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51" uniqueCount="190">
  <si>
    <t xml:space="preserve">Cancer of the Head and Neck</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Head and neck</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00-C14, C30-C32</t>
  </si>
  <si>
    <t xml:space="preserve">Larynx</t>
  </si>
  <si>
    <t xml:space="preserve">ICD-10 C32</t>
  </si>
  <si>
    <t xml:space="preserve">Lip, oral cavity and pharynx</t>
  </si>
  <si>
    <t xml:space="preserve">ICD-10 C00-C14</t>
  </si>
  <si>
    <t xml:space="preserve">Mouth (IARC definition)</t>
  </si>
  <si>
    <t xml:space="preserve">ICD-10 C03-C06</t>
  </si>
  <si>
    <t xml:space="preserve">Oral cavity</t>
  </si>
  <si>
    <t xml:space="preserve">ICD-10 C01-C06</t>
  </si>
  <si>
    <t xml:space="preserve">Salivary glands</t>
  </si>
  <si>
    <t xml:space="preserve">ICD-10 C07-C08</t>
  </si>
  <si>
    <t xml:space="preserve">Thyroid</t>
  </si>
  <si>
    <t xml:space="preserve">ICD-10 C73</t>
  </si>
  <si>
    <t xml:space="preserve">Tongue</t>
  </si>
  <si>
    <t xml:space="preserve">ICD-10 C01-C02</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1</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2</v>
      </c>
      <c r="AA16" s="33" t="n">
        <f aca="false">VLOOKUP((10000000*$I$11)+(1000000*$N$11)+(100*$W$11)+$A16,data!$A$2:$AN$65536,(AA$14-$D$14+10),FALSE())</f>
        <v>2</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1</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1</v>
      </c>
      <c r="N17" s="33" t="n">
        <f aca="false">VLOOKUP((10000000*$I$11)+(1000000*$N$11)+(100*$W$11)+$A17,data!$A$2:$AN$65536,(N$14-$D$14+10),FALSE())</f>
        <v>1</v>
      </c>
      <c r="O17" s="33" t="n">
        <f aca="false">VLOOKUP((10000000*$I$11)+(1000000*$N$11)+(100*$W$11)+$A17,data!$A$2:$AN$65536,(O$14-$D$14+10),FALSE())</f>
        <v>1</v>
      </c>
      <c r="P17" s="33" t="n">
        <f aca="false">VLOOKUP((10000000*$I$11)+(1000000*$N$11)+(100*$W$11)+$A17,data!$A$2:$AN$65536,(P$14-$D$14+10),FALSE())</f>
        <v>0</v>
      </c>
      <c r="Q17" s="33" t="n">
        <f aca="false">VLOOKUP((10000000*$I$11)+(1000000*$N$11)+(100*$W$11)+$A17,data!$A$2:$AN$65536,(Q$14-$D$14+10),FALSE())</f>
        <v>1</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1</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1</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2</v>
      </c>
      <c r="L18" s="33" t="n">
        <f aca="false">VLOOKUP((10000000*$I$11)+(1000000*$N$11)+(100*$W$11)+$A18,data!$A$2:$AN$65536,(L$14-$D$14+10),FALSE())</f>
        <v>1</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3</v>
      </c>
      <c r="Q18" s="33" t="n">
        <f aca="false">VLOOKUP((10000000*$I$11)+(1000000*$N$11)+(100*$W$11)+$A18,data!$A$2:$AN$65536,(Q$14-$D$14+10),FALSE())</f>
        <v>0</v>
      </c>
      <c r="R18" s="33" t="n">
        <f aca="false">VLOOKUP((10000000*$I$11)+(1000000*$N$11)+(100*$W$11)+$A18,data!$A$2:$AN$65536,(R$14-$D$14+10),FALSE())</f>
        <v>1</v>
      </c>
      <c r="S18" s="33" t="n">
        <f aca="false">VLOOKUP((10000000*$I$11)+(1000000*$N$11)+(100*$W$11)+$A18,data!$A$2:$AN$65536,(S$14-$D$14+10),FALSE())</f>
        <v>3</v>
      </c>
      <c r="T18" s="33" t="n">
        <f aca="false">VLOOKUP((10000000*$I$11)+(1000000*$N$11)+(100*$W$11)+$A18,data!$A$2:$AN$65536,(T$14-$D$14+10),FALSE())</f>
        <v>1</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1</v>
      </c>
      <c r="AB18" s="34" t="n">
        <f aca="false">VLOOKUP((10000000*$I$11)+(1000000*$N$11)+(100*$W$11)+$A18,data!$A$2:$AN$65536,(AB$14-$D$14+10),FALSE())</f>
        <v>2</v>
      </c>
    </row>
    <row r="19" s="35" customFormat="true" ht="12.75" hidden="false" customHeight="false" outlineLevel="0" collapsed="false">
      <c r="A19" s="23" t="n">
        <v>3</v>
      </c>
      <c r="B19" s="30" t="s">
        <v>14</v>
      </c>
      <c r="C19" s="31"/>
      <c r="D19" s="32" t="n">
        <f aca="false">VLOOKUP((10000000*$I$11)+(1000000*$N$11)+(100*$W$11)+$A19,data!$A$2:$AN$65536,(D$14-$D$14+10),FALSE())</f>
        <v>3</v>
      </c>
      <c r="E19" s="33" t="n">
        <f aca="false">VLOOKUP((10000000*$I$11)+(1000000*$N$11)+(100*$W$11)+$A19,data!$A$2:$AN$65536,(E$14-$D$14+10),FALSE())</f>
        <v>1</v>
      </c>
      <c r="F19" s="33" t="n">
        <f aca="false">VLOOKUP((10000000*$I$11)+(1000000*$N$11)+(100*$W$11)+$A19,data!$A$2:$AN$65536,(F$14-$D$14+10),FALSE())</f>
        <v>2</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1</v>
      </c>
      <c r="K19" s="33" t="n">
        <f aca="false">VLOOKUP((10000000*$I$11)+(1000000*$N$11)+(100*$W$11)+$A19,data!$A$2:$AN$65536,(K$14-$D$14+10),FALSE())</f>
        <v>3</v>
      </c>
      <c r="L19" s="33" t="n">
        <f aca="false">VLOOKUP((10000000*$I$11)+(1000000*$N$11)+(100*$W$11)+$A19,data!$A$2:$AN$65536,(L$14-$D$14+10),FALSE())</f>
        <v>0</v>
      </c>
      <c r="M19" s="33" t="n">
        <f aca="false">VLOOKUP((10000000*$I$11)+(1000000*$N$11)+(100*$W$11)+$A19,data!$A$2:$AN$65536,(M$14-$D$14+10),FALSE())</f>
        <v>1</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2</v>
      </c>
      <c r="Q19" s="33" t="n">
        <f aca="false">VLOOKUP((10000000*$I$11)+(1000000*$N$11)+(100*$W$11)+$A19,data!$A$2:$AN$65536,(Q$14-$D$14+10),FALSE())</f>
        <v>0</v>
      </c>
      <c r="R19" s="33" t="n">
        <f aca="false">VLOOKUP((10000000*$I$11)+(1000000*$N$11)+(100*$W$11)+$A19,data!$A$2:$AN$65536,(R$14-$D$14+10),FALSE())</f>
        <v>1</v>
      </c>
      <c r="S19" s="33" t="n">
        <f aca="false">VLOOKUP((10000000*$I$11)+(1000000*$N$11)+(100*$W$11)+$A19,data!$A$2:$AN$65536,(S$14-$D$14+10),FALSE())</f>
        <v>4</v>
      </c>
      <c r="T19" s="33" t="n">
        <f aca="false">VLOOKUP((10000000*$I$11)+(1000000*$N$11)+(100*$W$11)+$A19,data!$A$2:$AN$65536,(T$14-$D$14+10),FALSE())</f>
        <v>2</v>
      </c>
      <c r="U19" s="33" t="n">
        <f aca="false">VLOOKUP((10000000*$I$11)+(1000000*$N$11)+(100*$W$11)+$A19,data!$A$2:$AN$65536,(U$14-$D$14+10),FALSE())</f>
        <v>0</v>
      </c>
      <c r="V19" s="33" t="n">
        <f aca="false">VLOOKUP((10000000*$I$11)+(1000000*$N$11)+(100*$W$11)+$A19,data!$A$2:$AN$65536,(V$14-$D$14+10),FALSE())</f>
        <v>1</v>
      </c>
      <c r="W19" s="33" t="n">
        <f aca="false">VLOOKUP((10000000*$I$11)+(1000000*$N$11)+(100*$W$11)+$A19,data!$A$2:$AN$65536,(W$14-$D$14+10),FALSE())</f>
        <v>2</v>
      </c>
      <c r="X19" s="33" t="n">
        <f aca="false">VLOOKUP((10000000*$I$11)+(1000000*$N$11)+(100*$W$11)+$A19,data!$A$2:$AN$65536,(X$14-$D$14+10),FALSE())</f>
        <v>4</v>
      </c>
      <c r="Y19" s="33" t="n">
        <f aca="false">VLOOKUP((10000000*$I$11)+(1000000*$N$11)+(100*$W$11)+$A19,data!$A$2:$AN$65536,(Y$14-$D$14+10),FALSE())</f>
        <v>1</v>
      </c>
      <c r="Z19" s="33" t="n">
        <f aca="false">VLOOKUP((10000000*$I$11)+(1000000*$N$11)+(100*$W$11)+$A19,data!$A$2:$AN$65536,(Z$14-$D$14+10),FALSE())</f>
        <v>1</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4</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2</v>
      </c>
      <c r="H20" s="33" t="n">
        <f aca="false">VLOOKUP((10000000*$I$11)+(1000000*$N$11)+(100*$W$11)+$A20,data!$A$2:$AN$65536,(H$14-$D$14+10),FALSE())</f>
        <v>6</v>
      </c>
      <c r="I20" s="33" t="n">
        <f aca="false">VLOOKUP((10000000*$I$11)+(1000000*$N$11)+(100*$W$11)+$A20,data!$A$2:$AN$65536,(I$14-$D$14+10),FALSE())</f>
        <v>0</v>
      </c>
      <c r="J20" s="33" t="n">
        <f aca="false">VLOOKUP((10000000*$I$11)+(1000000*$N$11)+(100*$W$11)+$A20,data!$A$2:$AN$65536,(J$14-$D$14+10),FALSE())</f>
        <v>3</v>
      </c>
      <c r="K20" s="33" t="n">
        <f aca="false">VLOOKUP((10000000*$I$11)+(1000000*$N$11)+(100*$W$11)+$A20,data!$A$2:$AN$65536,(K$14-$D$14+10),FALSE())</f>
        <v>1</v>
      </c>
      <c r="L20" s="33" t="n">
        <f aca="false">VLOOKUP((10000000*$I$11)+(1000000*$N$11)+(100*$W$11)+$A20,data!$A$2:$AN$65536,(L$14-$D$14+10),FALSE())</f>
        <v>1</v>
      </c>
      <c r="M20" s="33" t="n">
        <f aca="false">VLOOKUP((10000000*$I$11)+(1000000*$N$11)+(100*$W$11)+$A20,data!$A$2:$AN$65536,(M$14-$D$14+10),FALSE())</f>
        <v>1</v>
      </c>
      <c r="N20" s="33" t="n">
        <f aca="false">VLOOKUP((10000000*$I$11)+(1000000*$N$11)+(100*$W$11)+$A20,data!$A$2:$AN$65536,(N$14-$D$14+10),FALSE())</f>
        <v>4</v>
      </c>
      <c r="O20" s="33" t="n">
        <f aca="false">VLOOKUP((10000000*$I$11)+(1000000*$N$11)+(100*$W$11)+$A20,data!$A$2:$AN$65536,(O$14-$D$14+10),FALSE())</f>
        <v>3</v>
      </c>
      <c r="P20" s="33" t="n">
        <f aca="false">VLOOKUP((10000000*$I$11)+(1000000*$N$11)+(100*$W$11)+$A20,data!$A$2:$AN$65536,(P$14-$D$14+10),FALSE())</f>
        <v>3</v>
      </c>
      <c r="Q20" s="33" t="n">
        <f aca="false">VLOOKUP((10000000*$I$11)+(1000000*$N$11)+(100*$W$11)+$A20,data!$A$2:$AN$65536,(Q$14-$D$14+10),FALSE())</f>
        <v>3</v>
      </c>
      <c r="R20" s="33" t="n">
        <f aca="false">VLOOKUP((10000000*$I$11)+(1000000*$N$11)+(100*$W$11)+$A20,data!$A$2:$AN$65536,(R$14-$D$14+10),FALSE())</f>
        <v>2</v>
      </c>
      <c r="S20" s="33" t="n">
        <f aca="false">VLOOKUP((10000000*$I$11)+(1000000*$N$11)+(100*$W$11)+$A20,data!$A$2:$AN$65536,(S$14-$D$14+10),FALSE())</f>
        <v>2</v>
      </c>
      <c r="T20" s="33" t="n">
        <f aca="false">VLOOKUP((10000000*$I$11)+(1000000*$N$11)+(100*$W$11)+$A20,data!$A$2:$AN$65536,(T$14-$D$14+10),FALSE())</f>
        <v>2</v>
      </c>
      <c r="U20" s="33" t="n">
        <f aca="false">VLOOKUP((10000000*$I$11)+(1000000*$N$11)+(100*$W$11)+$A20,data!$A$2:$AN$65536,(U$14-$D$14+10),FALSE())</f>
        <v>2</v>
      </c>
      <c r="V20" s="33" t="n">
        <f aca="false">VLOOKUP((10000000*$I$11)+(1000000*$N$11)+(100*$W$11)+$A20,data!$A$2:$AN$65536,(V$14-$D$14+10),FALSE())</f>
        <v>3</v>
      </c>
      <c r="W20" s="33" t="n">
        <f aca="false">VLOOKUP((10000000*$I$11)+(1000000*$N$11)+(100*$W$11)+$A20,data!$A$2:$AN$65536,(W$14-$D$14+10),FALSE())</f>
        <v>3</v>
      </c>
      <c r="X20" s="33" t="n">
        <f aca="false">VLOOKUP((10000000*$I$11)+(1000000*$N$11)+(100*$W$11)+$A20,data!$A$2:$AN$65536,(X$14-$D$14+10),FALSE())</f>
        <v>2</v>
      </c>
      <c r="Y20" s="33" t="n">
        <f aca="false">VLOOKUP((10000000*$I$11)+(1000000*$N$11)+(100*$W$11)+$A20,data!$A$2:$AN$65536,(Y$14-$D$14+10),FALSE())</f>
        <v>2</v>
      </c>
      <c r="Z20" s="33" t="n">
        <f aca="false">VLOOKUP((10000000*$I$11)+(1000000*$N$11)+(100*$W$11)+$A20,data!$A$2:$AN$65536,(Z$14-$D$14+10),FALSE())</f>
        <v>2</v>
      </c>
      <c r="AA20" s="33" t="n">
        <f aca="false">VLOOKUP((10000000*$I$11)+(1000000*$N$11)+(100*$W$11)+$A20,data!$A$2:$AN$65536,(AA$14-$D$14+10),FALSE())</f>
        <v>1</v>
      </c>
      <c r="AB20" s="34" t="n">
        <f aca="false">VLOOKUP((10000000*$I$11)+(1000000*$N$11)+(100*$W$11)+$A20,data!$A$2:$AN$65536,(AB$14-$D$14+10),FALSE())</f>
        <v>7</v>
      </c>
    </row>
    <row r="21" s="35" customFormat="true" ht="12.75" hidden="false" customHeight="false" outlineLevel="0" collapsed="false">
      <c r="A21" s="23" t="n">
        <v>5</v>
      </c>
      <c r="B21" s="30" t="s">
        <v>16</v>
      </c>
      <c r="C21" s="31"/>
      <c r="D21" s="32" t="n">
        <f aca="false">VLOOKUP((10000000*$I$11)+(1000000*$N$11)+(100*$W$11)+$A21,data!$A$2:$AN$65536,(D$14-$D$14+10),FALSE())</f>
        <v>2</v>
      </c>
      <c r="E21" s="33" t="n">
        <f aca="false">VLOOKUP((10000000*$I$11)+(1000000*$N$11)+(100*$W$11)+$A21,data!$A$2:$AN$65536,(E$14-$D$14+10),FALSE())</f>
        <v>3</v>
      </c>
      <c r="F21" s="33" t="n">
        <f aca="false">VLOOKUP((10000000*$I$11)+(1000000*$N$11)+(100*$W$11)+$A21,data!$A$2:$AN$65536,(F$14-$D$14+10),FALSE())</f>
        <v>2</v>
      </c>
      <c r="G21" s="33" t="n">
        <f aca="false">VLOOKUP((10000000*$I$11)+(1000000*$N$11)+(100*$W$11)+$A21,data!$A$2:$AN$65536,(G$14-$D$14+10),FALSE())</f>
        <v>4</v>
      </c>
      <c r="H21" s="33" t="n">
        <f aca="false">VLOOKUP((10000000*$I$11)+(1000000*$N$11)+(100*$W$11)+$A21,data!$A$2:$AN$65536,(H$14-$D$14+10),FALSE())</f>
        <v>3</v>
      </c>
      <c r="I21" s="33" t="n">
        <f aca="false">VLOOKUP((10000000*$I$11)+(1000000*$N$11)+(100*$W$11)+$A21,data!$A$2:$AN$65536,(I$14-$D$14+10),FALSE())</f>
        <v>5</v>
      </c>
      <c r="J21" s="33" t="n">
        <f aca="false">VLOOKUP((10000000*$I$11)+(1000000*$N$11)+(100*$W$11)+$A21,data!$A$2:$AN$65536,(J$14-$D$14+10),FALSE())</f>
        <v>1</v>
      </c>
      <c r="K21" s="33" t="n">
        <f aca="false">VLOOKUP((10000000*$I$11)+(1000000*$N$11)+(100*$W$11)+$A21,data!$A$2:$AN$65536,(K$14-$D$14+10),FALSE())</f>
        <v>3</v>
      </c>
      <c r="L21" s="33" t="n">
        <f aca="false">VLOOKUP((10000000*$I$11)+(1000000*$N$11)+(100*$W$11)+$A21,data!$A$2:$AN$65536,(L$14-$D$14+10),FALSE())</f>
        <v>2</v>
      </c>
      <c r="M21" s="33" t="n">
        <f aca="false">VLOOKUP((10000000*$I$11)+(1000000*$N$11)+(100*$W$11)+$A21,data!$A$2:$AN$65536,(M$14-$D$14+10),FALSE())</f>
        <v>4</v>
      </c>
      <c r="N21" s="33" t="n">
        <f aca="false">VLOOKUP((10000000*$I$11)+(1000000*$N$11)+(100*$W$11)+$A21,data!$A$2:$AN$65536,(N$14-$D$14+10),FALSE())</f>
        <v>2</v>
      </c>
      <c r="O21" s="33" t="n">
        <f aca="false">VLOOKUP((10000000*$I$11)+(1000000*$N$11)+(100*$W$11)+$A21,data!$A$2:$AN$65536,(O$14-$D$14+10),FALSE())</f>
        <v>4</v>
      </c>
      <c r="P21" s="33" t="n">
        <f aca="false">VLOOKUP((10000000*$I$11)+(1000000*$N$11)+(100*$W$11)+$A21,data!$A$2:$AN$65536,(P$14-$D$14+10),FALSE())</f>
        <v>3</v>
      </c>
      <c r="Q21" s="33" t="n">
        <f aca="false">VLOOKUP((10000000*$I$11)+(1000000*$N$11)+(100*$W$11)+$A21,data!$A$2:$AN$65536,(Q$14-$D$14+10),FALSE())</f>
        <v>7</v>
      </c>
      <c r="R21" s="33" t="n">
        <f aca="false">VLOOKUP((10000000*$I$11)+(1000000*$N$11)+(100*$W$11)+$A21,data!$A$2:$AN$65536,(R$14-$D$14+10),FALSE())</f>
        <v>1</v>
      </c>
      <c r="S21" s="33" t="n">
        <f aca="false">VLOOKUP((10000000*$I$11)+(1000000*$N$11)+(100*$W$11)+$A21,data!$A$2:$AN$65536,(S$14-$D$14+10),FALSE())</f>
        <v>2</v>
      </c>
      <c r="T21" s="33" t="n">
        <f aca="false">VLOOKUP((10000000*$I$11)+(1000000*$N$11)+(100*$W$11)+$A21,data!$A$2:$AN$65536,(T$14-$D$14+10),FALSE())</f>
        <v>1</v>
      </c>
      <c r="U21" s="33" t="n">
        <f aca="false">VLOOKUP((10000000*$I$11)+(1000000*$N$11)+(100*$W$11)+$A21,data!$A$2:$AN$65536,(U$14-$D$14+10),FALSE())</f>
        <v>3</v>
      </c>
      <c r="V21" s="33" t="n">
        <f aca="false">VLOOKUP((10000000*$I$11)+(1000000*$N$11)+(100*$W$11)+$A21,data!$A$2:$AN$65536,(V$14-$D$14+10),FALSE())</f>
        <v>3</v>
      </c>
      <c r="W21" s="33" t="n">
        <f aca="false">VLOOKUP((10000000*$I$11)+(1000000*$N$11)+(100*$W$11)+$A21,data!$A$2:$AN$65536,(W$14-$D$14+10),FALSE())</f>
        <v>0</v>
      </c>
      <c r="X21" s="33" t="n">
        <f aca="false">VLOOKUP((10000000*$I$11)+(1000000*$N$11)+(100*$W$11)+$A21,data!$A$2:$AN$65536,(X$14-$D$14+10),FALSE())</f>
        <v>8</v>
      </c>
      <c r="Y21" s="33" t="n">
        <f aca="false">VLOOKUP((10000000*$I$11)+(1000000*$N$11)+(100*$W$11)+$A21,data!$A$2:$AN$65536,(Y$14-$D$14+10),FALSE())</f>
        <v>6</v>
      </c>
      <c r="Z21" s="33" t="n">
        <f aca="false">VLOOKUP((10000000*$I$11)+(1000000*$N$11)+(100*$W$11)+$A21,data!$A$2:$AN$65536,(Z$14-$D$14+10),FALSE())</f>
        <v>7</v>
      </c>
      <c r="AA21" s="33" t="n">
        <f aca="false">VLOOKUP((10000000*$I$11)+(1000000*$N$11)+(100*$W$11)+$A21,data!$A$2:$AN$65536,(AA$14-$D$14+10),FALSE())</f>
        <v>7</v>
      </c>
      <c r="AB21" s="34" t="n">
        <f aca="false">VLOOKUP((10000000*$I$11)+(1000000*$N$11)+(100*$W$11)+$A21,data!$A$2:$AN$65536,(AB$14-$D$14+10),FALSE())</f>
        <v>5</v>
      </c>
    </row>
    <row r="22" s="35" customFormat="true" ht="12.75" hidden="false" customHeight="false" outlineLevel="0" collapsed="false">
      <c r="A22" s="23" t="n">
        <v>6</v>
      </c>
      <c r="B22" s="30" t="s">
        <v>17</v>
      </c>
      <c r="C22" s="31"/>
      <c r="D22" s="32" t="n">
        <f aca="false">VLOOKUP((10000000*$I$11)+(1000000*$N$11)+(100*$W$11)+$A22,data!$A$2:$AN$65536,(D$14-$D$14+10),FALSE())</f>
        <v>6</v>
      </c>
      <c r="E22" s="33" t="n">
        <f aca="false">VLOOKUP((10000000*$I$11)+(1000000*$N$11)+(100*$W$11)+$A22,data!$A$2:$AN$65536,(E$14-$D$14+10),FALSE())</f>
        <v>1</v>
      </c>
      <c r="F22" s="33" t="n">
        <f aca="false">VLOOKUP((10000000*$I$11)+(1000000*$N$11)+(100*$W$11)+$A22,data!$A$2:$AN$65536,(F$14-$D$14+10),FALSE())</f>
        <v>9</v>
      </c>
      <c r="G22" s="33" t="n">
        <f aca="false">VLOOKUP((10000000*$I$11)+(1000000*$N$11)+(100*$W$11)+$A22,data!$A$2:$AN$65536,(G$14-$D$14+10),FALSE())</f>
        <v>5</v>
      </c>
      <c r="H22" s="33" t="n">
        <f aca="false">VLOOKUP((10000000*$I$11)+(1000000*$N$11)+(100*$W$11)+$A22,data!$A$2:$AN$65536,(H$14-$D$14+10),FALSE())</f>
        <v>3</v>
      </c>
      <c r="I22" s="33" t="n">
        <f aca="false">VLOOKUP((10000000*$I$11)+(1000000*$N$11)+(100*$W$11)+$A22,data!$A$2:$AN$65536,(I$14-$D$14+10),FALSE())</f>
        <v>2</v>
      </c>
      <c r="J22" s="33" t="n">
        <f aca="false">VLOOKUP((10000000*$I$11)+(1000000*$N$11)+(100*$W$11)+$A22,data!$A$2:$AN$65536,(J$14-$D$14+10),FALSE())</f>
        <v>9</v>
      </c>
      <c r="K22" s="33" t="n">
        <f aca="false">VLOOKUP((10000000*$I$11)+(1000000*$N$11)+(100*$W$11)+$A22,data!$A$2:$AN$65536,(K$14-$D$14+10),FALSE())</f>
        <v>6</v>
      </c>
      <c r="L22" s="33" t="n">
        <f aca="false">VLOOKUP((10000000*$I$11)+(1000000*$N$11)+(100*$W$11)+$A22,data!$A$2:$AN$65536,(L$14-$D$14+10),FALSE())</f>
        <v>5</v>
      </c>
      <c r="M22" s="33" t="n">
        <f aca="false">VLOOKUP((10000000*$I$11)+(1000000*$N$11)+(100*$W$11)+$A22,data!$A$2:$AN$65536,(M$14-$D$14+10),FALSE())</f>
        <v>6</v>
      </c>
      <c r="N22" s="33" t="n">
        <f aca="false">VLOOKUP((10000000*$I$11)+(1000000*$N$11)+(100*$W$11)+$A22,data!$A$2:$AN$65536,(N$14-$D$14+10),FALSE())</f>
        <v>10</v>
      </c>
      <c r="O22" s="33" t="n">
        <f aca="false">VLOOKUP((10000000*$I$11)+(1000000*$N$11)+(100*$W$11)+$A22,data!$A$2:$AN$65536,(O$14-$D$14+10),FALSE())</f>
        <v>9</v>
      </c>
      <c r="P22" s="33" t="n">
        <f aca="false">VLOOKUP((10000000*$I$11)+(1000000*$N$11)+(100*$W$11)+$A22,data!$A$2:$AN$65536,(P$14-$D$14+10),FALSE())</f>
        <v>5</v>
      </c>
      <c r="Q22" s="33" t="n">
        <f aca="false">VLOOKUP((10000000*$I$11)+(1000000*$N$11)+(100*$W$11)+$A22,data!$A$2:$AN$65536,(Q$14-$D$14+10),FALSE())</f>
        <v>7</v>
      </c>
      <c r="R22" s="33" t="n">
        <f aca="false">VLOOKUP((10000000*$I$11)+(1000000*$N$11)+(100*$W$11)+$A22,data!$A$2:$AN$65536,(R$14-$D$14+10),FALSE())</f>
        <v>3</v>
      </c>
      <c r="S22" s="33" t="n">
        <f aca="false">VLOOKUP((10000000*$I$11)+(1000000*$N$11)+(100*$W$11)+$A22,data!$A$2:$AN$65536,(S$14-$D$14+10),FALSE())</f>
        <v>7</v>
      </c>
      <c r="T22" s="33" t="n">
        <f aca="false">VLOOKUP((10000000*$I$11)+(1000000*$N$11)+(100*$W$11)+$A22,data!$A$2:$AN$65536,(T$14-$D$14+10),FALSE())</f>
        <v>8</v>
      </c>
      <c r="U22" s="33" t="n">
        <f aca="false">VLOOKUP((10000000*$I$11)+(1000000*$N$11)+(100*$W$11)+$A22,data!$A$2:$AN$65536,(U$14-$D$14+10),FALSE())</f>
        <v>4</v>
      </c>
      <c r="V22" s="33" t="n">
        <f aca="false">VLOOKUP((10000000*$I$11)+(1000000*$N$11)+(100*$W$11)+$A22,data!$A$2:$AN$65536,(V$14-$D$14+10),FALSE())</f>
        <v>3</v>
      </c>
      <c r="W22" s="33" t="n">
        <f aca="false">VLOOKUP((10000000*$I$11)+(1000000*$N$11)+(100*$W$11)+$A22,data!$A$2:$AN$65536,(W$14-$D$14+10),FALSE())</f>
        <v>5</v>
      </c>
      <c r="X22" s="33" t="n">
        <f aca="false">VLOOKUP((10000000*$I$11)+(1000000*$N$11)+(100*$W$11)+$A22,data!$A$2:$AN$65536,(X$14-$D$14+10),FALSE())</f>
        <v>9</v>
      </c>
      <c r="Y22" s="33" t="n">
        <f aca="false">VLOOKUP((10000000*$I$11)+(1000000*$N$11)+(100*$W$11)+$A22,data!$A$2:$AN$65536,(Y$14-$D$14+10),FALSE())</f>
        <v>5</v>
      </c>
      <c r="Z22" s="33" t="n">
        <f aca="false">VLOOKUP((10000000*$I$11)+(1000000*$N$11)+(100*$W$11)+$A22,data!$A$2:$AN$65536,(Z$14-$D$14+10),FALSE())</f>
        <v>5</v>
      </c>
      <c r="AA22" s="33" t="n">
        <f aca="false">VLOOKUP((10000000*$I$11)+(1000000*$N$11)+(100*$W$11)+$A22,data!$A$2:$AN$65536,(AA$14-$D$14+10),FALSE())</f>
        <v>4</v>
      </c>
      <c r="AB22" s="34" t="n">
        <f aca="false">VLOOKUP((10000000*$I$11)+(1000000*$N$11)+(100*$W$11)+$A22,data!$A$2:$AN$65536,(AB$14-$D$14+10),FALSE())</f>
        <v>6</v>
      </c>
    </row>
    <row r="23" s="35" customFormat="true" ht="12.75" hidden="false" customHeight="false" outlineLevel="0" collapsed="false">
      <c r="A23" s="23" t="n">
        <v>7</v>
      </c>
      <c r="B23" s="30" t="s">
        <v>18</v>
      </c>
      <c r="C23" s="31"/>
      <c r="D23" s="32" t="n">
        <f aca="false">VLOOKUP((10000000*$I$11)+(1000000*$N$11)+(100*$W$11)+$A23,data!$A$2:$AN$65536,(D$14-$D$14+10),FALSE())</f>
        <v>9</v>
      </c>
      <c r="E23" s="33" t="n">
        <f aca="false">VLOOKUP((10000000*$I$11)+(1000000*$N$11)+(100*$W$11)+$A23,data!$A$2:$AN$65536,(E$14-$D$14+10),FALSE())</f>
        <v>17</v>
      </c>
      <c r="F23" s="33" t="n">
        <f aca="false">VLOOKUP((10000000*$I$11)+(1000000*$N$11)+(100*$W$11)+$A23,data!$A$2:$AN$65536,(F$14-$D$14+10),FALSE())</f>
        <v>10</v>
      </c>
      <c r="G23" s="33" t="n">
        <f aca="false">VLOOKUP((10000000*$I$11)+(1000000*$N$11)+(100*$W$11)+$A23,data!$A$2:$AN$65536,(G$14-$D$14+10),FALSE())</f>
        <v>11</v>
      </c>
      <c r="H23" s="33" t="n">
        <f aca="false">VLOOKUP((10000000*$I$11)+(1000000*$N$11)+(100*$W$11)+$A23,data!$A$2:$AN$65536,(H$14-$D$14+10),FALSE())</f>
        <v>14</v>
      </c>
      <c r="I23" s="33" t="n">
        <f aca="false">VLOOKUP((10000000*$I$11)+(1000000*$N$11)+(100*$W$11)+$A23,data!$A$2:$AN$65536,(I$14-$D$14+10),FALSE())</f>
        <v>7</v>
      </c>
      <c r="J23" s="33" t="n">
        <f aca="false">VLOOKUP((10000000*$I$11)+(1000000*$N$11)+(100*$W$11)+$A23,data!$A$2:$AN$65536,(J$14-$D$14+10),FALSE())</f>
        <v>9</v>
      </c>
      <c r="K23" s="33" t="n">
        <f aca="false">VLOOKUP((10000000*$I$11)+(1000000*$N$11)+(100*$W$11)+$A23,data!$A$2:$AN$65536,(K$14-$D$14+10),FALSE())</f>
        <v>18</v>
      </c>
      <c r="L23" s="33" t="n">
        <f aca="false">VLOOKUP((10000000*$I$11)+(1000000*$N$11)+(100*$W$11)+$A23,data!$A$2:$AN$65536,(L$14-$D$14+10),FALSE())</f>
        <v>10</v>
      </c>
      <c r="M23" s="33" t="n">
        <f aca="false">VLOOKUP((10000000*$I$11)+(1000000*$N$11)+(100*$W$11)+$A23,data!$A$2:$AN$65536,(M$14-$D$14+10),FALSE())</f>
        <v>9</v>
      </c>
      <c r="N23" s="33" t="n">
        <f aca="false">VLOOKUP((10000000*$I$11)+(1000000*$N$11)+(100*$W$11)+$A23,data!$A$2:$AN$65536,(N$14-$D$14+10),FALSE())</f>
        <v>12</v>
      </c>
      <c r="O23" s="33" t="n">
        <f aca="false">VLOOKUP((10000000*$I$11)+(1000000*$N$11)+(100*$W$11)+$A23,data!$A$2:$AN$65536,(O$14-$D$14+10),FALSE())</f>
        <v>5</v>
      </c>
      <c r="P23" s="33" t="n">
        <f aca="false">VLOOKUP((10000000*$I$11)+(1000000*$N$11)+(100*$W$11)+$A23,data!$A$2:$AN$65536,(P$14-$D$14+10),FALSE())</f>
        <v>10</v>
      </c>
      <c r="Q23" s="33" t="n">
        <f aca="false">VLOOKUP((10000000*$I$11)+(1000000*$N$11)+(100*$W$11)+$A23,data!$A$2:$AN$65536,(Q$14-$D$14+10),FALSE())</f>
        <v>9</v>
      </c>
      <c r="R23" s="33" t="n">
        <f aca="false">VLOOKUP((10000000*$I$11)+(1000000*$N$11)+(100*$W$11)+$A23,data!$A$2:$AN$65536,(R$14-$D$14+10),FALSE())</f>
        <v>13</v>
      </c>
      <c r="S23" s="33" t="n">
        <f aca="false">VLOOKUP((10000000*$I$11)+(1000000*$N$11)+(100*$W$11)+$A23,data!$A$2:$AN$65536,(S$14-$D$14+10),FALSE())</f>
        <v>20</v>
      </c>
      <c r="T23" s="33" t="n">
        <f aca="false">VLOOKUP((10000000*$I$11)+(1000000*$N$11)+(100*$W$11)+$A23,data!$A$2:$AN$65536,(T$14-$D$14+10),FALSE())</f>
        <v>12</v>
      </c>
      <c r="U23" s="33" t="n">
        <f aca="false">VLOOKUP((10000000*$I$11)+(1000000*$N$11)+(100*$W$11)+$A23,data!$A$2:$AN$65536,(U$14-$D$14+10),FALSE())</f>
        <v>14</v>
      </c>
      <c r="V23" s="33" t="n">
        <f aca="false">VLOOKUP((10000000*$I$11)+(1000000*$N$11)+(100*$W$11)+$A23,data!$A$2:$AN$65536,(V$14-$D$14+10),FALSE())</f>
        <v>8</v>
      </c>
      <c r="W23" s="33" t="n">
        <f aca="false">VLOOKUP((10000000*$I$11)+(1000000*$N$11)+(100*$W$11)+$A23,data!$A$2:$AN$65536,(W$14-$D$14+10),FALSE())</f>
        <v>10</v>
      </c>
      <c r="X23" s="33" t="n">
        <f aca="false">VLOOKUP((10000000*$I$11)+(1000000*$N$11)+(100*$W$11)+$A23,data!$A$2:$AN$65536,(X$14-$D$14+10),FALSE())</f>
        <v>25</v>
      </c>
      <c r="Y23" s="33" t="n">
        <f aca="false">VLOOKUP((10000000*$I$11)+(1000000*$N$11)+(100*$W$11)+$A23,data!$A$2:$AN$65536,(Y$14-$D$14+10),FALSE())</f>
        <v>14</v>
      </c>
      <c r="Z23" s="33" t="n">
        <f aca="false">VLOOKUP((10000000*$I$11)+(1000000*$N$11)+(100*$W$11)+$A23,data!$A$2:$AN$65536,(Z$14-$D$14+10),FALSE())</f>
        <v>17</v>
      </c>
      <c r="AA23" s="33" t="n">
        <f aca="false">VLOOKUP((10000000*$I$11)+(1000000*$N$11)+(100*$W$11)+$A23,data!$A$2:$AN$65536,(AA$14-$D$14+10),FALSE())</f>
        <v>13</v>
      </c>
      <c r="AB23" s="34" t="n">
        <f aca="false">VLOOKUP((10000000*$I$11)+(1000000*$N$11)+(100*$W$11)+$A23,data!$A$2:$AN$65536,(AB$14-$D$14+10),FALSE())</f>
        <v>10</v>
      </c>
    </row>
    <row r="24" s="35" customFormat="true" ht="12.75" hidden="false" customHeight="false" outlineLevel="0" collapsed="false">
      <c r="A24" s="23" t="n">
        <v>8</v>
      </c>
      <c r="B24" s="30" t="s">
        <v>19</v>
      </c>
      <c r="C24" s="31"/>
      <c r="D24" s="32" t="n">
        <f aca="false">VLOOKUP((10000000*$I$11)+(1000000*$N$11)+(100*$W$11)+$A24,data!$A$2:$AN$65536,(D$14-$D$14+10),FALSE())</f>
        <v>14</v>
      </c>
      <c r="E24" s="33" t="n">
        <f aca="false">VLOOKUP((10000000*$I$11)+(1000000*$N$11)+(100*$W$11)+$A24,data!$A$2:$AN$65536,(E$14-$D$14+10),FALSE())</f>
        <v>28</v>
      </c>
      <c r="F24" s="33" t="n">
        <f aca="false">VLOOKUP((10000000*$I$11)+(1000000*$N$11)+(100*$W$11)+$A24,data!$A$2:$AN$65536,(F$14-$D$14+10),FALSE())</f>
        <v>22</v>
      </c>
      <c r="G24" s="33" t="n">
        <f aca="false">VLOOKUP((10000000*$I$11)+(1000000*$N$11)+(100*$W$11)+$A24,data!$A$2:$AN$65536,(G$14-$D$14+10),FALSE())</f>
        <v>25</v>
      </c>
      <c r="H24" s="33" t="n">
        <f aca="false">VLOOKUP((10000000*$I$11)+(1000000*$N$11)+(100*$W$11)+$A24,data!$A$2:$AN$65536,(H$14-$D$14+10),FALSE())</f>
        <v>17</v>
      </c>
      <c r="I24" s="33" t="n">
        <f aca="false">VLOOKUP((10000000*$I$11)+(1000000*$N$11)+(100*$W$11)+$A24,data!$A$2:$AN$65536,(I$14-$D$14+10),FALSE())</f>
        <v>25</v>
      </c>
      <c r="J24" s="33" t="n">
        <f aca="false">VLOOKUP((10000000*$I$11)+(1000000*$N$11)+(100*$W$11)+$A24,data!$A$2:$AN$65536,(J$14-$D$14+10),FALSE())</f>
        <v>25</v>
      </c>
      <c r="K24" s="33" t="n">
        <f aca="false">VLOOKUP((10000000*$I$11)+(1000000*$N$11)+(100*$W$11)+$A24,data!$A$2:$AN$65536,(K$14-$D$14+10),FALSE())</f>
        <v>22</v>
      </c>
      <c r="L24" s="33" t="n">
        <f aca="false">VLOOKUP((10000000*$I$11)+(1000000*$N$11)+(100*$W$11)+$A24,data!$A$2:$AN$65536,(L$14-$D$14+10),FALSE())</f>
        <v>18</v>
      </c>
      <c r="M24" s="33" t="n">
        <f aca="false">VLOOKUP((10000000*$I$11)+(1000000*$N$11)+(100*$W$11)+$A24,data!$A$2:$AN$65536,(M$14-$D$14+10),FALSE())</f>
        <v>26</v>
      </c>
      <c r="N24" s="33" t="n">
        <f aca="false">VLOOKUP((10000000*$I$11)+(1000000*$N$11)+(100*$W$11)+$A24,data!$A$2:$AN$65536,(N$14-$D$14+10),FALSE())</f>
        <v>24</v>
      </c>
      <c r="O24" s="33" t="n">
        <f aca="false">VLOOKUP((10000000*$I$11)+(1000000*$N$11)+(100*$W$11)+$A24,data!$A$2:$AN$65536,(O$14-$D$14+10),FALSE())</f>
        <v>21</v>
      </c>
      <c r="P24" s="33" t="n">
        <f aca="false">VLOOKUP((10000000*$I$11)+(1000000*$N$11)+(100*$W$11)+$A24,data!$A$2:$AN$65536,(P$14-$D$14+10),FALSE())</f>
        <v>23</v>
      </c>
      <c r="Q24" s="33" t="n">
        <f aca="false">VLOOKUP((10000000*$I$11)+(1000000*$N$11)+(100*$W$11)+$A24,data!$A$2:$AN$65536,(Q$14-$D$14+10),FALSE())</f>
        <v>27</v>
      </c>
      <c r="R24" s="33" t="n">
        <f aca="false">VLOOKUP((10000000*$I$11)+(1000000*$N$11)+(100*$W$11)+$A24,data!$A$2:$AN$65536,(R$14-$D$14+10),FALSE())</f>
        <v>28</v>
      </c>
      <c r="S24" s="33" t="n">
        <f aca="false">VLOOKUP((10000000*$I$11)+(1000000*$N$11)+(100*$W$11)+$A24,data!$A$2:$AN$65536,(S$14-$D$14+10),FALSE())</f>
        <v>32</v>
      </c>
      <c r="T24" s="33" t="n">
        <f aca="false">VLOOKUP((10000000*$I$11)+(1000000*$N$11)+(100*$W$11)+$A24,data!$A$2:$AN$65536,(T$14-$D$14+10),FALSE())</f>
        <v>22</v>
      </c>
      <c r="U24" s="33" t="n">
        <f aca="false">VLOOKUP((10000000*$I$11)+(1000000*$N$11)+(100*$W$11)+$A24,data!$A$2:$AN$65536,(U$14-$D$14+10),FALSE())</f>
        <v>25</v>
      </c>
      <c r="V24" s="33" t="n">
        <f aca="false">VLOOKUP((10000000*$I$11)+(1000000*$N$11)+(100*$W$11)+$A24,data!$A$2:$AN$65536,(V$14-$D$14+10),FALSE())</f>
        <v>31</v>
      </c>
      <c r="W24" s="33" t="n">
        <f aca="false">VLOOKUP((10000000*$I$11)+(1000000*$N$11)+(100*$W$11)+$A24,data!$A$2:$AN$65536,(W$14-$D$14+10),FALSE())</f>
        <v>29</v>
      </c>
      <c r="X24" s="33" t="n">
        <f aca="false">VLOOKUP((10000000*$I$11)+(1000000*$N$11)+(100*$W$11)+$A24,data!$A$2:$AN$65536,(X$14-$D$14+10),FALSE())</f>
        <v>33</v>
      </c>
      <c r="Y24" s="33" t="n">
        <f aca="false">VLOOKUP((10000000*$I$11)+(1000000*$N$11)+(100*$W$11)+$A24,data!$A$2:$AN$65536,(Y$14-$D$14+10),FALSE())</f>
        <v>35</v>
      </c>
      <c r="Z24" s="33" t="n">
        <f aca="false">VLOOKUP((10000000*$I$11)+(1000000*$N$11)+(100*$W$11)+$A24,data!$A$2:$AN$65536,(Z$14-$D$14+10),FALSE())</f>
        <v>33</v>
      </c>
      <c r="AA24" s="33" t="n">
        <f aca="false">VLOOKUP((10000000*$I$11)+(1000000*$N$11)+(100*$W$11)+$A24,data!$A$2:$AN$65536,(AA$14-$D$14+10),FALSE())</f>
        <v>27</v>
      </c>
      <c r="AB24" s="34" t="n">
        <f aca="false">VLOOKUP((10000000*$I$11)+(1000000*$N$11)+(100*$W$11)+$A24,data!$A$2:$AN$65536,(AB$14-$D$14+10),FALSE())</f>
        <v>33</v>
      </c>
    </row>
    <row r="25" s="35" customFormat="true" ht="12.75" hidden="false" customHeight="false" outlineLevel="0" collapsed="false">
      <c r="A25" s="23" t="n">
        <v>9</v>
      </c>
      <c r="B25" s="30" t="s">
        <v>20</v>
      </c>
      <c r="C25" s="31"/>
      <c r="D25" s="32" t="n">
        <f aca="false">VLOOKUP((10000000*$I$11)+(1000000*$N$11)+(100*$W$11)+$A25,data!$A$2:$AN$65536,(D$14-$D$14+10),FALSE())</f>
        <v>65</v>
      </c>
      <c r="E25" s="33" t="n">
        <f aca="false">VLOOKUP((10000000*$I$11)+(1000000*$N$11)+(100*$W$11)+$A25,data!$A$2:$AN$65536,(E$14-$D$14+10),FALSE())</f>
        <v>46</v>
      </c>
      <c r="F25" s="33" t="n">
        <f aca="false">VLOOKUP((10000000*$I$11)+(1000000*$N$11)+(100*$W$11)+$A25,data!$A$2:$AN$65536,(F$14-$D$14+10),FALSE())</f>
        <v>53</v>
      </c>
      <c r="G25" s="33" t="n">
        <f aca="false">VLOOKUP((10000000*$I$11)+(1000000*$N$11)+(100*$W$11)+$A25,data!$A$2:$AN$65536,(G$14-$D$14+10),FALSE())</f>
        <v>53</v>
      </c>
      <c r="H25" s="33" t="n">
        <f aca="false">VLOOKUP((10000000*$I$11)+(1000000*$N$11)+(100*$W$11)+$A25,data!$A$2:$AN$65536,(H$14-$D$14+10),FALSE())</f>
        <v>59</v>
      </c>
      <c r="I25" s="33" t="n">
        <f aca="false">VLOOKUP((10000000*$I$11)+(1000000*$N$11)+(100*$W$11)+$A25,data!$A$2:$AN$65536,(I$14-$D$14+10),FALSE())</f>
        <v>60</v>
      </c>
      <c r="J25" s="33" t="n">
        <f aca="false">VLOOKUP((10000000*$I$11)+(1000000*$N$11)+(100*$W$11)+$A25,data!$A$2:$AN$65536,(J$14-$D$14+10),FALSE())</f>
        <v>76</v>
      </c>
      <c r="K25" s="33" t="n">
        <f aca="false">VLOOKUP((10000000*$I$11)+(1000000*$N$11)+(100*$W$11)+$A25,data!$A$2:$AN$65536,(K$14-$D$14+10),FALSE())</f>
        <v>51</v>
      </c>
      <c r="L25" s="33" t="n">
        <f aca="false">VLOOKUP((10000000*$I$11)+(1000000*$N$11)+(100*$W$11)+$A25,data!$A$2:$AN$65536,(L$14-$D$14+10),FALSE())</f>
        <v>73</v>
      </c>
      <c r="M25" s="33" t="n">
        <f aca="false">VLOOKUP((10000000*$I$11)+(1000000*$N$11)+(100*$W$11)+$A25,data!$A$2:$AN$65536,(M$14-$D$14+10),FALSE())</f>
        <v>60</v>
      </c>
      <c r="N25" s="33" t="n">
        <f aca="false">VLOOKUP((10000000*$I$11)+(1000000*$N$11)+(100*$W$11)+$A25,data!$A$2:$AN$65536,(N$14-$D$14+10),FALSE())</f>
        <v>59</v>
      </c>
      <c r="O25" s="33" t="n">
        <f aca="false">VLOOKUP((10000000*$I$11)+(1000000*$N$11)+(100*$W$11)+$A25,data!$A$2:$AN$65536,(O$14-$D$14+10),FALSE())</f>
        <v>49</v>
      </c>
      <c r="P25" s="33" t="n">
        <f aca="false">VLOOKUP((10000000*$I$11)+(1000000*$N$11)+(100*$W$11)+$A25,data!$A$2:$AN$65536,(P$14-$D$14+10),FALSE())</f>
        <v>53</v>
      </c>
      <c r="Q25" s="33" t="n">
        <f aca="false">VLOOKUP((10000000*$I$11)+(1000000*$N$11)+(100*$W$11)+$A25,data!$A$2:$AN$65536,(Q$14-$D$14+10),FALSE())</f>
        <v>55</v>
      </c>
      <c r="R25" s="33" t="n">
        <f aca="false">VLOOKUP((10000000*$I$11)+(1000000*$N$11)+(100*$W$11)+$A25,data!$A$2:$AN$65536,(R$14-$D$14+10),FALSE())</f>
        <v>56</v>
      </c>
      <c r="S25" s="33" t="n">
        <f aca="false">VLOOKUP((10000000*$I$11)+(1000000*$N$11)+(100*$W$11)+$A25,data!$A$2:$AN$65536,(S$14-$D$14+10),FALSE())</f>
        <v>47</v>
      </c>
      <c r="T25" s="33" t="n">
        <f aca="false">VLOOKUP((10000000*$I$11)+(1000000*$N$11)+(100*$W$11)+$A25,data!$A$2:$AN$65536,(T$14-$D$14+10),FALSE())</f>
        <v>55</v>
      </c>
      <c r="U25" s="33" t="n">
        <f aca="false">VLOOKUP((10000000*$I$11)+(1000000*$N$11)+(100*$W$11)+$A25,data!$A$2:$AN$65536,(U$14-$D$14+10),FALSE())</f>
        <v>55</v>
      </c>
      <c r="V25" s="33" t="n">
        <f aca="false">VLOOKUP((10000000*$I$11)+(1000000*$N$11)+(100*$W$11)+$A25,data!$A$2:$AN$65536,(V$14-$D$14+10),FALSE())</f>
        <v>51</v>
      </c>
      <c r="W25" s="33" t="n">
        <f aca="false">VLOOKUP((10000000*$I$11)+(1000000*$N$11)+(100*$W$11)+$A25,data!$A$2:$AN$65536,(W$14-$D$14+10),FALSE())</f>
        <v>45</v>
      </c>
      <c r="X25" s="33" t="n">
        <f aca="false">VLOOKUP((10000000*$I$11)+(1000000*$N$11)+(100*$W$11)+$A25,data!$A$2:$AN$65536,(X$14-$D$14+10),FALSE())</f>
        <v>51</v>
      </c>
      <c r="Y25" s="33" t="n">
        <f aca="false">VLOOKUP((10000000*$I$11)+(1000000*$N$11)+(100*$W$11)+$A25,data!$A$2:$AN$65536,(Y$14-$D$14+10),FALSE())</f>
        <v>62</v>
      </c>
      <c r="Z25" s="33" t="n">
        <f aca="false">VLOOKUP((10000000*$I$11)+(1000000*$N$11)+(100*$W$11)+$A25,data!$A$2:$AN$65536,(Z$14-$D$14+10),FALSE())</f>
        <v>63</v>
      </c>
      <c r="AA25" s="33" t="n">
        <f aca="false">VLOOKUP((10000000*$I$11)+(1000000*$N$11)+(100*$W$11)+$A25,data!$A$2:$AN$65536,(AA$14-$D$14+10),FALSE())</f>
        <v>69</v>
      </c>
      <c r="AB25" s="34" t="n">
        <f aca="false">VLOOKUP((10000000*$I$11)+(1000000*$N$11)+(100*$W$11)+$A25,data!$A$2:$AN$65536,(AB$14-$D$14+10),FALSE())</f>
        <v>70</v>
      </c>
    </row>
    <row r="26" s="35" customFormat="true" ht="12.75" hidden="false" customHeight="false" outlineLevel="0" collapsed="false">
      <c r="A26" s="23" t="n">
        <v>10</v>
      </c>
      <c r="B26" s="30" t="s">
        <v>21</v>
      </c>
      <c r="C26" s="31"/>
      <c r="D26" s="32" t="n">
        <f aca="false">VLOOKUP((10000000*$I$11)+(1000000*$N$11)+(100*$W$11)+$A26,data!$A$2:$AN$65536,(D$14-$D$14+10),FALSE())</f>
        <v>73</v>
      </c>
      <c r="E26" s="33" t="n">
        <f aca="false">VLOOKUP((10000000*$I$11)+(1000000*$N$11)+(100*$W$11)+$A26,data!$A$2:$AN$65536,(E$14-$D$14+10),FALSE())</f>
        <v>82</v>
      </c>
      <c r="F26" s="33" t="n">
        <f aca="false">VLOOKUP((10000000*$I$11)+(1000000*$N$11)+(100*$W$11)+$A26,data!$A$2:$AN$65536,(F$14-$D$14+10),FALSE())</f>
        <v>70</v>
      </c>
      <c r="G26" s="33" t="n">
        <f aca="false">VLOOKUP((10000000*$I$11)+(1000000*$N$11)+(100*$W$11)+$A26,data!$A$2:$AN$65536,(G$14-$D$14+10),FALSE())</f>
        <v>67</v>
      </c>
      <c r="H26" s="33" t="n">
        <f aca="false">VLOOKUP((10000000*$I$11)+(1000000*$N$11)+(100*$W$11)+$A26,data!$A$2:$AN$65536,(H$14-$D$14+10),FALSE())</f>
        <v>78</v>
      </c>
      <c r="I26" s="33" t="n">
        <f aca="false">VLOOKUP((10000000*$I$11)+(1000000*$N$11)+(100*$W$11)+$A26,data!$A$2:$AN$65536,(I$14-$D$14+10),FALSE())</f>
        <v>78</v>
      </c>
      <c r="J26" s="33" t="n">
        <f aca="false">VLOOKUP((10000000*$I$11)+(1000000*$N$11)+(100*$W$11)+$A26,data!$A$2:$AN$65536,(J$14-$D$14+10),FALSE())</f>
        <v>91</v>
      </c>
      <c r="K26" s="33" t="n">
        <f aca="false">VLOOKUP((10000000*$I$11)+(1000000*$N$11)+(100*$W$11)+$A26,data!$A$2:$AN$65536,(K$14-$D$14+10),FALSE())</f>
        <v>96</v>
      </c>
      <c r="L26" s="33" t="n">
        <f aca="false">VLOOKUP((10000000*$I$11)+(1000000*$N$11)+(100*$W$11)+$A26,data!$A$2:$AN$65536,(L$14-$D$14+10),FALSE())</f>
        <v>115</v>
      </c>
      <c r="M26" s="33" t="n">
        <f aca="false">VLOOKUP((10000000*$I$11)+(1000000*$N$11)+(100*$W$11)+$A26,data!$A$2:$AN$65536,(M$14-$D$14+10),FALSE())</f>
        <v>102</v>
      </c>
      <c r="N26" s="33" t="n">
        <f aca="false">VLOOKUP((10000000*$I$11)+(1000000*$N$11)+(100*$W$11)+$A26,data!$A$2:$AN$65536,(N$14-$D$14+10),FALSE())</f>
        <v>111</v>
      </c>
      <c r="O26" s="33" t="n">
        <f aca="false">VLOOKUP((10000000*$I$11)+(1000000*$N$11)+(100*$W$11)+$A26,data!$A$2:$AN$65536,(O$14-$D$14+10),FALSE())</f>
        <v>125</v>
      </c>
      <c r="P26" s="33" t="n">
        <f aca="false">VLOOKUP((10000000*$I$11)+(1000000*$N$11)+(100*$W$11)+$A26,data!$A$2:$AN$65536,(P$14-$D$14+10),FALSE())</f>
        <v>95</v>
      </c>
      <c r="Q26" s="33" t="n">
        <f aca="false">VLOOKUP((10000000*$I$11)+(1000000*$N$11)+(100*$W$11)+$A26,data!$A$2:$AN$65536,(Q$14-$D$14+10),FALSE())</f>
        <v>98</v>
      </c>
      <c r="R26" s="33" t="n">
        <f aca="false">VLOOKUP((10000000*$I$11)+(1000000*$N$11)+(100*$W$11)+$A26,data!$A$2:$AN$65536,(R$14-$D$14+10),FALSE())</f>
        <v>101</v>
      </c>
      <c r="S26" s="33" t="n">
        <f aca="false">VLOOKUP((10000000*$I$11)+(1000000*$N$11)+(100*$W$11)+$A26,data!$A$2:$AN$65536,(S$14-$D$14+10),FALSE())</f>
        <v>99</v>
      </c>
      <c r="T26" s="33" t="n">
        <f aca="false">VLOOKUP((10000000*$I$11)+(1000000*$N$11)+(100*$W$11)+$A26,data!$A$2:$AN$65536,(T$14-$D$14+10),FALSE())</f>
        <v>108</v>
      </c>
      <c r="U26" s="33" t="n">
        <f aca="false">VLOOKUP((10000000*$I$11)+(1000000*$N$11)+(100*$W$11)+$A26,data!$A$2:$AN$65536,(U$14-$D$14+10),FALSE())</f>
        <v>92</v>
      </c>
      <c r="V26" s="33" t="n">
        <f aca="false">VLOOKUP((10000000*$I$11)+(1000000*$N$11)+(100*$W$11)+$A26,data!$A$2:$AN$65536,(V$14-$D$14+10),FALSE())</f>
        <v>93</v>
      </c>
      <c r="W26" s="33" t="n">
        <f aca="false">VLOOKUP((10000000*$I$11)+(1000000*$N$11)+(100*$W$11)+$A26,data!$A$2:$AN$65536,(W$14-$D$14+10),FALSE())</f>
        <v>118</v>
      </c>
      <c r="X26" s="33" t="n">
        <f aca="false">VLOOKUP((10000000*$I$11)+(1000000*$N$11)+(100*$W$11)+$A26,data!$A$2:$AN$65536,(X$14-$D$14+10),FALSE())</f>
        <v>91</v>
      </c>
      <c r="Y26" s="33" t="n">
        <f aca="false">VLOOKUP((10000000*$I$11)+(1000000*$N$11)+(100*$W$11)+$A26,data!$A$2:$AN$65536,(Y$14-$D$14+10),FALSE())</f>
        <v>107</v>
      </c>
      <c r="Z26" s="33" t="n">
        <f aca="false">VLOOKUP((10000000*$I$11)+(1000000*$N$11)+(100*$W$11)+$A26,data!$A$2:$AN$65536,(Z$14-$D$14+10),FALSE())</f>
        <v>109</v>
      </c>
      <c r="AA26" s="33" t="n">
        <f aca="false">VLOOKUP((10000000*$I$11)+(1000000*$N$11)+(100*$W$11)+$A26,data!$A$2:$AN$65536,(AA$14-$D$14+10),FALSE())</f>
        <v>111</v>
      </c>
      <c r="AB26" s="34" t="n">
        <f aca="false">VLOOKUP((10000000*$I$11)+(1000000*$N$11)+(100*$W$11)+$A26,data!$A$2:$AN$65536,(AB$14-$D$14+10),FALSE())</f>
        <v>124</v>
      </c>
    </row>
    <row r="27" s="35" customFormat="true" ht="12.75" hidden="false" customHeight="false" outlineLevel="0" collapsed="false">
      <c r="A27" s="23" t="n">
        <v>11</v>
      </c>
      <c r="B27" s="30" t="s">
        <v>22</v>
      </c>
      <c r="C27" s="31"/>
      <c r="D27" s="32" t="n">
        <f aca="false">VLOOKUP((10000000*$I$11)+(1000000*$N$11)+(100*$W$11)+$A27,data!$A$2:$AN$65536,(D$14-$D$14+10),FALSE())</f>
        <v>92</v>
      </c>
      <c r="E27" s="33" t="n">
        <f aca="false">VLOOKUP((10000000*$I$11)+(1000000*$N$11)+(100*$W$11)+$A27,data!$A$2:$AN$65536,(E$14-$D$14+10),FALSE())</f>
        <v>93</v>
      </c>
      <c r="F27" s="33" t="n">
        <f aca="false">VLOOKUP((10000000*$I$11)+(1000000*$N$11)+(100*$W$11)+$A27,data!$A$2:$AN$65536,(F$14-$D$14+10),FALSE())</f>
        <v>116</v>
      </c>
      <c r="G27" s="33" t="n">
        <f aca="false">VLOOKUP((10000000*$I$11)+(1000000*$N$11)+(100*$W$11)+$A27,data!$A$2:$AN$65536,(G$14-$D$14+10),FALSE())</f>
        <v>106</v>
      </c>
      <c r="H27" s="33" t="n">
        <f aca="false">VLOOKUP((10000000*$I$11)+(1000000*$N$11)+(100*$W$11)+$A27,data!$A$2:$AN$65536,(H$14-$D$14+10),FALSE())</f>
        <v>100</v>
      </c>
      <c r="I27" s="33" t="n">
        <f aca="false">VLOOKUP((10000000*$I$11)+(1000000*$N$11)+(100*$W$11)+$A27,data!$A$2:$AN$65536,(I$14-$D$14+10),FALSE())</f>
        <v>107</v>
      </c>
      <c r="J27" s="33" t="n">
        <f aca="false">VLOOKUP((10000000*$I$11)+(1000000*$N$11)+(100*$W$11)+$A27,data!$A$2:$AN$65536,(J$14-$D$14+10),FALSE())</f>
        <v>117</v>
      </c>
      <c r="K27" s="33" t="n">
        <f aca="false">VLOOKUP((10000000*$I$11)+(1000000*$N$11)+(100*$W$11)+$A27,data!$A$2:$AN$65536,(K$14-$D$14+10),FALSE())</f>
        <v>129</v>
      </c>
      <c r="L27" s="33" t="n">
        <f aca="false">VLOOKUP((10000000*$I$11)+(1000000*$N$11)+(100*$W$11)+$A27,data!$A$2:$AN$65536,(L$14-$D$14+10),FALSE())</f>
        <v>128</v>
      </c>
      <c r="M27" s="33" t="n">
        <f aca="false">VLOOKUP((10000000*$I$11)+(1000000*$N$11)+(100*$W$11)+$A27,data!$A$2:$AN$65536,(M$14-$D$14+10),FALSE())</f>
        <v>130</v>
      </c>
      <c r="N27" s="33" t="n">
        <f aca="false">VLOOKUP((10000000*$I$11)+(1000000*$N$11)+(100*$W$11)+$A27,data!$A$2:$AN$65536,(N$14-$D$14+10),FALSE())</f>
        <v>160</v>
      </c>
      <c r="O27" s="33" t="n">
        <f aca="false">VLOOKUP((10000000*$I$11)+(1000000*$N$11)+(100*$W$11)+$A27,data!$A$2:$AN$65536,(O$14-$D$14+10),FALSE())</f>
        <v>152</v>
      </c>
      <c r="P27" s="33" t="n">
        <f aca="false">VLOOKUP((10000000*$I$11)+(1000000*$N$11)+(100*$W$11)+$A27,data!$A$2:$AN$65536,(P$14-$D$14+10),FALSE())</f>
        <v>158</v>
      </c>
      <c r="Q27" s="33" t="n">
        <f aca="false">VLOOKUP((10000000*$I$11)+(1000000*$N$11)+(100*$W$11)+$A27,data!$A$2:$AN$65536,(Q$14-$D$14+10),FALSE())</f>
        <v>164</v>
      </c>
      <c r="R27" s="33" t="n">
        <f aca="false">VLOOKUP((10000000*$I$11)+(1000000*$N$11)+(100*$W$11)+$A27,data!$A$2:$AN$65536,(R$14-$D$14+10),FALSE())</f>
        <v>144</v>
      </c>
      <c r="S27" s="33" t="n">
        <f aca="false">VLOOKUP((10000000*$I$11)+(1000000*$N$11)+(100*$W$11)+$A27,data!$A$2:$AN$65536,(S$14-$D$14+10),FALSE())</f>
        <v>153</v>
      </c>
      <c r="T27" s="33" t="n">
        <f aca="false">VLOOKUP((10000000*$I$11)+(1000000*$N$11)+(100*$W$11)+$A27,data!$A$2:$AN$65536,(T$14-$D$14+10),FALSE())</f>
        <v>133</v>
      </c>
      <c r="U27" s="33" t="n">
        <f aca="false">VLOOKUP((10000000*$I$11)+(1000000*$N$11)+(100*$W$11)+$A27,data!$A$2:$AN$65536,(U$14-$D$14+10),FALSE())</f>
        <v>152</v>
      </c>
      <c r="V27" s="33" t="n">
        <f aca="false">VLOOKUP((10000000*$I$11)+(1000000*$N$11)+(100*$W$11)+$A27,data!$A$2:$AN$65536,(V$14-$D$14+10),FALSE())</f>
        <v>170</v>
      </c>
      <c r="W27" s="33" t="n">
        <f aca="false">VLOOKUP((10000000*$I$11)+(1000000*$N$11)+(100*$W$11)+$A27,data!$A$2:$AN$65536,(W$14-$D$14+10),FALSE())</f>
        <v>159</v>
      </c>
      <c r="X27" s="33" t="n">
        <f aca="false">VLOOKUP((10000000*$I$11)+(1000000*$N$11)+(100*$W$11)+$A27,data!$A$2:$AN$65536,(X$14-$D$14+10),FALSE())</f>
        <v>114</v>
      </c>
      <c r="Y27" s="33" t="n">
        <f aca="false">VLOOKUP((10000000*$I$11)+(1000000*$N$11)+(100*$W$11)+$A27,data!$A$2:$AN$65536,(Y$14-$D$14+10),FALSE())</f>
        <v>153</v>
      </c>
      <c r="Z27" s="33" t="n">
        <f aca="false">VLOOKUP((10000000*$I$11)+(1000000*$N$11)+(100*$W$11)+$A27,data!$A$2:$AN$65536,(Z$14-$D$14+10),FALSE())</f>
        <v>166</v>
      </c>
      <c r="AA27" s="33" t="n">
        <f aca="false">VLOOKUP((10000000*$I$11)+(1000000*$N$11)+(100*$W$11)+$A27,data!$A$2:$AN$65536,(AA$14-$D$14+10),FALSE())</f>
        <v>166</v>
      </c>
      <c r="AB27" s="34" t="n">
        <f aca="false">VLOOKUP((10000000*$I$11)+(1000000*$N$11)+(100*$W$11)+$A27,data!$A$2:$AN$65536,(AB$14-$D$14+10),FALSE())</f>
        <v>192</v>
      </c>
    </row>
    <row r="28" s="35" customFormat="true" ht="12.75" hidden="false" customHeight="false" outlineLevel="0" collapsed="false">
      <c r="A28" s="23" t="n">
        <v>12</v>
      </c>
      <c r="B28" s="30" t="s">
        <v>23</v>
      </c>
      <c r="C28" s="31"/>
      <c r="D28" s="32" t="n">
        <f aca="false">VLOOKUP((10000000*$I$11)+(1000000*$N$11)+(100*$W$11)+$A28,data!$A$2:$AN$65536,(D$14-$D$14+10),FALSE())</f>
        <v>113</v>
      </c>
      <c r="E28" s="33" t="n">
        <f aca="false">VLOOKUP((10000000*$I$11)+(1000000*$N$11)+(100*$W$11)+$A28,data!$A$2:$AN$65536,(E$14-$D$14+10),FALSE())</f>
        <v>125</v>
      </c>
      <c r="F28" s="33" t="n">
        <f aca="false">VLOOKUP((10000000*$I$11)+(1000000*$N$11)+(100*$W$11)+$A28,data!$A$2:$AN$65536,(F$14-$D$14+10),FALSE())</f>
        <v>113</v>
      </c>
      <c r="G28" s="33" t="n">
        <f aca="false">VLOOKUP((10000000*$I$11)+(1000000*$N$11)+(100*$W$11)+$A28,data!$A$2:$AN$65536,(G$14-$D$14+10),FALSE())</f>
        <v>133</v>
      </c>
      <c r="H28" s="33" t="n">
        <f aca="false">VLOOKUP((10000000*$I$11)+(1000000*$N$11)+(100*$W$11)+$A28,data!$A$2:$AN$65536,(H$14-$D$14+10),FALSE())</f>
        <v>111</v>
      </c>
      <c r="I28" s="33" t="n">
        <f aca="false">VLOOKUP((10000000*$I$11)+(1000000*$N$11)+(100*$W$11)+$A28,data!$A$2:$AN$65536,(I$14-$D$14+10),FALSE())</f>
        <v>132</v>
      </c>
      <c r="J28" s="33" t="n">
        <f aca="false">VLOOKUP((10000000*$I$11)+(1000000*$N$11)+(100*$W$11)+$A28,data!$A$2:$AN$65536,(J$14-$D$14+10),FALSE())</f>
        <v>125</v>
      </c>
      <c r="K28" s="33" t="n">
        <f aca="false">VLOOKUP((10000000*$I$11)+(1000000*$N$11)+(100*$W$11)+$A28,data!$A$2:$AN$65536,(K$14-$D$14+10),FALSE())</f>
        <v>128</v>
      </c>
      <c r="L28" s="33" t="n">
        <f aca="false">VLOOKUP((10000000*$I$11)+(1000000*$N$11)+(100*$W$11)+$A28,data!$A$2:$AN$65536,(L$14-$D$14+10),FALSE())</f>
        <v>163</v>
      </c>
      <c r="M28" s="33" t="n">
        <f aca="false">VLOOKUP((10000000*$I$11)+(1000000*$N$11)+(100*$W$11)+$A28,data!$A$2:$AN$65536,(M$14-$D$14+10),FALSE())</f>
        <v>142</v>
      </c>
      <c r="N28" s="33" t="n">
        <f aca="false">VLOOKUP((10000000*$I$11)+(1000000*$N$11)+(100*$W$11)+$A28,data!$A$2:$AN$65536,(N$14-$D$14+10),FALSE())</f>
        <v>123</v>
      </c>
      <c r="O28" s="33" t="n">
        <f aca="false">VLOOKUP((10000000*$I$11)+(1000000*$N$11)+(100*$W$11)+$A28,data!$A$2:$AN$65536,(O$14-$D$14+10),FALSE())</f>
        <v>153</v>
      </c>
      <c r="P28" s="33" t="n">
        <f aca="false">VLOOKUP((10000000*$I$11)+(1000000*$N$11)+(100*$W$11)+$A28,data!$A$2:$AN$65536,(P$14-$D$14+10),FALSE())</f>
        <v>133</v>
      </c>
      <c r="Q28" s="33" t="n">
        <f aca="false">VLOOKUP((10000000*$I$11)+(1000000*$N$11)+(100*$W$11)+$A28,data!$A$2:$AN$65536,(Q$14-$D$14+10),FALSE())</f>
        <v>167</v>
      </c>
      <c r="R28" s="33" t="n">
        <f aca="false">VLOOKUP((10000000*$I$11)+(1000000*$N$11)+(100*$W$11)+$A28,data!$A$2:$AN$65536,(R$14-$D$14+10),FALSE())</f>
        <v>152</v>
      </c>
      <c r="S28" s="33" t="n">
        <f aca="false">VLOOKUP((10000000*$I$11)+(1000000*$N$11)+(100*$W$11)+$A28,data!$A$2:$AN$65536,(S$14-$D$14+10),FALSE())</f>
        <v>157</v>
      </c>
      <c r="T28" s="33" t="n">
        <f aca="false">VLOOKUP((10000000*$I$11)+(1000000*$N$11)+(100*$W$11)+$A28,data!$A$2:$AN$65536,(T$14-$D$14+10),FALSE())</f>
        <v>177</v>
      </c>
      <c r="U28" s="33" t="n">
        <f aca="false">VLOOKUP((10000000*$I$11)+(1000000*$N$11)+(100*$W$11)+$A28,data!$A$2:$AN$65536,(U$14-$D$14+10),FALSE())</f>
        <v>162</v>
      </c>
      <c r="V28" s="33" t="n">
        <f aca="false">VLOOKUP((10000000*$I$11)+(1000000*$N$11)+(100*$W$11)+$A28,data!$A$2:$AN$65536,(V$14-$D$14+10),FALSE())</f>
        <v>177</v>
      </c>
      <c r="W28" s="33" t="n">
        <f aca="false">VLOOKUP((10000000*$I$11)+(1000000*$N$11)+(100*$W$11)+$A28,data!$A$2:$AN$65536,(W$14-$D$14+10),FALSE())</f>
        <v>193</v>
      </c>
      <c r="X28" s="33" t="n">
        <f aca="false">VLOOKUP((10000000*$I$11)+(1000000*$N$11)+(100*$W$11)+$A28,data!$A$2:$AN$65536,(X$14-$D$14+10),FALSE())</f>
        <v>189</v>
      </c>
      <c r="Y28" s="33" t="n">
        <f aca="false">VLOOKUP((10000000*$I$11)+(1000000*$N$11)+(100*$W$11)+$A28,data!$A$2:$AN$65536,(Y$14-$D$14+10),FALSE())</f>
        <v>214</v>
      </c>
      <c r="Z28" s="33" t="n">
        <f aca="false">VLOOKUP((10000000*$I$11)+(1000000*$N$11)+(100*$W$11)+$A28,data!$A$2:$AN$65536,(Z$14-$D$14+10),FALSE())</f>
        <v>200</v>
      </c>
      <c r="AA28" s="33" t="n">
        <f aca="false">VLOOKUP((10000000*$I$11)+(1000000*$N$11)+(100*$W$11)+$A28,data!$A$2:$AN$65536,(AA$14-$D$14+10),FALSE())</f>
        <v>193</v>
      </c>
      <c r="AB28" s="34" t="n">
        <f aca="false">VLOOKUP((10000000*$I$11)+(1000000*$N$11)+(100*$W$11)+$A28,data!$A$2:$AN$65536,(AB$14-$D$14+10),FALSE())</f>
        <v>224</v>
      </c>
    </row>
    <row r="29" s="35" customFormat="true" ht="12.75" hidden="false" customHeight="false" outlineLevel="0" collapsed="false">
      <c r="A29" s="23" t="n">
        <v>13</v>
      </c>
      <c r="B29" s="30" t="s">
        <v>24</v>
      </c>
      <c r="C29" s="31"/>
      <c r="D29" s="32" t="n">
        <f aca="false">VLOOKUP((10000000*$I$11)+(1000000*$N$11)+(100*$W$11)+$A29,data!$A$2:$AN$65536,(D$14-$D$14+10),FALSE())</f>
        <v>130</v>
      </c>
      <c r="E29" s="33" t="n">
        <f aca="false">VLOOKUP((10000000*$I$11)+(1000000*$N$11)+(100*$W$11)+$A29,data!$A$2:$AN$65536,(E$14-$D$14+10),FALSE())</f>
        <v>131</v>
      </c>
      <c r="F29" s="33" t="n">
        <f aca="false">VLOOKUP((10000000*$I$11)+(1000000*$N$11)+(100*$W$11)+$A29,data!$A$2:$AN$65536,(F$14-$D$14+10),FALSE())</f>
        <v>142</v>
      </c>
      <c r="G29" s="33" t="n">
        <f aca="false">VLOOKUP((10000000*$I$11)+(1000000*$N$11)+(100*$W$11)+$A29,data!$A$2:$AN$65536,(G$14-$D$14+10),FALSE())</f>
        <v>136</v>
      </c>
      <c r="H29" s="33" t="n">
        <f aca="false">VLOOKUP((10000000*$I$11)+(1000000*$N$11)+(100*$W$11)+$A29,data!$A$2:$AN$65536,(H$14-$D$14+10),FALSE())</f>
        <v>151</v>
      </c>
      <c r="I29" s="33" t="n">
        <f aca="false">VLOOKUP((10000000*$I$11)+(1000000*$N$11)+(100*$W$11)+$A29,data!$A$2:$AN$65536,(I$14-$D$14+10),FALSE())</f>
        <v>132</v>
      </c>
      <c r="J29" s="33" t="n">
        <f aca="false">VLOOKUP((10000000*$I$11)+(1000000*$N$11)+(100*$W$11)+$A29,data!$A$2:$AN$65536,(J$14-$D$14+10),FALSE())</f>
        <v>125</v>
      </c>
      <c r="K29" s="33" t="n">
        <f aca="false">VLOOKUP((10000000*$I$11)+(1000000*$N$11)+(100*$W$11)+$A29,data!$A$2:$AN$65536,(K$14-$D$14+10),FALSE())</f>
        <v>115</v>
      </c>
      <c r="L29" s="33" t="n">
        <f aca="false">VLOOKUP((10000000*$I$11)+(1000000*$N$11)+(100*$W$11)+$A29,data!$A$2:$AN$65536,(L$14-$D$14+10),FALSE())</f>
        <v>163</v>
      </c>
      <c r="M29" s="33" t="n">
        <f aca="false">VLOOKUP((10000000*$I$11)+(1000000*$N$11)+(100*$W$11)+$A29,data!$A$2:$AN$65536,(M$14-$D$14+10),FALSE())</f>
        <v>145</v>
      </c>
      <c r="N29" s="33" t="n">
        <f aca="false">VLOOKUP((10000000*$I$11)+(1000000*$N$11)+(100*$W$11)+$A29,data!$A$2:$AN$65536,(N$14-$D$14+10),FALSE())</f>
        <v>135</v>
      </c>
      <c r="O29" s="33" t="n">
        <f aca="false">VLOOKUP((10000000*$I$11)+(1000000*$N$11)+(100*$W$11)+$A29,data!$A$2:$AN$65536,(O$14-$D$14+10),FALSE())</f>
        <v>147</v>
      </c>
      <c r="P29" s="33" t="n">
        <f aca="false">VLOOKUP((10000000*$I$11)+(1000000*$N$11)+(100*$W$11)+$A29,data!$A$2:$AN$65536,(P$14-$D$14+10),FALSE())</f>
        <v>141</v>
      </c>
      <c r="Q29" s="33" t="n">
        <f aca="false">VLOOKUP((10000000*$I$11)+(1000000*$N$11)+(100*$W$11)+$A29,data!$A$2:$AN$65536,(Q$14-$D$14+10),FALSE())</f>
        <v>139</v>
      </c>
      <c r="R29" s="33" t="n">
        <f aca="false">VLOOKUP((10000000*$I$11)+(1000000*$N$11)+(100*$W$11)+$A29,data!$A$2:$AN$65536,(R$14-$D$14+10),FALSE())</f>
        <v>146</v>
      </c>
      <c r="S29" s="33" t="n">
        <f aca="false">VLOOKUP((10000000*$I$11)+(1000000*$N$11)+(100*$W$11)+$A29,data!$A$2:$AN$65536,(S$14-$D$14+10),FALSE())</f>
        <v>135</v>
      </c>
      <c r="T29" s="33" t="n">
        <f aca="false">VLOOKUP((10000000*$I$11)+(1000000*$N$11)+(100*$W$11)+$A29,data!$A$2:$AN$65536,(T$14-$D$14+10),FALSE())</f>
        <v>163</v>
      </c>
      <c r="U29" s="33" t="n">
        <f aca="false">VLOOKUP((10000000*$I$11)+(1000000*$N$11)+(100*$W$11)+$A29,data!$A$2:$AN$65536,(U$14-$D$14+10),FALSE())</f>
        <v>159</v>
      </c>
      <c r="V29" s="33" t="n">
        <f aca="false">VLOOKUP((10000000*$I$11)+(1000000*$N$11)+(100*$W$11)+$A29,data!$A$2:$AN$65536,(V$14-$D$14+10),FALSE())</f>
        <v>182</v>
      </c>
      <c r="W29" s="33" t="n">
        <f aca="false">VLOOKUP((10000000*$I$11)+(1000000*$N$11)+(100*$W$11)+$A29,data!$A$2:$AN$65536,(W$14-$D$14+10),FALSE())</f>
        <v>166</v>
      </c>
      <c r="X29" s="33" t="n">
        <f aca="false">VLOOKUP((10000000*$I$11)+(1000000*$N$11)+(100*$W$11)+$A29,data!$A$2:$AN$65536,(X$14-$D$14+10),FALSE())</f>
        <v>148</v>
      </c>
      <c r="Y29" s="33" t="n">
        <f aca="false">VLOOKUP((10000000*$I$11)+(1000000*$N$11)+(100*$W$11)+$A29,data!$A$2:$AN$65536,(Y$14-$D$14+10),FALSE())</f>
        <v>180</v>
      </c>
      <c r="Z29" s="33" t="n">
        <f aca="false">VLOOKUP((10000000*$I$11)+(1000000*$N$11)+(100*$W$11)+$A29,data!$A$2:$AN$65536,(Z$14-$D$14+10),FALSE())</f>
        <v>171</v>
      </c>
      <c r="AA29" s="33" t="n">
        <f aca="false">VLOOKUP((10000000*$I$11)+(1000000*$N$11)+(100*$W$11)+$A29,data!$A$2:$AN$65536,(AA$14-$D$14+10),FALSE())</f>
        <v>167</v>
      </c>
      <c r="AB29" s="34" t="n">
        <f aca="false">VLOOKUP((10000000*$I$11)+(1000000*$N$11)+(100*$W$11)+$A29,data!$A$2:$AN$65536,(AB$14-$D$14+10),FALSE())</f>
        <v>225</v>
      </c>
    </row>
    <row r="30" s="35" customFormat="true" ht="12.75" hidden="false" customHeight="false" outlineLevel="0" collapsed="false">
      <c r="A30" s="23" t="n">
        <v>14</v>
      </c>
      <c r="B30" s="30" t="s">
        <v>25</v>
      </c>
      <c r="C30" s="31"/>
      <c r="D30" s="32" t="n">
        <f aca="false">VLOOKUP((10000000*$I$11)+(1000000*$N$11)+(100*$W$11)+$A30,data!$A$2:$AN$65536,(D$14-$D$14+10),FALSE())</f>
        <v>92</v>
      </c>
      <c r="E30" s="33" t="n">
        <f aca="false">VLOOKUP((10000000*$I$11)+(1000000*$N$11)+(100*$W$11)+$A30,data!$A$2:$AN$65536,(E$14-$D$14+10),FALSE())</f>
        <v>94</v>
      </c>
      <c r="F30" s="33" t="n">
        <f aca="false">VLOOKUP((10000000*$I$11)+(1000000*$N$11)+(100*$W$11)+$A30,data!$A$2:$AN$65536,(F$14-$D$14+10),FALSE())</f>
        <v>109</v>
      </c>
      <c r="G30" s="33" t="n">
        <f aca="false">VLOOKUP((10000000*$I$11)+(1000000*$N$11)+(100*$W$11)+$A30,data!$A$2:$AN$65536,(G$14-$D$14+10),FALSE())</f>
        <v>123</v>
      </c>
      <c r="H30" s="33" t="n">
        <f aca="false">VLOOKUP((10000000*$I$11)+(1000000*$N$11)+(100*$W$11)+$A30,data!$A$2:$AN$65536,(H$14-$D$14+10),FALSE())</f>
        <v>122</v>
      </c>
      <c r="I30" s="33" t="n">
        <f aca="false">VLOOKUP((10000000*$I$11)+(1000000*$N$11)+(100*$W$11)+$A30,data!$A$2:$AN$65536,(I$14-$D$14+10),FALSE())</f>
        <v>119</v>
      </c>
      <c r="J30" s="33" t="n">
        <f aca="false">VLOOKUP((10000000*$I$11)+(1000000*$N$11)+(100*$W$11)+$A30,data!$A$2:$AN$65536,(J$14-$D$14+10),FALSE())</f>
        <v>121</v>
      </c>
      <c r="K30" s="33" t="n">
        <f aca="false">VLOOKUP((10000000*$I$11)+(1000000*$N$11)+(100*$W$11)+$A30,data!$A$2:$AN$65536,(K$14-$D$14+10),FALSE())</f>
        <v>160</v>
      </c>
      <c r="L30" s="33" t="n">
        <f aca="false">VLOOKUP((10000000*$I$11)+(1000000*$N$11)+(100*$W$11)+$A30,data!$A$2:$AN$65536,(L$14-$D$14+10),FALSE())</f>
        <v>143</v>
      </c>
      <c r="M30" s="33" t="n">
        <f aca="false">VLOOKUP((10000000*$I$11)+(1000000*$N$11)+(100*$W$11)+$A30,data!$A$2:$AN$65536,(M$14-$D$14+10),FALSE())</f>
        <v>106</v>
      </c>
      <c r="N30" s="33" t="n">
        <f aca="false">VLOOKUP((10000000*$I$11)+(1000000*$N$11)+(100*$W$11)+$A30,data!$A$2:$AN$65536,(N$14-$D$14+10),FALSE())</f>
        <v>138</v>
      </c>
      <c r="O30" s="33" t="n">
        <f aca="false">VLOOKUP((10000000*$I$11)+(1000000*$N$11)+(100*$W$11)+$A30,data!$A$2:$AN$65536,(O$14-$D$14+10),FALSE())</f>
        <v>143</v>
      </c>
      <c r="P30" s="33" t="n">
        <f aca="false">VLOOKUP((10000000*$I$11)+(1000000*$N$11)+(100*$W$11)+$A30,data!$A$2:$AN$65536,(P$14-$D$14+10),FALSE())</f>
        <v>152</v>
      </c>
      <c r="Q30" s="33" t="n">
        <f aca="false">VLOOKUP((10000000*$I$11)+(1000000*$N$11)+(100*$W$11)+$A30,data!$A$2:$AN$65536,(Q$14-$D$14+10),FALSE())</f>
        <v>126</v>
      </c>
      <c r="R30" s="33" t="n">
        <f aca="false">VLOOKUP((10000000*$I$11)+(1000000*$N$11)+(100*$W$11)+$A30,data!$A$2:$AN$65536,(R$14-$D$14+10),FALSE())</f>
        <v>151</v>
      </c>
      <c r="S30" s="33" t="n">
        <f aca="false">VLOOKUP((10000000*$I$11)+(1000000*$N$11)+(100*$W$11)+$A30,data!$A$2:$AN$65536,(S$14-$D$14+10),FALSE())</f>
        <v>142</v>
      </c>
      <c r="T30" s="33" t="n">
        <f aca="false">VLOOKUP((10000000*$I$11)+(1000000*$N$11)+(100*$W$11)+$A30,data!$A$2:$AN$65536,(T$14-$D$14+10),FALSE())</f>
        <v>120</v>
      </c>
      <c r="U30" s="33" t="n">
        <f aca="false">VLOOKUP((10000000*$I$11)+(1000000*$N$11)+(100*$W$11)+$A30,data!$A$2:$AN$65536,(U$14-$D$14+10),FALSE())</f>
        <v>131</v>
      </c>
      <c r="V30" s="33" t="n">
        <f aca="false">VLOOKUP((10000000*$I$11)+(1000000*$N$11)+(100*$W$11)+$A30,data!$A$2:$AN$65536,(V$14-$D$14+10),FALSE())</f>
        <v>153</v>
      </c>
      <c r="W30" s="33" t="n">
        <f aca="false">VLOOKUP((10000000*$I$11)+(1000000*$N$11)+(100*$W$11)+$A30,data!$A$2:$AN$65536,(W$14-$D$14+10),FALSE())</f>
        <v>135</v>
      </c>
      <c r="X30" s="33" t="n">
        <f aca="false">VLOOKUP((10000000*$I$11)+(1000000*$N$11)+(100*$W$11)+$A30,data!$A$2:$AN$65536,(X$14-$D$14+10),FALSE())</f>
        <v>141</v>
      </c>
      <c r="Y30" s="33" t="n">
        <f aca="false">VLOOKUP((10000000*$I$11)+(1000000*$N$11)+(100*$W$11)+$A30,data!$A$2:$AN$65536,(Y$14-$D$14+10),FALSE())</f>
        <v>149</v>
      </c>
      <c r="Z30" s="33" t="n">
        <f aca="false">VLOOKUP((10000000*$I$11)+(1000000*$N$11)+(100*$W$11)+$A30,data!$A$2:$AN$65536,(Z$14-$D$14+10),FALSE())</f>
        <v>177</v>
      </c>
      <c r="AA30" s="33" t="n">
        <f aca="false">VLOOKUP((10000000*$I$11)+(1000000*$N$11)+(100*$W$11)+$A30,data!$A$2:$AN$65536,(AA$14-$D$14+10),FALSE())</f>
        <v>181</v>
      </c>
      <c r="AB30" s="34" t="n">
        <f aca="false">VLOOKUP((10000000*$I$11)+(1000000*$N$11)+(100*$W$11)+$A30,data!$A$2:$AN$65536,(AB$14-$D$14+10),FALSE())</f>
        <v>165</v>
      </c>
    </row>
    <row r="31" s="35" customFormat="true" ht="12.75" hidden="false" customHeight="false" outlineLevel="0" collapsed="false">
      <c r="A31" s="23" t="n">
        <v>15</v>
      </c>
      <c r="B31" s="30" t="s">
        <v>26</v>
      </c>
      <c r="C31" s="31"/>
      <c r="D31" s="32" t="n">
        <f aca="false">VLOOKUP((10000000*$I$11)+(1000000*$N$11)+(100*$W$11)+$A31,data!$A$2:$AN$65536,(D$14-$D$14+10),FALSE())</f>
        <v>74</v>
      </c>
      <c r="E31" s="33" t="n">
        <f aca="false">VLOOKUP((10000000*$I$11)+(1000000*$N$11)+(100*$W$11)+$A31,data!$A$2:$AN$65536,(E$14-$D$14+10),FALSE())</f>
        <v>82</v>
      </c>
      <c r="F31" s="33" t="n">
        <f aca="false">VLOOKUP((10000000*$I$11)+(1000000*$N$11)+(100*$W$11)+$A31,data!$A$2:$AN$65536,(F$14-$D$14+10),FALSE())</f>
        <v>84</v>
      </c>
      <c r="G31" s="33" t="n">
        <f aca="false">VLOOKUP((10000000*$I$11)+(1000000*$N$11)+(100*$W$11)+$A31,data!$A$2:$AN$65536,(G$14-$D$14+10),FALSE())</f>
        <v>87</v>
      </c>
      <c r="H31" s="33" t="n">
        <f aca="false">VLOOKUP((10000000*$I$11)+(1000000*$N$11)+(100*$W$11)+$A31,data!$A$2:$AN$65536,(H$14-$D$14+10),FALSE())</f>
        <v>71</v>
      </c>
      <c r="I31" s="33" t="n">
        <f aca="false">VLOOKUP((10000000*$I$11)+(1000000*$N$11)+(100*$W$11)+$A31,data!$A$2:$AN$65536,(I$14-$D$14+10),FALSE())</f>
        <v>84</v>
      </c>
      <c r="J31" s="33" t="n">
        <f aca="false">VLOOKUP((10000000*$I$11)+(1000000*$N$11)+(100*$W$11)+$A31,data!$A$2:$AN$65536,(J$14-$D$14+10),FALSE())</f>
        <v>77</v>
      </c>
      <c r="K31" s="33" t="n">
        <f aca="false">VLOOKUP((10000000*$I$11)+(1000000*$N$11)+(100*$W$11)+$A31,data!$A$2:$AN$65536,(K$14-$D$14+10),FALSE())</f>
        <v>83</v>
      </c>
      <c r="L31" s="33" t="n">
        <f aca="false">VLOOKUP((10000000*$I$11)+(1000000*$N$11)+(100*$W$11)+$A31,data!$A$2:$AN$65536,(L$14-$D$14+10),FALSE())</f>
        <v>103</v>
      </c>
      <c r="M31" s="33" t="n">
        <f aca="false">VLOOKUP((10000000*$I$11)+(1000000*$N$11)+(100*$W$11)+$A31,data!$A$2:$AN$65536,(M$14-$D$14+10),FALSE())</f>
        <v>74</v>
      </c>
      <c r="N31" s="33" t="n">
        <f aca="false">VLOOKUP((10000000*$I$11)+(1000000*$N$11)+(100*$W$11)+$A31,data!$A$2:$AN$65536,(N$14-$D$14+10),FALSE())</f>
        <v>113</v>
      </c>
      <c r="O31" s="33" t="n">
        <f aca="false">VLOOKUP((10000000*$I$11)+(1000000*$N$11)+(100*$W$11)+$A31,data!$A$2:$AN$65536,(O$14-$D$14+10),FALSE())</f>
        <v>113</v>
      </c>
      <c r="P31" s="33" t="n">
        <f aca="false">VLOOKUP((10000000*$I$11)+(1000000*$N$11)+(100*$W$11)+$A31,data!$A$2:$AN$65536,(P$14-$D$14+10),FALSE())</f>
        <v>87</v>
      </c>
      <c r="Q31" s="33" t="n">
        <f aca="false">VLOOKUP((10000000*$I$11)+(1000000*$N$11)+(100*$W$11)+$A31,data!$A$2:$AN$65536,(Q$14-$D$14+10),FALSE())</f>
        <v>102</v>
      </c>
      <c r="R31" s="33" t="n">
        <f aca="false">VLOOKUP((10000000*$I$11)+(1000000*$N$11)+(100*$W$11)+$A31,data!$A$2:$AN$65536,(R$14-$D$14+10),FALSE())</f>
        <v>101</v>
      </c>
      <c r="S31" s="33" t="n">
        <f aca="false">VLOOKUP((10000000*$I$11)+(1000000*$N$11)+(100*$W$11)+$A31,data!$A$2:$AN$65536,(S$14-$D$14+10),FALSE())</f>
        <v>112</v>
      </c>
      <c r="T31" s="33" t="n">
        <f aca="false">VLOOKUP((10000000*$I$11)+(1000000*$N$11)+(100*$W$11)+$A31,data!$A$2:$AN$65536,(T$14-$D$14+10),FALSE())</f>
        <v>104</v>
      </c>
      <c r="U31" s="33" t="n">
        <f aca="false">VLOOKUP((10000000*$I$11)+(1000000*$N$11)+(100*$W$11)+$A31,data!$A$2:$AN$65536,(U$14-$D$14+10),FALSE())</f>
        <v>82</v>
      </c>
      <c r="V31" s="33" t="n">
        <f aca="false">VLOOKUP((10000000*$I$11)+(1000000*$N$11)+(100*$W$11)+$A31,data!$A$2:$AN$65536,(V$14-$D$14+10),FALSE())</f>
        <v>92</v>
      </c>
      <c r="W31" s="33" t="n">
        <f aca="false">VLOOKUP((10000000*$I$11)+(1000000*$N$11)+(100*$W$11)+$A31,data!$A$2:$AN$65536,(W$14-$D$14+10),FALSE())</f>
        <v>121</v>
      </c>
      <c r="X31" s="33" t="n">
        <f aca="false">VLOOKUP((10000000*$I$11)+(1000000*$N$11)+(100*$W$11)+$A31,data!$A$2:$AN$65536,(X$14-$D$14+10),FALSE())</f>
        <v>113</v>
      </c>
      <c r="Y31" s="33" t="n">
        <f aca="false">VLOOKUP((10000000*$I$11)+(1000000*$N$11)+(100*$W$11)+$A31,data!$A$2:$AN$65536,(Y$14-$D$14+10),FALSE())</f>
        <v>112</v>
      </c>
      <c r="Z31" s="33" t="n">
        <f aca="false">VLOOKUP((10000000*$I$11)+(1000000*$N$11)+(100*$W$11)+$A31,data!$A$2:$AN$65536,(Z$14-$D$14+10),FALSE())</f>
        <v>108</v>
      </c>
      <c r="AA31" s="33" t="n">
        <f aca="false">VLOOKUP((10000000*$I$11)+(1000000*$N$11)+(100*$W$11)+$A31,data!$A$2:$AN$65536,(AA$14-$D$14+10),FALSE())</f>
        <v>123</v>
      </c>
      <c r="AB31" s="34" t="n">
        <f aca="false">VLOOKUP((10000000*$I$11)+(1000000*$N$11)+(100*$W$11)+$A31,data!$A$2:$AN$65536,(AB$14-$D$14+10),FALSE())</f>
        <v>122</v>
      </c>
    </row>
    <row r="32" s="35" customFormat="true" ht="12.75" hidden="false" customHeight="false" outlineLevel="0" collapsed="false">
      <c r="A32" s="23" t="n">
        <v>16</v>
      </c>
      <c r="B32" s="30" t="s">
        <v>27</v>
      </c>
      <c r="C32" s="36"/>
      <c r="D32" s="32" t="n">
        <f aca="false">VLOOKUP((10000000*$I$11)+(1000000*$N$11)+(100*$W$11)+$A32,data!$A$2:$AN$65536,(D$14-$D$14+10),FALSE())</f>
        <v>43</v>
      </c>
      <c r="E32" s="33" t="n">
        <f aca="false">VLOOKUP((10000000*$I$11)+(1000000*$N$11)+(100*$W$11)+$A32,data!$A$2:$AN$65536,(E$14-$D$14+10),FALSE())</f>
        <v>52</v>
      </c>
      <c r="F32" s="33" t="n">
        <f aca="false">VLOOKUP((10000000*$I$11)+(1000000*$N$11)+(100*$W$11)+$A32,data!$A$2:$AN$65536,(F$14-$D$14+10),FALSE())</f>
        <v>56</v>
      </c>
      <c r="G32" s="33" t="n">
        <f aca="false">VLOOKUP((10000000*$I$11)+(1000000*$N$11)+(100*$W$11)+$A32,data!$A$2:$AN$65536,(G$14-$D$14+10),FALSE())</f>
        <v>49</v>
      </c>
      <c r="H32" s="33" t="n">
        <f aca="false">VLOOKUP((10000000*$I$11)+(1000000*$N$11)+(100*$W$11)+$A32,data!$A$2:$AN$65536,(H$14-$D$14+10),FALSE())</f>
        <v>71</v>
      </c>
      <c r="I32" s="33" t="n">
        <f aca="false">VLOOKUP((10000000*$I$11)+(1000000*$N$11)+(100*$W$11)+$A32,data!$A$2:$AN$65536,(I$14-$D$14+10),FALSE())</f>
        <v>59</v>
      </c>
      <c r="J32" s="33" t="n">
        <f aca="false">VLOOKUP((10000000*$I$11)+(1000000*$N$11)+(100*$W$11)+$A32,data!$A$2:$AN$65536,(J$14-$D$14+10),FALSE())</f>
        <v>66</v>
      </c>
      <c r="K32" s="33" t="n">
        <f aca="false">VLOOKUP((10000000*$I$11)+(1000000*$N$11)+(100*$W$11)+$A32,data!$A$2:$AN$65536,(K$14-$D$14+10),FALSE())</f>
        <v>76</v>
      </c>
      <c r="L32" s="33" t="n">
        <f aca="false">VLOOKUP((10000000*$I$11)+(1000000*$N$11)+(100*$W$11)+$A32,data!$A$2:$AN$65536,(L$14-$D$14+10),FALSE())</f>
        <v>67</v>
      </c>
      <c r="M32" s="33" t="n">
        <f aca="false">VLOOKUP((10000000*$I$11)+(1000000*$N$11)+(100*$W$11)+$A32,data!$A$2:$AN$65536,(M$14-$D$14+10),FALSE())</f>
        <v>69</v>
      </c>
      <c r="N32" s="33" t="n">
        <f aca="false">VLOOKUP((10000000*$I$11)+(1000000*$N$11)+(100*$W$11)+$A32,data!$A$2:$AN$65536,(N$14-$D$14+10),FALSE())</f>
        <v>61</v>
      </c>
      <c r="O32" s="33" t="n">
        <f aca="false">VLOOKUP((10000000*$I$11)+(1000000*$N$11)+(100*$W$11)+$A32,data!$A$2:$AN$65536,(O$14-$D$14+10),FALSE())</f>
        <v>68</v>
      </c>
      <c r="P32" s="33" t="n">
        <f aca="false">VLOOKUP((10000000*$I$11)+(1000000*$N$11)+(100*$W$11)+$A32,data!$A$2:$AN$65536,(P$14-$D$14+10),FALSE())</f>
        <v>57</v>
      </c>
      <c r="Q32" s="33" t="n">
        <f aca="false">VLOOKUP((10000000*$I$11)+(1000000*$N$11)+(100*$W$11)+$A32,data!$A$2:$AN$65536,(Q$14-$D$14+10),FALSE())</f>
        <v>64</v>
      </c>
      <c r="R32" s="33" t="n">
        <f aca="false">VLOOKUP((10000000*$I$11)+(1000000*$N$11)+(100*$W$11)+$A32,data!$A$2:$AN$65536,(R$14-$D$14+10),FALSE())</f>
        <v>65</v>
      </c>
      <c r="S32" s="33" t="n">
        <f aca="false">VLOOKUP((10000000*$I$11)+(1000000*$N$11)+(100*$W$11)+$A32,data!$A$2:$AN$65536,(S$14-$D$14+10),FALSE())</f>
        <v>70</v>
      </c>
      <c r="T32" s="33" t="n">
        <f aca="false">VLOOKUP((10000000*$I$11)+(1000000*$N$11)+(100*$W$11)+$A32,data!$A$2:$AN$65536,(T$14-$D$14+10),FALSE())</f>
        <v>72</v>
      </c>
      <c r="U32" s="33" t="n">
        <f aca="false">VLOOKUP((10000000*$I$11)+(1000000*$N$11)+(100*$W$11)+$A32,data!$A$2:$AN$65536,(U$14-$D$14+10),FALSE())</f>
        <v>77</v>
      </c>
      <c r="V32" s="33" t="n">
        <f aca="false">VLOOKUP((10000000*$I$11)+(1000000*$N$11)+(100*$W$11)+$A32,data!$A$2:$AN$65536,(V$14-$D$14+10),FALSE())</f>
        <v>64</v>
      </c>
      <c r="W32" s="33" t="n">
        <f aca="false">VLOOKUP((10000000*$I$11)+(1000000*$N$11)+(100*$W$11)+$A32,data!$A$2:$AN$65536,(W$14-$D$14+10),FALSE())</f>
        <v>71</v>
      </c>
      <c r="X32" s="33" t="n">
        <f aca="false">VLOOKUP((10000000*$I$11)+(1000000*$N$11)+(100*$W$11)+$A32,data!$A$2:$AN$65536,(X$14-$D$14+10),FALSE())</f>
        <v>63</v>
      </c>
      <c r="Y32" s="33" t="n">
        <f aca="false">VLOOKUP((10000000*$I$11)+(1000000*$N$11)+(100*$W$11)+$A32,data!$A$2:$AN$65536,(Y$14-$D$14+10),FALSE())</f>
        <v>73</v>
      </c>
      <c r="Z32" s="33" t="n">
        <f aca="false">VLOOKUP((10000000*$I$11)+(1000000*$N$11)+(100*$W$11)+$A32,data!$A$2:$AN$65536,(Z$14-$D$14+10),FALSE())</f>
        <v>80</v>
      </c>
      <c r="AA32" s="33" t="n">
        <f aca="false">VLOOKUP((10000000*$I$11)+(1000000*$N$11)+(100*$W$11)+$A32,data!$A$2:$AN$65536,(AA$14-$D$14+10),FALSE())</f>
        <v>74</v>
      </c>
      <c r="AB32" s="34" t="n">
        <f aca="false">VLOOKUP((10000000*$I$11)+(1000000*$N$11)+(100*$W$11)+$A32,data!$A$2:$AN$65536,(AB$14-$D$14+10),FALSE())</f>
        <v>58</v>
      </c>
    </row>
    <row r="33" s="35" customFormat="true" ht="12.75" hidden="false" customHeight="false" outlineLevel="0" collapsed="false">
      <c r="A33" s="23" t="n">
        <v>17</v>
      </c>
      <c r="B33" s="30" t="s">
        <v>28</v>
      </c>
      <c r="C33" s="36"/>
      <c r="D33" s="32" t="n">
        <f aca="false">VLOOKUP((10000000*$I$11)+(1000000*$N$11)+(100*$W$11)+$A33,data!$A$2:$AN$65536,(D$14-$D$14+10),FALSE())</f>
        <v>26</v>
      </c>
      <c r="E33" s="33" t="n">
        <f aca="false">VLOOKUP((10000000*$I$11)+(1000000*$N$11)+(100*$W$11)+$A33,data!$A$2:$AN$65536,(E$14-$D$14+10),FALSE())</f>
        <v>30</v>
      </c>
      <c r="F33" s="33" t="n">
        <f aca="false">VLOOKUP((10000000*$I$11)+(1000000*$N$11)+(100*$W$11)+$A33,data!$A$2:$AN$65536,(F$14-$D$14+10),FALSE())</f>
        <v>29</v>
      </c>
      <c r="G33" s="33" t="n">
        <f aca="false">VLOOKUP((10000000*$I$11)+(1000000*$N$11)+(100*$W$11)+$A33,data!$A$2:$AN$65536,(G$14-$D$14+10),FALSE())</f>
        <v>23</v>
      </c>
      <c r="H33" s="33" t="n">
        <f aca="false">VLOOKUP((10000000*$I$11)+(1000000*$N$11)+(100*$W$11)+$A33,data!$A$2:$AN$65536,(H$14-$D$14+10),FALSE())</f>
        <v>21</v>
      </c>
      <c r="I33" s="33" t="n">
        <f aca="false">VLOOKUP((10000000*$I$11)+(1000000*$N$11)+(100*$W$11)+$A33,data!$A$2:$AN$65536,(I$14-$D$14+10),FALSE())</f>
        <v>42</v>
      </c>
      <c r="J33" s="33" t="n">
        <f aca="false">VLOOKUP((10000000*$I$11)+(1000000*$N$11)+(100*$W$11)+$A33,data!$A$2:$AN$65536,(J$14-$D$14+10),FALSE())</f>
        <v>34</v>
      </c>
      <c r="K33" s="33" t="n">
        <f aca="false">VLOOKUP((10000000*$I$11)+(1000000*$N$11)+(100*$W$11)+$A33,data!$A$2:$AN$65536,(K$14-$D$14+10),FALSE())</f>
        <v>30</v>
      </c>
      <c r="L33" s="33" t="n">
        <f aca="false">VLOOKUP((10000000*$I$11)+(1000000*$N$11)+(100*$W$11)+$A33,data!$A$2:$AN$65536,(L$14-$D$14+10),FALSE())</f>
        <v>43</v>
      </c>
      <c r="M33" s="33" t="n">
        <f aca="false">VLOOKUP((10000000*$I$11)+(1000000*$N$11)+(100*$W$11)+$A33,data!$A$2:$AN$65536,(M$14-$D$14+10),FALSE())</f>
        <v>40</v>
      </c>
      <c r="N33" s="33" t="n">
        <f aca="false">VLOOKUP((10000000*$I$11)+(1000000*$N$11)+(100*$W$11)+$A33,data!$A$2:$AN$65536,(N$14-$D$14+10),FALSE())</f>
        <v>35</v>
      </c>
      <c r="O33" s="33" t="n">
        <f aca="false">VLOOKUP((10000000*$I$11)+(1000000*$N$11)+(100*$W$11)+$A33,data!$A$2:$AN$65536,(O$14-$D$14+10),FALSE())</f>
        <v>46</v>
      </c>
      <c r="P33" s="33" t="n">
        <f aca="false">VLOOKUP((10000000*$I$11)+(1000000*$N$11)+(100*$W$11)+$A33,data!$A$2:$AN$65536,(P$14-$D$14+10),FALSE())</f>
        <v>30</v>
      </c>
      <c r="Q33" s="33" t="n">
        <f aca="false">VLOOKUP((10000000*$I$11)+(1000000*$N$11)+(100*$W$11)+$A33,data!$A$2:$AN$65536,(Q$14-$D$14+10),FALSE())</f>
        <v>40</v>
      </c>
      <c r="R33" s="33" t="n">
        <f aca="false">VLOOKUP((10000000*$I$11)+(1000000*$N$11)+(100*$W$11)+$A33,data!$A$2:$AN$65536,(R$14-$D$14+10),FALSE())</f>
        <v>30</v>
      </c>
      <c r="S33" s="33" t="n">
        <f aca="false">VLOOKUP((10000000*$I$11)+(1000000*$N$11)+(100*$W$11)+$A33,data!$A$2:$AN$65536,(S$14-$D$14+10),FALSE())</f>
        <v>31</v>
      </c>
      <c r="T33" s="33" t="n">
        <f aca="false">VLOOKUP((10000000*$I$11)+(1000000*$N$11)+(100*$W$11)+$A33,data!$A$2:$AN$65536,(T$14-$D$14+10),FALSE())</f>
        <v>38</v>
      </c>
      <c r="U33" s="33" t="n">
        <f aca="false">VLOOKUP((10000000*$I$11)+(1000000*$N$11)+(100*$W$11)+$A33,data!$A$2:$AN$65536,(U$14-$D$14+10),FALSE())</f>
        <v>30</v>
      </c>
      <c r="V33" s="33" t="n">
        <f aca="false">VLOOKUP((10000000*$I$11)+(1000000*$N$11)+(100*$W$11)+$A33,data!$A$2:$AN$65536,(V$14-$D$14+10),FALSE())</f>
        <v>33</v>
      </c>
      <c r="W33" s="33" t="n">
        <f aca="false">VLOOKUP((10000000*$I$11)+(1000000*$N$11)+(100*$W$11)+$A33,data!$A$2:$AN$65536,(W$14-$D$14+10),FALSE())</f>
        <v>34</v>
      </c>
      <c r="X33" s="33" t="n">
        <f aca="false">VLOOKUP((10000000*$I$11)+(1000000*$N$11)+(100*$W$11)+$A33,data!$A$2:$AN$65536,(X$14-$D$14+10),FALSE())</f>
        <v>36</v>
      </c>
      <c r="Y33" s="33" t="n">
        <f aca="false">VLOOKUP((10000000*$I$11)+(1000000*$N$11)+(100*$W$11)+$A33,data!$A$2:$AN$65536,(Y$14-$D$14+10),FALSE())</f>
        <v>35</v>
      </c>
      <c r="Z33" s="33" t="n">
        <f aca="false">VLOOKUP((10000000*$I$11)+(1000000*$N$11)+(100*$W$11)+$A33,data!$A$2:$AN$65536,(Z$14-$D$14+10),FALSE())</f>
        <v>31</v>
      </c>
      <c r="AA33" s="33" t="n">
        <f aca="false">VLOOKUP((10000000*$I$11)+(1000000*$N$11)+(100*$W$11)+$A33,data!$A$2:$AN$65536,(AA$14-$D$14+10),FALSE())</f>
        <v>38</v>
      </c>
      <c r="AB33" s="34" t="n">
        <f aca="false">VLOOKUP((10000000*$I$11)+(1000000*$N$11)+(100*$W$11)+$A33,data!$A$2:$AN$65536,(AB$14-$D$14+10),FALSE())</f>
        <v>41</v>
      </c>
    </row>
    <row r="34" s="35" customFormat="true" ht="12.75" hidden="false" customHeight="false" outlineLevel="0" collapsed="false">
      <c r="A34" s="18" t="n">
        <v>18</v>
      </c>
      <c r="B34" s="37" t="s">
        <v>29</v>
      </c>
      <c r="C34" s="36"/>
      <c r="D34" s="38" t="n">
        <f aca="false">VLOOKUP((10000000*$I$11)+(1000000*$N$11)+(100*$W$11)+$A34,data!$A$2:$AN$65536,(D$14-$D$14+10),FALSE())</f>
        <v>11</v>
      </c>
      <c r="E34" s="39" t="n">
        <f aca="false">VLOOKUP((10000000*$I$11)+(1000000*$N$11)+(100*$W$11)+$A34,data!$A$2:$AN$65536,(E$14-$D$14+10),FALSE())</f>
        <v>11</v>
      </c>
      <c r="F34" s="39" t="n">
        <f aca="false">VLOOKUP((10000000*$I$11)+(1000000*$N$11)+(100*$W$11)+$A34,data!$A$2:$AN$65536,(F$14-$D$14+10),FALSE())</f>
        <v>8</v>
      </c>
      <c r="G34" s="39" t="n">
        <f aca="false">VLOOKUP((10000000*$I$11)+(1000000*$N$11)+(100*$W$11)+$A34,data!$A$2:$AN$65536,(G$14-$D$14+10),FALSE())</f>
        <v>5</v>
      </c>
      <c r="H34" s="39" t="n">
        <f aca="false">VLOOKUP((10000000*$I$11)+(1000000*$N$11)+(100*$W$11)+$A34,data!$A$2:$AN$65536,(H$14-$D$14+10),FALSE())</f>
        <v>16</v>
      </c>
      <c r="I34" s="39" t="n">
        <f aca="false">VLOOKUP((10000000*$I$11)+(1000000*$N$11)+(100*$W$11)+$A34,data!$A$2:$AN$65536,(I$14-$D$14+10),FALSE())</f>
        <v>13</v>
      </c>
      <c r="J34" s="39" t="n">
        <f aca="false">VLOOKUP((10000000*$I$11)+(1000000*$N$11)+(100*$W$11)+$A34,data!$A$2:$AN$65536,(J$14-$D$14+10),FALSE())</f>
        <v>11</v>
      </c>
      <c r="K34" s="39" t="n">
        <f aca="false">VLOOKUP((10000000*$I$11)+(1000000*$N$11)+(100*$W$11)+$A34,data!$A$2:$AN$65536,(K$14-$D$14+10),FALSE())</f>
        <v>11</v>
      </c>
      <c r="L34" s="39" t="n">
        <f aca="false">VLOOKUP((10000000*$I$11)+(1000000*$N$11)+(100*$W$11)+$A34,data!$A$2:$AN$65536,(L$14-$D$14+10),FALSE())</f>
        <v>12</v>
      </c>
      <c r="M34" s="39" t="n">
        <f aca="false">VLOOKUP((10000000*$I$11)+(1000000*$N$11)+(100*$W$11)+$A34,data!$A$2:$AN$65536,(M$14-$D$14+10),FALSE())</f>
        <v>18</v>
      </c>
      <c r="N34" s="39" t="n">
        <f aca="false">VLOOKUP((10000000*$I$11)+(1000000*$N$11)+(100*$W$11)+$A34,data!$A$2:$AN$65536,(N$14-$D$14+10),FALSE())</f>
        <v>14</v>
      </c>
      <c r="O34" s="39" t="n">
        <f aca="false">VLOOKUP((10000000*$I$11)+(1000000*$N$11)+(100*$W$11)+$A34,data!$A$2:$AN$65536,(O$14-$D$14+10),FALSE())</f>
        <v>14</v>
      </c>
      <c r="P34" s="39" t="n">
        <f aca="false">VLOOKUP((10000000*$I$11)+(1000000*$N$11)+(100*$W$11)+$A34,data!$A$2:$AN$65536,(P$14-$D$14+10),FALSE())</f>
        <v>12</v>
      </c>
      <c r="Q34" s="39" t="n">
        <f aca="false">VLOOKUP((10000000*$I$11)+(1000000*$N$11)+(100*$W$11)+$A34,data!$A$2:$AN$65536,(Q$14-$D$14+10),FALSE())</f>
        <v>11</v>
      </c>
      <c r="R34" s="39" t="n">
        <f aca="false">VLOOKUP((10000000*$I$11)+(1000000*$N$11)+(100*$W$11)+$A34,data!$A$2:$AN$65536,(R$14-$D$14+10),FALSE())</f>
        <v>16</v>
      </c>
      <c r="S34" s="39" t="n">
        <f aca="false">VLOOKUP((10000000*$I$11)+(1000000*$N$11)+(100*$W$11)+$A34,data!$A$2:$AN$65536,(S$14-$D$14+10),FALSE())</f>
        <v>18</v>
      </c>
      <c r="T34" s="39" t="n">
        <f aca="false">VLOOKUP((10000000*$I$11)+(1000000*$N$11)+(100*$W$11)+$A34,data!$A$2:$AN$65536,(T$14-$D$14+10),FALSE())</f>
        <v>16</v>
      </c>
      <c r="U34" s="39" t="n">
        <f aca="false">VLOOKUP((10000000*$I$11)+(1000000*$N$11)+(100*$W$11)+$A34,data!$A$2:$AN$65536,(U$14-$D$14+10),FALSE())</f>
        <v>14</v>
      </c>
      <c r="V34" s="39" t="n">
        <f aca="false">VLOOKUP((10000000*$I$11)+(1000000*$N$11)+(100*$W$11)+$A34,data!$A$2:$AN$65536,(V$14-$D$14+10),FALSE())</f>
        <v>14</v>
      </c>
      <c r="W34" s="39" t="n">
        <f aca="false">VLOOKUP((10000000*$I$11)+(1000000*$N$11)+(100*$W$11)+$A34,data!$A$2:$AN$65536,(W$14-$D$14+10),FALSE())</f>
        <v>5</v>
      </c>
      <c r="X34" s="39" t="n">
        <f aca="false">VLOOKUP((10000000*$I$11)+(1000000*$N$11)+(100*$W$11)+$A34,data!$A$2:$AN$65536,(X$14-$D$14+10),FALSE())</f>
        <v>14</v>
      </c>
      <c r="Y34" s="39" t="n">
        <f aca="false">VLOOKUP((10000000*$I$11)+(1000000*$N$11)+(100*$W$11)+$A34,data!$A$2:$AN$65536,(Y$14-$D$14+10),FALSE())</f>
        <v>17</v>
      </c>
      <c r="Z34" s="39" t="n">
        <f aca="false">VLOOKUP((10000000*$I$11)+(1000000*$N$11)+(100*$W$11)+$A34,data!$A$2:$AN$65536,(Z$14-$D$14+10),FALSE())</f>
        <v>14</v>
      </c>
      <c r="AA34" s="39" t="n">
        <f aca="false">VLOOKUP((10000000*$I$11)+(1000000*$N$11)+(100*$W$11)+$A34,data!$A$2:$AN$65536,(AA$14-$D$14+10),FALSE())</f>
        <v>14</v>
      </c>
      <c r="AB34" s="40" t="n">
        <f aca="false">VLOOKUP((10000000*$I$11)+(1000000*$N$11)+(100*$W$11)+$A34,data!$A$2:$AN$65536,(AB$14-$D$14+10),FALSE())</f>
        <v>30</v>
      </c>
    </row>
    <row r="35" s="35" customFormat="true" ht="12.75" hidden="false" customHeight="false" outlineLevel="0" collapsed="false">
      <c r="A35" s="41" t="n">
        <v>19</v>
      </c>
      <c r="B35" s="42" t="s">
        <v>30</v>
      </c>
      <c r="C35" s="43"/>
      <c r="D35" s="44" t="n">
        <f aca="false">VLOOKUP((10000000*$I$11)+(1000000*$N$11)+(100*$W$11)+$A35,data!$A$2:$AN$65536,(D$14-$D$14+10),FALSE())</f>
        <v>757</v>
      </c>
      <c r="E35" s="45" t="n">
        <f aca="false">VLOOKUP((10000000*$I$11)+(1000000*$N$11)+(100*$W$11)+$A35,data!$A$2:$AN$65536,(E$14-$D$14+10),FALSE())</f>
        <v>797</v>
      </c>
      <c r="F35" s="45" t="n">
        <f aca="false">VLOOKUP((10000000*$I$11)+(1000000*$N$11)+(100*$W$11)+$A35,data!$A$2:$AN$65536,(F$14-$D$14+10),FALSE())</f>
        <v>825</v>
      </c>
      <c r="G35" s="45" t="n">
        <f aca="false">VLOOKUP((10000000*$I$11)+(1000000*$N$11)+(100*$W$11)+$A35,data!$A$2:$AN$65536,(G$14-$D$14+10),FALSE())</f>
        <v>830</v>
      </c>
      <c r="H35" s="45" t="n">
        <f aca="false">VLOOKUP((10000000*$I$11)+(1000000*$N$11)+(100*$W$11)+$A35,data!$A$2:$AN$65536,(H$14-$D$14+10),FALSE())</f>
        <v>843</v>
      </c>
      <c r="I35" s="45" t="n">
        <f aca="false">VLOOKUP((10000000*$I$11)+(1000000*$N$11)+(100*$W$11)+$A35,data!$A$2:$AN$65536,(I$14-$D$14+10),FALSE())</f>
        <v>866</v>
      </c>
      <c r="J35" s="45" t="n">
        <f aca="false">VLOOKUP((10000000*$I$11)+(1000000*$N$11)+(100*$W$11)+$A35,data!$A$2:$AN$65536,(J$14-$D$14+10),FALSE())</f>
        <v>891</v>
      </c>
      <c r="K35" s="45" t="n">
        <f aca="false">VLOOKUP((10000000*$I$11)+(1000000*$N$11)+(100*$W$11)+$A35,data!$A$2:$AN$65536,(K$14-$D$14+10),FALSE())</f>
        <v>935</v>
      </c>
      <c r="L35" s="45" t="n">
        <f aca="false">VLOOKUP((10000000*$I$11)+(1000000*$N$11)+(100*$W$11)+$A35,data!$A$2:$AN$65536,(L$14-$D$14+10),FALSE())</f>
        <v>1047</v>
      </c>
      <c r="M35" s="45" t="n">
        <f aca="false">VLOOKUP((10000000*$I$11)+(1000000*$N$11)+(100*$W$11)+$A35,data!$A$2:$AN$65536,(M$14-$D$14+10),FALSE())</f>
        <v>934</v>
      </c>
      <c r="N35" s="45" t="n">
        <f aca="false">VLOOKUP((10000000*$I$11)+(1000000*$N$11)+(100*$W$11)+$A35,data!$A$2:$AN$65536,(N$14-$D$14+10),FALSE())</f>
        <v>1003</v>
      </c>
      <c r="O35" s="45" t="n">
        <f aca="false">VLOOKUP((10000000*$I$11)+(1000000*$N$11)+(100*$W$11)+$A35,data!$A$2:$AN$65536,(O$14-$D$14+10),FALSE())</f>
        <v>1053</v>
      </c>
      <c r="P35" s="45" t="n">
        <f aca="false">VLOOKUP((10000000*$I$11)+(1000000*$N$11)+(100*$W$11)+$A35,data!$A$2:$AN$65536,(P$14-$D$14+10),FALSE())</f>
        <v>967</v>
      </c>
      <c r="Q35" s="45" t="n">
        <f aca="false">VLOOKUP((10000000*$I$11)+(1000000*$N$11)+(100*$W$11)+$A35,data!$A$2:$AN$65536,(Q$14-$D$14+10),FALSE())</f>
        <v>1020</v>
      </c>
      <c r="R35" s="45" t="n">
        <f aca="false">VLOOKUP((10000000*$I$11)+(1000000*$N$11)+(100*$W$11)+$A35,data!$A$2:$AN$65536,(R$14-$D$14+10),FALSE())</f>
        <v>1011</v>
      </c>
      <c r="S35" s="45" t="n">
        <f aca="false">VLOOKUP((10000000*$I$11)+(1000000*$N$11)+(100*$W$11)+$A35,data!$A$2:$AN$65536,(S$14-$D$14+10),FALSE())</f>
        <v>1035</v>
      </c>
      <c r="T35" s="45" t="n">
        <f aca="false">VLOOKUP((10000000*$I$11)+(1000000*$N$11)+(100*$W$11)+$A35,data!$A$2:$AN$65536,(T$14-$D$14+10),FALSE())</f>
        <v>1036</v>
      </c>
      <c r="U35" s="45" t="n">
        <f aca="false">VLOOKUP((10000000*$I$11)+(1000000*$N$11)+(100*$W$11)+$A35,data!$A$2:$AN$65536,(U$14-$D$14+10),FALSE())</f>
        <v>1003</v>
      </c>
      <c r="V35" s="45" t="n">
        <f aca="false">VLOOKUP((10000000*$I$11)+(1000000*$N$11)+(100*$W$11)+$A35,data!$A$2:$AN$65536,(V$14-$D$14+10),FALSE())</f>
        <v>1078</v>
      </c>
      <c r="W35" s="45" t="n">
        <f aca="false">VLOOKUP((10000000*$I$11)+(1000000*$N$11)+(100*$W$11)+$A35,data!$A$2:$AN$65536,(W$14-$D$14+10),FALSE())</f>
        <v>1097</v>
      </c>
      <c r="X35" s="45" t="n">
        <f aca="false">VLOOKUP((10000000*$I$11)+(1000000*$N$11)+(100*$W$11)+$A35,data!$A$2:$AN$65536,(X$14-$D$14+10),FALSE())</f>
        <v>1041</v>
      </c>
      <c r="Y35" s="45" t="n">
        <f aca="false">VLOOKUP((10000000*$I$11)+(1000000*$N$11)+(100*$W$11)+$A35,data!$A$2:$AN$65536,(Y$14-$D$14+10),FALSE())</f>
        <v>1165</v>
      </c>
      <c r="Z35" s="45" t="n">
        <f aca="false">VLOOKUP((10000000*$I$11)+(1000000*$N$11)+(100*$W$11)+$A35,data!$A$2:$AN$65536,(Z$14-$D$14+10),FALSE())</f>
        <v>1186</v>
      </c>
      <c r="AA35" s="45" t="n">
        <f aca="false">VLOOKUP((10000000*$I$11)+(1000000*$N$11)+(100*$W$11)+$A35,data!$A$2:$AN$65536,(AA$14-$D$14+10),FALSE())</f>
        <v>1192</v>
      </c>
      <c r="AB35" s="46" t="n">
        <f aca="false">VLOOKUP((10000000*$I$11)+(1000000*$N$11)+(100*$W$11)+$A35,data!$A$2:$AN$65536,(AB$14-$D$14+10),FALSE())</f>
        <v>1315</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307634567050492</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377189111304735</v>
      </c>
      <c r="T39" s="59" t="n">
        <f aca="false">VLOOKUP((10000000*$I$11)+(1000000*$N$11)+(100*$W$11)+$A39,data!$A$2:$AN$65536,(T$14-$D$14+10),FALSE())</f>
        <v>0.379179985363653</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687523848483494</v>
      </c>
      <c r="AA39" s="59" t="n">
        <f aca="false">VLOOKUP((10000000*$I$11)+(1000000*$N$11)+(100*$W$11)+$A39,data!$A$2:$AN$65536,(AA$14-$D$14+10),FALSE())</f>
        <v>0.681231393867555</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309151502785455</v>
      </c>
      <c r="J40" s="59" t="n">
        <f aca="false">VLOOKUP((10000000*$I$11)+(1000000*$N$11)+(100*$W$11)+$A40,data!$A$2:$AN$65536,(J$14-$D$14+10),FALSE())</f>
        <v>0</v>
      </c>
      <c r="K40" s="59" t="n">
        <f aca="false">VLOOKUP((10000000*$I$11)+(1000000*$N$11)+(100*$W$11)+$A40,data!$A$2:$AN$65536,(K$14-$D$14+10),FALSE())</f>
        <v>0.308279461497437</v>
      </c>
      <c r="L40" s="59" t="n">
        <f aca="false">VLOOKUP((10000000*$I$11)+(1000000*$N$11)+(100*$W$11)+$A40,data!$A$2:$AN$65536,(L$14-$D$14+10),FALSE())</f>
        <v>0</v>
      </c>
      <c r="M40" s="59" t="n">
        <f aca="false">VLOOKUP((10000000*$I$11)+(1000000*$N$11)+(100*$W$11)+$A40,data!$A$2:$AN$65536,(M$14-$D$14+10),FALSE())</f>
        <v>0.308856458960698</v>
      </c>
      <c r="N40" s="59" t="n">
        <f aca="false">VLOOKUP((10000000*$I$11)+(1000000*$N$11)+(100*$W$11)+$A40,data!$A$2:$AN$65536,(N$14-$D$14+10),FALSE())</f>
        <v>0.311815953751458</v>
      </c>
      <c r="O40" s="59" t="n">
        <f aca="false">VLOOKUP((10000000*$I$11)+(1000000*$N$11)+(100*$W$11)+$A40,data!$A$2:$AN$65536,(O$14-$D$14+10),FALSE())</f>
        <v>0.31402103940964</v>
      </c>
      <c r="P40" s="59" t="n">
        <f aca="false">VLOOKUP((10000000*$I$11)+(1000000*$N$11)+(100*$W$11)+$A40,data!$A$2:$AN$65536,(P$14-$D$14+10),FALSE())</f>
        <v>0</v>
      </c>
      <c r="Q40" s="59" t="n">
        <f aca="false">VLOOKUP((10000000*$I$11)+(1000000*$N$11)+(100*$W$11)+$A40,data!$A$2:$AN$65536,(Q$14-$D$14+10),FALSE())</f>
        <v>0.326997217253681</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34245285280349</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360974341943775</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362922396303998</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623719426053384</v>
      </c>
      <c r="L41" s="59" t="n">
        <f aca="false">VLOOKUP((10000000*$I$11)+(1000000*$N$11)+(100*$W$11)+$A41,data!$A$2:$AN$65536,(L$14-$D$14+10),FALSE())</f>
        <v>0.313315599670392</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929126249674806</v>
      </c>
      <c r="Q41" s="59" t="n">
        <f aca="false">VLOOKUP((10000000*$I$11)+(1000000*$N$11)+(100*$W$11)+$A41,data!$A$2:$AN$65536,(Q$14-$D$14+10),FALSE())</f>
        <v>0</v>
      </c>
      <c r="R41" s="59" t="n">
        <f aca="false">VLOOKUP((10000000*$I$11)+(1000000*$N$11)+(100*$W$11)+$A41,data!$A$2:$AN$65536,(R$14-$D$14+10),FALSE())</f>
        <v>0.309583146293516</v>
      </c>
      <c r="S41" s="59" t="n">
        <f aca="false">VLOOKUP((10000000*$I$11)+(1000000*$N$11)+(100*$W$11)+$A41,data!$A$2:$AN$65536,(S$14-$D$14+10),FALSE())</f>
        <v>0.937385756110974</v>
      </c>
      <c r="T41" s="59" t="n">
        <f aca="false">VLOOKUP((10000000*$I$11)+(1000000*$N$11)+(100*$W$11)+$A41,data!$A$2:$AN$65536,(T$14-$D$14+10),FALSE())</f>
        <v>0.313582840746954</v>
      </c>
      <c r="U41" s="59" t="n">
        <f aca="false">VLOOKUP((10000000*$I$11)+(1000000*$N$11)+(100*$W$11)+$A41,data!$A$2:$AN$65536,(U$14-$D$14+10),FALSE())</f>
        <v>0.316991371494868</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344511585924635</v>
      </c>
      <c r="AB41" s="60" t="n">
        <f aca="false">VLOOKUP((10000000*$I$11)+(1000000*$N$11)+(100*$W$11)+$A41,data!$A$2:$AN$65536,(AB$14-$D$14+10),FALSE())</f>
        <v>0.710234839149565</v>
      </c>
    </row>
    <row r="42" s="61" customFormat="true" ht="12.75" hidden="false" customHeight="false" outlineLevel="0" collapsed="false">
      <c r="A42" s="23" t="n">
        <v>23</v>
      </c>
      <c r="B42" s="56" t="s">
        <v>14</v>
      </c>
      <c r="C42" s="57"/>
      <c r="D42" s="58" t="n">
        <f aca="false">VLOOKUP((10000000*$I$11)+(1000000*$N$11)+(100*$W$11)+$A42,data!$A$2:$AN$65536,(D$14-$D$14+10),FALSE())</f>
        <v>0.7653393131845</v>
      </c>
      <c r="E42" s="59" t="n">
        <f aca="false">VLOOKUP((10000000*$I$11)+(1000000*$N$11)+(100*$W$11)+$A42,data!$A$2:$AN$65536,(E$14-$D$14+10),FALSE())</f>
        <v>0.268530627260692</v>
      </c>
      <c r="F42" s="59" t="n">
        <f aca="false">VLOOKUP((10000000*$I$11)+(1000000*$N$11)+(100*$W$11)+$A42,data!$A$2:$AN$65536,(F$14-$D$14+10),FALSE())</f>
        <v>0.562007716365946</v>
      </c>
      <c r="G42" s="59" t="n">
        <f aca="false">VLOOKUP((10000000*$I$11)+(1000000*$N$11)+(100*$W$11)+$A42,data!$A$2:$AN$65536,(G$14-$D$14+10),FALSE())</f>
        <v>0.296342833096753</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326418697262979</v>
      </c>
      <c r="K42" s="59" t="n">
        <f aca="false">VLOOKUP((10000000*$I$11)+(1000000*$N$11)+(100*$W$11)+$A42,data!$A$2:$AN$65536,(K$14-$D$14+10),FALSE())</f>
        <v>0.974535390252697</v>
      </c>
      <c r="L42" s="59" t="n">
        <f aca="false">VLOOKUP((10000000*$I$11)+(1000000*$N$11)+(100*$W$11)+$A42,data!$A$2:$AN$65536,(L$14-$D$14+10),FALSE())</f>
        <v>0</v>
      </c>
      <c r="M42" s="59" t="n">
        <f aca="false">VLOOKUP((10000000*$I$11)+(1000000*$N$11)+(100*$W$11)+$A42,data!$A$2:$AN$65536,(M$14-$D$14+10),FALSE())</f>
        <v>0.317224664852142</v>
      </c>
      <c r="N42" s="59" t="n">
        <f aca="false">VLOOKUP((10000000*$I$11)+(1000000*$N$11)+(100*$W$11)+$A42,data!$A$2:$AN$65536,(N$14-$D$14+10),FALSE())</f>
        <v>0.314153231380138</v>
      </c>
      <c r="O42" s="59" t="n">
        <f aca="false">VLOOKUP((10000000*$I$11)+(1000000*$N$11)+(100*$W$11)+$A42,data!$A$2:$AN$65536,(O$14-$D$14+10),FALSE())</f>
        <v>0</v>
      </c>
      <c r="P42" s="59" t="n">
        <f aca="false">VLOOKUP((10000000*$I$11)+(1000000*$N$11)+(100*$W$11)+$A42,data!$A$2:$AN$65536,(P$14-$D$14+10),FALSE())</f>
        <v>0.62913657296726</v>
      </c>
      <c r="Q42" s="59" t="n">
        <f aca="false">VLOOKUP((10000000*$I$11)+(1000000*$N$11)+(100*$W$11)+$A42,data!$A$2:$AN$65536,(Q$14-$D$14+10),FALSE())</f>
        <v>0</v>
      </c>
      <c r="R42" s="59" t="n">
        <f aca="false">VLOOKUP((10000000*$I$11)+(1000000*$N$11)+(100*$W$11)+$A42,data!$A$2:$AN$65536,(R$14-$D$14+10),FALSE())</f>
        <v>0.313851523121442</v>
      </c>
      <c r="S42" s="59" t="n">
        <f aca="false">VLOOKUP((10000000*$I$11)+(1000000*$N$11)+(100*$W$11)+$A42,data!$A$2:$AN$65536,(S$14-$D$14+10),FALSE())</f>
        <v>1.2464282041774</v>
      </c>
      <c r="T42" s="59" t="n">
        <f aca="false">VLOOKUP((10000000*$I$11)+(1000000*$N$11)+(100*$W$11)+$A42,data!$A$2:$AN$65536,(T$14-$D$14+10),FALSE())</f>
        <v>0.620039682539683</v>
      </c>
      <c r="U42" s="59" t="n">
        <f aca="false">VLOOKUP((10000000*$I$11)+(1000000*$N$11)+(100*$W$11)+$A42,data!$A$2:$AN$65536,(U$14-$D$14+10),FALSE())</f>
        <v>0</v>
      </c>
      <c r="V42" s="59" t="n">
        <f aca="false">VLOOKUP((10000000*$I$11)+(1000000*$N$11)+(100*$W$11)+$A42,data!$A$2:$AN$65536,(V$14-$D$14+10),FALSE())</f>
        <v>0.307651603018678</v>
      </c>
      <c r="W42" s="59" t="n">
        <f aca="false">VLOOKUP((10000000*$I$11)+(1000000*$N$11)+(100*$W$11)+$A42,data!$A$2:$AN$65536,(W$14-$D$14+10),FALSE())</f>
        <v>0.607459603936338</v>
      </c>
      <c r="X42" s="59" t="n">
        <f aca="false">VLOOKUP((10000000*$I$11)+(1000000*$N$11)+(100*$W$11)+$A42,data!$A$2:$AN$65536,(X$14-$D$14+10),FALSE())</f>
        <v>1.21535109974083</v>
      </c>
      <c r="Y42" s="59" t="n">
        <f aca="false">VLOOKUP((10000000*$I$11)+(1000000*$N$11)+(100*$W$11)+$A42,data!$A$2:$AN$65536,(Y$14-$D$14+10),FALSE())</f>
        <v>0.300888523810813</v>
      </c>
      <c r="Z42" s="59" t="n">
        <f aca="false">VLOOKUP((10000000*$I$11)+(1000000*$N$11)+(100*$W$11)+$A42,data!$A$2:$AN$65536,(Z$14-$D$14+10),FALSE())</f>
        <v>0.301359129674834</v>
      </c>
      <c r="AA42" s="59" t="n">
        <f aca="false">VLOOKUP((10000000*$I$11)+(1000000*$N$11)+(100*$W$11)+$A42,data!$A$2:$AN$65536,(AA$14-$D$14+10),FALSE())</f>
        <v>0.305968528077202</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931439096690364</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489351706858754</v>
      </c>
      <c r="H43" s="59" t="n">
        <f aca="false">VLOOKUP((10000000*$I$11)+(1000000*$N$11)+(100*$W$11)+$A43,data!$A$2:$AN$65536,(H$14-$D$14+10),FALSE())</f>
        <v>1.50832216755951</v>
      </c>
      <c r="I43" s="59" t="n">
        <f aca="false">VLOOKUP((10000000*$I$11)+(1000000*$N$11)+(100*$W$11)+$A43,data!$A$2:$AN$65536,(I$14-$D$14+10),FALSE())</f>
        <v>0</v>
      </c>
      <c r="J43" s="59" t="n">
        <f aca="false">VLOOKUP((10000000*$I$11)+(1000000*$N$11)+(100*$W$11)+$A43,data!$A$2:$AN$65536,(J$14-$D$14+10),FALSE())</f>
        <v>0.807033023791334</v>
      </c>
      <c r="K43" s="59" t="n">
        <f aca="false">VLOOKUP((10000000*$I$11)+(1000000*$N$11)+(100*$W$11)+$A43,data!$A$2:$AN$65536,(K$14-$D$14+10),FALSE())</f>
        <v>0.279892521271832</v>
      </c>
      <c r="L43" s="59" t="n">
        <f aca="false">VLOOKUP((10000000*$I$11)+(1000000*$N$11)+(100*$W$11)+$A43,data!$A$2:$AN$65536,(L$14-$D$14+10),FALSE())</f>
        <v>0.29373147655876</v>
      </c>
      <c r="M43" s="59" t="n">
        <f aca="false">VLOOKUP((10000000*$I$11)+(1000000*$N$11)+(100*$W$11)+$A43,data!$A$2:$AN$65536,(M$14-$D$14+10),FALSE())</f>
        <v>0.310508861922919</v>
      </c>
      <c r="N43" s="59" t="n">
        <f aca="false">VLOOKUP((10000000*$I$11)+(1000000*$N$11)+(100*$W$11)+$A43,data!$A$2:$AN$65536,(N$14-$D$14+10),FALSE())</f>
        <v>1.29264517213186</v>
      </c>
      <c r="O43" s="59" t="n">
        <f aca="false">VLOOKUP((10000000*$I$11)+(1000000*$N$11)+(100*$W$11)+$A43,data!$A$2:$AN$65536,(O$14-$D$14+10),FALSE())</f>
        <v>0.975984280146528</v>
      </c>
      <c r="P43" s="59" t="n">
        <f aca="false">VLOOKUP((10000000*$I$11)+(1000000*$N$11)+(100*$W$11)+$A43,data!$A$2:$AN$65536,(P$14-$D$14+10),FALSE())</f>
        <v>0.968976599215129</v>
      </c>
      <c r="Q43" s="59" t="n">
        <f aca="false">VLOOKUP((10000000*$I$11)+(1000000*$N$11)+(100*$W$11)+$A43,data!$A$2:$AN$65536,(Q$14-$D$14+10),FALSE())</f>
        <v>0.951188192583903</v>
      </c>
      <c r="R43" s="59" t="n">
        <f aca="false">VLOOKUP((10000000*$I$11)+(1000000*$N$11)+(100*$W$11)+$A43,data!$A$2:$AN$65536,(R$14-$D$14+10),FALSE())</f>
        <v>0.61885975090895</v>
      </c>
      <c r="S43" s="59" t="n">
        <f aca="false">VLOOKUP((10000000*$I$11)+(1000000*$N$11)+(100*$W$11)+$A43,data!$A$2:$AN$65536,(S$14-$D$14+10),FALSE())</f>
        <v>0.608855807723336</v>
      </c>
      <c r="T43" s="59" t="n">
        <f aca="false">VLOOKUP((10000000*$I$11)+(1000000*$N$11)+(100*$W$11)+$A43,data!$A$2:$AN$65536,(T$14-$D$14+10),FALSE())</f>
        <v>0.605831124574025</v>
      </c>
      <c r="U43" s="59" t="n">
        <f aca="false">VLOOKUP((10000000*$I$11)+(1000000*$N$11)+(100*$W$11)+$A43,data!$A$2:$AN$65536,(U$14-$D$14+10),FALSE())</f>
        <v>0.595826828890451</v>
      </c>
      <c r="V43" s="59" t="n">
        <f aca="false">VLOOKUP((10000000*$I$11)+(1000000*$N$11)+(100*$W$11)+$A43,data!$A$2:$AN$65536,(V$14-$D$14+10),FALSE())</f>
        <v>0.886511724117551</v>
      </c>
      <c r="W43" s="59" t="n">
        <f aca="false">VLOOKUP((10000000*$I$11)+(1000000*$N$11)+(100*$W$11)+$A43,data!$A$2:$AN$65536,(W$14-$D$14+10),FALSE())</f>
        <v>0.878294703004646</v>
      </c>
      <c r="X43" s="59" t="n">
        <f aca="false">VLOOKUP((10000000*$I$11)+(1000000*$N$11)+(100*$W$11)+$A43,data!$A$2:$AN$65536,(X$14-$D$14+10),FALSE())</f>
        <v>0.576850970551758</v>
      </c>
      <c r="Y43" s="59" t="n">
        <f aca="false">VLOOKUP((10000000*$I$11)+(1000000*$N$11)+(100*$W$11)+$A43,data!$A$2:$AN$65536,(Y$14-$D$14+10),FALSE())</f>
        <v>0.573468480738627</v>
      </c>
      <c r="Z43" s="59" t="n">
        <f aca="false">VLOOKUP((10000000*$I$11)+(1000000*$N$11)+(100*$W$11)+$A43,data!$A$2:$AN$65536,(Z$14-$D$14+10),FALSE())</f>
        <v>0.565425369505479</v>
      </c>
      <c r="AA43" s="59" t="n">
        <f aca="false">VLOOKUP((10000000*$I$11)+(1000000*$N$11)+(100*$W$11)+$A43,data!$A$2:$AN$65536,(AA$14-$D$14+10),FALSE())</f>
        <v>0.273537939712238</v>
      </c>
      <c r="AB43" s="60" t="n">
        <f aca="false">VLOOKUP((10000000*$I$11)+(1000000*$N$11)+(100*$W$11)+$A43,data!$A$2:$AN$65536,(AB$14-$D$14+10),FALSE())</f>
        <v>1.88863017653296</v>
      </c>
    </row>
    <row r="44" s="61" customFormat="true" ht="12.75" hidden="false" customHeight="false" outlineLevel="0" collapsed="false">
      <c r="A44" s="23" t="n">
        <v>25</v>
      </c>
      <c r="B44" s="56" t="s">
        <v>16</v>
      </c>
      <c r="C44" s="57"/>
      <c r="D44" s="58" t="n">
        <f aca="false">VLOOKUP((10000000*$I$11)+(1000000*$N$11)+(100*$W$11)+$A44,data!$A$2:$AN$65536,(D$14-$D$14+10),FALSE())</f>
        <v>0.496141261339929</v>
      </c>
      <c r="E44" s="59" t="n">
        <f aca="false">VLOOKUP((10000000*$I$11)+(1000000*$N$11)+(100*$W$11)+$A44,data!$A$2:$AN$65536,(E$14-$D$14+10),FALSE())</f>
        <v>0.735752159432588</v>
      </c>
      <c r="F44" s="59" t="n">
        <f aca="false">VLOOKUP((10000000*$I$11)+(1000000*$N$11)+(100*$W$11)+$A44,data!$A$2:$AN$65536,(F$14-$D$14+10),FALSE())</f>
        <v>0.484314271530796</v>
      </c>
      <c r="G44" s="59" t="n">
        <f aca="false">VLOOKUP((10000000*$I$11)+(1000000*$N$11)+(100*$W$11)+$A44,data!$A$2:$AN$65536,(G$14-$D$14+10),FALSE())</f>
        <v>0.971897581432869</v>
      </c>
      <c r="H44" s="59" t="n">
        <f aca="false">VLOOKUP((10000000*$I$11)+(1000000*$N$11)+(100*$W$11)+$A44,data!$A$2:$AN$65536,(H$14-$D$14+10),FALSE())</f>
        <v>0.729477961254994</v>
      </c>
      <c r="I44" s="59" t="n">
        <f aca="false">VLOOKUP((10000000*$I$11)+(1000000*$N$11)+(100*$W$11)+$A44,data!$A$2:$AN$65536,(I$14-$D$14+10),FALSE())</f>
        <v>1.21929807448448</v>
      </c>
      <c r="J44" s="59" t="n">
        <f aca="false">VLOOKUP((10000000*$I$11)+(1000000*$N$11)+(100*$W$11)+$A44,data!$A$2:$AN$65536,(J$14-$D$14+10),FALSE())</f>
        <v>0.246051488734533</v>
      </c>
      <c r="K44" s="59" t="n">
        <f aca="false">VLOOKUP((10000000*$I$11)+(1000000*$N$11)+(100*$W$11)+$A44,data!$A$2:$AN$65536,(K$14-$D$14+10),FALSE())</f>
        <v>0.753344851139058</v>
      </c>
      <c r="L44" s="59" t="n">
        <f aca="false">VLOOKUP((10000000*$I$11)+(1000000*$N$11)+(100*$W$11)+$A44,data!$A$2:$AN$65536,(L$14-$D$14+10),FALSE())</f>
        <v>0.510954872465664</v>
      </c>
      <c r="M44" s="59" t="n">
        <f aca="false">VLOOKUP((10000000*$I$11)+(1000000*$N$11)+(100*$W$11)+$A44,data!$A$2:$AN$65536,(M$14-$D$14+10),FALSE())</f>
        <v>1.05543681891343</v>
      </c>
      <c r="N44" s="59" t="n">
        <f aca="false">VLOOKUP((10000000*$I$11)+(1000000*$N$11)+(100*$W$11)+$A44,data!$A$2:$AN$65536,(N$14-$D$14+10),FALSE())</f>
        <v>0.550462250675004</v>
      </c>
      <c r="O44" s="59" t="n">
        <f aca="false">VLOOKUP((10000000*$I$11)+(1000000*$N$11)+(100*$W$11)+$A44,data!$A$2:$AN$65536,(O$14-$D$14+10),FALSE())</f>
        <v>1.15597581698591</v>
      </c>
      <c r="P44" s="59" t="n">
        <f aca="false">VLOOKUP((10000000*$I$11)+(1000000*$N$11)+(100*$W$11)+$A44,data!$A$2:$AN$65536,(P$14-$D$14+10),FALSE())</f>
        <v>0.909168050622477</v>
      </c>
      <c r="Q44" s="59" t="n">
        <f aca="false">VLOOKUP((10000000*$I$11)+(1000000*$N$11)+(100*$W$11)+$A44,data!$A$2:$AN$65536,(Q$14-$D$14+10),FALSE())</f>
        <v>2.22303380599266</v>
      </c>
      <c r="R44" s="59" t="n">
        <f aca="false">VLOOKUP((10000000*$I$11)+(1000000*$N$11)+(100*$W$11)+$A44,data!$A$2:$AN$65536,(R$14-$D$14+10),FALSE())</f>
        <v>0.331818030991804</v>
      </c>
      <c r="S44" s="59" t="n">
        <f aca="false">VLOOKUP((10000000*$I$11)+(1000000*$N$11)+(100*$W$11)+$A44,data!$A$2:$AN$65536,(S$14-$D$14+10),FALSE())</f>
        <v>0.682146852574422</v>
      </c>
      <c r="T44" s="59" t="n">
        <f aca="false">VLOOKUP((10000000*$I$11)+(1000000*$N$11)+(100*$W$11)+$A44,data!$A$2:$AN$65536,(T$14-$D$14+10),FALSE())</f>
        <v>0.338930200714465</v>
      </c>
      <c r="U44" s="59" t="n">
        <f aca="false">VLOOKUP((10000000*$I$11)+(1000000*$N$11)+(100*$W$11)+$A44,data!$A$2:$AN$65536,(U$14-$D$14+10),FALSE())</f>
        <v>0.99072679717841</v>
      </c>
      <c r="V44" s="59" t="n">
        <f aca="false">VLOOKUP((10000000*$I$11)+(1000000*$N$11)+(100*$W$11)+$A44,data!$A$2:$AN$65536,(V$14-$D$14+10),FALSE())</f>
        <v>0.961104116408931</v>
      </c>
      <c r="W44" s="59" t="n">
        <f aca="false">VLOOKUP((10000000*$I$11)+(1000000*$N$11)+(100*$W$11)+$A44,data!$A$2:$AN$65536,(W$14-$D$14+10),FALSE())</f>
        <v>0</v>
      </c>
      <c r="X44" s="59" t="n">
        <f aca="false">VLOOKUP((10000000*$I$11)+(1000000*$N$11)+(100*$W$11)+$A44,data!$A$2:$AN$65536,(X$14-$D$14+10),FALSE())</f>
        <v>2.37742162681018</v>
      </c>
      <c r="Y44" s="59" t="n">
        <f aca="false">VLOOKUP((10000000*$I$11)+(1000000*$N$11)+(100*$W$11)+$A44,data!$A$2:$AN$65536,(Y$14-$D$14+10),FALSE())</f>
        <v>1.76447234924789</v>
      </c>
      <c r="Z44" s="59" t="n">
        <f aca="false">VLOOKUP((10000000*$I$11)+(1000000*$N$11)+(100*$W$11)+$A44,data!$A$2:$AN$65536,(Z$14-$D$14+10),FALSE())</f>
        <v>2.04145316468986</v>
      </c>
      <c r="AA44" s="59" t="n">
        <f aca="false">VLOOKUP((10000000*$I$11)+(1000000*$N$11)+(100*$W$11)+$A44,data!$A$2:$AN$65536,(AA$14-$D$14+10),FALSE())</f>
        <v>2.02108278066344</v>
      </c>
      <c r="AB44" s="60" t="n">
        <f aca="false">VLOOKUP((10000000*$I$11)+(1000000*$N$11)+(100*$W$11)+$A44,data!$A$2:$AN$65536,(AB$14-$D$14+10),FALSE())</f>
        <v>1.44071459443884</v>
      </c>
    </row>
    <row r="45" s="61" customFormat="true" ht="12.75" hidden="false" customHeight="false" outlineLevel="0" collapsed="false">
      <c r="A45" s="23" t="n">
        <v>26</v>
      </c>
      <c r="B45" s="56" t="s">
        <v>17</v>
      </c>
      <c r="C45" s="57"/>
      <c r="D45" s="58" t="n">
        <f aca="false">VLOOKUP((10000000*$I$11)+(1000000*$N$11)+(100*$W$11)+$A45,data!$A$2:$AN$65536,(D$14-$D$14+10),FALSE())</f>
        <v>1.68672937551656</v>
      </c>
      <c r="E45" s="59" t="n">
        <f aca="false">VLOOKUP((10000000*$I$11)+(1000000*$N$11)+(100*$W$11)+$A45,data!$A$2:$AN$65536,(E$14-$D$14+10),FALSE())</f>
        <v>0.274651330136392</v>
      </c>
      <c r="F45" s="59" t="n">
        <f aca="false">VLOOKUP((10000000*$I$11)+(1000000*$N$11)+(100*$W$11)+$A45,data!$A$2:$AN$65536,(F$14-$D$14+10),FALSE())</f>
        <v>2.39961606143017</v>
      </c>
      <c r="G45" s="59" t="n">
        <f aca="false">VLOOKUP((10000000*$I$11)+(1000000*$N$11)+(100*$W$11)+$A45,data!$A$2:$AN$65536,(G$14-$D$14+10),FALSE())</f>
        <v>1.30237501107019</v>
      </c>
      <c r="H45" s="59" t="n">
        <f aca="false">VLOOKUP((10000000*$I$11)+(1000000*$N$11)+(100*$W$11)+$A45,data!$A$2:$AN$65536,(H$14-$D$14+10),FALSE())</f>
        <v>0.767114320490135</v>
      </c>
      <c r="I45" s="59" t="n">
        <f aca="false">VLOOKUP((10000000*$I$11)+(1000000*$N$11)+(100*$W$11)+$A45,data!$A$2:$AN$65536,(I$14-$D$14+10),FALSE())</f>
        <v>0.502279091377124</v>
      </c>
      <c r="J45" s="59" t="n">
        <f aca="false">VLOOKUP((10000000*$I$11)+(1000000*$N$11)+(100*$W$11)+$A45,data!$A$2:$AN$65536,(J$14-$D$14+10),FALSE())</f>
        <v>2.22484809231636</v>
      </c>
      <c r="K45" s="59" t="n">
        <f aca="false">VLOOKUP((10000000*$I$11)+(1000000*$N$11)+(100*$W$11)+$A45,data!$A$2:$AN$65536,(K$14-$D$14+10),FALSE())</f>
        <v>1.46924143064936</v>
      </c>
      <c r="L45" s="59" t="n">
        <f aca="false">VLOOKUP((10000000*$I$11)+(1000000*$N$11)+(100*$W$11)+$A45,data!$A$2:$AN$65536,(L$14-$D$14+10),FALSE())</f>
        <v>1.22962813585915</v>
      </c>
      <c r="M45" s="59" t="n">
        <f aca="false">VLOOKUP((10000000*$I$11)+(1000000*$N$11)+(100*$W$11)+$A45,data!$A$2:$AN$65536,(M$14-$D$14+10),FALSE())</f>
        <v>1.478633742422</v>
      </c>
      <c r="N45" s="59" t="n">
        <f aca="false">VLOOKUP((10000000*$I$11)+(1000000*$N$11)+(100*$W$11)+$A45,data!$A$2:$AN$65536,(N$14-$D$14+10),FALSE())</f>
        <v>2.48582458530231</v>
      </c>
      <c r="O45" s="59" t="n">
        <f aca="false">VLOOKUP((10000000*$I$11)+(1000000*$N$11)+(100*$W$11)+$A45,data!$A$2:$AN$65536,(O$14-$D$14+10),FALSE())</f>
        <v>2.26980976472161</v>
      </c>
      <c r="P45" s="59" t="n">
        <f aca="false">VLOOKUP((10000000*$I$11)+(1000000*$N$11)+(100*$W$11)+$A45,data!$A$2:$AN$65536,(P$14-$D$14+10),FALSE())</f>
        <v>1.29288165219932</v>
      </c>
      <c r="Q45" s="59" t="n">
        <f aca="false">VLOOKUP((10000000*$I$11)+(1000000*$N$11)+(100*$W$11)+$A45,data!$A$2:$AN$65536,(Q$14-$D$14+10),FALSE())</f>
        <v>1.83612818273148</v>
      </c>
      <c r="R45" s="59" t="n">
        <f aca="false">VLOOKUP((10000000*$I$11)+(1000000*$N$11)+(100*$W$11)+$A45,data!$A$2:$AN$65536,(R$14-$D$14+10),FALSE())</f>
        <v>0.809463164029616</v>
      </c>
      <c r="S45" s="59" t="n">
        <f aca="false">VLOOKUP((10000000*$I$11)+(1000000*$N$11)+(100*$W$11)+$A45,data!$A$2:$AN$65536,(S$14-$D$14+10),FALSE())</f>
        <v>1.95210646230901</v>
      </c>
      <c r="T45" s="59" t="n">
        <f aca="false">VLOOKUP((10000000*$I$11)+(1000000*$N$11)+(100*$W$11)+$A45,data!$A$2:$AN$65536,(T$14-$D$14+10),FALSE())</f>
        <v>2.31950617713489</v>
      </c>
      <c r="U45" s="59" t="n">
        <f aca="false">VLOOKUP((10000000*$I$11)+(1000000*$N$11)+(100*$W$11)+$A45,data!$A$2:$AN$65536,(U$14-$D$14+10),FALSE())</f>
        <v>1.19733951160521</v>
      </c>
      <c r="V45" s="59" t="n">
        <f aca="false">VLOOKUP((10000000*$I$11)+(1000000*$N$11)+(100*$W$11)+$A45,data!$A$2:$AN$65536,(V$14-$D$14+10),FALSE())</f>
        <v>0.932293722244839</v>
      </c>
      <c r="W45" s="59" t="n">
        <f aca="false">VLOOKUP((10000000*$I$11)+(1000000*$N$11)+(100*$W$11)+$A45,data!$A$2:$AN$65536,(W$14-$D$14+10),FALSE())</f>
        <v>1.60462130937099</v>
      </c>
      <c r="X45" s="59" t="n">
        <f aca="false">VLOOKUP((10000000*$I$11)+(1000000*$N$11)+(100*$W$11)+$A45,data!$A$2:$AN$65536,(X$14-$D$14+10),FALSE())</f>
        <v>2.93617729290978</v>
      </c>
      <c r="Y45" s="59" t="n">
        <f aca="false">VLOOKUP((10000000*$I$11)+(1000000*$N$11)+(100*$W$11)+$A45,data!$A$2:$AN$65536,(Y$14-$D$14+10),FALSE())</f>
        <v>1.61574902893483</v>
      </c>
      <c r="Z45" s="59" t="n">
        <f aca="false">VLOOKUP((10000000*$I$11)+(1000000*$N$11)+(100*$W$11)+$A45,data!$A$2:$AN$65536,(Z$14-$D$14+10),FALSE())</f>
        <v>1.58462533118669</v>
      </c>
      <c r="AA45" s="59" t="n">
        <f aca="false">VLOOKUP((10000000*$I$11)+(1000000*$N$11)+(100*$W$11)+$A45,data!$A$2:$AN$65536,(AA$14-$D$14+10),FALSE())</f>
        <v>1.23538386465134</v>
      </c>
      <c r="AB45" s="60" t="n">
        <f aca="false">VLOOKUP((10000000*$I$11)+(1000000*$N$11)+(100*$W$11)+$A45,data!$A$2:$AN$65536,(AB$14-$D$14+10),FALSE())</f>
        <v>1.80200743628402</v>
      </c>
    </row>
    <row r="46" s="61" customFormat="true" ht="12.75" hidden="false" customHeight="false" outlineLevel="0" collapsed="false">
      <c r="A46" s="23" t="n">
        <v>27</v>
      </c>
      <c r="B46" s="56" t="s">
        <v>18</v>
      </c>
      <c r="C46" s="57"/>
      <c r="D46" s="58" t="n">
        <f aca="false">VLOOKUP((10000000*$I$11)+(1000000*$N$11)+(100*$W$11)+$A46,data!$A$2:$AN$65536,(D$14-$D$14+10),FALSE())</f>
        <v>2.68020667371462</v>
      </c>
      <c r="E46" s="59" t="n">
        <f aca="false">VLOOKUP((10000000*$I$11)+(1000000*$N$11)+(100*$W$11)+$A46,data!$A$2:$AN$65536,(E$14-$D$14+10),FALSE())</f>
        <v>5.0938161072458</v>
      </c>
      <c r="F46" s="59" t="n">
        <f aca="false">VLOOKUP((10000000*$I$11)+(1000000*$N$11)+(100*$W$11)+$A46,data!$A$2:$AN$65536,(F$14-$D$14+10),FALSE())</f>
        <v>2.98395230450637</v>
      </c>
      <c r="G46" s="59" t="n">
        <f aca="false">VLOOKUP((10000000*$I$11)+(1000000*$N$11)+(100*$W$11)+$A46,data!$A$2:$AN$65536,(G$14-$D$14+10),FALSE())</f>
        <v>3.24130005598609</v>
      </c>
      <c r="H46" s="59" t="n">
        <f aca="false">VLOOKUP((10000000*$I$11)+(1000000*$N$11)+(100*$W$11)+$A46,data!$A$2:$AN$65536,(H$14-$D$14+10),FALSE())</f>
        <v>4.02933354823112</v>
      </c>
      <c r="I46" s="59" t="n">
        <f aca="false">VLOOKUP((10000000*$I$11)+(1000000*$N$11)+(100*$W$11)+$A46,data!$A$2:$AN$65536,(I$14-$D$14+10),FALSE())</f>
        <v>1.96838769364014</v>
      </c>
      <c r="J46" s="59" t="n">
        <f aca="false">VLOOKUP((10000000*$I$11)+(1000000*$N$11)+(100*$W$11)+$A46,data!$A$2:$AN$65536,(J$14-$D$14+10),FALSE())</f>
        <v>2.46527387823191</v>
      </c>
      <c r="K46" s="59" t="n">
        <f aca="false">VLOOKUP((10000000*$I$11)+(1000000*$N$11)+(100*$W$11)+$A46,data!$A$2:$AN$65536,(K$14-$D$14+10),FALSE())</f>
        <v>4.8013443764254</v>
      </c>
      <c r="L46" s="59" t="n">
        <f aca="false">VLOOKUP((10000000*$I$11)+(1000000*$N$11)+(100*$W$11)+$A46,data!$A$2:$AN$65536,(L$14-$D$14+10),FALSE())</f>
        <v>2.61689677912344</v>
      </c>
      <c r="M46" s="59" t="n">
        <f aca="false">VLOOKUP((10000000*$I$11)+(1000000*$N$11)+(100*$W$11)+$A46,data!$A$2:$AN$65536,(M$14-$D$14+10),FALSE())</f>
        <v>2.31623267329281</v>
      </c>
      <c r="N46" s="59" t="n">
        <f aca="false">VLOOKUP((10000000*$I$11)+(1000000*$N$11)+(100*$W$11)+$A46,data!$A$2:$AN$65536,(N$14-$D$14+10),FALSE())</f>
        <v>3.04323678664628</v>
      </c>
      <c r="O46" s="59" t="n">
        <f aca="false">VLOOKUP((10000000*$I$11)+(1000000*$N$11)+(100*$W$11)+$A46,data!$A$2:$AN$65536,(O$14-$D$14+10),FALSE())</f>
        <v>1.25286279147853</v>
      </c>
      <c r="P46" s="59" t="n">
        <f aca="false">VLOOKUP((10000000*$I$11)+(1000000*$N$11)+(100*$W$11)+$A46,data!$A$2:$AN$65536,(P$14-$D$14+10),FALSE())</f>
        <v>2.4810325064879</v>
      </c>
      <c r="Q46" s="59" t="n">
        <f aca="false">VLOOKUP((10000000*$I$11)+(1000000*$N$11)+(100*$W$11)+$A46,data!$A$2:$AN$65536,(Q$14-$D$14+10),FALSE())</f>
        <v>2.23196571700659</v>
      </c>
      <c r="R46" s="59" t="n">
        <f aca="false">VLOOKUP((10000000*$I$11)+(1000000*$N$11)+(100*$W$11)+$A46,data!$A$2:$AN$65536,(R$14-$D$14+10),FALSE())</f>
        <v>3.22814545526784</v>
      </c>
      <c r="S46" s="59" t="n">
        <f aca="false">VLOOKUP((10000000*$I$11)+(1000000*$N$11)+(100*$W$11)+$A46,data!$A$2:$AN$65536,(S$14-$D$14+10),FALSE())</f>
        <v>4.99570369482245</v>
      </c>
      <c r="T46" s="59" t="n">
        <f aca="false">VLOOKUP((10000000*$I$11)+(1000000*$N$11)+(100*$W$11)+$A46,data!$A$2:$AN$65536,(T$14-$D$14+10),FALSE())</f>
        <v>3.02406398919401</v>
      </c>
      <c r="U46" s="59" t="n">
        <f aca="false">VLOOKUP((10000000*$I$11)+(1000000*$N$11)+(100*$W$11)+$A46,data!$A$2:$AN$65536,(U$14-$D$14+10),FALSE())</f>
        <v>3.58943986790861</v>
      </c>
      <c r="V46" s="59" t="n">
        <f aca="false">VLOOKUP((10000000*$I$11)+(1000000*$N$11)+(100*$W$11)+$A46,data!$A$2:$AN$65536,(V$14-$D$14+10),FALSE())</f>
        <v>2.06985769728331</v>
      </c>
      <c r="W46" s="59" t="n">
        <f aca="false">VLOOKUP((10000000*$I$11)+(1000000*$N$11)+(100*$W$11)+$A46,data!$A$2:$AN$65536,(W$14-$D$14+10),FALSE())</f>
        <v>2.63295778578782</v>
      </c>
      <c r="X46" s="59" t="n">
        <f aca="false">VLOOKUP((10000000*$I$11)+(1000000*$N$11)+(100*$W$11)+$A46,data!$A$2:$AN$65536,(X$14-$D$14+10),FALSE())</f>
        <v>6.75905849018855</v>
      </c>
      <c r="Y46" s="59" t="n">
        <f aca="false">VLOOKUP((10000000*$I$11)+(1000000*$N$11)+(100*$W$11)+$A46,data!$A$2:$AN$65536,(Y$14-$D$14+10),FALSE())</f>
        <v>3.91627014431456</v>
      </c>
      <c r="Z46" s="59" t="n">
        <f aca="false">VLOOKUP((10000000*$I$11)+(1000000*$N$11)+(100*$W$11)+$A46,data!$A$2:$AN$65536,(Z$14-$D$14+10),FALSE())</f>
        <v>4.90023694086855</v>
      </c>
      <c r="AA46" s="59" t="n">
        <f aca="false">VLOOKUP((10000000*$I$11)+(1000000*$N$11)+(100*$W$11)+$A46,data!$A$2:$AN$65536,(AA$14-$D$14+10),FALSE())</f>
        <v>3.86788495124977</v>
      </c>
      <c r="AB46" s="60" t="n">
        <f aca="false">VLOOKUP((10000000*$I$11)+(1000000*$N$11)+(100*$W$11)+$A46,data!$A$2:$AN$65536,(AB$14-$D$14+10),FALSE())</f>
        <v>3.10551290651164</v>
      </c>
    </row>
    <row r="47" s="61" customFormat="true" ht="12.75" hidden="false" customHeight="false" outlineLevel="0" collapsed="false">
      <c r="A47" s="23" t="n">
        <v>28</v>
      </c>
      <c r="B47" s="56" t="s">
        <v>19</v>
      </c>
      <c r="C47" s="57"/>
      <c r="D47" s="58" t="n">
        <f aca="false">VLOOKUP((10000000*$I$11)+(1000000*$N$11)+(100*$W$11)+$A47,data!$A$2:$AN$65536,(D$14-$D$14+10),FALSE())</f>
        <v>4.16726198980807</v>
      </c>
      <c r="E47" s="59" t="n">
        <f aca="false">VLOOKUP((10000000*$I$11)+(1000000*$N$11)+(100*$W$11)+$A47,data!$A$2:$AN$65536,(E$14-$D$14+10),FALSE())</f>
        <v>8.13712213239098</v>
      </c>
      <c r="F47" s="59" t="n">
        <f aca="false">VLOOKUP((10000000*$I$11)+(1000000*$N$11)+(100*$W$11)+$A47,data!$A$2:$AN$65536,(F$14-$D$14+10),FALSE())</f>
        <v>6.24891709107229</v>
      </c>
      <c r="G47" s="59" t="n">
        <f aca="false">VLOOKUP((10000000*$I$11)+(1000000*$N$11)+(100*$W$11)+$A47,data!$A$2:$AN$65536,(G$14-$D$14+10),FALSE())</f>
        <v>7.00770847932726</v>
      </c>
      <c r="H47" s="59" t="n">
        <f aca="false">VLOOKUP((10000000*$I$11)+(1000000*$N$11)+(100*$W$11)+$A47,data!$A$2:$AN$65536,(H$14-$D$14+10),FALSE())</f>
        <v>4.97599812668306</v>
      </c>
      <c r="I47" s="59" t="n">
        <f aca="false">VLOOKUP((10000000*$I$11)+(1000000*$N$11)+(100*$W$11)+$A47,data!$A$2:$AN$65536,(I$14-$D$14+10),FALSE())</f>
        <v>7.44546199091654</v>
      </c>
      <c r="J47" s="59" t="n">
        <f aca="false">VLOOKUP((10000000*$I$11)+(1000000*$N$11)+(100*$W$11)+$A47,data!$A$2:$AN$65536,(J$14-$D$14+10),FALSE())</f>
        <v>7.47058085260245</v>
      </c>
      <c r="K47" s="59" t="n">
        <f aca="false">VLOOKUP((10000000*$I$11)+(1000000*$N$11)+(100*$W$11)+$A47,data!$A$2:$AN$65536,(K$14-$D$14+10),FALSE())</f>
        <v>6.55300187058417</v>
      </c>
      <c r="L47" s="59" t="n">
        <f aca="false">VLOOKUP((10000000*$I$11)+(1000000*$N$11)+(100*$W$11)+$A47,data!$A$2:$AN$65536,(L$14-$D$14+10),FALSE())</f>
        <v>5.29699983814723</v>
      </c>
      <c r="M47" s="59" t="n">
        <f aca="false">VLOOKUP((10000000*$I$11)+(1000000*$N$11)+(100*$W$11)+$A47,data!$A$2:$AN$65536,(M$14-$D$14+10),FALSE())</f>
        <v>7.4839095943721</v>
      </c>
      <c r="N47" s="59" t="n">
        <f aca="false">VLOOKUP((10000000*$I$11)+(1000000*$N$11)+(100*$W$11)+$A47,data!$A$2:$AN$65536,(N$14-$D$14+10),FALSE())</f>
        <v>6.75867856569576</v>
      </c>
      <c r="O47" s="59" t="n">
        <f aca="false">VLOOKUP((10000000*$I$11)+(1000000*$N$11)+(100*$W$11)+$A47,data!$A$2:$AN$65536,(O$14-$D$14+10),FALSE())</f>
        <v>5.783307721542</v>
      </c>
      <c r="P47" s="59" t="n">
        <f aca="false">VLOOKUP((10000000*$I$11)+(1000000*$N$11)+(100*$W$11)+$A47,data!$A$2:$AN$65536,(P$14-$D$14+10),FALSE())</f>
        <v>6.19438519380346</v>
      </c>
      <c r="Q47" s="59" t="n">
        <f aca="false">VLOOKUP((10000000*$I$11)+(1000000*$N$11)+(100*$W$11)+$A47,data!$A$2:$AN$65536,(Q$14-$D$14+10),FALSE())</f>
        <v>7.12611642490657</v>
      </c>
      <c r="R47" s="59" t="n">
        <f aca="false">VLOOKUP((10000000*$I$11)+(1000000*$N$11)+(100*$W$11)+$A47,data!$A$2:$AN$65536,(R$14-$D$14+10),FALSE())</f>
        <v>7.25052372086519</v>
      </c>
      <c r="S47" s="59" t="n">
        <f aca="false">VLOOKUP((10000000*$I$11)+(1000000*$N$11)+(100*$W$11)+$A47,data!$A$2:$AN$65536,(S$14-$D$14+10),FALSE())</f>
        <v>8.14491846173034</v>
      </c>
      <c r="T47" s="59" t="n">
        <f aca="false">VLOOKUP((10000000*$I$11)+(1000000*$N$11)+(100*$W$11)+$A47,data!$A$2:$AN$65536,(T$14-$D$14+10),FALSE())</f>
        <v>5.51220954414027</v>
      </c>
      <c r="U47" s="59" t="n">
        <f aca="false">VLOOKUP((10000000*$I$11)+(1000000*$N$11)+(100*$W$11)+$A47,data!$A$2:$AN$65536,(U$14-$D$14+10),FALSE())</f>
        <v>6.156877231868</v>
      </c>
      <c r="V47" s="59" t="n">
        <f aca="false">VLOOKUP((10000000*$I$11)+(1000000*$N$11)+(100*$W$11)+$A47,data!$A$2:$AN$65536,(V$14-$D$14+10),FALSE())</f>
        <v>7.60353687102194</v>
      </c>
      <c r="W47" s="59" t="n">
        <f aca="false">VLOOKUP((10000000*$I$11)+(1000000*$N$11)+(100*$W$11)+$A47,data!$A$2:$AN$65536,(W$14-$D$14+10),FALSE())</f>
        <v>7.08803832428997</v>
      </c>
      <c r="X47" s="59" t="n">
        <f aca="false">VLOOKUP((10000000*$I$11)+(1000000*$N$11)+(100*$W$11)+$A47,data!$A$2:$AN$65536,(X$14-$D$14+10),FALSE())</f>
        <v>8.09283710345098</v>
      </c>
      <c r="Y47" s="59" t="n">
        <f aca="false">VLOOKUP((10000000*$I$11)+(1000000*$N$11)+(100*$W$11)+$A47,data!$A$2:$AN$65536,(Y$14-$D$14+10),FALSE())</f>
        <v>8.66381668354048</v>
      </c>
      <c r="Z47" s="59" t="n">
        <f aca="false">VLOOKUP((10000000*$I$11)+(1000000*$N$11)+(100*$W$11)+$A47,data!$A$2:$AN$65536,(Z$14-$D$14+10),FALSE())</f>
        <v>8.31774805793186</v>
      </c>
      <c r="AA47" s="59" t="n">
        <f aca="false">VLOOKUP((10000000*$I$11)+(1000000*$N$11)+(100*$W$11)+$A47,data!$A$2:$AN$65536,(AA$14-$D$14+10),FALSE())</f>
        <v>6.85864087140302</v>
      </c>
      <c r="AB47" s="60" t="n">
        <f aca="false">VLOOKUP((10000000*$I$11)+(1000000*$N$11)+(100*$W$11)+$A47,data!$A$2:$AN$65536,(AB$14-$D$14+10),FALSE())</f>
        <v>8.56119960566596</v>
      </c>
    </row>
    <row r="48" s="61" customFormat="true" ht="12.75" hidden="false" customHeight="false" outlineLevel="0" collapsed="false">
      <c r="A48" s="23" t="n">
        <v>29</v>
      </c>
      <c r="B48" s="56" t="s">
        <v>20</v>
      </c>
      <c r="C48" s="57"/>
      <c r="D48" s="58" t="n">
        <f aca="false">VLOOKUP((10000000*$I$11)+(1000000*$N$11)+(100*$W$11)+$A48,data!$A$2:$AN$65536,(D$14-$D$14+10),FALSE())</f>
        <v>22.5704632500773</v>
      </c>
      <c r="E48" s="59" t="n">
        <f aca="false">VLOOKUP((10000000*$I$11)+(1000000*$N$11)+(100*$W$11)+$A48,data!$A$2:$AN$65536,(E$14-$D$14+10),FALSE())</f>
        <v>15.7590914541188</v>
      </c>
      <c r="F48" s="59" t="n">
        <f aca="false">VLOOKUP((10000000*$I$11)+(1000000*$N$11)+(100*$W$11)+$A48,data!$A$2:$AN$65536,(F$14-$D$14+10),FALSE())</f>
        <v>18.0509718575131</v>
      </c>
      <c r="G48" s="59" t="n">
        <f aca="false">VLOOKUP((10000000*$I$11)+(1000000*$N$11)+(100*$W$11)+$A48,data!$A$2:$AN$65536,(G$14-$D$14+10),FALSE())</f>
        <v>17.6645469210361</v>
      </c>
      <c r="H48" s="59" t="n">
        <f aca="false">VLOOKUP((10000000*$I$11)+(1000000*$N$11)+(100*$W$11)+$A48,data!$A$2:$AN$65536,(H$14-$D$14+10),FALSE())</f>
        <v>18.3242333327122</v>
      </c>
      <c r="I48" s="59" t="n">
        <f aca="false">VLOOKUP((10000000*$I$11)+(1000000*$N$11)+(100*$W$11)+$A48,data!$A$2:$AN$65536,(I$14-$D$14+10),FALSE())</f>
        <v>17.9462330856753</v>
      </c>
      <c r="J48" s="59" t="n">
        <f aca="false">VLOOKUP((10000000*$I$11)+(1000000*$N$11)+(100*$W$11)+$A48,data!$A$2:$AN$65536,(J$14-$D$14+10),FALSE())</f>
        <v>22.1727549356261</v>
      </c>
      <c r="K48" s="59" t="n">
        <f aca="false">VLOOKUP((10000000*$I$11)+(1000000*$N$11)+(100*$W$11)+$A48,data!$A$2:$AN$65536,(K$14-$D$14+10),FALSE())</f>
        <v>14.5410170728648</v>
      </c>
      <c r="L48" s="59" t="n">
        <f aca="false">VLOOKUP((10000000*$I$11)+(1000000*$N$11)+(100*$W$11)+$A48,data!$A$2:$AN$65536,(L$14-$D$14+10),FALSE())</f>
        <v>20.5533641352242</v>
      </c>
      <c r="M48" s="59" t="n">
        <f aca="false">VLOOKUP((10000000*$I$11)+(1000000*$N$11)+(100*$W$11)+$A48,data!$A$2:$AN$65536,(M$14-$D$14+10),FALSE())</f>
        <v>17.6394323630666</v>
      </c>
      <c r="N48" s="59" t="n">
        <f aca="false">VLOOKUP((10000000*$I$11)+(1000000*$N$11)+(100*$W$11)+$A48,data!$A$2:$AN$65536,(N$14-$D$14+10),FALSE())</f>
        <v>17.6542049922501</v>
      </c>
      <c r="O48" s="59" t="n">
        <f aca="false">VLOOKUP((10000000*$I$11)+(1000000*$N$11)+(100*$W$11)+$A48,data!$A$2:$AN$65536,(O$14-$D$14+10),FALSE())</f>
        <v>14.7339174780344</v>
      </c>
      <c r="P48" s="59" t="n">
        <f aca="false">VLOOKUP((10000000*$I$11)+(1000000*$N$11)+(100*$W$11)+$A48,data!$A$2:$AN$65536,(P$14-$D$14+10),FALSE())</f>
        <v>15.8989188735166</v>
      </c>
      <c r="Q48" s="59" t="n">
        <f aca="false">VLOOKUP((10000000*$I$11)+(1000000*$N$11)+(100*$W$11)+$A48,data!$A$2:$AN$65536,(Q$14-$D$14+10),FALSE())</f>
        <v>16.2621818525878</v>
      </c>
      <c r="R48" s="59" t="n">
        <f aca="false">VLOOKUP((10000000*$I$11)+(1000000*$N$11)+(100*$W$11)+$A48,data!$A$2:$AN$65536,(R$14-$D$14+10),FALSE())</f>
        <v>16.1760415493182</v>
      </c>
      <c r="S48" s="59" t="n">
        <f aca="false">VLOOKUP((10000000*$I$11)+(1000000*$N$11)+(100*$W$11)+$A48,data!$A$2:$AN$65536,(S$14-$D$14+10),FALSE())</f>
        <v>13.2906524296444</v>
      </c>
      <c r="T48" s="59" t="n">
        <f aca="false">VLOOKUP((10000000*$I$11)+(1000000*$N$11)+(100*$W$11)+$A48,data!$A$2:$AN$65536,(T$14-$D$14+10),FALSE())</f>
        <v>15.1898034991784</v>
      </c>
      <c r="U48" s="59" t="n">
        <f aca="false">VLOOKUP((10000000*$I$11)+(1000000*$N$11)+(100*$W$11)+$A48,data!$A$2:$AN$65536,(U$14-$D$14+10),FALSE())</f>
        <v>14.8300343247885</v>
      </c>
      <c r="V48" s="59" t="n">
        <f aca="false">VLOOKUP((10000000*$I$11)+(1000000*$N$11)+(100*$W$11)+$A48,data!$A$2:$AN$65536,(V$14-$D$14+10),FALSE())</f>
        <v>13.4659509469732</v>
      </c>
      <c r="W48" s="59" t="n">
        <f aca="false">VLOOKUP((10000000*$I$11)+(1000000*$N$11)+(100*$W$11)+$A48,data!$A$2:$AN$65536,(W$14-$D$14+10),FALSE())</f>
        <v>11.6262847044598</v>
      </c>
      <c r="X48" s="59" t="n">
        <f aca="false">VLOOKUP((10000000*$I$11)+(1000000*$N$11)+(100*$W$11)+$A48,data!$A$2:$AN$65536,(X$14-$D$14+10),FALSE())</f>
        <v>12.9050215716292</v>
      </c>
      <c r="Y48" s="59" t="n">
        <f aca="false">VLOOKUP((10000000*$I$11)+(1000000*$N$11)+(100*$W$11)+$A48,data!$A$2:$AN$65536,(Y$14-$D$14+10),FALSE())</f>
        <v>15.4392081180352</v>
      </c>
      <c r="Z48" s="59" t="n">
        <f aca="false">VLOOKUP((10000000*$I$11)+(1000000*$N$11)+(100*$W$11)+$A48,data!$A$2:$AN$65536,(Z$14-$D$14+10),FALSE())</f>
        <v>15.423937951701</v>
      </c>
      <c r="AA48" s="59" t="n">
        <f aca="false">VLOOKUP((10000000*$I$11)+(1000000*$N$11)+(100*$W$11)+$A48,data!$A$2:$AN$65536,(AA$14-$D$14+10),FALSE())</f>
        <v>16.7977622459338</v>
      </c>
      <c r="AB48" s="60" t="n">
        <f aca="false">VLOOKUP((10000000*$I$11)+(1000000*$N$11)+(100*$W$11)+$A48,data!$A$2:$AN$65536,(AB$14-$D$14+10),FALSE())</f>
        <v>17.0604793994711</v>
      </c>
    </row>
    <row r="49" s="61" customFormat="true" ht="12.75" hidden="false" customHeight="false" outlineLevel="0" collapsed="false">
      <c r="A49" s="23" t="n">
        <v>30</v>
      </c>
      <c r="B49" s="56" t="s">
        <v>21</v>
      </c>
      <c r="C49" s="57"/>
      <c r="D49" s="58" t="n">
        <f aca="false">VLOOKUP((10000000*$I$11)+(1000000*$N$11)+(100*$W$11)+$A49,data!$A$2:$AN$65536,(D$14-$D$14+10),FALSE())</f>
        <v>25.9912270707531</v>
      </c>
      <c r="E49" s="59" t="n">
        <f aca="false">VLOOKUP((10000000*$I$11)+(1000000*$N$11)+(100*$W$11)+$A49,data!$A$2:$AN$65536,(E$14-$D$14+10),FALSE())</f>
        <v>29.0200769385942</v>
      </c>
      <c r="F49" s="59" t="n">
        <f aca="false">VLOOKUP((10000000*$I$11)+(1000000*$N$11)+(100*$W$11)+$A49,data!$A$2:$AN$65536,(F$14-$D$14+10),FALSE())</f>
        <v>24.7233632250568</v>
      </c>
      <c r="G49" s="59" t="n">
        <f aca="false">VLOOKUP((10000000*$I$11)+(1000000*$N$11)+(100*$W$11)+$A49,data!$A$2:$AN$65536,(G$14-$D$14+10),FALSE())</f>
        <v>23.8872805578928</v>
      </c>
      <c r="H49" s="59" t="n">
        <f aca="false">VLOOKUP((10000000*$I$11)+(1000000*$N$11)+(100*$W$11)+$A49,data!$A$2:$AN$65536,(H$14-$D$14+10),FALSE())</f>
        <v>27.7869807307976</v>
      </c>
      <c r="I49" s="59" t="n">
        <f aca="false">VLOOKUP((10000000*$I$11)+(1000000*$N$11)+(100*$W$11)+$A49,data!$A$2:$AN$65536,(I$14-$D$14+10),FALSE())</f>
        <v>27.4816260666747</v>
      </c>
      <c r="J49" s="59" t="n">
        <f aca="false">VLOOKUP((10000000*$I$11)+(1000000*$N$11)+(100*$W$11)+$A49,data!$A$2:$AN$65536,(J$14-$D$14+10),FALSE())</f>
        <v>31.5968930879192</v>
      </c>
      <c r="K49" s="59" t="n">
        <f aca="false">VLOOKUP((10000000*$I$11)+(1000000*$N$11)+(100*$W$11)+$A49,data!$A$2:$AN$65536,(K$14-$D$14+10),FALSE())</f>
        <v>33.0922653723914</v>
      </c>
      <c r="L49" s="59" t="n">
        <f aca="false">VLOOKUP((10000000*$I$11)+(1000000*$N$11)+(100*$W$11)+$A49,data!$A$2:$AN$65536,(L$14-$D$14+10),FALSE())</f>
        <v>38.7718428762639</v>
      </c>
      <c r="M49" s="59" t="n">
        <f aca="false">VLOOKUP((10000000*$I$11)+(1000000*$N$11)+(100*$W$11)+$A49,data!$A$2:$AN$65536,(M$14-$D$14+10),FALSE())</f>
        <v>32.0541022965822</v>
      </c>
      <c r="N49" s="59" t="n">
        <f aca="false">VLOOKUP((10000000*$I$11)+(1000000*$N$11)+(100*$W$11)+$A49,data!$A$2:$AN$65536,(N$14-$D$14+10),FALSE())</f>
        <v>33.6273963306755</v>
      </c>
      <c r="O49" s="59" t="n">
        <f aca="false">VLOOKUP((10000000*$I$11)+(1000000*$N$11)+(100*$W$11)+$A49,data!$A$2:$AN$65536,(O$14-$D$14+10),FALSE())</f>
        <v>36.9825767684329</v>
      </c>
      <c r="P49" s="59" t="n">
        <f aca="false">VLOOKUP((10000000*$I$11)+(1000000*$N$11)+(100*$W$11)+$A49,data!$A$2:$AN$65536,(P$14-$D$14+10),FALSE())</f>
        <v>27.4675232678835</v>
      </c>
      <c r="Q49" s="59" t="n">
        <f aca="false">VLOOKUP((10000000*$I$11)+(1000000*$N$11)+(100*$W$11)+$A49,data!$A$2:$AN$65536,(Q$14-$D$14+10),FALSE())</f>
        <v>27.92953776615</v>
      </c>
      <c r="R49" s="59" t="n">
        <f aca="false">VLOOKUP((10000000*$I$11)+(1000000*$N$11)+(100*$W$11)+$A49,data!$A$2:$AN$65536,(R$14-$D$14+10),FALSE())</f>
        <v>29.969170328741</v>
      </c>
      <c r="S49" s="59" t="n">
        <f aca="false">VLOOKUP((10000000*$I$11)+(1000000*$N$11)+(100*$W$11)+$A49,data!$A$2:$AN$65536,(S$14-$D$14+10),FALSE())</f>
        <v>29.8605602323695</v>
      </c>
      <c r="T49" s="59" t="n">
        <f aca="false">VLOOKUP((10000000*$I$11)+(1000000*$N$11)+(100*$W$11)+$A49,data!$A$2:$AN$65536,(T$14-$D$14+10),FALSE())</f>
        <v>32.6888385776723</v>
      </c>
      <c r="U49" s="59" t="n">
        <f aca="false">VLOOKUP((10000000*$I$11)+(1000000*$N$11)+(100*$W$11)+$A49,data!$A$2:$AN$65536,(U$14-$D$14+10),FALSE())</f>
        <v>27.7223665258451</v>
      </c>
      <c r="V49" s="59" t="n">
        <f aca="false">VLOOKUP((10000000*$I$11)+(1000000*$N$11)+(100*$W$11)+$A49,data!$A$2:$AN$65536,(V$14-$D$14+10),FALSE())</f>
        <v>27.6297260200717</v>
      </c>
      <c r="W49" s="59" t="n">
        <f aca="false">VLOOKUP((10000000*$I$11)+(1000000*$N$11)+(100*$W$11)+$A49,data!$A$2:$AN$65536,(W$14-$D$14+10),FALSE())</f>
        <v>34.1978432173795</v>
      </c>
      <c r="X49" s="59" t="n">
        <f aca="false">VLOOKUP((10000000*$I$11)+(1000000*$N$11)+(100*$W$11)+$A49,data!$A$2:$AN$65536,(X$14-$D$14+10),FALSE())</f>
        <v>25.7990621615645</v>
      </c>
      <c r="Y49" s="59" t="n">
        <f aca="false">VLOOKUP((10000000*$I$11)+(1000000*$N$11)+(100*$W$11)+$A49,data!$A$2:$AN$65536,(Y$14-$D$14+10),FALSE())</f>
        <v>29.6311065695209</v>
      </c>
      <c r="Z49" s="59" t="n">
        <f aca="false">VLOOKUP((10000000*$I$11)+(1000000*$N$11)+(100*$W$11)+$A49,data!$A$2:$AN$65536,(Z$14-$D$14+10),FALSE())</f>
        <v>29.5306522752148</v>
      </c>
      <c r="AA49" s="59" t="n">
        <f aca="false">VLOOKUP((10000000*$I$11)+(1000000*$N$11)+(100*$W$11)+$A49,data!$A$2:$AN$65536,(AA$14-$D$14+10),FALSE())</f>
        <v>29.4182345348871</v>
      </c>
      <c r="AB49" s="60" t="n">
        <f aca="false">VLOOKUP((10000000*$I$11)+(1000000*$N$11)+(100*$W$11)+$A49,data!$A$2:$AN$65536,(AB$14-$D$14+10),FALSE())</f>
        <v>32.2323222608375</v>
      </c>
    </row>
    <row r="50" s="61" customFormat="true" ht="12.75" hidden="false" customHeight="false" outlineLevel="0" collapsed="false">
      <c r="A50" s="23" t="n">
        <v>31</v>
      </c>
      <c r="B50" s="56" t="s">
        <v>22</v>
      </c>
      <c r="C50" s="57"/>
      <c r="D50" s="58" t="n">
        <f aca="false">VLOOKUP((10000000*$I$11)+(1000000*$N$11)+(100*$W$11)+$A50,data!$A$2:$AN$65536,(D$14-$D$14+10),FALSE())</f>
        <v>33.1051953566365</v>
      </c>
      <c r="E50" s="59" t="n">
        <f aca="false">VLOOKUP((10000000*$I$11)+(1000000*$N$11)+(100*$W$11)+$A50,data!$A$2:$AN$65536,(E$14-$D$14+10),FALSE())</f>
        <v>33.7020018264311</v>
      </c>
      <c r="F50" s="59" t="n">
        <f aca="false">VLOOKUP((10000000*$I$11)+(1000000*$N$11)+(100*$W$11)+$A50,data!$A$2:$AN$65536,(F$14-$D$14+10),FALSE())</f>
        <v>42.3631323884407</v>
      </c>
      <c r="G50" s="59" t="n">
        <f aca="false">VLOOKUP((10000000*$I$11)+(1000000*$N$11)+(100*$W$11)+$A50,data!$A$2:$AN$65536,(G$14-$D$14+10),FALSE())</f>
        <v>38.9591296677448</v>
      </c>
      <c r="H50" s="59" t="n">
        <f aca="false">VLOOKUP((10000000*$I$11)+(1000000*$N$11)+(100*$W$11)+$A50,data!$A$2:$AN$65536,(H$14-$D$14+10),FALSE())</f>
        <v>36.8772356824132</v>
      </c>
      <c r="I50" s="59" t="n">
        <f aca="false">VLOOKUP((10000000*$I$11)+(1000000*$N$11)+(100*$W$11)+$A50,data!$A$2:$AN$65536,(I$14-$D$14+10),FALSE())</f>
        <v>39.1612896142064</v>
      </c>
      <c r="J50" s="59" t="n">
        <f aca="false">VLOOKUP((10000000*$I$11)+(1000000*$N$11)+(100*$W$11)+$A50,data!$A$2:$AN$65536,(J$14-$D$14+10),FALSE())</f>
        <v>42.5601571451956</v>
      </c>
      <c r="K50" s="59" t="n">
        <f aca="false">VLOOKUP((10000000*$I$11)+(1000000*$N$11)+(100*$W$11)+$A50,data!$A$2:$AN$65536,(K$14-$D$14+10),FALSE())</f>
        <v>46.8176687704374</v>
      </c>
      <c r="L50" s="59" t="n">
        <f aca="false">VLOOKUP((10000000*$I$11)+(1000000*$N$11)+(100*$W$11)+$A50,data!$A$2:$AN$65536,(L$14-$D$14+10),FALSE())</f>
        <v>46.8866186323027</v>
      </c>
      <c r="M50" s="59" t="n">
        <f aca="false">VLOOKUP((10000000*$I$11)+(1000000*$N$11)+(100*$W$11)+$A50,data!$A$2:$AN$65536,(M$14-$D$14+10),FALSE())</f>
        <v>47.5820974188542</v>
      </c>
      <c r="N50" s="59" t="n">
        <f aca="false">VLOOKUP((10000000*$I$11)+(1000000*$N$11)+(100*$W$11)+$A50,data!$A$2:$AN$65536,(N$14-$D$14+10),FALSE())</f>
        <v>57.8787440312545</v>
      </c>
      <c r="O50" s="59" t="n">
        <f aca="false">VLOOKUP((10000000*$I$11)+(1000000*$N$11)+(100*$W$11)+$A50,data!$A$2:$AN$65536,(O$14-$D$14+10),FALSE())</f>
        <v>54.1366451663455</v>
      </c>
      <c r="P50" s="59" t="n">
        <f aca="false">VLOOKUP((10000000*$I$11)+(1000000*$N$11)+(100*$W$11)+$A50,data!$A$2:$AN$65536,(P$14-$D$14+10),FALSE())</f>
        <v>55.8317696904164</v>
      </c>
      <c r="Q50" s="59" t="n">
        <f aca="false">VLOOKUP((10000000*$I$11)+(1000000*$N$11)+(100*$W$11)+$A50,data!$A$2:$AN$65536,(Q$14-$D$14+10),FALSE())</f>
        <v>56.524826117227</v>
      </c>
      <c r="R50" s="59" t="n">
        <f aca="false">VLOOKUP((10000000*$I$11)+(1000000*$N$11)+(100*$W$11)+$A50,data!$A$2:$AN$65536,(R$14-$D$14+10),FALSE())</f>
        <v>46.1616877225939</v>
      </c>
      <c r="S50" s="59" t="n">
        <f aca="false">VLOOKUP((10000000*$I$11)+(1000000*$N$11)+(100*$W$11)+$A50,data!$A$2:$AN$65536,(S$14-$D$14+10),FALSE())</f>
        <v>47.2232424774609</v>
      </c>
      <c r="T50" s="59" t="n">
        <f aca="false">VLOOKUP((10000000*$I$11)+(1000000*$N$11)+(100*$W$11)+$A50,data!$A$2:$AN$65536,(T$14-$D$14+10),FALSE())</f>
        <v>39.9644226493107</v>
      </c>
      <c r="U50" s="59" t="n">
        <f aca="false">VLOOKUP((10000000*$I$11)+(1000000*$N$11)+(100*$W$11)+$A50,data!$A$2:$AN$65536,(U$14-$D$14+10),FALSE())</f>
        <v>44.5371650922388</v>
      </c>
      <c r="V50" s="59" t="n">
        <f aca="false">VLOOKUP((10000000*$I$11)+(1000000*$N$11)+(100*$W$11)+$A50,data!$A$2:$AN$65536,(V$14-$D$14+10),FALSE())</f>
        <v>49.0781960009931</v>
      </c>
      <c r="W50" s="59" t="n">
        <f aca="false">VLOOKUP((10000000*$I$11)+(1000000*$N$11)+(100*$W$11)+$A50,data!$A$2:$AN$65536,(W$14-$D$14+10),FALSE())</f>
        <v>47.7450235572145</v>
      </c>
      <c r="X50" s="59" t="n">
        <f aca="false">VLOOKUP((10000000*$I$11)+(1000000*$N$11)+(100*$W$11)+$A50,data!$A$2:$AN$65536,(X$14-$D$14+10),FALSE())</f>
        <v>34.7900390625</v>
      </c>
      <c r="Y50" s="59" t="n">
        <f aca="false">VLOOKUP((10000000*$I$11)+(1000000*$N$11)+(100*$W$11)+$A50,data!$A$2:$AN$65536,(Y$14-$D$14+10),FALSE())</f>
        <v>46.9267574530732</v>
      </c>
      <c r="Z50" s="59" t="n">
        <f aca="false">VLOOKUP((10000000*$I$11)+(1000000*$N$11)+(100*$W$11)+$A50,data!$A$2:$AN$65536,(Z$14-$D$14+10),FALSE())</f>
        <v>50.7229548871262</v>
      </c>
      <c r="AA50" s="59" t="n">
        <f aca="false">VLOOKUP((10000000*$I$11)+(1000000*$N$11)+(100*$W$11)+$A50,data!$A$2:$AN$65536,(AA$14-$D$14+10),FALSE())</f>
        <v>50.0114484038515</v>
      </c>
      <c r="AB50" s="60" t="n">
        <f aca="false">VLOOKUP((10000000*$I$11)+(1000000*$N$11)+(100*$W$11)+$A50,data!$A$2:$AN$65536,(AB$14-$D$14+10),FALSE())</f>
        <v>56.5890924524298</v>
      </c>
    </row>
    <row r="51" s="61" customFormat="true" ht="12.75" hidden="false" customHeight="false" outlineLevel="0" collapsed="false">
      <c r="A51" s="23" t="n">
        <v>32</v>
      </c>
      <c r="B51" s="56" t="s">
        <v>23</v>
      </c>
      <c r="C51" s="57"/>
      <c r="D51" s="58" t="n">
        <f aca="false">VLOOKUP((10000000*$I$11)+(1000000*$N$11)+(100*$W$11)+$A51,data!$A$2:$AN$65536,(D$14-$D$14+10),FALSE())</f>
        <v>42.3054603994684</v>
      </c>
      <c r="E51" s="59" t="n">
        <f aca="false">VLOOKUP((10000000*$I$11)+(1000000*$N$11)+(100*$W$11)+$A51,data!$A$2:$AN$65536,(E$14-$D$14+10),FALSE())</f>
        <v>46.8976281055609</v>
      </c>
      <c r="F51" s="59" t="n">
        <f aca="false">VLOOKUP((10000000*$I$11)+(1000000*$N$11)+(100*$W$11)+$A51,data!$A$2:$AN$65536,(F$14-$D$14+10),FALSE())</f>
        <v>42.445937773504</v>
      </c>
      <c r="G51" s="59" t="n">
        <f aca="false">VLOOKUP((10000000*$I$11)+(1000000*$N$11)+(100*$W$11)+$A51,data!$A$2:$AN$65536,(G$14-$D$14+10),FALSE())</f>
        <v>50.2252583957373</v>
      </c>
      <c r="H51" s="59" t="n">
        <f aca="false">VLOOKUP((10000000*$I$11)+(1000000*$N$11)+(100*$W$11)+$A51,data!$A$2:$AN$65536,(H$14-$D$14+10),FALSE())</f>
        <v>41.9667668575966</v>
      </c>
      <c r="I51" s="59" t="n">
        <f aca="false">VLOOKUP((10000000*$I$11)+(1000000*$N$11)+(100*$W$11)+$A51,data!$A$2:$AN$65536,(I$14-$D$14+10),FALSE())</f>
        <v>50.2281193754971</v>
      </c>
      <c r="J51" s="59" t="n">
        <f aca="false">VLOOKUP((10000000*$I$11)+(1000000*$N$11)+(100*$W$11)+$A51,data!$A$2:$AN$65536,(J$14-$D$14+10),FALSE())</f>
        <v>47.9134644501259</v>
      </c>
      <c r="K51" s="59" t="n">
        <f aca="false">VLOOKUP((10000000*$I$11)+(1000000*$N$11)+(100*$W$11)+$A51,data!$A$2:$AN$65536,(K$14-$D$14+10),FALSE())</f>
        <v>49.3081450892169</v>
      </c>
      <c r="L51" s="59" t="n">
        <f aca="false">VLOOKUP((10000000*$I$11)+(1000000*$N$11)+(100*$W$11)+$A51,data!$A$2:$AN$65536,(L$14-$D$14+10),FALSE())</f>
        <v>63.0041783752653</v>
      </c>
      <c r="M51" s="59" t="n">
        <f aca="false">VLOOKUP((10000000*$I$11)+(1000000*$N$11)+(100*$W$11)+$A51,data!$A$2:$AN$65536,(M$14-$D$14+10),FALSE())</f>
        <v>55.0251100502201</v>
      </c>
      <c r="N51" s="59" t="n">
        <f aca="false">VLOOKUP((10000000*$I$11)+(1000000*$N$11)+(100*$W$11)+$A51,data!$A$2:$AN$65536,(N$14-$D$14+10),FALSE())</f>
        <v>47.2167093408471</v>
      </c>
      <c r="O51" s="59" t="n">
        <f aca="false">VLOOKUP((10000000*$I$11)+(1000000*$N$11)+(100*$W$11)+$A51,data!$A$2:$AN$65536,(O$14-$D$14+10),FALSE())</f>
        <v>58.314593894119</v>
      </c>
      <c r="P51" s="59" t="n">
        <f aca="false">VLOOKUP((10000000*$I$11)+(1000000*$N$11)+(100*$W$11)+$A51,data!$A$2:$AN$65536,(P$14-$D$14+10),FALSE())</f>
        <v>50.5250041787597</v>
      </c>
      <c r="Q51" s="59" t="n">
        <f aca="false">VLOOKUP((10000000*$I$11)+(1000000*$N$11)+(100*$W$11)+$A51,data!$A$2:$AN$65536,(Q$14-$D$14+10),FALSE())</f>
        <v>63.8498801380993</v>
      </c>
      <c r="R51" s="59" t="n">
        <f aca="false">VLOOKUP((10000000*$I$11)+(1000000*$N$11)+(100*$W$11)+$A51,data!$A$2:$AN$65536,(R$14-$D$14+10),FALSE())</f>
        <v>57.975215595333</v>
      </c>
      <c r="S51" s="59" t="n">
        <f aca="false">VLOOKUP((10000000*$I$11)+(1000000*$N$11)+(100*$W$11)+$A51,data!$A$2:$AN$65536,(S$14-$D$14+10),FALSE())</f>
        <v>59.1312600984517</v>
      </c>
      <c r="T51" s="59" t="n">
        <f aca="false">VLOOKUP((10000000*$I$11)+(1000000*$N$11)+(100*$W$11)+$A51,data!$A$2:$AN$65536,(T$14-$D$14+10),FALSE())</f>
        <v>65.4082658310176</v>
      </c>
      <c r="U51" s="59" t="n">
        <f aca="false">VLOOKUP((10000000*$I$11)+(1000000*$N$11)+(100*$W$11)+$A51,data!$A$2:$AN$65536,(U$14-$D$14+10),FALSE())</f>
        <v>59.2443059639268</v>
      </c>
      <c r="V51" s="59" t="n">
        <f aca="false">VLOOKUP((10000000*$I$11)+(1000000*$N$11)+(100*$W$11)+$A51,data!$A$2:$AN$65536,(V$14-$D$14+10),FALSE())</f>
        <v>63.0872100483312</v>
      </c>
      <c r="W51" s="59" t="n">
        <f aca="false">VLOOKUP((10000000*$I$11)+(1000000*$N$11)+(100*$W$11)+$A51,data!$A$2:$AN$65536,(W$14-$D$14+10),FALSE())</f>
        <v>63.7512841094144</v>
      </c>
      <c r="X51" s="59" t="n">
        <f aca="false">VLOOKUP((10000000*$I$11)+(1000000*$N$11)+(100*$W$11)+$A51,data!$A$2:$AN$65536,(X$14-$D$14+10),FALSE())</f>
        <v>60.0049527897541</v>
      </c>
      <c r="Y51" s="59" t="n">
        <f aca="false">VLOOKUP((10000000*$I$11)+(1000000*$N$11)+(100*$W$11)+$A51,data!$A$2:$AN$65536,(Y$14-$D$14+10),FALSE())</f>
        <v>66.1909578202761</v>
      </c>
      <c r="Z51" s="59" t="n">
        <f aca="false">VLOOKUP((10000000*$I$11)+(1000000*$N$11)+(100*$W$11)+$A51,data!$A$2:$AN$65536,(Z$14-$D$14+10),FALSE())</f>
        <v>60.365695382628</v>
      </c>
      <c r="AA51" s="59" t="n">
        <f aca="false">VLOOKUP((10000000*$I$11)+(1000000*$N$11)+(100*$W$11)+$A51,data!$A$2:$AN$65536,(AA$14-$D$14+10),FALSE())</f>
        <v>57.3614335008604</v>
      </c>
      <c r="AB51" s="60" t="n">
        <f aca="false">VLOOKUP((10000000*$I$11)+(1000000*$N$11)+(100*$W$11)+$A51,data!$A$2:$AN$65536,(AB$14-$D$14+10),FALSE())</f>
        <v>69.4276557628054</v>
      </c>
    </row>
    <row r="52" s="61" customFormat="true" ht="12.75" hidden="false" customHeight="false" outlineLevel="0" collapsed="false">
      <c r="A52" s="23" t="n">
        <v>33</v>
      </c>
      <c r="B52" s="56" t="s">
        <v>24</v>
      </c>
      <c r="C52" s="57"/>
      <c r="D52" s="58" t="n">
        <f aca="false">VLOOKUP((10000000*$I$11)+(1000000*$N$11)+(100*$W$11)+$A52,data!$A$2:$AN$65536,(D$14-$D$14+10),FALSE())</f>
        <v>52.4248509924428</v>
      </c>
      <c r="E52" s="59" t="n">
        <f aca="false">VLOOKUP((10000000*$I$11)+(1000000*$N$11)+(100*$W$11)+$A52,data!$A$2:$AN$65536,(E$14-$D$14+10),FALSE())</f>
        <v>51.0174277090838</v>
      </c>
      <c r="F52" s="59" t="n">
        <f aca="false">VLOOKUP((10000000*$I$11)+(1000000*$N$11)+(100*$W$11)+$A52,data!$A$2:$AN$65536,(F$14-$D$14+10),FALSE())</f>
        <v>56.943040918788</v>
      </c>
      <c r="G52" s="59" t="n">
        <f aca="false">VLOOKUP((10000000*$I$11)+(1000000*$N$11)+(100*$W$11)+$A52,data!$A$2:$AN$65536,(G$14-$D$14+10),FALSE())</f>
        <v>55.1990616159525</v>
      </c>
      <c r="H52" s="59" t="n">
        <f aca="false">VLOOKUP((10000000*$I$11)+(1000000*$N$11)+(100*$W$11)+$A52,data!$A$2:$AN$65536,(H$14-$D$14+10),FALSE())</f>
        <v>62.2131397447201</v>
      </c>
      <c r="I52" s="59" t="n">
        <f aca="false">VLOOKUP((10000000*$I$11)+(1000000*$N$11)+(100*$W$11)+$A52,data!$A$2:$AN$65536,(I$14-$D$14+10),FALSE())</f>
        <v>54.678535775089</v>
      </c>
      <c r="J52" s="59" t="n">
        <f aca="false">VLOOKUP((10000000*$I$11)+(1000000*$N$11)+(100*$W$11)+$A52,data!$A$2:$AN$65536,(J$14-$D$14+10),FALSE())</f>
        <v>52.0001331203408</v>
      </c>
      <c r="K52" s="59" t="n">
        <f aca="false">VLOOKUP((10000000*$I$11)+(1000000*$N$11)+(100*$W$11)+$A52,data!$A$2:$AN$65536,(K$14-$D$14+10),FALSE())</f>
        <v>47.8482834948386</v>
      </c>
      <c r="L52" s="59" t="n">
        <f aca="false">VLOOKUP((10000000*$I$11)+(1000000*$N$11)+(100*$W$11)+$A52,data!$A$2:$AN$65536,(L$14-$D$14+10),FALSE())</f>
        <v>68.1426731994448</v>
      </c>
      <c r="M52" s="59" t="n">
        <f aca="false">VLOOKUP((10000000*$I$11)+(1000000*$N$11)+(100*$W$11)+$A52,data!$A$2:$AN$65536,(M$14-$D$14+10),FALSE())</f>
        <v>60.4395833420172</v>
      </c>
      <c r="N52" s="59" t="n">
        <f aca="false">VLOOKUP((10000000*$I$11)+(1000000*$N$11)+(100*$W$11)+$A52,data!$A$2:$AN$65536,(N$14-$D$14+10),FALSE())</f>
        <v>56.3051321085229</v>
      </c>
      <c r="O52" s="59" t="n">
        <f aca="false">VLOOKUP((10000000*$I$11)+(1000000*$N$11)+(100*$W$11)+$A52,data!$A$2:$AN$65536,(O$14-$D$14+10),FALSE())</f>
        <v>61.581255838699</v>
      </c>
      <c r="P52" s="59" t="n">
        <f aca="false">VLOOKUP((10000000*$I$11)+(1000000*$N$11)+(100*$W$11)+$A52,data!$A$2:$AN$65536,(P$14-$D$14+10),FALSE())</f>
        <v>59.0853091293088</v>
      </c>
      <c r="Q52" s="59" t="n">
        <f aca="false">VLOOKUP((10000000*$I$11)+(1000000*$N$11)+(100*$W$11)+$A52,data!$A$2:$AN$65536,(Q$14-$D$14+10),FALSE())</f>
        <v>58.0463034109511</v>
      </c>
      <c r="R52" s="59" t="n">
        <f aca="false">VLOOKUP((10000000*$I$11)+(1000000*$N$11)+(100*$W$11)+$A52,data!$A$2:$AN$65536,(R$14-$D$14+10),FALSE())</f>
        <v>60.9351458061177</v>
      </c>
      <c r="S52" s="59" t="n">
        <f aca="false">VLOOKUP((10000000*$I$11)+(1000000*$N$11)+(100*$W$11)+$A52,data!$A$2:$AN$65536,(S$14-$D$14+10),FALSE())</f>
        <v>55.7344562794154</v>
      </c>
      <c r="T52" s="59" t="n">
        <f aca="false">VLOOKUP((10000000*$I$11)+(1000000*$N$11)+(100*$W$11)+$A52,data!$A$2:$AN$65536,(T$14-$D$14+10),FALSE())</f>
        <v>66.6208903493714</v>
      </c>
      <c r="U52" s="59" t="n">
        <f aca="false">VLOOKUP((10000000*$I$11)+(1000000*$N$11)+(100*$W$11)+$A52,data!$A$2:$AN$65536,(U$14-$D$14+10),FALSE())</f>
        <v>64.6767383398824</v>
      </c>
      <c r="V52" s="59" t="n">
        <f aca="false">VLOOKUP((10000000*$I$11)+(1000000*$N$11)+(100*$W$11)+$A52,data!$A$2:$AN$65536,(V$14-$D$14+10),FALSE())</f>
        <v>74.4903346744322</v>
      </c>
      <c r="W52" s="59" t="n">
        <f aca="false">VLOOKUP((10000000*$I$11)+(1000000*$N$11)+(100*$W$11)+$A52,data!$A$2:$AN$65536,(W$14-$D$14+10),FALSE())</f>
        <v>67.5934295928921</v>
      </c>
      <c r="X52" s="59" t="n">
        <f aca="false">VLOOKUP((10000000*$I$11)+(1000000*$N$11)+(100*$W$11)+$A52,data!$A$2:$AN$65536,(X$14-$D$14+10),FALSE())</f>
        <v>59.3417079987009</v>
      </c>
      <c r="Y52" s="59" t="n">
        <f aca="false">VLOOKUP((10000000*$I$11)+(1000000*$N$11)+(100*$W$11)+$A52,data!$A$2:$AN$65536,(Y$14-$D$14+10),FALSE())</f>
        <v>70.865025747626</v>
      </c>
      <c r="Z52" s="59" t="n">
        <f aca="false">VLOOKUP((10000000*$I$11)+(1000000*$N$11)+(100*$W$11)+$A52,data!$A$2:$AN$65536,(Z$14-$D$14+10),FALSE())</f>
        <v>66.5405897597534</v>
      </c>
      <c r="AA52" s="59" t="n">
        <f aca="false">VLOOKUP((10000000*$I$11)+(1000000*$N$11)+(100*$W$11)+$A52,data!$A$2:$AN$65536,(AA$14-$D$14+10),FALSE())</f>
        <v>63.1587705596926</v>
      </c>
      <c r="AB52" s="60" t="n">
        <f aca="false">VLOOKUP((10000000*$I$11)+(1000000*$N$11)+(100*$W$11)+$A52,data!$A$2:$AN$65536,(AB$14-$D$14+10),FALSE())</f>
        <v>78.7451178026962</v>
      </c>
    </row>
    <row r="53" s="61" customFormat="true" ht="12.75" hidden="false" customHeight="false" outlineLevel="0" collapsed="false">
      <c r="A53" s="23" t="n">
        <v>34</v>
      </c>
      <c r="B53" s="56" t="s">
        <v>25</v>
      </c>
      <c r="C53" s="57"/>
      <c r="D53" s="58" t="n">
        <f aca="false">VLOOKUP((10000000*$I$11)+(1000000*$N$11)+(100*$W$11)+$A53,data!$A$2:$AN$65536,(D$14-$D$14+10),FALSE())</f>
        <v>48.79627026769</v>
      </c>
      <c r="E53" s="59" t="n">
        <f aca="false">VLOOKUP((10000000*$I$11)+(1000000*$N$11)+(100*$W$11)+$A53,data!$A$2:$AN$65536,(E$14-$D$14+10),FALSE())</f>
        <v>52.0490146678553</v>
      </c>
      <c r="F53" s="59" t="n">
        <f aca="false">VLOOKUP((10000000*$I$11)+(1000000*$N$11)+(100*$W$11)+$A53,data!$A$2:$AN$65536,(F$14-$D$14+10),FALSE())</f>
        <v>58.0352151296209</v>
      </c>
      <c r="G53" s="59" t="n">
        <f aca="false">VLOOKUP((10000000*$I$11)+(1000000*$N$11)+(100*$W$11)+$A53,data!$A$2:$AN$65536,(G$14-$D$14+10),FALSE())</f>
        <v>63.1698962062112</v>
      </c>
      <c r="H53" s="59" t="n">
        <f aca="false">VLOOKUP((10000000*$I$11)+(1000000*$N$11)+(100*$W$11)+$A53,data!$A$2:$AN$65536,(H$14-$D$14+10),FALSE())</f>
        <v>60.1785626202338</v>
      </c>
      <c r="I53" s="59" t="n">
        <f aca="false">VLOOKUP((10000000*$I$11)+(1000000*$N$11)+(100*$W$11)+$A53,data!$A$2:$AN$65536,(I$14-$D$14+10),FALSE())</f>
        <v>56.6966348879646</v>
      </c>
      <c r="J53" s="59" t="n">
        <f aca="false">VLOOKUP((10000000*$I$11)+(1000000*$N$11)+(100*$W$11)+$A53,data!$A$2:$AN$65536,(J$14-$D$14+10),FALSE())</f>
        <v>55.8478722422228</v>
      </c>
      <c r="K53" s="59" t="n">
        <f aca="false">VLOOKUP((10000000*$I$11)+(1000000*$N$11)+(100*$W$11)+$A53,data!$A$2:$AN$65536,(K$14-$D$14+10),FALSE())</f>
        <v>75.8577856164156</v>
      </c>
      <c r="L53" s="59" t="n">
        <f aca="false">VLOOKUP((10000000*$I$11)+(1000000*$N$11)+(100*$W$11)+$A53,data!$A$2:$AN$65536,(L$14-$D$14+10),FALSE())</f>
        <v>68.5759226578685</v>
      </c>
      <c r="M53" s="59" t="n">
        <f aca="false">VLOOKUP((10000000*$I$11)+(1000000*$N$11)+(100*$W$11)+$A53,data!$A$2:$AN$65536,(M$14-$D$14+10),FALSE())</f>
        <v>51.4448230006892</v>
      </c>
      <c r="N53" s="59" t="n">
        <f aca="false">VLOOKUP((10000000*$I$11)+(1000000*$N$11)+(100*$W$11)+$A53,data!$A$2:$AN$65536,(N$14-$D$14+10),FALSE())</f>
        <v>67.081796042174</v>
      </c>
      <c r="O53" s="59" t="n">
        <f aca="false">VLOOKUP((10000000*$I$11)+(1000000*$N$11)+(100*$W$11)+$A53,data!$A$2:$AN$65536,(O$14-$D$14+10),FALSE())</f>
        <v>69.5149991979039</v>
      </c>
      <c r="P53" s="59" t="n">
        <f aca="false">VLOOKUP((10000000*$I$11)+(1000000*$N$11)+(100*$W$11)+$A53,data!$A$2:$AN$65536,(P$14-$D$14+10),FALSE())</f>
        <v>73.5813800381461</v>
      </c>
      <c r="Q53" s="59" t="n">
        <f aca="false">VLOOKUP((10000000*$I$11)+(1000000*$N$11)+(100*$W$11)+$A53,data!$A$2:$AN$65536,(Q$14-$D$14+10),FALSE())</f>
        <v>60.8172682427671</v>
      </c>
      <c r="R53" s="59" t="n">
        <f aca="false">VLOOKUP((10000000*$I$11)+(1000000*$N$11)+(100*$W$11)+$A53,data!$A$2:$AN$65536,(R$14-$D$14+10),FALSE())</f>
        <v>72.1762822044835</v>
      </c>
      <c r="S53" s="59" t="n">
        <f aca="false">VLOOKUP((10000000*$I$11)+(1000000*$N$11)+(100*$W$11)+$A53,data!$A$2:$AN$65536,(S$14-$D$14+10),FALSE())</f>
        <v>67.5498893989487</v>
      </c>
      <c r="T53" s="59" t="n">
        <f aca="false">VLOOKUP((10000000*$I$11)+(1000000*$N$11)+(100*$W$11)+$A53,data!$A$2:$AN$65536,(T$14-$D$14+10),FALSE())</f>
        <v>57.0092925146799</v>
      </c>
      <c r="U53" s="59" t="n">
        <f aca="false">VLOOKUP((10000000*$I$11)+(1000000*$N$11)+(100*$W$11)+$A53,data!$A$2:$AN$65536,(U$14-$D$14+10),FALSE())</f>
        <v>61.9197973190146</v>
      </c>
      <c r="V53" s="59" t="n">
        <f aca="false">VLOOKUP((10000000*$I$11)+(1000000*$N$11)+(100*$W$11)+$A53,data!$A$2:$AN$65536,(V$14-$D$14+10),FALSE())</f>
        <v>71.905930124355</v>
      </c>
      <c r="W53" s="59" t="n">
        <f aca="false">VLOOKUP((10000000*$I$11)+(1000000*$N$11)+(100*$W$11)+$A53,data!$A$2:$AN$65536,(W$14-$D$14+10),FALSE())</f>
        <v>63.1221624250132</v>
      </c>
      <c r="X53" s="59" t="n">
        <f aca="false">VLOOKUP((10000000*$I$11)+(1000000*$N$11)+(100*$W$11)+$A53,data!$A$2:$AN$65536,(X$14-$D$14+10),FALSE())</f>
        <v>65.0081144880496</v>
      </c>
      <c r="Y53" s="59" t="n">
        <f aca="false">VLOOKUP((10000000*$I$11)+(1000000*$N$11)+(100*$W$11)+$A53,data!$A$2:$AN$65536,(Y$14-$D$14+10),FALSE())</f>
        <v>67.8321041609761</v>
      </c>
      <c r="Z53" s="59" t="n">
        <f aca="false">VLOOKUP((10000000*$I$11)+(1000000*$N$11)+(100*$W$11)+$A53,data!$A$2:$AN$65536,(Z$14-$D$14+10),FALSE())</f>
        <v>80.056446579283</v>
      </c>
      <c r="AA53" s="59" t="n">
        <f aca="false">VLOOKUP((10000000*$I$11)+(1000000*$N$11)+(100*$W$11)+$A53,data!$A$2:$AN$65536,(AA$14-$D$14+10),FALSE())</f>
        <v>82.135709974724</v>
      </c>
      <c r="AB53" s="60" t="n">
        <f aca="false">VLOOKUP((10000000*$I$11)+(1000000*$N$11)+(100*$W$11)+$A53,data!$A$2:$AN$65536,(AB$14-$D$14+10),FALSE())</f>
        <v>74.4810028302781</v>
      </c>
    </row>
    <row r="54" s="61" customFormat="true" ht="12.75" hidden="false" customHeight="false" outlineLevel="0" collapsed="false">
      <c r="A54" s="23" t="n">
        <v>35</v>
      </c>
      <c r="B54" s="56" t="s">
        <v>26</v>
      </c>
      <c r="C54" s="57"/>
      <c r="D54" s="58" t="n">
        <f aca="false">VLOOKUP((10000000*$I$11)+(1000000*$N$11)+(100*$W$11)+$A54,data!$A$2:$AN$65536,(D$14-$D$14+10),FALSE())</f>
        <v>46.7936841173383</v>
      </c>
      <c r="E54" s="59" t="n">
        <f aca="false">VLOOKUP((10000000*$I$11)+(1000000*$N$11)+(100*$W$11)+$A54,data!$A$2:$AN$65536,(E$14-$D$14+10),FALSE())</f>
        <v>51.6226510119928</v>
      </c>
      <c r="F54" s="59" t="n">
        <f aca="false">VLOOKUP((10000000*$I$11)+(1000000*$N$11)+(100*$W$11)+$A54,data!$A$2:$AN$65536,(F$14-$D$14+10),FALSE())</f>
        <v>53.1504283671429</v>
      </c>
      <c r="G54" s="59" t="n">
        <f aca="false">VLOOKUP((10000000*$I$11)+(1000000*$N$11)+(100*$W$11)+$A54,data!$A$2:$AN$65536,(G$14-$D$14+10),FALSE())</f>
        <v>55.8336542164035</v>
      </c>
      <c r="H54" s="59" t="n">
        <f aca="false">VLOOKUP((10000000*$I$11)+(1000000*$N$11)+(100*$W$11)+$A54,data!$A$2:$AN$65536,(H$14-$D$14+10),FALSE())</f>
        <v>46.8987383578836</v>
      </c>
      <c r="I54" s="59" t="n">
        <f aca="false">VLOOKUP((10000000*$I$11)+(1000000*$N$11)+(100*$W$11)+$A54,data!$A$2:$AN$65536,(I$14-$D$14+10),FALSE())</f>
        <v>58.2819319072762</v>
      </c>
      <c r="J54" s="59" t="n">
        <f aca="false">VLOOKUP((10000000*$I$11)+(1000000*$N$11)+(100*$W$11)+$A54,data!$A$2:$AN$65536,(J$14-$D$14+10),FALSE())</f>
        <v>55.7991231566361</v>
      </c>
      <c r="K54" s="59" t="n">
        <f aca="false">VLOOKUP((10000000*$I$11)+(1000000*$N$11)+(100*$W$11)+$A54,data!$A$2:$AN$65536,(K$14-$D$14+10),FALSE())</f>
        <v>57.2358530900465</v>
      </c>
      <c r="L54" s="59" t="n">
        <f aca="false">VLOOKUP((10000000*$I$11)+(1000000*$N$11)+(100*$W$11)+$A54,data!$A$2:$AN$65536,(L$14-$D$14+10),FALSE())</f>
        <v>68.1068285360999</v>
      </c>
      <c r="M54" s="59" t="n">
        <f aca="false">VLOOKUP((10000000*$I$11)+(1000000*$N$11)+(100*$W$11)+$A54,data!$A$2:$AN$65536,(M$14-$D$14+10),FALSE())</f>
        <v>46.7154021943613</v>
      </c>
      <c r="N54" s="59" t="n">
        <f aca="false">VLOOKUP((10000000*$I$11)+(1000000*$N$11)+(100*$W$11)+$A54,data!$A$2:$AN$65536,(N$14-$D$14+10),FALSE())</f>
        <v>68.6917563813426</v>
      </c>
      <c r="O54" s="59" t="n">
        <f aca="false">VLOOKUP((10000000*$I$11)+(1000000*$N$11)+(100*$W$11)+$A54,data!$A$2:$AN$65536,(O$14-$D$14+10),FALSE())</f>
        <v>66.406525469547</v>
      </c>
      <c r="P54" s="59" t="n">
        <f aca="false">VLOOKUP((10000000*$I$11)+(1000000*$N$11)+(100*$W$11)+$A54,data!$A$2:$AN$65536,(P$14-$D$14+10),FALSE())</f>
        <v>52.3538155099683</v>
      </c>
      <c r="Q54" s="59" t="n">
        <f aca="false">VLOOKUP((10000000*$I$11)+(1000000*$N$11)+(100*$W$11)+$A54,data!$A$2:$AN$65536,(Q$14-$D$14+10),FALSE())</f>
        <v>61.5882523427688</v>
      </c>
      <c r="R54" s="59" t="n">
        <f aca="false">VLOOKUP((10000000*$I$11)+(1000000*$N$11)+(100*$W$11)+$A54,data!$A$2:$AN$65536,(R$14-$D$14+10),FALSE())</f>
        <v>61.4407552954631</v>
      </c>
      <c r="S54" s="59" t="n">
        <f aca="false">VLOOKUP((10000000*$I$11)+(1000000*$N$11)+(100*$W$11)+$A54,data!$A$2:$AN$65536,(S$14-$D$14+10),FALSE())</f>
        <v>68.0524246714344</v>
      </c>
      <c r="T54" s="59" t="n">
        <f aca="false">VLOOKUP((10000000*$I$11)+(1000000*$N$11)+(100*$W$11)+$A54,data!$A$2:$AN$65536,(T$14-$D$14+10),FALSE())</f>
        <v>62.8417776972114</v>
      </c>
      <c r="U54" s="59" t="n">
        <f aca="false">VLOOKUP((10000000*$I$11)+(1000000*$N$11)+(100*$W$11)+$A54,data!$A$2:$AN$65536,(U$14-$D$14+10),FALSE())</f>
        <v>49.0146266818891</v>
      </c>
      <c r="V54" s="59" t="n">
        <f aca="false">VLOOKUP((10000000*$I$11)+(1000000*$N$11)+(100*$W$11)+$A54,data!$A$2:$AN$65536,(V$14-$D$14+10),FALSE())</f>
        <v>54.5608739228675</v>
      </c>
      <c r="W54" s="59" t="n">
        <f aca="false">VLOOKUP((10000000*$I$11)+(1000000*$N$11)+(100*$W$11)+$A54,data!$A$2:$AN$65536,(W$14-$D$14+10),FALSE())</f>
        <v>70.5095333550883</v>
      </c>
      <c r="X54" s="59" t="n">
        <f aca="false">VLOOKUP((10000000*$I$11)+(1000000*$N$11)+(100*$W$11)+$A54,data!$A$2:$AN$65536,(X$14-$D$14+10),FALSE())</f>
        <v>65.112044575821</v>
      </c>
      <c r="Y54" s="59" t="n">
        <f aca="false">VLOOKUP((10000000*$I$11)+(1000000*$N$11)+(100*$W$11)+$A54,data!$A$2:$AN$65536,(Y$14-$D$14+10),FALSE())</f>
        <v>64.0812916957512</v>
      </c>
      <c r="Z54" s="59" t="n">
        <f aca="false">VLOOKUP((10000000*$I$11)+(1000000*$N$11)+(100*$W$11)+$A54,data!$A$2:$AN$65536,(Z$14-$D$14+10),FALSE())</f>
        <v>60.9824957651045</v>
      </c>
      <c r="AA54" s="59" t="n">
        <f aca="false">VLOOKUP((10000000*$I$11)+(1000000*$N$11)+(100*$W$11)+$A54,data!$A$2:$AN$65536,(AA$14-$D$14+10),FALSE())</f>
        <v>68.6598490599741</v>
      </c>
      <c r="AB54" s="60" t="n">
        <f aca="false">VLOOKUP((10000000*$I$11)+(1000000*$N$11)+(100*$W$11)+$A54,data!$A$2:$AN$65536,(AB$14-$D$14+10),FALSE())</f>
        <v>67.5484881873197</v>
      </c>
    </row>
    <row r="55" s="61" customFormat="true" ht="12.75" hidden="false" customHeight="false" outlineLevel="0" collapsed="false">
      <c r="A55" s="23" t="n">
        <v>36</v>
      </c>
      <c r="B55" s="56" t="s">
        <v>27</v>
      </c>
      <c r="C55" s="57"/>
      <c r="D55" s="58" t="n">
        <f aca="false">VLOOKUP((10000000*$I$11)+(1000000*$N$11)+(100*$W$11)+$A55,data!$A$2:$AN$65536,(D$14-$D$14+10),FALSE())</f>
        <v>43.2874285254087</v>
      </c>
      <c r="E55" s="59" t="n">
        <f aca="false">VLOOKUP((10000000*$I$11)+(1000000*$N$11)+(100*$W$11)+$A55,data!$A$2:$AN$65536,(E$14-$D$14+10),FALSE())</f>
        <v>51.3428120063191</v>
      </c>
      <c r="F55" s="59" t="n">
        <f aca="false">VLOOKUP((10000000*$I$11)+(1000000*$N$11)+(100*$W$11)+$A55,data!$A$2:$AN$65536,(F$14-$D$14+10),FALSE())</f>
        <v>54.7270488438911</v>
      </c>
      <c r="G55" s="59" t="n">
        <f aca="false">VLOOKUP((10000000*$I$11)+(1000000*$N$11)+(100*$W$11)+$A55,data!$A$2:$AN$65536,(G$14-$D$14+10),FALSE())</f>
        <v>47.450274049542</v>
      </c>
      <c r="H55" s="59" t="n">
        <f aca="false">VLOOKUP((10000000*$I$11)+(1000000*$N$11)+(100*$W$11)+$A55,data!$A$2:$AN$65536,(H$14-$D$14+10),FALSE())</f>
        <v>67.9640460623929</v>
      </c>
      <c r="I55" s="59" t="n">
        <f aca="false">VLOOKUP((10000000*$I$11)+(1000000*$N$11)+(100*$W$11)+$A55,data!$A$2:$AN$65536,(I$14-$D$14+10),FALSE())</f>
        <v>56.0484866908594</v>
      </c>
      <c r="J55" s="59" t="n">
        <f aca="false">VLOOKUP((10000000*$I$11)+(1000000*$N$11)+(100*$W$11)+$A55,data!$A$2:$AN$65536,(J$14-$D$14+10),FALSE())</f>
        <v>62.5017756186255</v>
      </c>
      <c r="K55" s="59" t="n">
        <f aca="false">VLOOKUP((10000000*$I$11)+(1000000*$N$11)+(100*$W$11)+$A55,data!$A$2:$AN$65536,(K$14-$D$14+10),FALSE())</f>
        <v>71.5260458331373</v>
      </c>
      <c r="L55" s="59" t="n">
        <f aca="false">VLOOKUP((10000000*$I$11)+(1000000*$N$11)+(100*$W$11)+$A55,data!$A$2:$AN$65536,(L$14-$D$14+10),FALSE())</f>
        <v>63.8247201714694</v>
      </c>
      <c r="M55" s="59" t="n">
        <f aca="false">VLOOKUP((10000000*$I$11)+(1000000*$N$11)+(100*$W$11)+$A55,data!$A$2:$AN$65536,(M$14-$D$14+10),FALSE())</f>
        <v>67.6517015873639</v>
      </c>
      <c r="N55" s="59" t="n">
        <f aca="false">VLOOKUP((10000000*$I$11)+(1000000*$N$11)+(100*$W$11)+$A55,data!$A$2:$AN$65536,(N$14-$D$14+10),FALSE())</f>
        <v>62.3632608829002</v>
      </c>
      <c r="O55" s="59" t="n">
        <f aca="false">VLOOKUP((10000000*$I$11)+(1000000*$N$11)+(100*$W$11)+$A55,data!$A$2:$AN$65536,(O$14-$D$14+10),FALSE())</f>
        <v>72.070544344582</v>
      </c>
      <c r="P55" s="59" t="n">
        <f aca="false">VLOOKUP((10000000*$I$11)+(1000000*$N$11)+(100*$W$11)+$A55,data!$A$2:$AN$65536,(P$14-$D$14+10),FALSE())</f>
        <v>56.7531239109872</v>
      </c>
      <c r="Q55" s="59" t="n">
        <f aca="false">VLOOKUP((10000000*$I$11)+(1000000*$N$11)+(100*$W$11)+$A55,data!$A$2:$AN$65536,(Q$14-$D$14+10),FALSE())</f>
        <v>60.3039696972552</v>
      </c>
      <c r="R55" s="59" t="n">
        <f aca="false">VLOOKUP((10000000*$I$11)+(1000000*$N$11)+(100*$W$11)+$A55,data!$A$2:$AN$65536,(R$14-$D$14+10),FALSE())</f>
        <v>56.844020009095</v>
      </c>
      <c r="S55" s="59" t="n">
        <f aca="false">VLOOKUP((10000000*$I$11)+(1000000*$N$11)+(100*$W$11)+$A55,data!$A$2:$AN$65536,(S$14-$D$14+10),FALSE())</f>
        <v>59.3597625609498</v>
      </c>
      <c r="T55" s="59" t="n">
        <f aca="false">VLOOKUP((10000000*$I$11)+(1000000*$N$11)+(100*$W$11)+$A55,data!$A$2:$AN$65536,(T$14-$D$14+10),FALSE())</f>
        <v>59.1259217895446</v>
      </c>
      <c r="U55" s="59" t="n">
        <f aca="false">VLOOKUP((10000000*$I$11)+(1000000*$N$11)+(100*$W$11)+$A55,data!$A$2:$AN$65536,(U$14-$D$14+10),FALSE())</f>
        <v>64.7129518350744</v>
      </c>
      <c r="V55" s="59" t="n">
        <f aca="false">VLOOKUP((10000000*$I$11)+(1000000*$N$11)+(100*$W$11)+$A55,data!$A$2:$AN$65536,(V$14-$D$14+10),FALSE())</f>
        <v>54.1542210676843</v>
      </c>
      <c r="W55" s="59" t="n">
        <f aca="false">VLOOKUP((10000000*$I$11)+(1000000*$N$11)+(100*$W$11)+$A55,data!$A$2:$AN$65536,(W$14-$D$14+10),FALSE())</f>
        <v>60.0417755452385</v>
      </c>
      <c r="X55" s="59" t="n">
        <f aca="false">VLOOKUP((10000000*$I$11)+(1000000*$N$11)+(100*$W$11)+$A55,data!$A$2:$AN$65536,(X$14-$D$14+10),FALSE())</f>
        <v>52.8452556703798</v>
      </c>
      <c r="Y55" s="59" t="n">
        <f aca="false">VLOOKUP((10000000*$I$11)+(1000000*$N$11)+(100*$W$11)+$A55,data!$A$2:$AN$65536,(Y$14-$D$14+10),FALSE())</f>
        <v>60.4129598212438</v>
      </c>
      <c r="Z55" s="59" t="n">
        <f aca="false">VLOOKUP((10000000*$I$11)+(1000000*$N$11)+(100*$W$11)+$A55,data!$A$2:$AN$65536,(Z$14-$D$14+10),FALSE())</f>
        <v>64.968287354735</v>
      </c>
      <c r="AA55" s="59" t="n">
        <f aca="false">VLOOKUP((10000000*$I$11)+(1000000*$N$11)+(100*$W$11)+$A55,data!$A$2:$AN$65536,(AA$14-$D$14+10),FALSE())</f>
        <v>59.0130466681553</v>
      </c>
      <c r="AB55" s="60" t="n">
        <f aca="false">VLOOKUP((10000000*$I$11)+(1000000*$N$11)+(100*$W$11)+$A55,data!$A$2:$AN$65536,(AB$14-$D$14+10),FALSE())</f>
        <v>45.0895182418198</v>
      </c>
    </row>
    <row r="56" s="61" customFormat="true" ht="12.75" hidden="false" customHeight="false" outlineLevel="0" collapsed="false">
      <c r="A56" s="23" t="n">
        <v>37</v>
      </c>
      <c r="B56" s="56" t="s">
        <v>28</v>
      </c>
      <c r="C56" s="57"/>
      <c r="D56" s="58" t="n">
        <f aca="false">VLOOKUP((10000000*$I$11)+(1000000*$N$11)+(100*$W$11)+$A56,data!$A$2:$AN$65536,(D$14-$D$14+10),FALSE())</f>
        <v>56.6683376561104</v>
      </c>
      <c r="E56" s="59" t="n">
        <f aca="false">VLOOKUP((10000000*$I$11)+(1000000*$N$11)+(100*$W$11)+$A56,data!$A$2:$AN$65536,(E$14-$D$14+10),FALSE())</f>
        <v>61.9067271976888</v>
      </c>
      <c r="F56" s="59" t="n">
        <f aca="false">VLOOKUP((10000000*$I$11)+(1000000*$N$11)+(100*$W$11)+$A56,data!$A$2:$AN$65536,(F$14-$D$14+10),FALSE())</f>
        <v>58.9347044119739</v>
      </c>
      <c r="G56" s="59" t="n">
        <f aca="false">VLOOKUP((10000000*$I$11)+(1000000*$N$11)+(100*$W$11)+$A56,data!$A$2:$AN$65536,(G$14-$D$14+10),FALSE())</f>
        <v>45.2675707059773</v>
      </c>
      <c r="H56" s="59" t="n">
        <f aca="false">VLOOKUP((10000000*$I$11)+(1000000*$N$11)+(100*$W$11)+$A56,data!$A$2:$AN$65536,(H$14-$D$14+10),FALSE())</f>
        <v>40.5303688263563</v>
      </c>
      <c r="I56" s="59" t="n">
        <f aca="false">VLOOKUP((10000000*$I$11)+(1000000*$N$11)+(100*$W$11)+$A56,data!$A$2:$AN$65536,(I$14-$D$14+10),FALSE())</f>
        <v>79.2692133474256</v>
      </c>
      <c r="J56" s="59" t="n">
        <f aca="false">VLOOKUP((10000000*$I$11)+(1000000*$N$11)+(100*$W$11)+$A56,data!$A$2:$AN$65536,(J$14-$D$14+10),FALSE())</f>
        <v>62.7607339314062</v>
      </c>
      <c r="K56" s="59" t="n">
        <f aca="false">VLOOKUP((10000000*$I$11)+(1000000*$N$11)+(100*$W$11)+$A56,data!$A$2:$AN$65536,(K$14-$D$14+10),FALSE())</f>
        <v>53.6413539077726</v>
      </c>
      <c r="L56" s="59" t="n">
        <f aca="false">VLOOKUP((10000000*$I$11)+(1000000*$N$11)+(100*$W$11)+$A56,data!$A$2:$AN$65536,(L$14-$D$14+10),FALSE())</f>
        <v>75.8110014104372</v>
      </c>
      <c r="M56" s="59" t="n">
        <f aca="false">VLOOKUP((10000000*$I$11)+(1000000*$N$11)+(100*$W$11)+$A56,data!$A$2:$AN$65536,(M$14-$D$14+10),FALSE())</f>
        <v>69.3661666522154</v>
      </c>
      <c r="N56" s="59" t="n">
        <f aca="false">VLOOKUP((10000000*$I$11)+(1000000*$N$11)+(100*$W$11)+$A56,data!$A$2:$AN$65536,(N$14-$D$14+10),FALSE())</f>
        <v>59.6343562045288</v>
      </c>
      <c r="O56" s="59" t="n">
        <f aca="false">VLOOKUP((10000000*$I$11)+(1000000*$N$11)+(100*$W$11)+$A56,data!$A$2:$AN$65536,(O$14-$D$14+10),FALSE())</f>
        <v>77.9119594857811</v>
      </c>
      <c r="P56" s="59" t="n">
        <f aca="false">VLOOKUP((10000000*$I$11)+(1000000*$N$11)+(100*$W$11)+$A56,data!$A$2:$AN$65536,(P$14-$D$14+10),FALSE())</f>
        <v>50.5348269182178</v>
      </c>
      <c r="Q56" s="59" t="n">
        <f aca="false">VLOOKUP((10000000*$I$11)+(1000000*$N$11)+(100*$W$11)+$A56,data!$A$2:$AN$65536,(Q$14-$D$14+10),FALSE())</f>
        <v>67.3298658452423</v>
      </c>
      <c r="R56" s="59" t="n">
        <f aca="false">VLOOKUP((10000000*$I$11)+(1000000*$N$11)+(100*$W$11)+$A56,data!$A$2:$AN$65536,(R$14-$D$14+10),FALSE())</f>
        <v>51.1936656371052</v>
      </c>
      <c r="S56" s="59" t="n">
        <f aca="false">VLOOKUP((10000000*$I$11)+(1000000*$N$11)+(100*$W$11)+$A56,data!$A$2:$AN$65536,(S$14-$D$14+10),FALSE())</f>
        <v>54.9489506522972</v>
      </c>
      <c r="T56" s="59" t="n">
        <f aca="false">VLOOKUP((10000000*$I$11)+(1000000*$N$11)+(100*$W$11)+$A56,data!$A$2:$AN$65536,(T$14-$D$14+10),FALSE())</f>
        <v>69.1034733587925</v>
      </c>
      <c r="U56" s="59" t="n">
        <f aca="false">VLOOKUP((10000000*$I$11)+(1000000*$N$11)+(100*$W$11)+$A56,data!$A$2:$AN$65536,(U$14-$D$14+10),FALSE())</f>
        <v>49.9425660490436</v>
      </c>
      <c r="V56" s="59" t="n">
        <f aca="false">VLOOKUP((10000000*$I$11)+(1000000*$N$11)+(100*$W$11)+$A56,data!$A$2:$AN$65536,(V$14-$D$14+10),FALSE())</f>
        <v>50.8694043655198</v>
      </c>
      <c r="W56" s="59" t="n">
        <f aca="false">VLOOKUP((10000000*$I$11)+(1000000*$N$11)+(100*$W$11)+$A56,data!$A$2:$AN$65536,(W$14-$D$14+10),FALSE())</f>
        <v>50.0574188039222</v>
      </c>
      <c r="X56" s="59" t="n">
        <f aca="false">VLOOKUP((10000000*$I$11)+(1000000*$N$11)+(100*$W$11)+$A56,data!$A$2:$AN$65536,(X$14-$D$14+10),FALSE())</f>
        <v>51.2754775028842</v>
      </c>
      <c r="Y56" s="59" t="n">
        <f aca="false">VLOOKUP((10000000*$I$11)+(1000000*$N$11)+(100*$W$11)+$A56,data!$A$2:$AN$65536,(Y$14-$D$14+10),FALSE())</f>
        <v>48.2033907642303</v>
      </c>
      <c r="Z56" s="59" t="n">
        <f aca="false">VLOOKUP((10000000*$I$11)+(1000000*$N$11)+(100*$W$11)+$A56,data!$A$2:$AN$65536,(Z$14-$D$14+10),FALSE())</f>
        <v>43.294880031284</v>
      </c>
      <c r="AA56" s="59" t="n">
        <f aca="false">VLOOKUP((10000000*$I$11)+(1000000*$N$11)+(100*$W$11)+$A56,data!$A$2:$AN$65536,(AA$14-$D$14+10),FALSE())</f>
        <v>52.8695652173913</v>
      </c>
      <c r="AB56" s="60" t="n">
        <f aca="false">VLOOKUP((10000000*$I$11)+(1000000*$N$11)+(100*$W$11)+$A56,data!$A$2:$AN$65536,(AB$14-$D$14+10),FALSE())</f>
        <v>56.6791545129049</v>
      </c>
    </row>
    <row r="57" s="61" customFormat="true" ht="12.75" hidden="false" customHeight="false" outlineLevel="0" collapsed="false">
      <c r="A57" s="18" t="n">
        <v>38</v>
      </c>
      <c r="B57" s="62" t="s">
        <v>29</v>
      </c>
      <c r="C57" s="63"/>
      <c r="D57" s="64" t="n">
        <f aca="false">VLOOKUP((10000000*$I$11)+(1000000*$N$11)+(100*$W$11)+$A57,data!$A$2:$AN$65536,(D$14-$D$14+10),FALSE())</f>
        <v>65.8682634730539</v>
      </c>
      <c r="E57" s="65" t="n">
        <f aca="false">VLOOKUP((10000000*$I$11)+(1000000*$N$11)+(100*$W$11)+$A57,data!$A$2:$AN$65536,(E$14-$D$14+10),FALSE())</f>
        <v>63.265658250417</v>
      </c>
      <c r="F57" s="65" t="n">
        <f aca="false">VLOOKUP((10000000*$I$11)+(1000000*$N$11)+(100*$W$11)+$A57,data!$A$2:$AN$65536,(F$14-$D$14+10),FALSE())</f>
        <v>44.0722785368004</v>
      </c>
      <c r="G57" s="65" t="n">
        <f aca="false">VLOOKUP((10000000*$I$11)+(1000000*$N$11)+(100*$W$11)+$A57,data!$A$2:$AN$65536,(G$14-$D$14+10),FALSE())</f>
        <v>25.6950511331518</v>
      </c>
      <c r="H57" s="65" t="n">
        <f aca="false">VLOOKUP((10000000*$I$11)+(1000000*$N$11)+(100*$W$11)+$A57,data!$A$2:$AN$65536,(H$14-$D$14+10),FALSE())</f>
        <v>77.3731805213018</v>
      </c>
      <c r="I57" s="65" t="n">
        <f aca="false">VLOOKUP((10000000*$I$11)+(1000000*$N$11)+(100*$W$11)+$A57,data!$A$2:$AN$65536,(I$14-$D$14+10),FALSE())</f>
        <v>59.8581821530528</v>
      </c>
      <c r="J57" s="65" t="n">
        <f aca="false">VLOOKUP((10000000*$I$11)+(1000000*$N$11)+(100*$W$11)+$A57,data!$A$2:$AN$65536,(J$14-$D$14+10),FALSE())</f>
        <v>48.92803131394</v>
      </c>
      <c r="K57" s="65" t="n">
        <f aca="false">VLOOKUP((10000000*$I$11)+(1000000*$N$11)+(100*$W$11)+$A57,data!$A$2:$AN$65536,(K$14-$D$14+10),FALSE())</f>
        <v>46.6675151669424</v>
      </c>
      <c r="L57" s="65" t="n">
        <f aca="false">VLOOKUP((10000000*$I$11)+(1000000*$N$11)+(100*$W$11)+$A57,data!$A$2:$AN$65536,(L$14-$D$14+10),FALSE())</f>
        <v>49.2691739201839</v>
      </c>
      <c r="M57" s="65" t="n">
        <f aca="false">VLOOKUP((10000000*$I$11)+(1000000*$N$11)+(100*$W$11)+$A57,data!$A$2:$AN$65536,(M$14-$D$14+10),FALSE())</f>
        <v>71.9798456432199</v>
      </c>
      <c r="N57" s="65" t="n">
        <f aca="false">VLOOKUP((10000000*$I$11)+(1000000*$N$11)+(100*$W$11)+$A57,data!$A$2:$AN$65536,(N$14-$D$14+10),FALSE())</f>
        <v>53.6665772223713</v>
      </c>
      <c r="O57" s="65" t="n">
        <f aca="false">VLOOKUP((10000000*$I$11)+(1000000*$N$11)+(100*$W$11)+$A57,data!$A$2:$AN$65536,(O$14-$D$14+10),FALSE())</f>
        <v>51.6700498246909</v>
      </c>
      <c r="P57" s="65" t="n">
        <f aca="false">VLOOKUP((10000000*$I$11)+(1000000*$N$11)+(100*$W$11)+$A57,data!$A$2:$AN$65536,(P$14-$D$14+10),FALSE())</f>
        <v>42.4088210347752</v>
      </c>
      <c r="Q57" s="65" t="n">
        <f aca="false">VLOOKUP((10000000*$I$11)+(1000000*$N$11)+(100*$W$11)+$A57,data!$A$2:$AN$65536,(Q$14-$D$14+10),FALSE())</f>
        <v>37.4340649991492</v>
      </c>
      <c r="R57" s="65" t="n">
        <f aca="false">VLOOKUP((10000000*$I$11)+(1000000*$N$11)+(100*$W$11)+$A57,data!$A$2:$AN$65536,(R$14-$D$14+10),FALSE())</f>
        <v>59.9093870520837</v>
      </c>
      <c r="S57" s="65" t="n">
        <f aca="false">VLOOKUP((10000000*$I$11)+(1000000*$N$11)+(100*$W$11)+$A57,data!$A$2:$AN$65536,(S$14-$D$14+10),FALSE())</f>
        <v>66.300784559284</v>
      </c>
      <c r="T57" s="65" t="n">
        <f aca="false">VLOOKUP((10000000*$I$11)+(1000000*$N$11)+(100*$W$11)+$A57,data!$A$2:$AN$65536,(T$14-$D$14+10),FALSE())</f>
        <v>57.5373993095512</v>
      </c>
      <c r="U57" s="65" t="n">
        <f aca="false">VLOOKUP((10000000*$I$11)+(1000000*$N$11)+(100*$W$11)+$A57,data!$A$2:$AN$65536,(U$14-$D$14+10),FALSE())</f>
        <v>49.0763136677534</v>
      </c>
      <c r="V57" s="65" t="n">
        <f aca="false">VLOOKUP((10000000*$I$11)+(1000000*$N$11)+(100*$W$11)+$A57,data!$A$2:$AN$65536,(V$14-$D$14+10),FALSE())</f>
        <v>48.2708685308416</v>
      </c>
      <c r="W57" s="65" t="n">
        <f aca="false">VLOOKUP((10000000*$I$11)+(1000000*$N$11)+(100*$W$11)+$A57,data!$A$2:$AN$65536,(W$14-$D$14+10),FALSE())</f>
        <v>17.3810268710675</v>
      </c>
      <c r="X57" s="65" t="n">
        <f aca="false">VLOOKUP((10000000*$I$11)+(1000000*$N$11)+(100*$W$11)+$A57,data!$A$2:$AN$65536,(X$14-$D$14+10),FALSE())</f>
        <v>49.1659350307287</v>
      </c>
      <c r="Y57" s="65" t="n">
        <f aca="false">VLOOKUP((10000000*$I$11)+(1000000*$N$11)+(100*$W$11)+$A57,data!$A$2:$AN$65536,(Y$14-$D$14+10),FALSE())</f>
        <v>59.2933626312302</v>
      </c>
      <c r="Z57" s="65" t="n">
        <f aca="false">VLOOKUP((10000000*$I$11)+(1000000*$N$11)+(100*$W$11)+$A57,data!$A$2:$AN$65536,(Z$14-$D$14+10),FALSE())</f>
        <v>43.3396278983376</v>
      </c>
      <c r="AA57" s="65" t="n">
        <f aca="false">VLOOKUP((10000000*$I$11)+(1000000*$N$11)+(100*$W$11)+$A57,data!$A$2:$AN$65536,(AA$14-$D$14+10),FALSE())</f>
        <v>39.8077852654326</v>
      </c>
      <c r="AB57" s="66" t="n">
        <f aca="false">VLOOKUP((10000000*$I$11)+(1000000*$N$11)+(100*$W$11)+$A57,data!$A$2:$AN$65536,(AB$14-$D$14+10),FALSE())</f>
        <v>81.2897981303347</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4.9090880443688</v>
      </c>
      <c r="E59" s="59" t="n">
        <f aca="false">VLOOKUP((10000000*$I$11)+(1000000*$N$11)+(100*$W$11)+$A59,data!$A$2:$AN$65536,(E$14-$D$14+10),FALSE())</f>
        <v>15.6945683402945</v>
      </c>
      <c r="F59" s="59" t="n">
        <f aca="false">VLOOKUP((10000000*$I$11)+(1000000*$N$11)+(100*$W$11)+$A59,data!$A$2:$AN$65536,(F$14-$D$14+10),FALSE())</f>
        <v>16.236098455701</v>
      </c>
      <c r="G59" s="59" t="n">
        <f aca="false">VLOOKUP((10000000*$I$11)+(1000000*$N$11)+(100*$W$11)+$A59,data!$A$2:$AN$65536,(G$14-$D$14+10),FALSE())</f>
        <v>16.3278795592653</v>
      </c>
      <c r="H59" s="59" t="n">
        <f aca="false">VLOOKUP((10000000*$I$11)+(1000000*$N$11)+(100*$W$11)+$A59,data!$A$2:$AN$65536,(H$14-$D$14+10),FALSE())</f>
        <v>16.5761500072754</v>
      </c>
      <c r="I59" s="59" t="n">
        <f aca="false">VLOOKUP((10000000*$I$11)+(1000000*$N$11)+(100*$W$11)+$A59,data!$A$2:$AN$65536,(I$14-$D$14+10),FALSE())</f>
        <v>17.0055336713494</v>
      </c>
      <c r="J59" s="59" t="n">
        <f aca="false">VLOOKUP((10000000*$I$11)+(1000000*$N$11)+(100*$W$11)+$A59,data!$A$2:$AN$65536,(J$14-$D$14+10),FALSE())</f>
        <v>17.4630209262261</v>
      </c>
      <c r="K59" s="59" t="n">
        <f aca="false">VLOOKUP((10000000*$I$11)+(1000000*$N$11)+(100*$W$11)+$A59,data!$A$2:$AN$65536,(K$14-$D$14+10),FALSE())</f>
        <v>18.3200782179168</v>
      </c>
      <c r="L59" s="59" t="n">
        <f aca="false">VLOOKUP((10000000*$I$11)+(1000000*$N$11)+(100*$W$11)+$A59,data!$A$2:$AN$65536,(L$14-$D$14+10),FALSE())</f>
        <v>20.5608981597309</v>
      </c>
      <c r="M59" s="59" t="n">
        <f aca="false">VLOOKUP((10000000*$I$11)+(1000000*$N$11)+(100*$W$11)+$A59,data!$A$2:$AN$65536,(M$14-$D$14+10),FALSE())</f>
        <v>18.3737463950867</v>
      </c>
      <c r="N59" s="59" t="n">
        <f aca="false">VLOOKUP((10000000*$I$11)+(1000000*$N$11)+(100*$W$11)+$A59,data!$A$2:$AN$65536,(N$14-$D$14+10),FALSE())</f>
        <v>19.755488894185</v>
      </c>
      <c r="O59" s="59" t="n">
        <f aca="false">VLOOKUP((10000000*$I$11)+(1000000*$N$11)+(100*$W$11)+$A59,data!$A$2:$AN$65536,(O$14-$D$14+10),FALSE())</f>
        <v>20.7612456747405</v>
      </c>
      <c r="P59" s="59" t="n">
        <f aca="false">VLOOKUP((10000000*$I$11)+(1000000*$N$11)+(100*$W$11)+$A59,data!$A$2:$AN$65536,(P$14-$D$14+10),FALSE())</f>
        <v>19.0995745554954</v>
      </c>
      <c r="Q59" s="59" t="n">
        <f aca="false">VLOOKUP((10000000*$I$11)+(1000000*$N$11)+(100*$W$11)+$A59,data!$A$2:$AN$65536,(Q$14-$D$14+10),FALSE())</f>
        <v>20.1413846214604</v>
      </c>
      <c r="R59" s="59" t="n">
        <f aca="false">VLOOKUP((10000000*$I$11)+(1000000*$N$11)+(100*$W$11)+$A59,data!$A$2:$AN$65536,(R$14-$D$14+10),FALSE())</f>
        <v>19.9565732333202</v>
      </c>
      <c r="S59" s="59" t="n">
        <f aca="false">VLOOKUP((10000000*$I$11)+(1000000*$N$11)+(100*$W$11)+$A59,data!$A$2:$AN$65536,(S$14-$D$14+10),FALSE())</f>
        <v>20.4202426753477</v>
      </c>
      <c r="T59" s="59" t="n">
        <f aca="false">VLOOKUP((10000000*$I$11)+(1000000*$N$11)+(100*$W$11)+$A59,data!$A$2:$AN$65536,(T$14-$D$14+10),FALSE())</f>
        <v>20.3764530023799</v>
      </c>
      <c r="U59" s="59" t="n">
        <f aca="false">VLOOKUP((10000000*$I$11)+(1000000*$N$11)+(100*$W$11)+$A59,data!$A$2:$AN$65536,(U$14-$D$14+10),FALSE())</f>
        <v>19.6274118429807</v>
      </c>
      <c r="V59" s="59" t="n">
        <f aca="false">VLOOKUP((10000000*$I$11)+(1000000*$N$11)+(100*$W$11)+$A59,data!$A$2:$AN$65536,(V$14-$D$14+10),FALSE())</f>
        <v>21.0009545888449</v>
      </c>
      <c r="W59" s="59" t="n">
        <f aca="false">VLOOKUP((10000000*$I$11)+(1000000*$N$11)+(100*$W$11)+$A59,data!$A$2:$AN$65536,(W$14-$D$14+10),FALSE())</f>
        <v>21.2185686653772</v>
      </c>
      <c r="X59" s="59" t="n">
        <f aca="false">VLOOKUP((10000000*$I$11)+(1000000*$N$11)+(100*$W$11)+$A59,data!$A$2:$AN$65536,(X$14-$D$14+10),FALSE())</f>
        <v>20.0080724211497</v>
      </c>
      <c r="Y59" s="59" t="n">
        <f aca="false">VLOOKUP((10000000*$I$11)+(1000000*$N$11)+(100*$W$11)+$A59,data!$A$2:$AN$65536,(Y$14-$D$14+10),FALSE())</f>
        <v>22.267245169059</v>
      </c>
      <c r="Z59" s="59" t="n">
        <f aca="false">VLOOKUP((10000000*$I$11)+(1000000*$N$11)+(100*$W$11)+$A59,data!$A$2:$AN$65536,(Z$14-$D$14+10),FALSE())</f>
        <v>22.5381019345521</v>
      </c>
      <c r="AA59" s="59" t="n">
        <f aca="false">VLOOKUP((10000000*$I$11)+(1000000*$N$11)+(100*$W$11)+$A59,data!$A$2:$AN$65536,(AA$14-$D$14+10),FALSE())</f>
        <v>22.4909903960452</v>
      </c>
      <c r="AB59" s="60" t="n">
        <f aca="false">VLOOKUP((10000000*$I$11)+(1000000*$N$11)+(100*$W$11)+$A59,data!$A$2:$AN$65536,(AB$14-$D$14+10),FALSE())</f>
        <v>24.7478169226137</v>
      </c>
    </row>
    <row r="60" s="76" customFormat="true" ht="12.75" hidden="false" customHeight="false" outlineLevel="0" collapsed="false">
      <c r="A60" s="23" t="n">
        <v>40</v>
      </c>
      <c r="B60" s="71" t="s">
        <v>33</v>
      </c>
      <c r="C60" s="72"/>
      <c r="D60" s="73" t="n">
        <f aca="false">VLOOKUP((10000000*$I$11)+(1000000*$N$11)+(100*$W$11)+$A60,data!$A$2:$AN$65536,(D$14-$D$14+10),FALSE())</f>
        <v>13.8657981504483</v>
      </c>
      <c r="E60" s="74" t="n">
        <f aca="false">VLOOKUP((10000000*$I$11)+(1000000*$N$11)+(100*$W$11)+$A60,data!$A$2:$AN$65536,(E$14-$D$14+10),FALSE())</f>
        <v>14.6237349246354</v>
      </c>
      <c r="F60" s="74" t="n">
        <f aca="false">VLOOKUP((10000000*$I$11)+(1000000*$N$11)+(100*$W$11)+$A60,data!$A$2:$AN$65536,(F$14-$D$14+10),FALSE())</f>
        <v>15.1469490182178</v>
      </c>
      <c r="G60" s="74" t="n">
        <f aca="false">VLOOKUP((10000000*$I$11)+(1000000*$N$11)+(100*$W$11)+$A60,data!$A$2:$AN$65536,(G$14-$D$14+10),FALSE())</f>
        <v>15.235820290133</v>
      </c>
      <c r="H60" s="74" t="n">
        <f aca="false">VLOOKUP((10000000*$I$11)+(1000000*$N$11)+(100*$W$11)+$A60,data!$A$2:$AN$65536,(H$14-$D$14+10),FALSE())</f>
        <v>15.475920202722</v>
      </c>
      <c r="I60" s="74" t="n">
        <f aca="false">VLOOKUP((10000000*$I$11)+(1000000*$N$11)+(100*$W$11)+$A60,data!$A$2:$AN$65536,(I$14-$D$14+10),FALSE())</f>
        <v>15.891638530659</v>
      </c>
      <c r="J60" s="74" t="n">
        <f aca="false">VLOOKUP((10000000*$I$11)+(1000000*$N$11)+(100*$W$11)+$A60,data!$A$2:$AN$65536,(J$14-$D$14+10),FALSE())</f>
        <v>16.3350518671029</v>
      </c>
      <c r="K60" s="74" t="n">
        <f aca="false">VLOOKUP((10000000*$I$11)+(1000000*$N$11)+(100*$W$11)+$A60,data!$A$2:$AN$65536,(K$14-$D$14+10),FALSE())</f>
        <v>17.1644707120221</v>
      </c>
      <c r="L60" s="74" t="n">
        <f aca="false">VLOOKUP((10000000*$I$11)+(1000000*$N$11)+(100*$W$11)+$A60,data!$A$2:$AN$65536,(L$14-$D$14+10),FALSE())</f>
        <v>19.3341784793091</v>
      </c>
      <c r="M60" s="74" t="n">
        <f aca="false">VLOOKUP((10000000*$I$11)+(1000000*$N$11)+(100*$W$11)+$A60,data!$A$2:$AN$65536,(M$14-$D$14+10),FALSE())</f>
        <v>17.2141433707787</v>
      </c>
      <c r="N60" s="74" t="n">
        <f aca="false">VLOOKUP((10000000*$I$11)+(1000000*$N$11)+(100*$W$11)+$A60,data!$A$2:$AN$65536,(N$14-$D$14+10),FALSE())</f>
        <v>18.5516471280788</v>
      </c>
      <c r="O60" s="74" t="n">
        <f aca="false">VLOOKUP((10000000*$I$11)+(1000000*$N$11)+(100*$W$11)+$A60,data!$A$2:$AN$65536,(O$14-$D$14+10),FALSE())</f>
        <v>19.5260527160603</v>
      </c>
      <c r="P60" s="74" t="n">
        <f aca="false">VLOOKUP((10000000*$I$11)+(1000000*$N$11)+(100*$W$11)+$A60,data!$A$2:$AN$65536,(P$14-$D$14+10),FALSE())</f>
        <v>17.9145782677081</v>
      </c>
      <c r="Q60" s="74" t="n">
        <f aca="false">VLOOKUP((10000000*$I$11)+(1000000*$N$11)+(100*$W$11)+$A60,data!$A$2:$AN$65536,(Q$14-$D$14+10),FALSE())</f>
        <v>18.924138847877</v>
      </c>
      <c r="R60" s="74" t="n">
        <f aca="false">VLOOKUP((10000000*$I$11)+(1000000*$N$11)+(100*$W$11)+$A60,data!$A$2:$AN$65536,(R$14-$D$14+10),FALSE())</f>
        <v>18.7452237377491</v>
      </c>
      <c r="S60" s="74" t="n">
        <f aca="false">VLOOKUP((10000000*$I$11)+(1000000*$N$11)+(100*$W$11)+$A60,data!$A$2:$AN$65536,(S$14-$D$14+10),FALSE())</f>
        <v>19.19498105547</v>
      </c>
      <c r="T60" s="74" t="n">
        <f aca="false">VLOOKUP((10000000*$I$11)+(1000000*$N$11)+(100*$W$11)+$A60,data!$A$2:$AN$65536,(T$14-$D$14+10),FALSE())</f>
        <v>19.1543999837041</v>
      </c>
      <c r="U60" s="74" t="n">
        <f aca="false">VLOOKUP((10000000*$I$11)+(1000000*$N$11)+(100*$W$11)+$A60,data!$A$2:$AN$65536,(U$14-$D$14+10),FALSE())</f>
        <v>18.4313747181236</v>
      </c>
      <c r="V60" s="74" t="n">
        <f aca="false">VLOOKUP((10000000*$I$11)+(1000000*$N$11)+(100*$W$11)+$A60,data!$A$2:$AN$65536,(V$14-$D$14+10),FALSE())</f>
        <v>19.7658530814858</v>
      </c>
      <c r="W60" s="74" t="n">
        <f aca="false">VLOOKUP((10000000*$I$11)+(1000000*$N$11)+(100*$W$11)+$A60,data!$A$2:$AN$65536,(W$14-$D$14+10),FALSE())</f>
        <v>19.9813604189069</v>
      </c>
      <c r="X60" s="74" t="n">
        <f aca="false">VLOOKUP((10000000*$I$11)+(1000000*$N$11)+(100*$W$11)+$A60,data!$A$2:$AN$65536,(X$14-$D$14+10),FALSE())</f>
        <v>18.8109534353977</v>
      </c>
      <c r="Y60" s="74" t="n">
        <f aca="false">VLOOKUP((10000000*$I$11)+(1000000*$N$11)+(100*$W$11)+$A60,data!$A$2:$AN$65536,(Y$14-$D$14+10),FALSE())</f>
        <v>21.006793941051</v>
      </c>
      <c r="Z60" s="74" t="n">
        <f aca="false">VLOOKUP((10000000*$I$11)+(1000000*$N$11)+(100*$W$11)+$A60,data!$A$2:$AN$65536,(Z$14-$D$14+10),FALSE())</f>
        <v>21.2735008341582</v>
      </c>
      <c r="AA60" s="74" t="n">
        <f aca="false">VLOOKUP((10000000*$I$11)+(1000000*$N$11)+(100*$W$11)+$A60,data!$A$2:$AN$65536,(AA$14-$D$14+10),FALSE())</f>
        <v>21.232167158946</v>
      </c>
      <c r="AB60" s="75" t="n">
        <f aca="false">VLOOKUP((10000000*$I$11)+(1000000*$N$11)+(100*$W$11)+$A60,data!$A$2:$AN$65536,(AB$14-$D$14+10),FALSE())</f>
        <v>23.4281430333188</v>
      </c>
    </row>
    <row r="61" s="76" customFormat="true" ht="12.75" hidden="false" customHeight="false" outlineLevel="0" collapsed="false">
      <c r="A61" s="18" t="n">
        <v>41</v>
      </c>
      <c r="B61" s="77" t="s">
        <v>34</v>
      </c>
      <c r="C61" s="78"/>
      <c r="D61" s="79" t="n">
        <f aca="false">VLOOKUP((10000000*$I$11)+(1000000*$N$11)+(100*$W$11)+$A61,data!$A$2:$AN$65536,(D$14-$D$14+10),FALSE())</f>
        <v>16.0100789925919</v>
      </c>
      <c r="E61" s="80" t="n">
        <f aca="false">VLOOKUP((10000000*$I$11)+(1000000*$N$11)+(100*$W$11)+$A61,data!$A$2:$AN$65536,(E$14-$D$14+10),FALSE())</f>
        <v>16.8230766499092</v>
      </c>
      <c r="F61" s="80" t="n">
        <f aca="false">VLOOKUP((10000000*$I$11)+(1000000*$N$11)+(100*$W$11)+$A61,data!$A$2:$AN$65536,(F$14-$D$14+10),FALSE())</f>
        <v>17.3828762558263</v>
      </c>
      <c r="G61" s="80" t="n">
        <f aca="false">VLOOKUP((10000000*$I$11)+(1000000*$N$11)+(100*$W$11)+$A61,data!$A$2:$AN$65536,(G$14-$D$14+10),FALSE())</f>
        <v>17.4775418334168</v>
      </c>
      <c r="H61" s="80" t="n">
        <f aca="false">VLOOKUP((10000000*$I$11)+(1000000*$N$11)+(100*$W$11)+$A61,data!$A$2:$AN$65536,(H$14-$D$14+10),FALSE())</f>
        <v>17.7339517542688</v>
      </c>
      <c r="I61" s="80" t="n">
        <f aca="false">VLOOKUP((10000000*$I$11)+(1000000*$N$11)+(100*$W$11)+$A61,data!$A$2:$AN$65536,(I$14-$D$14+10),FALSE())</f>
        <v>18.1769146545746</v>
      </c>
      <c r="J61" s="80" t="n">
        <f aca="false">VLOOKUP((10000000*$I$11)+(1000000*$N$11)+(100*$W$11)+$A61,data!$A$2:$AN$65536,(J$14-$D$14+10),FALSE())</f>
        <v>18.6483568459296</v>
      </c>
      <c r="K61" s="80" t="n">
        <f aca="false">VLOOKUP((10000000*$I$11)+(1000000*$N$11)+(100*$W$11)+$A61,data!$A$2:$AN$65536,(K$14-$D$14+10),FALSE())</f>
        <v>19.5330207796554</v>
      </c>
      <c r="L61" s="80" t="n">
        <f aca="false">VLOOKUP((10000000*$I$11)+(1000000*$N$11)+(100*$W$11)+$A61,data!$A$2:$AN$65536,(L$14-$D$14+10),FALSE())</f>
        <v>21.8450480875951</v>
      </c>
      <c r="M61" s="80" t="n">
        <f aca="false">VLOOKUP((10000000*$I$11)+(1000000*$N$11)+(100*$W$11)+$A61,data!$A$2:$AN$65536,(M$14-$D$14+10),FALSE())</f>
        <v>19.5909143373211</v>
      </c>
      <c r="N61" s="80" t="n">
        <f aca="false">VLOOKUP((10000000*$I$11)+(1000000*$N$11)+(100*$W$11)+$A61,data!$A$2:$AN$65536,(N$14-$D$14+10),FALSE())</f>
        <v>21.0169447659371</v>
      </c>
      <c r="O61" s="80" t="n">
        <f aca="false">VLOOKUP((10000000*$I$11)+(1000000*$N$11)+(100*$W$11)+$A61,data!$A$2:$AN$65536,(O$14-$D$14+10),FALSE())</f>
        <v>22.0540963723495</v>
      </c>
      <c r="P61" s="80" t="n">
        <f aca="false">VLOOKUP((10000000*$I$11)+(1000000*$N$11)+(100*$W$11)+$A61,data!$A$2:$AN$65536,(P$14-$D$14+10),FALSE())</f>
        <v>20.3423569095311</v>
      </c>
      <c r="Q61" s="80" t="n">
        <f aca="false">VLOOKUP((10000000*$I$11)+(1000000*$N$11)+(100*$W$11)+$A61,data!$A$2:$AN$65536,(Q$14-$D$14+10),FALSE())</f>
        <v>21.4163858532759</v>
      </c>
      <c r="R61" s="80" t="n">
        <f aca="false">VLOOKUP((10000000*$I$11)+(1000000*$N$11)+(100*$W$11)+$A61,data!$A$2:$AN$65536,(R$14-$D$14+10),FALSE())</f>
        <v>21.2256603312809</v>
      </c>
      <c r="S61" s="80" t="n">
        <f aca="false">VLOOKUP((10000000*$I$11)+(1000000*$N$11)+(100*$W$11)+$A61,data!$A$2:$AN$65536,(S$14-$D$14+10),FALSE())</f>
        <v>21.7032063923694</v>
      </c>
      <c r="T61" s="80" t="n">
        <f aca="false">VLOOKUP((10000000*$I$11)+(1000000*$N$11)+(100*$W$11)+$A61,data!$A$2:$AN$65536,(T$14-$D$14+10),FALSE())</f>
        <v>21.656028516241</v>
      </c>
      <c r="U61" s="80" t="n">
        <f aca="false">VLOOKUP((10000000*$I$11)+(1000000*$N$11)+(100*$W$11)+$A61,data!$A$2:$AN$65536,(U$14-$D$14+10),FALSE())</f>
        <v>20.880689554772</v>
      </c>
      <c r="V61" s="80" t="n">
        <f aca="false">VLOOKUP((10000000*$I$11)+(1000000*$N$11)+(100*$W$11)+$A61,data!$A$2:$AN$65536,(V$14-$D$14+10),FALSE())</f>
        <v>22.2930201649367</v>
      </c>
      <c r="W61" s="80" t="n">
        <f aca="false">VLOOKUP((10000000*$I$11)+(1000000*$N$11)+(100*$W$11)+$A61,data!$A$2:$AN$65536,(W$14-$D$14+10),FALSE())</f>
        <v>22.5123294323067</v>
      </c>
      <c r="X61" s="80" t="n">
        <f aca="false">VLOOKUP((10000000*$I$11)+(1000000*$N$11)+(100*$W$11)+$A61,data!$A$2:$AN$65536,(X$14-$D$14+10),FALSE())</f>
        <v>21.2614012837349</v>
      </c>
      <c r="Y61" s="80" t="n">
        <f aca="false">VLOOKUP((10000000*$I$11)+(1000000*$N$11)+(100*$W$11)+$A61,data!$A$2:$AN$65536,(Y$14-$D$14+10),FALSE())</f>
        <v>23.58356322245</v>
      </c>
      <c r="Z61" s="80" t="n">
        <f aca="false">VLOOKUP((10000000*$I$11)+(1000000*$N$11)+(100*$W$11)+$A61,data!$A$2:$AN$65536,(Z$14-$D$14+10),FALSE())</f>
        <v>23.8582433657289</v>
      </c>
      <c r="AA61" s="80" t="n">
        <f aca="false">VLOOKUP((10000000*$I$11)+(1000000*$N$11)+(100*$W$11)+$A61,data!$A$2:$AN$65536,(AA$14-$D$14+10),FALSE())</f>
        <v>23.8049575450225</v>
      </c>
      <c r="AB61" s="81" t="n">
        <f aca="false">VLOOKUP((10000000*$I$11)+(1000000*$N$11)+(100*$W$11)+$A61,data!$A$2:$AN$65536,(AB$14-$D$14+10),FALSE())</f>
        <v>26.1224671618656</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20.3850666669852</v>
      </c>
      <c r="E63" s="59" t="n">
        <f aca="false">VLOOKUP((10000000*$I$11)+(1000000*$N$11)+(100*$W$11)+$A63,data!$A$2:$AN$65536,(E$14-$D$14+10),FALSE())</f>
        <v>20.7790469819801</v>
      </c>
      <c r="F63" s="59" t="n">
        <f aca="false">VLOOKUP((10000000*$I$11)+(1000000*$N$11)+(100*$W$11)+$A63,data!$A$2:$AN$65536,(F$14-$D$14+10),FALSE())</f>
        <v>21.8560888424797</v>
      </c>
      <c r="G63" s="59" t="n">
        <f aca="false">VLOOKUP((10000000*$I$11)+(1000000*$N$11)+(100*$W$11)+$A63,data!$A$2:$AN$65536,(G$14-$D$14+10),FALSE())</f>
        <v>21.4642324180104</v>
      </c>
      <c r="H63" s="59" t="n">
        <f aca="false">VLOOKUP((10000000*$I$11)+(1000000*$N$11)+(100*$W$11)+$A63,data!$A$2:$AN$65536,(H$14-$D$14+10),FALSE())</f>
        <v>22.2046542728283</v>
      </c>
      <c r="I63" s="59" t="n">
        <f aca="false">VLOOKUP((10000000*$I$11)+(1000000*$N$11)+(100*$W$11)+$A63,data!$A$2:$AN$65536,(I$14-$D$14+10),FALSE())</f>
        <v>22.95253671875</v>
      </c>
      <c r="J63" s="59" t="n">
        <f aca="false">VLOOKUP((10000000*$I$11)+(1000000*$N$11)+(100*$W$11)+$A63,data!$A$2:$AN$65536,(J$14-$D$14+10),FALSE())</f>
        <v>22.68479396601</v>
      </c>
      <c r="K63" s="59" t="n">
        <f aca="false">VLOOKUP((10000000*$I$11)+(1000000*$N$11)+(100*$W$11)+$A63,data!$A$2:$AN$65536,(K$14-$D$14+10),FALSE())</f>
        <v>23.8408557445995</v>
      </c>
      <c r="L63" s="59" t="n">
        <f aca="false">VLOOKUP((10000000*$I$11)+(1000000*$N$11)+(100*$W$11)+$A63,data!$A$2:$AN$65536,(L$14-$D$14+10),FALSE())</f>
        <v>26.6116771864367</v>
      </c>
      <c r="M63" s="59" t="n">
        <f aca="false">VLOOKUP((10000000*$I$11)+(1000000*$N$11)+(100*$W$11)+$A63,data!$A$2:$AN$65536,(M$14-$D$14+10),FALSE())</f>
        <v>23.2479822688766</v>
      </c>
      <c r="N63" s="59" t="n">
        <f aca="false">VLOOKUP((10000000*$I$11)+(1000000*$N$11)+(100*$W$11)+$A63,data!$A$2:$AN$65536,(N$14-$D$14+10),FALSE())</f>
        <v>25.2579758704202</v>
      </c>
      <c r="O63" s="59" t="n">
        <f aca="false">VLOOKUP((10000000*$I$11)+(1000000*$N$11)+(100*$W$11)+$A63,data!$A$2:$AN$65536,(O$14-$D$14+10),FALSE())</f>
        <v>26.1102332204522</v>
      </c>
      <c r="P63" s="59" t="n">
        <f aca="false">VLOOKUP((10000000*$I$11)+(1000000*$N$11)+(100*$W$11)+$A63,data!$A$2:$AN$65536,(P$14-$D$14+10),FALSE())</f>
        <v>23.6988678584002</v>
      </c>
      <c r="Q63" s="59" t="n">
        <f aca="false">VLOOKUP((10000000*$I$11)+(1000000*$N$11)+(100*$W$11)+$A63,data!$A$2:$AN$65536,(Q$14-$D$14+10),FALSE())</f>
        <v>24.5334178087405</v>
      </c>
      <c r="R63" s="59" t="n">
        <f aca="false">VLOOKUP((10000000*$I$11)+(1000000*$N$11)+(100*$W$11)+$A63,data!$A$2:$AN$65536,(R$14-$D$14+10),FALSE())</f>
        <v>23.9687694056182</v>
      </c>
      <c r="S63" s="59" t="n">
        <f aca="false">VLOOKUP((10000000*$I$11)+(1000000*$N$11)+(100*$W$11)+$A63,data!$A$2:$AN$65536,(S$14-$D$14+10),FALSE())</f>
        <v>24.3275076163939</v>
      </c>
      <c r="T63" s="59" t="n">
        <f aca="false">VLOOKUP((10000000*$I$11)+(1000000*$N$11)+(100*$W$11)+$A63,data!$A$2:$AN$65536,(T$14-$D$14+10),FALSE())</f>
        <v>24.3655169639763</v>
      </c>
      <c r="U63" s="59" t="n">
        <f aca="false">VLOOKUP((10000000*$I$11)+(1000000*$N$11)+(100*$W$11)+$A63,data!$A$2:$AN$65536,(U$14-$D$14+10),FALSE())</f>
        <v>22.9461043335295</v>
      </c>
      <c r="V63" s="59" t="n">
        <f aca="false">VLOOKUP((10000000*$I$11)+(1000000*$N$11)+(100*$W$11)+$A63,data!$A$2:$AN$65536,(V$14-$D$14+10),FALSE())</f>
        <v>24.4754201587833</v>
      </c>
      <c r="W63" s="59" t="n">
        <f aca="false">VLOOKUP((10000000*$I$11)+(1000000*$N$11)+(100*$W$11)+$A63,data!$A$2:$AN$65536,(W$14-$D$14+10),FALSE())</f>
        <v>24.3247442504881</v>
      </c>
      <c r="X63" s="59" t="n">
        <f aca="false">VLOOKUP((10000000*$I$11)+(1000000*$N$11)+(100*$W$11)+$A63,data!$A$2:$AN$65536,(X$14-$D$14+10),FALSE())</f>
        <v>22.5706796892296</v>
      </c>
      <c r="Y63" s="59" t="n">
        <f aca="false">VLOOKUP((10000000*$I$11)+(1000000*$N$11)+(100*$W$11)+$A63,data!$A$2:$AN$65536,(Y$14-$D$14+10),FALSE())</f>
        <v>24.6995460800652</v>
      </c>
      <c r="Z63" s="59" t="n">
        <f aca="false">VLOOKUP((10000000*$I$11)+(1000000*$N$11)+(100*$W$11)+$A63,data!$A$2:$AN$65536,(Z$14-$D$14+10),FALSE())</f>
        <v>25.1232959762686</v>
      </c>
      <c r="AA63" s="59" t="n">
        <f aca="false">VLOOKUP((10000000*$I$11)+(1000000*$N$11)+(100*$W$11)+$A63,data!$A$2:$AN$65536,(AA$14-$D$14+10),FALSE())</f>
        <v>24.8718619015938</v>
      </c>
      <c r="AB63" s="60" t="n">
        <f aca="false">VLOOKUP((10000000*$I$11)+(1000000*$N$11)+(100*$W$11)+$A63,data!$A$2:$AN$65536,(AB$14-$D$14+10),FALSE())</f>
        <v>26.844798496781</v>
      </c>
    </row>
    <row r="64" s="76" customFormat="true" ht="12.75" hidden="false" customHeight="false" outlineLevel="0" collapsed="false">
      <c r="A64" s="23" t="n">
        <v>44</v>
      </c>
      <c r="B64" s="71" t="s">
        <v>33</v>
      </c>
      <c r="C64" s="72"/>
      <c r="D64" s="73" t="n">
        <f aca="false">VLOOKUP((10000000*$I$11)+(1000000*$N$11)+(100*$W$11)+$A64,data!$A$2:$AN$65536,(D$14-$D$14+10),FALSE())</f>
        <v>18.8148621754419</v>
      </c>
      <c r="E64" s="74" t="n">
        <f aca="false">VLOOKUP((10000000*$I$11)+(1000000*$N$11)+(100*$W$11)+$A64,data!$A$2:$AN$65536,(E$14-$D$14+10),FALSE())</f>
        <v>19.2684776834661</v>
      </c>
      <c r="F64" s="74" t="n">
        <f aca="false">VLOOKUP((10000000*$I$11)+(1000000*$N$11)+(100*$W$11)+$A64,data!$A$2:$AN$65536,(F$14-$D$14+10),FALSE())</f>
        <v>20.2994053843305</v>
      </c>
      <c r="G64" s="74" t="n">
        <f aca="false">VLOOKUP((10000000*$I$11)+(1000000*$N$11)+(100*$W$11)+$A64,data!$A$2:$AN$65536,(G$14-$D$14+10),FALSE())</f>
        <v>19.9410945603019</v>
      </c>
      <c r="H64" s="74" t="n">
        <f aca="false">VLOOKUP((10000000*$I$11)+(1000000*$N$11)+(100*$W$11)+$A64,data!$A$2:$AN$65536,(H$14-$D$14+10),FALSE())</f>
        <v>20.5983328784053</v>
      </c>
      <c r="I64" s="74" t="n">
        <f aca="false">VLOOKUP((10000000*$I$11)+(1000000*$N$11)+(100*$W$11)+$A64,data!$A$2:$AN$65536,(I$14-$D$14+10),FALSE())</f>
        <v>21.3286662435269</v>
      </c>
      <c r="J64" s="74" t="n">
        <f aca="false">VLOOKUP((10000000*$I$11)+(1000000*$N$11)+(100*$W$11)+$A64,data!$A$2:$AN$65536,(J$14-$D$14+10),FALSE())</f>
        <v>21.1552760918426</v>
      </c>
      <c r="K64" s="74" t="n">
        <f aca="false">VLOOKUP((10000000*$I$11)+(1000000*$N$11)+(100*$W$11)+$A64,data!$A$2:$AN$65536,(K$14-$D$14+10),FALSE())</f>
        <v>22.2544661435776</v>
      </c>
      <c r="L64" s="74" t="n">
        <f aca="false">VLOOKUP((10000000*$I$11)+(1000000*$N$11)+(100*$W$11)+$A64,data!$A$2:$AN$65536,(L$14-$D$14+10),FALSE())</f>
        <v>24.9333764985626</v>
      </c>
      <c r="M64" s="74" t="n">
        <f aca="false">VLOOKUP((10000000*$I$11)+(1000000*$N$11)+(100*$W$11)+$A64,data!$A$2:$AN$65536,(M$14-$D$14+10),FALSE())</f>
        <v>21.7368300413809</v>
      </c>
      <c r="N64" s="74" t="n">
        <f aca="false">VLOOKUP((10000000*$I$11)+(1000000*$N$11)+(100*$W$11)+$A64,data!$A$2:$AN$65536,(N$14-$D$14+10),FALSE())</f>
        <v>23.6366737813514</v>
      </c>
      <c r="O64" s="74" t="n">
        <f aca="false">VLOOKUP((10000000*$I$11)+(1000000*$N$11)+(100*$W$11)+$A64,data!$A$2:$AN$65536,(O$14-$D$14+10),FALSE())</f>
        <v>24.5035982839923</v>
      </c>
      <c r="P64" s="74" t="n">
        <f aca="false">VLOOKUP((10000000*$I$11)+(1000000*$N$11)+(100*$W$11)+$A64,data!$A$2:$AN$65536,(P$14-$D$14+10),FALSE())</f>
        <v>22.1788174983903</v>
      </c>
      <c r="Q64" s="74" t="n">
        <f aca="false">VLOOKUP((10000000*$I$11)+(1000000*$N$11)+(100*$W$11)+$A64,data!$A$2:$AN$65536,(Q$14-$D$14+10),FALSE())</f>
        <v>22.9989721359043</v>
      </c>
      <c r="R64" s="74" t="n">
        <f aca="false">VLOOKUP((10000000*$I$11)+(1000000*$N$11)+(100*$W$11)+$A64,data!$A$2:$AN$65536,(R$14-$D$14+10),FALSE())</f>
        <v>22.4574595282462</v>
      </c>
      <c r="S64" s="74" t="n">
        <f aca="false">VLOOKUP((10000000*$I$11)+(1000000*$N$11)+(100*$W$11)+$A64,data!$A$2:$AN$65536,(S$14-$D$14+10),FALSE())</f>
        <v>22.8020657533216</v>
      </c>
      <c r="T64" s="74" t="n">
        <f aca="false">VLOOKUP((10000000*$I$11)+(1000000*$N$11)+(100*$W$11)+$A64,data!$A$2:$AN$65536,(T$14-$D$14+10),FALSE())</f>
        <v>22.838739680553</v>
      </c>
      <c r="U64" s="74" t="n">
        <f aca="false">VLOOKUP((10000000*$I$11)+(1000000*$N$11)+(100*$W$11)+$A64,data!$A$2:$AN$65536,(U$14-$D$14+10),FALSE())</f>
        <v>21.5020237759336</v>
      </c>
      <c r="V64" s="74" t="n">
        <f aca="false">VLOOKUP((10000000*$I$11)+(1000000*$N$11)+(100*$W$11)+$A64,data!$A$2:$AN$65536,(V$14-$D$14+10),FALSE())</f>
        <v>22.9852920102933</v>
      </c>
      <c r="W64" s="74" t="n">
        <f aca="false">VLOOKUP((10000000*$I$11)+(1000000*$N$11)+(100*$W$11)+$A64,data!$A$2:$AN$65536,(W$14-$D$14+10),FALSE())</f>
        <v>22.8771328821102</v>
      </c>
      <c r="X64" s="74" t="n">
        <f aca="false">VLOOKUP((10000000*$I$11)+(1000000*$N$11)+(100*$W$11)+$A64,data!$A$2:$AN$65536,(X$14-$D$14+10),FALSE())</f>
        <v>21.1847732389093</v>
      </c>
      <c r="Y64" s="74" t="n">
        <f aca="false">VLOOKUP((10000000*$I$11)+(1000000*$N$11)+(100*$W$11)+$A64,data!$A$2:$AN$65536,(Y$14-$D$14+10),FALSE())</f>
        <v>23.2659828221749</v>
      </c>
      <c r="Z64" s="74" t="n">
        <f aca="false">VLOOKUP((10000000*$I$11)+(1000000*$N$11)+(100*$W$11)+$A64,data!$A$2:$AN$65536,(Z$14-$D$14+10),FALSE())</f>
        <v>23.6848133525991</v>
      </c>
      <c r="AA64" s="74" t="n">
        <f aca="false">VLOOKUP((10000000*$I$11)+(1000000*$N$11)+(100*$W$11)+$A64,data!$A$2:$AN$65536,(AA$14-$D$14+10),FALSE())</f>
        <v>23.4523442657524</v>
      </c>
      <c r="AB64" s="75" t="n">
        <f aca="false">VLOOKUP((10000000*$I$11)+(1000000*$N$11)+(100*$W$11)+$A64,data!$A$2:$AN$65536,(AB$14-$D$14+10),FALSE())</f>
        <v>25.3848588872658</v>
      </c>
    </row>
    <row r="65" s="76" customFormat="true" ht="12.75" hidden="false" customHeight="false" outlineLevel="0" collapsed="false">
      <c r="A65" s="18" t="n">
        <v>45</v>
      </c>
      <c r="B65" s="77" t="s">
        <v>34</v>
      </c>
      <c r="C65" s="78"/>
      <c r="D65" s="79" t="n">
        <f aca="false">VLOOKUP((10000000*$I$11)+(1000000*$N$11)+(100*$W$11)+$A65,data!$A$2:$AN$65536,(D$14-$D$14+10),FALSE())</f>
        <v>22.0173038291706</v>
      </c>
      <c r="E65" s="80" t="n">
        <f aca="false">VLOOKUP((10000000*$I$11)+(1000000*$N$11)+(100*$W$11)+$A65,data!$A$2:$AN$65536,(E$14-$D$14+10),FALSE())</f>
        <v>22.3458097012552</v>
      </c>
      <c r="F65" s="80" t="n">
        <f aca="false">VLOOKUP((10000000*$I$11)+(1000000*$N$11)+(100*$W$11)+$A65,data!$A$2:$AN$65536,(F$14-$D$14+10),FALSE())</f>
        <v>23.4694642998293</v>
      </c>
      <c r="G65" s="80" t="n">
        <f aca="false">VLOOKUP((10000000*$I$11)+(1000000*$N$11)+(100*$W$11)+$A65,data!$A$2:$AN$65536,(G$14-$D$14+10),FALSE())</f>
        <v>23.0426284612173</v>
      </c>
      <c r="H65" s="80" t="n">
        <f aca="false">VLOOKUP((10000000*$I$11)+(1000000*$N$11)+(100*$W$11)+$A65,data!$A$2:$AN$65536,(H$14-$D$14+10),FALSE())</f>
        <v>23.8704279709896</v>
      </c>
      <c r="I65" s="80" t="n">
        <f aca="false">VLOOKUP((10000000*$I$11)+(1000000*$N$11)+(100*$W$11)+$A65,data!$A$2:$AN$65536,(I$14-$D$14+10),FALSE())</f>
        <v>24.6351367265369</v>
      </c>
      <c r="J65" s="80" t="n">
        <f aca="false">VLOOKUP((10000000*$I$11)+(1000000*$N$11)+(100*$W$11)+$A65,data!$A$2:$AN$65536,(J$14-$D$14+10),FALSE())</f>
        <v>24.266938102854</v>
      </c>
      <c r="K65" s="80" t="n">
        <f aca="false">VLOOKUP((10000000*$I$11)+(1000000*$N$11)+(100*$W$11)+$A65,data!$A$2:$AN$65536,(K$14-$D$14+10),FALSE())</f>
        <v>25.4810878303017</v>
      </c>
      <c r="L65" s="80" t="n">
        <f aca="false">VLOOKUP((10000000*$I$11)+(1000000*$N$11)+(100*$W$11)+$A65,data!$A$2:$AN$65536,(L$14-$D$14+10),FALSE())</f>
        <v>28.3438677049882</v>
      </c>
      <c r="M65" s="80" t="n">
        <f aca="false">VLOOKUP((10000000*$I$11)+(1000000*$N$11)+(100*$W$11)+$A65,data!$A$2:$AN$65536,(M$14-$D$14+10),FALSE())</f>
        <v>24.8091966109205</v>
      </c>
      <c r="N65" s="80" t="n">
        <f aca="false">VLOOKUP((10000000*$I$11)+(1000000*$N$11)+(100*$W$11)+$A65,data!$A$2:$AN$65536,(N$14-$D$14+10),FALSE())</f>
        <v>26.932295926296</v>
      </c>
      <c r="O65" s="80" t="n">
        <f aca="false">VLOOKUP((10000000*$I$11)+(1000000*$N$11)+(100*$W$11)+$A65,data!$A$2:$AN$65536,(O$14-$D$14+10),FALSE())</f>
        <v>27.7671621620708</v>
      </c>
      <c r="P65" s="80" t="n">
        <f aca="false">VLOOKUP((10000000*$I$11)+(1000000*$N$11)+(100*$W$11)+$A65,data!$A$2:$AN$65536,(P$14-$D$14+10),FALSE())</f>
        <v>25.2685855489467</v>
      </c>
      <c r="Q65" s="80" t="n">
        <f aca="false">VLOOKUP((10000000*$I$11)+(1000000*$N$11)+(100*$W$11)+$A65,data!$A$2:$AN$65536,(Q$14-$D$14+10),FALSE())</f>
        <v>26.1167136746034</v>
      </c>
      <c r="R65" s="80" t="n">
        <f aca="false">VLOOKUP((10000000*$I$11)+(1000000*$N$11)+(100*$W$11)+$A65,data!$A$2:$AN$65536,(R$14-$D$14+10),FALSE())</f>
        <v>25.5285967275683</v>
      </c>
      <c r="S65" s="80" t="n">
        <f aca="false">VLOOKUP((10000000*$I$11)+(1000000*$N$11)+(100*$W$11)+$A65,data!$A$2:$AN$65536,(S$14-$D$14+10),FALSE())</f>
        <v>25.9016407720224</v>
      </c>
      <c r="T65" s="80" t="n">
        <f aca="false">VLOOKUP((10000000*$I$11)+(1000000*$N$11)+(100*$W$11)+$A65,data!$A$2:$AN$65536,(T$14-$D$14+10),FALSE())</f>
        <v>25.9409936394161</v>
      </c>
      <c r="U65" s="80" t="n">
        <f aca="false">VLOOKUP((10000000*$I$11)+(1000000*$N$11)+(100*$W$11)+$A65,data!$A$2:$AN$65536,(U$14-$D$14+10),FALSE())</f>
        <v>24.4364531694138</v>
      </c>
      <c r="V65" s="80" t="n">
        <f aca="false">VLOOKUP((10000000*$I$11)+(1000000*$N$11)+(100*$W$11)+$A65,data!$A$2:$AN$65536,(V$14-$D$14+10),FALSE())</f>
        <v>26.0116867367252</v>
      </c>
      <c r="W65" s="80" t="n">
        <f aca="false">VLOOKUP((10000000*$I$11)+(1000000*$N$11)+(100*$W$11)+$A65,data!$A$2:$AN$65536,(W$14-$D$14+10),FALSE())</f>
        <v>25.816137274922</v>
      </c>
      <c r="X65" s="80" t="n">
        <f aca="false">VLOOKUP((10000000*$I$11)+(1000000*$N$11)+(100*$W$11)+$A65,data!$A$2:$AN$65536,(X$14-$D$14+10),FALSE())</f>
        <v>23.9998760565667</v>
      </c>
      <c r="Y65" s="80" t="n">
        <f aca="false">VLOOKUP((10000000*$I$11)+(1000000*$N$11)+(100*$W$11)+$A65,data!$A$2:$AN$65536,(Y$14-$D$14+10),FALSE())</f>
        <v>26.1753615611428</v>
      </c>
      <c r="Z65" s="80" t="n">
        <f aca="false">VLOOKUP((10000000*$I$11)+(1000000*$N$11)+(100*$W$11)+$A65,data!$A$2:$AN$65536,(Z$14-$D$14+10),FALSE())</f>
        <v>26.6035867249661</v>
      </c>
      <c r="AA65" s="80" t="n">
        <f aca="false">VLOOKUP((10000000*$I$11)+(1000000*$N$11)+(100*$W$11)+$A65,data!$A$2:$AN$65536,(AA$14-$D$14+10),FALSE())</f>
        <v>26.3325001701359</v>
      </c>
      <c r="AB65" s="81" t="n">
        <f aca="false">VLOOKUP((10000000*$I$11)+(1000000*$N$11)+(100*$W$11)+$A65,data!$A$2:$AN$65536,(AB$14-$D$14+10),FALSE())</f>
        <v>28.3449812157902</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0.5004581703823</v>
      </c>
      <c r="E67" s="59" t="n">
        <f aca="false">VLOOKUP((10000000*$I$11)+(1000000*$N$11)+(100*$W$11)+$A67,data!$A$2:$AN$65536,(E$14-$D$14+10),FALSE())</f>
        <v>10.6857105160663</v>
      </c>
      <c r="F67" s="59" t="n">
        <f aca="false">VLOOKUP((10000000*$I$11)+(1000000*$N$11)+(100*$W$11)+$A67,data!$A$2:$AN$65536,(F$14-$D$14+10),FALSE())</f>
        <v>11.0550629185489</v>
      </c>
      <c r="G67" s="59" t="n">
        <f aca="false">VLOOKUP((10000000*$I$11)+(1000000*$N$11)+(100*$W$11)+$A67,data!$A$2:$AN$65536,(G$14-$D$14+10),FALSE())</f>
        <v>11.1031077503407</v>
      </c>
      <c r="H67" s="59" t="n">
        <f aca="false">VLOOKUP((10000000*$I$11)+(1000000*$N$11)+(100*$W$11)+$A67,data!$A$2:$AN$65536,(H$14-$D$14+10),FALSE())</f>
        <v>11.0938069543308</v>
      </c>
      <c r="I67" s="59" t="n">
        <f aca="false">VLOOKUP((10000000*$I$11)+(1000000*$N$11)+(100*$W$11)+$A67,data!$A$2:$AN$65536,(I$14-$D$14+10),FALSE())</f>
        <v>11.3850098009683</v>
      </c>
      <c r="J67" s="59" t="n">
        <f aca="false">VLOOKUP((10000000*$I$11)+(1000000*$N$11)+(100*$W$11)+$A67,data!$A$2:$AN$65536,(J$14-$D$14+10),FALSE())</f>
        <v>11.731624152551</v>
      </c>
      <c r="K67" s="59" t="n">
        <f aca="false">VLOOKUP((10000000*$I$11)+(1000000*$N$11)+(100*$W$11)+$A67,data!$A$2:$AN$65536,(K$14-$D$14+10),FALSE())</f>
        <v>12.0577739227704</v>
      </c>
      <c r="L67" s="59" t="n">
        <f aca="false">VLOOKUP((10000000*$I$11)+(1000000*$N$11)+(100*$W$11)+$A67,data!$A$2:$AN$65536,(L$14-$D$14+10),FALSE())</f>
        <v>13.5053095900156</v>
      </c>
      <c r="M67" s="59" t="n">
        <f aca="false">VLOOKUP((10000000*$I$11)+(1000000*$N$11)+(100*$W$11)+$A67,data!$A$2:$AN$65536,(M$14-$D$14+10),FALSE())</f>
        <v>12.0910970671659</v>
      </c>
      <c r="N67" s="59" t="n">
        <f aca="false">VLOOKUP((10000000*$I$11)+(1000000*$N$11)+(100*$W$11)+$A67,data!$A$2:$AN$65536,(N$14-$D$14+10),FALSE())</f>
        <v>12.7637974607835</v>
      </c>
      <c r="O67" s="59" t="n">
        <f aca="false">VLOOKUP((10000000*$I$11)+(1000000*$N$11)+(100*$W$11)+$A67,data!$A$2:$AN$65536,(O$14-$D$14+10),FALSE())</f>
        <v>13.1698241005726</v>
      </c>
      <c r="P67" s="59" t="n">
        <f aca="false">VLOOKUP((10000000*$I$11)+(1000000*$N$11)+(100*$W$11)+$A67,data!$A$2:$AN$65536,(P$14-$D$14+10),FALSE())</f>
        <v>12.2597331506378</v>
      </c>
      <c r="Q67" s="59" t="n">
        <f aca="false">VLOOKUP((10000000*$I$11)+(1000000*$N$11)+(100*$W$11)+$A67,data!$A$2:$AN$65536,(Q$14-$D$14+10),FALSE())</f>
        <v>12.7424581654341</v>
      </c>
      <c r="R67" s="59" t="n">
        <f aca="false">VLOOKUP((10000000*$I$11)+(1000000*$N$11)+(100*$W$11)+$A67,data!$A$2:$AN$65536,(R$14-$D$14+10),FALSE())</f>
        <v>12.2533628815953</v>
      </c>
      <c r="S67" s="59" t="n">
        <f aca="false">VLOOKUP((10000000*$I$11)+(1000000*$N$11)+(100*$W$11)+$A67,data!$A$2:$AN$65536,(S$14-$D$14+10),FALSE())</f>
        <v>12.5084049591881</v>
      </c>
      <c r="T67" s="59" t="n">
        <f aca="false">VLOOKUP((10000000*$I$11)+(1000000*$N$11)+(100*$W$11)+$A67,data!$A$2:$AN$65536,(T$14-$D$14+10),FALSE())</f>
        <v>12.483494799438</v>
      </c>
      <c r="U67" s="59" t="n">
        <f aca="false">VLOOKUP((10000000*$I$11)+(1000000*$N$11)+(100*$W$11)+$A67,data!$A$2:$AN$65536,(U$14-$D$14+10),FALSE())</f>
        <v>11.8636029241656</v>
      </c>
      <c r="V67" s="59" t="n">
        <f aca="false">VLOOKUP((10000000*$I$11)+(1000000*$N$11)+(100*$W$11)+$A67,data!$A$2:$AN$65536,(V$14-$D$14+10),FALSE())</f>
        <v>12.6168797197175</v>
      </c>
      <c r="W67" s="59" t="n">
        <f aca="false">VLOOKUP((10000000*$I$11)+(1000000*$N$11)+(100*$W$11)+$A67,data!$A$2:$AN$65536,(W$14-$D$14+10),FALSE())</f>
        <v>12.5954057515275</v>
      </c>
      <c r="X67" s="59" t="n">
        <f aca="false">VLOOKUP((10000000*$I$11)+(1000000*$N$11)+(100*$W$11)+$A67,data!$A$2:$AN$65536,(X$14-$D$14+10),FALSE())</f>
        <v>11.8079727673915</v>
      </c>
      <c r="Y67" s="59" t="n">
        <f aca="false">VLOOKUP((10000000*$I$11)+(1000000*$N$11)+(100*$W$11)+$A67,data!$A$2:$AN$65536,(Y$14-$D$14+10),FALSE())</f>
        <v>12.9385029424928</v>
      </c>
      <c r="Z67" s="59" t="n">
        <f aca="false">VLOOKUP((10000000*$I$11)+(1000000*$N$11)+(100*$W$11)+$A67,data!$A$2:$AN$65536,(Z$14-$D$14+10),FALSE())</f>
        <v>13.135837472573</v>
      </c>
      <c r="AA67" s="59" t="n">
        <f aca="false">VLOOKUP((10000000*$I$11)+(1000000*$N$11)+(100*$W$11)+$A67,data!$A$2:$AN$65536,(AA$14-$D$14+10),FALSE())</f>
        <v>12.8716151871554</v>
      </c>
      <c r="AB67" s="60" t="n">
        <f aca="false">VLOOKUP((10000000*$I$11)+(1000000*$N$11)+(100*$W$11)+$A67,data!$A$2:$AN$65536,(AB$14-$D$14+10),FALSE())</f>
        <v>14.2070468831349</v>
      </c>
    </row>
    <row r="68" s="76" customFormat="true" ht="12.75" hidden="false" customHeight="false" outlineLevel="0" collapsed="false">
      <c r="A68" s="23" t="n">
        <v>48</v>
      </c>
      <c r="B68" s="71" t="s">
        <v>33</v>
      </c>
      <c r="C68" s="72"/>
      <c r="D68" s="73" t="n">
        <f aca="false">VLOOKUP((10000000*$I$11)+(1000000*$N$11)+(100*$W$11)+$A68,data!$A$2:$AN$65536,(D$14-$D$14+10),FALSE())</f>
        <v>9.72907171761696</v>
      </c>
      <c r="E68" s="74" t="n">
        <f aca="false">VLOOKUP((10000000*$I$11)+(1000000*$N$11)+(100*$W$11)+$A68,data!$A$2:$AN$65536,(E$14-$D$14+10),FALSE())</f>
        <v>9.91680307098813</v>
      </c>
      <c r="F68" s="74" t="n">
        <f aca="false">VLOOKUP((10000000*$I$11)+(1000000*$N$11)+(100*$W$11)+$A68,data!$A$2:$AN$65536,(F$14-$D$14+10),FALSE())</f>
        <v>10.2783083620181</v>
      </c>
      <c r="G68" s="74" t="n">
        <f aca="false">VLOOKUP((10000000*$I$11)+(1000000*$N$11)+(100*$W$11)+$A68,data!$A$2:$AN$65536,(G$14-$D$14+10),FALSE())</f>
        <v>10.3248782082453</v>
      </c>
      <c r="H68" s="74" t="n">
        <f aca="false">VLOOKUP((10000000*$I$11)+(1000000*$N$11)+(100*$W$11)+$A68,data!$A$2:$AN$65536,(H$14-$D$14+10),FALSE())</f>
        <v>10.3208528545882</v>
      </c>
      <c r="I68" s="74" t="n">
        <f aca="false">VLOOKUP((10000000*$I$11)+(1000000*$N$11)+(100*$W$11)+$A68,data!$A$2:$AN$65536,(I$14-$D$14+10),FALSE())</f>
        <v>10.6032538510709</v>
      </c>
      <c r="J68" s="74" t="n">
        <f aca="false">VLOOKUP((10000000*$I$11)+(1000000*$N$11)+(100*$W$11)+$A68,data!$A$2:$AN$65536,(J$14-$D$14+10),FALSE())</f>
        <v>10.9376121171494</v>
      </c>
      <c r="K68" s="74" t="n">
        <f aca="false">VLOOKUP((10000000*$I$11)+(1000000*$N$11)+(100*$W$11)+$A68,data!$A$2:$AN$65536,(K$14-$D$14+10),FALSE())</f>
        <v>11.256811210917</v>
      </c>
      <c r="L68" s="74" t="n">
        <f aca="false">VLOOKUP((10000000*$I$11)+(1000000*$N$11)+(100*$W$11)+$A68,data!$A$2:$AN$65536,(L$14-$D$14+10),FALSE())</f>
        <v>12.6617026441939</v>
      </c>
      <c r="M68" s="74" t="n">
        <f aca="false">VLOOKUP((10000000*$I$11)+(1000000*$N$11)+(100*$W$11)+$A68,data!$A$2:$AN$65536,(M$14-$D$14+10),FALSE())</f>
        <v>11.2908550622247</v>
      </c>
      <c r="N68" s="74" t="n">
        <f aca="false">VLOOKUP((10000000*$I$11)+(1000000*$N$11)+(100*$W$11)+$A68,data!$A$2:$AN$65536,(N$14-$D$14+10),FALSE())</f>
        <v>11.9494274422905</v>
      </c>
      <c r="O68" s="74" t="n">
        <f aca="false">VLOOKUP((10000000*$I$11)+(1000000*$N$11)+(100*$W$11)+$A68,data!$A$2:$AN$65536,(O$14-$D$14+10),FALSE())</f>
        <v>12.3487458127534</v>
      </c>
      <c r="P68" s="74" t="n">
        <f aca="false">VLOOKUP((10000000*$I$11)+(1000000*$N$11)+(100*$W$11)+$A68,data!$A$2:$AN$65536,(P$14-$D$14+10),FALSE())</f>
        <v>11.4641447245933</v>
      </c>
      <c r="Q68" s="74" t="n">
        <f aca="false">VLOOKUP((10000000*$I$11)+(1000000*$N$11)+(100*$W$11)+$A68,data!$A$2:$AN$65536,(Q$14-$D$14+10),FALSE())</f>
        <v>11.9339268988406</v>
      </c>
      <c r="R68" s="74" t="n">
        <f aca="false">VLOOKUP((10000000*$I$11)+(1000000*$N$11)+(100*$W$11)+$A68,data!$A$2:$AN$65536,(R$14-$D$14+10),FALSE())</f>
        <v>11.4729066783549</v>
      </c>
      <c r="S68" s="74" t="n">
        <f aca="false">VLOOKUP((10000000*$I$11)+(1000000*$N$11)+(100*$W$11)+$A68,data!$A$2:$AN$65536,(S$14-$D$14+10),FALSE())</f>
        <v>11.7139216138808</v>
      </c>
      <c r="T68" s="74" t="n">
        <f aca="false">VLOOKUP((10000000*$I$11)+(1000000*$N$11)+(100*$W$11)+$A68,data!$A$2:$AN$65536,(T$14-$D$14+10),FALSE())</f>
        <v>11.6941545847752</v>
      </c>
      <c r="U68" s="74" t="n">
        <f aca="false">VLOOKUP((10000000*$I$11)+(1000000*$N$11)+(100*$W$11)+$A68,data!$A$2:$AN$65536,(U$14-$D$14+10),FALSE())</f>
        <v>11.105931224753</v>
      </c>
      <c r="V68" s="74" t="n">
        <f aca="false">VLOOKUP((10000000*$I$11)+(1000000*$N$11)+(100*$W$11)+$A68,data!$A$2:$AN$65536,(V$14-$D$14+10),FALSE())</f>
        <v>11.8425950697978</v>
      </c>
      <c r="W68" s="74" t="n">
        <f aca="false">VLOOKUP((10000000*$I$11)+(1000000*$N$11)+(100*$W$11)+$A68,data!$A$2:$AN$65536,(W$14-$D$14+10),FALSE())</f>
        <v>11.8279243721431</v>
      </c>
      <c r="X68" s="74" t="n">
        <f aca="false">VLOOKUP((10000000*$I$11)+(1000000*$N$11)+(100*$W$11)+$A68,data!$A$2:$AN$65536,(X$14-$D$14+10),FALSE())</f>
        <v>11.0631596121224</v>
      </c>
      <c r="Y68" s="74" t="n">
        <f aca="false">VLOOKUP((10000000*$I$11)+(1000000*$N$11)+(100*$W$11)+$A68,data!$A$2:$AN$65536,(Y$14-$D$14+10),FALSE())</f>
        <v>12.1703339141894</v>
      </c>
      <c r="Z68" s="74" t="n">
        <f aca="false">VLOOKUP((10000000*$I$11)+(1000000*$N$11)+(100*$W$11)+$A68,data!$A$2:$AN$65536,(Z$14-$D$14+10),FALSE())</f>
        <v>12.3610627393827</v>
      </c>
      <c r="AA68" s="74" t="n">
        <f aca="false">VLOOKUP((10000000*$I$11)+(1000000*$N$11)+(100*$W$11)+$A68,data!$A$2:$AN$65536,(AA$14-$D$14+10),FALSE())</f>
        <v>12.1115218653308</v>
      </c>
      <c r="AB68" s="75" t="n">
        <f aca="false">VLOOKUP((10000000*$I$11)+(1000000*$N$11)+(100*$W$11)+$A68,data!$A$2:$AN$65536,(AB$14-$D$14+10),FALSE())</f>
        <v>13.4110694489787</v>
      </c>
    </row>
    <row r="69" s="76" customFormat="true" ht="12.75" hidden="false" customHeight="false" outlineLevel="0" collapsed="false">
      <c r="A69" s="18" t="n">
        <v>49</v>
      </c>
      <c r="B69" s="77" t="s">
        <v>34</v>
      </c>
      <c r="C69" s="78"/>
      <c r="D69" s="79" t="n">
        <f aca="false">VLOOKUP((10000000*$I$11)+(1000000*$N$11)+(100*$W$11)+$A69,data!$A$2:$AN$65536,(D$14-$D$14+10),FALSE())</f>
        <v>11.3008542065908</v>
      </c>
      <c r="E69" s="80" t="n">
        <f aca="false">VLOOKUP((10000000*$I$11)+(1000000*$N$11)+(100*$W$11)+$A69,data!$A$2:$AN$65536,(E$14-$D$14+10),FALSE())</f>
        <v>11.4829192885846</v>
      </c>
      <c r="F69" s="80" t="n">
        <f aca="false">VLOOKUP((10000000*$I$11)+(1000000*$N$11)+(100*$W$11)+$A69,data!$A$2:$AN$65536,(F$14-$D$14+10),FALSE())</f>
        <v>11.8597096451954</v>
      </c>
      <c r="G69" s="80" t="n">
        <f aca="false">VLOOKUP((10000000*$I$11)+(1000000*$N$11)+(100*$W$11)+$A69,data!$A$2:$AN$65536,(G$14-$D$14+10),FALSE())</f>
        <v>11.9092118380861</v>
      </c>
      <c r="H69" s="80" t="n">
        <f aca="false">VLOOKUP((10000000*$I$11)+(1000000*$N$11)+(100*$W$11)+$A69,data!$A$2:$AN$65536,(H$14-$D$14+10),FALSE())</f>
        <v>11.8942760137456</v>
      </c>
      <c r="I69" s="80" t="n">
        <f aca="false">VLOOKUP((10000000*$I$11)+(1000000*$N$11)+(100*$W$11)+$A69,data!$A$2:$AN$65536,(I$14-$D$14+10),FALSE())</f>
        <v>12.1941765368274</v>
      </c>
      <c r="J69" s="80" t="n">
        <f aca="false">VLOOKUP((10000000*$I$11)+(1000000*$N$11)+(100*$W$11)+$A69,data!$A$2:$AN$65536,(J$14-$D$14+10),FALSE())</f>
        <v>12.5530635982994</v>
      </c>
      <c r="K69" s="80" t="n">
        <f aca="false">VLOOKUP((10000000*$I$11)+(1000000*$N$11)+(100*$W$11)+$A69,data!$A$2:$AN$65536,(K$14-$D$14+10),FALSE())</f>
        <v>12.8858736121665</v>
      </c>
      <c r="L69" s="80" t="n">
        <f aca="false">VLOOKUP((10000000*$I$11)+(1000000*$N$11)+(100*$W$11)+$A69,data!$A$2:$AN$65536,(L$14-$D$14+10),FALSE())</f>
        <v>14.375737978301</v>
      </c>
      <c r="M69" s="80" t="n">
        <f aca="false">VLOOKUP((10000000*$I$11)+(1000000*$N$11)+(100*$W$11)+$A69,data!$A$2:$AN$65536,(M$14-$D$14+10),FALSE())</f>
        <v>12.9183491757635</v>
      </c>
      <c r="N69" s="80" t="n">
        <f aca="false">VLOOKUP((10000000*$I$11)+(1000000*$N$11)+(100*$W$11)+$A69,data!$A$2:$AN$65536,(N$14-$D$14+10),FALSE())</f>
        <v>13.6046325652284</v>
      </c>
      <c r="O69" s="80" t="n">
        <f aca="false">VLOOKUP((10000000*$I$11)+(1000000*$N$11)+(100*$W$11)+$A69,data!$A$2:$AN$65536,(O$14-$D$14+10),FALSE())</f>
        <v>14.0169560733297</v>
      </c>
      <c r="P69" s="80" t="n">
        <f aca="false">VLOOKUP((10000000*$I$11)+(1000000*$N$11)+(100*$W$11)+$A69,data!$A$2:$AN$65536,(P$14-$D$14+10),FALSE())</f>
        <v>13.0816335355791</v>
      </c>
      <c r="Q69" s="80" t="n">
        <f aca="false">VLOOKUP((10000000*$I$11)+(1000000*$N$11)+(100*$W$11)+$A69,data!$A$2:$AN$65536,(Q$14-$D$14+10),FALSE())</f>
        <v>13.5771153221365</v>
      </c>
      <c r="R69" s="80" t="n">
        <f aca="false">VLOOKUP((10000000*$I$11)+(1000000*$N$11)+(100*$W$11)+$A69,data!$A$2:$AN$65536,(R$14-$D$14+10),FALSE())</f>
        <v>13.05913697653</v>
      </c>
      <c r="S69" s="80" t="n">
        <f aca="false">VLOOKUP((10000000*$I$11)+(1000000*$N$11)+(100*$W$11)+$A69,data!$A$2:$AN$65536,(S$14-$D$14+10),FALSE())</f>
        <v>13.3285871315535</v>
      </c>
      <c r="T69" s="80" t="n">
        <f aca="false">VLOOKUP((10000000*$I$11)+(1000000*$N$11)+(100*$W$11)+$A69,data!$A$2:$AN$65536,(T$14-$D$14+10),FALSE())</f>
        <v>13.2982490397266</v>
      </c>
      <c r="U69" s="80" t="n">
        <f aca="false">VLOOKUP((10000000*$I$11)+(1000000*$N$11)+(100*$W$11)+$A69,data!$A$2:$AN$65536,(U$14-$D$14+10),FALSE())</f>
        <v>12.6459219930659</v>
      </c>
      <c r="V69" s="80" t="n">
        <f aca="false">VLOOKUP((10000000*$I$11)+(1000000*$N$11)+(100*$W$11)+$A69,data!$A$2:$AN$65536,(V$14-$D$14+10),FALSE())</f>
        <v>13.415336210758</v>
      </c>
      <c r="W69" s="80" t="n">
        <f aca="false">VLOOKUP((10000000*$I$11)+(1000000*$N$11)+(100*$W$11)+$A69,data!$A$2:$AN$65536,(W$14-$D$14+10),FALSE())</f>
        <v>13.3866711624111</v>
      </c>
      <c r="X69" s="80" t="n">
        <f aca="false">VLOOKUP((10000000*$I$11)+(1000000*$N$11)+(100*$W$11)+$A69,data!$A$2:$AN$65536,(X$14-$D$14+10),FALSE())</f>
        <v>12.5767061726065</v>
      </c>
      <c r="Y69" s="80" t="n">
        <f aca="false">VLOOKUP((10000000*$I$11)+(1000000*$N$11)+(100*$W$11)+$A69,data!$A$2:$AN$65536,(Y$14-$D$14+10),FALSE())</f>
        <v>13.7298479766983</v>
      </c>
      <c r="Z69" s="80" t="n">
        <f aca="false">VLOOKUP((10000000*$I$11)+(1000000*$N$11)+(100*$W$11)+$A69,data!$A$2:$AN$65536,(Z$14-$D$14+10),FALSE())</f>
        <v>13.9338296454439</v>
      </c>
      <c r="AA69" s="80" t="n">
        <f aca="false">VLOOKUP((10000000*$I$11)+(1000000*$N$11)+(100*$W$11)+$A69,data!$A$2:$AN$65536,(AA$14-$D$14+10),FALSE())</f>
        <v>13.654513917967</v>
      </c>
      <c r="AB69" s="81" t="n">
        <f aca="false">VLOOKUP((10000000*$I$11)+(1000000*$N$11)+(100*$W$11)+$A69,data!$A$2:$AN$65536,(AB$14-$D$14+10),FALSE())</f>
        <v>15.025647492779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2</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1</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1</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2</v>
      </c>
      <c r="T18" s="33" t="n">
        <f aca="false">VLOOKUP((10000000*$I$11)+(1000000*$N$11)+(100*$W$11)+$A18,data!$A$2:$AN$65536,(T$14-$D$14+10),FALSE())</f>
        <v>0</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1</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2</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0</v>
      </c>
      <c r="R19" s="33" t="n">
        <f aca="false">VLOOKUP((10000000*$I$11)+(1000000*$N$11)+(100*$W$11)+$A19,data!$A$2:$AN$65536,(R$14-$D$14+10),FALSE())</f>
        <v>1</v>
      </c>
      <c r="S19" s="33" t="n">
        <f aca="false">VLOOKUP((10000000*$I$11)+(1000000*$N$11)+(100*$W$11)+$A19,data!$A$2:$AN$65536,(S$14-$D$14+10),FALSE())</f>
        <v>0</v>
      </c>
      <c r="T19" s="33" t="n">
        <f aca="false">VLOOKUP((10000000*$I$11)+(1000000*$N$11)+(100*$W$11)+$A19,data!$A$2:$AN$65536,(T$14-$D$14+10),FALSE())</f>
        <v>1</v>
      </c>
      <c r="U19" s="33" t="n">
        <f aca="false">VLOOKUP((10000000*$I$11)+(1000000*$N$11)+(100*$W$11)+$A19,data!$A$2:$AN$65536,(U$14-$D$14+10),FALSE())</f>
        <v>0</v>
      </c>
      <c r="V19" s="33" t="n">
        <f aca="false">VLOOKUP((10000000*$I$11)+(1000000*$N$11)+(100*$W$11)+$A19,data!$A$2:$AN$65536,(V$14-$D$14+10),FALSE())</f>
        <v>1</v>
      </c>
      <c r="W19" s="33" t="n">
        <f aca="false">VLOOKUP((10000000*$I$11)+(1000000*$N$11)+(100*$W$11)+$A19,data!$A$2:$AN$65536,(W$14-$D$14+10),FALSE())</f>
        <v>1</v>
      </c>
      <c r="X19" s="33" t="n">
        <f aca="false">VLOOKUP((10000000*$I$11)+(1000000*$N$11)+(100*$W$11)+$A19,data!$A$2:$AN$65536,(X$14-$D$14+10),FALSE())</f>
        <v>1</v>
      </c>
      <c r="Y19" s="33" t="n">
        <f aca="false">VLOOKUP((10000000*$I$11)+(1000000*$N$11)+(100*$W$11)+$A19,data!$A$2:$AN$65536,(Y$14-$D$14+10),FALSE())</f>
        <v>1</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2</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2</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1</v>
      </c>
      <c r="N20" s="33" t="n">
        <f aca="false">VLOOKUP((10000000*$I$11)+(1000000*$N$11)+(100*$W$11)+$A20,data!$A$2:$AN$65536,(N$14-$D$14+10),FALSE())</f>
        <v>0</v>
      </c>
      <c r="O20" s="33" t="n">
        <f aca="false">VLOOKUP((10000000*$I$11)+(1000000*$N$11)+(100*$W$11)+$A20,data!$A$2:$AN$65536,(O$14-$D$14+10),FALSE())</f>
        <v>1</v>
      </c>
      <c r="P20" s="33" t="n">
        <f aca="false">VLOOKUP((10000000*$I$11)+(1000000*$N$11)+(100*$W$11)+$A20,data!$A$2:$AN$65536,(P$14-$D$14+10),FALSE())</f>
        <v>0</v>
      </c>
      <c r="Q20" s="33" t="n">
        <f aca="false">VLOOKUP((10000000*$I$11)+(1000000*$N$11)+(100*$W$11)+$A20,data!$A$2:$AN$65536,(Q$14-$D$14+10),FALSE())</f>
        <v>1</v>
      </c>
      <c r="R20" s="33" t="n">
        <f aca="false">VLOOKUP((10000000*$I$11)+(1000000*$N$11)+(100*$W$11)+$A20,data!$A$2:$AN$65536,(R$14-$D$14+10),FALSE())</f>
        <v>0</v>
      </c>
      <c r="S20" s="33" t="n">
        <f aca="false">VLOOKUP((10000000*$I$11)+(1000000*$N$11)+(100*$W$11)+$A20,data!$A$2:$AN$65536,(S$14-$D$14+10),FALSE())</f>
        <v>1</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1</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1</v>
      </c>
      <c r="F21" s="33" t="n">
        <f aca="false">VLOOKUP((10000000*$I$11)+(1000000*$N$11)+(100*$W$11)+$A21,data!$A$2:$AN$65536,(F$14-$D$14+10),FALSE())</f>
        <v>2</v>
      </c>
      <c r="G21" s="33" t="n">
        <f aca="false">VLOOKUP((10000000*$I$11)+(1000000*$N$11)+(100*$W$11)+$A21,data!$A$2:$AN$65536,(G$14-$D$14+10),FALSE())</f>
        <v>2</v>
      </c>
      <c r="H21" s="33" t="n">
        <f aca="false">VLOOKUP((10000000*$I$11)+(1000000*$N$11)+(100*$W$11)+$A21,data!$A$2:$AN$65536,(H$14-$D$14+10),FALSE())</f>
        <v>1</v>
      </c>
      <c r="I21" s="33" t="n">
        <f aca="false">VLOOKUP((10000000*$I$11)+(1000000*$N$11)+(100*$W$11)+$A21,data!$A$2:$AN$65536,(I$14-$D$14+10),FALSE())</f>
        <v>2</v>
      </c>
      <c r="J21" s="33" t="n">
        <f aca="false">VLOOKUP((10000000*$I$11)+(1000000*$N$11)+(100*$W$11)+$A21,data!$A$2:$AN$65536,(J$14-$D$14+10),FALSE())</f>
        <v>0</v>
      </c>
      <c r="K21" s="33" t="n">
        <f aca="false">VLOOKUP((10000000*$I$11)+(1000000*$N$11)+(100*$W$11)+$A21,data!$A$2:$AN$65536,(K$14-$D$14+10),FALSE())</f>
        <v>1</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1</v>
      </c>
      <c r="P21" s="33" t="n">
        <f aca="false">VLOOKUP((10000000*$I$11)+(1000000*$N$11)+(100*$W$11)+$A21,data!$A$2:$AN$65536,(P$14-$D$14+10),FALSE())</f>
        <v>0</v>
      </c>
      <c r="Q21" s="33" t="n">
        <f aca="false">VLOOKUP((10000000*$I$11)+(1000000*$N$11)+(100*$W$11)+$A21,data!$A$2:$AN$65536,(Q$14-$D$14+10),FALSE())</f>
        <v>1</v>
      </c>
      <c r="R21" s="33" t="n">
        <f aca="false">VLOOKUP((10000000*$I$11)+(1000000*$N$11)+(100*$W$11)+$A21,data!$A$2:$AN$65536,(R$14-$D$14+10),FALSE())</f>
        <v>1</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2</v>
      </c>
      <c r="V21" s="33" t="n">
        <f aca="false">VLOOKUP((10000000*$I$11)+(1000000*$N$11)+(100*$W$11)+$A21,data!$A$2:$AN$65536,(V$14-$D$14+10),FALSE())</f>
        <v>1</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2</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1</v>
      </c>
      <c r="F22" s="33" t="n">
        <f aca="false">VLOOKUP((10000000*$I$11)+(1000000*$N$11)+(100*$W$11)+$A22,data!$A$2:$AN$65536,(F$14-$D$14+10),FALSE())</f>
        <v>4</v>
      </c>
      <c r="G22" s="33" t="n">
        <f aca="false">VLOOKUP((10000000*$I$11)+(1000000*$N$11)+(100*$W$11)+$A22,data!$A$2:$AN$65536,(G$14-$D$14+10),FALSE())</f>
        <v>0</v>
      </c>
      <c r="H22" s="33" t="n">
        <f aca="false">VLOOKUP((10000000*$I$11)+(1000000*$N$11)+(100*$W$11)+$A22,data!$A$2:$AN$65536,(H$14-$D$14+10),FALSE())</f>
        <v>0</v>
      </c>
      <c r="I22" s="33" t="n">
        <f aca="false">VLOOKUP((10000000*$I$11)+(1000000*$N$11)+(100*$W$11)+$A22,data!$A$2:$AN$65536,(I$14-$D$14+10),FALSE())</f>
        <v>0</v>
      </c>
      <c r="J22" s="33" t="n">
        <f aca="false">VLOOKUP((10000000*$I$11)+(1000000*$N$11)+(100*$W$11)+$A22,data!$A$2:$AN$65536,(J$14-$D$14+10),FALSE())</f>
        <v>3</v>
      </c>
      <c r="K22" s="33" t="n">
        <f aca="false">VLOOKUP((10000000*$I$11)+(1000000*$N$11)+(100*$W$11)+$A22,data!$A$2:$AN$65536,(K$14-$D$14+10),FALSE())</f>
        <v>1</v>
      </c>
      <c r="L22" s="33" t="n">
        <f aca="false">VLOOKUP((10000000*$I$11)+(1000000*$N$11)+(100*$W$11)+$A22,data!$A$2:$AN$65536,(L$14-$D$14+10),FALSE())</f>
        <v>2</v>
      </c>
      <c r="M22" s="33" t="n">
        <f aca="false">VLOOKUP((10000000*$I$11)+(1000000*$N$11)+(100*$W$11)+$A22,data!$A$2:$AN$65536,(M$14-$D$14+10),FALSE())</f>
        <v>1</v>
      </c>
      <c r="N22" s="33" t="n">
        <f aca="false">VLOOKUP((10000000*$I$11)+(1000000*$N$11)+(100*$W$11)+$A22,data!$A$2:$AN$65536,(N$14-$D$14+10),FALSE())</f>
        <v>4</v>
      </c>
      <c r="O22" s="33" t="n">
        <f aca="false">VLOOKUP((10000000*$I$11)+(1000000*$N$11)+(100*$W$11)+$A22,data!$A$2:$AN$65536,(O$14-$D$14+10),FALSE())</f>
        <v>5</v>
      </c>
      <c r="P22" s="33" t="n">
        <f aca="false">VLOOKUP((10000000*$I$11)+(1000000*$N$11)+(100*$W$11)+$A22,data!$A$2:$AN$65536,(P$14-$D$14+10),FALSE())</f>
        <v>2</v>
      </c>
      <c r="Q22" s="33" t="n">
        <f aca="false">VLOOKUP((10000000*$I$11)+(1000000*$N$11)+(100*$W$11)+$A22,data!$A$2:$AN$65536,(Q$14-$D$14+10),FALSE())</f>
        <v>3</v>
      </c>
      <c r="R22" s="33" t="n">
        <f aca="false">VLOOKUP((10000000*$I$11)+(1000000*$N$11)+(100*$W$11)+$A22,data!$A$2:$AN$65536,(R$14-$D$14+10),FALSE())</f>
        <v>0</v>
      </c>
      <c r="S22" s="33" t="n">
        <f aca="false">VLOOKUP((10000000*$I$11)+(1000000*$N$11)+(100*$W$11)+$A22,data!$A$2:$AN$65536,(S$14-$D$14+10),FALSE())</f>
        <v>2</v>
      </c>
      <c r="T22" s="33" t="n">
        <f aca="false">VLOOKUP((10000000*$I$11)+(1000000*$N$11)+(100*$W$11)+$A22,data!$A$2:$AN$65536,(T$14-$D$14+10),FALSE())</f>
        <v>4</v>
      </c>
      <c r="U22" s="33" t="n">
        <f aca="false">VLOOKUP((10000000*$I$11)+(1000000*$N$11)+(100*$W$11)+$A22,data!$A$2:$AN$65536,(U$14-$D$14+10),FALSE())</f>
        <v>0</v>
      </c>
      <c r="V22" s="33" t="n">
        <f aca="false">VLOOKUP((10000000*$I$11)+(1000000*$N$11)+(100*$W$11)+$A22,data!$A$2:$AN$65536,(V$14-$D$14+10),FALSE())</f>
        <v>1</v>
      </c>
      <c r="W22" s="33" t="n">
        <f aca="false">VLOOKUP((10000000*$I$11)+(1000000*$N$11)+(100*$W$11)+$A22,data!$A$2:$AN$65536,(W$14-$D$14+10),FALSE())</f>
        <v>2</v>
      </c>
      <c r="X22" s="33" t="n">
        <f aca="false">VLOOKUP((10000000*$I$11)+(1000000*$N$11)+(100*$W$11)+$A22,data!$A$2:$AN$65536,(X$14-$D$14+10),FALSE())</f>
        <v>2</v>
      </c>
      <c r="Y22" s="33" t="n">
        <f aca="false">VLOOKUP((10000000*$I$11)+(1000000*$N$11)+(100*$W$11)+$A22,data!$A$2:$AN$65536,(Y$14-$D$14+10),FALSE())</f>
        <v>2</v>
      </c>
      <c r="Z22" s="33" t="n">
        <f aca="false">VLOOKUP((10000000*$I$11)+(1000000*$N$11)+(100*$W$11)+$A22,data!$A$2:$AN$65536,(Z$14-$D$14+10),FALSE())</f>
        <v>1</v>
      </c>
      <c r="AA22" s="33" t="n">
        <f aca="false">VLOOKUP((10000000*$I$11)+(1000000*$N$11)+(100*$W$11)+$A22,data!$A$2:$AN$65536,(AA$14-$D$14+10),FALSE())</f>
        <v>0</v>
      </c>
      <c r="AB22" s="34" t="n">
        <f aca="false">VLOOKUP((10000000*$I$11)+(1000000*$N$11)+(100*$W$11)+$A22,data!$A$2:$AN$65536,(AB$14-$D$14+10),FALSE())</f>
        <v>3</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9</v>
      </c>
      <c r="F23" s="33" t="n">
        <f aca="false">VLOOKUP((10000000*$I$11)+(1000000*$N$11)+(100*$W$11)+$A23,data!$A$2:$AN$65536,(F$14-$D$14+10),FALSE())</f>
        <v>2</v>
      </c>
      <c r="G23" s="33" t="n">
        <f aca="false">VLOOKUP((10000000*$I$11)+(1000000*$N$11)+(100*$W$11)+$A23,data!$A$2:$AN$65536,(G$14-$D$14+10),FALSE())</f>
        <v>1</v>
      </c>
      <c r="H23" s="33" t="n">
        <f aca="false">VLOOKUP((10000000*$I$11)+(1000000*$N$11)+(100*$W$11)+$A23,data!$A$2:$AN$65536,(H$14-$D$14+10),FALSE())</f>
        <v>4</v>
      </c>
      <c r="I23" s="33" t="n">
        <f aca="false">VLOOKUP((10000000*$I$11)+(1000000*$N$11)+(100*$W$11)+$A23,data!$A$2:$AN$65536,(I$14-$D$14+10),FALSE())</f>
        <v>2</v>
      </c>
      <c r="J23" s="33" t="n">
        <f aca="false">VLOOKUP((10000000*$I$11)+(1000000*$N$11)+(100*$W$11)+$A23,data!$A$2:$AN$65536,(J$14-$D$14+10),FALSE())</f>
        <v>2</v>
      </c>
      <c r="K23" s="33" t="n">
        <f aca="false">VLOOKUP((10000000*$I$11)+(1000000*$N$11)+(100*$W$11)+$A23,data!$A$2:$AN$65536,(K$14-$D$14+10),FALSE())</f>
        <v>3</v>
      </c>
      <c r="L23" s="33" t="n">
        <f aca="false">VLOOKUP((10000000*$I$11)+(1000000*$N$11)+(100*$W$11)+$A23,data!$A$2:$AN$65536,(L$14-$D$14+10),FALSE())</f>
        <v>2</v>
      </c>
      <c r="M23" s="33" t="n">
        <f aca="false">VLOOKUP((10000000*$I$11)+(1000000*$N$11)+(100*$W$11)+$A23,data!$A$2:$AN$65536,(M$14-$D$14+10),FALSE())</f>
        <v>5</v>
      </c>
      <c r="N23" s="33" t="n">
        <f aca="false">VLOOKUP((10000000*$I$11)+(1000000*$N$11)+(100*$W$11)+$A23,data!$A$2:$AN$65536,(N$14-$D$14+10),FALSE())</f>
        <v>3</v>
      </c>
      <c r="O23" s="33" t="n">
        <f aca="false">VLOOKUP((10000000*$I$11)+(1000000*$N$11)+(100*$W$11)+$A23,data!$A$2:$AN$65536,(O$14-$D$14+10),FALSE())</f>
        <v>1</v>
      </c>
      <c r="P23" s="33" t="n">
        <f aca="false">VLOOKUP((10000000*$I$11)+(1000000*$N$11)+(100*$W$11)+$A23,data!$A$2:$AN$65536,(P$14-$D$14+10),FALSE())</f>
        <v>4</v>
      </c>
      <c r="Q23" s="33" t="n">
        <f aca="false">VLOOKUP((10000000*$I$11)+(1000000*$N$11)+(100*$W$11)+$A23,data!$A$2:$AN$65536,(Q$14-$D$14+10),FALSE())</f>
        <v>2</v>
      </c>
      <c r="R23" s="33" t="n">
        <f aca="false">VLOOKUP((10000000*$I$11)+(1000000*$N$11)+(100*$W$11)+$A23,data!$A$2:$AN$65536,(R$14-$D$14+10),FALSE())</f>
        <v>0</v>
      </c>
      <c r="S23" s="33" t="n">
        <f aca="false">VLOOKUP((10000000*$I$11)+(1000000*$N$11)+(100*$W$11)+$A23,data!$A$2:$AN$65536,(S$14-$D$14+10),FALSE())</f>
        <v>11</v>
      </c>
      <c r="T23" s="33" t="n">
        <f aca="false">VLOOKUP((10000000*$I$11)+(1000000*$N$11)+(100*$W$11)+$A23,data!$A$2:$AN$65536,(T$14-$D$14+10),FALSE())</f>
        <v>3</v>
      </c>
      <c r="U23" s="33" t="n">
        <f aca="false">VLOOKUP((10000000*$I$11)+(1000000*$N$11)+(100*$W$11)+$A23,data!$A$2:$AN$65536,(U$14-$D$14+10),FALSE())</f>
        <v>1</v>
      </c>
      <c r="V23" s="33" t="n">
        <f aca="false">VLOOKUP((10000000*$I$11)+(1000000*$N$11)+(100*$W$11)+$A23,data!$A$2:$AN$65536,(V$14-$D$14+10),FALSE())</f>
        <v>1</v>
      </c>
      <c r="W23" s="33" t="n">
        <f aca="false">VLOOKUP((10000000*$I$11)+(1000000*$N$11)+(100*$W$11)+$A23,data!$A$2:$AN$65536,(W$14-$D$14+10),FALSE())</f>
        <v>1</v>
      </c>
      <c r="X23" s="33" t="n">
        <f aca="false">VLOOKUP((10000000*$I$11)+(1000000*$N$11)+(100*$W$11)+$A23,data!$A$2:$AN$65536,(X$14-$D$14+10),FALSE())</f>
        <v>2</v>
      </c>
      <c r="Y23" s="33" t="n">
        <f aca="false">VLOOKUP((10000000*$I$11)+(1000000*$N$11)+(100*$W$11)+$A23,data!$A$2:$AN$65536,(Y$14-$D$14+10),FALSE())</f>
        <v>4</v>
      </c>
      <c r="Z23" s="33" t="n">
        <f aca="false">VLOOKUP((10000000*$I$11)+(1000000*$N$11)+(100*$W$11)+$A23,data!$A$2:$AN$65536,(Z$14-$D$14+10),FALSE())</f>
        <v>5</v>
      </c>
      <c r="AA23" s="33" t="n">
        <f aca="false">VLOOKUP((10000000*$I$11)+(1000000*$N$11)+(100*$W$11)+$A23,data!$A$2:$AN$65536,(AA$14-$D$14+10),FALSE())</f>
        <v>4</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4</v>
      </c>
      <c r="E24" s="33" t="n">
        <f aca="false">VLOOKUP((10000000*$I$11)+(1000000*$N$11)+(100*$W$11)+$A24,data!$A$2:$AN$65536,(E$14-$D$14+10),FALSE())</f>
        <v>4</v>
      </c>
      <c r="F24" s="33" t="n">
        <f aca="false">VLOOKUP((10000000*$I$11)+(1000000*$N$11)+(100*$W$11)+$A24,data!$A$2:$AN$65536,(F$14-$D$14+10),FALSE())</f>
        <v>6</v>
      </c>
      <c r="G24" s="33" t="n">
        <f aca="false">VLOOKUP((10000000*$I$11)+(1000000*$N$11)+(100*$W$11)+$A24,data!$A$2:$AN$65536,(G$14-$D$14+10),FALSE())</f>
        <v>10</v>
      </c>
      <c r="H24" s="33" t="n">
        <f aca="false">VLOOKUP((10000000*$I$11)+(1000000*$N$11)+(100*$W$11)+$A24,data!$A$2:$AN$65536,(H$14-$D$14+10),FALSE())</f>
        <v>3</v>
      </c>
      <c r="I24" s="33" t="n">
        <f aca="false">VLOOKUP((10000000*$I$11)+(1000000*$N$11)+(100*$W$11)+$A24,data!$A$2:$AN$65536,(I$14-$D$14+10),FALSE())</f>
        <v>7</v>
      </c>
      <c r="J24" s="33" t="n">
        <f aca="false">VLOOKUP((10000000*$I$11)+(1000000*$N$11)+(100*$W$11)+$A24,data!$A$2:$AN$65536,(J$14-$D$14+10),FALSE())</f>
        <v>7</v>
      </c>
      <c r="K24" s="33" t="n">
        <f aca="false">VLOOKUP((10000000*$I$11)+(1000000*$N$11)+(100*$W$11)+$A24,data!$A$2:$AN$65536,(K$14-$D$14+10),FALSE())</f>
        <v>10</v>
      </c>
      <c r="L24" s="33" t="n">
        <f aca="false">VLOOKUP((10000000*$I$11)+(1000000*$N$11)+(100*$W$11)+$A24,data!$A$2:$AN$65536,(L$14-$D$14+10),FALSE())</f>
        <v>3</v>
      </c>
      <c r="M24" s="33" t="n">
        <f aca="false">VLOOKUP((10000000*$I$11)+(1000000*$N$11)+(100*$W$11)+$A24,data!$A$2:$AN$65536,(M$14-$D$14+10),FALSE())</f>
        <v>8</v>
      </c>
      <c r="N24" s="33" t="n">
        <f aca="false">VLOOKUP((10000000*$I$11)+(1000000*$N$11)+(100*$W$11)+$A24,data!$A$2:$AN$65536,(N$14-$D$14+10),FALSE())</f>
        <v>5</v>
      </c>
      <c r="O24" s="33" t="n">
        <f aca="false">VLOOKUP((10000000*$I$11)+(1000000*$N$11)+(100*$W$11)+$A24,data!$A$2:$AN$65536,(O$14-$D$14+10),FALSE())</f>
        <v>3</v>
      </c>
      <c r="P24" s="33" t="n">
        <f aca="false">VLOOKUP((10000000*$I$11)+(1000000*$N$11)+(100*$W$11)+$A24,data!$A$2:$AN$65536,(P$14-$D$14+10),FALSE())</f>
        <v>7</v>
      </c>
      <c r="Q24" s="33" t="n">
        <f aca="false">VLOOKUP((10000000*$I$11)+(1000000*$N$11)+(100*$W$11)+$A24,data!$A$2:$AN$65536,(Q$14-$D$14+10),FALSE())</f>
        <v>4</v>
      </c>
      <c r="R24" s="33" t="n">
        <f aca="false">VLOOKUP((10000000*$I$11)+(1000000*$N$11)+(100*$W$11)+$A24,data!$A$2:$AN$65536,(R$14-$D$14+10),FALSE())</f>
        <v>6</v>
      </c>
      <c r="S24" s="33" t="n">
        <f aca="false">VLOOKUP((10000000*$I$11)+(1000000*$N$11)+(100*$W$11)+$A24,data!$A$2:$AN$65536,(S$14-$D$14+10),FALSE())</f>
        <v>8</v>
      </c>
      <c r="T24" s="33" t="n">
        <f aca="false">VLOOKUP((10000000*$I$11)+(1000000*$N$11)+(100*$W$11)+$A24,data!$A$2:$AN$65536,(T$14-$D$14+10),FALSE())</f>
        <v>5</v>
      </c>
      <c r="U24" s="33" t="n">
        <f aca="false">VLOOKUP((10000000*$I$11)+(1000000*$N$11)+(100*$W$11)+$A24,data!$A$2:$AN$65536,(U$14-$D$14+10),FALSE())</f>
        <v>6</v>
      </c>
      <c r="V24" s="33" t="n">
        <f aca="false">VLOOKUP((10000000*$I$11)+(1000000*$N$11)+(100*$W$11)+$A24,data!$A$2:$AN$65536,(V$14-$D$14+10),FALSE())</f>
        <v>8</v>
      </c>
      <c r="W24" s="33" t="n">
        <f aca="false">VLOOKUP((10000000*$I$11)+(1000000*$N$11)+(100*$W$11)+$A24,data!$A$2:$AN$65536,(W$14-$D$14+10),FALSE())</f>
        <v>10</v>
      </c>
      <c r="X24" s="33" t="n">
        <f aca="false">VLOOKUP((10000000*$I$11)+(1000000*$N$11)+(100*$W$11)+$A24,data!$A$2:$AN$65536,(X$14-$D$14+10),FALSE())</f>
        <v>8</v>
      </c>
      <c r="Y24" s="33" t="n">
        <f aca="false">VLOOKUP((10000000*$I$11)+(1000000*$N$11)+(100*$W$11)+$A24,data!$A$2:$AN$65536,(Y$14-$D$14+10),FALSE())</f>
        <v>4</v>
      </c>
      <c r="Z24" s="33" t="n">
        <f aca="false">VLOOKUP((10000000*$I$11)+(1000000*$N$11)+(100*$W$11)+$A24,data!$A$2:$AN$65536,(Z$14-$D$14+10),FALSE())</f>
        <v>7</v>
      </c>
      <c r="AA24" s="33" t="n">
        <f aca="false">VLOOKUP((10000000*$I$11)+(1000000*$N$11)+(100*$W$11)+$A24,data!$A$2:$AN$65536,(AA$14-$D$14+10),FALSE())</f>
        <v>6</v>
      </c>
      <c r="AB24" s="34" t="n">
        <f aca="false">VLOOKUP((10000000*$I$11)+(1000000*$N$11)+(100*$W$11)+$A24,data!$A$2:$AN$65536,(AB$14-$D$14+10),FALSE())</f>
        <v>7</v>
      </c>
    </row>
    <row r="25" s="35" customFormat="true" ht="12.75" hidden="false" customHeight="false" outlineLevel="0" collapsed="false">
      <c r="A25" s="23" t="n">
        <v>9</v>
      </c>
      <c r="B25" s="30" t="s">
        <v>20</v>
      </c>
      <c r="C25" s="31"/>
      <c r="D25" s="32" t="n">
        <f aca="false">VLOOKUP((10000000*$I$11)+(1000000*$N$11)+(100*$W$11)+$A25,data!$A$2:$AN$65536,(D$14-$D$14+10),FALSE())</f>
        <v>14</v>
      </c>
      <c r="E25" s="33" t="n">
        <f aca="false">VLOOKUP((10000000*$I$11)+(1000000*$N$11)+(100*$W$11)+$A25,data!$A$2:$AN$65536,(E$14-$D$14+10),FALSE())</f>
        <v>10</v>
      </c>
      <c r="F25" s="33" t="n">
        <f aca="false">VLOOKUP((10000000*$I$11)+(1000000*$N$11)+(100*$W$11)+$A25,data!$A$2:$AN$65536,(F$14-$D$14+10),FALSE())</f>
        <v>8</v>
      </c>
      <c r="G25" s="33" t="n">
        <f aca="false">VLOOKUP((10000000*$I$11)+(1000000*$N$11)+(100*$W$11)+$A25,data!$A$2:$AN$65536,(G$14-$D$14+10),FALSE())</f>
        <v>13</v>
      </c>
      <c r="H25" s="33" t="n">
        <f aca="false">VLOOKUP((10000000*$I$11)+(1000000*$N$11)+(100*$W$11)+$A25,data!$A$2:$AN$65536,(H$14-$D$14+10),FALSE())</f>
        <v>14</v>
      </c>
      <c r="I25" s="33" t="n">
        <f aca="false">VLOOKUP((10000000*$I$11)+(1000000*$N$11)+(100*$W$11)+$A25,data!$A$2:$AN$65536,(I$14-$D$14+10),FALSE())</f>
        <v>13</v>
      </c>
      <c r="J25" s="33" t="n">
        <f aca="false">VLOOKUP((10000000*$I$11)+(1000000*$N$11)+(100*$W$11)+$A25,data!$A$2:$AN$65536,(J$14-$D$14+10),FALSE())</f>
        <v>19</v>
      </c>
      <c r="K25" s="33" t="n">
        <f aca="false">VLOOKUP((10000000*$I$11)+(1000000*$N$11)+(100*$W$11)+$A25,data!$A$2:$AN$65536,(K$14-$D$14+10),FALSE())</f>
        <v>15</v>
      </c>
      <c r="L25" s="33" t="n">
        <f aca="false">VLOOKUP((10000000*$I$11)+(1000000*$N$11)+(100*$W$11)+$A25,data!$A$2:$AN$65536,(L$14-$D$14+10),FALSE())</f>
        <v>13</v>
      </c>
      <c r="M25" s="33" t="n">
        <f aca="false">VLOOKUP((10000000*$I$11)+(1000000*$N$11)+(100*$W$11)+$A25,data!$A$2:$AN$65536,(M$14-$D$14+10),FALSE())</f>
        <v>15</v>
      </c>
      <c r="N25" s="33" t="n">
        <f aca="false">VLOOKUP((10000000*$I$11)+(1000000*$N$11)+(100*$W$11)+$A25,data!$A$2:$AN$65536,(N$14-$D$14+10),FALSE())</f>
        <v>14</v>
      </c>
      <c r="O25" s="33" t="n">
        <f aca="false">VLOOKUP((10000000*$I$11)+(1000000*$N$11)+(100*$W$11)+$A25,data!$A$2:$AN$65536,(O$14-$D$14+10),FALSE())</f>
        <v>7</v>
      </c>
      <c r="P25" s="33" t="n">
        <f aca="false">VLOOKUP((10000000*$I$11)+(1000000*$N$11)+(100*$W$11)+$A25,data!$A$2:$AN$65536,(P$14-$D$14+10),FALSE())</f>
        <v>9</v>
      </c>
      <c r="Q25" s="33" t="n">
        <f aca="false">VLOOKUP((10000000*$I$11)+(1000000*$N$11)+(100*$W$11)+$A25,data!$A$2:$AN$65536,(Q$14-$D$14+10),FALSE())</f>
        <v>15</v>
      </c>
      <c r="R25" s="33" t="n">
        <f aca="false">VLOOKUP((10000000*$I$11)+(1000000*$N$11)+(100*$W$11)+$A25,data!$A$2:$AN$65536,(R$14-$D$14+10),FALSE())</f>
        <v>10</v>
      </c>
      <c r="S25" s="33" t="n">
        <f aca="false">VLOOKUP((10000000*$I$11)+(1000000*$N$11)+(100*$W$11)+$A25,data!$A$2:$AN$65536,(S$14-$D$14+10),FALSE())</f>
        <v>11</v>
      </c>
      <c r="T25" s="33" t="n">
        <f aca="false">VLOOKUP((10000000*$I$11)+(1000000*$N$11)+(100*$W$11)+$A25,data!$A$2:$AN$65536,(T$14-$D$14+10),FALSE())</f>
        <v>11</v>
      </c>
      <c r="U25" s="33" t="n">
        <f aca="false">VLOOKUP((10000000*$I$11)+(1000000*$N$11)+(100*$W$11)+$A25,data!$A$2:$AN$65536,(U$14-$D$14+10),FALSE())</f>
        <v>7</v>
      </c>
      <c r="V25" s="33" t="n">
        <f aca="false">VLOOKUP((10000000*$I$11)+(1000000*$N$11)+(100*$W$11)+$A25,data!$A$2:$AN$65536,(V$14-$D$14+10),FALSE())</f>
        <v>9</v>
      </c>
      <c r="W25" s="33" t="n">
        <f aca="false">VLOOKUP((10000000*$I$11)+(1000000*$N$11)+(100*$W$11)+$A25,data!$A$2:$AN$65536,(W$14-$D$14+10),FALSE())</f>
        <v>10</v>
      </c>
      <c r="X25" s="33" t="n">
        <f aca="false">VLOOKUP((10000000*$I$11)+(1000000*$N$11)+(100*$W$11)+$A25,data!$A$2:$AN$65536,(X$14-$D$14+10),FALSE())</f>
        <v>9</v>
      </c>
      <c r="Y25" s="33" t="n">
        <f aca="false">VLOOKUP((10000000*$I$11)+(1000000*$N$11)+(100*$W$11)+$A25,data!$A$2:$AN$65536,(Y$14-$D$14+10),FALSE())</f>
        <v>17</v>
      </c>
      <c r="Z25" s="33" t="n">
        <f aca="false">VLOOKUP((10000000*$I$11)+(1000000*$N$11)+(100*$W$11)+$A25,data!$A$2:$AN$65536,(Z$14-$D$14+10),FALSE())</f>
        <v>8</v>
      </c>
      <c r="AA25" s="33" t="n">
        <f aca="false">VLOOKUP((10000000*$I$11)+(1000000*$N$11)+(100*$W$11)+$A25,data!$A$2:$AN$65536,(AA$14-$D$14+10),FALSE())</f>
        <v>15</v>
      </c>
      <c r="AB25" s="34" t="n">
        <f aca="false">VLOOKUP((10000000*$I$11)+(1000000*$N$11)+(100*$W$11)+$A25,data!$A$2:$AN$65536,(AB$14-$D$14+10),FALSE())</f>
        <v>20</v>
      </c>
    </row>
    <row r="26" s="35" customFormat="true" ht="12.75" hidden="false" customHeight="false" outlineLevel="0" collapsed="false">
      <c r="A26" s="23" t="n">
        <v>10</v>
      </c>
      <c r="B26" s="30" t="s">
        <v>21</v>
      </c>
      <c r="C26" s="31"/>
      <c r="D26" s="32" t="n">
        <f aca="false">VLOOKUP((10000000*$I$11)+(1000000*$N$11)+(100*$W$11)+$A26,data!$A$2:$AN$65536,(D$14-$D$14+10),FALSE())</f>
        <v>16</v>
      </c>
      <c r="E26" s="33" t="n">
        <f aca="false">VLOOKUP((10000000*$I$11)+(1000000*$N$11)+(100*$W$11)+$A26,data!$A$2:$AN$65536,(E$14-$D$14+10),FALSE())</f>
        <v>19</v>
      </c>
      <c r="F26" s="33" t="n">
        <f aca="false">VLOOKUP((10000000*$I$11)+(1000000*$N$11)+(100*$W$11)+$A26,data!$A$2:$AN$65536,(F$14-$D$14+10),FALSE())</f>
        <v>11</v>
      </c>
      <c r="G26" s="33" t="n">
        <f aca="false">VLOOKUP((10000000*$I$11)+(1000000*$N$11)+(100*$W$11)+$A26,data!$A$2:$AN$65536,(G$14-$D$14+10),FALSE())</f>
        <v>18</v>
      </c>
      <c r="H26" s="33" t="n">
        <f aca="false">VLOOKUP((10000000*$I$11)+(1000000*$N$11)+(100*$W$11)+$A26,data!$A$2:$AN$65536,(H$14-$D$14+10),FALSE())</f>
        <v>23</v>
      </c>
      <c r="I26" s="33" t="n">
        <f aca="false">VLOOKUP((10000000*$I$11)+(1000000*$N$11)+(100*$W$11)+$A26,data!$A$2:$AN$65536,(I$14-$D$14+10),FALSE())</f>
        <v>19</v>
      </c>
      <c r="J26" s="33" t="n">
        <f aca="false">VLOOKUP((10000000*$I$11)+(1000000*$N$11)+(100*$W$11)+$A26,data!$A$2:$AN$65536,(J$14-$D$14+10),FALSE())</f>
        <v>16</v>
      </c>
      <c r="K26" s="33" t="n">
        <f aca="false">VLOOKUP((10000000*$I$11)+(1000000*$N$11)+(100*$W$11)+$A26,data!$A$2:$AN$65536,(K$14-$D$14+10),FALSE())</f>
        <v>19</v>
      </c>
      <c r="L26" s="33" t="n">
        <f aca="false">VLOOKUP((10000000*$I$11)+(1000000*$N$11)+(100*$W$11)+$A26,data!$A$2:$AN$65536,(L$14-$D$14+10),FALSE())</f>
        <v>24</v>
      </c>
      <c r="M26" s="33" t="n">
        <f aca="false">VLOOKUP((10000000*$I$11)+(1000000*$N$11)+(100*$W$11)+$A26,data!$A$2:$AN$65536,(M$14-$D$14+10),FALSE())</f>
        <v>19</v>
      </c>
      <c r="N26" s="33" t="n">
        <f aca="false">VLOOKUP((10000000*$I$11)+(1000000*$N$11)+(100*$W$11)+$A26,data!$A$2:$AN$65536,(N$14-$D$14+10),FALSE())</f>
        <v>21</v>
      </c>
      <c r="O26" s="33" t="n">
        <f aca="false">VLOOKUP((10000000*$I$11)+(1000000*$N$11)+(100*$W$11)+$A26,data!$A$2:$AN$65536,(O$14-$D$14+10),FALSE())</f>
        <v>31</v>
      </c>
      <c r="P26" s="33" t="n">
        <f aca="false">VLOOKUP((10000000*$I$11)+(1000000*$N$11)+(100*$W$11)+$A26,data!$A$2:$AN$65536,(P$14-$D$14+10),FALSE())</f>
        <v>18</v>
      </c>
      <c r="Q26" s="33" t="n">
        <f aca="false">VLOOKUP((10000000*$I$11)+(1000000*$N$11)+(100*$W$11)+$A26,data!$A$2:$AN$65536,(Q$14-$D$14+10),FALSE())</f>
        <v>21</v>
      </c>
      <c r="R26" s="33" t="n">
        <f aca="false">VLOOKUP((10000000*$I$11)+(1000000*$N$11)+(100*$W$11)+$A26,data!$A$2:$AN$65536,(R$14-$D$14+10),FALSE())</f>
        <v>21</v>
      </c>
      <c r="S26" s="33" t="n">
        <f aca="false">VLOOKUP((10000000*$I$11)+(1000000*$N$11)+(100*$W$11)+$A26,data!$A$2:$AN$65536,(S$14-$D$14+10),FALSE())</f>
        <v>25</v>
      </c>
      <c r="T26" s="33" t="n">
        <f aca="false">VLOOKUP((10000000*$I$11)+(1000000*$N$11)+(100*$W$11)+$A26,data!$A$2:$AN$65536,(T$14-$D$14+10),FALSE())</f>
        <v>28</v>
      </c>
      <c r="U26" s="33" t="n">
        <f aca="false">VLOOKUP((10000000*$I$11)+(1000000*$N$11)+(100*$W$11)+$A26,data!$A$2:$AN$65536,(U$14-$D$14+10),FALSE())</f>
        <v>28</v>
      </c>
      <c r="V26" s="33" t="n">
        <f aca="false">VLOOKUP((10000000*$I$11)+(1000000*$N$11)+(100*$W$11)+$A26,data!$A$2:$AN$65536,(V$14-$D$14+10),FALSE())</f>
        <v>20</v>
      </c>
      <c r="W26" s="33" t="n">
        <f aca="false">VLOOKUP((10000000*$I$11)+(1000000*$N$11)+(100*$W$11)+$A26,data!$A$2:$AN$65536,(W$14-$D$14+10),FALSE())</f>
        <v>26</v>
      </c>
      <c r="X26" s="33" t="n">
        <f aca="false">VLOOKUP((10000000*$I$11)+(1000000*$N$11)+(100*$W$11)+$A26,data!$A$2:$AN$65536,(X$14-$D$14+10),FALSE())</f>
        <v>22</v>
      </c>
      <c r="Y26" s="33" t="n">
        <f aca="false">VLOOKUP((10000000*$I$11)+(1000000*$N$11)+(100*$W$11)+$A26,data!$A$2:$AN$65536,(Y$14-$D$14+10),FALSE())</f>
        <v>24</v>
      </c>
      <c r="Z26" s="33" t="n">
        <f aca="false">VLOOKUP((10000000*$I$11)+(1000000*$N$11)+(100*$W$11)+$A26,data!$A$2:$AN$65536,(Z$14-$D$14+10),FALSE())</f>
        <v>28</v>
      </c>
      <c r="AA26" s="33" t="n">
        <f aca="false">VLOOKUP((10000000*$I$11)+(1000000*$N$11)+(100*$W$11)+$A26,data!$A$2:$AN$65536,(AA$14-$D$14+10),FALSE())</f>
        <v>32</v>
      </c>
      <c r="AB26" s="34" t="n">
        <f aca="false">VLOOKUP((10000000*$I$11)+(1000000*$N$11)+(100*$W$11)+$A26,data!$A$2:$AN$65536,(AB$14-$D$14+10),FALSE())</f>
        <v>32</v>
      </c>
    </row>
    <row r="27" s="35" customFormat="true" ht="12.75" hidden="false" customHeight="false" outlineLevel="0" collapsed="false">
      <c r="A27" s="23" t="n">
        <v>11</v>
      </c>
      <c r="B27" s="30" t="s">
        <v>22</v>
      </c>
      <c r="C27" s="31"/>
      <c r="D27" s="32" t="n">
        <f aca="false">VLOOKUP((10000000*$I$11)+(1000000*$N$11)+(100*$W$11)+$A27,data!$A$2:$AN$65536,(D$14-$D$14+10),FALSE())</f>
        <v>22</v>
      </c>
      <c r="E27" s="33" t="n">
        <f aca="false">VLOOKUP((10000000*$I$11)+(1000000*$N$11)+(100*$W$11)+$A27,data!$A$2:$AN$65536,(E$14-$D$14+10),FALSE())</f>
        <v>18</v>
      </c>
      <c r="F27" s="33" t="n">
        <f aca="false">VLOOKUP((10000000*$I$11)+(1000000*$N$11)+(100*$W$11)+$A27,data!$A$2:$AN$65536,(F$14-$D$14+10),FALSE())</f>
        <v>24</v>
      </c>
      <c r="G27" s="33" t="n">
        <f aca="false">VLOOKUP((10000000*$I$11)+(1000000*$N$11)+(100*$W$11)+$A27,data!$A$2:$AN$65536,(G$14-$D$14+10),FALSE())</f>
        <v>25</v>
      </c>
      <c r="H27" s="33" t="n">
        <f aca="false">VLOOKUP((10000000*$I$11)+(1000000*$N$11)+(100*$W$11)+$A27,data!$A$2:$AN$65536,(H$14-$D$14+10),FALSE())</f>
        <v>14</v>
      </c>
      <c r="I27" s="33" t="n">
        <f aca="false">VLOOKUP((10000000*$I$11)+(1000000*$N$11)+(100*$W$11)+$A27,data!$A$2:$AN$65536,(I$14-$D$14+10),FALSE())</f>
        <v>20</v>
      </c>
      <c r="J27" s="33" t="n">
        <f aca="false">VLOOKUP((10000000*$I$11)+(1000000*$N$11)+(100*$W$11)+$A27,data!$A$2:$AN$65536,(J$14-$D$14+10),FALSE())</f>
        <v>20</v>
      </c>
      <c r="K27" s="33" t="n">
        <f aca="false">VLOOKUP((10000000*$I$11)+(1000000*$N$11)+(100*$W$11)+$A27,data!$A$2:$AN$65536,(K$14-$D$14+10),FALSE())</f>
        <v>42</v>
      </c>
      <c r="L27" s="33" t="n">
        <f aca="false">VLOOKUP((10000000*$I$11)+(1000000*$N$11)+(100*$W$11)+$A27,data!$A$2:$AN$65536,(L$14-$D$14+10),FALSE())</f>
        <v>31</v>
      </c>
      <c r="M27" s="33" t="n">
        <f aca="false">VLOOKUP((10000000*$I$11)+(1000000*$N$11)+(100*$W$11)+$A27,data!$A$2:$AN$65536,(M$14-$D$14+10),FALSE())</f>
        <v>30</v>
      </c>
      <c r="N27" s="33" t="n">
        <f aca="false">VLOOKUP((10000000*$I$11)+(1000000*$N$11)+(100*$W$11)+$A27,data!$A$2:$AN$65536,(N$14-$D$14+10),FALSE())</f>
        <v>38</v>
      </c>
      <c r="O27" s="33" t="n">
        <f aca="false">VLOOKUP((10000000*$I$11)+(1000000*$N$11)+(100*$W$11)+$A27,data!$A$2:$AN$65536,(O$14-$D$14+10),FALSE())</f>
        <v>34</v>
      </c>
      <c r="P27" s="33" t="n">
        <f aca="false">VLOOKUP((10000000*$I$11)+(1000000*$N$11)+(100*$W$11)+$A27,data!$A$2:$AN$65536,(P$14-$D$14+10),FALSE())</f>
        <v>38</v>
      </c>
      <c r="Q27" s="33" t="n">
        <f aca="false">VLOOKUP((10000000*$I$11)+(1000000*$N$11)+(100*$W$11)+$A27,data!$A$2:$AN$65536,(Q$14-$D$14+10),FALSE())</f>
        <v>36</v>
      </c>
      <c r="R27" s="33" t="n">
        <f aca="false">VLOOKUP((10000000*$I$11)+(1000000*$N$11)+(100*$W$11)+$A27,data!$A$2:$AN$65536,(R$14-$D$14+10),FALSE())</f>
        <v>24</v>
      </c>
      <c r="S27" s="33" t="n">
        <f aca="false">VLOOKUP((10000000*$I$11)+(1000000*$N$11)+(100*$W$11)+$A27,data!$A$2:$AN$65536,(S$14-$D$14+10),FALSE())</f>
        <v>34</v>
      </c>
      <c r="T27" s="33" t="n">
        <f aca="false">VLOOKUP((10000000*$I$11)+(1000000*$N$11)+(100*$W$11)+$A27,data!$A$2:$AN$65536,(T$14-$D$14+10),FALSE())</f>
        <v>39</v>
      </c>
      <c r="U27" s="33" t="n">
        <f aca="false">VLOOKUP((10000000*$I$11)+(1000000*$N$11)+(100*$W$11)+$A27,data!$A$2:$AN$65536,(U$14-$D$14+10),FALSE())</f>
        <v>34</v>
      </c>
      <c r="V27" s="33" t="n">
        <f aca="false">VLOOKUP((10000000*$I$11)+(1000000*$N$11)+(100*$W$11)+$A27,data!$A$2:$AN$65536,(V$14-$D$14+10),FALSE())</f>
        <v>35</v>
      </c>
      <c r="W27" s="33" t="n">
        <f aca="false">VLOOKUP((10000000*$I$11)+(1000000*$N$11)+(100*$W$11)+$A27,data!$A$2:$AN$65536,(W$14-$D$14+10),FALSE())</f>
        <v>34</v>
      </c>
      <c r="X27" s="33" t="n">
        <f aca="false">VLOOKUP((10000000*$I$11)+(1000000*$N$11)+(100*$W$11)+$A27,data!$A$2:$AN$65536,(X$14-$D$14+10),FALSE())</f>
        <v>24</v>
      </c>
      <c r="Y27" s="33" t="n">
        <f aca="false">VLOOKUP((10000000*$I$11)+(1000000*$N$11)+(100*$W$11)+$A27,data!$A$2:$AN$65536,(Y$14-$D$14+10),FALSE())</f>
        <v>39</v>
      </c>
      <c r="Z27" s="33" t="n">
        <f aca="false">VLOOKUP((10000000*$I$11)+(1000000*$N$11)+(100*$W$11)+$A27,data!$A$2:$AN$65536,(Z$14-$D$14+10),FALSE())</f>
        <v>25</v>
      </c>
      <c r="AA27" s="33" t="n">
        <f aca="false">VLOOKUP((10000000*$I$11)+(1000000*$N$11)+(100*$W$11)+$A27,data!$A$2:$AN$65536,(AA$14-$D$14+10),FALSE())</f>
        <v>40</v>
      </c>
      <c r="AB27" s="34" t="n">
        <f aca="false">VLOOKUP((10000000*$I$11)+(1000000*$N$11)+(100*$W$11)+$A27,data!$A$2:$AN$65536,(AB$14-$D$14+10),FALSE())</f>
        <v>45</v>
      </c>
    </row>
    <row r="28" s="35" customFormat="true" ht="12.75" hidden="false" customHeight="false" outlineLevel="0" collapsed="false">
      <c r="A28" s="23" t="n">
        <v>12</v>
      </c>
      <c r="B28" s="30" t="s">
        <v>23</v>
      </c>
      <c r="C28" s="31"/>
      <c r="D28" s="32" t="n">
        <f aca="false">VLOOKUP((10000000*$I$11)+(1000000*$N$11)+(100*$W$11)+$A28,data!$A$2:$AN$65536,(D$14-$D$14+10),FALSE())</f>
        <v>28</v>
      </c>
      <c r="E28" s="33" t="n">
        <f aca="false">VLOOKUP((10000000*$I$11)+(1000000*$N$11)+(100*$W$11)+$A28,data!$A$2:$AN$65536,(E$14-$D$14+10),FALSE())</f>
        <v>27</v>
      </c>
      <c r="F28" s="33" t="n">
        <f aca="false">VLOOKUP((10000000*$I$11)+(1000000*$N$11)+(100*$W$11)+$A28,data!$A$2:$AN$65536,(F$14-$D$14+10),FALSE())</f>
        <v>20</v>
      </c>
      <c r="G28" s="33" t="n">
        <f aca="false">VLOOKUP((10000000*$I$11)+(1000000*$N$11)+(100*$W$11)+$A28,data!$A$2:$AN$65536,(G$14-$D$14+10),FALSE())</f>
        <v>20</v>
      </c>
      <c r="H28" s="33" t="n">
        <f aca="false">VLOOKUP((10000000*$I$11)+(1000000*$N$11)+(100*$W$11)+$A28,data!$A$2:$AN$65536,(H$14-$D$14+10),FALSE())</f>
        <v>29</v>
      </c>
      <c r="I28" s="33" t="n">
        <f aca="false">VLOOKUP((10000000*$I$11)+(1000000*$N$11)+(100*$W$11)+$A28,data!$A$2:$AN$65536,(I$14-$D$14+10),FALSE())</f>
        <v>28</v>
      </c>
      <c r="J28" s="33" t="n">
        <f aca="false">VLOOKUP((10000000*$I$11)+(1000000*$N$11)+(100*$W$11)+$A28,data!$A$2:$AN$65536,(J$14-$D$14+10),FALSE())</f>
        <v>21</v>
      </c>
      <c r="K28" s="33" t="n">
        <f aca="false">VLOOKUP((10000000*$I$11)+(1000000*$N$11)+(100*$W$11)+$A28,data!$A$2:$AN$65536,(K$14-$D$14+10),FALSE())</f>
        <v>32</v>
      </c>
      <c r="L28" s="33" t="n">
        <f aca="false">VLOOKUP((10000000*$I$11)+(1000000*$N$11)+(100*$W$11)+$A28,data!$A$2:$AN$65536,(L$14-$D$14+10),FALSE())</f>
        <v>26</v>
      </c>
      <c r="M28" s="33" t="n">
        <f aca="false">VLOOKUP((10000000*$I$11)+(1000000*$N$11)+(100*$W$11)+$A28,data!$A$2:$AN$65536,(M$14-$D$14+10),FALSE())</f>
        <v>36</v>
      </c>
      <c r="N28" s="33" t="n">
        <f aca="false">VLOOKUP((10000000*$I$11)+(1000000*$N$11)+(100*$W$11)+$A28,data!$A$2:$AN$65536,(N$14-$D$14+10),FALSE())</f>
        <v>24</v>
      </c>
      <c r="O28" s="33" t="n">
        <f aca="false">VLOOKUP((10000000*$I$11)+(1000000*$N$11)+(100*$W$11)+$A28,data!$A$2:$AN$65536,(O$14-$D$14+10),FALSE())</f>
        <v>38</v>
      </c>
      <c r="P28" s="33" t="n">
        <f aca="false">VLOOKUP((10000000*$I$11)+(1000000*$N$11)+(100*$W$11)+$A28,data!$A$2:$AN$65536,(P$14-$D$14+10),FALSE())</f>
        <v>23</v>
      </c>
      <c r="Q28" s="33" t="n">
        <f aca="false">VLOOKUP((10000000*$I$11)+(1000000*$N$11)+(100*$W$11)+$A28,data!$A$2:$AN$65536,(Q$14-$D$14+10),FALSE())</f>
        <v>35</v>
      </c>
      <c r="R28" s="33" t="n">
        <f aca="false">VLOOKUP((10000000*$I$11)+(1000000*$N$11)+(100*$W$11)+$A28,data!$A$2:$AN$65536,(R$14-$D$14+10),FALSE())</f>
        <v>38</v>
      </c>
      <c r="S28" s="33" t="n">
        <f aca="false">VLOOKUP((10000000*$I$11)+(1000000*$N$11)+(100*$W$11)+$A28,data!$A$2:$AN$65536,(S$14-$D$14+10),FALSE())</f>
        <v>35</v>
      </c>
      <c r="T28" s="33" t="n">
        <f aca="false">VLOOKUP((10000000*$I$11)+(1000000*$N$11)+(100*$W$11)+$A28,data!$A$2:$AN$65536,(T$14-$D$14+10),FALSE())</f>
        <v>46</v>
      </c>
      <c r="U28" s="33" t="n">
        <f aca="false">VLOOKUP((10000000*$I$11)+(1000000*$N$11)+(100*$W$11)+$A28,data!$A$2:$AN$65536,(U$14-$D$14+10),FALSE())</f>
        <v>31</v>
      </c>
      <c r="V28" s="33" t="n">
        <f aca="false">VLOOKUP((10000000*$I$11)+(1000000*$N$11)+(100*$W$11)+$A28,data!$A$2:$AN$65536,(V$14-$D$14+10),FALSE())</f>
        <v>51</v>
      </c>
      <c r="W28" s="33" t="n">
        <f aca="false">VLOOKUP((10000000*$I$11)+(1000000*$N$11)+(100*$W$11)+$A28,data!$A$2:$AN$65536,(W$14-$D$14+10),FALSE())</f>
        <v>57</v>
      </c>
      <c r="X28" s="33" t="n">
        <f aca="false">VLOOKUP((10000000*$I$11)+(1000000*$N$11)+(100*$W$11)+$A28,data!$A$2:$AN$65536,(X$14-$D$14+10),FALSE())</f>
        <v>36</v>
      </c>
      <c r="Y28" s="33" t="n">
        <f aca="false">VLOOKUP((10000000*$I$11)+(1000000*$N$11)+(100*$W$11)+$A28,data!$A$2:$AN$65536,(Y$14-$D$14+10),FALSE())</f>
        <v>47</v>
      </c>
      <c r="Z28" s="33" t="n">
        <f aca="false">VLOOKUP((10000000*$I$11)+(1000000*$N$11)+(100*$W$11)+$A28,data!$A$2:$AN$65536,(Z$14-$D$14+10),FALSE())</f>
        <v>56</v>
      </c>
      <c r="AA28" s="33" t="n">
        <f aca="false">VLOOKUP((10000000*$I$11)+(1000000*$N$11)+(100*$W$11)+$A28,data!$A$2:$AN$65536,(AA$14-$D$14+10),FALSE())</f>
        <v>43</v>
      </c>
      <c r="AB28" s="34" t="n">
        <f aca="false">VLOOKUP((10000000*$I$11)+(1000000*$N$11)+(100*$W$11)+$A28,data!$A$2:$AN$65536,(AB$14-$D$14+10),FALSE())</f>
        <v>52</v>
      </c>
    </row>
    <row r="29" s="35" customFormat="true" ht="12.75" hidden="false" customHeight="false" outlineLevel="0" collapsed="false">
      <c r="A29" s="23" t="n">
        <v>13</v>
      </c>
      <c r="B29" s="30" t="s">
        <v>24</v>
      </c>
      <c r="C29" s="31"/>
      <c r="D29" s="32" t="n">
        <f aca="false">VLOOKUP((10000000*$I$11)+(1000000*$N$11)+(100*$W$11)+$A29,data!$A$2:$AN$65536,(D$14-$D$14+10),FALSE())</f>
        <v>25</v>
      </c>
      <c r="E29" s="33" t="n">
        <f aca="false">VLOOKUP((10000000*$I$11)+(1000000*$N$11)+(100*$W$11)+$A29,data!$A$2:$AN$65536,(E$14-$D$14+10),FALSE())</f>
        <v>28</v>
      </c>
      <c r="F29" s="33" t="n">
        <f aca="false">VLOOKUP((10000000*$I$11)+(1000000*$N$11)+(100*$W$11)+$A29,data!$A$2:$AN$65536,(F$14-$D$14+10),FALSE())</f>
        <v>33</v>
      </c>
      <c r="G29" s="33" t="n">
        <f aca="false">VLOOKUP((10000000*$I$11)+(1000000*$N$11)+(100*$W$11)+$A29,data!$A$2:$AN$65536,(G$14-$D$14+10),FALSE())</f>
        <v>29</v>
      </c>
      <c r="H29" s="33" t="n">
        <f aca="false">VLOOKUP((10000000*$I$11)+(1000000*$N$11)+(100*$W$11)+$A29,data!$A$2:$AN$65536,(H$14-$D$14+10),FALSE())</f>
        <v>32</v>
      </c>
      <c r="I29" s="33" t="n">
        <f aca="false">VLOOKUP((10000000*$I$11)+(1000000*$N$11)+(100*$W$11)+$A29,data!$A$2:$AN$65536,(I$14-$D$14+10),FALSE())</f>
        <v>30</v>
      </c>
      <c r="J29" s="33" t="n">
        <f aca="false">VLOOKUP((10000000*$I$11)+(1000000*$N$11)+(100*$W$11)+$A29,data!$A$2:$AN$65536,(J$14-$D$14+10),FALSE())</f>
        <v>31</v>
      </c>
      <c r="K29" s="33" t="n">
        <f aca="false">VLOOKUP((10000000*$I$11)+(1000000*$N$11)+(100*$W$11)+$A29,data!$A$2:$AN$65536,(K$14-$D$14+10),FALSE())</f>
        <v>30</v>
      </c>
      <c r="L29" s="33" t="n">
        <f aca="false">VLOOKUP((10000000*$I$11)+(1000000*$N$11)+(100*$W$11)+$A29,data!$A$2:$AN$65536,(L$14-$D$14+10),FALSE())</f>
        <v>36</v>
      </c>
      <c r="M29" s="33" t="n">
        <f aca="false">VLOOKUP((10000000*$I$11)+(1000000*$N$11)+(100*$W$11)+$A29,data!$A$2:$AN$65536,(M$14-$D$14+10),FALSE())</f>
        <v>29</v>
      </c>
      <c r="N29" s="33" t="n">
        <f aca="false">VLOOKUP((10000000*$I$11)+(1000000*$N$11)+(100*$W$11)+$A29,data!$A$2:$AN$65536,(N$14-$D$14+10),FALSE())</f>
        <v>28</v>
      </c>
      <c r="O29" s="33" t="n">
        <f aca="false">VLOOKUP((10000000*$I$11)+(1000000*$N$11)+(100*$W$11)+$A29,data!$A$2:$AN$65536,(O$14-$D$14+10),FALSE())</f>
        <v>39</v>
      </c>
      <c r="P29" s="33" t="n">
        <f aca="false">VLOOKUP((10000000*$I$11)+(1000000*$N$11)+(100*$W$11)+$A29,data!$A$2:$AN$65536,(P$14-$D$14+10),FALSE())</f>
        <v>31</v>
      </c>
      <c r="Q29" s="33" t="n">
        <f aca="false">VLOOKUP((10000000*$I$11)+(1000000*$N$11)+(100*$W$11)+$A29,data!$A$2:$AN$65536,(Q$14-$D$14+10),FALSE())</f>
        <v>34</v>
      </c>
      <c r="R29" s="33" t="n">
        <f aca="false">VLOOKUP((10000000*$I$11)+(1000000*$N$11)+(100*$W$11)+$A29,data!$A$2:$AN$65536,(R$14-$D$14+10),FALSE())</f>
        <v>37</v>
      </c>
      <c r="S29" s="33" t="n">
        <f aca="false">VLOOKUP((10000000*$I$11)+(1000000*$N$11)+(100*$W$11)+$A29,data!$A$2:$AN$65536,(S$14-$D$14+10),FALSE())</f>
        <v>35</v>
      </c>
      <c r="T29" s="33" t="n">
        <f aca="false">VLOOKUP((10000000*$I$11)+(1000000*$N$11)+(100*$W$11)+$A29,data!$A$2:$AN$65536,(T$14-$D$14+10),FALSE())</f>
        <v>29</v>
      </c>
      <c r="U29" s="33" t="n">
        <f aca="false">VLOOKUP((10000000*$I$11)+(1000000*$N$11)+(100*$W$11)+$A29,data!$A$2:$AN$65536,(U$14-$D$14+10),FALSE())</f>
        <v>37</v>
      </c>
      <c r="V29" s="33" t="n">
        <f aca="false">VLOOKUP((10000000*$I$11)+(1000000*$N$11)+(100*$W$11)+$A29,data!$A$2:$AN$65536,(V$14-$D$14+10),FALSE())</f>
        <v>37</v>
      </c>
      <c r="W29" s="33" t="n">
        <f aca="false">VLOOKUP((10000000*$I$11)+(1000000*$N$11)+(100*$W$11)+$A29,data!$A$2:$AN$65536,(W$14-$D$14+10),FALSE())</f>
        <v>41</v>
      </c>
      <c r="X29" s="33" t="n">
        <f aca="false">VLOOKUP((10000000*$I$11)+(1000000*$N$11)+(100*$W$11)+$A29,data!$A$2:$AN$65536,(X$14-$D$14+10),FALSE())</f>
        <v>28</v>
      </c>
      <c r="Y29" s="33" t="n">
        <f aca="false">VLOOKUP((10000000*$I$11)+(1000000*$N$11)+(100*$W$11)+$A29,data!$A$2:$AN$65536,(Y$14-$D$14+10),FALSE())</f>
        <v>30</v>
      </c>
      <c r="Z29" s="33" t="n">
        <f aca="false">VLOOKUP((10000000*$I$11)+(1000000*$N$11)+(100*$W$11)+$A29,data!$A$2:$AN$65536,(Z$14-$D$14+10),FALSE())</f>
        <v>38</v>
      </c>
      <c r="AA29" s="33" t="n">
        <f aca="false">VLOOKUP((10000000*$I$11)+(1000000*$N$11)+(100*$W$11)+$A29,data!$A$2:$AN$65536,(AA$14-$D$14+10),FALSE())</f>
        <v>44</v>
      </c>
      <c r="AB29" s="34" t="n">
        <f aca="false">VLOOKUP((10000000*$I$11)+(1000000*$N$11)+(100*$W$11)+$A29,data!$A$2:$AN$65536,(AB$14-$D$14+10),FALSE())</f>
        <v>51</v>
      </c>
    </row>
    <row r="30" s="35" customFormat="true" ht="12.75" hidden="false" customHeight="false" outlineLevel="0" collapsed="false">
      <c r="A30" s="23" t="n">
        <v>14</v>
      </c>
      <c r="B30" s="30" t="s">
        <v>25</v>
      </c>
      <c r="C30" s="31"/>
      <c r="D30" s="32" t="n">
        <f aca="false">VLOOKUP((10000000*$I$11)+(1000000*$N$11)+(100*$W$11)+$A30,data!$A$2:$AN$65536,(D$14-$D$14+10),FALSE())</f>
        <v>24</v>
      </c>
      <c r="E30" s="33" t="n">
        <f aca="false">VLOOKUP((10000000*$I$11)+(1000000*$N$11)+(100*$W$11)+$A30,data!$A$2:$AN$65536,(E$14-$D$14+10),FALSE())</f>
        <v>25</v>
      </c>
      <c r="F30" s="33" t="n">
        <f aca="false">VLOOKUP((10000000*$I$11)+(1000000*$N$11)+(100*$W$11)+$A30,data!$A$2:$AN$65536,(F$14-$D$14+10),FALSE())</f>
        <v>24</v>
      </c>
      <c r="G30" s="33" t="n">
        <f aca="false">VLOOKUP((10000000*$I$11)+(1000000*$N$11)+(100*$W$11)+$A30,data!$A$2:$AN$65536,(G$14-$D$14+10),FALSE())</f>
        <v>19</v>
      </c>
      <c r="H30" s="33" t="n">
        <f aca="false">VLOOKUP((10000000*$I$11)+(1000000*$N$11)+(100*$W$11)+$A30,data!$A$2:$AN$65536,(H$14-$D$14+10),FALSE())</f>
        <v>34</v>
      </c>
      <c r="I30" s="33" t="n">
        <f aca="false">VLOOKUP((10000000*$I$11)+(1000000*$N$11)+(100*$W$11)+$A30,data!$A$2:$AN$65536,(I$14-$D$14+10),FALSE())</f>
        <v>23</v>
      </c>
      <c r="J30" s="33" t="n">
        <f aca="false">VLOOKUP((10000000*$I$11)+(1000000*$N$11)+(100*$W$11)+$A30,data!$A$2:$AN$65536,(J$14-$D$14+10),FALSE())</f>
        <v>33</v>
      </c>
      <c r="K30" s="33" t="n">
        <f aca="false">VLOOKUP((10000000*$I$11)+(1000000*$N$11)+(100*$W$11)+$A30,data!$A$2:$AN$65536,(K$14-$D$14+10),FALSE())</f>
        <v>31</v>
      </c>
      <c r="L30" s="33" t="n">
        <f aca="false">VLOOKUP((10000000*$I$11)+(1000000*$N$11)+(100*$W$11)+$A30,data!$A$2:$AN$65536,(L$14-$D$14+10),FALSE())</f>
        <v>31</v>
      </c>
      <c r="M30" s="33" t="n">
        <f aca="false">VLOOKUP((10000000*$I$11)+(1000000*$N$11)+(100*$W$11)+$A30,data!$A$2:$AN$65536,(M$14-$D$14+10),FALSE())</f>
        <v>25</v>
      </c>
      <c r="N30" s="33" t="n">
        <f aca="false">VLOOKUP((10000000*$I$11)+(1000000*$N$11)+(100*$W$11)+$A30,data!$A$2:$AN$65536,(N$14-$D$14+10),FALSE())</f>
        <v>35</v>
      </c>
      <c r="O30" s="33" t="n">
        <f aca="false">VLOOKUP((10000000*$I$11)+(1000000*$N$11)+(100*$W$11)+$A30,data!$A$2:$AN$65536,(O$14-$D$14+10),FALSE())</f>
        <v>32</v>
      </c>
      <c r="P30" s="33" t="n">
        <f aca="false">VLOOKUP((10000000*$I$11)+(1000000*$N$11)+(100*$W$11)+$A30,data!$A$2:$AN$65536,(P$14-$D$14+10),FALSE())</f>
        <v>37</v>
      </c>
      <c r="Q30" s="33" t="n">
        <f aca="false">VLOOKUP((10000000*$I$11)+(1000000*$N$11)+(100*$W$11)+$A30,data!$A$2:$AN$65536,(Q$14-$D$14+10),FALSE())</f>
        <v>29</v>
      </c>
      <c r="R30" s="33" t="n">
        <f aca="false">VLOOKUP((10000000*$I$11)+(1000000*$N$11)+(100*$W$11)+$A30,data!$A$2:$AN$65536,(R$14-$D$14+10),FALSE())</f>
        <v>41</v>
      </c>
      <c r="S30" s="33" t="n">
        <f aca="false">VLOOKUP((10000000*$I$11)+(1000000*$N$11)+(100*$W$11)+$A30,data!$A$2:$AN$65536,(S$14-$D$14+10),FALSE())</f>
        <v>38</v>
      </c>
      <c r="T30" s="33" t="n">
        <f aca="false">VLOOKUP((10000000*$I$11)+(1000000*$N$11)+(100*$W$11)+$A30,data!$A$2:$AN$65536,(T$14-$D$14+10),FALSE())</f>
        <v>27</v>
      </c>
      <c r="U30" s="33" t="n">
        <f aca="false">VLOOKUP((10000000*$I$11)+(1000000*$N$11)+(100*$W$11)+$A30,data!$A$2:$AN$65536,(U$14-$D$14+10),FALSE())</f>
        <v>23</v>
      </c>
      <c r="V30" s="33" t="n">
        <f aca="false">VLOOKUP((10000000*$I$11)+(1000000*$N$11)+(100*$W$11)+$A30,data!$A$2:$AN$65536,(V$14-$D$14+10),FALSE())</f>
        <v>30</v>
      </c>
      <c r="W30" s="33" t="n">
        <f aca="false">VLOOKUP((10000000*$I$11)+(1000000*$N$11)+(100*$W$11)+$A30,data!$A$2:$AN$65536,(W$14-$D$14+10),FALSE())</f>
        <v>34</v>
      </c>
      <c r="X30" s="33" t="n">
        <f aca="false">VLOOKUP((10000000*$I$11)+(1000000*$N$11)+(100*$W$11)+$A30,data!$A$2:$AN$65536,(X$14-$D$14+10),FALSE())</f>
        <v>25</v>
      </c>
      <c r="Y30" s="33" t="n">
        <f aca="false">VLOOKUP((10000000*$I$11)+(1000000*$N$11)+(100*$W$11)+$A30,data!$A$2:$AN$65536,(Y$14-$D$14+10),FALSE())</f>
        <v>26</v>
      </c>
      <c r="Z30" s="33" t="n">
        <f aca="false">VLOOKUP((10000000*$I$11)+(1000000*$N$11)+(100*$W$11)+$A30,data!$A$2:$AN$65536,(Z$14-$D$14+10),FALSE())</f>
        <v>35</v>
      </c>
      <c r="AA30" s="33" t="n">
        <f aca="false">VLOOKUP((10000000*$I$11)+(1000000*$N$11)+(100*$W$11)+$A30,data!$A$2:$AN$65536,(AA$14-$D$14+10),FALSE())</f>
        <v>50</v>
      </c>
      <c r="AB30" s="34" t="n">
        <f aca="false">VLOOKUP((10000000*$I$11)+(1000000*$N$11)+(100*$W$11)+$A30,data!$A$2:$AN$65536,(AB$14-$D$14+10),FALSE())</f>
        <v>34</v>
      </c>
    </row>
    <row r="31" s="35" customFormat="true" ht="12.75" hidden="false" customHeight="false" outlineLevel="0" collapsed="false">
      <c r="A31" s="23" t="n">
        <v>15</v>
      </c>
      <c r="B31" s="30" t="s">
        <v>26</v>
      </c>
      <c r="C31" s="31"/>
      <c r="D31" s="32" t="n">
        <f aca="false">VLOOKUP((10000000*$I$11)+(1000000*$N$11)+(100*$W$11)+$A31,data!$A$2:$AN$65536,(D$14-$D$14+10),FALSE())</f>
        <v>20</v>
      </c>
      <c r="E31" s="33" t="n">
        <f aca="false">VLOOKUP((10000000*$I$11)+(1000000*$N$11)+(100*$W$11)+$A31,data!$A$2:$AN$65536,(E$14-$D$14+10),FALSE())</f>
        <v>18</v>
      </c>
      <c r="F31" s="33" t="n">
        <f aca="false">VLOOKUP((10000000*$I$11)+(1000000*$N$11)+(100*$W$11)+$A31,data!$A$2:$AN$65536,(F$14-$D$14+10),FALSE())</f>
        <v>20</v>
      </c>
      <c r="G31" s="33" t="n">
        <f aca="false">VLOOKUP((10000000*$I$11)+(1000000*$N$11)+(100*$W$11)+$A31,data!$A$2:$AN$65536,(G$14-$D$14+10),FALSE())</f>
        <v>26</v>
      </c>
      <c r="H31" s="33" t="n">
        <f aca="false">VLOOKUP((10000000*$I$11)+(1000000*$N$11)+(100*$W$11)+$A31,data!$A$2:$AN$65536,(H$14-$D$14+10),FALSE())</f>
        <v>14</v>
      </c>
      <c r="I31" s="33" t="n">
        <f aca="false">VLOOKUP((10000000*$I$11)+(1000000*$N$11)+(100*$W$11)+$A31,data!$A$2:$AN$65536,(I$14-$D$14+10),FALSE())</f>
        <v>14</v>
      </c>
      <c r="J31" s="33" t="n">
        <f aca="false">VLOOKUP((10000000*$I$11)+(1000000*$N$11)+(100*$W$11)+$A31,data!$A$2:$AN$65536,(J$14-$D$14+10),FALSE())</f>
        <v>17</v>
      </c>
      <c r="K31" s="33" t="n">
        <f aca="false">VLOOKUP((10000000*$I$11)+(1000000*$N$11)+(100*$W$11)+$A31,data!$A$2:$AN$65536,(K$14-$D$14+10),FALSE())</f>
        <v>28</v>
      </c>
      <c r="L31" s="33" t="n">
        <f aca="false">VLOOKUP((10000000*$I$11)+(1000000*$N$11)+(100*$W$11)+$A31,data!$A$2:$AN$65536,(L$14-$D$14+10),FALSE())</f>
        <v>21</v>
      </c>
      <c r="M31" s="33" t="n">
        <f aca="false">VLOOKUP((10000000*$I$11)+(1000000*$N$11)+(100*$W$11)+$A31,data!$A$2:$AN$65536,(M$14-$D$14+10),FALSE())</f>
        <v>22</v>
      </c>
      <c r="N31" s="33" t="n">
        <f aca="false">VLOOKUP((10000000*$I$11)+(1000000*$N$11)+(100*$W$11)+$A31,data!$A$2:$AN$65536,(N$14-$D$14+10),FALSE())</f>
        <v>27</v>
      </c>
      <c r="O31" s="33" t="n">
        <f aca="false">VLOOKUP((10000000*$I$11)+(1000000*$N$11)+(100*$W$11)+$A31,data!$A$2:$AN$65536,(O$14-$D$14+10),FALSE())</f>
        <v>33</v>
      </c>
      <c r="P31" s="33" t="n">
        <f aca="false">VLOOKUP((10000000*$I$11)+(1000000*$N$11)+(100*$W$11)+$A31,data!$A$2:$AN$65536,(P$14-$D$14+10),FALSE())</f>
        <v>22</v>
      </c>
      <c r="Q31" s="33" t="n">
        <f aca="false">VLOOKUP((10000000*$I$11)+(1000000*$N$11)+(100*$W$11)+$A31,data!$A$2:$AN$65536,(Q$14-$D$14+10),FALSE())</f>
        <v>18</v>
      </c>
      <c r="R31" s="33" t="n">
        <f aca="false">VLOOKUP((10000000*$I$11)+(1000000*$N$11)+(100*$W$11)+$A31,data!$A$2:$AN$65536,(R$14-$D$14+10),FALSE())</f>
        <v>24</v>
      </c>
      <c r="S31" s="33" t="n">
        <f aca="false">VLOOKUP((10000000*$I$11)+(1000000*$N$11)+(100*$W$11)+$A31,data!$A$2:$AN$65536,(S$14-$D$14+10),FALSE())</f>
        <v>28</v>
      </c>
      <c r="T31" s="33" t="n">
        <f aca="false">VLOOKUP((10000000*$I$11)+(1000000*$N$11)+(100*$W$11)+$A31,data!$A$2:$AN$65536,(T$14-$D$14+10),FALSE())</f>
        <v>29</v>
      </c>
      <c r="U31" s="33" t="n">
        <f aca="false">VLOOKUP((10000000*$I$11)+(1000000*$N$11)+(100*$W$11)+$A31,data!$A$2:$AN$65536,(U$14-$D$14+10),FALSE())</f>
        <v>19</v>
      </c>
      <c r="V31" s="33" t="n">
        <f aca="false">VLOOKUP((10000000*$I$11)+(1000000*$N$11)+(100*$W$11)+$A31,data!$A$2:$AN$65536,(V$14-$D$14+10),FALSE())</f>
        <v>22</v>
      </c>
      <c r="W31" s="33" t="n">
        <f aca="false">VLOOKUP((10000000*$I$11)+(1000000*$N$11)+(100*$W$11)+$A31,data!$A$2:$AN$65536,(W$14-$D$14+10),FALSE())</f>
        <v>25</v>
      </c>
      <c r="X31" s="33" t="n">
        <f aca="false">VLOOKUP((10000000*$I$11)+(1000000*$N$11)+(100*$W$11)+$A31,data!$A$2:$AN$65536,(X$14-$D$14+10),FALSE())</f>
        <v>31</v>
      </c>
      <c r="Y31" s="33" t="n">
        <f aca="false">VLOOKUP((10000000*$I$11)+(1000000*$N$11)+(100*$W$11)+$A31,data!$A$2:$AN$65536,(Y$14-$D$14+10),FALSE())</f>
        <v>27</v>
      </c>
      <c r="Z31" s="33" t="n">
        <f aca="false">VLOOKUP((10000000*$I$11)+(1000000*$N$11)+(100*$W$11)+$A31,data!$A$2:$AN$65536,(Z$14-$D$14+10),FALSE())</f>
        <v>28</v>
      </c>
      <c r="AA31" s="33" t="n">
        <f aca="false">VLOOKUP((10000000*$I$11)+(1000000*$N$11)+(100*$W$11)+$A31,data!$A$2:$AN$65536,(AA$14-$D$14+10),FALSE())</f>
        <v>33</v>
      </c>
      <c r="AB31" s="34" t="n">
        <f aca="false">VLOOKUP((10000000*$I$11)+(1000000*$N$11)+(100*$W$11)+$A31,data!$A$2:$AN$65536,(AB$14-$D$14+10),FALSE())</f>
        <v>30</v>
      </c>
    </row>
    <row r="32" s="35" customFormat="true" ht="12.75" hidden="false" customHeight="false" outlineLevel="0" collapsed="false">
      <c r="A32" s="23" t="n">
        <v>16</v>
      </c>
      <c r="B32" s="30" t="s">
        <v>27</v>
      </c>
      <c r="C32" s="36"/>
      <c r="D32" s="32" t="n">
        <f aca="false">VLOOKUP((10000000*$I$11)+(1000000*$N$11)+(100*$W$11)+$A32,data!$A$2:$AN$65536,(D$14-$D$14+10),FALSE())</f>
        <v>11</v>
      </c>
      <c r="E32" s="33" t="n">
        <f aca="false">VLOOKUP((10000000*$I$11)+(1000000*$N$11)+(100*$W$11)+$A32,data!$A$2:$AN$65536,(E$14-$D$14+10),FALSE())</f>
        <v>11</v>
      </c>
      <c r="F32" s="33" t="n">
        <f aca="false">VLOOKUP((10000000*$I$11)+(1000000*$N$11)+(100*$W$11)+$A32,data!$A$2:$AN$65536,(F$14-$D$14+10),FALSE())</f>
        <v>18</v>
      </c>
      <c r="G32" s="33" t="n">
        <f aca="false">VLOOKUP((10000000*$I$11)+(1000000*$N$11)+(100*$W$11)+$A32,data!$A$2:$AN$65536,(G$14-$D$14+10),FALSE())</f>
        <v>12</v>
      </c>
      <c r="H32" s="33" t="n">
        <f aca="false">VLOOKUP((10000000*$I$11)+(1000000*$N$11)+(100*$W$11)+$A32,data!$A$2:$AN$65536,(H$14-$D$14+10),FALSE())</f>
        <v>15</v>
      </c>
      <c r="I32" s="33" t="n">
        <f aca="false">VLOOKUP((10000000*$I$11)+(1000000*$N$11)+(100*$W$11)+$A32,data!$A$2:$AN$65536,(I$14-$D$14+10),FALSE())</f>
        <v>12</v>
      </c>
      <c r="J32" s="33" t="n">
        <f aca="false">VLOOKUP((10000000*$I$11)+(1000000*$N$11)+(100*$W$11)+$A32,data!$A$2:$AN$65536,(J$14-$D$14+10),FALSE())</f>
        <v>15</v>
      </c>
      <c r="K32" s="33" t="n">
        <f aca="false">VLOOKUP((10000000*$I$11)+(1000000*$N$11)+(100*$W$11)+$A32,data!$A$2:$AN$65536,(K$14-$D$14+10),FALSE())</f>
        <v>21</v>
      </c>
      <c r="L32" s="33" t="n">
        <f aca="false">VLOOKUP((10000000*$I$11)+(1000000*$N$11)+(100*$W$11)+$A32,data!$A$2:$AN$65536,(L$14-$D$14+10),FALSE())</f>
        <v>16</v>
      </c>
      <c r="M32" s="33" t="n">
        <f aca="false">VLOOKUP((10000000*$I$11)+(1000000*$N$11)+(100*$W$11)+$A32,data!$A$2:$AN$65536,(M$14-$D$14+10),FALSE())</f>
        <v>25</v>
      </c>
      <c r="N32" s="33" t="n">
        <f aca="false">VLOOKUP((10000000*$I$11)+(1000000*$N$11)+(100*$W$11)+$A32,data!$A$2:$AN$65536,(N$14-$D$14+10),FALSE())</f>
        <v>13</v>
      </c>
      <c r="O32" s="33" t="n">
        <f aca="false">VLOOKUP((10000000*$I$11)+(1000000*$N$11)+(100*$W$11)+$A32,data!$A$2:$AN$65536,(O$14-$D$14+10),FALSE())</f>
        <v>22</v>
      </c>
      <c r="P32" s="33" t="n">
        <f aca="false">VLOOKUP((10000000*$I$11)+(1000000*$N$11)+(100*$W$11)+$A32,data!$A$2:$AN$65536,(P$14-$D$14+10),FALSE())</f>
        <v>13</v>
      </c>
      <c r="Q32" s="33" t="n">
        <f aca="false">VLOOKUP((10000000*$I$11)+(1000000*$N$11)+(100*$W$11)+$A32,data!$A$2:$AN$65536,(Q$14-$D$14+10),FALSE())</f>
        <v>11</v>
      </c>
      <c r="R32" s="33" t="n">
        <f aca="false">VLOOKUP((10000000*$I$11)+(1000000*$N$11)+(100*$W$11)+$A32,data!$A$2:$AN$65536,(R$14-$D$14+10),FALSE())</f>
        <v>16</v>
      </c>
      <c r="S32" s="33" t="n">
        <f aca="false">VLOOKUP((10000000*$I$11)+(1000000*$N$11)+(100*$W$11)+$A32,data!$A$2:$AN$65536,(S$14-$D$14+10),FALSE())</f>
        <v>12</v>
      </c>
      <c r="T32" s="33" t="n">
        <f aca="false">VLOOKUP((10000000*$I$11)+(1000000*$N$11)+(100*$W$11)+$A32,data!$A$2:$AN$65536,(T$14-$D$14+10),FALSE())</f>
        <v>27</v>
      </c>
      <c r="U32" s="33" t="n">
        <f aca="false">VLOOKUP((10000000*$I$11)+(1000000*$N$11)+(100*$W$11)+$A32,data!$A$2:$AN$65536,(U$14-$D$14+10),FALSE())</f>
        <v>20</v>
      </c>
      <c r="V32" s="33" t="n">
        <f aca="false">VLOOKUP((10000000*$I$11)+(1000000*$N$11)+(100*$W$11)+$A32,data!$A$2:$AN$65536,(V$14-$D$14+10),FALSE())</f>
        <v>19</v>
      </c>
      <c r="W32" s="33" t="n">
        <f aca="false">VLOOKUP((10000000*$I$11)+(1000000*$N$11)+(100*$W$11)+$A32,data!$A$2:$AN$65536,(W$14-$D$14+10),FALSE())</f>
        <v>19</v>
      </c>
      <c r="X32" s="33" t="n">
        <f aca="false">VLOOKUP((10000000*$I$11)+(1000000*$N$11)+(100*$W$11)+$A32,data!$A$2:$AN$65536,(X$14-$D$14+10),FALSE())</f>
        <v>15</v>
      </c>
      <c r="Y32" s="33" t="n">
        <f aca="false">VLOOKUP((10000000*$I$11)+(1000000*$N$11)+(100*$W$11)+$A32,data!$A$2:$AN$65536,(Y$14-$D$14+10),FALSE())</f>
        <v>21</v>
      </c>
      <c r="Z32" s="33" t="n">
        <f aca="false">VLOOKUP((10000000*$I$11)+(1000000*$N$11)+(100*$W$11)+$A32,data!$A$2:$AN$65536,(Z$14-$D$14+10),FALSE())</f>
        <v>20</v>
      </c>
      <c r="AA32" s="33" t="n">
        <f aca="false">VLOOKUP((10000000*$I$11)+(1000000*$N$11)+(100*$W$11)+$A32,data!$A$2:$AN$65536,(AA$14-$D$14+10),FALSE())</f>
        <v>21</v>
      </c>
      <c r="AB32" s="34" t="n">
        <f aca="false">VLOOKUP((10000000*$I$11)+(1000000*$N$11)+(100*$W$11)+$A32,data!$A$2:$AN$65536,(AB$14-$D$14+10),FALSE())</f>
        <v>14</v>
      </c>
    </row>
    <row r="33" s="35" customFormat="true" ht="12.75" hidden="false" customHeight="false" outlineLevel="0" collapsed="false">
      <c r="A33" s="23" t="n">
        <v>17</v>
      </c>
      <c r="B33" s="30" t="s">
        <v>28</v>
      </c>
      <c r="C33" s="36"/>
      <c r="D33" s="32" t="n">
        <f aca="false">VLOOKUP((10000000*$I$11)+(1000000*$N$11)+(100*$W$11)+$A33,data!$A$2:$AN$65536,(D$14-$D$14+10),FALSE())</f>
        <v>6</v>
      </c>
      <c r="E33" s="33" t="n">
        <f aca="false">VLOOKUP((10000000*$I$11)+(1000000*$N$11)+(100*$W$11)+$A33,data!$A$2:$AN$65536,(E$14-$D$14+10),FALSE())</f>
        <v>5</v>
      </c>
      <c r="F33" s="33" t="n">
        <f aca="false">VLOOKUP((10000000*$I$11)+(1000000*$N$11)+(100*$W$11)+$A33,data!$A$2:$AN$65536,(F$14-$D$14+10),FALSE())</f>
        <v>4</v>
      </c>
      <c r="G33" s="33" t="n">
        <f aca="false">VLOOKUP((10000000*$I$11)+(1000000*$N$11)+(100*$W$11)+$A33,data!$A$2:$AN$65536,(G$14-$D$14+10),FALSE())</f>
        <v>6</v>
      </c>
      <c r="H33" s="33" t="n">
        <f aca="false">VLOOKUP((10000000*$I$11)+(1000000*$N$11)+(100*$W$11)+$A33,data!$A$2:$AN$65536,(H$14-$D$14+10),FALSE())</f>
        <v>9</v>
      </c>
      <c r="I33" s="33" t="n">
        <f aca="false">VLOOKUP((10000000*$I$11)+(1000000*$N$11)+(100*$W$11)+$A33,data!$A$2:$AN$65536,(I$14-$D$14+10),FALSE())</f>
        <v>12</v>
      </c>
      <c r="J33" s="33" t="n">
        <f aca="false">VLOOKUP((10000000*$I$11)+(1000000*$N$11)+(100*$W$11)+$A33,data!$A$2:$AN$65536,(J$14-$D$14+10),FALSE())</f>
        <v>10</v>
      </c>
      <c r="K33" s="33" t="n">
        <f aca="false">VLOOKUP((10000000*$I$11)+(1000000*$N$11)+(100*$W$11)+$A33,data!$A$2:$AN$65536,(K$14-$D$14+10),FALSE())</f>
        <v>11</v>
      </c>
      <c r="L33" s="33" t="n">
        <f aca="false">VLOOKUP((10000000*$I$11)+(1000000*$N$11)+(100*$W$11)+$A33,data!$A$2:$AN$65536,(L$14-$D$14+10),FALSE())</f>
        <v>14</v>
      </c>
      <c r="M33" s="33" t="n">
        <f aca="false">VLOOKUP((10000000*$I$11)+(1000000*$N$11)+(100*$W$11)+$A33,data!$A$2:$AN$65536,(M$14-$D$14+10),FALSE())</f>
        <v>7</v>
      </c>
      <c r="N33" s="33" t="n">
        <f aca="false">VLOOKUP((10000000*$I$11)+(1000000*$N$11)+(100*$W$11)+$A33,data!$A$2:$AN$65536,(N$14-$D$14+10),FALSE())</f>
        <v>11</v>
      </c>
      <c r="O33" s="33" t="n">
        <f aca="false">VLOOKUP((10000000*$I$11)+(1000000*$N$11)+(100*$W$11)+$A33,data!$A$2:$AN$65536,(O$14-$D$14+10),FALSE())</f>
        <v>10</v>
      </c>
      <c r="P33" s="33" t="n">
        <f aca="false">VLOOKUP((10000000*$I$11)+(1000000*$N$11)+(100*$W$11)+$A33,data!$A$2:$AN$65536,(P$14-$D$14+10),FALSE())</f>
        <v>7</v>
      </c>
      <c r="Q33" s="33" t="n">
        <f aca="false">VLOOKUP((10000000*$I$11)+(1000000*$N$11)+(100*$W$11)+$A33,data!$A$2:$AN$65536,(Q$14-$D$14+10),FALSE())</f>
        <v>13</v>
      </c>
      <c r="R33" s="33" t="n">
        <f aca="false">VLOOKUP((10000000*$I$11)+(1000000*$N$11)+(100*$W$11)+$A33,data!$A$2:$AN$65536,(R$14-$D$14+10),FALSE())</f>
        <v>7</v>
      </c>
      <c r="S33" s="33" t="n">
        <f aca="false">VLOOKUP((10000000*$I$11)+(1000000*$N$11)+(100*$W$11)+$A33,data!$A$2:$AN$65536,(S$14-$D$14+10),FALSE())</f>
        <v>6</v>
      </c>
      <c r="T33" s="33" t="n">
        <f aca="false">VLOOKUP((10000000*$I$11)+(1000000*$N$11)+(100*$W$11)+$A33,data!$A$2:$AN$65536,(T$14-$D$14+10),FALSE())</f>
        <v>7</v>
      </c>
      <c r="U33" s="33" t="n">
        <f aca="false">VLOOKUP((10000000*$I$11)+(1000000*$N$11)+(100*$W$11)+$A33,data!$A$2:$AN$65536,(U$14-$D$14+10),FALSE())</f>
        <v>10</v>
      </c>
      <c r="V33" s="33" t="n">
        <f aca="false">VLOOKUP((10000000*$I$11)+(1000000*$N$11)+(100*$W$11)+$A33,data!$A$2:$AN$65536,(V$14-$D$14+10),FALSE())</f>
        <v>9</v>
      </c>
      <c r="W33" s="33" t="n">
        <f aca="false">VLOOKUP((10000000*$I$11)+(1000000*$N$11)+(100*$W$11)+$A33,data!$A$2:$AN$65536,(W$14-$D$14+10),FALSE())</f>
        <v>8</v>
      </c>
      <c r="X33" s="33" t="n">
        <f aca="false">VLOOKUP((10000000*$I$11)+(1000000*$N$11)+(100*$W$11)+$A33,data!$A$2:$AN$65536,(X$14-$D$14+10),FALSE())</f>
        <v>5</v>
      </c>
      <c r="Y33" s="33" t="n">
        <f aca="false">VLOOKUP((10000000*$I$11)+(1000000*$N$11)+(100*$W$11)+$A33,data!$A$2:$AN$65536,(Y$14-$D$14+10),FALSE())</f>
        <v>12</v>
      </c>
      <c r="Z33" s="33" t="n">
        <f aca="false">VLOOKUP((10000000*$I$11)+(1000000*$N$11)+(100*$W$11)+$A33,data!$A$2:$AN$65536,(Z$14-$D$14+10),FALSE())</f>
        <v>7</v>
      </c>
      <c r="AA33" s="33" t="n">
        <f aca="false">VLOOKUP((10000000*$I$11)+(1000000*$N$11)+(100*$W$11)+$A33,data!$A$2:$AN$65536,(AA$14-$D$14+10),FALSE())</f>
        <v>13</v>
      </c>
      <c r="AB33" s="34" t="n">
        <f aca="false">VLOOKUP((10000000*$I$11)+(1000000*$N$11)+(100*$W$11)+$A33,data!$A$2:$AN$65536,(AB$14-$D$14+10),FALSE())</f>
        <v>15</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4</v>
      </c>
      <c r="F34" s="39" t="n">
        <f aca="false">VLOOKUP((10000000*$I$11)+(1000000*$N$11)+(100*$W$11)+$A34,data!$A$2:$AN$65536,(F$14-$D$14+10),FALSE())</f>
        <v>3</v>
      </c>
      <c r="G34" s="39" t="n">
        <f aca="false">VLOOKUP((10000000*$I$11)+(1000000*$N$11)+(100*$W$11)+$A34,data!$A$2:$AN$65536,(G$14-$D$14+10),FALSE())</f>
        <v>2</v>
      </c>
      <c r="H34" s="39" t="n">
        <f aca="false">VLOOKUP((10000000*$I$11)+(1000000*$N$11)+(100*$W$11)+$A34,data!$A$2:$AN$65536,(H$14-$D$14+10),FALSE())</f>
        <v>2</v>
      </c>
      <c r="I34" s="39" t="n">
        <f aca="false">VLOOKUP((10000000*$I$11)+(1000000*$N$11)+(100*$W$11)+$A34,data!$A$2:$AN$65536,(I$14-$D$14+10),FALSE())</f>
        <v>1</v>
      </c>
      <c r="J34" s="39" t="n">
        <f aca="false">VLOOKUP((10000000*$I$11)+(1000000*$N$11)+(100*$W$11)+$A34,data!$A$2:$AN$65536,(J$14-$D$14+10),FALSE())</f>
        <v>2</v>
      </c>
      <c r="K34" s="39" t="n">
        <f aca="false">VLOOKUP((10000000*$I$11)+(1000000*$N$11)+(100*$W$11)+$A34,data!$A$2:$AN$65536,(K$14-$D$14+10),FALSE())</f>
        <v>6</v>
      </c>
      <c r="L34" s="39" t="n">
        <f aca="false">VLOOKUP((10000000*$I$11)+(1000000*$N$11)+(100*$W$11)+$A34,data!$A$2:$AN$65536,(L$14-$D$14+10),FALSE())</f>
        <v>3</v>
      </c>
      <c r="M34" s="39" t="n">
        <f aca="false">VLOOKUP((10000000*$I$11)+(1000000*$N$11)+(100*$W$11)+$A34,data!$A$2:$AN$65536,(M$14-$D$14+10),FALSE())</f>
        <v>6</v>
      </c>
      <c r="N34" s="39" t="n">
        <f aca="false">VLOOKUP((10000000*$I$11)+(1000000*$N$11)+(100*$W$11)+$A34,data!$A$2:$AN$65536,(N$14-$D$14+10),FALSE())</f>
        <v>7</v>
      </c>
      <c r="O34" s="39" t="n">
        <f aca="false">VLOOKUP((10000000*$I$11)+(1000000*$N$11)+(100*$W$11)+$A34,data!$A$2:$AN$65536,(O$14-$D$14+10),FALSE())</f>
        <v>3</v>
      </c>
      <c r="P34" s="39" t="n">
        <f aca="false">VLOOKUP((10000000*$I$11)+(1000000*$N$11)+(100*$W$11)+$A34,data!$A$2:$AN$65536,(P$14-$D$14+10),FALSE())</f>
        <v>4</v>
      </c>
      <c r="Q34" s="39" t="n">
        <f aca="false">VLOOKUP((10000000*$I$11)+(1000000*$N$11)+(100*$W$11)+$A34,data!$A$2:$AN$65536,(Q$14-$D$14+10),FALSE())</f>
        <v>3</v>
      </c>
      <c r="R34" s="39" t="n">
        <f aca="false">VLOOKUP((10000000*$I$11)+(1000000*$N$11)+(100*$W$11)+$A34,data!$A$2:$AN$65536,(R$14-$D$14+10),FALSE())</f>
        <v>4</v>
      </c>
      <c r="S34" s="39" t="n">
        <f aca="false">VLOOKUP((10000000*$I$11)+(1000000*$N$11)+(100*$W$11)+$A34,data!$A$2:$AN$65536,(S$14-$D$14+10),FALSE())</f>
        <v>9</v>
      </c>
      <c r="T34" s="39" t="n">
        <f aca="false">VLOOKUP((10000000*$I$11)+(1000000*$N$11)+(100*$W$11)+$A34,data!$A$2:$AN$65536,(T$14-$D$14+10),FALSE())</f>
        <v>4</v>
      </c>
      <c r="U34" s="39" t="n">
        <f aca="false">VLOOKUP((10000000*$I$11)+(1000000*$N$11)+(100*$W$11)+$A34,data!$A$2:$AN$65536,(U$14-$D$14+10),FALSE())</f>
        <v>2</v>
      </c>
      <c r="V34" s="39" t="n">
        <f aca="false">VLOOKUP((10000000*$I$11)+(1000000*$N$11)+(100*$W$11)+$A34,data!$A$2:$AN$65536,(V$14-$D$14+10),FALSE())</f>
        <v>4</v>
      </c>
      <c r="W34" s="39" t="n">
        <f aca="false">VLOOKUP((10000000*$I$11)+(1000000*$N$11)+(100*$W$11)+$A34,data!$A$2:$AN$65536,(W$14-$D$14+10),FALSE())</f>
        <v>1</v>
      </c>
      <c r="X34" s="39" t="n">
        <f aca="false">VLOOKUP((10000000*$I$11)+(1000000*$N$11)+(100*$W$11)+$A34,data!$A$2:$AN$65536,(X$14-$D$14+10),FALSE())</f>
        <v>4</v>
      </c>
      <c r="Y34" s="39" t="n">
        <f aca="false">VLOOKUP((10000000*$I$11)+(1000000*$N$11)+(100*$W$11)+$A34,data!$A$2:$AN$65536,(Y$14-$D$14+10),FALSE())</f>
        <v>4</v>
      </c>
      <c r="Z34" s="39" t="n">
        <f aca="false">VLOOKUP((10000000*$I$11)+(1000000*$N$11)+(100*$W$11)+$A34,data!$A$2:$AN$65536,(Z$14-$D$14+10),FALSE())</f>
        <v>5</v>
      </c>
      <c r="AA34" s="39" t="n">
        <f aca="false">VLOOKUP((10000000*$I$11)+(1000000*$N$11)+(100*$W$11)+$A34,data!$A$2:$AN$65536,(AA$14-$D$14+10),FALSE())</f>
        <v>2</v>
      </c>
      <c r="AB34" s="40" t="n">
        <f aca="false">VLOOKUP((10000000*$I$11)+(1000000*$N$11)+(100*$W$11)+$A34,data!$A$2:$AN$65536,(AB$14-$D$14+10),FALSE())</f>
        <v>3</v>
      </c>
    </row>
    <row r="35" s="35" customFormat="true" ht="12.75" hidden="false" customHeight="false" outlineLevel="0" collapsed="false">
      <c r="A35" s="41" t="n">
        <v>19</v>
      </c>
      <c r="B35" s="42" t="s">
        <v>30</v>
      </c>
      <c r="C35" s="43"/>
      <c r="D35" s="44" t="n">
        <f aca="false">VLOOKUP((10000000*$I$11)+(1000000*$N$11)+(100*$W$11)+$A35,data!$A$2:$AN$65536,(D$14-$D$14+10),FALSE())</f>
        <v>181</v>
      </c>
      <c r="E35" s="45" t="n">
        <f aca="false">VLOOKUP((10000000*$I$11)+(1000000*$N$11)+(100*$W$11)+$A35,data!$A$2:$AN$65536,(E$14-$D$14+10),FALSE())</f>
        <v>181</v>
      </c>
      <c r="F35" s="45" t="n">
        <f aca="false">VLOOKUP((10000000*$I$11)+(1000000*$N$11)+(100*$W$11)+$A35,data!$A$2:$AN$65536,(F$14-$D$14+10),FALSE())</f>
        <v>180</v>
      </c>
      <c r="G35" s="45" t="n">
        <f aca="false">VLOOKUP((10000000*$I$11)+(1000000*$N$11)+(100*$W$11)+$A35,data!$A$2:$AN$65536,(G$14-$D$14+10),FALSE())</f>
        <v>183</v>
      </c>
      <c r="H35" s="45" t="n">
        <f aca="false">VLOOKUP((10000000*$I$11)+(1000000*$N$11)+(100*$W$11)+$A35,data!$A$2:$AN$65536,(H$14-$D$14+10),FALSE())</f>
        <v>196</v>
      </c>
      <c r="I35" s="45" t="n">
        <f aca="false">VLOOKUP((10000000*$I$11)+(1000000*$N$11)+(100*$W$11)+$A35,data!$A$2:$AN$65536,(I$14-$D$14+10),FALSE())</f>
        <v>183</v>
      </c>
      <c r="J35" s="45" t="n">
        <f aca="false">VLOOKUP((10000000*$I$11)+(1000000*$N$11)+(100*$W$11)+$A35,data!$A$2:$AN$65536,(J$14-$D$14+10),FALSE())</f>
        <v>197</v>
      </c>
      <c r="K35" s="45" t="n">
        <f aca="false">VLOOKUP((10000000*$I$11)+(1000000*$N$11)+(100*$W$11)+$A35,data!$A$2:$AN$65536,(K$14-$D$14+10),FALSE())</f>
        <v>253</v>
      </c>
      <c r="L35" s="45" t="n">
        <f aca="false">VLOOKUP((10000000*$I$11)+(1000000*$N$11)+(100*$W$11)+$A35,data!$A$2:$AN$65536,(L$14-$D$14+10),FALSE())</f>
        <v>223</v>
      </c>
      <c r="M35" s="45" t="n">
        <f aca="false">VLOOKUP((10000000*$I$11)+(1000000*$N$11)+(100*$W$11)+$A35,data!$A$2:$AN$65536,(M$14-$D$14+10),FALSE())</f>
        <v>229</v>
      </c>
      <c r="N35" s="45" t="n">
        <f aca="false">VLOOKUP((10000000*$I$11)+(1000000*$N$11)+(100*$W$11)+$A35,data!$A$2:$AN$65536,(N$14-$D$14+10),FALSE())</f>
        <v>232</v>
      </c>
      <c r="O35" s="45" t="n">
        <f aca="false">VLOOKUP((10000000*$I$11)+(1000000*$N$11)+(100*$W$11)+$A35,data!$A$2:$AN$65536,(O$14-$D$14+10),FALSE())</f>
        <v>260</v>
      </c>
      <c r="P35" s="45" t="n">
        <f aca="false">VLOOKUP((10000000*$I$11)+(1000000*$N$11)+(100*$W$11)+$A35,data!$A$2:$AN$65536,(P$14-$D$14+10),FALSE())</f>
        <v>217</v>
      </c>
      <c r="Q35" s="45" t="n">
        <f aca="false">VLOOKUP((10000000*$I$11)+(1000000*$N$11)+(100*$W$11)+$A35,data!$A$2:$AN$65536,(Q$14-$D$14+10),FALSE())</f>
        <v>226</v>
      </c>
      <c r="R35" s="45" t="n">
        <f aca="false">VLOOKUP((10000000*$I$11)+(1000000*$N$11)+(100*$W$11)+$A35,data!$A$2:$AN$65536,(R$14-$D$14+10),FALSE())</f>
        <v>230</v>
      </c>
      <c r="S35" s="45" t="n">
        <f aca="false">VLOOKUP((10000000*$I$11)+(1000000*$N$11)+(100*$W$11)+$A35,data!$A$2:$AN$65536,(S$14-$D$14+10),FALSE())</f>
        <v>257</v>
      </c>
      <c r="T35" s="45" t="n">
        <f aca="false">VLOOKUP((10000000*$I$11)+(1000000*$N$11)+(100*$W$11)+$A35,data!$A$2:$AN$65536,(T$14-$D$14+10),FALSE())</f>
        <v>260</v>
      </c>
      <c r="U35" s="45" t="n">
        <f aca="false">VLOOKUP((10000000*$I$11)+(1000000*$N$11)+(100*$W$11)+$A35,data!$A$2:$AN$65536,(U$14-$D$14+10),FALSE())</f>
        <v>221</v>
      </c>
      <c r="V35" s="45" t="n">
        <f aca="false">VLOOKUP((10000000*$I$11)+(1000000*$N$11)+(100*$W$11)+$A35,data!$A$2:$AN$65536,(V$14-$D$14+10),FALSE())</f>
        <v>249</v>
      </c>
      <c r="W35" s="45" t="n">
        <f aca="false">VLOOKUP((10000000*$I$11)+(1000000*$N$11)+(100*$W$11)+$A35,data!$A$2:$AN$65536,(W$14-$D$14+10),FALSE())</f>
        <v>269</v>
      </c>
      <c r="X35" s="45" t="n">
        <f aca="false">VLOOKUP((10000000*$I$11)+(1000000*$N$11)+(100*$W$11)+$A35,data!$A$2:$AN$65536,(X$14-$D$14+10),FALSE())</f>
        <v>213</v>
      </c>
      <c r="Y35" s="45" t="n">
        <f aca="false">VLOOKUP((10000000*$I$11)+(1000000*$N$11)+(100*$W$11)+$A35,data!$A$2:$AN$65536,(Y$14-$D$14+10),FALSE())</f>
        <v>258</v>
      </c>
      <c r="Z35" s="45" t="n">
        <f aca="false">VLOOKUP((10000000*$I$11)+(1000000*$N$11)+(100*$W$11)+$A35,data!$A$2:$AN$65536,(Z$14-$D$14+10),FALSE())</f>
        <v>266</v>
      </c>
      <c r="AA35" s="45" t="n">
        <f aca="false">VLOOKUP((10000000*$I$11)+(1000000*$N$11)+(100*$W$11)+$A35,data!$A$2:$AN$65536,(AA$14-$D$14+10),FALSE())</f>
        <v>305</v>
      </c>
      <c r="AB35" s="46" t="n">
        <f aca="false">VLOOKUP((10000000*$I$11)+(1000000*$N$11)+(100*$W$11)+$A35,data!$A$2:$AN$65536,(AB$14-$D$14+10),FALSE())</f>
        <v>31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2.74672453099679</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1.42649282474109</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1.21519971807367</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1.22249388753056</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2.45872416802921</v>
      </c>
      <c r="T41" s="59" t="n">
        <f aca="false">VLOOKUP((10000000*$I$11)+(1000000*$N$11)+(100*$W$11)+$A41,data!$A$2:$AN$65536,(T$14-$D$14+10),FALSE())</f>
        <v>0</v>
      </c>
      <c r="U41" s="59" t="n">
        <f aca="false">VLOOKUP((10000000*$I$11)+(1000000*$N$11)+(100*$W$11)+$A41,data!$A$2:$AN$65536,(U$14-$D$14+10),FALSE())</f>
        <v>1.23389763585213</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1.04980263710422</v>
      </c>
      <c r="E42" s="59" t="n">
        <f aca="false">VLOOKUP((10000000*$I$11)+(1000000*$N$11)+(100*$W$11)+$A42,data!$A$2:$AN$65536,(E$14-$D$14+10),FALSE())</f>
        <v>1.09195339542908</v>
      </c>
      <c r="F42" s="59" t="n">
        <f aca="false">VLOOKUP((10000000*$I$11)+(1000000*$N$11)+(100*$W$11)+$A42,data!$A$2:$AN$65536,(F$14-$D$14+10),FALSE())</f>
        <v>1.13750113750114</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2.45999434201301</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1.22119506148717</v>
      </c>
      <c r="O42" s="59" t="n">
        <f aca="false">VLOOKUP((10000000*$I$11)+(1000000*$N$11)+(100*$W$11)+$A42,data!$A$2:$AN$65536,(O$14-$D$14+10),FALSE())</f>
        <v>0</v>
      </c>
      <c r="P42" s="59" t="n">
        <f aca="false">VLOOKUP((10000000*$I$11)+(1000000*$N$11)+(100*$W$11)+$A42,data!$A$2:$AN$65536,(P$14-$D$14+10),FALSE())</f>
        <v>1.25539821231295</v>
      </c>
      <c r="Q42" s="59" t="n">
        <f aca="false">VLOOKUP((10000000*$I$11)+(1000000*$N$11)+(100*$W$11)+$A42,data!$A$2:$AN$65536,(Q$14-$D$14+10),FALSE())</f>
        <v>0</v>
      </c>
      <c r="R42" s="59" t="n">
        <f aca="false">VLOOKUP((10000000*$I$11)+(1000000*$N$11)+(100*$W$11)+$A42,data!$A$2:$AN$65536,(R$14-$D$14+10),FALSE())</f>
        <v>1.27139115620312</v>
      </c>
      <c r="S42" s="59" t="n">
        <f aca="false">VLOOKUP((10000000*$I$11)+(1000000*$N$11)+(100*$W$11)+$A42,data!$A$2:$AN$65536,(S$14-$D$14+10),FALSE())</f>
        <v>0</v>
      </c>
      <c r="T42" s="59" t="n">
        <f aca="false">VLOOKUP((10000000*$I$11)+(1000000*$N$11)+(100*$W$11)+$A42,data!$A$2:$AN$65536,(T$14-$D$14+10),FALSE())</f>
        <v>1.24054087582186</v>
      </c>
      <c r="U42" s="59" t="n">
        <f aca="false">VLOOKUP((10000000*$I$11)+(1000000*$N$11)+(100*$W$11)+$A42,data!$A$2:$AN$65536,(U$14-$D$14+10),FALSE())</f>
        <v>0</v>
      </c>
      <c r="V42" s="59" t="n">
        <f aca="false">VLOOKUP((10000000*$I$11)+(1000000*$N$11)+(100*$W$11)+$A42,data!$A$2:$AN$65536,(V$14-$D$14+10),FALSE())</f>
        <v>1.22449979183504</v>
      </c>
      <c r="W42" s="59" t="n">
        <f aca="false">VLOOKUP((10000000*$I$11)+(1000000*$N$11)+(100*$W$11)+$A42,data!$A$2:$AN$65536,(W$14-$D$14+10),FALSE())</f>
        <v>1.20621441667471</v>
      </c>
      <c r="X42" s="59" t="n">
        <f aca="false">VLOOKUP((10000000*$I$11)+(1000000*$N$11)+(100*$W$11)+$A42,data!$A$2:$AN$65536,(X$14-$D$14+10),FALSE())</f>
        <v>1.19773388748488</v>
      </c>
      <c r="Y42" s="59" t="n">
        <f aca="false">VLOOKUP((10000000*$I$11)+(1000000*$N$11)+(100*$W$11)+$A42,data!$A$2:$AN$65536,(Y$14-$D$14+10),FALSE())</f>
        <v>1.17631835880063</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1.98971318284469</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2.06750400578901</v>
      </c>
      <c r="I43" s="59" t="n">
        <f aca="false">VLOOKUP((10000000*$I$11)+(1000000*$N$11)+(100*$W$11)+$A43,data!$A$2:$AN$65536,(I$14-$D$14+10),FALSE())</f>
        <v>0</v>
      </c>
      <c r="J43" s="59" t="n">
        <f aca="false">VLOOKUP((10000000*$I$11)+(1000000*$N$11)+(100*$W$11)+$A43,data!$A$2:$AN$65536,(J$14-$D$14+10),FALSE())</f>
        <v>1.08376412957484</v>
      </c>
      <c r="K43" s="59" t="n">
        <f aca="false">VLOOKUP((10000000*$I$11)+(1000000*$N$11)+(100*$W$11)+$A43,data!$A$2:$AN$65536,(K$14-$D$14+10),FALSE())</f>
        <v>1.12170499158721</v>
      </c>
      <c r="L43" s="59" t="n">
        <f aca="false">VLOOKUP((10000000*$I$11)+(1000000*$N$11)+(100*$W$11)+$A43,data!$A$2:$AN$65536,(L$14-$D$14+10),FALSE())</f>
        <v>0</v>
      </c>
      <c r="M43" s="59" t="n">
        <f aca="false">VLOOKUP((10000000*$I$11)+(1000000*$N$11)+(100*$W$11)+$A43,data!$A$2:$AN$65536,(M$14-$D$14+10),FALSE())</f>
        <v>1.24172699390312</v>
      </c>
      <c r="N43" s="59" t="n">
        <f aca="false">VLOOKUP((10000000*$I$11)+(1000000*$N$11)+(100*$W$11)+$A43,data!$A$2:$AN$65536,(N$14-$D$14+10),FALSE())</f>
        <v>0</v>
      </c>
      <c r="O43" s="59" t="n">
        <f aca="false">VLOOKUP((10000000*$I$11)+(1000000*$N$11)+(100*$W$11)+$A43,data!$A$2:$AN$65536,(O$14-$D$14+10),FALSE())</f>
        <v>1.31452683606536</v>
      </c>
      <c r="P43" s="59" t="n">
        <f aca="false">VLOOKUP((10000000*$I$11)+(1000000*$N$11)+(100*$W$11)+$A43,data!$A$2:$AN$65536,(P$14-$D$14+10),FALSE())</f>
        <v>0</v>
      </c>
      <c r="Q43" s="59" t="n">
        <f aca="false">VLOOKUP((10000000*$I$11)+(1000000*$N$11)+(100*$W$11)+$A43,data!$A$2:$AN$65536,(Q$14-$D$14+10),FALSE())</f>
        <v>1.32147529501936</v>
      </c>
      <c r="R43" s="59" t="n">
        <f aca="false">VLOOKUP((10000000*$I$11)+(1000000*$N$11)+(100*$W$11)+$A43,data!$A$2:$AN$65536,(R$14-$D$14+10),FALSE())</f>
        <v>0</v>
      </c>
      <c r="S43" s="59" t="n">
        <f aca="false">VLOOKUP((10000000*$I$11)+(1000000*$N$11)+(100*$W$11)+$A43,data!$A$2:$AN$65536,(S$14-$D$14+10),FALSE())</f>
        <v>1.28471954572317</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1.23351712738531</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1.0338909451831</v>
      </c>
      <c r="F44" s="59" t="n">
        <f aca="false">VLOOKUP((10000000*$I$11)+(1000000*$N$11)+(100*$W$11)+$A44,data!$A$2:$AN$65536,(F$14-$D$14+10),FALSE())</f>
        <v>2.0437150652456</v>
      </c>
      <c r="G44" s="59" t="n">
        <f aca="false">VLOOKUP((10000000*$I$11)+(1000000*$N$11)+(100*$W$11)+$A44,data!$A$2:$AN$65536,(G$14-$D$14+10),FALSE())</f>
        <v>2.03680506757101</v>
      </c>
      <c r="H44" s="59" t="n">
        <f aca="false">VLOOKUP((10000000*$I$11)+(1000000*$N$11)+(100*$W$11)+$A44,data!$A$2:$AN$65536,(H$14-$D$14+10),FALSE())</f>
        <v>1.00995818773103</v>
      </c>
      <c r="I44" s="59" t="n">
        <f aca="false">VLOOKUP((10000000*$I$11)+(1000000*$N$11)+(100*$W$11)+$A44,data!$A$2:$AN$65536,(I$14-$D$14+10),FALSE())</f>
        <v>2.01602741797288</v>
      </c>
      <c r="J44" s="59" t="n">
        <f aca="false">VLOOKUP((10000000*$I$11)+(1000000*$N$11)+(100*$W$11)+$A44,data!$A$2:$AN$65536,(J$14-$D$14+10),FALSE())</f>
        <v>0</v>
      </c>
      <c r="K44" s="59" t="n">
        <f aca="false">VLOOKUP((10000000*$I$11)+(1000000*$N$11)+(100*$W$11)+$A44,data!$A$2:$AN$65536,(K$14-$D$14+10),FALSE())</f>
        <v>1.03059846853068</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1.1321310102005</v>
      </c>
      <c r="O44" s="59" t="n">
        <f aca="false">VLOOKUP((10000000*$I$11)+(1000000*$N$11)+(100*$W$11)+$A44,data!$A$2:$AN$65536,(O$14-$D$14+10),FALSE())</f>
        <v>1.18695770869684</v>
      </c>
      <c r="P44" s="59" t="n">
        <f aca="false">VLOOKUP((10000000*$I$11)+(1000000*$N$11)+(100*$W$11)+$A44,data!$A$2:$AN$65536,(P$14-$D$14+10),FALSE())</f>
        <v>0</v>
      </c>
      <c r="Q44" s="59" t="n">
        <f aca="false">VLOOKUP((10000000*$I$11)+(1000000*$N$11)+(100*$W$11)+$A44,data!$A$2:$AN$65536,(Q$14-$D$14+10),FALSE())</f>
        <v>1.32532835009874</v>
      </c>
      <c r="R44" s="59" t="n">
        <f aca="false">VLOOKUP((10000000*$I$11)+(1000000*$N$11)+(100*$W$11)+$A44,data!$A$2:$AN$65536,(R$14-$D$14+10),FALSE())</f>
        <v>1.38153986433279</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2.75763174585666</v>
      </c>
      <c r="V44" s="59" t="n">
        <f aca="false">VLOOKUP((10000000*$I$11)+(1000000*$N$11)+(100*$W$11)+$A44,data!$A$2:$AN$65536,(V$14-$D$14+10),FALSE())</f>
        <v>1.32869177008318</v>
      </c>
      <c r="W44" s="59" t="n">
        <f aca="false">VLOOKUP((10000000*$I$11)+(1000000*$N$11)+(100*$W$11)+$A44,data!$A$2:$AN$65536,(W$14-$D$14+10),FALSE())</f>
        <v>0</v>
      </c>
      <c r="X44" s="59" t="n">
        <f aca="false">VLOOKUP((10000000*$I$11)+(1000000*$N$11)+(100*$W$11)+$A44,data!$A$2:$AN$65536,(X$14-$D$14+10),FALSE())</f>
        <v>1.22630171927501</v>
      </c>
      <c r="Y44" s="59" t="n">
        <f aca="false">VLOOKUP((10000000*$I$11)+(1000000*$N$11)+(100*$W$11)+$A44,data!$A$2:$AN$65536,(Y$14-$D$14+10),FALSE())</f>
        <v>0</v>
      </c>
      <c r="Z44" s="59" t="n">
        <f aca="false">VLOOKUP((10000000*$I$11)+(1000000*$N$11)+(100*$W$11)+$A44,data!$A$2:$AN$65536,(Z$14-$D$14+10),FALSE())</f>
        <v>1.17573748133517</v>
      </c>
      <c r="AA44" s="59" t="n">
        <f aca="false">VLOOKUP((10000000*$I$11)+(1000000*$N$11)+(100*$W$11)+$A44,data!$A$2:$AN$65536,(AA$14-$D$14+10),FALSE())</f>
        <v>2.31010903714655</v>
      </c>
      <c r="AB44" s="60" t="n">
        <f aca="false">VLOOKUP((10000000*$I$11)+(1000000*$N$11)+(100*$W$11)+$A44,data!$A$2:$AN$65536,(AB$14-$D$14+10),FALSE())</f>
        <v>1.14863312657937</v>
      </c>
    </row>
    <row r="45" s="61" customFormat="true" ht="12.75" hidden="false" customHeight="false" outlineLevel="0" collapsed="false">
      <c r="A45" s="23" t="n">
        <v>26</v>
      </c>
      <c r="B45" s="56" t="s">
        <v>17</v>
      </c>
      <c r="C45" s="57"/>
      <c r="D45" s="58" t="n">
        <f aca="false">VLOOKUP((10000000*$I$11)+(1000000*$N$11)+(100*$W$11)+$A45,data!$A$2:$AN$65536,(D$14-$D$14+10),FALSE())</f>
        <v>2.2708177214615</v>
      </c>
      <c r="E45" s="59" t="n">
        <f aca="false">VLOOKUP((10000000*$I$11)+(1000000*$N$11)+(100*$W$11)+$A45,data!$A$2:$AN$65536,(E$14-$D$14+10),FALSE())</f>
        <v>1.11978320997055</v>
      </c>
      <c r="F45" s="59" t="n">
        <f aca="false">VLOOKUP((10000000*$I$11)+(1000000*$N$11)+(100*$W$11)+$A45,data!$A$2:$AN$65536,(F$14-$D$14+10),FALSE())</f>
        <v>4.35943545310882</v>
      </c>
      <c r="G45" s="59" t="n">
        <f aca="false">VLOOKUP((10000000*$I$11)+(1000000*$N$11)+(100*$W$11)+$A45,data!$A$2:$AN$65536,(G$14-$D$14+10),FALSE())</f>
        <v>0</v>
      </c>
      <c r="H45" s="59" t="n">
        <f aca="false">VLOOKUP((10000000*$I$11)+(1000000*$N$11)+(100*$W$11)+$A45,data!$A$2:$AN$65536,(H$14-$D$14+10),FALSE())</f>
        <v>0</v>
      </c>
      <c r="I45" s="59" t="n">
        <f aca="false">VLOOKUP((10000000*$I$11)+(1000000*$N$11)+(100*$W$11)+$A45,data!$A$2:$AN$65536,(I$14-$D$14+10),FALSE())</f>
        <v>0</v>
      </c>
      <c r="J45" s="59" t="n">
        <f aca="false">VLOOKUP((10000000*$I$11)+(1000000*$N$11)+(100*$W$11)+$A45,data!$A$2:$AN$65536,(J$14-$D$14+10),FALSE())</f>
        <v>3.008876184745</v>
      </c>
      <c r="K45" s="59" t="n">
        <f aca="false">VLOOKUP((10000000*$I$11)+(1000000*$N$11)+(100*$W$11)+$A45,data!$A$2:$AN$65536,(K$14-$D$14+10),FALSE())</f>
        <v>0.994886284497682</v>
      </c>
      <c r="L45" s="59" t="n">
        <f aca="false">VLOOKUP((10000000*$I$11)+(1000000*$N$11)+(100*$W$11)+$A45,data!$A$2:$AN$65536,(L$14-$D$14+10),FALSE())</f>
        <v>1.99992000319987</v>
      </c>
      <c r="M45" s="59" t="n">
        <f aca="false">VLOOKUP((10000000*$I$11)+(1000000*$N$11)+(100*$W$11)+$A45,data!$A$2:$AN$65536,(M$14-$D$14+10),FALSE())</f>
        <v>1.00747546797235</v>
      </c>
      <c r="N45" s="59" t="n">
        <f aca="false">VLOOKUP((10000000*$I$11)+(1000000*$N$11)+(100*$W$11)+$A45,data!$A$2:$AN$65536,(N$14-$D$14+10),FALSE())</f>
        <v>4.09987290393998</v>
      </c>
      <c r="O45" s="59" t="n">
        <f aca="false">VLOOKUP((10000000*$I$11)+(1000000*$N$11)+(100*$W$11)+$A45,data!$A$2:$AN$65536,(O$14-$D$14+10),FALSE())</f>
        <v>5.2002620932095</v>
      </c>
      <c r="P45" s="59" t="n">
        <f aca="false">VLOOKUP((10000000*$I$11)+(1000000*$N$11)+(100*$W$11)+$A45,data!$A$2:$AN$65536,(P$14-$D$14+10),FALSE())</f>
        <v>2.14468012095996</v>
      </c>
      <c r="Q45" s="59" t="n">
        <f aca="false">VLOOKUP((10000000*$I$11)+(1000000*$N$11)+(100*$W$11)+$A45,data!$A$2:$AN$65536,(Q$14-$D$14+10),FALSE())</f>
        <v>3.29005088612037</v>
      </c>
      <c r="R45" s="59" t="n">
        <f aca="false">VLOOKUP((10000000*$I$11)+(1000000*$N$11)+(100*$W$11)+$A45,data!$A$2:$AN$65536,(R$14-$D$14+10),FALSE())</f>
        <v>0</v>
      </c>
      <c r="S45" s="59" t="n">
        <f aca="false">VLOOKUP((10000000*$I$11)+(1000000*$N$11)+(100*$W$11)+$A45,data!$A$2:$AN$65536,(S$14-$D$14+10),FALSE())</f>
        <v>2.31937840658703</v>
      </c>
      <c r="T45" s="59" t="n">
        <f aca="false">VLOOKUP((10000000*$I$11)+(1000000*$N$11)+(100*$W$11)+$A45,data!$A$2:$AN$65536,(T$14-$D$14+10),FALSE())</f>
        <v>4.81012049351836</v>
      </c>
      <c r="U45" s="59" t="n">
        <f aca="false">VLOOKUP((10000000*$I$11)+(1000000*$N$11)+(100*$W$11)+$A45,data!$A$2:$AN$65536,(U$14-$D$14+10),FALSE())</f>
        <v>0</v>
      </c>
      <c r="V45" s="59" t="n">
        <f aca="false">VLOOKUP((10000000*$I$11)+(1000000*$N$11)+(100*$W$11)+$A45,data!$A$2:$AN$65536,(V$14-$D$14+10),FALSE())</f>
        <v>1.2772697082716</v>
      </c>
      <c r="W45" s="59" t="n">
        <f aca="false">VLOOKUP((10000000*$I$11)+(1000000*$N$11)+(100*$W$11)+$A45,data!$A$2:$AN$65536,(W$14-$D$14+10),FALSE())</f>
        <v>2.61869222510278</v>
      </c>
      <c r="X45" s="59" t="n">
        <f aca="false">VLOOKUP((10000000*$I$11)+(1000000*$N$11)+(100*$W$11)+$A45,data!$A$2:$AN$65536,(X$14-$D$14+10),FALSE())</f>
        <v>2.66311584553928</v>
      </c>
      <c r="Y45" s="59" t="n">
        <f aca="false">VLOOKUP((10000000*$I$11)+(1000000*$N$11)+(100*$W$11)+$A45,data!$A$2:$AN$65536,(Y$14-$D$14+10),FALSE())</f>
        <v>2.63310337563853</v>
      </c>
      <c r="Z45" s="59" t="n">
        <f aca="false">VLOOKUP((10000000*$I$11)+(1000000*$N$11)+(100*$W$11)+$A45,data!$A$2:$AN$65536,(Z$14-$D$14+10),FALSE())</f>
        <v>1.28486810828868</v>
      </c>
      <c r="AA45" s="59" t="n">
        <f aca="false">VLOOKUP((10000000*$I$11)+(1000000*$N$11)+(100*$W$11)+$A45,data!$A$2:$AN$65536,(AA$14-$D$14+10),FALSE())</f>
        <v>0</v>
      </c>
      <c r="AB45" s="60" t="n">
        <f aca="false">VLOOKUP((10000000*$I$11)+(1000000*$N$11)+(100*$W$11)+$A45,data!$A$2:$AN$65536,(AB$14-$D$14+10),FALSE())</f>
        <v>3.64856976065382</v>
      </c>
    </row>
    <row r="46" s="61" customFormat="true" ht="12.75" hidden="false" customHeight="false" outlineLevel="0" collapsed="false">
      <c r="A46" s="23" t="n">
        <v>27</v>
      </c>
      <c r="B46" s="56" t="s">
        <v>18</v>
      </c>
      <c r="C46" s="57"/>
      <c r="D46" s="58" t="n">
        <f aca="false">VLOOKUP((10000000*$I$11)+(1000000*$N$11)+(100*$W$11)+$A46,data!$A$2:$AN$65536,(D$14-$D$14+10),FALSE())</f>
        <v>3.47306637029834</v>
      </c>
      <c r="E46" s="59" t="n">
        <f aca="false">VLOOKUP((10000000*$I$11)+(1000000*$N$11)+(100*$W$11)+$A46,data!$A$2:$AN$65536,(E$14-$D$14+10),FALSE())</f>
        <v>10.490733185686</v>
      </c>
      <c r="F46" s="59" t="n">
        <f aca="false">VLOOKUP((10000000*$I$11)+(1000000*$N$11)+(100*$W$11)+$A46,data!$A$2:$AN$65536,(F$14-$D$14+10),FALSE())</f>
        <v>2.32123582595374</v>
      </c>
      <c r="G46" s="59" t="n">
        <f aca="false">VLOOKUP((10000000*$I$11)+(1000000*$N$11)+(100*$W$11)+$A46,data!$A$2:$AN$65536,(G$14-$D$14+10),FALSE())</f>
        <v>1.14761811859486</v>
      </c>
      <c r="H46" s="59" t="n">
        <f aca="false">VLOOKUP((10000000*$I$11)+(1000000*$N$11)+(100*$W$11)+$A46,data!$A$2:$AN$65536,(H$14-$D$14+10),FALSE())</f>
        <v>4.49357418890986</v>
      </c>
      <c r="I46" s="59" t="n">
        <f aca="false">VLOOKUP((10000000*$I$11)+(1000000*$N$11)+(100*$W$11)+$A46,data!$A$2:$AN$65536,(I$14-$D$14+10),FALSE())</f>
        <v>2.2043668507313</v>
      </c>
      <c r="J46" s="59" t="n">
        <f aca="false">VLOOKUP((10000000*$I$11)+(1000000*$N$11)+(100*$W$11)+$A46,data!$A$2:$AN$65536,(J$14-$D$14+10),FALSE())</f>
        <v>2.15726458850178</v>
      </c>
      <c r="K46" s="59" t="n">
        <f aca="false">VLOOKUP((10000000*$I$11)+(1000000*$N$11)+(100*$W$11)+$A46,data!$A$2:$AN$65536,(K$14-$D$14+10),FALSE())</f>
        <v>3.16562552760425</v>
      </c>
      <c r="L46" s="59" t="n">
        <f aca="false">VLOOKUP((10000000*$I$11)+(1000000*$N$11)+(100*$W$11)+$A46,data!$A$2:$AN$65536,(L$14-$D$14+10),FALSE())</f>
        <v>2.08363719709124</v>
      </c>
      <c r="M46" s="59" t="n">
        <f aca="false">VLOOKUP((10000000*$I$11)+(1000000*$N$11)+(100*$W$11)+$A46,data!$A$2:$AN$65536,(M$14-$D$14+10),FALSE())</f>
        <v>5.15570220664054</v>
      </c>
      <c r="N46" s="59" t="n">
        <f aca="false">VLOOKUP((10000000*$I$11)+(1000000*$N$11)+(100*$W$11)+$A46,data!$A$2:$AN$65536,(N$14-$D$14+10),FALSE())</f>
        <v>3.05748063595597</v>
      </c>
      <c r="O46" s="59" t="n">
        <f aca="false">VLOOKUP((10000000*$I$11)+(1000000*$N$11)+(100*$W$11)+$A46,data!$A$2:$AN$65536,(O$14-$D$14+10),FALSE())</f>
        <v>1.00892902184331</v>
      </c>
      <c r="P46" s="59" t="n">
        <f aca="false">VLOOKUP((10000000*$I$11)+(1000000*$N$11)+(100*$W$11)+$A46,data!$A$2:$AN$65536,(P$14-$D$14+10),FALSE())</f>
        <v>4.01147281224302</v>
      </c>
      <c r="Q46" s="59" t="n">
        <f aca="false">VLOOKUP((10000000*$I$11)+(1000000*$N$11)+(100*$W$11)+$A46,data!$A$2:$AN$65536,(Q$14-$D$14+10),FALSE())</f>
        <v>2.00893978203003</v>
      </c>
      <c r="R46" s="59" t="n">
        <f aca="false">VLOOKUP((10000000*$I$11)+(1000000*$N$11)+(100*$W$11)+$A46,data!$A$2:$AN$65536,(R$14-$D$14+10),FALSE())</f>
        <v>0</v>
      </c>
      <c r="S46" s="59" t="n">
        <f aca="false">VLOOKUP((10000000*$I$11)+(1000000*$N$11)+(100*$W$11)+$A46,data!$A$2:$AN$65536,(S$14-$D$14+10),FALSE())</f>
        <v>11.2148770441662</v>
      </c>
      <c r="T46" s="59" t="n">
        <f aca="false">VLOOKUP((10000000*$I$11)+(1000000*$N$11)+(100*$W$11)+$A46,data!$A$2:$AN$65536,(T$14-$D$14+10),FALSE())</f>
        <v>3.08689612594536</v>
      </c>
      <c r="U46" s="59" t="n">
        <f aca="false">VLOOKUP((10000000*$I$11)+(1000000*$N$11)+(100*$W$11)+$A46,data!$A$2:$AN$65536,(U$14-$D$14+10),FALSE())</f>
        <v>1.04736169588806</v>
      </c>
      <c r="V46" s="59" t="n">
        <f aca="false">VLOOKUP((10000000*$I$11)+(1000000*$N$11)+(100*$W$11)+$A46,data!$A$2:$AN$65536,(V$14-$D$14+10),FALSE())</f>
        <v>1.05483006687623</v>
      </c>
      <c r="W46" s="59" t="n">
        <f aca="false">VLOOKUP((10000000*$I$11)+(1000000*$N$11)+(100*$W$11)+$A46,data!$A$2:$AN$65536,(W$14-$D$14+10),FALSE())</f>
        <v>1.07098487769353</v>
      </c>
      <c r="X46" s="59" t="n">
        <f aca="false">VLOOKUP((10000000*$I$11)+(1000000*$N$11)+(100*$W$11)+$A46,data!$A$2:$AN$65536,(X$14-$D$14+10),FALSE())</f>
        <v>2.17917147900368</v>
      </c>
      <c r="Y46" s="59" t="n">
        <f aca="false">VLOOKUP((10000000*$I$11)+(1000000*$N$11)+(100*$W$11)+$A46,data!$A$2:$AN$65536,(Y$14-$D$14+10),FALSE())</f>
        <v>4.5058745339236</v>
      </c>
      <c r="Z46" s="59" t="n">
        <f aca="false">VLOOKUP((10000000*$I$11)+(1000000*$N$11)+(100*$W$11)+$A46,data!$A$2:$AN$65536,(Z$14-$D$14+10),FALSE())</f>
        <v>5.7987822557263</v>
      </c>
      <c r="AA46" s="59" t="n">
        <f aca="false">VLOOKUP((10000000*$I$11)+(1000000*$N$11)+(100*$W$11)+$A46,data!$A$2:$AN$65536,(AA$14-$D$14+10),FALSE())</f>
        <v>4.79300221676353</v>
      </c>
      <c r="AB46" s="60" t="n">
        <f aca="false">VLOOKUP((10000000*$I$11)+(1000000*$N$11)+(100*$W$11)+$A46,data!$A$2:$AN$65536,(AB$14-$D$14+10),FALSE())</f>
        <v>2.48864555465688</v>
      </c>
    </row>
    <row r="47" s="61" customFormat="true" ht="12.75" hidden="false" customHeight="false" outlineLevel="0" collapsed="false">
      <c r="A47" s="23" t="n">
        <v>28</v>
      </c>
      <c r="B47" s="56" t="s">
        <v>19</v>
      </c>
      <c r="C47" s="57"/>
      <c r="D47" s="58" t="n">
        <f aca="false">VLOOKUP((10000000*$I$11)+(1000000*$N$11)+(100*$W$11)+$A47,data!$A$2:$AN$65536,(D$14-$D$14+10),FALSE())</f>
        <v>4.66891552764582</v>
      </c>
      <c r="E47" s="59" t="n">
        <f aca="false">VLOOKUP((10000000*$I$11)+(1000000*$N$11)+(100*$W$11)+$A47,data!$A$2:$AN$65536,(E$14-$D$14+10),FALSE())</f>
        <v>4.49226207856966</v>
      </c>
      <c r="F47" s="59" t="n">
        <f aca="false">VLOOKUP((10000000*$I$11)+(1000000*$N$11)+(100*$W$11)+$A47,data!$A$2:$AN$65536,(F$14-$D$14+10),FALSE())</f>
        <v>6.52983044206952</v>
      </c>
      <c r="G47" s="59" t="n">
        <f aca="false">VLOOKUP((10000000*$I$11)+(1000000*$N$11)+(100*$W$11)+$A47,data!$A$2:$AN$65536,(G$14-$D$14+10),FALSE())</f>
        <v>10.6453192531244</v>
      </c>
      <c r="H47" s="59" t="n">
        <f aca="false">VLOOKUP((10000000*$I$11)+(1000000*$N$11)+(100*$W$11)+$A47,data!$A$2:$AN$65536,(H$14-$D$14+10),FALSE())</f>
        <v>3.32763937262906</v>
      </c>
      <c r="I47" s="59" t="n">
        <f aca="false">VLOOKUP((10000000*$I$11)+(1000000*$N$11)+(100*$W$11)+$A47,data!$A$2:$AN$65536,(I$14-$D$14+10),FALSE())</f>
        <v>7.87605342214521</v>
      </c>
      <c r="J47" s="59" t="n">
        <f aca="false">VLOOKUP((10000000*$I$11)+(1000000*$N$11)+(100*$W$11)+$A47,data!$A$2:$AN$65536,(J$14-$D$14+10),FALSE())</f>
        <v>7.91568662927447</v>
      </c>
      <c r="K47" s="59" t="n">
        <f aca="false">VLOOKUP((10000000*$I$11)+(1000000*$N$11)+(100*$W$11)+$A47,data!$A$2:$AN$65536,(K$14-$D$14+10),FALSE())</f>
        <v>11.3123451622756</v>
      </c>
      <c r="L47" s="59" t="n">
        <f aca="false">VLOOKUP((10000000*$I$11)+(1000000*$N$11)+(100*$W$11)+$A47,data!$A$2:$AN$65536,(L$14-$D$14+10),FALSE())</f>
        <v>3.37188522102708</v>
      </c>
      <c r="M47" s="59" t="n">
        <f aca="false">VLOOKUP((10000000*$I$11)+(1000000*$N$11)+(100*$W$11)+$A47,data!$A$2:$AN$65536,(M$14-$D$14+10),FALSE())</f>
        <v>8.85582713425434</v>
      </c>
      <c r="N47" s="59" t="n">
        <f aca="false">VLOOKUP((10000000*$I$11)+(1000000*$N$11)+(100*$W$11)+$A47,data!$A$2:$AN$65536,(N$14-$D$14+10),FALSE())</f>
        <v>5.46143679479197</v>
      </c>
      <c r="O47" s="59" t="n">
        <f aca="false">VLOOKUP((10000000*$I$11)+(1000000*$N$11)+(100*$W$11)+$A47,data!$A$2:$AN$65536,(O$14-$D$14+10),FALSE())</f>
        <v>3.22990461015051</v>
      </c>
      <c r="P47" s="59" t="n">
        <f aca="false">VLOOKUP((10000000*$I$11)+(1000000*$N$11)+(100*$W$11)+$A47,data!$A$2:$AN$65536,(P$14-$D$14+10),FALSE())</f>
        <v>7.41997032011872</v>
      </c>
      <c r="Q47" s="59" t="n">
        <f aca="false">VLOOKUP((10000000*$I$11)+(1000000*$N$11)+(100*$W$11)+$A47,data!$A$2:$AN$65536,(Q$14-$D$14+10),FALSE())</f>
        <v>4.19028064404614</v>
      </c>
      <c r="R47" s="59" t="n">
        <f aca="false">VLOOKUP((10000000*$I$11)+(1000000*$N$11)+(100*$W$11)+$A47,data!$A$2:$AN$65536,(R$14-$D$14+10),FALSE())</f>
        <v>6.17315705540409</v>
      </c>
      <c r="S47" s="59" t="n">
        <f aca="false">VLOOKUP((10000000*$I$11)+(1000000*$N$11)+(100*$W$11)+$A47,data!$A$2:$AN$65536,(S$14-$D$14+10),FALSE())</f>
        <v>8.09724794785372</v>
      </c>
      <c r="T47" s="59" t="n">
        <f aca="false">VLOOKUP((10000000*$I$11)+(1000000*$N$11)+(100*$W$11)+$A47,data!$A$2:$AN$65536,(T$14-$D$14+10),FALSE())</f>
        <v>4.97730349605798</v>
      </c>
      <c r="U47" s="59" t="n">
        <f aca="false">VLOOKUP((10000000*$I$11)+(1000000*$N$11)+(100*$W$11)+$A47,data!$A$2:$AN$65536,(U$14-$D$14+10),FALSE())</f>
        <v>5.85223116313094</v>
      </c>
      <c r="V47" s="59" t="n">
        <f aca="false">VLOOKUP((10000000*$I$11)+(1000000*$N$11)+(100*$W$11)+$A47,data!$A$2:$AN$65536,(V$14-$D$14+10),FALSE())</f>
        <v>7.73357822997728</v>
      </c>
      <c r="W47" s="59" t="n">
        <f aca="false">VLOOKUP((10000000*$I$11)+(1000000*$N$11)+(100*$W$11)+$A47,data!$A$2:$AN$65536,(W$14-$D$14+10),FALSE())</f>
        <v>9.62816044366563</v>
      </c>
      <c r="X47" s="59" t="n">
        <f aca="false">VLOOKUP((10000000*$I$11)+(1000000*$N$11)+(100*$W$11)+$A47,data!$A$2:$AN$65536,(X$14-$D$14+10),FALSE())</f>
        <v>7.77257447097915</v>
      </c>
      <c r="Y47" s="59" t="n">
        <f aca="false">VLOOKUP((10000000*$I$11)+(1000000*$N$11)+(100*$W$11)+$A47,data!$A$2:$AN$65536,(Y$14-$D$14+10),FALSE())</f>
        <v>3.93240200945743</v>
      </c>
      <c r="Z47" s="59" t="n">
        <f aca="false">VLOOKUP((10000000*$I$11)+(1000000*$N$11)+(100*$W$11)+$A47,data!$A$2:$AN$65536,(Z$14-$D$14+10),FALSE())</f>
        <v>7.03333802222535</v>
      </c>
      <c r="AA47" s="59" t="n">
        <f aca="false">VLOOKUP((10000000*$I$11)+(1000000*$N$11)+(100*$W$11)+$A47,data!$A$2:$AN$65536,(AA$14-$D$14+10),FALSE())</f>
        <v>6.1012812690665</v>
      </c>
      <c r="AB47" s="60" t="n">
        <f aca="false">VLOOKUP((10000000*$I$11)+(1000000*$N$11)+(100*$W$11)+$A47,data!$A$2:$AN$65536,(AB$14-$D$14+10),FALSE())</f>
        <v>7.26502822982398</v>
      </c>
    </row>
    <row r="48" s="61" customFormat="true" ht="12.75" hidden="false" customHeight="false" outlineLevel="0" collapsed="false">
      <c r="A48" s="23" t="n">
        <v>29</v>
      </c>
      <c r="B48" s="56" t="s">
        <v>20</v>
      </c>
      <c r="C48" s="57"/>
      <c r="D48" s="58" t="n">
        <f aca="false">VLOOKUP((10000000*$I$11)+(1000000*$N$11)+(100*$W$11)+$A48,data!$A$2:$AN$65536,(D$14-$D$14+10),FALSE())</f>
        <v>19.5913797928911</v>
      </c>
      <c r="E48" s="59" t="n">
        <f aca="false">VLOOKUP((10000000*$I$11)+(1000000*$N$11)+(100*$W$11)+$A48,data!$A$2:$AN$65536,(E$14-$D$14+10),FALSE())</f>
        <v>13.7106504332566</v>
      </c>
      <c r="F48" s="59" t="n">
        <f aca="false">VLOOKUP((10000000*$I$11)+(1000000*$N$11)+(100*$W$11)+$A48,data!$A$2:$AN$65536,(F$14-$D$14+10),FALSE())</f>
        <v>10.8389334489486</v>
      </c>
      <c r="G48" s="59" t="n">
        <f aca="false">VLOOKUP((10000000*$I$11)+(1000000*$N$11)+(100*$W$11)+$A48,data!$A$2:$AN$65536,(G$14-$D$14+10),FALSE())</f>
        <v>16.9683996188636</v>
      </c>
      <c r="H48" s="59" t="n">
        <f aca="false">VLOOKUP((10000000*$I$11)+(1000000*$N$11)+(100*$W$11)+$A48,data!$A$2:$AN$65536,(H$14-$D$14+10),FALSE())</f>
        <v>16.8271253260256</v>
      </c>
      <c r="I48" s="59" t="n">
        <f aca="false">VLOOKUP((10000000*$I$11)+(1000000*$N$11)+(100*$W$11)+$A48,data!$A$2:$AN$65536,(I$14-$D$14+10),FALSE())</f>
        <v>14.8886216572181</v>
      </c>
      <c r="J48" s="59" t="n">
        <f aca="false">VLOOKUP((10000000*$I$11)+(1000000*$N$11)+(100*$W$11)+$A48,data!$A$2:$AN$65536,(J$14-$D$14+10),FALSE())</f>
        <v>20.9541875289499</v>
      </c>
      <c r="K48" s="59" t="n">
        <f aca="false">VLOOKUP((10000000*$I$11)+(1000000*$N$11)+(100*$W$11)+$A48,data!$A$2:$AN$65536,(K$14-$D$14+10),FALSE())</f>
        <v>16.0732081051831</v>
      </c>
      <c r="L48" s="59" t="n">
        <f aca="false">VLOOKUP((10000000*$I$11)+(1000000*$N$11)+(100*$W$11)+$A48,data!$A$2:$AN$65536,(L$14-$D$14+10),FALSE())</f>
        <v>13.7233582113186</v>
      </c>
      <c r="M48" s="59" t="n">
        <f aca="false">VLOOKUP((10000000*$I$11)+(1000000*$N$11)+(100*$W$11)+$A48,data!$A$2:$AN$65536,(M$14-$D$14+10),FALSE())</f>
        <v>16.5707404911567</v>
      </c>
      <c r="N48" s="59" t="n">
        <f aca="false">VLOOKUP((10000000*$I$11)+(1000000*$N$11)+(100*$W$11)+$A48,data!$A$2:$AN$65536,(N$14-$D$14+10),FALSE())</f>
        <v>15.7446664942251</v>
      </c>
      <c r="O48" s="59" t="n">
        <f aca="false">VLOOKUP((10000000*$I$11)+(1000000*$N$11)+(100*$W$11)+$A48,data!$A$2:$AN$65536,(O$14-$D$14+10),FALSE())</f>
        <v>7.93704787173731</v>
      </c>
      <c r="P48" s="59" t="n">
        <f aca="false">VLOOKUP((10000000*$I$11)+(1000000*$N$11)+(100*$W$11)+$A48,data!$A$2:$AN$65536,(P$14-$D$14+10),FALSE())</f>
        <v>10.2275051705721</v>
      </c>
      <c r="Q48" s="59" t="n">
        <f aca="false">VLOOKUP((10000000*$I$11)+(1000000*$N$11)+(100*$W$11)+$A48,data!$A$2:$AN$65536,(Q$14-$D$14+10),FALSE())</f>
        <v>16.8871376301717</v>
      </c>
      <c r="R48" s="59" t="n">
        <f aca="false">VLOOKUP((10000000*$I$11)+(1000000*$N$11)+(100*$W$11)+$A48,data!$A$2:$AN$65536,(R$14-$D$14+10),FALSE())</f>
        <v>11.0339957408776</v>
      </c>
      <c r="S48" s="59" t="n">
        <f aca="false">VLOOKUP((10000000*$I$11)+(1000000*$N$11)+(100*$W$11)+$A48,data!$A$2:$AN$65536,(S$14-$D$14+10),FALSE())</f>
        <v>11.9437989967209</v>
      </c>
      <c r="T48" s="59" t="n">
        <f aca="false">VLOOKUP((10000000*$I$11)+(1000000*$N$11)+(100*$W$11)+$A48,data!$A$2:$AN$65536,(T$14-$D$14+10),FALSE())</f>
        <v>11.7393438773986</v>
      </c>
      <c r="U48" s="59" t="n">
        <f aca="false">VLOOKUP((10000000*$I$11)+(1000000*$N$11)+(100*$W$11)+$A48,data!$A$2:$AN$65536,(U$14-$D$14+10),FALSE())</f>
        <v>7.31842465681816</v>
      </c>
      <c r="V48" s="59" t="n">
        <f aca="false">VLOOKUP((10000000*$I$11)+(1000000*$N$11)+(100*$W$11)+$A48,data!$A$2:$AN$65536,(V$14-$D$14+10),FALSE())</f>
        <v>9.24736706909838</v>
      </c>
      <c r="W48" s="59" t="n">
        <f aca="false">VLOOKUP((10000000*$I$11)+(1000000*$N$11)+(100*$W$11)+$A48,data!$A$2:$AN$65536,(W$14-$D$14+10),FALSE())</f>
        <v>10.0686683179283</v>
      </c>
      <c r="X48" s="59" t="n">
        <f aca="false">VLOOKUP((10000000*$I$11)+(1000000*$N$11)+(100*$W$11)+$A48,data!$A$2:$AN$65536,(X$14-$D$14+10),FALSE())</f>
        <v>8.87232721142756</v>
      </c>
      <c r="Y48" s="59" t="n">
        <f aca="false">VLOOKUP((10000000*$I$11)+(1000000*$N$11)+(100*$W$11)+$A48,data!$A$2:$AN$65536,(Y$14-$D$14+10),FALSE())</f>
        <v>16.4971663690707</v>
      </c>
      <c r="Z48" s="59" t="n">
        <f aca="false">VLOOKUP((10000000*$I$11)+(1000000*$N$11)+(100*$W$11)+$A48,data!$A$2:$AN$65536,(Z$14-$D$14+10),FALSE())</f>
        <v>7.63460767659802</v>
      </c>
      <c r="AA48" s="59" t="n">
        <f aca="false">VLOOKUP((10000000*$I$11)+(1000000*$N$11)+(100*$W$11)+$A48,data!$A$2:$AN$65536,(AA$14-$D$14+10),FALSE())</f>
        <v>14.2293389997723</v>
      </c>
      <c r="AB48" s="60" t="n">
        <f aca="false">VLOOKUP((10000000*$I$11)+(1000000*$N$11)+(100*$W$11)+$A48,data!$A$2:$AN$65536,(AB$14-$D$14+10),FALSE())</f>
        <v>19.0516108136943</v>
      </c>
    </row>
    <row r="49" s="61" customFormat="true" ht="12.75" hidden="false" customHeight="false" outlineLevel="0" collapsed="false">
      <c r="A49" s="23" t="n">
        <v>30</v>
      </c>
      <c r="B49" s="56" t="s">
        <v>21</v>
      </c>
      <c r="C49" s="57"/>
      <c r="D49" s="58" t="n">
        <f aca="false">VLOOKUP((10000000*$I$11)+(1000000*$N$11)+(100*$W$11)+$A49,data!$A$2:$AN$65536,(D$14-$D$14+10),FALSE())</f>
        <v>23.4535326883612</v>
      </c>
      <c r="E49" s="59" t="n">
        <f aca="false">VLOOKUP((10000000*$I$11)+(1000000*$N$11)+(100*$W$11)+$A49,data!$A$2:$AN$65536,(E$14-$D$14+10),FALSE())</f>
        <v>27.538626547236</v>
      </c>
      <c r="F49" s="59" t="n">
        <f aca="false">VLOOKUP((10000000*$I$11)+(1000000*$N$11)+(100*$W$11)+$A49,data!$A$2:$AN$65536,(F$14-$D$14+10),FALSE())</f>
        <v>15.7084511467169</v>
      </c>
      <c r="G49" s="59" t="n">
        <f aca="false">VLOOKUP((10000000*$I$11)+(1000000*$N$11)+(100*$W$11)+$A49,data!$A$2:$AN$65536,(G$14-$D$14+10),FALSE())</f>
        <v>25.7986842671024</v>
      </c>
      <c r="H49" s="59" t="n">
        <f aca="false">VLOOKUP((10000000*$I$11)+(1000000*$N$11)+(100*$W$11)+$A49,data!$A$2:$AN$65536,(H$14-$D$14+10),FALSE())</f>
        <v>32.4391413500324</v>
      </c>
      <c r="I49" s="59" t="n">
        <f aca="false">VLOOKUP((10000000*$I$11)+(1000000*$N$11)+(100*$W$11)+$A49,data!$A$2:$AN$65536,(I$14-$D$14+10),FALSE())</f>
        <v>26.25796376401</v>
      </c>
      <c r="J49" s="59" t="n">
        <f aca="false">VLOOKUP((10000000*$I$11)+(1000000*$N$11)+(100*$W$11)+$A49,data!$A$2:$AN$65536,(J$14-$D$14+10),FALSE())</f>
        <v>21.6708202405461</v>
      </c>
      <c r="K49" s="59" t="n">
        <f aca="false">VLOOKUP((10000000*$I$11)+(1000000*$N$11)+(100*$W$11)+$A49,data!$A$2:$AN$65536,(K$14-$D$14+10),FALSE())</f>
        <v>25.4814655866102</v>
      </c>
      <c r="L49" s="59" t="n">
        <f aca="false">VLOOKUP((10000000*$I$11)+(1000000*$N$11)+(100*$W$11)+$A49,data!$A$2:$AN$65536,(L$14-$D$14+10),FALSE())</f>
        <v>31.1352697741396</v>
      </c>
      <c r="M49" s="59" t="n">
        <f aca="false">VLOOKUP((10000000*$I$11)+(1000000*$N$11)+(100*$W$11)+$A49,data!$A$2:$AN$65536,(M$14-$D$14+10),FALSE())</f>
        <v>22.8031012217662</v>
      </c>
      <c r="N49" s="59" t="n">
        <f aca="false">VLOOKUP((10000000*$I$11)+(1000000*$N$11)+(100*$W$11)+$A49,data!$A$2:$AN$65536,(N$14-$D$14+10),FALSE())</f>
        <v>24.1160325681278</v>
      </c>
      <c r="O49" s="59" t="n">
        <f aca="false">VLOOKUP((10000000*$I$11)+(1000000*$N$11)+(100*$W$11)+$A49,data!$A$2:$AN$65536,(O$14-$D$14+10),FALSE())</f>
        <v>34.4501861421348</v>
      </c>
      <c r="P49" s="59" t="n">
        <f aca="false">VLOOKUP((10000000*$I$11)+(1000000*$N$11)+(100*$W$11)+$A49,data!$A$2:$AN$65536,(P$14-$D$14+10),FALSE())</f>
        <v>19.4676674489785</v>
      </c>
      <c r="Q49" s="59" t="n">
        <f aca="false">VLOOKUP((10000000*$I$11)+(1000000*$N$11)+(100*$W$11)+$A49,data!$A$2:$AN$65536,(Q$14-$D$14+10),FALSE())</f>
        <v>22.3682668853786</v>
      </c>
      <c r="R49" s="59" t="n">
        <f aca="false">VLOOKUP((10000000*$I$11)+(1000000*$N$11)+(100*$W$11)+$A49,data!$A$2:$AN$65536,(R$14-$D$14+10),FALSE())</f>
        <v>23.224179688796</v>
      </c>
      <c r="S49" s="59" t="n">
        <f aca="false">VLOOKUP((10000000*$I$11)+(1000000*$N$11)+(100*$W$11)+$A49,data!$A$2:$AN$65536,(S$14-$D$14+10),FALSE())</f>
        <v>28.0184249162249</v>
      </c>
      <c r="T49" s="59" t="n">
        <f aca="false">VLOOKUP((10000000*$I$11)+(1000000*$N$11)+(100*$W$11)+$A49,data!$A$2:$AN$65536,(T$14-$D$14+10),FALSE())</f>
        <v>31.4557260655627</v>
      </c>
      <c r="U49" s="59" t="n">
        <f aca="false">VLOOKUP((10000000*$I$11)+(1000000*$N$11)+(100*$W$11)+$A49,data!$A$2:$AN$65536,(U$14-$D$14+10),FALSE())</f>
        <v>31.3391907773239</v>
      </c>
      <c r="V49" s="59" t="n">
        <f aca="false">VLOOKUP((10000000*$I$11)+(1000000*$N$11)+(100*$W$11)+$A49,data!$A$2:$AN$65536,(V$14-$D$14+10),FALSE())</f>
        <v>22.1405481999734</v>
      </c>
      <c r="W49" s="59" t="n">
        <f aca="false">VLOOKUP((10000000*$I$11)+(1000000*$N$11)+(100*$W$11)+$A49,data!$A$2:$AN$65536,(W$14-$D$14+10),FALSE())</f>
        <v>28.2090507654417</v>
      </c>
      <c r="X49" s="59" t="n">
        <f aca="false">VLOOKUP((10000000*$I$11)+(1000000*$N$11)+(100*$W$11)+$A49,data!$A$2:$AN$65536,(X$14-$D$14+10),FALSE())</f>
        <v>23.4907211651398</v>
      </c>
      <c r="Y49" s="59" t="n">
        <f aca="false">VLOOKUP((10000000*$I$11)+(1000000*$N$11)+(100*$W$11)+$A49,data!$A$2:$AN$65536,(Y$14-$D$14+10),FALSE())</f>
        <v>25.254385318784</v>
      </c>
      <c r="Z49" s="59" t="n">
        <f aca="false">VLOOKUP((10000000*$I$11)+(1000000*$N$11)+(100*$W$11)+$A49,data!$A$2:$AN$65536,(Z$14-$D$14+10),FALSE())</f>
        <v>29.0143413744508</v>
      </c>
      <c r="AA49" s="59" t="n">
        <f aca="false">VLOOKUP((10000000*$I$11)+(1000000*$N$11)+(100*$W$11)+$A49,data!$A$2:$AN$65536,(AA$14-$D$14+10),FALSE())</f>
        <v>32.6944296865422</v>
      </c>
      <c r="AB49" s="60" t="n">
        <f aca="false">VLOOKUP((10000000*$I$11)+(1000000*$N$11)+(100*$W$11)+$A49,data!$A$2:$AN$65536,(AB$14-$D$14+10),FALSE())</f>
        <v>32.1957501609788</v>
      </c>
    </row>
    <row r="50" s="61" customFormat="true" ht="12.75" hidden="false" customHeight="false" outlineLevel="0" collapsed="false">
      <c r="A50" s="23" t="n">
        <v>31</v>
      </c>
      <c r="B50" s="56" t="s">
        <v>22</v>
      </c>
      <c r="C50" s="57"/>
      <c r="D50" s="58" t="n">
        <f aca="false">VLOOKUP((10000000*$I$11)+(1000000*$N$11)+(100*$W$11)+$A50,data!$A$2:$AN$65536,(D$14-$D$14+10),FALSE())</f>
        <v>32.7658877321538</v>
      </c>
      <c r="E50" s="59" t="n">
        <f aca="false">VLOOKUP((10000000*$I$11)+(1000000*$N$11)+(100*$W$11)+$A50,data!$A$2:$AN$65536,(E$14-$D$14+10),FALSE())</f>
        <v>26.7375707431559</v>
      </c>
      <c r="F50" s="59" t="n">
        <f aca="false">VLOOKUP((10000000*$I$11)+(1000000*$N$11)+(100*$W$11)+$A50,data!$A$2:$AN$65536,(F$14-$D$14+10),FALSE())</f>
        <v>35.6532719304761</v>
      </c>
      <c r="G50" s="59" t="n">
        <f aca="false">VLOOKUP((10000000*$I$11)+(1000000*$N$11)+(100*$W$11)+$A50,data!$A$2:$AN$65536,(G$14-$D$14+10),FALSE())</f>
        <v>37.1134632799394</v>
      </c>
      <c r="H50" s="59" t="n">
        <f aca="false">VLOOKUP((10000000*$I$11)+(1000000*$N$11)+(100*$W$11)+$A50,data!$A$2:$AN$65536,(H$14-$D$14+10),FALSE())</f>
        <v>20.7524235866117</v>
      </c>
      <c r="I50" s="59" t="n">
        <f aca="false">VLOOKUP((10000000*$I$11)+(1000000*$N$11)+(100*$W$11)+$A50,data!$A$2:$AN$65536,(I$14-$D$14+10),FALSE())</f>
        <v>29.2039016412593</v>
      </c>
      <c r="J50" s="59" t="n">
        <f aca="false">VLOOKUP((10000000*$I$11)+(1000000*$N$11)+(100*$W$11)+$A50,data!$A$2:$AN$65536,(J$14-$D$14+10),FALSE())</f>
        <v>29.0082093232385</v>
      </c>
      <c r="K50" s="59" t="n">
        <f aca="false">VLOOKUP((10000000*$I$11)+(1000000*$N$11)+(100*$W$11)+$A50,data!$A$2:$AN$65536,(K$14-$D$14+10),FALSE())</f>
        <v>60.1417627264266</v>
      </c>
      <c r="L50" s="59" t="n">
        <f aca="false">VLOOKUP((10000000*$I$11)+(1000000*$N$11)+(100*$W$11)+$A50,data!$A$2:$AN$65536,(L$14-$D$14+10),FALSE())</f>
        <v>44.6113773402985</v>
      </c>
      <c r="M50" s="59" t="n">
        <f aca="false">VLOOKUP((10000000*$I$11)+(1000000*$N$11)+(100*$W$11)+$A50,data!$A$2:$AN$65536,(M$14-$D$14+10),FALSE())</f>
        <v>42.5507772608646</v>
      </c>
      <c r="N50" s="59" t="n">
        <f aca="false">VLOOKUP((10000000*$I$11)+(1000000*$N$11)+(100*$W$11)+$A50,data!$A$2:$AN$65536,(N$14-$D$14+10),FALSE())</f>
        <v>52.8717720391808</v>
      </c>
      <c r="O50" s="59" t="n">
        <f aca="false">VLOOKUP((10000000*$I$11)+(1000000*$N$11)+(100*$W$11)+$A50,data!$A$2:$AN$65536,(O$14-$D$14+10),FALSE())</f>
        <v>46.2981875621281</v>
      </c>
      <c r="P50" s="59" t="n">
        <f aca="false">VLOOKUP((10000000*$I$11)+(1000000*$N$11)+(100*$W$11)+$A50,data!$A$2:$AN$65536,(P$14-$D$14+10),FALSE())</f>
        <v>51.3666225093947</v>
      </c>
      <c r="Q50" s="59" t="n">
        <f aca="false">VLOOKUP((10000000*$I$11)+(1000000*$N$11)+(100*$W$11)+$A50,data!$A$2:$AN$65536,(Q$14-$D$14+10),FALSE())</f>
        <v>46.9863478555953</v>
      </c>
      <c r="R50" s="59" t="n">
        <f aca="false">VLOOKUP((10000000*$I$11)+(1000000*$N$11)+(100*$W$11)+$A50,data!$A$2:$AN$65536,(R$14-$D$14+10),FALSE())</f>
        <v>28.9519397799653</v>
      </c>
      <c r="S50" s="59" t="n">
        <f aca="false">VLOOKUP((10000000*$I$11)+(1000000*$N$11)+(100*$W$11)+$A50,data!$A$2:$AN$65536,(S$14-$D$14+10),FALSE())</f>
        <v>39.0916930152343</v>
      </c>
      <c r="T50" s="59" t="n">
        <f aca="false">VLOOKUP((10000000*$I$11)+(1000000*$N$11)+(100*$W$11)+$A50,data!$A$2:$AN$65536,(T$14-$D$14+10),FALSE())</f>
        <v>43.1282346175963</v>
      </c>
      <c r="U50" s="59" t="n">
        <f aca="false">VLOOKUP((10000000*$I$11)+(1000000*$N$11)+(100*$W$11)+$A50,data!$A$2:$AN$65536,(U$14-$D$14+10),FALSE())</f>
        <v>36.3764751195609</v>
      </c>
      <c r="V50" s="59" t="n">
        <f aca="false">VLOOKUP((10000000*$I$11)+(1000000*$N$11)+(100*$W$11)+$A50,data!$A$2:$AN$65536,(V$14-$D$14+10),FALSE())</f>
        <v>36.69263107132</v>
      </c>
      <c r="W50" s="59" t="n">
        <f aca="false">VLOOKUP((10000000*$I$11)+(1000000*$N$11)+(100*$W$11)+$A50,data!$A$2:$AN$65536,(W$14-$D$14+10),FALSE())</f>
        <v>37.025743781853</v>
      </c>
      <c r="X50" s="59" t="n">
        <f aca="false">VLOOKUP((10000000*$I$11)+(1000000*$N$11)+(100*$W$11)+$A50,data!$A$2:$AN$65536,(X$14-$D$14+10),FALSE())</f>
        <v>26.6001662510391</v>
      </c>
      <c r="Y50" s="59" t="n">
        <f aca="false">VLOOKUP((10000000*$I$11)+(1000000*$N$11)+(100*$W$11)+$A50,data!$A$2:$AN$65536,(Y$14-$D$14+10),FALSE())</f>
        <v>43.6661665584343</v>
      </c>
      <c r="Z50" s="59" t="n">
        <f aca="false">VLOOKUP((10000000*$I$11)+(1000000*$N$11)+(100*$W$11)+$A50,data!$A$2:$AN$65536,(Z$14-$D$14+10),FALSE())</f>
        <v>28.0115183363399</v>
      </c>
      <c r="AA50" s="59" t="n">
        <f aca="false">VLOOKUP((10000000*$I$11)+(1000000*$N$11)+(100*$W$11)+$A50,data!$A$2:$AN$65536,(AA$14-$D$14+10),FALSE())</f>
        <v>44.4163141121734</v>
      </c>
      <c r="AB50" s="60" t="n">
        <f aca="false">VLOOKUP((10000000*$I$11)+(1000000*$N$11)+(100*$W$11)+$A50,data!$A$2:$AN$65536,(AB$14-$D$14+10),FALSE())</f>
        <v>49.1765657272121</v>
      </c>
    </row>
    <row r="51" s="61" customFormat="true" ht="12.75" hidden="false" customHeight="false" outlineLevel="0" collapsed="false">
      <c r="A51" s="23" t="n">
        <v>32</v>
      </c>
      <c r="B51" s="56" t="s">
        <v>23</v>
      </c>
      <c r="C51" s="57"/>
      <c r="D51" s="58" t="n">
        <f aca="false">VLOOKUP((10000000*$I$11)+(1000000*$N$11)+(100*$W$11)+$A51,data!$A$2:$AN$65536,(D$14-$D$14+10),FALSE())</f>
        <v>43.2719798476208</v>
      </c>
      <c r="E51" s="59" t="n">
        <f aca="false">VLOOKUP((10000000*$I$11)+(1000000*$N$11)+(100*$W$11)+$A51,data!$A$2:$AN$65536,(E$14-$D$14+10),FALSE())</f>
        <v>41.45809661272</v>
      </c>
      <c r="F51" s="59" t="n">
        <f aca="false">VLOOKUP((10000000*$I$11)+(1000000*$N$11)+(100*$W$11)+$A51,data!$A$2:$AN$65536,(F$14-$D$14+10),FALSE())</f>
        <v>30.5245646433968</v>
      </c>
      <c r="G51" s="59" t="n">
        <f aca="false">VLOOKUP((10000000*$I$11)+(1000000*$N$11)+(100*$W$11)+$A51,data!$A$2:$AN$65536,(G$14-$D$14+10),FALSE())</f>
        <v>30.4418636508927</v>
      </c>
      <c r="H51" s="59" t="n">
        <f aca="false">VLOOKUP((10000000*$I$11)+(1000000*$N$11)+(100*$W$11)+$A51,data!$A$2:$AN$65536,(H$14-$D$14+10),FALSE())</f>
        <v>43.8265074807315</v>
      </c>
      <c r="I51" s="59" t="n">
        <f aca="false">VLOOKUP((10000000*$I$11)+(1000000*$N$11)+(100*$W$11)+$A51,data!$A$2:$AN$65536,(I$14-$D$14+10),FALSE())</f>
        <v>42.4886191198786</v>
      </c>
      <c r="J51" s="59" t="n">
        <f aca="false">VLOOKUP((10000000*$I$11)+(1000000*$N$11)+(100*$W$11)+$A51,data!$A$2:$AN$65536,(J$14-$D$14+10),FALSE())</f>
        <v>31.8867867229494</v>
      </c>
      <c r="K51" s="59" t="n">
        <f aca="false">VLOOKUP((10000000*$I$11)+(1000000*$N$11)+(100*$W$11)+$A51,data!$A$2:$AN$65536,(K$14-$D$14+10),FALSE())</f>
        <v>48.6603205498616</v>
      </c>
      <c r="L51" s="59" t="n">
        <f aca="false">VLOOKUP((10000000*$I$11)+(1000000*$N$11)+(100*$W$11)+$A51,data!$A$2:$AN$65536,(L$14-$D$14+10),FALSE())</f>
        <v>39.5329035397154</v>
      </c>
      <c r="M51" s="59" t="n">
        <f aca="false">VLOOKUP((10000000*$I$11)+(1000000*$N$11)+(100*$W$11)+$A51,data!$A$2:$AN$65536,(M$14-$D$14+10),FALSE())</f>
        <v>54.7778454047474</v>
      </c>
      <c r="N51" s="59" t="n">
        <f aca="false">VLOOKUP((10000000*$I$11)+(1000000*$N$11)+(100*$W$11)+$A51,data!$A$2:$AN$65536,(N$14-$D$14+10),FALSE())</f>
        <v>36.0133249302242</v>
      </c>
      <c r="O51" s="59" t="n">
        <f aca="false">VLOOKUP((10000000*$I$11)+(1000000*$N$11)+(100*$W$11)+$A51,data!$A$2:$AN$65536,(O$14-$D$14+10),FALSE())</f>
        <v>56.5762439329423</v>
      </c>
      <c r="P51" s="59" t="n">
        <f aca="false">VLOOKUP((10000000*$I$11)+(1000000*$N$11)+(100*$W$11)+$A51,data!$A$2:$AN$65536,(P$14-$D$14+10),FALSE())</f>
        <v>33.7228567658314</v>
      </c>
      <c r="Q51" s="59" t="n">
        <f aca="false">VLOOKUP((10000000*$I$11)+(1000000*$N$11)+(100*$W$11)+$A51,data!$A$2:$AN$65536,(Q$14-$D$14+10),FALSE())</f>
        <v>51.457723804343</v>
      </c>
      <c r="R51" s="59" t="n">
        <f aca="false">VLOOKUP((10000000*$I$11)+(1000000*$N$11)+(100*$W$11)+$A51,data!$A$2:$AN$65536,(R$14-$D$14+10),FALSE())</f>
        <v>54.9681040343695</v>
      </c>
      <c r="S51" s="59" t="n">
        <f aca="false">VLOOKUP((10000000*$I$11)+(1000000*$N$11)+(100*$W$11)+$A51,data!$A$2:$AN$65536,(S$14-$D$14+10),FALSE())</f>
        <v>49.5617326781744</v>
      </c>
      <c r="T51" s="59" t="n">
        <f aca="false">VLOOKUP((10000000*$I$11)+(1000000*$N$11)+(100*$W$11)+$A51,data!$A$2:$AN$65536,(T$14-$D$14+10),FALSE())</f>
        <v>63.3862010996128</v>
      </c>
      <c r="U51" s="59" t="n">
        <f aca="false">VLOOKUP((10000000*$I$11)+(1000000*$N$11)+(100*$W$11)+$A51,data!$A$2:$AN$65536,(U$14-$D$14+10),FALSE())</f>
        <v>42.2032836877502</v>
      </c>
      <c r="V51" s="59" t="n">
        <f aca="false">VLOOKUP((10000000*$I$11)+(1000000*$N$11)+(100*$W$11)+$A51,data!$A$2:$AN$65536,(V$14-$D$14+10),FALSE())</f>
        <v>66.9431901711646</v>
      </c>
      <c r="W51" s="59" t="n">
        <f aca="false">VLOOKUP((10000000*$I$11)+(1000000*$N$11)+(100*$W$11)+$A51,data!$A$2:$AN$65536,(W$14-$D$14+10),FALSE())</f>
        <v>69.0022516524223</v>
      </c>
      <c r="X51" s="59" t="n">
        <f aca="false">VLOOKUP((10000000*$I$11)+(1000000*$N$11)+(100*$W$11)+$A51,data!$A$2:$AN$65536,(X$14-$D$14+10),FALSE())</f>
        <v>41.5752396350618</v>
      </c>
      <c r="Y51" s="59" t="n">
        <f aca="false">VLOOKUP((10000000*$I$11)+(1000000*$N$11)+(100*$W$11)+$A51,data!$A$2:$AN$65536,(Y$14-$D$14+10),FALSE())</f>
        <v>52.4623833549136</v>
      </c>
      <c r="Z51" s="59" t="n">
        <f aca="false">VLOOKUP((10000000*$I$11)+(1000000*$N$11)+(100*$W$11)+$A51,data!$A$2:$AN$65536,(Z$14-$D$14+10),FALSE())</f>
        <v>60.7243548037302</v>
      </c>
      <c r="AA51" s="59" t="n">
        <f aca="false">VLOOKUP((10000000*$I$11)+(1000000*$N$11)+(100*$W$11)+$A51,data!$A$2:$AN$65536,(AA$14-$D$14+10),FALSE())</f>
        <v>45.8979997011293</v>
      </c>
      <c r="AB51" s="60" t="n">
        <f aca="false">VLOOKUP((10000000*$I$11)+(1000000*$N$11)+(100*$W$11)+$A51,data!$A$2:$AN$65536,(AB$14-$D$14+10),FALSE())</f>
        <v>58.064227969092</v>
      </c>
    </row>
    <row r="52" s="61" customFormat="true" ht="12.75" hidden="false" customHeight="false" outlineLevel="0" collapsed="false">
      <c r="A52" s="23" t="n">
        <v>33</v>
      </c>
      <c r="B52" s="56" t="s">
        <v>24</v>
      </c>
      <c r="C52" s="57"/>
      <c r="D52" s="58" t="n">
        <f aca="false">VLOOKUP((10000000*$I$11)+(1000000*$N$11)+(100*$W$11)+$A52,data!$A$2:$AN$65536,(D$14-$D$14+10),FALSE())</f>
        <v>41.3291453132749</v>
      </c>
      <c r="E52" s="59" t="n">
        <f aca="false">VLOOKUP((10000000*$I$11)+(1000000*$N$11)+(100*$W$11)+$A52,data!$A$2:$AN$65536,(E$14-$D$14+10),FALSE())</f>
        <v>44.2624764855594</v>
      </c>
      <c r="F52" s="59" t="n">
        <f aca="false">VLOOKUP((10000000*$I$11)+(1000000*$N$11)+(100*$W$11)+$A52,data!$A$2:$AN$65536,(F$14-$D$14+10),FALSE())</f>
        <v>53.2292405961675</v>
      </c>
      <c r="G52" s="59" t="n">
        <f aca="false">VLOOKUP((10000000*$I$11)+(1000000*$N$11)+(100*$W$11)+$A52,data!$A$2:$AN$65536,(G$14-$D$14+10),FALSE())</f>
        <v>47.1813227039779</v>
      </c>
      <c r="H52" s="59" t="n">
        <f aca="false">VLOOKUP((10000000*$I$11)+(1000000*$N$11)+(100*$W$11)+$A52,data!$A$2:$AN$65536,(H$14-$D$14+10),FALSE())</f>
        <v>52.4383848977452</v>
      </c>
      <c r="I52" s="59" t="n">
        <f aca="false">VLOOKUP((10000000*$I$11)+(1000000*$N$11)+(100*$W$11)+$A52,data!$A$2:$AN$65536,(I$14-$D$14+10),FALSE())</f>
        <v>49.2869816652428</v>
      </c>
      <c r="J52" s="59" t="n">
        <f aca="false">VLOOKUP((10000000*$I$11)+(1000000*$N$11)+(100*$W$11)+$A52,data!$A$2:$AN$65536,(J$14-$D$14+10),FALSE())</f>
        <v>50.8847378615279</v>
      </c>
      <c r="K52" s="59" t="n">
        <f aca="false">VLOOKUP((10000000*$I$11)+(1000000*$N$11)+(100*$W$11)+$A52,data!$A$2:$AN$65536,(K$14-$D$14+10),FALSE())</f>
        <v>49.046054244936</v>
      </c>
      <c r="L52" s="59" t="n">
        <f aca="false">VLOOKUP((10000000*$I$11)+(1000000*$N$11)+(100*$W$11)+$A52,data!$A$2:$AN$65536,(L$14-$D$14+10),FALSE())</f>
        <v>58.7889476778366</v>
      </c>
      <c r="M52" s="59" t="n">
        <f aca="false">VLOOKUP((10000000*$I$11)+(1000000*$N$11)+(100*$W$11)+$A52,data!$A$2:$AN$65536,(M$14-$D$14+10),FALSE())</f>
        <v>47.0443189929271</v>
      </c>
      <c r="N52" s="59" t="n">
        <f aca="false">VLOOKUP((10000000*$I$11)+(1000000*$N$11)+(100*$W$11)+$A52,data!$A$2:$AN$65536,(N$14-$D$14+10),FALSE())</f>
        <v>45.4095781774541</v>
      </c>
      <c r="O52" s="59" t="n">
        <f aca="false">VLOOKUP((10000000*$I$11)+(1000000*$N$11)+(100*$W$11)+$A52,data!$A$2:$AN$65536,(O$14-$D$14+10),FALSE())</f>
        <v>63.1804043545879</v>
      </c>
      <c r="P52" s="59" t="n">
        <f aca="false">VLOOKUP((10000000*$I$11)+(1000000*$N$11)+(100*$W$11)+$A52,data!$A$2:$AN$65536,(P$14-$D$14+10),FALSE())</f>
        <v>50.1650592271344</v>
      </c>
      <c r="Q52" s="59" t="n">
        <f aca="false">VLOOKUP((10000000*$I$11)+(1000000*$N$11)+(100*$W$11)+$A52,data!$A$2:$AN$65536,(Q$14-$D$14+10),FALSE())</f>
        <v>54.7424688853467</v>
      </c>
      <c r="R52" s="59" t="n">
        <f aca="false">VLOOKUP((10000000*$I$11)+(1000000*$N$11)+(100*$W$11)+$A52,data!$A$2:$AN$65536,(R$14-$D$14+10),FALSE())</f>
        <v>59.5084920226454</v>
      </c>
      <c r="S52" s="59" t="n">
        <f aca="false">VLOOKUP((10000000*$I$11)+(1000000*$N$11)+(100*$W$11)+$A52,data!$A$2:$AN$65536,(S$14-$D$14+10),FALSE())</f>
        <v>55.319350708878</v>
      </c>
      <c r="T52" s="59" t="n">
        <f aca="false">VLOOKUP((10000000*$I$11)+(1000000*$N$11)+(100*$W$11)+$A52,data!$A$2:$AN$65536,(T$14-$D$14+10),FALSE())</f>
        <v>45.1439156898457</v>
      </c>
      <c r="U52" s="59" t="n">
        <f aca="false">VLOOKUP((10000000*$I$11)+(1000000*$N$11)+(100*$W$11)+$A52,data!$A$2:$AN$65536,(U$14-$D$14+10),FALSE())</f>
        <v>56.5818448739907</v>
      </c>
      <c r="V52" s="59" t="n">
        <f aca="false">VLOOKUP((10000000*$I$11)+(1000000*$N$11)+(100*$W$11)+$A52,data!$A$2:$AN$65536,(V$14-$D$14+10),FALSE())</f>
        <v>56.6546211796411</v>
      </c>
      <c r="W52" s="59" t="n">
        <f aca="false">VLOOKUP((10000000*$I$11)+(1000000*$N$11)+(100*$W$11)+$A52,data!$A$2:$AN$65536,(W$14-$D$14+10),FALSE())</f>
        <v>61.6207767223759</v>
      </c>
      <c r="X52" s="59" t="n">
        <f aca="false">VLOOKUP((10000000*$I$11)+(1000000*$N$11)+(100*$W$11)+$A52,data!$A$2:$AN$65536,(X$14-$D$14+10),FALSE())</f>
        <v>41.2134414695536</v>
      </c>
      <c r="Y52" s="59" t="n">
        <f aca="false">VLOOKUP((10000000*$I$11)+(1000000*$N$11)+(100*$W$11)+$A52,data!$A$2:$AN$65536,(Y$14-$D$14+10),FALSE())</f>
        <v>43.3306853470066</v>
      </c>
      <c r="Z52" s="59" t="n">
        <f aca="false">VLOOKUP((10000000*$I$11)+(1000000*$N$11)+(100*$W$11)+$A52,data!$A$2:$AN$65536,(Z$14-$D$14+10),FALSE())</f>
        <v>54.4319028247293</v>
      </c>
      <c r="AA52" s="59" t="n">
        <f aca="false">VLOOKUP((10000000*$I$11)+(1000000*$N$11)+(100*$W$11)+$A52,data!$A$2:$AN$65536,(AA$14-$D$14+10),FALSE())</f>
        <v>60.8095968600135</v>
      </c>
      <c r="AB52" s="60" t="n">
        <f aca="false">VLOOKUP((10000000*$I$11)+(1000000*$N$11)+(100*$W$11)+$A52,data!$A$2:$AN$65536,(AB$14-$D$14+10),FALSE())</f>
        <v>64.968152866242</v>
      </c>
    </row>
    <row r="53" s="61" customFormat="true" ht="12.75" hidden="false" customHeight="false" outlineLevel="0" collapsed="false">
      <c r="A53" s="23" t="n">
        <v>34</v>
      </c>
      <c r="B53" s="56" t="s">
        <v>25</v>
      </c>
      <c r="C53" s="57"/>
      <c r="D53" s="58" t="n">
        <f aca="false">VLOOKUP((10000000*$I$11)+(1000000*$N$11)+(100*$W$11)+$A53,data!$A$2:$AN$65536,(D$14-$D$14+10),FALSE())</f>
        <v>51.4734268433921</v>
      </c>
      <c r="E53" s="59" t="n">
        <f aca="false">VLOOKUP((10000000*$I$11)+(1000000*$N$11)+(100*$W$11)+$A53,data!$A$2:$AN$65536,(E$14-$D$14+10),FALSE())</f>
        <v>56.0437589670014</v>
      </c>
      <c r="F53" s="59" t="n">
        <f aca="false">VLOOKUP((10000000*$I$11)+(1000000*$N$11)+(100*$W$11)+$A53,data!$A$2:$AN$65536,(F$14-$D$14+10),FALSE())</f>
        <v>51.8963802274791</v>
      </c>
      <c r="G53" s="59" t="n">
        <f aca="false">VLOOKUP((10000000*$I$11)+(1000000*$N$11)+(100*$W$11)+$A53,data!$A$2:$AN$65536,(G$14-$D$14+10),FALSE())</f>
        <v>39.4608403082099</v>
      </c>
      <c r="H53" s="59" t="n">
        <f aca="false">VLOOKUP((10000000*$I$11)+(1000000*$N$11)+(100*$W$11)+$A53,data!$A$2:$AN$65536,(H$14-$D$14+10),FALSE())</f>
        <v>67.4201863969859</v>
      </c>
      <c r="I53" s="59" t="n">
        <f aca="false">VLOOKUP((10000000*$I$11)+(1000000*$N$11)+(100*$W$11)+$A53,data!$A$2:$AN$65536,(I$14-$D$14+10),FALSE())</f>
        <v>43.471686701444</v>
      </c>
      <c r="J53" s="59" t="n">
        <f aca="false">VLOOKUP((10000000*$I$11)+(1000000*$N$11)+(100*$W$11)+$A53,data!$A$2:$AN$65536,(J$14-$D$14+10),FALSE())</f>
        <v>59.8856728064604</v>
      </c>
      <c r="K53" s="59" t="n">
        <f aca="false">VLOOKUP((10000000*$I$11)+(1000000*$N$11)+(100*$W$11)+$A53,data!$A$2:$AN$65536,(K$14-$D$14+10),FALSE())</f>
        <v>57.3649148778682</v>
      </c>
      <c r="L53" s="59" t="n">
        <f aca="false">VLOOKUP((10000000*$I$11)+(1000000*$N$11)+(100*$W$11)+$A53,data!$A$2:$AN$65536,(L$14-$D$14+10),FALSE())</f>
        <v>57.964510760831</v>
      </c>
      <c r="M53" s="59" t="n">
        <f aca="false">VLOOKUP((10000000*$I$11)+(1000000*$N$11)+(100*$W$11)+$A53,data!$A$2:$AN$65536,(M$14-$D$14+10),FALSE())</f>
        <v>46.96952617142</v>
      </c>
      <c r="N53" s="59" t="n">
        <f aca="false">VLOOKUP((10000000*$I$11)+(1000000*$N$11)+(100*$W$11)+$A53,data!$A$2:$AN$65536,(N$14-$D$14+10),FALSE())</f>
        <v>65.6660412757974</v>
      </c>
      <c r="O53" s="59" t="n">
        <f aca="false">VLOOKUP((10000000*$I$11)+(1000000*$N$11)+(100*$W$11)+$A53,data!$A$2:$AN$65536,(O$14-$D$14+10),FALSE())</f>
        <v>59.7952014350848</v>
      </c>
      <c r="P53" s="59" t="n">
        <f aca="false">VLOOKUP((10000000*$I$11)+(1000000*$N$11)+(100*$W$11)+$A53,data!$A$2:$AN$65536,(P$14-$D$14+10),FALSE())</f>
        <v>68.8538623294937</v>
      </c>
      <c r="Q53" s="59" t="n">
        <f aca="false">VLOOKUP((10000000*$I$11)+(1000000*$N$11)+(100*$W$11)+$A53,data!$A$2:$AN$65536,(Q$14-$D$14+10),FALSE())</f>
        <v>53.5796766743649</v>
      </c>
      <c r="R53" s="59" t="n">
        <f aca="false">VLOOKUP((10000000*$I$11)+(1000000*$N$11)+(100*$W$11)+$A53,data!$A$2:$AN$65536,(R$14-$D$14+10),FALSE())</f>
        <v>74.643169239732</v>
      </c>
      <c r="S53" s="59" t="n">
        <f aca="false">VLOOKUP((10000000*$I$11)+(1000000*$N$11)+(100*$W$11)+$A53,data!$A$2:$AN$65536,(S$14-$D$14+10),FALSE())</f>
        <v>68.7633455177156</v>
      </c>
      <c r="T53" s="59" t="n">
        <f aca="false">VLOOKUP((10000000*$I$11)+(1000000*$N$11)+(100*$W$11)+$A53,data!$A$2:$AN$65536,(T$14-$D$14+10),FALSE())</f>
        <v>48.6039855268132</v>
      </c>
      <c r="U53" s="59" t="n">
        <f aca="false">VLOOKUP((10000000*$I$11)+(1000000*$N$11)+(100*$W$11)+$A53,data!$A$2:$AN$65536,(U$14-$D$14+10),FALSE())</f>
        <v>40.9843368556104</v>
      </c>
      <c r="V53" s="59" t="n">
        <f aca="false">VLOOKUP((10000000*$I$11)+(1000000*$N$11)+(100*$W$11)+$A53,data!$A$2:$AN$65536,(V$14-$D$14+10),FALSE())</f>
        <v>53.0560271646859</v>
      </c>
      <c r="W53" s="59" t="n">
        <f aca="false">VLOOKUP((10000000*$I$11)+(1000000*$N$11)+(100*$W$11)+$A53,data!$A$2:$AN$65536,(W$14-$D$14+10),FALSE())</f>
        <v>59.6501693012158</v>
      </c>
      <c r="X53" s="59" t="n">
        <f aca="false">VLOOKUP((10000000*$I$11)+(1000000*$N$11)+(100*$W$11)+$A53,data!$A$2:$AN$65536,(X$14-$D$14+10),FALSE())</f>
        <v>43.0603878879741</v>
      </c>
      <c r="Y53" s="59" t="n">
        <f aca="false">VLOOKUP((10000000*$I$11)+(1000000*$N$11)+(100*$W$11)+$A53,data!$A$2:$AN$65536,(Y$14-$D$14+10),FALSE())</f>
        <v>44.2402586353582</v>
      </c>
      <c r="Z53" s="59" t="n">
        <f aca="false">VLOOKUP((10000000*$I$11)+(1000000*$N$11)+(100*$W$11)+$A53,data!$A$2:$AN$65536,(Z$14-$D$14+10),FALSE())</f>
        <v>58.6834780859126</v>
      </c>
      <c r="AA53" s="59" t="n">
        <f aca="false">VLOOKUP((10000000*$I$11)+(1000000*$N$11)+(100*$W$11)+$A53,data!$A$2:$AN$65536,(AA$14-$D$14+10),FALSE())</f>
        <v>83.7801608579089</v>
      </c>
      <c r="AB53" s="60" t="n">
        <f aca="false">VLOOKUP((10000000*$I$11)+(1000000*$N$11)+(100*$W$11)+$A53,data!$A$2:$AN$65536,(AB$14-$D$14+10),FALSE())</f>
        <v>56.2699634245238</v>
      </c>
    </row>
    <row r="54" s="61" customFormat="true" ht="12.75" hidden="false" customHeight="false" outlineLevel="0" collapsed="false">
      <c r="A54" s="23" t="n">
        <v>35</v>
      </c>
      <c r="B54" s="56" t="s">
        <v>26</v>
      </c>
      <c r="C54" s="57"/>
      <c r="D54" s="58" t="n">
        <f aca="false">VLOOKUP((10000000*$I$11)+(1000000*$N$11)+(100*$W$11)+$A54,data!$A$2:$AN$65536,(D$14-$D$14+10),FALSE())</f>
        <v>48.3839752274047</v>
      </c>
      <c r="E54" s="59" t="n">
        <f aca="false">VLOOKUP((10000000*$I$11)+(1000000*$N$11)+(100*$W$11)+$A54,data!$A$2:$AN$65536,(E$14-$D$14+10),FALSE())</f>
        <v>43.7828371278459</v>
      </c>
      <c r="F54" s="59" t="n">
        <f aca="false">VLOOKUP((10000000*$I$11)+(1000000*$N$11)+(100*$W$11)+$A54,data!$A$2:$AN$65536,(F$14-$D$14+10),FALSE())</f>
        <v>49.3498161719348</v>
      </c>
      <c r="G54" s="59" t="n">
        <f aca="false">VLOOKUP((10000000*$I$11)+(1000000*$N$11)+(100*$W$11)+$A54,data!$A$2:$AN$65536,(G$14-$D$14+10),FALSE())</f>
        <v>65.1694405454181</v>
      </c>
      <c r="H54" s="59" t="n">
        <f aca="false">VLOOKUP((10000000*$I$11)+(1000000*$N$11)+(100*$W$11)+$A54,data!$A$2:$AN$65536,(H$14-$D$14+10),FALSE())</f>
        <v>36.0304714844554</v>
      </c>
      <c r="I54" s="59" t="n">
        <f aca="false">VLOOKUP((10000000*$I$11)+(1000000*$N$11)+(100*$W$11)+$A54,data!$A$2:$AN$65536,(I$14-$D$14+10),FALSE())</f>
        <v>38.112868537827</v>
      </c>
      <c r="J54" s="59" t="n">
        <f aca="false">VLOOKUP((10000000*$I$11)+(1000000*$N$11)+(100*$W$11)+$A54,data!$A$2:$AN$65536,(J$14-$D$14+10),FALSE())</f>
        <v>48.4178747401099</v>
      </c>
      <c r="K54" s="59" t="n">
        <f aca="false">VLOOKUP((10000000*$I$11)+(1000000*$N$11)+(100*$W$11)+$A54,data!$A$2:$AN$65536,(K$14-$D$14+10),FALSE())</f>
        <v>76.225737075654</v>
      </c>
      <c r="L54" s="59" t="n">
        <f aca="false">VLOOKUP((10000000*$I$11)+(1000000*$N$11)+(100*$W$11)+$A54,data!$A$2:$AN$65536,(L$14-$D$14+10),FALSE())</f>
        <v>54.7274053997707</v>
      </c>
      <c r="M54" s="59" t="n">
        <f aca="false">VLOOKUP((10000000*$I$11)+(1000000*$N$11)+(100*$W$11)+$A54,data!$A$2:$AN$65536,(M$14-$D$14+10),FALSE())</f>
        <v>54.3881334981459</v>
      </c>
      <c r="N54" s="59" t="n">
        <f aca="false">VLOOKUP((10000000*$I$11)+(1000000*$N$11)+(100*$W$11)+$A54,data!$A$2:$AN$65536,(N$14-$D$14+10),FALSE())</f>
        <v>63.448794472905</v>
      </c>
      <c r="O54" s="59" t="n">
        <f aca="false">VLOOKUP((10000000*$I$11)+(1000000*$N$11)+(100*$W$11)+$A54,data!$A$2:$AN$65536,(O$14-$D$14+10),FALSE())</f>
        <v>74.1156653565413</v>
      </c>
      <c r="P54" s="59" t="n">
        <f aca="false">VLOOKUP((10000000*$I$11)+(1000000*$N$11)+(100*$W$11)+$A54,data!$A$2:$AN$65536,(P$14-$D$14+10),FALSE())</f>
        <v>50.1230292536225</v>
      </c>
      <c r="Q54" s="59" t="n">
        <f aca="false">VLOOKUP((10000000*$I$11)+(1000000*$N$11)+(100*$W$11)+$A54,data!$A$2:$AN$65536,(Q$14-$D$14+10),FALSE())</f>
        <v>41.0116199589884</v>
      </c>
      <c r="R54" s="59" t="n">
        <f aca="false">VLOOKUP((10000000*$I$11)+(1000000*$N$11)+(100*$W$11)+$A54,data!$A$2:$AN$65536,(R$14-$D$14+10),FALSE())</f>
        <v>55.0256786500367</v>
      </c>
      <c r="S54" s="59" t="n">
        <f aca="false">VLOOKUP((10000000*$I$11)+(1000000*$N$11)+(100*$W$11)+$A54,data!$A$2:$AN$65536,(S$14-$D$14+10),FALSE())</f>
        <v>63.6653024101865</v>
      </c>
      <c r="T54" s="59" t="n">
        <f aca="false">VLOOKUP((10000000*$I$11)+(1000000*$N$11)+(100*$W$11)+$A54,data!$A$2:$AN$65536,(T$14-$D$14+10),FALSE())</f>
        <v>65.3874771707515</v>
      </c>
      <c r="U54" s="59" t="n">
        <f aca="false">VLOOKUP((10000000*$I$11)+(1000000*$N$11)+(100*$W$11)+$A54,data!$A$2:$AN$65536,(U$14-$D$14+10),FALSE())</f>
        <v>42.3511579698192</v>
      </c>
      <c r="V54" s="59" t="n">
        <f aca="false">VLOOKUP((10000000*$I$11)+(1000000*$N$11)+(100*$W$11)+$A54,data!$A$2:$AN$65536,(V$14-$D$14+10),FALSE())</f>
        <v>48.3803575748246</v>
      </c>
      <c r="W54" s="59" t="n">
        <f aca="false">VLOOKUP((10000000*$I$11)+(1000000*$N$11)+(100*$W$11)+$A54,data!$A$2:$AN$65536,(W$14-$D$14+10),FALSE())</f>
        <v>53.9560581862132</v>
      </c>
      <c r="X54" s="59" t="n">
        <f aca="false">VLOOKUP((10000000*$I$11)+(1000000*$N$11)+(100*$W$11)+$A54,data!$A$2:$AN$65536,(X$14-$D$14+10),FALSE())</f>
        <v>66.1178176854498</v>
      </c>
      <c r="Y54" s="59" t="n">
        <f aca="false">VLOOKUP((10000000*$I$11)+(1000000*$N$11)+(100*$W$11)+$A54,data!$A$2:$AN$65536,(Y$14-$D$14+10),FALSE())</f>
        <v>57.2458390755857</v>
      </c>
      <c r="Z54" s="59" t="n">
        <f aca="false">VLOOKUP((10000000*$I$11)+(1000000*$N$11)+(100*$W$11)+$A54,data!$A$2:$AN$65536,(Z$14-$D$14+10),FALSE())</f>
        <v>58.3832023186472</v>
      </c>
      <c r="AA54" s="59" t="n">
        <f aca="false">VLOOKUP((10000000*$I$11)+(1000000*$N$11)+(100*$W$11)+$A54,data!$A$2:$AN$65536,(AA$14-$D$14+10),FALSE())</f>
        <v>68.0889695869269</v>
      </c>
      <c r="AB54" s="60" t="n">
        <f aca="false">VLOOKUP((10000000*$I$11)+(1000000*$N$11)+(100*$W$11)+$A54,data!$A$2:$AN$65536,(AB$14-$D$14+10),FALSE())</f>
        <v>61.5548761721074</v>
      </c>
    </row>
    <row r="55" s="61" customFormat="true" ht="12.75" hidden="false" customHeight="false" outlineLevel="0" collapsed="false">
      <c r="A55" s="23" t="n">
        <v>36</v>
      </c>
      <c r="B55" s="56" t="s">
        <v>27</v>
      </c>
      <c r="C55" s="57"/>
      <c r="D55" s="58" t="n">
        <f aca="false">VLOOKUP((10000000*$I$11)+(1000000*$N$11)+(100*$W$11)+$A55,data!$A$2:$AN$65536,(D$14-$D$14+10),FALSE())</f>
        <v>40.7196268601466</v>
      </c>
      <c r="E55" s="59" t="n">
        <f aca="false">VLOOKUP((10000000*$I$11)+(1000000*$N$11)+(100*$W$11)+$A55,data!$A$2:$AN$65536,(E$14-$D$14+10),FALSE())</f>
        <v>39.9172624015677</v>
      </c>
      <c r="F55" s="59" t="n">
        <f aca="false">VLOOKUP((10000000*$I$11)+(1000000*$N$11)+(100*$W$11)+$A55,data!$A$2:$AN$65536,(F$14-$D$14+10),FALSE())</f>
        <v>64.5184415212015</v>
      </c>
      <c r="G55" s="59" t="n">
        <f aca="false">VLOOKUP((10000000*$I$11)+(1000000*$N$11)+(100*$W$11)+$A55,data!$A$2:$AN$65536,(G$14-$D$14+10),FALSE())</f>
        <v>42.6590828297192</v>
      </c>
      <c r="H55" s="59" t="n">
        <f aca="false">VLOOKUP((10000000*$I$11)+(1000000*$N$11)+(100*$W$11)+$A55,data!$A$2:$AN$65536,(H$14-$D$14+10),FALSE())</f>
        <v>53.0278926715452</v>
      </c>
      <c r="I55" s="59" t="n">
        <f aca="false">VLOOKUP((10000000*$I$11)+(1000000*$N$11)+(100*$W$11)+$A55,data!$A$2:$AN$65536,(I$14-$D$14+10),FALSE())</f>
        <v>42.3594196759504</v>
      </c>
      <c r="J55" s="59" t="n">
        <f aca="false">VLOOKUP((10000000*$I$11)+(1000000*$N$11)+(100*$W$11)+$A55,data!$A$2:$AN$65536,(J$14-$D$14+10),FALSE())</f>
        <v>53.2556983597245</v>
      </c>
      <c r="K55" s="59" t="n">
        <f aca="false">VLOOKUP((10000000*$I$11)+(1000000*$N$11)+(100*$W$11)+$A55,data!$A$2:$AN$65536,(K$14-$D$14+10),FALSE())</f>
        <v>74.7437357630979</v>
      </c>
      <c r="L55" s="59" t="n">
        <f aca="false">VLOOKUP((10000000*$I$11)+(1000000*$N$11)+(100*$W$11)+$A55,data!$A$2:$AN$65536,(L$14-$D$14+10),FALSE())</f>
        <v>57.6410404207796</v>
      </c>
      <c r="M55" s="59" t="n">
        <f aca="false">VLOOKUP((10000000*$I$11)+(1000000*$N$11)+(100*$W$11)+$A55,data!$A$2:$AN$65536,(M$14-$D$14+10),FALSE())</f>
        <v>92.9644503941693</v>
      </c>
      <c r="N55" s="59" t="n">
        <f aca="false">VLOOKUP((10000000*$I$11)+(1000000*$N$11)+(100*$W$11)+$A55,data!$A$2:$AN$65536,(N$14-$D$14+10),FALSE())</f>
        <v>50.6131983648044</v>
      </c>
      <c r="O55" s="59" t="n">
        <f aca="false">VLOOKUP((10000000*$I$11)+(1000000*$N$11)+(100*$W$11)+$A55,data!$A$2:$AN$65536,(O$14-$D$14+10),FALSE())</f>
        <v>89.2350125740245</v>
      </c>
      <c r="P55" s="59" t="n">
        <f aca="false">VLOOKUP((10000000*$I$11)+(1000000*$N$11)+(100*$W$11)+$A55,data!$A$2:$AN$65536,(P$14-$D$14+10),FALSE())</f>
        <v>49.4258991711657</v>
      </c>
      <c r="Q55" s="59" t="n">
        <f aca="false">VLOOKUP((10000000*$I$11)+(1000000*$N$11)+(100*$W$11)+$A55,data!$A$2:$AN$65536,(Q$14-$D$14+10),FALSE())</f>
        <v>39.5114942528736</v>
      </c>
      <c r="R55" s="59" t="n">
        <f aca="false">VLOOKUP((10000000*$I$11)+(1000000*$N$11)+(100*$W$11)+$A55,data!$A$2:$AN$65536,(R$14-$D$14+10),FALSE())</f>
        <v>52.5158368070371</v>
      </c>
      <c r="S55" s="59" t="n">
        <f aca="false">VLOOKUP((10000000*$I$11)+(1000000*$N$11)+(100*$W$11)+$A55,data!$A$2:$AN$65536,(S$14-$D$14+10),FALSE())</f>
        <v>37.8835711579745</v>
      </c>
      <c r="T55" s="59" t="n">
        <f aca="false">VLOOKUP((10000000*$I$11)+(1000000*$N$11)+(100*$W$11)+$A55,data!$A$2:$AN$65536,(T$14-$D$14+10),FALSE())</f>
        <v>81.4700823753055</v>
      </c>
      <c r="U55" s="59" t="n">
        <f aca="false">VLOOKUP((10000000*$I$11)+(1000000*$N$11)+(100*$W$11)+$A55,data!$A$2:$AN$65536,(U$14-$D$14+10),FALSE())</f>
        <v>61.2276136537578</v>
      </c>
      <c r="V55" s="59" t="n">
        <f aca="false">VLOOKUP((10000000*$I$11)+(1000000*$N$11)+(100*$W$11)+$A55,data!$A$2:$AN$65536,(V$14-$D$14+10),FALSE())</f>
        <v>58.4687346134909</v>
      </c>
      <c r="W55" s="59" t="n">
        <f aca="false">VLOOKUP((10000000*$I$11)+(1000000*$N$11)+(100*$W$11)+$A55,data!$A$2:$AN$65536,(W$14-$D$14+10),FALSE())</f>
        <v>58.2482602164383</v>
      </c>
      <c r="X55" s="59" t="n">
        <f aca="false">VLOOKUP((10000000*$I$11)+(1000000*$N$11)+(100*$W$11)+$A55,data!$A$2:$AN$65536,(X$14-$D$14+10),FALSE())</f>
        <v>45.4959053685168</v>
      </c>
      <c r="Y55" s="59" t="n">
        <f aca="false">VLOOKUP((10000000*$I$11)+(1000000*$N$11)+(100*$W$11)+$A55,data!$A$2:$AN$65536,(Y$14-$D$14+10),FALSE())</f>
        <v>62.6585111144264</v>
      </c>
      <c r="Z55" s="59" t="n">
        <f aca="false">VLOOKUP((10000000*$I$11)+(1000000*$N$11)+(100*$W$11)+$A55,data!$A$2:$AN$65536,(Z$14-$D$14+10),FALSE())</f>
        <v>58.84256671276</v>
      </c>
      <c r="AA55" s="59" t="n">
        <f aca="false">VLOOKUP((10000000*$I$11)+(1000000*$N$11)+(100*$W$11)+$A55,data!$A$2:$AN$65536,(AA$14-$D$14+10),FALSE())</f>
        <v>60.4838709677419</v>
      </c>
      <c r="AB55" s="60" t="n">
        <f aca="false">VLOOKUP((10000000*$I$11)+(1000000*$N$11)+(100*$W$11)+$A55,data!$A$2:$AN$65536,(AB$14-$D$14+10),FALSE())</f>
        <v>39.3789378937894</v>
      </c>
    </row>
    <row r="56" s="61" customFormat="true" ht="12.75" hidden="false" customHeight="false" outlineLevel="0" collapsed="false">
      <c r="A56" s="23" t="n">
        <v>37</v>
      </c>
      <c r="B56" s="56" t="s">
        <v>28</v>
      </c>
      <c r="C56" s="57"/>
      <c r="D56" s="58" t="n">
        <f aca="false">VLOOKUP((10000000*$I$11)+(1000000*$N$11)+(100*$W$11)+$A56,data!$A$2:$AN$65536,(D$14-$D$14+10),FALSE())</f>
        <v>47.1401634192332</v>
      </c>
      <c r="E56" s="59" t="n">
        <f aca="false">VLOOKUP((10000000*$I$11)+(1000000*$N$11)+(100*$W$11)+$A56,data!$A$2:$AN$65536,(E$14-$D$14+10),FALSE())</f>
        <v>37.3887684139684</v>
      </c>
      <c r="F56" s="59" t="n">
        <f aca="false">VLOOKUP((10000000*$I$11)+(1000000*$N$11)+(100*$W$11)+$A56,data!$A$2:$AN$65536,(F$14-$D$14+10),FALSE())</f>
        <v>29.244041526539</v>
      </c>
      <c r="G56" s="59" t="n">
        <f aca="false">VLOOKUP((10000000*$I$11)+(1000000*$N$11)+(100*$W$11)+$A56,data!$A$2:$AN$65536,(G$14-$D$14+10),FALSE())</f>
        <v>42.4718623911659</v>
      </c>
      <c r="H56" s="59" t="n">
        <f aca="false">VLOOKUP((10000000*$I$11)+(1000000*$N$11)+(100*$W$11)+$A56,data!$A$2:$AN$65536,(H$14-$D$14+10),FALSE())</f>
        <v>61.5805679096818</v>
      </c>
      <c r="I56" s="59" t="n">
        <f aca="false">VLOOKUP((10000000*$I$11)+(1000000*$N$11)+(100*$W$11)+$A56,data!$A$2:$AN$65536,(I$14-$D$14+10),FALSE())</f>
        <v>80.1817452893225</v>
      </c>
      <c r="J56" s="59" t="n">
        <f aca="false">VLOOKUP((10000000*$I$11)+(1000000*$N$11)+(100*$W$11)+$A56,data!$A$2:$AN$65536,(J$14-$D$14+10),FALSE())</f>
        <v>65.2230628750326</v>
      </c>
      <c r="K56" s="59" t="n">
        <f aca="false">VLOOKUP((10000000*$I$11)+(1000000*$N$11)+(100*$W$11)+$A56,data!$A$2:$AN$65536,(K$14-$D$14+10),FALSE())</f>
        <v>69.3699943242732</v>
      </c>
      <c r="L56" s="59" t="n">
        <f aca="false">VLOOKUP((10000000*$I$11)+(1000000*$N$11)+(100*$W$11)+$A56,data!$A$2:$AN$65536,(L$14-$D$14+10),FALSE())</f>
        <v>87.4125874125874</v>
      </c>
      <c r="M56" s="59" t="n">
        <f aca="false">VLOOKUP((10000000*$I$11)+(1000000*$N$11)+(100*$W$11)+$A56,data!$A$2:$AN$65536,(M$14-$D$14+10),FALSE())</f>
        <v>43.59197907585</v>
      </c>
      <c r="N56" s="59" t="n">
        <f aca="false">VLOOKUP((10000000*$I$11)+(1000000*$N$11)+(100*$W$11)+$A56,data!$A$2:$AN$65536,(N$14-$D$14+10),FALSE())</f>
        <v>67.3400673400673</v>
      </c>
      <c r="O56" s="59" t="n">
        <f aca="false">VLOOKUP((10000000*$I$11)+(1000000*$N$11)+(100*$W$11)+$A56,data!$A$2:$AN$65536,(O$14-$D$14+10),FALSE())</f>
        <v>61.3233580670878</v>
      </c>
      <c r="P56" s="59" t="n">
        <f aca="false">VLOOKUP((10000000*$I$11)+(1000000*$N$11)+(100*$W$11)+$A56,data!$A$2:$AN$65536,(P$14-$D$14+10),FALSE())</f>
        <v>43.0875292379663</v>
      </c>
      <c r="Q56" s="59" t="n">
        <f aca="false">VLOOKUP((10000000*$I$11)+(1000000*$N$11)+(100*$W$11)+$A56,data!$A$2:$AN$65536,(Q$14-$D$14+10),FALSE())</f>
        <v>79.6763912723707</v>
      </c>
      <c r="R56" s="59" t="n">
        <f aca="false">VLOOKUP((10000000*$I$11)+(1000000*$N$11)+(100*$W$11)+$A56,data!$A$2:$AN$65536,(R$14-$D$14+10),FALSE())</f>
        <v>43.5188063413118</v>
      </c>
      <c r="S56" s="59" t="n">
        <f aca="false">VLOOKUP((10000000*$I$11)+(1000000*$N$11)+(100*$W$11)+$A56,data!$A$2:$AN$65536,(S$14-$D$14+10),FALSE())</f>
        <v>38.6448537936365</v>
      </c>
      <c r="T56" s="59" t="n">
        <f aca="false">VLOOKUP((10000000*$I$11)+(1000000*$N$11)+(100*$W$11)+$A56,data!$A$2:$AN$65536,(T$14-$D$14+10),FALSE())</f>
        <v>46.3944856839873</v>
      </c>
      <c r="U56" s="59" t="n">
        <f aca="false">VLOOKUP((10000000*$I$11)+(1000000*$N$11)+(100*$W$11)+$A56,data!$A$2:$AN$65536,(U$14-$D$14+10),FALSE())</f>
        <v>60.4302634759488</v>
      </c>
      <c r="V56" s="59" t="n">
        <f aca="false">VLOOKUP((10000000*$I$11)+(1000000*$N$11)+(100*$W$11)+$A56,data!$A$2:$AN$65536,(V$14-$D$14+10),FALSE())</f>
        <v>50.178412132025</v>
      </c>
      <c r="W56" s="59" t="n">
        <f aca="false">VLOOKUP((10000000*$I$11)+(1000000*$N$11)+(100*$W$11)+$A56,data!$A$2:$AN$65536,(W$14-$D$14+10),FALSE())</f>
        <v>42.3863515947865</v>
      </c>
      <c r="X56" s="59" t="n">
        <f aca="false">VLOOKUP((10000000*$I$11)+(1000000*$N$11)+(100*$W$11)+$A56,data!$A$2:$AN$65536,(X$14-$D$14+10),FALSE())</f>
        <v>25.4569522936714</v>
      </c>
      <c r="Y56" s="59" t="n">
        <f aca="false">VLOOKUP((10000000*$I$11)+(1000000*$N$11)+(100*$W$11)+$A56,data!$A$2:$AN$65536,(Y$14-$D$14+10),FALSE())</f>
        <v>58.3742764021988</v>
      </c>
      <c r="Z56" s="59" t="n">
        <f aca="false">VLOOKUP((10000000*$I$11)+(1000000*$N$11)+(100*$W$11)+$A56,data!$A$2:$AN$65536,(Z$14-$D$14+10),FALSE())</f>
        <v>34.2650154192569</v>
      </c>
      <c r="AA56" s="59" t="n">
        <f aca="false">VLOOKUP((10000000*$I$11)+(1000000*$N$11)+(100*$W$11)+$A56,data!$A$2:$AN$65536,(AA$14-$D$14+10),FALSE())</f>
        <v>63.7692534092024</v>
      </c>
      <c r="AB56" s="60" t="n">
        <f aca="false">VLOOKUP((10000000*$I$11)+(1000000*$N$11)+(100*$W$11)+$A56,data!$A$2:$AN$65536,(AB$14-$D$14+10),FALSE())</f>
        <v>72.9217306757414</v>
      </c>
    </row>
    <row r="57" s="61" customFormat="true" ht="12.75" hidden="false" customHeight="false" outlineLevel="0" collapsed="false">
      <c r="A57" s="18" t="n">
        <v>38</v>
      </c>
      <c r="B57" s="62" t="s">
        <v>29</v>
      </c>
      <c r="C57" s="63"/>
      <c r="D57" s="64" t="n">
        <f aca="false">VLOOKUP((10000000*$I$11)+(1000000*$N$11)+(100*$W$11)+$A57,data!$A$2:$AN$65536,(D$14-$D$14+10),FALSE())</f>
        <v>61.7410989915621</v>
      </c>
      <c r="E57" s="65" t="n">
        <f aca="false">VLOOKUP((10000000*$I$11)+(1000000*$N$11)+(100*$W$11)+$A57,data!$A$2:$AN$65536,(E$14-$D$14+10),FALSE())</f>
        <v>77.6096235933256</v>
      </c>
      <c r="F57" s="65" t="n">
        <f aca="false">VLOOKUP((10000000*$I$11)+(1000000*$N$11)+(100*$W$11)+$A57,data!$A$2:$AN$65536,(F$14-$D$14+10),FALSE())</f>
        <v>56.550424128181</v>
      </c>
      <c r="G57" s="65" t="n">
        <f aca="false">VLOOKUP((10000000*$I$11)+(1000000*$N$11)+(100*$W$11)+$A57,data!$A$2:$AN$65536,(G$14-$D$14+10),FALSE())</f>
        <v>35.4609929078014</v>
      </c>
      <c r="H57" s="65" t="n">
        <f aca="false">VLOOKUP((10000000*$I$11)+(1000000*$N$11)+(100*$W$11)+$A57,data!$A$2:$AN$65536,(H$14-$D$14+10),FALSE())</f>
        <v>32.8191663931736</v>
      </c>
      <c r="I57" s="65" t="n">
        <f aca="false">VLOOKUP((10000000*$I$11)+(1000000*$N$11)+(100*$W$11)+$A57,data!$A$2:$AN$65536,(I$14-$D$14+10),FALSE())</f>
        <v>15.4679040989946</v>
      </c>
      <c r="J57" s="65" t="n">
        <f aca="false">VLOOKUP((10000000*$I$11)+(1000000*$N$11)+(100*$W$11)+$A57,data!$A$2:$AN$65536,(J$14-$D$14+10),FALSE())</f>
        <v>30.0525920360631</v>
      </c>
      <c r="K57" s="65" t="n">
        <f aca="false">VLOOKUP((10000000*$I$11)+(1000000*$N$11)+(100*$W$11)+$A57,data!$A$2:$AN$65536,(K$14-$D$14+10),FALSE())</f>
        <v>86.1573808156232</v>
      </c>
      <c r="L57" s="65" t="n">
        <f aca="false">VLOOKUP((10000000*$I$11)+(1000000*$N$11)+(100*$W$11)+$A57,data!$A$2:$AN$65536,(L$14-$D$14+10),FALSE())</f>
        <v>41.4193013944498</v>
      </c>
      <c r="M57" s="65" t="n">
        <f aca="false">VLOOKUP((10000000*$I$11)+(1000000*$N$11)+(100*$W$11)+$A57,data!$A$2:$AN$65536,(M$14-$D$14+10),FALSE())</f>
        <v>79.968012794882</v>
      </c>
      <c r="N57" s="65" t="n">
        <f aca="false">VLOOKUP((10000000*$I$11)+(1000000*$N$11)+(100*$W$11)+$A57,data!$A$2:$AN$65536,(N$14-$D$14+10),FALSE())</f>
        <v>92.458063663981</v>
      </c>
      <c r="O57" s="65" t="n">
        <f aca="false">VLOOKUP((10000000*$I$11)+(1000000*$N$11)+(100*$W$11)+$A57,data!$A$2:$AN$65536,(O$14-$D$14+10),FALSE())</f>
        <v>38.3239652529382</v>
      </c>
      <c r="P57" s="65" t="n">
        <f aca="false">VLOOKUP((10000000*$I$11)+(1000000*$N$11)+(100*$W$11)+$A57,data!$A$2:$AN$65536,(P$14-$D$14+10),FALSE())</f>
        <v>48.1579581025765</v>
      </c>
      <c r="Q57" s="65" t="n">
        <f aca="false">VLOOKUP((10000000*$I$11)+(1000000*$N$11)+(100*$W$11)+$A57,data!$A$2:$AN$65536,(Q$14-$D$14+10),FALSE())</f>
        <v>34.9568865066418</v>
      </c>
      <c r="R57" s="65" t="n">
        <f aca="false">VLOOKUP((10000000*$I$11)+(1000000*$N$11)+(100*$W$11)+$A57,data!$A$2:$AN$65536,(R$14-$D$14+10),FALSE())</f>
        <v>53.184416965829</v>
      </c>
      <c r="S57" s="65" t="n">
        <f aca="false">VLOOKUP((10000000*$I$11)+(1000000*$N$11)+(100*$W$11)+$A57,data!$A$2:$AN$65536,(S$14-$D$14+10),FALSE())</f>
        <v>117.878192534381</v>
      </c>
      <c r="T57" s="65" t="n">
        <f aca="false">VLOOKUP((10000000*$I$11)+(1000000*$N$11)+(100*$W$11)+$A57,data!$A$2:$AN$65536,(T$14-$D$14+10),FALSE())</f>
        <v>51.2623349993592</v>
      </c>
      <c r="U57" s="65" t="n">
        <f aca="false">VLOOKUP((10000000*$I$11)+(1000000*$N$11)+(100*$W$11)+$A57,data!$A$2:$AN$65536,(U$14-$D$14+10),FALSE())</f>
        <v>24.9500998003992</v>
      </c>
      <c r="V57" s="65" t="n">
        <f aca="false">VLOOKUP((10000000*$I$11)+(1000000*$N$11)+(100*$W$11)+$A57,data!$A$2:$AN$65536,(V$14-$D$14+10),FALSE())</f>
        <v>49.0196078431373</v>
      </c>
      <c r="W57" s="65" t="n">
        <f aca="false">VLOOKUP((10000000*$I$11)+(1000000*$N$11)+(100*$W$11)+$A57,data!$A$2:$AN$65536,(W$14-$D$14+10),FALSE())</f>
        <v>12.388503468781</v>
      </c>
      <c r="X57" s="65" t="n">
        <f aca="false">VLOOKUP((10000000*$I$11)+(1000000*$N$11)+(100*$W$11)+$A57,data!$A$2:$AN$65536,(X$14-$D$14+10),FALSE())</f>
        <v>49.9812570286143</v>
      </c>
      <c r="Y57" s="65" t="n">
        <f aca="false">VLOOKUP((10000000*$I$11)+(1000000*$N$11)+(100*$W$11)+$A57,data!$A$2:$AN$65536,(Y$14-$D$14+10),FALSE())</f>
        <v>49.255017854944</v>
      </c>
      <c r="Z57" s="65" t="n">
        <f aca="false">VLOOKUP((10000000*$I$11)+(1000000*$N$11)+(100*$W$11)+$A57,data!$A$2:$AN$65536,(Z$14-$D$14+10),FALSE())</f>
        <v>55.0721445093072</v>
      </c>
      <c r="AA57" s="65" t="n">
        <f aca="false">VLOOKUP((10000000*$I$11)+(1000000*$N$11)+(100*$W$11)+$A57,data!$A$2:$AN$65536,(AA$14-$D$14+10),FALSE())</f>
        <v>20.2613716948637</v>
      </c>
      <c r="AB57" s="66" t="n">
        <f aca="false">VLOOKUP((10000000*$I$11)+(1000000*$N$11)+(100*$W$11)+$A57,data!$A$2:$AN$65536,(AB$14-$D$14+10),FALSE())</f>
        <v>28.7797390636992</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4.4162226310801</v>
      </c>
      <c r="E59" s="59" t="n">
        <f aca="false">VLOOKUP((10000000*$I$11)+(1000000*$N$11)+(100*$W$11)+$A59,data!$A$2:$AN$65536,(E$14-$D$14+10),FALSE())</f>
        <v>14.3647373475235</v>
      </c>
      <c r="F59" s="59" t="n">
        <f aca="false">VLOOKUP((10000000*$I$11)+(1000000*$N$11)+(100*$W$11)+$A59,data!$A$2:$AN$65536,(F$14-$D$14+10),FALSE())</f>
        <v>14.2172233762746</v>
      </c>
      <c r="G59" s="59" t="n">
        <f aca="false">VLOOKUP((10000000*$I$11)+(1000000*$N$11)+(100*$W$11)+$A59,data!$A$2:$AN$65536,(G$14-$D$14+10),FALSE())</f>
        <v>14.3643199711144</v>
      </c>
      <c r="H59" s="59" t="n">
        <f aca="false">VLOOKUP((10000000*$I$11)+(1000000*$N$11)+(100*$W$11)+$A59,data!$A$2:$AN$65536,(H$14-$D$14+10),FALSE())</f>
        <v>15.2587367945754</v>
      </c>
      <c r="I59" s="59" t="n">
        <f aca="false">VLOOKUP((10000000*$I$11)+(1000000*$N$11)+(100*$W$11)+$A59,data!$A$2:$AN$65536,(I$14-$D$14+10),FALSE())</f>
        <v>14.1532417110728</v>
      </c>
      <c r="J59" s="59" t="n">
        <f aca="false">VLOOKUP((10000000*$I$11)+(1000000*$N$11)+(100*$W$11)+$A59,data!$A$2:$AN$65536,(J$14-$D$14+10),FALSE())</f>
        <v>15.1557114721812</v>
      </c>
      <c r="K59" s="59" t="n">
        <f aca="false">VLOOKUP((10000000*$I$11)+(1000000*$N$11)+(100*$W$11)+$A59,data!$A$2:$AN$65536,(K$14-$D$14+10),FALSE())</f>
        <v>19.4194132727468</v>
      </c>
      <c r="L59" s="59" t="n">
        <f aca="false">VLOOKUP((10000000*$I$11)+(1000000*$N$11)+(100*$W$11)+$A59,data!$A$2:$AN$65536,(L$14-$D$14+10),FALSE())</f>
        <v>17.1505479715439</v>
      </c>
      <c r="M59" s="59" t="n">
        <f aca="false">VLOOKUP((10000000*$I$11)+(1000000*$N$11)+(100*$W$11)+$A59,data!$A$2:$AN$65536,(M$14-$D$14+10),FALSE())</f>
        <v>17.6615764306648</v>
      </c>
      <c r="N59" s="59" t="n">
        <f aca="false">VLOOKUP((10000000*$I$11)+(1000000*$N$11)+(100*$W$11)+$A59,data!$A$2:$AN$65536,(N$14-$D$14+10),FALSE())</f>
        <v>17.9417974278268</v>
      </c>
      <c r="O59" s="59" t="n">
        <f aca="false">VLOOKUP((10000000*$I$11)+(1000000*$N$11)+(100*$W$11)+$A59,data!$A$2:$AN$65536,(O$14-$D$14+10),FALSE())</f>
        <v>20.1335005962614</v>
      </c>
      <c r="P59" s="59" t="n">
        <f aca="false">VLOOKUP((10000000*$I$11)+(1000000*$N$11)+(100*$W$11)+$A59,data!$A$2:$AN$65536,(P$14-$D$14+10),FALSE())</f>
        <v>16.8746840856954</v>
      </c>
      <c r="Q59" s="59" t="n">
        <f aca="false">VLOOKUP((10000000*$I$11)+(1000000*$N$11)+(100*$W$11)+$A59,data!$A$2:$AN$65536,(Q$14-$D$14+10),FALSE())</f>
        <v>17.6225193964677</v>
      </c>
      <c r="R59" s="59" t="n">
        <f aca="false">VLOOKUP((10000000*$I$11)+(1000000*$N$11)+(100*$W$11)+$A59,data!$A$2:$AN$65536,(R$14-$D$14+10),FALSE())</f>
        <v>17.9134701507068</v>
      </c>
      <c r="S59" s="59" t="n">
        <f aca="false">VLOOKUP((10000000*$I$11)+(1000000*$N$11)+(100*$W$11)+$A59,data!$A$2:$AN$65536,(S$14-$D$14+10),FALSE())</f>
        <v>19.944589739013</v>
      </c>
      <c r="T59" s="59" t="n">
        <f aca="false">VLOOKUP((10000000*$I$11)+(1000000*$N$11)+(100*$W$11)+$A59,data!$A$2:$AN$65536,(T$14-$D$14+10),FALSE())</f>
        <v>20.065753932116</v>
      </c>
      <c r="U59" s="59" t="n">
        <f aca="false">VLOOKUP((10000000*$I$11)+(1000000*$N$11)+(100*$W$11)+$A59,data!$A$2:$AN$65536,(U$14-$D$14+10),FALSE())</f>
        <v>16.9089517980107</v>
      </c>
      <c r="V59" s="59" t="n">
        <f aca="false">VLOOKUP((10000000*$I$11)+(1000000*$N$11)+(100*$W$11)+$A59,data!$A$2:$AN$65536,(V$14-$D$14+10),FALSE())</f>
        <v>18.8905410736504</v>
      </c>
      <c r="W59" s="59" t="n">
        <f aca="false">VLOOKUP((10000000*$I$11)+(1000000*$N$11)+(100*$W$11)+$A59,data!$A$2:$AN$65536,(W$14-$D$14+10),FALSE())</f>
        <v>20.2012616401322</v>
      </c>
      <c r="X59" s="59" t="n">
        <f aca="false">VLOOKUP((10000000*$I$11)+(1000000*$N$11)+(100*$W$11)+$A59,data!$A$2:$AN$65536,(X$14-$D$14+10),FALSE())</f>
        <v>15.8600148920328</v>
      </c>
      <c r="Y59" s="59" t="n">
        <f aca="false">VLOOKUP((10000000*$I$11)+(1000000*$N$11)+(100*$W$11)+$A59,data!$A$2:$AN$65536,(Y$14-$D$14+10),FALSE())</f>
        <v>19.0694408514727</v>
      </c>
      <c r="Z59" s="59" t="n">
        <f aca="false">VLOOKUP((10000000*$I$11)+(1000000*$N$11)+(100*$W$11)+$A59,data!$A$2:$AN$65536,(Z$14-$D$14+10),FALSE())</f>
        <v>19.5134833768597</v>
      </c>
      <c r="AA59" s="59" t="n">
        <f aca="false">VLOOKUP((10000000*$I$11)+(1000000*$N$11)+(100*$W$11)+$A59,data!$A$2:$AN$65536,(AA$14-$D$14+10),FALSE())</f>
        <v>22.2004665737401</v>
      </c>
      <c r="AB59" s="60" t="n">
        <f aca="false">VLOOKUP((10000000*$I$11)+(1000000*$N$11)+(100*$W$11)+$A59,data!$A$2:$AN$65536,(AB$14-$D$14+10),FALSE())</f>
        <v>22.5081319702602</v>
      </c>
    </row>
    <row r="60" s="76" customFormat="true" ht="12.75" hidden="false" customHeight="false" outlineLevel="0" collapsed="false">
      <c r="A60" s="23" t="n">
        <v>40</v>
      </c>
      <c r="B60" s="71" t="s">
        <v>33</v>
      </c>
      <c r="C60" s="72"/>
      <c r="D60" s="73" t="n">
        <f aca="false">VLOOKUP((10000000*$I$11)+(1000000*$N$11)+(100*$W$11)+$A60,data!$A$2:$AN$65536,(D$14-$D$14+10),FALSE())</f>
        <v>12.3924498026483</v>
      </c>
      <c r="E60" s="74" t="n">
        <f aca="false">VLOOKUP((10000000*$I$11)+(1000000*$N$11)+(100*$W$11)+$A60,data!$A$2:$AN$65536,(E$14-$D$14+10),FALSE())</f>
        <v>12.3481921071078</v>
      </c>
      <c r="F60" s="74" t="n">
        <f aca="false">VLOOKUP((10000000*$I$11)+(1000000*$N$11)+(100*$W$11)+$A60,data!$A$2:$AN$65536,(F$14-$D$14+10),FALSE())</f>
        <v>12.2160623522046</v>
      </c>
      <c r="G60" s="74" t="n">
        <f aca="false">VLOOKUP((10000000*$I$11)+(1000000*$N$11)+(100*$W$11)+$A60,data!$A$2:$AN$65536,(G$14-$D$14+10),FALSE())</f>
        <v>12.3584625142165</v>
      </c>
      <c r="H60" s="74" t="n">
        <f aca="false">VLOOKUP((10000000*$I$11)+(1000000*$N$11)+(100*$W$11)+$A60,data!$A$2:$AN$65536,(H$14-$D$14+10),FALSE())</f>
        <v>13.1972175759644</v>
      </c>
      <c r="I60" s="74" t="n">
        <f aca="false">VLOOKUP((10000000*$I$11)+(1000000*$N$11)+(100*$W$11)+$A60,data!$A$2:$AN$65536,(I$14-$D$14+10),FALSE())</f>
        <v>12.1768595723761</v>
      </c>
      <c r="J60" s="74" t="n">
        <f aca="false">VLOOKUP((10000000*$I$11)+(1000000*$N$11)+(100*$W$11)+$A60,data!$A$2:$AN$65536,(J$14-$D$14+10),FALSE())</f>
        <v>13.1131247291575</v>
      </c>
      <c r="K60" s="74" t="n">
        <f aca="false">VLOOKUP((10000000*$I$11)+(1000000*$N$11)+(100*$W$11)+$A60,data!$A$2:$AN$65536,(K$14-$D$14+10),FALSE())</f>
        <v>17.100025355422</v>
      </c>
      <c r="L60" s="74" t="n">
        <f aca="false">VLOOKUP((10000000*$I$11)+(1000000*$N$11)+(100*$W$11)+$A60,data!$A$2:$AN$65536,(L$14-$D$14+10),FALSE())</f>
        <v>14.9732627022247</v>
      </c>
      <c r="M60" s="74" t="n">
        <f aca="false">VLOOKUP((10000000*$I$11)+(1000000*$N$11)+(100*$W$11)+$A60,data!$A$2:$AN$65536,(M$14-$D$14+10),FALSE())</f>
        <v>15.4479848564508</v>
      </c>
      <c r="N60" s="74" t="n">
        <f aca="false">VLOOKUP((10000000*$I$11)+(1000000*$N$11)+(100*$W$11)+$A60,data!$A$2:$AN$65536,(N$14-$D$14+10),FALSE())</f>
        <v>15.7071819031212</v>
      </c>
      <c r="O60" s="74" t="n">
        <f aca="false">VLOOKUP((10000000*$I$11)+(1000000*$N$11)+(100*$W$11)+$A60,data!$A$2:$AN$65536,(O$14-$D$14+10),FALSE())</f>
        <v>17.7603863625812</v>
      </c>
      <c r="P60" s="74" t="n">
        <f aca="false">VLOOKUP((10000000*$I$11)+(1000000*$N$11)+(100*$W$11)+$A60,data!$A$2:$AN$65536,(P$14-$D$14+10),FALSE())</f>
        <v>14.704026513063</v>
      </c>
      <c r="Q60" s="74" t="n">
        <f aca="false">VLOOKUP((10000000*$I$11)+(1000000*$N$11)+(100*$W$11)+$A60,data!$A$2:$AN$65536,(Q$14-$D$14+10),FALSE())</f>
        <v>15.3997083895919</v>
      </c>
      <c r="R60" s="74" t="n">
        <f aca="false">VLOOKUP((10000000*$I$11)+(1000000*$N$11)+(100*$W$11)+$A60,data!$A$2:$AN$65536,(R$14-$D$14+10),FALSE())</f>
        <v>15.6730293073103</v>
      </c>
      <c r="S60" s="74" t="n">
        <f aca="false">VLOOKUP((10000000*$I$11)+(1000000*$N$11)+(100*$W$11)+$A60,data!$A$2:$AN$65536,(S$14-$D$14+10),FALSE())</f>
        <v>17.5804956637144</v>
      </c>
      <c r="T60" s="74" t="n">
        <f aca="false">VLOOKUP((10000000*$I$11)+(1000000*$N$11)+(100*$W$11)+$A60,data!$A$2:$AN$65536,(T$14-$D$14+10),FALSE())</f>
        <v>17.7006249254559</v>
      </c>
      <c r="U60" s="74" t="n">
        <f aca="false">VLOOKUP((10000000*$I$11)+(1000000*$N$11)+(100*$W$11)+$A60,data!$A$2:$AN$65536,(U$14-$D$14+10),FALSE())</f>
        <v>14.7529794846086</v>
      </c>
      <c r="V60" s="74" t="n">
        <f aca="false">VLOOKUP((10000000*$I$11)+(1000000*$N$11)+(100*$W$11)+$A60,data!$A$2:$AN$65536,(V$14-$D$14+10),FALSE())</f>
        <v>16.6168526314185</v>
      </c>
      <c r="W60" s="74" t="n">
        <f aca="false">VLOOKUP((10000000*$I$11)+(1000000*$N$11)+(100*$W$11)+$A60,data!$A$2:$AN$65536,(W$14-$D$14+10),FALSE())</f>
        <v>17.8590850756765</v>
      </c>
      <c r="X60" s="74" t="n">
        <f aca="false">VLOOKUP((10000000*$I$11)+(1000000*$N$11)+(100*$W$11)+$A60,data!$A$2:$AN$65536,(X$14-$D$14+10),FALSE())</f>
        <v>13.8014796416185</v>
      </c>
      <c r="Y60" s="74" t="n">
        <f aca="false">VLOOKUP((10000000*$I$11)+(1000000*$N$11)+(100*$W$11)+$A60,data!$A$2:$AN$65536,(Y$14-$D$14+10),FALSE())</f>
        <v>16.8133266562867</v>
      </c>
      <c r="Z60" s="74" t="n">
        <f aca="false">VLOOKUP((10000000*$I$11)+(1000000*$N$11)+(100*$W$11)+$A60,data!$A$2:$AN$65536,(Z$14-$D$14+10),FALSE())</f>
        <v>17.2387237799768</v>
      </c>
      <c r="AA60" s="74" t="n">
        <f aca="false">VLOOKUP((10000000*$I$11)+(1000000*$N$11)+(100*$W$11)+$A60,data!$A$2:$AN$65536,(AA$14-$D$14+10),FALSE())</f>
        <v>19.7786118514532</v>
      </c>
      <c r="AB60" s="75" t="n">
        <f aca="false">VLOOKUP((10000000*$I$11)+(1000000*$N$11)+(100*$W$11)+$A60,data!$A$2:$AN$65536,(AB$14-$D$14+10),FALSE())</f>
        <v>20.0720235926873</v>
      </c>
    </row>
    <row r="61" s="76" customFormat="true" ht="12.75" hidden="false" customHeight="false" outlineLevel="0" collapsed="false">
      <c r="A61" s="18" t="n">
        <v>41</v>
      </c>
      <c r="B61" s="77" t="s">
        <v>34</v>
      </c>
      <c r="C61" s="78"/>
      <c r="D61" s="79" t="n">
        <f aca="false">VLOOKUP((10000000*$I$11)+(1000000*$N$11)+(100*$W$11)+$A61,data!$A$2:$AN$65536,(D$14-$D$14+10),FALSE())</f>
        <v>16.6762566548483</v>
      </c>
      <c r="E61" s="80" t="n">
        <f aca="false">VLOOKUP((10000000*$I$11)+(1000000*$N$11)+(100*$W$11)+$A61,data!$A$2:$AN$65536,(E$14-$D$14+10),FALSE())</f>
        <v>16.616700013382</v>
      </c>
      <c r="F61" s="80" t="n">
        <f aca="false">VLOOKUP((10000000*$I$11)+(1000000*$N$11)+(100*$W$11)+$A61,data!$A$2:$AN$65536,(F$14-$D$14+10),FALSE())</f>
        <v>16.4526943140416</v>
      </c>
      <c r="G61" s="80" t="n">
        <f aca="false">VLOOKUP((10000000*$I$11)+(1000000*$N$11)+(100*$W$11)+$A61,data!$A$2:$AN$65536,(G$14-$D$14+10),FALSE())</f>
        <v>16.602984618784</v>
      </c>
      <c r="H61" s="80" t="n">
        <f aca="false">VLOOKUP((10000000*$I$11)+(1000000*$N$11)+(100*$W$11)+$A61,data!$A$2:$AN$65536,(H$14-$D$14+10),FALSE())</f>
        <v>17.5509706251449</v>
      </c>
      <c r="I61" s="80" t="n">
        <f aca="false">VLOOKUP((10000000*$I$11)+(1000000*$N$11)+(100*$W$11)+$A61,data!$A$2:$AN$65536,(I$14-$D$14+10),FALSE())</f>
        <v>16.3590100267478</v>
      </c>
      <c r="J61" s="80" t="n">
        <f aca="false">VLOOKUP((10000000*$I$11)+(1000000*$N$11)+(100*$W$11)+$A61,data!$A$2:$AN$65536,(J$14-$D$14+10),FALSE())</f>
        <v>17.4262784540957</v>
      </c>
      <c r="K61" s="80" t="n">
        <f aca="false">VLOOKUP((10000000*$I$11)+(1000000*$N$11)+(100*$W$11)+$A61,data!$A$2:$AN$65536,(K$14-$D$14+10),FALSE())</f>
        <v>21.965642908499</v>
      </c>
      <c r="L61" s="80" t="n">
        <f aca="false">VLOOKUP((10000000*$I$11)+(1000000*$N$11)+(100*$W$11)+$A61,data!$A$2:$AN$65536,(L$14-$D$14+10),FALSE())</f>
        <v>19.5554257972315</v>
      </c>
      <c r="M61" s="80" t="n">
        <f aca="false">VLOOKUP((10000000*$I$11)+(1000000*$N$11)+(100*$W$11)+$A61,data!$A$2:$AN$65536,(M$14-$D$14+10),FALSE())</f>
        <v>20.1033358781806</v>
      </c>
      <c r="N61" s="80" t="n">
        <f aca="false">VLOOKUP((10000000*$I$11)+(1000000*$N$11)+(100*$W$11)+$A61,data!$A$2:$AN$65536,(N$14-$D$14+10),FALSE())</f>
        <v>20.405171886738</v>
      </c>
      <c r="O61" s="80" t="n">
        <f aca="false">VLOOKUP((10000000*$I$11)+(1000000*$N$11)+(100*$W$11)+$A61,data!$A$2:$AN$65536,(O$14-$D$14+10),FALSE())</f>
        <v>22.7354026616822</v>
      </c>
      <c r="P61" s="80" t="n">
        <f aca="false">VLOOKUP((10000000*$I$11)+(1000000*$N$11)+(100*$W$11)+$A61,data!$A$2:$AN$65536,(P$14-$D$14+10),FALSE())</f>
        <v>19.2755336890684</v>
      </c>
      <c r="Q61" s="80" t="n">
        <f aca="false">VLOOKUP((10000000*$I$11)+(1000000*$N$11)+(100*$W$11)+$A61,data!$A$2:$AN$65536,(Q$14-$D$14+10),FALSE())</f>
        <v>20.0760485009823</v>
      </c>
      <c r="R61" s="80" t="n">
        <f aca="false">VLOOKUP((10000000*$I$11)+(1000000*$N$11)+(100*$W$11)+$A61,data!$A$2:$AN$65536,(R$14-$D$14+10),FALSE())</f>
        <v>20.3843161183637</v>
      </c>
      <c r="S61" s="80" t="n">
        <f aca="false">VLOOKUP((10000000*$I$11)+(1000000*$N$11)+(100*$W$11)+$A61,data!$A$2:$AN$65536,(S$14-$D$14+10),FALSE())</f>
        <v>22.5379974892676</v>
      </c>
      <c r="T61" s="80" t="n">
        <f aca="false">VLOOKUP((10000000*$I$11)+(1000000*$N$11)+(100*$W$11)+$A61,data!$A$2:$AN$65536,(T$14-$D$14+10),FALSE())</f>
        <v>22.6589009286147</v>
      </c>
      <c r="U61" s="80" t="n">
        <f aca="false">VLOOKUP((10000000*$I$11)+(1000000*$N$11)+(100*$W$11)+$A61,data!$A$2:$AN$65536,(U$14-$D$14+10),FALSE())</f>
        <v>19.291363462514</v>
      </c>
      <c r="V61" s="80" t="n">
        <f aca="false">VLOOKUP((10000000*$I$11)+(1000000*$N$11)+(100*$W$11)+$A61,data!$A$2:$AN$65536,(V$14-$D$14+10),FALSE())</f>
        <v>21.3884748484312</v>
      </c>
      <c r="W61" s="80" t="n">
        <f aca="false">VLOOKUP((10000000*$I$11)+(1000000*$N$11)+(100*$W$11)+$A61,data!$A$2:$AN$65536,(W$14-$D$14+10),FALSE())</f>
        <v>22.7652401233104</v>
      </c>
      <c r="X61" s="80" t="n">
        <f aca="false">VLOOKUP((10000000*$I$11)+(1000000*$N$11)+(100*$W$11)+$A61,data!$A$2:$AN$65536,(X$14-$D$14+10),FALSE())</f>
        <v>18.1390090395306</v>
      </c>
      <c r="Y61" s="80" t="n">
        <f aca="false">VLOOKUP((10000000*$I$11)+(1000000*$N$11)+(100*$W$11)+$A61,data!$A$2:$AN$65536,(Y$14-$D$14+10),FALSE())</f>
        <v>21.5439482551383</v>
      </c>
      <c r="Z61" s="80" t="n">
        <f aca="false">VLOOKUP((10000000*$I$11)+(1000000*$N$11)+(100*$W$11)+$A61,data!$A$2:$AN$65536,(Z$14-$D$14+10),FALSE())</f>
        <v>22.0049338998713</v>
      </c>
      <c r="AA61" s="80" t="n">
        <f aca="false">VLOOKUP((10000000*$I$11)+(1000000*$N$11)+(100*$W$11)+$A61,data!$A$2:$AN$65536,(AA$14-$D$14+10),FALSE())</f>
        <v>24.8370429923886</v>
      </c>
      <c r="AB61" s="81" t="n">
        <f aca="false">VLOOKUP((10000000*$I$11)+(1000000*$N$11)+(100*$W$11)+$A61,data!$A$2:$AN$65536,(AB$14-$D$14+10),FALSE())</f>
        <v>25.158394102754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9.161077641281</v>
      </c>
      <c r="E63" s="59" t="n">
        <f aca="false">VLOOKUP((10000000*$I$11)+(1000000*$N$11)+(100*$W$11)+$A63,data!$A$2:$AN$65536,(E$14-$D$14+10),FALSE())</f>
        <v>19.1028108430615</v>
      </c>
      <c r="F63" s="59" t="n">
        <f aca="false">VLOOKUP((10000000*$I$11)+(1000000*$N$11)+(100*$W$11)+$A63,data!$A$2:$AN$65536,(F$14-$D$14+10),FALSE())</f>
        <v>18.9427149413537</v>
      </c>
      <c r="G63" s="59" t="n">
        <f aca="false">VLOOKUP((10000000*$I$11)+(1000000*$N$11)+(100*$W$11)+$A63,data!$A$2:$AN$65536,(G$14-$D$14+10),FALSE())</f>
        <v>18.7111187243366</v>
      </c>
      <c r="H63" s="59" t="n">
        <f aca="false">VLOOKUP((10000000*$I$11)+(1000000*$N$11)+(100*$W$11)+$A63,data!$A$2:$AN$65536,(H$14-$D$14+10),FALSE())</f>
        <v>20.1922553403592</v>
      </c>
      <c r="I63" s="59" t="n">
        <f aca="false">VLOOKUP((10000000*$I$11)+(1000000*$N$11)+(100*$W$11)+$A63,data!$A$2:$AN$65536,(I$14-$D$14+10),FALSE())</f>
        <v>17.9404976888827</v>
      </c>
      <c r="J63" s="59" t="n">
        <f aca="false">VLOOKUP((10000000*$I$11)+(1000000*$N$11)+(100*$W$11)+$A63,data!$A$2:$AN$65536,(J$14-$D$14+10),FALSE())</f>
        <v>19.3943792901536</v>
      </c>
      <c r="K63" s="59" t="n">
        <f aca="false">VLOOKUP((10000000*$I$11)+(1000000*$N$11)+(100*$W$11)+$A63,data!$A$2:$AN$65536,(K$14-$D$14+10),FALSE())</f>
        <v>25.3938954580468</v>
      </c>
      <c r="L63" s="59" t="n">
        <f aca="false">VLOOKUP((10000000*$I$11)+(1000000*$N$11)+(100*$W$11)+$A63,data!$A$2:$AN$65536,(L$14-$D$14+10),FALSE())</f>
        <v>22.1326719337746</v>
      </c>
      <c r="M63" s="59" t="n">
        <f aca="false">VLOOKUP((10000000*$I$11)+(1000000*$N$11)+(100*$W$11)+$A63,data!$A$2:$AN$65536,(M$14-$D$14+10),FALSE())</f>
        <v>22.252607823988</v>
      </c>
      <c r="N63" s="59" t="n">
        <f aca="false">VLOOKUP((10000000*$I$11)+(1000000*$N$11)+(100*$W$11)+$A63,data!$A$2:$AN$65536,(N$14-$D$14+10),FALSE())</f>
        <v>22.8426991265713</v>
      </c>
      <c r="O63" s="59" t="n">
        <f aca="false">VLOOKUP((10000000*$I$11)+(1000000*$N$11)+(100*$W$11)+$A63,data!$A$2:$AN$65536,(O$14-$D$14+10),FALSE())</f>
        <v>24.3028688579721</v>
      </c>
      <c r="P63" s="59" t="n">
        <f aca="false">VLOOKUP((10000000*$I$11)+(1000000*$N$11)+(100*$W$11)+$A63,data!$A$2:$AN$65536,(P$14-$D$14+10),FALSE())</f>
        <v>20.1542991364745</v>
      </c>
      <c r="Q63" s="59" t="n">
        <f aca="false">VLOOKUP((10000000*$I$11)+(1000000*$N$11)+(100*$W$11)+$A63,data!$A$2:$AN$65536,(Q$14-$D$14+10),FALSE())</f>
        <v>19.9507118383381</v>
      </c>
      <c r="R63" s="59" t="n">
        <f aca="false">VLOOKUP((10000000*$I$11)+(1000000*$N$11)+(100*$W$11)+$A63,data!$A$2:$AN$65536,(R$14-$D$14+10),FALSE())</f>
        <v>20.8010488534095</v>
      </c>
      <c r="S63" s="59" t="n">
        <f aca="false">VLOOKUP((10000000*$I$11)+(1000000*$N$11)+(100*$W$11)+$A63,data!$A$2:$AN$65536,(S$14-$D$14+10),FALSE())</f>
        <v>22.9262012285575</v>
      </c>
      <c r="T63" s="59" t="n">
        <f aca="false">VLOOKUP((10000000*$I$11)+(1000000*$N$11)+(100*$W$11)+$A63,data!$A$2:$AN$65536,(T$14-$D$14+10),FALSE())</f>
        <v>22.3631304899997</v>
      </c>
      <c r="U63" s="59" t="n">
        <f aca="false">VLOOKUP((10000000*$I$11)+(1000000*$N$11)+(100*$W$11)+$A63,data!$A$2:$AN$65536,(U$14-$D$14+10),FALSE())</f>
        <v>18.661059286442</v>
      </c>
      <c r="V63" s="59" t="n">
        <f aca="false">VLOOKUP((10000000*$I$11)+(1000000*$N$11)+(100*$W$11)+$A63,data!$A$2:$AN$65536,(V$14-$D$14+10),FALSE())</f>
        <v>20.9208448416536</v>
      </c>
      <c r="W63" s="59" t="n">
        <f aca="false">VLOOKUP((10000000*$I$11)+(1000000*$N$11)+(100*$W$11)+$A63,data!$A$2:$AN$65536,(W$14-$D$14+10),FALSE())</f>
        <v>21.9239133438337</v>
      </c>
      <c r="X63" s="59" t="n">
        <f aca="false">VLOOKUP((10000000*$I$11)+(1000000*$N$11)+(100*$W$11)+$A63,data!$A$2:$AN$65536,(X$14-$D$14+10),FALSE())</f>
        <v>16.7650277200815</v>
      </c>
      <c r="Y63" s="59" t="n">
        <f aca="false">VLOOKUP((10000000*$I$11)+(1000000*$N$11)+(100*$W$11)+$A63,data!$A$2:$AN$65536,(Y$14-$D$14+10),FALSE())</f>
        <v>19.9761941717964</v>
      </c>
      <c r="Z63" s="59" t="n">
        <f aca="false">VLOOKUP((10000000*$I$11)+(1000000*$N$11)+(100*$W$11)+$A63,data!$A$2:$AN$65536,(Z$14-$D$14+10),FALSE())</f>
        <v>20.9005980133742</v>
      </c>
      <c r="AA63" s="59" t="n">
        <f aca="false">VLOOKUP((10000000*$I$11)+(1000000*$N$11)+(100*$W$11)+$A63,data!$A$2:$AN$65536,(AA$14-$D$14+10),FALSE())</f>
        <v>23.3618299583254</v>
      </c>
      <c r="AB63" s="60" t="n">
        <f aca="false">VLOOKUP((10000000*$I$11)+(1000000*$N$11)+(100*$W$11)+$A63,data!$A$2:$AN$65536,(AB$14-$D$14+10),FALSE())</f>
        <v>22.951225320043</v>
      </c>
    </row>
    <row r="64" s="76" customFormat="true" ht="12.75" hidden="false" customHeight="false" outlineLevel="0" collapsed="false">
      <c r="A64" s="23" t="n">
        <v>44</v>
      </c>
      <c r="B64" s="71" t="s">
        <v>33</v>
      </c>
      <c r="C64" s="72"/>
      <c r="D64" s="73" t="n">
        <f aca="false">VLOOKUP((10000000*$I$11)+(1000000*$N$11)+(100*$W$11)+$A64,data!$A$2:$AN$65536,(D$14-$D$14+10),FALSE())</f>
        <v>16.3171848795088</v>
      </c>
      <c r="E64" s="74" t="n">
        <f aca="false">VLOOKUP((10000000*$I$11)+(1000000*$N$11)+(100*$W$11)+$A64,data!$A$2:$AN$65536,(E$14-$D$14+10),FALSE())</f>
        <v>16.2680557484237</v>
      </c>
      <c r="F64" s="74" t="n">
        <f aca="false">VLOOKUP((10000000*$I$11)+(1000000*$N$11)+(100*$W$11)+$A64,data!$A$2:$AN$65536,(F$14-$D$14+10),FALSE())</f>
        <v>16.0242490880272</v>
      </c>
      <c r="G64" s="74" t="n">
        <f aca="false">VLOOKUP((10000000*$I$11)+(1000000*$N$11)+(100*$W$11)+$A64,data!$A$2:$AN$65536,(G$14-$D$14+10),FALSE())</f>
        <v>15.8670809369774</v>
      </c>
      <c r="H64" s="74" t="n">
        <f aca="false">VLOOKUP((10000000*$I$11)+(1000000*$N$11)+(100*$W$11)+$A64,data!$A$2:$AN$65536,(H$14-$D$14+10),FALSE())</f>
        <v>17.3382244966106</v>
      </c>
      <c r="I64" s="74" t="n">
        <f aca="false">VLOOKUP((10000000*$I$11)+(1000000*$N$11)+(100*$W$11)+$A64,data!$A$2:$AN$65536,(I$14-$D$14+10),FALSE())</f>
        <v>15.362417405847</v>
      </c>
      <c r="J64" s="74" t="n">
        <f aca="false">VLOOKUP((10000000*$I$11)+(1000000*$N$11)+(100*$W$11)+$A64,data!$A$2:$AN$65536,(J$14-$D$14+10),FALSE())</f>
        <v>16.711375171701</v>
      </c>
      <c r="K64" s="74" t="n">
        <f aca="false">VLOOKUP((10000000*$I$11)+(1000000*$N$11)+(100*$W$11)+$A64,data!$A$2:$AN$65536,(K$14-$D$14+10),FALSE())</f>
        <v>22.1396261234379</v>
      </c>
      <c r="L64" s="74" t="n">
        <f aca="false">VLOOKUP((10000000*$I$11)+(1000000*$N$11)+(100*$W$11)+$A64,data!$A$2:$AN$65536,(L$14-$D$14+10),FALSE())</f>
        <v>19.1821792218836</v>
      </c>
      <c r="M64" s="74" t="n">
        <f aca="false">VLOOKUP((10000000*$I$11)+(1000000*$N$11)+(100*$W$11)+$A64,data!$A$2:$AN$65536,(M$14-$D$14+10),FALSE())</f>
        <v>19.3716501248288</v>
      </c>
      <c r="N64" s="74" t="n">
        <f aca="false">VLOOKUP((10000000*$I$11)+(1000000*$N$11)+(100*$W$11)+$A64,data!$A$2:$AN$65536,(N$14-$D$14+10),FALSE())</f>
        <v>19.8205512008506</v>
      </c>
      <c r="O64" s="74" t="n">
        <f aca="false">VLOOKUP((10000000*$I$11)+(1000000*$N$11)+(100*$W$11)+$A64,data!$A$2:$AN$65536,(O$14-$D$14+10),FALSE())</f>
        <v>21.3553145658293</v>
      </c>
      <c r="P64" s="74" t="n">
        <f aca="false">VLOOKUP((10000000*$I$11)+(1000000*$N$11)+(100*$W$11)+$A64,data!$A$2:$AN$65536,(P$14-$D$14+10),FALSE())</f>
        <v>17.4533639742188</v>
      </c>
      <c r="Q64" s="74" t="n">
        <f aca="false">VLOOKUP((10000000*$I$11)+(1000000*$N$11)+(100*$W$11)+$A64,data!$A$2:$AN$65536,(Q$14-$D$14+10),FALSE())</f>
        <v>17.3808753443515</v>
      </c>
      <c r="R64" s="74" t="n">
        <f aca="false">VLOOKUP((10000000*$I$11)+(1000000*$N$11)+(100*$W$11)+$A64,data!$A$2:$AN$65536,(R$14-$D$14+10),FALSE())</f>
        <v>18.1036977431677</v>
      </c>
      <c r="S64" s="74" t="n">
        <f aca="false">VLOOKUP((10000000*$I$11)+(1000000*$N$11)+(100*$W$11)+$A64,data!$A$2:$AN$65536,(S$14-$D$14+10),FALSE())</f>
        <v>20.0462800750483</v>
      </c>
      <c r="T64" s="74" t="n">
        <f aca="false">VLOOKUP((10000000*$I$11)+(1000000*$N$11)+(100*$W$11)+$A64,data!$A$2:$AN$65536,(T$14-$D$14+10),FALSE())</f>
        <v>19.6642967813423</v>
      </c>
      <c r="U64" s="74" t="n">
        <f aca="false">VLOOKUP((10000000*$I$11)+(1000000*$N$11)+(100*$W$11)+$A64,data!$A$2:$AN$65536,(U$14-$D$14+10),FALSE())</f>
        <v>16.216968400507</v>
      </c>
      <c r="V64" s="74" t="n">
        <f aca="false">VLOOKUP((10000000*$I$11)+(1000000*$N$11)+(100*$W$11)+$A64,data!$A$2:$AN$65536,(V$14-$D$14+10),FALSE())</f>
        <v>18.3078410948012</v>
      </c>
      <c r="W64" s="74" t="n">
        <f aca="false">VLOOKUP((10000000*$I$11)+(1000000*$N$11)+(100*$W$11)+$A64,data!$A$2:$AN$65536,(W$14-$D$14+10),FALSE())</f>
        <v>19.3337166451574</v>
      </c>
      <c r="X64" s="74" t="n">
        <f aca="false">VLOOKUP((10000000*$I$11)+(1000000*$N$11)+(100*$W$11)+$A64,data!$A$2:$AN$65536,(X$14-$D$14+10),FALSE())</f>
        <v>14.5675317074846</v>
      </c>
      <c r="Y64" s="74" t="n">
        <f aca="false">VLOOKUP((10000000*$I$11)+(1000000*$N$11)+(100*$W$11)+$A64,data!$A$2:$AN$65536,(Y$14-$D$14+10),FALSE())</f>
        <v>17.568100276578</v>
      </c>
      <c r="Z64" s="74" t="n">
        <f aca="false">VLOOKUP((10000000*$I$11)+(1000000*$N$11)+(100*$W$11)+$A64,data!$A$2:$AN$65536,(Z$14-$D$14+10),FALSE())</f>
        <v>18.403302873615</v>
      </c>
      <c r="AA64" s="74" t="n">
        <f aca="false">VLOOKUP((10000000*$I$11)+(1000000*$N$11)+(100*$W$11)+$A64,data!$A$2:$AN$65536,(AA$14-$D$14+10),FALSE())</f>
        <v>20.7736818825002</v>
      </c>
      <c r="AB64" s="75" t="n">
        <f aca="false">VLOOKUP((10000000*$I$11)+(1000000*$N$11)+(100*$W$11)+$A64,data!$A$2:$AN$65536,(AB$14-$D$14+10),FALSE())</f>
        <v>20.4409887452644</v>
      </c>
    </row>
    <row r="65" s="76" customFormat="true" ht="12.75" hidden="false" customHeight="false" outlineLevel="0" collapsed="false">
      <c r="A65" s="18" t="n">
        <v>45</v>
      </c>
      <c r="B65" s="77" t="s">
        <v>34</v>
      </c>
      <c r="C65" s="78"/>
      <c r="D65" s="79" t="n">
        <f aca="false">VLOOKUP((10000000*$I$11)+(1000000*$N$11)+(100*$W$11)+$A65,data!$A$2:$AN$65536,(D$14-$D$14+10),FALSE())</f>
        <v>22.2300587526921</v>
      </c>
      <c r="E65" s="80" t="n">
        <f aca="false">VLOOKUP((10000000*$I$11)+(1000000*$N$11)+(100*$W$11)+$A65,data!$A$2:$AN$65536,(E$14-$D$14+10),FALSE())</f>
        <v>22.1618889492782</v>
      </c>
      <c r="F65" s="80" t="n">
        <f aca="false">VLOOKUP((10000000*$I$11)+(1000000*$N$11)+(100*$W$11)+$A65,data!$A$2:$AN$65536,(F$14-$D$14+10),FALSE())</f>
        <v>22.1017292179937</v>
      </c>
      <c r="G65" s="80" t="n">
        <f aca="false">VLOOKUP((10000000*$I$11)+(1000000*$N$11)+(100*$W$11)+$A65,data!$A$2:$AN$65536,(G$14-$D$14+10),FALSE())</f>
        <v>21.7861480169061</v>
      </c>
      <c r="H65" s="80" t="n">
        <f aca="false">VLOOKUP((10000000*$I$11)+(1000000*$N$11)+(100*$W$11)+$A65,data!$A$2:$AN$65536,(H$14-$D$14+10),FALSE())</f>
        <v>23.2605495723214</v>
      </c>
      <c r="I65" s="80" t="n">
        <f aca="false">VLOOKUP((10000000*$I$11)+(1000000*$N$11)+(100*$W$11)+$A65,data!$A$2:$AN$65536,(I$14-$D$14+10),FALSE())</f>
        <v>20.715615674501</v>
      </c>
      <c r="J65" s="80" t="n">
        <f aca="false">VLOOKUP((10000000*$I$11)+(1000000*$N$11)+(100*$W$11)+$A65,data!$A$2:$AN$65536,(J$14-$D$14+10),FALSE())</f>
        <v>22.2741953881211</v>
      </c>
      <c r="K65" s="80" t="n">
        <f aca="false">VLOOKUP((10000000*$I$11)+(1000000*$N$11)+(100*$W$11)+$A65,data!$A$2:$AN$65536,(K$14-$D$14+10),FALSE())</f>
        <v>28.868051677134</v>
      </c>
      <c r="L65" s="80" t="n">
        <f aca="false">VLOOKUP((10000000*$I$11)+(1000000*$N$11)+(100*$W$11)+$A65,data!$A$2:$AN$65536,(L$14-$D$14+10),FALSE())</f>
        <v>25.2911442049909</v>
      </c>
      <c r="M65" s="80" t="n">
        <f aca="false">VLOOKUP((10000000*$I$11)+(1000000*$N$11)+(100*$W$11)+$A65,data!$A$2:$AN$65536,(M$14-$D$14+10),FALSE())</f>
        <v>25.3303681903204</v>
      </c>
      <c r="N65" s="80" t="n">
        <f aca="false">VLOOKUP((10000000*$I$11)+(1000000*$N$11)+(100*$W$11)+$A65,data!$A$2:$AN$65536,(N$14-$D$14+10),FALSE())</f>
        <v>26.0761502138216</v>
      </c>
      <c r="O65" s="80" t="n">
        <f aca="false">VLOOKUP((10000000*$I$11)+(1000000*$N$11)+(100*$W$11)+$A65,data!$A$2:$AN$65536,(O$14-$D$14+10),FALSE())</f>
        <v>27.4381997695186</v>
      </c>
      <c r="P65" s="80" t="n">
        <f aca="false">VLOOKUP((10000000*$I$11)+(1000000*$N$11)+(100*$W$11)+$A65,data!$A$2:$AN$65536,(P$14-$D$14+10),FALSE())</f>
        <v>23.0467022051357</v>
      </c>
      <c r="Q65" s="80" t="n">
        <f aca="false">VLOOKUP((10000000*$I$11)+(1000000*$N$11)+(100*$W$11)+$A65,data!$A$2:$AN$65536,(Q$14-$D$14+10),FALSE())</f>
        <v>22.6951436306258</v>
      </c>
      <c r="R65" s="80" t="n">
        <f aca="false">VLOOKUP((10000000*$I$11)+(1000000*$N$11)+(100*$W$11)+$A65,data!$A$2:$AN$65536,(R$14-$D$14+10),FALSE())</f>
        <v>23.6829771752595</v>
      </c>
      <c r="S65" s="80" t="n">
        <f aca="false">VLOOKUP((10000000*$I$11)+(1000000*$N$11)+(100*$W$11)+$A65,data!$A$2:$AN$65536,(S$14-$D$14+10),FALSE())</f>
        <v>25.9965991478877</v>
      </c>
      <c r="T65" s="80" t="n">
        <f aca="false">VLOOKUP((10000000*$I$11)+(1000000*$N$11)+(100*$W$11)+$A65,data!$A$2:$AN$65536,(T$14-$D$14+10),FALSE())</f>
        <v>25.2329860495514</v>
      </c>
      <c r="U65" s="80" t="n">
        <f aca="false">VLOOKUP((10000000*$I$11)+(1000000*$N$11)+(100*$W$11)+$A65,data!$A$2:$AN$65536,(U$14-$D$14+10),FALSE())</f>
        <v>21.2741942420501</v>
      </c>
      <c r="V65" s="80" t="n">
        <f aca="false">VLOOKUP((10000000*$I$11)+(1000000*$N$11)+(100*$W$11)+$A65,data!$A$2:$AN$65536,(V$14-$D$14+10),FALSE())</f>
        <v>23.7056163973328</v>
      </c>
      <c r="W65" s="80" t="n">
        <f aca="false">VLOOKUP((10000000*$I$11)+(1000000*$N$11)+(100*$W$11)+$A65,data!$A$2:$AN$65536,(W$14-$D$14+10),FALSE())</f>
        <v>24.6745727969501</v>
      </c>
      <c r="X65" s="80" t="n">
        <f aca="false">VLOOKUP((10000000*$I$11)+(1000000*$N$11)+(100*$W$11)+$A65,data!$A$2:$AN$65536,(X$14-$D$14+10),FALSE())</f>
        <v>19.1146410815843</v>
      </c>
      <c r="Y65" s="80" t="n">
        <f aca="false">VLOOKUP((10000000*$I$11)+(1000000*$N$11)+(100*$W$11)+$A65,data!$A$2:$AN$65536,(Y$14-$D$14+10),FALSE())</f>
        <v>22.5367053663434</v>
      </c>
      <c r="Z65" s="80" t="n">
        <f aca="false">VLOOKUP((10000000*$I$11)+(1000000*$N$11)+(100*$W$11)+$A65,data!$A$2:$AN$65536,(Z$14-$D$14+10),FALSE())</f>
        <v>23.5544697624095</v>
      </c>
      <c r="AA65" s="80" t="n">
        <f aca="false">VLOOKUP((10000000*$I$11)+(1000000*$N$11)+(100*$W$11)+$A65,data!$A$2:$AN$65536,(AA$14-$D$14+10),FALSE())</f>
        <v>26.0997224897931</v>
      </c>
      <c r="AB65" s="81" t="n">
        <f aca="false">VLOOKUP((10000000*$I$11)+(1000000*$N$11)+(100*$W$11)+$A65,data!$A$2:$AN$65536,(AB$14-$D$14+10),FALSE())</f>
        <v>25.604736367293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9.97109110784512</v>
      </c>
      <c r="E67" s="59" t="n">
        <f aca="false">VLOOKUP((10000000*$I$11)+(1000000*$N$11)+(100*$W$11)+$A67,data!$A$2:$AN$65536,(E$14-$D$14+10),FALSE())</f>
        <v>9.87850058786396</v>
      </c>
      <c r="F67" s="59" t="n">
        <f aca="false">VLOOKUP((10000000*$I$11)+(1000000*$N$11)+(100*$W$11)+$A67,data!$A$2:$AN$65536,(F$14-$D$14+10),FALSE())</f>
        <v>9.23271619882987</v>
      </c>
      <c r="G67" s="59" t="n">
        <f aca="false">VLOOKUP((10000000*$I$11)+(1000000*$N$11)+(100*$W$11)+$A67,data!$A$2:$AN$65536,(G$14-$D$14+10),FALSE())</f>
        <v>9.46293994420768</v>
      </c>
      <c r="H67" s="59" t="n">
        <f aca="false">VLOOKUP((10000000*$I$11)+(1000000*$N$11)+(100*$W$11)+$A67,data!$A$2:$AN$65536,(H$14-$D$14+10),FALSE())</f>
        <v>10.2768122869453</v>
      </c>
      <c r="I67" s="59" t="n">
        <f aca="false">VLOOKUP((10000000*$I$11)+(1000000*$N$11)+(100*$W$11)+$A67,data!$A$2:$AN$65536,(I$14-$D$14+10),FALSE())</f>
        <v>9.41087517928432</v>
      </c>
      <c r="J67" s="59" t="n">
        <f aca="false">VLOOKUP((10000000*$I$11)+(1000000*$N$11)+(100*$W$11)+$A67,data!$A$2:$AN$65536,(J$14-$D$14+10),FALSE())</f>
        <v>9.83989551552998</v>
      </c>
      <c r="K67" s="59" t="n">
        <f aca="false">VLOOKUP((10000000*$I$11)+(1000000*$N$11)+(100*$W$11)+$A67,data!$A$2:$AN$65536,(K$14-$D$14+10),FALSE())</f>
        <v>12.4819158792211</v>
      </c>
      <c r="L67" s="59" t="n">
        <f aca="false">VLOOKUP((10000000*$I$11)+(1000000*$N$11)+(100*$W$11)+$A67,data!$A$2:$AN$65536,(L$14-$D$14+10),FALSE())</f>
        <v>10.8743136333758</v>
      </c>
      <c r="M67" s="59" t="n">
        <f aca="false">VLOOKUP((10000000*$I$11)+(1000000*$N$11)+(100*$W$11)+$A67,data!$A$2:$AN$65536,(M$14-$D$14+10),FALSE())</f>
        <v>11.0904830052271</v>
      </c>
      <c r="N67" s="59" t="n">
        <f aca="false">VLOOKUP((10000000*$I$11)+(1000000*$N$11)+(100*$W$11)+$A67,data!$A$2:$AN$65536,(N$14-$D$14+10),FALSE())</f>
        <v>11.0625709367973</v>
      </c>
      <c r="O67" s="59" t="n">
        <f aca="false">VLOOKUP((10000000*$I$11)+(1000000*$N$11)+(100*$W$11)+$A67,data!$A$2:$AN$65536,(O$14-$D$14+10),FALSE())</f>
        <v>11.97918395914</v>
      </c>
      <c r="P67" s="59" t="n">
        <f aca="false">VLOOKUP((10000000*$I$11)+(1000000*$N$11)+(100*$W$11)+$A67,data!$A$2:$AN$65536,(P$14-$D$14+10),FALSE())</f>
        <v>10.1532482184793</v>
      </c>
      <c r="Q67" s="59" t="n">
        <f aca="false">VLOOKUP((10000000*$I$11)+(1000000*$N$11)+(100*$W$11)+$A67,data!$A$2:$AN$65536,(Q$14-$D$14+10),FALSE())</f>
        <v>10.6539137045383</v>
      </c>
      <c r="R67" s="59" t="n">
        <f aca="false">VLOOKUP((10000000*$I$11)+(1000000*$N$11)+(100*$W$11)+$A67,data!$A$2:$AN$65536,(R$14-$D$14+10),FALSE())</f>
        <v>10.3145260196277</v>
      </c>
      <c r="S67" s="59" t="n">
        <f aca="false">VLOOKUP((10000000*$I$11)+(1000000*$N$11)+(100*$W$11)+$A67,data!$A$2:$AN$65536,(S$14-$D$14+10),FALSE())</f>
        <v>11.7641897978188</v>
      </c>
      <c r="T67" s="59" t="n">
        <f aca="false">VLOOKUP((10000000*$I$11)+(1000000*$N$11)+(100*$W$11)+$A67,data!$A$2:$AN$65536,(T$14-$D$14+10),FALSE())</f>
        <v>11.3314535474788</v>
      </c>
      <c r="U67" s="59" t="n">
        <f aca="false">VLOOKUP((10000000*$I$11)+(1000000*$N$11)+(100*$W$11)+$A67,data!$A$2:$AN$65536,(U$14-$D$14+10),FALSE())</f>
        <v>9.61822045602922</v>
      </c>
      <c r="V67" s="59" t="n">
        <f aca="false">VLOOKUP((10000000*$I$11)+(1000000*$N$11)+(100*$W$11)+$A67,data!$A$2:$AN$65536,(V$14-$D$14+10),FALSE())</f>
        <v>10.7638884076926</v>
      </c>
      <c r="W67" s="59" t="n">
        <f aca="false">VLOOKUP((10000000*$I$11)+(1000000*$N$11)+(100*$W$11)+$A67,data!$A$2:$AN$65536,(W$14-$D$14+10),FALSE())</f>
        <v>11.4749484458853</v>
      </c>
      <c r="X67" s="59" t="n">
        <f aca="false">VLOOKUP((10000000*$I$11)+(1000000*$N$11)+(100*$W$11)+$A67,data!$A$2:$AN$65536,(X$14-$D$14+10),FALSE())</f>
        <v>8.63876629511839</v>
      </c>
      <c r="Y67" s="59" t="n">
        <f aca="false">VLOOKUP((10000000*$I$11)+(1000000*$N$11)+(100*$W$11)+$A67,data!$A$2:$AN$65536,(Y$14-$D$14+10),FALSE())</f>
        <v>10.3560377720737</v>
      </c>
      <c r="Z67" s="59" t="n">
        <f aca="false">VLOOKUP((10000000*$I$11)+(1000000*$N$11)+(100*$W$11)+$A67,data!$A$2:$AN$65536,(Z$14-$D$14+10),FALSE())</f>
        <v>10.8412894946634</v>
      </c>
      <c r="AA67" s="59" t="n">
        <f aca="false">VLOOKUP((10000000*$I$11)+(1000000*$N$11)+(100*$W$11)+$A67,data!$A$2:$AN$65536,(AA$14-$D$14+10),FALSE())</f>
        <v>11.8374652736468</v>
      </c>
      <c r="AB67" s="60" t="n">
        <f aca="false">VLOOKUP((10000000*$I$11)+(1000000*$N$11)+(100*$W$11)+$A67,data!$A$2:$AN$65536,(AB$14-$D$14+10),FALSE())</f>
        <v>12.4192931425258</v>
      </c>
    </row>
    <row r="68" s="76" customFormat="true" ht="12.75" hidden="false" customHeight="false" outlineLevel="0" collapsed="false">
      <c r="A68" s="23" t="n">
        <v>48</v>
      </c>
      <c r="B68" s="71" t="s">
        <v>33</v>
      </c>
      <c r="C68" s="72"/>
      <c r="D68" s="73" t="n">
        <f aca="false">VLOOKUP((10000000*$I$11)+(1000000*$N$11)+(100*$W$11)+$A68,data!$A$2:$AN$65536,(D$14-$D$14+10),FALSE())</f>
        <v>8.49555798511682</v>
      </c>
      <c r="E68" s="74" t="n">
        <f aca="false">VLOOKUP((10000000*$I$11)+(1000000*$N$11)+(100*$W$11)+$A68,data!$A$2:$AN$65536,(E$14-$D$14+10),FALSE())</f>
        <v>8.42267468956979</v>
      </c>
      <c r="F68" s="74" t="n">
        <f aca="false">VLOOKUP((10000000*$I$11)+(1000000*$N$11)+(100*$W$11)+$A68,data!$A$2:$AN$65536,(F$14-$D$14+10),FALSE())</f>
        <v>7.85982061983076</v>
      </c>
      <c r="G68" s="74" t="n">
        <f aca="false">VLOOKUP((10000000*$I$11)+(1000000*$N$11)+(100*$W$11)+$A68,data!$A$2:$AN$65536,(G$14-$D$14+10),FALSE())</f>
        <v>8.0642300922477</v>
      </c>
      <c r="H68" s="74" t="n">
        <f aca="false">VLOOKUP((10000000*$I$11)+(1000000*$N$11)+(100*$W$11)+$A68,data!$A$2:$AN$65536,(H$14-$D$14+10),FALSE())</f>
        <v>8.82504029981153</v>
      </c>
      <c r="I68" s="74" t="n">
        <f aca="false">VLOOKUP((10000000*$I$11)+(1000000*$N$11)+(100*$W$11)+$A68,data!$A$2:$AN$65536,(I$14-$D$14+10),FALSE())</f>
        <v>8.03308290228464</v>
      </c>
      <c r="J68" s="74" t="n">
        <f aca="false">VLOOKUP((10000000*$I$11)+(1000000*$N$11)+(100*$W$11)+$A68,data!$A$2:$AN$65536,(J$14-$D$14+10),FALSE())</f>
        <v>8.45090789927502</v>
      </c>
      <c r="K68" s="74" t="n">
        <f aca="false">VLOOKUP((10000000*$I$11)+(1000000*$N$11)+(100*$W$11)+$A68,data!$A$2:$AN$65536,(K$14-$D$14+10),FALSE())</f>
        <v>10.9053238724615</v>
      </c>
      <c r="L68" s="74" t="n">
        <f aca="false">VLOOKUP((10000000*$I$11)+(1000000*$N$11)+(100*$W$11)+$A68,data!$A$2:$AN$65536,(L$14-$D$14+10),FALSE())</f>
        <v>9.42541994505947</v>
      </c>
      <c r="M68" s="74" t="n">
        <f aca="false">VLOOKUP((10000000*$I$11)+(1000000*$N$11)+(100*$W$11)+$A68,data!$A$2:$AN$65536,(M$14-$D$14+10),FALSE())</f>
        <v>9.62650813016895</v>
      </c>
      <c r="N68" s="74" t="n">
        <f aca="false">VLOOKUP((10000000*$I$11)+(1000000*$N$11)+(100*$W$11)+$A68,data!$A$2:$AN$65536,(N$14-$D$14+10),FALSE())</f>
        <v>9.61626590013274</v>
      </c>
      <c r="O68" s="74" t="n">
        <f aca="false">VLOOKUP((10000000*$I$11)+(1000000*$N$11)+(100*$W$11)+$A68,data!$A$2:$AN$65536,(O$14-$D$14+10),FALSE())</f>
        <v>10.4904099961698</v>
      </c>
      <c r="P68" s="74" t="n">
        <f aca="false">VLOOKUP((10000000*$I$11)+(1000000*$N$11)+(100*$W$11)+$A68,data!$A$2:$AN$65536,(P$14-$D$14+10),FALSE())</f>
        <v>8.77957689112171</v>
      </c>
      <c r="Q68" s="74" t="n">
        <f aca="false">VLOOKUP((10000000*$I$11)+(1000000*$N$11)+(100*$W$11)+$A68,data!$A$2:$AN$65536,(Q$14-$D$14+10),FALSE())</f>
        <v>9.23643847741328</v>
      </c>
      <c r="R68" s="74" t="n">
        <f aca="false">VLOOKUP((10000000*$I$11)+(1000000*$N$11)+(100*$W$11)+$A68,data!$A$2:$AN$65536,(R$14-$D$14+10),FALSE())</f>
        <v>8.95313271260988</v>
      </c>
      <c r="S68" s="74" t="n">
        <f aca="false">VLOOKUP((10000000*$I$11)+(1000000*$N$11)+(100*$W$11)+$A68,data!$A$2:$AN$65536,(S$14-$D$14+10),FALSE())</f>
        <v>10.291383113701</v>
      </c>
      <c r="T68" s="74" t="n">
        <f aca="false">VLOOKUP((10000000*$I$11)+(1000000*$N$11)+(100*$W$11)+$A68,data!$A$2:$AN$65536,(T$14-$D$14+10),FALSE())</f>
        <v>9.91676432116693</v>
      </c>
      <c r="U68" s="74" t="n">
        <f aca="false">VLOOKUP((10000000*$I$11)+(1000000*$N$11)+(100*$W$11)+$A68,data!$A$2:$AN$65536,(U$14-$D$14+10),FALSE())</f>
        <v>8.31749270437726</v>
      </c>
      <c r="V68" s="74" t="n">
        <f aca="false">VLOOKUP((10000000*$I$11)+(1000000*$N$11)+(100*$W$11)+$A68,data!$A$2:$AN$65536,(V$14-$D$14+10),FALSE())</f>
        <v>9.39424202474424</v>
      </c>
      <c r="W68" s="74" t="n">
        <f aca="false">VLOOKUP((10000000*$I$11)+(1000000*$N$11)+(100*$W$11)+$A68,data!$A$2:$AN$65536,(W$14-$D$14+10),FALSE())</f>
        <v>10.0862326087025</v>
      </c>
      <c r="X68" s="74" t="n">
        <f aca="false">VLOOKUP((10000000*$I$11)+(1000000*$N$11)+(100*$W$11)+$A68,data!$A$2:$AN$65536,(X$14-$D$14+10),FALSE())</f>
        <v>7.44372803533196</v>
      </c>
      <c r="Y68" s="74" t="n">
        <f aca="false">VLOOKUP((10000000*$I$11)+(1000000*$N$11)+(100*$W$11)+$A68,data!$A$2:$AN$65536,(Y$14-$D$14+10),FALSE())</f>
        <v>9.05516746315411</v>
      </c>
      <c r="Z68" s="74" t="n">
        <f aca="false">VLOOKUP((10000000*$I$11)+(1000000*$N$11)+(100*$W$11)+$A68,data!$A$2:$AN$65536,(Z$14-$D$14+10),FALSE())</f>
        <v>9.4783321199729</v>
      </c>
      <c r="AA68" s="74" t="n">
        <f aca="false">VLOOKUP((10000000*$I$11)+(1000000*$N$11)+(100*$W$11)+$A68,data!$A$2:$AN$65536,(AA$14-$D$14+10),FALSE())</f>
        <v>10.4725255680329</v>
      </c>
      <c r="AB68" s="75" t="n">
        <f aca="false">VLOOKUP((10000000*$I$11)+(1000000*$N$11)+(100*$W$11)+$A68,data!$A$2:$AN$65536,(AB$14-$D$14+10),FALSE())</f>
        <v>10.9923325764307</v>
      </c>
    </row>
    <row r="69" s="76" customFormat="true" ht="12.75" hidden="false" customHeight="false" outlineLevel="0" collapsed="false">
      <c r="A69" s="18" t="n">
        <v>49</v>
      </c>
      <c r="B69" s="77" t="s">
        <v>34</v>
      </c>
      <c r="C69" s="78"/>
      <c r="D69" s="79" t="n">
        <f aca="false">VLOOKUP((10000000*$I$11)+(1000000*$N$11)+(100*$W$11)+$A69,data!$A$2:$AN$65536,(D$14-$D$14+10),FALSE())</f>
        <v>11.5630356776803</v>
      </c>
      <c r="E69" s="80" t="n">
        <f aca="false">VLOOKUP((10000000*$I$11)+(1000000*$N$11)+(100*$W$11)+$A69,data!$A$2:$AN$65536,(E$14-$D$14+10),FALSE())</f>
        <v>11.4486720468324</v>
      </c>
      <c r="F69" s="80" t="n">
        <f aca="false">VLOOKUP((10000000*$I$11)+(1000000*$N$11)+(100*$W$11)+$A69,data!$A$2:$AN$65536,(F$14-$D$14+10),FALSE())</f>
        <v>10.7144953641868</v>
      </c>
      <c r="G69" s="80" t="n">
        <f aca="false">VLOOKUP((10000000*$I$11)+(1000000*$N$11)+(100*$W$11)+$A69,data!$A$2:$AN$65536,(G$14-$D$14+10),FALSE())</f>
        <v>10.9718615000804</v>
      </c>
      <c r="H69" s="80" t="n">
        <f aca="false">VLOOKUP((10000000*$I$11)+(1000000*$N$11)+(100*$W$11)+$A69,data!$A$2:$AN$65536,(H$14-$D$14+10),FALSE())</f>
        <v>11.8375118633079</v>
      </c>
      <c r="I69" s="80" t="n">
        <f aca="false">VLOOKUP((10000000*$I$11)+(1000000*$N$11)+(100*$W$11)+$A69,data!$A$2:$AN$65536,(I$14-$D$14+10),FALSE())</f>
        <v>10.8961138515736</v>
      </c>
      <c r="J69" s="80" t="n">
        <f aca="false">VLOOKUP((10000000*$I$11)+(1000000*$N$11)+(100*$W$11)+$A69,data!$A$2:$AN$65536,(J$14-$D$14+10),FALSE())</f>
        <v>11.3330140558532</v>
      </c>
      <c r="K69" s="80" t="n">
        <f aca="false">VLOOKUP((10000000*$I$11)+(1000000*$N$11)+(100*$W$11)+$A69,data!$A$2:$AN$65536,(K$14-$D$14+10),FALSE())</f>
        <v>14.163399281264</v>
      </c>
      <c r="L69" s="80" t="n">
        <f aca="false">VLOOKUP((10000000*$I$11)+(1000000*$N$11)+(100*$W$11)+$A69,data!$A$2:$AN$65536,(L$14-$D$14+10),FALSE())</f>
        <v>12.4252832868344</v>
      </c>
      <c r="M69" s="80" t="n">
        <f aca="false">VLOOKUP((10000000*$I$11)+(1000000*$N$11)+(100*$W$11)+$A69,data!$A$2:$AN$65536,(M$14-$D$14+10),FALSE())</f>
        <v>12.6565683810008</v>
      </c>
      <c r="N69" s="80" t="n">
        <f aca="false">VLOOKUP((10000000*$I$11)+(1000000*$N$11)+(100*$W$11)+$A69,data!$A$2:$AN$65536,(N$14-$D$14+10),FALSE())</f>
        <v>12.6087178321002</v>
      </c>
      <c r="O69" s="80" t="n">
        <f aca="false">VLOOKUP((10000000*$I$11)+(1000000*$N$11)+(100*$W$11)+$A69,data!$A$2:$AN$65536,(O$14-$D$14+10),FALSE())</f>
        <v>13.5653059321286</v>
      </c>
      <c r="P69" s="80" t="n">
        <f aca="false">VLOOKUP((10000000*$I$11)+(1000000*$N$11)+(100*$W$11)+$A69,data!$A$2:$AN$65536,(P$14-$D$14+10),FALSE())</f>
        <v>11.6253004788405</v>
      </c>
      <c r="Q69" s="80" t="n">
        <f aca="false">VLOOKUP((10000000*$I$11)+(1000000*$N$11)+(100*$W$11)+$A69,data!$A$2:$AN$65536,(Q$14-$D$14+10),FALSE())</f>
        <v>12.1710966230332</v>
      </c>
      <c r="R69" s="80" t="n">
        <f aca="false">VLOOKUP((10000000*$I$11)+(1000000*$N$11)+(100*$W$11)+$A69,data!$A$2:$AN$65536,(R$14-$D$14+10),FALSE())</f>
        <v>11.7708637607467</v>
      </c>
      <c r="S69" s="80" t="n">
        <f aca="false">VLOOKUP((10000000*$I$11)+(1000000*$N$11)+(100*$W$11)+$A69,data!$A$2:$AN$65536,(S$14-$D$14+10),FALSE())</f>
        <v>13.3340577914782</v>
      </c>
      <c r="T69" s="80" t="n">
        <f aca="false">VLOOKUP((10000000*$I$11)+(1000000*$N$11)+(100*$W$11)+$A69,data!$A$2:$AN$65536,(T$14-$D$14+10),FALSE())</f>
        <v>12.839097215327</v>
      </c>
      <c r="U69" s="80" t="n">
        <f aca="false">VLOOKUP((10000000*$I$11)+(1000000*$N$11)+(100*$W$11)+$A69,data!$A$2:$AN$65536,(U$14-$D$14+10),FALSE())</f>
        <v>11.012062265786</v>
      </c>
      <c r="V69" s="80" t="n">
        <f aca="false">VLOOKUP((10000000*$I$11)+(1000000*$N$11)+(100*$W$11)+$A69,data!$A$2:$AN$65536,(V$14-$D$14+10),FALSE())</f>
        <v>12.2253801141319</v>
      </c>
      <c r="W69" s="80" t="n">
        <f aca="false">VLOOKUP((10000000*$I$11)+(1000000*$N$11)+(100*$W$11)+$A69,data!$A$2:$AN$65536,(W$14-$D$14+10),FALSE())</f>
        <v>12.9519304850318</v>
      </c>
      <c r="X69" s="80" t="n">
        <f aca="false">VLOOKUP((10000000*$I$11)+(1000000*$N$11)+(100*$W$11)+$A69,data!$A$2:$AN$65536,(X$14-$D$14+10),FALSE())</f>
        <v>9.92146438673269</v>
      </c>
      <c r="Y69" s="80" t="n">
        <f aca="false">VLOOKUP((10000000*$I$11)+(1000000*$N$11)+(100*$W$11)+$A69,data!$A$2:$AN$65536,(Y$14-$D$14+10),FALSE())</f>
        <v>11.7429464564258</v>
      </c>
      <c r="Z69" s="80" t="n">
        <f aca="false">VLOOKUP((10000000*$I$11)+(1000000*$N$11)+(100*$W$11)+$A69,data!$A$2:$AN$65536,(Z$14-$D$14+10),FALSE())</f>
        <v>12.2944716726253</v>
      </c>
      <c r="AA69" s="80" t="n">
        <f aca="false">VLOOKUP((10000000*$I$11)+(1000000*$N$11)+(100*$W$11)+$A69,data!$A$2:$AN$65536,(AA$14-$D$14+10),FALSE())</f>
        <v>13.284804573977</v>
      </c>
      <c r="AB69" s="81" t="n">
        <f aca="false">VLOOKUP((10000000*$I$11)+(1000000*$N$11)+(100*$W$11)+$A69,data!$A$2:$AN$65536,(AB$14-$D$14+10),FALSE())</f>
        <v>13.93207332778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5.0207036851855</v>
      </c>
      <c r="E71" s="59" t="n">
        <f aca="false">VLOOKUP((10000000*$I$11)+(1000000*$N$11)+(100*$W$11)+$A71,data!$A$2:$AN$65536,(E$14-$D$14+10),FALSE())</f>
        <v>89.7564850616223</v>
      </c>
      <c r="F71" s="59" t="n">
        <f aca="false">VLOOKUP((10000000*$I$11)+(1000000*$N$11)+(100*$W$11)+$A71,data!$A$2:$AN$65536,(F$14-$D$14+10),FALSE())</f>
        <v>85.9083875956731</v>
      </c>
      <c r="G71" s="59" t="n">
        <f aca="false">VLOOKUP((10000000*$I$11)+(1000000*$N$11)+(100*$W$11)+$A71,data!$A$2:$AN$65536,(G$14-$D$14+10),FALSE())</f>
        <v>86.5824895893443</v>
      </c>
      <c r="H71" s="59" t="n">
        <f aca="false">VLOOKUP((10000000*$I$11)+(1000000*$N$11)+(100*$W$11)+$A71,data!$A$2:$AN$65536,(H$14-$D$14+10),FALSE())</f>
        <v>90.4161432106802</v>
      </c>
      <c r="I71" s="59" t="n">
        <f aca="false">VLOOKUP((10000000*$I$11)+(1000000*$N$11)+(100*$W$11)+$A71,data!$A$2:$AN$65536,(I$14-$D$14+10),FALSE())</f>
        <v>81.6342544308842</v>
      </c>
      <c r="J71" s="59" t="n">
        <f aca="false">VLOOKUP((10000000*$I$11)+(1000000*$N$11)+(100*$W$11)+$A71,data!$A$2:$AN$65536,(J$14-$D$14+10),FALSE())</f>
        <v>85.1866718412544</v>
      </c>
      <c r="K71" s="59" t="n">
        <f aca="false">VLOOKUP((10000000*$I$11)+(1000000*$N$11)+(100*$W$11)+$A71,data!$A$2:$AN$65536,(K$14-$D$14+10),FALSE())</f>
        <v>104.135240019772</v>
      </c>
      <c r="L71" s="59" t="n">
        <f aca="false">VLOOKUP((10000000*$I$11)+(1000000*$N$11)+(100*$W$11)+$A71,data!$A$2:$AN$65536,(L$14-$D$14+10),FALSE())</f>
        <v>81.7105753692193</v>
      </c>
      <c r="M71" s="59" t="n">
        <f aca="false">VLOOKUP((10000000*$I$11)+(1000000*$N$11)+(100*$W$11)+$A71,data!$A$2:$AN$65536,(M$14-$D$14+10),FALSE())</f>
        <v>93.4119302429898</v>
      </c>
      <c r="N71" s="59" t="n">
        <f aca="false">VLOOKUP((10000000*$I$11)+(1000000*$N$11)+(100*$W$11)+$A71,data!$A$2:$AN$65536,(N$14-$D$14+10),FALSE())</f>
        <v>88.0176123270375</v>
      </c>
      <c r="O71" s="59" t="n">
        <f aca="false">VLOOKUP((10000000*$I$11)+(1000000*$N$11)+(100*$W$11)+$A71,data!$A$2:$AN$65536,(O$14-$D$14+10),FALSE())</f>
        <v>93.4678054290561</v>
      </c>
      <c r="P71" s="59" t="n">
        <f aca="false">VLOOKUP((10000000*$I$11)+(1000000*$N$11)+(100*$W$11)+$A71,data!$A$2:$AN$65536,(P$14-$D$14+10),FALSE())</f>
        <v>84.8426331586067</v>
      </c>
      <c r="Q71" s="59" t="n">
        <f aca="false">VLOOKUP((10000000*$I$11)+(1000000*$N$11)+(100*$W$11)+$A71,data!$A$2:$AN$65536,(Q$14-$D$14+10),FALSE())</f>
        <v>83.6263520031753</v>
      </c>
      <c r="R71" s="59" t="n">
        <f aca="false">VLOOKUP((10000000*$I$11)+(1000000*$N$11)+(100*$W$11)+$A71,data!$A$2:$AN$65536,(R$14-$D$14+10),FALSE())</f>
        <v>85.4959731989851</v>
      </c>
      <c r="S71" s="59" t="n">
        <f aca="false">VLOOKUP((10000000*$I$11)+(1000000*$N$11)+(100*$W$11)+$A71,data!$A$2:$AN$65536,(S$14-$D$14+10),FALSE())</f>
        <v>92.8400494381743</v>
      </c>
      <c r="T71" s="59" t="n">
        <f aca="false">VLOOKUP((10000000*$I$11)+(1000000*$N$11)+(100*$W$11)+$A71,data!$A$2:$AN$65536,(T$14-$D$14+10),FALSE())</f>
        <v>93.2477454626982</v>
      </c>
      <c r="U71" s="59" t="n">
        <f aca="false">VLOOKUP((10000000*$I$11)+(1000000*$N$11)+(100*$W$11)+$A71,data!$A$2:$AN$65536,(U$14-$D$14+10),FALSE())</f>
        <v>81.5030484716896</v>
      </c>
      <c r="V71" s="59" t="n">
        <f aca="false">VLOOKUP((10000000*$I$11)+(1000000*$N$11)+(100*$W$11)+$A71,data!$A$2:$AN$65536,(V$14-$D$14+10),FALSE())</f>
        <v>85.0811276627148</v>
      </c>
      <c r="W71" s="59" t="n">
        <f aca="false">VLOOKUP((10000000*$I$11)+(1000000*$N$11)+(100*$W$11)+$A71,data!$A$2:$AN$65536,(W$14-$D$14+10),FALSE())</f>
        <v>89.9746118531901</v>
      </c>
      <c r="X71" s="59" t="n">
        <f aca="false">VLOOKUP((10000000*$I$11)+(1000000*$N$11)+(100*$W$11)+$A71,data!$A$2:$AN$65536,(X$14-$D$14+10),FALSE())</f>
        <v>75.2466705090409</v>
      </c>
      <c r="Y71" s="59" t="n">
        <f aca="false">VLOOKUP((10000000*$I$11)+(1000000*$N$11)+(100*$W$11)+$A71,data!$A$2:$AN$65536,(Y$14-$D$14+10),FALSE())</f>
        <v>81.294779574272</v>
      </c>
      <c r="Z71" s="59" t="n">
        <f aca="false">VLOOKUP((10000000*$I$11)+(1000000*$N$11)+(100*$W$11)+$A71,data!$A$2:$AN$65536,(Z$14-$D$14+10),FALSE())</f>
        <v>82.2846642833301</v>
      </c>
      <c r="AA71" s="59" t="n">
        <f aca="false">VLOOKUP((10000000*$I$11)+(1000000*$N$11)+(100*$W$11)+$A71,data!$A$2:$AN$65536,(AA$14-$D$14+10),FALSE())</f>
        <v>93.8958907407647</v>
      </c>
      <c r="AB71" s="60" t="n">
        <f aca="false">VLOOKUP((10000000*$I$11)+(1000000*$N$11)+(100*$W$11)+$A71,data!$A$2:$AN$65536,(AB$14-$D$14+10),FALSE())</f>
        <v>86.5546078440816</v>
      </c>
    </row>
    <row r="72" s="76" customFormat="true" ht="12.75" hidden="false" customHeight="false" outlineLevel="0" collapsed="false">
      <c r="A72" s="23" t="n">
        <v>51</v>
      </c>
      <c r="B72" s="71" t="s">
        <v>33</v>
      </c>
      <c r="C72" s="85"/>
      <c r="D72" s="73" t="n">
        <f aca="false">VLOOKUP((10000000*$I$11)+(1000000*$N$11)+(100*$W$11)+$A72,data!$A$2:$AN$65536,(D$14-$D$14+10),FALSE())</f>
        <v>81.6815424376361</v>
      </c>
      <c r="E72" s="74" t="n">
        <f aca="false">VLOOKUP((10000000*$I$11)+(1000000*$N$11)+(100*$W$11)+$A72,data!$A$2:$AN$65536,(E$14-$D$14+10),FALSE())</f>
        <v>77.1563234040434</v>
      </c>
      <c r="F72" s="74" t="n">
        <f aca="false">VLOOKUP((10000000*$I$11)+(1000000*$N$11)+(100*$W$11)+$A72,data!$A$2:$AN$65536,(F$14-$D$14+10),FALSE())</f>
        <v>73.8162573430071</v>
      </c>
      <c r="G72" s="74" t="n">
        <f aca="false">VLOOKUP((10000000*$I$11)+(1000000*$N$11)+(100*$W$11)+$A72,data!$A$2:$AN$65536,(G$14-$D$14+10),FALSE())</f>
        <v>74.4919671887841</v>
      </c>
      <c r="H72" s="74" t="n">
        <f aca="false">VLOOKUP((10000000*$I$11)+(1000000*$N$11)+(100*$W$11)+$A72,data!$A$2:$AN$65536,(H$14-$D$14+10),FALSE())</f>
        <v>78.200543753734</v>
      </c>
      <c r="I72" s="74" t="n">
        <f aca="false">VLOOKUP((10000000*$I$11)+(1000000*$N$11)+(100*$W$11)+$A72,data!$A$2:$AN$65536,(I$14-$D$14+10),FALSE())</f>
        <v>70.2347117920559</v>
      </c>
      <c r="J72" s="74" t="n">
        <f aca="false">VLOOKUP((10000000*$I$11)+(1000000*$N$11)+(100*$W$11)+$A72,data!$A$2:$AN$65536,(J$14-$D$14+10),FALSE())</f>
        <v>73.7057745633775</v>
      </c>
      <c r="K72" s="74" t="n">
        <f aca="false">VLOOKUP((10000000*$I$11)+(1000000*$N$11)+(100*$W$11)+$A72,data!$A$2:$AN$65536,(K$14-$D$14+10),FALSE())</f>
        <v>91.6976851834195</v>
      </c>
      <c r="L72" s="74" t="n">
        <f aca="false">VLOOKUP((10000000*$I$11)+(1000000*$N$11)+(100*$W$11)+$A72,data!$A$2:$AN$65536,(L$14-$D$14+10),FALSE())</f>
        <v>71.3373072734019</v>
      </c>
      <c r="M72" s="74" t="n">
        <f aca="false">VLOOKUP((10000000*$I$11)+(1000000*$N$11)+(100*$W$11)+$A72,data!$A$2:$AN$65536,(M$14-$D$14+10),FALSE())</f>
        <v>81.7042628935491</v>
      </c>
      <c r="N72" s="74" t="n">
        <f aca="false">VLOOKUP((10000000*$I$11)+(1000000*$N$11)+(100*$W$11)+$A72,data!$A$2:$AN$65536,(N$14-$D$14+10),FALSE())</f>
        <v>77.0551921043864</v>
      </c>
      <c r="O72" s="74" t="n">
        <f aca="false">VLOOKUP((10000000*$I$11)+(1000000*$N$11)+(100*$W$11)+$A72,data!$A$2:$AN$65536,(O$14-$D$14+10),FALSE())</f>
        <v>82.4508549293638</v>
      </c>
      <c r="P72" s="74" t="n">
        <f aca="false">VLOOKUP((10000000*$I$11)+(1000000*$N$11)+(100*$W$11)+$A72,data!$A$2:$AN$65536,(P$14-$D$14+10),FALSE())</f>
        <v>73.9289886001334</v>
      </c>
      <c r="Q72" s="74" t="n">
        <f aca="false">VLOOKUP((10000000*$I$11)+(1000000*$N$11)+(100*$W$11)+$A72,data!$A$2:$AN$65536,(Q$14-$D$14+10),FALSE())</f>
        <v>73.0781680848879</v>
      </c>
      <c r="R72" s="74" t="n">
        <f aca="false">VLOOKUP((10000000*$I$11)+(1000000*$N$11)+(100*$W$11)+$A72,data!$A$2:$AN$65536,(R$14-$D$14+10),FALSE())</f>
        <v>74.8029768845116</v>
      </c>
      <c r="S72" s="74" t="n">
        <f aca="false">VLOOKUP((10000000*$I$11)+(1000000*$N$11)+(100*$W$11)+$A72,data!$A$2:$AN$65536,(S$14-$D$14+10),FALSE())</f>
        <v>81.8354304563211</v>
      </c>
      <c r="T72" s="74" t="n">
        <f aca="false">VLOOKUP((10000000*$I$11)+(1000000*$N$11)+(100*$W$11)+$A72,data!$A$2:$AN$65536,(T$14-$D$14+10),FALSE())</f>
        <v>82.2567331964458</v>
      </c>
      <c r="U72" s="74" t="n">
        <f aca="false">VLOOKUP((10000000*$I$11)+(1000000*$N$11)+(100*$W$11)+$A72,data!$A$2:$AN$65536,(U$14-$D$14+10),FALSE())</f>
        <v>71.1110195593175</v>
      </c>
      <c r="V72" s="74" t="n">
        <f aca="false">VLOOKUP((10000000*$I$11)+(1000000*$N$11)+(100*$W$11)+$A72,data!$A$2:$AN$65536,(V$14-$D$14+10),FALSE())</f>
        <v>74.8406599140912</v>
      </c>
      <c r="W72" s="74" t="n">
        <f aca="false">VLOOKUP((10000000*$I$11)+(1000000*$N$11)+(100*$W$11)+$A72,data!$A$2:$AN$65536,(W$14-$D$14+10),FALSE())</f>
        <v>79.5427669995059</v>
      </c>
      <c r="X72" s="74" t="n">
        <f aca="false">VLOOKUP((10000000*$I$11)+(1000000*$N$11)+(100*$W$11)+$A72,data!$A$2:$AN$65536,(X$14-$D$14+10),FALSE())</f>
        <v>65.4801018914427</v>
      </c>
      <c r="Y72" s="74" t="n">
        <f aca="false">VLOOKUP((10000000*$I$11)+(1000000*$N$11)+(100*$W$11)+$A72,data!$A$2:$AN$65536,(Y$14-$D$14+10),FALSE())</f>
        <v>71.6767573354149</v>
      </c>
      <c r="Z72" s="74" t="n">
        <f aca="false">VLOOKUP((10000000*$I$11)+(1000000*$N$11)+(100*$W$11)+$A72,data!$A$2:$AN$65536,(Z$14-$D$14+10),FALSE())</f>
        <v>72.6924338168436</v>
      </c>
      <c r="AA72" s="74" t="n">
        <f aca="false">VLOOKUP((10000000*$I$11)+(1000000*$N$11)+(100*$W$11)+$A72,data!$A$2:$AN$65536,(AA$14-$D$14+10),FALSE())</f>
        <v>83.6527633885296</v>
      </c>
      <c r="AB72" s="75" t="n">
        <f aca="false">VLOOKUP((10000000*$I$11)+(1000000*$N$11)+(100*$W$11)+$A72,data!$A$2:$AN$65536,(AB$14-$D$14+10),FALSE())</f>
        <v>77.1865978481784</v>
      </c>
    </row>
    <row r="73" s="76" customFormat="true" ht="12.75" hidden="false" customHeight="false" outlineLevel="0" collapsed="false">
      <c r="A73" s="18" t="n">
        <v>52</v>
      </c>
      <c r="B73" s="77" t="s">
        <v>34</v>
      </c>
      <c r="C73" s="95"/>
      <c r="D73" s="79" t="n">
        <f aca="false">VLOOKUP((10000000*$I$11)+(1000000*$N$11)+(100*$W$11)+$A73,data!$A$2:$AN$65536,(D$14-$D$14+10),FALSE())</f>
        <v>109.917117869851</v>
      </c>
      <c r="E73" s="80" t="n">
        <f aca="false">VLOOKUP((10000000*$I$11)+(1000000*$N$11)+(100*$W$11)+$A73,data!$A$2:$AN$65536,(E$14-$D$14+10),FALSE())</f>
        <v>103.827626669534</v>
      </c>
      <c r="F73" s="80" t="n">
        <f aca="false">VLOOKUP((10000000*$I$11)+(1000000*$N$11)+(100*$W$11)+$A73,data!$A$2:$AN$65536,(F$14-$D$14+10),FALSE())</f>
        <v>99.4163489393086</v>
      </c>
      <c r="G73" s="80" t="n">
        <f aca="false">VLOOKUP((10000000*$I$11)+(1000000*$N$11)+(100*$W$11)+$A73,data!$A$2:$AN$65536,(G$14-$D$14+10),FALSE())</f>
        <v>100.076282469248</v>
      </c>
      <c r="H73" s="80" t="n">
        <f aca="false">VLOOKUP((10000000*$I$11)+(1000000*$N$11)+(100*$W$11)+$A73,data!$A$2:$AN$65536,(H$14-$D$14+10),FALSE())</f>
        <v>103.998849635685</v>
      </c>
      <c r="I73" s="80" t="n">
        <f aca="false">VLOOKUP((10000000*$I$11)+(1000000*$N$11)+(100*$W$11)+$A73,data!$A$2:$AN$65536,(I$14-$D$14+10),FALSE())</f>
        <v>94.3568698975954</v>
      </c>
      <c r="J73" s="80" t="n">
        <f aca="false">VLOOKUP((10000000*$I$11)+(1000000*$N$11)+(100*$W$11)+$A73,data!$A$2:$AN$65536,(J$14-$D$14+10),FALSE())</f>
        <v>97.9489921544227</v>
      </c>
      <c r="K73" s="80" t="n">
        <f aca="false">VLOOKUP((10000000*$I$11)+(1000000*$N$11)+(100*$W$11)+$A73,data!$A$2:$AN$65536,(K$14-$D$14+10),FALSE())</f>
        <v>117.789217642084</v>
      </c>
      <c r="L73" s="80" t="n">
        <f aca="false">VLOOKUP((10000000*$I$11)+(1000000*$N$11)+(100*$W$11)+$A73,data!$A$2:$AN$65536,(L$14-$D$14+10),FALSE())</f>
        <v>93.1681655964032</v>
      </c>
      <c r="M73" s="80" t="n">
        <f aca="false">VLOOKUP((10000000*$I$11)+(1000000*$N$11)+(100*$W$11)+$A73,data!$A$2:$AN$65536,(M$14-$D$14+10),FALSE())</f>
        <v>106.326375568804</v>
      </c>
      <c r="N73" s="80" t="n">
        <f aca="false">VLOOKUP((10000000*$I$11)+(1000000*$N$11)+(100*$W$11)+$A73,data!$A$2:$AN$65536,(N$14-$D$14+10),FALSE())</f>
        <v>100.102262095989</v>
      </c>
      <c r="O73" s="80" t="n">
        <f aca="false">VLOOKUP((10000000*$I$11)+(1000000*$N$11)+(100*$W$11)+$A73,data!$A$2:$AN$65536,(O$14-$D$14+10),FALSE())</f>
        <v>105.546881039056</v>
      </c>
      <c r="P73" s="80" t="n">
        <f aca="false">VLOOKUP((10000000*$I$11)+(1000000*$N$11)+(100*$W$11)+$A73,data!$A$2:$AN$65536,(P$14-$D$14+10),FALSE())</f>
        <v>96.9136385257905</v>
      </c>
      <c r="Q73" s="80" t="n">
        <f aca="false">VLOOKUP((10000000*$I$11)+(1000000*$N$11)+(100*$W$11)+$A73,data!$A$2:$AN$65536,(Q$14-$D$14+10),FALSE())</f>
        <v>95.2693914533291</v>
      </c>
      <c r="R73" s="80" t="n">
        <f aca="false">VLOOKUP((10000000*$I$11)+(1000000*$N$11)+(100*$W$11)+$A73,data!$A$2:$AN$65536,(R$14-$D$14+10),FALSE())</f>
        <v>97.2886286059151</v>
      </c>
      <c r="S73" s="80" t="n">
        <f aca="false">VLOOKUP((10000000*$I$11)+(1000000*$N$11)+(100*$W$11)+$A73,data!$A$2:$AN$65536,(S$14-$D$14+10),FALSE())</f>
        <v>104.912100400246</v>
      </c>
      <c r="T73" s="80" t="n">
        <f aca="false">VLOOKUP((10000000*$I$11)+(1000000*$N$11)+(100*$W$11)+$A73,data!$A$2:$AN$65536,(T$14-$D$14+10),FALSE())</f>
        <v>105.298382179111</v>
      </c>
      <c r="U73" s="80" t="n">
        <f aca="false">VLOOKUP((10000000*$I$11)+(1000000*$N$11)+(100*$W$11)+$A73,data!$A$2:$AN$65536,(U$14-$D$14+10),FALSE())</f>
        <v>92.9865405113541</v>
      </c>
      <c r="V73" s="80" t="n">
        <f aca="false">VLOOKUP((10000000*$I$11)+(1000000*$N$11)+(100*$W$11)+$A73,data!$A$2:$AN$65536,(V$14-$D$14+10),FALSE())</f>
        <v>96.3315741987107</v>
      </c>
      <c r="W73" s="80" t="n">
        <f aca="false">VLOOKUP((10000000*$I$11)+(1000000*$N$11)+(100*$W$11)+$A73,data!$A$2:$AN$65536,(W$14-$D$14+10),FALSE())</f>
        <v>101.394342607312</v>
      </c>
      <c r="X73" s="80" t="n">
        <f aca="false">VLOOKUP((10000000*$I$11)+(1000000*$N$11)+(100*$W$11)+$A73,data!$A$2:$AN$65536,(X$14-$D$14+10),FALSE())</f>
        <v>86.0591900984739</v>
      </c>
      <c r="Y73" s="80" t="n">
        <f aca="false">VLOOKUP((10000000*$I$11)+(1000000*$N$11)+(100*$W$11)+$A73,data!$A$2:$AN$65536,(Y$14-$D$14+10),FALSE())</f>
        <v>91.8438321397207</v>
      </c>
      <c r="Z73" s="80" t="n">
        <f aca="false">VLOOKUP((10000000*$I$11)+(1000000*$N$11)+(100*$W$11)+$A73,data!$A$2:$AN$65536,(Z$14-$D$14+10),FALSE())</f>
        <v>92.790639352223</v>
      </c>
      <c r="AA73" s="80" t="n">
        <f aca="false">VLOOKUP((10000000*$I$11)+(1000000*$N$11)+(100*$W$11)+$A73,data!$A$2:$AN$65536,(AA$14-$D$14+10),FALSE())</f>
        <v>105.04717400379</v>
      </c>
      <c r="AB73" s="81" t="n">
        <f aca="false">VLOOKUP((10000000*$I$11)+(1000000*$N$11)+(100*$W$11)+$A73,data!$A$2:$AN$65536,(AB$14-$D$14+10),FALSE())</f>
        <v>96.7461421688843</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8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48</v>
      </c>
      <c r="E16" s="39" t="n">
        <f aca="false">VLOOKUP((10000000*$I$11)+(1000000*$N$11)+(100*$W$11)+$A16,data!$A$2:$AN$65536,(E$14-$D$14+10),FALSE())</f>
        <v>60</v>
      </c>
      <c r="F16" s="39" t="n">
        <f aca="false">VLOOKUP((10000000*$I$11)+(1000000*$N$11)+(100*$W$11)+$A16,data!$A$2:$AN$65536,(F$14-$D$14+10),FALSE())</f>
        <v>67</v>
      </c>
      <c r="G16" s="39" t="n">
        <f aca="false">VLOOKUP((10000000*$I$11)+(1000000*$N$11)+(100*$W$11)+$A16,data!$A$2:$AN$65536,(G$14-$D$14+10),FALSE())</f>
        <v>46</v>
      </c>
      <c r="H16" s="39" t="n">
        <f aca="false">VLOOKUP((10000000*$I$11)+(1000000*$N$11)+(100*$W$11)+$A16,data!$A$2:$AN$65536,(H$14-$D$14+10),FALSE())</f>
        <v>63</v>
      </c>
      <c r="I16" s="39" t="n">
        <f aca="false">VLOOKUP((10000000*$I$11)+(1000000*$N$11)+(100*$W$11)+$A16,data!$A$2:$AN$65536,(I$14-$D$14+10),FALSE())</f>
        <v>56</v>
      </c>
      <c r="J16" s="39" t="n">
        <f aca="false">VLOOKUP((10000000*$I$11)+(1000000*$N$11)+(100*$W$11)+$A16,data!$A$2:$AN$65536,(J$14-$D$14+10),FALSE())</f>
        <v>63</v>
      </c>
      <c r="K16" s="39" t="n">
        <f aca="false">VLOOKUP((10000000*$I$11)+(1000000*$N$11)+(100*$W$11)+$A16,data!$A$2:$AN$65536,(K$14-$D$14+10),FALSE())</f>
        <v>64</v>
      </c>
      <c r="L16" s="39" t="n">
        <f aca="false">VLOOKUP((10000000*$I$11)+(1000000*$N$11)+(100*$W$11)+$A16,data!$A$2:$AN$65536,(L$14-$D$14+10),FALSE())</f>
        <v>88</v>
      </c>
      <c r="M16" s="39" t="n">
        <f aca="false">VLOOKUP((10000000*$I$11)+(1000000*$N$11)+(100*$W$11)+$A16,data!$A$2:$AN$65536,(M$14-$D$14+10),FALSE())</f>
        <v>71</v>
      </c>
      <c r="N16" s="39" t="n">
        <f aca="false">VLOOKUP((10000000*$I$11)+(1000000*$N$11)+(100*$W$11)+$A16,data!$A$2:$AN$65536,(N$14-$D$14+10),FALSE())</f>
        <v>67</v>
      </c>
      <c r="O16" s="39" t="n">
        <f aca="false">VLOOKUP((10000000*$I$11)+(1000000*$N$11)+(100*$W$11)+$A16,data!$A$2:$AN$65536,(O$14-$D$14+10),FALSE())</f>
        <v>81</v>
      </c>
      <c r="P16" s="39" t="n">
        <f aca="false">VLOOKUP((10000000*$I$11)+(1000000*$N$11)+(100*$W$11)+$A16,data!$A$2:$AN$65536,(P$14-$D$14+10),FALSE())</f>
        <v>73</v>
      </c>
      <c r="Q16" s="39" t="n">
        <f aca="false">VLOOKUP((10000000*$I$11)+(1000000*$N$11)+(100*$W$11)+$A16,data!$A$2:$AN$65536,(Q$14-$D$14+10),FALSE())</f>
        <v>82</v>
      </c>
      <c r="R16" s="39" t="n">
        <f aca="false">VLOOKUP((10000000*$I$11)+(1000000*$N$11)+(100*$W$11)+$A16,data!$A$2:$AN$65536,(R$14-$D$14+10),FALSE())</f>
        <v>77</v>
      </c>
      <c r="S16" s="39" t="n">
        <f aca="false">VLOOKUP((10000000*$I$11)+(1000000*$N$11)+(100*$W$11)+$A16,data!$A$2:$AN$65536,(S$14-$D$14+10),FALSE())</f>
        <v>75</v>
      </c>
      <c r="T16" s="39" t="n">
        <f aca="false">VLOOKUP((10000000*$I$11)+(1000000*$N$11)+(100*$W$11)+$A16,data!$A$2:$AN$65536,(T$14-$D$14+10),FALSE())</f>
        <v>69</v>
      </c>
      <c r="U16" s="39" t="n">
        <f aca="false">VLOOKUP((10000000*$I$11)+(1000000*$N$11)+(100*$W$11)+$A16,data!$A$2:$AN$65536,(U$14-$D$14+10),FALSE())</f>
        <v>82</v>
      </c>
      <c r="V16" s="39" t="n">
        <f aca="false">VLOOKUP((10000000*$I$11)+(1000000*$N$11)+(100*$W$11)+$A16,data!$A$2:$AN$65536,(V$14-$D$14+10),FALSE())</f>
        <v>84</v>
      </c>
      <c r="W16" s="39" t="n">
        <f aca="false">VLOOKUP((10000000*$I$11)+(1000000*$N$11)+(100*$W$11)+$A16,data!$A$2:$AN$65536,(W$14-$D$14+10),FALSE())</f>
        <v>69</v>
      </c>
      <c r="X16" s="39" t="n">
        <f aca="false">VLOOKUP((10000000*$I$11)+(1000000*$N$11)+(100*$W$11)+$A16,data!$A$2:$AN$65536,(X$14-$D$14+10),FALSE())</f>
        <v>85</v>
      </c>
      <c r="Y16" s="39" t="n">
        <f aca="false">VLOOKUP((10000000*$I$11)+(1000000*$N$11)+(100*$W$11)+$A16,data!$A$2:$AN$65536,(Y$14-$D$14+10),FALSE())</f>
        <v>92</v>
      </c>
      <c r="Z16" s="39" t="n">
        <f aca="false">VLOOKUP((10000000*$I$11)+(1000000*$N$11)+(100*$W$11)+$A16,data!$A$2:$AN$65536,(Z$14-$D$14+10),FALSE())</f>
        <v>102</v>
      </c>
      <c r="AA16" s="39" t="n">
        <f aca="false">VLOOKUP((10000000*$I$11)+(1000000*$N$11)+(100*$W$11)+$A16,data!$A$2:$AN$65536,(AA$14-$D$14+10),FALSE())</f>
        <v>69</v>
      </c>
      <c r="AB16" s="40" t="n">
        <f aca="false">VLOOKUP((10000000*$I$11)+(1000000*$N$11)+(100*$W$11)+$A16,data!$A$2:$AN$65536,(AB$14-$D$14+10),FALSE())</f>
        <v>98</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12.8034142437983</v>
      </c>
      <c r="E18" s="59" t="n">
        <f aca="false">VLOOKUP((10000000*$I$11)+(1000000*$N$11)+(100*$W$11)+$A18,data!$A$2:$AN$65536,(E$14-$D$14+10),FALSE())</f>
        <v>15.9948816378759</v>
      </c>
      <c r="F18" s="59" t="n">
        <f aca="false">VLOOKUP((10000000*$I$11)+(1000000*$N$11)+(100*$W$11)+$A18,data!$A$2:$AN$65536,(F$14-$D$14+10),FALSE())</f>
        <v>17.856191034593</v>
      </c>
      <c r="G18" s="59" t="n">
        <f aca="false">VLOOKUP((10000000*$I$11)+(1000000*$N$11)+(100*$W$11)+$A18,data!$A$2:$AN$65536,(G$14-$D$14+10),FALSE())</f>
        <v>12.2601279317697</v>
      </c>
      <c r="H18" s="59" t="n">
        <f aca="false">VLOOKUP((10000000*$I$11)+(1000000*$N$11)+(100*$W$11)+$A18,data!$A$2:$AN$65536,(H$14-$D$14+10),FALSE())</f>
        <v>16.8174901897974</v>
      </c>
      <c r="I18" s="59" t="n">
        <f aca="false">VLOOKUP((10000000*$I$11)+(1000000*$N$11)+(100*$W$11)+$A18,data!$A$2:$AN$65536,(I$14-$D$14+10),FALSE())</f>
        <v>14.9540696432386</v>
      </c>
      <c r="J18" s="59" t="n">
        <f aca="false">VLOOKUP((10000000*$I$11)+(1000000*$N$11)+(100*$W$11)+$A18,data!$A$2:$AN$65536,(J$14-$D$14+10),FALSE())</f>
        <v>16.829170562308</v>
      </c>
      <c r="K18" s="59" t="n">
        <f aca="false">VLOOKUP((10000000*$I$11)+(1000000*$N$11)+(100*$W$11)+$A18,data!$A$2:$AN$65536,(K$14-$D$14+10),FALSE())</f>
        <v>17.102696346971</v>
      </c>
      <c r="L18" s="59" t="n">
        <f aca="false">VLOOKUP((10000000*$I$11)+(1000000*$N$11)+(100*$W$11)+$A18,data!$A$2:$AN$65536,(L$14-$D$14+10),FALSE())</f>
        <v>23.5830095136004</v>
      </c>
      <c r="M18" s="59" t="n">
        <f aca="false">VLOOKUP((10000000*$I$11)+(1000000*$N$11)+(100*$W$11)+$A18,data!$A$2:$AN$65536,(M$14-$D$14+10),FALSE())</f>
        <v>19.047619047619</v>
      </c>
      <c r="N18" s="59" t="n">
        <f aca="false">VLOOKUP((10000000*$I$11)+(1000000*$N$11)+(100*$W$11)+$A18,data!$A$2:$AN$65536,(N$14-$D$14+10),FALSE())</f>
        <v>18.0209257914414</v>
      </c>
      <c r="O18" s="59" t="n">
        <f aca="false">VLOOKUP((10000000*$I$11)+(1000000*$N$11)+(100*$W$11)+$A18,data!$A$2:$AN$65536,(O$14-$D$14+10),FALSE())</f>
        <v>21.8588082901554</v>
      </c>
      <c r="P18" s="59" t="n">
        <f aca="false">VLOOKUP((10000000*$I$11)+(1000000*$N$11)+(100*$W$11)+$A18,data!$A$2:$AN$65536,(P$14-$D$14+10),FALSE())</f>
        <v>19.7955365132739</v>
      </c>
      <c r="Q18" s="59" t="n">
        <f aca="false">VLOOKUP((10000000*$I$11)+(1000000*$N$11)+(100*$W$11)+$A18,data!$A$2:$AN$65536,(Q$14-$D$14+10),FALSE())</f>
        <v>22.2650628580738</v>
      </c>
      <c r="R18" s="59" t="n">
        <f aca="false">VLOOKUP((10000000*$I$11)+(1000000*$N$11)+(100*$W$11)+$A18,data!$A$2:$AN$65536,(R$14-$D$14+10),FALSE())</f>
        <v>20.9535212800697</v>
      </c>
      <c r="S18" s="59" t="n">
        <f aca="false">VLOOKUP((10000000*$I$11)+(1000000*$N$11)+(100*$W$11)+$A18,data!$A$2:$AN$65536,(S$14-$D$14+10),FALSE())</f>
        <v>20.3965081178102</v>
      </c>
      <c r="T18" s="59" t="n">
        <f aca="false">VLOOKUP((10000000*$I$11)+(1000000*$N$11)+(100*$W$11)+$A18,data!$A$2:$AN$65536,(T$14-$D$14+10),FALSE())</f>
        <v>18.7230347597211</v>
      </c>
      <c r="U18" s="59" t="n">
        <f aca="false">VLOOKUP((10000000*$I$11)+(1000000*$N$11)+(100*$W$11)+$A18,data!$A$2:$AN$65536,(U$14-$D$14+10),FALSE())</f>
        <v>22.2228244667877</v>
      </c>
      <c r="V18" s="59" t="n">
        <f aca="false">VLOOKUP((10000000*$I$11)+(1000000*$N$11)+(100*$W$11)+$A18,data!$A$2:$AN$65536,(V$14-$D$14+10),FALSE())</f>
        <v>22.7457351746548</v>
      </c>
      <c r="W18" s="59" t="n">
        <f aca="false">VLOOKUP((10000000*$I$11)+(1000000*$N$11)+(100*$W$11)+$A18,data!$A$2:$AN$65536,(W$14-$D$14+10),FALSE())</f>
        <v>18.6124298662063</v>
      </c>
      <c r="X18" s="59" t="n">
        <f aca="false">VLOOKUP((10000000*$I$11)+(1000000*$N$11)+(100*$W$11)+$A18,data!$A$2:$AN$65536,(X$14-$D$14+10),FALSE())</f>
        <v>22.8445495592346</v>
      </c>
      <c r="Y18" s="59" t="n">
        <f aca="false">VLOOKUP((10000000*$I$11)+(1000000*$N$11)+(100*$W$11)+$A18,data!$A$2:$AN$65536,(Y$14-$D$14+10),FALSE())</f>
        <v>24.7059455395027</v>
      </c>
      <c r="Z18" s="59" t="n">
        <f aca="false">VLOOKUP((10000000*$I$11)+(1000000*$N$11)+(100*$W$11)+$A18,data!$A$2:$AN$65536,(Z$14-$D$14+10),FALSE())</f>
        <v>27.3605150214592</v>
      </c>
      <c r="AA18" s="59" t="n">
        <f aca="false">VLOOKUP((10000000*$I$11)+(1000000*$N$11)+(100*$W$11)+$A18,data!$A$2:$AN$65536,(AA$14-$D$14+10),FALSE())</f>
        <v>18.4611433066316</v>
      </c>
      <c r="AB18" s="60" t="n">
        <f aca="false">VLOOKUP((10000000*$I$11)+(1000000*$N$11)+(100*$W$11)+$A18,data!$A$2:$AN$65536,(AB$14-$D$14+10),FALSE())</f>
        <v>26.2601523624759</v>
      </c>
    </row>
    <row r="19" s="76" customFormat="true" ht="12.75" hidden="false" customHeight="false" outlineLevel="0" collapsed="false">
      <c r="A19" s="23" t="n">
        <v>40</v>
      </c>
      <c r="B19" s="71" t="s">
        <v>33</v>
      </c>
      <c r="C19" s="72"/>
      <c r="D19" s="73" t="n">
        <f aca="false">VLOOKUP((10000000*$I$11)+(1000000*$N$11)+(100*$W$11)+$A19,data!$A$2:$AN$65536,(D$14-$D$14+10),FALSE())</f>
        <v>9.44022694678134</v>
      </c>
      <c r="E19" s="74" t="n">
        <f aca="false">VLOOKUP((10000000*$I$11)+(1000000*$N$11)+(100*$W$11)+$A19,data!$A$2:$AN$65536,(E$14-$D$14+10),FALSE())</f>
        <v>12.2057797371527</v>
      </c>
      <c r="F19" s="74" t="n">
        <f aca="false">VLOOKUP((10000000*$I$11)+(1000000*$N$11)+(100*$W$11)+$A19,data!$A$2:$AN$65536,(F$14-$D$14+10),FALSE())</f>
        <v>13.8383027890839</v>
      </c>
      <c r="G19" s="74" t="n">
        <f aca="false">VLOOKUP((10000000*$I$11)+(1000000*$N$11)+(100*$W$11)+$A19,data!$A$2:$AN$65536,(G$14-$D$14+10),FALSE())</f>
        <v>8.97595453330806</v>
      </c>
      <c r="H19" s="74" t="n">
        <f aca="false">VLOOKUP((10000000*$I$11)+(1000000*$N$11)+(100*$W$11)+$A19,data!$A$2:$AN$65536,(H$14-$D$14+10),FALSE())</f>
        <v>12.9230212208663</v>
      </c>
      <c r="I19" s="74" t="n">
        <f aca="false">VLOOKUP((10000000*$I$11)+(1000000*$N$11)+(100*$W$11)+$A19,data!$A$2:$AN$65536,(I$14-$D$14+10),FALSE())</f>
        <v>11.2961435010228</v>
      </c>
      <c r="J19" s="74" t="n">
        <f aca="false">VLOOKUP((10000000*$I$11)+(1000000*$N$11)+(100*$W$11)+$A19,data!$A$2:$AN$65536,(J$14-$D$14+10),FALSE())</f>
        <v>12.9319967398122</v>
      </c>
      <c r="K19" s="74" t="n">
        <f aca="false">VLOOKUP((10000000*$I$11)+(1000000*$N$11)+(100*$W$11)+$A19,data!$A$2:$AN$65536,(K$14-$D$14+10),FALSE())</f>
        <v>13.1711601897959</v>
      </c>
      <c r="L19" s="74" t="n">
        <f aca="false">VLOOKUP((10000000*$I$11)+(1000000*$N$11)+(100*$W$11)+$A19,data!$A$2:$AN$65536,(L$14-$D$14+10),FALSE())</f>
        <v>18.9142632375979</v>
      </c>
      <c r="M19" s="74" t="n">
        <f aca="false">VLOOKUP((10000000*$I$11)+(1000000*$N$11)+(100*$W$11)+$A19,data!$A$2:$AN$65536,(M$14-$D$14+10),FALSE())</f>
        <v>14.8763485055665</v>
      </c>
      <c r="N19" s="74" t="n">
        <f aca="false">VLOOKUP((10000000*$I$11)+(1000000*$N$11)+(100*$W$11)+$A19,data!$A$2:$AN$65536,(N$14-$D$14+10),FALSE())</f>
        <v>13.9659699629363</v>
      </c>
      <c r="O19" s="74" t="n">
        <f aca="false">VLOOKUP((10000000*$I$11)+(1000000*$N$11)+(100*$W$11)+$A19,data!$A$2:$AN$65536,(O$14-$D$14+10),FALSE())</f>
        <v>17.3590490053286</v>
      </c>
      <c r="P19" s="74" t="n">
        <f aca="false">VLOOKUP((10000000*$I$11)+(1000000*$N$11)+(100*$W$11)+$A19,data!$A$2:$AN$65536,(P$14-$D$14+10),FALSE())</f>
        <v>15.5165406411853</v>
      </c>
      <c r="Q19" s="74" t="n">
        <f aca="false">VLOOKUP((10000000*$I$11)+(1000000*$N$11)+(100*$W$11)+$A19,data!$A$2:$AN$65536,(Q$14-$D$14+10),FALSE())</f>
        <v>17.7080652387805</v>
      </c>
      <c r="R19" s="74" t="n">
        <f aca="false">VLOOKUP((10000000*$I$11)+(1000000*$N$11)+(100*$W$11)+$A19,data!$A$2:$AN$65536,(R$14-$D$14+10),FALSE())</f>
        <v>16.5361913177443</v>
      </c>
      <c r="S19" s="74" t="n">
        <f aca="false">VLOOKUP((10000000*$I$11)+(1000000*$N$11)+(100*$W$11)+$A19,data!$A$2:$AN$65536,(S$14-$D$14+10),FALSE())</f>
        <v>16.0431475079414</v>
      </c>
      <c r="T19" s="74" t="n">
        <f aca="false">VLOOKUP((10000000*$I$11)+(1000000*$N$11)+(100*$W$11)+$A19,data!$A$2:$AN$65536,(T$14-$D$14+10),FALSE())</f>
        <v>14.5676386065842</v>
      </c>
      <c r="U19" s="74" t="n">
        <f aca="false">VLOOKUP((10000000*$I$11)+(1000000*$N$11)+(100*$W$11)+$A19,data!$A$2:$AN$65536,(U$14-$D$14+10),FALSE())</f>
        <v>17.6744717927057</v>
      </c>
      <c r="V19" s="74" t="n">
        <f aca="false">VLOOKUP((10000000*$I$11)+(1000000*$N$11)+(100*$W$11)+$A19,data!$A$2:$AN$65536,(V$14-$D$14+10),FALSE())</f>
        <v>18.1428891794709</v>
      </c>
      <c r="W19" s="74" t="n">
        <f aca="false">VLOOKUP((10000000*$I$11)+(1000000*$N$11)+(100*$W$11)+$A19,data!$A$2:$AN$65536,(W$14-$D$14+10),FALSE())</f>
        <v>14.4815813975089</v>
      </c>
      <c r="X19" s="74" t="n">
        <f aca="false">VLOOKUP((10000000*$I$11)+(1000000*$N$11)+(100*$W$11)+$A19,data!$A$2:$AN$65536,(X$14-$D$14+10),FALSE())</f>
        <v>18.2474148045567</v>
      </c>
      <c r="Y19" s="74" t="n">
        <f aca="false">VLOOKUP((10000000*$I$11)+(1000000*$N$11)+(100*$W$11)+$A19,data!$A$2:$AN$65536,(Y$14-$D$14+10),FALSE())</f>
        <v>19.9164790714492</v>
      </c>
      <c r="Z19" s="74" t="n">
        <f aca="false">VLOOKUP((10000000*$I$11)+(1000000*$N$11)+(100*$W$11)+$A19,data!$A$2:$AN$65536,(Z$14-$D$14+10),FALSE())</f>
        <v>22.3092302021962</v>
      </c>
      <c r="AA19" s="74" t="n">
        <f aca="false">VLOOKUP((10000000*$I$11)+(1000000*$N$11)+(100*$W$11)+$A19,data!$A$2:$AN$65536,(AA$14-$D$14+10),FALSE())</f>
        <v>14.3638714239815</v>
      </c>
      <c r="AB19" s="75" t="n">
        <f aca="false">VLOOKUP((10000000*$I$11)+(1000000*$N$11)+(100*$W$11)+$A19,data!$A$2:$AN$65536,(AB$14-$D$14+10),FALSE())</f>
        <v>21.3192610377979</v>
      </c>
    </row>
    <row r="20" s="76" customFormat="true" ht="12.75" hidden="false" customHeight="false" outlineLevel="0" collapsed="false">
      <c r="A20" s="23" t="n">
        <v>41</v>
      </c>
      <c r="B20" s="71" t="s">
        <v>34</v>
      </c>
      <c r="C20" s="72"/>
      <c r="D20" s="73" t="n">
        <f aca="false">VLOOKUP((10000000*$I$11)+(1000000*$N$11)+(100*$W$11)+$A20,data!$A$2:$AN$65536,(D$14-$D$14+10),FALSE())</f>
        <v>16.9754697738403</v>
      </c>
      <c r="E20" s="102" t="n">
        <f aca="false">VLOOKUP((10000000*$I$11)+(1000000*$N$11)+(100*$W$11)+$A20,data!$A$2:$AN$65536,(E$14-$D$14+10),FALSE())</f>
        <v>20.5885832284717</v>
      </c>
      <c r="F20" s="102" t="n">
        <f aca="false">VLOOKUP((10000000*$I$11)+(1000000*$N$11)+(100*$W$11)+$A20,data!$A$2:$AN$65536,(F$14-$D$14+10),FALSE())</f>
        <v>22.6767314183136</v>
      </c>
      <c r="G20" s="102" t="n">
        <f aca="false">VLOOKUP((10000000*$I$11)+(1000000*$N$11)+(100*$W$11)+$A20,data!$A$2:$AN$65536,(G$14-$D$14+10),FALSE())</f>
        <v>16.3532925667873</v>
      </c>
      <c r="H20" s="102" t="n">
        <f aca="false">VLOOKUP((10000000*$I$11)+(1000000*$N$11)+(100*$W$11)+$A20,data!$A$2:$AN$65536,(H$14-$D$14+10),FALSE())</f>
        <v>21.5168754936843</v>
      </c>
      <c r="I20" s="102" t="n">
        <f aca="false">VLOOKUP((10000000*$I$11)+(1000000*$N$11)+(100*$W$11)+$A20,data!$A$2:$AN$65536,(I$14-$D$14+10),FALSE())</f>
        <v>19.4191032919208</v>
      </c>
      <c r="J20" s="102" t="n">
        <f aca="false">VLOOKUP((10000000*$I$11)+(1000000*$N$11)+(100*$W$11)+$A20,data!$A$2:$AN$65536,(J$14-$D$14+10),FALSE())</f>
        <v>21.5318197640953</v>
      </c>
      <c r="K20" s="102" t="n">
        <f aca="false">VLOOKUP((10000000*$I$11)+(1000000*$N$11)+(100*$W$11)+$A20,data!$A$2:$AN$65536,(K$14-$D$14+10),FALSE())</f>
        <v>21.8397614197603</v>
      </c>
      <c r="L20" s="102" t="n">
        <f aca="false">VLOOKUP((10000000*$I$11)+(1000000*$N$11)+(100*$W$11)+$A20,data!$A$2:$AN$65536,(L$14-$D$14+10),FALSE())</f>
        <v>29.054927306031</v>
      </c>
      <c r="M20" s="102" t="n">
        <f aca="false">VLOOKUP((10000000*$I$11)+(1000000*$N$11)+(100*$W$11)+$A20,data!$A$2:$AN$65536,(M$14-$D$14+10),FALSE())</f>
        <v>24.025979639732</v>
      </c>
      <c r="N20" s="102" t="n">
        <f aca="false">VLOOKUP((10000000*$I$11)+(1000000*$N$11)+(100*$W$11)+$A20,data!$A$2:$AN$65536,(N$14-$D$14+10),FALSE())</f>
        <v>22.8859387363287</v>
      </c>
      <c r="O20" s="102" t="n">
        <f aca="false">VLOOKUP((10000000*$I$11)+(1000000*$N$11)+(100*$W$11)+$A20,data!$A$2:$AN$65536,(O$14-$D$14+10),FALSE())</f>
        <v>27.1685028551729</v>
      </c>
      <c r="P20" s="102" t="n">
        <f aca="false">VLOOKUP((10000000*$I$11)+(1000000*$N$11)+(100*$W$11)+$A20,data!$A$2:$AN$65536,(P$14-$D$14+10),FALSE())</f>
        <v>24.889915172867</v>
      </c>
      <c r="Q20" s="102" t="n">
        <f aca="false">VLOOKUP((10000000*$I$11)+(1000000*$N$11)+(100*$W$11)+$A20,data!$A$2:$AN$65536,(Q$14-$D$14+10),FALSE())</f>
        <v>27.6368136892307</v>
      </c>
      <c r="R20" s="102" t="n">
        <f aca="false">VLOOKUP((10000000*$I$11)+(1000000*$N$11)+(100*$W$11)+$A20,data!$A$2:$AN$65536,(R$14-$D$14+10),FALSE())</f>
        <v>26.1883064384791</v>
      </c>
      <c r="S20" s="102" t="n">
        <f aca="false">VLOOKUP((10000000*$I$11)+(1000000*$N$11)+(100*$W$11)+$A20,data!$A$2:$AN$65536,(S$14-$D$14+10),FALSE())</f>
        <v>25.5671995455203</v>
      </c>
      <c r="T20" s="102" t="n">
        <f aca="false">VLOOKUP((10000000*$I$11)+(1000000*$N$11)+(100*$W$11)+$A20,data!$A$2:$AN$65536,(T$14-$D$14+10),FALSE())</f>
        <v>23.695198788442</v>
      </c>
      <c r="U20" s="102" t="n">
        <f aca="false">VLOOKUP((10000000*$I$11)+(1000000*$N$11)+(100*$W$11)+$A20,data!$A$2:$AN$65536,(U$14-$D$14+10),FALSE())</f>
        <v>27.5843847085471</v>
      </c>
      <c r="V20" s="102" t="n">
        <f aca="false">VLOOKUP((10000000*$I$11)+(1000000*$N$11)+(100*$W$11)+$A20,data!$A$2:$AN$65536,(V$14-$D$14+10),FALSE())</f>
        <v>28.1607678770343</v>
      </c>
      <c r="W20" s="102" t="n">
        <f aca="false">VLOOKUP((10000000*$I$11)+(1000000*$N$11)+(100*$W$11)+$A20,data!$A$2:$AN$65536,(W$14-$D$14+10),FALSE())</f>
        <v>23.5552212168335</v>
      </c>
      <c r="X20" s="102" t="n">
        <f aca="false">VLOOKUP((10000000*$I$11)+(1000000*$N$11)+(100*$W$11)+$A20,data!$A$2:$AN$65536,(X$14-$D$14+10),FALSE())</f>
        <v>28.2476393030798</v>
      </c>
      <c r="Y20" s="102" t="n">
        <f aca="false">VLOOKUP((10000000*$I$11)+(1000000*$N$11)+(100*$W$11)+$A20,data!$A$2:$AN$65536,(Y$14-$D$14+10),FALSE())</f>
        <v>30.2996490148976</v>
      </c>
      <c r="Z20" s="102" t="n">
        <f aca="false">VLOOKUP((10000000*$I$11)+(1000000*$N$11)+(100*$W$11)+$A20,data!$A$2:$AN$65536,(Z$14-$D$14+10),FALSE())</f>
        <v>33.2137984467619</v>
      </c>
      <c r="AA20" s="102" t="n">
        <f aca="false">VLOOKUP((10000000*$I$11)+(1000000*$N$11)+(100*$W$11)+$A20,data!$A$2:$AN$65536,(AA$14-$D$14+10),FALSE())</f>
        <v>23.3637583931435</v>
      </c>
      <c r="AB20" s="75" t="n">
        <f aca="false">VLOOKUP((10000000*$I$11)+(1000000*$N$11)+(100*$W$11)+$A20,data!$A$2:$AN$65536,(AB$14-$D$14+10),FALSE())</f>
        <v>32.0027145208287</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18.539835068725</v>
      </c>
      <c r="E22" s="59" t="n">
        <f aca="false">VLOOKUP((10000000*$I$11)+(1000000*$N$11)+(100*$W$11)+$A22,data!$A$2:$AN$65536,(E$14-$D$14+10),FALSE())</f>
        <v>20.7713913638269</v>
      </c>
      <c r="F22" s="59" t="n">
        <f aca="false">VLOOKUP((10000000*$I$11)+(1000000*$N$11)+(100*$W$11)+$A22,data!$A$2:$AN$65536,(F$14-$D$14+10),FALSE())</f>
        <v>24.0303415615916</v>
      </c>
      <c r="G22" s="59" t="n">
        <f aca="false">VLOOKUP((10000000*$I$11)+(1000000*$N$11)+(100*$W$11)+$A22,data!$A$2:$AN$65536,(G$14-$D$14+10),FALSE())</f>
        <v>15.3777028669007</v>
      </c>
      <c r="H22" s="59" t="n">
        <f aca="false">VLOOKUP((10000000*$I$11)+(1000000*$N$11)+(100*$W$11)+$A22,data!$A$2:$AN$65536,(H$14-$D$14+10),FALSE())</f>
        <v>22.2095274771969</v>
      </c>
      <c r="I22" s="59" t="n">
        <f aca="false">VLOOKUP((10000000*$I$11)+(1000000*$N$11)+(100*$W$11)+$A22,data!$A$2:$AN$65536,(I$14-$D$14+10),FALSE())</f>
        <v>20.0380074054033</v>
      </c>
      <c r="J22" s="59" t="n">
        <f aca="false">VLOOKUP((10000000*$I$11)+(1000000*$N$11)+(100*$W$11)+$A22,data!$A$2:$AN$65536,(J$14-$D$14+10),FALSE())</f>
        <v>21.0816165370454</v>
      </c>
      <c r="K22" s="59" t="n">
        <f aca="false">VLOOKUP((10000000*$I$11)+(1000000*$N$11)+(100*$W$11)+$A22,data!$A$2:$AN$65536,(K$14-$D$14+10),FALSE())</f>
        <v>20.5690327032197</v>
      </c>
      <c r="L22" s="59" t="n">
        <f aca="false">VLOOKUP((10000000*$I$11)+(1000000*$N$11)+(100*$W$11)+$A22,data!$A$2:$AN$65536,(L$14-$D$14+10),FALSE())</f>
        <v>27.7709403069105</v>
      </c>
      <c r="M22" s="59" t="n">
        <f aca="false">VLOOKUP((10000000*$I$11)+(1000000*$N$11)+(100*$W$11)+$A22,data!$A$2:$AN$65536,(M$14-$D$14+10),FALSE())</f>
        <v>22.0632041087075</v>
      </c>
      <c r="N22" s="59" t="n">
        <f aca="false">VLOOKUP((10000000*$I$11)+(1000000*$N$11)+(100*$W$11)+$A22,data!$A$2:$AN$65536,(N$14-$D$14+10),FALSE())</f>
        <v>21.3007450525667</v>
      </c>
      <c r="O22" s="59" t="n">
        <f aca="false">VLOOKUP((10000000*$I$11)+(1000000*$N$11)+(100*$W$11)+$A22,data!$A$2:$AN$65536,(O$14-$D$14+10),FALSE())</f>
        <v>25.6837717392314</v>
      </c>
      <c r="P22" s="59" t="n">
        <f aca="false">VLOOKUP((10000000*$I$11)+(1000000*$N$11)+(100*$W$11)+$A22,data!$A$2:$AN$65536,(P$14-$D$14+10),FALSE())</f>
        <v>23.6720082530353</v>
      </c>
      <c r="Q22" s="59" t="n">
        <f aca="false">VLOOKUP((10000000*$I$11)+(1000000*$N$11)+(100*$W$11)+$A22,data!$A$2:$AN$65536,(Q$14-$D$14+10),FALSE())</f>
        <v>23.7642696196608</v>
      </c>
      <c r="R22" s="59" t="n">
        <f aca="false">VLOOKUP((10000000*$I$11)+(1000000*$N$11)+(100*$W$11)+$A22,data!$A$2:$AN$65536,(R$14-$D$14+10),FALSE())</f>
        <v>24.4984939103914</v>
      </c>
      <c r="S22" s="59" t="n">
        <f aca="false">VLOOKUP((10000000*$I$11)+(1000000*$N$11)+(100*$W$11)+$A22,data!$A$2:$AN$65536,(S$14-$D$14+10),FALSE())</f>
        <v>21.7673120861453</v>
      </c>
      <c r="T22" s="59" t="n">
        <f aca="false">VLOOKUP((10000000*$I$11)+(1000000*$N$11)+(100*$W$11)+$A22,data!$A$2:$AN$65536,(T$14-$D$14+10),FALSE())</f>
        <v>21.1877418057621</v>
      </c>
      <c r="U22" s="59" t="n">
        <f aca="false">VLOOKUP((10000000*$I$11)+(1000000*$N$11)+(100*$W$11)+$A22,data!$A$2:$AN$65536,(U$14-$D$14+10),FALSE())</f>
        <v>23.6984284991876</v>
      </c>
      <c r="V22" s="59" t="n">
        <f aca="false">VLOOKUP((10000000*$I$11)+(1000000*$N$11)+(100*$W$11)+$A22,data!$A$2:$AN$65536,(V$14-$D$14+10),FALSE())</f>
        <v>25.4136327614971</v>
      </c>
      <c r="W22" s="59" t="n">
        <f aca="false">VLOOKUP((10000000*$I$11)+(1000000*$N$11)+(100*$W$11)+$A22,data!$A$2:$AN$65536,(W$14-$D$14+10),FALSE())</f>
        <v>19.9445623100054</v>
      </c>
      <c r="X22" s="59" t="n">
        <f aca="false">VLOOKUP((10000000*$I$11)+(1000000*$N$11)+(100*$W$11)+$A22,data!$A$2:$AN$65536,(X$14-$D$14+10),FALSE())</f>
        <v>24.1920518705283</v>
      </c>
      <c r="Y22" s="59" t="n">
        <f aca="false">VLOOKUP((10000000*$I$11)+(1000000*$N$11)+(100*$W$11)+$A22,data!$A$2:$AN$65536,(Y$14-$D$14+10),FALSE())</f>
        <v>24.6640784981742</v>
      </c>
      <c r="Z22" s="59" t="n">
        <f aca="false">VLOOKUP((10000000*$I$11)+(1000000*$N$11)+(100*$W$11)+$A22,data!$A$2:$AN$65536,(Z$14-$D$14+10),FALSE())</f>
        <v>28.2729453290799</v>
      </c>
      <c r="AA22" s="59" t="n">
        <f aca="false">VLOOKUP((10000000*$I$11)+(1000000*$N$11)+(100*$W$11)+$A22,data!$A$2:$AN$65536,(AA$14-$D$14+10),FALSE())</f>
        <v>18.7228496230199</v>
      </c>
      <c r="AB22" s="60" t="n">
        <f aca="false">VLOOKUP((10000000*$I$11)+(1000000*$N$11)+(100*$W$11)+$A22,data!$A$2:$AN$65536,(AB$14-$D$14+10),FALSE())</f>
        <v>26.487848305721</v>
      </c>
    </row>
    <row r="23" s="76" customFormat="true" ht="12.75" hidden="false" customHeight="false" outlineLevel="0" collapsed="false">
      <c r="A23" s="23" t="n">
        <v>44</v>
      </c>
      <c r="B23" s="71" t="s">
        <v>33</v>
      </c>
      <c r="C23" s="72"/>
      <c r="D23" s="73" t="n">
        <f aca="false">VLOOKUP((10000000*$I$11)+(1000000*$N$11)+(100*$W$11)+$A23,data!$A$2:$AN$65536,(D$14-$D$14+10),FALSE())</f>
        <v>12.4142306785072</v>
      </c>
      <c r="E23" s="74" t="n">
        <f aca="false">VLOOKUP((10000000*$I$11)+(1000000*$N$11)+(100*$W$11)+$A23,data!$A$2:$AN$65536,(E$14-$D$14+10),FALSE())</f>
        <v>15.4627692146956</v>
      </c>
      <c r="F23" s="74" t="n">
        <f aca="false">VLOOKUP((10000000*$I$11)+(1000000*$N$11)+(100*$W$11)+$A23,data!$A$2:$AN$65536,(F$14-$D$14+10),FALSE())</f>
        <v>18.3551682508523</v>
      </c>
      <c r="G23" s="74" t="n">
        <f aca="false">VLOOKUP((10000000*$I$11)+(1000000*$N$11)+(100*$W$11)+$A23,data!$A$2:$AN$65536,(G$14-$D$14+10),FALSE())</f>
        <v>11.1946801215373</v>
      </c>
      <c r="H23" s="74" t="n">
        <f aca="false">VLOOKUP((10000000*$I$11)+(1000000*$N$11)+(100*$W$11)+$A23,data!$A$2:$AN$65536,(H$14-$D$14+10),FALSE())</f>
        <v>16.3965247683602</v>
      </c>
      <c r="I23" s="74" t="n">
        <f aca="false">VLOOKUP((10000000*$I$11)+(1000000*$N$11)+(100*$W$11)+$A23,data!$A$2:$AN$65536,(I$14-$D$14+10),FALSE())</f>
        <v>14.6070344993087</v>
      </c>
      <c r="J23" s="74" t="n">
        <f aca="false">VLOOKUP((10000000*$I$11)+(1000000*$N$11)+(100*$W$11)+$A23,data!$A$2:$AN$65536,(J$14-$D$14+10),FALSE())</f>
        <v>15.7635177269308</v>
      </c>
      <c r="K23" s="74" t="n">
        <f aca="false">VLOOKUP((10000000*$I$11)+(1000000*$N$11)+(100*$W$11)+$A23,data!$A$2:$AN$65536,(K$14-$D$14+10),FALSE())</f>
        <v>15.7578211622742</v>
      </c>
      <c r="L23" s="74" t="n">
        <f aca="false">VLOOKUP((10000000*$I$11)+(1000000*$N$11)+(100*$W$11)+$A23,data!$A$2:$AN$65536,(L$14-$D$14+10),FALSE())</f>
        <v>22.1909097909173</v>
      </c>
      <c r="M23" s="74" t="n">
        <f aca="false">VLOOKUP((10000000*$I$11)+(1000000*$N$11)+(100*$W$11)+$A23,data!$A$2:$AN$65536,(M$14-$D$14+10),FALSE())</f>
        <v>17.1537756026655</v>
      </c>
      <c r="N23" s="74" t="n">
        <f aca="false">VLOOKUP((10000000*$I$11)+(1000000*$N$11)+(100*$W$11)+$A23,data!$A$2:$AN$65536,(N$14-$D$14+10),FALSE())</f>
        <v>16.1799196946958</v>
      </c>
      <c r="O23" s="74" t="n">
        <f aca="false">VLOOKUP((10000000*$I$11)+(1000000*$N$11)+(100*$W$11)+$A23,data!$A$2:$AN$65536,(O$14-$D$14+10),FALSE())</f>
        <v>20.282627498597</v>
      </c>
      <c r="P23" s="74" t="n">
        <f aca="false">VLOOKUP((10000000*$I$11)+(1000000*$N$11)+(100*$W$11)+$A23,data!$A$2:$AN$65536,(P$14-$D$14+10),FALSE())</f>
        <v>18.4348090509927</v>
      </c>
      <c r="Q23" s="74" t="n">
        <f aca="false">VLOOKUP((10000000*$I$11)+(1000000*$N$11)+(100*$W$11)+$A23,data!$A$2:$AN$65536,(Q$14-$D$14+10),FALSE())</f>
        <v>18.8335088562477</v>
      </c>
      <c r="R23" s="74" t="n">
        <f aca="false">VLOOKUP((10000000*$I$11)+(1000000*$N$11)+(100*$W$11)+$A23,data!$A$2:$AN$65536,(R$14-$D$14+10),FALSE())</f>
        <v>19.0340435710885</v>
      </c>
      <c r="S23" s="74" t="n">
        <f aca="false">VLOOKUP((10000000*$I$11)+(1000000*$N$11)+(100*$W$11)+$A23,data!$A$2:$AN$65536,(S$14-$D$14+10),FALSE())</f>
        <v>17.0656979759239</v>
      </c>
      <c r="T23" s="74" t="n">
        <f aca="false">VLOOKUP((10000000*$I$11)+(1000000*$N$11)+(100*$W$11)+$A23,data!$A$2:$AN$65536,(T$14-$D$14+10),FALSE())</f>
        <v>16.2111543502129</v>
      </c>
      <c r="U23" s="74" t="n">
        <f aca="false">VLOOKUP((10000000*$I$11)+(1000000*$N$11)+(100*$W$11)+$A23,data!$A$2:$AN$65536,(U$14-$D$14+10),FALSE())</f>
        <v>18.8180056869905</v>
      </c>
      <c r="V23" s="74" t="n">
        <f aca="false">VLOOKUP((10000000*$I$11)+(1000000*$N$11)+(100*$W$11)+$A23,data!$A$2:$AN$65536,(V$14-$D$14+10),FALSE())</f>
        <v>19.9418919208444</v>
      </c>
      <c r="W23" s="74" t="n">
        <f aca="false">VLOOKUP((10000000*$I$11)+(1000000*$N$11)+(100*$W$11)+$A23,data!$A$2:$AN$65536,(W$14-$D$14+10),FALSE())</f>
        <v>15.4612502955858</v>
      </c>
      <c r="X23" s="74" t="n">
        <f aca="false">VLOOKUP((10000000*$I$11)+(1000000*$N$11)+(100*$W$11)+$A23,data!$A$2:$AN$65536,(X$14-$D$14+10),FALSE())</f>
        <v>19.1265832610116</v>
      </c>
      <c r="Y23" s="74" t="n">
        <f aca="false">VLOOKUP((10000000*$I$11)+(1000000*$N$11)+(100*$W$11)+$A23,data!$A$2:$AN$65536,(Y$14-$D$14+10),FALSE())</f>
        <v>19.8393132803691</v>
      </c>
      <c r="Z23" s="74" t="n">
        <f aca="false">VLOOKUP((10000000*$I$11)+(1000000*$N$11)+(100*$W$11)+$A23,data!$A$2:$AN$65536,(Z$14-$D$14+10),FALSE())</f>
        <v>22.9193103847612</v>
      </c>
      <c r="AA23" s="74" t="n">
        <f aca="false">VLOOKUP((10000000*$I$11)+(1000000*$N$11)+(100*$W$11)+$A23,data!$A$2:$AN$65536,(AA$14-$D$14+10),FALSE())</f>
        <v>14.5374984279328</v>
      </c>
      <c r="AB23" s="75" t="n">
        <f aca="false">VLOOKUP((10000000*$I$11)+(1000000*$N$11)+(100*$W$11)+$A23,data!$A$2:$AN$65536,(AB$14-$D$14+10),FALSE())</f>
        <v>21.3522317264087</v>
      </c>
    </row>
    <row r="24" s="76" customFormat="true" ht="12.75" hidden="false" customHeight="false" outlineLevel="0" collapsed="false">
      <c r="A24" s="23" t="n">
        <v>45</v>
      </c>
      <c r="B24" s="71" t="s">
        <v>34</v>
      </c>
      <c r="C24" s="72"/>
      <c r="D24" s="73" t="n">
        <f aca="false">VLOOKUP((10000000*$I$11)+(1000000*$N$11)+(100*$W$11)+$A24,data!$A$2:$AN$65536,(D$14-$D$14+10),FALSE())</f>
        <v>25.8744088122876</v>
      </c>
      <c r="E24" s="102" t="n">
        <f aca="false">VLOOKUP((10000000*$I$11)+(1000000*$N$11)+(100*$W$11)+$A24,data!$A$2:$AN$65536,(E$14-$D$14+10),FALSE())</f>
        <v>26.8513526723436</v>
      </c>
      <c r="F24" s="102" t="n">
        <f aca="false">VLOOKUP((10000000*$I$11)+(1000000*$N$11)+(100*$W$11)+$A24,data!$A$2:$AN$65536,(F$14-$D$14+10),FALSE())</f>
        <v>30.4583011404035</v>
      </c>
      <c r="G24" s="102" t="n">
        <f aca="false">VLOOKUP((10000000*$I$11)+(1000000*$N$11)+(100*$W$11)+$A24,data!$A$2:$AN$65536,(G$14-$D$14+10),FALSE())</f>
        <v>20.2144526186972</v>
      </c>
      <c r="H24" s="102" t="n">
        <f aca="false">VLOOKUP((10000000*$I$11)+(1000000*$N$11)+(100*$W$11)+$A24,data!$A$2:$AN$65536,(H$14-$D$14+10),FALSE())</f>
        <v>28.8909028608737</v>
      </c>
      <c r="I24" s="102" t="n">
        <f aca="false">VLOOKUP((10000000*$I$11)+(1000000*$N$11)+(100*$W$11)+$A24,data!$A$2:$AN$65536,(I$14-$D$14+10),FALSE())</f>
        <v>26.3141250048117</v>
      </c>
      <c r="J24" s="102" t="n">
        <f aca="false">VLOOKUP((10000000*$I$11)+(1000000*$N$11)+(100*$W$11)+$A24,data!$A$2:$AN$65536,(J$14-$D$14+10),FALSE())</f>
        <v>27.1608246496441</v>
      </c>
      <c r="K24" s="102" t="n">
        <f aca="false">VLOOKUP((10000000*$I$11)+(1000000*$N$11)+(100*$W$11)+$A24,data!$A$2:$AN$65536,(K$14-$D$14+10),FALSE())</f>
        <v>26.0114347093176</v>
      </c>
      <c r="L24" s="102" t="n">
        <f aca="false">VLOOKUP((10000000*$I$11)+(1000000*$N$11)+(100*$W$11)+$A24,data!$A$2:$AN$65536,(L$14-$D$14+10),FALSE())</f>
        <v>33.9673673780457</v>
      </c>
      <c r="M24" s="102" t="n">
        <f aca="false">VLOOKUP((10000000*$I$11)+(1000000*$N$11)+(100*$W$11)+$A24,data!$A$2:$AN$65536,(M$14-$D$14+10),FALSE())</f>
        <v>27.581080177512</v>
      </c>
      <c r="N24" s="102" t="n">
        <f aca="false">VLOOKUP((10000000*$I$11)+(1000000*$N$11)+(100*$W$11)+$A24,data!$A$2:$AN$65536,(N$14-$D$14+10),FALSE())</f>
        <v>27.114835447022</v>
      </c>
      <c r="O24" s="102" t="n">
        <f aca="false">VLOOKUP((10000000*$I$11)+(1000000*$N$11)+(100*$W$11)+$A24,data!$A$2:$AN$65536,(O$14-$D$14+10),FALSE())</f>
        <v>31.7128669998068</v>
      </c>
      <c r="P24" s="102" t="n">
        <f aca="false">VLOOKUP((10000000*$I$11)+(1000000*$N$11)+(100*$W$11)+$A24,data!$A$2:$AN$65536,(P$14-$D$14+10),FALSE())</f>
        <v>29.5540511402749</v>
      </c>
      <c r="Q24" s="102" t="n">
        <f aca="false">VLOOKUP((10000000*$I$11)+(1000000*$N$11)+(100*$W$11)+$A24,data!$A$2:$AN$65536,(Q$14-$D$14+10),FALSE())</f>
        <v>29.2596859162288</v>
      </c>
      <c r="R24" s="102" t="n">
        <f aca="false">VLOOKUP((10000000*$I$11)+(1000000*$N$11)+(100*$W$11)+$A24,data!$A$2:$AN$65536,(R$14-$D$14+10),FALSE())</f>
        <v>30.6420302646851</v>
      </c>
      <c r="S24" s="102" t="n">
        <f aca="false">VLOOKUP((10000000*$I$11)+(1000000*$N$11)+(100*$W$11)+$A24,data!$A$2:$AN$65536,(S$14-$D$14+10),FALSE())</f>
        <v>27.0323007862934</v>
      </c>
      <c r="T24" s="102" t="n">
        <f aca="false">VLOOKUP((10000000*$I$11)+(1000000*$N$11)+(100*$W$11)+$A24,data!$A$2:$AN$65536,(T$14-$D$14+10),FALSE())</f>
        <v>26.8203306950875</v>
      </c>
      <c r="U24" s="102" t="n">
        <f aca="false">VLOOKUP((10000000*$I$11)+(1000000*$N$11)+(100*$W$11)+$A24,data!$A$2:$AN$65536,(U$14-$D$14+10),FALSE())</f>
        <v>29.1330589438276</v>
      </c>
      <c r="V24" s="102" t="n">
        <f aca="false">VLOOKUP((10000000*$I$11)+(1000000*$N$11)+(100*$W$11)+$A24,data!$A$2:$AN$65536,(V$14-$D$14+10),FALSE())</f>
        <v>31.5386711831348</v>
      </c>
      <c r="W24" s="102" t="n">
        <f aca="false">VLOOKUP((10000000*$I$11)+(1000000*$N$11)+(100*$W$11)+$A24,data!$A$2:$AN$65536,(W$14-$D$14+10),FALSE())</f>
        <v>24.9899638139481</v>
      </c>
      <c r="X24" s="102" t="n">
        <f aca="false">VLOOKUP((10000000*$I$11)+(1000000*$N$11)+(100*$W$11)+$A24,data!$A$2:$AN$65536,(X$14-$D$14+10),FALSE())</f>
        <v>29.8435805877612</v>
      </c>
      <c r="Y24" s="102" t="n">
        <f aca="false">VLOOKUP((10000000*$I$11)+(1000000*$N$11)+(100*$W$11)+$A24,data!$A$2:$AN$65536,(Y$14-$D$14+10),FALSE())</f>
        <v>30.006085965987</v>
      </c>
      <c r="Z24" s="102" t="n">
        <f aca="false">VLOOKUP((10000000*$I$11)+(1000000*$N$11)+(100*$W$11)+$A24,data!$A$2:$AN$65536,(Z$14-$D$14+10),FALSE())</f>
        <v>34.1800898722924</v>
      </c>
      <c r="AA24" s="102" t="n">
        <f aca="false">VLOOKUP((10000000*$I$11)+(1000000*$N$11)+(100*$W$11)+$A24,data!$A$2:$AN$65536,(AA$14-$D$14+10),FALSE())</f>
        <v>23.429626933726</v>
      </c>
      <c r="AB24" s="75" t="n">
        <f aca="false">VLOOKUP((10000000*$I$11)+(1000000*$N$11)+(100*$W$11)+$A24,data!$A$2:$AN$65536,(AB$14-$D$14+10),FALSE())</f>
        <v>32.1685925512128</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8.94671854396595</v>
      </c>
      <c r="E26" s="59" t="n">
        <f aca="false">VLOOKUP((10000000*$I$11)+(1000000*$N$11)+(100*$W$11)+$A26,data!$A$2:$AN$65536,(E$14-$D$14+10),FALSE())</f>
        <v>10.4071377719579</v>
      </c>
      <c r="F26" s="59" t="n">
        <f aca="false">VLOOKUP((10000000*$I$11)+(1000000*$N$11)+(100*$W$11)+$A26,data!$A$2:$AN$65536,(F$14-$D$14+10),FALSE())</f>
        <v>11.4786779915391</v>
      </c>
      <c r="G26" s="59" t="n">
        <f aca="false">VLOOKUP((10000000*$I$11)+(1000000*$N$11)+(100*$W$11)+$A26,data!$A$2:$AN$65536,(G$14-$D$14+10),FALSE())</f>
        <v>8.27094142549716</v>
      </c>
      <c r="H26" s="59" t="n">
        <f aca="false">VLOOKUP((10000000*$I$11)+(1000000*$N$11)+(100*$W$11)+$A26,data!$A$2:$AN$65536,(H$14-$D$14+10),FALSE())</f>
        <v>11.0235891468954</v>
      </c>
      <c r="I26" s="59" t="n">
        <f aca="false">VLOOKUP((10000000*$I$11)+(1000000*$N$11)+(100*$W$11)+$A26,data!$A$2:$AN$65536,(I$14-$D$14+10),FALSE())</f>
        <v>9.83886005543984</v>
      </c>
      <c r="J26" s="59" t="n">
        <f aca="false">VLOOKUP((10000000*$I$11)+(1000000*$N$11)+(100*$W$11)+$A26,data!$A$2:$AN$65536,(J$14-$D$14+10),FALSE())</f>
        <v>10.2213367384166</v>
      </c>
      <c r="K26" s="59" t="n">
        <f aca="false">VLOOKUP((10000000*$I$11)+(1000000*$N$11)+(100*$W$11)+$A26,data!$A$2:$AN$65536,(K$14-$D$14+10),FALSE())</f>
        <v>10.5523741024716</v>
      </c>
      <c r="L26" s="59" t="n">
        <f aca="false">VLOOKUP((10000000*$I$11)+(1000000*$N$11)+(100*$W$11)+$A26,data!$A$2:$AN$65536,(L$14-$D$14+10),FALSE())</f>
        <v>13.7800560056248</v>
      </c>
      <c r="M26" s="59" t="n">
        <f aca="false">VLOOKUP((10000000*$I$11)+(1000000*$N$11)+(100*$W$11)+$A26,data!$A$2:$AN$65536,(M$14-$D$14+10),FALSE())</f>
        <v>12.2115467319992</v>
      </c>
      <c r="N26" s="59" t="n">
        <f aca="false">VLOOKUP((10000000*$I$11)+(1000000*$N$11)+(100*$W$11)+$A26,data!$A$2:$AN$65536,(N$14-$D$14+10),FALSE())</f>
        <v>11.6866372563572</v>
      </c>
      <c r="O26" s="59" t="n">
        <f aca="false">VLOOKUP((10000000*$I$11)+(1000000*$N$11)+(100*$W$11)+$A26,data!$A$2:$AN$65536,(O$14-$D$14+10),FALSE())</f>
        <v>13.4451498454397</v>
      </c>
      <c r="P26" s="59" t="n">
        <f aca="false">VLOOKUP((10000000*$I$11)+(1000000*$N$11)+(100*$W$11)+$A26,data!$A$2:$AN$65536,(P$14-$D$14+10),FALSE())</f>
        <v>11.9128925304916</v>
      </c>
      <c r="Q26" s="59" t="n">
        <f aca="false">VLOOKUP((10000000*$I$11)+(1000000*$N$11)+(100*$W$11)+$A26,data!$A$2:$AN$65536,(Q$14-$D$14+10),FALSE())</f>
        <v>11.9832939444072</v>
      </c>
      <c r="R26" s="59" t="n">
        <f aca="false">VLOOKUP((10000000*$I$11)+(1000000*$N$11)+(100*$W$11)+$A26,data!$A$2:$AN$65536,(R$14-$D$14+10),FALSE())</f>
        <v>11.0290847722523</v>
      </c>
      <c r="S26" s="59" t="n">
        <f aca="false">VLOOKUP((10000000*$I$11)+(1000000*$N$11)+(100*$W$11)+$A26,data!$A$2:$AN$65536,(S$14-$D$14+10),FALSE())</f>
        <v>11.1744730701895</v>
      </c>
      <c r="T26" s="59" t="n">
        <f aca="false">VLOOKUP((10000000*$I$11)+(1000000*$N$11)+(100*$W$11)+$A26,data!$A$2:$AN$65536,(T$14-$D$14+10),FALSE())</f>
        <v>10.6206042157665</v>
      </c>
      <c r="U26" s="59" t="n">
        <f aca="false">VLOOKUP((10000000*$I$11)+(1000000*$N$11)+(100*$W$11)+$A26,data!$A$2:$AN$65536,(U$14-$D$14+10),FALSE())</f>
        <v>13.3862005076812</v>
      </c>
      <c r="V26" s="59" t="n">
        <f aca="false">VLOOKUP((10000000*$I$11)+(1000000*$N$11)+(100*$W$11)+$A26,data!$A$2:$AN$65536,(V$14-$D$14+10),FALSE())</f>
        <v>12.8584687220799</v>
      </c>
      <c r="W26" s="59" t="n">
        <f aca="false">VLOOKUP((10000000*$I$11)+(1000000*$N$11)+(100*$W$11)+$A26,data!$A$2:$AN$65536,(W$14-$D$14+10),FALSE())</f>
        <v>10.2553591298936</v>
      </c>
      <c r="X26" s="59" t="n">
        <f aca="false">VLOOKUP((10000000*$I$11)+(1000000*$N$11)+(100*$W$11)+$A26,data!$A$2:$AN$65536,(X$14-$D$14+10),FALSE())</f>
        <v>12.8830554514816</v>
      </c>
      <c r="Y26" s="59" t="n">
        <f aca="false">VLOOKUP((10000000*$I$11)+(1000000*$N$11)+(100*$W$11)+$A26,data!$A$2:$AN$65536,(Y$14-$D$14+10),FALSE())</f>
        <v>13.7092747058128</v>
      </c>
      <c r="Z26" s="59" t="n">
        <f aca="false">VLOOKUP((10000000*$I$11)+(1000000*$N$11)+(100*$W$11)+$A26,data!$A$2:$AN$65536,(Z$14-$D$14+10),FALSE())</f>
        <v>14.7442778601095</v>
      </c>
      <c r="AA26" s="59" t="n">
        <f aca="false">VLOOKUP((10000000*$I$11)+(1000000*$N$11)+(100*$W$11)+$A26,data!$A$2:$AN$65536,(AA$14-$D$14+10),FALSE())</f>
        <v>9.81823145194876</v>
      </c>
      <c r="AB26" s="60" t="n">
        <f aca="false">VLOOKUP((10000000*$I$11)+(1000000*$N$11)+(100*$W$11)+$A26,data!$A$2:$AN$65536,(AB$14-$D$14+10),FALSE())</f>
        <v>13.6096824780369</v>
      </c>
    </row>
    <row r="27" s="76" customFormat="true" ht="12.75" hidden="false" customHeight="false" outlineLevel="0" collapsed="false">
      <c r="A27" s="23" t="n">
        <v>48</v>
      </c>
      <c r="B27" s="71" t="s">
        <v>33</v>
      </c>
      <c r="C27" s="72"/>
      <c r="D27" s="73" t="n">
        <f aca="false">VLOOKUP((10000000*$I$11)+(1000000*$N$11)+(100*$W$11)+$A27,data!$A$2:$AN$65536,(D$14-$D$14+10),FALSE())</f>
        <v>6.47912799006531</v>
      </c>
      <c r="E27" s="74" t="n">
        <f aca="false">VLOOKUP((10000000*$I$11)+(1000000*$N$11)+(100*$W$11)+$A27,data!$A$2:$AN$65536,(E$14-$D$14+10),FALSE())</f>
        <v>7.84756014912922</v>
      </c>
      <c r="F27" s="74" t="n">
        <f aca="false">VLOOKUP((10000000*$I$11)+(1000000*$N$11)+(100*$W$11)+$A27,data!$A$2:$AN$65536,(F$14-$D$14+10),FALSE())</f>
        <v>8.7571978093052</v>
      </c>
      <c r="G27" s="74" t="n">
        <f aca="false">VLOOKUP((10000000*$I$11)+(1000000*$N$11)+(100*$W$11)+$A27,data!$A$2:$AN$65536,(G$14-$D$14+10),FALSE())</f>
        <v>5.99199442659732</v>
      </c>
      <c r="H27" s="74" t="n">
        <f aca="false">VLOOKUP((10000000*$I$11)+(1000000*$N$11)+(100*$W$11)+$A27,data!$A$2:$AN$65536,(H$14-$D$14+10),FALSE())</f>
        <v>8.34644952583089</v>
      </c>
      <c r="I27" s="74" t="n">
        <f aca="false">VLOOKUP((10000000*$I$11)+(1000000*$N$11)+(100*$W$11)+$A27,data!$A$2:$AN$65536,(I$14-$D$14+10),FALSE())</f>
        <v>7.3459034254015</v>
      </c>
      <c r="J27" s="74" t="n">
        <f aca="false">VLOOKUP((10000000*$I$11)+(1000000*$N$11)+(100*$W$11)+$A27,data!$A$2:$AN$65536,(J$14-$D$14+10),FALSE())</f>
        <v>7.707355981817</v>
      </c>
      <c r="K27" s="74" t="n">
        <f aca="false">VLOOKUP((10000000*$I$11)+(1000000*$N$11)+(100*$W$11)+$A27,data!$A$2:$AN$65536,(K$14-$D$14+10),FALSE())</f>
        <v>8.00980206529796</v>
      </c>
      <c r="L27" s="74" t="n">
        <f aca="false">VLOOKUP((10000000*$I$11)+(1000000*$N$11)+(100*$W$11)+$A27,data!$A$2:$AN$65536,(L$14-$D$14+10),FALSE())</f>
        <v>10.8755900794945</v>
      </c>
      <c r="M27" s="74" t="n">
        <f aca="false">VLOOKUP((10000000*$I$11)+(1000000*$N$11)+(100*$W$11)+$A27,data!$A$2:$AN$65536,(M$14-$D$14+10),FALSE())</f>
        <v>9.42248953739031</v>
      </c>
      <c r="N27" s="74" t="n">
        <f aca="false">VLOOKUP((10000000*$I$11)+(1000000*$N$11)+(100*$W$11)+$A27,data!$A$2:$AN$65536,(N$14-$D$14+10),FALSE())</f>
        <v>8.91363200529429</v>
      </c>
      <c r="O27" s="74" t="n">
        <f aca="false">VLOOKUP((10000000*$I$11)+(1000000*$N$11)+(100*$W$11)+$A27,data!$A$2:$AN$65536,(O$14-$D$14+10),FALSE())</f>
        <v>10.5637930787881</v>
      </c>
      <c r="P27" s="74" t="n">
        <f aca="false">VLOOKUP((10000000*$I$11)+(1000000*$N$11)+(100*$W$11)+$A27,data!$A$2:$AN$65536,(P$14-$D$14+10),FALSE())</f>
        <v>9.19943824724019</v>
      </c>
      <c r="Q27" s="74" t="n">
        <f aca="false">VLOOKUP((10000000*$I$11)+(1000000*$N$11)+(100*$W$11)+$A27,data!$A$2:$AN$65536,(Q$14-$D$14+10),FALSE())</f>
        <v>9.30314625679254</v>
      </c>
      <c r="R27" s="74" t="n">
        <f aca="false">VLOOKUP((10000000*$I$11)+(1000000*$N$11)+(100*$W$11)+$A27,data!$A$2:$AN$65536,(R$14-$D$14+10),FALSE())</f>
        <v>8.56331128643123</v>
      </c>
      <c r="S27" s="74" t="n">
        <f aca="false">VLOOKUP((10000000*$I$11)+(1000000*$N$11)+(100*$W$11)+$A27,data!$A$2:$AN$65536,(S$14-$D$14+10),FALSE())</f>
        <v>8.6566317843734</v>
      </c>
      <c r="T27" s="74" t="n">
        <f aca="false">VLOOKUP((10000000*$I$11)+(1000000*$N$11)+(100*$W$11)+$A27,data!$A$2:$AN$65536,(T$14-$D$14+10),FALSE())</f>
        <v>8.11990478845569</v>
      </c>
      <c r="U27" s="74" t="n">
        <f aca="false">VLOOKUP((10000000*$I$11)+(1000000*$N$11)+(100*$W$11)+$A27,data!$A$2:$AN$65536,(U$14-$D$14+10),FALSE())</f>
        <v>10.4804584036203</v>
      </c>
      <c r="V27" s="74" t="n">
        <f aca="false">VLOOKUP((10000000*$I$11)+(1000000*$N$11)+(100*$W$11)+$A27,data!$A$2:$AN$65536,(V$14-$D$14+10),FALSE())</f>
        <v>10.1298367292541</v>
      </c>
      <c r="W27" s="74" t="n">
        <f aca="false">VLOOKUP((10000000*$I$11)+(1000000*$N$11)+(100*$W$11)+$A27,data!$A$2:$AN$65536,(W$14-$D$14+10),FALSE())</f>
        <v>7.84702352676795</v>
      </c>
      <c r="X27" s="74" t="n">
        <f aca="false">VLOOKUP((10000000*$I$11)+(1000000*$N$11)+(100*$W$11)+$A27,data!$A$2:$AN$65536,(X$14-$D$14+10),FALSE())</f>
        <v>10.0968686164766</v>
      </c>
      <c r="Y27" s="74" t="n">
        <f aca="false">VLOOKUP((10000000*$I$11)+(1000000*$N$11)+(100*$W$11)+$A27,data!$A$2:$AN$65536,(Y$14-$D$14+10),FALSE())</f>
        <v>10.9035240443943</v>
      </c>
      <c r="Z27" s="74" t="n">
        <f aca="false">VLOOKUP((10000000*$I$11)+(1000000*$N$11)+(100*$W$11)+$A27,data!$A$2:$AN$65536,(Z$14-$D$14+10),FALSE())</f>
        <v>11.8473952775007</v>
      </c>
      <c r="AA27" s="74" t="n">
        <f aca="false">VLOOKUP((10000000*$I$11)+(1000000*$N$11)+(100*$W$11)+$A27,data!$A$2:$AN$65536,(AA$14-$D$14+10),FALSE())</f>
        <v>7.40009074472287</v>
      </c>
      <c r="AB27" s="75" t="n">
        <f aca="false">VLOOKUP((10000000*$I$11)+(1000000*$N$11)+(100*$W$11)+$A27,data!$A$2:$AN$65536,(AB$14-$D$14+10),FALSE())</f>
        <v>10.9396829279236</v>
      </c>
    </row>
    <row r="28" s="76" customFormat="true" ht="12.75" hidden="false" customHeight="false" outlineLevel="0" collapsed="false">
      <c r="A28" s="23" t="n">
        <v>49</v>
      </c>
      <c r="B28" s="71" t="s">
        <v>34</v>
      </c>
      <c r="C28" s="72"/>
      <c r="D28" s="73" t="n">
        <f aca="false">VLOOKUP((10000000*$I$11)+(1000000*$N$11)+(100*$W$11)+$A28,data!$A$2:$AN$65536,(D$14-$D$14+10),FALSE())</f>
        <v>11.8062801078041</v>
      </c>
      <c r="E28" s="102" t="n">
        <f aca="false">VLOOKUP((10000000*$I$11)+(1000000*$N$11)+(100*$W$11)+$A28,data!$A$2:$AN$65536,(E$14-$D$14+10),FALSE())</f>
        <v>13.3224473896937</v>
      </c>
      <c r="F28" s="102" t="n">
        <f aca="false">VLOOKUP((10000000*$I$11)+(1000000*$N$11)+(100*$W$11)+$A28,data!$A$2:$AN$65536,(F$14-$D$14+10),FALSE())</f>
        <v>14.5627695410459</v>
      </c>
      <c r="G28" s="102" t="n">
        <f aca="false">VLOOKUP((10000000*$I$11)+(1000000*$N$11)+(100*$W$11)+$A28,data!$A$2:$AN$65536,(G$14-$D$14+10),FALSE())</f>
        <v>10.9114720407324</v>
      </c>
      <c r="H28" s="102" t="n">
        <f aca="false">VLOOKUP((10000000*$I$11)+(1000000*$N$11)+(100*$W$11)+$A28,data!$A$2:$AN$65536,(H$14-$D$14+10),FALSE())</f>
        <v>14.0674182557078</v>
      </c>
      <c r="I28" s="102" t="n">
        <f aca="false">VLOOKUP((10000000*$I$11)+(1000000*$N$11)+(100*$W$11)+$A28,data!$A$2:$AN$65536,(I$14-$D$14+10),FALSE())</f>
        <v>12.6904338905244</v>
      </c>
      <c r="J28" s="102" t="n">
        <f aca="false">VLOOKUP((10000000*$I$11)+(1000000*$N$11)+(100*$W$11)+$A28,data!$A$2:$AN$65536,(J$14-$D$14+10),FALSE())</f>
        <v>13.0847286342368</v>
      </c>
      <c r="K28" s="102" t="n">
        <f aca="false">VLOOKUP((10000000*$I$11)+(1000000*$N$11)+(100*$W$11)+$A28,data!$A$2:$AN$65536,(K$14-$D$14+10),FALSE())</f>
        <v>13.4400583212876</v>
      </c>
      <c r="L28" s="102" t="n">
        <f aca="false">VLOOKUP((10000000*$I$11)+(1000000*$N$11)+(100*$W$11)+$A28,data!$A$2:$AN$65536,(L$14-$D$14+10),FALSE())</f>
        <v>17.0230723862787</v>
      </c>
      <c r="M28" s="102" t="n">
        <f aca="false">VLOOKUP((10000000*$I$11)+(1000000*$N$11)+(100*$W$11)+$A28,data!$A$2:$AN$65536,(M$14-$D$14+10),FALSE())</f>
        <v>15.3566768742721</v>
      </c>
      <c r="N28" s="102" t="n">
        <f aca="false">VLOOKUP((10000000*$I$11)+(1000000*$N$11)+(100*$W$11)+$A28,data!$A$2:$AN$65536,(N$14-$D$14+10),FALSE())</f>
        <v>14.829459259206</v>
      </c>
      <c r="O28" s="102" t="n">
        <f aca="false">VLOOKUP((10000000*$I$11)+(1000000*$N$11)+(100*$W$11)+$A28,data!$A$2:$AN$65536,(O$14-$D$14+10),FALSE())</f>
        <v>16.6687194039091</v>
      </c>
      <c r="P28" s="102" t="n">
        <f aca="false">VLOOKUP((10000000*$I$11)+(1000000*$N$11)+(100*$W$11)+$A28,data!$A$2:$AN$65536,(P$14-$D$14+10),FALSE())</f>
        <v>14.9716957845196</v>
      </c>
      <c r="Q28" s="102" t="n">
        <f aca="false">VLOOKUP((10000000*$I$11)+(1000000*$N$11)+(100*$W$11)+$A28,data!$A$2:$AN$65536,(Q$14-$D$14+10),FALSE())</f>
        <v>14.9975425084797</v>
      </c>
      <c r="R28" s="102" t="n">
        <f aca="false">VLOOKUP((10000000*$I$11)+(1000000*$N$11)+(100*$W$11)+$A28,data!$A$2:$AN$65536,(R$14-$D$14+10),FALSE())</f>
        <v>13.8021006419954</v>
      </c>
      <c r="S28" s="102" t="n">
        <f aca="false">VLOOKUP((10000000*$I$11)+(1000000*$N$11)+(100*$W$11)+$A28,data!$A$2:$AN$65536,(S$14-$D$14+10),FALSE())</f>
        <v>14.0088396887402</v>
      </c>
      <c r="T28" s="102" t="n">
        <f aca="false">VLOOKUP((10000000*$I$11)+(1000000*$N$11)+(100*$W$11)+$A28,data!$A$2:$AN$65536,(T$14-$D$14+10),FALSE())</f>
        <v>13.4518712238962</v>
      </c>
      <c r="U28" s="102" t="n">
        <f aca="false">VLOOKUP((10000000*$I$11)+(1000000*$N$11)+(100*$W$11)+$A28,data!$A$2:$AN$65536,(U$14-$D$14+10),FALSE())</f>
        <v>16.6420911778295</v>
      </c>
      <c r="V28" s="102" t="n">
        <f aca="false">VLOOKUP((10000000*$I$11)+(1000000*$N$11)+(100*$W$11)+$A28,data!$A$2:$AN$65536,(V$14-$D$14+10),FALSE())</f>
        <v>15.9075941658183</v>
      </c>
      <c r="W28" s="102" t="n">
        <f aca="false">VLOOKUP((10000000*$I$11)+(1000000*$N$11)+(100*$W$11)+$A28,data!$A$2:$AN$65536,(W$14-$D$14+10),FALSE())</f>
        <v>12.9810919333509</v>
      </c>
      <c r="X28" s="102" t="n">
        <f aca="false">VLOOKUP((10000000*$I$11)+(1000000*$N$11)+(100*$W$11)+$A28,data!$A$2:$AN$65536,(X$14-$D$14+10),FALSE())</f>
        <v>16.0035804392547</v>
      </c>
      <c r="Y28" s="102" t="n">
        <f aca="false">VLOOKUP((10000000*$I$11)+(1000000*$N$11)+(100*$W$11)+$A28,data!$A$2:$AN$65536,(Y$14-$D$14+10),FALSE())</f>
        <v>16.8314231096757</v>
      </c>
      <c r="Z28" s="102" t="n">
        <f aca="false">VLOOKUP((10000000*$I$11)+(1000000*$N$11)+(100*$W$11)+$A28,data!$A$2:$AN$65536,(Z$14-$D$14+10),FALSE())</f>
        <v>17.9532433356796</v>
      </c>
      <c r="AA28" s="102" t="n">
        <f aca="false">VLOOKUP((10000000*$I$11)+(1000000*$N$11)+(100*$W$11)+$A28,data!$A$2:$AN$65536,(AA$14-$D$14+10),FALSE())</f>
        <v>12.572994872244</v>
      </c>
      <c r="AB28" s="75" t="n">
        <f aca="false">VLOOKUP((10000000*$I$11)+(1000000*$N$11)+(100*$W$11)+$A28,data!$A$2:$AN$65536,(AB$14-$D$14+10),FALSE())</f>
        <v>16.5668471519323</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84.1488193629983</v>
      </c>
      <c r="E30" s="59" t="n">
        <f aca="false">VLOOKUP((10000000*$I$11)+(1000000*$N$11)+(100*$W$11)+$A30,data!$A$2:$AN$65536,(E$14-$D$14+10),FALSE())</f>
        <v>99.5448725142925</v>
      </c>
      <c r="F30" s="59" t="n">
        <f aca="false">VLOOKUP((10000000*$I$11)+(1000000*$N$11)+(100*$W$11)+$A30,data!$A$2:$AN$65536,(F$14-$D$14+10),FALSE())</f>
        <v>106.97369475383</v>
      </c>
      <c r="G30" s="59" t="n">
        <f aca="false">VLOOKUP((10000000*$I$11)+(1000000*$N$11)+(100*$W$11)+$A30,data!$A$2:$AN$65536,(G$14-$D$14+10),FALSE())</f>
        <v>72.8328584591276</v>
      </c>
      <c r="H30" s="59" t="n">
        <f aca="false">VLOOKUP((10000000*$I$11)+(1000000*$N$11)+(100*$W$11)+$A30,data!$A$2:$AN$65536,(H$14-$D$14+10),FALSE())</f>
        <v>98.1032105314213</v>
      </c>
      <c r="I30" s="59" t="n">
        <f aca="false">VLOOKUP((10000000*$I$11)+(1000000*$N$11)+(100*$W$11)+$A30,data!$A$2:$AN$65536,(I$14-$D$14+10),FALSE())</f>
        <v>84.4814491861095</v>
      </c>
      <c r="J30" s="59" t="n">
        <f aca="false">VLOOKUP((10000000*$I$11)+(1000000*$N$11)+(100*$W$11)+$A30,data!$A$2:$AN$65536,(J$14-$D$14+10),FALSE())</f>
        <v>92.4389169353058</v>
      </c>
      <c r="K30" s="59" t="n">
        <f aca="false">VLOOKUP((10000000*$I$11)+(1000000*$N$11)+(100*$W$11)+$A30,data!$A$2:$AN$65536,(K$14-$D$14+10),FALSE())</f>
        <v>89.086973725497</v>
      </c>
      <c r="L30" s="59" t="n">
        <f aca="false">VLOOKUP((10000000*$I$11)+(1000000*$N$11)+(100*$W$11)+$A30,data!$A$2:$AN$65536,(L$14-$D$14+10),FALSE())</f>
        <v>109.000772432755</v>
      </c>
      <c r="M30" s="59" t="n">
        <f aca="false">VLOOKUP((10000000*$I$11)+(1000000*$N$11)+(100*$W$11)+$A30,data!$A$2:$AN$65536,(M$14-$D$14+10),FALSE())</f>
        <v>98.7219489837824</v>
      </c>
      <c r="N30" s="59" t="n">
        <f aca="false">VLOOKUP((10000000*$I$11)+(1000000*$N$11)+(100*$W$11)+$A30,data!$A$2:$AN$65536,(N$14-$D$14+10),FALSE())</f>
        <v>86.6179568619565</v>
      </c>
      <c r="O30" s="59" t="n">
        <f aca="false">VLOOKUP((10000000*$I$11)+(1000000*$N$11)+(100*$W$11)+$A30,data!$A$2:$AN$65536,(O$14-$D$14+10),FALSE())</f>
        <v>99.5559203486526</v>
      </c>
      <c r="P30" s="59" t="n">
        <f aca="false">VLOOKUP((10000000*$I$11)+(1000000*$N$11)+(100*$W$11)+$A30,data!$A$2:$AN$65536,(P$14-$D$14+10),FALSE())</f>
        <v>97.6352518252075</v>
      </c>
      <c r="Q30" s="59" t="n">
        <f aca="false">VLOOKUP((10000000*$I$11)+(1000000*$N$11)+(100*$W$11)+$A30,data!$A$2:$AN$65536,(Q$14-$D$14+10),FALSE())</f>
        <v>103.78030524965</v>
      </c>
      <c r="R30" s="59" t="n">
        <f aca="false">VLOOKUP((10000000*$I$11)+(1000000*$N$11)+(100*$W$11)+$A30,data!$A$2:$AN$65536,(R$14-$D$14+10),FALSE())</f>
        <v>98.2397470490478</v>
      </c>
      <c r="S30" s="59" t="n">
        <f aca="false">VLOOKUP((10000000*$I$11)+(1000000*$N$11)+(100*$W$11)+$A30,data!$A$2:$AN$65536,(S$14-$D$14+10),FALSE())</f>
        <v>93.3277549631393</v>
      </c>
      <c r="T30" s="59" t="n">
        <f aca="false">VLOOKUP((10000000*$I$11)+(1000000*$N$11)+(100*$W$11)+$A30,data!$A$2:$AN$65536,(T$14-$D$14+10),FALSE())</f>
        <v>85.5769867504655</v>
      </c>
      <c r="U30" s="59" t="n">
        <f aca="false">VLOOKUP((10000000*$I$11)+(1000000*$N$11)+(100*$W$11)+$A30,data!$A$2:$AN$65536,(U$14-$D$14+10),FALSE())</f>
        <v>104.943721755971</v>
      </c>
      <c r="V30" s="59" t="n">
        <f aca="false">VLOOKUP((10000000*$I$11)+(1000000*$N$11)+(100*$W$11)+$A30,data!$A$2:$AN$65536,(V$14-$D$14+10),FALSE())</f>
        <v>99.8178585798232</v>
      </c>
      <c r="W30" s="59" t="n">
        <f aca="false">VLOOKUP((10000000*$I$11)+(1000000*$N$11)+(100*$W$11)+$A30,data!$A$2:$AN$65536,(W$14-$D$14+10),FALSE())</f>
        <v>80.7133318727139</v>
      </c>
      <c r="X30" s="59" t="n">
        <f aca="false">VLOOKUP((10000000*$I$11)+(1000000*$N$11)+(100*$W$11)+$A30,data!$A$2:$AN$65536,(X$14-$D$14+10),FALSE())</f>
        <v>105.358882561471</v>
      </c>
      <c r="Y30" s="59" t="n">
        <f aca="false">VLOOKUP((10000000*$I$11)+(1000000*$N$11)+(100*$W$11)+$A30,data!$A$2:$AN$65536,(Y$14-$D$14+10),FALSE())</f>
        <v>101.713028383034</v>
      </c>
      <c r="Z30" s="59" t="n">
        <f aca="false">VLOOKUP((10000000*$I$11)+(1000000*$N$11)+(100*$W$11)+$A30,data!$A$2:$AN$65536,(Z$14-$D$14+10),FALSE())</f>
        <v>110.801478850927</v>
      </c>
      <c r="AA30" s="59" t="n">
        <f aca="false">VLOOKUP((10000000*$I$11)+(1000000*$N$11)+(100*$W$11)+$A30,data!$A$2:$AN$65536,(AA$14-$D$14+10),FALSE())</f>
        <v>74.6584601583165</v>
      </c>
      <c r="AB30" s="60" t="n">
        <f aca="false">VLOOKUP((10000000*$I$11)+(1000000*$N$11)+(100*$W$11)+$A30,data!$A$2:$AN$65536,(AB$14-$D$14+10),FALSE())</f>
        <v>96.2301696666651</v>
      </c>
    </row>
    <row r="31" s="76" customFormat="true" ht="12.75" hidden="false" customHeight="false" outlineLevel="0" collapsed="false">
      <c r="A31" s="23" t="n">
        <v>51</v>
      </c>
      <c r="B31" s="71" t="s">
        <v>33</v>
      </c>
      <c r="C31" s="85"/>
      <c r="D31" s="73" t="n">
        <f aca="false">VLOOKUP((10000000*$I$11)+(1000000*$N$11)+(100*$W$11)+$A31,data!$A$2:$AN$65536,(D$14-$D$14+10),FALSE())</f>
        <v>62.0446965913949</v>
      </c>
      <c r="E31" s="74" t="n">
        <f aca="false">VLOOKUP((10000000*$I$11)+(1000000*$N$11)+(100*$W$11)+$A31,data!$A$2:$AN$65536,(E$14-$D$14+10),FALSE())</f>
        <v>75.9632246977825</v>
      </c>
      <c r="F31" s="74" t="n">
        <f aca="false">VLOOKUP((10000000*$I$11)+(1000000*$N$11)+(100*$W$11)+$A31,data!$A$2:$AN$65536,(F$14-$D$14+10),FALSE())</f>
        <v>82.9031441029425</v>
      </c>
      <c r="G31" s="74" t="n">
        <f aca="false">VLOOKUP((10000000*$I$11)+(1000000*$N$11)+(100*$W$11)+$A31,data!$A$2:$AN$65536,(G$14-$D$14+10),FALSE())</f>
        <v>53.3228062299366</v>
      </c>
      <c r="H31" s="74" t="n">
        <f aca="false">VLOOKUP((10000000*$I$11)+(1000000*$N$11)+(100*$W$11)+$A31,data!$A$2:$AN$65536,(H$14-$D$14+10),FALSE())</f>
        <v>75.385200599183</v>
      </c>
      <c r="I31" s="74" t="n">
        <f aca="false">VLOOKUP((10000000*$I$11)+(1000000*$N$11)+(100*$W$11)+$A31,data!$A$2:$AN$65536,(I$14-$D$14+10),FALSE())</f>
        <v>63.8163788151238</v>
      </c>
      <c r="J31" s="74" t="n">
        <f aca="false">VLOOKUP((10000000*$I$11)+(1000000*$N$11)+(100*$W$11)+$A31,data!$A$2:$AN$65536,(J$14-$D$14+10),FALSE())</f>
        <v>71.0326018750151</v>
      </c>
      <c r="K31" s="74" t="n">
        <f aca="false">VLOOKUP((10000000*$I$11)+(1000000*$N$11)+(100*$W$11)+$A31,data!$A$2:$AN$65536,(K$14-$D$14+10),FALSE())</f>
        <v>68.6078252199384</v>
      </c>
      <c r="L31" s="74" t="n">
        <f aca="false">VLOOKUP((10000000*$I$11)+(1000000*$N$11)+(100*$W$11)+$A31,data!$A$2:$AN$65536,(L$14-$D$14+10),FALSE())</f>
        <v>87.4218068608108</v>
      </c>
      <c r="M31" s="74" t="n">
        <f aca="false">VLOOKUP((10000000*$I$11)+(1000000*$N$11)+(100*$W$11)+$A31,data!$A$2:$AN$65536,(M$14-$D$14+10),FALSE())</f>
        <v>77.1026612071538</v>
      </c>
      <c r="N31" s="74" t="n">
        <f aca="false">VLOOKUP((10000000*$I$11)+(1000000*$N$11)+(100*$W$11)+$A31,data!$A$2:$AN$65536,(N$14-$D$14+10),FALSE())</f>
        <v>67.1277268318541</v>
      </c>
      <c r="O31" s="74" t="n">
        <f aca="false">VLOOKUP((10000000*$I$11)+(1000000*$N$11)+(100*$W$11)+$A31,data!$A$2:$AN$65536,(O$14-$D$14+10),FALSE())</f>
        <v>79.061771216557</v>
      </c>
      <c r="P31" s="74" t="n">
        <f aca="false">VLOOKUP((10000000*$I$11)+(1000000*$N$11)+(100*$W$11)+$A31,data!$A$2:$AN$65536,(P$14-$D$14+10),FALSE())</f>
        <v>76.530451798684</v>
      </c>
      <c r="Q31" s="74" t="n">
        <f aca="false">VLOOKUP((10000000*$I$11)+(1000000*$N$11)+(100*$W$11)+$A31,data!$A$2:$AN$65536,(Q$14-$D$14+10),FALSE())</f>
        <v>82.5395565948263</v>
      </c>
      <c r="R31" s="74" t="n">
        <f aca="false">VLOOKUP((10000000*$I$11)+(1000000*$N$11)+(100*$W$11)+$A31,data!$A$2:$AN$65536,(R$14-$D$14+10),FALSE())</f>
        <v>77.5292720729972</v>
      </c>
      <c r="S31" s="74" t="n">
        <f aca="false">VLOOKUP((10000000*$I$11)+(1000000*$N$11)+(100*$W$11)+$A31,data!$A$2:$AN$65536,(S$14-$D$14+10),FALSE())</f>
        <v>73.408199619779</v>
      </c>
      <c r="T31" s="74" t="n">
        <f aca="false">VLOOKUP((10000000*$I$11)+(1000000*$N$11)+(100*$W$11)+$A31,data!$A$2:$AN$65536,(T$14-$D$14+10),FALSE())</f>
        <v>66.5840037162759</v>
      </c>
      <c r="U31" s="74" t="n">
        <f aca="false">VLOOKUP((10000000*$I$11)+(1000000*$N$11)+(100*$W$11)+$A31,data!$A$2:$AN$65536,(U$14-$D$14+10),FALSE())</f>
        <v>83.4648562683611</v>
      </c>
      <c r="V31" s="74" t="n">
        <f aca="false">VLOOKUP((10000000*$I$11)+(1000000*$N$11)+(100*$W$11)+$A31,data!$A$2:$AN$65536,(V$14-$D$14+10),FALSE())</f>
        <v>79.6186332268471</v>
      </c>
      <c r="W31" s="74" t="n">
        <f aca="false">VLOOKUP((10000000*$I$11)+(1000000*$N$11)+(100*$W$11)+$A31,data!$A$2:$AN$65536,(W$14-$D$14+10),FALSE())</f>
        <v>62.7997899135723</v>
      </c>
      <c r="X31" s="74" t="n">
        <f aca="false">VLOOKUP((10000000*$I$11)+(1000000*$N$11)+(100*$W$11)+$A31,data!$A$2:$AN$65536,(X$14-$D$14+10),FALSE())</f>
        <v>84.1569332964407</v>
      </c>
      <c r="Y31" s="74" t="n">
        <f aca="false">VLOOKUP((10000000*$I$11)+(1000000*$N$11)+(100*$W$11)+$A31,data!$A$2:$AN$65536,(Y$14-$D$14+10),FALSE())</f>
        <v>81.9950565278055</v>
      </c>
      <c r="Z31" s="74" t="n">
        <f aca="false">VLOOKUP((10000000*$I$11)+(1000000*$N$11)+(100*$W$11)+$A31,data!$A$2:$AN$65536,(Z$14-$D$14+10),FALSE())</f>
        <v>90.3453643504285</v>
      </c>
      <c r="AA31" s="74" t="n">
        <f aca="false">VLOOKUP((10000000*$I$11)+(1000000*$N$11)+(100*$W$11)+$A31,data!$A$2:$AN$65536,(AA$14-$D$14+10),FALSE())</f>
        <v>58.088738309143</v>
      </c>
      <c r="AB31" s="75" t="n">
        <f aca="false">VLOOKUP((10000000*$I$11)+(1000000*$N$11)+(100*$W$11)+$A31,data!$A$2:$AN$65536,(AB$14-$D$14+10),FALSE())</f>
        <v>78.1243032605844</v>
      </c>
    </row>
    <row r="32" s="76" customFormat="true" ht="12.75" hidden="false" customHeight="false" outlineLevel="0" collapsed="false">
      <c r="A32" s="18" t="n">
        <v>52</v>
      </c>
      <c r="B32" s="77" t="s">
        <v>34</v>
      </c>
      <c r="C32" s="104"/>
      <c r="D32" s="79" t="n">
        <f aca="false">VLOOKUP((10000000*$I$11)+(1000000*$N$11)+(100*$W$11)+$A32,data!$A$2:$AN$65536,(D$14-$D$14+10),FALSE())</f>
        <v>111.569126203414</v>
      </c>
      <c r="E32" s="80" t="n">
        <f aca="false">VLOOKUP((10000000*$I$11)+(1000000*$N$11)+(100*$W$11)+$A32,data!$A$2:$AN$65536,(E$14-$D$14+10),FALSE())</f>
        <v>128.133983053362</v>
      </c>
      <c r="F32" s="80" t="n">
        <f aca="false">VLOOKUP((10000000*$I$11)+(1000000*$N$11)+(100*$W$11)+$A32,data!$A$2:$AN$65536,(F$14-$D$14+10),FALSE())</f>
        <v>135.852810941466</v>
      </c>
      <c r="G32" s="80" t="n">
        <f aca="false">VLOOKUP((10000000*$I$11)+(1000000*$N$11)+(100*$W$11)+$A32,data!$A$2:$AN$65536,(G$14-$D$14+10),FALSE())</f>
        <v>97.148826626118</v>
      </c>
      <c r="H32" s="80" t="n">
        <f aca="false">VLOOKUP((10000000*$I$11)+(1000000*$N$11)+(100*$W$11)+$A32,data!$A$2:$AN$65536,(H$14-$D$14+10),FALSE())</f>
        <v>125.516622439648</v>
      </c>
      <c r="I32" s="80" t="n">
        <f aca="false">VLOOKUP((10000000*$I$11)+(1000000*$N$11)+(100*$W$11)+$A32,data!$A$2:$AN$65536,(I$14-$D$14+10),FALSE())</f>
        <v>109.706188825861</v>
      </c>
      <c r="J32" s="80" t="n">
        <f aca="false">VLOOKUP((10000000*$I$11)+(1000000*$N$11)+(100*$W$11)+$A32,data!$A$2:$AN$65536,(J$14-$D$14+10),FALSE())</f>
        <v>118.269530353266</v>
      </c>
      <c r="K32" s="80" t="n">
        <f aca="false">VLOOKUP((10000000*$I$11)+(1000000*$N$11)+(100*$W$11)+$A32,data!$A$2:$AN$65536,(K$14-$D$14+10),FALSE())</f>
        <v>113.762076593139</v>
      </c>
      <c r="L32" s="80" t="n">
        <f aca="false">VLOOKUP((10000000*$I$11)+(1000000*$N$11)+(100*$W$11)+$A32,data!$A$2:$AN$65536,(L$14-$D$14+10),FALSE())</f>
        <v>134.292000243162</v>
      </c>
      <c r="M32" s="80" t="n">
        <f aca="false">VLOOKUP((10000000*$I$11)+(1000000*$N$11)+(100*$W$11)+$A32,data!$A$2:$AN$65536,(M$14-$D$14+10),FALSE())</f>
        <v>124.524305654648</v>
      </c>
      <c r="N32" s="80" t="n">
        <f aca="false">VLOOKUP((10000000*$I$11)+(1000000*$N$11)+(100*$W$11)+$A32,data!$A$2:$AN$65536,(N$14-$D$14+10),FALSE())</f>
        <v>110.001743370485</v>
      </c>
      <c r="O32" s="80" t="n">
        <f aca="false">VLOOKUP((10000000*$I$11)+(1000000*$N$11)+(100*$W$11)+$A32,data!$A$2:$AN$65536,(O$14-$D$14+10),FALSE())</f>
        <v>123.738918898881</v>
      </c>
      <c r="P32" s="80" t="n">
        <f aca="false">VLOOKUP((10000000*$I$11)+(1000000*$N$11)+(100*$W$11)+$A32,data!$A$2:$AN$65536,(P$14-$D$14+10),FALSE())</f>
        <v>122.761670752465</v>
      </c>
      <c r="Q32" s="80" t="n">
        <f aca="false">VLOOKUP((10000000*$I$11)+(1000000*$N$11)+(100*$W$11)+$A32,data!$A$2:$AN$65536,(Q$14-$D$14+10),FALSE())</f>
        <v>128.818722816047</v>
      </c>
      <c r="R32" s="80" t="n">
        <f aca="false">VLOOKUP((10000000*$I$11)+(1000000*$N$11)+(100*$W$11)+$A32,data!$A$2:$AN$65536,(R$14-$D$14+10),FALSE())</f>
        <v>122.782828039802</v>
      </c>
      <c r="S32" s="80" t="n">
        <f aca="false">VLOOKUP((10000000*$I$11)+(1000000*$N$11)+(100*$W$11)+$A32,data!$A$2:$AN$65536,(S$14-$D$14+10),FALSE())</f>
        <v>116.987149000982</v>
      </c>
      <c r="T32" s="80" t="n">
        <f aca="false">VLOOKUP((10000000*$I$11)+(1000000*$N$11)+(100*$W$11)+$A32,data!$A$2:$AN$65536,(T$14-$D$14+10),FALSE())</f>
        <v>108.303153777746</v>
      </c>
      <c r="U32" s="80" t="n">
        <f aca="false">VLOOKUP((10000000*$I$11)+(1000000*$N$11)+(100*$W$11)+$A32,data!$A$2:$AN$65536,(U$14-$D$14+10),FALSE())</f>
        <v>130.262829461203</v>
      </c>
      <c r="V32" s="80" t="n">
        <f aca="false">VLOOKUP((10000000*$I$11)+(1000000*$N$11)+(100*$W$11)+$A32,data!$A$2:$AN$65536,(V$14-$D$14+10),FALSE())</f>
        <v>123.581301015992</v>
      </c>
      <c r="W32" s="80" t="n">
        <f aca="false">VLOOKUP((10000000*$I$11)+(1000000*$N$11)+(100*$W$11)+$A32,data!$A$2:$AN$65536,(W$14-$D$14+10),FALSE())</f>
        <v>102.147887249339</v>
      </c>
      <c r="X32" s="80" t="n">
        <f aca="false">VLOOKUP((10000000*$I$11)+(1000000*$N$11)+(100*$W$11)+$A32,data!$A$2:$AN$65536,(X$14-$D$14+10),FALSE())</f>
        <v>130.277889885945</v>
      </c>
      <c r="Y32" s="80" t="n">
        <f aca="false">VLOOKUP((10000000*$I$11)+(1000000*$N$11)+(100*$W$11)+$A32,data!$A$2:$AN$65536,(Y$14-$D$14+10),FALSE())</f>
        <v>124.742000071222</v>
      </c>
      <c r="Z32" s="80" t="n">
        <f aca="false">VLOOKUP((10000000*$I$11)+(1000000*$N$11)+(100*$W$11)+$A32,data!$A$2:$AN$65536,(Z$14-$D$14+10),FALSE())</f>
        <v>134.505435415652</v>
      </c>
      <c r="AA32" s="80" t="n">
        <f aca="false">VLOOKUP((10000000*$I$11)+(1000000*$N$11)+(100*$W$11)+$A32,data!$A$2:$AN$65536,(AA$14-$D$14+10),FALSE())</f>
        <v>94.4850595746393</v>
      </c>
      <c r="AB32" s="81" t="n">
        <f aca="false">VLOOKUP((10000000*$I$11)+(1000000*$N$11)+(100*$W$11)+$A32,data!$A$2:$AN$65536,(AB$14-$D$14+10),FALSE())</f>
        <v>117.273753998998</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810</v>
      </c>
      <c r="C4" s="0" t="s">
        <v>89</v>
      </c>
    </row>
    <row r="5" customFormat="false" ht="12.75" hidden="false" customHeight="false" outlineLevel="0" collapsed="false">
      <c r="A5" s="0" t="s">
        <v>90</v>
      </c>
      <c r="B5" s="115" t="n">
        <v>820</v>
      </c>
      <c r="C5" s="0" t="s">
        <v>91</v>
      </c>
    </row>
    <row r="6" customFormat="false" ht="12.75" hidden="false" customHeight="false" outlineLevel="0" collapsed="false">
      <c r="A6" s="0" t="s">
        <v>92</v>
      </c>
      <c r="B6" s="115" t="n">
        <v>830</v>
      </c>
      <c r="C6" s="0" t="s">
        <v>93</v>
      </c>
    </row>
    <row r="7" customFormat="false" ht="12.75" hidden="false" customHeight="false" outlineLevel="0" collapsed="false">
      <c r="A7" s="0" t="s">
        <v>94</v>
      </c>
      <c r="B7" s="115" t="n">
        <v>840</v>
      </c>
      <c r="C7" s="0" t="s">
        <v>95</v>
      </c>
    </row>
    <row r="8" customFormat="false" ht="12.75" hidden="false" customHeight="false" outlineLevel="0" collapsed="false">
      <c r="A8" s="0" t="s">
        <v>96</v>
      </c>
      <c r="B8" s="115" t="n">
        <v>850</v>
      </c>
      <c r="C8" s="0" t="s">
        <v>97</v>
      </c>
    </row>
    <row r="9" customFormat="false" ht="12.75" hidden="false" customHeight="false" outlineLevel="0" collapsed="false">
      <c r="A9" s="0" t="s">
        <v>98</v>
      </c>
      <c r="B9" s="115" t="n">
        <v>860</v>
      </c>
      <c r="C9" s="0" t="s">
        <v>99</v>
      </c>
    </row>
    <row r="10" customFormat="false" ht="12.75" hidden="false" customHeight="false" outlineLevel="0" collapsed="false">
      <c r="A10" s="0" t="s">
        <v>100</v>
      </c>
      <c r="B10" s="115" t="n">
        <v>870</v>
      </c>
      <c r="C10" s="0" t="s">
        <v>101</v>
      </c>
    </row>
    <row r="11" customFormat="false" ht="12.75" hidden="false" customHeight="false" outlineLevel="0" collapsed="false">
      <c r="A11" s="0" t="s">
        <v>102</v>
      </c>
      <c r="B11" s="115" t="n">
        <v>880</v>
      </c>
      <c r="C11" s="0" t="s">
        <v>10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4</v>
      </c>
      <c r="B1" s="0" t="s">
        <v>105</v>
      </c>
      <c r="C1" s="0" t="s">
        <v>106</v>
      </c>
      <c r="D1" s="0" t="s">
        <v>107</v>
      </c>
      <c r="E1" s="0" t="s">
        <v>108</v>
      </c>
      <c r="F1" s="0" t="s">
        <v>109</v>
      </c>
      <c r="G1" s="0" t="s">
        <v>110</v>
      </c>
      <c r="H1" s="0" t="s">
        <v>111</v>
      </c>
      <c r="I1" s="0" t="s">
        <v>112</v>
      </c>
      <c r="J1" s="0" t="s">
        <v>113</v>
      </c>
      <c r="K1" s="0" t="s">
        <v>114</v>
      </c>
      <c r="L1" s="0" t="s">
        <v>115</v>
      </c>
      <c r="M1" s="0" t="s">
        <v>116</v>
      </c>
      <c r="N1" s="0" t="s">
        <v>117</v>
      </c>
      <c r="O1" s="0" t="s">
        <v>118</v>
      </c>
      <c r="P1" s="0" t="s">
        <v>119</v>
      </c>
      <c r="Q1" s="0" t="s">
        <v>120</v>
      </c>
      <c r="R1" s="0" t="s">
        <v>121</v>
      </c>
      <c r="S1" s="0" t="s">
        <v>122</v>
      </c>
      <c r="T1" s="0" t="s">
        <v>123</v>
      </c>
      <c r="U1" s="0" t="s">
        <v>124</v>
      </c>
      <c r="V1" s="0" t="s">
        <v>125</v>
      </c>
      <c r="W1" s="0" t="s">
        <v>126</v>
      </c>
      <c r="X1" s="0" t="s">
        <v>127</v>
      </c>
      <c r="Y1" s="0" t="s">
        <v>128</v>
      </c>
      <c r="Z1" s="0" t="s">
        <v>129</v>
      </c>
      <c r="AA1" s="0" t="s">
        <v>130</v>
      </c>
      <c r="AB1" s="0" t="s">
        <v>131</v>
      </c>
      <c r="AC1" s="0" t="s">
        <v>132</v>
      </c>
      <c r="AD1" s="0" t="s">
        <v>133</v>
      </c>
      <c r="AE1" s="0" t="s">
        <v>134</v>
      </c>
      <c r="AF1" s="0" t="s">
        <v>135</v>
      </c>
      <c r="AG1" s="0" t="s">
        <v>136</v>
      </c>
      <c r="AH1" s="0" t="s">
        <v>137</v>
      </c>
    </row>
    <row r="2" customFormat="false" ht="12.75" hidden="false" customHeight="false" outlineLevel="0" collapsed="false">
      <c r="A2" s="0" t="n">
        <v>10081000</v>
      </c>
      <c r="B2" s="0" t="n">
        <v>1</v>
      </c>
      <c r="C2" s="0" t="s">
        <v>5</v>
      </c>
      <c r="D2" s="0" t="n">
        <v>810</v>
      </c>
      <c r="E2" s="0" t="s">
        <v>7</v>
      </c>
      <c r="F2" s="0" t="n">
        <v>0</v>
      </c>
      <c r="G2" s="0" t="s">
        <v>6</v>
      </c>
      <c r="H2" s="0" t="n">
        <v>0</v>
      </c>
      <c r="I2" s="0" t="s">
        <v>138</v>
      </c>
      <c r="J2" s="0" t="n">
        <v>0</v>
      </c>
      <c r="K2" s="0" t="n">
        <v>1</v>
      </c>
      <c r="L2" s="0" t="n">
        <v>0</v>
      </c>
      <c r="M2" s="0" t="n">
        <v>0</v>
      </c>
      <c r="N2" s="0" t="n">
        <v>0</v>
      </c>
      <c r="O2" s="0" t="n">
        <v>0</v>
      </c>
      <c r="P2" s="0" t="n">
        <v>0</v>
      </c>
      <c r="Q2" s="0" t="n">
        <v>0</v>
      </c>
      <c r="R2" s="0" t="n">
        <v>0</v>
      </c>
      <c r="S2" s="0" t="n">
        <v>0</v>
      </c>
      <c r="T2" s="0" t="n">
        <v>0</v>
      </c>
      <c r="U2" s="0" t="n">
        <v>0</v>
      </c>
      <c r="V2" s="0" t="n">
        <v>0</v>
      </c>
      <c r="W2" s="0" t="n">
        <v>0</v>
      </c>
      <c r="X2" s="0" t="n">
        <v>0</v>
      </c>
      <c r="Y2" s="0" t="n">
        <v>1</v>
      </c>
      <c r="Z2" s="0" t="n">
        <v>1</v>
      </c>
      <c r="AA2" s="0" t="n">
        <v>0</v>
      </c>
      <c r="AB2" s="0" t="n">
        <v>0</v>
      </c>
      <c r="AC2" s="0" t="n">
        <v>0</v>
      </c>
      <c r="AD2" s="0" t="n">
        <v>0</v>
      </c>
      <c r="AE2" s="0" t="n">
        <v>0</v>
      </c>
      <c r="AF2" s="0" t="n">
        <v>2</v>
      </c>
      <c r="AG2" s="0" t="n">
        <v>2</v>
      </c>
      <c r="AH2" s="0" t="n">
        <v>0</v>
      </c>
    </row>
    <row r="3" customFormat="false" ht="12.75" hidden="false" customHeight="false" outlineLevel="0" collapsed="false">
      <c r="A3" s="0" t="n">
        <v>10081001</v>
      </c>
      <c r="B3" s="0" t="n">
        <v>1</v>
      </c>
      <c r="C3" s="0" t="s">
        <v>5</v>
      </c>
      <c r="D3" s="0" t="n">
        <v>810</v>
      </c>
      <c r="E3" s="0" t="s">
        <v>7</v>
      </c>
      <c r="F3" s="0" t="n">
        <v>0</v>
      </c>
      <c r="G3" s="0" t="s">
        <v>6</v>
      </c>
      <c r="H3" s="0" t="n">
        <v>1</v>
      </c>
      <c r="I3" s="0" t="s">
        <v>139</v>
      </c>
      <c r="J3" s="0" t="n">
        <v>0</v>
      </c>
      <c r="K3" s="0" t="n">
        <v>0</v>
      </c>
      <c r="L3" s="0" t="n">
        <v>0</v>
      </c>
      <c r="M3" s="0" t="n">
        <v>0</v>
      </c>
      <c r="N3" s="0" t="n">
        <v>0</v>
      </c>
      <c r="O3" s="0" t="n">
        <v>1</v>
      </c>
      <c r="P3" s="0" t="n">
        <v>0</v>
      </c>
      <c r="Q3" s="0" t="n">
        <v>1</v>
      </c>
      <c r="R3" s="0" t="n">
        <v>0</v>
      </c>
      <c r="S3" s="0" t="n">
        <v>1</v>
      </c>
      <c r="T3" s="0" t="n">
        <v>1</v>
      </c>
      <c r="U3" s="0" t="n">
        <v>1</v>
      </c>
      <c r="V3" s="0" t="n">
        <v>0</v>
      </c>
      <c r="W3" s="0" t="n">
        <v>1</v>
      </c>
      <c r="X3" s="0" t="n">
        <v>0</v>
      </c>
      <c r="Y3" s="0" t="n">
        <v>0</v>
      </c>
      <c r="Z3" s="0" t="n">
        <v>1</v>
      </c>
      <c r="AA3" s="0" t="n">
        <v>0</v>
      </c>
      <c r="AB3" s="0" t="n">
        <v>0</v>
      </c>
      <c r="AC3" s="0" t="n">
        <v>1</v>
      </c>
      <c r="AD3" s="0" t="n">
        <v>0</v>
      </c>
      <c r="AE3" s="0" t="n">
        <v>0</v>
      </c>
      <c r="AF3" s="0" t="n">
        <v>0</v>
      </c>
      <c r="AG3" s="0" t="n">
        <v>0</v>
      </c>
      <c r="AH3" s="0" t="n">
        <v>1</v>
      </c>
    </row>
    <row r="4" customFormat="false" ht="12.75" hidden="false" customHeight="false" outlineLevel="0" collapsed="false">
      <c r="A4" s="0" t="n">
        <v>10081002</v>
      </c>
      <c r="B4" s="0" t="n">
        <v>1</v>
      </c>
      <c r="C4" s="0" t="s">
        <v>5</v>
      </c>
      <c r="D4" s="0" t="n">
        <v>810</v>
      </c>
      <c r="E4" s="0" t="s">
        <v>7</v>
      </c>
      <c r="F4" s="0" t="n">
        <v>0</v>
      </c>
      <c r="G4" s="0" t="s">
        <v>6</v>
      </c>
      <c r="H4" s="0" t="n">
        <v>2</v>
      </c>
      <c r="I4" s="0" t="s">
        <v>140</v>
      </c>
      <c r="J4" s="0" t="n">
        <v>0</v>
      </c>
      <c r="K4" s="0" t="n">
        <v>0</v>
      </c>
      <c r="L4" s="0" t="n">
        <v>0</v>
      </c>
      <c r="M4" s="0" t="n">
        <v>0</v>
      </c>
      <c r="N4" s="0" t="n">
        <v>0</v>
      </c>
      <c r="O4" s="0" t="n">
        <v>0</v>
      </c>
      <c r="P4" s="0" t="n">
        <v>0</v>
      </c>
      <c r="Q4" s="0" t="n">
        <v>2</v>
      </c>
      <c r="R4" s="0" t="n">
        <v>1</v>
      </c>
      <c r="S4" s="0" t="n">
        <v>0</v>
      </c>
      <c r="T4" s="0" t="n">
        <v>0</v>
      </c>
      <c r="U4" s="0" t="n">
        <v>0</v>
      </c>
      <c r="V4" s="0" t="n">
        <v>3</v>
      </c>
      <c r="W4" s="0" t="n">
        <v>0</v>
      </c>
      <c r="X4" s="0" t="n">
        <v>1</v>
      </c>
      <c r="Y4" s="0" t="n">
        <v>3</v>
      </c>
      <c r="Z4" s="0" t="n">
        <v>1</v>
      </c>
      <c r="AA4" s="0" t="n">
        <v>1</v>
      </c>
      <c r="AB4" s="0" t="n">
        <v>0</v>
      </c>
      <c r="AC4" s="0" t="n">
        <v>0</v>
      </c>
      <c r="AD4" s="0" t="n">
        <v>0</v>
      </c>
      <c r="AE4" s="0" t="n">
        <v>0</v>
      </c>
      <c r="AF4" s="0" t="n">
        <v>0</v>
      </c>
      <c r="AG4" s="0" t="n">
        <v>1</v>
      </c>
      <c r="AH4" s="0" t="n">
        <v>2</v>
      </c>
    </row>
    <row r="5" customFormat="false" ht="12.75" hidden="false" customHeight="false" outlineLevel="0" collapsed="false">
      <c r="A5" s="0" t="n">
        <v>10081003</v>
      </c>
      <c r="B5" s="0" t="n">
        <v>1</v>
      </c>
      <c r="C5" s="0" t="s">
        <v>5</v>
      </c>
      <c r="D5" s="0" t="n">
        <v>810</v>
      </c>
      <c r="E5" s="0" t="s">
        <v>7</v>
      </c>
      <c r="F5" s="0" t="n">
        <v>0</v>
      </c>
      <c r="G5" s="0" t="s">
        <v>6</v>
      </c>
      <c r="H5" s="0" t="n">
        <v>3</v>
      </c>
      <c r="I5" s="0" t="s">
        <v>141</v>
      </c>
      <c r="J5" s="0" t="n">
        <v>3</v>
      </c>
      <c r="K5" s="0" t="n">
        <v>1</v>
      </c>
      <c r="L5" s="0" t="n">
        <v>2</v>
      </c>
      <c r="M5" s="0" t="n">
        <v>1</v>
      </c>
      <c r="N5" s="0" t="n">
        <v>0</v>
      </c>
      <c r="O5" s="0" t="n">
        <v>0</v>
      </c>
      <c r="P5" s="0" t="n">
        <v>1</v>
      </c>
      <c r="Q5" s="0" t="n">
        <v>3</v>
      </c>
      <c r="R5" s="0" t="n">
        <v>0</v>
      </c>
      <c r="S5" s="0" t="n">
        <v>1</v>
      </c>
      <c r="T5" s="0" t="n">
        <v>1</v>
      </c>
      <c r="U5" s="0" t="n">
        <v>0</v>
      </c>
      <c r="V5" s="0" t="n">
        <v>2</v>
      </c>
      <c r="W5" s="0" t="n">
        <v>0</v>
      </c>
      <c r="X5" s="0" t="n">
        <v>1</v>
      </c>
      <c r="Y5" s="0" t="n">
        <v>4</v>
      </c>
      <c r="Z5" s="0" t="n">
        <v>2</v>
      </c>
      <c r="AA5" s="0" t="n">
        <v>0</v>
      </c>
      <c r="AB5" s="0" t="n">
        <v>1</v>
      </c>
      <c r="AC5" s="0" t="n">
        <v>2</v>
      </c>
      <c r="AD5" s="0" t="n">
        <v>4</v>
      </c>
      <c r="AE5" s="0" t="n">
        <v>1</v>
      </c>
      <c r="AF5" s="0" t="n">
        <v>1</v>
      </c>
      <c r="AG5" s="0" t="n">
        <v>1</v>
      </c>
      <c r="AH5" s="0" t="n">
        <v>0</v>
      </c>
    </row>
    <row r="6" customFormat="false" ht="12.75" hidden="false" customHeight="false" outlineLevel="0" collapsed="false">
      <c r="A6" s="0" t="n">
        <v>10081004</v>
      </c>
      <c r="B6" s="0" t="n">
        <v>1</v>
      </c>
      <c r="C6" s="0" t="s">
        <v>5</v>
      </c>
      <c r="D6" s="0" t="n">
        <v>810</v>
      </c>
      <c r="E6" s="0" t="s">
        <v>7</v>
      </c>
      <c r="F6" s="0" t="n">
        <v>0</v>
      </c>
      <c r="G6" s="0" t="s">
        <v>6</v>
      </c>
      <c r="H6" s="0" t="n">
        <v>4</v>
      </c>
      <c r="I6" s="0" t="s">
        <v>142</v>
      </c>
      <c r="J6" s="0" t="n">
        <v>4</v>
      </c>
      <c r="K6" s="0" t="n">
        <v>0</v>
      </c>
      <c r="L6" s="0" t="n">
        <v>0</v>
      </c>
      <c r="M6" s="0" t="n">
        <v>2</v>
      </c>
      <c r="N6" s="0" t="n">
        <v>6</v>
      </c>
      <c r="O6" s="0" t="n">
        <v>0</v>
      </c>
      <c r="P6" s="0" t="n">
        <v>3</v>
      </c>
      <c r="Q6" s="0" t="n">
        <v>1</v>
      </c>
      <c r="R6" s="0" t="n">
        <v>1</v>
      </c>
      <c r="S6" s="0" t="n">
        <v>1</v>
      </c>
      <c r="T6" s="0" t="n">
        <v>4</v>
      </c>
      <c r="U6" s="0" t="n">
        <v>3</v>
      </c>
      <c r="V6" s="0" t="n">
        <v>3</v>
      </c>
      <c r="W6" s="0" t="n">
        <v>3</v>
      </c>
      <c r="X6" s="0" t="n">
        <v>2</v>
      </c>
      <c r="Y6" s="0" t="n">
        <v>2</v>
      </c>
      <c r="Z6" s="0" t="n">
        <v>2</v>
      </c>
      <c r="AA6" s="0" t="n">
        <v>2</v>
      </c>
      <c r="AB6" s="0" t="n">
        <v>3</v>
      </c>
      <c r="AC6" s="0" t="n">
        <v>3</v>
      </c>
      <c r="AD6" s="0" t="n">
        <v>2</v>
      </c>
      <c r="AE6" s="0" t="n">
        <v>2</v>
      </c>
      <c r="AF6" s="0" t="n">
        <v>2</v>
      </c>
      <c r="AG6" s="0" t="n">
        <v>1</v>
      </c>
      <c r="AH6" s="0" t="n">
        <v>7</v>
      </c>
    </row>
    <row r="7" customFormat="false" ht="12.75" hidden="false" customHeight="false" outlineLevel="0" collapsed="false">
      <c r="A7" s="0" t="n">
        <v>10081005</v>
      </c>
      <c r="B7" s="0" t="n">
        <v>1</v>
      </c>
      <c r="C7" s="0" t="s">
        <v>5</v>
      </c>
      <c r="D7" s="0" t="n">
        <v>810</v>
      </c>
      <c r="E7" s="0" t="s">
        <v>7</v>
      </c>
      <c r="F7" s="0" t="n">
        <v>0</v>
      </c>
      <c r="G7" s="0" t="s">
        <v>6</v>
      </c>
      <c r="H7" s="0" t="n">
        <v>5</v>
      </c>
      <c r="I7" s="0" t="s">
        <v>143</v>
      </c>
      <c r="J7" s="0" t="n">
        <v>2</v>
      </c>
      <c r="K7" s="0" t="n">
        <v>3</v>
      </c>
      <c r="L7" s="0" t="n">
        <v>2</v>
      </c>
      <c r="M7" s="0" t="n">
        <v>4</v>
      </c>
      <c r="N7" s="0" t="n">
        <v>3</v>
      </c>
      <c r="O7" s="0" t="n">
        <v>5</v>
      </c>
      <c r="P7" s="0" t="n">
        <v>1</v>
      </c>
      <c r="Q7" s="0" t="n">
        <v>3</v>
      </c>
      <c r="R7" s="0" t="n">
        <v>2</v>
      </c>
      <c r="S7" s="0" t="n">
        <v>4</v>
      </c>
      <c r="T7" s="0" t="n">
        <v>2</v>
      </c>
      <c r="U7" s="0" t="n">
        <v>4</v>
      </c>
      <c r="V7" s="0" t="n">
        <v>3</v>
      </c>
      <c r="W7" s="0" t="n">
        <v>7</v>
      </c>
      <c r="X7" s="0" t="n">
        <v>1</v>
      </c>
      <c r="Y7" s="0" t="n">
        <v>2</v>
      </c>
      <c r="Z7" s="0" t="n">
        <v>1</v>
      </c>
      <c r="AA7" s="0" t="n">
        <v>3</v>
      </c>
      <c r="AB7" s="0" t="n">
        <v>3</v>
      </c>
      <c r="AC7" s="0" t="n">
        <v>0</v>
      </c>
      <c r="AD7" s="0" t="n">
        <v>8</v>
      </c>
      <c r="AE7" s="0" t="n">
        <v>6</v>
      </c>
      <c r="AF7" s="0" t="n">
        <v>7</v>
      </c>
      <c r="AG7" s="0" t="n">
        <v>7</v>
      </c>
      <c r="AH7" s="0" t="n">
        <v>5</v>
      </c>
    </row>
    <row r="8" customFormat="false" ht="12.75" hidden="false" customHeight="false" outlineLevel="0" collapsed="false">
      <c r="A8" s="0" t="n">
        <v>10081006</v>
      </c>
      <c r="B8" s="0" t="n">
        <v>1</v>
      </c>
      <c r="C8" s="0" t="s">
        <v>5</v>
      </c>
      <c r="D8" s="0" t="n">
        <v>810</v>
      </c>
      <c r="E8" s="0" t="s">
        <v>7</v>
      </c>
      <c r="F8" s="0" t="n">
        <v>0</v>
      </c>
      <c r="G8" s="0" t="s">
        <v>6</v>
      </c>
      <c r="H8" s="0" t="n">
        <v>6</v>
      </c>
      <c r="I8" s="0" t="s">
        <v>144</v>
      </c>
      <c r="J8" s="0" t="n">
        <v>6</v>
      </c>
      <c r="K8" s="0" t="n">
        <v>1</v>
      </c>
      <c r="L8" s="0" t="n">
        <v>9</v>
      </c>
      <c r="M8" s="0" t="n">
        <v>5</v>
      </c>
      <c r="N8" s="0" t="n">
        <v>3</v>
      </c>
      <c r="O8" s="0" t="n">
        <v>2</v>
      </c>
      <c r="P8" s="0" t="n">
        <v>9</v>
      </c>
      <c r="Q8" s="0" t="n">
        <v>6</v>
      </c>
      <c r="R8" s="0" t="n">
        <v>5</v>
      </c>
      <c r="S8" s="0" t="n">
        <v>6</v>
      </c>
      <c r="T8" s="0" t="n">
        <v>10</v>
      </c>
      <c r="U8" s="0" t="n">
        <v>9</v>
      </c>
      <c r="V8" s="0" t="n">
        <v>5</v>
      </c>
      <c r="W8" s="0" t="n">
        <v>7</v>
      </c>
      <c r="X8" s="0" t="n">
        <v>3</v>
      </c>
      <c r="Y8" s="0" t="n">
        <v>7</v>
      </c>
      <c r="Z8" s="0" t="n">
        <v>8</v>
      </c>
      <c r="AA8" s="0" t="n">
        <v>4</v>
      </c>
      <c r="AB8" s="0" t="n">
        <v>3</v>
      </c>
      <c r="AC8" s="0" t="n">
        <v>5</v>
      </c>
      <c r="AD8" s="0" t="n">
        <v>9</v>
      </c>
      <c r="AE8" s="0" t="n">
        <v>5</v>
      </c>
      <c r="AF8" s="0" t="n">
        <v>5</v>
      </c>
      <c r="AG8" s="0" t="n">
        <v>4</v>
      </c>
      <c r="AH8" s="0" t="n">
        <v>6</v>
      </c>
    </row>
    <row r="9" customFormat="false" ht="12.75" hidden="false" customHeight="false" outlineLevel="0" collapsed="false">
      <c r="A9" s="0" t="n">
        <v>10081007</v>
      </c>
      <c r="B9" s="0" t="n">
        <v>1</v>
      </c>
      <c r="C9" s="0" t="s">
        <v>5</v>
      </c>
      <c r="D9" s="0" t="n">
        <v>810</v>
      </c>
      <c r="E9" s="0" t="s">
        <v>7</v>
      </c>
      <c r="F9" s="0" t="n">
        <v>0</v>
      </c>
      <c r="G9" s="0" t="s">
        <v>6</v>
      </c>
      <c r="H9" s="0" t="n">
        <v>7</v>
      </c>
      <c r="I9" s="0" t="s">
        <v>145</v>
      </c>
      <c r="J9" s="0" t="n">
        <v>9</v>
      </c>
      <c r="K9" s="0" t="n">
        <v>17</v>
      </c>
      <c r="L9" s="0" t="n">
        <v>10</v>
      </c>
      <c r="M9" s="0" t="n">
        <v>11</v>
      </c>
      <c r="N9" s="0" t="n">
        <v>14</v>
      </c>
      <c r="O9" s="0" t="n">
        <v>7</v>
      </c>
      <c r="P9" s="0" t="n">
        <v>9</v>
      </c>
      <c r="Q9" s="0" t="n">
        <v>18</v>
      </c>
      <c r="R9" s="0" t="n">
        <v>10</v>
      </c>
      <c r="S9" s="0" t="n">
        <v>9</v>
      </c>
      <c r="T9" s="0" t="n">
        <v>12</v>
      </c>
      <c r="U9" s="0" t="n">
        <v>5</v>
      </c>
      <c r="V9" s="0" t="n">
        <v>10</v>
      </c>
      <c r="W9" s="0" t="n">
        <v>9</v>
      </c>
      <c r="X9" s="0" t="n">
        <v>13</v>
      </c>
      <c r="Y9" s="0" t="n">
        <v>20</v>
      </c>
      <c r="Z9" s="0" t="n">
        <v>12</v>
      </c>
      <c r="AA9" s="0" t="n">
        <v>14</v>
      </c>
      <c r="AB9" s="0" t="n">
        <v>8</v>
      </c>
      <c r="AC9" s="0" t="n">
        <v>10</v>
      </c>
      <c r="AD9" s="0" t="n">
        <v>25</v>
      </c>
      <c r="AE9" s="0" t="n">
        <v>14</v>
      </c>
      <c r="AF9" s="0" t="n">
        <v>17</v>
      </c>
      <c r="AG9" s="0" t="n">
        <v>13</v>
      </c>
      <c r="AH9" s="0" t="n">
        <v>10</v>
      </c>
    </row>
    <row r="10" customFormat="false" ht="12.75" hidden="false" customHeight="false" outlineLevel="0" collapsed="false">
      <c r="A10" s="0" t="n">
        <v>10081008</v>
      </c>
      <c r="B10" s="0" t="n">
        <v>1</v>
      </c>
      <c r="C10" s="0" t="s">
        <v>5</v>
      </c>
      <c r="D10" s="0" t="n">
        <v>810</v>
      </c>
      <c r="E10" s="0" t="s">
        <v>7</v>
      </c>
      <c r="F10" s="0" t="n">
        <v>0</v>
      </c>
      <c r="G10" s="0" t="s">
        <v>6</v>
      </c>
      <c r="H10" s="0" t="n">
        <v>8</v>
      </c>
      <c r="I10" s="0" t="s">
        <v>146</v>
      </c>
      <c r="J10" s="0" t="n">
        <v>14</v>
      </c>
      <c r="K10" s="0" t="n">
        <v>28</v>
      </c>
      <c r="L10" s="0" t="n">
        <v>22</v>
      </c>
      <c r="M10" s="0" t="n">
        <v>25</v>
      </c>
      <c r="N10" s="0" t="n">
        <v>17</v>
      </c>
      <c r="O10" s="0" t="n">
        <v>25</v>
      </c>
      <c r="P10" s="0" t="n">
        <v>25</v>
      </c>
      <c r="Q10" s="0" t="n">
        <v>22</v>
      </c>
      <c r="R10" s="0" t="n">
        <v>18</v>
      </c>
      <c r="S10" s="0" t="n">
        <v>26</v>
      </c>
      <c r="T10" s="0" t="n">
        <v>24</v>
      </c>
      <c r="U10" s="0" t="n">
        <v>21</v>
      </c>
      <c r="V10" s="0" t="n">
        <v>23</v>
      </c>
      <c r="W10" s="0" t="n">
        <v>27</v>
      </c>
      <c r="X10" s="0" t="n">
        <v>28</v>
      </c>
      <c r="Y10" s="0" t="n">
        <v>32</v>
      </c>
      <c r="Z10" s="0" t="n">
        <v>22</v>
      </c>
      <c r="AA10" s="0" t="n">
        <v>25</v>
      </c>
      <c r="AB10" s="0" t="n">
        <v>31</v>
      </c>
      <c r="AC10" s="0" t="n">
        <v>29</v>
      </c>
      <c r="AD10" s="0" t="n">
        <v>33</v>
      </c>
      <c r="AE10" s="0" t="n">
        <v>35</v>
      </c>
      <c r="AF10" s="0" t="n">
        <v>33</v>
      </c>
      <c r="AG10" s="0" t="n">
        <v>27</v>
      </c>
      <c r="AH10" s="0" t="n">
        <v>33</v>
      </c>
    </row>
    <row r="11" customFormat="false" ht="12.75" hidden="false" customHeight="false" outlineLevel="0" collapsed="false">
      <c r="A11" s="0" t="n">
        <v>10081009</v>
      </c>
      <c r="B11" s="0" t="n">
        <v>1</v>
      </c>
      <c r="C11" s="0" t="s">
        <v>5</v>
      </c>
      <c r="D11" s="0" t="n">
        <v>810</v>
      </c>
      <c r="E11" s="0" t="s">
        <v>7</v>
      </c>
      <c r="F11" s="0" t="n">
        <v>0</v>
      </c>
      <c r="G11" s="0" t="s">
        <v>6</v>
      </c>
      <c r="H11" s="0" t="n">
        <v>9</v>
      </c>
      <c r="I11" s="0" t="s">
        <v>147</v>
      </c>
      <c r="J11" s="0" t="n">
        <v>65</v>
      </c>
      <c r="K11" s="0" t="n">
        <v>46</v>
      </c>
      <c r="L11" s="0" t="n">
        <v>53</v>
      </c>
      <c r="M11" s="0" t="n">
        <v>53</v>
      </c>
      <c r="N11" s="0" t="n">
        <v>59</v>
      </c>
      <c r="O11" s="0" t="n">
        <v>60</v>
      </c>
      <c r="P11" s="0" t="n">
        <v>76</v>
      </c>
      <c r="Q11" s="0" t="n">
        <v>51</v>
      </c>
      <c r="R11" s="0" t="n">
        <v>73</v>
      </c>
      <c r="S11" s="0" t="n">
        <v>60</v>
      </c>
      <c r="T11" s="0" t="n">
        <v>59</v>
      </c>
      <c r="U11" s="0" t="n">
        <v>49</v>
      </c>
      <c r="V11" s="0" t="n">
        <v>53</v>
      </c>
      <c r="W11" s="0" t="n">
        <v>55</v>
      </c>
      <c r="X11" s="0" t="n">
        <v>56</v>
      </c>
      <c r="Y11" s="0" t="n">
        <v>47</v>
      </c>
      <c r="Z11" s="0" t="n">
        <v>55</v>
      </c>
      <c r="AA11" s="0" t="n">
        <v>55</v>
      </c>
      <c r="AB11" s="0" t="n">
        <v>51</v>
      </c>
      <c r="AC11" s="0" t="n">
        <v>45</v>
      </c>
      <c r="AD11" s="0" t="n">
        <v>51</v>
      </c>
      <c r="AE11" s="0" t="n">
        <v>62</v>
      </c>
      <c r="AF11" s="0" t="n">
        <v>63</v>
      </c>
      <c r="AG11" s="0" t="n">
        <v>69</v>
      </c>
      <c r="AH11" s="0" t="n">
        <v>70</v>
      </c>
    </row>
    <row r="12" customFormat="false" ht="12.75" hidden="false" customHeight="false" outlineLevel="0" collapsed="false">
      <c r="A12" s="0" t="n">
        <v>10081010</v>
      </c>
      <c r="B12" s="0" t="n">
        <v>1</v>
      </c>
      <c r="C12" s="0" t="s">
        <v>5</v>
      </c>
      <c r="D12" s="0" t="n">
        <v>810</v>
      </c>
      <c r="E12" s="0" t="s">
        <v>7</v>
      </c>
      <c r="F12" s="0" t="n">
        <v>0</v>
      </c>
      <c r="G12" s="0" t="s">
        <v>6</v>
      </c>
      <c r="H12" s="0" t="n">
        <v>10</v>
      </c>
      <c r="I12" s="0" t="s">
        <v>148</v>
      </c>
      <c r="J12" s="0" t="n">
        <v>73</v>
      </c>
      <c r="K12" s="0" t="n">
        <v>82</v>
      </c>
      <c r="L12" s="0" t="n">
        <v>70</v>
      </c>
      <c r="M12" s="0" t="n">
        <v>67</v>
      </c>
      <c r="N12" s="0" t="n">
        <v>78</v>
      </c>
      <c r="O12" s="0" t="n">
        <v>78</v>
      </c>
      <c r="P12" s="0" t="n">
        <v>91</v>
      </c>
      <c r="Q12" s="0" t="n">
        <v>96</v>
      </c>
      <c r="R12" s="0" t="n">
        <v>115</v>
      </c>
      <c r="S12" s="0" t="n">
        <v>102</v>
      </c>
      <c r="T12" s="0" t="n">
        <v>111</v>
      </c>
      <c r="U12" s="0" t="n">
        <v>125</v>
      </c>
      <c r="V12" s="0" t="n">
        <v>95</v>
      </c>
      <c r="W12" s="0" t="n">
        <v>98</v>
      </c>
      <c r="X12" s="0" t="n">
        <v>101</v>
      </c>
      <c r="Y12" s="0" t="n">
        <v>99</v>
      </c>
      <c r="Z12" s="0" t="n">
        <v>108</v>
      </c>
      <c r="AA12" s="0" t="n">
        <v>92</v>
      </c>
      <c r="AB12" s="0" t="n">
        <v>93</v>
      </c>
      <c r="AC12" s="0" t="n">
        <v>118</v>
      </c>
      <c r="AD12" s="0" t="n">
        <v>91</v>
      </c>
      <c r="AE12" s="0" t="n">
        <v>107</v>
      </c>
      <c r="AF12" s="0" t="n">
        <v>109</v>
      </c>
      <c r="AG12" s="0" t="n">
        <v>111</v>
      </c>
      <c r="AH12" s="0" t="n">
        <v>124</v>
      </c>
    </row>
    <row r="13" customFormat="false" ht="12.75" hidden="false" customHeight="false" outlineLevel="0" collapsed="false">
      <c r="A13" s="0" t="n">
        <v>10081011</v>
      </c>
      <c r="B13" s="0" t="n">
        <v>1</v>
      </c>
      <c r="C13" s="0" t="s">
        <v>5</v>
      </c>
      <c r="D13" s="0" t="n">
        <v>810</v>
      </c>
      <c r="E13" s="0" t="s">
        <v>7</v>
      </c>
      <c r="F13" s="0" t="n">
        <v>0</v>
      </c>
      <c r="G13" s="0" t="s">
        <v>6</v>
      </c>
      <c r="H13" s="0" t="n">
        <v>11</v>
      </c>
      <c r="I13" s="0" t="s">
        <v>149</v>
      </c>
      <c r="J13" s="0" t="n">
        <v>92</v>
      </c>
      <c r="K13" s="0" t="n">
        <v>93</v>
      </c>
      <c r="L13" s="0" t="n">
        <v>116</v>
      </c>
      <c r="M13" s="0" t="n">
        <v>106</v>
      </c>
      <c r="N13" s="0" t="n">
        <v>100</v>
      </c>
      <c r="O13" s="0" t="n">
        <v>107</v>
      </c>
      <c r="P13" s="0" t="n">
        <v>117</v>
      </c>
      <c r="Q13" s="0" t="n">
        <v>129</v>
      </c>
      <c r="R13" s="0" t="n">
        <v>128</v>
      </c>
      <c r="S13" s="0" t="n">
        <v>130</v>
      </c>
      <c r="T13" s="0" t="n">
        <v>160</v>
      </c>
      <c r="U13" s="0" t="n">
        <v>152</v>
      </c>
      <c r="V13" s="0" t="n">
        <v>158</v>
      </c>
      <c r="W13" s="0" t="n">
        <v>164</v>
      </c>
      <c r="X13" s="0" t="n">
        <v>144</v>
      </c>
      <c r="Y13" s="0" t="n">
        <v>153</v>
      </c>
      <c r="Z13" s="0" t="n">
        <v>133</v>
      </c>
      <c r="AA13" s="0" t="n">
        <v>152</v>
      </c>
      <c r="AB13" s="0" t="n">
        <v>170</v>
      </c>
      <c r="AC13" s="0" t="n">
        <v>159</v>
      </c>
      <c r="AD13" s="0" t="n">
        <v>114</v>
      </c>
      <c r="AE13" s="0" t="n">
        <v>153</v>
      </c>
      <c r="AF13" s="0" t="n">
        <v>166</v>
      </c>
      <c r="AG13" s="0" t="n">
        <v>166</v>
      </c>
      <c r="AH13" s="0" t="n">
        <v>192</v>
      </c>
    </row>
    <row r="14" customFormat="false" ht="12.75" hidden="false" customHeight="false" outlineLevel="0" collapsed="false">
      <c r="A14" s="0" t="n">
        <v>10081012</v>
      </c>
      <c r="B14" s="0" t="n">
        <v>1</v>
      </c>
      <c r="C14" s="0" t="s">
        <v>5</v>
      </c>
      <c r="D14" s="0" t="n">
        <v>810</v>
      </c>
      <c r="E14" s="0" t="s">
        <v>7</v>
      </c>
      <c r="F14" s="0" t="n">
        <v>0</v>
      </c>
      <c r="G14" s="0" t="s">
        <v>6</v>
      </c>
      <c r="H14" s="0" t="n">
        <v>12</v>
      </c>
      <c r="I14" s="0" t="s">
        <v>150</v>
      </c>
      <c r="J14" s="0" t="n">
        <v>113</v>
      </c>
      <c r="K14" s="0" t="n">
        <v>125</v>
      </c>
      <c r="L14" s="0" t="n">
        <v>113</v>
      </c>
      <c r="M14" s="0" t="n">
        <v>133</v>
      </c>
      <c r="N14" s="0" t="n">
        <v>111</v>
      </c>
      <c r="O14" s="0" t="n">
        <v>132</v>
      </c>
      <c r="P14" s="0" t="n">
        <v>125</v>
      </c>
      <c r="Q14" s="0" t="n">
        <v>128</v>
      </c>
      <c r="R14" s="0" t="n">
        <v>163</v>
      </c>
      <c r="S14" s="0" t="n">
        <v>142</v>
      </c>
      <c r="T14" s="0" t="n">
        <v>123</v>
      </c>
      <c r="U14" s="0" t="n">
        <v>153</v>
      </c>
      <c r="V14" s="0" t="n">
        <v>133</v>
      </c>
      <c r="W14" s="0" t="n">
        <v>167</v>
      </c>
      <c r="X14" s="0" t="n">
        <v>152</v>
      </c>
      <c r="Y14" s="0" t="n">
        <v>157</v>
      </c>
      <c r="Z14" s="0" t="n">
        <v>177</v>
      </c>
      <c r="AA14" s="0" t="n">
        <v>162</v>
      </c>
      <c r="AB14" s="0" t="n">
        <v>177</v>
      </c>
      <c r="AC14" s="0" t="n">
        <v>193</v>
      </c>
      <c r="AD14" s="0" t="n">
        <v>189</v>
      </c>
      <c r="AE14" s="0" t="n">
        <v>214</v>
      </c>
      <c r="AF14" s="0" t="n">
        <v>200</v>
      </c>
      <c r="AG14" s="0" t="n">
        <v>193</v>
      </c>
      <c r="AH14" s="0" t="n">
        <v>224</v>
      </c>
    </row>
    <row r="15" customFormat="false" ht="12.75" hidden="false" customHeight="false" outlineLevel="0" collapsed="false">
      <c r="A15" s="0" t="n">
        <v>10081013</v>
      </c>
      <c r="B15" s="0" t="n">
        <v>1</v>
      </c>
      <c r="C15" s="0" t="s">
        <v>5</v>
      </c>
      <c r="D15" s="0" t="n">
        <v>810</v>
      </c>
      <c r="E15" s="0" t="s">
        <v>7</v>
      </c>
      <c r="F15" s="0" t="n">
        <v>0</v>
      </c>
      <c r="G15" s="0" t="s">
        <v>6</v>
      </c>
      <c r="H15" s="0" t="n">
        <v>13</v>
      </c>
      <c r="I15" s="0" t="s">
        <v>151</v>
      </c>
      <c r="J15" s="0" t="n">
        <v>130</v>
      </c>
      <c r="K15" s="0" t="n">
        <v>131</v>
      </c>
      <c r="L15" s="0" t="n">
        <v>142</v>
      </c>
      <c r="M15" s="0" t="n">
        <v>136</v>
      </c>
      <c r="N15" s="0" t="n">
        <v>151</v>
      </c>
      <c r="O15" s="0" t="n">
        <v>132</v>
      </c>
      <c r="P15" s="0" t="n">
        <v>125</v>
      </c>
      <c r="Q15" s="0" t="n">
        <v>115</v>
      </c>
      <c r="R15" s="0" t="n">
        <v>163</v>
      </c>
      <c r="S15" s="0" t="n">
        <v>145</v>
      </c>
      <c r="T15" s="0" t="n">
        <v>135</v>
      </c>
      <c r="U15" s="0" t="n">
        <v>147</v>
      </c>
      <c r="V15" s="0" t="n">
        <v>141</v>
      </c>
      <c r="W15" s="0" t="n">
        <v>139</v>
      </c>
      <c r="X15" s="0" t="n">
        <v>146</v>
      </c>
      <c r="Y15" s="0" t="n">
        <v>135</v>
      </c>
      <c r="Z15" s="0" t="n">
        <v>163</v>
      </c>
      <c r="AA15" s="0" t="n">
        <v>159</v>
      </c>
      <c r="AB15" s="0" t="n">
        <v>182</v>
      </c>
      <c r="AC15" s="0" t="n">
        <v>166</v>
      </c>
      <c r="AD15" s="0" t="n">
        <v>148</v>
      </c>
      <c r="AE15" s="0" t="n">
        <v>180</v>
      </c>
      <c r="AF15" s="0" t="n">
        <v>171</v>
      </c>
      <c r="AG15" s="0" t="n">
        <v>167</v>
      </c>
      <c r="AH15" s="0" t="n">
        <v>225</v>
      </c>
    </row>
    <row r="16" customFormat="false" ht="12.75" hidden="false" customHeight="false" outlineLevel="0" collapsed="false">
      <c r="A16" s="0" t="n">
        <v>10081014</v>
      </c>
      <c r="B16" s="0" t="n">
        <v>1</v>
      </c>
      <c r="C16" s="0" t="s">
        <v>5</v>
      </c>
      <c r="D16" s="0" t="n">
        <v>810</v>
      </c>
      <c r="E16" s="0" t="s">
        <v>7</v>
      </c>
      <c r="F16" s="0" t="n">
        <v>0</v>
      </c>
      <c r="G16" s="0" t="s">
        <v>6</v>
      </c>
      <c r="H16" s="0" t="n">
        <v>14</v>
      </c>
      <c r="I16" s="0" t="s">
        <v>152</v>
      </c>
      <c r="J16" s="0" t="n">
        <v>92</v>
      </c>
      <c r="K16" s="0" t="n">
        <v>94</v>
      </c>
      <c r="L16" s="0" t="n">
        <v>109</v>
      </c>
      <c r="M16" s="0" t="n">
        <v>123</v>
      </c>
      <c r="N16" s="0" t="n">
        <v>122</v>
      </c>
      <c r="O16" s="0" t="n">
        <v>119</v>
      </c>
      <c r="P16" s="0" t="n">
        <v>121</v>
      </c>
      <c r="Q16" s="0" t="n">
        <v>160</v>
      </c>
      <c r="R16" s="0" t="n">
        <v>143</v>
      </c>
      <c r="S16" s="0" t="n">
        <v>106</v>
      </c>
      <c r="T16" s="0" t="n">
        <v>138</v>
      </c>
      <c r="U16" s="0" t="n">
        <v>143</v>
      </c>
      <c r="V16" s="0" t="n">
        <v>152</v>
      </c>
      <c r="W16" s="0" t="n">
        <v>126</v>
      </c>
      <c r="X16" s="0" t="n">
        <v>151</v>
      </c>
      <c r="Y16" s="0" t="n">
        <v>142</v>
      </c>
      <c r="Z16" s="0" t="n">
        <v>120</v>
      </c>
      <c r="AA16" s="0" t="n">
        <v>131</v>
      </c>
      <c r="AB16" s="0" t="n">
        <v>153</v>
      </c>
      <c r="AC16" s="0" t="n">
        <v>135</v>
      </c>
      <c r="AD16" s="0" t="n">
        <v>141</v>
      </c>
      <c r="AE16" s="0" t="n">
        <v>149</v>
      </c>
      <c r="AF16" s="0" t="n">
        <v>177</v>
      </c>
      <c r="AG16" s="0" t="n">
        <v>181</v>
      </c>
      <c r="AH16" s="0" t="n">
        <v>165</v>
      </c>
    </row>
    <row r="17" customFormat="false" ht="12.75" hidden="false" customHeight="false" outlineLevel="0" collapsed="false">
      <c r="A17" s="0" t="n">
        <v>10081015</v>
      </c>
      <c r="B17" s="0" t="n">
        <v>1</v>
      </c>
      <c r="C17" s="0" t="s">
        <v>5</v>
      </c>
      <c r="D17" s="0" t="n">
        <v>810</v>
      </c>
      <c r="E17" s="0" t="s">
        <v>7</v>
      </c>
      <c r="F17" s="0" t="n">
        <v>0</v>
      </c>
      <c r="G17" s="0" t="s">
        <v>6</v>
      </c>
      <c r="H17" s="0" t="n">
        <v>15</v>
      </c>
      <c r="I17" s="0" t="s">
        <v>153</v>
      </c>
      <c r="J17" s="0" t="n">
        <v>74</v>
      </c>
      <c r="K17" s="0" t="n">
        <v>82</v>
      </c>
      <c r="L17" s="0" t="n">
        <v>84</v>
      </c>
      <c r="M17" s="0" t="n">
        <v>87</v>
      </c>
      <c r="N17" s="0" t="n">
        <v>71</v>
      </c>
      <c r="O17" s="0" t="n">
        <v>84</v>
      </c>
      <c r="P17" s="0" t="n">
        <v>77</v>
      </c>
      <c r="Q17" s="0" t="n">
        <v>83</v>
      </c>
      <c r="R17" s="0" t="n">
        <v>103</v>
      </c>
      <c r="S17" s="0" t="n">
        <v>74</v>
      </c>
      <c r="T17" s="0" t="n">
        <v>113</v>
      </c>
      <c r="U17" s="0" t="n">
        <v>113</v>
      </c>
      <c r="V17" s="0" t="n">
        <v>87</v>
      </c>
      <c r="W17" s="0" t="n">
        <v>102</v>
      </c>
      <c r="X17" s="0" t="n">
        <v>101</v>
      </c>
      <c r="Y17" s="0" t="n">
        <v>112</v>
      </c>
      <c r="Z17" s="0" t="n">
        <v>104</v>
      </c>
      <c r="AA17" s="0" t="n">
        <v>82</v>
      </c>
      <c r="AB17" s="0" t="n">
        <v>92</v>
      </c>
      <c r="AC17" s="0" t="n">
        <v>121</v>
      </c>
      <c r="AD17" s="0" t="n">
        <v>113</v>
      </c>
      <c r="AE17" s="0" t="n">
        <v>112</v>
      </c>
      <c r="AF17" s="0" t="n">
        <v>108</v>
      </c>
      <c r="AG17" s="0" t="n">
        <v>123</v>
      </c>
      <c r="AH17" s="0" t="n">
        <v>122</v>
      </c>
    </row>
    <row r="18" customFormat="false" ht="12.75" hidden="false" customHeight="false" outlineLevel="0" collapsed="false">
      <c r="A18" s="0" t="n">
        <v>10081016</v>
      </c>
      <c r="B18" s="0" t="n">
        <v>1</v>
      </c>
      <c r="C18" s="0" t="s">
        <v>5</v>
      </c>
      <c r="D18" s="0" t="n">
        <v>810</v>
      </c>
      <c r="E18" s="0" t="s">
        <v>7</v>
      </c>
      <c r="F18" s="0" t="n">
        <v>0</v>
      </c>
      <c r="G18" s="0" t="s">
        <v>6</v>
      </c>
      <c r="H18" s="0" t="n">
        <v>16</v>
      </c>
      <c r="I18" s="0" t="s">
        <v>154</v>
      </c>
      <c r="J18" s="0" t="n">
        <v>43</v>
      </c>
      <c r="K18" s="0" t="n">
        <v>52</v>
      </c>
      <c r="L18" s="0" t="n">
        <v>56</v>
      </c>
      <c r="M18" s="0" t="n">
        <v>49</v>
      </c>
      <c r="N18" s="0" t="n">
        <v>71</v>
      </c>
      <c r="O18" s="0" t="n">
        <v>59</v>
      </c>
      <c r="P18" s="0" t="n">
        <v>66</v>
      </c>
      <c r="Q18" s="0" t="n">
        <v>76</v>
      </c>
      <c r="R18" s="0" t="n">
        <v>67</v>
      </c>
      <c r="S18" s="0" t="n">
        <v>69</v>
      </c>
      <c r="T18" s="0" t="n">
        <v>61</v>
      </c>
      <c r="U18" s="0" t="n">
        <v>68</v>
      </c>
      <c r="V18" s="0" t="n">
        <v>57</v>
      </c>
      <c r="W18" s="0" t="n">
        <v>64</v>
      </c>
      <c r="X18" s="0" t="n">
        <v>65</v>
      </c>
      <c r="Y18" s="0" t="n">
        <v>70</v>
      </c>
      <c r="Z18" s="0" t="n">
        <v>72</v>
      </c>
      <c r="AA18" s="0" t="n">
        <v>77</v>
      </c>
      <c r="AB18" s="0" t="n">
        <v>64</v>
      </c>
      <c r="AC18" s="0" t="n">
        <v>71</v>
      </c>
      <c r="AD18" s="0" t="n">
        <v>63</v>
      </c>
      <c r="AE18" s="0" t="n">
        <v>73</v>
      </c>
      <c r="AF18" s="0" t="n">
        <v>80</v>
      </c>
      <c r="AG18" s="0" t="n">
        <v>74</v>
      </c>
      <c r="AH18" s="0" t="n">
        <v>58</v>
      </c>
    </row>
    <row r="19" customFormat="false" ht="12.75" hidden="false" customHeight="false" outlineLevel="0" collapsed="false">
      <c r="A19" s="0" t="n">
        <v>10081017</v>
      </c>
      <c r="B19" s="0" t="n">
        <v>1</v>
      </c>
      <c r="C19" s="0" t="s">
        <v>5</v>
      </c>
      <c r="D19" s="0" t="n">
        <v>810</v>
      </c>
      <c r="E19" s="0" t="s">
        <v>7</v>
      </c>
      <c r="F19" s="0" t="n">
        <v>0</v>
      </c>
      <c r="G19" s="0" t="s">
        <v>6</v>
      </c>
      <c r="H19" s="0" t="n">
        <v>17</v>
      </c>
      <c r="I19" s="0" t="s">
        <v>155</v>
      </c>
      <c r="J19" s="0" t="n">
        <v>26</v>
      </c>
      <c r="K19" s="0" t="n">
        <v>30</v>
      </c>
      <c r="L19" s="0" t="n">
        <v>29</v>
      </c>
      <c r="M19" s="0" t="n">
        <v>23</v>
      </c>
      <c r="N19" s="0" t="n">
        <v>21</v>
      </c>
      <c r="O19" s="0" t="n">
        <v>42</v>
      </c>
      <c r="P19" s="0" t="n">
        <v>34</v>
      </c>
      <c r="Q19" s="0" t="n">
        <v>30</v>
      </c>
      <c r="R19" s="0" t="n">
        <v>43</v>
      </c>
      <c r="S19" s="0" t="n">
        <v>40</v>
      </c>
      <c r="T19" s="0" t="n">
        <v>35</v>
      </c>
      <c r="U19" s="0" t="n">
        <v>46</v>
      </c>
      <c r="V19" s="0" t="n">
        <v>30</v>
      </c>
      <c r="W19" s="0" t="n">
        <v>40</v>
      </c>
      <c r="X19" s="0" t="n">
        <v>30</v>
      </c>
      <c r="Y19" s="0" t="n">
        <v>31</v>
      </c>
      <c r="Z19" s="0" t="n">
        <v>38</v>
      </c>
      <c r="AA19" s="0" t="n">
        <v>30</v>
      </c>
      <c r="AB19" s="0" t="n">
        <v>33</v>
      </c>
      <c r="AC19" s="0" t="n">
        <v>34</v>
      </c>
      <c r="AD19" s="0" t="n">
        <v>36</v>
      </c>
      <c r="AE19" s="0" t="n">
        <v>35</v>
      </c>
      <c r="AF19" s="0" t="n">
        <v>31</v>
      </c>
      <c r="AG19" s="0" t="n">
        <v>38</v>
      </c>
      <c r="AH19" s="0" t="n">
        <v>41</v>
      </c>
    </row>
    <row r="20" customFormat="false" ht="12.75" hidden="false" customHeight="false" outlineLevel="0" collapsed="false">
      <c r="A20" s="0" t="n">
        <v>10081018</v>
      </c>
      <c r="B20" s="0" t="n">
        <v>1</v>
      </c>
      <c r="C20" s="0" t="s">
        <v>5</v>
      </c>
      <c r="D20" s="0" t="n">
        <v>810</v>
      </c>
      <c r="E20" s="0" t="s">
        <v>7</v>
      </c>
      <c r="F20" s="0" t="n">
        <v>0</v>
      </c>
      <c r="G20" s="0" t="s">
        <v>6</v>
      </c>
      <c r="H20" s="0" t="n">
        <v>18</v>
      </c>
      <c r="I20" s="0" t="s">
        <v>156</v>
      </c>
      <c r="J20" s="0" t="n">
        <v>11</v>
      </c>
      <c r="K20" s="0" t="n">
        <v>11</v>
      </c>
      <c r="L20" s="0" t="n">
        <v>8</v>
      </c>
      <c r="M20" s="0" t="n">
        <v>5</v>
      </c>
      <c r="N20" s="0" t="n">
        <v>16</v>
      </c>
      <c r="O20" s="0" t="n">
        <v>13</v>
      </c>
      <c r="P20" s="0" t="n">
        <v>11</v>
      </c>
      <c r="Q20" s="0" t="n">
        <v>11</v>
      </c>
      <c r="R20" s="0" t="n">
        <v>12</v>
      </c>
      <c r="S20" s="0" t="n">
        <v>18</v>
      </c>
      <c r="T20" s="0" t="n">
        <v>14</v>
      </c>
      <c r="U20" s="0" t="n">
        <v>14</v>
      </c>
      <c r="V20" s="0" t="n">
        <v>12</v>
      </c>
      <c r="W20" s="0" t="n">
        <v>11</v>
      </c>
      <c r="X20" s="0" t="n">
        <v>16</v>
      </c>
      <c r="Y20" s="0" t="n">
        <v>18</v>
      </c>
      <c r="Z20" s="0" t="n">
        <v>16</v>
      </c>
      <c r="AA20" s="0" t="n">
        <v>14</v>
      </c>
      <c r="AB20" s="0" t="n">
        <v>14</v>
      </c>
      <c r="AC20" s="0" t="n">
        <v>5</v>
      </c>
      <c r="AD20" s="0" t="n">
        <v>14</v>
      </c>
      <c r="AE20" s="0" t="n">
        <v>17</v>
      </c>
      <c r="AF20" s="0" t="n">
        <v>14</v>
      </c>
      <c r="AG20" s="0" t="n">
        <v>14</v>
      </c>
      <c r="AH20" s="0" t="n">
        <v>30</v>
      </c>
    </row>
    <row r="21" customFormat="false" ht="12.75" hidden="false" customHeight="false" outlineLevel="0" collapsed="false">
      <c r="A21" s="0" t="n">
        <v>10081019</v>
      </c>
      <c r="B21" s="0" t="n">
        <v>1</v>
      </c>
      <c r="C21" s="0" t="s">
        <v>5</v>
      </c>
      <c r="D21" s="0" t="n">
        <v>810</v>
      </c>
      <c r="E21" s="0" t="s">
        <v>7</v>
      </c>
      <c r="F21" s="0" t="n">
        <v>0</v>
      </c>
      <c r="G21" s="0" t="s">
        <v>6</v>
      </c>
      <c r="H21" s="0" t="n">
        <v>19</v>
      </c>
      <c r="I21" s="0" t="s">
        <v>157</v>
      </c>
      <c r="J21" s="0" t="n">
        <v>757</v>
      </c>
      <c r="K21" s="0" t="n">
        <v>797</v>
      </c>
      <c r="L21" s="0" t="n">
        <v>825</v>
      </c>
      <c r="M21" s="0" t="n">
        <v>830</v>
      </c>
      <c r="N21" s="0" t="n">
        <v>843</v>
      </c>
      <c r="O21" s="0" t="n">
        <v>866</v>
      </c>
      <c r="P21" s="0" t="n">
        <v>891</v>
      </c>
      <c r="Q21" s="0" t="n">
        <v>935</v>
      </c>
      <c r="R21" s="0" t="n">
        <v>1047</v>
      </c>
      <c r="S21" s="0" t="n">
        <v>934</v>
      </c>
      <c r="T21" s="0" t="n">
        <v>1003</v>
      </c>
      <c r="U21" s="0" t="n">
        <v>1053</v>
      </c>
      <c r="V21" s="0" t="n">
        <v>967</v>
      </c>
      <c r="W21" s="0" t="n">
        <v>1020</v>
      </c>
      <c r="X21" s="0" t="n">
        <v>1011</v>
      </c>
      <c r="Y21" s="0" t="n">
        <v>1035</v>
      </c>
      <c r="Z21" s="0" t="n">
        <v>1036</v>
      </c>
      <c r="AA21" s="0" t="n">
        <v>1003</v>
      </c>
      <c r="AB21" s="0" t="n">
        <v>1078</v>
      </c>
      <c r="AC21" s="0" t="n">
        <v>1097</v>
      </c>
      <c r="AD21" s="0" t="n">
        <v>1041</v>
      </c>
      <c r="AE21" s="0" t="n">
        <v>1165</v>
      </c>
      <c r="AF21" s="0" t="n">
        <v>1186</v>
      </c>
      <c r="AG21" s="0" t="n">
        <v>1192</v>
      </c>
      <c r="AH21" s="0" t="n">
        <v>1315</v>
      </c>
    </row>
    <row r="22" customFormat="false" ht="12.75" hidden="false" customHeight="false" outlineLevel="0" collapsed="false">
      <c r="A22" s="0" t="n">
        <v>10081020</v>
      </c>
      <c r="B22" s="0" t="n">
        <v>1</v>
      </c>
      <c r="C22" s="0" t="s">
        <v>5</v>
      </c>
      <c r="D22" s="0" t="n">
        <v>810</v>
      </c>
      <c r="E22" s="0" t="s">
        <v>7</v>
      </c>
      <c r="F22" s="0" t="n">
        <v>0</v>
      </c>
      <c r="G22" s="0" t="s">
        <v>6</v>
      </c>
      <c r="H22" s="0" t="n">
        <v>20</v>
      </c>
      <c r="I22" s="0" t="s">
        <v>158</v>
      </c>
      <c r="J22" s="0" t="n">
        <v>0</v>
      </c>
      <c r="K22" s="0" t="n">
        <v>0.307634567050492</v>
      </c>
      <c r="L22" s="0" t="n">
        <v>0</v>
      </c>
      <c r="M22" s="0" t="n">
        <v>0</v>
      </c>
      <c r="N22" s="0" t="n">
        <v>0</v>
      </c>
      <c r="O22" s="0" t="n">
        <v>0</v>
      </c>
      <c r="P22" s="0" t="n">
        <v>0</v>
      </c>
      <c r="Q22" s="0" t="n">
        <v>0</v>
      </c>
      <c r="R22" s="0" t="n">
        <v>0</v>
      </c>
      <c r="S22" s="0" t="n">
        <v>0</v>
      </c>
      <c r="T22" s="0" t="n">
        <v>0</v>
      </c>
      <c r="U22" s="0" t="n">
        <v>0</v>
      </c>
      <c r="V22" s="0" t="n">
        <v>0</v>
      </c>
      <c r="W22" s="0" t="n">
        <v>0</v>
      </c>
      <c r="X22" s="0" t="n">
        <v>0</v>
      </c>
      <c r="Y22" s="0" t="n">
        <v>0.377189111304735</v>
      </c>
      <c r="Z22" s="0" t="n">
        <v>0.379179985363653</v>
      </c>
      <c r="AA22" s="0" t="n">
        <v>0</v>
      </c>
      <c r="AB22" s="0" t="n">
        <v>0</v>
      </c>
      <c r="AC22" s="0" t="n">
        <v>0</v>
      </c>
      <c r="AD22" s="0" t="n">
        <v>0</v>
      </c>
      <c r="AE22" s="0" t="n">
        <v>0</v>
      </c>
      <c r="AF22" s="0" t="n">
        <v>0.687523848483494</v>
      </c>
      <c r="AG22" s="0" t="n">
        <v>0.681231393867555</v>
      </c>
      <c r="AH22" s="0" t="n">
        <v>0</v>
      </c>
    </row>
    <row r="23" customFormat="false" ht="12.75" hidden="false" customHeight="false" outlineLevel="0" collapsed="false">
      <c r="A23" s="0" t="n">
        <v>10081021</v>
      </c>
      <c r="B23" s="0" t="n">
        <v>1</v>
      </c>
      <c r="C23" s="0" t="s">
        <v>5</v>
      </c>
      <c r="D23" s="0" t="n">
        <v>810</v>
      </c>
      <c r="E23" s="0" t="s">
        <v>7</v>
      </c>
      <c r="F23" s="0" t="n">
        <v>0</v>
      </c>
      <c r="G23" s="0" t="s">
        <v>6</v>
      </c>
      <c r="H23" s="0" t="n">
        <v>21</v>
      </c>
      <c r="I23" s="0" t="s">
        <v>159</v>
      </c>
      <c r="J23" s="0" t="n">
        <v>0</v>
      </c>
      <c r="K23" s="0" t="n">
        <v>0</v>
      </c>
      <c r="L23" s="0" t="n">
        <v>0</v>
      </c>
      <c r="M23" s="0" t="n">
        <v>0</v>
      </c>
      <c r="N23" s="0" t="n">
        <v>0</v>
      </c>
      <c r="O23" s="0" t="n">
        <v>0.309151502785455</v>
      </c>
      <c r="P23" s="0" t="n">
        <v>0</v>
      </c>
      <c r="Q23" s="0" t="n">
        <v>0.308279461497437</v>
      </c>
      <c r="R23" s="0" t="n">
        <v>0</v>
      </c>
      <c r="S23" s="0" t="n">
        <v>0.308856458960698</v>
      </c>
      <c r="T23" s="0" t="n">
        <v>0.311815953751458</v>
      </c>
      <c r="U23" s="0" t="n">
        <v>0.31402103940964</v>
      </c>
      <c r="V23" s="0" t="n">
        <v>0</v>
      </c>
      <c r="W23" s="0" t="n">
        <v>0.326997217253681</v>
      </c>
      <c r="X23" s="0" t="n">
        <v>0</v>
      </c>
      <c r="Y23" s="0" t="n">
        <v>0</v>
      </c>
      <c r="Z23" s="0" t="n">
        <v>0.34245285280349</v>
      </c>
      <c r="AA23" s="0" t="n">
        <v>0</v>
      </c>
      <c r="AB23" s="0" t="n">
        <v>0</v>
      </c>
      <c r="AC23" s="0" t="n">
        <v>0.360974341943775</v>
      </c>
      <c r="AD23" s="0" t="n">
        <v>0</v>
      </c>
      <c r="AE23" s="0" t="n">
        <v>0</v>
      </c>
      <c r="AF23" s="0" t="n">
        <v>0</v>
      </c>
      <c r="AG23" s="0" t="n">
        <v>0</v>
      </c>
      <c r="AH23" s="0" t="n">
        <v>0.362922396303998</v>
      </c>
    </row>
    <row r="24" customFormat="false" ht="12.75" hidden="false" customHeight="false" outlineLevel="0" collapsed="false">
      <c r="A24" s="0" t="n">
        <v>10081022</v>
      </c>
      <c r="B24" s="0" t="n">
        <v>1</v>
      </c>
      <c r="C24" s="0" t="s">
        <v>5</v>
      </c>
      <c r="D24" s="0" t="n">
        <v>810</v>
      </c>
      <c r="E24" s="0" t="s">
        <v>7</v>
      </c>
      <c r="F24" s="0" t="n">
        <v>0</v>
      </c>
      <c r="G24" s="0" t="s">
        <v>6</v>
      </c>
      <c r="H24" s="0" t="n">
        <v>22</v>
      </c>
      <c r="I24" s="0" t="s">
        <v>160</v>
      </c>
      <c r="J24" s="0" t="n">
        <v>0</v>
      </c>
      <c r="K24" s="0" t="n">
        <v>0</v>
      </c>
      <c r="L24" s="0" t="n">
        <v>0</v>
      </c>
      <c r="M24" s="0" t="n">
        <v>0</v>
      </c>
      <c r="N24" s="0" t="n">
        <v>0</v>
      </c>
      <c r="O24" s="0" t="n">
        <v>0</v>
      </c>
      <c r="P24" s="0" t="n">
        <v>0</v>
      </c>
      <c r="Q24" s="0" t="n">
        <v>0.623719426053384</v>
      </c>
      <c r="R24" s="0" t="n">
        <v>0.313315599670392</v>
      </c>
      <c r="S24" s="0" t="n">
        <v>0</v>
      </c>
      <c r="T24" s="0" t="n">
        <v>0</v>
      </c>
      <c r="U24" s="0" t="n">
        <v>0</v>
      </c>
      <c r="V24" s="0" t="n">
        <v>0.929126249674806</v>
      </c>
      <c r="W24" s="0" t="n">
        <v>0</v>
      </c>
      <c r="X24" s="0" t="n">
        <v>0.309583146293516</v>
      </c>
      <c r="Y24" s="0" t="n">
        <v>0.937385756110974</v>
      </c>
      <c r="Z24" s="0" t="n">
        <v>0.313582840746954</v>
      </c>
      <c r="AA24" s="0" t="n">
        <v>0.316991371494868</v>
      </c>
      <c r="AB24" s="0" t="n">
        <v>0</v>
      </c>
      <c r="AC24" s="0" t="n">
        <v>0</v>
      </c>
      <c r="AD24" s="0" t="n">
        <v>0</v>
      </c>
      <c r="AE24" s="0" t="n">
        <v>0</v>
      </c>
      <c r="AF24" s="0" t="n">
        <v>0</v>
      </c>
      <c r="AG24" s="0" t="n">
        <v>0.344511585924635</v>
      </c>
      <c r="AH24" s="0" t="n">
        <v>0.710234839149565</v>
      </c>
    </row>
    <row r="25" customFormat="false" ht="12.75" hidden="false" customHeight="false" outlineLevel="0" collapsed="false">
      <c r="A25" s="0" t="n">
        <v>10081023</v>
      </c>
      <c r="B25" s="0" t="n">
        <v>1</v>
      </c>
      <c r="C25" s="0" t="s">
        <v>5</v>
      </c>
      <c r="D25" s="0" t="n">
        <v>810</v>
      </c>
      <c r="E25" s="0" t="s">
        <v>7</v>
      </c>
      <c r="F25" s="0" t="n">
        <v>0</v>
      </c>
      <c r="G25" s="0" t="s">
        <v>6</v>
      </c>
      <c r="H25" s="0" t="n">
        <v>23</v>
      </c>
      <c r="I25" s="0" t="s">
        <v>161</v>
      </c>
      <c r="J25" s="0" t="n">
        <v>0.7653393131845</v>
      </c>
      <c r="K25" s="0" t="n">
        <v>0.268530627260692</v>
      </c>
      <c r="L25" s="0" t="n">
        <v>0.562007716365946</v>
      </c>
      <c r="M25" s="0" t="n">
        <v>0.296342833096753</v>
      </c>
      <c r="N25" s="0" t="n">
        <v>0</v>
      </c>
      <c r="O25" s="0" t="n">
        <v>0</v>
      </c>
      <c r="P25" s="0" t="n">
        <v>0.326418697262979</v>
      </c>
      <c r="Q25" s="0" t="n">
        <v>0.974535390252697</v>
      </c>
      <c r="R25" s="0" t="n">
        <v>0</v>
      </c>
      <c r="S25" s="0" t="n">
        <v>0.317224664852142</v>
      </c>
      <c r="T25" s="0" t="n">
        <v>0.314153231380138</v>
      </c>
      <c r="U25" s="0" t="n">
        <v>0</v>
      </c>
      <c r="V25" s="0" t="n">
        <v>0.62913657296726</v>
      </c>
      <c r="W25" s="0" t="n">
        <v>0</v>
      </c>
      <c r="X25" s="0" t="n">
        <v>0.313851523121442</v>
      </c>
      <c r="Y25" s="0" t="n">
        <v>1.2464282041774</v>
      </c>
      <c r="Z25" s="0" t="n">
        <v>0.620039682539683</v>
      </c>
      <c r="AA25" s="0" t="n">
        <v>0</v>
      </c>
      <c r="AB25" s="0" t="n">
        <v>0.307651603018678</v>
      </c>
      <c r="AC25" s="0" t="n">
        <v>0.607459603936338</v>
      </c>
      <c r="AD25" s="0" t="n">
        <v>1.21535109974083</v>
      </c>
      <c r="AE25" s="0" t="n">
        <v>0.300888523810813</v>
      </c>
      <c r="AF25" s="0" t="n">
        <v>0.301359129674834</v>
      </c>
      <c r="AG25" s="0" t="n">
        <v>0.305968528077202</v>
      </c>
      <c r="AH25" s="0" t="n">
        <v>0</v>
      </c>
    </row>
    <row r="26" customFormat="false" ht="12.75" hidden="false" customHeight="false" outlineLevel="0" collapsed="false">
      <c r="A26" s="0" t="n">
        <v>10081024</v>
      </c>
      <c r="B26" s="0" t="n">
        <v>1</v>
      </c>
      <c r="C26" s="0" t="s">
        <v>5</v>
      </c>
      <c r="D26" s="0" t="n">
        <v>810</v>
      </c>
      <c r="E26" s="0" t="s">
        <v>7</v>
      </c>
      <c r="F26" s="0" t="n">
        <v>0</v>
      </c>
      <c r="G26" s="0" t="s">
        <v>6</v>
      </c>
      <c r="H26" s="0" t="n">
        <v>24</v>
      </c>
      <c r="I26" s="0" t="s">
        <v>162</v>
      </c>
      <c r="J26" s="0" t="n">
        <v>0.931439096690364</v>
      </c>
      <c r="K26" s="0" t="n">
        <v>0</v>
      </c>
      <c r="L26" s="0" t="n">
        <v>0</v>
      </c>
      <c r="M26" s="0" t="n">
        <v>0.489351706858754</v>
      </c>
      <c r="N26" s="0" t="n">
        <v>1.50832216755951</v>
      </c>
      <c r="O26" s="0" t="n">
        <v>0</v>
      </c>
      <c r="P26" s="0" t="n">
        <v>0.807033023791334</v>
      </c>
      <c r="Q26" s="0" t="n">
        <v>0.279892521271832</v>
      </c>
      <c r="R26" s="0" t="n">
        <v>0.29373147655876</v>
      </c>
      <c r="S26" s="0" t="n">
        <v>0.310508861922919</v>
      </c>
      <c r="T26" s="0" t="n">
        <v>1.29264517213186</v>
      </c>
      <c r="U26" s="0" t="n">
        <v>0.975984280146528</v>
      </c>
      <c r="V26" s="0" t="n">
        <v>0.968976599215129</v>
      </c>
      <c r="W26" s="0" t="n">
        <v>0.951188192583903</v>
      </c>
      <c r="X26" s="0" t="n">
        <v>0.61885975090895</v>
      </c>
      <c r="Y26" s="0" t="n">
        <v>0.608855807723336</v>
      </c>
      <c r="Z26" s="0" t="n">
        <v>0.605831124574025</v>
      </c>
      <c r="AA26" s="0" t="n">
        <v>0.595826828890451</v>
      </c>
      <c r="AB26" s="0" t="n">
        <v>0.886511724117551</v>
      </c>
      <c r="AC26" s="0" t="n">
        <v>0.878294703004646</v>
      </c>
      <c r="AD26" s="0" t="n">
        <v>0.576850970551758</v>
      </c>
      <c r="AE26" s="0" t="n">
        <v>0.573468480738627</v>
      </c>
      <c r="AF26" s="0" t="n">
        <v>0.565425369505479</v>
      </c>
      <c r="AG26" s="0" t="n">
        <v>0.273537939712238</v>
      </c>
      <c r="AH26" s="0" t="n">
        <v>1.88863017653296</v>
      </c>
    </row>
    <row r="27" customFormat="false" ht="12.75" hidden="false" customHeight="false" outlineLevel="0" collapsed="false">
      <c r="A27" s="0" t="n">
        <v>10081025</v>
      </c>
      <c r="B27" s="0" t="n">
        <v>1</v>
      </c>
      <c r="C27" s="0" t="s">
        <v>5</v>
      </c>
      <c r="D27" s="0" t="n">
        <v>810</v>
      </c>
      <c r="E27" s="0" t="s">
        <v>7</v>
      </c>
      <c r="F27" s="0" t="n">
        <v>0</v>
      </c>
      <c r="G27" s="0" t="s">
        <v>6</v>
      </c>
      <c r="H27" s="0" t="n">
        <v>25</v>
      </c>
      <c r="I27" s="0" t="s">
        <v>163</v>
      </c>
      <c r="J27" s="0" t="n">
        <v>0.496141261339929</v>
      </c>
      <c r="K27" s="0" t="n">
        <v>0.735752159432588</v>
      </c>
      <c r="L27" s="0" t="n">
        <v>0.484314271530796</v>
      </c>
      <c r="M27" s="0" t="n">
        <v>0.971897581432869</v>
      </c>
      <c r="N27" s="0" t="n">
        <v>0.729477961254994</v>
      </c>
      <c r="O27" s="0" t="n">
        <v>1.21929807448448</v>
      </c>
      <c r="P27" s="0" t="n">
        <v>0.246051488734533</v>
      </c>
      <c r="Q27" s="0" t="n">
        <v>0.753344851139058</v>
      </c>
      <c r="R27" s="0" t="n">
        <v>0.510954872465664</v>
      </c>
      <c r="S27" s="0" t="n">
        <v>1.05543681891343</v>
      </c>
      <c r="T27" s="0" t="n">
        <v>0.550462250675004</v>
      </c>
      <c r="U27" s="0" t="n">
        <v>1.15597581698591</v>
      </c>
      <c r="V27" s="0" t="n">
        <v>0.909168050622477</v>
      </c>
      <c r="W27" s="0" t="n">
        <v>2.22303380599266</v>
      </c>
      <c r="X27" s="0" t="n">
        <v>0.331818030991804</v>
      </c>
      <c r="Y27" s="0" t="n">
        <v>0.682146852574422</v>
      </c>
      <c r="Z27" s="0" t="n">
        <v>0.338930200714465</v>
      </c>
      <c r="AA27" s="0" t="n">
        <v>0.99072679717841</v>
      </c>
      <c r="AB27" s="0" t="n">
        <v>0.961104116408931</v>
      </c>
      <c r="AC27" s="0" t="n">
        <v>0</v>
      </c>
      <c r="AD27" s="0" t="n">
        <v>2.37742162681018</v>
      </c>
      <c r="AE27" s="0" t="n">
        <v>1.76447234924789</v>
      </c>
      <c r="AF27" s="0" t="n">
        <v>2.04145316468986</v>
      </c>
      <c r="AG27" s="0" t="n">
        <v>2.02108278066344</v>
      </c>
      <c r="AH27" s="0" t="n">
        <v>1.44071459443884</v>
      </c>
    </row>
    <row r="28" customFormat="false" ht="12.75" hidden="false" customHeight="false" outlineLevel="0" collapsed="false">
      <c r="A28" s="0" t="n">
        <v>10081026</v>
      </c>
      <c r="B28" s="0" t="n">
        <v>1</v>
      </c>
      <c r="C28" s="0" t="s">
        <v>5</v>
      </c>
      <c r="D28" s="0" t="n">
        <v>810</v>
      </c>
      <c r="E28" s="0" t="s">
        <v>7</v>
      </c>
      <c r="F28" s="0" t="n">
        <v>0</v>
      </c>
      <c r="G28" s="0" t="s">
        <v>6</v>
      </c>
      <c r="H28" s="0" t="n">
        <v>26</v>
      </c>
      <c r="I28" s="0" t="s">
        <v>164</v>
      </c>
      <c r="J28" s="0" t="n">
        <v>1.68672937551656</v>
      </c>
      <c r="K28" s="0" t="n">
        <v>0.274651330136392</v>
      </c>
      <c r="L28" s="0" t="n">
        <v>2.39961606143017</v>
      </c>
      <c r="M28" s="0" t="n">
        <v>1.30237501107019</v>
      </c>
      <c r="N28" s="0" t="n">
        <v>0.767114320490135</v>
      </c>
      <c r="O28" s="0" t="n">
        <v>0.502279091377124</v>
      </c>
      <c r="P28" s="0" t="n">
        <v>2.22484809231636</v>
      </c>
      <c r="Q28" s="0" t="n">
        <v>1.46924143064936</v>
      </c>
      <c r="R28" s="0" t="n">
        <v>1.22962813585915</v>
      </c>
      <c r="S28" s="0" t="n">
        <v>1.478633742422</v>
      </c>
      <c r="T28" s="0" t="n">
        <v>2.48582458530231</v>
      </c>
      <c r="U28" s="0" t="n">
        <v>2.26980976472161</v>
      </c>
      <c r="V28" s="0" t="n">
        <v>1.29288165219932</v>
      </c>
      <c r="W28" s="0" t="n">
        <v>1.83612818273148</v>
      </c>
      <c r="X28" s="0" t="n">
        <v>0.809463164029616</v>
      </c>
      <c r="Y28" s="0" t="n">
        <v>1.95210646230901</v>
      </c>
      <c r="Z28" s="0" t="n">
        <v>2.31950617713489</v>
      </c>
      <c r="AA28" s="0" t="n">
        <v>1.19733951160521</v>
      </c>
      <c r="AB28" s="0" t="n">
        <v>0.932293722244839</v>
      </c>
      <c r="AC28" s="0" t="n">
        <v>1.60462130937099</v>
      </c>
      <c r="AD28" s="0" t="n">
        <v>2.93617729290978</v>
      </c>
      <c r="AE28" s="0" t="n">
        <v>1.61574902893483</v>
      </c>
      <c r="AF28" s="0" t="n">
        <v>1.58462533118669</v>
      </c>
      <c r="AG28" s="0" t="n">
        <v>1.23538386465134</v>
      </c>
      <c r="AH28" s="0" t="n">
        <v>1.80200743628402</v>
      </c>
    </row>
    <row r="29" customFormat="false" ht="12.75" hidden="false" customHeight="false" outlineLevel="0" collapsed="false">
      <c r="A29" s="0" t="n">
        <v>10081027</v>
      </c>
      <c r="B29" s="0" t="n">
        <v>1</v>
      </c>
      <c r="C29" s="0" t="s">
        <v>5</v>
      </c>
      <c r="D29" s="0" t="n">
        <v>810</v>
      </c>
      <c r="E29" s="0" t="s">
        <v>7</v>
      </c>
      <c r="F29" s="0" t="n">
        <v>0</v>
      </c>
      <c r="G29" s="0" t="s">
        <v>6</v>
      </c>
      <c r="H29" s="0" t="n">
        <v>27</v>
      </c>
      <c r="I29" s="0" t="s">
        <v>165</v>
      </c>
      <c r="J29" s="0" t="n">
        <v>2.68020667371462</v>
      </c>
      <c r="K29" s="0" t="n">
        <v>5.0938161072458</v>
      </c>
      <c r="L29" s="0" t="n">
        <v>2.98395230450637</v>
      </c>
      <c r="M29" s="0" t="n">
        <v>3.24130005598609</v>
      </c>
      <c r="N29" s="0" t="n">
        <v>4.02933354823112</v>
      </c>
      <c r="O29" s="0" t="n">
        <v>1.96838769364014</v>
      </c>
      <c r="P29" s="0" t="n">
        <v>2.46527387823191</v>
      </c>
      <c r="Q29" s="0" t="n">
        <v>4.8013443764254</v>
      </c>
      <c r="R29" s="0" t="n">
        <v>2.61689677912344</v>
      </c>
      <c r="S29" s="0" t="n">
        <v>2.31623267329281</v>
      </c>
      <c r="T29" s="0" t="n">
        <v>3.04323678664628</v>
      </c>
      <c r="U29" s="0" t="n">
        <v>1.25286279147853</v>
      </c>
      <c r="V29" s="0" t="n">
        <v>2.4810325064879</v>
      </c>
      <c r="W29" s="0" t="n">
        <v>2.23196571700659</v>
      </c>
      <c r="X29" s="0" t="n">
        <v>3.22814545526784</v>
      </c>
      <c r="Y29" s="0" t="n">
        <v>4.99570369482245</v>
      </c>
      <c r="Z29" s="0" t="n">
        <v>3.02406398919401</v>
      </c>
      <c r="AA29" s="0" t="n">
        <v>3.58943986790861</v>
      </c>
      <c r="AB29" s="0" t="n">
        <v>2.06985769728331</v>
      </c>
      <c r="AC29" s="0" t="n">
        <v>2.63295778578782</v>
      </c>
      <c r="AD29" s="0" t="n">
        <v>6.75905849018855</v>
      </c>
      <c r="AE29" s="0" t="n">
        <v>3.91627014431456</v>
      </c>
      <c r="AF29" s="0" t="n">
        <v>4.90023694086855</v>
      </c>
      <c r="AG29" s="0" t="n">
        <v>3.86788495124977</v>
      </c>
      <c r="AH29" s="0" t="n">
        <v>3.10551290651164</v>
      </c>
    </row>
    <row r="30" customFormat="false" ht="12.75" hidden="false" customHeight="false" outlineLevel="0" collapsed="false">
      <c r="A30" s="0" t="n">
        <v>10081028</v>
      </c>
      <c r="B30" s="0" t="n">
        <v>1</v>
      </c>
      <c r="C30" s="0" t="s">
        <v>5</v>
      </c>
      <c r="D30" s="0" t="n">
        <v>810</v>
      </c>
      <c r="E30" s="0" t="s">
        <v>7</v>
      </c>
      <c r="F30" s="0" t="n">
        <v>0</v>
      </c>
      <c r="G30" s="0" t="s">
        <v>6</v>
      </c>
      <c r="H30" s="0" t="n">
        <v>28</v>
      </c>
      <c r="I30" s="0" t="s">
        <v>166</v>
      </c>
      <c r="J30" s="0" t="n">
        <v>4.16726198980807</v>
      </c>
      <c r="K30" s="0" t="n">
        <v>8.13712213239098</v>
      </c>
      <c r="L30" s="0" t="n">
        <v>6.24891709107229</v>
      </c>
      <c r="M30" s="0" t="n">
        <v>7.00770847932726</v>
      </c>
      <c r="N30" s="0" t="n">
        <v>4.97599812668306</v>
      </c>
      <c r="O30" s="0" t="n">
        <v>7.44546199091654</v>
      </c>
      <c r="P30" s="0" t="n">
        <v>7.47058085260245</v>
      </c>
      <c r="Q30" s="0" t="n">
        <v>6.55300187058417</v>
      </c>
      <c r="R30" s="0" t="n">
        <v>5.29699983814723</v>
      </c>
      <c r="S30" s="0" t="n">
        <v>7.4839095943721</v>
      </c>
      <c r="T30" s="0" t="n">
        <v>6.75867856569576</v>
      </c>
      <c r="U30" s="0" t="n">
        <v>5.783307721542</v>
      </c>
      <c r="V30" s="0" t="n">
        <v>6.19438519380346</v>
      </c>
      <c r="W30" s="0" t="n">
        <v>7.12611642490657</v>
      </c>
      <c r="X30" s="0" t="n">
        <v>7.25052372086519</v>
      </c>
      <c r="Y30" s="0" t="n">
        <v>8.14491846173034</v>
      </c>
      <c r="Z30" s="0" t="n">
        <v>5.51220954414027</v>
      </c>
      <c r="AA30" s="0" t="n">
        <v>6.156877231868</v>
      </c>
      <c r="AB30" s="0" t="n">
        <v>7.60353687102194</v>
      </c>
      <c r="AC30" s="0" t="n">
        <v>7.08803832428997</v>
      </c>
      <c r="AD30" s="0" t="n">
        <v>8.09283710345098</v>
      </c>
      <c r="AE30" s="0" t="n">
        <v>8.66381668354048</v>
      </c>
      <c r="AF30" s="0" t="n">
        <v>8.31774805793186</v>
      </c>
      <c r="AG30" s="0" t="n">
        <v>6.85864087140302</v>
      </c>
      <c r="AH30" s="0" t="n">
        <v>8.56119960566596</v>
      </c>
    </row>
    <row r="31" customFormat="false" ht="12.75" hidden="false" customHeight="false" outlineLevel="0" collapsed="false">
      <c r="A31" s="0" t="n">
        <v>10081029</v>
      </c>
      <c r="B31" s="0" t="n">
        <v>1</v>
      </c>
      <c r="C31" s="0" t="s">
        <v>5</v>
      </c>
      <c r="D31" s="0" t="n">
        <v>810</v>
      </c>
      <c r="E31" s="0" t="s">
        <v>7</v>
      </c>
      <c r="F31" s="0" t="n">
        <v>0</v>
      </c>
      <c r="G31" s="0" t="s">
        <v>6</v>
      </c>
      <c r="H31" s="0" t="n">
        <v>29</v>
      </c>
      <c r="I31" s="0" t="s">
        <v>167</v>
      </c>
      <c r="J31" s="0" t="n">
        <v>22.5704632500773</v>
      </c>
      <c r="K31" s="0" t="n">
        <v>15.7590914541188</v>
      </c>
      <c r="L31" s="0" t="n">
        <v>18.0509718575131</v>
      </c>
      <c r="M31" s="0" t="n">
        <v>17.6645469210361</v>
      </c>
      <c r="N31" s="0" t="n">
        <v>18.3242333327122</v>
      </c>
      <c r="O31" s="0" t="n">
        <v>17.9462330856753</v>
      </c>
      <c r="P31" s="0" t="n">
        <v>22.1727549356261</v>
      </c>
      <c r="Q31" s="0" t="n">
        <v>14.5410170728648</v>
      </c>
      <c r="R31" s="0" t="n">
        <v>20.5533641352242</v>
      </c>
      <c r="S31" s="0" t="n">
        <v>17.6394323630666</v>
      </c>
      <c r="T31" s="0" t="n">
        <v>17.6542049922501</v>
      </c>
      <c r="U31" s="0" t="n">
        <v>14.7339174780344</v>
      </c>
      <c r="V31" s="0" t="n">
        <v>15.8989188735166</v>
      </c>
      <c r="W31" s="0" t="n">
        <v>16.2621818525878</v>
      </c>
      <c r="X31" s="0" t="n">
        <v>16.1760415493182</v>
      </c>
      <c r="Y31" s="0" t="n">
        <v>13.2906524296444</v>
      </c>
      <c r="Z31" s="0" t="n">
        <v>15.1898034991784</v>
      </c>
      <c r="AA31" s="0" t="n">
        <v>14.8300343247885</v>
      </c>
      <c r="AB31" s="0" t="n">
        <v>13.4659509469732</v>
      </c>
      <c r="AC31" s="0" t="n">
        <v>11.6262847044598</v>
      </c>
      <c r="AD31" s="0" t="n">
        <v>12.9050215716292</v>
      </c>
      <c r="AE31" s="0" t="n">
        <v>15.4392081180352</v>
      </c>
      <c r="AF31" s="0" t="n">
        <v>15.423937951701</v>
      </c>
      <c r="AG31" s="0" t="n">
        <v>16.7977622459338</v>
      </c>
      <c r="AH31" s="0" t="n">
        <v>17.0604793994711</v>
      </c>
    </row>
    <row r="32" customFormat="false" ht="12.75" hidden="false" customHeight="false" outlineLevel="0" collapsed="false">
      <c r="A32" s="0" t="n">
        <v>10081030</v>
      </c>
      <c r="B32" s="0" t="n">
        <v>1</v>
      </c>
      <c r="C32" s="0" t="s">
        <v>5</v>
      </c>
      <c r="D32" s="0" t="n">
        <v>810</v>
      </c>
      <c r="E32" s="0" t="s">
        <v>7</v>
      </c>
      <c r="F32" s="0" t="n">
        <v>0</v>
      </c>
      <c r="G32" s="0" t="s">
        <v>6</v>
      </c>
      <c r="H32" s="0" t="n">
        <v>30</v>
      </c>
      <c r="I32" s="0" t="s">
        <v>168</v>
      </c>
      <c r="J32" s="0" t="n">
        <v>25.9912270707531</v>
      </c>
      <c r="K32" s="0" t="n">
        <v>29.0200769385942</v>
      </c>
      <c r="L32" s="0" t="n">
        <v>24.7233632250568</v>
      </c>
      <c r="M32" s="0" t="n">
        <v>23.8872805578928</v>
      </c>
      <c r="N32" s="0" t="n">
        <v>27.7869807307976</v>
      </c>
      <c r="O32" s="0" t="n">
        <v>27.4816260666747</v>
      </c>
      <c r="P32" s="0" t="n">
        <v>31.5968930879192</v>
      </c>
      <c r="Q32" s="0" t="n">
        <v>33.0922653723914</v>
      </c>
      <c r="R32" s="0" t="n">
        <v>38.7718428762639</v>
      </c>
      <c r="S32" s="0" t="n">
        <v>32.0541022965822</v>
      </c>
      <c r="T32" s="0" t="n">
        <v>33.6273963306755</v>
      </c>
      <c r="U32" s="0" t="n">
        <v>36.9825767684329</v>
      </c>
      <c r="V32" s="0" t="n">
        <v>27.4675232678835</v>
      </c>
      <c r="W32" s="0" t="n">
        <v>27.92953776615</v>
      </c>
      <c r="X32" s="0" t="n">
        <v>29.969170328741</v>
      </c>
      <c r="Y32" s="0" t="n">
        <v>29.8605602323695</v>
      </c>
      <c r="Z32" s="0" t="n">
        <v>32.6888385776723</v>
      </c>
      <c r="AA32" s="0" t="n">
        <v>27.7223665258451</v>
      </c>
      <c r="AB32" s="0" t="n">
        <v>27.6297260200717</v>
      </c>
      <c r="AC32" s="0" t="n">
        <v>34.1978432173795</v>
      </c>
      <c r="AD32" s="0" t="n">
        <v>25.7990621615645</v>
      </c>
      <c r="AE32" s="0" t="n">
        <v>29.6311065695209</v>
      </c>
      <c r="AF32" s="0" t="n">
        <v>29.5306522752148</v>
      </c>
      <c r="AG32" s="0" t="n">
        <v>29.4182345348871</v>
      </c>
      <c r="AH32" s="0" t="n">
        <v>32.2323222608375</v>
      </c>
    </row>
    <row r="33" customFormat="false" ht="12.75" hidden="false" customHeight="false" outlineLevel="0" collapsed="false">
      <c r="A33" s="0" t="n">
        <v>10081031</v>
      </c>
      <c r="B33" s="0" t="n">
        <v>1</v>
      </c>
      <c r="C33" s="0" t="s">
        <v>5</v>
      </c>
      <c r="D33" s="0" t="n">
        <v>810</v>
      </c>
      <c r="E33" s="0" t="s">
        <v>7</v>
      </c>
      <c r="F33" s="0" t="n">
        <v>0</v>
      </c>
      <c r="G33" s="0" t="s">
        <v>6</v>
      </c>
      <c r="H33" s="0" t="n">
        <v>31</v>
      </c>
      <c r="I33" s="0" t="s">
        <v>169</v>
      </c>
      <c r="J33" s="0" t="n">
        <v>33.1051953566365</v>
      </c>
      <c r="K33" s="0" t="n">
        <v>33.7020018264311</v>
      </c>
      <c r="L33" s="0" t="n">
        <v>42.3631323884407</v>
      </c>
      <c r="M33" s="0" t="n">
        <v>38.9591296677448</v>
      </c>
      <c r="N33" s="0" t="n">
        <v>36.8772356824132</v>
      </c>
      <c r="O33" s="0" t="n">
        <v>39.1612896142064</v>
      </c>
      <c r="P33" s="0" t="n">
        <v>42.5601571451956</v>
      </c>
      <c r="Q33" s="0" t="n">
        <v>46.8176687704374</v>
      </c>
      <c r="R33" s="0" t="n">
        <v>46.8866186323027</v>
      </c>
      <c r="S33" s="0" t="n">
        <v>47.5820974188542</v>
      </c>
      <c r="T33" s="0" t="n">
        <v>57.8787440312545</v>
      </c>
      <c r="U33" s="0" t="n">
        <v>54.1366451663455</v>
      </c>
      <c r="V33" s="0" t="n">
        <v>55.8317696904164</v>
      </c>
      <c r="W33" s="0" t="n">
        <v>56.524826117227</v>
      </c>
      <c r="X33" s="0" t="n">
        <v>46.1616877225939</v>
      </c>
      <c r="Y33" s="0" t="n">
        <v>47.2232424774609</v>
      </c>
      <c r="Z33" s="0" t="n">
        <v>39.9644226493107</v>
      </c>
      <c r="AA33" s="0" t="n">
        <v>44.5371650922388</v>
      </c>
      <c r="AB33" s="0" t="n">
        <v>49.0781960009931</v>
      </c>
      <c r="AC33" s="0" t="n">
        <v>47.7450235572145</v>
      </c>
      <c r="AD33" s="0" t="n">
        <v>34.7900390625</v>
      </c>
      <c r="AE33" s="0" t="n">
        <v>46.9267574530732</v>
      </c>
      <c r="AF33" s="0" t="n">
        <v>50.7229548871262</v>
      </c>
      <c r="AG33" s="0" t="n">
        <v>50.0114484038515</v>
      </c>
      <c r="AH33" s="0" t="n">
        <v>56.5890924524298</v>
      </c>
    </row>
    <row r="34" customFormat="false" ht="12.75" hidden="false" customHeight="false" outlineLevel="0" collapsed="false">
      <c r="A34" s="0" t="n">
        <v>10081032</v>
      </c>
      <c r="B34" s="0" t="n">
        <v>1</v>
      </c>
      <c r="C34" s="0" t="s">
        <v>5</v>
      </c>
      <c r="D34" s="0" t="n">
        <v>810</v>
      </c>
      <c r="E34" s="0" t="s">
        <v>7</v>
      </c>
      <c r="F34" s="0" t="n">
        <v>0</v>
      </c>
      <c r="G34" s="0" t="s">
        <v>6</v>
      </c>
      <c r="H34" s="0" t="n">
        <v>32</v>
      </c>
      <c r="I34" s="0" t="s">
        <v>170</v>
      </c>
      <c r="J34" s="0" t="n">
        <v>42.3054603994684</v>
      </c>
      <c r="K34" s="0" t="n">
        <v>46.8976281055609</v>
      </c>
      <c r="L34" s="0" t="n">
        <v>42.445937773504</v>
      </c>
      <c r="M34" s="0" t="n">
        <v>50.2252583957373</v>
      </c>
      <c r="N34" s="0" t="n">
        <v>41.9667668575966</v>
      </c>
      <c r="O34" s="0" t="n">
        <v>50.2281193754971</v>
      </c>
      <c r="P34" s="0" t="n">
        <v>47.9134644501259</v>
      </c>
      <c r="Q34" s="0" t="n">
        <v>49.3081450892169</v>
      </c>
      <c r="R34" s="0" t="n">
        <v>63.0041783752653</v>
      </c>
      <c r="S34" s="0" t="n">
        <v>55.0251100502201</v>
      </c>
      <c r="T34" s="0" t="n">
        <v>47.2167093408471</v>
      </c>
      <c r="U34" s="0" t="n">
        <v>58.314593894119</v>
      </c>
      <c r="V34" s="0" t="n">
        <v>50.5250041787597</v>
      </c>
      <c r="W34" s="0" t="n">
        <v>63.8498801380993</v>
      </c>
      <c r="X34" s="0" t="n">
        <v>57.975215595333</v>
      </c>
      <c r="Y34" s="0" t="n">
        <v>59.1312600984517</v>
      </c>
      <c r="Z34" s="0" t="n">
        <v>65.4082658310176</v>
      </c>
      <c r="AA34" s="0" t="n">
        <v>59.2443059639268</v>
      </c>
      <c r="AB34" s="0" t="n">
        <v>63.0872100483312</v>
      </c>
      <c r="AC34" s="0" t="n">
        <v>63.7512841094144</v>
      </c>
      <c r="AD34" s="0" t="n">
        <v>60.0049527897541</v>
      </c>
      <c r="AE34" s="0" t="n">
        <v>66.1909578202761</v>
      </c>
      <c r="AF34" s="0" t="n">
        <v>60.365695382628</v>
      </c>
      <c r="AG34" s="0" t="n">
        <v>57.3614335008604</v>
      </c>
      <c r="AH34" s="0" t="n">
        <v>69.4276557628054</v>
      </c>
    </row>
    <row r="35" customFormat="false" ht="12.75" hidden="false" customHeight="false" outlineLevel="0" collapsed="false">
      <c r="A35" s="0" t="n">
        <v>10081033</v>
      </c>
      <c r="B35" s="0" t="n">
        <v>1</v>
      </c>
      <c r="C35" s="0" t="s">
        <v>5</v>
      </c>
      <c r="D35" s="0" t="n">
        <v>810</v>
      </c>
      <c r="E35" s="0" t="s">
        <v>7</v>
      </c>
      <c r="F35" s="0" t="n">
        <v>0</v>
      </c>
      <c r="G35" s="0" t="s">
        <v>6</v>
      </c>
      <c r="H35" s="0" t="n">
        <v>33</v>
      </c>
      <c r="I35" s="0" t="s">
        <v>171</v>
      </c>
      <c r="J35" s="0" t="n">
        <v>52.4248509924428</v>
      </c>
      <c r="K35" s="0" t="n">
        <v>51.0174277090838</v>
      </c>
      <c r="L35" s="0" t="n">
        <v>56.943040918788</v>
      </c>
      <c r="M35" s="0" t="n">
        <v>55.1990616159525</v>
      </c>
      <c r="N35" s="0" t="n">
        <v>62.2131397447201</v>
      </c>
      <c r="O35" s="0" t="n">
        <v>54.678535775089</v>
      </c>
      <c r="P35" s="0" t="n">
        <v>52.0001331203408</v>
      </c>
      <c r="Q35" s="0" t="n">
        <v>47.8482834948386</v>
      </c>
      <c r="R35" s="0" t="n">
        <v>68.1426731994448</v>
      </c>
      <c r="S35" s="0" t="n">
        <v>60.4395833420172</v>
      </c>
      <c r="T35" s="0" t="n">
        <v>56.3051321085229</v>
      </c>
      <c r="U35" s="0" t="n">
        <v>61.581255838699</v>
      </c>
      <c r="V35" s="0" t="n">
        <v>59.0853091293088</v>
      </c>
      <c r="W35" s="0" t="n">
        <v>58.0463034109511</v>
      </c>
      <c r="X35" s="0" t="n">
        <v>60.9351458061177</v>
      </c>
      <c r="Y35" s="0" t="n">
        <v>55.7344562794154</v>
      </c>
      <c r="Z35" s="0" t="n">
        <v>66.6208903493714</v>
      </c>
      <c r="AA35" s="0" t="n">
        <v>64.6767383398824</v>
      </c>
      <c r="AB35" s="0" t="n">
        <v>74.4903346744322</v>
      </c>
      <c r="AC35" s="0" t="n">
        <v>67.5934295928921</v>
      </c>
      <c r="AD35" s="0" t="n">
        <v>59.3417079987009</v>
      </c>
      <c r="AE35" s="0" t="n">
        <v>70.865025747626</v>
      </c>
      <c r="AF35" s="0" t="n">
        <v>66.5405897597534</v>
      </c>
      <c r="AG35" s="0" t="n">
        <v>63.1587705596926</v>
      </c>
      <c r="AH35" s="0" t="n">
        <v>78.7451178026962</v>
      </c>
    </row>
    <row r="36" customFormat="false" ht="12.75" hidden="false" customHeight="false" outlineLevel="0" collapsed="false">
      <c r="A36" s="0" t="n">
        <v>10081034</v>
      </c>
      <c r="B36" s="0" t="n">
        <v>1</v>
      </c>
      <c r="C36" s="0" t="s">
        <v>5</v>
      </c>
      <c r="D36" s="0" t="n">
        <v>810</v>
      </c>
      <c r="E36" s="0" t="s">
        <v>7</v>
      </c>
      <c r="F36" s="0" t="n">
        <v>0</v>
      </c>
      <c r="G36" s="0" t="s">
        <v>6</v>
      </c>
      <c r="H36" s="0" t="n">
        <v>34</v>
      </c>
      <c r="I36" s="0" t="s">
        <v>172</v>
      </c>
      <c r="J36" s="0" t="n">
        <v>48.79627026769</v>
      </c>
      <c r="K36" s="0" t="n">
        <v>52.0490146678553</v>
      </c>
      <c r="L36" s="0" t="n">
        <v>58.0352151296209</v>
      </c>
      <c r="M36" s="0" t="n">
        <v>63.1698962062112</v>
      </c>
      <c r="N36" s="0" t="n">
        <v>60.1785626202338</v>
      </c>
      <c r="O36" s="0" t="n">
        <v>56.6966348879646</v>
      </c>
      <c r="P36" s="0" t="n">
        <v>55.8478722422228</v>
      </c>
      <c r="Q36" s="0" t="n">
        <v>75.8577856164156</v>
      </c>
      <c r="R36" s="0" t="n">
        <v>68.5759226578685</v>
      </c>
      <c r="S36" s="0" t="n">
        <v>51.4448230006892</v>
      </c>
      <c r="T36" s="0" t="n">
        <v>67.081796042174</v>
      </c>
      <c r="U36" s="0" t="n">
        <v>69.5149991979039</v>
      </c>
      <c r="V36" s="0" t="n">
        <v>73.5813800381461</v>
      </c>
      <c r="W36" s="0" t="n">
        <v>60.8172682427671</v>
      </c>
      <c r="X36" s="0" t="n">
        <v>72.1762822044835</v>
      </c>
      <c r="Y36" s="0" t="n">
        <v>67.5498893989487</v>
      </c>
      <c r="Z36" s="0" t="n">
        <v>57.0092925146799</v>
      </c>
      <c r="AA36" s="0" t="n">
        <v>61.9197973190146</v>
      </c>
      <c r="AB36" s="0" t="n">
        <v>71.905930124355</v>
      </c>
      <c r="AC36" s="0" t="n">
        <v>63.1221624250132</v>
      </c>
      <c r="AD36" s="0" t="n">
        <v>65.0081144880496</v>
      </c>
      <c r="AE36" s="0" t="n">
        <v>67.8321041609761</v>
      </c>
      <c r="AF36" s="0" t="n">
        <v>80.056446579283</v>
      </c>
      <c r="AG36" s="0" t="n">
        <v>82.135709974724</v>
      </c>
      <c r="AH36" s="0" t="n">
        <v>74.4810028302781</v>
      </c>
    </row>
    <row r="37" customFormat="false" ht="12.75" hidden="false" customHeight="false" outlineLevel="0" collapsed="false">
      <c r="A37" s="0" t="n">
        <v>10081035</v>
      </c>
      <c r="B37" s="0" t="n">
        <v>1</v>
      </c>
      <c r="C37" s="0" t="s">
        <v>5</v>
      </c>
      <c r="D37" s="0" t="n">
        <v>810</v>
      </c>
      <c r="E37" s="0" t="s">
        <v>7</v>
      </c>
      <c r="F37" s="0" t="n">
        <v>0</v>
      </c>
      <c r="G37" s="0" t="s">
        <v>6</v>
      </c>
      <c r="H37" s="0" t="n">
        <v>35</v>
      </c>
      <c r="I37" s="0" t="s">
        <v>173</v>
      </c>
      <c r="J37" s="0" t="n">
        <v>46.7936841173383</v>
      </c>
      <c r="K37" s="0" t="n">
        <v>51.6226510119928</v>
      </c>
      <c r="L37" s="0" t="n">
        <v>53.1504283671429</v>
      </c>
      <c r="M37" s="0" t="n">
        <v>55.8336542164035</v>
      </c>
      <c r="N37" s="0" t="n">
        <v>46.8987383578836</v>
      </c>
      <c r="O37" s="0" t="n">
        <v>58.2819319072762</v>
      </c>
      <c r="P37" s="0" t="n">
        <v>55.7991231566361</v>
      </c>
      <c r="Q37" s="0" t="n">
        <v>57.2358530900465</v>
      </c>
      <c r="R37" s="0" t="n">
        <v>68.1068285360999</v>
      </c>
      <c r="S37" s="0" t="n">
        <v>46.7154021943613</v>
      </c>
      <c r="T37" s="0" t="n">
        <v>68.6917563813426</v>
      </c>
      <c r="U37" s="0" t="n">
        <v>66.406525469547</v>
      </c>
      <c r="V37" s="0" t="n">
        <v>52.3538155099683</v>
      </c>
      <c r="W37" s="0" t="n">
        <v>61.5882523427688</v>
      </c>
      <c r="X37" s="0" t="n">
        <v>61.4407552954631</v>
      </c>
      <c r="Y37" s="0" t="n">
        <v>68.0524246714344</v>
      </c>
      <c r="Z37" s="0" t="n">
        <v>62.8417776972114</v>
      </c>
      <c r="AA37" s="0" t="n">
        <v>49.0146266818891</v>
      </c>
      <c r="AB37" s="0" t="n">
        <v>54.5608739228675</v>
      </c>
      <c r="AC37" s="0" t="n">
        <v>70.5095333550883</v>
      </c>
      <c r="AD37" s="0" t="n">
        <v>65.112044575821</v>
      </c>
      <c r="AE37" s="0" t="n">
        <v>64.0812916957512</v>
      </c>
      <c r="AF37" s="0" t="n">
        <v>60.9824957651045</v>
      </c>
      <c r="AG37" s="0" t="n">
        <v>68.6598490599741</v>
      </c>
      <c r="AH37" s="0" t="n">
        <v>67.5484881873197</v>
      </c>
    </row>
    <row r="38" customFormat="false" ht="12.75" hidden="false" customHeight="false" outlineLevel="0" collapsed="false">
      <c r="A38" s="0" t="n">
        <v>10081036</v>
      </c>
      <c r="B38" s="0" t="n">
        <v>1</v>
      </c>
      <c r="C38" s="0" t="s">
        <v>5</v>
      </c>
      <c r="D38" s="0" t="n">
        <v>810</v>
      </c>
      <c r="E38" s="0" t="s">
        <v>7</v>
      </c>
      <c r="F38" s="0" t="n">
        <v>0</v>
      </c>
      <c r="G38" s="0" t="s">
        <v>6</v>
      </c>
      <c r="H38" s="0" t="n">
        <v>36</v>
      </c>
      <c r="I38" s="0" t="s">
        <v>174</v>
      </c>
      <c r="J38" s="0" t="n">
        <v>43.2874285254087</v>
      </c>
      <c r="K38" s="0" t="n">
        <v>51.3428120063191</v>
      </c>
      <c r="L38" s="0" t="n">
        <v>54.7270488438911</v>
      </c>
      <c r="M38" s="0" t="n">
        <v>47.450274049542</v>
      </c>
      <c r="N38" s="0" t="n">
        <v>67.9640460623929</v>
      </c>
      <c r="O38" s="0" t="n">
        <v>56.0484866908594</v>
      </c>
      <c r="P38" s="0" t="n">
        <v>62.5017756186255</v>
      </c>
      <c r="Q38" s="0" t="n">
        <v>71.5260458331373</v>
      </c>
      <c r="R38" s="0" t="n">
        <v>63.8247201714694</v>
      </c>
      <c r="S38" s="0" t="n">
        <v>67.6517015873639</v>
      </c>
      <c r="T38" s="0" t="n">
        <v>62.3632608829002</v>
      </c>
      <c r="U38" s="0" t="n">
        <v>72.070544344582</v>
      </c>
      <c r="V38" s="0" t="n">
        <v>56.7531239109872</v>
      </c>
      <c r="W38" s="0" t="n">
        <v>60.3039696972552</v>
      </c>
      <c r="X38" s="0" t="n">
        <v>56.844020009095</v>
      </c>
      <c r="Y38" s="0" t="n">
        <v>59.3597625609498</v>
      </c>
      <c r="Z38" s="0" t="n">
        <v>59.1259217895446</v>
      </c>
      <c r="AA38" s="0" t="n">
        <v>64.7129518350744</v>
      </c>
      <c r="AB38" s="0" t="n">
        <v>54.1542210676843</v>
      </c>
      <c r="AC38" s="0" t="n">
        <v>60.0417755452385</v>
      </c>
      <c r="AD38" s="0" t="n">
        <v>52.8452556703798</v>
      </c>
      <c r="AE38" s="0" t="n">
        <v>60.4129598212438</v>
      </c>
      <c r="AF38" s="0" t="n">
        <v>64.968287354735</v>
      </c>
      <c r="AG38" s="0" t="n">
        <v>59.0130466681553</v>
      </c>
      <c r="AH38" s="0" t="n">
        <v>45.0895182418198</v>
      </c>
    </row>
    <row r="39" customFormat="false" ht="12.75" hidden="false" customHeight="false" outlineLevel="0" collapsed="false">
      <c r="A39" s="0" t="n">
        <v>10081037</v>
      </c>
      <c r="B39" s="0" t="n">
        <v>1</v>
      </c>
      <c r="C39" s="0" t="s">
        <v>5</v>
      </c>
      <c r="D39" s="0" t="n">
        <v>810</v>
      </c>
      <c r="E39" s="0" t="s">
        <v>7</v>
      </c>
      <c r="F39" s="0" t="n">
        <v>0</v>
      </c>
      <c r="G39" s="0" t="s">
        <v>6</v>
      </c>
      <c r="H39" s="0" t="n">
        <v>37</v>
      </c>
      <c r="I39" s="0" t="s">
        <v>175</v>
      </c>
      <c r="J39" s="0" t="n">
        <v>56.6683376561104</v>
      </c>
      <c r="K39" s="0" t="n">
        <v>61.9067271976888</v>
      </c>
      <c r="L39" s="0" t="n">
        <v>58.9347044119739</v>
      </c>
      <c r="M39" s="0" t="n">
        <v>45.2675707059773</v>
      </c>
      <c r="N39" s="0" t="n">
        <v>40.5303688263563</v>
      </c>
      <c r="O39" s="0" t="n">
        <v>79.2692133474256</v>
      </c>
      <c r="P39" s="0" t="n">
        <v>62.7607339314062</v>
      </c>
      <c r="Q39" s="0" t="n">
        <v>53.6413539077726</v>
      </c>
      <c r="R39" s="0" t="n">
        <v>75.8110014104372</v>
      </c>
      <c r="S39" s="0" t="n">
        <v>69.3661666522154</v>
      </c>
      <c r="T39" s="0" t="n">
        <v>59.6343562045288</v>
      </c>
      <c r="U39" s="0" t="n">
        <v>77.9119594857811</v>
      </c>
      <c r="V39" s="0" t="n">
        <v>50.5348269182178</v>
      </c>
      <c r="W39" s="0" t="n">
        <v>67.3298658452423</v>
      </c>
      <c r="X39" s="0" t="n">
        <v>51.1936656371052</v>
      </c>
      <c r="Y39" s="0" t="n">
        <v>54.9489506522972</v>
      </c>
      <c r="Z39" s="0" t="n">
        <v>69.1034733587925</v>
      </c>
      <c r="AA39" s="0" t="n">
        <v>49.9425660490436</v>
      </c>
      <c r="AB39" s="0" t="n">
        <v>50.8694043655198</v>
      </c>
      <c r="AC39" s="0" t="n">
        <v>50.0574188039222</v>
      </c>
      <c r="AD39" s="0" t="n">
        <v>51.2754775028842</v>
      </c>
      <c r="AE39" s="0" t="n">
        <v>48.2033907642303</v>
      </c>
      <c r="AF39" s="0" t="n">
        <v>43.294880031284</v>
      </c>
      <c r="AG39" s="0" t="n">
        <v>52.8695652173913</v>
      </c>
      <c r="AH39" s="0" t="n">
        <v>56.6791545129049</v>
      </c>
    </row>
    <row r="40" customFormat="false" ht="12.75" hidden="false" customHeight="false" outlineLevel="0" collapsed="false">
      <c r="A40" s="0" t="n">
        <v>10081038</v>
      </c>
      <c r="B40" s="0" t="n">
        <v>1</v>
      </c>
      <c r="C40" s="0" t="s">
        <v>5</v>
      </c>
      <c r="D40" s="0" t="n">
        <v>810</v>
      </c>
      <c r="E40" s="0" t="s">
        <v>7</v>
      </c>
      <c r="F40" s="0" t="n">
        <v>0</v>
      </c>
      <c r="G40" s="0" t="s">
        <v>6</v>
      </c>
      <c r="H40" s="0" t="n">
        <v>38</v>
      </c>
      <c r="I40" s="0" t="s">
        <v>176</v>
      </c>
      <c r="J40" s="0" t="n">
        <v>65.8682634730539</v>
      </c>
      <c r="K40" s="0" t="n">
        <v>63.265658250417</v>
      </c>
      <c r="L40" s="0" t="n">
        <v>44.0722785368004</v>
      </c>
      <c r="M40" s="0" t="n">
        <v>25.6950511331518</v>
      </c>
      <c r="N40" s="0" t="n">
        <v>77.3731805213018</v>
      </c>
      <c r="O40" s="0" t="n">
        <v>59.8581821530528</v>
      </c>
      <c r="P40" s="0" t="n">
        <v>48.92803131394</v>
      </c>
      <c r="Q40" s="0" t="n">
        <v>46.6675151669424</v>
      </c>
      <c r="R40" s="0" t="n">
        <v>49.2691739201839</v>
      </c>
      <c r="S40" s="0" t="n">
        <v>71.9798456432199</v>
      </c>
      <c r="T40" s="0" t="n">
        <v>53.6665772223713</v>
      </c>
      <c r="U40" s="0" t="n">
        <v>51.6700498246909</v>
      </c>
      <c r="V40" s="0" t="n">
        <v>42.4088210347752</v>
      </c>
      <c r="W40" s="0" t="n">
        <v>37.4340649991492</v>
      </c>
      <c r="X40" s="0" t="n">
        <v>59.9093870520837</v>
      </c>
      <c r="Y40" s="0" t="n">
        <v>66.300784559284</v>
      </c>
      <c r="Z40" s="0" t="n">
        <v>57.5373993095512</v>
      </c>
      <c r="AA40" s="0" t="n">
        <v>49.0763136677534</v>
      </c>
      <c r="AB40" s="0" t="n">
        <v>48.2708685308416</v>
      </c>
      <c r="AC40" s="0" t="n">
        <v>17.3810268710675</v>
      </c>
      <c r="AD40" s="0" t="n">
        <v>49.1659350307287</v>
      </c>
      <c r="AE40" s="0" t="n">
        <v>59.2933626312302</v>
      </c>
      <c r="AF40" s="0" t="n">
        <v>43.3396278983376</v>
      </c>
      <c r="AG40" s="0" t="n">
        <v>39.8077852654326</v>
      </c>
      <c r="AH40" s="0" t="n">
        <v>81.2897981303347</v>
      </c>
    </row>
    <row r="41" customFormat="false" ht="12.75" hidden="false" customHeight="false" outlineLevel="0" collapsed="false">
      <c r="A41" s="0" t="n">
        <v>10081039</v>
      </c>
      <c r="B41" s="0" t="n">
        <v>1</v>
      </c>
      <c r="C41" s="0" t="s">
        <v>5</v>
      </c>
      <c r="D41" s="0" t="n">
        <v>810</v>
      </c>
      <c r="E41" s="0" t="s">
        <v>7</v>
      </c>
      <c r="F41" s="0" t="n">
        <v>0</v>
      </c>
      <c r="G41" s="0" t="s">
        <v>6</v>
      </c>
      <c r="H41" s="0" t="n">
        <v>39</v>
      </c>
      <c r="I41" s="0" t="s">
        <v>177</v>
      </c>
      <c r="J41" s="0" t="n">
        <v>14.9090880443688</v>
      </c>
      <c r="K41" s="0" t="n">
        <v>15.6945683402945</v>
      </c>
      <c r="L41" s="0" t="n">
        <v>16.236098455701</v>
      </c>
      <c r="M41" s="0" t="n">
        <v>16.3278795592653</v>
      </c>
      <c r="N41" s="0" t="n">
        <v>16.5761500072754</v>
      </c>
      <c r="O41" s="0" t="n">
        <v>17.0055336713494</v>
      </c>
      <c r="P41" s="0" t="n">
        <v>17.4630209262261</v>
      </c>
      <c r="Q41" s="0" t="n">
        <v>18.3200782179168</v>
      </c>
      <c r="R41" s="0" t="n">
        <v>20.5608981597309</v>
      </c>
      <c r="S41" s="0" t="n">
        <v>18.3737463950867</v>
      </c>
      <c r="T41" s="0" t="n">
        <v>19.755488894185</v>
      </c>
      <c r="U41" s="0" t="n">
        <v>20.7612456747405</v>
      </c>
      <c r="V41" s="0" t="n">
        <v>19.0995745554954</v>
      </c>
      <c r="W41" s="0" t="n">
        <v>20.1413846214604</v>
      </c>
      <c r="X41" s="0" t="n">
        <v>19.9565732333202</v>
      </c>
      <c r="Y41" s="0" t="n">
        <v>20.4202426753477</v>
      </c>
      <c r="Z41" s="0" t="n">
        <v>20.3764530023799</v>
      </c>
      <c r="AA41" s="0" t="n">
        <v>19.6274118429807</v>
      </c>
      <c r="AB41" s="0" t="n">
        <v>21.0009545888449</v>
      </c>
      <c r="AC41" s="0" t="n">
        <v>21.2185686653772</v>
      </c>
      <c r="AD41" s="0" t="n">
        <v>20.0080724211497</v>
      </c>
      <c r="AE41" s="0" t="n">
        <v>22.267245169059</v>
      </c>
      <c r="AF41" s="0" t="n">
        <v>22.5381019345521</v>
      </c>
      <c r="AG41" s="0" t="n">
        <v>22.4909903960452</v>
      </c>
      <c r="AH41" s="0" t="n">
        <v>24.7478169226137</v>
      </c>
    </row>
    <row r="42" customFormat="false" ht="12.75" hidden="false" customHeight="false" outlineLevel="0" collapsed="false">
      <c r="A42" s="0" t="n">
        <v>10081040</v>
      </c>
      <c r="B42" s="0" t="n">
        <v>1</v>
      </c>
      <c r="C42" s="0" t="s">
        <v>5</v>
      </c>
      <c r="D42" s="0" t="n">
        <v>810</v>
      </c>
      <c r="E42" s="0" t="s">
        <v>7</v>
      </c>
      <c r="F42" s="0" t="n">
        <v>0</v>
      </c>
      <c r="G42" s="0" t="s">
        <v>6</v>
      </c>
      <c r="H42" s="0" t="n">
        <v>40</v>
      </c>
      <c r="I42" s="0" t="s">
        <v>178</v>
      </c>
      <c r="J42" s="0" t="n">
        <v>13.8657981504483</v>
      </c>
      <c r="K42" s="0" t="n">
        <v>14.6237349246354</v>
      </c>
      <c r="L42" s="0" t="n">
        <v>15.1469490182178</v>
      </c>
      <c r="M42" s="0" t="n">
        <v>15.235820290133</v>
      </c>
      <c r="N42" s="0" t="n">
        <v>15.475920202722</v>
      </c>
      <c r="O42" s="0" t="n">
        <v>15.891638530659</v>
      </c>
      <c r="P42" s="0" t="n">
        <v>16.3350518671029</v>
      </c>
      <c r="Q42" s="0" t="n">
        <v>17.1644707120221</v>
      </c>
      <c r="R42" s="0" t="n">
        <v>19.3341784793091</v>
      </c>
      <c r="S42" s="0" t="n">
        <v>17.2141433707787</v>
      </c>
      <c r="T42" s="0" t="n">
        <v>18.5516471280788</v>
      </c>
      <c r="U42" s="0" t="n">
        <v>19.5260527160603</v>
      </c>
      <c r="V42" s="0" t="n">
        <v>17.9145782677081</v>
      </c>
      <c r="W42" s="0" t="n">
        <v>18.924138847877</v>
      </c>
      <c r="X42" s="0" t="n">
        <v>18.7452237377491</v>
      </c>
      <c r="Y42" s="0" t="n">
        <v>19.19498105547</v>
      </c>
      <c r="Z42" s="0" t="n">
        <v>19.1543999837041</v>
      </c>
      <c r="AA42" s="0" t="n">
        <v>18.4313747181236</v>
      </c>
      <c r="AB42" s="0" t="n">
        <v>19.7658530814858</v>
      </c>
      <c r="AC42" s="0" t="n">
        <v>19.9813604189069</v>
      </c>
      <c r="AD42" s="0" t="n">
        <v>18.8109534353977</v>
      </c>
      <c r="AE42" s="0" t="n">
        <v>21.006793941051</v>
      </c>
      <c r="AF42" s="0" t="n">
        <v>21.2735008341582</v>
      </c>
      <c r="AG42" s="0" t="n">
        <v>21.232167158946</v>
      </c>
      <c r="AH42" s="0" t="n">
        <v>23.4281430333188</v>
      </c>
    </row>
    <row r="43" customFormat="false" ht="12.75" hidden="false" customHeight="false" outlineLevel="0" collapsed="false">
      <c r="A43" s="0" t="n">
        <v>10081041</v>
      </c>
      <c r="B43" s="0" t="n">
        <v>1</v>
      </c>
      <c r="C43" s="0" t="s">
        <v>5</v>
      </c>
      <c r="D43" s="0" t="n">
        <v>810</v>
      </c>
      <c r="E43" s="0" t="s">
        <v>7</v>
      </c>
      <c r="F43" s="0" t="n">
        <v>0</v>
      </c>
      <c r="G43" s="0" t="s">
        <v>6</v>
      </c>
      <c r="H43" s="0" t="n">
        <v>41</v>
      </c>
      <c r="I43" s="0" t="s">
        <v>179</v>
      </c>
      <c r="J43" s="0" t="n">
        <v>16.0100789925919</v>
      </c>
      <c r="K43" s="0" t="n">
        <v>16.8230766499092</v>
      </c>
      <c r="L43" s="0" t="n">
        <v>17.3828762558263</v>
      </c>
      <c r="M43" s="0" t="n">
        <v>17.4775418334168</v>
      </c>
      <c r="N43" s="0" t="n">
        <v>17.7339517542688</v>
      </c>
      <c r="O43" s="0" t="n">
        <v>18.1769146545746</v>
      </c>
      <c r="P43" s="0" t="n">
        <v>18.6483568459296</v>
      </c>
      <c r="Q43" s="0" t="n">
        <v>19.5330207796554</v>
      </c>
      <c r="R43" s="0" t="n">
        <v>21.8450480875951</v>
      </c>
      <c r="S43" s="0" t="n">
        <v>19.5909143373211</v>
      </c>
      <c r="T43" s="0" t="n">
        <v>21.0169447659371</v>
      </c>
      <c r="U43" s="0" t="n">
        <v>22.0540963723495</v>
      </c>
      <c r="V43" s="0" t="n">
        <v>20.3423569095311</v>
      </c>
      <c r="W43" s="0" t="n">
        <v>21.4163858532759</v>
      </c>
      <c r="X43" s="0" t="n">
        <v>21.2256603312809</v>
      </c>
      <c r="Y43" s="0" t="n">
        <v>21.7032063923694</v>
      </c>
      <c r="Z43" s="0" t="n">
        <v>21.656028516241</v>
      </c>
      <c r="AA43" s="0" t="n">
        <v>20.880689554772</v>
      </c>
      <c r="AB43" s="0" t="n">
        <v>22.2930201649367</v>
      </c>
      <c r="AC43" s="0" t="n">
        <v>22.5123294323067</v>
      </c>
      <c r="AD43" s="0" t="n">
        <v>21.2614012837349</v>
      </c>
      <c r="AE43" s="0" t="n">
        <v>23.58356322245</v>
      </c>
      <c r="AF43" s="0" t="n">
        <v>23.8582433657289</v>
      </c>
      <c r="AG43" s="0" t="n">
        <v>23.8049575450225</v>
      </c>
      <c r="AH43" s="0" t="n">
        <v>26.1224671618656</v>
      </c>
    </row>
    <row r="44" customFormat="false" ht="12.75" hidden="false" customHeight="false" outlineLevel="0" collapsed="false">
      <c r="A44" s="0" t="n">
        <v>10081042</v>
      </c>
      <c r="B44" s="0" t="n">
        <v>1</v>
      </c>
      <c r="C44" s="0" t="s">
        <v>5</v>
      </c>
      <c r="D44" s="0" t="n">
        <v>810</v>
      </c>
      <c r="E44" s="0" t="s">
        <v>7</v>
      </c>
      <c r="F44" s="0" t="n">
        <v>0</v>
      </c>
      <c r="G44" s="0" t="s">
        <v>6</v>
      </c>
      <c r="H44" s="0" t="n">
        <v>42</v>
      </c>
      <c r="I44" s="0" t="s">
        <v>180</v>
      </c>
      <c r="J44" s="0" t="n">
        <v>20.3850666669852</v>
      </c>
      <c r="K44" s="0" t="n">
        <v>20.7790469819801</v>
      </c>
      <c r="L44" s="0" t="n">
        <v>21.8560888424797</v>
      </c>
      <c r="M44" s="0" t="n">
        <v>21.4642324180104</v>
      </c>
      <c r="N44" s="0" t="n">
        <v>22.2046542728283</v>
      </c>
      <c r="O44" s="0" t="n">
        <v>22.95253671875</v>
      </c>
      <c r="P44" s="0" t="n">
        <v>22.68479396601</v>
      </c>
      <c r="Q44" s="0" t="n">
        <v>23.8408557445995</v>
      </c>
      <c r="R44" s="0" t="n">
        <v>26.6116771864367</v>
      </c>
      <c r="S44" s="0" t="n">
        <v>23.2479822688766</v>
      </c>
      <c r="T44" s="0" t="n">
        <v>25.2579758704202</v>
      </c>
      <c r="U44" s="0" t="n">
        <v>26.1102332204522</v>
      </c>
      <c r="V44" s="0" t="n">
        <v>23.6988678584002</v>
      </c>
      <c r="W44" s="0" t="n">
        <v>24.5334178087405</v>
      </c>
      <c r="X44" s="0" t="n">
        <v>23.9687694056182</v>
      </c>
      <c r="Y44" s="0" t="n">
        <v>24.3275076163939</v>
      </c>
      <c r="Z44" s="0" t="n">
        <v>24.3655169639763</v>
      </c>
      <c r="AA44" s="0" t="n">
        <v>22.9461043335295</v>
      </c>
      <c r="AB44" s="0" t="n">
        <v>24.4754201587833</v>
      </c>
      <c r="AC44" s="0" t="n">
        <v>24.3247442504881</v>
      </c>
      <c r="AD44" s="0" t="n">
        <v>22.5706796892296</v>
      </c>
      <c r="AE44" s="0" t="n">
        <v>24.6995460800652</v>
      </c>
      <c r="AF44" s="0" t="n">
        <v>25.1232959762686</v>
      </c>
      <c r="AG44" s="0" t="n">
        <v>24.8718619015938</v>
      </c>
      <c r="AH44" s="0" t="n">
        <v>26.844798496781</v>
      </c>
    </row>
    <row r="45" customFormat="false" ht="12.75" hidden="false" customHeight="false" outlineLevel="0" collapsed="false">
      <c r="A45" s="0" t="n">
        <v>10081044</v>
      </c>
      <c r="B45" s="0" t="n">
        <v>1</v>
      </c>
      <c r="C45" s="0" t="s">
        <v>5</v>
      </c>
      <c r="D45" s="0" t="n">
        <v>810</v>
      </c>
      <c r="E45" s="0" t="s">
        <v>7</v>
      </c>
      <c r="F45" s="0" t="n">
        <v>0</v>
      </c>
      <c r="G45" s="0" t="s">
        <v>6</v>
      </c>
      <c r="H45" s="0" t="n">
        <v>44</v>
      </c>
      <c r="I45" s="0" t="s">
        <v>181</v>
      </c>
      <c r="J45" s="0" t="n">
        <v>18.8148621754419</v>
      </c>
      <c r="K45" s="0" t="n">
        <v>19.2684776834661</v>
      </c>
      <c r="L45" s="0" t="n">
        <v>20.2994053843305</v>
      </c>
      <c r="M45" s="0" t="n">
        <v>19.9410945603019</v>
      </c>
      <c r="N45" s="0" t="n">
        <v>20.5983328784053</v>
      </c>
      <c r="O45" s="0" t="n">
        <v>21.3286662435269</v>
      </c>
      <c r="P45" s="0" t="n">
        <v>21.1552760918426</v>
      </c>
      <c r="Q45" s="0" t="n">
        <v>22.2544661435776</v>
      </c>
      <c r="R45" s="0" t="n">
        <v>24.9333764985626</v>
      </c>
      <c r="S45" s="0" t="n">
        <v>21.7368300413809</v>
      </c>
      <c r="T45" s="0" t="n">
        <v>23.6366737813514</v>
      </c>
      <c r="U45" s="0" t="n">
        <v>24.5035982839923</v>
      </c>
      <c r="V45" s="0" t="n">
        <v>22.1788174983903</v>
      </c>
      <c r="W45" s="0" t="n">
        <v>22.9989721359043</v>
      </c>
      <c r="X45" s="0" t="n">
        <v>22.4574595282462</v>
      </c>
      <c r="Y45" s="0" t="n">
        <v>22.8020657533216</v>
      </c>
      <c r="Z45" s="0" t="n">
        <v>22.838739680553</v>
      </c>
      <c r="AA45" s="0" t="n">
        <v>21.5020237759336</v>
      </c>
      <c r="AB45" s="0" t="n">
        <v>22.9852920102933</v>
      </c>
      <c r="AC45" s="0" t="n">
        <v>22.8771328821102</v>
      </c>
      <c r="AD45" s="0" t="n">
        <v>21.1847732389093</v>
      </c>
      <c r="AE45" s="0" t="n">
        <v>23.2659828221749</v>
      </c>
      <c r="AF45" s="0" t="n">
        <v>23.6848133525991</v>
      </c>
      <c r="AG45" s="0" t="n">
        <v>23.4523442657524</v>
      </c>
      <c r="AH45" s="0" t="n">
        <v>25.3848588872658</v>
      </c>
    </row>
    <row r="46" customFormat="false" ht="12.75" hidden="false" customHeight="false" outlineLevel="0" collapsed="false">
      <c r="A46" s="0" t="n">
        <v>10081045</v>
      </c>
      <c r="B46" s="0" t="n">
        <v>1</v>
      </c>
      <c r="C46" s="0" t="s">
        <v>5</v>
      </c>
      <c r="D46" s="0" t="n">
        <v>810</v>
      </c>
      <c r="E46" s="0" t="s">
        <v>7</v>
      </c>
      <c r="F46" s="0" t="n">
        <v>0</v>
      </c>
      <c r="G46" s="0" t="s">
        <v>6</v>
      </c>
      <c r="H46" s="0" t="n">
        <v>45</v>
      </c>
      <c r="I46" s="0" t="s">
        <v>182</v>
      </c>
      <c r="J46" s="0" t="n">
        <v>22.0173038291706</v>
      </c>
      <c r="K46" s="0" t="n">
        <v>22.3458097012552</v>
      </c>
      <c r="L46" s="0" t="n">
        <v>23.4694642998293</v>
      </c>
      <c r="M46" s="0" t="n">
        <v>23.0426284612173</v>
      </c>
      <c r="N46" s="0" t="n">
        <v>23.8704279709896</v>
      </c>
      <c r="O46" s="0" t="n">
        <v>24.6351367265369</v>
      </c>
      <c r="P46" s="0" t="n">
        <v>24.266938102854</v>
      </c>
      <c r="Q46" s="0" t="n">
        <v>25.4810878303017</v>
      </c>
      <c r="R46" s="0" t="n">
        <v>28.3438677049882</v>
      </c>
      <c r="S46" s="0" t="n">
        <v>24.8091966109205</v>
      </c>
      <c r="T46" s="0" t="n">
        <v>26.932295926296</v>
      </c>
      <c r="U46" s="0" t="n">
        <v>27.7671621620708</v>
      </c>
      <c r="V46" s="0" t="n">
        <v>25.2685855489467</v>
      </c>
      <c r="W46" s="0" t="n">
        <v>26.1167136746034</v>
      </c>
      <c r="X46" s="0" t="n">
        <v>25.5285967275683</v>
      </c>
      <c r="Y46" s="0" t="n">
        <v>25.9016407720224</v>
      </c>
      <c r="Z46" s="0" t="n">
        <v>25.9409936394161</v>
      </c>
      <c r="AA46" s="0" t="n">
        <v>24.4364531694138</v>
      </c>
      <c r="AB46" s="0" t="n">
        <v>26.0116867367252</v>
      </c>
      <c r="AC46" s="0" t="n">
        <v>25.816137274922</v>
      </c>
      <c r="AD46" s="0" t="n">
        <v>23.9998760565667</v>
      </c>
      <c r="AE46" s="0" t="n">
        <v>26.1753615611428</v>
      </c>
      <c r="AF46" s="0" t="n">
        <v>26.6035867249661</v>
      </c>
      <c r="AG46" s="0" t="n">
        <v>26.3325001701359</v>
      </c>
      <c r="AH46" s="0" t="n">
        <v>28.3449812157902</v>
      </c>
    </row>
    <row r="47" customFormat="false" ht="12.75" hidden="false" customHeight="false" outlineLevel="0" collapsed="false">
      <c r="A47" s="0" t="n">
        <v>10081046</v>
      </c>
      <c r="B47" s="0" t="n">
        <v>1</v>
      </c>
      <c r="C47" s="0" t="s">
        <v>5</v>
      </c>
      <c r="D47" s="0" t="n">
        <v>810</v>
      </c>
      <c r="E47" s="0" t="s">
        <v>7</v>
      </c>
      <c r="F47" s="0" t="n">
        <v>0</v>
      </c>
      <c r="G47" s="0" t="s">
        <v>6</v>
      </c>
      <c r="H47" s="0" t="n">
        <v>46</v>
      </c>
      <c r="I47" s="0" t="s">
        <v>183</v>
      </c>
      <c r="J47" s="0" t="n">
        <v>10.5004581703823</v>
      </c>
      <c r="K47" s="0" t="n">
        <v>10.6857105160663</v>
      </c>
      <c r="L47" s="0" t="n">
        <v>11.0550629185489</v>
      </c>
      <c r="M47" s="0" t="n">
        <v>11.1031077503407</v>
      </c>
      <c r="N47" s="0" t="n">
        <v>11.0938069543308</v>
      </c>
      <c r="O47" s="0" t="n">
        <v>11.3850098009683</v>
      </c>
      <c r="P47" s="0" t="n">
        <v>11.731624152551</v>
      </c>
      <c r="Q47" s="0" t="n">
        <v>12.0577739227704</v>
      </c>
      <c r="R47" s="0" t="n">
        <v>13.5053095900156</v>
      </c>
      <c r="S47" s="0" t="n">
        <v>12.0910970671659</v>
      </c>
      <c r="T47" s="0" t="n">
        <v>12.7637974607835</v>
      </c>
      <c r="U47" s="0" t="n">
        <v>13.1698241005726</v>
      </c>
      <c r="V47" s="0" t="n">
        <v>12.2597331506378</v>
      </c>
      <c r="W47" s="0" t="n">
        <v>12.7424581654341</v>
      </c>
      <c r="X47" s="0" t="n">
        <v>12.2533628815953</v>
      </c>
      <c r="Y47" s="0" t="n">
        <v>12.5084049591881</v>
      </c>
      <c r="Z47" s="0" t="n">
        <v>12.483494799438</v>
      </c>
      <c r="AA47" s="0" t="n">
        <v>11.8636029241656</v>
      </c>
      <c r="AB47" s="0" t="n">
        <v>12.6168797197175</v>
      </c>
      <c r="AC47" s="0" t="n">
        <v>12.5954057515275</v>
      </c>
      <c r="AD47" s="0" t="n">
        <v>11.8079727673915</v>
      </c>
      <c r="AE47" s="0" t="n">
        <v>12.9385029424928</v>
      </c>
      <c r="AF47" s="0" t="n">
        <v>13.135837472573</v>
      </c>
      <c r="AG47" s="0" t="n">
        <v>12.8716151871554</v>
      </c>
      <c r="AH47" s="0" t="n">
        <v>14.2070468831349</v>
      </c>
    </row>
    <row r="48" customFormat="false" ht="12.75" hidden="false" customHeight="false" outlineLevel="0" collapsed="false">
      <c r="A48" s="0" t="n">
        <v>10081048</v>
      </c>
      <c r="B48" s="0" t="n">
        <v>1</v>
      </c>
      <c r="C48" s="0" t="s">
        <v>5</v>
      </c>
      <c r="D48" s="0" t="n">
        <v>810</v>
      </c>
      <c r="E48" s="0" t="s">
        <v>7</v>
      </c>
      <c r="F48" s="0" t="n">
        <v>0</v>
      </c>
      <c r="G48" s="0" t="s">
        <v>6</v>
      </c>
      <c r="H48" s="0" t="n">
        <v>48</v>
      </c>
      <c r="I48" s="0" t="s">
        <v>184</v>
      </c>
      <c r="J48" s="0" t="n">
        <v>9.72907171761696</v>
      </c>
      <c r="K48" s="0" t="n">
        <v>9.91680307098813</v>
      </c>
      <c r="L48" s="0" t="n">
        <v>10.2783083620181</v>
      </c>
      <c r="M48" s="0" t="n">
        <v>10.3248782082453</v>
      </c>
      <c r="N48" s="0" t="n">
        <v>10.3208528545882</v>
      </c>
      <c r="O48" s="0" t="n">
        <v>10.6032538510709</v>
      </c>
      <c r="P48" s="0" t="n">
        <v>10.9376121171494</v>
      </c>
      <c r="Q48" s="0" t="n">
        <v>11.256811210917</v>
      </c>
      <c r="R48" s="0" t="n">
        <v>12.6617026441939</v>
      </c>
      <c r="S48" s="0" t="n">
        <v>11.2908550622247</v>
      </c>
      <c r="T48" s="0" t="n">
        <v>11.9494274422905</v>
      </c>
      <c r="U48" s="0" t="n">
        <v>12.3487458127534</v>
      </c>
      <c r="V48" s="0" t="n">
        <v>11.4641447245933</v>
      </c>
      <c r="W48" s="0" t="n">
        <v>11.9339268988406</v>
      </c>
      <c r="X48" s="0" t="n">
        <v>11.4729066783549</v>
      </c>
      <c r="Y48" s="0" t="n">
        <v>11.7139216138808</v>
      </c>
      <c r="Z48" s="0" t="n">
        <v>11.6941545847752</v>
      </c>
      <c r="AA48" s="0" t="n">
        <v>11.105931224753</v>
      </c>
      <c r="AB48" s="0" t="n">
        <v>11.8425950697978</v>
      </c>
      <c r="AC48" s="0" t="n">
        <v>11.8279243721431</v>
      </c>
      <c r="AD48" s="0" t="n">
        <v>11.0631596121224</v>
      </c>
      <c r="AE48" s="0" t="n">
        <v>12.1703339141894</v>
      </c>
      <c r="AF48" s="0" t="n">
        <v>12.3610627393827</v>
      </c>
      <c r="AG48" s="0" t="n">
        <v>12.1115218653308</v>
      </c>
      <c r="AH48" s="0" t="n">
        <v>13.4110694489787</v>
      </c>
    </row>
    <row r="49" customFormat="false" ht="12.75" hidden="false" customHeight="false" outlineLevel="0" collapsed="false">
      <c r="A49" s="0" t="n">
        <v>10081049</v>
      </c>
      <c r="B49" s="0" t="n">
        <v>1</v>
      </c>
      <c r="C49" s="0" t="s">
        <v>5</v>
      </c>
      <c r="D49" s="0" t="n">
        <v>810</v>
      </c>
      <c r="E49" s="0" t="s">
        <v>7</v>
      </c>
      <c r="F49" s="0" t="n">
        <v>0</v>
      </c>
      <c r="G49" s="0" t="s">
        <v>6</v>
      </c>
      <c r="H49" s="0" t="n">
        <v>49</v>
      </c>
      <c r="I49" s="0" t="s">
        <v>185</v>
      </c>
      <c r="J49" s="0" t="n">
        <v>11.3008542065908</v>
      </c>
      <c r="K49" s="0" t="n">
        <v>11.4829192885846</v>
      </c>
      <c r="L49" s="0" t="n">
        <v>11.8597096451954</v>
      </c>
      <c r="M49" s="0" t="n">
        <v>11.9092118380861</v>
      </c>
      <c r="N49" s="0" t="n">
        <v>11.8942760137456</v>
      </c>
      <c r="O49" s="0" t="n">
        <v>12.1941765368274</v>
      </c>
      <c r="P49" s="0" t="n">
        <v>12.5530635982994</v>
      </c>
      <c r="Q49" s="0" t="n">
        <v>12.8858736121665</v>
      </c>
      <c r="R49" s="0" t="n">
        <v>14.375737978301</v>
      </c>
      <c r="S49" s="0" t="n">
        <v>12.9183491757635</v>
      </c>
      <c r="T49" s="0" t="n">
        <v>13.6046325652284</v>
      </c>
      <c r="U49" s="0" t="n">
        <v>14.0169560733297</v>
      </c>
      <c r="V49" s="0" t="n">
        <v>13.0816335355791</v>
      </c>
      <c r="W49" s="0" t="n">
        <v>13.5771153221365</v>
      </c>
      <c r="X49" s="0" t="n">
        <v>13.05913697653</v>
      </c>
      <c r="Y49" s="0" t="n">
        <v>13.3285871315535</v>
      </c>
      <c r="Z49" s="0" t="n">
        <v>13.2982490397266</v>
      </c>
      <c r="AA49" s="0" t="n">
        <v>12.6459219930659</v>
      </c>
      <c r="AB49" s="0" t="n">
        <v>13.415336210758</v>
      </c>
      <c r="AC49" s="0" t="n">
        <v>13.3866711624111</v>
      </c>
      <c r="AD49" s="0" t="n">
        <v>12.5767061726065</v>
      </c>
      <c r="AE49" s="0" t="n">
        <v>13.7298479766983</v>
      </c>
      <c r="AF49" s="0" t="n">
        <v>13.9338296454439</v>
      </c>
      <c r="AG49" s="0" t="n">
        <v>13.654513917967</v>
      </c>
      <c r="AH49" s="0" t="n">
        <v>15.0256474927798</v>
      </c>
    </row>
    <row r="50" customFormat="false" ht="12.75" hidden="false" customHeight="false" outlineLevel="0" collapsed="false">
      <c r="A50" s="0" t="n">
        <v>10081050</v>
      </c>
      <c r="B50" s="0" t="n">
        <v>1</v>
      </c>
      <c r="C50" s="0" t="s">
        <v>5</v>
      </c>
      <c r="D50" s="0" t="n">
        <v>810</v>
      </c>
      <c r="E50" s="0" t="s">
        <v>7</v>
      </c>
      <c r="F50" s="0" t="n">
        <v>0</v>
      </c>
      <c r="G50" s="0" t="s">
        <v>6</v>
      </c>
      <c r="H50" s="0" t="n">
        <v>50</v>
      </c>
      <c r="I50" s="0" t="s">
        <v>186</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81000</v>
      </c>
      <c r="B51" s="0" t="n">
        <v>1</v>
      </c>
      <c r="C51" s="0" t="s">
        <v>5</v>
      </c>
      <c r="D51" s="0" t="n">
        <v>810</v>
      </c>
      <c r="E51" s="0" t="s">
        <v>7</v>
      </c>
      <c r="F51" s="0" t="n">
        <v>1</v>
      </c>
      <c r="G51" s="0" t="s">
        <v>85</v>
      </c>
      <c r="H51" s="0" t="n">
        <v>0</v>
      </c>
      <c r="I51" s="0" t="s">
        <v>138</v>
      </c>
      <c r="J51" s="0" t="n">
        <v>0</v>
      </c>
      <c r="K51" s="0" t="n">
        <v>1</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2</v>
      </c>
      <c r="AG51" s="0" t="n">
        <v>1</v>
      </c>
      <c r="AH51" s="0" t="n">
        <v>0</v>
      </c>
    </row>
    <row r="52" customFormat="false" ht="12.75" hidden="false" customHeight="false" outlineLevel="0" collapsed="false">
      <c r="A52" s="0" t="n">
        <v>11081001</v>
      </c>
      <c r="B52" s="0" t="n">
        <v>1</v>
      </c>
      <c r="C52" s="0" t="s">
        <v>5</v>
      </c>
      <c r="D52" s="0" t="n">
        <v>810</v>
      </c>
      <c r="E52" s="0" t="s">
        <v>7</v>
      </c>
      <c r="F52" s="0" t="n">
        <v>1</v>
      </c>
      <c r="G52" s="0" t="s">
        <v>85</v>
      </c>
      <c r="H52" s="0" t="n">
        <v>1</v>
      </c>
      <c r="I52" s="0" t="s">
        <v>139</v>
      </c>
      <c r="J52" s="0" t="n">
        <v>0</v>
      </c>
      <c r="K52" s="0" t="n">
        <v>0</v>
      </c>
      <c r="L52" s="0" t="n">
        <v>0</v>
      </c>
      <c r="M52" s="0" t="n">
        <v>0</v>
      </c>
      <c r="N52" s="0" t="n">
        <v>0</v>
      </c>
      <c r="O52" s="0" t="n">
        <v>1</v>
      </c>
      <c r="P52" s="0" t="n">
        <v>0</v>
      </c>
      <c r="Q52" s="0" t="n">
        <v>1</v>
      </c>
      <c r="R52" s="0" t="n">
        <v>0</v>
      </c>
      <c r="S52" s="0" t="n">
        <v>0</v>
      </c>
      <c r="T52" s="0" t="n">
        <v>1</v>
      </c>
      <c r="U52" s="0" t="n">
        <v>1</v>
      </c>
      <c r="V52" s="0" t="n">
        <v>0</v>
      </c>
      <c r="W52" s="0" t="n">
        <v>0</v>
      </c>
      <c r="X52" s="0" t="n">
        <v>0</v>
      </c>
      <c r="Y52" s="0" t="n">
        <v>0</v>
      </c>
      <c r="Z52" s="0" t="n">
        <v>0</v>
      </c>
      <c r="AA52" s="0" t="n">
        <v>0</v>
      </c>
      <c r="AB52" s="0" t="n">
        <v>0</v>
      </c>
      <c r="AC52" s="0" t="n">
        <v>0</v>
      </c>
      <c r="AD52" s="0" t="n">
        <v>0</v>
      </c>
      <c r="AE52" s="0" t="n">
        <v>0</v>
      </c>
      <c r="AF52" s="0" t="n">
        <v>0</v>
      </c>
      <c r="AG52" s="0" t="n">
        <v>0</v>
      </c>
      <c r="AH52" s="0" t="n">
        <v>1</v>
      </c>
    </row>
    <row r="53" customFormat="false" ht="12.75" hidden="false" customHeight="false" outlineLevel="0" collapsed="false">
      <c r="A53" s="0" t="n">
        <v>11081002</v>
      </c>
      <c r="B53" s="0" t="n">
        <v>1</v>
      </c>
      <c r="C53" s="0" t="s">
        <v>5</v>
      </c>
      <c r="D53" s="0" t="n">
        <v>810</v>
      </c>
      <c r="E53" s="0" t="s">
        <v>7</v>
      </c>
      <c r="F53" s="0" t="n">
        <v>1</v>
      </c>
      <c r="G53" s="0" t="s">
        <v>85</v>
      </c>
      <c r="H53" s="0" t="n">
        <v>2</v>
      </c>
      <c r="I53" s="0" t="s">
        <v>140</v>
      </c>
      <c r="J53" s="0" t="n">
        <v>0</v>
      </c>
      <c r="K53" s="0" t="n">
        <v>0</v>
      </c>
      <c r="L53" s="0" t="n">
        <v>0</v>
      </c>
      <c r="M53" s="0" t="n">
        <v>0</v>
      </c>
      <c r="N53" s="0" t="n">
        <v>0</v>
      </c>
      <c r="O53" s="0" t="n">
        <v>0</v>
      </c>
      <c r="P53" s="0" t="n">
        <v>0</v>
      </c>
      <c r="Q53" s="0" t="n">
        <v>0</v>
      </c>
      <c r="R53" s="0" t="n">
        <v>0</v>
      </c>
      <c r="S53" s="0" t="n">
        <v>0</v>
      </c>
      <c r="T53" s="0" t="n">
        <v>0</v>
      </c>
      <c r="U53" s="0" t="n">
        <v>0</v>
      </c>
      <c r="V53" s="0" t="n">
        <v>2</v>
      </c>
      <c r="W53" s="0" t="n">
        <v>0</v>
      </c>
      <c r="X53" s="0" t="n">
        <v>1</v>
      </c>
      <c r="Y53" s="0" t="n">
        <v>1</v>
      </c>
      <c r="Z53" s="0" t="n">
        <v>1</v>
      </c>
      <c r="AA53" s="0" t="n">
        <v>0</v>
      </c>
      <c r="AB53" s="0" t="n">
        <v>0</v>
      </c>
      <c r="AC53" s="0" t="n">
        <v>0</v>
      </c>
      <c r="AD53" s="0" t="n">
        <v>0</v>
      </c>
      <c r="AE53" s="0" t="n">
        <v>0</v>
      </c>
      <c r="AF53" s="0" t="n">
        <v>0</v>
      </c>
      <c r="AG53" s="0" t="n">
        <v>0</v>
      </c>
      <c r="AH53" s="0" t="n">
        <v>1</v>
      </c>
    </row>
    <row r="54" customFormat="false" ht="12.75" hidden="false" customHeight="false" outlineLevel="0" collapsed="false">
      <c r="A54" s="0" t="n">
        <v>11081003</v>
      </c>
      <c r="B54" s="0" t="n">
        <v>1</v>
      </c>
      <c r="C54" s="0" t="s">
        <v>5</v>
      </c>
      <c r="D54" s="0" t="n">
        <v>810</v>
      </c>
      <c r="E54" s="0" t="s">
        <v>7</v>
      </c>
      <c r="F54" s="0" t="n">
        <v>1</v>
      </c>
      <c r="G54" s="0" t="s">
        <v>85</v>
      </c>
      <c r="H54" s="0" t="n">
        <v>3</v>
      </c>
      <c r="I54" s="0" t="s">
        <v>141</v>
      </c>
      <c r="J54" s="0" t="n">
        <v>0</v>
      </c>
      <c r="K54" s="0" t="n">
        <v>0</v>
      </c>
      <c r="L54" s="0" t="n">
        <v>1</v>
      </c>
      <c r="M54" s="0" t="n">
        <v>0</v>
      </c>
      <c r="N54" s="0" t="n">
        <v>0</v>
      </c>
      <c r="O54" s="0" t="n">
        <v>0</v>
      </c>
      <c r="P54" s="0" t="n">
        <v>1</v>
      </c>
      <c r="Q54" s="0" t="n">
        <v>2</v>
      </c>
      <c r="R54" s="0" t="n">
        <v>0</v>
      </c>
      <c r="S54" s="0" t="n">
        <v>1</v>
      </c>
      <c r="T54" s="0" t="n">
        <v>0</v>
      </c>
      <c r="U54" s="0" t="n">
        <v>0</v>
      </c>
      <c r="V54" s="0" t="n">
        <v>1</v>
      </c>
      <c r="W54" s="0" t="n">
        <v>0</v>
      </c>
      <c r="X54" s="0" t="n">
        <v>1</v>
      </c>
      <c r="Y54" s="0" t="n">
        <v>2</v>
      </c>
      <c r="Z54" s="0" t="n">
        <v>0</v>
      </c>
      <c r="AA54" s="0" t="n">
        <v>0</v>
      </c>
      <c r="AB54" s="0" t="n">
        <v>0</v>
      </c>
      <c r="AC54" s="0" t="n">
        <v>2</v>
      </c>
      <c r="AD54" s="0" t="n">
        <v>2</v>
      </c>
      <c r="AE54" s="0" t="n">
        <v>0</v>
      </c>
      <c r="AF54" s="0" t="n">
        <v>0</v>
      </c>
      <c r="AG54" s="0" t="n">
        <v>1</v>
      </c>
      <c r="AH54" s="0" t="n">
        <v>0</v>
      </c>
    </row>
    <row r="55" customFormat="false" ht="12.75" hidden="false" customHeight="false" outlineLevel="0" collapsed="false">
      <c r="A55" s="0" t="n">
        <v>11081004</v>
      </c>
      <c r="B55" s="0" t="n">
        <v>1</v>
      </c>
      <c r="C55" s="0" t="s">
        <v>5</v>
      </c>
      <c r="D55" s="0" t="n">
        <v>810</v>
      </c>
      <c r="E55" s="0" t="s">
        <v>7</v>
      </c>
      <c r="F55" s="0" t="n">
        <v>1</v>
      </c>
      <c r="G55" s="0" t="s">
        <v>85</v>
      </c>
      <c r="H55" s="0" t="n">
        <v>4</v>
      </c>
      <c r="I55" s="0" t="s">
        <v>142</v>
      </c>
      <c r="J55" s="0" t="n">
        <v>2</v>
      </c>
      <c r="K55" s="0" t="n">
        <v>0</v>
      </c>
      <c r="L55" s="0" t="n">
        <v>0</v>
      </c>
      <c r="M55" s="0" t="n">
        <v>2</v>
      </c>
      <c r="N55" s="0" t="n">
        <v>2</v>
      </c>
      <c r="O55" s="0" t="n">
        <v>0</v>
      </c>
      <c r="P55" s="0" t="n">
        <v>3</v>
      </c>
      <c r="Q55" s="0" t="n">
        <v>1</v>
      </c>
      <c r="R55" s="0" t="n">
        <v>0</v>
      </c>
      <c r="S55" s="0" t="n">
        <v>1</v>
      </c>
      <c r="T55" s="0" t="n">
        <v>2</v>
      </c>
      <c r="U55" s="0" t="n">
        <v>3</v>
      </c>
      <c r="V55" s="0" t="n">
        <v>1</v>
      </c>
      <c r="W55" s="0" t="n">
        <v>1</v>
      </c>
      <c r="X55" s="0" t="n">
        <v>0</v>
      </c>
      <c r="Y55" s="0" t="n">
        <v>1</v>
      </c>
      <c r="Z55" s="0" t="n">
        <v>1</v>
      </c>
      <c r="AA55" s="0" t="n">
        <v>2</v>
      </c>
      <c r="AB55" s="0" t="n">
        <v>2</v>
      </c>
      <c r="AC55" s="0" t="n">
        <v>1</v>
      </c>
      <c r="AD55" s="0" t="n">
        <v>1</v>
      </c>
      <c r="AE55" s="0" t="n">
        <v>1</v>
      </c>
      <c r="AF55" s="0" t="n">
        <v>2</v>
      </c>
      <c r="AG55" s="0" t="n">
        <v>1</v>
      </c>
      <c r="AH55" s="0" t="n">
        <v>2</v>
      </c>
    </row>
    <row r="56" customFormat="false" ht="12.75" hidden="false" customHeight="false" outlineLevel="0" collapsed="false">
      <c r="A56" s="0" t="n">
        <v>11081005</v>
      </c>
      <c r="B56" s="0" t="n">
        <v>1</v>
      </c>
      <c r="C56" s="0" t="s">
        <v>5</v>
      </c>
      <c r="D56" s="0" t="n">
        <v>810</v>
      </c>
      <c r="E56" s="0" t="s">
        <v>7</v>
      </c>
      <c r="F56" s="0" t="n">
        <v>1</v>
      </c>
      <c r="G56" s="0" t="s">
        <v>85</v>
      </c>
      <c r="H56" s="0" t="n">
        <v>5</v>
      </c>
      <c r="I56" s="0" t="s">
        <v>143</v>
      </c>
      <c r="J56" s="0" t="n">
        <v>1</v>
      </c>
      <c r="K56" s="0" t="n">
        <v>2</v>
      </c>
      <c r="L56" s="0" t="n">
        <v>1</v>
      </c>
      <c r="M56" s="0" t="n">
        <v>2</v>
      </c>
      <c r="N56" s="0" t="n">
        <v>1</v>
      </c>
      <c r="O56" s="0" t="n">
        <v>3</v>
      </c>
      <c r="P56" s="0" t="n">
        <v>1</v>
      </c>
      <c r="Q56" s="0" t="n">
        <v>2</v>
      </c>
      <c r="R56" s="0" t="n">
        <v>0</v>
      </c>
      <c r="S56" s="0" t="n">
        <v>2</v>
      </c>
      <c r="T56" s="0" t="n">
        <v>1</v>
      </c>
      <c r="U56" s="0" t="n">
        <v>2</v>
      </c>
      <c r="V56" s="0" t="n">
        <v>3</v>
      </c>
      <c r="W56" s="0" t="n">
        <v>4</v>
      </c>
      <c r="X56" s="0" t="n">
        <v>0</v>
      </c>
      <c r="Y56" s="0" t="n">
        <v>1</v>
      </c>
      <c r="Z56" s="0" t="n">
        <v>0</v>
      </c>
      <c r="AA56" s="0" t="n">
        <v>2</v>
      </c>
      <c r="AB56" s="0" t="n">
        <v>1</v>
      </c>
      <c r="AC56" s="0" t="n">
        <v>0</v>
      </c>
      <c r="AD56" s="0" t="n">
        <v>5</v>
      </c>
      <c r="AE56" s="0" t="n">
        <v>4</v>
      </c>
      <c r="AF56" s="0" t="n">
        <v>6</v>
      </c>
      <c r="AG56" s="0" t="n">
        <v>3</v>
      </c>
      <c r="AH56" s="0" t="n">
        <v>1</v>
      </c>
    </row>
    <row r="57" customFormat="false" ht="12.75" hidden="false" customHeight="false" outlineLevel="0" collapsed="false">
      <c r="A57" s="0" t="n">
        <v>11081006</v>
      </c>
      <c r="B57" s="0" t="n">
        <v>1</v>
      </c>
      <c r="C57" s="0" t="s">
        <v>5</v>
      </c>
      <c r="D57" s="0" t="n">
        <v>810</v>
      </c>
      <c r="E57" s="0" t="s">
        <v>7</v>
      </c>
      <c r="F57" s="0" t="n">
        <v>1</v>
      </c>
      <c r="G57" s="0" t="s">
        <v>85</v>
      </c>
      <c r="H57" s="0" t="n">
        <v>6</v>
      </c>
      <c r="I57" s="0" t="s">
        <v>144</v>
      </c>
      <c r="J57" s="0" t="n">
        <v>3</v>
      </c>
      <c r="K57" s="0" t="n">
        <v>0</v>
      </c>
      <c r="L57" s="0" t="n">
        <v>5</v>
      </c>
      <c r="M57" s="0" t="n">
        <v>4</v>
      </c>
      <c r="N57" s="0" t="n">
        <v>1</v>
      </c>
      <c r="O57" s="0" t="n">
        <v>1</v>
      </c>
      <c r="P57" s="0" t="n">
        <v>7</v>
      </c>
      <c r="Q57" s="0" t="n">
        <v>3</v>
      </c>
      <c r="R57" s="0" t="n">
        <v>1</v>
      </c>
      <c r="S57" s="0" t="n">
        <v>4</v>
      </c>
      <c r="T57" s="0" t="n">
        <v>5</v>
      </c>
      <c r="U57" s="0" t="n">
        <v>7</v>
      </c>
      <c r="V57" s="0" t="n">
        <v>4</v>
      </c>
      <c r="W57" s="0" t="n">
        <v>4</v>
      </c>
      <c r="X57" s="0" t="n">
        <v>2</v>
      </c>
      <c r="Y57" s="0" t="n">
        <v>3</v>
      </c>
      <c r="Z57" s="0" t="n">
        <v>4</v>
      </c>
      <c r="AA57" s="0" t="n">
        <v>1</v>
      </c>
      <c r="AB57" s="0" t="n">
        <v>3</v>
      </c>
      <c r="AC57" s="0" t="n">
        <v>3</v>
      </c>
      <c r="AD57" s="0" t="n">
        <v>5</v>
      </c>
      <c r="AE57" s="0" t="n">
        <v>5</v>
      </c>
      <c r="AF57" s="0" t="n">
        <v>3</v>
      </c>
      <c r="AG57" s="0" t="n">
        <v>2</v>
      </c>
      <c r="AH57" s="0" t="n">
        <v>3</v>
      </c>
    </row>
    <row r="58" customFormat="false" ht="12.75" hidden="false" customHeight="false" outlineLevel="0" collapsed="false">
      <c r="A58" s="0" t="n">
        <v>11081007</v>
      </c>
      <c r="B58" s="0" t="n">
        <v>1</v>
      </c>
      <c r="C58" s="0" t="s">
        <v>5</v>
      </c>
      <c r="D58" s="0" t="n">
        <v>810</v>
      </c>
      <c r="E58" s="0" t="s">
        <v>7</v>
      </c>
      <c r="F58" s="0" t="n">
        <v>1</v>
      </c>
      <c r="G58" s="0" t="s">
        <v>85</v>
      </c>
      <c r="H58" s="0" t="n">
        <v>7</v>
      </c>
      <c r="I58" s="0" t="s">
        <v>145</v>
      </c>
      <c r="J58" s="0" t="n">
        <v>2</v>
      </c>
      <c r="K58" s="0" t="n">
        <v>10</v>
      </c>
      <c r="L58" s="0" t="n">
        <v>5</v>
      </c>
      <c r="M58" s="0" t="n">
        <v>10</v>
      </c>
      <c r="N58" s="0" t="n">
        <v>12</v>
      </c>
      <c r="O58" s="0" t="n">
        <v>5</v>
      </c>
      <c r="P58" s="0" t="n">
        <v>4</v>
      </c>
      <c r="Q58" s="0" t="n">
        <v>9</v>
      </c>
      <c r="R58" s="0" t="n">
        <v>8</v>
      </c>
      <c r="S58" s="0" t="n">
        <v>7</v>
      </c>
      <c r="T58" s="0" t="n">
        <v>7</v>
      </c>
      <c r="U58" s="0" t="n">
        <v>4</v>
      </c>
      <c r="V58" s="0" t="n">
        <v>6</v>
      </c>
      <c r="W58" s="0" t="n">
        <v>6</v>
      </c>
      <c r="X58" s="0" t="n">
        <v>9</v>
      </c>
      <c r="Y58" s="0" t="n">
        <v>7</v>
      </c>
      <c r="Z58" s="0" t="n">
        <v>8</v>
      </c>
      <c r="AA58" s="0" t="n">
        <v>11</v>
      </c>
      <c r="AB58" s="0" t="n">
        <v>7</v>
      </c>
      <c r="AC58" s="0" t="n">
        <v>8</v>
      </c>
      <c r="AD58" s="0" t="n">
        <v>18</v>
      </c>
      <c r="AE58" s="0" t="n">
        <v>12</v>
      </c>
      <c r="AF58" s="0" t="n">
        <v>7</v>
      </c>
      <c r="AG58" s="0" t="n">
        <v>9</v>
      </c>
      <c r="AH58" s="0" t="n">
        <v>6</v>
      </c>
    </row>
    <row r="59" customFormat="false" ht="12.75" hidden="false" customHeight="false" outlineLevel="0" collapsed="false">
      <c r="A59" s="0" t="n">
        <v>11081008</v>
      </c>
      <c r="B59" s="0" t="n">
        <v>1</v>
      </c>
      <c r="C59" s="0" t="s">
        <v>5</v>
      </c>
      <c r="D59" s="0" t="n">
        <v>810</v>
      </c>
      <c r="E59" s="0" t="s">
        <v>7</v>
      </c>
      <c r="F59" s="0" t="n">
        <v>1</v>
      </c>
      <c r="G59" s="0" t="s">
        <v>85</v>
      </c>
      <c r="H59" s="0" t="n">
        <v>8</v>
      </c>
      <c r="I59" s="0" t="s">
        <v>146</v>
      </c>
      <c r="J59" s="0" t="n">
        <v>7</v>
      </c>
      <c r="K59" s="0" t="n">
        <v>19</v>
      </c>
      <c r="L59" s="0" t="n">
        <v>15</v>
      </c>
      <c r="M59" s="0" t="n">
        <v>22</v>
      </c>
      <c r="N59" s="0" t="n">
        <v>13</v>
      </c>
      <c r="O59" s="0" t="n">
        <v>23</v>
      </c>
      <c r="P59" s="0" t="n">
        <v>19</v>
      </c>
      <c r="Q59" s="0" t="n">
        <v>18</v>
      </c>
      <c r="R59" s="0" t="n">
        <v>15</v>
      </c>
      <c r="S59" s="0" t="n">
        <v>20</v>
      </c>
      <c r="T59" s="0" t="n">
        <v>14</v>
      </c>
      <c r="U59" s="0" t="n">
        <v>17</v>
      </c>
      <c r="V59" s="0" t="n">
        <v>17</v>
      </c>
      <c r="W59" s="0" t="n">
        <v>20</v>
      </c>
      <c r="X59" s="0" t="n">
        <v>23</v>
      </c>
      <c r="Y59" s="0" t="n">
        <v>21</v>
      </c>
      <c r="Z59" s="0" t="n">
        <v>18</v>
      </c>
      <c r="AA59" s="0" t="n">
        <v>17</v>
      </c>
      <c r="AB59" s="0" t="n">
        <v>23</v>
      </c>
      <c r="AC59" s="0" t="n">
        <v>21</v>
      </c>
      <c r="AD59" s="0" t="n">
        <v>20</v>
      </c>
      <c r="AE59" s="0" t="n">
        <v>17</v>
      </c>
      <c r="AF59" s="0" t="n">
        <v>25</v>
      </c>
      <c r="AG59" s="0" t="n">
        <v>13</v>
      </c>
      <c r="AH59" s="0" t="n">
        <v>24</v>
      </c>
    </row>
    <row r="60" customFormat="false" ht="12.75" hidden="false" customHeight="false" outlineLevel="0" collapsed="false">
      <c r="A60" s="0" t="n">
        <v>11081009</v>
      </c>
      <c r="B60" s="0" t="n">
        <v>1</v>
      </c>
      <c r="C60" s="0" t="s">
        <v>5</v>
      </c>
      <c r="D60" s="0" t="n">
        <v>810</v>
      </c>
      <c r="E60" s="0" t="s">
        <v>7</v>
      </c>
      <c r="F60" s="0" t="n">
        <v>1</v>
      </c>
      <c r="G60" s="0" t="s">
        <v>85</v>
      </c>
      <c r="H60" s="0" t="n">
        <v>9</v>
      </c>
      <c r="I60" s="0" t="s">
        <v>147</v>
      </c>
      <c r="J60" s="0" t="n">
        <v>49</v>
      </c>
      <c r="K60" s="0" t="n">
        <v>41</v>
      </c>
      <c r="L60" s="0" t="n">
        <v>40</v>
      </c>
      <c r="M60" s="0" t="n">
        <v>44</v>
      </c>
      <c r="N60" s="0" t="n">
        <v>49</v>
      </c>
      <c r="O60" s="0" t="n">
        <v>43</v>
      </c>
      <c r="P60" s="0" t="n">
        <v>51</v>
      </c>
      <c r="Q60" s="0" t="n">
        <v>38</v>
      </c>
      <c r="R60" s="0" t="n">
        <v>58</v>
      </c>
      <c r="S60" s="0" t="n">
        <v>49</v>
      </c>
      <c r="T60" s="0" t="n">
        <v>44</v>
      </c>
      <c r="U60" s="0" t="n">
        <v>34</v>
      </c>
      <c r="V60" s="0" t="n">
        <v>44</v>
      </c>
      <c r="W60" s="0" t="n">
        <v>40</v>
      </c>
      <c r="X60" s="0" t="n">
        <v>41</v>
      </c>
      <c r="Y60" s="0" t="n">
        <v>34</v>
      </c>
      <c r="Z60" s="0" t="n">
        <v>42</v>
      </c>
      <c r="AA60" s="0" t="n">
        <v>42</v>
      </c>
      <c r="AB60" s="0" t="n">
        <v>30</v>
      </c>
      <c r="AC60" s="0" t="n">
        <v>39</v>
      </c>
      <c r="AD60" s="0" t="n">
        <v>35</v>
      </c>
      <c r="AE60" s="0" t="n">
        <v>45</v>
      </c>
      <c r="AF60" s="0" t="n">
        <v>45</v>
      </c>
      <c r="AG60" s="0" t="n">
        <v>53</v>
      </c>
      <c r="AH60" s="0" t="n">
        <v>39</v>
      </c>
    </row>
    <row r="61" customFormat="false" ht="12.75" hidden="false" customHeight="false" outlineLevel="0" collapsed="false">
      <c r="A61" s="0" t="n">
        <v>11081010</v>
      </c>
      <c r="B61" s="0" t="n">
        <v>1</v>
      </c>
      <c r="C61" s="0" t="s">
        <v>5</v>
      </c>
      <c r="D61" s="0" t="n">
        <v>810</v>
      </c>
      <c r="E61" s="0" t="s">
        <v>7</v>
      </c>
      <c r="F61" s="0" t="n">
        <v>1</v>
      </c>
      <c r="G61" s="0" t="s">
        <v>85</v>
      </c>
      <c r="H61" s="0" t="n">
        <v>10</v>
      </c>
      <c r="I61" s="0" t="s">
        <v>148</v>
      </c>
      <c r="J61" s="0" t="n">
        <v>61</v>
      </c>
      <c r="K61" s="0" t="n">
        <v>69</v>
      </c>
      <c r="L61" s="0" t="n">
        <v>49</v>
      </c>
      <c r="M61" s="0" t="n">
        <v>49</v>
      </c>
      <c r="N61" s="0" t="n">
        <v>61</v>
      </c>
      <c r="O61" s="0" t="n">
        <v>57</v>
      </c>
      <c r="P61" s="0" t="n">
        <v>72</v>
      </c>
      <c r="Q61" s="0" t="n">
        <v>72</v>
      </c>
      <c r="R61" s="0" t="n">
        <v>73</v>
      </c>
      <c r="S61" s="0" t="n">
        <v>72</v>
      </c>
      <c r="T61" s="0" t="n">
        <v>88</v>
      </c>
      <c r="U61" s="0" t="n">
        <v>99</v>
      </c>
      <c r="V61" s="0" t="n">
        <v>68</v>
      </c>
      <c r="W61" s="0" t="n">
        <v>67</v>
      </c>
      <c r="X61" s="0" t="n">
        <v>71</v>
      </c>
      <c r="Y61" s="0" t="n">
        <v>83</v>
      </c>
      <c r="Z61" s="0" t="n">
        <v>77</v>
      </c>
      <c r="AA61" s="0" t="n">
        <v>65</v>
      </c>
      <c r="AB61" s="0" t="n">
        <v>66</v>
      </c>
      <c r="AC61" s="0" t="n">
        <v>87</v>
      </c>
      <c r="AD61" s="0" t="n">
        <v>71</v>
      </c>
      <c r="AE61" s="0" t="n">
        <v>82</v>
      </c>
      <c r="AF61" s="0" t="n">
        <v>82</v>
      </c>
      <c r="AG61" s="0" t="n">
        <v>83</v>
      </c>
      <c r="AH61" s="0" t="n">
        <v>92</v>
      </c>
    </row>
    <row r="62" customFormat="false" ht="12.75" hidden="false" customHeight="false" outlineLevel="0" collapsed="false">
      <c r="A62" s="0" t="n">
        <v>11081011</v>
      </c>
      <c r="B62" s="0" t="n">
        <v>1</v>
      </c>
      <c r="C62" s="0" t="s">
        <v>5</v>
      </c>
      <c r="D62" s="0" t="n">
        <v>810</v>
      </c>
      <c r="E62" s="0" t="s">
        <v>7</v>
      </c>
      <c r="F62" s="0" t="n">
        <v>1</v>
      </c>
      <c r="G62" s="0" t="s">
        <v>85</v>
      </c>
      <c r="H62" s="0" t="n">
        <v>11</v>
      </c>
      <c r="I62" s="0" t="s">
        <v>149</v>
      </c>
      <c r="J62" s="0" t="n">
        <v>68</v>
      </c>
      <c r="K62" s="0" t="n">
        <v>62</v>
      </c>
      <c r="L62" s="0" t="n">
        <v>80</v>
      </c>
      <c r="M62" s="0" t="n">
        <v>84</v>
      </c>
      <c r="N62" s="0" t="n">
        <v>69</v>
      </c>
      <c r="O62" s="0" t="n">
        <v>84</v>
      </c>
      <c r="P62" s="0" t="n">
        <v>83</v>
      </c>
      <c r="Q62" s="0" t="n">
        <v>90</v>
      </c>
      <c r="R62" s="0" t="n">
        <v>94</v>
      </c>
      <c r="S62" s="0" t="n">
        <v>97</v>
      </c>
      <c r="T62" s="0" t="n">
        <v>127</v>
      </c>
      <c r="U62" s="0" t="n">
        <v>118</v>
      </c>
      <c r="V62" s="0" t="n">
        <v>110</v>
      </c>
      <c r="W62" s="0" t="n">
        <v>120</v>
      </c>
      <c r="X62" s="0" t="n">
        <v>116</v>
      </c>
      <c r="Y62" s="0" t="n">
        <v>108</v>
      </c>
      <c r="Z62" s="0" t="n">
        <v>94</v>
      </c>
      <c r="AA62" s="0" t="n">
        <v>116</v>
      </c>
      <c r="AB62" s="0" t="n">
        <v>137</v>
      </c>
      <c r="AC62" s="0" t="n">
        <v>114</v>
      </c>
      <c r="AD62" s="0" t="n">
        <v>89</v>
      </c>
      <c r="AE62" s="0" t="n">
        <v>118</v>
      </c>
      <c r="AF62" s="0" t="n">
        <v>119</v>
      </c>
      <c r="AG62" s="0" t="n">
        <v>127</v>
      </c>
      <c r="AH62" s="0" t="n">
        <v>142</v>
      </c>
    </row>
    <row r="63" customFormat="false" ht="12.75" hidden="false" customHeight="false" outlineLevel="0" collapsed="false">
      <c r="A63" s="0" t="n">
        <v>11081012</v>
      </c>
      <c r="B63" s="0" t="n">
        <v>1</v>
      </c>
      <c r="C63" s="0" t="s">
        <v>5</v>
      </c>
      <c r="D63" s="0" t="n">
        <v>810</v>
      </c>
      <c r="E63" s="0" t="s">
        <v>7</v>
      </c>
      <c r="F63" s="0" t="n">
        <v>1</v>
      </c>
      <c r="G63" s="0" t="s">
        <v>85</v>
      </c>
      <c r="H63" s="0" t="n">
        <v>12</v>
      </c>
      <c r="I63" s="0" t="s">
        <v>150</v>
      </c>
      <c r="J63" s="0" t="n">
        <v>86</v>
      </c>
      <c r="K63" s="0" t="n">
        <v>89</v>
      </c>
      <c r="L63" s="0" t="n">
        <v>76</v>
      </c>
      <c r="M63" s="0" t="n">
        <v>97</v>
      </c>
      <c r="N63" s="0" t="n">
        <v>80</v>
      </c>
      <c r="O63" s="0" t="n">
        <v>101</v>
      </c>
      <c r="P63" s="0" t="n">
        <v>98</v>
      </c>
      <c r="Q63" s="0" t="n">
        <v>97</v>
      </c>
      <c r="R63" s="0" t="n">
        <v>113</v>
      </c>
      <c r="S63" s="0" t="n">
        <v>107</v>
      </c>
      <c r="T63" s="0" t="n">
        <v>85</v>
      </c>
      <c r="U63" s="0" t="n">
        <v>114</v>
      </c>
      <c r="V63" s="0" t="n">
        <v>108</v>
      </c>
      <c r="W63" s="0" t="n">
        <v>113</v>
      </c>
      <c r="X63" s="0" t="n">
        <v>108</v>
      </c>
      <c r="Y63" s="0" t="n">
        <v>122</v>
      </c>
      <c r="Z63" s="0" t="n">
        <v>131</v>
      </c>
      <c r="AA63" s="0" t="n">
        <v>119</v>
      </c>
      <c r="AB63" s="0" t="n">
        <v>136</v>
      </c>
      <c r="AC63" s="0" t="n">
        <v>142</v>
      </c>
      <c r="AD63" s="0" t="n">
        <v>146</v>
      </c>
      <c r="AE63" s="0" t="n">
        <v>149</v>
      </c>
      <c r="AF63" s="0" t="n">
        <v>146</v>
      </c>
      <c r="AG63" s="0" t="n">
        <v>132</v>
      </c>
      <c r="AH63" s="0" t="n">
        <v>156</v>
      </c>
    </row>
    <row r="64" customFormat="false" ht="12.75" hidden="false" customHeight="false" outlineLevel="0" collapsed="false">
      <c r="A64" s="0" t="n">
        <v>11081013</v>
      </c>
      <c r="B64" s="0" t="n">
        <v>1</v>
      </c>
      <c r="C64" s="0" t="s">
        <v>5</v>
      </c>
      <c r="D64" s="0" t="n">
        <v>810</v>
      </c>
      <c r="E64" s="0" t="s">
        <v>7</v>
      </c>
      <c r="F64" s="0" t="n">
        <v>1</v>
      </c>
      <c r="G64" s="0" t="s">
        <v>85</v>
      </c>
      <c r="H64" s="0" t="n">
        <v>13</v>
      </c>
      <c r="I64" s="0" t="s">
        <v>151</v>
      </c>
      <c r="J64" s="0" t="n">
        <v>104</v>
      </c>
      <c r="K64" s="0" t="n">
        <v>98</v>
      </c>
      <c r="L64" s="0" t="n">
        <v>106</v>
      </c>
      <c r="M64" s="0" t="n">
        <v>103</v>
      </c>
      <c r="N64" s="0" t="n">
        <v>112</v>
      </c>
      <c r="O64" s="0" t="n">
        <v>98</v>
      </c>
      <c r="P64" s="0" t="n">
        <v>87</v>
      </c>
      <c r="Q64" s="0" t="n">
        <v>86</v>
      </c>
      <c r="R64" s="0" t="n">
        <v>110</v>
      </c>
      <c r="S64" s="0" t="n">
        <v>111</v>
      </c>
      <c r="T64" s="0" t="n">
        <v>95</v>
      </c>
      <c r="U64" s="0" t="n">
        <v>98</v>
      </c>
      <c r="V64" s="0" t="n">
        <v>102</v>
      </c>
      <c r="W64" s="0" t="n">
        <v>101</v>
      </c>
      <c r="X64" s="0" t="n">
        <v>97</v>
      </c>
      <c r="Y64" s="0" t="n">
        <v>102</v>
      </c>
      <c r="Z64" s="0" t="n">
        <v>117</v>
      </c>
      <c r="AA64" s="0" t="n">
        <v>112</v>
      </c>
      <c r="AB64" s="0" t="n">
        <v>125</v>
      </c>
      <c r="AC64" s="0" t="n">
        <v>120</v>
      </c>
      <c r="AD64" s="0" t="n">
        <v>115</v>
      </c>
      <c r="AE64" s="0" t="n">
        <v>137</v>
      </c>
      <c r="AF64" s="0" t="n">
        <v>124</v>
      </c>
      <c r="AG64" s="0" t="n">
        <v>117</v>
      </c>
      <c r="AH64" s="0" t="n">
        <v>164</v>
      </c>
    </row>
    <row r="65" customFormat="false" ht="12.75" hidden="false" customHeight="false" outlineLevel="0" collapsed="false">
      <c r="A65" s="0" t="n">
        <v>11081014</v>
      </c>
      <c r="B65" s="0" t="n">
        <v>1</v>
      </c>
      <c r="C65" s="0" t="s">
        <v>5</v>
      </c>
      <c r="D65" s="0" t="n">
        <v>810</v>
      </c>
      <c r="E65" s="0" t="s">
        <v>7</v>
      </c>
      <c r="F65" s="0" t="n">
        <v>1</v>
      </c>
      <c r="G65" s="0" t="s">
        <v>85</v>
      </c>
      <c r="H65" s="0" t="n">
        <v>14</v>
      </c>
      <c r="I65" s="0" t="s">
        <v>152</v>
      </c>
      <c r="J65" s="0" t="n">
        <v>65</v>
      </c>
      <c r="K65" s="0" t="n">
        <v>55</v>
      </c>
      <c r="L65" s="0" t="n">
        <v>75</v>
      </c>
      <c r="M65" s="0" t="n">
        <v>92</v>
      </c>
      <c r="N65" s="0" t="n">
        <v>87</v>
      </c>
      <c r="O65" s="0" t="n">
        <v>79</v>
      </c>
      <c r="P65" s="0" t="n">
        <v>88</v>
      </c>
      <c r="Q65" s="0" t="n">
        <v>101</v>
      </c>
      <c r="R65" s="0" t="n">
        <v>94</v>
      </c>
      <c r="S65" s="0" t="n">
        <v>65</v>
      </c>
      <c r="T65" s="0" t="n">
        <v>94</v>
      </c>
      <c r="U65" s="0" t="n">
        <v>104</v>
      </c>
      <c r="V65" s="0" t="n">
        <v>112</v>
      </c>
      <c r="W65" s="0" t="n">
        <v>91</v>
      </c>
      <c r="X65" s="0" t="n">
        <v>92</v>
      </c>
      <c r="Y65" s="0" t="n">
        <v>98</v>
      </c>
      <c r="Z65" s="0" t="n">
        <v>85</v>
      </c>
      <c r="AA65" s="0" t="n">
        <v>99</v>
      </c>
      <c r="AB65" s="0" t="n">
        <v>110</v>
      </c>
      <c r="AC65" s="0" t="n">
        <v>101</v>
      </c>
      <c r="AD65" s="0" t="n">
        <v>87</v>
      </c>
      <c r="AE65" s="0" t="n">
        <v>87</v>
      </c>
      <c r="AF65" s="0" t="n">
        <v>123</v>
      </c>
      <c r="AG65" s="0" t="n">
        <v>132</v>
      </c>
      <c r="AH65" s="0" t="n">
        <v>126</v>
      </c>
    </row>
    <row r="66" customFormat="false" ht="12.75" hidden="false" customHeight="false" outlineLevel="0" collapsed="false">
      <c r="A66" s="0" t="n">
        <v>11081015</v>
      </c>
      <c r="B66" s="0" t="n">
        <v>1</v>
      </c>
      <c r="C66" s="0" t="s">
        <v>5</v>
      </c>
      <c r="D66" s="0" t="n">
        <v>810</v>
      </c>
      <c r="E66" s="0" t="s">
        <v>7</v>
      </c>
      <c r="F66" s="0" t="n">
        <v>1</v>
      </c>
      <c r="G66" s="0" t="s">
        <v>85</v>
      </c>
      <c r="H66" s="0" t="n">
        <v>15</v>
      </c>
      <c r="I66" s="0" t="s">
        <v>153</v>
      </c>
      <c r="J66" s="0" t="n">
        <v>45</v>
      </c>
      <c r="K66" s="0" t="n">
        <v>50</v>
      </c>
      <c r="L66" s="0" t="n">
        <v>59</v>
      </c>
      <c r="M66" s="0" t="n">
        <v>53</v>
      </c>
      <c r="N66" s="0" t="n">
        <v>46</v>
      </c>
      <c r="O66" s="0" t="n">
        <v>51</v>
      </c>
      <c r="P66" s="0" t="n">
        <v>51</v>
      </c>
      <c r="Q66" s="0" t="n">
        <v>44</v>
      </c>
      <c r="R66" s="0" t="n">
        <v>65</v>
      </c>
      <c r="S66" s="0" t="n">
        <v>45</v>
      </c>
      <c r="T66" s="0" t="n">
        <v>70</v>
      </c>
      <c r="U66" s="0" t="n">
        <v>76</v>
      </c>
      <c r="V66" s="0" t="n">
        <v>56</v>
      </c>
      <c r="W66" s="0" t="n">
        <v>71</v>
      </c>
      <c r="X66" s="0" t="n">
        <v>61</v>
      </c>
      <c r="Y66" s="0" t="n">
        <v>78</v>
      </c>
      <c r="Z66" s="0" t="n">
        <v>69</v>
      </c>
      <c r="AA66" s="0" t="n">
        <v>47</v>
      </c>
      <c r="AB66" s="0" t="n">
        <v>54</v>
      </c>
      <c r="AC66" s="0" t="n">
        <v>87</v>
      </c>
      <c r="AD66" s="0" t="n">
        <v>64</v>
      </c>
      <c r="AE66" s="0" t="n">
        <v>71</v>
      </c>
      <c r="AF66" s="0" t="n">
        <v>79</v>
      </c>
      <c r="AG66" s="0" t="n">
        <v>76</v>
      </c>
      <c r="AH66" s="0" t="n">
        <v>70</v>
      </c>
    </row>
    <row r="67" customFormat="false" ht="12.75" hidden="false" customHeight="false" outlineLevel="0" collapsed="false">
      <c r="A67" s="0" t="n">
        <v>11081016</v>
      </c>
      <c r="B67" s="0" t="n">
        <v>1</v>
      </c>
      <c r="C67" s="0" t="s">
        <v>5</v>
      </c>
      <c r="D67" s="0" t="n">
        <v>810</v>
      </c>
      <c r="E67" s="0" t="s">
        <v>7</v>
      </c>
      <c r="F67" s="0" t="n">
        <v>1</v>
      </c>
      <c r="G67" s="0" t="s">
        <v>85</v>
      </c>
      <c r="H67" s="0" t="n">
        <v>16</v>
      </c>
      <c r="I67" s="0" t="s">
        <v>154</v>
      </c>
      <c r="J67" s="0" t="n">
        <v>24</v>
      </c>
      <c r="K67" s="0" t="n">
        <v>29</v>
      </c>
      <c r="L67" s="0" t="n">
        <v>36</v>
      </c>
      <c r="M67" s="0" t="n">
        <v>30</v>
      </c>
      <c r="N67" s="0" t="n">
        <v>41</v>
      </c>
      <c r="O67" s="0" t="n">
        <v>35</v>
      </c>
      <c r="P67" s="0" t="n">
        <v>41</v>
      </c>
      <c r="Q67" s="0" t="n">
        <v>48</v>
      </c>
      <c r="R67" s="0" t="n">
        <v>36</v>
      </c>
      <c r="S67" s="0" t="n">
        <v>45</v>
      </c>
      <c r="T67" s="0" t="n">
        <v>33</v>
      </c>
      <c r="U67" s="0" t="n">
        <v>38</v>
      </c>
      <c r="V67" s="0" t="n">
        <v>35</v>
      </c>
      <c r="W67" s="0" t="n">
        <v>33</v>
      </c>
      <c r="X67" s="0" t="n">
        <v>41</v>
      </c>
      <c r="Y67" s="0" t="n">
        <v>27</v>
      </c>
      <c r="Z67" s="0" t="n">
        <v>48</v>
      </c>
      <c r="AA67" s="0" t="n">
        <v>49</v>
      </c>
      <c r="AB67" s="0" t="n">
        <v>46</v>
      </c>
      <c r="AC67" s="0" t="n">
        <v>50</v>
      </c>
      <c r="AD67" s="0" t="n">
        <v>39</v>
      </c>
      <c r="AE67" s="0" t="n">
        <v>36</v>
      </c>
      <c r="AF67" s="0" t="n">
        <v>50</v>
      </c>
      <c r="AG67" s="0" t="n">
        <v>51</v>
      </c>
      <c r="AH67" s="0" t="n">
        <v>32</v>
      </c>
    </row>
    <row r="68" customFormat="false" ht="12.75" hidden="false" customHeight="false" outlineLevel="0" collapsed="false">
      <c r="A68" s="0" t="n">
        <v>11081017</v>
      </c>
      <c r="B68" s="0" t="n">
        <v>1</v>
      </c>
      <c r="C68" s="0" t="s">
        <v>5</v>
      </c>
      <c r="D68" s="0" t="n">
        <v>810</v>
      </c>
      <c r="E68" s="0" t="s">
        <v>7</v>
      </c>
      <c r="F68" s="0" t="n">
        <v>1</v>
      </c>
      <c r="G68" s="0" t="s">
        <v>85</v>
      </c>
      <c r="H68" s="0" t="n">
        <v>17</v>
      </c>
      <c r="I68" s="0" t="s">
        <v>155</v>
      </c>
      <c r="J68" s="0" t="n">
        <v>13</v>
      </c>
      <c r="K68" s="0" t="n">
        <v>12</v>
      </c>
      <c r="L68" s="0" t="n">
        <v>16</v>
      </c>
      <c r="M68" s="0" t="n">
        <v>5</v>
      </c>
      <c r="N68" s="0" t="n">
        <v>9</v>
      </c>
      <c r="O68" s="0" t="n">
        <v>25</v>
      </c>
      <c r="P68" s="0" t="n">
        <v>14</v>
      </c>
      <c r="Q68" s="0" t="n">
        <v>16</v>
      </c>
      <c r="R68" s="0" t="n">
        <v>20</v>
      </c>
      <c r="S68" s="0" t="n">
        <v>22</v>
      </c>
      <c r="T68" s="0" t="n">
        <v>25</v>
      </c>
      <c r="U68" s="0" t="n">
        <v>29</v>
      </c>
      <c r="V68" s="0" t="n">
        <v>17</v>
      </c>
      <c r="W68" s="0" t="n">
        <v>16</v>
      </c>
      <c r="X68" s="0" t="n">
        <v>14</v>
      </c>
      <c r="Y68" s="0" t="n">
        <v>17</v>
      </c>
      <c r="Z68" s="0" t="n">
        <v>18</v>
      </c>
      <c r="AA68" s="0" t="n">
        <v>17</v>
      </c>
      <c r="AB68" s="0" t="n">
        <v>16</v>
      </c>
      <c r="AC68" s="0" t="n">
        <v>16</v>
      </c>
      <c r="AD68" s="0" t="n">
        <v>18</v>
      </c>
      <c r="AE68" s="0" t="n">
        <v>14</v>
      </c>
      <c r="AF68" s="0" t="n">
        <v>19</v>
      </c>
      <c r="AG68" s="0" t="n">
        <v>16</v>
      </c>
      <c r="AH68" s="0" t="n">
        <v>20</v>
      </c>
    </row>
    <row r="69" customFormat="false" ht="12.75" hidden="false" customHeight="false" outlineLevel="0" collapsed="false">
      <c r="A69" s="0" t="n">
        <v>11081018</v>
      </c>
      <c r="B69" s="0" t="n">
        <v>1</v>
      </c>
      <c r="C69" s="0" t="s">
        <v>5</v>
      </c>
      <c r="D69" s="0" t="n">
        <v>810</v>
      </c>
      <c r="E69" s="0" t="s">
        <v>7</v>
      </c>
      <c r="F69" s="0" t="n">
        <v>1</v>
      </c>
      <c r="G69" s="0" t="s">
        <v>85</v>
      </c>
      <c r="H69" s="0" t="n">
        <v>18</v>
      </c>
      <c r="I69" s="0" t="s">
        <v>156</v>
      </c>
      <c r="J69" s="0" t="n">
        <v>4</v>
      </c>
      <c r="K69" s="0" t="n">
        <v>2</v>
      </c>
      <c r="L69" s="0" t="n">
        <v>2</v>
      </c>
      <c r="M69" s="0" t="n">
        <v>3</v>
      </c>
      <c r="N69" s="0" t="n">
        <v>7</v>
      </c>
      <c r="O69" s="0" t="n">
        <v>6</v>
      </c>
      <c r="P69" s="0" t="n">
        <v>2</v>
      </c>
      <c r="Q69" s="0" t="n">
        <v>5</v>
      </c>
      <c r="R69" s="0" t="n">
        <v>7</v>
      </c>
      <c r="S69" s="0" t="n">
        <v>1</v>
      </c>
      <c r="T69" s="0" t="n">
        <v>8</v>
      </c>
      <c r="U69" s="0" t="n">
        <v>3</v>
      </c>
      <c r="V69" s="0" t="n">
        <v>5</v>
      </c>
      <c r="W69" s="0" t="n">
        <v>7</v>
      </c>
      <c r="X69" s="0" t="n">
        <v>6</v>
      </c>
      <c r="Y69" s="0" t="n">
        <v>8</v>
      </c>
      <c r="Z69" s="0" t="n">
        <v>9</v>
      </c>
      <c r="AA69" s="0" t="n">
        <v>6</v>
      </c>
      <c r="AB69" s="0" t="n">
        <v>9</v>
      </c>
      <c r="AC69" s="0" t="n">
        <v>3</v>
      </c>
      <c r="AD69" s="0" t="n">
        <v>5</v>
      </c>
      <c r="AE69" s="0" t="n">
        <v>6</v>
      </c>
      <c r="AF69" s="0" t="n">
        <v>6</v>
      </c>
      <c r="AG69" s="0" t="n">
        <v>8</v>
      </c>
      <c r="AH69" s="0" t="n">
        <v>13</v>
      </c>
    </row>
    <row r="70" customFormat="false" ht="12.75" hidden="false" customHeight="false" outlineLevel="0" collapsed="false">
      <c r="A70" s="0" t="n">
        <v>11081019</v>
      </c>
      <c r="B70" s="0" t="n">
        <v>1</v>
      </c>
      <c r="C70" s="0" t="s">
        <v>5</v>
      </c>
      <c r="D70" s="0" t="n">
        <v>810</v>
      </c>
      <c r="E70" s="0" t="s">
        <v>7</v>
      </c>
      <c r="F70" s="0" t="n">
        <v>1</v>
      </c>
      <c r="G70" s="0" t="s">
        <v>85</v>
      </c>
      <c r="H70" s="0" t="n">
        <v>19</v>
      </c>
      <c r="I70" s="0" t="s">
        <v>157</v>
      </c>
      <c r="J70" s="0" t="n">
        <v>534</v>
      </c>
      <c r="K70" s="0" t="n">
        <v>539</v>
      </c>
      <c r="L70" s="0" t="n">
        <v>566</v>
      </c>
      <c r="M70" s="0" t="n">
        <v>600</v>
      </c>
      <c r="N70" s="0" t="n">
        <v>590</v>
      </c>
      <c r="O70" s="0" t="n">
        <v>612</v>
      </c>
      <c r="P70" s="0" t="n">
        <v>622</v>
      </c>
      <c r="Q70" s="0" t="n">
        <v>633</v>
      </c>
      <c r="R70" s="0" t="n">
        <v>694</v>
      </c>
      <c r="S70" s="0" t="n">
        <v>649</v>
      </c>
      <c r="T70" s="0" t="n">
        <v>699</v>
      </c>
      <c r="U70" s="0" t="n">
        <v>747</v>
      </c>
      <c r="V70" s="0" t="n">
        <v>691</v>
      </c>
      <c r="W70" s="0" t="n">
        <v>694</v>
      </c>
      <c r="X70" s="0" t="n">
        <v>683</v>
      </c>
      <c r="Y70" s="0" t="n">
        <v>713</v>
      </c>
      <c r="Z70" s="0" t="n">
        <v>722</v>
      </c>
      <c r="AA70" s="0" t="n">
        <v>705</v>
      </c>
      <c r="AB70" s="0" t="n">
        <v>765</v>
      </c>
      <c r="AC70" s="0" t="n">
        <v>794</v>
      </c>
      <c r="AD70" s="0" t="n">
        <v>720</v>
      </c>
      <c r="AE70" s="0" t="n">
        <v>784</v>
      </c>
      <c r="AF70" s="0" t="n">
        <v>838</v>
      </c>
      <c r="AG70" s="0" t="n">
        <v>825</v>
      </c>
      <c r="AH70" s="0" t="n">
        <v>892</v>
      </c>
    </row>
    <row r="71" customFormat="false" ht="12.75" hidden="false" customHeight="false" outlineLevel="0" collapsed="false">
      <c r="A71" s="0" t="n">
        <v>11081020</v>
      </c>
      <c r="B71" s="0" t="n">
        <v>1</v>
      </c>
      <c r="C71" s="0" t="s">
        <v>5</v>
      </c>
      <c r="D71" s="0" t="n">
        <v>810</v>
      </c>
      <c r="E71" s="0" t="s">
        <v>7</v>
      </c>
      <c r="F71" s="0" t="n">
        <v>1</v>
      </c>
      <c r="G71" s="0" t="s">
        <v>85</v>
      </c>
      <c r="H71" s="0" t="n">
        <v>20</v>
      </c>
      <c r="I71" s="0" t="s">
        <v>158</v>
      </c>
      <c r="J71" s="0" t="n">
        <v>0</v>
      </c>
      <c r="K71" s="0" t="n">
        <v>0.601019328781614</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1.34830854692788</v>
      </c>
      <c r="AG71" s="0" t="n">
        <v>0.667797470383182</v>
      </c>
      <c r="AH71" s="0" t="n">
        <v>0</v>
      </c>
    </row>
    <row r="72" customFormat="false" ht="12.75" hidden="false" customHeight="false" outlineLevel="0" collapsed="false">
      <c r="A72" s="0" t="n">
        <v>11081021</v>
      </c>
      <c r="B72" s="0" t="n">
        <v>1</v>
      </c>
      <c r="C72" s="0" t="s">
        <v>5</v>
      </c>
      <c r="D72" s="0" t="n">
        <v>810</v>
      </c>
      <c r="E72" s="0" t="s">
        <v>7</v>
      </c>
      <c r="F72" s="0" t="n">
        <v>1</v>
      </c>
      <c r="G72" s="0" t="s">
        <v>85</v>
      </c>
      <c r="H72" s="0" t="n">
        <v>21</v>
      </c>
      <c r="I72" s="0" t="s">
        <v>159</v>
      </c>
      <c r="J72" s="0" t="n">
        <v>0</v>
      </c>
      <c r="K72" s="0" t="n">
        <v>0</v>
      </c>
      <c r="L72" s="0" t="n">
        <v>0</v>
      </c>
      <c r="M72" s="0" t="n">
        <v>0</v>
      </c>
      <c r="N72" s="0" t="n">
        <v>0</v>
      </c>
      <c r="O72" s="0" t="n">
        <v>0.604708258500686</v>
      </c>
      <c r="P72" s="0" t="n">
        <v>0</v>
      </c>
      <c r="Q72" s="0" t="n">
        <v>0.602115835044346</v>
      </c>
      <c r="R72" s="0" t="n">
        <v>0</v>
      </c>
      <c r="S72" s="0" t="n">
        <v>0</v>
      </c>
      <c r="T72" s="0" t="n">
        <v>0.60974122582376</v>
      </c>
      <c r="U72" s="0" t="n">
        <v>0.614420447912507</v>
      </c>
      <c r="V72" s="0" t="n">
        <v>0</v>
      </c>
      <c r="W72" s="0" t="n">
        <v>0</v>
      </c>
      <c r="X72" s="0" t="n">
        <v>0</v>
      </c>
      <c r="Y72" s="0" t="n">
        <v>0</v>
      </c>
      <c r="Z72" s="0" t="n">
        <v>0</v>
      </c>
      <c r="AA72" s="0" t="n">
        <v>0</v>
      </c>
      <c r="AB72" s="0" t="n">
        <v>0</v>
      </c>
      <c r="AC72" s="0" t="n">
        <v>0</v>
      </c>
      <c r="AD72" s="0" t="n">
        <v>0</v>
      </c>
      <c r="AE72" s="0" t="n">
        <v>0</v>
      </c>
      <c r="AF72" s="0" t="n">
        <v>0</v>
      </c>
      <c r="AG72" s="0" t="n">
        <v>0</v>
      </c>
      <c r="AH72" s="0" t="n">
        <v>0.708747359916084</v>
      </c>
    </row>
    <row r="73" customFormat="false" ht="12.75" hidden="false" customHeight="false" outlineLevel="0" collapsed="false">
      <c r="A73" s="0" t="n">
        <v>11081022</v>
      </c>
      <c r="B73" s="0" t="n">
        <v>1</v>
      </c>
      <c r="C73" s="0" t="s">
        <v>5</v>
      </c>
      <c r="D73" s="0" t="n">
        <v>810</v>
      </c>
      <c r="E73" s="0" t="s">
        <v>7</v>
      </c>
      <c r="F73" s="0" t="n">
        <v>1</v>
      </c>
      <c r="G73" s="0" t="s">
        <v>85</v>
      </c>
      <c r="H73" s="0" t="n">
        <v>22</v>
      </c>
      <c r="I73" s="0" t="s">
        <v>160</v>
      </c>
      <c r="J73" s="0" t="n">
        <v>0</v>
      </c>
      <c r="K73" s="0" t="n">
        <v>0</v>
      </c>
      <c r="L73" s="0" t="n">
        <v>0</v>
      </c>
      <c r="M73" s="0" t="n">
        <v>0</v>
      </c>
      <c r="N73" s="0" t="n">
        <v>0</v>
      </c>
      <c r="O73" s="0" t="n">
        <v>0</v>
      </c>
      <c r="P73" s="0" t="n">
        <v>0</v>
      </c>
      <c r="Q73" s="0" t="n">
        <v>0</v>
      </c>
      <c r="R73" s="0" t="n">
        <v>0</v>
      </c>
      <c r="S73" s="0" t="n">
        <v>0</v>
      </c>
      <c r="T73" s="0" t="n">
        <v>0</v>
      </c>
      <c r="U73" s="0" t="n">
        <v>0</v>
      </c>
      <c r="V73" s="0" t="n">
        <v>1.20717545088003</v>
      </c>
      <c r="W73" s="0" t="n">
        <v>0</v>
      </c>
      <c r="X73" s="0" t="n">
        <v>0.605030221259552</v>
      </c>
      <c r="Y73" s="0" t="n">
        <v>0.612869023760932</v>
      </c>
      <c r="Z73" s="0" t="n">
        <v>0.61582421913489</v>
      </c>
      <c r="AA73" s="0" t="n">
        <v>0</v>
      </c>
      <c r="AB73" s="0" t="n">
        <v>0</v>
      </c>
      <c r="AC73" s="0" t="n">
        <v>0</v>
      </c>
      <c r="AD73" s="0" t="n">
        <v>0</v>
      </c>
      <c r="AE73" s="0" t="n">
        <v>0</v>
      </c>
      <c r="AF73" s="0" t="n">
        <v>0</v>
      </c>
      <c r="AG73" s="0" t="n">
        <v>0</v>
      </c>
      <c r="AH73" s="0" t="n">
        <v>0.694073308022793</v>
      </c>
    </row>
    <row r="74" customFormat="false" ht="12.75" hidden="false" customHeight="false" outlineLevel="0" collapsed="false">
      <c r="A74" s="0" t="n">
        <v>11081023</v>
      </c>
      <c r="B74" s="0" t="n">
        <v>1</v>
      </c>
      <c r="C74" s="0" t="s">
        <v>5</v>
      </c>
      <c r="D74" s="0" t="n">
        <v>810</v>
      </c>
      <c r="E74" s="0" t="s">
        <v>7</v>
      </c>
      <c r="F74" s="0" t="n">
        <v>1</v>
      </c>
      <c r="G74" s="0" t="s">
        <v>85</v>
      </c>
      <c r="H74" s="0" t="n">
        <v>23</v>
      </c>
      <c r="I74" s="0" t="s">
        <v>161</v>
      </c>
      <c r="J74" s="0" t="n">
        <v>0</v>
      </c>
      <c r="K74" s="0" t="n">
        <v>0</v>
      </c>
      <c r="L74" s="0" t="n">
        <v>0.554292999279419</v>
      </c>
      <c r="M74" s="0" t="n">
        <v>0</v>
      </c>
      <c r="N74" s="0" t="n">
        <v>0</v>
      </c>
      <c r="O74" s="0" t="n">
        <v>0</v>
      </c>
      <c r="P74" s="0" t="n">
        <v>0.644666352929042</v>
      </c>
      <c r="Q74" s="0" t="n">
        <v>1.2833263819821</v>
      </c>
      <c r="R74" s="0" t="n">
        <v>0</v>
      </c>
      <c r="S74" s="0" t="n">
        <v>0.627214852447706</v>
      </c>
      <c r="T74" s="0" t="n">
        <v>0</v>
      </c>
      <c r="U74" s="0" t="n">
        <v>0</v>
      </c>
      <c r="V74" s="0" t="n">
        <v>0.622033676903268</v>
      </c>
      <c r="W74" s="0" t="n">
        <v>0</v>
      </c>
      <c r="X74" s="0" t="n">
        <v>0.618291536825444</v>
      </c>
      <c r="Y74" s="0" t="n">
        <v>1.226106254368</v>
      </c>
      <c r="Z74" s="0" t="n">
        <v>0</v>
      </c>
      <c r="AA74" s="0" t="n">
        <v>0</v>
      </c>
      <c r="AB74" s="0" t="n">
        <v>0</v>
      </c>
      <c r="AC74" s="0" t="n">
        <v>1.19800651715545</v>
      </c>
      <c r="AD74" s="0" t="n">
        <v>1.20236384732384</v>
      </c>
      <c r="AE74" s="0" t="n">
        <v>0</v>
      </c>
      <c r="AF74" s="0" t="n">
        <v>0</v>
      </c>
      <c r="AG74" s="0" t="n">
        <v>0.601066291601301</v>
      </c>
      <c r="AH74" s="0" t="n">
        <v>0</v>
      </c>
    </row>
    <row r="75" customFormat="false" ht="12.75" hidden="false" customHeight="false" outlineLevel="0" collapsed="false">
      <c r="A75" s="0" t="n">
        <v>11081024</v>
      </c>
      <c r="B75" s="0" t="n">
        <v>1</v>
      </c>
      <c r="C75" s="0" t="s">
        <v>5</v>
      </c>
      <c r="D75" s="0" t="n">
        <v>810</v>
      </c>
      <c r="E75" s="0" t="s">
        <v>7</v>
      </c>
      <c r="F75" s="0" t="n">
        <v>1</v>
      </c>
      <c r="G75" s="0" t="s">
        <v>85</v>
      </c>
      <c r="H75" s="0" t="n">
        <v>24</v>
      </c>
      <c r="I75" s="0" t="s">
        <v>162</v>
      </c>
      <c r="J75" s="0" t="n">
        <v>0.919882806930397</v>
      </c>
      <c r="K75" s="0" t="n">
        <v>0</v>
      </c>
      <c r="L75" s="0" t="n">
        <v>0</v>
      </c>
      <c r="M75" s="0" t="n">
        <v>0.973004003911476</v>
      </c>
      <c r="N75" s="0" t="n">
        <v>1.0024509926771</v>
      </c>
      <c r="O75" s="0" t="n">
        <v>0</v>
      </c>
      <c r="P75" s="0" t="n">
        <v>1.60978750804894</v>
      </c>
      <c r="Q75" s="0" t="n">
        <v>0.560849350256028</v>
      </c>
      <c r="R75" s="0" t="n">
        <v>0</v>
      </c>
      <c r="S75" s="0" t="n">
        <v>0.624516000099923</v>
      </c>
      <c r="T75" s="0" t="n">
        <v>1.30394247005822</v>
      </c>
      <c r="U75" s="0" t="n">
        <v>1.96687777821486</v>
      </c>
      <c r="V75" s="0" t="n">
        <v>0.649434991557345</v>
      </c>
      <c r="W75" s="0" t="n">
        <v>0.634079221857979</v>
      </c>
      <c r="X75" s="0" t="n">
        <v>0</v>
      </c>
      <c r="Y75" s="0" t="n">
        <v>0.608980019365565</v>
      </c>
      <c r="Z75" s="0" t="n">
        <v>0.608613092484846</v>
      </c>
      <c r="AA75" s="0" t="n">
        <v>1.20342736112448</v>
      </c>
      <c r="AB75" s="0" t="n">
        <v>1.19369490351961</v>
      </c>
      <c r="AC75" s="0" t="n">
        <v>0.59104798718608</v>
      </c>
      <c r="AD75" s="0" t="n">
        <v>0.580474015080715</v>
      </c>
      <c r="AE75" s="0" t="n">
        <v>0.576894232211466</v>
      </c>
      <c r="AF75" s="0" t="n">
        <v>1.13707430780602</v>
      </c>
      <c r="AG75" s="0" t="n">
        <v>0.549163897965348</v>
      </c>
      <c r="AH75" s="0" t="n">
        <v>1.08432232565452</v>
      </c>
    </row>
    <row r="76" customFormat="false" ht="12.75" hidden="false" customHeight="false" outlineLevel="0" collapsed="false">
      <c r="A76" s="0" t="n">
        <v>11081025</v>
      </c>
      <c r="B76" s="0" t="n">
        <v>1</v>
      </c>
      <c r="C76" s="0" t="s">
        <v>5</v>
      </c>
      <c r="D76" s="0" t="n">
        <v>810</v>
      </c>
      <c r="E76" s="0" t="s">
        <v>7</v>
      </c>
      <c r="F76" s="0" t="n">
        <v>1</v>
      </c>
      <c r="G76" s="0" t="s">
        <v>85</v>
      </c>
      <c r="H76" s="0" t="n">
        <v>25</v>
      </c>
      <c r="I76" s="0" t="s">
        <v>163</v>
      </c>
      <c r="J76" s="0" t="n">
        <v>0.492678793134028</v>
      </c>
      <c r="K76" s="0" t="n">
        <v>0.978622002358479</v>
      </c>
      <c r="L76" s="0" t="n">
        <v>0.486000748441153</v>
      </c>
      <c r="M76" s="0" t="n">
        <v>0.979931012856695</v>
      </c>
      <c r="N76" s="0" t="n">
        <v>0.490590474695343</v>
      </c>
      <c r="O76" s="0" t="n">
        <v>1.47707578383488</v>
      </c>
      <c r="P76" s="0" t="n">
        <v>0.496877127255201</v>
      </c>
      <c r="Q76" s="0" t="n">
        <v>1.01598138722099</v>
      </c>
      <c r="R76" s="0" t="n">
        <v>0</v>
      </c>
      <c r="S76" s="0" t="n">
        <v>1.0745178101327</v>
      </c>
      <c r="T76" s="0" t="n">
        <v>0.561526453511225</v>
      </c>
      <c r="U76" s="0" t="n">
        <v>1.18371912712552</v>
      </c>
      <c r="V76" s="0" t="n">
        <v>1.87121079813378</v>
      </c>
      <c r="W76" s="0" t="n">
        <v>2.61231313797585</v>
      </c>
      <c r="X76" s="0" t="n">
        <v>0</v>
      </c>
      <c r="Y76" s="0" t="n">
        <v>0.694131121368827</v>
      </c>
      <c r="Z76" s="0" t="n">
        <v>0</v>
      </c>
      <c r="AA76" s="0" t="n">
        <v>1.33170864878182</v>
      </c>
      <c r="AB76" s="0" t="n">
        <v>0.644874217283919</v>
      </c>
      <c r="AC76" s="0" t="n">
        <v>0</v>
      </c>
      <c r="AD76" s="0" t="n">
        <v>3.00305711214016</v>
      </c>
      <c r="AE76" s="0" t="n">
        <v>2.38620771938197</v>
      </c>
      <c r="AF76" s="0" t="n">
        <v>3.56070406988475</v>
      </c>
      <c r="AG76" s="0" t="n">
        <v>1.76064603972017</v>
      </c>
      <c r="AH76" s="0" t="n">
        <v>0.585696129134283</v>
      </c>
    </row>
    <row r="77" customFormat="false" ht="12.75" hidden="false" customHeight="false" outlineLevel="0" collapsed="false">
      <c r="A77" s="0" t="n">
        <v>11081026</v>
      </c>
      <c r="B77" s="0" t="n">
        <v>1</v>
      </c>
      <c r="C77" s="0" t="s">
        <v>5</v>
      </c>
      <c r="D77" s="0" t="n">
        <v>810</v>
      </c>
      <c r="E77" s="0" t="s">
        <v>7</v>
      </c>
      <c r="F77" s="0" t="n">
        <v>1</v>
      </c>
      <c r="G77" s="0" t="s">
        <v>85</v>
      </c>
      <c r="H77" s="0" t="n">
        <v>26</v>
      </c>
      <c r="I77" s="0" t="s">
        <v>164</v>
      </c>
      <c r="J77" s="0" t="n">
        <v>1.69308824940319</v>
      </c>
      <c r="K77" s="0" t="n">
        <v>0</v>
      </c>
      <c r="L77" s="0" t="n">
        <v>2.6880419764635</v>
      </c>
      <c r="M77" s="0" t="n">
        <v>2.10980479031178</v>
      </c>
      <c r="N77" s="0" t="n">
        <v>0.517681408507576</v>
      </c>
      <c r="O77" s="0" t="n">
        <v>0.508980969201562</v>
      </c>
      <c r="P77" s="0" t="n">
        <v>3.51859577869038</v>
      </c>
      <c r="Q77" s="0" t="n">
        <v>1.49992500374981</v>
      </c>
      <c r="R77" s="0" t="n">
        <v>0.503742809071401</v>
      </c>
      <c r="S77" s="0" t="n">
        <v>2.02316524202114</v>
      </c>
      <c r="T77" s="0" t="n">
        <v>2.55683852030641</v>
      </c>
      <c r="U77" s="0" t="n">
        <v>3.63332485557534</v>
      </c>
      <c r="V77" s="0" t="n">
        <v>2.13740294854737</v>
      </c>
      <c r="W77" s="0" t="n">
        <v>2.17176488473358</v>
      </c>
      <c r="X77" s="0" t="n">
        <v>1.1237975366358</v>
      </c>
      <c r="Y77" s="0" t="n">
        <v>1.73816310922617</v>
      </c>
      <c r="Z77" s="0" t="n">
        <v>2.40782543265613</v>
      </c>
      <c r="AA77" s="0" t="n">
        <v>0.620251201736703</v>
      </c>
      <c r="AB77" s="0" t="n">
        <v>1.92124189075819</v>
      </c>
      <c r="AC77" s="0" t="n">
        <v>1.96899489373991</v>
      </c>
      <c r="AD77" s="0" t="n">
        <v>3.32526402596366</v>
      </c>
      <c r="AE77" s="0" t="n">
        <v>3.28357620852022</v>
      </c>
      <c r="AF77" s="0" t="n">
        <v>1.92694316159988</v>
      </c>
      <c r="AG77" s="0" t="n">
        <v>1.25278745208088</v>
      </c>
      <c r="AH77" s="0" t="n">
        <v>1.8373233872894</v>
      </c>
    </row>
    <row r="78" customFormat="false" ht="12.75" hidden="false" customHeight="false" outlineLevel="0" collapsed="false">
      <c r="A78" s="0" t="n">
        <v>11081027</v>
      </c>
      <c r="B78" s="0" t="n">
        <v>1</v>
      </c>
      <c r="C78" s="0" t="s">
        <v>5</v>
      </c>
      <c r="D78" s="0" t="n">
        <v>810</v>
      </c>
      <c r="E78" s="0" t="s">
        <v>7</v>
      </c>
      <c r="F78" s="0" t="n">
        <v>1</v>
      </c>
      <c r="G78" s="0" t="s">
        <v>85</v>
      </c>
      <c r="H78" s="0" t="n">
        <v>27</v>
      </c>
      <c r="I78" s="0" t="s">
        <v>165</v>
      </c>
      <c r="J78" s="0" t="n">
        <v>1.19562878117602</v>
      </c>
      <c r="K78" s="0" t="n">
        <v>6.02823625863545</v>
      </c>
      <c r="L78" s="0" t="n">
        <v>3.00976367335637</v>
      </c>
      <c r="M78" s="0" t="n">
        <v>5.94795539033457</v>
      </c>
      <c r="N78" s="0" t="n">
        <v>6.98141199057509</v>
      </c>
      <c r="O78" s="0" t="n">
        <v>2.85199297268932</v>
      </c>
      <c r="P78" s="0" t="n">
        <v>2.22672515531408</v>
      </c>
      <c r="Q78" s="0" t="n">
        <v>4.88215031598362</v>
      </c>
      <c r="R78" s="0" t="n">
        <v>4.27489726887501</v>
      </c>
      <c r="S78" s="0" t="n">
        <v>3.68037518796202</v>
      </c>
      <c r="T78" s="0" t="n">
        <v>3.63747849990387</v>
      </c>
      <c r="U78" s="0" t="n">
        <v>2.0607934054611</v>
      </c>
      <c r="V78" s="0" t="n">
        <v>3.07177195165031</v>
      </c>
      <c r="W78" s="0" t="n">
        <v>3.08182238430325</v>
      </c>
      <c r="X78" s="0" t="n">
        <v>4.63970140943818</v>
      </c>
      <c r="Y78" s="0" t="n">
        <v>3.62889847378899</v>
      </c>
      <c r="Z78" s="0" t="n">
        <v>4.17841846860963</v>
      </c>
      <c r="AA78" s="0" t="n">
        <v>5.85009918577256</v>
      </c>
      <c r="AB78" s="0" t="n">
        <v>3.75566703329131</v>
      </c>
      <c r="AC78" s="0" t="n">
        <v>4.37574524411189</v>
      </c>
      <c r="AD78" s="0" t="n">
        <v>10.0762435763947</v>
      </c>
      <c r="AE78" s="0" t="n">
        <v>6.92540758909248</v>
      </c>
      <c r="AF78" s="0" t="n">
        <v>4.15154318791071</v>
      </c>
      <c r="AG78" s="0" t="n">
        <v>5.47215584699852</v>
      </c>
      <c r="AH78" s="0" t="n">
        <v>3.79367467975063</v>
      </c>
    </row>
    <row r="79" customFormat="false" ht="12.75" hidden="false" customHeight="false" outlineLevel="0" collapsed="false">
      <c r="A79" s="0" t="n">
        <v>11081028</v>
      </c>
      <c r="B79" s="0" t="n">
        <v>1</v>
      </c>
      <c r="C79" s="0" t="s">
        <v>5</v>
      </c>
      <c r="D79" s="0" t="n">
        <v>810</v>
      </c>
      <c r="E79" s="0" t="s">
        <v>7</v>
      </c>
      <c r="F79" s="0" t="n">
        <v>1</v>
      </c>
      <c r="G79" s="0" t="s">
        <v>85</v>
      </c>
      <c r="H79" s="0" t="n">
        <v>28</v>
      </c>
      <c r="I79" s="0" t="s">
        <v>166</v>
      </c>
      <c r="J79" s="0" t="n">
        <v>4.18090164130253</v>
      </c>
      <c r="K79" s="0" t="n">
        <v>11.0919758311685</v>
      </c>
      <c r="L79" s="0" t="n">
        <v>8.5598849551462</v>
      </c>
      <c r="M79" s="0" t="n">
        <v>12.4042896288862</v>
      </c>
      <c r="N79" s="0" t="n">
        <v>7.66916406111734</v>
      </c>
      <c r="O79" s="0" t="n">
        <v>13.8032851818733</v>
      </c>
      <c r="P79" s="0" t="n">
        <v>11.4390299702585</v>
      </c>
      <c r="Q79" s="0" t="n">
        <v>10.8246585722275</v>
      </c>
      <c r="R79" s="0" t="n">
        <v>8.9199700289007</v>
      </c>
      <c r="S79" s="0" t="n">
        <v>11.6573893276601</v>
      </c>
      <c r="T79" s="0" t="n">
        <v>8.01818983637165</v>
      </c>
      <c r="U79" s="0" t="n">
        <v>9.54632494567018</v>
      </c>
      <c r="V79" s="0" t="n">
        <v>9.35736892803083</v>
      </c>
      <c r="W79" s="0" t="n">
        <v>10.836701741458</v>
      </c>
      <c r="X79" s="0" t="n">
        <v>12.2085863518621</v>
      </c>
      <c r="Y79" s="0" t="n">
        <v>10.9801050952916</v>
      </c>
      <c r="Z79" s="0" t="n">
        <v>9.28581746146386</v>
      </c>
      <c r="AA79" s="0" t="n">
        <v>8.63132561929761</v>
      </c>
      <c r="AB79" s="0" t="n">
        <v>11.6340239559728</v>
      </c>
      <c r="AC79" s="0" t="n">
        <v>10.5821172297025</v>
      </c>
      <c r="AD79" s="0" t="n">
        <v>10.1086170906389</v>
      </c>
      <c r="AE79" s="0" t="n">
        <v>8.66069927504853</v>
      </c>
      <c r="AF79" s="0" t="n">
        <v>12.9934928587763</v>
      </c>
      <c r="AG79" s="0" t="n">
        <v>6.81081137719845</v>
      </c>
      <c r="AH79" s="0" t="n">
        <v>12.8903354709806</v>
      </c>
    </row>
    <row r="80" customFormat="false" ht="12.75" hidden="false" customHeight="false" outlineLevel="0" collapsed="false">
      <c r="A80" s="0" t="n">
        <v>11081029</v>
      </c>
      <c r="B80" s="0" t="n">
        <v>1</v>
      </c>
      <c r="C80" s="0" t="s">
        <v>5</v>
      </c>
      <c r="D80" s="0" t="n">
        <v>810</v>
      </c>
      <c r="E80" s="0" t="s">
        <v>7</v>
      </c>
      <c r="F80" s="0" t="n">
        <v>1</v>
      </c>
      <c r="G80" s="0" t="s">
        <v>85</v>
      </c>
      <c r="H80" s="0" t="n">
        <v>29</v>
      </c>
      <c r="I80" s="0" t="s">
        <v>167</v>
      </c>
      <c r="J80" s="0" t="n">
        <v>34.7158261658141</v>
      </c>
      <c r="K80" s="0" t="n">
        <v>28.5766062143664</v>
      </c>
      <c r="L80" s="0" t="n">
        <v>27.6348060382051</v>
      </c>
      <c r="M80" s="0" t="n">
        <v>29.6456003234065</v>
      </c>
      <c r="N80" s="0" t="n">
        <v>30.6850275852136</v>
      </c>
      <c r="O80" s="0" t="n">
        <v>25.8842792131179</v>
      </c>
      <c r="P80" s="0" t="n">
        <v>29.9367805633985</v>
      </c>
      <c r="Q80" s="0" t="n">
        <v>21.781871750632</v>
      </c>
      <c r="R80" s="0" t="n">
        <v>32.8675212222184</v>
      </c>
      <c r="S80" s="0" t="n">
        <v>29.0294678720808</v>
      </c>
      <c r="T80" s="0" t="n">
        <v>26.5363970809963</v>
      </c>
      <c r="U80" s="0" t="n">
        <v>20.6320695179378</v>
      </c>
      <c r="V80" s="0" t="n">
        <v>26.6846181370498</v>
      </c>
      <c r="W80" s="0" t="n">
        <v>23.9198684407236</v>
      </c>
      <c r="X80" s="0" t="n">
        <v>24.0126974458689</v>
      </c>
      <c r="Y80" s="0" t="n">
        <v>19.5713866327429</v>
      </c>
      <c r="Z80" s="0" t="n">
        <v>23.693340478944</v>
      </c>
      <c r="AA80" s="0" t="n">
        <v>23.1492964267407</v>
      </c>
      <c r="AB80" s="0" t="n">
        <v>16.2246354865227</v>
      </c>
      <c r="AC80" s="0" t="n">
        <v>20.612672036532</v>
      </c>
      <c r="AD80" s="0" t="n">
        <v>18.1328359755466</v>
      </c>
      <c r="AE80" s="0" t="n">
        <v>22.9808748053009</v>
      </c>
      <c r="AF80" s="0" t="n">
        <v>22.6061358076168</v>
      </c>
      <c r="AG80" s="0" t="n">
        <v>26.4724686326221</v>
      </c>
      <c r="AH80" s="0" t="n">
        <v>19.5449533928034</v>
      </c>
    </row>
    <row r="81" customFormat="false" ht="12.75" hidden="false" customHeight="false" outlineLevel="0" collapsed="false">
      <c r="A81" s="0" t="n">
        <v>11081030</v>
      </c>
      <c r="B81" s="0" t="n">
        <v>1</v>
      </c>
      <c r="C81" s="0" t="s">
        <v>5</v>
      </c>
      <c r="D81" s="0" t="n">
        <v>810</v>
      </c>
      <c r="E81" s="0" t="s">
        <v>7</v>
      </c>
      <c r="F81" s="0" t="n">
        <v>1</v>
      </c>
      <c r="G81" s="0" t="s">
        <v>85</v>
      </c>
      <c r="H81" s="0" t="n">
        <v>30</v>
      </c>
      <c r="I81" s="0" t="s">
        <v>168</v>
      </c>
      <c r="J81" s="0" t="n">
        <v>44.7499504816122</v>
      </c>
      <c r="K81" s="0" t="n">
        <v>50.3333673752243</v>
      </c>
      <c r="L81" s="0" t="n">
        <v>35.6332538251207</v>
      </c>
      <c r="M81" s="0" t="n">
        <v>35.9480001173812</v>
      </c>
      <c r="N81" s="0" t="n">
        <v>44.6281596371219</v>
      </c>
      <c r="O81" s="0" t="n">
        <v>41.2034292819037</v>
      </c>
      <c r="P81" s="0" t="n">
        <v>51.105148843746</v>
      </c>
      <c r="Q81" s="0" t="n">
        <v>50.575649229775</v>
      </c>
      <c r="R81" s="0" t="n">
        <v>49.9346745011663</v>
      </c>
      <c r="S81" s="0" t="n">
        <v>45.7741554032576</v>
      </c>
      <c r="T81" s="0" t="n">
        <v>53.8071624670584</v>
      </c>
      <c r="U81" s="0" t="n">
        <v>59.082608228596</v>
      </c>
      <c r="V81" s="0" t="n">
        <v>39.6318896834694</v>
      </c>
      <c r="W81" s="0" t="n">
        <v>38.5194724557026</v>
      </c>
      <c r="X81" s="0" t="n">
        <v>42.5200622829081</v>
      </c>
      <c r="Y81" s="0" t="n">
        <v>50.5967983809025</v>
      </c>
      <c r="Z81" s="0" t="n">
        <v>47.1903363996838</v>
      </c>
      <c r="AA81" s="0" t="n">
        <v>39.741010889037</v>
      </c>
      <c r="AB81" s="0" t="n">
        <v>39.8269338691866</v>
      </c>
      <c r="AC81" s="0" t="n">
        <v>51.2838650350145</v>
      </c>
      <c r="AD81" s="0" t="n">
        <v>41.0395135372593</v>
      </c>
      <c r="AE81" s="0" t="n">
        <v>46.3845505506751</v>
      </c>
      <c r="AF81" s="0" t="n">
        <v>45.3738082458596</v>
      </c>
      <c r="AG81" s="0" t="n">
        <v>44.9384667861416</v>
      </c>
      <c r="AH81" s="0" t="n">
        <v>48.8735185214698</v>
      </c>
    </row>
    <row r="82" customFormat="false" ht="12.75" hidden="false" customHeight="false" outlineLevel="0" collapsed="false">
      <c r="A82" s="0" t="n">
        <v>11081031</v>
      </c>
      <c r="B82" s="0" t="n">
        <v>1</v>
      </c>
      <c r="C82" s="0" t="s">
        <v>5</v>
      </c>
      <c r="D82" s="0" t="n">
        <v>810</v>
      </c>
      <c r="E82" s="0" t="s">
        <v>7</v>
      </c>
      <c r="F82" s="0" t="n">
        <v>1</v>
      </c>
      <c r="G82" s="0" t="s">
        <v>85</v>
      </c>
      <c r="H82" s="0" t="n">
        <v>31</v>
      </c>
      <c r="I82" s="0" t="s">
        <v>169</v>
      </c>
      <c r="J82" s="0" t="n">
        <v>51.402610950268</v>
      </c>
      <c r="K82" s="0" t="n">
        <v>47.0795492512833</v>
      </c>
      <c r="L82" s="0" t="n">
        <v>61.020258725897</v>
      </c>
      <c r="M82" s="0" t="n">
        <v>64.3614046110349</v>
      </c>
      <c r="N82" s="0" t="n">
        <v>52.9892869485082</v>
      </c>
      <c r="O82" s="0" t="n">
        <v>63.8938753156662</v>
      </c>
      <c r="P82" s="0" t="n">
        <v>62.7082404672142</v>
      </c>
      <c r="Q82" s="0" t="n">
        <v>67.727224839336</v>
      </c>
      <c r="R82" s="0" t="n">
        <v>71.3895133361687</v>
      </c>
      <c r="S82" s="0" t="n">
        <v>73.4497929018726</v>
      </c>
      <c r="T82" s="0" t="n">
        <v>94.9852286750682</v>
      </c>
      <c r="U82" s="0" t="n">
        <v>86.5870750445777</v>
      </c>
      <c r="V82" s="0" t="n">
        <v>79.8420578927504</v>
      </c>
      <c r="W82" s="0" t="n">
        <v>84.5195416223526</v>
      </c>
      <c r="X82" s="0" t="n">
        <v>75.7402631321211</v>
      </c>
      <c r="Y82" s="0" t="n">
        <v>67.6814709439685</v>
      </c>
      <c r="Z82" s="0" t="n">
        <v>57.3167236785142</v>
      </c>
      <c r="AA82" s="0" t="n">
        <v>68.9020225119539</v>
      </c>
      <c r="AB82" s="0" t="n">
        <v>80.2826888254701</v>
      </c>
      <c r="AC82" s="0" t="n">
        <v>69.528305339042</v>
      </c>
      <c r="AD82" s="0" t="n">
        <v>55.2218802739998</v>
      </c>
      <c r="AE82" s="0" t="n">
        <v>73.6524105560133</v>
      </c>
      <c r="AF82" s="0" t="n">
        <v>74.1825889100146</v>
      </c>
      <c r="AG82" s="0" t="n">
        <v>78.0289997542394</v>
      </c>
      <c r="AH82" s="0" t="n">
        <v>85.4402580055115</v>
      </c>
    </row>
    <row r="83" customFormat="false" ht="12.75" hidden="false" customHeight="false" outlineLevel="0" collapsed="false">
      <c r="A83" s="0" t="n">
        <v>11081032</v>
      </c>
      <c r="B83" s="0" t="n">
        <v>1</v>
      </c>
      <c r="C83" s="0" t="s">
        <v>5</v>
      </c>
      <c r="D83" s="0" t="n">
        <v>810</v>
      </c>
      <c r="E83" s="0" t="s">
        <v>7</v>
      </c>
      <c r="F83" s="0" t="n">
        <v>1</v>
      </c>
      <c r="G83" s="0" t="s">
        <v>85</v>
      </c>
      <c r="H83" s="0" t="n">
        <v>32</v>
      </c>
      <c r="I83" s="0" t="s">
        <v>170</v>
      </c>
      <c r="J83" s="0" t="n">
        <v>68.9279302385227</v>
      </c>
      <c r="K83" s="0" t="n">
        <v>71.4624099694077</v>
      </c>
      <c r="L83" s="0" t="n">
        <v>61.1443650640407</v>
      </c>
      <c r="M83" s="0" t="n">
        <v>78.3895394412523</v>
      </c>
      <c r="N83" s="0" t="n">
        <v>64.6558691365209</v>
      </c>
      <c r="O83" s="0" t="n">
        <v>82.0071451770055</v>
      </c>
      <c r="P83" s="0" t="n">
        <v>80.0248240270451</v>
      </c>
      <c r="Q83" s="0" t="n">
        <v>79.3904125846081</v>
      </c>
      <c r="R83" s="0" t="n">
        <v>92.6320621700495</v>
      </c>
      <c r="S83" s="0" t="n">
        <v>87.7099505709344</v>
      </c>
      <c r="T83" s="0" t="n">
        <v>68.7657756779497</v>
      </c>
      <c r="U83" s="0" t="n">
        <v>91.4267383110113</v>
      </c>
      <c r="V83" s="0" t="n">
        <v>86.172504587888</v>
      </c>
      <c r="W83" s="0" t="n">
        <v>90.674198777102</v>
      </c>
      <c r="X83" s="0" t="n">
        <v>86.2992025314433</v>
      </c>
      <c r="Y83" s="0" t="n">
        <v>96.2889299300721</v>
      </c>
      <c r="Z83" s="0" t="n">
        <v>101.020227179839</v>
      </c>
      <c r="AA83" s="0" t="n">
        <v>90.4881034758077</v>
      </c>
      <c r="AB83" s="0" t="n">
        <v>100.145800503674</v>
      </c>
      <c r="AC83" s="0" t="n">
        <v>96.4516654893224</v>
      </c>
      <c r="AD83" s="0" t="n">
        <v>94.93897244819</v>
      </c>
      <c r="AE83" s="0" t="n">
        <v>94.3282750587178</v>
      </c>
      <c r="AF83" s="0" t="n">
        <v>89.9701742709951</v>
      </c>
      <c r="AG83" s="0" t="n">
        <v>80.1807711932357</v>
      </c>
      <c r="AH83" s="0" t="n">
        <v>98.8611950797544</v>
      </c>
    </row>
    <row r="84" customFormat="false" ht="12.75" hidden="false" customHeight="false" outlineLevel="0" collapsed="false">
      <c r="A84" s="0" t="n">
        <v>11081033</v>
      </c>
      <c r="B84" s="0" t="n">
        <v>1</v>
      </c>
      <c r="C84" s="0" t="s">
        <v>5</v>
      </c>
      <c r="D84" s="0" t="n">
        <v>810</v>
      </c>
      <c r="E84" s="0" t="s">
        <v>7</v>
      </c>
      <c r="F84" s="0" t="n">
        <v>1</v>
      </c>
      <c r="G84" s="0" t="s">
        <v>85</v>
      </c>
      <c r="H84" s="0" t="n">
        <v>33</v>
      </c>
      <c r="I84" s="0" t="s">
        <v>171</v>
      </c>
      <c r="J84" s="0" t="n">
        <v>94.9598246895544</v>
      </c>
      <c r="K84" s="0" t="n">
        <v>85.7700487488951</v>
      </c>
      <c r="L84" s="0" t="n">
        <v>94.8579814937448</v>
      </c>
      <c r="M84" s="0" t="n">
        <v>92.6109083062094</v>
      </c>
      <c r="N84" s="0" t="n">
        <v>102.077086428305</v>
      </c>
      <c r="O84" s="0" t="n">
        <v>89.6147480271039</v>
      </c>
      <c r="P84" s="0" t="n">
        <v>79.8670718161038</v>
      </c>
      <c r="Q84" s="0" t="n">
        <v>78.9316690376761</v>
      </c>
      <c r="R84" s="0" t="n">
        <v>101.42735956921</v>
      </c>
      <c r="S84" s="0" t="n">
        <v>101.890949146319</v>
      </c>
      <c r="T84" s="0" t="n">
        <v>87.064904595194</v>
      </c>
      <c r="U84" s="0" t="n">
        <v>89.9561234418314</v>
      </c>
      <c r="V84" s="0" t="n">
        <v>93.2290143316759</v>
      </c>
      <c r="W84" s="0" t="n">
        <v>91.6058228651762</v>
      </c>
      <c r="X84" s="0" t="n">
        <v>87.5403858996805</v>
      </c>
      <c r="Y84" s="0" t="n">
        <v>90.6835942709306</v>
      </c>
      <c r="Z84" s="0" t="n">
        <v>102.637881273412</v>
      </c>
      <c r="AA84" s="0" t="n">
        <v>97.5626753079322</v>
      </c>
      <c r="AB84" s="0" t="n">
        <v>109.440801281771</v>
      </c>
      <c r="AC84" s="0" t="n">
        <v>104.157625206145</v>
      </c>
      <c r="AD84" s="0" t="n">
        <v>98.1195181051841</v>
      </c>
      <c r="AE84" s="0" t="n">
        <v>114.217112558046</v>
      </c>
      <c r="AF84" s="0" t="n">
        <v>101.740250576391</v>
      </c>
      <c r="AG84" s="0" t="n">
        <v>92.5523078748566</v>
      </c>
      <c r="AH84" s="0" t="n">
        <v>119.416896034485</v>
      </c>
    </row>
    <row r="85" customFormat="false" ht="12.75" hidden="false" customHeight="false" outlineLevel="0" collapsed="false">
      <c r="A85" s="0" t="n">
        <v>11081034</v>
      </c>
      <c r="B85" s="0" t="n">
        <v>1</v>
      </c>
      <c r="C85" s="0" t="s">
        <v>5</v>
      </c>
      <c r="D85" s="0" t="n">
        <v>810</v>
      </c>
      <c r="E85" s="0" t="s">
        <v>7</v>
      </c>
      <c r="F85" s="0" t="n">
        <v>1</v>
      </c>
      <c r="G85" s="0" t="s">
        <v>85</v>
      </c>
      <c r="H85" s="0" t="n">
        <v>34</v>
      </c>
      <c r="I85" s="0" t="s">
        <v>172</v>
      </c>
      <c r="J85" s="0" t="n">
        <v>84.3137509242084</v>
      </c>
      <c r="K85" s="0" t="n">
        <v>74.4027488433755</v>
      </c>
      <c r="L85" s="0" t="n">
        <v>96.980668520075</v>
      </c>
      <c r="M85" s="0" t="n">
        <v>113.999653044534</v>
      </c>
      <c r="N85" s="0" t="n">
        <v>102.842957621609</v>
      </c>
      <c r="O85" s="0" t="n">
        <v>89.8288703166752</v>
      </c>
      <c r="P85" s="0" t="n">
        <v>96.2232379119557</v>
      </c>
      <c r="Q85" s="0" t="n">
        <v>112.526042537072</v>
      </c>
      <c r="R85" s="0" t="n">
        <v>105.232519087388</v>
      </c>
      <c r="S85" s="0" t="n">
        <v>73.4712331863909</v>
      </c>
      <c r="T85" s="0" t="n">
        <v>105.883280579429</v>
      </c>
      <c r="U85" s="0" t="n">
        <v>116.67040610276</v>
      </c>
      <c r="V85" s="0" t="n">
        <v>124.921923797626</v>
      </c>
      <c r="W85" s="0" t="n">
        <v>100.84219858156</v>
      </c>
      <c r="X85" s="0" t="n">
        <v>100.733603416183</v>
      </c>
      <c r="Y85" s="0" t="n">
        <v>106.267620906528</v>
      </c>
      <c r="Z85" s="0" t="n">
        <v>91.5297310102729</v>
      </c>
      <c r="AA85" s="0" t="n">
        <v>105.25868118315</v>
      </c>
      <c r="AB85" s="0" t="n">
        <v>115.563213077553</v>
      </c>
      <c r="AC85" s="0" t="n">
        <v>105.019080199224</v>
      </c>
      <c r="AD85" s="0" t="n">
        <v>88.7383849613937</v>
      </c>
      <c r="AE85" s="0" t="n">
        <v>87.1734752156792</v>
      </c>
      <c r="AF85" s="0" t="n">
        <v>121.982664577424</v>
      </c>
      <c r="AG85" s="0" t="n">
        <v>131.129301438449</v>
      </c>
      <c r="AH85" s="0" t="n">
        <v>123.992560446373</v>
      </c>
    </row>
    <row r="86" customFormat="false" ht="12.75" hidden="false" customHeight="false" outlineLevel="0" collapsed="false">
      <c r="A86" s="0" t="n">
        <v>11081035</v>
      </c>
      <c r="B86" s="0" t="n">
        <v>1</v>
      </c>
      <c r="C86" s="0" t="s">
        <v>5</v>
      </c>
      <c r="D86" s="0" t="n">
        <v>810</v>
      </c>
      <c r="E86" s="0" t="s">
        <v>7</v>
      </c>
      <c r="F86" s="0" t="n">
        <v>1</v>
      </c>
      <c r="G86" s="0" t="s">
        <v>85</v>
      </c>
      <c r="H86" s="0" t="n">
        <v>35</v>
      </c>
      <c r="I86" s="0" t="s">
        <v>173</v>
      </c>
      <c r="J86" s="0" t="n">
        <v>76.6440141024986</v>
      </c>
      <c r="K86" s="0" t="n">
        <v>84.3369429544918</v>
      </c>
      <c r="L86" s="0" t="n">
        <v>99.8730427422768</v>
      </c>
      <c r="M86" s="0" t="n">
        <v>90.7580868880251</v>
      </c>
      <c r="N86" s="0" t="n">
        <v>80.9374670091846</v>
      </c>
      <c r="O86" s="0" t="n">
        <v>94.5757997218359</v>
      </c>
      <c r="P86" s="0" t="n">
        <v>98.5773929178908</v>
      </c>
      <c r="Q86" s="0" t="n">
        <v>80</v>
      </c>
      <c r="R86" s="0" t="n">
        <v>112.148242723304</v>
      </c>
      <c r="S86" s="0" t="n">
        <v>73.4873846656324</v>
      </c>
      <c r="T86" s="0" t="n">
        <v>109.36987328719</v>
      </c>
      <c r="U86" s="0" t="n">
        <v>113.937903842406</v>
      </c>
      <c r="V86" s="0" t="n">
        <v>85.0663061475597</v>
      </c>
      <c r="W86" s="0" t="n">
        <v>107.260476780373</v>
      </c>
      <c r="X86" s="0" t="n">
        <v>92.0282421097097</v>
      </c>
      <c r="Y86" s="0" t="n">
        <v>116.454411084071</v>
      </c>
      <c r="Z86" s="0" t="n">
        <v>101.705408074525</v>
      </c>
      <c r="AA86" s="0" t="n">
        <v>68.2504646840149</v>
      </c>
      <c r="AB86" s="0" t="n">
        <v>77.157186334605</v>
      </c>
      <c r="AC86" s="0" t="n">
        <v>121.403254165388</v>
      </c>
      <c r="AD86" s="0" t="n">
        <v>87.557288460223</v>
      </c>
      <c r="AE86" s="0" t="n">
        <v>95.635775862069</v>
      </c>
      <c r="AF86" s="0" t="n">
        <v>103.978835700278</v>
      </c>
      <c r="AG86" s="0" t="n">
        <v>98.206440274978</v>
      </c>
      <c r="AH86" s="0" t="n">
        <v>89.2777430586555</v>
      </c>
    </row>
    <row r="87" customFormat="false" ht="12.75" hidden="false" customHeight="false" outlineLevel="0" collapsed="false">
      <c r="A87" s="0" t="n">
        <v>11081036</v>
      </c>
      <c r="B87" s="0" t="n">
        <v>1</v>
      </c>
      <c r="C87" s="0" t="s">
        <v>5</v>
      </c>
      <c r="D87" s="0" t="n">
        <v>810</v>
      </c>
      <c r="E87" s="0" t="s">
        <v>7</v>
      </c>
      <c r="F87" s="0" t="n">
        <v>1</v>
      </c>
      <c r="G87" s="0" t="s">
        <v>85</v>
      </c>
      <c r="H87" s="0" t="n">
        <v>36</v>
      </c>
      <c r="I87" s="0" t="s">
        <v>174</v>
      </c>
      <c r="J87" s="0" t="n">
        <v>78.2855465309717</v>
      </c>
      <c r="K87" s="0" t="n">
        <v>91.6880078409055</v>
      </c>
      <c r="L87" s="0" t="n">
        <v>111.496531219029</v>
      </c>
      <c r="M87" s="0" t="n">
        <v>90.9780136467021</v>
      </c>
      <c r="N87" s="0" t="n">
        <v>121.773738453771</v>
      </c>
      <c r="O87" s="0" t="n">
        <v>101.924925012377</v>
      </c>
      <c r="P87" s="0" t="n">
        <v>118.545076042329</v>
      </c>
      <c r="Q87" s="0" t="n">
        <v>136.713187126175</v>
      </c>
      <c r="R87" s="0" t="n">
        <v>103.623960162344</v>
      </c>
      <c r="S87" s="0" t="n">
        <v>132.712044355314</v>
      </c>
      <c r="T87" s="0" t="n">
        <v>101.582220033245</v>
      </c>
      <c r="U87" s="0" t="n">
        <v>120.417023164433</v>
      </c>
      <c r="V87" s="0" t="n">
        <v>102.058669154954</v>
      </c>
      <c r="W87" s="0" t="n">
        <v>89.2543207205258</v>
      </c>
      <c r="X87" s="0" t="n">
        <v>102.132323634914</v>
      </c>
      <c r="Y87" s="0" t="n">
        <v>64.7979264663531</v>
      </c>
      <c r="Z87" s="0" t="n">
        <v>110.208017633283</v>
      </c>
      <c r="AA87" s="0" t="n">
        <v>113.224114425676</v>
      </c>
      <c r="AB87" s="0" t="n">
        <v>105.461048191114</v>
      </c>
      <c r="AC87" s="0" t="n">
        <v>112.762454613112</v>
      </c>
      <c r="AD87" s="0" t="n">
        <v>86.0585197934596</v>
      </c>
      <c r="AE87" s="0" t="n">
        <v>77.5160415141467</v>
      </c>
      <c r="AF87" s="0" t="n">
        <v>104.92078480747</v>
      </c>
      <c r="AG87" s="0" t="n">
        <v>103.696474319873</v>
      </c>
      <c r="AH87" s="0" t="n">
        <v>62.8449105441976</v>
      </c>
    </row>
    <row r="88" customFormat="false" ht="12.75" hidden="false" customHeight="false" outlineLevel="0" collapsed="false">
      <c r="A88" s="0" t="n">
        <v>11081037</v>
      </c>
      <c r="B88" s="0" t="n">
        <v>1</v>
      </c>
      <c r="C88" s="0" t="s">
        <v>5</v>
      </c>
      <c r="D88" s="0" t="n">
        <v>810</v>
      </c>
      <c r="E88" s="0" t="s">
        <v>7</v>
      </c>
      <c r="F88" s="0" t="n">
        <v>1</v>
      </c>
      <c r="G88" s="0" t="s">
        <v>85</v>
      </c>
      <c r="H88" s="0" t="n">
        <v>37</v>
      </c>
      <c r="I88" s="0" t="s">
        <v>175</v>
      </c>
      <c r="J88" s="0" t="n">
        <v>120.181196265138</v>
      </c>
      <c r="K88" s="0" t="n">
        <v>103.609048523571</v>
      </c>
      <c r="L88" s="0" t="n">
        <v>133.958472873409</v>
      </c>
      <c r="M88" s="0" t="n">
        <v>39.5131974079343</v>
      </c>
      <c r="N88" s="0" t="n">
        <v>69.060773480663</v>
      </c>
      <c r="O88" s="0" t="n">
        <v>185.253797702853</v>
      </c>
      <c r="P88" s="0" t="n">
        <v>100.380010038001</v>
      </c>
      <c r="Q88" s="0" t="n">
        <v>109.566527425871</v>
      </c>
      <c r="R88" s="0" t="n">
        <v>132.890365448505</v>
      </c>
      <c r="S88" s="0" t="n">
        <v>141.542816702052</v>
      </c>
      <c r="T88" s="0" t="n">
        <v>154.645552393913</v>
      </c>
      <c r="U88" s="0" t="n">
        <v>175.981552278658</v>
      </c>
      <c r="V88" s="0" t="n">
        <v>101.820795400096</v>
      </c>
      <c r="W88" s="0" t="n">
        <v>95.9175109405911</v>
      </c>
      <c r="X88" s="0" t="n">
        <v>82.8745634286391</v>
      </c>
      <c r="Y88" s="0" t="n">
        <v>104.039167686659</v>
      </c>
      <c r="Z88" s="0" t="n">
        <v>111.069974083673</v>
      </c>
      <c r="AA88" s="0" t="n">
        <v>93.9278413171999</v>
      </c>
      <c r="AB88" s="0" t="n">
        <v>80.0961153384061</v>
      </c>
      <c r="AC88" s="0" t="n">
        <v>75.3508524065178</v>
      </c>
      <c r="AD88" s="0" t="n">
        <v>80.9425308031298</v>
      </c>
      <c r="AE88" s="0" t="n">
        <v>59.506099375186</v>
      </c>
      <c r="AF88" s="0" t="n">
        <v>79.6345194685444</v>
      </c>
      <c r="AG88" s="0" t="n">
        <v>65.6895348359815</v>
      </c>
      <c r="AH88" s="0" t="n">
        <v>80.5217811417989</v>
      </c>
    </row>
    <row r="89" customFormat="false" ht="12.75" hidden="false" customHeight="false" outlineLevel="0" collapsed="false">
      <c r="A89" s="0" t="n">
        <v>11081038</v>
      </c>
      <c r="B89" s="0" t="n">
        <v>1</v>
      </c>
      <c r="C89" s="0" t="s">
        <v>5</v>
      </c>
      <c r="D89" s="0" t="n">
        <v>810</v>
      </c>
      <c r="E89" s="0" t="s">
        <v>7</v>
      </c>
      <c r="F89" s="0" t="n">
        <v>1</v>
      </c>
      <c r="G89" s="0" t="s">
        <v>85</v>
      </c>
      <c r="H89" s="0" t="n">
        <v>38</v>
      </c>
      <c r="I89" s="0" t="s">
        <v>176</v>
      </c>
      <c r="J89" s="0" t="n">
        <v>130.76168682576</v>
      </c>
      <c r="K89" s="0" t="n">
        <v>63.4115409004439</v>
      </c>
      <c r="L89" s="0" t="n">
        <v>61.143381228982</v>
      </c>
      <c r="M89" s="0" t="n">
        <v>90.1171522979874</v>
      </c>
      <c r="N89" s="0" t="n">
        <v>188.984881209503</v>
      </c>
      <c r="O89" s="0" t="n">
        <v>152.439024390244</v>
      </c>
      <c r="P89" s="0" t="n">
        <v>48.5201358563804</v>
      </c>
      <c r="Q89" s="0" t="n">
        <v>113.019891500904</v>
      </c>
      <c r="R89" s="0" t="n">
        <v>151.351351351351</v>
      </c>
      <c r="S89" s="0" t="n">
        <v>20.6739714699194</v>
      </c>
      <c r="T89" s="0" t="n">
        <v>153.81657373582</v>
      </c>
      <c r="U89" s="0" t="n">
        <v>54.308472121651</v>
      </c>
      <c r="V89" s="0" t="n">
        <v>84.1184387617766</v>
      </c>
      <c r="W89" s="0" t="n">
        <v>109.941887859274</v>
      </c>
      <c r="X89" s="0" t="n">
        <v>108.381502890173</v>
      </c>
      <c r="Y89" s="0" t="n">
        <v>137.03323055841</v>
      </c>
      <c r="Z89" s="0" t="n">
        <v>149.08066920656</v>
      </c>
      <c r="AA89" s="0" t="n">
        <v>93.6329588014981</v>
      </c>
      <c r="AB89" s="0" t="n">
        <v>136.033857315599</v>
      </c>
      <c r="AC89" s="0" t="n">
        <v>44.7894893998208</v>
      </c>
      <c r="AD89" s="0" t="n">
        <v>74.4158356898348</v>
      </c>
      <c r="AE89" s="0" t="n">
        <v>86.6551126516465</v>
      </c>
      <c r="AF89" s="0" t="n">
        <v>74.7291069871715</v>
      </c>
      <c r="AG89" s="0" t="n">
        <v>88.3782589482987</v>
      </c>
      <c r="AH89" s="0" t="n">
        <v>132.127248704137</v>
      </c>
    </row>
    <row r="90" customFormat="false" ht="12.75" hidden="false" customHeight="false" outlineLevel="0" collapsed="false">
      <c r="A90" s="0" t="n">
        <v>11081039</v>
      </c>
      <c r="B90" s="0" t="n">
        <v>1</v>
      </c>
      <c r="C90" s="0" t="s">
        <v>5</v>
      </c>
      <c r="D90" s="0" t="n">
        <v>810</v>
      </c>
      <c r="E90" s="0" t="s">
        <v>7</v>
      </c>
      <c r="F90" s="0" t="n">
        <v>1</v>
      </c>
      <c r="G90" s="0" t="s">
        <v>85</v>
      </c>
      <c r="H90" s="0" t="n">
        <v>39</v>
      </c>
      <c r="I90" s="0" t="s">
        <v>177</v>
      </c>
      <c r="J90" s="0" t="n">
        <v>21.846575671997</v>
      </c>
      <c r="K90" s="0" t="n">
        <v>22.0615472143715</v>
      </c>
      <c r="L90" s="0" t="n">
        <v>23.1600354356726</v>
      </c>
      <c r="M90" s="0" t="n">
        <v>24.5447460948286</v>
      </c>
      <c r="N90" s="0" t="n">
        <v>24.1281951455707</v>
      </c>
      <c r="O90" s="0" t="n">
        <v>24.9957217290015</v>
      </c>
      <c r="P90" s="0" t="n">
        <v>25.3531713067318</v>
      </c>
      <c r="Q90" s="0" t="n">
        <v>25.8014236027184</v>
      </c>
      <c r="R90" s="0" t="n">
        <v>28.3610268816765</v>
      </c>
      <c r="S90" s="0" t="n">
        <v>26.5730726742829</v>
      </c>
      <c r="T90" s="0" t="n">
        <v>28.6593923470812</v>
      </c>
      <c r="U90" s="0" t="n">
        <v>30.6582913851022</v>
      </c>
      <c r="V90" s="0" t="n">
        <v>28.4136935087663</v>
      </c>
      <c r="W90" s="0" t="n">
        <v>28.5158643121493</v>
      </c>
      <c r="X90" s="0" t="n">
        <v>28.0418764162071</v>
      </c>
      <c r="Y90" s="0" t="n">
        <v>29.2440235346714</v>
      </c>
      <c r="Z90" s="0" t="n">
        <v>29.5103046959396</v>
      </c>
      <c r="AA90" s="0" t="n">
        <v>28.6436093060446</v>
      </c>
      <c r="AB90" s="0" t="n">
        <v>30.907604846474</v>
      </c>
      <c r="AC90" s="0" t="n">
        <v>31.8037874545675</v>
      </c>
      <c r="AD90" s="0" t="n">
        <v>28.6247706042689</v>
      </c>
      <c r="AE90" s="0" t="n">
        <v>30.9640319593044</v>
      </c>
      <c r="AF90" s="0" t="n">
        <v>32.8856877013414</v>
      </c>
      <c r="AG90" s="0" t="n">
        <v>32.097420534568</v>
      </c>
      <c r="AH90" s="0" t="n">
        <v>34.6120117649798</v>
      </c>
    </row>
    <row r="91" customFormat="false" ht="12.75" hidden="false" customHeight="false" outlineLevel="0" collapsed="false">
      <c r="A91" s="0" t="n">
        <v>11081040</v>
      </c>
      <c r="B91" s="0" t="n">
        <v>1</v>
      </c>
      <c r="C91" s="0" t="s">
        <v>5</v>
      </c>
      <c r="D91" s="0" t="n">
        <v>810</v>
      </c>
      <c r="E91" s="0" t="s">
        <v>7</v>
      </c>
      <c r="F91" s="0" t="n">
        <v>1</v>
      </c>
      <c r="G91" s="0" t="s">
        <v>85</v>
      </c>
      <c r="H91" s="0" t="n">
        <v>40</v>
      </c>
      <c r="I91" s="0" t="s">
        <v>178</v>
      </c>
      <c r="J91" s="0" t="n">
        <v>20.032686154308</v>
      </c>
      <c r="K91" s="0" t="n">
        <v>20.2381408829858</v>
      </c>
      <c r="L91" s="0" t="n">
        <v>21.2910793388738</v>
      </c>
      <c r="M91" s="0" t="n">
        <v>22.6198219515129</v>
      </c>
      <c r="N91" s="0" t="n">
        <v>22.2202992072245</v>
      </c>
      <c r="O91" s="0" t="n">
        <v>23.0543530044095</v>
      </c>
      <c r="P91" s="0" t="n">
        <v>23.3996147253689</v>
      </c>
      <c r="Q91" s="0" t="n">
        <v>23.8303326623758</v>
      </c>
      <c r="R91" s="0" t="n">
        <v>26.2899577832946</v>
      </c>
      <c r="S91" s="0" t="n">
        <v>24.5677177619138</v>
      </c>
      <c r="T91" s="0" t="n">
        <v>26.5738921568156</v>
      </c>
      <c r="U91" s="0" t="n">
        <v>28.4988718283937</v>
      </c>
      <c r="V91" s="0" t="n">
        <v>26.3343645469882</v>
      </c>
      <c r="W91" s="0" t="n">
        <v>26.4334881825071</v>
      </c>
      <c r="X91" s="0" t="n">
        <v>25.9780027611682</v>
      </c>
      <c r="Y91" s="0" t="n">
        <v>27.1365843547579</v>
      </c>
      <c r="Z91" s="0" t="n">
        <v>27.3967256325931</v>
      </c>
      <c r="AA91" s="0" t="n">
        <v>26.5679791443757</v>
      </c>
      <c r="AB91" s="0" t="n">
        <v>28.7559246353213</v>
      </c>
      <c r="AC91" s="0" t="n">
        <v>29.6298060027185</v>
      </c>
      <c r="AD91" s="0" t="n">
        <v>26.571822441033</v>
      </c>
      <c r="AE91" s="0" t="n">
        <v>28.8342363612886</v>
      </c>
      <c r="AF91" s="0" t="n">
        <v>30.6965338959948</v>
      </c>
      <c r="AG91" s="0" t="n">
        <v>29.9442623965295</v>
      </c>
      <c r="AH91" s="0" t="n">
        <v>32.3775900921505</v>
      </c>
    </row>
    <row r="92" customFormat="false" ht="12.75" hidden="false" customHeight="false" outlineLevel="0" collapsed="false">
      <c r="A92" s="0" t="n">
        <v>11081041</v>
      </c>
      <c r="B92" s="0" t="n">
        <v>1</v>
      </c>
      <c r="C92" s="0" t="s">
        <v>5</v>
      </c>
      <c r="D92" s="0" t="n">
        <v>810</v>
      </c>
      <c r="E92" s="0" t="s">
        <v>7</v>
      </c>
      <c r="F92" s="0" t="n">
        <v>1</v>
      </c>
      <c r="G92" s="0" t="s">
        <v>85</v>
      </c>
      <c r="H92" s="0" t="n">
        <v>41</v>
      </c>
      <c r="I92" s="0" t="s">
        <v>179</v>
      </c>
      <c r="J92" s="0" t="n">
        <v>23.7805986901265</v>
      </c>
      <c r="K92" s="0" t="n">
        <v>24.0051358242577</v>
      </c>
      <c r="L92" s="0" t="n">
        <v>25.1490982164976</v>
      </c>
      <c r="M92" s="0" t="n">
        <v>26.589697143848</v>
      </c>
      <c r="N92" s="0" t="n">
        <v>26.1560944706563</v>
      </c>
      <c r="O92" s="0" t="n">
        <v>27.0569100721442</v>
      </c>
      <c r="P92" s="0" t="n">
        <v>27.4262941943294</v>
      </c>
      <c r="Q92" s="0" t="n">
        <v>27.8920665018472</v>
      </c>
      <c r="R92" s="0" t="n">
        <v>30.5518866061607</v>
      </c>
      <c r="S92" s="0" t="n">
        <v>28.6984999647937</v>
      </c>
      <c r="T92" s="0" t="n">
        <v>30.8650721030217</v>
      </c>
      <c r="U92" s="0" t="n">
        <v>32.9379625066292</v>
      </c>
      <c r="V92" s="0" t="n">
        <v>30.6135598690789</v>
      </c>
      <c r="W92" s="0" t="n">
        <v>30.7186850665243</v>
      </c>
      <c r="X92" s="0" t="n">
        <v>30.2261123562599</v>
      </c>
      <c r="Y92" s="0" t="n">
        <v>31.4716711206248</v>
      </c>
      <c r="Z92" s="0" t="n">
        <v>31.7436653598657</v>
      </c>
      <c r="AA92" s="0" t="n">
        <v>30.8383242573395</v>
      </c>
      <c r="AB92" s="0" t="n">
        <v>33.1776450913957</v>
      </c>
      <c r="AC92" s="0" t="n">
        <v>34.0950866506164</v>
      </c>
      <c r="AD92" s="0" t="n">
        <v>30.7942307395964</v>
      </c>
      <c r="AE92" s="0" t="n">
        <v>33.2095131421416</v>
      </c>
      <c r="AF92" s="0" t="n">
        <v>35.1897447957161</v>
      </c>
      <c r="AG92" s="0" t="n">
        <v>34.3645051676622</v>
      </c>
      <c r="AH92" s="0" t="n">
        <v>36.9600073791004</v>
      </c>
    </row>
    <row r="93" customFormat="false" ht="12.75" hidden="false" customHeight="false" outlineLevel="0" collapsed="false">
      <c r="A93" s="0" t="n">
        <v>11081042</v>
      </c>
      <c r="B93" s="0" t="n">
        <v>1</v>
      </c>
      <c r="C93" s="0" t="s">
        <v>5</v>
      </c>
      <c r="D93" s="0" t="n">
        <v>810</v>
      </c>
      <c r="E93" s="0" t="s">
        <v>7</v>
      </c>
      <c r="F93" s="0" t="n">
        <v>1</v>
      </c>
      <c r="G93" s="0" t="s">
        <v>85</v>
      </c>
      <c r="H93" s="0" t="n">
        <v>42</v>
      </c>
      <c r="I93" s="0" t="s">
        <v>180</v>
      </c>
      <c r="J93" s="0" t="n">
        <v>31.182323396932</v>
      </c>
      <c r="K93" s="0" t="n">
        <v>30.4502157580544</v>
      </c>
      <c r="L93" s="0" t="n">
        <v>32.5773555075082</v>
      </c>
      <c r="M93" s="0" t="n">
        <v>33.209612170625</v>
      </c>
      <c r="N93" s="0" t="n">
        <v>33.7083411992754</v>
      </c>
      <c r="O93" s="0" t="n">
        <v>35.1451139168078</v>
      </c>
      <c r="P93" s="0" t="n">
        <v>33.9991032148172</v>
      </c>
      <c r="Q93" s="0" t="n">
        <v>34.9850721803427</v>
      </c>
      <c r="R93" s="0" t="n">
        <v>38.3743082300326</v>
      </c>
      <c r="S93" s="0" t="n">
        <v>34.4794176275802</v>
      </c>
      <c r="T93" s="0" t="n">
        <v>37.9065240004067</v>
      </c>
      <c r="U93" s="0" t="n">
        <v>39.4971417906049</v>
      </c>
      <c r="V93" s="0" t="n">
        <v>35.9593631599002</v>
      </c>
      <c r="W93" s="0" t="n">
        <v>35.7556097613222</v>
      </c>
      <c r="X93" s="0" t="n">
        <v>34.49084476724</v>
      </c>
      <c r="Y93" s="0" t="n">
        <v>35.9133686749272</v>
      </c>
      <c r="Z93" s="0" t="n">
        <v>36.119893424912</v>
      </c>
      <c r="AA93" s="0" t="n">
        <v>34.0511132658614</v>
      </c>
      <c r="AB93" s="0" t="n">
        <v>36.5452045839408</v>
      </c>
      <c r="AC93" s="0" t="n">
        <v>36.8485582586786</v>
      </c>
      <c r="AD93" s="0" t="n">
        <v>32.7835929142594</v>
      </c>
      <c r="AE93" s="0" t="n">
        <v>34.9480186566787</v>
      </c>
      <c r="AF93" s="0" t="n">
        <v>37.0721896986044</v>
      </c>
      <c r="AG93" s="0" t="n">
        <v>36.0644098268888</v>
      </c>
      <c r="AH93" s="0" t="n">
        <v>38.1781334782265</v>
      </c>
    </row>
    <row r="94" customFormat="false" ht="12.75" hidden="false" customHeight="false" outlineLevel="0" collapsed="false">
      <c r="A94" s="0" t="n">
        <v>11081044</v>
      </c>
      <c r="B94" s="0" t="n">
        <v>1</v>
      </c>
      <c r="C94" s="0" t="s">
        <v>5</v>
      </c>
      <c r="D94" s="0" t="n">
        <v>810</v>
      </c>
      <c r="E94" s="0" t="s">
        <v>7</v>
      </c>
      <c r="F94" s="0" t="n">
        <v>1</v>
      </c>
      <c r="G94" s="0" t="s">
        <v>85</v>
      </c>
      <c r="H94" s="0" t="n">
        <v>44</v>
      </c>
      <c r="I94" s="0" t="s">
        <v>181</v>
      </c>
      <c r="J94" s="0" t="n">
        <v>28.3124172394508</v>
      </c>
      <c r="K94" s="0" t="n">
        <v>27.7563259464467</v>
      </c>
      <c r="L94" s="0" t="n">
        <v>29.778757938203</v>
      </c>
      <c r="M94" s="0" t="n">
        <v>30.4359651498564</v>
      </c>
      <c r="N94" s="0" t="n">
        <v>30.7833306316491</v>
      </c>
      <c r="O94" s="0" t="n">
        <v>32.1822703603546</v>
      </c>
      <c r="P94" s="0" t="n">
        <v>31.2600163952835</v>
      </c>
      <c r="Q94" s="0" t="n">
        <v>32.155731655304</v>
      </c>
      <c r="R94" s="0" t="n">
        <v>35.3984059681335</v>
      </c>
      <c r="S94" s="0" t="n">
        <v>31.7982754448866</v>
      </c>
      <c r="T94" s="0" t="n">
        <v>34.9907078786085</v>
      </c>
      <c r="U94" s="0" t="n">
        <v>36.6167736233604</v>
      </c>
      <c r="V94" s="0" t="n">
        <v>33.2344118828362</v>
      </c>
      <c r="W94" s="0" t="n">
        <v>33.0478060321249</v>
      </c>
      <c r="X94" s="0" t="n">
        <v>31.8408677736464</v>
      </c>
      <c r="Y94" s="0" t="n">
        <v>33.1996515375514</v>
      </c>
      <c r="Z94" s="0" t="n">
        <v>33.4035557306466</v>
      </c>
      <c r="AA94" s="0" t="n">
        <v>31.494412252042</v>
      </c>
      <c r="AB94" s="0" t="n">
        <v>33.9002314549804</v>
      </c>
      <c r="AC94" s="0" t="n">
        <v>34.2751199023956</v>
      </c>
      <c r="AD94" s="0" t="n">
        <v>30.363136620211</v>
      </c>
      <c r="AE94" s="0" t="n">
        <v>32.4748002250675</v>
      </c>
      <c r="AF94" s="0" t="n">
        <v>34.5488777704374</v>
      </c>
      <c r="AG94" s="0" t="n">
        <v>33.593142260876</v>
      </c>
      <c r="AH94" s="0" t="n">
        <v>35.6583011177981</v>
      </c>
    </row>
    <row r="95" customFormat="false" ht="12.75" hidden="false" customHeight="false" outlineLevel="0" collapsed="false">
      <c r="A95" s="0" t="n">
        <v>11081045</v>
      </c>
      <c r="B95" s="0" t="n">
        <v>1</v>
      </c>
      <c r="C95" s="0" t="s">
        <v>5</v>
      </c>
      <c r="D95" s="0" t="n">
        <v>810</v>
      </c>
      <c r="E95" s="0" t="s">
        <v>7</v>
      </c>
      <c r="F95" s="0" t="n">
        <v>1</v>
      </c>
      <c r="G95" s="0" t="s">
        <v>85</v>
      </c>
      <c r="H95" s="0" t="n">
        <v>45</v>
      </c>
      <c r="I95" s="0" t="s">
        <v>182</v>
      </c>
      <c r="J95" s="0" t="n">
        <v>34.1887876852369</v>
      </c>
      <c r="K95" s="0" t="n">
        <v>33.2670851213939</v>
      </c>
      <c r="L95" s="0" t="n">
        <v>35.4998428164708</v>
      </c>
      <c r="M95" s="0" t="n">
        <v>36.1024816517531</v>
      </c>
      <c r="N95" s="0" t="n">
        <v>36.7642056609275</v>
      </c>
      <c r="O95" s="0" t="n">
        <v>38.2365602711532</v>
      </c>
      <c r="P95" s="0" t="n">
        <v>36.851581746233</v>
      </c>
      <c r="Q95" s="0" t="n">
        <v>37.9320093789543</v>
      </c>
      <c r="R95" s="0" t="n">
        <v>41.468607410283</v>
      </c>
      <c r="S95" s="0" t="n">
        <v>37.2675323551398</v>
      </c>
      <c r="T95" s="0" t="n">
        <v>40.9373685704418</v>
      </c>
      <c r="U95" s="0" t="n">
        <v>42.4850116576249</v>
      </c>
      <c r="V95" s="0" t="n">
        <v>38.7901526145198</v>
      </c>
      <c r="W95" s="0" t="n">
        <v>38.5685166306851</v>
      </c>
      <c r="X95" s="0" t="n">
        <v>37.2452358204117</v>
      </c>
      <c r="Y95" s="0" t="n">
        <v>38.7321756334377</v>
      </c>
      <c r="Z95" s="0" t="n">
        <v>38.9409020816386</v>
      </c>
      <c r="AA95" s="0" t="n">
        <v>36.7061715530753</v>
      </c>
      <c r="AB95" s="0" t="n">
        <v>39.2881201284808</v>
      </c>
      <c r="AC95" s="0" t="n">
        <v>39.5138272647394</v>
      </c>
      <c r="AD95" s="0" t="n">
        <v>35.2955509827458</v>
      </c>
      <c r="AE95" s="0" t="n">
        <v>37.5107106820704</v>
      </c>
      <c r="AF95" s="0" t="n">
        <v>39.6831754324605</v>
      </c>
      <c r="AG95" s="0" t="n">
        <v>38.6221424550581</v>
      </c>
      <c r="AH95" s="0" t="n">
        <v>40.7827735433487</v>
      </c>
    </row>
    <row r="96" customFormat="false" ht="12.75" hidden="false" customHeight="false" outlineLevel="0" collapsed="false">
      <c r="A96" s="0" t="n">
        <v>11081046</v>
      </c>
      <c r="B96" s="0" t="n">
        <v>1</v>
      </c>
      <c r="C96" s="0" t="s">
        <v>5</v>
      </c>
      <c r="D96" s="0" t="n">
        <v>810</v>
      </c>
      <c r="E96" s="0" t="s">
        <v>7</v>
      </c>
      <c r="F96" s="0" t="n">
        <v>1</v>
      </c>
      <c r="G96" s="0" t="s">
        <v>85</v>
      </c>
      <c r="H96" s="0" t="n">
        <v>46</v>
      </c>
      <c r="I96" s="0" t="s">
        <v>183</v>
      </c>
      <c r="J96" s="0" t="n">
        <v>15.9763568862839</v>
      </c>
      <c r="K96" s="0" t="n">
        <v>15.9885609679736</v>
      </c>
      <c r="L96" s="0" t="n">
        <v>16.2036512947971</v>
      </c>
      <c r="M96" s="0" t="n">
        <v>17.3411887319958</v>
      </c>
      <c r="N96" s="0" t="n">
        <v>16.8232812252892</v>
      </c>
      <c r="O96" s="0" t="n">
        <v>17.4873842965395</v>
      </c>
      <c r="P96" s="0" t="n">
        <v>17.6601245213836</v>
      </c>
      <c r="Q96" s="0" t="n">
        <v>17.7085459461689</v>
      </c>
      <c r="R96" s="0" t="n">
        <v>19.3247879583874</v>
      </c>
      <c r="S96" s="0" t="n">
        <v>18.1997593195602</v>
      </c>
      <c r="T96" s="0" t="n">
        <v>18.9989855948185</v>
      </c>
      <c r="U96" s="0" t="n">
        <v>20.0412530531477</v>
      </c>
      <c r="V96" s="0" t="n">
        <v>18.6056582235263</v>
      </c>
      <c r="W96" s="0" t="n">
        <v>18.3768977985136</v>
      </c>
      <c r="X96" s="0" t="n">
        <v>17.7544467012885</v>
      </c>
      <c r="Y96" s="0" t="n">
        <v>18.411541415389</v>
      </c>
      <c r="Z96" s="0" t="n">
        <v>18.2557899373547</v>
      </c>
      <c r="AA96" s="0" t="n">
        <v>17.6104575952585</v>
      </c>
      <c r="AB96" s="0" t="n">
        <v>18.7311374879068</v>
      </c>
      <c r="AC96" s="0" t="n">
        <v>18.9539351493801</v>
      </c>
      <c r="AD96" s="0" t="n">
        <v>17.373241976021</v>
      </c>
      <c r="AE96" s="0" t="n">
        <v>18.6288538683572</v>
      </c>
      <c r="AF96" s="0" t="n">
        <v>19.3213572156777</v>
      </c>
      <c r="AG96" s="0" t="n">
        <v>18.5537107236514</v>
      </c>
      <c r="AH96" s="0" t="n">
        <v>20.1118338562871</v>
      </c>
    </row>
    <row r="97" customFormat="false" ht="12.75" hidden="false" customHeight="false" outlineLevel="0" collapsed="false">
      <c r="A97" s="0" t="n">
        <v>11081048</v>
      </c>
      <c r="B97" s="0" t="n">
        <v>1</v>
      </c>
      <c r="C97" s="0" t="s">
        <v>5</v>
      </c>
      <c r="D97" s="0" t="n">
        <v>810</v>
      </c>
      <c r="E97" s="0" t="s">
        <v>7</v>
      </c>
      <c r="F97" s="0" t="n">
        <v>1</v>
      </c>
      <c r="G97" s="0" t="s">
        <v>85</v>
      </c>
      <c r="H97" s="0" t="n">
        <v>48</v>
      </c>
      <c r="I97" s="0" t="s">
        <v>184</v>
      </c>
      <c r="J97" s="0" t="n">
        <v>14.615386962309</v>
      </c>
      <c r="K97" s="0" t="n">
        <v>14.629102206828</v>
      </c>
      <c r="L97" s="0" t="n">
        <v>14.8584775995508</v>
      </c>
      <c r="M97" s="0" t="n">
        <v>15.9462715796895</v>
      </c>
      <c r="N97" s="0" t="n">
        <v>15.457693442186</v>
      </c>
      <c r="O97" s="0" t="n">
        <v>16.0960964802241</v>
      </c>
      <c r="P97" s="0" t="n">
        <v>16.264016437046</v>
      </c>
      <c r="Q97" s="0" t="n">
        <v>16.3171136623425</v>
      </c>
      <c r="R97" s="0" t="n">
        <v>17.8801148217345</v>
      </c>
      <c r="S97" s="0" t="n">
        <v>16.7926646399093</v>
      </c>
      <c r="T97" s="0" t="n">
        <v>17.5803644693545</v>
      </c>
      <c r="U97" s="0" t="n">
        <v>18.590590878103</v>
      </c>
      <c r="V97" s="0" t="n">
        <v>17.2062401732534</v>
      </c>
      <c r="W97" s="0" t="n">
        <v>16.9962552259018</v>
      </c>
      <c r="X97" s="0" t="n">
        <v>16.4095650279755</v>
      </c>
      <c r="Y97" s="0" t="n">
        <v>17.0443355453285</v>
      </c>
      <c r="Z97" s="0" t="n">
        <v>16.9064998166515</v>
      </c>
      <c r="AA97" s="0" t="n">
        <v>16.2947031717365</v>
      </c>
      <c r="AB97" s="0" t="n">
        <v>17.3898748657158</v>
      </c>
      <c r="AC97" s="0" t="n">
        <v>17.6168902208277</v>
      </c>
      <c r="AD97" s="0" t="n">
        <v>16.0858749660812</v>
      </c>
      <c r="AE97" s="0" t="n">
        <v>17.3101762743224</v>
      </c>
      <c r="AF97" s="0" t="n">
        <v>17.9822501476798</v>
      </c>
      <c r="AG97" s="0" t="n">
        <v>17.2621394649642</v>
      </c>
      <c r="AH97" s="0" t="n">
        <v>18.7718230495393</v>
      </c>
    </row>
    <row r="98" customFormat="false" ht="12.75" hidden="false" customHeight="false" outlineLevel="0" collapsed="false">
      <c r="A98" s="0" t="n">
        <v>11081049</v>
      </c>
      <c r="B98" s="0" t="n">
        <v>1</v>
      </c>
      <c r="C98" s="0" t="s">
        <v>5</v>
      </c>
      <c r="D98" s="0" t="n">
        <v>810</v>
      </c>
      <c r="E98" s="0" t="s">
        <v>7</v>
      </c>
      <c r="F98" s="0" t="n">
        <v>1</v>
      </c>
      <c r="G98" s="0" t="s">
        <v>85</v>
      </c>
      <c r="H98" s="0" t="n">
        <v>49</v>
      </c>
      <c r="I98" s="0" t="s">
        <v>185</v>
      </c>
      <c r="J98" s="0" t="n">
        <v>17.3970465454602</v>
      </c>
      <c r="K98" s="0" t="n">
        <v>17.4075563799183</v>
      </c>
      <c r="L98" s="0" t="n">
        <v>17.6062818611922</v>
      </c>
      <c r="M98" s="0" t="n">
        <v>18.7937590025624</v>
      </c>
      <c r="N98" s="0" t="n">
        <v>18.2458463287938</v>
      </c>
      <c r="O98" s="0" t="n">
        <v>18.9355196677134</v>
      </c>
      <c r="P98" s="0" t="n">
        <v>19.1128997044167</v>
      </c>
      <c r="Q98" s="0" t="n">
        <v>19.1560982442443</v>
      </c>
      <c r="R98" s="0" t="n">
        <v>20.824786764688</v>
      </c>
      <c r="S98" s="0" t="n">
        <v>19.6626584381581</v>
      </c>
      <c r="T98" s="0" t="n">
        <v>20.4718673234209</v>
      </c>
      <c r="U98" s="0" t="n">
        <v>21.5456392006915</v>
      </c>
      <c r="V98" s="0" t="n">
        <v>20.059009625771</v>
      </c>
      <c r="W98" s="0" t="n">
        <v>19.8106873475675</v>
      </c>
      <c r="X98" s="0" t="n">
        <v>19.1515429094136</v>
      </c>
      <c r="Y98" s="0" t="n">
        <v>19.8307429505224</v>
      </c>
      <c r="Z98" s="0" t="n">
        <v>19.6561446854757</v>
      </c>
      <c r="AA98" s="0" t="n">
        <v>18.9765705517485</v>
      </c>
      <c r="AB98" s="0" t="n">
        <v>20.1215189007675</v>
      </c>
      <c r="AC98" s="0" t="n">
        <v>20.3391897434265</v>
      </c>
      <c r="AD98" s="0" t="n">
        <v>18.7094604187108</v>
      </c>
      <c r="AE98" s="0" t="n">
        <v>19.9952501176992</v>
      </c>
      <c r="AF98" s="0" t="n">
        <v>20.7078724350461</v>
      </c>
      <c r="AG98" s="0" t="n">
        <v>19.8912161351313</v>
      </c>
      <c r="AH98" s="0" t="n">
        <v>21.4973870822829</v>
      </c>
    </row>
    <row r="99" customFormat="false" ht="12.75" hidden="false" customHeight="false" outlineLevel="0" collapsed="false">
      <c r="A99" s="0" t="n">
        <v>11081050</v>
      </c>
      <c r="B99" s="0" t="n">
        <v>1</v>
      </c>
      <c r="C99" s="0" t="s">
        <v>5</v>
      </c>
      <c r="D99" s="0" t="n">
        <v>810</v>
      </c>
      <c r="E99" s="0" t="s">
        <v>7</v>
      </c>
      <c r="F99" s="0" t="n">
        <v>1</v>
      </c>
      <c r="G99" s="0" t="s">
        <v>85</v>
      </c>
      <c r="H99" s="0" t="n">
        <v>50</v>
      </c>
      <c r="I99" s="0" t="s">
        <v>186</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81000</v>
      </c>
      <c r="B100" s="0" t="n">
        <v>1</v>
      </c>
      <c r="C100" s="0" t="s">
        <v>5</v>
      </c>
      <c r="D100" s="0" t="n">
        <v>810</v>
      </c>
      <c r="E100" s="0" t="s">
        <v>7</v>
      </c>
      <c r="F100" s="0" t="n">
        <v>2</v>
      </c>
      <c r="G100" s="0" t="s">
        <v>86</v>
      </c>
      <c r="H100" s="0" t="n">
        <v>0</v>
      </c>
      <c r="I100" s="0" t="s">
        <v>138</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1</v>
      </c>
      <c r="Z100" s="0" t="n">
        <v>1</v>
      </c>
      <c r="AA100" s="0" t="n">
        <v>0</v>
      </c>
      <c r="AB100" s="0" t="n">
        <v>0</v>
      </c>
      <c r="AC100" s="0" t="n">
        <v>0</v>
      </c>
      <c r="AD100" s="0" t="n">
        <v>0</v>
      </c>
      <c r="AE100" s="0" t="n">
        <v>0</v>
      </c>
      <c r="AF100" s="0" t="n">
        <v>0</v>
      </c>
      <c r="AG100" s="0" t="n">
        <v>1</v>
      </c>
      <c r="AH100" s="0" t="n">
        <v>0</v>
      </c>
    </row>
    <row r="101" customFormat="false" ht="12.75" hidden="false" customHeight="false" outlineLevel="0" collapsed="false">
      <c r="A101" s="0" t="n">
        <v>12081001</v>
      </c>
      <c r="B101" s="0" t="n">
        <v>1</v>
      </c>
      <c r="C101" s="0" t="s">
        <v>5</v>
      </c>
      <c r="D101" s="0" t="n">
        <v>810</v>
      </c>
      <c r="E101" s="0" t="s">
        <v>7</v>
      </c>
      <c r="F101" s="0" t="n">
        <v>2</v>
      </c>
      <c r="G101" s="0" t="s">
        <v>86</v>
      </c>
      <c r="H101" s="0" t="n">
        <v>1</v>
      </c>
      <c r="I101" s="0" t="s">
        <v>139</v>
      </c>
      <c r="J101" s="0" t="n">
        <v>0</v>
      </c>
      <c r="K101" s="0" t="n">
        <v>0</v>
      </c>
      <c r="L101" s="0" t="n">
        <v>0</v>
      </c>
      <c r="M101" s="0" t="n">
        <v>0</v>
      </c>
      <c r="N101" s="0" t="n">
        <v>0</v>
      </c>
      <c r="O101" s="0" t="n">
        <v>0</v>
      </c>
      <c r="P101" s="0" t="n">
        <v>0</v>
      </c>
      <c r="Q101" s="0" t="n">
        <v>0</v>
      </c>
      <c r="R101" s="0" t="n">
        <v>0</v>
      </c>
      <c r="S101" s="0" t="n">
        <v>1</v>
      </c>
      <c r="T101" s="0" t="n">
        <v>0</v>
      </c>
      <c r="U101" s="0" t="n">
        <v>0</v>
      </c>
      <c r="V101" s="0" t="n">
        <v>0</v>
      </c>
      <c r="W101" s="0" t="n">
        <v>1</v>
      </c>
      <c r="X101" s="0" t="n">
        <v>0</v>
      </c>
      <c r="Y101" s="0" t="n">
        <v>0</v>
      </c>
      <c r="Z101" s="0" t="n">
        <v>1</v>
      </c>
      <c r="AA101" s="0" t="n">
        <v>0</v>
      </c>
      <c r="AB101" s="0" t="n">
        <v>0</v>
      </c>
      <c r="AC101" s="0" t="n">
        <v>1</v>
      </c>
      <c r="AD101" s="0" t="n">
        <v>0</v>
      </c>
      <c r="AE101" s="0" t="n">
        <v>0</v>
      </c>
      <c r="AF101" s="0" t="n">
        <v>0</v>
      </c>
      <c r="AG101" s="0" t="n">
        <v>0</v>
      </c>
      <c r="AH101" s="0" t="n">
        <v>0</v>
      </c>
    </row>
    <row r="102" customFormat="false" ht="12.75" hidden="false" customHeight="false" outlineLevel="0" collapsed="false">
      <c r="A102" s="0" t="n">
        <v>12081002</v>
      </c>
      <c r="B102" s="0" t="n">
        <v>1</v>
      </c>
      <c r="C102" s="0" t="s">
        <v>5</v>
      </c>
      <c r="D102" s="0" t="n">
        <v>810</v>
      </c>
      <c r="E102" s="0" t="s">
        <v>7</v>
      </c>
      <c r="F102" s="0" t="n">
        <v>2</v>
      </c>
      <c r="G102" s="0" t="s">
        <v>86</v>
      </c>
      <c r="H102" s="0" t="n">
        <v>2</v>
      </c>
      <c r="I102" s="0" t="s">
        <v>140</v>
      </c>
      <c r="J102" s="0" t="n">
        <v>0</v>
      </c>
      <c r="K102" s="0" t="n">
        <v>0</v>
      </c>
      <c r="L102" s="0" t="n">
        <v>0</v>
      </c>
      <c r="M102" s="0" t="n">
        <v>0</v>
      </c>
      <c r="N102" s="0" t="n">
        <v>0</v>
      </c>
      <c r="O102" s="0" t="n">
        <v>0</v>
      </c>
      <c r="P102" s="0" t="n">
        <v>0</v>
      </c>
      <c r="Q102" s="0" t="n">
        <v>2</v>
      </c>
      <c r="R102" s="0" t="n">
        <v>1</v>
      </c>
      <c r="S102" s="0" t="n">
        <v>0</v>
      </c>
      <c r="T102" s="0" t="n">
        <v>0</v>
      </c>
      <c r="U102" s="0" t="n">
        <v>0</v>
      </c>
      <c r="V102" s="0" t="n">
        <v>1</v>
      </c>
      <c r="W102" s="0" t="n">
        <v>0</v>
      </c>
      <c r="X102" s="0" t="n">
        <v>0</v>
      </c>
      <c r="Y102" s="0" t="n">
        <v>2</v>
      </c>
      <c r="Z102" s="0" t="n">
        <v>0</v>
      </c>
      <c r="AA102" s="0" t="n">
        <v>1</v>
      </c>
      <c r="AB102" s="0" t="n">
        <v>0</v>
      </c>
      <c r="AC102" s="0" t="n">
        <v>0</v>
      </c>
      <c r="AD102" s="0" t="n">
        <v>0</v>
      </c>
      <c r="AE102" s="0" t="n">
        <v>0</v>
      </c>
      <c r="AF102" s="0" t="n">
        <v>0</v>
      </c>
      <c r="AG102" s="0" t="n">
        <v>1</v>
      </c>
      <c r="AH102" s="0" t="n">
        <v>1</v>
      </c>
    </row>
    <row r="103" customFormat="false" ht="12.75" hidden="false" customHeight="false" outlineLevel="0" collapsed="false">
      <c r="A103" s="0" t="n">
        <v>12081003</v>
      </c>
      <c r="B103" s="0" t="n">
        <v>1</v>
      </c>
      <c r="C103" s="0" t="s">
        <v>5</v>
      </c>
      <c r="D103" s="0" t="n">
        <v>810</v>
      </c>
      <c r="E103" s="0" t="s">
        <v>7</v>
      </c>
      <c r="F103" s="0" t="n">
        <v>2</v>
      </c>
      <c r="G103" s="0" t="s">
        <v>86</v>
      </c>
      <c r="H103" s="0" t="n">
        <v>3</v>
      </c>
      <c r="I103" s="0" t="s">
        <v>141</v>
      </c>
      <c r="J103" s="0" t="n">
        <v>3</v>
      </c>
      <c r="K103" s="0" t="n">
        <v>1</v>
      </c>
      <c r="L103" s="0" t="n">
        <v>1</v>
      </c>
      <c r="M103" s="0" t="n">
        <v>1</v>
      </c>
      <c r="N103" s="0" t="n">
        <v>0</v>
      </c>
      <c r="O103" s="0" t="n">
        <v>0</v>
      </c>
      <c r="P103" s="0" t="n">
        <v>0</v>
      </c>
      <c r="Q103" s="0" t="n">
        <v>1</v>
      </c>
      <c r="R103" s="0" t="n">
        <v>0</v>
      </c>
      <c r="S103" s="0" t="n">
        <v>0</v>
      </c>
      <c r="T103" s="0" t="n">
        <v>1</v>
      </c>
      <c r="U103" s="0" t="n">
        <v>0</v>
      </c>
      <c r="V103" s="0" t="n">
        <v>1</v>
      </c>
      <c r="W103" s="0" t="n">
        <v>0</v>
      </c>
      <c r="X103" s="0" t="n">
        <v>0</v>
      </c>
      <c r="Y103" s="0" t="n">
        <v>2</v>
      </c>
      <c r="Z103" s="0" t="n">
        <v>2</v>
      </c>
      <c r="AA103" s="0" t="n">
        <v>0</v>
      </c>
      <c r="AB103" s="0" t="n">
        <v>1</v>
      </c>
      <c r="AC103" s="0" t="n">
        <v>0</v>
      </c>
      <c r="AD103" s="0" t="n">
        <v>2</v>
      </c>
      <c r="AE103" s="0" t="n">
        <v>1</v>
      </c>
      <c r="AF103" s="0" t="n">
        <v>1</v>
      </c>
      <c r="AG103" s="0" t="n">
        <v>0</v>
      </c>
      <c r="AH103" s="0" t="n">
        <v>0</v>
      </c>
    </row>
    <row r="104" customFormat="false" ht="12.75" hidden="false" customHeight="false" outlineLevel="0" collapsed="false">
      <c r="A104" s="0" t="n">
        <v>12081004</v>
      </c>
      <c r="B104" s="0" t="n">
        <v>1</v>
      </c>
      <c r="C104" s="0" t="s">
        <v>5</v>
      </c>
      <c r="D104" s="0" t="n">
        <v>810</v>
      </c>
      <c r="E104" s="0" t="s">
        <v>7</v>
      </c>
      <c r="F104" s="0" t="n">
        <v>2</v>
      </c>
      <c r="G104" s="0" t="s">
        <v>86</v>
      </c>
      <c r="H104" s="0" t="n">
        <v>4</v>
      </c>
      <c r="I104" s="0" t="s">
        <v>142</v>
      </c>
      <c r="J104" s="0" t="n">
        <v>2</v>
      </c>
      <c r="K104" s="0" t="n">
        <v>0</v>
      </c>
      <c r="L104" s="0" t="n">
        <v>0</v>
      </c>
      <c r="M104" s="0" t="n">
        <v>0</v>
      </c>
      <c r="N104" s="0" t="n">
        <v>4</v>
      </c>
      <c r="O104" s="0" t="n">
        <v>0</v>
      </c>
      <c r="P104" s="0" t="n">
        <v>0</v>
      </c>
      <c r="Q104" s="0" t="n">
        <v>0</v>
      </c>
      <c r="R104" s="0" t="n">
        <v>1</v>
      </c>
      <c r="S104" s="0" t="n">
        <v>0</v>
      </c>
      <c r="T104" s="0" t="n">
        <v>2</v>
      </c>
      <c r="U104" s="0" t="n">
        <v>0</v>
      </c>
      <c r="V104" s="0" t="n">
        <v>2</v>
      </c>
      <c r="W104" s="0" t="n">
        <v>2</v>
      </c>
      <c r="X104" s="0" t="n">
        <v>2</v>
      </c>
      <c r="Y104" s="0" t="n">
        <v>1</v>
      </c>
      <c r="Z104" s="0" t="n">
        <v>1</v>
      </c>
      <c r="AA104" s="0" t="n">
        <v>0</v>
      </c>
      <c r="AB104" s="0" t="n">
        <v>1</v>
      </c>
      <c r="AC104" s="0" t="n">
        <v>2</v>
      </c>
      <c r="AD104" s="0" t="n">
        <v>1</v>
      </c>
      <c r="AE104" s="0" t="n">
        <v>1</v>
      </c>
      <c r="AF104" s="0" t="n">
        <v>0</v>
      </c>
      <c r="AG104" s="0" t="n">
        <v>0</v>
      </c>
      <c r="AH104" s="0" t="n">
        <v>5</v>
      </c>
    </row>
    <row r="105" customFormat="false" ht="12.75" hidden="false" customHeight="false" outlineLevel="0" collapsed="false">
      <c r="A105" s="0" t="n">
        <v>12081005</v>
      </c>
      <c r="B105" s="0" t="n">
        <v>1</v>
      </c>
      <c r="C105" s="0" t="s">
        <v>5</v>
      </c>
      <c r="D105" s="0" t="n">
        <v>810</v>
      </c>
      <c r="E105" s="0" t="s">
        <v>7</v>
      </c>
      <c r="F105" s="0" t="n">
        <v>2</v>
      </c>
      <c r="G105" s="0" t="s">
        <v>86</v>
      </c>
      <c r="H105" s="0" t="n">
        <v>5</v>
      </c>
      <c r="I105" s="0" t="s">
        <v>143</v>
      </c>
      <c r="J105" s="0" t="n">
        <v>1</v>
      </c>
      <c r="K105" s="0" t="n">
        <v>1</v>
      </c>
      <c r="L105" s="0" t="n">
        <v>1</v>
      </c>
      <c r="M105" s="0" t="n">
        <v>2</v>
      </c>
      <c r="N105" s="0" t="n">
        <v>2</v>
      </c>
      <c r="O105" s="0" t="n">
        <v>2</v>
      </c>
      <c r="P105" s="0" t="n">
        <v>0</v>
      </c>
      <c r="Q105" s="0" t="n">
        <v>1</v>
      </c>
      <c r="R105" s="0" t="n">
        <v>2</v>
      </c>
      <c r="S105" s="0" t="n">
        <v>2</v>
      </c>
      <c r="T105" s="0" t="n">
        <v>1</v>
      </c>
      <c r="U105" s="0" t="n">
        <v>2</v>
      </c>
      <c r="V105" s="0" t="n">
        <v>0</v>
      </c>
      <c r="W105" s="0" t="n">
        <v>3</v>
      </c>
      <c r="X105" s="0" t="n">
        <v>1</v>
      </c>
      <c r="Y105" s="0" t="n">
        <v>1</v>
      </c>
      <c r="Z105" s="0" t="n">
        <v>1</v>
      </c>
      <c r="AA105" s="0" t="n">
        <v>1</v>
      </c>
      <c r="AB105" s="0" t="n">
        <v>2</v>
      </c>
      <c r="AC105" s="0" t="n">
        <v>0</v>
      </c>
      <c r="AD105" s="0" t="n">
        <v>3</v>
      </c>
      <c r="AE105" s="0" t="n">
        <v>2</v>
      </c>
      <c r="AF105" s="0" t="n">
        <v>1</v>
      </c>
      <c r="AG105" s="0" t="n">
        <v>4</v>
      </c>
      <c r="AH105" s="0" t="n">
        <v>4</v>
      </c>
    </row>
    <row r="106" customFormat="false" ht="12.75" hidden="false" customHeight="false" outlineLevel="0" collapsed="false">
      <c r="A106" s="0" t="n">
        <v>12081006</v>
      </c>
      <c r="B106" s="0" t="n">
        <v>1</v>
      </c>
      <c r="C106" s="0" t="s">
        <v>5</v>
      </c>
      <c r="D106" s="0" t="n">
        <v>810</v>
      </c>
      <c r="E106" s="0" t="s">
        <v>7</v>
      </c>
      <c r="F106" s="0" t="n">
        <v>2</v>
      </c>
      <c r="G106" s="0" t="s">
        <v>86</v>
      </c>
      <c r="H106" s="0" t="n">
        <v>6</v>
      </c>
      <c r="I106" s="0" t="s">
        <v>144</v>
      </c>
      <c r="J106" s="0" t="n">
        <v>3</v>
      </c>
      <c r="K106" s="0" t="n">
        <v>1</v>
      </c>
      <c r="L106" s="0" t="n">
        <v>4</v>
      </c>
      <c r="M106" s="0" t="n">
        <v>1</v>
      </c>
      <c r="N106" s="0" t="n">
        <v>2</v>
      </c>
      <c r="O106" s="0" t="n">
        <v>1</v>
      </c>
      <c r="P106" s="0" t="n">
        <v>2</v>
      </c>
      <c r="Q106" s="0" t="n">
        <v>3</v>
      </c>
      <c r="R106" s="0" t="n">
        <v>4</v>
      </c>
      <c r="S106" s="0" t="n">
        <v>2</v>
      </c>
      <c r="T106" s="0" t="n">
        <v>5</v>
      </c>
      <c r="U106" s="0" t="n">
        <v>2</v>
      </c>
      <c r="V106" s="0" t="n">
        <v>1</v>
      </c>
      <c r="W106" s="0" t="n">
        <v>3</v>
      </c>
      <c r="X106" s="0" t="n">
        <v>1</v>
      </c>
      <c r="Y106" s="0" t="n">
        <v>4</v>
      </c>
      <c r="Z106" s="0" t="n">
        <v>4</v>
      </c>
      <c r="AA106" s="0" t="n">
        <v>3</v>
      </c>
      <c r="AB106" s="0" t="n">
        <v>0</v>
      </c>
      <c r="AC106" s="0" t="n">
        <v>2</v>
      </c>
      <c r="AD106" s="0" t="n">
        <v>4</v>
      </c>
      <c r="AE106" s="0" t="n">
        <v>0</v>
      </c>
      <c r="AF106" s="0" t="n">
        <v>2</v>
      </c>
      <c r="AG106" s="0" t="n">
        <v>2</v>
      </c>
      <c r="AH106" s="0" t="n">
        <v>3</v>
      </c>
    </row>
    <row r="107" customFormat="false" ht="12.75" hidden="false" customHeight="false" outlineLevel="0" collapsed="false">
      <c r="A107" s="0" t="n">
        <v>12081007</v>
      </c>
      <c r="B107" s="0" t="n">
        <v>1</v>
      </c>
      <c r="C107" s="0" t="s">
        <v>5</v>
      </c>
      <c r="D107" s="0" t="n">
        <v>810</v>
      </c>
      <c r="E107" s="0" t="s">
        <v>7</v>
      </c>
      <c r="F107" s="0" t="n">
        <v>2</v>
      </c>
      <c r="G107" s="0" t="s">
        <v>86</v>
      </c>
      <c r="H107" s="0" t="n">
        <v>7</v>
      </c>
      <c r="I107" s="0" t="s">
        <v>145</v>
      </c>
      <c r="J107" s="0" t="n">
        <v>7</v>
      </c>
      <c r="K107" s="0" t="n">
        <v>7</v>
      </c>
      <c r="L107" s="0" t="n">
        <v>5</v>
      </c>
      <c r="M107" s="0" t="n">
        <v>1</v>
      </c>
      <c r="N107" s="0" t="n">
        <v>2</v>
      </c>
      <c r="O107" s="0" t="n">
        <v>2</v>
      </c>
      <c r="P107" s="0" t="n">
        <v>5</v>
      </c>
      <c r="Q107" s="0" t="n">
        <v>9</v>
      </c>
      <c r="R107" s="0" t="n">
        <v>2</v>
      </c>
      <c r="S107" s="0" t="n">
        <v>2</v>
      </c>
      <c r="T107" s="0" t="n">
        <v>5</v>
      </c>
      <c r="U107" s="0" t="n">
        <v>1</v>
      </c>
      <c r="V107" s="0" t="n">
        <v>4</v>
      </c>
      <c r="W107" s="0" t="n">
        <v>3</v>
      </c>
      <c r="X107" s="0" t="n">
        <v>4</v>
      </c>
      <c r="Y107" s="0" t="n">
        <v>13</v>
      </c>
      <c r="Z107" s="0" t="n">
        <v>4</v>
      </c>
      <c r="AA107" s="0" t="n">
        <v>3</v>
      </c>
      <c r="AB107" s="0" t="n">
        <v>1</v>
      </c>
      <c r="AC107" s="0" t="n">
        <v>2</v>
      </c>
      <c r="AD107" s="0" t="n">
        <v>7</v>
      </c>
      <c r="AE107" s="0" t="n">
        <v>2</v>
      </c>
      <c r="AF107" s="0" t="n">
        <v>10</v>
      </c>
      <c r="AG107" s="0" t="n">
        <v>4</v>
      </c>
      <c r="AH107" s="0" t="n">
        <v>4</v>
      </c>
    </row>
    <row r="108" customFormat="false" ht="12.75" hidden="false" customHeight="false" outlineLevel="0" collapsed="false">
      <c r="A108" s="0" t="n">
        <v>12081008</v>
      </c>
      <c r="B108" s="0" t="n">
        <v>1</v>
      </c>
      <c r="C108" s="0" t="s">
        <v>5</v>
      </c>
      <c r="D108" s="0" t="n">
        <v>810</v>
      </c>
      <c r="E108" s="0" t="s">
        <v>7</v>
      </c>
      <c r="F108" s="0" t="n">
        <v>2</v>
      </c>
      <c r="G108" s="0" t="s">
        <v>86</v>
      </c>
      <c r="H108" s="0" t="n">
        <v>8</v>
      </c>
      <c r="I108" s="0" t="s">
        <v>146</v>
      </c>
      <c r="J108" s="0" t="n">
        <v>7</v>
      </c>
      <c r="K108" s="0" t="n">
        <v>9</v>
      </c>
      <c r="L108" s="0" t="n">
        <v>7</v>
      </c>
      <c r="M108" s="0" t="n">
        <v>3</v>
      </c>
      <c r="N108" s="0" t="n">
        <v>4</v>
      </c>
      <c r="O108" s="0" t="n">
        <v>2</v>
      </c>
      <c r="P108" s="0" t="n">
        <v>6</v>
      </c>
      <c r="Q108" s="0" t="n">
        <v>4</v>
      </c>
      <c r="R108" s="0" t="n">
        <v>3</v>
      </c>
      <c r="S108" s="0" t="n">
        <v>6</v>
      </c>
      <c r="T108" s="0" t="n">
        <v>10</v>
      </c>
      <c r="U108" s="0" t="n">
        <v>4</v>
      </c>
      <c r="V108" s="0" t="n">
        <v>6</v>
      </c>
      <c r="W108" s="0" t="n">
        <v>7</v>
      </c>
      <c r="X108" s="0" t="n">
        <v>5</v>
      </c>
      <c r="Y108" s="0" t="n">
        <v>11</v>
      </c>
      <c r="Z108" s="0" t="n">
        <v>4</v>
      </c>
      <c r="AA108" s="0" t="n">
        <v>8</v>
      </c>
      <c r="AB108" s="0" t="n">
        <v>8</v>
      </c>
      <c r="AC108" s="0" t="n">
        <v>8</v>
      </c>
      <c r="AD108" s="0" t="n">
        <v>13</v>
      </c>
      <c r="AE108" s="0" t="n">
        <v>18</v>
      </c>
      <c r="AF108" s="0" t="n">
        <v>8</v>
      </c>
      <c r="AG108" s="0" t="n">
        <v>14</v>
      </c>
      <c r="AH108" s="0" t="n">
        <v>9</v>
      </c>
    </row>
    <row r="109" customFormat="false" ht="12.75" hidden="false" customHeight="false" outlineLevel="0" collapsed="false">
      <c r="A109" s="0" t="n">
        <v>12081009</v>
      </c>
      <c r="B109" s="0" t="n">
        <v>1</v>
      </c>
      <c r="C109" s="0" t="s">
        <v>5</v>
      </c>
      <c r="D109" s="0" t="n">
        <v>810</v>
      </c>
      <c r="E109" s="0" t="s">
        <v>7</v>
      </c>
      <c r="F109" s="0" t="n">
        <v>2</v>
      </c>
      <c r="G109" s="0" t="s">
        <v>86</v>
      </c>
      <c r="H109" s="0" t="n">
        <v>9</v>
      </c>
      <c r="I109" s="0" t="s">
        <v>147</v>
      </c>
      <c r="J109" s="0" t="n">
        <v>16</v>
      </c>
      <c r="K109" s="0" t="n">
        <v>5</v>
      </c>
      <c r="L109" s="0" t="n">
        <v>13</v>
      </c>
      <c r="M109" s="0" t="n">
        <v>9</v>
      </c>
      <c r="N109" s="0" t="n">
        <v>10</v>
      </c>
      <c r="O109" s="0" t="n">
        <v>17</v>
      </c>
      <c r="P109" s="0" t="n">
        <v>25</v>
      </c>
      <c r="Q109" s="0" t="n">
        <v>13</v>
      </c>
      <c r="R109" s="0" t="n">
        <v>15</v>
      </c>
      <c r="S109" s="0" t="n">
        <v>11</v>
      </c>
      <c r="T109" s="0" t="n">
        <v>15</v>
      </c>
      <c r="U109" s="0" t="n">
        <v>15</v>
      </c>
      <c r="V109" s="0" t="n">
        <v>9</v>
      </c>
      <c r="W109" s="0" t="n">
        <v>15</v>
      </c>
      <c r="X109" s="0" t="n">
        <v>15</v>
      </c>
      <c r="Y109" s="0" t="n">
        <v>13</v>
      </c>
      <c r="Z109" s="0" t="n">
        <v>13</v>
      </c>
      <c r="AA109" s="0" t="n">
        <v>13</v>
      </c>
      <c r="AB109" s="0" t="n">
        <v>21</v>
      </c>
      <c r="AC109" s="0" t="n">
        <v>6</v>
      </c>
      <c r="AD109" s="0" t="n">
        <v>16</v>
      </c>
      <c r="AE109" s="0" t="n">
        <v>17</v>
      </c>
      <c r="AF109" s="0" t="n">
        <v>18</v>
      </c>
      <c r="AG109" s="0" t="n">
        <v>16</v>
      </c>
      <c r="AH109" s="0" t="n">
        <v>31</v>
      </c>
    </row>
    <row r="110" customFormat="false" ht="12.75" hidden="false" customHeight="false" outlineLevel="0" collapsed="false">
      <c r="A110" s="0" t="n">
        <v>12081010</v>
      </c>
      <c r="B110" s="0" t="n">
        <v>1</v>
      </c>
      <c r="C110" s="0" t="s">
        <v>5</v>
      </c>
      <c r="D110" s="0" t="n">
        <v>810</v>
      </c>
      <c r="E110" s="0" t="s">
        <v>7</v>
      </c>
      <c r="F110" s="0" t="n">
        <v>2</v>
      </c>
      <c r="G110" s="0" t="s">
        <v>86</v>
      </c>
      <c r="H110" s="0" t="n">
        <v>10</v>
      </c>
      <c r="I110" s="0" t="s">
        <v>148</v>
      </c>
      <c r="J110" s="0" t="n">
        <v>12</v>
      </c>
      <c r="K110" s="0" t="n">
        <v>13</v>
      </c>
      <c r="L110" s="0" t="n">
        <v>21</v>
      </c>
      <c r="M110" s="0" t="n">
        <v>18</v>
      </c>
      <c r="N110" s="0" t="n">
        <v>17</v>
      </c>
      <c r="O110" s="0" t="n">
        <v>21</v>
      </c>
      <c r="P110" s="0" t="n">
        <v>19</v>
      </c>
      <c r="Q110" s="0" t="n">
        <v>24</v>
      </c>
      <c r="R110" s="0" t="n">
        <v>42</v>
      </c>
      <c r="S110" s="0" t="n">
        <v>30</v>
      </c>
      <c r="T110" s="0" t="n">
        <v>23</v>
      </c>
      <c r="U110" s="0" t="n">
        <v>26</v>
      </c>
      <c r="V110" s="0" t="n">
        <v>27</v>
      </c>
      <c r="W110" s="0" t="n">
        <v>31</v>
      </c>
      <c r="X110" s="0" t="n">
        <v>30</v>
      </c>
      <c r="Y110" s="0" t="n">
        <v>16</v>
      </c>
      <c r="Z110" s="0" t="n">
        <v>31</v>
      </c>
      <c r="AA110" s="0" t="n">
        <v>27</v>
      </c>
      <c r="AB110" s="0" t="n">
        <v>27</v>
      </c>
      <c r="AC110" s="0" t="n">
        <v>31</v>
      </c>
      <c r="AD110" s="0" t="n">
        <v>20</v>
      </c>
      <c r="AE110" s="0" t="n">
        <v>25</v>
      </c>
      <c r="AF110" s="0" t="n">
        <v>27</v>
      </c>
      <c r="AG110" s="0" t="n">
        <v>28</v>
      </c>
      <c r="AH110" s="0" t="n">
        <v>32</v>
      </c>
    </row>
    <row r="111" customFormat="false" ht="12.75" hidden="false" customHeight="false" outlineLevel="0" collapsed="false">
      <c r="A111" s="0" t="n">
        <v>12081011</v>
      </c>
      <c r="B111" s="0" t="n">
        <v>1</v>
      </c>
      <c r="C111" s="0" t="s">
        <v>5</v>
      </c>
      <c r="D111" s="0" t="n">
        <v>810</v>
      </c>
      <c r="E111" s="0" t="s">
        <v>7</v>
      </c>
      <c r="F111" s="0" t="n">
        <v>2</v>
      </c>
      <c r="G111" s="0" t="s">
        <v>86</v>
      </c>
      <c r="H111" s="0" t="n">
        <v>11</v>
      </c>
      <c r="I111" s="0" t="s">
        <v>149</v>
      </c>
      <c r="J111" s="0" t="n">
        <v>24</v>
      </c>
      <c r="K111" s="0" t="n">
        <v>31</v>
      </c>
      <c r="L111" s="0" t="n">
        <v>36</v>
      </c>
      <c r="M111" s="0" t="n">
        <v>22</v>
      </c>
      <c r="N111" s="0" t="n">
        <v>31</v>
      </c>
      <c r="O111" s="0" t="n">
        <v>23</v>
      </c>
      <c r="P111" s="0" t="n">
        <v>34</v>
      </c>
      <c r="Q111" s="0" t="n">
        <v>39</v>
      </c>
      <c r="R111" s="0" t="n">
        <v>34</v>
      </c>
      <c r="S111" s="0" t="n">
        <v>33</v>
      </c>
      <c r="T111" s="0" t="n">
        <v>33</v>
      </c>
      <c r="U111" s="0" t="n">
        <v>34</v>
      </c>
      <c r="V111" s="0" t="n">
        <v>48</v>
      </c>
      <c r="W111" s="0" t="n">
        <v>44</v>
      </c>
      <c r="X111" s="0" t="n">
        <v>28</v>
      </c>
      <c r="Y111" s="0" t="n">
        <v>45</v>
      </c>
      <c r="Z111" s="0" t="n">
        <v>39</v>
      </c>
      <c r="AA111" s="0" t="n">
        <v>36</v>
      </c>
      <c r="AB111" s="0" t="n">
        <v>33</v>
      </c>
      <c r="AC111" s="0" t="n">
        <v>45</v>
      </c>
      <c r="AD111" s="0" t="n">
        <v>25</v>
      </c>
      <c r="AE111" s="0" t="n">
        <v>35</v>
      </c>
      <c r="AF111" s="0" t="n">
        <v>47</v>
      </c>
      <c r="AG111" s="0" t="n">
        <v>39</v>
      </c>
      <c r="AH111" s="0" t="n">
        <v>50</v>
      </c>
    </row>
    <row r="112" customFormat="false" ht="12.75" hidden="false" customHeight="false" outlineLevel="0" collapsed="false">
      <c r="A112" s="0" t="n">
        <v>12081012</v>
      </c>
      <c r="B112" s="0" t="n">
        <v>1</v>
      </c>
      <c r="C112" s="0" t="s">
        <v>5</v>
      </c>
      <c r="D112" s="0" t="n">
        <v>810</v>
      </c>
      <c r="E112" s="0" t="s">
        <v>7</v>
      </c>
      <c r="F112" s="0" t="n">
        <v>2</v>
      </c>
      <c r="G112" s="0" t="s">
        <v>86</v>
      </c>
      <c r="H112" s="0" t="n">
        <v>12</v>
      </c>
      <c r="I112" s="0" t="s">
        <v>150</v>
      </c>
      <c r="J112" s="0" t="n">
        <v>27</v>
      </c>
      <c r="K112" s="0" t="n">
        <v>36</v>
      </c>
      <c r="L112" s="0" t="n">
        <v>37</v>
      </c>
      <c r="M112" s="0" t="n">
        <v>36</v>
      </c>
      <c r="N112" s="0" t="n">
        <v>31</v>
      </c>
      <c r="O112" s="0" t="n">
        <v>31</v>
      </c>
      <c r="P112" s="0" t="n">
        <v>27</v>
      </c>
      <c r="Q112" s="0" t="n">
        <v>31</v>
      </c>
      <c r="R112" s="0" t="n">
        <v>50</v>
      </c>
      <c r="S112" s="0" t="n">
        <v>35</v>
      </c>
      <c r="T112" s="0" t="n">
        <v>38</v>
      </c>
      <c r="U112" s="0" t="n">
        <v>39</v>
      </c>
      <c r="V112" s="0" t="n">
        <v>25</v>
      </c>
      <c r="W112" s="0" t="n">
        <v>54</v>
      </c>
      <c r="X112" s="0" t="n">
        <v>44</v>
      </c>
      <c r="Y112" s="0" t="n">
        <v>35</v>
      </c>
      <c r="Z112" s="0" t="n">
        <v>46</v>
      </c>
      <c r="AA112" s="0" t="n">
        <v>43</v>
      </c>
      <c r="AB112" s="0" t="n">
        <v>41</v>
      </c>
      <c r="AC112" s="0" t="n">
        <v>51</v>
      </c>
      <c r="AD112" s="0" t="n">
        <v>43</v>
      </c>
      <c r="AE112" s="0" t="n">
        <v>65</v>
      </c>
      <c r="AF112" s="0" t="n">
        <v>54</v>
      </c>
      <c r="AG112" s="0" t="n">
        <v>61</v>
      </c>
      <c r="AH112" s="0" t="n">
        <v>68</v>
      </c>
    </row>
    <row r="113" customFormat="false" ht="12.75" hidden="false" customHeight="false" outlineLevel="0" collapsed="false">
      <c r="A113" s="0" t="n">
        <v>12081013</v>
      </c>
      <c r="B113" s="0" t="n">
        <v>1</v>
      </c>
      <c r="C113" s="0" t="s">
        <v>5</v>
      </c>
      <c r="D113" s="0" t="n">
        <v>810</v>
      </c>
      <c r="E113" s="0" t="s">
        <v>7</v>
      </c>
      <c r="F113" s="0" t="n">
        <v>2</v>
      </c>
      <c r="G113" s="0" t="s">
        <v>86</v>
      </c>
      <c r="H113" s="0" t="n">
        <v>13</v>
      </c>
      <c r="I113" s="0" t="s">
        <v>151</v>
      </c>
      <c r="J113" s="0" t="n">
        <v>26</v>
      </c>
      <c r="K113" s="0" t="n">
        <v>33</v>
      </c>
      <c r="L113" s="0" t="n">
        <v>36</v>
      </c>
      <c r="M113" s="0" t="n">
        <v>33</v>
      </c>
      <c r="N113" s="0" t="n">
        <v>39</v>
      </c>
      <c r="O113" s="0" t="n">
        <v>34</v>
      </c>
      <c r="P113" s="0" t="n">
        <v>38</v>
      </c>
      <c r="Q113" s="0" t="n">
        <v>29</v>
      </c>
      <c r="R113" s="0" t="n">
        <v>53</v>
      </c>
      <c r="S113" s="0" t="n">
        <v>34</v>
      </c>
      <c r="T113" s="0" t="n">
        <v>40</v>
      </c>
      <c r="U113" s="0" t="n">
        <v>49</v>
      </c>
      <c r="V113" s="0" t="n">
        <v>39</v>
      </c>
      <c r="W113" s="0" t="n">
        <v>38</v>
      </c>
      <c r="X113" s="0" t="n">
        <v>49</v>
      </c>
      <c r="Y113" s="0" t="n">
        <v>33</v>
      </c>
      <c r="Z113" s="0" t="n">
        <v>46</v>
      </c>
      <c r="AA113" s="0" t="n">
        <v>47</v>
      </c>
      <c r="AB113" s="0" t="n">
        <v>57</v>
      </c>
      <c r="AC113" s="0" t="n">
        <v>46</v>
      </c>
      <c r="AD113" s="0" t="n">
        <v>33</v>
      </c>
      <c r="AE113" s="0" t="n">
        <v>43</v>
      </c>
      <c r="AF113" s="0" t="n">
        <v>47</v>
      </c>
      <c r="AG113" s="0" t="n">
        <v>50</v>
      </c>
      <c r="AH113" s="0" t="n">
        <v>61</v>
      </c>
    </row>
    <row r="114" customFormat="false" ht="12.75" hidden="false" customHeight="false" outlineLevel="0" collapsed="false">
      <c r="A114" s="0" t="n">
        <v>12081014</v>
      </c>
      <c r="B114" s="0" t="n">
        <v>1</v>
      </c>
      <c r="C114" s="0" t="s">
        <v>5</v>
      </c>
      <c r="D114" s="0" t="n">
        <v>810</v>
      </c>
      <c r="E114" s="0" t="s">
        <v>7</v>
      </c>
      <c r="F114" s="0" t="n">
        <v>2</v>
      </c>
      <c r="G114" s="0" t="s">
        <v>86</v>
      </c>
      <c r="H114" s="0" t="n">
        <v>14</v>
      </c>
      <c r="I114" s="0" t="s">
        <v>152</v>
      </c>
      <c r="J114" s="0" t="n">
        <v>27</v>
      </c>
      <c r="K114" s="0" t="n">
        <v>39</v>
      </c>
      <c r="L114" s="0" t="n">
        <v>34</v>
      </c>
      <c r="M114" s="0" t="n">
        <v>31</v>
      </c>
      <c r="N114" s="0" t="n">
        <v>35</v>
      </c>
      <c r="O114" s="0" t="n">
        <v>40</v>
      </c>
      <c r="P114" s="0" t="n">
        <v>33</v>
      </c>
      <c r="Q114" s="0" t="n">
        <v>59</v>
      </c>
      <c r="R114" s="0" t="n">
        <v>49</v>
      </c>
      <c r="S114" s="0" t="n">
        <v>41</v>
      </c>
      <c r="T114" s="0" t="n">
        <v>44</v>
      </c>
      <c r="U114" s="0" t="n">
        <v>39</v>
      </c>
      <c r="V114" s="0" t="n">
        <v>40</v>
      </c>
      <c r="W114" s="0" t="n">
        <v>35</v>
      </c>
      <c r="X114" s="0" t="n">
        <v>59</v>
      </c>
      <c r="Y114" s="0" t="n">
        <v>44</v>
      </c>
      <c r="Z114" s="0" t="n">
        <v>35</v>
      </c>
      <c r="AA114" s="0" t="n">
        <v>32</v>
      </c>
      <c r="AB114" s="0" t="n">
        <v>43</v>
      </c>
      <c r="AC114" s="0" t="n">
        <v>34</v>
      </c>
      <c r="AD114" s="0" t="n">
        <v>54</v>
      </c>
      <c r="AE114" s="0" t="n">
        <v>62</v>
      </c>
      <c r="AF114" s="0" t="n">
        <v>54</v>
      </c>
      <c r="AG114" s="0" t="n">
        <v>49</v>
      </c>
      <c r="AH114" s="0" t="n">
        <v>39</v>
      </c>
    </row>
    <row r="115" customFormat="false" ht="12.75" hidden="false" customHeight="false" outlineLevel="0" collapsed="false">
      <c r="A115" s="0" t="n">
        <v>12081015</v>
      </c>
      <c r="B115" s="0" t="n">
        <v>1</v>
      </c>
      <c r="C115" s="0" t="s">
        <v>5</v>
      </c>
      <c r="D115" s="0" t="n">
        <v>810</v>
      </c>
      <c r="E115" s="0" t="s">
        <v>7</v>
      </c>
      <c r="F115" s="0" t="n">
        <v>2</v>
      </c>
      <c r="G115" s="0" t="s">
        <v>86</v>
      </c>
      <c r="H115" s="0" t="n">
        <v>15</v>
      </c>
      <c r="I115" s="0" t="s">
        <v>153</v>
      </c>
      <c r="J115" s="0" t="n">
        <v>29</v>
      </c>
      <c r="K115" s="0" t="n">
        <v>32</v>
      </c>
      <c r="L115" s="0" t="n">
        <v>25</v>
      </c>
      <c r="M115" s="0" t="n">
        <v>34</v>
      </c>
      <c r="N115" s="0" t="n">
        <v>25</v>
      </c>
      <c r="O115" s="0" t="n">
        <v>33</v>
      </c>
      <c r="P115" s="0" t="n">
        <v>26</v>
      </c>
      <c r="Q115" s="0" t="n">
        <v>39</v>
      </c>
      <c r="R115" s="0" t="n">
        <v>38</v>
      </c>
      <c r="S115" s="0" t="n">
        <v>29</v>
      </c>
      <c r="T115" s="0" t="n">
        <v>43</v>
      </c>
      <c r="U115" s="0" t="n">
        <v>37</v>
      </c>
      <c r="V115" s="0" t="n">
        <v>31</v>
      </c>
      <c r="W115" s="0" t="n">
        <v>31</v>
      </c>
      <c r="X115" s="0" t="n">
        <v>40</v>
      </c>
      <c r="Y115" s="0" t="n">
        <v>34</v>
      </c>
      <c r="Z115" s="0" t="n">
        <v>35</v>
      </c>
      <c r="AA115" s="0" t="n">
        <v>35</v>
      </c>
      <c r="AB115" s="0" t="n">
        <v>38</v>
      </c>
      <c r="AC115" s="0" t="n">
        <v>34</v>
      </c>
      <c r="AD115" s="0" t="n">
        <v>49</v>
      </c>
      <c r="AE115" s="0" t="n">
        <v>41</v>
      </c>
      <c r="AF115" s="0" t="n">
        <v>29</v>
      </c>
      <c r="AG115" s="0" t="n">
        <v>47</v>
      </c>
      <c r="AH115" s="0" t="n">
        <v>52</v>
      </c>
    </row>
    <row r="116" customFormat="false" ht="12.75" hidden="false" customHeight="false" outlineLevel="0" collapsed="false">
      <c r="A116" s="0" t="n">
        <v>12081016</v>
      </c>
      <c r="B116" s="0" t="n">
        <v>1</v>
      </c>
      <c r="C116" s="0" t="s">
        <v>5</v>
      </c>
      <c r="D116" s="0" t="n">
        <v>810</v>
      </c>
      <c r="E116" s="0" t="s">
        <v>7</v>
      </c>
      <c r="F116" s="0" t="n">
        <v>2</v>
      </c>
      <c r="G116" s="0" t="s">
        <v>86</v>
      </c>
      <c r="H116" s="0" t="n">
        <v>16</v>
      </c>
      <c r="I116" s="0" t="s">
        <v>154</v>
      </c>
      <c r="J116" s="0" t="n">
        <v>19</v>
      </c>
      <c r="K116" s="0" t="n">
        <v>23</v>
      </c>
      <c r="L116" s="0" t="n">
        <v>20</v>
      </c>
      <c r="M116" s="0" t="n">
        <v>19</v>
      </c>
      <c r="N116" s="0" t="n">
        <v>30</v>
      </c>
      <c r="O116" s="0" t="n">
        <v>24</v>
      </c>
      <c r="P116" s="0" t="n">
        <v>25</v>
      </c>
      <c r="Q116" s="0" t="n">
        <v>28</v>
      </c>
      <c r="R116" s="0" t="n">
        <v>31</v>
      </c>
      <c r="S116" s="0" t="n">
        <v>24</v>
      </c>
      <c r="T116" s="0" t="n">
        <v>28</v>
      </c>
      <c r="U116" s="0" t="n">
        <v>30</v>
      </c>
      <c r="V116" s="0" t="n">
        <v>22</v>
      </c>
      <c r="W116" s="0" t="n">
        <v>31</v>
      </c>
      <c r="X116" s="0" t="n">
        <v>24</v>
      </c>
      <c r="Y116" s="0" t="n">
        <v>43</v>
      </c>
      <c r="Z116" s="0" t="n">
        <v>24</v>
      </c>
      <c r="AA116" s="0" t="n">
        <v>28</v>
      </c>
      <c r="AB116" s="0" t="n">
        <v>18</v>
      </c>
      <c r="AC116" s="0" t="n">
        <v>21</v>
      </c>
      <c r="AD116" s="0" t="n">
        <v>24</v>
      </c>
      <c r="AE116" s="0" t="n">
        <v>37</v>
      </c>
      <c r="AF116" s="0" t="n">
        <v>30</v>
      </c>
      <c r="AG116" s="0" t="n">
        <v>23</v>
      </c>
      <c r="AH116" s="0" t="n">
        <v>26</v>
      </c>
    </row>
    <row r="117" customFormat="false" ht="12.75" hidden="false" customHeight="false" outlineLevel="0" collapsed="false">
      <c r="A117" s="0" t="n">
        <v>12081017</v>
      </c>
      <c r="B117" s="0" t="n">
        <v>1</v>
      </c>
      <c r="C117" s="0" t="s">
        <v>5</v>
      </c>
      <c r="D117" s="0" t="n">
        <v>810</v>
      </c>
      <c r="E117" s="0" t="s">
        <v>7</v>
      </c>
      <c r="F117" s="0" t="n">
        <v>2</v>
      </c>
      <c r="G117" s="0" t="s">
        <v>86</v>
      </c>
      <c r="H117" s="0" t="n">
        <v>17</v>
      </c>
      <c r="I117" s="0" t="s">
        <v>155</v>
      </c>
      <c r="J117" s="0" t="n">
        <v>13</v>
      </c>
      <c r="K117" s="0" t="n">
        <v>18</v>
      </c>
      <c r="L117" s="0" t="n">
        <v>13</v>
      </c>
      <c r="M117" s="0" t="n">
        <v>18</v>
      </c>
      <c r="N117" s="0" t="n">
        <v>12</v>
      </c>
      <c r="O117" s="0" t="n">
        <v>17</v>
      </c>
      <c r="P117" s="0" t="n">
        <v>20</v>
      </c>
      <c r="Q117" s="0" t="n">
        <v>14</v>
      </c>
      <c r="R117" s="0" t="n">
        <v>23</v>
      </c>
      <c r="S117" s="0" t="n">
        <v>18</v>
      </c>
      <c r="T117" s="0" t="n">
        <v>10</v>
      </c>
      <c r="U117" s="0" t="n">
        <v>17</v>
      </c>
      <c r="V117" s="0" t="n">
        <v>13</v>
      </c>
      <c r="W117" s="0" t="n">
        <v>24</v>
      </c>
      <c r="X117" s="0" t="n">
        <v>16</v>
      </c>
      <c r="Y117" s="0" t="n">
        <v>14</v>
      </c>
      <c r="Z117" s="0" t="n">
        <v>20</v>
      </c>
      <c r="AA117" s="0" t="n">
        <v>13</v>
      </c>
      <c r="AB117" s="0" t="n">
        <v>17</v>
      </c>
      <c r="AC117" s="0" t="n">
        <v>18</v>
      </c>
      <c r="AD117" s="0" t="n">
        <v>18</v>
      </c>
      <c r="AE117" s="0" t="n">
        <v>21</v>
      </c>
      <c r="AF117" s="0" t="n">
        <v>12</v>
      </c>
      <c r="AG117" s="0" t="n">
        <v>22</v>
      </c>
      <c r="AH117" s="0" t="n">
        <v>21</v>
      </c>
    </row>
    <row r="118" customFormat="false" ht="12.75" hidden="false" customHeight="false" outlineLevel="0" collapsed="false">
      <c r="A118" s="0" t="n">
        <v>12081018</v>
      </c>
      <c r="B118" s="0" t="n">
        <v>1</v>
      </c>
      <c r="C118" s="0" t="s">
        <v>5</v>
      </c>
      <c r="D118" s="0" t="n">
        <v>810</v>
      </c>
      <c r="E118" s="0" t="s">
        <v>7</v>
      </c>
      <c r="F118" s="0" t="n">
        <v>2</v>
      </c>
      <c r="G118" s="0" t="s">
        <v>86</v>
      </c>
      <c r="H118" s="0" t="n">
        <v>18</v>
      </c>
      <c r="I118" s="0" t="s">
        <v>156</v>
      </c>
      <c r="J118" s="0" t="n">
        <v>7</v>
      </c>
      <c r="K118" s="0" t="n">
        <v>9</v>
      </c>
      <c r="L118" s="0" t="n">
        <v>6</v>
      </c>
      <c r="M118" s="0" t="n">
        <v>2</v>
      </c>
      <c r="N118" s="0" t="n">
        <v>9</v>
      </c>
      <c r="O118" s="0" t="n">
        <v>7</v>
      </c>
      <c r="P118" s="0" t="n">
        <v>9</v>
      </c>
      <c r="Q118" s="0" t="n">
        <v>6</v>
      </c>
      <c r="R118" s="0" t="n">
        <v>5</v>
      </c>
      <c r="S118" s="0" t="n">
        <v>17</v>
      </c>
      <c r="T118" s="0" t="n">
        <v>6</v>
      </c>
      <c r="U118" s="0" t="n">
        <v>11</v>
      </c>
      <c r="V118" s="0" t="n">
        <v>7</v>
      </c>
      <c r="W118" s="0" t="n">
        <v>4</v>
      </c>
      <c r="X118" s="0" t="n">
        <v>10</v>
      </c>
      <c r="Y118" s="0" t="n">
        <v>10</v>
      </c>
      <c r="Z118" s="0" t="n">
        <v>7</v>
      </c>
      <c r="AA118" s="0" t="n">
        <v>8</v>
      </c>
      <c r="AB118" s="0" t="n">
        <v>5</v>
      </c>
      <c r="AC118" s="0" t="n">
        <v>2</v>
      </c>
      <c r="AD118" s="0" t="n">
        <v>9</v>
      </c>
      <c r="AE118" s="0" t="n">
        <v>11</v>
      </c>
      <c r="AF118" s="0" t="n">
        <v>8</v>
      </c>
      <c r="AG118" s="0" t="n">
        <v>6</v>
      </c>
      <c r="AH118" s="0" t="n">
        <v>17</v>
      </c>
    </row>
    <row r="119" customFormat="false" ht="12.75" hidden="false" customHeight="false" outlineLevel="0" collapsed="false">
      <c r="A119" s="0" t="n">
        <v>12081019</v>
      </c>
      <c r="B119" s="0" t="n">
        <v>1</v>
      </c>
      <c r="C119" s="0" t="s">
        <v>5</v>
      </c>
      <c r="D119" s="0" t="n">
        <v>810</v>
      </c>
      <c r="E119" s="0" t="s">
        <v>7</v>
      </c>
      <c r="F119" s="0" t="n">
        <v>2</v>
      </c>
      <c r="G119" s="0" t="s">
        <v>86</v>
      </c>
      <c r="H119" s="0" t="n">
        <v>19</v>
      </c>
      <c r="I119" s="0" t="s">
        <v>157</v>
      </c>
      <c r="J119" s="0" t="n">
        <v>223</v>
      </c>
      <c r="K119" s="0" t="n">
        <v>258</v>
      </c>
      <c r="L119" s="0" t="n">
        <v>259</v>
      </c>
      <c r="M119" s="0" t="n">
        <v>230</v>
      </c>
      <c r="N119" s="0" t="n">
        <v>253</v>
      </c>
      <c r="O119" s="0" t="n">
        <v>254</v>
      </c>
      <c r="P119" s="0" t="n">
        <v>269</v>
      </c>
      <c r="Q119" s="0" t="n">
        <v>302</v>
      </c>
      <c r="R119" s="0" t="n">
        <v>353</v>
      </c>
      <c r="S119" s="0" t="n">
        <v>285</v>
      </c>
      <c r="T119" s="0" t="n">
        <v>304</v>
      </c>
      <c r="U119" s="0" t="n">
        <v>306</v>
      </c>
      <c r="V119" s="0" t="n">
        <v>276</v>
      </c>
      <c r="W119" s="0" t="n">
        <v>326</v>
      </c>
      <c r="X119" s="0" t="n">
        <v>328</v>
      </c>
      <c r="Y119" s="0" t="n">
        <v>322</v>
      </c>
      <c r="Z119" s="0" t="n">
        <v>314</v>
      </c>
      <c r="AA119" s="0" t="n">
        <v>298</v>
      </c>
      <c r="AB119" s="0" t="n">
        <v>313</v>
      </c>
      <c r="AC119" s="0" t="n">
        <v>303</v>
      </c>
      <c r="AD119" s="0" t="n">
        <v>321</v>
      </c>
      <c r="AE119" s="0" t="n">
        <v>381</v>
      </c>
      <c r="AF119" s="0" t="n">
        <v>348</v>
      </c>
      <c r="AG119" s="0" t="n">
        <v>367</v>
      </c>
      <c r="AH119" s="0" t="n">
        <v>423</v>
      </c>
    </row>
    <row r="120" customFormat="false" ht="12.75" hidden="false" customHeight="false" outlineLevel="0" collapsed="false">
      <c r="A120" s="0" t="n">
        <v>12081020</v>
      </c>
      <c r="B120" s="0" t="n">
        <v>1</v>
      </c>
      <c r="C120" s="0" t="s">
        <v>5</v>
      </c>
      <c r="D120" s="0" t="n">
        <v>810</v>
      </c>
      <c r="E120" s="0" t="s">
        <v>7</v>
      </c>
      <c r="F120" s="0" t="n">
        <v>2</v>
      </c>
      <c r="G120" s="0" t="s">
        <v>86</v>
      </c>
      <c r="H120" s="0" t="n">
        <v>20</v>
      </c>
      <c r="I120" s="0" t="s">
        <v>158</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771771679066465</v>
      </c>
      <c r="Z120" s="0" t="n">
        <v>0.776005897644822</v>
      </c>
      <c r="AA120" s="0" t="n">
        <v>0</v>
      </c>
      <c r="AB120" s="0" t="n">
        <v>0</v>
      </c>
      <c r="AC120" s="0" t="n">
        <v>0</v>
      </c>
      <c r="AD120" s="0" t="n">
        <v>0</v>
      </c>
      <c r="AE120" s="0" t="n">
        <v>0</v>
      </c>
      <c r="AF120" s="0" t="n">
        <v>0</v>
      </c>
      <c r="AG120" s="0" t="n">
        <v>0.695216907675195</v>
      </c>
      <c r="AH120" s="0" t="n">
        <v>0</v>
      </c>
    </row>
    <row r="121" customFormat="false" ht="12.75" hidden="false" customHeight="false" outlineLevel="0" collapsed="false">
      <c r="A121" s="0" t="n">
        <v>12081021</v>
      </c>
      <c r="B121" s="0" t="n">
        <v>1</v>
      </c>
      <c r="C121" s="0" t="s">
        <v>5</v>
      </c>
      <c r="D121" s="0" t="n">
        <v>810</v>
      </c>
      <c r="E121" s="0" t="s">
        <v>7</v>
      </c>
      <c r="F121" s="0" t="n">
        <v>2</v>
      </c>
      <c r="G121" s="0" t="s">
        <v>86</v>
      </c>
      <c r="H121" s="0" t="n">
        <v>21</v>
      </c>
      <c r="I121" s="0" t="s">
        <v>159</v>
      </c>
      <c r="J121" s="0" t="n">
        <v>0</v>
      </c>
      <c r="K121" s="0" t="n">
        <v>0</v>
      </c>
      <c r="L121" s="0" t="n">
        <v>0</v>
      </c>
      <c r="M121" s="0" t="n">
        <v>0</v>
      </c>
      <c r="N121" s="0" t="n">
        <v>0</v>
      </c>
      <c r="O121" s="0" t="n">
        <v>0</v>
      </c>
      <c r="P121" s="0" t="n">
        <v>0</v>
      </c>
      <c r="Q121" s="0" t="n">
        <v>0</v>
      </c>
      <c r="R121" s="0" t="n">
        <v>0</v>
      </c>
      <c r="S121" s="0" t="n">
        <v>0.633440595940913</v>
      </c>
      <c r="T121" s="0" t="n">
        <v>0</v>
      </c>
      <c r="U121" s="0" t="n">
        <v>0</v>
      </c>
      <c r="V121" s="0" t="n">
        <v>0</v>
      </c>
      <c r="W121" s="0" t="n">
        <v>0.66908429123901</v>
      </c>
      <c r="X121" s="0" t="n">
        <v>0</v>
      </c>
      <c r="Y121" s="0" t="n">
        <v>0</v>
      </c>
      <c r="Z121" s="0" t="n">
        <v>0.703467390769101</v>
      </c>
      <c r="AA121" s="0" t="n">
        <v>0</v>
      </c>
      <c r="AB121" s="0" t="n">
        <v>0</v>
      </c>
      <c r="AC121" s="0" t="n">
        <v>0.739267681434771</v>
      </c>
      <c r="AD121" s="0" t="n">
        <v>0</v>
      </c>
      <c r="AE121" s="0" t="n">
        <v>0</v>
      </c>
      <c r="AF121" s="0" t="n">
        <v>0</v>
      </c>
      <c r="AG121" s="0" t="n">
        <v>0</v>
      </c>
      <c r="AH121" s="0" t="n">
        <v>0</v>
      </c>
    </row>
    <row r="122" customFormat="false" ht="12.75" hidden="false" customHeight="false" outlineLevel="0" collapsed="false">
      <c r="A122" s="0" t="n">
        <v>12081022</v>
      </c>
      <c r="B122" s="0" t="n">
        <v>1</v>
      </c>
      <c r="C122" s="0" t="s">
        <v>5</v>
      </c>
      <c r="D122" s="0" t="n">
        <v>810</v>
      </c>
      <c r="E122" s="0" t="s">
        <v>7</v>
      </c>
      <c r="F122" s="0" t="n">
        <v>2</v>
      </c>
      <c r="G122" s="0" t="s">
        <v>86</v>
      </c>
      <c r="H122" s="0" t="n">
        <v>22</v>
      </c>
      <c r="I122" s="0" t="s">
        <v>160</v>
      </c>
      <c r="J122" s="0" t="n">
        <v>0</v>
      </c>
      <c r="K122" s="0" t="n">
        <v>0</v>
      </c>
      <c r="L122" s="0" t="n">
        <v>0</v>
      </c>
      <c r="M122" s="0" t="n">
        <v>0</v>
      </c>
      <c r="N122" s="0" t="n">
        <v>0</v>
      </c>
      <c r="O122" s="0" t="n">
        <v>0</v>
      </c>
      <c r="P122" s="0" t="n">
        <v>0</v>
      </c>
      <c r="Q122" s="0" t="n">
        <v>1.27166600963923</v>
      </c>
      <c r="R122" s="0" t="n">
        <v>0.638325035107877</v>
      </c>
      <c r="S122" s="0" t="n">
        <v>0</v>
      </c>
      <c r="T122" s="0" t="n">
        <v>0</v>
      </c>
      <c r="U122" s="0" t="n">
        <v>0</v>
      </c>
      <c r="V122" s="0" t="n">
        <v>0.636099944023205</v>
      </c>
      <c r="W122" s="0" t="n">
        <v>0</v>
      </c>
      <c r="X122" s="0" t="n">
        <v>0</v>
      </c>
      <c r="Y122" s="0" t="n">
        <v>1.27492477943801</v>
      </c>
      <c r="Z122" s="0" t="n">
        <v>0</v>
      </c>
      <c r="AA122" s="0" t="n">
        <v>0.646399875891224</v>
      </c>
      <c r="AB122" s="0" t="n">
        <v>0</v>
      </c>
      <c r="AC122" s="0" t="n">
        <v>0</v>
      </c>
      <c r="AD122" s="0" t="n">
        <v>0</v>
      </c>
      <c r="AE122" s="0" t="n">
        <v>0</v>
      </c>
      <c r="AF122" s="0" t="n">
        <v>0</v>
      </c>
      <c r="AG122" s="0" t="n">
        <v>0.706713780918728</v>
      </c>
      <c r="AH122" s="0" t="n">
        <v>0.72716695753345</v>
      </c>
    </row>
    <row r="123" customFormat="false" ht="12.75" hidden="false" customHeight="false" outlineLevel="0" collapsed="false">
      <c r="A123" s="0" t="n">
        <v>12081023</v>
      </c>
      <c r="B123" s="0" t="n">
        <v>1</v>
      </c>
      <c r="C123" s="0" t="s">
        <v>5</v>
      </c>
      <c r="D123" s="0" t="n">
        <v>810</v>
      </c>
      <c r="E123" s="0" t="s">
        <v>7</v>
      </c>
      <c r="F123" s="0" t="n">
        <v>2</v>
      </c>
      <c r="G123" s="0" t="s">
        <v>86</v>
      </c>
      <c r="H123" s="0" t="n">
        <v>23</v>
      </c>
      <c r="I123" s="0" t="s">
        <v>161</v>
      </c>
      <c r="J123" s="0" t="n">
        <v>1.55267448179489</v>
      </c>
      <c r="K123" s="0" t="n">
        <v>0.544202878833229</v>
      </c>
      <c r="L123" s="0" t="n">
        <v>0.569940213271628</v>
      </c>
      <c r="M123" s="0" t="n">
        <v>0.602518527444719</v>
      </c>
      <c r="N123" s="0" t="n">
        <v>0</v>
      </c>
      <c r="O123" s="0" t="n">
        <v>0</v>
      </c>
      <c r="P123" s="0" t="n">
        <v>0</v>
      </c>
      <c r="Q123" s="0" t="n">
        <v>0.657920707396345</v>
      </c>
      <c r="R123" s="0" t="n">
        <v>0</v>
      </c>
      <c r="S123" s="0" t="n">
        <v>0</v>
      </c>
      <c r="T123" s="0" t="n">
        <v>0.636642601576327</v>
      </c>
      <c r="U123" s="0" t="n">
        <v>0</v>
      </c>
      <c r="V123" s="0" t="n">
        <v>0.636403556223072</v>
      </c>
      <c r="W123" s="0" t="n">
        <v>0</v>
      </c>
      <c r="X123" s="0" t="n">
        <v>0</v>
      </c>
      <c r="Y123" s="0" t="n">
        <v>1.26743515484889</v>
      </c>
      <c r="Z123" s="0" t="n">
        <v>1.25843149098963</v>
      </c>
      <c r="AA123" s="0" t="n">
        <v>0</v>
      </c>
      <c r="AB123" s="0" t="n">
        <v>0.624516000099923</v>
      </c>
      <c r="AC123" s="0" t="n">
        <v>0</v>
      </c>
      <c r="AD123" s="0" t="n">
        <v>1.22862197758994</v>
      </c>
      <c r="AE123" s="0" t="n">
        <v>0.609139529500627</v>
      </c>
      <c r="AF123" s="0" t="n">
        <v>0.611127407841987</v>
      </c>
      <c r="AG123" s="0" t="n">
        <v>0</v>
      </c>
      <c r="AH123" s="0" t="n">
        <v>0</v>
      </c>
    </row>
    <row r="124" customFormat="false" ht="12.75" hidden="false" customHeight="false" outlineLevel="0" collapsed="false">
      <c r="A124" s="0" t="n">
        <v>12081024</v>
      </c>
      <c r="B124" s="0" t="n">
        <v>1</v>
      </c>
      <c r="C124" s="0" t="s">
        <v>5</v>
      </c>
      <c r="D124" s="0" t="n">
        <v>810</v>
      </c>
      <c r="E124" s="0" t="s">
        <v>7</v>
      </c>
      <c r="F124" s="0" t="n">
        <v>2</v>
      </c>
      <c r="G124" s="0" t="s">
        <v>86</v>
      </c>
      <c r="H124" s="0" t="n">
        <v>24</v>
      </c>
      <c r="I124" s="0" t="s">
        <v>162</v>
      </c>
      <c r="J124" s="0" t="n">
        <v>0.943289438931442</v>
      </c>
      <c r="K124" s="0" t="n">
        <v>0</v>
      </c>
      <c r="L124" s="0" t="n">
        <v>0</v>
      </c>
      <c r="M124" s="0" t="n">
        <v>0</v>
      </c>
      <c r="N124" s="0" t="n">
        <v>2.01732885486328</v>
      </c>
      <c r="O124" s="0" t="n">
        <v>0</v>
      </c>
      <c r="P124" s="0" t="n">
        <v>0</v>
      </c>
      <c r="Q124" s="0" t="n">
        <v>0</v>
      </c>
      <c r="R124" s="0" t="n">
        <v>0.584839783141408</v>
      </c>
      <c r="S124" s="0" t="n">
        <v>0</v>
      </c>
      <c r="T124" s="0" t="n">
        <v>1.28154195127578</v>
      </c>
      <c r="U124" s="0" t="n">
        <v>0</v>
      </c>
      <c r="V124" s="0" t="n">
        <v>1.285140562249</v>
      </c>
      <c r="W124" s="0" t="n">
        <v>1.2683434166635</v>
      </c>
      <c r="X124" s="0" t="n">
        <v>1.23766971545973</v>
      </c>
      <c r="Y124" s="0" t="n">
        <v>0.608731646740851</v>
      </c>
      <c r="Z124" s="0" t="n">
        <v>0.603074473666753</v>
      </c>
      <c r="AA124" s="0" t="n">
        <v>0</v>
      </c>
      <c r="AB124" s="0" t="n">
        <v>0.585281344742418</v>
      </c>
      <c r="AC124" s="0" t="n">
        <v>1.1602274045713</v>
      </c>
      <c r="AD124" s="0" t="n">
        <v>0.573272872154417</v>
      </c>
      <c r="AE124" s="0" t="n">
        <v>0.570083175135252</v>
      </c>
      <c r="AF124" s="0" t="n">
        <v>0</v>
      </c>
      <c r="AG124" s="0" t="n">
        <v>0</v>
      </c>
      <c r="AH124" s="0" t="n">
        <v>2.68540001718656</v>
      </c>
    </row>
    <row r="125" customFormat="false" ht="12.75" hidden="false" customHeight="false" outlineLevel="0" collapsed="false">
      <c r="A125" s="0" t="n">
        <v>12081025</v>
      </c>
      <c r="B125" s="0" t="n">
        <v>1</v>
      </c>
      <c r="C125" s="0" t="s">
        <v>5</v>
      </c>
      <c r="D125" s="0" t="n">
        <v>810</v>
      </c>
      <c r="E125" s="0" t="s">
        <v>7</v>
      </c>
      <c r="F125" s="0" t="n">
        <v>2</v>
      </c>
      <c r="G125" s="0" t="s">
        <v>86</v>
      </c>
      <c r="H125" s="0" t="n">
        <v>25</v>
      </c>
      <c r="I125" s="0" t="s">
        <v>163</v>
      </c>
      <c r="J125" s="0" t="n">
        <v>0.499652741344765</v>
      </c>
      <c r="K125" s="0" t="n">
        <v>0.491697684595603</v>
      </c>
      <c r="L125" s="0" t="n">
        <v>0.482639458671583</v>
      </c>
      <c r="M125" s="0" t="n">
        <v>0.96399479442811</v>
      </c>
      <c r="N125" s="0" t="n">
        <v>0.964241118134001</v>
      </c>
      <c r="O125" s="0" t="n">
        <v>0.966332959684589</v>
      </c>
      <c r="P125" s="0" t="n">
        <v>0</v>
      </c>
      <c r="Q125" s="0" t="n">
        <v>0.496598301633808</v>
      </c>
      <c r="R125" s="0" t="n">
        <v>1.00934654904415</v>
      </c>
      <c r="S125" s="0" t="n">
        <v>1.03702167375298</v>
      </c>
      <c r="T125" s="0" t="n">
        <v>0.539825636319469</v>
      </c>
      <c r="U125" s="0" t="n">
        <v>1.12950318802275</v>
      </c>
      <c r="V125" s="0" t="n">
        <v>0</v>
      </c>
      <c r="W125" s="0" t="n">
        <v>1.85455354714275</v>
      </c>
      <c r="X125" s="0" t="n">
        <v>0.650656186764352</v>
      </c>
      <c r="Y125" s="0" t="n">
        <v>0.670569380460949</v>
      </c>
      <c r="Z125" s="0" t="n">
        <v>0.668775538865891</v>
      </c>
      <c r="AA125" s="0" t="n">
        <v>0.655200655200655</v>
      </c>
      <c r="AB125" s="0" t="n">
        <v>1.27330141591117</v>
      </c>
      <c r="AC125" s="0" t="n">
        <v>0</v>
      </c>
      <c r="AD125" s="0" t="n">
        <v>1.76468512135151</v>
      </c>
      <c r="AE125" s="0" t="n">
        <v>1.15999188005684</v>
      </c>
      <c r="AF125" s="0" t="n">
        <v>0.573437240161251</v>
      </c>
      <c r="AG125" s="0" t="n">
        <v>2.27328267701768</v>
      </c>
      <c r="AH125" s="0" t="n">
        <v>2.26869260916665</v>
      </c>
    </row>
    <row r="126" customFormat="false" ht="12.75" hidden="false" customHeight="false" outlineLevel="0" collapsed="false">
      <c r="A126" s="0" t="n">
        <v>12081026</v>
      </c>
      <c r="B126" s="0" t="n">
        <v>1</v>
      </c>
      <c r="C126" s="0" t="s">
        <v>5</v>
      </c>
      <c r="D126" s="0" t="n">
        <v>810</v>
      </c>
      <c r="E126" s="0" t="s">
        <v>7</v>
      </c>
      <c r="F126" s="0" t="n">
        <v>2</v>
      </c>
      <c r="G126" s="0" t="s">
        <v>86</v>
      </c>
      <c r="H126" s="0" t="n">
        <v>26</v>
      </c>
      <c r="I126" s="0" t="s">
        <v>164</v>
      </c>
      <c r="J126" s="0" t="n">
        <v>1.6804180880203</v>
      </c>
      <c r="K126" s="0" t="n">
        <v>0.545336554454582</v>
      </c>
      <c r="L126" s="0" t="n">
        <v>2.11583117783032</v>
      </c>
      <c r="M126" s="0" t="n">
        <v>0.514607123191799</v>
      </c>
      <c r="N126" s="0" t="n">
        <v>1.01057567443294</v>
      </c>
      <c r="O126" s="0" t="n">
        <v>0.495751410412763</v>
      </c>
      <c r="P126" s="0" t="n">
        <v>0.972862014116228</v>
      </c>
      <c r="Q126" s="0" t="n">
        <v>1.4397880631971</v>
      </c>
      <c r="R126" s="0" t="n">
        <v>1.92203274182776</v>
      </c>
      <c r="S126" s="0" t="n">
        <v>0.961214975729322</v>
      </c>
      <c r="T126" s="0" t="n">
        <v>2.41864874931673</v>
      </c>
      <c r="U126" s="0" t="n">
        <v>0.981123189827715</v>
      </c>
      <c r="V126" s="0" t="n">
        <v>0.501027105566411</v>
      </c>
      <c r="W126" s="0" t="n">
        <v>1.52241759914745</v>
      </c>
      <c r="X126" s="0" t="n">
        <v>0.519081433495287</v>
      </c>
      <c r="Y126" s="0" t="n">
        <v>2.15064169771656</v>
      </c>
      <c r="Z126" s="0" t="n">
        <v>2.23743679241061</v>
      </c>
      <c r="AA126" s="0" t="n">
        <v>1.73561895064478</v>
      </c>
      <c r="AB126" s="0" t="n">
        <v>0</v>
      </c>
      <c r="AC126" s="0" t="n">
        <v>1.25598161242919</v>
      </c>
      <c r="AD126" s="0" t="n">
        <v>2.5615246194535</v>
      </c>
      <c r="AE126" s="0" t="n">
        <v>0</v>
      </c>
      <c r="AF126" s="0" t="n">
        <v>1.25121211173324</v>
      </c>
      <c r="AG126" s="0" t="n">
        <v>1.21845718950665</v>
      </c>
      <c r="AH126" s="0" t="n">
        <v>1.76802352649973</v>
      </c>
    </row>
    <row r="127" customFormat="false" ht="12.75" hidden="false" customHeight="false" outlineLevel="0" collapsed="false">
      <c r="A127" s="0" t="n">
        <v>12081027</v>
      </c>
      <c r="B127" s="0" t="n">
        <v>1</v>
      </c>
      <c r="C127" s="0" t="s">
        <v>5</v>
      </c>
      <c r="D127" s="0" t="n">
        <v>810</v>
      </c>
      <c r="E127" s="0" t="s">
        <v>7</v>
      </c>
      <c r="F127" s="0" t="n">
        <v>2</v>
      </c>
      <c r="G127" s="0" t="s">
        <v>86</v>
      </c>
      <c r="H127" s="0" t="n">
        <v>27</v>
      </c>
      <c r="I127" s="0" t="s">
        <v>165</v>
      </c>
      <c r="J127" s="0" t="n">
        <v>4.1538342857482</v>
      </c>
      <c r="K127" s="0" t="n">
        <v>4.17034053809308</v>
      </c>
      <c r="L127" s="0" t="n">
        <v>2.9585798816568</v>
      </c>
      <c r="M127" s="0" t="n">
        <v>0.583958655727175</v>
      </c>
      <c r="N127" s="0" t="n">
        <v>1.13916624422585</v>
      </c>
      <c r="O127" s="0" t="n">
        <v>1.10923157982308</v>
      </c>
      <c r="P127" s="0" t="n">
        <v>2.69636260684337</v>
      </c>
      <c r="Q127" s="0" t="n">
        <v>4.72316977171346</v>
      </c>
      <c r="R127" s="0" t="n">
        <v>1.02567784484571</v>
      </c>
      <c r="S127" s="0" t="n">
        <v>1.00824746425763</v>
      </c>
      <c r="T127" s="0" t="n">
        <v>2.47676791693911</v>
      </c>
      <c r="U127" s="0" t="n">
        <v>0.487838193827871</v>
      </c>
      <c r="V127" s="0" t="n">
        <v>1.92556719988832</v>
      </c>
      <c r="W127" s="0" t="n">
        <v>1.43855913916621</v>
      </c>
      <c r="X127" s="0" t="n">
        <v>1.91635126718728</v>
      </c>
      <c r="Y127" s="0" t="n">
        <v>6.266630673711</v>
      </c>
      <c r="Z127" s="0" t="n">
        <v>1.94782744196692</v>
      </c>
      <c r="AA127" s="0" t="n">
        <v>1.48513381055633</v>
      </c>
      <c r="AB127" s="0" t="n">
        <v>0.4997126652175</v>
      </c>
      <c r="AC127" s="0" t="n">
        <v>1.01535727884249</v>
      </c>
      <c r="AD127" s="0" t="n">
        <v>3.66039866970654</v>
      </c>
      <c r="AE127" s="0" t="n">
        <v>1.08572917571441</v>
      </c>
      <c r="AF127" s="0" t="n">
        <v>5.60821042005496</v>
      </c>
      <c r="AG127" s="0" t="n">
        <v>2.33056772629813</v>
      </c>
      <c r="AH127" s="0" t="n">
        <v>2.44125724748245</v>
      </c>
    </row>
    <row r="128" customFormat="false" ht="12.75" hidden="false" customHeight="false" outlineLevel="0" collapsed="false">
      <c r="A128" s="0" t="n">
        <v>12081028</v>
      </c>
      <c r="B128" s="0" t="n">
        <v>1</v>
      </c>
      <c r="C128" s="0" t="s">
        <v>5</v>
      </c>
      <c r="D128" s="0" t="n">
        <v>810</v>
      </c>
      <c r="E128" s="0" t="s">
        <v>7</v>
      </c>
      <c r="F128" s="0" t="n">
        <v>2</v>
      </c>
      <c r="G128" s="0" t="s">
        <v>86</v>
      </c>
      <c r="H128" s="0" t="n">
        <v>28</v>
      </c>
      <c r="I128" s="0" t="s">
        <v>166</v>
      </c>
      <c r="J128" s="0" t="n">
        <v>4.15371104412428</v>
      </c>
      <c r="K128" s="0" t="n">
        <v>5.20812235615455</v>
      </c>
      <c r="L128" s="0" t="n">
        <v>3.95871624487488</v>
      </c>
      <c r="M128" s="0" t="n">
        <v>1.67231537638245</v>
      </c>
      <c r="N128" s="0" t="n">
        <v>2.3238250159763</v>
      </c>
      <c r="O128" s="0" t="n">
        <v>1.18239648118807</v>
      </c>
      <c r="P128" s="0" t="n">
        <v>3.55981678809597</v>
      </c>
      <c r="Q128" s="0" t="n">
        <v>2.3607594563171</v>
      </c>
      <c r="R128" s="0" t="n">
        <v>1.74771195376719</v>
      </c>
      <c r="S128" s="0" t="n">
        <v>3.4120570723413</v>
      </c>
      <c r="T128" s="0" t="n">
        <v>5.54028898147327</v>
      </c>
      <c r="U128" s="0" t="n">
        <v>2.16175318183046</v>
      </c>
      <c r="V128" s="0" t="n">
        <v>3.16407300571115</v>
      </c>
      <c r="W128" s="0" t="n">
        <v>3.60212010497607</v>
      </c>
      <c r="X128" s="0" t="n">
        <v>2.5279720102939</v>
      </c>
      <c r="Y128" s="0" t="n">
        <v>5.45559148530958</v>
      </c>
      <c r="Z128" s="0" t="n">
        <v>1.94865299361816</v>
      </c>
      <c r="AA128" s="0" t="n">
        <v>3.82604869603478</v>
      </c>
      <c r="AB128" s="0" t="n">
        <v>3.80936055121447</v>
      </c>
      <c r="AC128" s="0" t="n">
        <v>3.79701175175137</v>
      </c>
      <c r="AD128" s="0" t="n">
        <v>6.19292386991049</v>
      </c>
      <c r="AE128" s="0" t="n">
        <v>8.66676296403293</v>
      </c>
      <c r="AF128" s="0" t="n">
        <v>3.91508187414969</v>
      </c>
      <c r="AG128" s="0" t="n">
        <v>6.90365943261782</v>
      </c>
      <c r="AH128" s="0" t="n">
        <v>4.51639451207885</v>
      </c>
    </row>
    <row r="129" customFormat="false" ht="12.75" hidden="false" customHeight="false" outlineLevel="0" collapsed="false">
      <c r="A129" s="0" t="n">
        <v>12081029</v>
      </c>
      <c r="B129" s="0" t="n">
        <v>1</v>
      </c>
      <c r="C129" s="0" t="s">
        <v>5</v>
      </c>
      <c r="D129" s="0" t="n">
        <v>810</v>
      </c>
      <c r="E129" s="0" t="s">
        <v>7</v>
      </c>
      <c r="F129" s="0" t="n">
        <v>2</v>
      </c>
      <c r="G129" s="0" t="s">
        <v>86</v>
      </c>
      <c r="H129" s="0" t="n">
        <v>29</v>
      </c>
      <c r="I129" s="0" t="s">
        <v>167</v>
      </c>
      <c r="J129" s="0" t="n">
        <v>10.8961393616224</v>
      </c>
      <c r="K129" s="0" t="n">
        <v>3.36879552084948</v>
      </c>
      <c r="L129" s="0" t="n">
        <v>8.73256844990193</v>
      </c>
      <c r="M129" s="0" t="n">
        <v>5.93604896580836</v>
      </c>
      <c r="N129" s="0" t="n">
        <v>6.16177113949634</v>
      </c>
      <c r="O129" s="0" t="n">
        <v>10.1065347664796</v>
      </c>
      <c r="P129" s="0" t="n">
        <v>14.5008236467831</v>
      </c>
      <c r="Q129" s="0" t="n">
        <v>7.37484044816338</v>
      </c>
      <c r="R129" s="0" t="n">
        <v>8.393627557958</v>
      </c>
      <c r="S129" s="0" t="n">
        <v>6.41949659474885</v>
      </c>
      <c r="T129" s="0" t="n">
        <v>8.9079981946457</v>
      </c>
      <c r="U129" s="0" t="n">
        <v>8.94059866248644</v>
      </c>
      <c r="V129" s="0" t="n">
        <v>5.34229255581212</v>
      </c>
      <c r="W129" s="0" t="n">
        <v>8.7728019744653</v>
      </c>
      <c r="X129" s="0" t="n">
        <v>8.54954174456249</v>
      </c>
      <c r="Y129" s="0" t="n">
        <v>7.22587530362572</v>
      </c>
      <c r="Z129" s="0" t="n">
        <v>7.0338707932042</v>
      </c>
      <c r="AA129" s="0" t="n">
        <v>6.86240353044268</v>
      </c>
      <c r="AB129" s="0" t="n">
        <v>10.8342920821962</v>
      </c>
      <c r="AC129" s="0" t="n">
        <v>3.03260045489007</v>
      </c>
      <c r="AD129" s="0" t="n">
        <v>7.91393594658093</v>
      </c>
      <c r="AE129" s="0" t="n">
        <v>8.26205287713841</v>
      </c>
      <c r="AF129" s="0" t="n">
        <v>8.59619379641348</v>
      </c>
      <c r="AG129" s="0" t="n">
        <v>7.5987481062495</v>
      </c>
      <c r="AH129" s="0" t="n">
        <v>14.7083244371694</v>
      </c>
    </row>
    <row r="130" customFormat="false" ht="12.75" hidden="false" customHeight="false" outlineLevel="0" collapsed="false">
      <c r="A130" s="0" t="n">
        <v>12081030</v>
      </c>
      <c r="B130" s="0" t="n">
        <v>1</v>
      </c>
      <c r="C130" s="0" t="s">
        <v>5</v>
      </c>
      <c r="D130" s="0" t="n">
        <v>810</v>
      </c>
      <c r="E130" s="0" t="s">
        <v>7</v>
      </c>
      <c r="F130" s="0" t="n">
        <v>2</v>
      </c>
      <c r="G130" s="0" t="s">
        <v>86</v>
      </c>
      <c r="H130" s="0" t="n">
        <v>30</v>
      </c>
      <c r="I130" s="0" t="s">
        <v>168</v>
      </c>
      <c r="J130" s="0" t="n">
        <v>8.30156830461221</v>
      </c>
      <c r="K130" s="0" t="n">
        <v>8.93612048639991</v>
      </c>
      <c r="L130" s="0" t="n">
        <v>14.4209969715906</v>
      </c>
      <c r="M130" s="0" t="n">
        <v>12.4847408722672</v>
      </c>
      <c r="N130" s="0" t="n">
        <v>11.8037522045243</v>
      </c>
      <c r="O130" s="0" t="n">
        <v>14.4341801385681</v>
      </c>
      <c r="P130" s="0" t="n">
        <v>12.9148908691722</v>
      </c>
      <c r="Q130" s="0" t="n">
        <v>16.2450841698424</v>
      </c>
      <c r="R130" s="0" t="n">
        <v>27.9225614296351</v>
      </c>
      <c r="S130" s="0" t="n">
        <v>18.6430355833406</v>
      </c>
      <c r="T130" s="0" t="n">
        <v>13.8104130514408</v>
      </c>
      <c r="U130" s="0" t="n">
        <v>15.2550825828028</v>
      </c>
      <c r="V130" s="0" t="n">
        <v>15.4919556585802</v>
      </c>
      <c r="W130" s="0" t="n">
        <v>17.5195682274153</v>
      </c>
      <c r="X130" s="0" t="n">
        <v>17.6436338828345</v>
      </c>
      <c r="Y130" s="0" t="n">
        <v>9.552295834602</v>
      </c>
      <c r="Z130" s="0" t="n">
        <v>18.5385632015501</v>
      </c>
      <c r="AA130" s="0" t="n">
        <v>16.0424947861892</v>
      </c>
      <c r="AB130" s="0" t="n">
        <v>15.8008392001264</v>
      </c>
      <c r="AC130" s="0" t="n">
        <v>17.6731829402475</v>
      </c>
      <c r="AD130" s="0" t="n">
        <v>11.128298149364</v>
      </c>
      <c r="AE130" s="0" t="n">
        <v>13.5630737180183</v>
      </c>
      <c r="AF130" s="0" t="n">
        <v>14.332199143253</v>
      </c>
      <c r="AG130" s="0" t="n">
        <v>14.5363928979338</v>
      </c>
      <c r="AH130" s="0" t="n">
        <v>16.2878055236021</v>
      </c>
    </row>
    <row r="131" customFormat="false" ht="12.75" hidden="false" customHeight="false" outlineLevel="0" collapsed="false">
      <c r="A131" s="0" t="n">
        <v>12081031</v>
      </c>
      <c r="B131" s="0" t="n">
        <v>1</v>
      </c>
      <c r="C131" s="0" t="s">
        <v>5</v>
      </c>
      <c r="D131" s="0" t="n">
        <v>810</v>
      </c>
      <c r="E131" s="0" t="s">
        <v>7</v>
      </c>
      <c r="F131" s="0" t="n">
        <v>2</v>
      </c>
      <c r="G131" s="0" t="s">
        <v>86</v>
      </c>
      <c r="H131" s="0" t="n">
        <v>31</v>
      </c>
      <c r="I131" s="0" t="s">
        <v>169</v>
      </c>
      <c r="J131" s="0" t="n">
        <v>16.4820448723672</v>
      </c>
      <c r="K131" s="0" t="n">
        <v>21.4895740905058</v>
      </c>
      <c r="L131" s="0" t="n">
        <v>25.2243919870515</v>
      </c>
      <c r="M131" s="0" t="n">
        <v>15.5403448543799</v>
      </c>
      <c r="N131" s="0" t="n">
        <v>21.9928345926005</v>
      </c>
      <c r="O131" s="0" t="n">
        <v>16.2244905157272</v>
      </c>
      <c r="P131" s="0" t="n">
        <v>23.8519495461114</v>
      </c>
      <c r="Q131" s="0" t="n">
        <v>27.3394508275441</v>
      </c>
      <c r="R131" s="0" t="n">
        <v>24.057681830082</v>
      </c>
      <c r="S131" s="0" t="n">
        <v>23.3795492706289</v>
      </c>
      <c r="T131" s="0" t="n">
        <v>23.119767401128</v>
      </c>
      <c r="U131" s="0" t="n">
        <v>23.5307145032251</v>
      </c>
      <c r="V131" s="0" t="n">
        <v>33.0530708368624</v>
      </c>
      <c r="W131" s="0" t="n">
        <v>29.6978246343455</v>
      </c>
      <c r="X131" s="0" t="n">
        <v>17.6331301325004</v>
      </c>
      <c r="Y131" s="0" t="n">
        <v>27.3686003089611</v>
      </c>
      <c r="Z131" s="0" t="n">
        <v>23.1049497911668</v>
      </c>
      <c r="AA131" s="0" t="n">
        <v>20.8173107504062</v>
      </c>
      <c r="AB131" s="0" t="n">
        <v>18.7778466931074</v>
      </c>
      <c r="AC131" s="0" t="n">
        <v>26.6182411849258</v>
      </c>
      <c r="AD131" s="0" t="n">
        <v>15.0139329297588</v>
      </c>
      <c r="AE131" s="0" t="n">
        <v>21.1062064307596</v>
      </c>
      <c r="AF131" s="0" t="n">
        <v>28.1685076084937</v>
      </c>
      <c r="AG131" s="0" t="n">
        <v>23.0545506136057</v>
      </c>
      <c r="AH131" s="0" t="n">
        <v>28.8867063377434</v>
      </c>
    </row>
    <row r="132" customFormat="false" ht="12.75" hidden="false" customHeight="false" outlineLevel="0" collapsed="false">
      <c r="A132" s="0" t="n">
        <v>12081032</v>
      </c>
      <c r="B132" s="0" t="n">
        <v>1</v>
      </c>
      <c r="C132" s="0" t="s">
        <v>5</v>
      </c>
      <c r="D132" s="0" t="n">
        <v>810</v>
      </c>
      <c r="E132" s="0" t="s">
        <v>7</v>
      </c>
      <c r="F132" s="0" t="n">
        <v>2</v>
      </c>
      <c r="G132" s="0" t="s">
        <v>86</v>
      </c>
      <c r="H132" s="0" t="n">
        <v>32</v>
      </c>
      <c r="I132" s="0" t="s">
        <v>170</v>
      </c>
      <c r="J132" s="0" t="n">
        <v>18.9690663706556</v>
      </c>
      <c r="K132" s="0" t="n">
        <v>25.3526482953865</v>
      </c>
      <c r="L132" s="0" t="n">
        <v>26.0701074511186</v>
      </c>
      <c r="M132" s="0" t="n">
        <v>25.5199693760367</v>
      </c>
      <c r="N132" s="0" t="n">
        <v>22.022832704617</v>
      </c>
      <c r="O132" s="0" t="n">
        <v>22.1997837311391</v>
      </c>
      <c r="P132" s="0" t="n">
        <v>19.50514719162</v>
      </c>
      <c r="Q132" s="0" t="n">
        <v>22.560057055112</v>
      </c>
      <c r="R132" s="0" t="n">
        <v>36.5697568111172</v>
      </c>
      <c r="S132" s="0" t="n">
        <v>25.7218657906534</v>
      </c>
      <c r="T132" s="0" t="n">
        <v>27.7589065912793</v>
      </c>
      <c r="U132" s="0" t="n">
        <v>28.3265543288786</v>
      </c>
      <c r="V132" s="0" t="n">
        <v>18.1282902846867</v>
      </c>
      <c r="W132" s="0" t="n">
        <v>39.4364962863966</v>
      </c>
      <c r="X132" s="0" t="n">
        <v>32.1085853978911</v>
      </c>
      <c r="Y132" s="0" t="n">
        <v>25.2145033823455</v>
      </c>
      <c r="Z132" s="0" t="n">
        <v>32.6400862833585</v>
      </c>
      <c r="AA132" s="0" t="n">
        <v>30.2955578257653</v>
      </c>
      <c r="AB132" s="0" t="n">
        <v>28.3223497879278</v>
      </c>
      <c r="AC132" s="0" t="n">
        <v>32.7942642188856</v>
      </c>
      <c r="AD132" s="0" t="n">
        <v>26.6764273439584</v>
      </c>
      <c r="AE132" s="0" t="n">
        <v>39.311028860343</v>
      </c>
      <c r="AF132" s="0" t="n">
        <v>31.9454797146204</v>
      </c>
      <c r="AG132" s="0" t="n">
        <v>35.4991707160939</v>
      </c>
      <c r="AH132" s="0" t="n">
        <v>41.2518730170285</v>
      </c>
    </row>
    <row r="133" customFormat="false" ht="12.75" hidden="false" customHeight="false" outlineLevel="0" collapsed="false">
      <c r="A133" s="0" t="n">
        <v>12081033</v>
      </c>
      <c r="B133" s="0" t="n">
        <v>1</v>
      </c>
      <c r="C133" s="0" t="s">
        <v>5</v>
      </c>
      <c r="D133" s="0" t="n">
        <v>810</v>
      </c>
      <c r="E133" s="0" t="s">
        <v>7</v>
      </c>
      <c r="F133" s="0" t="n">
        <v>2</v>
      </c>
      <c r="G133" s="0" t="s">
        <v>86</v>
      </c>
      <c r="H133" s="0" t="n">
        <v>33</v>
      </c>
      <c r="I133" s="0" t="s">
        <v>171</v>
      </c>
      <c r="J133" s="0" t="n">
        <v>18.7788001791209</v>
      </c>
      <c r="K133" s="0" t="n">
        <v>23.1552948440877</v>
      </c>
      <c r="L133" s="0" t="n">
        <v>26.1578480810312</v>
      </c>
      <c r="M133" s="0" t="n">
        <v>24.4149656340863</v>
      </c>
      <c r="N133" s="0" t="n">
        <v>29.3248516839232</v>
      </c>
      <c r="O133" s="0" t="n">
        <v>25.7470428763991</v>
      </c>
      <c r="P133" s="0" t="n">
        <v>28.9076704221281</v>
      </c>
      <c r="Q133" s="0" t="n">
        <v>22.0720309312875</v>
      </c>
      <c r="R133" s="0" t="n">
        <v>40.5347528144885</v>
      </c>
      <c r="S133" s="0" t="n">
        <v>25.9603417602639</v>
      </c>
      <c r="T133" s="0" t="n">
        <v>30.6159156837682</v>
      </c>
      <c r="U133" s="0" t="n">
        <v>37.7599852042507</v>
      </c>
      <c r="V133" s="0" t="n">
        <v>30.1787510639944</v>
      </c>
      <c r="W133" s="0" t="n">
        <v>29.4097160414522</v>
      </c>
      <c r="X133" s="0" t="n">
        <v>38.0455459535844</v>
      </c>
      <c r="Y133" s="0" t="n">
        <v>25.4352903091544</v>
      </c>
      <c r="Z133" s="0" t="n">
        <v>35.2018366175627</v>
      </c>
      <c r="AA133" s="0" t="n">
        <v>35.8669108669109</v>
      </c>
      <c r="AB133" s="0" t="n">
        <v>43.8090846207056</v>
      </c>
      <c r="AC133" s="0" t="n">
        <v>35.2825673436829</v>
      </c>
      <c r="AD133" s="0" t="n">
        <v>24.9623673401463</v>
      </c>
      <c r="AE133" s="0" t="n">
        <v>32.0759080092796</v>
      </c>
      <c r="AF133" s="0" t="n">
        <v>34.787242703931</v>
      </c>
      <c r="AG133" s="0" t="n">
        <v>36.2324091653502</v>
      </c>
      <c r="AH133" s="0" t="n">
        <v>41.1056752786426</v>
      </c>
    </row>
    <row r="134" customFormat="false" ht="12.75" hidden="false" customHeight="false" outlineLevel="0" collapsed="false">
      <c r="A134" s="0" t="n">
        <v>12081034</v>
      </c>
      <c r="B134" s="0" t="n">
        <v>1</v>
      </c>
      <c r="C134" s="0" t="s">
        <v>5</v>
      </c>
      <c r="D134" s="0" t="n">
        <v>810</v>
      </c>
      <c r="E134" s="0" t="s">
        <v>7</v>
      </c>
      <c r="F134" s="0" t="n">
        <v>2</v>
      </c>
      <c r="G134" s="0" t="s">
        <v>86</v>
      </c>
      <c r="H134" s="0" t="n">
        <v>34</v>
      </c>
      <c r="I134" s="0" t="s">
        <v>172</v>
      </c>
      <c r="J134" s="0" t="n">
        <v>24.2269798826337</v>
      </c>
      <c r="K134" s="0" t="n">
        <v>36.5589583509098</v>
      </c>
      <c r="L134" s="0" t="n">
        <v>30.7742437682156</v>
      </c>
      <c r="M134" s="0" t="n">
        <v>27.1903588250257</v>
      </c>
      <c r="N134" s="0" t="n">
        <v>29.6271215135227</v>
      </c>
      <c r="O134" s="0" t="n">
        <v>32.801941874959</v>
      </c>
      <c r="P134" s="0" t="n">
        <v>26.3565643818986</v>
      </c>
      <c r="Q134" s="0" t="n">
        <v>48.6943316496649</v>
      </c>
      <c r="R134" s="0" t="n">
        <v>41.1066928407242</v>
      </c>
      <c r="S134" s="0" t="n">
        <v>34.8710621215214</v>
      </c>
      <c r="T134" s="0" t="n">
        <v>37.6254895589266</v>
      </c>
      <c r="U134" s="0" t="n">
        <v>33.4560053529609</v>
      </c>
      <c r="V134" s="0" t="n">
        <v>34.2120118373561</v>
      </c>
      <c r="W134" s="0" t="n">
        <v>29.9303904633224</v>
      </c>
      <c r="X134" s="0" t="n">
        <v>50.0508992195453</v>
      </c>
      <c r="Y134" s="0" t="n">
        <v>37.289715665918</v>
      </c>
      <c r="Z134" s="0" t="n">
        <v>29.7553262033904</v>
      </c>
      <c r="AA134" s="0" t="n">
        <v>27.2317249595779</v>
      </c>
      <c r="AB134" s="0" t="n">
        <v>36.5671134090754</v>
      </c>
      <c r="AC134" s="0" t="n">
        <v>28.8874917160869</v>
      </c>
      <c r="AD134" s="0" t="n">
        <v>45.43351142148</v>
      </c>
      <c r="AE134" s="0" t="n">
        <v>51.7274464162057</v>
      </c>
      <c r="AF134" s="0" t="n">
        <v>44.9027107932812</v>
      </c>
      <c r="AG134" s="0" t="n">
        <v>40.9346465836278</v>
      </c>
      <c r="AH134" s="0" t="n">
        <v>32.5233083709992</v>
      </c>
    </row>
    <row r="135" customFormat="false" ht="12.75" hidden="false" customHeight="false" outlineLevel="0" collapsed="false">
      <c r="A135" s="0" t="n">
        <v>12081035</v>
      </c>
      <c r="B135" s="0" t="n">
        <v>1</v>
      </c>
      <c r="C135" s="0" t="s">
        <v>5</v>
      </c>
      <c r="D135" s="0" t="n">
        <v>810</v>
      </c>
      <c r="E135" s="0" t="s">
        <v>7</v>
      </c>
      <c r="F135" s="0" t="n">
        <v>2</v>
      </c>
      <c r="G135" s="0" t="s">
        <v>86</v>
      </c>
      <c r="H135" s="0" t="n">
        <v>35</v>
      </c>
      <c r="I135" s="0" t="s">
        <v>173</v>
      </c>
      <c r="J135" s="0" t="n">
        <v>29.1668342921511</v>
      </c>
      <c r="K135" s="0" t="n">
        <v>32.1417450958728</v>
      </c>
      <c r="L135" s="0" t="n">
        <v>25.2609455677145</v>
      </c>
      <c r="M135" s="0" t="n">
        <v>34.8993564148096</v>
      </c>
      <c r="N135" s="0" t="n">
        <v>26.4393586869157</v>
      </c>
      <c r="O135" s="0" t="n">
        <v>36.5845546661937</v>
      </c>
      <c r="P135" s="0" t="n">
        <v>30.1417823067738</v>
      </c>
      <c r="Q135" s="0" t="n">
        <v>43.3265936409892</v>
      </c>
      <c r="R135" s="0" t="n">
        <v>40.7401848317859</v>
      </c>
      <c r="S135" s="0" t="n">
        <v>29.8442951086229</v>
      </c>
      <c r="T135" s="0" t="n">
        <v>42.7860696517413</v>
      </c>
      <c r="U135" s="0" t="n">
        <v>35.762267907714</v>
      </c>
      <c r="V135" s="0" t="n">
        <v>30.8931098399538</v>
      </c>
      <c r="W135" s="0" t="n">
        <v>31.180221681318</v>
      </c>
      <c r="X135" s="0" t="n">
        <v>40.7738884018674</v>
      </c>
      <c r="Y135" s="0" t="n">
        <v>34.8360655737705</v>
      </c>
      <c r="Z135" s="0" t="n">
        <v>35.8415598246836</v>
      </c>
      <c r="AA135" s="0" t="n">
        <v>35.5571810266882</v>
      </c>
      <c r="AB135" s="0" t="n">
        <v>38.5270500446103</v>
      </c>
      <c r="AC135" s="0" t="n">
        <v>34.0183699197567</v>
      </c>
      <c r="AD135" s="0" t="n">
        <v>48.7795165850356</v>
      </c>
      <c r="AE135" s="0" t="n">
        <v>40.7806003700094</v>
      </c>
      <c r="AF135" s="0" t="n">
        <v>28.6779466590192</v>
      </c>
      <c r="AG135" s="0" t="n">
        <v>46.1889225205393</v>
      </c>
      <c r="AH135" s="0" t="n">
        <v>50.8786348870886</v>
      </c>
    </row>
    <row r="136" customFormat="false" ht="12.75" hidden="false" customHeight="false" outlineLevel="0" collapsed="false">
      <c r="A136" s="0" t="n">
        <v>12081036</v>
      </c>
      <c r="B136" s="0" t="n">
        <v>1</v>
      </c>
      <c r="C136" s="0" t="s">
        <v>5</v>
      </c>
      <c r="D136" s="0" t="n">
        <v>810</v>
      </c>
      <c r="E136" s="0" t="s">
        <v>7</v>
      </c>
      <c r="F136" s="0" t="n">
        <v>2</v>
      </c>
      <c r="G136" s="0" t="s">
        <v>86</v>
      </c>
      <c r="H136" s="0" t="n">
        <v>36</v>
      </c>
      <c r="I136" s="0" t="s">
        <v>174</v>
      </c>
      <c r="J136" s="0" t="n">
        <v>27.6649339681708</v>
      </c>
      <c r="K136" s="0" t="n">
        <v>33.0217800175159</v>
      </c>
      <c r="L136" s="0" t="n">
        <v>28.5559267826037</v>
      </c>
      <c r="M136" s="0" t="n">
        <v>27.0304875446359</v>
      </c>
      <c r="N136" s="0" t="n">
        <v>42.3740783637956</v>
      </c>
      <c r="O136" s="0" t="n">
        <v>33.8376076811369</v>
      </c>
      <c r="P136" s="0" t="n">
        <v>35.2058131838729</v>
      </c>
      <c r="Q136" s="0" t="n">
        <v>39.3562442898306</v>
      </c>
      <c r="R136" s="0" t="n">
        <v>44.1381666998889</v>
      </c>
      <c r="S136" s="0" t="n">
        <v>35.2500550782111</v>
      </c>
      <c r="T136" s="0" t="n">
        <v>42.8606416850355</v>
      </c>
      <c r="U136" s="0" t="n">
        <v>47.7745043395175</v>
      </c>
      <c r="V136" s="0" t="n">
        <v>33.2622730227847</v>
      </c>
      <c r="W136" s="0" t="n">
        <v>44.8261900630459</v>
      </c>
      <c r="X136" s="0" t="n">
        <v>32.3432699045874</v>
      </c>
      <c r="Y136" s="0" t="n">
        <v>56.3882659952529</v>
      </c>
      <c r="Z136" s="0" t="n">
        <v>30.6826898491434</v>
      </c>
      <c r="AA136" s="0" t="n">
        <v>36.9832254655924</v>
      </c>
      <c r="AB136" s="0" t="n">
        <v>24.1406595764655</v>
      </c>
      <c r="AC136" s="0" t="n">
        <v>28.4129346502503</v>
      </c>
      <c r="AD136" s="0" t="n">
        <v>32.47719830036</v>
      </c>
      <c r="AE136" s="0" t="n">
        <v>49.7358622451037</v>
      </c>
      <c r="AF136" s="0" t="n">
        <v>39.7445748655309</v>
      </c>
      <c r="AG136" s="0" t="n">
        <v>30.1781824861574</v>
      </c>
      <c r="AH136" s="0" t="n">
        <v>33.4560053529609</v>
      </c>
    </row>
    <row r="137" customFormat="false" ht="12.75" hidden="false" customHeight="false" outlineLevel="0" collapsed="false">
      <c r="A137" s="0" t="n">
        <v>12081037</v>
      </c>
      <c r="B137" s="0" t="n">
        <v>1</v>
      </c>
      <c r="C137" s="0" t="s">
        <v>5</v>
      </c>
      <c r="D137" s="0" t="n">
        <v>810</v>
      </c>
      <c r="E137" s="0" t="s">
        <v>7</v>
      </c>
      <c r="F137" s="0" t="n">
        <v>2</v>
      </c>
      <c r="G137" s="0" t="s">
        <v>86</v>
      </c>
      <c r="H137" s="0" t="n">
        <v>37</v>
      </c>
      <c r="I137" s="0" t="s">
        <v>175</v>
      </c>
      <c r="J137" s="0" t="n">
        <v>37.0750627424139</v>
      </c>
      <c r="K137" s="0" t="n">
        <v>48.8095883724714</v>
      </c>
      <c r="L137" s="0" t="n">
        <v>34.887153476639</v>
      </c>
      <c r="M137" s="0" t="n">
        <v>47.1759926615123</v>
      </c>
      <c r="N137" s="0" t="n">
        <v>30.9429875454475</v>
      </c>
      <c r="O137" s="0" t="n">
        <v>43.0499632809137</v>
      </c>
      <c r="P137" s="0" t="n">
        <v>49.7178511944714</v>
      </c>
      <c r="Q137" s="0" t="n">
        <v>33.8786177523957</v>
      </c>
      <c r="R137" s="0" t="n">
        <v>55.1955843532517</v>
      </c>
      <c r="S137" s="0" t="n">
        <v>42.7330136270832</v>
      </c>
      <c r="T137" s="0" t="n">
        <v>23.5155790711346</v>
      </c>
      <c r="U137" s="0" t="n">
        <v>39.9417320614633</v>
      </c>
      <c r="V137" s="0" t="n">
        <v>30.467083831353</v>
      </c>
      <c r="W137" s="0" t="n">
        <v>56.1692566935031</v>
      </c>
      <c r="X137" s="0" t="n">
        <v>38.361944950609</v>
      </c>
      <c r="Y137" s="0" t="n">
        <v>34.9336261103903</v>
      </c>
      <c r="Z137" s="0" t="n">
        <v>51.5676567656766</v>
      </c>
      <c r="AA137" s="0" t="n">
        <v>30.9745055992376</v>
      </c>
      <c r="AB137" s="0" t="n">
        <v>37.8652886671418</v>
      </c>
      <c r="AC137" s="0" t="n">
        <v>38.5538039753256</v>
      </c>
      <c r="AD137" s="0" t="n">
        <v>37.522669946426</v>
      </c>
      <c r="AE137" s="0" t="n">
        <v>42.7855425614278</v>
      </c>
      <c r="AF137" s="0" t="n">
        <v>25.1345747020506</v>
      </c>
      <c r="AG137" s="0" t="n">
        <v>46.2982448756261</v>
      </c>
      <c r="AH137" s="0" t="n">
        <v>44.211457083307</v>
      </c>
    </row>
    <row r="138" customFormat="false" ht="12.75" hidden="false" customHeight="false" outlineLevel="0" collapsed="false">
      <c r="A138" s="0" t="n">
        <v>12081038</v>
      </c>
      <c r="B138" s="0" t="n">
        <v>1</v>
      </c>
      <c r="C138" s="0" t="s">
        <v>5</v>
      </c>
      <c r="D138" s="0" t="n">
        <v>810</v>
      </c>
      <c r="E138" s="0" t="s">
        <v>7</v>
      </c>
      <c r="F138" s="0" t="n">
        <v>2</v>
      </c>
      <c r="G138" s="0" t="s">
        <v>86</v>
      </c>
      <c r="H138" s="0" t="n">
        <v>38</v>
      </c>
      <c r="I138" s="0" t="s">
        <v>176</v>
      </c>
      <c r="J138" s="0" t="n">
        <v>51.3158859321164</v>
      </c>
      <c r="K138" s="0" t="n">
        <v>63.2333309913581</v>
      </c>
      <c r="L138" s="0" t="n">
        <v>40.3198709764129</v>
      </c>
      <c r="M138" s="0" t="n">
        <v>12.3992560446373</v>
      </c>
      <c r="N138" s="0" t="n">
        <v>53.019145802651</v>
      </c>
      <c r="O138" s="0" t="n">
        <v>39.3656506579687</v>
      </c>
      <c r="P138" s="0" t="n">
        <v>49.0196078431373</v>
      </c>
      <c r="Q138" s="0" t="n">
        <v>31.3365018018489</v>
      </c>
      <c r="R138" s="0" t="n">
        <v>25.3408342202625</v>
      </c>
      <c r="S138" s="0" t="n">
        <v>84.2835894893406</v>
      </c>
      <c r="T138" s="0" t="n">
        <v>28.7273771904625</v>
      </c>
      <c r="U138" s="0" t="n">
        <v>50.9943906170321</v>
      </c>
      <c r="V138" s="0" t="n">
        <v>31.3171080887616</v>
      </c>
      <c r="W138" s="0" t="n">
        <v>17.3777044052481</v>
      </c>
      <c r="X138" s="0" t="n">
        <v>47.2344244485381</v>
      </c>
      <c r="Y138" s="0" t="n">
        <v>46.9241236919901</v>
      </c>
      <c r="Z138" s="0" t="n">
        <v>32.1528639015204</v>
      </c>
      <c r="AA138" s="0" t="n">
        <v>36.16800036168</v>
      </c>
      <c r="AB138" s="0" t="n">
        <v>22.3343904944834</v>
      </c>
      <c r="AC138" s="0" t="n">
        <v>9.06248583986588</v>
      </c>
      <c r="AD138" s="0" t="n">
        <v>41.3678985107557</v>
      </c>
      <c r="AE138" s="0" t="n">
        <v>50.5816894284269</v>
      </c>
      <c r="AF138" s="0" t="n">
        <v>32.957073411881</v>
      </c>
      <c r="AG138" s="0" t="n">
        <v>22.9735421373052</v>
      </c>
      <c r="AH138" s="0" t="n">
        <v>62.8094288036651</v>
      </c>
    </row>
    <row r="139" customFormat="false" ht="12.75" hidden="false" customHeight="false" outlineLevel="0" collapsed="false">
      <c r="A139" s="0" t="n">
        <v>12081039</v>
      </c>
      <c r="B139" s="0" t="n">
        <v>1</v>
      </c>
      <c r="C139" s="0" t="s">
        <v>5</v>
      </c>
      <c r="D139" s="0" t="n">
        <v>810</v>
      </c>
      <c r="E139" s="0" t="s">
        <v>7</v>
      </c>
      <c r="F139" s="0" t="n">
        <v>2</v>
      </c>
      <c r="G139" s="0" t="s">
        <v>86</v>
      </c>
      <c r="H139" s="0" t="n">
        <v>39</v>
      </c>
      <c r="I139" s="0" t="s">
        <v>177</v>
      </c>
      <c r="J139" s="0" t="n">
        <v>8.46903731351503</v>
      </c>
      <c r="K139" s="0" t="n">
        <v>9.79117845181735</v>
      </c>
      <c r="L139" s="0" t="n">
        <v>9.82025892875762</v>
      </c>
      <c r="M139" s="0" t="n">
        <v>8.71603352262284</v>
      </c>
      <c r="N139" s="0" t="n">
        <v>9.58207024225595</v>
      </c>
      <c r="O139" s="0" t="n">
        <v>9.60650761467012</v>
      </c>
      <c r="P139" s="0" t="n">
        <v>10.155281425877</v>
      </c>
      <c r="Q139" s="0" t="n">
        <v>11.3947773434095</v>
      </c>
      <c r="R139" s="0" t="n">
        <v>13.345078010109</v>
      </c>
      <c r="S139" s="0" t="n">
        <v>10.7912933573342</v>
      </c>
      <c r="T139" s="0" t="n">
        <v>11.5235366340432</v>
      </c>
      <c r="U139" s="0" t="n">
        <v>11.6110745366479</v>
      </c>
      <c r="V139" s="0" t="n">
        <v>10.4902520473095</v>
      </c>
      <c r="W139" s="0" t="n">
        <v>12.3932366382091</v>
      </c>
      <c r="X139" s="0" t="n">
        <v>12.4697902223919</v>
      </c>
      <c r="Y139" s="0" t="n">
        <v>12.2415074542036</v>
      </c>
      <c r="Z139" s="0" t="n">
        <v>11.9043241130426</v>
      </c>
      <c r="AA139" s="0" t="n">
        <v>11.2498763646138</v>
      </c>
      <c r="AB139" s="0" t="n">
        <v>11.7758554331276</v>
      </c>
      <c r="AC139" s="0" t="n">
        <v>11.3337038918368</v>
      </c>
      <c r="AD139" s="0" t="n">
        <v>11.9437594043152</v>
      </c>
      <c r="AE139" s="0" t="n">
        <v>14.1114769642176</v>
      </c>
      <c r="AF139" s="0" t="n">
        <v>12.8225015742568</v>
      </c>
      <c r="AG139" s="0" t="n">
        <v>13.4451934349355</v>
      </c>
      <c r="AH139" s="0" t="n">
        <v>15.4579273952479</v>
      </c>
    </row>
    <row r="140" customFormat="false" ht="12.75" hidden="false" customHeight="false" outlineLevel="0" collapsed="false">
      <c r="A140" s="0" t="n">
        <v>12081040</v>
      </c>
      <c r="B140" s="0" t="n">
        <v>1</v>
      </c>
      <c r="C140" s="0" t="s">
        <v>5</v>
      </c>
      <c r="D140" s="0" t="n">
        <v>810</v>
      </c>
      <c r="E140" s="0" t="s">
        <v>7</v>
      </c>
      <c r="F140" s="0" t="n">
        <v>2</v>
      </c>
      <c r="G140" s="0" t="s">
        <v>86</v>
      </c>
      <c r="H140" s="0" t="n">
        <v>40</v>
      </c>
      <c r="I140" s="0" t="s">
        <v>178</v>
      </c>
      <c r="J140" s="0" t="n">
        <v>7.3938815681344</v>
      </c>
      <c r="K140" s="0" t="n">
        <v>8.6327796888542</v>
      </c>
      <c r="L140" s="0" t="n">
        <v>8.66059370364757</v>
      </c>
      <c r="M140" s="0" t="n">
        <v>7.62591768620424</v>
      </c>
      <c r="N140" s="0" t="n">
        <v>8.43762073542993</v>
      </c>
      <c r="O140" s="0" t="n">
        <v>8.46132794334334</v>
      </c>
      <c r="P140" s="0" t="n">
        <v>8.9778568380043</v>
      </c>
      <c r="Q140" s="0" t="n">
        <v>10.1457389484577</v>
      </c>
      <c r="R140" s="0" t="n">
        <v>11.989086796566</v>
      </c>
      <c r="S140" s="0" t="n">
        <v>9.57468265515082</v>
      </c>
      <c r="T140" s="0" t="n">
        <v>10.2644251775619</v>
      </c>
      <c r="U140" s="0" t="n">
        <v>10.3464307126337</v>
      </c>
      <c r="V140" s="0" t="n">
        <v>9.28903768804786</v>
      </c>
      <c r="W140" s="0" t="n">
        <v>11.084282408887</v>
      </c>
      <c r="X140" s="0" t="n">
        <v>11.1566596024309</v>
      </c>
      <c r="Y140" s="0" t="n">
        <v>10.9407987024318</v>
      </c>
      <c r="Z140" s="0" t="n">
        <v>10.6238883273504</v>
      </c>
      <c r="AA140" s="0" t="n">
        <v>10.0087150565484</v>
      </c>
      <c r="AB140" s="0" t="n">
        <v>10.5072739851975</v>
      </c>
      <c r="AC140" s="0" t="n">
        <v>10.0933520416137</v>
      </c>
      <c r="AD140" s="0" t="n">
        <v>10.6727681907529</v>
      </c>
      <c r="AE140" s="0" t="n">
        <v>12.729915535709</v>
      </c>
      <c r="AF140" s="0" t="n">
        <v>11.5105354843652</v>
      </c>
      <c r="AG140" s="0" t="n">
        <v>12.1046464768172</v>
      </c>
      <c r="AH140" s="0" t="n">
        <v>14.0197496253953</v>
      </c>
    </row>
    <row r="141" customFormat="false" ht="12.75" hidden="false" customHeight="false" outlineLevel="0" collapsed="false">
      <c r="A141" s="0" t="n">
        <v>12081041</v>
      </c>
      <c r="B141" s="0" t="n">
        <v>1</v>
      </c>
      <c r="C141" s="0" t="s">
        <v>5</v>
      </c>
      <c r="D141" s="0" t="n">
        <v>810</v>
      </c>
      <c r="E141" s="0" t="s">
        <v>7</v>
      </c>
      <c r="F141" s="0" t="n">
        <v>2</v>
      </c>
      <c r="G141" s="0" t="s">
        <v>86</v>
      </c>
      <c r="H141" s="0" t="n">
        <v>41</v>
      </c>
      <c r="I141" s="0" t="s">
        <v>179</v>
      </c>
      <c r="J141" s="0" t="n">
        <v>9.65657954680028</v>
      </c>
      <c r="K141" s="0" t="n">
        <v>11.0617109104427</v>
      </c>
      <c r="L141" s="0" t="n">
        <v>11.0919522753094</v>
      </c>
      <c r="M141" s="0" t="n">
        <v>9.91825598997013</v>
      </c>
      <c r="N141" s="0" t="n">
        <v>10.8384496642301</v>
      </c>
      <c r="O141" s="0" t="n">
        <v>10.8634563631472</v>
      </c>
      <c r="P141" s="0" t="n">
        <v>11.4442070152986</v>
      </c>
      <c r="Q141" s="0" t="n">
        <v>12.7551305044801</v>
      </c>
      <c r="R141" s="0" t="n">
        <v>14.8124441223187</v>
      </c>
      <c r="S141" s="0" t="n">
        <v>12.1196732448726</v>
      </c>
      <c r="T141" s="0" t="n">
        <v>12.8944731681949</v>
      </c>
      <c r="U141" s="0" t="n">
        <v>12.9876496173946</v>
      </c>
      <c r="V141" s="0" t="n">
        <v>11.8036956066953</v>
      </c>
      <c r="W141" s="0" t="n">
        <v>13.81426744722</v>
      </c>
      <c r="X141" s="0" t="n">
        <v>13.894995914528</v>
      </c>
      <c r="Y141" s="0" t="n">
        <v>13.6543084138696</v>
      </c>
      <c r="Z141" s="0" t="n">
        <v>13.2965675600638</v>
      </c>
      <c r="AA141" s="0" t="n">
        <v>12.6024260576274</v>
      </c>
      <c r="AB141" s="0" t="n">
        <v>13.1553945621318</v>
      </c>
      <c r="AC141" s="0" t="n">
        <v>12.6844050571895</v>
      </c>
      <c r="AD141" s="0" t="n">
        <v>13.3244602389033</v>
      </c>
      <c r="AE141" s="0" t="n">
        <v>15.6020831884673</v>
      </c>
      <c r="AF141" s="0" t="n">
        <v>14.2430323479527</v>
      </c>
      <c r="AG141" s="0" t="n">
        <v>14.893634111458</v>
      </c>
      <c r="AH141" s="0" t="n">
        <v>17.0036022263842</v>
      </c>
    </row>
    <row r="142" customFormat="false" ht="12.75" hidden="false" customHeight="false" outlineLevel="0" collapsed="false">
      <c r="A142" s="0" t="n">
        <v>12081042</v>
      </c>
      <c r="B142" s="0" t="n">
        <v>1</v>
      </c>
      <c r="C142" s="0" t="s">
        <v>5</v>
      </c>
      <c r="D142" s="0" t="n">
        <v>810</v>
      </c>
      <c r="E142" s="0" t="s">
        <v>7</v>
      </c>
      <c r="F142" s="0" t="n">
        <v>2</v>
      </c>
      <c r="G142" s="0" t="s">
        <v>86</v>
      </c>
      <c r="H142" s="0" t="n">
        <v>42</v>
      </c>
      <c r="I142" s="0" t="s">
        <v>180</v>
      </c>
      <c r="J142" s="0" t="n">
        <v>9.58780993703833</v>
      </c>
      <c r="K142" s="0" t="n">
        <v>11.1078782059057</v>
      </c>
      <c r="L142" s="0" t="n">
        <v>11.1348221774512</v>
      </c>
      <c r="M142" s="0" t="n">
        <v>9.71885266539584</v>
      </c>
      <c r="N142" s="0" t="n">
        <v>10.7009673463813</v>
      </c>
      <c r="O142" s="0" t="n">
        <v>10.7599595206921</v>
      </c>
      <c r="P142" s="0" t="n">
        <v>11.3704847172028</v>
      </c>
      <c r="Q142" s="0" t="n">
        <v>12.6966393088562</v>
      </c>
      <c r="R142" s="0" t="n">
        <v>14.8490461428408</v>
      </c>
      <c r="S142" s="0" t="n">
        <v>12.016546910173</v>
      </c>
      <c r="T142" s="0" t="n">
        <v>12.6094277404338</v>
      </c>
      <c r="U142" s="0" t="n">
        <v>12.7233246502994</v>
      </c>
      <c r="V142" s="0" t="n">
        <v>11.4383725569002</v>
      </c>
      <c r="W142" s="0" t="n">
        <v>13.3112258561588</v>
      </c>
      <c r="X142" s="0" t="n">
        <v>13.4466940439964</v>
      </c>
      <c r="Y142" s="0" t="n">
        <v>12.7416465578607</v>
      </c>
      <c r="Z142" s="0" t="n">
        <v>12.6111405030405</v>
      </c>
      <c r="AA142" s="0" t="n">
        <v>11.8410954011976</v>
      </c>
      <c r="AB142" s="0" t="n">
        <v>12.4056357336258</v>
      </c>
      <c r="AC142" s="0" t="n">
        <v>11.8009302422976</v>
      </c>
      <c r="AD142" s="0" t="n">
        <v>12.3577664641999</v>
      </c>
      <c r="AE142" s="0" t="n">
        <v>14.4510735034516</v>
      </c>
      <c r="AF142" s="0" t="n">
        <v>13.1744022539328</v>
      </c>
      <c r="AG142" s="0" t="n">
        <v>13.6793139762988</v>
      </c>
      <c r="AH142" s="0" t="n">
        <v>15.5114635153355</v>
      </c>
    </row>
    <row r="143" customFormat="false" ht="12.75" hidden="false" customHeight="false" outlineLevel="0" collapsed="false">
      <c r="A143" s="0" t="n">
        <v>12081044</v>
      </c>
      <c r="B143" s="0" t="n">
        <v>1</v>
      </c>
      <c r="C143" s="0" t="s">
        <v>5</v>
      </c>
      <c r="D143" s="0" t="n">
        <v>810</v>
      </c>
      <c r="E143" s="0" t="s">
        <v>7</v>
      </c>
      <c r="F143" s="0" t="n">
        <v>2</v>
      </c>
      <c r="G143" s="0" t="s">
        <v>86</v>
      </c>
      <c r="H143" s="0" t="n">
        <v>44</v>
      </c>
      <c r="I143" s="0" t="s">
        <v>181</v>
      </c>
      <c r="J143" s="0" t="n">
        <v>8.35640801931318</v>
      </c>
      <c r="K143" s="0" t="n">
        <v>9.7798345849562</v>
      </c>
      <c r="L143" s="0" t="n">
        <v>9.81054580752976</v>
      </c>
      <c r="M143" s="0" t="n">
        <v>8.49804608979463</v>
      </c>
      <c r="N143" s="0" t="n">
        <v>9.41414519495329</v>
      </c>
      <c r="O143" s="0" t="n">
        <v>9.47104047798224</v>
      </c>
      <c r="P143" s="0" t="n">
        <v>10.0454703653485</v>
      </c>
      <c r="Q143" s="0" t="n">
        <v>11.2987209031981</v>
      </c>
      <c r="R143" s="0" t="n">
        <v>13.334229336194</v>
      </c>
      <c r="S143" s="0" t="n">
        <v>10.6568568237015</v>
      </c>
      <c r="T143" s="0" t="n">
        <v>11.2280413032897</v>
      </c>
      <c r="U143" s="0" t="n">
        <v>11.3344682591704</v>
      </c>
      <c r="V143" s="0" t="n">
        <v>10.1255163151791</v>
      </c>
      <c r="W143" s="0" t="n">
        <v>11.9012156366434</v>
      </c>
      <c r="X143" s="0" t="n">
        <v>12.0267438962848</v>
      </c>
      <c r="Y143" s="0" t="n">
        <v>11.3816842070795</v>
      </c>
      <c r="Z143" s="0" t="n">
        <v>11.2504679641651</v>
      </c>
      <c r="AA143" s="0" t="n">
        <v>10.5302878347759</v>
      </c>
      <c r="AB143" s="0" t="n">
        <v>11.0648493074549</v>
      </c>
      <c r="AC143" s="0" t="n">
        <v>10.505540061815</v>
      </c>
      <c r="AD143" s="0" t="n">
        <v>11.0375189330672</v>
      </c>
      <c r="AE143" s="0" t="n">
        <v>13.0301757688543</v>
      </c>
      <c r="AF143" s="0" t="n">
        <v>11.8220133175797</v>
      </c>
      <c r="AG143" s="0" t="n">
        <v>12.3107560523318</v>
      </c>
      <c r="AH143" s="0" t="n">
        <v>14.0644167255193</v>
      </c>
    </row>
    <row r="144" customFormat="false" ht="12.75" hidden="false" customHeight="false" outlineLevel="0" collapsed="false">
      <c r="A144" s="0" t="n">
        <v>12081045</v>
      </c>
      <c r="B144" s="0" t="n">
        <v>1</v>
      </c>
      <c r="C144" s="0" t="s">
        <v>5</v>
      </c>
      <c r="D144" s="0" t="n">
        <v>810</v>
      </c>
      <c r="E144" s="0" t="s">
        <v>7</v>
      </c>
      <c r="F144" s="0" t="n">
        <v>2</v>
      </c>
      <c r="G144" s="0" t="s">
        <v>86</v>
      </c>
      <c r="H144" s="0" t="n">
        <v>45</v>
      </c>
      <c r="I144" s="0" t="s">
        <v>182</v>
      </c>
      <c r="J144" s="0" t="n">
        <v>10.9026127728615</v>
      </c>
      <c r="K144" s="0" t="n">
        <v>12.5192434569585</v>
      </c>
      <c r="L144" s="0" t="n">
        <v>12.5417191495639</v>
      </c>
      <c r="M144" s="0" t="n">
        <v>11.0203996279599</v>
      </c>
      <c r="N144" s="0" t="n">
        <v>12.0690245267544</v>
      </c>
      <c r="O144" s="0" t="n">
        <v>12.1299110183365</v>
      </c>
      <c r="P144" s="0" t="n">
        <v>12.7763908590015</v>
      </c>
      <c r="Q144" s="0" t="n">
        <v>14.1749089197902</v>
      </c>
      <c r="R144" s="0" t="n">
        <v>16.4441849713503</v>
      </c>
      <c r="S144" s="0" t="n">
        <v>13.4566895146905</v>
      </c>
      <c r="T144" s="0" t="n">
        <v>14.0697951457272</v>
      </c>
      <c r="U144" s="0" t="n">
        <v>14.1912868664756</v>
      </c>
      <c r="V144" s="0" t="n">
        <v>12.8300957281308</v>
      </c>
      <c r="W144" s="0" t="n">
        <v>14.7990323121129</v>
      </c>
      <c r="X144" s="0" t="n">
        <v>14.9447324541889</v>
      </c>
      <c r="Y144" s="0" t="n">
        <v>14.1772487717</v>
      </c>
      <c r="Z144" s="0" t="n">
        <v>14.0483637136792</v>
      </c>
      <c r="AA144" s="0" t="n">
        <v>13.2276812582249</v>
      </c>
      <c r="AB144" s="0" t="n">
        <v>13.8219904793529</v>
      </c>
      <c r="AC144" s="0" t="n">
        <v>13.1705409469153</v>
      </c>
      <c r="AD144" s="0" t="n">
        <v>13.7515190617566</v>
      </c>
      <c r="AE144" s="0" t="n">
        <v>15.9444439308932</v>
      </c>
      <c r="AF144" s="0" t="n">
        <v>14.5989741745809</v>
      </c>
      <c r="AG144" s="0" t="n">
        <v>15.1189627011814</v>
      </c>
      <c r="AH144" s="0" t="n">
        <v>17.028347466546</v>
      </c>
    </row>
    <row r="145" customFormat="false" ht="12.75" hidden="false" customHeight="false" outlineLevel="0" collapsed="false">
      <c r="A145" s="0" t="n">
        <v>12081046</v>
      </c>
      <c r="B145" s="0" t="n">
        <v>1</v>
      </c>
      <c r="C145" s="0" t="s">
        <v>5</v>
      </c>
      <c r="D145" s="0" t="n">
        <v>810</v>
      </c>
      <c r="E145" s="0" t="s">
        <v>7</v>
      </c>
      <c r="F145" s="0" t="n">
        <v>2</v>
      </c>
      <c r="G145" s="0" t="s">
        <v>86</v>
      </c>
      <c r="H145" s="0" t="n">
        <v>46</v>
      </c>
      <c r="I145" s="0" t="s">
        <v>183</v>
      </c>
      <c r="J145" s="0" t="n">
        <v>5.02455945448065</v>
      </c>
      <c r="K145" s="0" t="n">
        <v>5.38286006415902</v>
      </c>
      <c r="L145" s="0" t="n">
        <v>5.90647454230068</v>
      </c>
      <c r="M145" s="0" t="n">
        <v>4.86502676868566</v>
      </c>
      <c r="N145" s="0" t="n">
        <v>5.36433268337237</v>
      </c>
      <c r="O145" s="0" t="n">
        <v>5.28263530539723</v>
      </c>
      <c r="P145" s="0" t="n">
        <v>5.80312378371829</v>
      </c>
      <c r="Q145" s="0" t="n">
        <v>6.40700189937189</v>
      </c>
      <c r="R145" s="0" t="n">
        <v>7.68583122164383</v>
      </c>
      <c r="S145" s="0" t="n">
        <v>5.98243481477156</v>
      </c>
      <c r="T145" s="0" t="n">
        <v>6.52860932674846</v>
      </c>
      <c r="U145" s="0" t="n">
        <v>6.29839514799757</v>
      </c>
      <c r="V145" s="0" t="n">
        <v>5.91380807774937</v>
      </c>
      <c r="W145" s="0" t="n">
        <v>7.10801853235455</v>
      </c>
      <c r="X145" s="0" t="n">
        <v>6.75227906190214</v>
      </c>
      <c r="Y145" s="0" t="n">
        <v>6.60526850298715</v>
      </c>
      <c r="Z145" s="0" t="n">
        <v>6.71119966152138</v>
      </c>
      <c r="AA145" s="0" t="n">
        <v>6.11674825307265</v>
      </c>
      <c r="AB145" s="0" t="n">
        <v>6.50262195152812</v>
      </c>
      <c r="AC145" s="0" t="n">
        <v>6.2368763536748</v>
      </c>
      <c r="AD145" s="0" t="n">
        <v>6.242703558762</v>
      </c>
      <c r="AE145" s="0" t="n">
        <v>7.24815201662843</v>
      </c>
      <c r="AF145" s="0" t="n">
        <v>6.9503177294684</v>
      </c>
      <c r="AG145" s="0" t="n">
        <v>7.18951965065945</v>
      </c>
      <c r="AH145" s="0" t="n">
        <v>8.30225990998275</v>
      </c>
    </row>
    <row r="146" customFormat="false" ht="12.75" hidden="false" customHeight="false" outlineLevel="0" collapsed="false">
      <c r="A146" s="0" t="n">
        <v>12081048</v>
      </c>
      <c r="B146" s="0" t="n">
        <v>1</v>
      </c>
      <c r="C146" s="0" t="s">
        <v>5</v>
      </c>
      <c r="D146" s="0" t="n">
        <v>810</v>
      </c>
      <c r="E146" s="0" t="s">
        <v>7</v>
      </c>
      <c r="F146" s="0" t="n">
        <v>2</v>
      </c>
      <c r="G146" s="0" t="s">
        <v>86</v>
      </c>
      <c r="H146" s="0" t="n">
        <v>48</v>
      </c>
      <c r="I146" s="0" t="s">
        <v>184</v>
      </c>
      <c r="J146" s="0" t="n">
        <v>4.31905072635148</v>
      </c>
      <c r="K146" s="0" t="n">
        <v>4.6841092071673</v>
      </c>
      <c r="L146" s="0" t="n">
        <v>5.14931442493484</v>
      </c>
      <c r="M146" s="0" t="n">
        <v>4.19482000790498</v>
      </c>
      <c r="N146" s="0" t="n">
        <v>4.65959219028742</v>
      </c>
      <c r="O146" s="0" t="n">
        <v>4.589064179961</v>
      </c>
      <c r="P146" s="0" t="n">
        <v>5.06610574574092</v>
      </c>
      <c r="Q146" s="0" t="n">
        <v>5.63258400486921</v>
      </c>
      <c r="R146" s="0" t="n">
        <v>6.83323263103798</v>
      </c>
      <c r="S146" s="0" t="n">
        <v>5.23923232079534</v>
      </c>
      <c r="T146" s="0" t="n">
        <v>5.74750783125492</v>
      </c>
      <c r="U146" s="0" t="n">
        <v>5.54765889642665</v>
      </c>
      <c r="V146" s="0" t="n">
        <v>5.17566807914973</v>
      </c>
      <c r="W146" s="0" t="n">
        <v>6.28484940288217</v>
      </c>
      <c r="X146" s="0" t="n">
        <v>5.9779683262089</v>
      </c>
      <c r="Y146" s="0" t="n">
        <v>5.8142509615352</v>
      </c>
      <c r="Z146" s="0" t="n">
        <v>5.91014567044659</v>
      </c>
      <c r="AA146" s="0" t="n">
        <v>5.38285798741724</v>
      </c>
      <c r="AB146" s="0" t="n">
        <v>5.74616328891287</v>
      </c>
      <c r="AC146" s="0" t="n">
        <v>5.50036257371363</v>
      </c>
      <c r="AD146" s="0" t="n">
        <v>5.51047578375319</v>
      </c>
      <c r="AE146" s="0" t="n">
        <v>6.47627562051525</v>
      </c>
      <c r="AF146" s="0" t="n">
        <v>6.18734188223095</v>
      </c>
      <c r="AG146" s="0" t="n">
        <v>6.40416979731426</v>
      </c>
      <c r="AH146" s="0" t="n">
        <v>7.45889253127783</v>
      </c>
    </row>
    <row r="147" customFormat="false" ht="12.75" hidden="false" customHeight="false" outlineLevel="0" collapsed="false">
      <c r="A147" s="0" t="n">
        <v>12081049</v>
      </c>
      <c r="B147" s="0" t="n">
        <v>1</v>
      </c>
      <c r="C147" s="0" t="s">
        <v>5</v>
      </c>
      <c r="D147" s="0" t="n">
        <v>810</v>
      </c>
      <c r="E147" s="0" t="s">
        <v>7</v>
      </c>
      <c r="F147" s="0" t="n">
        <v>2</v>
      </c>
      <c r="G147" s="0" t="s">
        <v>86</v>
      </c>
      <c r="H147" s="0" t="n">
        <v>49</v>
      </c>
      <c r="I147" s="0" t="s">
        <v>185</v>
      </c>
      <c r="J147" s="0" t="n">
        <v>5.78265762196453</v>
      </c>
      <c r="K147" s="0" t="n">
        <v>6.12948016590372</v>
      </c>
      <c r="L147" s="0" t="n">
        <v>6.71481250108679</v>
      </c>
      <c r="M147" s="0" t="n">
        <v>5.58417532066646</v>
      </c>
      <c r="N147" s="0" t="n">
        <v>6.11797722950798</v>
      </c>
      <c r="O147" s="0" t="n">
        <v>6.02430295549725</v>
      </c>
      <c r="P147" s="0" t="n">
        <v>6.5894641924657</v>
      </c>
      <c r="Q147" s="0" t="n">
        <v>7.23057577351866</v>
      </c>
      <c r="R147" s="0" t="n">
        <v>8.58782859743238</v>
      </c>
      <c r="S147" s="0" t="n">
        <v>6.7742132376599</v>
      </c>
      <c r="T147" s="0" t="n">
        <v>7.3587544060055</v>
      </c>
      <c r="U147" s="0" t="n">
        <v>7.0960804105386</v>
      </c>
      <c r="V147" s="0" t="n">
        <v>6.70043626106267</v>
      </c>
      <c r="W147" s="0" t="n">
        <v>7.9811111458685</v>
      </c>
      <c r="X147" s="0" t="n">
        <v>7.57306129774643</v>
      </c>
      <c r="Y147" s="0" t="n">
        <v>7.44600217382284</v>
      </c>
      <c r="Z147" s="0" t="n">
        <v>7.56242373040581</v>
      </c>
      <c r="AA147" s="0" t="n">
        <v>6.89685655319596</v>
      </c>
      <c r="AB147" s="0" t="n">
        <v>7.30517864413399</v>
      </c>
      <c r="AC147" s="0" t="n">
        <v>7.0189952547151</v>
      </c>
      <c r="AD147" s="0" t="n">
        <v>7.01994545957143</v>
      </c>
      <c r="AE147" s="0" t="n">
        <v>8.06285761382153</v>
      </c>
      <c r="AF147" s="0" t="n">
        <v>7.75701184731849</v>
      </c>
      <c r="AG147" s="0" t="n">
        <v>8.01963512223656</v>
      </c>
      <c r="AH147" s="0" t="n">
        <v>9.19014720475428</v>
      </c>
    </row>
    <row r="148" customFormat="false" ht="12.75" hidden="false" customHeight="false" outlineLevel="0" collapsed="false">
      <c r="A148" s="0" t="n">
        <v>12081050</v>
      </c>
      <c r="B148" s="0" t="n">
        <v>1</v>
      </c>
      <c r="C148" s="0" t="s">
        <v>5</v>
      </c>
      <c r="D148" s="0" t="n">
        <v>810</v>
      </c>
      <c r="E148" s="0" t="s">
        <v>7</v>
      </c>
      <c r="F148" s="0" t="n">
        <v>2</v>
      </c>
      <c r="G148" s="0" t="s">
        <v>86</v>
      </c>
      <c r="H148" s="0" t="n">
        <v>50</v>
      </c>
      <c r="I148" s="0" t="s">
        <v>186</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082000</v>
      </c>
      <c r="B149" s="0" t="n">
        <v>1</v>
      </c>
      <c r="C149" s="0" t="s">
        <v>5</v>
      </c>
      <c r="D149" s="0" t="n">
        <v>820</v>
      </c>
      <c r="E149" s="0" t="s">
        <v>90</v>
      </c>
      <c r="F149" s="0" t="n">
        <v>0</v>
      </c>
      <c r="G149" s="0" t="s">
        <v>6</v>
      </c>
      <c r="H149" s="0" t="n">
        <v>0</v>
      </c>
      <c r="I149" s="0" t="s">
        <v>138</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10082001</v>
      </c>
      <c r="B150" s="0" t="n">
        <v>1</v>
      </c>
      <c r="C150" s="0" t="s">
        <v>5</v>
      </c>
      <c r="D150" s="0" t="n">
        <v>820</v>
      </c>
      <c r="E150" s="0" t="s">
        <v>90</v>
      </c>
      <c r="F150" s="0" t="n">
        <v>0</v>
      </c>
      <c r="G150" s="0" t="s">
        <v>6</v>
      </c>
      <c r="H150" s="0" t="n">
        <v>1</v>
      </c>
      <c r="I150" s="0" t="s">
        <v>139</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10082002</v>
      </c>
      <c r="B151" s="0" t="n">
        <v>1</v>
      </c>
      <c r="C151" s="0" t="s">
        <v>5</v>
      </c>
      <c r="D151" s="0" t="n">
        <v>820</v>
      </c>
      <c r="E151" s="0" t="s">
        <v>90</v>
      </c>
      <c r="F151" s="0" t="n">
        <v>0</v>
      </c>
      <c r="G151" s="0" t="s">
        <v>6</v>
      </c>
      <c r="H151" s="0" t="n">
        <v>2</v>
      </c>
      <c r="I151" s="0" t="s">
        <v>140</v>
      </c>
      <c r="J151" s="0" t="n">
        <v>0</v>
      </c>
      <c r="K151" s="0" t="n">
        <v>0</v>
      </c>
      <c r="L151" s="0" t="n">
        <v>0</v>
      </c>
      <c r="M151" s="0" t="n">
        <v>0</v>
      </c>
      <c r="N151" s="0" t="n">
        <v>0</v>
      </c>
      <c r="O151" s="0" t="n">
        <v>0</v>
      </c>
      <c r="P151" s="0" t="n">
        <v>0</v>
      </c>
      <c r="Q151" s="0" t="n">
        <v>1</v>
      </c>
      <c r="R151" s="0" t="n">
        <v>0</v>
      </c>
      <c r="S151" s="0" t="n">
        <v>0</v>
      </c>
      <c r="T151" s="0" t="n">
        <v>0</v>
      </c>
      <c r="U151" s="0" t="n">
        <v>0</v>
      </c>
      <c r="V151" s="0" t="n">
        <v>0</v>
      </c>
      <c r="W151" s="0" t="n">
        <v>0</v>
      </c>
      <c r="X151" s="0" t="n">
        <v>0</v>
      </c>
      <c r="Y151" s="0" t="n">
        <v>0</v>
      </c>
      <c r="Z151" s="0" t="n">
        <v>1</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10082003</v>
      </c>
      <c r="B152" s="0" t="n">
        <v>1</v>
      </c>
      <c r="C152" s="0" t="s">
        <v>5</v>
      </c>
      <c r="D152" s="0" t="n">
        <v>820</v>
      </c>
      <c r="E152" s="0" t="s">
        <v>90</v>
      </c>
      <c r="F152" s="0" t="n">
        <v>0</v>
      </c>
      <c r="G152" s="0" t="s">
        <v>6</v>
      </c>
      <c r="H152" s="0" t="n">
        <v>3</v>
      </c>
      <c r="I152" s="0" t="s">
        <v>141</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10082004</v>
      </c>
      <c r="B153" s="0" t="n">
        <v>1</v>
      </c>
      <c r="C153" s="0" t="s">
        <v>5</v>
      </c>
      <c r="D153" s="0" t="n">
        <v>820</v>
      </c>
      <c r="E153" s="0" t="s">
        <v>90</v>
      </c>
      <c r="F153" s="0" t="n">
        <v>0</v>
      </c>
      <c r="G153" s="0" t="s">
        <v>6</v>
      </c>
      <c r="H153" s="0" t="n">
        <v>4</v>
      </c>
      <c r="I153" s="0" t="s">
        <v>142</v>
      </c>
      <c r="J153" s="0" t="n">
        <v>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10082005</v>
      </c>
      <c r="B154" s="0" t="n">
        <v>1</v>
      </c>
      <c r="C154" s="0" t="s">
        <v>5</v>
      </c>
      <c r="D154" s="0" t="n">
        <v>820</v>
      </c>
      <c r="E154" s="0" t="s">
        <v>90</v>
      </c>
      <c r="F154" s="0" t="n">
        <v>0</v>
      </c>
      <c r="G154" s="0" t="s">
        <v>6</v>
      </c>
      <c r="H154" s="0" t="n">
        <v>5</v>
      </c>
      <c r="I154" s="0" t="s">
        <v>143</v>
      </c>
      <c r="J154" s="0" t="n">
        <v>0</v>
      </c>
      <c r="K154" s="0" t="n">
        <v>0</v>
      </c>
      <c r="L154" s="0" t="n">
        <v>0</v>
      </c>
      <c r="M154" s="0" t="n">
        <v>0</v>
      </c>
      <c r="N154" s="0" t="n">
        <v>0</v>
      </c>
      <c r="O154" s="0" t="n">
        <v>0</v>
      </c>
      <c r="P154" s="0" t="n">
        <v>1</v>
      </c>
      <c r="Q154" s="0" t="n">
        <v>0</v>
      </c>
      <c r="R154" s="0" t="n">
        <v>1</v>
      </c>
      <c r="S154" s="0" t="n">
        <v>1</v>
      </c>
      <c r="T154" s="0" t="n">
        <v>0</v>
      </c>
      <c r="U154" s="0" t="n">
        <v>0</v>
      </c>
      <c r="V154" s="0" t="n">
        <v>1</v>
      </c>
      <c r="W154" s="0" t="n">
        <v>0</v>
      </c>
      <c r="X154" s="0" t="n">
        <v>0</v>
      </c>
      <c r="Y154" s="0" t="n">
        <v>1</v>
      </c>
      <c r="Z154" s="0" t="n">
        <v>0</v>
      </c>
      <c r="AA154" s="0" t="n">
        <v>0</v>
      </c>
      <c r="AB154" s="0" t="n">
        <v>1</v>
      </c>
      <c r="AC154" s="0" t="n">
        <v>0</v>
      </c>
      <c r="AD154" s="0" t="n">
        <v>3</v>
      </c>
      <c r="AE154" s="0" t="n">
        <v>0</v>
      </c>
      <c r="AF154" s="0" t="n">
        <v>0</v>
      </c>
      <c r="AG154" s="0" t="n">
        <v>0</v>
      </c>
      <c r="AH154" s="0" t="n">
        <v>0</v>
      </c>
    </row>
    <row r="155" customFormat="false" ht="12.75" hidden="false" customHeight="false" outlineLevel="0" collapsed="false">
      <c r="A155" s="0" t="n">
        <v>10082006</v>
      </c>
      <c r="B155" s="0" t="n">
        <v>1</v>
      </c>
      <c r="C155" s="0" t="s">
        <v>5</v>
      </c>
      <c r="D155" s="0" t="n">
        <v>820</v>
      </c>
      <c r="E155" s="0" t="s">
        <v>90</v>
      </c>
      <c r="F155" s="0" t="n">
        <v>0</v>
      </c>
      <c r="G155" s="0" t="s">
        <v>6</v>
      </c>
      <c r="H155" s="0" t="n">
        <v>6</v>
      </c>
      <c r="I155" s="0" t="s">
        <v>144</v>
      </c>
      <c r="J155" s="0" t="n">
        <v>0</v>
      </c>
      <c r="K155" s="0" t="n">
        <v>0</v>
      </c>
      <c r="L155" s="0" t="n">
        <v>0</v>
      </c>
      <c r="M155" s="0" t="n">
        <v>0</v>
      </c>
      <c r="N155" s="0" t="n">
        <v>1</v>
      </c>
      <c r="O155" s="0" t="n">
        <v>0</v>
      </c>
      <c r="P155" s="0" t="n">
        <v>2</v>
      </c>
      <c r="Q155" s="0" t="n">
        <v>0</v>
      </c>
      <c r="R155" s="0" t="n">
        <v>0</v>
      </c>
      <c r="S155" s="0" t="n">
        <v>0</v>
      </c>
      <c r="T155" s="0" t="n">
        <v>0</v>
      </c>
      <c r="U155" s="0" t="n">
        <v>1</v>
      </c>
      <c r="V155" s="0" t="n">
        <v>1</v>
      </c>
      <c r="W155" s="0" t="n">
        <v>0</v>
      </c>
      <c r="X155" s="0" t="n">
        <v>0</v>
      </c>
      <c r="Y155" s="0" t="n">
        <v>2</v>
      </c>
      <c r="Z155" s="0" t="n">
        <v>0</v>
      </c>
      <c r="AA155" s="0" t="n">
        <v>1</v>
      </c>
      <c r="AB155" s="0" t="n">
        <v>0</v>
      </c>
      <c r="AC155" s="0" t="n">
        <v>0</v>
      </c>
      <c r="AD155" s="0" t="n">
        <v>1</v>
      </c>
      <c r="AE155" s="0" t="n">
        <v>0</v>
      </c>
      <c r="AF155" s="0" t="n">
        <v>1</v>
      </c>
      <c r="AG155" s="0" t="n">
        <v>0</v>
      </c>
      <c r="AH155" s="0" t="n">
        <v>0</v>
      </c>
    </row>
    <row r="156" customFormat="false" ht="12.75" hidden="false" customHeight="false" outlineLevel="0" collapsed="false">
      <c r="A156" s="0" t="n">
        <v>10082007</v>
      </c>
      <c r="B156" s="0" t="n">
        <v>1</v>
      </c>
      <c r="C156" s="0" t="s">
        <v>5</v>
      </c>
      <c r="D156" s="0" t="n">
        <v>820</v>
      </c>
      <c r="E156" s="0" t="s">
        <v>90</v>
      </c>
      <c r="F156" s="0" t="n">
        <v>0</v>
      </c>
      <c r="G156" s="0" t="s">
        <v>6</v>
      </c>
      <c r="H156" s="0" t="n">
        <v>7</v>
      </c>
      <c r="I156" s="0" t="s">
        <v>145</v>
      </c>
      <c r="J156" s="0" t="n">
        <v>0</v>
      </c>
      <c r="K156" s="0" t="n">
        <v>3</v>
      </c>
      <c r="L156" s="0" t="n">
        <v>1</v>
      </c>
      <c r="M156" s="0" t="n">
        <v>4</v>
      </c>
      <c r="N156" s="0" t="n">
        <v>3</v>
      </c>
      <c r="O156" s="0" t="n">
        <v>3</v>
      </c>
      <c r="P156" s="0" t="n">
        <v>1</v>
      </c>
      <c r="Q156" s="0" t="n">
        <v>4</v>
      </c>
      <c r="R156" s="0" t="n">
        <v>0</v>
      </c>
      <c r="S156" s="0" t="n">
        <v>1</v>
      </c>
      <c r="T156" s="0" t="n">
        <v>1</v>
      </c>
      <c r="U156" s="0" t="n">
        <v>0</v>
      </c>
      <c r="V156" s="0" t="n">
        <v>1</v>
      </c>
      <c r="W156" s="0" t="n">
        <v>2</v>
      </c>
      <c r="X156" s="0" t="n">
        <v>1</v>
      </c>
      <c r="Y156" s="0" t="n">
        <v>1</v>
      </c>
      <c r="Z156" s="0" t="n">
        <v>3</v>
      </c>
      <c r="AA156" s="0" t="n">
        <v>2</v>
      </c>
      <c r="AB156" s="0" t="n">
        <v>1</v>
      </c>
      <c r="AC156" s="0" t="n">
        <v>0</v>
      </c>
      <c r="AD156" s="0" t="n">
        <v>2</v>
      </c>
      <c r="AE156" s="0" t="n">
        <v>3</v>
      </c>
      <c r="AF156" s="0" t="n">
        <v>5</v>
      </c>
      <c r="AG156" s="0" t="n">
        <v>1</v>
      </c>
      <c r="AH156" s="0" t="n">
        <v>1</v>
      </c>
    </row>
    <row r="157" customFormat="false" ht="12.75" hidden="false" customHeight="false" outlineLevel="0" collapsed="false">
      <c r="A157" s="0" t="n">
        <v>10082008</v>
      </c>
      <c r="B157" s="0" t="n">
        <v>1</v>
      </c>
      <c r="C157" s="0" t="s">
        <v>5</v>
      </c>
      <c r="D157" s="0" t="n">
        <v>820</v>
      </c>
      <c r="E157" s="0" t="s">
        <v>90</v>
      </c>
      <c r="F157" s="0" t="n">
        <v>0</v>
      </c>
      <c r="G157" s="0" t="s">
        <v>6</v>
      </c>
      <c r="H157" s="0" t="n">
        <v>8</v>
      </c>
      <c r="I157" s="0" t="s">
        <v>146</v>
      </c>
      <c r="J157" s="0" t="n">
        <v>4</v>
      </c>
      <c r="K157" s="0" t="n">
        <v>5</v>
      </c>
      <c r="L157" s="0" t="n">
        <v>7</v>
      </c>
      <c r="M157" s="0" t="n">
        <v>6</v>
      </c>
      <c r="N157" s="0" t="n">
        <v>3</v>
      </c>
      <c r="O157" s="0" t="n">
        <v>5</v>
      </c>
      <c r="P157" s="0" t="n">
        <v>6</v>
      </c>
      <c r="Q157" s="0" t="n">
        <v>6</v>
      </c>
      <c r="R157" s="0" t="n">
        <v>4</v>
      </c>
      <c r="S157" s="0" t="n">
        <v>2</v>
      </c>
      <c r="T157" s="0" t="n">
        <v>4</v>
      </c>
      <c r="U157" s="0" t="n">
        <v>4</v>
      </c>
      <c r="V157" s="0" t="n">
        <v>3</v>
      </c>
      <c r="W157" s="0" t="n">
        <v>5</v>
      </c>
      <c r="X157" s="0" t="n">
        <v>8</v>
      </c>
      <c r="Y157" s="0" t="n">
        <v>5</v>
      </c>
      <c r="Z157" s="0" t="n">
        <v>4</v>
      </c>
      <c r="AA157" s="0" t="n">
        <v>4</v>
      </c>
      <c r="AB157" s="0" t="n">
        <v>6</v>
      </c>
      <c r="AC157" s="0" t="n">
        <v>5</v>
      </c>
      <c r="AD157" s="0" t="n">
        <v>3</v>
      </c>
      <c r="AE157" s="0" t="n">
        <v>5</v>
      </c>
      <c r="AF157" s="0" t="n">
        <v>6</v>
      </c>
      <c r="AG157" s="0" t="n">
        <v>4</v>
      </c>
      <c r="AH157" s="0" t="n">
        <v>7</v>
      </c>
    </row>
    <row r="158" customFormat="false" ht="12.75" hidden="false" customHeight="false" outlineLevel="0" collapsed="false">
      <c r="A158" s="0" t="n">
        <v>10082009</v>
      </c>
      <c r="B158" s="0" t="n">
        <v>1</v>
      </c>
      <c r="C158" s="0" t="s">
        <v>5</v>
      </c>
      <c r="D158" s="0" t="n">
        <v>820</v>
      </c>
      <c r="E158" s="0" t="s">
        <v>90</v>
      </c>
      <c r="F158" s="0" t="n">
        <v>0</v>
      </c>
      <c r="G158" s="0" t="s">
        <v>6</v>
      </c>
      <c r="H158" s="0" t="n">
        <v>9</v>
      </c>
      <c r="I158" s="0" t="s">
        <v>147</v>
      </c>
      <c r="J158" s="0" t="n">
        <v>23</v>
      </c>
      <c r="K158" s="0" t="n">
        <v>16</v>
      </c>
      <c r="L158" s="0" t="n">
        <v>16</v>
      </c>
      <c r="M158" s="0" t="n">
        <v>16</v>
      </c>
      <c r="N158" s="0" t="n">
        <v>26</v>
      </c>
      <c r="O158" s="0" t="n">
        <v>14</v>
      </c>
      <c r="P158" s="0" t="n">
        <v>21</v>
      </c>
      <c r="Q158" s="0" t="n">
        <v>14</v>
      </c>
      <c r="R158" s="0" t="n">
        <v>24</v>
      </c>
      <c r="S158" s="0" t="n">
        <v>15</v>
      </c>
      <c r="T158" s="0" t="n">
        <v>10</v>
      </c>
      <c r="U158" s="0" t="n">
        <v>11</v>
      </c>
      <c r="V158" s="0" t="n">
        <v>14</v>
      </c>
      <c r="W158" s="0" t="n">
        <v>16</v>
      </c>
      <c r="X158" s="0" t="n">
        <v>16</v>
      </c>
      <c r="Y158" s="0" t="n">
        <v>9</v>
      </c>
      <c r="Z158" s="0" t="n">
        <v>13</v>
      </c>
      <c r="AA158" s="0" t="n">
        <v>10</v>
      </c>
      <c r="AB158" s="0" t="n">
        <v>12</v>
      </c>
      <c r="AC158" s="0" t="n">
        <v>10</v>
      </c>
      <c r="AD158" s="0" t="n">
        <v>9</v>
      </c>
      <c r="AE158" s="0" t="n">
        <v>7</v>
      </c>
      <c r="AF158" s="0" t="n">
        <v>12</v>
      </c>
      <c r="AG158" s="0" t="n">
        <v>12</v>
      </c>
      <c r="AH158" s="0" t="n">
        <v>10</v>
      </c>
    </row>
    <row r="159" customFormat="false" ht="12.75" hidden="false" customHeight="false" outlineLevel="0" collapsed="false">
      <c r="A159" s="0" t="n">
        <v>10082010</v>
      </c>
      <c r="B159" s="0" t="n">
        <v>1</v>
      </c>
      <c r="C159" s="0" t="s">
        <v>5</v>
      </c>
      <c r="D159" s="0" t="n">
        <v>820</v>
      </c>
      <c r="E159" s="0" t="s">
        <v>90</v>
      </c>
      <c r="F159" s="0" t="n">
        <v>0</v>
      </c>
      <c r="G159" s="0" t="s">
        <v>6</v>
      </c>
      <c r="H159" s="0" t="n">
        <v>10</v>
      </c>
      <c r="I159" s="0" t="s">
        <v>148</v>
      </c>
      <c r="J159" s="0" t="n">
        <v>28</v>
      </c>
      <c r="K159" s="0" t="n">
        <v>29</v>
      </c>
      <c r="L159" s="0" t="n">
        <v>26</v>
      </c>
      <c r="M159" s="0" t="n">
        <v>23</v>
      </c>
      <c r="N159" s="0" t="n">
        <v>25</v>
      </c>
      <c r="O159" s="0" t="n">
        <v>20</v>
      </c>
      <c r="P159" s="0" t="n">
        <v>32</v>
      </c>
      <c r="Q159" s="0" t="n">
        <v>23</v>
      </c>
      <c r="R159" s="0" t="n">
        <v>41</v>
      </c>
      <c r="S159" s="0" t="n">
        <v>20</v>
      </c>
      <c r="T159" s="0" t="n">
        <v>38</v>
      </c>
      <c r="U159" s="0" t="n">
        <v>39</v>
      </c>
      <c r="V159" s="0" t="n">
        <v>24</v>
      </c>
      <c r="W159" s="0" t="n">
        <v>29</v>
      </c>
      <c r="X159" s="0" t="n">
        <v>26</v>
      </c>
      <c r="Y159" s="0" t="n">
        <v>26</v>
      </c>
      <c r="Z159" s="0" t="n">
        <v>21</v>
      </c>
      <c r="AA159" s="0" t="n">
        <v>20</v>
      </c>
      <c r="AB159" s="0" t="n">
        <v>23</v>
      </c>
      <c r="AC159" s="0" t="n">
        <v>28</v>
      </c>
      <c r="AD159" s="0" t="n">
        <v>18</v>
      </c>
      <c r="AE159" s="0" t="n">
        <v>25</v>
      </c>
      <c r="AF159" s="0" t="n">
        <v>15</v>
      </c>
      <c r="AG159" s="0" t="n">
        <v>22</v>
      </c>
      <c r="AH159" s="0" t="n">
        <v>17</v>
      </c>
    </row>
    <row r="160" customFormat="false" ht="12.75" hidden="false" customHeight="false" outlineLevel="0" collapsed="false">
      <c r="A160" s="0" t="n">
        <v>10082011</v>
      </c>
      <c r="B160" s="0" t="n">
        <v>1</v>
      </c>
      <c r="C160" s="0" t="s">
        <v>5</v>
      </c>
      <c r="D160" s="0" t="n">
        <v>820</v>
      </c>
      <c r="E160" s="0" t="s">
        <v>90</v>
      </c>
      <c r="F160" s="0" t="n">
        <v>0</v>
      </c>
      <c r="G160" s="0" t="s">
        <v>6</v>
      </c>
      <c r="H160" s="0" t="n">
        <v>11</v>
      </c>
      <c r="I160" s="0" t="s">
        <v>149</v>
      </c>
      <c r="J160" s="0" t="n">
        <v>34</v>
      </c>
      <c r="K160" s="0" t="n">
        <v>29</v>
      </c>
      <c r="L160" s="0" t="n">
        <v>31</v>
      </c>
      <c r="M160" s="0" t="n">
        <v>47</v>
      </c>
      <c r="N160" s="0" t="n">
        <v>42</v>
      </c>
      <c r="O160" s="0" t="n">
        <v>45</v>
      </c>
      <c r="P160" s="0" t="n">
        <v>41</v>
      </c>
      <c r="Q160" s="0" t="n">
        <v>38</v>
      </c>
      <c r="R160" s="0" t="n">
        <v>53</v>
      </c>
      <c r="S160" s="0" t="n">
        <v>46</v>
      </c>
      <c r="T160" s="0" t="n">
        <v>56</v>
      </c>
      <c r="U160" s="0" t="n">
        <v>50</v>
      </c>
      <c r="V160" s="0" t="n">
        <v>56</v>
      </c>
      <c r="W160" s="0" t="n">
        <v>54</v>
      </c>
      <c r="X160" s="0" t="n">
        <v>43</v>
      </c>
      <c r="Y160" s="0" t="n">
        <v>39</v>
      </c>
      <c r="Z160" s="0" t="n">
        <v>40</v>
      </c>
      <c r="AA160" s="0" t="n">
        <v>40</v>
      </c>
      <c r="AB160" s="0" t="n">
        <v>45</v>
      </c>
      <c r="AC160" s="0" t="n">
        <v>42</v>
      </c>
      <c r="AD160" s="0" t="n">
        <v>35</v>
      </c>
      <c r="AE160" s="0" t="n">
        <v>44</v>
      </c>
      <c r="AF160" s="0" t="n">
        <v>42</v>
      </c>
      <c r="AG160" s="0" t="n">
        <v>34</v>
      </c>
      <c r="AH160" s="0" t="n">
        <v>33</v>
      </c>
    </row>
    <row r="161" customFormat="false" ht="12.75" hidden="false" customHeight="false" outlineLevel="0" collapsed="false">
      <c r="A161" s="0" t="n">
        <v>10082012</v>
      </c>
      <c r="B161" s="0" t="n">
        <v>1</v>
      </c>
      <c r="C161" s="0" t="s">
        <v>5</v>
      </c>
      <c r="D161" s="0" t="n">
        <v>820</v>
      </c>
      <c r="E161" s="0" t="s">
        <v>90</v>
      </c>
      <c r="F161" s="0" t="n">
        <v>0</v>
      </c>
      <c r="G161" s="0" t="s">
        <v>6</v>
      </c>
      <c r="H161" s="0" t="n">
        <v>12</v>
      </c>
      <c r="I161" s="0" t="s">
        <v>150</v>
      </c>
      <c r="J161" s="0" t="n">
        <v>47</v>
      </c>
      <c r="K161" s="0" t="n">
        <v>54</v>
      </c>
      <c r="L161" s="0" t="n">
        <v>46</v>
      </c>
      <c r="M161" s="0" t="n">
        <v>46</v>
      </c>
      <c r="N161" s="0" t="n">
        <v>41</v>
      </c>
      <c r="O161" s="0" t="n">
        <v>50</v>
      </c>
      <c r="P161" s="0" t="n">
        <v>49</v>
      </c>
      <c r="Q161" s="0" t="n">
        <v>45</v>
      </c>
      <c r="R161" s="0" t="n">
        <v>63</v>
      </c>
      <c r="S161" s="0" t="n">
        <v>48</v>
      </c>
      <c r="T161" s="0" t="n">
        <v>30</v>
      </c>
      <c r="U161" s="0" t="n">
        <v>59</v>
      </c>
      <c r="V161" s="0" t="n">
        <v>51</v>
      </c>
      <c r="W161" s="0" t="n">
        <v>57</v>
      </c>
      <c r="X161" s="0" t="n">
        <v>48</v>
      </c>
      <c r="Y161" s="0" t="n">
        <v>51</v>
      </c>
      <c r="Z161" s="0" t="n">
        <v>56</v>
      </c>
      <c r="AA161" s="0" t="n">
        <v>40</v>
      </c>
      <c r="AB161" s="0" t="n">
        <v>58</v>
      </c>
      <c r="AC161" s="0" t="n">
        <v>64</v>
      </c>
      <c r="AD161" s="0" t="n">
        <v>61</v>
      </c>
      <c r="AE161" s="0" t="n">
        <v>43</v>
      </c>
      <c r="AF161" s="0" t="n">
        <v>54</v>
      </c>
      <c r="AG161" s="0" t="n">
        <v>45</v>
      </c>
      <c r="AH161" s="0" t="n">
        <v>59</v>
      </c>
    </row>
    <row r="162" customFormat="false" ht="12.75" hidden="false" customHeight="false" outlineLevel="0" collapsed="false">
      <c r="A162" s="0" t="n">
        <v>10082013</v>
      </c>
      <c r="B162" s="0" t="n">
        <v>1</v>
      </c>
      <c r="C162" s="0" t="s">
        <v>5</v>
      </c>
      <c r="D162" s="0" t="n">
        <v>820</v>
      </c>
      <c r="E162" s="0" t="s">
        <v>90</v>
      </c>
      <c r="F162" s="0" t="n">
        <v>0</v>
      </c>
      <c r="G162" s="0" t="s">
        <v>6</v>
      </c>
      <c r="H162" s="0" t="n">
        <v>13</v>
      </c>
      <c r="I162" s="0" t="s">
        <v>151</v>
      </c>
      <c r="J162" s="0" t="n">
        <v>51</v>
      </c>
      <c r="K162" s="0" t="n">
        <v>45</v>
      </c>
      <c r="L162" s="0" t="n">
        <v>54</v>
      </c>
      <c r="M162" s="0" t="n">
        <v>54</v>
      </c>
      <c r="N162" s="0" t="n">
        <v>65</v>
      </c>
      <c r="O162" s="0" t="n">
        <v>55</v>
      </c>
      <c r="P162" s="0" t="n">
        <v>45</v>
      </c>
      <c r="Q162" s="0" t="n">
        <v>38</v>
      </c>
      <c r="R162" s="0" t="n">
        <v>53</v>
      </c>
      <c r="S162" s="0" t="n">
        <v>52</v>
      </c>
      <c r="T162" s="0" t="n">
        <v>39</v>
      </c>
      <c r="U162" s="0" t="n">
        <v>54</v>
      </c>
      <c r="V162" s="0" t="n">
        <v>49</v>
      </c>
      <c r="W162" s="0" t="n">
        <v>51</v>
      </c>
      <c r="X162" s="0" t="n">
        <v>47</v>
      </c>
      <c r="Y162" s="0" t="n">
        <v>43</v>
      </c>
      <c r="Z162" s="0" t="n">
        <v>67</v>
      </c>
      <c r="AA162" s="0" t="n">
        <v>55</v>
      </c>
      <c r="AB162" s="0" t="n">
        <v>62</v>
      </c>
      <c r="AC162" s="0" t="n">
        <v>57</v>
      </c>
      <c r="AD162" s="0" t="n">
        <v>44</v>
      </c>
      <c r="AE162" s="0" t="n">
        <v>58</v>
      </c>
      <c r="AF162" s="0" t="n">
        <v>44</v>
      </c>
      <c r="AG162" s="0" t="n">
        <v>51</v>
      </c>
      <c r="AH162" s="0" t="n">
        <v>55</v>
      </c>
    </row>
    <row r="163" customFormat="false" ht="12.75" hidden="false" customHeight="false" outlineLevel="0" collapsed="false">
      <c r="A163" s="0" t="n">
        <v>10082014</v>
      </c>
      <c r="B163" s="0" t="n">
        <v>1</v>
      </c>
      <c r="C163" s="0" t="s">
        <v>5</v>
      </c>
      <c r="D163" s="0" t="n">
        <v>820</v>
      </c>
      <c r="E163" s="0" t="s">
        <v>90</v>
      </c>
      <c r="F163" s="0" t="n">
        <v>0</v>
      </c>
      <c r="G163" s="0" t="s">
        <v>6</v>
      </c>
      <c r="H163" s="0" t="n">
        <v>14</v>
      </c>
      <c r="I163" s="0" t="s">
        <v>152</v>
      </c>
      <c r="J163" s="0" t="n">
        <v>31</v>
      </c>
      <c r="K163" s="0" t="n">
        <v>32</v>
      </c>
      <c r="L163" s="0" t="n">
        <v>49</v>
      </c>
      <c r="M163" s="0" t="n">
        <v>45</v>
      </c>
      <c r="N163" s="0" t="n">
        <v>43</v>
      </c>
      <c r="O163" s="0" t="n">
        <v>52</v>
      </c>
      <c r="P163" s="0" t="n">
        <v>47</v>
      </c>
      <c r="Q163" s="0" t="n">
        <v>58</v>
      </c>
      <c r="R163" s="0" t="n">
        <v>48</v>
      </c>
      <c r="S163" s="0" t="n">
        <v>34</v>
      </c>
      <c r="T163" s="0" t="n">
        <v>49</v>
      </c>
      <c r="U163" s="0" t="n">
        <v>53</v>
      </c>
      <c r="V163" s="0" t="n">
        <v>60</v>
      </c>
      <c r="W163" s="0" t="n">
        <v>42</v>
      </c>
      <c r="X163" s="0" t="n">
        <v>38</v>
      </c>
      <c r="Y163" s="0" t="n">
        <v>56</v>
      </c>
      <c r="Z163" s="0" t="n">
        <v>39</v>
      </c>
      <c r="AA163" s="0" t="n">
        <v>54</v>
      </c>
      <c r="AB163" s="0" t="n">
        <v>50</v>
      </c>
      <c r="AC163" s="0" t="n">
        <v>43</v>
      </c>
      <c r="AD163" s="0" t="n">
        <v>46</v>
      </c>
      <c r="AE163" s="0" t="n">
        <v>39</v>
      </c>
      <c r="AF163" s="0" t="n">
        <v>65</v>
      </c>
      <c r="AG163" s="0" t="n">
        <v>59</v>
      </c>
      <c r="AH163" s="0" t="n">
        <v>46</v>
      </c>
    </row>
    <row r="164" customFormat="false" ht="12.75" hidden="false" customHeight="false" outlineLevel="0" collapsed="false">
      <c r="A164" s="0" t="n">
        <v>10082015</v>
      </c>
      <c r="B164" s="0" t="n">
        <v>1</v>
      </c>
      <c r="C164" s="0" t="s">
        <v>5</v>
      </c>
      <c r="D164" s="0" t="n">
        <v>820</v>
      </c>
      <c r="E164" s="0" t="s">
        <v>90</v>
      </c>
      <c r="F164" s="0" t="n">
        <v>0</v>
      </c>
      <c r="G164" s="0" t="s">
        <v>6</v>
      </c>
      <c r="H164" s="0" t="n">
        <v>15</v>
      </c>
      <c r="I164" s="0" t="s">
        <v>153</v>
      </c>
      <c r="J164" s="0" t="n">
        <v>19</v>
      </c>
      <c r="K164" s="0" t="n">
        <v>29</v>
      </c>
      <c r="L164" s="0" t="n">
        <v>31</v>
      </c>
      <c r="M164" s="0" t="n">
        <v>23</v>
      </c>
      <c r="N164" s="0" t="n">
        <v>31</v>
      </c>
      <c r="O164" s="0" t="n">
        <v>29</v>
      </c>
      <c r="P164" s="0" t="n">
        <v>27</v>
      </c>
      <c r="Q164" s="0" t="n">
        <v>15</v>
      </c>
      <c r="R164" s="0" t="n">
        <v>39</v>
      </c>
      <c r="S164" s="0" t="n">
        <v>22</v>
      </c>
      <c r="T164" s="0" t="n">
        <v>39</v>
      </c>
      <c r="U164" s="0" t="n">
        <v>33</v>
      </c>
      <c r="V164" s="0" t="n">
        <v>28</v>
      </c>
      <c r="W164" s="0" t="n">
        <v>35</v>
      </c>
      <c r="X164" s="0" t="n">
        <v>33</v>
      </c>
      <c r="Y164" s="0" t="n">
        <v>42</v>
      </c>
      <c r="Z164" s="0" t="n">
        <v>32</v>
      </c>
      <c r="AA164" s="0" t="n">
        <v>27</v>
      </c>
      <c r="AB164" s="0" t="n">
        <v>29</v>
      </c>
      <c r="AC164" s="0" t="n">
        <v>28</v>
      </c>
      <c r="AD164" s="0" t="n">
        <v>34</v>
      </c>
      <c r="AE164" s="0" t="n">
        <v>31</v>
      </c>
      <c r="AF164" s="0" t="n">
        <v>41</v>
      </c>
      <c r="AG164" s="0" t="n">
        <v>36</v>
      </c>
      <c r="AH164" s="0" t="n">
        <v>29</v>
      </c>
    </row>
    <row r="165" customFormat="false" ht="12.75" hidden="false" customHeight="false" outlineLevel="0" collapsed="false">
      <c r="A165" s="0" t="n">
        <v>10082016</v>
      </c>
      <c r="B165" s="0" t="n">
        <v>1</v>
      </c>
      <c r="C165" s="0" t="s">
        <v>5</v>
      </c>
      <c r="D165" s="0" t="n">
        <v>820</v>
      </c>
      <c r="E165" s="0" t="s">
        <v>90</v>
      </c>
      <c r="F165" s="0" t="n">
        <v>0</v>
      </c>
      <c r="G165" s="0" t="s">
        <v>6</v>
      </c>
      <c r="H165" s="0" t="n">
        <v>16</v>
      </c>
      <c r="I165" s="0" t="s">
        <v>154</v>
      </c>
      <c r="J165" s="0" t="n">
        <v>9</v>
      </c>
      <c r="K165" s="0" t="n">
        <v>11</v>
      </c>
      <c r="L165" s="0" t="n">
        <v>17</v>
      </c>
      <c r="M165" s="0" t="n">
        <v>13</v>
      </c>
      <c r="N165" s="0" t="n">
        <v>26</v>
      </c>
      <c r="O165" s="0" t="n">
        <v>16</v>
      </c>
      <c r="P165" s="0" t="n">
        <v>13</v>
      </c>
      <c r="Q165" s="0" t="n">
        <v>19</v>
      </c>
      <c r="R165" s="0" t="n">
        <v>21</v>
      </c>
      <c r="S165" s="0" t="n">
        <v>17</v>
      </c>
      <c r="T165" s="0" t="n">
        <v>17</v>
      </c>
      <c r="U165" s="0" t="n">
        <v>17</v>
      </c>
      <c r="V165" s="0" t="n">
        <v>17</v>
      </c>
      <c r="W165" s="0" t="n">
        <v>20</v>
      </c>
      <c r="X165" s="0" t="n">
        <v>24</v>
      </c>
      <c r="Y165" s="0" t="n">
        <v>15</v>
      </c>
      <c r="Z165" s="0" t="n">
        <v>19</v>
      </c>
      <c r="AA165" s="0" t="n">
        <v>17</v>
      </c>
      <c r="AB165" s="0" t="n">
        <v>23</v>
      </c>
      <c r="AC165" s="0" t="n">
        <v>12</v>
      </c>
      <c r="AD165" s="0" t="n">
        <v>14</v>
      </c>
      <c r="AE165" s="0" t="n">
        <v>21</v>
      </c>
      <c r="AF165" s="0" t="n">
        <v>16</v>
      </c>
      <c r="AG165" s="0" t="n">
        <v>18</v>
      </c>
      <c r="AH165" s="0" t="n">
        <v>15</v>
      </c>
    </row>
    <row r="166" customFormat="false" ht="12.75" hidden="false" customHeight="false" outlineLevel="0" collapsed="false">
      <c r="A166" s="0" t="n">
        <v>10082017</v>
      </c>
      <c r="B166" s="0" t="n">
        <v>1</v>
      </c>
      <c r="C166" s="0" t="s">
        <v>5</v>
      </c>
      <c r="D166" s="0" t="n">
        <v>820</v>
      </c>
      <c r="E166" s="0" t="s">
        <v>90</v>
      </c>
      <c r="F166" s="0" t="n">
        <v>0</v>
      </c>
      <c r="G166" s="0" t="s">
        <v>6</v>
      </c>
      <c r="H166" s="0" t="n">
        <v>17</v>
      </c>
      <c r="I166" s="0" t="s">
        <v>155</v>
      </c>
      <c r="J166" s="0" t="n">
        <v>3</v>
      </c>
      <c r="K166" s="0" t="n">
        <v>2</v>
      </c>
      <c r="L166" s="0" t="n">
        <v>7</v>
      </c>
      <c r="M166" s="0" t="n">
        <v>4</v>
      </c>
      <c r="N166" s="0" t="n">
        <v>3</v>
      </c>
      <c r="O166" s="0" t="n">
        <v>8</v>
      </c>
      <c r="P166" s="0" t="n">
        <v>7</v>
      </c>
      <c r="Q166" s="0" t="n">
        <v>4</v>
      </c>
      <c r="R166" s="0" t="n">
        <v>7</v>
      </c>
      <c r="S166" s="0" t="n">
        <v>13</v>
      </c>
      <c r="T166" s="0" t="n">
        <v>8</v>
      </c>
      <c r="U166" s="0" t="n">
        <v>10</v>
      </c>
      <c r="V166" s="0" t="n">
        <v>7</v>
      </c>
      <c r="W166" s="0" t="n">
        <v>5</v>
      </c>
      <c r="X166" s="0" t="n">
        <v>6</v>
      </c>
      <c r="Y166" s="0" t="n">
        <v>3</v>
      </c>
      <c r="Z166" s="0" t="n">
        <v>13</v>
      </c>
      <c r="AA166" s="0" t="n">
        <v>8</v>
      </c>
      <c r="AB166" s="0" t="n">
        <v>7</v>
      </c>
      <c r="AC166" s="0" t="n">
        <v>9</v>
      </c>
      <c r="AD166" s="0" t="n">
        <v>8</v>
      </c>
      <c r="AE166" s="0" t="n">
        <v>6</v>
      </c>
      <c r="AF166" s="0" t="n">
        <v>7</v>
      </c>
      <c r="AG166" s="0" t="n">
        <v>10</v>
      </c>
      <c r="AH166" s="0" t="n">
        <v>3</v>
      </c>
    </row>
    <row r="167" customFormat="false" ht="12.75" hidden="false" customHeight="false" outlineLevel="0" collapsed="false">
      <c r="A167" s="0" t="n">
        <v>10082018</v>
      </c>
      <c r="B167" s="0" t="n">
        <v>1</v>
      </c>
      <c r="C167" s="0" t="s">
        <v>5</v>
      </c>
      <c r="D167" s="0" t="n">
        <v>820</v>
      </c>
      <c r="E167" s="0" t="s">
        <v>90</v>
      </c>
      <c r="F167" s="0" t="n">
        <v>0</v>
      </c>
      <c r="G167" s="0" t="s">
        <v>6</v>
      </c>
      <c r="H167" s="0" t="n">
        <v>18</v>
      </c>
      <c r="I167" s="0" t="s">
        <v>156</v>
      </c>
      <c r="J167" s="0" t="n">
        <v>1</v>
      </c>
      <c r="K167" s="0" t="n">
        <v>0</v>
      </c>
      <c r="L167" s="0" t="n">
        <v>1</v>
      </c>
      <c r="M167" s="0" t="n">
        <v>1</v>
      </c>
      <c r="N167" s="0" t="n">
        <v>2</v>
      </c>
      <c r="O167" s="0" t="n">
        <v>2</v>
      </c>
      <c r="P167" s="0" t="n">
        <v>0</v>
      </c>
      <c r="Q167" s="0" t="n">
        <v>1</v>
      </c>
      <c r="R167" s="0" t="n">
        <v>1</v>
      </c>
      <c r="S167" s="0" t="n">
        <v>2</v>
      </c>
      <c r="T167" s="0" t="n">
        <v>3</v>
      </c>
      <c r="U167" s="0" t="n">
        <v>2</v>
      </c>
      <c r="V167" s="0" t="n">
        <v>0</v>
      </c>
      <c r="W167" s="0" t="n">
        <v>1</v>
      </c>
      <c r="X167" s="0" t="n">
        <v>1</v>
      </c>
      <c r="Y167" s="0" t="n">
        <v>1</v>
      </c>
      <c r="Z167" s="0" t="n">
        <v>2</v>
      </c>
      <c r="AA167" s="0" t="n">
        <v>4</v>
      </c>
      <c r="AB167" s="0" t="n">
        <v>2</v>
      </c>
      <c r="AC167" s="0" t="n">
        <v>2</v>
      </c>
      <c r="AD167" s="0" t="n">
        <v>2</v>
      </c>
      <c r="AE167" s="0" t="n">
        <v>5</v>
      </c>
      <c r="AF167" s="0" t="n">
        <v>2</v>
      </c>
      <c r="AG167" s="0" t="n">
        <v>2</v>
      </c>
      <c r="AH167" s="0" t="n">
        <v>5</v>
      </c>
    </row>
    <row r="168" customFormat="false" ht="12.75" hidden="false" customHeight="false" outlineLevel="0" collapsed="false">
      <c r="A168" s="0" t="n">
        <v>10082019</v>
      </c>
      <c r="B168" s="0" t="n">
        <v>1</v>
      </c>
      <c r="C168" s="0" t="s">
        <v>5</v>
      </c>
      <c r="D168" s="0" t="n">
        <v>820</v>
      </c>
      <c r="E168" s="0" t="s">
        <v>90</v>
      </c>
      <c r="F168" s="0" t="n">
        <v>0</v>
      </c>
      <c r="G168" s="0" t="s">
        <v>6</v>
      </c>
      <c r="H168" s="0" t="n">
        <v>19</v>
      </c>
      <c r="I168" s="0" t="s">
        <v>157</v>
      </c>
      <c r="J168" s="0" t="n">
        <v>250</v>
      </c>
      <c r="K168" s="0" t="n">
        <v>255</v>
      </c>
      <c r="L168" s="0" t="n">
        <v>286</v>
      </c>
      <c r="M168" s="0" t="n">
        <v>282</v>
      </c>
      <c r="N168" s="0" t="n">
        <v>311</v>
      </c>
      <c r="O168" s="0" t="n">
        <v>299</v>
      </c>
      <c r="P168" s="0" t="n">
        <v>292</v>
      </c>
      <c r="Q168" s="0" t="n">
        <v>266</v>
      </c>
      <c r="R168" s="0" t="n">
        <v>355</v>
      </c>
      <c r="S168" s="0" t="n">
        <v>273</v>
      </c>
      <c r="T168" s="0" t="n">
        <v>294</v>
      </c>
      <c r="U168" s="0" t="n">
        <v>333</v>
      </c>
      <c r="V168" s="0" t="n">
        <v>312</v>
      </c>
      <c r="W168" s="0" t="n">
        <v>317</v>
      </c>
      <c r="X168" s="0" t="n">
        <v>291</v>
      </c>
      <c r="Y168" s="0" t="n">
        <v>294</v>
      </c>
      <c r="Z168" s="0" t="n">
        <v>310</v>
      </c>
      <c r="AA168" s="0" t="n">
        <v>282</v>
      </c>
      <c r="AB168" s="0" t="n">
        <v>319</v>
      </c>
      <c r="AC168" s="0" t="n">
        <v>300</v>
      </c>
      <c r="AD168" s="0" t="n">
        <v>280</v>
      </c>
      <c r="AE168" s="0" t="n">
        <v>287</v>
      </c>
      <c r="AF168" s="0" t="n">
        <v>310</v>
      </c>
      <c r="AG168" s="0" t="n">
        <v>294</v>
      </c>
      <c r="AH168" s="0" t="n">
        <v>280</v>
      </c>
    </row>
    <row r="169" customFormat="false" ht="12.75" hidden="false" customHeight="false" outlineLevel="0" collapsed="false">
      <c r="A169" s="0" t="n">
        <v>10082020</v>
      </c>
      <c r="B169" s="0" t="n">
        <v>1</v>
      </c>
      <c r="C169" s="0" t="s">
        <v>5</v>
      </c>
      <c r="D169" s="0" t="n">
        <v>820</v>
      </c>
      <c r="E169" s="0" t="s">
        <v>90</v>
      </c>
      <c r="F169" s="0" t="n">
        <v>0</v>
      </c>
      <c r="G169" s="0" t="s">
        <v>6</v>
      </c>
      <c r="H169" s="0" t="n">
        <v>20</v>
      </c>
      <c r="I169" s="0" t="s">
        <v>158</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10082021</v>
      </c>
      <c r="B170" s="0" t="n">
        <v>1</v>
      </c>
      <c r="C170" s="0" t="s">
        <v>5</v>
      </c>
      <c r="D170" s="0" t="n">
        <v>820</v>
      </c>
      <c r="E170" s="0" t="s">
        <v>90</v>
      </c>
      <c r="F170" s="0" t="n">
        <v>0</v>
      </c>
      <c r="G170" s="0" t="s">
        <v>6</v>
      </c>
      <c r="H170" s="0" t="n">
        <v>21</v>
      </c>
      <c r="I170" s="0" t="s">
        <v>159</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10082022</v>
      </c>
      <c r="B171" s="0" t="n">
        <v>1</v>
      </c>
      <c r="C171" s="0" t="s">
        <v>5</v>
      </c>
      <c r="D171" s="0" t="n">
        <v>820</v>
      </c>
      <c r="E171" s="0" t="s">
        <v>90</v>
      </c>
      <c r="F171" s="0" t="n">
        <v>0</v>
      </c>
      <c r="G171" s="0" t="s">
        <v>6</v>
      </c>
      <c r="H171" s="0" t="n">
        <v>22</v>
      </c>
      <c r="I171" s="0" t="s">
        <v>160</v>
      </c>
      <c r="J171" s="0" t="n">
        <v>0</v>
      </c>
      <c r="K171" s="0" t="n">
        <v>0</v>
      </c>
      <c r="L171" s="0" t="n">
        <v>0</v>
      </c>
      <c r="M171" s="0" t="n">
        <v>0</v>
      </c>
      <c r="N171" s="0" t="n">
        <v>0</v>
      </c>
      <c r="O171" s="0" t="n">
        <v>0</v>
      </c>
      <c r="P171" s="0" t="n">
        <v>0</v>
      </c>
      <c r="Q171" s="0" t="n">
        <v>0.311859713026692</v>
      </c>
      <c r="R171" s="0" t="n">
        <v>0</v>
      </c>
      <c r="S171" s="0" t="n">
        <v>0</v>
      </c>
      <c r="T171" s="0" t="n">
        <v>0</v>
      </c>
      <c r="U171" s="0" t="n">
        <v>0</v>
      </c>
      <c r="V171" s="0" t="n">
        <v>0</v>
      </c>
      <c r="W171" s="0" t="n">
        <v>0</v>
      </c>
      <c r="X171" s="0" t="n">
        <v>0</v>
      </c>
      <c r="Y171" s="0" t="n">
        <v>0</v>
      </c>
      <c r="Z171" s="0" t="n">
        <v>0.313582840746954</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10082023</v>
      </c>
      <c r="B172" s="0" t="n">
        <v>1</v>
      </c>
      <c r="C172" s="0" t="s">
        <v>5</v>
      </c>
      <c r="D172" s="0" t="n">
        <v>820</v>
      </c>
      <c r="E172" s="0" t="s">
        <v>90</v>
      </c>
      <c r="F172" s="0" t="n">
        <v>0</v>
      </c>
      <c r="G172" s="0" t="s">
        <v>6</v>
      </c>
      <c r="H172" s="0" t="n">
        <v>23</v>
      </c>
      <c r="I172" s="0" t="s">
        <v>161</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10082024</v>
      </c>
      <c r="B173" s="0" t="n">
        <v>1</v>
      </c>
      <c r="C173" s="0" t="s">
        <v>5</v>
      </c>
      <c r="D173" s="0" t="n">
        <v>820</v>
      </c>
      <c r="E173" s="0" t="s">
        <v>90</v>
      </c>
      <c r="F173" s="0" t="n">
        <v>0</v>
      </c>
      <c r="G173" s="0" t="s">
        <v>6</v>
      </c>
      <c r="H173" s="0" t="n">
        <v>24</v>
      </c>
      <c r="I173" s="0" t="s">
        <v>162</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10082025</v>
      </c>
      <c r="B174" s="0" t="n">
        <v>1</v>
      </c>
      <c r="C174" s="0" t="s">
        <v>5</v>
      </c>
      <c r="D174" s="0" t="n">
        <v>820</v>
      </c>
      <c r="E174" s="0" t="s">
        <v>90</v>
      </c>
      <c r="F174" s="0" t="n">
        <v>0</v>
      </c>
      <c r="G174" s="0" t="s">
        <v>6</v>
      </c>
      <c r="H174" s="0" t="n">
        <v>25</v>
      </c>
      <c r="I174" s="0" t="s">
        <v>163</v>
      </c>
      <c r="J174" s="0" t="n">
        <v>0</v>
      </c>
      <c r="K174" s="0" t="n">
        <v>0</v>
      </c>
      <c r="L174" s="0" t="n">
        <v>0</v>
      </c>
      <c r="M174" s="0" t="n">
        <v>0</v>
      </c>
      <c r="N174" s="0" t="n">
        <v>0</v>
      </c>
      <c r="O174" s="0" t="n">
        <v>0</v>
      </c>
      <c r="P174" s="0" t="n">
        <v>0.246051488734533</v>
      </c>
      <c r="Q174" s="0" t="n">
        <v>0</v>
      </c>
      <c r="R174" s="0" t="n">
        <v>0.255477436232832</v>
      </c>
      <c r="S174" s="0" t="n">
        <v>0.263859204728357</v>
      </c>
      <c r="T174" s="0" t="n">
        <v>0</v>
      </c>
      <c r="U174" s="0" t="n">
        <v>0</v>
      </c>
      <c r="V174" s="0" t="n">
        <v>0.303056016874159</v>
      </c>
      <c r="W174" s="0" t="n">
        <v>0</v>
      </c>
      <c r="X174" s="0" t="n">
        <v>0</v>
      </c>
      <c r="Y174" s="0" t="n">
        <v>0.341073426287211</v>
      </c>
      <c r="Z174" s="0" t="n">
        <v>0</v>
      </c>
      <c r="AA174" s="0" t="n">
        <v>0</v>
      </c>
      <c r="AB174" s="0" t="n">
        <v>0.320368038802977</v>
      </c>
      <c r="AC174" s="0" t="n">
        <v>0</v>
      </c>
      <c r="AD174" s="0" t="n">
        <v>0.891533110053819</v>
      </c>
      <c r="AE174" s="0" t="n">
        <v>0</v>
      </c>
      <c r="AF174" s="0" t="n">
        <v>0</v>
      </c>
      <c r="AG174" s="0" t="n">
        <v>0</v>
      </c>
      <c r="AH174" s="0" t="n">
        <v>0</v>
      </c>
    </row>
    <row r="175" customFormat="false" ht="12.75" hidden="false" customHeight="false" outlineLevel="0" collapsed="false">
      <c r="A175" s="0" t="n">
        <v>10082026</v>
      </c>
      <c r="B175" s="0" t="n">
        <v>1</v>
      </c>
      <c r="C175" s="0" t="s">
        <v>5</v>
      </c>
      <c r="D175" s="0" t="n">
        <v>820</v>
      </c>
      <c r="E175" s="0" t="s">
        <v>90</v>
      </c>
      <c r="F175" s="0" t="n">
        <v>0</v>
      </c>
      <c r="G175" s="0" t="s">
        <v>6</v>
      </c>
      <c r="H175" s="0" t="n">
        <v>26</v>
      </c>
      <c r="I175" s="0" t="s">
        <v>164</v>
      </c>
      <c r="J175" s="0" t="n">
        <v>0</v>
      </c>
      <c r="K175" s="0" t="n">
        <v>0</v>
      </c>
      <c r="L175" s="0" t="n">
        <v>0</v>
      </c>
      <c r="M175" s="0" t="n">
        <v>0</v>
      </c>
      <c r="N175" s="0" t="n">
        <v>0.255704773496712</v>
      </c>
      <c r="O175" s="0" t="n">
        <v>0</v>
      </c>
      <c r="P175" s="0" t="n">
        <v>0.494410687181414</v>
      </c>
      <c r="Q175" s="0" t="n">
        <v>0</v>
      </c>
      <c r="R175" s="0" t="n">
        <v>0</v>
      </c>
      <c r="S175" s="0" t="n">
        <v>0</v>
      </c>
      <c r="T175" s="0" t="n">
        <v>0</v>
      </c>
      <c r="U175" s="0" t="n">
        <v>0.252201084969068</v>
      </c>
      <c r="V175" s="0" t="n">
        <v>0.258576330439864</v>
      </c>
      <c r="W175" s="0" t="n">
        <v>0</v>
      </c>
      <c r="X175" s="0" t="n">
        <v>0</v>
      </c>
      <c r="Y175" s="0" t="n">
        <v>0.557744703516859</v>
      </c>
      <c r="Z175" s="0" t="n">
        <v>0</v>
      </c>
      <c r="AA175" s="0" t="n">
        <v>0.299334877901303</v>
      </c>
      <c r="AB175" s="0" t="n">
        <v>0</v>
      </c>
      <c r="AC175" s="0" t="n">
        <v>0</v>
      </c>
      <c r="AD175" s="0" t="n">
        <v>0.326241921434421</v>
      </c>
      <c r="AE175" s="0" t="n">
        <v>0</v>
      </c>
      <c r="AF175" s="0" t="n">
        <v>0.316925066237339</v>
      </c>
      <c r="AG175" s="0" t="n">
        <v>0</v>
      </c>
      <c r="AH175" s="0" t="n">
        <v>0</v>
      </c>
    </row>
    <row r="176" customFormat="false" ht="12.75" hidden="false" customHeight="false" outlineLevel="0" collapsed="false">
      <c r="A176" s="0" t="n">
        <v>10082027</v>
      </c>
      <c r="B176" s="0" t="n">
        <v>1</v>
      </c>
      <c r="C176" s="0" t="s">
        <v>5</v>
      </c>
      <c r="D176" s="0" t="n">
        <v>820</v>
      </c>
      <c r="E176" s="0" t="s">
        <v>90</v>
      </c>
      <c r="F176" s="0" t="n">
        <v>0</v>
      </c>
      <c r="G176" s="0" t="s">
        <v>6</v>
      </c>
      <c r="H176" s="0" t="n">
        <v>27</v>
      </c>
      <c r="I176" s="0" t="s">
        <v>165</v>
      </c>
      <c r="J176" s="0" t="n">
        <v>0</v>
      </c>
      <c r="K176" s="0" t="n">
        <v>0.898908724808083</v>
      </c>
      <c r="L176" s="0" t="n">
        <v>0.298395230450637</v>
      </c>
      <c r="M176" s="0" t="n">
        <v>1.17865456581312</v>
      </c>
      <c r="N176" s="0" t="n">
        <v>0.863428617478098</v>
      </c>
      <c r="O176" s="0" t="n">
        <v>0.843594725845774</v>
      </c>
      <c r="P176" s="0" t="n">
        <v>0.273919319803545</v>
      </c>
      <c r="Q176" s="0" t="n">
        <v>1.06696541698342</v>
      </c>
      <c r="R176" s="0" t="n">
        <v>0</v>
      </c>
      <c r="S176" s="0" t="n">
        <v>0.257359185921423</v>
      </c>
      <c r="T176" s="0" t="n">
        <v>0.253603065553856</v>
      </c>
      <c r="U176" s="0" t="n">
        <v>0</v>
      </c>
      <c r="V176" s="0" t="n">
        <v>0.24810325064879</v>
      </c>
      <c r="W176" s="0" t="n">
        <v>0.495992381557019</v>
      </c>
      <c r="X176" s="0" t="n">
        <v>0.248318881174449</v>
      </c>
      <c r="Y176" s="0" t="n">
        <v>0.249785184741123</v>
      </c>
      <c r="Z176" s="0" t="n">
        <v>0.756015997298503</v>
      </c>
      <c r="AA176" s="0" t="n">
        <v>0.512777123986945</v>
      </c>
      <c r="AB176" s="0" t="n">
        <v>0.258732212160414</v>
      </c>
      <c r="AC176" s="0" t="n">
        <v>0</v>
      </c>
      <c r="AD176" s="0" t="n">
        <v>0.540724679215084</v>
      </c>
      <c r="AE176" s="0" t="n">
        <v>0.839200745210262</v>
      </c>
      <c r="AF176" s="0" t="n">
        <v>1.44124615907899</v>
      </c>
      <c r="AG176" s="0" t="n">
        <v>0.297529611634598</v>
      </c>
      <c r="AH176" s="0" t="n">
        <v>0.310551290651164</v>
      </c>
    </row>
    <row r="177" customFormat="false" ht="12.75" hidden="false" customHeight="false" outlineLevel="0" collapsed="false">
      <c r="A177" s="0" t="n">
        <v>10082028</v>
      </c>
      <c r="B177" s="0" t="n">
        <v>1</v>
      </c>
      <c r="C177" s="0" t="s">
        <v>5</v>
      </c>
      <c r="D177" s="0" t="n">
        <v>820</v>
      </c>
      <c r="E177" s="0" t="s">
        <v>90</v>
      </c>
      <c r="F177" s="0" t="n">
        <v>0</v>
      </c>
      <c r="G177" s="0" t="s">
        <v>6</v>
      </c>
      <c r="H177" s="0" t="n">
        <v>28</v>
      </c>
      <c r="I177" s="0" t="s">
        <v>166</v>
      </c>
      <c r="J177" s="0" t="n">
        <v>1.19064628280231</v>
      </c>
      <c r="K177" s="0" t="n">
        <v>1.45305752364125</v>
      </c>
      <c r="L177" s="0" t="n">
        <v>1.98829180170482</v>
      </c>
      <c r="M177" s="0" t="n">
        <v>1.68185003503854</v>
      </c>
      <c r="N177" s="0" t="n">
        <v>0.878117316473481</v>
      </c>
      <c r="O177" s="0" t="n">
        <v>1.48909239818331</v>
      </c>
      <c r="P177" s="0" t="n">
        <v>1.79293940462459</v>
      </c>
      <c r="Q177" s="0" t="n">
        <v>1.78718232834114</v>
      </c>
      <c r="R177" s="0" t="n">
        <v>1.17711107514383</v>
      </c>
      <c r="S177" s="0" t="n">
        <v>0.575685353413239</v>
      </c>
      <c r="T177" s="0" t="n">
        <v>1.12644642761596</v>
      </c>
      <c r="U177" s="0" t="n">
        <v>1.10158242315086</v>
      </c>
      <c r="V177" s="0" t="n">
        <v>0.807963286148277</v>
      </c>
      <c r="W177" s="0" t="n">
        <v>1.31965118979751</v>
      </c>
      <c r="X177" s="0" t="n">
        <v>2.07157820596148</v>
      </c>
      <c r="Y177" s="0" t="n">
        <v>1.27264350964537</v>
      </c>
      <c r="Z177" s="0" t="n">
        <v>1.00221991711641</v>
      </c>
      <c r="AA177" s="0" t="n">
        <v>0.985100357098879</v>
      </c>
      <c r="AB177" s="0" t="n">
        <v>1.47165229761715</v>
      </c>
      <c r="AC177" s="0" t="n">
        <v>1.22207557315344</v>
      </c>
      <c r="AD177" s="0" t="n">
        <v>0.735712463950089</v>
      </c>
      <c r="AE177" s="0" t="n">
        <v>1.23768809764864</v>
      </c>
      <c r="AF177" s="0" t="n">
        <v>1.51231782871488</v>
      </c>
      <c r="AG177" s="0" t="n">
        <v>1.01609494391156</v>
      </c>
      <c r="AH177" s="0" t="n">
        <v>1.81601203756551</v>
      </c>
    </row>
    <row r="178" customFormat="false" ht="12.75" hidden="false" customHeight="false" outlineLevel="0" collapsed="false">
      <c r="A178" s="0" t="n">
        <v>10082029</v>
      </c>
      <c r="B178" s="0" t="n">
        <v>1</v>
      </c>
      <c r="C178" s="0" t="s">
        <v>5</v>
      </c>
      <c r="D178" s="0" t="n">
        <v>820</v>
      </c>
      <c r="E178" s="0" t="s">
        <v>90</v>
      </c>
      <c r="F178" s="0" t="n">
        <v>0</v>
      </c>
      <c r="G178" s="0" t="s">
        <v>6</v>
      </c>
      <c r="H178" s="0" t="n">
        <v>29</v>
      </c>
      <c r="I178" s="0" t="s">
        <v>167</v>
      </c>
      <c r="J178" s="0" t="n">
        <v>7.9864716115658</v>
      </c>
      <c r="K178" s="0" t="n">
        <v>5.4814231144761</v>
      </c>
      <c r="L178" s="0" t="n">
        <v>5.44934999472094</v>
      </c>
      <c r="M178" s="0" t="n">
        <v>5.33269341012412</v>
      </c>
      <c r="N178" s="0" t="n">
        <v>8.07508587543248</v>
      </c>
      <c r="O178" s="0" t="n">
        <v>4.18745438665757</v>
      </c>
      <c r="P178" s="0" t="n">
        <v>6.12668228484405</v>
      </c>
      <c r="Q178" s="0" t="n">
        <v>3.99165174549229</v>
      </c>
      <c r="R178" s="0" t="n">
        <v>6.75727040062167</v>
      </c>
      <c r="S178" s="0" t="n">
        <v>4.40985809076664</v>
      </c>
      <c r="T178" s="0" t="n">
        <v>2.99223813427968</v>
      </c>
      <c r="U178" s="0" t="n">
        <v>3.30761412772202</v>
      </c>
      <c r="V178" s="0" t="n">
        <v>4.19971441941948</v>
      </c>
      <c r="W178" s="0" t="n">
        <v>4.73081653893462</v>
      </c>
      <c r="X178" s="0" t="n">
        <v>4.62172615694804</v>
      </c>
      <c r="Y178" s="0" t="n">
        <v>2.54501855035743</v>
      </c>
      <c r="Z178" s="0" t="n">
        <v>3.59031719071489</v>
      </c>
      <c r="AA178" s="0" t="n">
        <v>2.69636987723428</v>
      </c>
      <c r="AB178" s="0" t="n">
        <v>3.16845904634664</v>
      </c>
      <c r="AC178" s="0" t="n">
        <v>2.5836188232133</v>
      </c>
      <c r="AD178" s="0" t="n">
        <v>2.27735674793456</v>
      </c>
      <c r="AE178" s="0" t="n">
        <v>1.74313640042333</v>
      </c>
      <c r="AF178" s="0" t="n">
        <v>2.93789294318115</v>
      </c>
      <c r="AG178" s="0" t="n">
        <v>2.92134995581458</v>
      </c>
      <c r="AH178" s="0" t="n">
        <v>2.43721134278159</v>
      </c>
    </row>
    <row r="179" customFormat="false" ht="12.75" hidden="false" customHeight="false" outlineLevel="0" collapsed="false">
      <c r="A179" s="0" t="n">
        <v>10082030</v>
      </c>
      <c r="B179" s="0" t="n">
        <v>1</v>
      </c>
      <c r="C179" s="0" t="s">
        <v>5</v>
      </c>
      <c r="D179" s="0" t="n">
        <v>820</v>
      </c>
      <c r="E179" s="0" t="s">
        <v>90</v>
      </c>
      <c r="F179" s="0" t="n">
        <v>0</v>
      </c>
      <c r="G179" s="0" t="s">
        <v>6</v>
      </c>
      <c r="H179" s="0" t="n">
        <v>30</v>
      </c>
      <c r="I179" s="0" t="s">
        <v>168</v>
      </c>
      <c r="J179" s="0" t="n">
        <v>9.96923778056284</v>
      </c>
      <c r="K179" s="0" t="n">
        <v>10.263197941698</v>
      </c>
      <c r="L179" s="0" t="n">
        <v>9.18296348359252</v>
      </c>
      <c r="M179" s="0" t="n">
        <v>8.20011123629155</v>
      </c>
      <c r="N179" s="0" t="n">
        <v>8.90608356756333</v>
      </c>
      <c r="O179" s="0" t="n">
        <v>7.04657078632683</v>
      </c>
      <c r="P179" s="0" t="n">
        <v>11.110995371576</v>
      </c>
      <c r="Q179" s="0" t="n">
        <v>7.92835524546877</v>
      </c>
      <c r="R179" s="0" t="n">
        <v>13.8230048515376</v>
      </c>
      <c r="S179" s="0" t="n">
        <v>6.28511809736905</v>
      </c>
      <c r="T179" s="0" t="n">
        <v>11.5120816267177</v>
      </c>
      <c r="U179" s="0" t="n">
        <v>11.5385639517511</v>
      </c>
      <c r="V179" s="0" t="n">
        <v>6.939163772939</v>
      </c>
      <c r="W179" s="0" t="n">
        <v>8.26486321651377</v>
      </c>
      <c r="X179" s="0" t="n">
        <v>7.71483592621056</v>
      </c>
      <c r="Y179" s="0" t="n">
        <v>7.84216733375359</v>
      </c>
      <c r="Z179" s="0" t="n">
        <v>6.35616305676962</v>
      </c>
      <c r="AA179" s="0" t="n">
        <v>6.02660141866197</v>
      </c>
      <c r="AB179" s="0" t="n">
        <v>6.83315804797471</v>
      </c>
      <c r="AC179" s="0" t="n">
        <v>8.11474245836123</v>
      </c>
      <c r="AD179" s="0" t="n">
        <v>5.10311119679298</v>
      </c>
      <c r="AE179" s="0" t="n">
        <v>6.92315574054228</v>
      </c>
      <c r="AF179" s="0" t="n">
        <v>4.06385123053415</v>
      </c>
      <c r="AG179" s="0" t="n">
        <v>5.83064107898664</v>
      </c>
      <c r="AH179" s="0" t="n">
        <v>4.41894740672772</v>
      </c>
    </row>
    <row r="180" customFormat="false" ht="12.75" hidden="false" customHeight="false" outlineLevel="0" collapsed="false">
      <c r="A180" s="0" t="n">
        <v>10082031</v>
      </c>
      <c r="B180" s="0" t="n">
        <v>1</v>
      </c>
      <c r="C180" s="0" t="s">
        <v>5</v>
      </c>
      <c r="D180" s="0" t="n">
        <v>820</v>
      </c>
      <c r="E180" s="0" t="s">
        <v>90</v>
      </c>
      <c r="F180" s="0" t="n">
        <v>0</v>
      </c>
      <c r="G180" s="0" t="s">
        <v>6</v>
      </c>
      <c r="H180" s="0" t="n">
        <v>31</v>
      </c>
      <c r="I180" s="0" t="s">
        <v>169</v>
      </c>
      <c r="J180" s="0" t="n">
        <v>12.234528718757</v>
      </c>
      <c r="K180" s="0" t="n">
        <v>10.5092263759839</v>
      </c>
      <c r="L180" s="0" t="n">
        <v>11.3211819313936</v>
      </c>
      <c r="M180" s="0" t="n">
        <v>17.2743310790944</v>
      </c>
      <c r="N180" s="0" t="n">
        <v>15.4884389866136</v>
      </c>
      <c r="O180" s="0" t="n">
        <v>16.4697012396195</v>
      </c>
      <c r="P180" s="0" t="n">
        <v>14.9142431021626</v>
      </c>
      <c r="Q180" s="0" t="n">
        <v>13.7912512657102</v>
      </c>
      <c r="R180" s="0" t="n">
        <v>19.4139905274378</v>
      </c>
      <c r="S180" s="0" t="n">
        <v>16.8367421635946</v>
      </c>
      <c r="T180" s="0" t="n">
        <v>20.2575604109391</v>
      </c>
      <c r="U180" s="0" t="n">
        <v>17.8081069626137</v>
      </c>
      <c r="V180" s="0" t="n">
        <v>19.7884753333121</v>
      </c>
      <c r="W180" s="0" t="n">
        <v>18.6118329898186</v>
      </c>
      <c r="X180" s="0" t="n">
        <v>13.7843928616079</v>
      </c>
      <c r="Y180" s="0" t="n">
        <v>12.0372971020979</v>
      </c>
      <c r="Z180" s="0" t="n">
        <v>12.0193752328754</v>
      </c>
      <c r="AA180" s="0" t="n">
        <v>11.7203066032207</v>
      </c>
      <c r="AB180" s="0" t="n">
        <v>12.9912871767335</v>
      </c>
      <c r="AC180" s="0" t="n">
        <v>12.6118930151133</v>
      </c>
      <c r="AD180" s="0" t="n">
        <v>10.68115234375</v>
      </c>
      <c r="AE180" s="0" t="n">
        <v>13.4952766531714</v>
      </c>
      <c r="AF180" s="0" t="n">
        <v>12.8335187063813</v>
      </c>
      <c r="AG180" s="0" t="n">
        <v>10.2433087092226</v>
      </c>
      <c r="AH180" s="0" t="n">
        <v>9.72625026526137</v>
      </c>
    </row>
    <row r="181" customFormat="false" ht="12.75" hidden="false" customHeight="false" outlineLevel="0" collapsed="false">
      <c r="A181" s="0" t="n">
        <v>10082032</v>
      </c>
      <c r="B181" s="0" t="n">
        <v>1</v>
      </c>
      <c r="C181" s="0" t="s">
        <v>5</v>
      </c>
      <c r="D181" s="0" t="n">
        <v>820</v>
      </c>
      <c r="E181" s="0" t="s">
        <v>90</v>
      </c>
      <c r="F181" s="0" t="n">
        <v>0</v>
      </c>
      <c r="G181" s="0" t="s">
        <v>6</v>
      </c>
      <c r="H181" s="0" t="n">
        <v>32</v>
      </c>
      <c r="I181" s="0" t="s">
        <v>170</v>
      </c>
      <c r="J181" s="0" t="n">
        <v>17.5960764493364</v>
      </c>
      <c r="K181" s="0" t="n">
        <v>20.2597753416023</v>
      </c>
      <c r="L181" s="0" t="n">
        <v>17.2788773237273</v>
      </c>
      <c r="M181" s="0" t="n">
        <v>17.3711420015332</v>
      </c>
      <c r="N181" s="0" t="n">
        <v>15.5012382086618</v>
      </c>
      <c r="O181" s="0" t="n">
        <v>19.0258027937489</v>
      </c>
      <c r="P181" s="0" t="n">
        <v>18.7820780644494</v>
      </c>
      <c r="Q181" s="0" t="n">
        <v>17.3348947579278</v>
      </c>
      <c r="R181" s="0" t="n">
        <v>24.3513082063909</v>
      </c>
      <c r="S181" s="0" t="n">
        <v>18.6000372000744</v>
      </c>
      <c r="T181" s="0" t="n">
        <v>11.5162705709383</v>
      </c>
      <c r="U181" s="0" t="n">
        <v>22.4873270572093</v>
      </c>
      <c r="V181" s="0" t="n">
        <v>19.3742497226823</v>
      </c>
      <c r="W181" s="0" t="n">
        <v>21.7930728615069</v>
      </c>
      <c r="X181" s="0" t="n">
        <v>18.3079628195788</v>
      </c>
      <c r="Y181" s="0" t="n">
        <v>19.2082437262486</v>
      </c>
      <c r="Z181" s="0" t="n">
        <v>20.6941406019039</v>
      </c>
      <c r="AA181" s="0" t="n">
        <v>14.6282236947967</v>
      </c>
      <c r="AB181" s="0" t="n">
        <v>20.6726451005831</v>
      </c>
      <c r="AC181" s="0" t="n">
        <v>21.1403221917229</v>
      </c>
      <c r="AD181" s="0" t="n">
        <v>19.3666778845238</v>
      </c>
      <c r="AE181" s="0" t="n">
        <v>13.3000522722985</v>
      </c>
      <c r="AF181" s="0" t="n">
        <v>16.2987377533096</v>
      </c>
      <c r="AG181" s="0" t="n">
        <v>13.3744275002006</v>
      </c>
      <c r="AH181" s="0" t="n">
        <v>18.2867486160961</v>
      </c>
    </row>
    <row r="182" customFormat="false" ht="12.75" hidden="false" customHeight="false" outlineLevel="0" collapsed="false">
      <c r="A182" s="0" t="n">
        <v>10082033</v>
      </c>
      <c r="B182" s="0" t="n">
        <v>1</v>
      </c>
      <c r="C182" s="0" t="s">
        <v>5</v>
      </c>
      <c r="D182" s="0" t="n">
        <v>820</v>
      </c>
      <c r="E182" s="0" t="s">
        <v>90</v>
      </c>
      <c r="F182" s="0" t="n">
        <v>0</v>
      </c>
      <c r="G182" s="0" t="s">
        <v>6</v>
      </c>
      <c r="H182" s="0" t="n">
        <v>33</v>
      </c>
      <c r="I182" s="0" t="s">
        <v>171</v>
      </c>
      <c r="J182" s="0" t="n">
        <v>20.5666723124199</v>
      </c>
      <c r="K182" s="0" t="n">
        <v>17.5250705870899</v>
      </c>
      <c r="L182" s="0" t="n">
        <v>21.654395842356</v>
      </c>
      <c r="M182" s="0" t="n">
        <v>21.9172744651576</v>
      </c>
      <c r="N182" s="0" t="n">
        <v>26.7804906185881</v>
      </c>
      <c r="O182" s="0" t="n">
        <v>22.7827232396204</v>
      </c>
      <c r="P182" s="0" t="n">
        <v>18.7200479233227</v>
      </c>
      <c r="Q182" s="0" t="n">
        <v>15.8107371548162</v>
      </c>
      <c r="R182" s="0" t="n">
        <v>22.1568201200649</v>
      </c>
      <c r="S182" s="0" t="n">
        <v>21.6748850605855</v>
      </c>
      <c r="T182" s="0" t="n">
        <v>16.2659270535733</v>
      </c>
      <c r="U182" s="0" t="n">
        <v>22.6216858182976</v>
      </c>
      <c r="V182" s="0" t="n">
        <v>20.5331925342988</v>
      </c>
      <c r="W182" s="0" t="n">
        <v>21.2975645608526</v>
      </c>
      <c r="X182" s="0" t="n">
        <v>19.6161085814215</v>
      </c>
      <c r="Y182" s="0" t="n">
        <v>17.7524564445545</v>
      </c>
      <c r="Z182" s="0" t="n">
        <v>27.3840469534226</v>
      </c>
      <c r="AA182" s="0" t="n">
        <v>22.3724566584499</v>
      </c>
      <c r="AB182" s="0" t="n">
        <v>25.3758282956857</v>
      </c>
      <c r="AC182" s="0" t="n">
        <v>23.2097920891256</v>
      </c>
      <c r="AD182" s="0" t="n">
        <v>17.6421294050192</v>
      </c>
      <c r="AE182" s="0" t="n">
        <v>22.8342860742351</v>
      </c>
      <c r="AF182" s="0" t="n">
        <v>17.1215552598196</v>
      </c>
      <c r="AG182" s="0" t="n">
        <v>19.2880077757145</v>
      </c>
      <c r="AH182" s="0" t="n">
        <v>19.2488065739924</v>
      </c>
    </row>
    <row r="183" customFormat="false" ht="12.75" hidden="false" customHeight="false" outlineLevel="0" collapsed="false">
      <c r="A183" s="0" t="n">
        <v>10082034</v>
      </c>
      <c r="B183" s="0" t="n">
        <v>1</v>
      </c>
      <c r="C183" s="0" t="s">
        <v>5</v>
      </c>
      <c r="D183" s="0" t="n">
        <v>820</v>
      </c>
      <c r="E183" s="0" t="s">
        <v>90</v>
      </c>
      <c r="F183" s="0" t="n">
        <v>0</v>
      </c>
      <c r="G183" s="0" t="s">
        <v>6</v>
      </c>
      <c r="H183" s="0" t="n">
        <v>34</v>
      </c>
      <c r="I183" s="0" t="s">
        <v>172</v>
      </c>
      <c r="J183" s="0" t="n">
        <v>16.4422215032434</v>
      </c>
      <c r="K183" s="0" t="n">
        <v>17.7188135039507</v>
      </c>
      <c r="L183" s="0" t="n">
        <v>26.089225150013</v>
      </c>
      <c r="M183" s="0" t="n">
        <v>23.1109376364187</v>
      </c>
      <c r="N183" s="0" t="n">
        <v>21.2104769890988</v>
      </c>
      <c r="O183" s="0" t="n">
        <v>24.7750001191106</v>
      </c>
      <c r="P183" s="0" t="n">
        <v>21.6929751684667</v>
      </c>
      <c r="Q183" s="0" t="n">
        <v>27.4984472859507</v>
      </c>
      <c r="R183" s="0" t="n">
        <v>23.0184915215223</v>
      </c>
      <c r="S183" s="0" t="n">
        <v>16.5011696417305</v>
      </c>
      <c r="T183" s="0" t="n">
        <v>23.818898594685</v>
      </c>
      <c r="U183" s="0" t="n">
        <v>25.7643004020203</v>
      </c>
      <c r="V183" s="0" t="n">
        <v>29.0452815940051</v>
      </c>
      <c r="W183" s="0" t="n">
        <v>20.272422747589</v>
      </c>
      <c r="X183" s="0" t="n">
        <v>18.1635677070886</v>
      </c>
      <c r="Y183" s="0" t="n">
        <v>26.6393930024023</v>
      </c>
      <c r="Z183" s="0" t="n">
        <v>18.528020067271</v>
      </c>
      <c r="AA183" s="0" t="n">
        <v>25.5241912612732</v>
      </c>
      <c r="AB183" s="0" t="n">
        <v>23.4986699752794</v>
      </c>
      <c r="AC183" s="0" t="n">
        <v>20.1055776613005</v>
      </c>
      <c r="AD183" s="0" t="n">
        <v>21.2083210386545</v>
      </c>
      <c r="AE183" s="0" t="n">
        <v>17.7547118273696</v>
      </c>
      <c r="AF183" s="0" t="n">
        <v>29.3992600432395</v>
      </c>
      <c r="AG183" s="0" t="n">
        <v>26.7735187210426</v>
      </c>
      <c r="AH183" s="0" t="n">
        <v>20.7644007890472</v>
      </c>
    </row>
    <row r="184" customFormat="false" ht="12.75" hidden="false" customHeight="false" outlineLevel="0" collapsed="false">
      <c r="A184" s="0" t="n">
        <v>10082035</v>
      </c>
      <c r="B184" s="0" t="n">
        <v>1</v>
      </c>
      <c r="C184" s="0" t="s">
        <v>5</v>
      </c>
      <c r="D184" s="0" t="n">
        <v>820</v>
      </c>
      <c r="E184" s="0" t="s">
        <v>90</v>
      </c>
      <c r="F184" s="0" t="n">
        <v>0</v>
      </c>
      <c r="G184" s="0" t="s">
        <v>6</v>
      </c>
      <c r="H184" s="0" t="n">
        <v>35</v>
      </c>
      <c r="I184" s="0" t="s">
        <v>173</v>
      </c>
      <c r="J184" s="0" t="n">
        <v>12.0145945706679</v>
      </c>
      <c r="K184" s="0" t="n">
        <v>18.2567912115584</v>
      </c>
      <c r="L184" s="0" t="n">
        <v>19.6150390402551</v>
      </c>
      <c r="M184" s="0" t="n">
        <v>14.7606212296239</v>
      </c>
      <c r="N184" s="0" t="n">
        <v>20.4769139309069</v>
      </c>
      <c r="O184" s="0" t="n">
        <v>20.1211431584644</v>
      </c>
      <c r="P184" s="0" t="n">
        <v>19.5659263016776</v>
      </c>
      <c r="Q184" s="0" t="n">
        <v>10.3438288716951</v>
      </c>
      <c r="R184" s="0" t="n">
        <v>25.7880224554165</v>
      </c>
      <c r="S184" s="0" t="n">
        <v>13.8883628145399</v>
      </c>
      <c r="T184" s="0" t="n">
        <v>23.7077743263041</v>
      </c>
      <c r="U184" s="0" t="n">
        <v>19.3930561105757</v>
      </c>
      <c r="V184" s="0" t="n">
        <v>16.8495038422886</v>
      </c>
      <c r="W184" s="0" t="n">
        <v>21.1332238431069</v>
      </c>
      <c r="X184" s="0" t="n">
        <v>20.0747022252503</v>
      </c>
      <c r="Y184" s="0" t="n">
        <v>25.5196592517879</v>
      </c>
      <c r="Z184" s="0" t="n">
        <v>19.335931599142</v>
      </c>
      <c r="AA184" s="0" t="n">
        <v>16.1389624440367</v>
      </c>
      <c r="AB184" s="0" t="n">
        <v>17.1985363452517</v>
      </c>
      <c r="AC184" s="0" t="n">
        <v>16.3162556524171</v>
      </c>
      <c r="AD184" s="0" t="n">
        <v>19.591234651132</v>
      </c>
      <c r="AE184" s="0" t="n">
        <v>17.7367860943597</v>
      </c>
      <c r="AF184" s="0" t="n">
        <v>23.1507622811971</v>
      </c>
      <c r="AG184" s="0" t="n">
        <v>20.095565578529</v>
      </c>
      <c r="AH184" s="0" t="n">
        <v>16.0566078478055</v>
      </c>
    </row>
    <row r="185" customFormat="false" ht="12.75" hidden="false" customHeight="false" outlineLevel="0" collapsed="false">
      <c r="A185" s="0" t="n">
        <v>10082036</v>
      </c>
      <c r="B185" s="0" t="n">
        <v>1</v>
      </c>
      <c r="C185" s="0" t="s">
        <v>5</v>
      </c>
      <c r="D185" s="0" t="n">
        <v>820</v>
      </c>
      <c r="E185" s="0" t="s">
        <v>90</v>
      </c>
      <c r="F185" s="0" t="n">
        <v>0</v>
      </c>
      <c r="G185" s="0" t="s">
        <v>6</v>
      </c>
      <c r="H185" s="0" t="n">
        <v>36</v>
      </c>
      <c r="I185" s="0" t="s">
        <v>174</v>
      </c>
      <c r="J185" s="0" t="n">
        <v>9.06015945880647</v>
      </c>
      <c r="K185" s="0" t="n">
        <v>10.8609794628752</v>
      </c>
      <c r="L185" s="0" t="n">
        <v>16.6135683990384</v>
      </c>
      <c r="M185" s="0" t="n">
        <v>12.5888482172254</v>
      </c>
      <c r="N185" s="0" t="n">
        <v>24.8882422200312</v>
      </c>
      <c r="O185" s="0" t="n">
        <v>15.1995896110805</v>
      </c>
      <c r="P185" s="0" t="n">
        <v>12.3109558036687</v>
      </c>
      <c r="Q185" s="0" t="n">
        <v>17.8815114582843</v>
      </c>
      <c r="R185" s="0" t="n">
        <v>20.0047630388188</v>
      </c>
      <c r="S185" s="0" t="n">
        <v>16.6678105360172</v>
      </c>
      <c r="T185" s="0" t="n">
        <v>17.3799251640869</v>
      </c>
      <c r="U185" s="0" t="n">
        <v>18.0176360861455</v>
      </c>
      <c r="V185" s="0" t="n">
        <v>16.9263702892418</v>
      </c>
      <c r="W185" s="0" t="n">
        <v>18.8449905303923</v>
      </c>
      <c r="X185" s="0" t="n">
        <v>20.9885612341274</v>
      </c>
      <c r="Y185" s="0" t="n">
        <v>12.7199491202035</v>
      </c>
      <c r="Z185" s="0" t="n">
        <v>15.6026738055743</v>
      </c>
      <c r="AA185" s="0" t="n">
        <v>14.287275080471</v>
      </c>
      <c r="AB185" s="0" t="n">
        <v>19.4616731961991</v>
      </c>
      <c r="AC185" s="0" t="n">
        <v>10.1479057259558</v>
      </c>
      <c r="AD185" s="0" t="n">
        <v>11.7433901489733</v>
      </c>
      <c r="AE185" s="0" t="n">
        <v>17.3790706335085</v>
      </c>
      <c r="AF185" s="0" t="n">
        <v>12.993657470947</v>
      </c>
      <c r="AG185" s="0" t="n">
        <v>14.354524865227</v>
      </c>
      <c r="AH185" s="0" t="n">
        <v>11.6610823039189</v>
      </c>
    </row>
    <row r="186" customFormat="false" ht="12.75" hidden="false" customHeight="false" outlineLevel="0" collapsed="false">
      <c r="A186" s="0" t="n">
        <v>10082037</v>
      </c>
      <c r="B186" s="0" t="n">
        <v>1</v>
      </c>
      <c r="C186" s="0" t="s">
        <v>5</v>
      </c>
      <c r="D186" s="0" t="n">
        <v>820</v>
      </c>
      <c r="E186" s="0" t="s">
        <v>90</v>
      </c>
      <c r="F186" s="0" t="n">
        <v>0</v>
      </c>
      <c r="G186" s="0" t="s">
        <v>6</v>
      </c>
      <c r="H186" s="0" t="n">
        <v>37</v>
      </c>
      <c r="I186" s="0" t="s">
        <v>175</v>
      </c>
      <c r="J186" s="0" t="n">
        <v>6.53865434493581</v>
      </c>
      <c r="K186" s="0" t="n">
        <v>4.12711514651259</v>
      </c>
      <c r="L186" s="0" t="n">
        <v>14.2256183063385</v>
      </c>
      <c r="M186" s="0" t="n">
        <v>7.87262099234388</v>
      </c>
      <c r="N186" s="0" t="n">
        <v>5.79005268947948</v>
      </c>
      <c r="O186" s="0" t="n">
        <v>15.098897780462</v>
      </c>
      <c r="P186" s="0" t="n">
        <v>12.921327574113</v>
      </c>
      <c r="Q186" s="0" t="n">
        <v>7.15218052103635</v>
      </c>
      <c r="R186" s="0" t="n">
        <v>12.3413258110014</v>
      </c>
      <c r="S186" s="0" t="n">
        <v>22.54400416197</v>
      </c>
      <c r="T186" s="0" t="n">
        <v>13.6307099896066</v>
      </c>
      <c r="U186" s="0" t="n">
        <v>16.9373824969089</v>
      </c>
      <c r="V186" s="0" t="n">
        <v>11.7914596142508</v>
      </c>
      <c r="W186" s="0" t="n">
        <v>8.41623323065529</v>
      </c>
      <c r="X186" s="0" t="n">
        <v>10.238733127421</v>
      </c>
      <c r="Y186" s="0" t="n">
        <v>5.31764038570618</v>
      </c>
      <c r="Z186" s="0" t="n">
        <v>23.6406619385343</v>
      </c>
      <c r="AA186" s="0" t="n">
        <v>13.3180176130783</v>
      </c>
      <c r="AB186" s="0" t="n">
        <v>10.7904797138981</v>
      </c>
      <c r="AC186" s="0" t="n">
        <v>13.2504932128029</v>
      </c>
      <c r="AD186" s="0" t="n">
        <v>11.3945505561965</v>
      </c>
      <c r="AE186" s="0" t="n">
        <v>8.2634384167252</v>
      </c>
      <c r="AF186" s="0" t="n">
        <v>9.77626323287059</v>
      </c>
      <c r="AG186" s="0" t="n">
        <v>13.9130434782609</v>
      </c>
      <c r="AH186" s="0" t="n">
        <v>4.14725520826133</v>
      </c>
    </row>
    <row r="187" customFormat="false" ht="12.75" hidden="false" customHeight="false" outlineLevel="0" collapsed="false">
      <c r="A187" s="0" t="n">
        <v>10082038</v>
      </c>
      <c r="B187" s="0" t="n">
        <v>1</v>
      </c>
      <c r="C187" s="0" t="s">
        <v>5</v>
      </c>
      <c r="D187" s="0" t="n">
        <v>820</v>
      </c>
      <c r="E187" s="0" t="s">
        <v>90</v>
      </c>
      <c r="F187" s="0" t="n">
        <v>0</v>
      </c>
      <c r="G187" s="0" t="s">
        <v>6</v>
      </c>
      <c r="H187" s="0" t="n">
        <v>38</v>
      </c>
      <c r="I187" s="0" t="s">
        <v>176</v>
      </c>
      <c r="J187" s="0" t="n">
        <v>5.98802395209581</v>
      </c>
      <c r="K187" s="0" t="n">
        <v>0</v>
      </c>
      <c r="L187" s="0" t="n">
        <v>5.50903481710004</v>
      </c>
      <c r="M187" s="0" t="n">
        <v>5.13901022663035</v>
      </c>
      <c r="N187" s="0" t="n">
        <v>9.67164756516273</v>
      </c>
      <c r="O187" s="0" t="n">
        <v>9.20895110046966</v>
      </c>
      <c r="P187" s="0" t="n">
        <v>0</v>
      </c>
      <c r="Q187" s="0" t="n">
        <v>4.24250137881295</v>
      </c>
      <c r="R187" s="0" t="n">
        <v>4.10576449334866</v>
      </c>
      <c r="S187" s="0" t="n">
        <v>7.99776062702443</v>
      </c>
      <c r="T187" s="0" t="n">
        <v>11.4999808333653</v>
      </c>
      <c r="U187" s="0" t="n">
        <v>7.38143568924156</v>
      </c>
      <c r="V187" s="0" t="n">
        <v>0</v>
      </c>
      <c r="W187" s="0" t="n">
        <v>3.40309681810448</v>
      </c>
      <c r="X187" s="0" t="n">
        <v>3.74433669075523</v>
      </c>
      <c r="Y187" s="0" t="n">
        <v>3.68337691996022</v>
      </c>
      <c r="Z187" s="0" t="n">
        <v>7.1921749136939</v>
      </c>
      <c r="AA187" s="0" t="n">
        <v>14.0218039050724</v>
      </c>
      <c r="AB187" s="0" t="n">
        <v>6.89583836154881</v>
      </c>
      <c r="AC187" s="0" t="n">
        <v>6.95241074842702</v>
      </c>
      <c r="AD187" s="0" t="n">
        <v>7.02370500438982</v>
      </c>
      <c r="AE187" s="0" t="n">
        <v>17.439224303303</v>
      </c>
      <c r="AF187" s="0" t="n">
        <v>6.19137541404823</v>
      </c>
      <c r="AG187" s="0" t="n">
        <v>5.68682646649038</v>
      </c>
      <c r="AH187" s="0" t="n">
        <v>13.5482996883891</v>
      </c>
    </row>
    <row r="188" customFormat="false" ht="12.75" hidden="false" customHeight="false" outlineLevel="0" collapsed="false">
      <c r="A188" s="0" t="n">
        <v>10082039</v>
      </c>
      <c r="B188" s="0" t="n">
        <v>1</v>
      </c>
      <c r="C188" s="0" t="s">
        <v>5</v>
      </c>
      <c r="D188" s="0" t="n">
        <v>820</v>
      </c>
      <c r="E188" s="0" t="s">
        <v>90</v>
      </c>
      <c r="F188" s="0" t="n">
        <v>0</v>
      </c>
      <c r="G188" s="0" t="s">
        <v>6</v>
      </c>
      <c r="H188" s="0" t="n">
        <v>39</v>
      </c>
      <c r="I188" s="0" t="s">
        <v>177</v>
      </c>
      <c r="J188" s="0" t="n">
        <v>4.9237410978761</v>
      </c>
      <c r="K188" s="0" t="n">
        <v>5.02147418666887</v>
      </c>
      <c r="L188" s="0" t="n">
        <v>5.62851413130969</v>
      </c>
      <c r="M188" s="0" t="n">
        <v>5.54754462134074</v>
      </c>
      <c r="N188" s="0" t="n">
        <v>6.11528191252984</v>
      </c>
      <c r="O188" s="0" t="n">
        <v>5.87142559784466</v>
      </c>
      <c r="P188" s="0" t="n">
        <v>5.72301022498094</v>
      </c>
      <c r="Q188" s="0" t="n">
        <v>5.21191530049827</v>
      </c>
      <c r="R188" s="0" t="n">
        <v>6.97146021652766</v>
      </c>
      <c r="S188" s="0" t="n">
        <v>5.37048476001999</v>
      </c>
      <c r="T188" s="0" t="n">
        <v>5.79074151035932</v>
      </c>
      <c r="U188" s="0" t="n">
        <v>6.56552213645639</v>
      </c>
      <c r="V188" s="0" t="n">
        <v>6.16242736433772</v>
      </c>
      <c r="W188" s="0" t="n">
        <v>6.25962639706173</v>
      </c>
      <c r="X188" s="0" t="n">
        <v>5.74417686537702</v>
      </c>
      <c r="Y188" s="0" t="n">
        <v>5.80053270198284</v>
      </c>
      <c r="Z188" s="0" t="n">
        <v>6.09720118797081</v>
      </c>
      <c r="AA188" s="0" t="n">
        <v>5.51837501467653</v>
      </c>
      <c r="AB188" s="0" t="n">
        <v>6.2145681946582</v>
      </c>
      <c r="AC188" s="0" t="n">
        <v>5.80270793036751</v>
      </c>
      <c r="AD188" s="0" t="n">
        <v>5.38161409982894</v>
      </c>
      <c r="AE188" s="0" t="n">
        <v>5.48557885280682</v>
      </c>
      <c r="AF188" s="0" t="n">
        <v>5.89107217513588</v>
      </c>
      <c r="AG188" s="0" t="n">
        <v>5.54727447687692</v>
      </c>
      <c r="AH188" s="0" t="n">
        <v>5.26949713941584</v>
      </c>
    </row>
    <row r="189" customFormat="false" ht="12.75" hidden="false" customHeight="false" outlineLevel="0" collapsed="false">
      <c r="A189" s="0" t="n">
        <v>10082040</v>
      </c>
      <c r="B189" s="0" t="n">
        <v>1</v>
      </c>
      <c r="C189" s="0" t="s">
        <v>5</v>
      </c>
      <c r="D189" s="0" t="n">
        <v>820</v>
      </c>
      <c r="E189" s="0" t="s">
        <v>90</v>
      </c>
      <c r="F189" s="0" t="n">
        <v>0</v>
      </c>
      <c r="G189" s="0" t="s">
        <v>6</v>
      </c>
      <c r="H189" s="0" t="n">
        <v>40</v>
      </c>
      <c r="I189" s="0" t="s">
        <v>178</v>
      </c>
      <c r="J189" s="0" t="n">
        <v>4.3322618412219</v>
      </c>
      <c r="K189" s="0" t="n">
        <v>4.42400797837372</v>
      </c>
      <c r="L189" s="0" t="n">
        <v>4.99503228769324</v>
      </c>
      <c r="M189" s="0" t="n">
        <v>4.91889670395197</v>
      </c>
      <c r="N189" s="0" t="n">
        <v>5.45444482950394</v>
      </c>
      <c r="O189" s="0" t="n">
        <v>5.2247031403678</v>
      </c>
      <c r="P189" s="0" t="n">
        <v>5.08534726287229</v>
      </c>
      <c r="Q189" s="0" t="n">
        <v>4.60434287895878</v>
      </c>
      <c r="R189" s="0" t="n">
        <v>6.26503589844261</v>
      </c>
      <c r="S189" s="0" t="n">
        <v>4.75225704706679</v>
      </c>
      <c r="T189" s="0" t="n">
        <v>5.14766511923693</v>
      </c>
      <c r="U189" s="0" t="n">
        <v>5.87920581898359</v>
      </c>
      <c r="V189" s="0" t="n">
        <v>5.49753299763581</v>
      </c>
      <c r="W189" s="0" t="n">
        <v>5.58944005888337</v>
      </c>
      <c r="X189" s="0" t="n">
        <v>5.10308944553473</v>
      </c>
      <c r="Y189" s="0" t="n">
        <v>5.15636897443508</v>
      </c>
      <c r="Z189" s="0" t="n">
        <v>5.43728667736687</v>
      </c>
      <c r="AA189" s="0" t="n">
        <v>4.89303259796097</v>
      </c>
      <c r="AB189" s="0" t="n">
        <v>5.55123580460839</v>
      </c>
      <c r="AC189" s="0" t="n">
        <v>5.16458946292001</v>
      </c>
      <c r="AD189" s="0" t="n">
        <v>4.76966131108267</v>
      </c>
      <c r="AE189" s="0" t="n">
        <v>4.8692284500599</v>
      </c>
      <c r="AF189" s="0" t="n">
        <v>5.25346749529405</v>
      </c>
      <c r="AG189" s="0" t="n">
        <v>4.93123571141422</v>
      </c>
      <c r="AH189" s="0" t="n">
        <v>4.67029336710178</v>
      </c>
    </row>
    <row r="190" customFormat="false" ht="12.75" hidden="false" customHeight="false" outlineLevel="0" collapsed="false">
      <c r="A190" s="0" t="n">
        <v>10082041</v>
      </c>
      <c r="B190" s="0" t="n">
        <v>1</v>
      </c>
      <c r="C190" s="0" t="s">
        <v>5</v>
      </c>
      <c r="D190" s="0" t="n">
        <v>820</v>
      </c>
      <c r="E190" s="0" t="s">
        <v>90</v>
      </c>
      <c r="F190" s="0" t="n">
        <v>0</v>
      </c>
      <c r="G190" s="0" t="s">
        <v>6</v>
      </c>
      <c r="H190" s="0" t="n">
        <v>41</v>
      </c>
      <c r="I190" s="0" t="s">
        <v>179</v>
      </c>
      <c r="J190" s="0" t="n">
        <v>5.57343277404197</v>
      </c>
      <c r="K190" s="0" t="n">
        <v>5.67713242539776</v>
      </c>
      <c r="L190" s="0" t="n">
        <v>6.32008666038039</v>
      </c>
      <c r="M190" s="0" t="n">
        <v>6.23426759290023</v>
      </c>
      <c r="N190" s="0" t="n">
        <v>6.83411406461774</v>
      </c>
      <c r="O190" s="0" t="n">
        <v>6.5760865300504</v>
      </c>
      <c r="P190" s="0" t="n">
        <v>6.41851394461974</v>
      </c>
      <c r="Q190" s="0" t="n">
        <v>5.87736435695519</v>
      </c>
      <c r="R190" s="0" t="n">
        <v>7.73573608073603</v>
      </c>
      <c r="S190" s="0" t="n">
        <v>6.04680583681065</v>
      </c>
      <c r="T190" s="0" t="n">
        <v>6.49194128783344</v>
      </c>
      <c r="U190" s="0" t="n">
        <v>7.30995364759544</v>
      </c>
      <c r="V190" s="0" t="n">
        <v>6.88557486553091</v>
      </c>
      <c r="W190" s="0" t="n">
        <v>6.98804285102539</v>
      </c>
      <c r="X190" s="0" t="n">
        <v>6.44352037686087</v>
      </c>
      <c r="Y190" s="0" t="n">
        <v>6.50291809297041</v>
      </c>
      <c r="Z190" s="0" t="n">
        <v>6.81512755538467</v>
      </c>
      <c r="AA190" s="0" t="n">
        <v>6.20148712046838</v>
      </c>
      <c r="AB190" s="0" t="n">
        <v>6.93534578672947</v>
      </c>
      <c r="AC190" s="0" t="n">
        <v>6.49789411126834</v>
      </c>
      <c r="AD190" s="0" t="n">
        <v>6.05031122138512</v>
      </c>
      <c r="AE190" s="0" t="n">
        <v>6.15834557390996</v>
      </c>
      <c r="AF190" s="0" t="n">
        <v>6.58472749607432</v>
      </c>
      <c r="AG190" s="0" t="n">
        <v>6.21899287802044</v>
      </c>
      <c r="AH190" s="0" t="n">
        <v>5.9242630709396</v>
      </c>
    </row>
    <row r="191" customFormat="false" ht="12.75" hidden="false" customHeight="false" outlineLevel="0" collapsed="false">
      <c r="A191" s="0" t="n">
        <v>10082042</v>
      </c>
      <c r="B191" s="0" t="n">
        <v>1</v>
      </c>
      <c r="C191" s="0" t="s">
        <v>5</v>
      </c>
      <c r="D191" s="0" t="n">
        <v>820</v>
      </c>
      <c r="E191" s="0" t="s">
        <v>90</v>
      </c>
      <c r="F191" s="0" t="n">
        <v>0</v>
      </c>
      <c r="G191" s="0" t="s">
        <v>6</v>
      </c>
      <c r="H191" s="0" t="n">
        <v>42</v>
      </c>
      <c r="I191" s="0" t="s">
        <v>180</v>
      </c>
      <c r="J191" s="0" t="n">
        <v>6.5395435583647</v>
      </c>
      <c r="K191" s="0" t="n">
        <v>6.54055602591459</v>
      </c>
      <c r="L191" s="0" t="n">
        <v>7.7989189717174</v>
      </c>
      <c r="M191" s="0" t="n">
        <v>7.42132242355082</v>
      </c>
      <c r="N191" s="0" t="n">
        <v>8.43462986732859</v>
      </c>
      <c r="O191" s="0" t="n">
        <v>8.11728942348696</v>
      </c>
      <c r="P191" s="0" t="n">
        <v>7.55951080521031</v>
      </c>
      <c r="Q191" s="0" t="n">
        <v>6.90874750426365</v>
      </c>
      <c r="R191" s="0" t="n">
        <v>9.11486984956878</v>
      </c>
      <c r="S191" s="0" t="n">
        <v>7.07291626702659</v>
      </c>
      <c r="T191" s="0" t="n">
        <v>7.81116410076638</v>
      </c>
      <c r="U191" s="0" t="n">
        <v>8.40134822846628</v>
      </c>
      <c r="V191" s="0" t="n">
        <v>7.81677429215438</v>
      </c>
      <c r="W191" s="0" t="n">
        <v>7.84766288258262</v>
      </c>
      <c r="X191" s="0" t="n">
        <v>7.08599081062173</v>
      </c>
      <c r="Y191" s="0" t="n">
        <v>7.10393363437304</v>
      </c>
      <c r="Z191" s="0" t="n">
        <v>7.44979548203492</v>
      </c>
      <c r="AA191" s="0" t="n">
        <v>6.78495050007846</v>
      </c>
      <c r="AB191" s="0" t="n">
        <v>7.39523115573323</v>
      </c>
      <c r="AC191" s="0" t="n">
        <v>6.8644907833256</v>
      </c>
      <c r="AD191" s="0" t="n">
        <v>6.28922230465058</v>
      </c>
      <c r="AE191" s="0" t="n">
        <v>6.42223323955484</v>
      </c>
      <c r="AF191" s="0" t="n">
        <v>6.79439137185971</v>
      </c>
      <c r="AG191" s="0" t="n">
        <v>6.41125524031716</v>
      </c>
      <c r="AH191" s="0" t="n">
        <v>5.88654116346243</v>
      </c>
    </row>
    <row r="192" customFormat="false" ht="12.75" hidden="false" customHeight="false" outlineLevel="0" collapsed="false">
      <c r="A192" s="0" t="n">
        <v>10082044</v>
      </c>
      <c r="B192" s="0" t="n">
        <v>1</v>
      </c>
      <c r="C192" s="0" t="s">
        <v>5</v>
      </c>
      <c r="D192" s="0" t="n">
        <v>820</v>
      </c>
      <c r="E192" s="0" t="s">
        <v>90</v>
      </c>
      <c r="F192" s="0" t="n">
        <v>0</v>
      </c>
      <c r="G192" s="0" t="s">
        <v>6</v>
      </c>
      <c r="H192" s="0" t="n">
        <v>44</v>
      </c>
      <c r="I192" s="0" t="s">
        <v>181</v>
      </c>
      <c r="J192" s="0" t="n">
        <v>5.73570759838923</v>
      </c>
      <c r="K192" s="0" t="n">
        <v>5.7492783221121</v>
      </c>
      <c r="L192" s="0" t="n">
        <v>6.86181669047974</v>
      </c>
      <c r="M192" s="0" t="n">
        <v>6.56255418371306</v>
      </c>
      <c r="N192" s="0" t="n">
        <v>7.46090241803661</v>
      </c>
      <c r="O192" s="0" t="n">
        <v>7.16287861066828</v>
      </c>
      <c r="P192" s="0" t="n">
        <v>6.69431524635721</v>
      </c>
      <c r="Q192" s="0" t="n">
        <v>6.0718638117235</v>
      </c>
      <c r="R192" s="0" t="n">
        <v>8.16095987554071</v>
      </c>
      <c r="S192" s="0" t="n">
        <v>6.23884790691966</v>
      </c>
      <c r="T192" s="0" t="n">
        <v>6.89686533788862</v>
      </c>
      <c r="U192" s="0" t="n">
        <v>7.50439611707505</v>
      </c>
      <c r="V192" s="0" t="n">
        <v>6.95843047795828</v>
      </c>
      <c r="W192" s="0" t="n">
        <v>6.98936842905327</v>
      </c>
      <c r="X192" s="0" t="n">
        <v>6.27313782927014</v>
      </c>
      <c r="Y192" s="0" t="n">
        <v>6.29610835576886</v>
      </c>
      <c r="Z192" s="0" t="n">
        <v>6.61227722341447</v>
      </c>
      <c r="AA192" s="0" t="n">
        <v>5.97907429769457</v>
      </c>
      <c r="AB192" s="0" t="n">
        <v>6.58398199726686</v>
      </c>
      <c r="AC192" s="0" t="n">
        <v>6.08836346898703</v>
      </c>
      <c r="AD192" s="0" t="n">
        <v>5.55252316824303</v>
      </c>
      <c r="AE192" s="0" t="n">
        <v>5.67538207052908</v>
      </c>
      <c r="AF192" s="0" t="n">
        <v>6.04734344263405</v>
      </c>
      <c r="AG192" s="0" t="n">
        <v>5.68583822473782</v>
      </c>
      <c r="AH192" s="0" t="n">
        <v>5.20019943933652</v>
      </c>
    </row>
    <row r="193" customFormat="false" ht="12.75" hidden="false" customHeight="false" outlineLevel="0" collapsed="false">
      <c r="A193" s="0" t="n">
        <v>10082045</v>
      </c>
      <c r="B193" s="0" t="n">
        <v>1</v>
      </c>
      <c r="C193" s="0" t="s">
        <v>5</v>
      </c>
      <c r="D193" s="0" t="n">
        <v>820</v>
      </c>
      <c r="E193" s="0" t="s">
        <v>90</v>
      </c>
      <c r="F193" s="0" t="n">
        <v>0</v>
      </c>
      <c r="G193" s="0" t="s">
        <v>6</v>
      </c>
      <c r="H193" s="0" t="n">
        <v>45</v>
      </c>
      <c r="I193" s="0" t="s">
        <v>182</v>
      </c>
      <c r="J193" s="0" t="n">
        <v>7.39532597060381</v>
      </c>
      <c r="K193" s="0" t="n">
        <v>7.38210825671334</v>
      </c>
      <c r="L193" s="0" t="n">
        <v>8.79512937271188</v>
      </c>
      <c r="M193" s="0" t="n">
        <v>8.3321286594112</v>
      </c>
      <c r="N193" s="0" t="n">
        <v>9.46721365999652</v>
      </c>
      <c r="O193" s="0" t="n">
        <v>9.13052381487978</v>
      </c>
      <c r="P193" s="0" t="n">
        <v>8.47652473301647</v>
      </c>
      <c r="Q193" s="0" t="n">
        <v>7.79887522679844</v>
      </c>
      <c r="R193" s="0" t="n">
        <v>10.120743280831</v>
      </c>
      <c r="S193" s="0" t="n">
        <v>7.95855248399503</v>
      </c>
      <c r="T193" s="0" t="n">
        <v>8.78154523078656</v>
      </c>
      <c r="U193" s="0" t="n">
        <v>9.34820251190575</v>
      </c>
      <c r="V193" s="0" t="n">
        <v>8.72431565230579</v>
      </c>
      <c r="W193" s="0" t="n">
        <v>8.75494390355432</v>
      </c>
      <c r="X193" s="0" t="n">
        <v>7.94764538039532</v>
      </c>
      <c r="Y193" s="0" t="n">
        <v>7.95981072696925</v>
      </c>
      <c r="Z193" s="0" t="n">
        <v>8.33653029460165</v>
      </c>
      <c r="AA193" s="0" t="n">
        <v>7.64103395265775</v>
      </c>
      <c r="AB193" s="0" t="n">
        <v>8.25292965604973</v>
      </c>
      <c r="AC193" s="0" t="n">
        <v>7.68650375577602</v>
      </c>
      <c r="AD193" s="0" t="n">
        <v>7.07114556874072</v>
      </c>
      <c r="AE193" s="0" t="n">
        <v>7.21457983635</v>
      </c>
      <c r="AF193" s="0" t="n">
        <v>7.58431671420264</v>
      </c>
      <c r="AG193" s="0" t="n">
        <v>7.1795933825153</v>
      </c>
      <c r="AH193" s="0" t="n">
        <v>6.61480836274677</v>
      </c>
    </row>
    <row r="194" customFormat="false" ht="12.75" hidden="false" customHeight="false" outlineLevel="0" collapsed="false">
      <c r="A194" s="0" t="n">
        <v>10082046</v>
      </c>
      <c r="B194" s="0" t="n">
        <v>1</v>
      </c>
      <c r="C194" s="0" t="s">
        <v>5</v>
      </c>
      <c r="D194" s="0" t="n">
        <v>820</v>
      </c>
      <c r="E194" s="0" t="s">
        <v>90</v>
      </c>
      <c r="F194" s="0" t="n">
        <v>0</v>
      </c>
      <c r="G194" s="0" t="s">
        <v>6</v>
      </c>
      <c r="H194" s="0" t="n">
        <v>46</v>
      </c>
      <c r="I194" s="0" t="s">
        <v>183</v>
      </c>
      <c r="J194" s="0" t="n">
        <v>3.61412729946605</v>
      </c>
      <c r="K194" s="0" t="n">
        <v>3.53135101493471</v>
      </c>
      <c r="L194" s="0" t="n">
        <v>3.85353151051411</v>
      </c>
      <c r="M194" s="0" t="n">
        <v>3.91353095636248</v>
      </c>
      <c r="N194" s="0" t="n">
        <v>4.19703406120541</v>
      </c>
      <c r="O194" s="0" t="n">
        <v>3.98332532769203</v>
      </c>
      <c r="P194" s="0" t="n">
        <v>3.98218960507264</v>
      </c>
      <c r="Q194" s="0" t="n">
        <v>3.54475069085804</v>
      </c>
      <c r="R194" s="0" t="n">
        <v>4.70643208361471</v>
      </c>
      <c r="S194" s="0" t="n">
        <v>3.58467211212233</v>
      </c>
      <c r="T194" s="0" t="n">
        <v>3.71624209628992</v>
      </c>
      <c r="U194" s="0" t="n">
        <v>4.25392833014414</v>
      </c>
      <c r="V194" s="0" t="n">
        <v>3.9734294558403</v>
      </c>
      <c r="W194" s="0" t="n">
        <v>4.01398807466512</v>
      </c>
      <c r="X194" s="0" t="n">
        <v>3.56279700499839</v>
      </c>
      <c r="Y194" s="0" t="n">
        <v>3.52753878878927</v>
      </c>
      <c r="Z194" s="0" t="n">
        <v>3.70559293579386</v>
      </c>
      <c r="AA194" s="0" t="n">
        <v>3.26606475696077</v>
      </c>
      <c r="AB194" s="0" t="n">
        <v>3.70423718891138</v>
      </c>
      <c r="AC194" s="0" t="n">
        <v>3.50922726283949</v>
      </c>
      <c r="AD194" s="0" t="n">
        <v>3.14578088673121</v>
      </c>
      <c r="AE194" s="0" t="n">
        <v>3.1235638173023</v>
      </c>
      <c r="AF194" s="0" t="n">
        <v>3.31461620593277</v>
      </c>
      <c r="AG194" s="0" t="n">
        <v>3.06808007784486</v>
      </c>
      <c r="AH194" s="0" t="n">
        <v>2.95182955954521</v>
      </c>
    </row>
    <row r="195" customFormat="false" ht="12.75" hidden="false" customHeight="false" outlineLevel="0" collapsed="false">
      <c r="A195" s="0" t="n">
        <v>10082048</v>
      </c>
      <c r="B195" s="0" t="n">
        <v>1</v>
      </c>
      <c r="C195" s="0" t="s">
        <v>5</v>
      </c>
      <c r="D195" s="0" t="n">
        <v>820</v>
      </c>
      <c r="E195" s="0" t="s">
        <v>90</v>
      </c>
      <c r="F195" s="0" t="n">
        <v>0</v>
      </c>
      <c r="G195" s="0" t="s">
        <v>6</v>
      </c>
      <c r="H195" s="0" t="n">
        <v>48</v>
      </c>
      <c r="I195" s="0" t="s">
        <v>184</v>
      </c>
      <c r="J195" s="0" t="n">
        <v>3.16540724932435</v>
      </c>
      <c r="K195" s="0" t="n">
        <v>3.09470694443861</v>
      </c>
      <c r="L195" s="0" t="n">
        <v>3.40312326139562</v>
      </c>
      <c r="M195" s="0" t="n">
        <v>3.45608039162487</v>
      </c>
      <c r="N195" s="0" t="n">
        <v>3.72675536742382</v>
      </c>
      <c r="O195" s="0" t="n">
        <v>3.53048166748362</v>
      </c>
      <c r="P195" s="0" t="n">
        <v>3.52432003666764</v>
      </c>
      <c r="Q195" s="0" t="n">
        <v>3.1173845823521</v>
      </c>
      <c r="R195" s="0" t="n">
        <v>4.21216282146677</v>
      </c>
      <c r="S195" s="0" t="n">
        <v>3.15774797699564</v>
      </c>
      <c r="T195" s="0" t="n">
        <v>3.28954038758739</v>
      </c>
      <c r="U195" s="0" t="n">
        <v>3.79481311104103</v>
      </c>
      <c r="V195" s="0" t="n">
        <v>3.53099886644773</v>
      </c>
      <c r="W195" s="0" t="n">
        <v>3.56964431491389</v>
      </c>
      <c r="X195" s="0" t="n">
        <v>3.14874882609093</v>
      </c>
      <c r="Y195" s="0" t="n">
        <v>3.11978217290059</v>
      </c>
      <c r="Z195" s="0" t="n">
        <v>3.28811879298521</v>
      </c>
      <c r="AA195" s="0" t="n">
        <v>2.88226020086156</v>
      </c>
      <c r="AB195" s="0" t="n">
        <v>3.29394299906759</v>
      </c>
      <c r="AC195" s="0" t="n">
        <v>3.1127329908481</v>
      </c>
      <c r="AD195" s="0" t="n">
        <v>2.77356728011987</v>
      </c>
      <c r="AE195" s="0" t="n">
        <v>2.75952348723546</v>
      </c>
      <c r="AF195" s="0" t="n">
        <v>2.94237233136566</v>
      </c>
      <c r="AG195" s="0" t="n">
        <v>2.71470269334986</v>
      </c>
      <c r="AH195" s="0" t="n">
        <v>2.60406293891507</v>
      </c>
    </row>
    <row r="196" customFormat="false" ht="12.75" hidden="false" customHeight="false" outlineLevel="0" collapsed="false">
      <c r="A196" s="0" t="n">
        <v>10082049</v>
      </c>
      <c r="B196" s="0" t="n">
        <v>1</v>
      </c>
      <c r="C196" s="0" t="s">
        <v>5</v>
      </c>
      <c r="D196" s="0" t="n">
        <v>820</v>
      </c>
      <c r="E196" s="0" t="s">
        <v>90</v>
      </c>
      <c r="F196" s="0" t="n">
        <v>0</v>
      </c>
      <c r="G196" s="0" t="s">
        <v>6</v>
      </c>
      <c r="H196" s="0" t="n">
        <v>49</v>
      </c>
      <c r="I196" s="0" t="s">
        <v>185</v>
      </c>
      <c r="J196" s="0" t="n">
        <v>4.09215715402442</v>
      </c>
      <c r="K196" s="0" t="n">
        <v>3.9963911254364</v>
      </c>
      <c r="L196" s="0" t="n">
        <v>4.33152535603567</v>
      </c>
      <c r="M196" s="0" t="n">
        <v>4.39900034473775</v>
      </c>
      <c r="N196" s="0" t="n">
        <v>4.69485185602198</v>
      </c>
      <c r="O196" s="0" t="n">
        <v>4.463097977551</v>
      </c>
      <c r="P196" s="0" t="n">
        <v>4.46761655934625</v>
      </c>
      <c r="Q196" s="0" t="n">
        <v>3.99917012961074</v>
      </c>
      <c r="R196" s="0" t="n">
        <v>5.22772586271832</v>
      </c>
      <c r="S196" s="0" t="n">
        <v>4.03827151949044</v>
      </c>
      <c r="T196" s="0" t="n">
        <v>4.16858772876793</v>
      </c>
      <c r="U196" s="0" t="n">
        <v>4.73888169969071</v>
      </c>
      <c r="V196" s="0" t="n">
        <v>4.44159606154967</v>
      </c>
      <c r="W196" s="0" t="n">
        <v>4.48401954454651</v>
      </c>
      <c r="X196" s="0" t="n">
        <v>4.00204993142443</v>
      </c>
      <c r="Y196" s="0" t="n">
        <v>3.95997592746736</v>
      </c>
      <c r="Z196" s="0" t="n">
        <v>4.14765545740641</v>
      </c>
      <c r="AA196" s="0" t="n">
        <v>3.67351090502295</v>
      </c>
      <c r="AB196" s="0" t="n">
        <v>4.13826540338971</v>
      </c>
      <c r="AC196" s="0" t="n">
        <v>3.92914591137979</v>
      </c>
      <c r="AD196" s="0" t="n">
        <v>3.54109011093983</v>
      </c>
      <c r="AE196" s="0" t="n">
        <v>3.509832115123</v>
      </c>
      <c r="AF196" s="0" t="n">
        <v>3.70871080983662</v>
      </c>
      <c r="AG196" s="0" t="n">
        <v>3.44276518340261</v>
      </c>
      <c r="AH196" s="0" t="n">
        <v>3.32107633256712</v>
      </c>
    </row>
    <row r="197" customFormat="false" ht="12.75" hidden="false" customHeight="false" outlineLevel="0" collapsed="false">
      <c r="A197" s="0" t="n">
        <v>10082050</v>
      </c>
      <c r="B197" s="0" t="n">
        <v>1</v>
      </c>
      <c r="C197" s="0" t="s">
        <v>5</v>
      </c>
      <c r="D197" s="0" t="n">
        <v>820</v>
      </c>
      <c r="E197" s="0" t="s">
        <v>90</v>
      </c>
      <c r="F197" s="0" t="n">
        <v>0</v>
      </c>
      <c r="G197" s="0" t="s">
        <v>6</v>
      </c>
      <c r="H197" s="0" t="n">
        <v>50</v>
      </c>
      <c r="I197" s="0" t="s">
        <v>186</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082000</v>
      </c>
      <c r="B198" s="0" t="n">
        <v>1</v>
      </c>
      <c r="C198" s="0" t="s">
        <v>5</v>
      </c>
      <c r="D198" s="0" t="n">
        <v>820</v>
      </c>
      <c r="E198" s="0" t="s">
        <v>90</v>
      </c>
      <c r="F198" s="0" t="n">
        <v>1</v>
      </c>
      <c r="G198" s="0" t="s">
        <v>85</v>
      </c>
      <c r="H198" s="0" t="n">
        <v>0</v>
      </c>
      <c r="I198" s="0" t="s">
        <v>138</v>
      </c>
      <c r="J198" s="0" t="n">
        <v>0</v>
      </c>
      <c r="K198" s="0"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row>
    <row r="199" customFormat="false" ht="12.75" hidden="false" customHeight="false" outlineLevel="0" collapsed="false">
      <c r="A199" s="0" t="n">
        <v>11082001</v>
      </c>
      <c r="B199" s="0" t="n">
        <v>1</v>
      </c>
      <c r="C199" s="0" t="s">
        <v>5</v>
      </c>
      <c r="D199" s="0" t="n">
        <v>820</v>
      </c>
      <c r="E199" s="0" t="s">
        <v>90</v>
      </c>
      <c r="F199" s="0" t="n">
        <v>1</v>
      </c>
      <c r="G199" s="0" t="s">
        <v>85</v>
      </c>
      <c r="H199" s="0" t="n">
        <v>1</v>
      </c>
      <c r="I199" s="0" t="s">
        <v>139</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row>
    <row r="200" customFormat="false" ht="12.75" hidden="false" customHeight="false" outlineLevel="0" collapsed="false">
      <c r="A200" s="0" t="n">
        <v>11082002</v>
      </c>
      <c r="B200" s="0" t="n">
        <v>1</v>
      </c>
      <c r="C200" s="0" t="s">
        <v>5</v>
      </c>
      <c r="D200" s="0" t="n">
        <v>820</v>
      </c>
      <c r="E200" s="0" t="s">
        <v>90</v>
      </c>
      <c r="F200" s="0" t="n">
        <v>1</v>
      </c>
      <c r="G200" s="0" t="s">
        <v>85</v>
      </c>
      <c r="H200" s="0" t="n">
        <v>2</v>
      </c>
      <c r="I200" s="0" t="s">
        <v>140</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1</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11082003</v>
      </c>
      <c r="B201" s="0" t="n">
        <v>1</v>
      </c>
      <c r="C201" s="0" t="s">
        <v>5</v>
      </c>
      <c r="D201" s="0" t="n">
        <v>820</v>
      </c>
      <c r="E201" s="0" t="s">
        <v>90</v>
      </c>
      <c r="F201" s="0" t="n">
        <v>1</v>
      </c>
      <c r="G201" s="0" t="s">
        <v>85</v>
      </c>
      <c r="H201" s="0" t="n">
        <v>3</v>
      </c>
      <c r="I201" s="0" t="s">
        <v>141</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11082004</v>
      </c>
      <c r="B202" s="0" t="n">
        <v>1</v>
      </c>
      <c r="C202" s="0" t="s">
        <v>5</v>
      </c>
      <c r="D202" s="0" t="n">
        <v>820</v>
      </c>
      <c r="E202" s="0" t="s">
        <v>90</v>
      </c>
      <c r="F202" s="0" t="n">
        <v>1</v>
      </c>
      <c r="G202" s="0" t="s">
        <v>85</v>
      </c>
      <c r="H202" s="0" t="n">
        <v>4</v>
      </c>
      <c r="I202" s="0" t="s">
        <v>142</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11082005</v>
      </c>
      <c r="B203" s="0" t="n">
        <v>1</v>
      </c>
      <c r="C203" s="0" t="s">
        <v>5</v>
      </c>
      <c r="D203" s="0" t="n">
        <v>820</v>
      </c>
      <c r="E203" s="0" t="s">
        <v>90</v>
      </c>
      <c r="F203" s="0" t="n">
        <v>1</v>
      </c>
      <c r="G203" s="0" t="s">
        <v>85</v>
      </c>
      <c r="H203" s="0" t="n">
        <v>5</v>
      </c>
      <c r="I203" s="0" t="s">
        <v>143</v>
      </c>
      <c r="J203" s="0" t="n">
        <v>0</v>
      </c>
      <c r="K203" s="0" t="n">
        <v>0</v>
      </c>
      <c r="L203" s="0" t="n">
        <v>0</v>
      </c>
      <c r="M203" s="0" t="n">
        <v>0</v>
      </c>
      <c r="N203" s="0" t="n">
        <v>0</v>
      </c>
      <c r="O203" s="0" t="n">
        <v>0</v>
      </c>
      <c r="P203" s="0" t="n">
        <v>1</v>
      </c>
      <c r="Q203" s="0" t="n">
        <v>0</v>
      </c>
      <c r="R203" s="0" t="n">
        <v>0</v>
      </c>
      <c r="S203" s="0" t="n">
        <v>1</v>
      </c>
      <c r="T203" s="0" t="n">
        <v>0</v>
      </c>
      <c r="U203" s="0" t="n">
        <v>0</v>
      </c>
      <c r="V203" s="0" t="n">
        <v>1</v>
      </c>
      <c r="W203" s="0" t="n">
        <v>0</v>
      </c>
      <c r="X203" s="0" t="n">
        <v>0</v>
      </c>
      <c r="Y203" s="0" t="n">
        <v>0</v>
      </c>
      <c r="Z203" s="0" t="n">
        <v>0</v>
      </c>
      <c r="AA203" s="0" t="n">
        <v>0</v>
      </c>
      <c r="AB203" s="0" t="n">
        <v>0</v>
      </c>
      <c r="AC203" s="0" t="n">
        <v>0</v>
      </c>
      <c r="AD203" s="0" t="n">
        <v>2</v>
      </c>
      <c r="AE203" s="0" t="n">
        <v>0</v>
      </c>
      <c r="AF203" s="0" t="n">
        <v>0</v>
      </c>
      <c r="AG203" s="0" t="n">
        <v>0</v>
      </c>
      <c r="AH203" s="0" t="n">
        <v>0</v>
      </c>
    </row>
    <row r="204" customFormat="false" ht="12.75" hidden="false" customHeight="false" outlineLevel="0" collapsed="false">
      <c r="A204" s="0" t="n">
        <v>11082006</v>
      </c>
      <c r="B204" s="0" t="n">
        <v>1</v>
      </c>
      <c r="C204" s="0" t="s">
        <v>5</v>
      </c>
      <c r="D204" s="0" t="n">
        <v>820</v>
      </c>
      <c r="E204" s="0" t="s">
        <v>90</v>
      </c>
      <c r="F204" s="0" t="n">
        <v>1</v>
      </c>
      <c r="G204" s="0" t="s">
        <v>85</v>
      </c>
      <c r="H204" s="0" t="n">
        <v>6</v>
      </c>
      <c r="I204" s="0" t="s">
        <v>144</v>
      </c>
      <c r="J204" s="0" t="n">
        <v>0</v>
      </c>
      <c r="K204" s="0" t="n">
        <v>0</v>
      </c>
      <c r="L204" s="0" t="n">
        <v>0</v>
      </c>
      <c r="M204" s="0" t="n">
        <v>0</v>
      </c>
      <c r="N204" s="0" t="n">
        <v>0</v>
      </c>
      <c r="O204" s="0" t="n">
        <v>0</v>
      </c>
      <c r="P204" s="0" t="n">
        <v>2</v>
      </c>
      <c r="Q204" s="0" t="n">
        <v>0</v>
      </c>
      <c r="R204" s="0" t="n">
        <v>0</v>
      </c>
      <c r="S204" s="0" t="n">
        <v>0</v>
      </c>
      <c r="T204" s="0" t="n">
        <v>0</v>
      </c>
      <c r="U204" s="0" t="n">
        <v>0</v>
      </c>
      <c r="V204" s="0" t="n">
        <v>1</v>
      </c>
      <c r="W204" s="0" t="n">
        <v>0</v>
      </c>
      <c r="X204" s="0" t="n">
        <v>0</v>
      </c>
      <c r="Y204" s="0" t="n">
        <v>1</v>
      </c>
      <c r="Z204" s="0" t="n">
        <v>0</v>
      </c>
      <c r="AA204" s="0" t="n">
        <v>1</v>
      </c>
      <c r="AB204" s="0" t="n">
        <v>0</v>
      </c>
      <c r="AC204" s="0" t="n">
        <v>0</v>
      </c>
      <c r="AD204" s="0" t="n">
        <v>0</v>
      </c>
      <c r="AE204" s="0" t="n">
        <v>0</v>
      </c>
      <c r="AF204" s="0" t="n">
        <v>1</v>
      </c>
      <c r="AG204" s="0" t="n">
        <v>0</v>
      </c>
      <c r="AH204" s="0" t="n">
        <v>0</v>
      </c>
    </row>
    <row r="205" customFormat="false" ht="12.75" hidden="false" customHeight="false" outlineLevel="0" collapsed="false">
      <c r="A205" s="0" t="n">
        <v>11082007</v>
      </c>
      <c r="B205" s="0" t="n">
        <v>1</v>
      </c>
      <c r="C205" s="0" t="s">
        <v>5</v>
      </c>
      <c r="D205" s="0" t="n">
        <v>820</v>
      </c>
      <c r="E205" s="0" t="s">
        <v>90</v>
      </c>
      <c r="F205" s="0" t="n">
        <v>1</v>
      </c>
      <c r="G205" s="0" t="s">
        <v>85</v>
      </c>
      <c r="H205" s="0" t="n">
        <v>7</v>
      </c>
      <c r="I205" s="0" t="s">
        <v>145</v>
      </c>
      <c r="J205" s="0" t="n">
        <v>0</v>
      </c>
      <c r="K205" s="0" t="n">
        <v>2</v>
      </c>
      <c r="L205" s="0" t="n">
        <v>1</v>
      </c>
      <c r="M205" s="0" t="n">
        <v>4</v>
      </c>
      <c r="N205" s="0" t="n">
        <v>3</v>
      </c>
      <c r="O205" s="0" t="n">
        <v>2</v>
      </c>
      <c r="P205" s="0" t="n">
        <v>0</v>
      </c>
      <c r="Q205" s="0" t="n">
        <v>1</v>
      </c>
      <c r="R205" s="0" t="n">
        <v>0</v>
      </c>
      <c r="S205" s="0" t="n">
        <v>1</v>
      </c>
      <c r="T205" s="0" t="n">
        <v>0</v>
      </c>
      <c r="U205" s="0" t="n">
        <v>0</v>
      </c>
      <c r="V205" s="0" t="n">
        <v>0</v>
      </c>
      <c r="W205" s="0" t="n">
        <v>2</v>
      </c>
      <c r="X205" s="0" t="n">
        <v>0</v>
      </c>
      <c r="Y205" s="0" t="n">
        <v>1</v>
      </c>
      <c r="Z205" s="0" t="n">
        <v>2</v>
      </c>
      <c r="AA205" s="0" t="n">
        <v>2</v>
      </c>
      <c r="AB205" s="0" t="n">
        <v>1</v>
      </c>
      <c r="AC205" s="0" t="n">
        <v>0</v>
      </c>
      <c r="AD205" s="0" t="n">
        <v>2</v>
      </c>
      <c r="AE205" s="0" t="n">
        <v>3</v>
      </c>
      <c r="AF205" s="0" t="n">
        <v>2</v>
      </c>
      <c r="AG205" s="0" t="n">
        <v>1</v>
      </c>
      <c r="AH205" s="0" t="n">
        <v>1</v>
      </c>
    </row>
    <row r="206" customFormat="false" ht="12.75" hidden="false" customHeight="false" outlineLevel="0" collapsed="false">
      <c r="A206" s="0" t="n">
        <v>11082008</v>
      </c>
      <c r="B206" s="0" t="n">
        <v>1</v>
      </c>
      <c r="C206" s="0" t="s">
        <v>5</v>
      </c>
      <c r="D206" s="0" t="n">
        <v>820</v>
      </c>
      <c r="E206" s="0" t="s">
        <v>90</v>
      </c>
      <c r="F206" s="0" t="n">
        <v>1</v>
      </c>
      <c r="G206" s="0" t="s">
        <v>85</v>
      </c>
      <c r="H206" s="0" t="n">
        <v>8</v>
      </c>
      <c r="I206" s="0" t="s">
        <v>146</v>
      </c>
      <c r="J206" s="0" t="n">
        <v>2</v>
      </c>
      <c r="K206" s="0" t="n">
        <v>4</v>
      </c>
      <c r="L206" s="0" t="n">
        <v>6</v>
      </c>
      <c r="M206" s="0" t="n">
        <v>4</v>
      </c>
      <c r="N206" s="0" t="n">
        <v>2</v>
      </c>
      <c r="O206" s="0" t="n">
        <v>5</v>
      </c>
      <c r="P206" s="0" t="n">
        <v>4</v>
      </c>
      <c r="Q206" s="0" t="n">
        <v>5</v>
      </c>
      <c r="R206" s="0" t="n">
        <v>4</v>
      </c>
      <c r="S206" s="0" t="n">
        <v>2</v>
      </c>
      <c r="T206" s="0" t="n">
        <v>2</v>
      </c>
      <c r="U206" s="0" t="n">
        <v>4</v>
      </c>
      <c r="V206" s="0" t="n">
        <v>1</v>
      </c>
      <c r="W206" s="0" t="n">
        <v>4</v>
      </c>
      <c r="X206" s="0" t="n">
        <v>7</v>
      </c>
      <c r="Y206" s="0" t="n">
        <v>3</v>
      </c>
      <c r="Z206" s="0" t="n">
        <v>3</v>
      </c>
      <c r="AA206" s="0" t="n">
        <v>1</v>
      </c>
      <c r="AB206" s="0" t="n">
        <v>5</v>
      </c>
      <c r="AC206" s="0" t="n">
        <v>4</v>
      </c>
      <c r="AD206" s="0" t="n">
        <v>2</v>
      </c>
      <c r="AE206" s="0" t="n">
        <v>2</v>
      </c>
      <c r="AF206" s="0" t="n">
        <v>5</v>
      </c>
      <c r="AG206" s="0" t="n">
        <v>3</v>
      </c>
      <c r="AH206" s="0" t="n">
        <v>5</v>
      </c>
    </row>
    <row r="207" customFormat="false" ht="12.75" hidden="false" customHeight="false" outlineLevel="0" collapsed="false">
      <c r="A207" s="0" t="n">
        <v>11082009</v>
      </c>
      <c r="B207" s="0" t="n">
        <v>1</v>
      </c>
      <c r="C207" s="0" t="s">
        <v>5</v>
      </c>
      <c r="D207" s="0" t="n">
        <v>820</v>
      </c>
      <c r="E207" s="0" t="s">
        <v>90</v>
      </c>
      <c r="F207" s="0" t="n">
        <v>1</v>
      </c>
      <c r="G207" s="0" t="s">
        <v>85</v>
      </c>
      <c r="H207" s="0" t="n">
        <v>9</v>
      </c>
      <c r="I207" s="0" t="s">
        <v>147</v>
      </c>
      <c r="J207" s="0" t="n">
        <v>19</v>
      </c>
      <c r="K207" s="0" t="n">
        <v>15</v>
      </c>
      <c r="L207" s="0" t="n">
        <v>11</v>
      </c>
      <c r="M207" s="0" t="n">
        <v>14</v>
      </c>
      <c r="N207" s="0" t="n">
        <v>21</v>
      </c>
      <c r="O207" s="0" t="n">
        <v>12</v>
      </c>
      <c r="P207" s="0" t="n">
        <v>14</v>
      </c>
      <c r="Q207" s="0" t="n">
        <v>11</v>
      </c>
      <c r="R207" s="0" t="n">
        <v>19</v>
      </c>
      <c r="S207" s="0" t="n">
        <v>12</v>
      </c>
      <c r="T207" s="0" t="n">
        <v>8</v>
      </c>
      <c r="U207" s="0" t="n">
        <v>9</v>
      </c>
      <c r="V207" s="0" t="n">
        <v>12</v>
      </c>
      <c r="W207" s="0" t="n">
        <v>13</v>
      </c>
      <c r="X207" s="0" t="n">
        <v>12</v>
      </c>
      <c r="Y207" s="0" t="n">
        <v>7</v>
      </c>
      <c r="Z207" s="0" t="n">
        <v>11</v>
      </c>
      <c r="AA207" s="0" t="n">
        <v>8</v>
      </c>
      <c r="AB207" s="0" t="n">
        <v>6</v>
      </c>
      <c r="AC207" s="0" t="n">
        <v>10</v>
      </c>
      <c r="AD207" s="0" t="n">
        <v>9</v>
      </c>
      <c r="AE207" s="0" t="n">
        <v>3</v>
      </c>
      <c r="AF207" s="0" t="n">
        <v>9</v>
      </c>
      <c r="AG207" s="0" t="n">
        <v>11</v>
      </c>
      <c r="AH207" s="0" t="n">
        <v>8</v>
      </c>
    </row>
    <row r="208" customFormat="false" ht="12.75" hidden="false" customHeight="false" outlineLevel="0" collapsed="false">
      <c r="A208" s="0" t="n">
        <v>11082010</v>
      </c>
      <c r="B208" s="0" t="n">
        <v>1</v>
      </c>
      <c r="C208" s="0" t="s">
        <v>5</v>
      </c>
      <c r="D208" s="0" t="n">
        <v>820</v>
      </c>
      <c r="E208" s="0" t="s">
        <v>90</v>
      </c>
      <c r="F208" s="0" t="n">
        <v>1</v>
      </c>
      <c r="G208" s="0" t="s">
        <v>85</v>
      </c>
      <c r="H208" s="0" t="n">
        <v>10</v>
      </c>
      <c r="I208" s="0" t="s">
        <v>148</v>
      </c>
      <c r="J208" s="0" t="n">
        <v>23</v>
      </c>
      <c r="K208" s="0" t="n">
        <v>25</v>
      </c>
      <c r="L208" s="0" t="n">
        <v>18</v>
      </c>
      <c r="M208" s="0" t="n">
        <v>20</v>
      </c>
      <c r="N208" s="0" t="n">
        <v>22</v>
      </c>
      <c r="O208" s="0" t="n">
        <v>18</v>
      </c>
      <c r="P208" s="0" t="n">
        <v>26</v>
      </c>
      <c r="Q208" s="0" t="n">
        <v>20</v>
      </c>
      <c r="R208" s="0" t="n">
        <v>30</v>
      </c>
      <c r="S208" s="0" t="n">
        <v>16</v>
      </c>
      <c r="T208" s="0" t="n">
        <v>32</v>
      </c>
      <c r="U208" s="0" t="n">
        <v>35</v>
      </c>
      <c r="V208" s="0" t="n">
        <v>23</v>
      </c>
      <c r="W208" s="0" t="n">
        <v>24</v>
      </c>
      <c r="X208" s="0" t="n">
        <v>19</v>
      </c>
      <c r="Y208" s="0" t="n">
        <v>20</v>
      </c>
      <c r="Z208" s="0" t="n">
        <v>17</v>
      </c>
      <c r="AA208" s="0" t="n">
        <v>16</v>
      </c>
      <c r="AB208" s="0" t="n">
        <v>17</v>
      </c>
      <c r="AC208" s="0" t="n">
        <v>23</v>
      </c>
      <c r="AD208" s="0" t="n">
        <v>15</v>
      </c>
      <c r="AE208" s="0" t="n">
        <v>16</v>
      </c>
      <c r="AF208" s="0" t="n">
        <v>13</v>
      </c>
      <c r="AG208" s="0" t="n">
        <v>19</v>
      </c>
      <c r="AH208" s="0" t="n">
        <v>10</v>
      </c>
    </row>
    <row r="209" customFormat="false" ht="12.75" hidden="false" customHeight="false" outlineLevel="0" collapsed="false">
      <c r="A209" s="0" t="n">
        <v>11082011</v>
      </c>
      <c r="B209" s="0" t="n">
        <v>1</v>
      </c>
      <c r="C209" s="0" t="s">
        <v>5</v>
      </c>
      <c r="D209" s="0" t="n">
        <v>820</v>
      </c>
      <c r="E209" s="0" t="s">
        <v>90</v>
      </c>
      <c r="F209" s="0" t="n">
        <v>1</v>
      </c>
      <c r="G209" s="0" t="s">
        <v>85</v>
      </c>
      <c r="H209" s="0" t="n">
        <v>11</v>
      </c>
      <c r="I209" s="0" t="s">
        <v>149</v>
      </c>
      <c r="J209" s="0" t="n">
        <v>27</v>
      </c>
      <c r="K209" s="0" t="n">
        <v>23</v>
      </c>
      <c r="L209" s="0" t="n">
        <v>24</v>
      </c>
      <c r="M209" s="0" t="n">
        <v>39</v>
      </c>
      <c r="N209" s="0" t="n">
        <v>28</v>
      </c>
      <c r="O209" s="0" t="n">
        <v>38</v>
      </c>
      <c r="P209" s="0" t="n">
        <v>37</v>
      </c>
      <c r="Q209" s="0" t="n">
        <v>30</v>
      </c>
      <c r="R209" s="0" t="n">
        <v>40</v>
      </c>
      <c r="S209" s="0" t="n">
        <v>33</v>
      </c>
      <c r="T209" s="0" t="n">
        <v>46</v>
      </c>
      <c r="U209" s="0" t="n">
        <v>42</v>
      </c>
      <c r="V209" s="0" t="n">
        <v>41</v>
      </c>
      <c r="W209" s="0" t="n">
        <v>44</v>
      </c>
      <c r="X209" s="0" t="n">
        <v>40</v>
      </c>
      <c r="Y209" s="0" t="n">
        <v>31</v>
      </c>
      <c r="Z209" s="0" t="n">
        <v>32</v>
      </c>
      <c r="AA209" s="0" t="n">
        <v>37</v>
      </c>
      <c r="AB209" s="0" t="n">
        <v>39</v>
      </c>
      <c r="AC209" s="0" t="n">
        <v>33</v>
      </c>
      <c r="AD209" s="0" t="n">
        <v>27</v>
      </c>
      <c r="AE209" s="0" t="n">
        <v>36</v>
      </c>
      <c r="AF209" s="0" t="n">
        <v>34</v>
      </c>
      <c r="AG209" s="0" t="n">
        <v>29</v>
      </c>
      <c r="AH209" s="0" t="n">
        <v>26</v>
      </c>
    </row>
    <row r="210" customFormat="false" ht="12.75" hidden="false" customHeight="false" outlineLevel="0" collapsed="false">
      <c r="A210" s="0" t="n">
        <v>11082012</v>
      </c>
      <c r="B210" s="0" t="n">
        <v>1</v>
      </c>
      <c r="C210" s="0" t="s">
        <v>5</v>
      </c>
      <c r="D210" s="0" t="n">
        <v>820</v>
      </c>
      <c r="E210" s="0" t="s">
        <v>90</v>
      </c>
      <c r="F210" s="0" t="n">
        <v>1</v>
      </c>
      <c r="G210" s="0" t="s">
        <v>85</v>
      </c>
      <c r="H210" s="0" t="n">
        <v>12</v>
      </c>
      <c r="I210" s="0" t="s">
        <v>150</v>
      </c>
      <c r="J210" s="0" t="n">
        <v>40</v>
      </c>
      <c r="K210" s="0" t="n">
        <v>44</v>
      </c>
      <c r="L210" s="0" t="n">
        <v>32</v>
      </c>
      <c r="M210" s="0" t="n">
        <v>39</v>
      </c>
      <c r="N210" s="0" t="n">
        <v>35</v>
      </c>
      <c r="O210" s="0" t="n">
        <v>42</v>
      </c>
      <c r="P210" s="0" t="n">
        <v>40</v>
      </c>
      <c r="Q210" s="0" t="n">
        <v>34</v>
      </c>
      <c r="R210" s="0" t="n">
        <v>46</v>
      </c>
      <c r="S210" s="0" t="n">
        <v>40</v>
      </c>
      <c r="T210" s="0" t="n">
        <v>26</v>
      </c>
      <c r="U210" s="0" t="n">
        <v>46</v>
      </c>
      <c r="V210" s="0" t="n">
        <v>43</v>
      </c>
      <c r="W210" s="0" t="n">
        <v>44</v>
      </c>
      <c r="X210" s="0" t="n">
        <v>40</v>
      </c>
      <c r="Y210" s="0" t="n">
        <v>41</v>
      </c>
      <c r="Z210" s="0" t="n">
        <v>46</v>
      </c>
      <c r="AA210" s="0" t="n">
        <v>31</v>
      </c>
      <c r="AB210" s="0" t="n">
        <v>48</v>
      </c>
      <c r="AC210" s="0" t="n">
        <v>54</v>
      </c>
      <c r="AD210" s="0" t="n">
        <v>50</v>
      </c>
      <c r="AE210" s="0" t="n">
        <v>32</v>
      </c>
      <c r="AF210" s="0" t="n">
        <v>45</v>
      </c>
      <c r="AG210" s="0" t="n">
        <v>37</v>
      </c>
      <c r="AH210" s="0" t="n">
        <v>45</v>
      </c>
    </row>
    <row r="211" customFormat="false" ht="12.75" hidden="false" customHeight="false" outlineLevel="0" collapsed="false">
      <c r="A211" s="0" t="n">
        <v>11082013</v>
      </c>
      <c r="B211" s="0" t="n">
        <v>1</v>
      </c>
      <c r="C211" s="0" t="s">
        <v>5</v>
      </c>
      <c r="D211" s="0" t="n">
        <v>820</v>
      </c>
      <c r="E211" s="0" t="s">
        <v>90</v>
      </c>
      <c r="F211" s="0" t="n">
        <v>1</v>
      </c>
      <c r="G211" s="0" t="s">
        <v>85</v>
      </c>
      <c r="H211" s="0" t="n">
        <v>13</v>
      </c>
      <c r="I211" s="0" t="s">
        <v>151</v>
      </c>
      <c r="J211" s="0" t="n">
        <v>45</v>
      </c>
      <c r="K211" s="0" t="n">
        <v>36</v>
      </c>
      <c r="L211" s="0" t="n">
        <v>42</v>
      </c>
      <c r="M211" s="0" t="n">
        <v>47</v>
      </c>
      <c r="N211" s="0" t="n">
        <v>57</v>
      </c>
      <c r="O211" s="0" t="n">
        <v>44</v>
      </c>
      <c r="P211" s="0" t="n">
        <v>38</v>
      </c>
      <c r="Q211" s="0" t="n">
        <v>31</v>
      </c>
      <c r="R211" s="0" t="n">
        <v>40</v>
      </c>
      <c r="S211" s="0" t="n">
        <v>44</v>
      </c>
      <c r="T211" s="0" t="n">
        <v>32</v>
      </c>
      <c r="U211" s="0" t="n">
        <v>42</v>
      </c>
      <c r="V211" s="0" t="n">
        <v>37</v>
      </c>
      <c r="W211" s="0" t="n">
        <v>44</v>
      </c>
      <c r="X211" s="0" t="n">
        <v>37</v>
      </c>
      <c r="Y211" s="0" t="n">
        <v>35</v>
      </c>
      <c r="Z211" s="0" t="n">
        <v>49</v>
      </c>
      <c r="AA211" s="0" t="n">
        <v>41</v>
      </c>
      <c r="AB211" s="0" t="n">
        <v>43</v>
      </c>
      <c r="AC211" s="0" t="n">
        <v>46</v>
      </c>
      <c r="AD211" s="0" t="n">
        <v>39</v>
      </c>
      <c r="AE211" s="0" t="n">
        <v>51</v>
      </c>
      <c r="AF211" s="0" t="n">
        <v>35</v>
      </c>
      <c r="AG211" s="0" t="n">
        <v>42</v>
      </c>
      <c r="AH211" s="0" t="n">
        <v>47</v>
      </c>
    </row>
    <row r="212" customFormat="false" ht="12.75" hidden="false" customHeight="false" outlineLevel="0" collapsed="false">
      <c r="A212" s="0" t="n">
        <v>11082014</v>
      </c>
      <c r="B212" s="0" t="n">
        <v>1</v>
      </c>
      <c r="C212" s="0" t="s">
        <v>5</v>
      </c>
      <c r="D212" s="0" t="n">
        <v>820</v>
      </c>
      <c r="E212" s="0" t="s">
        <v>90</v>
      </c>
      <c r="F212" s="0" t="n">
        <v>1</v>
      </c>
      <c r="G212" s="0" t="s">
        <v>85</v>
      </c>
      <c r="H212" s="0" t="n">
        <v>14</v>
      </c>
      <c r="I212" s="0" t="s">
        <v>152</v>
      </c>
      <c r="J212" s="0" t="n">
        <v>24</v>
      </c>
      <c r="K212" s="0" t="n">
        <v>20</v>
      </c>
      <c r="L212" s="0" t="n">
        <v>36</v>
      </c>
      <c r="M212" s="0" t="n">
        <v>35</v>
      </c>
      <c r="N212" s="0" t="n">
        <v>40</v>
      </c>
      <c r="O212" s="0" t="n">
        <v>40</v>
      </c>
      <c r="P212" s="0" t="n">
        <v>33</v>
      </c>
      <c r="Q212" s="0" t="n">
        <v>45</v>
      </c>
      <c r="R212" s="0" t="n">
        <v>37</v>
      </c>
      <c r="S212" s="0" t="n">
        <v>25</v>
      </c>
      <c r="T212" s="0" t="n">
        <v>36</v>
      </c>
      <c r="U212" s="0" t="n">
        <v>40</v>
      </c>
      <c r="V212" s="0" t="n">
        <v>47</v>
      </c>
      <c r="W212" s="0" t="n">
        <v>33</v>
      </c>
      <c r="X212" s="0" t="n">
        <v>29</v>
      </c>
      <c r="Y212" s="0" t="n">
        <v>45</v>
      </c>
      <c r="Z212" s="0" t="n">
        <v>28</v>
      </c>
      <c r="AA212" s="0" t="n">
        <v>44</v>
      </c>
      <c r="AB212" s="0" t="n">
        <v>37</v>
      </c>
      <c r="AC212" s="0" t="n">
        <v>37</v>
      </c>
      <c r="AD212" s="0" t="n">
        <v>32</v>
      </c>
      <c r="AE212" s="0" t="n">
        <v>27</v>
      </c>
      <c r="AF212" s="0" t="n">
        <v>56</v>
      </c>
      <c r="AG212" s="0" t="n">
        <v>54</v>
      </c>
      <c r="AH212" s="0" t="n">
        <v>37</v>
      </c>
    </row>
    <row r="213" customFormat="false" ht="12.75" hidden="false" customHeight="false" outlineLevel="0" collapsed="false">
      <c r="A213" s="0" t="n">
        <v>11082015</v>
      </c>
      <c r="B213" s="0" t="n">
        <v>1</v>
      </c>
      <c r="C213" s="0" t="s">
        <v>5</v>
      </c>
      <c r="D213" s="0" t="n">
        <v>820</v>
      </c>
      <c r="E213" s="0" t="s">
        <v>90</v>
      </c>
      <c r="F213" s="0" t="n">
        <v>1</v>
      </c>
      <c r="G213" s="0" t="s">
        <v>85</v>
      </c>
      <c r="H213" s="0" t="n">
        <v>15</v>
      </c>
      <c r="I213" s="0" t="s">
        <v>153</v>
      </c>
      <c r="J213" s="0" t="n">
        <v>15</v>
      </c>
      <c r="K213" s="0" t="n">
        <v>21</v>
      </c>
      <c r="L213" s="0" t="n">
        <v>25</v>
      </c>
      <c r="M213" s="0" t="n">
        <v>18</v>
      </c>
      <c r="N213" s="0" t="n">
        <v>26</v>
      </c>
      <c r="O213" s="0" t="n">
        <v>22</v>
      </c>
      <c r="P213" s="0" t="n">
        <v>22</v>
      </c>
      <c r="Q213" s="0" t="n">
        <v>13</v>
      </c>
      <c r="R213" s="0" t="n">
        <v>29</v>
      </c>
      <c r="S213" s="0" t="n">
        <v>18</v>
      </c>
      <c r="T213" s="0" t="n">
        <v>31</v>
      </c>
      <c r="U213" s="0" t="n">
        <v>27</v>
      </c>
      <c r="V213" s="0" t="n">
        <v>22</v>
      </c>
      <c r="W213" s="0" t="n">
        <v>31</v>
      </c>
      <c r="X213" s="0" t="n">
        <v>26</v>
      </c>
      <c r="Y213" s="0" t="n">
        <v>35</v>
      </c>
      <c r="Z213" s="0" t="n">
        <v>26</v>
      </c>
      <c r="AA213" s="0" t="n">
        <v>19</v>
      </c>
      <c r="AB213" s="0" t="n">
        <v>23</v>
      </c>
      <c r="AC213" s="0" t="n">
        <v>23</v>
      </c>
      <c r="AD213" s="0" t="n">
        <v>21</v>
      </c>
      <c r="AE213" s="0" t="n">
        <v>27</v>
      </c>
      <c r="AF213" s="0" t="n">
        <v>33</v>
      </c>
      <c r="AG213" s="0" t="n">
        <v>28</v>
      </c>
      <c r="AH213" s="0" t="n">
        <v>18</v>
      </c>
    </row>
    <row r="214" customFormat="false" ht="12.75" hidden="false" customHeight="false" outlineLevel="0" collapsed="false">
      <c r="A214" s="0" t="n">
        <v>11082016</v>
      </c>
      <c r="B214" s="0" t="n">
        <v>1</v>
      </c>
      <c r="C214" s="0" t="s">
        <v>5</v>
      </c>
      <c r="D214" s="0" t="n">
        <v>820</v>
      </c>
      <c r="E214" s="0" t="s">
        <v>90</v>
      </c>
      <c r="F214" s="0" t="n">
        <v>1</v>
      </c>
      <c r="G214" s="0" t="s">
        <v>85</v>
      </c>
      <c r="H214" s="0" t="n">
        <v>16</v>
      </c>
      <c r="I214" s="0" t="s">
        <v>154</v>
      </c>
      <c r="J214" s="0" t="n">
        <v>5</v>
      </c>
      <c r="K214" s="0" t="n">
        <v>8</v>
      </c>
      <c r="L214" s="0" t="n">
        <v>11</v>
      </c>
      <c r="M214" s="0" t="n">
        <v>11</v>
      </c>
      <c r="N214" s="0" t="n">
        <v>17</v>
      </c>
      <c r="O214" s="0" t="n">
        <v>14</v>
      </c>
      <c r="P214" s="0" t="n">
        <v>10</v>
      </c>
      <c r="Q214" s="0" t="n">
        <v>15</v>
      </c>
      <c r="R214" s="0" t="n">
        <v>15</v>
      </c>
      <c r="S214" s="0" t="n">
        <v>14</v>
      </c>
      <c r="T214" s="0" t="n">
        <v>14</v>
      </c>
      <c r="U214" s="0" t="n">
        <v>12</v>
      </c>
      <c r="V214" s="0" t="n">
        <v>14</v>
      </c>
      <c r="W214" s="0" t="n">
        <v>16</v>
      </c>
      <c r="X214" s="0" t="n">
        <v>18</v>
      </c>
      <c r="Y214" s="0" t="n">
        <v>9</v>
      </c>
      <c r="Z214" s="0" t="n">
        <v>13</v>
      </c>
      <c r="AA214" s="0" t="n">
        <v>12</v>
      </c>
      <c r="AB214" s="0" t="n">
        <v>19</v>
      </c>
      <c r="AC214" s="0" t="n">
        <v>11</v>
      </c>
      <c r="AD214" s="0" t="n">
        <v>11</v>
      </c>
      <c r="AE214" s="0" t="n">
        <v>15</v>
      </c>
      <c r="AF214" s="0" t="n">
        <v>14</v>
      </c>
      <c r="AG214" s="0" t="n">
        <v>13</v>
      </c>
      <c r="AH214" s="0" t="n">
        <v>8</v>
      </c>
    </row>
    <row r="215" customFormat="false" ht="12.75" hidden="false" customHeight="false" outlineLevel="0" collapsed="false">
      <c r="A215" s="0" t="n">
        <v>11082017</v>
      </c>
      <c r="B215" s="0" t="n">
        <v>1</v>
      </c>
      <c r="C215" s="0" t="s">
        <v>5</v>
      </c>
      <c r="D215" s="0" t="n">
        <v>820</v>
      </c>
      <c r="E215" s="0" t="s">
        <v>90</v>
      </c>
      <c r="F215" s="0" t="n">
        <v>1</v>
      </c>
      <c r="G215" s="0" t="s">
        <v>85</v>
      </c>
      <c r="H215" s="0" t="n">
        <v>17</v>
      </c>
      <c r="I215" s="0" t="s">
        <v>155</v>
      </c>
      <c r="J215" s="0" t="n">
        <v>2</v>
      </c>
      <c r="K215" s="0" t="n">
        <v>0</v>
      </c>
      <c r="L215" s="0" t="n">
        <v>6</v>
      </c>
      <c r="M215" s="0" t="n">
        <v>3</v>
      </c>
      <c r="N215" s="0" t="n">
        <v>3</v>
      </c>
      <c r="O215" s="0" t="n">
        <v>6</v>
      </c>
      <c r="P215" s="0" t="n">
        <v>5</v>
      </c>
      <c r="Q215" s="0" t="n">
        <v>3</v>
      </c>
      <c r="R215" s="0" t="n">
        <v>4</v>
      </c>
      <c r="S215" s="0" t="n">
        <v>9</v>
      </c>
      <c r="T215" s="0" t="n">
        <v>8</v>
      </c>
      <c r="U215" s="0" t="n">
        <v>9</v>
      </c>
      <c r="V215" s="0" t="n">
        <v>6</v>
      </c>
      <c r="W215" s="0" t="n">
        <v>3</v>
      </c>
      <c r="X215" s="0" t="n">
        <v>4</v>
      </c>
      <c r="Y215" s="0" t="n">
        <v>2</v>
      </c>
      <c r="Z215" s="0" t="n">
        <v>8</v>
      </c>
      <c r="AA215" s="0" t="n">
        <v>5</v>
      </c>
      <c r="AB215" s="0" t="n">
        <v>4</v>
      </c>
      <c r="AC215" s="0" t="n">
        <v>6</v>
      </c>
      <c r="AD215" s="0" t="n">
        <v>7</v>
      </c>
      <c r="AE215" s="0" t="n">
        <v>4</v>
      </c>
      <c r="AF215" s="0" t="n">
        <v>4</v>
      </c>
      <c r="AG215" s="0" t="n">
        <v>7</v>
      </c>
      <c r="AH215" s="0" t="n">
        <v>2</v>
      </c>
    </row>
    <row r="216" customFormat="false" ht="12.75" hidden="false" customHeight="false" outlineLevel="0" collapsed="false">
      <c r="A216" s="0" t="n">
        <v>11082018</v>
      </c>
      <c r="B216" s="0" t="n">
        <v>1</v>
      </c>
      <c r="C216" s="0" t="s">
        <v>5</v>
      </c>
      <c r="D216" s="0" t="n">
        <v>820</v>
      </c>
      <c r="E216" s="0" t="s">
        <v>90</v>
      </c>
      <c r="F216" s="0" t="n">
        <v>1</v>
      </c>
      <c r="G216" s="0" t="s">
        <v>85</v>
      </c>
      <c r="H216" s="0" t="n">
        <v>18</v>
      </c>
      <c r="I216" s="0" t="s">
        <v>156</v>
      </c>
      <c r="J216" s="0" t="n">
        <v>0</v>
      </c>
      <c r="K216" s="0" t="n">
        <v>0</v>
      </c>
      <c r="L216" s="0" t="n">
        <v>1</v>
      </c>
      <c r="M216" s="0" t="n">
        <v>0</v>
      </c>
      <c r="N216" s="0" t="n">
        <v>2</v>
      </c>
      <c r="O216" s="0" t="n">
        <v>2</v>
      </c>
      <c r="P216" s="0" t="n">
        <v>0</v>
      </c>
      <c r="Q216" s="0" t="n">
        <v>1</v>
      </c>
      <c r="R216" s="0" t="n">
        <v>1</v>
      </c>
      <c r="S216" s="0" t="n">
        <v>0</v>
      </c>
      <c r="T216" s="0" t="n">
        <v>3</v>
      </c>
      <c r="U216" s="0" t="n">
        <v>0</v>
      </c>
      <c r="V216" s="0" t="n">
        <v>0</v>
      </c>
      <c r="W216" s="0" t="n">
        <v>1</v>
      </c>
      <c r="X216" s="0" t="n">
        <v>1</v>
      </c>
      <c r="Y216" s="0" t="n">
        <v>1</v>
      </c>
      <c r="Z216" s="0" t="n">
        <v>2</v>
      </c>
      <c r="AA216" s="0" t="n">
        <v>4</v>
      </c>
      <c r="AB216" s="0" t="n">
        <v>2</v>
      </c>
      <c r="AC216" s="0" t="n">
        <v>2</v>
      </c>
      <c r="AD216" s="0" t="n">
        <v>2</v>
      </c>
      <c r="AE216" s="0" t="n">
        <v>3</v>
      </c>
      <c r="AF216" s="0" t="n">
        <v>1</v>
      </c>
      <c r="AG216" s="0" t="n">
        <v>2</v>
      </c>
      <c r="AH216" s="0" t="n">
        <v>5</v>
      </c>
    </row>
    <row r="217" customFormat="false" ht="12.75" hidden="false" customHeight="false" outlineLevel="0" collapsed="false">
      <c r="A217" s="0" t="n">
        <v>11082019</v>
      </c>
      <c r="B217" s="0" t="n">
        <v>1</v>
      </c>
      <c r="C217" s="0" t="s">
        <v>5</v>
      </c>
      <c r="D217" s="0" t="n">
        <v>820</v>
      </c>
      <c r="E217" s="0" t="s">
        <v>90</v>
      </c>
      <c r="F217" s="0" t="n">
        <v>1</v>
      </c>
      <c r="G217" s="0" t="s">
        <v>85</v>
      </c>
      <c r="H217" s="0" t="n">
        <v>19</v>
      </c>
      <c r="I217" s="0" t="s">
        <v>157</v>
      </c>
      <c r="J217" s="0" t="n">
        <v>202</v>
      </c>
      <c r="K217" s="0" t="n">
        <v>198</v>
      </c>
      <c r="L217" s="0" t="n">
        <v>213</v>
      </c>
      <c r="M217" s="0" t="n">
        <v>234</v>
      </c>
      <c r="N217" s="0" t="n">
        <v>256</v>
      </c>
      <c r="O217" s="0" t="n">
        <v>245</v>
      </c>
      <c r="P217" s="0" t="n">
        <v>232</v>
      </c>
      <c r="Q217" s="0" t="n">
        <v>209</v>
      </c>
      <c r="R217" s="0" t="n">
        <v>265</v>
      </c>
      <c r="S217" s="0" t="n">
        <v>215</v>
      </c>
      <c r="T217" s="0" t="n">
        <v>238</v>
      </c>
      <c r="U217" s="0" t="n">
        <v>266</v>
      </c>
      <c r="V217" s="0" t="n">
        <v>248</v>
      </c>
      <c r="W217" s="0" t="n">
        <v>259</v>
      </c>
      <c r="X217" s="0" t="n">
        <v>233</v>
      </c>
      <c r="Y217" s="0" t="n">
        <v>231</v>
      </c>
      <c r="Z217" s="0" t="n">
        <v>238</v>
      </c>
      <c r="AA217" s="0" t="n">
        <v>221</v>
      </c>
      <c r="AB217" s="0" t="n">
        <v>244</v>
      </c>
      <c r="AC217" s="0" t="n">
        <v>249</v>
      </c>
      <c r="AD217" s="0" t="n">
        <v>219</v>
      </c>
      <c r="AE217" s="0" t="n">
        <v>219</v>
      </c>
      <c r="AF217" s="0" t="n">
        <v>252</v>
      </c>
      <c r="AG217" s="0" t="n">
        <v>246</v>
      </c>
      <c r="AH217" s="0" t="n">
        <v>212</v>
      </c>
    </row>
    <row r="218" customFormat="false" ht="12.75" hidden="false" customHeight="false" outlineLevel="0" collapsed="false">
      <c r="A218" s="0" t="n">
        <v>11082020</v>
      </c>
      <c r="B218" s="0" t="n">
        <v>1</v>
      </c>
      <c r="C218" s="0" t="s">
        <v>5</v>
      </c>
      <c r="D218" s="0" t="n">
        <v>820</v>
      </c>
      <c r="E218" s="0" t="s">
        <v>90</v>
      </c>
      <c r="F218" s="0" t="n">
        <v>1</v>
      </c>
      <c r="G218" s="0" t="s">
        <v>85</v>
      </c>
      <c r="H218" s="0" t="n">
        <v>20</v>
      </c>
      <c r="I218" s="0" t="s">
        <v>158</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11082021</v>
      </c>
      <c r="B219" s="0" t="n">
        <v>1</v>
      </c>
      <c r="C219" s="0" t="s">
        <v>5</v>
      </c>
      <c r="D219" s="0" t="n">
        <v>820</v>
      </c>
      <c r="E219" s="0" t="s">
        <v>90</v>
      </c>
      <c r="F219" s="0" t="n">
        <v>1</v>
      </c>
      <c r="G219" s="0" t="s">
        <v>85</v>
      </c>
      <c r="H219" s="0" t="n">
        <v>21</v>
      </c>
      <c r="I219" s="0" t="s">
        <v>159</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row>
    <row r="220" customFormat="false" ht="12.75" hidden="false" customHeight="false" outlineLevel="0" collapsed="false">
      <c r="A220" s="0" t="n">
        <v>11082022</v>
      </c>
      <c r="B220" s="0" t="n">
        <v>1</v>
      </c>
      <c r="C220" s="0" t="s">
        <v>5</v>
      </c>
      <c r="D220" s="0" t="n">
        <v>820</v>
      </c>
      <c r="E220" s="0" t="s">
        <v>90</v>
      </c>
      <c r="F220" s="0" t="n">
        <v>1</v>
      </c>
      <c r="G220" s="0" t="s">
        <v>85</v>
      </c>
      <c r="H220" s="0" t="n">
        <v>22</v>
      </c>
      <c r="I220" s="0" t="s">
        <v>160</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61582421913489</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11082023</v>
      </c>
      <c r="B221" s="0" t="n">
        <v>1</v>
      </c>
      <c r="C221" s="0" t="s">
        <v>5</v>
      </c>
      <c r="D221" s="0" t="n">
        <v>820</v>
      </c>
      <c r="E221" s="0" t="s">
        <v>90</v>
      </c>
      <c r="F221" s="0" t="n">
        <v>1</v>
      </c>
      <c r="G221" s="0" t="s">
        <v>85</v>
      </c>
      <c r="H221" s="0" t="n">
        <v>23</v>
      </c>
      <c r="I221" s="0" t="s">
        <v>161</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11082024</v>
      </c>
      <c r="B222" s="0" t="n">
        <v>1</v>
      </c>
      <c r="C222" s="0" t="s">
        <v>5</v>
      </c>
      <c r="D222" s="0" t="n">
        <v>820</v>
      </c>
      <c r="E222" s="0" t="s">
        <v>90</v>
      </c>
      <c r="F222" s="0" t="n">
        <v>1</v>
      </c>
      <c r="G222" s="0" t="s">
        <v>85</v>
      </c>
      <c r="H222" s="0" t="n">
        <v>24</v>
      </c>
      <c r="I222" s="0" t="s">
        <v>162</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11082025</v>
      </c>
      <c r="B223" s="0" t="n">
        <v>1</v>
      </c>
      <c r="C223" s="0" t="s">
        <v>5</v>
      </c>
      <c r="D223" s="0" t="n">
        <v>820</v>
      </c>
      <c r="E223" s="0" t="s">
        <v>90</v>
      </c>
      <c r="F223" s="0" t="n">
        <v>1</v>
      </c>
      <c r="G223" s="0" t="s">
        <v>85</v>
      </c>
      <c r="H223" s="0" t="n">
        <v>25</v>
      </c>
      <c r="I223" s="0" t="s">
        <v>163</v>
      </c>
      <c r="J223" s="0" t="n">
        <v>0</v>
      </c>
      <c r="K223" s="0" t="n">
        <v>0</v>
      </c>
      <c r="L223" s="0" t="n">
        <v>0</v>
      </c>
      <c r="M223" s="0" t="n">
        <v>0</v>
      </c>
      <c r="N223" s="0" t="n">
        <v>0</v>
      </c>
      <c r="O223" s="0" t="n">
        <v>0</v>
      </c>
      <c r="P223" s="0" t="n">
        <v>0.496877127255201</v>
      </c>
      <c r="Q223" s="0" t="n">
        <v>0</v>
      </c>
      <c r="R223" s="0" t="n">
        <v>0</v>
      </c>
      <c r="S223" s="0" t="n">
        <v>0.537258905066351</v>
      </c>
      <c r="T223" s="0" t="n">
        <v>0</v>
      </c>
      <c r="U223" s="0" t="n">
        <v>0</v>
      </c>
      <c r="V223" s="0" t="n">
        <v>0.62373693271126</v>
      </c>
      <c r="W223" s="0" t="n">
        <v>0</v>
      </c>
      <c r="X223" s="0" t="n">
        <v>0</v>
      </c>
      <c r="Y223" s="0" t="n">
        <v>0</v>
      </c>
      <c r="Z223" s="0" t="n">
        <v>0</v>
      </c>
      <c r="AA223" s="0" t="n">
        <v>0</v>
      </c>
      <c r="AB223" s="0" t="n">
        <v>0</v>
      </c>
      <c r="AC223" s="0" t="n">
        <v>0</v>
      </c>
      <c r="AD223" s="0" t="n">
        <v>1.20122284485606</v>
      </c>
      <c r="AE223" s="0" t="n">
        <v>0</v>
      </c>
      <c r="AF223" s="0" t="n">
        <v>0</v>
      </c>
      <c r="AG223" s="0" t="n">
        <v>0</v>
      </c>
      <c r="AH223" s="0" t="n">
        <v>0</v>
      </c>
    </row>
    <row r="224" customFormat="false" ht="12.75" hidden="false" customHeight="false" outlineLevel="0" collapsed="false">
      <c r="A224" s="0" t="n">
        <v>11082026</v>
      </c>
      <c r="B224" s="0" t="n">
        <v>1</v>
      </c>
      <c r="C224" s="0" t="s">
        <v>5</v>
      </c>
      <c r="D224" s="0" t="n">
        <v>820</v>
      </c>
      <c r="E224" s="0" t="s">
        <v>90</v>
      </c>
      <c r="F224" s="0" t="n">
        <v>1</v>
      </c>
      <c r="G224" s="0" t="s">
        <v>85</v>
      </c>
      <c r="H224" s="0" t="n">
        <v>26</v>
      </c>
      <c r="I224" s="0" t="s">
        <v>164</v>
      </c>
      <c r="J224" s="0" t="n">
        <v>0</v>
      </c>
      <c r="K224" s="0" t="n">
        <v>0</v>
      </c>
      <c r="L224" s="0" t="n">
        <v>0</v>
      </c>
      <c r="M224" s="0" t="n">
        <v>0</v>
      </c>
      <c r="N224" s="0" t="n">
        <v>0</v>
      </c>
      <c r="O224" s="0" t="n">
        <v>0</v>
      </c>
      <c r="P224" s="0" t="n">
        <v>1.00531307962582</v>
      </c>
      <c r="Q224" s="0" t="n">
        <v>0</v>
      </c>
      <c r="R224" s="0" t="n">
        <v>0</v>
      </c>
      <c r="S224" s="0" t="n">
        <v>0</v>
      </c>
      <c r="T224" s="0" t="n">
        <v>0</v>
      </c>
      <c r="U224" s="0" t="n">
        <v>0</v>
      </c>
      <c r="V224" s="0" t="n">
        <v>0.534350737136842</v>
      </c>
      <c r="W224" s="0" t="n">
        <v>0</v>
      </c>
      <c r="X224" s="0" t="n">
        <v>0</v>
      </c>
      <c r="Y224" s="0" t="n">
        <v>0.57938770307539</v>
      </c>
      <c r="Z224" s="0" t="n">
        <v>0</v>
      </c>
      <c r="AA224" s="0" t="n">
        <v>0.620251201736703</v>
      </c>
      <c r="AB224" s="0" t="n">
        <v>0</v>
      </c>
      <c r="AC224" s="0" t="n">
        <v>0</v>
      </c>
      <c r="AD224" s="0" t="n">
        <v>0</v>
      </c>
      <c r="AE224" s="0" t="n">
        <v>0</v>
      </c>
      <c r="AF224" s="0" t="n">
        <v>0.642314387199959</v>
      </c>
      <c r="AG224" s="0" t="n">
        <v>0</v>
      </c>
      <c r="AH224" s="0" t="n">
        <v>0</v>
      </c>
    </row>
    <row r="225" customFormat="false" ht="12.75" hidden="false" customHeight="false" outlineLevel="0" collapsed="false">
      <c r="A225" s="0" t="n">
        <v>11082027</v>
      </c>
      <c r="B225" s="0" t="n">
        <v>1</v>
      </c>
      <c r="C225" s="0" t="s">
        <v>5</v>
      </c>
      <c r="D225" s="0" t="n">
        <v>820</v>
      </c>
      <c r="E225" s="0" t="s">
        <v>90</v>
      </c>
      <c r="F225" s="0" t="n">
        <v>1</v>
      </c>
      <c r="G225" s="0" t="s">
        <v>85</v>
      </c>
      <c r="H225" s="0" t="n">
        <v>27</v>
      </c>
      <c r="I225" s="0" t="s">
        <v>165</v>
      </c>
      <c r="J225" s="0" t="n">
        <v>0</v>
      </c>
      <c r="K225" s="0" t="n">
        <v>1.20564725172709</v>
      </c>
      <c r="L225" s="0" t="n">
        <v>0.601952734671274</v>
      </c>
      <c r="M225" s="0" t="n">
        <v>2.37918215613383</v>
      </c>
      <c r="N225" s="0" t="n">
        <v>1.74535299764377</v>
      </c>
      <c r="O225" s="0" t="n">
        <v>1.14079718907573</v>
      </c>
      <c r="P225" s="0" t="n">
        <v>0</v>
      </c>
      <c r="Q225" s="0" t="n">
        <v>0.542461146220402</v>
      </c>
      <c r="R225" s="0" t="n">
        <v>0</v>
      </c>
      <c r="S225" s="0" t="n">
        <v>0.525767883994574</v>
      </c>
      <c r="T225" s="0" t="n">
        <v>0</v>
      </c>
      <c r="U225" s="0" t="n">
        <v>0</v>
      </c>
      <c r="V225" s="0" t="n">
        <v>0</v>
      </c>
      <c r="W225" s="0" t="n">
        <v>1.02727412810108</v>
      </c>
      <c r="X225" s="0" t="n">
        <v>0</v>
      </c>
      <c r="Y225" s="0" t="n">
        <v>0.518414067684141</v>
      </c>
      <c r="Z225" s="0" t="n">
        <v>1.04460461715241</v>
      </c>
      <c r="AA225" s="0" t="n">
        <v>1.06365439741319</v>
      </c>
      <c r="AB225" s="0" t="n">
        <v>0.536523861898758</v>
      </c>
      <c r="AC225" s="0" t="n">
        <v>0</v>
      </c>
      <c r="AD225" s="0" t="n">
        <v>1.11958261959941</v>
      </c>
      <c r="AE225" s="0" t="n">
        <v>1.73135189727312</v>
      </c>
      <c r="AF225" s="0" t="n">
        <v>1.18615519654592</v>
      </c>
      <c r="AG225" s="0" t="n">
        <v>0.608017316333169</v>
      </c>
      <c r="AH225" s="0" t="n">
        <v>0.632279113291772</v>
      </c>
    </row>
    <row r="226" customFormat="false" ht="12.75" hidden="false" customHeight="false" outlineLevel="0" collapsed="false">
      <c r="A226" s="0" t="n">
        <v>11082028</v>
      </c>
      <c r="B226" s="0" t="n">
        <v>1</v>
      </c>
      <c r="C226" s="0" t="s">
        <v>5</v>
      </c>
      <c r="D226" s="0" t="n">
        <v>820</v>
      </c>
      <c r="E226" s="0" t="s">
        <v>90</v>
      </c>
      <c r="F226" s="0" t="n">
        <v>1</v>
      </c>
      <c r="G226" s="0" t="s">
        <v>85</v>
      </c>
      <c r="H226" s="0" t="n">
        <v>28</v>
      </c>
      <c r="I226" s="0" t="s">
        <v>166</v>
      </c>
      <c r="J226" s="0" t="n">
        <v>1.19454332608644</v>
      </c>
      <c r="K226" s="0" t="n">
        <v>2.33515280656178</v>
      </c>
      <c r="L226" s="0" t="n">
        <v>3.42395398205848</v>
      </c>
      <c r="M226" s="0" t="n">
        <v>2.25532538707022</v>
      </c>
      <c r="N226" s="0" t="n">
        <v>1.17987139401805</v>
      </c>
      <c r="O226" s="0" t="n">
        <v>3.00071416997245</v>
      </c>
      <c r="P226" s="0" t="n">
        <v>2.4082168358439</v>
      </c>
      <c r="Q226" s="0" t="n">
        <v>3.00684960339654</v>
      </c>
      <c r="R226" s="0" t="n">
        <v>2.37865867437352</v>
      </c>
      <c r="S226" s="0" t="n">
        <v>1.16573893276601</v>
      </c>
      <c r="T226" s="0" t="n">
        <v>1.14545569091024</v>
      </c>
      <c r="U226" s="0" t="n">
        <v>2.24619410486357</v>
      </c>
      <c r="V226" s="0" t="n">
        <v>0.550433466354754</v>
      </c>
      <c r="W226" s="0" t="n">
        <v>2.16734034829159</v>
      </c>
      <c r="X226" s="0" t="n">
        <v>3.71565671578411</v>
      </c>
      <c r="Y226" s="0" t="n">
        <v>1.56858644218452</v>
      </c>
      <c r="Z226" s="0" t="n">
        <v>1.54763624357731</v>
      </c>
      <c r="AA226" s="0" t="n">
        <v>0.507725036429271</v>
      </c>
      <c r="AB226" s="0" t="n">
        <v>2.52913564260278</v>
      </c>
      <c r="AC226" s="0" t="n">
        <v>2.01564137708619</v>
      </c>
      <c r="AD226" s="0" t="n">
        <v>1.01086170906389</v>
      </c>
      <c r="AE226" s="0" t="n">
        <v>1.01890579706453</v>
      </c>
      <c r="AF226" s="0" t="n">
        <v>2.59869857175527</v>
      </c>
      <c r="AG226" s="0" t="n">
        <v>1.57172570243041</v>
      </c>
      <c r="AH226" s="0" t="n">
        <v>2.6854865564543</v>
      </c>
    </row>
    <row r="227" customFormat="false" ht="12.75" hidden="false" customHeight="false" outlineLevel="0" collapsed="false">
      <c r="A227" s="0" t="n">
        <v>11082029</v>
      </c>
      <c r="B227" s="0" t="n">
        <v>1</v>
      </c>
      <c r="C227" s="0" t="s">
        <v>5</v>
      </c>
      <c r="D227" s="0" t="n">
        <v>820</v>
      </c>
      <c r="E227" s="0" t="s">
        <v>90</v>
      </c>
      <c r="F227" s="0" t="n">
        <v>1</v>
      </c>
      <c r="G227" s="0" t="s">
        <v>85</v>
      </c>
      <c r="H227" s="0" t="n">
        <v>29</v>
      </c>
      <c r="I227" s="0" t="s">
        <v>167</v>
      </c>
      <c r="J227" s="0" t="n">
        <v>13.4612387173565</v>
      </c>
      <c r="K227" s="0" t="n">
        <v>10.4548559320853</v>
      </c>
      <c r="L227" s="0" t="n">
        <v>7.59957166050641</v>
      </c>
      <c r="M227" s="0" t="n">
        <v>9.43269101199299</v>
      </c>
      <c r="N227" s="0" t="n">
        <v>13.1507261079487</v>
      </c>
      <c r="O227" s="0" t="n">
        <v>7.223519780405</v>
      </c>
      <c r="P227" s="0" t="n">
        <v>8.21793976250154</v>
      </c>
      <c r="Q227" s="0" t="n">
        <v>6.30527866465662</v>
      </c>
      <c r="R227" s="0" t="n">
        <v>10.7669466072785</v>
      </c>
      <c r="S227" s="0" t="n">
        <v>7.10925743806059</v>
      </c>
      <c r="T227" s="0" t="n">
        <v>4.82479946927206</v>
      </c>
      <c r="U227" s="0" t="n">
        <v>5.46143016651294</v>
      </c>
      <c r="V227" s="0" t="n">
        <v>7.2776231282863</v>
      </c>
      <c r="W227" s="0" t="n">
        <v>7.77395724323516</v>
      </c>
      <c r="X227" s="0" t="n">
        <v>7.02810656952262</v>
      </c>
      <c r="Y227" s="0" t="n">
        <v>4.0294031302706</v>
      </c>
      <c r="Z227" s="0" t="n">
        <v>6.20539869686627</v>
      </c>
      <c r="AA227" s="0" t="n">
        <v>4.40938979556967</v>
      </c>
      <c r="AB227" s="0" t="n">
        <v>3.24492709730455</v>
      </c>
      <c r="AC227" s="0" t="n">
        <v>5.28530052218769</v>
      </c>
      <c r="AD227" s="0" t="n">
        <v>4.66272925085483</v>
      </c>
      <c r="AE227" s="0" t="n">
        <v>1.53205832035339</v>
      </c>
      <c r="AF227" s="0" t="n">
        <v>4.52122716152335</v>
      </c>
      <c r="AG227" s="0" t="n">
        <v>5.49428594261968</v>
      </c>
      <c r="AH227" s="0" t="n">
        <v>4.00922120878019</v>
      </c>
    </row>
    <row r="228" customFormat="false" ht="12.75" hidden="false" customHeight="false" outlineLevel="0" collapsed="false">
      <c r="A228" s="0" t="n">
        <v>11082030</v>
      </c>
      <c r="B228" s="0" t="n">
        <v>1</v>
      </c>
      <c r="C228" s="0" t="s">
        <v>5</v>
      </c>
      <c r="D228" s="0" t="n">
        <v>820</v>
      </c>
      <c r="E228" s="0" t="s">
        <v>90</v>
      </c>
      <c r="F228" s="0" t="n">
        <v>1</v>
      </c>
      <c r="G228" s="0" t="s">
        <v>85</v>
      </c>
      <c r="H228" s="0" t="n">
        <v>30</v>
      </c>
      <c r="I228" s="0" t="s">
        <v>168</v>
      </c>
      <c r="J228" s="0" t="n">
        <v>16.8729321488046</v>
      </c>
      <c r="K228" s="0" t="n">
        <v>18.2367273098639</v>
      </c>
      <c r="L228" s="0" t="n">
        <v>13.0897667112688</v>
      </c>
      <c r="M228" s="0" t="n">
        <v>14.6726531091352</v>
      </c>
      <c r="N228" s="0" t="n">
        <v>16.095401836339</v>
      </c>
      <c r="O228" s="0" t="n">
        <v>13.011609246917</v>
      </c>
      <c r="P228" s="0" t="n">
        <v>18.4546370824638</v>
      </c>
      <c r="Q228" s="0" t="n">
        <v>14.0487914527153</v>
      </c>
      <c r="R228" s="0" t="n">
        <v>20.5210991100683</v>
      </c>
      <c r="S228" s="0" t="n">
        <v>10.1720345340572</v>
      </c>
      <c r="T228" s="0" t="n">
        <v>19.5662408971121</v>
      </c>
      <c r="U228" s="0" t="n">
        <v>20.8877907878875</v>
      </c>
      <c r="V228" s="0" t="n">
        <v>13.4049038635264</v>
      </c>
      <c r="W228" s="0" t="n">
        <v>13.7980199841323</v>
      </c>
      <c r="X228" s="0" t="n">
        <v>11.3786082165529</v>
      </c>
      <c r="Y228" s="0" t="n">
        <v>12.191999609856</v>
      </c>
      <c r="Z228" s="0" t="n">
        <v>10.4186456986315</v>
      </c>
      <c r="AA228" s="0" t="n">
        <v>9.78240268037833</v>
      </c>
      <c r="AB228" s="0" t="n">
        <v>10.2584526632753</v>
      </c>
      <c r="AC228" s="0" t="n">
        <v>13.5578034000613</v>
      </c>
      <c r="AD228" s="0" t="n">
        <v>8.6703197613928</v>
      </c>
      <c r="AE228" s="0" t="n">
        <v>9.05064400988783</v>
      </c>
      <c r="AF228" s="0" t="n">
        <v>7.1934086243436</v>
      </c>
      <c r="AG228" s="0" t="n">
        <v>10.2871189028517</v>
      </c>
      <c r="AH228" s="0" t="n">
        <v>5.31233896972498</v>
      </c>
    </row>
    <row r="229" customFormat="false" ht="12.75" hidden="false" customHeight="false" outlineLevel="0" collapsed="false">
      <c r="A229" s="0" t="n">
        <v>11082031</v>
      </c>
      <c r="B229" s="0" t="n">
        <v>1</v>
      </c>
      <c r="C229" s="0" t="s">
        <v>5</v>
      </c>
      <c r="D229" s="0" t="n">
        <v>820</v>
      </c>
      <c r="E229" s="0" t="s">
        <v>90</v>
      </c>
      <c r="F229" s="0" t="n">
        <v>1</v>
      </c>
      <c r="G229" s="0" t="s">
        <v>85</v>
      </c>
      <c r="H229" s="0" t="n">
        <v>31</v>
      </c>
      <c r="I229" s="0" t="s">
        <v>169</v>
      </c>
      <c r="J229" s="0" t="n">
        <v>20.4098602302535</v>
      </c>
      <c r="K229" s="0" t="n">
        <v>17.464994077089</v>
      </c>
      <c r="L229" s="0" t="n">
        <v>18.3060776177691</v>
      </c>
      <c r="M229" s="0" t="n">
        <v>29.8820807122662</v>
      </c>
      <c r="N229" s="0" t="n">
        <v>21.5028990515686</v>
      </c>
      <c r="O229" s="0" t="n">
        <v>28.9043721666109</v>
      </c>
      <c r="P229" s="0" t="n">
        <v>27.9542758709268</v>
      </c>
      <c r="Q229" s="0" t="n">
        <v>22.575741613112</v>
      </c>
      <c r="R229" s="0" t="n">
        <v>30.3785163132633</v>
      </c>
      <c r="S229" s="0" t="n">
        <v>24.9880738738329</v>
      </c>
      <c r="T229" s="0" t="n">
        <v>34.4040985752216</v>
      </c>
      <c r="U229" s="0" t="n">
        <v>30.8191284056971</v>
      </c>
      <c r="V229" s="0" t="n">
        <v>29.7593124872979</v>
      </c>
      <c r="W229" s="0" t="n">
        <v>30.9904985948626</v>
      </c>
      <c r="X229" s="0" t="n">
        <v>26.1173321145245</v>
      </c>
      <c r="Y229" s="0" t="n">
        <v>19.427088882065</v>
      </c>
      <c r="Z229" s="0" t="n">
        <v>19.5120761458772</v>
      </c>
      <c r="AA229" s="0" t="n">
        <v>21.9773692495025</v>
      </c>
      <c r="AB229" s="0" t="n">
        <v>22.8541960890024</v>
      </c>
      <c r="AC229" s="0" t="n">
        <v>20.1266147034069</v>
      </c>
      <c r="AD229" s="0" t="n">
        <v>16.7527052516629</v>
      </c>
      <c r="AE229" s="0" t="n">
        <v>22.4702269492922</v>
      </c>
      <c r="AF229" s="0" t="n">
        <v>21.1950254028613</v>
      </c>
      <c r="AG229" s="0" t="n">
        <v>17.8176456131728</v>
      </c>
      <c r="AH229" s="0" t="n">
        <v>15.6439909024176</v>
      </c>
    </row>
    <row r="230" customFormat="false" ht="12.75" hidden="false" customHeight="false" outlineLevel="0" collapsed="false">
      <c r="A230" s="0" t="n">
        <v>11082032</v>
      </c>
      <c r="B230" s="0" t="n">
        <v>1</v>
      </c>
      <c r="C230" s="0" t="s">
        <v>5</v>
      </c>
      <c r="D230" s="0" t="n">
        <v>820</v>
      </c>
      <c r="E230" s="0" t="s">
        <v>90</v>
      </c>
      <c r="F230" s="0" t="n">
        <v>1</v>
      </c>
      <c r="G230" s="0" t="s">
        <v>85</v>
      </c>
      <c r="H230" s="0" t="n">
        <v>32</v>
      </c>
      <c r="I230" s="0" t="s">
        <v>170</v>
      </c>
      <c r="J230" s="0" t="n">
        <v>32.0595024365222</v>
      </c>
      <c r="K230" s="0" t="n">
        <v>35.3297307713926</v>
      </c>
      <c r="L230" s="0" t="n">
        <v>25.7449958164382</v>
      </c>
      <c r="M230" s="0" t="n">
        <v>31.5174436928746</v>
      </c>
      <c r="N230" s="0" t="n">
        <v>28.2869427472279</v>
      </c>
      <c r="O230" s="0" t="n">
        <v>34.1019811627152</v>
      </c>
      <c r="P230" s="0" t="n">
        <v>32.6631934804266</v>
      </c>
      <c r="Q230" s="0" t="n">
        <v>27.8275672976977</v>
      </c>
      <c r="R230" s="0" t="n">
        <v>37.7086270780733</v>
      </c>
      <c r="S230" s="0" t="n">
        <v>32.7887665685736</v>
      </c>
      <c r="T230" s="0" t="n">
        <v>21.0342372661964</v>
      </c>
      <c r="U230" s="0" t="n">
        <v>36.8914908974256</v>
      </c>
      <c r="V230" s="0" t="n">
        <v>34.3094231229554</v>
      </c>
      <c r="W230" s="0" t="n">
        <v>35.3067676654202</v>
      </c>
      <c r="X230" s="0" t="n">
        <v>31.9626676042383</v>
      </c>
      <c r="Y230" s="0" t="n">
        <v>32.3593944846964</v>
      </c>
      <c r="Z230" s="0" t="n">
        <v>35.4727515287985</v>
      </c>
      <c r="AA230" s="0" t="n">
        <v>23.5725311575634</v>
      </c>
      <c r="AB230" s="0" t="n">
        <v>35.3455766483557</v>
      </c>
      <c r="AC230" s="0" t="n">
        <v>36.6788023691789</v>
      </c>
      <c r="AD230" s="0" t="n">
        <v>32.5133467288322</v>
      </c>
      <c r="AE230" s="0" t="n">
        <v>20.2584214891206</v>
      </c>
      <c r="AF230" s="0" t="n">
        <v>27.7305331657177</v>
      </c>
      <c r="AG230" s="0" t="n">
        <v>22.4749131374979</v>
      </c>
      <c r="AH230" s="0" t="n">
        <v>28.5176524268522</v>
      </c>
    </row>
    <row r="231" customFormat="false" ht="12.75" hidden="false" customHeight="false" outlineLevel="0" collapsed="false">
      <c r="A231" s="0" t="n">
        <v>11082033</v>
      </c>
      <c r="B231" s="0" t="n">
        <v>1</v>
      </c>
      <c r="C231" s="0" t="s">
        <v>5</v>
      </c>
      <c r="D231" s="0" t="n">
        <v>820</v>
      </c>
      <c r="E231" s="0" t="s">
        <v>90</v>
      </c>
      <c r="F231" s="0" t="n">
        <v>1</v>
      </c>
      <c r="G231" s="0" t="s">
        <v>85</v>
      </c>
      <c r="H231" s="0" t="n">
        <v>33</v>
      </c>
      <c r="I231" s="0" t="s">
        <v>171</v>
      </c>
      <c r="J231" s="0" t="n">
        <v>41.0883856829803</v>
      </c>
      <c r="K231" s="0" t="n">
        <v>31.5073648465329</v>
      </c>
      <c r="L231" s="0" t="n">
        <v>37.5852379503517</v>
      </c>
      <c r="M231" s="0" t="n">
        <v>42.2593465086587</v>
      </c>
      <c r="N231" s="0" t="n">
        <v>51.9499457715478</v>
      </c>
      <c r="O231" s="0" t="n">
        <v>40.2351929917609</v>
      </c>
      <c r="P231" s="0" t="n">
        <v>34.8844681495626</v>
      </c>
      <c r="Q231" s="0" t="n">
        <v>28.452113257767</v>
      </c>
      <c r="R231" s="0" t="n">
        <v>36.8826762069856</v>
      </c>
      <c r="S231" s="0" t="n">
        <v>40.3892050670094</v>
      </c>
      <c r="T231" s="0" t="n">
        <v>29.3271257583811</v>
      </c>
      <c r="U231" s="0" t="n">
        <v>38.5526243322135</v>
      </c>
      <c r="V231" s="0" t="n">
        <v>33.8183679438432</v>
      </c>
      <c r="W231" s="0" t="n">
        <v>39.9074871887896</v>
      </c>
      <c r="X231" s="0" t="n">
        <v>33.3916935905998</v>
      </c>
      <c r="Y231" s="0" t="n">
        <v>31.1169196027703</v>
      </c>
      <c r="Z231" s="0" t="n">
        <v>42.9850955760441</v>
      </c>
      <c r="AA231" s="0" t="n">
        <v>35.7149079252252</v>
      </c>
      <c r="AB231" s="0" t="n">
        <v>37.6476356409291</v>
      </c>
      <c r="AC231" s="0" t="n">
        <v>39.9270896623557</v>
      </c>
      <c r="AD231" s="0" t="n">
        <v>33.2753148356711</v>
      </c>
      <c r="AE231" s="0" t="n">
        <v>42.518779127448</v>
      </c>
      <c r="AF231" s="0" t="n">
        <v>28.7170062110782</v>
      </c>
      <c r="AG231" s="0" t="n">
        <v>33.2239053909742</v>
      </c>
      <c r="AH231" s="0" t="n">
        <v>34.2231348391513</v>
      </c>
    </row>
    <row r="232" customFormat="false" ht="12.75" hidden="false" customHeight="false" outlineLevel="0" collapsed="false">
      <c r="A232" s="0" t="n">
        <v>11082034</v>
      </c>
      <c r="B232" s="0" t="n">
        <v>1</v>
      </c>
      <c r="C232" s="0" t="s">
        <v>5</v>
      </c>
      <c r="D232" s="0" t="n">
        <v>820</v>
      </c>
      <c r="E232" s="0" t="s">
        <v>90</v>
      </c>
      <c r="F232" s="0" t="n">
        <v>1</v>
      </c>
      <c r="G232" s="0" t="s">
        <v>85</v>
      </c>
      <c r="H232" s="0" t="n">
        <v>34</v>
      </c>
      <c r="I232" s="0" t="s">
        <v>172</v>
      </c>
      <c r="J232" s="0" t="n">
        <v>31.131231110477</v>
      </c>
      <c r="K232" s="0" t="n">
        <v>27.0555450339547</v>
      </c>
      <c r="L232" s="0" t="n">
        <v>46.550720889636</v>
      </c>
      <c r="M232" s="0" t="n">
        <v>43.3694332234641</v>
      </c>
      <c r="N232" s="0" t="n">
        <v>47.2841184467167</v>
      </c>
      <c r="O232" s="0" t="n">
        <v>45.4829723122406</v>
      </c>
      <c r="P232" s="0" t="n">
        <v>36.0837142169834</v>
      </c>
      <c r="Q232" s="0" t="n">
        <v>50.1353654868144</v>
      </c>
      <c r="R232" s="0" t="n">
        <v>41.4213107046101</v>
      </c>
      <c r="S232" s="0" t="n">
        <v>28.2581666101503</v>
      </c>
      <c r="T232" s="0" t="n">
        <v>40.5510436261644</v>
      </c>
      <c r="U232" s="0" t="n">
        <v>44.873233116446</v>
      </c>
      <c r="V232" s="0" t="n">
        <v>52.4225930222183</v>
      </c>
      <c r="W232" s="0" t="n">
        <v>36.5691489361702</v>
      </c>
      <c r="X232" s="0" t="n">
        <v>31.752983685536</v>
      </c>
      <c r="Y232" s="0" t="n">
        <v>48.7963565387118</v>
      </c>
      <c r="Z232" s="0" t="n">
        <v>30.1509702151487</v>
      </c>
      <c r="AA232" s="0" t="n">
        <v>46.7816360814</v>
      </c>
      <c r="AB232" s="0" t="n">
        <v>38.8712625806316</v>
      </c>
      <c r="AC232" s="0" t="n">
        <v>38.4723363106069</v>
      </c>
      <c r="AD232" s="0" t="n">
        <v>32.6394059628115</v>
      </c>
      <c r="AE232" s="0" t="n">
        <v>27.0538371359004</v>
      </c>
      <c r="AF232" s="0" t="n">
        <v>55.5368228970387</v>
      </c>
      <c r="AG232" s="0" t="n">
        <v>53.6438051339108</v>
      </c>
      <c r="AH232" s="0" t="n">
        <v>36.4105137818715</v>
      </c>
    </row>
    <row r="233" customFormat="false" ht="12.75" hidden="false" customHeight="false" outlineLevel="0" collapsed="false">
      <c r="A233" s="0" t="n">
        <v>11082035</v>
      </c>
      <c r="B233" s="0" t="n">
        <v>1</v>
      </c>
      <c r="C233" s="0" t="s">
        <v>5</v>
      </c>
      <c r="D233" s="0" t="n">
        <v>820</v>
      </c>
      <c r="E233" s="0" t="s">
        <v>90</v>
      </c>
      <c r="F233" s="0" t="n">
        <v>1</v>
      </c>
      <c r="G233" s="0" t="s">
        <v>85</v>
      </c>
      <c r="H233" s="0" t="n">
        <v>35</v>
      </c>
      <c r="I233" s="0" t="s">
        <v>173</v>
      </c>
      <c r="J233" s="0" t="n">
        <v>25.5480047008329</v>
      </c>
      <c r="K233" s="0" t="n">
        <v>35.4215160408866</v>
      </c>
      <c r="L233" s="0" t="n">
        <v>42.3190859077444</v>
      </c>
      <c r="M233" s="0" t="n">
        <v>30.8235012072538</v>
      </c>
      <c r="N233" s="0" t="n">
        <v>45.7472639617131</v>
      </c>
      <c r="O233" s="0" t="n">
        <v>40.7974038015763</v>
      </c>
      <c r="P233" s="0" t="n">
        <v>42.523581258698</v>
      </c>
      <c r="Q233" s="0" t="n">
        <v>23.6363636363636</v>
      </c>
      <c r="R233" s="0" t="n">
        <v>50.0353698303974</v>
      </c>
      <c r="S233" s="0" t="n">
        <v>29.394953866253</v>
      </c>
      <c r="T233" s="0" t="n">
        <v>48.4352295986126</v>
      </c>
      <c r="U233" s="0" t="n">
        <v>40.47793952296</v>
      </c>
      <c r="V233" s="0" t="n">
        <v>33.4189059865413</v>
      </c>
      <c r="W233" s="0" t="n">
        <v>46.8320391576276</v>
      </c>
      <c r="X233" s="0" t="n">
        <v>39.2251523746304</v>
      </c>
      <c r="Y233" s="0" t="n">
        <v>52.2551844608011</v>
      </c>
      <c r="Z233" s="0" t="n">
        <v>38.3237769556181</v>
      </c>
      <c r="AA233" s="0" t="n">
        <v>27.5906133828996</v>
      </c>
      <c r="AB233" s="0" t="n">
        <v>32.8632460314058</v>
      </c>
      <c r="AC233" s="0" t="n">
        <v>32.0951131701599</v>
      </c>
      <c r="AD233" s="0" t="n">
        <v>28.7297352760107</v>
      </c>
      <c r="AE233" s="0" t="n">
        <v>36.3685344827586</v>
      </c>
      <c r="AF233" s="0" t="n">
        <v>43.4341971912553</v>
      </c>
      <c r="AG233" s="0" t="n">
        <v>36.1813201013077</v>
      </c>
      <c r="AH233" s="0" t="n">
        <v>22.9571339293686</v>
      </c>
    </row>
    <row r="234" customFormat="false" ht="12.75" hidden="false" customHeight="false" outlineLevel="0" collapsed="false">
      <c r="A234" s="0" t="n">
        <v>11082036</v>
      </c>
      <c r="B234" s="0" t="n">
        <v>1</v>
      </c>
      <c r="C234" s="0" t="s">
        <v>5</v>
      </c>
      <c r="D234" s="0" t="n">
        <v>820</v>
      </c>
      <c r="E234" s="0" t="s">
        <v>90</v>
      </c>
      <c r="F234" s="0" t="n">
        <v>1</v>
      </c>
      <c r="G234" s="0" t="s">
        <v>85</v>
      </c>
      <c r="H234" s="0" t="n">
        <v>36</v>
      </c>
      <c r="I234" s="0" t="s">
        <v>174</v>
      </c>
      <c r="J234" s="0" t="n">
        <v>16.3094888606191</v>
      </c>
      <c r="K234" s="0" t="n">
        <v>25.2932435423188</v>
      </c>
      <c r="L234" s="0" t="n">
        <v>34.0683845391477</v>
      </c>
      <c r="M234" s="0" t="n">
        <v>33.3586050037908</v>
      </c>
      <c r="N234" s="0" t="n">
        <v>50.4915500905878</v>
      </c>
      <c r="O234" s="0" t="n">
        <v>40.7699700049506</v>
      </c>
      <c r="P234" s="0" t="n">
        <v>28.9134331810559</v>
      </c>
      <c r="Q234" s="0" t="n">
        <v>42.7228709769297</v>
      </c>
      <c r="R234" s="0" t="n">
        <v>43.1766500676434</v>
      </c>
      <c r="S234" s="0" t="n">
        <v>41.2881915772089</v>
      </c>
      <c r="T234" s="0" t="n">
        <v>43.0954872868313</v>
      </c>
      <c r="U234" s="0" t="n">
        <v>38.0264283677156</v>
      </c>
      <c r="V234" s="0" t="n">
        <v>40.8234676619817</v>
      </c>
      <c r="W234" s="0" t="n">
        <v>43.2748221675277</v>
      </c>
      <c r="X234" s="0" t="n">
        <v>44.8385811080112</v>
      </c>
      <c r="Y234" s="0" t="n">
        <v>21.5993088221177</v>
      </c>
      <c r="Z234" s="0" t="n">
        <v>29.8480047756808</v>
      </c>
      <c r="AA234" s="0" t="n">
        <v>27.7283545532269</v>
      </c>
      <c r="AB234" s="0" t="n">
        <v>43.5599981658948</v>
      </c>
      <c r="AC234" s="0" t="n">
        <v>24.8077400148846</v>
      </c>
      <c r="AD234" s="0" t="n">
        <v>24.2729158391809</v>
      </c>
      <c r="AE234" s="0" t="n">
        <v>32.2983506308945</v>
      </c>
      <c r="AF234" s="0" t="n">
        <v>29.3778197460917</v>
      </c>
      <c r="AG234" s="0" t="n">
        <v>26.4324346305559</v>
      </c>
      <c r="AH234" s="0" t="n">
        <v>15.7112276360494</v>
      </c>
    </row>
    <row r="235" customFormat="false" ht="12.75" hidden="false" customHeight="false" outlineLevel="0" collapsed="false">
      <c r="A235" s="0" t="n">
        <v>11082037</v>
      </c>
      <c r="B235" s="0" t="n">
        <v>1</v>
      </c>
      <c r="C235" s="0" t="s">
        <v>5</v>
      </c>
      <c r="D235" s="0" t="n">
        <v>820</v>
      </c>
      <c r="E235" s="0" t="s">
        <v>90</v>
      </c>
      <c r="F235" s="0" t="n">
        <v>1</v>
      </c>
      <c r="G235" s="0" t="s">
        <v>85</v>
      </c>
      <c r="H235" s="0" t="n">
        <v>37</v>
      </c>
      <c r="I235" s="0" t="s">
        <v>175</v>
      </c>
      <c r="J235" s="0" t="n">
        <v>18.4894148100213</v>
      </c>
      <c r="K235" s="0" t="n">
        <v>0</v>
      </c>
      <c r="L235" s="0" t="n">
        <v>50.2344273275285</v>
      </c>
      <c r="M235" s="0" t="n">
        <v>23.7079184447606</v>
      </c>
      <c r="N235" s="0" t="n">
        <v>23.0202578268877</v>
      </c>
      <c r="O235" s="0" t="n">
        <v>44.4609114486847</v>
      </c>
      <c r="P235" s="0" t="n">
        <v>35.8500035850004</v>
      </c>
      <c r="Q235" s="0" t="n">
        <v>20.5437238923509</v>
      </c>
      <c r="R235" s="0" t="n">
        <v>26.578073089701</v>
      </c>
      <c r="S235" s="0" t="n">
        <v>57.9038795599305</v>
      </c>
      <c r="T235" s="0" t="n">
        <v>49.4865767660522</v>
      </c>
      <c r="U235" s="0" t="n">
        <v>54.6149645002731</v>
      </c>
      <c r="V235" s="0" t="n">
        <v>35.9367513176809</v>
      </c>
      <c r="W235" s="0" t="n">
        <v>17.9845333013608</v>
      </c>
      <c r="X235" s="0" t="n">
        <v>23.6784466938969</v>
      </c>
      <c r="Y235" s="0" t="n">
        <v>12.2399020807834</v>
      </c>
      <c r="Z235" s="0" t="n">
        <v>49.3644329260768</v>
      </c>
      <c r="AA235" s="0" t="n">
        <v>27.6258356815294</v>
      </c>
      <c r="AB235" s="0" t="n">
        <v>20.0240288346015</v>
      </c>
      <c r="AC235" s="0" t="n">
        <v>28.2565696524442</v>
      </c>
      <c r="AD235" s="0" t="n">
        <v>31.4776508678838</v>
      </c>
      <c r="AE235" s="0" t="n">
        <v>17.0017426786246</v>
      </c>
      <c r="AF235" s="0" t="n">
        <v>16.7651619933778</v>
      </c>
      <c r="AG235" s="0" t="n">
        <v>28.7391714907419</v>
      </c>
      <c r="AH235" s="0" t="n">
        <v>8.05217811417989</v>
      </c>
    </row>
    <row r="236" customFormat="false" ht="12.75" hidden="false" customHeight="false" outlineLevel="0" collapsed="false">
      <c r="A236" s="0" t="n">
        <v>11082038</v>
      </c>
      <c r="B236" s="0" t="n">
        <v>1</v>
      </c>
      <c r="C236" s="0" t="s">
        <v>5</v>
      </c>
      <c r="D236" s="0" t="n">
        <v>820</v>
      </c>
      <c r="E236" s="0" t="s">
        <v>90</v>
      </c>
      <c r="F236" s="0" t="n">
        <v>1</v>
      </c>
      <c r="G236" s="0" t="s">
        <v>85</v>
      </c>
      <c r="H236" s="0" t="n">
        <v>38</v>
      </c>
      <c r="I236" s="0" t="s">
        <v>176</v>
      </c>
      <c r="J236" s="0" t="n">
        <v>0</v>
      </c>
      <c r="K236" s="0" t="n">
        <v>0</v>
      </c>
      <c r="L236" s="0" t="n">
        <v>30.571690614491</v>
      </c>
      <c r="M236" s="0" t="n">
        <v>0</v>
      </c>
      <c r="N236" s="0" t="n">
        <v>53.9956803455724</v>
      </c>
      <c r="O236" s="0" t="n">
        <v>50.8130081300813</v>
      </c>
      <c r="P236" s="0" t="n">
        <v>0</v>
      </c>
      <c r="Q236" s="0" t="n">
        <v>22.6039783001808</v>
      </c>
      <c r="R236" s="0" t="n">
        <v>21.6216216216216</v>
      </c>
      <c r="S236" s="0" t="n">
        <v>0</v>
      </c>
      <c r="T236" s="0" t="n">
        <v>57.6812151509325</v>
      </c>
      <c r="U236" s="0" t="n">
        <v>0</v>
      </c>
      <c r="V236" s="0" t="n">
        <v>0</v>
      </c>
      <c r="W236" s="0" t="n">
        <v>15.7059839798963</v>
      </c>
      <c r="X236" s="0" t="n">
        <v>18.0635838150289</v>
      </c>
      <c r="Y236" s="0" t="n">
        <v>17.1291538198013</v>
      </c>
      <c r="Z236" s="0" t="n">
        <v>33.1290376014577</v>
      </c>
      <c r="AA236" s="0" t="n">
        <v>62.4219725343321</v>
      </c>
      <c r="AB236" s="0" t="n">
        <v>30.229746070133</v>
      </c>
      <c r="AC236" s="0" t="n">
        <v>29.8596595998806</v>
      </c>
      <c r="AD236" s="0" t="n">
        <v>29.7663342759339</v>
      </c>
      <c r="AE236" s="0" t="n">
        <v>43.3275563258232</v>
      </c>
      <c r="AF236" s="0" t="n">
        <v>12.4548511645286</v>
      </c>
      <c r="AG236" s="0" t="n">
        <v>22.0945647370747</v>
      </c>
      <c r="AH236" s="0" t="n">
        <v>50.8181725785141</v>
      </c>
    </row>
    <row r="237" customFormat="false" ht="12.75" hidden="false" customHeight="false" outlineLevel="0" collapsed="false">
      <c r="A237" s="0" t="n">
        <v>11082039</v>
      </c>
      <c r="B237" s="0" t="n">
        <v>1</v>
      </c>
      <c r="C237" s="0" t="s">
        <v>5</v>
      </c>
      <c r="D237" s="0" t="n">
        <v>820</v>
      </c>
      <c r="E237" s="0" t="s">
        <v>90</v>
      </c>
      <c r="F237" s="0" t="n">
        <v>1</v>
      </c>
      <c r="G237" s="0" t="s">
        <v>85</v>
      </c>
      <c r="H237" s="0" t="n">
        <v>39</v>
      </c>
      <c r="I237" s="0" t="s">
        <v>177</v>
      </c>
      <c r="J237" s="0" t="n">
        <v>8.26406046019362</v>
      </c>
      <c r="K237" s="0" t="n">
        <v>8.10424183385076</v>
      </c>
      <c r="L237" s="0" t="n">
        <v>8.71570238126902</v>
      </c>
      <c r="M237" s="0" t="n">
        <v>9.57245097698316</v>
      </c>
      <c r="N237" s="0" t="n">
        <v>10.4691829784171</v>
      </c>
      <c r="O237" s="0" t="n">
        <v>10.0064572281133</v>
      </c>
      <c r="P237" s="0" t="n">
        <v>9.45648833305752</v>
      </c>
      <c r="Q237" s="0" t="n">
        <v>8.51895344860687</v>
      </c>
      <c r="R237" s="0" t="n">
        <v>10.8294987372396</v>
      </c>
      <c r="S237" s="0" t="n">
        <v>8.80309803539419</v>
      </c>
      <c r="T237" s="0" t="n">
        <v>9.75813358884883</v>
      </c>
      <c r="U237" s="0" t="n">
        <v>10.9171425815759</v>
      </c>
      <c r="V237" s="0" t="n">
        <v>10.1976787122634</v>
      </c>
      <c r="W237" s="0" t="n">
        <v>10.6420876899808</v>
      </c>
      <c r="X237" s="0" t="n">
        <v>9.56626237917462</v>
      </c>
      <c r="Y237" s="0" t="n">
        <v>9.4745714397042</v>
      </c>
      <c r="Z237" s="0" t="n">
        <v>9.72777357012969</v>
      </c>
      <c r="AA237" s="0" t="n">
        <v>8.97906050586646</v>
      </c>
      <c r="AB237" s="0" t="n">
        <v>9.85811187260087</v>
      </c>
      <c r="AC237" s="0" t="n">
        <v>9.97373183398904</v>
      </c>
      <c r="AD237" s="0" t="n">
        <v>8.70670105879846</v>
      </c>
      <c r="AE237" s="0" t="n">
        <v>8.64939158046896</v>
      </c>
      <c r="AF237" s="0" t="n">
        <v>9.88925214885208</v>
      </c>
      <c r="AG237" s="0" t="n">
        <v>9.5708672139439</v>
      </c>
      <c r="AH237" s="0" t="n">
        <v>8.22617319974856</v>
      </c>
    </row>
    <row r="238" customFormat="false" ht="12.75" hidden="false" customHeight="false" outlineLevel="0" collapsed="false">
      <c r="A238" s="0" t="n">
        <v>11082040</v>
      </c>
      <c r="B238" s="0" t="n">
        <v>1</v>
      </c>
      <c r="C238" s="0" t="s">
        <v>5</v>
      </c>
      <c r="D238" s="0" t="n">
        <v>820</v>
      </c>
      <c r="E238" s="0" t="s">
        <v>90</v>
      </c>
      <c r="F238" s="0" t="n">
        <v>1</v>
      </c>
      <c r="G238" s="0" t="s">
        <v>85</v>
      </c>
      <c r="H238" s="0" t="n">
        <v>40</v>
      </c>
      <c r="I238" s="0" t="s">
        <v>178</v>
      </c>
      <c r="J238" s="0" t="n">
        <v>7.16365500052211</v>
      </c>
      <c r="K238" s="0" t="n">
        <v>7.01466658630261</v>
      </c>
      <c r="L238" s="0" t="n">
        <v>7.58445624397979</v>
      </c>
      <c r="M238" s="0" t="n">
        <v>8.38515654516643</v>
      </c>
      <c r="N238" s="0" t="n">
        <v>9.22589396985819</v>
      </c>
      <c r="O238" s="0" t="n">
        <v>8.79259484994746</v>
      </c>
      <c r="P238" s="0" t="n">
        <v>8.27870134024075</v>
      </c>
      <c r="Q238" s="0" t="n">
        <v>7.40308628011395</v>
      </c>
      <c r="R238" s="0" t="n">
        <v>9.56475832114821</v>
      </c>
      <c r="S238" s="0" t="n">
        <v>7.66564928987034</v>
      </c>
      <c r="T238" s="0" t="n">
        <v>8.55768438400309</v>
      </c>
      <c r="U238" s="0" t="n">
        <v>9.64449051949312</v>
      </c>
      <c r="V238" s="0" t="n">
        <v>8.96788162999732</v>
      </c>
      <c r="W238" s="0" t="n">
        <v>9.38537347234418</v>
      </c>
      <c r="X238" s="0" t="n">
        <v>8.37727714283177</v>
      </c>
      <c r="Y238" s="0" t="n">
        <v>8.29206652533225</v>
      </c>
      <c r="Z238" s="0" t="n">
        <v>8.53105926602072</v>
      </c>
      <c r="AA238" s="0" t="n">
        <v>7.83418730010761</v>
      </c>
      <c r="AB238" s="0" t="n">
        <v>8.65987683667162</v>
      </c>
      <c r="AC238" s="0" t="n">
        <v>8.77328137000037</v>
      </c>
      <c r="AD238" s="0" t="n">
        <v>7.59167212716564</v>
      </c>
      <c r="AE238" s="0" t="n">
        <v>7.54170202180447</v>
      </c>
      <c r="AF238" s="0" t="n">
        <v>8.70584782809791</v>
      </c>
      <c r="AG238" s="0" t="n">
        <v>8.4121307527625</v>
      </c>
      <c r="AH238" s="0" t="n">
        <v>7.15603824425968</v>
      </c>
    </row>
    <row r="239" customFormat="false" ht="12.75" hidden="false" customHeight="false" outlineLevel="0" collapsed="false">
      <c r="A239" s="0" t="n">
        <v>11082041</v>
      </c>
      <c r="B239" s="0" t="n">
        <v>1</v>
      </c>
      <c r="C239" s="0" t="s">
        <v>5</v>
      </c>
      <c r="D239" s="0" t="n">
        <v>820</v>
      </c>
      <c r="E239" s="0" t="s">
        <v>90</v>
      </c>
      <c r="F239" s="0" t="n">
        <v>1</v>
      </c>
      <c r="G239" s="0" t="s">
        <v>85</v>
      </c>
      <c r="H239" s="0" t="n">
        <v>41</v>
      </c>
      <c r="I239" s="0" t="s">
        <v>179</v>
      </c>
      <c r="J239" s="0" t="n">
        <v>9.48566646749299</v>
      </c>
      <c r="K239" s="0" t="n">
        <v>9.31510261555475</v>
      </c>
      <c r="L239" s="0" t="n">
        <v>9.96809935904382</v>
      </c>
      <c r="M239" s="0" t="n">
        <v>10.8807405016812</v>
      </c>
      <c r="N239" s="0" t="n">
        <v>11.8333167929762</v>
      </c>
      <c r="O239" s="0" t="n">
        <v>11.3410635467515</v>
      </c>
      <c r="P239" s="0" t="n">
        <v>10.754846088146</v>
      </c>
      <c r="Q239" s="0" t="n">
        <v>9.7555284322123</v>
      </c>
      <c r="R239" s="0" t="n">
        <v>12.214955582088</v>
      </c>
      <c r="S239" s="0" t="n">
        <v>10.061761616536</v>
      </c>
      <c r="T239" s="0" t="n">
        <v>11.079830205062</v>
      </c>
      <c r="U239" s="0" t="n">
        <v>12.3110259835991</v>
      </c>
      <c r="V239" s="0" t="n">
        <v>11.5490232927976</v>
      </c>
      <c r="W239" s="0" t="n">
        <v>12.0202053350398</v>
      </c>
      <c r="X239" s="0" t="n">
        <v>10.8766889655617</v>
      </c>
      <c r="Y239" s="0" t="n">
        <v>10.7784062160478</v>
      </c>
      <c r="Z239" s="0" t="n">
        <v>11.0453580542795</v>
      </c>
      <c r="AA239" s="0" t="n">
        <v>10.2441784588299</v>
      </c>
      <c r="AB239" s="0" t="n">
        <v>11.1757934165362</v>
      </c>
      <c r="AC239" s="0" t="n">
        <v>11.2925782085632</v>
      </c>
      <c r="AD239" s="0" t="n">
        <v>9.93940389216742</v>
      </c>
      <c r="AE239" s="0" t="n">
        <v>9.87398048459669</v>
      </c>
      <c r="AF239" s="0" t="n">
        <v>11.1886377377011</v>
      </c>
      <c r="AG239" s="0" t="n">
        <v>10.8446172029806</v>
      </c>
      <c r="AH239" s="0" t="n">
        <v>9.41119977126341</v>
      </c>
    </row>
    <row r="240" customFormat="false" ht="12.75" hidden="false" customHeight="false" outlineLevel="0" collapsed="false">
      <c r="A240" s="0" t="n">
        <v>11082042</v>
      </c>
      <c r="B240" s="0" t="n">
        <v>1</v>
      </c>
      <c r="C240" s="0" t="s">
        <v>5</v>
      </c>
      <c r="D240" s="0" t="n">
        <v>820</v>
      </c>
      <c r="E240" s="0" t="s">
        <v>90</v>
      </c>
      <c r="F240" s="0" t="n">
        <v>1</v>
      </c>
      <c r="G240" s="0" t="s">
        <v>85</v>
      </c>
      <c r="H240" s="0" t="n">
        <v>42</v>
      </c>
      <c r="I240" s="0" t="s">
        <v>180</v>
      </c>
      <c r="J240" s="0" t="n">
        <v>10.980642454402</v>
      </c>
      <c r="K240" s="0" t="n">
        <v>10.6461493407615</v>
      </c>
      <c r="L240" s="0" t="n">
        <v>12.4630924479341</v>
      </c>
      <c r="M240" s="0" t="n">
        <v>12.7604311535788</v>
      </c>
      <c r="N240" s="0" t="n">
        <v>14.5457925880653</v>
      </c>
      <c r="O240" s="0" t="n">
        <v>13.9445412730153</v>
      </c>
      <c r="P240" s="0" t="n">
        <v>12.5919936686279</v>
      </c>
      <c r="Q240" s="0" t="n">
        <v>11.4296703681861</v>
      </c>
      <c r="R240" s="0" t="n">
        <v>14.3891215765504</v>
      </c>
      <c r="S240" s="0" t="n">
        <v>11.6627579921114</v>
      </c>
      <c r="T240" s="0" t="n">
        <v>13.2603266345064</v>
      </c>
      <c r="U240" s="0" t="n">
        <v>13.9714706060738</v>
      </c>
      <c r="V240" s="0" t="n">
        <v>12.9289190337987</v>
      </c>
      <c r="W240" s="0" t="n">
        <v>13.2717990898591</v>
      </c>
      <c r="X240" s="0" t="n">
        <v>11.8139281418326</v>
      </c>
      <c r="Y240" s="0" t="n">
        <v>11.6599014480983</v>
      </c>
      <c r="Z240" s="0" t="n">
        <v>11.9982971761606</v>
      </c>
      <c r="AA240" s="0" t="n">
        <v>11.12546163214</v>
      </c>
      <c r="AB240" s="0" t="n">
        <v>11.7864608711488</v>
      </c>
      <c r="AC240" s="0" t="n">
        <v>11.7151201837495</v>
      </c>
      <c r="AD240" s="0" t="n">
        <v>10.1821975765432</v>
      </c>
      <c r="AE240" s="0" t="n">
        <v>10.2511038000967</v>
      </c>
      <c r="AF240" s="0" t="n">
        <v>11.3723391543985</v>
      </c>
      <c r="AG240" s="0" t="n">
        <v>11.0335240463498</v>
      </c>
      <c r="AH240" s="0" t="n">
        <v>9.25549991446658</v>
      </c>
    </row>
    <row r="241" customFormat="false" ht="12.75" hidden="false" customHeight="false" outlineLevel="0" collapsed="false">
      <c r="A241" s="0" t="n">
        <v>11082044</v>
      </c>
      <c r="B241" s="0" t="n">
        <v>1</v>
      </c>
      <c r="C241" s="0" t="s">
        <v>5</v>
      </c>
      <c r="D241" s="0" t="n">
        <v>820</v>
      </c>
      <c r="E241" s="0" t="s">
        <v>90</v>
      </c>
      <c r="F241" s="0" t="n">
        <v>1</v>
      </c>
      <c r="G241" s="0" t="s">
        <v>85</v>
      </c>
      <c r="H241" s="0" t="n">
        <v>44</v>
      </c>
      <c r="I241" s="0" t="s">
        <v>181</v>
      </c>
      <c r="J241" s="0" t="n">
        <v>9.48650952686237</v>
      </c>
      <c r="K241" s="0" t="n">
        <v>9.19409054282419</v>
      </c>
      <c r="L241" s="0" t="n">
        <v>10.7332402141377</v>
      </c>
      <c r="M241" s="0" t="n">
        <v>11.1464535890207</v>
      </c>
      <c r="N241" s="0" t="n">
        <v>12.6985077237991</v>
      </c>
      <c r="O241" s="0" t="n">
        <v>12.1364042862191</v>
      </c>
      <c r="P241" s="0" t="n">
        <v>10.9833782512806</v>
      </c>
      <c r="Q241" s="0" t="n">
        <v>9.87456367961072</v>
      </c>
      <c r="R241" s="0" t="n">
        <v>12.6532593158056</v>
      </c>
      <c r="S241" s="0" t="n">
        <v>10.1208244551624</v>
      </c>
      <c r="T241" s="0" t="n">
        <v>11.539396209807</v>
      </c>
      <c r="U241" s="0" t="n">
        <v>12.3091774743857</v>
      </c>
      <c r="V241" s="0" t="n">
        <v>11.3436563433151</v>
      </c>
      <c r="W241" s="0" t="n">
        <v>11.6712338618824</v>
      </c>
      <c r="X241" s="0" t="n">
        <v>10.3048104203509</v>
      </c>
      <c r="Y241" s="0" t="n">
        <v>10.1707215155794</v>
      </c>
      <c r="Z241" s="0" t="n">
        <v>10.4623678648711</v>
      </c>
      <c r="AA241" s="0" t="n">
        <v>9.63455795549301</v>
      </c>
      <c r="AB241" s="0" t="n">
        <v>10.3117548486056</v>
      </c>
      <c r="AC241" s="0" t="n">
        <v>10.2634388488498</v>
      </c>
      <c r="AD241" s="0" t="n">
        <v>8.83536899511069</v>
      </c>
      <c r="AE241" s="0" t="n">
        <v>8.88960151157263</v>
      </c>
      <c r="AF241" s="0" t="n">
        <v>9.99001422912227</v>
      </c>
      <c r="AG241" s="0" t="n">
        <v>9.67290188289155</v>
      </c>
      <c r="AH241" s="0" t="n">
        <v>8.01821126641165</v>
      </c>
    </row>
    <row r="242" customFormat="false" ht="12.75" hidden="false" customHeight="false" outlineLevel="0" collapsed="false">
      <c r="A242" s="0" t="n">
        <v>11082045</v>
      </c>
      <c r="B242" s="0" t="n">
        <v>1</v>
      </c>
      <c r="C242" s="0" t="s">
        <v>5</v>
      </c>
      <c r="D242" s="0" t="n">
        <v>820</v>
      </c>
      <c r="E242" s="0" t="s">
        <v>90</v>
      </c>
      <c r="F242" s="0" t="n">
        <v>1</v>
      </c>
      <c r="G242" s="0" t="s">
        <v>85</v>
      </c>
      <c r="H242" s="0" t="n">
        <v>45</v>
      </c>
      <c r="I242" s="0" t="s">
        <v>182</v>
      </c>
      <c r="J242" s="0" t="n">
        <v>12.5824453439598</v>
      </c>
      <c r="K242" s="0" t="n">
        <v>12.2031135683545</v>
      </c>
      <c r="L242" s="0" t="n">
        <v>14.3202936617252</v>
      </c>
      <c r="M242" s="0" t="n">
        <v>14.4819461170012</v>
      </c>
      <c r="N242" s="0" t="n">
        <v>16.5166953299184</v>
      </c>
      <c r="O242" s="0" t="n">
        <v>15.8764013434765</v>
      </c>
      <c r="P242" s="0" t="n">
        <v>14.3089373220676</v>
      </c>
      <c r="Q242" s="0" t="n">
        <v>13.0968300462501</v>
      </c>
      <c r="R242" s="0" t="n">
        <v>16.2349407836742</v>
      </c>
      <c r="S242" s="0" t="n">
        <v>13.3124211838369</v>
      </c>
      <c r="T242" s="0" t="n">
        <v>15.0991235548588</v>
      </c>
      <c r="U242" s="0" t="n">
        <v>15.7375172060069</v>
      </c>
      <c r="V242" s="0" t="n">
        <v>14.6163551014802</v>
      </c>
      <c r="W242" s="0" t="n">
        <v>14.9737163524096</v>
      </c>
      <c r="X242" s="0" t="n">
        <v>13.4246659552814</v>
      </c>
      <c r="Y242" s="0" t="n">
        <v>13.2493399338265</v>
      </c>
      <c r="Z242" s="0" t="n">
        <v>13.637887411403</v>
      </c>
      <c r="AA242" s="0" t="n">
        <v>12.7220516964471</v>
      </c>
      <c r="AB242" s="0" t="n">
        <v>13.358290456848</v>
      </c>
      <c r="AC242" s="0" t="n">
        <v>13.2614262364666</v>
      </c>
      <c r="AD242" s="0" t="n">
        <v>11.6231722001305</v>
      </c>
      <c r="AE242" s="0" t="n">
        <v>11.7081968135823</v>
      </c>
      <c r="AF242" s="0" t="n">
        <v>12.8429340426568</v>
      </c>
      <c r="AG242" s="0" t="n">
        <v>12.4823779728798</v>
      </c>
      <c r="AH242" s="0" t="n">
        <v>10.5802667339592</v>
      </c>
    </row>
    <row r="243" customFormat="false" ht="12.75" hidden="false" customHeight="false" outlineLevel="0" collapsed="false">
      <c r="A243" s="0" t="n">
        <v>11082046</v>
      </c>
      <c r="B243" s="0" t="n">
        <v>1</v>
      </c>
      <c r="C243" s="0" t="s">
        <v>5</v>
      </c>
      <c r="D243" s="0" t="n">
        <v>820</v>
      </c>
      <c r="E243" s="0" t="s">
        <v>90</v>
      </c>
      <c r="F243" s="0" t="n">
        <v>1</v>
      </c>
      <c r="G243" s="0" t="s">
        <v>85</v>
      </c>
      <c r="H243" s="0" t="n">
        <v>46</v>
      </c>
      <c r="I243" s="0" t="s">
        <v>183</v>
      </c>
      <c r="J243" s="0" t="n">
        <v>6.08613859879105</v>
      </c>
      <c r="K243" s="0" t="n">
        <v>5.83037794305044</v>
      </c>
      <c r="L243" s="0" t="n">
        <v>5.99620046217998</v>
      </c>
      <c r="M243" s="0" t="n">
        <v>6.73769235711728</v>
      </c>
      <c r="N243" s="0" t="n">
        <v>7.12441051098232</v>
      </c>
      <c r="O243" s="0" t="n">
        <v>6.81075180845089</v>
      </c>
      <c r="P243" s="0" t="n">
        <v>6.56143880093781</v>
      </c>
      <c r="Q243" s="0" t="n">
        <v>5.72120977831514</v>
      </c>
      <c r="R243" s="0" t="n">
        <v>7.31648526004951</v>
      </c>
      <c r="S243" s="0" t="n">
        <v>5.88873660335606</v>
      </c>
      <c r="T243" s="0" t="n">
        <v>6.20213144653152</v>
      </c>
      <c r="U243" s="0" t="n">
        <v>7.06874426295186</v>
      </c>
      <c r="V243" s="0" t="n">
        <v>6.51845614296727</v>
      </c>
      <c r="W243" s="0" t="n">
        <v>6.69998347479619</v>
      </c>
      <c r="X243" s="0" t="n">
        <v>5.90147394570134</v>
      </c>
      <c r="Y243" s="0" t="n">
        <v>5.69042449617183</v>
      </c>
      <c r="Z243" s="0" t="n">
        <v>5.95344783163226</v>
      </c>
      <c r="AA243" s="0" t="n">
        <v>5.31242624839348</v>
      </c>
      <c r="AB243" s="0" t="n">
        <v>5.78565139522703</v>
      </c>
      <c r="AC243" s="0" t="n">
        <v>5.94361754097123</v>
      </c>
      <c r="AD243" s="0" t="n">
        <v>5.12295864462324</v>
      </c>
      <c r="AE243" s="0" t="n">
        <v>4.87537306749978</v>
      </c>
      <c r="AF243" s="0" t="n">
        <v>5.48547360579056</v>
      </c>
      <c r="AG243" s="0" t="n">
        <v>5.28476291549168</v>
      </c>
      <c r="AH243" s="0" t="n">
        <v>4.63566514577907</v>
      </c>
    </row>
    <row r="244" customFormat="false" ht="12.75" hidden="false" customHeight="false" outlineLevel="0" collapsed="false">
      <c r="A244" s="0" t="n">
        <v>11082048</v>
      </c>
      <c r="B244" s="0" t="n">
        <v>1</v>
      </c>
      <c r="C244" s="0" t="s">
        <v>5</v>
      </c>
      <c r="D244" s="0" t="n">
        <v>820</v>
      </c>
      <c r="E244" s="0" t="s">
        <v>90</v>
      </c>
      <c r="F244" s="0" t="n">
        <v>1</v>
      </c>
      <c r="G244" s="0" t="s">
        <v>85</v>
      </c>
      <c r="H244" s="0" t="n">
        <v>48</v>
      </c>
      <c r="I244" s="0" t="s">
        <v>184</v>
      </c>
      <c r="J244" s="0" t="n">
        <v>5.25791539941571</v>
      </c>
      <c r="K244" s="0" t="n">
        <v>5.02619382278724</v>
      </c>
      <c r="L244" s="0" t="n">
        <v>5.19726402911731</v>
      </c>
      <c r="M244" s="0" t="n">
        <v>5.88291457283214</v>
      </c>
      <c r="N244" s="0" t="n">
        <v>6.25552311353792</v>
      </c>
      <c r="O244" s="0" t="n">
        <v>5.96567257903078</v>
      </c>
      <c r="P244" s="0" t="n">
        <v>5.72662118848087</v>
      </c>
      <c r="Q244" s="0" t="n">
        <v>4.95312760043085</v>
      </c>
      <c r="R244" s="0" t="n">
        <v>6.440506773609</v>
      </c>
      <c r="S244" s="0" t="n">
        <v>5.10985008439563</v>
      </c>
      <c r="T244" s="0" t="n">
        <v>5.41914775569142</v>
      </c>
      <c r="U244" s="0" t="n">
        <v>6.22577537723712</v>
      </c>
      <c r="V244" s="0" t="n">
        <v>5.71212294749463</v>
      </c>
      <c r="W244" s="0" t="n">
        <v>5.88637716429764</v>
      </c>
      <c r="X244" s="0" t="n">
        <v>5.14501504810232</v>
      </c>
      <c r="Y244" s="0" t="n">
        <v>4.95875745696692</v>
      </c>
      <c r="Z244" s="0" t="n">
        <v>5.1983866994814</v>
      </c>
      <c r="AA244" s="0" t="n">
        <v>4.61698184712576</v>
      </c>
      <c r="AB244" s="0" t="n">
        <v>5.061359549811</v>
      </c>
      <c r="AC244" s="0" t="n">
        <v>5.21148872230427</v>
      </c>
      <c r="AD244" s="0" t="n">
        <v>4.44769318033201</v>
      </c>
      <c r="AE244" s="0" t="n">
        <v>4.23248993170292</v>
      </c>
      <c r="AF244" s="0" t="n">
        <v>4.8086312635983</v>
      </c>
      <c r="AG244" s="0" t="n">
        <v>4.62634635924742</v>
      </c>
      <c r="AH244" s="0" t="n">
        <v>4.01720527938705</v>
      </c>
    </row>
    <row r="245" customFormat="false" ht="12.75" hidden="false" customHeight="false" outlineLevel="0" collapsed="false">
      <c r="A245" s="0" t="n">
        <v>11082049</v>
      </c>
      <c r="B245" s="0" t="n">
        <v>1</v>
      </c>
      <c r="C245" s="0" t="s">
        <v>5</v>
      </c>
      <c r="D245" s="0" t="n">
        <v>820</v>
      </c>
      <c r="E245" s="0" t="s">
        <v>90</v>
      </c>
      <c r="F245" s="0" t="n">
        <v>1</v>
      </c>
      <c r="G245" s="0" t="s">
        <v>85</v>
      </c>
      <c r="H245" s="0" t="n">
        <v>49</v>
      </c>
      <c r="I245" s="0" t="s">
        <v>185</v>
      </c>
      <c r="J245" s="0" t="n">
        <v>6.97405051887425</v>
      </c>
      <c r="K245" s="0" t="n">
        <v>6.69336535228635</v>
      </c>
      <c r="L245" s="0" t="n">
        <v>6.85142280947725</v>
      </c>
      <c r="M245" s="0" t="n">
        <v>7.64960620668869</v>
      </c>
      <c r="N245" s="0" t="n">
        <v>8.04898025031955</v>
      </c>
      <c r="O245" s="0" t="n">
        <v>7.71099392235301</v>
      </c>
      <c r="P245" s="0" t="n">
        <v>7.45223052792821</v>
      </c>
      <c r="Q245" s="0" t="n">
        <v>6.5438456037772</v>
      </c>
      <c r="R245" s="0" t="n">
        <v>8.24750533244708</v>
      </c>
      <c r="S245" s="0" t="n">
        <v>6.72206625696188</v>
      </c>
      <c r="T245" s="0" t="n">
        <v>7.03717841663916</v>
      </c>
      <c r="U245" s="0" t="n">
        <v>7.96445739019486</v>
      </c>
      <c r="V245" s="0" t="n">
        <v>7.37725093846123</v>
      </c>
      <c r="W245" s="0" t="n">
        <v>7.56549013001655</v>
      </c>
      <c r="X245" s="0" t="n">
        <v>6.70905904354403</v>
      </c>
      <c r="Y245" s="0" t="n">
        <v>6.47170637615451</v>
      </c>
      <c r="Z245" s="0" t="n">
        <v>6.75896392364917</v>
      </c>
      <c r="AA245" s="0" t="n">
        <v>6.05594604019372</v>
      </c>
      <c r="AB245" s="0" t="n">
        <v>6.55767305882429</v>
      </c>
      <c r="AC245" s="0" t="n">
        <v>6.72316592533524</v>
      </c>
      <c r="AD245" s="0" t="n">
        <v>5.8452499519537</v>
      </c>
      <c r="AE245" s="0" t="n">
        <v>5.56304581632516</v>
      </c>
      <c r="AF245" s="0" t="n">
        <v>6.20623415383114</v>
      </c>
      <c r="AG245" s="0" t="n">
        <v>5.98634599755521</v>
      </c>
      <c r="AH245" s="0" t="n">
        <v>5.2977571553816</v>
      </c>
    </row>
    <row r="246" customFormat="false" ht="12.75" hidden="false" customHeight="false" outlineLevel="0" collapsed="false">
      <c r="A246" s="0" t="n">
        <v>11082050</v>
      </c>
      <c r="B246" s="0" t="n">
        <v>1</v>
      </c>
      <c r="C246" s="0" t="s">
        <v>5</v>
      </c>
      <c r="D246" s="0" t="n">
        <v>820</v>
      </c>
      <c r="E246" s="0" t="s">
        <v>90</v>
      </c>
      <c r="F246" s="0" t="n">
        <v>1</v>
      </c>
      <c r="G246" s="0" t="s">
        <v>85</v>
      </c>
      <c r="H246" s="0" t="n">
        <v>50</v>
      </c>
      <c r="I246" s="0" t="s">
        <v>186</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082000</v>
      </c>
      <c r="B247" s="0" t="n">
        <v>1</v>
      </c>
      <c r="C247" s="0" t="s">
        <v>5</v>
      </c>
      <c r="D247" s="0" t="n">
        <v>820</v>
      </c>
      <c r="E247" s="0" t="s">
        <v>90</v>
      </c>
      <c r="F247" s="0" t="n">
        <v>2</v>
      </c>
      <c r="G247" s="0" t="s">
        <v>86</v>
      </c>
      <c r="H247" s="0" t="n">
        <v>0</v>
      </c>
      <c r="I247" s="0" t="s">
        <v>138</v>
      </c>
      <c r="J247" s="0" t="n">
        <v>0</v>
      </c>
      <c r="K247" s="0" t="n">
        <v>0</v>
      </c>
      <c r="L247" s="0" t="n">
        <v>0</v>
      </c>
      <c r="M247" s="0" t="n">
        <v>0</v>
      </c>
      <c r="N247" s="0" t="n">
        <v>0</v>
      </c>
      <c r="O247" s="0" t="n">
        <v>0</v>
      </c>
      <c r="P247" s="0" t="n">
        <v>0</v>
      </c>
      <c r="Q247" s="0" t="n">
        <v>0</v>
      </c>
      <c r="R247" s="0" t="n">
        <v>0</v>
      </c>
      <c r="S247" s="0" t="n">
        <v>0</v>
      </c>
      <c r="T247" s="0" t="n">
        <v>0</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row>
    <row r="248" customFormat="false" ht="12.75" hidden="false" customHeight="false" outlineLevel="0" collapsed="false">
      <c r="A248" s="0" t="n">
        <v>12082001</v>
      </c>
      <c r="B248" s="0" t="n">
        <v>1</v>
      </c>
      <c r="C248" s="0" t="s">
        <v>5</v>
      </c>
      <c r="D248" s="0" t="n">
        <v>820</v>
      </c>
      <c r="E248" s="0" t="s">
        <v>90</v>
      </c>
      <c r="F248" s="0" t="n">
        <v>2</v>
      </c>
      <c r="G248" s="0" t="s">
        <v>86</v>
      </c>
      <c r="H248" s="0" t="n">
        <v>1</v>
      </c>
      <c r="I248" s="0" t="s">
        <v>139</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row>
    <row r="249" customFormat="false" ht="12.75" hidden="false" customHeight="false" outlineLevel="0" collapsed="false">
      <c r="A249" s="0" t="n">
        <v>12082002</v>
      </c>
      <c r="B249" s="0" t="n">
        <v>1</v>
      </c>
      <c r="C249" s="0" t="s">
        <v>5</v>
      </c>
      <c r="D249" s="0" t="n">
        <v>820</v>
      </c>
      <c r="E249" s="0" t="s">
        <v>90</v>
      </c>
      <c r="F249" s="0" t="n">
        <v>2</v>
      </c>
      <c r="G249" s="0" t="s">
        <v>86</v>
      </c>
      <c r="H249" s="0" t="n">
        <v>2</v>
      </c>
      <c r="I249" s="0" t="s">
        <v>140</v>
      </c>
      <c r="J249" s="0" t="n">
        <v>0</v>
      </c>
      <c r="K249" s="0" t="n">
        <v>0</v>
      </c>
      <c r="L249" s="0" t="n">
        <v>0</v>
      </c>
      <c r="M249" s="0" t="n">
        <v>0</v>
      </c>
      <c r="N249" s="0" t="n">
        <v>0</v>
      </c>
      <c r="O249" s="0" t="n">
        <v>0</v>
      </c>
      <c r="P249" s="0" t="n">
        <v>0</v>
      </c>
      <c r="Q249" s="0" t="n">
        <v>1</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row>
    <row r="250" customFormat="false" ht="12.75" hidden="false" customHeight="false" outlineLevel="0" collapsed="false">
      <c r="A250" s="0" t="n">
        <v>12082003</v>
      </c>
      <c r="B250" s="0" t="n">
        <v>1</v>
      </c>
      <c r="C250" s="0" t="s">
        <v>5</v>
      </c>
      <c r="D250" s="0" t="n">
        <v>820</v>
      </c>
      <c r="E250" s="0" t="s">
        <v>90</v>
      </c>
      <c r="F250" s="0" t="n">
        <v>2</v>
      </c>
      <c r="G250" s="0" t="s">
        <v>86</v>
      </c>
      <c r="H250" s="0" t="n">
        <v>3</v>
      </c>
      <c r="I250" s="0" t="s">
        <v>141</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row>
    <row r="251" customFormat="false" ht="12.75" hidden="false" customHeight="false" outlineLevel="0" collapsed="false">
      <c r="A251" s="0" t="n">
        <v>12082004</v>
      </c>
      <c r="B251" s="0" t="n">
        <v>1</v>
      </c>
      <c r="C251" s="0" t="s">
        <v>5</v>
      </c>
      <c r="D251" s="0" t="n">
        <v>820</v>
      </c>
      <c r="E251" s="0" t="s">
        <v>90</v>
      </c>
      <c r="F251" s="0" t="n">
        <v>2</v>
      </c>
      <c r="G251" s="0" t="s">
        <v>86</v>
      </c>
      <c r="H251" s="0" t="n">
        <v>4</v>
      </c>
      <c r="I251" s="0" t="s">
        <v>142</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12082005</v>
      </c>
      <c r="B252" s="0" t="n">
        <v>1</v>
      </c>
      <c r="C252" s="0" t="s">
        <v>5</v>
      </c>
      <c r="D252" s="0" t="n">
        <v>820</v>
      </c>
      <c r="E252" s="0" t="s">
        <v>90</v>
      </c>
      <c r="F252" s="0" t="n">
        <v>2</v>
      </c>
      <c r="G252" s="0" t="s">
        <v>86</v>
      </c>
      <c r="H252" s="0" t="n">
        <v>5</v>
      </c>
      <c r="I252" s="0" t="s">
        <v>143</v>
      </c>
      <c r="J252" s="0" t="n">
        <v>0</v>
      </c>
      <c r="K252" s="0" t="n">
        <v>0</v>
      </c>
      <c r="L252" s="0" t="n">
        <v>0</v>
      </c>
      <c r="M252" s="0" t="n">
        <v>0</v>
      </c>
      <c r="N252" s="0" t="n">
        <v>0</v>
      </c>
      <c r="O252" s="0" t="n">
        <v>0</v>
      </c>
      <c r="P252" s="0" t="n">
        <v>0</v>
      </c>
      <c r="Q252" s="0" t="n">
        <v>0</v>
      </c>
      <c r="R252" s="0" t="n">
        <v>1</v>
      </c>
      <c r="S252" s="0" t="n">
        <v>0</v>
      </c>
      <c r="T252" s="0" t="n">
        <v>0</v>
      </c>
      <c r="U252" s="0" t="n">
        <v>0</v>
      </c>
      <c r="V252" s="0" t="n">
        <v>0</v>
      </c>
      <c r="W252" s="0" t="n">
        <v>0</v>
      </c>
      <c r="X252" s="0" t="n">
        <v>0</v>
      </c>
      <c r="Y252" s="0" t="n">
        <v>1</v>
      </c>
      <c r="Z252" s="0" t="n">
        <v>0</v>
      </c>
      <c r="AA252" s="0" t="n">
        <v>0</v>
      </c>
      <c r="AB252" s="0" t="n">
        <v>1</v>
      </c>
      <c r="AC252" s="0" t="n">
        <v>0</v>
      </c>
      <c r="AD252" s="0" t="n">
        <v>1</v>
      </c>
      <c r="AE252" s="0" t="n">
        <v>0</v>
      </c>
      <c r="AF252" s="0" t="n">
        <v>0</v>
      </c>
      <c r="AG252" s="0" t="n">
        <v>0</v>
      </c>
      <c r="AH252" s="0" t="n">
        <v>0</v>
      </c>
    </row>
    <row r="253" customFormat="false" ht="12.75" hidden="false" customHeight="false" outlineLevel="0" collapsed="false">
      <c r="A253" s="0" t="n">
        <v>12082006</v>
      </c>
      <c r="B253" s="0" t="n">
        <v>1</v>
      </c>
      <c r="C253" s="0" t="s">
        <v>5</v>
      </c>
      <c r="D253" s="0" t="n">
        <v>820</v>
      </c>
      <c r="E253" s="0" t="s">
        <v>90</v>
      </c>
      <c r="F253" s="0" t="n">
        <v>2</v>
      </c>
      <c r="G253" s="0" t="s">
        <v>86</v>
      </c>
      <c r="H253" s="0" t="n">
        <v>6</v>
      </c>
      <c r="I253" s="0" t="s">
        <v>144</v>
      </c>
      <c r="J253" s="0" t="n">
        <v>0</v>
      </c>
      <c r="K253" s="0" t="n">
        <v>0</v>
      </c>
      <c r="L253" s="0" t="n">
        <v>0</v>
      </c>
      <c r="M253" s="0" t="n">
        <v>0</v>
      </c>
      <c r="N253" s="0" t="n">
        <v>1</v>
      </c>
      <c r="O253" s="0" t="n">
        <v>0</v>
      </c>
      <c r="P253" s="0" t="n">
        <v>0</v>
      </c>
      <c r="Q253" s="0" t="n">
        <v>0</v>
      </c>
      <c r="R253" s="0" t="n">
        <v>0</v>
      </c>
      <c r="S253" s="0" t="n">
        <v>0</v>
      </c>
      <c r="T253" s="0" t="n">
        <v>0</v>
      </c>
      <c r="U253" s="0" t="n">
        <v>1</v>
      </c>
      <c r="V253" s="0" t="n">
        <v>0</v>
      </c>
      <c r="W253" s="0" t="n">
        <v>0</v>
      </c>
      <c r="X253" s="0" t="n">
        <v>0</v>
      </c>
      <c r="Y253" s="0" t="n">
        <v>1</v>
      </c>
      <c r="Z253" s="0" t="n">
        <v>0</v>
      </c>
      <c r="AA253" s="0" t="n">
        <v>0</v>
      </c>
      <c r="AB253" s="0" t="n">
        <v>0</v>
      </c>
      <c r="AC253" s="0" t="n">
        <v>0</v>
      </c>
      <c r="AD253" s="0" t="n">
        <v>1</v>
      </c>
      <c r="AE253" s="0" t="n">
        <v>0</v>
      </c>
      <c r="AF253" s="0" t="n">
        <v>0</v>
      </c>
      <c r="AG253" s="0" t="n">
        <v>0</v>
      </c>
      <c r="AH253" s="0" t="n">
        <v>0</v>
      </c>
    </row>
    <row r="254" customFormat="false" ht="12.75" hidden="false" customHeight="false" outlineLevel="0" collapsed="false">
      <c r="A254" s="0" t="n">
        <v>12082007</v>
      </c>
      <c r="B254" s="0" t="n">
        <v>1</v>
      </c>
      <c r="C254" s="0" t="s">
        <v>5</v>
      </c>
      <c r="D254" s="0" t="n">
        <v>820</v>
      </c>
      <c r="E254" s="0" t="s">
        <v>90</v>
      </c>
      <c r="F254" s="0" t="n">
        <v>2</v>
      </c>
      <c r="G254" s="0" t="s">
        <v>86</v>
      </c>
      <c r="H254" s="0" t="n">
        <v>7</v>
      </c>
      <c r="I254" s="0" t="s">
        <v>145</v>
      </c>
      <c r="J254" s="0" t="n">
        <v>0</v>
      </c>
      <c r="K254" s="0" t="n">
        <v>1</v>
      </c>
      <c r="L254" s="0" t="n">
        <v>0</v>
      </c>
      <c r="M254" s="0" t="n">
        <v>0</v>
      </c>
      <c r="N254" s="0" t="n">
        <v>0</v>
      </c>
      <c r="O254" s="0" t="n">
        <v>1</v>
      </c>
      <c r="P254" s="0" t="n">
        <v>1</v>
      </c>
      <c r="Q254" s="0" t="n">
        <v>3</v>
      </c>
      <c r="R254" s="0" t="n">
        <v>0</v>
      </c>
      <c r="S254" s="0" t="n">
        <v>0</v>
      </c>
      <c r="T254" s="0" t="n">
        <v>1</v>
      </c>
      <c r="U254" s="0" t="n">
        <v>0</v>
      </c>
      <c r="V254" s="0" t="n">
        <v>1</v>
      </c>
      <c r="W254" s="0" t="n">
        <v>0</v>
      </c>
      <c r="X254" s="0" t="n">
        <v>1</v>
      </c>
      <c r="Y254" s="0" t="n">
        <v>0</v>
      </c>
      <c r="Z254" s="0" t="n">
        <v>1</v>
      </c>
      <c r="AA254" s="0" t="n">
        <v>0</v>
      </c>
      <c r="AB254" s="0" t="n">
        <v>0</v>
      </c>
      <c r="AC254" s="0" t="n">
        <v>0</v>
      </c>
      <c r="AD254" s="0" t="n">
        <v>0</v>
      </c>
      <c r="AE254" s="0" t="n">
        <v>0</v>
      </c>
      <c r="AF254" s="0" t="n">
        <v>3</v>
      </c>
      <c r="AG254" s="0" t="n">
        <v>0</v>
      </c>
      <c r="AH254" s="0" t="n">
        <v>0</v>
      </c>
    </row>
    <row r="255" customFormat="false" ht="12.75" hidden="false" customHeight="false" outlineLevel="0" collapsed="false">
      <c r="A255" s="0" t="n">
        <v>12082008</v>
      </c>
      <c r="B255" s="0" t="n">
        <v>1</v>
      </c>
      <c r="C255" s="0" t="s">
        <v>5</v>
      </c>
      <c r="D255" s="0" t="n">
        <v>820</v>
      </c>
      <c r="E255" s="0" t="s">
        <v>90</v>
      </c>
      <c r="F255" s="0" t="n">
        <v>2</v>
      </c>
      <c r="G255" s="0" t="s">
        <v>86</v>
      </c>
      <c r="H255" s="0" t="n">
        <v>8</v>
      </c>
      <c r="I255" s="0" t="s">
        <v>146</v>
      </c>
      <c r="J255" s="0" t="n">
        <v>2</v>
      </c>
      <c r="K255" s="0" t="n">
        <v>1</v>
      </c>
      <c r="L255" s="0" t="n">
        <v>1</v>
      </c>
      <c r="M255" s="0" t="n">
        <v>2</v>
      </c>
      <c r="N255" s="0" t="n">
        <v>1</v>
      </c>
      <c r="O255" s="0" t="n">
        <v>0</v>
      </c>
      <c r="P255" s="0" t="n">
        <v>2</v>
      </c>
      <c r="Q255" s="0" t="n">
        <v>1</v>
      </c>
      <c r="R255" s="0" t="n">
        <v>0</v>
      </c>
      <c r="S255" s="0" t="n">
        <v>0</v>
      </c>
      <c r="T255" s="0" t="n">
        <v>2</v>
      </c>
      <c r="U255" s="0" t="n">
        <v>0</v>
      </c>
      <c r="V255" s="0" t="n">
        <v>2</v>
      </c>
      <c r="W255" s="0" t="n">
        <v>1</v>
      </c>
      <c r="X255" s="0" t="n">
        <v>1</v>
      </c>
      <c r="Y255" s="0" t="n">
        <v>2</v>
      </c>
      <c r="Z255" s="0" t="n">
        <v>1</v>
      </c>
      <c r="AA255" s="0" t="n">
        <v>3</v>
      </c>
      <c r="AB255" s="0" t="n">
        <v>1</v>
      </c>
      <c r="AC255" s="0" t="n">
        <v>1</v>
      </c>
      <c r="AD255" s="0" t="n">
        <v>1</v>
      </c>
      <c r="AE255" s="0" t="n">
        <v>3</v>
      </c>
      <c r="AF255" s="0" t="n">
        <v>1</v>
      </c>
      <c r="AG255" s="0" t="n">
        <v>1</v>
      </c>
      <c r="AH255" s="0" t="n">
        <v>2</v>
      </c>
    </row>
    <row r="256" customFormat="false" ht="12.75" hidden="false" customHeight="false" outlineLevel="0" collapsed="false">
      <c r="A256" s="0" t="n">
        <v>12082009</v>
      </c>
      <c r="B256" s="0" t="n">
        <v>1</v>
      </c>
      <c r="C256" s="0" t="s">
        <v>5</v>
      </c>
      <c r="D256" s="0" t="n">
        <v>820</v>
      </c>
      <c r="E256" s="0" t="s">
        <v>90</v>
      </c>
      <c r="F256" s="0" t="n">
        <v>2</v>
      </c>
      <c r="G256" s="0" t="s">
        <v>86</v>
      </c>
      <c r="H256" s="0" t="n">
        <v>9</v>
      </c>
      <c r="I256" s="0" t="s">
        <v>147</v>
      </c>
      <c r="J256" s="0" t="n">
        <v>4</v>
      </c>
      <c r="K256" s="0" t="n">
        <v>1</v>
      </c>
      <c r="L256" s="0" t="n">
        <v>5</v>
      </c>
      <c r="M256" s="0" t="n">
        <v>2</v>
      </c>
      <c r="N256" s="0" t="n">
        <v>5</v>
      </c>
      <c r="O256" s="0" t="n">
        <v>2</v>
      </c>
      <c r="P256" s="0" t="n">
        <v>7</v>
      </c>
      <c r="Q256" s="0" t="n">
        <v>3</v>
      </c>
      <c r="R256" s="0" t="n">
        <v>5</v>
      </c>
      <c r="S256" s="0" t="n">
        <v>3</v>
      </c>
      <c r="T256" s="0" t="n">
        <v>2</v>
      </c>
      <c r="U256" s="0" t="n">
        <v>2</v>
      </c>
      <c r="V256" s="0" t="n">
        <v>2</v>
      </c>
      <c r="W256" s="0" t="n">
        <v>3</v>
      </c>
      <c r="X256" s="0" t="n">
        <v>4</v>
      </c>
      <c r="Y256" s="0" t="n">
        <v>2</v>
      </c>
      <c r="Z256" s="0" t="n">
        <v>2</v>
      </c>
      <c r="AA256" s="0" t="n">
        <v>2</v>
      </c>
      <c r="AB256" s="0" t="n">
        <v>6</v>
      </c>
      <c r="AC256" s="0" t="n">
        <v>0</v>
      </c>
      <c r="AD256" s="0" t="n">
        <v>0</v>
      </c>
      <c r="AE256" s="0" t="n">
        <v>4</v>
      </c>
      <c r="AF256" s="0" t="n">
        <v>3</v>
      </c>
      <c r="AG256" s="0" t="n">
        <v>1</v>
      </c>
      <c r="AH256" s="0" t="n">
        <v>2</v>
      </c>
    </row>
    <row r="257" customFormat="false" ht="12.75" hidden="false" customHeight="false" outlineLevel="0" collapsed="false">
      <c r="A257" s="0" t="n">
        <v>12082010</v>
      </c>
      <c r="B257" s="0" t="n">
        <v>1</v>
      </c>
      <c r="C257" s="0" t="s">
        <v>5</v>
      </c>
      <c r="D257" s="0" t="n">
        <v>820</v>
      </c>
      <c r="E257" s="0" t="s">
        <v>90</v>
      </c>
      <c r="F257" s="0" t="n">
        <v>2</v>
      </c>
      <c r="G257" s="0" t="s">
        <v>86</v>
      </c>
      <c r="H257" s="0" t="n">
        <v>10</v>
      </c>
      <c r="I257" s="0" t="s">
        <v>148</v>
      </c>
      <c r="J257" s="0" t="n">
        <v>5</v>
      </c>
      <c r="K257" s="0" t="n">
        <v>4</v>
      </c>
      <c r="L257" s="0" t="n">
        <v>8</v>
      </c>
      <c r="M257" s="0" t="n">
        <v>3</v>
      </c>
      <c r="N257" s="0" t="n">
        <v>3</v>
      </c>
      <c r="O257" s="0" t="n">
        <v>2</v>
      </c>
      <c r="P257" s="0" t="n">
        <v>6</v>
      </c>
      <c r="Q257" s="0" t="n">
        <v>3</v>
      </c>
      <c r="R257" s="0" t="n">
        <v>11</v>
      </c>
      <c r="S257" s="0" t="n">
        <v>4</v>
      </c>
      <c r="T257" s="0" t="n">
        <v>6</v>
      </c>
      <c r="U257" s="0" t="n">
        <v>4</v>
      </c>
      <c r="V257" s="0" t="n">
        <v>1</v>
      </c>
      <c r="W257" s="0" t="n">
        <v>5</v>
      </c>
      <c r="X257" s="0" t="n">
        <v>7</v>
      </c>
      <c r="Y257" s="0" t="n">
        <v>6</v>
      </c>
      <c r="Z257" s="0" t="n">
        <v>4</v>
      </c>
      <c r="AA257" s="0" t="n">
        <v>4</v>
      </c>
      <c r="AB257" s="0" t="n">
        <v>6</v>
      </c>
      <c r="AC257" s="0" t="n">
        <v>5</v>
      </c>
      <c r="AD257" s="0" t="n">
        <v>3</v>
      </c>
      <c r="AE257" s="0" t="n">
        <v>9</v>
      </c>
      <c r="AF257" s="0" t="n">
        <v>2</v>
      </c>
      <c r="AG257" s="0" t="n">
        <v>3</v>
      </c>
      <c r="AH257" s="0" t="n">
        <v>7</v>
      </c>
    </row>
    <row r="258" customFormat="false" ht="12.75" hidden="false" customHeight="false" outlineLevel="0" collapsed="false">
      <c r="A258" s="0" t="n">
        <v>12082011</v>
      </c>
      <c r="B258" s="0" t="n">
        <v>1</v>
      </c>
      <c r="C258" s="0" t="s">
        <v>5</v>
      </c>
      <c r="D258" s="0" t="n">
        <v>820</v>
      </c>
      <c r="E258" s="0" t="s">
        <v>90</v>
      </c>
      <c r="F258" s="0" t="n">
        <v>2</v>
      </c>
      <c r="G258" s="0" t="s">
        <v>86</v>
      </c>
      <c r="H258" s="0" t="n">
        <v>11</v>
      </c>
      <c r="I258" s="0" t="s">
        <v>149</v>
      </c>
      <c r="J258" s="0" t="n">
        <v>7</v>
      </c>
      <c r="K258" s="0" t="n">
        <v>6</v>
      </c>
      <c r="L258" s="0" t="n">
        <v>7</v>
      </c>
      <c r="M258" s="0" t="n">
        <v>8</v>
      </c>
      <c r="N258" s="0" t="n">
        <v>14</v>
      </c>
      <c r="O258" s="0" t="n">
        <v>7</v>
      </c>
      <c r="P258" s="0" t="n">
        <v>4</v>
      </c>
      <c r="Q258" s="0" t="n">
        <v>8</v>
      </c>
      <c r="R258" s="0" t="n">
        <v>13</v>
      </c>
      <c r="S258" s="0" t="n">
        <v>13</v>
      </c>
      <c r="T258" s="0" t="n">
        <v>10</v>
      </c>
      <c r="U258" s="0" t="n">
        <v>8</v>
      </c>
      <c r="V258" s="0" t="n">
        <v>15</v>
      </c>
      <c r="W258" s="0" t="n">
        <v>10</v>
      </c>
      <c r="X258" s="0" t="n">
        <v>3</v>
      </c>
      <c r="Y258" s="0" t="n">
        <v>8</v>
      </c>
      <c r="Z258" s="0" t="n">
        <v>8</v>
      </c>
      <c r="AA258" s="0" t="n">
        <v>3</v>
      </c>
      <c r="AB258" s="0" t="n">
        <v>6</v>
      </c>
      <c r="AC258" s="0" t="n">
        <v>9</v>
      </c>
      <c r="AD258" s="0" t="n">
        <v>8</v>
      </c>
      <c r="AE258" s="0" t="n">
        <v>8</v>
      </c>
      <c r="AF258" s="0" t="n">
        <v>8</v>
      </c>
      <c r="AG258" s="0" t="n">
        <v>5</v>
      </c>
      <c r="AH258" s="0" t="n">
        <v>7</v>
      </c>
    </row>
    <row r="259" customFormat="false" ht="12.75" hidden="false" customHeight="false" outlineLevel="0" collapsed="false">
      <c r="A259" s="0" t="n">
        <v>12082012</v>
      </c>
      <c r="B259" s="0" t="n">
        <v>1</v>
      </c>
      <c r="C259" s="0" t="s">
        <v>5</v>
      </c>
      <c r="D259" s="0" t="n">
        <v>820</v>
      </c>
      <c r="E259" s="0" t="s">
        <v>90</v>
      </c>
      <c r="F259" s="0" t="n">
        <v>2</v>
      </c>
      <c r="G259" s="0" t="s">
        <v>86</v>
      </c>
      <c r="H259" s="0" t="n">
        <v>12</v>
      </c>
      <c r="I259" s="0" t="s">
        <v>150</v>
      </c>
      <c r="J259" s="0" t="n">
        <v>7</v>
      </c>
      <c r="K259" s="0" t="n">
        <v>10</v>
      </c>
      <c r="L259" s="0" t="n">
        <v>14</v>
      </c>
      <c r="M259" s="0" t="n">
        <v>7</v>
      </c>
      <c r="N259" s="0" t="n">
        <v>6</v>
      </c>
      <c r="O259" s="0" t="n">
        <v>8</v>
      </c>
      <c r="P259" s="0" t="n">
        <v>9</v>
      </c>
      <c r="Q259" s="0" t="n">
        <v>11</v>
      </c>
      <c r="R259" s="0" t="n">
        <v>17</v>
      </c>
      <c r="S259" s="0" t="n">
        <v>8</v>
      </c>
      <c r="T259" s="0" t="n">
        <v>4</v>
      </c>
      <c r="U259" s="0" t="n">
        <v>13</v>
      </c>
      <c r="V259" s="0" t="n">
        <v>8</v>
      </c>
      <c r="W259" s="0" t="n">
        <v>13</v>
      </c>
      <c r="X259" s="0" t="n">
        <v>8</v>
      </c>
      <c r="Y259" s="0" t="n">
        <v>10</v>
      </c>
      <c r="Z259" s="0" t="n">
        <v>10</v>
      </c>
      <c r="AA259" s="0" t="n">
        <v>9</v>
      </c>
      <c r="AB259" s="0" t="n">
        <v>10</v>
      </c>
      <c r="AC259" s="0" t="n">
        <v>10</v>
      </c>
      <c r="AD259" s="0" t="n">
        <v>11</v>
      </c>
      <c r="AE259" s="0" t="n">
        <v>11</v>
      </c>
      <c r="AF259" s="0" t="n">
        <v>9</v>
      </c>
      <c r="AG259" s="0" t="n">
        <v>8</v>
      </c>
      <c r="AH259" s="0" t="n">
        <v>14</v>
      </c>
    </row>
    <row r="260" customFormat="false" ht="12.75" hidden="false" customHeight="false" outlineLevel="0" collapsed="false">
      <c r="A260" s="0" t="n">
        <v>12082013</v>
      </c>
      <c r="B260" s="0" t="n">
        <v>1</v>
      </c>
      <c r="C260" s="0" t="s">
        <v>5</v>
      </c>
      <c r="D260" s="0" t="n">
        <v>820</v>
      </c>
      <c r="E260" s="0" t="s">
        <v>90</v>
      </c>
      <c r="F260" s="0" t="n">
        <v>2</v>
      </c>
      <c r="G260" s="0" t="s">
        <v>86</v>
      </c>
      <c r="H260" s="0" t="n">
        <v>13</v>
      </c>
      <c r="I260" s="0" t="s">
        <v>151</v>
      </c>
      <c r="J260" s="0" t="n">
        <v>6</v>
      </c>
      <c r="K260" s="0" t="n">
        <v>9</v>
      </c>
      <c r="L260" s="0" t="n">
        <v>12</v>
      </c>
      <c r="M260" s="0" t="n">
        <v>7</v>
      </c>
      <c r="N260" s="0" t="n">
        <v>8</v>
      </c>
      <c r="O260" s="0" t="n">
        <v>11</v>
      </c>
      <c r="P260" s="0" t="n">
        <v>7</v>
      </c>
      <c r="Q260" s="0" t="n">
        <v>7</v>
      </c>
      <c r="R260" s="0" t="n">
        <v>13</v>
      </c>
      <c r="S260" s="0" t="n">
        <v>8</v>
      </c>
      <c r="T260" s="0" t="n">
        <v>7</v>
      </c>
      <c r="U260" s="0" t="n">
        <v>12</v>
      </c>
      <c r="V260" s="0" t="n">
        <v>12</v>
      </c>
      <c r="W260" s="0" t="n">
        <v>7</v>
      </c>
      <c r="X260" s="0" t="n">
        <v>10</v>
      </c>
      <c r="Y260" s="0" t="n">
        <v>8</v>
      </c>
      <c r="Z260" s="0" t="n">
        <v>18</v>
      </c>
      <c r="AA260" s="0" t="n">
        <v>14</v>
      </c>
      <c r="AB260" s="0" t="n">
        <v>19</v>
      </c>
      <c r="AC260" s="0" t="n">
        <v>11</v>
      </c>
      <c r="AD260" s="0" t="n">
        <v>5</v>
      </c>
      <c r="AE260" s="0" t="n">
        <v>7</v>
      </c>
      <c r="AF260" s="0" t="n">
        <v>9</v>
      </c>
      <c r="AG260" s="0" t="n">
        <v>9</v>
      </c>
      <c r="AH260" s="0" t="n">
        <v>8</v>
      </c>
    </row>
    <row r="261" customFormat="false" ht="12.75" hidden="false" customHeight="false" outlineLevel="0" collapsed="false">
      <c r="A261" s="0" t="n">
        <v>12082014</v>
      </c>
      <c r="B261" s="0" t="n">
        <v>1</v>
      </c>
      <c r="C261" s="0" t="s">
        <v>5</v>
      </c>
      <c r="D261" s="0" t="n">
        <v>820</v>
      </c>
      <c r="E261" s="0" t="s">
        <v>90</v>
      </c>
      <c r="F261" s="0" t="n">
        <v>2</v>
      </c>
      <c r="G261" s="0" t="s">
        <v>86</v>
      </c>
      <c r="H261" s="0" t="n">
        <v>14</v>
      </c>
      <c r="I261" s="0" t="s">
        <v>152</v>
      </c>
      <c r="J261" s="0" t="n">
        <v>7</v>
      </c>
      <c r="K261" s="0" t="n">
        <v>12</v>
      </c>
      <c r="L261" s="0" t="n">
        <v>13</v>
      </c>
      <c r="M261" s="0" t="n">
        <v>10</v>
      </c>
      <c r="N261" s="0" t="n">
        <v>3</v>
      </c>
      <c r="O261" s="0" t="n">
        <v>12</v>
      </c>
      <c r="P261" s="0" t="n">
        <v>14</v>
      </c>
      <c r="Q261" s="0" t="n">
        <v>13</v>
      </c>
      <c r="R261" s="0" t="n">
        <v>11</v>
      </c>
      <c r="S261" s="0" t="n">
        <v>9</v>
      </c>
      <c r="T261" s="0" t="n">
        <v>13</v>
      </c>
      <c r="U261" s="0" t="n">
        <v>13</v>
      </c>
      <c r="V261" s="0" t="n">
        <v>13</v>
      </c>
      <c r="W261" s="0" t="n">
        <v>9</v>
      </c>
      <c r="X261" s="0" t="n">
        <v>9</v>
      </c>
      <c r="Y261" s="0" t="n">
        <v>11</v>
      </c>
      <c r="Z261" s="0" t="n">
        <v>11</v>
      </c>
      <c r="AA261" s="0" t="n">
        <v>10</v>
      </c>
      <c r="AB261" s="0" t="n">
        <v>13</v>
      </c>
      <c r="AC261" s="0" t="n">
        <v>6</v>
      </c>
      <c r="AD261" s="0" t="n">
        <v>14</v>
      </c>
      <c r="AE261" s="0" t="n">
        <v>12</v>
      </c>
      <c r="AF261" s="0" t="n">
        <v>9</v>
      </c>
      <c r="AG261" s="0" t="n">
        <v>5</v>
      </c>
      <c r="AH261" s="0" t="n">
        <v>9</v>
      </c>
    </row>
    <row r="262" customFormat="false" ht="12.75" hidden="false" customHeight="false" outlineLevel="0" collapsed="false">
      <c r="A262" s="0" t="n">
        <v>12082015</v>
      </c>
      <c r="B262" s="0" t="n">
        <v>1</v>
      </c>
      <c r="C262" s="0" t="s">
        <v>5</v>
      </c>
      <c r="D262" s="0" t="n">
        <v>820</v>
      </c>
      <c r="E262" s="0" t="s">
        <v>90</v>
      </c>
      <c r="F262" s="0" t="n">
        <v>2</v>
      </c>
      <c r="G262" s="0" t="s">
        <v>86</v>
      </c>
      <c r="H262" s="0" t="n">
        <v>15</v>
      </c>
      <c r="I262" s="0" t="s">
        <v>153</v>
      </c>
      <c r="J262" s="0" t="n">
        <v>4</v>
      </c>
      <c r="K262" s="0" t="n">
        <v>8</v>
      </c>
      <c r="L262" s="0" t="n">
        <v>6</v>
      </c>
      <c r="M262" s="0" t="n">
        <v>5</v>
      </c>
      <c r="N262" s="0" t="n">
        <v>5</v>
      </c>
      <c r="O262" s="0" t="n">
        <v>7</v>
      </c>
      <c r="P262" s="0" t="n">
        <v>5</v>
      </c>
      <c r="Q262" s="0" t="n">
        <v>2</v>
      </c>
      <c r="R262" s="0" t="n">
        <v>10</v>
      </c>
      <c r="S262" s="0" t="n">
        <v>4</v>
      </c>
      <c r="T262" s="0" t="n">
        <v>8</v>
      </c>
      <c r="U262" s="0" t="n">
        <v>6</v>
      </c>
      <c r="V262" s="0" t="n">
        <v>6</v>
      </c>
      <c r="W262" s="0" t="n">
        <v>4</v>
      </c>
      <c r="X262" s="0" t="n">
        <v>7</v>
      </c>
      <c r="Y262" s="0" t="n">
        <v>7</v>
      </c>
      <c r="Z262" s="0" t="n">
        <v>6</v>
      </c>
      <c r="AA262" s="0" t="n">
        <v>8</v>
      </c>
      <c r="AB262" s="0" t="n">
        <v>6</v>
      </c>
      <c r="AC262" s="0" t="n">
        <v>5</v>
      </c>
      <c r="AD262" s="0" t="n">
        <v>13</v>
      </c>
      <c r="AE262" s="0" t="n">
        <v>4</v>
      </c>
      <c r="AF262" s="0" t="n">
        <v>8</v>
      </c>
      <c r="AG262" s="0" t="n">
        <v>8</v>
      </c>
      <c r="AH262" s="0" t="n">
        <v>11</v>
      </c>
    </row>
    <row r="263" customFormat="false" ht="12.75" hidden="false" customHeight="false" outlineLevel="0" collapsed="false">
      <c r="A263" s="0" t="n">
        <v>12082016</v>
      </c>
      <c r="B263" s="0" t="n">
        <v>1</v>
      </c>
      <c r="C263" s="0" t="s">
        <v>5</v>
      </c>
      <c r="D263" s="0" t="n">
        <v>820</v>
      </c>
      <c r="E263" s="0" t="s">
        <v>90</v>
      </c>
      <c r="F263" s="0" t="n">
        <v>2</v>
      </c>
      <c r="G263" s="0" t="s">
        <v>86</v>
      </c>
      <c r="H263" s="0" t="n">
        <v>16</v>
      </c>
      <c r="I263" s="0" t="s">
        <v>154</v>
      </c>
      <c r="J263" s="0" t="n">
        <v>4</v>
      </c>
      <c r="K263" s="0" t="n">
        <v>3</v>
      </c>
      <c r="L263" s="0" t="n">
        <v>6</v>
      </c>
      <c r="M263" s="0" t="n">
        <v>2</v>
      </c>
      <c r="N263" s="0" t="n">
        <v>9</v>
      </c>
      <c r="O263" s="0" t="n">
        <v>2</v>
      </c>
      <c r="P263" s="0" t="n">
        <v>3</v>
      </c>
      <c r="Q263" s="0" t="n">
        <v>4</v>
      </c>
      <c r="R263" s="0" t="n">
        <v>6</v>
      </c>
      <c r="S263" s="0" t="n">
        <v>3</v>
      </c>
      <c r="T263" s="0" t="n">
        <v>3</v>
      </c>
      <c r="U263" s="0" t="n">
        <v>5</v>
      </c>
      <c r="V263" s="0" t="n">
        <v>3</v>
      </c>
      <c r="W263" s="0" t="n">
        <v>4</v>
      </c>
      <c r="X263" s="0" t="n">
        <v>6</v>
      </c>
      <c r="Y263" s="0" t="n">
        <v>6</v>
      </c>
      <c r="Z263" s="0" t="n">
        <v>6</v>
      </c>
      <c r="AA263" s="0" t="n">
        <v>5</v>
      </c>
      <c r="AB263" s="0" t="n">
        <v>4</v>
      </c>
      <c r="AC263" s="0" t="n">
        <v>1</v>
      </c>
      <c r="AD263" s="0" t="n">
        <v>3</v>
      </c>
      <c r="AE263" s="0" t="n">
        <v>6</v>
      </c>
      <c r="AF263" s="0" t="n">
        <v>2</v>
      </c>
      <c r="AG263" s="0" t="n">
        <v>5</v>
      </c>
      <c r="AH263" s="0" t="n">
        <v>7</v>
      </c>
    </row>
    <row r="264" customFormat="false" ht="12.75" hidden="false" customHeight="false" outlineLevel="0" collapsed="false">
      <c r="A264" s="0" t="n">
        <v>12082017</v>
      </c>
      <c r="B264" s="0" t="n">
        <v>1</v>
      </c>
      <c r="C264" s="0" t="s">
        <v>5</v>
      </c>
      <c r="D264" s="0" t="n">
        <v>820</v>
      </c>
      <c r="E264" s="0" t="s">
        <v>90</v>
      </c>
      <c r="F264" s="0" t="n">
        <v>2</v>
      </c>
      <c r="G264" s="0" t="s">
        <v>86</v>
      </c>
      <c r="H264" s="0" t="n">
        <v>17</v>
      </c>
      <c r="I264" s="0" t="s">
        <v>155</v>
      </c>
      <c r="J264" s="0" t="n">
        <v>1</v>
      </c>
      <c r="K264" s="0" t="n">
        <v>2</v>
      </c>
      <c r="L264" s="0" t="n">
        <v>1</v>
      </c>
      <c r="M264" s="0" t="n">
        <v>1</v>
      </c>
      <c r="N264" s="0" t="n">
        <v>0</v>
      </c>
      <c r="O264" s="0" t="n">
        <v>2</v>
      </c>
      <c r="P264" s="0" t="n">
        <v>2</v>
      </c>
      <c r="Q264" s="0" t="n">
        <v>1</v>
      </c>
      <c r="R264" s="0" t="n">
        <v>3</v>
      </c>
      <c r="S264" s="0" t="n">
        <v>4</v>
      </c>
      <c r="T264" s="0" t="n">
        <v>0</v>
      </c>
      <c r="U264" s="0" t="n">
        <v>1</v>
      </c>
      <c r="V264" s="0" t="n">
        <v>1</v>
      </c>
      <c r="W264" s="0" t="n">
        <v>2</v>
      </c>
      <c r="X264" s="0" t="n">
        <v>2</v>
      </c>
      <c r="Y264" s="0" t="n">
        <v>1</v>
      </c>
      <c r="Z264" s="0" t="n">
        <v>5</v>
      </c>
      <c r="AA264" s="0" t="n">
        <v>3</v>
      </c>
      <c r="AB264" s="0" t="n">
        <v>3</v>
      </c>
      <c r="AC264" s="0" t="n">
        <v>3</v>
      </c>
      <c r="AD264" s="0" t="n">
        <v>1</v>
      </c>
      <c r="AE264" s="0" t="n">
        <v>2</v>
      </c>
      <c r="AF264" s="0" t="n">
        <v>3</v>
      </c>
      <c r="AG264" s="0" t="n">
        <v>3</v>
      </c>
      <c r="AH264" s="0" t="n">
        <v>1</v>
      </c>
    </row>
    <row r="265" customFormat="false" ht="12.75" hidden="false" customHeight="false" outlineLevel="0" collapsed="false">
      <c r="A265" s="0" t="n">
        <v>12082018</v>
      </c>
      <c r="B265" s="0" t="n">
        <v>1</v>
      </c>
      <c r="C265" s="0" t="s">
        <v>5</v>
      </c>
      <c r="D265" s="0" t="n">
        <v>820</v>
      </c>
      <c r="E265" s="0" t="s">
        <v>90</v>
      </c>
      <c r="F265" s="0" t="n">
        <v>2</v>
      </c>
      <c r="G265" s="0" t="s">
        <v>86</v>
      </c>
      <c r="H265" s="0" t="n">
        <v>18</v>
      </c>
      <c r="I265" s="0" t="s">
        <v>156</v>
      </c>
      <c r="J265" s="0" t="n">
        <v>1</v>
      </c>
      <c r="K265" s="0" t="n">
        <v>0</v>
      </c>
      <c r="L265" s="0" t="n">
        <v>0</v>
      </c>
      <c r="M265" s="0" t="n">
        <v>1</v>
      </c>
      <c r="N265" s="0" t="n">
        <v>0</v>
      </c>
      <c r="O265" s="0" t="n">
        <v>0</v>
      </c>
      <c r="P265" s="0" t="n">
        <v>0</v>
      </c>
      <c r="Q265" s="0" t="n">
        <v>0</v>
      </c>
      <c r="R265" s="0" t="n">
        <v>0</v>
      </c>
      <c r="S265" s="0" t="n">
        <v>2</v>
      </c>
      <c r="T265" s="0" t="n">
        <v>0</v>
      </c>
      <c r="U265" s="0" t="n">
        <v>2</v>
      </c>
      <c r="V265" s="0" t="n">
        <v>0</v>
      </c>
      <c r="W265" s="0" t="n">
        <v>0</v>
      </c>
      <c r="X265" s="0" t="n">
        <v>0</v>
      </c>
      <c r="Y265" s="0" t="n">
        <v>0</v>
      </c>
      <c r="Z265" s="0" t="n">
        <v>0</v>
      </c>
      <c r="AA265" s="0" t="n">
        <v>0</v>
      </c>
      <c r="AB265" s="0" t="n">
        <v>0</v>
      </c>
      <c r="AC265" s="0" t="n">
        <v>0</v>
      </c>
      <c r="AD265" s="0" t="n">
        <v>0</v>
      </c>
      <c r="AE265" s="0" t="n">
        <v>2</v>
      </c>
      <c r="AF265" s="0" t="n">
        <v>1</v>
      </c>
      <c r="AG265" s="0" t="n">
        <v>0</v>
      </c>
      <c r="AH265" s="0" t="n">
        <v>0</v>
      </c>
    </row>
    <row r="266" customFormat="false" ht="12.75" hidden="false" customHeight="false" outlineLevel="0" collapsed="false">
      <c r="A266" s="0" t="n">
        <v>12082019</v>
      </c>
      <c r="B266" s="0" t="n">
        <v>1</v>
      </c>
      <c r="C266" s="0" t="s">
        <v>5</v>
      </c>
      <c r="D266" s="0" t="n">
        <v>820</v>
      </c>
      <c r="E266" s="0" t="s">
        <v>90</v>
      </c>
      <c r="F266" s="0" t="n">
        <v>2</v>
      </c>
      <c r="G266" s="0" t="s">
        <v>86</v>
      </c>
      <c r="H266" s="0" t="n">
        <v>19</v>
      </c>
      <c r="I266" s="0" t="s">
        <v>157</v>
      </c>
      <c r="J266" s="0" t="n">
        <v>48</v>
      </c>
      <c r="K266" s="0" t="n">
        <v>57</v>
      </c>
      <c r="L266" s="0" t="n">
        <v>73</v>
      </c>
      <c r="M266" s="0" t="n">
        <v>48</v>
      </c>
      <c r="N266" s="0" t="n">
        <v>55</v>
      </c>
      <c r="O266" s="0" t="n">
        <v>54</v>
      </c>
      <c r="P266" s="0" t="n">
        <v>60</v>
      </c>
      <c r="Q266" s="0" t="n">
        <v>57</v>
      </c>
      <c r="R266" s="0" t="n">
        <v>90</v>
      </c>
      <c r="S266" s="0" t="n">
        <v>58</v>
      </c>
      <c r="T266" s="0" t="n">
        <v>56</v>
      </c>
      <c r="U266" s="0" t="n">
        <v>67</v>
      </c>
      <c r="V266" s="0" t="n">
        <v>64</v>
      </c>
      <c r="W266" s="0" t="n">
        <v>58</v>
      </c>
      <c r="X266" s="0" t="n">
        <v>58</v>
      </c>
      <c r="Y266" s="0" t="n">
        <v>63</v>
      </c>
      <c r="Z266" s="0" t="n">
        <v>72</v>
      </c>
      <c r="AA266" s="0" t="n">
        <v>61</v>
      </c>
      <c r="AB266" s="0" t="n">
        <v>75</v>
      </c>
      <c r="AC266" s="0" t="n">
        <v>51</v>
      </c>
      <c r="AD266" s="0" t="n">
        <v>61</v>
      </c>
      <c r="AE266" s="0" t="n">
        <v>68</v>
      </c>
      <c r="AF266" s="0" t="n">
        <v>58</v>
      </c>
      <c r="AG266" s="0" t="n">
        <v>48</v>
      </c>
      <c r="AH266" s="0" t="n">
        <v>68</v>
      </c>
    </row>
    <row r="267" customFormat="false" ht="12.75" hidden="false" customHeight="false" outlineLevel="0" collapsed="false">
      <c r="A267" s="0" t="n">
        <v>12082020</v>
      </c>
      <c r="B267" s="0" t="n">
        <v>1</v>
      </c>
      <c r="C267" s="0" t="s">
        <v>5</v>
      </c>
      <c r="D267" s="0" t="n">
        <v>820</v>
      </c>
      <c r="E267" s="0" t="s">
        <v>90</v>
      </c>
      <c r="F267" s="0" t="n">
        <v>2</v>
      </c>
      <c r="G267" s="0" t="s">
        <v>86</v>
      </c>
      <c r="H267" s="0" t="n">
        <v>20</v>
      </c>
      <c r="I267" s="0" t="s">
        <v>158</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v>
      </c>
      <c r="AH267" s="0" t="n">
        <v>0</v>
      </c>
    </row>
    <row r="268" customFormat="false" ht="12.75" hidden="false" customHeight="false" outlineLevel="0" collapsed="false">
      <c r="A268" s="0" t="n">
        <v>12082021</v>
      </c>
      <c r="B268" s="0" t="n">
        <v>1</v>
      </c>
      <c r="C268" s="0" t="s">
        <v>5</v>
      </c>
      <c r="D268" s="0" t="n">
        <v>820</v>
      </c>
      <c r="E268" s="0" t="s">
        <v>90</v>
      </c>
      <c r="F268" s="0" t="n">
        <v>2</v>
      </c>
      <c r="G268" s="0" t="s">
        <v>86</v>
      </c>
      <c r="H268" s="0" t="n">
        <v>21</v>
      </c>
      <c r="I268" s="0" t="s">
        <v>159</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row>
    <row r="269" customFormat="false" ht="12.75" hidden="false" customHeight="false" outlineLevel="0" collapsed="false">
      <c r="A269" s="0" t="n">
        <v>12082022</v>
      </c>
      <c r="B269" s="0" t="n">
        <v>1</v>
      </c>
      <c r="C269" s="0" t="s">
        <v>5</v>
      </c>
      <c r="D269" s="0" t="n">
        <v>820</v>
      </c>
      <c r="E269" s="0" t="s">
        <v>90</v>
      </c>
      <c r="F269" s="0" t="n">
        <v>2</v>
      </c>
      <c r="G269" s="0" t="s">
        <v>86</v>
      </c>
      <c r="H269" s="0" t="n">
        <v>22</v>
      </c>
      <c r="I269" s="0" t="s">
        <v>160</v>
      </c>
      <c r="J269" s="0" t="n">
        <v>0</v>
      </c>
      <c r="K269" s="0" t="n">
        <v>0</v>
      </c>
      <c r="L269" s="0" t="n">
        <v>0</v>
      </c>
      <c r="M269" s="0" t="n">
        <v>0</v>
      </c>
      <c r="N269" s="0" t="n">
        <v>0</v>
      </c>
      <c r="O269" s="0" t="n">
        <v>0</v>
      </c>
      <c r="P269" s="0" t="n">
        <v>0</v>
      </c>
      <c r="Q269" s="0" t="n">
        <v>0.635833004819614</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row>
    <row r="270" customFormat="false" ht="12.75" hidden="false" customHeight="false" outlineLevel="0" collapsed="false">
      <c r="A270" s="0" t="n">
        <v>12082023</v>
      </c>
      <c r="B270" s="0" t="n">
        <v>1</v>
      </c>
      <c r="C270" s="0" t="s">
        <v>5</v>
      </c>
      <c r="D270" s="0" t="n">
        <v>820</v>
      </c>
      <c r="E270" s="0" t="s">
        <v>90</v>
      </c>
      <c r="F270" s="0" t="n">
        <v>2</v>
      </c>
      <c r="G270" s="0" t="s">
        <v>86</v>
      </c>
      <c r="H270" s="0" t="n">
        <v>23</v>
      </c>
      <c r="I270" s="0" t="s">
        <v>161</v>
      </c>
      <c r="J270" s="0" t="n">
        <v>0</v>
      </c>
      <c r="K270" s="0"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row>
    <row r="271" customFormat="false" ht="12.75" hidden="false" customHeight="false" outlineLevel="0" collapsed="false">
      <c r="A271" s="0" t="n">
        <v>12082024</v>
      </c>
      <c r="B271" s="0" t="n">
        <v>1</v>
      </c>
      <c r="C271" s="0" t="s">
        <v>5</v>
      </c>
      <c r="D271" s="0" t="n">
        <v>820</v>
      </c>
      <c r="E271" s="0" t="s">
        <v>90</v>
      </c>
      <c r="F271" s="0" t="n">
        <v>2</v>
      </c>
      <c r="G271" s="0" t="s">
        <v>86</v>
      </c>
      <c r="H271" s="0" t="n">
        <v>24</v>
      </c>
      <c r="I271" s="0" t="s">
        <v>162</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12082025</v>
      </c>
      <c r="B272" s="0" t="n">
        <v>1</v>
      </c>
      <c r="C272" s="0" t="s">
        <v>5</v>
      </c>
      <c r="D272" s="0" t="n">
        <v>820</v>
      </c>
      <c r="E272" s="0" t="s">
        <v>90</v>
      </c>
      <c r="F272" s="0" t="n">
        <v>2</v>
      </c>
      <c r="G272" s="0" t="s">
        <v>86</v>
      </c>
      <c r="H272" s="0" t="n">
        <v>25</v>
      </c>
      <c r="I272" s="0" t="s">
        <v>163</v>
      </c>
      <c r="J272" s="0" t="n">
        <v>0</v>
      </c>
      <c r="K272" s="0" t="n">
        <v>0</v>
      </c>
      <c r="L272" s="0" t="n">
        <v>0</v>
      </c>
      <c r="M272" s="0" t="n">
        <v>0</v>
      </c>
      <c r="N272" s="0" t="n">
        <v>0</v>
      </c>
      <c r="O272" s="0" t="n">
        <v>0</v>
      </c>
      <c r="P272" s="0" t="n">
        <v>0</v>
      </c>
      <c r="Q272" s="0" t="n">
        <v>0</v>
      </c>
      <c r="R272" s="0" t="n">
        <v>0.504673274522074</v>
      </c>
      <c r="S272" s="0" t="n">
        <v>0</v>
      </c>
      <c r="T272" s="0" t="n">
        <v>0</v>
      </c>
      <c r="U272" s="0" t="n">
        <v>0</v>
      </c>
      <c r="V272" s="0" t="n">
        <v>0</v>
      </c>
      <c r="W272" s="0" t="n">
        <v>0</v>
      </c>
      <c r="X272" s="0" t="n">
        <v>0</v>
      </c>
      <c r="Y272" s="0" t="n">
        <v>0.670569380460949</v>
      </c>
      <c r="Z272" s="0" t="n">
        <v>0</v>
      </c>
      <c r="AA272" s="0" t="n">
        <v>0</v>
      </c>
      <c r="AB272" s="0" t="n">
        <v>0.636650707955587</v>
      </c>
      <c r="AC272" s="0" t="n">
        <v>0</v>
      </c>
      <c r="AD272" s="0" t="n">
        <v>0.588228373783838</v>
      </c>
      <c r="AE272" s="0" t="n">
        <v>0</v>
      </c>
      <c r="AF272" s="0" t="n">
        <v>0</v>
      </c>
      <c r="AG272" s="0" t="n">
        <v>0</v>
      </c>
      <c r="AH272" s="0" t="n">
        <v>0</v>
      </c>
    </row>
    <row r="273" customFormat="false" ht="12.75" hidden="false" customHeight="false" outlineLevel="0" collapsed="false">
      <c r="A273" s="0" t="n">
        <v>12082026</v>
      </c>
      <c r="B273" s="0" t="n">
        <v>1</v>
      </c>
      <c r="C273" s="0" t="s">
        <v>5</v>
      </c>
      <c r="D273" s="0" t="n">
        <v>820</v>
      </c>
      <c r="E273" s="0" t="s">
        <v>90</v>
      </c>
      <c r="F273" s="0" t="n">
        <v>2</v>
      </c>
      <c r="G273" s="0" t="s">
        <v>86</v>
      </c>
      <c r="H273" s="0" t="n">
        <v>26</v>
      </c>
      <c r="I273" s="0" t="s">
        <v>164</v>
      </c>
      <c r="J273" s="0" t="n">
        <v>0</v>
      </c>
      <c r="K273" s="0" t="n">
        <v>0</v>
      </c>
      <c r="L273" s="0" t="n">
        <v>0</v>
      </c>
      <c r="M273" s="0" t="n">
        <v>0</v>
      </c>
      <c r="N273" s="0" t="n">
        <v>0.50528783721647</v>
      </c>
      <c r="O273" s="0" t="n">
        <v>0</v>
      </c>
      <c r="P273" s="0" t="n">
        <v>0</v>
      </c>
      <c r="Q273" s="0" t="n">
        <v>0</v>
      </c>
      <c r="R273" s="0" t="n">
        <v>0</v>
      </c>
      <c r="S273" s="0" t="n">
        <v>0</v>
      </c>
      <c r="T273" s="0" t="n">
        <v>0</v>
      </c>
      <c r="U273" s="0" t="n">
        <v>0.490561594913857</v>
      </c>
      <c r="V273" s="0" t="n">
        <v>0</v>
      </c>
      <c r="W273" s="0" t="n">
        <v>0</v>
      </c>
      <c r="X273" s="0" t="n">
        <v>0</v>
      </c>
      <c r="Y273" s="0" t="n">
        <v>0.537660424429139</v>
      </c>
      <c r="Z273" s="0" t="n">
        <v>0</v>
      </c>
      <c r="AA273" s="0" t="n">
        <v>0</v>
      </c>
      <c r="AB273" s="0" t="n">
        <v>0</v>
      </c>
      <c r="AC273" s="0" t="n">
        <v>0</v>
      </c>
      <c r="AD273" s="0" t="n">
        <v>0.640381154863375</v>
      </c>
      <c r="AE273" s="0" t="n">
        <v>0</v>
      </c>
      <c r="AF273" s="0" t="n">
        <v>0</v>
      </c>
      <c r="AG273" s="0" t="n">
        <v>0</v>
      </c>
      <c r="AH273" s="0" t="n">
        <v>0</v>
      </c>
    </row>
    <row r="274" customFormat="false" ht="12.75" hidden="false" customHeight="false" outlineLevel="0" collapsed="false">
      <c r="A274" s="0" t="n">
        <v>12082027</v>
      </c>
      <c r="B274" s="0" t="n">
        <v>1</v>
      </c>
      <c r="C274" s="0" t="s">
        <v>5</v>
      </c>
      <c r="D274" s="0" t="n">
        <v>820</v>
      </c>
      <c r="E274" s="0" t="s">
        <v>90</v>
      </c>
      <c r="F274" s="0" t="n">
        <v>2</v>
      </c>
      <c r="G274" s="0" t="s">
        <v>86</v>
      </c>
      <c r="H274" s="0" t="n">
        <v>27</v>
      </c>
      <c r="I274" s="0" t="s">
        <v>165</v>
      </c>
      <c r="J274" s="0" t="n">
        <v>0</v>
      </c>
      <c r="K274" s="0" t="n">
        <v>0.595762934013297</v>
      </c>
      <c r="L274" s="0" t="n">
        <v>0</v>
      </c>
      <c r="M274" s="0" t="n">
        <v>0</v>
      </c>
      <c r="N274" s="0" t="n">
        <v>0</v>
      </c>
      <c r="O274" s="0" t="n">
        <v>0.554615789911539</v>
      </c>
      <c r="P274" s="0" t="n">
        <v>0.539272521368674</v>
      </c>
      <c r="Q274" s="0" t="n">
        <v>1.57438992390449</v>
      </c>
      <c r="R274" s="0" t="n">
        <v>0</v>
      </c>
      <c r="S274" s="0" t="n">
        <v>0</v>
      </c>
      <c r="T274" s="0" t="n">
        <v>0.495353583387822</v>
      </c>
      <c r="U274" s="0" t="n">
        <v>0</v>
      </c>
      <c r="V274" s="0" t="n">
        <v>0.481391799972079</v>
      </c>
      <c r="W274" s="0" t="n">
        <v>0</v>
      </c>
      <c r="X274" s="0" t="n">
        <v>0.479087816796819</v>
      </c>
      <c r="Y274" s="0" t="n">
        <v>0</v>
      </c>
      <c r="Z274" s="0" t="n">
        <v>0.486956860491729</v>
      </c>
      <c r="AA274" s="0" t="n">
        <v>0</v>
      </c>
      <c r="AB274" s="0" t="n">
        <v>0</v>
      </c>
      <c r="AC274" s="0" t="n">
        <v>0</v>
      </c>
      <c r="AD274" s="0" t="n">
        <v>0</v>
      </c>
      <c r="AE274" s="0" t="n">
        <v>0</v>
      </c>
      <c r="AF274" s="0" t="n">
        <v>1.68246312601649</v>
      </c>
      <c r="AG274" s="0" t="n">
        <v>0</v>
      </c>
      <c r="AH274" s="0" t="n">
        <v>0</v>
      </c>
    </row>
    <row r="275" customFormat="false" ht="12.75" hidden="false" customHeight="false" outlineLevel="0" collapsed="false">
      <c r="A275" s="0" t="n">
        <v>12082028</v>
      </c>
      <c r="B275" s="0" t="n">
        <v>1</v>
      </c>
      <c r="C275" s="0" t="s">
        <v>5</v>
      </c>
      <c r="D275" s="0" t="n">
        <v>820</v>
      </c>
      <c r="E275" s="0" t="s">
        <v>90</v>
      </c>
      <c r="F275" s="0" t="n">
        <v>2</v>
      </c>
      <c r="G275" s="0" t="s">
        <v>86</v>
      </c>
      <c r="H275" s="0" t="n">
        <v>28</v>
      </c>
      <c r="I275" s="0" t="s">
        <v>166</v>
      </c>
      <c r="J275" s="0" t="n">
        <v>1.18677458403551</v>
      </c>
      <c r="K275" s="0" t="n">
        <v>0.578680261794951</v>
      </c>
      <c r="L275" s="0" t="n">
        <v>0.565530892124982</v>
      </c>
      <c r="M275" s="0" t="n">
        <v>1.1148769175883</v>
      </c>
      <c r="N275" s="0" t="n">
        <v>0.580956253994074</v>
      </c>
      <c r="O275" s="0" t="n">
        <v>0</v>
      </c>
      <c r="P275" s="0" t="n">
        <v>1.18660559603199</v>
      </c>
      <c r="Q275" s="0" t="n">
        <v>0.590189864079274</v>
      </c>
      <c r="R275" s="0" t="n">
        <v>0</v>
      </c>
      <c r="S275" s="0" t="n">
        <v>0</v>
      </c>
      <c r="T275" s="0" t="n">
        <v>1.10805779629465</v>
      </c>
      <c r="U275" s="0" t="n">
        <v>0</v>
      </c>
      <c r="V275" s="0" t="n">
        <v>1.05469100190372</v>
      </c>
      <c r="W275" s="0" t="n">
        <v>0.514588586425153</v>
      </c>
      <c r="X275" s="0" t="n">
        <v>0.50559440205878</v>
      </c>
      <c r="Y275" s="0" t="n">
        <v>0.991925724601742</v>
      </c>
      <c r="Z275" s="0" t="n">
        <v>0.48716324840454</v>
      </c>
      <c r="AA275" s="0" t="n">
        <v>1.43476826101304</v>
      </c>
      <c r="AB275" s="0" t="n">
        <v>0.476170068901809</v>
      </c>
      <c r="AC275" s="0" t="n">
        <v>0.474626468968921</v>
      </c>
      <c r="AD275" s="0" t="n">
        <v>0.476378759223884</v>
      </c>
      <c r="AE275" s="0" t="n">
        <v>1.44446049400549</v>
      </c>
      <c r="AF275" s="0" t="n">
        <v>0.489385234268712</v>
      </c>
      <c r="AG275" s="0" t="n">
        <v>0.493118530901273</v>
      </c>
      <c r="AH275" s="0" t="n">
        <v>1.00364322490641</v>
      </c>
    </row>
    <row r="276" customFormat="false" ht="12.75" hidden="false" customHeight="false" outlineLevel="0" collapsed="false">
      <c r="A276" s="0" t="n">
        <v>12082029</v>
      </c>
      <c r="B276" s="0" t="n">
        <v>1</v>
      </c>
      <c r="C276" s="0" t="s">
        <v>5</v>
      </c>
      <c r="D276" s="0" t="n">
        <v>820</v>
      </c>
      <c r="E276" s="0" t="s">
        <v>90</v>
      </c>
      <c r="F276" s="0" t="n">
        <v>2</v>
      </c>
      <c r="G276" s="0" t="s">
        <v>86</v>
      </c>
      <c r="H276" s="0" t="n">
        <v>29</v>
      </c>
      <c r="I276" s="0" t="s">
        <v>167</v>
      </c>
      <c r="J276" s="0" t="n">
        <v>2.72403484040561</v>
      </c>
      <c r="K276" s="0" t="n">
        <v>0.673759104169895</v>
      </c>
      <c r="L276" s="0" t="n">
        <v>3.3586801730392</v>
      </c>
      <c r="M276" s="0" t="n">
        <v>1.31912199240186</v>
      </c>
      <c r="N276" s="0" t="n">
        <v>3.08088556974817</v>
      </c>
      <c r="O276" s="0" t="n">
        <v>1.18900409017407</v>
      </c>
      <c r="P276" s="0" t="n">
        <v>4.06023062109928</v>
      </c>
      <c r="Q276" s="0" t="n">
        <v>1.70188625726847</v>
      </c>
      <c r="R276" s="0" t="n">
        <v>2.79787585265267</v>
      </c>
      <c r="S276" s="0" t="n">
        <v>1.75077179856787</v>
      </c>
      <c r="T276" s="0" t="n">
        <v>1.18773309261943</v>
      </c>
      <c r="U276" s="0" t="n">
        <v>1.19207982166486</v>
      </c>
      <c r="V276" s="0" t="n">
        <v>1.1871761235138</v>
      </c>
      <c r="W276" s="0" t="n">
        <v>1.75456039489306</v>
      </c>
      <c r="X276" s="0" t="n">
        <v>2.27987779855</v>
      </c>
      <c r="Y276" s="0" t="n">
        <v>1.11167312363473</v>
      </c>
      <c r="Z276" s="0" t="n">
        <v>1.08213396818526</v>
      </c>
      <c r="AA276" s="0" t="n">
        <v>1.05575438929887</v>
      </c>
      <c r="AB276" s="0" t="n">
        <v>3.09551202348462</v>
      </c>
      <c r="AC276" s="0" t="n">
        <v>0</v>
      </c>
      <c r="AD276" s="0" t="n">
        <v>0</v>
      </c>
      <c r="AE276" s="0" t="n">
        <v>1.94401244167963</v>
      </c>
      <c r="AF276" s="0" t="n">
        <v>1.43269896606891</v>
      </c>
      <c r="AG276" s="0" t="n">
        <v>0.474921756640593</v>
      </c>
      <c r="AH276" s="0" t="n">
        <v>0.948924157236733</v>
      </c>
    </row>
    <row r="277" customFormat="false" ht="12.75" hidden="false" customHeight="false" outlineLevel="0" collapsed="false">
      <c r="A277" s="0" t="n">
        <v>12082030</v>
      </c>
      <c r="B277" s="0" t="n">
        <v>1</v>
      </c>
      <c r="C277" s="0" t="s">
        <v>5</v>
      </c>
      <c r="D277" s="0" t="n">
        <v>820</v>
      </c>
      <c r="E277" s="0" t="s">
        <v>90</v>
      </c>
      <c r="F277" s="0" t="n">
        <v>2</v>
      </c>
      <c r="G277" s="0" t="s">
        <v>86</v>
      </c>
      <c r="H277" s="0" t="n">
        <v>30</v>
      </c>
      <c r="I277" s="0" t="s">
        <v>168</v>
      </c>
      <c r="J277" s="0" t="n">
        <v>3.45898679358842</v>
      </c>
      <c r="K277" s="0" t="n">
        <v>2.7495755342769</v>
      </c>
      <c r="L277" s="0" t="n">
        <v>5.49371313203453</v>
      </c>
      <c r="M277" s="0" t="n">
        <v>2.08079014537787</v>
      </c>
      <c r="N277" s="0" t="n">
        <v>2.08301509491605</v>
      </c>
      <c r="O277" s="0" t="n">
        <v>1.37468382272077</v>
      </c>
      <c r="P277" s="0" t="n">
        <v>4.07838659026489</v>
      </c>
      <c r="Q277" s="0" t="n">
        <v>2.03063552123029</v>
      </c>
      <c r="R277" s="0" t="n">
        <v>7.31305180299968</v>
      </c>
      <c r="S277" s="0" t="n">
        <v>2.48573807777874</v>
      </c>
      <c r="T277" s="0" t="n">
        <v>3.60271644820194</v>
      </c>
      <c r="U277" s="0" t="n">
        <v>2.34693578196967</v>
      </c>
      <c r="V277" s="0" t="n">
        <v>0.573776135502972</v>
      </c>
      <c r="W277" s="0" t="n">
        <v>2.82573681087344</v>
      </c>
      <c r="X277" s="0" t="n">
        <v>4.11684790599472</v>
      </c>
      <c r="Y277" s="0" t="n">
        <v>3.58211093797575</v>
      </c>
      <c r="Z277" s="0" t="n">
        <v>2.39207267116775</v>
      </c>
      <c r="AA277" s="0" t="n">
        <v>2.37666589425025</v>
      </c>
      <c r="AB277" s="0" t="n">
        <v>3.51129760002809</v>
      </c>
      <c r="AC277" s="0" t="n">
        <v>2.85051337745928</v>
      </c>
      <c r="AD277" s="0" t="n">
        <v>1.6692447224046</v>
      </c>
      <c r="AE277" s="0" t="n">
        <v>4.88270653848658</v>
      </c>
      <c r="AF277" s="0" t="n">
        <v>1.0616443809817</v>
      </c>
      <c r="AG277" s="0" t="n">
        <v>1.55747066763576</v>
      </c>
      <c r="AH277" s="0" t="n">
        <v>3.56295745828795</v>
      </c>
    </row>
    <row r="278" customFormat="false" ht="12.75" hidden="false" customHeight="false" outlineLevel="0" collapsed="false">
      <c r="A278" s="0" t="n">
        <v>12082031</v>
      </c>
      <c r="B278" s="0" t="n">
        <v>1</v>
      </c>
      <c r="C278" s="0" t="s">
        <v>5</v>
      </c>
      <c r="D278" s="0" t="n">
        <v>820</v>
      </c>
      <c r="E278" s="0" t="s">
        <v>90</v>
      </c>
      <c r="F278" s="0" t="n">
        <v>2</v>
      </c>
      <c r="G278" s="0" t="s">
        <v>86</v>
      </c>
      <c r="H278" s="0" t="n">
        <v>31</v>
      </c>
      <c r="I278" s="0" t="s">
        <v>169</v>
      </c>
      <c r="J278" s="0" t="n">
        <v>4.80726308777376</v>
      </c>
      <c r="K278" s="0" t="n">
        <v>4.15927240461402</v>
      </c>
      <c r="L278" s="0" t="n">
        <v>4.90474288637112</v>
      </c>
      <c r="M278" s="0" t="n">
        <v>5.65103449250178</v>
      </c>
      <c r="N278" s="0" t="n">
        <v>9.93224788052925</v>
      </c>
      <c r="O278" s="0" t="n">
        <v>4.93788841783001</v>
      </c>
      <c r="P278" s="0" t="n">
        <v>2.80611171130723</v>
      </c>
      <c r="Q278" s="0" t="n">
        <v>5.60809247744495</v>
      </c>
      <c r="R278" s="0" t="n">
        <v>9.19852540561959</v>
      </c>
      <c r="S278" s="0" t="n">
        <v>9.21012547024775</v>
      </c>
      <c r="T278" s="0" t="n">
        <v>7.00599012155393</v>
      </c>
      <c r="U278" s="0" t="n">
        <v>5.5366387066412</v>
      </c>
      <c r="V278" s="0" t="n">
        <v>10.3290846365195</v>
      </c>
      <c r="W278" s="0" t="n">
        <v>6.74950559871489</v>
      </c>
      <c r="X278" s="0" t="n">
        <v>1.8892639427679</v>
      </c>
      <c r="Y278" s="0" t="n">
        <v>4.8655289438153</v>
      </c>
      <c r="Z278" s="0" t="n">
        <v>4.73947688023934</v>
      </c>
      <c r="AA278" s="0" t="n">
        <v>1.73477589586719</v>
      </c>
      <c r="AB278" s="0" t="n">
        <v>3.41415394420134</v>
      </c>
      <c r="AC278" s="0" t="n">
        <v>5.32364823698516</v>
      </c>
      <c r="AD278" s="0" t="n">
        <v>4.80445853752282</v>
      </c>
      <c r="AE278" s="0" t="n">
        <v>4.82427575560219</v>
      </c>
      <c r="AF278" s="0" t="n">
        <v>4.7946395929351</v>
      </c>
      <c r="AG278" s="0" t="n">
        <v>2.95571161712894</v>
      </c>
      <c r="AH278" s="0" t="n">
        <v>4.04413888728407</v>
      </c>
    </row>
    <row r="279" customFormat="false" ht="12.75" hidden="false" customHeight="false" outlineLevel="0" collapsed="false">
      <c r="A279" s="0" t="n">
        <v>12082032</v>
      </c>
      <c r="B279" s="0" t="n">
        <v>1</v>
      </c>
      <c r="C279" s="0" t="s">
        <v>5</v>
      </c>
      <c r="D279" s="0" t="n">
        <v>820</v>
      </c>
      <c r="E279" s="0" t="s">
        <v>90</v>
      </c>
      <c r="F279" s="0" t="n">
        <v>2</v>
      </c>
      <c r="G279" s="0" t="s">
        <v>86</v>
      </c>
      <c r="H279" s="0" t="n">
        <v>32</v>
      </c>
      <c r="I279" s="0" t="s">
        <v>170</v>
      </c>
      <c r="J279" s="0" t="n">
        <v>4.91790609609589</v>
      </c>
      <c r="K279" s="0" t="n">
        <v>7.04240230427403</v>
      </c>
      <c r="L279" s="0" t="n">
        <v>9.86436498150432</v>
      </c>
      <c r="M279" s="0" t="n">
        <v>4.9622162675627</v>
      </c>
      <c r="N279" s="0" t="n">
        <v>4.26248374928071</v>
      </c>
      <c r="O279" s="0" t="n">
        <v>5.72897644674558</v>
      </c>
      <c r="P279" s="0" t="n">
        <v>6.50171573054</v>
      </c>
      <c r="Q279" s="0" t="n">
        <v>8.00518153568492</v>
      </c>
      <c r="R279" s="0" t="n">
        <v>12.4337173157799</v>
      </c>
      <c r="S279" s="0" t="n">
        <v>5.87928360929221</v>
      </c>
      <c r="T279" s="0" t="n">
        <v>2.92199016750309</v>
      </c>
      <c r="U279" s="0" t="n">
        <v>9.44218477629285</v>
      </c>
      <c r="V279" s="0" t="n">
        <v>5.80105289109974</v>
      </c>
      <c r="W279" s="0" t="n">
        <v>9.49397132820659</v>
      </c>
      <c r="X279" s="0" t="n">
        <v>5.83792461779837</v>
      </c>
      <c r="Y279" s="0" t="n">
        <v>7.20414382352729</v>
      </c>
      <c r="Z279" s="0" t="n">
        <v>7.0956709311649</v>
      </c>
      <c r="AA279" s="0" t="n">
        <v>6.34093070771832</v>
      </c>
      <c r="AB279" s="0" t="n">
        <v>6.90789019217751</v>
      </c>
      <c r="AC279" s="0" t="n">
        <v>6.43024788605601</v>
      </c>
      <c r="AD279" s="0" t="n">
        <v>6.82420234380331</v>
      </c>
      <c r="AE279" s="0" t="n">
        <v>6.65263565328882</v>
      </c>
      <c r="AF279" s="0" t="n">
        <v>5.3242466191034</v>
      </c>
      <c r="AG279" s="0" t="n">
        <v>4.65562894637297</v>
      </c>
      <c r="AH279" s="0" t="n">
        <v>8.49303267997646</v>
      </c>
    </row>
    <row r="280" customFormat="false" ht="12.75" hidden="false" customHeight="false" outlineLevel="0" collapsed="false">
      <c r="A280" s="0" t="n">
        <v>12082033</v>
      </c>
      <c r="B280" s="0" t="n">
        <v>1</v>
      </c>
      <c r="C280" s="0" t="s">
        <v>5</v>
      </c>
      <c r="D280" s="0" t="n">
        <v>820</v>
      </c>
      <c r="E280" s="0" t="s">
        <v>90</v>
      </c>
      <c r="F280" s="0" t="n">
        <v>2</v>
      </c>
      <c r="G280" s="0" t="s">
        <v>86</v>
      </c>
      <c r="H280" s="0" t="n">
        <v>33</v>
      </c>
      <c r="I280" s="0" t="s">
        <v>171</v>
      </c>
      <c r="J280" s="0" t="n">
        <v>4.33356927210482</v>
      </c>
      <c r="K280" s="0" t="n">
        <v>6.31508041202391</v>
      </c>
      <c r="L280" s="0" t="n">
        <v>8.71928269367707</v>
      </c>
      <c r="M280" s="0" t="n">
        <v>5.17893210420011</v>
      </c>
      <c r="N280" s="0" t="n">
        <v>6.01535419157399</v>
      </c>
      <c r="O280" s="0" t="n">
        <v>8.32992563648205</v>
      </c>
      <c r="P280" s="0" t="n">
        <v>5.32509718302359</v>
      </c>
      <c r="Q280" s="0" t="n">
        <v>5.32773160410388</v>
      </c>
      <c r="R280" s="0" t="n">
        <v>9.94248653940284</v>
      </c>
      <c r="S280" s="0" t="n">
        <v>6.10831570829738</v>
      </c>
      <c r="T280" s="0" t="n">
        <v>5.35778524465944</v>
      </c>
      <c r="U280" s="0" t="n">
        <v>9.2473433153267</v>
      </c>
      <c r="V280" s="0" t="n">
        <v>9.28576955815213</v>
      </c>
      <c r="W280" s="0" t="n">
        <v>5.41757927079383</v>
      </c>
      <c r="X280" s="0" t="n">
        <v>7.76439713338458</v>
      </c>
      <c r="Y280" s="0" t="n">
        <v>6.16613098403743</v>
      </c>
      <c r="Z280" s="0" t="n">
        <v>13.7746317199158</v>
      </c>
      <c r="AA280" s="0" t="n">
        <v>10.6837606837607</v>
      </c>
      <c r="AB280" s="0" t="n">
        <v>14.6030282069019</v>
      </c>
      <c r="AC280" s="0" t="n">
        <v>8.43713566914156</v>
      </c>
      <c r="AD280" s="0" t="n">
        <v>3.78217686971914</v>
      </c>
      <c r="AE280" s="0" t="n">
        <v>5.2216594433711</v>
      </c>
      <c r="AF280" s="0" t="n">
        <v>6.66138690075274</v>
      </c>
      <c r="AG280" s="0" t="n">
        <v>6.52183364976304</v>
      </c>
      <c r="AH280" s="0" t="n">
        <v>5.3909082332646</v>
      </c>
    </row>
    <row r="281" customFormat="false" ht="12.75" hidden="false" customHeight="false" outlineLevel="0" collapsed="false">
      <c r="A281" s="0" t="n">
        <v>12082034</v>
      </c>
      <c r="B281" s="0" t="n">
        <v>1</v>
      </c>
      <c r="C281" s="0" t="s">
        <v>5</v>
      </c>
      <c r="D281" s="0" t="n">
        <v>820</v>
      </c>
      <c r="E281" s="0" t="s">
        <v>90</v>
      </c>
      <c r="F281" s="0" t="n">
        <v>2</v>
      </c>
      <c r="G281" s="0" t="s">
        <v>86</v>
      </c>
      <c r="H281" s="0" t="n">
        <v>34</v>
      </c>
      <c r="I281" s="0" t="s">
        <v>172</v>
      </c>
      <c r="J281" s="0" t="n">
        <v>6.2810688584606</v>
      </c>
      <c r="K281" s="0" t="n">
        <v>11.2489102618184</v>
      </c>
      <c r="L281" s="0" t="n">
        <v>11.7666226172589</v>
      </c>
      <c r="M281" s="0" t="n">
        <v>8.77108349194376</v>
      </c>
      <c r="N281" s="0" t="n">
        <v>2.53946755830194</v>
      </c>
      <c r="O281" s="0" t="n">
        <v>9.8405825624877</v>
      </c>
      <c r="P281" s="0" t="n">
        <v>11.1815727680782</v>
      </c>
      <c r="Q281" s="0" t="n">
        <v>10.7292595160279</v>
      </c>
      <c r="R281" s="0" t="n">
        <v>9.22803308669318</v>
      </c>
      <c r="S281" s="0" t="n">
        <v>7.65462339252909</v>
      </c>
      <c r="T281" s="0" t="n">
        <v>11.1166219151374</v>
      </c>
      <c r="U281" s="0" t="n">
        <v>11.1520017843203</v>
      </c>
      <c r="V281" s="0" t="n">
        <v>11.1189038471407</v>
      </c>
      <c r="W281" s="0" t="n">
        <v>7.69638611914006</v>
      </c>
      <c r="X281" s="0" t="n">
        <v>7.63488293179505</v>
      </c>
      <c r="Y281" s="0" t="n">
        <v>9.32242891647951</v>
      </c>
      <c r="Z281" s="0" t="n">
        <v>9.35167394963699</v>
      </c>
      <c r="AA281" s="0" t="n">
        <v>8.5099140498681</v>
      </c>
      <c r="AB281" s="0" t="n">
        <v>11.0551738213484</v>
      </c>
      <c r="AC281" s="0" t="n">
        <v>5.09779265578005</v>
      </c>
      <c r="AD281" s="0" t="n">
        <v>11.77905851668</v>
      </c>
      <c r="AE281" s="0" t="n">
        <v>10.0117638224914</v>
      </c>
      <c r="AF281" s="0" t="n">
        <v>7.48378513221354</v>
      </c>
      <c r="AG281" s="0" t="n">
        <v>4.17700475343141</v>
      </c>
      <c r="AH281" s="0" t="n">
        <v>7.50537885484597</v>
      </c>
    </row>
    <row r="282" customFormat="false" ht="12.75" hidden="false" customHeight="false" outlineLevel="0" collapsed="false">
      <c r="A282" s="0" t="n">
        <v>12082035</v>
      </c>
      <c r="B282" s="0" t="n">
        <v>1</v>
      </c>
      <c r="C282" s="0" t="s">
        <v>5</v>
      </c>
      <c r="D282" s="0" t="n">
        <v>820</v>
      </c>
      <c r="E282" s="0" t="s">
        <v>90</v>
      </c>
      <c r="F282" s="0" t="n">
        <v>2</v>
      </c>
      <c r="G282" s="0" t="s">
        <v>86</v>
      </c>
      <c r="H282" s="0" t="n">
        <v>35</v>
      </c>
      <c r="I282" s="0" t="s">
        <v>173</v>
      </c>
      <c r="J282" s="0" t="n">
        <v>4.0230116265036</v>
      </c>
      <c r="K282" s="0" t="n">
        <v>8.0354362739682</v>
      </c>
      <c r="L282" s="0" t="n">
        <v>6.06262693625148</v>
      </c>
      <c r="M282" s="0" t="n">
        <v>5.13225829629554</v>
      </c>
      <c r="N282" s="0" t="n">
        <v>5.28787173738314</v>
      </c>
      <c r="O282" s="0" t="n">
        <v>7.76036008070775</v>
      </c>
      <c r="P282" s="0" t="n">
        <v>5.7964965974565</v>
      </c>
      <c r="Q282" s="0" t="n">
        <v>2.2218765969738</v>
      </c>
      <c r="R282" s="0" t="n">
        <v>10.7211012715226</v>
      </c>
      <c r="S282" s="0" t="n">
        <v>4.1164544977411</v>
      </c>
      <c r="T282" s="0" t="n">
        <v>7.96019900497513</v>
      </c>
      <c r="U282" s="0" t="n">
        <v>5.79928668773741</v>
      </c>
      <c r="V282" s="0" t="n">
        <v>5.97931158192654</v>
      </c>
      <c r="W282" s="0" t="n">
        <v>4.02325441049265</v>
      </c>
      <c r="X282" s="0" t="n">
        <v>7.1354304703268</v>
      </c>
      <c r="Y282" s="0" t="n">
        <v>7.17213114754098</v>
      </c>
      <c r="Z282" s="0" t="n">
        <v>6.14426739851718</v>
      </c>
      <c r="AA282" s="0" t="n">
        <v>8.12735566324302</v>
      </c>
      <c r="AB282" s="0" t="n">
        <v>6.08321842809636</v>
      </c>
      <c r="AC282" s="0" t="n">
        <v>5.00270145878775</v>
      </c>
      <c r="AD282" s="0" t="n">
        <v>12.9415044001115</v>
      </c>
      <c r="AE282" s="0" t="n">
        <v>3.97859515804969</v>
      </c>
      <c r="AF282" s="0" t="n">
        <v>7.91115769903978</v>
      </c>
      <c r="AG282" s="0" t="n">
        <v>7.86194425881521</v>
      </c>
      <c r="AH282" s="0" t="n">
        <v>10.7627881491918</v>
      </c>
    </row>
    <row r="283" customFormat="false" ht="12.75" hidden="false" customHeight="false" outlineLevel="0" collapsed="false">
      <c r="A283" s="0" t="n">
        <v>12082036</v>
      </c>
      <c r="B283" s="0" t="n">
        <v>1</v>
      </c>
      <c r="C283" s="0" t="s">
        <v>5</v>
      </c>
      <c r="D283" s="0" t="n">
        <v>820</v>
      </c>
      <c r="E283" s="0" t="s">
        <v>90</v>
      </c>
      <c r="F283" s="0" t="n">
        <v>2</v>
      </c>
      <c r="G283" s="0" t="s">
        <v>86</v>
      </c>
      <c r="H283" s="0" t="n">
        <v>36</v>
      </c>
      <c r="I283" s="0" t="s">
        <v>174</v>
      </c>
      <c r="J283" s="0" t="n">
        <v>5.82419662487806</v>
      </c>
      <c r="K283" s="0" t="n">
        <v>4.30718869793686</v>
      </c>
      <c r="L283" s="0" t="n">
        <v>8.56677803478112</v>
      </c>
      <c r="M283" s="0" t="n">
        <v>2.84531447838272</v>
      </c>
      <c r="N283" s="0" t="n">
        <v>12.7122235091387</v>
      </c>
      <c r="O283" s="0" t="n">
        <v>2.81980064009475</v>
      </c>
      <c r="P283" s="0" t="n">
        <v>4.22469758206475</v>
      </c>
      <c r="Q283" s="0" t="n">
        <v>5.62232061283295</v>
      </c>
      <c r="R283" s="0" t="n">
        <v>8.54287097417205</v>
      </c>
      <c r="S283" s="0" t="n">
        <v>4.40625688477638</v>
      </c>
      <c r="T283" s="0" t="n">
        <v>4.59221160911095</v>
      </c>
      <c r="U283" s="0" t="n">
        <v>7.96241738991958</v>
      </c>
      <c r="V283" s="0" t="n">
        <v>4.535764503107</v>
      </c>
      <c r="W283" s="0" t="n">
        <v>5.78402452426398</v>
      </c>
      <c r="X283" s="0" t="n">
        <v>8.08581747614684</v>
      </c>
      <c r="Y283" s="0" t="n">
        <v>7.8681301388725</v>
      </c>
      <c r="Z283" s="0" t="n">
        <v>7.67067246228586</v>
      </c>
      <c r="AA283" s="0" t="n">
        <v>6.60414740457007</v>
      </c>
      <c r="AB283" s="0" t="n">
        <v>5.36459101699234</v>
      </c>
      <c r="AC283" s="0" t="n">
        <v>1.35299688810716</v>
      </c>
      <c r="AD283" s="0" t="n">
        <v>4.059649787545</v>
      </c>
      <c r="AE283" s="0" t="n">
        <v>8.06527495866547</v>
      </c>
      <c r="AF283" s="0" t="n">
        <v>2.64963832436872</v>
      </c>
      <c r="AG283" s="0" t="n">
        <v>6.56047445351248</v>
      </c>
      <c r="AH283" s="0" t="n">
        <v>9.00738605656638</v>
      </c>
    </row>
    <row r="284" customFormat="false" ht="12.75" hidden="false" customHeight="false" outlineLevel="0" collapsed="false">
      <c r="A284" s="0" t="n">
        <v>12082037</v>
      </c>
      <c r="B284" s="0" t="n">
        <v>1</v>
      </c>
      <c r="C284" s="0" t="s">
        <v>5</v>
      </c>
      <c r="D284" s="0" t="n">
        <v>820</v>
      </c>
      <c r="E284" s="0" t="s">
        <v>90</v>
      </c>
      <c r="F284" s="0" t="n">
        <v>2</v>
      </c>
      <c r="G284" s="0" t="s">
        <v>86</v>
      </c>
      <c r="H284" s="0" t="n">
        <v>37</v>
      </c>
      <c r="I284" s="0" t="s">
        <v>175</v>
      </c>
      <c r="J284" s="0" t="n">
        <v>2.85192790326261</v>
      </c>
      <c r="K284" s="0" t="n">
        <v>5.42328759694127</v>
      </c>
      <c r="L284" s="0" t="n">
        <v>2.68362719051069</v>
      </c>
      <c r="M284" s="0" t="n">
        <v>2.62088848119513</v>
      </c>
      <c r="N284" s="0" t="n">
        <v>0</v>
      </c>
      <c r="O284" s="0" t="n">
        <v>5.06470156246043</v>
      </c>
      <c r="P284" s="0" t="n">
        <v>4.97178511944714</v>
      </c>
      <c r="Q284" s="0" t="n">
        <v>2.41990126802826</v>
      </c>
      <c r="R284" s="0" t="n">
        <v>7.19942404607631</v>
      </c>
      <c r="S284" s="0" t="n">
        <v>9.49622525046294</v>
      </c>
      <c r="T284" s="0" t="n">
        <v>0</v>
      </c>
      <c r="U284" s="0" t="n">
        <v>2.34951365067431</v>
      </c>
      <c r="V284" s="0" t="n">
        <v>2.343621833181</v>
      </c>
      <c r="W284" s="0" t="n">
        <v>4.68077139112526</v>
      </c>
      <c r="X284" s="0" t="n">
        <v>4.79524311882612</v>
      </c>
      <c r="Y284" s="0" t="n">
        <v>2.49525900788502</v>
      </c>
      <c r="Z284" s="0" t="n">
        <v>12.8919141914191</v>
      </c>
      <c r="AA284" s="0" t="n">
        <v>7.14796283059328</v>
      </c>
      <c r="AB284" s="0" t="n">
        <v>6.68210976478974</v>
      </c>
      <c r="AC284" s="0" t="n">
        <v>6.42563399588759</v>
      </c>
      <c r="AD284" s="0" t="n">
        <v>2.08459277480144</v>
      </c>
      <c r="AE284" s="0" t="n">
        <v>4.07481357727884</v>
      </c>
      <c r="AF284" s="0" t="n">
        <v>6.28364367551264</v>
      </c>
      <c r="AG284" s="0" t="n">
        <v>6.31339702849447</v>
      </c>
      <c r="AH284" s="0" t="n">
        <v>2.10530748015748</v>
      </c>
    </row>
    <row r="285" customFormat="false" ht="12.75" hidden="false" customHeight="false" outlineLevel="0" collapsed="false">
      <c r="A285" s="0" t="n">
        <v>12082038</v>
      </c>
      <c r="B285" s="0" t="n">
        <v>1</v>
      </c>
      <c r="C285" s="0" t="s">
        <v>5</v>
      </c>
      <c r="D285" s="0" t="n">
        <v>820</v>
      </c>
      <c r="E285" s="0" t="s">
        <v>90</v>
      </c>
      <c r="F285" s="0" t="n">
        <v>2</v>
      </c>
      <c r="G285" s="0" t="s">
        <v>86</v>
      </c>
      <c r="H285" s="0" t="n">
        <v>38</v>
      </c>
      <c r="I285" s="0" t="s">
        <v>176</v>
      </c>
      <c r="J285" s="0" t="n">
        <v>7.3308408474452</v>
      </c>
      <c r="K285" s="0" t="n">
        <v>0</v>
      </c>
      <c r="L285" s="0" t="n">
        <v>0</v>
      </c>
      <c r="M285" s="0" t="n">
        <v>6.19962802231866</v>
      </c>
      <c r="N285" s="0" t="n">
        <v>0</v>
      </c>
      <c r="O285" s="0" t="n">
        <v>0</v>
      </c>
      <c r="P285" s="0" t="n">
        <v>0</v>
      </c>
      <c r="Q285" s="0" t="n">
        <v>0</v>
      </c>
      <c r="R285" s="0" t="n">
        <v>0</v>
      </c>
      <c r="S285" s="0" t="n">
        <v>9.91571641051066</v>
      </c>
      <c r="T285" s="0" t="n">
        <v>0</v>
      </c>
      <c r="U285" s="0" t="n">
        <v>9.27170738491493</v>
      </c>
      <c r="V285" s="0" t="n">
        <v>0</v>
      </c>
      <c r="W285" s="0" t="n">
        <v>0</v>
      </c>
      <c r="X285" s="0" t="n">
        <v>0</v>
      </c>
      <c r="Y285" s="0" t="n">
        <v>0</v>
      </c>
      <c r="Z285" s="0" t="n">
        <v>0</v>
      </c>
      <c r="AA285" s="0" t="n">
        <v>0</v>
      </c>
      <c r="AB285" s="0" t="n">
        <v>0</v>
      </c>
      <c r="AC285" s="0" t="n">
        <v>0</v>
      </c>
      <c r="AD285" s="0" t="n">
        <v>0</v>
      </c>
      <c r="AE285" s="0" t="n">
        <v>9.19667080516853</v>
      </c>
      <c r="AF285" s="0" t="n">
        <v>4.11963417648513</v>
      </c>
      <c r="AG285" s="0" t="n">
        <v>0</v>
      </c>
      <c r="AH285" s="0" t="n">
        <v>0</v>
      </c>
    </row>
    <row r="286" customFormat="false" ht="12.75" hidden="false" customHeight="false" outlineLevel="0" collapsed="false">
      <c r="A286" s="0" t="n">
        <v>12082039</v>
      </c>
      <c r="B286" s="0" t="n">
        <v>1</v>
      </c>
      <c r="C286" s="0" t="s">
        <v>5</v>
      </c>
      <c r="D286" s="0" t="n">
        <v>820</v>
      </c>
      <c r="E286" s="0" t="s">
        <v>90</v>
      </c>
      <c r="F286" s="0" t="n">
        <v>2</v>
      </c>
      <c r="G286" s="0" t="s">
        <v>86</v>
      </c>
      <c r="H286" s="0" t="n">
        <v>39</v>
      </c>
      <c r="I286" s="0" t="s">
        <v>177</v>
      </c>
      <c r="J286" s="0" t="n">
        <v>1.82293179842476</v>
      </c>
      <c r="K286" s="0" t="n">
        <v>2.16316733237825</v>
      </c>
      <c r="L286" s="0" t="n">
        <v>2.76787220771933</v>
      </c>
      <c r="M286" s="0" t="n">
        <v>1.81899830037346</v>
      </c>
      <c r="N286" s="0" t="n">
        <v>2.08305874831651</v>
      </c>
      <c r="O286" s="0" t="n">
        <v>2.04232839052042</v>
      </c>
      <c r="P286" s="0" t="n">
        <v>2.26511853365287</v>
      </c>
      <c r="Q286" s="0" t="n">
        <v>2.15066989594154</v>
      </c>
      <c r="R286" s="0" t="n">
        <v>3.40242782127425</v>
      </c>
      <c r="S286" s="0" t="n">
        <v>2.19612285868555</v>
      </c>
      <c r="T286" s="0" t="n">
        <v>2.12275674837638</v>
      </c>
      <c r="U286" s="0" t="n">
        <v>2.5422940978935</v>
      </c>
      <c r="V286" s="0" t="n">
        <v>2.43252221386887</v>
      </c>
      <c r="W286" s="0" t="n">
        <v>2.20493167182861</v>
      </c>
      <c r="X286" s="0" t="n">
        <v>2.20502388078881</v>
      </c>
      <c r="Y286" s="0" t="n">
        <v>2.39507754538767</v>
      </c>
      <c r="Z286" s="0" t="n">
        <v>2.72965393674861</v>
      </c>
      <c r="AA286" s="0" t="n">
        <v>2.30282704107866</v>
      </c>
      <c r="AB286" s="0" t="n">
        <v>2.82169059899224</v>
      </c>
      <c r="AC286" s="0" t="n">
        <v>1.90765313030917</v>
      </c>
      <c r="AD286" s="0" t="n">
        <v>2.26968636655212</v>
      </c>
      <c r="AE286" s="0" t="n">
        <v>2.51858381513595</v>
      </c>
      <c r="AF286" s="0" t="n">
        <v>2.13708359570947</v>
      </c>
      <c r="AG286" s="0" t="n">
        <v>1.75849941383353</v>
      </c>
      <c r="AH286" s="0" t="n">
        <v>2.48496232358595</v>
      </c>
    </row>
    <row r="287" customFormat="false" ht="12.75" hidden="false" customHeight="false" outlineLevel="0" collapsed="false">
      <c r="A287" s="0" t="n">
        <v>12082040</v>
      </c>
      <c r="B287" s="0" t="n">
        <v>1</v>
      </c>
      <c r="C287" s="0" t="s">
        <v>5</v>
      </c>
      <c r="D287" s="0" t="n">
        <v>820</v>
      </c>
      <c r="E287" s="0" t="s">
        <v>90</v>
      </c>
      <c r="F287" s="0" t="n">
        <v>2</v>
      </c>
      <c r="G287" s="0" t="s">
        <v>86</v>
      </c>
      <c r="H287" s="0" t="n">
        <v>40</v>
      </c>
      <c r="I287" s="0" t="s">
        <v>178</v>
      </c>
      <c r="J287" s="0" t="n">
        <v>1.34408600377587</v>
      </c>
      <c r="K287" s="0" t="n">
        <v>1.63836181299702</v>
      </c>
      <c r="L287" s="0" t="n">
        <v>2.16956997209375</v>
      </c>
      <c r="M287" s="0" t="n">
        <v>1.34118575282781</v>
      </c>
      <c r="N287" s="0" t="n">
        <v>1.56924492420842</v>
      </c>
      <c r="O287" s="0" t="n">
        <v>1.53425994424991</v>
      </c>
      <c r="P287" s="0" t="n">
        <v>1.72852406952733</v>
      </c>
      <c r="Q287" s="0" t="n">
        <v>1.62889637668435</v>
      </c>
      <c r="R287" s="0" t="n">
        <v>2.73595376218186</v>
      </c>
      <c r="S287" s="0" t="n">
        <v>1.66760816019617</v>
      </c>
      <c r="T287" s="0" t="n">
        <v>1.60350763501132</v>
      </c>
      <c r="U287" s="0" t="n">
        <v>1.9702430063273</v>
      </c>
      <c r="V287" s="0" t="n">
        <v>1.87333851306893</v>
      </c>
      <c r="W287" s="0" t="n">
        <v>1.67429706132979</v>
      </c>
      <c r="X287" s="0" t="n">
        <v>1.67436707945917</v>
      </c>
      <c r="Y287" s="0" t="n">
        <v>1.84044334769064</v>
      </c>
      <c r="Z287" s="0" t="n">
        <v>2.13578609257198</v>
      </c>
      <c r="AA287" s="0" t="n">
        <v>1.76148021799779</v>
      </c>
      <c r="AB287" s="0" t="n">
        <v>2.21943865292684</v>
      </c>
      <c r="AC287" s="0" t="n">
        <v>1.42037305609364</v>
      </c>
      <c r="AD287" s="0" t="n">
        <v>1.73613022794284</v>
      </c>
      <c r="AE287" s="0" t="n">
        <v>1.95577888140146</v>
      </c>
      <c r="AF287" s="0" t="n">
        <v>1.62277717256654</v>
      </c>
      <c r="AG287" s="0" t="n">
        <v>1.2965786497466</v>
      </c>
      <c r="AH287" s="0" t="n">
        <v>1.92967047764713</v>
      </c>
    </row>
    <row r="288" customFormat="false" ht="12.75" hidden="false" customHeight="false" outlineLevel="0" collapsed="false">
      <c r="A288" s="0" t="n">
        <v>12082041</v>
      </c>
      <c r="B288" s="0" t="n">
        <v>1</v>
      </c>
      <c r="C288" s="0" t="s">
        <v>5</v>
      </c>
      <c r="D288" s="0" t="n">
        <v>820</v>
      </c>
      <c r="E288" s="0" t="s">
        <v>90</v>
      </c>
      <c r="F288" s="0" t="n">
        <v>2</v>
      </c>
      <c r="G288" s="0" t="s">
        <v>86</v>
      </c>
      <c r="H288" s="0" t="n">
        <v>41</v>
      </c>
      <c r="I288" s="0" t="s">
        <v>179</v>
      </c>
      <c r="J288" s="0" t="n">
        <v>2.41694309460626</v>
      </c>
      <c r="K288" s="0" t="n">
        <v>2.80263418384884</v>
      </c>
      <c r="L288" s="0" t="n">
        <v>3.48018374815326</v>
      </c>
      <c r="M288" s="0" t="n">
        <v>2.41172784686033</v>
      </c>
      <c r="N288" s="0" t="n">
        <v>2.71138728591682</v>
      </c>
      <c r="O288" s="0" t="n">
        <v>2.66479553054248</v>
      </c>
      <c r="P288" s="0" t="n">
        <v>2.91565655240817</v>
      </c>
      <c r="Q288" s="0" t="n">
        <v>2.78644230537335</v>
      </c>
      <c r="R288" s="0" t="n">
        <v>4.18216144103806</v>
      </c>
      <c r="S288" s="0" t="n">
        <v>2.83899805850223</v>
      </c>
      <c r="T288" s="0" t="n">
        <v>2.75657620592806</v>
      </c>
      <c r="U288" s="0" t="n">
        <v>3.22862363718034</v>
      </c>
      <c r="V288" s="0" t="n">
        <v>3.10627656138983</v>
      </c>
      <c r="W288" s="0" t="n">
        <v>2.85038549218426</v>
      </c>
      <c r="X288" s="0" t="n">
        <v>2.85050469364784</v>
      </c>
      <c r="Y288" s="0" t="n">
        <v>3.06434460553988</v>
      </c>
      <c r="Z288" s="0" t="n">
        <v>3.43754737730142</v>
      </c>
      <c r="AA288" s="0" t="n">
        <v>2.95807767227358</v>
      </c>
      <c r="AB288" s="0" t="n">
        <v>3.53701359975233</v>
      </c>
      <c r="AC288" s="0" t="n">
        <v>2.50821156309371</v>
      </c>
      <c r="AD288" s="0" t="n">
        <v>2.91550708941507</v>
      </c>
      <c r="AE288" s="0" t="n">
        <v>3.19290511813378</v>
      </c>
      <c r="AF288" s="0" t="n">
        <v>2.76267612036403</v>
      </c>
      <c r="AG288" s="0" t="n">
        <v>2.33151510045895</v>
      </c>
      <c r="AH288" s="0" t="n">
        <v>3.15028186620778</v>
      </c>
    </row>
    <row r="289" customFormat="false" ht="12.75" hidden="false" customHeight="false" outlineLevel="0" collapsed="false">
      <c r="A289" s="0" t="n">
        <v>12082042</v>
      </c>
      <c r="B289" s="0" t="n">
        <v>1</v>
      </c>
      <c r="C289" s="0" t="s">
        <v>5</v>
      </c>
      <c r="D289" s="0" t="n">
        <v>820</v>
      </c>
      <c r="E289" s="0" t="s">
        <v>90</v>
      </c>
      <c r="F289" s="0" t="n">
        <v>2</v>
      </c>
      <c r="G289" s="0" t="s">
        <v>86</v>
      </c>
      <c r="H289" s="0" t="n">
        <v>42</v>
      </c>
      <c r="I289" s="0" t="s">
        <v>180</v>
      </c>
      <c r="J289" s="0" t="n">
        <v>2.0984446623274</v>
      </c>
      <c r="K289" s="0" t="n">
        <v>2.43496271106771</v>
      </c>
      <c r="L289" s="0" t="n">
        <v>3.13474549550072</v>
      </c>
      <c r="M289" s="0" t="n">
        <v>2.08221369352284</v>
      </c>
      <c r="N289" s="0" t="n">
        <v>2.32346714659185</v>
      </c>
      <c r="O289" s="0" t="n">
        <v>2.29003757395861</v>
      </c>
      <c r="P289" s="0" t="n">
        <v>2.5270279417927</v>
      </c>
      <c r="Q289" s="0" t="n">
        <v>2.38782464034118</v>
      </c>
      <c r="R289" s="0" t="n">
        <v>3.84061812258722</v>
      </c>
      <c r="S289" s="0" t="n">
        <v>2.48307454194181</v>
      </c>
      <c r="T289" s="0" t="n">
        <v>2.36200156702638</v>
      </c>
      <c r="U289" s="0" t="n">
        <v>2.8312258508588</v>
      </c>
      <c r="V289" s="0" t="n">
        <v>2.70462955051009</v>
      </c>
      <c r="W289" s="0" t="n">
        <v>2.42352667530613</v>
      </c>
      <c r="X289" s="0" t="n">
        <v>2.35805347941088</v>
      </c>
      <c r="Y289" s="0" t="n">
        <v>2.5479658206478</v>
      </c>
      <c r="Z289" s="0" t="n">
        <v>2.90129378790924</v>
      </c>
      <c r="AA289" s="0" t="n">
        <v>2.44443936801693</v>
      </c>
      <c r="AB289" s="0" t="n">
        <v>3.00400144031762</v>
      </c>
      <c r="AC289" s="0" t="n">
        <v>2.01386138290166</v>
      </c>
      <c r="AD289" s="0" t="n">
        <v>2.39624703275798</v>
      </c>
      <c r="AE289" s="0" t="n">
        <v>2.59336267901296</v>
      </c>
      <c r="AF289" s="0" t="n">
        <v>2.21644358932092</v>
      </c>
      <c r="AG289" s="0" t="n">
        <v>1.78898643428457</v>
      </c>
      <c r="AH289" s="0" t="n">
        <v>2.51758241245827</v>
      </c>
    </row>
    <row r="290" customFormat="false" ht="12.75" hidden="false" customHeight="false" outlineLevel="0" collapsed="false">
      <c r="A290" s="0" t="n">
        <v>12082044</v>
      </c>
      <c r="B290" s="0" t="n">
        <v>1</v>
      </c>
      <c r="C290" s="0" t="s">
        <v>5</v>
      </c>
      <c r="D290" s="0" t="n">
        <v>820</v>
      </c>
      <c r="E290" s="0" t="s">
        <v>90</v>
      </c>
      <c r="F290" s="0" t="n">
        <v>2</v>
      </c>
      <c r="G290" s="0" t="s">
        <v>86</v>
      </c>
      <c r="H290" s="0" t="n">
        <v>44</v>
      </c>
      <c r="I290" s="0" t="s">
        <v>181</v>
      </c>
      <c r="J290" s="0" t="n">
        <v>1.54323229026549</v>
      </c>
      <c r="K290" s="0" t="n">
        <v>1.84227734015186</v>
      </c>
      <c r="L290" s="0" t="n">
        <v>2.45503166063919</v>
      </c>
      <c r="M290" s="0" t="n">
        <v>1.53315843981447</v>
      </c>
      <c r="N290" s="0" t="n">
        <v>1.74801678673646</v>
      </c>
      <c r="O290" s="0" t="n">
        <v>1.71936232004865</v>
      </c>
      <c r="P290" s="0" t="n">
        <v>1.92675644605598</v>
      </c>
      <c r="Q290" s="0" t="n">
        <v>1.80688608143862</v>
      </c>
      <c r="R290" s="0" t="n">
        <v>3.08616248034262</v>
      </c>
      <c r="S290" s="0" t="n">
        <v>1.88396352571165</v>
      </c>
      <c r="T290" s="0" t="n">
        <v>1.78342540880845</v>
      </c>
      <c r="U290" s="0" t="n">
        <v>2.19318728382279</v>
      </c>
      <c r="V290" s="0" t="n">
        <v>2.08190279915541</v>
      </c>
      <c r="W290" s="0" t="n">
        <v>1.83922680916214</v>
      </c>
      <c r="X290" s="0" t="n">
        <v>1.78901469479732</v>
      </c>
      <c r="Y290" s="0" t="n">
        <v>1.95624827402456</v>
      </c>
      <c r="Z290" s="0" t="n">
        <v>2.26826486902968</v>
      </c>
      <c r="AA290" s="0" t="n">
        <v>1.86805596764196</v>
      </c>
      <c r="AB290" s="0" t="n">
        <v>2.36109176199841</v>
      </c>
      <c r="AC290" s="0" t="n">
        <v>1.49829460750149</v>
      </c>
      <c r="AD290" s="0" t="n">
        <v>1.83183481983143</v>
      </c>
      <c r="AE290" s="0" t="n">
        <v>2.0117760569136</v>
      </c>
      <c r="AF290" s="0" t="n">
        <v>1.68148403947051</v>
      </c>
      <c r="AG290" s="0" t="n">
        <v>1.31753655403563</v>
      </c>
      <c r="AH290" s="0" t="n">
        <v>1.95359924045221</v>
      </c>
    </row>
    <row r="291" customFormat="false" ht="12.75" hidden="false" customHeight="false" outlineLevel="0" collapsed="false">
      <c r="A291" s="0" t="n">
        <v>12082045</v>
      </c>
      <c r="B291" s="0" t="n">
        <v>1</v>
      </c>
      <c r="C291" s="0" t="s">
        <v>5</v>
      </c>
      <c r="D291" s="0" t="n">
        <v>820</v>
      </c>
      <c r="E291" s="0" t="s">
        <v>90</v>
      </c>
      <c r="F291" s="0" t="n">
        <v>2</v>
      </c>
      <c r="G291" s="0" t="s">
        <v>86</v>
      </c>
      <c r="H291" s="0" t="n">
        <v>45</v>
      </c>
      <c r="I291" s="0" t="s">
        <v>182</v>
      </c>
      <c r="J291" s="0" t="n">
        <v>2.73765228561226</v>
      </c>
      <c r="K291" s="0" t="n">
        <v>3.10904025649442</v>
      </c>
      <c r="L291" s="0" t="n">
        <v>3.89626407015658</v>
      </c>
      <c r="M291" s="0" t="n">
        <v>2.71400449035196</v>
      </c>
      <c r="N291" s="0" t="n">
        <v>2.97954126988794</v>
      </c>
      <c r="O291" s="0" t="n">
        <v>2.94123884853309</v>
      </c>
      <c r="P291" s="0" t="n">
        <v>3.20745370285343</v>
      </c>
      <c r="Q291" s="0" t="n">
        <v>3.0484988684197</v>
      </c>
      <c r="R291" s="0" t="n">
        <v>4.6763350147408</v>
      </c>
      <c r="S291" s="0" t="n">
        <v>3.1636323867089</v>
      </c>
      <c r="T291" s="0" t="n">
        <v>3.02061373801164</v>
      </c>
      <c r="U291" s="0" t="n">
        <v>3.54948792487517</v>
      </c>
      <c r="V291" s="0" t="n">
        <v>3.4075926942349</v>
      </c>
      <c r="W291" s="0" t="n">
        <v>3.08719050992955</v>
      </c>
      <c r="X291" s="0" t="n">
        <v>3.00446537052274</v>
      </c>
      <c r="Y291" s="0" t="n">
        <v>3.2166763026995</v>
      </c>
      <c r="Z291" s="0" t="n">
        <v>3.61104830682768</v>
      </c>
      <c r="AA291" s="0" t="n">
        <v>3.09713860009962</v>
      </c>
      <c r="AB291" s="0" t="n">
        <v>3.72315192446605</v>
      </c>
      <c r="AC291" s="0" t="n">
        <v>2.60448757679081</v>
      </c>
      <c r="AD291" s="0" t="n">
        <v>3.03529796009306</v>
      </c>
      <c r="AE291" s="0" t="n">
        <v>3.24766974365453</v>
      </c>
      <c r="AF291" s="0" t="n">
        <v>2.82415706344698</v>
      </c>
      <c r="AG291" s="0" t="n">
        <v>2.33142751368259</v>
      </c>
      <c r="AH291" s="0" t="n">
        <v>3.15199843287041</v>
      </c>
    </row>
    <row r="292" customFormat="false" ht="12.75" hidden="false" customHeight="false" outlineLevel="0" collapsed="false">
      <c r="A292" s="0" t="n">
        <v>12082046</v>
      </c>
      <c r="B292" s="0" t="n">
        <v>1</v>
      </c>
      <c r="C292" s="0" t="s">
        <v>5</v>
      </c>
      <c r="D292" s="0" t="n">
        <v>820</v>
      </c>
      <c r="E292" s="0" t="s">
        <v>90</v>
      </c>
      <c r="F292" s="0" t="n">
        <v>2</v>
      </c>
      <c r="G292" s="0" t="s">
        <v>86</v>
      </c>
      <c r="H292" s="0" t="n">
        <v>46</v>
      </c>
      <c r="I292" s="0" t="s">
        <v>183</v>
      </c>
      <c r="J292" s="0" t="n">
        <v>1.14211600014105</v>
      </c>
      <c r="K292" s="0" t="n">
        <v>1.23232408681898</v>
      </c>
      <c r="L292" s="0" t="n">
        <v>1.71086255884824</v>
      </c>
      <c r="M292" s="0" t="n">
        <v>1.08936955560767</v>
      </c>
      <c r="N292" s="0" t="n">
        <v>1.26965761142851</v>
      </c>
      <c r="O292" s="0" t="n">
        <v>1.15589884693317</v>
      </c>
      <c r="P292" s="0" t="n">
        <v>1.40294040920748</v>
      </c>
      <c r="Q292" s="0" t="n">
        <v>1.36829160340094</v>
      </c>
      <c r="R292" s="0" t="n">
        <v>2.09637890717991</v>
      </c>
      <c r="S292" s="0" t="n">
        <v>1.2806076208886</v>
      </c>
      <c r="T292" s="0" t="n">
        <v>1.23035274604833</v>
      </c>
      <c r="U292" s="0" t="n">
        <v>1.43911239733642</v>
      </c>
      <c r="V292" s="0" t="n">
        <v>1.42840276871333</v>
      </c>
      <c r="W292" s="0" t="n">
        <v>1.32799267453406</v>
      </c>
      <c r="X292" s="0" t="n">
        <v>1.22412006429543</v>
      </c>
      <c r="Y292" s="0" t="n">
        <v>1.36465308140671</v>
      </c>
      <c r="Z292" s="0" t="n">
        <v>1.45773803995546</v>
      </c>
      <c r="AA292" s="0" t="n">
        <v>1.21970326552806</v>
      </c>
      <c r="AB292" s="0" t="n">
        <v>1.62282298259573</v>
      </c>
      <c r="AC292" s="0" t="n">
        <v>1.07483698470775</v>
      </c>
      <c r="AD292" s="0" t="n">
        <v>1.16860312883917</v>
      </c>
      <c r="AE292" s="0" t="n">
        <v>1.37175456710483</v>
      </c>
      <c r="AF292" s="0" t="n">
        <v>1.14375880607497</v>
      </c>
      <c r="AG292" s="0" t="n">
        <v>0.851397240198047</v>
      </c>
      <c r="AH292" s="0" t="n">
        <v>1.26799397331135</v>
      </c>
    </row>
    <row r="293" customFormat="false" ht="12.75" hidden="false" customHeight="false" outlineLevel="0" collapsed="false">
      <c r="A293" s="0" t="n">
        <v>12082048</v>
      </c>
      <c r="B293" s="0" t="n">
        <v>1</v>
      </c>
      <c r="C293" s="0" t="s">
        <v>5</v>
      </c>
      <c r="D293" s="0" t="n">
        <v>820</v>
      </c>
      <c r="E293" s="0" t="s">
        <v>90</v>
      </c>
      <c r="F293" s="0" t="n">
        <v>2</v>
      </c>
      <c r="G293" s="0" t="s">
        <v>86</v>
      </c>
      <c r="H293" s="0" t="n">
        <v>48</v>
      </c>
      <c r="I293" s="0" t="s">
        <v>184</v>
      </c>
      <c r="J293" s="0" t="n">
        <v>0.819187193612466</v>
      </c>
      <c r="K293" s="0" t="n">
        <v>0.912837931842002</v>
      </c>
      <c r="L293" s="0" t="n">
        <v>1.31532813355017</v>
      </c>
      <c r="M293" s="0" t="n">
        <v>0.784823134800162</v>
      </c>
      <c r="N293" s="0" t="n">
        <v>0.93134889917435</v>
      </c>
      <c r="O293" s="0" t="n">
        <v>0.85059875377926</v>
      </c>
      <c r="P293" s="0" t="n">
        <v>1.04783249714827</v>
      </c>
      <c r="Q293" s="0" t="n">
        <v>1.01433089586689</v>
      </c>
      <c r="R293" s="0" t="n">
        <v>1.65844282961654</v>
      </c>
      <c r="S293" s="0" t="n">
        <v>0.951105644087073</v>
      </c>
      <c r="T293" s="0" t="n">
        <v>0.910809148785773</v>
      </c>
      <c r="U293" s="0" t="n">
        <v>1.09475465545672</v>
      </c>
      <c r="V293" s="0" t="n">
        <v>1.08362034534264</v>
      </c>
      <c r="W293" s="0" t="n">
        <v>0.99069541537985</v>
      </c>
      <c r="X293" s="0" t="n">
        <v>0.90676994513251</v>
      </c>
      <c r="Y293" s="0" t="n">
        <v>1.02376281297671</v>
      </c>
      <c r="Z293" s="0" t="n">
        <v>1.1197339383199</v>
      </c>
      <c r="AA293" s="0" t="n">
        <v>0.912878570531697</v>
      </c>
      <c r="AB293" s="0" t="n">
        <v>1.25525496412872</v>
      </c>
      <c r="AC293" s="0" t="n">
        <v>0.788635930267137</v>
      </c>
      <c r="AD293" s="0" t="n">
        <v>0.872903870883458</v>
      </c>
      <c r="AE293" s="0" t="n">
        <v>1.04693455118581</v>
      </c>
      <c r="AF293" s="0" t="n">
        <v>0.851040463487037</v>
      </c>
      <c r="AG293" s="0" t="n">
        <v>0.611382910988383</v>
      </c>
      <c r="AH293" s="0" t="n">
        <v>0.965982359685978</v>
      </c>
    </row>
    <row r="294" customFormat="false" ht="12.75" hidden="false" customHeight="false" outlineLevel="0" collapsed="false">
      <c r="A294" s="0" t="n">
        <v>12082049</v>
      </c>
      <c r="B294" s="0" t="n">
        <v>1</v>
      </c>
      <c r="C294" s="0" t="s">
        <v>5</v>
      </c>
      <c r="D294" s="0" t="n">
        <v>820</v>
      </c>
      <c r="E294" s="0" t="s">
        <v>90</v>
      </c>
      <c r="F294" s="0" t="n">
        <v>2</v>
      </c>
      <c r="G294" s="0" t="s">
        <v>86</v>
      </c>
      <c r="H294" s="0" t="n">
        <v>49</v>
      </c>
      <c r="I294" s="0" t="s">
        <v>185</v>
      </c>
      <c r="J294" s="0" t="n">
        <v>1.51786907036856</v>
      </c>
      <c r="K294" s="0" t="n">
        <v>1.59901025197651</v>
      </c>
      <c r="L294" s="0" t="n">
        <v>2.15759983845127</v>
      </c>
      <c r="M294" s="0" t="n">
        <v>1.44307028916234</v>
      </c>
      <c r="N294" s="0" t="n">
        <v>1.65957192529735</v>
      </c>
      <c r="O294" s="0" t="n">
        <v>1.50729288708488</v>
      </c>
      <c r="P294" s="0" t="n">
        <v>1.80907021448556</v>
      </c>
      <c r="Q294" s="0" t="n">
        <v>1.77441230339984</v>
      </c>
      <c r="R294" s="0" t="n">
        <v>2.58485137906734</v>
      </c>
      <c r="S294" s="0" t="n">
        <v>1.65836266343363</v>
      </c>
      <c r="T294" s="0" t="n">
        <v>1.59720293900862</v>
      </c>
      <c r="U294" s="0" t="n">
        <v>1.82984058416656</v>
      </c>
      <c r="V294" s="0" t="n">
        <v>1.82007957145241</v>
      </c>
      <c r="W294" s="0" t="n">
        <v>1.71394699750817</v>
      </c>
      <c r="X294" s="0" t="n">
        <v>1.58835321239443</v>
      </c>
      <c r="Y294" s="0" t="n">
        <v>1.7537799703898</v>
      </c>
      <c r="Z294" s="0" t="n">
        <v>1.83964466627637</v>
      </c>
      <c r="AA294" s="0" t="n">
        <v>1.57029802454787</v>
      </c>
      <c r="AB294" s="0" t="n">
        <v>2.03687420265945</v>
      </c>
      <c r="AC294" s="0" t="n">
        <v>1.40466035092375</v>
      </c>
      <c r="AD294" s="0" t="n">
        <v>1.50677303780298</v>
      </c>
      <c r="AE294" s="0" t="n">
        <v>1.73979156159284</v>
      </c>
      <c r="AF294" s="0" t="n">
        <v>1.47907753599908</v>
      </c>
      <c r="AG294" s="0" t="n">
        <v>1.13053503204192</v>
      </c>
      <c r="AH294" s="0" t="n">
        <v>1.61045848225402</v>
      </c>
    </row>
    <row r="295" customFormat="false" ht="12.75" hidden="false" customHeight="false" outlineLevel="0" collapsed="false">
      <c r="A295" s="0" t="n">
        <v>12082050</v>
      </c>
      <c r="B295" s="0" t="n">
        <v>1</v>
      </c>
      <c r="C295" s="0" t="s">
        <v>5</v>
      </c>
      <c r="D295" s="0" t="n">
        <v>820</v>
      </c>
      <c r="E295" s="0" t="s">
        <v>90</v>
      </c>
      <c r="F295" s="0" t="n">
        <v>2</v>
      </c>
      <c r="G295" s="0" t="s">
        <v>86</v>
      </c>
      <c r="H295" s="0" t="n">
        <v>50</v>
      </c>
      <c r="I295" s="0" t="s">
        <v>186</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083000</v>
      </c>
      <c r="B296" s="0" t="n">
        <v>1</v>
      </c>
      <c r="C296" s="0" t="s">
        <v>5</v>
      </c>
      <c r="D296" s="0" t="n">
        <v>830</v>
      </c>
      <c r="E296" s="0" t="s">
        <v>92</v>
      </c>
      <c r="F296" s="0" t="n">
        <v>0</v>
      </c>
      <c r="G296" s="0" t="s">
        <v>6</v>
      </c>
      <c r="H296" s="0" t="n">
        <v>0</v>
      </c>
      <c r="I296" s="0" t="s">
        <v>138</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1</v>
      </c>
      <c r="Z296" s="0" t="n">
        <v>1</v>
      </c>
      <c r="AA296" s="0" t="n">
        <v>0</v>
      </c>
      <c r="AB296" s="0" t="n">
        <v>0</v>
      </c>
      <c r="AC296" s="0" t="n">
        <v>0</v>
      </c>
      <c r="AD296" s="0" t="n">
        <v>0</v>
      </c>
      <c r="AE296" s="0" t="n">
        <v>0</v>
      </c>
      <c r="AF296" s="0" t="n">
        <v>0</v>
      </c>
      <c r="AG296" s="0" t="n">
        <v>1</v>
      </c>
      <c r="AH296" s="0" t="n">
        <v>0</v>
      </c>
    </row>
    <row r="297" customFormat="false" ht="12.75" hidden="false" customHeight="false" outlineLevel="0" collapsed="false">
      <c r="A297" s="0" t="n">
        <v>10083001</v>
      </c>
      <c r="B297" s="0" t="n">
        <v>1</v>
      </c>
      <c r="C297" s="0" t="s">
        <v>5</v>
      </c>
      <c r="D297" s="0" t="n">
        <v>830</v>
      </c>
      <c r="E297" s="0" t="s">
        <v>92</v>
      </c>
      <c r="F297" s="0" t="n">
        <v>0</v>
      </c>
      <c r="G297" s="0" t="s">
        <v>6</v>
      </c>
      <c r="H297" s="0" t="n">
        <v>1</v>
      </c>
      <c r="I297" s="0" t="s">
        <v>139</v>
      </c>
      <c r="J297" s="0" t="n">
        <v>0</v>
      </c>
      <c r="K297" s="0" t="n">
        <v>0</v>
      </c>
      <c r="L297" s="0" t="n">
        <v>0</v>
      </c>
      <c r="M297" s="0" t="n">
        <v>0</v>
      </c>
      <c r="N297" s="0" t="n">
        <v>0</v>
      </c>
      <c r="O297" s="0" t="n">
        <v>1</v>
      </c>
      <c r="P297" s="0" t="n">
        <v>0</v>
      </c>
      <c r="Q297" s="0" t="n">
        <v>1</v>
      </c>
      <c r="R297" s="0" t="n">
        <v>0</v>
      </c>
      <c r="S297" s="0" t="n">
        <v>1</v>
      </c>
      <c r="T297" s="0" t="n">
        <v>1</v>
      </c>
      <c r="U297" s="0" t="n">
        <v>1</v>
      </c>
      <c r="V297" s="0" t="n">
        <v>0</v>
      </c>
      <c r="W297" s="0" t="n">
        <v>1</v>
      </c>
      <c r="X297" s="0" t="n">
        <v>0</v>
      </c>
      <c r="Y297" s="0" t="n">
        <v>0</v>
      </c>
      <c r="Z297" s="0" t="n">
        <v>0</v>
      </c>
      <c r="AA297" s="0" t="n">
        <v>0</v>
      </c>
      <c r="AB297" s="0" t="n">
        <v>0</v>
      </c>
      <c r="AC297" s="0" t="n">
        <v>1</v>
      </c>
      <c r="AD297" s="0" t="n">
        <v>0</v>
      </c>
      <c r="AE297" s="0" t="n">
        <v>0</v>
      </c>
      <c r="AF297" s="0" t="n">
        <v>0</v>
      </c>
      <c r="AG297" s="0" t="n">
        <v>0</v>
      </c>
      <c r="AH297" s="0" t="n">
        <v>1</v>
      </c>
    </row>
    <row r="298" customFormat="false" ht="12.75" hidden="false" customHeight="false" outlineLevel="0" collapsed="false">
      <c r="A298" s="0" t="n">
        <v>10083002</v>
      </c>
      <c r="B298" s="0" t="n">
        <v>1</v>
      </c>
      <c r="C298" s="0" t="s">
        <v>5</v>
      </c>
      <c r="D298" s="0" t="n">
        <v>830</v>
      </c>
      <c r="E298" s="0" t="s">
        <v>92</v>
      </c>
      <c r="F298" s="0" t="n">
        <v>0</v>
      </c>
      <c r="G298" s="0" t="s">
        <v>6</v>
      </c>
      <c r="H298" s="0" t="n">
        <v>2</v>
      </c>
      <c r="I298" s="0" t="s">
        <v>140</v>
      </c>
      <c r="J298" s="0" t="n">
        <v>0</v>
      </c>
      <c r="K298" s="0" t="n">
        <v>0</v>
      </c>
      <c r="L298" s="0" t="n">
        <v>0</v>
      </c>
      <c r="M298" s="0" t="n">
        <v>0</v>
      </c>
      <c r="N298" s="0" t="n">
        <v>0</v>
      </c>
      <c r="O298" s="0" t="n">
        <v>0</v>
      </c>
      <c r="P298" s="0" t="n">
        <v>0</v>
      </c>
      <c r="Q298" s="0" t="n">
        <v>0</v>
      </c>
      <c r="R298" s="0" t="n">
        <v>1</v>
      </c>
      <c r="S298" s="0" t="n">
        <v>0</v>
      </c>
      <c r="T298" s="0" t="n">
        <v>0</v>
      </c>
      <c r="U298" s="0" t="n">
        <v>0</v>
      </c>
      <c r="V298" s="0" t="n">
        <v>2</v>
      </c>
      <c r="W298" s="0" t="n">
        <v>0</v>
      </c>
      <c r="X298" s="0" t="n">
        <v>0</v>
      </c>
      <c r="Y298" s="0" t="n">
        <v>3</v>
      </c>
      <c r="Z298" s="0" t="n">
        <v>0</v>
      </c>
      <c r="AA298" s="0" t="n">
        <v>1</v>
      </c>
      <c r="AB298" s="0" t="n">
        <v>0</v>
      </c>
      <c r="AC298" s="0" t="n">
        <v>0</v>
      </c>
      <c r="AD298" s="0" t="n">
        <v>0</v>
      </c>
      <c r="AE298" s="0" t="n">
        <v>0</v>
      </c>
      <c r="AF298" s="0" t="n">
        <v>0</v>
      </c>
      <c r="AG298" s="0" t="n">
        <v>1</v>
      </c>
      <c r="AH298" s="0" t="n">
        <v>2</v>
      </c>
    </row>
    <row r="299" customFormat="false" ht="12.75" hidden="false" customHeight="false" outlineLevel="0" collapsed="false">
      <c r="A299" s="0" t="n">
        <v>10083003</v>
      </c>
      <c r="B299" s="0" t="n">
        <v>1</v>
      </c>
      <c r="C299" s="0" t="s">
        <v>5</v>
      </c>
      <c r="D299" s="0" t="n">
        <v>830</v>
      </c>
      <c r="E299" s="0" t="s">
        <v>92</v>
      </c>
      <c r="F299" s="0" t="n">
        <v>0</v>
      </c>
      <c r="G299" s="0" t="s">
        <v>6</v>
      </c>
      <c r="H299" s="0" t="n">
        <v>3</v>
      </c>
      <c r="I299" s="0" t="s">
        <v>141</v>
      </c>
      <c r="J299" s="0" t="n">
        <v>3</v>
      </c>
      <c r="K299" s="0" t="n">
        <v>1</v>
      </c>
      <c r="L299" s="0" t="n">
        <v>2</v>
      </c>
      <c r="M299" s="0" t="n">
        <v>1</v>
      </c>
      <c r="N299" s="0" t="n">
        <v>0</v>
      </c>
      <c r="O299" s="0" t="n">
        <v>0</v>
      </c>
      <c r="P299" s="0" t="n">
        <v>1</v>
      </c>
      <c r="Q299" s="0" t="n">
        <v>3</v>
      </c>
      <c r="R299" s="0" t="n">
        <v>0</v>
      </c>
      <c r="S299" s="0" t="n">
        <v>1</v>
      </c>
      <c r="T299" s="0" t="n">
        <v>1</v>
      </c>
      <c r="U299" s="0" t="n">
        <v>0</v>
      </c>
      <c r="V299" s="0" t="n">
        <v>2</v>
      </c>
      <c r="W299" s="0" t="n">
        <v>0</v>
      </c>
      <c r="X299" s="0" t="n">
        <v>1</v>
      </c>
      <c r="Y299" s="0" t="n">
        <v>4</v>
      </c>
      <c r="Z299" s="0" t="n">
        <v>2</v>
      </c>
      <c r="AA299" s="0" t="n">
        <v>0</v>
      </c>
      <c r="AB299" s="0" t="n">
        <v>1</v>
      </c>
      <c r="AC299" s="0" t="n">
        <v>2</v>
      </c>
      <c r="AD299" s="0" t="n">
        <v>3</v>
      </c>
      <c r="AE299" s="0" t="n">
        <v>0</v>
      </c>
      <c r="AF299" s="0" t="n">
        <v>1</v>
      </c>
      <c r="AG299" s="0" t="n">
        <v>1</v>
      </c>
      <c r="AH299" s="0" t="n">
        <v>0</v>
      </c>
    </row>
    <row r="300" customFormat="false" ht="12.75" hidden="false" customHeight="false" outlineLevel="0" collapsed="false">
      <c r="A300" s="0" t="n">
        <v>10083004</v>
      </c>
      <c r="B300" s="0" t="n">
        <v>1</v>
      </c>
      <c r="C300" s="0" t="s">
        <v>5</v>
      </c>
      <c r="D300" s="0" t="n">
        <v>830</v>
      </c>
      <c r="E300" s="0" t="s">
        <v>92</v>
      </c>
      <c r="F300" s="0" t="n">
        <v>0</v>
      </c>
      <c r="G300" s="0" t="s">
        <v>6</v>
      </c>
      <c r="H300" s="0" t="n">
        <v>4</v>
      </c>
      <c r="I300" s="0" t="s">
        <v>142</v>
      </c>
      <c r="J300" s="0" t="n">
        <v>4</v>
      </c>
      <c r="K300" s="0" t="n">
        <v>0</v>
      </c>
      <c r="L300" s="0" t="n">
        <v>0</v>
      </c>
      <c r="M300" s="0" t="n">
        <v>2</v>
      </c>
      <c r="N300" s="0" t="n">
        <v>4</v>
      </c>
      <c r="O300" s="0" t="n">
        <v>0</v>
      </c>
      <c r="P300" s="0" t="n">
        <v>3</v>
      </c>
      <c r="Q300" s="0" t="n">
        <v>1</v>
      </c>
      <c r="R300" s="0" t="n">
        <v>1</v>
      </c>
      <c r="S300" s="0" t="n">
        <v>0</v>
      </c>
      <c r="T300" s="0" t="n">
        <v>4</v>
      </c>
      <c r="U300" s="0" t="n">
        <v>3</v>
      </c>
      <c r="V300" s="0" t="n">
        <v>2</v>
      </c>
      <c r="W300" s="0" t="n">
        <v>3</v>
      </c>
      <c r="X300" s="0" t="n">
        <v>2</v>
      </c>
      <c r="Y300" s="0" t="n">
        <v>2</v>
      </c>
      <c r="Z300" s="0" t="n">
        <v>2</v>
      </c>
      <c r="AA300" s="0" t="n">
        <v>2</v>
      </c>
      <c r="AB300" s="0" t="n">
        <v>3</v>
      </c>
      <c r="AC300" s="0" t="n">
        <v>3</v>
      </c>
      <c r="AD300" s="0" t="n">
        <v>2</v>
      </c>
      <c r="AE300" s="0" t="n">
        <v>2</v>
      </c>
      <c r="AF300" s="0" t="n">
        <v>2</v>
      </c>
      <c r="AG300" s="0" t="n">
        <v>1</v>
      </c>
      <c r="AH300" s="0" t="n">
        <v>6</v>
      </c>
    </row>
    <row r="301" customFormat="false" ht="12.75" hidden="false" customHeight="false" outlineLevel="0" collapsed="false">
      <c r="A301" s="0" t="n">
        <v>10083005</v>
      </c>
      <c r="B301" s="0" t="n">
        <v>1</v>
      </c>
      <c r="C301" s="0" t="s">
        <v>5</v>
      </c>
      <c r="D301" s="0" t="n">
        <v>830</v>
      </c>
      <c r="E301" s="0" t="s">
        <v>92</v>
      </c>
      <c r="F301" s="0" t="n">
        <v>0</v>
      </c>
      <c r="G301" s="0" t="s">
        <v>6</v>
      </c>
      <c r="H301" s="0" t="n">
        <v>5</v>
      </c>
      <c r="I301" s="0" t="s">
        <v>143</v>
      </c>
      <c r="J301" s="0" t="n">
        <v>1</v>
      </c>
      <c r="K301" s="0" t="n">
        <v>3</v>
      </c>
      <c r="L301" s="0" t="n">
        <v>2</v>
      </c>
      <c r="M301" s="0" t="n">
        <v>4</v>
      </c>
      <c r="N301" s="0" t="n">
        <v>3</v>
      </c>
      <c r="O301" s="0" t="n">
        <v>5</v>
      </c>
      <c r="P301" s="0" t="n">
        <v>0</v>
      </c>
      <c r="Q301" s="0" t="n">
        <v>3</v>
      </c>
      <c r="R301" s="0" t="n">
        <v>1</v>
      </c>
      <c r="S301" s="0" t="n">
        <v>3</v>
      </c>
      <c r="T301" s="0" t="n">
        <v>2</v>
      </c>
      <c r="U301" s="0" t="n">
        <v>3</v>
      </c>
      <c r="V301" s="0" t="n">
        <v>2</v>
      </c>
      <c r="W301" s="0" t="n">
        <v>7</v>
      </c>
      <c r="X301" s="0" t="n">
        <v>0</v>
      </c>
      <c r="Y301" s="0" t="n">
        <v>1</v>
      </c>
      <c r="Z301" s="0" t="n">
        <v>1</v>
      </c>
      <c r="AA301" s="0" t="n">
        <v>2</v>
      </c>
      <c r="AB301" s="0" t="n">
        <v>2</v>
      </c>
      <c r="AC301" s="0" t="n">
        <v>0</v>
      </c>
      <c r="AD301" s="0" t="n">
        <v>5</v>
      </c>
      <c r="AE301" s="0" t="n">
        <v>6</v>
      </c>
      <c r="AF301" s="0" t="n">
        <v>7</v>
      </c>
      <c r="AG301" s="0" t="n">
        <v>7</v>
      </c>
      <c r="AH301" s="0" t="n">
        <v>5</v>
      </c>
    </row>
    <row r="302" customFormat="false" ht="12.75" hidden="false" customHeight="false" outlineLevel="0" collapsed="false">
      <c r="A302" s="0" t="n">
        <v>10083006</v>
      </c>
      <c r="B302" s="0" t="n">
        <v>1</v>
      </c>
      <c r="C302" s="0" t="s">
        <v>5</v>
      </c>
      <c r="D302" s="0" t="n">
        <v>830</v>
      </c>
      <c r="E302" s="0" t="s">
        <v>92</v>
      </c>
      <c r="F302" s="0" t="n">
        <v>0</v>
      </c>
      <c r="G302" s="0" t="s">
        <v>6</v>
      </c>
      <c r="H302" s="0" t="n">
        <v>6</v>
      </c>
      <c r="I302" s="0" t="s">
        <v>144</v>
      </c>
      <c r="J302" s="0" t="n">
        <v>3</v>
      </c>
      <c r="K302" s="0" t="n">
        <v>1</v>
      </c>
      <c r="L302" s="0" t="n">
        <v>9</v>
      </c>
      <c r="M302" s="0" t="n">
        <v>5</v>
      </c>
      <c r="N302" s="0" t="n">
        <v>2</v>
      </c>
      <c r="O302" s="0" t="n">
        <v>2</v>
      </c>
      <c r="P302" s="0" t="n">
        <v>7</v>
      </c>
      <c r="Q302" s="0" t="n">
        <v>5</v>
      </c>
      <c r="R302" s="0" t="n">
        <v>5</v>
      </c>
      <c r="S302" s="0" t="n">
        <v>5</v>
      </c>
      <c r="T302" s="0" t="n">
        <v>9</v>
      </c>
      <c r="U302" s="0" t="n">
        <v>7</v>
      </c>
      <c r="V302" s="0" t="n">
        <v>4</v>
      </c>
      <c r="W302" s="0" t="n">
        <v>7</v>
      </c>
      <c r="X302" s="0" t="n">
        <v>2</v>
      </c>
      <c r="Y302" s="0" t="n">
        <v>5</v>
      </c>
      <c r="Z302" s="0" t="n">
        <v>7</v>
      </c>
      <c r="AA302" s="0" t="n">
        <v>3</v>
      </c>
      <c r="AB302" s="0" t="n">
        <v>3</v>
      </c>
      <c r="AC302" s="0" t="n">
        <v>3</v>
      </c>
      <c r="AD302" s="0" t="n">
        <v>8</v>
      </c>
      <c r="AE302" s="0" t="n">
        <v>4</v>
      </c>
      <c r="AF302" s="0" t="n">
        <v>3</v>
      </c>
      <c r="AG302" s="0" t="n">
        <v>4</v>
      </c>
      <c r="AH302" s="0" t="n">
        <v>6</v>
      </c>
    </row>
    <row r="303" customFormat="false" ht="12.75" hidden="false" customHeight="false" outlineLevel="0" collapsed="false">
      <c r="A303" s="0" t="n">
        <v>10083007</v>
      </c>
      <c r="B303" s="0" t="n">
        <v>1</v>
      </c>
      <c r="C303" s="0" t="s">
        <v>5</v>
      </c>
      <c r="D303" s="0" t="n">
        <v>830</v>
      </c>
      <c r="E303" s="0" t="s">
        <v>92</v>
      </c>
      <c r="F303" s="0" t="n">
        <v>0</v>
      </c>
      <c r="G303" s="0" t="s">
        <v>6</v>
      </c>
      <c r="H303" s="0" t="n">
        <v>7</v>
      </c>
      <c r="I303" s="0" t="s">
        <v>145</v>
      </c>
      <c r="J303" s="0" t="n">
        <v>9</v>
      </c>
      <c r="K303" s="0" t="n">
        <v>13</v>
      </c>
      <c r="L303" s="0" t="n">
        <v>8</v>
      </c>
      <c r="M303" s="0" t="n">
        <v>7</v>
      </c>
      <c r="N303" s="0" t="n">
        <v>9</v>
      </c>
      <c r="O303" s="0" t="n">
        <v>4</v>
      </c>
      <c r="P303" s="0" t="n">
        <v>7</v>
      </c>
      <c r="Q303" s="0" t="n">
        <v>12</v>
      </c>
      <c r="R303" s="0" t="n">
        <v>9</v>
      </c>
      <c r="S303" s="0" t="n">
        <v>8</v>
      </c>
      <c r="T303" s="0" t="n">
        <v>11</v>
      </c>
      <c r="U303" s="0" t="n">
        <v>5</v>
      </c>
      <c r="V303" s="0" t="n">
        <v>9</v>
      </c>
      <c r="W303" s="0" t="n">
        <v>7</v>
      </c>
      <c r="X303" s="0" t="n">
        <v>12</v>
      </c>
      <c r="Y303" s="0" t="n">
        <v>18</v>
      </c>
      <c r="Z303" s="0" t="n">
        <v>9</v>
      </c>
      <c r="AA303" s="0" t="n">
        <v>12</v>
      </c>
      <c r="AB303" s="0" t="n">
        <v>7</v>
      </c>
      <c r="AC303" s="0" t="n">
        <v>8</v>
      </c>
      <c r="AD303" s="0" t="n">
        <v>23</v>
      </c>
      <c r="AE303" s="0" t="n">
        <v>10</v>
      </c>
      <c r="AF303" s="0" t="n">
        <v>11</v>
      </c>
      <c r="AG303" s="0" t="n">
        <v>12</v>
      </c>
      <c r="AH303" s="0" t="n">
        <v>9</v>
      </c>
    </row>
    <row r="304" customFormat="false" ht="12.75" hidden="false" customHeight="false" outlineLevel="0" collapsed="false">
      <c r="A304" s="0" t="n">
        <v>10083008</v>
      </c>
      <c r="B304" s="0" t="n">
        <v>1</v>
      </c>
      <c r="C304" s="0" t="s">
        <v>5</v>
      </c>
      <c r="D304" s="0" t="n">
        <v>830</v>
      </c>
      <c r="E304" s="0" t="s">
        <v>92</v>
      </c>
      <c r="F304" s="0" t="n">
        <v>0</v>
      </c>
      <c r="G304" s="0" t="s">
        <v>6</v>
      </c>
      <c r="H304" s="0" t="n">
        <v>8</v>
      </c>
      <c r="I304" s="0" t="s">
        <v>146</v>
      </c>
      <c r="J304" s="0" t="n">
        <v>9</v>
      </c>
      <c r="K304" s="0" t="n">
        <v>23</v>
      </c>
      <c r="L304" s="0" t="n">
        <v>14</v>
      </c>
      <c r="M304" s="0" t="n">
        <v>16</v>
      </c>
      <c r="N304" s="0" t="n">
        <v>14</v>
      </c>
      <c r="O304" s="0" t="n">
        <v>19</v>
      </c>
      <c r="P304" s="0" t="n">
        <v>18</v>
      </c>
      <c r="Q304" s="0" t="n">
        <v>13</v>
      </c>
      <c r="R304" s="0" t="n">
        <v>14</v>
      </c>
      <c r="S304" s="0" t="n">
        <v>24</v>
      </c>
      <c r="T304" s="0" t="n">
        <v>16</v>
      </c>
      <c r="U304" s="0" t="n">
        <v>16</v>
      </c>
      <c r="V304" s="0" t="n">
        <v>20</v>
      </c>
      <c r="W304" s="0" t="n">
        <v>21</v>
      </c>
      <c r="X304" s="0" t="n">
        <v>19</v>
      </c>
      <c r="Y304" s="0" t="n">
        <v>23</v>
      </c>
      <c r="Z304" s="0" t="n">
        <v>16</v>
      </c>
      <c r="AA304" s="0" t="n">
        <v>20</v>
      </c>
      <c r="AB304" s="0" t="n">
        <v>24</v>
      </c>
      <c r="AC304" s="0" t="n">
        <v>20</v>
      </c>
      <c r="AD304" s="0" t="n">
        <v>28</v>
      </c>
      <c r="AE304" s="0" t="n">
        <v>27</v>
      </c>
      <c r="AF304" s="0" t="n">
        <v>26</v>
      </c>
      <c r="AG304" s="0" t="n">
        <v>21</v>
      </c>
      <c r="AH304" s="0" t="n">
        <v>23</v>
      </c>
    </row>
    <row r="305" customFormat="false" ht="12.75" hidden="false" customHeight="false" outlineLevel="0" collapsed="false">
      <c r="A305" s="0" t="n">
        <v>10083009</v>
      </c>
      <c r="B305" s="0" t="n">
        <v>1</v>
      </c>
      <c r="C305" s="0" t="s">
        <v>5</v>
      </c>
      <c r="D305" s="0" t="n">
        <v>830</v>
      </c>
      <c r="E305" s="0" t="s">
        <v>92</v>
      </c>
      <c r="F305" s="0" t="n">
        <v>0</v>
      </c>
      <c r="G305" s="0" t="s">
        <v>6</v>
      </c>
      <c r="H305" s="0" t="n">
        <v>9</v>
      </c>
      <c r="I305" s="0" t="s">
        <v>147</v>
      </c>
      <c r="J305" s="0" t="n">
        <v>40</v>
      </c>
      <c r="K305" s="0" t="n">
        <v>30</v>
      </c>
      <c r="L305" s="0" t="n">
        <v>34</v>
      </c>
      <c r="M305" s="0" t="n">
        <v>34</v>
      </c>
      <c r="N305" s="0" t="n">
        <v>30</v>
      </c>
      <c r="O305" s="0" t="n">
        <v>45</v>
      </c>
      <c r="P305" s="0" t="n">
        <v>54</v>
      </c>
      <c r="Q305" s="0" t="n">
        <v>35</v>
      </c>
      <c r="R305" s="0" t="n">
        <v>47</v>
      </c>
      <c r="S305" s="0" t="n">
        <v>43</v>
      </c>
      <c r="T305" s="0" t="n">
        <v>48</v>
      </c>
      <c r="U305" s="0" t="n">
        <v>35</v>
      </c>
      <c r="V305" s="0" t="n">
        <v>37</v>
      </c>
      <c r="W305" s="0" t="n">
        <v>38</v>
      </c>
      <c r="X305" s="0" t="n">
        <v>40</v>
      </c>
      <c r="Y305" s="0" t="n">
        <v>38</v>
      </c>
      <c r="Z305" s="0" t="n">
        <v>42</v>
      </c>
      <c r="AA305" s="0" t="n">
        <v>42</v>
      </c>
      <c r="AB305" s="0" t="n">
        <v>35</v>
      </c>
      <c r="AC305" s="0" t="n">
        <v>35</v>
      </c>
      <c r="AD305" s="0" t="n">
        <v>40</v>
      </c>
      <c r="AE305" s="0" t="n">
        <v>54</v>
      </c>
      <c r="AF305" s="0" t="n">
        <v>48</v>
      </c>
      <c r="AG305" s="0" t="n">
        <v>54</v>
      </c>
      <c r="AH305" s="0" t="n">
        <v>59</v>
      </c>
    </row>
    <row r="306" customFormat="false" ht="12.75" hidden="false" customHeight="false" outlineLevel="0" collapsed="false">
      <c r="A306" s="0" t="n">
        <v>10083010</v>
      </c>
      <c r="B306" s="0" t="n">
        <v>1</v>
      </c>
      <c r="C306" s="0" t="s">
        <v>5</v>
      </c>
      <c r="D306" s="0" t="n">
        <v>830</v>
      </c>
      <c r="E306" s="0" t="s">
        <v>92</v>
      </c>
      <c r="F306" s="0" t="n">
        <v>0</v>
      </c>
      <c r="G306" s="0" t="s">
        <v>6</v>
      </c>
      <c r="H306" s="0" t="n">
        <v>10</v>
      </c>
      <c r="I306" s="0" t="s">
        <v>148</v>
      </c>
      <c r="J306" s="0" t="n">
        <v>37</v>
      </c>
      <c r="K306" s="0" t="n">
        <v>50</v>
      </c>
      <c r="L306" s="0" t="n">
        <v>42</v>
      </c>
      <c r="M306" s="0" t="n">
        <v>41</v>
      </c>
      <c r="N306" s="0" t="n">
        <v>48</v>
      </c>
      <c r="O306" s="0" t="n">
        <v>55</v>
      </c>
      <c r="P306" s="0" t="n">
        <v>58</v>
      </c>
      <c r="Q306" s="0" t="n">
        <v>71</v>
      </c>
      <c r="R306" s="0" t="n">
        <v>68</v>
      </c>
      <c r="S306" s="0" t="n">
        <v>79</v>
      </c>
      <c r="T306" s="0" t="n">
        <v>73</v>
      </c>
      <c r="U306" s="0" t="n">
        <v>82</v>
      </c>
      <c r="V306" s="0" t="n">
        <v>68</v>
      </c>
      <c r="W306" s="0" t="n">
        <v>68</v>
      </c>
      <c r="X306" s="0" t="n">
        <v>71</v>
      </c>
      <c r="Y306" s="0" t="n">
        <v>67</v>
      </c>
      <c r="Z306" s="0" t="n">
        <v>87</v>
      </c>
      <c r="AA306" s="0" t="n">
        <v>70</v>
      </c>
      <c r="AB306" s="0" t="n">
        <v>66</v>
      </c>
      <c r="AC306" s="0" t="n">
        <v>86</v>
      </c>
      <c r="AD306" s="0" t="n">
        <v>71</v>
      </c>
      <c r="AE306" s="0" t="n">
        <v>82</v>
      </c>
      <c r="AF306" s="0" t="n">
        <v>92</v>
      </c>
      <c r="AG306" s="0" t="n">
        <v>87</v>
      </c>
      <c r="AH306" s="0" t="n">
        <v>103</v>
      </c>
    </row>
    <row r="307" customFormat="false" ht="12.75" hidden="false" customHeight="false" outlineLevel="0" collapsed="false">
      <c r="A307" s="0" t="n">
        <v>10083011</v>
      </c>
      <c r="B307" s="0" t="n">
        <v>1</v>
      </c>
      <c r="C307" s="0" t="s">
        <v>5</v>
      </c>
      <c r="D307" s="0" t="n">
        <v>830</v>
      </c>
      <c r="E307" s="0" t="s">
        <v>92</v>
      </c>
      <c r="F307" s="0" t="n">
        <v>0</v>
      </c>
      <c r="G307" s="0" t="s">
        <v>6</v>
      </c>
      <c r="H307" s="0" t="n">
        <v>11</v>
      </c>
      <c r="I307" s="0" t="s">
        <v>149</v>
      </c>
      <c r="J307" s="0" t="n">
        <v>57</v>
      </c>
      <c r="K307" s="0" t="n">
        <v>59</v>
      </c>
      <c r="L307" s="0" t="n">
        <v>78</v>
      </c>
      <c r="M307" s="0" t="n">
        <v>58</v>
      </c>
      <c r="N307" s="0" t="n">
        <v>53</v>
      </c>
      <c r="O307" s="0" t="n">
        <v>61</v>
      </c>
      <c r="P307" s="0" t="n">
        <v>68</v>
      </c>
      <c r="Q307" s="0" t="n">
        <v>87</v>
      </c>
      <c r="R307" s="0" t="n">
        <v>71</v>
      </c>
      <c r="S307" s="0" t="n">
        <v>83</v>
      </c>
      <c r="T307" s="0" t="n">
        <v>100</v>
      </c>
      <c r="U307" s="0" t="n">
        <v>100</v>
      </c>
      <c r="V307" s="0" t="n">
        <v>97</v>
      </c>
      <c r="W307" s="0" t="n">
        <v>104</v>
      </c>
      <c r="X307" s="0" t="n">
        <v>98</v>
      </c>
      <c r="Y307" s="0" t="n">
        <v>112</v>
      </c>
      <c r="Z307" s="0" t="n">
        <v>89</v>
      </c>
      <c r="AA307" s="0" t="n">
        <v>107</v>
      </c>
      <c r="AB307" s="0" t="n">
        <v>120</v>
      </c>
      <c r="AC307" s="0" t="n">
        <v>114</v>
      </c>
      <c r="AD307" s="0" t="n">
        <v>73</v>
      </c>
      <c r="AE307" s="0" t="n">
        <v>108</v>
      </c>
      <c r="AF307" s="0" t="n">
        <v>121</v>
      </c>
      <c r="AG307" s="0" t="n">
        <v>128</v>
      </c>
      <c r="AH307" s="0" t="n">
        <v>151</v>
      </c>
    </row>
    <row r="308" customFormat="false" ht="12.75" hidden="false" customHeight="false" outlineLevel="0" collapsed="false">
      <c r="A308" s="0" t="n">
        <v>10083012</v>
      </c>
      <c r="B308" s="0" t="n">
        <v>1</v>
      </c>
      <c r="C308" s="0" t="s">
        <v>5</v>
      </c>
      <c r="D308" s="0" t="n">
        <v>830</v>
      </c>
      <c r="E308" s="0" t="s">
        <v>92</v>
      </c>
      <c r="F308" s="0" t="n">
        <v>0</v>
      </c>
      <c r="G308" s="0" t="s">
        <v>6</v>
      </c>
      <c r="H308" s="0" t="n">
        <v>12</v>
      </c>
      <c r="I308" s="0" t="s">
        <v>150</v>
      </c>
      <c r="J308" s="0" t="n">
        <v>64</v>
      </c>
      <c r="K308" s="0" t="n">
        <v>66</v>
      </c>
      <c r="L308" s="0" t="n">
        <v>65</v>
      </c>
      <c r="M308" s="0" t="n">
        <v>83</v>
      </c>
      <c r="N308" s="0" t="n">
        <v>66</v>
      </c>
      <c r="O308" s="0" t="n">
        <v>74</v>
      </c>
      <c r="P308" s="0" t="n">
        <v>74</v>
      </c>
      <c r="Q308" s="0" t="n">
        <v>81</v>
      </c>
      <c r="R308" s="0" t="n">
        <v>93</v>
      </c>
      <c r="S308" s="0" t="n">
        <v>90</v>
      </c>
      <c r="T308" s="0" t="n">
        <v>90</v>
      </c>
      <c r="U308" s="0" t="n">
        <v>90</v>
      </c>
      <c r="V308" s="0" t="n">
        <v>78</v>
      </c>
      <c r="W308" s="0" t="n">
        <v>104</v>
      </c>
      <c r="X308" s="0" t="n">
        <v>100</v>
      </c>
      <c r="Y308" s="0" t="n">
        <v>103</v>
      </c>
      <c r="Z308" s="0" t="n">
        <v>118</v>
      </c>
      <c r="AA308" s="0" t="n">
        <v>120</v>
      </c>
      <c r="AB308" s="0" t="n">
        <v>113</v>
      </c>
      <c r="AC308" s="0" t="n">
        <v>123</v>
      </c>
      <c r="AD308" s="0" t="n">
        <v>124</v>
      </c>
      <c r="AE308" s="0" t="n">
        <v>170</v>
      </c>
      <c r="AF308" s="0" t="n">
        <v>138</v>
      </c>
      <c r="AG308" s="0" t="n">
        <v>138</v>
      </c>
      <c r="AH308" s="0" t="n">
        <v>153</v>
      </c>
    </row>
    <row r="309" customFormat="false" ht="12.75" hidden="false" customHeight="false" outlineLevel="0" collapsed="false">
      <c r="A309" s="0" t="n">
        <v>10083013</v>
      </c>
      <c r="B309" s="0" t="n">
        <v>1</v>
      </c>
      <c r="C309" s="0" t="s">
        <v>5</v>
      </c>
      <c r="D309" s="0" t="n">
        <v>830</v>
      </c>
      <c r="E309" s="0" t="s">
        <v>92</v>
      </c>
      <c r="F309" s="0" t="n">
        <v>0</v>
      </c>
      <c r="G309" s="0" t="s">
        <v>6</v>
      </c>
      <c r="H309" s="0" t="n">
        <v>13</v>
      </c>
      <c r="I309" s="0" t="s">
        <v>151</v>
      </c>
      <c r="J309" s="0" t="n">
        <v>77</v>
      </c>
      <c r="K309" s="0" t="n">
        <v>81</v>
      </c>
      <c r="L309" s="0" t="n">
        <v>84</v>
      </c>
      <c r="M309" s="0" t="n">
        <v>79</v>
      </c>
      <c r="N309" s="0" t="n">
        <v>80</v>
      </c>
      <c r="O309" s="0" t="n">
        <v>68</v>
      </c>
      <c r="P309" s="0" t="n">
        <v>70</v>
      </c>
      <c r="Q309" s="0" t="n">
        <v>73</v>
      </c>
      <c r="R309" s="0" t="n">
        <v>98</v>
      </c>
      <c r="S309" s="0" t="n">
        <v>91</v>
      </c>
      <c r="T309" s="0" t="n">
        <v>91</v>
      </c>
      <c r="U309" s="0" t="n">
        <v>86</v>
      </c>
      <c r="V309" s="0" t="n">
        <v>86</v>
      </c>
      <c r="W309" s="0" t="n">
        <v>86</v>
      </c>
      <c r="X309" s="0" t="n">
        <v>91</v>
      </c>
      <c r="Y309" s="0" t="n">
        <v>90</v>
      </c>
      <c r="Z309" s="0" t="n">
        <v>91</v>
      </c>
      <c r="AA309" s="0" t="n">
        <v>99</v>
      </c>
      <c r="AB309" s="0" t="n">
        <v>113</v>
      </c>
      <c r="AC309" s="0" t="n">
        <v>103</v>
      </c>
      <c r="AD309" s="0" t="n">
        <v>98</v>
      </c>
      <c r="AE309" s="0" t="n">
        <v>119</v>
      </c>
      <c r="AF309" s="0" t="n">
        <v>123</v>
      </c>
      <c r="AG309" s="0" t="n">
        <v>112</v>
      </c>
      <c r="AH309" s="0" t="n">
        <v>162</v>
      </c>
    </row>
    <row r="310" customFormat="false" ht="12.75" hidden="false" customHeight="false" outlineLevel="0" collapsed="false">
      <c r="A310" s="0" t="n">
        <v>10083014</v>
      </c>
      <c r="B310" s="0" t="n">
        <v>1</v>
      </c>
      <c r="C310" s="0" t="s">
        <v>5</v>
      </c>
      <c r="D310" s="0" t="n">
        <v>830</v>
      </c>
      <c r="E310" s="0" t="s">
        <v>92</v>
      </c>
      <c r="F310" s="0" t="n">
        <v>0</v>
      </c>
      <c r="G310" s="0" t="s">
        <v>6</v>
      </c>
      <c r="H310" s="0" t="n">
        <v>14</v>
      </c>
      <c r="I310" s="0" t="s">
        <v>152</v>
      </c>
      <c r="J310" s="0" t="n">
        <v>56</v>
      </c>
      <c r="K310" s="0" t="n">
        <v>55</v>
      </c>
      <c r="L310" s="0" t="n">
        <v>55</v>
      </c>
      <c r="M310" s="0" t="n">
        <v>76</v>
      </c>
      <c r="N310" s="0" t="n">
        <v>76</v>
      </c>
      <c r="O310" s="0" t="n">
        <v>61</v>
      </c>
      <c r="P310" s="0" t="n">
        <v>71</v>
      </c>
      <c r="Q310" s="0" t="n">
        <v>95</v>
      </c>
      <c r="R310" s="0" t="n">
        <v>92</v>
      </c>
      <c r="S310" s="0" t="n">
        <v>69</v>
      </c>
      <c r="T310" s="0" t="n">
        <v>86</v>
      </c>
      <c r="U310" s="0" t="n">
        <v>81</v>
      </c>
      <c r="V310" s="0" t="n">
        <v>89</v>
      </c>
      <c r="W310" s="0" t="n">
        <v>77</v>
      </c>
      <c r="X310" s="0" t="n">
        <v>106</v>
      </c>
      <c r="Y310" s="0" t="n">
        <v>84</v>
      </c>
      <c r="Z310" s="0" t="n">
        <v>79</v>
      </c>
      <c r="AA310" s="0" t="n">
        <v>72</v>
      </c>
      <c r="AB310" s="0" t="n">
        <v>98</v>
      </c>
      <c r="AC310" s="0" t="n">
        <v>89</v>
      </c>
      <c r="AD310" s="0" t="n">
        <v>91</v>
      </c>
      <c r="AE310" s="0" t="n">
        <v>104</v>
      </c>
      <c r="AF310" s="0" t="n">
        <v>107</v>
      </c>
      <c r="AG310" s="0" t="n">
        <v>115</v>
      </c>
      <c r="AH310" s="0" t="n">
        <v>109</v>
      </c>
    </row>
    <row r="311" customFormat="false" ht="12.75" hidden="false" customHeight="false" outlineLevel="0" collapsed="false">
      <c r="A311" s="0" t="n">
        <v>10083015</v>
      </c>
      <c r="B311" s="0" t="n">
        <v>1</v>
      </c>
      <c r="C311" s="0" t="s">
        <v>5</v>
      </c>
      <c r="D311" s="0" t="n">
        <v>830</v>
      </c>
      <c r="E311" s="0" t="s">
        <v>92</v>
      </c>
      <c r="F311" s="0" t="n">
        <v>0</v>
      </c>
      <c r="G311" s="0" t="s">
        <v>6</v>
      </c>
      <c r="H311" s="0" t="n">
        <v>15</v>
      </c>
      <c r="I311" s="0" t="s">
        <v>153</v>
      </c>
      <c r="J311" s="0" t="n">
        <v>51</v>
      </c>
      <c r="K311" s="0" t="n">
        <v>51</v>
      </c>
      <c r="L311" s="0" t="n">
        <v>51</v>
      </c>
      <c r="M311" s="0" t="n">
        <v>61</v>
      </c>
      <c r="N311" s="0" t="n">
        <v>37</v>
      </c>
      <c r="O311" s="0" t="n">
        <v>49</v>
      </c>
      <c r="P311" s="0" t="n">
        <v>47</v>
      </c>
      <c r="Q311" s="0" t="n">
        <v>64</v>
      </c>
      <c r="R311" s="0" t="n">
        <v>59</v>
      </c>
      <c r="S311" s="0" t="n">
        <v>51</v>
      </c>
      <c r="T311" s="0" t="n">
        <v>66</v>
      </c>
      <c r="U311" s="0" t="n">
        <v>72</v>
      </c>
      <c r="V311" s="0" t="n">
        <v>55</v>
      </c>
      <c r="W311" s="0" t="n">
        <v>62</v>
      </c>
      <c r="X311" s="0" t="n">
        <v>65</v>
      </c>
      <c r="Y311" s="0" t="n">
        <v>66</v>
      </c>
      <c r="Z311" s="0" t="n">
        <v>69</v>
      </c>
      <c r="AA311" s="0" t="n">
        <v>54</v>
      </c>
      <c r="AB311" s="0" t="n">
        <v>56</v>
      </c>
      <c r="AC311" s="0" t="n">
        <v>88</v>
      </c>
      <c r="AD311" s="0" t="n">
        <v>73</v>
      </c>
      <c r="AE311" s="0" t="n">
        <v>76</v>
      </c>
      <c r="AF311" s="0" t="n">
        <v>60</v>
      </c>
      <c r="AG311" s="0" t="n">
        <v>79</v>
      </c>
      <c r="AH311" s="0" t="n">
        <v>90</v>
      </c>
    </row>
    <row r="312" customFormat="false" ht="12.75" hidden="false" customHeight="false" outlineLevel="0" collapsed="false">
      <c r="A312" s="0" t="n">
        <v>10083016</v>
      </c>
      <c r="B312" s="0" t="n">
        <v>1</v>
      </c>
      <c r="C312" s="0" t="s">
        <v>5</v>
      </c>
      <c r="D312" s="0" t="n">
        <v>830</v>
      </c>
      <c r="E312" s="0" t="s">
        <v>92</v>
      </c>
      <c r="F312" s="0" t="n">
        <v>0</v>
      </c>
      <c r="G312" s="0" t="s">
        <v>6</v>
      </c>
      <c r="H312" s="0" t="n">
        <v>16</v>
      </c>
      <c r="I312" s="0" t="s">
        <v>154</v>
      </c>
      <c r="J312" s="0" t="n">
        <v>33</v>
      </c>
      <c r="K312" s="0" t="n">
        <v>37</v>
      </c>
      <c r="L312" s="0" t="n">
        <v>39</v>
      </c>
      <c r="M312" s="0" t="n">
        <v>33</v>
      </c>
      <c r="N312" s="0" t="n">
        <v>40</v>
      </c>
      <c r="O312" s="0" t="n">
        <v>41</v>
      </c>
      <c r="P312" s="0" t="n">
        <v>49</v>
      </c>
      <c r="Q312" s="0" t="n">
        <v>53</v>
      </c>
      <c r="R312" s="0" t="n">
        <v>44</v>
      </c>
      <c r="S312" s="0" t="n">
        <v>49</v>
      </c>
      <c r="T312" s="0" t="n">
        <v>40</v>
      </c>
      <c r="U312" s="0" t="n">
        <v>42</v>
      </c>
      <c r="V312" s="0" t="n">
        <v>38</v>
      </c>
      <c r="W312" s="0" t="n">
        <v>40</v>
      </c>
      <c r="X312" s="0" t="n">
        <v>39</v>
      </c>
      <c r="Y312" s="0" t="n">
        <v>51</v>
      </c>
      <c r="Z312" s="0" t="n">
        <v>46</v>
      </c>
      <c r="AA312" s="0" t="n">
        <v>57</v>
      </c>
      <c r="AB312" s="0" t="n">
        <v>41</v>
      </c>
      <c r="AC312" s="0" t="n">
        <v>55</v>
      </c>
      <c r="AD312" s="0" t="n">
        <v>46</v>
      </c>
      <c r="AE312" s="0" t="n">
        <v>50</v>
      </c>
      <c r="AF312" s="0" t="n">
        <v>61</v>
      </c>
      <c r="AG312" s="0" t="n">
        <v>52</v>
      </c>
      <c r="AH312" s="0" t="n">
        <v>43</v>
      </c>
    </row>
    <row r="313" customFormat="false" ht="12.75" hidden="false" customHeight="false" outlineLevel="0" collapsed="false">
      <c r="A313" s="0" t="n">
        <v>10083017</v>
      </c>
      <c r="B313" s="0" t="n">
        <v>1</v>
      </c>
      <c r="C313" s="0" t="s">
        <v>5</v>
      </c>
      <c r="D313" s="0" t="n">
        <v>830</v>
      </c>
      <c r="E313" s="0" t="s">
        <v>92</v>
      </c>
      <c r="F313" s="0" t="n">
        <v>0</v>
      </c>
      <c r="G313" s="0" t="s">
        <v>6</v>
      </c>
      <c r="H313" s="0" t="n">
        <v>17</v>
      </c>
      <c r="I313" s="0" t="s">
        <v>155</v>
      </c>
      <c r="J313" s="0" t="n">
        <v>22</v>
      </c>
      <c r="K313" s="0" t="n">
        <v>27</v>
      </c>
      <c r="L313" s="0" t="n">
        <v>21</v>
      </c>
      <c r="M313" s="0" t="n">
        <v>18</v>
      </c>
      <c r="N313" s="0" t="n">
        <v>18</v>
      </c>
      <c r="O313" s="0" t="n">
        <v>31</v>
      </c>
      <c r="P313" s="0" t="n">
        <v>24</v>
      </c>
      <c r="Q313" s="0" t="n">
        <v>24</v>
      </c>
      <c r="R313" s="0" t="n">
        <v>35</v>
      </c>
      <c r="S313" s="0" t="n">
        <v>26</v>
      </c>
      <c r="T313" s="0" t="n">
        <v>25</v>
      </c>
      <c r="U313" s="0" t="n">
        <v>35</v>
      </c>
      <c r="V313" s="0" t="n">
        <v>20</v>
      </c>
      <c r="W313" s="0" t="n">
        <v>34</v>
      </c>
      <c r="X313" s="0" t="n">
        <v>22</v>
      </c>
      <c r="Y313" s="0" t="n">
        <v>26</v>
      </c>
      <c r="Z313" s="0" t="n">
        <v>22</v>
      </c>
      <c r="AA313" s="0" t="n">
        <v>21</v>
      </c>
      <c r="AB313" s="0" t="n">
        <v>25</v>
      </c>
      <c r="AC313" s="0" t="n">
        <v>23</v>
      </c>
      <c r="AD313" s="0" t="n">
        <v>28</v>
      </c>
      <c r="AE313" s="0" t="n">
        <v>27</v>
      </c>
      <c r="AF313" s="0" t="n">
        <v>23</v>
      </c>
      <c r="AG313" s="0" t="n">
        <v>26</v>
      </c>
      <c r="AH313" s="0" t="n">
        <v>36</v>
      </c>
    </row>
    <row r="314" customFormat="false" ht="12.75" hidden="false" customHeight="false" outlineLevel="0" collapsed="false">
      <c r="A314" s="0" t="n">
        <v>10083018</v>
      </c>
      <c r="B314" s="0" t="n">
        <v>1</v>
      </c>
      <c r="C314" s="0" t="s">
        <v>5</v>
      </c>
      <c r="D314" s="0" t="n">
        <v>830</v>
      </c>
      <c r="E314" s="0" t="s">
        <v>92</v>
      </c>
      <c r="F314" s="0" t="n">
        <v>0</v>
      </c>
      <c r="G314" s="0" t="s">
        <v>6</v>
      </c>
      <c r="H314" s="0" t="n">
        <v>18</v>
      </c>
      <c r="I314" s="0" t="s">
        <v>156</v>
      </c>
      <c r="J314" s="0" t="n">
        <v>9</v>
      </c>
      <c r="K314" s="0" t="n">
        <v>10</v>
      </c>
      <c r="L314" s="0" t="n">
        <v>6</v>
      </c>
      <c r="M314" s="0" t="n">
        <v>4</v>
      </c>
      <c r="N314" s="0" t="n">
        <v>14</v>
      </c>
      <c r="O314" s="0" t="n">
        <v>11</v>
      </c>
      <c r="P314" s="0" t="n">
        <v>10</v>
      </c>
      <c r="Q314" s="0" t="n">
        <v>10</v>
      </c>
      <c r="R314" s="0" t="n">
        <v>10</v>
      </c>
      <c r="S314" s="0" t="n">
        <v>15</v>
      </c>
      <c r="T314" s="0" t="n">
        <v>10</v>
      </c>
      <c r="U314" s="0" t="n">
        <v>12</v>
      </c>
      <c r="V314" s="0" t="n">
        <v>12</v>
      </c>
      <c r="W314" s="0" t="n">
        <v>10</v>
      </c>
      <c r="X314" s="0" t="n">
        <v>14</v>
      </c>
      <c r="Y314" s="0" t="n">
        <v>14</v>
      </c>
      <c r="Z314" s="0" t="n">
        <v>13</v>
      </c>
      <c r="AA314" s="0" t="n">
        <v>8</v>
      </c>
      <c r="AB314" s="0" t="n">
        <v>12</v>
      </c>
      <c r="AC314" s="0" t="n">
        <v>3</v>
      </c>
      <c r="AD314" s="0" t="n">
        <v>12</v>
      </c>
      <c r="AE314" s="0" t="n">
        <v>12</v>
      </c>
      <c r="AF314" s="0" t="n">
        <v>12</v>
      </c>
      <c r="AG314" s="0" t="n">
        <v>12</v>
      </c>
      <c r="AH314" s="0" t="n">
        <v>22</v>
      </c>
    </row>
    <row r="315" customFormat="false" ht="12.75" hidden="false" customHeight="false" outlineLevel="0" collapsed="false">
      <c r="A315" s="0" t="n">
        <v>10083019</v>
      </c>
      <c r="B315" s="0" t="n">
        <v>1</v>
      </c>
      <c r="C315" s="0" t="s">
        <v>5</v>
      </c>
      <c r="D315" s="0" t="n">
        <v>830</v>
      </c>
      <c r="E315" s="0" t="s">
        <v>92</v>
      </c>
      <c r="F315" s="0" t="n">
        <v>0</v>
      </c>
      <c r="G315" s="0" t="s">
        <v>6</v>
      </c>
      <c r="H315" s="0" t="n">
        <v>19</v>
      </c>
      <c r="I315" s="0" t="s">
        <v>157</v>
      </c>
      <c r="J315" s="0" t="n">
        <v>475</v>
      </c>
      <c r="K315" s="0" t="n">
        <v>507</v>
      </c>
      <c r="L315" s="0" t="n">
        <v>510</v>
      </c>
      <c r="M315" s="0" t="n">
        <v>522</v>
      </c>
      <c r="N315" s="0" t="n">
        <v>494</v>
      </c>
      <c r="O315" s="0" t="n">
        <v>527</v>
      </c>
      <c r="P315" s="0" t="n">
        <v>561</v>
      </c>
      <c r="Q315" s="0" t="n">
        <v>631</v>
      </c>
      <c r="R315" s="0" t="n">
        <v>648</v>
      </c>
      <c r="S315" s="0" t="n">
        <v>638</v>
      </c>
      <c r="T315" s="0" t="n">
        <v>673</v>
      </c>
      <c r="U315" s="0" t="n">
        <v>670</v>
      </c>
      <c r="V315" s="0" t="n">
        <v>621</v>
      </c>
      <c r="W315" s="0" t="n">
        <v>669</v>
      </c>
      <c r="X315" s="0" t="n">
        <v>682</v>
      </c>
      <c r="Y315" s="0" t="n">
        <v>708</v>
      </c>
      <c r="Z315" s="0" t="n">
        <v>694</v>
      </c>
      <c r="AA315" s="0" t="n">
        <v>690</v>
      </c>
      <c r="AB315" s="0" t="n">
        <v>719</v>
      </c>
      <c r="AC315" s="0" t="n">
        <v>756</v>
      </c>
      <c r="AD315" s="0" t="n">
        <v>725</v>
      </c>
      <c r="AE315" s="0" t="n">
        <v>851</v>
      </c>
      <c r="AF315" s="0" t="n">
        <v>835</v>
      </c>
      <c r="AG315" s="0" t="n">
        <v>851</v>
      </c>
      <c r="AH315" s="0" t="n">
        <v>980</v>
      </c>
    </row>
    <row r="316" customFormat="false" ht="12.75" hidden="false" customHeight="false" outlineLevel="0" collapsed="false">
      <c r="A316" s="0" t="n">
        <v>10083020</v>
      </c>
      <c r="B316" s="0" t="n">
        <v>1</v>
      </c>
      <c r="C316" s="0" t="s">
        <v>5</v>
      </c>
      <c r="D316" s="0" t="n">
        <v>830</v>
      </c>
      <c r="E316" s="0" t="s">
        <v>92</v>
      </c>
      <c r="F316" s="0" t="n">
        <v>0</v>
      </c>
      <c r="G316" s="0" t="s">
        <v>6</v>
      </c>
      <c r="H316" s="0" t="n">
        <v>20</v>
      </c>
      <c r="I316" s="0" t="s">
        <v>158</v>
      </c>
      <c r="J316" s="0" t="n">
        <v>0</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377189111304735</v>
      </c>
      <c r="Z316" s="0" t="n">
        <v>0.379179985363653</v>
      </c>
      <c r="AA316" s="0" t="n">
        <v>0</v>
      </c>
      <c r="AB316" s="0" t="n">
        <v>0</v>
      </c>
      <c r="AC316" s="0" t="n">
        <v>0</v>
      </c>
      <c r="AD316" s="0" t="n">
        <v>0</v>
      </c>
      <c r="AE316" s="0" t="n">
        <v>0</v>
      </c>
      <c r="AF316" s="0" t="n">
        <v>0</v>
      </c>
      <c r="AG316" s="0" t="n">
        <v>0.340615696933778</v>
      </c>
      <c r="AH316" s="0" t="n">
        <v>0</v>
      </c>
    </row>
    <row r="317" customFormat="false" ht="12.75" hidden="false" customHeight="false" outlineLevel="0" collapsed="false">
      <c r="A317" s="0" t="n">
        <v>10083021</v>
      </c>
      <c r="B317" s="0" t="n">
        <v>1</v>
      </c>
      <c r="C317" s="0" t="s">
        <v>5</v>
      </c>
      <c r="D317" s="0" t="n">
        <v>830</v>
      </c>
      <c r="E317" s="0" t="s">
        <v>92</v>
      </c>
      <c r="F317" s="0" t="n">
        <v>0</v>
      </c>
      <c r="G317" s="0" t="s">
        <v>6</v>
      </c>
      <c r="H317" s="0" t="n">
        <v>21</v>
      </c>
      <c r="I317" s="0" t="s">
        <v>159</v>
      </c>
      <c r="J317" s="0" t="n">
        <v>0</v>
      </c>
      <c r="K317" s="0" t="n">
        <v>0</v>
      </c>
      <c r="L317" s="0" t="n">
        <v>0</v>
      </c>
      <c r="M317" s="0" t="n">
        <v>0</v>
      </c>
      <c r="N317" s="0" t="n">
        <v>0</v>
      </c>
      <c r="O317" s="0" t="n">
        <v>0.309151502785455</v>
      </c>
      <c r="P317" s="0" t="n">
        <v>0</v>
      </c>
      <c r="Q317" s="0" t="n">
        <v>0.308279461497437</v>
      </c>
      <c r="R317" s="0" t="n">
        <v>0</v>
      </c>
      <c r="S317" s="0" t="n">
        <v>0.308856458960698</v>
      </c>
      <c r="T317" s="0" t="n">
        <v>0.311815953751458</v>
      </c>
      <c r="U317" s="0" t="n">
        <v>0.31402103940964</v>
      </c>
      <c r="V317" s="0" t="n">
        <v>0</v>
      </c>
      <c r="W317" s="0" t="n">
        <v>0.326997217253681</v>
      </c>
      <c r="X317" s="0" t="n">
        <v>0</v>
      </c>
      <c r="Y317" s="0" t="n">
        <v>0</v>
      </c>
      <c r="Z317" s="0" t="n">
        <v>0</v>
      </c>
      <c r="AA317" s="0" t="n">
        <v>0</v>
      </c>
      <c r="AB317" s="0" t="n">
        <v>0</v>
      </c>
      <c r="AC317" s="0" t="n">
        <v>0.360974341943775</v>
      </c>
      <c r="AD317" s="0" t="n">
        <v>0</v>
      </c>
      <c r="AE317" s="0" t="n">
        <v>0</v>
      </c>
      <c r="AF317" s="0" t="n">
        <v>0</v>
      </c>
      <c r="AG317" s="0" t="n">
        <v>0</v>
      </c>
      <c r="AH317" s="0" t="n">
        <v>0.362922396303998</v>
      </c>
    </row>
    <row r="318" customFormat="false" ht="12.75" hidden="false" customHeight="false" outlineLevel="0" collapsed="false">
      <c r="A318" s="0" t="n">
        <v>10083022</v>
      </c>
      <c r="B318" s="0" t="n">
        <v>1</v>
      </c>
      <c r="C318" s="0" t="s">
        <v>5</v>
      </c>
      <c r="D318" s="0" t="n">
        <v>830</v>
      </c>
      <c r="E318" s="0" t="s">
        <v>92</v>
      </c>
      <c r="F318" s="0" t="n">
        <v>0</v>
      </c>
      <c r="G318" s="0" t="s">
        <v>6</v>
      </c>
      <c r="H318" s="0" t="n">
        <v>22</v>
      </c>
      <c r="I318" s="0" t="s">
        <v>160</v>
      </c>
      <c r="J318" s="0" t="n">
        <v>0</v>
      </c>
      <c r="K318" s="0" t="n">
        <v>0</v>
      </c>
      <c r="L318" s="0" t="n">
        <v>0</v>
      </c>
      <c r="M318" s="0" t="n">
        <v>0</v>
      </c>
      <c r="N318" s="0" t="n">
        <v>0</v>
      </c>
      <c r="O318" s="0" t="n">
        <v>0</v>
      </c>
      <c r="P318" s="0" t="n">
        <v>0</v>
      </c>
      <c r="Q318" s="0" t="n">
        <v>0</v>
      </c>
      <c r="R318" s="0" t="n">
        <v>0.313315599670392</v>
      </c>
      <c r="S318" s="0" t="n">
        <v>0</v>
      </c>
      <c r="T318" s="0" t="n">
        <v>0</v>
      </c>
      <c r="U318" s="0" t="n">
        <v>0</v>
      </c>
      <c r="V318" s="0" t="n">
        <v>0.619417499783204</v>
      </c>
      <c r="W318" s="0" t="n">
        <v>0</v>
      </c>
      <c r="X318" s="0" t="n">
        <v>0</v>
      </c>
      <c r="Y318" s="0" t="n">
        <v>0.937385756110974</v>
      </c>
      <c r="Z318" s="0" t="n">
        <v>0</v>
      </c>
      <c r="AA318" s="0" t="n">
        <v>0.316991371494868</v>
      </c>
      <c r="AB318" s="0" t="n">
        <v>0</v>
      </c>
      <c r="AC318" s="0" t="n">
        <v>0</v>
      </c>
      <c r="AD318" s="0" t="n">
        <v>0</v>
      </c>
      <c r="AE318" s="0" t="n">
        <v>0</v>
      </c>
      <c r="AF318" s="0" t="n">
        <v>0</v>
      </c>
      <c r="AG318" s="0" t="n">
        <v>0.344511585924635</v>
      </c>
      <c r="AH318" s="0" t="n">
        <v>0.710234839149565</v>
      </c>
    </row>
    <row r="319" customFormat="false" ht="12.75" hidden="false" customHeight="false" outlineLevel="0" collapsed="false">
      <c r="A319" s="0" t="n">
        <v>10083023</v>
      </c>
      <c r="B319" s="0" t="n">
        <v>1</v>
      </c>
      <c r="C319" s="0" t="s">
        <v>5</v>
      </c>
      <c r="D319" s="0" t="n">
        <v>830</v>
      </c>
      <c r="E319" s="0" t="s">
        <v>92</v>
      </c>
      <c r="F319" s="0" t="n">
        <v>0</v>
      </c>
      <c r="G319" s="0" t="s">
        <v>6</v>
      </c>
      <c r="H319" s="0" t="n">
        <v>23</v>
      </c>
      <c r="I319" s="0" t="s">
        <v>161</v>
      </c>
      <c r="J319" s="0" t="n">
        <v>0.7653393131845</v>
      </c>
      <c r="K319" s="0" t="n">
        <v>0.268530627260692</v>
      </c>
      <c r="L319" s="0" t="n">
        <v>0.562007716365946</v>
      </c>
      <c r="M319" s="0" t="n">
        <v>0.296342833096753</v>
      </c>
      <c r="N319" s="0" t="n">
        <v>0</v>
      </c>
      <c r="O319" s="0" t="n">
        <v>0</v>
      </c>
      <c r="P319" s="0" t="n">
        <v>0.326418697262979</v>
      </c>
      <c r="Q319" s="0" t="n">
        <v>0.974535390252697</v>
      </c>
      <c r="R319" s="0" t="n">
        <v>0</v>
      </c>
      <c r="S319" s="0" t="n">
        <v>0.317224664852142</v>
      </c>
      <c r="T319" s="0" t="n">
        <v>0.314153231380138</v>
      </c>
      <c r="U319" s="0" t="n">
        <v>0</v>
      </c>
      <c r="V319" s="0" t="n">
        <v>0.62913657296726</v>
      </c>
      <c r="W319" s="0" t="n">
        <v>0</v>
      </c>
      <c r="X319" s="0" t="n">
        <v>0.313851523121442</v>
      </c>
      <c r="Y319" s="0" t="n">
        <v>1.2464282041774</v>
      </c>
      <c r="Z319" s="0" t="n">
        <v>0.620039682539683</v>
      </c>
      <c r="AA319" s="0" t="n">
        <v>0</v>
      </c>
      <c r="AB319" s="0" t="n">
        <v>0.307651603018678</v>
      </c>
      <c r="AC319" s="0" t="n">
        <v>0.607459603936338</v>
      </c>
      <c r="AD319" s="0" t="n">
        <v>0.91151332480562</v>
      </c>
      <c r="AE319" s="0" t="n">
        <v>0</v>
      </c>
      <c r="AF319" s="0" t="n">
        <v>0.301359129674834</v>
      </c>
      <c r="AG319" s="0" t="n">
        <v>0.305968528077202</v>
      </c>
      <c r="AH319" s="0" t="n">
        <v>0</v>
      </c>
    </row>
    <row r="320" customFormat="false" ht="12.75" hidden="false" customHeight="false" outlineLevel="0" collapsed="false">
      <c r="A320" s="0" t="n">
        <v>10083024</v>
      </c>
      <c r="B320" s="0" t="n">
        <v>1</v>
      </c>
      <c r="C320" s="0" t="s">
        <v>5</v>
      </c>
      <c r="D320" s="0" t="n">
        <v>830</v>
      </c>
      <c r="E320" s="0" t="s">
        <v>92</v>
      </c>
      <c r="F320" s="0" t="n">
        <v>0</v>
      </c>
      <c r="G320" s="0" t="s">
        <v>6</v>
      </c>
      <c r="H320" s="0" t="n">
        <v>24</v>
      </c>
      <c r="I320" s="0" t="s">
        <v>162</v>
      </c>
      <c r="J320" s="0" t="n">
        <v>0.931439096690364</v>
      </c>
      <c r="K320" s="0" t="n">
        <v>0</v>
      </c>
      <c r="L320" s="0" t="n">
        <v>0</v>
      </c>
      <c r="M320" s="0" t="n">
        <v>0.489351706858754</v>
      </c>
      <c r="N320" s="0" t="n">
        <v>1.00554811170634</v>
      </c>
      <c r="O320" s="0" t="n">
        <v>0</v>
      </c>
      <c r="P320" s="0" t="n">
        <v>0.807033023791334</v>
      </c>
      <c r="Q320" s="0" t="n">
        <v>0.279892521271832</v>
      </c>
      <c r="R320" s="0" t="n">
        <v>0.29373147655876</v>
      </c>
      <c r="S320" s="0" t="n">
        <v>0</v>
      </c>
      <c r="T320" s="0" t="n">
        <v>1.29264517213186</v>
      </c>
      <c r="U320" s="0" t="n">
        <v>0.975984280146528</v>
      </c>
      <c r="V320" s="0" t="n">
        <v>0.645984399476753</v>
      </c>
      <c r="W320" s="0" t="n">
        <v>0.951188192583903</v>
      </c>
      <c r="X320" s="0" t="n">
        <v>0.61885975090895</v>
      </c>
      <c r="Y320" s="0" t="n">
        <v>0.608855807723336</v>
      </c>
      <c r="Z320" s="0" t="n">
        <v>0.605831124574025</v>
      </c>
      <c r="AA320" s="0" t="n">
        <v>0.595826828890451</v>
      </c>
      <c r="AB320" s="0" t="n">
        <v>0.886511724117551</v>
      </c>
      <c r="AC320" s="0" t="n">
        <v>0.878294703004646</v>
      </c>
      <c r="AD320" s="0" t="n">
        <v>0.576850970551758</v>
      </c>
      <c r="AE320" s="0" t="n">
        <v>0.573468480738627</v>
      </c>
      <c r="AF320" s="0" t="n">
        <v>0.565425369505479</v>
      </c>
      <c r="AG320" s="0" t="n">
        <v>0.273537939712238</v>
      </c>
      <c r="AH320" s="0" t="n">
        <v>1.61882586559968</v>
      </c>
    </row>
    <row r="321" customFormat="false" ht="12.75" hidden="false" customHeight="false" outlineLevel="0" collapsed="false">
      <c r="A321" s="0" t="n">
        <v>10083025</v>
      </c>
      <c r="B321" s="0" t="n">
        <v>1</v>
      </c>
      <c r="C321" s="0" t="s">
        <v>5</v>
      </c>
      <c r="D321" s="0" t="n">
        <v>830</v>
      </c>
      <c r="E321" s="0" t="s">
        <v>92</v>
      </c>
      <c r="F321" s="0" t="n">
        <v>0</v>
      </c>
      <c r="G321" s="0" t="s">
        <v>6</v>
      </c>
      <c r="H321" s="0" t="n">
        <v>25</v>
      </c>
      <c r="I321" s="0" t="s">
        <v>163</v>
      </c>
      <c r="J321" s="0" t="n">
        <v>0.248070630669964</v>
      </c>
      <c r="K321" s="0" t="n">
        <v>0.735752159432588</v>
      </c>
      <c r="L321" s="0" t="n">
        <v>0.484314271530796</v>
      </c>
      <c r="M321" s="0" t="n">
        <v>0.971897581432869</v>
      </c>
      <c r="N321" s="0" t="n">
        <v>0.729477961254994</v>
      </c>
      <c r="O321" s="0" t="n">
        <v>1.21929807448448</v>
      </c>
      <c r="P321" s="0" t="n">
        <v>0</v>
      </c>
      <c r="Q321" s="0" t="n">
        <v>0.753344851139058</v>
      </c>
      <c r="R321" s="0" t="n">
        <v>0.255477436232832</v>
      </c>
      <c r="S321" s="0" t="n">
        <v>0.791577614185071</v>
      </c>
      <c r="T321" s="0" t="n">
        <v>0.550462250675004</v>
      </c>
      <c r="U321" s="0" t="n">
        <v>0.866981862739432</v>
      </c>
      <c r="V321" s="0" t="n">
        <v>0.606112033748318</v>
      </c>
      <c r="W321" s="0" t="n">
        <v>2.22303380599266</v>
      </c>
      <c r="X321" s="0" t="n">
        <v>0</v>
      </c>
      <c r="Y321" s="0" t="n">
        <v>0.341073426287211</v>
      </c>
      <c r="Z321" s="0" t="n">
        <v>0.338930200714465</v>
      </c>
      <c r="AA321" s="0" t="n">
        <v>0.660484531452273</v>
      </c>
      <c r="AB321" s="0" t="n">
        <v>0.640736077605954</v>
      </c>
      <c r="AC321" s="0" t="n">
        <v>0</v>
      </c>
      <c r="AD321" s="0" t="n">
        <v>1.48588851675637</v>
      </c>
      <c r="AE321" s="0" t="n">
        <v>1.76447234924789</v>
      </c>
      <c r="AF321" s="0" t="n">
        <v>2.04145316468986</v>
      </c>
      <c r="AG321" s="0" t="n">
        <v>2.02108278066344</v>
      </c>
      <c r="AH321" s="0" t="n">
        <v>1.44071459443884</v>
      </c>
    </row>
    <row r="322" customFormat="false" ht="12.75" hidden="false" customHeight="false" outlineLevel="0" collapsed="false">
      <c r="A322" s="0" t="n">
        <v>10083026</v>
      </c>
      <c r="B322" s="0" t="n">
        <v>1</v>
      </c>
      <c r="C322" s="0" t="s">
        <v>5</v>
      </c>
      <c r="D322" s="0" t="n">
        <v>830</v>
      </c>
      <c r="E322" s="0" t="s">
        <v>92</v>
      </c>
      <c r="F322" s="0" t="n">
        <v>0</v>
      </c>
      <c r="G322" s="0" t="s">
        <v>6</v>
      </c>
      <c r="H322" s="0" t="n">
        <v>26</v>
      </c>
      <c r="I322" s="0" t="s">
        <v>164</v>
      </c>
      <c r="J322" s="0" t="n">
        <v>0.84336468775828</v>
      </c>
      <c r="K322" s="0" t="n">
        <v>0.274651330136392</v>
      </c>
      <c r="L322" s="0" t="n">
        <v>2.39961606143017</v>
      </c>
      <c r="M322" s="0" t="n">
        <v>1.30237501107019</v>
      </c>
      <c r="N322" s="0" t="n">
        <v>0.511409546993423</v>
      </c>
      <c r="O322" s="0" t="n">
        <v>0.502279091377124</v>
      </c>
      <c r="P322" s="0" t="n">
        <v>1.73043740513495</v>
      </c>
      <c r="Q322" s="0" t="n">
        <v>1.22436785887446</v>
      </c>
      <c r="R322" s="0" t="n">
        <v>1.22962813585915</v>
      </c>
      <c r="S322" s="0" t="n">
        <v>1.23219478535167</v>
      </c>
      <c r="T322" s="0" t="n">
        <v>2.23724212677208</v>
      </c>
      <c r="U322" s="0" t="n">
        <v>1.76540759478347</v>
      </c>
      <c r="V322" s="0" t="n">
        <v>1.03430532175946</v>
      </c>
      <c r="W322" s="0" t="n">
        <v>1.83612818273148</v>
      </c>
      <c r="X322" s="0" t="n">
        <v>0.539642109353077</v>
      </c>
      <c r="Y322" s="0" t="n">
        <v>1.39436175879215</v>
      </c>
      <c r="Z322" s="0" t="n">
        <v>2.02956790499303</v>
      </c>
      <c r="AA322" s="0" t="n">
        <v>0.89800463370391</v>
      </c>
      <c r="AB322" s="0" t="n">
        <v>0.932293722244839</v>
      </c>
      <c r="AC322" s="0" t="n">
        <v>0.962772785622593</v>
      </c>
      <c r="AD322" s="0" t="n">
        <v>2.60993537147536</v>
      </c>
      <c r="AE322" s="0" t="n">
        <v>1.29259922314787</v>
      </c>
      <c r="AF322" s="0" t="n">
        <v>0.950775198712017</v>
      </c>
      <c r="AG322" s="0" t="n">
        <v>1.23538386465134</v>
      </c>
      <c r="AH322" s="0" t="n">
        <v>1.80200743628402</v>
      </c>
    </row>
    <row r="323" customFormat="false" ht="12.75" hidden="false" customHeight="false" outlineLevel="0" collapsed="false">
      <c r="A323" s="0" t="n">
        <v>10083027</v>
      </c>
      <c r="B323" s="0" t="n">
        <v>1</v>
      </c>
      <c r="C323" s="0" t="s">
        <v>5</v>
      </c>
      <c r="D323" s="0" t="n">
        <v>830</v>
      </c>
      <c r="E323" s="0" t="s">
        <v>92</v>
      </c>
      <c r="F323" s="0" t="n">
        <v>0</v>
      </c>
      <c r="G323" s="0" t="s">
        <v>6</v>
      </c>
      <c r="H323" s="0" t="n">
        <v>27</v>
      </c>
      <c r="I323" s="0" t="s">
        <v>165</v>
      </c>
      <c r="J323" s="0" t="n">
        <v>2.68020667371462</v>
      </c>
      <c r="K323" s="0" t="n">
        <v>3.89527114083503</v>
      </c>
      <c r="L323" s="0" t="n">
        <v>2.38716184360509</v>
      </c>
      <c r="M323" s="0" t="n">
        <v>2.06264549017297</v>
      </c>
      <c r="N323" s="0" t="n">
        <v>2.59028585243429</v>
      </c>
      <c r="O323" s="0" t="n">
        <v>1.12479296779437</v>
      </c>
      <c r="P323" s="0" t="n">
        <v>1.91743523862482</v>
      </c>
      <c r="Q323" s="0" t="n">
        <v>3.20089625095027</v>
      </c>
      <c r="R323" s="0" t="n">
        <v>2.3552071012111</v>
      </c>
      <c r="S323" s="0" t="n">
        <v>2.05887348737138</v>
      </c>
      <c r="T323" s="0" t="n">
        <v>2.78963372109242</v>
      </c>
      <c r="U323" s="0" t="n">
        <v>1.25286279147853</v>
      </c>
      <c r="V323" s="0" t="n">
        <v>2.23292925583911</v>
      </c>
      <c r="W323" s="0" t="n">
        <v>1.73597333544957</v>
      </c>
      <c r="X323" s="0" t="n">
        <v>2.97982657409339</v>
      </c>
      <c r="Y323" s="0" t="n">
        <v>4.49613332534021</v>
      </c>
      <c r="Z323" s="0" t="n">
        <v>2.26804799189551</v>
      </c>
      <c r="AA323" s="0" t="n">
        <v>3.07666274392167</v>
      </c>
      <c r="AB323" s="0" t="n">
        <v>1.8111254851229</v>
      </c>
      <c r="AC323" s="0" t="n">
        <v>2.10636622863026</v>
      </c>
      <c r="AD323" s="0" t="n">
        <v>6.21833381097347</v>
      </c>
      <c r="AE323" s="0" t="n">
        <v>2.79733581736754</v>
      </c>
      <c r="AF323" s="0" t="n">
        <v>3.17074154997377</v>
      </c>
      <c r="AG323" s="0" t="n">
        <v>3.57035533961518</v>
      </c>
      <c r="AH323" s="0" t="n">
        <v>2.79496161586048</v>
      </c>
    </row>
    <row r="324" customFormat="false" ht="12.75" hidden="false" customHeight="false" outlineLevel="0" collapsed="false">
      <c r="A324" s="0" t="n">
        <v>10083028</v>
      </c>
      <c r="B324" s="0" t="n">
        <v>1</v>
      </c>
      <c r="C324" s="0" t="s">
        <v>5</v>
      </c>
      <c r="D324" s="0" t="n">
        <v>830</v>
      </c>
      <c r="E324" s="0" t="s">
        <v>92</v>
      </c>
      <c r="F324" s="0" t="n">
        <v>0</v>
      </c>
      <c r="G324" s="0" t="s">
        <v>6</v>
      </c>
      <c r="H324" s="0" t="n">
        <v>28</v>
      </c>
      <c r="I324" s="0" t="s">
        <v>166</v>
      </c>
      <c r="J324" s="0" t="n">
        <v>2.67895413630519</v>
      </c>
      <c r="K324" s="0" t="n">
        <v>6.68406460874973</v>
      </c>
      <c r="L324" s="0" t="n">
        <v>3.97658360340964</v>
      </c>
      <c r="M324" s="0" t="n">
        <v>4.48493342676945</v>
      </c>
      <c r="N324" s="0" t="n">
        <v>4.09788081020958</v>
      </c>
      <c r="O324" s="0" t="n">
        <v>5.65855111309657</v>
      </c>
      <c r="P324" s="0" t="n">
        <v>5.37881821387377</v>
      </c>
      <c r="Q324" s="0" t="n">
        <v>3.87222837807246</v>
      </c>
      <c r="R324" s="0" t="n">
        <v>4.1198887630034</v>
      </c>
      <c r="S324" s="0" t="n">
        <v>6.90822424095886</v>
      </c>
      <c r="T324" s="0" t="n">
        <v>4.50578571046384</v>
      </c>
      <c r="U324" s="0" t="n">
        <v>4.40632969260343</v>
      </c>
      <c r="V324" s="0" t="n">
        <v>5.38642190765518</v>
      </c>
      <c r="W324" s="0" t="n">
        <v>5.54253499714955</v>
      </c>
      <c r="X324" s="0" t="n">
        <v>4.91999823915853</v>
      </c>
      <c r="Y324" s="0" t="n">
        <v>5.85416014436868</v>
      </c>
      <c r="Z324" s="0" t="n">
        <v>4.00887966846565</v>
      </c>
      <c r="AA324" s="0" t="n">
        <v>4.9255017854944</v>
      </c>
      <c r="AB324" s="0" t="n">
        <v>5.8866091904686</v>
      </c>
      <c r="AC324" s="0" t="n">
        <v>4.88830229261378</v>
      </c>
      <c r="AD324" s="0" t="n">
        <v>6.86664966353417</v>
      </c>
      <c r="AE324" s="0" t="n">
        <v>6.68351572730266</v>
      </c>
      <c r="AF324" s="0" t="n">
        <v>6.55337725776449</v>
      </c>
      <c r="AG324" s="0" t="n">
        <v>5.33449845553569</v>
      </c>
      <c r="AH324" s="0" t="n">
        <v>5.96689669485809</v>
      </c>
    </row>
    <row r="325" customFormat="false" ht="12.75" hidden="false" customHeight="false" outlineLevel="0" collapsed="false">
      <c r="A325" s="0" t="n">
        <v>10083029</v>
      </c>
      <c r="B325" s="0" t="n">
        <v>1</v>
      </c>
      <c r="C325" s="0" t="s">
        <v>5</v>
      </c>
      <c r="D325" s="0" t="n">
        <v>830</v>
      </c>
      <c r="E325" s="0" t="s">
        <v>92</v>
      </c>
      <c r="F325" s="0" t="n">
        <v>0</v>
      </c>
      <c r="G325" s="0" t="s">
        <v>6</v>
      </c>
      <c r="H325" s="0" t="n">
        <v>29</v>
      </c>
      <c r="I325" s="0" t="s">
        <v>167</v>
      </c>
      <c r="J325" s="0" t="n">
        <v>13.8895158462014</v>
      </c>
      <c r="K325" s="0" t="n">
        <v>10.2776683396427</v>
      </c>
      <c r="L325" s="0" t="n">
        <v>11.579868738782</v>
      </c>
      <c r="M325" s="0" t="n">
        <v>11.3319734965138</v>
      </c>
      <c r="N325" s="0" t="n">
        <v>9.31740677934517</v>
      </c>
      <c r="O325" s="0" t="n">
        <v>13.4596748142565</v>
      </c>
      <c r="P325" s="0" t="n">
        <v>15.7543258753133</v>
      </c>
      <c r="Q325" s="0" t="n">
        <v>9.97912936373071</v>
      </c>
      <c r="R325" s="0" t="n">
        <v>13.2329878678841</v>
      </c>
      <c r="S325" s="0" t="n">
        <v>12.641593193531</v>
      </c>
      <c r="T325" s="0" t="n">
        <v>14.3627430445425</v>
      </c>
      <c r="U325" s="0" t="n">
        <v>10.5242267700246</v>
      </c>
      <c r="V325" s="0" t="n">
        <v>11.0992452513229</v>
      </c>
      <c r="W325" s="0" t="n">
        <v>11.2356892799697</v>
      </c>
      <c r="X325" s="0" t="n">
        <v>11.5543153923701</v>
      </c>
      <c r="Y325" s="0" t="n">
        <v>10.7456338792869</v>
      </c>
      <c r="Z325" s="0" t="n">
        <v>11.5994863084635</v>
      </c>
      <c r="AA325" s="0" t="n">
        <v>11.324753484384</v>
      </c>
      <c r="AB325" s="0" t="n">
        <v>9.24133888517769</v>
      </c>
      <c r="AC325" s="0" t="n">
        <v>9.04266588124654</v>
      </c>
      <c r="AD325" s="0" t="n">
        <v>10.1215855463758</v>
      </c>
      <c r="AE325" s="0" t="n">
        <v>13.4470522318371</v>
      </c>
      <c r="AF325" s="0" t="n">
        <v>11.7515717727246</v>
      </c>
      <c r="AG325" s="0" t="n">
        <v>13.1460748011656</v>
      </c>
      <c r="AH325" s="0" t="n">
        <v>14.3795469224114</v>
      </c>
    </row>
    <row r="326" customFormat="false" ht="12.75" hidden="false" customHeight="false" outlineLevel="0" collapsed="false">
      <c r="A326" s="0" t="n">
        <v>10083030</v>
      </c>
      <c r="B326" s="0" t="n">
        <v>1</v>
      </c>
      <c r="C326" s="0" t="s">
        <v>5</v>
      </c>
      <c r="D326" s="0" t="n">
        <v>830</v>
      </c>
      <c r="E326" s="0" t="s">
        <v>92</v>
      </c>
      <c r="F326" s="0" t="n">
        <v>0</v>
      </c>
      <c r="G326" s="0" t="s">
        <v>6</v>
      </c>
      <c r="H326" s="0" t="n">
        <v>30</v>
      </c>
      <c r="I326" s="0" t="s">
        <v>168</v>
      </c>
      <c r="J326" s="0" t="n">
        <v>13.1736356386009</v>
      </c>
      <c r="K326" s="0" t="n">
        <v>17.6951688649965</v>
      </c>
      <c r="L326" s="0" t="n">
        <v>14.8340179350341</v>
      </c>
      <c r="M326" s="0" t="n">
        <v>14.6175895951284</v>
      </c>
      <c r="N326" s="0" t="n">
        <v>17.0996804497216</v>
      </c>
      <c r="O326" s="0" t="n">
        <v>19.3780696623988</v>
      </c>
      <c r="P326" s="0" t="n">
        <v>20.1386791109815</v>
      </c>
      <c r="Q326" s="0" t="n">
        <v>24.4744879316645</v>
      </c>
      <c r="R326" s="0" t="n">
        <v>22.9259592659647</v>
      </c>
      <c r="S326" s="0" t="n">
        <v>24.8262164846077</v>
      </c>
      <c r="T326" s="0" t="n">
        <v>22.1153147039577</v>
      </c>
      <c r="U326" s="0" t="n">
        <v>24.260570360092</v>
      </c>
      <c r="V326" s="0" t="n">
        <v>19.6609640233272</v>
      </c>
      <c r="W326" s="0" t="n">
        <v>19.3796792663081</v>
      </c>
      <c r="X326" s="0" t="n">
        <v>21.0674365677288</v>
      </c>
      <c r="Y326" s="0" t="n">
        <v>20.208661975442</v>
      </c>
      <c r="Z326" s="0" t="n">
        <v>26.3326755209027</v>
      </c>
      <c r="AA326" s="0" t="n">
        <v>21.0931049653169</v>
      </c>
      <c r="AB326" s="0" t="n">
        <v>19.6081926594057</v>
      </c>
      <c r="AC326" s="0" t="n">
        <v>24.9238518363952</v>
      </c>
      <c r="AD326" s="0" t="n">
        <v>20.1289386095723</v>
      </c>
      <c r="AE326" s="0" t="n">
        <v>22.7079508289787</v>
      </c>
      <c r="AF326" s="0" t="n">
        <v>24.9249542139428</v>
      </c>
      <c r="AG326" s="0" t="n">
        <v>23.0575351759926</v>
      </c>
      <c r="AH326" s="0" t="n">
        <v>26.773622523115</v>
      </c>
    </row>
    <row r="327" customFormat="false" ht="12.75" hidden="false" customHeight="false" outlineLevel="0" collapsed="false">
      <c r="A327" s="0" t="n">
        <v>10083031</v>
      </c>
      <c r="B327" s="0" t="n">
        <v>1</v>
      </c>
      <c r="C327" s="0" t="s">
        <v>5</v>
      </c>
      <c r="D327" s="0" t="n">
        <v>830</v>
      </c>
      <c r="E327" s="0" t="s">
        <v>92</v>
      </c>
      <c r="F327" s="0" t="n">
        <v>0</v>
      </c>
      <c r="G327" s="0" t="s">
        <v>6</v>
      </c>
      <c r="H327" s="0" t="n">
        <v>31</v>
      </c>
      <c r="I327" s="0" t="s">
        <v>169</v>
      </c>
      <c r="J327" s="0" t="n">
        <v>20.5108275579161</v>
      </c>
      <c r="K327" s="0" t="n">
        <v>21.380839868381</v>
      </c>
      <c r="L327" s="0" t="n">
        <v>28.485554537055</v>
      </c>
      <c r="M327" s="0" t="n">
        <v>21.3172596295207</v>
      </c>
      <c r="N327" s="0" t="n">
        <v>19.544934911679</v>
      </c>
      <c r="O327" s="0" t="n">
        <v>22.3255950137065</v>
      </c>
      <c r="P327" s="0" t="n">
        <v>24.7358178279769</v>
      </c>
      <c r="Q327" s="0" t="n">
        <v>31.5747068451787</v>
      </c>
      <c r="R327" s="0" t="n">
        <v>26.0074212726054</v>
      </c>
      <c r="S327" s="0" t="n">
        <v>30.3793391212685</v>
      </c>
      <c r="T327" s="0" t="n">
        <v>36.1742150195341</v>
      </c>
      <c r="U327" s="0" t="n">
        <v>35.6162139252273</v>
      </c>
      <c r="V327" s="0" t="n">
        <v>34.2764662023442</v>
      </c>
      <c r="W327" s="0" t="n">
        <v>35.8450116840952</v>
      </c>
      <c r="X327" s="0" t="n">
        <v>31.415593033432</v>
      </c>
      <c r="Y327" s="0" t="n">
        <v>34.568648088076</v>
      </c>
      <c r="Z327" s="0" t="n">
        <v>26.7431098931478</v>
      </c>
      <c r="AA327" s="0" t="n">
        <v>31.3518201636155</v>
      </c>
      <c r="AB327" s="0" t="n">
        <v>34.6434324712893</v>
      </c>
      <c r="AC327" s="0" t="n">
        <v>34.2322810410217</v>
      </c>
      <c r="AD327" s="0" t="n">
        <v>22.27783203125</v>
      </c>
      <c r="AE327" s="0" t="n">
        <v>33.1247699668752</v>
      </c>
      <c r="AF327" s="0" t="n">
        <v>36.9727562731462</v>
      </c>
      <c r="AG327" s="0" t="n">
        <v>38.5630445523674</v>
      </c>
      <c r="AH327" s="0" t="n">
        <v>44.5049633349839</v>
      </c>
    </row>
    <row r="328" customFormat="false" ht="12.75" hidden="false" customHeight="false" outlineLevel="0" collapsed="false">
      <c r="A328" s="0" t="n">
        <v>10083032</v>
      </c>
      <c r="B328" s="0" t="n">
        <v>1</v>
      </c>
      <c r="C328" s="0" t="s">
        <v>5</v>
      </c>
      <c r="D328" s="0" t="n">
        <v>830</v>
      </c>
      <c r="E328" s="0" t="s">
        <v>92</v>
      </c>
      <c r="F328" s="0" t="n">
        <v>0</v>
      </c>
      <c r="G328" s="0" t="s">
        <v>6</v>
      </c>
      <c r="H328" s="0" t="n">
        <v>32</v>
      </c>
      <c r="I328" s="0" t="s">
        <v>170</v>
      </c>
      <c r="J328" s="0" t="n">
        <v>23.9606147395219</v>
      </c>
      <c r="K328" s="0" t="n">
        <v>24.7619476397362</v>
      </c>
      <c r="L328" s="0" t="n">
        <v>24.4158049139625</v>
      </c>
      <c r="M328" s="0" t="n">
        <v>31.3435823071142</v>
      </c>
      <c r="N328" s="0" t="n">
        <v>24.9532127261385</v>
      </c>
      <c r="O328" s="0" t="n">
        <v>28.1581881347483</v>
      </c>
      <c r="P328" s="0" t="n">
        <v>28.3647709544745</v>
      </c>
      <c r="Q328" s="0" t="n">
        <v>31.2028105642701</v>
      </c>
      <c r="R328" s="0" t="n">
        <v>35.9471692570532</v>
      </c>
      <c r="S328" s="0" t="n">
        <v>34.8750697501395</v>
      </c>
      <c r="T328" s="0" t="n">
        <v>34.5488117128149</v>
      </c>
      <c r="U328" s="0" t="n">
        <v>34.3027022906582</v>
      </c>
      <c r="V328" s="0" t="n">
        <v>29.63120545822</v>
      </c>
      <c r="W328" s="0" t="n">
        <v>39.76279960696</v>
      </c>
      <c r="X328" s="0" t="n">
        <v>38.1415892074559</v>
      </c>
      <c r="Y328" s="0" t="n">
        <v>38.7931196824237</v>
      </c>
      <c r="Z328" s="0" t="n">
        <v>43.6055105540117</v>
      </c>
      <c r="AA328" s="0" t="n">
        <v>43.8846710843902</v>
      </c>
      <c r="AB328" s="0" t="n">
        <v>40.2760154545843</v>
      </c>
      <c r="AC328" s="0" t="n">
        <v>40.6290567122175</v>
      </c>
      <c r="AD328" s="0" t="n">
        <v>39.3683288144418</v>
      </c>
      <c r="AE328" s="0" t="n">
        <v>52.5816020067614</v>
      </c>
      <c r="AF328" s="0" t="n">
        <v>41.6523298140133</v>
      </c>
      <c r="AG328" s="0" t="n">
        <v>41.0149110006152</v>
      </c>
      <c r="AH328" s="0" t="n">
        <v>47.4215684451305</v>
      </c>
    </row>
    <row r="329" customFormat="false" ht="12.75" hidden="false" customHeight="false" outlineLevel="0" collapsed="false">
      <c r="A329" s="0" t="n">
        <v>10083033</v>
      </c>
      <c r="B329" s="0" t="n">
        <v>1</v>
      </c>
      <c r="C329" s="0" t="s">
        <v>5</v>
      </c>
      <c r="D329" s="0" t="n">
        <v>830</v>
      </c>
      <c r="E329" s="0" t="s">
        <v>92</v>
      </c>
      <c r="F329" s="0" t="n">
        <v>0</v>
      </c>
      <c r="G329" s="0" t="s">
        <v>6</v>
      </c>
      <c r="H329" s="0" t="n">
        <v>33</v>
      </c>
      <c r="I329" s="0" t="s">
        <v>171</v>
      </c>
      <c r="J329" s="0" t="n">
        <v>31.0516425109084</v>
      </c>
      <c r="K329" s="0" t="n">
        <v>31.5451270567618</v>
      </c>
      <c r="L329" s="0" t="n">
        <v>33.684615754776</v>
      </c>
      <c r="M329" s="0" t="n">
        <v>32.0641607916195</v>
      </c>
      <c r="N329" s="0" t="n">
        <v>32.9606038382623</v>
      </c>
      <c r="O329" s="0" t="n">
        <v>28.1677305508034</v>
      </c>
      <c r="P329" s="0" t="n">
        <v>29.1200745473908</v>
      </c>
      <c r="Q329" s="0" t="n">
        <v>30.3732582184628</v>
      </c>
      <c r="R329" s="0" t="n">
        <v>40.9692145616294</v>
      </c>
      <c r="S329" s="0" t="n">
        <v>37.9310488560246</v>
      </c>
      <c r="T329" s="0" t="n">
        <v>37.953829791671</v>
      </c>
      <c r="U329" s="0" t="n">
        <v>36.0271292661776</v>
      </c>
      <c r="V329" s="0" t="n">
        <v>36.0378481214224</v>
      </c>
      <c r="W329" s="0" t="n">
        <v>35.913540239869</v>
      </c>
      <c r="X329" s="0" t="n">
        <v>37.9801251257309</v>
      </c>
      <c r="Y329" s="0" t="n">
        <v>37.1563041862769</v>
      </c>
      <c r="Z329" s="0" t="n">
        <v>37.1932578024098</v>
      </c>
      <c r="AA329" s="0" t="n">
        <v>40.2704219852098</v>
      </c>
      <c r="AB329" s="0" t="n">
        <v>46.249493506653</v>
      </c>
      <c r="AC329" s="0" t="n">
        <v>41.9405014943849</v>
      </c>
      <c r="AD329" s="0" t="n">
        <v>39.2938336748155</v>
      </c>
      <c r="AE329" s="0" t="n">
        <v>46.8496559109305</v>
      </c>
      <c r="AF329" s="0" t="n">
        <v>47.8625294763139</v>
      </c>
      <c r="AG329" s="0" t="n">
        <v>42.3579778603926</v>
      </c>
      <c r="AH329" s="0" t="n">
        <v>56.6964848179413</v>
      </c>
    </row>
    <row r="330" customFormat="false" ht="12.75" hidden="false" customHeight="false" outlineLevel="0" collapsed="false">
      <c r="A330" s="0" t="n">
        <v>10083034</v>
      </c>
      <c r="B330" s="0" t="n">
        <v>1</v>
      </c>
      <c r="C330" s="0" t="s">
        <v>5</v>
      </c>
      <c r="D330" s="0" t="n">
        <v>830</v>
      </c>
      <c r="E330" s="0" t="s">
        <v>92</v>
      </c>
      <c r="F330" s="0" t="n">
        <v>0</v>
      </c>
      <c r="G330" s="0" t="s">
        <v>6</v>
      </c>
      <c r="H330" s="0" t="n">
        <v>34</v>
      </c>
      <c r="I330" s="0" t="s">
        <v>172</v>
      </c>
      <c r="J330" s="0" t="n">
        <v>29.7020775542461</v>
      </c>
      <c r="K330" s="0" t="n">
        <v>30.4542107099153</v>
      </c>
      <c r="L330" s="0" t="n">
        <v>29.2838241479738</v>
      </c>
      <c r="M330" s="0" t="n">
        <v>39.0318057859516</v>
      </c>
      <c r="N330" s="0" t="n">
        <v>37.4882849109653</v>
      </c>
      <c r="O330" s="0" t="n">
        <v>29.0629809089566</v>
      </c>
      <c r="P330" s="0" t="n">
        <v>32.7702390842795</v>
      </c>
      <c r="Q330" s="0" t="n">
        <v>45.0405602097468</v>
      </c>
      <c r="R330" s="0" t="n">
        <v>44.1187754162511</v>
      </c>
      <c r="S330" s="0" t="n">
        <v>33.4876678023354</v>
      </c>
      <c r="T330" s="0" t="n">
        <v>41.8045975335287</v>
      </c>
      <c r="U330" s="0" t="n">
        <v>39.3756289162952</v>
      </c>
      <c r="V330" s="0" t="n">
        <v>43.0838343644408</v>
      </c>
      <c r="W330" s="0" t="n">
        <v>37.1661083705799</v>
      </c>
      <c r="X330" s="0" t="n">
        <v>50.6667941302997</v>
      </c>
      <c r="Y330" s="0" t="n">
        <v>39.9590895036035</v>
      </c>
      <c r="Z330" s="0" t="n">
        <v>37.5311175721643</v>
      </c>
      <c r="AA330" s="0" t="n">
        <v>34.0322550150309</v>
      </c>
      <c r="AB330" s="0" t="n">
        <v>46.0573931515476</v>
      </c>
      <c r="AC330" s="0" t="n">
        <v>41.6138700431569</v>
      </c>
      <c r="AD330" s="0" t="n">
        <v>41.9555916199469</v>
      </c>
      <c r="AE330" s="0" t="n">
        <v>47.3458982063189</v>
      </c>
      <c r="AF330" s="0" t="n">
        <v>48.3957049942558</v>
      </c>
      <c r="AG330" s="0" t="n">
        <v>52.1856720833882</v>
      </c>
      <c r="AH330" s="0" t="n">
        <v>49.2026018696989</v>
      </c>
    </row>
    <row r="331" customFormat="false" ht="12.75" hidden="false" customHeight="false" outlineLevel="0" collapsed="false">
      <c r="A331" s="0" t="n">
        <v>10083035</v>
      </c>
      <c r="B331" s="0" t="n">
        <v>1</v>
      </c>
      <c r="C331" s="0" t="s">
        <v>5</v>
      </c>
      <c r="D331" s="0" t="n">
        <v>830</v>
      </c>
      <c r="E331" s="0" t="s">
        <v>92</v>
      </c>
      <c r="F331" s="0" t="n">
        <v>0</v>
      </c>
      <c r="G331" s="0" t="s">
        <v>6</v>
      </c>
      <c r="H331" s="0" t="n">
        <v>35</v>
      </c>
      <c r="I331" s="0" t="s">
        <v>173</v>
      </c>
      <c r="J331" s="0" t="n">
        <v>32.2497012160034</v>
      </c>
      <c r="K331" s="0" t="n">
        <v>32.1067707513614</v>
      </c>
      <c r="L331" s="0" t="n">
        <v>32.2699029371939</v>
      </c>
      <c r="M331" s="0" t="n">
        <v>39.1477345655243</v>
      </c>
      <c r="N331" s="0" t="n">
        <v>24.4401875949534</v>
      </c>
      <c r="O331" s="0" t="n">
        <v>33.9977936125778</v>
      </c>
      <c r="P331" s="0" t="n">
        <v>34.059205043661</v>
      </c>
      <c r="Q331" s="0" t="n">
        <v>44.133669852566</v>
      </c>
      <c r="R331" s="0" t="n">
        <v>39.0126493556301</v>
      </c>
      <c r="S331" s="0" t="n">
        <v>32.1957501609788</v>
      </c>
      <c r="T331" s="0" t="n">
        <v>40.1208488598992</v>
      </c>
      <c r="U331" s="0" t="n">
        <v>42.3121224230742</v>
      </c>
      <c r="V331" s="0" t="n">
        <v>33.0972396902098</v>
      </c>
      <c r="W331" s="0" t="n">
        <v>37.4359965220752</v>
      </c>
      <c r="X331" s="0" t="n">
        <v>39.5410801406446</v>
      </c>
      <c r="Y331" s="0" t="n">
        <v>40.102321681381</v>
      </c>
      <c r="Z331" s="0" t="n">
        <v>41.6931025106499</v>
      </c>
      <c r="AA331" s="0" t="n">
        <v>32.2779248880733</v>
      </c>
      <c r="AB331" s="0" t="n">
        <v>33.2109667356585</v>
      </c>
      <c r="AC331" s="0" t="n">
        <v>51.2796606218824</v>
      </c>
      <c r="AD331" s="0" t="n">
        <v>42.0635332215481</v>
      </c>
      <c r="AE331" s="0" t="n">
        <v>43.4837336506883</v>
      </c>
      <c r="AF331" s="0" t="n">
        <v>33.8791643139469</v>
      </c>
      <c r="AG331" s="0" t="n">
        <v>44.098602241772</v>
      </c>
      <c r="AH331" s="0" t="n">
        <v>49.8308519414654</v>
      </c>
    </row>
    <row r="332" customFormat="false" ht="12.75" hidden="false" customHeight="false" outlineLevel="0" collapsed="false">
      <c r="A332" s="0" t="n">
        <v>10083036</v>
      </c>
      <c r="B332" s="0" t="n">
        <v>1</v>
      </c>
      <c r="C332" s="0" t="s">
        <v>5</v>
      </c>
      <c r="D332" s="0" t="n">
        <v>830</v>
      </c>
      <c r="E332" s="0" t="s">
        <v>92</v>
      </c>
      <c r="F332" s="0" t="n">
        <v>0</v>
      </c>
      <c r="G332" s="0" t="s">
        <v>6</v>
      </c>
      <c r="H332" s="0" t="n">
        <v>36</v>
      </c>
      <c r="I332" s="0" t="s">
        <v>174</v>
      </c>
      <c r="J332" s="0" t="n">
        <v>33.2205846822904</v>
      </c>
      <c r="K332" s="0" t="n">
        <v>36.5323854660348</v>
      </c>
      <c r="L332" s="0" t="n">
        <v>38.1134804448527</v>
      </c>
      <c r="M332" s="0" t="n">
        <v>31.9563070129568</v>
      </c>
      <c r="N332" s="0" t="n">
        <v>38.2896034154326</v>
      </c>
      <c r="O332" s="0" t="n">
        <v>38.9489483783938</v>
      </c>
      <c r="P332" s="0" t="n">
        <v>46.402833413828</v>
      </c>
      <c r="Q332" s="0" t="n">
        <v>49.8800056467931</v>
      </c>
      <c r="R332" s="0" t="n">
        <v>41.9147416051441</v>
      </c>
      <c r="S332" s="0" t="n">
        <v>48.0425127214613</v>
      </c>
      <c r="T332" s="0" t="n">
        <v>40.8939415625575</v>
      </c>
      <c r="U332" s="0" t="n">
        <v>44.5141597422418</v>
      </c>
      <c r="V332" s="0" t="n">
        <v>37.8354159406581</v>
      </c>
      <c r="W332" s="0" t="n">
        <v>37.6899810607845</v>
      </c>
      <c r="X332" s="0" t="n">
        <v>34.106412005457</v>
      </c>
      <c r="Y332" s="0" t="n">
        <v>43.247827008692</v>
      </c>
      <c r="Z332" s="0" t="n">
        <v>37.7748944766535</v>
      </c>
      <c r="AA332" s="0" t="n">
        <v>47.9043929168733</v>
      </c>
      <c r="AB332" s="0" t="n">
        <v>34.6925478714853</v>
      </c>
      <c r="AC332" s="0" t="n">
        <v>46.5112345772974</v>
      </c>
      <c r="AD332" s="0" t="n">
        <v>38.585424775198</v>
      </c>
      <c r="AE332" s="0" t="n">
        <v>41.3787396035917</v>
      </c>
      <c r="AF332" s="0" t="n">
        <v>49.5383191079854</v>
      </c>
      <c r="AG332" s="0" t="n">
        <v>41.4686273884334</v>
      </c>
      <c r="AH332" s="0" t="n">
        <v>33.4284359379009</v>
      </c>
    </row>
    <row r="333" customFormat="false" ht="12.75" hidden="false" customHeight="false" outlineLevel="0" collapsed="false">
      <c r="A333" s="0" t="n">
        <v>10083037</v>
      </c>
      <c r="B333" s="0" t="n">
        <v>1</v>
      </c>
      <c r="C333" s="0" t="s">
        <v>5</v>
      </c>
      <c r="D333" s="0" t="n">
        <v>830</v>
      </c>
      <c r="E333" s="0" t="s">
        <v>92</v>
      </c>
      <c r="F333" s="0" t="n">
        <v>0</v>
      </c>
      <c r="G333" s="0" t="s">
        <v>6</v>
      </c>
      <c r="H333" s="0" t="n">
        <v>37</v>
      </c>
      <c r="I333" s="0" t="s">
        <v>175</v>
      </c>
      <c r="J333" s="0" t="n">
        <v>47.9501318628626</v>
      </c>
      <c r="K333" s="0" t="n">
        <v>55.7160544779199</v>
      </c>
      <c r="L333" s="0" t="n">
        <v>42.6768549190156</v>
      </c>
      <c r="M333" s="0" t="n">
        <v>35.4267944655474</v>
      </c>
      <c r="N333" s="0" t="n">
        <v>34.7403161368768</v>
      </c>
      <c r="O333" s="0" t="n">
        <v>58.5082288992904</v>
      </c>
      <c r="P333" s="0" t="n">
        <v>44.3016945398162</v>
      </c>
      <c r="Q333" s="0" t="n">
        <v>42.9130831262181</v>
      </c>
      <c r="R333" s="0" t="n">
        <v>61.7066290550071</v>
      </c>
      <c r="S333" s="0" t="n">
        <v>45.08800832394</v>
      </c>
      <c r="T333" s="0" t="n">
        <v>42.5959687175206</v>
      </c>
      <c r="U333" s="0" t="n">
        <v>59.2808387391813</v>
      </c>
      <c r="V333" s="0" t="n">
        <v>33.6898846121452</v>
      </c>
      <c r="W333" s="0" t="n">
        <v>57.230385968456</v>
      </c>
      <c r="X333" s="0" t="n">
        <v>37.5420214672105</v>
      </c>
      <c r="Y333" s="0" t="n">
        <v>46.0862166761203</v>
      </c>
      <c r="Z333" s="0" t="n">
        <v>40.0072740498272</v>
      </c>
      <c r="AA333" s="0" t="n">
        <v>34.9597962343305</v>
      </c>
      <c r="AB333" s="0" t="n">
        <v>38.5374275496362</v>
      </c>
      <c r="AC333" s="0" t="n">
        <v>33.8623715438297</v>
      </c>
      <c r="AD333" s="0" t="n">
        <v>39.8809269466877</v>
      </c>
      <c r="AE333" s="0" t="n">
        <v>37.1854728752634</v>
      </c>
      <c r="AF333" s="0" t="n">
        <v>32.1220077651462</v>
      </c>
      <c r="AG333" s="0" t="n">
        <v>36.1739130434783</v>
      </c>
      <c r="AH333" s="0" t="n">
        <v>49.767062499136</v>
      </c>
    </row>
    <row r="334" customFormat="false" ht="12.75" hidden="false" customHeight="false" outlineLevel="0" collapsed="false">
      <c r="A334" s="0" t="n">
        <v>10083038</v>
      </c>
      <c r="B334" s="0" t="n">
        <v>1</v>
      </c>
      <c r="C334" s="0" t="s">
        <v>5</v>
      </c>
      <c r="D334" s="0" t="n">
        <v>830</v>
      </c>
      <c r="E334" s="0" t="s">
        <v>92</v>
      </c>
      <c r="F334" s="0" t="n">
        <v>0</v>
      </c>
      <c r="G334" s="0" t="s">
        <v>6</v>
      </c>
      <c r="H334" s="0" t="n">
        <v>38</v>
      </c>
      <c r="I334" s="0" t="s">
        <v>176</v>
      </c>
      <c r="J334" s="0" t="n">
        <v>53.8922155688623</v>
      </c>
      <c r="K334" s="0" t="n">
        <v>57.5142347731063</v>
      </c>
      <c r="L334" s="0" t="n">
        <v>33.0542089026003</v>
      </c>
      <c r="M334" s="0" t="n">
        <v>20.5560409065214</v>
      </c>
      <c r="N334" s="0" t="n">
        <v>67.7015329561391</v>
      </c>
      <c r="O334" s="0" t="n">
        <v>50.6492310525831</v>
      </c>
      <c r="P334" s="0" t="n">
        <v>44.4800284672182</v>
      </c>
      <c r="Q334" s="0" t="n">
        <v>42.4250137881295</v>
      </c>
      <c r="R334" s="0" t="n">
        <v>41.0576449334866</v>
      </c>
      <c r="S334" s="0" t="n">
        <v>59.9832047026832</v>
      </c>
      <c r="T334" s="0" t="n">
        <v>38.3332694445509</v>
      </c>
      <c r="U334" s="0" t="n">
        <v>44.2886141354493</v>
      </c>
      <c r="V334" s="0" t="n">
        <v>42.4088210347752</v>
      </c>
      <c r="W334" s="0" t="n">
        <v>34.0309681810448</v>
      </c>
      <c r="X334" s="0" t="n">
        <v>52.4207136705733</v>
      </c>
      <c r="Y334" s="0" t="n">
        <v>51.5672768794431</v>
      </c>
      <c r="Z334" s="0" t="n">
        <v>46.7491369390104</v>
      </c>
      <c r="AA334" s="0" t="n">
        <v>28.0436078101448</v>
      </c>
      <c r="AB334" s="0" t="n">
        <v>41.3750301692928</v>
      </c>
      <c r="AC334" s="0" t="n">
        <v>10.4286161226405</v>
      </c>
      <c r="AD334" s="0" t="n">
        <v>42.1422300263389</v>
      </c>
      <c r="AE334" s="0" t="n">
        <v>41.8541383279272</v>
      </c>
      <c r="AF334" s="0" t="n">
        <v>37.1482524842894</v>
      </c>
      <c r="AG334" s="0" t="n">
        <v>34.1209587989423</v>
      </c>
      <c r="AH334" s="0" t="n">
        <v>59.6125186289121</v>
      </c>
    </row>
    <row r="335" customFormat="false" ht="12.75" hidden="false" customHeight="false" outlineLevel="0" collapsed="false">
      <c r="A335" s="0" t="n">
        <v>10083039</v>
      </c>
      <c r="B335" s="0" t="n">
        <v>1</v>
      </c>
      <c r="C335" s="0" t="s">
        <v>5</v>
      </c>
      <c r="D335" s="0" t="n">
        <v>830</v>
      </c>
      <c r="E335" s="0" t="s">
        <v>92</v>
      </c>
      <c r="F335" s="0" t="n">
        <v>0</v>
      </c>
      <c r="G335" s="0" t="s">
        <v>6</v>
      </c>
      <c r="H335" s="0" t="n">
        <v>39</v>
      </c>
      <c r="I335" s="0" t="s">
        <v>177</v>
      </c>
      <c r="J335" s="0" t="n">
        <v>9.35510808596458</v>
      </c>
      <c r="K335" s="0" t="n">
        <v>9.98387220643576</v>
      </c>
      <c r="L335" s="0" t="n">
        <v>10.0368608635243</v>
      </c>
      <c r="M335" s="0" t="n">
        <v>10.2688591926946</v>
      </c>
      <c r="N335" s="0" t="n">
        <v>9.71366323083518</v>
      </c>
      <c r="O335" s="0" t="n">
        <v>10.3486330771376</v>
      </c>
      <c r="P335" s="0" t="n">
        <v>10.9952353979942</v>
      </c>
      <c r="Q335" s="0" t="n">
        <v>12.363603588776</v>
      </c>
      <c r="R335" s="0" t="n">
        <v>12.7253696346758</v>
      </c>
      <c r="S335" s="0" t="n">
        <v>12.5508032120614</v>
      </c>
      <c r="T335" s="0" t="n">
        <v>13.2556769948021</v>
      </c>
      <c r="U335" s="0" t="n">
        <v>13.209909403681</v>
      </c>
      <c r="V335" s="0" t="n">
        <v>12.265600619403</v>
      </c>
      <c r="W335" s="0" t="n">
        <v>13.2103787370167</v>
      </c>
      <c r="X335" s="0" t="n">
        <v>13.4622976707462</v>
      </c>
      <c r="Y335" s="0" t="n">
        <v>13.9686297721219</v>
      </c>
      <c r="Z335" s="0" t="n">
        <v>13.649863304683</v>
      </c>
      <c r="AA335" s="0" t="n">
        <v>13.5024069508043</v>
      </c>
      <c r="AB335" s="0" t="n">
        <v>14.0071301942296</v>
      </c>
      <c r="AC335" s="0" t="n">
        <v>14.6228239845261</v>
      </c>
      <c r="AD335" s="0" t="n">
        <v>13.9345365084857</v>
      </c>
      <c r="AE335" s="0" t="n">
        <v>16.2656014067547</v>
      </c>
      <c r="AF335" s="0" t="n">
        <v>15.8678879556079</v>
      </c>
      <c r="AG335" s="0" t="n">
        <v>16.0569067340893</v>
      </c>
      <c r="AH335" s="0" t="n">
        <v>18.4432399879554</v>
      </c>
    </row>
    <row r="336" customFormat="false" ht="12.75" hidden="false" customHeight="false" outlineLevel="0" collapsed="false">
      <c r="A336" s="0" t="n">
        <v>10083040</v>
      </c>
      <c r="B336" s="0" t="n">
        <v>1</v>
      </c>
      <c r="C336" s="0" t="s">
        <v>5</v>
      </c>
      <c r="D336" s="0" t="n">
        <v>830</v>
      </c>
      <c r="E336" s="0" t="s">
        <v>92</v>
      </c>
      <c r="F336" s="0" t="n">
        <v>0</v>
      </c>
      <c r="G336" s="0" t="s">
        <v>6</v>
      </c>
      <c r="H336" s="0" t="n">
        <v>40</v>
      </c>
      <c r="I336" s="0" t="s">
        <v>178</v>
      </c>
      <c r="J336" s="0" t="n">
        <v>8.53261627075726</v>
      </c>
      <c r="K336" s="0" t="n">
        <v>9.13362455860152</v>
      </c>
      <c r="L336" s="0" t="n">
        <v>9.18456236902174</v>
      </c>
      <c r="M336" s="0" t="n">
        <v>9.40672006464006</v>
      </c>
      <c r="N336" s="0" t="n">
        <v>8.87585726322055</v>
      </c>
      <c r="O336" s="0" t="n">
        <v>9.48383760375411</v>
      </c>
      <c r="P336" s="0" t="n">
        <v>10.1040859268777</v>
      </c>
      <c r="Q336" s="0" t="n">
        <v>11.4176244042951</v>
      </c>
      <c r="R336" s="0" t="n">
        <v>11.7643148296536</v>
      </c>
      <c r="S336" s="0" t="n">
        <v>11.595678912959</v>
      </c>
      <c r="T336" s="0" t="n">
        <v>12.272980584198</v>
      </c>
      <c r="U336" s="0" t="n">
        <v>12.2284581446401</v>
      </c>
      <c r="V336" s="0" t="n">
        <v>11.3197448669568</v>
      </c>
      <c r="W336" s="0" t="n">
        <v>12.2281734887774</v>
      </c>
      <c r="X336" s="0" t="n">
        <v>12.4707643538922</v>
      </c>
      <c r="Y336" s="0" t="n">
        <v>12.9585137200543</v>
      </c>
      <c r="Z336" s="0" t="n">
        <v>12.6530795773022</v>
      </c>
      <c r="AA336" s="0" t="n">
        <v>12.5135915759476</v>
      </c>
      <c r="AB336" s="0" t="n">
        <v>13.0018634258905</v>
      </c>
      <c r="AC336" s="0" t="n">
        <v>13.5989016526504</v>
      </c>
      <c r="AD336" s="0" t="n">
        <v>12.9385496230407</v>
      </c>
      <c r="AE336" s="0" t="n">
        <v>15.1909838586384</v>
      </c>
      <c r="AF336" s="0" t="n">
        <v>14.8097218497426</v>
      </c>
      <c r="AG336" s="0" t="n">
        <v>14.9960769920207</v>
      </c>
      <c r="AH336" s="0" t="n">
        <v>17.3064588524186</v>
      </c>
    </row>
    <row r="337" customFormat="false" ht="12.75" hidden="false" customHeight="false" outlineLevel="0" collapsed="false">
      <c r="A337" s="0" t="n">
        <v>10083041</v>
      </c>
      <c r="B337" s="0" t="n">
        <v>1</v>
      </c>
      <c r="C337" s="0" t="s">
        <v>5</v>
      </c>
      <c r="D337" s="0" t="n">
        <v>830</v>
      </c>
      <c r="E337" s="0" t="s">
        <v>92</v>
      </c>
      <c r="F337" s="0" t="n">
        <v>0</v>
      </c>
      <c r="G337" s="0" t="s">
        <v>6</v>
      </c>
      <c r="H337" s="0" t="n">
        <v>41</v>
      </c>
      <c r="I337" s="0" t="s">
        <v>179</v>
      </c>
      <c r="J337" s="0" t="n">
        <v>10.2354827817099</v>
      </c>
      <c r="K337" s="0" t="n">
        <v>10.8919661719208</v>
      </c>
      <c r="L337" s="0" t="n">
        <v>10.9469681228459</v>
      </c>
      <c r="M337" s="0" t="n">
        <v>11.1887739195758</v>
      </c>
      <c r="N337" s="0" t="n">
        <v>10.6092420412029</v>
      </c>
      <c r="O337" s="0" t="n">
        <v>11.2710966137125</v>
      </c>
      <c r="P337" s="0" t="n">
        <v>11.9439173122746</v>
      </c>
      <c r="Q337" s="0" t="n">
        <v>13.3670528099968</v>
      </c>
      <c r="R337" s="0" t="n">
        <v>13.7440142670946</v>
      </c>
      <c r="S337" s="0" t="n">
        <v>13.5636234441798</v>
      </c>
      <c r="T337" s="0" t="n">
        <v>14.296120688178</v>
      </c>
      <c r="U337" s="0" t="n">
        <v>14.2491678863737</v>
      </c>
      <c r="V337" s="0" t="n">
        <v>13.2693950726077</v>
      </c>
      <c r="W337" s="0" t="n">
        <v>14.250480226343</v>
      </c>
      <c r="X337" s="0" t="n">
        <v>14.5116995769963</v>
      </c>
      <c r="Y337" s="0" t="n">
        <v>15.0365723031388</v>
      </c>
      <c r="Z337" s="0" t="n">
        <v>14.7043009977789</v>
      </c>
      <c r="AA337" s="0" t="n">
        <v>14.5485861672918</v>
      </c>
      <c r="AB337" s="0" t="n">
        <v>15.0694902473893</v>
      </c>
      <c r="AC337" s="0" t="n">
        <v>15.7034147827013</v>
      </c>
      <c r="AD337" s="0" t="n">
        <v>14.9868478577592</v>
      </c>
      <c r="AE337" s="0" t="n">
        <v>17.3961782202652</v>
      </c>
      <c r="AF337" s="0" t="n">
        <v>16.9816971362463</v>
      </c>
      <c r="AG337" s="0" t="n">
        <v>17.172977760072</v>
      </c>
      <c r="AH337" s="0" t="n">
        <v>19.6350773210862</v>
      </c>
    </row>
    <row r="338" customFormat="false" ht="12.75" hidden="false" customHeight="false" outlineLevel="0" collapsed="false">
      <c r="A338" s="0" t="n">
        <v>10083042</v>
      </c>
      <c r="B338" s="0" t="n">
        <v>1</v>
      </c>
      <c r="C338" s="0" t="s">
        <v>5</v>
      </c>
      <c r="D338" s="0" t="n">
        <v>830</v>
      </c>
      <c r="E338" s="0" t="s">
        <v>92</v>
      </c>
      <c r="F338" s="0" t="n">
        <v>0</v>
      </c>
      <c r="G338" s="0" t="s">
        <v>6</v>
      </c>
      <c r="H338" s="0" t="n">
        <v>42</v>
      </c>
      <c r="I338" s="0" t="s">
        <v>180</v>
      </c>
      <c r="J338" s="0" t="n">
        <v>13.0815683788342</v>
      </c>
      <c r="K338" s="0" t="n">
        <v>13.3462157818709</v>
      </c>
      <c r="L338" s="0" t="n">
        <v>13.2088914575113</v>
      </c>
      <c r="M338" s="0" t="n">
        <v>13.4314651380408</v>
      </c>
      <c r="N338" s="0" t="n">
        <v>12.866242678007</v>
      </c>
      <c r="O338" s="0" t="n">
        <v>13.8456746411911</v>
      </c>
      <c r="P338" s="0" t="n">
        <v>14.0889797922365</v>
      </c>
      <c r="Q338" s="0" t="n">
        <v>16.0173463907166</v>
      </c>
      <c r="R338" s="0" t="n">
        <v>16.3968528967943</v>
      </c>
      <c r="S338" s="0" t="n">
        <v>15.6087403224286</v>
      </c>
      <c r="T338" s="0" t="n">
        <v>16.5380136823388</v>
      </c>
      <c r="U338" s="0" t="n">
        <v>16.5552580700451</v>
      </c>
      <c r="V338" s="0" t="n">
        <v>15.1110439169853</v>
      </c>
      <c r="W338" s="0" t="n">
        <v>15.8862186574613</v>
      </c>
      <c r="X338" s="0" t="n">
        <v>15.9692520984033</v>
      </c>
      <c r="Y338" s="0" t="n">
        <v>16.4799626775233</v>
      </c>
      <c r="Z338" s="0" t="n">
        <v>16.1830914987483</v>
      </c>
      <c r="AA338" s="0" t="n">
        <v>15.4520097049257</v>
      </c>
      <c r="AB338" s="0" t="n">
        <v>16.2015911607086</v>
      </c>
      <c r="AC338" s="0" t="n">
        <v>16.5761359700307</v>
      </c>
      <c r="AD338" s="0" t="n">
        <v>15.5001573218537</v>
      </c>
      <c r="AE338" s="0" t="n">
        <v>17.6790265029996</v>
      </c>
      <c r="AF338" s="0" t="n">
        <v>17.4583854174705</v>
      </c>
      <c r="AG338" s="0" t="n">
        <v>17.4916654719574</v>
      </c>
      <c r="AH338" s="0" t="n">
        <v>19.8450561585745</v>
      </c>
    </row>
    <row r="339" customFormat="false" ht="12.75" hidden="false" customHeight="false" outlineLevel="0" collapsed="false">
      <c r="A339" s="0" t="n">
        <v>10083044</v>
      </c>
      <c r="B339" s="0" t="n">
        <v>1</v>
      </c>
      <c r="C339" s="0" t="s">
        <v>5</v>
      </c>
      <c r="D339" s="0" t="n">
        <v>830</v>
      </c>
      <c r="E339" s="0" t="s">
        <v>92</v>
      </c>
      <c r="F339" s="0" t="n">
        <v>0</v>
      </c>
      <c r="G339" s="0" t="s">
        <v>6</v>
      </c>
      <c r="H339" s="0" t="n">
        <v>44</v>
      </c>
      <c r="I339" s="0" t="s">
        <v>181</v>
      </c>
      <c r="J339" s="0" t="n">
        <v>11.773304337311</v>
      </c>
      <c r="K339" s="0" t="n">
        <v>12.1077684823049</v>
      </c>
      <c r="L339" s="0" t="n">
        <v>12.0458667993239</v>
      </c>
      <c r="M339" s="0" t="n">
        <v>12.2095167234823</v>
      </c>
      <c r="N339" s="0" t="n">
        <v>11.6384567701044</v>
      </c>
      <c r="O339" s="0" t="n">
        <v>12.5854872869394</v>
      </c>
      <c r="P339" s="0" t="n">
        <v>12.9001747820647</v>
      </c>
      <c r="Q339" s="0" t="n">
        <v>14.7166804419388</v>
      </c>
      <c r="R339" s="0" t="n">
        <v>15.0686018663488</v>
      </c>
      <c r="S339" s="0" t="n">
        <v>14.3834743215044</v>
      </c>
      <c r="T339" s="0" t="n">
        <v>15.247688336919</v>
      </c>
      <c r="U339" s="0" t="n">
        <v>15.2746739822168</v>
      </c>
      <c r="V339" s="0" t="n">
        <v>13.8961021552696</v>
      </c>
      <c r="W339" s="0" t="n">
        <v>14.6553723665068</v>
      </c>
      <c r="X339" s="0" t="n">
        <v>14.7475325285566</v>
      </c>
      <c r="Y339" s="0" t="n">
        <v>15.2235584808011</v>
      </c>
      <c r="Z339" s="0" t="n">
        <v>14.9450242210883</v>
      </c>
      <c r="AA339" s="0" t="n">
        <v>14.292501197595</v>
      </c>
      <c r="AB339" s="0" t="n">
        <v>14.992986626746</v>
      </c>
      <c r="AC339" s="0" t="n">
        <v>15.3956868499503</v>
      </c>
      <c r="AD339" s="0" t="n">
        <v>14.364912024421</v>
      </c>
      <c r="AE339" s="0" t="n">
        <v>16.4868505184639</v>
      </c>
      <c r="AF339" s="0" t="n">
        <v>16.268420503209</v>
      </c>
      <c r="AG339" s="0" t="n">
        <v>16.3132899636622</v>
      </c>
      <c r="AH339" s="0" t="n">
        <v>18.5993935385053</v>
      </c>
    </row>
    <row r="340" customFormat="false" ht="12.75" hidden="false" customHeight="false" outlineLevel="0" collapsed="false">
      <c r="A340" s="0" t="n">
        <v>10083045</v>
      </c>
      <c r="B340" s="0" t="n">
        <v>1</v>
      </c>
      <c r="C340" s="0" t="s">
        <v>5</v>
      </c>
      <c r="D340" s="0" t="n">
        <v>830</v>
      </c>
      <c r="E340" s="0" t="s">
        <v>92</v>
      </c>
      <c r="F340" s="0" t="n">
        <v>0</v>
      </c>
      <c r="G340" s="0" t="s">
        <v>6</v>
      </c>
      <c r="H340" s="0" t="n">
        <v>45</v>
      </c>
      <c r="I340" s="0" t="s">
        <v>182</v>
      </c>
      <c r="J340" s="0" t="n">
        <v>14.4577644857167</v>
      </c>
      <c r="K340" s="0" t="n">
        <v>14.6441001686853</v>
      </c>
      <c r="L340" s="0" t="n">
        <v>14.4247449660644</v>
      </c>
      <c r="M340" s="0" t="n">
        <v>14.7108543305537</v>
      </c>
      <c r="N340" s="0" t="n">
        <v>14.1547115187426</v>
      </c>
      <c r="O340" s="0" t="n">
        <v>15.1651276216363</v>
      </c>
      <c r="P340" s="0" t="n">
        <v>15.329432642654</v>
      </c>
      <c r="Q340" s="0" t="n">
        <v>17.3723022970528</v>
      </c>
      <c r="R340" s="0" t="n">
        <v>17.780404907306</v>
      </c>
      <c r="S340" s="0" t="n">
        <v>16.8833748250351</v>
      </c>
      <c r="T340" s="0" t="n">
        <v>17.879999980026</v>
      </c>
      <c r="U340" s="0" t="n">
        <v>17.8866550462066</v>
      </c>
      <c r="V340" s="0" t="n">
        <v>16.3761748495717</v>
      </c>
      <c r="W340" s="0" t="n">
        <v>17.1659875648396</v>
      </c>
      <c r="X340" s="0" t="n">
        <v>17.2388962230756</v>
      </c>
      <c r="Y340" s="0" t="n">
        <v>17.7854736046004</v>
      </c>
      <c r="Z340" s="0" t="n">
        <v>17.469724096729</v>
      </c>
      <c r="AA340" s="0" t="n">
        <v>16.656096879095</v>
      </c>
      <c r="AB340" s="0" t="n">
        <v>17.4563778061116</v>
      </c>
      <c r="AC340" s="0" t="n">
        <v>17.7995685873545</v>
      </c>
      <c r="AD340" s="0" t="n">
        <v>16.6779621183632</v>
      </c>
      <c r="AE340" s="0" t="n">
        <v>18.9122278914798</v>
      </c>
      <c r="AF340" s="0" t="n">
        <v>18.6897559420756</v>
      </c>
      <c r="AG340" s="0" t="n">
        <v>18.7105499258338</v>
      </c>
      <c r="AH340" s="0" t="n">
        <v>21.1305222099802</v>
      </c>
    </row>
    <row r="341" customFormat="false" ht="12.75" hidden="false" customHeight="false" outlineLevel="0" collapsed="false">
      <c r="A341" s="0" t="n">
        <v>10083046</v>
      </c>
      <c r="B341" s="0" t="n">
        <v>1</v>
      </c>
      <c r="C341" s="0" t="s">
        <v>5</v>
      </c>
      <c r="D341" s="0" t="n">
        <v>830</v>
      </c>
      <c r="E341" s="0" t="s">
        <v>92</v>
      </c>
      <c r="F341" s="0" t="n">
        <v>0</v>
      </c>
      <c r="G341" s="0" t="s">
        <v>6</v>
      </c>
      <c r="H341" s="0" t="n">
        <v>46</v>
      </c>
      <c r="I341" s="0" t="s">
        <v>183</v>
      </c>
      <c r="J341" s="0" t="n">
        <v>6.44701211999984</v>
      </c>
      <c r="K341" s="0" t="n">
        <v>6.70393179446797</v>
      </c>
      <c r="L341" s="0" t="n">
        <v>6.79581325958399</v>
      </c>
      <c r="M341" s="0" t="n">
        <v>6.85040400651545</v>
      </c>
      <c r="N341" s="0" t="n">
        <v>6.39291641887191</v>
      </c>
      <c r="O341" s="0" t="n">
        <v>6.92663419746608</v>
      </c>
      <c r="P341" s="0" t="n">
        <v>7.29894552100957</v>
      </c>
      <c r="Q341" s="0" t="n">
        <v>8.03799897514567</v>
      </c>
      <c r="R341" s="0" t="n">
        <v>8.2234448227683</v>
      </c>
      <c r="S341" s="0" t="n">
        <v>8.20914458503827</v>
      </c>
      <c r="T341" s="0" t="n">
        <v>8.64689564981043</v>
      </c>
      <c r="U341" s="0" t="n">
        <v>8.38194946985951</v>
      </c>
      <c r="V341" s="0" t="n">
        <v>7.8637984261628</v>
      </c>
      <c r="W341" s="0" t="n">
        <v>8.35439310388484</v>
      </c>
      <c r="X341" s="0" t="n">
        <v>8.22952447442918</v>
      </c>
      <c r="Y341" s="0" t="n">
        <v>8.6257707386815</v>
      </c>
      <c r="Z341" s="0" t="n">
        <v>8.44470800095506</v>
      </c>
      <c r="AA341" s="0" t="n">
        <v>8.23480476127974</v>
      </c>
      <c r="AB341" s="0" t="n">
        <v>8.44545346951333</v>
      </c>
      <c r="AC341" s="0" t="n">
        <v>8.61454845952096</v>
      </c>
      <c r="AD341" s="0" t="n">
        <v>8.25602494018546</v>
      </c>
      <c r="AE341" s="0" t="n">
        <v>9.52001082081118</v>
      </c>
      <c r="AF341" s="0" t="n">
        <v>9.32169315227907</v>
      </c>
      <c r="AG341" s="0" t="n">
        <v>9.30679451900612</v>
      </c>
      <c r="AH341" s="0" t="n">
        <v>10.6540392957274</v>
      </c>
    </row>
    <row r="342" customFormat="false" ht="12.75" hidden="false" customHeight="false" outlineLevel="0" collapsed="false">
      <c r="A342" s="0" t="n">
        <v>10083048</v>
      </c>
      <c r="B342" s="0" t="n">
        <v>1</v>
      </c>
      <c r="C342" s="0" t="s">
        <v>5</v>
      </c>
      <c r="D342" s="0" t="n">
        <v>830</v>
      </c>
      <c r="E342" s="0" t="s">
        <v>92</v>
      </c>
      <c r="F342" s="0" t="n">
        <v>0</v>
      </c>
      <c r="G342" s="0" t="s">
        <v>6</v>
      </c>
      <c r="H342" s="0" t="n">
        <v>48</v>
      </c>
      <c r="I342" s="0" t="s">
        <v>184</v>
      </c>
      <c r="J342" s="0" t="n">
        <v>5.84828555656132</v>
      </c>
      <c r="K342" s="0" t="n">
        <v>6.0991724289441</v>
      </c>
      <c r="L342" s="0" t="n">
        <v>6.18846794836467</v>
      </c>
      <c r="M342" s="0" t="n">
        <v>6.24354558087228</v>
      </c>
      <c r="N342" s="0" t="n">
        <v>5.81036802122417</v>
      </c>
      <c r="O342" s="0" t="n">
        <v>6.31549786666719</v>
      </c>
      <c r="P342" s="0" t="n">
        <v>6.67472358312086</v>
      </c>
      <c r="Q342" s="0" t="n">
        <v>7.38659143839332</v>
      </c>
      <c r="R342" s="0" t="n">
        <v>7.5696157317151</v>
      </c>
      <c r="S342" s="0" t="n">
        <v>7.55100598466509</v>
      </c>
      <c r="T342" s="0" t="n">
        <v>7.9735210820078</v>
      </c>
      <c r="U342" s="0" t="n">
        <v>7.72706709870365</v>
      </c>
      <c r="V342" s="0" t="n">
        <v>7.22710471804998</v>
      </c>
      <c r="W342" s="0" t="n">
        <v>7.69841736222458</v>
      </c>
      <c r="X342" s="0" t="n">
        <v>7.59274621645326</v>
      </c>
      <c r="Y342" s="0" t="n">
        <v>7.96238991304218</v>
      </c>
      <c r="Z342" s="0" t="n">
        <v>7.79386777488273</v>
      </c>
      <c r="AA342" s="0" t="n">
        <v>7.60116440064725</v>
      </c>
      <c r="AB342" s="0" t="n">
        <v>7.81159740322746</v>
      </c>
      <c r="AC342" s="0" t="n">
        <v>7.98068989763272</v>
      </c>
      <c r="AD342" s="0" t="n">
        <v>7.63157321029404</v>
      </c>
      <c r="AE342" s="0" t="n">
        <v>8.85933918210255</v>
      </c>
      <c r="AF342" s="0" t="n">
        <v>8.67021719031853</v>
      </c>
      <c r="AG342" s="0" t="n">
        <v>8.65737729644567</v>
      </c>
      <c r="AH342" s="0" t="n">
        <v>9.96153578995602</v>
      </c>
    </row>
    <row r="343" customFormat="false" ht="12.75" hidden="false" customHeight="false" outlineLevel="0" collapsed="false">
      <c r="A343" s="0" t="n">
        <v>10083049</v>
      </c>
      <c r="B343" s="0" t="n">
        <v>1</v>
      </c>
      <c r="C343" s="0" t="s">
        <v>5</v>
      </c>
      <c r="D343" s="0" t="n">
        <v>830</v>
      </c>
      <c r="E343" s="0" t="s">
        <v>92</v>
      </c>
      <c r="F343" s="0" t="n">
        <v>0</v>
      </c>
      <c r="G343" s="0" t="s">
        <v>6</v>
      </c>
      <c r="H343" s="0" t="n">
        <v>49</v>
      </c>
      <c r="I343" s="0" t="s">
        <v>185</v>
      </c>
      <c r="J343" s="0" t="n">
        <v>7.07449796375769</v>
      </c>
      <c r="K343" s="0" t="n">
        <v>7.33686833007794</v>
      </c>
      <c r="L343" s="0" t="n">
        <v>7.43118043957187</v>
      </c>
      <c r="M343" s="0" t="n">
        <v>7.48500484902543</v>
      </c>
      <c r="N343" s="0" t="n">
        <v>7.00289565978497</v>
      </c>
      <c r="O343" s="0" t="n">
        <v>7.56559051320843</v>
      </c>
      <c r="P343" s="0" t="n">
        <v>7.95067138154201</v>
      </c>
      <c r="Q343" s="0" t="n">
        <v>8.7165397339931</v>
      </c>
      <c r="R343" s="0" t="n">
        <v>8.903971147221</v>
      </c>
      <c r="S343" s="0" t="n">
        <v>8.89439015137514</v>
      </c>
      <c r="T343" s="0" t="n">
        <v>9.34717751435229</v>
      </c>
      <c r="U343" s="0" t="n">
        <v>9.0630895792552</v>
      </c>
      <c r="V343" s="0" t="n">
        <v>8.52698664860424</v>
      </c>
      <c r="W343" s="0" t="n">
        <v>9.03680668002298</v>
      </c>
      <c r="X343" s="0" t="n">
        <v>8.89157857261954</v>
      </c>
      <c r="Y343" s="0" t="n">
        <v>9.31531675076078</v>
      </c>
      <c r="Z343" s="0" t="n">
        <v>9.12127573940237</v>
      </c>
      <c r="AA343" s="0" t="n">
        <v>8.89345074758263</v>
      </c>
      <c r="AB343" s="0" t="n">
        <v>9.10368372457949</v>
      </c>
      <c r="AC343" s="0" t="n">
        <v>9.27228443254575</v>
      </c>
      <c r="AD343" s="0" t="n">
        <v>8.90468315109228</v>
      </c>
      <c r="AE343" s="0" t="n">
        <v>10.2041039752839</v>
      </c>
      <c r="AF343" s="0" t="n">
        <v>9.99643366196832</v>
      </c>
      <c r="AG343" s="0" t="n">
        <v>9.97936516285514</v>
      </c>
      <c r="AH343" s="0" t="n">
        <v>11.3694837499438</v>
      </c>
    </row>
    <row r="344" customFormat="false" ht="12.75" hidden="false" customHeight="false" outlineLevel="0" collapsed="false">
      <c r="A344" s="0" t="n">
        <v>10083050</v>
      </c>
      <c r="B344" s="0" t="n">
        <v>1</v>
      </c>
      <c r="C344" s="0" t="s">
        <v>5</v>
      </c>
      <c r="D344" s="0" t="n">
        <v>830</v>
      </c>
      <c r="E344" s="0" t="s">
        <v>92</v>
      </c>
      <c r="F344" s="0" t="n">
        <v>0</v>
      </c>
      <c r="G344" s="0" t="s">
        <v>6</v>
      </c>
      <c r="H344" s="0" t="n">
        <v>50</v>
      </c>
      <c r="I344" s="0" t="s">
        <v>186</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083000</v>
      </c>
      <c r="B345" s="0" t="n">
        <v>1</v>
      </c>
      <c r="C345" s="0" t="s">
        <v>5</v>
      </c>
      <c r="D345" s="0" t="n">
        <v>830</v>
      </c>
      <c r="E345" s="0" t="s">
        <v>92</v>
      </c>
      <c r="F345" s="0" t="n">
        <v>1</v>
      </c>
      <c r="G345" s="0" t="s">
        <v>85</v>
      </c>
      <c r="H345" s="0" t="n">
        <v>0</v>
      </c>
      <c r="I345" s="0" t="s">
        <v>138</v>
      </c>
      <c r="J345" s="0" t="n">
        <v>0</v>
      </c>
      <c r="K345" s="0" t="n">
        <v>0</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row>
    <row r="346" customFormat="false" ht="12.75" hidden="false" customHeight="false" outlineLevel="0" collapsed="false">
      <c r="A346" s="0" t="n">
        <v>11083001</v>
      </c>
      <c r="B346" s="0" t="n">
        <v>1</v>
      </c>
      <c r="C346" s="0" t="s">
        <v>5</v>
      </c>
      <c r="D346" s="0" t="n">
        <v>830</v>
      </c>
      <c r="E346" s="0" t="s">
        <v>92</v>
      </c>
      <c r="F346" s="0" t="n">
        <v>1</v>
      </c>
      <c r="G346" s="0" t="s">
        <v>85</v>
      </c>
      <c r="H346" s="0" t="n">
        <v>1</v>
      </c>
      <c r="I346" s="0" t="s">
        <v>139</v>
      </c>
      <c r="J346" s="0" t="n">
        <v>0</v>
      </c>
      <c r="K346" s="0" t="n">
        <v>0</v>
      </c>
      <c r="L346" s="0" t="n">
        <v>0</v>
      </c>
      <c r="M346" s="0" t="n">
        <v>0</v>
      </c>
      <c r="N346" s="0" t="n">
        <v>0</v>
      </c>
      <c r="O346" s="0" t="n">
        <v>1</v>
      </c>
      <c r="P346" s="0" t="n">
        <v>0</v>
      </c>
      <c r="Q346" s="0" t="n">
        <v>1</v>
      </c>
      <c r="R346" s="0" t="n">
        <v>0</v>
      </c>
      <c r="S346" s="0" t="n">
        <v>0</v>
      </c>
      <c r="T346" s="0" t="n">
        <v>1</v>
      </c>
      <c r="U346" s="0" t="n">
        <v>1</v>
      </c>
      <c r="V346" s="0" t="n">
        <v>0</v>
      </c>
      <c r="W346" s="0" t="n">
        <v>0</v>
      </c>
      <c r="X346" s="0" t="n">
        <v>0</v>
      </c>
      <c r="Y346" s="0" t="n">
        <v>0</v>
      </c>
      <c r="Z346" s="0" t="n">
        <v>0</v>
      </c>
      <c r="AA346" s="0" t="n">
        <v>0</v>
      </c>
      <c r="AB346" s="0" t="n">
        <v>0</v>
      </c>
      <c r="AC346" s="0" t="n">
        <v>0</v>
      </c>
      <c r="AD346" s="0" t="n">
        <v>0</v>
      </c>
      <c r="AE346" s="0" t="n">
        <v>0</v>
      </c>
      <c r="AF346" s="0" t="n">
        <v>0</v>
      </c>
      <c r="AG346" s="0" t="n">
        <v>0</v>
      </c>
      <c r="AH346" s="0" t="n">
        <v>1</v>
      </c>
    </row>
    <row r="347" customFormat="false" ht="12.75" hidden="false" customHeight="false" outlineLevel="0" collapsed="false">
      <c r="A347" s="0" t="n">
        <v>11083002</v>
      </c>
      <c r="B347" s="0" t="n">
        <v>1</v>
      </c>
      <c r="C347" s="0" t="s">
        <v>5</v>
      </c>
      <c r="D347" s="0" t="n">
        <v>830</v>
      </c>
      <c r="E347" s="0" t="s">
        <v>92</v>
      </c>
      <c r="F347" s="0" t="n">
        <v>1</v>
      </c>
      <c r="G347" s="0" t="s">
        <v>85</v>
      </c>
      <c r="H347" s="0" t="n">
        <v>2</v>
      </c>
      <c r="I347" s="0" t="s">
        <v>140</v>
      </c>
      <c r="J347" s="0" t="n">
        <v>0</v>
      </c>
      <c r="K347" s="0" t="n">
        <v>0</v>
      </c>
      <c r="L347" s="0" t="n">
        <v>0</v>
      </c>
      <c r="M347" s="0" t="n">
        <v>0</v>
      </c>
      <c r="N347" s="0" t="n">
        <v>0</v>
      </c>
      <c r="O347" s="0" t="n">
        <v>0</v>
      </c>
      <c r="P347" s="0" t="n">
        <v>0</v>
      </c>
      <c r="Q347" s="0" t="n">
        <v>0</v>
      </c>
      <c r="R347" s="0" t="n">
        <v>0</v>
      </c>
      <c r="S347" s="0" t="n">
        <v>0</v>
      </c>
      <c r="T347" s="0" t="n">
        <v>0</v>
      </c>
      <c r="U347" s="0" t="n">
        <v>0</v>
      </c>
      <c r="V347" s="0" t="n">
        <v>1</v>
      </c>
      <c r="W347" s="0" t="n">
        <v>0</v>
      </c>
      <c r="X347" s="0" t="n">
        <v>0</v>
      </c>
      <c r="Y347" s="0" t="n">
        <v>1</v>
      </c>
      <c r="Z347" s="0" t="n">
        <v>0</v>
      </c>
      <c r="AA347" s="0" t="n">
        <v>0</v>
      </c>
      <c r="AB347" s="0" t="n">
        <v>0</v>
      </c>
      <c r="AC347" s="0" t="n">
        <v>0</v>
      </c>
      <c r="AD347" s="0" t="n">
        <v>0</v>
      </c>
      <c r="AE347" s="0" t="n">
        <v>0</v>
      </c>
      <c r="AF347" s="0" t="n">
        <v>0</v>
      </c>
      <c r="AG347" s="0" t="n">
        <v>0</v>
      </c>
      <c r="AH347" s="0" t="n">
        <v>1</v>
      </c>
    </row>
    <row r="348" customFormat="false" ht="12.75" hidden="false" customHeight="false" outlineLevel="0" collapsed="false">
      <c r="A348" s="0" t="n">
        <v>11083003</v>
      </c>
      <c r="B348" s="0" t="n">
        <v>1</v>
      </c>
      <c r="C348" s="0" t="s">
        <v>5</v>
      </c>
      <c r="D348" s="0" t="n">
        <v>830</v>
      </c>
      <c r="E348" s="0" t="s">
        <v>92</v>
      </c>
      <c r="F348" s="0" t="n">
        <v>1</v>
      </c>
      <c r="G348" s="0" t="s">
        <v>85</v>
      </c>
      <c r="H348" s="0" t="n">
        <v>3</v>
      </c>
      <c r="I348" s="0" t="s">
        <v>141</v>
      </c>
      <c r="J348" s="0" t="n">
        <v>0</v>
      </c>
      <c r="K348" s="0" t="n">
        <v>0</v>
      </c>
      <c r="L348" s="0" t="n">
        <v>1</v>
      </c>
      <c r="M348" s="0" t="n">
        <v>0</v>
      </c>
      <c r="N348" s="0" t="n">
        <v>0</v>
      </c>
      <c r="O348" s="0" t="n">
        <v>0</v>
      </c>
      <c r="P348" s="0" t="n">
        <v>1</v>
      </c>
      <c r="Q348" s="0" t="n">
        <v>2</v>
      </c>
      <c r="R348" s="0" t="n">
        <v>0</v>
      </c>
      <c r="S348" s="0" t="n">
        <v>1</v>
      </c>
      <c r="T348" s="0" t="n">
        <v>0</v>
      </c>
      <c r="U348" s="0" t="n">
        <v>0</v>
      </c>
      <c r="V348" s="0" t="n">
        <v>1</v>
      </c>
      <c r="W348" s="0" t="n">
        <v>0</v>
      </c>
      <c r="X348" s="0" t="n">
        <v>1</v>
      </c>
      <c r="Y348" s="0" t="n">
        <v>2</v>
      </c>
      <c r="Z348" s="0" t="n">
        <v>0</v>
      </c>
      <c r="AA348" s="0" t="n">
        <v>0</v>
      </c>
      <c r="AB348" s="0" t="n">
        <v>0</v>
      </c>
      <c r="AC348" s="0" t="n">
        <v>2</v>
      </c>
      <c r="AD348" s="0" t="n">
        <v>2</v>
      </c>
      <c r="AE348" s="0" t="n">
        <v>0</v>
      </c>
      <c r="AF348" s="0" t="n">
        <v>0</v>
      </c>
      <c r="AG348" s="0" t="n">
        <v>1</v>
      </c>
      <c r="AH348" s="0" t="n">
        <v>0</v>
      </c>
    </row>
    <row r="349" customFormat="false" ht="12.75" hidden="false" customHeight="false" outlineLevel="0" collapsed="false">
      <c r="A349" s="0" t="n">
        <v>11083004</v>
      </c>
      <c r="B349" s="0" t="n">
        <v>1</v>
      </c>
      <c r="C349" s="0" t="s">
        <v>5</v>
      </c>
      <c r="D349" s="0" t="n">
        <v>830</v>
      </c>
      <c r="E349" s="0" t="s">
        <v>92</v>
      </c>
      <c r="F349" s="0" t="n">
        <v>1</v>
      </c>
      <c r="G349" s="0" t="s">
        <v>85</v>
      </c>
      <c r="H349" s="0" t="n">
        <v>4</v>
      </c>
      <c r="I349" s="0" t="s">
        <v>142</v>
      </c>
      <c r="J349" s="0" t="n">
        <v>2</v>
      </c>
      <c r="K349" s="0" t="n">
        <v>0</v>
      </c>
      <c r="L349" s="0" t="n">
        <v>0</v>
      </c>
      <c r="M349" s="0" t="n">
        <v>2</v>
      </c>
      <c r="N349" s="0" t="n">
        <v>2</v>
      </c>
      <c r="O349" s="0" t="n">
        <v>0</v>
      </c>
      <c r="P349" s="0" t="n">
        <v>3</v>
      </c>
      <c r="Q349" s="0" t="n">
        <v>1</v>
      </c>
      <c r="R349" s="0" t="n">
        <v>0</v>
      </c>
      <c r="S349" s="0" t="n">
        <v>0</v>
      </c>
      <c r="T349" s="0" t="n">
        <v>2</v>
      </c>
      <c r="U349" s="0" t="n">
        <v>3</v>
      </c>
      <c r="V349" s="0" t="n">
        <v>1</v>
      </c>
      <c r="W349" s="0" t="n">
        <v>1</v>
      </c>
      <c r="X349" s="0" t="n">
        <v>0</v>
      </c>
      <c r="Y349" s="0" t="n">
        <v>1</v>
      </c>
      <c r="Z349" s="0" t="n">
        <v>1</v>
      </c>
      <c r="AA349" s="0" t="n">
        <v>2</v>
      </c>
      <c r="AB349" s="0" t="n">
        <v>2</v>
      </c>
      <c r="AC349" s="0" t="n">
        <v>1</v>
      </c>
      <c r="AD349" s="0" t="n">
        <v>1</v>
      </c>
      <c r="AE349" s="0" t="n">
        <v>1</v>
      </c>
      <c r="AF349" s="0" t="n">
        <v>2</v>
      </c>
      <c r="AG349" s="0" t="n">
        <v>1</v>
      </c>
      <c r="AH349" s="0" t="n">
        <v>2</v>
      </c>
    </row>
    <row r="350" customFormat="false" ht="12.75" hidden="false" customHeight="false" outlineLevel="0" collapsed="false">
      <c r="A350" s="0" t="n">
        <v>11083005</v>
      </c>
      <c r="B350" s="0" t="n">
        <v>1</v>
      </c>
      <c r="C350" s="0" t="s">
        <v>5</v>
      </c>
      <c r="D350" s="0" t="n">
        <v>830</v>
      </c>
      <c r="E350" s="0" t="s">
        <v>92</v>
      </c>
      <c r="F350" s="0" t="n">
        <v>1</v>
      </c>
      <c r="G350" s="0" t="s">
        <v>85</v>
      </c>
      <c r="H350" s="0" t="n">
        <v>5</v>
      </c>
      <c r="I350" s="0" t="s">
        <v>143</v>
      </c>
      <c r="J350" s="0" t="n">
        <v>1</v>
      </c>
      <c r="K350" s="0" t="n">
        <v>2</v>
      </c>
      <c r="L350" s="0" t="n">
        <v>1</v>
      </c>
      <c r="M350" s="0" t="n">
        <v>2</v>
      </c>
      <c r="N350" s="0" t="n">
        <v>1</v>
      </c>
      <c r="O350" s="0" t="n">
        <v>3</v>
      </c>
      <c r="P350" s="0" t="n">
        <v>0</v>
      </c>
      <c r="Q350" s="0" t="n">
        <v>2</v>
      </c>
      <c r="R350" s="0" t="n">
        <v>0</v>
      </c>
      <c r="S350" s="0" t="n">
        <v>1</v>
      </c>
      <c r="T350" s="0" t="n">
        <v>1</v>
      </c>
      <c r="U350" s="0" t="n">
        <v>1</v>
      </c>
      <c r="V350" s="0" t="n">
        <v>2</v>
      </c>
      <c r="W350" s="0" t="n">
        <v>4</v>
      </c>
      <c r="X350" s="0" t="n">
        <v>0</v>
      </c>
      <c r="Y350" s="0" t="n">
        <v>1</v>
      </c>
      <c r="Z350" s="0" t="n">
        <v>0</v>
      </c>
      <c r="AA350" s="0" t="n">
        <v>1</v>
      </c>
      <c r="AB350" s="0" t="n">
        <v>1</v>
      </c>
      <c r="AC350" s="0" t="n">
        <v>0</v>
      </c>
      <c r="AD350" s="0" t="n">
        <v>3</v>
      </c>
      <c r="AE350" s="0" t="n">
        <v>4</v>
      </c>
      <c r="AF350" s="0" t="n">
        <v>6</v>
      </c>
      <c r="AG350" s="0" t="n">
        <v>3</v>
      </c>
      <c r="AH350" s="0" t="n">
        <v>1</v>
      </c>
    </row>
    <row r="351" customFormat="false" ht="12.75" hidden="false" customHeight="false" outlineLevel="0" collapsed="false">
      <c r="A351" s="0" t="n">
        <v>11083006</v>
      </c>
      <c r="B351" s="0" t="n">
        <v>1</v>
      </c>
      <c r="C351" s="0" t="s">
        <v>5</v>
      </c>
      <c r="D351" s="0" t="n">
        <v>830</v>
      </c>
      <c r="E351" s="0" t="s">
        <v>92</v>
      </c>
      <c r="F351" s="0" t="n">
        <v>1</v>
      </c>
      <c r="G351" s="0" t="s">
        <v>85</v>
      </c>
      <c r="H351" s="0" t="n">
        <v>6</v>
      </c>
      <c r="I351" s="0" t="s">
        <v>144</v>
      </c>
      <c r="J351" s="0" t="n">
        <v>1</v>
      </c>
      <c r="K351" s="0" t="n">
        <v>0</v>
      </c>
      <c r="L351" s="0" t="n">
        <v>5</v>
      </c>
      <c r="M351" s="0" t="n">
        <v>4</v>
      </c>
      <c r="N351" s="0" t="n">
        <v>1</v>
      </c>
      <c r="O351" s="0" t="n">
        <v>1</v>
      </c>
      <c r="P351" s="0" t="n">
        <v>5</v>
      </c>
      <c r="Q351" s="0" t="n">
        <v>3</v>
      </c>
      <c r="R351" s="0" t="n">
        <v>1</v>
      </c>
      <c r="S351" s="0" t="n">
        <v>3</v>
      </c>
      <c r="T351" s="0" t="n">
        <v>4</v>
      </c>
      <c r="U351" s="0" t="n">
        <v>6</v>
      </c>
      <c r="V351" s="0" t="n">
        <v>3</v>
      </c>
      <c r="W351" s="0" t="n">
        <v>4</v>
      </c>
      <c r="X351" s="0" t="n">
        <v>1</v>
      </c>
      <c r="Y351" s="0" t="n">
        <v>2</v>
      </c>
      <c r="Z351" s="0" t="n">
        <v>3</v>
      </c>
      <c r="AA351" s="0" t="n">
        <v>0</v>
      </c>
      <c r="AB351" s="0" t="n">
        <v>3</v>
      </c>
      <c r="AC351" s="0" t="n">
        <v>1</v>
      </c>
      <c r="AD351" s="0" t="n">
        <v>5</v>
      </c>
      <c r="AE351" s="0" t="n">
        <v>4</v>
      </c>
      <c r="AF351" s="0" t="n">
        <v>1</v>
      </c>
      <c r="AG351" s="0" t="n">
        <v>2</v>
      </c>
      <c r="AH351" s="0" t="n">
        <v>3</v>
      </c>
    </row>
    <row r="352" customFormat="false" ht="12.75" hidden="false" customHeight="false" outlineLevel="0" collapsed="false">
      <c r="A352" s="0" t="n">
        <v>11083007</v>
      </c>
      <c r="B352" s="0" t="n">
        <v>1</v>
      </c>
      <c r="C352" s="0" t="s">
        <v>5</v>
      </c>
      <c r="D352" s="0" t="n">
        <v>830</v>
      </c>
      <c r="E352" s="0" t="s">
        <v>92</v>
      </c>
      <c r="F352" s="0" t="n">
        <v>1</v>
      </c>
      <c r="G352" s="0" t="s">
        <v>85</v>
      </c>
      <c r="H352" s="0" t="n">
        <v>7</v>
      </c>
      <c r="I352" s="0" t="s">
        <v>145</v>
      </c>
      <c r="J352" s="0" t="n">
        <v>2</v>
      </c>
      <c r="K352" s="0" t="n">
        <v>8</v>
      </c>
      <c r="L352" s="0" t="n">
        <v>4</v>
      </c>
      <c r="M352" s="0" t="n">
        <v>6</v>
      </c>
      <c r="N352" s="0" t="n">
        <v>7</v>
      </c>
      <c r="O352" s="0" t="n">
        <v>3</v>
      </c>
      <c r="P352" s="0" t="n">
        <v>4</v>
      </c>
      <c r="Q352" s="0" t="n">
        <v>7</v>
      </c>
      <c r="R352" s="0" t="n">
        <v>8</v>
      </c>
      <c r="S352" s="0" t="n">
        <v>6</v>
      </c>
      <c r="T352" s="0" t="n">
        <v>7</v>
      </c>
      <c r="U352" s="0" t="n">
        <v>4</v>
      </c>
      <c r="V352" s="0" t="n">
        <v>6</v>
      </c>
      <c r="W352" s="0" t="n">
        <v>4</v>
      </c>
      <c r="X352" s="0" t="n">
        <v>9</v>
      </c>
      <c r="Y352" s="0" t="n">
        <v>6</v>
      </c>
      <c r="Z352" s="0" t="n">
        <v>6</v>
      </c>
      <c r="AA352" s="0" t="n">
        <v>9</v>
      </c>
      <c r="AB352" s="0" t="n">
        <v>6</v>
      </c>
      <c r="AC352" s="0" t="n">
        <v>6</v>
      </c>
      <c r="AD352" s="0" t="n">
        <v>16</v>
      </c>
      <c r="AE352" s="0" t="n">
        <v>8</v>
      </c>
      <c r="AF352" s="0" t="n">
        <v>5</v>
      </c>
      <c r="AG352" s="0" t="n">
        <v>8</v>
      </c>
      <c r="AH352" s="0" t="n">
        <v>5</v>
      </c>
    </row>
    <row r="353" customFormat="false" ht="12.75" hidden="false" customHeight="false" outlineLevel="0" collapsed="false">
      <c r="A353" s="0" t="n">
        <v>11083008</v>
      </c>
      <c r="B353" s="0" t="n">
        <v>1</v>
      </c>
      <c r="C353" s="0" t="s">
        <v>5</v>
      </c>
      <c r="D353" s="0" t="n">
        <v>830</v>
      </c>
      <c r="E353" s="0" t="s">
        <v>92</v>
      </c>
      <c r="F353" s="0" t="n">
        <v>1</v>
      </c>
      <c r="G353" s="0" t="s">
        <v>85</v>
      </c>
      <c r="H353" s="0" t="n">
        <v>8</v>
      </c>
      <c r="I353" s="0" t="s">
        <v>146</v>
      </c>
      <c r="J353" s="0" t="n">
        <v>5</v>
      </c>
      <c r="K353" s="0" t="n">
        <v>15</v>
      </c>
      <c r="L353" s="0" t="n">
        <v>9</v>
      </c>
      <c r="M353" s="0" t="n">
        <v>15</v>
      </c>
      <c r="N353" s="0" t="n">
        <v>11</v>
      </c>
      <c r="O353" s="0" t="n">
        <v>18</v>
      </c>
      <c r="P353" s="0" t="n">
        <v>14</v>
      </c>
      <c r="Q353" s="0" t="n">
        <v>12</v>
      </c>
      <c r="R353" s="0" t="n">
        <v>11</v>
      </c>
      <c r="S353" s="0" t="n">
        <v>18</v>
      </c>
      <c r="T353" s="0" t="n">
        <v>11</v>
      </c>
      <c r="U353" s="0" t="n">
        <v>12</v>
      </c>
      <c r="V353" s="0" t="n">
        <v>16</v>
      </c>
      <c r="W353" s="0" t="n">
        <v>15</v>
      </c>
      <c r="X353" s="0" t="n">
        <v>15</v>
      </c>
      <c r="Y353" s="0" t="n">
        <v>15</v>
      </c>
      <c r="Z353" s="0" t="n">
        <v>14</v>
      </c>
      <c r="AA353" s="0" t="n">
        <v>15</v>
      </c>
      <c r="AB353" s="0" t="n">
        <v>18</v>
      </c>
      <c r="AC353" s="0" t="n">
        <v>15</v>
      </c>
      <c r="AD353" s="0" t="n">
        <v>17</v>
      </c>
      <c r="AE353" s="0" t="n">
        <v>14</v>
      </c>
      <c r="AF353" s="0" t="n">
        <v>20</v>
      </c>
      <c r="AG353" s="0" t="n">
        <v>9</v>
      </c>
      <c r="AH353" s="0" t="n">
        <v>16</v>
      </c>
    </row>
    <row r="354" customFormat="false" ht="12.75" hidden="false" customHeight="false" outlineLevel="0" collapsed="false">
      <c r="A354" s="0" t="n">
        <v>11083009</v>
      </c>
      <c r="B354" s="0" t="n">
        <v>1</v>
      </c>
      <c r="C354" s="0" t="s">
        <v>5</v>
      </c>
      <c r="D354" s="0" t="n">
        <v>830</v>
      </c>
      <c r="E354" s="0" t="s">
        <v>92</v>
      </c>
      <c r="F354" s="0" t="n">
        <v>1</v>
      </c>
      <c r="G354" s="0" t="s">
        <v>85</v>
      </c>
      <c r="H354" s="0" t="n">
        <v>9</v>
      </c>
      <c r="I354" s="0" t="s">
        <v>147</v>
      </c>
      <c r="J354" s="0" t="n">
        <v>28</v>
      </c>
      <c r="K354" s="0" t="n">
        <v>26</v>
      </c>
      <c r="L354" s="0" t="n">
        <v>27</v>
      </c>
      <c r="M354" s="0" t="n">
        <v>28</v>
      </c>
      <c r="N354" s="0" t="n">
        <v>27</v>
      </c>
      <c r="O354" s="0" t="n">
        <v>31</v>
      </c>
      <c r="P354" s="0" t="n">
        <v>37</v>
      </c>
      <c r="Q354" s="0" t="n">
        <v>26</v>
      </c>
      <c r="R354" s="0" t="n">
        <v>37</v>
      </c>
      <c r="S354" s="0" t="n">
        <v>36</v>
      </c>
      <c r="T354" s="0" t="n">
        <v>35</v>
      </c>
      <c r="U354" s="0" t="n">
        <v>23</v>
      </c>
      <c r="V354" s="0" t="n">
        <v>30</v>
      </c>
      <c r="W354" s="0" t="n">
        <v>26</v>
      </c>
      <c r="X354" s="0" t="n">
        <v>29</v>
      </c>
      <c r="Y354" s="0" t="n">
        <v>27</v>
      </c>
      <c r="Z354" s="0" t="n">
        <v>31</v>
      </c>
      <c r="AA354" s="0" t="n">
        <v>32</v>
      </c>
      <c r="AB354" s="0" t="n">
        <v>23</v>
      </c>
      <c r="AC354" s="0" t="n">
        <v>29</v>
      </c>
      <c r="AD354" s="0" t="n">
        <v>25</v>
      </c>
      <c r="AE354" s="0" t="n">
        <v>42</v>
      </c>
      <c r="AF354" s="0" t="n">
        <v>33</v>
      </c>
      <c r="AG354" s="0" t="n">
        <v>40</v>
      </c>
      <c r="AH354" s="0" t="n">
        <v>30</v>
      </c>
    </row>
    <row r="355" customFormat="false" ht="12.75" hidden="false" customHeight="false" outlineLevel="0" collapsed="false">
      <c r="A355" s="0" t="n">
        <v>11083010</v>
      </c>
      <c r="B355" s="0" t="n">
        <v>1</v>
      </c>
      <c r="C355" s="0" t="s">
        <v>5</v>
      </c>
      <c r="D355" s="0" t="n">
        <v>830</v>
      </c>
      <c r="E355" s="0" t="s">
        <v>92</v>
      </c>
      <c r="F355" s="0" t="n">
        <v>1</v>
      </c>
      <c r="G355" s="0" t="s">
        <v>85</v>
      </c>
      <c r="H355" s="0" t="n">
        <v>10</v>
      </c>
      <c r="I355" s="0" t="s">
        <v>148</v>
      </c>
      <c r="J355" s="0" t="n">
        <v>32</v>
      </c>
      <c r="K355" s="0" t="n">
        <v>41</v>
      </c>
      <c r="L355" s="0" t="n">
        <v>30</v>
      </c>
      <c r="M355" s="0" t="n">
        <v>28</v>
      </c>
      <c r="N355" s="0" t="n">
        <v>35</v>
      </c>
      <c r="O355" s="0" t="n">
        <v>39</v>
      </c>
      <c r="P355" s="0" t="n">
        <v>45</v>
      </c>
      <c r="Q355" s="0" t="n">
        <v>51</v>
      </c>
      <c r="R355" s="0" t="n">
        <v>43</v>
      </c>
      <c r="S355" s="0" t="n">
        <v>54</v>
      </c>
      <c r="T355" s="0" t="n">
        <v>56</v>
      </c>
      <c r="U355" s="0" t="n">
        <v>63</v>
      </c>
      <c r="V355" s="0" t="n">
        <v>44</v>
      </c>
      <c r="W355" s="0" t="n">
        <v>43</v>
      </c>
      <c r="X355" s="0" t="n">
        <v>50</v>
      </c>
      <c r="Y355" s="0" t="n">
        <v>58</v>
      </c>
      <c r="Z355" s="0" t="n">
        <v>60</v>
      </c>
      <c r="AA355" s="0" t="n">
        <v>48</v>
      </c>
      <c r="AB355" s="0" t="n">
        <v>48</v>
      </c>
      <c r="AC355" s="0" t="n">
        <v>62</v>
      </c>
      <c r="AD355" s="0" t="n">
        <v>54</v>
      </c>
      <c r="AE355" s="0" t="n">
        <v>66</v>
      </c>
      <c r="AF355" s="0" t="n">
        <v>69</v>
      </c>
      <c r="AG355" s="0" t="n">
        <v>63</v>
      </c>
      <c r="AH355" s="0" t="n">
        <v>80</v>
      </c>
    </row>
    <row r="356" customFormat="false" ht="12.75" hidden="false" customHeight="false" outlineLevel="0" collapsed="false">
      <c r="A356" s="0" t="n">
        <v>11083011</v>
      </c>
      <c r="B356" s="0" t="n">
        <v>1</v>
      </c>
      <c r="C356" s="0" t="s">
        <v>5</v>
      </c>
      <c r="D356" s="0" t="n">
        <v>830</v>
      </c>
      <c r="E356" s="0" t="s">
        <v>92</v>
      </c>
      <c r="F356" s="0" t="n">
        <v>1</v>
      </c>
      <c r="G356" s="0" t="s">
        <v>85</v>
      </c>
      <c r="H356" s="0" t="n">
        <v>11</v>
      </c>
      <c r="I356" s="0" t="s">
        <v>149</v>
      </c>
      <c r="J356" s="0" t="n">
        <v>40</v>
      </c>
      <c r="K356" s="0" t="n">
        <v>37</v>
      </c>
      <c r="L356" s="0" t="n">
        <v>52</v>
      </c>
      <c r="M356" s="0" t="n">
        <v>45</v>
      </c>
      <c r="N356" s="0" t="n">
        <v>37</v>
      </c>
      <c r="O356" s="0" t="n">
        <v>46</v>
      </c>
      <c r="P356" s="0" t="n">
        <v>42</v>
      </c>
      <c r="Q356" s="0" t="n">
        <v>58</v>
      </c>
      <c r="R356" s="0" t="n">
        <v>51</v>
      </c>
      <c r="S356" s="0" t="n">
        <v>63</v>
      </c>
      <c r="T356" s="0" t="n">
        <v>77</v>
      </c>
      <c r="U356" s="0" t="n">
        <v>74</v>
      </c>
      <c r="V356" s="0" t="n">
        <v>65</v>
      </c>
      <c r="W356" s="0" t="n">
        <v>73</v>
      </c>
      <c r="X356" s="0" t="n">
        <v>74</v>
      </c>
      <c r="Y356" s="0" t="n">
        <v>75</v>
      </c>
      <c r="Z356" s="0" t="n">
        <v>61</v>
      </c>
      <c r="AA356" s="0" t="n">
        <v>76</v>
      </c>
      <c r="AB356" s="0" t="n">
        <v>96</v>
      </c>
      <c r="AC356" s="0" t="n">
        <v>79</v>
      </c>
      <c r="AD356" s="0" t="n">
        <v>57</v>
      </c>
      <c r="AE356" s="0" t="n">
        <v>81</v>
      </c>
      <c r="AF356" s="0" t="n">
        <v>84</v>
      </c>
      <c r="AG356" s="0" t="n">
        <v>96</v>
      </c>
      <c r="AH356" s="0" t="n">
        <v>111</v>
      </c>
    </row>
    <row r="357" customFormat="false" ht="12.75" hidden="false" customHeight="false" outlineLevel="0" collapsed="false">
      <c r="A357" s="0" t="n">
        <v>11083012</v>
      </c>
      <c r="B357" s="0" t="n">
        <v>1</v>
      </c>
      <c r="C357" s="0" t="s">
        <v>5</v>
      </c>
      <c r="D357" s="0" t="n">
        <v>830</v>
      </c>
      <c r="E357" s="0" t="s">
        <v>92</v>
      </c>
      <c r="F357" s="0" t="n">
        <v>1</v>
      </c>
      <c r="G357" s="0" t="s">
        <v>85</v>
      </c>
      <c r="H357" s="0" t="n">
        <v>12</v>
      </c>
      <c r="I357" s="0" t="s">
        <v>150</v>
      </c>
      <c r="J357" s="0" t="n">
        <v>44</v>
      </c>
      <c r="K357" s="0" t="n">
        <v>41</v>
      </c>
      <c r="L357" s="0" t="n">
        <v>44</v>
      </c>
      <c r="M357" s="0" t="n">
        <v>56</v>
      </c>
      <c r="N357" s="0" t="n">
        <v>44</v>
      </c>
      <c r="O357" s="0" t="n">
        <v>54</v>
      </c>
      <c r="P357" s="0" t="n">
        <v>58</v>
      </c>
      <c r="Q357" s="0" t="n">
        <v>62</v>
      </c>
      <c r="R357" s="0" t="n">
        <v>61</v>
      </c>
      <c r="S357" s="0" t="n">
        <v>64</v>
      </c>
      <c r="T357" s="0" t="n">
        <v>57</v>
      </c>
      <c r="U357" s="0" t="n">
        <v>65</v>
      </c>
      <c r="V357" s="0" t="n">
        <v>62</v>
      </c>
      <c r="W357" s="0" t="n">
        <v>67</v>
      </c>
      <c r="X357" s="0" t="n">
        <v>66</v>
      </c>
      <c r="Y357" s="0" t="n">
        <v>79</v>
      </c>
      <c r="Z357" s="0" t="n">
        <v>84</v>
      </c>
      <c r="AA357" s="0" t="n">
        <v>88</v>
      </c>
      <c r="AB357" s="0" t="n">
        <v>84</v>
      </c>
      <c r="AC357" s="0" t="n">
        <v>85</v>
      </c>
      <c r="AD357" s="0" t="n">
        <v>94</v>
      </c>
      <c r="AE357" s="0" t="n">
        <v>116</v>
      </c>
      <c r="AF357" s="0" t="n">
        <v>95</v>
      </c>
      <c r="AG357" s="0" t="n">
        <v>91</v>
      </c>
      <c r="AH357" s="0" t="n">
        <v>104</v>
      </c>
    </row>
    <row r="358" customFormat="false" ht="12.75" hidden="false" customHeight="false" outlineLevel="0" collapsed="false">
      <c r="A358" s="0" t="n">
        <v>11083013</v>
      </c>
      <c r="B358" s="0" t="n">
        <v>1</v>
      </c>
      <c r="C358" s="0" t="s">
        <v>5</v>
      </c>
      <c r="D358" s="0" t="n">
        <v>830</v>
      </c>
      <c r="E358" s="0" t="s">
        <v>92</v>
      </c>
      <c r="F358" s="0" t="n">
        <v>1</v>
      </c>
      <c r="G358" s="0" t="s">
        <v>85</v>
      </c>
      <c r="H358" s="0" t="n">
        <v>13</v>
      </c>
      <c r="I358" s="0" t="s">
        <v>151</v>
      </c>
      <c r="J358" s="0" t="n">
        <v>59</v>
      </c>
      <c r="K358" s="0" t="n">
        <v>58</v>
      </c>
      <c r="L358" s="0" t="n">
        <v>61</v>
      </c>
      <c r="M358" s="0" t="n">
        <v>54</v>
      </c>
      <c r="N358" s="0" t="n">
        <v>54</v>
      </c>
      <c r="O358" s="0" t="n">
        <v>48</v>
      </c>
      <c r="P358" s="0" t="n">
        <v>44</v>
      </c>
      <c r="Q358" s="0" t="n">
        <v>52</v>
      </c>
      <c r="R358" s="0" t="n">
        <v>60</v>
      </c>
      <c r="S358" s="0" t="n">
        <v>66</v>
      </c>
      <c r="T358" s="0" t="n">
        <v>61</v>
      </c>
      <c r="U358" s="0" t="n">
        <v>54</v>
      </c>
      <c r="V358" s="0" t="n">
        <v>61</v>
      </c>
      <c r="W358" s="0" t="n">
        <v>56</v>
      </c>
      <c r="X358" s="0" t="n">
        <v>56</v>
      </c>
      <c r="Y358" s="0" t="n">
        <v>65</v>
      </c>
      <c r="Z358" s="0" t="n">
        <v>66</v>
      </c>
      <c r="AA358" s="0" t="n">
        <v>67</v>
      </c>
      <c r="AB358" s="0" t="n">
        <v>78</v>
      </c>
      <c r="AC358" s="0" t="n">
        <v>69</v>
      </c>
      <c r="AD358" s="0" t="n">
        <v>72</v>
      </c>
      <c r="AE358" s="0" t="n">
        <v>84</v>
      </c>
      <c r="AF358" s="0" t="n">
        <v>86</v>
      </c>
      <c r="AG358" s="0" t="n">
        <v>71</v>
      </c>
      <c r="AH358" s="0" t="n">
        <v>112</v>
      </c>
    </row>
    <row r="359" customFormat="false" ht="12.75" hidden="false" customHeight="false" outlineLevel="0" collapsed="false">
      <c r="A359" s="0" t="n">
        <v>11083014</v>
      </c>
      <c r="B359" s="0" t="n">
        <v>1</v>
      </c>
      <c r="C359" s="0" t="s">
        <v>5</v>
      </c>
      <c r="D359" s="0" t="n">
        <v>830</v>
      </c>
      <c r="E359" s="0" t="s">
        <v>92</v>
      </c>
      <c r="F359" s="0" t="n">
        <v>1</v>
      </c>
      <c r="G359" s="0" t="s">
        <v>85</v>
      </c>
      <c r="H359" s="0" t="n">
        <v>14</v>
      </c>
      <c r="I359" s="0" t="s">
        <v>152</v>
      </c>
      <c r="J359" s="0" t="n">
        <v>37</v>
      </c>
      <c r="K359" s="0" t="n">
        <v>31</v>
      </c>
      <c r="L359" s="0" t="n">
        <v>39</v>
      </c>
      <c r="M359" s="0" t="n">
        <v>55</v>
      </c>
      <c r="N359" s="0" t="n">
        <v>46</v>
      </c>
      <c r="O359" s="0" t="n">
        <v>36</v>
      </c>
      <c r="P359" s="0" t="n">
        <v>54</v>
      </c>
      <c r="Q359" s="0" t="n">
        <v>53</v>
      </c>
      <c r="R359" s="0" t="n">
        <v>54</v>
      </c>
      <c r="S359" s="0" t="n">
        <v>38</v>
      </c>
      <c r="T359" s="0" t="n">
        <v>55</v>
      </c>
      <c r="U359" s="0" t="n">
        <v>58</v>
      </c>
      <c r="V359" s="0" t="n">
        <v>63</v>
      </c>
      <c r="W359" s="0" t="n">
        <v>53</v>
      </c>
      <c r="X359" s="0" t="n">
        <v>61</v>
      </c>
      <c r="Y359" s="0" t="n">
        <v>52</v>
      </c>
      <c r="Z359" s="0" t="n">
        <v>55</v>
      </c>
      <c r="AA359" s="0" t="n">
        <v>51</v>
      </c>
      <c r="AB359" s="0" t="n">
        <v>68</v>
      </c>
      <c r="AC359" s="0" t="n">
        <v>62</v>
      </c>
      <c r="AD359" s="0" t="n">
        <v>52</v>
      </c>
      <c r="AE359" s="0" t="n">
        <v>57</v>
      </c>
      <c r="AF359" s="0" t="n">
        <v>62</v>
      </c>
      <c r="AG359" s="0" t="n">
        <v>72</v>
      </c>
      <c r="AH359" s="0" t="n">
        <v>81</v>
      </c>
    </row>
    <row r="360" customFormat="false" ht="12.75" hidden="false" customHeight="false" outlineLevel="0" collapsed="false">
      <c r="A360" s="0" t="n">
        <v>11083015</v>
      </c>
      <c r="B360" s="0" t="n">
        <v>1</v>
      </c>
      <c r="C360" s="0" t="s">
        <v>5</v>
      </c>
      <c r="D360" s="0" t="n">
        <v>830</v>
      </c>
      <c r="E360" s="0" t="s">
        <v>92</v>
      </c>
      <c r="F360" s="0" t="n">
        <v>1</v>
      </c>
      <c r="G360" s="0" t="s">
        <v>85</v>
      </c>
      <c r="H360" s="0" t="n">
        <v>15</v>
      </c>
      <c r="I360" s="0" t="s">
        <v>153</v>
      </c>
      <c r="J360" s="0" t="n">
        <v>30</v>
      </c>
      <c r="K360" s="0" t="n">
        <v>28</v>
      </c>
      <c r="L360" s="0" t="n">
        <v>33</v>
      </c>
      <c r="M360" s="0" t="n">
        <v>33</v>
      </c>
      <c r="N360" s="0" t="n">
        <v>20</v>
      </c>
      <c r="O360" s="0" t="n">
        <v>26</v>
      </c>
      <c r="P360" s="0" t="n">
        <v>27</v>
      </c>
      <c r="Q360" s="0" t="n">
        <v>29</v>
      </c>
      <c r="R360" s="0" t="n">
        <v>32</v>
      </c>
      <c r="S360" s="0" t="n">
        <v>26</v>
      </c>
      <c r="T360" s="0" t="n">
        <v>35</v>
      </c>
      <c r="U360" s="0" t="n">
        <v>46</v>
      </c>
      <c r="V360" s="0" t="n">
        <v>31</v>
      </c>
      <c r="W360" s="0" t="n">
        <v>38</v>
      </c>
      <c r="X360" s="0" t="n">
        <v>34</v>
      </c>
      <c r="Y360" s="0" t="n">
        <v>39</v>
      </c>
      <c r="Z360" s="0" t="n">
        <v>41</v>
      </c>
      <c r="AA360" s="0" t="n">
        <v>27</v>
      </c>
      <c r="AB360" s="0" t="n">
        <v>27</v>
      </c>
      <c r="AC360" s="0" t="n">
        <v>60</v>
      </c>
      <c r="AD360" s="0" t="n">
        <v>40</v>
      </c>
      <c r="AE360" s="0" t="n">
        <v>41</v>
      </c>
      <c r="AF360" s="0" t="n">
        <v>41</v>
      </c>
      <c r="AG360" s="0" t="n">
        <v>45</v>
      </c>
      <c r="AH360" s="0" t="n">
        <v>49</v>
      </c>
    </row>
    <row r="361" customFormat="false" ht="12.75" hidden="false" customHeight="false" outlineLevel="0" collapsed="false">
      <c r="A361" s="0" t="n">
        <v>11083016</v>
      </c>
      <c r="B361" s="0" t="n">
        <v>1</v>
      </c>
      <c r="C361" s="0" t="s">
        <v>5</v>
      </c>
      <c r="D361" s="0" t="n">
        <v>830</v>
      </c>
      <c r="E361" s="0" t="s">
        <v>92</v>
      </c>
      <c r="F361" s="0" t="n">
        <v>1</v>
      </c>
      <c r="G361" s="0" t="s">
        <v>85</v>
      </c>
      <c r="H361" s="0" t="n">
        <v>16</v>
      </c>
      <c r="I361" s="0" t="s">
        <v>154</v>
      </c>
      <c r="J361" s="0" t="n">
        <v>19</v>
      </c>
      <c r="K361" s="0" t="n">
        <v>19</v>
      </c>
      <c r="L361" s="0" t="n">
        <v>25</v>
      </c>
      <c r="M361" s="0" t="n">
        <v>19</v>
      </c>
      <c r="N361" s="0" t="n">
        <v>20</v>
      </c>
      <c r="O361" s="0" t="n">
        <v>21</v>
      </c>
      <c r="P361" s="0" t="n">
        <v>29</v>
      </c>
      <c r="Q361" s="0" t="n">
        <v>33</v>
      </c>
      <c r="R361" s="0" t="n">
        <v>20</v>
      </c>
      <c r="S361" s="0" t="n">
        <v>30</v>
      </c>
      <c r="T361" s="0" t="n">
        <v>16</v>
      </c>
      <c r="U361" s="0" t="n">
        <v>24</v>
      </c>
      <c r="V361" s="0" t="n">
        <v>21</v>
      </c>
      <c r="W361" s="0" t="n">
        <v>15</v>
      </c>
      <c r="X361" s="0" t="n">
        <v>23</v>
      </c>
      <c r="Y361" s="0" t="n">
        <v>18</v>
      </c>
      <c r="Z361" s="0" t="n">
        <v>31</v>
      </c>
      <c r="AA361" s="0" t="n">
        <v>35</v>
      </c>
      <c r="AB361" s="0" t="n">
        <v>27</v>
      </c>
      <c r="AC361" s="0" t="n">
        <v>38</v>
      </c>
      <c r="AD361" s="0" t="n">
        <v>25</v>
      </c>
      <c r="AE361" s="0" t="n">
        <v>20</v>
      </c>
      <c r="AF361" s="0" t="n">
        <v>34</v>
      </c>
      <c r="AG361" s="0" t="n">
        <v>35</v>
      </c>
      <c r="AH361" s="0" t="n">
        <v>24</v>
      </c>
    </row>
    <row r="362" customFormat="false" ht="12.75" hidden="false" customHeight="false" outlineLevel="0" collapsed="false">
      <c r="A362" s="0" t="n">
        <v>11083017</v>
      </c>
      <c r="B362" s="0" t="n">
        <v>1</v>
      </c>
      <c r="C362" s="0" t="s">
        <v>5</v>
      </c>
      <c r="D362" s="0" t="n">
        <v>830</v>
      </c>
      <c r="E362" s="0" t="s">
        <v>92</v>
      </c>
      <c r="F362" s="0" t="n">
        <v>1</v>
      </c>
      <c r="G362" s="0" t="s">
        <v>85</v>
      </c>
      <c r="H362" s="0" t="n">
        <v>17</v>
      </c>
      <c r="I362" s="0" t="s">
        <v>155</v>
      </c>
      <c r="J362" s="0" t="n">
        <v>11</v>
      </c>
      <c r="K362" s="0" t="n">
        <v>12</v>
      </c>
      <c r="L362" s="0" t="n">
        <v>9</v>
      </c>
      <c r="M362" s="0" t="n">
        <v>2</v>
      </c>
      <c r="N362" s="0" t="n">
        <v>6</v>
      </c>
      <c r="O362" s="0" t="n">
        <v>18</v>
      </c>
      <c r="P362" s="0" t="n">
        <v>8</v>
      </c>
      <c r="Q362" s="0" t="n">
        <v>11</v>
      </c>
      <c r="R362" s="0" t="n">
        <v>16</v>
      </c>
      <c r="S362" s="0" t="n">
        <v>12</v>
      </c>
      <c r="T362" s="0" t="n">
        <v>16</v>
      </c>
      <c r="U362" s="0" t="n">
        <v>20</v>
      </c>
      <c r="V362" s="0" t="n">
        <v>11</v>
      </c>
      <c r="W362" s="0" t="n">
        <v>13</v>
      </c>
      <c r="X362" s="0" t="n">
        <v>9</v>
      </c>
      <c r="Y362" s="0" t="n">
        <v>14</v>
      </c>
      <c r="Z362" s="0" t="n">
        <v>9</v>
      </c>
      <c r="AA362" s="0" t="n">
        <v>11</v>
      </c>
      <c r="AB362" s="0" t="n">
        <v>12</v>
      </c>
      <c r="AC362" s="0" t="n">
        <v>9</v>
      </c>
      <c r="AD362" s="0" t="n">
        <v>11</v>
      </c>
      <c r="AE362" s="0" t="n">
        <v>8</v>
      </c>
      <c r="AF362" s="0" t="n">
        <v>14</v>
      </c>
      <c r="AG362" s="0" t="n">
        <v>8</v>
      </c>
      <c r="AH362" s="0" t="n">
        <v>17</v>
      </c>
    </row>
    <row r="363" customFormat="false" ht="12.75" hidden="false" customHeight="false" outlineLevel="0" collapsed="false">
      <c r="A363" s="0" t="n">
        <v>11083018</v>
      </c>
      <c r="B363" s="0" t="n">
        <v>1</v>
      </c>
      <c r="C363" s="0" t="s">
        <v>5</v>
      </c>
      <c r="D363" s="0" t="n">
        <v>830</v>
      </c>
      <c r="E363" s="0" t="s">
        <v>92</v>
      </c>
      <c r="F363" s="0" t="n">
        <v>1</v>
      </c>
      <c r="G363" s="0" t="s">
        <v>85</v>
      </c>
      <c r="H363" s="0" t="n">
        <v>18</v>
      </c>
      <c r="I363" s="0" t="s">
        <v>156</v>
      </c>
      <c r="J363" s="0" t="n">
        <v>4</v>
      </c>
      <c r="K363" s="0" t="n">
        <v>2</v>
      </c>
      <c r="L363" s="0" t="n">
        <v>0</v>
      </c>
      <c r="M363" s="0" t="n">
        <v>3</v>
      </c>
      <c r="N363" s="0" t="n">
        <v>5</v>
      </c>
      <c r="O363" s="0" t="n">
        <v>4</v>
      </c>
      <c r="P363" s="0" t="n">
        <v>1</v>
      </c>
      <c r="Q363" s="0" t="n">
        <v>4</v>
      </c>
      <c r="R363" s="0" t="n">
        <v>6</v>
      </c>
      <c r="S363" s="0" t="n">
        <v>1</v>
      </c>
      <c r="T363" s="0" t="n">
        <v>5</v>
      </c>
      <c r="U363" s="0" t="n">
        <v>3</v>
      </c>
      <c r="V363" s="0" t="n">
        <v>5</v>
      </c>
      <c r="W363" s="0" t="n">
        <v>6</v>
      </c>
      <c r="X363" s="0" t="n">
        <v>4</v>
      </c>
      <c r="Y363" s="0" t="n">
        <v>7</v>
      </c>
      <c r="Z363" s="0" t="n">
        <v>7</v>
      </c>
      <c r="AA363" s="0" t="n">
        <v>2</v>
      </c>
      <c r="AB363" s="0" t="n">
        <v>7</v>
      </c>
      <c r="AC363" s="0" t="n">
        <v>1</v>
      </c>
      <c r="AD363" s="0" t="n">
        <v>3</v>
      </c>
      <c r="AE363" s="0" t="n">
        <v>3</v>
      </c>
      <c r="AF363" s="0" t="n">
        <v>5</v>
      </c>
      <c r="AG363" s="0" t="n">
        <v>6</v>
      </c>
      <c r="AH363" s="0" t="n">
        <v>8</v>
      </c>
    </row>
    <row r="364" customFormat="false" ht="12.75" hidden="false" customHeight="false" outlineLevel="0" collapsed="false">
      <c r="A364" s="0" t="n">
        <v>11083019</v>
      </c>
      <c r="B364" s="0" t="n">
        <v>1</v>
      </c>
      <c r="C364" s="0" t="s">
        <v>5</v>
      </c>
      <c r="D364" s="0" t="n">
        <v>830</v>
      </c>
      <c r="E364" s="0" t="s">
        <v>92</v>
      </c>
      <c r="F364" s="0" t="n">
        <v>1</v>
      </c>
      <c r="G364" s="0" t="s">
        <v>85</v>
      </c>
      <c r="H364" s="0" t="n">
        <v>19</v>
      </c>
      <c r="I364" s="0" t="s">
        <v>157</v>
      </c>
      <c r="J364" s="0" t="n">
        <v>315</v>
      </c>
      <c r="K364" s="0" t="n">
        <v>320</v>
      </c>
      <c r="L364" s="0" t="n">
        <v>340</v>
      </c>
      <c r="M364" s="0" t="n">
        <v>352</v>
      </c>
      <c r="N364" s="0" t="n">
        <v>316</v>
      </c>
      <c r="O364" s="0" t="n">
        <v>349</v>
      </c>
      <c r="P364" s="0" t="n">
        <v>372</v>
      </c>
      <c r="Q364" s="0" t="n">
        <v>407</v>
      </c>
      <c r="R364" s="0" t="n">
        <v>400</v>
      </c>
      <c r="S364" s="0" t="n">
        <v>419</v>
      </c>
      <c r="T364" s="0" t="n">
        <v>439</v>
      </c>
      <c r="U364" s="0" t="n">
        <v>457</v>
      </c>
      <c r="V364" s="0" t="n">
        <v>423</v>
      </c>
      <c r="W364" s="0" t="n">
        <v>418</v>
      </c>
      <c r="X364" s="0" t="n">
        <v>432</v>
      </c>
      <c r="Y364" s="0" t="n">
        <v>462</v>
      </c>
      <c r="Z364" s="0" t="n">
        <v>469</v>
      </c>
      <c r="AA364" s="0" t="n">
        <v>464</v>
      </c>
      <c r="AB364" s="0" t="n">
        <v>500</v>
      </c>
      <c r="AC364" s="0" t="n">
        <v>519</v>
      </c>
      <c r="AD364" s="0" t="n">
        <v>477</v>
      </c>
      <c r="AE364" s="0" t="n">
        <v>549</v>
      </c>
      <c r="AF364" s="0" t="n">
        <v>557</v>
      </c>
      <c r="AG364" s="0" t="n">
        <v>551</v>
      </c>
      <c r="AH364" s="0" t="n">
        <v>645</v>
      </c>
    </row>
    <row r="365" customFormat="false" ht="12.75" hidden="false" customHeight="false" outlineLevel="0" collapsed="false">
      <c r="A365" s="0" t="n">
        <v>11083020</v>
      </c>
      <c r="B365" s="0" t="n">
        <v>1</v>
      </c>
      <c r="C365" s="0" t="s">
        <v>5</v>
      </c>
      <c r="D365" s="0" t="n">
        <v>830</v>
      </c>
      <c r="E365" s="0" t="s">
        <v>92</v>
      </c>
      <c r="F365" s="0" t="n">
        <v>1</v>
      </c>
      <c r="G365" s="0" t="s">
        <v>85</v>
      </c>
      <c r="H365" s="0" t="n">
        <v>20</v>
      </c>
      <c r="I365" s="0" t="s">
        <v>158</v>
      </c>
      <c r="J365" s="0" t="n">
        <v>0</v>
      </c>
      <c r="K365" s="0" t="n">
        <v>0</v>
      </c>
      <c r="L365" s="0" t="n">
        <v>0</v>
      </c>
      <c r="M365" s="0" t="n">
        <v>0</v>
      </c>
      <c r="N365" s="0" t="n">
        <v>0</v>
      </c>
      <c r="O365" s="0" t="n">
        <v>0</v>
      </c>
      <c r="P365" s="0" t="n">
        <v>0</v>
      </c>
      <c r="Q365" s="0" t="n">
        <v>0</v>
      </c>
      <c r="R365" s="0" t="n">
        <v>0</v>
      </c>
      <c r="S365" s="0" t="n">
        <v>0</v>
      </c>
      <c r="T365" s="0" t="n">
        <v>0</v>
      </c>
      <c r="U365" s="0" t="n">
        <v>0</v>
      </c>
      <c r="V365" s="0" t="n">
        <v>0</v>
      </c>
      <c r="W365" s="0" t="n">
        <v>0</v>
      </c>
      <c r="X365" s="0" t="n">
        <v>0</v>
      </c>
      <c r="Y365" s="0" t="n">
        <v>0</v>
      </c>
      <c r="Z365" s="0" t="n">
        <v>0</v>
      </c>
      <c r="AA365" s="0" t="n">
        <v>0</v>
      </c>
      <c r="AB365" s="0" t="n">
        <v>0</v>
      </c>
      <c r="AC365" s="0" t="n">
        <v>0</v>
      </c>
      <c r="AD365" s="0" t="n">
        <v>0</v>
      </c>
      <c r="AE365" s="0" t="n">
        <v>0</v>
      </c>
      <c r="AF365" s="0" t="n">
        <v>0</v>
      </c>
      <c r="AG365" s="0" t="n">
        <v>0</v>
      </c>
      <c r="AH365" s="0" t="n">
        <v>0</v>
      </c>
    </row>
    <row r="366" customFormat="false" ht="12.75" hidden="false" customHeight="false" outlineLevel="0" collapsed="false">
      <c r="A366" s="0" t="n">
        <v>11083021</v>
      </c>
      <c r="B366" s="0" t="n">
        <v>1</v>
      </c>
      <c r="C366" s="0" t="s">
        <v>5</v>
      </c>
      <c r="D366" s="0" t="n">
        <v>830</v>
      </c>
      <c r="E366" s="0" t="s">
        <v>92</v>
      </c>
      <c r="F366" s="0" t="n">
        <v>1</v>
      </c>
      <c r="G366" s="0" t="s">
        <v>85</v>
      </c>
      <c r="H366" s="0" t="n">
        <v>21</v>
      </c>
      <c r="I366" s="0" t="s">
        <v>159</v>
      </c>
      <c r="J366" s="0" t="n">
        <v>0</v>
      </c>
      <c r="K366" s="0" t="n">
        <v>0</v>
      </c>
      <c r="L366" s="0" t="n">
        <v>0</v>
      </c>
      <c r="M366" s="0" t="n">
        <v>0</v>
      </c>
      <c r="N366" s="0" t="n">
        <v>0</v>
      </c>
      <c r="O366" s="0" t="n">
        <v>0.604708258500686</v>
      </c>
      <c r="P366" s="0" t="n">
        <v>0</v>
      </c>
      <c r="Q366" s="0" t="n">
        <v>0.602115835044346</v>
      </c>
      <c r="R366" s="0" t="n">
        <v>0</v>
      </c>
      <c r="S366" s="0" t="n">
        <v>0</v>
      </c>
      <c r="T366" s="0" t="n">
        <v>0.60974122582376</v>
      </c>
      <c r="U366" s="0" t="n">
        <v>0.614420447912507</v>
      </c>
      <c r="V366" s="0" t="n">
        <v>0</v>
      </c>
      <c r="W366" s="0" t="n">
        <v>0</v>
      </c>
      <c r="X366" s="0" t="n">
        <v>0</v>
      </c>
      <c r="Y366" s="0" t="n">
        <v>0</v>
      </c>
      <c r="Z366" s="0" t="n">
        <v>0</v>
      </c>
      <c r="AA366" s="0" t="n">
        <v>0</v>
      </c>
      <c r="AB366" s="0" t="n">
        <v>0</v>
      </c>
      <c r="AC366" s="0" t="n">
        <v>0</v>
      </c>
      <c r="AD366" s="0" t="n">
        <v>0</v>
      </c>
      <c r="AE366" s="0" t="n">
        <v>0</v>
      </c>
      <c r="AF366" s="0" t="n">
        <v>0</v>
      </c>
      <c r="AG366" s="0" t="n">
        <v>0</v>
      </c>
      <c r="AH366" s="0" t="n">
        <v>0.708747359916084</v>
      </c>
    </row>
    <row r="367" customFormat="false" ht="12.75" hidden="false" customHeight="false" outlineLevel="0" collapsed="false">
      <c r="A367" s="0" t="n">
        <v>11083022</v>
      </c>
      <c r="B367" s="0" t="n">
        <v>1</v>
      </c>
      <c r="C367" s="0" t="s">
        <v>5</v>
      </c>
      <c r="D367" s="0" t="n">
        <v>830</v>
      </c>
      <c r="E367" s="0" t="s">
        <v>92</v>
      </c>
      <c r="F367" s="0" t="n">
        <v>1</v>
      </c>
      <c r="G367" s="0" t="s">
        <v>85</v>
      </c>
      <c r="H367" s="0" t="n">
        <v>22</v>
      </c>
      <c r="I367" s="0" t="s">
        <v>160</v>
      </c>
      <c r="J367" s="0" t="n">
        <v>0</v>
      </c>
      <c r="K367" s="0" t="n">
        <v>0</v>
      </c>
      <c r="L367" s="0" t="n">
        <v>0</v>
      </c>
      <c r="M367" s="0" t="n">
        <v>0</v>
      </c>
      <c r="N367" s="0" t="n">
        <v>0</v>
      </c>
      <c r="O367" s="0" t="n">
        <v>0</v>
      </c>
      <c r="P367" s="0" t="n">
        <v>0</v>
      </c>
      <c r="Q367" s="0" t="n">
        <v>0</v>
      </c>
      <c r="R367" s="0" t="n">
        <v>0</v>
      </c>
      <c r="S367" s="0" t="n">
        <v>0</v>
      </c>
      <c r="T367" s="0" t="n">
        <v>0</v>
      </c>
      <c r="U367" s="0" t="n">
        <v>0</v>
      </c>
      <c r="V367" s="0" t="n">
        <v>0.603587725440016</v>
      </c>
      <c r="W367" s="0" t="n">
        <v>0</v>
      </c>
      <c r="X367" s="0" t="n">
        <v>0</v>
      </c>
      <c r="Y367" s="0" t="n">
        <v>0.612869023760932</v>
      </c>
      <c r="Z367" s="0" t="n">
        <v>0</v>
      </c>
      <c r="AA367" s="0" t="n">
        <v>0</v>
      </c>
      <c r="AB367" s="0" t="n">
        <v>0</v>
      </c>
      <c r="AC367" s="0" t="n">
        <v>0</v>
      </c>
      <c r="AD367" s="0" t="n">
        <v>0</v>
      </c>
      <c r="AE367" s="0" t="n">
        <v>0</v>
      </c>
      <c r="AF367" s="0" t="n">
        <v>0</v>
      </c>
      <c r="AG367" s="0" t="n">
        <v>0</v>
      </c>
      <c r="AH367" s="0" t="n">
        <v>0.694073308022793</v>
      </c>
    </row>
    <row r="368" customFormat="false" ht="12.75" hidden="false" customHeight="false" outlineLevel="0" collapsed="false">
      <c r="A368" s="0" t="n">
        <v>11083023</v>
      </c>
      <c r="B368" s="0" t="n">
        <v>1</v>
      </c>
      <c r="C368" s="0" t="s">
        <v>5</v>
      </c>
      <c r="D368" s="0" t="n">
        <v>830</v>
      </c>
      <c r="E368" s="0" t="s">
        <v>92</v>
      </c>
      <c r="F368" s="0" t="n">
        <v>1</v>
      </c>
      <c r="G368" s="0" t="s">
        <v>85</v>
      </c>
      <c r="H368" s="0" t="n">
        <v>23</v>
      </c>
      <c r="I368" s="0" t="s">
        <v>161</v>
      </c>
      <c r="J368" s="0" t="n">
        <v>0</v>
      </c>
      <c r="K368" s="0" t="n">
        <v>0</v>
      </c>
      <c r="L368" s="0" t="n">
        <v>0.554292999279419</v>
      </c>
      <c r="M368" s="0" t="n">
        <v>0</v>
      </c>
      <c r="N368" s="0" t="n">
        <v>0</v>
      </c>
      <c r="O368" s="0" t="n">
        <v>0</v>
      </c>
      <c r="P368" s="0" t="n">
        <v>0.644666352929042</v>
      </c>
      <c r="Q368" s="0" t="n">
        <v>1.2833263819821</v>
      </c>
      <c r="R368" s="0" t="n">
        <v>0</v>
      </c>
      <c r="S368" s="0" t="n">
        <v>0.627214852447706</v>
      </c>
      <c r="T368" s="0" t="n">
        <v>0</v>
      </c>
      <c r="U368" s="0" t="n">
        <v>0</v>
      </c>
      <c r="V368" s="0" t="n">
        <v>0.622033676903268</v>
      </c>
      <c r="W368" s="0" t="n">
        <v>0</v>
      </c>
      <c r="X368" s="0" t="n">
        <v>0.618291536825444</v>
      </c>
      <c r="Y368" s="0" t="n">
        <v>1.226106254368</v>
      </c>
      <c r="Z368" s="0" t="n">
        <v>0</v>
      </c>
      <c r="AA368" s="0" t="n">
        <v>0</v>
      </c>
      <c r="AB368" s="0" t="n">
        <v>0</v>
      </c>
      <c r="AC368" s="0" t="n">
        <v>1.19800651715545</v>
      </c>
      <c r="AD368" s="0" t="n">
        <v>1.20236384732384</v>
      </c>
      <c r="AE368" s="0" t="n">
        <v>0</v>
      </c>
      <c r="AF368" s="0" t="n">
        <v>0</v>
      </c>
      <c r="AG368" s="0" t="n">
        <v>0.601066291601301</v>
      </c>
      <c r="AH368" s="0" t="n">
        <v>0</v>
      </c>
    </row>
    <row r="369" customFormat="false" ht="12.75" hidden="false" customHeight="false" outlineLevel="0" collapsed="false">
      <c r="A369" s="0" t="n">
        <v>11083024</v>
      </c>
      <c r="B369" s="0" t="n">
        <v>1</v>
      </c>
      <c r="C369" s="0" t="s">
        <v>5</v>
      </c>
      <c r="D369" s="0" t="n">
        <v>830</v>
      </c>
      <c r="E369" s="0" t="s">
        <v>92</v>
      </c>
      <c r="F369" s="0" t="n">
        <v>1</v>
      </c>
      <c r="G369" s="0" t="s">
        <v>85</v>
      </c>
      <c r="H369" s="0" t="n">
        <v>24</v>
      </c>
      <c r="I369" s="0" t="s">
        <v>162</v>
      </c>
      <c r="J369" s="0" t="n">
        <v>0.919882806930397</v>
      </c>
      <c r="K369" s="0" t="n">
        <v>0</v>
      </c>
      <c r="L369" s="0" t="n">
        <v>0</v>
      </c>
      <c r="M369" s="0" t="n">
        <v>0.973004003911476</v>
      </c>
      <c r="N369" s="0" t="n">
        <v>1.0024509926771</v>
      </c>
      <c r="O369" s="0" t="n">
        <v>0</v>
      </c>
      <c r="P369" s="0" t="n">
        <v>1.60978750804894</v>
      </c>
      <c r="Q369" s="0" t="n">
        <v>0.560849350256028</v>
      </c>
      <c r="R369" s="0" t="n">
        <v>0</v>
      </c>
      <c r="S369" s="0" t="n">
        <v>0</v>
      </c>
      <c r="T369" s="0" t="n">
        <v>1.30394247005822</v>
      </c>
      <c r="U369" s="0" t="n">
        <v>1.96687777821486</v>
      </c>
      <c r="V369" s="0" t="n">
        <v>0.649434991557345</v>
      </c>
      <c r="W369" s="0" t="n">
        <v>0.634079221857979</v>
      </c>
      <c r="X369" s="0" t="n">
        <v>0</v>
      </c>
      <c r="Y369" s="0" t="n">
        <v>0.608980019365565</v>
      </c>
      <c r="Z369" s="0" t="n">
        <v>0.608613092484846</v>
      </c>
      <c r="AA369" s="0" t="n">
        <v>1.20342736112448</v>
      </c>
      <c r="AB369" s="0" t="n">
        <v>1.19369490351961</v>
      </c>
      <c r="AC369" s="0" t="n">
        <v>0.59104798718608</v>
      </c>
      <c r="AD369" s="0" t="n">
        <v>0.580474015080715</v>
      </c>
      <c r="AE369" s="0" t="n">
        <v>0.576894232211466</v>
      </c>
      <c r="AF369" s="0" t="n">
        <v>1.13707430780602</v>
      </c>
      <c r="AG369" s="0" t="n">
        <v>0.549163897965348</v>
      </c>
      <c r="AH369" s="0" t="n">
        <v>1.08432232565452</v>
      </c>
    </row>
    <row r="370" customFormat="false" ht="12.75" hidden="false" customHeight="false" outlineLevel="0" collapsed="false">
      <c r="A370" s="0" t="n">
        <v>11083025</v>
      </c>
      <c r="B370" s="0" t="n">
        <v>1</v>
      </c>
      <c r="C370" s="0" t="s">
        <v>5</v>
      </c>
      <c r="D370" s="0" t="n">
        <v>830</v>
      </c>
      <c r="E370" s="0" t="s">
        <v>92</v>
      </c>
      <c r="F370" s="0" t="n">
        <v>1</v>
      </c>
      <c r="G370" s="0" t="s">
        <v>85</v>
      </c>
      <c r="H370" s="0" t="n">
        <v>25</v>
      </c>
      <c r="I370" s="0" t="s">
        <v>163</v>
      </c>
      <c r="J370" s="0" t="n">
        <v>0.492678793134028</v>
      </c>
      <c r="K370" s="0" t="n">
        <v>0.978622002358479</v>
      </c>
      <c r="L370" s="0" t="n">
        <v>0.486000748441153</v>
      </c>
      <c r="M370" s="0" t="n">
        <v>0.979931012856695</v>
      </c>
      <c r="N370" s="0" t="n">
        <v>0.490590474695343</v>
      </c>
      <c r="O370" s="0" t="n">
        <v>1.47707578383488</v>
      </c>
      <c r="P370" s="0" t="n">
        <v>0</v>
      </c>
      <c r="Q370" s="0" t="n">
        <v>1.01598138722099</v>
      </c>
      <c r="R370" s="0" t="n">
        <v>0</v>
      </c>
      <c r="S370" s="0" t="n">
        <v>0.537258905066351</v>
      </c>
      <c r="T370" s="0" t="n">
        <v>0.561526453511225</v>
      </c>
      <c r="U370" s="0" t="n">
        <v>0.591859563562758</v>
      </c>
      <c r="V370" s="0" t="n">
        <v>1.24747386542252</v>
      </c>
      <c r="W370" s="0" t="n">
        <v>2.61231313797585</v>
      </c>
      <c r="X370" s="0" t="n">
        <v>0</v>
      </c>
      <c r="Y370" s="0" t="n">
        <v>0.694131121368827</v>
      </c>
      <c r="Z370" s="0" t="n">
        <v>0</v>
      </c>
      <c r="AA370" s="0" t="n">
        <v>0.66585432439091</v>
      </c>
      <c r="AB370" s="0" t="n">
        <v>0.644874217283919</v>
      </c>
      <c r="AC370" s="0" t="n">
        <v>0</v>
      </c>
      <c r="AD370" s="0" t="n">
        <v>1.8018342672841</v>
      </c>
      <c r="AE370" s="0" t="n">
        <v>2.38620771938197</v>
      </c>
      <c r="AF370" s="0" t="n">
        <v>3.56070406988475</v>
      </c>
      <c r="AG370" s="0" t="n">
        <v>1.76064603972017</v>
      </c>
      <c r="AH370" s="0" t="n">
        <v>0.585696129134283</v>
      </c>
    </row>
    <row r="371" customFormat="false" ht="12.75" hidden="false" customHeight="false" outlineLevel="0" collapsed="false">
      <c r="A371" s="0" t="n">
        <v>11083026</v>
      </c>
      <c r="B371" s="0" t="n">
        <v>1</v>
      </c>
      <c r="C371" s="0" t="s">
        <v>5</v>
      </c>
      <c r="D371" s="0" t="n">
        <v>830</v>
      </c>
      <c r="E371" s="0" t="s">
        <v>92</v>
      </c>
      <c r="F371" s="0" t="n">
        <v>1</v>
      </c>
      <c r="G371" s="0" t="s">
        <v>85</v>
      </c>
      <c r="H371" s="0" t="n">
        <v>26</v>
      </c>
      <c r="I371" s="0" t="s">
        <v>164</v>
      </c>
      <c r="J371" s="0" t="n">
        <v>0.564362749801062</v>
      </c>
      <c r="K371" s="0" t="n">
        <v>0</v>
      </c>
      <c r="L371" s="0" t="n">
        <v>2.6880419764635</v>
      </c>
      <c r="M371" s="0" t="n">
        <v>2.10980479031178</v>
      </c>
      <c r="N371" s="0" t="n">
        <v>0.517681408507576</v>
      </c>
      <c r="O371" s="0" t="n">
        <v>0.508980969201562</v>
      </c>
      <c r="P371" s="0" t="n">
        <v>2.51328269906456</v>
      </c>
      <c r="Q371" s="0" t="n">
        <v>1.49992500374981</v>
      </c>
      <c r="R371" s="0" t="n">
        <v>0.503742809071401</v>
      </c>
      <c r="S371" s="0" t="n">
        <v>1.51737393151586</v>
      </c>
      <c r="T371" s="0" t="n">
        <v>2.04547081624513</v>
      </c>
      <c r="U371" s="0" t="n">
        <v>3.114278447636</v>
      </c>
      <c r="V371" s="0" t="n">
        <v>1.60305221141053</v>
      </c>
      <c r="W371" s="0" t="n">
        <v>2.17176488473358</v>
      </c>
      <c r="X371" s="0" t="n">
        <v>0.5618987683179</v>
      </c>
      <c r="Y371" s="0" t="n">
        <v>1.15877540615078</v>
      </c>
      <c r="Z371" s="0" t="n">
        <v>1.8058690744921</v>
      </c>
      <c r="AA371" s="0" t="n">
        <v>0</v>
      </c>
      <c r="AB371" s="0" t="n">
        <v>1.92124189075819</v>
      </c>
      <c r="AC371" s="0" t="n">
        <v>0.656331631246636</v>
      </c>
      <c r="AD371" s="0" t="n">
        <v>3.32526402596366</v>
      </c>
      <c r="AE371" s="0" t="n">
        <v>2.62686096681618</v>
      </c>
      <c r="AF371" s="0" t="n">
        <v>0.642314387199959</v>
      </c>
      <c r="AG371" s="0" t="n">
        <v>1.25278745208088</v>
      </c>
      <c r="AH371" s="0" t="n">
        <v>1.8373233872894</v>
      </c>
    </row>
    <row r="372" customFormat="false" ht="12.75" hidden="false" customHeight="false" outlineLevel="0" collapsed="false">
      <c r="A372" s="0" t="n">
        <v>11083027</v>
      </c>
      <c r="B372" s="0" t="n">
        <v>1</v>
      </c>
      <c r="C372" s="0" t="s">
        <v>5</v>
      </c>
      <c r="D372" s="0" t="n">
        <v>830</v>
      </c>
      <c r="E372" s="0" t="s">
        <v>92</v>
      </c>
      <c r="F372" s="0" t="n">
        <v>1</v>
      </c>
      <c r="G372" s="0" t="s">
        <v>85</v>
      </c>
      <c r="H372" s="0" t="n">
        <v>27</v>
      </c>
      <c r="I372" s="0" t="s">
        <v>165</v>
      </c>
      <c r="J372" s="0" t="n">
        <v>1.19562878117602</v>
      </c>
      <c r="K372" s="0" t="n">
        <v>4.82258900690836</v>
      </c>
      <c r="L372" s="0" t="n">
        <v>2.40781093868509</v>
      </c>
      <c r="M372" s="0" t="n">
        <v>3.56877323420074</v>
      </c>
      <c r="N372" s="0" t="n">
        <v>4.07249032783547</v>
      </c>
      <c r="O372" s="0" t="n">
        <v>1.71119578361359</v>
      </c>
      <c r="P372" s="0" t="n">
        <v>2.22672515531408</v>
      </c>
      <c r="Q372" s="0" t="n">
        <v>3.79722802354281</v>
      </c>
      <c r="R372" s="0" t="n">
        <v>4.27489726887501</v>
      </c>
      <c r="S372" s="0" t="n">
        <v>3.15460730396744</v>
      </c>
      <c r="T372" s="0" t="n">
        <v>3.63747849990387</v>
      </c>
      <c r="U372" s="0" t="n">
        <v>2.0607934054611</v>
      </c>
      <c r="V372" s="0" t="n">
        <v>3.07177195165031</v>
      </c>
      <c r="W372" s="0" t="n">
        <v>2.05454825620217</v>
      </c>
      <c r="X372" s="0" t="n">
        <v>4.63970140943818</v>
      </c>
      <c r="Y372" s="0" t="n">
        <v>3.11048440610484</v>
      </c>
      <c r="Z372" s="0" t="n">
        <v>3.13381385145722</v>
      </c>
      <c r="AA372" s="0" t="n">
        <v>4.78644478835937</v>
      </c>
      <c r="AB372" s="0" t="n">
        <v>3.21914317139255</v>
      </c>
      <c r="AC372" s="0" t="n">
        <v>3.28180893308392</v>
      </c>
      <c r="AD372" s="0" t="n">
        <v>8.95666095679531</v>
      </c>
      <c r="AE372" s="0" t="n">
        <v>4.61693839272832</v>
      </c>
      <c r="AF372" s="0" t="n">
        <v>2.96538799136479</v>
      </c>
      <c r="AG372" s="0" t="n">
        <v>4.86413853066535</v>
      </c>
      <c r="AH372" s="0" t="n">
        <v>3.16139556645886</v>
      </c>
    </row>
    <row r="373" customFormat="false" ht="12.75" hidden="false" customHeight="false" outlineLevel="0" collapsed="false">
      <c r="A373" s="0" t="n">
        <v>11083028</v>
      </c>
      <c r="B373" s="0" t="n">
        <v>1</v>
      </c>
      <c r="C373" s="0" t="s">
        <v>5</v>
      </c>
      <c r="D373" s="0" t="n">
        <v>830</v>
      </c>
      <c r="E373" s="0" t="s">
        <v>92</v>
      </c>
      <c r="F373" s="0" t="n">
        <v>1</v>
      </c>
      <c r="G373" s="0" t="s">
        <v>85</v>
      </c>
      <c r="H373" s="0" t="n">
        <v>28</v>
      </c>
      <c r="I373" s="0" t="s">
        <v>166</v>
      </c>
      <c r="J373" s="0" t="n">
        <v>2.98635831521609</v>
      </c>
      <c r="K373" s="0" t="n">
        <v>8.75682302460667</v>
      </c>
      <c r="L373" s="0" t="n">
        <v>5.13593097308772</v>
      </c>
      <c r="M373" s="0" t="n">
        <v>8.45747020151332</v>
      </c>
      <c r="N373" s="0" t="n">
        <v>6.48929266709929</v>
      </c>
      <c r="O373" s="0" t="n">
        <v>10.8025710119008</v>
      </c>
      <c r="P373" s="0" t="n">
        <v>8.42875892545365</v>
      </c>
      <c r="Q373" s="0" t="n">
        <v>7.21643904815169</v>
      </c>
      <c r="R373" s="0" t="n">
        <v>6.54131135452718</v>
      </c>
      <c r="S373" s="0" t="n">
        <v>10.4916503948941</v>
      </c>
      <c r="T373" s="0" t="n">
        <v>6.3000063000063</v>
      </c>
      <c r="U373" s="0" t="n">
        <v>6.73858231459072</v>
      </c>
      <c r="V373" s="0" t="n">
        <v>8.80693546167607</v>
      </c>
      <c r="W373" s="0" t="n">
        <v>8.12752630609348</v>
      </c>
      <c r="X373" s="0" t="n">
        <v>7.96212153382309</v>
      </c>
      <c r="Y373" s="0" t="n">
        <v>7.84293221092259</v>
      </c>
      <c r="Z373" s="0" t="n">
        <v>7.22230247002744</v>
      </c>
      <c r="AA373" s="0" t="n">
        <v>7.61587554643907</v>
      </c>
      <c r="AB373" s="0" t="n">
        <v>9.10488831337002</v>
      </c>
      <c r="AC373" s="0" t="n">
        <v>7.55865516407321</v>
      </c>
      <c r="AD373" s="0" t="n">
        <v>8.59232452704308</v>
      </c>
      <c r="AE373" s="0" t="n">
        <v>7.13234057945173</v>
      </c>
      <c r="AF373" s="0" t="n">
        <v>10.3947942870211</v>
      </c>
      <c r="AG373" s="0" t="n">
        <v>4.71517710729124</v>
      </c>
      <c r="AH373" s="0" t="n">
        <v>8.59355698065376</v>
      </c>
    </row>
    <row r="374" customFormat="false" ht="12.75" hidden="false" customHeight="false" outlineLevel="0" collapsed="false">
      <c r="A374" s="0" t="n">
        <v>11083029</v>
      </c>
      <c r="B374" s="0" t="n">
        <v>1</v>
      </c>
      <c r="C374" s="0" t="s">
        <v>5</v>
      </c>
      <c r="D374" s="0" t="n">
        <v>830</v>
      </c>
      <c r="E374" s="0" t="s">
        <v>92</v>
      </c>
      <c r="F374" s="0" t="n">
        <v>1</v>
      </c>
      <c r="G374" s="0" t="s">
        <v>85</v>
      </c>
      <c r="H374" s="0" t="n">
        <v>29</v>
      </c>
      <c r="I374" s="0" t="s">
        <v>167</v>
      </c>
      <c r="J374" s="0" t="n">
        <v>19.8376149518938</v>
      </c>
      <c r="K374" s="0" t="n">
        <v>18.1217502822811</v>
      </c>
      <c r="L374" s="0" t="n">
        <v>18.6534940757885</v>
      </c>
      <c r="M374" s="0" t="n">
        <v>18.865382023986</v>
      </c>
      <c r="N374" s="0" t="n">
        <v>16.9080764245054</v>
      </c>
      <c r="O374" s="0" t="n">
        <v>18.6607594327129</v>
      </c>
      <c r="P374" s="0" t="n">
        <v>21.7188408008969</v>
      </c>
      <c r="Q374" s="0" t="n">
        <v>14.9033859346429</v>
      </c>
      <c r="R374" s="0" t="n">
        <v>20.9672118141738</v>
      </c>
      <c r="S374" s="0" t="n">
        <v>21.3277723141818</v>
      </c>
      <c r="T374" s="0" t="n">
        <v>21.1084976780653</v>
      </c>
      <c r="U374" s="0" t="n">
        <v>13.9569882033108</v>
      </c>
      <c r="V374" s="0" t="n">
        <v>18.1940578207158</v>
      </c>
      <c r="W374" s="0" t="n">
        <v>15.5479144864703</v>
      </c>
      <c r="X374" s="0" t="n">
        <v>16.9845908763463</v>
      </c>
      <c r="Y374" s="0" t="n">
        <v>15.5419835024723</v>
      </c>
      <c r="Z374" s="0" t="n">
        <v>17.4879417820777</v>
      </c>
      <c r="AA374" s="0" t="n">
        <v>17.6375591822787</v>
      </c>
      <c r="AB374" s="0" t="n">
        <v>12.4388872063341</v>
      </c>
      <c r="AC374" s="0" t="n">
        <v>15.3273715143443</v>
      </c>
      <c r="AD374" s="0" t="n">
        <v>12.952025696819</v>
      </c>
      <c r="AE374" s="0" t="n">
        <v>21.4488164849475</v>
      </c>
      <c r="AF374" s="0" t="n">
        <v>16.5778329255856</v>
      </c>
      <c r="AG374" s="0" t="n">
        <v>19.9792216095261</v>
      </c>
      <c r="AH374" s="0" t="n">
        <v>15.0345795329257</v>
      </c>
    </row>
    <row r="375" customFormat="false" ht="12.75" hidden="false" customHeight="false" outlineLevel="0" collapsed="false">
      <c r="A375" s="0" t="n">
        <v>11083030</v>
      </c>
      <c r="B375" s="0" t="n">
        <v>1</v>
      </c>
      <c r="C375" s="0" t="s">
        <v>5</v>
      </c>
      <c r="D375" s="0" t="n">
        <v>830</v>
      </c>
      <c r="E375" s="0" t="s">
        <v>92</v>
      </c>
      <c r="F375" s="0" t="n">
        <v>1</v>
      </c>
      <c r="G375" s="0" t="s">
        <v>85</v>
      </c>
      <c r="H375" s="0" t="n">
        <v>30</v>
      </c>
      <c r="I375" s="0" t="s">
        <v>168</v>
      </c>
      <c r="J375" s="0" t="n">
        <v>23.4753838592064</v>
      </c>
      <c r="K375" s="0" t="n">
        <v>29.9082327881768</v>
      </c>
      <c r="L375" s="0" t="n">
        <v>21.8162778521147</v>
      </c>
      <c r="M375" s="0" t="n">
        <v>20.5417143527893</v>
      </c>
      <c r="N375" s="0" t="n">
        <v>25.6063211032666</v>
      </c>
      <c r="O375" s="0" t="n">
        <v>28.1918200349868</v>
      </c>
      <c r="P375" s="0" t="n">
        <v>31.9407180273413</v>
      </c>
      <c r="Q375" s="0" t="n">
        <v>35.824418204424</v>
      </c>
      <c r="R375" s="0" t="n">
        <v>29.4135753910979</v>
      </c>
      <c r="S375" s="0" t="n">
        <v>34.3306165524432</v>
      </c>
      <c r="T375" s="0" t="n">
        <v>34.2409215699463</v>
      </c>
      <c r="U375" s="0" t="n">
        <v>37.5980234181974</v>
      </c>
      <c r="V375" s="0" t="n">
        <v>25.6441639128332</v>
      </c>
      <c r="W375" s="0" t="n">
        <v>24.7214524715703</v>
      </c>
      <c r="X375" s="0" t="n">
        <v>29.9437058330339</v>
      </c>
      <c r="Y375" s="0" t="n">
        <v>35.3567988685824</v>
      </c>
      <c r="Z375" s="0" t="n">
        <v>36.7716907010523</v>
      </c>
      <c r="AA375" s="0" t="n">
        <v>29.347208041135</v>
      </c>
      <c r="AB375" s="0" t="n">
        <v>28.9650428139539</v>
      </c>
      <c r="AC375" s="0" t="n">
        <v>36.5471222088609</v>
      </c>
      <c r="AD375" s="0" t="n">
        <v>31.2131511410141</v>
      </c>
      <c r="AE375" s="0" t="n">
        <v>37.3339065407873</v>
      </c>
      <c r="AF375" s="0" t="n">
        <v>38.180399621516</v>
      </c>
      <c r="AG375" s="0" t="n">
        <v>34.1099205726135</v>
      </c>
      <c r="AH375" s="0" t="n">
        <v>42.4987117577998</v>
      </c>
    </row>
    <row r="376" customFormat="false" ht="12.75" hidden="false" customHeight="false" outlineLevel="0" collapsed="false">
      <c r="A376" s="0" t="n">
        <v>11083031</v>
      </c>
      <c r="B376" s="0" t="n">
        <v>1</v>
      </c>
      <c r="C376" s="0" t="s">
        <v>5</v>
      </c>
      <c r="D376" s="0" t="n">
        <v>830</v>
      </c>
      <c r="E376" s="0" t="s">
        <v>92</v>
      </c>
      <c r="F376" s="0" t="n">
        <v>1</v>
      </c>
      <c r="G376" s="0" t="s">
        <v>85</v>
      </c>
      <c r="H376" s="0" t="n">
        <v>31</v>
      </c>
      <c r="I376" s="0" t="s">
        <v>169</v>
      </c>
      <c r="J376" s="0" t="n">
        <v>30.2368299707459</v>
      </c>
      <c r="K376" s="0" t="n">
        <v>28.0958600370562</v>
      </c>
      <c r="L376" s="0" t="n">
        <v>39.6631681718331</v>
      </c>
      <c r="M376" s="0" t="n">
        <v>34.4793238987687</v>
      </c>
      <c r="N376" s="0" t="n">
        <v>28.414545175287</v>
      </c>
      <c r="O376" s="0" t="n">
        <v>34.9895031490553</v>
      </c>
      <c r="P376" s="0" t="n">
        <v>31.7318807183493</v>
      </c>
      <c r="Q376" s="0" t="n">
        <v>43.6464337853499</v>
      </c>
      <c r="R376" s="0" t="n">
        <v>38.7326082994107</v>
      </c>
      <c r="S376" s="0" t="n">
        <v>47.7045046682265</v>
      </c>
      <c r="T376" s="0" t="n">
        <v>57.5894693541752</v>
      </c>
      <c r="U376" s="0" t="n">
        <v>54.3003690957521</v>
      </c>
      <c r="V376" s="0" t="n">
        <v>47.1793978457161</v>
      </c>
      <c r="W376" s="0" t="n">
        <v>51.4160544869312</v>
      </c>
      <c r="X376" s="0" t="n">
        <v>48.3170644118703</v>
      </c>
      <c r="Y376" s="0" t="n">
        <v>47.001021488867</v>
      </c>
      <c r="Z376" s="0" t="n">
        <v>37.1948951530783</v>
      </c>
      <c r="AA376" s="0" t="n">
        <v>45.1427044043836</v>
      </c>
      <c r="AB376" s="0" t="n">
        <v>56.2564826806214</v>
      </c>
      <c r="AC376" s="0" t="n">
        <v>48.1818958051256</v>
      </c>
      <c r="AD376" s="0" t="n">
        <v>35.3668221979549</v>
      </c>
      <c r="AE376" s="0" t="n">
        <v>50.5580106359074</v>
      </c>
      <c r="AF376" s="0" t="n">
        <v>52.3641804070692</v>
      </c>
      <c r="AG376" s="0" t="n">
        <v>58.9825509953306</v>
      </c>
      <c r="AH376" s="0" t="n">
        <v>66.7878073141674</v>
      </c>
    </row>
    <row r="377" customFormat="false" ht="12.75" hidden="false" customHeight="false" outlineLevel="0" collapsed="false">
      <c r="A377" s="0" t="n">
        <v>11083032</v>
      </c>
      <c r="B377" s="0" t="n">
        <v>1</v>
      </c>
      <c r="C377" s="0" t="s">
        <v>5</v>
      </c>
      <c r="D377" s="0" t="n">
        <v>830</v>
      </c>
      <c r="E377" s="0" t="s">
        <v>92</v>
      </c>
      <c r="F377" s="0" t="n">
        <v>1</v>
      </c>
      <c r="G377" s="0" t="s">
        <v>85</v>
      </c>
      <c r="H377" s="0" t="n">
        <v>32</v>
      </c>
      <c r="I377" s="0" t="s">
        <v>170</v>
      </c>
      <c r="J377" s="0" t="n">
        <v>35.2654526801744</v>
      </c>
      <c r="K377" s="0" t="n">
        <v>32.9208854915249</v>
      </c>
      <c r="L377" s="0" t="n">
        <v>35.3993692476025</v>
      </c>
      <c r="M377" s="0" t="n">
        <v>45.2558165846405</v>
      </c>
      <c r="N377" s="0" t="n">
        <v>35.5607280250865</v>
      </c>
      <c r="O377" s="0" t="n">
        <v>43.8454043520624</v>
      </c>
      <c r="P377" s="0" t="n">
        <v>47.3616305466185</v>
      </c>
      <c r="Q377" s="0" t="n">
        <v>50.7443874252134</v>
      </c>
      <c r="R377" s="0" t="n">
        <v>50.0049185165754</v>
      </c>
      <c r="S377" s="0" t="n">
        <v>52.4620265097178</v>
      </c>
      <c r="T377" s="0" t="n">
        <v>46.1135201605074</v>
      </c>
      <c r="U377" s="0" t="n">
        <v>52.1292806159275</v>
      </c>
      <c r="V377" s="0" t="n">
        <v>49.4694007819357</v>
      </c>
      <c r="W377" s="0" t="n">
        <v>53.7625780359808</v>
      </c>
      <c r="X377" s="0" t="n">
        <v>52.7384015469931</v>
      </c>
      <c r="Y377" s="0" t="n">
        <v>62.3510283973418</v>
      </c>
      <c r="Z377" s="0" t="n">
        <v>64.7763288786755</v>
      </c>
      <c r="AA377" s="0" t="n">
        <v>66.9155723182444</v>
      </c>
      <c r="AB377" s="0" t="n">
        <v>61.8547591346225</v>
      </c>
      <c r="AC377" s="0" t="n">
        <v>57.7351518774113</v>
      </c>
      <c r="AD377" s="0" t="n">
        <v>61.1250918502045</v>
      </c>
      <c r="AE377" s="0" t="n">
        <v>73.4367778980622</v>
      </c>
      <c r="AF377" s="0" t="n">
        <v>58.5422366831817</v>
      </c>
      <c r="AG377" s="0" t="n">
        <v>55.2761377165488</v>
      </c>
      <c r="AH377" s="0" t="n">
        <v>65.9074633865029</v>
      </c>
    </row>
    <row r="378" customFormat="false" ht="12.75" hidden="false" customHeight="false" outlineLevel="0" collapsed="false">
      <c r="A378" s="0" t="n">
        <v>11083033</v>
      </c>
      <c r="B378" s="0" t="n">
        <v>1</v>
      </c>
      <c r="C378" s="0" t="s">
        <v>5</v>
      </c>
      <c r="D378" s="0" t="n">
        <v>830</v>
      </c>
      <c r="E378" s="0" t="s">
        <v>92</v>
      </c>
      <c r="F378" s="0" t="n">
        <v>1</v>
      </c>
      <c r="G378" s="0" t="s">
        <v>85</v>
      </c>
      <c r="H378" s="0" t="n">
        <v>33</v>
      </c>
      <c r="I378" s="0" t="s">
        <v>171</v>
      </c>
      <c r="J378" s="0" t="n">
        <v>53.8714390065741</v>
      </c>
      <c r="K378" s="0" t="n">
        <v>50.7618655860807</v>
      </c>
      <c r="L378" s="0" t="n">
        <v>54.5880836897965</v>
      </c>
      <c r="M378" s="0" t="n">
        <v>48.5532917333525</v>
      </c>
      <c r="N378" s="0" t="n">
        <v>49.2157380993611</v>
      </c>
      <c r="O378" s="0" t="n">
        <v>43.8929378091937</v>
      </c>
      <c r="P378" s="0" t="n">
        <v>40.3925420679146</v>
      </c>
      <c r="Q378" s="0" t="n">
        <v>47.7261254646414</v>
      </c>
      <c r="R378" s="0" t="n">
        <v>55.3240143104784</v>
      </c>
      <c r="S378" s="0" t="n">
        <v>60.583807600514</v>
      </c>
      <c r="T378" s="0" t="n">
        <v>55.9048334769141</v>
      </c>
      <c r="U378" s="0" t="n">
        <v>49.567659855703</v>
      </c>
      <c r="V378" s="0" t="n">
        <v>55.7546066101199</v>
      </c>
      <c r="W378" s="0" t="n">
        <v>50.7913473311868</v>
      </c>
      <c r="X378" s="0" t="n">
        <v>50.5387794884754</v>
      </c>
      <c r="Y378" s="0" t="n">
        <v>57.7885649765734</v>
      </c>
      <c r="Z378" s="0" t="n">
        <v>57.898292000386</v>
      </c>
      <c r="AA378" s="0" t="n">
        <v>58.3633861217094</v>
      </c>
      <c r="AB378" s="0" t="n">
        <v>68.2910599998249</v>
      </c>
      <c r="AC378" s="0" t="n">
        <v>59.8906344935336</v>
      </c>
      <c r="AD378" s="0" t="n">
        <v>61.4313504658544</v>
      </c>
      <c r="AE378" s="0" t="n">
        <v>70.0309303275613</v>
      </c>
      <c r="AF378" s="0" t="n">
        <v>70.5617866900779</v>
      </c>
      <c r="AG378" s="0" t="n">
        <v>56.1642210180754</v>
      </c>
      <c r="AH378" s="0" t="n">
        <v>81.5530021698924</v>
      </c>
    </row>
    <row r="379" customFormat="false" ht="12.75" hidden="false" customHeight="false" outlineLevel="0" collapsed="false">
      <c r="A379" s="0" t="n">
        <v>11083034</v>
      </c>
      <c r="B379" s="0" t="n">
        <v>1</v>
      </c>
      <c r="C379" s="0" t="s">
        <v>5</v>
      </c>
      <c r="D379" s="0" t="n">
        <v>830</v>
      </c>
      <c r="E379" s="0" t="s">
        <v>92</v>
      </c>
      <c r="F379" s="0" t="n">
        <v>1</v>
      </c>
      <c r="G379" s="0" t="s">
        <v>85</v>
      </c>
      <c r="H379" s="0" t="n">
        <v>34</v>
      </c>
      <c r="I379" s="0" t="s">
        <v>172</v>
      </c>
      <c r="J379" s="0" t="n">
        <v>47.9939812953186</v>
      </c>
      <c r="K379" s="0" t="n">
        <v>41.9360948026298</v>
      </c>
      <c r="L379" s="0" t="n">
        <v>50.429947630439</v>
      </c>
      <c r="M379" s="0" t="n">
        <v>68.151966494015</v>
      </c>
      <c r="N379" s="0" t="n">
        <v>54.3767362137242</v>
      </c>
      <c r="O379" s="0" t="n">
        <v>40.9346750810165</v>
      </c>
      <c r="P379" s="0" t="n">
        <v>59.0460778096092</v>
      </c>
      <c r="Q379" s="0" t="n">
        <v>59.048319351137</v>
      </c>
      <c r="R379" s="0" t="n">
        <v>60.4527237310526</v>
      </c>
      <c r="S379" s="0" t="n">
        <v>42.9524132474285</v>
      </c>
      <c r="T379" s="0" t="n">
        <v>61.9529833177512</v>
      </c>
      <c r="U379" s="0" t="n">
        <v>65.0661880188468</v>
      </c>
      <c r="V379" s="0" t="n">
        <v>70.2685821361649</v>
      </c>
      <c r="W379" s="0" t="n">
        <v>58.7322695035461</v>
      </c>
      <c r="X379" s="0" t="n">
        <v>66.790758786817</v>
      </c>
      <c r="Y379" s="0" t="n">
        <v>56.3869008891781</v>
      </c>
      <c r="Z379" s="0" t="n">
        <v>59.2251200654707</v>
      </c>
      <c r="AA379" s="0" t="n">
        <v>54.2241690943501</v>
      </c>
      <c r="AB379" s="0" t="n">
        <v>71.4390771752149</v>
      </c>
      <c r="AC379" s="0" t="n">
        <v>64.4671581420981</v>
      </c>
      <c r="AD379" s="0" t="n">
        <v>53.0390346895687</v>
      </c>
      <c r="AE379" s="0" t="n">
        <v>57.1136561757898</v>
      </c>
      <c r="AF379" s="0" t="n">
        <v>61.4871967788643</v>
      </c>
      <c r="AG379" s="0" t="n">
        <v>71.5250735118811</v>
      </c>
      <c r="AH379" s="0" t="n">
        <v>79.7095031440971</v>
      </c>
    </row>
    <row r="380" customFormat="false" ht="12.75" hidden="false" customHeight="false" outlineLevel="0" collapsed="false">
      <c r="A380" s="0" t="n">
        <v>11083035</v>
      </c>
      <c r="B380" s="0" t="n">
        <v>1</v>
      </c>
      <c r="C380" s="0" t="s">
        <v>5</v>
      </c>
      <c r="D380" s="0" t="n">
        <v>830</v>
      </c>
      <c r="E380" s="0" t="s">
        <v>92</v>
      </c>
      <c r="F380" s="0" t="n">
        <v>1</v>
      </c>
      <c r="G380" s="0" t="s">
        <v>85</v>
      </c>
      <c r="H380" s="0" t="n">
        <v>35</v>
      </c>
      <c r="I380" s="0" t="s">
        <v>173</v>
      </c>
      <c r="J380" s="0" t="n">
        <v>51.0960094016657</v>
      </c>
      <c r="K380" s="0" t="n">
        <v>47.2286880545154</v>
      </c>
      <c r="L380" s="0" t="n">
        <v>55.8611933982226</v>
      </c>
      <c r="M380" s="0" t="n">
        <v>56.5097522132986</v>
      </c>
      <c r="N380" s="0" t="n">
        <v>35.1902030474716</v>
      </c>
      <c r="O380" s="0" t="n">
        <v>48.215113583681</v>
      </c>
      <c r="P380" s="0" t="n">
        <v>52.1880315447657</v>
      </c>
      <c r="Q380" s="0" t="n">
        <v>52.7272727272727</v>
      </c>
      <c r="R380" s="0" t="n">
        <v>55.2114425714729</v>
      </c>
      <c r="S380" s="0" t="n">
        <v>42.4593778068098</v>
      </c>
      <c r="T380" s="0" t="n">
        <v>54.6849366435948</v>
      </c>
      <c r="U380" s="0" t="n">
        <v>68.9624154835615</v>
      </c>
      <c r="V380" s="0" t="n">
        <v>47.0902766173991</v>
      </c>
      <c r="W380" s="0" t="n">
        <v>57.407015741608</v>
      </c>
      <c r="X380" s="0" t="n">
        <v>51.2944300283628</v>
      </c>
      <c r="Y380" s="0" t="n">
        <v>58.2272055420356</v>
      </c>
      <c r="Z380" s="0" t="n">
        <v>60.433648276167</v>
      </c>
      <c r="AA380" s="0" t="n">
        <v>39.2077137546468</v>
      </c>
      <c r="AB380" s="0" t="n">
        <v>38.5785931673025</v>
      </c>
      <c r="AC380" s="0" t="n">
        <v>83.7263821830259</v>
      </c>
      <c r="AD380" s="0" t="n">
        <v>54.7233052876394</v>
      </c>
      <c r="AE380" s="0" t="n">
        <v>55.2262931034483</v>
      </c>
      <c r="AF380" s="0" t="n">
        <v>53.9636995406505</v>
      </c>
      <c r="AG380" s="0" t="n">
        <v>58.1485501628159</v>
      </c>
      <c r="AH380" s="0" t="n">
        <v>62.4944201410588</v>
      </c>
    </row>
    <row r="381" customFormat="false" ht="12.75" hidden="false" customHeight="false" outlineLevel="0" collapsed="false">
      <c r="A381" s="0" t="n">
        <v>11083036</v>
      </c>
      <c r="B381" s="0" t="n">
        <v>1</v>
      </c>
      <c r="C381" s="0" t="s">
        <v>5</v>
      </c>
      <c r="D381" s="0" t="n">
        <v>830</v>
      </c>
      <c r="E381" s="0" t="s">
        <v>92</v>
      </c>
      <c r="F381" s="0" t="n">
        <v>1</v>
      </c>
      <c r="G381" s="0" t="s">
        <v>85</v>
      </c>
      <c r="H381" s="0" t="n">
        <v>36</v>
      </c>
      <c r="I381" s="0" t="s">
        <v>174</v>
      </c>
      <c r="J381" s="0" t="n">
        <v>61.9760576703526</v>
      </c>
      <c r="K381" s="0" t="n">
        <v>60.0714534130071</v>
      </c>
      <c r="L381" s="0" t="n">
        <v>77.4281466798811</v>
      </c>
      <c r="M381" s="0" t="n">
        <v>57.6194086429113</v>
      </c>
      <c r="N381" s="0" t="n">
        <v>59.4018236359856</v>
      </c>
      <c r="O381" s="0" t="n">
        <v>61.154955007426</v>
      </c>
      <c r="P381" s="0" t="n">
        <v>83.8489562250622</v>
      </c>
      <c r="Q381" s="0" t="n">
        <v>93.9903161492452</v>
      </c>
      <c r="R381" s="0" t="n">
        <v>57.5688667568579</v>
      </c>
      <c r="S381" s="0" t="n">
        <v>88.4746962368763</v>
      </c>
      <c r="T381" s="0" t="n">
        <v>49.2519854706643</v>
      </c>
      <c r="U381" s="0" t="n">
        <v>76.0528567354311</v>
      </c>
      <c r="V381" s="0" t="n">
        <v>61.2352014929725</v>
      </c>
      <c r="W381" s="0" t="n">
        <v>40.5701457820572</v>
      </c>
      <c r="X381" s="0" t="n">
        <v>57.2937425269032</v>
      </c>
      <c r="Y381" s="0" t="n">
        <v>43.1986176442354</v>
      </c>
      <c r="Z381" s="0" t="n">
        <v>71.1760113881618</v>
      </c>
      <c r="AA381" s="0" t="n">
        <v>80.8743674469118</v>
      </c>
      <c r="AB381" s="0" t="n">
        <v>61.9010500252189</v>
      </c>
      <c r="AC381" s="0" t="n">
        <v>85.6994655059651</v>
      </c>
      <c r="AD381" s="0" t="n">
        <v>55.1657178163202</v>
      </c>
      <c r="AE381" s="0" t="n">
        <v>43.0644675078593</v>
      </c>
      <c r="AF381" s="0" t="n">
        <v>71.3461336690799</v>
      </c>
      <c r="AG381" s="0" t="n">
        <v>71.1642470822659</v>
      </c>
      <c r="AH381" s="0" t="n">
        <v>47.1336829081482</v>
      </c>
    </row>
    <row r="382" customFormat="false" ht="12.75" hidden="false" customHeight="false" outlineLevel="0" collapsed="false">
      <c r="A382" s="0" t="n">
        <v>11083037</v>
      </c>
      <c r="B382" s="0" t="n">
        <v>1</v>
      </c>
      <c r="C382" s="0" t="s">
        <v>5</v>
      </c>
      <c r="D382" s="0" t="n">
        <v>830</v>
      </c>
      <c r="E382" s="0" t="s">
        <v>92</v>
      </c>
      <c r="F382" s="0" t="n">
        <v>1</v>
      </c>
      <c r="G382" s="0" t="s">
        <v>85</v>
      </c>
      <c r="H382" s="0" t="n">
        <v>37</v>
      </c>
      <c r="I382" s="0" t="s">
        <v>175</v>
      </c>
      <c r="J382" s="0" t="n">
        <v>101.691781455117</v>
      </c>
      <c r="K382" s="0" t="n">
        <v>103.609048523571</v>
      </c>
      <c r="L382" s="0" t="n">
        <v>75.3516409912927</v>
      </c>
      <c r="M382" s="0" t="n">
        <v>15.8052789631737</v>
      </c>
      <c r="N382" s="0" t="n">
        <v>46.0405156537753</v>
      </c>
      <c r="O382" s="0" t="n">
        <v>133.382734346054</v>
      </c>
      <c r="P382" s="0" t="n">
        <v>57.3600057360006</v>
      </c>
      <c r="Q382" s="0" t="n">
        <v>75.3269876052866</v>
      </c>
      <c r="R382" s="0" t="n">
        <v>106.312292358804</v>
      </c>
      <c r="S382" s="0" t="n">
        <v>77.205172746574</v>
      </c>
      <c r="T382" s="0" t="n">
        <v>98.9731535321044</v>
      </c>
      <c r="U382" s="0" t="n">
        <v>121.366587778385</v>
      </c>
      <c r="V382" s="0" t="n">
        <v>65.884044082415</v>
      </c>
      <c r="W382" s="0" t="n">
        <v>77.9329776392303</v>
      </c>
      <c r="X382" s="0" t="n">
        <v>53.276505061268</v>
      </c>
      <c r="Y382" s="0" t="n">
        <v>85.6793145654835</v>
      </c>
      <c r="Z382" s="0" t="n">
        <v>55.5349870418364</v>
      </c>
      <c r="AA382" s="0" t="n">
        <v>60.7768384993646</v>
      </c>
      <c r="AB382" s="0" t="n">
        <v>60.0720865038046</v>
      </c>
      <c r="AC382" s="0" t="n">
        <v>42.3848544786663</v>
      </c>
      <c r="AD382" s="0" t="n">
        <v>49.464879935246</v>
      </c>
      <c r="AE382" s="0" t="n">
        <v>34.0034853572491</v>
      </c>
      <c r="AF382" s="0" t="n">
        <v>58.6780669768222</v>
      </c>
      <c r="AG382" s="0" t="n">
        <v>32.8447674179907</v>
      </c>
      <c r="AH382" s="0" t="n">
        <v>68.443513970529</v>
      </c>
    </row>
    <row r="383" customFormat="false" ht="12.75" hidden="false" customHeight="false" outlineLevel="0" collapsed="false">
      <c r="A383" s="0" t="n">
        <v>11083038</v>
      </c>
      <c r="B383" s="0" t="n">
        <v>1</v>
      </c>
      <c r="C383" s="0" t="s">
        <v>5</v>
      </c>
      <c r="D383" s="0" t="n">
        <v>830</v>
      </c>
      <c r="E383" s="0" t="s">
        <v>92</v>
      </c>
      <c r="F383" s="0" t="n">
        <v>1</v>
      </c>
      <c r="G383" s="0" t="s">
        <v>85</v>
      </c>
      <c r="H383" s="0" t="n">
        <v>38</v>
      </c>
      <c r="I383" s="0" t="s">
        <v>176</v>
      </c>
      <c r="J383" s="0" t="n">
        <v>130.76168682576</v>
      </c>
      <c r="K383" s="0" t="n">
        <v>63.4115409004439</v>
      </c>
      <c r="L383" s="0" t="n">
        <v>0</v>
      </c>
      <c r="M383" s="0" t="n">
        <v>90.1171522979874</v>
      </c>
      <c r="N383" s="0" t="n">
        <v>134.989200863931</v>
      </c>
      <c r="O383" s="0" t="n">
        <v>101.626016260163</v>
      </c>
      <c r="P383" s="0" t="n">
        <v>24.2600679281902</v>
      </c>
      <c r="Q383" s="0" t="n">
        <v>90.4159132007233</v>
      </c>
      <c r="R383" s="0" t="n">
        <v>129.72972972973</v>
      </c>
      <c r="S383" s="0" t="n">
        <v>20.6739714699194</v>
      </c>
      <c r="T383" s="0" t="n">
        <v>96.1353585848875</v>
      </c>
      <c r="U383" s="0" t="n">
        <v>54.308472121651</v>
      </c>
      <c r="V383" s="0" t="n">
        <v>84.1184387617766</v>
      </c>
      <c r="W383" s="0" t="n">
        <v>94.235903879378</v>
      </c>
      <c r="X383" s="0" t="n">
        <v>72.2543352601156</v>
      </c>
      <c r="Y383" s="0" t="n">
        <v>119.904076738609</v>
      </c>
      <c r="Z383" s="0" t="n">
        <v>115.951631605102</v>
      </c>
      <c r="AA383" s="0" t="n">
        <v>31.210986267166</v>
      </c>
      <c r="AB383" s="0" t="n">
        <v>105.804111245466</v>
      </c>
      <c r="AC383" s="0" t="n">
        <v>14.9298297999403</v>
      </c>
      <c r="AD383" s="0" t="n">
        <v>44.6495014139009</v>
      </c>
      <c r="AE383" s="0" t="n">
        <v>43.3275563258232</v>
      </c>
      <c r="AF383" s="0" t="n">
        <v>62.2742558226429</v>
      </c>
      <c r="AG383" s="0" t="n">
        <v>66.2836942112241</v>
      </c>
      <c r="AH383" s="0" t="n">
        <v>81.3090761256225</v>
      </c>
    </row>
    <row r="384" customFormat="false" ht="12.75" hidden="false" customHeight="false" outlineLevel="0" collapsed="false">
      <c r="A384" s="0" t="n">
        <v>11083039</v>
      </c>
      <c r="B384" s="0" t="n">
        <v>1</v>
      </c>
      <c r="C384" s="0" t="s">
        <v>5</v>
      </c>
      <c r="D384" s="0" t="n">
        <v>830</v>
      </c>
      <c r="E384" s="0" t="s">
        <v>92</v>
      </c>
      <c r="F384" s="0" t="n">
        <v>1</v>
      </c>
      <c r="G384" s="0" t="s">
        <v>85</v>
      </c>
      <c r="H384" s="0" t="n">
        <v>39</v>
      </c>
      <c r="I384" s="0" t="s">
        <v>177</v>
      </c>
      <c r="J384" s="0" t="n">
        <v>12.8870249750544</v>
      </c>
      <c r="K384" s="0" t="n">
        <v>13.0977645799608</v>
      </c>
      <c r="L384" s="0" t="n">
        <v>13.9123887776125</v>
      </c>
      <c r="M384" s="0" t="n">
        <v>14.3995843756328</v>
      </c>
      <c r="N384" s="0" t="n">
        <v>12.9228977389836</v>
      </c>
      <c r="O384" s="0" t="n">
        <v>14.254096214741</v>
      </c>
      <c r="P384" s="0" t="n">
        <v>15.1629899133508</v>
      </c>
      <c r="Q384" s="0" t="n">
        <v>16.5895409262344</v>
      </c>
      <c r="R384" s="0" t="n">
        <v>16.3464131882862</v>
      </c>
      <c r="S384" s="0" t="n">
        <v>17.1558050085124</v>
      </c>
      <c r="T384" s="0" t="n">
        <v>17.9992464096833</v>
      </c>
      <c r="U384" s="0" t="n">
        <v>18.7561434578202</v>
      </c>
      <c r="V384" s="0" t="n">
        <v>17.3936213519655</v>
      </c>
      <c r="W384" s="0" t="n">
        <v>17.1752612139458</v>
      </c>
      <c r="X384" s="0" t="n">
        <v>17.7365894755512</v>
      </c>
      <c r="Y384" s="0" t="n">
        <v>18.9491428794084</v>
      </c>
      <c r="Z384" s="0" t="n">
        <v>19.1694361529026</v>
      </c>
      <c r="AA384" s="0" t="n">
        <v>18.8519641390137</v>
      </c>
      <c r="AB384" s="0" t="n">
        <v>20.2010489192641</v>
      </c>
      <c r="AC384" s="0" t="n">
        <v>20.7886217744591</v>
      </c>
      <c r="AD384" s="0" t="n">
        <v>18.9639105253282</v>
      </c>
      <c r="AE384" s="0" t="n">
        <v>21.6827213592578</v>
      </c>
      <c r="AF384" s="0" t="n">
        <v>21.8583866940897</v>
      </c>
      <c r="AG384" s="0" t="n">
        <v>21.437186320663</v>
      </c>
      <c r="AH384" s="0" t="n">
        <v>25.0277439331973</v>
      </c>
    </row>
    <row r="385" customFormat="false" ht="12.75" hidden="false" customHeight="false" outlineLevel="0" collapsed="false">
      <c r="A385" s="0" t="n">
        <v>11083040</v>
      </c>
      <c r="B385" s="0" t="n">
        <v>1</v>
      </c>
      <c r="C385" s="0" t="s">
        <v>5</v>
      </c>
      <c r="D385" s="0" t="n">
        <v>830</v>
      </c>
      <c r="E385" s="0" t="s">
        <v>92</v>
      </c>
      <c r="F385" s="0" t="n">
        <v>1</v>
      </c>
      <c r="G385" s="0" t="s">
        <v>85</v>
      </c>
      <c r="H385" s="0" t="n">
        <v>40</v>
      </c>
      <c r="I385" s="0" t="s">
        <v>178</v>
      </c>
      <c r="J385" s="0" t="n">
        <v>11.5030284253295</v>
      </c>
      <c r="K385" s="0" t="n">
        <v>11.7018557978302</v>
      </c>
      <c r="L385" s="0" t="n">
        <v>12.472715256224</v>
      </c>
      <c r="M385" s="0" t="n">
        <v>12.9344240394451</v>
      </c>
      <c r="N385" s="0" t="n">
        <v>11.5371837067823</v>
      </c>
      <c r="O385" s="0" t="n">
        <v>12.7976873377411</v>
      </c>
      <c r="P385" s="0" t="n">
        <v>13.6610983857813</v>
      </c>
      <c r="Q385" s="0" t="n">
        <v>15.0167839412824</v>
      </c>
      <c r="R385" s="0" t="n">
        <v>14.7835447454921</v>
      </c>
      <c r="S385" s="0" t="n">
        <v>15.5522459755907</v>
      </c>
      <c r="T385" s="0" t="n">
        <v>16.3546891003183</v>
      </c>
      <c r="U385" s="0" t="n">
        <v>17.0757161263682</v>
      </c>
      <c r="V385" s="0" t="n">
        <v>15.775350096964</v>
      </c>
      <c r="W385" s="0" t="n">
        <v>15.5680117107119</v>
      </c>
      <c r="X385" s="0" t="n">
        <v>16.1032704063791</v>
      </c>
      <c r="Y385" s="0" t="n">
        <v>17.2604204230509</v>
      </c>
      <c r="Z385" s="0" t="n">
        <v>17.4735813418717</v>
      </c>
      <c r="AA385" s="0" t="n">
        <v>17.175442287767</v>
      </c>
      <c r="AB385" s="0" t="n">
        <v>18.4689534886859</v>
      </c>
      <c r="AC385" s="0" t="n">
        <v>19.038352297776</v>
      </c>
      <c r="AD385" s="0" t="n">
        <v>17.3000409012521</v>
      </c>
      <c r="AE385" s="0" t="n">
        <v>19.9066711321614</v>
      </c>
      <c r="AF385" s="0" t="n">
        <v>20.0805779107984</v>
      </c>
      <c r="AG385" s="0" t="n">
        <v>19.6843697241162</v>
      </c>
      <c r="AH385" s="0" t="n">
        <v>23.1332758204415</v>
      </c>
    </row>
    <row r="386" customFormat="false" ht="12.75" hidden="false" customHeight="false" outlineLevel="0" collapsed="false">
      <c r="A386" s="0" t="n">
        <v>11083041</v>
      </c>
      <c r="B386" s="0" t="n">
        <v>1</v>
      </c>
      <c r="C386" s="0" t="s">
        <v>5</v>
      </c>
      <c r="D386" s="0" t="n">
        <v>830</v>
      </c>
      <c r="E386" s="0" t="s">
        <v>92</v>
      </c>
      <c r="F386" s="0" t="n">
        <v>1</v>
      </c>
      <c r="G386" s="0" t="s">
        <v>85</v>
      </c>
      <c r="H386" s="0" t="n">
        <v>41</v>
      </c>
      <c r="I386" s="0" t="s">
        <v>179</v>
      </c>
      <c r="J386" s="0" t="n">
        <v>14.3916711203157</v>
      </c>
      <c r="K386" s="0" t="n">
        <v>14.6143625226545</v>
      </c>
      <c r="L386" s="0" t="n">
        <v>15.472651082989</v>
      </c>
      <c r="M386" s="0" t="n">
        <v>15.9852646614543</v>
      </c>
      <c r="N386" s="0" t="n">
        <v>14.4292108314602</v>
      </c>
      <c r="O386" s="0" t="n">
        <v>15.8308418735598</v>
      </c>
      <c r="P386" s="0" t="n">
        <v>16.7849106676654</v>
      </c>
      <c r="Q386" s="0" t="n">
        <v>18.2822369454282</v>
      </c>
      <c r="R386" s="0" t="n">
        <v>18.0295481073583</v>
      </c>
      <c r="S386" s="0" t="n">
        <v>18.8798165308001</v>
      </c>
      <c r="T386" s="0" t="n">
        <v>19.7643761374887</v>
      </c>
      <c r="U386" s="0" t="n">
        <v>20.5572271021491</v>
      </c>
      <c r="V386" s="0" t="n">
        <v>19.1328508138863</v>
      </c>
      <c r="W386" s="0" t="n">
        <v>18.9033906179941</v>
      </c>
      <c r="X386" s="0" t="n">
        <v>19.4906619722775</v>
      </c>
      <c r="Y386" s="0" t="n">
        <v>20.7584338939009</v>
      </c>
      <c r="Z386" s="0" t="n">
        <v>20.9854269759564</v>
      </c>
      <c r="AA386" s="0" t="n">
        <v>20.6479152572441</v>
      </c>
      <c r="AB386" s="0" t="n">
        <v>22.0518394697455</v>
      </c>
      <c r="AC386" s="0" t="n">
        <v>22.6565350837016</v>
      </c>
      <c r="AD386" s="0" t="n">
        <v>20.7446199215773</v>
      </c>
      <c r="AE386" s="0" t="n">
        <v>23.5747235964504</v>
      </c>
      <c r="AF386" s="0" t="n">
        <v>23.7513963368883</v>
      </c>
      <c r="AG386" s="0" t="n">
        <v>23.3042228565771</v>
      </c>
      <c r="AH386" s="0" t="n">
        <v>27.0360076415359</v>
      </c>
    </row>
    <row r="387" customFormat="false" ht="12.75" hidden="false" customHeight="false" outlineLevel="0" collapsed="false">
      <c r="A387" s="0" t="n">
        <v>11083042</v>
      </c>
      <c r="B387" s="0" t="n">
        <v>1</v>
      </c>
      <c r="C387" s="0" t="s">
        <v>5</v>
      </c>
      <c r="D387" s="0" t="n">
        <v>830</v>
      </c>
      <c r="E387" s="0" t="s">
        <v>92</v>
      </c>
      <c r="F387" s="0" t="n">
        <v>1</v>
      </c>
      <c r="G387" s="0" t="s">
        <v>85</v>
      </c>
      <c r="H387" s="0" t="n">
        <v>42</v>
      </c>
      <c r="I387" s="0" t="s">
        <v>180</v>
      </c>
      <c r="J387" s="0" t="n">
        <v>19.3162710152116</v>
      </c>
      <c r="K387" s="0" t="n">
        <v>18.6407513509095</v>
      </c>
      <c r="L387" s="0" t="n">
        <v>19.1216509453957</v>
      </c>
      <c r="M387" s="0" t="n">
        <v>19.7283076298164</v>
      </c>
      <c r="N387" s="0" t="n">
        <v>18.1780093964792</v>
      </c>
      <c r="O387" s="0" t="n">
        <v>20.1509783983649</v>
      </c>
      <c r="P387" s="0" t="n">
        <v>20.1623699954083</v>
      </c>
      <c r="Q387" s="0" t="n">
        <v>22.5696543447634</v>
      </c>
      <c r="R387" s="0" t="n">
        <v>22.4395656691417</v>
      </c>
      <c r="S387" s="0" t="n">
        <v>22.0199912148308</v>
      </c>
      <c r="T387" s="0" t="n">
        <v>23.3956925053554</v>
      </c>
      <c r="U387" s="0" t="n">
        <v>24.2747656749534</v>
      </c>
      <c r="V387" s="0" t="n">
        <v>22.0443006706974</v>
      </c>
      <c r="W387" s="0" t="n">
        <v>21.5873729453212</v>
      </c>
      <c r="X387" s="0" t="n">
        <v>21.6675336137764</v>
      </c>
      <c r="Y387" s="0" t="n">
        <v>23.2714330067497</v>
      </c>
      <c r="Z387" s="0" t="n">
        <v>23.3161980101088</v>
      </c>
      <c r="AA387" s="0" t="n">
        <v>21.9535880235177</v>
      </c>
      <c r="AB387" s="0" t="n">
        <v>23.7418636439042</v>
      </c>
      <c r="AC387" s="0" t="n">
        <v>23.9239500255078</v>
      </c>
      <c r="AD387" s="0" t="n">
        <v>21.4987703668104</v>
      </c>
      <c r="AE387" s="0" t="n">
        <v>23.9146248172672</v>
      </c>
      <c r="AF387" s="0" t="n">
        <v>24.4084850961932</v>
      </c>
      <c r="AG387" s="0" t="n">
        <v>23.7861470203202</v>
      </c>
      <c r="AH387" s="0" t="n">
        <v>27.4313672371667</v>
      </c>
    </row>
    <row r="388" customFormat="false" ht="12.75" hidden="false" customHeight="false" outlineLevel="0" collapsed="false">
      <c r="A388" s="0" t="n">
        <v>11083044</v>
      </c>
      <c r="B388" s="0" t="n">
        <v>1</v>
      </c>
      <c r="C388" s="0" t="s">
        <v>5</v>
      </c>
      <c r="D388" s="0" t="n">
        <v>830</v>
      </c>
      <c r="E388" s="0" t="s">
        <v>92</v>
      </c>
      <c r="F388" s="0" t="n">
        <v>1</v>
      </c>
      <c r="G388" s="0" t="s">
        <v>85</v>
      </c>
      <c r="H388" s="0" t="n">
        <v>44</v>
      </c>
      <c r="I388" s="0" t="s">
        <v>181</v>
      </c>
      <c r="J388" s="0" t="n">
        <v>16.9334983925845</v>
      </c>
      <c r="K388" s="0" t="n">
        <v>16.4568684282437</v>
      </c>
      <c r="L388" s="0" t="n">
        <v>17.0734732214656</v>
      </c>
      <c r="M388" s="0" t="n">
        <v>17.5346166121413</v>
      </c>
      <c r="N388" s="0" t="n">
        <v>15.9931980749728</v>
      </c>
      <c r="O388" s="0" t="n">
        <v>17.8909246279905</v>
      </c>
      <c r="P388" s="0" t="n">
        <v>18.0785196992119</v>
      </c>
      <c r="Q388" s="0" t="n">
        <v>20.2843813393634</v>
      </c>
      <c r="R388" s="0" t="n">
        <v>20.1190695324567</v>
      </c>
      <c r="S388" s="0" t="n">
        <v>19.8929730708726</v>
      </c>
      <c r="T388" s="0" t="n">
        <v>21.1326901590349</v>
      </c>
      <c r="U388" s="0" t="n">
        <v>22.0044206033529</v>
      </c>
      <c r="V388" s="0" t="n">
        <v>19.8970467224174</v>
      </c>
      <c r="W388" s="0" t="n">
        <v>19.4720226788449</v>
      </c>
      <c r="X388" s="0" t="n">
        <v>19.5803925238724</v>
      </c>
      <c r="Y388" s="0" t="n">
        <v>21.0706421844784</v>
      </c>
      <c r="Z388" s="0" t="n">
        <v>21.1400617439895</v>
      </c>
      <c r="AA388" s="0" t="n">
        <v>19.9478513778398</v>
      </c>
      <c r="AB388" s="0" t="n">
        <v>21.6133158257951</v>
      </c>
      <c r="AC388" s="0" t="n">
        <v>21.874084713028</v>
      </c>
      <c r="AD388" s="0" t="n">
        <v>19.5593075938729</v>
      </c>
      <c r="AE388" s="0" t="n">
        <v>21.9082093584162</v>
      </c>
      <c r="AF388" s="0" t="n">
        <v>22.3722299138825</v>
      </c>
      <c r="AG388" s="0" t="n">
        <v>21.7967546459123</v>
      </c>
      <c r="AH388" s="0" t="n">
        <v>25.3115530001763</v>
      </c>
    </row>
    <row r="389" customFormat="false" ht="12.75" hidden="false" customHeight="false" outlineLevel="0" collapsed="false">
      <c r="A389" s="0" t="n">
        <v>11083045</v>
      </c>
      <c r="B389" s="0" t="n">
        <v>1</v>
      </c>
      <c r="C389" s="0" t="s">
        <v>5</v>
      </c>
      <c r="D389" s="0" t="n">
        <v>830</v>
      </c>
      <c r="E389" s="0" t="s">
        <v>92</v>
      </c>
      <c r="F389" s="0" t="n">
        <v>1</v>
      </c>
      <c r="G389" s="0" t="s">
        <v>85</v>
      </c>
      <c r="H389" s="0" t="n">
        <v>45</v>
      </c>
      <c r="I389" s="0" t="s">
        <v>182</v>
      </c>
      <c r="J389" s="0" t="n">
        <v>21.8536114341484</v>
      </c>
      <c r="K389" s="0" t="n">
        <v>20.9587234289645</v>
      </c>
      <c r="L389" s="0" t="n">
        <v>21.2841772329409</v>
      </c>
      <c r="M389" s="0" t="n">
        <v>22.0494207245711</v>
      </c>
      <c r="N389" s="0" t="n">
        <v>20.5006689349419</v>
      </c>
      <c r="O389" s="0" t="n">
        <v>22.5435122566781</v>
      </c>
      <c r="P389" s="0" t="n">
        <v>22.3582479844369</v>
      </c>
      <c r="Q389" s="0" t="n">
        <v>24.9751514029631</v>
      </c>
      <c r="R389" s="0" t="n">
        <v>24.8848842890433</v>
      </c>
      <c r="S389" s="0" t="n">
        <v>24.2534912319371</v>
      </c>
      <c r="T389" s="0" t="n">
        <v>25.7721474335465</v>
      </c>
      <c r="U389" s="0" t="n">
        <v>26.6549766169333</v>
      </c>
      <c r="V389" s="0" t="n">
        <v>24.2999994131891</v>
      </c>
      <c r="W389" s="0" t="n">
        <v>23.8102307772789</v>
      </c>
      <c r="X389" s="0" t="n">
        <v>23.8588538661179</v>
      </c>
      <c r="Y389" s="0" t="n">
        <v>25.5799723335397</v>
      </c>
      <c r="Z389" s="0" t="n">
        <v>25.5974100875208</v>
      </c>
      <c r="AA389" s="0" t="n">
        <v>24.0540297284611</v>
      </c>
      <c r="AB389" s="0" t="n">
        <v>25.9689453904629</v>
      </c>
      <c r="AC389" s="0" t="n">
        <v>26.0643120499547</v>
      </c>
      <c r="AD389" s="0" t="n">
        <v>23.5286008345125</v>
      </c>
      <c r="AE389" s="0" t="n">
        <v>26.0076928629305</v>
      </c>
      <c r="AF389" s="0" t="n">
        <v>26.5321613956382</v>
      </c>
      <c r="AG389" s="0" t="n">
        <v>25.8611757144116</v>
      </c>
      <c r="AH389" s="0" t="n">
        <v>29.6352099853553</v>
      </c>
    </row>
    <row r="390" customFormat="false" ht="12.75" hidden="false" customHeight="false" outlineLevel="0" collapsed="false">
      <c r="A390" s="0" t="n">
        <v>11083046</v>
      </c>
      <c r="B390" s="0" t="n">
        <v>1</v>
      </c>
      <c r="C390" s="0" t="s">
        <v>5</v>
      </c>
      <c r="D390" s="0" t="n">
        <v>830</v>
      </c>
      <c r="E390" s="0" t="s">
        <v>92</v>
      </c>
      <c r="F390" s="0" t="n">
        <v>1</v>
      </c>
      <c r="G390" s="0" t="s">
        <v>85</v>
      </c>
      <c r="H390" s="0" t="n">
        <v>46</v>
      </c>
      <c r="I390" s="0" t="s">
        <v>183</v>
      </c>
      <c r="J390" s="0" t="n">
        <v>9.31926807883084</v>
      </c>
      <c r="K390" s="0" t="n">
        <v>9.52569011522199</v>
      </c>
      <c r="L390" s="0" t="n">
        <v>9.80295339012491</v>
      </c>
      <c r="M390" s="0" t="n">
        <v>10.1820607927506</v>
      </c>
      <c r="N390" s="0" t="n">
        <v>9.17957365334419</v>
      </c>
      <c r="O390" s="0" t="n">
        <v>10.197101775415</v>
      </c>
      <c r="P390" s="0" t="n">
        <v>10.623704020269</v>
      </c>
      <c r="Q390" s="0" t="n">
        <v>11.5178810113846</v>
      </c>
      <c r="R390" s="0" t="n">
        <v>11.2252284338456</v>
      </c>
      <c r="S390" s="0" t="n">
        <v>11.8745762501452</v>
      </c>
      <c r="T390" s="0" t="n">
        <v>12.2565904481101</v>
      </c>
      <c r="U390" s="0" t="n">
        <v>12.3363647297856</v>
      </c>
      <c r="V390" s="0" t="n">
        <v>11.5192133273693</v>
      </c>
      <c r="W390" s="0" t="n">
        <v>11.2645245153226</v>
      </c>
      <c r="X390" s="0" t="n">
        <v>11.3451438764581</v>
      </c>
      <c r="Y390" s="0" t="n">
        <v>12.2040313973074</v>
      </c>
      <c r="Z390" s="0" t="n">
        <v>11.9864495898553</v>
      </c>
      <c r="AA390" s="0" t="n">
        <v>11.7986910594982</v>
      </c>
      <c r="AB390" s="0" t="n">
        <v>12.4508918040235</v>
      </c>
      <c r="AC390" s="0" t="n">
        <v>12.3594219826482</v>
      </c>
      <c r="AD390" s="0" t="n">
        <v>11.7172286390239</v>
      </c>
      <c r="AE390" s="0" t="n">
        <v>13.4044367539791</v>
      </c>
      <c r="AF390" s="0" t="n">
        <v>13.0968016223949</v>
      </c>
      <c r="AG390" s="0" t="n">
        <v>12.6256630378162</v>
      </c>
      <c r="AH390" s="0" t="n">
        <v>14.6791627734281</v>
      </c>
    </row>
    <row r="391" customFormat="false" ht="12.75" hidden="false" customHeight="false" outlineLevel="0" collapsed="false">
      <c r="A391" s="0" t="n">
        <v>11083048</v>
      </c>
      <c r="B391" s="0" t="n">
        <v>1</v>
      </c>
      <c r="C391" s="0" t="s">
        <v>5</v>
      </c>
      <c r="D391" s="0" t="n">
        <v>830</v>
      </c>
      <c r="E391" s="0" t="s">
        <v>92</v>
      </c>
      <c r="F391" s="0" t="n">
        <v>1</v>
      </c>
      <c r="G391" s="0" t="s">
        <v>85</v>
      </c>
      <c r="H391" s="0" t="n">
        <v>48</v>
      </c>
      <c r="I391" s="0" t="s">
        <v>184</v>
      </c>
      <c r="J391" s="0" t="n">
        <v>8.28971290135796</v>
      </c>
      <c r="K391" s="0" t="n">
        <v>8.4825006777767</v>
      </c>
      <c r="L391" s="0" t="n">
        <v>8.7583374784833</v>
      </c>
      <c r="M391" s="0" t="n">
        <v>9.11800903704732</v>
      </c>
      <c r="N391" s="0" t="n">
        <v>8.17097226358725</v>
      </c>
      <c r="O391" s="0" t="n">
        <v>9.12949157193338</v>
      </c>
      <c r="P391" s="0" t="n">
        <v>9.54177313813598</v>
      </c>
      <c r="Q391" s="0" t="n">
        <v>10.3930830982423</v>
      </c>
      <c r="R391" s="0" t="n">
        <v>10.1278573671136</v>
      </c>
      <c r="S391" s="0" t="n">
        <v>10.7381962052912</v>
      </c>
      <c r="T391" s="0" t="n">
        <v>11.1096510295745</v>
      </c>
      <c r="U391" s="0" t="n">
        <v>11.1989740625416</v>
      </c>
      <c r="V391" s="0" t="n">
        <v>10.4180334617205</v>
      </c>
      <c r="W391" s="0" t="n">
        <v>10.1809545088737</v>
      </c>
      <c r="X391" s="0" t="n">
        <v>10.2721904583918</v>
      </c>
      <c r="Y391" s="0" t="n">
        <v>11.0843041834213</v>
      </c>
      <c r="Z391" s="0" t="n">
        <v>10.8934313608219</v>
      </c>
      <c r="AA391" s="0" t="n">
        <v>10.7170005490557</v>
      </c>
      <c r="AB391" s="0" t="n">
        <v>11.3542124149143</v>
      </c>
      <c r="AC391" s="0" t="n">
        <v>11.2822685419123</v>
      </c>
      <c r="AD391" s="0" t="n">
        <v>10.6544865906761</v>
      </c>
      <c r="AE391" s="0" t="n">
        <v>12.2771638604737</v>
      </c>
      <c r="AF391" s="0" t="n">
        <v>11.9954490803629</v>
      </c>
      <c r="AG391" s="0" t="n">
        <v>11.5573201779802</v>
      </c>
      <c r="AH391" s="0" t="n">
        <v>13.5301320126456</v>
      </c>
    </row>
    <row r="392" customFormat="false" ht="12.75" hidden="false" customHeight="false" outlineLevel="0" collapsed="false">
      <c r="A392" s="0" t="n">
        <v>11083049</v>
      </c>
      <c r="B392" s="0" t="n">
        <v>1</v>
      </c>
      <c r="C392" s="0" t="s">
        <v>5</v>
      </c>
      <c r="D392" s="0" t="n">
        <v>830</v>
      </c>
      <c r="E392" s="0" t="s">
        <v>92</v>
      </c>
      <c r="F392" s="0" t="n">
        <v>1</v>
      </c>
      <c r="G392" s="0" t="s">
        <v>85</v>
      </c>
      <c r="H392" s="0" t="n">
        <v>49</v>
      </c>
      <c r="I392" s="0" t="s">
        <v>185</v>
      </c>
      <c r="J392" s="0" t="n">
        <v>10.4082149924271</v>
      </c>
      <c r="K392" s="0" t="n">
        <v>10.628502145521</v>
      </c>
      <c r="L392" s="0" t="n">
        <v>10.9055710325357</v>
      </c>
      <c r="M392" s="0" t="n">
        <v>11.3039873981092</v>
      </c>
      <c r="N392" s="0" t="n">
        <v>10.246022343439</v>
      </c>
      <c r="O392" s="0" t="n">
        <v>11.3228947703905</v>
      </c>
      <c r="P392" s="0" t="n">
        <v>11.7629010787825</v>
      </c>
      <c r="Q392" s="0" t="n">
        <v>12.6996391913271</v>
      </c>
      <c r="R392" s="0" t="n">
        <v>12.3782323997949</v>
      </c>
      <c r="S392" s="0" t="n">
        <v>13.067289951505</v>
      </c>
      <c r="T392" s="0" t="n">
        <v>13.4590635069635</v>
      </c>
      <c r="U392" s="0" t="n">
        <v>13.5279750156299</v>
      </c>
      <c r="V392" s="0" t="n">
        <v>12.6749198689973</v>
      </c>
      <c r="W392" s="0" t="n">
        <v>12.4021022797677</v>
      </c>
      <c r="X392" s="0" t="n">
        <v>12.4706299828069</v>
      </c>
      <c r="Y392" s="0" t="n">
        <v>13.3768644468079</v>
      </c>
      <c r="Z392" s="0" t="n">
        <v>13.1309734690386</v>
      </c>
      <c r="AA392" s="0" t="n">
        <v>12.9316413672757</v>
      </c>
      <c r="AB392" s="0" t="n">
        <v>13.597405570119</v>
      </c>
      <c r="AC392" s="0" t="n">
        <v>13.4849828893289</v>
      </c>
      <c r="AD392" s="0" t="n">
        <v>12.8297682065238</v>
      </c>
      <c r="AE392" s="0" t="n">
        <v>14.5805140048754</v>
      </c>
      <c r="AF392" s="0" t="n">
        <v>14.2458341109087</v>
      </c>
      <c r="AG392" s="0" t="n">
        <v>13.7405576808935</v>
      </c>
      <c r="AH392" s="0" t="n">
        <v>15.8743541901725</v>
      </c>
    </row>
    <row r="393" customFormat="false" ht="12.75" hidden="false" customHeight="false" outlineLevel="0" collapsed="false">
      <c r="A393" s="0" t="n">
        <v>11083050</v>
      </c>
      <c r="B393" s="0" t="n">
        <v>1</v>
      </c>
      <c r="C393" s="0" t="s">
        <v>5</v>
      </c>
      <c r="D393" s="0" t="n">
        <v>830</v>
      </c>
      <c r="E393" s="0" t="s">
        <v>92</v>
      </c>
      <c r="F393" s="0" t="n">
        <v>1</v>
      </c>
      <c r="G393" s="0" t="s">
        <v>85</v>
      </c>
      <c r="H393" s="0" t="n">
        <v>50</v>
      </c>
      <c r="I393" s="0" t="s">
        <v>186</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083000</v>
      </c>
      <c r="B394" s="0" t="n">
        <v>1</v>
      </c>
      <c r="C394" s="0" t="s">
        <v>5</v>
      </c>
      <c r="D394" s="0" t="n">
        <v>830</v>
      </c>
      <c r="E394" s="0" t="s">
        <v>92</v>
      </c>
      <c r="F394" s="0" t="n">
        <v>2</v>
      </c>
      <c r="G394" s="0" t="s">
        <v>86</v>
      </c>
      <c r="H394" s="0" t="n">
        <v>0</v>
      </c>
      <c r="I394" s="0" t="s">
        <v>138</v>
      </c>
      <c r="J394" s="0" t="n">
        <v>0</v>
      </c>
      <c r="K394" s="0" t="n">
        <v>0</v>
      </c>
      <c r="L394" s="0" t="n">
        <v>0</v>
      </c>
      <c r="M394" s="0" t="n">
        <v>0</v>
      </c>
      <c r="N394" s="0" t="n">
        <v>0</v>
      </c>
      <c r="O394" s="0" t="n">
        <v>0</v>
      </c>
      <c r="P394" s="0" t="n">
        <v>0</v>
      </c>
      <c r="Q394" s="0" t="n">
        <v>0</v>
      </c>
      <c r="R394" s="0" t="n">
        <v>0</v>
      </c>
      <c r="S394" s="0" t="n">
        <v>0</v>
      </c>
      <c r="T394" s="0" t="n">
        <v>0</v>
      </c>
      <c r="U394" s="0" t="n">
        <v>0</v>
      </c>
      <c r="V394" s="0" t="n">
        <v>0</v>
      </c>
      <c r="W394" s="0" t="n">
        <v>0</v>
      </c>
      <c r="X394" s="0" t="n">
        <v>0</v>
      </c>
      <c r="Y394" s="0" t="n">
        <v>1</v>
      </c>
      <c r="Z394" s="0" t="n">
        <v>1</v>
      </c>
      <c r="AA394" s="0" t="n">
        <v>0</v>
      </c>
      <c r="AB394" s="0" t="n">
        <v>0</v>
      </c>
      <c r="AC394" s="0" t="n">
        <v>0</v>
      </c>
      <c r="AD394" s="0" t="n">
        <v>0</v>
      </c>
      <c r="AE394" s="0" t="n">
        <v>0</v>
      </c>
      <c r="AF394" s="0" t="n">
        <v>0</v>
      </c>
      <c r="AG394" s="0" t="n">
        <v>1</v>
      </c>
      <c r="AH394" s="0" t="n">
        <v>0</v>
      </c>
    </row>
    <row r="395" customFormat="false" ht="12.75" hidden="false" customHeight="false" outlineLevel="0" collapsed="false">
      <c r="A395" s="0" t="n">
        <v>12083001</v>
      </c>
      <c r="B395" s="0" t="n">
        <v>1</v>
      </c>
      <c r="C395" s="0" t="s">
        <v>5</v>
      </c>
      <c r="D395" s="0" t="n">
        <v>830</v>
      </c>
      <c r="E395" s="0" t="s">
        <v>92</v>
      </c>
      <c r="F395" s="0" t="n">
        <v>2</v>
      </c>
      <c r="G395" s="0" t="s">
        <v>86</v>
      </c>
      <c r="H395" s="0" t="n">
        <v>1</v>
      </c>
      <c r="I395" s="0" t="s">
        <v>139</v>
      </c>
      <c r="J395" s="0" t="n">
        <v>0</v>
      </c>
      <c r="K395" s="0" t="n">
        <v>0</v>
      </c>
      <c r="L395" s="0" t="n">
        <v>0</v>
      </c>
      <c r="M395" s="0" t="n">
        <v>0</v>
      </c>
      <c r="N395" s="0" t="n">
        <v>0</v>
      </c>
      <c r="O395" s="0" t="n">
        <v>0</v>
      </c>
      <c r="P395" s="0" t="n">
        <v>0</v>
      </c>
      <c r="Q395" s="0" t="n">
        <v>0</v>
      </c>
      <c r="R395" s="0" t="n">
        <v>0</v>
      </c>
      <c r="S395" s="0" t="n">
        <v>1</v>
      </c>
      <c r="T395" s="0" t="n">
        <v>0</v>
      </c>
      <c r="U395" s="0" t="n">
        <v>0</v>
      </c>
      <c r="V395" s="0" t="n">
        <v>0</v>
      </c>
      <c r="W395" s="0" t="n">
        <v>1</v>
      </c>
      <c r="X395" s="0" t="n">
        <v>0</v>
      </c>
      <c r="Y395" s="0" t="n">
        <v>0</v>
      </c>
      <c r="Z395" s="0" t="n">
        <v>0</v>
      </c>
      <c r="AA395" s="0" t="n">
        <v>0</v>
      </c>
      <c r="AB395" s="0" t="n">
        <v>0</v>
      </c>
      <c r="AC395" s="0" t="n">
        <v>1</v>
      </c>
      <c r="AD395" s="0" t="n">
        <v>0</v>
      </c>
      <c r="AE395" s="0" t="n">
        <v>0</v>
      </c>
      <c r="AF395" s="0" t="n">
        <v>0</v>
      </c>
      <c r="AG395" s="0" t="n">
        <v>0</v>
      </c>
      <c r="AH395" s="0" t="n">
        <v>0</v>
      </c>
    </row>
    <row r="396" customFormat="false" ht="12.75" hidden="false" customHeight="false" outlineLevel="0" collapsed="false">
      <c r="A396" s="0" t="n">
        <v>12083002</v>
      </c>
      <c r="B396" s="0" t="n">
        <v>1</v>
      </c>
      <c r="C396" s="0" t="s">
        <v>5</v>
      </c>
      <c r="D396" s="0" t="n">
        <v>830</v>
      </c>
      <c r="E396" s="0" t="s">
        <v>92</v>
      </c>
      <c r="F396" s="0" t="n">
        <v>2</v>
      </c>
      <c r="G396" s="0" t="s">
        <v>86</v>
      </c>
      <c r="H396" s="0" t="n">
        <v>2</v>
      </c>
      <c r="I396" s="0" t="s">
        <v>140</v>
      </c>
      <c r="J396" s="0" t="n">
        <v>0</v>
      </c>
      <c r="K396" s="0" t="n">
        <v>0</v>
      </c>
      <c r="L396" s="0" t="n">
        <v>0</v>
      </c>
      <c r="M396" s="0" t="n">
        <v>0</v>
      </c>
      <c r="N396" s="0" t="n">
        <v>0</v>
      </c>
      <c r="O396" s="0" t="n">
        <v>0</v>
      </c>
      <c r="P396" s="0" t="n">
        <v>0</v>
      </c>
      <c r="Q396" s="0" t="n">
        <v>0</v>
      </c>
      <c r="R396" s="0" t="n">
        <v>1</v>
      </c>
      <c r="S396" s="0" t="n">
        <v>0</v>
      </c>
      <c r="T396" s="0" t="n">
        <v>0</v>
      </c>
      <c r="U396" s="0" t="n">
        <v>0</v>
      </c>
      <c r="V396" s="0" t="n">
        <v>1</v>
      </c>
      <c r="W396" s="0" t="n">
        <v>0</v>
      </c>
      <c r="X396" s="0" t="n">
        <v>0</v>
      </c>
      <c r="Y396" s="0" t="n">
        <v>2</v>
      </c>
      <c r="Z396" s="0" t="n">
        <v>0</v>
      </c>
      <c r="AA396" s="0" t="n">
        <v>1</v>
      </c>
      <c r="AB396" s="0" t="n">
        <v>0</v>
      </c>
      <c r="AC396" s="0" t="n">
        <v>0</v>
      </c>
      <c r="AD396" s="0" t="n">
        <v>0</v>
      </c>
      <c r="AE396" s="0" t="n">
        <v>0</v>
      </c>
      <c r="AF396" s="0" t="n">
        <v>0</v>
      </c>
      <c r="AG396" s="0" t="n">
        <v>1</v>
      </c>
      <c r="AH396" s="0" t="n">
        <v>1</v>
      </c>
    </row>
    <row r="397" customFormat="false" ht="12.75" hidden="false" customHeight="false" outlineLevel="0" collapsed="false">
      <c r="A397" s="0" t="n">
        <v>12083003</v>
      </c>
      <c r="B397" s="0" t="n">
        <v>1</v>
      </c>
      <c r="C397" s="0" t="s">
        <v>5</v>
      </c>
      <c r="D397" s="0" t="n">
        <v>830</v>
      </c>
      <c r="E397" s="0" t="s">
        <v>92</v>
      </c>
      <c r="F397" s="0" t="n">
        <v>2</v>
      </c>
      <c r="G397" s="0" t="s">
        <v>86</v>
      </c>
      <c r="H397" s="0" t="n">
        <v>3</v>
      </c>
      <c r="I397" s="0" t="s">
        <v>141</v>
      </c>
      <c r="J397" s="0" t="n">
        <v>3</v>
      </c>
      <c r="K397" s="0" t="n">
        <v>1</v>
      </c>
      <c r="L397" s="0" t="n">
        <v>1</v>
      </c>
      <c r="M397" s="0" t="n">
        <v>1</v>
      </c>
      <c r="N397" s="0" t="n">
        <v>0</v>
      </c>
      <c r="O397" s="0" t="n">
        <v>0</v>
      </c>
      <c r="P397" s="0" t="n">
        <v>0</v>
      </c>
      <c r="Q397" s="0" t="n">
        <v>1</v>
      </c>
      <c r="R397" s="0" t="n">
        <v>0</v>
      </c>
      <c r="S397" s="0" t="n">
        <v>0</v>
      </c>
      <c r="T397" s="0" t="n">
        <v>1</v>
      </c>
      <c r="U397" s="0" t="n">
        <v>0</v>
      </c>
      <c r="V397" s="0" t="n">
        <v>1</v>
      </c>
      <c r="W397" s="0" t="n">
        <v>0</v>
      </c>
      <c r="X397" s="0" t="n">
        <v>0</v>
      </c>
      <c r="Y397" s="0" t="n">
        <v>2</v>
      </c>
      <c r="Z397" s="0" t="n">
        <v>2</v>
      </c>
      <c r="AA397" s="0" t="n">
        <v>0</v>
      </c>
      <c r="AB397" s="0" t="n">
        <v>1</v>
      </c>
      <c r="AC397" s="0" t="n">
        <v>0</v>
      </c>
      <c r="AD397" s="0" t="n">
        <v>1</v>
      </c>
      <c r="AE397" s="0" t="n">
        <v>0</v>
      </c>
      <c r="AF397" s="0" t="n">
        <v>1</v>
      </c>
      <c r="AG397" s="0" t="n">
        <v>0</v>
      </c>
      <c r="AH397" s="0" t="n">
        <v>0</v>
      </c>
    </row>
    <row r="398" customFormat="false" ht="12.75" hidden="false" customHeight="false" outlineLevel="0" collapsed="false">
      <c r="A398" s="0" t="n">
        <v>12083004</v>
      </c>
      <c r="B398" s="0" t="n">
        <v>1</v>
      </c>
      <c r="C398" s="0" t="s">
        <v>5</v>
      </c>
      <c r="D398" s="0" t="n">
        <v>830</v>
      </c>
      <c r="E398" s="0" t="s">
        <v>92</v>
      </c>
      <c r="F398" s="0" t="n">
        <v>2</v>
      </c>
      <c r="G398" s="0" t="s">
        <v>86</v>
      </c>
      <c r="H398" s="0" t="n">
        <v>4</v>
      </c>
      <c r="I398" s="0" t="s">
        <v>142</v>
      </c>
      <c r="J398" s="0" t="n">
        <v>2</v>
      </c>
      <c r="K398" s="0" t="n">
        <v>0</v>
      </c>
      <c r="L398" s="0" t="n">
        <v>0</v>
      </c>
      <c r="M398" s="0" t="n">
        <v>0</v>
      </c>
      <c r="N398" s="0" t="n">
        <v>2</v>
      </c>
      <c r="O398" s="0" t="n">
        <v>0</v>
      </c>
      <c r="P398" s="0" t="n">
        <v>0</v>
      </c>
      <c r="Q398" s="0" t="n">
        <v>0</v>
      </c>
      <c r="R398" s="0" t="n">
        <v>1</v>
      </c>
      <c r="S398" s="0" t="n">
        <v>0</v>
      </c>
      <c r="T398" s="0" t="n">
        <v>2</v>
      </c>
      <c r="U398" s="0" t="n">
        <v>0</v>
      </c>
      <c r="V398" s="0" t="n">
        <v>1</v>
      </c>
      <c r="W398" s="0" t="n">
        <v>2</v>
      </c>
      <c r="X398" s="0" t="n">
        <v>2</v>
      </c>
      <c r="Y398" s="0" t="n">
        <v>1</v>
      </c>
      <c r="Z398" s="0" t="n">
        <v>1</v>
      </c>
      <c r="AA398" s="0" t="n">
        <v>0</v>
      </c>
      <c r="AB398" s="0" t="n">
        <v>1</v>
      </c>
      <c r="AC398" s="0" t="n">
        <v>2</v>
      </c>
      <c r="AD398" s="0" t="n">
        <v>1</v>
      </c>
      <c r="AE398" s="0" t="n">
        <v>1</v>
      </c>
      <c r="AF398" s="0" t="n">
        <v>0</v>
      </c>
      <c r="AG398" s="0" t="n">
        <v>0</v>
      </c>
      <c r="AH398" s="0" t="n">
        <v>4</v>
      </c>
    </row>
    <row r="399" customFormat="false" ht="12.75" hidden="false" customHeight="false" outlineLevel="0" collapsed="false">
      <c r="A399" s="0" t="n">
        <v>12083005</v>
      </c>
      <c r="B399" s="0" t="n">
        <v>1</v>
      </c>
      <c r="C399" s="0" t="s">
        <v>5</v>
      </c>
      <c r="D399" s="0" t="n">
        <v>830</v>
      </c>
      <c r="E399" s="0" t="s">
        <v>92</v>
      </c>
      <c r="F399" s="0" t="n">
        <v>2</v>
      </c>
      <c r="G399" s="0" t="s">
        <v>86</v>
      </c>
      <c r="H399" s="0" t="n">
        <v>5</v>
      </c>
      <c r="I399" s="0" t="s">
        <v>143</v>
      </c>
      <c r="J399" s="0" t="n">
        <v>0</v>
      </c>
      <c r="K399" s="0" t="n">
        <v>1</v>
      </c>
      <c r="L399" s="0" t="n">
        <v>1</v>
      </c>
      <c r="M399" s="0" t="n">
        <v>2</v>
      </c>
      <c r="N399" s="0" t="n">
        <v>2</v>
      </c>
      <c r="O399" s="0" t="n">
        <v>2</v>
      </c>
      <c r="P399" s="0" t="n">
        <v>0</v>
      </c>
      <c r="Q399" s="0" t="n">
        <v>1</v>
      </c>
      <c r="R399" s="0" t="n">
        <v>1</v>
      </c>
      <c r="S399" s="0" t="n">
        <v>2</v>
      </c>
      <c r="T399" s="0" t="n">
        <v>1</v>
      </c>
      <c r="U399" s="0" t="n">
        <v>2</v>
      </c>
      <c r="V399" s="0" t="n">
        <v>0</v>
      </c>
      <c r="W399" s="0" t="n">
        <v>3</v>
      </c>
      <c r="X399" s="0" t="n">
        <v>0</v>
      </c>
      <c r="Y399" s="0" t="n">
        <v>0</v>
      </c>
      <c r="Z399" s="0" t="n">
        <v>1</v>
      </c>
      <c r="AA399" s="0" t="n">
        <v>1</v>
      </c>
      <c r="AB399" s="0" t="n">
        <v>1</v>
      </c>
      <c r="AC399" s="0" t="n">
        <v>0</v>
      </c>
      <c r="AD399" s="0" t="n">
        <v>2</v>
      </c>
      <c r="AE399" s="0" t="n">
        <v>2</v>
      </c>
      <c r="AF399" s="0" t="n">
        <v>1</v>
      </c>
      <c r="AG399" s="0" t="n">
        <v>4</v>
      </c>
      <c r="AH399" s="0" t="n">
        <v>4</v>
      </c>
    </row>
    <row r="400" customFormat="false" ht="12.75" hidden="false" customHeight="false" outlineLevel="0" collapsed="false">
      <c r="A400" s="0" t="n">
        <v>12083006</v>
      </c>
      <c r="B400" s="0" t="n">
        <v>1</v>
      </c>
      <c r="C400" s="0" t="s">
        <v>5</v>
      </c>
      <c r="D400" s="0" t="n">
        <v>830</v>
      </c>
      <c r="E400" s="0" t="s">
        <v>92</v>
      </c>
      <c r="F400" s="0" t="n">
        <v>2</v>
      </c>
      <c r="G400" s="0" t="s">
        <v>86</v>
      </c>
      <c r="H400" s="0" t="n">
        <v>6</v>
      </c>
      <c r="I400" s="0" t="s">
        <v>144</v>
      </c>
      <c r="J400" s="0" t="n">
        <v>2</v>
      </c>
      <c r="K400" s="0" t="n">
        <v>1</v>
      </c>
      <c r="L400" s="0" t="n">
        <v>4</v>
      </c>
      <c r="M400" s="0" t="n">
        <v>1</v>
      </c>
      <c r="N400" s="0" t="n">
        <v>1</v>
      </c>
      <c r="O400" s="0" t="n">
        <v>1</v>
      </c>
      <c r="P400" s="0" t="n">
        <v>2</v>
      </c>
      <c r="Q400" s="0" t="n">
        <v>2</v>
      </c>
      <c r="R400" s="0" t="n">
        <v>4</v>
      </c>
      <c r="S400" s="0" t="n">
        <v>2</v>
      </c>
      <c r="T400" s="0" t="n">
        <v>5</v>
      </c>
      <c r="U400" s="0" t="n">
        <v>1</v>
      </c>
      <c r="V400" s="0" t="n">
        <v>1</v>
      </c>
      <c r="W400" s="0" t="n">
        <v>3</v>
      </c>
      <c r="X400" s="0" t="n">
        <v>1</v>
      </c>
      <c r="Y400" s="0" t="n">
        <v>3</v>
      </c>
      <c r="Z400" s="0" t="n">
        <v>4</v>
      </c>
      <c r="AA400" s="0" t="n">
        <v>3</v>
      </c>
      <c r="AB400" s="0" t="n">
        <v>0</v>
      </c>
      <c r="AC400" s="0" t="n">
        <v>2</v>
      </c>
      <c r="AD400" s="0" t="n">
        <v>3</v>
      </c>
      <c r="AE400" s="0" t="n">
        <v>0</v>
      </c>
      <c r="AF400" s="0" t="n">
        <v>2</v>
      </c>
      <c r="AG400" s="0" t="n">
        <v>2</v>
      </c>
      <c r="AH400" s="0" t="n">
        <v>3</v>
      </c>
    </row>
    <row r="401" customFormat="false" ht="12.75" hidden="false" customHeight="false" outlineLevel="0" collapsed="false">
      <c r="A401" s="0" t="n">
        <v>12083007</v>
      </c>
      <c r="B401" s="0" t="n">
        <v>1</v>
      </c>
      <c r="C401" s="0" t="s">
        <v>5</v>
      </c>
      <c r="D401" s="0" t="n">
        <v>830</v>
      </c>
      <c r="E401" s="0" t="s">
        <v>92</v>
      </c>
      <c r="F401" s="0" t="n">
        <v>2</v>
      </c>
      <c r="G401" s="0" t="s">
        <v>86</v>
      </c>
      <c r="H401" s="0" t="n">
        <v>7</v>
      </c>
      <c r="I401" s="0" t="s">
        <v>145</v>
      </c>
      <c r="J401" s="0" t="n">
        <v>7</v>
      </c>
      <c r="K401" s="0" t="n">
        <v>5</v>
      </c>
      <c r="L401" s="0" t="n">
        <v>4</v>
      </c>
      <c r="M401" s="0" t="n">
        <v>1</v>
      </c>
      <c r="N401" s="0" t="n">
        <v>2</v>
      </c>
      <c r="O401" s="0" t="n">
        <v>1</v>
      </c>
      <c r="P401" s="0" t="n">
        <v>3</v>
      </c>
      <c r="Q401" s="0" t="n">
        <v>5</v>
      </c>
      <c r="R401" s="0" t="n">
        <v>1</v>
      </c>
      <c r="S401" s="0" t="n">
        <v>2</v>
      </c>
      <c r="T401" s="0" t="n">
        <v>4</v>
      </c>
      <c r="U401" s="0" t="n">
        <v>1</v>
      </c>
      <c r="V401" s="0" t="n">
        <v>3</v>
      </c>
      <c r="W401" s="0" t="n">
        <v>3</v>
      </c>
      <c r="X401" s="0" t="n">
        <v>3</v>
      </c>
      <c r="Y401" s="0" t="n">
        <v>12</v>
      </c>
      <c r="Z401" s="0" t="n">
        <v>3</v>
      </c>
      <c r="AA401" s="0" t="n">
        <v>3</v>
      </c>
      <c r="AB401" s="0" t="n">
        <v>1</v>
      </c>
      <c r="AC401" s="0" t="n">
        <v>2</v>
      </c>
      <c r="AD401" s="0" t="n">
        <v>7</v>
      </c>
      <c r="AE401" s="0" t="n">
        <v>2</v>
      </c>
      <c r="AF401" s="0" t="n">
        <v>6</v>
      </c>
      <c r="AG401" s="0" t="n">
        <v>4</v>
      </c>
      <c r="AH401" s="0" t="n">
        <v>4</v>
      </c>
    </row>
    <row r="402" customFormat="false" ht="12.75" hidden="false" customHeight="false" outlineLevel="0" collapsed="false">
      <c r="A402" s="0" t="n">
        <v>12083008</v>
      </c>
      <c r="B402" s="0" t="n">
        <v>1</v>
      </c>
      <c r="C402" s="0" t="s">
        <v>5</v>
      </c>
      <c r="D402" s="0" t="n">
        <v>830</v>
      </c>
      <c r="E402" s="0" t="s">
        <v>92</v>
      </c>
      <c r="F402" s="0" t="n">
        <v>2</v>
      </c>
      <c r="G402" s="0" t="s">
        <v>86</v>
      </c>
      <c r="H402" s="0" t="n">
        <v>8</v>
      </c>
      <c r="I402" s="0" t="s">
        <v>146</v>
      </c>
      <c r="J402" s="0" t="n">
        <v>4</v>
      </c>
      <c r="K402" s="0" t="n">
        <v>8</v>
      </c>
      <c r="L402" s="0" t="n">
        <v>5</v>
      </c>
      <c r="M402" s="0" t="n">
        <v>1</v>
      </c>
      <c r="N402" s="0" t="n">
        <v>3</v>
      </c>
      <c r="O402" s="0" t="n">
        <v>1</v>
      </c>
      <c r="P402" s="0" t="n">
        <v>4</v>
      </c>
      <c r="Q402" s="0" t="n">
        <v>1</v>
      </c>
      <c r="R402" s="0" t="n">
        <v>3</v>
      </c>
      <c r="S402" s="0" t="n">
        <v>6</v>
      </c>
      <c r="T402" s="0" t="n">
        <v>5</v>
      </c>
      <c r="U402" s="0" t="n">
        <v>4</v>
      </c>
      <c r="V402" s="0" t="n">
        <v>4</v>
      </c>
      <c r="W402" s="0" t="n">
        <v>6</v>
      </c>
      <c r="X402" s="0" t="n">
        <v>4</v>
      </c>
      <c r="Y402" s="0" t="n">
        <v>8</v>
      </c>
      <c r="Z402" s="0" t="n">
        <v>2</v>
      </c>
      <c r="AA402" s="0" t="n">
        <v>5</v>
      </c>
      <c r="AB402" s="0" t="n">
        <v>6</v>
      </c>
      <c r="AC402" s="0" t="n">
        <v>5</v>
      </c>
      <c r="AD402" s="0" t="n">
        <v>11</v>
      </c>
      <c r="AE402" s="0" t="n">
        <v>13</v>
      </c>
      <c r="AF402" s="0" t="n">
        <v>6</v>
      </c>
      <c r="AG402" s="0" t="n">
        <v>12</v>
      </c>
      <c r="AH402" s="0" t="n">
        <v>7</v>
      </c>
    </row>
    <row r="403" customFormat="false" ht="12.75" hidden="false" customHeight="false" outlineLevel="0" collapsed="false">
      <c r="A403" s="0" t="n">
        <v>12083009</v>
      </c>
      <c r="B403" s="0" t="n">
        <v>1</v>
      </c>
      <c r="C403" s="0" t="s">
        <v>5</v>
      </c>
      <c r="D403" s="0" t="n">
        <v>830</v>
      </c>
      <c r="E403" s="0" t="s">
        <v>92</v>
      </c>
      <c r="F403" s="0" t="n">
        <v>2</v>
      </c>
      <c r="G403" s="0" t="s">
        <v>86</v>
      </c>
      <c r="H403" s="0" t="n">
        <v>9</v>
      </c>
      <c r="I403" s="0" t="s">
        <v>147</v>
      </c>
      <c r="J403" s="0" t="n">
        <v>12</v>
      </c>
      <c r="K403" s="0" t="n">
        <v>4</v>
      </c>
      <c r="L403" s="0" t="n">
        <v>7</v>
      </c>
      <c r="M403" s="0" t="n">
        <v>6</v>
      </c>
      <c r="N403" s="0" t="n">
        <v>3</v>
      </c>
      <c r="O403" s="0" t="n">
        <v>14</v>
      </c>
      <c r="P403" s="0" t="n">
        <v>17</v>
      </c>
      <c r="Q403" s="0" t="n">
        <v>9</v>
      </c>
      <c r="R403" s="0" t="n">
        <v>10</v>
      </c>
      <c r="S403" s="0" t="n">
        <v>7</v>
      </c>
      <c r="T403" s="0" t="n">
        <v>13</v>
      </c>
      <c r="U403" s="0" t="n">
        <v>12</v>
      </c>
      <c r="V403" s="0" t="n">
        <v>7</v>
      </c>
      <c r="W403" s="0" t="n">
        <v>12</v>
      </c>
      <c r="X403" s="0" t="n">
        <v>11</v>
      </c>
      <c r="Y403" s="0" t="n">
        <v>11</v>
      </c>
      <c r="Z403" s="0" t="n">
        <v>11</v>
      </c>
      <c r="AA403" s="0" t="n">
        <v>10</v>
      </c>
      <c r="AB403" s="0" t="n">
        <v>12</v>
      </c>
      <c r="AC403" s="0" t="n">
        <v>6</v>
      </c>
      <c r="AD403" s="0" t="n">
        <v>15</v>
      </c>
      <c r="AE403" s="0" t="n">
        <v>12</v>
      </c>
      <c r="AF403" s="0" t="n">
        <v>15</v>
      </c>
      <c r="AG403" s="0" t="n">
        <v>14</v>
      </c>
      <c r="AH403" s="0" t="n">
        <v>29</v>
      </c>
    </row>
    <row r="404" customFormat="false" ht="12.75" hidden="false" customHeight="false" outlineLevel="0" collapsed="false">
      <c r="A404" s="0" t="n">
        <v>12083010</v>
      </c>
      <c r="B404" s="0" t="n">
        <v>1</v>
      </c>
      <c r="C404" s="0" t="s">
        <v>5</v>
      </c>
      <c r="D404" s="0" t="n">
        <v>830</v>
      </c>
      <c r="E404" s="0" t="s">
        <v>92</v>
      </c>
      <c r="F404" s="0" t="n">
        <v>2</v>
      </c>
      <c r="G404" s="0" t="s">
        <v>86</v>
      </c>
      <c r="H404" s="0" t="n">
        <v>10</v>
      </c>
      <c r="I404" s="0" t="s">
        <v>148</v>
      </c>
      <c r="J404" s="0" t="n">
        <v>5</v>
      </c>
      <c r="K404" s="0" t="n">
        <v>9</v>
      </c>
      <c r="L404" s="0" t="n">
        <v>12</v>
      </c>
      <c r="M404" s="0" t="n">
        <v>13</v>
      </c>
      <c r="N404" s="0" t="n">
        <v>13</v>
      </c>
      <c r="O404" s="0" t="n">
        <v>16</v>
      </c>
      <c r="P404" s="0" t="n">
        <v>13</v>
      </c>
      <c r="Q404" s="0" t="n">
        <v>20</v>
      </c>
      <c r="R404" s="0" t="n">
        <v>25</v>
      </c>
      <c r="S404" s="0" t="n">
        <v>25</v>
      </c>
      <c r="T404" s="0" t="n">
        <v>17</v>
      </c>
      <c r="U404" s="0" t="n">
        <v>19</v>
      </c>
      <c r="V404" s="0" t="n">
        <v>24</v>
      </c>
      <c r="W404" s="0" t="n">
        <v>25</v>
      </c>
      <c r="X404" s="0" t="n">
        <v>21</v>
      </c>
      <c r="Y404" s="0" t="n">
        <v>9</v>
      </c>
      <c r="Z404" s="0" t="n">
        <v>27</v>
      </c>
      <c r="AA404" s="0" t="n">
        <v>22</v>
      </c>
      <c r="AB404" s="0" t="n">
        <v>18</v>
      </c>
      <c r="AC404" s="0" t="n">
        <v>24</v>
      </c>
      <c r="AD404" s="0" t="n">
        <v>17</v>
      </c>
      <c r="AE404" s="0" t="n">
        <v>16</v>
      </c>
      <c r="AF404" s="0" t="n">
        <v>23</v>
      </c>
      <c r="AG404" s="0" t="n">
        <v>24</v>
      </c>
      <c r="AH404" s="0" t="n">
        <v>23</v>
      </c>
    </row>
    <row r="405" customFormat="false" ht="12.75" hidden="false" customHeight="false" outlineLevel="0" collapsed="false">
      <c r="A405" s="0" t="n">
        <v>12083011</v>
      </c>
      <c r="B405" s="0" t="n">
        <v>1</v>
      </c>
      <c r="C405" s="0" t="s">
        <v>5</v>
      </c>
      <c r="D405" s="0" t="n">
        <v>830</v>
      </c>
      <c r="E405" s="0" t="s">
        <v>92</v>
      </c>
      <c r="F405" s="0" t="n">
        <v>2</v>
      </c>
      <c r="G405" s="0" t="s">
        <v>86</v>
      </c>
      <c r="H405" s="0" t="n">
        <v>11</v>
      </c>
      <c r="I405" s="0" t="s">
        <v>149</v>
      </c>
      <c r="J405" s="0" t="n">
        <v>17</v>
      </c>
      <c r="K405" s="0" t="n">
        <v>22</v>
      </c>
      <c r="L405" s="0" t="n">
        <v>26</v>
      </c>
      <c r="M405" s="0" t="n">
        <v>13</v>
      </c>
      <c r="N405" s="0" t="n">
        <v>16</v>
      </c>
      <c r="O405" s="0" t="n">
        <v>15</v>
      </c>
      <c r="P405" s="0" t="n">
        <v>26</v>
      </c>
      <c r="Q405" s="0" t="n">
        <v>29</v>
      </c>
      <c r="R405" s="0" t="n">
        <v>20</v>
      </c>
      <c r="S405" s="0" t="n">
        <v>20</v>
      </c>
      <c r="T405" s="0" t="n">
        <v>23</v>
      </c>
      <c r="U405" s="0" t="n">
        <v>26</v>
      </c>
      <c r="V405" s="0" t="n">
        <v>32</v>
      </c>
      <c r="W405" s="0" t="n">
        <v>31</v>
      </c>
      <c r="X405" s="0" t="n">
        <v>24</v>
      </c>
      <c r="Y405" s="0" t="n">
        <v>37</v>
      </c>
      <c r="Z405" s="0" t="n">
        <v>28</v>
      </c>
      <c r="AA405" s="0" t="n">
        <v>31</v>
      </c>
      <c r="AB405" s="0" t="n">
        <v>24</v>
      </c>
      <c r="AC405" s="0" t="n">
        <v>35</v>
      </c>
      <c r="AD405" s="0" t="n">
        <v>16</v>
      </c>
      <c r="AE405" s="0" t="n">
        <v>27</v>
      </c>
      <c r="AF405" s="0" t="n">
        <v>37</v>
      </c>
      <c r="AG405" s="0" t="n">
        <v>32</v>
      </c>
      <c r="AH405" s="0" t="n">
        <v>40</v>
      </c>
    </row>
    <row r="406" customFormat="false" ht="12.75" hidden="false" customHeight="false" outlineLevel="0" collapsed="false">
      <c r="A406" s="0" t="n">
        <v>12083012</v>
      </c>
      <c r="B406" s="0" t="n">
        <v>1</v>
      </c>
      <c r="C406" s="0" t="s">
        <v>5</v>
      </c>
      <c r="D406" s="0" t="n">
        <v>830</v>
      </c>
      <c r="E406" s="0" t="s">
        <v>92</v>
      </c>
      <c r="F406" s="0" t="n">
        <v>2</v>
      </c>
      <c r="G406" s="0" t="s">
        <v>86</v>
      </c>
      <c r="H406" s="0" t="n">
        <v>12</v>
      </c>
      <c r="I406" s="0" t="s">
        <v>150</v>
      </c>
      <c r="J406" s="0" t="n">
        <v>20</v>
      </c>
      <c r="K406" s="0" t="n">
        <v>25</v>
      </c>
      <c r="L406" s="0" t="n">
        <v>21</v>
      </c>
      <c r="M406" s="0" t="n">
        <v>27</v>
      </c>
      <c r="N406" s="0" t="n">
        <v>22</v>
      </c>
      <c r="O406" s="0" t="n">
        <v>20</v>
      </c>
      <c r="P406" s="0" t="n">
        <v>16</v>
      </c>
      <c r="Q406" s="0" t="n">
        <v>19</v>
      </c>
      <c r="R406" s="0" t="n">
        <v>32</v>
      </c>
      <c r="S406" s="0" t="n">
        <v>26</v>
      </c>
      <c r="T406" s="0" t="n">
        <v>33</v>
      </c>
      <c r="U406" s="0" t="n">
        <v>25</v>
      </c>
      <c r="V406" s="0" t="n">
        <v>16</v>
      </c>
      <c r="W406" s="0" t="n">
        <v>37</v>
      </c>
      <c r="X406" s="0" t="n">
        <v>34</v>
      </c>
      <c r="Y406" s="0" t="n">
        <v>24</v>
      </c>
      <c r="Z406" s="0" t="n">
        <v>34</v>
      </c>
      <c r="AA406" s="0" t="n">
        <v>32</v>
      </c>
      <c r="AB406" s="0" t="n">
        <v>29</v>
      </c>
      <c r="AC406" s="0" t="n">
        <v>38</v>
      </c>
      <c r="AD406" s="0" t="n">
        <v>30</v>
      </c>
      <c r="AE406" s="0" t="n">
        <v>54</v>
      </c>
      <c r="AF406" s="0" t="n">
        <v>43</v>
      </c>
      <c r="AG406" s="0" t="n">
        <v>47</v>
      </c>
      <c r="AH406" s="0" t="n">
        <v>49</v>
      </c>
    </row>
    <row r="407" customFormat="false" ht="12.75" hidden="false" customHeight="false" outlineLevel="0" collapsed="false">
      <c r="A407" s="0" t="n">
        <v>12083013</v>
      </c>
      <c r="B407" s="0" t="n">
        <v>1</v>
      </c>
      <c r="C407" s="0" t="s">
        <v>5</v>
      </c>
      <c r="D407" s="0" t="n">
        <v>830</v>
      </c>
      <c r="E407" s="0" t="s">
        <v>92</v>
      </c>
      <c r="F407" s="0" t="n">
        <v>2</v>
      </c>
      <c r="G407" s="0" t="s">
        <v>86</v>
      </c>
      <c r="H407" s="0" t="n">
        <v>13</v>
      </c>
      <c r="I407" s="0" t="s">
        <v>151</v>
      </c>
      <c r="J407" s="0" t="n">
        <v>18</v>
      </c>
      <c r="K407" s="0" t="n">
        <v>23</v>
      </c>
      <c r="L407" s="0" t="n">
        <v>23</v>
      </c>
      <c r="M407" s="0" t="n">
        <v>25</v>
      </c>
      <c r="N407" s="0" t="n">
        <v>26</v>
      </c>
      <c r="O407" s="0" t="n">
        <v>20</v>
      </c>
      <c r="P407" s="0" t="n">
        <v>26</v>
      </c>
      <c r="Q407" s="0" t="n">
        <v>21</v>
      </c>
      <c r="R407" s="0" t="n">
        <v>38</v>
      </c>
      <c r="S407" s="0" t="n">
        <v>25</v>
      </c>
      <c r="T407" s="0" t="n">
        <v>30</v>
      </c>
      <c r="U407" s="0" t="n">
        <v>32</v>
      </c>
      <c r="V407" s="0" t="n">
        <v>25</v>
      </c>
      <c r="W407" s="0" t="n">
        <v>30</v>
      </c>
      <c r="X407" s="0" t="n">
        <v>35</v>
      </c>
      <c r="Y407" s="0" t="n">
        <v>25</v>
      </c>
      <c r="Z407" s="0" t="n">
        <v>25</v>
      </c>
      <c r="AA407" s="0" t="n">
        <v>32</v>
      </c>
      <c r="AB407" s="0" t="n">
        <v>35</v>
      </c>
      <c r="AC407" s="0" t="n">
        <v>34</v>
      </c>
      <c r="AD407" s="0" t="n">
        <v>26</v>
      </c>
      <c r="AE407" s="0" t="n">
        <v>35</v>
      </c>
      <c r="AF407" s="0" t="n">
        <v>37</v>
      </c>
      <c r="AG407" s="0" t="n">
        <v>41</v>
      </c>
      <c r="AH407" s="0" t="n">
        <v>50</v>
      </c>
    </row>
    <row r="408" customFormat="false" ht="12.75" hidden="false" customHeight="false" outlineLevel="0" collapsed="false">
      <c r="A408" s="0" t="n">
        <v>12083014</v>
      </c>
      <c r="B408" s="0" t="n">
        <v>1</v>
      </c>
      <c r="C408" s="0" t="s">
        <v>5</v>
      </c>
      <c r="D408" s="0" t="n">
        <v>830</v>
      </c>
      <c r="E408" s="0" t="s">
        <v>92</v>
      </c>
      <c r="F408" s="0" t="n">
        <v>2</v>
      </c>
      <c r="G408" s="0" t="s">
        <v>86</v>
      </c>
      <c r="H408" s="0" t="n">
        <v>14</v>
      </c>
      <c r="I408" s="0" t="s">
        <v>152</v>
      </c>
      <c r="J408" s="0" t="n">
        <v>19</v>
      </c>
      <c r="K408" s="0" t="n">
        <v>24</v>
      </c>
      <c r="L408" s="0" t="n">
        <v>16</v>
      </c>
      <c r="M408" s="0" t="n">
        <v>21</v>
      </c>
      <c r="N408" s="0" t="n">
        <v>30</v>
      </c>
      <c r="O408" s="0" t="n">
        <v>25</v>
      </c>
      <c r="P408" s="0" t="n">
        <v>17</v>
      </c>
      <c r="Q408" s="0" t="n">
        <v>42</v>
      </c>
      <c r="R408" s="0" t="n">
        <v>38</v>
      </c>
      <c r="S408" s="0" t="n">
        <v>31</v>
      </c>
      <c r="T408" s="0" t="n">
        <v>31</v>
      </c>
      <c r="U408" s="0" t="n">
        <v>23</v>
      </c>
      <c r="V408" s="0" t="n">
        <v>26</v>
      </c>
      <c r="W408" s="0" t="n">
        <v>24</v>
      </c>
      <c r="X408" s="0" t="n">
        <v>45</v>
      </c>
      <c r="Y408" s="0" t="n">
        <v>32</v>
      </c>
      <c r="Z408" s="0" t="n">
        <v>24</v>
      </c>
      <c r="AA408" s="0" t="n">
        <v>21</v>
      </c>
      <c r="AB408" s="0" t="n">
        <v>30</v>
      </c>
      <c r="AC408" s="0" t="n">
        <v>27</v>
      </c>
      <c r="AD408" s="0" t="n">
        <v>39</v>
      </c>
      <c r="AE408" s="0" t="n">
        <v>47</v>
      </c>
      <c r="AF408" s="0" t="n">
        <v>45</v>
      </c>
      <c r="AG408" s="0" t="n">
        <v>43</v>
      </c>
      <c r="AH408" s="0" t="n">
        <v>28</v>
      </c>
    </row>
    <row r="409" customFormat="false" ht="12.75" hidden="false" customHeight="false" outlineLevel="0" collapsed="false">
      <c r="A409" s="0" t="n">
        <v>12083015</v>
      </c>
      <c r="B409" s="0" t="n">
        <v>1</v>
      </c>
      <c r="C409" s="0" t="s">
        <v>5</v>
      </c>
      <c r="D409" s="0" t="n">
        <v>830</v>
      </c>
      <c r="E409" s="0" t="s">
        <v>92</v>
      </c>
      <c r="F409" s="0" t="n">
        <v>2</v>
      </c>
      <c r="G409" s="0" t="s">
        <v>86</v>
      </c>
      <c r="H409" s="0" t="n">
        <v>15</v>
      </c>
      <c r="I409" s="0" t="s">
        <v>153</v>
      </c>
      <c r="J409" s="0" t="n">
        <v>21</v>
      </c>
      <c r="K409" s="0" t="n">
        <v>23</v>
      </c>
      <c r="L409" s="0" t="n">
        <v>18</v>
      </c>
      <c r="M409" s="0" t="n">
        <v>28</v>
      </c>
      <c r="N409" s="0" t="n">
        <v>17</v>
      </c>
      <c r="O409" s="0" t="n">
        <v>23</v>
      </c>
      <c r="P409" s="0" t="n">
        <v>20</v>
      </c>
      <c r="Q409" s="0" t="n">
        <v>35</v>
      </c>
      <c r="R409" s="0" t="n">
        <v>27</v>
      </c>
      <c r="S409" s="0" t="n">
        <v>25</v>
      </c>
      <c r="T409" s="0" t="n">
        <v>31</v>
      </c>
      <c r="U409" s="0" t="n">
        <v>26</v>
      </c>
      <c r="V409" s="0" t="n">
        <v>24</v>
      </c>
      <c r="W409" s="0" t="n">
        <v>24</v>
      </c>
      <c r="X409" s="0" t="n">
        <v>31</v>
      </c>
      <c r="Y409" s="0" t="n">
        <v>27</v>
      </c>
      <c r="Z409" s="0" t="n">
        <v>28</v>
      </c>
      <c r="AA409" s="0" t="n">
        <v>27</v>
      </c>
      <c r="AB409" s="0" t="n">
        <v>29</v>
      </c>
      <c r="AC409" s="0" t="n">
        <v>28</v>
      </c>
      <c r="AD409" s="0" t="n">
        <v>33</v>
      </c>
      <c r="AE409" s="0" t="n">
        <v>35</v>
      </c>
      <c r="AF409" s="0" t="n">
        <v>19</v>
      </c>
      <c r="AG409" s="0" t="n">
        <v>34</v>
      </c>
      <c r="AH409" s="0" t="n">
        <v>41</v>
      </c>
    </row>
    <row r="410" customFormat="false" ht="12.75" hidden="false" customHeight="false" outlineLevel="0" collapsed="false">
      <c r="A410" s="0" t="n">
        <v>12083016</v>
      </c>
      <c r="B410" s="0" t="n">
        <v>1</v>
      </c>
      <c r="C410" s="0" t="s">
        <v>5</v>
      </c>
      <c r="D410" s="0" t="n">
        <v>830</v>
      </c>
      <c r="E410" s="0" t="s">
        <v>92</v>
      </c>
      <c r="F410" s="0" t="n">
        <v>2</v>
      </c>
      <c r="G410" s="0" t="s">
        <v>86</v>
      </c>
      <c r="H410" s="0" t="n">
        <v>16</v>
      </c>
      <c r="I410" s="0" t="s">
        <v>154</v>
      </c>
      <c r="J410" s="0" t="n">
        <v>14</v>
      </c>
      <c r="K410" s="0" t="n">
        <v>18</v>
      </c>
      <c r="L410" s="0" t="n">
        <v>14</v>
      </c>
      <c r="M410" s="0" t="n">
        <v>14</v>
      </c>
      <c r="N410" s="0" t="n">
        <v>20</v>
      </c>
      <c r="O410" s="0" t="n">
        <v>20</v>
      </c>
      <c r="P410" s="0" t="n">
        <v>20</v>
      </c>
      <c r="Q410" s="0" t="n">
        <v>20</v>
      </c>
      <c r="R410" s="0" t="n">
        <v>24</v>
      </c>
      <c r="S410" s="0" t="n">
        <v>19</v>
      </c>
      <c r="T410" s="0" t="n">
        <v>24</v>
      </c>
      <c r="U410" s="0" t="n">
        <v>18</v>
      </c>
      <c r="V410" s="0" t="n">
        <v>17</v>
      </c>
      <c r="W410" s="0" t="n">
        <v>25</v>
      </c>
      <c r="X410" s="0" t="n">
        <v>16</v>
      </c>
      <c r="Y410" s="0" t="n">
        <v>33</v>
      </c>
      <c r="Z410" s="0" t="n">
        <v>15</v>
      </c>
      <c r="AA410" s="0" t="n">
        <v>22</v>
      </c>
      <c r="AB410" s="0" t="n">
        <v>14</v>
      </c>
      <c r="AC410" s="0" t="n">
        <v>17</v>
      </c>
      <c r="AD410" s="0" t="n">
        <v>21</v>
      </c>
      <c r="AE410" s="0" t="n">
        <v>30</v>
      </c>
      <c r="AF410" s="0" t="n">
        <v>27</v>
      </c>
      <c r="AG410" s="0" t="n">
        <v>17</v>
      </c>
      <c r="AH410" s="0" t="n">
        <v>19</v>
      </c>
    </row>
    <row r="411" customFormat="false" ht="12.75" hidden="false" customHeight="false" outlineLevel="0" collapsed="false">
      <c r="A411" s="0" t="n">
        <v>12083017</v>
      </c>
      <c r="B411" s="0" t="n">
        <v>1</v>
      </c>
      <c r="C411" s="0" t="s">
        <v>5</v>
      </c>
      <c r="D411" s="0" t="n">
        <v>830</v>
      </c>
      <c r="E411" s="0" t="s">
        <v>92</v>
      </c>
      <c r="F411" s="0" t="n">
        <v>2</v>
      </c>
      <c r="G411" s="0" t="s">
        <v>86</v>
      </c>
      <c r="H411" s="0" t="n">
        <v>17</v>
      </c>
      <c r="I411" s="0" t="s">
        <v>155</v>
      </c>
      <c r="J411" s="0" t="n">
        <v>11</v>
      </c>
      <c r="K411" s="0" t="n">
        <v>15</v>
      </c>
      <c r="L411" s="0" t="n">
        <v>12</v>
      </c>
      <c r="M411" s="0" t="n">
        <v>16</v>
      </c>
      <c r="N411" s="0" t="n">
        <v>12</v>
      </c>
      <c r="O411" s="0" t="n">
        <v>13</v>
      </c>
      <c r="P411" s="0" t="n">
        <v>16</v>
      </c>
      <c r="Q411" s="0" t="n">
        <v>13</v>
      </c>
      <c r="R411" s="0" t="n">
        <v>19</v>
      </c>
      <c r="S411" s="0" t="n">
        <v>14</v>
      </c>
      <c r="T411" s="0" t="n">
        <v>9</v>
      </c>
      <c r="U411" s="0" t="n">
        <v>15</v>
      </c>
      <c r="V411" s="0" t="n">
        <v>9</v>
      </c>
      <c r="W411" s="0" t="n">
        <v>21</v>
      </c>
      <c r="X411" s="0" t="n">
        <v>13</v>
      </c>
      <c r="Y411" s="0" t="n">
        <v>12</v>
      </c>
      <c r="Z411" s="0" t="n">
        <v>13</v>
      </c>
      <c r="AA411" s="0" t="n">
        <v>10</v>
      </c>
      <c r="AB411" s="0" t="n">
        <v>13</v>
      </c>
      <c r="AC411" s="0" t="n">
        <v>14</v>
      </c>
      <c r="AD411" s="0" t="n">
        <v>17</v>
      </c>
      <c r="AE411" s="0" t="n">
        <v>19</v>
      </c>
      <c r="AF411" s="0" t="n">
        <v>9</v>
      </c>
      <c r="AG411" s="0" t="n">
        <v>18</v>
      </c>
      <c r="AH411" s="0" t="n">
        <v>19</v>
      </c>
    </row>
    <row r="412" customFormat="false" ht="12.75" hidden="false" customHeight="false" outlineLevel="0" collapsed="false">
      <c r="A412" s="0" t="n">
        <v>12083018</v>
      </c>
      <c r="B412" s="0" t="n">
        <v>1</v>
      </c>
      <c r="C412" s="0" t="s">
        <v>5</v>
      </c>
      <c r="D412" s="0" t="n">
        <v>830</v>
      </c>
      <c r="E412" s="0" t="s">
        <v>92</v>
      </c>
      <c r="F412" s="0" t="n">
        <v>2</v>
      </c>
      <c r="G412" s="0" t="s">
        <v>86</v>
      </c>
      <c r="H412" s="0" t="n">
        <v>18</v>
      </c>
      <c r="I412" s="0" t="s">
        <v>156</v>
      </c>
      <c r="J412" s="0" t="n">
        <v>5</v>
      </c>
      <c r="K412" s="0" t="n">
        <v>8</v>
      </c>
      <c r="L412" s="0" t="n">
        <v>6</v>
      </c>
      <c r="M412" s="0" t="n">
        <v>1</v>
      </c>
      <c r="N412" s="0" t="n">
        <v>9</v>
      </c>
      <c r="O412" s="0" t="n">
        <v>7</v>
      </c>
      <c r="P412" s="0" t="n">
        <v>9</v>
      </c>
      <c r="Q412" s="0" t="n">
        <v>6</v>
      </c>
      <c r="R412" s="0" t="n">
        <v>4</v>
      </c>
      <c r="S412" s="0" t="n">
        <v>14</v>
      </c>
      <c r="T412" s="0" t="n">
        <v>5</v>
      </c>
      <c r="U412" s="0" t="n">
        <v>9</v>
      </c>
      <c r="V412" s="0" t="n">
        <v>7</v>
      </c>
      <c r="W412" s="0" t="n">
        <v>4</v>
      </c>
      <c r="X412" s="0" t="n">
        <v>10</v>
      </c>
      <c r="Y412" s="0" t="n">
        <v>7</v>
      </c>
      <c r="Z412" s="0" t="n">
        <v>6</v>
      </c>
      <c r="AA412" s="0" t="n">
        <v>6</v>
      </c>
      <c r="AB412" s="0" t="n">
        <v>5</v>
      </c>
      <c r="AC412" s="0" t="n">
        <v>2</v>
      </c>
      <c r="AD412" s="0" t="n">
        <v>9</v>
      </c>
      <c r="AE412" s="0" t="n">
        <v>9</v>
      </c>
      <c r="AF412" s="0" t="n">
        <v>7</v>
      </c>
      <c r="AG412" s="0" t="n">
        <v>6</v>
      </c>
      <c r="AH412" s="0" t="n">
        <v>14</v>
      </c>
    </row>
    <row r="413" customFormat="false" ht="12.75" hidden="false" customHeight="false" outlineLevel="0" collapsed="false">
      <c r="A413" s="0" t="n">
        <v>12083019</v>
      </c>
      <c r="B413" s="0" t="n">
        <v>1</v>
      </c>
      <c r="C413" s="0" t="s">
        <v>5</v>
      </c>
      <c r="D413" s="0" t="n">
        <v>830</v>
      </c>
      <c r="E413" s="0" t="s">
        <v>92</v>
      </c>
      <c r="F413" s="0" t="n">
        <v>2</v>
      </c>
      <c r="G413" s="0" t="s">
        <v>86</v>
      </c>
      <c r="H413" s="0" t="n">
        <v>19</v>
      </c>
      <c r="I413" s="0" t="s">
        <v>157</v>
      </c>
      <c r="J413" s="0" t="n">
        <v>160</v>
      </c>
      <c r="K413" s="0" t="n">
        <v>187</v>
      </c>
      <c r="L413" s="0" t="n">
        <v>170</v>
      </c>
      <c r="M413" s="0" t="n">
        <v>170</v>
      </c>
      <c r="N413" s="0" t="n">
        <v>178</v>
      </c>
      <c r="O413" s="0" t="n">
        <v>178</v>
      </c>
      <c r="P413" s="0" t="n">
        <v>189</v>
      </c>
      <c r="Q413" s="0" t="n">
        <v>224</v>
      </c>
      <c r="R413" s="0" t="n">
        <v>248</v>
      </c>
      <c r="S413" s="0" t="n">
        <v>219</v>
      </c>
      <c r="T413" s="0" t="n">
        <v>234</v>
      </c>
      <c r="U413" s="0" t="n">
        <v>213</v>
      </c>
      <c r="V413" s="0" t="n">
        <v>198</v>
      </c>
      <c r="W413" s="0" t="n">
        <v>251</v>
      </c>
      <c r="X413" s="0" t="n">
        <v>250</v>
      </c>
      <c r="Y413" s="0" t="n">
        <v>246</v>
      </c>
      <c r="Z413" s="0" t="n">
        <v>225</v>
      </c>
      <c r="AA413" s="0" t="n">
        <v>226</v>
      </c>
      <c r="AB413" s="0" t="n">
        <v>219</v>
      </c>
      <c r="AC413" s="0" t="n">
        <v>237</v>
      </c>
      <c r="AD413" s="0" t="n">
        <v>248</v>
      </c>
      <c r="AE413" s="0" t="n">
        <v>302</v>
      </c>
      <c r="AF413" s="0" t="n">
        <v>278</v>
      </c>
      <c r="AG413" s="0" t="n">
        <v>300</v>
      </c>
      <c r="AH413" s="0" t="n">
        <v>335</v>
      </c>
    </row>
    <row r="414" customFormat="false" ht="12.75" hidden="false" customHeight="false" outlineLevel="0" collapsed="false">
      <c r="A414" s="0" t="n">
        <v>12083020</v>
      </c>
      <c r="B414" s="0" t="n">
        <v>1</v>
      </c>
      <c r="C414" s="0" t="s">
        <v>5</v>
      </c>
      <c r="D414" s="0" t="n">
        <v>830</v>
      </c>
      <c r="E414" s="0" t="s">
        <v>92</v>
      </c>
      <c r="F414" s="0" t="n">
        <v>2</v>
      </c>
      <c r="G414" s="0" t="s">
        <v>86</v>
      </c>
      <c r="H414" s="0" t="n">
        <v>20</v>
      </c>
      <c r="I414" s="0" t="s">
        <v>158</v>
      </c>
      <c r="J414" s="0" t="n">
        <v>0</v>
      </c>
      <c r="K414" s="0" t="n">
        <v>0</v>
      </c>
      <c r="L414" s="0" t="n">
        <v>0</v>
      </c>
      <c r="M414" s="0" t="n">
        <v>0</v>
      </c>
      <c r="N414" s="0" t="n">
        <v>0</v>
      </c>
      <c r="O414" s="0" t="n">
        <v>0</v>
      </c>
      <c r="P414" s="0" t="n">
        <v>0</v>
      </c>
      <c r="Q414" s="0" t="n">
        <v>0</v>
      </c>
      <c r="R414" s="0" t="n">
        <v>0</v>
      </c>
      <c r="S414" s="0" t="n">
        <v>0</v>
      </c>
      <c r="T414" s="0" t="n">
        <v>0</v>
      </c>
      <c r="U414" s="0" t="n">
        <v>0</v>
      </c>
      <c r="V414" s="0" t="n">
        <v>0</v>
      </c>
      <c r="W414" s="0" t="n">
        <v>0</v>
      </c>
      <c r="X414" s="0" t="n">
        <v>0</v>
      </c>
      <c r="Y414" s="0" t="n">
        <v>0.771771679066465</v>
      </c>
      <c r="Z414" s="0" t="n">
        <v>0.776005897644822</v>
      </c>
      <c r="AA414" s="0" t="n">
        <v>0</v>
      </c>
      <c r="AB414" s="0" t="n">
        <v>0</v>
      </c>
      <c r="AC414" s="0" t="n">
        <v>0</v>
      </c>
      <c r="AD414" s="0" t="n">
        <v>0</v>
      </c>
      <c r="AE414" s="0" t="n">
        <v>0</v>
      </c>
      <c r="AF414" s="0" t="n">
        <v>0</v>
      </c>
      <c r="AG414" s="0" t="n">
        <v>0.695216907675195</v>
      </c>
      <c r="AH414" s="0" t="n">
        <v>0</v>
      </c>
    </row>
    <row r="415" customFormat="false" ht="12.75" hidden="false" customHeight="false" outlineLevel="0" collapsed="false">
      <c r="A415" s="0" t="n">
        <v>12083021</v>
      </c>
      <c r="B415" s="0" t="n">
        <v>1</v>
      </c>
      <c r="C415" s="0" t="s">
        <v>5</v>
      </c>
      <c r="D415" s="0" t="n">
        <v>830</v>
      </c>
      <c r="E415" s="0" t="s">
        <v>92</v>
      </c>
      <c r="F415" s="0" t="n">
        <v>2</v>
      </c>
      <c r="G415" s="0" t="s">
        <v>86</v>
      </c>
      <c r="H415" s="0" t="n">
        <v>21</v>
      </c>
      <c r="I415" s="0" t="s">
        <v>159</v>
      </c>
      <c r="J415" s="0" t="n">
        <v>0</v>
      </c>
      <c r="K415" s="0" t="n">
        <v>0</v>
      </c>
      <c r="L415" s="0" t="n">
        <v>0</v>
      </c>
      <c r="M415" s="0" t="n">
        <v>0</v>
      </c>
      <c r="N415" s="0" t="n">
        <v>0</v>
      </c>
      <c r="O415" s="0" t="n">
        <v>0</v>
      </c>
      <c r="P415" s="0" t="n">
        <v>0</v>
      </c>
      <c r="Q415" s="0" t="n">
        <v>0</v>
      </c>
      <c r="R415" s="0" t="n">
        <v>0</v>
      </c>
      <c r="S415" s="0" t="n">
        <v>0.633440595940913</v>
      </c>
      <c r="T415" s="0" t="n">
        <v>0</v>
      </c>
      <c r="U415" s="0" t="n">
        <v>0</v>
      </c>
      <c r="V415" s="0" t="n">
        <v>0</v>
      </c>
      <c r="W415" s="0" t="n">
        <v>0.66908429123901</v>
      </c>
      <c r="X415" s="0" t="n">
        <v>0</v>
      </c>
      <c r="Y415" s="0" t="n">
        <v>0</v>
      </c>
      <c r="Z415" s="0" t="n">
        <v>0</v>
      </c>
      <c r="AA415" s="0" t="n">
        <v>0</v>
      </c>
      <c r="AB415" s="0" t="n">
        <v>0</v>
      </c>
      <c r="AC415" s="0" t="n">
        <v>0.739267681434771</v>
      </c>
      <c r="AD415" s="0" t="n">
        <v>0</v>
      </c>
      <c r="AE415" s="0" t="n">
        <v>0</v>
      </c>
      <c r="AF415" s="0" t="n">
        <v>0</v>
      </c>
      <c r="AG415" s="0" t="n">
        <v>0</v>
      </c>
      <c r="AH415" s="0" t="n">
        <v>0</v>
      </c>
    </row>
    <row r="416" customFormat="false" ht="12.75" hidden="false" customHeight="false" outlineLevel="0" collapsed="false">
      <c r="A416" s="0" t="n">
        <v>12083022</v>
      </c>
      <c r="B416" s="0" t="n">
        <v>1</v>
      </c>
      <c r="C416" s="0" t="s">
        <v>5</v>
      </c>
      <c r="D416" s="0" t="n">
        <v>830</v>
      </c>
      <c r="E416" s="0" t="s">
        <v>92</v>
      </c>
      <c r="F416" s="0" t="n">
        <v>2</v>
      </c>
      <c r="G416" s="0" t="s">
        <v>86</v>
      </c>
      <c r="H416" s="0" t="n">
        <v>22</v>
      </c>
      <c r="I416" s="0" t="s">
        <v>160</v>
      </c>
      <c r="J416" s="0" t="n">
        <v>0</v>
      </c>
      <c r="K416" s="0" t="n">
        <v>0</v>
      </c>
      <c r="L416" s="0" t="n">
        <v>0</v>
      </c>
      <c r="M416" s="0" t="n">
        <v>0</v>
      </c>
      <c r="N416" s="0" t="n">
        <v>0</v>
      </c>
      <c r="O416" s="0" t="n">
        <v>0</v>
      </c>
      <c r="P416" s="0" t="n">
        <v>0</v>
      </c>
      <c r="Q416" s="0" t="n">
        <v>0</v>
      </c>
      <c r="R416" s="0" t="n">
        <v>0.638325035107877</v>
      </c>
      <c r="S416" s="0" t="n">
        <v>0</v>
      </c>
      <c r="T416" s="0" t="n">
        <v>0</v>
      </c>
      <c r="U416" s="0" t="n">
        <v>0</v>
      </c>
      <c r="V416" s="0" t="n">
        <v>0.636099944023205</v>
      </c>
      <c r="W416" s="0" t="n">
        <v>0</v>
      </c>
      <c r="X416" s="0" t="n">
        <v>0</v>
      </c>
      <c r="Y416" s="0" t="n">
        <v>1.27492477943801</v>
      </c>
      <c r="Z416" s="0" t="n">
        <v>0</v>
      </c>
      <c r="AA416" s="0" t="n">
        <v>0.646399875891224</v>
      </c>
      <c r="AB416" s="0" t="n">
        <v>0</v>
      </c>
      <c r="AC416" s="0" t="n">
        <v>0</v>
      </c>
      <c r="AD416" s="0" t="n">
        <v>0</v>
      </c>
      <c r="AE416" s="0" t="n">
        <v>0</v>
      </c>
      <c r="AF416" s="0" t="n">
        <v>0</v>
      </c>
      <c r="AG416" s="0" t="n">
        <v>0.706713780918728</v>
      </c>
      <c r="AH416" s="0" t="n">
        <v>0.72716695753345</v>
      </c>
    </row>
    <row r="417" customFormat="false" ht="12.75" hidden="false" customHeight="false" outlineLevel="0" collapsed="false">
      <c r="A417" s="0" t="n">
        <v>12083023</v>
      </c>
      <c r="B417" s="0" t="n">
        <v>1</v>
      </c>
      <c r="C417" s="0" t="s">
        <v>5</v>
      </c>
      <c r="D417" s="0" t="n">
        <v>830</v>
      </c>
      <c r="E417" s="0" t="s">
        <v>92</v>
      </c>
      <c r="F417" s="0" t="n">
        <v>2</v>
      </c>
      <c r="G417" s="0" t="s">
        <v>86</v>
      </c>
      <c r="H417" s="0" t="n">
        <v>23</v>
      </c>
      <c r="I417" s="0" t="s">
        <v>161</v>
      </c>
      <c r="J417" s="0" t="n">
        <v>1.55267448179489</v>
      </c>
      <c r="K417" s="0" t="n">
        <v>0.544202878833229</v>
      </c>
      <c r="L417" s="0" t="n">
        <v>0.569940213271628</v>
      </c>
      <c r="M417" s="0" t="n">
        <v>0.602518527444719</v>
      </c>
      <c r="N417" s="0" t="n">
        <v>0</v>
      </c>
      <c r="O417" s="0" t="n">
        <v>0</v>
      </c>
      <c r="P417" s="0" t="n">
        <v>0</v>
      </c>
      <c r="Q417" s="0" t="n">
        <v>0.657920707396345</v>
      </c>
      <c r="R417" s="0" t="n">
        <v>0</v>
      </c>
      <c r="S417" s="0" t="n">
        <v>0</v>
      </c>
      <c r="T417" s="0" t="n">
        <v>0.636642601576327</v>
      </c>
      <c r="U417" s="0" t="n">
        <v>0</v>
      </c>
      <c r="V417" s="0" t="n">
        <v>0.636403556223072</v>
      </c>
      <c r="W417" s="0" t="n">
        <v>0</v>
      </c>
      <c r="X417" s="0" t="n">
        <v>0</v>
      </c>
      <c r="Y417" s="0" t="n">
        <v>1.26743515484889</v>
      </c>
      <c r="Z417" s="0" t="n">
        <v>1.25843149098963</v>
      </c>
      <c r="AA417" s="0" t="n">
        <v>0</v>
      </c>
      <c r="AB417" s="0" t="n">
        <v>0.624516000099923</v>
      </c>
      <c r="AC417" s="0" t="n">
        <v>0</v>
      </c>
      <c r="AD417" s="0" t="n">
        <v>0.614310988794968</v>
      </c>
      <c r="AE417" s="0" t="n">
        <v>0</v>
      </c>
      <c r="AF417" s="0" t="n">
        <v>0.611127407841987</v>
      </c>
      <c r="AG417" s="0" t="n">
        <v>0</v>
      </c>
      <c r="AH417" s="0" t="n">
        <v>0</v>
      </c>
    </row>
    <row r="418" customFormat="false" ht="12.75" hidden="false" customHeight="false" outlineLevel="0" collapsed="false">
      <c r="A418" s="0" t="n">
        <v>12083024</v>
      </c>
      <c r="B418" s="0" t="n">
        <v>1</v>
      </c>
      <c r="C418" s="0" t="s">
        <v>5</v>
      </c>
      <c r="D418" s="0" t="n">
        <v>830</v>
      </c>
      <c r="E418" s="0" t="s">
        <v>92</v>
      </c>
      <c r="F418" s="0" t="n">
        <v>2</v>
      </c>
      <c r="G418" s="0" t="s">
        <v>86</v>
      </c>
      <c r="H418" s="0" t="n">
        <v>24</v>
      </c>
      <c r="I418" s="0" t="s">
        <v>162</v>
      </c>
      <c r="J418" s="0" t="n">
        <v>0.943289438931442</v>
      </c>
      <c r="K418" s="0" t="n">
        <v>0</v>
      </c>
      <c r="L418" s="0" t="n">
        <v>0</v>
      </c>
      <c r="M418" s="0" t="n">
        <v>0</v>
      </c>
      <c r="N418" s="0" t="n">
        <v>1.00866442743164</v>
      </c>
      <c r="O418" s="0" t="n">
        <v>0</v>
      </c>
      <c r="P418" s="0" t="n">
        <v>0</v>
      </c>
      <c r="Q418" s="0" t="n">
        <v>0</v>
      </c>
      <c r="R418" s="0" t="n">
        <v>0.584839783141408</v>
      </c>
      <c r="S418" s="0" t="n">
        <v>0</v>
      </c>
      <c r="T418" s="0" t="n">
        <v>1.28154195127578</v>
      </c>
      <c r="U418" s="0" t="n">
        <v>0</v>
      </c>
      <c r="V418" s="0" t="n">
        <v>0.642570281124498</v>
      </c>
      <c r="W418" s="0" t="n">
        <v>1.2683434166635</v>
      </c>
      <c r="X418" s="0" t="n">
        <v>1.23766971545973</v>
      </c>
      <c r="Y418" s="0" t="n">
        <v>0.608731646740851</v>
      </c>
      <c r="Z418" s="0" t="n">
        <v>0.603074473666753</v>
      </c>
      <c r="AA418" s="0" t="n">
        <v>0</v>
      </c>
      <c r="AB418" s="0" t="n">
        <v>0.585281344742418</v>
      </c>
      <c r="AC418" s="0" t="n">
        <v>1.1602274045713</v>
      </c>
      <c r="AD418" s="0" t="n">
        <v>0.573272872154417</v>
      </c>
      <c r="AE418" s="0" t="n">
        <v>0.570083175135252</v>
      </c>
      <c r="AF418" s="0" t="n">
        <v>0</v>
      </c>
      <c r="AG418" s="0" t="n">
        <v>0</v>
      </c>
      <c r="AH418" s="0" t="n">
        <v>2.14832001374925</v>
      </c>
    </row>
    <row r="419" customFormat="false" ht="12.75" hidden="false" customHeight="false" outlineLevel="0" collapsed="false">
      <c r="A419" s="0" t="n">
        <v>12083025</v>
      </c>
      <c r="B419" s="0" t="n">
        <v>1</v>
      </c>
      <c r="C419" s="0" t="s">
        <v>5</v>
      </c>
      <c r="D419" s="0" t="n">
        <v>830</v>
      </c>
      <c r="E419" s="0" t="s">
        <v>92</v>
      </c>
      <c r="F419" s="0" t="n">
        <v>2</v>
      </c>
      <c r="G419" s="0" t="s">
        <v>86</v>
      </c>
      <c r="H419" s="0" t="n">
        <v>25</v>
      </c>
      <c r="I419" s="0" t="s">
        <v>163</v>
      </c>
      <c r="J419" s="0" t="n">
        <v>0</v>
      </c>
      <c r="K419" s="0" t="n">
        <v>0.491697684595603</v>
      </c>
      <c r="L419" s="0" t="n">
        <v>0.482639458671583</v>
      </c>
      <c r="M419" s="0" t="n">
        <v>0.96399479442811</v>
      </c>
      <c r="N419" s="0" t="n">
        <v>0.964241118134001</v>
      </c>
      <c r="O419" s="0" t="n">
        <v>0.966332959684589</v>
      </c>
      <c r="P419" s="0" t="n">
        <v>0</v>
      </c>
      <c r="Q419" s="0" t="n">
        <v>0.496598301633808</v>
      </c>
      <c r="R419" s="0" t="n">
        <v>0.504673274522074</v>
      </c>
      <c r="S419" s="0" t="n">
        <v>1.03702167375298</v>
      </c>
      <c r="T419" s="0" t="n">
        <v>0.539825636319469</v>
      </c>
      <c r="U419" s="0" t="n">
        <v>1.12950318802275</v>
      </c>
      <c r="V419" s="0" t="n">
        <v>0</v>
      </c>
      <c r="W419" s="0" t="n">
        <v>1.85455354714275</v>
      </c>
      <c r="X419" s="0" t="n">
        <v>0</v>
      </c>
      <c r="Y419" s="0" t="n">
        <v>0</v>
      </c>
      <c r="Z419" s="0" t="n">
        <v>0.668775538865891</v>
      </c>
      <c r="AA419" s="0" t="n">
        <v>0.655200655200655</v>
      </c>
      <c r="AB419" s="0" t="n">
        <v>0.636650707955587</v>
      </c>
      <c r="AC419" s="0" t="n">
        <v>0</v>
      </c>
      <c r="AD419" s="0" t="n">
        <v>1.17645674756768</v>
      </c>
      <c r="AE419" s="0" t="n">
        <v>1.15999188005684</v>
      </c>
      <c r="AF419" s="0" t="n">
        <v>0.573437240161251</v>
      </c>
      <c r="AG419" s="0" t="n">
        <v>2.27328267701768</v>
      </c>
      <c r="AH419" s="0" t="n">
        <v>2.26869260916665</v>
      </c>
    </row>
    <row r="420" customFormat="false" ht="12.75" hidden="false" customHeight="false" outlineLevel="0" collapsed="false">
      <c r="A420" s="0" t="n">
        <v>12083026</v>
      </c>
      <c r="B420" s="0" t="n">
        <v>1</v>
      </c>
      <c r="C420" s="0" t="s">
        <v>5</v>
      </c>
      <c r="D420" s="0" t="n">
        <v>830</v>
      </c>
      <c r="E420" s="0" t="s">
        <v>92</v>
      </c>
      <c r="F420" s="0" t="n">
        <v>2</v>
      </c>
      <c r="G420" s="0" t="s">
        <v>86</v>
      </c>
      <c r="H420" s="0" t="n">
        <v>26</v>
      </c>
      <c r="I420" s="0" t="s">
        <v>164</v>
      </c>
      <c r="J420" s="0" t="n">
        <v>1.12027872534687</v>
      </c>
      <c r="K420" s="0" t="n">
        <v>0.545336554454582</v>
      </c>
      <c r="L420" s="0" t="n">
        <v>2.11583117783032</v>
      </c>
      <c r="M420" s="0" t="n">
        <v>0.514607123191799</v>
      </c>
      <c r="N420" s="0" t="n">
        <v>0.50528783721647</v>
      </c>
      <c r="O420" s="0" t="n">
        <v>0.495751410412763</v>
      </c>
      <c r="P420" s="0" t="n">
        <v>0.972862014116228</v>
      </c>
      <c r="Q420" s="0" t="n">
        <v>0.959858708798065</v>
      </c>
      <c r="R420" s="0" t="n">
        <v>1.92203274182776</v>
      </c>
      <c r="S420" s="0" t="n">
        <v>0.961214975729322</v>
      </c>
      <c r="T420" s="0" t="n">
        <v>2.41864874931673</v>
      </c>
      <c r="U420" s="0" t="n">
        <v>0.490561594913857</v>
      </c>
      <c r="V420" s="0" t="n">
        <v>0.501027105566411</v>
      </c>
      <c r="W420" s="0" t="n">
        <v>1.52241759914745</v>
      </c>
      <c r="X420" s="0" t="n">
        <v>0.519081433495287</v>
      </c>
      <c r="Y420" s="0" t="n">
        <v>1.61298127328742</v>
      </c>
      <c r="Z420" s="0" t="n">
        <v>2.23743679241061</v>
      </c>
      <c r="AA420" s="0" t="n">
        <v>1.73561895064478</v>
      </c>
      <c r="AB420" s="0" t="n">
        <v>0</v>
      </c>
      <c r="AC420" s="0" t="n">
        <v>1.25598161242919</v>
      </c>
      <c r="AD420" s="0" t="n">
        <v>1.92114346459012</v>
      </c>
      <c r="AE420" s="0" t="n">
        <v>0</v>
      </c>
      <c r="AF420" s="0" t="n">
        <v>1.25121211173324</v>
      </c>
      <c r="AG420" s="0" t="n">
        <v>1.21845718950665</v>
      </c>
      <c r="AH420" s="0" t="n">
        <v>1.76802352649973</v>
      </c>
    </row>
    <row r="421" customFormat="false" ht="12.75" hidden="false" customHeight="false" outlineLevel="0" collapsed="false">
      <c r="A421" s="0" t="n">
        <v>12083027</v>
      </c>
      <c r="B421" s="0" t="n">
        <v>1</v>
      </c>
      <c r="C421" s="0" t="s">
        <v>5</v>
      </c>
      <c r="D421" s="0" t="n">
        <v>830</v>
      </c>
      <c r="E421" s="0" t="s">
        <v>92</v>
      </c>
      <c r="F421" s="0" t="n">
        <v>2</v>
      </c>
      <c r="G421" s="0" t="s">
        <v>86</v>
      </c>
      <c r="H421" s="0" t="n">
        <v>27</v>
      </c>
      <c r="I421" s="0" t="s">
        <v>165</v>
      </c>
      <c r="J421" s="0" t="n">
        <v>4.1538342857482</v>
      </c>
      <c r="K421" s="0" t="n">
        <v>2.97881467006649</v>
      </c>
      <c r="L421" s="0" t="n">
        <v>2.36686390532544</v>
      </c>
      <c r="M421" s="0" t="n">
        <v>0.583958655727175</v>
      </c>
      <c r="N421" s="0" t="n">
        <v>1.13916624422585</v>
      </c>
      <c r="O421" s="0" t="n">
        <v>0.554615789911539</v>
      </c>
      <c r="P421" s="0" t="n">
        <v>1.61781756410602</v>
      </c>
      <c r="Q421" s="0" t="n">
        <v>2.62398320650748</v>
      </c>
      <c r="R421" s="0" t="n">
        <v>0.512838922422856</v>
      </c>
      <c r="S421" s="0" t="n">
        <v>1.00824746425763</v>
      </c>
      <c r="T421" s="0" t="n">
        <v>1.98141433355129</v>
      </c>
      <c r="U421" s="0" t="n">
        <v>0.487838193827871</v>
      </c>
      <c r="V421" s="0" t="n">
        <v>1.44417539991624</v>
      </c>
      <c r="W421" s="0" t="n">
        <v>1.43855913916621</v>
      </c>
      <c r="X421" s="0" t="n">
        <v>1.43726345039046</v>
      </c>
      <c r="Y421" s="0" t="n">
        <v>5.78458216034862</v>
      </c>
      <c r="Z421" s="0" t="n">
        <v>1.46087058147519</v>
      </c>
      <c r="AA421" s="0" t="n">
        <v>1.48513381055633</v>
      </c>
      <c r="AB421" s="0" t="n">
        <v>0.4997126652175</v>
      </c>
      <c r="AC421" s="0" t="n">
        <v>1.01535727884249</v>
      </c>
      <c r="AD421" s="0" t="n">
        <v>3.66039866970654</v>
      </c>
      <c r="AE421" s="0" t="n">
        <v>1.08572917571441</v>
      </c>
      <c r="AF421" s="0" t="n">
        <v>3.36492625203298</v>
      </c>
      <c r="AG421" s="0" t="n">
        <v>2.33056772629813</v>
      </c>
      <c r="AH421" s="0" t="n">
        <v>2.44125724748245</v>
      </c>
    </row>
    <row r="422" customFormat="false" ht="12.75" hidden="false" customHeight="false" outlineLevel="0" collapsed="false">
      <c r="A422" s="0" t="n">
        <v>12083028</v>
      </c>
      <c r="B422" s="0" t="n">
        <v>1</v>
      </c>
      <c r="C422" s="0" t="s">
        <v>5</v>
      </c>
      <c r="D422" s="0" t="n">
        <v>830</v>
      </c>
      <c r="E422" s="0" t="s">
        <v>92</v>
      </c>
      <c r="F422" s="0" t="n">
        <v>2</v>
      </c>
      <c r="G422" s="0" t="s">
        <v>86</v>
      </c>
      <c r="H422" s="0" t="n">
        <v>28</v>
      </c>
      <c r="I422" s="0" t="s">
        <v>166</v>
      </c>
      <c r="J422" s="0" t="n">
        <v>2.37354916807102</v>
      </c>
      <c r="K422" s="0" t="n">
        <v>4.6294420943596</v>
      </c>
      <c r="L422" s="0" t="n">
        <v>2.82765446062491</v>
      </c>
      <c r="M422" s="0" t="n">
        <v>0.557438458794149</v>
      </c>
      <c r="N422" s="0" t="n">
        <v>1.74286876198222</v>
      </c>
      <c r="O422" s="0" t="n">
        <v>0.591198240594036</v>
      </c>
      <c r="P422" s="0" t="n">
        <v>2.37321119206398</v>
      </c>
      <c r="Q422" s="0" t="n">
        <v>0.590189864079274</v>
      </c>
      <c r="R422" s="0" t="n">
        <v>1.74771195376719</v>
      </c>
      <c r="S422" s="0" t="n">
        <v>3.4120570723413</v>
      </c>
      <c r="T422" s="0" t="n">
        <v>2.77014449073664</v>
      </c>
      <c r="U422" s="0" t="n">
        <v>2.16175318183046</v>
      </c>
      <c r="V422" s="0" t="n">
        <v>2.10938200380743</v>
      </c>
      <c r="W422" s="0" t="n">
        <v>3.08753151855092</v>
      </c>
      <c r="X422" s="0" t="n">
        <v>2.02237760823512</v>
      </c>
      <c r="Y422" s="0" t="n">
        <v>3.96770289840697</v>
      </c>
      <c r="Z422" s="0" t="n">
        <v>0.974326496809081</v>
      </c>
      <c r="AA422" s="0" t="n">
        <v>2.39128043502174</v>
      </c>
      <c r="AB422" s="0" t="n">
        <v>2.85702041341085</v>
      </c>
      <c r="AC422" s="0" t="n">
        <v>2.37313234484461</v>
      </c>
      <c r="AD422" s="0" t="n">
        <v>5.24016635146272</v>
      </c>
      <c r="AE422" s="0" t="n">
        <v>6.25932880735712</v>
      </c>
      <c r="AF422" s="0" t="n">
        <v>2.93631140561227</v>
      </c>
      <c r="AG422" s="0" t="n">
        <v>5.91742237081527</v>
      </c>
      <c r="AH422" s="0" t="n">
        <v>3.51275128717244</v>
      </c>
    </row>
    <row r="423" customFormat="false" ht="12.75" hidden="false" customHeight="false" outlineLevel="0" collapsed="false">
      <c r="A423" s="0" t="n">
        <v>12083029</v>
      </c>
      <c r="B423" s="0" t="n">
        <v>1</v>
      </c>
      <c r="C423" s="0" t="s">
        <v>5</v>
      </c>
      <c r="D423" s="0" t="n">
        <v>830</v>
      </c>
      <c r="E423" s="0" t="s">
        <v>92</v>
      </c>
      <c r="F423" s="0" t="n">
        <v>2</v>
      </c>
      <c r="G423" s="0" t="s">
        <v>86</v>
      </c>
      <c r="H423" s="0" t="n">
        <v>29</v>
      </c>
      <c r="I423" s="0" t="s">
        <v>167</v>
      </c>
      <c r="J423" s="0" t="n">
        <v>8.17210452121683</v>
      </c>
      <c r="K423" s="0" t="n">
        <v>2.69503641667958</v>
      </c>
      <c r="L423" s="0" t="n">
        <v>4.70215224225488</v>
      </c>
      <c r="M423" s="0" t="n">
        <v>3.95736597720557</v>
      </c>
      <c r="N423" s="0" t="n">
        <v>1.8485313418489</v>
      </c>
      <c r="O423" s="0" t="n">
        <v>8.32302863121849</v>
      </c>
      <c r="P423" s="0" t="n">
        <v>9.86056007981253</v>
      </c>
      <c r="Q423" s="0" t="n">
        <v>5.10565877180542</v>
      </c>
      <c r="R423" s="0" t="n">
        <v>5.59575170530533</v>
      </c>
      <c r="S423" s="0" t="n">
        <v>4.08513419665836</v>
      </c>
      <c r="T423" s="0" t="n">
        <v>7.72026510202627</v>
      </c>
      <c r="U423" s="0" t="n">
        <v>7.15247892998915</v>
      </c>
      <c r="V423" s="0" t="n">
        <v>4.15511643229831</v>
      </c>
      <c r="W423" s="0" t="n">
        <v>7.01824157957224</v>
      </c>
      <c r="X423" s="0" t="n">
        <v>6.26966394601249</v>
      </c>
      <c r="Y423" s="0" t="n">
        <v>6.114202179991</v>
      </c>
      <c r="Z423" s="0" t="n">
        <v>5.95173682501894</v>
      </c>
      <c r="AA423" s="0" t="n">
        <v>5.27877194649437</v>
      </c>
      <c r="AB423" s="0" t="n">
        <v>6.19102404696924</v>
      </c>
      <c r="AC423" s="0" t="n">
        <v>3.03260045489007</v>
      </c>
      <c r="AD423" s="0" t="n">
        <v>7.41931494991962</v>
      </c>
      <c r="AE423" s="0" t="n">
        <v>5.83203732503888</v>
      </c>
      <c r="AF423" s="0" t="n">
        <v>7.16349483034456</v>
      </c>
      <c r="AG423" s="0" t="n">
        <v>6.64890459296831</v>
      </c>
      <c r="AH423" s="0" t="n">
        <v>13.7594002799326</v>
      </c>
    </row>
    <row r="424" customFormat="false" ht="12.75" hidden="false" customHeight="false" outlineLevel="0" collapsed="false">
      <c r="A424" s="0" t="n">
        <v>12083030</v>
      </c>
      <c r="B424" s="0" t="n">
        <v>1</v>
      </c>
      <c r="C424" s="0" t="s">
        <v>5</v>
      </c>
      <c r="D424" s="0" t="n">
        <v>830</v>
      </c>
      <c r="E424" s="0" t="s">
        <v>92</v>
      </c>
      <c r="F424" s="0" t="n">
        <v>2</v>
      </c>
      <c r="G424" s="0" t="s">
        <v>86</v>
      </c>
      <c r="H424" s="0" t="n">
        <v>30</v>
      </c>
      <c r="I424" s="0" t="s">
        <v>168</v>
      </c>
      <c r="J424" s="0" t="n">
        <v>3.45898679358842</v>
      </c>
      <c r="K424" s="0" t="n">
        <v>6.18654495212302</v>
      </c>
      <c r="L424" s="0" t="n">
        <v>8.24056969805179</v>
      </c>
      <c r="M424" s="0" t="n">
        <v>9.01675729663744</v>
      </c>
      <c r="N424" s="0" t="n">
        <v>9.02639874463624</v>
      </c>
      <c r="O424" s="0" t="n">
        <v>10.9974705817662</v>
      </c>
      <c r="P424" s="0" t="n">
        <v>8.83650427890727</v>
      </c>
      <c r="Q424" s="0" t="n">
        <v>13.5375701415353</v>
      </c>
      <c r="R424" s="0" t="n">
        <v>16.6205722795447</v>
      </c>
      <c r="S424" s="0" t="n">
        <v>15.5358629861172</v>
      </c>
      <c r="T424" s="0" t="n">
        <v>10.2076966032388</v>
      </c>
      <c r="U424" s="0" t="n">
        <v>11.1479449643559</v>
      </c>
      <c r="V424" s="0" t="n">
        <v>13.7706272520713</v>
      </c>
      <c r="W424" s="0" t="n">
        <v>14.1286840543672</v>
      </c>
      <c r="X424" s="0" t="n">
        <v>12.3505437179842</v>
      </c>
      <c r="Y424" s="0" t="n">
        <v>5.37316640696362</v>
      </c>
      <c r="Z424" s="0" t="n">
        <v>16.1464905303823</v>
      </c>
      <c r="AA424" s="0" t="n">
        <v>13.0716624183764</v>
      </c>
      <c r="AB424" s="0" t="n">
        <v>10.5338928000843</v>
      </c>
      <c r="AC424" s="0" t="n">
        <v>13.6824642118045</v>
      </c>
      <c r="AD424" s="0" t="n">
        <v>9.45905342695941</v>
      </c>
      <c r="AE424" s="0" t="n">
        <v>8.6803671795317</v>
      </c>
      <c r="AF424" s="0" t="n">
        <v>12.2089103812896</v>
      </c>
      <c r="AG424" s="0" t="n">
        <v>12.4597653410861</v>
      </c>
      <c r="AH424" s="0" t="n">
        <v>11.706860220089</v>
      </c>
    </row>
    <row r="425" customFormat="false" ht="12.75" hidden="false" customHeight="false" outlineLevel="0" collapsed="false">
      <c r="A425" s="0" t="n">
        <v>12083031</v>
      </c>
      <c r="B425" s="0" t="n">
        <v>1</v>
      </c>
      <c r="C425" s="0" t="s">
        <v>5</v>
      </c>
      <c r="D425" s="0" t="n">
        <v>830</v>
      </c>
      <c r="E425" s="0" t="s">
        <v>92</v>
      </c>
      <c r="F425" s="0" t="n">
        <v>2</v>
      </c>
      <c r="G425" s="0" t="s">
        <v>86</v>
      </c>
      <c r="H425" s="0" t="n">
        <v>31</v>
      </c>
      <c r="I425" s="0" t="s">
        <v>169</v>
      </c>
      <c r="J425" s="0" t="n">
        <v>11.6747817845934</v>
      </c>
      <c r="K425" s="0" t="n">
        <v>15.2506654835847</v>
      </c>
      <c r="L425" s="0" t="n">
        <v>18.2176164350927</v>
      </c>
      <c r="M425" s="0" t="n">
        <v>9.1829310503154</v>
      </c>
      <c r="N425" s="0" t="n">
        <v>11.3511404348906</v>
      </c>
      <c r="O425" s="0" t="n">
        <v>10.5811894667786</v>
      </c>
      <c r="P425" s="0" t="n">
        <v>18.239726123497</v>
      </c>
      <c r="Q425" s="0" t="n">
        <v>20.329335230738</v>
      </c>
      <c r="R425" s="0" t="n">
        <v>14.1515775471071</v>
      </c>
      <c r="S425" s="0" t="n">
        <v>14.1694238003812</v>
      </c>
      <c r="T425" s="0" t="n">
        <v>16.113777279574</v>
      </c>
      <c r="U425" s="0" t="n">
        <v>17.9940757965839</v>
      </c>
      <c r="V425" s="0" t="n">
        <v>22.0353805579083</v>
      </c>
      <c r="W425" s="0" t="n">
        <v>20.9234673560162</v>
      </c>
      <c r="X425" s="0" t="n">
        <v>15.1141115421432</v>
      </c>
      <c r="Y425" s="0" t="n">
        <v>22.5030713651458</v>
      </c>
      <c r="Z425" s="0" t="n">
        <v>16.5881690808377</v>
      </c>
      <c r="AA425" s="0" t="n">
        <v>17.9260175906276</v>
      </c>
      <c r="AB425" s="0" t="n">
        <v>13.6566157768054</v>
      </c>
      <c r="AC425" s="0" t="n">
        <v>20.7030764771645</v>
      </c>
      <c r="AD425" s="0" t="n">
        <v>9.60891707504564</v>
      </c>
      <c r="AE425" s="0" t="n">
        <v>16.2819306751574</v>
      </c>
      <c r="AF425" s="0" t="n">
        <v>22.1752081173248</v>
      </c>
      <c r="AG425" s="0" t="n">
        <v>18.9165543496252</v>
      </c>
      <c r="AH425" s="0" t="n">
        <v>23.1093650701947</v>
      </c>
    </row>
    <row r="426" customFormat="false" ht="12.75" hidden="false" customHeight="false" outlineLevel="0" collapsed="false">
      <c r="A426" s="0" t="n">
        <v>12083032</v>
      </c>
      <c r="B426" s="0" t="n">
        <v>1</v>
      </c>
      <c r="C426" s="0" t="s">
        <v>5</v>
      </c>
      <c r="D426" s="0" t="n">
        <v>830</v>
      </c>
      <c r="E426" s="0" t="s">
        <v>92</v>
      </c>
      <c r="F426" s="0" t="n">
        <v>2</v>
      </c>
      <c r="G426" s="0" t="s">
        <v>86</v>
      </c>
      <c r="H426" s="0" t="n">
        <v>32</v>
      </c>
      <c r="I426" s="0" t="s">
        <v>170</v>
      </c>
      <c r="J426" s="0" t="n">
        <v>14.0511602745597</v>
      </c>
      <c r="K426" s="0" t="n">
        <v>17.6060057606851</v>
      </c>
      <c r="L426" s="0" t="n">
        <v>14.7965474722565</v>
      </c>
      <c r="M426" s="0" t="n">
        <v>19.1399770320276</v>
      </c>
      <c r="N426" s="0" t="n">
        <v>15.6291070806959</v>
      </c>
      <c r="O426" s="0" t="n">
        <v>14.322441116864</v>
      </c>
      <c r="P426" s="0" t="n">
        <v>11.5586057431822</v>
      </c>
      <c r="Q426" s="0" t="n">
        <v>13.8271317434558</v>
      </c>
      <c r="R426" s="0" t="n">
        <v>23.404644359115</v>
      </c>
      <c r="S426" s="0" t="n">
        <v>19.1076717301997</v>
      </c>
      <c r="T426" s="0" t="n">
        <v>24.1064188819005</v>
      </c>
      <c r="U426" s="0" t="n">
        <v>18.158047646717</v>
      </c>
      <c r="V426" s="0" t="n">
        <v>11.6021057821995</v>
      </c>
      <c r="W426" s="0" t="n">
        <v>27.0213030110495</v>
      </c>
      <c r="X426" s="0" t="n">
        <v>24.8111796256431</v>
      </c>
      <c r="Y426" s="0" t="n">
        <v>17.2899451764655</v>
      </c>
      <c r="Z426" s="0" t="n">
        <v>24.1252811659606</v>
      </c>
      <c r="AA426" s="0" t="n">
        <v>22.5455314052207</v>
      </c>
      <c r="AB426" s="0" t="n">
        <v>20.0328815573148</v>
      </c>
      <c r="AC426" s="0" t="n">
        <v>24.4349419670128</v>
      </c>
      <c r="AD426" s="0" t="n">
        <v>18.6114609376454</v>
      </c>
      <c r="AE426" s="0" t="n">
        <v>32.6583932070542</v>
      </c>
      <c r="AF426" s="0" t="n">
        <v>25.4380671801607</v>
      </c>
      <c r="AG426" s="0" t="n">
        <v>27.3518200599412</v>
      </c>
      <c r="AH426" s="0" t="n">
        <v>29.7256143799176</v>
      </c>
    </row>
    <row r="427" customFormat="false" ht="12.75" hidden="false" customHeight="false" outlineLevel="0" collapsed="false">
      <c r="A427" s="0" t="n">
        <v>12083033</v>
      </c>
      <c r="B427" s="0" t="n">
        <v>1</v>
      </c>
      <c r="C427" s="0" t="s">
        <v>5</v>
      </c>
      <c r="D427" s="0" t="n">
        <v>830</v>
      </c>
      <c r="E427" s="0" t="s">
        <v>92</v>
      </c>
      <c r="F427" s="0" t="n">
        <v>2</v>
      </c>
      <c r="G427" s="0" t="s">
        <v>86</v>
      </c>
      <c r="H427" s="0" t="n">
        <v>33</v>
      </c>
      <c r="I427" s="0" t="s">
        <v>171</v>
      </c>
      <c r="J427" s="0" t="n">
        <v>13.0007078163144</v>
      </c>
      <c r="K427" s="0" t="n">
        <v>16.1385388307278</v>
      </c>
      <c r="L427" s="0" t="n">
        <v>16.7119584962144</v>
      </c>
      <c r="M427" s="0" t="n">
        <v>18.496186086429</v>
      </c>
      <c r="N427" s="0" t="n">
        <v>19.5499011226155</v>
      </c>
      <c r="O427" s="0" t="n">
        <v>15.1453193390583</v>
      </c>
      <c r="P427" s="0" t="n">
        <v>19.7789323940876</v>
      </c>
      <c r="Q427" s="0" t="n">
        <v>15.9831948123116</v>
      </c>
      <c r="R427" s="0" t="n">
        <v>29.0626529613314</v>
      </c>
      <c r="S427" s="0" t="n">
        <v>19.0884865884293</v>
      </c>
      <c r="T427" s="0" t="n">
        <v>22.9619367628262</v>
      </c>
      <c r="U427" s="0" t="n">
        <v>24.6595821742045</v>
      </c>
      <c r="V427" s="0" t="n">
        <v>19.3453532461503</v>
      </c>
      <c r="W427" s="0" t="n">
        <v>23.2181968748307</v>
      </c>
      <c r="X427" s="0" t="n">
        <v>27.175389966846</v>
      </c>
      <c r="Y427" s="0" t="n">
        <v>19.269159325117</v>
      </c>
      <c r="Z427" s="0" t="n">
        <v>19.1314329443275</v>
      </c>
      <c r="AA427" s="0" t="n">
        <v>24.4200244200244</v>
      </c>
      <c r="AB427" s="0" t="n">
        <v>26.9003151179771</v>
      </c>
      <c r="AC427" s="0" t="n">
        <v>26.078419340983</v>
      </c>
      <c r="AD427" s="0" t="n">
        <v>19.6673197225395</v>
      </c>
      <c r="AE427" s="0" t="n">
        <v>26.1082972168555</v>
      </c>
      <c r="AF427" s="0" t="n">
        <v>27.3857017030946</v>
      </c>
      <c r="AG427" s="0" t="n">
        <v>29.7105755155872</v>
      </c>
      <c r="AH427" s="0" t="n">
        <v>33.6931764579037</v>
      </c>
    </row>
    <row r="428" customFormat="false" ht="12.75" hidden="false" customHeight="false" outlineLevel="0" collapsed="false">
      <c r="A428" s="0" t="n">
        <v>12083034</v>
      </c>
      <c r="B428" s="0" t="n">
        <v>1</v>
      </c>
      <c r="C428" s="0" t="s">
        <v>5</v>
      </c>
      <c r="D428" s="0" t="n">
        <v>830</v>
      </c>
      <c r="E428" s="0" t="s">
        <v>92</v>
      </c>
      <c r="F428" s="0" t="n">
        <v>2</v>
      </c>
      <c r="G428" s="0" t="s">
        <v>86</v>
      </c>
      <c r="H428" s="0" t="n">
        <v>34</v>
      </c>
      <c r="I428" s="0" t="s">
        <v>172</v>
      </c>
      <c r="J428" s="0" t="n">
        <v>17.0486154729645</v>
      </c>
      <c r="K428" s="0" t="n">
        <v>22.4978205236368</v>
      </c>
      <c r="L428" s="0" t="n">
        <v>14.4819970673956</v>
      </c>
      <c r="M428" s="0" t="n">
        <v>18.4192753330819</v>
      </c>
      <c r="N428" s="0" t="n">
        <v>25.3946755830194</v>
      </c>
      <c r="O428" s="0" t="n">
        <v>20.5012136718494</v>
      </c>
      <c r="P428" s="0" t="n">
        <v>13.5776240755235</v>
      </c>
      <c r="Q428" s="0" t="n">
        <v>34.6637615133208</v>
      </c>
      <c r="R428" s="0" t="n">
        <v>31.878659754031</v>
      </c>
      <c r="S428" s="0" t="n">
        <v>26.3659250187113</v>
      </c>
      <c r="T428" s="0" t="n">
        <v>26.5088676437892</v>
      </c>
      <c r="U428" s="0" t="n">
        <v>19.7304646953359</v>
      </c>
      <c r="V428" s="0" t="n">
        <v>22.2378076942815</v>
      </c>
      <c r="W428" s="0" t="n">
        <v>20.5236963177068</v>
      </c>
      <c r="X428" s="0" t="n">
        <v>38.1744146589752</v>
      </c>
      <c r="Y428" s="0" t="n">
        <v>27.1197932115768</v>
      </c>
      <c r="Z428" s="0" t="n">
        <v>20.4036522537534</v>
      </c>
      <c r="AA428" s="0" t="n">
        <v>17.870819504723</v>
      </c>
      <c r="AB428" s="0" t="n">
        <v>25.5119395877271</v>
      </c>
      <c r="AC428" s="0" t="n">
        <v>22.9400669510102</v>
      </c>
      <c r="AD428" s="0" t="n">
        <v>32.81309158218</v>
      </c>
      <c r="AE428" s="0" t="n">
        <v>39.2127416380914</v>
      </c>
      <c r="AF428" s="0" t="n">
        <v>37.4189256610677</v>
      </c>
      <c r="AG428" s="0" t="n">
        <v>35.9222408795101</v>
      </c>
      <c r="AH428" s="0" t="n">
        <v>23.3500675484097</v>
      </c>
    </row>
    <row r="429" customFormat="false" ht="12.75" hidden="false" customHeight="false" outlineLevel="0" collapsed="false">
      <c r="A429" s="0" t="n">
        <v>12083035</v>
      </c>
      <c r="B429" s="0" t="n">
        <v>1</v>
      </c>
      <c r="C429" s="0" t="s">
        <v>5</v>
      </c>
      <c r="D429" s="0" t="n">
        <v>830</v>
      </c>
      <c r="E429" s="0" t="s">
        <v>92</v>
      </c>
      <c r="F429" s="0" t="n">
        <v>2</v>
      </c>
      <c r="G429" s="0" t="s">
        <v>86</v>
      </c>
      <c r="H429" s="0" t="n">
        <v>35</v>
      </c>
      <c r="I429" s="0" t="s">
        <v>173</v>
      </c>
      <c r="J429" s="0" t="n">
        <v>21.1208110391439</v>
      </c>
      <c r="K429" s="0" t="n">
        <v>23.1018792876586</v>
      </c>
      <c r="L429" s="0" t="n">
        <v>18.1878808087544</v>
      </c>
      <c r="M429" s="0" t="n">
        <v>28.740646459255</v>
      </c>
      <c r="N429" s="0" t="n">
        <v>17.9787639071027</v>
      </c>
      <c r="O429" s="0" t="n">
        <v>25.4983259794683</v>
      </c>
      <c r="P429" s="0" t="n">
        <v>23.185986389826</v>
      </c>
      <c r="Q429" s="0" t="n">
        <v>38.8828404470416</v>
      </c>
      <c r="R429" s="0" t="n">
        <v>28.9469734331111</v>
      </c>
      <c r="S429" s="0" t="n">
        <v>25.7278406108819</v>
      </c>
      <c r="T429" s="0" t="n">
        <v>30.8457711442786</v>
      </c>
      <c r="U429" s="0" t="n">
        <v>25.1302423135288</v>
      </c>
      <c r="V429" s="0" t="n">
        <v>23.9172463277061</v>
      </c>
      <c r="W429" s="0" t="n">
        <v>24.1395264629559</v>
      </c>
      <c r="X429" s="0" t="n">
        <v>31.5997635114473</v>
      </c>
      <c r="Y429" s="0" t="n">
        <v>27.6639344262295</v>
      </c>
      <c r="Z429" s="0" t="n">
        <v>28.6732478597469</v>
      </c>
      <c r="AA429" s="0" t="n">
        <v>27.4298253634452</v>
      </c>
      <c r="AB429" s="0" t="n">
        <v>29.4022224024657</v>
      </c>
      <c r="AC429" s="0" t="n">
        <v>28.0151281692114</v>
      </c>
      <c r="AD429" s="0" t="n">
        <v>32.8515111695138</v>
      </c>
      <c r="AE429" s="0" t="n">
        <v>34.8127076329348</v>
      </c>
      <c r="AF429" s="0" t="n">
        <v>18.7889995352195</v>
      </c>
      <c r="AG429" s="0" t="n">
        <v>33.4132630999646</v>
      </c>
      <c r="AH429" s="0" t="n">
        <v>40.1158467378968</v>
      </c>
    </row>
    <row r="430" customFormat="false" ht="12.75" hidden="false" customHeight="false" outlineLevel="0" collapsed="false">
      <c r="A430" s="0" t="n">
        <v>12083036</v>
      </c>
      <c r="B430" s="0" t="n">
        <v>1</v>
      </c>
      <c r="C430" s="0" t="s">
        <v>5</v>
      </c>
      <c r="D430" s="0" t="n">
        <v>830</v>
      </c>
      <c r="E430" s="0" t="s">
        <v>92</v>
      </c>
      <c r="F430" s="0" t="n">
        <v>2</v>
      </c>
      <c r="G430" s="0" t="s">
        <v>86</v>
      </c>
      <c r="H430" s="0" t="n">
        <v>36</v>
      </c>
      <c r="I430" s="0" t="s">
        <v>174</v>
      </c>
      <c r="J430" s="0" t="n">
        <v>20.3846881870732</v>
      </c>
      <c r="K430" s="0" t="n">
        <v>25.8431321876211</v>
      </c>
      <c r="L430" s="0" t="n">
        <v>19.9891487478226</v>
      </c>
      <c r="M430" s="0" t="n">
        <v>19.9172013486791</v>
      </c>
      <c r="N430" s="0" t="n">
        <v>28.2493855758637</v>
      </c>
      <c r="O430" s="0" t="n">
        <v>28.1980064009475</v>
      </c>
      <c r="P430" s="0" t="n">
        <v>28.1646505470983</v>
      </c>
      <c r="Q430" s="0" t="n">
        <v>28.1116030641647</v>
      </c>
      <c r="R430" s="0" t="n">
        <v>34.1714838966882</v>
      </c>
      <c r="S430" s="0" t="n">
        <v>27.9062936035838</v>
      </c>
      <c r="T430" s="0" t="n">
        <v>36.7376928728876</v>
      </c>
      <c r="U430" s="0" t="n">
        <v>28.6647026037105</v>
      </c>
      <c r="V430" s="0" t="n">
        <v>25.7026655176063</v>
      </c>
      <c r="W430" s="0" t="n">
        <v>36.1501532766499</v>
      </c>
      <c r="X430" s="0" t="n">
        <v>21.5621799363916</v>
      </c>
      <c r="Y430" s="0" t="n">
        <v>43.2747157637987</v>
      </c>
      <c r="Z430" s="0" t="n">
        <v>19.1766811557147</v>
      </c>
      <c r="AA430" s="0" t="n">
        <v>29.0582485801083</v>
      </c>
      <c r="AB430" s="0" t="n">
        <v>18.7760685594732</v>
      </c>
      <c r="AC430" s="0" t="n">
        <v>23.0009470978217</v>
      </c>
      <c r="AD430" s="0" t="n">
        <v>28.417548512815</v>
      </c>
      <c r="AE430" s="0" t="n">
        <v>40.3263747933273</v>
      </c>
      <c r="AF430" s="0" t="n">
        <v>35.7701173789778</v>
      </c>
      <c r="AG430" s="0" t="n">
        <v>22.3056131419424</v>
      </c>
      <c r="AH430" s="0" t="n">
        <v>24.4486192963945</v>
      </c>
    </row>
    <row r="431" customFormat="false" ht="12.75" hidden="false" customHeight="false" outlineLevel="0" collapsed="false">
      <c r="A431" s="0" t="n">
        <v>12083037</v>
      </c>
      <c r="B431" s="0" t="n">
        <v>1</v>
      </c>
      <c r="C431" s="0" t="s">
        <v>5</v>
      </c>
      <c r="D431" s="0" t="n">
        <v>830</v>
      </c>
      <c r="E431" s="0" t="s">
        <v>92</v>
      </c>
      <c r="F431" s="0" t="n">
        <v>2</v>
      </c>
      <c r="G431" s="0" t="s">
        <v>86</v>
      </c>
      <c r="H431" s="0" t="n">
        <v>37</v>
      </c>
      <c r="I431" s="0" t="s">
        <v>175</v>
      </c>
      <c r="J431" s="0" t="n">
        <v>31.3712069358887</v>
      </c>
      <c r="K431" s="0" t="n">
        <v>40.6746569770595</v>
      </c>
      <c r="L431" s="0" t="n">
        <v>32.2035262861283</v>
      </c>
      <c r="M431" s="0" t="n">
        <v>41.934215699122</v>
      </c>
      <c r="N431" s="0" t="n">
        <v>30.9429875454475</v>
      </c>
      <c r="O431" s="0" t="n">
        <v>32.9205601559928</v>
      </c>
      <c r="P431" s="0" t="n">
        <v>39.7742809555771</v>
      </c>
      <c r="Q431" s="0" t="n">
        <v>31.4587164843674</v>
      </c>
      <c r="R431" s="0" t="n">
        <v>45.5963522918167</v>
      </c>
      <c r="S431" s="0" t="n">
        <v>33.2367883766203</v>
      </c>
      <c r="T431" s="0" t="n">
        <v>21.1640211640212</v>
      </c>
      <c r="U431" s="0" t="n">
        <v>35.2427047601147</v>
      </c>
      <c r="V431" s="0" t="n">
        <v>21.092596498629</v>
      </c>
      <c r="W431" s="0" t="n">
        <v>49.1480996068152</v>
      </c>
      <c r="X431" s="0" t="n">
        <v>31.1690802723698</v>
      </c>
      <c r="Y431" s="0" t="n">
        <v>29.9431080946202</v>
      </c>
      <c r="Z431" s="0" t="n">
        <v>33.5189768976898</v>
      </c>
      <c r="AA431" s="0" t="n">
        <v>23.8265427686443</v>
      </c>
      <c r="AB431" s="0" t="n">
        <v>28.9558089807555</v>
      </c>
      <c r="AC431" s="0" t="n">
        <v>29.9862919808088</v>
      </c>
      <c r="AD431" s="0" t="n">
        <v>35.4380771716245</v>
      </c>
      <c r="AE431" s="0" t="n">
        <v>38.710728984149</v>
      </c>
      <c r="AF431" s="0" t="n">
        <v>18.8509310265379</v>
      </c>
      <c r="AG431" s="0" t="n">
        <v>37.8803821709668</v>
      </c>
      <c r="AH431" s="0" t="n">
        <v>40.0008421229921</v>
      </c>
    </row>
    <row r="432" customFormat="false" ht="12.75" hidden="false" customHeight="false" outlineLevel="0" collapsed="false">
      <c r="A432" s="0" t="n">
        <v>12083038</v>
      </c>
      <c r="B432" s="0" t="n">
        <v>1</v>
      </c>
      <c r="C432" s="0" t="s">
        <v>5</v>
      </c>
      <c r="D432" s="0" t="n">
        <v>830</v>
      </c>
      <c r="E432" s="0" t="s">
        <v>92</v>
      </c>
      <c r="F432" s="0" t="n">
        <v>2</v>
      </c>
      <c r="G432" s="0" t="s">
        <v>86</v>
      </c>
      <c r="H432" s="0" t="n">
        <v>38</v>
      </c>
      <c r="I432" s="0" t="s">
        <v>176</v>
      </c>
      <c r="J432" s="0" t="n">
        <v>36.654204237226</v>
      </c>
      <c r="K432" s="0" t="n">
        <v>56.2074053256517</v>
      </c>
      <c r="L432" s="0" t="n">
        <v>40.3198709764129</v>
      </c>
      <c r="M432" s="0" t="n">
        <v>6.19962802231866</v>
      </c>
      <c r="N432" s="0" t="n">
        <v>53.019145802651</v>
      </c>
      <c r="O432" s="0" t="n">
        <v>39.3656506579687</v>
      </c>
      <c r="P432" s="0" t="n">
        <v>49.0196078431373</v>
      </c>
      <c r="Q432" s="0" t="n">
        <v>31.3365018018489</v>
      </c>
      <c r="R432" s="0" t="n">
        <v>20.27266737621</v>
      </c>
      <c r="S432" s="0" t="n">
        <v>69.4100148735746</v>
      </c>
      <c r="T432" s="0" t="n">
        <v>23.9394809920521</v>
      </c>
      <c r="U432" s="0" t="n">
        <v>41.7226832321172</v>
      </c>
      <c r="V432" s="0" t="n">
        <v>31.3171080887616</v>
      </c>
      <c r="W432" s="0" t="n">
        <v>17.3777044052481</v>
      </c>
      <c r="X432" s="0" t="n">
        <v>47.2344244485381</v>
      </c>
      <c r="Y432" s="0" t="n">
        <v>32.846886584393</v>
      </c>
      <c r="Z432" s="0" t="n">
        <v>27.5595976298746</v>
      </c>
      <c r="AA432" s="0" t="n">
        <v>27.12600027126</v>
      </c>
      <c r="AB432" s="0" t="n">
        <v>22.3343904944834</v>
      </c>
      <c r="AC432" s="0" t="n">
        <v>9.06248583986588</v>
      </c>
      <c r="AD432" s="0" t="n">
        <v>41.3678985107557</v>
      </c>
      <c r="AE432" s="0" t="n">
        <v>41.3850186232584</v>
      </c>
      <c r="AF432" s="0" t="n">
        <v>28.8374392353959</v>
      </c>
      <c r="AG432" s="0" t="n">
        <v>22.9735421373052</v>
      </c>
      <c r="AH432" s="0" t="n">
        <v>51.7254119559595</v>
      </c>
    </row>
    <row r="433" customFormat="false" ht="12.75" hidden="false" customHeight="false" outlineLevel="0" collapsed="false">
      <c r="A433" s="0" t="n">
        <v>12083039</v>
      </c>
      <c r="B433" s="0" t="n">
        <v>1</v>
      </c>
      <c r="C433" s="0" t="s">
        <v>5</v>
      </c>
      <c r="D433" s="0" t="n">
        <v>830</v>
      </c>
      <c r="E433" s="0" t="s">
        <v>92</v>
      </c>
      <c r="F433" s="0" t="n">
        <v>2</v>
      </c>
      <c r="G433" s="0" t="s">
        <v>86</v>
      </c>
      <c r="H433" s="0" t="n">
        <v>39</v>
      </c>
      <c r="I433" s="0" t="s">
        <v>177</v>
      </c>
      <c r="J433" s="0" t="n">
        <v>6.07643932808253</v>
      </c>
      <c r="K433" s="0" t="n">
        <v>7.09670686236373</v>
      </c>
      <c r="L433" s="0" t="n">
        <v>6.44572979879844</v>
      </c>
      <c r="M433" s="0" t="n">
        <v>6.44228564715602</v>
      </c>
      <c r="N433" s="0" t="n">
        <v>6.74153558546071</v>
      </c>
      <c r="O433" s="0" t="n">
        <v>6.73211950949323</v>
      </c>
      <c r="P433" s="0" t="n">
        <v>7.13512338100653</v>
      </c>
      <c r="Q433" s="0" t="n">
        <v>8.45175538054217</v>
      </c>
      <c r="R433" s="0" t="n">
        <v>9.37557888528904</v>
      </c>
      <c r="S433" s="0" t="n">
        <v>8.2922570008989</v>
      </c>
      <c r="T433" s="0" t="n">
        <v>8.87009069857271</v>
      </c>
      <c r="U433" s="0" t="n">
        <v>8.08221855001964</v>
      </c>
      <c r="V433" s="0" t="n">
        <v>7.52561559915683</v>
      </c>
      <c r="W433" s="0" t="n">
        <v>9.54203189015487</v>
      </c>
      <c r="X433" s="0" t="n">
        <v>9.50441327926209</v>
      </c>
      <c r="Y433" s="0" t="n">
        <v>9.35220755818043</v>
      </c>
      <c r="Z433" s="0" t="n">
        <v>8.53016855233941</v>
      </c>
      <c r="AA433" s="0" t="n">
        <v>8.53178543088159</v>
      </c>
      <c r="AB433" s="0" t="n">
        <v>8.23933654905735</v>
      </c>
      <c r="AC433" s="0" t="n">
        <v>8.86497631143672</v>
      </c>
      <c r="AD433" s="0" t="n">
        <v>9.22757735909713</v>
      </c>
      <c r="AE433" s="0" t="n">
        <v>11.1854751789861</v>
      </c>
      <c r="AF433" s="0" t="n">
        <v>10.2432627518489</v>
      </c>
      <c r="AG433" s="0" t="n">
        <v>10.9906213364596</v>
      </c>
      <c r="AH433" s="0" t="n">
        <v>12.242093800019</v>
      </c>
    </row>
    <row r="434" customFormat="false" ht="12.75" hidden="false" customHeight="false" outlineLevel="0" collapsed="false">
      <c r="A434" s="0" t="n">
        <v>12083040</v>
      </c>
      <c r="B434" s="0" t="n">
        <v>1</v>
      </c>
      <c r="C434" s="0" t="s">
        <v>5</v>
      </c>
      <c r="D434" s="0" t="n">
        <v>830</v>
      </c>
      <c r="E434" s="0" t="s">
        <v>92</v>
      </c>
      <c r="F434" s="0" t="n">
        <v>2</v>
      </c>
      <c r="G434" s="0" t="s">
        <v>86</v>
      </c>
      <c r="H434" s="0" t="n">
        <v>40</v>
      </c>
      <c r="I434" s="0" t="s">
        <v>178</v>
      </c>
      <c r="J434" s="0" t="n">
        <v>5.17137278486997</v>
      </c>
      <c r="K434" s="0" t="n">
        <v>6.11596646274625</v>
      </c>
      <c r="L434" s="0" t="n">
        <v>5.5131889474637</v>
      </c>
      <c r="M434" s="0" t="n">
        <v>5.51024308107446</v>
      </c>
      <c r="N434" s="0" t="n">
        <v>5.78751221719359</v>
      </c>
      <c r="O434" s="0" t="n">
        <v>5.77942865017701</v>
      </c>
      <c r="P434" s="0" t="n">
        <v>6.15410949450775</v>
      </c>
      <c r="Q434" s="0" t="n">
        <v>7.38110938146317</v>
      </c>
      <c r="R434" s="0" t="n">
        <v>8.24492357803576</v>
      </c>
      <c r="S434" s="0" t="n">
        <v>7.23030409794566</v>
      </c>
      <c r="T434" s="0" t="n">
        <v>7.76991172440534</v>
      </c>
      <c r="U434" s="0" t="n">
        <v>7.0331948321967</v>
      </c>
      <c r="V434" s="0" t="n">
        <v>6.51383378816076</v>
      </c>
      <c r="W434" s="0" t="n">
        <v>8.39797866452915</v>
      </c>
      <c r="X434" s="0" t="n">
        <v>8.36266695474939</v>
      </c>
      <c r="Y434" s="0" t="n">
        <v>8.21994402887227</v>
      </c>
      <c r="Z434" s="0" t="n">
        <v>7.45191141835536</v>
      </c>
      <c r="AA434" s="0" t="n">
        <v>7.45563132729368</v>
      </c>
      <c r="AB434" s="0" t="n">
        <v>7.18416093574343</v>
      </c>
      <c r="AC434" s="0" t="n">
        <v>7.77218147312847</v>
      </c>
      <c r="AD434" s="0" t="n">
        <v>8.11477041226168</v>
      </c>
      <c r="AE434" s="0" t="n">
        <v>9.95937943851826</v>
      </c>
      <c r="AF434" s="0" t="n">
        <v>9.07442848981386</v>
      </c>
      <c r="AG434" s="0" t="n">
        <v>9.78199279136007</v>
      </c>
      <c r="AH434" s="0" t="n">
        <v>10.9661061393387</v>
      </c>
    </row>
    <row r="435" customFormat="false" ht="12.75" hidden="false" customHeight="false" outlineLevel="0" collapsed="false">
      <c r="A435" s="0" t="n">
        <v>12083041</v>
      </c>
      <c r="B435" s="0" t="n">
        <v>1</v>
      </c>
      <c r="C435" s="0" t="s">
        <v>5</v>
      </c>
      <c r="D435" s="0" t="n">
        <v>830</v>
      </c>
      <c r="E435" s="0" t="s">
        <v>92</v>
      </c>
      <c r="F435" s="0" t="n">
        <v>2</v>
      </c>
      <c r="G435" s="0" t="s">
        <v>86</v>
      </c>
      <c r="H435" s="0" t="n">
        <v>41</v>
      </c>
      <c r="I435" s="0" t="s">
        <v>179</v>
      </c>
      <c r="J435" s="0" t="n">
        <v>7.09433210346873</v>
      </c>
      <c r="K435" s="0" t="n">
        <v>8.18997671813435</v>
      </c>
      <c r="L435" s="0" t="n">
        <v>7.49082806306853</v>
      </c>
      <c r="M435" s="0" t="n">
        <v>7.48682548328596</v>
      </c>
      <c r="N435" s="0" t="n">
        <v>7.80792774504345</v>
      </c>
      <c r="O435" s="0" t="n">
        <v>7.79702221174709</v>
      </c>
      <c r="P435" s="0" t="n">
        <v>8.22806461919202</v>
      </c>
      <c r="Q435" s="0" t="n">
        <v>9.63405241153381</v>
      </c>
      <c r="R435" s="0" t="n">
        <v>10.6179829728751</v>
      </c>
      <c r="S435" s="0" t="n">
        <v>9.46628245910641</v>
      </c>
      <c r="T435" s="0" t="n">
        <v>10.0823869821439</v>
      </c>
      <c r="U435" s="0" t="n">
        <v>9.24358749574151</v>
      </c>
      <c r="V435" s="0" t="n">
        <v>8.65002340608291</v>
      </c>
      <c r="W435" s="0" t="n">
        <v>10.7984446128987</v>
      </c>
      <c r="X435" s="0" t="n">
        <v>10.7585284066884</v>
      </c>
      <c r="Y435" s="0" t="n">
        <v>10.596856972744</v>
      </c>
      <c r="Z435" s="0" t="n">
        <v>9.72060634832317</v>
      </c>
      <c r="AA435" s="0" t="n">
        <v>9.71963964157621</v>
      </c>
      <c r="AB435" s="0" t="n">
        <v>9.4058694804757</v>
      </c>
      <c r="AC435" s="0" t="n">
        <v>10.0683905175181</v>
      </c>
      <c r="AD435" s="0" t="n">
        <v>10.450369036254</v>
      </c>
      <c r="AE435" s="0" t="n">
        <v>12.5208410276757</v>
      </c>
      <c r="AF435" s="0" t="n">
        <v>11.5208877347185</v>
      </c>
      <c r="AG435" s="0" t="n">
        <v>12.3073390076412</v>
      </c>
      <c r="AH435" s="0" t="n">
        <v>13.6257905334567</v>
      </c>
    </row>
    <row r="436" customFormat="false" ht="12.75" hidden="false" customHeight="false" outlineLevel="0" collapsed="false">
      <c r="A436" s="0" t="n">
        <v>12083042</v>
      </c>
      <c r="B436" s="0" t="n">
        <v>1</v>
      </c>
      <c r="C436" s="0" t="s">
        <v>5</v>
      </c>
      <c r="D436" s="0" t="n">
        <v>830</v>
      </c>
      <c r="E436" s="0" t="s">
        <v>92</v>
      </c>
      <c r="F436" s="0" t="n">
        <v>2</v>
      </c>
      <c r="G436" s="0" t="s">
        <v>86</v>
      </c>
      <c r="H436" s="0" t="n">
        <v>42</v>
      </c>
      <c r="I436" s="0" t="s">
        <v>180</v>
      </c>
      <c r="J436" s="0" t="n">
        <v>6.84686574245671</v>
      </c>
      <c r="K436" s="0" t="n">
        <v>8.05168021283238</v>
      </c>
      <c r="L436" s="0" t="n">
        <v>7.29613196962698</v>
      </c>
      <c r="M436" s="0" t="n">
        <v>7.13462264626515</v>
      </c>
      <c r="N436" s="0" t="n">
        <v>7.55447595953492</v>
      </c>
      <c r="O436" s="0" t="n">
        <v>7.54037088401734</v>
      </c>
      <c r="P436" s="0" t="n">
        <v>8.0155895890646</v>
      </c>
      <c r="Q436" s="0" t="n">
        <v>9.4650384366699</v>
      </c>
      <c r="R436" s="0" t="n">
        <v>10.354140124447</v>
      </c>
      <c r="S436" s="0" t="n">
        <v>9.1974894300264</v>
      </c>
      <c r="T436" s="0" t="n">
        <v>9.68033485932213</v>
      </c>
      <c r="U436" s="0" t="n">
        <v>8.83575046513683</v>
      </c>
      <c r="V436" s="0" t="n">
        <v>8.17778716327316</v>
      </c>
      <c r="W436" s="0" t="n">
        <v>10.1850643696013</v>
      </c>
      <c r="X436" s="0" t="n">
        <v>10.2709705830301</v>
      </c>
      <c r="Y436" s="0" t="n">
        <v>9.68849234829701</v>
      </c>
      <c r="Z436" s="0" t="n">
        <v>9.04998498738791</v>
      </c>
      <c r="AA436" s="0" t="n">
        <v>8.95043138633369</v>
      </c>
      <c r="AB436" s="0" t="n">
        <v>8.66131867751306</v>
      </c>
      <c r="AC436" s="0" t="n">
        <v>9.22832191455363</v>
      </c>
      <c r="AD436" s="0" t="n">
        <v>9.501544276897</v>
      </c>
      <c r="AE436" s="0" t="n">
        <v>11.443428188732</v>
      </c>
      <c r="AF436" s="0" t="n">
        <v>10.5082857387478</v>
      </c>
      <c r="AG436" s="0" t="n">
        <v>11.1971839235946</v>
      </c>
      <c r="AH436" s="0" t="n">
        <v>12.2587450799822</v>
      </c>
    </row>
    <row r="437" customFormat="false" ht="12.75" hidden="false" customHeight="false" outlineLevel="0" collapsed="false">
      <c r="A437" s="0" t="n">
        <v>12083044</v>
      </c>
      <c r="B437" s="0" t="n">
        <v>1</v>
      </c>
      <c r="C437" s="0" t="s">
        <v>5</v>
      </c>
      <c r="D437" s="0" t="n">
        <v>830</v>
      </c>
      <c r="E437" s="0" t="s">
        <v>92</v>
      </c>
      <c r="F437" s="0" t="n">
        <v>2</v>
      </c>
      <c r="G437" s="0" t="s">
        <v>86</v>
      </c>
      <c r="H437" s="0" t="n">
        <v>44</v>
      </c>
      <c r="I437" s="0" t="s">
        <v>181</v>
      </c>
      <c r="J437" s="0" t="n">
        <v>5.81500503424519</v>
      </c>
      <c r="K437" s="0" t="n">
        <v>6.92545980875097</v>
      </c>
      <c r="L437" s="0" t="n">
        <v>6.23079447037798</v>
      </c>
      <c r="M437" s="0" t="n">
        <v>6.09810871042986</v>
      </c>
      <c r="N437" s="0" t="n">
        <v>6.47719485711085</v>
      </c>
      <c r="O437" s="0" t="n">
        <v>6.46696804022363</v>
      </c>
      <c r="P437" s="0" t="n">
        <v>6.90702608682653</v>
      </c>
      <c r="Q437" s="0" t="n">
        <v>8.26052898766928</v>
      </c>
      <c r="R437" s="0" t="n">
        <v>9.10025739548932</v>
      </c>
      <c r="S437" s="0" t="n">
        <v>8.01508597490255</v>
      </c>
      <c r="T437" s="0" t="n">
        <v>8.47621594056823</v>
      </c>
      <c r="U437" s="0" t="n">
        <v>7.68609736816956</v>
      </c>
      <c r="V437" s="0" t="n">
        <v>7.07568935914584</v>
      </c>
      <c r="W437" s="0" t="n">
        <v>8.96013396589583</v>
      </c>
      <c r="X437" s="0" t="n">
        <v>9.03372323596848</v>
      </c>
      <c r="Y437" s="0" t="n">
        <v>8.51021255390738</v>
      </c>
      <c r="Z437" s="0" t="n">
        <v>7.9026704936998</v>
      </c>
      <c r="AA437" s="0" t="n">
        <v>7.81765929342088</v>
      </c>
      <c r="AB437" s="0" t="n">
        <v>7.54832144643087</v>
      </c>
      <c r="AC437" s="0" t="n">
        <v>8.08730281671431</v>
      </c>
      <c r="AD437" s="0" t="n">
        <v>8.35063515644821</v>
      </c>
      <c r="AE437" s="0" t="n">
        <v>10.1835318183119</v>
      </c>
      <c r="AF437" s="0" t="n">
        <v>9.30517978193163</v>
      </c>
      <c r="AG437" s="0" t="n">
        <v>9.96160491731591</v>
      </c>
      <c r="AH437" s="0" t="n">
        <v>10.9775144167958</v>
      </c>
    </row>
    <row r="438" customFormat="false" ht="12.75" hidden="false" customHeight="false" outlineLevel="0" collapsed="false">
      <c r="A438" s="0" t="n">
        <v>12083045</v>
      </c>
      <c r="B438" s="0" t="n">
        <v>1</v>
      </c>
      <c r="C438" s="0" t="s">
        <v>5</v>
      </c>
      <c r="D438" s="0" t="n">
        <v>830</v>
      </c>
      <c r="E438" s="0" t="s">
        <v>92</v>
      </c>
      <c r="F438" s="0" t="n">
        <v>2</v>
      </c>
      <c r="G438" s="0" t="s">
        <v>86</v>
      </c>
      <c r="H438" s="0" t="n">
        <v>45</v>
      </c>
      <c r="I438" s="0" t="s">
        <v>182</v>
      </c>
      <c r="J438" s="0" t="n">
        <v>7.9617608493538</v>
      </c>
      <c r="K438" s="0" t="n">
        <v>9.26150295689006</v>
      </c>
      <c r="L438" s="0" t="n">
        <v>8.4443090964245</v>
      </c>
      <c r="M438" s="0" t="n">
        <v>8.25129622504123</v>
      </c>
      <c r="N438" s="0" t="n">
        <v>8.71341077203604</v>
      </c>
      <c r="O438" s="0" t="n">
        <v>8.69498091055473</v>
      </c>
      <c r="P438" s="0" t="n">
        <v>9.20544750429952</v>
      </c>
      <c r="Q438" s="0" t="n">
        <v>10.7503281030056</v>
      </c>
      <c r="R438" s="0" t="n">
        <v>11.6877729000947</v>
      </c>
      <c r="S438" s="0" t="n">
        <v>10.4600572150075</v>
      </c>
      <c r="T438" s="0" t="n">
        <v>10.9632610445121</v>
      </c>
      <c r="U438" s="0" t="n">
        <v>10.0643593501047</v>
      </c>
      <c r="V438" s="0" t="n">
        <v>9.35848489398251</v>
      </c>
      <c r="W438" s="0" t="n">
        <v>11.4873324526266</v>
      </c>
      <c r="X438" s="0" t="n">
        <v>11.5864671403599</v>
      </c>
      <c r="Y438" s="0" t="n">
        <v>10.9420548516086</v>
      </c>
      <c r="Z438" s="0" t="n">
        <v>10.27393104757</v>
      </c>
      <c r="AA438" s="0" t="n">
        <v>10.1587266389258</v>
      </c>
      <c r="AB438" s="0" t="n">
        <v>9.84973995907164</v>
      </c>
      <c r="AC438" s="0" t="n">
        <v>10.4435407753595</v>
      </c>
      <c r="AD438" s="0" t="n">
        <v>10.7256727529346</v>
      </c>
      <c r="AE438" s="0" t="n">
        <v>12.7757398212379</v>
      </c>
      <c r="AF438" s="0" t="n">
        <v>11.7834747221828</v>
      </c>
      <c r="AG438" s="0" t="n">
        <v>12.5039510644991</v>
      </c>
      <c r="AH438" s="0" t="n">
        <v>13.6096719268687</v>
      </c>
    </row>
    <row r="439" customFormat="false" ht="12.75" hidden="false" customHeight="false" outlineLevel="0" collapsed="false">
      <c r="A439" s="0" t="n">
        <v>12083046</v>
      </c>
      <c r="B439" s="0" t="n">
        <v>1</v>
      </c>
      <c r="C439" s="0" t="s">
        <v>5</v>
      </c>
      <c r="D439" s="0" t="n">
        <v>830</v>
      </c>
      <c r="E439" s="0" t="s">
        <v>92</v>
      </c>
      <c r="F439" s="0" t="n">
        <v>2</v>
      </c>
      <c r="G439" s="0" t="s">
        <v>86</v>
      </c>
      <c r="H439" s="0" t="n">
        <v>46</v>
      </c>
      <c r="I439" s="0" t="s">
        <v>183</v>
      </c>
      <c r="J439" s="0" t="n">
        <v>3.57475616116883</v>
      </c>
      <c r="K439" s="0" t="n">
        <v>3.88217347371396</v>
      </c>
      <c r="L439" s="0" t="n">
        <v>3.78867312904306</v>
      </c>
      <c r="M439" s="0" t="n">
        <v>3.51874722028028</v>
      </c>
      <c r="N439" s="0" t="n">
        <v>3.60625918439963</v>
      </c>
      <c r="O439" s="0" t="n">
        <v>3.65616661951716</v>
      </c>
      <c r="P439" s="0" t="n">
        <v>3.97418702175012</v>
      </c>
      <c r="Q439" s="0" t="n">
        <v>4.55811693890674</v>
      </c>
      <c r="R439" s="0" t="n">
        <v>5.22166121169096</v>
      </c>
      <c r="S439" s="0" t="n">
        <v>4.54371291993138</v>
      </c>
      <c r="T439" s="0" t="n">
        <v>5.03720085151079</v>
      </c>
      <c r="U439" s="0" t="n">
        <v>4.42753420993344</v>
      </c>
      <c r="V439" s="0" t="n">
        <v>4.20838352495631</v>
      </c>
      <c r="W439" s="0" t="n">
        <v>5.44426169244708</v>
      </c>
      <c r="X439" s="0" t="n">
        <v>5.1139050724003</v>
      </c>
      <c r="Y439" s="0" t="n">
        <v>5.04751008005557</v>
      </c>
      <c r="Z439" s="0" t="n">
        <v>4.90296641205482</v>
      </c>
      <c r="AA439" s="0" t="n">
        <v>4.67091846306128</v>
      </c>
      <c r="AB439" s="0" t="n">
        <v>4.44001513500312</v>
      </c>
      <c r="AC439" s="0" t="n">
        <v>4.86967493639376</v>
      </c>
      <c r="AD439" s="0" t="n">
        <v>4.79482124134704</v>
      </c>
      <c r="AE439" s="0" t="n">
        <v>5.63558488764328</v>
      </c>
      <c r="AF439" s="0" t="n">
        <v>5.54658468216326</v>
      </c>
      <c r="AG439" s="0" t="n">
        <v>5.98792600019606</v>
      </c>
      <c r="AH439" s="0" t="n">
        <v>6.62891581802676</v>
      </c>
    </row>
    <row r="440" customFormat="false" ht="12.75" hidden="false" customHeight="false" outlineLevel="0" collapsed="false">
      <c r="A440" s="0" t="n">
        <v>12083048</v>
      </c>
      <c r="B440" s="0" t="n">
        <v>1</v>
      </c>
      <c r="C440" s="0" t="s">
        <v>5</v>
      </c>
      <c r="D440" s="0" t="n">
        <v>830</v>
      </c>
      <c r="E440" s="0" t="s">
        <v>92</v>
      </c>
      <c r="F440" s="0" t="n">
        <v>2</v>
      </c>
      <c r="G440" s="0" t="s">
        <v>86</v>
      </c>
      <c r="H440" s="0" t="n">
        <v>48</v>
      </c>
      <c r="I440" s="0" t="s">
        <v>184</v>
      </c>
      <c r="J440" s="0" t="n">
        <v>2.98378645815278</v>
      </c>
      <c r="K440" s="0" t="n">
        <v>3.2898443321776</v>
      </c>
      <c r="L440" s="0" t="n">
        <v>3.18872582290935</v>
      </c>
      <c r="M440" s="0" t="n">
        <v>2.95471226818674</v>
      </c>
      <c r="N440" s="0" t="n">
        <v>3.04235438083822</v>
      </c>
      <c r="O440" s="0" t="n">
        <v>3.0808592100728</v>
      </c>
      <c r="P440" s="0" t="n">
        <v>3.37081146214616</v>
      </c>
      <c r="Q440" s="0" t="n">
        <v>3.91984365055873</v>
      </c>
      <c r="R440" s="0" t="n">
        <v>4.52902644435108</v>
      </c>
      <c r="S440" s="0" t="n">
        <v>3.89869344550835</v>
      </c>
      <c r="T440" s="0" t="n">
        <v>4.35031838133168</v>
      </c>
      <c r="U440" s="0" t="n">
        <v>3.7968593033672</v>
      </c>
      <c r="V440" s="0" t="n">
        <v>3.58791165920542</v>
      </c>
      <c r="W440" s="0" t="n">
        <v>4.72291984227148</v>
      </c>
      <c r="X440" s="0" t="n">
        <v>4.44542304454024</v>
      </c>
      <c r="Y440" s="0" t="n">
        <v>4.35442401130458</v>
      </c>
      <c r="Z440" s="0" t="n">
        <v>4.21457104295405</v>
      </c>
      <c r="AA440" s="0" t="n">
        <v>4.02844706837542</v>
      </c>
      <c r="AB440" s="0" t="n">
        <v>3.82168897145125</v>
      </c>
      <c r="AC440" s="0" t="n">
        <v>4.21831302515614</v>
      </c>
      <c r="AD440" s="0" t="n">
        <v>4.15593424783388</v>
      </c>
      <c r="AE440" s="0" t="n">
        <v>4.96264397696085</v>
      </c>
      <c r="AF440" s="0" t="n">
        <v>4.86676293484558</v>
      </c>
      <c r="AG440" s="0" t="n">
        <v>5.26541313771372</v>
      </c>
      <c r="AH440" s="0" t="n">
        <v>5.87174464970574</v>
      </c>
    </row>
    <row r="441" customFormat="false" ht="12.75" hidden="false" customHeight="false" outlineLevel="0" collapsed="false">
      <c r="A441" s="0" t="n">
        <v>12083049</v>
      </c>
      <c r="B441" s="0" t="n">
        <v>1</v>
      </c>
      <c r="C441" s="0" t="s">
        <v>5</v>
      </c>
      <c r="D441" s="0" t="n">
        <v>830</v>
      </c>
      <c r="E441" s="0" t="s">
        <v>92</v>
      </c>
      <c r="F441" s="0" t="n">
        <v>2</v>
      </c>
      <c r="G441" s="0" t="s">
        <v>86</v>
      </c>
      <c r="H441" s="0" t="n">
        <v>49</v>
      </c>
      <c r="I441" s="0" t="s">
        <v>185</v>
      </c>
      <c r="J441" s="0" t="n">
        <v>4.21832924657608</v>
      </c>
      <c r="K441" s="0" t="n">
        <v>4.52281099429538</v>
      </c>
      <c r="L441" s="0" t="n">
        <v>4.43956960338582</v>
      </c>
      <c r="M441" s="0" t="n">
        <v>4.13132262583809</v>
      </c>
      <c r="N441" s="0" t="n">
        <v>4.21739876871915</v>
      </c>
      <c r="O441" s="0" t="n">
        <v>4.27999445228482</v>
      </c>
      <c r="P441" s="0" t="n">
        <v>4.62650808816058</v>
      </c>
      <c r="Q441" s="0" t="n">
        <v>5.24382834010352</v>
      </c>
      <c r="R441" s="0" t="n">
        <v>5.96285939922777</v>
      </c>
      <c r="S441" s="0" t="n">
        <v>5.23738479032444</v>
      </c>
      <c r="T441" s="0" t="n">
        <v>5.77369505362376</v>
      </c>
      <c r="U441" s="0" t="n">
        <v>5.10595516254798</v>
      </c>
      <c r="V441" s="0" t="n">
        <v>4.87761251124117</v>
      </c>
      <c r="W441" s="0" t="n">
        <v>6.21611813454623</v>
      </c>
      <c r="X441" s="0" t="n">
        <v>5.82852654500232</v>
      </c>
      <c r="Y441" s="0" t="n">
        <v>5.7910317503819</v>
      </c>
      <c r="Z441" s="0" t="n">
        <v>5.64267252292883</v>
      </c>
      <c r="AA441" s="0" t="n">
        <v>5.36022835135715</v>
      </c>
      <c r="AB441" s="0" t="n">
        <v>5.10402541403389</v>
      </c>
      <c r="AC441" s="0" t="n">
        <v>5.56711811125749</v>
      </c>
      <c r="AD441" s="0" t="n">
        <v>5.47872052302253</v>
      </c>
      <c r="AE441" s="0" t="n">
        <v>6.35069045145028</v>
      </c>
      <c r="AF441" s="0" t="n">
        <v>6.27020416761059</v>
      </c>
      <c r="AG441" s="0" t="n">
        <v>6.75621576470883</v>
      </c>
      <c r="AH441" s="0" t="n">
        <v>7.43133967689694</v>
      </c>
    </row>
    <row r="442" customFormat="false" ht="12.75" hidden="false" customHeight="false" outlineLevel="0" collapsed="false">
      <c r="A442" s="0" t="n">
        <v>12083050</v>
      </c>
      <c r="B442" s="0" t="n">
        <v>1</v>
      </c>
      <c r="C442" s="0" t="s">
        <v>5</v>
      </c>
      <c r="D442" s="0" t="n">
        <v>830</v>
      </c>
      <c r="E442" s="0" t="s">
        <v>92</v>
      </c>
      <c r="F442" s="0" t="n">
        <v>2</v>
      </c>
      <c r="G442" s="0" t="s">
        <v>86</v>
      </c>
      <c r="H442" s="0" t="n">
        <v>50</v>
      </c>
      <c r="I442" s="0" t="s">
        <v>186</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084000</v>
      </c>
      <c r="B443" s="0" t="n">
        <v>1</v>
      </c>
      <c r="C443" s="0" t="s">
        <v>5</v>
      </c>
      <c r="D443" s="0" t="n">
        <v>840</v>
      </c>
      <c r="E443" s="0" t="s">
        <v>94</v>
      </c>
      <c r="F443" s="0" t="n">
        <v>0</v>
      </c>
      <c r="G443" s="0" t="s">
        <v>6</v>
      </c>
      <c r="H443" s="0" t="n">
        <v>0</v>
      </c>
      <c r="I443" s="0" t="s">
        <v>138</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1</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10084001</v>
      </c>
      <c r="B444" s="0" t="n">
        <v>1</v>
      </c>
      <c r="C444" s="0" t="s">
        <v>5</v>
      </c>
      <c r="D444" s="0" t="n">
        <v>840</v>
      </c>
      <c r="E444" s="0" t="s">
        <v>94</v>
      </c>
      <c r="F444" s="0" t="n">
        <v>0</v>
      </c>
      <c r="G444" s="0" t="s">
        <v>6</v>
      </c>
      <c r="H444" s="0" t="n">
        <v>1</v>
      </c>
      <c r="I444" s="0" t="s">
        <v>139</v>
      </c>
      <c r="J444" s="0" t="n">
        <v>0</v>
      </c>
      <c r="K444" s="0" t="n">
        <v>0</v>
      </c>
      <c r="L444" s="0" t="n">
        <v>0</v>
      </c>
      <c r="M444" s="0" t="n">
        <v>0</v>
      </c>
      <c r="N444" s="0" t="n">
        <v>0</v>
      </c>
      <c r="O444" s="0" t="n">
        <v>1</v>
      </c>
      <c r="P444" s="0" t="n">
        <v>0</v>
      </c>
      <c r="Q444" s="0" t="n">
        <v>0</v>
      </c>
      <c r="R444" s="0" t="n">
        <v>0</v>
      </c>
      <c r="S444" s="0" t="n">
        <v>0</v>
      </c>
      <c r="T444" s="0" t="n">
        <v>1</v>
      </c>
      <c r="U444" s="0" t="n">
        <v>1</v>
      </c>
      <c r="V444" s="0" t="n">
        <v>0</v>
      </c>
      <c r="W444" s="0" t="n">
        <v>1</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10084002</v>
      </c>
      <c r="B445" s="0" t="n">
        <v>1</v>
      </c>
      <c r="C445" s="0" t="s">
        <v>5</v>
      </c>
      <c r="D445" s="0" t="n">
        <v>840</v>
      </c>
      <c r="E445" s="0" t="s">
        <v>94</v>
      </c>
      <c r="F445" s="0" t="n">
        <v>0</v>
      </c>
      <c r="G445" s="0" t="s">
        <v>6</v>
      </c>
      <c r="H445" s="0" t="n">
        <v>2</v>
      </c>
      <c r="I445" s="0" t="s">
        <v>140</v>
      </c>
      <c r="J445" s="0" t="n">
        <v>0</v>
      </c>
      <c r="K445" s="0" t="n">
        <v>0</v>
      </c>
      <c r="L445" s="0" t="n">
        <v>0</v>
      </c>
      <c r="M445" s="0" t="n">
        <v>0</v>
      </c>
      <c r="N445" s="0" t="n">
        <v>0</v>
      </c>
      <c r="O445" s="0" t="n">
        <v>0</v>
      </c>
      <c r="P445" s="0" t="n">
        <v>0</v>
      </c>
      <c r="Q445" s="0" t="n">
        <v>0</v>
      </c>
      <c r="R445" s="0" t="n">
        <v>0</v>
      </c>
      <c r="S445" s="0" t="n">
        <v>0</v>
      </c>
      <c r="T445" s="0" t="n">
        <v>0</v>
      </c>
      <c r="U445" s="0" t="n">
        <v>0</v>
      </c>
      <c r="V445" s="0" t="n">
        <v>1</v>
      </c>
      <c r="W445" s="0" t="n">
        <v>0</v>
      </c>
      <c r="X445" s="0" t="n">
        <v>0</v>
      </c>
      <c r="Y445" s="0" t="n">
        <v>0</v>
      </c>
      <c r="Z445" s="0" t="n">
        <v>0</v>
      </c>
      <c r="AA445" s="0" t="n">
        <v>0</v>
      </c>
      <c r="AB445" s="0" t="n">
        <v>0</v>
      </c>
      <c r="AC445" s="0" t="n">
        <v>0</v>
      </c>
      <c r="AD445" s="0" t="n">
        <v>0</v>
      </c>
      <c r="AE445" s="0" t="n">
        <v>0</v>
      </c>
      <c r="AF445" s="0" t="n">
        <v>0</v>
      </c>
      <c r="AG445" s="0" t="n">
        <v>0</v>
      </c>
      <c r="AH445" s="0" t="n">
        <v>1</v>
      </c>
    </row>
    <row r="446" customFormat="false" ht="12.75" hidden="false" customHeight="false" outlineLevel="0" collapsed="false">
      <c r="A446" s="0" t="n">
        <v>10084003</v>
      </c>
      <c r="B446" s="0" t="n">
        <v>1</v>
      </c>
      <c r="C446" s="0" t="s">
        <v>5</v>
      </c>
      <c r="D446" s="0" t="n">
        <v>840</v>
      </c>
      <c r="E446" s="0" t="s">
        <v>94</v>
      </c>
      <c r="F446" s="0" t="n">
        <v>0</v>
      </c>
      <c r="G446" s="0" t="s">
        <v>6</v>
      </c>
      <c r="H446" s="0" t="n">
        <v>3</v>
      </c>
      <c r="I446" s="0" t="s">
        <v>141</v>
      </c>
      <c r="J446" s="0" t="n">
        <v>1</v>
      </c>
      <c r="K446" s="0" t="n">
        <v>0</v>
      </c>
      <c r="L446" s="0" t="n">
        <v>0</v>
      </c>
      <c r="M446" s="0" t="n">
        <v>0</v>
      </c>
      <c r="N446" s="0" t="n">
        <v>0</v>
      </c>
      <c r="O446" s="0" t="n">
        <v>0</v>
      </c>
      <c r="P446" s="0" t="n">
        <v>0</v>
      </c>
      <c r="Q446" s="0" t="n">
        <v>0</v>
      </c>
      <c r="R446" s="0" t="n">
        <v>0</v>
      </c>
      <c r="S446" s="0" t="n">
        <v>0</v>
      </c>
      <c r="T446" s="0" t="n">
        <v>1</v>
      </c>
      <c r="U446" s="0" t="n">
        <v>0</v>
      </c>
      <c r="V446" s="0" t="n">
        <v>1</v>
      </c>
      <c r="W446" s="0" t="n">
        <v>0</v>
      </c>
      <c r="X446" s="0" t="n">
        <v>1</v>
      </c>
      <c r="Y446" s="0" t="n">
        <v>0</v>
      </c>
      <c r="Z446" s="0" t="n">
        <v>0</v>
      </c>
      <c r="AA446" s="0" t="n">
        <v>0</v>
      </c>
      <c r="AB446" s="0" t="n">
        <v>0</v>
      </c>
      <c r="AC446" s="0" t="n">
        <v>1</v>
      </c>
      <c r="AD446" s="0" t="n">
        <v>0</v>
      </c>
      <c r="AE446" s="0" t="n">
        <v>0</v>
      </c>
      <c r="AF446" s="0" t="n">
        <v>0</v>
      </c>
      <c r="AG446" s="0" t="n">
        <v>0</v>
      </c>
      <c r="AH446" s="0" t="n">
        <v>0</v>
      </c>
    </row>
    <row r="447" customFormat="false" ht="12.75" hidden="false" customHeight="false" outlineLevel="0" collapsed="false">
      <c r="A447" s="0" t="n">
        <v>10084004</v>
      </c>
      <c r="B447" s="0" t="n">
        <v>1</v>
      </c>
      <c r="C447" s="0" t="s">
        <v>5</v>
      </c>
      <c r="D447" s="0" t="n">
        <v>840</v>
      </c>
      <c r="E447" s="0" t="s">
        <v>94</v>
      </c>
      <c r="F447" s="0" t="n">
        <v>0</v>
      </c>
      <c r="G447" s="0" t="s">
        <v>6</v>
      </c>
      <c r="H447" s="0" t="n">
        <v>4</v>
      </c>
      <c r="I447" s="0" t="s">
        <v>142</v>
      </c>
      <c r="J447" s="0" t="n">
        <v>1</v>
      </c>
      <c r="K447" s="0" t="n">
        <v>0</v>
      </c>
      <c r="L447" s="0" t="n">
        <v>0</v>
      </c>
      <c r="M447" s="0" t="n">
        <v>0</v>
      </c>
      <c r="N447" s="0" t="n">
        <v>2</v>
      </c>
      <c r="O447" s="0" t="n">
        <v>0</v>
      </c>
      <c r="P447" s="0" t="n">
        <v>0</v>
      </c>
      <c r="Q447" s="0" t="n">
        <v>0</v>
      </c>
      <c r="R447" s="0" t="n">
        <v>0</v>
      </c>
      <c r="S447" s="0" t="n">
        <v>0</v>
      </c>
      <c r="T447" s="0" t="n">
        <v>1</v>
      </c>
      <c r="U447" s="0" t="n">
        <v>2</v>
      </c>
      <c r="V447" s="0" t="n">
        <v>1</v>
      </c>
      <c r="W447" s="0" t="n">
        <v>0</v>
      </c>
      <c r="X447" s="0" t="n">
        <v>0</v>
      </c>
      <c r="Y447" s="0" t="n">
        <v>0</v>
      </c>
      <c r="Z447" s="0" t="n">
        <v>2</v>
      </c>
      <c r="AA447" s="0" t="n">
        <v>1</v>
      </c>
      <c r="AB447" s="0" t="n">
        <v>0</v>
      </c>
      <c r="AC447" s="0" t="n">
        <v>0</v>
      </c>
      <c r="AD447" s="0" t="n">
        <v>0</v>
      </c>
      <c r="AE447" s="0" t="n">
        <v>0</v>
      </c>
      <c r="AF447" s="0" t="n">
        <v>1</v>
      </c>
      <c r="AG447" s="0" t="n">
        <v>0</v>
      </c>
      <c r="AH447" s="0" t="n">
        <v>2</v>
      </c>
    </row>
    <row r="448" customFormat="false" ht="12.75" hidden="false" customHeight="false" outlineLevel="0" collapsed="false">
      <c r="A448" s="0" t="n">
        <v>10084005</v>
      </c>
      <c r="B448" s="0" t="n">
        <v>1</v>
      </c>
      <c r="C448" s="0" t="s">
        <v>5</v>
      </c>
      <c r="D448" s="0" t="n">
        <v>840</v>
      </c>
      <c r="E448" s="0" t="s">
        <v>94</v>
      </c>
      <c r="F448" s="0" t="n">
        <v>0</v>
      </c>
      <c r="G448" s="0" t="s">
        <v>6</v>
      </c>
      <c r="H448" s="0" t="n">
        <v>5</v>
      </c>
      <c r="I448" s="0" t="s">
        <v>143</v>
      </c>
      <c r="J448" s="0" t="n">
        <v>0</v>
      </c>
      <c r="K448" s="0" t="n">
        <v>2</v>
      </c>
      <c r="L448" s="0" t="n">
        <v>0</v>
      </c>
      <c r="M448" s="0" t="n">
        <v>0</v>
      </c>
      <c r="N448" s="0" t="n">
        <v>0</v>
      </c>
      <c r="O448" s="0" t="n">
        <v>1</v>
      </c>
      <c r="P448" s="0" t="n">
        <v>0</v>
      </c>
      <c r="Q448" s="0" t="n">
        <v>1</v>
      </c>
      <c r="R448" s="0" t="n">
        <v>0</v>
      </c>
      <c r="S448" s="0" t="n">
        <v>1</v>
      </c>
      <c r="T448" s="0" t="n">
        <v>0</v>
      </c>
      <c r="U448" s="0" t="n">
        <v>0</v>
      </c>
      <c r="V448" s="0" t="n">
        <v>0</v>
      </c>
      <c r="W448" s="0" t="n">
        <v>1</v>
      </c>
      <c r="X448" s="0" t="n">
        <v>0</v>
      </c>
      <c r="Y448" s="0" t="n">
        <v>0</v>
      </c>
      <c r="Z448" s="0" t="n">
        <v>1</v>
      </c>
      <c r="AA448" s="0" t="n">
        <v>0</v>
      </c>
      <c r="AB448" s="0" t="n">
        <v>1</v>
      </c>
      <c r="AC448" s="0" t="n">
        <v>0</v>
      </c>
      <c r="AD448" s="0" t="n">
        <v>2</v>
      </c>
      <c r="AE448" s="0" t="n">
        <v>2</v>
      </c>
      <c r="AF448" s="0" t="n">
        <v>2</v>
      </c>
      <c r="AG448" s="0" t="n">
        <v>3</v>
      </c>
      <c r="AH448" s="0" t="n">
        <v>1</v>
      </c>
    </row>
    <row r="449" customFormat="false" ht="12.75" hidden="false" customHeight="false" outlineLevel="0" collapsed="false">
      <c r="A449" s="0" t="n">
        <v>10084006</v>
      </c>
      <c r="B449" s="0" t="n">
        <v>1</v>
      </c>
      <c r="C449" s="0" t="s">
        <v>5</v>
      </c>
      <c r="D449" s="0" t="n">
        <v>840</v>
      </c>
      <c r="E449" s="0" t="s">
        <v>94</v>
      </c>
      <c r="F449" s="0" t="n">
        <v>0</v>
      </c>
      <c r="G449" s="0" t="s">
        <v>6</v>
      </c>
      <c r="H449" s="0" t="n">
        <v>6</v>
      </c>
      <c r="I449" s="0" t="s">
        <v>144</v>
      </c>
      <c r="J449" s="0" t="n">
        <v>1</v>
      </c>
      <c r="K449" s="0" t="n">
        <v>0</v>
      </c>
      <c r="L449" s="0" t="n">
        <v>2</v>
      </c>
      <c r="M449" s="0" t="n">
        <v>1</v>
      </c>
      <c r="N449" s="0" t="n">
        <v>0</v>
      </c>
      <c r="O449" s="0" t="n">
        <v>0</v>
      </c>
      <c r="P449" s="0" t="n">
        <v>2</v>
      </c>
      <c r="Q449" s="0" t="n">
        <v>0</v>
      </c>
      <c r="R449" s="0" t="n">
        <v>1</v>
      </c>
      <c r="S449" s="0" t="n">
        <v>0</v>
      </c>
      <c r="T449" s="0" t="n">
        <v>1</v>
      </c>
      <c r="U449" s="0" t="n">
        <v>1</v>
      </c>
      <c r="V449" s="0" t="n">
        <v>0</v>
      </c>
      <c r="W449" s="0" t="n">
        <v>2</v>
      </c>
      <c r="X449" s="0" t="n">
        <v>0</v>
      </c>
      <c r="Y449" s="0" t="n">
        <v>1</v>
      </c>
      <c r="Z449" s="0" t="n">
        <v>0</v>
      </c>
      <c r="AA449" s="0" t="n">
        <v>0</v>
      </c>
      <c r="AB449" s="0" t="n">
        <v>0</v>
      </c>
      <c r="AC449" s="0" t="n">
        <v>0</v>
      </c>
      <c r="AD449" s="0" t="n">
        <v>1</v>
      </c>
      <c r="AE449" s="0" t="n">
        <v>1</v>
      </c>
      <c r="AF449" s="0" t="n">
        <v>1</v>
      </c>
      <c r="AG449" s="0" t="n">
        <v>1</v>
      </c>
      <c r="AH449" s="0" t="n">
        <v>1</v>
      </c>
    </row>
    <row r="450" customFormat="false" ht="12.75" hidden="false" customHeight="false" outlineLevel="0" collapsed="false">
      <c r="A450" s="0" t="n">
        <v>10084007</v>
      </c>
      <c r="B450" s="0" t="n">
        <v>1</v>
      </c>
      <c r="C450" s="0" t="s">
        <v>5</v>
      </c>
      <c r="D450" s="0" t="n">
        <v>840</v>
      </c>
      <c r="E450" s="0" t="s">
        <v>94</v>
      </c>
      <c r="F450" s="0" t="n">
        <v>0</v>
      </c>
      <c r="G450" s="0" t="s">
        <v>6</v>
      </c>
      <c r="H450" s="0" t="n">
        <v>7</v>
      </c>
      <c r="I450" s="0" t="s">
        <v>145</v>
      </c>
      <c r="J450" s="0" t="n">
        <v>2</v>
      </c>
      <c r="K450" s="0" t="n">
        <v>1</v>
      </c>
      <c r="L450" s="0" t="n">
        <v>1</v>
      </c>
      <c r="M450" s="0" t="n">
        <v>2</v>
      </c>
      <c r="N450" s="0" t="n">
        <v>1</v>
      </c>
      <c r="O450" s="0" t="n">
        <v>2</v>
      </c>
      <c r="P450" s="0" t="n">
        <v>2</v>
      </c>
      <c r="Q450" s="0" t="n">
        <v>2</v>
      </c>
      <c r="R450" s="0" t="n">
        <v>1</v>
      </c>
      <c r="S450" s="0" t="n">
        <v>1</v>
      </c>
      <c r="T450" s="0" t="n">
        <v>2</v>
      </c>
      <c r="U450" s="0" t="n">
        <v>2</v>
      </c>
      <c r="V450" s="0" t="n">
        <v>1</v>
      </c>
      <c r="W450" s="0" t="n">
        <v>1</v>
      </c>
      <c r="X450" s="0" t="n">
        <v>1</v>
      </c>
      <c r="Y450" s="0" t="n">
        <v>4</v>
      </c>
      <c r="Z450" s="0" t="n">
        <v>1</v>
      </c>
      <c r="AA450" s="0" t="n">
        <v>1</v>
      </c>
      <c r="AB450" s="0" t="n">
        <v>3</v>
      </c>
      <c r="AC450" s="0" t="n">
        <v>2</v>
      </c>
      <c r="AD450" s="0" t="n">
        <v>3</v>
      </c>
      <c r="AE450" s="0" t="n">
        <v>3</v>
      </c>
      <c r="AF450" s="0" t="n">
        <v>0</v>
      </c>
      <c r="AG450" s="0" t="n">
        <v>2</v>
      </c>
      <c r="AH450" s="0" t="n">
        <v>4</v>
      </c>
    </row>
    <row r="451" customFormat="false" ht="12.75" hidden="false" customHeight="false" outlineLevel="0" collapsed="false">
      <c r="A451" s="0" t="n">
        <v>10084008</v>
      </c>
      <c r="B451" s="0" t="n">
        <v>1</v>
      </c>
      <c r="C451" s="0" t="s">
        <v>5</v>
      </c>
      <c r="D451" s="0" t="n">
        <v>840</v>
      </c>
      <c r="E451" s="0" t="s">
        <v>94</v>
      </c>
      <c r="F451" s="0" t="n">
        <v>0</v>
      </c>
      <c r="G451" s="0" t="s">
        <v>6</v>
      </c>
      <c r="H451" s="0" t="n">
        <v>8</v>
      </c>
      <c r="I451" s="0" t="s">
        <v>146</v>
      </c>
      <c r="J451" s="0" t="n">
        <v>3</v>
      </c>
      <c r="K451" s="0" t="n">
        <v>9</v>
      </c>
      <c r="L451" s="0" t="n">
        <v>4</v>
      </c>
      <c r="M451" s="0" t="n">
        <v>4</v>
      </c>
      <c r="N451" s="0" t="n">
        <v>4</v>
      </c>
      <c r="O451" s="0" t="n">
        <v>4</v>
      </c>
      <c r="P451" s="0" t="n">
        <v>3</v>
      </c>
      <c r="Q451" s="0" t="n">
        <v>5</v>
      </c>
      <c r="R451" s="0" t="n">
        <v>8</v>
      </c>
      <c r="S451" s="0" t="n">
        <v>5</v>
      </c>
      <c r="T451" s="0" t="n">
        <v>4</v>
      </c>
      <c r="U451" s="0" t="n">
        <v>6</v>
      </c>
      <c r="V451" s="0" t="n">
        <v>5</v>
      </c>
      <c r="W451" s="0" t="n">
        <v>5</v>
      </c>
      <c r="X451" s="0" t="n">
        <v>10</v>
      </c>
      <c r="Y451" s="0" t="n">
        <v>10</v>
      </c>
      <c r="Z451" s="0" t="n">
        <v>4</v>
      </c>
      <c r="AA451" s="0" t="n">
        <v>4</v>
      </c>
      <c r="AB451" s="0" t="n">
        <v>3</v>
      </c>
      <c r="AC451" s="0" t="n">
        <v>3</v>
      </c>
      <c r="AD451" s="0" t="n">
        <v>14</v>
      </c>
      <c r="AE451" s="0" t="n">
        <v>3</v>
      </c>
      <c r="AF451" s="0" t="n">
        <v>4</v>
      </c>
      <c r="AG451" s="0" t="n">
        <v>6</v>
      </c>
      <c r="AH451" s="0" t="n">
        <v>7</v>
      </c>
    </row>
    <row r="452" customFormat="false" ht="12.75" hidden="false" customHeight="false" outlineLevel="0" collapsed="false">
      <c r="A452" s="0" t="n">
        <v>10084009</v>
      </c>
      <c r="B452" s="0" t="n">
        <v>1</v>
      </c>
      <c r="C452" s="0" t="s">
        <v>5</v>
      </c>
      <c r="D452" s="0" t="n">
        <v>840</v>
      </c>
      <c r="E452" s="0" t="s">
        <v>94</v>
      </c>
      <c r="F452" s="0" t="n">
        <v>0</v>
      </c>
      <c r="G452" s="0" t="s">
        <v>6</v>
      </c>
      <c r="H452" s="0" t="n">
        <v>9</v>
      </c>
      <c r="I452" s="0" t="s">
        <v>147</v>
      </c>
      <c r="J452" s="0" t="n">
        <v>21</v>
      </c>
      <c r="K452" s="0" t="n">
        <v>11</v>
      </c>
      <c r="L452" s="0" t="n">
        <v>12</v>
      </c>
      <c r="M452" s="0" t="n">
        <v>13</v>
      </c>
      <c r="N452" s="0" t="n">
        <v>8</v>
      </c>
      <c r="O452" s="0" t="n">
        <v>18</v>
      </c>
      <c r="P452" s="0" t="n">
        <v>17</v>
      </c>
      <c r="Q452" s="0" t="n">
        <v>12</v>
      </c>
      <c r="R452" s="0" t="n">
        <v>10</v>
      </c>
      <c r="S452" s="0" t="n">
        <v>12</v>
      </c>
      <c r="T452" s="0" t="n">
        <v>22</v>
      </c>
      <c r="U452" s="0" t="n">
        <v>12</v>
      </c>
      <c r="V452" s="0" t="n">
        <v>14</v>
      </c>
      <c r="W452" s="0" t="n">
        <v>11</v>
      </c>
      <c r="X452" s="0" t="n">
        <v>10</v>
      </c>
      <c r="Y452" s="0" t="n">
        <v>10</v>
      </c>
      <c r="Z452" s="0" t="n">
        <v>19</v>
      </c>
      <c r="AA452" s="0" t="n">
        <v>10</v>
      </c>
      <c r="AB452" s="0" t="n">
        <v>9</v>
      </c>
      <c r="AC452" s="0" t="n">
        <v>10</v>
      </c>
      <c r="AD452" s="0" t="n">
        <v>12</v>
      </c>
      <c r="AE452" s="0" t="n">
        <v>10</v>
      </c>
      <c r="AF452" s="0" t="n">
        <v>7</v>
      </c>
      <c r="AG452" s="0" t="n">
        <v>14</v>
      </c>
      <c r="AH452" s="0" t="n">
        <v>16</v>
      </c>
    </row>
    <row r="453" customFormat="false" ht="12.75" hidden="false" customHeight="false" outlineLevel="0" collapsed="false">
      <c r="A453" s="0" t="n">
        <v>10084010</v>
      </c>
      <c r="B453" s="0" t="n">
        <v>1</v>
      </c>
      <c r="C453" s="0" t="s">
        <v>5</v>
      </c>
      <c r="D453" s="0" t="n">
        <v>840</v>
      </c>
      <c r="E453" s="0" t="s">
        <v>94</v>
      </c>
      <c r="F453" s="0" t="n">
        <v>0</v>
      </c>
      <c r="G453" s="0" t="s">
        <v>6</v>
      </c>
      <c r="H453" s="0" t="n">
        <v>10</v>
      </c>
      <c r="I453" s="0" t="s">
        <v>148</v>
      </c>
      <c r="J453" s="0" t="n">
        <v>9</v>
      </c>
      <c r="K453" s="0" t="n">
        <v>15</v>
      </c>
      <c r="L453" s="0" t="n">
        <v>18</v>
      </c>
      <c r="M453" s="0" t="n">
        <v>14</v>
      </c>
      <c r="N453" s="0" t="n">
        <v>16</v>
      </c>
      <c r="O453" s="0" t="n">
        <v>17</v>
      </c>
      <c r="P453" s="0" t="n">
        <v>22</v>
      </c>
      <c r="Q453" s="0" t="n">
        <v>29</v>
      </c>
      <c r="R453" s="0" t="n">
        <v>25</v>
      </c>
      <c r="S453" s="0" t="n">
        <v>20</v>
      </c>
      <c r="T453" s="0" t="n">
        <v>31</v>
      </c>
      <c r="U453" s="0" t="n">
        <v>30</v>
      </c>
      <c r="V453" s="0" t="n">
        <v>27</v>
      </c>
      <c r="W453" s="0" t="n">
        <v>21</v>
      </c>
      <c r="X453" s="0" t="n">
        <v>24</v>
      </c>
      <c r="Y453" s="0" t="n">
        <v>19</v>
      </c>
      <c r="Z453" s="0" t="n">
        <v>23</v>
      </c>
      <c r="AA453" s="0" t="n">
        <v>20</v>
      </c>
      <c r="AB453" s="0" t="n">
        <v>18</v>
      </c>
      <c r="AC453" s="0" t="n">
        <v>23</v>
      </c>
      <c r="AD453" s="0" t="n">
        <v>13</v>
      </c>
      <c r="AE453" s="0" t="n">
        <v>24</v>
      </c>
      <c r="AF453" s="0" t="n">
        <v>25</v>
      </c>
      <c r="AG453" s="0" t="n">
        <v>14</v>
      </c>
      <c r="AH453" s="0" t="n">
        <v>13</v>
      </c>
    </row>
    <row r="454" customFormat="false" ht="12.75" hidden="false" customHeight="false" outlineLevel="0" collapsed="false">
      <c r="A454" s="0" t="n">
        <v>10084011</v>
      </c>
      <c r="B454" s="0" t="n">
        <v>1</v>
      </c>
      <c r="C454" s="0" t="s">
        <v>5</v>
      </c>
      <c r="D454" s="0" t="n">
        <v>840</v>
      </c>
      <c r="E454" s="0" t="s">
        <v>94</v>
      </c>
      <c r="F454" s="0" t="n">
        <v>0</v>
      </c>
      <c r="G454" s="0" t="s">
        <v>6</v>
      </c>
      <c r="H454" s="0" t="n">
        <v>11</v>
      </c>
      <c r="I454" s="0" t="s">
        <v>149</v>
      </c>
      <c r="J454" s="0" t="n">
        <v>18</v>
      </c>
      <c r="K454" s="0" t="n">
        <v>21</v>
      </c>
      <c r="L454" s="0" t="n">
        <v>31</v>
      </c>
      <c r="M454" s="0" t="n">
        <v>21</v>
      </c>
      <c r="N454" s="0" t="n">
        <v>22</v>
      </c>
      <c r="O454" s="0" t="n">
        <v>23</v>
      </c>
      <c r="P454" s="0" t="n">
        <v>28</v>
      </c>
      <c r="Q454" s="0" t="n">
        <v>34</v>
      </c>
      <c r="R454" s="0" t="n">
        <v>19</v>
      </c>
      <c r="S454" s="0" t="n">
        <v>22</v>
      </c>
      <c r="T454" s="0" t="n">
        <v>26</v>
      </c>
      <c r="U454" s="0" t="n">
        <v>28</v>
      </c>
      <c r="V454" s="0" t="n">
        <v>28</v>
      </c>
      <c r="W454" s="0" t="n">
        <v>36</v>
      </c>
      <c r="X454" s="0" t="n">
        <v>35</v>
      </c>
      <c r="Y454" s="0" t="n">
        <v>36</v>
      </c>
      <c r="Z454" s="0" t="n">
        <v>30</v>
      </c>
      <c r="AA454" s="0" t="n">
        <v>31</v>
      </c>
      <c r="AB454" s="0" t="n">
        <v>39</v>
      </c>
      <c r="AC454" s="0" t="n">
        <v>36</v>
      </c>
      <c r="AD454" s="0" t="n">
        <v>18</v>
      </c>
      <c r="AE454" s="0" t="n">
        <v>24</v>
      </c>
      <c r="AF454" s="0" t="n">
        <v>32</v>
      </c>
      <c r="AG454" s="0" t="n">
        <v>32</v>
      </c>
      <c r="AH454" s="0" t="n">
        <v>30</v>
      </c>
    </row>
    <row r="455" customFormat="false" ht="12.75" hidden="false" customHeight="false" outlineLevel="0" collapsed="false">
      <c r="A455" s="0" t="n">
        <v>10084012</v>
      </c>
      <c r="B455" s="0" t="n">
        <v>1</v>
      </c>
      <c r="C455" s="0" t="s">
        <v>5</v>
      </c>
      <c r="D455" s="0" t="n">
        <v>840</v>
      </c>
      <c r="E455" s="0" t="s">
        <v>94</v>
      </c>
      <c r="F455" s="0" t="n">
        <v>0</v>
      </c>
      <c r="G455" s="0" t="s">
        <v>6</v>
      </c>
      <c r="H455" s="0" t="n">
        <v>12</v>
      </c>
      <c r="I455" s="0" t="s">
        <v>150</v>
      </c>
      <c r="J455" s="0" t="n">
        <v>25</v>
      </c>
      <c r="K455" s="0" t="n">
        <v>18</v>
      </c>
      <c r="L455" s="0" t="n">
        <v>17</v>
      </c>
      <c r="M455" s="0" t="n">
        <v>32</v>
      </c>
      <c r="N455" s="0" t="n">
        <v>25</v>
      </c>
      <c r="O455" s="0" t="n">
        <v>22</v>
      </c>
      <c r="P455" s="0" t="n">
        <v>28</v>
      </c>
      <c r="Q455" s="0" t="n">
        <v>24</v>
      </c>
      <c r="R455" s="0" t="n">
        <v>24</v>
      </c>
      <c r="S455" s="0" t="n">
        <v>35</v>
      </c>
      <c r="T455" s="0" t="n">
        <v>30</v>
      </c>
      <c r="U455" s="0" t="n">
        <v>31</v>
      </c>
      <c r="V455" s="0" t="n">
        <v>20</v>
      </c>
      <c r="W455" s="0" t="n">
        <v>18</v>
      </c>
      <c r="X455" s="0" t="n">
        <v>37</v>
      </c>
      <c r="Y455" s="0" t="n">
        <v>44</v>
      </c>
      <c r="Z455" s="0" t="n">
        <v>38</v>
      </c>
      <c r="AA455" s="0" t="n">
        <v>43</v>
      </c>
      <c r="AB455" s="0" t="n">
        <v>32</v>
      </c>
      <c r="AC455" s="0" t="n">
        <v>39</v>
      </c>
      <c r="AD455" s="0" t="n">
        <v>36</v>
      </c>
      <c r="AE455" s="0" t="n">
        <v>42</v>
      </c>
      <c r="AF455" s="0" t="n">
        <v>40</v>
      </c>
      <c r="AG455" s="0" t="n">
        <v>37</v>
      </c>
      <c r="AH455" s="0" t="n">
        <v>36</v>
      </c>
    </row>
    <row r="456" customFormat="false" ht="12.75" hidden="false" customHeight="false" outlineLevel="0" collapsed="false">
      <c r="A456" s="0" t="n">
        <v>10084013</v>
      </c>
      <c r="B456" s="0" t="n">
        <v>1</v>
      </c>
      <c r="C456" s="0" t="s">
        <v>5</v>
      </c>
      <c r="D456" s="0" t="n">
        <v>840</v>
      </c>
      <c r="E456" s="0" t="s">
        <v>94</v>
      </c>
      <c r="F456" s="0" t="n">
        <v>0</v>
      </c>
      <c r="G456" s="0" t="s">
        <v>6</v>
      </c>
      <c r="H456" s="0" t="n">
        <v>13</v>
      </c>
      <c r="I456" s="0" t="s">
        <v>151</v>
      </c>
      <c r="J456" s="0" t="n">
        <v>28</v>
      </c>
      <c r="K456" s="0" t="n">
        <v>24</v>
      </c>
      <c r="L456" s="0" t="n">
        <v>24</v>
      </c>
      <c r="M456" s="0" t="n">
        <v>23</v>
      </c>
      <c r="N456" s="0" t="n">
        <v>26</v>
      </c>
      <c r="O456" s="0" t="n">
        <v>23</v>
      </c>
      <c r="P456" s="0" t="n">
        <v>31</v>
      </c>
      <c r="Q456" s="0" t="n">
        <v>19</v>
      </c>
      <c r="R456" s="0" t="n">
        <v>33</v>
      </c>
      <c r="S456" s="0" t="n">
        <v>28</v>
      </c>
      <c r="T456" s="0" t="n">
        <v>33</v>
      </c>
      <c r="U456" s="0" t="n">
        <v>29</v>
      </c>
      <c r="V456" s="0" t="n">
        <v>28</v>
      </c>
      <c r="W456" s="0" t="n">
        <v>31</v>
      </c>
      <c r="X456" s="0" t="n">
        <v>30</v>
      </c>
      <c r="Y456" s="0" t="n">
        <v>23</v>
      </c>
      <c r="Z456" s="0" t="n">
        <v>36</v>
      </c>
      <c r="AA456" s="0" t="n">
        <v>32</v>
      </c>
      <c r="AB456" s="0" t="n">
        <v>35</v>
      </c>
      <c r="AC456" s="0" t="n">
        <v>31</v>
      </c>
      <c r="AD456" s="0" t="n">
        <v>32</v>
      </c>
      <c r="AE456" s="0" t="n">
        <v>38</v>
      </c>
      <c r="AF456" s="0" t="n">
        <v>36</v>
      </c>
      <c r="AG456" s="0" t="n">
        <v>34</v>
      </c>
      <c r="AH456" s="0" t="n">
        <v>39</v>
      </c>
    </row>
    <row r="457" customFormat="false" ht="12.75" hidden="false" customHeight="false" outlineLevel="0" collapsed="false">
      <c r="A457" s="0" t="n">
        <v>10084014</v>
      </c>
      <c r="B457" s="0" t="n">
        <v>1</v>
      </c>
      <c r="C457" s="0" t="s">
        <v>5</v>
      </c>
      <c r="D457" s="0" t="n">
        <v>840</v>
      </c>
      <c r="E457" s="0" t="s">
        <v>94</v>
      </c>
      <c r="F457" s="0" t="n">
        <v>0</v>
      </c>
      <c r="G457" s="0" t="s">
        <v>6</v>
      </c>
      <c r="H457" s="0" t="n">
        <v>14</v>
      </c>
      <c r="I457" s="0" t="s">
        <v>152</v>
      </c>
      <c r="J457" s="0" t="n">
        <v>20</v>
      </c>
      <c r="K457" s="0" t="n">
        <v>18</v>
      </c>
      <c r="L457" s="0" t="n">
        <v>16</v>
      </c>
      <c r="M457" s="0" t="n">
        <v>18</v>
      </c>
      <c r="N457" s="0" t="n">
        <v>25</v>
      </c>
      <c r="O457" s="0" t="n">
        <v>19</v>
      </c>
      <c r="P457" s="0" t="n">
        <v>27</v>
      </c>
      <c r="Q457" s="0" t="n">
        <v>26</v>
      </c>
      <c r="R457" s="0" t="n">
        <v>29</v>
      </c>
      <c r="S457" s="0" t="n">
        <v>20</v>
      </c>
      <c r="T457" s="0" t="n">
        <v>31</v>
      </c>
      <c r="U457" s="0" t="n">
        <v>26</v>
      </c>
      <c r="V457" s="0" t="n">
        <v>28</v>
      </c>
      <c r="W457" s="0" t="n">
        <v>27</v>
      </c>
      <c r="X457" s="0" t="n">
        <v>27</v>
      </c>
      <c r="Y457" s="0" t="n">
        <v>32</v>
      </c>
      <c r="Z457" s="0" t="n">
        <v>24</v>
      </c>
      <c r="AA457" s="0" t="n">
        <v>31</v>
      </c>
      <c r="AB457" s="0" t="n">
        <v>34</v>
      </c>
      <c r="AC457" s="0" t="n">
        <v>24</v>
      </c>
      <c r="AD457" s="0" t="n">
        <v>32</v>
      </c>
      <c r="AE457" s="0" t="n">
        <v>34</v>
      </c>
      <c r="AF457" s="0" t="n">
        <v>43</v>
      </c>
      <c r="AG457" s="0" t="n">
        <v>31</v>
      </c>
      <c r="AH457" s="0" t="n">
        <v>23</v>
      </c>
    </row>
    <row r="458" customFormat="false" ht="12.75" hidden="false" customHeight="false" outlineLevel="0" collapsed="false">
      <c r="A458" s="0" t="n">
        <v>10084015</v>
      </c>
      <c r="B458" s="0" t="n">
        <v>1</v>
      </c>
      <c r="C458" s="0" t="s">
        <v>5</v>
      </c>
      <c r="D458" s="0" t="n">
        <v>840</v>
      </c>
      <c r="E458" s="0" t="s">
        <v>94</v>
      </c>
      <c r="F458" s="0" t="n">
        <v>0</v>
      </c>
      <c r="G458" s="0" t="s">
        <v>6</v>
      </c>
      <c r="H458" s="0" t="n">
        <v>15</v>
      </c>
      <c r="I458" s="0" t="s">
        <v>153</v>
      </c>
      <c r="J458" s="0" t="n">
        <v>11</v>
      </c>
      <c r="K458" s="0" t="n">
        <v>11</v>
      </c>
      <c r="L458" s="0" t="n">
        <v>14</v>
      </c>
      <c r="M458" s="0" t="n">
        <v>17</v>
      </c>
      <c r="N458" s="0" t="n">
        <v>17</v>
      </c>
      <c r="O458" s="0" t="n">
        <v>18</v>
      </c>
      <c r="P458" s="0" t="n">
        <v>10</v>
      </c>
      <c r="Q458" s="0" t="n">
        <v>24</v>
      </c>
      <c r="R458" s="0" t="n">
        <v>14</v>
      </c>
      <c r="S458" s="0" t="n">
        <v>13</v>
      </c>
      <c r="T458" s="0" t="n">
        <v>19</v>
      </c>
      <c r="U458" s="0" t="n">
        <v>18</v>
      </c>
      <c r="V458" s="0" t="n">
        <v>17</v>
      </c>
      <c r="W458" s="0" t="n">
        <v>18</v>
      </c>
      <c r="X458" s="0" t="n">
        <v>24</v>
      </c>
      <c r="Y458" s="0" t="n">
        <v>18</v>
      </c>
      <c r="Z458" s="0" t="n">
        <v>24</v>
      </c>
      <c r="AA458" s="0" t="n">
        <v>15</v>
      </c>
      <c r="AB458" s="0" t="n">
        <v>21</v>
      </c>
      <c r="AC458" s="0" t="n">
        <v>26</v>
      </c>
      <c r="AD458" s="0" t="n">
        <v>22</v>
      </c>
      <c r="AE458" s="0" t="n">
        <v>21</v>
      </c>
      <c r="AF458" s="0" t="n">
        <v>14</v>
      </c>
      <c r="AG458" s="0" t="n">
        <v>27</v>
      </c>
      <c r="AH458" s="0" t="n">
        <v>31</v>
      </c>
    </row>
    <row r="459" customFormat="false" ht="12.75" hidden="false" customHeight="false" outlineLevel="0" collapsed="false">
      <c r="A459" s="0" t="n">
        <v>10084016</v>
      </c>
      <c r="B459" s="0" t="n">
        <v>1</v>
      </c>
      <c r="C459" s="0" t="s">
        <v>5</v>
      </c>
      <c r="D459" s="0" t="n">
        <v>840</v>
      </c>
      <c r="E459" s="0" t="s">
        <v>94</v>
      </c>
      <c r="F459" s="0" t="n">
        <v>0</v>
      </c>
      <c r="G459" s="0" t="s">
        <v>6</v>
      </c>
      <c r="H459" s="0" t="n">
        <v>16</v>
      </c>
      <c r="I459" s="0" t="s">
        <v>154</v>
      </c>
      <c r="J459" s="0" t="n">
        <v>7</v>
      </c>
      <c r="K459" s="0" t="n">
        <v>13</v>
      </c>
      <c r="L459" s="0" t="n">
        <v>11</v>
      </c>
      <c r="M459" s="0" t="n">
        <v>5</v>
      </c>
      <c r="N459" s="0" t="n">
        <v>10</v>
      </c>
      <c r="O459" s="0" t="n">
        <v>12</v>
      </c>
      <c r="P459" s="0" t="n">
        <v>11</v>
      </c>
      <c r="Q459" s="0" t="n">
        <v>19</v>
      </c>
      <c r="R459" s="0" t="n">
        <v>12</v>
      </c>
      <c r="S459" s="0" t="n">
        <v>11</v>
      </c>
      <c r="T459" s="0" t="n">
        <v>8</v>
      </c>
      <c r="U459" s="0" t="n">
        <v>18</v>
      </c>
      <c r="V459" s="0" t="n">
        <v>14</v>
      </c>
      <c r="W459" s="0" t="n">
        <v>16</v>
      </c>
      <c r="X459" s="0" t="n">
        <v>11</v>
      </c>
      <c r="Y459" s="0" t="n">
        <v>15</v>
      </c>
      <c r="Z459" s="0" t="n">
        <v>15</v>
      </c>
      <c r="AA459" s="0" t="n">
        <v>15</v>
      </c>
      <c r="AB459" s="0" t="n">
        <v>11</v>
      </c>
      <c r="AC459" s="0" t="n">
        <v>18</v>
      </c>
      <c r="AD459" s="0" t="n">
        <v>18</v>
      </c>
      <c r="AE459" s="0" t="n">
        <v>18</v>
      </c>
      <c r="AF459" s="0" t="n">
        <v>16</v>
      </c>
      <c r="AG459" s="0" t="n">
        <v>16</v>
      </c>
      <c r="AH459" s="0" t="n">
        <v>14</v>
      </c>
    </row>
    <row r="460" customFormat="false" ht="12.75" hidden="false" customHeight="false" outlineLevel="0" collapsed="false">
      <c r="A460" s="0" t="n">
        <v>10084017</v>
      </c>
      <c r="B460" s="0" t="n">
        <v>1</v>
      </c>
      <c r="C460" s="0" t="s">
        <v>5</v>
      </c>
      <c r="D460" s="0" t="n">
        <v>840</v>
      </c>
      <c r="E460" s="0" t="s">
        <v>94</v>
      </c>
      <c r="F460" s="0" t="n">
        <v>0</v>
      </c>
      <c r="G460" s="0" t="s">
        <v>6</v>
      </c>
      <c r="H460" s="0" t="n">
        <v>17</v>
      </c>
      <c r="I460" s="0" t="s">
        <v>155</v>
      </c>
      <c r="J460" s="0" t="n">
        <v>6</v>
      </c>
      <c r="K460" s="0" t="n">
        <v>8</v>
      </c>
      <c r="L460" s="0" t="n">
        <v>7</v>
      </c>
      <c r="M460" s="0" t="n">
        <v>7</v>
      </c>
      <c r="N460" s="0" t="n">
        <v>4</v>
      </c>
      <c r="O460" s="0" t="n">
        <v>13</v>
      </c>
      <c r="P460" s="0" t="n">
        <v>5</v>
      </c>
      <c r="Q460" s="0" t="n">
        <v>12</v>
      </c>
      <c r="R460" s="0" t="n">
        <v>9</v>
      </c>
      <c r="S460" s="0" t="n">
        <v>4</v>
      </c>
      <c r="T460" s="0" t="n">
        <v>5</v>
      </c>
      <c r="U460" s="0" t="n">
        <v>11</v>
      </c>
      <c r="V460" s="0" t="n">
        <v>8</v>
      </c>
      <c r="W460" s="0" t="n">
        <v>10</v>
      </c>
      <c r="X460" s="0" t="n">
        <v>5</v>
      </c>
      <c r="Y460" s="0" t="n">
        <v>6</v>
      </c>
      <c r="Z460" s="0" t="n">
        <v>11</v>
      </c>
      <c r="AA460" s="0" t="n">
        <v>8</v>
      </c>
      <c r="AB460" s="0" t="n">
        <v>12</v>
      </c>
      <c r="AC460" s="0" t="n">
        <v>7</v>
      </c>
      <c r="AD460" s="0" t="n">
        <v>9</v>
      </c>
      <c r="AE460" s="0" t="n">
        <v>5</v>
      </c>
      <c r="AF460" s="0" t="n">
        <v>7</v>
      </c>
      <c r="AG460" s="0" t="n">
        <v>8</v>
      </c>
      <c r="AH460" s="0" t="n">
        <v>6</v>
      </c>
    </row>
    <row r="461" customFormat="false" ht="12.75" hidden="false" customHeight="false" outlineLevel="0" collapsed="false">
      <c r="A461" s="0" t="n">
        <v>10084018</v>
      </c>
      <c r="B461" s="0" t="n">
        <v>1</v>
      </c>
      <c r="C461" s="0" t="s">
        <v>5</v>
      </c>
      <c r="D461" s="0" t="n">
        <v>840</v>
      </c>
      <c r="E461" s="0" t="s">
        <v>94</v>
      </c>
      <c r="F461" s="0" t="n">
        <v>0</v>
      </c>
      <c r="G461" s="0" t="s">
        <v>6</v>
      </c>
      <c r="H461" s="0" t="n">
        <v>18</v>
      </c>
      <c r="I461" s="0" t="s">
        <v>156</v>
      </c>
      <c r="J461" s="0" t="n">
        <v>4</v>
      </c>
      <c r="K461" s="0" t="n">
        <v>2</v>
      </c>
      <c r="L461" s="0" t="n">
        <v>0</v>
      </c>
      <c r="M461" s="0" t="n">
        <v>2</v>
      </c>
      <c r="N461" s="0" t="n">
        <v>7</v>
      </c>
      <c r="O461" s="0" t="n">
        <v>3</v>
      </c>
      <c r="P461" s="0" t="n">
        <v>2</v>
      </c>
      <c r="Q461" s="0" t="n">
        <v>4</v>
      </c>
      <c r="R461" s="0" t="n">
        <v>2</v>
      </c>
      <c r="S461" s="0" t="n">
        <v>4</v>
      </c>
      <c r="T461" s="0" t="n">
        <v>1</v>
      </c>
      <c r="U461" s="0" t="n">
        <v>4</v>
      </c>
      <c r="V461" s="0" t="n">
        <v>3</v>
      </c>
      <c r="W461" s="0" t="n">
        <v>3</v>
      </c>
      <c r="X461" s="0" t="n">
        <v>1</v>
      </c>
      <c r="Y461" s="0" t="n">
        <v>4</v>
      </c>
      <c r="Z461" s="0" t="n">
        <v>5</v>
      </c>
      <c r="AA461" s="0" t="n">
        <v>4</v>
      </c>
      <c r="AB461" s="0" t="n">
        <v>6</v>
      </c>
      <c r="AC461" s="0" t="n">
        <v>2</v>
      </c>
      <c r="AD461" s="0" t="n">
        <v>6</v>
      </c>
      <c r="AE461" s="0" t="n">
        <v>6</v>
      </c>
      <c r="AF461" s="0" t="n">
        <v>4</v>
      </c>
      <c r="AG461" s="0" t="n">
        <v>2</v>
      </c>
      <c r="AH461" s="0" t="n">
        <v>8</v>
      </c>
    </row>
    <row r="462" customFormat="false" ht="12.75" hidden="false" customHeight="false" outlineLevel="0" collapsed="false">
      <c r="A462" s="0" t="n">
        <v>10084019</v>
      </c>
      <c r="B462" s="0" t="n">
        <v>1</v>
      </c>
      <c r="C462" s="0" t="s">
        <v>5</v>
      </c>
      <c r="D462" s="0" t="n">
        <v>840</v>
      </c>
      <c r="E462" s="0" t="s">
        <v>94</v>
      </c>
      <c r="F462" s="0" t="n">
        <v>0</v>
      </c>
      <c r="G462" s="0" t="s">
        <v>6</v>
      </c>
      <c r="H462" s="0" t="n">
        <v>19</v>
      </c>
      <c r="I462" s="0" t="s">
        <v>157</v>
      </c>
      <c r="J462" s="0" t="n">
        <v>157</v>
      </c>
      <c r="K462" s="0" t="n">
        <v>153</v>
      </c>
      <c r="L462" s="0" t="n">
        <v>157</v>
      </c>
      <c r="M462" s="0" t="n">
        <v>159</v>
      </c>
      <c r="N462" s="0" t="n">
        <v>167</v>
      </c>
      <c r="O462" s="0" t="n">
        <v>176</v>
      </c>
      <c r="P462" s="0" t="n">
        <v>188</v>
      </c>
      <c r="Q462" s="0" t="n">
        <v>211</v>
      </c>
      <c r="R462" s="0" t="n">
        <v>187</v>
      </c>
      <c r="S462" s="0" t="n">
        <v>176</v>
      </c>
      <c r="T462" s="0" t="n">
        <v>216</v>
      </c>
      <c r="U462" s="0" t="n">
        <v>219</v>
      </c>
      <c r="V462" s="0" t="n">
        <v>196</v>
      </c>
      <c r="W462" s="0" t="n">
        <v>201</v>
      </c>
      <c r="X462" s="0" t="n">
        <v>216</v>
      </c>
      <c r="Y462" s="0" t="n">
        <v>222</v>
      </c>
      <c r="Z462" s="0" t="n">
        <v>234</v>
      </c>
      <c r="AA462" s="0" t="n">
        <v>215</v>
      </c>
      <c r="AB462" s="0" t="n">
        <v>224</v>
      </c>
      <c r="AC462" s="0" t="n">
        <v>222</v>
      </c>
      <c r="AD462" s="0" t="n">
        <v>218</v>
      </c>
      <c r="AE462" s="0" t="n">
        <v>231</v>
      </c>
      <c r="AF462" s="0" t="n">
        <v>232</v>
      </c>
      <c r="AG462" s="0" t="n">
        <v>227</v>
      </c>
      <c r="AH462" s="0" t="n">
        <v>232</v>
      </c>
    </row>
    <row r="463" customFormat="false" ht="12.75" hidden="false" customHeight="false" outlineLevel="0" collapsed="false">
      <c r="A463" s="0" t="n">
        <v>10084020</v>
      </c>
      <c r="B463" s="0" t="n">
        <v>1</v>
      </c>
      <c r="C463" s="0" t="s">
        <v>5</v>
      </c>
      <c r="D463" s="0" t="n">
        <v>840</v>
      </c>
      <c r="E463" s="0" t="s">
        <v>94</v>
      </c>
      <c r="F463" s="0" t="n">
        <v>0</v>
      </c>
      <c r="G463" s="0" t="s">
        <v>6</v>
      </c>
      <c r="H463" s="0" t="n">
        <v>20</v>
      </c>
      <c r="I463" s="0" t="s">
        <v>158</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379179985363653</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10084021</v>
      </c>
      <c r="B464" s="0" t="n">
        <v>1</v>
      </c>
      <c r="C464" s="0" t="s">
        <v>5</v>
      </c>
      <c r="D464" s="0" t="n">
        <v>840</v>
      </c>
      <c r="E464" s="0" t="s">
        <v>94</v>
      </c>
      <c r="F464" s="0" t="n">
        <v>0</v>
      </c>
      <c r="G464" s="0" t="s">
        <v>6</v>
      </c>
      <c r="H464" s="0" t="n">
        <v>21</v>
      </c>
      <c r="I464" s="0" t="s">
        <v>159</v>
      </c>
      <c r="J464" s="0" t="n">
        <v>0</v>
      </c>
      <c r="K464" s="0" t="n">
        <v>0</v>
      </c>
      <c r="L464" s="0" t="n">
        <v>0</v>
      </c>
      <c r="M464" s="0" t="n">
        <v>0</v>
      </c>
      <c r="N464" s="0" t="n">
        <v>0</v>
      </c>
      <c r="O464" s="0" t="n">
        <v>0.309151502785455</v>
      </c>
      <c r="P464" s="0" t="n">
        <v>0</v>
      </c>
      <c r="Q464" s="0" t="n">
        <v>0</v>
      </c>
      <c r="R464" s="0" t="n">
        <v>0</v>
      </c>
      <c r="S464" s="0" t="n">
        <v>0</v>
      </c>
      <c r="T464" s="0" t="n">
        <v>0.311815953751458</v>
      </c>
      <c r="U464" s="0" t="n">
        <v>0.31402103940964</v>
      </c>
      <c r="V464" s="0" t="n">
        <v>0</v>
      </c>
      <c r="W464" s="0" t="n">
        <v>0.326997217253681</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10084022</v>
      </c>
      <c r="B465" s="0" t="n">
        <v>1</v>
      </c>
      <c r="C465" s="0" t="s">
        <v>5</v>
      </c>
      <c r="D465" s="0" t="n">
        <v>840</v>
      </c>
      <c r="E465" s="0" t="s">
        <v>94</v>
      </c>
      <c r="F465" s="0" t="n">
        <v>0</v>
      </c>
      <c r="G465" s="0" t="s">
        <v>6</v>
      </c>
      <c r="H465" s="0" t="n">
        <v>22</v>
      </c>
      <c r="I465" s="0" t="s">
        <v>160</v>
      </c>
      <c r="J465" s="0" t="n">
        <v>0</v>
      </c>
      <c r="K465" s="0" t="n">
        <v>0</v>
      </c>
      <c r="L465" s="0" t="n">
        <v>0</v>
      </c>
      <c r="M465" s="0" t="n">
        <v>0</v>
      </c>
      <c r="N465" s="0" t="n">
        <v>0</v>
      </c>
      <c r="O465" s="0" t="n">
        <v>0</v>
      </c>
      <c r="P465" s="0" t="n">
        <v>0</v>
      </c>
      <c r="Q465" s="0" t="n">
        <v>0</v>
      </c>
      <c r="R465" s="0" t="n">
        <v>0</v>
      </c>
      <c r="S465" s="0" t="n">
        <v>0</v>
      </c>
      <c r="T465" s="0" t="n">
        <v>0</v>
      </c>
      <c r="U465" s="0" t="n">
        <v>0</v>
      </c>
      <c r="V465" s="0" t="n">
        <v>0.309708749891602</v>
      </c>
      <c r="W465" s="0" t="n">
        <v>0</v>
      </c>
      <c r="X465" s="0" t="n">
        <v>0</v>
      </c>
      <c r="Y465" s="0" t="n">
        <v>0</v>
      </c>
      <c r="Z465" s="0" t="n">
        <v>0</v>
      </c>
      <c r="AA465" s="0" t="n">
        <v>0</v>
      </c>
      <c r="AB465" s="0" t="n">
        <v>0</v>
      </c>
      <c r="AC465" s="0" t="n">
        <v>0</v>
      </c>
      <c r="AD465" s="0" t="n">
        <v>0</v>
      </c>
      <c r="AE465" s="0" t="n">
        <v>0</v>
      </c>
      <c r="AF465" s="0" t="n">
        <v>0</v>
      </c>
      <c r="AG465" s="0" t="n">
        <v>0</v>
      </c>
      <c r="AH465" s="0" t="n">
        <v>0.355117419574782</v>
      </c>
    </row>
    <row r="466" customFormat="false" ht="12.75" hidden="false" customHeight="false" outlineLevel="0" collapsed="false">
      <c r="A466" s="0" t="n">
        <v>10084023</v>
      </c>
      <c r="B466" s="0" t="n">
        <v>1</v>
      </c>
      <c r="C466" s="0" t="s">
        <v>5</v>
      </c>
      <c r="D466" s="0" t="n">
        <v>840</v>
      </c>
      <c r="E466" s="0" t="s">
        <v>94</v>
      </c>
      <c r="F466" s="0" t="n">
        <v>0</v>
      </c>
      <c r="G466" s="0" t="s">
        <v>6</v>
      </c>
      <c r="H466" s="0" t="n">
        <v>23</v>
      </c>
      <c r="I466" s="0" t="s">
        <v>161</v>
      </c>
      <c r="J466" s="0" t="n">
        <v>0.255113104394833</v>
      </c>
      <c r="K466" s="0" t="n">
        <v>0</v>
      </c>
      <c r="L466" s="0" t="n">
        <v>0</v>
      </c>
      <c r="M466" s="0" t="n">
        <v>0</v>
      </c>
      <c r="N466" s="0" t="n">
        <v>0</v>
      </c>
      <c r="O466" s="0" t="n">
        <v>0</v>
      </c>
      <c r="P466" s="0" t="n">
        <v>0</v>
      </c>
      <c r="Q466" s="0" t="n">
        <v>0</v>
      </c>
      <c r="R466" s="0" t="n">
        <v>0</v>
      </c>
      <c r="S466" s="0" t="n">
        <v>0</v>
      </c>
      <c r="T466" s="0" t="n">
        <v>0.314153231380138</v>
      </c>
      <c r="U466" s="0" t="n">
        <v>0</v>
      </c>
      <c r="V466" s="0" t="n">
        <v>0.31456828648363</v>
      </c>
      <c r="W466" s="0" t="n">
        <v>0</v>
      </c>
      <c r="X466" s="0" t="n">
        <v>0.313851523121442</v>
      </c>
      <c r="Y466" s="0" t="n">
        <v>0</v>
      </c>
      <c r="Z466" s="0" t="n">
        <v>0</v>
      </c>
      <c r="AA466" s="0" t="n">
        <v>0</v>
      </c>
      <c r="AB466" s="0" t="n">
        <v>0</v>
      </c>
      <c r="AC466" s="0" t="n">
        <v>0.303729801968169</v>
      </c>
      <c r="AD466" s="0" t="n">
        <v>0</v>
      </c>
      <c r="AE466" s="0" t="n">
        <v>0</v>
      </c>
      <c r="AF466" s="0" t="n">
        <v>0</v>
      </c>
      <c r="AG466" s="0" t="n">
        <v>0</v>
      </c>
      <c r="AH466" s="0" t="n">
        <v>0</v>
      </c>
    </row>
    <row r="467" customFormat="false" ht="12.75" hidden="false" customHeight="false" outlineLevel="0" collapsed="false">
      <c r="A467" s="0" t="n">
        <v>10084024</v>
      </c>
      <c r="B467" s="0" t="n">
        <v>1</v>
      </c>
      <c r="C467" s="0" t="s">
        <v>5</v>
      </c>
      <c r="D467" s="0" t="n">
        <v>840</v>
      </c>
      <c r="E467" s="0" t="s">
        <v>94</v>
      </c>
      <c r="F467" s="0" t="n">
        <v>0</v>
      </c>
      <c r="G467" s="0" t="s">
        <v>6</v>
      </c>
      <c r="H467" s="0" t="n">
        <v>24</v>
      </c>
      <c r="I467" s="0" t="s">
        <v>162</v>
      </c>
      <c r="J467" s="0" t="n">
        <v>0.232859774172591</v>
      </c>
      <c r="K467" s="0" t="n">
        <v>0</v>
      </c>
      <c r="L467" s="0" t="n">
        <v>0</v>
      </c>
      <c r="M467" s="0" t="n">
        <v>0</v>
      </c>
      <c r="N467" s="0" t="n">
        <v>0.50277405585317</v>
      </c>
      <c r="O467" s="0" t="n">
        <v>0</v>
      </c>
      <c r="P467" s="0" t="n">
        <v>0</v>
      </c>
      <c r="Q467" s="0" t="n">
        <v>0</v>
      </c>
      <c r="R467" s="0" t="n">
        <v>0</v>
      </c>
      <c r="S467" s="0" t="n">
        <v>0</v>
      </c>
      <c r="T467" s="0" t="n">
        <v>0.323161293032966</v>
      </c>
      <c r="U467" s="0" t="n">
        <v>0.650656186764352</v>
      </c>
      <c r="V467" s="0" t="n">
        <v>0.322992199738376</v>
      </c>
      <c r="W467" s="0" t="n">
        <v>0</v>
      </c>
      <c r="X467" s="0" t="n">
        <v>0</v>
      </c>
      <c r="Y467" s="0" t="n">
        <v>0</v>
      </c>
      <c r="Z467" s="0" t="n">
        <v>0.605831124574025</v>
      </c>
      <c r="AA467" s="0" t="n">
        <v>0.297913414445226</v>
      </c>
      <c r="AB467" s="0" t="n">
        <v>0</v>
      </c>
      <c r="AC467" s="0" t="n">
        <v>0</v>
      </c>
      <c r="AD467" s="0" t="n">
        <v>0</v>
      </c>
      <c r="AE467" s="0" t="n">
        <v>0</v>
      </c>
      <c r="AF467" s="0" t="n">
        <v>0.28271268475274</v>
      </c>
      <c r="AG467" s="0" t="n">
        <v>0</v>
      </c>
      <c r="AH467" s="0" t="n">
        <v>0.53960862186656</v>
      </c>
    </row>
    <row r="468" customFormat="false" ht="12.75" hidden="false" customHeight="false" outlineLevel="0" collapsed="false">
      <c r="A468" s="0" t="n">
        <v>10084025</v>
      </c>
      <c r="B468" s="0" t="n">
        <v>1</v>
      </c>
      <c r="C468" s="0" t="s">
        <v>5</v>
      </c>
      <c r="D468" s="0" t="n">
        <v>840</v>
      </c>
      <c r="E468" s="0" t="s">
        <v>94</v>
      </c>
      <c r="F468" s="0" t="n">
        <v>0</v>
      </c>
      <c r="G468" s="0" t="s">
        <v>6</v>
      </c>
      <c r="H468" s="0" t="n">
        <v>25</v>
      </c>
      <c r="I468" s="0" t="s">
        <v>163</v>
      </c>
      <c r="J468" s="0" t="n">
        <v>0</v>
      </c>
      <c r="K468" s="0" t="n">
        <v>0.490501439621725</v>
      </c>
      <c r="L468" s="0" t="n">
        <v>0</v>
      </c>
      <c r="M468" s="0" t="n">
        <v>0</v>
      </c>
      <c r="N468" s="0" t="n">
        <v>0</v>
      </c>
      <c r="O468" s="0" t="n">
        <v>0.243859614896896</v>
      </c>
      <c r="P468" s="0" t="n">
        <v>0</v>
      </c>
      <c r="Q468" s="0" t="n">
        <v>0.251114950379686</v>
      </c>
      <c r="R468" s="0" t="n">
        <v>0</v>
      </c>
      <c r="S468" s="0" t="n">
        <v>0.263859204728357</v>
      </c>
      <c r="T468" s="0" t="n">
        <v>0</v>
      </c>
      <c r="U468" s="0" t="n">
        <v>0</v>
      </c>
      <c r="V468" s="0" t="n">
        <v>0</v>
      </c>
      <c r="W468" s="0" t="n">
        <v>0.317576257998952</v>
      </c>
      <c r="X468" s="0" t="n">
        <v>0</v>
      </c>
      <c r="Y468" s="0" t="n">
        <v>0</v>
      </c>
      <c r="Z468" s="0" t="n">
        <v>0.338930200714465</v>
      </c>
      <c r="AA468" s="0" t="n">
        <v>0</v>
      </c>
      <c r="AB468" s="0" t="n">
        <v>0.320368038802977</v>
      </c>
      <c r="AC468" s="0" t="n">
        <v>0</v>
      </c>
      <c r="AD468" s="0" t="n">
        <v>0.594355406702546</v>
      </c>
      <c r="AE468" s="0" t="n">
        <v>0.588157449749298</v>
      </c>
      <c r="AF468" s="0" t="n">
        <v>0.583272332768531</v>
      </c>
      <c r="AG468" s="0" t="n">
        <v>0.866178334570044</v>
      </c>
      <c r="AH468" s="0" t="n">
        <v>0.288142918887768</v>
      </c>
    </row>
    <row r="469" customFormat="false" ht="12.75" hidden="false" customHeight="false" outlineLevel="0" collapsed="false">
      <c r="A469" s="0" t="n">
        <v>10084026</v>
      </c>
      <c r="B469" s="0" t="n">
        <v>1</v>
      </c>
      <c r="C469" s="0" t="s">
        <v>5</v>
      </c>
      <c r="D469" s="0" t="n">
        <v>840</v>
      </c>
      <c r="E469" s="0" t="s">
        <v>94</v>
      </c>
      <c r="F469" s="0" t="n">
        <v>0</v>
      </c>
      <c r="G469" s="0" t="s">
        <v>6</v>
      </c>
      <c r="H469" s="0" t="n">
        <v>26</v>
      </c>
      <c r="I469" s="0" t="s">
        <v>164</v>
      </c>
      <c r="J469" s="0" t="n">
        <v>0.281121562586094</v>
      </c>
      <c r="K469" s="0" t="n">
        <v>0</v>
      </c>
      <c r="L469" s="0" t="n">
        <v>0.533248013651149</v>
      </c>
      <c r="M469" s="0" t="n">
        <v>0.260475002214038</v>
      </c>
      <c r="N469" s="0" t="n">
        <v>0</v>
      </c>
      <c r="O469" s="0" t="n">
        <v>0</v>
      </c>
      <c r="P469" s="0" t="n">
        <v>0.494410687181414</v>
      </c>
      <c r="Q469" s="0" t="n">
        <v>0</v>
      </c>
      <c r="R469" s="0" t="n">
        <v>0.245925627171831</v>
      </c>
      <c r="S469" s="0" t="n">
        <v>0</v>
      </c>
      <c r="T469" s="0" t="n">
        <v>0.248582458530231</v>
      </c>
      <c r="U469" s="0" t="n">
        <v>0.252201084969068</v>
      </c>
      <c r="V469" s="0" t="n">
        <v>0</v>
      </c>
      <c r="W469" s="0" t="n">
        <v>0.524608052208993</v>
      </c>
      <c r="X469" s="0" t="n">
        <v>0</v>
      </c>
      <c r="Y469" s="0" t="n">
        <v>0.27887235175843</v>
      </c>
      <c r="Z469" s="0" t="n">
        <v>0</v>
      </c>
      <c r="AA469" s="0" t="n">
        <v>0</v>
      </c>
      <c r="AB469" s="0" t="n">
        <v>0</v>
      </c>
      <c r="AC469" s="0" t="n">
        <v>0</v>
      </c>
      <c r="AD469" s="0" t="n">
        <v>0.326241921434421</v>
      </c>
      <c r="AE469" s="0" t="n">
        <v>0.323149805786967</v>
      </c>
      <c r="AF469" s="0" t="n">
        <v>0.316925066237339</v>
      </c>
      <c r="AG469" s="0" t="n">
        <v>0.308845966162836</v>
      </c>
      <c r="AH469" s="0" t="n">
        <v>0.300334572714003</v>
      </c>
    </row>
    <row r="470" customFormat="false" ht="12.75" hidden="false" customHeight="false" outlineLevel="0" collapsed="false">
      <c r="A470" s="0" t="n">
        <v>10084027</v>
      </c>
      <c r="B470" s="0" t="n">
        <v>1</v>
      </c>
      <c r="C470" s="0" t="s">
        <v>5</v>
      </c>
      <c r="D470" s="0" t="n">
        <v>840</v>
      </c>
      <c r="E470" s="0" t="s">
        <v>94</v>
      </c>
      <c r="F470" s="0" t="n">
        <v>0</v>
      </c>
      <c r="G470" s="0" t="s">
        <v>6</v>
      </c>
      <c r="H470" s="0" t="n">
        <v>27</v>
      </c>
      <c r="I470" s="0" t="s">
        <v>165</v>
      </c>
      <c r="J470" s="0" t="n">
        <v>0.595601483047693</v>
      </c>
      <c r="K470" s="0" t="n">
        <v>0.299636241602694</v>
      </c>
      <c r="L470" s="0" t="n">
        <v>0.298395230450637</v>
      </c>
      <c r="M470" s="0" t="n">
        <v>0.589327282906562</v>
      </c>
      <c r="N470" s="0" t="n">
        <v>0.287809539159366</v>
      </c>
      <c r="O470" s="0" t="n">
        <v>0.562396483897183</v>
      </c>
      <c r="P470" s="0" t="n">
        <v>0.54783863960709</v>
      </c>
      <c r="Q470" s="0" t="n">
        <v>0.533482708491711</v>
      </c>
      <c r="R470" s="0" t="n">
        <v>0.261689677912344</v>
      </c>
      <c r="S470" s="0" t="n">
        <v>0.257359185921423</v>
      </c>
      <c r="T470" s="0" t="n">
        <v>0.507206131107713</v>
      </c>
      <c r="U470" s="0" t="n">
        <v>0.501145116591411</v>
      </c>
      <c r="V470" s="0" t="n">
        <v>0.24810325064879</v>
      </c>
      <c r="W470" s="0" t="n">
        <v>0.24799619077851</v>
      </c>
      <c r="X470" s="0" t="n">
        <v>0.248318881174449</v>
      </c>
      <c r="Y470" s="0" t="n">
        <v>0.999140738964491</v>
      </c>
      <c r="Z470" s="0" t="n">
        <v>0.252005332432834</v>
      </c>
      <c r="AA470" s="0" t="n">
        <v>0.256388561993472</v>
      </c>
      <c r="AB470" s="0" t="n">
        <v>0.776196636481242</v>
      </c>
      <c r="AC470" s="0" t="n">
        <v>0.526591557157564</v>
      </c>
      <c r="AD470" s="0" t="n">
        <v>0.811087018822626</v>
      </c>
      <c r="AE470" s="0" t="n">
        <v>0.839200745210262</v>
      </c>
      <c r="AF470" s="0" t="n">
        <v>0</v>
      </c>
      <c r="AG470" s="0" t="n">
        <v>0.595059223269196</v>
      </c>
      <c r="AH470" s="0" t="n">
        <v>1.24220516260466</v>
      </c>
    </row>
    <row r="471" customFormat="false" ht="12.75" hidden="false" customHeight="false" outlineLevel="0" collapsed="false">
      <c r="A471" s="0" t="n">
        <v>10084028</v>
      </c>
      <c r="B471" s="0" t="n">
        <v>1</v>
      </c>
      <c r="C471" s="0" t="s">
        <v>5</v>
      </c>
      <c r="D471" s="0" t="n">
        <v>840</v>
      </c>
      <c r="E471" s="0" t="s">
        <v>94</v>
      </c>
      <c r="F471" s="0" t="n">
        <v>0</v>
      </c>
      <c r="G471" s="0" t="s">
        <v>6</v>
      </c>
      <c r="H471" s="0" t="n">
        <v>28</v>
      </c>
      <c r="I471" s="0" t="s">
        <v>166</v>
      </c>
      <c r="J471" s="0" t="n">
        <v>0.892984712101729</v>
      </c>
      <c r="K471" s="0" t="n">
        <v>2.61550354255424</v>
      </c>
      <c r="L471" s="0" t="n">
        <v>1.13616674383132</v>
      </c>
      <c r="M471" s="0" t="n">
        <v>1.12123335669236</v>
      </c>
      <c r="N471" s="0" t="n">
        <v>1.17082308863131</v>
      </c>
      <c r="O471" s="0" t="n">
        <v>1.19127391854665</v>
      </c>
      <c r="P471" s="0" t="n">
        <v>0.896469702312294</v>
      </c>
      <c r="Q471" s="0" t="n">
        <v>1.48931860695095</v>
      </c>
      <c r="R471" s="0" t="n">
        <v>2.35422215028766</v>
      </c>
      <c r="S471" s="0" t="n">
        <v>1.4392133835331</v>
      </c>
      <c r="T471" s="0" t="n">
        <v>1.12644642761596</v>
      </c>
      <c r="U471" s="0" t="n">
        <v>1.65237363472628</v>
      </c>
      <c r="V471" s="0" t="n">
        <v>1.3466054769138</v>
      </c>
      <c r="W471" s="0" t="n">
        <v>1.31965118979751</v>
      </c>
      <c r="X471" s="0" t="n">
        <v>2.58947275745186</v>
      </c>
      <c r="Y471" s="0" t="n">
        <v>2.54528701929073</v>
      </c>
      <c r="Z471" s="0" t="n">
        <v>1.00221991711641</v>
      </c>
      <c r="AA471" s="0" t="n">
        <v>0.985100357098879</v>
      </c>
      <c r="AB471" s="0" t="n">
        <v>0.735826148808575</v>
      </c>
      <c r="AC471" s="0" t="n">
        <v>0.733245343892066</v>
      </c>
      <c r="AD471" s="0" t="n">
        <v>3.43332483176708</v>
      </c>
      <c r="AE471" s="0" t="n">
        <v>0.742612858589184</v>
      </c>
      <c r="AF471" s="0" t="n">
        <v>1.00821188580992</v>
      </c>
      <c r="AG471" s="0" t="n">
        <v>1.52414241586734</v>
      </c>
      <c r="AH471" s="0" t="n">
        <v>1.81601203756551</v>
      </c>
    </row>
    <row r="472" customFormat="false" ht="12.75" hidden="false" customHeight="false" outlineLevel="0" collapsed="false">
      <c r="A472" s="0" t="n">
        <v>10084029</v>
      </c>
      <c r="B472" s="0" t="n">
        <v>1</v>
      </c>
      <c r="C472" s="0" t="s">
        <v>5</v>
      </c>
      <c r="D472" s="0" t="n">
        <v>840</v>
      </c>
      <c r="E472" s="0" t="s">
        <v>94</v>
      </c>
      <c r="F472" s="0" t="n">
        <v>0</v>
      </c>
      <c r="G472" s="0" t="s">
        <v>6</v>
      </c>
      <c r="H472" s="0" t="n">
        <v>29</v>
      </c>
      <c r="I472" s="0" t="s">
        <v>167</v>
      </c>
      <c r="J472" s="0" t="n">
        <v>7.29199581925573</v>
      </c>
      <c r="K472" s="0" t="n">
        <v>3.76847839120232</v>
      </c>
      <c r="L472" s="0" t="n">
        <v>4.08701249604071</v>
      </c>
      <c r="M472" s="0" t="n">
        <v>4.33281339572585</v>
      </c>
      <c r="N472" s="0" t="n">
        <v>2.48464180782538</v>
      </c>
      <c r="O472" s="0" t="n">
        <v>5.3838699257026</v>
      </c>
      <c r="P472" s="0" t="n">
        <v>4.95969518296899</v>
      </c>
      <c r="Q472" s="0" t="n">
        <v>3.42141578185053</v>
      </c>
      <c r="R472" s="0" t="n">
        <v>2.81552933359236</v>
      </c>
      <c r="S472" s="0" t="n">
        <v>3.52788647261331</v>
      </c>
      <c r="T472" s="0" t="n">
        <v>6.58292389541529</v>
      </c>
      <c r="U472" s="0" t="n">
        <v>3.60830632115129</v>
      </c>
      <c r="V472" s="0" t="n">
        <v>4.19971441941948</v>
      </c>
      <c r="W472" s="0" t="n">
        <v>3.25243637051755</v>
      </c>
      <c r="X472" s="0" t="n">
        <v>2.88857884809253</v>
      </c>
      <c r="Y472" s="0" t="n">
        <v>2.82779838928604</v>
      </c>
      <c r="Z472" s="0" t="n">
        <v>5.24738666335253</v>
      </c>
      <c r="AA472" s="0" t="n">
        <v>2.69636987723428</v>
      </c>
      <c r="AB472" s="0" t="n">
        <v>2.37634428475998</v>
      </c>
      <c r="AC472" s="0" t="n">
        <v>2.5836188232133</v>
      </c>
      <c r="AD472" s="0" t="n">
        <v>3.03647566391275</v>
      </c>
      <c r="AE472" s="0" t="n">
        <v>2.49019485774762</v>
      </c>
      <c r="AF472" s="0" t="n">
        <v>1.71377088352234</v>
      </c>
      <c r="AG472" s="0" t="n">
        <v>3.40824161511701</v>
      </c>
      <c r="AH472" s="0" t="n">
        <v>3.89953814845054</v>
      </c>
    </row>
    <row r="473" customFormat="false" ht="12.75" hidden="false" customHeight="false" outlineLevel="0" collapsed="false">
      <c r="A473" s="0" t="n">
        <v>10084030</v>
      </c>
      <c r="B473" s="0" t="n">
        <v>1</v>
      </c>
      <c r="C473" s="0" t="s">
        <v>5</v>
      </c>
      <c r="D473" s="0" t="n">
        <v>840</v>
      </c>
      <c r="E473" s="0" t="s">
        <v>94</v>
      </c>
      <c r="F473" s="0" t="n">
        <v>0</v>
      </c>
      <c r="G473" s="0" t="s">
        <v>6</v>
      </c>
      <c r="H473" s="0" t="n">
        <v>30</v>
      </c>
      <c r="I473" s="0" t="s">
        <v>168</v>
      </c>
      <c r="J473" s="0" t="n">
        <v>3.20439785803805</v>
      </c>
      <c r="K473" s="0" t="n">
        <v>5.30855065949894</v>
      </c>
      <c r="L473" s="0" t="n">
        <v>6.35743625787174</v>
      </c>
      <c r="M473" s="0" t="n">
        <v>4.99137205687312</v>
      </c>
      <c r="N473" s="0" t="n">
        <v>5.69989348324053</v>
      </c>
      <c r="O473" s="0" t="n">
        <v>5.98958516837781</v>
      </c>
      <c r="P473" s="0" t="n">
        <v>7.63880931795849</v>
      </c>
      <c r="Q473" s="0" t="n">
        <v>9.99662183124324</v>
      </c>
      <c r="R473" s="0" t="n">
        <v>8.42866149483997</v>
      </c>
      <c r="S473" s="0" t="n">
        <v>6.28511809736905</v>
      </c>
      <c r="T473" s="0" t="n">
        <v>9.39143501126972</v>
      </c>
      <c r="U473" s="0" t="n">
        <v>8.87581842442389</v>
      </c>
      <c r="V473" s="0" t="n">
        <v>7.80655924455637</v>
      </c>
      <c r="W473" s="0" t="n">
        <v>5.98490094988928</v>
      </c>
      <c r="X473" s="0" t="n">
        <v>7.12138700880975</v>
      </c>
      <c r="Y473" s="0" t="n">
        <v>5.7308145900507</v>
      </c>
      <c r="Z473" s="0" t="n">
        <v>6.9615119193191</v>
      </c>
      <c r="AA473" s="0" t="n">
        <v>6.02660141866197</v>
      </c>
      <c r="AB473" s="0" t="n">
        <v>5.34768890711064</v>
      </c>
      <c r="AC473" s="0" t="n">
        <v>6.66568130508244</v>
      </c>
      <c r="AD473" s="0" t="n">
        <v>3.68558030879493</v>
      </c>
      <c r="AE473" s="0" t="n">
        <v>6.64622951092059</v>
      </c>
      <c r="AF473" s="0" t="n">
        <v>6.77308538422359</v>
      </c>
      <c r="AG473" s="0" t="n">
        <v>3.71040795935513</v>
      </c>
      <c r="AH473" s="0" t="n">
        <v>3.37919507573296</v>
      </c>
    </row>
    <row r="474" customFormat="false" ht="12.75" hidden="false" customHeight="false" outlineLevel="0" collapsed="false">
      <c r="A474" s="0" t="n">
        <v>10084031</v>
      </c>
      <c r="B474" s="0" t="n">
        <v>1</v>
      </c>
      <c r="C474" s="0" t="s">
        <v>5</v>
      </c>
      <c r="D474" s="0" t="n">
        <v>840</v>
      </c>
      <c r="E474" s="0" t="s">
        <v>94</v>
      </c>
      <c r="F474" s="0" t="n">
        <v>0</v>
      </c>
      <c r="G474" s="0" t="s">
        <v>6</v>
      </c>
      <c r="H474" s="0" t="n">
        <v>31</v>
      </c>
      <c r="I474" s="0" t="s">
        <v>169</v>
      </c>
      <c r="J474" s="0" t="n">
        <v>6.47710343934193</v>
      </c>
      <c r="K474" s="0" t="n">
        <v>7.61012944467798</v>
      </c>
      <c r="L474" s="0" t="n">
        <v>11.3211819313936</v>
      </c>
      <c r="M474" s="0" t="n">
        <v>7.71831814172302</v>
      </c>
      <c r="N474" s="0" t="n">
        <v>8.11299185013091</v>
      </c>
      <c r="O474" s="0" t="n">
        <v>8.41784730024997</v>
      </c>
      <c r="P474" s="0" t="n">
        <v>10.1853367526964</v>
      </c>
      <c r="Q474" s="0" t="n">
        <v>12.3395406061618</v>
      </c>
      <c r="R474" s="0" t="n">
        <v>6.95973245323243</v>
      </c>
      <c r="S474" s="0" t="n">
        <v>8.0523549478061</v>
      </c>
      <c r="T474" s="0" t="n">
        <v>9.40529590507886</v>
      </c>
      <c r="U474" s="0" t="n">
        <v>9.97253989906365</v>
      </c>
      <c r="V474" s="0" t="n">
        <v>9.89423766665607</v>
      </c>
      <c r="W474" s="0" t="n">
        <v>12.4078886598791</v>
      </c>
      <c r="X474" s="0" t="n">
        <v>11.2198546547971</v>
      </c>
      <c r="Y474" s="0" t="n">
        <v>11.1113511711673</v>
      </c>
      <c r="Z474" s="0" t="n">
        <v>9.01453142465655</v>
      </c>
      <c r="AA474" s="0" t="n">
        <v>9.08323761749607</v>
      </c>
      <c r="AB474" s="0" t="n">
        <v>11.259115553169</v>
      </c>
      <c r="AC474" s="0" t="n">
        <v>10.8101940129542</v>
      </c>
      <c r="AD474" s="0" t="n">
        <v>5.4931640625</v>
      </c>
      <c r="AE474" s="0" t="n">
        <v>7.36105999263894</v>
      </c>
      <c r="AF474" s="0" t="n">
        <v>9.77791901438576</v>
      </c>
      <c r="AG474" s="0" t="n">
        <v>9.64076113809185</v>
      </c>
      <c r="AH474" s="0" t="n">
        <v>8.84204569569216</v>
      </c>
    </row>
    <row r="475" customFormat="false" ht="12.75" hidden="false" customHeight="false" outlineLevel="0" collapsed="false">
      <c r="A475" s="0" t="n">
        <v>10084032</v>
      </c>
      <c r="B475" s="0" t="n">
        <v>1</v>
      </c>
      <c r="C475" s="0" t="s">
        <v>5</v>
      </c>
      <c r="D475" s="0" t="n">
        <v>840</v>
      </c>
      <c r="E475" s="0" t="s">
        <v>94</v>
      </c>
      <c r="F475" s="0" t="n">
        <v>0</v>
      </c>
      <c r="G475" s="0" t="s">
        <v>6</v>
      </c>
      <c r="H475" s="0" t="n">
        <v>32</v>
      </c>
      <c r="I475" s="0" t="s">
        <v>170</v>
      </c>
      <c r="J475" s="0" t="n">
        <v>9.35961513262575</v>
      </c>
      <c r="K475" s="0" t="n">
        <v>6.75325844720077</v>
      </c>
      <c r="L475" s="0" t="n">
        <v>6.38567205442095</v>
      </c>
      <c r="M475" s="0" t="n">
        <v>12.0842726967187</v>
      </c>
      <c r="N475" s="0" t="n">
        <v>9.4519745174767</v>
      </c>
      <c r="O475" s="0" t="n">
        <v>8.37135322924951</v>
      </c>
      <c r="P475" s="0" t="n">
        <v>10.7326160368282</v>
      </c>
      <c r="Q475" s="0" t="n">
        <v>9.24527720422817</v>
      </c>
      <c r="R475" s="0" t="n">
        <v>9.27668884052985</v>
      </c>
      <c r="S475" s="0" t="n">
        <v>13.5625271250543</v>
      </c>
      <c r="T475" s="0" t="n">
        <v>11.5162705709383</v>
      </c>
      <c r="U475" s="0" t="n">
        <v>11.8153752334489</v>
      </c>
      <c r="V475" s="0" t="n">
        <v>7.59774498928718</v>
      </c>
      <c r="W475" s="0" t="n">
        <v>6.88202300889693</v>
      </c>
      <c r="X475" s="0" t="n">
        <v>14.1123880067587</v>
      </c>
      <c r="Y475" s="0" t="n">
        <v>16.5718181167635</v>
      </c>
      <c r="Z475" s="0" t="n">
        <v>14.0424525512919</v>
      </c>
      <c r="AA475" s="0" t="n">
        <v>15.7253404719065</v>
      </c>
      <c r="AB475" s="0" t="n">
        <v>11.4055972968734</v>
      </c>
      <c r="AC475" s="0" t="n">
        <v>12.8823838355811</v>
      </c>
      <c r="AD475" s="0" t="n">
        <v>11.429514817096</v>
      </c>
      <c r="AE475" s="0" t="n">
        <v>12.9907487310822</v>
      </c>
      <c r="AF475" s="0" t="n">
        <v>12.0731390765256</v>
      </c>
      <c r="AG475" s="0" t="n">
        <v>10.996751500165</v>
      </c>
      <c r="AH475" s="0" t="n">
        <v>11.1580161047366</v>
      </c>
    </row>
    <row r="476" customFormat="false" ht="12.75" hidden="false" customHeight="false" outlineLevel="0" collapsed="false">
      <c r="A476" s="0" t="n">
        <v>10084033</v>
      </c>
      <c r="B476" s="0" t="n">
        <v>1</v>
      </c>
      <c r="C476" s="0" t="s">
        <v>5</v>
      </c>
      <c r="D476" s="0" t="n">
        <v>840</v>
      </c>
      <c r="E476" s="0" t="s">
        <v>94</v>
      </c>
      <c r="F476" s="0" t="n">
        <v>0</v>
      </c>
      <c r="G476" s="0" t="s">
        <v>6</v>
      </c>
      <c r="H476" s="0" t="n">
        <v>33</v>
      </c>
      <c r="I476" s="0" t="s">
        <v>171</v>
      </c>
      <c r="J476" s="0" t="n">
        <v>11.2915063676031</v>
      </c>
      <c r="K476" s="0" t="n">
        <v>9.3467043131146</v>
      </c>
      <c r="L476" s="0" t="n">
        <v>9.624175929936</v>
      </c>
      <c r="M476" s="0" t="n">
        <v>9.33513542034491</v>
      </c>
      <c r="N476" s="0" t="n">
        <v>10.7121962474353</v>
      </c>
      <c r="O476" s="0" t="n">
        <v>9.52732062747762</v>
      </c>
      <c r="P476" s="0" t="n">
        <v>12.8960330138445</v>
      </c>
      <c r="Q476" s="0" t="n">
        <v>7.90536857740812</v>
      </c>
      <c r="R476" s="0" t="n">
        <v>13.795755923814</v>
      </c>
      <c r="S476" s="0" t="n">
        <v>11.6710919556999</v>
      </c>
      <c r="T476" s="0" t="n">
        <v>13.7634767376389</v>
      </c>
      <c r="U476" s="0" t="n">
        <v>12.1486831246413</v>
      </c>
      <c r="V476" s="0" t="n">
        <v>11.7332528767422</v>
      </c>
      <c r="W476" s="0" t="n">
        <v>12.9455784585574</v>
      </c>
      <c r="X476" s="0" t="n">
        <v>12.5209203711201</v>
      </c>
      <c r="Y476" s="0" t="n">
        <v>9.49549995871522</v>
      </c>
      <c r="Z476" s="0" t="n">
        <v>14.7138162734808</v>
      </c>
      <c r="AA476" s="0" t="n">
        <v>13.0167020558254</v>
      </c>
      <c r="AB476" s="0" t="n">
        <v>14.3250643604677</v>
      </c>
      <c r="AC476" s="0" t="n">
        <v>12.6228693818052</v>
      </c>
      <c r="AD476" s="0" t="n">
        <v>12.8306395672867</v>
      </c>
      <c r="AE476" s="0" t="n">
        <v>14.9603943244988</v>
      </c>
      <c r="AF476" s="0" t="n">
        <v>14.0085452125797</v>
      </c>
      <c r="AG476" s="0" t="n">
        <v>12.8586718504763</v>
      </c>
      <c r="AH476" s="0" t="n">
        <v>13.6491537524673</v>
      </c>
    </row>
    <row r="477" customFormat="false" ht="12.75" hidden="false" customHeight="false" outlineLevel="0" collapsed="false">
      <c r="A477" s="0" t="n">
        <v>10084034</v>
      </c>
      <c r="B477" s="0" t="n">
        <v>1</v>
      </c>
      <c r="C477" s="0" t="s">
        <v>5</v>
      </c>
      <c r="D477" s="0" t="n">
        <v>840</v>
      </c>
      <c r="E477" s="0" t="s">
        <v>94</v>
      </c>
      <c r="F477" s="0" t="n">
        <v>0</v>
      </c>
      <c r="G477" s="0" t="s">
        <v>6</v>
      </c>
      <c r="H477" s="0" t="n">
        <v>34</v>
      </c>
      <c r="I477" s="0" t="s">
        <v>172</v>
      </c>
      <c r="J477" s="0" t="n">
        <v>10.6078848408022</v>
      </c>
      <c r="K477" s="0" t="n">
        <v>9.96683259597229</v>
      </c>
      <c r="L477" s="0" t="n">
        <v>8.51893066122875</v>
      </c>
      <c r="M477" s="0" t="n">
        <v>9.24437505456749</v>
      </c>
      <c r="N477" s="0" t="n">
        <v>12.3316726680807</v>
      </c>
      <c r="O477" s="0" t="n">
        <v>9.05240388967502</v>
      </c>
      <c r="P477" s="0" t="n">
        <v>12.4619219052894</v>
      </c>
      <c r="Q477" s="0" t="n">
        <v>12.3268901626675</v>
      </c>
      <c r="R477" s="0" t="n">
        <v>13.9070052942531</v>
      </c>
      <c r="S477" s="0" t="n">
        <v>9.70657037748852</v>
      </c>
      <c r="T477" s="0" t="n">
        <v>15.0690991109232</v>
      </c>
      <c r="U477" s="0" t="n">
        <v>12.6390907632552</v>
      </c>
      <c r="V477" s="0" t="n">
        <v>13.554464743869</v>
      </c>
      <c r="W477" s="0" t="n">
        <v>13.0322717663072</v>
      </c>
      <c r="X477" s="0" t="n">
        <v>12.9056928445103</v>
      </c>
      <c r="Y477" s="0" t="n">
        <v>15.222510287087</v>
      </c>
      <c r="Z477" s="0" t="n">
        <v>11.401858502936</v>
      </c>
      <c r="AA477" s="0" t="n">
        <v>14.652776464805</v>
      </c>
      <c r="AB477" s="0" t="n">
        <v>15.97909558319</v>
      </c>
      <c r="AC477" s="0" t="n">
        <v>11.2217177644468</v>
      </c>
      <c r="AD477" s="0" t="n">
        <v>14.7536146355857</v>
      </c>
      <c r="AE477" s="0" t="n">
        <v>15.4784667212965</v>
      </c>
      <c r="AF477" s="0" t="n">
        <v>19.4487412593738</v>
      </c>
      <c r="AG477" s="0" t="n">
        <v>14.0674420398699</v>
      </c>
      <c r="AH477" s="0" t="n">
        <v>10.3822003945236</v>
      </c>
    </row>
    <row r="478" customFormat="false" ht="12.75" hidden="false" customHeight="false" outlineLevel="0" collapsed="false">
      <c r="A478" s="0" t="n">
        <v>10084035</v>
      </c>
      <c r="B478" s="0" t="n">
        <v>1</v>
      </c>
      <c r="C478" s="0" t="s">
        <v>5</v>
      </c>
      <c r="D478" s="0" t="n">
        <v>840</v>
      </c>
      <c r="E478" s="0" t="s">
        <v>94</v>
      </c>
      <c r="F478" s="0" t="n">
        <v>0</v>
      </c>
      <c r="G478" s="0" t="s">
        <v>6</v>
      </c>
      <c r="H478" s="0" t="n">
        <v>35</v>
      </c>
      <c r="I478" s="0" t="s">
        <v>173</v>
      </c>
      <c r="J478" s="0" t="n">
        <v>6.95581790933408</v>
      </c>
      <c r="K478" s="0" t="n">
        <v>6.92498976990148</v>
      </c>
      <c r="L478" s="0" t="n">
        <v>8.85840472785715</v>
      </c>
      <c r="M478" s="0" t="n">
        <v>10.9100243871133</v>
      </c>
      <c r="N478" s="0" t="n">
        <v>11.2292753814651</v>
      </c>
      <c r="O478" s="0" t="n">
        <v>12.488985408702</v>
      </c>
      <c r="P478" s="0" t="n">
        <v>7.2466393709917</v>
      </c>
      <c r="Q478" s="0" t="n">
        <v>16.5501261947122</v>
      </c>
      <c r="R478" s="0" t="n">
        <v>9.2572388301495</v>
      </c>
      <c r="S478" s="0" t="n">
        <v>8.20675984495537</v>
      </c>
      <c r="T478" s="0" t="n">
        <v>11.5499413384558</v>
      </c>
      <c r="U478" s="0" t="n">
        <v>10.5780306057686</v>
      </c>
      <c r="V478" s="0" t="n">
        <v>10.2300559042467</v>
      </c>
      <c r="W478" s="0" t="n">
        <v>10.8685151193121</v>
      </c>
      <c r="X478" s="0" t="n">
        <v>14.5997834365457</v>
      </c>
      <c r="Y478" s="0" t="n">
        <v>10.9369968221948</v>
      </c>
      <c r="Z478" s="0" t="n">
        <v>14.5019486993565</v>
      </c>
      <c r="AA478" s="0" t="n">
        <v>8.96609024668703</v>
      </c>
      <c r="AB478" s="0" t="n">
        <v>12.4541125258719</v>
      </c>
      <c r="AC478" s="0" t="n">
        <v>15.1508088201016</v>
      </c>
      <c r="AD478" s="0" t="n">
        <v>12.6766812448501</v>
      </c>
      <c r="AE478" s="0" t="n">
        <v>12.0152421929533</v>
      </c>
      <c r="AF478" s="0" t="n">
        <v>7.90513833992095</v>
      </c>
      <c r="AG478" s="0" t="n">
        <v>15.0716741838968</v>
      </c>
      <c r="AH478" s="0" t="n">
        <v>17.1639601131714</v>
      </c>
    </row>
    <row r="479" customFormat="false" ht="12.75" hidden="false" customHeight="false" outlineLevel="0" collapsed="false">
      <c r="A479" s="0" t="n">
        <v>10084036</v>
      </c>
      <c r="B479" s="0" t="n">
        <v>1</v>
      </c>
      <c r="C479" s="0" t="s">
        <v>5</v>
      </c>
      <c r="D479" s="0" t="n">
        <v>840</v>
      </c>
      <c r="E479" s="0" t="s">
        <v>94</v>
      </c>
      <c r="F479" s="0" t="n">
        <v>0</v>
      </c>
      <c r="G479" s="0" t="s">
        <v>6</v>
      </c>
      <c r="H479" s="0" t="n">
        <v>36</v>
      </c>
      <c r="I479" s="0" t="s">
        <v>174</v>
      </c>
      <c r="J479" s="0" t="n">
        <v>7.04679069018281</v>
      </c>
      <c r="K479" s="0" t="n">
        <v>12.8357030015798</v>
      </c>
      <c r="L479" s="0" t="n">
        <v>10.7499560229072</v>
      </c>
      <c r="M479" s="0" t="n">
        <v>4.84186469893285</v>
      </c>
      <c r="N479" s="0" t="n">
        <v>9.57240085385816</v>
      </c>
      <c r="O479" s="0" t="n">
        <v>11.3996922083104</v>
      </c>
      <c r="P479" s="0" t="n">
        <v>10.4169626031043</v>
      </c>
      <c r="Q479" s="0" t="n">
        <v>17.8815114582843</v>
      </c>
      <c r="R479" s="0" t="n">
        <v>11.4312931650393</v>
      </c>
      <c r="S479" s="0" t="n">
        <v>10.7850538762464</v>
      </c>
      <c r="T479" s="0" t="n">
        <v>8.1787883125115</v>
      </c>
      <c r="U479" s="0" t="n">
        <v>19.0774970323894</v>
      </c>
      <c r="V479" s="0" t="n">
        <v>13.9393637676109</v>
      </c>
      <c r="W479" s="0" t="n">
        <v>15.0759924243138</v>
      </c>
      <c r="X479" s="0" t="n">
        <v>9.61975723230839</v>
      </c>
      <c r="Y479" s="0" t="n">
        <v>12.7199491202035</v>
      </c>
      <c r="Z479" s="0" t="n">
        <v>12.3179003728218</v>
      </c>
      <c r="AA479" s="0" t="n">
        <v>12.6064191886509</v>
      </c>
      <c r="AB479" s="0" t="n">
        <v>9.30775674600824</v>
      </c>
      <c r="AC479" s="0" t="n">
        <v>15.2218585889337</v>
      </c>
      <c r="AD479" s="0" t="n">
        <v>15.0986444772514</v>
      </c>
      <c r="AE479" s="0" t="n">
        <v>14.896346257293</v>
      </c>
      <c r="AF479" s="0" t="n">
        <v>12.993657470947</v>
      </c>
      <c r="AG479" s="0" t="n">
        <v>12.7595776579795</v>
      </c>
      <c r="AH479" s="0" t="n">
        <v>10.883676816991</v>
      </c>
    </row>
    <row r="480" customFormat="false" ht="12.75" hidden="false" customHeight="false" outlineLevel="0" collapsed="false">
      <c r="A480" s="0" t="n">
        <v>10084037</v>
      </c>
      <c r="B480" s="0" t="n">
        <v>1</v>
      </c>
      <c r="C480" s="0" t="s">
        <v>5</v>
      </c>
      <c r="D480" s="0" t="n">
        <v>840</v>
      </c>
      <c r="E480" s="0" t="s">
        <v>94</v>
      </c>
      <c r="F480" s="0" t="n">
        <v>0</v>
      </c>
      <c r="G480" s="0" t="s">
        <v>6</v>
      </c>
      <c r="H480" s="0" t="n">
        <v>37</v>
      </c>
      <c r="I480" s="0" t="s">
        <v>175</v>
      </c>
      <c r="J480" s="0" t="n">
        <v>13.0773086898716</v>
      </c>
      <c r="K480" s="0" t="n">
        <v>16.5084605860504</v>
      </c>
      <c r="L480" s="0" t="n">
        <v>14.2256183063385</v>
      </c>
      <c r="M480" s="0" t="n">
        <v>13.7770867366018</v>
      </c>
      <c r="N480" s="0" t="n">
        <v>7.7200702526393</v>
      </c>
      <c r="O480" s="0" t="n">
        <v>24.5357088932508</v>
      </c>
      <c r="P480" s="0" t="n">
        <v>9.22951969579503</v>
      </c>
      <c r="Q480" s="0" t="n">
        <v>21.4565415631091</v>
      </c>
      <c r="R480" s="0" t="n">
        <v>15.867418899859</v>
      </c>
      <c r="S480" s="0" t="n">
        <v>6.93661666522154</v>
      </c>
      <c r="T480" s="0" t="n">
        <v>8.51919374350412</v>
      </c>
      <c r="U480" s="0" t="n">
        <v>18.6311207465998</v>
      </c>
      <c r="V480" s="0" t="n">
        <v>13.4759538448581</v>
      </c>
      <c r="W480" s="0" t="n">
        <v>16.8324664613106</v>
      </c>
      <c r="X480" s="0" t="n">
        <v>8.5322776061842</v>
      </c>
      <c r="Y480" s="0" t="n">
        <v>10.6352807714124</v>
      </c>
      <c r="Z480" s="0" t="n">
        <v>20.0036370249136</v>
      </c>
      <c r="AA480" s="0" t="n">
        <v>13.3180176130783</v>
      </c>
      <c r="AB480" s="0" t="n">
        <v>18.4979652238254</v>
      </c>
      <c r="AC480" s="0" t="n">
        <v>10.3059391655134</v>
      </c>
      <c r="AD480" s="0" t="n">
        <v>12.8188693757211</v>
      </c>
      <c r="AE480" s="0" t="n">
        <v>6.88619868060433</v>
      </c>
      <c r="AF480" s="0" t="n">
        <v>9.77626323287059</v>
      </c>
      <c r="AG480" s="0" t="n">
        <v>11.1304347826087</v>
      </c>
      <c r="AH480" s="0" t="n">
        <v>8.29451041652266</v>
      </c>
    </row>
    <row r="481" customFormat="false" ht="12.75" hidden="false" customHeight="false" outlineLevel="0" collapsed="false">
      <c r="A481" s="0" t="n">
        <v>10084038</v>
      </c>
      <c r="B481" s="0" t="n">
        <v>1</v>
      </c>
      <c r="C481" s="0" t="s">
        <v>5</v>
      </c>
      <c r="D481" s="0" t="n">
        <v>840</v>
      </c>
      <c r="E481" s="0" t="s">
        <v>94</v>
      </c>
      <c r="F481" s="0" t="n">
        <v>0</v>
      </c>
      <c r="G481" s="0" t="s">
        <v>6</v>
      </c>
      <c r="H481" s="0" t="n">
        <v>38</v>
      </c>
      <c r="I481" s="0" t="s">
        <v>176</v>
      </c>
      <c r="J481" s="0" t="n">
        <v>23.9520958083832</v>
      </c>
      <c r="K481" s="0" t="n">
        <v>11.5028469546213</v>
      </c>
      <c r="L481" s="0" t="n">
        <v>0</v>
      </c>
      <c r="M481" s="0" t="n">
        <v>10.2780204532607</v>
      </c>
      <c r="N481" s="0" t="n">
        <v>33.8507664780695</v>
      </c>
      <c r="O481" s="0" t="n">
        <v>13.8134266507045</v>
      </c>
      <c r="P481" s="0" t="n">
        <v>8.89600569344364</v>
      </c>
      <c r="Q481" s="0" t="n">
        <v>16.9700055152518</v>
      </c>
      <c r="R481" s="0" t="n">
        <v>8.21152898669732</v>
      </c>
      <c r="S481" s="0" t="n">
        <v>15.9955212540489</v>
      </c>
      <c r="T481" s="0" t="n">
        <v>3.83332694445509</v>
      </c>
      <c r="U481" s="0" t="n">
        <v>14.7628713784831</v>
      </c>
      <c r="V481" s="0" t="n">
        <v>10.6022052586938</v>
      </c>
      <c r="W481" s="0" t="n">
        <v>10.2092904543134</v>
      </c>
      <c r="X481" s="0" t="n">
        <v>3.74433669075523</v>
      </c>
      <c r="Y481" s="0" t="n">
        <v>14.7335076798409</v>
      </c>
      <c r="Z481" s="0" t="n">
        <v>17.9804372842348</v>
      </c>
      <c r="AA481" s="0" t="n">
        <v>14.0218039050724</v>
      </c>
      <c r="AB481" s="0" t="n">
        <v>20.6875150846464</v>
      </c>
      <c r="AC481" s="0" t="n">
        <v>6.95241074842702</v>
      </c>
      <c r="AD481" s="0" t="n">
        <v>21.0711150131694</v>
      </c>
      <c r="AE481" s="0" t="n">
        <v>20.9270691639636</v>
      </c>
      <c r="AF481" s="0" t="n">
        <v>12.3827508280965</v>
      </c>
      <c r="AG481" s="0" t="n">
        <v>5.68682646649038</v>
      </c>
      <c r="AH481" s="0" t="n">
        <v>21.6772795014226</v>
      </c>
    </row>
    <row r="482" customFormat="false" ht="12.75" hidden="false" customHeight="false" outlineLevel="0" collapsed="false">
      <c r="A482" s="0" t="n">
        <v>10084039</v>
      </c>
      <c r="B482" s="0" t="n">
        <v>1</v>
      </c>
      <c r="C482" s="0" t="s">
        <v>5</v>
      </c>
      <c r="D482" s="0" t="n">
        <v>840</v>
      </c>
      <c r="E482" s="0" t="s">
        <v>94</v>
      </c>
      <c r="F482" s="0" t="n">
        <v>0</v>
      </c>
      <c r="G482" s="0" t="s">
        <v>6</v>
      </c>
      <c r="H482" s="0" t="n">
        <v>39</v>
      </c>
      <c r="I482" s="0" t="s">
        <v>177</v>
      </c>
      <c r="J482" s="0" t="n">
        <v>3.09210940946619</v>
      </c>
      <c r="K482" s="0" t="n">
        <v>3.01288451200132</v>
      </c>
      <c r="L482" s="0" t="n">
        <v>3.08977873641826</v>
      </c>
      <c r="M482" s="0" t="n">
        <v>3.1278709035219</v>
      </c>
      <c r="N482" s="0" t="n">
        <v>3.28376874402728</v>
      </c>
      <c r="O482" s="0" t="n">
        <v>3.45608998401558</v>
      </c>
      <c r="P482" s="0" t="n">
        <v>3.68467781608362</v>
      </c>
      <c r="Q482" s="0" t="n">
        <v>4.13426364062081</v>
      </c>
      <c r="R482" s="0" t="n">
        <v>3.67229031124133</v>
      </c>
      <c r="S482" s="0" t="n">
        <v>3.46229054125831</v>
      </c>
      <c r="T482" s="0" t="n">
        <v>4.25442233414154</v>
      </c>
      <c r="U482" s="0" t="n">
        <v>4.31786590956141</v>
      </c>
      <c r="V482" s="0" t="n">
        <v>3.87126847246857</v>
      </c>
      <c r="W482" s="0" t="n">
        <v>3.96903755775838</v>
      </c>
      <c r="X482" s="0" t="n">
        <v>4.26371891038295</v>
      </c>
      <c r="Y482" s="0" t="n">
        <v>4.37999408108908</v>
      </c>
      <c r="Z482" s="0" t="n">
        <v>4.60240347737152</v>
      </c>
      <c r="AA482" s="0" t="n">
        <v>4.20727173104771</v>
      </c>
      <c r="AB482" s="0" t="n">
        <v>4.36383471975999</v>
      </c>
      <c r="AC482" s="0" t="n">
        <v>4.29400386847195</v>
      </c>
      <c r="AD482" s="0" t="n">
        <v>4.18997097772396</v>
      </c>
      <c r="AE482" s="0" t="n">
        <v>4.41522200347866</v>
      </c>
      <c r="AF482" s="0" t="n">
        <v>4.40880240203717</v>
      </c>
      <c r="AG482" s="0" t="n">
        <v>4.28309968112606</v>
      </c>
      <c r="AH482" s="0" t="n">
        <v>4.36615477265884</v>
      </c>
    </row>
    <row r="483" customFormat="false" ht="12.75" hidden="false" customHeight="false" outlineLevel="0" collapsed="false">
      <c r="A483" s="0" t="n">
        <v>10084040</v>
      </c>
      <c r="B483" s="0" t="n">
        <v>1</v>
      </c>
      <c r="C483" s="0" t="s">
        <v>5</v>
      </c>
      <c r="D483" s="0" t="n">
        <v>840</v>
      </c>
      <c r="E483" s="0" t="s">
        <v>94</v>
      </c>
      <c r="F483" s="0" t="n">
        <v>0</v>
      </c>
      <c r="G483" s="0" t="s">
        <v>6</v>
      </c>
      <c r="H483" s="0" t="n">
        <v>40</v>
      </c>
      <c r="I483" s="0" t="s">
        <v>178</v>
      </c>
      <c r="J483" s="0" t="n">
        <v>2.6273505221569</v>
      </c>
      <c r="K483" s="0" t="n">
        <v>2.55439783174181</v>
      </c>
      <c r="L483" s="0" t="n">
        <v>2.62537016045602</v>
      </c>
      <c r="M483" s="0" t="n">
        <v>2.66058151708938</v>
      </c>
      <c r="N483" s="0" t="n">
        <v>2.80460825750978</v>
      </c>
      <c r="O483" s="0" t="n">
        <v>2.96434045610832</v>
      </c>
      <c r="P483" s="0" t="n">
        <v>3.17677332016573</v>
      </c>
      <c r="Q483" s="0" t="n">
        <v>3.59521317618084</v>
      </c>
      <c r="R483" s="0" t="n">
        <v>3.16479246228007</v>
      </c>
      <c r="S483" s="0" t="n">
        <v>2.96965876748621</v>
      </c>
      <c r="T483" s="0" t="n">
        <v>3.70593780929867</v>
      </c>
      <c r="U483" s="0" t="n">
        <v>3.76489580302413</v>
      </c>
      <c r="V483" s="0" t="n">
        <v>3.34824389554331</v>
      </c>
      <c r="W483" s="0" t="n">
        <v>3.43927264719394</v>
      </c>
      <c r="X483" s="0" t="n">
        <v>3.71403586132176</v>
      </c>
      <c r="Y483" s="0" t="n">
        <v>3.82273988212405</v>
      </c>
      <c r="Z483" s="0" t="n">
        <v>4.03155615365095</v>
      </c>
      <c r="AA483" s="0" t="n">
        <v>3.66364993638893</v>
      </c>
      <c r="AB483" s="0" t="n">
        <v>3.81103568890903</v>
      </c>
      <c r="AC483" s="0" t="n">
        <v>3.74768995987345</v>
      </c>
      <c r="AD483" s="0" t="n">
        <v>3.65219309639218</v>
      </c>
      <c r="AE483" s="0" t="n">
        <v>3.86416576305839</v>
      </c>
      <c r="AF483" s="0" t="n">
        <v>3.85969474810325</v>
      </c>
      <c r="AG483" s="0" t="n">
        <v>3.74400311206358</v>
      </c>
      <c r="AH483" s="0" t="n">
        <v>3.82235879694913</v>
      </c>
    </row>
    <row r="484" customFormat="false" ht="12.75" hidden="false" customHeight="false" outlineLevel="0" collapsed="false">
      <c r="A484" s="0" t="n">
        <v>10084041</v>
      </c>
      <c r="B484" s="0" t="n">
        <v>1</v>
      </c>
      <c r="C484" s="0" t="s">
        <v>5</v>
      </c>
      <c r="D484" s="0" t="n">
        <v>840</v>
      </c>
      <c r="E484" s="0" t="s">
        <v>94</v>
      </c>
      <c r="F484" s="0" t="n">
        <v>0</v>
      </c>
      <c r="G484" s="0" t="s">
        <v>6</v>
      </c>
      <c r="H484" s="0" t="n">
        <v>41</v>
      </c>
      <c r="I484" s="0" t="s">
        <v>179</v>
      </c>
      <c r="J484" s="0" t="n">
        <v>3.61539325054119</v>
      </c>
      <c r="K484" s="0" t="n">
        <v>3.52990699645706</v>
      </c>
      <c r="L484" s="0" t="n">
        <v>3.61266815304597</v>
      </c>
      <c r="M484" s="0" t="n">
        <v>3.65360796843902</v>
      </c>
      <c r="N484" s="0" t="n">
        <v>3.82131445442679</v>
      </c>
      <c r="O484" s="0" t="n">
        <v>4.00610866818459</v>
      </c>
      <c r="P484" s="0" t="n">
        <v>4.25069424423129</v>
      </c>
      <c r="Q484" s="0" t="n">
        <v>4.73133239553332</v>
      </c>
      <c r="R484" s="0" t="n">
        <v>4.23801810256529</v>
      </c>
      <c r="S484" s="0" t="n">
        <v>4.01329601175276</v>
      </c>
      <c r="T484" s="0" t="n">
        <v>4.86121420924727</v>
      </c>
      <c r="U484" s="0" t="n">
        <v>4.92919338076761</v>
      </c>
      <c r="V484" s="0" t="n">
        <v>4.4528272659176</v>
      </c>
      <c r="W484" s="0" t="n">
        <v>4.5573052043534</v>
      </c>
      <c r="X484" s="0" t="n">
        <v>4.87183672035986</v>
      </c>
      <c r="Y484" s="0" t="n">
        <v>4.99563669438429</v>
      </c>
      <c r="Z484" s="0" t="n">
        <v>5.2314248505138</v>
      </c>
      <c r="AA484" s="0" t="n">
        <v>4.8088258296782</v>
      </c>
      <c r="AB484" s="0" t="n">
        <v>4.9742817334997</v>
      </c>
      <c r="AC484" s="0" t="n">
        <v>4.89755988113865</v>
      </c>
      <c r="AD484" s="0" t="n">
        <v>4.78464030189819</v>
      </c>
      <c r="AE484" s="0" t="n">
        <v>5.02281887791763</v>
      </c>
      <c r="AF484" s="0" t="n">
        <v>5.01412253650265</v>
      </c>
      <c r="AG484" s="0" t="n">
        <v>4.8780218970956</v>
      </c>
      <c r="AH484" s="0" t="n">
        <v>4.96561946920812</v>
      </c>
    </row>
    <row r="485" customFormat="false" ht="12.75" hidden="false" customHeight="false" outlineLevel="0" collapsed="false">
      <c r="A485" s="0" t="n">
        <v>10084042</v>
      </c>
      <c r="B485" s="0" t="n">
        <v>1</v>
      </c>
      <c r="C485" s="0" t="s">
        <v>5</v>
      </c>
      <c r="D485" s="0" t="n">
        <v>840</v>
      </c>
      <c r="E485" s="0" t="s">
        <v>94</v>
      </c>
      <c r="F485" s="0" t="n">
        <v>0</v>
      </c>
      <c r="G485" s="0" t="s">
        <v>6</v>
      </c>
      <c r="H485" s="0" t="n">
        <v>42</v>
      </c>
      <c r="I485" s="0" t="s">
        <v>180</v>
      </c>
      <c r="J485" s="0" t="n">
        <v>3.94312116238604</v>
      </c>
      <c r="K485" s="0" t="n">
        <v>3.82316774728607</v>
      </c>
      <c r="L485" s="0" t="n">
        <v>4.01482240494168</v>
      </c>
      <c r="M485" s="0" t="n">
        <v>4.16740734126645</v>
      </c>
      <c r="N485" s="0" t="n">
        <v>4.34140143825193</v>
      </c>
      <c r="O485" s="0" t="n">
        <v>4.55407264820577</v>
      </c>
      <c r="P485" s="0" t="n">
        <v>4.62050222578789</v>
      </c>
      <c r="Q485" s="0" t="n">
        <v>5.34860608723201</v>
      </c>
      <c r="R485" s="0" t="n">
        <v>4.63527088916995</v>
      </c>
      <c r="S485" s="0" t="n">
        <v>4.30873069907193</v>
      </c>
      <c r="T485" s="0" t="n">
        <v>5.14959921727668</v>
      </c>
      <c r="U485" s="0" t="n">
        <v>5.27542837012155</v>
      </c>
      <c r="V485" s="0" t="n">
        <v>4.69875121917927</v>
      </c>
      <c r="W485" s="0" t="n">
        <v>4.66391251935436</v>
      </c>
      <c r="X485" s="0" t="n">
        <v>4.89941533732679</v>
      </c>
      <c r="Y485" s="0" t="n">
        <v>5.07375430872296</v>
      </c>
      <c r="Z485" s="0" t="n">
        <v>5.50849167198368</v>
      </c>
      <c r="AA485" s="0" t="n">
        <v>4.80892835483036</v>
      </c>
      <c r="AB485" s="0" t="n">
        <v>5.1926886626223</v>
      </c>
      <c r="AC485" s="0" t="n">
        <v>4.76683934985258</v>
      </c>
      <c r="AD485" s="0" t="n">
        <v>4.72647756765493</v>
      </c>
      <c r="AE485" s="0" t="n">
        <v>4.80576058333658</v>
      </c>
      <c r="AF485" s="0" t="n">
        <v>4.84058631153067</v>
      </c>
      <c r="AG485" s="0" t="n">
        <v>4.62114508142531</v>
      </c>
      <c r="AH485" s="0" t="n">
        <v>4.61746258718238</v>
      </c>
    </row>
    <row r="486" customFormat="false" ht="12.75" hidden="false" customHeight="false" outlineLevel="0" collapsed="false">
      <c r="A486" s="0" t="n">
        <v>10084044</v>
      </c>
      <c r="B486" s="0" t="n">
        <v>1</v>
      </c>
      <c r="C486" s="0" t="s">
        <v>5</v>
      </c>
      <c r="D486" s="0" t="n">
        <v>840</v>
      </c>
      <c r="E486" s="0" t="s">
        <v>94</v>
      </c>
      <c r="F486" s="0" t="n">
        <v>0</v>
      </c>
      <c r="G486" s="0" t="s">
        <v>6</v>
      </c>
      <c r="H486" s="0" t="n">
        <v>44</v>
      </c>
      <c r="I486" s="0" t="s">
        <v>181</v>
      </c>
      <c r="J486" s="0" t="n">
        <v>3.33059457433972</v>
      </c>
      <c r="K486" s="0" t="n">
        <v>3.21716959134667</v>
      </c>
      <c r="L486" s="0" t="n">
        <v>3.39036436040351</v>
      </c>
      <c r="M486" s="0" t="n">
        <v>3.45593163422869</v>
      </c>
      <c r="N486" s="0" t="n">
        <v>3.66014422303288</v>
      </c>
      <c r="O486" s="0" t="n">
        <v>3.87738771764484</v>
      </c>
      <c r="P486" s="0" t="n">
        <v>3.9711639110144</v>
      </c>
      <c r="Q486" s="0" t="n">
        <v>4.61395168835173</v>
      </c>
      <c r="R486" s="0" t="n">
        <v>3.96193448320974</v>
      </c>
      <c r="S486" s="0" t="n">
        <v>3.68263898311008</v>
      </c>
      <c r="T486" s="0" t="n">
        <v>4.46289459821996</v>
      </c>
      <c r="U486" s="0" t="n">
        <v>4.57444096249403</v>
      </c>
      <c r="V486" s="0" t="n">
        <v>4.04151815112375</v>
      </c>
      <c r="W486" s="0" t="n">
        <v>4.02300772694688</v>
      </c>
      <c r="X486" s="0" t="n">
        <v>4.25913732079678</v>
      </c>
      <c r="Y486" s="0" t="n">
        <v>4.39712266209869</v>
      </c>
      <c r="Z486" s="0" t="n">
        <v>4.78753650422023</v>
      </c>
      <c r="AA486" s="0" t="n">
        <v>4.17067768971645</v>
      </c>
      <c r="AB486" s="0" t="n">
        <v>4.49086270879826</v>
      </c>
      <c r="AC486" s="0" t="n">
        <v>4.15313790457183</v>
      </c>
      <c r="AD486" s="0" t="n">
        <v>4.09678652605852</v>
      </c>
      <c r="AE486" s="0" t="n">
        <v>4.19324587645082</v>
      </c>
      <c r="AF486" s="0" t="n">
        <v>4.22203496962615</v>
      </c>
      <c r="AG486" s="0" t="n">
        <v>4.03052636845801</v>
      </c>
      <c r="AH486" s="0" t="n">
        <v>4.03492930583733</v>
      </c>
    </row>
    <row r="487" customFormat="false" ht="12.75" hidden="false" customHeight="false" outlineLevel="0" collapsed="false">
      <c r="A487" s="0" t="n">
        <v>10084045</v>
      </c>
      <c r="B487" s="0" t="n">
        <v>1</v>
      </c>
      <c r="C487" s="0" t="s">
        <v>5</v>
      </c>
      <c r="D487" s="0" t="n">
        <v>840</v>
      </c>
      <c r="E487" s="0" t="s">
        <v>94</v>
      </c>
      <c r="F487" s="0" t="n">
        <v>0</v>
      </c>
      <c r="G487" s="0" t="s">
        <v>6</v>
      </c>
      <c r="H487" s="0" t="n">
        <v>45</v>
      </c>
      <c r="I487" s="0" t="s">
        <v>182</v>
      </c>
      <c r="J487" s="0" t="n">
        <v>4.60658800898727</v>
      </c>
      <c r="K487" s="0" t="n">
        <v>4.48068328961952</v>
      </c>
      <c r="L487" s="0" t="n">
        <v>4.69128482529284</v>
      </c>
      <c r="M487" s="0" t="n">
        <v>4.94448756353151</v>
      </c>
      <c r="N487" s="0" t="n">
        <v>5.07994260800854</v>
      </c>
      <c r="O487" s="0" t="n">
        <v>5.28438176538798</v>
      </c>
      <c r="P487" s="0" t="n">
        <v>5.31828811611438</v>
      </c>
      <c r="Q487" s="0" t="n">
        <v>6.13673800802136</v>
      </c>
      <c r="R487" s="0" t="n">
        <v>5.36067420115005</v>
      </c>
      <c r="S487" s="0" t="n">
        <v>4.98325193819081</v>
      </c>
      <c r="T487" s="0" t="n">
        <v>5.88472581689382</v>
      </c>
      <c r="U487" s="0" t="n">
        <v>6.02565647327486</v>
      </c>
      <c r="V487" s="0" t="n">
        <v>5.40477240178309</v>
      </c>
      <c r="W487" s="0" t="n">
        <v>5.35149372671948</v>
      </c>
      <c r="X487" s="0" t="n">
        <v>5.58387332467533</v>
      </c>
      <c r="Y487" s="0" t="n">
        <v>5.79810075349157</v>
      </c>
      <c r="Z487" s="0" t="n">
        <v>6.27927364794811</v>
      </c>
      <c r="AA487" s="0" t="n">
        <v>5.49195635279603</v>
      </c>
      <c r="AB487" s="0" t="n">
        <v>5.94472331990004</v>
      </c>
      <c r="AC487" s="0" t="n">
        <v>5.42221321498293</v>
      </c>
      <c r="AD487" s="0" t="n">
        <v>5.40052572543663</v>
      </c>
      <c r="AE487" s="0" t="n">
        <v>5.45942111165667</v>
      </c>
      <c r="AF487" s="0" t="n">
        <v>5.5008041776166</v>
      </c>
      <c r="AG487" s="0" t="n">
        <v>5.25155655427757</v>
      </c>
      <c r="AH487" s="0" t="n">
        <v>5.23870211708561</v>
      </c>
    </row>
    <row r="488" customFormat="false" ht="12.75" hidden="false" customHeight="false" outlineLevel="0" collapsed="false">
      <c r="A488" s="0" t="n">
        <v>10084046</v>
      </c>
      <c r="B488" s="0" t="n">
        <v>1</v>
      </c>
      <c r="C488" s="0" t="s">
        <v>5</v>
      </c>
      <c r="D488" s="0" t="n">
        <v>840</v>
      </c>
      <c r="E488" s="0" t="s">
        <v>94</v>
      </c>
      <c r="F488" s="0" t="n">
        <v>0</v>
      </c>
      <c r="G488" s="0" t="s">
        <v>6</v>
      </c>
      <c r="H488" s="0" t="n">
        <v>46</v>
      </c>
      <c r="I488" s="0" t="s">
        <v>183</v>
      </c>
      <c r="J488" s="0" t="n">
        <v>2.16613267730364</v>
      </c>
      <c r="K488" s="0" t="n">
        <v>2.0182500843306</v>
      </c>
      <c r="L488" s="0" t="n">
        <v>2.12899529205812</v>
      </c>
      <c r="M488" s="0" t="n">
        <v>2.14511100796998</v>
      </c>
      <c r="N488" s="0" t="n">
        <v>2.13986052509316</v>
      </c>
      <c r="O488" s="0" t="n">
        <v>2.3158582148179</v>
      </c>
      <c r="P488" s="0" t="n">
        <v>2.51503790784047</v>
      </c>
      <c r="Q488" s="0" t="n">
        <v>2.6321572921338</v>
      </c>
      <c r="R488" s="0" t="n">
        <v>2.38788127318382</v>
      </c>
      <c r="S488" s="0" t="n">
        <v>2.31823230558442</v>
      </c>
      <c r="T488" s="0" t="n">
        <v>2.86802015426847</v>
      </c>
      <c r="U488" s="0" t="n">
        <v>2.73467775237475</v>
      </c>
      <c r="V488" s="0" t="n">
        <v>2.44233086827652</v>
      </c>
      <c r="W488" s="0" t="n">
        <v>2.39535848365888</v>
      </c>
      <c r="X488" s="0" t="n">
        <v>2.6471743160272</v>
      </c>
      <c r="Y488" s="0" t="n">
        <v>2.66858060732009</v>
      </c>
      <c r="Z488" s="0" t="n">
        <v>2.83149437185898</v>
      </c>
      <c r="AA488" s="0" t="n">
        <v>2.50235493785893</v>
      </c>
      <c r="AB488" s="0" t="n">
        <v>2.51761312500738</v>
      </c>
      <c r="AC488" s="0" t="n">
        <v>2.44879058034457</v>
      </c>
      <c r="AD488" s="0" t="n">
        <v>2.36656382659232</v>
      </c>
      <c r="AE488" s="0" t="n">
        <v>2.47643147656451</v>
      </c>
      <c r="AF488" s="0" t="n">
        <v>2.49779337298066</v>
      </c>
      <c r="AG488" s="0" t="n">
        <v>2.37507117062223</v>
      </c>
      <c r="AH488" s="0" t="n">
        <v>2.42530867198098</v>
      </c>
    </row>
    <row r="489" customFormat="false" ht="12.75" hidden="false" customHeight="false" outlineLevel="0" collapsed="false">
      <c r="A489" s="0" t="n">
        <v>10084048</v>
      </c>
      <c r="B489" s="0" t="n">
        <v>1</v>
      </c>
      <c r="C489" s="0" t="s">
        <v>5</v>
      </c>
      <c r="D489" s="0" t="n">
        <v>840</v>
      </c>
      <c r="E489" s="0" t="s">
        <v>94</v>
      </c>
      <c r="F489" s="0" t="n">
        <v>0</v>
      </c>
      <c r="G489" s="0" t="s">
        <v>6</v>
      </c>
      <c r="H489" s="0" t="n">
        <v>48</v>
      </c>
      <c r="I489" s="0" t="s">
        <v>184</v>
      </c>
      <c r="J489" s="0" t="n">
        <v>1.82185583174101</v>
      </c>
      <c r="K489" s="0" t="n">
        <v>1.69186004554737</v>
      </c>
      <c r="L489" s="0" t="n">
        <v>1.79364602726901</v>
      </c>
      <c r="M489" s="0" t="n">
        <v>1.80971387318579</v>
      </c>
      <c r="N489" s="0" t="n">
        <v>1.81083151560739</v>
      </c>
      <c r="O489" s="0" t="n">
        <v>1.96733932211034</v>
      </c>
      <c r="P489" s="0" t="n">
        <v>2.15504508623345</v>
      </c>
      <c r="Q489" s="0" t="n">
        <v>2.26726311904742</v>
      </c>
      <c r="R489" s="0" t="n">
        <v>2.04174642270789</v>
      </c>
      <c r="S489" s="0" t="n">
        <v>1.97423259703194</v>
      </c>
      <c r="T489" s="0" t="n">
        <v>2.48147407171543</v>
      </c>
      <c r="U489" s="0" t="n">
        <v>2.36356557264019</v>
      </c>
      <c r="V489" s="0" t="n">
        <v>2.09395303700114</v>
      </c>
      <c r="W489" s="0" t="n">
        <v>2.05480185358065</v>
      </c>
      <c r="X489" s="0" t="n">
        <v>2.28916860757435</v>
      </c>
      <c r="Y489" s="0" t="n">
        <v>2.31199473451974</v>
      </c>
      <c r="Z489" s="0" t="n">
        <v>2.45655164385749</v>
      </c>
      <c r="AA489" s="0" t="n">
        <v>2.16259259190627</v>
      </c>
      <c r="AB489" s="0" t="n">
        <v>2.18328234826013</v>
      </c>
      <c r="AC489" s="0" t="n">
        <v>2.12058593421757</v>
      </c>
      <c r="AD489" s="0" t="n">
        <v>2.0442153412275</v>
      </c>
      <c r="AE489" s="0" t="n">
        <v>2.14918537552542</v>
      </c>
      <c r="AF489" s="0" t="n">
        <v>2.17173104879498</v>
      </c>
      <c r="AG489" s="0" t="n">
        <v>2.05867424948964</v>
      </c>
      <c r="AH489" s="0" t="n">
        <v>2.10090808128687</v>
      </c>
    </row>
    <row r="490" customFormat="false" ht="12.75" hidden="false" customHeight="false" outlineLevel="0" collapsed="false">
      <c r="A490" s="0" t="n">
        <v>10084049</v>
      </c>
      <c r="B490" s="0" t="n">
        <v>1</v>
      </c>
      <c r="C490" s="0" t="s">
        <v>5</v>
      </c>
      <c r="D490" s="0" t="n">
        <v>840</v>
      </c>
      <c r="E490" s="0" t="s">
        <v>94</v>
      </c>
      <c r="F490" s="0" t="n">
        <v>0</v>
      </c>
      <c r="G490" s="0" t="s">
        <v>6</v>
      </c>
      <c r="H490" s="0" t="n">
        <v>49</v>
      </c>
      <c r="I490" s="0" t="s">
        <v>185</v>
      </c>
      <c r="J490" s="0" t="n">
        <v>2.53976385673292</v>
      </c>
      <c r="K490" s="0" t="n">
        <v>2.37300178094046</v>
      </c>
      <c r="L490" s="0" t="n">
        <v>2.4926591149405</v>
      </c>
      <c r="M490" s="0" t="n">
        <v>2.50859941857011</v>
      </c>
      <c r="N490" s="0" t="n">
        <v>2.49595063264305</v>
      </c>
      <c r="O490" s="0" t="n">
        <v>2.69237967666981</v>
      </c>
      <c r="P490" s="0" t="n">
        <v>2.9024274445944</v>
      </c>
      <c r="Q490" s="0" t="n">
        <v>3.02387895262286</v>
      </c>
      <c r="R490" s="0" t="n">
        <v>2.76072022376307</v>
      </c>
      <c r="S490" s="0" t="n">
        <v>2.68945277906289</v>
      </c>
      <c r="T490" s="0" t="n">
        <v>3.28213672903042</v>
      </c>
      <c r="U490" s="0" t="n">
        <v>3.13245566512478</v>
      </c>
      <c r="V490" s="0" t="n">
        <v>2.8171225818918</v>
      </c>
      <c r="W490" s="0" t="n">
        <v>2.76164453982364</v>
      </c>
      <c r="X490" s="0" t="n">
        <v>3.03080920467941</v>
      </c>
      <c r="Y490" s="0" t="n">
        <v>3.05036611582144</v>
      </c>
      <c r="Z490" s="0" t="n">
        <v>3.23267741093153</v>
      </c>
      <c r="AA490" s="0" t="n">
        <v>2.86654424049731</v>
      </c>
      <c r="AB490" s="0" t="n">
        <v>2.87541376796828</v>
      </c>
      <c r="AC490" s="0" t="n">
        <v>2.80026445923332</v>
      </c>
      <c r="AD490" s="0" t="n">
        <v>2.71216673404772</v>
      </c>
      <c r="AE490" s="0" t="n">
        <v>2.82652891266704</v>
      </c>
      <c r="AF490" s="0" t="n">
        <v>2.8463279536157</v>
      </c>
      <c r="AG490" s="0" t="n">
        <v>2.71375427553625</v>
      </c>
      <c r="AH490" s="0" t="n">
        <v>2.7726588309428</v>
      </c>
    </row>
    <row r="491" customFormat="false" ht="12.75" hidden="false" customHeight="false" outlineLevel="0" collapsed="false">
      <c r="A491" s="0" t="n">
        <v>10084050</v>
      </c>
      <c r="B491" s="0" t="n">
        <v>1</v>
      </c>
      <c r="C491" s="0" t="s">
        <v>5</v>
      </c>
      <c r="D491" s="0" t="n">
        <v>840</v>
      </c>
      <c r="E491" s="0" t="s">
        <v>94</v>
      </c>
      <c r="F491" s="0" t="n">
        <v>0</v>
      </c>
      <c r="G491" s="0" t="s">
        <v>6</v>
      </c>
      <c r="H491" s="0" t="n">
        <v>50</v>
      </c>
      <c r="I491" s="0" t="s">
        <v>186</v>
      </c>
      <c r="J491" s="0" t="n">
        <v>100</v>
      </c>
      <c r="K491" s="0" t="n">
        <v>100</v>
      </c>
      <c r="L491" s="0" t="n">
        <v>100</v>
      </c>
      <c r="M491" s="0" t="n">
        <v>100</v>
      </c>
      <c r="N491" s="0" t="n">
        <v>100</v>
      </c>
      <c r="O491" s="0" t="n">
        <v>100</v>
      </c>
      <c r="P491" s="0" t="n">
        <v>100</v>
      </c>
      <c r="Q491" s="0" t="n">
        <v>100</v>
      </c>
      <c r="R491" s="0" t="n">
        <v>100</v>
      </c>
      <c r="S491" s="0" t="n">
        <v>100</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084000</v>
      </c>
      <c r="B492" s="0" t="n">
        <v>1</v>
      </c>
      <c r="C492" s="0" t="s">
        <v>5</v>
      </c>
      <c r="D492" s="0" t="n">
        <v>840</v>
      </c>
      <c r="E492" s="0" t="s">
        <v>94</v>
      </c>
      <c r="F492" s="0" t="n">
        <v>1</v>
      </c>
      <c r="G492" s="0" t="s">
        <v>85</v>
      </c>
      <c r="H492" s="0" t="n">
        <v>0</v>
      </c>
      <c r="I492" s="0" t="s">
        <v>138</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row>
    <row r="493" customFormat="false" ht="12.75" hidden="false" customHeight="false" outlineLevel="0" collapsed="false">
      <c r="A493" s="0" t="n">
        <v>11084001</v>
      </c>
      <c r="B493" s="0" t="n">
        <v>1</v>
      </c>
      <c r="C493" s="0" t="s">
        <v>5</v>
      </c>
      <c r="D493" s="0" t="n">
        <v>840</v>
      </c>
      <c r="E493" s="0" t="s">
        <v>94</v>
      </c>
      <c r="F493" s="0" t="n">
        <v>1</v>
      </c>
      <c r="G493" s="0" t="s">
        <v>85</v>
      </c>
      <c r="H493" s="0" t="n">
        <v>1</v>
      </c>
      <c r="I493" s="0" t="s">
        <v>139</v>
      </c>
      <c r="J493" s="0" t="n">
        <v>0</v>
      </c>
      <c r="K493" s="0" t="n">
        <v>0</v>
      </c>
      <c r="L493" s="0" t="n">
        <v>0</v>
      </c>
      <c r="M493" s="0" t="n">
        <v>0</v>
      </c>
      <c r="N493" s="0" t="n">
        <v>0</v>
      </c>
      <c r="O493" s="0" t="n">
        <v>1</v>
      </c>
      <c r="P493" s="0" t="n">
        <v>0</v>
      </c>
      <c r="Q493" s="0" t="n">
        <v>0</v>
      </c>
      <c r="R493" s="0" t="n">
        <v>0</v>
      </c>
      <c r="S493" s="0" t="n">
        <v>0</v>
      </c>
      <c r="T493" s="0" t="n">
        <v>1</v>
      </c>
      <c r="U493" s="0" t="n">
        <v>1</v>
      </c>
      <c r="V493" s="0" t="n">
        <v>0</v>
      </c>
      <c r="W493" s="0" t="n">
        <v>0</v>
      </c>
      <c r="X493" s="0" t="n">
        <v>0</v>
      </c>
      <c r="Y493" s="0" t="n">
        <v>0</v>
      </c>
      <c r="Z493" s="0" t="n">
        <v>0</v>
      </c>
      <c r="AA493" s="0" t="n">
        <v>0</v>
      </c>
      <c r="AB493" s="0" t="n">
        <v>0</v>
      </c>
      <c r="AC493" s="0" t="n">
        <v>0</v>
      </c>
      <c r="AD493" s="0" t="n">
        <v>0</v>
      </c>
      <c r="AE493" s="0" t="n">
        <v>0</v>
      </c>
      <c r="AF493" s="0" t="n">
        <v>0</v>
      </c>
      <c r="AG493" s="0" t="n">
        <v>0</v>
      </c>
      <c r="AH493" s="0" t="n">
        <v>0</v>
      </c>
    </row>
    <row r="494" customFormat="false" ht="12.75" hidden="false" customHeight="false" outlineLevel="0" collapsed="false">
      <c r="A494" s="0" t="n">
        <v>11084002</v>
      </c>
      <c r="B494" s="0" t="n">
        <v>1</v>
      </c>
      <c r="C494" s="0" t="s">
        <v>5</v>
      </c>
      <c r="D494" s="0" t="n">
        <v>840</v>
      </c>
      <c r="E494" s="0" t="s">
        <v>94</v>
      </c>
      <c r="F494" s="0" t="n">
        <v>1</v>
      </c>
      <c r="G494" s="0" t="s">
        <v>85</v>
      </c>
      <c r="H494" s="0" t="n">
        <v>2</v>
      </c>
      <c r="I494" s="0" t="s">
        <v>140</v>
      </c>
      <c r="J494" s="0" t="n">
        <v>0</v>
      </c>
      <c r="K494" s="0" t="n">
        <v>0</v>
      </c>
      <c r="L494" s="0" t="n">
        <v>0</v>
      </c>
      <c r="M494" s="0" t="n">
        <v>0</v>
      </c>
      <c r="N494" s="0" t="n">
        <v>0</v>
      </c>
      <c r="O494" s="0" t="n">
        <v>0</v>
      </c>
      <c r="P494" s="0" t="n">
        <v>0</v>
      </c>
      <c r="Q494" s="0" t="n">
        <v>0</v>
      </c>
      <c r="R494" s="0" t="n">
        <v>0</v>
      </c>
      <c r="S494" s="0" t="n">
        <v>0</v>
      </c>
      <c r="T494" s="0" t="n">
        <v>0</v>
      </c>
      <c r="U494" s="0" t="n">
        <v>0</v>
      </c>
      <c r="V494" s="0" t="n">
        <v>1</v>
      </c>
      <c r="W494" s="0" t="n">
        <v>0</v>
      </c>
      <c r="X494" s="0" t="n">
        <v>0</v>
      </c>
      <c r="Y494" s="0" t="n">
        <v>0</v>
      </c>
      <c r="Z494" s="0" t="n">
        <v>0</v>
      </c>
      <c r="AA494" s="0" t="n">
        <v>0</v>
      </c>
      <c r="AB494" s="0" t="n">
        <v>0</v>
      </c>
      <c r="AC494" s="0" t="n">
        <v>0</v>
      </c>
      <c r="AD494" s="0" t="n">
        <v>0</v>
      </c>
      <c r="AE494" s="0" t="n">
        <v>0</v>
      </c>
      <c r="AF494" s="0" t="n">
        <v>0</v>
      </c>
      <c r="AG494" s="0" t="n">
        <v>0</v>
      </c>
      <c r="AH494" s="0" t="n">
        <v>1</v>
      </c>
    </row>
    <row r="495" customFormat="false" ht="12.75" hidden="false" customHeight="false" outlineLevel="0" collapsed="false">
      <c r="A495" s="0" t="n">
        <v>11084003</v>
      </c>
      <c r="B495" s="0" t="n">
        <v>1</v>
      </c>
      <c r="C495" s="0" t="s">
        <v>5</v>
      </c>
      <c r="D495" s="0" t="n">
        <v>840</v>
      </c>
      <c r="E495" s="0" t="s">
        <v>94</v>
      </c>
      <c r="F495" s="0" t="n">
        <v>1</v>
      </c>
      <c r="G495" s="0" t="s">
        <v>85</v>
      </c>
      <c r="H495" s="0" t="n">
        <v>3</v>
      </c>
      <c r="I495" s="0" t="s">
        <v>141</v>
      </c>
      <c r="J495" s="0" t="n">
        <v>0</v>
      </c>
      <c r="K495" s="0" t="n">
        <v>0</v>
      </c>
      <c r="L495" s="0" t="n">
        <v>0</v>
      </c>
      <c r="M495" s="0" t="n">
        <v>0</v>
      </c>
      <c r="N495" s="0" t="n">
        <v>0</v>
      </c>
      <c r="O495" s="0" t="n">
        <v>0</v>
      </c>
      <c r="P495" s="0" t="n">
        <v>0</v>
      </c>
      <c r="Q495" s="0" t="n">
        <v>0</v>
      </c>
      <c r="R495" s="0" t="n">
        <v>0</v>
      </c>
      <c r="S495" s="0" t="n">
        <v>0</v>
      </c>
      <c r="T495" s="0" t="n">
        <v>0</v>
      </c>
      <c r="U495" s="0" t="n">
        <v>0</v>
      </c>
      <c r="V495" s="0" t="n">
        <v>1</v>
      </c>
      <c r="W495" s="0" t="n">
        <v>0</v>
      </c>
      <c r="X495" s="0" t="n">
        <v>1</v>
      </c>
      <c r="Y495" s="0" t="n">
        <v>0</v>
      </c>
      <c r="Z495" s="0" t="n">
        <v>0</v>
      </c>
      <c r="AA495" s="0" t="n">
        <v>0</v>
      </c>
      <c r="AB495" s="0" t="n">
        <v>0</v>
      </c>
      <c r="AC495" s="0" t="n">
        <v>1</v>
      </c>
      <c r="AD495" s="0" t="n">
        <v>0</v>
      </c>
      <c r="AE495" s="0" t="n">
        <v>0</v>
      </c>
      <c r="AF495" s="0" t="n">
        <v>0</v>
      </c>
      <c r="AG495" s="0" t="n">
        <v>0</v>
      </c>
      <c r="AH495" s="0" t="n">
        <v>0</v>
      </c>
    </row>
    <row r="496" customFormat="false" ht="12.75" hidden="false" customHeight="false" outlineLevel="0" collapsed="false">
      <c r="A496" s="0" t="n">
        <v>11084004</v>
      </c>
      <c r="B496" s="0" t="n">
        <v>1</v>
      </c>
      <c r="C496" s="0" t="s">
        <v>5</v>
      </c>
      <c r="D496" s="0" t="n">
        <v>840</v>
      </c>
      <c r="E496" s="0" t="s">
        <v>94</v>
      </c>
      <c r="F496" s="0" t="n">
        <v>1</v>
      </c>
      <c r="G496" s="0" t="s">
        <v>85</v>
      </c>
      <c r="H496" s="0" t="n">
        <v>4</v>
      </c>
      <c r="I496" s="0" t="s">
        <v>142</v>
      </c>
      <c r="J496" s="0" t="n">
        <v>0</v>
      </c>
      <c r="K496" s="0" t="n">
        <v>0</v>
      </c>
      <c r="L496" s="0" t="n">
        <v>0</v>
      </c>
      <c r="M496" s="0" t="n">
        <v>0</v>
      </c>
      <c r="N496" s="0" t="n">
        <v>1</v>
      </c>
      <c r="O496" s="0" t="n">
        <v>0</v>
      </c>
      <c r="P496" s="0" t="n">
        <v>0</v>
      </c>
      <c r="Q496" s="0" t="n">
        <v>0</v>
      </c>
      <c r="R496" s="0" t="n">
        <v>0</v>
      </c>
      <c r="S496" s="0" t="n">
        <v>0</v>
      </c>
      <c r="T496" s="0" t="n">
        <v>1</v>
      </c>
      <c r="U496" s="0" t="n">
        <v>2</v>
      </c>
      <c r="V496" s="0" t="n">
        <v>1</v>
      </c>
      <c r="W496" s="0" t="n">
        <v>0</v>
      </c>
      <c r="X496" s="0" t="n">
        <v>0</v>
      </c>
      <c r="Y496" s="0" t="n">
        <v>0</v>
      </c>
      <c r="Z496" s="0" t="n">
        <v>1</v>
      </c>
      <c r="AA496" s="0" t="n">
        <v>1</v>
      </c>
      <c r="AB496" s="0" t="n">
        <v>0</v>
      </c>
      <c r="AC496" s="0" t="n">
        <v>0</v>
      </c>
      <c r="AD496" s="0" t="n">
        <v>0</v>
      </c>
      <c r="AE496" s="0" t="n">
        <v>0</v>
      </c>
      <c r="AF496" s="0" t="n">
        <v>1</v>
      </c>
      <c r="AG496" s="0" t="n">
        <v>0</v>
      </c>
      <c r="AH496" s="0" t="n">
        <v>0</v>
      </c>
    </row>
    <row r="497" customFormat="false" ht="12.75" hidden="false" customHeight="false" outlineLevel="0" collapsed="false">
      <c r="A497" s="0" t="n">
        <v>11084005</v>
      </c>
      <c r="B497" s="0" t="n">
        <v>1</v>
      </c>
      <c r="C497" s="0" t="s">
        <v>5</v>
      </c>
      <c r="D497" s="0" t="n">
        <v>840</v>
      </c>
      <c r="E497" s="0" t="s">
        <v>94</v>
      </c>
      <c r="F497" s="0" t="n">
        <v>1</v>
      </c>
      <c r="G497" s="0" t="s">
        <v>85</v>
      </c>
      <c r="H497" s="0" t="n">
        <v>5</v>
      </c>
      <c r="I497" s="0" t="s">
        <v>143</v>
      </c>
      <c r="J497" s="0" t="n">
        <v>0</v>
      </c>
      <c r="K497" s="0" t="n">
        <v>1</v>
      </c>
      <c r="L497" s="0" t="n">
        <v>0</v>
      </c>
      <c r="M497" s="0" t="n">
        <v>0</v>
      </c>
      <c r="N497" s="0" t="n">
        <v>0</v>
      </c>
      <c r="O497" s="0" t="n">
        <v>0</v>
      </c>
      <c r="P497" s="0" t="n">
        <v>0</v>
      </c>
      <c r="Q497" s="0" t="n">
        <v>1</v>
      </c>
      <c r="R497" s="0" t="n">
        <v>0</v>
      </c>
      <c r="S497" s="0" t="n">
        <v>1</v>
      </c>
      <c r="T497" s="0" t="n">
        <v>0</v>
      </c>
      <c r="U497" s="0" t="n">
        <v>0</v>
      </c>
      <c r="V497" s="0" t="n">
        <v>0</v>
      </c>
      <c r="W497" s="0" t="n">
        <v>1</v>
      </c>
      <c r="X497" s="0" t="n">
        <v>0</v>
      </c>
      <c r="Y497" s="0" t="n">
        <v>0</v>
      </c>
      <c r="Z497" s="0" t="n">
        <v>0</v>
      </c>
      <c r="AA497" s="0" t="n">
        <v>0</v>
      </c>
      <c r="AB497" s="0" t="n">
        <v>0</v>
      </c>
      <c r="AC497" s="0" t="n">
        <v>0</v>
      </c>
      <c r="AD497" s="0" t="n">
        <v>1</v>
      </c>
      <c r="AE497" s="0" t="n">
        <v>2</v>
      </c>
      <c r="AF497" s="0" t="n">
        <v>2</v>
      </c>
      <c r="AG497" s="0" t="n">
        <v>2</v>
      </c>
      <c r="AH497" s="0" t="n">
        <v>0</v>
      </c>
    </row>
    <row r="498" customFormat="false" ht="12.75" hidden="false" customHeight="false" outlineLevel="0" collapsed="false">
      <c r="A498" s="0" t="n">
        <v>11084006</v>
      </c>
      <c r="B498" s="0" t="n">
        <v>1</v>
      </c>
      <c r="C498" s="0" t="s">
        <v>5</v>
      </c>
      <c r="D498" s="0" t="n">
        <v>840</v>
      </c>
      <c r="E498" s="0" t="s">
        <v>94</v>
      </c>
      <c r="F498" s="0" t="n">
        <v>1</v>
      </c>
      <c r="G498" s="0" t="s">
        <v>85</v>
      </c>
      <c r="H498" s="0" t="n">
        <v>6</v>
      </c>
      <c r="I498" s="0" t="s">
        <v>144</v>
      </c>
      <c r="J498" s="0" t="n">
        <v>1</v>
      </c>
      <c r="K498" s="0" t="n">
        <v>0</v>
      </c>
      <c r="L498" s="0" t="n">
        <v>1</v>
      </c>
      <c r="M498" s="0" t="n">
        <v>1</v>
      </c>
      <c r="N498" s="0" t="n">
        <v>0</v>
      </c>
      <c r="O498" s="0" t="n">
        <v>0</v>
      </c>
      <c r="P498" s="0" t="n">
        <v>0</v>
      </c>
      <c r="Q498" s="0" t="n">
        <v>0</v>
      </c>
      <c r="R498" s="0" t="n">
        <v>0</v>
      </c>
      <c r="S498" s="0" t="n">
        <v>0</v>
      </c>
      <c r="T498" s="0" t="n">
        <v>1</v>
      </c>
      <c r="U498" s="0" t="n">
        <v>0</v>
      </c>
      <c r="V498" s="0" t="n">
        <v>0</v>
      </c>
      <c r="W498" s="0" t="n">
        <v>0</v>
      </c>
      <c r="X498" s="0" t="n">
        <v>0</v>
      </c>
      <c r="Y498" s="0" t="n">
        <v>0</v>
      </c>
      <c r="Z498" s="0" t="n">
        <v>0</v>
      </c>
      <c r="AA498" s="0" t="n">
        <v>0</v>
      </c>
      <c r="AB498" s="0" t="n">
        <v>0</v>
      </c>
      <c r="AC498" s="0" t="n">
        <v>0</v>
      </c>
      <c r="AD498" s="0" t="n">
        <v>1</v>
      </c>
      <c r="AE498" s="0" t="n">
        <v>1</v>
      </c>
      <c r="AF498" s="0" t="n">
        <v>1</v>
      </c>
      <c r="AG498" s="0" t="n">
        <v>0</v>
      </c>
      <c r="AH498" s="0" t="n">
        <v>1</v>
      </c>
    </row>
    <row r="499" customFormat="false" ht="12.75" hidden="false" customHeight="false" outlineLevel="0" collapsed="false">
      <c r="A499" s="0" t="n">
        <v>11084007</v>
      </c>
      <c r="B499" s="0" t="n">
        <v>1</v>
      </c>
      <c r="C499" s="0" t="s">
        <v>5</v>
      </c>
      <c r="D499" s="0" t="n">
        <v>840</v>
      </c>
      <c r="E499" s="0" t="s">
        <v>94</v>
      </c>
      <c r="F499" s="0" t="n">
        <v>1</v>
      </c>
      <c r="G499" s="0" t="s">
        <v>85</v>
      </c>
      <c r="H499" s="0" t="n">
        <v>7</v>
      </c>
      <c r="I499" s="0" t="s">
        <v>145</v>
      </c>
      <c r="J499" s="0" t="n">
        <v>1</v>
      </c>
      <c r="K499" s="0" t="n">
        <v>1</v>
      </c>
      <c r="L499" s="0" t="n">
        <v>1</v>
      </c>
      <c r="M499" s="0" t="n">
        <v>1</v>
      </c>
      <c r="N499" s="0" t="n">
        <v>1</v>
      </c>
      <c r="O499" s="0" t="n">
        <v>1</v>
      </c>
      <c r="P499" s="0" t="n">
        <v>1</v>
      </c>
      <c r="Q499" s="0" t="n">
        <v>1</v>
      </c>
      <c r="R499" s="0" t="n">
        <v>1</v>
      </c>
      <c r="S499" s="0" t="n">
        <v>1</v>
      </c>
      <c r="T499" s="0" t="n">
        <v>1</v>
      </c>
      <c r="U499" s="0" t="n">
        <v>1</v>
      </c>
      <c r="V499" s="0" t="n">
        <v>0</v>
      </c>
      <c r="W499" s="0" t="n">
        <v>0</v>
      </c>
      <c r="X499" s="0" t="n">
        <v>1</v>
      </c>
      <c r="Y499" s="0" t="n">
        <v>1</v>
      </c>
      <c r="Z499" s="0" t="n">
        <v>1</v>
      </c>
      <c r="AA499" s="0" t="n">
        <v>1</v>
      </c>
      <c r="AB499" s="0" t="n">
        <v>3</v>
      </c>
      <c r="AC499" s="0" t="n">
        <v>1</v>
      </c>
      <c r="AD499" s="0" t="n">
        <v>1</v>
      </c>
      <c r="AE499" s="0" t="n">
        <v>3</v>
      </c>
      <c r="AF499" s="0" t="n">
        <v>0</v>
      </c>
      <c r="AG499" s="0" t="n">
        <v>1</v>
      </c>
      <c r="AH499" s="0" t="n">
        <v>2</v>
      </c>
    </row>
    <row r="500" customFormat="false" ht="12.75" hidden="false" customHeight="false" outlineLevel="0" collapsed="false">
      <c r="A500" s="0" t="n">
        <v>11084008</v>
      </c>
      <c r="B500" s="0" t="n">
        <v>1</v>
      </c>
      <c r="C500" s="0" t="s">
        <v>5</v>
      </c>
      <c r="D500" s="0" t="n">
        <v>840</v>
      </c>
      <c r="E500" s="0" t="s">
        <v>94</v>
      </c>
      <c r="F500" s="0" t="n">
        <v>1</v>
      </c>
      <c r="G500" s="0" t="s">
        <v>85</v>
      </c>
      <c r="H500" s="0" t="n">
        <v>8</v>
      </c>
      <c r="I500" s="0" t="s">
        <v>146</v>
      </c>
      <c r="J500" s="0" t="n">
        <v>0</v>
      </c>
      <c r="K500" s="0" t="n">
        <v>6</v>
      </c>
      <c r="L500" s="0" t="n">
        <v>3</v>
      </c>
      <c r="M500" s="0" t="n">
        <v>3</v>
      </c>
      <c r="N500" s="0" t="n">
        <v>3</v>
      </c>
      <c r="O500" s="0" t="n">
        <v>4</v>
      </c>
      <c r="P500" s="0" t="n">
        <v>2</v>
      </c>
      <c r="Q500" s="0" t="n">
        <v>4</v>
      </c>
      <c r="R500" s="0" t="n">
        <v>5</v>
      </c>
      <c r="S500" s="0" t="n">
        <v>4</v>
      </c>
      <c r="T500" s="0" t="n">
        <v>3</v>
      </c>
      <c r="U500" s="0" t="n">
        <v>4</v>
      </c>
      <c r="V500" s="0" t="n">
        <v>4</v>
      </c>
      <c r="W500" s="0" t="n">
        <v>5</v>
      </c>
      <c r="X500" s="0" t="n">
        <v>8</v>
      </c>
      <c r="Y500" s="0" t="n">
        <v>7</v>
      </c>
      <c r="Z500" s="0" t="n">
        <v>3</v>
      </c>
      <c r="AA500" s="0" t="n">
        <v>4</v>
      </c>
      <c r="AB500" s="0" t="n">
        <v>2</v>
      </c>
      <c r="AC500" s="0" t="n">
        <v>3</v>
      </c>
      <c r="AD500" s="0" t="n">
        <v>10</v>
      </c>
      <c r="AE500" s="0" t="n">
        <v>2</v>
      </c>
      <c r="AF500" s="0" t="n">
        <v>2</v>
      </c>
      <c r="AG500" s="0" t="n">
        <v>3</v>
      </c>
      <c r="AH500" s="0" t="n">
        <v>5</v>
      </c>
    </row>
    <row r="501" customFormat="false" ht="12.75" hidden="false" customHeight="false" outlineLevel="0" collapsed="false">
      <c r="A501" s="0" t="n">
        <v>11084009</v>
      </c>
      <c r="B501" s="0" t="n">
        <v>1</v>
      </c>
      <c r="C501" s="0" t="s">
        <v>5</v>
      </c>
      <c r="D501" s="0" t="n">
        <v>840</v>
      </c>
      <c r="E501" s="0" t="s">
        <v>94</v>
      </c>
      <c r="F501" s="0" t="n">
        <v>1</v>
      </c>
      <c r="G501" s="0" t="s">
        <v>85</v>
      </c>
      <c r="H501" s="0" t="n">
        <v>9</v>
      </c>
      <c r="I501" s="0" t="s">
        <v>147</v>
      </c>
      <c r="J501" s="0" t="n">
        <v>15</v>
      </c>
      <c r="K501" s="0" t="n">
        <v>10</v>
      </c>
      <c r="L501" s="0" t="n">
        <v>7</v>
      </c>
      <c r="M501" s="0" t="n">
        <v>10</v>
      </c>
      <c r="N501" s="0" t="n">
        <v>7</v>
      </c>
      <c r="O501" s="0" t="n">
        <v>12</v>
      </c>
      <c r="P501" s="0" t="n">
        <v>8</v>
      </c>
      <c r="Q501" s="0" t="n">
        <v>9</v>
      </c>
      <c r="R501" s="0" t="n">
        <v>8</v>
      </c>
      <c r="S501" s="0" t="n">
        <v>12</v>
      </c>
      <c r="T501" s="0" t="n">
        <v>15</v>
      </c>
      <c r="U501" s="0" t="n">
        <v>5</v>
      </c>
      <c r="V501" s="0" t="n">
        <v>12</v>
      </c>
      <c r="W501" s="0" t="n">
        <v>10</v>
      </c>
      <c r="X501" s="0" t="n">
        <v>8</v>
      </c>
      <c r="Y501" s="0" t="n">
        <v>9</v>
      </c>
      <c r="Z501" s="0" t="n">
        <v>14</v>
      </c>
      <c r="AA501" s="0" t="n">
        <v>4</v>
      </c>
      <c r="AB501" s="0" t="n">
        <v>6</v>
      </c>
      <c r="AC501" s="0" t="n">
        <v>7</v>
      </c>
      <c r="AD501" s="0" t="n">
        <v>8</v>
      </c>
      <c r="AE501" s="0" t="n">
        <v>7</v>
      </c>
      <c r="AF501" s="0" t="n">
        <v>2</v>
      </c>
      <c r="AG501" s="0" t="n">
        <v>11</v>
      </c>
      <c r="AH501" s="0" t="n">
        <v>11</v>
      </c>
    </row>
    <row r="502" customFormat="false" ht="12.75" hidden="false" customHeight="false" outlineLevel="0" collapsed="false">
      <c r="A502" s="0" t="n">
        <v>11084010</v>
      </c>
      <c r="B502" s="0" t="n">
        <v>1</v>
      </c>
      <c r="C502" s="0" t="s">
        <v>5</v>
      </c>
      <c r="D502" s="0" t="n">
        <v>840</v>
      </c>
      <c r="E502" s="0" t="s">
        <v>94</v>
      </c>
      <c r="F502" s="0" t="n">
        <v>1</v>
      </c>
      <c r="G502" s="0" t="s">
        <v>85</v>
      </c>
      <c r="H502" s="0" t="n">
        <v>10</v>
      </c>
      <c r="I502" s="0" t="s">
        <v>148</v>
      </c>
      <c r="J502" s="0" t="n">
        <v>8</v>
      </c>
      <c r="K502" s="0" t="n">
        <v>12</v>
      </c>
      <c r="L502" s="0" t="n">
        <v>13</v>
      </c>
      <c r="M502" s="0" t="n">
        <v>8</v>
      </c>
      <c r="N502" s="0" t="n">
        <v>10</v>
      </c>
      <c r="O502" s="0" t="n">
        <v>13</v>
      </c>
      <c r="P502" s="0" t="n">
        <v>16</v>
      </c>
      <c r="Q502" s="0" t="n">
        <v>22</v>
      </c>
      <c r="R502" s="0" t="n">
        <v>14</v>
      </c>
      <c r="S502" s="0" t="n">
        <v>12</v>
      </c>
      <c r="T502" s="0" t="n">
        <v>20</v>
      </c>
      <c r="U502" s="0" t="n">
        <v>22</v>
      </c>
      <c r="V502" s="0" t="n">
        <v>15</v>
      </c>
      <c r="W502" s="0" t="n">
        <v>11</v>
      </c>
      <c r="X502" s="0" t="n">
        <v>17</v>
      </c>
      <c r="Y502" s="0" t="n">
        <v>16</v>
      </c>
      <c r="Z502" s="0" t="n">
        <v>13</v>
      </c>
      <c r="AA502" s="0" t="n">
        <v>14</v>
      </c>
      <c r="AB502" s="0" t="n">
        <v>12</v>
      </c>
      <c r="AC502" s="0" t="n">
        <v>16</v>
      </c>
      <c r="AD502" s="0" t="n">
        <v>10</v>
      </c>
      <c r="AE502" s="0" t="n">
        <v>17</v>
      </c>
      <c r="AF502" s="0" t="n">
        <v>18</v>
      </c>
      <c r="AG502" s="0" t="n">
        <v>11</v>
      </c>
      <c r="AH502" s="0" t="n">
        <v>9</v>
      </c>
    </row>
    <row r="503" customFormat="false" ht="12.75" hidden="false" customHeight="false" outlineLevel="0" collapsed="false">
      <c r="A503" s="0" t="n">
        <v>11084011</v>
      </c>
      <c r="B503" s="0" t="n">
        <v>1</v>
      </c>
      <c r="C503" s="0" t="s">
        <v>5</v>
      </c>
      <c r="D503" s="0" t="n">
        <v>840</v>
      </c>
      <c r="E503" s="0" t="s">
        <v>94</v>
      </c>
      <c r="F503" s="0" t="n">
        <v>1</v>
      </c>
      <c r="G503" s="0" t="s">
        <v>85</v>
      </c>
      <c r="H503" s="0" t="n">
        <v>11</v>
      </c>
      <c r="I503" s="0" t="s">
        <v>149</v>
      </c>
      <c r="J503" s="0" t="n">
        <v>12</v>
      </c>
      <c r="K503" s="0" t="n">
        <v>12</v>
      </c>
      <c r="L503" s="0" t="n">
        <v>21</v>
      </c>
      <c r="M503" s="0" t="n">
        <v>14</v>
      </c>
      <c r="N503" s="0" t="n">
        <v>17</v>
      </c>
      <c r="O503" s="0" t="n">
        <v>18</v>
      </c>
      <c r="P503" s="0" t="n">
        <v>14</v>
      </c>
      <c r="Q503" s="0" t="n">
        <v>24</v>
      </c>
      <c r="R503" s="0" t="n">
        <v>16</v>
      </c>
      <c r="S503" s="0" t="n">
        <v>17</v>
      </c>
      <c r="T503" s="0" t="n">
        <v>21</v>
      </c>
      <c r="U503" s="0" t="n">
        <v>22</v>
      </c>
      <c r="V503" s="0" t="n">
        <v>16</v>
      </c>
      <c r="W503" s="0" t="n">
        <v>24</v>
      </c>
      <c r="X503" s="0" t="n">
        <v>29</v>
      </c>
      <c r="Y503" s="0" t="n">
        <v>23</v>
      </c>
      <c r="Z503" s="0" t="n">
        <v>22</v>
      </c>
      <c r="AA503" s="0" t="n">
        <v>21</v>
      </c>
      <c r="AB503" s="0" t="n">
        <v>30</v>
      </c>
      <c r="AC503" s="0" t="n">
        <v>25</v>
      </c>
      <c r="AD503" s="0" t="n">
        <v>15</v>
      </c>
      <c r="AE503" s="0" t="n">
        <v>18</v>
      </c>
      <c r="AF503" s="0" t="n">
        <v>22</v>
      </c>
      <c r="AG503" s="0" t="n">
        <v>22</v>
      </c>
      <c r="AH503" s="0" t="n">
        <v>23</v>
      </c>
    </row>
    <row r="504" customFormat="false" ht="12.75" hidden="false" customHeight="false" outlineLevel="0" collapsed="false">
      <c r="A504" s="0" t="n">
        <v>11084012</v>
      </c>
      <c r="B504" s="0" t="n">
        <v>1</v>
      </c>
      <c r="C504" s="0" t="s">
        <v>5</v>
      </c>
      <c r="D504" s="0" t="n">
        <v>840</v>
      </c>
      <c r="E504" s="0" t="s">
        <v>94</v>
      </c>
      <c r="F504" s="0" t="n">
        <v>1</v>
      </c>
      <c r="G504" s="0" t="s">
        <v>85</v>
      </c>
      <c r="H504" s="0" t="n">
        <v>12</v>
      </c>
      <c r="I504" s="0" t="s">
        <v>150</v>
      </c>
      <c r="J504" s="0" t="n">
        <v>16</v>
      </c>
      <c r="K504" s="0" t="n">
        <v>14</v>
      </c>
      <c r="L504" s="0" t="n">
        <v>9</v>
      </c>
      <c r="M504" s="0" t="n">
        <v>17</v>
      </c>
      <c r="N504" s="0" t="n">
        <v>13</v>
      </c>
      <c r="O504" s="0" t="n">
        <v>16</v>
      </c>
      <c r="P504" s="0" t="n">
        <v>22</v>
      </c>
      <c r="Q504" s="0" t="n">
        <v>18</v>
      </c>
      <c r="R504" s="0" t="n">
        <v>14</v>
      </c>
      <c r="S504" s="0" t="n">
        <v>24</v>
      </c>
      <c r="T504" s="0" t="n">
        <v>17</v>
      </c>
      <c r="U504" s="0" t="n">
        <v>22</v>
      </c>
      <c r="V504" s="0" t="n">
        <v>15</v>
      </c>
      <c r="W504" s="0" t="n">
        <v>13</v>
      </c>
      <c r="X504" s="0" t="n">
        <v>28</v>
      </c>
      <c r="Y504" s="0" t="n">
        <v>35</v>
      </c>
      <c r="Z504" s="0" t="n">
        <v>23</v>
      </c>
      <c r="AA504" s="0" t="n">
        <v>32</v>
      </c>
      <c r="AB504" s="0" t="n">
        <v>21</v>
      </c>
      <c r="AC504" s="0" t="n">
        <v>24</v>
      </c>
      <c r="AD504" s="0" t="n">
        <v>26</v>
      </c>
      <c r="AE504" s="0" t="n">
        <v>22</v>
      </c>
      <c r="AF504" s="0" t="n">
        <v>24</v>
      </c>
      <c r="AG504" s="0" t="n">
        <v>18</v>
      </c>
      <c r="AH504" s="0" t="n">
        <v>20</v>
      </c>
    </row>
    <row r="505" customFormat="false" ht="12.75" hidden="false" customHeight="false" outlineLevel="0" collapsed="false">
      <c r="A505" s="0" t="n">
        <v>11084013</v>
      </c>
      <c r="B505" s="0" t="n">
        <v>1</v>
      </c>
      <c r="C505" s="0" t="s">
        <v>5</v>
      </c>
      <c r="D505" s="0" t="n">
        <v>840</v>
      </c>
      <c r="E505" s="0" t="s">
        <v>94</v>
      </c>
      <c r="F505" s="0" t="n">
        <v>1</v>
      </c>
      <c r="G505" s="0" t="s">
        <v>85</v>
      </c>
      <c r="H505" s="0" t="n">
        <v>13</v>
      </c>
      <c r="I505" s="0" t="s">
        <v>151</v>
      </c>
      <c r="J505" s="0" t="n">
        <v>21</v>
      </c>
      <c r="K505" s="0" t="n">
        <v>15</v>
      </c>
      <c r="L505" s="0" t="n">
        <v>18</v>
      </c>
      <c r="M505" s="0" t="n">
        <v>14</v>
      </c>
      <c r="N505" s="0" t="n">
        <v>18</v>
      </c>
      <c r="O505" s="0" t="n">
        <v>17</v>
      </c>
      <c r="P505" s="0" t="n">
        <v>15</v>
      </c>
      <c r="Q505" s="0" t="n">
        <v>14</v>
      </c>
      <c r="R505" s="0" t="n">
        <v>21</v>
      </c>
      <c r="S505" s="0" t="n">
        <v>22</v>
      </c>
      <c r="T505" s="0" t="n">
        <v>18</v>
      </c>
      <c r="U505" s="0" t="n">
        <v>19</v>
      </c>
      <c r="V505" s="0" t="n">
        <v>17</v>
      </c>
      <c r="W505" s="0" t="n">
        <v>19</v>
      </c>
      <c r="X505" s="0" t="n">
        <v>18</v>
      </c>
      <c r="Y505" s="0" t="n">
        <v>17</v>
      </c>
      <c r="Z505" s="0" t="n">
        <v>21</v>
      </c>
      <c r="AA505" s="0" t="n">
        <v>21</v>
      </c>
      <c r="AB505" s="0" t="n">
        <v>24</v>
      </c>
      <c r="AC505" s="0" t="n">
        <v>19</v>
      </c>
      <c r="AD505" s="0" t="n">
        <v>27</v>
      </c>
      <c r="AE505" s="0" t="n">
        <v>28</v>
      </c>
      <c r="AF505" s="0" t="n">
        <v>22</v>
      </c>
      <c r="AG505" s="0" t="n">
        <v>18</v>
      </c>
      <c r="AH505" s="0" t="n">
        <v>28</v>
      </c>
    </row>
    <row r="506" customFormat="false" ht="12.75" hidden="false" customHeight="false" outlineLevel="0" collapsed="false">
      <c r="A506" s="0" t="n">
        <v>11084014</v>
      </c>
      <c r="B506" s="0" t="n">
        <v>1</v>
      </c>
      <c r="C506" s="0" t="s">
        <v>5</v>
      </c>
      <c r="D506" s="0" t="n">
        <v>840</v>
      </c>
      <c r="E506" s="0" t="s">
        <v>94</v>
      </c>
      <c r="F506" s="0" t="n">
        <v>1</v>
      </c>
      <c r="G506" s="0" t="s">
        <v>85</v>
      </c>
      <c r="H506" s="0" t="n">
        <v>14</v>
      </c>
      <c r="I506" s="0" t="s">
        <v>152</v>
      </c>
      <c r="J506" s="0" t="n">
        <v>9</v>
      </c>
      <c r="K506" s="0" t="n">
        <v>8</v>
      </c>
      <c r="L506" s="0" t="n">
        <v>11</v>
      </c>
      <c r="M506" s="0" t="n">
        <v>13</v>
      </c>
      <c r="N506" s="0" t="n">
        <v>14</v>
      </c>
      <c r="O506" s="0" t="n">
        <v>12</v>
      </c>
      <c r="P506" s="0" t="n">
        <v>23</v>
      </c>
      <c r="Q506" s="0" t="n">
        <v>15</v>
      </c>
      <c r="R506" s="0" t="n">
        <v>16</v>
      </c>
      <c r="S506" s="0" t="n">
        <v>11</v>
      </c>
      <c r="T506" s="0" t="n">
        <v>21</v>
      </c>
      <c r="U506" s="0" t="n">
        <v>17</v>
      </c>
      <c r="V506" s="0" t="n">
        <v>20</v>
      </c>
      <c r="W506" s="0" t="n">
        <v>17</v>
      </c>
      <c r="X506" s="0" t="n">
        <v>12</v>
      </c>
      <c r="Y506" s="0" t="n">
        <v>16</v>
      </c>
      <c r="Z506" s="0" t="n">
        <v>16</v>
      </c>
      <c r="AA506" s="0" t="n">
        <v>20</v>
      </c>
      <c r="AB506" s="0" t="n">
        <v>22</v>
      </c>
      <c r="AC506" s="0" t="n">
        <v>14</v>
      </c>
      <c r="AD506" s="0" t="n">
        <v>14</v>
      </c>
      <c r="AE506" s="0" t="n">
        <v>15</v>
      </c>
      <c r="AF506" s="0" t="n">
        <v>21</v>
      </c>
      <c r="AG506" s="0" t="n">
        <v>14</v>
      </c>
      <c r="AH506" s="0" t="n">
        <v>17</v>
      </c>
    </row>
    <row r="507" customFormat="false" ht="12.75" hidden="false" customHeight="false" outlineLevel="0" collapsed="false">
      <c r="A507" s="0" t="n">
        <v>11084015</v>
      </c>
      <c r="B507" s="0" t="n">
        <v>1</v>
      </c>
      <c r="C507" s="0" t="s">
        <v>5</v>
      </c>
      <c r="D507" s="0" t="n">
        <v>840</v>
      </c>
      <c r="E507" s="0" t="s">
        <v>94</v>
      </c>
      <c r="F507" s="0" t="n">
        <v>1</v>
      </c>
      <c r="G507" s="0" t="s">
        <v>85</v>
      </c>
      <c r="H507" s="0" t="n">
        <v>15</v>
      </c>
      <c r="I507" s="0" t="s">
        <v>153</v>
      </c>
      <c r="J507" s="0" t="n">
        <v>7</v>
      </c>
      <c r="K507" s="0" t="n">
        <v>4</v>
      </c>
      <c r="L507" s="0" t="n">
        <v>9</v>
      </c>
      <c r="M507" s="0" t="n">
        <v>7</v>
      </c>
      <c r="N507" s="0" t="n">
        <v>10</v>
      </c>
      <c r="O507" s="0" t="n">
        <v>9</v>
      </c>
      <c r="P507" s="0" t="n">
        <v>7</v>
      </c>
      <c r="Q507" s="0" t="n">
        <v>8</v>
      </c>
      <c r="R507" s="0" t="n">
        <v>8</v>
      </c>
      <c r="S507" s="0" t="n">
        <v>5</v>
      </c>
      <c r="T507" s="0" t="n">
        <v>11</v>
      </c>
      <c r="U507" s="0" t="n">
        <v>12</v>
      </c>
      <c r="V507" s="0" t="n">
        <v>7</v>
      </c>
      <c r="W507" s="0" t="n">
        <v>10</v>
      </c>
      <c r="X507" s="0" t="n">
        <v>11</v>
      </c>
      <c r="Y507" s="0" t="n">
        <v>9</v>
      </c>
      <c r="Z507" s="0" t="n">
        <v>12</v>
      </c>
      <c r="AA507" s="0" t="n">
        <v>4</v>
      </c>
      <c r="AB507" s="0" t="n">
        <v>6</v>
      </c>
      <c r="AC507" s="0" t="n">
        <v>12</v>
      </c>
      <c r="AD507" s="0" t="n">
        <v>11</v>
      </c>
      <c r="AE507" s="0" t="n">
        <v>8</v>
      </c>
      <c r="AF507" s="0" t="n">
        <v>8</v>
      </c>
      <c r="AG507" s="0" t="n">
        <v>12</v>
      </c>
      <c r="AH507" s="0" t="n">
        <v>15</v>
      </c>
    </row>
    <row r="508" customFormat="false" ht="12.75" hidden="false" customHeight="false" outlineLevel="0" collapsed="false">
      <c r="A508" s="0" t="n">
        <v>11084016</v>
      </c>
      <c r="B508" s="0" t="n">
        <v>1</v>
      </c>
      <c r="C508" s="0" t="s">
        <v>5</v>
      </c>
      <c r="D508" s="0" t="n">
        <v>840</v>
      </c>
      <c r="E508" s="0" t="s">
        <v>94</v>
      </c>
      <c r="F508" s="0" t="n">
        <v>1</v>
      </c>
      <c r="G508" s="0" t="s">
        <v>85</v>
      </c>
      <c r="H508" s="0" t="n">
        <v>16</v>
      </c>
      <c r="I508" s="0" t="s">
        <v>154</v>
      </c>
      <c r="J508" s="0" t="n">
        <v>1</v>
      </c>
      <c r="K508" s="0" t="n">
        <v>5</v>
      </c>
      <c r="L508" s="0" t="n">
        <v>5</v>
      </c>
      <c r="M508" s="0" t="n">
        <v>4</v>
      </c>
      <c r="N508" s="0" t="n">
        <v>4</v>
      </c>
      <c r="O508" s="0" t="n">
        <v>6</v>
      </c>
      <c r="P508" s="0" t="n">
        <v>7</v>
      </c>
      <c r="Q508" s="0" t="n">
        <v>11</v>
      </c>
      <c r="R508" s="0" t="n">
        <v>4</v>
      </c>
      <c r="S508" s="0" t="n">
        <v>6</v>
      </c>
      <c r="T508" s="0" t="n">
        <v>4</v>
      </c>
      <c r="U508" s="0" t="n">
        <v>8</v>
      </c>
      <c r="V508" s="0" t="n">
        <v>9</v>
      </c>
      <c r="W508" s="0" t="n">
        <v>5</v>
      </c>
      <c r="X508" s="0" t="n">
        <v>5</v>
      </c>
      <c r="Y508" s="0" t="n">
        <v>2</v>
      </c>
      <c r="Z508" s="0" t="n">
        <v>13</v>
      </c>
      <c r="AA508" s="0" t="n">
        <v>7</v>
      </c>
      <c r="AB508" s="0" t="n">
        <v>7</v>
      </c>
      <c r="AC508" s="0" t="n">
        <v>11</v>
      </c>
      <c r="AD508" s="0" t="n">
        <v>10</v>
      </c>
      <c r="AE508" s="0" t="n">
        <v>5</v>
      </c>
      <c r="AF508" s="0" t="n">
        <v>4</v>
      </c>
      <c r="AG508" s="0" t="n">
        <v>12</v>
      </c>
      <c r="AH508" s="0" t="n">
        <v>5</v>
      </c>
    </row>
    <row r="509" customFormat="false" ht="12.75" hidden="false" customHeight="false" outlineLevel="0" collapsed="false">
      <c r="A509" s="0" t="n">
        <v>11084017</v>
      </c>
      <c r="B509" s="0" t="n">
        <v>1</v>
      </c>
      <c r="C509" s="0" t="s">
        <v>5</v>
      </c>
      <c r="D509" s="0" t="n">
        <v>840</v>
      </c>
      <c r="E509" s="0" t="s">
        <v>94</v>
      </c>
      <c r="F509" s="0" t="n">
        <v>1</v>
      </c>
      <c r="G509" s="0" t="s">
        <v>85</v>
      </c>
      <c r="H509" s="0" t="n">
        <v>17</v>
      </c>
      <c r="I509" s="0" t="s">
        <v>155</v>
      </c>
      <c r="J509" s="0" t="n">
        <v>2</v>
      </c>
      <c r="K509" s="0" t="n">
        <v>3</v>
      </c>
      <c r="L509" s="0" t="n">
        <v>3</v>
      </c>
      <c r="M509" s="0" t="n">
        <v>1</v>
      </c>
      <c r="N509" s="0" t="n">
        <v>3</v>
      </c>
      <c r="O509" s="0" t="n">
        <v>8</v>
      </c>
      <c r="P509" s="0" t="n">
        <v>1</v>
      </c>
      <c r="Q509" s="0" t="n">
        <v>5</v>
      </c>
      <c r="R509" s="0" t="n">
        <v>4</v>
      </c>
      <c r="S509" s="0" t="n">
        <v>4</v>
      </c>
      <c r="T509" s="0" t="n">
        <v>1</v>
      </c>
      <c r="U509" s="0" t="n">
        <v>3</v>
      </c>
      <c r="V509" s="0" t="n">
        <v>3</v>
      </c>
      <c r="W509" s="0" t="n">
        <v>2</v>
      </c>
      <c r="X509" s="0" t="n">
        <v>2</v>
      </c>
      <c r="Y509" s="0" t="n">
        <v>3</v>
      </c>
      <c r="Z509" s="0" t="n">
        <v>4</v>
      </c>
      <c r="AA509" s="0" t="n">
        <v>3</v>
      </c>
      <c r="AB509" s="0" t="n">
        <v>5</v>
      </c>
      <c r="AC509" s="0" t="n">
        <v>2</v>
      </c>
      <c r="AD509" s="0" t="n">
        <v>3</v>
      </c>
      <c r="AE509" s="0" t="n">
        <v>1</v>
      </c>
      <c r="AF509" s="0" t="n">
        <v>4</v>
      </c>
      <c r="AG509" s="0" t="n">
        <v>1</v>
      </c>
      <c r="AH509" s="0" t="n">
        <v>0</v>
      </c>
    </row>
    <row r="510" customFormat="false" ht="12.75" hidden="false" customHeight="false" outlineLevel="0" collapsed="false">
      <c r="A510" s="0" t="n">
        <v>11084018</v>
      </c>
      <c r="B510" s="0" t="n">
        <v>1</v>
      </c>
      <c r="C510" s="0" t="s">
        <v>5</v>
      </c>
      <c r="D510" s="0" t="n">
        <v>840</v>
      </c>
      <c r="E510" s="0" t="s">
        <v>94</v>
      </c>
      <c r="F510" s="0" t="n">
        <v>1</v>
      </c>
      <c r="G510" s="0" t="s">
        <v>85</v>
      </c>
      <c r="H510" s="0" t="n">
        <v>18</v>
      </c>
      <c r="I510" s="0" t="s">
        <v>156</v>
      </c>
      <c r="J510" s="0" t="n">
        <v>0</v>
      </c>
      <c r="K510" s="0" t="n">
        <v>0</v>
      </c>
      <c r="L510" s="0" t="n">
        <v>0</v>
      </c>
      <c r="M510" s="0" t="n">
        <v>2</v>
      </c>
      <c r="N510" s="0" t="n">
        <v>1</v>
      </c>
      <c r="O510" s="0" t="n">
        <v>0</v>
      </c>
      <c r="P510" s="0" t="n">
        <v>0</v>
      </c>
      <c r="Q510" s="0" t="n">
        <v>1</v>
      </c>
      <c r="R510" s="0" t="n">
        <v>1</v>
      </c>
      <c r="S510" s="0" t="n">
        <v>0</v>
      </c>
      <c r="T510" s="0" t="n">
        <v>1</v>
      </c>
      <c r="U510" s="0" t="n">
        <v>1</v>
      </c>
      <c r="V510" s="0" t="n">
        <v>1</v>
      </c>
      <c r="W510" s="0" t="n">
        <v>1</v>
      </c>
      <c r="X510" s="0" t="n">
        <v>0</v>
      </c>
      <c r="Y510" s="0" t="n">
        <v>2</v>
      </c>
      <c r="Z510" s="0" t="n">
        <v>3</v>
      </c>
      <c r="AA510" s="0" t="n">
        <v>1</v>
      </c>
      <c r="AB510" s="0" t="n">
        <v>5</v>
      </c>
      <c r="AC510" s="0" t="n">
        <v>0</v>
      </c>
      <c r="AD510" s="0" t="n">
        <v>2</v>
      </c>
      <c r="AE510" s="0" t="n">
        <v>1</v>
      </c>
      <c r="AF510" s="0" t="n">
        <v>2</v>
      </c>
      <c r="AG510" s="0" t="n">
        <v>1</v>
      </c>
      <c r="AH510" s="0" t="n">
        <v>1</v>
      </c>
    </row>
    <row r="511" customFormat="false" ht="12.75" hidden="false" customHeight="false" outlineLevel="0" collapsed="false">
      <c r="A511" s="0" t="n">
        <v>11084019</v>
      </c>
      <c r="B511" s="0" t="n">
        <v>1</v>
      </c>
      <c r="C511" s="0" t="s">
        <v>5</v>
      </c>
      <c r="D511" s="0" t="n">
        <v>840</v>
      </c>
      <c r="E511" s="0" t="s">
        <v>94</v>
      </c>
      <c r="F511" s="0" t="n">
        <v>1</v>
      </c>
      <c r="G511" s="0" t="s">
        <v>85</v>
      </c>
      <c r="H511" s="0" t="n">
        <v>19</v>
      </c>
      <c r="I511" s="0" t="s">
        <v>157</v>
      </c>
      <c r="J511" s="0" t="n">
        <v>93</v>
      </c>
      <c r="K511" s="0" t="n">
        <v>91</v>
      </c>
      <c r="L511" s="0" t="n">
        <v>101</v>
      </c>
      <c r="M511" s="0" t="n">
        <v>95</v>
      </c>
      <c r="N511" s="0" t="n">
        <v>102</v>
      </c>
      <c r="O511" s="0" t="n">
        <v>117</v>
      </c>
      <c r="P511" s="0" t="n">
        <v>116</v>
      </c>
      <c r="Q511" s="0" t="n">
        <v>133</v>
      </c>
      <c r="R511" s="0" t="n">
        <v>112</v>
      </c>
      <c r="S511" s="0" t="n">
        <v>119</v>
      </c>
      <c r="T511" s="0" t="n">
        <v>136</v>
      </c>
      <c r="U511" s="0" t="n">
        <v>139</v>
      </c>
      <c r="V511" s="0" t="n">
        <v>122</v>
      </c>
      <c r="W511" s="0" t="n">
        <v>118</v>
      </c>
      <c r="X511" s="0" t="n">
        <v>140</v>
      </c>
      <c r="Y511" s="0" t="n">
        <v>140</v>
      </c>
      <c r="Z511" s="0" t="n">
        <v>146</v>
      </c>
      <c r="AA511" s="0" t="n">
        <v>133</v>
      </c>
      <c r="AB511" s="0" t="n">
        <v>143</v>
      </c>
      <c r="AC511" s="0" t="n">
        <v>135</v>
      </c>
      <c r="AD511" s="0" t="n">
        <v>139</v>
      </c>
      <c r="AE511" s="0" t="n">
        <v>130</v>
      </c>
      <c r="AF511" s="0" t="n">
        <v>133</v>
      </c>
      <c r="AG511" s="0" t="n">
        <v>126</v>
      </c>
      <c r="AH511" s="0" t="n">
        <v>138</v>
      </c>
    </row>
    <row r="512" customFormat="false" ht="12.75" hidden="false" customHeight="false" outlineLevel="0" collapsed="false">
      <c r="A512" s="0" t="n">
        <v>11084020</v>
      </c>
      <c r="B512" s="0" t="n">
        <v>1</v>
      </c>
      <c r="C512" s="0" t="s">
        <v>5</v>
      </c>
      <c r="D512" s="0" t="n">
        <v>840</v>
      </c>
      <c r="E512" s="0" t="s">
        <v>94</v>
      </c>
      <c r="F512" s="0" t="n">
        <v>1</v>
      </c>
      <c r="G512" s="0" t="s">
        <v>85</v>
      </c>
      <c r="H512" s="0" t="n">
        <v>20</v>
      </c>
      <c r="I512" s="0" t="s">
        <v>158</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11084021</v>
      </c>
      <c r="B513" s="0" t="n">
        <v>1</v>
      </c>
      <c r="C513" s="0" t="s">
        <v>5</v>
      </c>
      <c r="D513" s="0" t="n">
        <v>840</v>
      </c>
      <c r="E513" s="0" t="s">
        <v>94</v>
      </c>
      <c r="F513" s="0" t="n">
        <v>1</v>
      </c>
      <c r="G513" s="0" t="s">
        <v>85</v>
      </c>
      <c r="H513" s="0" t="n">
        <v>21</v>
      </c>
      <c r="I513" s="0" t="s">
        <v>159</v>
      </c>
      <c r="J513" s="0" t="n">
        <v>0</v>
      </c>
      <c r="K513" s="0" t="n">
        <v>0</v>
      </c>
      <c r="L513" s="0" t="n">
        <v>0</v>
      </c>
      <c r="M513" s="0" t="n">
        <v>0</v>
      </c>
      <c r="N513" s="0" t="n">
        <v>0</v>
      </c>
      <c r="O513" s="0" t="n">
        <v>0.604708258500686</v>
      </c>
      <c r="P513" s="0" t="n">
        <v>0</v>
      </c>
      <c r="Q513" s="0" t="n">
        <v>0</v>
      </c>
      <c r="R513" s="0" t="n">
        <v>0</v>
      </c>
      <c r="S513" s="0" t="n">
        <v>0</v>
      </c>
      <c r="T513" s="0" t="n">
        <v>0.60974122582376</v>
      </c>
      <c r="U513" s="0" t="n">
        <v>0.614420447912507</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11084022</v>
      </c>
      <c r="B514" s="0" t="n">
        <v>1</v>
      </c>
      <c r="C514" s="0" t="s">
        <v>5</v>
      </c>
      <c r="D514" s="0" t="n">
        <v>840</v>
      </c>
      <c r="E514" s="0" t="s">
        <v>94</v>
      </c>
      <c r="F514" s="0" t="n">
        <v>1</v>
      </c>
      <c r="G514" s="0" t="s">
        <v>85</v>
      </c>
      <c r="H514" s="0" t="n">
        <v>22</v>
      </c>
      <c r="I514" s="0" t="s">
        <v>160</v>
      </c>
      <c r="J514" s="0" t="n">
        <v>0</v>
      </c>
      <c r="K514" s="0" t="n">
        <v>0</v>
      </c>
      <c r="L514" s="0" t="n">
        <v>0</v>
      </c>
      <c r="M514" s="0" t="n">
        <v>0</v>
      </c>
      <c r="N514" s="0" t="n">
        <v>0</v>
      </c>
      <c r="O514" s="0" t="n">
        <v>0</v>
      </c>
      <c r="P514" s="0" t="n">
        <v>0</v>
      </c>
      <c r="Q514" s="0" t="n">
        <v>0</v>
      </c>
      <c r="R514" s="0" t="n">
        <v>0</v>
      </c>
      <c r="S514" s="0" t="n">
        <v>0</v>
      </c>
      <c r="T514" s="0" t="n">
        <v>0</v>
      </c>
      <c r="U514" s="0" t="n">
        <v>0</v>
      </c>
      <c r="V514" s="0" t="n">
        <v>0.603587725440016</v>
      </c>
      <c r="W514" s="0" t="n">
        <v>0</v>
      </c>
      <c r="X514" s="0" t="n">
        <v>0</v>
      </c>
      <c r="Y514" s="0" t="n">
        <v>0</v>
      </c>
      <c r="Z514" s="0" t="n">
        <v>0</v>
      </c>
      <c r="AA514" s="0" t="n">
        <v>0</v>
      </c>
      <c r="AB514" s="0" t="n">
        <v>0</v>
      </c>
      <c r="AC514" s="0" t="n">
        <v>0</v>
      </c>
      <c r="AD514" s="0" t="n">
        <v>0</v>
      </c>
      <c r="AE514" s="0" t="n">
        <v>0</v>
      </c>
      <c r="AF514" s="0" t="n">
        <v>0</v>
      </c>
      <c r="AG514" s="0" t="n">
        <v>0</v>
      </c>
      <c r="AH514" s="0" t="n">
        <v>0.694073308022793</v>
      </c>
    </row>
    <row r="515" customFormat="false" ht="12.75" hidden="false" customHeight="false" outlineLevel="0" collapsed="false">
      <c r="A515" s="0" t="n">
        <v>11084023</v>
      </c>
      <c r="B515" s="0" t="n">
        <v>1</v>
      </c>
      <c r="C515" s="0" t="s">
        <v>5</v>
      </c>
      <c r="D515" s="0" t="n">
        <v>840</v>
      </c>
      <c r="E515" s="0" t="s">
        <v>94</v>
      </c>
      <c r="F515" s="0" t="n">
        <v>1</v>
      </c>
      <c r="G515" s="0" t="s">
        <v>85</v>
      </c>
      <c r="H515" s="0" t="n">
        <v>23</v>
      </c>
      <c r="I515" s="0" t="s">
        <v>161</v>
      </c>
      <c r="J515" s="0" t="n">
        <v>0</v>
      </c>
      <c r="K515" s="0" t="n">
        <v>0</v>
      </c>
      <c r="L515" s="0" t="n">
        <v>0</v>
      </c>
      <c r="M515" s="0" t="n">
        <v>0</v>
      </c>
      <c r="N515" s="0" t="n">
        <v>0</v>
      </c>
      <c r="O515" s="0" t="n">
        <v>0</v>
      </c>
      <c r="P515" s="0" t="n">
        <v>0</v>
      </c>
      <c r="Q515" s="0" t="n">
        <v>0</v>
      </c>
      <c r="R515" s="0" t="n">
        <v>0</v>
      </c>
      <c r="S515" s="0" t="n">
        <v>0</v>
      </c>
      <c r="T515" s="0" t="n">
        <v>0</v>
      </c>
      <c r="U515" s="0" t="n">
        <v>0</v>
      </c>
      <c r="V515" s="0" t="n">
        <v>0.622033676903268</v>
      </c>
      <c r="W515" s="0" t="n">
        <v>0</v>
      </c>
      <c r="X515" s="0" t="n">
        <v>0.618291536825444</v>
      </c>
      <c r="Y515" s="0" t="n">
        <v>0</v>
      </c>
      <c r="Z515" s="0" t="n">
        <v>0</v>
      </c>
      <c r="AA515" s="0" t="n">
        <v>0</v>
      </c>
      <c r="AB515" s="0" t="n">
        <v>0</v>
      </c>
      <c r="AC515" s="0" t="n">
        <v>0.599003258577727</v>
      </c>
      <c r="AD515" s="0" t="n">
        <v>0</v>
      </c>
      <c r="AE515" s="0" t="n">
        <v>0</v>
      </c>
      <c r="AF515" s="0" t="n">
        <v>0</v>
      </c>
      <c r="AG515" s="0" t="n">
        <v>0</v>
      </c>
      <c r="AH515" s="0" t="n">
        <v>0</v>
      </c>
    </row>
    <row r="516" customFormat="false" ht="12.75" hidden="false" customHeight="false" outlineLevel="0" collapsed="false">
      <c r="A516" s="0" t="n">
        <v>11084024</v>
      </c>
      <c r="B516" s="0" t="n">
        <v>1</v>
      </c>
      <c r="C516" s="0" t="s">
        <v>5</v>
      </c>
      <c r="D516" s="0" t="n">
        <v>840</v>
      </c>
      <c r="E516" s="0" t="s">
        <v>94</v>
      </c>
      <c r="F516" s="0" t="n">
        <v>1</v>
      </c>
      <c r="G516" s="0" t="s">
        <v>85</v>
      </c>
      <c r="H516" s="0" t="n">
        <v>24</v>
      </c>
      <c r="I516" s="0" t="s">
        <v>162</v>
      </c>
      <c r="J516" s="0" t="n">
        <v>0</v>
      </c>
      <c r="K516" s="0" t="n">
        <v>0</v>
      </c>
      <c r="L516" s="0" t="n">
        <v>0</v>
      </c>
      <c r="M516" s="0" t="n">
        <v>0</v>
      </c>
      <c r="N516" s="0" t="n">
        <v>0.501225496338548</v>
      </c>
      <c r="O516" s="0" t="n">
        <v>0</v>
      </c>
      <c r="P516" s="0" t="n">
        <v>0</v>
      </c>
      <c r="Q516" s="0" t="n">
        <v>0</v>
      </c>
      <c r="R516" s="0" t="n">
        <v>0</v>
      </c>
      <c r="S516" s="0" t="n">
        <v>0</v>
      </c>
      <c r="T516" s="0" t="n">
        <v>0.651971235029111</v>
      </c>
      <c r="U516" s="0" t="n">
        <v>1.31125185214324</v>
      </c>
      <c r="V516" s="0" t="n">
        <v>0.649434991557345</v>
      </c>
      <c r="W516" s="0" t="n">
        <v>0</v>
      </c>
      <c r="X516" s="0" t="n">
        <v>0</v>
      </c>
      <c r="Y516" s="0" t="n">
        <v>0</v>
      </c>
      <c r="Z516" s="0" t="n">
        <v>0.608613092484846</v>
      </c>
      <c r="AA516" s="0" t="n">
        <v>0.601713680562241</v>
      </c>
      <c r="AB516" s="0" t="n">
        <v>0</v>
      </c>
      <c r="AC516" s="0" t="n">
        <v>0</v>
      </c>
      <c r="AD516" s="0" t="n">
        <v>0</v>
      </c>
      <c r="AE516" s="0" t="n">
        <v>0</v>
      </c>
      <c r="AF516" s="0" t="n">
        <v>0.568537153903008</v>
      </c>
      <c r="AG516" s="0" t="n">
        <v>0</v>
      </c>
      <c r="AH516" s="0" t="n">
        <v>0</v>
      </c>
    </row>
    <row r="517" customFormat="false" ht="12.75" hidden="false" customHeight="false" outlineLevel="0" collapsed="false">
      <c r="A517" s="0" t="n">
        <v>11084025</v>
      </c>
      <c r="B517" s="0" t="n">
        <v>1</v>
      </c>
      <c r="C517" s="0" t="s">
        <v>5</v>
      </c>
      <c r="D517" s="0" t="n">
        <v>840</v>
      </c>
      <c r="E517" s="0" t="s">
        <v>94</v>
      </c>
      <c r="F517" s="0" t="n">
        <v>1</v>
      </c>
      <c r="G517" s="0" t="s">
        <v>85</v>
      </c>
      <c r="H517" s="0" t="n">
        <v>25</v>
      </c>
      <c r="I517" s="0" t="s">
        <v>163</v>
      </c>
      <c r="J517" s="0" t="n">
        <v>0</v>
      </c>
      <c r="K517" s="0" t="n">
        <v>0.48931100117924</v>
      </c>
      <c r="L517" s="0" t="n">
        <v>0</v>
      </c>
      <c r="M517" s="0" t="n">
        <v>0</v>
      </c>
      <c r="N517" s="0" t="n">
        <v>0</v>
      </c>
      <c r="O517" s="0" t="n">
        <v>0</v>
      </c>
      <c r="P517" s="0" t="n">
        <v>0</v>
      </c>
      <c r="Q517" s="0" t="n">
        <v>0.507990693610493</v>
      </c>
      <c r="R517" s="0" t="n">
        <v>0</v>
      </c>
      <c r="S517" s="0" t="n">
        <v>0.537258905066351</v>
      </c>
      <c r="T517" s="0" t="n">
        <v>0</v>
      </c>
      <c r="U517" s="0" t="n">
        <v>0</v>
      </c>
      <c r="V517" s="0" t="n">
        <v>0</v>
      </c>
      <c r="W517" s="0" t="n">
        <v>0.653078284493962</v>
      </c>
      <c r="X517" s="0" t="n">
        <v>0</v>
      </c>
      <c r="Y517" s="0" t="n">
        <v>0</v>
      </c>
      <c r="Z517" s="0" t="n">
        <v>0</v>
      </c>
      <c r="AA517" s="0" t="n">
        <v>0</v>
      </c>
      <c r="AB517" s="0" t="n">
        <v>0</v>
      </c>
      <c r="AC517" s="0" t="n">
        <v>0</v>
      </c>
      <c r="AD517" s="0" t="n">
        <v>0.600611422428032</v>
      </c>
      <c r="AE517" s="0" t="n">
        <v>1.19310385969099</v>
      </c>
      <c r="AF517" s="0" t="n">
        <v>1.18690135662825</v>
      </c>
      <c r="AG517" s="0" t="n">
        <v>1.17376402648012</v>
      </c>
      <c r="AH517" s="0" t="n">
        <v>0</v>
      </c>
    </row>
    <row r="518" customFormat="false" ht="12.75" hidden="false" customHeight="false" outlineLevel="0" collapsed="false">
      <c r="A518" s="0" t="n">
        <v>11084026</v>
      </c>
      <c r="B518" s="0" t="n">
        <v>1</v>
      </c>
      <c r="C518" s="0" t="s">
        <v>5</v>
      </c>
      <c r="D518" s="0" t="n">
        <v>840</v>
      </c>
      <c r="E518" s="0" t="s">
        <v>94</v>
      </c>
      <c r="F518" s="0" t="n">
        <v>1</v>
      </c>
      <c r="G518" s="0" t="s">
        <v>85</v>
      </c>
      <c r="H518" s="0" t="n">
        <v>26</v>
      </c>
      <c r="I518" s="0" t="s">
        <v>164</v>
      </c>
      <c r="J518" s="0" t="n">
        <v>0.564362749801062</v>
      </c>
      <c r="K518" s="0" t="n">
        <v>0</v>
      </c>
      <c r="L518" s="0" t="n">
        <v>0.537608395292701</v>
      </c>
      <c r="M518" s="0" t="n">
        <v>0.527451197577944</v>
      </c>
      <c r="N518" s="0" t="n">
        <v>0</v>
      </c>
      <c r="O518" s="0" t="n">
        <v>0</v>
      </c>
      <c r="P518" s="0" t="n">
        <v>0</v>
      </c>
      <c r="Q518" s="0" t="n">
        <v>0</v>
      </c>
      <c r="R518" s="0" t="n">
        <v>0</v>
      </c>
      <c r="S518" s="0" t="n">
        <v>0</v>
      </c>
      <c r="T518" s="0" t="n">
        <v>0.511367704061282</v>
      </c>
      <c r="U518" s="0" t="n">
        <v>0</v>
      </c>
      <c r="V518" s="0" t="n">
        <v>0</v>
      </c>
      <c r="W518" s="0" t="n">
        <v>0</v>
      </c>
      <c r="X518" s="0" t="n">
        <v>0</v>
      </c>
      <c r="Y518" s="0" t="n">
        <v>0</v>
      </c>
      <c r="Z518" s="0" t="n">
        <v>0</v>
      </c>
      <c r="AA518" s="0" t="n">
        <v>0</v>
      </c>
      <c r="AB518" s="0" t="n">
        <v>0</v>
      </c>
      <c r="AC518" s="0" t="n">
        <v>0</v>
      </c>
      <c r="AD518" s="0" t="n">
        <v>0.665052805192732</v>
      </c>
      <c r="AE518" s="0" t="n">
        <v>0.656715241704045</v>
      </c>
      <c r="AF518" s="0" t="n">
        <v>0.642314387199959</v>
      </c>
      <c r="AG518" s="0" t="n">
        <v>0</v>
      </c>
      <c r="AH518" s="0" t="n">
        <v>0.612441129096466</v>
      </c>
    </row>
    <row r="519" customFormat="false" ht="12.75" hidden="false" customHeight="false" outlineLevel="0" collapsed="false">
      <c r="A519" s="0" t="n">
        <v>11084027</v>
      </c>
      <c r="B519" s="0" t="n">
        <v>1</v>
      </c>
      <c r="C519" s="0" t="s">
        <v>5</v>
      </c>
      <c r="D519" s="0" t="n">
        <v>840</v>
      </c>
      <c r="E519" s="0" t="s">
        <v>94</v>
      </c>
      <c r="F519" s="0" t="n">
        <v>1</v>
      </c>
      <c r="G519" s="0" t="s">
        <v>85</v>
      </c>
      <c r="H519" s="0" t="n">
        <v>27</v>
      </c>
      <c r="I519" s="0" t="s">
        <v>165</v>
      </c>
      <c r="J519" s="0" t="n">
        <v>0.59781439058801</v>
      </c>
      <c r="K519" s="0" t="n">
        <v>0.602823625863545</v>
      </c>
      <c r="L519" s="0" t="n">
        <v>0.601952734671274</v>
      </c>
      <c r="M519" s="0" t="n">
        <v>0.594795539033457</v>
      </c>
      <c r="N519" s="0" t="n">
        <v>0.581784332547925</v>
      </c>
      <c r="O519" s="0" t="n">
        <v>0.570398594537863</v>
      </c>
      <c r="P519" s="0" t="n">
        <v>0.55668128882852</v>
      </c>
      <c r="Q519" s="0" t="n">
        <v>0.542461146220402</v>
      </c>
      <c r="R519" s="0" t="n">
        <v>0.534362158609376</v>
      </c>
      <c r="S519" s="0" t="n">
        <v>0.525767883994574</v>
      </c>
      <c r="T519" s="0" t="n">
        <v>0.519639785700552</v>
      </c>
      <c r="U519" s="0" t="n">
        <v>0.515198351365276</v>
      </c>
      <c r="V519" s="0" t="n">
        <v>0</v>
      </c>
      <c r="W519" s="0" t="n">
        <v>0</v>
      </c>
      <c r="X519" s="0" t="n">
        <v>0.515522378826465</v>
      </c>
      <c r="Y519" s="0" t="n">
        <v>0.518414067684141</v>
      </c>
      <c r="Z519" s="0" t="n">
        <v>0.522302308576204</v>
      </c>
      <c r="AA519" s="0" t="n">
        <v>0.531827198706596</v>
      </c>
      <c r="AB519" s="0" t="n">
        <v>1.60957158569627</v>
      </c>
      <c r="AC519" s="0" t="n">
        <v>0.546968155513986</v>
      </c>
      <c r="AD519" s="0" t="n">
        <v>0.559791309799707</v>
      </c>
      <c r="AE519" s="0" t="n">
        <v>1.73135189727312</v>
      </c>
      <c r="AF519" s="0" t="n">
        <v>0</v>
      </c>
      <c r="AG519" s="0" t="n">
        <v>0.608017316333169</v>
      </c>
      <c r="AH519" s="0" t="n">
        <v>1.26455822658354</v>
      </c>
    </row>
    <row r="520" customFormat="false" ht="12.75" hidden="false" customHeight="false" outlineLevel="0" collapsed="false">
      <c r="A520" s="0" t="n">
        <v>11084028</v>
      </c>
      <c r="B520" s="0" t="n">
        <v>1</v>
      </c>
      <c r="C520" s="0" t="s">
        <v>5</v>
      </c>
      <c r="D520" s="0" t="n">
        <v>840</v>
      </c>
      <c r="E520" s="0" t="s">
        <v>94</v>
      </c>
      <c r="F520" s="0" t="n">
        <v>1</v>
      </c>
      <c r="G520" s="0" t="s">
        <v>85</v>
      </c>
      <c r="H520" s="0" t="n">
        <v>28</v>
      </c>
      <c r="I520" s="0" t="s">
        <v>166</v>
      </c>
      <c r="J520" s="0" t="n">
        <v>0</v>
      </c>
      <c r="K520" s="0" t="n">
        <v>3.50272920984267</v>
      </c>
      <c r="L520" s="0" t="n">
        <v>1.71197699102924</v>
      </c>
      <c r="M520" s="0" t="n">
        <v>1.69149404030266</v>
      </c>
      <c r="N520" s="0" t="n">
        <v>1.76980709102708</v>
      </c>
      <c r="O520" s="0" t="n">
        <v>2.40057133597796</v>
      </c>
      <c r="P520" s="0" t="n">
        <v>1.20410841792195</v>
      </c>
      <c r="Q520" s="0" t="n">
        <v>2.40547968271723</v>
      </c>
      <c r="R520" s="0" t="n">
        <v>2.9733233429669</v>
      </c>
      <c r="S520" s="0" t="n">
        <v>2.33147786553201</v>
      </c>
      <c r="T520" s="0" t="n">
        <v>1.71818353636535</v>
      </c>
      <c r="U520" s="0" t="n">
        <v>2.24619410486357</v>
      </c>
      <c r="V520" s="0" t="n">
        <v>2.20173386541902</v>
      </c>
      <c r="W520" s="0" t="n">
        <v>2.70917543536449</v>
      </c>
      <c r="X520" s="0" t="n">
        <v>4.24646481803898</v>
      </c>
      <c r="Y520" s="0" t="n">
        <v>3.66003503176388</v>
      </c>
      <c r="Z520" s="0" t="n">
        <v>1.54763624357731</v>
      </c>
      <c r="AA520" s="0" t="n">
        <v>2.03090014571709</v>
      </c>
      <c r="AB520" s="0" t="n">
        <v>1.01165425704111</v>
      </c>
      <c r="AC520" s="0" t="n">
        <v>1.51173103281464</v>
      </c>
      <c r="AD520" s="0" t="n">
        <v>5.05430854531946</v>
      </c>
      <c r="AE520" s="0" t="n">
        <v>1.01890579706453</v>
      </c>
      <c r="AF520" s="0" t="n">
        <v>1.03947942870211</v>
      </c>
      <c r="AG520" s="0" t="n">
        <v>1.57172570243041</v>
      </c>
      <c r="AH520" s="0" t="n">
        <v>2.6854865564543</v>
      </c>
    </row>
    <row r="521" customFormat="false" ht="12.75" hidden="false" customHeight="false" outlineLevel="0" collapsed="false">
      <c r="A521" s="0" t="n">
        <v>11084029</v>
      </c>
      <c r="B521" s="0" t="n">
        <v>1</v>
      </c>
      <c r="C521" s="0" t="s">
        <v>5</v>
      </c>
      <c r="D521" s="0" t="n">
        <v>840</v>
      </c>
      <c r="E521" s="0" t="s">
        <v>94</v>
      </c>
      <c r="F521" s="0" t="n">
        <v>1</v>
      </c>
      <c r="G521" s="0" t="s">
        <v>85</v>
      </c>
      <c r="H521" s="0" t="n">
        <v>29</v>
      </c>
      <c r="I521" s="0" t="s">
        <v>167</v>
      </c>
      <c r="J521" s="0" t="n">
        <v>10.6272937242288</v>
      </c>
      <c r="K521" s="0" t="n">
        <v>6.9699039547235</v>
      </c>
      <c r="L521" s="0" t="n">
        <v>4.8360910566859</v>
      </c>
      <c r="M521" s="0" t="n">
        <v>6.73763643713785</v>
      </c>
      <c r="N521" s="0" t="n">
        <v>4.38357536931623</v>
      </c>
      <c r="O521" s="0" t="n">
        <v>7.223519780405</v>
      </c>
      <c r="P521" s="0" t="n">
        <v>4.69596557857231</v>
      </c>
      <c r="Q521" s="0" t="n">
        <v>5.15886436199178</v>
      </c>
      <c r="R521" s="0" t="n">
        <v>4.53345120306461</v>
      </c>
      <c r="S521" s="0" t="n">
        <v>7.10925743806059</v>
      </c>
      <c r="T521" s="0" t="n">
        <v>9.04649900488511</v>
      </c>
      <c r="U521" s="0" t="n">
        <v>3.03412787028497</v>
      </c>
      <c r="V521" s="0" t="n">
        <v>7.2776231282863</v>
      </c>
      <c r="W521" s="0" t="n">
        <v>5.97996711018089</v>
      </c>
      <c r="X521" s="0" t="n">
        <v>4.68540437968174</v>
      </c>
      <c r="Y521" s="0" t="n">
        <v>5.18066116749078</v>
      </c>
      <c r="Z521" s="0" t="n">
        <v>7.89778015964799</v>
      </c>
      <c r="AA521" s="0" t="n">
        <v>2.20469489778483</v>
      </c>
      <c r="AB521" s="0" t="n">
        <v>3.24492709730455</v>
      </c>
      <c r="AC521" s="0" t="n">
        <v>3.69971036553138</v>
      </c>
      <c r="AD521" s="0" t="n">
        <v>4.14464822298208</v>
      </c>
      <c r="AE521" s="0" t="n">
        <v>3.57480274749125</v>
      </c>
      <c r="AF521" s="0" t="n">
        <v>1.00471714700519</v>
      </c>
      <c r="AG521" s="0" t="n">
        <v>5.49428594261968</v>
      </c>
      <c r="AH521" s="0" t="n">
        <v>5.51267916207277</v>
      </c>
    </row>
    <row r="522" customFormat="false" ht="12.75" hidden="false" customHeight="false" outlineLevel="0" collapsed="false">
      <c r="A522" s="0" t="n">
        <v>11084030</v>
      </c>
      <c r="B522" s="0" t="n">
        <v>1</v>
      </c>
      <c r="C522" s="0" t="s">
        <v>5</v>
      </c>
      <c r="D522" s="0" t="n">
        <v>840</v>
      </c>
      <c r="E522" s="0" t="s">
        <v>94</v>
      </c>
      <c r="F522" s="0" t="n">
        <v>1</v>
      </c>
      <c r="G522" s="0" t="s">
        <v>85</v>
      </c>
      <c r="H522" s="0" t="n">
        <v>30</v>
      </c>
      <c r="I522" s="0" t="s">
        <v>168</v>
      </c>
      <c r="J522" s="0" t="n">
        <v>5.8688459648016</v>
      </c>
      <c r="K522" s="0" t="n">
        <v>8.75362910873466</v>
      </c>
      <c r="L522" s="0" t="n">
        <v>9.45372040258305</v>
      </c>
      <c r="M522" s="0" t="n">
        <v>5.86906124365408</v>
      </c>
      <c r="N522" s="0" t="n">
        <v>7.31609174379047</v>
      </c>
      <c r="O522" s="0" t="n">
        <v>9.39727334499559</v>
      </c>
      <c r="P522" s="0" t="n">
        <v>11.3566997430547</v>
      </c>
      <c r="Q522" s="0" t="n">
        <v>15.4536705979868</v>
      </c>
      <c r="R522" s="0" t="n">
        <v>9.57651291803189</v>
      </c>
      <c r="S522" s="0" t="n">
        <v>7.62902590054293</v>
      </c>
      <c r="T522" s="0" t="n">
        <v>12.2289005606951</v>
      </c>
      <c r="U522" s="0" t="n">
        <v>13.1294684952436</v>
      </c>
      <c r="V522" s="0" t="n">
        <v>8.74232860664767</v>
      </c>
      <c r="W522" s="0" t="n">
        <v>6.32409249272729</v>
      </c>
      <c r="X522" s="0" t="n">
        <v>10.1808599832315</v>
      </c>
      <c r="Y522" s="0" t="n">
        <v>9.75359968788481</v>
      </c>
      <c r="Z522" s="0" t="n">
        <v>7.96719965189466</v>
      </c>
      <c r="AA522" s="0" t="n">
        <v>8.55960234533104</v>
      </c>
      <c r="AB522" s="0" t="n">
        <v>7.24126070348848</v>
      </c>
      <c r="AC522" s="0" t="n">
        <v>9.4315154087383</v>
      </c>
      <c r="AD522" s="0" t="n">
        <v>5.78021317426187</v>
      </c>
      <c r="AE522" s="0" t="n">
        <v>9.61630926050582</v>
      </c>
      <c r="AF522" s="0" t="n">
        <v>9.96010424909114</v>
      </c>
      <c r="AG522" s="0" t="n">
        <v>5.95570041744046</v>
      </c>
      <c r="AH522" s="0" t="n">
        <v>4.78110507275248</v>
      </c>
    </row>
    <row r="523" customFormat="false" ht="12.75" hidden="false" customHeight="false" outlineLevel="0" collapsed="false">
      <c r="A523" s="0" t="n">
        <v>11084031</v>
      </c>
      <c r="B523" s="0" t="n">
        <v>1</v>
      </c>
      <c r="C523" s="0" t="s">
        <v>5</v>
      </c>
      <c r="D523" s="0" t="n">
        <v>840</v>
      </c>
      <c r="E523" s="0" t="s">
        <v>94</v>
      </c>
      <c r="F523" s="0" t="n">
        <v>1</v>
      </c>
      <c r="G523" s="0" t="s">
        <v>85</v>
      </c>
      <c r="H523" s="0" t="n">
        <v>31</v>
      </c>
      <c r="I523" s="0" t="s">
        <v>169</v>
      </c>
      <c r="J523" s="0" t="n">
        <v>9.07104899122376</v>
      </c>
      <c r="K523" s="0" t="n">
        <v>9.11217082282903</v>
      </c>
      <c r="L523" s="0" t="n">
        <v>16.017817915548</v>
      </c>
      <c r="M523" s="0" t="n">
        <v>10.7269007685058</v>
      </c>
      <c r="N523" s="0" t="n">
        <v>13.0553315670238</v>
      </c>
      <c r="O523" s="0" t="n">
        <v>13.6915447104999</v>
      </c>
      <c r="P523" s="0" t="n">
        <v>10.5772935727831</v>
      </c>
      <c r="Q523" s="0" t="n">
        <v>18.0605932904896</v>
      </c>
      <c r="R523" s="0" t="n">
        <v>12.1514065253053</v>
      </c>
      <c r="S523" s="0" t="n">
        <v>12.872644116823</v>
      </c>
      <c r="T523" s="0" t="n">
        <v>15.7062189147751</v>
      </c>
      <c r="U523" s="0" t="n">
        <v>16.1433529744128</v>
      </c>
      <c r="V523" s="0" t="n">
        <v>11.6133902389455</v>
      </c>
      <c r="W523" s="0" t="n">
        <v>16.9039083244705</v>
      </c>
      <c r="X523" s="0" t="n">
        <v>18.9350657830303</v>
      </c>
      <c r="Y523" s="0" t="n">
        <v>14.4136465899192</v>
      </c>
      <c r="Z523" s="0" t="n">
        <v>13.4145523502905</v>
      </c>
      <c r="AA523" s="0" t="n">
        <v>12.4736420064744</v>
      </c>
      <c r="AB523" s="0" t="n">
        <v>17.5801508376942</v>
      </c>
      <c r="AC523" s="0" t="n">
        <v>15.2474353813689</v>
      </c>
      <c r="AD523" s="0" t="n">
        <v>9.30705847314603</v>
      </c>
      <c r="AE523" s="0" t="n">
        <v>11.2351134746461</v>
      </c>
      <c r="AF523" s="0" t="n">
        <v>13.7144282018514</v>
      </c>
      <c r="AG523" s="0" t="n">
        <v>13.5168346030966</v>
      </c>
      <c r="AH523" s="0" t="n">
        <v>13.8389150290617</v>
      </c>
    </row>
    <row r="524" customFormat="false" ht="12.75" hidden="false" customHeight="false" outlineLevel="0" collapsed="false">
      <c r="A524" s="0" t="n">
        <v>11084032</v>
      </c>
      <c r="B524" s="0" t="n">
        <v>1</v>
      </c>
      <c r="C524" s="0" t="s">
        <v>5</v>
      </c>
      <c r="D524" s="0" t="n">
        <v>840</v>
      </c>
      <c r="E524" s="0" t="s">
        <v>94</v>
      </c>
      <c r="F524" s="0" t="n">
        <v>1</v>
      </c>
      <c r="G524" s="0" t="s">
        <v>85</v>
      </c>
      <c r="H524" s="0" t="n">
        <v>32</v>
      </c>
      <c r="I524" s="0" t="s">
        <v>170</v>
      </c>
      <c r="J524" s="0" t="n">
        <v>12.8238009746089</v>
      </c>
      <c r="K524" s="0" t="n">
        <v>11.2412779727158</v>
      </c>
      <c r="L524" s="0" t="n">
        <v>7.24078007337324</v>
      </c>
      <c r="M524" s="0" t="n">
        <v>13.7383728917659</v>
      </c>
      <c r="N524" s="0" t="n">
        <v>10.5065787346846</v>
      </c>
      <c r="O524" s="0" t="n">
        <v>12.9912309191296</v>
      </c>
      <c r="P524" s="0" t="n">
        <v>17.9647564142346</v>
      </c>
      <c r="Q524" s="0" t="n">
        <v>14.7322415105458</v>
      </c>
      <c r="R524" s="0" t="n">
        <v>11.4765386759353</v>
      </c>
      <c r="S524" s="0" t="n">
        <v>19.6732599411442</v>
      </c>
      <c r="T524" s="0" t="n">
        <v>13.7531551355899</v>
      </c>
      <c r="U524" s="0" t="n">
        <v>17.6437565161601</v>
      </c>
      <c r="V524" s="0" t="n">
        <v>11.9684034149844</v>
      </c>
      <c r="W524" s="0" t="n">
        <v>10.431544992056</v>
      </c>
      <c r="X524" s="0" t="n">
        <v>22.3738673229668</v>
      </c>
      <c r="Y524" s="0" t="n">
        <v>27.6238733405945</v>
      </c>
      <c r="Z524" s="0" t="n">
        <v>17.7363757643992</v>
      </c>
      <c r="AA524" s="0" t="n">
        <v>24.3329353884525</v>
      </c>
      <c r="AB524" s="0" t="n">
        <v>15.4636897836556</v>
      </c>
      <c r="AC524" s="0" t="n">
        <v>16.3016899418573</v>
      </c>
      <c r="AD524" s="0" t="n">
        <v>16.9069402989927</v>
      </c>
      <c r="AE524" s="0" t="n">
        <v>13.9276647737704</v>
      </c>
      <c r="AF524" s="0" t="n">
        <v>14.7896176883828</v>
      </c>
      <c r="AG524" s="0" t="n">
        <v>10.9337415263503</v>
      </c>
      <c r="AH524" s="0" t="n">
        <v>12.6745121897121</v>
      </c>
    </row>
    <row r="525" customFormat="false" ht="12.75" hidden="false" customHeight="false" outlineLevel="0" collapsed="false">
      <c r="A525" s="0" t="n">
        <v>11084033</v>
      </c>
      <c r="B525" s="0" t="n">
        <v>1</v>
      </c>
      <c r="C525" s="0" t="s">
        <v>5</v>
      </c>
      <c r="D525" s="0" t="n">
        <v>840</v>
      </c>
      <c r="E525" s="0" t="s">
        <v>94</v>
      </c>
      <c r="F525" s="0" t="n">
        <v>1</v>
      </c>
      <c r="G525" s="0" t="s">
        <v>85</v>
      </c>
      <c r="H525" s="0" t="n">
        <v>33</v>
      </c>
      <c r="I525" s="0" t="s">
        <v>171</v>
      </c>
      <c r="J525" s="0" t="n">
        <v>19.1745799853908</v>
      </c>
      <c r="K525" s="0" t="n">
        <v>13.1280686860554</v>
      </c>
      <c r="L525" s="0" t="n">
        <v>16.1079591215793</v>
      </c>
      <c r="M525" s="0" t="n">
        <v>12.5878904493877</v>
      </c>
      <c r="N525" s="0" t="n">
        <v>16.4052460331204</v>
      </c>
      <c r="O525" s="0" t="n">
        <v>15.5454154740895</v>
      </c>
      <c r="P525" s="0" t="n">
        <v>13.77018479588</v>
      </c>
      <c r="Q525" s="0" t="n">
        <v>12.8493414712496</v>
      </c>
      <c r="R525" s="0" t="n">
        <v>19.3634050086674</v>
      </c>
      <c r="S525" s="0" t="n">
        <v>20.1946025335047</v>
      </c>
      <c r="T525" s="0" t="n">
        <v>16.4965082390894</v>
      </c>
      <c r="U525" s="0" t="n">
        <v>17.4404729121918</v>
      </c>
      <c r="V525" s="0" t="n">
        <v>15.5381690552793</v>
      </c>
      <c r="W525" s="0" t="n">
        <v>17.2327785587955</v>
      </c>
      <c r="X525" s="0" t="n">
        <v>16.2446076927242</v>
      </c>
      <c r="Y525" s="0" t="n">
        <v>15.1139323784884</v>
      </c>
      <c r="Z525" s="0" t="n">
        <v>18.4221838183046</v>
      </c>
      <c r="AA525" s="0" t="n">
        <v>18.2930016202373</v>
      </c>
      <c r="AB525" s="0" t="n">
        <v>21.0126338461</v>
      </c>
      <c r="AC525" s="0" t="n">
        <v>16.491623990973</v>
      </c>
      <c r="AD525" s="0" t="n">
        <v>23.0367564246954</v>
      </c>
      <c r="AE525" s="0" t="n">
        <v>23.3436434425204</v>
      </c>
      <c r="AF525" s="0" t="n">
        <v>18.050689618392</v>
      </c>
      <c r="AG525" s="0" t="n">
        <v>14.2388165961318</v>
      </c>
      <c r="AH525" s="0" t="n">
        <v>20.3882505424731</v>
      </c>
    </row>
    <row r="526" customFormat="false" ht="12.75" hidden="false" customHeight="false" outlineLevel="0" collapsed="false">
      <c r="A526" s="0" t="n">
        <v>11084034</v>
      </c>
      <c r="B526" s="0" t="n">
        <v>1</v>
      </c>
      <c r="C526" s="0" t="s">
        <v>5</v>
      </c>
      <c r="D526" s="0" t="n">
        <v>840</v>
      </c>
      <c r="E526" s="0" t="s">
        <v>94</v>
      </c>
      <c r="F526" s="0" t="n">
        <v>1</v>
      </c>
      <c r="G526" s="0" t="s">
        <v>85</v>
      </c>
      <c r="H526" s="0" t="n">
        <v>34</v>
      </c>
      <c r="I526" s="0" t="s">
        <v>172</v>
      </c>
      <c r="J526" s="0" t="n">
        <v>11.6742116664289</v>
      </c>
      <c r="K526" s="0" t="n">
        <v>10.8222180135819</v>
      </c>
      <c r="L526" s="0" t="n">
        <v>14.2238313829443</v>
      </c>
      <c r="M526" s="0" t="n">
        <v>16.1086466258581</v>
      </c>
      <c r="N526" s="0" t="n">
        <v>16.5494414563509</v>
      </c>
      <c r="O526" s="0" t="n">
        <v>13.6448916936722</v>
      </c>
      <c r="P526" s="0" t="n">
        <v>25.1492553633521</v>
      </c>
      <c r="Q526" s="0" t="n">
        <v>16.7117884956048</v>
      </c>
      <c r="R526" s="0" t="n">
        <v>17.9119181425341</v>
      </c>
      <c r="S526" s="0" t="n">
        <v>12.4335933084661</v>
      </c>
      <c r="T526" s="0" t="n">
        <v>23.6547754485959</v>
      </c>
      <c r="U526" s="0" t="n">
        <v>19.0711240744896</v>
      </c>
      <c r="V526" s="0" t="n">
        <v>22.3074863924333</v>
      </c>
      <c r="W526" s="0" t="n">
        <v>18.8386524822695</v>
      </c>
      <c r="X526" s="0" t="n">
        <v>13.1391656629804</v>
      </c>
      <c r="Y526" s="0" t="n">
        <v>17.3498156582086</v>
      </c>
      <c r="Z526" s="0" t="n">
        <v>17.2291258372278</v>
      </c>
      <c r="AA526" s="0" t="n">
        <v>21.264380037</v>
      </c>
      <c r="AB526" s="0" t="n">
        <v>23.1126426155107</v>
      </c>
      <c r="AC526" s="0" t="n">
        <v>14.5571002256351</v>
      </c>
      <c r="AD526" s="0" t="n">
        <v>14.27974010873</v>
      </c>
      <c r="AE526" s="0" t="n">
        <v>15.0299095199447</v>
      </c>
      <c r="AF526" s="0" t="n">
        <v>20.8263085863895</v>
      </c>
      <c r="AG526" s="0" t="n">
        <v>13.9076531828658</v>
      </c>
      <c r="AH526" s="0" t="n">
        <v>16.7291549808599</v>
      </c>
    </row>
    <row r="527" customFormat="false" ht="12.75" hidden="false" customHeight="false" outlineLevel="0" collapsed="false">
      <c r="A527" s="0" t="n">
        <v>11084035</v>
      </c>
      <c r="B527" s="0" t="n">
        <v>1</v>
      </c>
      <c r="C527" s="0" t="s">
        <v>5</v>
      </c>
      <c r="D527" s="0" t="n">
        <v>840</v>
      </c>
      <c r="E527" s="0" t="s">
        <v>94</v>
      </c>
      <c r="F527" s="0" t="n">
        <v>1</v>
      </c>
      <c r="G527" s="0" t="s">
        <v>85</v>
      </c>
      <c r="H527" s="0" t="n">
        <v>35</v>
      </c>
      <c r="I527" s="0" t="s">
        <v>173</v>
      </c>
      <c r="J527" s="0" t="n">
        <v>11.922402193722</v>
      </c>
      <c r="K527" s="0" t="n">
        <v>6.74695543635934</v>
      </c>
      <c r="L527" s="0" t="n">
        <v>15.234870926788</v>
      </c>
      <c r="M527" s="0" t="n">
        <v>11.9869171361543</v>
      </c>
      <c r="N527" s="0" t="n">
        <v>17.5951015237358</v>
      </c>
      <c r="O527" s="0" t="n">
        <v>16.6898470097357</v>
      </c>
      <c r="P527" s="0" t="n">
        <v>13.5302304004948</v>
      </c>
      <c r="Q527" s="0" t="n">
        <v>14.5454545454545</v>
      </c>
      <c r="R527" s="0" t="n">
        <v>13.8028606428682</v>
      </c>
      <c r="S527" s="0" t="n">
        <v>8.16526496284804</v>
      </c>
      <c r="T527" s="0" t="n">
        <v>17.1866943737012</v>
      </c>
      <c r="U527" s="0" t="n">
        <v>17.9901953435378</v>
      </c>
      <c r="V527" s="0" t="n">
        <v>10.633288268445</v>
      </c>
      <c r="W527" s="0" t="n">
        <v>15.1071094056863</v>
      </c>
      <c r="X527" s="0" t="n">
        <v>16.5952567738821</v>
      </c>
      <c r="Y527" s="0" t="n">
        <v>13.4370474327774</v>
      </c>
      <c r="Z527" s="0" t="n">
        <v>17.6878970564391</v>
      </c>
      <c r="AA527" s="0" t="n">
        <v>5.80855018587361</v>
      </c>
      <c r="AB527" s="0" t="n">
        <v>8.573020703845</v>
      </c>
      <c r="AC527" s="0" t="n">
        <v>16.7452764366052</v>
      </c>
      <c r="AD527" s="0" t="n">
        <v>15.0489089541008</v>
      </c>
      <c r="AE527" s="0" t="n">
        <v>10.7758620689655</v>
      </c>
      <c r="AF527" s="0" t="n">
        <v>10.5295023493952</v>
      </c>
      <c r="AG527" s="0" t="n">
        <v>15.5062800434176</v>
      </c>
      <c r="AH527" s="0" t="n">
        <v>19.1309449411405</v>
      </c>
    </row>
    <row r="528" customFormat="false" ht="12.75" hidden="false" customHeight="false" outlineLevel="0" collapsed="false">
      <c r="A528" s="0" t="n">
        <v>11084036</v>
      </c>
      <c r="B528" s="0" t="n">
        <v>1</v>
      </c>
      <c r="C528" s="0" t="s">
        <v>5</v>
      </c>
      <c r="D528" s="0" t="n">
        <v>840</v>
      </c>
      <c r="E528" s="0" t="s">
        <v>94</v>
      </c>
      <c r="F528" s="0" t="n">
        <v>1</v>
      </c>
      <c r="G528" s="0" t="s">
        <v>85</v>
      </c>
      <c r="H528" s="0" t="n">
        <v>36</v>
      </c>
      <c r="I528" s="0" t="s">
        <v>174</v>
      </c>
      <c r="J528" s="0" t="n">
        <v>3.26189777212382</v>
      </c>
      <c r="K528" s="0" t="n">
        <v>15.8082772139492</v>
      </c>
      <c r="L528" s="0" t="n">
        <v>15.4856293359762</v>
      </c>
      <c r="M528" s="0" t="n">
        <v>12.1304018195603</v>
      </c>
      <c r="N528" s="0" t="n">
        <v>11.8803647271971</v>
      </c>
      <c r="O528" s="0" t="n">
        <v>17.472844287836</v>
      </c>
      <c r="P528" s="0" t="n">
        <v>20.2394032267391</v>
      </c>
      <c r="Q528" s="0" t="n">
        <v>31.3301053830817</v>
      </c>
      <c r="R528" s="0" t="n">
        <v>11.5137733513716</v>
      </c>
      <c r="S528" s="0" t="n">
        <v>17.6949392473753</v>
      </c>
      <c r="T528" s="0" t="n">
        <v>12.3129963676661</v>
      </c>
      <c r="U528" s="0" t="n">
        <v>25.3509522451437</v>
      </c>
      <c r="V528" s="0" t="n">
        <v>26.2436577827025</v>
      </c>
      <c r="W528" s="0" t="n">
        <v>13.5233819273524</v>
      </c>
      <c r="X528" s="0" t="n">
        <v>12.455161418892</v>
      </c>
      <c r="Y528" s="0" t="n">
        <v>4.79984640491504</v>
      </c>
      <c r="Z528" s="0" t="n">
        <v>29.8480047756808</v>
      </c>
      <c r="AA528" s="0" t="n">
        <v>16.1748734893824</v>
      </c>
      <c r="AB528" s="0" t="n">
        <v>16.0484203769086</v>
      </c>
      <c r="AC528" s="0" t="n">
        <v>24.8077400148846</v>
      </c>
      <c r="AD528" s="0" t="n">
        <v>22.0662871265281</v>
      </c>
      <c r="AE528" s="0" t="n">
        <v>10.7661168769648</v>
      </c>
      <c r="AF528" s="0" t="n">
        <v>8.39366278459763</v>
      </c>
      <c r="AG528" s="0" t="n">
        <v>24.3991704282054</v>
      </c>
      <c r="AH528" s="0" t="n">
        <v>9.81951727253088</v>
      </c>
    </row>
    <row r="529" customFormat="false" ht="12.75" hidden="false" customHeight="false" outlineLevel="0" collapsed="false">
      <c r="A529" s="0" t="n">
        <v>11084037</v>
      </c>
      <c r="B529" s="0" t="n">
        <v>1</v>
      </c>
      <c r="C529" s="0" t="s">
        <v>5</v>
      </c>
      <c r="D529" s="0" t="n">
        <v>840</v>
      </c>
      <c r="E529" s="0" t="s">
        <v>94</v>
      </c>
      <c r="F529" s="0" t="n">
        <v>1</v>
      </c>
      <c r="G529" s="0" t="s">
        <v>85</v>
      </c>
      <c r="H529" s="0" t="n">
        <v>37</v>
      </c>
      <c r="I529" s="0" t="s">
        <v>175</v>
      </c>
      <c r="J529" s="0" t="n">
        <v>18.4894148100213</v>
      </c>
      <c r="K529" s="0" t="n">
        <v>25.9022621308928</v>
      </c>
      <c r="L529" s="0" t="n">
        <v>25.1172136637642</v>
      </c>
      <c r="M529" s="0" t="n">
        <v>7.90263948158685</v>
      </c>
      <c r="N529" s="0" t="n">
        <v>23.0202578268877</v>
      </c>
      <c r="O529" s="0" t="n">
        <v>59.2812152649129</v>
      </c>
      <c r="P529" s="0" t="n">
        <v>7.17000071700007</v>
      </c>
      <c r="Q529" s="0" t="n">
        <v>34.2395398205848</v>
      </c>
      <c r="R529" s="0" t="n">
        <v>26.578073089701</v>
      </c>
      <c r="S529" s="0" t="n">
        <v>25.7350575821913</v>
      </c>
      <c r="T529" s="0" t="n">
        <v>6.18582209575653</v>
      </c>
      <c r="U529" s="0" t="n">
        <v>18.2049881667577</v>
      </c>
      <c r="V529" s="0" t="n">
        <v>17.9683756588404</v>
      </c>
      <c r="W529" s="0" t="n">
        <v>11.9896888675739</v>
      </c>
      <c r="X529" s="0" t="n">
        <v>11.8392233469484</v>
      </c>
      <c r="Y529" s="0" t="n">
        <v>18.359853121175</v>
      </c>
      <c r="Z529" s="0" t="n">
        <v>24.6822164630384</v>
      </c>
      <c r="AA529" s="0" t="n">
        <v>16.5755014089176</v>
      </c>
      <c r="AB529" s="0" t="n">
        <v>25.0300360432519</v>
      </c>
      <c r="AC529" s="0" t="n">
        <v>9.41885655081473</v>
      </c>
      <c r="AD529" s="0" t="n">
        <v>13.4904218005216</v>
      </c>
      <c r="AE529" s="0" t="n">
        <v>4.25043566965614</v>
      </c>
      <c r="AF529" s="0" t="n">
        <v>16.7651619933778</v>
      </c>
      <c r="AG529" s="0" t="n">
        <v>4.10559592724884</v>
      </c>
      <c r="AH529" s="0" t="n">
        <v>0</v>
      </c>
    </row>
    <row r="530" customFormat="false" ht="12.75" hidden="false" customHeight="false" outlineLevel="0" collapsed="false">
      <c r="A530" s="0" t="n">
        <v>11084038</v>
      </c>
      <c r="B530" s="0" t="n">
        <v>1</v>
      </c>
      <c r="C530" s="0" t="s">
        <v>5</v>
      </c>
      <c r="D530" s="0" t="n">
        <v>840</v>
      </c>
      <c r="E530" s="0" t="s">
        <v>94</v>
      </c>
      <c r="F530" s="0" t="n">
        <v>1</v>
      </c>
      <c r="G530" s="0" t="s">
        <v>85</v>
      </c>
      <c r="H530" s="0" t="n">
        <v>38</v>
      </c>
      <c r="I530" s="0" t="s">
        <v>176</v>
      </c>
      <c r="J530" s="0" t="n">
        <v>0</v>
      </c>
      <c r="K530" s="0" t="n">
        <v>0</v>
      </c>
      <c r="L530" s="0" t="n">
        <v>0</v>
      </c>
      <c r="M530" s="0" t="n">
        <v>60.0781015319916</v>
      </c>
      <c r="N530" s="0" t="n">
        <v>26.9978401727862</v>
      </c>
      <c r="O530" s="0" t="n">
        <v>0</v>
      </c>
      <c r="P530" s="0" t="n">
        <v>0</v>
      </c>
      <c r="Q530" s="0" t="n">
        <v>22.6039783001808</v>
      </c>
      <c r="R530" s="0" t="n">
        <v>21.6216216216216</v>
      </c>
      <c r="S530" s="0" t="n">
        <v>0</v>
      </c>
      <c r="T530" s="0" t="n">
        <v>19.2270717169775</v>
      </c>
      <c r="U530" s="0" t="n">
        <v>18.1028240405503</v>
      </c>
      <c r="V530" s="0" t="n">
        <v>16.8236877523553</v>
      </c>
      <c r="W530" s="0" t="n">
        <v>15.7059839798963</v>
      </c>
      <c r="X530" s="0" t="n">
        <v>0</v>
      </c>
      <c r="Y530" s="0" t="n">
        <v>34.2583076396026</v>
      </c>
      <c r="Z530" s="0" t="n">
        <v>49.6935564021865</v>
      </c>
      <c r="AA530" s="0" t="n">
        <v>15.605493133583</v>
      </c>
      <c r="AB530" s="0" t="n">
        <v>75.5743651753325</v>
      </c>
      <c r="AC530" s="0" t="n">
        <v>0</v>
      </c>
      <c r="AD530" s="0" t="n">
        <v>29.7663342759339</v>
      </c>
      <c r="AE530" s="0" t="n">
        <v>14.4425187752744</v>
      </c>
      <c r="AF530" s="0" t="n">
        <v>24.9097023290572</v>
      </c>
      <c r="AG530" s="0" t="n">
        <v>11.0472823685373</v>
      </c>
      <c r="AH530" s="0" t="n">
        <v>10.1636345157028</v>
      </c>
    </row>
    <row r="531" customFormat="false" ht="12.75" hidden="false" customHeight="false" outlineLevel="0" collapsed="false">
      <c r="A531" s="0" t="n">
        <v>11084039</v>
      </c>
      <c r="B531" s="0" t="n">
        <v>1</v>
      </c>
      <c r="C531" s="0" t="s">
        <v>5</v>
      </c>
      <c r="D531" s="0" t="n">
        <v>840</v>
      </c>
      <c r="E531" s="0" t="s">
        <v>94</v>
      </c>
      <c r="F531" s="0" t="n">
        <v>1</v>
      </c>
      <c r="G531" s="0" t="s">
        <v>85</v>
      </c>
      <c r="H531" s="0" t="n">
        <v>39</v>
      </c>
      <c r="I531" s="0" t="s">
        <v>177</v>
      </c>
      <c r="J531" s="0" t="n">
        <v>3.80474070692082</v>
      </c>
      <c r="K531" s="0" t="n">
        <v>3.72467680242636</v>
      </c>
      <c r="L531" s="0" t="n">
        <v>4.13279784276136</v>
      </c>
      <c r="M531" s="0" t="n">
        <v>3.88625146501453</v>
      </c>
      <c r="N531" s="0" t="n">
        <v>4.17131509296307</v>
      </c>
      <c r="O531" s="0" t="n">
        <v>4.77859385995616</v>
      </c>
      <c r="P531" s="0" t="n">
        <v>4.72824416652876</v>
      </c>
      <c r="Q531" s="0" t="n">
        <v>5.42115219456801</v>
      </c>
      <c r="R531" s="0" t="n">
        <v>4.57699569272013</v>
      </c>
      <c r="S531" s="0" t="n">
        <v>4.87241240098562</v>
      </c>
      <c r="T531" s="0" t="n">
        <v>5.57607633648505</v>
      </c>
      <c r="U531" s="0" t="n">
        <v>5.70482262721447</v>
      </c>
      <c r="V531" s="0" t="n">
        <v>5.01660001167799</v>
      </c>
      <c r="W531" s="0" t="n">
        <v>4.84851871589858</v>
      </c>
      <c r="X531" s="0" t="n">
        <v>5.74796881152123</v>
      </c>
      <c r="Y531" s="0" t="n">
        <v>5.74216450891163</v>
      </c>
      <c r="Z531" s="0" t="n">
        <v>5.96745773629804</v>
      </c>
      <c r="AA531" s="0" t="n">
        <v>5.40368799674316</v>
      </c>
      <c r="AB531" s="0" t="n">
        <v>5.77749999090953</v>
      </c>
      <c r="AC531" s="0" t="n">
        <v>5.40744497023502</v>
      </c>
      <c r="AD531" s="0" t="n">
        <v>5.52617099165747</v>
      </c>
      <c r="AE531" s="0" t="n">
        <v>5.13434203406833</v>
      </c>
      <c r="AF531" s="0" t="n">
        <v>5.21932752300527</v>
      </c>
      <c r="AG531" s="0" t="n">
        <v>4.90215149982492</v>
      </c>
      <c r="AH531" s="0" t="n">
        <v>5.35477312059104</v>
      </c>
    </row>
    <row r="532" customFormat="false" ht="12.75" hidden="false" customHeight="false" outlineLevel="0" collapsed="false">
      <c r="A532" s="0" t="n">
        <v>11084040</v>
      </c>
      <c r="B532" s="0" t="n">
        <v>1</v>
      </c>
      <c r="C532" s="0" t="s">
        <v>5</v>
      </c>
      <c r="D532" s="0" t="n">
        <v>840</v>
      </c>
      <c r="E532" s="0" t="s">
        <v>94</v>
      </c>
      <c r="F532" s="0" t="n">
        <v>1</v>
      </c>
      <c r="G532" s="0" t="s">
        <v>85</v>
      </c>
      <c r="H532" s="0" t="n">
        <v>40</v>
      </c>
      <c r="I532" s="0" t="s">
        <v>178</v>
      </c>
      <c r="J532" s="0" t="n">
        <v>3.07091679618124</v>
      </c>
      <c r="K532" s="0" t="n">
        <v>2.99887741911951</v>
      </c>
      <c r="L532" s="0" t="n">
        <v>3.36623171873402</v>
      </c>
      <c r="M532" s="0" t="n">
        <v>3.1442095083618</v>
      </c>
      <c r="N532" s="0" t="n">
        <v>3.40120895318751</v>
      </c>
      <c r="O532" s="0" t="n">
        <v>3.95202731800316</v>
      </c>
      <c r="P532" s="0" t="n">
        <v>3.90703964230888</v>
      </c>
      <c r="Q532" s="0" t="n">
        <v>4.53901744486686</v>
      </c>
      <c r="R532" s="0" t="n">
        <v>3.76868409463586</v>
      </c>
      <c r="S532" s="0" t="n">
        <v>4.03638968069044</v>
      </c>
      <c r="T532" s="0" t="n">
        <v>4.67834704152508</v>
      </c>
      <c r="U532" s="0" t="n">
        <v>4.79589218704305</v>
      </c>
      <c r="V532" s="0" t="n">
        <v>4.16598310809976</v>
      </c>
      <c r="W532" s="0" t="n">
        <v>4.01324709572854</v>
      </c>
      <c r="X532" s="0" t="n">
        <v>4.83529693116972</v>
      </c>
      <c r="Y532" s="0" t="n">
        <v>4.83041424521298</v>
      </c>
      <c r="Z532" s="0" t="n">
        <v>5.03876446284361</v>
      </c>
      <c r="AA532" s="0" t="n">
        <v>4.52439503698335</v>
      </c>
      <c r="AB532" s="0" t="n">
        <v>4.86939315330513</v>
      </c>
      <c r="AC532" s="0" t="n">
        <v>4.53379018782913</v>
      </c>
      <c r="AD532" s="0" t="n">
        <v>4.64570452317371</v>
      </c>
      <c r="AE532" s="0" t="n">
        <v>4.28972928978715</v>
      </c>
      <c r="AF532" s="0" t="n">
        <v>4.37003386496558</v>
      </c>
      <c r="AG532" s="0" t="n">
        <v>4.08362311449903</v>
      </c>
      <c r="AH532" s="0" t="n">
        <v>4.49866564013088</v>
      </c>
    </row>
    <row r="533" customFormat="false" ht="12.75" hidden="false" customHeight="false" outlineLevel="0" collapsed="false">
      <c r="A533" s="0" t="n">
        <v>11084041</v>
      </c>
      <c r="B533" s="0" t="n">
        <v>1</v>
      </c>
      <c r="C533" s="0" t="s">
        <v>5</v>
      </c>
      <c r="D533" s="0" t="n">
        <v>840</v>
      </c>
      <c r="E533" s="0" t="s">
        <v>94</v>
      </c>
      <c r="F533" s="0" t="n">
        <v>1</v>
      </c>
      <c r="G533" s="0" t="s">
        <v>85</v>
      </c>
      <c r="H533" s="0" t="n">
        <v>41</v>
      </c>
      <c r="I533" s="0" t="s">
        <v>179</v>
      </c>
      <c r="J533" s="0" t="n">
        <v>4.66106441202365</v>
      </c>
      <c r="K533" s="0" t="n">
        <v>4.57307774614271</v>
      </c>
      <c r="L533" s="0" t="n">
        <v>5.02172401936401</v>
      </c>
      <c r="M533" s="0" t="n">
        <v>4.75074088821528</v>
      </c>
      <c r="N533" s="0" t="n">
        <v>5.06369191687176</v>
      </c>
      <c r="O533" s="0" t="n">
        <v>5.72701932155632</v>
      </c>
      <c r="P533" s="0" t="n">
        <v>5.67107849122942</v>
      </c>
      <c r="Q533" s="0" t="n">
        <v>6.4246781375937</v>
      </c>
      <c r="R533" s="0" t="n">
        <v>5.50731515443827</v>
      </c>
      <c r="S533" s="0" t="n">
        <v>5.83056787230298</v>
      </c>
      <c r="T533" s="0" t="n">
        <v>6.59587405983614</v>
      </c>
      <c r="U533" s="0" t="n">
        <v>6.73590813614242</v>
      </c>
      <c r="V533" s="0" t="n">
        <v>5.98982739818838</v>
      </c>
      <c r="W533" s="0" t="n">
        <v>5.80636925759163</v>
      </c>
      <c r="X533" s="0" t="n">
        <v>6.78282861654072</v>
      </c>
      <c r="Y533" s="0" t="n">
        <v>6.7759793118332</v>
      </c>
      <c r="Z533" s="0" t="n">
        <v>7.01772315207357</v>
      </c>
      <c r="AA533" s="0" t="n">
        <v>6.40398108908281</v>
      </c>
      <c r="AB533" s="0" t="n">
        <v>6.80581161958423</v>
      </c>
      <c r="AC533" s="0" t="n">
        <v>6.40036556269043</v>
      </c>
      <c r="AD533" s="0" t="n">
        <v>6.52496713339452</v>
      </c>
      <c r="AE533" s="0" t="n">
        <v>6.09661423659354</v>
      </c>
      <c r="AF533" s="0" t="n">
        <v>6.18549308827606</v>
      </c>
      <c r="AG533" s="0" t="n">
        <v>5.83663590116481</v>
      </c>
      <c r="AH533" s="0" t="n">
        <v>6.32638241631092</v>
      </c>
    </row>
    <row r="534" customFormat="false" ht="12.75" hidden="false" customHeight="false" outlineLevel="0" collapsed="false">
      <c r="A534" s="0" t="n">
        <v>11084042</v>
      </c>
      <c r="B534" s="0" t="n">
        <v>1</v>
      </c>
      <c r="C534" s="0" t="s">
        <v>5</v>
      </c>
      <c r="D534" s="0" t="n">
        <v>840</v>
      </c>
      <c r="E534" s="0" t="s">
        <v>94</v>
      </c>
      <c r="F534" s="0" t="n">
        <v>1</v>
      </c>
      <c r="G534" s="0" t="s">
        <v>85</v>
      </c>
      <c r="H534" s="0" t="n">
        <v>42</v>
      </c>
      <c r="I534" s="0" t="s">
        <v>180</v>
      </c>
      <c r="J534" s="0" t="n">
        <v>5.06640384393667</v>
      </c>
      <c r="K534" s="0" t="n">
        <v>5.00093621303773</v>
      </c>
      <c r="L534" s="0" t="n">
        <v>5.64323449381636</v>
      </c>
      <c r="M534" s="0" t="n">
        <v>5.59816800399848</v>
      </c>
      <c r="N534" s="0" t="n">
        <v>5.83850895618535</v>
      </c>
      <c r="O534" s="0" t="n">
        <v>6.60498228177951</v>
      </c>
      <c r="P534" s="0" t="n">
        <v>6.18191855845567</v>
      </c>
      <c r="Q534" s="0" t="n">
        <v>7.38459270376011</v>
      </c>
      <c r="R534" s="0" t="n">
        <v>6.12709847295222</v>
      </c>
      <c r="S534" s="0" t="n">
        <v>6.16843278273248</v>
      </c>
      <c r="T534" s="0" t="n">
        <v>6.96830954034258</v>
      </c>
      <c r="U534" s="0" t="n">
        <v>7.26542768426523</v>
      </c>
      <c r="V534" s="0" t="n">
        <v>6.3440269444511</v>
      </c>
      <c r="W534" s="0" t="n">
        <v>5.98376743243373</v>
      </c>
      <c r="X534" s="0" t="n">
        <v>6.68438432186555</v>
      </c>
      <c r="Y534" s="0" t="n">
        <v>6.90642511999299</v>
      </c>
      <c r="Z534" s="0" t="n">
        <v>7.42365073412583</v>
      </c>
      <c r="AA534" s="0" t="n">
        <v>6.35049278379164</v>
      </c>
      <c r="AB534" s="0" t="n">
        <v>7.17470266880624</v>
      </c>
      <c r="AC534" s="0" t="n">
        <v>6.13160635978788</v>
      </c>
      <c r="AD534" s="0" t="n">
        <v>6.42100943893183</v>
      </c>
      <c r="AE534" s="0" t="n">
        <v>5.73987585655006</v>
      </c>
      <c r="AF534" s="0" t="n">
        <v>5.9318921730721</v>
      </c>
      <c r="AG534" s="0" t="n">
        <v>5.43993043585525</v>
      </c>
      <c r="AH534" s="0" t="n">
        <v>5.80522454834961</v>
      </c>
    </row>
    <row r="535" customFormat="false" ht="12.75" hidden="false" customHeight="false" outlineLevel="0" collapsed="false">
      <c r="A535" s="0" t="n">
        <v>11084044</v>
      </c>
      <c r="B535" s="0" t="n">
        <v>1</v>
      </c>
      <c r="C535" s="0" t="s">
        <v>5</v>
      </c>
      <c r="D535" s="0" t="n">
        <v>840</v>
      </c>
      <c r="E535" s="0" t="s">
        <v>94</v>
      </c>
      <c r="F535" s="0" t="n">
        <v>1</v>
      </c>
      <c r="G535" s="0" t="s">
        <v>85</v>
      </c>
      <c r="H535" s="0" t="n">
        <v>44</v>
      </c>
      <c r="I535" s="0" t="s">
        <v>181</v>
      </c>
      <c r="J535" s="0" t="n">
        <v>4.05727737914638</v>
      </c>
      <c r="K535" s="0" t="n">
        <v>3.9843504808869</v>
      </c>
      <c r="L535" s="0" t="n">
        <v>4.56063399513191</v>
      </c>
      <c r="M535" s="0" t="n">
        <v>4.34816420845803</v>
      </c>
      <c r="N535" s="0" t="n">
        <v>4.66690406246636</v>
      </c>
      <c r="O535" s="0" t="n">
        <v>5.41216704524821</v>
      </c>
      <c r="P535" s="0" t="n">
        <v>5.08955181196784</v>
      </c>
      <c r="Q535" s="0" t="n">
        <v>6.11243674696673</v>
      </c>
      <c r="R535" s="0" t="n">
        <v>4.98289601864599</v>
      </c>
      <c r="S535" s="0" t="n">
        <v>5.08613434878477</v>
      </c>
      <c r="T535" s="0" t="n">
        <v>5.80167507213217</v>
      </c>
      <c r="U535" s="0" t="n">
        <v>6.06049237017371</v>
      </c>
      <c r="V535" s="0" t="n">
        <v>5.22613790244717</v>
      </c>
      <c r="W535" s="0" t="n">
        <v>4.91997598641677</v>
      </c>
      <c r="X535" s="0" t="n">
        <v>5.6075674772609</v>
      </c>
      <c r="Y535" s="0" t="n">
        <v>5.74820466472488</v>
      </c>
      <c r="Z535" s="0" t="n">
        <v>6.19067476072656</v>
      </c>
      <c r="AA535" s="0" t="n">
        <v>5.2842673267566</v>
      </c>
      <c r="AB535" s="0" t="n">
        <v>5.95719108327676</v>
      </c>
      <c r="AC535" s="0" t="n">
        <v>5.12873276404114</v>
      </c>
      <c r="AD535" s="0" t="n">
        <v>5.3518962758669</v>
      </c>
      <c r="AE535" s="0" t="n">
        <v>4.77023204367179</v>
      </c>
      <c r="AF535" s="0" t="n">
        <v>4.93520980262181</v>
      </c>
      <c r="AG535" s="0" t="n">
        <v>4.51449443742757</v>
      </c>
      <c r="AH535" s="0" t="n">
        <v>4.86379416872139</v>
      </c>
    </row>
    <row r="536" customFormat="false" ht="12.75" hidden="false" customHeight="false" outlineLevel="0" collapsed="false">
      <c r="A536" s="0" t="n">
        <v>11084045</v>
      </c>
      <c r="B536" s="0" t="n">
        <v>1</v>
      </c>
      <c r="C536" s="0" t="s">
        <v>5</v>
      </c>
      <c r="D536" s="0" t="n">
        <v>840</v>
      </c>
      <c r="E536" s="0" t="s">
        <v>94</v>
      </c>
      <c r="F536" s="0" t="n">
        <v>1</v>
      </c>
      <c r="G536" s="0" t="s">
        <v>85</v>
      </c>
      <c r="H536" s="0" t="n">
        <v>45</v>
      </c>
      <c r="I536" s="0" t="s">
        <v>182</v>
      </c>
      <c r="J536" s="0" t="n">
        <v>6.18591917802278</v>
      </c>
      <c r="K536" s="0" t="n">
        <v>6.13129286137261</v>
      </c>
      <c r="L536" s="0" t="n">
        <v>6.83940193716842</v>
      </c>
      <c r="M536" s="0" t="n">
        <v>7.0037022875375</v>
      </c>
      <c r="N536" s="0" t="n">
        <v>7.13934745165889</v>
      </c>
      <c r="O536" s="0" t="n">
        <v>7.91481451511301</v>
      </c>
      <c r="P536" s="0" t="n">
        <v>7.37890288998781</v>
      </c>
      <c r="Q536" s="0" t="n">
        <v>8.77522379165486</v>
      </c>
      <c r="R536" s="0" t="n">
        <v>7.38779068279073</v>
      </c>
      <c r="S536" s="0" t="n">
        <v>7.35357892325157</v>
      </c>
      <c r="T536" s="0" t="n">
        <v>8.24023680509863</v>
      </c>
      <c r="U536" s="0" t="n">
        <v>8.57799183053574</v>
      </c>
      <c r="V536" s="0" t="n">
        <v>7.568648313864</v>
      </c>
      <c r="W536" s="0" t="n">
        <v>7.15012352607817</v>
      </c>
      <c r="X536" s="0" t="n">
        <v>7.85437682953574</v>
      </c>
      <c r="Y536" s="0" t="n">
        <v>8.16937176771237</v>
      </c>
      <c r="Z536" s="0" t="n">
        <v>8.76693643543388</v>
      </c>
      <c r="AA536" s="0" t="n">
        <v>7.5132489352868</v>
      </c>
      <c r="AB536" s="0" t="n">
        <v>8.50373773406365</v>
      </c>
      <c r="AC536" s="0" t="n">
        <v>7.22270871949348</v>
      </c>
      <c r="AD536" s="0" t="n">
        <v>7.58603394787323</v>
      </c>
      <c r="AE536" s="0" t="n">
        <v>6.79790003370952</v>
      </c>
      <c r="AF536" s="0" t="n">
        <v>7.01888232880433</v>
      </c>
      <c r="AG536" s="0" t="n">
        <v>6.45036850533593</v>
      </c>
      <c r="AH536" s="0" t="n">
        <v>6.82870932826463</v>
      </c>
    </row>
    <row r="537" customFormat="false" ht="12.75" hidden="false" customHeight="false" outlineLevel="0" collapsed="false">
      <c r="A537" s="0" t="n">
        <v>11084046</v>
      </c>
      <c r="B537" s="0" t="n">
        <v>1</v>
      </c>
      <c r="C537" s="0" t="s">
        <v>5</v>
      </c>
      <c r="D537" s="0" t="n">
        <v>840</v>
      </c>
      <c r="E537" s="0" t="s">
        <v>94</v>
      </c>
      <c r="F537" s="0" t="n">
        <v>1</v>
      </c>
      <c r="G537" s="0" t="s">
        <v>85</v>
      </c>
      <c r="H537" s="0" t="n">
        <v>46</v>
      </c>
      <c r="I537" s="0" t="s">
        <v>183</v>
      </c>
      <c r="J537" s="0" t="n">
        <v>2.89292657050144</v>
      </c>
      <c r="K537" s="0" t="n">
        <v>2.81408058700991</v>
      </c>
      <c r="L537" s="0" t="n">
        <v>2.96036686840261</v>
      </c>
      <c r="M537" s="0" t="n">
        <v>2.81932718321735</v>
      </c>
      <c r="N537" s="0" t="n">
        <v>2.93049096360122</v>
      </c>
      <c r="O537" s="0" t="n">
        <v>3.43231411109959</v>
      </c>
      <c r="P537" s="0" t="n">
        <v>3.27718397795149</v>
      </c>
      <c r="Q537" s="0" t="n">
        <v>3.79093625381439</v>
      </c>
      <c r="R537" s="0" t="n">
        <v>3.16821444557547</v>
      </c>
      <c r="S537" s="0" t="n">
        <v>3.4470310759353</v>
      </c>
      <c r="T537" s="0" t="n">
        <v>3.8589170369626</v>
      </c>
      <c r="U537" s="0" t="n">
        <v>3.82422129636038</v>
      </c>
      <c r="V537" s="0" t="n">
        <v>3.34959551536723</v>
      </c>
      <c r="W537" s="0" t="n">
        <v>3.16074355179223</v>
      </c>
      <c r="X537" s="0" t="n">
        <v>3.80682511049908</v>
      </c>
      <c r="Y537" s="0" t="n">
        <v>3.80223570990188</v>
      </c>
      <c r="Z537" s="0" t="n">
        <v>3.67186917808751</v>
      </c>
      <c r="AA537" s="0" t="n">
        <v>3.42907249680194</v>
      </c>
      <c r="AB537" s="0" t="n">
        <v>3.4824164871747</v>
      </c>
      <c r="AC537" s="0" t="n">
        <v>3.24613907011429</v>
      </c>
      <c r="AD537" s="0" t="n">
        <v>3.334900506864</v>
      </c>
      <c r="AE537" s="0" t="n">
        <v>3.19701778551645</v>
      </c>
      <c r="AF537" s="0" t="n">
        <v>3.1391822618485</v>
      </c>
      <c r="AG537" s="0" t="n">
        <v>2.84245919420466</v>
      </c>
      <c r="AH537" s="0" t="n">
        <v>3.1676252752463</v>
      </c>
    </row>
    <row r="538" customFormat="false" ht="12.75" hidden="false" customHeight="false" outlineLevel="0" collapsed="false">
      <c r="A538" s="0" t="n">
        <v>11084048</v>
      </c>
      <c r="B538" s="0" t="n">
        <v>1</v>
      </c>
      <c r="C538" s="0" t="s">
        <v>5</v>
      </c>
      <c r="D538" s="0" t="n">
        <v>840</v>
      </c>
      <c r="E538" s="0" t="s">
        <v>94</v>
      </c>
      <c r="F538" s="0" t="n">
        <v>1</v>
      </c>
      <c r="G538" s="0" t="s">
        <v>85</v>
      </c>
      <c r="H538" s="0" t="n">
        <v>48</v>
      </c>
      <c r="I538" s="0" t="s">
        <v>184</v>
      </c>
      <c r="J538" s="0" t="n">
        <v>2.32213771306633</v>
      </c>
      <c r="K538" s="0" t="n">
        <v>2.25343588612816</v>
      </c>
      <c r="L538" s="0" t="n">
        <v>2.39789292558006</v>
      </c>
      <c r="M538" s="0" t="n">
        <v>2.26857761792402</v>
      </c>
      <c r="N538" s="0" t="n">
        <v>2.3771040910498</v>
      </c>
      <c r="O538" s="0" t="n">
        <v>2.82354846764056</v>
      </c>
      <c r="P538" s="0" t="n">
        <v>2.69445947470968</v>
      </c>
      <c r="Q538" s="0" t="n">
        <v>3.1585771913931</v>
      </c>
      <c r="R538" s="0" t="n">
        <v>2.59771288694523</v>
      </c>
      <c r="S538" s="0" t="n">
        <v>2.8446343375553</v>
      </c>
      <c r="T538" s="0" t="n">
        <v>3.22076364615556</v>
      </c>
      <c r="U538" s="0" t="n">
        <v>3.19559769326537</v>
      </c>
      <c r="V538" s="0" t="n">
        <v>2.76205419133895</v>
      </c>
      <c r="W538" s="0" t="n">
        <v>2.60181367198106</v>
      </c>
      <c r="X538" s="0" t="n">
        <v>3.18754824914354</v>
      </c>
      <c r="Y538" s="0" t="n">
        <v>3.18749296652631</v>
      </c>
      <c r="Z538" s="0" t="n">
        <v>3.0803386914065</v>
      </c>
      <c r="AA538" s="0" t="n">
        <v>2.85805963396258</v>
      </c>
      <c r="AB538" s="0" t="n">
        <v>2.92273723477371</v>
      </c>
      <c r="AC538" s="0" t="n">
        <v>2.70429674883309</v>
      </c>
      <c r="AD538" s="0" t="n">
        <v>2.78669637986069</v>
      </c>
      <c r="AE538" s="0" t="n">
        <v>2.65677000841302</v>
      </c>
      <c r="AF538" s="0" t="n">
        <v>2.61328276743037</v>
      </c>
      <c r="AG538" s="0" t="n">
        <v>2.34789369902713</v>
      </c>
      <c r="AH538" s="0" t="n">
        <v>2.64114406341717</v>
      </c>
    </row>
    <row r="539" customFormat="false" ht="12.75" hidden="false" customHeight="false" outlineLevel="0" collapsed="false">
      <c r="A539" s="0" t="n">
        <v>11084049</v>
      </c>
      <c r="B539" s="0" t="n">
        <v>1</v>
      </c>
      <c r="C539" s="0" t="s">
        <v>5</v>
      </c>
      <c r="D539" s="0" t="n">
        <v>840</v>
      </c>
      <c r="E539" s="0" t="s">
        <v>94</v>
      </c>
      <c r="F539" s="0" t="n">
        <v>1</v>
      </c>
      <c r="G539" s="0" t="s">
        <v>85</v>
      </c>
      <c r="H539" s="0" t="n">
        <v>49</v>
      </c>
      <c r="I539" s="0" t="s">
        <v>185</v>
      </c>
      <c r="J539" s="0" t="n">
        <v>3.52549655027653</v>
      </c>
      <c r="K539" s="0" t="n">
        <v>3.43607007000403</v>
      </c>
      <c r="L539" s="0" t="n">
        <v>3.58121562809451</v>
      </c>
      <c r="M539" s="0" t="n">
        <v>3.42902909845785</v>
      </c>
      <c r="N539" s="0" t="n">
        <v>3.5409186918152</v>
      </c>
      <c r="O539" s="0" t="n">
        <v>4.09962156904282</v>
      </c>
      <c r="P539" s="0" t="n">
        <v>3.91610281050872</v>
      </c>
      <c r="Q539" s="0" t="n">
        <v>4.48013900749855</v>
      </c>
      <c r="R539" s="0" t="n">
        <v>3.79450356328495</v>
      </c>
      <c r="S539" s="0" t="n">
        <v>4.10642013330122</v>
      </c>
      <c r="T539" s="0" t="n">
        <v>4.55389386601655</v>
      </c>
      <c r="U539" s="0" t="n">
        <v>4.50845248889879</v>
      </c>
      <c r="V539" s="0" t="n">
        <v>3.99295104127227</v>
      </c>
      <c r="W539" s="0" t="n">
        <v>3.77324648690962</v>
      </c>
      <c r="X539" s="0" t="n">
        <v>4.48026197925103</v>
      </c>
      <c r="Y539" s="0" t="n">
        <v>4.47038225406588</v>
      </c>
      <c r="Z539" s="0" t="n">
        <v>4.31458520602352</v>
      </c>
      <c r="AA539" s="0" t="n">
        <v>4.05131796998886</v>
      </c>
      <c r="AB539" s="0" t="n">
        <v>4.09039976411098</v>
      </c>
      <c r="AC539" s="0" t="n">
        <v>3.83672409711657</v>
      </c>
      <c r="AD539" s="0" t="n">
        <v>3.93159993618585</v>
      </c>
      <c r="AE539" s="0" t="n">
        <v>3.78652487026683</v>
      </c>
      <c r="AF539" s="0" t="n">
        <v>3.71257937357948</v>
      </c>
      <c r="AG539" s="0" t="n">
        <v>3.38358955342423</v>
      </c>
      <c r="AH539" s="0" t="n">
        <v>3.74124595475388</v>
      </c>
    </row>
    <row r="540" customFormat="false" ht="12.75" hidden="false" customHeight="false" outlineLevel="0" collapsed="false">
      <c r="A540" s="0" t="n">
        <v>11084050</v>
      </c>
      <c r="B540" s="0" t="n">
        <v>1</v>
      </c>
      <c r="C540" s="0" t="s">
        <v>5</v>
      </c>
      <c r="D540" s="0" t="n">
        <v>840</v>
      </c>
      <c r="E540" s="0" t="s">
        <v>94</v>
      </c>
      <c r="F540" s="0" t="n">
        <v>1</v>
      </c>
      <c r="G540" s="0" t="s">
        <v>85</v>
      </c>
      <c r="H540" s="0" t="n">
        <v>50</v>
      </c>
      <c r="I540" s="0" t="s">
        <v>186</v>
      </c>
      <c r="J540" s="0" t="n">
        <v>100</v>
      </c>
      <c r="K540" s="0" t="n">
        <v>100</v>
      </c>
      <c r="L540" s="0" t="n">
        <v>100</v>
      </c>
      <c r="M540" s="0" t="n">
        <v>100</v>
      </c>
      <c r="N540" s="0" t="n">
        <v>100</v>
      </c>
      <c r="O540" s="0" t="n">
        <v>100</v>
      </c>
      <c r="P540" s="0" t="n">
        <v>100</v>
      </c>
      <c r="Q540" s="0" t="n">
        <v>100</v>
      </c>
      <c r="R540" s="0" t="n">
        <v>100</v>
      </c>
      <c r="S540" s="0" t="n">
        <v>100</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084000</v>
      </c>
      <c r="B541" s="0" t="n">
        <v>1</v>
      </c>
      <c r="C541" s="0" t="s">
        <v>5</v>
      </c>
      <c r="D541" s="0" t="n">
        <v>840</v>
      </c>
      <c r="E541" s="0" t="s">
        <v>94</v>
      </c>
      <c r="F541" s="0" t="n">
        <v>2</v>
      </c>
      <c r="G541" s="0" t="s">
        <v>86</v>
      </c>
      <c r="H541" s="0" t="n">
        <v>0</v>
      </c>
      <c r="I541" s="0" t="s">
        <v>138</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1</v>
      </c>
      <c r="AA541" s="0" t="n">
        <v>0</v>
      </c>
      <c r="AB541" s="0" t="n">
        <v>0</v>
      </c>
      <c r="AC541" s="0" t="n">
        <v>0</v>
      </c>
      <c r="AD541" s="0" t="n">
        <v>0</v>
      </c>
      <c r="AE541" s="0" t="n">
        <v>0</v>
      </c>
      <c r="AF541" s="0" t="n">
        <v>0</v>
      </c>
      <c r="AG541" s="0" t="n">
        <v>0</v>
      </c>
      <c r="AH541" s="0" t="n">
        <v>0</v>
      </c>
    </row>
    <row r="542" customFormat="false" ht="12.75" hidden="false" customHeight="false" outlineLevel="0" collapsed="false">
      <c r="A542" s="0" t="n">
        <v>12084001</v>
      </c>
      <c r="B542" s="0" t="n">
        <v>1</v>
      </c>
      <c r="C542" s="0" t="s">
        <v>5</v>
      </c>
      <c r="D542" s="0" t="n">
        <v>840</v>
      </c>
      <c r="E542" s="0" t="s">
        <v>94</v>
      </c>
      <c r="F542" s="0" t="n">
        <v>2</v>
      </c>
      <c r="G542" s="0" t="s">
        <v>86</v>
      </c>
      <c r="H542" s="0" t="n">
        <v>1</v>
      </c>
      <c r="I542" s="0" t="s">
        <v>139</v>
      </c>
      <c r="J542" s="0" t="n">
        <v>0</v>
      </c>
      <c r="K542" s="0" t="n">
        <v>0</v>
      </c>
      <c r="L542" s="0" t="n">
        <v>0</v>
      </c>
      <c r="M542" s="0" t="n">
        <v>0</v>
      </c>
      <c r="N542" s="0" t="n">
        <v>0</v>
      </c>
      <c r="O542" s="0" t="n">
        <v>0</v>
      </c>
      <c r="P542" s="0" t="n">
        <v>0</v>
      </c>
      <c r="Q542" s="0" t="n">
        <v>0</v>
      </c>
      <c r="R542" s="0" t="n">
        <v>0</v>
      </c>
      <c r="S542" s="0" t="n">
        <v>0</v>
      </c>
      <c r="T542" s="0" t="n">
        <v>0</v>
      </c>
      <c r="U542" s="0" t="n">
        <v>0</v>
      </c>
      <c r="V542" s="0" t="n">
        <v>0</v>
      </c>
      <c r="W542" s="0" t="n">
        <v>1</v>
      </c>
      <c r="X542" s="0" t="n">
        <v>0</v>
      </c>
      <c r="Y542" s="0" t="n">
        <v>0</v>
      </c>
      <c r="Z542" s="0" t="n">
        <v>0</v>
      </c>
      <c r="AA542" s="0" t="n">
        <v>0</v>
      </c>
      <c r="AB542" s="0" t="n">
        <v>0</v>
      </c>
      <c r="AC542" s="0" t="n">
        <v>0</v>
      </c>
      <c r="AD542" s="0" t="n">
        <v>0</v>
      </c>
      <c r="AE542" s="0" t="n">
        <v>0</v>
      </c>
      <c r="AF542" s="0" t="n">
        <v>0</v>
      </c>
      <c r="AG542" s="0" t="n">
        <v>0</v>
      </c>
      <c r="AH542" s="0" t="n">
        <v>0</v>
      </c>
    </row>
    <row r="543" customFormat="false" ht="12.75" hidden="false" customHeight="false" outlineLevel="0" collapsed="false">
      <c r="A543" s="0" t="n">
        <v>12084002</v>
      </c>
      <c r="B543" s="0" t="n">
        <v>1</v>
      </c>
      <c r="C543" s="0" t="s">
        <v>5</v>
      </c>
      <c r="D543" s="0" t="n">
        <v>840</v>
      </c>
      <c r="E543" s="0" t="s">
        <v>94</v>
      </c>
      <c r="F543" s="0" t="n">
        <v>2</v>
      </c>
      <c r="G543" s="0" t="s">
        <v>86</v>
      </c>
      <c r="H543" s="0" t="n">
        <v>2</v>
      </c>
      <c r="I543" s="0" t="s">
        <v>140</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row>
    <row r="544" customFormat="false" ht="12.75" hidden="false" customHeight="false" outlineLevel="0" collapsed="false">
      <c r="A544" s="0" t="n">
        <v>12084003</v>
      </c>
      <c r="B544" s="0" t="n">
        <v>1</v>
      </c>
      <c r="C544" s="0" t="s">
        <v>5</v>
      </c>
      <c r="D544" s="0" t="n">
        <v>840</v>
      </c>
      <c r="E544" s="0" t="s">
        <v>94</v>
      </c>
      <c r="F544" s="0" t="n">
        <v>2</v>
      </c>
      <c r="G544" s="0" t="s">
        <v>86</v>
      </c>
      <c r="H544" s="0" t="n">
        <v>3</v>
      </c>
      <c r="I544" s="0" t="s">
        <v>141</v>
      </c>
      <c r="J544" s="0" t="n">
        <v>1</v>
      </c>
      <c r="K544" s="0" t="n">
        <v>0</v>
      </c>
      <c r="L544" s="0" t="n">
        <v>0</v>
      </c>
      <c r="M544" s="0" t="n">
        <v>0</v>
      </c>
      <c r="N544" s="0" t="n">
        <v>0</v>
      </c>
      <c r="O544" s="0" t="n">
        <v>0</v>
      </c>
      <c r="P544" s="0" t="n">
        <v>0</v>
      </c>
      <c r="Q544" s="0" t="n">
        <v>0</v>
      </c>
      <c r="R544" s="0" t="n">
        <v>0</v>
      </c>
      <c r="S544" s="0" t="n">
        <v>0</v>
      </c>
      <c r="T544" s="0" t="n">
        <v>1</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12084004</v>
      </c>
      <c r="B545" s="0" t="n">
        <v>1</v>
      </c>
      <c r="C545" s="0" t="s">
        <v>5</v>
      </c>
      <c r="D545" s="0" t="n">
        <v>840</v>
      </c>
      <c r="E545" s="0" t="s">
        <v>94</v>
      </c>
      <c r="F545" s="0" t="n">
        <v>2</v>
      </c>
      <c r="G545" s="0" t="s">
        <v>86</v>
      </c>
      <c r="H545" s="0" t="n">
        <v>4</v>
      </c>
      <c r="I545" s="0" t="s">
        <v>142</v>
      </c>
      <c r="J545" s="0" t="n">
        <v>1</v>
      </c>
      <c r="K545" s="0" t="n">
        <v>0</v>
      </c>
      <c r="L545" s="0" t="n">
        <v>0</v>
      </c>
      <c r="M545" s="0" t="n">
        <v>0</v>
      </c>
      <c r="N545" s="0" t="n">
        <v>1</v>
      </c>
      <c r="O545" s="0" t="n">
        <v>0</v>
      </c>
      <c r="P545" s="0" t="n">
        <v>0</v>
      </c>
      <c r="Q545" s="0" t="n">
        <v>0</v>
      </c>
      <c r="R545" s="0" t="n">
        <v>0</v>
      </c>
      <c r="S545" s="0" t="n">
        <v>0</v>
      </c>
      <c r="T545" s="0" t="n">
        <v>0</v>
      </c>
      <c r="U545" s="0" t="n">
        <v>0</v>
      </c>
      <c r="V545" s="0" t="n">
        <v>0</v>
      </c>
      <c r="W545" s="0" t="n">
        <v>0</v>
      </c>
      <c r="X545" s="0" t="n">
        <v>0</v>
      </c>
      <c r="Y545" s="0" t="n">
        <v>0</v>
      </c>
      <c r="Z545" s="0" t="n">
        <v>1</v>
      </c>
      <c r="AA545" s="0" t="n">
        <v>0</v>
      </c>
      <c r="AB545" s="0" t="n">
        <v>0</v>
      </c>
      <c r="AC545" s="0" t="n">
        <v>0</v>
      </c>
      <c r="AD545" s="0" t="n">
        <v>0</v>
      </c>
      <c r="AE545" s="0" t="n">
        <v>0</v>
      </c>
      <c r="AF545" s="0" t="n">
        <v>0</v>
      </c>
      <c r="AG545" s="0" t="n">
        <v>0</v>
      </c>
      <c r="AH545" s="0" t="n">
        <v>2</v>
      </c>
    </row>
    <row r="546" customFormat="false" ht="12.75" hidden="false" customHeight="false" outlineLevel="0" collapsed="false">
      <c r="A546" s="0" t="n">
        <v>12084005</v>
      </c>
      <c r="B546" s="0" t="n">
        <v>1</v>
      </c>
      <c r="C546" s="0" t="s">
        <v>5</v>
      </c>
      <c r="D546" s="0" t="n">
        <v>840</v>
      </c>
      <c r="E546" s="0" t="s">
        <v>94</v>
      </c>
      <c r="F546" s="0" t="n">
        <v>2</v>
      </c>
      <c r="G546" s="0" t="s">
        <v>86</v>
      </c>
      <c r="H546" s="0" t="n">
        <v>5</v>
      </c>
      <c r="I546" s="0" t="s">
        <v>143</v>
      </c>
      <c r="J546" s="0" t="n">
        <v>0</v>
      </c>
      <c r="K546" s="0" t="n">
        <v>1</v>
      </c>
      <c r="L546" s="0" t="n">
        <v>0</v>
      </c>
      <c r="M546" s="0" t="n">
        <v>0</v>
      </c>
      <c r="N546" s="0" t="n">
        <v>0</v>
      </c>
      <c r="O546" s="0" t="n">
        <v>1</v>
      </c>
      <c r="P546" s="0" t="n">
        <v>0</v>
      </c>
      <c r="Q546" s="0" t="n">
        <v>0</v>
      </c>
      <c r="R546" s="0" t="n">
        <v>0</v>
      </c>
      <c r="S546" s="0" t="n">
        <v>0</v>
      </c>
      <c r="T546" s="0" t="n">
        <v>0</v>
      </c>
      <c r="U546" s="0" t="n">
        <v>0</v>
      </c>
      <c r="V546" s="0" t="n">
        <v>0</v>
      </c>
      <c r="W546" s="0" t="n">
        <v>0</v>
      </c>
      <c r="X546" s="0" t="n">
        <v>0</v>
      </c>
      <c r="Y546" s="0" t="n">
        <v>0</v>
      </c>
      <c r="Z546" s="0" t="n">
        <v>1</v>
      </c>
      <c r="AA546" s="0" t="n">
        <v>0</v>
      </c>
      <c r="AB546" s="0" t="n">
        <v>1</v>
      </c>
      <c r="AC546" s="0" t="n">
        <v>0</v>
      </c>
      <c r="AD546" s="0" t="n">
        <v>1</v>
      </c>
      <c r="AE546" s="0" t="n">
        <v>0</v>
      </c>
      <c r="AF546" s="0" t="n">
        <v>0</v>
      </c>
      <c r="AG546" s="0" t="n">
        <v>1</v>
      </c>
      <c r="AH546" s="0" t="n">
        <v>1</v>
      </c>
    </row>
    <row r="547" customFormat="false" ht="12.75" hidden="false" customHeight="false" outlineLevel="0" collapsed="false">
      <c r="A547" s="0" t="n">
        <v>12084006</v>
      </c>
      <c r="B547" s="0" t="n">
        <v>1</v>
      </c>
      <c r="C547" s="0" t="s">
        <v>5</v>
      </c>
      <c r="D547" s="0" t="n">
        <v>840</v>
      </c>
      <c r="E547" s="0" t="s">
        <v>94</v>
      </c>
      <c r="F547" s="0" t="n">
        <v>2</v>
      </c>
      <c r="G547" s="0" t="s">
        <v>86</v>
      </c>
      <c r="H547" s="0" t="n">
        <v>6</v>
      </c>
      <c r="I547" s="0" t="s">
        <v>144</v>
      </c>
      <c r="J547" s="0" t="n">
        <v>0</v>
      </c>
      <c r="K547" s="0" t="n">
        <v>0</v>
      </c>
      <c r="L547" s="0" t="n">
        <v>1</v>
      </c>
      <c r="M547" s="0" t="n">
        <v>0</v>
      </c>
      <c r="N547" s="0" t="n">
        <v>0</v>
      </c>
      <c r="O547" s="0" t="n">
        <v>0</v>
      </c>
      <c r="P547" s="0" t="n">
        <v>2</v>
      </c>
      <c r="Q547" s="0" t="n">
        <v>0</v>
      </c>
      <c r="R547" s="0" t="n">
        <v>1</v>
      </c>
      <c r="S547" s="0" t="n">
        <v>0</v>
      </c>
      <c r="T547" s="0" t="n">
        <v>0</v>
      </c>
      <c r="U547" s="0" t="n">
        <v>1</v>
      </c>
      <c r="V547" s="0" t="n">
        <v>0</v>
      </c>
      <c r="W547" s="0" t="n">
        <v>2</v>
      </c>
      <c r="X547" s="0" t="n">
        <v>0</v>
      </c>
      <c r="Y547" s="0" t="n">
        <v>1</v>
      </c>
      <c r="Z547" s="0" t="n">
        <v>0</v>
      </c>
      <c r="AA547" s="0" t="n">
        <v>0</v>
      </c>
      <c r="AB547" s="0" t="n">
        <v>0</v>
      </c>
      <c r="AC547" s="0" t="n">
        <v>0</v>
      </c>
      <c r="AD547" s="0" t="n">
        <v>0</v>
      </c>
      <c r="AE547" s="0" t="n">
        <v>0</v>
      </c>
      <c r="AF547" s="0" t="n">
        <v>0</v>
      </c>
      <c r="AG547" s="0" t="n">
        <v>1</v>
      </c>
      <c r="AH547" s="0" t="n">
        <v>0</v>
      </c>
    </row>
    <row r="548" customFormat="false" ht="12.75" hidden="false" customHeight="false" outlineLevel="0" collapsed="false">
      <c r="A548" s="0" t="n">
        <v>12084007</v>
      </c>
      <c r="B548" s="0" t="n">
        <v>1</v>
      </c>
      <c r="C548" s="0" t="s">
        <v>5</v>
      </c>
      <c r="D548" s="0" t="n">
        <v>840</v>
      </c>
      <c r="E548" s="0" t="s">
        <v>94</v>
      </c>
      <c r="F548" s="0" t="n">
        <v>2</v>
      </c>
      <c r="G548" s="0" t="s">
        <v>86</v>
      </c>
      <c r="H548" s="0" t="n">
        <v>7</v>
      </c>
      <c r="I548" s="0" t="s">
        <v>145</v>
      </c>
      <c r="J548" s="0" t="n">
        <v>1</v>
      </c>
      <c r="K548" s="0" t="n">
        <v>0</v>
      </c>
      <c r="L548" s="0" t="n">
        <v>0</v>
      </c>
      <c r="M548" s="0" t="n">
        <v>1</v>
      </c>
      <c r="N548" s="0" t="n">
        <v>0</v>
      </c>
      <c r="O548" s="0" t="n">
        <v>1</v>
      </c>
      <c r="P548" s="0" t="n">
        <v>1</v>
      </c>
      <c r="Q548" s="0" t="n">
        <v>1</v>
      </c>
      <c r="R548" s="0" t="n">
        <v>0</v>
      </c>
      <c r="S548" s="0" t="n">
        <v>0</v>
      </c>
      <c r="T548" s="0" t="n">
        <v>1</v>
      </c>
      <c r="U548" s="0" t="n">
        <v>1</v>
      </c>
      <c r="V548" s="0" t="n">
        <v>1</v>
      </c>
      <c r="W548" s="0" t="n">
        <v>1</v>
      </c>
      <c r="X548" s="0" t="n">
        <v>0</v>
      </c>
      <c r="Y548" s="0" t="n">
        <v>3</v>
      </c>
      <c r="Z548" s="0" t="n">
        <v>0</v>
      </c>
      <c r="AA548" s="0" t="n">
        <v>0</v>
      </c>
      <c r="AB548" s="0" t="n">
        <v>0</v>
      </c>
      <c r="AC548" s="0" t="n">
        <v>1</v>
      </c>
      <c r="AD548" s="0" t="n">
        <v>2</v>
      </c>
      <c r="AE548" s="0" t="n">
        <v>0</v>
      </c>
      <c r="AF548" s="0" t="n">
        <v>0</v>
      </c>
      <c r="AG548" s="0" t="n">
        <v>1</v>
      </c>
      <c r="AH548" s="0" t="n">
        <v>2</v>
      </c>
    </row>
    <row r="549" customFormat="false" ht="12.75" hidden="false" customHeight="false" outlineLevel="0" collapsed="false">
      <c r="A549" s="0" t="n">
        <v>12084008</v>
      </c>
      <c r="B549" s="0" t="n">
        <v>1</v>
      </c>
      <c r="C549" s="0" t="s">
        <v>5</v>
      </c>
      <c r="D549" s="0" t="n">
        <v>840</v>
      </c>
      <c r="E549" s="0" t="s">
        <v>94</v>
      </c>
      <c r="F549" s="0" t="n">
        <v>2</v>
      </c>
      <c r="G549" s="0" t="s">
        <v>86</v>
      </c>
      <c r="H549" s="0" t="n">
        <v>8</v>
      </c>
      <c r="I549" s="0" t="s">
        <v>146</v>
      </c>
      <c r="J549" s="0" t="n">
        <v>3</v>
      </c>
      <c r="K549" s="0" t="n">
        <v>3</v>
      </c>
      <c r="L549" s="0" t="n">
        <v>1</v>
      </c>
      <c r="M549" s="0" t="n">
        <v>1</v>
      </c>
      <c r="N549" s="0" t="n">
        <v>1</v>
      </c>
      <c r="O549" s="0" t="n">
        <v>0</v>
      </c>
      <c r="P549" s="0" t="n">
        <v>1</v>
      </c>
      <c r="Q549" s="0" t="n">
        <v>1</v>
      </c>
      <c r="R549" s="0" t="n">
        <v>3</v>
      </c>
      <c r="S549" s="0" t="n">
        <v>1</v>
      </c>
      <c r="T549" s="0" t="n">
        <v>1</v>
      </c>
      <c r="U549" s="0" t="n">
        <v>2</v>
      </c>
      <c r="V549" s="0" t="n">
        <v>1</v>
      </c>
      <c r="W549" s="0" t="n">
        <v>0</v>
      </c>
      <c r="X549" s="0" t="n">
        <v>2</v>
      </c>
      <c r="Y549" s="0" t="n">
        <v>3</v>
      </c>
      <c r="Z549" s="0" t="n">
        <v>1</v>
      </c>
      <c r="AA549" s="0" t="n">
        <v>0</v>
      </c>
      <c r="AB549" s="0" t="n">
        <v>1</v>
      </c>
      <c r="AC549" s="0" t="n">
        <v>0</v>
      </c>
      <c r="AD549" s="0" t="n">
        <v>4</v>
      </c>
      <c r="AE549" s="0" t="n">
        <v>1</v>
      </c>
      <c r="AF549" s="0" t="n">
        <v>2</v>
      </c>
      <c r="AG549" s="0" t="n">
        <v>3</v>
      </c>
      <c r="AH549" s="0" t="n">
        <v>2</v>
      </c>
    </row>
    <row r="550" customFormat="false" ht="12.75" hidden="false" customHeight="false" outlineLevel="0" collapsed="false">
      <c r="A550" s="0" t="n">
        <v>12084009</v>
      </c>
      <c r="B550" s="0" t="n">
        <v>1</v>
      </c>
      <c r="C550" s="0" t="s">
        <v>5</v>
      </c>
      <c r="D550" s="0" t="n">
        <v>840</v>
      </c>
      <c r="E550" s="0" t="s">
        <v>94</v>
      </c>
      <c r="F550" s="0" t="n">
        <v>2</v>
      </c>
      <c r="G550" s="0" t="s">
        <v>86</v>
      </c>
      <c r="H550" s="0" t="n">
        <v>9</v>
      </c>
      <c r="I550" s="0" t="s">
        <v>147</v>
      </c>
      <c r="J550" s="0" t="n">
        <v>6</v>
      </c>
      <c r="K550" s="0" t="n">
        <v>1</v>
      </c>
      <c r="L550" s="0" t="n">
        <v>5</v>
      </c>
      <c r="M550" s="0" t="n">
        <v>3</v>
      </c>
      <c r="N550" s="0" t="n">
        <v>1</v>
      </c>
      <c r="O550" s="0" t="n">
        <v>6</v>
      </c>
      <c r="P550" s="0" t="n">
        <v>9</v>
      </c>
      <c r="Q550" s="0" t="n">
        <v>3</v>
      </c>
      <c r="R550" s="0" t="n">
        <v>2</v>
      </c>
      <c r="S550" s="0" t="n">
        <v>0</v>
      </c>
      <c r="T550" s="0" t="n">
        <v>7</v>
      </c>
      <c r="U550" s="0" t="n">
        <v>7</v>
      </c>
      <c r="V550" s="0" t="n">
        <v>2</v>
      </c>
      <c r="W550" s="0" t="n">
        <v>1</v>
      </c>
      <c r="X550" s="0" t="n">
        <v>2</v>
      </c>
      <c r="Y550" s="0" t="n">
        <v>1</v>
      </c>
      <c r="Z550" s="0" t="n">
        <v>5</v>
      </c>
      <c r="AA550" s="0" t="n">
        <v>6</v>
      </c>
      <c r="AB550" s="0" t="n">
        <v>3</v>
      </c>
      <c r="AC550" s="0" t="n">
        <v>3</v>
      </c>
      <c r="AD550" s="0" t="n">
        <v>4</v>
      </c>
      <c r="AE550" s="0" t="n">
        <v>3</v>
      </c>
      <c r="AF550" s="0" t="n">
        <v>5</v>
      </c>
      <c r="AG550" s="0" t="n">
        <v>3</v>
      </c>
      <c r="AH550" s="0" t="n">
        <v>5</v>
      </c>
    </row>
    <row r="551" customFormat="false" ht="12.75" hidden="false" customHeight="false" outlineLevel="0" collapsed="false">
      <c r="A551" s="0" t="n">
        <v>12084010</v>
      </c>
      <c r="B551" s="0" t="n">
        <v>1</v>
      </c>
      <c r="C551" s="0" t="s">
        <v>5</v>
      </c>
      <c r="D551" s="0" t="n">
        <v>840</v>
      </c>
      <c r="E551" s="0" t="s">
        <v>94</v>
      </c>
      <c r="F551" s="0" t="n">
        <v>2</v>
      </c>
      <c r="G551" s="0" t="s">
        <v>86</v>
      </c>
      <c r="H551" s="0" t="n">
        <v>10</v>
      </c>
      <c r="I551" s="0" t="s">
        <v>148</v>
      </c>
      <c r="J551" s="0" t="n">
        <v>1</v>
      </c>
      <c r="K551" s="0" t="n">
        <v>3</v>
      </c>
      <c r="L551" s="0" t="n">
        <v>5</v>
      </c>
      <c r="M551" s="0" t="n">
        <v>6</v>
      </c>
      <c r="N551" s="0" t="n">
        <v>6</v>
      </c>
      <c r="O551" s="0" t="n">
        <v>4</v>
      </c>
      <c r="P551" s="0" t="n">
        <v>6</v>
      </c>
      <c r="Q551" s="0" t="n">
        <v>7</v>
      </c>
      <c r="R551" s="0" t="n">
        <v>11</v>
      </c>
      <c r="S551" s="0" t="n">
        <v>8</v>
      </c>
      <c r="T551" s="0" t="n">
        <v>11</v>
      </c>
      <c r="U551" s="0" t="n">
        <v>8</v>
      </c>
      <c r="V551" s="0" t="n">
        <v>12</v>
      </c>
      <c r="W551" s="0" t="n">
        <v>10</v>
      </c>
      <c r="X551" s="0" t="n">
        <v>7</v>
      </c>
      <c r="Y551" s="0" t="n">
        <v>3</v>
      </c>
      <c r="Z551" s="0" t="n">
        <v>10</v>
      </c>
      <c r="AA551" s="0" t="n">
        <v>6</v>
      </c>
      <c r="AB551" s="0" t="n">
        <v>6</v>
      </c>
      <c r="AC551" s="0" t="n">
        <v>7</v>
      </c>
      <c r="AD551" s="0" t="n">
        <v>3</v>
      </c>
      <c r="AE551" s="0" t="n">
        <v>7</v>
      </c>
      <c r="AF551" s="0" t="n">
        <v>7</v>
      </c>
      <c r="AG551" s="0" t="n">
        <v>3</v>
      </c>
      <c r="AH551" s="0" t="n">
        <v>4</v>
      </c>
    </row>
    <row r="552" customFormat="false" ht="12.75" hidden="false" customHeight="false" outlineLevel="0" collapsed="false">
      <c r="A552" s="0" t="n">
        <v>12084011</v>
      </c>
      <c r="B552" s="0" t="n">
        <v>1</v>
      </c>
      <c r="C552" s="0" t="s">
        <v>5</v>
      </c>
      <c r="D552" s="0" t="n">
        <v>840</v>
      </c>
      <c r="E552" s="0" t="s">
        <v>94</v>
      </c>
      <c r="F552" s="0" t="n">
        <v>2</v>
      </c>
      <c r="G552" s="0" t="s">
        <v>86</v>
      </c>
      <c r="H552" s="0" t="n">
        <v>11</v>
      </c>
      <c r="I552" s="0" t="s">
        <v>149</v>
      </c>
      <c r="J552" s="0" t="n">
        <v>6</v>
      </c>
      <c r="K552" s="0" t="n">
        <v>9</v>
      </c>
      <c r="L552" s="0" t="n">
        <v>10</v>
      </c>
      <c r="M552" s="0" t="n">
        <v>7</v>
      </c>
      <c r="N552" s="0" t="n">
        <v>5</v>
      </c>
      <c r="O552" s="0" t="n">
        <v>5</v>
      </c>
      <c r="P552" s="0" t="n">
        <v>14</v>
      </c>
      <c r="Q552" s="0" t="n">
        <v>10</v>
      </c>
      <c r="R552" s="0" t="n">
        <v>3</v>
      </c>
      <c r="S552" s="0" t="n">
        <v>5</v>
      </c>
      <c r="T552" s="0" t="n">
        <v>5</v>
      </c>
      <c r="U552" s="0" t="n">
        <v>6</v>
      </c>
      <c r="V552" s="0" t="n">
        <v>12</v>
      </c>
      <c r="W552" s="0" t="n">
        <v>12</v>
      </c>
      <c r="X552" s="0" t="n">
        <v>6</v>
      </c>
      <c r="Y552" s="0" t="n">
        <v>13</v>
      </c>
      <c r="Z552" s="0" t="n">
        <v>8</v>
      </c>
      <c r="AA552" s="0" t="n">
        <v>10</v>
      </c>
      <c r="AB552" s="0" t="n">
        <v>9</v>
      </c>
      <c r="AC552" s="0" t="n">
        <v>11</v>
      </c>
      <c r="AD552" s="0" t="n">
        <v>3</v>
      </c>
      <c r="AE552" s="0" t="n">
        <v>6</v>
      </c>
      <c r="AF552" s="0" t="n">
        <v>10</v>
      </c>
      <c r="AG552" s="0" t="n">
        <v>10</v>
      </c>
      <c r="AH552" s="0" t="n">
        <v>7</v>
      </c>
    </row>
    <row r="553" customFormat="false" ht="12.75" hidden="false" customHeight="false" outlineLevel="0" collapsed="false">
      <c r="A553" s="0" t="n">
        <v>12084012</v>
      </c>
      <c r="B553" s="0" t="n">
        <v>1</v>
      </c>
      <c r="C553" s="0" t="s">
        <v>5</v>
      </c>
      <c r="D553" s="0" t="n">
        <v>840</v>
      </c>
      <c r="E553" s="0" t="s">
        <v>94</v>
      </c>
      <c r="F553" s="0" t="n">
        <v>2</v>
      </c>
      <c r="G553" s="0" t="s">
        <v>86</v>
      </c>
      <c r="H553" s="0" t="n">
        <v>12</v>
      </c>
      <c r="I553" s="0" t="s">
        <v>150</v>
      </c>
      <c r="J553" s="0" t="n">
        <v>9</v>
      </c>
      <c r="K553" s="0" t="n">
        <v>4</v>
      </c>
      <c r="L553" s="0" t="n">
        <v>8</v>
      </c>
      <c r="M553" s="0" t="n">
        <v>15</v>
      </c>
      <c r="N553" s="0" t="n">
        <v>12</v>
      </c>
      <c r="O553" s="0" t="n">
        <v>6</v>
      </c>
      <c r="P553" s="0" t="n">
        <v>6</v>
      </c>
      <c r="Q553" s="0" t="n">
        <v>6</v>
      </c>
      <c r="R553" s="0" t="n">
        <v>10</v>
      </c>
      <c r="S553" s="0" t="n">
        <v>11</v>
      </c>
      <c r="T553" s="0" t="n">
        <v>13</v>
      </c>
      <c r="U553" s="0" t="n">
        <v>9</v>
      </c>
      <c r="V553" s="0" t="n">
        <v>5</v>
      </c>
      <c r="W553" s="0" t="n">
        <v>5</v>
      </c>
      <c r="X553" s="0" t="n">
        <v>9</v>
      </c>
      <c r="Y553" s="0" t="n">
        <v>9</v>
      </c>
      <c r="Z553" s="0" t="n">
        <v>15</v>
      </c>
      <c r="AA553" s="0" t="n">
        <v>11</v>
      </c>
      <c r="AB553" s="0" t="n">
        <v>11</v>
      </c>
      <c r="AC553" s="0" t="n">
        <v>15</v>
      </c>
      <c r="AD553" s="0" t="n">
        <v>10</v>
      </c>
      <c r="AE553" s="0" t="n">
        <v>20</v>
      </c>
      <c r="AF553" s="0" t="n">
        <v>16</v>
      </c>
      <c r="AG553" s="0" t="n">
        <v>19</v>
      </c>
      <c r="AH553" s="0" t="n">
        <v>16</v>
      </c>
    </row>
    <row r="554" customFormat="false" ht="12.75" hidden="false" customHeight="false" outlineLevel="0" collapsed="false">
      <c r="A554" s="0" t="n">
        <v>12084013</v>
      </c>
      <c r="B554" s="0" t="n">
        <v>1</v>
      </c>
      <c r="C554" s="0" t="s">
        <v>5</v>
      </c>
      <c r="D554" s="0" t="n">
        <v>840</v>
      </c>
      <c r="E554" s="0" t="s">
        <v>94</v>
      </c>
      <c r="F554" s="0" t="n">
        <v>2</v>
      </c>
      <c r="G554" s="0" t="s">
        <v>86</v>
      </c>
      <c r="H554" s="0" t="n">
        <v>13</v>
      </c>
      <c r="I554" s="0" t="s">
        <v>151</v>
      </c>
      <c r="J554" s="0" t="n">
        <v>7</v>
      </c>
      <c r="K554" s="0" t="n">
        <v>9</v>
      </c>
      <c r="L554" s="0" t="n">
        <v>6</v>
      </c>
      <c r="M554" s="0" t="n">
        <v>9</v>
      </c>
      <c r="N554" s="0" t="n">
        <v>8</v>
      </c>
      <c r="O554" s="0" t="n">
        <v>6</v>
      </c>
      <c r="P554" s="0" t="n">
        <v>16</v>
      </c>
      <c r="Q554" s="0" t="n">
        <v>5</v>
      </c>
      <c r="R554" s="0" t="n">
        <v>12</v>
      </c>
      <c r="S554" s="0" t="n">
        <v>6</v>
      </c>
      <c r="T554" s="0" t="n">
        <v>15</v>
      </c>
      <c r="U554" s="0" t="n">
        <v>10</v>
      </c>
      <c r="V554" s="0" t="n">
        <v>11</v>
      </c>
      <c r="W554" s="0" t="n">
        <v>12</v>
      </c>
      <c r="X554" s="0" t="n">
        <v>12</v>
      </c>
      <c r="Y554" s="0" t="n">
        <v>6</v>
      </c>
      <c r="Z554" s="0" t="n">
        <v>15</v>
      </c>
      <c r="AA554" s="0" t="n">
        <v>11</v>
      </c>
      <c r="AB554" s="0" t="n">
        <v>11</v>
      </c>
      <c r="AC554" s="0" t="n">
        <v>12</v>
      </c>
      <c r="AD554" s="0" t="n">
        <v>5</v>
      </c>
      <c r="AE554" s="0" t="n">
        <v>10</v>
      </c>
      <c r="AF554" s="0" t="n">
        <v>14</v>
      </c>
      <c r="AG554" s="0" t="n">
        <v>16</v>
      </c>
      <c r="AH554" s="0" t="n">
        <v>11</v>
      </c>
    </row>
    <row r="555" customFormat="false" ht="12.75" hidden="false" customHeight="false" outlineLevel="0" collapsed="false">
      <c r="A555" s="0" t="n">
        <v>12084014</v>
      </c>
      <c r="B555" s="0" t="n">
        <v>1</v>
      </c>
      <c r="C555" s="0" t="s">
        <v>5</v>
      </c>
      <c r="D555" s="0" t="n">
        <v>840</v>
      </c>
      <c r="E555" s="0" t="s">
        <v>94</v>
      </c>
      <c r="F555" s="0" t="n">
        <v>2</v>
      </c>
      <c r="G555" s="0" t="s">
        <v>86</v>
      </c>
      <c r="H555" s="0" t="n">
        <v>14</v>
      </c>
      <c r="I555" s="0" t="s">
        <v>152</v>
      </c>
      <c r="J555" s="0" t="n">
        <v>11</v>
      </c>
      <c r="K555" s="0" t="n">
        <v>10</v>
      </c>
      <c r="L555" s="0" t="n">
        <v>5</v>
      </c>
      <c r="M555" s="0" t="n">
        <v>5</v>
      </c>
      <c r="N555" s="0" t="n">
        <v>11</v>
      </c>
      <c r="O555" s="0" t="n">
        <v>7</v>
      </c>
      <c r="P555" s="0" t="n">
        <v>4</v>
      </c>
      <c r="Q555" s="0" t="n">
        <v>11</v>
      </c>
      <c r="R555" s="0" t="n">
        <v>13</v>
      </c>
      <c r="S555" s="0" t="n">
        <v>9</v>
      </c>
      <c r="T555" s="0" t="n">
        <v>10</v>
      </c>
      <c r="U555" s="0" t="n">
        <v>9</v>
      </c>
      <c r="V555" s="0" t="n">
        <v>8</v>
      </c>
      <c r="W555" s="0" t="n">
        <v>10</v>
      </c>
      <c r="X555" s="0" t="n">
        <v>15</v>
      </c>
      <c r="Y555" s="0" t="n">
        <v>16</v>
      </c>
      <c r="Z555" s="0" t="n">
        <v>8</v>
      </c>
      <c r="AA555" s="0" t="n">
        <v>11</v>
      </c>
      <c r="AB555" s="0" t="n">
        <v>12</v>
      </c>
      <c r="AC555" s="0" t="n">
        <v>10</v>
      </c>
      <c r="AD555" s="0" t="n">
        <v>18</v>
      </c>
      <c r="AE555" s="0" t="n">
        <v>19</v>
      </c>
      <c r="AF555" s="0" t="n">
        <v>22</v>
      </c>
      <c r="AG555" s="0" t="n">
        <v>17</v>
      </c>
      <c r="AH555" s="0" t="n">
        <v>6</v>
      </c>
    </row>
    <row r="556" customFormat="false" ht="12.75" hidden="false" customHeight="false" outlineLevel="0" collapsed="false">
      <c r="A556" s="0" t="n">
        <v>12084015</v>
      </c>
      <c r="B556" s="0" t="n">
        <v>1</v>
      </c>
      <c r="C556" s="0" t="s">
        <v>5</v>
      </c>
      <c r="D556" s="0" t="n">
        <v>840</v>
      </c>
      <c r="E556" s="0" t="s">
        <v>94</v>
      </c>
      <c r="F556" s="0" t="n">
        <v>2</v>
      </c>
      <c r="G556" s="0" t="s">
        <v>86</v>
      </c>
      <c r="H556" s="0" t="n">
        <v>15</v>
      </c>
      <c r="I556" s="0" t="s">
        <v>153</v>
      </c>
      <c r="J556" s="0" t="n">
        <v>4</v>
      </c>
      <c r="K556" s="0" t="n">
        <v>7</v>
      </c>
      <c r="L556" s="0" t="n">
        <v>5</v>
      </c>
      <c r="M556" s="0" t="n">
        <v>10</v>
      </c>
      <c r="N556" s="0" t="n">
        <v>7</v>
      </c>
      <c r="O556" s="0" t="n">
        <v>9</v>
      </c>
      <c r="P556" s="0" t="n">
        <v>3</v>
      </c>
      <c r="Q556" s="0" t="n">
        <v>16</v>
      </c>
      <c r="R556" s="0" t="n">
        <v>6</v>
      </c>
      <c r="S556" s="0" t="n">
        <v>8</v>
      </c>
      <c r="T556" s="0" t="n">
        <v>8</v>
      </c>
      <c r="U556" s="0" t="n">
        <v>6</v>
      </c>
      <c r="V556" s="0" t="n">
        <v>10</v>
      </c>
      <c r="W556" s="0" t="n">
        <v>8</v>
      </c>
      <c r="X556" s="0" t="n">
        <v>13</v>
      </c>
      <c r="Y556" s="0" t="n">
        <v>9</v>
      </c>
      <c r="Z556" s="0" t="n">
        <v>12</v>
      </c>
      <c r="AA556" s="0" t="n">
        <v>11</v>
      </c>
      <c r="AB556" s="0" t="n">
        <v>15</v>
      </c>
      <c r="AC556" s="0" t="n">
        <v>14</v>
      </c>
      <c r="AD556" s="0" t="n">
        <v>11</v>
      </c>
      <c r="AE556" s="0" t="n">
        <v>13</v>
      </c>
      <c r="AF556" s="0" t="n">
        <v>6</v>
      </c>
      <c r="AG556" s="0" t="n">
        <v>15</v>
      </c>
      <c r="AH556" s="0" t="n">
        <v>16</v>
      </c>
    </row>
    <row r="557" customFormat="false" ht="12.75" hidden="false" customHeight="false" outlineLevel="0" collapsed="false">
      <c r="A557" s="0" t="n">
        <v>12084016</v>
      </c>
      <c r="B557" s="0" t="n">
        <v>1</v>
      </c>
      <c r="C557" s="0" t="s">
        <v>5</v>
      </c>
      <c r="D557" s="0" t="n">
        <v>840</v>
      </c>
      <c r="E557" s="0" t="s">
        <v>94</v>
      </c>
      <c r="F557" s="0" t="n">
        <v>2</v>
      </c>
      <c r="G557" s="0" t="s">
        <v>86</v>
      </c>
      <c r="H557" s="0" t="n">
        <v>16</v>
      </c>
      <c r="I557" s="0" t="s">
        <v>154</v>
      </c>
      <c r="J557" s="0" t="n">
        <v>6</v>
      </c>
      <c r="K557" s="0" t="n">
        <v>8</v>
      </c>
      <c r="L557" s="0" t="n">
        <v>6</v>
      </c>
      <c r="M557" s="0" t="n">
        <v>1</v>
      </c>
      <c r="N557" s="0" t="n">
        <v>6</v>
      </c>
      <c r="O557" s="0" t="n">
        <v>6</v>
      </c>
      <c r="P557" s="0" t="n">
        <v>4</v>
      </c>
      <c r="Q557" s="0" t="n">
        <v>8</v>
      </c>
      <c r="R557" s="0" t="n">
        <v>8</v>
      </c>
      <c r="S557" s="0" t="n">
        <v>5</v>
      </c>
      <c r="T557" s="0" t="n">
        <v>4</v>
      </c>
      <c r="U557" s="0" t="n">
        <v>10</v>
      </c>
      <c r="V557" s="0" t="n">
        <v>5</v>
      </c>
      <c r="W557" s="0" t="n">
        <v>11</v>
      </c>
      <c r="X557" s="0" t="n">
        <v>6</v>
      </c>
      <c r="Y557" s="0" t="n">
        <v>13</v>
      </c>
      <c r="Z557" s="0" t="n">
        <v>2</v>
      </c>
      <c r="AA557" s="0" t="n">
        <v>8</v>
      </c>
      <c r="AB557" s="0" t="n">
        <v>4</v>
      </c>
      <c r="AC557" s="0" t="n">
        <v>7</v>
      </c>
      <c r="AD557" s="0" t="n">
        <v>8</v>
      </c>
      <c r="AE557" s="0" t="n">
        <v>13</v>
      </c>
      <c r="AF557" s="0" t="n">
        <v>12</v>
      </c>
      <c r="AG557" s="0" t="n">
        <v>4</v>
      </c>
      <c r="AH557" s="0" t="n">
        <v>9</v>
      </c>
    </row>
    <row r="558" customFormat="false" ht="12.75" hidden="false" customHeight="false" outlineLevel="0" collapsed="false">
      <c r="A558" s="0" t="n">
        <v>12084017</v>
      </c>
      <c r="B558" s="0" t="n">
        <v>1</v>
      </c>
      <c r="C558" s="0" t="s">
        <v>5</v>
      </c>
      <c r="D558" s="0" t="n">
        <v>840</v>
      </c>
      <c r="E558" s="0" t="s">
        <v>94</v>
      </c>
      <c r="F558" s="0" t="n">
        <v>2</v>
      </c>
      <c r="G558" s="0" t="s">
        <v>86</v>
      </c>
      <c r="H558" s="0" t="n">
        <v>17</v>
      </c>
      <c r="I558" s="0" t="s">
        <v>155</v>
      </c>
      <c r="J558" s="0" t="n">
        <v>4</v>
      </c>
      <c r="K558" s="0" t="n">
        <v>5</v>
      </c>
      <c r="L558" s="0" t="n">
        <v>4</v>
      </c>
      <c r="M558" s="0" t="n">
        <v>6</v>
      </c>
      <c r="N558" s="0" t="n">
        <v>1</v>
      </c>
      <c r="O558" s="0" t="n">
        <v>5</v>
      </c>
      <c r="P558" s="0" t="n">
        <v>4</v>
      </c>
      <c r="Q558" s="0" t="n">
        <v>7</v>
      </c>
      <c r="R558" s="0" t="n">
        <v>5</v>
      </c>
      <c r="S558" s="0" t="n">
        <v>0</v>
      </c>
      <c r="T558" s="0" t="n">
        <v>4</v>
      </c>
      <c r="U558" s="0" t="n">
        <v>8</v>
      </c>
      <c r="V558" s="0" t="n">
        <v>5</v>
      </c>
      <c r="W558" s="0" t="n">
        <v>8</v>
      </c>
      <c r="X558" s="0" t="n">
        <v>3</v>
      </c>
      <c r="Y558" s="0" t="n">
        <v>3</v>
      </c>
      <c r="Z558" s="0" t="n">
        <v>7</v>
      </c>
      <c r="AA558" s="0" t="n">
        <v>5</v>
      </c>
      <c r="AB558" s="0" t="n">
        <v>7</v>
      </c>
      <c r="AC558" s="0" t="n">
        <v>5</v>
      </c>
      <c r="AD558" s="0" t="n">
        <v>6</v>
      </c>
      <c r="AE558" s="0" t="n">
        <v>4</v>
      </c>
      <c r="AF558" s="0" t="n">
        <v>3</v>
      </c>
      <c r="AG558" s="0" t="n">
        <v>7</v>
      </c>
      <c r="AH558" s="0" t="n">
        <v>6</v>
      </c>
    </row>
    <row r="559" customFormat="false" ht="12.75" hidden="false" customHeight="false" outlineLevel="0" collapsed="false">
      <c r="A559" s="0" t="n">
        <v>12084018</v>
      </c>
      <c r="B559" s="0" t="n">
        <v>1</v>
      </c>
      <c r="C559" s="0" t="s">
        <v>5</v>
      </c>
      <c r="D559" s="0" t="n">
        <v>840</v>
      </c>
      <c r="E559" s="0" t="s">
        <v>94</v>
      </c>
      <c r="F559" s="0" t="n">
        <v>2</v>
      </c>
      <c r="G559" s="0" t="s">
        <v>86</v>
      </c>
      <c r="H559" s="0" t="n">
        <v>18</v>
      </c>
      <c r="I559" s="0" t="s">
        <v>156</v>
      </c>
      <c r="J559" s="0" t="n">
        <v>4</v>
      </c>
      <c r="K559" s="0" t="n">
        <v>2</v>
      </c>
      <c r="L559" s="0" t="n">
        <v>0</v>
      </c>
      <c r="M559" s="0" t="n">
        <v>0</v>
      </c>
      <c r="N559" s="0" t="n">
        <v>6</v>
      </c>
      <c r="O559" s="0" t="n">
        <v>3</v>
      </c>
      <c r="P559" s="0" t="n">
        <v>2</v>
      </c>
      <c r="Q559" s="0" t="n">
        <v>3</v>
      </c>
      <c r="R559" s="0" t="n">
        <v>1</v>
      </c>
      <c r="S559" s="0" t="n">
        <v>4</v>
      </c>
      <c r="T559" s="0" t="n">
        <v>0</v>
      </c>
      <c r="U559" s="0" t="n">
        <v>3</v>
      </c>
      <c r="V559" s="0" t="n">
        <v>2</v>
      </c>
      <c r="W559" s="0" t="n">
        <v>2</v>
      </c>
      <c r="X559" s="0" t="n">
        <v>1</v>
      </c>
      <c r="Y559" s="0" t="n">
        <v>2</v>
      </c>
      <c r="Z559" s="0" t="n">
        <v>2</v>
      </c>
      <c r="AA559" s="0" t="n">
        <v>3</v>
      </c>
      <c r="AB559" s="0" t="n">
        <v>1</v>
      </c>
      <c r="AC559" s="0" t="n">
        <v>2</v>
      </c>
      <c r="AD559" s="0" t="n">
        <v>4</v>
      </c>
      <c r="AE559" s="0" t="n">
        <v>5</v>
      </c>
      <c r="AF559" s="0" t="n">
        <v>2</v>
      </c>
      <c r="AG559" s="0" t="n">
        <v>1</v>
      </c>
      <c r="AH559" s="0" t="n">
        <v>7</v>
      </c>
    </row>
    <row r="560" customFormat="false" ht="12.75" hidden="false" customHeight="false" outlineLevel="0" collapsed="false">
      <c r="A560" s="0" t="n">
        <v>12084019</v>
      </c>
      <c r="B560" s="0" t="n">
        <v>1</v>
      </c>
      <c r="C560" s="0" t="s">
        <v>5</v>
      </c>
      <c r="D560" s="0" t="n">
        <v>840</v>
      </c>
      <c r="E560" s="0" t="s">
        <v>94</v>
      </c>
      <c r="F560" s="0" t="n">
        <v>2</v>
      </c>
      <c r="G560" s="0" t="s">
        <v>86</v>
      </c>
      <c r="H560" s="0" t="n">
        <v>19</v>
      </c>
      <c r="I560" s="0" t="s">
        <v>157</v>
      </c>
      <c r="J560" s="0" t="n">
        <v>64</v>
      </c>
      <c r="K560" s="0" t="n">
        <v>62</v>
      </c>
      <c r="L560" s="0" t="n">
        <v>56</v>
      </c>
      <c r="M560" s="0" t="n">
        <v>64</v>
      </c>
      <c r="N560" s="0" t="n">
        <v>65</v>
      </c>
      <c r="O560" s="0" t="n">
        <v>59</v>
      </c>
      <c r="P560" s="0" t="n">
        <v>72</v>
      </c>
      <c r="Q560" s="0" t="n">
        <v>78</v>
      </c>
      <c r="R560" s="0" t="n">
        <v>75</v>
      </c>
      <c r="S560" s="0" t="n">
        <v>57</v>
      </c>
      <c r="T560" s="0" t="n">
        <v>80</v>
      </c>
      <c r="U560" s="0" t="n">
        <v>80</v>
      </c>
      <c r="V560" s="0" t="n">
        <v>74</v>
      </c>
      <c r="W560" s="0" t="n">
        <v>83</v>
      </c>
      <c r="X560" s="0" t="n">
        <v>76</v>
      </c>
      <c r="Y560" s="0" t="n">
        <v>82</v>
      </c>
      <c r="Z560" s="0" t="n">
        <v>88</v>
      </c>
      <c r="AA560" s="0" t="n">
        <v>82</v>
      </c>
      <c r="AB560" s="0" t="n">
        <v>81</v>
      </c>
      <c r="AC560" s="0" t="n">
        <v>87</v>
      </c>
      <c r="AD560" s="0" t="n">
        <v>79</v>
      </c>
      <c r="AE560" s="0" t="n">
        <v>101</v>
      </c>
      <c r="AF560" s="0" t="n">
        <v>99</v>
      </c>
      <c r="AG560" s="0" t="n">
        <v>101</v>
      </c>
      <c r="AH560" s="0" t="n">
        <v>94</v>
      </c>
    </row>
    <row r="561" customFormat="false" ht="12.75" hidden="false" customHeight="false" outlineLevel="0" collapsed="false">
      <c r="A561" s="0" t="n">
        <v>12084020</v>
      </c>
      <c r="B561" s="0" t="n">
        <v>1</v>
      </c>
      <c r="C561" s="0" t="s">
        <v>5</v>
      </c>
      <c r="D561" s="0" t="n">
        <v>840</v>
      </c>
      <c r="E561" s="0" t="s">
        <v>94</v>
      </c>
      <c r="F561" s="0" t="n">
        <v>2</v>
      </c>
      <c r="G561" s="0" t="s">
        <v>86</v>
      </c>
      <c r="H561" s="0" t="n">
        <v>20</v>
      </c>
      <c r="I561" s="0" t="s">
        <v>15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776005897644822</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12084021</v>
      </c>
      <c r="B562" s="0" t="n">
        <v>1</v>
      </c>
      <c r="C562" s="0" t="s">
        <v>5</v>
      </c>
      <c r="D562" s="0" t="n">
        <v>840</v>
      </c>
      <c r="E562" s="0" t="s">
        <v>94</v>
      </c>
      <c r="F562" s="0" t="n">
        <v>2</v>
      </c>
      <c r="G562" s="0" t="s">
        <v>86</v>
      </c>
      <c r="H562" s="0" t="n">
        <v>21</v>
      </c>
      <c r="I562" s="0" t="s">
        <v>159</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66908429123901</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12084022</v>
      </c>
      <c r="B563" s="0" t="n">
        <v>1</v>
      </c>
      <c r="C563" s="0" t="s">
        <v>5</v>
      </c>
      <c r="D563" s="0" t="n">
        <v>840</v>
      </c>
      <c r="E563" s="0" t="s">
        <v>94</v>
      </c>
      <c r="F563" s="0" t="n">
        <v>2</v>
      </c>
      <c r="G563" s="0" t="s">
        <v>86</v>
      </c>
      <c r="H563" s="0" t="n">
        <v>22</v>
      </c>
      <c r="I563" s="0" t="s">
        <v>16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n">
        <v>12084023</v>
      </c>
      <c r="B564" s="0" t="n">
        <v>1</v>
      </c>
      <c r="C564" s="0" t="s">
        <v>5</v>
      </c>
      <c r="D564" s="0" t="n">
        <v>840</v>
      </c>
      <c r="E564" s="0" t="s">
        <v>94</v>
      </c>
      <c r="F564" s="0" t="n">
        <v>2</v>
      </c>
      <c r="G564" s="0" t="s">
        <v>86</v>
      </c>
      <c r="H564" s="0" t="n">
        <v>23</v>
      </c>
      <c r="I564" s="0" t="s">
        <v>161</v>
      </c>
      <c r="J564" s="0" t="n">
        <v>0.517558160598297</v>
      </c>
      <c r="K564" s="0" t="n">
        <v>0</v>
      </c>
      <c r="L564" s="0" t="n">
        <v>0</v>
      </c>
      <c r="M564" s="0" t="n">
        <v>0</v>
      </c>
      <c r="N564" s="0" t="n">
        <v>0</v>
      </c>
      <c r="O564" s="0" t="n">
        <v>0</v>
      </c>
      <c r="P564" s="0" t="n">
        <v>0</v>
      </c>
      <c r="Q564" s="0" t="n">
        <v>0</v>
      </c>
      <c r="R564" s="0" t="n">
        <v>0</v>
      </c>
      <c r="S564" s="0" t="n">
        <v>0</v>
      </c>
      <c r="T564" s="0" t="n">
        <v>0.636642601576327</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n">
        <v>12084024</v>
      </c>
      <c r="B565" s="0" t="n">
        <v>1</v>
      </c>
      <c r="C565" s="0" t="s">
        <v>5</v>
      </c>
      <c r="D565" s="0" t="n">
        <v>840</v>
      </c>
      <c r="E565" s="0" t="s">
        <v>94</v>
      </c>
      <c r="F565" s="0" t="n">
        <v>2</v>
      </c>
      <c r="G565" s="0" t="s">
        <v>86</v>
      </c>
      <c r="H565" s="0" t="n">
        <v>24</v>
      </c>
      <c r="I565" s="0" t="s">
        <v>162</v>
      </c>
      <c r="J565" s="0" t="n">
        <v>0.471644719465721</v>
      </c>
      <c r="K565" s="0" t="n">
        <v>0</v>
      </c>
      <c r="L565" s="0" t="n">
        <v>0</v>
      </c>
      <c r="M565" s="0" t="n">
        <v>0</v>
      </c>
      <c r="N565" s="0" t="n">
        <v>0.504332213715819</v>
      </c>
      <c r="O565" s="0" t="n">
        <v>0</v>
      </c>
      <c r="P565" s="0" t="n">
        <v>0</v>
      </c>
      <c r="Q565" s="0" t="n">
        <v>0</v>
      </c>
      <c r="R565" s="0" t="n">
        <v>0</v>
      </c>
      <c r="S565" s="0" t="n">
        <v>0</v>
      </c>
      <c r="T565" s="0" t="n">
        <v>0</v>
      </c>
      <c r="U565" s="0" t="n">
        <v>0</v>
      </c>
      <c r="V565" s="0" t="n">
        <v>0</v>
      </c>
      <c r="W565" s="0" t="n">
        <v>0</v>
      </c>
      <c r="X565" s="0" t="n">
        <v>0</v>
      </c>
      <c r="Y565" s="0" t="n">
        <v>0</v>
      </c>
      <c r="Z565" s="0" t="n">
        <v>0.603074473666753</v>
      </c>
      <c r="AA565" s="0" t="n">
        <v>0</v>
      </c>
      <c r="AB565" s="0" t="n">
        <v>0</v>
      </c>
      <c r="AC565" s="0" t="n">
        <v>0</v>
      </c>
      <c r="AD565" s="0" t="n">
        <v>0</v>
      </c>
      <c r="AE565" s="0" t="n">
        <v>0</v>
      </c>
      <c r="AF565" s="0" t="n">
        <v>0</v>
      </c>
      <c r="AG565" s="0" t="n">
        <v>0</v>
      </c>
      <c r="AH565" s="0" t="n">
        <v>1.07416000687462</v>
      </c>
    </row>
    <row r="566" customFormat="false" ht="12.75" hidden="false" customHeight="false" outlineLevel="0" collapsed="false">
      <c r="A566" s="0" t="n">
        <v>12084025</v>
      </c>
      <c r="B566" s="0" t="n">
        <v>1</v>
      </c>
      <c r="C566" s="0" t="s">
        <v>5</v>
      </c>
      <c r="D566" s="0" t="n">
        <v>840</v>
      </c>
      <c r="E566" s="0" t="s">
        <v>94</v>
      </c>
      <c r="F566" s="0" t="n">
        <v>2</v>
      </c>
      <c r="G566" s="0" t="s">
        <v>86</v>
      </c>
      <c r="H566" s="0" t="n">
        <v>25</v>
      </c>
      <c r="I566" s="0" t="s">
        <v>163</v>
      </c>
      <c r="J566" s="0" t="n">
        <v>0</v>
      </c>
      <c r="K566" s="0" t="n">
        <v>0.491697684595603</v>
      </c>
      <c r="L566" s="0" t="n">
        <v>0</v>
      </c>
      <c r="M566" s="0" t="n">
        <v>0</v>
      </c>
      <c r="N566" s="0" t="n">
        <v>0</v>
      </c>
      <c r="O566" s="0" t="n">
        <v>0.483166479842294</v>
      </c>
      <c r="P566" s="0" t="n">
        <v>0</v>
      </c>
      <c r="Q566" s="0" t="n">
        <v>0</v>
      </c>
      <c r="R566" s="0" t="n">
        <v>0</v>
      </c>
      <c r="S566" s="0" t="n">
        <v>0</v>
      </c>
      <c r="T566" s="0" t="n">
        <v>0</v>
      </c>
      <c r="U566" s="0" t="n">
        <v>0</v>
      </c>
      <c r="V566" s="0" t="n">
        <v>0</v>
      </c>
      <c r="W566" s="0" t="n">
        <v>0</v>
      </c>
      <c r="X566" s="0" t="n">
        <v>0</v>
      </c>
      <c r="Y566" s="0" t="n">
        <v>0</v>
      </c>
      <c r="Z566" s="0" t="n">
        <v>0.668775538865891</v>
      </c>
      <c r="AA566" s="0" t="n">
        <v>0</v>
      </c>
      <c r="AB566" s="0" t="n">
        <v>0.636650707955587</v>
      </c>
      <c r="AC566" s="0" t="n">
        <v>0</v>
      </c>
      <c r="AD566" s="0" t="n">
        <v>0.588228373783838</v>
      </c>
      <c r="AE566" s="0" t="n">
        <v>0</v>
      </c>
      <c r="AF566" s="0" t="n">
        <v>0</v>
      </c>
      <c r="AG566" s="0" t="n">
        <v>0.56832066925442</v>
      </c>
      <c r="AH566" s="0" t="n">
        <v>0.567173152291663</v>
      </c>
    </row>
    <row r="567" customFormat="false" ht="12.75" hidden="false" customHeight="false" outlineLevel="0" collapsed="false">
      <c r="A567" s="0" t="n">
        <v>12084026</v>
      </c>
      <c r="B567" s="0" t="n">
        <v>1</v>
      </c>
      <c r="C567" s="0" t="s">
        <v>5</v>
      </c>
      <c r="D567" s="0" t="n">
        <v>840</v>
      </c>
      <c r="E567" s="0" t="s">
        <v>94</v>
      </c>
      <c r="F567" s="0" t="n">
        <v>2</v>
      </c>
      <c r="G567" s="0" t="s">
        <v>86</v>
      </c>
      <c r="H567" s="0" t="n">
        <v>26</v>
      </c>
      <c r="I567" s="0" t="s">
        <v>164</v>
      </c>
      <c r="J567" s="0" t="n">
        <v>0</v>
      </c>
      <c r="K567" s="0" t="n">
        <v>0</v>
      </c>
      <c r="L567" s="0" t="n">
        <v>0.52895779445758</v>
      </c>
      <c r="M567" s="0" t="n">
        <v>0</v>
      </c>
      <c r="N567" s="0" t="n">
        <v>0</v>
      </c>
      <c r="O567" s="0" t="n">
        <v>0</v>
      </c>
      <c r="P567" s="0" t="n">
        <v>0.972862014116228</v>
      </c>
      <c r="Q567" s="0" t="n">
        <v>0</v>
      </c>
      <c r="R567" s="0" t="n">
        <v>0.480508185456939</v>
      </c>
      <c r="S567" s="0" t="n">
        <v>0</v>
      </c>
      <c r="T567" s="0" t="n">
        <v>0</v>
      </c>
      <c r="U567" s="0" t="n">
        <v>0.490561594913857</v>
      </c>
      <c r="V567" s="0" t="n">
        <v>0</v>
      </c>
      <c r="W567" s="0" t="n">
        <v>1.0149450660983</v>
      </c>
      <c r="X567" s="0" t="n">
        <v>0</v>
      </c>
      <c r="Y567" s="0" t="n">
        <v>0.537660424429139</v>
      </c>
      <c r="Z567" s="0" t="n">
        <v>0</v>
      </c>
      <c r="AA567" s="0" t="n">
        <v>0</v>
      </c>
      <c r="AB567" s="0" t="n">
        <v>0</v>
      </c>
      <c r="AC567" s="0" t="n">
        <v>0</v>
      </c>
      <c r="AD567" s="0" t="n">
        <v>0</v>
      </c>
      <c r="AE567" s="0" t="n">
        <v>0</v>
      </c>
      <c r="AF567" s="0" t="n">
        <v>0</v>
      </c>
      <c r="AG567" s="0" t="n">
        <v>0.609228594753323</v>
      </c>
      <c r="AH567" s="0" t="n">
        <v>0</v>
      </c>
    </row>
    <row r="568" customFormat="false" ht="12.75" hidden="false" customHeight="false" outlineLevel="0" collapsed="false">
      <c r="A568" s="0" t="n">
        <v>12084027</v>
      </c>
      <c r="B568" s="0" t="n">
        <v>1</v>
      </c>
      <c r="C568" s="0" t="s">
        <v>5</v>
      </c>
      <c r="D568" s="0" t="n">
        <v>840</v>
      </c>
      <c r="E568" s="0" t="s">
        <v>94</v>
      </c>
      <c r="F568" s="0" t="n">
        <v>2</v>
      </c>
      <c r="G568" s="0" t="s">
        <v>86</v>
      </c>
      <c r="H568" s="0" t="n">
        <v>27</v>
      </c>
      <c r="I568" s="0" t="s">
        <v>165</v>
      </c>
      <c r="J568" s="0" t="n">
        <v>0.593404897964028</v>
      </c>
      <c r="K568" s="0" t="n">
        <v>0</v>
      </c>
      <c r="L568" s="0" t="n">
        <v>0</v>
      </c>
      <c r="M568" s="0" t="n">
        <v>0.583958655727175</v>
      </c>
      <c r="N568" s="0" t="n">
        <v>0</v>
      </c>
      <c r="O568" s="0" t="n">
        <v>0.554615789911539</v>
      </c>
      <c r="P568" s="0" t="n">
        <v>0.539272521368674</v>
      </c>
      <c r="Q568" s="0" t="n">
        <v>0.524796641301496</v>
      </c>
      <c r="R568" s="0" t="n">
        <v>0</v>
      </c>
      <c r="S568" s="0" t="n">
        <v>0</v>
      </c>
      <c r="T568" s="0" t="n">
        <v>0.495353583387822</v>
      </c>
      <c r="U568" s="0" t="n">
        <v>0.487838193827871</v>
      </c>
      <c r="V568" s="0" t="n">
        <v>0.481391799972079</v>
      </c>
      <c r="W568" s="0" t="n">
        <v>0.479519713055404</v>
      </c>
      <c r="X568" s="0" t="n">
        <v>0</v>
      </c>
      <c r="Y568" s="0" t="n">
        <v>1.44614554008715</v>
      </c>
      <c r="Z568" s="0" t="n">
        <v>0</v>
      </c>
      <c r="AA568" s="0" t="n">
        <v>0</v>
      </c>
      <c r="AB568" s="0" t="n">
        <v>0</v>
      </c>
      <c r="AC568" s="0" t="n">
        <v>0.507678639421246</v>
      </c>
      <c r="AD568" s="0" t="n">
        <v>1.04582819134473</v>
      </c>
      <c r="AE568" s="0" t="n">
        <v>0</v>
      </c>
      <c r="AF568" s="0" t="n">
        <v>0</v>
      </c>
      <c r="AG568" s="0" t="n">
        <v>0.582641931574532</v>
      </c>
      <c r="AH568" s="0" t="n">
        <v>1.22062862374123</v>
      </c>
    </row>
    <row r="569" customFormat="false" ht="12.75" hidden="false" customHeight="false" outlineLevel="0" collapsed="false">
      <c r="A569" s="0" t="n">
        <v>12084028</v>
      </c>
      <c r="B569" s="0" t="n">
        <v>1</v>
      </c>
      <c r="C569" s="0" t="s">
        <v>5</v>
      </c>
      <c r="D569" s="0" t="n">
        <v>840</v>
      </c>
      <c r="E569" s="0" t="s">
        <v>94</v>
      </c>
      <c r="F569" s="0" t="n">
        <v>2</v>
      </c>
      <c r="G569" s="0" t="s">
        <v>86</v>
      </c>
      <c r="H569" s="0" t="n">
        <v>28</v>
      </c>
      <c r="I569" s="0" t="s">
        <v>166</v>
      </c>
      <c r="J569" s="0" t="n">
        <v>1.78016187605326</v>
      </c>
      <c r="K569" s="0" t="n">
        <v>1.73604078538485</v>
      </c>
      <c r="L569" s="0" t="n">
        <v>0.565530892124982</v>
      </c>
      <c r="M569" s="0" t="n">
        <v>0.557438458794149</v>
      </c>
      <c r="N569" s="0" t="n">
        <v>0.580956253994074</v>
      </c>
      <c r="O569" s="0" t="n">
        <v>0</v>
      </c>
      <c r="P569" s="0" t="n">
        <v>0.593302798015995</v>
      </c>
      <c r="Q569" s="0" t="n">
        <v>0.590189864079274</v>
      </c>
      <c r="R569" s="0" t="n">
        <v>1.74771195376719</v>
      </c>
      <c r="S569" s="0" t="n">
        <v>0.56867617872355</v>
      </c>
      <c r="T569" s="0" t="n">
        <v>0.554028898147327</v>
      </c>
      <c r="U569" s="0" t="n">
        <v>1.08087659091523</v>
      </c>
      <c r="V569" s="0" t="n">
        <v>0.527345500951859</v>
      </c>
      <c r="W569" s="0" t="n">
        <v>0</v>
      </c>
      <c r="X569" s="0" t="n">
        <v>1.01118880411756</v>
      </c>
      <c r="Y569" s="0" t="n">
        <v>1.48788858690261</v>
      </c>
      <c r="Z569" s="0" t="n">
        <v>0.48716324840454</v>
      </c>
      <c r="AA569" s="0" t="n">
        <v>0</v>
      </c>
      <c r="AB569" s="0" t="n">
        <v>0.476170068901809</v>
      </c>
      <c r="AC569" s="0" t="n">
        <v>0</v>
      </c>
      <c r="AD569" s="0" t="n">
        <v>1.90551503689554</v>
      </c>
      <c r="AE569" s="0" t="n">
        <v>0.481486831335163</v>
      </c>
      <c r="AF569" s="0" t="n">
        <v>0.978770468537423</v>
      </c>
      <c r="AG569" s="0" t="n">
        <v>1.47935559270382</v>
      </c>
      <c r="AH569" s="0" t="n">
        <v>1.00364322490641</v>
      </c>
    </row>
    <row r="570" customFormat="false" ht="12.75" hidden="false" customHeight="false" outlineLevel="0" collapsed="false">
      <c r="A570" s="0" t="n">
        <v>12084029</v>
      </c>
      <c r="B570" s="0" t="n">
        <v>1</v>
      </c>
      <c r="C570" s="0" t="s">
        <v>5</v>
      </c>
      <c r="D570" s="0" t="n">
        <v>840</v>
      </c>
      <c r="E570" s="0" t="s">
        <v>94</v>
      </c>
      <c r="F570" s="0" t="n">
        <v>2</v>
      </c>
      <c r="G570" s="0" t="s">
        <v>86</v>
      </c>
      <c r="H570" s="0" t="n">
        <v>29</v>
      </c>
      <c r="I570" s="0" t="s">
        <v>167</v>
      </c>
      <c r="J570" s="0" t="n">
        <v>4.08605226060841</v>
      </c>
      <c r="K570" s="0" t="n">
        <v>0.673759104169895</v>
      </c>
      <c r="L570" s="0" t="n">
        <v>3.3586801730392</v>
      </c>
      <c r="M570" s="0" t="n">
        <v>1.97868298860279</v>
      </c>
      <c r="N570" s="0" t="n">
        <v>0.616177113949634</v>
      </c>
      <c r="O570" s="0" t="n">
        <v>3.56701227052221</v>
      </c>
      <c r="P570" s="0" t="n">
        <v>5.22029651284193</v>
      </c>
      <c r="Q570" s="0" t="n">
        <v>1.70188625726847</v>
      </c>
      <c r="R570" s="0" t="n">
        <v>1.11915034106107</v>
      </c>
      <c r="S570" s="0" t="n">
        <v>0</v>
      </c>
      <c r="T570" s="0" t="n">
        <v>4.15706582416799</v>
      </c>
      <c r="U570" s="0" t="n">
        <v>4.17227937582701</v>
      </c>
      <c r="V570" s="0" t="n">
        <v>1.1871761235138</v>
      </c>
      <c r="W570" s="0" t="n">
        <v>0.584853464964353</v>
      </c>
      <c r="X570" s="0" t="n">
        <v>1.139938899275</v>
      </c>
      <c r="Y570" s="0" t="n">
        <v>0.555836561817363</v>
      </c>
      <c r="Z570" s="0" t="n">
        <v>2.70533492046315</v>
      </c>
      <c r="AA570" s="0" t="n">
        <v>3.16726316789662</v>
      </c>
      <c r="AB570" s="0" t="n">
        <v>1.54775601174231</v>
      </c>
      <c r="AC570" s="0" t="n">
        <v>1.51630022744503</v>
      </c>
      <c r="AD570" s="0" t="n">
        <v>1.97848398664523</v>
      </c>
      <c r="AE570" s="0" t="n">
        <v>1.45800933125972</v>
      </c>
      <c r="AF570" s="0" t="n">
        <v>2.38783161011486</v>
      </c>
      <c r="AG570" s="0" t="n">
        <v>1.42476526992178</v>
      </c>
      <c r="AH570" s="0" t="n">
        <v>2.37231039309183</v>
      </c>
    </row>
    <row r="571" customFormat="false" ht="12.75" hidden="false" customHeight="false" outlineLevel="0" collapsed="false">
      <c r="A571" s="0" t="n">
        <v>12084030</v>
      </c>
      <c r="B571" s="0" t="n">
        <v>1</v>
      </c>
      <c r="C571" s="0" t="s">
        <v>5</v>
      </c>
      <c r="D571" s="0" t="n">
        <v>840</v>
      </c>
      <c r="E571" s="0" t="s">
        <v>94</v>
      </c>
      <c r="F571" s="0" t="n">
        <v>2</v>
      </c>
      <c r="G571" s="0" t="s">
        <v>86</v>
      </c>
      <c r="H571" s="0" t="n">
        <v>30</v>
      </c>
      <c r="I571" s="0" t="s">
        <v>168</v>
      </c>
      <c r="J571" s="0" t="n">
        <v>0.691797358717684</v>
      </c>
      <c r="K571" s="0" t="n">
        <v>2.06218165070767</v>
      </c>
      <c r="L571" s="0" t="n">
        <v>3.43357070752158</v>
      </c>
      <c r="M571" s="0" t="n">
        <v>4.16158029075574</v>
      </c>
      <c r="N571" s="0" t="n">
        <v>4.16603018983211</v>
      </c>
      <c r="O571" s="0" t="n">
        <v>2.74936764544155</v>
      </c>
      <c r="P571" s="0" t="n">
        <v>4.07838659026489</v>
      </c>
      <c r="Q571" s="0" t="n">
        <v>4.73814954953735</v>
      </c>
      <c r="R571" s="0" t="n">
        <v>7.31305180299968</v>
      </c>
      <c r="S571" s="0" t="n">
        <v>4.97147615555749</v>
      </c>
      <c r="T571" s="0" t="n">
        <v>6.6049801550369</v>
      </c>
      <c r="U571" s="0" t="n">
        <v>4.69387156393933</v>
      </c>
      <c r="V571" s="0" t="n">
        <v>6.88531362603567</v>
      </c>
      <c r="W571" s="0" t="n">
        <v>5.65147362174687</v>
      </c>
      <c r="X571" s="0" t="n">
        <v>4.11684790599472</v>
      </c>
      <c r="Y571" s="0" t="n">
        <v>1.79105546898787</v>
      </c>
      <c r="Z571" s="0" t="n">
        <v>5.98018167791938</v>
      </c>
      <c r="AA571" s="0" t="n">
        <v>3.56499884137538</v>
      </c>
      <c r="AB571" s="0" t="n">
        <v>3.51129760002809</v>
      </c>
      <c r="AC571" s="0" t="n">
        <v>3.99071872844299</v>
      </c>
      <c r="AD571" s="0" t="n">
        <v>1.6692447224046</v>
      </c>
      <c r="AE571" s="0" t="n">
        <v>3.79766064104512</v>
      </c>
      <c r="AF571" s="0" t="n">
        <v>3.71575533343596</v>
      </c>
      <c r="AG571" s="0" t="n">
        <v>1.55747066763576</v>
      </c>
      <c r="AH571" s="0" t="n">
        <v>2.03597569045026</v>
      </c>
    </row>
    <row r="572" customFormat="false" ht="12.75" hidden="false" customHeight="false" outlineLevel="0" collapsed="false">
      <c r="A572" s="0" t="n">
        <v>12084031</v>
      </c>
      <c r="B572" s="0" t="n">
        <v>1</v>
      </c>
      <c r="C572" s="0" t="s">
        <v>5</v>
      </c>
      <c r="D572" s="0" t="n">
        <v>840</v>
      </c>
      <c r="E572" s="0" t="s">
        <v>94</v>
      </c>
      <c r="F572" s="0" t="n">
        <v>2</v>
      </c>
      <c r="G572" s="0" t="s">
        <v>86</v>
      </c>
      <c r="H572" s="0" t="n">
        <v>31</v>
      </c>
      <c r="I572" s="0" t="s">
        <v>169</v>
      </c>
      <c r="J572" s="0" t="n">
        <v>4.12051121809179</v>
      </c>
      <c r="K572" s="0" t="n">
        <v>6.23890860692103</v>
      </c>
      <c r="L572" s="0" t="n">
        <v>7.00677555195874</v>
      </c>
      <c r="M572" s="0" t="n">
        <v>4.94465518093906</v>
      </c>
      <c r="N572" s="0" t="n">
        <v>3.5472313859033</v>
      </c>
      <c r="O572" s="0" t="n">
        <v>3.52706315559286</v>
      </c>
      <c r="P572" s="0" t="n">
        <v>9.8213909895753</v>
      </c>
      <c r="Q572" s="0" t="n">
        <v>7.01011559680619</v>
      </c>
      <c r="R572" s="0" t="n">
        <v>2.12273663206606</v>
      </c>
      <c r="S572" s="0" t="n">
        <v>3.54235595009529</v>
      </c>
      <c r="T572" s="0" t="n">
        <v>3.50299506077696</v>
      </c>
      <c r="U572" s="0" t="n">
        <v>4.1524790299809</v>
      </c>
      <c r="V572" s="0" t="n">
        <v>8.26326770921561</v>
      </c>
      <c r="W572" s="0" t="n">
        <v>8.09940671845787</v>
      </c>
      <c r="X572" s="0" t="n">
        <v>3.7785278855358</v>
      </c>
      <c r="Y572" s="0" t="n">
        <v>7.90648453369987</v>
      </c>
      <c r="Z572" s="0" t="n">
        <v>4.73947688023934</v>
      </c>
      <c r="AA572" s="0" t="n">
        <v>5.78258631955729</v>
      </c>
      <c r="AB572" s="0" t="n">
        <v>5.12123091630202</v>
      </c>
      <c r="AC572" s="0" t="n">
        <v>6.50668117853742</v>
      </c>
      <c r="AD572" s="0" t="n">
        <v>1.80167195157106</v>
      </c>
      <c r="AE572" s="0" t="n">
        <v>3.61820681670164</v>
      </c>
      <c r="AF572" s="0" t="n">
        <v>5.99329949116887</v>
      </c>
      <c r="AG572" s="0" t="n">
        <v>5.91142323425788</v>
      </c>
      <c r="AH572" s="0" t="n">
        <v>4.04413888728407</v>
      </c>
    </row>
    <row r="573" customFormat="false" ht="12.75" hidden="false" customHeight="false" outlineLevel="0" collapsed="false">
      <c r="A573" s="0" t="n">
        <v>12084032</v>
      </c>
      <c r="B573" s="0" t="n">
        <v>1</v>
      </c>
      <c r="C573" s="0" t="s">
        <v>5</v>
      </c>
      <c r="D573" s="0" t="n">
        <v>840</v>
      </c>
      <c r="E573" s="0" t="s">
        <v>94</v>
      </c>
      <c r="F573" s="0" t="n">
        <v>2</v>
      </c>
      <c r="G573" s="0" t="s">
        <v>86</v>
      </c>
      <c r="H573" s="0" t="n">
        <v>32</v>
      </c>
      <c r="I573" s="0" t="s">
        <v>170</v>
      </c>
      <c r="J573" s="0" t="n">
        <v>6.32302212355185</v>
      </c>
      <c r="K573" s="0" t="n">
        <v>2.81696092170961</v>
      </c>
      <c r="L573" s="0" t="n">
        <v>5.63677998943104</v>
      </c>
      <c r="M573" s="0" t="n">
        <v>10.6333205733486</v>
      </c>
      <c r="N573" s="0" t="n">
        <v>8.52496749856141</v>
      </c>
      <c r="O573" s="0" t="n">
        <v>4.29673233505919</v>
      </c>
      <c r="P573" s="0" t="n">
        <v>4.33447715369334</v>
      </c>
      <c r="Q573" s="0" t="n">
        <v>4.36646265582814</v>
      </c>
      <c r="R573" s="0" t="n">
        <v>7.31395136222344</v>
      </c>
      <c r="S573" s="0" t="n">
        <v>8.08401496277679</v>
      </c>
      <c r="T573" s="0" t="n">
        <v>9.49646804438503</v>
      </c>
      <c r="U573" s="0" t="n">
        <v>6.53689715281813</v>
      </c>
      <c r="V573" s="0" t="n">
        <v>3.62565805693733</v>
      </c>
      <c r="W573" s="0" t="n">
        <v>3.65152743392561</v>
      </c>
      <c r="X573" s="0" t="n">
        <v>6.56766519502317</v>
      </c>
      <c r="Y573" s="0" t="n">
        <v>6.48372944117456</v>
      </c>
      <c r="Z573" s="0" t="n">
        <v>10.6435063967473</v>
      </c>
      <c r="AA573" s="0" t="n">
        <v>7.75002642054462</v>
      </c>
      <c r="AB573" s="0" t="n">
        <v>7.59867921139526</v>
      </c>
      <c r="AC573" s="0" t="n">
        <v>9.64537182908401</v>
      </c>
      <c r="AD573" s="0" t="n">
        <v>6.20382031254847</v>
      </c>
      <c r="AE573" s="0" t="n">
        <v>12.0957011877979</v>
      </c>
      <c r="AF573" s="0" t="n">
        <v>9.46532732285048</v>
      </c>
      <c r="AG573" s="0" t="n">
        <v>11.0571187476358</v>
      </c>
      <c r="AH573" s="0" t="n">
        <v>9.70632306283024</v>
      </c>
    </row>
    <row r="574" customFormat="false" ht="12.75" hidden="false" customHeight="false" outlineLevel="0" collapsed="false">
      <c r="A574" s="0" t="n">
        <v>12084033</v>
      </c>
      <c r="B574" s="0" t="n">
        <v>1</v>
      </c>
      <c r="C574" s="0" t="s">
        <v>5</v>
      </c>
      <c r="D574" s="0" t="n">
        <v>840</v>
      </c>
      <c r="E574" s="0" t="s">
        <v>94</v>
      </c>
      <c r="F574" s="0" t="n">
        <v>2</v>
      </c>
      <c r="G574" s="0" t="s">
        <v>86</v>
      </c>
      <c r="H574" s="0" t="n">
        <v>33</v>
      </c>
      <c r="I574" s="0" t="s">
        <v>171</v>
      </c>
      <c r="J574" s="0" t="n">
        <v>5.05583081745562</v>
      </c>
      <c r="K574" s="0" t="n">
        <v>6.31508041202391</v>
      </c>
      <c r="L574" s="0" t="n">
        <v>4.35964134683853</v>
      </c>
      <c r="M574" s="0" t="n">
        <v>6.65862699111443</v>
      </c>
      <c r="N574" s="0" t="n">
        <v>6.01535419157399</v>
      </c>
      <c r="O574" s="0" t="n">
        <v>4.54359580171748</v>
      </c>
      <c r="P574" s="0" t="n">
        <v>12.1716507040539</v>
      </c>
      <c r="Q574" s="0" t="n">
        <v>3.80552257435991</v>
      </c>
      <c r="R574" s="0" t="n">
        <v>9.1776798825257</v>
      </c>
      <c r="S574" s="0" t="n">
        <v>4.58123678122304</v>
      </c>
      <c r="T574" s="0" t="n">
        <v>11.4809683814131</v>
      </c>
      <c r="U574" s="0" t="n">
        <v>7.70611942943892</v>
      </c>
      <c r="V574" s="0" t="n">
        <v>8.51195542830612</v>
      </c>
      <c r="W574" s="0" t="n">
        <v>9.28727874993228</v>
      </c>
      <c r="X574" s="0" t="n">
        <v>9.31727656006149</v>
      </c>
      <c r="Y574" s="0" t="n">
        <v>4.62459823802807</v>
      </c>
      <c r="Z574" s="0" t="n">
        <v>11.4788597665965</v>
      </c>
      <c r="AA574" s="0" t="n">
        <v>8.3943833943834</v>
      </c>
      <c r="AB574" s="0" t="n">
        <v>8.45438475136423</v>
      </c>
      <c r="AC574" s="0" t="n">
        <v>9.20414800269988</v>
      </c>
      <c r="AD574" s="0" t="n">
        <v>3.78217686971914</v>
      </c>
      <c r="AE574" s="0" t="n">
        <v>7.45951349053015</v>
      </c>
      <c r="AF574" s="0" t="n">
        <v>10.3621574011709</v>
      </c>
      <c r="AG574" s="0" t="n">
        <v>11.5943709329121</v>
      </c>
      <c r="AH574" s="0" t="n">
        <v>7.41249882073882</v>
      </c>
    </row>
    <row r="575" customFormat="false" ht="12.75" hidden="false" customHeight="false" outlineLevel="0" collapsed="false">
      <c r="A575" s="0" t="n">
        <v>12084034</v>
      </c>
      <c r="B575" s="0" t="n">
        <v>1</v>
      </c>
      <c r="C575" s="0" t="s">
        <v>5</v>
      </c>
      <c r="D575" s="0" t="n">
        <v>840</v>
      </c>
      <c r="E575" s="0" t="s">
        <v>94</v>
      </c>
      <c r="F575" s="0" t="n">
        <v>2</v>
      </c>
      <c r="G575" s="0" t="s">
        <v>86</v>
      </c>
      <c r="H575" s="0" t="n">
        <v>34</v>
      </c>
      <c r="I575" s="0" t="s">
        <v>172</v>
      </c>
      <c r="J575" s="0" t="n">
        <v>9.87025106329523</v>
      </c>
      <c r="K575" s="0" t="n">
        <v>9.37409188484866</v>
      </c>
      <c r="L575" s="0" t="n">
        <v>4.52562408356112</v>
      </c>
      <c r="M575" s="0" t="n">
        <v>4.38554174597188</v>
      </c>
      <c r="N575" s="0" t="n">
        <v>9.31138104710712</v>
      </c>
      <c r="O575" s="0" t="n">
        <v>5.74033982811783</v>
      </c>
      <c r="P575" s="0" t="n">
        <v>3.19473507659377</v>
      </c>
      <c r="Q575" s="0" t="n">
        <v>9.07860420586973</v>
      </c>
      <c r="R575" s="0" t="n">
        <v>10.9058572842738</v>
      </c>
      <c r="S575" s="0" t="n">
        <v>7.65462339252909</v>
      </c>
      <c r="T575" s="0" t="n">
        <v>8.55124762702878</v>
      </c>
      <c r="U575" s="0" t="n">
        <v>7.72061661991404</v>
      </c>
      <c r="V575" s="0" t="n">
        <v>6.84240236747122</v>
      </c>
      <c r="W575" s="0" t="n">
        <v>8.55154013237784</v>
      </c>
      <c r="X575" s="0" t="n">
        <v>12.7248048863251</v>
      </c>
      <c r="Y575" s="0" t="n">
        <v>13.5598966057884</v>
      </c>
      <c r="Z575" s="0" t="n">
        <v>6.80121741791781</v>
      </c>
      <c r="AA575" s="0" t="n">
        <v>9.36090545485491</v>
      </c>
      <c r="AB575" s="0" t="n">
        <v>10.2047758350908</v>
      </c>
      <c r="AC575" s="0" t="n">
        <v>8.49632109296675</v>
      </c>
      <c r="AD575" s="0" t="n">
        <v>15.14450380716</v>
      </c>
      <c r="AE575" s="0" t="n">
        <v>15.8519593856114</v>
      </c>
      <c r="AF575" s="0" t="n">
        <v>18.2936969898553</v>
      </c>
      <c r="AG575" s="0" t="n">
        <v>14.2018161616668</v>
      </c>
      <c r="AH575" s="0" t="n">
        <v>5.00358590323065</v>
      </c>
    </row>
    <row r="576" customFormat="false" ht="12.75" hidden="false" customHeight="false" outlineLevel="0" collapsed="false">
      <c r="A576" s="0" t="n">
        <v>12084035</v>
      </c>
      <c r="B576" s="0" t="n">
        <v>1</v>
      </c>
      <c r="C576" s="0" t="s">
        <v>5</v>
      </c>
      <c r="D576" s="0" t="n">
        <v>840</v>
      </c>
      <c r="E576" s="0" t="s">
        <v>94</v>
      </c>
      <c r="F576" s="0" t="n">
        <v>2</v>
      </c>
      <c r="G576" s="0" t="s">
        <v>86</v>
      </c>
      <c r="H576" s="0" t="n">
        <v>35</v>
      </c>
      <c r="I576" s="0" t="s">
        <v>173</v>
      </c>
      <c r="J576" s="0" t="n">
        <v>4.0230116265036</v>
      </c>
      <c r="K576" s="0" t="n">
        <v>7.03100673972218</v>
      </c>
      <c r="L576" s="0" t="n">
        <v>5.0521891135429</v>
      </c>
      <c r="M576" s="0" t="n">
        <v>10.2645165925911</v>
      </c>
      <c r="N576" s="0" t="n">
        <v>7.40302043233639</v>
      </c>
      <c r="O576" s="0" t="n">
        <v>9.97760581805282</v>
      </c>
      <c r="P576" s="0" t="n">
        <v>3.4778979584739</v>
      </c>
      <c r="Q576" s="0" t="n">
        <v>17.7750127757904</v>
      </c>
      <c r="R576" s="0" t="n">
        <v>6.43266076291357</v>
      </c>
      <c r="S576" s="0" t="n">
        <v>8.23290899548219</v>
      </c>
      <c r="T576" s="0" t="n">
        <v>7.96019900497513</v>
      </c>
      <c r="U576" s="0" t="n">
        <v>5.79928668773741</v>
      </c>
      <c r="V576" s="0" t="n">
        <v>9.96551930321089</v>
      </c>
      <c r="W576" s="0" t="n">
        <v>8.0465088209853</v>
      </c>
      <c r="X576" s="0" t="n">
        <v>13.2515137306069</v>
      </c>
      <c r="Y576" s="0" t="n">
        <v>9.22131147540984</v>
      </c>
      <c r="Z576" s="0" t="n">
        <v>12.2885347970344</v>
      </c>
      <c r="AA576" s="0" t="n">
        <v>11.1751140369592</v>
      </c>
      <c r="AB576" s="0" t="n">
        <v>15.2080460702409</v>
      </c>
      <c r="AC576" s="0" t="n">
        <v>14.0075640846057</v>
      </c>
      <c r="AD576" s="0" t="n">
        <v>10.9505037231713</v>
      </c>
      <c r="AE576" s="0" t="n">
        <v>12.9304342636615</v>
      </c>
      <c r="AF576" s="0" t="n">
        <v>5.93336827427984</v>
      </c>
      <c r="AG576" s="0" t="n">
        <v>14.7411454852785</v>
      </c>
      <c r="AH576" s="0" t="n">
        <v>15.6549645806426</v>
      </c>
    </row>
    <row r="577" customFormat="false" ht="12.75" hidden="false" customHeight="false" outlineLevel="0" collapsed="false">
      <c r="A577" s="0" t="n">
        <v>12084036</v>
      </c>
      <c r="B577" s="0" t="n">
        <v>1</v>
      </c>
      <c r="C577" s="0" t="s">
        <v>5</v>
      </c>
      <c r="D577" s="0" t="n">
        <v>840</v>
      </c>
      <c r="E577" s="0" t="s">
        <v>94</v>
      </c>
      <c r="F577" s="0" t="n">
        <v>2</v>
      </c>
      <c r="G577" s="0" t="s">
        <v>86</v>
      </c>
      <c r="H577" s="0" t="n">
        <v>36</v>
      </c>
      <c r="I577" s="0" t="s">
        <v>174</v>
      </c>
      <c r="J577" s="0" t="n">
        <v>8.73629493731708</v>
      </c>
      <c r="K577" s="0" t="n">
        <v>11.4858365278316</v>
      </c>
      <c r="L577" s="0" t="n">
        <v>8.56677803478112</v>
      </c>
      <c r="M577" s="0" t="n">
        <v>1.42265723919136</v>
      </c>
      <c r="N577" s="0" t="n">
        <v>8.47481567275912</v>
      </c>
      <c r="O577" s="0" t="n">
        <v>8.45940192028424</v>
      </c>
      <c r="P577" s="0" t="n">
        <v>5.63293010941967</v>
      </c>
      <c r="Q577" s="0" t="n">
        <v>11.2446412256659</v>
      </c>
      <c r="R577" s="0" t="n">
        <v>11.3904946322294</v>
      </c>
      <c r="S577" s="0" t="n">
        <v>7.3437614746273</v>
      </c>
      <c r="T577" s="0" t="n">
        <v>6.12294881214793</v>
      </c>
      <c r="U577" s="0" t="n">
        <v>15.9248347798392</v>
      </c>
      <c r="V577" s="0" t="n">
        <v>7.55960750517833</v>
      </c>
      <c r="W577" s="0" t="n">
        <v>15.906067441726</v>
      </c>
      <c r="X577" s="0" t="n">
        <v>8.08581747614684</v>
      </c>
      <c r="Y577" s="0" t="n">
        <v>17.0476153008904</v>
      </c>
      <c r="Z577" s="0" t="n">
        <v>2.55689082076195</v>
      </c>
      <c r="AA577" s="0" t="n">
        <v>10.5666358473121</v>
      </c>
      <c r="AB577" s="0" t="n">
        <v>5.36459101699234</v>
      </c>
      <c r="AC577" s="0" t="n">
        <v>9.4709782167501</v>
      </c>
      <c r="AD577" s="0" t="n">
        <v>10.8257327667867</v>
      </c>
      <c r="AE577" s="0" t="n">
        <v>17.4747624104418</v>
      </c>
      <c r="AF577" s="0" t="n">
        <v>15.8978299462123</v>
      </c>
      <c r="AG577" s="0" t="n">
        <v>5.24837956280998</v>
      </c>
      <c r="AH577" s="0" t="n">
        <v>11.5809249298711</v>
      </c>
    </row>
    <row r="578" customFormat="false" ht="12.75" hidden="false" customHeight="false" outlineLevel="0" collapsed="false">
      <c r="A578" s="0" t="n">
        <v>12084037</v>
      </c>
      <c r="B578" s="0" t="n">
        <v>1</v>
      </c>
      <c r="C578" s="0" t="s">
        <v>5</v>
      </c>
      <c r="D578" s="0" t="n">
        <v>840</v>
      </c>
      <c r="E578" s="0" t="s">
        <v>94</v>
      </c>
      <c r="F578" s="0" t="n">
        <v>2</v>
      </c>
      <c r="G578" s="0" t="s">
        <v>86</v>
      </c>
      <c r="H578" s="0" t="n">
        <v>37</v>
      </c>
      <c r="I578" s="0" t="s">
        <v>175</v>
      </c>
      <c r="J578" s="0" t="n">
        <v>11.4077116130504</v>
      </c>
      <c r="K578" s="0" t="n">
        <v>13.5582189923532</v>
      </c>
      <c r="L578" s="0" t="n">
        <v>10.7345087620428</v>
      </c>
      <c r="M578" s="0" t="n">
        <v>15.7253308871708</v>
      </c>
      <c r="N578" s="0" t="n">
        <v>2.57858229545396</v>
      </c>
      <c r="O578" s="0" t="n">
        <v>12.6617539061511</v>
      </c>
      <c r="P578" s="0" t="n">
        <v>9.94357023889427</v>
      </c>
      <c r="Q578" s="0" t="n">
        <v>16.9393088761979</v>
      </c>
      <c r="R578" s="0" t="n">
        <v>11.9990400767939</v>
      </c>
      <c r="S578" s="0" t="n">
        <v>0</v>
      </c>
      <c r="T578" s="0" t="n">
        <v>9.40623162845385</v>
      </c>
      <c r="U578" s="0" t="n">
        <v>18.7961092053945</v>
      </c>
      <c r="V578" s="0" t="n">
        <v>11.718109165905</v>
      </c>
      <c r="W578" s="0" t="n">
        <v>18.723085564501</v>
      </c>
      <c r="X578" s="0" t="n">
        <v>7.19286467823919</v>
      </c>
      <c r="Y578" s="0" t="n">
        <v>7.48577702365506</v>
      </c>
      <c r="Z578" s="0" t="n">
        <v>18.0486798679868</v>
      </c>
      <c r="AA578" s="0" t="n">
        <v>11.9132713843221</v>
      </c>
      <c r="AB578" s="0" t="n">
        <v>15.5915894511761</v>
      </c>
      <c r="AC578" s="0" t="n">
        <v>10.709389993146</v>
      </c>
      <c r="AD578" s="0" t="n">
        <v>12.5075566488087</v>
      </c>
      <c r="AE578" s="0" t="n">
        <v>8.14962715455768</v>
      </c>
      <c r="AF578" s="0" t="n">
        <v>6.28364367551264</v>
      </c>
      <c r="AG578" s="0" t="n">
        <v>14.7312597331538</v>
      </c>
      <c r="AH578" s="0" t="n">
        <v>12.6318448809449</v>
      </c>
    </row>
    <row r="579" customFormat="false" ht="12.75" hidden="false" customHeight="false" outlineLevel="0" collapsed="false">
      <c r="A579" s="0" t="n">
        <v>12084038</v>
      </c>
      <c r="B579" s="0" t="n">
        <v>1</v>
      </c>
      <c r="C579" s="0" t="s">
        <v>5</v>
      </c>
      <c r="D579" s="0" t="n">
        <v>840</v>
      </c>
      <c r="E579" s="0" t="s">
        <v>94</v>
      </c>
      <c r="F579" s="0" t="n">
        <v>2</v>
      </c>
      <c r="G579" s="0" t="s">
        <v>86</v>
      </c>
      <c r="H579" s="0" t="n">
        <v>38</v>
      </c>
      <c r="I579" s="0" t="s">
        <v>176</v>
      </c>
      <c r="J579" s="0" t="n">
        <v>29.3233633897808</v>
      </c>
      <c r="K579" s="0" t="n">
        <v>14.0518513314129</v>
      </c>
      <c r="L579" s="0" t="n">
        <v>0</v>
      </c>
      <c r="M579" s="0" t="n">
        <v>0</v>
      </c>
      <c r="N579" s="0" t="n">
        <v>35.3460972017673</v>
      </c>
      <c r="O579" s="0" t="n">
        <v>16.8709931391295</v>
      </c>
      <c r="P579" s="0" t="n">
        <v>10.8932461873638</v>
      </c>
      <c r="Q579" s="0" t="n">
        <v>15.6682509009244</v>
      </c>
      <c r="R579" s="0" t="n">
        <v>5.06816684405251</v>
      </c>
      <c r="S579" s="0" t="n">
        <v>19.8314328210213</v>
      </c>
      <c r="T579" s="0" t="n">
        <v>0</v>
      </c>
      <c r="U579" s="0" t="n">
        <v>13.9075610773724</v>
      </c>
      <c r="V579" s="0" t="n">
        <v>8.94774516821761</v>
      </c>
      <c r="W579" s="0" t="n">
        <v>8.68885220262403</v>
      </c>
      <c r="X579" s="0" t="n">
        <v>4.72344244485381</v>
      </c>
      <c r="Y579" s="0" t="n">
        <v>9.38482473839801</v>
      </c>
      <c r="Z579" s="0" t="n">
        <v>9.18653254329153</v>
      </c>
      <c r="AA579" s="0" t="n">
        <v>13.56300013563</v>
      </c>
      <c r="AB579" s="0" t="n">
        <v>4.46687809889668</v>
      </c>
      <c r="AC579" s="0" t="n">
        <v>9.06248583986588</v>
      </c>
      <c r="AD579" s="0" t="n">
        <v>18.385732671447</v>
      </c>
      <c r="AE579" s="0" t="n">
        <v>22.9916770129213</v>
      </c>
      <c r="AF579" s="0" t="n">
        <v>8.23926835297026</v>
      </c>
      <c r="AG579" s="0" t="n">
        <v>3.82892368955087</v>
      </c>
      <c r="AH579" s="0" t="n">
        <v>25.8627059779798</v>
      </c>
    </row>
    <row r="580" customFormat="false" ht="12.75" hidden="false" customHeight="false" outlineLevel="0" collapsed="false">
      <c r="A580" s="0" t="n">
        <v>12084039</v>
      </c>
      <c r="B580" s="0" t="n">
        <v>1</v>
      </c>
      <c r="C580" s="0" t="s">
        <v>5</v>
      </c>
      <c r="D580" s="0" t="n">
        <v>840</v>
      </c>
      <c r="E580" s="0" t="s">
        <v>94</v>
      </c>
      <c r="F580" s="0" t="n">
        <v>2</v>
      </c>
      <c r="G580" s="0" t="s">
        <v>86</v>
      </c>
      <c r="H580" s="0" t="n">
        <v>39</v>
      </c>
      <c r="I580" s="0" t="s">
        <v>177</v>
      </c>
      <c r="J580" s="0" t="n">
        <v>2.43057573123301</v>
      </c>
      <c r="K580" s="0" t="n">
        <v>2.35291885276231</v>
      </c>
      <c r="L580" s="0" t="n">
        <v>2.12329922783949</v>
      </c>
      <c r="M580" s="0" t="n">
        <v>2.42533106716462</v>
      </c>
      <c r="N580" s="0" t="n">
        <v>2.46179670255588</v>
      </c>
      <c r="O580" s="0" t="n">
        <v>2.23143287112416</v>
      </c>
      <c r="P580" s="0" t="n">
        <v>2.71814224038344</v>
      </c>
      <c r="Q580" s="0" t="n">
        <v>2.94302196286736</v>
      </c>
      <c r="R580" s="0" t="n">
        <v>2.83535651772854</v>
      </c>
      <c r="S580" s="0" t="n">
        <v>2.15825867146684</v>
      </c>
      <c r="T580" s="0" t="n">
        <v>3.03250964053768</v>
      </c>
      <c r="U580" s="0" t="n">
        <v>3.0355750422609</v>
      </c>
      <c r="V580" s="0" t="n">
        <v>2.81260380978588</v>
      </c>
      <c r="W580" s="0" t="n">
        <v>3.15533325451336</v>
      </c>
      <c r="X580" s="0" t="n">
        <v>2.88934163689568</v>
      </c>
      <c r="Y580" s="0" t="n">
        <v>3.11740251939348</v>
      </c>
      <c r="Z580" s="0" t="n">
        <v>3.33624370047052</v>
      </c>
      <c r="AA580" s="0" t="n">
        <v>3.09560356341721</v>
      </c>
      <c r="AB580" s="0" t="n">
        <v>3.04742584691162</v>
      </c>
      <c r="AC580" s="0" t="n">
        <v>3.2542318105274</v>
      </c>
      <c r="AD580" s="0" t="n">
        <v>2.9394298845511</v>
      </c>
      <c r="AE580" s="0" t="n">
        <v>3.74083772542251</v>
      </c>
      <c r="AF580" s="0" t="n">
        <v>3.64778062026272</v>
      </c>
      <c r="AG580" s="0" t="n">
        <v>3.70017584994138</v>
      </c>
      <c r="AH580" s="0" t="n">
        <v>3.43509497672175</v>
      </c>
    </row>
    <row r="581" customFormat="false" ht="12.75" hidden="false" customHeight="false" outlineLevel="0" collapsed="false">
      <c r="A581" s="0" t="n">
        <v>12084040</v>
      </c>
      <c r="B581" s="0" t="n">
        <v>1</v>
      </c>
      <c r="C581" s="0" t="s">
        <v>5</v>
      </c>
      <c r="D581" s="0" t="n">
        <v>840</v>
      </c>
      <c r="E581" s="0" t="s">
        <v>94</v>
      </c>
      <c r="F581" s="0" t="n">
        <v>2</v>
      </c>
      <c r="G581" s="0" t="s">
        <v>86</v>
      </c>
      <c r="H581" s="0" t="n">
        <v>40</v>
      </c>
      <c r="I581" s="0" t="s">
        <v>178</v>
      </c>
      <c r="J581" s="0" t="n">
        <v>1.87183948425596</v>
      </c>
      <c r="K581" s="0" t="n">
        <v>1.803969392555</v>
      </c>
      <c r="L581" s="0" t="n">
        <v>1.60391741816787</v>
      </c>
      <c r="M581" s="0" t="n">
        <v>1.86780045384899</v>
      </c>
      <c r="N581" s="0" t="n">
        <v>1.89996272193037</v>
      </c>
      <c r="O581" s="0" t="n">
        <v>1.69867008978655</v>
      </c>
      <c r="P581" s="0" t="n">
        <v>2.1267788991444</v>
      </c>
      <c r="Q581" s="0" t="n">
        <v>2.32633673397082</v>
      </c>
      <c r="R581" s="0" t="n">
        <v>2.23018776492443</v>
      </c>
      <c r="S581" s="0" t="n">
        <v>1.63464404115855</v>
      </c>
      <c r="T581" s="0" t="n">
        <v>2.40459154524904</v>
      </c>
      <c r="U581" s="0" t="n">
        <v>2.40702221817021</v>
      </c>
      <c r="V581" s="0" t="n">
        <v>2.20849893779892</v>
      </c>
      <c r="W581" s="0" t="n">
        <v>2.51320532429425</v>
      </c>
      <c r="X581" s="0" t="n">
        <v>2.27647258058331</v>
      </c>
      <c r="Y581" s="0" t="n">
        <v>2.47936273707579</v>
      </c>
      <c r="Z581" s="0" t="n">
        <v>2.67576500527152</v>
      </c>
      <c r="AA581" s="0" t="n">
        <v>2.4620253804725</v>
      </c>
      <c r="AB581" s="0" t="n">
        <v>2.42009600498068</v>
      </c>
      <c r="AC581" s="0" t="n">
        <v>2.60650627677054</v>
      </c>
      <c r="AD581" s="0" t="n">
        <v>2.32717432082778</v>
      </c>
      <c r="AE581" s="0" t="n">
        <v>3.04697376572871</v>
      </c>
      <c r="AF581" s="0" t="n">
        <v>2.96473608875365</v>
      </c>
      <c r="AG581" s="0" t="n">
        <v>3.01385400033115</v>
      </c>
      <c r="AH581" s="0" t="n">
        <v>2.77590640459171</v>
      </c>
    </row>
    <row r="582" customFormat="false" ht="12.75" hidden="false" customHeight="false" outlineLevel="0" collapsed="false">
      <c r="A582" s="0" t="n">
        <v>12084041</v>
      </c>
      <c r="B582" s="0" t="n">
        <v>1</v>
      </c>
      <c r="C582" s="0" t="s">
        <v>5</v>
      </c>
      <c r="D582" s="0" t="n">
        <v>840</v>
      </c>
      <c r="E582" s="0" t="s">
        <v>94</v>
      </c>
      <c r="F582" s="0" t="n">
        <v>2</v>
      </c>
      <c r="G582" s="0" t="s">
        <v>86</v>
      </c>
      <c r="H582" s="0" t="n">
        <v>41</v>
      </c>
      <c r="I582" s="0" t="s">
        <v>179</v>
      </c>
      <c r="J582" s="0" t="n">
        <v>3.10379094651879</v>
      </c>
      <c r="K582" s="0" t="n">
        <v>3.01633577957501</v>
      </c>
      <c r="L582" s="0" t="n">
        <v>2.75728066063365</v>
      </c>
      <c r="M582" s="0" t="n">
        <v>3.09709362758985</v>
      </c>
      <c r="N582" s="0" t="n">
        <v>3.13776198500621</v>
      </c>
      <c r="O582" s="0" t="n">
        <v>2.87838582543069</v>
      </c>
      <c r="P582" s="0" t="n">
        <v>3.42305030090809</v>
      </c>
      <c r="Q582" s="0" t="n">
        <v>3.67302460218718</v>
      </c>
      <c r="R582" s="0" t="n">
        <v>3.55414394722581</v>
      </c>
      <c r="S582" s="0" t="n">
        <v>2.79627444428485</v>
      </c>
      <c r="T582" s="0" t="n">
        <v>3.7742207480306</v>
      </c>
      <c r="U582" s="0" t="n">
        <v>3.77803590582273</v>
      </c>
      <c r="V582" s="0" t="n">
        <v>3.5309665209648</v>
      </c>
      <c r="W582" s="0" t="n">
        <v>3.91151030586076</v>
      </c>
      <c r="X582" s="0" t="n">
        <v>3.61644191124366</v>
      </c>
      <c r="Y582" s="0" t="n">
        <v>3.86951849954352</v>
      </c>
      <c r="Z582" s="0" t="n">
        <v>4.11034554925962</v>
      </c>
      <c r="AA582" s="0" t="n">
        <v>3.84246024739414</v>
      </c>
      <c r="AB582" s="0" t="n">
        <v>3.78767207817245</v>
      </c>
      <c r="AC582" s="0" t="n">
        <v>4.01408291567663</v>
      </c>
      <c r="AD582" s="0" t="n">
        <v>3.66340667141475</v>
      </c>
      <c r="AE582" s="0" t="n">
        <v>4.545456945396</v>
      </c>
      <c r="AF582" s="0" t="n">
        <v>4.44104201812745</v>
      </c>
      <c r="AG582" s="0" t="n">
        <v>4.49604908066494</v>
      </c>
      <c r="AH582" s="0" t="n">
        <v>4.20368628552335</v>
      </c>
    </row>
    <row r="583" customFormat="false" ht="12.75" hidden="false" customHeight="false" outlineLevel="0" collapsed="false">
      <c r="A583" s="0" t="n">
        <v>12084042</v>
      </c>
      <c r="B583" s="0" t="n">
        <v>1</v>
      </c>
      <c r="C583" s="0" t="s">
        <v>5</v>
      </c>
      <c r="D583" s="0" t="n">
        <v>840</v>
      </c>
      <c r="E583" s="0" t="s">
        <v>94</v>
      </c>
      <c r="F583" s="0" t="n">
        <v>2</v>
      </c>
      <c r="G583" s="0" t="s">
        <v>86</v>
      </c>
      <c r="H583" s="0" t="n">
        <v>42</v>
      </c>
      <c r="I583" s="0" t="s">
        <v>180</v>
      </c>
      <c r="J583" s="0" t="n">
        <v>2.81983848083542</v>
      </c>
      <c r="K583" s="0" t="n">
        <v>2.6453992815344</v>
      </c>
      <c r="L583" s="0" t="n">
        <v>2.38641031606699</v>
      </c>
      <c r="M583" s="0" t="n">
        <v>2.73664667853442</v>
      </c>
      <c r="N583" s="0" t="n">
        <v>2.8442939203185</v>
      </c>
      <c r="O583" s="0" t="n">
        <v>2.50316301463203</v>
      </c>
      <c r="P583" s="0" t="n">
        <v>3.05908589312011</v>
      </c>
      <c r="Q583" s="0" t="n">
        <v>3.31261947070391</v>
      </c>
      <c r="R583" s="0" t="n">
        <v>3.14344330538767</v>
      </c>
      <c r="S583" s="0" t="n">
        <v>2.44902861541138</v>
      </c>
      <c r="T583" s="0" t="n">
        <v>3.33088889421078</v>
      </c>
      <c r="U583" s="0" t="n">
        <v>3.28542905597787</v>
      </c>
      <c r="V583" s="0" t="n">
        <v>3.05347549390744</v>
      </c>
      <c r="W583" s="0" t="n">
        <v>3.34405760627498</v>
      </c>
      <c r="X583" s="0" t="n">
        <v>3.11444635278804</v>
      </c>
      <c r="Y583" s="0" t="n">
        <v>3.24108349745293</v>
      </c>
      <c r="Z583" s="0" t="n">
        <v>3.59333260984153</v>
      </c>
      <c r="AA583" s="0" t="n">
        <v>3.26736392586907</v>
      </c>
      <c r="AB583" s="0" t="n">
        <v>3.21067465643836</v>
      </c>
      <c r="AC583" s="0" t="n">
        <v>3.40207233991728</v>
      </c>
      <c r="AD583" s="0" t="n">
        <v>3.03194569637803</v>
      </c>
      <c r="AE583" s="0" t="n">
        <v>3.87164531012309</v>
      </c>
      <c r="AF583" s="0" t="n">
        <v>3.74928044998924</v>
      </c>
      <c r="AG583" s="0" t="n">
        <v>3.80235972699536</v>
      </c>
      <c r="AH583" s="0" t="n">
        <v>3.42970062601516</v>
      </c>
    </row>
    <row r="584" customFormat="false" ht="12.75" hidden="false" customHeight="false" outlineLevel="0" collapsed="false">
      <c r="A584" s="0" t="n">
        <v>12084044</v>
      </c>
      <c r="B584" s="0" t="n">
        <v>1</v>
      </c>
      <c r="C584" s="0" t="s">
        <v>5</v>
      </c>
      <c r="D584" s="0" t="n">
        <v>840</v>
      </c>
      <c r="E584" s="0" t="s">
        <v>94</v>
      </c>
      <c r="F584" s="0" t="n">
        <v>2</v>
      </c>
      <c r="G584" s="0" t="s">
        <v>86</v>
      </c>
      <c r="H584" s="0" t="n">
        <v>44</v>
      </c>
      <c r="I584" s="0" t="s">
        <v>181</v>
      </c>
      <c r="J584" s="0" t="n">
        <v>2.16047671805486</v>
      </c>
      <c r="K584" s="0" t="n">
        <v>2.02156237058905</v>
      </c>
      <c r="L584" s="0" t="n">
        <v>1.80048933285145</v>
      </c>
      <c r="M584" s="0" t="n">
        <v>2.10624756223759</v>
      </c>
      <c r="N584" s="0" t="n">
        <v>2.18961766096433</v>
      </c>
      <c r="O584" s="0" t="n">
        <v>1.90182726078065</v>
      </c>
      <c r="P584" s="0" t="n">
        <v>2.39050144743676</v>
      </c>
      <c r="Q584" s="0" t="n">
        <v>2.61526936831044</v>
      </c>
      <c r="R584" s="0" t="n">
        <v>2.47005180099437</v>
      </c>
      <c r="S584" s="0" t="n">
        <v>1.85362088801278</v>
      </c>
      <c r="T584" s="0" t="n">
        <v>2.64004066964029</v>
      </c>
      <c r="U584" s="0" t="n">
        <v>2.60334580844478</v>
      </c>
      <c r="V584" s="0" t="n">
        <v>2.39619734202799</v>
      </c>
      <c r="W584" s="0" t="n">
        <v>2.66130921643609</v>
      </c>
      <c r="X584" s="0" t="n">
        <v>2.45228519162002</v>
      </c>
      <c r="Y584" s="0" t="n">
        <v>2.57471216644449</v>
      </c>
      <c r="Z584" s="0" t="n">
        <v>2.88080850381973</v>
      </c>
      <c r="AA584" s="0" t="n">
        <v>2.59654467116293</v>
      </c>
      <c r="AB584" s="0" t="n">
        <v>2.54773020510223</v>
      </c>
      <c r="AC584" s="0" t="n">
        <v>2.72294816082946</v>
      </c>
      <c r="AD584" s="0" t="n">
        <v>2.39734682502723</v>
      </c>
      <c r="AE584" s="0" t="n">
        <v>3.15052558544636</v>
      </c>
      <c r="AF584" s="0" t="n">
        <v>3.04470637264755</v>
      </c>
      <c r="AG584" s="0" t="n">
        <v>3.09468899690707</v>
      </c>
      <c r="AH584" s="0" t="n">
        <v>2.76960817519651</v>
      </c>
    </row>
    <row r="585" customFormat="false" ht="12.75" hidden="false" customHeight="false" outlineLevel="0" collapsed="false">
      <c r="A585" s="0" t="n">
        <v>12084045</v>
      </c>
      <c r="B585" s="0" t="n">
        <v>1</v>
      </c>
      <c r="C585" s="0" t="s">
        <v>5</v>
      </c>
      <c r="D585" s="0" t="n">
        <v>840</v>
      </c>
      <c r="E585" s="0" t="s">
        <v>94</v>
      </c>
      <c r="F585" s="0" t="n">
        <v>2</v>
      </c>
      <c r="G585" s="0" t="s">
        <v>86</v>
      </c>
      <c r="H585" s="0" t="n">
        <v>45</v>
      </c>
      <c r="I585" s="0" t="s">
        <v>182</v>
      </c>
      <c r="J585" s="0" t="n">
        <v>3.56567076987785</v>
      </c>
      <c r="K585" s="0" t="n">
        <v>3.35184568244478</v>
      </c>
      <c r="L585" s="0" t="n">
        <v>3.05360198916297</v>
      </c>
      <c r="M585" s="0" t="n">
        <v>3.44831515050621</v>
      </c>
      <c r="N585" s="0" t="n">
        <v>3.58329277542478</v>
      </c>
      <c r="O585" s="0" t="n">
        <v>3.18584014941693</v>
      </c>
      <c r="P585" s="0" t="n">
        <v>3.80886046870992</v>
      </c>
      <c r="Q585" s="0" t="n">
        <v>4.0911404013417</v>
      </c>
      <c r="R585" s="0" t="n">
        <v>3.89677604817656</v>
      </c>
      <c r="S585" s="0" t="n">
        <v>3.12609137040445</v>
      </c>
      <c r="T585" s="0" t="n">
        <v>4.10081658724141</v>
      </c>
      <c r="U585" s="0" t="n">
        <v>4.0456739811524</v>
      </c>
      <c r="V585" s="0" t="n">
        <v>3.78920794178135</v>
      </c>
      <c r="W585" s="0" t="n">
        <v>4.10358868968719</v>
      </c>
      <c r="X585" s="0" t="n">
        <v>3.85454833806069</v>
      </c>
      <c r="Y585" s="0" t="n">
        <v>3.98298683416096</v>
      </c>
      <c r="Z585" s="0" t="n">
        <v>4.38340920080146</v>
      </c>
      <c r="AA585" s="0" t="n">
        <v>4.01409790082165</v>
      </c>
      <c r="AB585" s="0" t="n">
        <v>3.94912406981862</v>
      </c>
      <c r="AC585" s="0" t="n">
        <v>4.15566843447199</v>
      </c>
      <c r="AD585" s="0" t="n">
        <v>3.7399335620681</v>
      </c>
      <c r="AE585" s="0" t="n">
        <v>4.66596760507679</v>
      </c>
      <c r="AF585" s="0" t="n">
        <v>4.52608780934224</v>
      </c>
      <c r="AG585" s="0" t="n">
        <v>4.58180653685568</v>
      </c>
      <c r="AH585" s="0" t="n">
        <v>4.15928715700633</v>
      </c>
    </row>
    <row r="586" customFormat="false" ht="12.75" hidden="false" customHeight="false" outlineLevel="0" collapsed="false">
      <c r="A586" s="0" t="n">
        <v>12084046</v>
      </c>
      <c r="B586" s="0" t="n">
        <v>1</v>
      </c>
      <c r="C586" s="0" t="s">
        <v>5</v>
      </c>
      <c r="D586" s="0" t="n">
        <v>840</v>
      </c>
      <c r="E586" s="0" t="s">
        <v>94</v>
      </c>
      <c r="F586" s="0" t="n">
        <v>2</v>
      </c>
      <c r="G586" s="0" t="s">
        <v>86</v>
      </c>
      <c r="H586" s="0" t="n">
        <v>46</v>
      </c>
      <c r="I586" s="0" t="s">
        <v>183</v>
      </c>
      <c r="J586" s="0" t="n">
        <v>1.43933878410584</v>
      </c>
      <c r="K586" s="0" t="n">
        <v>1.22241958165129</v>
      </c>
      <c r="L586" s="0" t="n">
        <v>1.29762371571362</v>
      </c>
      <c r="M586" s="0" t="n">
        <v>1.4708948327226</v>
      </c>
      <c r="N586" s="0" t="n">
        <v>1.34923008658511</v>
      </c>
      <c r="O586" s="0" t="n">
        <v>1.19940231853621</v>
      </c>
      <c r="P586" s="0" t="n">
        <v>1.75289183772945</v>
      </c>
      <c r="Q586" s="0" t="n">
        <v>1.47337833045322</v>
      </c>
      <c r="R586" s="0" t="n">
        <v>1.60754810079217</v>
      </c>
      <c r="S586" s="0" t="n">
        <v>1.18943353523353</v>
      </c>
      <c r="T586" s="0" t="n">
        <v>1.87712327157434</v>
      </c>
      <c r="U586" s="0" t="n">
        <v>1.64513420838913</v>
      </c>
      <c r="V586" s="0" t="n">
        <v>1.5350662211858</v>
      </c>
      <c r="W586" s="0" t="n">
        <v>1.62997341552552</v>
      </c>
      <c r="X586" s="0" t="n">
        <v>1.48752352155533</v>
      </c>
      <c r="Y586" s="0" t="n">
        <v>1.53492550473831</v>
      </c>
      <c r="Z586" s="0" t="n">
        <v>1.99111956563045</v>
      </c>
      <c r="AA586" s="0" t="n">
        <v>1.57563737891592</v>
      </c>
      <c r="AB586" s="0" t="n">
        <v>1.55280976284007</v>
      </c>
      <c r="AC586" s="0" t="n">
        <v>1.65144209057486</v>
      </c>
      <c r="AD586" s="0" t="n">
        <v>1.39822714632064</v>
      </c>
      <c r="AE586" s="0" t="n">
        <v>1.75584516761256</v>
      </c>
      <c r="AF586" s="0" t="n">
        <v>1.85640448411281</v>
      </c>
      <c r="AG586" s="0" t="n">
        <v>1.9076831470398</v>
      </c>
      <c r="AH586" s="0" t="n">
        <v>1.68299206871567</v>
      </c>
    </row>
    <row r="587" customFormat="false" ht="12.75" hidden="false" customHeight="false" outlineLevel="0" collapsed="false">
      <c r="A587" s="0" t="n">
        <v>12084048</v>
      </c>
      <c r="B587" s="0" t="n">
        <v>1</v>
      </c>
      <c r="C587" s="0" t="s">
        <v>5</v>
      </c>
      <c r="D587" s="0" t="n">
        <v>840</v>
      </c>
      <c r="E587" s="0" t="s">
        <v>94</v>
      </c>
      <c r="F587" s="0" t="n">
        <v>2</v>
      </c>
      <c r="G587" s="0" t="s">
        <v>86</v>
      </c>
      <c r="H587" s="0" t="n">
        <v>48</v>
      </c>
      <c r="I587" s="0" t="s">
        <v>184</v>
      </c>
      <c r="J587" s="0" t="n">
        <v>1.07468140363999</v>
      </c>
      <c r="K587" s="0" t="n">
        <v>0.908078141804881</v>
      </c>
      <c r="L587" s="0" t="n">
        <v>0.952418121800263</v>
      </c>
      <c r="M587" s="0" t="n">
        <v>1.10740321080845</v>
      </c>
      <c r="N587" s="0" t="n">
        <v>1.01213464563691</v>
      </c>
      <c r="O587" s="0" t="n">
        <v>0.880083406014054</v>
      </c>
      <c r="P587" s="0" t="n">
        <v>1.34890203864668</v>
      </c>
      <c r="Q587" s="0" t="n">
        <v>1.12812661229237</v>
      </c>
      <c r="R587" s="0" t="n">
        <v>1.23393904559129</v>
      </c>
      <c r="S587" s="0" t="n">
        <v>0.876692535517288</v>
      </c>
      <c r="T587" s="0" t="n">
        <v>1.45997163047427</v>
      </c>
      <c r="U587" s="0" t="n">
        <v>1.26935345011107</v>
      </c>
      <c r="V587" s="0" t="n">
        <v>1.17906607064733</v>
      </c>
      <c r="W587" s="0" t="n">
        <v>1.25852665510897</v>
      </c>
      <c r="X587" s="0" t="n">
        <v>1.1463173676206</v>
      </c>
      <c r="Y587" s="0" t="n">
        <v>1.19122269072328</v>
      </c>
      <c r="Z587" s="0" t="n">
        <v>1.54842840051387</v>
      </c>
      <c r="AA587" s="0" t="n">
        <v>1.22438120669121</v>
      </c>
      <c r="AB587" s="0" t="n">
        <v>1.20350680423882</v>
      </c>
      <c r="AC587" s="0" t="n">
        <v>1.29703227397434</v>
      </c>
      <c r="AD587" s="0" t="n">
        <v>1.0754344660461</v>
      </c>
      <c r="AE587" s="0" t="n">
        <v>1.40213317767203</v>
      </c>
      <c r="AF587" s="0" t="n">
        <v>1.48603940747652</v>
      </c>
      <c r="AG587" s="0" t="n">
        <v>1.52770963530835</v>
      </c>
      <c r="AH587" s="0" t="n">
        <v>1.31963283101031</v>
      </c>
    </row>
    <row r="588" customFormat="false" ht="12.75" hidden="false" customHeight="false" outlineLevel="0" collapsed="false">
      <c r="A588" s="0" t="n">
        <v>12084049</v>
      </c>
      <c r="B588" s="0" t="n">
        <v>1</v>
      </c>
      <c r="C588" s="0" t="s">
        <v>5</v>
      </c>
      <c r="D588" s="0" t="n">
        <v>840</v>
      </c>
      <c r="E588" s="0" t="s">
        <v>94</v>
      </c>
      <c r="F588" s="0" t="n">
        <v>2</v>
      </c>
      <c r="G588" s="0" t="s">
        <v>86</v>
      </c>
      <c r="H588" s="0" t="n">
        <v>49</v>
      </c>
      <c r="I588" s="0" t="s">
        <v>185</v>
      </c>
      <c r="J588" s="0" t="n">
        <v>1.85644622170374</v>
      </c>
      <c r="K588" s="0" t="n">
        <v>1.58276181018341</v>
      </c>
      <c r="L588" s="0" t="n">
        <v>1.69538805392888</v>
      </c>
      <c r="M588" s="0" t="n">
        <v>1.88518434510755</v>
      </c>
      <c r="N588" s="0" t="n">
        <v>1.7340344856903</v>
      </c>
      <c r="O588" s="0" t="n">
        <v>1.56738204289983</v>
      </c>
      <c r="P588" s="0" t="n">
        <v>2.20899318496913</v>
      </c>
      <c r="Q588" s="0" t="n">
        <v>1.86401785297341</v>
      </c>
      <c r="R588" s="0" t="n">
        <v>2.02981337690102</v>
      </c>
      <c r="S588" s="0" t="n">
        <v>1.5491433474932</v>
      </c>
      <c r="T588" s="0" t="n">
        <v>2.34589895505978</v>
      </c>
      <c r="U588" s="0" t="n">
        <v>2.06889604539058</v>
      </c>
      <c r="V588" s="0" t="n">
        <v>1.93731605749357</v>
      </c>
      <c r="W588" s="0" t="n">
        <v>2.04872146649061</v>
      </c>
      <c r="X588" s="0" t="n">
        <v>1.87250499201804</v>
      </c>
      <c r="Y588" s="0" t="n">
        <v>1.92153121804613</v>
      </c>
      <c r="Z588" s="0" t="n">
        <v>2.48862442472906</v>
      </c>
      <c r="AA588" s="0" t="n">
        <v>1.97051863339628</v>
      </c>
      <c r="AB588" s="0" t="n">
        <v>1.94594221942954</v>
      </c>
      <c r="AC588" s="0" t="n">
        <v>2.0480115540693</v>
      </c>
      <c r="AD588" s="0" t="n">
        <v>1.76273790975221</v>
      </c>
      <c r="AE588" s="0" t="n">
        <v>2.14874313392621</v>
      </c>
      <c r="AF588" s="0" t="n">
        <v>2.26735796184055</v>
      </c>
      <c r="AG588" s="0" t="n">
        <v>2.32922190440611</v>
      </c>
      <c r="AH588" s="0" t="n">
        <v>2.08987025700449</v>
      </c>
    </row>
    <row r="589" customFormat="false" ht="12.75" hidden="false" customHeight="false" outlineLevel="0" collapsed="false">
      <c r="A589" s="0" t="n">
        <v>12084050</v>
      </c>
      <c r="B589" s="0" t="n">
        <v>1</v>
      </c>
      <c r="C589" s="0" t="s">
        <v>5</v>
      </c>
      <c r="D589" s="0" t="n">
        <v>840</v>
      </c>
      <c r="E589" s="0" t="s">
        <v>94</v>
      </c>
      <c r="F589" s="0" t="n">
        <v>2</v>
      </c>
      <c r="G589" s="0" t="s">
        <v>86</v>
      </c>
      <c r="H589" s="0" t="n">
        <v>50</v>
      </c>
      <c r="I589" s="0" t="s">
        <v>186</v>
      </c>
      <c r="J589" s="0" t="n">
        <v>100</v>
      </c>
      <c r="K589" s="0" t="n">
        <v>100</v>
      </c>
      <c r="L589" s="0" t="n">
        <v>100</v>
      </c>
      <c r="M589" s="0" t="n">
        <v>100</v>
      </c>
      <c r="N589" s="0" t="n">
        <v>100</v>
      </c>
      <c r="O589" s="0" t="n">
        <v>100</v>
      </c>
      <c r="P589" s="0" t="n">
        <v>100</v>
      </c>
      <c r="Q589" s="0" t="n">
        <v>100</v>
      </c>
      <c r="R589" s="0" t="n">
        <v>100</v>
      </c>
      <c r="S589" s="0" t="n">
        <v>100</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10085000</v>
      </c>
      <c r="B590" s="0" t="n">
        <v>1</v>
      </c>
      <c r="C590" s="0" t="s">
        <v>5</v>
      </c>
      <c r="D590" s="0" t="n">
        <v>850</v>
      </c>
      <c r="E590" s="0" t="s">
        <v>96</v>
      </c>
      <c r="F590" s="0" t="n">
        <v>0</v>
      </c>
      <c r="G590" s="0" t="s">
        <v>6</v>
      </c>
      <c r="H590" s="0" t="n">
        <v>0</v>
      </c>
      <c r="I590" s="0" t="s">
        <v>138</v>
      </c>
      <c r="J590" s="0" t="n">
        <v>0</v>
      </c>
      <c r="K590" s="0" t="n">
        <v>0</v>
      </c>
      <c r="L590" s="0" t="n">
        <v>0</v>
      </c>
      <c r="M590" s="0" t="n">
        <v>0</v>
      </c>
      <c r="N590" s="0" t="n">
        <v>0</v>
      </c>
      <c r="O590" s="0" t="n">
        <v>0</v>
      </c>
      <c r="P590" s="0" t="n">
        <v>0</v>
      </c>
      <c r="Q590" s="0" t="n">
        <v>0</v>
      </c>
      <c r="R590" s="0" t="n">
        <v>0</v>
      </c>
      <c r="S590" s="0" t="n">
        <v>0</v>
      </c>
      <c r="T590" s="0" t="n">
        <v>0</v>
      </c>
      <c r="U590" s="0" t="n">
        <v>0</v>
      </c>
      <c r="V590" s="0" t="n">
        <v>0</v>
      </c>
      <c r="W590" s="0" t="n">
        <v>0</v>
      </c>
      <c r="X590" s="0" t="n">
        <v>0</v>
      </c>
      <c r="Y590" s="0" t="n">
        <v>0</v>
      </c>
      <c r="Z590" s="0" t="n">
        <v>1</v>
      </c>
      <c r="AA590" s="0" t="n">
        <v>0</v>
      </c>
      <c r="AB590" s="0" t="n">
        <v>0</v>
      </c>
      <c r="AC590" s="0" t="n">
        <v>0</v>
      </c>
      <c r="AD590" s="0" t="n">
        <v>0</v>
      </c>
      <c r="AE590" s="0" t="n">
        <v>0</v>
      </c>
      <c r="AF590" s="0" t="n">
        <v>0</v>
      </c>
      <c r="AG590" s="0" t="n">
        <v>1</v>
      </c>
      <c r="AH590" s="0" t="n">
        <v>0</v>
      </c>
    </row>
    <row r="591" customFormat="false" ht="12.75" hidden="false" customHeight="false" outlineLevel="0" collapsed="false">
      <c r="A591" s="0" t="n">
        <v>10085001</v>
      </c>
      <c r="B591" s="0" t="n">
        <v>1</v>
      </c>
      <c r="C591" s="0" t="s">
        <v>5</v>
      </c>
      <c r="D591" s="0" t="n">
        <v>850</v>
      </c>
      <c r="E591" s="0" t="s">
        <v>96</v>
      </c>
      <c r="F591" s="0" t="n">
        <v>0</v>
      </c>
      <c r="G591" s="0" t="s">
        <v>6</v>
      </c>
      <c r="H591" s="0" t="n">
        <v>1</v>
      </c>
      <c r="I591" s="0" t="s">
        <v>139</v>
      </c>
      <c r="J591" s="0" t="n">
        <v>0</v>
      </c>
      <c r="K591" s="0" t="n">
        <v>0</v>
      </c>
      <c r="L591" s="0" t="n">
        <v>0</v>
      </c>
      <c r="M591" s="0" t="n">
        <v>0</v>
      </c>
      <c r="N591" s="0" t="n">
        <v>0</v>
      </c>
      <c r="O591" s="0" t="n">
        <v>1</v>
      </c>
      <c r="P591" s="0" t="n">
        <v>0</v>
      </c>
      <c r="Q591" s="0" t="n">
        <v>0</v>
      </c>
      <c r="R591" s="0" t="n">
        <v>0</v>
      </c>
      <c r="S591" s="0" t="n">
        <v>0</v>
      </c>
      <c r="T591" s="0" t="n">
        <v>1</v>
      </c>
      <c r="U591" s="0" t="n">
        <v>1</v>
      </c>
      <c r="V591" s="0" t="n">
        <v>0</v>
      </c>
      <c r="W591" s="0" t="n">
        <v>1</v>
      </c>
      <c r="X591" s="0" t="n">
        <v>0</v>
      </c>
      <c r="Y591" s="0" t="n">
        <v>0</v>
      </c>
      <c r="Z591" s="0" t="n">
        <v>0</v>
      </c>
      <c r="AA591" s="0" t="n">
        <v>0</v>
      </c>
      <c r="AB591" s="0" t="n">
        <v>0</v>
      </c>
      <c r="AC591" s="0" t="n">
        <v>0</v>
      </c>
      <c r="AD591" s="0" t="n">
        <v>0</v>
      </c>
      <c r="AE591" s="0" t="n">
        <v>0</v>
      </c>
      <c r="AF591" s="0" t="n">
        <v>0</v>
      </c>
      <c r="AG591" s="0" t="n">
        <v>0</v>
      </c>
      <c r="AH591" s="0" t="n">
        <v>0</v>
      </c>
    </row>
    <row r="592" customFormat="false" ht="12.75" hidden="false" customHeight="false" outlineLevel="0" collapsed="false">
      <c r="A592" s="0" t="n">
        <v>10085002</v>
      </c>
      <c r="B592" s="0" t="n">
        <v>1</v>
      </c>
      <c r="C592" s="0" t="s">
        <v>5</v>
      </c>
      <c r="D592" s="0" t="n">
        <v>850</v>
      </c>
      <c r="E592" s="0" t="s">
        <v>96</v>
      </c>
      <c r="F592" s="0" t="n">
        <v>0</v>
      </c>
      <c r="G592" s="0" t="s">
        <v>6</v>
      </c>
      <c r="H592" s="0" t="n">
        <v>2</v>
      </c>
      <c r="I592" s="0" t="s">
        <v>140</v>
      </c>
      <c r="J592" s="0" t="n">
        <v>0</v>
      </c>
      <c r="K592" s="0" t="n">
        <v>0</v>
      </c>
      <c r="L592" s="0" t="n">
        <v>0</v>
      </c>
      <c r="M592" s="0" t="n">
        <v>0</v>
      </c>
      <c r="N592" s="0" t="n">
        <v>0</v>
      </c>
      <c r="O592" s="0" t="n">
        <v>0</v>
      </c>
      <c r="P592" s="0" t="n">
        <v>0</v>
      </c>
      <c r="Q592" s="0" t="n">
        <v>0</v>
      </c>
      <c r="R592" s="0" t="n">
        <v>0</v>
      </c>
      <c r="S592" s="0" t="n">
        <v>0</v>
      </c>
      <c r="T592" s="0" t="n">
        <v>0</v>
      </c>
      <c r="U592" s="0" t="n">
        <v>0</v>
      </c>
      <c r="V592" s="0" t="n">
        <v>1</v>
      </c>
      <c r="W592" s="0" t="n">
        <v>0</v>
      </c>
      <c r="X592" s="0" t="n">
        <v>0</v>
      </c>
      <c r="Y592" s="0" t="n">
        <v>1</v>
      </c>
      <c r="Z592" s="0" t="n">
        <v>0</v>
      </c>
      <c r="AA592" s="0" t="n">
        <v>0</v>
      </c>
      <c r="AB592" s="0" t="n">
        <v>0</v>
      </c>
      <c r="AC592" s="0" t="n">
        <v>0</v>
      </c>
      <c r="AD592" s="0" t="n">
        <v>0</v>
      </c>
      <c r="AE592" s="0" t="n">
        <v>0</v>
      </c>
      <c r="AF592" s="0" t="n">
        <v>0</v>
      </c>
      <c r="AG592" s="0" t="n">
        <v>0</v>
      </c>
      <c r="AH592" s="0" t="n">
        <v>1</v>
      </c>
    </row>
    <row r="593" customFormat="false" ht="12.75" hidden="false" customHeight="false" outlineLevel="0" collapsed="false">
      <c r="A593" s="0" t="n">
        <v>10085003</v>
      </c>
      <c r="B593" s="0" t="n">
        <v>1</v>
      </c>
      <c r="C593" s="0" t="s">
        <v>5</v>
      </c>
      <c r="D593" s="0" t="n">
        <v>850</v>
      </c>
      <c r="E593" s="0" t="s">
        <v>96</v>
      </c>
      <c r="F593" s="0" t="n">
        <v>0</v>
      </c>
      <c r="G593" s="0" t="s">
        <v>6</v>
      </c>
      <c r="H593" s="0" t="n">
        <v>3</v>
      </c>
      <c r="I593" s="0" t="s">
        <v>141</v>
      </c>
      <c r="J593" s="0" t="n">
        <v>1</v>
      </c>
      <c r="K593" s="0" t="n">
        <v>0</v>
      </c>
      <c r="L593" s="0" t="n">
        <v>1</v>
      </c>
      <c r="M593" s="0" t="n">
        <v>0</v>
      </c>
      <c r="N593" s="0" t="n">
        <v>0</v>
      </c>
      <c r="O593" s="0" t="n">
        <v>0</v>
      </c>
      <c r="P593" s="0" t="n">
        <v>0</v>
      </c>
      <c r="Q593" s="0" t="n">
        <v>1</v>
      </c>
      <c r="R593" s="0" t="n">
        <v>0</v>
      </c>
      <c r="S593" s="0" t="n">
        <v>0</v>
      </c>
      <c r="T593" s="0" t="n">
        <v>1</v>
      </c>
      <c r="U593" s="0" t="n">
        <v>0</v>
      </c>
      <c r="V593" s="0" t="n">
        <v>1</v>
      </c>
      <c r="W593" s="0" t="n">
        <v>0</v>
      </c>
      <c r="X593" s="0" t="n">
        <v>1</v>
      </c>
      <c r="Y593" s="0" t="n">
        <v>0</v>
      </c>
      <c r="Z593" s="0" t="n">
        <v>0</v>
      </c>
      <c r="AA593" s="0" t="n">
        <v>0</v>
      </c>
      <c r="AB593" s="0" t="n">
        <v>0</v>
      </c>
      <c r="AC593" s="0" t="n">
        <v>1</v>
      </c>
      <c r="AD593" s="0" t="n">
        <v>0</v>
      </c>
      <c r="AE593" s="0" t="n">
        <v>0</v>
      </c>
      <c r="AF593" s="0" t="n">
        <v>0</v>
      </c>
      <c r="AG593" s="0" t="n">
        <v>0</v>
      </c>
      <c r="AH593" s="0" t="n">
        <v>0</v>
      </c>
    </row>
    <row r="594" customFormat="false" ht="12.75" hidden="false" customHeight="false" outlineLevel="0" collapsed="false">
      <c r="A594" s="0" t="n">
        <v>10085004</v>
      </c>
      <c r="B594" s="0" t="n">
        <v>1</v>
      </c>
      <c r="C594" s="0" t="s">
        <v>5</v>
      </c>
      <c r="D594" s="0" t="n">
        <v>850</v>
      </c>
      <c r="E594" s="0" t="s">
        <v>96</v>
      </c>
      <c r="F594" s="0" t="n">
        <v>0</v>
      </c>
      <c r="G594" s="0" t="s">
        <v>6</v>
      </c>
      <c r="H594" s="0" t="n">
        <v>4</v>
      </c>
      <c r="I594" s="0" t="s">
        <v>142</v>
      </c>
      <c r="J594" s="0" t="n">
        <v>2</v>
      </c>
      <c r="K594" s="0" t="n">
        <v>0</v>
      </c>
      <c r="L594" s="0" t="n">
        <v>0</v>
      </c>
      <c r="M594" s="0" t="n">
        <v>0</v>
      </c>
      <c r="N594" s="0" t="n">
        <v>2</v>
      </c>
      <c r="O594" s="0" t="n">
        <v>0</v>
      </c>
      <c r="P594" s="0" t="n">
        <v>1</v>
      </c>
      <c r="Q594" s="0" t="n">
        <v>0</v>
      </c>
      <c r="R594" s="0" t="n">
        <v>1</v>
      </c>
      <c r="S594" s="0" t="n">
        <v>0</v>
      </c>
      <c r="T594" s="0" t="n">
        <v>1</v>
      </c>
      <c r="U594" s="0" t="n">
        <v>2</v>
      </c>
      <c r="V594" s="0" t="n">
        <v>1</v>
      </c>
      <c r="W594" s="0" t="n">
        <v>1</v>
      </c>
      <c r="X594" s="0" t="n">
        <v>0</v>
      </c>
      <c r="Y594" s="0" t="n">
        <v>1</v>
      </c>
      <c r="Z594" s="0" t="n">
        <v>2</v>
      </c>
      <c r="AA594" s="0" t="n">
        <v>1</v>
      </c>
      <c r="AB594" s="0" t="n">
        <v>1</v>
      </c>
      <c r="AC594" s="0" t="n">
        <v>1</v>
      </c>
      <c r="AD594" s="0" t="n">
        <v>0</v>
      </c>
      <c r="AE594" s="0" t="n">
        <v>1</v>
      </c>
      <c r="AF594" s="0" t="n">
        <v>1</v>
      </c>
      <c r="AG594" s="0" t="n">
        <v>1</v>
      </c>
      <c r="AH594" s="0" t="n">
        <v>2</v>
      </c>
    </row>
    <row r="595" customFormat="false" ht="12.75" hidden="false" customHeight="false" outlineLevel="0" collapsed="false">
      <c r="A595" s="0" t="n">
        <v>10085005</v>
      </c>
      <c r="B595" s="0" t="n">
        <v>1</v>
      </c>
      <c r="C595" s="0" t="s">
        <v>5</v>
      </c>
      <c r="D595" s="0" t="n">
        <v>850</v>
      </c>
      <c r="E595" s="0" t="s">
        <v>96</v>
      </c>
      <c r="F595" s="0" t="n">
        <v>0</v>
      </c>
      <c r="G595" s="0" t="s">
        <v>6</v>
      </c>
      <c r="H595" s="0" t="n">
        <v>5</v>
      </c>
      <c r="I595" s="0" t="s">
        <v>143</v>
      </c>
      <c r="J595" s="0" t="n">
        <v>0</v>
      </c>
      <c r="K595" s="0" t="n">
        <v>2</v>
      </c>
      <c r="L595" s="0" t="n">
        <v>0</v>
      </c>
      <c r="M595" s="0" t="n">
        <v>2</v>
      </c>
      <c r="N595" s="0" t="n">
        <v>0</v>
      </c>
      <c r="O595" s="0" t="n">
        <v>5</v>
      </c>
      <c r="P595" s="0" t="n">
        <v>0</v>
      </c>
      <c r="Q595" s="0" t="n">
        <v>2</v>
      </c>
      <c r="R595" s="0" t="n">
        <v>1</v>
      </c>
      <c r="S595" s="0" t="n">
        <v>1</v>
      </c>
      <c r="T595" s="0" t="n">
        <v>0</v>
      </c>
      <c r="U595" s="0" t="n">
        <v>1</v>
      </c>
      <c r="V595" s="0" t="n">
        <v>2</v>
      </c>
      <c r="W595" s="0" t="n">
        <v>1</v>
      </c>
      <c r="X595" s="0" t="n">
        <v>0</v>
      </c>
      <c r="Y595" s="0" t="n">
        <v>1</v>
      </c>
      <c r="Z595" s="0" t="n">
        <v>1</v>
      </c>
      <c r="AA595" s="0" t="n">
        <v>2</v>
      </c>
      <c r="AB595" s="0" t="n">
        <v>1</v>
      </c>
      <c r="AC595" s="0" t="n">
        <v>0</v>
      </c>
      <c r="AD595" s="0" t="n">
        <v>3</v>
      </c>
      <c r="AE595" s="0" t="n">
        <v>2</v>
      </c>
      <c r="AF595" s="0" t="n">
        <v>4</v>
      </c>
      <c r="AG595" s="0" t="n">
        <v>5</v>
      </c>
      <c r="AH595" s="0" t="n">
        <v>3</v>
      </c>
    </row>
    <row r="596" customFormat="false" ht="12.75" hidden="false" customHeight="false" outlineLevel="0" collapsed="false">
      <c r="A596" s="0" t="n">
        <v>10085006</v>
      </c>
      <c r="B596" s="0" t="n">
        <v>1</v>
      </c>
      <c r="C596" s="0" t="s">
        <v>5</v>
      </c>
      <c r="D596" s="0" t="n">
        <v>850</v>
      </c>
      <c r="E596" s="0" t="s">
        <v>96</v>
      </c>
      <c r="F596" s="0" t="n">
        <v>0</v>
      </c>
      <c r="G596" s="0" t="s">
        <v>6</v>
      </c>
      <c r="H596" s="0" t="n">
        <v>6</v>
      </c>
      <c r="I596" s="0" t="s">
        <v>144</v>
      </c>
      <c r="J596" s="0" t="n">
        <v>1</v>
      </c>
      <c r="K596" s="0" t="n">
        <v>0</v>
      </c>
      <c r="L596" s="0" t="n">
        <v>4</v>
      </c>
      <c r="M596" s="0" t="n">
        <v>3</v>
      </c>
      <c r="N596" s="0" t="n">
        <v>1</v>
      </c>
      <c r="O596" s="0" t="n">
        <v>1</v>
      </c>
      <c r="P596" s="0" t="n">
        <v>5</v>
      </c>
      <c r="Q596" s="0" t="n">
        <v>2</v>
      </c>
      <c r="R596" s="0" t="n">
        <v>3</v>
      </c>
      <c r="S596" s="0" t="n">
        <v>3</v>
      </c>
      <c r="T596" s="0" t="n">
        <v>3</v>
      </c>
      <c r="U596" s="0" t="n">
        <v>5</v>
      </c>
      <c r="V596" s="0" t="n">
        <v>2</v>
      </c>
      <c r="W596" s="0" t="n">
        <v>5</v>
      </c>
      <c r="X596" s="0" t="n">
        <v>0</v>
      </c>
      <c r="Y596" s="0" t="n">
        <v>1</v>
      </c>
      <c r="Z596" s="0" t="n">
        <v>2</v>
      </c>
      <c r="AA596" s="0" t="n">
        <v>2</v>
      </c>
      <c r="AB596" s="0" t="n">
        <v>1</v>
      </c>
      <c r="AC596" s="0" t="n">
        <v>1</v>
      </c>
      <c r="AD596" s="0" t="n">
        <v>3</v>
      </c>
      <c r="AE596" s="0" t="n">
        <v>2</v>
      </c>
      <c r="AF596" s="0" t="n">
        <v>2</v>
      </c>
      <c r="AG596" s="0" t="n">
        <v>2</v>
      </c>
      <c r="AH596" s="0" t="n">
        <v>4</v>
      </c>
    </row>
    <row r="597" customFormat="false" ht="12.75" hidden="false" customHeight="false" outlineLevel="0" collapsed="false">
      <c r="A597" s="0" t="n">
        <v>10085007</v>
      </c>
      <c r="B597" s="0" t="n">
        <v>1</v>
      </c>
      <c r="C597" s="0" t="s">
        <v>5</v>
      </c>
      <c r="D597" s="0" t="n">
        <v>850</v>
      </c>
      <c r="E597" s="0" t="s">
        <v>96</v>
      </c>
      <c r="F597" s="0" t="n">
        <v>0</v>
      </c>
      <c r="G597" s="0" t="s">
        <v>6</v>
      </c>
      <c r="H597" s="0" t="n">
        <v>7</v>
      </c>
      <c r="I597" s="0" t="s">
        <v>145</v>
      </c>
      <c r="J597" s="0" t="n">
        <v>4</v>
      </c>
      <c r="K597" s="0" t="n">
        <v>3</v>
      </c>
      <c r="L597" s="0" t="n">
        <v>1</v>
      </c>
      <c r="M597" s="0" t="n">
        <v>3</v>
      </c>
      <c r="N597" s="0" t="n">
        <v>4</v>
      </c>
      <c r="O597" s="0" t="n">
        <v>2</v>
      </c>
      <c r="P597" s="0" t="n">
        <v>3</v>
      </c>
      <c r="Q597" s="0" t="n">
        <v>5</v>
      </c>
      <c r="R597" s="0" t="n">
        <v>4</v>
      </c>
      <c r="S597" s="0" t="n">
        <v>3</v>
      </c>
      <c r="T597" s="0" t="n">
        <v>5</v>
      </c>
      <c r="U597" s="0" t="n">
        <v>3</v>
      </c>
      <c r="V597" s="0" t="n">
        <v>3</v>
      </c>
      <c r="W597" s="0" t="n">
        <v>3</v>
      </c>
      <c r="X597" s="0" t="n">
        <v>5</v>
      </c>
      <c r="Y597" s="0" t="n">
        <v>10</v>
      </c>
      <c r="Z597" s="0" t="n">
        <v>4</v>
      </c>
      <c r="AA597" s="0" t="n">
        <v>5</v>
      </c>
      <c r="AB597" s="0" t="n">
        <v>3</v>
      </c>
      <c r="AC597" s="0" t="n">
        <v>4</v>
      </c>
      <c r="AD597" s="0" t="n">
        <v>8</v>
      </c>
      <c r="AE597" s="0" t="n">
        <v>6</v>
      </c>
      <c r="AF597" s="0" t="n">
        <v>6</v>
      </c>
      <c r="AG597" s="0" t="n">
        <v>5</v>
      </c>
      <c r="AH597" s="0" t="n">
        <v>5</v>
      </c>
    </row>
    <row r="598" customFormat="false" ht="12.75" hidden="false" customHeight="false" outlineLevel="0" collapsed="false">
      <c r="A598" s="0" t="n">
        <v>10085008</v>
      </c>
      <c r="B598" s="0" t="n">
        <v>1</v>
      </c>
      <c r="C598" s="0" t="s">
        <v>5</v>
      </c>
      <c r="D598" s="0" t="n">
        <v>850</v>
      </c>
      <c r="E598" s="0" t="s">
        <v>96</v>
      </c>
      <c r="F598" s="0" t="n">
        <v>0</v>
      </c>
      <c r="G598" s="0" t="s">
        <v>6</v>
      </c>
      <c r="H598" s="0" t="n">
        <v>8</v>
      </c>
      <c r="I598" s="0" t="s">
        <v>146</v>
      </c>
      <c r="J598" s="0" t="n">
        <v>4</v>
      </c>
      <c r="K598" s="0" t="n">
        <v>11</v>
      </c>
      <c r="L598" s="0" t="n">
        <v>5</v>
      </c>
      <c r="M598" s="0" t="n">
        <v>9</v>
      </c>
      <c r="N598" s="0" t="n">
        <v>8</v>
      </c>
      <c r="O598" s="0" t="n">
        <v>8</v>
      </c>
      <c r="P598" s="0" t="n">
        <v>8</v>
      </c>
      <c r="Q598" s="0" t="n">
        <v>5</v>
      </c>
      <c r="R598" s="0" t="n">
        <v>10</v>
      </c>
      <c r="S598" s="0" t="n">
        <v>7</v>
      </c>
      <c r="T598" s="0" t="n">
        <v>10</v>
      </c>
      <c r="U598" s="0" t="n">
        <v>10</v>
      </c>
      <c r="V598" s="0" t="n">
        <v>12</v>
      </c>
      <c r="W598" s="0" t="n">
        <v>11</v>
      </c>
      <c r="X598" s="0" t="n">
        <v>12</v>
      </c>
      <c r="Y598" s="0" t="n">
        <v>14</v>
      </c>
      <c r="Z598" s="0" t="n">
        <v>8</v>
      </c>
      <c r="AA598" s="0" t="n">
        <v>11</v>
      </c>
      <c r="AB598" s="0" t="n">
        <v>13</v>
      </c>
      <c r="AC598" s="0" t="n">
        <v>12</v>
      </c>
      <c r="AD598" s="0" t="n">
        <v>21</v>
      </c>
      <c r="AE598" s="0" t="n">
        <v>11</v>
      </c>
      <c r="AF598" s="0" t="n">
        <v>8</v>
      </c>
      <c r="AG598" s="0" t="n">
        <v>14</v>
      </c>
      <c r="AH598" s="0" t="n">
        <v>14</v>
      </c>
    </row>
    <row r="599" customFormat="false" ht="12.75" hidden="false" customHeight="false" outlineLevel="0" collapsed="false">
      <c r="A599" s="0" t="n">
        <v>10085009</v>
      </c>
      <c r="B599" s="0" t="n">
        <v>1</v>
      </c>
      <c r="C599" s="0" t="s">
        <v>5</v>
      </c>
      <c r="D599" s="0" t="n">
        <v>850</v>
      </c>
      <c r="E599" s="0" t="s">
        <v>96</v>
      </c>
      <c r="F599" s="0" t="n">
        <v>0</v>
      </c>
      <c r="G599" s="0" t="s">
        <v>6</v>
      </c>
      <c r="H599" s="0" t="n">
        <v>9</v>
      </c>
      <c r="I599" s="0" t="s">
        <v>147</v>
      </c>
      <c r="J599" s="0" t="n">
        <v>25</v>
      </c>
      <c r="K599" s="0" t="n">
        <v>20</v>
      </c>
      <c r="L599" s="0" t="n">
        <v>21</v>
      </c>
      <c r="M599" s="0" t="n">
        <v>23</v>
      </c>
      <c r="N599" s="0" t="n">
        <v>14</v>
      </c>
      <c r="O599" s="0" t="n">
        <v>27</v>
      </c>
      <c r="P599" s="0" t="n">
        <v>29</v>
      </c>
      <c r="Q599" s="0" t="n">
        <v>18</v>
      </c>
      <c r="R599" s="0" t="n">
        <v>20</v>
      </c>
      <c r="S599" s="0" t="n">
        <v>24</v>
      </c>
      <c r="T599" s="0" t="n">
        <v>33</v>
      </c>
      <c r="U599" s="0" t="n">
        <v>17</v>
      </c>
      <c r="V599" s="0" t="n">
        <v>21</v>
      </c>
      <c r="W599" s="0" t="n">
        <v>25</v>
      </c>
      <c r="X599" s="0" t="n">
        <v>23</v>
      </c>
      <c r="Y599" s="0" t="n">
        <v>21</v>
      </c>
      <c r="Z599" s="0" t="n">
        <v>29</v>
      </c>
      <c r="AA599" s="0" t="n">
        <v>21</v>
      </c>
      <c r="AB599" s="0" t="n">
        <v>20</v>
      </c>
      <c r="AC599" s="0" t="n">
        <v>18</v>
      </c>
      <c r="AD599" s="0" t="n">
        <v>19</v>
      </c>
      <c r="AE599" s="0" t="n">
        <v>27</v>
      </c>
      <c r="AF599" s="0" t="n">
        <v>19</v>
      </c>
      <c r="AG599" s="0" t="n">
        <v>25</v>
      </c>
      <c r="AH599" s="0" t="n">
        <v>30</v>
      </c>
    </row>
    <row r="600" customFormat="false" ht="12.75" hidden="false" customHeight="false" outlineLevel="0" collapsed="false">
      <c r="A600" s="0" t="n">
        <v>10085010</v>
      </c>
      <c r="B600" s="0" t="n">
        <v>1</v>
      </c>
      <c r="C600" s="0" t="s">
        <v>5</v>
      </c>
      <c r="D600" s="0" t="n">
        <v>850</v>
      </c>
      <c r="E600" s="0" t="s">
        <v>96</v>
      </c>
      <c r="F600" s="0" t="n">
        <v>0</v>
      </c>
      <c r="G600" s="0" t="s">
        <v>6</v>
      </c>
      <c r="H600" s="0" t="n">
        <v>10</v>
      </c>
      <c r="I600" s="0" t="s">
        <v>148</v>
      </c>
      <c r="J600" s="0" t="n">
        <v>16</v>
      </c>
      <c r="K600" s="0" t="n">
        <v>24</v>
      </c>
      <c r="L600" s="0" t="n">
        <v>24</v>
      </c>
      <c r="M600" s="0" t="n">
        <v>22</v>
      </c>
      <c r="N600" s="0" t="n">
        <v>30</v>
      </c>
      <c r="O600" s="0" t="n">
        <v>27</v>
      </c>
      <c r="P600" s="0" t="n">
        <v>36</v>
      </c>
      <c r="Q600" s="0" t="n">
        <v>39</v>
      </c>
      <c r="R600" s="0" t="n">
        <v>38</v>
      </c>
      <c r="S600" s="0" t="n">
        <v>36</v>
      </c>
      <c r="T600" s="0" t="n">
        <v>49</v>
      </c>
      <c r="U600" s="0" t="n">
        <v>45</v>
      </c>
      <c r="V600" s="0" t="n">
        <v>45</v>
      </c>
      <c r="W600" s="0" t="n">
        <v>43</v>
      </c>
      <c r="X600" s="0" t="n">
        <v>45</v>
      </c>
      <c r="Y600" s="0" t="n">
        <v>38</v>
      </c>
      <c r="Z600" s="0" t="n">
        <v>45</v>
      </c>
      <c r="AA600" s="0" t="n">
        <v>40</v>
      </c>
      <c r="AB600" s="0" t="n">
        <v>33</v>
      </c>
      <c r="AC600" s="0" t="n">
        <v>48</v>
      </c>
      <c r="AD600" s="0" t="n">
        <v>34</v>
      </c>
      <c r="AE600" s="0" t="n">
        <v>43</v>
      </c>
      <c r="AF600" s="0" t="n">
        <v>46</v>
      </c>
      <c r="AG600" s="0" t="n">
        <v>39</v>
      </c>
      <c r="AH600" s="0" t="n">
        <v>50</v>
      </c>
    </row>
    <row r="601" customFormat="false" ht="12.75" hidden="false" customHeight="false" outlineLevel="0" collapsed="false">
      <c r="A601" s="0" t="n">
        <v>10085011</v>
      </c>
      <c r="B601" s="0" t="n">
        <v>1</v>
      </c>
      <c r="C601" s="0" t="s">
        <v>5</v>
      </c>
      <c r="D601" s="0" t="n">
        <v>850</v>
      </c>
      <c r="E601" s="0" t="s">
        <v>96</v>
      </c>
      <c r="F601" s="0" t="n">
        <v>0</v>
      </c>
      <c r="G601" s="0" t="s">
        <v>6</v>
      </c>
      <c r="H601" s="0" t="n">
        <v>11</v>
      </c>
      <c r="I601" s="0" t="s">
        <v>149</v>
      </c>
      <c r="J601" s="0" t="n">
        <v>32</v>
      </c>
      <c r="K601" s="0" t="n">
        <v>29</v>
      </c>
      <c r="L601" s="0" t="n">
        <v>46</v>
      </c>
      <c r="M601" s="0" t="n">
        <v>30</v>
      </c>
      <c r="N601" s="0" t="n">
        <v>34</v>
      </c>
      <c r="O601" s="0" t="n">
        <v>35</v>
      </c>
      <c r="P601" s="0" t="n">
        <v>41</v>
      </c>
      <c r="Q601" s="0" t="n">
        <v>49</v>
      </c>
      <c r="R601" s="0" t="n">
        <v>42</v>
      </c>
      <c r="S601" s="0" t="n">
        <v>45</v>
      </c>
      <c r="T601" s="0" t="n">
        <v>54</v>
      </c>
      <c r="U601" s="0" t="n">
        <v>52</v>
      </c>
      <c r="V601" s="0" t="n">
        <v>52</v>
      </c>
      <c r="W601" s="0" t="n">
        <v>58</v>
      </c>
      <c r="X601" s="0" t="n">
        <v>55</v>
      </c>
      <c r="Y601" s="0" t="n">
        <v>72</v>
      </c>
      <c r="Z601" s="0" t="n">
        <v>49</v>
      </c>
      <c r="AA601" s="0" t="n">
        <v>55</v>
      </c>
      <c r="AB601" s="0" t="n">
        <v>69</v>
      </c>
      <c r="AC601" s="0" t="n">
        <v>66</v>
      </c>
      <c r="AD601" s="0" t="n">
        <v>39</v>
      </c>
      <c r="AE601" s="0" t="n">
        <v>56</v>
      </c>
      <c r="AF601" s="0" t="n">
        <v>71</v>
      </c>
      <c r="AG601" s="0" t="n">
        <v>69</v>
      </c>
      <c r="AH601" s="0" t="n">
        <v>76</v>
      </c>
    </row>
    <row r="602" customFormat="false" ht="12.75" hidden="false" customHeight="false" outlineLevel="0" collapsed="false">
      <c r="A602" s="0" t="n">
        <v>10085012</v>
      </c>
      <c r="B602" s="0" t="n">
        <v>1</v>
      </c>
      <c r="C602" s="0" t="s">
        <v>5</v>
      </c>
      <c r="D602" s="0" t="n">
        <v>850</v>
      </c>
      <c r="E602" s="0" t="s">
        <v>96</v>
      </c>
      <c r="F602" s="0" t="n">
        <v>0</v>
      </c>
      <c r="G602" s="0" t="s">
        <v>6</v>
      </c>
      <c r="H602" s="0" t="n">
        <v>12</v>
      </c>
      <c r="I602" s="0" t="s">
        <v>150</v>
      </c>
      <c r="J602" s="0" t="n">
        <v>35</v>
      </c>
      <c r="K602" s="0" t="n">
        <v>28</v>
      </c>
      <c r="L602" s="0" t="n">
        <v>26</v>
      </c>
      <c r="M602" s="0" t="n">
        <v>48</v>
      </c>
      <c r="N602" s="0" t="n">
        <v>41</v>
      </c>
      <c r="O602" s="0" t="n">
        <v>37</v>
      </c>
      <c r="P602" s="0" t="n">
        <v>40</v>
      </c>
      <c r="Q602" s="0" t="n">
        <v>38</v>
      </c>
      <c r="R602" s="0" t="n">
        <v>44</v>
      </c>
      <c r="S602" s="0" t="n">
        <v>55</v>
      </c>
      <c r="T602" s="0" t="n">
        <v>48</v>
      </c>
      <c r="U602" s="0" t="n">
        <v>48</v>
      </c>
      <c r="V602" s="0" t="n">
        <v>38</v>
      </c>
      <c r="W602" s="0" t="n">
        <v>43</v>
      </c>
      <c r="X602" s="0" t="n">
        <v>60</v>
      </c>
      <c r="Y602" s="0" t="n">
        <v>65</v>
      </c>
      <c r="Z602" s="0" t="n">
        <v>71</v>
      </c>
      <c r="AA602" s="0" t="n">
        <v>72</v>
      </c>
      <c r="AB602" s="0" t="n">
        <v>60</v>
      </c>
      <c r="AC602" s="0" t="n">
        <v>68</v>
      </c>
      <c r="AD602" s="0" t="n">
        <v>74</v>
      </c>
      <c r="AE602" s="0" t="n">
        <v>87</v>
      </c>
      <c r="AF602" s="0" t="n">
        <v>81</v>
      </c>
      <c r="AG602" s="0" t="n">
        <v>69</v>
      </c>
      <c r="AH602" s="0" t="n">
        <v>87</v>
      </c>
    </row>
    <row r="603" customFormat="false" ht="12.75" hidden="false" customHeight="false" outlineLevel="0" collapsed="false">
      <c r="A603" s="0" t="n">
        <v>10085013</v>
      </c>
      <c r="B603" s="0" t="n">
        <v>1</v>
      </c>
      <c r="C603" s="0" t="s">
        <v>5</v>
      </c>
      <c r="D603" s="0" t="n">
        <v>850</v>
      </c>
      <c r="E603" s="0" t="s">
        <v>96</v>
      </c>
      <c r="F603" s="0" t="n">
        <v>0</v>
      </c>
      <c r="G603" s="0" t="s">
        <v>6</v>
      </c>
      <c r="H603" s="0" t="n">
        <v>13</v>
      </c>
      <c r="I603" s="0" t="s">
        <v>151</v>
      </c>
      <c r="J603" s="0" t="n">
        <v>38</v>
      </c>
      <c r="K603" s="0" t="n">
        <v>41</v>
      </c>
      <c r="L603" s="0" t="n">
        <v>46</v>
      </c>
      <c r="M603" s="0" t="n">
        <v>39</v>
      </c>
      <c r="N603" s="0" t="n">
        <v>42</v>
      </c>
      <c r="O603" s="0" t="n">
        <v>41</v>
      </c>
      <c r="P603" s="0" t="n">
        <v>41</v>
      </c>
      <c r="Q603" s="0" t="n">
        <v>40</v>
      </c>
      <c r="R603" s="0" t="n">
        <v>49</v>
      </c>
      <c r="S603" s="0" t="n">
        <v>45</v>
      </c>
      <c r="T603" s="0" t="n">
        <v>50</v>
      </c>
      <c r="U603" s="0" t="n">
        <v>45</v>
      </c>
      <c r="V603" s="0" t="n">
        <v>46</v>
      </c>
      <c r="W603" s="0" t="n">
        <v>48</v>
      </c>
      <c r="X603" s="0" t="n">
        <v>42</v>
      </c>
      <c r="Y603" s="0" t="n">
        <v>45</v>
      </c>
      <c r="Z603" s="0" t="n">
        <v>58</v>
      </c>
      <c r="AA603" s="0" t="n">
        <v>57</v>
      </c>
      <c r="AB603" s="0" t="n">
        <v>68</v>
      </c>
      <c r="AC603" s="0" t="n">
        <v>62</v>
      </c>
      <c r="AD603" s="0" t="n">
        <v>60</v>
      </c>
      <c r="AE603" s="0" t="n">
        <v>63</v>
      </c>
      <c r="AF603" s="0" t="n">
        <v>72</v>
      </c>
      <c r="AG603" s="0" t="n">
        <v>58</v>
      </c>
      <c r="AH603" s="0" t="n">
        <v>76</v>
      </c>
    </row>
    <row r="604" customFormat="false" ht="12.75" hidden="false" customHeight="false" outlineLevel="0" collapsed="false">
      <c r="A604" s="0" t="n">
        <v>10085014</v>
      </c>
      <c r="B604" s="0" t="n">
        <v>1</v>
      </c>
      <c r="C604" s="0" t="s">
        <v>5</v>
      </c>
      <c r="D604" s="0" t="n">
        <v>850</v>
      </c>
      <c r="E604" s="0" t="s">
        <v>96</v>
      </c>
      <c r="F604" s="0" t="n">
        <v>0</v>
      </c>
      <c r="G604" s="0" t="s">
        <v>6</v>
      </c>
      <c r="H604" s="0" t="n">
        <v>14</v>
      </c>
      <c r="I604" s="0" t="s">
        <v>152</v>
      </c>
      <c r="J604" s="0" t="n">
        <v>28</v>
      </c>
      <c r="K604" s="0" t="n">
        <v>31</v>
      </c>
      <c r="L604" s="0" t="n">
        <v>24</v>
      </c>
      <c r="M604" s="0" t="n">
        <v>41</v>
      </c>
      <c r="N604" s="0" t="n">
        <v>35</v>
      </c>
      <c r="O604" s="0" t="n">
        <v>30</v>
      </c>
      <c r="P604" s="0" t="n">
        <v>39</v>
      </c>
      <c r="Q604" s="0" t="n">
        <v>40</v>
      </c>
      <c r="R604" s="0" t="n">
        <v>52</v>
      </c>
      <c r="S604" s="0" t="n">
        <v>28</v>
      </c>
      <c r="T604" s="0" t="n">
        <v>45</v>
      </c>
      <c r="U604" s="0" t="n">
        <v>43</v>
      </c>
      <c r="V604" s="0" t="n">
        <v>53</v>
      </c>
      <c r="W604" s="0" t="n">
        <v>43</v>
      </c>
      <c r="X604" s="0" t="n">
        <v>53</v>
      </c>
      <c r="Y604" s="0" t="n">
        <v>48</v>
      </c>
      <c r="Z604" s="0" t="n">
        <v>38</v>
      </c>
      <c r="AA604" s="0" t="n">
        <v>44</v>
      </c>
      <c r="AB604" s="0" t="n">
        <v>52</v>
      </c>
      <c r="AC604" s="0" t="n">
        <v>49</v>
      </c>
      <c r="AD604" s="0" t="n">
        <v>59</v>
      </c>
      <c r="AE604" s="0" t="n">
        <v>64</v>
      </c>
      <c r="AF604" s="0" t="n">
        <v>67</v>
      </c>
      <c r="AG604" s="0" t="n">
        <v>63</v>
      </c>
      <c r="AH604" s="0" t="n">
        <v>46</v>
      </c>
    </row>
    <row r="605" customFormat="false" ht="12.75" hidden="false" customHeight="false" outlineLevel="0" collapsed="false">
      <c r="A605" s="0" t="n">
        <v>10085015</v>
      </c>
      <c r="B605" s="0" t="n">
        <v>1</v>
      </c>
      <c r="C605" s="0" t="s">
        <v>5</v>
      </c>
      <c r="D605" s="0" t="n">
        <v>850</v>
      </c>
      <c r="E605" s="0" t="s">
        <v>96</v>
      </c>
      <c r="F605" s="0" t="n">
        <v>0</v>
      </c>
      <c r="G605" s="0" t="s">
        <v>6</v>
      </c>
      <c r="H605" s="0" t="n">
        <v>15</v>
      </c>
      <c r="I605" s="0" t="s">
        <v>153</v>
      </c>
      <c r="J605" s="0" t="n">
        <v>23</v>
      </c>
      <c r="K605" s="0" t="n">
        <v>20</v>
      </c>
      <c r="L605" s="0" t="n">
        <v>23</v>
      </c>
      <c r="M605" s="0" t="n">
        <v>29</v>
      </c>
      <c r="N605" s="0" t="n">
        <v>23</v>
      </c>
      <c r="O605" s="0" t="n">
        <v>26</v>
      </c>
      <c r="P605" s="0" t="n">
        <v>17</v>
      </c>
      <c r="Q605" s="0" t="n">
        <v>37</v>
      </c>
      <c r="R605" s="0" t="n">
        <v>31</v>
      </c>
      <c r="S605" s="0" t="n">
        <v>20</v>
      </c>
      <c r="T605" s="0" t="n">
        <v>30</v>
      </c>
      <c r="U605" s="0" t="n">
        <v>28</v>
      </c>
      <c r="V605" s="0" t="n">
        <v>26</v>
      </c>
      <c r="W605" s="0" t="n">
        <v>31</v>
      </c>
      <c r="X605" s="0" t="n">
        <v>33</v>
      </c>
      <c r="Y605" s="0" t="n">
        <v>28</v>
      </c>
      <c r="Z605" s="0" t="n">
        <v>43</v>
      </c>
      <c r="AA605" s="0" t="n">
        <v>27</v>
      </c>
      <c r="AB605" s="0" t="n">
        <v>31</v>
      </c>
      <c r="AC605" s="0" t="n">
        <v>45</v>
      </c>
      <c r="AD605" s="0" t="n">
        <v>45</v>
      </c>
      <c r="AE605" s="0" t="n">
        <v>42</v>
      </c>
      <c r="AF605" s="0" t="n">
        <v>35</v>
      </c>
      <c r="AG605" s="0" t="n">
        <v>45</v>
      </c>
      <c r="AH605" s="0" t="n">
        <v>51</v>
      </c>
    </row>
    <row r="606" customFormat="false" ht="12.75" hidden="false" customHeight="false" outlineLevel="0" collapsed="false">
      <c r="A606" s="0" t="n">
        <v>10085016</v>
      </c>
      <c r="B606" s="0" t="n">
        <v>1</v>
      </c>
      <c r="C606" s="0" t="s">
        <v>5</v>
      </c>
      <c r="D606" s="0" t="n">
        <v>850</v>
      </c>
      <c r="E606" s="0" t="s">
        <v>96</v>
      </c>
      <c r="F606" s="0" t="n">
        <v>0</v>
      </c>
      <c r="G606" s="0" t="s">
        <v>6</v>
      </c>
      <c r="H606" s="0" t="n">
        <v>16</v>
      </c>
      <c r="I606" s="0" t="s">
        <v>154</v>
      </c>
      <c r="J606" s="0" t="n">
        <v>12</v>
      </c>
      <c r="K606" s="0" t="n">
        <v>22</v>
      </c>
      <c r="L606" s="0" t="n">
        <v>14</v>
      </c>
      <c r="M606" s="0" t="n">
        <v>13</v>
      </c>
      <c r="N606" s="0" t="n">
        <v>16</v>
      </c>
      <c r="O606" s="0" t="n">
        <v>17</v>
      </c>
      <c r="P606" s="0" t="n">
        <v>22</v>
      </c>
      <c r="Q606" s="0" t="n">
        <v>23</v>
      </c>
      <c r="R606" s="0" t="n">
        <v>19</v>
      </c>
      <c r="S606" s="0" t="n">
        <v>20</v>
      </c>
      <c r="T606" s="0" t="n">
        <v>17</v>
      </c>
      <c r="U606" s="0" t="n">
        <v>25</v>
      </c>
      <c r="V606" s="0" t="n">
        <v>20</v>
      </c>
      <c r="W606" s="0" t="n">
        <v>24</v>
      </c>
      <c r="X606" s="0" t="n">
        <v>21</v>
      </c>
      <c r="Y606" s="0" t="n">
        <v>24</v>
      </c>
      <c r="Z606" s="0" t="n">
        <v>20</v>
      </c>
      <c r="AA606" s="0" t="n">
        <v>33</v>
      </c>
      <c r="AB606" s="0" t="n">
        <v>18</v>
      </c>
      <c r="AC606" s="0" t="n">
        <v>31</v>
      </c>
      <c r="AD606" s="0" t="n">
        <v>27</v>
      </c>
      <c r="AE606" s="0" t="n">
        <v>27</v>
      </c>
      <c r="AF606" s="0" t="n">
        <v>30</v>
      </c>
      <c r="AG606" s="0" t="n">
        <v>24</v>
      </c>
      <c r="AH606" s="0" t="n">
        <v>21</v>
      </c>
    </row>
    <row r="607" customFormat="false" ht="12.75" hidden="false" customHeight="false" outlineLevel="0" collapsed="false">
      <c r="A607" s="0" t="n">
        <v>10085017</v>
      </c>
      <c r="B607" s="0" t="n">
        <v>1</v>
      </c>
      <c r="C607" s="0" t="s">
        <v>5</v>
      </c>
      <c r="D607" s="0" t="n">
        <v>850</v>
      </c>
      <c r="E607" s="0" t="s">
        <v>96</v>
      </c>
      <c r="F607" s="0" t="n">
        <v>0</v>
      </c>
      <c r="G607" s="0" t="s">
        <v>6</v>
      </c>
      <c r="H607" s="0" t="n">
        <v>17</v>
      </c>
      <c r="I607" s="0" t="s">
        <v>155</v>
      </c>
      <c r="J607" s="0" t="n">
        <v>11</v>
      </c>
      <c r="K607" s="0" t="n">
        <v>12</v>
      </c>
      <c r="L607" s="0" t="n">
        <v>11</v>
      </c>
      <c r="M607" s="0" t="n">
        <v>11</v>
      </c>
      <c r="N607" s="0" t="n">
        <v>11</v>
      </c>
      <c r="O607" s="0" t="n">
        <v>17</v>
      </c>
      <c r="P607" s="0" t="n">
        <v>12</v>
      </c>
      <c r="Q607" s="0" t="n">
        <v>16</v>
      </c>
      <c r="R607" s="0" t="n">
        <v>17</v>
      </c>
      <c r="S607" s="0" t="n">
        <v>13</v>
      </c>
      <c r="T607" s="0" t="n">
        <v>9</v>
      </c>
      <c r="U607" s="0" t="n">
        <v>19</v>
      </c>
      <c r="V607" s="0" t="n">
        <v>12</v>
      </c>
      <c r="W607" s="0" t="n">
        <v>20</v>
      </c>
      <c r="X607" s="0" t="n">
        <v>10</v>
      </c>
      <c r="Y607" s="0" t="n">
        <v>11</v>
      </c>
      <c r="Z607" s="0" t="n">
        <v>13</v>
      </c>
      <c r="AA607" s="0" t="n">
        <v>14</v>
      </c>
      <c r="AB607" s="0" t="n">
        <v>20</v>
      </c>
      <c r="AC607" s="0" t="n">
        <v>16</v>
      </c>
      <c r="AD607" s="0" t="n">
        <v>16</v>
      </c>
      <c r="AE607" s="0" t="n">
        <v>12</v>
      </c>
      <c r="AF607" s="0" t="n">
        <v>14</v>
      </c>
      <c r="AG607" s="0" t="n">
        <v>14</v>
      </c>
      <c r="AH607" s="0" t="n">
        <v>15</v>
      </c>
    </row>
    <row r="608" customFormat="false" ht="12.75" hidden="false" customHeight="false" outlineLevel="0" collapsed="false">
      <c r="A608" s="0" t="n">
        <v>10085018</v>
      </c>
      <c r="B608" s="0" t="n">
        <v>1</v>
      </c>
      <c r="C608" s="0" t="s">
        <v>5</v>
      </c>
      <c r="D608" s="0" t="n">
        <v>850</v>
      </c>
      <c r="E608" s="0" t="s">
        <v>96</v>
      </c>
      <c r="F608" s="0" t="n">
        <v>0</v>
      </c>
      <c r="G608" s="0" t="s">
        <v>6</v>
      </c>
      <c r="H608" s="0" t="n">
        <v>18</v>
      </c>
      <c r="I608" s="0" t="s">
        <v>156</v>
      </c>
      <c r="J608" s="0" t="n">
        <v>6</v>
      </c>
      <c r="K608" s="0" t="n">
        <v>5</v>
      </c>
      <c r="L608" s="0" t="n">
        <v>2</v>
      </c>
      <c r="M608" s="0" t="n">
        <v>3</v>
      </c>
      <c r="N608" s="0" t="n">
        <v>9</v>
      </c>
      <c r="O608" s="0" t="n">
        <v>6</v>
      </c>
      <c r="P608" s="0" t="n">
        <v>2</v>
      </c>
      <c r="Q608" s="0" t="n">
        <v>6</v>
      </c>
      <c r="R608" s="0" t="n">
        <v>3</v>
      </c>
      <c r="S608" s="0" t="n">
        <v>6</v>
      </c>
      <c r="T608" s="0" t="n">
        <v>4</v>
      </c>
      <c r="U608" s="0" t="n">
        <v>5</v>
      </c>
      <c r="V608" s="0" t="n">
        <v>6</v>
      </c>
      <c r="W608" s="0" t="n">
        <v>5</v>
      </c>
      <c r="X608" s="0" t="n">
        <v>6</v>
      </c>
      <c r="Y608" s="0" t="n">
        <v>6</v>
      </c>
      <c r="Z608" s="0" t="n">
        <v>9</v>
      </c>
      <c r="AA608" s="0" t="n">
        <v>4</v>
      </c>
      <c r="AB608" s="0" t="n">
        <v>7</v>
      </c>
      <c r="AC608" s="0" t="n">
        <v>2</v>
      </c>
      <c r="AD608" s="0" t="n">
        <v>7</v>
      </c>
      <c r="AE608" s="0" t="n">
        <v>8</v>
      </c>
      <c r="AF608" s="0" t="n">
        <v>7</v>
      </c>
      <c r="AG608" s="0" t="n">
        <v>6</v>
      </c>
      <c r="AH608" s="0" t="n">
        <v>10</v>
      </c>
    </row>
    <row r="609" customFormat="false" ht="12.75" hidden="false" customHeight="false" outlineLevel="0" collapsed="false">
      <c r="A609" s="0" t="n">
        <v>10085019</v>
      </c>
      <c r="B609" s="0" t="n">
        <v>1</v>
      </c>
      <c r="C609" s="0" t="s">
        <v>5</v>
      </c>
      <c r="D609" s="0" t="n">
        <v>850</v>
      </c>
      <c r="E609" s="0" t="s">
        <v>96</v>
      </c>
      <c r="F609" s="0" t="n">
        <v>0</v>
      </c>
      <c r="G609" s="0" t="s">
        <v>6</v>
      </c>
      <c r="H609" s="0" t="n">
        <v>19</v>
      </c>
      <c r="I609" s="0" t="s">
        <v>157</v>
      </c>
      <c r="J609" s="0" t="n">
        <v>238</v>
      </c>
      <c r="K609" s="0" t="n">
        <v>248</v>
      </c>
      <c r="L609" s="0" t="n">
        <v>248</v>
      </c>
      <c r="M609" s="0" t="n">
        <v>276</v>
      </c>
      <c r="N609" s="0" t="n">
        <v>270</v>
      </c>
      <c r="O609" s="0" t="n">
        <v>280</v>
      </c>
      <c r="P609" s="0" t="n">
        <v>296</v>
      </c>
      <c r="Q609" s="0" t="n">
        <v>321</v>
      </c>
      <c r="R609" s="0" t="n">
        <v>334</v>
      </c>
      <c r="S609" s="0" t="n">
        <v>306</v>
      </c>
      <c r="T609" s="0" t="n">
        <v>360</v>
      </c>
      <c r="U609" s="0" t="n">
        <v>349</v>
      </c>
      <c r="V609" s="0" t="n">
        <v>341</v>
      </c>
      <c r="W609" s="0" t="n">
        <v>362</v>
      </c>
      <c r="X609" s="0" t="n">
        <v>366</v>
      </c>
      <c r="Y609" s="0" t="n">
        <v>386</v>
      </c>
      <c r="Z609" s="0" t="n">
        <v>393</v>
      </c>
      <c r="AA609" s="0" t="n">
        <v>388</v>
      </c>
      <c r="AB609" s="0" t="n">
        <v>397</v>
      </c>
      <c r="AC609" s="0" t="n">
        <v>424</v>
      </c>
      <c r="AD609" s="0" t="n">
        <v>415</v>
      </c>
      <c r="AE609" s="0" t="n">
        <v>451</v>
      </c>
      <c r="AF609" s="0" t="n">
        <v>463</v>
      </c>
      <c r="AG609" s="0" t="n">
        <v>440</v>
      </c>
      <c r="AH609" s="0" t="n">
        <v>491</v>
      </c>
    </row>
    <row r="610" customFormat="false" ht="12.75" hidden="false" customHeight="false" outlineLevel="0" collapsed="false">
      <c r="A610" s="0" t="n">
        <v>10085020</v>
      </c>
      <c r="B610" s="0" t="n">
        <v>1</v>
      </c>
      <c r="C610" s="0" t="s">
        <v>5</v>
      </c>
      <c r="D610" s="0" t="n">
        <v>850</v>
      </c>
      <c r="E610" s="0" t="s">
        <v>96</v>
      </c>
      <c r="F610" s="0" t="n">
        <v>0</v>
      </c>
      <c r="G610" s="0" t="s">
        <v>6</v>
      </c>
      <c r="H610" s="0" t="n">
        <v>20</v>
      </c>
      <c r="I610" s="0" t="s">
        <v>158</v>
      </c>
      <c r="J610" s="0" t="n">
        <v>0</v>
      </c>
      <c r="K610" s="0" t="n">
        <v>0</v>
      </c>
      <c r="L610" s="0" t="n">
        <v>0</v>
      </c>
      <c r="M610" s="0" t="n">
        <v>0</v>
      </c>
      <c r="N610" s="0" t="n">
        <v>0</v>
      </c>
      <c r="O610" s="0" t="n">
        <v>0</v>
      </c>
      <c r="P610" s="0" t="n">
        <v>0</v>
      </c>
      <c r="Q610" s="0" t="n">
        <v>0</v>
      </c>
      <c r="R610" s="0" t="n">
        <v>0</v>
      </c>
      <c r="S610" s="0" t="n">
        <v>0</v>
      </c>
      <c r="T610" s="0" t="n">
        <v>0</v>
      </c>
      <c r="U610" s="0" t="n">
        <v>0</v>
      </c>
      <c r="V610" s="0" t="n">
        <v>0</v>
      </c>
      <c r="W610" s="0" t="n">
        <v>0</v>
      </c>
      <c r="X610" s="0" t="n">
        <v>0</v>
      </c>
      <c r="Y610" s="0" t="n">
        <v>0</v>
      </c>
      <c r="Z610" s="0" t="n">
        <v>0.379179985363653</v>
      </c>
      <c r="AA610" s="0" t="n">
        <v>0</v>
      </c>
      <c r="AB610" s="0" t="n">
        <v>0</v>
      </c>
      <c r="AC610" s="0" t="n">
        <v>0</v>
      </c>
      <c r="AD610" s="0" t="n">
        <v>0</v>
      </c>
      <c r="AE610" s="0" t="n">
        <v>0</v>
      </c>
      <c r="AF610" s="0" t="n">
        <v>0</v>
      </c>
      <c r="AG610" s="0" t="n">
        <v>0.340615696933778</v>
      </c>
      <c r="AH610" s="0" t="n">
        <v>0</v>
      </c>
    </row>
    <row r="611" customFormat="false" ht="12.75" hidden="false" customHeight="false" outlineLevel="0" collapsed="false">
      <c r="A611" s="0" t="n">
        <v>10085021</v>
      </c>
      <c r="B611" s="0" t="n">
        <v>1</v>
      </c>
      <c r="C611" s="0" t="s">
        <v>5</v>
      </c>
      <c r="D611" s="0" t="n">
        <v>850</v>
      </c>
      <c r="E611" s="0" t="s">
        <v>96</v>
      </c>
      <c r="F611" s="0" t="n">
        <v>0</v>
      </c>
      <c r="G611" s="0" t="s">
        <v>6</v>
      </c>
      <c r="H611" s="0" t="n">
        <v>21</v>
      </c>
      <c r="I611" s="0" t="s">
        <v>159</v>
      </c>
      <c r="J611" s="0" t="n">
        <v>0</v>
      </c>
      <c r="K611" s="0" t="n">
        <v>0</v>
      </c>
      <c r="L611" s="0" t="n">
        <v>0</v>
      </c>
      <c r="M611" s="0" t="n">
        <v>0</v>
      </c>
      <c r="N611" s="0" t="n">
        <v>0</v>
      </c>
      <c r="O611" s="0" t="n">
        <v>0.309151502785455</v>
      </c>
      <c r="P611" s="0" t="n">
        <v>0</v>
      </c>
      <c r="Q611" s="0" t="n">
        <v>0</v>
      </c>
      <c r="R611" s="0" t="n">
        <v>0</v>
      </c>
      <c r="S611" s="0" t="n">
        <v>0</v>
      </c>
      <c r="T611" s="0" t="n">
        <v>0.311815953751458</v>
      </c>
      <c r="U611" s="0" t="n">
        <v>0.31402103940964</v>
      </c>
      <c r="V611" s="0" t="n">
        <v>0</v>
      </c>
      <c r="W611" s="0" t="n">
        <v>0.326997217253681</v>
      </c>
      <c r="X611" s="0" t="n">
        <v>0</v>
      </c>
      <c r="Y611" s="0" t="n">
        <v>0</v>
      </c>
      <c r="Z611" s="0" t="n">
        <v>0</v>
      </c>
      <c r="AA611" s="0" t="n">
        <v>0</v>
      </c>
      <c r="AB611" s="0" t="n">
        <v>0</v>
      </c>
      <c r="AC611" s="0" t="n">
        <v>0</v>
      </c>
      <c r="AD611" s="0" t="n">
        <v>0</v>
      </c>
      <c r="AE611" s="0" t="n">
        <v>0</v>
      </c>
      <c r="AF611" s="0" t="n">
        <v>0</v>
      </c>
      <c r="AG611" s="0" t="n">
        <v>0</v>
      </c>
      <c r="AH611" s="0" t="n">
        <v>0</v>
      </c>
    </row>
    <row r="612" customFormat="false" ht="12.75" hidden="false" customHeight="false" outlineLevel="0" collapsed="false">
      <c r="A612" s="0" t="n">
        <v>10085022</v>
      </c>
      <c r="B612" s="0" t="n">
        <v>1</v>
      </c>
      <c r="C612" s="0" t="s">
        <v>5</v>
      </c>
      <c r="D612" s="0" t="n">
        <v>850</v>
      </c>
      <c r="E612" s="0" t="s">
        <v>96</v>
      </c>
      <c r="F612" s="0" t="n">
        <v>0</v>
      </c>
      <c r="G612" s="0" t="s">
        <v>6</v>
      </c>
      <c r="H612" s="0" t="n">
        <v>22</v>
      </c>
      <c r="I612" s="0" t="s">
        <v>160</v>
      </c>
      <c r="J612" s="0" t="n">
        <v>0</v>
      </c>
      <c r="K612" s="0" t="n">
        <v>0</v>
      </c>
      <c r="L612" s="0" t="n">
        <v>0</v>
      </c>
      <c r="M612" s="0" t="n">
        <v>0</v>
      </c>
      <c r="N612" s="0" t="n">
        <v>0</v>
      </c>
      <c r="O612" s="0" t="n">
        <v>0</v>
      </c>
      <c r="P612" s="0" t="n">
        <v>0</v>
      </c>
      <c r="Q612" s="0" t="n">
        <v>0</v>
      </c>
      <c r="R612" s="0" t="n">
        <v>0</v>
      </c>
      <c r="S612" s="0" t="n">
        <v>0</v>
      </c>
      <c r="T612" s="0" t="n">
        <v>0</v>
      </c>
      <c r="U612" s="0" t="n">
        <v>0</v>
      </c>
      <c r="V612" s="0" t="n">
        <v>0.309708749891602</v>
      </c>
      <c r="W612" s="0" t="n">
        <v>0</v>
      </c>
      <c r="X612" s="0" t="n">
        <v>0</v>
      </c>
      <c r="Y612" s="0" t="n">
        <v>0.312461918703658</v>
      </c>
      <c r="Z612" s="0" t="n">
        <v>0</v>
      </c>
      <c r="AA612" s="0" t="n">
        <v>0</v>
      </c>
      <c r="AB612" s="0" t="n">
        <v>0</v>
      </c>
      <c r="AC612" s="0" t="n">
        <v>0</v>
      </c>
      <c r="AD612" s="0" t="n">
        <v>0</v>
      </c>
      <c r="AE612" s="0" t="n">
        <v>0</v>
      </c>
      <c r="AF612" s="0" t="n">
        <v>0</v>
      </c>
      <c r="AG612" s="0" t="n">
        <v>0</v>
      </c>
      <c r="AH612" s="0" t="n">
        <v>0.355117419574782</v>
      </c>
    </row>
    <row r="613" customFormat="false" ht="12.75" hidden="false" customHeight="false" outlineLevel="0" collapsed="false">
      <c r="A613" s="0" t="n">
        <v>10085023</v>
      </c>
      <c r="B613" s="0" t="n">
        <v>1</v>
      </c>
      <c r="C613" s="0" t="s">
        <v>5</v>
      </c>
      <c r="D613" s="0" t="n">
        <v>850</v>
      </c>
      <c r="E613" s="0" t="s">
        <v>96</v>
      </c>
      <c r="F613" s="0" t="n">
        <v>0</v>
      </c>
      <c r="G613" s="0" t="s">
        <v>6</v>
      </c>
      <c r="H613" s="0" t="n">
        <v>23</v>
      </c>
      <c r="I613" s="0" t="s">
        <v>161</v>
      </c>
      <c r="J613" s="0" t="n">
        <v>0.255113104394833</v>
      </c>
      <c r="K613" s="0" t="n">
        <v>0</v>
      </c>
      <c r="L613" s="0" t="n">
        <v>0.281003858182973</v>
      </c>
      <c r="M613" s="0" t="n">
        <v>0</v>
      </c>
      <c r="N613" s="0" t="n">
        <v>0</v>
      </c>
      <c r="O613" s="0" t="n">
        <v>0</v>
      </c>
      <c r="P613" s="0" t="n">
        <v>0</v>
      </c>
      <c r="Q613" s="0" t="n">
        <v>0.324845130084232</v>
      </c>
      <c r="R613" s="0" t="n">
        <v>0</v>
      </c>
      <c r="S613" s="0" t="n">
        <v>0</v>
      </c>
      <c r="T613" s="0" t="n">
        <v>0.314153231380138</v>
      </c>
      <c r="U613" s="0" t="n">
        <v>0</v>
      </c>
      <c r="V613" s="0" t="n">
        <v>0.31456828648363</v>
      </c>
      <c r="W613" s="0" t="n">
        <v>0</v>
      </c>
      <c r="X613" s="0" t="n">
        <v>0.313851523121442</v>
      </c>
      <c r="Y613" s="0" t="n">
        <v>0</v>
      </c>
      <c r="Z613" s="0" t="n">
        <v>0</v>
      </c>
      <c r="AA613" s="0" t="n">
        <v>0</v>
      </c>
      <c r="AB613" s="0" t="n">
        <v>0</v>
      </c>
      <c r="AC613" s="0" t="n">
        <v>0.303729801968169</v>
      </c>
      <c r="AD613" s="0" t="n">
        <v>0</v>
      </c>
      <c r="AE613" s="0" t="n">
        <v>0</v>
      </c>
      <c r="AF613" s="0" t="n">
        <v>0</v>
      </c>
      <c r="AG613" s="0" t="n">
        <v>0</v>
      </c>
      <c r="AH613" s="0" t="n">
        <v>0</v>
      </c>
    </row>
    <row r="614" customFormat="false" ht="12.75" hidden="false" customHeight="false" outlineLevel="0" collapsed="false">
      <c r="A614" s="0" t="n">
        <v>10085024</v>
      </c>
      <c r="B614" s="0" t="n">
        <v>1</v>
      </c>
      <c r="C614" s="0" t="s">
        <v>5</v>
      </c>
      <c r="D614" s="0" t="n">
        <v>850</v>
      </c>
      <c r="E614" s="0" t="s">
        <v>96</v>
      </c>
      <c r="F614" s="0" t="n">
        <v>0</v>
      </c>
      <c r="G614" s="0" t="s">
        <v>6</v>
      </c>
      <c r="H614" s="0" t="n">
        <v>24</v>
      </c>
      <c r="I614" s="0" t="s">
        <v>162</v>
      </c>
      <c r="J614" s="0" t="n">
        <v>0.465719548345182</v>
      </c>
      <c r="K614" s="0" t="n">
        <v>0</v>
      </c>
      <c r="L614" s="0" t="n">
        <v>0</v>
      </c>
      <c r="M614" s="0" t="n">
        <v>0</v>
      </c>
      <c r="N614" s="0" t="n">
        <v>0.50277405585317</v>
      </c>
      <c r="O614" s="0" t="n">
        <v>0</v>
      </c>
      <c r="P614" s="0" t="n">
        <v>0.269011007930445</v>
      </c>
      <c r="Q614" s="0" t="n">
        <v>0</v>
      </c>
      <c r="R614" s="0" t="n">
        <v>0.29373147655876</v>
      </c>
      <c r="S614" s="0" t="n">
        <v>0</v>
      </c>
      <c r="T614" s="0" t="n">
        <v>0.323161293032966</v>
      </c>
      <c r="U614" s="0" t="n">
        <v>0.650656186764352</v>
      </c>
      <c r="V614" s="0" t="n">
        <v>0.322992199738376</v>
      </c>
      <c r="W614" s="0" t="n">
        <v>0.317062730861301</v>
      </c>
      <c r="X614" s="0" t="n">
        <v>0</v>
      </c>
      <c r="Y614" s="0" t="n">
        <v>0.304427903861668</v>
      </c>
      <c r="Z614" s="0" t="n">
        <v>0.605831124574025</v>
      </c>
      <c r="AA614" s="0" t="n">
        <v>0.297913414445226</v>
      </c>
      <c r="AB614" s="0" t="n">
        <v>0.295503908039184</v>
      </c>
      <c r="AC614" s="0" t="n">
        <v>0.292764901001549</v>
      </c>
      <c r="AD614" s="0" t="n">
        <v>0</v>
      </c>
      <c r="AE614" s="0" t="n">
        <v>0.286734240369314</v>
      </c>
      <c r="AF614" s="0" t="n">
        <v>0.28271268475274</v>
      </c>
      <c r="AG614" s="0" t="n">
        <v>0.273537939712238</v>
      </c>
      <c r="AH614" s="0" t="n">
        <v>0.53960862186656</v>
      </c>
    </row>
    <row r="615" customFormat="false" ht="12.75" hidden="false" customHeight="false" outlineLevel="0" collapsed="false">
      <c r="A615" s="0" t="n">
        <v>10085025</v>
      </c>
      <c r="B615" s="0" t="n">
        <v>1</v>
      </c>
      <c r="C615" s="0" t="s">
        <v>5</v>
      </c>
      <c r="D615" s="0" t="n">
        <v>850</v>
      </c>
      <c r="E615" s="0" t="s">
        <v>96</v>
      </c>
      <c r="F615" s="0" t="n">
        <v>0</v>
      </c>
      <c r="G615" s="0" t="s">
        <v>6</v>
      </c>
      <c r="H615" s="0" t="n">
        <v>25</v>
      </c>
      <c r="I615" s="0" t="s">
        <v>163</v>
      </c>
      <c r="J615" s="0" t="n">
        <v>0</v>
      </c>
      <c r="K615" s="0" t="n">
        <v>0.490501439621725</v>
      </c>
      <c r="L615" s="0" t="n">
        <v>0</v>
      </c>
      <c r="M615" s="0" t="n">
        <v>0.485948790716434</v>
      </c>
      <c r="N615" s="0" t="n">
        <v>0</v>
      </c>
      <c r="O615" s="0" t="n">
        <v>1.21929807448448</v>
      </c>
      <c r="P615" s="0" t="n">
        <v>0</v>
      </c>
      <c r="Q615" s="0" t="n">
        <v>0.502229900759372</v>
      </c>
      <c r="R615" s="0" t="n">
        <v>0.255477436232832</v>
      </c>
      <c r="S615" s="0" t="n">
        <v>0.263859204728357</v>
      </c>
      <c r="T615" s="0" t="n">
        <v>0</v>
      </c>
      <c r="U615" s="0" t="n">
        <v>0.288993954246477</v>
      </c>
      <c r="V615" s="0" t="n">
        <v>0.606112033748318</v>
      </c>
      <c r="W615" s="0" t="n">
        <v>0.317576257998952</v>
      </c>
      <c r="X615" s="0" t="n">
        <v>0</v>
      </c>
      <c r="Y615" s="0" t="n">
        <v>0.341073426287211</v>
      </c>
      <c r="Z615" s="0" t="n">
        <v>0.338930200714465</v>
      </c>
      <c r="AA615" s="0" t="n">
        <v>0.660484531452273</v>
      </c>
      <c r="AB615" s="0" t="n">
        <v>0.320368038802977</v>
      </c>
      <c r="AC615" s="0" t="n">
        <v>0</v>
      </c>
      <c r="AD615" s="0" t="n">
        <v>0.891533110053819</v>
      </c>
      <c r="AE615" s="0" t="n">
        <v>0.588157449749298</v>
      </c>
      <c r="AF615" s="0" t="n">
        <v>1.16654466553706</v>
      </c>
      <c r="AG615" s="0" t="n">
        <v>1.44363055761674</v>
      </c>
      <c r="AH615" s="0" t="n">
        <v>0.864428756663305</v>
      </c>
    </row>
    <row r="616" customFormat="false" ht="12.75" hidden="false" customHeight="false" outlineLevel="0" collapsed="false">
      <c r="A616" s="0" t="n">
        <v>10085026</v>
      </c>
      <c r="B616" s="0" t="n">
        <v>1</v>
      </c>
      <c r="C616" s="0" t="s">
        <v>5</v>
      </c>
      <c r="D616" s="0" t="n">
        <v>850</v>
      </c>
      <c r="E616" s="0" t="s">
        <v>96</v>
      </c>
      <c r="F616" s="0" t="n">
        <v>0</v>
      </c>
      <c r="G616" s="0" t="s">
        <v>6</v>
      </c>
      <c r="H616" s="0" t="n">
        <v>26</v>
      </c>
      <c r="I616" s="0" t="s">
        <v>164</v>
      </c>
      <c r="J616" s="0" t="n">
        <v>0.281121562586094</v>
      </c>
      <c r="K616" s="0" t="n">
        <v>0</v>
      </c>
      <c r="L616" s="0" t="n">
        <v>1.0664960273023</v>
      </c>
      <c r="M616" s="0" t="n">
        <v>0.781425006642113</v>
      </c>
      <c r="N616" s="0" t="n">
        <v>0.255704773496712</v>
      </c>
      <c r="O616" s="0" t="n">
        <v>0.251139545688562</v>
      </c>
      <c r="P616" s="0" t="n">
        <v>1.23602671795354</v>
      </c>
      <c r="Q616" s="0" t="n">
        <v>0.489747143549785</v>
      </c>
      <c r="R616" s="0" t="n">
        <v>0.737776881515492</v>
      </c>
      <c r="S616" s="0" t="n">
        <v>0.739316871211001</v>
      </c>
      <c r="T616" s="0" t="n">
        <v>0.745747375590694</v>
      </c>
      <c r="U616" s="0" t="n">
        <v>1.26100542484534</v>
      </c>
      <c r="V616" s="0" t="n">
        <v>0.517152660879728</v>
      </c>
      <c r="W616" s="0" t="n">
        <v>1.31152013052248</v>
      </c>
      <c r="X616" s="0" t="n">
        <v>0</v>
      </c>
      <c r="Y616" s="0" t="n">
        <v>0.27887235175843</v>
      </c>
      <c r="Z616" s="0" t="n">
        <v>0.579876544283722</v>
      </c>
      <c r="AA616" s="0" t="n">
        <v>0.598669755802607</v>
      </c>
      <c r="AB616" s="0" t="n">
        <v>0.310764574081613</v>
      </c>
      <c r="AC616" s="0" t="n">
        <v>0.320924261874198</v>
      </c>
      <c r="AD616" s="0" t="n">
        <v>0.978725764303261</v>
      </c>
      <c r="AE616" s="0" t="n">
        <v>0.646299611573934</v>
      </c>
      <c r="AF616" s="0" t="n">
        <v>0.633850132474678</v>
      </c>
      <c r="AG616" s="0" t="n">
        <v>0.617691932325672</v>
      </c>
      <c r="AH616" s="0" t="n">
        <v>1.20133829085601</v>
      </c>
    </row>
    <row r="617" customFormat="false" ht="12.75" hidden="false" customHeight="false" outlineLevel="0" collapsed="false">
      <c r="A617" s="0" t="n">
        <v>10085027</v>
      </c>
      <c r="B617" s="0" t="n">
        <v>1</v>
      </c>
      <c r="C617" s="0" t="s">
        <v>5</v>
      </c>
      <c r="D617" s="0" t="n">
        <v>850</v>
      </c>
      <c r="E617" s="0" t="s">
        <v>96</v>
      </c>
      <c r="F617" s="0" t="n">
        <v>0</v>
      </c>
      <c r="G617" s="0" t="s">
        <v>6</v>
      </c>
      <c r="H617" s="0" t="n">
        <v>27</v>
      </c>
      <c r="I617" s="0" t="s">
        <v>165</v>
      </c>
      <c r="J617" s="0" t="n">
        <v>1.19120296609539</v>
      </c>
      <c r="K617" s="0" t="n">
        <v>0.898908724808083</v>
      </c>
      <c r="L617" s="0" t="n">
        <v>0.298395230450637</v>
      </c>
      <c r="M617" s="0" t="n">
        <v>0.883990924359843</v>
      </c>
      <c r="N617" s="0" t="n">
        <v>1.15123815663746</v>
      </c>
      <c r="O617" s="0" t="n">
        <v>0.562396483897183</v>
      </c>
      <c r="P617" s="0" t="n">
        <v>0.821757959410635</v>
      </c>
      <c r="Q617" s="0" t="n">
        <v>1.33370677122928</v>
      </c>
      <c r="R617" s="0" t="n">
        <v>1.04675871164938</v>
      </c>
      <c r="S617" s="0" t="n">
        <v>0.772077557764269</v>
      </c>
      <c r="T617" s="0" t="n">
        <v>1.26801532776928</v>
      </c>
      <c r="U617" s="0" t="n">
        <v>0.751717674887117</v>
      </c>
      <c r="V617" s="0" t="n">
        <v>0.74430975194637</v>
      </c>
      <c r="W617" s="0" t="n">
        <v>0.743988572335529</v>
      </c>
      <c r="X617" s="0" t="n">
        <v>1.24159440587225</v>
      </c>
      <c r="Y617" s="0" t="n">
        <v>2.49785184741123</v>
      </c>
      <c r="Z617" s="0" t="n">
        <v>1.00802132973134</v>
      </c>
      <c r="AA617" s="0" t="n">
        <v>1.28194280996736</v>
      </c>
      <c r="AB617" s="0" t="n">
        <v>0.776196636481242</v>
      </c>
      <c r="AC617" s="0" t="n">
        <v>1.05318311431513</v>
      </c>
      <c r="AD617" s="0" t="n">
        <v>2.16289871686034</v>
      </c>
      <c r="AE617" s="0" t="n">
        <v>1.67840149042052</v>
      </c>
      <c r="AF617" s="0" t="n">
        <v>1.72949539089478</v>
      </c>
      <c r="AG617" s="0" t="n">
        <v>1.48764805817299</v>
      </c>
      <c r="AH617" s="0" t="n">
        <v>1.55275645325582</v>
      </c>
    </row>
    <row r="618" customFormat="false" ht="12.75" hidden="false" customHeight="false" outlineLevel="0" collapsed="false">
      <c r="A618" s="0" t="n">
        <v>10085028</v>
      </c>
      <c r="B618" s="0" t="n">
        <v>1</v>
      </c>
      <c r="C618" s="0" t="s">
        <v>5</v>
      </c>
      <c r="D618" s="0" t="n">
        <v>850</v>
      </c>
      <c r="E618" s="0" t="s">
        <v>96</v>
      </c>
      <c r="F618" s="0" t="n">
        <v>0</v>
      </c>
      <c r="G618" s="0" t="s">
        <v>6</v>
      </c>
      <c r="H618" s="0" t="n">
        <v>28</v>
      </c>
      <c r="I618" s="0" t="s">
        <v>166</v>
      </c>
      <c r="J618" s="0" t="n">
        <v>1.19064628280231</v>
      </c>
      <c r="K618" s="0" t="n">
        <v>3.19672655201074</v>
      </c>
      <c r="L618" s="0" t="n">
        <v>1.42020842978916</v>
      </c>
      <c r="M618" s="0" t="n">
        <v>2.52277505255781</v>
      </c>
      <c r="N618" s="0" t="n">
        <v>2.34164617726262</v>
      </c>
      <c r="O618" s="0" t="n">
        <v>2.38254783709329</v>
      </c>
      <c r="P618" s="0" t="n">
        <v>2.39058587283278</v>
      </c>
      <c r="Q618" s="0" t="n">
        <v>1.48931860695095</v>
      </c>
      <c r="R618" s="0" t="n">
        <v>2.94277768785957</v>
      </c>
      <c r="S618" s="0" t="n">
        <v>2.01489873694633</v>
      </c>
      <c r="T618" s="0" t="n">
        <v>2.8161160690399</v>
      </c>
      <c r="U618" s="0" t="n">
        <v>2.75395605787714</v>
      </c>
      <c r="V618" s="0" t="n">
        <v>3.23185314459311</v>
      </c>
      <c r="W618" s="0" t="n">
        <v>2.90323261755453</v>
      </c>
      <c r="X618" s="0" t="n">
        <v>3.10736730894223</v>
      </c>
      <c r="Y618" s="0" t="n">
        <v>3.56340182700702</v>
      </c>
      <c r="Z618" s="0" t="n">
        <v>2.00443983423283</v>
      </c>
      <c r="AA618" s="0" t="n">
        <v>2.70902598202192</v>
      </c>
      <c r="AB618" s="0" t="n">
        <v>3.18857997817049</v>
      </c>
      <c r="AC618" s="0" t="n">
        <v>2.93298137556827</v>
      </c>
      <c r="AD618" s="0" t="n">
        <v>5.14998724765063</v>
      </c>
      <c r="AE618" s="0" t="n">
        <v>2.72291381482701</v>
      </c>
      <c r="AF618" s="0" t="n">
        <v>2.01642377161984</v>
      </c>
      <c r="AG618" s="0" t="n">
        <v>3.55633230369046</v>
      </c>
      <c r="AH618" s="0" t="n">
        <v>3.63202407513101</v>
      </c>
    </row>
    <row r="619" customFormat="false" ht="12.75" hidden="false" customHeight="false" outlineLevel="0" collapsed="false">
      <c r="A619" s="0" t="n">
        <v>10085029</v>
      </c>
      <c r="B619" s="0" t="n">
        <v>1</v>
      </c>
      <c r="C619" s="0" t="s">
        <v>5</v>
      </c>
      <c r="D619" s="0" t="n">
        <v>850</v>
      </c>
      <c r="E619" s="0" t="s">
        <v>96</v>
      </c>
      <c r="F619" s="0" t="n">
        <v>0</v>
      </c>
      <c r="G619" s="0" t="s">
        <v>6</v>
      </c>
      <c r="H619" s="0" t="n">
        <v>29</v>
      </c>
      <c r="I619" s="0" t="s">
        <v>167</v>
      </c>
      <c r="J619" s="0" t="n">
        <v>8.68094740387587</v>
      </c>
      <c r="K619" s="0" t="n">
        <v>6.85177889309512</v>
      </c>
      <c r="L619" s="0" t="n">
        <v>7.15227186807124</v>
      </c>
      <c r="M619" s="0" t="n">
        <v>7.66574677705342</v>
      </c>
      <c r="N619" s="0" t="n">
        <v>4.34812316369441</v>
      </c>
      <c r="O619" s="0" t="n">
        <v>8.07580488855389</v>
      </c>
      <c r="P619" s="0" t="n">
        <v>8.46065648859416</v>
      </c>
      <c r="Q619" s="0" t="n">
        <v>5.1321236727758</v>
      </c>
      <c r="R619" s="0" t="n">
        <v>5.63105866718472</v>
      </c>
      <c r="S619" s="0" t="n">
        <v>7.05577294522662</v>
      </c>
      <c r="T619" s="0" t="n">
        <v>9.87438584312294</v>
      </c>
      <c r="U619" s="0" t="n">
        <v>5.11176728829766</v>
      </c>
      <c r="V619" s="0" t="n">
        <v>6.29957162912922</v>
      </c>
      <c r="W619" s="0" t="n">
        <v>7.39190084208534</v>
      </c>
      <c r="X619" s="0" t="n">
        <v>6.64373135061281</v>
      </c>
      <c r="Y619" s="0" t="n">
        <v>5.93837661750068</v>
      </c>
      <c r="Z619" s="0" t="n">
        <v>8.0091691177486</v>
      </c>
      <c r="AA619" s="0" t="n">
        <v>5.66237674219199</v>
      </c>
      <c r="AB619" s="0" t="n">
        <v>5.28076507724439</v>
      </c>
      <c r="AC619" s="0" t="n">
        <v>4.65051388178394</v>
      </c>
      <c r="AD619" s="0" t="n">
        <v>4.80775313452852</v>
      </c>
      <c r="AE619" s="0" t="n">
        <v>6.72352611591857</v>
      </c>
      <c r="AF619" s="0" t="n">
        <v>4.65166382670349</v>
      </c>
      <c r="AG619" s="0" t="n">
        <v>6.08614574128038</v>
      </c>
      <c r="AH619" s="0" t="n">
        <v>7.31163402834477</v>
      </c>
    </row>
    <row r="620" customFormat="false" ht="12.75" hidden="false" customHeight="false" outlineLevel="0" collapsed="false">
      <c r="A620" s="0" t="n">
        <v>10085030</v>
      </c>
      <c r="B620" s="0" t="n">
        <v>1</v>
      </c>
      <c r="C620" s="0" t="s">
        <v>5</v>
      </c>
      <c r="D620" s="0" t="n">
        <v>850</v>
      </c>
      <c r="E620" s="0" t="s">
        <v>96</v>
      </c>
      <c r="F620" s="0" t="n">
        <v>0</v>
      </c>
      <c r="G620" s="0" t="s">
        <v>6</v>
      </c>
      <c r="H620" s="0" t="n">
        <v>30</v>
      </c>
      <c r="I620" s="0" t="s">
        <v>168</v>
      </c>
      <c r="J620" s="0" t="n">
        <v>5.69670730317876</v>
      </c>
      <c r="K620" s="0" t="n">
        <v>8.49368105519831</v>
      </c>
      <c r="L620" s="0" t="n">
        <v>8.47658167716232</v>
      </c>
      <c r="M620" s="0" t="n">
        <v>7.84358466080062</v>
      </c>
      <c r="N620" s="0" t="n">
        <v>10.687300281076</v>
      </c>
      <c r="O620" s="0" t="n">
        <v>9.51287056154123</v>
      </c>
      <c r="P620" s="0" t="n">
        <v>12.499869793023</v>
      </c>
      <c r="Q620" s="0" t="n">
        <v>13.443732807534</v>
      </c>
      <c r="R620" s="0" t="n">
        <v>12.8115654721568</v>
      </c>
      <c r="S620" s="0" t="n">
        <v>11.3132125752643</v>
      </c>
      <c r="T620" s="0" t="n">
        <v>14.844526308136</v>
      </c>
      <c r="U620" s="0" t="n">
        <v>13.3137276366358</v>
      </c>
      <c r="V620" s="0" t="n">
        <v>13.0109320742606</v>
      </c>
      <c r="W620" s="0" t="n">
        <v>12.2547971831066</v>
      </c>
      <c r="X620" s="0" t="n">
        <v>13.3526006415183</v>
      </c>
      <c r="Y620" s="0" t="n">
        <v>11.4616291801014</v>
      </c>
      <c r="Z620" s="0" t="n">
        <v>13.6203494073635</v>
      </c>
      <c r="AA620" s="0" t="n">
        <v>12.0532028373239</v>
      </c>
      <c r="AB620" s="0" t="n">
        <v>9.80409632970285</v>
      </c>
      <c r="AC620" s="0" t="n">
        <v>13.9109870714764</v>
      </c>
      <c r="AD620" s="0" t="n">
        <v>9.63921003838674</v>
      </c>
      <c r="AE620" s="0" t="n">
        <v>11.9078278737327</v>
      </c>
      <c r="AF620" s="0" t="n">
        <v>12.4624771069714</v>
      </c>
      <c r="AG620" s="0" t="n">
        <v>10.3361364582036</v>
      </c>
      <c r="AH620" s="0" t="n">
        <v>12.9969041374345</v>
      </c>
    </row>
    <row r="621" customFormat="false" ht="12.75" hidden="false" customHeight="false" outlineLevel="0" collapsed="false">
      <c r="A621" s="0" t="n">
        <v>10085031</v>
      </c>
      <c r="B621" s="0" t="n">
        <v>1</v>
      </c>
      <c r="C621" s="0" t="s">
        <v>5</v>
      </c>
      <c r="D621" s="0" t="n">
        <v>850</v>
      </c>
      <c r="E621" s="0" t="s">
        <v>96</v>
      </c>
      <c r="F621" s="0" t="n">
        <v>0</v>
      </c>
      <c r="G621" s="0" t="s">
        <v>6</v>
      </c>
      <c r="H621" s="0" t="n">
        <v>31</v>
      </c>
      <c r="I621" s="0" t="s">
        <v>169</v>
      </c>
      <c r="J621" s="0" t="n">
        <v>11.5148505588301</v>
      </c>
      <c r="K621" s="0" t="n">
        <v>10.5092263759839</v>
      </c>
      <c r="L621" s="0" t="n">
        <v>16.7991731885196</v>
      </c>
      <c r="M621" s="0" t="n">
        <v>11.02616877389</v>
      </c>
      <c r="N621" s="0" t="n">
        <v>12.5382601320205</v>
      </c>
      <c r="O621" s="0" t="n">
        <v>12.8097676308152</v>
      </c>
      <c r="P621" s="0" t="n">
        <v>14.9142431021626</v>
      </c>
      <c r="Q621" s="0" t="n">
        <v>17.7834555794685</v>
      </c>
      <c r="R621" s="0" t="n">
        <v>15.3846717387243</v>
      </c>
      <c r="S621" s="0" t="n">
        <v>16.4707260296034</v>
      </c>
      <c r="T621" s="0" t="n">
        <v>19.5340761105484</v>
      </c>
      <c r="U621" s="0" t="n">
        <v>18.5204312411182</v>
      </c>
      <c r="V621" s="0" t="n">
        <v>18.3750128095041</v>
      </c>
      <c r="W621" s="0" t="n">
        <v>19.9904872853608</v>
      </c>
      <c r="X621" s="0" t="n">
        <v>17.6312001718241</v>
      </c>
      <c r="Y621" s="0" t="n">
        <v>22.2227023423346</v>
      </c>
      <c r="Z621" s="0" t="n">
        <v>14.7237346602724</v>
      </c>
      <c r="AA621" s="0" t="n">
        <v>16.1154215794285</v>
      </c>
      <c r="AB621" s="0" t="n">
        <v>19.9199736709913</v>
      </c>
      <c r="AC621" s="0" t="n">
        <v>19.8186890237494</v>
      </c>
      <c r="AD621" s="0" t="n">
        <v>11.90185546875</v>
      </c>
      <c r="AE621" s="0" t="n">
        <v>17.1758066494909</v>
      </c>
      <c r="AF621" s="0" t="n">
        <v>21.6947578131684</v>
      </c>
      <c r="AG621" s="0" t="n">
        <v>20.7878912040106</v>
      </c>
      <c r="AH621" s="0" t="n">
        <v>22.3998490957535</v>
      </c>
    </row>
    <row r="622" customFormat="false" ht="12.75" hidden="false" customHeight="false" outlineLevel="0" collapsed="false">
      <c r="A622" s="0" t="n">
        <v>10085032</v>
      </c>
      <c r="B622" s="0" t="n">
        <v>1</v>
      </c>
      <c r="C622" s="0" t="s">
        <v>5</v>
      </c>
      <c r="D622" s="0" t="n">
        <v>850</v>
      </c>
      <c r="E622" s="0" t="s">
        <v>96</v>
      </c>
      <c r="F622" s="0" t="n">
        <v>0</v>
      </c>
      <c r="G622" s="0" t="s">
        <v>6</v>
      </c>
      <c r="H622" s="0" t="n">
        <v>32</v>
      </c>
      <c r="I622" s="0" t="s">
        <v>170</v>
      </c>
      <c r="J622" s="0" t="n">
        <v>13.103461185676</v>
      </c>
      <c r="K622" s="0" t="n">
        <v>10.5050686956457</v>
      </c>
      <c r="L622" s="0" t="n">
        <v>9.76632196558498</v>
      </c>
      <c r="M622" s="0" t="n">
        <v>18.1264090450781</v>
      </c>
      <c r="N622" s="0" t="n">
        <v>15.5012382086618</v>
      </c>
      <c r="O622" s="0" t="n">
        <v>14.0790940673742</v>
      </c>
      <c r="P622" s="0" t="n">
        <v>15.3323086240403</v>
      </c>
      <c r="Q622" s="0" t="n">
        <v>14.6383555733613</v>
      </c>
      <c r="R622" s="0" t="n">
        <v>17.0072628743047</v>
      </c>
      <c r="S622" s="0" t="n">
        <v>21.3125426250853</v>
      </c>
      <c r="T622" s="0" t="n">
        <v>18.4260329135013</v>
      </c>
      <c r="U622" s="0" t="n">
        <v>18.2947745550177</v>
      </c>
      <c r="V622" s="0" t="n">
        <v>14.4357154796456</v>
      </c>
      <c r="W622" s="0" t="n">
        <v>16.4403882990315</v>
      </c>
      <c r="X622" s="0" t="n">
        <v>22.8849535244736</v>
      </c>
      <c r="Y622" s="0" t="n">
        <v>24.4810949452188</v>
      </c>
      <c r="Z622" s="0" t="n">
        <v>26.2372139774138</v>
      </c>
      <c r="AA622" s="0" t="n">
        <v>26.3308026506341</v>
      </c>
      <c r="AB622" s="0" t="n">
        <v>21.3854949316377</v>
      </c>
      <c r="AC622" s="0" t="n">
        <v>22.4615923287056</v>
      </c>
      <c r="AD622" s="0" t="n">
        <v>23.4940026795863</v>
      </c>
      <c r="AE622" s="0" t="n">
        <v>26.9094080858132</v>
      </c>
      <c r="AF622" s="0" t="n">
        <v>24.4481066299643</v>
      </c>
      <c r="AG622" s="0" t="n">
        <v>20.5074555003076</v>
      </c>
      <c r="AH622" s="0" t="n">
        <v>26.9652055864467</v>
      </c>
    </row>
    <row r="623" customFormat="false" ht="12.75" hidden="false" customHeight="false" outlineLevel="0" collapsed="false">
      <c r="A623" s="0" t="n">
        <v>10085033</v>
      </c>
      <c r="B623" s="0" t="n">
        <v>1</v>
      </c>
      <c r="C623" s="0" t="s">
        <v>5</v>
      </c>
      <c r="D623" s="0" t="n">
        <v>850</v>
      </c>
      <c r="E623" s="0" t="s">
        <v>96</v>
      </c>
      <c r="F623" s="0" t="n">
        <v>0</v>
      </c>
      <c r="G623" s="0" t="s">
        <v>6</v>
      </c>
      <c r="H623" s="0" t="n">
        <v>33</v>
      </c>
      <c r="I623" s="0" t="s">
        <v>171</v>
      </c>
      <c r="J623" s="0" t="n">
        <v>15.3241872131756</v>
      </c>
      <c r="K623" s="0" t="n">
        <v>15.9672865349041</v>
      </c>
      <c r="L623" s="0" t="n">
        <v>18.446337199044</v>
      </c>
      <c r="M623" s="0" t="n">
        <v>15.8291426692805</v>
      </c>
      <c r="N623" s="0" t="n">
        <v>17.3043170150877</v>
      </c>
      <c r="O623" s="0" t="n">
        <v>16.9834845968079</v>
      </c>
      <c r="P623" s="0" t="n">
        <v>17.0560436634718</v>
      </c>
      <c r="Q623" s="0" t="n">
        <v>16.642881215596</v>
      </c>
      <c r="R623" s="0" t="n">
        <v>20.4846072808147</v>
      </c>
      <c r="S623" s="0" t="n">
        <v>18.7571120716605</v>
      </c>
      <c r="T623" s="0" t="n">
        <v>20.8537526327863</v>
      </c>
      <c r="U623" s="0" t="n">
        <v>18.8514048485813</v>
      </c>
      <c r="V623" s="0" t="n">
        <v>19.276058297505</v>
      </c>
      <c r="W623" s="0" t="n">
        <v>20.0447666455083</v>
      </c>
      <c r="X623" s="0" t="n">
        <v>17.5292885195681</v>
      </c>
      <c r="Y623" s="0" t="n">
        <v>18.5781520931385</v>
      </c>
      <c r="Z623" s="0" t="n">
        <v>23.7055928850524</v>
      </c>
      <c r="AA623" s="0" t="n">
        <v>23.186000536939</v>
      </c>
      <c r="AB623" s="0" t="n">
        <v>27.831553614623</v>
      </c>
      <c r="AC623" s="0" t="n">
        <v>25.2457387636103</v>
      </c>
      <c r="AD623" s="0" t="n">
        <v>24.0574491886625</v>
      </c>
      <c r="AE623" s="0" t="n">
        <v>24.8027590116691</v>
      </c>
      <c r="AF623" s="0" t="n">
        <v>28.0170904251593</v>
      </c>
      <c r="AG623" s="0" t="n">
        <v>21.935381391989</v>
      </c>
      <c r="AH623" s="0" t="n">
        <v>26.5983509022441</v>
      </c>
    </row>
    <row r="624" customFormat="false" ht="12.75" hidden="false" customHeight="false" outlineLevel="0" collapsed="false">
      <c r="A624" s="0" t="n">
        <v>10085034</v>
      </c>
      <c r="B624" s="0" t="n">
        <v>1</v>
      </c>
      <c r="C624" s="0" t="s">
        <v>5</v>
      </c>
      <c r="D624" s="0" t="n">
        <v>850</v>
      </c>
      <c r="E624" s="0" t="s">
        <v>96</v>
      </c>
      <c r="F624" s="0" t="n">
        <v>0</v>
      </c>
      <c r="G624" s="0" t="s">
        <v>6</v>
      </c>
      <c r="H624" s="0" t="n">
        <v>34</v>
      </c>
      <c r="I624" s="0" t="s">
        <v>172</v>
      </c>
      <c r="J624" s="0" t="n">
        <v>14.851038777123</v>
      </c>
      <c r="K624" s="0" t="n">
        <v>17.1651005819523</v>
      </c>
      <c r="L624" s="0" t="n">
        <v>12.7783959918431</v>
      </c>
      <c r="M624" s="0" t="n">
        <v>21.0566320687371</v>
      </c>
      <c r="N624" s="0" t="n">
        <v>17.264341735313</v>
      </c>
      <c r="O624" s="0" t="n">
        <v>14.2932692994869</v>
      </c>
      <c r="P624" s="0" t="n">
        <v>18.0005538631958</v>
      </c>
      <c r="Q624" s="0" t="n">
        <v>18.9644464041039</v>
      </c>
      <c r="R624" s="0" t="n">
        <v>24.9366991483158</v>
      </c>
      <c r="S624" s="0" t="n">
        <v>13.5891985284839</v>
      </c>
      <c r="T624" s="0" t="n">
        <v>21.8744987094046</v>
      </c>
      <c r="U624" s="0" t="n">
        <v>20.9031116469221</v>
      </c>
      <c r="V624" s="0" t="n">
        <v>25.6566654080378</v>
      </c>
      <c r="W624" s="0" t="n">
        <v>20.7550994796745</v>
      </c>
      <c r="X624" s="0" t="n">
        <v>25.3333970651499</v>
      </c>
      <c r="Y624" s="0" t="n">
        <v>22.8337654306305</v>
      </c>
      <c r="Z624" s="0" t="n">
        <v>18.0529426296486</v>
      </c>
      <c r="AA624" s="0" t="n">
        <v>20.7974891758522</v>
      </c>
      <c r="AB624" s="0" t="n">
        <v>24.4386167742906</v>
      </c>
      <c r="AC624" s="0" t="n">
        <v>22.9110071024122</v>
      </c>
      <c r="AD624" s="0" t="n">
        <v>27.2019769843612</v>
      </c>
      <c r="AE624" s="0" t="n">
        <v>29.1359373577347</v>
      </c>
      <c r="AF624" s="0" t="n">
        <v>30.3038526599546</v>
      </c>
      <c r="AG624" s="0" t="n">
        <v>28.5886725326387</v>
      </c>
      <c r="AH624" s="0" t="n">
        <v>20.7644007890472</v>
      </c>
    </row>
    <row r="625" customFormat="false" ht="12.75" hidden="false" customHeight="false" outlineLevel="0" collapsed="false">
      <c r="A625" s="0" t="n">
        <v>10085035</v>
      </c>
      <c r="B625" s="0" t="n">
        <v>1</v>
      </c>
      <c r="C625" s="0" t="s">
        <v>5</v>
      </c>
      <c r="D625" s="0" t="n">
        <v>850</v>
      </c>
      <c r="E625" s="0" t="s">
        <v>96</v>
      </c>
      <c r="F625" s="0" t="n">
        <v>0</v>
      </c>
      <c r="G625" s="0" t="s">
        <v>6</v>
      </c>
      <c r="H625" s="0" t="n">
        <v>35</v>
      </c>
      <c r="I625" s="0" t="s">
        <v>173</v>
      </c>
      <c r="J625" s="0" t="n">
        <v>14.5439829013349</v>
      </c>
      <c r="K625" s="0" t="n">
        <v>12.59089049073</v>
      </c>
      <c r="L625" s="0" t="n">
        <v>14.5530934814796</v>
      </c>
      <c r="M625" s="0" t="n">
        <v>18.6112180721345</v>
      </c>
      <c r="N625" s="0" t="n">
        <v>15.1925490455116</v>
      </c>
      <c r="O625" s="0" t="n">
        <v>18.0396455903474</v>
      </c>
      <c r="P625" s="0" t="n">
        <v>12.3192869306859</v>
      </c>
      <c r="Q625" s="0" t="n">
        <v>25.5147778835147</v>
      </c>
      <c r="R625" s="0" t="n">
        <v>20.498171695331</v>
      </c>
      <c r="S625" s="0" t="n">
        <v>12.6257843768544</v>
      </c>
      <c r="T625" s="0" t="n">
        <v>18.2367494817724</v>
      </c>
      <c r="U625" s="0" t="n">
        <v>16.45471427564</v>
      </c>
      <c r="V625" s="0" t="n">
        <v>15.6459678535537</v>
      </c>
      <c r="W625" s="0" t="n">
        <v>18.7179982610376</v>
      </c>
      <c r="X625" s="0" t="n">
        <v>20.0747022252503</v>
      </c>
      <c r="Y625" s="0" t="n">
        <v>17.0131061678586</v>
      </c>
      <c r="Z625" s="0" t="n">
        <v>25.982658086347</v>
      </c>
      <c r="AA625" s="0" t="n">
        <v>16.1389624440367</v>
      </c>
      <c r="AB625" s="0" t="n">
        <v>18.3846423000967</v>
      </c>
      <c r="AC625" s="0" t="n">
        <v>26.222553727099</v>
      </c>
      <c r="AD625" s="0" t="n">
        <v>25.929575273557</v>
      </c>
      <c r="AE625" s="0" t="n">
        <v>24.0304843859067</v>
      </c>
      <c r="AF625" s="0" t="n">
        <v>19.7628458498024</v>
      </c>
      <c r="AG625" s="0" t="n">
        <v>25.1194569731613</v>
      </c>
      <c r="AH625" s="0" t="n">
        <v>28.2374827668304</v>
      </c>
    </row>
    <row r="626" customFormat="false" ht="12.75" hidden="false" customHeight="false" outlineLevel="0" collapsed="false">
      <c r="A626" s="0" t="n">
        <v>10085036</v>
      </c>
      <c r="B626" s="0" t="n">
        <v>1</v>
      </c>
      <c r="C626" s="0" t="s">
        <v>5</v>
      </c>
      <c r="D626" s="0" t="n">
        <v>850</v>
      </c>
      <c r="E626" s="0" t="s">
        <v>96</v>
      </c>
      <c r="F626" s="0" t="n">
        <v>0</v>
      </c>
      <c r="G626" s="0" t="s">
        <v>6</v>
      </c>
      <c r="H626" s="0" t="n">
        <v>36</v>
      </c>
      <c r="I626" s="0" t="s">
        <v>174</v>
      </c>
      <c r="J626" s="0" t="n">
        <v>12.080212611742</v>
      </c>
      <c r="K626" s="0" t="n">
        <v>21.7219589257504</v>
      </c>
      <c r="L626" s="0" t="n">
        <v>13.6817622109728</v>
      </c>
      <c r="M626" s="0" t="n">
        <v>12.5888482172254</v>
      </c>
      <c r="N626" s="0" t="n">
        <v>15.3158413661731</v>
      </c>
      <c r="O626" s="0" t="n">
        <v>16.149563961773</v>
      </c>
      <c r="P626" s="0" t="n">
        <v>20.8339252062085</v>
      </c>
      <c r="Q626" s="0" t="n">
        <v>21.6460401863442</v>
      </c>
      <c r="R626" s="0" t="n">
        <v>18.0995475113122</v>
      </c>
      <c r="S626" s="0" t="n">
        <v>19.6091888659026</v>
      </c>
      <c r="T626" s="0" t="n">
        <v>17.3799251640869</v>
      </c>
      <c r="U626" s="0" t="n">
        <v>26.4965236560963</v>
      </c>
      <c r="V626" s="0" t="n">
        <v>19.9133768108727</v>
      </c>
      <c r="W626" s="0" t="n">
        <v>22.6139886364707</v>
      </c>
      <c r="X626" s="0" t="n">
        <v>18.3649910798615</v>
      </c>
      <c r="Y626" s="0" t="n">
        <v>20.3519185923256</v>
      </c>
      <c r="Z626" s="0" t="n">
        <v>16.4238671637624</v>
      </c>
      <c r="AA626" s="0" t="n">
        <v>27.7341222150319</v>
      </c>
      <c r="AB626" s="0" t="n">
        <v>15.2308746752862</v>
      </c>
      <c r="AC626" s="0" t="n">
        <v>26.2154231253858</v>
      </c>
      <c r="AD626" s="0" t="n">
        <v>22.6479667158771</v>
      </c>
      <c r="AE626" s="0" t="n">
        <v>22.3445193859395</v>
      </c>
      <c r="AF626" s="0" t="n">
        <v>24.3631077580256</v>
      </c>
      <c r="AG626" s="0" t="n">
        <v>19.1393664869693</v>
      </c>
      <c r="AH626" s="0" t="n">
        <v>16.3255152254865</v>
      </c>
    </row>
    <row r="627" customFormat="false" ht="12.75" hidden="false" customHeight="false" outlineLevel="0" collapsed="false">
      <c r="A627" s="0" t="n">
        <v>10085037</v>
      </c>
      <c r="B627" s="0" t="n">
        <v>1</v>
      </c>
      <c r="C627" s="0" t="s">
        <v>5</v>
      </c>
      <c r="D627" s="0" t="n">
        <v>850</v>
      </c>
      <c r="E627" s="0" t="s">
        <v>96</v>
      </c>
      <c r="F627" s="0" t="n">
        <v>0</v>
      </c>
      <c r="G627" s="0" t="s">
        <v>6</v>
      </c>
      <c r="H627" s="0" t="n">
        <v>37</v>
      </c>
      <c r="I627" s="0" t="s">
        <v>175</v>
      </c>
      <c r="J627" s="0" t="n">
        <v>23.9750659314313</v>
      </c>
      <c r="K627" s="0" t="n">
        <v>24.7626908790755</v>
      </c>
      <c r="L627" s="0" t="n">
        <v>22.3545430528177</v>
      </c>
      <c r="M627" s="0" t="n">
        <v>21.6497077289457</v>
      </c>
      <c r="N627" s="0" t="n">
        <v>21.2301931947581</v>
      </c>
      <c r="O627" s="0" t="n">
        <v>32.0851577834818</v>
      </c>
      <c r="P627" s="0" t="n">
        <v>22.1508472699081</v>
      </c>
      <c r="Q627" s="0" t="n">
        <v>28.6087220841454</v>
      </c>
      <c r="R627" s="0" t="n">
        <v>29.9717912552891</v>
      </c>
      <c r="S627" s="0" t="n">
        <v>22.54400416197</v>
      </c>
      <c r="T627" s="0" t="n">
        <v>15.3345487383074</v>
      </c>
      <c r="U627" s="0" t="n">
        <v>32.181026744127</v>
      </c>
      <c r="V627" s="0" t="n">
        <v>20.2139307672871</v>
      </c>
      <c r="W627" s="0" t="n">
        <v>33.6649329226212</v>
      </c>
      <c r="X627" s="0" t="n">
        <v>17.0645552123684</v>
      </c>
      <c r="Y627" s="0" t="n">
        <v>19.4980147475893</v>
      </c>
      <c r="Z627" s="0" t="n">
        <v>23.6406619385343</v>
      </c>
      <c r="AA627" s="0" t="n">
        <v>23.306530822887</v>
      </c>
      <c r="AB627" s="0" t="n">
        <v>30.829942039709</v>
      </c>
      <c r="AC627" s="0" t="n">
        <v>23.5564323783163</v>
      </c>
      <c r="AD627" s="0" t="n">
        <v>22.789101112393</v>
      </c>
      <c r="AE627" s="0" t="n">
        <v>16.5268768334504</v>
      </c>
      <c r="AF627" s="0" t="n">
        <v>19.5525264657412</v>
      </c>
      <c r="AG627" s="0" t="n">
        <v>19.4782608695652</v>
      </c>
      <c r="AH627" s="0" t="n">
        <v>20.7362760413067</v>
      </c>
    </row>
    <row r="628" customFormat="false" ht="12.75" hidden="false" customHeight="false" outlineLevel="0" collapsed="false">
      <c r="A628" s="0" t="n">
        <v>10085038</v>
      </c>
      <c r="B628" s="0" t="n">
        <v>1</v>
      </c>
      <c r="C628" s="0" t="s">
        <v>5</v>
      </c>
      <c r="D628" s="0" t="n">
        <v>850</v>
      </c>
      <c r="E628" s="0" t="s">
        <v>96</v>
      </c>
      <c r="F628" s="0" t="n">
        <v>0</v>
      </c>
      <c r="G628" s="0" t="s">
        <v>6</v>
      </c>
      <c r="H628" s="0" t="n">
        <v>38</v>
      </c>
      <c r="I628" s="0" t="s">
        <v>176</v>
      </c>
      <c r="J628" s="0" t="n">
        <v>35.9281437125749</v>
      </c>
      <c r="K628" s="0" t="n">
        <v>28.7571173865532</v>
      </c>
      <c r="L628" s="0" t="n">
        <v>11.0180696342001</v>
      </c>
      <c r="M628" s="0" t="n">
        <v>15.4170306798911</v>
      </c>
      <c r="N628" s="0" t="n">
        <v>43.5224140432323</v>
      </c>
      <c r="O628" s="0" t="n">
        <v>27.626853301409</v>
      </c>
      <c r="P628" s="0" t="n">
        <v>8.89600569344364</v>
      </c>
      <c r="Q628" s="0" t="n">
        <v>25.4550082728777</v>
      </c>
      <c r="R628" s="0" t="n">
        <v>12.317293480046</v>
      </c>
      <c r="S628" s="0" t="n">
        <v>23.9932818810733</v>
      </c>
      <c r="T628" s="0" t="n">
        <v>15.3333077778204</v>
      </c>
      <c r="U628" s="0" t="n">
        <v>18.4535892231039</v>
      </c>
      <c r="V628" s="0" t="n">
        <v>21.2044105173876</v>
      </c>
      <c r="W628" s="0" t="n">
        <v>17.0154840905224</v>
      </c>
      <c r="X628" s="0" t="n">
        <v>22.4660201445314</v>
      </c>
      <c r="Y628" s="0" t="n">
        <v>22.1002615197613</v>
      </c>
      <c r="Z628" s="0" t="n">
        <v>32.3647871116226</v>
      </c>
      <c r="AA628" s="0" t="n">
        <v>14.0218039050724</v>
      </c>
      <c r="AB628" s="0" t="n">
        <v>24.1354342654208</v>
      </c>
      <c r="AC628" s="0" t="n">
        <v>6.95241074842702</v>
      </c>
      <c r="AD628" s="0" t="n">
        <v>24.5829675153644</v>
      </c>
      <c r="AE628" s="0" t="n">
        <v>27.9027588852848</v>
      </c>
      <c r="AF628" s="0" t="n">
        <v>21.6698139491688</v>
      </c>
      <c r="AG628" s="0" t="n">
        <v>17.0604793994711</v>
      </c>
      <c r="AH628" s="0" t="n">
        <v>27.0965993767782</v>
      </c>
    </row>
    <row r="629" customFormat="false" ht="12.75" hidden="false" customHeight="false" outlineLevel="0" collapsed="false">
      <c r="A629" s="0" t="n">
        <v>10085039</v>
      </c>
      <c r="B629" s="0" t="n">
        <v>1</v>
      </c>
      <c r="C629" s="0" t="s">
        <v>5</v>
      </c>
      <c r="D629" s="0" t="n">
        <v>850</v>
      </c>
      <c r="E629" s="0" t="s">
        <v>96</v>
      </c>
      <c r="F629" s="0" t="n">
        <v>0</v>
      </c>
      <c r="G629" s="0" t="s">
        <v>6</v>
      </c>
      <c r="H629" s="0" t="n">
        <v>39</v>
      </c>
      <c r="I629" s="0" t="s">
        <v>177</v>
      </c>
      <c r="J629" s="0" t="n">
        <v>4.68740152517804</v>
      </c>
      <c r="K629" s="0" t="n">
        <v>4.8836297972309</v>
      </c>
      <c r="L629" s="0" t="n">
        <v>4.88066959638043</v>
      </c>
      <c r="M629" s="0" t="n">
        <v>5.42951175705689</v>
      </c>
      <c r="N629" s="0" t="n">
        <v>5.3090871909423</v>
      </c>
      <c r="O629" s="0" t="n">
        <v>5.49832497457025</v>
      </c>
      <c r="P629" s="0" t="n">
        <v>5.80140762532315</v>
      </c>
      <c r="Q629" s="0" t="n">
        <v>6.28956696037573</v>
      </c>
      <c r="R629" s="0" t="n">
        <v>6.55906397836687</v>
      </c>
      <c r="S629" s="0" t="n">
        <v>6.01966423650592</v>
      </c>
      <c r="T629" s="0" t="n">
        <v>7.0907038902359</v>
      </c>
      <c r="U629" s="0" t="n">
        <v>6.88098265952937</v>
      </c>
      <c r="V629" s="0" t="n">
        <v>6.73521708730501</v>
      </c>
      <c r="W629" s="0" t="n">
        <v>7.14821689506734</v>
      </c>
      <c r="X629" s="0" t="n">
        <v>7.2246348203711</v>
      </c>
      <c r="Y629" s="0" t="n">
        <v>7.61566538423597</v>
      </c>
      <c r="Z629" s="0" t="n">
        <v>7.72967763507268</v>
      </c>
      <c r="AA629" s="0" t="n">
        <v>7.59265782161168</v>
      </c>
      <c r="AB629" s="0" t="n">
        <v>7.73411778457462</v>
      </c>
      <c r="AC629" s="0" t="n">
        <v>8.20116054158607</v>
      </c>
      <c r="AD629" s="0" t="n">
        <v>7.97632089796075</v>
      </c>
      <c r="AE629" s="0" t="n">
        <v>8.620195340125</v>
      </c>
      <c r="AF629" s="0" t="n">
        <v>8.79860134544487</v>
      </c>
      <c r="AG629" s="0" t="n">
        <v>8.30204343478179</v>
      </c>
      <c r="AH629" s="0" t="n">
        <v>9.24043962661849</v>
      </c>
    </row>
    <row r="630" customFormat="false" ht="12.75" hidden="false" customHeight="false" outlineLevel="0" collapsed="false">
      <c r="A630" s="0" t="n">
        <v>10085040</v>
      </c>
      <c r="B630" s="0" t="n">
        <v>1</v>
      </c>
      <c r="C630" s="0" t="s">
        <v>5</v>
      </c>
      <c r="D630" s="0" t="n">
        <v>850</v>
      </c>
      <c r="E630" s="0" t="s">
        <v>96</v>
      </c>
      <c r="F630" s="0" t="n">
        <v>0</v>
      </c>
      <c r="G630" s="0" t="s">
        <v>6</v>
      </c>
      <c r="H630" s="0" t="n">
        <v>40</v>
      </c>
      <c r="I630" s="0" t="s">
        <v>178</v>
      </c>
      <c r="J630" s="0" t="n">
        <v>4.11075565509865</v>
      </c>
      <c r="K630" s="0" t="n">
        <v>4.29468462206275</v>
      </c>
      <c r="L630" s="0" t="n">
        <v>4.29208140896131</v>
      </c>
      <c r="M630" s="0" t="n">
        <v>4.8077909960167</v>
      </c>
      <c r="N630" s="0" t="n">
        <v>4.69464614516647</v>
      </c>
      <c r="O630" s="0" t="n">
        <v>4.87310078732715</v>
      </c>
      <c r="P630" s="0" t="n">
        <v>5.15926266243949</v>
      </c>
      <c r="Q630" s="0" t="n">
        <v>5.62026476890149</v>
      </c>
      <c r="R630" s="0" t="n">
        <v>5.87442148922234</v>
      </c>
      <c r="S630" s="0" t="n">
        <v>5.36402024978371</v>
      </c>
      <c r="T630" s="0" t="n">
        <v>6.37707023510861</v>
      </c>
      <c r="U630" s="0" t="n">
        <v>6.17791989940451</v>
      </c>
      <c r="V630" s="0" t="n">
        <v>6.03924205423377</v>
      </c>
      <c r="W630" s="0" t="n">
        <v>6.43073219275288</v>
      </c>
      <c r="X630" s="0" t="n">
        <v>6.50334843061833</v>
      </c>
      <c r="Y630" s="0" t="n">
        <v>6.87478626665118</v>
      </c>
      <c r="Z630" s="0" t="n">
        <v>6.98426287361498</v>
      </c>
      <c r="AA630" s="0" t="n">
        <v>6.85587432257647</v>
      </c>
      <c r="AB630" s="0" t="n">
        <v>6.99194641982249</v>
      </c>
      <c r="AC630" s="0" t="n">
        <v>7.43901761896754</v>
      </c>
      <c r="AD630" s="0" t="n">
        <v>7.22727563412776</v>
      </c>
      <c r="AE630" s="0" t="n">
        <v>7.84288326809608</v>
      </c>
      <c r="AF630" s="0" t="n">
        <v>8.01530912541182</v>
      </c>
      <c r="AG630" s="0" t="n">
        <v>7.54434311752126</v>
      </c>
      <c r="AH630" s="0" t="n">
        <v>8.4410732974679</v>
      </c>
    </row>
    <row r="631" customFormat="false" ht="12.75" hidden="false" customHeight="false" outlineLevel="0" collapsed="false">
      <c r="A631" s="0" t="n">
        <v>10085041</v>
      </c>
      <c r="B631" s="0" t="n">
        <v>1</v>
      </c>
      <c r="C631" s="0" t="s">
        <v>5</v>
      </c>
      <c r="D631" s="0" t="n">
        <v>850</v>
      </c>
      <c r="E631" s="0" t="s">
        <v>96</v>
      </c>
      <c r="F631" s="0" t="n">
        <v>0</v>
      </c>
      <c r="G631" s="0" t="s">
        <v>6</v>
      </c>
      <c r="H631" s="0" t="n">
        <v>41</v>
      </c>
      <c r="I631" s="0" t="s">
        <v>179</v>
      </c>
      <c r="J631" s="0" t="n">
        <v>5.32228960887267</v>
      </c>
      <c r="K631" s="0" t="n">
        <v>5.53078360997917</v>
      </c>
      <c r="L631" s="0" t="n">
        <v>5.5274311383493</v>
      </c>
      <c r="M631" s="0" t="n">
        <v>6.10931975554485</v>
      </c>
      <c r="N631" s="0" t="n">
        <v>5.98160189678651</v>
      </c>
      <c r="O631" s="0" t="n">
        <v>6.18152410696297</v>
      </c>
      <c r="P631" s="0" t="n">
        <v>6.50138586130952</v>
      </c>
      <c r="Q631" s="0" t="n">
        <v>7.01664208449879</v>
      </c>
      <c r="R631" s="0" t="n">
        <v>7.3015891162853</v>
      </c>
      <c r="S631" s="0" t="n">
        <v>6.7333380447552</v>
      </c>
      <c r="T631" s="0" t="n">
        <v>7.86235435440314</v>
      </c>
      <c r="U631" s="0" t="n">
        <v>7.6421364621535</v>
      </c>
      <c r="V631" s="0" t="n">
        <v>7.48939842710108</v>
      </c>
      <c r="W631" s="0" t="n">
        <v>7.92386307228224</v>
      </c>
      <c r="X631" s="0" t="n">
        <v>8.00405653715397</v>
      </c>
      <c r="Y631" s="0" t="n">
        <v>8.41462503780893</v>
      </c>
      <c r="Z631" s="0" t="n">
        <v>8.53298379921449</v>
      </c>
      <c r="AA631" s="0" t="n">
        <v>8.38704543053926</v>
      </c>
      <c r="AB631" s="0" t="n">
        <v>8.53362539287582</v>
      </c>
      <c r="AC631" s="0" t="n">
        <v>9.02020015055759</v>
      </c>
      <c r="AD631" s="0" t="n">
        <v>8.78191278807006</v>
      </c>
      <c r="AE631" s="0" t="n">
        <v>9.45370368751033</v>
      </c>
      <c r="AF631" s="0" t="n">
        <v>9.63775498217616</v>
      </c>
      <c r="AG631" s="0" t="n">
        <v>9.11522966720233</v>
      </c>
      <c r="AH631" s="0" t="n">
        <v>10.0951025517301</v>
      </c>
    </row>
    <row r="632" customFormat="false" ht="12.75" hidden="false" customHeight="false" outlineLevel="0" collapsed="false">
      <c r="A632" s="0" t="n">
        <v>10085042</v>
      </c>
      <c r="B632" s="0" t="n">
        <v>1</v>
      </c>
      <c r="C632" s="0" t="s">
        <v>5</v>
      </c>
      <c r="D632" s="0" t="n">
        <v>850</v>
      </c>
      <c r="E632" s="0" t="s">
        <v>96</v>
      </c>
      <c r="F632" s="0" t="n">
        <v>0</v>
      </c>
      <c r="G632" s="0" t="s">
        <v>6</v>
      </c>
      <c r="H632" s="0" t="n">
        <v>42</v>
      </c>
      <c r="I632" s="0" t="s">
        <v>180</v>
      </c>
      <c r="J632" s="0" t="n">
        <v>6.33577737413787</v>
      </c>
      <c r="K632" s="0" t="n">
        <v>6.27560258983664</v>
      </c>
      <c r="L632" s="0" t="n">
        <v>6.26431498214324</v>
      </c>
      <c r="M632" s="0" t="n">
        <v>7.19103174717686</v>
      </c>
      <c r="N632" s="0" t="n">
        <v>7.08537492982911</v>
      </c>
      <c r="O632" s="0" t="n">
        <v>7.09126626295017</v>
      </c>
      <c r="P632" s="0" t="n">
        <v>7.23807901948962</v>
      </c>
      <c r="Q632" s="0" t="n">
        <v>7.96780158639649</v>
      </c>
      <c r="R632" s="0" t="n">
        <v>8.24424909306418</v>
      </c>
      <c r="S632" s="0" t="n">
        <v>7.39456503000885</v>
      </c>
      <c r="T632" s="0" t="n">
        <v>8.55667430234062</v>
      </c>
      <c r="U632" s="0" t="n">
        <v>8.44602115823897</v>
      </c>
      <c r="V632" s="0" t="n">
        <v>8.18235574114063</v>
      </c>
      <c r="W632" s="0" t="n">
        <v>8.45774137188147</v>
      </c>
      <c r="X632" s="0" t="n">
        <v>8.42200438445949</v>
      </c>
      <c r="Y632" s="0" t="n">
        <v>8.68532034920503</v>
      </c>
      <c r="Z632" s="0" t="n">
        <v>9.07656891830902</v>
      </c>
      <c r="AA632" s="0" t="n">
        <v>8.6314004246365</v>
      </c>
      <c r="AB632" s="0" t="n">
        <v>8.94936340340402</v>
      </c>
      <c r="AC632" s="0" t="n">
        <v>9.14327804549207</v>
      </c>
      <c r="AD632" s="0" t="n">
        <v>8.8927149647143</v>
      </c>
      <c r="AE632" s="0" t="n">
        <v>9.26394360590363</v>
      </c>
      <c r="AF632" s="0" t="n">
        <v>9.68073744109394</v>
      </c>
      <c r="AG632" s="0" t="n">
        <v>8.94902472117326</v>
      </c>
      <c r="AH632" s="0" t="n">
        <v>9.76423829110344</v>
      </c>
    </row>
    <row r="633" customFormat="false" ht="12.75" hidden="false" customHeight="false" outlineLevel="0" collapsed="false">
      <c r="A633" s="0" t="n">
        <v>10085044</v>
      </c>
      <c r="B633" s="0" t="n">
        <v>1</v>
      </c>
      <c r="C633" s="0" t="s">
        <v>5</v>
      </c>
      <c r="D633" s="0" t="n">
        <v>850</v>
      </c>
      <c r="E633" s="0" t="s">
        <v>96</v>
      </c>
      <c r="F633" s="0" t="n">
        <v>0</v>
      </c>
      <c r="G633" s="0" t="s">
        <v>6</v>
      </c>
      <c r="H633" s="0" t="n">
        <v>44</v>
      </c>
      <c r="I633" s="0" t="s">
        <v>181</v>
      </c>
      <c r="J633" s="0" t="n">
        <v>5.45098710700129</v>
      </c>
      <c r="K633" s="0" t="n">
        <v>5.48954551268828</v>
      </c>
      <c r="L633" s="0" t="n">
        <v>5.48735438082537</v>
      </c>
      <c r="M633" s="0" t="n">
        <v>6.26069208629235</v>
      </c>
      <c r="N633" s="0" t="n">
        <v>6.17269666767385</v>
      </c>
      <c r="O633" s="0" t="n">
        <v>6.25215892669837</v>
      </c>
      <c r="P633" s="0" t="n">
        <v>6.41877876838311</v>
      </c>
      <c r="Q633" s="0" t="n">
        <v>7.08149772348263</v>
      </c>
      <c r="R633" s="0" t="n">
        <v>7.3478419172206</v>
      </c>
      <c r="S633" s="0" t="n">
        <v>6.57048865409509</v>
      </c>
      <c r="T633" s="0" t="n">
        <v>7.66128252121696</v>
      </c>
      <c r="U633" s="0" t="n">
        <v>7.55292751752875</v>
      </c>
      <c r="V633" s="0" t="n">
        <v>7.31173133592982</v>
      </c>
      <c r="W633" s="0" t="n">
        <v>7.57520123896017</v>
      </c>
      <c r="X633" s="0" t="n">
        <v>7.55945839454484</v>
      </c>
      <c r="Y633" s="0" t="n">
        <v>7.81116567522554</v>
      </c>
      <c r="Z633" s="0" t="n">
        <v>8.16642813165243</v>
      </c>
      <c r="AA633" s="0" t="n">
        <v>7.77521390451352</v>
      </c>
      <c r="AB633" s="0" t="n">
        <v>8.04974041958162</v>
      </c>
      <c r="AC633" s="0" t="n">
        <v>8.28260455163744</v>
      </c>
      <c r="AD633" s="0" t="n">
        <v>8.03564478843002</v>
      </c>
      <c r="AE633" s="0" t="n">
        <v>8.41549491445455</v>
      </c>
      <c r="AF633" s="0" t="n">
        <v>8.79947503924923</v>
      </c>
      <c r="AG633" s="0" t="n">
        <v>8.11938123175267</v>
      </c>
      <c r="AH633" s="0" t="n">
        <v>8.9086106419844</v>
      </c>
    </row>
    <row r="634" customFormat="false" ht="12.75" hidden="false" customHeight="false" outlineLevel="0" collapsed="false">
      <c r="A634" s="0" t="n">
        <v>10085045</v>
      </c>
      <c r="B634" s="0" t="n">
        <v>1</v>
      </c>
      <c r="C634" s="0" t="s">
        <v>5</v>
      </c>
      <c r="D634" s="0" t="n">
        <v>850</v>
      </c>
      <c r="E634" s="0" t="s">
        <v>96</v>
      </c>
      <c r="F634" s="0" t="n">
        <v>0</v>
      </c>
      <c r="G634" s="0" t="s">
        <v>6</v>
      </c>
      <c r="H634" s="0" t="n">
        <v>45</v>
      </c>
      <c r="I634" s="0" t="s">
        <v>182</v>
      </c>
      <c r="J634" s="0" t="n">
        <v>7.2861345526008</v>
      </c>
      <c r="K634" s="0" t="n">
        <v>7.11348962627869</v>
      </c>
      <c r="L634" s="0" t="n">
        <v>7.09196980463518</v>
      </c>
      <c r="M634" s="0" t="n">
        <v>8.18487651213146</v>
      </c>
      <c r="N634" s="0" t="n">
        <v>8.06006202732001</v>
      </c>
      <c r="O634" s="0" t="n">
        <v>7.98244300277309</v>
      </c>
      <c r="P634" s="0" t="n">
        <v>8.10587611489228</v>
      </c>
      <c r="Q634" s="0" t="n">
        <v>8.90560617364655</v>
      </c>
      <c r="R634" s="0" t="n">
        <v>9.19150194659972</v>
      </c>
      <c r="S634" s="0" t="n">
        <v>8.26662116829375</v>
      </c>
      <c r="T634" s="0" t="n">
        <v>9.50083601563786</v>
      </c>
      <c r="U634" s="0" t="n">
        <v>9.38829963011892</v>
      </c>
      <c r="V634" s="0" t="n">
        <v>9.1012447044759</v>
      </c>
      <c r="W634" s="0" t="n">
        <v>9.38820799907248</v>
      </c>
      <c r="X634" s="0" t="n">
        <v>9.33047620167771</v>
      </c>
      <c r="Y634" s="0" t="n">
        <v>9.60517162854578</v>
      </c>
      <c r="Z634" s="0" t="n">
        <v>10.0341012543125</v>
      </c>
      <c r="AA634" s="0" t="n">
        <v>9.53166358394605</v>
      </c>
      <c r="AB634" s="0" t="n">
        <v>9.89595339187765</v>
      </c>
      <c r="AC634" s="0" t="n">
        <v>10.0458836096629</v>
      </c>
      <c r="AD634" s="0" t="n">
        <v>9.79259004912241</v>
      </c>
      <c r="AE634" s="0" t="n">
        <v>10.1525560872345</v>
      </c>
      <c r="AF634" s="0" t="n">
        <v>10.6034524992621</v>
      </c>
      <c r="AG634" s="0" t="n">
        <v>9.81844656097604</v>
      </c>
      <c r="AH634" s="0" t="n">
        <v>10.658537549004</v>
      </c>
    </row>
    <row r="635" customFormat="false" ht="12.75" hidden="false" customHeight="false" outlineLevel="0" collapsed="false">
      <c r="A635" s="0" t="n">
        <v>10085046</v>
      </c>
      <c r="B635" s="0" t="n">
        <v>1</v>
      </c>
      <c r="C635" s="0" t="s">
        <v>5</v>
      </c>
      <c r="D635" s="0" t="n">
        <v>850</v>
      </c>
      <c r="E635" s="0" t="s">
        <v>96</v>
      </c>
      <c r="F635" s="0" t="n">
        <v>0</v>
      </c>
      <c r="G635" s="0" t="s">
        <v>6</v>
      </c>
      <c r="H635" s="0" t="n">
        <v>46</v>
      </c>
      <c r="I635" s="0" t="s">
        <v>183</v>
      </c>
      <c r="J635" s="0" t="n">
        <v>3.23551394846219</v>
      </c>
      <c r="K635" s="0" t="n">
        <v>3.23205532543805</v>
      </c>
      <c r="L635" s="0" t="n">
        <v>3.35154844908602</v>
      </c>
      <c r="M635" s="0" t="n">
        <v>3.67641645416602</v>
      </c>
      <c r="N635" s="0" t="n">
        <v>3.53934959246443</v>
      </c>
      <c r="O635" s="0" t="n">
        <v>3.71319246023309</v>
      </c>
      <c r="P635" s="0" t="n">
        <v>3.93509105907015</v>
      </c>
      <c r="Q635" s="0" t="n">
        <v>4.02478565093675</v>
      </c>
      <c r="R635" s="0" t="n">
        <v>4.25889982096792</v>
      </c>
      <c r="S635" s="0" t="n">
        <v>4.01289143362338</v>
      </c>
      <c r="T635" s="0" t="n">
        <v>4.72760098147224</v>
      </c>
      <c r="U635" s="0" t="n">
        <v>4.39597232311984</v>
      </c>
      <c r="V635" s="0" t="n">
        <v>4.32930537525519</v>
      </c>
      <c r="W635" s="0" t="n">
        <v>4.43976869631375</v>
      </c>
      <c r="X635" s="0" t="n">
        <v>4.48051210050957</v>
      </c>
      <c r="Y635" s="0" t="n">
        <v>4.7291190435206</v>
      </c>
      <c r="Z635" s="0" t="n">
        <v>4.79952185224951</v>
      </c>
      <c r="AA635" s="0" t="n">
        <v>4.60283336479568</v>
      </c>
      <c r="AB635" s="0" t="n">
        <v>4.60748471825597</v>
      </c>
      <c r="AC635" s="0" t="n">
        <v>4.7588470964709</v>
      </c>
      <c r="AD635" s="0" t="n">
        <v>4.58558990052292</v>
      </c>
      <c r="AE635" s="0" t="n">
        <v>4.93569710020198</v>
      </c>
      <c r="AF635" s="0" t="n">
        <v>5.07298805307732</v>
      </c>
      <c r="AG635" s="0" t="n">
        <v>4.7645263739186</v>
      </c>
      <c r="AH635" s="0" t="n">
        <v>5.33749092152938</v>
      </c>
    </row>
    <row r="636" customFormat="false" ht="12.75" hidden="false" customHeight="false" outlineLevel="0" collapsed="false">
      <c r="A636" s="0" t="n">
        <v>10085048</v>
      </c>
      <c r="B636" s="0" t="n">
        <v>1</v>
      </c>
      <c r="C636" s="0" t="s">
        <v>5</v>
      </c>
      <c r="D636" s="0" t="n">
        <v>850</v>
      </c>
      <c r="E636" s="0" t="s">
        <v>96</v>
      </c>
      <c r="F636" s="0" t="n">
        <v>0</v>
      </c>
      <c r="G636" s="0" t="s">
        <v>6</v>
      </c>
      <c r="H636" s="0" t="n">
        <v>48</v>
      </c>
      <c r="I636" s="0" t="s">
        <v>184</v>
      </c>
      <c r="J636" s="0" t="n">
        <v>2.81405888049283</v>
      </c>
      <c r="K636" s="0" t="n">
        <v>2.81647823263001</v>
      </c>
      <c r="L636" s="0" t="n">
        <v>2.92642969950159</v>
      </c>
      <c r="M636" s="0" t="n">
        <v>3.23373121207526</v>
      </c>
      <c r="N636" s="0" t="n">
        <v>3.10803635696223</v>
      </c>
      <c r="O636" s="0" t="n">
        <v>3.26757780145881</v>
      </c>
      <c r="P636" s="0" t="n">
        <v>3.47960771472174</v>
      </c>
      <c r="Q636" s="0" t="n">
        <v>3.56993678192109</v>
      </c>
      <c r="R636" s="0" t="n">
        <v>3.79176580496431</v>
      </c>
      <c r="S636" s="0" t="n">
        <v>3.55561980959175</v>
      </c>
      <c r="T636" s="0" t="n">
        <v>4.22952997400543</v>
      </c>
      <c r="U636" s="0" t="n">
        <v>3.92314347395822</v>
      </c>
      <c r="V636" s="0" t="n">
        <v>3.86039335279537</v>
      </c>
      <c r="W636" s="0" t="n">
        <v>3.96830017758477</v>
      </c>
      <c r="X636" s="0" t="n">
        <v>4.01125581327107</v>
      </c>
      <c r="Y636" s="0" t="n">
        <v>4.24547212671174</v>
      </c>
      <c r="Z636" s="0" t="n">
        <v>4.30990095191053</v>
      </c>
      <c r="AA636" s="0" t="n">
        <v>4.13244950983691</v>
      </c>
      <c r="AB636" s="0" t="n">
        <v>4.14568281910902</v>
      </c>
      <c r="AC636" s="0" t="n">
        <v>4.29469514591741</v>
      </c>
      <c r="AD636" s="0" t="n">
        <v>4.13114096124457</v>
      </c>
      <c r="AE636" s="0" t="n">
        <v>4.46681809193534</v>
      </c>
      <c r="AF636" s="0" t="n">
        <v>4.60017773886862</v>
      </c>
      <c r="AG636" s="0" t="n">
        <v>4.30311915460521</v>
      </c>
      <c r="AH636" s="0" t="n">
        <v>4.8506978819277</v>
      </c>
    </row>
    <row r="637" customFormat="false" ht="12.75" hidden="false" customHeight="false" outlineLevel="0" collapsed="false">
      <c r="A637" s="0" t="n">
        <v>10085049</v>
      </c>
      <c r="B637" s="0" t="n">
        <v>1</v>
      </c>
      <c r="C637" s="0" t="s">
        <v>5</v>
      </c>
      <c r="D637" s="0" t="n">
        <v>850</v>
      </c>
      <c r="E637" s="0" t="s">
        <v>96</v>
      </c>
      <c r="F637" s="0" t="n">
        <v>0</v>
      </c>
      <c r="G637" s="0" t="s">
        <v>6</v>
      </c>
      <c r="H637" s="0" t="n">
        <v>49</v>
      </c>
      <c r="I637" s="0" t="s">
        <v>185</v>
      </c>
      <c r="J637" s="0" t="n">
        <v>3.685948530446</v>
      </c>
      <c r="K637" s="0" t="n">
        <v>3.67581312838506</v>
      </c>
      <c r="L637" s="0" t="n">
        <v>3.80507808571078</v>
      </c>
      <c r="M637" s="0" t="n">
        <v>4.14708734112558</v>
      </c>
      <c r="N637" s="0" t="n">
        <v>3.99827995809713</v>
      </c>
      <c r="O637" s="0" t="n">
        <v>4.1868772901855</v>
      </c>
      <c r="P637" s="0" t="n">
        <v>4.41818332777877</v>
      </c>
      <c r="Q637" s="0" t="n">
        <v>4.50651278745339</v>
      </c>
      <c r="R637" s="0" t="n">
        <v>4.75277670153515</v>
      </c>
      <c r="S637" s="0" t="n">
        <v>4.49742292479705</v>
      </c>
      <c r="T637" s="0" t="n">
        <v>5.25299591023306</v>
      </c>
      <c r="U637" s="0" t="n">
        <v>4.89531511218654</v>
      </c>
      <c r="V637" s="0" t="n">
        <v>4.82470625879694</v>
      </c>
      <c r="W637" s="0" t="n">
        <v>4.93731943318036</v>
      </c>
      <c r="X637" s="0" t="n">
        <v>4.97535123279141</v>
      </c>
      <c r="Y637" s="0" t="n">
        <v>5.23847905885229</v>
      </c>
      <c r="Z637" s="0" t="n">
        <v>5.31510484929374</v>
      </c>
      <c r="AA637" s="0" t="n">
        <v>5.09820570050824</v>
      </c>
      <c r="AB637" s="0" t="n">
        <v>5.09332178910707</v>
      </c>
      <c r="AC637" s="0" t="n">
        <v>5.24647310275378</v>
      </c>
      <c r="AD637" s="0" t="n">
        <v>5.06341166235911</v>
      </c>
      <c r="AE637" s="0" t="n">
        <v>5.42764094515816</v>
      </c>
      <c r="AF637" s="0" t="n">
        <v>5.56859491713046</v>
      </c>
      <c r="AG637" s="0" t="n">
        <v>5.24909454706194</v>
      </c>
      <c r="AH637" s="0" t="n">
        <v>5.84722672858005</v>
      </c>
    </row>
    <row r="638" customFormat="false" ht="12.75" hidden="false" customHeight="false" outlineLevel="0" collapsed="false">
      <c r="A638" s="0" t="n">
        <v>10085050</v>
      </c>
      <c r="B638" s="0" t="n">
        <v>1</v>
      </c>
      <c r="C638" s="0" t="s">
        <v>5</v>
      </c>
      <c r="D638" s="0" t="n">
        <v>850</v>
      </c>
      <c r="E638" s="0" t="s">
        <v>96</v>
      </c>
      <c r="F638" s="0" t="n">
        <v>0</v>
      </c>
      <c r="G638" s="0" t="s">
        <v>6</v>
      </c>
      <c r="H638" s="0" t="n">
        <v>50</v>
      </c>
      <c r="I638" s="0" t="s">
        <v>186</v>
      </c>
      <c r="J638" s="0" t="n">
        <v>100</v>
      </c>
      <c r="K638" s="0" t="n">
        <v>100</v>
      </c>
      <c r="L638" s="0" t="n">
        <v>100</v>
      </c>
      <c r="M638" s="0" t="n">
        <v>100</v>
      </c>
      <c r="N638" s="0" t="n">
        <v>100</v>
      </c>
      <c r="O638" s="0" t="n">
        <v>100</v>
      </c>
      <c r="P638" s="0" t="n">
        <v>100</v>
      </c>
      <c r="Q638" s="0" t="n">
        <v>100</v>
      </c>
      <c r="R638" s="0" t="n">
        <v>100</v>
      </c>
      <c r="S638" s="0" t="n">
        <v>100</v>
      </c>
      <c r="T638" s="0" t="n">
        <v>100</v>
      </c>
      <c r="U638" s="0" t="n">
        <v>100</v>
      </c>
      <c r="V638" s="0" t="n">
        <v>100</v>
      </c>
      <c r="W638" s="0" t="n">
        <v>100</v>
      </c>
      <c r="X638" s="0" t="n">
        <v>100</v>
      </c>
      <c r="Y638" s="0" t="n">
        <v>100</v>
      </c>
      <c r="Z638" s="0" t="n">
        <v>100</v>
      </c>
      <c r="AA638" s="0" t="n">
        <v>100</v>
      </c>
      <c r="AB638" s="0" t="n">
        <v>100</v>
      </c>
      <c r="AC638" s="0" t="n">
        <v>100</v>
      </c>
      <c r="AD638" s="0" t="n">
        <v>100</v>
      </c>
      <c r="AE638" s="0" t="n">
        <v>100</v>
      </c>
      <c r="AF638" s="0" t="n">
        <v>100</v>
      </c>
      <c r="AG638" s="0" t="n">
        <v>100</v>
      </c>
      <c r="AH638" s="0" t="n">
        <v>100</v>
      </c>
    </row>
    <row r="639" customFormat="false" ht="12.75" hidden="false" customHeight="false" outlineLevel="0" collapsed="false">
      <c r="A639" s="0" t="n">
        <v>11085000</v>
      </c>
      <c r="B639" s="0" t="n">
        <v>1</v>
      </c>
      <c r="C639" s="0" t="s">
        <v>5</v>
      </c>
      <c r="D639" s="0" t="n">
        <v>850</v>
      </c>
      <c r="E639" s="0" t="s">
        <v>96</v>
      </c>
      <c r="F639" s="0" t="n">
        <v>1</v>
      </c>
      <c r="G639" s="0" t="s">
        <v>85</v>
      </c>
      <c r="H639" s="0" t="n">
        <v>0</v>
      </c>
      <c r="I639" s="0" t="s">
        <v>138</v>
      </c>
      <c r="J639" s="0" t="n">
        <v>0</v>
      </c>
      <c r="K639" s="0" t="n">
        <v>0</v>
      </c>
      <c r="L639" s="0" t="n">
        <v>0</v>
      </c>
      <c r="M639" s="0" t="n">
        <v>0</v>
      </c>
      <c r="N639" s="0" t="n">
        <v>0</v>
      </c>
      <c r="O639" s="0" t="n">
        <v>0</v>
      </c>
      <c r="P639" s="0" t="n">
        <v>0</v>
      </c>
      <c r="Q639" s="0" t="n">
        <v>0</v>
      </c>
      <c r="R639" s="0" t="n">
        <v>0</v>
      </c>
      <c r="S639" s="0" t="n">
        <v>0</v>
      </c>
      <c r="T639" s="0" t="n">
        <v>0</v>
      </c>
      <c r="U639" s="0" t="n">
        <v>0</v>
      </c>
      <c r="V639" s="0" t="n">
        <v>0</v>
      </c>
      <c r="W639" s="0" t="n">
        <v>0</v>
      </c>
      <c r="X639" s="0" t="n">
        <v>0</v>
      </c>
      <c r="Y639" s="0" t="n">
        <v>0</v>
      </c>
      <c r="Z639" s="0" t="n">
        <v>0</v>
      </c>
      <c r="AA639" s="0" t="n">
        <v>0</v>
      </c>
      <c r="AB639" s="0" t="n">
        <v>0</v>
      </c>
      <c r="AC639" s="0" t="n">
        <v>0</v>
      </c>
      <c r="AD639" s="0" t="n">
        <v>0</v>
      </c>
      <c r="AE639" s="0" t="n">
        <v>0</v>
      </c>
      <c r="AF639" s="0" t="n">
        <v>0</v>
      </c>
      <c r="AG639" s="0" t="n">
        <v>0</v>
      </c>
      <c r="AH639" s="0" t="n">
        <v>0</v>
      </c>
    </row>
    <row r="640" customFormat="false" ht="12.75" hidden="false" customHeight="false" outlineLevel="0" collapsed="false">
      <c r="A640" s="0" t="n">
        <v>11085001</v>
      </c>
      <c r="B640" s="0" t="n">
        <v>1</v>
      </c>
      <c r="C640" s="0" t="s">
        <v>5</v>
      </c>
      <c r="D640" s="0" t="n">
        <v>850</v>
      </c>
      <c r="E640" s="0" t="s">
        <v>96</v>
      </c>
      <c r="F640" s="0" t="n">
        <v>1</v>
      </c>
      <c r="G640" s="0" t="s">
        <v>85</v>
      </c>
      <c r="H640" s="0" t="n">
        <v>1</v>
      </c>
      <c r="I640" s="0" t="s">
        <v>139</v>
      </c>
      <c r="J640" s="0" t="n">
        <v>0</v>
      </c>
      <c r="K640" s="0" t="n">
        <v>0</v>
      </c>
      <c r="L640" s="0" t="n">
        <v>0</v>
      </c>
      <c r="M640" s="0" t="n">
        <v>0</v>
      </c>
      <c r="N640" s="0" t="n">
        <v>0</v>
      </c>
      <c r="O640" s="0" t="n">
        <v>1</v>
      </c>
      <c r="P640" s="0" t="n">
        <v>0</v>
      </c>
      <c r="Q640" s="0" t="n">
        <v>0</v>
      </c>
      <c r="R640" s="0" t="n">
        <v>0</v>
      </c>
      <c r="S640" s="0" t="n">
        <v>0</v>
      </c>
      <c r="T640" s="0" t="n">
        <v>1</v>
      </c>
      <c r="U640" s="0" t="n">
        <v>1</v>
      </c>
      <c r="V640" s="0" t="n">
        <v>0</v>
      </c>
      <c r="W640" s="0" t="n">
        <v>0</v>
      </c>
      <c r="X640" s="0" t="n">
        <v>0</v>
      </c>
      <c r="Y640" s="0" t="n">
        <v>0</v>
      </c>
      <c r="Z640" s="0" t="n">
        <v>0</v>
      </c>
      <c r="AA640" s="0" t="n">
        <v>0</v>
      </c>
      <c r="AB640" s="0" t="n">
        <v>0</v>
      </c>
      <c r="AC640" s="0" t="n">
        <v>0</v>
      </c>
      <c r="AD640" s="0" t="n">
        <v>0</v>
      </c>
      <c r="AE640" s="0" t="n">
        <v>0</v>
      </c>
      <c r="AF640" s="0" t="n">
        <v>0</v>
      </c>
      <c r="AG640" s="0" t="n">
        <v>0</v>
      </c>
      <c r="AH640" s="0" t="n">
        <v>0</v>
      </c>
    </row>
    <row r="641" customFormat="false" ht="12.75" hidden="false" customHeight="false" outlineLevel="0" collapsed="false">
      <c r="A641" s="0" t="n">
        <v>11085002</v>
      </c>
      <c r="B641" s="0" t="n">
        <v>1</v>
      </c>
      <c r="C641" s="0" t="s">
        <v>5</v>
      </c>
      <c r="D641" s="0" t="n">
        <v>850</v>
      </c>
      <c r="E641" s="0" t="s">
        <v>96</v>
      </c>
      <c r="F641" s="0" t="n">
        <v>1</v>
      </c>
      <c r="G641" s="0" t="s">
        <v>85</v>
      </c>
      <c r="H641" s="0" t="n">
        <v>2</v>
      </c>
      <c r="I641" s="0" t="s">
        <v>140</v>
      </c>
      <c r="J641" s="0" t="n">
        <v>0</v>
      </c>
      <c r="K641" s="0" t="n">
        <v>0</v>
      </c>
      <c r="L641" s="0" t="n">
        <v>0</v>
      </c>
      <c r="M641" s="0" t="n">
        <v>0</v>
      </c>
      <c r="N641" s="0" t="n">
        <v>0</v>
      </c>
      <c r="O641" s="0" t="n">
        <v>0</v>
      </c>
      <c r="P641" s="0" t="n">
        <v>0</v>
      </c>
      <c r="Q641" s="0" t="n">
        <v>0</v>
      </c>
      <c r="R641" s="0" t="n">
        <v>0</v>
      </c>
      <c r="S641" s="0" t="n">
        <v>0</v>
      </c>
      <c r="T641" s="0" t="n">
        <v>0</v>
      </c>
      <c r="U641" s="0" t="n">
        <v>0</v>
      </c>
      <c r="V641" s="0" t="n">
        <v>1</v>
      </c>
      <c r="W641" s="0" t="n">
        <v>0</v>
      </c>
      <c r="X641" s="0" t="n">
        <v>0</v>
      </c>
      <c r="Y641" s="0" t="n">
        <v>0</v>
      </c>
      <c r="Z641" s="0" t="n">
        <v>0</v>
      </c>
      <c r="AA641" s="0" t="n">
        <v>0</v>
      </c>
      <c r="AB641" s="0" t="n">
        <v>0</v>
      </c>
      <c r="AC641" s="0" t="n">
        <v>0</v>
      </c>
      <c r="AD641" s="0" t="n">
        <v>0</v>
      </c>
      <c r="AE641" s="0" t="n">
        <v>0</v>
      </c>
      <c r="AF641" s="0" t="n">
        <v>0</v>
      </c>
      <c r="AG641" s="0" t="n">
        <v>0</v>
      </c>
      <c r="AH641" s="0" t="n">
        <v>1</v>
      </c>
    </row>
    <row r="642" customFormat="false" ht="12.75" hidden="false" customHeight="false" outlineLevel="0" collapsed="false">
      <c r="A642" s="0" t="n">
        <v>11085003</v>
      </c>
      <c r="B642" s="0" t="n">
        <v>1</v>
      </c>
      <c r="C642" s="0" t="s">
        <v>5</v>
      </c>
      <c r="D642" s="0" t="n">
        <v>850</v>
      </c>
      <c r="E642" s="0" t="s">
        <v>96</v>
      </c>
      <c r="F642" s="0" t="n">
        <v>1</v>
      </c>
      <c r="G642" s="0" t="s">
        <v>85</v>
      </c>
      <c r="H642" s="0" t="n">
        <v>3</v>
      </c>
      <c r="I642" s="0" t="s">
        <v>141</v>
      </c>
      <c r="J642" s="0" t="n">
        <v>0</v>
      </c>
      <c r="K642" s="0" t="n">
        <v>0</v>
      </c>
      <c r="L642" s="0" t="n">
        <v>0</v>
      </c>
      <c r="M642" s="0" t="n">
        <v>0</v>
      </c>
      <c r="N642" s="0" t="n">
        <v>0</v>
      </c>
      <c r="O642" s="0" t="n">
        <v>0</v>
      </c>
      <c r="P642" s="0" t="n">
        <v>0</v>
      </c>
      <c r="Q642" s="0" t="n">
        <v>1</v>
      </c>
      <c r="R642" s="0" t="n">
        <v>0</v>
      </c>
      <c r="S642" s="0" t="n">
        <v>0</v>
      </c>
      <c r="T642" s="0" t="n">
        <v>0</v>
      </c>
      <c r="U642" s="0" t="n">
        <v>0</v>
      </c>
      <c r="V642" s="0" t="n">
        <v>1</v>
      </c>
      <c r="W642" s="0" t="n">
        <v>0</v>
      </c>
      <c r="X642" s="0" t="n">
        <v>1</v>
      </c>
      <c r="Y642" s="0" t="n">
        <v>0</v>
      </c>
      <c r="Z642" s="0" t="n">
        <v>0</v>
      </c>
      <c r="AA642" s="0" t="n">
        <v>0</v>
      </c>
      <c r="AB642" s="0" t="n">
        <v>0</v>
      </c>
      <c r="AC642" s="0" t="n">
        <v>1</v>
      </c>
      <c r="AD642" s="0" t="n">
        <v>0</v>
      </c>
      <c r="AE642" s="0" t="n">
        <v>0</v>
      </c>
      <c r="AF642" s="0" t="n">
        <v>0</v>
      </c>
      <c r="AG642" s="0" t="n">
        <v>0</v>
      </c>
      <c r="AH642" s="0" t="n">
        <v>0</v>
      </c>
    </row>
    <row r="643" customFormat="false" ht="12.75" hidden="false" customHeight="false" outlineLevel="0" collapsed="false">
      <c r="A643" s="0" t="n">
        <v>11085004</v>
      </c>
      <c r="B643" s="0" t="n">
        <v>1</v>
      </c>
      <c r="C643" s="0" t="s">
        <v>5</v>
      </c>
      <c r="D643" s="0" t="n">
        <v>850</v>
      </c>
      <c r="E643" s="0" t="s">
        <v>96</v>
      </c>
      <c r="F643" s="0" t="n">
        <v>1</v>
      </c>
      <c r="G643" s="0" t="s">
        <v>85</v>
      </c>
      <c r="H643" s="0" t="n">
        <v>4</v>
      </c>
      <c r="I643" s="0" t="s">
        <v>142</v>
      </c>
      <c r="J643" s="0" t="n">
        <v>1</v>
      </c>
      <c r="K643" s="0" t="n">
        <v>0</v>
      </c>
      <c r="L643" s="0" t="n">
        <v>0</v>
      </c>
      <c r="M643" s="0" t="n">
        <v>0</v>
      </c>
      <c r="N643" s="0" t="n">
        <v>1</v>
      </c>
      <c r="O643" s="0" t="n">
        <v>0</v>
      </c>
      <c r="P643" s="0" t="n">
        <v>1</v>
      </c>
      <c r="Q643" s="0" t="n">
        <v>0</v>
      </c>
      <c r="R643" s="0" t="n">
        <v>0</v>
      </c>
      <c r="S643" s="0" t="n">
        <v>0</v>
      </c>
      <c r="T643" s="0" t="n">
        <v>1</v>
      </c>
      <c r="U643" s="0" t="n">
        <v>2</v>
      </c>
      <c r="V643" s="0" t="n">
        <v>1</v>
      </c>
      <c r="W643" s="0" t="n">
        <v>0</v>
      </c>
      <c r="X643" s="0" t="n">
        <v>0</v>
      </c>
      <c r="Y643" s="0" t="n">
        <v>1</v>
      </c>
      <c r="Z643" s="0" t="n">
        <v>1</v>
      </c>
      <c r="AA643" s="0" t="n">
        <v>1</v>
      </c>
      <c r="AB643" s="0" t="n">
        <v>1</v>
      </c>
      <c r="AC643" s="0" t="n">
        <v>1</v>
      </c>
      <c r="AD643" s="0" t="n">
        <v>0</v>
      </c>
      <c r="AE643" s="0" t="n">
        <v>1</v>
      </c>
      <c r="AF643" s="0" t="n">
        <v>1</v>
      </c>
      <c r="AG643" s="0" t="n">
        <v>1</v>
      </c>
      <c r="AH643" s="0" t="n">
        <v>0</v>
      </c>
    </row>
    <row r="644" customFormat="false" ht="12.75" hidden="false" customHeight="false" outlineLevel="0" collapsed="false">
      <c r="A644" s="0" t="n">
        <v>11085005</v>
      </c>
      <c r="B644" s="0" t="n">
        <v>1</v>
      </c>
      <c r="C644" s="0" t="s">
        <v>5</v>
      </c>
      <c r="D644" s="0" t="n">
        <v>850</v>
      </c>
      <c r="E644" s="0" t="s">
        <v>96</v>
      </c>
      <c r="F644" s="0" t="n">
        <v>1</v>
      </c>
      <c r="G644" s="0" t="s">
        <v>85</v>
      </c>
      <c r="H644" s="0" t="n">
        <v>5</v>
      </c>
      <c r="I644" s="0" t="s">
        <v>143</v>
      </c>
      <c r="J644" s="0" t="n">
        <v>0</v>
      </c>
      <c r="K644" s="0" t="n">
        <v>1</v>
      </c>
      <c r="L644" s="0" t="n">
        <v>0</v>
      </c>
      <c r="M644" s="0" t="n">
        <v>1</v>
      </c>
      <c r="N644" s="0" t="n">
        <v>0</v>
      </c>
      <c r="O644" s="0" t="n">
        <v>3</v>
      </c>
      <c r="P644" s="0" t="n">
        <v>0</v>
      </c>
      <c r="Q644" s="0" t="n">
        <v>1</v>
      </c>
      <c r="R644" s="0" t="n">
        <v>0</v>
      </c>
      <c r="S644" s="0" t="n">
        <v>1</v>
      </c>
      <c r="T644" s="0" t="n">
        <v>0</v>
      </c>
      <c r="U644" s="0" t="n">
        <v>0</v>
      </c>
      <c r="V644" s="0" t="n">
        <v>2</v>
      </c>
      <c r="W644" s="0" t="n">
        <v>1</v>
      </c>
      <c r="X644" s="0" t="n">
        <v>0</v>
      </c>
      <c r="Y644" s="0" t="n">
        <v>1</v>
      </c>
      <c r="Z644" s="0" t="n">
        <v>0</v>
      </c>
      <c r="AA644" s="0" t="n">
        <v>1</v>
      </c>
      <c r="AB644" s="0" t="n">
        <v>0</v>
      </c>
      <c r="AC644" s="0" t="n">
        <v>0</v>
      </c>
      <c r="AD644" s="0" t="n">
        <v>1</v>
      </c>
      <c r="AE644" s="0" t="n">
        <v>2</v>
      </c>
      <c r="AF644" s="0" t="n">
        <v>4</v>
      </c>
      <c r="AG644" s="0" t="n">
        <v>3</v>
      </c>
      <c r="AH644" s="0" t="n">
        <v>1</v>
      </c>
    </row>
    <row r="645" customFormat="false" ht="12.75" hidden="false" customHeight="false" outlineLevel="0" collapsed="false">
      <c r="A645" s="0" t="n">
        <v>11085006</v>
      </c>
      <c r="B645" s="0" t="n">
        <v>1</v>
      </c>
      <c r="C645" s="0" t="s">
        <v>5</v>
      </c>
      <c r="D645" s="0" t="n">
        <v>850</v>
      </c>
      <c r="E645" s="0" t="s">
        <v>96</v>
      </c>
      <c r="F645" s="0" t="n">
        <v>1</v>
      </c>
      <c r="G645" s="0" t="s">
        <v>85</v>
      </c>
      <c r="H645" s="0" t="n">
        <v>6</v>
      </c>
      <c r="I645" s="0" t="s">
        <v>144</v>
      </c>
      <c r="J645" s="0" t="n">
        <v>1</v>
      </c>
      <c r="K645" s="0" t="n">
        <v>0</v>
      </c>
      <c r="L645" s="0" t="n">
        <v>1</v>
      </c>
      <c r="M645" s="0" t="n">
        <v>2</v>
      </c>
      <c r="N645" s="0" t="n">
        <v>1</v>
      </c>
      <c r="O645" s="0" t="n">
        <v>1</v>
      </c>
      <c r="P645" s="0" t="n">
        <v>3</v>
      </c>
      <c r="Q645" s="0" t="n">
        <v>2</v>
      </c>
      <c r="R645" s="0" t="n">
        <v>0</v>
      </c>
      <c r="S645" s="0" t="n">
        <v>2</v>
      </c>
      <c r="T645" s="0" t="n">
        <v>2</v>
      </c>
      <c r="U645" s="0" t="n">
        <v>4</v>
      </c>
      <c r="V645" s="0" t="n">
        <v>1</v>
      </c>
      <c r="W645" s="0" t="n">
        <v>3</v>
      </c>
      <c r="X645" s="0" t="n">
        <v>0</v>
      </c>
      <c r="Y645" s="0" t="n">
        <v>0</v>
      </c>
      <c r="Z645" s="0" t="n">
        <v>0</v>
      </c>
      <c r="AA645" s="0" t="n">
        <v>0</v>
      </c>
      <c r="AB645" s="0" t="n">
        <v>1</v>
      </c>
      <c r="AC645" s="0" t="n">
        <v>0</v>
      </c>
      <c r="AD645" s="0" t="n">
        <v>2</v>
      </c>
      <c r="AE645" s="0" t="n">
        <v>2</v>
      </c>
      <c r="AF645" s="0" t="n">
        <v>1</v>
      </c>
      <c r="AG645" s="0" t="n">
        <v>1</v>
      </c>
      <c r="AH645" s="0" t="n">
        <v>2</v>
      </c>
    </row>
    <row r="646" customFormat="false" ht="12.75" hidden="false" customHeight="false" outlineLevel="0" collapsed="false">
      <c r="A646" s="0" t="n">
        <v>11085007</v>
      </c>
      <c r="B646" s="0" t="n">
        <v>1</v>
      </c>
      <c r="C646" s="0" t="s">
        <v>5</v>
      </c>
      <c r="D646" s="0" t="n">
        <v>850</v>
      </c>
      <c r="E646" s="0" t="s">
        <v>96</v>
      </c>
      <c r="F646" s="0" t="n">
        <v>1</v>
      </c>
      <c r="G646" s="0" t="s">
        <v>85</v>
      </c>
      <c r="H646" s="0" t="n">
        <v>7</v>
      </c>
      <c r="I646" s="0" t="s">
        <v>145</v>
      </c>
      <c r="J646" s="0" t="n">
        <v>2</v>
      </c>
      <c r="K646" s="0" t="n">
        <v>3</v>
      </c>
      <c r="L646" s="0" t="n">
        <v>1</v>
      </c>
      <c r="M646" s="0" t="n">
        <v>2</v>
      </c>
      <c r="N646" s="0" t="n">
        <v>2</v>
      </c>
      <c r="O646" s="0" t="n">
        <v>1</v>
      </c>
      <c r="P646" s="0" t="n">
        <v>2</v>
      </c>
      <c r="Q646" s="0" t="n">
        <v>3</v>
      </c>
      <c r="R646" s="0" t="n">
        <v>4</v>
      </c>
      <c r="S646" s="0" t="n">
        <v>2</v>
      </c>
      <c r="T646" s="0" t="n">
        <v>1</v>
      </c>
      <c r="U646" s="0" t="n">
        <v>2</v>
      </c>
      <c r="V646" s="0" t="n">
        <v>2</v>
      </c>
      <c r="W646" s="0" t="n">
        <v>1</v>
      </c>
      <c r="X646" s="0" t="n">
        <v>4</v>
      </c>
      <c r="Y646" s="0" t="n">
        <v>2</v>
      </c>
      <c r="Z646" s="0" t="n">
        <v>3</v>
      </c>
      <c r="AA646" s="0" t="n">
        <v>3</v>
      </c>
      <c r="AB646" s="0" t="n">
        <v>3</v>
      </c>
      <c r="AC646" s="0" t="n">
        <v>3</v>
      </c>
      <c r="AD646" s="0" t="n">
        <v>5</v>
      </c>
      <c r="AE646" s="0" t="n">
        <v>5</v>
      </c>
      <c r="AF646" s="0" t="n">
        <v>3</v>
      </c>
      <c r="AG646" s="0" t="n">
        <v>3</v>
      </c>
      <c r="AH646" s="0" t="n">
        <v>3</v>
      </c>
    </row>
    <row r="647" customFormat="false" ht="12.75" hidden="false" customHeight="false" outlineLevel="0" collapsed="false">
      <c r="A647" s="0" t="n">
        <v>11085008</v>
      </c>
      <c r="B647" s="0" t="n">
        <v>1</v>
      </c>
      <c r="C647" s="0" t="s">
        <v>5</v>
      </c>
      <c r="D647" s="0" t="n">
        <v>850</v>
      </c>
      <c r="E647" s="0" t="s">
        <v>96</v>
      </c>
      <c r="F647" s="0" t="n">
        <v>1</v>
      </c>
      <c r="G647" s="0" t="s">
        <v>85</v>
      </c>
      <c r="H647" s="0" t="n">
        <v>8</v>
      </c>
      <c r="I647" s="0" t="s">
        <v>146</v>
      </c>
      <c r="J647" s="0" t="n">
        <v>1</v>
      </c>
      <c r="K647" s="0" t="n">
        <v>7</v>
      </c>
      <c r="L647" s="0" t="n">
        <v>4</v>
      </c>
      <c r="M647" s="0" t="n">
        <v>8</v>
      </c>
      <c r="N647" s="0" t="n">
        <v>7</v>
      </c>
      <c r="O647" s="0" t="n">
        <v>8</v>
      </c>
      <c r="P647" s="0" t="n">
        <v>6</v>
      </c>
      <c r="Q647" s="0" t="n">
        <v>4</v>
      </c>
      <c r="R647" s="0" t="n">
        <v>7</v>
      </c>
      <c r="S647" s="0" t="n">
        <v>6</v>
      </c>
      <c r="T647" s="0" t="n">
        <v>6</v>
      </c>
      <c r="U647" s="0" t="n">
        <v>7</v>
      </c>
      <c r="V647" s="0" t="n">
        <v>10</v>
      </c>
      <c r="W647" s="0" t="n">
        <v>8</v>
      </c>
      <c r="X647" s="0" t="n">
        <v>10</v>
      </c>
      <c r="Y647" s="0" t="n">
        <v>9</v>
      </c>
      <c r="Z647" s="0" t="n">
        <v>7</v>
      </c>
      <c r="AA647" s="0" t="n">
        <v>10</v>
      </c>
      <c r="AB647" s="0" t="n">
        <v>11</v>
      </c>
      <c r="AC647" s="0" t="n">
        <v>9</v>
      </c>
      <c r="AD647" s="0" t="n">
        <v>14</v>
      </c>
      <c r="AE647" s="0" t="n">
        <v>5</v>
      </c>
      <c r="AF647" s="0" t="n">
        <v>6</v>
      </c>
      <c r="AG647" s="0" t="n">
        <v>6</v>
      </c>
      <c r="AH647" s="0" t="n">
        <v>8</v>
      </c>
    </row>
    <row r="648" customFormat="false" ht="12.75" hidden="false" customHeight="false" outlineLevel="0" collapsed="false">
      <c r="A648" s="0" t="n">
        <v>11085009</v>
      </c>
      <c r="B648" s="0" t="n">
        <v>1</v>
      </c>
      <c r="C648" s="0" t="s">
        <v>5</v>
      </c>
      <c r="D648" s="0" t="n">
        <v>850</v>
      </c>
      <c r="E648" s="0" t="s">
        <v>96</v>
      </c>
      <c r="F648" s="0" t="n">
        <v>1</v>
      </c>
      <c r="G648" s="0" t="s">
        <v>85</v>
      </c>
      <c r="H648" s="0" t="n">
        <v>9</v>
      </c>
      <c r="I648" s="0" t="s">
        <v>147</v>
      </c>
      <c r="J648" s="0" t="n">
        <v>18</v>
      </c>
      <c r="K648" s="0" t="n">
        <v>17</v>
      </c>
      <c r="L648" s="0" t="n">
        <v>14</v>
      </c>
      <c r="M648" s="0" t="n">
        <v>18</v>
      </c>
      <c r="N648" s="0" t="n">
        <v>13</v>
      </c>
      <c r="O648" s="0" t="n">
        <v>17</v>
      </c>
      <c r="P648" s="0" t="n">
        <v>16</v>
      </c>
      <c r="Q648" s="0" t="n">
        <v>15</v>
      </c>
      <c r="R648" s="0" t="n">
        <v>17</v>
      </c>
      <c r="S648" s="0" t="n">
        <v>21</v>
      </c>
      <c r="T648" s="0" t="n">
        <v>23</v>
      </c>
      <c r="U648" s="0" t="n">
        <v>10</v>
      </c>
      <c r="V648" s="0" t="n">
        <v>16</v>
      </c>
      <c r="W648" s="0" t="n">
        <v>16</v>
      </c>
      <c r="X648" s="0" t="n">
        <v>17</v>
      </c>
      <c r="Y648" s="0" t="n">
        <v>16</v>
      </c>
      <c r="Z648" s="0" t="n">
        <v>22</v>
      </c>
      <c r="AA648" s="0" t="n">
        <v>14</v>
      </c>
      <c r="AB648" s="0" t="n">
        <v>14</v>
      </c>
      <c r="AC648" s="0" t="n">
        <v>13</v>
      </c>
      <c r="AD648" s="0" t="n">
        <v>11</v>
      </c>
      <c r="AE648" s="0" t="n">
        <v>19</v>
      </c>
      <c r="AF648" s="0" t="n">
        <v>13</v>
      </c>
      <c r="AG648" s="0" t="n">
        <v>17</v>
      </c>
      <c r="AH648" s="0" t="n">
        <v>17</v>
      </c>
    </row>
    <row r="649" customFormat="false" ht="12.75" hidden="false" customHeight="false" outlineLevel="0" collapsed="false">
      <c r="A649" s="0" t="n">
        <v>11085010</v>
      </c>
      <c r="B649" s="0" t="n">
        <v>1</v>
      </c>
      <c r="C649" s="0" t="s">
        <v>5</v>
      </c>
      <c r="D649" s="0" t="n">
        <v>850</v>
      </c>
      <c r="E649" s="0" t="s">
        <v>96</v>
      </c>
      <c r="F649" s="0" t="n">
        <v>1</v>
      </c>
      <c r="G649" s="0" t="s">
        <v>85</v>
      </c>
      <c r="H649" s="0" t="n">
        <v>10</v>
      </c>
      <c r="I649" s="0" t="s">
        <v>148</v>
      </c>
      <c r="J649" s="0" t="n">
        <v>14</v>
      </c>
      <c r="K649" s="0" t="n">
        <v>20</v>
      </c>
      <c r="L649" s="0" t="n">
        <v>19</v>
      </c>
      <c r="M649" s="0" t="n">
        <v>14</v>
      </c>
      <c r="N649" s="0" t="n">
        <v>21</v>
      </c>
      <c r="O649" s="0" t="n">
        <v>21</v>
      </c>
      <c r="P649" s="0" t="n">
        <v>28</v>
      </c>
      <c r="Q649" s="0" t="n">
        <v>28</v>
      </c>
      <c r="R649" s="0" t="n">
        <v>23</v>
      </c>
      <c r="S649" s="0" t="n">
        <v>25</v>
      </c>
      <c r="T649" s="0" t="n">
        <v>33</v>
      </c>
      <c r="U649" s="0" t="n">
        <v>31</v>
      </c>
      <c r="V649" s="0" t="n">
        <v>25</v>
      </c>
      <c r="W649" s="0" t="n">
        <v>26</v>
      </c>
      <c r="X649" s="0" t="n">
        <v>33</v>
      </c>
      <c r="Y649" s="0" t="n">
        <v>33</v>
      </c>
      <c r="Z649" s="0" t="n">
        <v>29</v>
      </c>
      <c r="AA649" s="0" t="n">
        <v>26</v>
      </c>
      <c r="AB649" s="0" t="n">
        <v>24</v>
      </c>
      <c r="AC649" s="0" t="n">
        <v>36</v>
      </c>
      <c r="AD649" s="0" t="n">
        <v>25</v>
      </c>
      <c r="AE649" s="0" t="n">
        <v>32</v>
      </c>
      <c r="AF649" s="0" t="n">
        <v>36</v>
      </c>
      <c r="AG649" s="0" t="n">
        <v>28</v>
      </c>
      <c r="AH649" s="0" t="n">
        <v>38</v>
      </c>
    </row>
    <row r="650" customFormat="false" ht="12.75" hidden="false" customHeight="false" outlineLevel="0" collapsed="false">
      <c r="A650" s="0" t="n">
        <v>11085011</v>
      </c>
      <c r="B650" s="0" t="n">
        <v>1</v>
      </c>
      <c r="C650" s="0" t="s">
        <v>5</v>
      </c>
      <c r="D650" s="0" t="n">
        <v>850</v>
      </c>
      <c r="E650" s="0" t="s">
        <v>96</v>
      </c>
      <c r="F650" s="0" t="n">
        <v>1</v>
      </c>
      <c r="G650" s="0" t="s">
        <v>85</v>
      </c>
      <c r="H650" s="0" t="n">
        <v>11</v>
      </c>
      <c r="I650" s="0" t="s">
        <v>149</v>
      </c>
      <c r="J650" s="0" t="n">
        <v>19</v>
      </c>
      <c r="K650" s="0" t="n">
        <v>16</v>
      </c>
      <c r="L650" s="0" t="n">
        <v>32</v>
      </c>
      <c r="M650" s="0" t="n">
        <v>21</v>
      </c>
      <c r="N650" s="0" t="n">
        <v>22</v>
      </c>
      <c r="O650" s="0" t="n">
        <v>25</v>
      </c>
      <c r="P650" s="0" t="n">
        <v>23</v>
      </c>
      <c r="Q650" s="0" t="n">
        <v>31</v>
      </c>
      <c r="R650" s="0" t="n">
        <v>32</v>
      </c>
      <c r="S650" s="0" t="n">
        <v>34</v>
      </c>
      <c r="T650" s="0" t="n">
        <v>45</v>
      </c>
      <c r="U650" s="0" t="n">
        <v>42</v>
      </c>
      <c r="V650" s="0" t="n">
        <v>33</v>
      </c>
      <c r="W650" s="0" t="n">
        <v>38</v>
      </c>
      <c r="X650" s="0" t="n">
        <v>46</v>
      </c>
      <c r="Y650" s="0" t="n">
        <v>46</v>
      </c>
      <c r="Z650" s="0" t="n">
        <v>36</v>
      </c>
      <c r="AA650" s="0" t="n">
        <v>34</v>
      </c>
      <c r="AB650" s="0" t="n">
        <v>53</v>
      </c>
      <c r="AC650" s="0" t="n">
        <v>48</v>
      </c>
      <c r="AD650" s="0" t="n">
        <v>31</v>
      </c>
      <c r="AE650" s="0" t="n">
        <v>42</v>
      </c>
      <c r="AF650" s="0" t="n">
        <v>45</v>
      </c>
      <c r="AG650" s="0" t="n">
        <v>45</v>
      </c>
      <c r="AH650" s="0" t="n">
        <v>55</v>
      </c>
    </row>
    <row r="651" customFormat="false" ht="12.75" hidden="false" customHeight="false" outlineLevel="0" collapsed="false">
      <c r="A651" s="0" t="n">
        <v>11085012</v>
      </c>
      <c r="B651" s="0" t="n">
        <v>1</v>
      </c>
      <c r="C651" s="0" t="s">
        <v>5</v>
      </c>
      <c r="D651" s="0" t="n">
        <v>850</v>
      </c>
      <c r="E651" s="0" t="s">
        <v>96</v>
      </c>
      <c r="F651" s="0" t="n">
        <v>1</v>
      </c>
      <c r="G651" s="0" t="s">
        <v>85</v>
      </c>
      <c r="H651" s="0" t="n">
        <v>12</v>
      </c>
      <c r="I651" s="0" t="s">
        <v>150</v>
      </c>
      <c r="J651" s="0" t="n">
        <v>24</v>
      </c>
      <c r="K651" s="0" t="n">
        <v>22</v>
      </c>
      <c r="L651" s="0" t="n">
        <v>16</v>
      </c>
      <c r="M651" s="0" t="n">
        <v>28</v>
      </c>
      <c r="N651" s="0" t="n">
        <v>25</v>
      </c>
      <c r="O651" s="0" t="n">
        <v>26</v>
      </c>
      <c r="P651" s="0" t="n">
        <v>28</v>
      </c>
      <c r="Q651" s="0" t="n">
        <v>28</v>
      </c>
      <c r="R651" s="0" t="n">
        <v>30</v>
      </c>
      <c r="S651" s="0" t="n">
        <v>40</v>
      </c>
      <c r="T651" s="0" t="n">
        <v>29</v>
      </c>
      <c r="U651" s="0" t="n">
        <v>33</v>
      </c>
      <c r="V651" s="0" t="n">
        <v>27</v>
      </c>
      <c r="W651" s="0" t="n">
        <v>29</v>
      </c>
      <c r="X651" s="0" t="n">
        <v>42</v>
      </c>
      <c r="Y651" s="0" t="n">
        <v>51</v>
      </c>
      <c r="Z651" s="0" t="n">
        <v>47</v>
      </c>
      <c r="AA651" s="0" t="n">
        <v>56</v>
      </c>
      <c r="AB651" s="0" t="n">
        <v>39</v>
      </c>
      <c r="AC651" s="0" t="n">
        <v>42</v>
      </c>
      <c r="AD651" s="0" t="n">
        <v>54</v>
      </c>
      <c r="AE651" s="0" t="n">
        <v>54</v>
      </c>
      <c r="AF651" s="0" t="n">
        <v>51</v>
      </c>
      <c r="AG651" s="0" t="n">
        <v>41</v>
      </c>
      <c r="AH651" s="0" t="n">
        <v>54</v>
      </c>
    </row>
    <row r="652" customFormat="false" ht="12.75" hidden="false" customHeight="false" outlineLevel="0" collapsed="false">
      <c r="A652" s="0" t="n">
        <v>11085013</v>
      </c>
      <c r="B652" s="0" t="n">
        <v>1</v>
      </c>
      <c r="C652" s="0" t="s">
        <v>5</v>
      </c>
      <c r="D652" s="0" t="n">
        <v>850</v>
      </c>
      <c r="E652" s="0" t="s">
        <v>96</v>
      </c>
      <c r="F652" s="0" t="n">
        <v>1</v>
      </c>
      <c r="G652" s="0" t="s">
        <v>85</v>
      </c>
      <c r="H652" s="0" t="n">
        <v>13</v>
      </c>
      <c r="I652" s="0" t="s">
        <v>151</v>
      </c>
      <c r="J652" s="0" t="n">
        <v>29</v>
      </c>
      <c r="K652" s="0" t="n">
        <v>26</v>
      </c>
      <c r="L652" s="0" t="n">
        <v>35</v>
      </c>
      <c r="M652" s="0" t="n">
        <v>24</v>
      </c>
      <c r="N652" s="0" t="n">
        <v>32</v>
      </c>
      <c r="O652" s="0" t="n">
        <v>29</v>
      </c>
      <c r="P652" s="0" t="n">
        <v>22</v>
      </c>
      <c r="Q652" s="0" t="n">
        <v>27</v>
      </c>
      <c r="R652" s="0" t="n">
        <v>29</v>
      </c>
      <c r="S652" s="0" t="n">
        <v>30</v>
      </c>
      <c r="T652" s="0" t="n">
        <v>30</v>
      </c>
      <c r="U652" s="0" t="n">
        <v>29</v>
      </c>
      <c r="V652" s="0" t="n">
        <v>29</v>
      </c>
      <c r="W652" s="0" t="n">
        <v>30</v>
      </c>
      <c r="X652" s="0" t="n">
        <v>24</v>
      </c>
      <c r="Y652" s="0" t="n">
        <v>34</v>
      </c>
      <c r="Z652" s="0" t="n">
        <v>37</v>
      </c>
      <c r="AA652" s="0" t="n">
        <v>38</v>
      </c>
      <c r="AB652" s="0" t="n">
        <v>46</v>
      </c>
      <c r="AC652" s="0" t="n">
        <v>36</v>
      </c>
      <c r="AD652" s="0" t="n">
        <v>46</v>
      </c>
      <c r="AE652" s="0" t="n">
        <v>40</v>
      </c>
      <c r="AF652" s="0" t="n">
        <v>43</v>
      </c>
      <c r="AG652" s="0" t="n">
        <v>34</v>
      </c>
      <c r="AH652" s="0" t="n">
        <v>49</v>
      </c>
    </row>
    <row r="653" customFormat="false" ht="12.75" hidden="false" customHeight="false" outlineLevel="0" collapsed="false">
      <c r="A653" s="0" t="n">
        <v>11085014</v>
      </c>
      <c r="B653" s="0" t="n">
        <v>1</v>
      </c>
      <c r="C653" s="0" t="s">
        <v>5</v>
      </c>
      <c r="D653" s="0" t="n">
        <v>850</v>
      </c>
      <c r="E653" s="0" t="s">
        <v>96</v>
      </c>
      <c r="F653" s="0" t="n">
        <v>1</v>
      </c>
      <c r="G653" s="0" t="s">
        <v>85</v>
      </c>
      <c r="H653" s="0" t="n">
        <v>14</v>
      </c>
      <c r="I653" s="0" t="s">
        <v>152</v>
      </c>
      <c r="J653" s="0" t="n">
        <v>17</v>
      </c>
      <c r="K653" s="0" t="n">
        <v>15</v>
      </c>
      <c r="L653" s="0" t="n">
        <v>19</v>
      </c>
      <c r="M653" s="0" t="n">
        <v>31</v>
      </c>
      <c r="N653" s="0" t="n">
        <v>20</v>
      </c>
      <c r="O653" s="0" t="n">
        <v>19</v>
      </c>
      <c r="P653" s="0" t="n">
        <v>33</v>
      </c>
      <c r="Q653" s="0" t="n">
        <v>21</v>
      </c>
      <c r="R653" s="0" t="n">
        <v>31</v>
      </c>
      <c r="S653" s="0" t="n">
        <v>13</v>
      </c>
      <c r="T653" s="0" t="n">
        <v>25</v>
      </c>
      <c r="U653" s="0" t="n">
        <v>29</v>
      </c>
      <c r="V653" s="0" t="n">
        <v>41</v>
      </c>
      <c r="W653" s="0" t="n">
        <v>28</v>
      </c>
      <c r="X653" s="0" t="n">
        <v>29</v>
      </c>
      <c r="Y653" s="0" t="n">
        <v>26</v>
      </c>
      <c r="Z653" s="0" t="n">
        <v>25</v>
      </c>
      <c r="AA653" s="0" t="n">
        <v>30</v>
      </c>
      <c r="AB653" s="0" t="n">
        <v>33</v>
      </c>
      <c r="AC653" s="0" t="n">
        <v>31</v>
      </c>
      <c r="AD653" s="0" t="n">
        <v>27</v>
      </c>
      <c r="AE653" s="0" t="n">
        <v>33</v>
      </c>
      <c r="AF653" s="0" t="n">
        <v>33</v>
      </c>
      <c r="AG653" s="0" t="n">
        <v>33</v>
      </c>
      <c r="AH653" s="0" t="n">
        <v>34</v>
      </c>
    </row>
    <row r="654" customFormat="false" ht="12.75" hidden="false" customHeight="false" outlineLevel="0" collapsed="false">
      <c r="A654" s="0" t="n">
        <v>11085015</v>
      </c>
      <c r="B654" s="0" t="n">
        <v>1</v>
      </c>
      <c r="C654" s="0" t="s">
        <v>5</v>
      </c>
      <c r="D654" s="0" t="n">
        <v>850</v>
      </c>
      <c r="E654" s="0" t="s">
        <v>96</v>
      </c>
      <c r="F654" s="0" t="n">
        <v>1</v>
      </c>
      <c r="G654" s="0" t="s">
        <v>85</v>
      </c>
      <c r="H654" s="0" t="n">
        <v>15</v>
      </c>
      <c r="I654" s="0" t="s">
        <v>153</v>
      </c>
      <c r="J654" s="0" t="n">
        <v>12</v>
      </c>
      <c r="K654" s="0" t="n">
        <v>10</v>
      </c>
      <c r="L654" s="0" t="n">
        <v>13</v>
      </c>
      <c r="M654" s="0" t="n">
        <v>14</v>
      </c>
      <c r="N654" s="0" t="n">
        <v>12</v>
      </c>
      <c r="O654" s="0" t="n">
        <v>14</v>
      </c>
      <c r="P654" s="0" t="n">
        <v>11</v>
      </c>
      <c r="Q654" s="0" t="n">
        <v>13</v>
      </c>
      <c r="R654" s="0" t="n">
        <v>16</v>
      </c>
      <c r="S654" s="0" t="n">
        <v>10</v>
      </c>
      <c r="T654" s="0" t="n">
        <v>16</v>
      </c>
      <c r="U654" s="0" t="n">
        <v>18</v>
      </c>
      <c r="V654" s="0" t="n">
        <v>13</v>
      </c>
      <c r="W654" s="0" t="n">
        <v>17</v>
      </c>
      <c r="X654" s="0" t="n">
        <v>17</v>
      </c>
      <c r="Y654" s="0" t="n">
        <v>13</v>
      </c>
      <c r="Z654" s="0" t="n">
        <v>24</v>
      </c>
      <c r="AA654" s="0" t="n">
        <v>9</v>
      </c>
      <c r="AB654" s="0" t="n">
        <v>10</v>
      </c>
      <c r="AC654" s="0" t="n">
        <v>26</v>
      </c>
      <c r="AD654" s="0" t="n">
        <v>25</v>
      </c>
      <c r="AE654" s="0" t="n">
        <v>19</v>
      </c>
      <c r="AF654" s="0" t="n">
        <v>23</v>
      </c>
      <c r="AG654" s="0" t="n">
        <v>25</v>
      </c>
      <c r="AH654" s="0" t="n">
        <v>26</v>
      </c>
    </row>
    <row r="655" customFormat="false" ht="12.75" hidden="false" customHeight="false" outlineLevel="0" collapsed="false">
      <c r="A655" s="0" t="n">
        <v>11085016</v>
      </c>
      <c r="B655" s="0" t="n">
        <v>1</v>
      </c>
      <c r="C655" s="0" t="s">
        <v>5</v>
      </c>
      <c r="D655" s="0" t="n">
        <v>850</v>
      </c>
      <c r="E655" s="0" t="s">
        <v>96</v>
      </c>
      <c r="F655" s="0" t="n">
        <v>1</v>
      </c>
      <c r="G655" s="0" t="s">
        <v>85</v>
      </c>
      <c r="H655" s="0" t="n">
        <v>16</v>
      </c>
      <c r="I655" s="0" t="s">
        <v>154</v>
      </c>
      <c r="J655" s="0" t="n">
        <v>3</v>
      </c>
      <c r="K655" s="0" t="n">
        <v>9</v>
      </c>
      <c r="L655" s="0" t="n">
        <v>6</v>
      </c>
      <c r="M655" s="0" t="n">
        <v>7</v>
      </c>
      <c r="N655" s="0" t="n">
        <v>6</v>
      </c>
      <c r="O655" s="0" t="n">
        <v>7</v>
      </c>
      <c r="P655" s="0" t="n">
        <v>13</v>
      </c>
      <c r="Q655" s="0" t="n">
        <v>11</v>
      </c>
      <c r="R655" s="0" t="n">
        <v>7</v>
      </c>
      <c r="S655" s="0" t="n">
        <v>10</v>
      </c>
      <c r="T655" s="0" t="n">
        <v>6</v>
      </c>
      <c r="U655" s="0" t="n">
        <v>11</v>
      </c>
      <c r="V655" s="0" t="n">
        <v>12</v>
      </c>
      <c r="W655" s="0" t="n">
        <v>9</v>
      </c>
      <c r="X655" s="0" t="n">
        <v>11</v>
      </c>
      <c r="Y655" s="0" t="n">
        <v>7</v>
      </c>
      <c r="Z655" s="0" t="n">
        <v>15</v>
      </c>
      <c r="AA655" s="0" t="n">
        <v>20</v>
      </c>
      <c r="AB655" s="0" t="n">
        <v>10</v>
      </c>
      <c r="AC655" s="0" t="n">
        <v>19</v>
      </c>
      <c r="AD655" s="0" t="n">
        <v>13</v>
      </c>
      <c r="AE655" s="0" t="n">
        <v>7</v>
      </c>
      <c r="AF655" s="0" t="n">
        <v>13</v>
      </c>
      <c r="AG655" s="0" t="n">
        <v>16</v>
      </c>
      <c r="AH655" s="0" t="n">
        <v>10</v>
      </c>
    </row>
    <row r="656" customFormat="false" ht="12.75" hidden="false" customHeight="false" outlineLevel="0" collapsed="false">
      <c r="A656" s="0" t="n">
        <v>11085017</v>
      </c>
      <c r="B656" s="0" t="n">
        <v>1</v>
      </c>
      <c r="C656" s="0" t="s">
        <v>5</v>
      </c>
      <c r="D656" s="0" t="n">
        <v>850</v>
      </c>
      <c r="E656" s="0" t="s">
        <v>96</v>
      </c>
      <c r="F656" s="0" t="n">
        <v>1</v>
      </c>
      <c r="G656" s="0" t="s">
        <v>85</v>
      </c>
      <c r="H656" s="0" t="n">
        <v>17</v>
      </c>
      <c r="I656" s="0" t="s">
        <v>155</v>
      </c>
      <c r="J656" s="0" t="n">
        <v>4</v>
      </c>
      <c r="K656" s="0" t="n">
        <v>4</v>
      </c>
      <c r="L656" s="0" t="n">
        <v>3</v>
      </c>
      <c r="M656" s="0" t="n">
        <v>1</v>
      </c>
      <c r="N656" s="0" t="n">
        <v>5</v>
      </c>
      <c r="O656" s="0" t="n">
        <v>10</v>
      </c>
      <c r="P656" s="0" t="n">
        <v>2</v>
      </c>
      <c r="Q656" s="0" t="n">
        <v>7</v>
      </c>
      <c r="R656" s="0" t="n">
        <v>8</v>
      </c>
      <c r="S656" s="0" t="n">
        <v>7</v>
      </c>
      <c r="T656" s="0" t="n">
        <v>3</v>
      </c>
      <c r="U656" s="0" t="n">
        <v>9</v>
      </c>
      <c r="V656" s="0" t="n">
        <v>7</v>
      </c>
      <c r="W656" s="0" t="n">
        <v>5</v>
      </c>
      <c r="X656" s="0" t="n">
        <v>4</v>
      </c>
      <c r="Y656" s="0" t="n">
        <v>4</v>
      </c>
      <c r="Z656" s="0" t="n">
        <v>5</v>
      </c>
      <c r="AA656" s="0" t="n">
        <v>5</v>
      </c>
      <c r="AB656" s="0" t="n">
        <v>10</v>
      </c>
      <c r="AC656" s="0" t="n">
        <v>5</v>
      </c>
      <c r="AD656" s="0" t="n">
        <v>6</v>
      </c>
      <c r="AE656" s="0" t="n">
        <v>1</v>
      </c>
      <c r="AF656" s="0" t="n">
        <v>9</v>
      </c>
      <c r="AG656" s="0" t="n">
        <v>2</v>
      </c>
      <c r="AH656" s="0" t="n">
        <v>4</v>
      </c>
    </row>
    <row r="657" customFormat="false" ht="12.75" hidden="false" customHeight="false" outlineLevel="0" collapsed="false">
      <c r="A657" s="0" t="n">
        <v>11085018</v>
      </c>
      <c r="B657" s="0" t="n">
        <v>1</v>
      </c>
      <c r="C657" s="0" t="s">
        <v>5</v>
      </c>
      <c r="D657" s="0" t="n">
        <v>850</v>
      </c>
      <c r="E657" s="0" t="s">
        <v>96</v>
      </c>
      <c r="F657" s="0" t="n">
        <v>1</v>
      </c>
      <c r="G657" s="0" t="s">
        <v>85</v>
      </c>
      <c r="H657" s="0" t="n">
        <v>18</v>
      </c>
      <c r="I657" s="0" t="s">
        <v>156</v>
      </c>
      <c r="J657" s="0" t="n">
        <v>2</v>
      </c>
      <c r="K657" s="0" t="n">
        <v>0</v>
      </c>
      <c r="L657" s="0" t="n">
        <v>0</v>
      </c>
      <c r="M657" s="0" t="n">
        <v>3</v>
      </c>
      <c r="N657" s="0" t="n">
        <v>3</v>
      </c>
      <c r="O657" s="0" t="n">
        <v>0</v>
      </c>
      <c r="P657" s="0" t="n">
        <v>0</v>
      </c>
      <c r="Q657" s="0" t="n">
        <v>1</v>
      </c>
      <c r="R657" s="0" t="n">
        <v>1</v>
      </c>
      <c r="S657" s="0" t="n">
        <v>0</v>
      </c>
      <c r="T657" s="0" t="n">
        <v>2</v>
      </c>
      <c r="U657" s="0" t="n">
        <v>1</v>
      </c>
      <c r="V657" s="0" t="n">
        <v>1</v>
      </c>
      <c r="W657" s="0" t="n">
        <v>3</v>
      </c>
      <c r="X657" s="0" t="n">
        <v>1</v>
      </c>
      <c r="Y657" s="0" t="n">
        <v>2</v>
      </c>
      <c r="Z657" s="0" t="n">
        <v>3</v>
      </c>
      <c r="AA657" s="0" t="n">
        <v>1</v>
      </c>
      <c r="AB657" s="0" t="n">
        <v>5</v>
      </c>
      <c r="AC657" s="0" t="n">
        <v>0</v>
      </c>
      <c r="AD657" s="0" t="n">
        <v>2</v>
      </c>
      <c r="AE657" s="0" t="n">
        <v>1</v>
      </c>
      <c r="AF657" s="0" t="n">
        <v>3</v>
      </c>
      <c r="AG657" s="0" t="n">
        <v>2</v>
      </c>
      <c r="AH657" s="0" t="n">
        <v>2</v>
      </c>
    </row>
    <row r="658" customFormat="false" ht="12.75" hidden="false" customHeight="false" outlineLevel="0" collapsed="false">
      <c r="A658" s="0" t="n">
        <v>11085019</v>
      </c>
      <c r="B658" s="0" t="n">
        <v>1</v>
      </c>
      <c r="C658" s="0" t="s">
        <v>5</v>
      </c>
      <c r="D658" s="0" t="n">
        <v>850</v>
      </c>
      <c r="E658" s="0" t="s">
        <v>96</v>
      </c>
      <c r="F658" s="0" t="n">
        <v>1</v>
      </c>
      <c r="G658" s="0" t="s">
        <v>85</v>
      </c>
      <c r="H658" s="0" t="n">
        <v>19</v>
      </c>
      <c r="I658" s="0" t="s">
        <v>157</v>
      </c>
      <c r="J658" s="0" t="n">
        <v>147</v>
      </c>
      <c r="K658" s="0" t="n">
        <v>150</v>
      </c>
      <c r="L658" s="0" t="n">
        <v>163</v>
      </c>
      <c r="M658" s="0" t="n">
        <v>174</v>
      </c>
      <c r="N658" s="0" t="n">
        <v>170</v>
      </c>
      <c r="O658" s="0" t="n">
        <v>182</v>
      </c>
      <c r="P658" s="0" t="n">
        <v>188</v>
      </c>
      <c r="Q658" s="0" t="n">
        <v>193</v>
      </c>
      <c r="R658" s="0" t="n">
        <v>205</v>
      </c>
      <c r="S658" s="0" t="n">
        <v>201</v>
      </c>
      <c r="T658" s="0" t="n">
        <v>223</v>
      </c>
      <c r="U658" s="0" t="n">
        <v>229</v>
      </c>
      <c r="V658" s="0" t="n">
        <v>222</v>
      </c>
      <c r="W658" s="0" t="n">
        <v>214</v>
      </c>
      <c r="X658" s="0" t="n">
        <v>239</v>
      </c>
      <c r="Y658" s="0" t="n">
        <v>245</v>
      </c>
      <c r="Z658" s="0" t="n">
        <v>254</v>
      </c>
      <c r="AA658" s="0" t="n">
        <v>248</v>
      </c>
      <c r="AB658" s="0" t="n">
        <v>260</v>
      </c>
      <c r="AC658" s="0" t="n">
        <v>270</v>
      </c>
      <c r="AD658" s="0" t="n">
        <v>262</v>
      </c>
      <c r="AE658" s="0" t="n">
        <v>263</v>
      </c>
      <c r="AF658" s="0" t="n">
        <v>284</v>
      </c>
      <c r="AG658" s="0" t="n">
        <v>257</v>
      </c>
      <c r="AH658" s="0" t="n">
        <v>304</v>
      </c>
    </row>
    <row r="659" customFormat="false" ht="12.75" hidden="false" customHeight="false" outlineLevel="0" collapsed="false">
      <c r="A659" s="0" t="n">
        <v>11085020</v>
      </c>
      <c r="B659" s="0" t="n">
        <v>1</v>
      </c>
      <c r="C659" s="0" t="s">
        <v>5</v>
      </c>
      <c r="D659" s="0" t="n">
        <v>850</v>
      </c>
      <c r="E659" s="0" t="s">
        <v>96</v>
      </c>
      <c r="F659" s="0" t="n">
        <v>1</v>
      </c>
      <c r="G659" s="0" t="s">
        <v>85</v>
      </c>
      <c r="H659" s="0" t="n">
        <v>20</v>
      </c>
      <c r="I659" s="0" t="s">
        <v>158</v>
      </c>
      <c r="J659" s="0" t="n">
        <v>0</v>
      </c>
      <c r="K659" s="0" t="n">
        <v>0</v>
      </c>
      <c r="L659" s="0" t="n">
        <v>0</v>
      </c>
      <c r="M659" s="0" t="n">
        <v>0</v>
      </c>
      <c r="N659" s="0" t="n">
        <v>0</v>
      </c>
      <c r="O659" s="0" t="n">
        <v>0</v>
      </c>
      <c r="P659" s="0" t="n">
        <v>0</v>
      </c>
      <c r="Q659" s="0" t="n">
        <v>0</v>
      </c>
      <c r="R659" s="0" t="n">
        <v>0</v>
      </c>
      <c r="S659" s="0" t="n">
        <v>0</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v>
      </c>
      <c r="AH659" s="0" t="n">
        <v>0</v>
      </c>
    </row>
    <row r="660" customFormat="false" ht="12.75" hidden="false" customHeight="false" outlineLevel="0" collapsed="false">
      <c r="A660" s="0" t="n">
        <v>11085021</v>
      </c>
      <c r="B660" s="0" t="n">
        <v>1</v>
      </c>
      <c r="C660" s="0" t="s">
        <v>5</v>
      </c>
      <c r="D660" s="0" t="n">
        <v>850</v>
      </c>
      <c r="E660" s="0" t="s">
        <v>96</v>
      </c>
      <c r="F660" s="0" t="n">
        <v>1</v>
      </c>
      <c r="G660" s="0" t="s">
        <v>85</v>
      </c>
      <c r="H660" s="0" t="n">
        <v>21</v>
      </c>
      <c r="I660" s="0" t="s">
        <v>159</v>
      </c>
      <c r="J660" s="0" t="n">
        <v>0</v>
      </c>
      <c r="K660" s="0" t="n">
        <v>0</v>
      </c>
      <c r="L660" s="0" t="n">
        <v>0</v>
      </c>
      <c r="M660" s="0" t="n">
        <v>0</v>
      </c>
      <c r="N660" s="0" t="n">
        <v>0</v>
      </c>
      <c r="O660" s="0" t="n">
        <v>0.604708258500686</v>
      </c>
      <c r="P660" s="0" t="n">
        <v>0</v>
      </c>
      <c r="Q660" s="0" t="n">
        <v>0</v>
      </c>
      <c r="R660" s="0" t="n">
        <v>0</v>
      </c>
      <c r="S660" s="0" t="n">
        <v>0</v>
      </c>
      <c r="T660" s="0" t="n">
        <v>0.60974122582376</v>
      </c>
      <c r="U660" s="0" t="n">
        <v>0.614420447912507</v>
      </c>
      <c r="V660" s="0" t="n">
        <v>0</v>
      </c>
      <c r="W660" s="0" t="n">
        <v>0</v>
      </c>
      <c r="X660" s="0" t="n">
        <v>0</v>
      </c>
      <c r="Y660" s="0" t="n">
        <v>0</v>
      </c>
      <c r="Z660" s="0" t="n">
        <v>0</v>
      </c>
      <c r="AA660" s="0" t="n">
        <v>0</v>
      </c>
      <c r="AB660" s="0" t="n">
        <v>0</v>
      </c>
      <c r="AC660" s="0" t="n">
        <v>0</v>
      </c>
      <c r="AD660" s="0" t="n">
        <v>0</v>
      </c>
      <c r="AE660" s="0" t="n">
        <v>0</v>
      </c>
      <c r="AF660" s="0" t="n">
        <v>0</v>
      </c>
      <c r="AG660" s="0" t="n">
        <v>0</v>
      </c>
      <c r="AH660" s="0" t="n">
        <v>0</v>
      </c>
    </row>
    <row r="661" customFormat="false" ht="12.75" hidden="false" customHeight="false" outlineLevel="0" collapsed="false">
      <c r="A661" s="0" t="n">
        <v>11085022</v>
      </c>
      <c r="B661" s="0" t="n">
        <v>1</v>
      </c>
      <c r="C661" s="0" t="s">
        <v>5</v>
      </c>
      <c r="D661" s="0" t="n">
        <v>850</v>
      </c>
      <c r="E661" s="0" t="s">
        <v>96</v>
      </c>
      <c r="F661" s="0" t="n">
        <v>1</v>
      </c>
      <c r="G661" s="0" t="s">
        <v>85</v>
      </c>
      <c r="H661" s="0" t="n">
        <v>22</v>
      </c>
      <c r="I661" s="0" t="s">
        <v>160</v>
      </c>
      <c r="J661" s="0" t="n">
        <v>0</v>
      </c>
      <c r="K661" s="0" t="n">
        <v>0</v>
      </c>
      <c r="L661" s="0" t="n">
        <v>0</v>
      </c>
      <c r="M661" s="0" t="n">
        <v>0</v>
      </c>
      <c r="N661" s="0" t="n">
        <v>0</v>
      </c>
      <c r="O661" s="0" t="n">
        <v>0</v>
      </c>
      <c r="P661" s="0" t="n">
        <v>0</v>
      </c>
      <c r="Q661" s="0" t="n">
        <v>0</v>
      </c>
      <c r="R661" s="0" t="n">
        <v>0</v>
      </c>
      <c r="S661" s="0" t="n">
        <v>0</v>
      </c>
      <c r="T661" s="0" t="n">
        <v>0</v>
      </c>
      <c r="U661" s="0" t="n">
        <v>0</v>
      </c>
      <c r="V661" s="0" t="n">
        <v>0.603587725440016</v>
      </c>
      <c r="W661" s="0" t="n">
        <v>0</v>
      </c>
      <c r="X661" s="0" t="n">
        <v>0</v>
      </c>
      <c r="Y661" s="0" t="n">
        <v>0</v>
      </c>
      <c r="Z661" s="0" t="n">
        <v>0</v>
      </c>
      <c r="AA661" s="0" t="n">
        <v>0</v>
      </c>
      <c r="AB661" s="0" t="n">
        <v>0</v>
      </c>
      <c r="AC661" s="0" t="n">
        <v>0</v>
      </c>
      <c r="AD661" s="0" t="n">
        <v>0</v>
      </c>
      <c r="AE661" s="0" t="n">
        <v>0</v>
      </c>
      <c r="AF661" s="0" t="n">
        <v>0</v>
      </c>
      <c r="AG661" s="0" t="n">
        <v>0</v>
      </c>
      <c r="AH661" s="0" t="n">
        <v>0.694073308022793</v>
      </c>
    </row>
    <row r="662" customFormat="false" ht="12.75" hidden="false" customHeight="false" outlineLevel="0" collapsed="false">
      <c r="A662" s="0" t="n">
        <v>11085023</v>
      </c>
      <c r="B662" s="0" t="n">
        <v>1</v>
      </c>
      <c r="C662" s="0" t="s">
        <v>5</v>
      </c>
      <c r="D662" s="0" t="n">
        <v>850</v>
      </c>
      <c r="E662" s="0" t="s">
        <v>96</v>
      </c>
      <c r="F662" s="0" t="n">
        <v>1</v>
      </c>
      <c r="G662" s="0" t="s">
        <v>85</v>
      </c>
      <c r="H662" s="0" t="n">
        <v>23</v>
      </c>
      <c r="I662" s="0" t="s">
        <v>161</v>
      </c>
      <c r="J662" s="0" t="n">
        <v>0</v>
      </c>
      <c r="K662" s="0" t="n">
        <v>0</v>
      </c>
      <c r="L662" s="0" t="n">
        <v>0</v>
      </c>
      <c r="M662" s="0" t="n">
        <v>0</v>
      </c>
      <c r="N662" s="0" t="n">
        <v>0</v>
      </c>
      <c r="O662" s="0" t="n">
        <v>0</v>
      </c>
      <c r="P662" s="0" t="n">
        <v>0</v>
      </c>
      <c r="Q662" s="0" t="n">
        <v>0.641663190991049</v>
      </c>
      <c r="R662" s="0" t="n">
        <v>0</v>
      </c>
      <c r="S662" s="0" t="n">
        <v>0</v>
      </c>
      <c r="T662" s="0" t="n">
        <v>0</v>
      </c>
      <c r="U662" s="0" t="n">
        <v>0</v>
      </c>
      <c r="V662" s="0" t="n">
        <v>0.622033676903268</v>
      </c>
      <c r="W662" s="0" t="n">
        <v>0</v>
      </c>
      <c r="X662" s="0" t="n">
        <v>0.618291536825444</v>
      </c>
      <c r="Y662" s="0" t="n">
        <v>0</v>
      </c>
      <c r="Z662" s="0" t="n">
        <v>0</v>
      </c>
      <c r="AA662" s="0" t="n">
        <v>0</v>
      </c>
      <c r="AB662" s="0" t="n">
        <v>0</v>
      </c>
      <c r="AC662" s="0" t="n">
        <v>0.599003258577727</v>
      </c>
      <c r="AD662" s="0" t="n">
        <v>0</v>
      </c>
      <c r="AE662" s="0" t="n">
        <v>0</v>
      </c>
      <c r="AF662" s="0" t="n">
        <v>0</v>
      </c>
      <c r="AG662" s="0" t="n">
        <v>0</v>
      </c>
      <c r="AH662" s="0" t="n">
        <v>0</v>
      </c>
    </row>
    <row r="663" customFormat="false" ht="12.75" hidden="false" customHeight="false" outlineLevel="0" collapsed="false">
      <c r="A663" s="0" t="n">
        <v>11085024</v>
      </c>
      <c r="B663" s="0" t="n">
        <v>1</v>
      </c>
      <c r="C663" s="0" t="s">
        <v>5</v>
      </c>
      <c r="D663" s="0" t="n">
        <v>850</v>
      </c>
      <c r="E663" s="0" t="s">
        <v>96</v>
      </c>
      <c r="F663" s="0" t="n">
        <v>1</v>
      </c>
      <c r="G663" s="0" t="s">
        <v>85</v>
      </c>
      <c r="H663" s="0" t="n">
        <v>24</v>
      </c>
      <c r="I663" s="0" t="s">
        <v>162</v>
      </c>
      <c r="J663" s="0" t="n">
        <v>0.459941403465199</v>
      </c>
      <c r="K663" s="0" t="n">
        <v>0</v>
      </c>
      <c r="L663" s="0" t="n">
        <v>0</v>
      </c>
      <c r="M663" s="0" t="n">
        <v>0</v>
      </c>
      <c r="N663" s="0" t="n">
        <v>0.501225496338548</v>
      </c>
      <c r="O663" s="0" t="n">
        <v>0</v>
      </c>
      <c r="P663" s="0" t="n">
        <v>0.536595836016313</v>
      </c>
      <c r="Q663" s="0" t="n">
        <v>0</v>
      </c>
      <c r="R663" s="0" t="n">
        <v>0</v>
      </c>
      <c r="S663" s="0" t="n">
        <v>0</v>
      </c>
      <c r="T663" s="0" t="n">
        <v>0.651971235029111</v>
      </c>
      <c r="U663" s="0" t="n">
        <v>1.31125185214324</v>
      </c>
      <c r="V663" s="0" t="n">
        <v>0.649434991557345</v>
      </c>
      <c r="W663" s="0" t="n">
        <v>0</v>
      </c>
      <c r="X663" s="0" t="n">
        <v>0</v>
      </c>
      <c r="Y663" s="0" t="n">
        <v>0.608980019365565</v>
      </c>
      <c r="Z663" s="0" t="n">
        <v>0.608613092484846</v>
      </c>
      <c r="AA663" s="0" t="n">
        <v>0.601713680562241</v>
      </c>
      <c r="AB663" s="0" t="n">
        <v>0.596847451759805</v>
      </c>
      <c r="AC663" s="0" t="n">
        <v>0.59104798718608</v>
      </c>
      <c r="AD663" s="0" t="n">
        <v>0</v>
      </c>
      <c r="AE663" s="0" t="n">
        <v>0.576894232211466</v>
      </c>
      <c r="AF663" s="0" t="n">
        <v>0.568537153903008</v>
      </c>
      <c r="AG663" s="0" t="n">
        <v>0.549163897965348</v>
      </c>
      <c r="AH663" s="0" t="n">
        <v>0</v>
      </c>
    </row>
    <row r="664" customFormat="false" ht="12.75" hidden="false" customHeight="false" outlineLevel="0" collapsed="false">
      <c r="A664" s="0" t="n">
        <v>11085025</v>
      </c>
      <c r="B664" s="0" t="n">
        <v>1</v>
      </c>
      <c r="C664" s="0" t="s">
        <v>5</v>
      </c>
      <c r="D664" s="0" t="n">
        <v>850</v>
      </c>
      <c r="E664" s="0" t="s">
        <v>96</v>
      </c>
      <c r="F664" s="0" t="n">
        <v>1</v>
      </c>
      <c r="G664" s="0" t="s">
        <v>85</v>
      </c>
      <c r="H664" s="0" t="n">
        <v>25</v>
      </c>
      <c r="I664" s="0" t="s">
        <v>163</v>
      </c>
      <c r="J664" s="0" t="n">
        <v>0</v>
      </c>
      <c r="K664" s="0" t="n">
        <v>0.48931100117924</v>
      </c>
      <c r="L664" s="0" t="n">
        <v>0</v>
      </c>
      <c r="M664" s="0" t="n">
        <v>0.489965506428347</v>
      </c>
      <c r="N664" s="0" t="n">
        <v>0</v>
      </c>
      <c r="O664" s="0" t="n">
        <v>1.47707578383488</v>
      </c>
      <c r="P664" s="0" t="n">
        <v>0</v>
      </c>
      <c r="Q664" s="0" t="n">
        <v>0.507990693610493</v>
      </c>
      <c r="R664" s="0" t="n">
        <v>0</v>
      </c>
      <c r="S664" s="0" t="n">
        <v>0.537258905066351</v>
      </c>
      <c r="T664" s="0" t="n">
        <v>0</v>
      </c>
      <c r="U664" s="0" t="n">
        <v>0</v>
      </c>
      <c r="V664" s="0" t="n">
        <v>1.24747386542252</v>
      </c>
      <c r="W664" s="0" t="n">
        <v>0.653078284493962</v>
      </c>
      <c r="X664" s="0" t="n">
        <v>0</v>
      </c>
      <c r="Y664" s="0" t="n">
        <v>0.694131121368827</v>
      </c>
      <c r="Z664" s="0" t="n">
        <v>0</v>
      </c>
      <c r="AA664" s="0" t="n">
        <v>0.66585432439091</v>
      </c>
      <c r="AB664" s="0" t="n">
        <v>0</v>
      </c>
      <c r="AC664" s="0" t="n">
        <v>0</v>
      </c>
      <c r="AD664" s="0" t="n">
        <v>0.600611422428032</v>
      </c>
      <c r="AE664" s="0" t="n">
        <v>1.19310385969099</v>
      </c>
      <c r="AF664" s="0" t="n">
        <v>2.3738027132565</v>
      </c>
      <c r="AG664" s="0" t="n">
        <v>1.76064603972017</v>
      </c>
      <c r="AH664" s="0" t="n">
        <v>0.585696129134283</v>
      </c>
    </row>
    <row r="665" customFormat="false" ht="12.75" hidden="false" customHeight="false" outlineLevel="0" collapsed="false">
      <c r="A665" s="0" t="n">
        <v>11085026</v>
      </c>
      <c r="B665" s="0" t="n">
        <v>1</v>
      </c>
      <c r="C665" s="0" t="s">
        <v>5</v>
      </c>
      <c r="D665" s="0" t="n">
        <v>850</v>
      </c>
      <c r="E665" s="0" t="s">
        <v>96</v>
      </c>
      <c r="F665" s="0" t="n">
        <v>1</v>
      </c>
      <c r="G665" s="0" t="s">
        <v>85</v>
      </c>
      <c r="H665" s="0" t="n">
        <v>26</v>
      </c>
      <c r="I665" s="0" t="s">
        <v>164</v>
      </c>
      <c r="J665" s="0" t="n">
        <v>0.564362749801062</v>
      </c>
      <c r="K665" s="0" t="n">
        <v>0</v>
      </c>
      <c r="L665" s="0" t="n">
        <v>0.537608395292701</v>
      </c>
      <c r="M665" s="0" t="n">
        <v>1.05490239515589</v>
      </c>
      <c r="N665" s="0" t="n">
        <v>0.517681408507576</v>
      </c>
      <c r="O665" s="0" t="n">
        <v>0.508980969201562</v>
      </c>
      <c r="P665" s="0" t="n">
        <v>1.50796961943873</v>
      </c>
      <c r="Q665" s="0" t="n">
        <v>0.999950002499875</v>
      </c>
      <c r="R665" s="0" t="n">
        <v>0</v>
      </c>
      <c r="S665" s="0" t="n">
        <v>1.01158262101057</v>
      </c>
      <c r="T665" s="0" t="n">
        <v>1.02273540812256</v>
      </c>
      <c r="U665" s="0" t="n">
        <v>2.07618563175734</v>
      </c>
      <c r="V665" s="0" t="n">
        <v>0.534350737136842</v>
      </c>
      <c r="W665" s="0" t="n">
        <v>1.62882366355018</v>
      </c>
      <c r="X665" s="0" t="n">
        <v>0</v>
      </c>
      <c r="Y665" s="0" t="n">
        <v>0</v>
      </c>
      <c r="Z665" s="0" t="n">
        <v>0</v>
      </c>
      <c r="AA665" s="0" t="n">
        <v>0</v>
      </c>
      <c r="AB665" s="0" t="n">
        <v>0.640413963586062</v>
      </c>
      <c r="AC665" s="0" t="n">
        <v>0</v>
      </c>
      <c r="AD665" s="0" t="n">
        <v>1.33010561038546</v>
      </c>
      <c r="AE665" s="0" t="n">
        <v>1.31343048340809</v>
      </c>
      <c r="AF665" s="0" t="n">
        <v>0.642314387199959</v>
      </c>
      <c r="AG665" s="0" t="n">
        <v>0.62639372604044</v>
      </c>
      <c r="AH665" s="0" t="n">
        <v>1.22488225819293</v>
      </c>
    </row>
    <row r="666" customFormat="false" ht="12.75" hidden="false" customHeight="false" outlineLevel="0" collapsed="false">
      <c r="A666" s="0" t="n">
        <v>11085027</v>
      </c>
      <c r="B666" s="0" t="n">
        <v>1</v>
      </c>
      <c r="C666" s="0" t="s">
        <v>5</v>
      </c>
      <c r="D666" s="0" t="n">
        <v>850</v>
      </c>
      <c r="E666" s="0" t="s">
        <v>96</v>
      </c>
      <c r="F666" s="0" t="n">
        <v>1</v>
      </c>
      <c r="G666" s="0" t="s">
        <v>85</v>
      </c>
      <c r="H666" s="0" t="n">
        <v>27</v>
      </c>
      <c r="I666" s="0" t="s">
        <v>165</v>
      </c>
      <c r="J666" s="0" t="n">
        <v>1.19562878117602</v>
      </c>
      <c r="K666" s="0" t="n">
        <v>1.80847087759063</v>
      </c>
      <c r="L666" s="0" t="n">
        <v>0.601952734671274</v>
      </c>
      <c r="M666" s="0" t="n">
        <v>1.18959107806691</v>
      </c>
      <c r="N666" s="0" t="n">
        <v>1.16356866509585</v>
      </c>
      <c r="O666" s="0" t="n">
        <v>0.570398594537863</v>
      </c>
      <c r="P666" s="0" t="n">
        <v>1.11336257765704</v>
      </c>
      <c r="Q666" s="0" t="n">
        <v>1.62738343866121</v>
      </c>
      <c r="R666" s="0" t="n">
        <v>2.1374486344375</v>
      </c>
      <c r="S666" s="0" t="n">
        <v>1.05153576798915</v>
      </c>
      <c r="T666" s="0" t="n">
        <v>0.519639785700552</v>
      </c>
      <c r="U666" s="0" t="n">
        <v>1.03039670273055</v>
      </c>
      <c r="V666" s="0" t="n">
        <v>1.02392398388344</v>
      </c>
      <c r="W666" s="0" t="n">
        <v>0.513637064050542</v>
      </c>
      <c r="X666" s="0" t="n">
        <v>2.06208951530586</v>
      </c>
      <c r="Y666" s="0" t="n">
        <v>1.03682813536828</v>
      </c>
      <c r="Z666" s="0" t="n">
        <v>1.56690692572861</v>
      </c>
      <c r="AA666" s="0" t="n">
        <v>1.59548159611979</v>
      </c>
      <c r="AB666" s="0" t="n">
        <v>1.60957158569627</v>
      </c>
      <c r="AC666" s="0" t="n">
        <v>1.64090446654196</v>
      </c>
      <c r="AD666" s="0" t="n">
        <v>2.79895654899853</v>
      </c>
      <c r="AE666" s="0" t="n">
        <v>2.8855864954552</v>
      </c>
      <c r="AF666" s="0" t="n">
        <v>1.77923279481887</v>
      </c>
      <c r="AG666" s="0" t="n">
        <v>1.82405194899951</v>
      </c>
      <c r="AH666" s="0" t="n">
        <v>1.89683733987531</v>
      </c>
    </row>
    <row r="667" customFormat="false" ht="12.75" hidden="false" customHeight="false" outlineLevel="0" collapsed="false">
      <c r="A667" s="0" t="n">
        <v>11085028</v>
      </c>
      <c r="B667" s="0" t="n">
        <v>1</v>
      </c>
      <c r="C667" s="0" t="s">
        <v>5</v>
      </c>
      <c r="D667" s="0" t="n">
        <v>850</v>
      </c>
      <c r="E667" s="0" t="s">
        <v>96</v>
      </c>
      <c r="F667" s="0" t="n">
        <v>1</v>
      </c>
      <c r="G667" s="0" t="s">
        <v>85</v>
      </c>
      <c r="H667" s="0" t="n">
        <v>28</v>
      </c>
      <c r="I667" s="0" t="s">
        <v>166</v>
      </c>
      <c r="J667" s="0" t="n">
        <v>0.597271663043219</v>
      </c>
      <c r="K667" s="0" t="n">
        <v>4.08651741148311</v>
      </c>
      <c r="L667" s="0" t="n">
        <v>2.28263598803899</v>
      </c>
      <c r="M667" s="0" t="n">
        <v>4.51065077414044</v>
      </c>
      <c r="N667" s="0" t="n">
        <v>4.12954987906318</v>
      </c>
      <c r="O667" s="0" t="n">
        <v>4.80114267195593</v>
      </c>
      <c r="P667" s="0" t="n">
        <v>3.61232525376585</v>
      </c>
      <c r="Q667" s="0" t="n">
        <v>2.40547968271723</v>
      </c>
      <c r="R667" s="0" t="n">
        <v>4.16265268015366</v>
      </c>
      <c r="S667" s="0" t="n">
        <v>3.49721679829802</v>
      </c>
      <c r="T667" s="0" t="n">
        <v>3.43636707273071</v>
      </c>
      <c r="U667" s="0" t="n">
        <v>3.93083968351125</v>
      </c>
      <c r="V667" s="0" t="n">
        <v>5.50433466354754</v>
      </c>
      <c r="W667" s="0" t="n">
        <v>4.33468069658319</v>
      </c>
      <c r="X667" s="0" t="n">
        <v>5.30808102254873</v>
      </c>
      <c r="Y667" s="0" t="n">
        <v>4.70575932655355</v>
      </c>
      <c r="Z667" s="0" t="n">
        <v>3.61115123501372</v>
      </c>
      <c r="AA667" s="0" t="n">
        <v>5.07725036429271</v>
      </c>
      <c r="AB667" s="0" t="n">
        <v>5.56409841372613</v>
      </c>
      <c r="AC667" s="0" t="n">
        <v>4.53519309844393</v>
      </c>
      <c r="AD667" s="0" t="n">
        <v>7.07603196344724</v>
      </c>
      <c r="AE667" s="0" t="n">
        <v>2.54726449266133</v>
      </c>
      <c r="AF667" s="0" t="n">
        <v>3.11843828610632</v>
      </c>
      <c r="AG667" s="0" t="n">
        <v>3.14345140486082</v>
      </c>
      <c r="AH667" s="0" t="n">
        <v>4.29677849032688</v>
      </c>
    </row>
    <row r="668" customFormat="false" ht="12.75" hidden="false" customHeight="false" outlineLevel="0" collapsed="false">
      <c r="A668" s="0" t="n">
        <v>11085029</v>
      </c>
      <c r="B668" s="0" t="n">
        <v>1</v>
      </c>
      <c r="C668" s="0" t="s">
        <v>5</v>
      </c>
      <c r="D668" s="0" t="n">
        <v>850</v>
      </c>
      <c r="E668" s="0" t="s">
        <v>96</v>
      </c>
      <c r="F668" s="0" t="n">
        <v>1</v>
      </c>
      <c r="G668" s="0" t="s">
        <v>85</v>
      </c>
      <c r="H668" s="0" t="n">
        <v>29</v>
      </c>
      <c r="I668" s="0" t="s">
        <v>167</v>
      </c>
      <c r="J668" s="0" t="n">
        <v>12.7527524690746</v>
      </c>
      <c r="K668" s="0" t="n">
        <v>11.84883672303</v>
      </c>
      <c r="L668" s="0" t="n">
        <v>9.67218211337179</v>
      </c>
      <c r="M668" s="0" t="n">
        <v>12.1277455868481</v>
      </c>
      <c r="N668" s="0" t="n">
        <v>8.14092568587299</v>
      </c>
      <c r="O668" s="0" t="n">
        <v>10.2333196889071</v>
      </c>
      <c r="P668" s="0" t="n">
        <v>9.39193115714462</v>
      </c>
      <c r="Q668" s="0" t="n">
        <v>8.5981072699863</v>
      </c>
      <c r="R668" s="0" t="n">
        <v>9.6335838065123</v>
      </c>
      <c r="S668" s="0" t="n">
        <v>12.441200516606</v>
      </c>
      <c r="T668" s="0" t="n">
        <v>13.8712984741572</v>
      </c>
      <c r="U668" s="0" t="n">
        <v>6.06825574056993</v>
      </c>
      <c r="V668" s="0" t="n">
        <v>9.70349750438174</v>
      </c>
      <c r="W668" s="0" t="n">
        <v>9.56794737628943</v>
      </c>
      <c r="X668" s="0" t="n">
        <v>9.95648430682371</v>
      </c>
      <c r="Y668" s="0" t="n">
        <v>9.21006429776138</v>
      </c>
      <c r="Z668" s="0" t="n">
        <v>12.4107973937325</v>
      </c>
      <c r="AA668" s="0" t="n">
        <v>7.71643214224692</v>
      </c>
      <c r="AB668" s="0" t="n">
        <v>7.57149656037728</v>
      </c>
      <c r="AC668" s="0" t="n">
        <v>6.870890678844</v>
      </c>
      <c r="AD668" s="0" t="n">
        <v>5.69889130660035</v>
      </c>
      <c r="AE668" s="0" t="n">
        <v>9.70303602890483</v>
      </c>
      <c r="AF668" s="0" t="n">
        <v>6.53066145553373</v>
      </c>
      <c r="AG668" s="0" t="n">
        <v>8.49116918404859</v>
      </c>
      <c r="AH668" s="0" t="n">
        <v>8.51959506865791</v>
      </c>
    </row>
    <row r="669" customFormat="false" ht="12.75" hidden="false" customHeight="false" outlineLevel="0" collapsed="false">
      <c r="A669" s="0" t="n">
        <v>11085030</v>
      </c>
      <c r="B669" s="0" t="n">
        <v>1</v>
      </c>
      <c r="C669" s="0" t="s">
        <v>5</v>
      </c>
      <c r="D669" s="0" t="n">
        <v>850</v>
      </c>
      <c r="E669" s="0" t="s">
        <v>96</v>
      </c>
      <c r="F669" s="0" t="n">
        <v>1</v>
      </c>
      <c r="G669" s="0" t="s">
        <v>85</v>
      </c>
      <c r="H669" s="0" t="n">
        <v>30</v>
      </c>
      <c r="I669" s="0" t="s">
        <v>168</v>
      </c>
      <c r="J669" s="0" t="n">
        <v>10.2704804384028</v>
      </c>
      <c r="K669" s="0" t="n">
        <v>14.5893818478911</v>
      </c>
      <c r="L669" s="0" t="n">
        <v>13.816975973006</v>
      </c>
      <c r="M669" s="0" t="n">
        <v>10.2708571763946</v>
      </c>
      <c r="N669" s="0" t="n">
        <v>15.36379266196</v>
      </c>
      <c r="O669" s="0" t="n">
        <v>15.1802107880698</v>
      </c>
      <c r="P669" s="0" t="n">
        <v>19.8742245503457</v>
      </c>
      <c r="Q669" s="0" t="n">
        <v>19.6683080338014</v>
      </c>
      <c r="R669" s="0" t="n">
        <v>15.7328426510524</v>
      </c>
      <c r="S669" s="0" t="n">
        <v>15.8938039594644</v>
      </c>
      <c r="T669" s="0" t="n">
        <v>20.1776859251469</v>
      </c>
      <c r="U669" s="0" t="n">
        <v>18.5006146978432</v>
      </c>
      <c r="V669" s="0" t="n">
        <v>14.5705476777461</v>
      </c>
      <c r="W669" s="0" t="n">
        <v>14.94785498281</v>
      </c>
      <c r="X669" s="0" t="n">
        <v>19.7628458498024</v>
      </c>
      <c r="Y669" s="0" t="n">
        <v>20.1167993562624</v>
      </c>
      <c r="Z669" s="0" t="n">
        <v>17.7729838388419</v>
      </c>
      <c r="AA669" s="0" t="n">
        <v>15.8964043556148</v>
      </c>
      <c r="AB669" s="0" t="n">
        <v>14.482521406977</v>
      </c>
      <c r="AC669" s="0" t="n">
        <v>21.2209096696612</v>
      </c>
      <c r="AD669" s="0" t="n">
        <v>14.4505329356547</v>
      </c>
      <c r="AE669" s="0" t="n">
        <v>18.1012880197757</v>
      </c>
      <c r="AF669" s="0" t="n">
        <v>19.9202084981823</v>
      </c>
      <c r="AG669" s="0" t="n">
        <v>15.1599646989393</v>
      </c>
      <c r="AH669" s="0" t="n">
        <v>20.1868880849549</v>
      </c>
    </row>
    <row r="670" customFormat="false" ht="12.75" hidden="false" customHeight="false" outlineLevel="0" collapsed="false">
      <c r="A670" s="0" t="n">
        <v>11085031</v>
      </c>
      <c r="B670" s="0" t="n">
        <v>1</v>
      </c>
      <c r="C670" s="0" t="s">
        <v>5</v>
      </c>
      <c r="D670" s="0" t="n">
        <v>850</v>
      </c>
      <c r="E670" s="0" t="s">
        <v>96</v>
      </c>
      <c r="F670" s="0" t="n">
        <v>1</v>
      </c>
      <c r="G670" s="0" t="s">
        <v>85</v>
      </c>
      <c r="H670" s="0" t="n">
        <v>31</v>
      </c>
      <c r="I670" s="0" t="s">
        <v>169</v>
      </c>
      <c r="J670" s="0" t="n">
        <v>14.3624942361043</v>
      </c>
      <c r="K670" s="0" t="n">
        <v>12.1495610971054</v>
      </c>
      <c r="L670" s="0" t="n">
        <v>24.4081034903588</v>
      </c>
      <c r="M670" s="0" t="n">
        <v>16.0903511527587</v>
      </c>
      <c r="N670" s="0" t="n">
        <v>16.8951349690896</v>
      </c>
      <c r="O670" s="0" t="n">
        <v>19.0160343201387</v>
      </c>
      <c r="P670" s="0" t="n">
        <v>17.3769822981437</v>
      </c>
      <c r="Q670" s="0" t="n">
        <v>23.3282663335491</v>
      </c>
      <c r="R670" s="0" t="n">
        <v>24.3028130506106</v>
      </c>
      <c r="S670" s="0" t="n">
        <v>25.7452882336461</v>
      </c>
      <c r="T670" s="0" t="n">
        <v>33.6561833888037</v>
      </c>
      <c r="U670" s="0" t="n">
        <v>30.8191284056971</v>
      </c>
      <c r="V670" s="0" t="n">
        <v>23.9526173678251</v>
      </c>
      <c r="W670" s="0" t="n">
        <v>26.764521513745</v>
      </c>
      <c r="X670" s="0" t="n">
        <v>30.0349319317032</v>
      </c>
      <c r="Y670" s="0" t="n">
        <v>28.8272931798384</v>
      </c>
      <c r="Z670" s="0" t="n">
        <v>21.9510856641118</v>
      </c>
      <c r="AA670" s="0" t="n">
        <v>20.1954203914348</v>
      </c>
      <c r="AB670" s="0" t="n">
        <v>31.0582664799264</v>
      </c>
      <c r="AC670" s="0" t="n">
        <v>29.2750759322282</v>
      </c>
      <c r="AD670" s="0" t="n">
        <v>19.2345875111685</v>
      </c>
      <c r="AE670" s="0" t="n">
        <v>26.2152647741742</v>
      </c>
      <c r="AF670" s="0" t="n">
        <v>28.0522395037871</v>
      </c>
      <c r="AG670" s="0" t="n">
        <v>27.6480707790612</v>
      </c>
      <c r="AH670" s="0" t="n">
        <v>33.0930576781911</v>
      </c>
    </row>
    <row r="671" customFormat="false" ht="12.75" hidden="false" customHeight="false" outlineLevel="0" collapsed="false">
      <c r="A671" s="0" t="n">
        <v>11085032</v>
      </c>
      <c r="B671" s="0" t="n">
        <v>1</v>
      </c>
      <c r="C671" s="0" t="s">
        <v>5</v>
      </c>
      <c r="D671" s="0" t="n">
        <v>850</v>
      </c>
      <c r="E671" s="0" t="s">
        <v>96</v>
      </c>
      <c r="F671" s="0" t="n">
        <v>1</v>
      </c>
      <c r="G671" s="0" t="s">
        <v>85</v>
      </c>
      <c r="H671" s="0" t="n">
        <v>32</v>
      </c>
      <c r="I671" s="0" t="s">
        <v>170</v>
      </c>
      <c r="J671" s="0" t="n">
        <v>19.2357014619133</v>
      </c>
      <c r="K671" s="0" t="n">
        <v>17.6648653856963</v>
      </c>
      <c r="L671" s="0" t="n">
        <v>12.8724979082191</v>
      </c>
      <c r="M671" s="0" t="n">
        <v>22.6279082923203</v>
      </c>
      <c r="N671" s="0" t="n">
        <v>20.2049591051628</v>
      </c>
      <c r="O671" s="0" t="n">
        <v>21.1107502435856</v>
      </c>
      <c r="P671" s="0" t="n">
        <v>22.8642354362986</v>
      </c>
      <c r="Q671" s="0" t="n">
        <v>22.9168201275157</v>
      </c>
      <c r="R671" s="0" t="n">
        <v>24.5925828770043</v>
      </c>
      <c r="S671" s="0" t="n">
        <v>32.7887665685736</v>
      </c>
      <c r="T671" s="0" t="n">
        <v>23.4612646430652</v>
      </c>
      <c r="U671" s="0" t="n">
        <v>26.4656347742401</v>
      </c>
      <c r="V671" s="0" t="n">
        <v>21.543126146972</v>
      </c>
      <c r="W671" s="0" t="n">
        <v>23.2703695976633</v>
      </c>
      <c r="X671" s="0" t="n">
        <v>33.5608009844502</v>
      </c>
      <c r="Y671" s="0" t="n">
        <v>40.2519297248662</v>
      </c>
      <c r="Z671" s="0" t="n">
        <v>36.2438983011637</v>
      </c>
      <c r="AA671" s="0" t="n">
        <v>42.5826369297919</v>
      </c>
      <c r="AB671" s="0" t="n">
        <v>28.718281026789</v>
      </c>
      <c r="AC671" s="0" t="n">
        <v>28.5279573982503</v>
      </c>
      <c r="AD671" s="0" t="n">
        <v>35.1144144671388</v>
      </c>
      <c r="AE671" s="0" t="n">
        <v>34.186086262891</v>
      </c>
      <c r="AF671" s="0" t="n">
        <v>31.4279375878134</v>
      </c>
      <c r="AG671" s="0" t="n">
        <v>24.9046334766868</v>
      </c>
      <c r="AH671" s="0" t="n">
        <v>34.2211829122227</v>
      </c>
    </row>
    <row r="672" customFormat="false" ht="12.75" hidden="false" customHeight="false" outlineLevel="0" collapsed="false">
      <c r="A672" s="0" t="n">
        <v>11085033</v>
      </c>
      <c r="B672" s="0" t="n">
        <v>1</v>
      </c>
      <c r="C672" s="0" t="s">
        <v>5</v>
      </c>
      <c r="D672" s="0" t="n">
        <v>850</v>
      </c>
      <c r="E672" s="0" t="s">
        <v>96</v>
      </c>
      <c r="F672" s="0" t="n">
        <v>1</v>
      </c>
      <c r="G672" s="0" t="s">
        <v>85</v>
      </c>
      <c r="H672" s="0" t="n">
        <v>33</v>
      </c>
      <c r="I672" s="0" t="s">
        <v>171</v>
      </c>
      <c r="J672" s="0" t="n">
        <v>26.4791818845873</v>
      </c>
      <c r="K672" s="0" t="n">
        <v>22.7553190558293</v>
      </c>
      <c r="L672" s="0" t="n">
        <v>31.3210316252931</v>
      </c>
      <c r="M672" s="0" t="n">
        <v>21.5792407703789</v>
      </c>
      <c r="N672" s="0" t="n">
        <v>29.1648818366584</v>
      </c>
      <c r="O672" s="0" t="n">
        <v>26.5186499263879</v>
      </c>
      <c r="P672" s="0" t="n">
        <v>20.1962710339573</v>
      </c>
      <c r="Q672" s="0" t="n">
        <v>24.7808728374099</v>
      </c>
      <c r="R672" s="0" t="n">
        <v>26.7399402500645</v>
      </c>
      <c r="S672" s="0" t="n">
        <v>27.53809436387</v>
      </c>
      <c r="T672" s="0" t="n">
        <v>27.4941803984823</v>
      </c>
      <c r="U672" s="0" t="n">
        <v>26.6196691817664</v>
      </c>
      <c r="V672" s="0" t="n">
        <v>26.5062883884177</v>
      </c>
      <c r="W672" s="0" t="n">
        <v>27.2096503559929</v>
      </c>
      <c r="X672" s="0" t="n">
        <v>21.6594769236323</v>
      </c>
      <c r="Y672" s="0" t="n">
        <v>30.2278647569769</v>
      </c>
      <c r="Z672" s="0" t="n">
        <v>32.4581333941558</v>
      </c>
      <c r="AA672" s="0" t="n">
        <v>33.101621979477</v>
      </c>
      <c r="AB672" s="0" t="n">
        <v>40.2742148716916</v>
      </c>
      <c r="AC672" s="0" t="n">
        <v>31.2472875618436</v>
      </c>
      <c r="AD672" s="0" t="n">
        <v>39.2478072420737</v>
      </c>
      <c r="AE672" s="0" t="n">
        <v>33.3480620607435</v>
      </c>
      <c r="AF672" s="0" t="n">
        <v>35.2808933450389</v>
      </c>
      <c r="AG672" s="0" t="n">
        <v>26.89554245936</v>
      </c>
      <c r="AH672" s="0" t="n">
        <v>35.6794384493279</v>
      </c>
    </row>
    <row r="673" customFormat="false" ht="12.75" hidden="false" customHeight="false" outlineLevel="0" collapsed="false">
      <c r="A673" s="0" t="n">
        <v>11085034</v>
      </c>
      <c r="B673" s="0" t="n">
        <v>1</v>
      </c>
      <c r="C673" s="0" t="s">
        <v>5</v>
      </c>
      <c r="D673" s="0" t="n">
        <v>850</v>
      </c>
      <c r="E673" s="0" t="s">
        <v>96</v>
      </c>
      <c r="F673" s="0" t="n">
        <v>1</v>
      </c>
      <c r="G673" s="0" t="s">
        <v>85</v>
      </c>
      <c r="H673" s="0" t="n">
        <v>34</v>
      </c>
      <c r="I673" s="0" t="s">
        <v>172</v>
      </c>
      <c r="J673" s="0" t="n">
        <v>22.0512887032545</v>
      </c>
      <c r="K673" s="0" t="n">
        <v>20.291658775466</v>
      </c>
      <c r="L673" s="0" t="n">
        <v>24.5684360250857</v>
      </c>
      <c r="M673" s="0" t="n">
        <v>38.4129265693539</v>
      </c>
      <c r="N673" s="0" t="n">
        <v>23.6420592233584</v>
      </c>
      <c r="O673" s="0" t="n">
        <v>21.6044118483143</v>
      </c>
      <c r="P673" s="0" t="n">
        <v>36.0837142169834</v>
      </c>
      <c r="Q673" s="0" t="n">
        <v>23.3965038938467</v>
      </c>
      <c r="R673" s="0" t="n">
        <v>34.7043414011598</v>
      </c>
      <c r="S673" s="0" t="n">
        <v>14.6942466372782</v>
      </c>
      <c r="T673" s="0" t="n">
        <v>28.1604469626142</v>
      </c>
      <c r="U673" s="0" t="n">
        <v>32.5330940094234</v>
      </c>
      <c r="V673" s="0" t="n">
        <v>45.7303471044883</v>
      </c>
      <c r="W673" s="0" t="n">
        <v>31.0283687943262</v>
      </c>
      <c r="X673" s="0" t="n">
        <v>31.752983685536</v>
      </c>
      <c r="Y673" s="0" t="n">
        <v>28.193450444589</v>
      </c>
      <c r="Z673" s="0" t="n">
        <v>26.9205091206685</v>
      </c>
      <c r="AA673" s="0" t="n">
        <v>31.8965700555</v>
      </c>
      <c r="AB673" s="0" t="n">
        <v>34.668963923266</v>
      </c>
      <c r="AC673" s="0" t="n">
        <v>32.2335790710491</v>
      </c>
      <c r="AD673" s="0" t="n">
        <v>27.5394987811222</v>
      </c>
      <c r="AE673" s="0" t="n">
        <v>33.0658009438783</v>
      </c>
      <c r="AF673" s="0" t="n">
        <v>32.7270563500407</v>
      </c>
      <c r="AG673" s="0" t="n">
        <v>32.7823253596122</v>
      </c>
      <c r="AH673" s="0" t="n">
        <v>33.4583099617198</v>
      </c>
    </row>
    <row r="674" customFormat="false" ht="12.75" hidden="false" customHeight="false" outlineLevel="0" collapsed="false">
      <c r="A674" s="0" t="n">
        <v>11085035</v>
      </c>
      <c r="B674" s="0" t="n">
        <v>1</v>
      </c>
      <c r="C674" s="0" t="s">
        <v>5</v>
      </c>
      <c r="D674" s="0" t="n">
        <v>850</v>
      </c>
      <c r="E674" s="0" t="s">
        <v>96</v>
      </c>
      <c r="F674" s="0" t="n">
        <v>1</v>
      </c>
      <c r="G674" s="0" t="s">
        <v>85</v>
      </c>
      <c r="H674" s="0" t="n">
        <v>35</v>
      </c>
      <c r="I674" s="0" t="s">
        <v>173</v>
      </c>
      <c r="J674" s="0" t="n">
        <v>20.4384037606663</v>
      </c>
      <c r="K674" s="0" t="n">
        <v>16.8673885908984</v>
      </c>
      <c r="L674" s="0" t="n">
        <v>22.0059246720271</v>
      </c>
      <c r="M674" s="0" t="n">
        <v>23.9738342723085</v>
      </c>
      <c r="N674" s="0" t="n">
        <v>21.114121828483</v>
      </c>
      <c r="O674" s="0" t="n">
        <v>25.9619842373667</v>
      </c>
      <c r="P674" s="0" t="n">
        <v>21.261790629349</v>
      </c>
      <c r="Q674" s="0" t="n">
        <v>23.6363636363636</v>
      </c>
      <c r="R674" s="0" t="n">
        <v>27.6057212857365</v>
      </c>
      <c r="S674" s="0" t="n">
        <v>16.3305299256961</v>
      </c>
      <c r="T674" s="0" t="n">
        <v>24.9988281799291</v>
      </c>
      <c r="U674" s="0" t="n">
        <v>26.9852930153067</v>
      </c>
      <c r="V674" s="0" t="n">
        <v>19.7475353556835</v>
      </c>
      <c r="W674" s="0" t="n">
        <v>25.6820859896667</v>
      </c>
      <c r="X674" s="0" t="n">
        <v>25.6472150141814</v>
      </c>
      <c r="Y674" s="0" t="n">
        <v>19.4090685140119</v>
      </c>
      <c r="Z674" s="0" t="n">
        <v>35.3757941128783</v>
      </c>
      <c r="AA674" s="0" t="n">
        <v>13.0692379182156</v>
      </c>
      <c r="AB674" s="0" t="n">
        <v>14.2883678397417</v>
      </c>
      <c r="AC674" s="0" t="n">
        <v>36.2814322793112</v>
      </c>
      <c r="AD674" s="0" t="n">
        <v>34.2020658047746</v>
      </c>
      <c r="AE674" s="0" t="n">
        <v>25.5926724137931</v>
      </c>
      <c r="AF674" s="0" t="n">
        <v>30.2723192545112</v>
      </c>
      <c r="AG674" s="0" t="n">
        <v>32.3047500904533</v>
      </c>
      <c r="AH674" s="0" t="n">
        <v>33.1603045646435</v>
      </c>
    </row>
    <row r="675" customFormat="false" ht="12.75" hidden="false" customHeight="false" outlineLevel="0" collapsed="false">
      <c r="A675" s="0" t="n">
        <v>11085036</v>
      </c>
      <c r="B675" s="0" t="n">
        <v>1</v>
      </c>
      <c r="C675" s="0" t="s">
        <v>5</v>
      </c>
      <c r="D675" s="0" t="n">
        <v>850</v>
      </c>
      <c r="E675" s="0" t="s">
        <v>96</v>
      </c>
      <c r="F675" s="0" t="n">
        <v>1</v>
      </c>
      <c r="G675" s="0" t="s">
        <v>85</v>
      </c>
      <c r="H675" s="0" t="n">
        <v>36</v>
      </c>
      <c r="I675" s="0" t="s">
        <v>174</v>
      </c>
      <c r="J675" s="0" t="n">
        <v>9.78569331637146</v>
      </c>
      <c r="K675" s="0" t="n">
        <v>28.4548989851086</v>
      </c>
      <c r="L675" s="0" t="n">
        <v>18.5827552031715</v>
      </c>
      <c r="M675" s="0" t="n">
        <v>21.2282031842305</v>
      </c>
      <c r="N675" s="0" t="n">
        <v>17.8205470907957</v>
      </c>
      <c r="O675" s="0" t="n">
        <v>20.3849850024753</v>
      </c>
      <c r="P675" s="0" t="n">
        <v>37.5874631353727</v>
      </c>
      <c r="Q675" s="0" t="n">
        <v>31.3301053830817</v>
      </c>
      <c r="R675" s="0" t="n">
        <v>20.1491033649003</v>
      </c>
      <c r="S675" s="0" t="n">
        <v>29.4915654122921</v>
      </c>
      <c r="T675" s="0" t="n">
        <v>18.4694945514991</v>
      </c>
      <c r="U675" s="0" t="n">
        <v>34.8575593370726</v>
      </c>
      <c r="V675" s="0" t="n">
        <v>34.99154371027</v>
      </c>
      <c r="W675" s="0" t="n">
        <v>24.3420874692343</v>
      </c>
      <c r="X675" s="0" t="n">
        <v>27.4013551215624</v>
      </c>
      <c r="Y675" s="0" t="n">
        <v>16.7994624172027</v>
      </c>
      <c r="Z675" s="0" t="n">
        <v>34.4400055104009</v>
      </c>
      <c r="AA675" s="0" t="n">
        <v>46.2139242553781</v>
      </c>
      <c r="AB675" s="0" t="n">
        <v>22.9263148241552</v>
      </c>
      <c r="AC675" s="0" t="n">
        <v>42.8497327529826</v>
      </c>
      <c r="AD675" s="0" t="n">
        <v>28.6861732644865</v>
      </c>
      <c r="AE675" s="0" t="n">
        <v>15.0725636277507</v>
      </c>
      <c r="AF675" s="0" t="n">
        <v>27.2794040499423</v>
      </c>
      <c r="AG675" s="0" t="n">
        <v>32.5322272376073</v>
      </c>
      <c r="AH675" s="0" t="n">
        <v>19.6390345450618</v>
      </c>
    </row>
    <row r="676" customFormat="false" ht="12.75" hidden="false" customHeight="false" outlineLevel="0" collapsed="false">
      <c r="A676" s="0" t="n">
        <v>11085037</v>
      </c>
      <c r="B676" s="0" t="n">
        <v>1</v>
      </c>
      <c r="C676" s="0" t="s">
        <v>5</v>
      </c>
      <c r="D676" s="0" t="n">
        <v>850</v>
      </c>
      <c r="E676" s="0" t="s">
        <v>96</v>
      </c>
      <c r="F676" s="0" t="n">
        <v>1</v>
      </c>
      <c r="G676" s="0" t="s">
        <v>85</v>
      </c>
      <c r="H676" s="0" t="n">
        <v>37</v>
      </c>
      <c r="I676" s="0" t="s">
        <v>175</v>
      </c>
      <c r="J676" s="0" t="n">
        <v>36.9788296200425</v>
      </c>
      <c r="K676" s="0" t="n">
        <v>34.536349507857</v>
      </c>
      <c r="L676" s="0" t="n">
        <v>25.1172136637642</v>
      </c>
      <c r="M676" s="0" t="n">
        <v>7.90263948158685</v>
      </c>
      <c r="N676" s="0" t="n">
        <v>38.3670963781461</v>
      </c>
      <c r="O676" s="0" t="n">
        <v>74.1015190811412</v>
      </c>
      <c r="P676" s="0" t="n">
        <v>14.3400014340001</v>
      </c>
      <c r="Q676" s="0" t="n">
        <v>47.9353557488187</v>
      </c>
      <c r="R676" s="0" t="n">
        <v>53.156146179402</v>
      </c>
      <c r="S676" s="0" t="n">
        <v>45.0363507688348</v>
      </c>
      <c r="T676" s="0" t="n">
        <v>18.5574662872696</v>
      </c>
      <c r="U676" s="0" t="n">
        <v>54.6149645002731</v>
      </c>
      <c r="V676" s="0" t="n">
        <v>41.9262098706277</v>
      </c>
      <c r="W676" s="0" t="n">
        <v>29.9742221689347</v>
      </c>
      <c r="X676" s="0" t="n">
        <v>23.6784466938969</v>
      </c>
      <c r="Y676" s="0" t="n">
        <v>24.4798041615667</v>
      </c>
      <c r="Z676" s="0" t="n">
        <v>30.852770578798</v>
      </c>
      <c r="AA676" s="0" t="n">
        <v>27.6258356815294</v>
      </c>
      <c r="AB676" s="0" t="n">
        <v>50.0600720865038</v>
      </c>
      <c r="AC676" s="0" t="n">
        <v>23.5471413770368</v>
      </c>
      <c r="AD676" s="0" t="n">
        <v>26.9808436010433</v>
      </c>
      <c r="AE676" s="0" t="n">
        <v>4.25043566965614</v>
      </c>
      <c r="AF676" s="0" t="n">
        <v>37.7216144851</v>
      </c>
      <c r="AG676" s="0" t="n">
        <v>8.21119185449768</v>
      </c>
      <c r="AH676" s="0" t="n">
        <v>16.1043562283598</v>
      </c>
    </row>
    <row r="677" customFormat="false" ht="12.75" hidden="false" customHeight="false" outlineLevel="0" collapsed="false">
      <c r="A677" s="0" t="n">
        <v>11085038</v>
      </c>
      <c r="B677" s="0" t="n">
        <v>1</v>
      </c>
      <c r="C677" s="0" t="s">
        <v>5</v>
      </c>
      <c r="D677" s="0" t="n">
        <v>850</v>
      </c>
      <c r="E677" s="0" t="s">
        <v>96</v>
      </c>
      <c r="F677" s="0" t="n">
        <v>1</v>
      </c>
      <c r="G677" s="0" t="s">
        <v>85</v>
      </c>
      <c r="H677" s="0" t="n">
        <v>38</v>
      </c>
      <c r="I677" s="0" t="s">
        <v>176</v>
      </c>
      <c r="J677" s="0" t="n">
        <v>65.38084341288</v>
      </c>
      <c r="K677" s="0" t="n">
        <v>0</v>
      </c>
      <c r="L677" s="0" t="n">
        <v>0</v>
      </c>
      <c r="M677" s="0" t="n">
        <v>90.1171522979874</v>
      </c>
      <c r="N677" s="0" t="n">
        <v>80.9935205183585</v>
      </c>
      <c r="O677" s="0" t="n">
        <v>0</v>
      </c>
      <c r="P677" s="0" t="n">
        <v>0</v>
      </c>
      <c r="Q677" s="0" t="n">
        <v>22.6039783001808</v>
      </c>
      <c r="R677" s="0" t="n">
        <v>21.6216216216216</v>
      </c>
      <c r="S677" s="0" t="n">
        <v>0</v>
      </c>
      <c r="T677" s="0" t="n">
        <v>38.454143433955</v>
      </c>
      <c r="U677" s="0" t="n">
        <v>18.1028240405503</v>
      </c>
      <c r="V677" s="0" t="n">
        <v>16.8236877523553</v>
      </c>
      <c r="W677" s="0" t="n">
        <v>47.117951939689</v>
      </c>
      <c r="X677" s="0" t="n">
        <v>18.0635838150289</v>
      </c>
      <c r="Y677" s="0" t="n">
        <v>34.2583076396026</v>
      </c>
      <c r="Z677" s="0" t="n">
        <v>49.6935564021865</v>
      </c>
      <c r="AA677" s="0" t="n">
        <v>15.605493133583</v>
      </c>
      <c r="AB677" s="0" t="n">
        <v>75.5743651753325</v>
      </c>
      <c r="AC677" s="0" t="n">
        <v>0</v>
      </c>
      <c r="AD677" s="0" t="n">
        <v>29.7663342759339</v>
      </c>
      <c r="AE677" s="0" t="n">
        <v>14.4425187752744</v>
      </c>
      <c r="AF677" s="0" t="n">
        <v>37.3645534935858</v>
      </c>
      <c r="AG677" s="0" t="n">
        <v>22.0945647370747</v>
      </c>
      <c r="AH677" s="0" t="n">
        <v>20.3272690314056</v>
      </c>
    </row>
    <row r="678" customFormat="false" ht="12.75" hidden="false" customHeight="false" outlineLevel="0" collapsed="false">
      <c r="A678" s="0" t="n">
        <v>11085039</v>
      </c>
      <c r="B678" s="0" t="n">
        <v>1</v>
      </c>
      <c r="C678" s="0" t="s">
        <v>5</v>
      </c>
      <c r="D678" s="0" t="n">
        <v>850</v>
      </c>
      <c r="E678" s="0" t="s">
        <v>96</v>
      </c>
      <c r="F678" s="0" t="n">
        <v>1</v>
      </c>
      <c r="G678" s="0" t="s">
        <v>85</v>
      </c>
      <c r="H678" s="0" t="n">
        <v>39</v>
      </c>
      <c r="I678" s="0" t="s">
        <v>177</v>
      </c>
      <c r="J678" s="0" t="n">
        <v>6.01394498835872</v>
      </c>
      <c r="K678" s="0" t="n">
        <v>6.13957714685664</v>
      </c>
      <c r="L678" s="0" t="n">
        <v>6.66976285514953</v>
      </c>
      <c r="M678" s="0" t="n">
        <v>7.1179763675003</v>
      </c>
      <c r="N678" s="0" t="n">
        <v>6.95219182160512</v>
      </c>
      <c r="O678" s="0" t="n">
        <v>7.43336822659847</v>
      </c>
      <c r="P678" s="0" t="n">
        <v>7.66301640782247</v>
      </c>
      <c r="Q678" s="0" t="n">
        <v>7.86678476354605</v>
      </c>
      <c r="R678" s="0" t="n">
        <v>8.37753675899666</v>
      </c>
      <c r="S678" s="0" t="n">
        <v>8.22987304704294</v>
      </c>
      <c r="T678" s="0" t="n">
        <v>9.14312516938357</v>
      </c>
      <c r="U678" s="0" t="n">
        <v>9.39859267361232</v>
      </c>
      <c r="V678" s="0" t="n">
        <v>9.12856723436486</v>
      </c>
      <c r="W678" s="0" t="n">
        <v>8.7930763152737</v>
      </c>
      <c r="X678" s="0" t="n">
        <v>9.81260389966838</v>
      </c>
      <c r="Y678" s="0" t="n">
        <v>10.0487878905954</v>
      </c>
      <c r="Z678" s="0" t="n">
        <v>10.3817415412308</v>
      </c>
      <c r="AA678" s="0" t="n">
        <v>10.0760497984384</v>
      </c>
      <c r="AB678" s="0" t="n">
        <v>10.5045454380173</v>
      </c>
      <c r="AC678" s="0" t="n">
        <v>10.81488994047</v>
      </c>
      <c r="AD678" s="0" t="n">
        <v>10.4162359698867</v>
      </c>
      <c r="AE678" s="0" t="n">
        <v>10.3871688843075</v>
      </c>
      <c r="AF678" s="0" t="n">
        <v>11.1450301995</v>
      </c>
      <c r="AG678" s="0" t="n">
        <v>9.99883282107147</v>
      </c>
      <c r="AH678" s="0" t="n">
        <v>11.7960219468093</v>
      </c>
    </row>
    <row r="679" customFormat="false" ht="12.75" hidden="false" customHeight="false" outlineLevel="0" collapsed="false">
      <c r="A679" s="0" t="n">
        <v>11085040</v>
      </c>
      <c r="B679" s="0" t="n">
        <v>1</v>
      </c>
      <c r="C679" s="0" t="s">
        <v>5</v>
      </c>
      <c r="D679" s="0" t="n">
        <v>850</v>
      </c>
      <c r="E679" s="0" t="s">
        <v>96</v>
      </c>
      <c r="F679" s="0" t="n">
        <v>1</v>
      </c>
      <c r="G679" s="0" t="s">
        <v>85</v>
      </c>
      <c r="H679" s="0" t="n">
        <v>40</v>
      </c>
      <c r="I679" s="0" t="s">
        <v>178</v>
      </c>
      <c r="J679" s="0" t="n">
        <v>5.08106969367978</v>
      </c>
      <c r="K679" s="0" t="n">
        <v>5.19638097718516</v>
      </c>
      <c r="L679" s="0" t="n">
        <v>5.68513570467428</v>
      </c>
      <c r="M679" s="0" t="n">
        <v>6.09961818630835</v>
      </c>
      <c r="N679" s="0" t="n">
        <v>5.94637819268593</v>
      </c>
      <c r="O679" s="0" t="n">
        <v>6.39262115190301</v>
      </c>
      <c r="P679" s="0" t="n">
        <v>6.60672853678077</v>
      </c>
      <c r="Q679" s="0" t="n">
        <v>6.7960246557274</v>
      </c>
      <c r="R679" s="0" t="n">
        <v>7.26992035714789</v>
      </c>
      <c r="S679" s="0" t="n">
        <v>7.13139567179084</v>
      </c>
      <c r="T679" s="0" t="n">
        <v>7.9823930586737</v>
      </c>
      <c r="U679" s="0" t="n">
        <v>8.22063182547107</v>
      </c>
      <c r="V679" s="0" t="n">
        <v>7.96716556858463</v>
      </c>
      <c r="W679" s="0" t="n">
        <v>7.65436376830244</v>
      </c>
      <c r="X679" s="0" t="n">
        <v>8.60789835121377</v>
      </c>
      <c r="Y679" s="0" t="n">
        <v>8.8297904683816</v>
      </c>
      <c r="Z679" s="0" t="n">
        <v>9.14414721008904</v>
      </c>
      <c r="AA679" s="0" t="n">
        <v>8.86092065066614</v>
      </c>
      <c r="AB679" s="0" t="n">
        <v>9.26638587514789</v>
      </c>
      <c r="AC679" s="0" t="n">
        <v>9.56324120199951</v>
      </c>
      <c r="AD679" s="0" t="n">
        <v>9.19303272200541</v>
      </c>
      <c r="AE679" s="0" t="n">
        <v>9.1696273956447</v>
      </c>
      <c r="AF679" s="0" t="n">
        <v>9.88639562795899</v>
      </c>
      <c r="AG679" s="0" t="n">
        <v>8.81364015772186</v>
      </c>
      <c r="AH679" s="0" t="n">
        <v>10.5071375664486</v>
      </c>
    </row>
    <row r="680" customFormat="false" ht="12.75" hidden="false" customHeight="false" outlineLevel="0" collapsed="false">
      <c r="A680" s="0" t="n">
        <v>11085041</v>
      </c>
      <c r="B680" s="0" t="n">
        <v>1</v>
      </c>
      <c r="C680" s="0" t="s">
        <v>5</v>
      </c>
      <c r="D680" s="0" t="n">
        <v>850</v>
      </c>
      <c r="E680" s="0" t="s">
        <v>96</v>
      </c>
      <c r="F680" s="0" t="n">
        <v>1</v>
      </c>
      <c r="G680" s="0" t="s">
        <v>85</v>
      </c>
      <c r="H680" s="0" t="n">
        <v>41</v>
      </c>
      <c r="I680" s="0" t="s">
        <v>179</v>
      </c>
      <c r="J680" s="0" t="n">
        <v>7.06849501528842</v>
      </c>
      <c r="K680" s="0" t="n">
        <v>7.20447313616042</v>
      </c>
      <c r="L680" s="0" t="n">
        <v>7.77592506364022</v>
      </c>
      <c r="M680" s="0" t="n">
        <v>8.25773886563237</v>
      </c>
      <c r="N680" s="0" t="n">
        <v>8.07940686667056</v>
      </c>
      <c r="O680" s="0" t="n">
        <v>8.59526018954914</v>
      </c>
      <c r="P680" s="0" t="n">
        <v>8.84015953742256</v>
      </c>
      <c r="Q680" s="0" t="n">
        <v>9.05836246483308</v>
      </c>
      <c r="R680" s="0" t="n">
        <v>9.60619968670704</v>
      </c>
      <c r="S680" s="0" t="n">
        <v>9.44965693134914</v>
      </c>
      <c r="T680" s="0" t="n">
        <v>10.4251891019074</v>
      </c>
      <c r="U680" s="0" t="n">
        <v>10.6979728588544</v>
      </c>
      <c r="V680" s="0" t="n">
        <v>10.4116591481348</v>
      </c>
      <c r="W680" s="0" t="n">
        <v>10.0534377555332</v>
      </c>
      <c r="X680" s="0" t="n">
        <v>11.138718171891</v>
      </c>
      <c r="Y680" s="0" t="n">
        <v>11.3890400405535</v>
      </c>
      <c r="Z680" s="0" t="n">
        <v>11.7401245832986</v>
      </c>
      <c r="AA680" s="0" t="n">
        <v>11.4112767331659</v>
      </c>
      <c r="AB680" s="0" t="n">
        <v>11.8620738191752</v>
      </c>
      <c r="AC680" s="0" t="n">
        <v>12.1848377799897</v>
      </c>
      <c r="AD680" s="0" t="n">
        <v>11.7568919119914</v>
      </c>
      <c r="AE680" s="0" t="n">
        <v>11.7213855031126</v>
      </c>
      <c r="AF680" s="0" t="n">
        <v>12.5195081204722</v>
      </c>
      <c r="AG680" s="0" t="n">
        <v>11.298987443001</v>
      </c>
      <c r="AH680" s="0" t="n">
        <v>13.1993756183515</v>
      </c>
    </row>
    <row r="681" customFormat="false" ht="12.75" hidden="false" customHeight="false" outlineLevel="0" collapsed="false">
      <c r="A681" s="0" t="n">
        <v>11085042</v>
      </c>
      <c r="B681" s="0" t="n">
        <v>1</v>
      </c>
      <c r="C681" s="0" t="s">
        <v>5</v>
      </c>
      <c r="D681" s="0" t="n">
        <v>850</v>
      </c>
      <c r="E681" s="0" t="s">
        <v>96</v>
      </c>
      <c r="F681" s="0" t="n">
        <v>1</v>
      </c>
      <c r="G681" s="0" t="s">
        <v>85</v>
      </c>
      <c r="H681" s="0" t="n">
        <v>42</v>
      </c>
      <c r="I681" s="0" t="s">
        <v>180</v>
      </c>
      <c r="J681" s="0" t="n">
        <v>8.71870241120572</v>
      </c>
      <c r="K681" s="0" t="n">
        <v>8.31253528244944</v>
      </c>
      <c r="L681" s="0" t="n">
        <v>8.91262603625889</v>
      </c>
      <c r="M681" s="0" t="n">
        <v>10.0853071681612</v>
      </c>
      <c r="N681" s="0" t="n">
        <v>9.85174438652246</v>
      </c>
      <c r="O681" s="0" t="n">
        <v>10.0109826508535</v>
      </c>
      <c r="P681" s="0" t="n">
        <v>9.93123964149078</v>
      </c>
      <c r="Q681" s="0" t="n">
        <v>10.4896141763925</v>
      </c>
      <c r="R681" s="0" t="n">
        <v>11.0993233932316</v>
      </c>
      <c r="S681" s="0" t="n">
        <v>10.3559842426805</v>
      </c>
      <c r="T681" s="0" t="n">
        <v>11.4396052196281</v>
      </c>
      <c r="U681" s="0" t="n">
        <v>11.9475491297956</v>
      </c>
      <c r="V681" s="0" t="n">
        <v>11.4278087214121</v>
      </c>
      <c r="W681" s="0" t="n">
        <v>10.9410404053793</v>
      </c>
      <c r="X681" s="0" t="n">
        <v>11.6218451500084</v>
      </c>
      <c r="Y681" s="0" t="n">
        <v>11.800272610415</v>
      </c>
      <c r="Z681" s="0" t="n">
        <v>12.4802818270093</v>
      </c>
      <c r="AA681" s="0" t="n">
        <v>11.7276822149252</v>
      </c>
      <c r="AB681" s="0" t="n">
        <v>12.4651274265664</v>
      </c>
      <c r="AC681" s="0" t="n">
        <v>12.2877057919936</v>
      </c>
      <c r="AD681" s="0" t="n">
        <v>11.9045327970524</v>
      </c>
      <c r="AE681" s="0" t="n">
        <v>11.3694686761841</v>
      </c>
      <c r="AF681" s="0" t="n">
        <v>12.5309100977579</v>
      </c>
      <c r="AG681" s="0" t="n">
        <v>11.0419917172653</v>
      </c>
      <c r="AH681" s="0" t="n">
        <v>12.6977704919054</v>
      </c>
    </row>
    <row r="682" customFormat="false" ht="12.75" hidden="false" customHeight="false" outlineLevel="0" collapsed="false">
      <c r="A682" s="0" t="n">
        <v>11085044</v>
      </c>
      <c r="B682" s="0" t="n">
        <v>1</v>
      </c>
      <c r="C682" s="0" t="s">
        <v>5</v>
      </c>
      <c r="D682" s="0" t="n">
        <v>850</v>
      </c>
      <c r="E682" s="0" t="s">
        <v>96</v>
      </c>
      <c r="F682" s="0" t="n">
        <v>1</v>
      </c>
      <c r="G682" s="0" t="s">
        <v>85</v>
      </c>
      <c r="H682" s="0" t="n">
        <v>44</v>
      </c>
      <c r="I682" s="0" t="s">
        <v>181</v>
      </c>
      <c r="J682" s="0" t="n">
        <v>7.15527885336414</v>
      </c>
      <c r="K682" s="0" t="n">
        <v>6.98666074271396</v>
      </c>
      <c r="L682" s="0" t="n">
        <v>7.56235161661303</v>
      </c>
      <c r="M682" s="0" t="n">
        <v>8.42626981054457</v>
      </c>
      <c r="N682" s="0" t="n">
        <v>8.23934880983991</v>
      </c>
      <c r="O682" s="0" t="n">
        <v>8.55062493919757</v>
      </c>
      <c r="P682" s="0" t="n">
        <v>8.53293293535214</v>
      </c>
      <c r="Q682" s="0" t="n">
        <v>8.98851131007675</v>
      </c>
      <c r="R682" s="0" t="n">
        <v>9.56615602377516</v>
      </c>
      <c r="S682" s="0" t="n">
        <v>8.94009965007882</v>
      </c>
      <c r="T682" s="0" t="n">
        <v>9.91927335197239</v>
      </c>
      <c r="U682" s="0" t="n">
        <v>10.3941357523828</v>
      </c>
      <c r="V682" s="0" t="n">
        <v>9.92686732212729</v>
      </c>
      <c r="W682" s="0" t="n">
        <v>9.45981750996373</v>
      </c>
      <c r="X682" s="0" t="n">
        <v>10.152048545523</v>
      </c>
      <c r="Y682" s="0" t="n">
        <v>10.3117732433336</v>
      </c>
      <c r="Z682" s="0" t="n">
        <v>10.9207983940357</v>
      </c>
      <c r="AA682" s="0" t="n">
        <v>10.2785327714929</v>
      </c>
      <c r="AB682" s="0" t="n">
        <v>10.9114288955314</v>
      </c>
      <c r="AC682" s="0" t="n">
        <v>10.8470096430521</v>
      </c>
      <c r="AD682" s="0" t="n">
        <v>10.4636005053756</v>
      </c>
      <c r="AE682" s="0" t="n">
        <v>10.0118090725002</v>
      </c>
      <c r="AF682" s="0" t="n">
        <v>11.0763685135417</v>
      </c>
      <c r="AG682" s="0" t="n">
        <v>9.70845876924549</v>
      </c>
      <c r="AH682" s="0" t="n">
        <v>11.2898647715731</v>
      </c>
    </row>
    <row r="683" customFormat="false" ht="12.75" hidden="false" customHeight="false" outlineLevel="0" collapsed="false">
      <c r="A683" s="0" t="n">
        <v>11085045</v>
      </c>
      <c r="B683" s="0" t="n">
        <v>1</v>
      </c>
      <c r="C683" s="0" t="s">
        <v>5</v>
      </c>
      <c r="D683" s="0" t="n">
        <v>850</v>
      </c>
      <c r="E683" s="0" t="s">
        <v>96</v>
      </c>
      <c r="F683" s="0" t="n">
        <v>1</v>
      </c>
      <c r="G683" s="0" t="s">
        <v>85</v>
      </c>
      <c r="H683" s="0" t="n">
        <v>45</v>
      </c>
      <c r="I683" s="0" t="s">
        <v>182</v>
      </c>
      <c r="J683" s="0" t="n">
        <v>10.4343042602371</v>
      </c>
      <c r="K683" s="0" t="n">
        <v>9.75190049710606</v>
      </c>
      <c r="L683" s="0" t="n">
        <v>10.3721828307571</v>
      </c>
      <c r="M683" s="0" t="n">
        <v>11.8912207962018</v>
      </c>
      <c r="N683" s="0" t="n">
        <v>11.6060947107083</v>
      </c>
      <c r="O683" s="0" t="n">
        <v>11.584781471003</v>
      </c>
      <c r="P683" s="0" t="n">
        <v>11.4340884174048</v>
      </c>
      <c r="Q683" s="0" t="n">
        <v>12.1049289824387</v>
      </c>
      <c r="R683" s="0" t="n">
        <v>12.7447758154789</v>
      </c>
      <c r="S683" s="0" t="n">
        <v>11.8744249987587</v>
      </c>
      <c r="T683" s="0" t="n">
        <v>13.0667533341856</v>
      </c>
      <c r="U683" s="0" t="n">
        <v>13.607565918763</v>
      </c>
      <c r="V683" s="0" t="n">
        <v>13.0328760027484</v>
      </c>
      <c r="W683" s="0" t="n">
        <v>12.528421305163</v>
      </c>
      <c r="X683" s="0" t="n">
        <v>13.1895595630989</v>
      </c>
      <c r="Y683" s="0" t="n">
        <v>13.3876610896714</v>
      </c>
      <c r="Z683" s="0" t="n">
        <v>14.1423293794594</v>
      </c>
      <c r="AA683" s="0" t="n">
        <v>13.2710075553114</v>
      </c>
      <c r="AB683" s="0" t="n">
        <v>14.1207366356682</v>
      </c>
      <c r="AC683" s="0" t="n">
        <v>13.8169320449734</v>
      </c>
      <c r="AD683" s="0" t="n">
        <v>13.4370652250084</v>
      </c>
      <c r="AE683" s="0" t="n">
        <v>12.8121979389573</v>
      </c>
      <c r="AF683" s="0" t="n">
        <v>14.0738831778629</v>
      </c>
      <c r="AG683" s="0" t="n">
        <v>12.4600944466296</v>
      </c>
      <c r="AH683" s="0" t="n">
        <v>14.1872073451959</v>
      </c>
    </row>
    <row r="684" customFormat="false" ht="12.75" hidden="false" customHeight="false" outlineLevel="0" collapsed="false">
      <c r="A684" s="0" t="n">
        <v>11085046</v>
      </c>
      <c r="B684" s="0" t="n">
        <v>1</v>
      </c>
      <c r="C684" s="0" t="s">
        <v>5</v>
      </c>
      <c r="D684" s="0" t="n">
        <v>850</v>
      </c>
      <c r="E684" s="0" t="s">
        <v>96</v>
      </c>
      <c r="F684" s="0" t="n">
        <v>1</v>
      </c>
      <c r="G684" s="0" t="s">
        <v>85</v>
      </c>
      <c r="H684" s="0" t="n">
        <v>46</v>
      </c>
      <c r="I684" s="0" t="s">
        <v>183</v>
      </c>
      <c r="J684" s="0" t="n">
        <v>4.50576247088351</v>
      </c>
      <c r="K684" s="0" t="n">
        <v>4.56098370180541</v>
      </c>
      <c r="L684" s="0" t="n">
        <v>4.81029522127437</v>
      </c>
      <c r="M684" s="0" t="n">
        <v>5.1210919340959</v>
      </c>
      <c r="N684" s="0" t="n">
        <v>5.01643230353095</v>
      </c>
      <c r="O684" s="0" t="n">
        <v>5.38558710378775</v>
      </c>
      <c r="P684" s="0" t="n">
        <v>5.36728396341859</v>
      </c>
      <c r="Q684" s="0" t="n">
        <v>5.56406102406683</v>
      </c>
      <c r="R684" s="0" t="n">
        <v>5.80028348761962</v>
      </c>
      <c r="S684" s="0" t="n">
        <v>5.86165313173757</v>
      </c>
      <c r="T684" s="0" t="n">
        <v>6.38508944399266</v>
      </c>
      <c r="U684" s="0" t="n">
        <v>6.28973854280916</v>
      </c>
      <c r="V684" s="0" t="n">
        <v>6.07528928366561</v>
      </c>
      <c r="W684" s="0" t="n">
        <v>5.75267901859307</v>
      </c>
      <c r="X684" s="0" t="n">
        <v>6.41700288359027</v>
      </c>
      <c r="Y684" s="0" t="n">
        <v>6.65447901534777</v>
      </c>
      <c r="Z684" s="0" t="n">
        <v>6.53841294135273</v>
      </c>
      <c r="AA684" s="0" t="n">
        <v>6.38585386230106</v>
      </c>
      <c r="AB684" s="0" t="n">
        <v>6.52723128648699</v>
      </c>
      <c r="AC684" s="0" t="n">
        <v>6.5058365173191</v>
      </c>
      <c r="AD684" s="0" t="n">
        <v>6.31058633934497</v>
      </c>
      <c r="AE684" s="0" t="n">
        <v>6.47556440684417</v>
      </c>
      <c r="AF684" s="0" t="n">
        <v>6.67509020845453</v>
      </c>
      <c r="AG684" s="0" t="n">
        <v>5.89808070256807</v>
      </c>
      <c r="AH684" s="0" t="n">
        <v>7.023382150533</v>
      </c>
    </row>
    <row r="685" customFormat="false" ht="12.75" hidden="false" customHeight="false" outlineLevel="0" collapsed="false">
      <c r="A685" s="0" t="n">
        <v>11085048</v>
      </c>
      <c r="B685" s="0" t="n">
        <v>1</v>
      </c>
      <c r="C685" s="0" t="s">
        <v>5</v>
      </c>
      <c r="D685" s="0" t="n">
        <v>850</v>
      </c>
      <c r="E685" s="0" t="s">
        <v>96</v>
      </c>
      <c r="F685" s="0" t="n">
        <v>1</v>
      </c>
      <c r="G685" s="0" t="s">
        <v>85</v>
      </c>
      <c r="H685" s="0" t="n">
        <v>48</v>
      </c>
      <c r="I685" s="0" t="s">
        <v>184</v>
      </c>
      <c r="J685" s="0" t="n">
        <v>3.79029169942925</v>
      </c>
      <c r="K685" s="0" t="n">
        <v>3.84180947392701</v>
      </c>
      <c r="L685" s="0" t="n">
        <v>4.0837128032871</v>
      </c>
      <c r="M685" s="0" t="n">
        <v>4.37025159719562</v>
      </c>
      <c r="N685" s="0" t="n">
        <v>4.27583946618934</v>
      </c>
      <c r="O685" s="0" t="n">
        <v>4.61407932591191</v>
      </c>
      <c r="P685" s="0" t="n">
        <v>4.60861808710315</v>
      </c>
      <c r="Q685" s="0" t="n">
        <v>4.78857193201366</v>
      </c>
      <c r="R685" s="0" t="n">
        <v>5.01779699691416</v>
      </c>
      <c r="S685" s="0" t="n">
        <v>5.06504111224953</v>
      </c>
      <c r="T685" s="0" t="n">
        <v>5.55632522296168</v>
      </c>
      <c r="U685" s="0" t="n">
        <v>5.48008609395421</v>
      </c>
      <c r="V685" s="0" t="n">
        <v>5.27867842951442</v>
      </c>
      <c r="W685" s="0" t="n">
        <v>4.98923861760445</v>
      </c>
      <c r="X685" s="0" t="n">
        <v>5.60912188969465</v>
      </c>
      <c r="Y685" s="0" t="n">
        <v>5.82940318038258</v>
      </c>
      <c r="Z685" s="0" t="n">
        <v>5.73530408557426</v>
      </c>
      <c r="AA685" s="0" t="n">
        <v>5.59289797140806</v>
      </c>
      <c r="AB685" s="0" t="n">
        <v>5.74071296479965</v>
      </c>
      <c r="AC685" s="0" t="n">
        <v>5.72853477574691</v>
      </c>
      <c r="AD685" s="0" t="n">
        <v>5.54820217158614</v>
      </c>
      <c r="AE685" s="0" t="n">
        <v>5.69757012727861</v>
      </c>
      <c r="AF685" s="0" t="n">
        <v>5.89597932283027</v>
      </c>
      <c r="AG685" s="0" t="n">
        <v>5.17301957081003</v>
      </c>
      <c r="AH685" s="0" t="n">
        <v>6.23139982510221</v>
      </c>
    </row>
    <row r="686" customFormat="false" ht="12.75" hidden="false" customHeight="false" outlineLevel="0" collapsed="false">
      <c r="A686" s="0" t="n">
        <v>11085049</v>
      </c>
      <c r="B686" s="0" t="n">
        <v>1</v>
      </c>
      <c r="C686" s="0" t="s">
        <v>5</v>
      </c>
      <c r="D686" s="0" t="n">
        <v>850</v>
      </c>
      <c r="E686" s="0" t="s">
        <v>96</v>
      </c>
      <c r="F686" s="0" t="n">
        <v>1</v>
      </c>
      <c r="G686" s="0" t="s">
        <v>85</v>
      </c>
      <c r="H686" s="0" t="n">
        <v>49</v>
      </c>
      <c r="I686" s="0" t="s">
        <v>185</v>
      </c>
      <c r="J686" s="0" t="n">
        <v>5.28217579390744</v>
      </c>
      <c r="K686" s="0" t="n">
        <v>5.34094898306793</v>
      </c>
      <c r="L686" s="0" t="n">
        <v>5.59549028326102</v>
      </c>
      <c r="M686" s="0" t="n">
        <v>5.93057828894908</v>
      </c>
      <c r="N686" s="0" t="n">
        <v>5.81530506519705</v>
      </c>
      <c r="O686" s="0" t="n">
        <v>6.21586156730055</v>
      </c>
      <c r="P686" s="0" t="n">
        <v>6.18290931561896</v>
      </c>
      <c r="Q686" s="0" t="n">
        <v>6.3968954592734</v>
      </c>
      <c r="R686" s="0" t="n">
        <v>6.63863742999434</v>
      </c>
      <c r="S686" s="0" t="n">
        <v>6.71559351768381</v>
      </c>
      <c r="T686" s="0" t="n">
        <v>7.27062327191013</v>
      </c>
      <c r="U686" s="0" t="n">
        <v>7.15436128171501</v>
      </c>
      <c r="V686" s="0" t="n">
        <v>6.9270655086566</v>
      </c>
      <c r="W686" s="0" t="n">
        <v>6.56967500319794</v>
      </c>
      <c r="X686" s="0" t="n">
        <v>7.27844463077462</v>
      </c>
      <c r="Y686" s="0" t="n">
        <v>7.53336945805041</v>
      </c>
      <c r="Z686" s="0" t="n">
        <v>7.39338100304144</v>
      </c>
      <c r="AA686" s="0" t="n">
        <v>7.23061221063564</v>
      </c>
      <c r="AB686" s="0" t="n">
        <v>7.36350967935816</v>
      </c>
      <c r="AC686" s="0" t="n">
        <v>7.33187145531677</v>
      </c>
      <c r="AD686" s="0" t="n">
        <v>7.12133701527505</v>
      </c>
      <c r="AE686" s="0" t="n">
        <v>7.30262487716236</v>
      </c>
      <c r="AF686" s="0" t="n">
        <v>7.50184779642252</v>
      </c>
      <c r="AG686" s="0" t="n">
        <v>6.67000292502294</v>
      </c>
      <c r="AH686" s="0" t="n">
        <v>7.8620558779356</v>
      </c>
    </row>
    <row r="687" customFormat="false" ht="12.75" hidden="false" customHeight="false" outlineLevel="0" collapsed="false">
      <c r="A687" s="0" t="n">
        <v>11085050</v>
      </c>
      <c r="B687" s="0" t="n">
        <v>1</v>
      </c>
      <c r="C687" s="0" t="s">
        <v>5</v>
      </c>
      <c r="D687" s="0" t="n">
        <v>850</v>
      </c>
      <c r="E687" s="0" t="s">
        <v>96</v>
      </c>
      <c r="F687" s="0" t="n">
        <v>1</v>
      </c>
      <c r="G687" s="0" t="s">
        <v>85</v>
      </c>
      <c r="H687" s="0" t="n">
        <v>50</v>
      </c>
      <c r="I687" s="0" t="s">
        <v>186</v>
      </c>
      <c r="J687" s="0" t="n">
        <v>100</v>
      </c>
      <c r="K687" s="0" t="n">
        <v>100</v>
      </c>
      <c r="L687" s="0" t="n">
        <v>100</v>
      </c>
      <c r="M687" s="0" t="n">
        <v>100</v>
      </c>
      <c r="N687" s="0" t="n">
        <v>100</v>
      </c>
      <c r="O687" s="0" t="n">
        <v>100</v>
      </c>
      <c r="P687" s="0" t="n">
        <v>100</v>
      </c>
      <c r="Q687" s="0" t="n">
        <v>100</v>
      </c>
      <c r="R687" s="0" t="n">
        <v>100</v>
      </c>
      <c r="S687" s="0" t="n">
        <v>100</v>
      </c>
      <c r="T687" s="0" t="n">
        <v>100</v>
      </c>
      <c r="U687" s="0" t="n">
        <v>100</v>
      </c>
      <c r="V687" s="0" t="n">
        <v>100</v>
      </c>
      <c r="W687" s="0" t="n">
        <v>100</v>
      </c>
      <c r="X687" s="0" t="n">
        <v>100</v>
      </c>
      <c r="Y687" s="0" t="n">
        <v>100</v>
      </c>
      <c r="Z687" s="0" t="n">
        <v>100</v>
      </c>
      <c r="AA687" s="0" t="n">
        <v>100</v>
      </c>
      <c r="AB687" s="0" t="n">
        <v>100</v>
      </c>
      <c r="AC687" s="0" t="n">
        <v>100</v>
      </c>
      <c r="AD687" s="0" t="n">
        <v>100</v>
      </c>
      <c r="AE687" s="0" t="n">
        <v>100</v>
      </c>
      <c r="AF687" s="0" t="n">
        <v>100</v>
      </c>
      <c r="AG687" s="0" t="n">
        <v>100</v>
      </c>
      <c r="AH687" s="0" t="n">
        <v>100</v>
      </c>
    </row>
    <row r="688" customFormat="false" ht="12.75" hidden="false" customHeight="false" outlineLevel="0" collapsed="false">
      <c r="A688" s="0" t="n">
        <v>12085000</v>
      </c>
      <c r="B688" s="0" t="n">
        <v>1</v>
      </c>
      <c r="C688" s="0" t="s">
        <v>5</v>
      </c>
      <c r="D688" s="0" t="n">
        <v>850</v>
      </c>
      <c r="E688" s="0" t="s">
        <v>96</v>
      </c>
      <c r="F688" s="0" t="n">
        <v>2</v>
      </c>
      <c r="G688" s="0" t="s">
        <v>86</v>
      </c>
      <c r="H688" s="0" t="n">
        <v>0</v>
      </c>
      <c r="I688" s="0" t="s">
        <v>138</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1</v>
      </c>
      <c r="AA688" s="0" t="n">
        <v>0</v>
      </c>
      <c r="AB688" s="0" t="n">
        <v>0</v>
      </c>
      <c r="AC688" s="0" t="n">
        <v>0</v>
      </c>
      <c r="AD688" s="0" t="n">
        <v>0</v>
      </c>
      <c r="AE688" s="0" t="n">
        <v>0</v>
      </c>
      <c r="AF688" s="0" t="n">
        <v>0</v>
      </c>
      <c r="AG688" s="0" t="n">
        <v>1</v>
      </c>
      <c r="AH688" s="0" t="n">
        <v>0</v>
      </c>
    </row>
    <row r="689" customFormat="false" ht="12.75" hidden="false" customHeight="false" outlineLevel="0" collapsed="false">
      <c r="A689" s="0" t="n">
        <v>12085001</v>
      </c>
      <c r="B689" s="0" t="n">
        <v>1</v>
      </c>
      <c r="C689" s="0" t="s">
        <v>5</v>
      </c>
      <c r="D689" s="0" t="n">
        <v>850</v>
      </c>
      <c r="E689" s="0" t="s">
        <v>96</v>
      </c>
      <c r="F689" s="0" t="n">
        <v>2</v>
      </c>
      <c r="G689" s="0" t="s">
        <v>86</v>
      </c>
      <c r="H689" s="0" t="n">
        <v>1</v>
      </c>
      <c r="I689" s="0" t="s">
        <v>139</v>
      </c>
      <c r="J689" s="0" t="n">
        <v>0</v>
      </c>
      <c r="K689" s="0" t="n">
        <v>0</v>
      </c>
      <c r="L689" s="0" t="n">
        <v>0</v>
      </c>
      <c r="M689" s="0" t="n">
        <v>0</v>
      </c>
      <c r="N689" s="0" t="n">
        <v>0</v>
      </c>
      <c r="O689" s="0" t="n">
        <v>0</v>
      </c>
      <c r="P689" s="0" t="n">
        <v>0</v>
      </c>
      <c r="Q689" s="0" t="n">
        <v>0</v>
      </c>
      <c r="R689" s="0" t="n">
        <v>0</v>
      </c>
      <c r="S689" s="0" t="n">
        <v>0</v>
      </c>
      <c r="T689" s="0" t="n">
        <v>0</v>
      </c>
      <c r="U689" s="0" t="n">
        <v>0</v>
      </c>
      <c r="V689" s="0" t="n">
        <v>0</v>
      </c>
      <c r="W689" s="0" t="n">
        <v>1</v>
      </c>
      <c r="X689" s="0" t="n">
        <v>0</v>
      </c>
      <c r="Y689" s="0" t="n">
        <v>0</v>
      </c>
      <c r="Z689" s="0" t="n">
        <v>0</v>
      </c>
      <c r="AA689" s="0" t="n">
        <v>0</v>
      </c>
      <c r="AB689" s="0" t="n">
        <v>0</v>
      </c>
      <c r="AC689" s="0" t="n">
        <v>0</v>
      </c>
      <c r="AD689" s="0" t="n">
        <v>0</v>
      </c>
      <c r="AE689" s="0" t="n">
        <v>0</v>
      </c>
      <c r="AF689" s="0" t="n">
        <v>0</v>
      </c>
      <c r="AG689" s="0" t="n">
        <v>0</v>
      </c>
      <c r="AH689" s="0" t="n">
        <v>0</v>
      </c>
    </row>
    <row r="690" customFormat="false" ht="12.75" hidden="false" customHeight="false" outlineLevel="0" collapsed="false">
      <c r="A690" s="0" t="n">
        <v>12085002</v>
      </c>
      <c r="B690" s="0" t="n">
        <v>1</v>
      </c>
      <c r="C690" s="0" t="s">
        <v>5</v>
      </c>
      <c r="D690" s="0" t="n">
        <v>850</v>
      </c>
      <c r="E690" s="0" t="s">
        <v>96</v>
      </c>
      <c r="F690" s="0" t="n">
        <v>2</v>
      </c>
      <c r="G690" s="0" t="s">
        <v>86</v>
      </c>
      <c r="H690" s="0" t="n">
        <v>2</v>
      </c>
      <c r="I690" s="0" t="s">
        <v>140</v>
      </c>
      <c r="J690" s="0" t="n">
        <v>0</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1</v>
      </c>
      <c r="Z690" s="0" t="n">
        <v>0</v>
      </c>
      <c r="AA690" s="0" t="n">
        <v>0</v>
      </c>
      <c r="AB690" s="0" t="n">
        <v>0</v>
      </c>
      <c r="AC690" s="0" t="n">
        <v>0</v>
      </c>
      <c r="AD690" s="0" t="n">
        <v>0</v>
      </c>
      <c r="AE690" s="0" t="n">
        <v>0</v>
      </c>
      <c r="AF690" s="0" t="n">
        <v>0</v>
      </c>
      <c r="AG690" s="0" t="n">
        <v>0</v>
      </c>
      <c r="AH690" s="0" t="n">
        <v>0</v>
      </c>
    </row>
    <row r="691" customFormat="false" ht="12.75" hidden="false" customHeight="false" outlineLevel="0" collapsed="false">
      <c r="A691" s="0" t="n">
        <v>12085003</v>
      </c>
      <c r="B691" s="0" t="n">
        <v>1</v>
      </c>
      <c r="C691" s="0" t="s">
        <v>5</v>
      </c>
      <c r="D691" s="0" t="n">
        <v>850</v>
      </c>
      <c r="E691" s="0" t="s">
        <v>96</v>
      </c>
      <c r="F691" s="0" t="n">
        <v>2</v>
      </c>
      <c r="G691" s="0" t="s">
        <v>86</v>
      </c>
      <c r="H691" s="0" t="n">
        <v>3</v>
      </c>
      <c r="I691" s="0" t="s">
        <v>141</v>
      </c>
      <c r="J691" s="0" t="n">
        <v>1</v>
      </c>
      <c r="K691" s="0" t="n">
        <v>0</v>
      </c>
      <c r="L691" s="0" t="n">
        <v>1</v>
      </c>
      <c r="M691" s="0" t="n">
        <v>0</v>
      </c>
      <c r="N691" s="0" t="n">
        <v>0</v>
      </c>
      <c r="O691" s="0" t="n">
        <v>0</v>
      </c>
      <c r="P691" s="0" t="n">
        <v>0</v>
      </c>
      <c r="Q691" s="0" t="n">
        <v>0</v>
      </c>
      <c r="R691" s="0" t="n">
        <v>0</v>
      </c>
      <c r="S691" s="0" t="n">
        <v>0</v>
      </c>
      <c r="T691" s="0" t="n">
        <v>1</v>
      </c>
      <c r="U691" s="0" t="n">
        <v>0</v>
      </c>
      <c r="V691" s="0" t="n">
        <v>0</v>
      </c>
      <c r="W691" s="0" t="n">
        <v>0</v>
      </c>
      <c r="X691" s="0" t="n">
        <v>0</v>
      </c>
      <c r="Y691" s="0" t="n">
        <v>0</v>
      </c>
      <c r="Z691" s="0" t="n">
        <v>0</v>
      </c>
      <c r="AA691" s="0" t="n">
        <v>0</v>
      </c>
      <c r="AB691" s="0" t="n">
        <v>0</v>
      </c>
      <c r="AC691" s="0" t="n">
        <v>0</v>
      </c>
      <c r="AD691" s="0" t="n">
        <v>0</v>
      </c>
      <c r="AE691" s="0" t="n">
        <v>0</v>
      </c>
      <c r="AF691" s="0" t="n">
        <v>0</v>
      </c>
      <c r="AG691" s="0" t="n">
        <v>0</v>
      </c>
      <c r="AH691" s="0" t="n">
        <v>0</v>
      </c>
    </row>
    <row r="692" customFormat="false" ht="12.75" hidden="false" customHeight="false" outlineLevel="0" collapsed="false">
      <c r="A692" s="0" t="n">
        <v>12085004</v>
      </c>
      <c r="B692" s="0" t="n">
        <v>1</v>
      </c>
      <c r="C692" s="0" t="s">
        <v>5</v>
      </c>
      <c r="D692" s="0" t="n">
        <v>850</v>
      </c>
      <c r="E692" s="0" t="s">
        <v>96</v>
      </c>
      <c r="F692" s="0" t="n">
        <v>2</v>
      </c>
      <c r="G692" s="0" t="s">
        <v>86</v>
      </c>
      <c r="H692" s="0" t="n">
        <v>4</v>
      </c>
      <c r="I692" s="0" t="s">
        <v>142</v>
      </c>
      <c r="J692" s="0" t="n">
        <v>1</v>
      </c>
      <c r="K692" s="0" t="n">
        <v>0</v>
      </c>
      <c r="L692" s="0" t="n">
        <v>0</v>
      </c>
      <c r="M692" s="0" t="n">
        <v>0</v>
      </c>
      <c r="N692" s="0" t="n">
        <v>1</v>
      </c>
      <c r="O692" s="0" t="n">
        <v>0</v>
      </c>
      <c r="P692" s="0" t="n">
        <v>0</v>
      </c>
      <c r="Q692" s="0" t="n">
        <v>0</v>
      </c>
      <c r="R692" s="0" t="n">
        <v>1</v>
      </c>
      <c r="S692" s="0" t="n">
        <v>0</v>
      </c>
      <c r="T692" s="0" t="n">
        <v>0</v>
      </c>
      <c r="U692" s="0" t="n">
        <v>0</v>
      </c>
      <c r="V692" s="0" t="n">
        <v>0</v>
      </c>
      <c r="W692" s="0" t="n">
        <v>1</v>
      </c>
      <c r="X692" s="0" t="n">
        <v>0</v>
      </c>
      <c r="Y692" s="0" t="n">
        <v>0</v>
      </c>
      <c r="Z692" s="0" t="n">
        <v>1</v>
      </c>
      <c r="AA692" s="0" t="n">
        <v>0</v>
      </c>
      <c r="AB692" s="0" t="n">
        <v>0</v>
      </c>
      <c r="AC692" s="0" t="n">
        <v>0</v>
      </c>
      <c r="AD692" s="0" t="n">
        <v>0</v>
      </c>
      <c r="AE692" s="0" t="n">
        <v>0</v>
      </c>
      <c r="AF692" s="0" t="n">
        <v>0</v>
      </c>
      <c r="AG692" s="0" t="n">
        <v>0</v>
      </c>
      <c r="AH692" s="0" t="n">
        <v>2</v>
      </c>
    </row>
    <row r="693" customFormat="false" ht="12.75" hidden="false" customHeight="false" outlineLevel="0" collapsed="false">
      <c r="A693" s="0" t="n">
        <v>12085005</v>
      </c>
      <c r="B693" s="0" t="n">
        <v>1</v>
      </c>
      <c r="C693" s="0" t="s">
        <v>5</v>
      </c>
      <c r="D693" s="0" t="n">
        <v>850</v>
      </c>
      <c r="E693" s="0" t="s">
        <v>96</v>
      </c>
      <c r="F693" s="0" t="n">
        <v>2</v>
      </c>
      <c r="G693" s="0" t="s">
        <v>86</v>
      </c>
      <c r="H693" s="0" t="n">
        <v>5</v>
      </c>
      <c r="I693" s="0" t="s">
        <v>143</v>
      </c>
      <c r="J693" s="0" t="n">
        <v>0</v>
      </c>
      <c r="K693" s="0" t="n">
        <v>1</v>
      </c>
      <c r="L693" s="0" t="n">
        <v>0</v>
      </c>
      <c r="M693" s="0" t="n">
        <v>1</v>
      </c>
      <c r="N693" s="0" t="n">
        <v>0</v>
      </c>
      <c r="O693" s="0" t="n">
        <v>2</v>
      </c>
      <c r="P693" s="0" t="n">
        <v>0</v>
      </c>
      <c r="Q693" s="0" t="n">
        <v>1</v>
      </c>
      <c r="R693" s="0" t="n">
        <v>1</v>
      </c>
      <c r="S693" s="0" t="n">
        <v>0</v>
      </c>
      <c r="T693" s="0" t="n">
        <v>0</v>
      </c>
      <c r="U693" s="0" t="n">
        <v>1</v>
      </c>
      <c r="V693" s="0" t="n">
        <v>0</v>
      </c>
      <c r="W693" s="0" t="n">
        <v>0</v>
      </c>
      <c r="X693" s="0" t="n">
        <v>0</v>
      </c>
      <c r="Y693" s="0" t="n">
        <v>0</v>
      </c>
      <c r="Z693" s="0" t="n">
        <v>1</v>
      </c>
      <c r="AA693" s="0" t="n">
        <v>1</v>
      </c>
      <c r="AB693" s="0" t="n">
        <v>1</v>
      </c>
      <c r="AC693" s="0" t="n">
        <v>0</v>
      </c>
      <c r="AD693" s="0" t="n">
        <v>2</v>
      </c>
      <c r="AE693" s="0" t="n">
        <v>0</v>
      </c>
      <c r="AF693" s="0" t="n">
        <v>0</v>
      </c>
      <c r="AG693" s="0" t="n">
        <v>2</v>
      </c>
      <c r="AH693" s="0" t="n">
        <v>2</v>
      </c>
    </row>
    <row r="694" customFormat="false" ht="12.75" hidden="false" customHeight="false" outlineLevel="0" collapsed="false">
      <c r="A694" s="0" t="n">
        <v>12085006</v>
      </c>
      <c r="B694" s="0" t="n">
        <v>1</v>
      </c>
      <c r="C694" s="0" t="s">
        <v>5</v>
      </c>
      <c r="D694" s="0" t="n">
        <v>850</v>
      </c>
      <c r="E694" s="0" t="s">
        <v>96</v>
      </c>
      <c r="F694" s="0" t="n">
        <v>2</v>
      </c>
      <c r="G694" s="0" t="s">
        <v>86</v>
      </c>
      <c r="H694" s="0" t="n">
        <v>6</v>
      </c>
      <c r="I694" s="0" t="s">
        <v>144</v>
      </c>
      <c r="J694" s="0" t="n">
        <v>0</v>
      </c>
      <c r="K694" s="0" t="n">
        <v>0</v>
      </c>
      <c r="L694" s="0" t="n">
        <v>3</v>
      </c>
      <c r="M694" s="0" t="n">
        <v>1</v>
      </c>
      <c r="N694" s="0" t="n">
        <v>0</v>
      </c>
      <c r="O694" s="0" t="n">
        <v>0</v>
      </c>
      <c r="P694" s="0" t="n">
        <v>2</v>
      </c>
      <c r="Q694" s="0" t="n">
        <v>0</v>
      </c>
      <c r="R694" s="0" t="n">
        <v>3</v>
      </c>
      <c r="S694" s="0" t="n">
        <v>1</v>
      </c>
      <c r="T694" s="0" t="n">
        <v>1</v>
      </c>
      <c r="U694" s="0" t="n">
        <v>1</v>
      </c>
      <c r="V694" s="0" t="n">
        <v>1</v>
      </c>
      <c r="W694" s="0" t="n">
        <v>2</v>
      </c>
      <c r="X694" s="0" t="n">
        <v>0</v>
      </c>
      <c r="Y694" s="0" t="n">
        <v>1</v>
      </c>
      <c r="Z694" s="0" t="n">
        <v>2</v>
      </c>
      <c r="AA694" s="0" t="n">
        <v>2</v>
      </c>
      <c r="AB694" s="0" t="n">
        <v>0</v>
      </c>
      <c r="AC694" s="0" t="n">
        <v>1</v>
      </c>
      <c r="AD694" s="0" t="n">
        <v>1</v>
      </c>
      <c r="AE694" s="0" t="n">
        <v>0</v>
      </c>
      <c r="AF694" s="0" t="n">
        <v>1</v>
      </c>
      <c r="AG694" s="0" t="n">
        <v>1</v>
      </c>
      <c r="AH694" s="0" t="n">
        <v>2</v>
      </c>
    </row>
    <row r="695" customFormat="false" ht="12.75" hidden="false" customHeight="false" outlineLevel="0" collapsed="false">
      <c r="A695" s="0" t="n">
        <v>12085007</v>
      </c>
      <c r="B695" s="0" t="n">
        <v>1</v>
      </c>
      <c r="C695" s="0" t="s">
        <v>5</v>
      </c>
      <c r="D695" s="0" t="n">
        <v>850</v>
      </c>
      <c r="E695" s="0" t="s">
        <v>96</v>
      </c>
      <c r="F695" s="0" t="n">
        <v>2</v>
      </c>
      <c r="G695" s="0" t="s">
        <v>86</v>
      </c>
      <c r="H695" s="0" t="n">
        <v>7</v>
      </c>
      <c r="I695" s="0" t="s">
        <v>145</v>
      </c>
      <c r="J695" s="0" t="n">
        <v>2</v>
      </c>
      <c r="K695" s="0" t="n">
        <v>0</v>
      </c>
      <c r="L695" s="0" t="n">
        <v>0</v>
      </c>
      <c r="M695" s="0" t="n">
        <v>1</v>
      </c>
      <c r="N695" s="0" t="n">
        <v>2</v>
      </c>
      <c r="O695" s="0" t="n">
        <v>1</v>
      </c>
      <c r="P695" s="0" t="n">
        <v>1</v>
      </c>
      <c r="Q695" s="0" t="n">
        <v>2</v>
      </c>
      <c r="R695" s="0" t="n">
        <v>0</v>
      </c>
      <c r="S695" s="0" t="n">
        <v>1</v>
      </c>
      <c r="T695" s="0" t="n">
        <v>4</v>
      </c>
      <c r="U695" s="0" t="n">
        <v>1</v>
      </c>
      <c r="V695" s="0" t="n">
        <v>1</v>
      </c>
      <c r="W695" s="0" t="n">
        <v>2</v>
      </c>
      <c r="X695" s="0" t="n">
        <v>1</v>
      </c>
      <c r="Y695" s="0" t="n">
        <v>8</v>
      </c>
      <c r="Z695" s="0" t="n">
        <v>1</v>
      </c>
      <c r="AA695" s="0" t="n">
        <v>2</v>
      </c>
      <c r="AB695" s="0" t="n">
        <v>0</v>
      </c>
      <c r="AC695" s="0" t="n">
        <v>1</v>
      </c>
      <c r="AD695" s="0" t="n">
        <v>3</v>
      </c>
      <c r="AE695" s="0" t="n">
        <v>1</v>
      </c>
      <c r="AF695" s="0" t="n">
        <v>3</v>
      </c>
      <c r="AG695" s="0" t="n">
        <v>2</v>
      </c>
      <c r="AH695" s="0" t="n">
        <v>2</v>
      </c>
    </row>
    <row r="696" customFormat="false" ht="12.75" hidden="false" customHeight="false" outlineLevel="0" collapsed="false">
      <c r="A696" s="0" t="n">
        <v>12085008</v>
      </c>
      <c r="B696" s="0" t="n">
        <v>1</v>
      </c>
      <c r="C696" s="0" t="s">
        <v>5</v>
      </c>
      <c r="D696" s="0" t="n">
        <v>850</v>
      </c>
      <c r="E696" s="0" t="s">
        <v>96</v>
      </c>
      <c r="F696" s="0" t="n">
        <v>2</v>
      </c>
      <c r="G696" s="0" t="s">
        <v>86</v>
      </c>
      <c r="H696" s="0" t="n">
        <v>8</v>
      </c>
      <c r="I696" s="0" t="s">
        <v>146</v>
      </c>
      <c r="J696" s="0" t="n">
        <v>3</v>
      </c>
      <c r="K696" s="0" t="n">
        <v>4</v>
      </c>
      <c r="L696" s="0" t="n">
        <v>1</v>
      </c>
      <c r="M696" s="0" t="n">
        <v>1</v>
      </c>
      <c r="N696" s="0" t="n">
        <v>1</v>
      </c>
      <c r="O696" s="0" t="n">
        <v>0</v>
      </c>
      <c r="P696" s="0" t="n">
        <v>2</v>
      </c>
      <c r="Q696" s="0" t="n">
        <v>1</v>
      </c>
      <c r="R696" s="0" t="n">
        <v>3</v>
      </c>
      <c r="S696" s="0" t="n">
        <v>1</v>
      </c>
      <c r="T696" s="0" t="n">
        <v>4</v>
      </c>
      <c r="U696" s="0" t="n">
        <v>3</v>
      </c>
      <c r="V696" s="0" t="n">
        <v>2</v>
      </c>
      <c r="W696" s="0" t="n">
        <v>3</v>
      </c>
      <c r="X696" s="0" t="n">
        <v>2</v>
      </c>
      <c r="Y696" s="0" t="n">
        <v>5</v>
      </c>
      <c r="Z696" s="0" t="n">
        <v>1</v>
      </c>
      <c r="AA696" s="0" t="n">
        <v>1</v>
      </c>
      <c r="AB696" s="0" t="n">
        <v>2</v>
      </c>
      <c r="AC696" s="0" t="n">
        <v>3</v>
      </c>
      <c r="AD696" s="0" t="n">
        <v>7</v>
      </c>
      <c r="AE696" s="0" t="n">
        <v>6</v>
      </c>
      <c r="AF696" s="0" t="n">
        <v>2</v>
      </c>
      <c r="AG696" s="0" t="n">
        <v>8</v>
      </c>
      <c r="AH696" s="0" t="n">
        <v>6</v>
      </c>
    </row>
    <row r="697" customFormat="false" ht="12.75" hidden="false" customHeight="false" outlineLevel="0" collapsed="false">
      <c r="A697" s="0" t="n">
        <v>12085009</v>
      </c>
      <c r="B697" s="0" t="n">
        <v>1</v>
      </c>
      <c r="C697" s="0" t="s">
        <v>5</v>
      </c>
      <c r="D697" s="0" t="n">
        <v>850</v>
      </c>
      <c r="E697" s="0" t="s">
        <v>96</v>
      </c>
      <c r="F697" s="0" t="n">
        <v>2</v>
      </c>
      <c r="G697" s="0" t="s">
        <v>86</v>
      </c>
      <c r="H697" s="0" t="n">
        <v>9</v>
      </c>
      <c r="I697" s="0" t="s">
        <v>147</v>
      </c>
      <c r="J697" s="0" t="n">
        <v>7</v>
      </c>
      <c r="K697" s="0" t="n">
        <v>3</v>
      </c>
      <c r="L697" s="0" t="n">
        <v>7</v>
      </c>
      <c r="M697" s="0" t="n">
        <v>5</v>
      </c>
      <c r="N697" s="0" t="n">
        <v>1</v>
      </c>
      <c r="O697" s="0" t="n">
        <v>10</v>
      </c>
      <c r="P697" s="0" t="n">
        <v>13</v>
      </c>
      <c r="Q697" s="0" t="n">
        <v>3</v>
      </c>
      <c r="R697" s="0" t="n">
        <v>3</v>
      </c>
      <c r="S697" s="0" t="n">
        <v>3</v>
      </c>
      <c r="T697" s="0" t="n">
        <v>10</v>
      </c>
      <c r="U697" s="0" t="n">
        <v>7</v>
      </c>
      <c r="V697" s="0" t="n">
        <v>5</v>
      </c>
      <c r="W697" s="0" t="n">
        <v>9</v>
      </c>
      <c r="X697" s="0" t="n">
        <v>6</v>
      </c>
      <c r="Y697" s="0" t="n">
        <v>5</v>
      </c>
      <c r="Z697" s="0" t="n">
        <v>7</v>
      </c>
      <c r="AA697" s="0" t="n">
        <v>7</v>
      </c>
      <c r="AB697" s="0" t="n">
        <v>6</v>
      </c>
      <c r="AC697" s="0" t="n">
        <v>5</v>
      </c>
      <c r="AD697" s="0" t="n">
        <v>8</v>
      </c>
      <c r="AE697" s="0" t="n">
        <v>8</v>
      </c>
      <c r="AF697" s="0" t="n">
        <v>6</v>
      </c>
      <c r="AG697" s="0" t="n">
        <v>8</v>
      </c>
      <c r="AH697" s="0" t="n">
        <v>13</v>
      </c>
    </row>
    <row r="698" customFormat="false" ht="12.75" hidden="false" customHeight="false" outlineLevel="0" collapsed="false">
      <c r="A698" s="0" t="n">
        <v>12085010</v>
      </c>
      <c r="B698" s="0" t="n">
        <v>1</v>
      </c>
      <c r="C698" s="0" t="s">
        <v>5</v>
      </c>
      <c r="D698" s="0" t="n">
        <v>850</v>
      </c>
      <c r="E698" s="0" t="s">
        <v>96</v>
      </c>
      <c r="F698" s="0" t="n">
        <v>2</v>
      </c>
      <c r="G698" s="0" t="s">
        <v>86</v>
      </c>
      <c r="H698" s="0" t="n">
        <v>10</v>
      </c>
      <c r="I698" s="0" t="s">
        <v>148</v>
      </c>
      <c r="J698" s="0" t="n">
        <v>2</v>
      </c>
      <c r="K698" s="0" t="n">
        <v>4</v>
      </c>
      <c r="L698" s="0" t="n">
        <v>5</v>
      </c>
      <c r="M698" s="0" t="n">
        <v>8</v>
      </c>
      <c r="N698" s="0" t="n">
        <v>9</v>
      </c>
      <c r="O698" s="0" t="n">
        <v>6</v>
      </c>
      <c r="P698" s="0" t="n">
        <v>8</v>
      </c>
      <c r="Q698" s="0" t="n">
        <v>11</v>
      </c>
      <c r="R698" s="0" t="n">
        <v>15</v>
      </c>
      <c r="S698" s="0" t="n">
        <v>11</v>
      </c>
      <c r="T698" s="0" t="n">
        <v>16</v>
      </c>
      <c r="U698" s="0" t="n">
        <v>14</v>
      </c>
      <c r="V698" s="0" t="n">
        <v>20</v>
      </c>
      <c r="W698" s="0" t="n">
        <v>17</v>
      </c>
      <c r="X698" s="0" t="n">
        <v>12</v>
      </c>
      <c r="Y698" s="0" t="n">
        <v>5</v>
      </c>
      <c r="Z698" s="0" t="n">
        <v>16</v>
      </c>
      <c r="AA698" s="0" t="n">
        <v>14</v>
      </c>
      <c r="AB698" s="0" t="n">
        <v>9</v>
      </c>
      <c r="AC698" s="0" t="n">
        <v>12</v>
      </c>
      <c r="AD698" s="0" t="n">
        <v>9</v>
      </c>
      <c r="AE698" s="0" t="n">
        <v>11</v>
      </c>
      <c r="AF698" s="0" t="n">
        <v>10</v>
      </c>
      <c r="AG698" s="0" t="n">
        <v>11</v>
      </c>
      <c r="AH698" s="0" t="n">
        <v>12</v>
      </c>
    </row>
    <row r="699" customFormat="false" ht="12.75" hidden="false" customHeight="false" outlineLevel="0" collapsed="false">
      <c r="A699" s="0" t="n">
        <v>12085011</v>
      </c>
      <c r="B699" s="0" t="n">
        <v>1</v>
      </c>
      <c r="C699" s="0" t="s">
        <v>5</v>
      </c>
      <c r="D699" s="0" t="n">
        <v>850</v>
      </c>
      <c r="E699" s="0" t="s">
        <v>96</v>
      </c>
      <c r="F699" s="0" t="n">
        <v>2</v>
      </c>
      <c r="G699" s="0" t="s">
        <v>86</v>
      </c>
      <c r="H699" s="0" t="n">
        <v>11</v>
      </c>
      <c r="I699" s="0" t="s">
        <v>149</v>
      </c>
      <c r="J699" s="0" t="n">
        <v>13</v>
      </c>
      <c r="K699" s="0" t="n">
        <v>13</v>
      </c>
      <c r="L699" s="0" t="n">
        <v>14</v>
      </c>
      <c r="M699" s="0" t="n">
        <v>9</v>
      </c>
      <c r="N699" s="0" t="n">
        <v>12</v>
      </c>
      <c r="O699" s="0" t="n">
        <v>10</v>
      </c>
      <c r="P699" s="0" t="n">
        <v>18</v>
      </c>
      <c r="Q699" s="0" t="n">
        <v>18</v>
      </c>
      <c r="R699" s="0" t="n">
        <v>10</v>
      </c>
      <c r="S699" s="0" t="n">
        <v>11</v>
      </c>
      <c r="T699" s="0" t="n">
        <v>9</v>
      </c>
      <c r="U699" s="0" t="n">
        <v>10</v>
      </c>
      <c r="V699" s="0" t="n">
        <v>19</v>
      </c>
      <c r="W699" s="0" t="n">
        <v>20</v>
      </c>
      <c r="X699" s="0" t="n">
        <v>9</v>
      </c>
      <c r="Y699" s="0" t="n">
        <v>26</v>
      </c>
      <c r="Z699" s="0" t="n">
        <v>13</v>
      </c>
      <c r="AA699" s="0" t="n">
        <v>21</v>
      </c>
      <c r="AB699" s="0" t="n">
        <v>16</v>
      </c>
      <c r="AC699" s="0" t="n">
        <v>18</v>
      </c>
      <c r="AD699" s="0" t="n">
        <v>8</v>
      </c>
      <c r="AE699" s="0" t="n">
        <v>14</v>
      </c>
      <c r="AF699" s="0" t="n">
        <v>26</v>
      </c>
      <c r="AG699" s="0" t="n">
        <v>24</v>
      </c>
      <c r="AH699" s="0" t="n">
        <v>21</v>
      </c>
    </row>
    <row r="700" customFormat="false" ht="12.75" hidden="false" customHeight="false" outlineLevel="0" collapsed="false">
      <c r="A700" s="0" t="n">
        <v>12085012</v>
      </c>
      <c r="B700" s="0" t="n">
        <v>1</v>
      </c>
      <c r="C700" s="0" t="s">
        <v>5</v>
      </c>
      <c r="D700" s="0" t="n">
        <v>850</v>
      </c>
      <c r="E700" s="0" t="s">
        <v>96</v>
      </c>
      <c r="F700" s="0" t="n">
        <v>2</v>
      </c>
      <c r="G700" s="0" t="s">
        <v>86</v>
      </c>
      <c r="H700" s="0" t="n">
        <v>12</v>
      </c>
      <c r="I700" s="0" t="s">
        <v>150</v>
      </c>
      <c r="J700" s="0" t="n">
        <v>11</v>
      </c>
      <c r="K700" s="0" t="n">
        <v>6</v>
      </c>
      <c r="L700" s="0" t="n">
        <v>10</v>
      </c>
      <c r="M700" s="0" t="n">
        <v>20</v>
      </c>
      <c r="N700" s="0" t="n">
        <v>16</v>
      </c>
      <c r="O700" s="0" t="n">
        <v>11</v>
      </c>
      <c r="P700" s="0" t="n">
        <v>12</v>
      </c>
      <c r="Q700" s="0" t="n">
        <v>10</v>
      </c>
      <c r="R700" s="0" t="n">
        <v>14</v>
      </c>
      <c r="S700" s="0" t="n">
        <v>15</v>
      </c>
      <c r="T700" s="0" t="n">
        <v>19</v>
      </c>
      <c r="U700" s="0" t="n">
        <v>15</v>
      </c>
      <c r="V700" s="0" t="n">
        <v>11</v>
      </c>
      <c r="W700" s="0" t="n">
        <v>14</v>
      </c>
      <c r="X700" s="0" t="n">
        <v>18</v>
      </c>
      <c r="Y700" s="0" t="n">
        <v>14</v>
      </c>
      <c r="Z700" s="0" t="n">
        <v>24</v>
      </c>
      <c r="AA700" s="0" t="n">
        <v>16</v>
      </c>
      <c r="AB700" s="0" t="n">
        <v>21</v>
      </c>
      <c r="AC700" s="0" t="n">
        <v>26</v>
      </c>
      <c r="AD700" s="0" t="n">
        <v>20</v>
      </c>
      <c r="AE700" s="0" t="n">
        <v>33</v>
      </c>
      <c r="AF700" s="0" t="n">
        <v>30</v>
      </c>
      <c r="AG700" s="0" t="n">
        <v>28</v>
      </c>
      <c r="AH700" s="0" t="n">
        <v>33</v>
      </c>
    </row>
    <row r="701" customFormat="false" ht="12.75" hidden="false" customHeight="false" outlineLevel="0" collapsed="false">
      <c r="A701" s="0" t="n">
        <v>12085013</v>
      </c>
      <c r="B701" s="0" t="n">
        <v>1</v>
      </c>
      <c r="C701" s="0" t="s">
        <v>5</v>
      </c>
      <c r="D701" s="0" t="n">
        <v>850</v>
      </c>
      <c r="E701" s="0" t="s">
        <v>96</v>
      </c>
      <c r="F701" s="0" t="n">
        <v>2</v>
      </c>
      <c r="G701" s="0" t="s">
        <v>86</v>
      </c>
      <c r="H701" s="0" t="n">
        <v>13</v>
      </c>
      <c r="I701" s="0" t="s">
        <v>151</v>
      </c>
      <c r="J701" s="0" t="n">
        <v>9</v>
      </c>
      <c r="K701" s="0" t="n">
        <v>15</v>
      </c>
      <c r="L701" s="0" t="n">
        <v>11</v>
      </c>
      <c r="M701" s="0" t="n">
        <v>15</v>
      </c>
      <c r="N701" s="0" t="n">
        <v>10</v>
      </c>
      <c r="O701" s="0" t="n">
        <v>12</v>
      </c>
      <c r="P701" s="0" t="n">
        <v>19</v>
      </c>
      <c r="Q701" s="0" t="n">
        <v>13</v>
      </c>
      <c r="R701" s="0" t="n">
        <v>20</v>
      </c>
      <c r="S701" s="0" t="n">
        <v>15</v>
      </c>
      <c r="T701" s="0" t="n">
        <v>20</v>
      </c>
      <c r="U701" s="0" t="n">
        <v>16</v>
      </c>
      <c r="V701" s="0" t="n">
        <v>17</v>
      </c>
      <c r="W701" s="0" t="n">
        <v>18</v>
      </c>
      <c r="X701" s="0" t="n">
        <v>18</v>
      </c>
      <c r="Y701" s="0" t="n">
        <v>11</v>
      </c>
      <c r="Z701" s="0" t="n">
        <v>21</v>
      </c>
      <c r="AA701" s="0" t="n">
        <v>19</v>
      </c>
      <c r="AB701" s="0" t="n">
        <v>22</v>
      </c>
      <c r="AC701" s="0" t="n">
        <v>26</v>
      </c>
      <c r="AD701" s="0" t="n">
        <v>14</v>
      </c>
      <c r="AE701" s="0" t="n">
        <v>23</v>
      </c>
      <c r="AF701" s="0" t="n">
        <v>29</v>
      </c>
      <c r="AG701" s="0" t="n">
        <v>24</v>
      </c>
      <c r="AH701" s="0" t="n">
        <v>27</v>
      </c>
    </row>
    <row r="702" customFormat="false" ht="12.75" hidden="false" customHeight="false" outlineLevel="0" collapsed="false">
      <c r="A702" s="0" t="n">
        <v>12085014</v>
      </c>
      <c r="B702" s="0" t="n">
        <v>1</v>
      </c>
      <c r="C702" s="0" t="s">
        <v>5</v>
      </c>
      <c r="D702" s="0" t="n">
        <v>850</v>
      </c>
      <c r="E702" s="0" t="s">
        <v>96</v>
      </c>
      <c r="F702" s="0" t="n">
        <v>2</v>
      </c>
      <c r="G702" s="0" t="s">
        <v>86</v>
      </c>
      <c r="H702" s="0" t="n">
        <v>14</v>
      </c>
      <c r="I702" s="0" t="s">
        <v>152</v>
      </c>
      <c r="J702" s="0" t="n">
        <v>11</v>
      </c>
      <c r="K702" s="0" t="n">
        <v>16</v>
      </c>
      <c r="L702" s="0" t="n">
        <v>5</v>
      </c>
      <c r="M702" s="0" t="n">
        <v>10</v>
      </c>
      <c r="N702" s="0" t="n">
        <v>15</v>
      </c>
      <c r="O702" s="0" t="n">
        <v>11</v>
      </c>
      <c r="P702" s="0" t="n">
        <v>6</v>
      </c>
      <c r="Q702" s="0" t="n">
        <v>19</v>
      </c>
      <c r="R702" s="0" t="n">
        <v>21</v>
      </c>
      <c r="S702" s="0" t="n">
        <v>15</v>
      </c>
      <c r="T702" s="0" t="n">
        <v>20</v>
      </c>
      <c r="U702" s="0" t="n">
        <v>14</v>
      </c>
      <c r="V702" s="0" t="n">
        <v>12</v>
      </c>
      <c r="W702" s="0" t="n">
        <v>15</v>
      </c>
      <c r="X702" s="0" t="n">
        <v>24</v>
      </c>
      <c r="Y702" s="0" t="n">
        <v>22</v>
      </c>
      <c r="Z702" s="0" t="n">
        <v>13</v>
      </c>
      <c r="AA702" s="0" t="n">
        <v>14</v>
      </c>
      <c r="AB702" s="0" t="n">
        <v>19</v>
      </c>
      <c r="AC702" s="0" t="n">
        <v>18</v>
      </c>
      <c r="AD702" s="0" t="n">
        <v>32</v>
      </c>
      <c r="AE702" s="0" t="n">
        <v>31</v>
      </c>
      <c r="AF702" s="0" t="n">
        <v>34</v>
      </c>
      <c r="AG702" s="0" t="n">
        <v>30</v>
      </c>
      <c r="AH702" s="0" t="n">
        <v>12</v>
      </c>
    </row>
    <row r="703" customFormat="false" ht="12.75" hidden="false" customHeight="false" outlineLevel="0" collapsed="false">
      <c r="A703" s="0" t="n">
        <v>12085015</v>
      </c>
      <c r="B703" s="0" t="n">
        <v>1</v>
      </c>
      <c r="C703" s="0" t="s">
        <v>5</v>
      </c>
      <c r="D703" s="0" t="n">
        <v>850</v>
      </c>
      <c r="E703" s="0" t="s">
        <v>96</v>
      </c>
      <c r="F703" s="0" t="n">
        <v>2</v>
      </c>
      <c r="G703" s="0" t="s">
        <v>86</v>
      </c>
      <c r="H703" s="0" t="n">
        <v>15</v>
      </c>
      <c r="I703" s="0" t="s">
        <v>153</v>
      </c>
      <c r="J703" s="0" t="n">
        <v>11</v>
      </c>
      <c r="K703" s="0" t="n">
        <v>10</v>
      </c>
      <c r="L703" s="0" t="n">
        <v>10</v>
      </c>
      <c r="M703" s="0" t="n">
        <v>15</v>
      </c>
      <c r="N703" s="0" t="n">
        <v>11</v>
      </c>
      <c r="O703" s="0" t="n">
        <v>12</v>
      </c>
      <c r="P703" s="0" t="n">
        <v>6</v>
      </c>
      <c r="Q703" s="0" t="n">
        <v>24</v>
      </c>
      <c r="R703" s="0" t="n">
        <v>15</v>
      </c>
      <c r="S703" s="0" t="n">
        <v>10</v>
      </c>
      <c r="T703" s="0" t="n">
        <v>14</v>
      </c>
      <c r="U703" s="0" t="n">
        <v>10</v>
      </c>
      <c r="V703" s="0" t="n">
        <v>13</v>
      </c>
      <c r="W703" s="0" t="n">
        <v>14</v>
      </c>
      <c r="X703" s="0" t="n">
        <v>16</v>
      </c>
      <c r="Y703" s="0" t="n">
        <v>15</v>
      </c>
      <c r="Z703" s="0" t="n">
        <v>19</v>
      </c>
      <c r="AA703" s="0" t="n">
        <v>18</v>
      </c>
      <c r="AB703" s="0" t="n">
        <v>21</v>
      </c>
      <c r="AC703" s="0" t="n">
        <v>19</v>
      </c>
      <c r="AD703" s="0" t="n">
        <v>20</v>
      </c>
      <c r="AE703" s="0" t="n">
        <v>23</v>
      </c>
      <c r="AF703" s="0" t="n">
        <v>12</v>
      </c>
      <c r="AG703" s="0" t="n">
        <v>20</v>
      </c>
      <c r="AH703" s="0" t="n">
        <v>25</v>
      </c>
    </row>
    <row r="704" customFormat="false" ht="12.75" hidden="false" customHeight="false" outlineLevel="0" collapsed="false">
      <c r="A704" s="0" t="n">
        <v>12085016</v>
      </c>
      <c r="B704" s="0" t="n">
        <v>1</v>
      </c>
      <c r="C704" s="0" t="s">
        <v>5</v>
      </c>
      <c r="D704" s="0" t="n">
        <v>850</v>
      </c>
      <c r="E704" s="0" t="s">
        <v>96</v>
      </c>
      <c r="F704" s="0" t="n">
        <v>2</v>
      </c>
      <c r="G704" s="0" t="s">
        <v>86</v>
      </c>
      <c r="H704" s="0" t="n">
        <v>16</v>
      </c>
      <c r="I704" s="0" t="s">
        <v>154</v>
      </c>
      <c r="J704" s="0" t="n">
        <v>9</v>
      </c>
      <c r="K704" s="0" t="n">
        <v>13</v>
      </c>
      <c r="L704" s="0" t="n">
        <v>8</v>
      </c>
      <c r="M704" s="0" t="n">
        <v>6</v>
      </c>
      <c r="N704" s="0" t="n">
        <v>10</v>
      </c>
      <c r="O704" s="0" t="n">
        <v>10</v>
      </c>
      <c r="P704" s="0" t="n">
        <v>9</v>
      </c>
      <c r="Q704" s="0" t="n">
        <v>12</v>
      </c>
      <c r="R704" s="0" t="n">
        <v>12</v>
      </c>
      <c r="S704" s="0" t="n">
        <v>10</v>
      </c>
      <c r="T704" s="0" t="n">
        <v>11</v>
      </c>
      <c r="U704" s="0" t="n">
        <v>14</v>
      </c>
      <c r="V704" s="0" t="n">
        <v>8</v>
      </c>
      <c r="W704" s="0" t="n">
        <v>15</v>
      </c>
      <c r="X704" s="0" t="n">
        <v>10</v>
      </c>
      <c r="Y704" s="0" t="n">
        <v>17</v>
      </c>
      <c r="Z704" s="0" t="n">
        <v>5</v>
      </c>
      <c r="AA704" s="0" t="n">
        <v>13</v>
      </c>
      <c r="AB704" s="0" t="n">
        <v>8</v>
      </c>
      <c r="AC704" s="0" t="n">
        <v>12</v>
      </c>
      <c r="AD704" s="0" t="n">
        <v>14</v>
      </c>
      <c r="AE704" s="0" t="n">
        <v>20</v>
      </c>
      <c r="AF704" s="0" t="n">
        <v>17</v>
      </c>
      <c r="AG704" s="0" t="n">
        <v>8</v>
      </c>
      <c r="AH704" s="0" t="n">
        <v>11</v>
      </c>
    </row>
    <row r="705" customFormat="false" ht="12.75" hidden="false" customHeight="false" outlineLevel="0" collapsed="false">
      <c r="A705" s="0" t="n">
        <v>12085017</v>
      </c>
      <c r="B705" s="0" t="n">
        <v>1</v>
      </c>
      <c r="C705" s="0" t="s">
        <v>5</v>
      </c>
      <c r="D705" s="0" t="n">
        <v>850</v>
      </c>
      <c r="E705" s="0" t="s">
        <v>96</v>
      </c>
      <c r="F705" s="0" t="n">
        <v>2</v>
      </c>
      <c r="G705" s="0" t="s">
        <v>86</v>
      </c>
      <c r="H705" s="0" t="n">
        <v>17</v>
      </c>
      <c r="I705" s="0" t="s">
        <v>155</v>
      </c>
      <c r="J705" s="0" t="n">
        <v>7</v>
      </c>
      <c r="K705" s="0" t="n">
        <v>8</v>
      </c>
      <c r="L705" s="0" t="n">
        <v>8</v>
      </c>
      <c r="M705" s="0" t="n">
        <v>10</v>
      </c>
      <c r="N705" s="0" t="n">
        <v>6</v>
      </c>
      <c r="O705" s="0" t="n">
        <v>7</v>
      </c>
      <c r="P705" s="0" t="n">
        <v>10</v>
      </c>
      <c r="Q705" s="0" t="n">
        <v>9</v>
      </c>
      <c r="R705" s="0" t="n">
        <v>9</v>
      </c>
      <c r="S705" s="0" t="n">
        <v>6</v>
      </c>
      <c r="T705" s="0" t="n">
        <v>6</v>
      </c>
      <c r="U705" s="0" t="n">
        <v>10</v>
      </c>
      <c r="V705" s="0" t="n">
        <v>5</v>
      </c>
      <c r="W705" s="0" t="n">
        <v>15</v>
      </c>
      <c r="X705" s="0" t="n">
        <v>6</v>
      </c>
      <c r="Y705" s="0" t="n">
        <v>7</v>
      </c>
      <c r="Z705" s="0" t="n">
        <v>8</v>
      </c>
      <c r="AA705" s="0" t="n">
        <v>9</v>
      </c>
      <c r="AB705" s="0" t="n">
        <v>10</v>
      </c>
      <c r="AC705" s="0" t="n">
        <v>11</v>
      </c>
      <c r="AD705" s="0" t="n">
        <v>10</v>
      </c>
      <c r="AE705" s="0" t="n">
        <v>11</v>
      </c>
      <c r="AF705" s="0" t="n">
        <v>5</v>
      </c>
      <c r="AG705" s="0" t="n">
        <v>12</v>
      </c>
      <c r="AH705" s="0" t="n">
        <v>11</v>
      </c>
    </row>
    <row r="706" customFormat="false" ht="12.75" hidden="false" customHeight="false" outlineLevel="0" collapsed="false">
      <c r="A706" s="0" t="n">
        <v>12085018</v>
      </c>
      <c r="B706" s="0" t="n">
        <v>1</v>
      </c>
      <c r="C706" s="0" t="s">
        <v>5</v>
      </c>
      <c r="D706" s="0" t="n">
        <v>850</v>
      </c>
      <c r="E706" s="0" t="s">
        <v>96</v>
      </c>
      <c r="F706" s="0" t="n">
        <v>2</v>
      </c>
      <c r="G706" s="0" t="s">
        <v>86</v>
      </c>
      <c r="H706" s="0" t="n">
        <v>18</v>
      </c>
      <c r="I706" s="0" t="s">
        <v>156</v>
      </c>
      <c r="J706" s="0" t="n">
        <v>4</v>
      </c>
      <c r="K706" s="0" t="n">
        <v>5</v>
      </c>
      <c r="L706" s="0" t="n">
        <v>2</v>
      </c>
      <c r="M706" s="0" t="n">
        <v>0</v>
      </c>
      <c r="N706" s="0" t="n">
        <v>6</v>
      </c>
      <c r="O706" s="0" t="n">
        <v>6</v>
      </c>
      <c r="P706" s="0" t="n">
        <v>2</v>
      </c>
      <c r="Q706" s="0" t="n">
        <v>5</v>
      </c>
      <c r="R706" s="0" t="n">
        <v>2</v>
      </c>
      <c r="S706" s="0" t="n">
        <v>6</v>
      </c>
      <c r="T706" s="0" t="n">
        <v>2</v>
      </c>
      <c r="U706" s="0" t="n">
        <v>4</v>
      </c>
      <c r="V706" s="0" t="n">
        <v>5</v>
      </c>
      <c r="W706" s="0" t="n">
        <v>2</v>
      </c>
      <c r="X706" s="0" t="n">
        <v>5</v>
      </c>
      <c r="Y706" s="0" t="n">
        <v>4</v>
      </c>
      <c r="Z706" s="0" t="n">
        <v>6</v>
      </c>
      <c r="AA706" s="0" t="n">
        <v>3</v>
      </c>
      <c r="AB706" s="0" t="n">
        <v>2</v>
      </c>
      <c r="AC706" s="0" t="n">
        <v>2</v>
      </c>
      <c r="AD706" s="0" t="n">
        <v>5</v>
      </c>
      <c r="AE706" s="0" t="n">
        <v>7</v>
      </c>
      <c r="AF706" s="0" t="n">
        <v>4</v>
      </c>
      <c r="AG706" s="0" t="n">
        <v>4</v>
      </c>
      <c r="AH706" s="0" t="n">
        <v>8</v>
      </c>
    </row>
    <row r="707" customFormat="false" ht="12.75" hidden="false" customHeight="false" outlineLevel="0" collapsed="false">
      <c r="A707" s="0" t="n">
        <v>12085019</v>
      </c>
      <c r="B707" s="0" t="n">
        <v>1</v>
      </c>
      <c r="C707" s="0" t="s">
        <v>5</v>
      </c>
      <c r="D707" s="0" t="n">
        <v>850</v>
      </c>
      <c r="E707" s="0" t="s">
        <v>96</v>
      </c>
      <c r="F707" s="0" t="n">
        <v>2</v>
      </c>
      <c r="G707" s="0" t="s">
        <v>86</v>
      </c>
      <c r="H707" s="0" t="n">
        <v>19</v>
      </c>
      <c r="I707" s="0" t="s">
        <v>157</v>
      </c>
      <c r="J707" s="0" t="n">
        <v>91</v>
      </c>
      <c r="K707" s="0" t="n">
        <v>98</v>
      </c>
      <c r="L707" s="0" t="n">
        <v>85</v>
      </c>
      <c r="M707" s="0" t="n">
        <v>102</v>
      </c>
      <c r="N707" s="0" t="n">
        <v>100</v>
      </c>
      <c r="O707" s="0" t="n">
        <v>98</v>
      </c>
      <c r="P707" s="0" t="n">
        <v>108</v>
      </c>
      <c r="Q707" s="0" t="n">
        <v>128</v>
      </c>
      <c r="R707" s="0" t="n">
        <v>129</v>
      </c>
      <c r="S707" s="0" t="n">
        <v>105</v>
      </c>
      <c r="T707" s="0" t="n">
        <v>137</v>
      </c>
      <c r="U707" s="0" t="n">
        <v>120</v>
      </c>
      <c r="V707" s="0" t="n">
        <v>119</v>
      </c>
      <c r="W707" s="0" t="n">
        <v>148</v>
      </c>
      <c r="X707" s="0" t="n">
        <v>127</v>
      </c>
      <c r="Y707" s="0" t="n">
        <v>141</v>
      </c>
      <c r="Z707" s="0" t="n">
        <v>139</v>
      </c>
      <c r="AA707" s="0" t="n">
        <v>140</v>
      </c>
      <c r="AB707" s="0" t="n">
        <v>137</v>
      </c>
      <c r="AC707" s="0" t="n">
        <v>154</v>
      </c>
      <c r="AD707" s="0" t="n">
        <v>153</v>
      </c>
      <c r="AE707" s="0" t="n">
        <v>188</v>
      </c>
      <c r="AF707" s="0" t="n">
        <v>179</v>
      </c>
      <c r="AG707" s="0" t="n">
        <v>183</v>
      </c>
      <c r="AH707" s="0" t="n">
        <v>187</v>
      </c>
    </row>
    <row r="708" customFormat="false" ht="12.75" hidden="false" customHeight="false" outlineLevel="0" collapsed="false">
      <c r="A708" s="0" t="n">
        <v>12085020</v>
      </c>
      <c r="B708" s="0" t="n">
        <v>1</v>
      </c>
      <c r="C708" s="0" t="s">
        <v>5</v>
      </c>
      <c r="D708" s="0" t="n">
        <v>850</v>
      </c>
      <c r="E708" s="0" t="s">
        <v>96</v>
      </c>
      <c r="F708" s="0" t="n">
        <v>2</v>
      </c>
      <c r="G708" s="0" t="s">
        <v>86</v>
      </c>
      <c r="H708" s="0" t="n">
        <v>20</v>
      </c>
      <c r="I708" s="0" t="s">
        <v>158</v>
      </c>
      <c r="J708" s="0" t="n">
        <v>0</v>
      </c>
      <c r="K708" s="0" t="n">
        <v>0</v>
      </c>
      <c r="L708" s="0" t="n">
        <v>0</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776005897644822</v>
      </c>
      <c r="AA708" s="0" t="n">
        <v>0</v>
      </c>
      <c r="AB708" s="0" t="n">
        <v>0</v>
      </c>
      <c r="AC708" s="0" t="n">
        <v>0</v>
      </c>
      <c r="AD708" s="0" t="n">
        <v>0</v>
      </c>
      <c r="AE708" s="0" t="n">
        <v>0</v>
      </c>
      <c r="AF708" s="0" t="n">
        <v>0</v>
      </c>
      <c r="AG708" s="0" t="n">
        <v>0.695216907675195</v>
      </c>
      <c r="AH708" s="0" t="n">
        <v>0</v>
      </c>
    </row>
    <row r="709" customFormat="false" ht="12.75" hidden="false" customHeight="false" outlineLevel="0" collapsed="false">
      <c r="A709" s="0" t="n">
        <v>12085021</v>
      </c>
      <c r="B709" s="0" t="n">
        <v>1</v>
      </c>
      <c r="C709" s="0" t="s">
        <v>5</v>
      </c>
      <c r="D709" s="0" t="n">
        <v>850</v>
      </c>
      <c r="E709" s="0" t="s">
        <v>96</v>
      </c>
      <c r="F709" s="0" t="n">
        <v>2</v>
      </c>
      <c r="G709" s="0" t="s">
        <v>86</v>
      </c>
      <c r="H709" s="0" t="n">
        <v>21</v>
      </c>
      <c r="I709" s="0" t="s">
        <v>159</v>
      </c>
      <c r="J709" s="0" t="n">
        <v>0</v>
      </c>
      <c r="K709" s="0" t="n">
        <v>0</v>
      </c>
      <c r="L709" s="0" t="n">
        <v>0</v>
      </c>
      <c r="M709" s="0" t="n">
        <v>0</v>
      </c>
      <c r="N709" s="0" t="n">
        <v>0</v>
      </c>
      <c r="O709" s="0" t="n">
        <v>0</v>
      </c>
      <c r="P709" s="0" t="n">
        <v>0</v>
      </c>
      <c r="Q709" s="0" t="n">
        <v>0</v>
      </c>
      <c r="R709" s="0" t="n">
        <v>0</v>
      </c>
      <c r="S709" s="0" t="n">
        <v>0</v>
      </c>
      <c r="T709" s="0" t="n">
        <v>0</v>
      </c>
      <c r="U709" s="0" t="n">
        <v>0</v>
      </c>
      <c r="V709" s="0" t="n">
        <v>0</v>
      </c>
      <c r="W709" s="0" t="n">
        <v>0.66908429123901</v>
      </c>
      <c r="X709" s="0" t="n">
        <v>0</v>
      </c>
      <c r="Y709" s="0" t="n">
        <v>0</v>
      </c>
      <c r="Z709" s="0" t="n">
        <v>0</v>
      </c>
      <c r="AA709" s="0" t="n">
        <v>0</v>
      </c>
      <c r="AB709" s="0" t="n">
        <v>0</v>
      </c>
      <c r="AC709" s="0" t="n">
        <v>0</v>
      </c>
      <c r="AD709" s="0" t="n">
        <v>0</v>
      </c>
      <c r="AE709" s="0" t="n">
        <v>0</v>
      </c>
      <c r="AF709" s="0" t="n">
        <v>0</v>
      </c>
      <c r="AG709" s="0" t="n">
        <v>0</v>
      </c>
      <c r="AH709" s="0" t="n">
        <v>0</v>
      </c>
    </row>
    <row r="710" customFormat="false" ht="12.75" hidden="false" customHeight="false" outlineLevel="0" collapsed="false">
      <c r="A710" s="0" t="n">
        <v>12085022</v>
      </c>
      <c r="B710" s="0" t="n">
        <v>1</v>
      </c>
      <c r="C710" s="0" t="s">
        <v>5</v>
      </c>
      <c r="D710" s="0" t="n">
        <v>850</v>
      </c>
      <c r="E710" s="0" t="s">
        <v>96</v>
      </c>
      <c r="F710" s="0" t="n">
        <v>2</v>
      </c>
      <c r="G710" s="0" t="s">
        <v>86</v>
      </c>
      <c r="H710" s="0" t="n">
        <v>22</v>
      </c>
      <c r="I710" s="0" t="s">
        <v>160</v>
      </c>
      <c r="J710" s="0" t="n">
        <v>0</v>
      </c>
      <c r="K710" s="0" t="n">
        <v>0</v>
      </c>
      <c r="L710" s="0" t="n">
        <v>0</v>
      </c>
      <c r="M710" s="0" t="n">
        <v>0</v>
      </c>
      <c r="N710" s="0" t="n">
        <v>0</v>
      </c>
      <c r="O710" s="0" t="n">
        <v>0</v>
      </c>
      <c r="P710" s="0" t="n">
        <v>0</v>
      </c>
      <c r="Q710" s="0" t="n">
        <v>0</v>
      </c>
      <c r="R710" s="0" t="n">
        <v>0</v>
      </c>
      <c r="S710" s="0" t="n">
        <v>0</v>
      </c>
      <c r="T710" s="0" t="n">
        <v>0</v>
      </c>
      <c r="U710" s="0" t="n">
        <v>0</v>
      </c>
      <c r="V710" s="0" t="n">
        <v>0</v>
      </c>
      <c r="W710" s="0" t="n">
        <v>0</v>
      </c>
      <c r="X710" s="0" t="n">
        <v>0</v>
      </c>
      <c r="Y710" s="0" t="n">
        <v>0.637462389719007</v>
      </c>
      <c r="Z710" s="0" t="n">
        <v>0</v>
      </c>
      <c r="AA710" s="0" t="n">
        <v>0</v>
      </c>
      <c r="AB710" s="0" t="n">
        <v>0</v>
      </c>
      <c r="AC710" s="0" t="n">
        <v>0</v>
      </c>
      <c r="AD710" s="0" t="n">
        <v>0</v>
      </c>
      <c r="AE710" s="0" t="n">
        <v>0</v>
      </c>
      <c r="AF710" s="0" t="n">
        <v>0</v>
      </c>
      <c r="AG710" s="0" t="n">
        <v>0</v>
      </c>
      <c r="AH710" s="0" t="n">
        <v>0</v>
      </c>
    </row>
    <row r="711" customFormat="false" ht="12.75" hidden="false" customHeight="false" outlineLevel="0" collapsed="false">
      <c r="A711" s="0" t="n">
        <v>12085023</v>
      </c>
      <c r="B711" s="0" t="n">
        <v>1</v>
      </c>
      <c r="C711" s="0" t="s">
        <v>5</v>
      </c>
      <c r="D711" s="0" t="n">
        <v>850</v>
      </c>
      <c r="E711" s="0" t="s">
        <v>96</v>
      </c>
      <c r="F711" s="0" t="n">
        <v>2</v>
      </c>
      <c r="G711" s="0" t="s">
        <v>86</v>
      </c>
      <c r="H711" s="0" t="n">
        <v>23</v>
      </c>
      <c r="I711" s="0" t="s">
        <v>161</v>
      </c>
      <c r="J711" s="0" t="n">
        <v>0.517558160598297</v>
      </c>
      <c r="K711" s="0" t="n">
        <v>0</v>
      </c>
      <c r="L711" s="0" t="n">
        <v>0.569940213271628</v>
      </c>
      <c r="M711" s="0" t="n">
        <v>0</v>
      </c>
      <c r="N711" s="0" t="n">
        <v>0</v>
      </c>
      <c r="O711" s="0" t="n">
        <v>0</v>
      </c>
      <c r="P711" s="0" t="n">
        <v>0</v>
      </c>
      <c r="Q711" s="0" t="n">
        <v>0</v>
      </c>
      <c r="R711" s="0" t="n">
        <v>0</v>
      </c>
      <c r="S711" s="0" t="n">
        <v>0</v>
      </c>
      <c r="T711" s="0" t="n">
        <v>0.636642601576327</v>
      </c>
      <c r="U711" s="0" t="n">
        <v>0</v>
      </c>
      <c r="V711" s="0" t="n">
        <v>0</v>
      </c>
      <c r="W711" s="0" t="n">
        <v>0</v>
      </c>
      <c r="X711" s="0" t="n">
        <v>0</v>
      </c>
      <c r="Y711" s="0" t="n">
        <v>0</v>
      </c>
      <c r="Z711" s="0" t="n">
        <v>0</v>
      </c>
      <c r="AA711" s="0" t="n">
        <v>0</v>
      </c>
      <c r="AB711" s="0" t="n">
        <v>0</v>
      </c>
      <c r="AC711" s="0" t="n">
        <v>0</v>
      </c>
      <c r="AD711" s="0" t="n">
        <v>0</v>
      </c>
      <c r="AE711" s="0" t="n">
        <v>0</v>
      </c>
      <c r="AF711" s="0" t="n">
        <v>0</v>
      </c>
      <c r="AG711" s="0" t="n">
        <v>0</v>
      </c>
      <c r="AH711" s="0" t="n">
        <v>0</v>
      </c>
    </row>
    <row r="712" customFormat="false" ht="12.75" hidden="false" customHeight="false" outlineLevel="0" collapsed="false">
      <c r="A712" s="0" t="n">
        <v>12085024</v>
      </c>
      <c r="B712" s="0" t="n">
        <v>1</v>
      </c>
      <c r="C712" s="0" t="s">
        <v>5</v>
      </c>
      <c r="D712" s="0" t="n">
        <v>850</v>
      </c>
      <c r="E712" s="0" t="s">
        <v>96</v>
      </c>
      <c r="F712" s="0" t="n">
        <v>2</v>
      </c>
      <c r="G712" s="0" t="s">
        <v>86</v>
      </c>
      <c r="H712" s="0" t="n">
        <v>24</v>
      </c>
      <c r="I712" s="0" t="s">
        <v>162</v>
      </c>
      <c r="J712" s="0" t="n">
        <v>0.471644719465721</v>
      </c>
      <c r="K712" s="0" t="n">
        <v>0</v>
      </c>
      <c r="L712" s="0" t="n">
        <v>0</v>
      </c>
      <c r="M712" s="0" t="n">
        <v>0</v>
      </c>
      <c r="N712" s="0" t="n">
        <v>0.504332213715819</v>
      </c>
      <c r="O712" s="0" t="n">
        <v>0</v>
      </c>
      <c r="P712" s="0" t="n">
        <v>0</v>
      </c>
      <c r="Q712" s="0" t="n">
        <v>0</v>
      </c>
      <c r="R712" s="0" t="n">
        <v>0.584839783141408</v>
      </c>
      <c r="S712" s="0" t="n">
        <v>0</v>
      </c>
      <c r="T712" s="0" t="n">
        <v>0</v>
      </c>
      <c r="U712" s="0" t="n">
        <v>0</v>
      </c>
      <c r="V712" s="0" t="n">
        <v>0</v>
      </c>
      <c r="W712" s="0" t="n">
        <v>0.634171708331748</v>
      </c>
      <c r="X712" s="0" t="n">
        <v>0</v>
      </c>
      <c r="Y712" s="0" t="n">
        <v>0</v>
      </c>
      <c r="Z712" s="0" t="n">
        <v>0.603074473666753</v>
      </c>
      <c r="AA712" s="0" t="n">
        <v>0</v>
      </c>
      <c r="AB712" s="0" t="n">
        <v>0</v>
      </c>
      <c r="AC712" s="0" t="n">
        <v>0</v>
      </c>
      <c r="AD712" s="0" t="n">
        <v>0</v>
      </c>
      <c r="AE712" s="0" t="n">
        <v>0</v>
      </c>
      <c r="AF712" s="0" t="n">
        <v>0</v>
      </c>
      <c r="AG712" s="0" t="n">
        <v>0</v>
      </c>
      <c r="AH712" s="0" t="n">
        <v>1.07416000687462</v>
      </c>
    </row>
    <row r="713" customFormat="false" ht="12.75" hidden="false" customHeight="false" outlineLevel="0" collapsed="false">
      <c r="A713" s="0" t="n">
        <v>12085025</v>
      </c>
      <c r="B713" s="0" t="n">
        <v>1</v>
      </c>
      <c r="C713" s="0" t="s">
        <v>5</v>
      </c>
      <c r="D713" s="0" t="n">
        <v>850</v>
      </c>
      <c r="E713" s="0" t="s">
        <v>96</v>
      </c>
      <c r="F713" s="0" t="n">
        <v>2</v>
      </c>
      <c r="G713" s="0" t="s">
        <v>86</v>
      </c>
      <c r="H713" s="0" t="n">
        <v>25</v>
      </c>
      <c r="I713" s="0" t="s">
        <v>163</v>
      </c>
      <c r="J713" s="0" t="n">
        <v>0</v>
      </c>
      <c r="K713" s="0" t="n">
        <v>0.491697684595603</v>
      </c>
      <c r="L713" s="0" t="n">
        <v>0</v>
      </c>
      <c r="M713" s="0" t="n">
        <v>0.481997397214055</v>
      </c>
      <c r="N713" s="0" t="n">
        <v>0</v>
      </c>
      <c r="O713" s="0" t="n">
        <v>0.966332959684589</v>
      </c>
      <c r="P713" s="0" t="n">
        <v>0</v>
      </c>
      <c r="Q713" s="0" t="n">
        <v>0.496598301633808</v>
      </c>
      <c r="R713" s="0" t="n">
        <v>0.504673274522074</v>
      </c>
      <c r="S713" s="0" t="n">
        <v>0</v>
      </c>
      <c r="T713" s="0" t="n">
        <v>0</v>
      </c>
      <c r="U713" s="0" t="n">
        <v>0.564751594011374</v>
      </c>
      <c r="V713" s="0" t="n">
        <v>0</v>
      </c>
      <c r="W713" s="0" t="n">
        <v>0</v>
      </c>
      <c r="X713" s="0" t="n">
        <v>0</v>
      </c>
      <c r="Y713" s="0" t="n">
        <v>0</v>
      </c>
      <c r="Z713" s="0" t="n">
        <v>0.668775538865891</v>
      </c>
      <c r="AA713" s="0" t="n">
        <v>0.655200655200655</v>
      </c>
      <c r="AB713" s="0" t="n">
        <v>0.636650707955587</v>
      </c>
      <c r="AC713" s="0" t="n">
        <v>0</v>
      </c>
      <c r="AD713" s="0" t="n">
        <v>1.17645674756768</v>
      </c>
      <c r="AE713" s="0" t="n">
        <v>0</v>
      </c>
      <c r="AF713" s="0" t="n">
        <v>0</v>
      </c>
      <c r="AG713" s="0" t="n">
        <v>1.13664133850884</v>
      </c>
      <c r="AH713" s="0" t="n">
        <v>1.13434630458333</v>
      </c>
    </row>
    <row r="714" customFormat="false" ht="12.75" hidden="false" customHeight="false" outlineLevel="0" collapsed="false">
      <c r="A714" s="0" t="n">
        <v>12085026</v>
      </c>
      <c r="B714" s="0" t="n">
        <v>1</v>
      </c>
      <c r="C714" s="0" t="s">
        <v>5</v>
      </c>
      <c r="D714" s="0" t="n">
        <v>850</v>
      </c>
      <c r="E714" s="0" t="s">
        <v>96</v>
      </c>
      <c r="F714" s="0" t="n">
        <v>2</v>
      </c>
      <c r="G714" s="0" t="s">
        <v>86</v>
      </c>
      <c r="H714" s="0" t="n">
        <v>26</v>
      </c>
      <c r="I714" s="0" t="s">
        <v>164</v>
      </c>
      <c r="J714" s="0" t="n">
        <v>0</v>
      </c>
      <c r="K714" s="0" t="n">
        <v>0</v>
      </c>
      <c r="L714" s="0" t="n">
        <v>1.58687338337274</v>
      </c>
      <c r="M714" s="0" t="n">
        <v>0.514607123191799</v>
      </c>
      <c r="N714" s="0" t="n">
        <v>0</v>
      </c>
      <c r="O714" s="0" t="n">
        <v>0</v>
      </c>
      <c r="P714" s="0" t="n">
        <v>0.972862014116228</v>
      </c>
      <c r="Q714" s="0" t="n">
        <v>0</v>
      </c>
      <c r="R714" s="0" t="n">
        <v>1.44152455637082</v>
      </c>
      <c r="S714" s="0" t="n">
        <v>0.480607487864661</v>
      </c>
      <c r="T714" s="0" t="n">
        <v>0.483729749863346</v>
      </c>
      <c r="U714" s="0" t="n">
        <v>0.490561594913857</v>
      </c>
      <c r="V714" s="0" t="n">
        <v>0.501027105566411</v>
      </c>
      <c r="W714" s="0" t="n">
        <v>1.0149450660983</v>
      </c>
      <c r="X714" s="0" t="n">
        <v>0</v>
      </c>
      <c r="Y714" s="0" t="n">
        <v>0.537660424429139</v>
      </c>
      <c r="Z714" s="0" t="n">
        <v>1.11871839620531</v>
      </c>
      <c r="AA714" s="0" t="n">
        <v>1.15707930042986</v>
      </c>
      <c r="AB714" s="0" t="n">
        <v>0</v>
      </c>
      <c r="AC714" s="0" t="n">
        <v>0.627990806214597</v>
      </c>
      <c r="AD714" s="0" t="n">
        <v>0.640381154863375</v>
      </c>
      <c r="AE714" s="0" t="n">
        <v>0</v>
      </c>
      <c r="AF714" s="0" t="n">
        <v>0.625606055866621</v>
      </c>
      <c r="AG714" s="0" t="n">
        <v>0.609228594753323</v>
      </c>
      <c r="AH714" s="0" t="n">
        <v>1.17868235099982</v>
      </c>
    </row>
    <row r="715" customFormat="false" ht="12.75" hidden="false" customHeight="false" outlineLevel="0" collapsed="false">
      <c r="A715" s="0" t="n">
        <v>12085027</v>
      </c>
      <c r="B715" s="0" t="n">
        <v>1</v>
      </c>
      <c r="C715" s="0" t="s">
        <v>5</v>
      </c>
      <c r="D715" s="0" t="n">
        <v>850</v>
      </c>
      <c r="E715" s="0" t="s">
        <v>96</v>
      </c>
      <c r="F715" s="0" t="n">
        <v>2</v>
      </c>
      <c r="G715" s="0" t="s">
        <v>86</v>
      </c>
      <c r="H715" s="0" t="n">
        <v>27</v>
      </c>
      <c r="I715" s="0" t="s">
        <v>165</v>
      </c>
      <c r="J715" s="0" t="n">
        <v>1.18680979592806</v>
      </c>
      <c r="K715" s="0" t="n">
        <v>0</v>
      </c>
      <c r="L715" s="0" t="n">
        <v>0</v>
      </c>
      <c r="M715" s="0" t="n">
        <v>0.583958655727175</v>
      </c>
      <c r="N715" s="0" t="n">
        <v>1.13916624422585</v>
      </c>
      <c r="O715" s="0" t="n">
        <v>0.554615789911539</v>
      </c>
      <c r="P715" s="0" t="n">
        <v>0.539272521368674</v>
      </c>
      <c r="Q715" s="0" t="n">
        <v>1.04959328260299</v>
      </c>
      <c r="R715" s="0" t="n">
        <v>0</v>
      </c>
      <c r="S715" s="0" t="n">
        <v>0.504123732128814</v>
      </c>
      <c r="T715" s="0" t="n">
        <v>1.98141433355129</v>
      </c>
      <c r="U715" s="0" t="n">
        <v>0.487838193827871</v>
      </c>
      <c r="V715" s="0" t="n">
        <v>0.481391799972079</v>
      </c>
      <c r="W715" s="0" t="n">
        <v>0.959039426110807</v>
      </c>
      <c r="X715" s="0" t="n">
        <v>0.479087816796819</v>
      </c>
      <c r="Y715" s="0" t="n">
        <v>3.85638810689908</v>
      </c>
      <c r="Z715" s="0" t="n">
        <v>0.486956860491729</v>
      </c>
      <c r="AA715" s="0" t="n">
        <v>0.990089207037554</v>
      </c>
      <c r="AB715" s="0" t="n">
        <v>0</v>
      </c>
      <c r="AC715" s="0" t="n">
        <v>0.507678639421246</v>
      </c>
      <c r="AD715" s="0" t="n">
        <v>1.56874228701709</v>
      </c>
      <c r="AE715" s="0" t="n">
        <v>0.542864587857205</v>
      </c>
      <c r="AF715" s="0" t="n">
        <v>1.68246312601649</v>
      </c>
      <c r="AG715" s="0" t="n">
        <v>1.16528386314906</v>
      </c>
      <c r="AH715" s="0" t="n">
        <v>1.22062862374123</v>
      </c>
    </row>
    <row r="716" customFormat="false" ht="12.75" hidden="false" customHeight="false" outlineLevel="0" collapsed="false">
      <c r="A716" s="0" t="n">
        <v>12085028</v>
      </c>
      <c r="B716" s="0" t="n">
        <v>1</v>
      </c>
      <c r="C716" s="0" t="s">
        <v>5</v>
      </c>
      <c r="D716" s="0" t="n">
        <v>850</v>
      </c>
      <c r="E716" s="0" t="s">
        <v>96</v>
      </c>
      <c r="F716" s="0" t="n">
        <v>2</v>
      </c>
      <c r="G716" s="0" t="s">
        <v>86</v>
      </c>
      <c r="H716" s="0" t="n">
        <v>28</v>
      </c>
      <c r="I716" s="0" t="s">
        <v>166</v>
      </c>
      <c r="J716" s="0" t="n">
        <v>1.78016187605326</v>
      </c>
      <c r="K716" s="0" t="n">
        <v>2.3147210471798</v>
      </c>
      <c r="L716" s="0" t="n">
        <v>0.565530892124982</v>
      </c>
      <c r="M716" s="0" t="n">
        <v>0.557438458794149</v>
      </c>
      <c r="N716" s="0" t="n">
        <v>0.580956253994074</v>
      </c>
      <c r="O716" s="0" t="n">
        <v>0</v>
      </c>
      <c r="P716" s="0" t="n">
        <v>1.18660559603199</v>
      </c>
      <c r="Q716" s="0" t="n">
        <v>0.590189864079274</v>
      </c>
      <c r="R716" s="0" t="n">
        <v>1.74771195376719</v>
      </c>
      <c r="S716" s="0" t="n">
        <v>0.56867617872355</v>
      </c>
      <c r="T716" s="0" t="n">
        <v>2.21611559258931</v>
      </c>
      <c r="U716" s="0" t="n">
        <v>1.62131488637285</v>
      </c>
      <c r="V716" s="0" t="n">
        <v>1.05469100190372</v>
      </c>
      <c r="W716" s="0" t="n">
        <v>1.54376575927546</v>
      </c>
      <c r="X716" s="0" t="n">
        <v>1.01118880411756</v>
      </c>
      <c r="Y716" s="0" t="n">
        <v>2.47981431150435</v>
      </c>
      <c r="Z716" s="0" t="n">
        <v>0.48716324840454</v>
      </c>
      <c r="AA716" s="0" t="n">
        <v>0.478256087004347</v>
      </c>
      <c r="AB716" s="0" t="n">
        <v>0.952340137803618</v>
      </c>
      <c r="AC716" s="0" t="n">
        <v>1.42387940690676</v>
      </c>
      <c r="AD716" s="0" t="n">
        <v>3.33465131456719</v>
      </c>
      <c r="AE716" s="0" t="n">
        <v>2.88892098801098</v>
      </c>
      <c r="AF716" s="0" t="n">
        <v>0.978770468537423</v>
      </c>
      <c r="AG716" s="0" t="n">
        <v>3.94494824721018</v>
      </c>
      <c r="AH716" s="0" t="n">
        <v>3.01092967471923</v>
      </c>
    </row>
    <row r="717" customFormat="false" ht="12.75" hidden="false" customHeight="false" outlineLevel="0" collapsed="false">
      <c r="A717" s="0" t="n">
        <v>12085029</v>
      </c>
      <c r="B717" s="0" t="n">
        <v>1</v>
      </c>
      <c r="C717" s="0" t="s">
        <v>5</v>
      </c>
      <c r="D717" s="0" t="n">
        <v>850</v>
      </c>
      <c r="E717" s="0" t="s">
        <v>96</v>
      </c>
      <c r="F717" s="0" t="n">
        <v>2</v>
      </c>
      <c r="G717" s="0" t="s">
        <v>86</v>
      </c>
      <c r="H717" s="0" t="n">
        <v>29</v>
      </c>
      <c r="I717" s="0" t="s">
        <v>167</v>
      </c>
      <c r="J717" s="0" t="n">
        <v>4.76706097070982</v>
      </c>
      <c r="K717" s="0" t="n">
        <v>2.02127731250969</v>
      </c>
      <c r="L717" s="0" t="n">
        <v>4.70215224225488</v>
      </c>
      <c r="M717" s="0" t="n">
        <v>3.29780498100464</v>
      </c>
      <c r="N717" s="0" t="n">
        <v>0.616177113949634</v>
      </c>
      <c r="O717" s="0" t="n">
        <v>5.94502045087035</v>
      </c>
      <c r="P717" s="0" t="n">
        <v>7.54042829632723</v>
      </c>
      <c r="Q717" s="0" t="n">
        <v>1.70188625726847</v>
      </c>
      <c r="R717" s="0" t="n">
        <v>1.6787255115916</v>
      </c>
      <c r="S717" s="0" t="n">
        <v>1.75077179856787</v>
      </c>
      <c r="T717" s="0" t="n">
        <v>5.93866546309713</v>
      </c>
      <c r="U717" s="0" t="n">
        <v>4.17227937582701</v>
      </c>
      <c r="V717" s="0" t="n">
        <v>2.96794030878451</v>
      </c>
      <c r="W717" s="0" t="n">
        <v>5.26368118467918</v>
      </c>
      <c r="X717" s="0" t="n">
        <v>3.419816697825</v>
      </c>
      <c r="Y717" s="0" t="n">
        <v>2.77918280908682</v>
      </c>
      <c r="Z717" s="0" t="n">
        <v>3.78746888864841</v>
      </c>
      <c r="AA717" s="0" t="n">
        <v>3.69514036254606</v>
      </c>
      <c r="AB717" s="0" t="n">
        <v>3.09551202348462</v>
      </c>
      <c r="AC717" s="0" t="n">
        <v>2.52716704574172</v>
      </c>
      <c r="AD717" s="0" t="n">
        <v>3.95696797329047</v>
      </c>
      <c r="AE717" s="0" t="n">
        <v>3.88802488335925</v>
      </c>
      <c r="AF717" s="0" t="n">
        <v>2.86539793213783</v>
      </c>
      <c r="AG717" s="0" t="n">
        <v>3.79937405312475</v>
      </c>
      <c r="AH717" s="0" t="n">
        <v>6.16800702203876</v>
      </c>
    </row>
    <row r="718" customFormat="false" ht="12.75" hidden="false" customHeight="false" outlineLevel="0" collapsed="false">
      <c r="A718" s="0" t="n">
        <v>12085030</v>
      </c>
      <c r="B718" s="0" t="n">
        <v>1</v>
      </c>
      <c r="C718" s="0" t="s">
        <v>5</v>
      </c>
      <c r="D718" s="0" t="n">
        <v>850</v>
      </c>
      <c r="E718" s="0" t="s">
        <v>96</v>
      </c>
      <c r="F718" s="0" t="n">
        <v>2</v>
      </c>
      <c r="G718" s="0" t="s">
        <v>86</v>
      </c>
      <c r="H718" s="0" t="n">
        <v>30</v>
      </c>
      <c r="I718" s="0" t="s">
        <v>168</v>
      </c>
      <c r="J718" s="0" t="n">
        <v>1.38359471743537</v>
      </c>
      <c r="K718" s="0" t="n">
        <v>2.7495755342769</v>
      </c>
      <c r="L718" s="0" t="n">
        <v>3.43357070752158</v>
      </c>
      <c r="M718" s="0" t="n">
        <v>5.54877372100766</v>
      </c>
      <c r="N718" s="0" t="n">
        <v>6.24904528474816</v>
      </c>
      <c r="O718" s="0" t="n">
        <v>4.12405146816232</v>
      </c>
      <c r="P718" s="0" t="n">
        <v>5.43784878701986</v>
      </c>
      <c r="Q718" s="0" t="n">
        <v>7.44566357784441</v>
      </c>
      <c r="R718" s="0" t="n">
        <v>9.97234336772684</v>
      </c>
      <c r="S718" s="0" t="n">
        <v>6.83577971389155</v>
      </c>
      <c r="T718" s="0" t="n">
        <v>9.60724386187185</v>
      </c>
      <c r="U718" s="0" t="n">
        <v>8.21427523689383</v>
      </c>
      <c r="V718" s="0" t="n">
        <v>11.4755227100594</v>
      </c>
      <c r="W718" s="0" t="n">
        <v>9.60750515696968</v>
      </c>
      <c r="X718" s="0" t="n">
        <v>7.0574535531338</v>
      </c>
      <c r="Y718" s="0" t="n">
        <v>2.98509244831312</v>
      </c>
      <c r="Z718" s="0" t="n">
        <v>9.568290684671</v>
      </c>
      <c r="AA718" s="0" t="n">
        <v>8.31833062987588</v>
      </c>
      <c r="AB718" s="0" t="n">
        <v>5.26694640004214</v>
      </c>
      <c r="AC718" s="0" t="n">
        <v>6.84123210590227</v>
      </c>
      <c r="AD718" s="0" t="n">
        <v>5.00773416721381</v>
      </c>
      <c r="AE718" s="0" t="n">
        <v>5.96775243592804</v>
      </c>
      <c r="AF718" s="0" t="n">
        <v>5.30822190490851</v>
      </c>
      <c r="AG718" s="0" t="n">
        <v>5.71072578133112</v>
      </c>
      <c r="AH718" s="0" t="n">
        <v>6.10792707135077</v>
      </c>
    </row>
    <row r="719" customFormat="false" ht="12.75" hidden="false" customHeight="false" outlineLevel="0" collapsed="false">
      <c r="A719" s="0" t="n">
        <v>12085031</v>
      </c>
      <c r="B719" s="0" t="n">
        <v>1</v>
      </c>
      <c r="C719" s="0" t="s">
        <v>5</v>
      </c>
      <c r="D719" s="0" t="n">
        <v>850</v>
      </c>
      <c r="E719" s="0" t="s">
        <v>96</v>
      </c>
      <c r="F719" s="0" t="n">
        <v>2</v>
      </c>
      <c r="G719" s="0" t="s">
        <v>86</v>
      </c>
      <c r="H719" s="0" t="n">
        <v>31</v>
      </c>
      <c r="I719" s="0" t="s">
        <v>169</v>
      </c>
      <c r="J719" s="0" t="n">
        <v>8.92777430586555</v>
      </c>
      <c r="K719" s="0" t="n">
        <v>9.01175687666371</v>
      </c>
      <c r="L719" s="0" t="n">
        <v>9.80948577274224</v>
      </c>
      <c r="M719" s="0" t="n">
        <v>6.35741380406451</v>
      </c>
      <c r="N719" s="0" t="n">
        <v>8.51335532616793</v>
      </c>
      <c r="O719" s="0" t="n">
        <v>7.05412631118573</v>
      </c>
      <c r="P719" s="0" t="n">
        <v>12.6275027008825</v>
      </c>
      <c r="Q719" s="0" t="n">
        <v>12.6182080742511</v>
      </c>
      <c r="R719" s="0" t="n">
        <v>7.07578877355353</v>
      </c>
      <c r="S719" s="0" t="n">
        <v>7.79318309020964</v>
      </c>
      <c r="T719" s="0" t="n">
        <v>6.30539110939854</v>
      </c>
      <c r="U719" s="0" t="n">
        <v>6.9207983833015</v>
      </c>
      <c r="V719" s="0" t="n">
        <v>13.083507206258</v>
      </c>
      <c r="W719" s="0" t="n">
        <v>13.4990111974298</v>
      </c>
      <c r="X719" s="0" t="n">
        <v>5.66779182830369</v>
      </c>
      <c r="Y719" s="0" t="n">
        <v>15.8129690673997</v>
      </c>
      <c r="Z719" s="0" t="n">
        <v>7.70164993038893</v>
      </c>
      <c r="AA719" s="0" t="n">
        <v>12.1434312710703</v>
      </c>
      <c r="AB719" s="0" t="n">
        <v>9.10441051787025</v>
      </c>
      <c r="AC719" s="0" t="n">
        <v>10.6472964739703</v>
      </c>
      <c r="AD719" s="0" t="n">
        <v>4.80445853752282</v>
      </c>
      <c r="AE719" s="0" t="n">
        <v>8.44248257230383</v>
      </c>
      <c r="AF719" s="0" t="n">
        <v>15.5825786770391</v>
      </c>
      <c r="AG719" s="0" t="n">
        <v>14.1874157622189</v>
      </c>
      <c r="AH719" s="0" t="n">
        <v>12.1324166618522</v>
      </c>
    </row>
    <row r="720" customFormat="false" ht="12.75" hidden="false" customHeight="false" outlineLevel="0" collapsed="false">
      <c r="A720" s="0" t="n">
        <v>12085032</v>
      </c>
      <c r="B720" s="0" t="n">
        <v>1</v>
      </c>
      <c r="C720" s="0" t="s">
        <v>5</v>
      </c>
      <c r="D720" s="0" t="n">
        <v>850</v>
      </c>
      <c r="E720" s="0" t="s">
        <v>96</v>
      </c>
      <c r="F720" s="0" t="n">
        <v>2</v>
      </c>
      <c r="G720" s="0" t="s">
        <v>86</v>
      </c>
      <c r="H720" s="0" t="n">
        <v>32</v>
      </c>
      <c r="I720" s="0" t="s">
        <v>170</v>
      </c>
      <c r="J720" s="0" t="n">
        <v>7.72813815100782</v>
      </c>
      <c r="K720" s="0" t="n">
        <v>4.22544138256442</v>
      </c>
      <c r="L720" s="0" t="n">
        <v>7.0459749867888</v>
      </c>
      <c r="M720" s="0" t="n">
        <v>14.1777607644649</v>
      </c>
      <c r="N720" s="0" t="n">
        <v>11.3666233314152</v>
      </c>
      <c r="O720" s="0" t="n">
        <v>7.87734261427518</v>
      </c>
      <c r="P720" s="0" t="n">
        <v>8.66895430738667</v>
      </c>
      <c r="Q720" s="0" t="n">
        <v>7.27743775971356</v>
      </c>
      <c r="R720" s="0" t="n">
        <v>10.2395319071128</v>
      </c>
      <c r="S720" s="0" t="n">
        <v>11.0236567674229</v>
      </c>
      <c r="T720" s="0" t="n">
        <v>13.8794532956397</v>
      </c>
      <c r="U720" s="0" t="n">
        <v>10.8948285880302</v>
      </c>
      <c r="V720" s="0" t="n">
        <v>7.97644772526214</v>
      </c>
      <c r="W720" s="0" t="n">
        <v>10.2242768149917</v>
      </c>
      <c r="X720" s="0" t="n">
        <v>13.1353303900463</v>
      </c>
      <c r="Y720" s="0" t="n">
        <v>10.0858013529382</v>
      </c>
      <c r="Z720" s="0" t="n">
        <v>17.0296102347958</v>
      </c>
      <c r="AA720" s="0" t="n">
        <v>11.2727657026104</v>
      </c>
      <c r="AB720" s="0" t="n">
        <v>14.5065694035728</v>
      </c>
      <c r="AC720" s="0" t="n">
        <v>16.7186445037456</v>
      </c>
      <c r="AD720" s="0" t="n">
        <v>12.4076406250969</v>
      </c>
      <c r="AE720" s="0" t="n">
        <v>19.9579069598665</v>
      </c>
      <c r="AF720" s="0" t="n">
        <v>17.7474887303447</v>
      </c>
      <c r="AG720" s="0" t="n">
        <v>16.2947013123054</v>
      </c>
      <c r="AH720" s="0" t="n">
        <v>20.0192913170874</v>
      </c>
    </row>
    <row r="721" customFormat="false" ht="12.75" hidden="false" customHeight="false" outlineLevel="0" collapsed="false">
      <c r="A721" s="0" t="n">
        <v>12085033</v>
      </c>
      <c r="B721" s="0" t="n">
        <v>1</v>
      </c>
      <c r="C721" s="0" t="s">
        <v>5</v>
      </c>
      <c r="D721" s="0" t="n">
        <v>850</v>
      </c>
      <c r="E721" s="0" t="s">
        <v>96</v>
      </c>
      <c r="F721" s="0" t="n">
        <v>2</v>
      </c>
      <c r="G721" s="0" t="s">
        <v>86</v>
      </c>
      <c r="H721" s="0" t="n">
        <v>33</v>
      </c>
      <c r="I721" s="0" t="s">
        <v>171</v>
      </c>
      <c r="J721" s="0" t="n">
        <v>6.50035390815722</v>
      </c>
      <c r="K721" s="0" t="n">
        <v>10.5251340200399</v>
      </c>
      <c r="L721" s="0" t="n">
        <v>7.99267580253731</v>
      </c>
      <c r="M721" s="0" t="n">
        <v>11.0977116518574</v>
      </c>
      <c r="N721" s="0" t="n">
        <v>7.51919273946749</v>
      </c>
      <c r="O721" s="0" t="n">
        <v>9.08719160343496</v>
      </c>
      <c r="P721" s="0" t="n">
        <v>14.453835211064</v>
      </c>
      <c r="Q721" s="0" t="n">
        <v>9.89435869333577</v>
      </c>
      <c r="R721" s="0" t="n">
        <v>15.2961331375428</v>
      </c>
      <c r="S721" s="0" t="n">
        <v>11.4530919530576</v>
      </c>
      <c r="T721" s="0" t="n">
        <v>15.3079578418841</v>
      </c>
      <c r="U721" s="0" t="n">
        <v>12.3297910871023</v>
      </c>
      <c r="V721" s="0" t="n">
        <v>13.1548402073822</v>
      </c>
      <c r="W721" s="0" t="n">
        <v>13.9309181248984</v>
      </c>
      <c r="X721" s="0" t="n">
        <v>13.9759148400922</v>
      </c>
      <c r="Y721" s="0" t="n">
        <v>8.47843010305146</v>
      </c>
      <c r="Z721" s="0" t="n">
        <v>16.0704036732351</v>
      </c>
      <c r="AA721" s="0" t="n">
        <v>14.4993894993895</v>
      </c>
      <c r="AB721" s="0" t="n">
        <v>16.9087695027285</v>
      </c>
      <c r="AC721" s="0" t="n">
        <v>19.9423206725164</v>
      </c>
      <c r="AD721" s="0" t="n">
        <v>10.5900952352136</v>
      </c>
      <c r="AE721" s="0" t="n">
        <v>17.1568810282193</v>
      </c>
      <c r="AF721" s="0" t="n">
        <v>21.4644689024255</v>
      </c>
      <c r="AG721" s="0" t="n">
        <v>17.3915563993681</v>
      </c>
      <c r="AH721" s="0" t="n">
        <v>18.194315287268</v>
      </c>
    </row>
    <row r="722" customFormat="false" ht="12.75" hidden="false" customHeight="false" outlineLevel="0" collapsed="false">
      <c r="A722" s="0" t="n">
        <v>12085034</v>
      </c>
      <c r="B722" s="0" t="n">
        <v>1</v>
      </c>
      <c r="C722" s="0" t="s">
        <v>5</v>
      </c>
      <c r="D722" s="0" t="n">
        <v>850</v>
      </c>
      <c r="E722" s="0" t="s">
        <v>96</v>
      </c>
      <c r="F722" s="0" t="n">
        <v>2</v>
      </c>
      <c r="G722" s="0" t="s">
        <v>86</v>
      </c>
      <c r="H722" s="0" t="n">
        <v>34</v>
      </c>
      <c r="I722" s="0" t="s">
        <v>172</v>
      </c>
      <c r="J722" s="0" t="n">
        <v>9.87025106329523</v>
      </c>
      <c r="K722" s="0" t="n">
        <v>14.9985470157578</v>
      </c>
      <c r="L722" s="0" t="n">
        <v>4.52562408356112</v>
      </c>
      <c r="M722" s="0" t="n">
        <v>8.77108349194376</v>
      </c>
      <c r="N722" s="0" t="n">
        <v>12.6973377915097</v>
      </c>
      <c r="O722" s="0" t="n">
        <v>9.02053401561373</v>
      </c>
      <c r="P722" s="0" t="n">
        <v>4.79210261489066</v>
      </c>
      <c r="Q722" s="0" t="n">
        <v>15.6812254465023</v>
      </c>
      <c r="R722" s="0" t="n">
        <v>17.6171540745961</v>
      </c>
      <c r="S722" s="0" t="n">
        <v>12.7577056542151</v>
      </c>
      <c r="T722" s="0" t="n">
        <v>17.1024952540576</v>
      </c>
      <c r="U722" s="0" t="n">
        <v>12.0098480754218</v>
      </c>
      <c r="V722" s="0" t="n">
        <v>10.2636035512068</v>
      </c>
      <c r="W722" s="0" t="n">
        <v>12.8273101985668</v>
      </c>
      <c r="X722" s="0" t="n">
        <v>20.3596878181201</v>
      </c>
      <c r="Y722" s="0" t="n">
        <v>18.644857832959</v>
      </c>
      <c r="Z722" s="0" t="n">
        <v>11.0519783041164</v>
      </c>
      <c r="AA722" s="0" t="n">
        <v>11.9138796698153</v>
      </c>
      <c r="AB722" s="0" t="n">
        <v>16.1575617388938</v>
      </c>
      <c r="AC722" s="0" t="n">
        <v>15.2933779673401</v>
      </c>
      <c r="AD722" s="0" t="n">
        <v>26.92356232384</v>
      </c>
      <c r="AE722" s="0" t="n">
        <v>25.8637232081029</v>
      </c>
      <c r="AF722" s="0" t="n">
        <v>28.27207716614</v>
      </c>
      <c r="AG722" s="0" t="n">
        <v>25.0620285205885</v>
      </c>
      <c r="AH722" s="0" t="n">
        <v>10.0071718064613</v>
      </c>
    </row>
    <row r="723" customFormat="false" ht="12.75" hidden="false" customHeight="false" outlineLevel="0" collapsed="false">
      <c r="A723" s="0" t="n">
        <v>12085035</v>
      </c>
      <c r="B723" s="0" t="n">
        <v>1</v>
      </c>
      <c r="C723" s="0" t="s">
        <v>5</v>
      </c>
      <c r="D723" s="0" t="n">
        <v>850</v>
      </c>
      <c r="E723" s="0" t="s">
        <v>96</v>
      </c>
      <c r="F723" s="0" t="n">
        <v>2</v>
      </c>
      <c r="G723" s="0" t="s">
        <v>86</v>
      </c>
      <c r="H723" s="0" t="n">
        <v>35</v>
      </c>
      <c r="I723" s="0" t="s">
        <v>173</v>
      </c>
      <c r="J723" s="0" t="n">
        <v>11.0632819728849</v>
      </c>
      <c r="K723" s="0" t="n">
        <v>10.0442953424603</v>
      </c>
      <c r="L723" s="0" t="n">
        <v>10.1043782270858</v>
      </c>
      <c r="M723" s="0" t="n">
        <v>15.3967748888866</v>
      </c>
      <c r="N723" s="0" t="n">
        <v>11.6333178222429</v>
      </c>
      <c r="O723" s="0" t="n">
        <v>13.3034744240704</v>
      </c>
      <c r="P723" s="0" t="n">
        <v>6.9557959169478</v>
      </c>
      <c r="Q723" s="0" t="n">
        <v>26.6625191636856</v>
      </c>
      <c r="R723" s="0" t="n">
        <v>16.0816519072839</v>
      </c>
      <c r="S723" s="0" t="n">
        <v>10.2911362443527</v>
      </c>
      <c r="T723" s="0" t="n">
        <v>13.9303482587065</v>
      </c>
      <c r="U723" s="0" t="n">
        <v>9.66547781289568</v>
      </c>
      <c r="V723" s="0" t="n">
        <v>12.9551750941742</v>
      </c>
      <c r="W723" s="0" t="n">
        <v>14.0813904367243</v>
      </c>
      <c r="X723" s="0" t="n">
        <v>16.309555360747</v>
      </c>
      <c r="Y723" s="0" t="n">
        <v>15.3688524590164</v>
      </c>
      <c r="Z723" s="0" t="n">
        <v>19.4568467619711</v>
      </c>
      <c r="AA723" s="0" t="n">
        <v>18.2865502422968</v>
      </c>
      <c r="AB723" s="0" t="n">
        <v>21.2912644983373</v>
      </c>
      <c r="AC723" s="0" t="n">
        <v>19.0102655433934</v>
      </c>
      <c r="AD723" s="0" t="n">
        <v>19.9100067694023</v>
      </c>
      <c r="AE723" s="0" t="n">
        <v>22.8769221587857</v>
      </c>
      <c r="AF723" s="0" t="n">
        <v>11.8667365485597</v>
      </c>
      <c r="AG723" s="0" t="n">
        <v>19.654860647038</v>
      </c>
      <c r="AH723" s="0" t="n">
        <v>24.4608821572541</v>
      </c>
    </row>
    <row r="724" customFormat="false" ht="12.75" hidden="false" customHeight="false" outlineLevel="0" collapsed="false">
      <c r="A724" s="0" t="n">
        <v>12085036</v>
      </c>
      <c r="B724" s="0" t="n">
        <v>1</v>
      </c>
      <c r="C724" s="0" t="s">
        <v>5</v>
      </c>
      <c r="D724" s="0" t="n">
        <v>850</v>
      </c>
      <c r="E724" s="0" t="s">
        <v>96</v>
      </c>
      <c r="F724" s="0" t="n">
        <v>2</v>
      </c>
      <c r="G724" s="0" t="s">
        <v>86</v>
      </c>
      <c r="H724" s="0" t="n">
        <v>36</v>
      </c>
      <c r="I724" s="0" t="s">
        <v>174</v>
      </c>
      <c r="J724" s="0" t="n">
        <v>13.1044424059756</v>
      </c>
      <c r="K724" s="0" t="n">
        <v>18.6644843577264</v>
      </c>
      <c r="L724" s="0" t="n">
        <v>11.4223707130415</v>
      </c>
      <c r="M724" s="0" t="n">
        <v>8.53594343514817</v>
      </c>
      <c r="N724" s="0" t="n">
        <v>14.1246927879319</v>
      </c>
      <c r="O724" s="0" t="n">
        <v>14.0990032004737</v>
      </c>
      <c r="P724" s="0" t="n">
        <v>12.6740927461943</v>
      </c>
      <c r="Q724" s="0" t="n">
        <v>16.8669618384988</v>
      </c>
      <c r="R724" s="0" t="n">
        <v>17.0857419483441</v>
      </c>
      <c r="S724" s="0" t="n">
        <v>14.6875229492546</v>
      </c>
      <c r="T724" s="0" t="n">
        <v>16.8381092334068</v>
      </c>
      <c r="U724" s="0" t="n">
        <v>22.2947686917748</v>
      </c>
      <c r="V724" s="0" t="n">
        <v>12.0953720082853</v>
      </c>
      <c r="W724" s="0" t="n">
        <v>21.6900919659899</v>
      </c>
      <c r="X724" s="0" t="n">
        <v>13.4763624602447</v>
      </c>
      <c r="Y724" s="0" t="n">
        <v>22.2930353934721</v>
      </c>
      <c r="Z724" s="0" t="n">
        <v>6.39222705190488</v>
      </c>
      <c r="AA724" s="0" t="n">
        <v>17.1707832518822</v>
      </c>
      <c r="AB724" s="0" t="n">
        <v>10.7291820339847</v>
      </c>
      <c r="AC724" s="0" t="n">
        <v>16.2359626572859</v>
      </c>
      <c r="AD724" s="0" t="n">
        <v>18.9450323418766</v>
      </c>
      <c r="AE724" s="0" t="n">
        <v>26.8842498622182</v>
      </c>
      <c r="AF724" s="0" t="n">
        <v>22.5219257571342</v>
      </c>
      <c r="AG724" s="0" t="n">
        <v>10.49675912562</v>
      </c>
      <c r="AH724" s="0" t="n">
        <v>14.1544638031757</v>
      </c>
    </row>
    <row r="725" customFormat="false" ht="12.75" hidden="false" customHeight="false" outlineLevel="0" collapsed="false">
      <c r="A725" s="0" t="n">
        <v>12085037</v>
      </c>
      <c r="B725" s="0" t="n">
        <v>1</v>
      </c>
      <c r="C725" s="0" t="s">
        <v>5</v>
      </c>
      <c r="D725" s="0" t="n">
        <v>850</v>
      </c>
      <c r="E725" s="0" t="s">
        <v>96</v>
      </c>
      <c r="F725" s="0" t="n">
        <v>2</v>
      </c>
      <c r="G725" s="0" t="s">
        <v>86</v>
      </c>
      <c r="H725" s="0" t="n">
        <v>37</v>
      </c>
      <c r="I725" s="0" t="s">
        <v>175</v>
      </c>
      <c r="J725" s="0" t="n">
        <v>19.9634953228382</v>
      </c>
      <c r="K725" s="0" t="n">
        <v>21.6931503877651</v>
      </c>
      <c r="L725" s="0" t="n">
        <v>21.4690175240856</v>
      </c>
      <c r="M725" s="0" t="n">
        <v>26.2088848119513</v>
      </c>
      <c r="N725" s="0" t="n">
        <v>15.4714937727238</v>
      </c>
      <c r="O725" s="0" t="n">
        <v>17.7264554686115</v>
      </c>
      <c r="P725" s="0" t="n">
        <v>24.8589255972357</v>
      </c>
      <c r="Q725" s="0" t="n">
        <v>21.7791114122544</v>
      </c>
      <c r="R725" s="0" t="n">
        <v>21.5982721382289</v>
      </c>
      <c r="S725" s="0" t="n">
        <v>14.2443378756944</v>
      </c>
      <c r="T725" s="0" t="n">
        <v>14.1093474426808</v>
      </c>
      <c r="U725" s="0" t="n">
        <v>23.4951365067431</v>
      </c>
      <c r="V725" s="0" t="n">
        <v>11.718109165905</v>
      </c>
      <c r="W725" s="0" t="n">
        <v>35.1057854334394</v>
      </c>
      <c r="X725" s="0" t="n">
        <v>14.3857293564784</v>
      </c>
      <c r="Y725" s="0" t="n">
        <v>17.4668130551951</v>
      </c>
      <c r="Z725" s="0" t="n">
        <v>20.6270627062706</v>
      </c>
      <c r="AA725" s="0" t="n">
        <v>21.4438884917798</v>
      </c>
      <c r="AB725" s="0" t="n">
        <v>22.2736992159658</v>
      </c>
      <c r="AC725" s="0" t="n">
        <v>23.5606579849212</v>
      </c>
      <c r="AD725" s="0" t="n">
        <v>20.8459277480144</v>
      </c>
      <c r="AE725" s="0" t="n">
        <v>22.4114746750336</v>
      </c>
      <c r="AF725" s="0" t="n">
        <v>10.4727394591877</v>
      </c>
      <c r="AG725" s="0" t="n">
        <v>25.2535881139779</v>
      </c>
      <c r="AH725" s="0" t="n">
        <v>23.1583822817322</v>
      </c>
    </row>
    <row r="726" customFormat="false" ht="12.75" hidden="false" customHeight="false" outlineLevel="0" collapsed="false">
      <c r="A726" s="0" t="n">
        <v>12085038</v>
      </c>
      <c r="B726" s="0" t="n">
        <v>1</v>
      </c>
      <c r="C726" s="0" t="s">
        <v>5</v>
      </c>
      <c r="D726" s="0" t="n">
        <v>850</v>
      </c>
      <c r="E726" s="0" t="s">
        <v>96</v>
      </c>
      <c r="F726" s="0" t="n">
        <v>2</v>
      </c>
      <c r="G726" s="0" t="s">
        <v>86</v>
      </c>
      <c r="H726" s="0" t="n">
        <v>38</v>
      </c>
      <c r="I726" s="0" t="s">
        <v>176</v>
      </c>
      <c r="J726" s="0" t="n">
        <v>29.3233633897808</v>
      </c>
      <c r="K726" s="0" t="n">
        <v>35.1296283285323</v>
      </c>
      <c r="L726" s="0" t="n">
        <v>13.4399569921376</v>
      </c>
      <c r="M726" s="0" t="n">
        <v>0</v>
      </c>
      <c r="N726" s="0" t="n">
        <v>35.3460972017673</v>
      </c>
      <c r="O726" s="0" t="n">
        <v>33.7419862782589</v>
      </c>
      <c r="P726" s="0" t="n">
        <v>10.8932461873638</v>
      </c>
      <c r="Q726" s="0" t="n">
        <v>26.1137515015407</v>
      </c>
      <c r="R726" s="0" t="n">
        <v>10.136333688105</v>
      </c>
      <c r="S726" s="0" t="n">
        <v>29.747149231532</v>
      </c>
      <c r="T726" s="0" t="n">
        <v>9.57579239682084</v>
      </c>
      <c r="U726" s="0" t="n">
        <v>18.5434147698299</v>
      </c>
      <c r="V726" s="0" t="n">
        <v>22.369362920544</v>
      </c>
      <c r="W726" s="0" t="n">
        <v>8.68885220262403</v>
      </c>
      <c r="X726" s="0" t="n">
        <v>23.617212224269</v>
      </c>
      <c r="Y726" s="0" t="n">
        <v>18.769649476796</v>
      </c>
      <c r="Z726" s="0" t="n">
        <v>27.5595976298746</v>
      </c>
      <c r="AA726" s="0" t="n">
        <v>13.56300013563</v>
      </c>
      <c r="AB726" s="0" t="n">
        <v>8.93375619779336</v>
      </c>
      <c r="AC726" s="0" t="n">
        <v>9.06248583986588</v>
      </c>
      <c r="AD726" s="0" t="n">
        <v>22.9821658393087</v>
      </c>
      <c r="AE726" s="0" t="n">
        <v>32.1883478180899</v>
      </c>
      <c r="AF726" s="0" t="n">
        <v>16.4785367059405</v>
      </c>
      <c r="AG726" s="0" t="n">
        <v>15.3156947582035</v>
      </c>
      <c r="AH726" s="0" t="n">
        <v>29.5573782605483</v>
      </c>
    </row>
    <row r="727" customFormat="false" ht="12.75" hidden="false" customHeight="false" outlineLevel="0" collapsed="false">
      <c r="A727" s="0" t="n">
        <v>12085039</v>
      </c>
      <c r="B727" s="0" t="n">
        <v>1</v>
      </c>
      <c r="C727" s="0" t="s">
        <v>5</v>
      </c>
      <c r="D727" s="0" t="n">
        <v>850</v>
      </c>
      <c r="E727" s="0" t="s">
        <v>96</v>
      </c>
      <c r="F727" s="0" t="n">
        <v>2</v>
      </c>
      <c r="G727" s="0" t="s">
        <v>86</v>
      </c>
      <c r="H727" s="0" t="n">
        <v>39</v>
      </c>
      <c r="I727" s="0" t="s">
        <v>177</v>
      </c>
      <c r="J727" s="0" t="n">
        <v>3.45597486784694</v>
      </c>
      <c r="K727" s="0" t="n">
        <v>3.71912979952752</v>
      </c>
      <c r="L727" s="0" t="n">
        <v>3.22286489939922</v>
      </c>
      <c r="M727" s="0" t="n">
        <v>3.86537138829361</v>
      </c>
      <c r="N727" s="0" t="n">
        <v>3.78737954239365</v>
      </c>
      <c r="O727" s="0" t="n">
        <v>3.70644781983335</v>
      </c>
      <c r="P727" s="0" t="n">
        <v>4.07721336057516</v>
      </c>
      <c r="Q727" s="0" t="n">
        <v>4.82957450316696</v>
      </c>
      <c r="R727" s="0" t="n">
        <v>4.87681321049309</v>
      </c>
      <c r="S727" s="0" t="n">
        <v>3.97573965796522</v>
      </c>
      <c r="T727" s="0" t="n">
        <v>5.19317275942078</v>
      </c>
      <c r="U727" s="0" t="n">
        <v>4.55336256339134</v>
      </c>
      <c r="V727" s="0" t="n">
        <v>4.52297099141244</v>
      </c>
      <c r="W727" s="0" t="n">
        <v>5.62637736949371</v>
      </c>
      <c r="X727" s="0" t="n">
        <v>4.82824194586514</v>
      </c>
      <c r="Y727" s="0" t="n">
        <v>5.36041164920098</v>
      </c>
      <c r="Z727" s="0" t="n">
        <v>5.26974857233412</v>
      </c>
      <c r="AA727" s="0" t="n">
        <v>5.28517681559037</v>
      </c>
      <c r="AB727" s="0" t="n">
        <v>5.15428816082583</v>
      </c>
      <c r="AC727" s="0" t="n">
        <v>5.7603643542669</v>
      </c>
      <c r="AD727" s="0" t="n">
        <v>5.69281990299137</v>
      </c>
      <c r="AE727" s="0" t="n">
        <v>6.96314348890527</v>
      </c>
      <c r="AF727" s="0" t="n">
        <v>6.59548213158613</v>
      </c>
      <c r="AG727" s="0" t="n">
        <v>6.70427901524033</v>
      </c>
      <c r="AH727" s="0" t="n">
        <v>6.83364638986135</v>
      </c>
    </row>
    <row r="728" customFormat="false" ht="12.75" hidden="false" customHeight="false" outlineLevel="0" collapsed="false">
      <c r="A728" s="0" t="n">
        <v>12085040</v>
      </c>
      <c r="B728" s="0" t="n">
        <v>1</v>
      </c>
      <c r="C728" s="0" t="s">
        <v>5</v>
      </c>
      <c r="D728" s="0" t="n">
        <v>850</v>
      </c>
      <c r="E728" s="0" t="s">
        <v>96</v>
      </c>
      <c r="F728" s="0" t="n">
        <v>2</v>
      </c>
      <c r="G728" s="0" t="s">
        <v>86</v>
      </c>
      <c r="H728" s="0" t="n">
        <v>40</v>
      </c>
      <c r="I728" s="0" t="s">
        <v>178</v>
      </c>
      <c r="J728" s="0" t="n">
        <v>2.78253538279597</v>
      </c>
      <c r="K728" s="0" t="n">
        <v>3.01936934466837</v>
      </c>
      <c r="L728" s="0" t="n">
        <v>2.57431001324387</v>
      </c>
      <c r="M728" s="0" t="n">
        <v>3.15174842472046</v>
      </c>
      <c r="N728" s="0" t="n">
        <v>3.08156315951243</v>
      </c>
      <c r="O728" s="0" t="n">
        <v>3.00907350053754</v>
      </c>
      <c r="P728" s="0" t="n">
        <v>3.34461714622184</v>
      </c>
      <c r="Q728" s="0" t="n">
        <v>4.02919831678025</v>
      </c>
      <c r="R728" s="0" t="n">
        <v>4.07160328908108</v>
      </c>
      <c r="S728" s="0" t="n">
        <v>3.25176115120298</v>
      </c>
      <c r="T728" s="0" t="n">
        <v>4.36001099412862</v>
      </c>
      <c r="U728" s="0" t="n">
        <v>3.77519007920722</v>
      </c>
      <c r="V728" s="0" t="n">
        <v>3.74690644661079</v>
      </c>
      <c r="W728" s="0" t="n">
        <v>4.75644882502553</v>
      </c>
      <c r="X728" s="0" t="n">
        <v>4.0250877675891</v>
      </c>
      <c r="Y728" s="0" t="n">
        <v>4.51216821322736</v>
      </c>
      <c r="Z728" s="0" t="n">
        <v>4.43013703619367</v>
      </c>
      <c r="AA728" s="0" t="n">
        <v>4.44598780457719</v>
      </c>
      <c r="AB728" s="0" t="n">
        <v>4.32736480937216</v>
      </c>
      <c r="AC728" s="0" t="n">
        <v>4.88651092144165</v>
      </c>
      <c r="AD728" s="0" t="n">
        <v>4.82651318322134</v>
      </c>
      <c r="AE728" s="0" t="n">
        <v>6.0033277166011</v>
      </c>
      <c r="AF728" s="0" t="n">
        <v>5.66463776654734</v>
      </c>
      <c r="AG728" s="0" t="n">
        <v>5.76808237781602</v>
      </c>
      <c r="AH728" s="0" t="n">
        <v>5.88926003979519</v>
      </c>
    </row>
    <row r="729" customFormat="false" ht="12.75" hidden="false" customHeight="false" outlineLevel="0" collapsed="false">
      <c r="A729" s="0" t="n">
        <v>12085041</v>
      </c>
      <c r="B729" s="0" t="n">
        <v>1</v>
      </c>
      <c r="C729" s="0" t="s">
        <v>5</v>
      </c>
      <c r="D729" s="0" t="n">
        <v>850</v>
      </c>
      <c r="E729" s="0" t="s">
        <v>96</v>
      </c>
      <c r="F729" s="0" t="n">
        <v>2</v>
      </c>
      <c r="G729" s="0" t="s">
        <v>86</v>
      </c>
      <c r="H729" s="0" t="n">
        <v>41</v>
      </c>
      <c r="I729" s="0" t="s">
        <v>179</v>
      </c>
      <c r="J729" s="0" t="n">
        <v>4.24317131330263</v>
      </c>
      <c r="K729" s="0" t="n">
        <v>4.53242797670365</v>
      </c>
      <c r="L729" s="0" t="n">
        <v>3.98512235773039</v>
      </c>
      <c r="M729" s="0" t="n">
        <v>4.69229713373345</v>
      </c>
      <c r="N729" s="0" t="n">
        <v>4.60646830616368</v>
      </c>
      <c r="O729" s="0" t="n">
        <v>4.51697270553427</v>
      </c>
      <c r="P729" s="0" t="n">
        <v>4.92258241219642</v>
      </c>
      <c r="Q729" s="0" t="n">
        <v>5.74237987157382</v>
      </c>
      <c r="R729" s="0" t="n">
        <v>5.79465957222528</v>
      </c>
      <c r="S729" s="0" t="n">
        <v>4.81287525752706</v>
      </c>
      <c r="T729" s="0" t="n">
        <v>6.13917948204256</v>
      </c>
      <c r="U729" s="0" t="n">
        <v>5.44470549683266</v>
      </c>
      <c r="V729" s="0" t="n">
        <v>5.41240912705853</v>
      </c>
      <c r="W729" s="0" t="n">
        <v>6.60936006824203</v>
      </c>
      <c r="X729" s="0" t="n">
        <v>5.7446918821705</v>
      </c>
      <c r="Y729" s="0" t="n">
        <v>6.32178544451487</v>
      </c>
      <c r="Z729" s="0" t="n">
        <v>6.22219911176142</v>
      </c>
      <c r="AA729" s="0" t="n">
        <v>6.23671591195993</v>
      </c>
      <c r="AB729" s="0" t="n">
        <v>6.09321152739894</v>
      </c>
      <c r="AC729" s="0" t="n">
        <v>6.74539686981704</v>
      </c>
      <c r="AD729" s="0" t="n">
        <v>6.66972953164772</v>
      </c>
      <c r="AE729" s="0" t="n">
        <v>8.03277665712049</v>
      </c>
      <c r="AF729" s="0" t="n">
        <v>7.63563929895398</v>
      </c>
      <c r="AG729" s="0" t="n">
        <v>7.74913407623264</v>
      </c>
      <c r="AH729" s="0" t="n">
        <v>7.88639095828258</v>
      </c>
    </row>
    <row r="730" customFormat="false" ht="12.75" hidden="false" customHeight="false" outlineLevel="0" collapsed="false">
      <c r="A730" s="0" t="n">
        <v>12085042</v>
      </c>
      <c r="B730" s="0" t="n">
        <v>1</v>
      </c>
      <c r="C730" s="0" t="s">
        <v>5</v>
      </c>
      <c r="D730" s="0" t="n">
        <v>850</v>
      </c>
      <c r="E730" s="0" t="s">
        <v>96</v>
      </c>
      <c r="F730" s="0" t="n">
        <v>2</v>
      </c>
      <c r="G730" s="0" t="s">
        <v>86</v>
      </c>
      <c r="H730" s="0" t="n">
        <v>42</v>
      </c>
      <c r="I730" s="0" t="s">
        <v>180</v>
      </c>
      <c r="J730" s="0" t="n">
        <v>3.95285233707001</v>
      </c>
      <c r="K730" s="0" t="n">
        <v>4.23866989722384</v>
      </c>
      <c r="L730" s="0" t="n">
        <v>3.61600392802758</v>
      </c>
      <c r="M730" s="0" t="n">
        <v>4.29675632619253</v>
      </c>
      <c r="N730" s="0" t="n">
        <v>4.31900547313576</v>
      </c>
      <c r="O730" s="0" t="n">
        <v>4.17154987504678</v>
      </c>
      <c r="P730" s="0" t="n">
        <v>4.54491839748846</v>
      </c>
      <c r="Q730" s="0" t="n">
        <v>5.44598899640053</v>
      </c>
      <c r="R730" s="0" t="n">
        <v>5.38917479289676</v>
      </c>
      <c r="S730" s="0" t="n">
        <v>4.43314581733716</v>
      </c>
      <c r="T730" s="0" t="n">
        <v>5.67374338505312</v>
      </c>
      <c r="U730" s="0" t="n">
        <v>4.94449318668236</v>
      </c>
      <c r="V730" s="0" t="n">
        <v>4.93690276086918</v>
      </c>
      <c r="W730" s="0" t="n">
        <v>5.97444233838364</v>
      </c>
      <c r="X730" s="0" t="n">
        <v>5.22216361891059</v>
      </c>
      <c r="Y730" s="0" t="n">
        <v>5.57036808799508</v>
      </c>
      <c r="Z730" s="0" t="n">
        <v>5.67285600960869</v>
      </c>
      <c r="AA730" s="0" t="n">
        <v>5.53511863434775</v>
      </c>
      <c r="AB730" s="0" t="n">
        <v>5.43359938024168</v>
      </c>
      <c r="AC730" s="0" t="n">
        <v>5.99885029899057</v>
      </c>
      <c r="AD730" s="0" t="n">
        <v>5.88089713237623</v>
      </c>
      <c r="AE730" s="0" t="n">
        <v>7.15841853562312</v>
      </c>
      <c r="AF730" s="0" t="n">
        <v>6.83056478442993</v>
      </c>
      <c r="AG730" s="0" t="n">
        <v>6.85605772508126</v>
      </c>
      <c r="AH730" s="0" t="n">
        <v>6.83070609030143</v>
      </c>
    </row>
    <row r="731" customFormat="false" ht="12.75" hidden="false" customHeight="false" outlineLevel="0" collapsed="false">
      <c r="A731" s="0" t="n">
        <v>12085044</v>
      </c>
      <c r="B731" s="0" t="n">
        <v>1</v>
      </c>
      <c r="C731" s="0" t="s">
        <v>5</v>
      </c>
      <c r="D731" s="0" t="n">
        <v>850</v>
      </c>
      <c r="E731" s="0" t="s">
        <v>96</v>
      </c>
      <c r="F731" s="0" t="n">
        <v>2</v>
      </c>
      <c r="G731" s="0" t="s">
        <v>86</v>
      </c>
      <c r="H731" s="0" t="n">
        <v>44</v>
      </c>
      <c r="I731" s="0" t="s">
        <v>181</v>
      </c>
      <c r="J731" s="0" t="n">
        <v>3.17216216607138</v>
      </c>
      <c r="K731" s="0" t="n">
        <v>3.43004051971692</v>
      </c>
      <c r="L731" s="0" t="n">
        <v>2.88269443128981</v>
      </c>
      <c r="M731" s="0" t="n">
        <v>3.50096032830504</v>
      </c>
      <c r="N731" s="0" t="n">
        <v>3.50832205328714</v>
      </c>
      <c r="O731" s="0" t="n">
        <v>3.3813199684213</v>
      </c>
      <c r="P731" s="0" t="n">
        <v>3.7245405033564</v>
      </c>
      <c r="Q731" s="0" t="n">
        <v>4.53921331826699</v>
      </c>
      <c r="R731" s="0" t="n">
        <v>4.49550929069184</v>
      </c>
      <c r="S731" s="0" t="n">
        <v>3.62318835197913</v>
      </c>
      <c r="T731" s="0" t="n">
        <v>4.76141018050487</v>
      </c>
      <c r="U731" s="0" t="n">
        <v>4.0973667618755</v>
      </c>
      <c r="V731" s="0" t="n">
        <v>4.08804227709592</v>
      </c>
      <c r="W731" s="0" t="n">
        <v>5.04781162858985</v>
      </c>
      <c r="X731" s="0" t="n">
        <v>4.35108254275472</v>
      </c>
      <c r="Y731" s="0" t="n">
        <v>4.68514381521929</v>
      </c>
      <c r="Z731" s="0" t="n">
        <v>4.76708977821766</v>
      </c>
      <c r="AA731" s="0" t="n">
        <v>4.65348887225549</v>
      </c>
      <c r="AB731" s="0" t="n">
        <v>4.55912877227418</v>
      </c>
      <c r="AC731" s="0" t="n">
        <v>5.08579562011321</v>
      </c>
      <c r="AD731" s="0" t="n">
        <v>4.98205836360977</v>
      </c>
      <c r="AE731" s="0" t="n">
        <v>6.16732949892363</v>
      </c>
      <c r="AF731" s="0" t="n">
        <v>5.86349168418933</v>
      </c>
      <c r="AG731" s="0" t="n">
        <v>5.89537125768989</v>
      </c>
      <c r="AH731" s="0" t="n">
        <v>5.88436665654912</v>
      </c>
    </row>
    <row r="732" customFormat="false" ht="12.75" hidden="false" customHeight="false" outlineLevel="0" collapsed="false">
      <c r="A732" s="0" t="n">
        <v>12085045</v>
      </c>
      <c r="B732" s="0" t="n">
        <v>1</v>
      </c>
      <c r="C732" s="0" t="s">
        <v>5</v>
      </c>
      <c r="D732" s="0" t="n">
        <v>850</v>
      </c>
      <c r="E732" s="0" t="s">
        <v>96</v>
      </c>
      <c r="F732" s="0" t="n">
        <v>2</v>
      </c>
      <c r="G732" s="0" t="s">
        <v>86</v>
      </c>
      <c r="H732" s="0" t="n">
        <v>45</v>
      </c>
      <c r="I732" s="0" t="s">
        <v>182</v>
      </c>
      <c r="J732" s="0" t="n">
        <v>4.81813623134074</v>
      </c>
      <c r="K732" s="0" t="n">
        <v>5.13160010079511</v>
      </c>
      <c r="L732" s="0" t="n">
        <v>4.43116110710963</v>
      </c>
      <c r="M732" s="0" t="n">
        <v>5.17283160879154</v>
      </c>
      <c r="N732" s="0" t="n">
        <v>5.21269210567164</v>
      </c>
      <c r="O732" s="0" t="n">
        <v>5.04351853166814</v>
      </c>
      <c r="P732" s="0" t="n">
        <v>5.44573167076576</v>
      </c>
      <c r="Q732" s="0" t="n">
        <v>6.43411236845035</v>
      </c>
      <c r="R732" s="0" t="n">
        <v>6.36265461169498</v>
      </c>
      <c r="S732" s="0" t="n">
        <v>5.32358842628317</v>
      </c>
      <c r="T732" s="0" t="n">
        <v>6.66486065905075</v>
      </c>
      <c r="U732" s="0" t="n">
        <v>5.87003563684392</v>
      </c>
      <c r="V732" s="0" t="n">
        <v>5.86464970477364</v>
      </c>
      <c r="W732" s="0" t="n">
        <v>6.97800471331441</v>
      </c>
      <c r="X732" s="0" t="n">
        <v>6.17154511007134</v>
      </c>
      <c r="Y732" s="0" t="n">
        <v>6.53105930410442</v>
      </c>
      <c r="Z732" s="0" t="n">
        <v>6.65623809081138</v>
      </c>
      <c r="AA732" s="0" t="n">
        <v>6.49209599377646</v>
      </c>
      <c r="AB732" s="0" t="n">
        <v>6.38365545158474</v>
      </c>
      <c r="AC732" s="0" t="n">
        <v>6.98617286390242</v>
      </c>
      <c r="AD732" s="0" t="n">
        <v>6.85317919409541</v>
      </c>
      <c r="AE732" s="0" t="n">
        <v>8.22227206911176</v>
      </c>
      <c r="AF732" s="0" t="n">
        <v>7.87037138439848</v>
      </c>
      <c r="AG732" s="0" t="n">
        <v>7.88819487246215</v>
      </c>
      <c r="AH732" s="0" t="n">
        <v>7.84657382454697</v>
      </c>
    </row>
    <row r="733" customFormat="false" ht="12.75" hidden="false" customHeight="false" outlineLevel="0" collapsed="false">
      <c r="A733" s="0" t="n">
        <v>12085046</v>
      </c>
      <c r="B733" s="0" t="n">
        <v>1</v>
      </c>
      <c r="C733" s="0" t="s">
        <v>5</v>
      </c>
      <c r="D733" s="0" t="n">
        <v>850</v>
      </c>
      <c r="E733" s="0" t="s">
        <v>96</v>
      </c>
      <c r="F733" s="0" t="n">
        <v>2</v>
      </c>
      <c r="G733" s="0" t="s">
        <v>86</v>
      </c>
      <c r="H733" s="0" t="n">
        <v>46</v>
      </c>
      <c r="I733" s="0" t="s">
        <v>183</v>
      </c>
      <c r="J733" s="0" t="n">
        <v>1.96526542604088</v>
      </c>
      <c r="K733" s="0" t="n">
        <v>1.90312694907068</v>
      </c>
      <c r="L733" s="0" t="n">
        <v>1.89280167689766</v>
      </c>
      <c r="M733" s="0" t="n">
        <v>2.23174097423615</v>
      </c>
      <c r="N733" s="0" t="n">
        <v>2.06226688139791</v>
      </c>
      <c r="O733" s="0" t="n">
        <v>2.04079781667844</v>
      </c>
      <c r="P733" s="0" t="n">
        <v>2.5028981547217</v>
      </c>
      <c r="Q733" s="0" t="n">
        <v>2.48551027780666</v>
      </c>
      <c r="R733" s="0" t="n">
        <v>2.71751615431623</v>
      </c>
      <c r="S733" s="0" t="n">
        <v>2.1641297355092</v>
      </c>
      <c r="T733" s="0" t="n">
        <v>3.07011251895182</v>
      </c>
      <c r="U733" s="0" t="n">
        <v>2.50220610343052</v>
      </c>
      <c r="V733" s="0" t="n">
        <v>2.58332146684476</v>
      </c>
      <c r="W733" s="0" t="n">
        <v>3.12685837403443</v>
      </c>
      <c r="X733" s="0" t="n">
        <v>2.54402131742887</v>
      </c>
      <c r="Y733" s="0" t="n">
        <v>2.80375907169343</v>
      </c>
      <c r="Z733" s="0" t="n">
        <v>3.0606307631463</v>
      </c>
      <c r="AA733" s="0" t="n">
        <v>2.8198128672903</v>
      </c>
      <c r="AB733" s="0" t="n">
        <v>2.68773815002495</v>
      </c>
      <c r="AC733" s="0" t="n">
        <v>3.01185767562269</v>
      </c>
      <c r="AD733" s="0" t="n">
        <v>2.86059346170086</v>
      </c>
      <c r="AE733" s="0" t="n">
        <v>3.39582979355979</v>
      </c>
      <c r="AF733" s="0" t="n">
        <v>3.47088589770012</v>
      </c>
      <c r="AG733" s="0" t="n">
        <v>3.63097204526912</v>
      </c>
      <c r="AH733" s="0" t="n">
        <v>3.65159969252575</v>
      </c>
    </row>
    <row r="734" customFormat="false" ht="12.75" hidden="false" customHeight="false" outlineLevel="0" collapsed="false">
      <c r="A734" s="0" t="n">
        <v>12085048</v>
      </c>
      <c r="B734" s="0" t="n">
        <v>1</v>
      </c>
      <c r="C734" s="0" t="s">
        <v>5</v>
      </c>
      <c r="D734" s="0" t="n">
        <v>850</v>
      </c>
      <c r="E734" s="0" t="s">
        <v>96</v>
      </c>
      <c r="F734" s="0" t="n">
        <v>2</v>
      </c>
      <c r="G734" s="0" t="s">
        <v>86</v>
      </c>
      <c r="H734" s="0" t="n">
        <v>48</v>
      </c>
      <c r="I734" s="0" t="s">
        <v>184</v>
      </c>
      <c r="J734" s="0" t="n">
        <v>1.54001134709481</v>
      </c>
      <c r="K734" s="0" t="n">
        <v>1.50631540102417</v>
      </c>
      <c r="L734" s="0" t="n">
        <v>1.47157582492345</v>
      </c>
      <c r="M734" s="0" t="n">
        <v>1.78224768693432</v>
      </c>
      <c r="N734" s="0" t="n">
        <v>1.63944262674271</v>
      </c>
      <c r="O734" s="0" t="n">
        <v>1.61462740274032</v>
      </c>
      <c r="P734" s="0" t="n">
        <v>2.01793887991348</v>
      </c>
      <c r="Q734" s="0" t="n">
        <v>2.02873565391113</v>
      </c>
      <c r="R734" s="0" t="n">
        <v>2.22568202064174</v>
      </c>
      <c r="S734" s="0" t="n">
        <v>1.7343071969175</v>
      </c>
      <c r="T734" s="0" t="n">
        <v>2.53640963975019</v>
      </c>
      <c r="U734" s="0" t="n">
        <v>2.03245278922618</v>
      </c>
      <c r="V734" s="0" t="n">
        <v>2.10708766162238</v>
      </c>
      <c r="W734" s="0" t="n">
        <v>2.59122989495362</v>
      </c>
      <c r="X734" s="0" t="n">
        <v>2.08449573776873</v>
      </c>
      <c r="Y734" s="0" t="n">
        <v>2.31696681094018</v>
      </c>
      <c r="Z734" s="0" t="n">
        <v>2.5186456517289</v>
      </c>
      <c r="AA734" s="0" t="n">
        <v>2.33112363960472</v>
      </c>
      <c r="AB734" s="0" t="n">
        <v>2.2205652335303</v>
      </c>
      <c r="AC734" s="0" t="n">
        <v>2.52072212392589</v>
      </c>
      <c r="AD734" s="0" t="n">
        <v>2.38210259796474</v>
      </c>
      <c r="AE734" s="0" t="n">
        <v>2.88809706744162</v>
      </c>
      <c r="AF734" s="0" t="n">
        <v>2.95061711197</v>
      </c>
      <c r="AG734" s="0" t="n">
        <v>3.0755548719067</v>
      </c>
      <c r="AH734" s="0" t="n">
        <v>3.10110713940055</v>
      </c>
    </row>
    <row r="735" customFormat="false" ht="12.75" hidden="false" customHeight="false" outlineLevel="0" collapsed="false">
      <c r="A735" s="0" t="n">
        <v>12085049</v>
      </c>
      <c r="B735" s="0" t="n">
        <v>1</v>
      </c>
      <c r="C735" s="0" t="s">
        <v>5</v>
      </c>
      <c r="D735" s="0" t="n">
        <v>850</v>
      </c>
      <c r="E735" s="0" t="s">
        <v>96</v>
      </c>
      <c r="F735" s="0" t="n">
        <v>2</v>
      </c>
      <c r="G735" s="0" t="s">
        <v>86</v>
      </c>
      <c r="H735" s="0" t="n">
        <v>49</v>
      </c>
      <c r="I735" s="0" t="s">
        <v>185</v>
      </c>
      <c r="J735" s="0" t="n">
        <v>2.44158052441793</v>
      </c>
      <c r="K735" s="0" t="n">
        <v>2.34563157507124</v>
      </c>
      <c r="L735" s="0" t="n">
        <v>2.3662387305635</v>
      </c>
      <c r="M735" s="0" t="n">
        <v>2.73102023622634</v>
      </c>
      <c r="N735" s="0" t="n">
        <v>2.53286812516579</v>
      </c>
      <c r="O735" s="0" t="n">
        <v>2.51612680846756</v>
      </c>
      <c r="P735" s="0" t="n">
        <v>3.03929710097372</v>
      </c>
      <c r="Q735" s="0" t="n">
        <v>2.98796933466885</v>
      </c>
      <c r="R735" s="0" t="n">
        <v>3.25771592007601</v>
      </c>
      <c r="S735" s="0" t="n">
        <v>2.64082033832035</v>
      </c>
      <c r="T735" s="0" t="n">
        <v>3.65401620814053</v>
      </c>
      <c r="U735" s="0" t="n">
        <v>3.0200661637044</v>
      </c>
      <c r="V735" s="0" t="n">
        <v>3.10735094118637</v>
      </c>
      <c r="W735" s="0" t="n">
        <v>3.7120601083507</v>
      </c>
      <c r="X735" s="0" t="n">
        <v>3.04863702335105</v>
      </c>
      <c r="Y735" s="0" t="n">
        <v>3.33627694878993</v>
      </c>
      <c r="Z735" s="0" t="n">
        <v>3.6546452111801</v>
      </c>
      <c r="AA735" s="0" t="n">
        <v>3.35431403755442</v>
      </c>
      <c r="AB735" s="0" t="n">
        <v>3.1988480933468</v>
      </c>
      <c r="AC735" s="0" t="n">
        <v>3.54605975505501</v>
      </c>
      <c r="AD735" s="0" t="n">
        <v>3.3822273848803</v>
      </c>
      <c r="AE735" s="0" t="n">
        <v>3.94407092977967</v>
      </c>
      <c r="AF735" s="0" t="n">
        <v>4.0327772266548</v>
      </c>
      <c r="AG735" s="0" t="n">
        <v>4.23181308933849</v>
      </c>
      <c r="AH735" s="0" t="n">
        <v>4.24640651227947</v>
      </c>
    </row>
    <row r="736" customFormat="false" ht="12.75" hidden="false" customHeight="false" outlineLevel="0" collapsed="false">
      <c r="A736" s="0" t="n">
        <v>12085050</v>
      </c>
      <c r="B736" s="0" t="n">
        <v>1</v>
      </c>
      <c r="C736" s="0" t="s">
        <v>5</v>
      </c>
      <c r="D736" s="0" t="n">
        <v>850</v>
      </c>
      <c r="E736" s="0" t="s">
        <v>96</v>
      </c>
      <c r="F736" s="0" t="n">
        <v>2</v>
      </c>
      <c r="G736" s="0" t="s">
        <v>86</v>
      </c>
      <c r="H736" s="0" t="n">
        <v>50</v>
      </c>
      <c r="I736" s="0" t="s">
        <v>186</v>
      </c>
      <c r="J736" s="0" t="n">
        <v>100</v>
      </c>
      <c r="K736" s="0" t="n">
        <v>100</v>
      </c>
      <c r="L736" s="0" t="n">
        <v>100</v>
      </c>
      <c r="M736" s="0" t="n">
        <v>100</v>
      </c>
      <c r="N736" s="0" t="n">
        <v>100</v>
      </c>
      <c r="O736" s="0" t="n">
        <v>100</v>
      </c>
      <c r="P736" s="0" t="n">
        <v>100</v>
      </c>
      <c r="Q736" s="0" t="n">
        <v>100</v>
      </c>
      <c r="R736" s="0" t="n">
        <v>100</v>
      </c>
      <c r="S736" s="0" t="n">
        <v>100</v>
      </c>
      <c r="T736" s="0" t="n">
        <v>100</v>
      </c>
      <c r="U736" s="0" t="n">
        <v>100</v>
      </c>
      <c r="V736" s="0" t="n">
        <v>100</v>
      </c>
      <c r="W736" s="0" t="n">
        <v>100</v>
      </c>
      <c r="X736" s="0" t="n">
        <v>100</v>
      </c>
      <c r="Y736" s="0" t="n">
        <v>100</v>
      </c>
      <c r="Z736" s="0" t="n">
        <v>100</v>
      </c>
      <c r="AA736" s="0" t="n">
        <v>100</v>
      </c>
      <c r="AB736" s="0" t="n">
        <v>100</v>
      </c>
      <c r="AC736" s="0" t="n">
        <v>100</v>
      </c>
      <c r="AD736" s="0" t="n">
        <v>100</v>
      </c>
      <c r="AE736" s="0" t="n">
        <v>100</v>
      </c>
      <c r="AF736" s="0" t="n">
        <v>100</v>
      </c>
      <c r="AG736" s="0" t="n">
        <v>100</v>
      </c>
      <c r="AH736" s="0" t="n">
        <v>100</v>
      </c>
    </row>
    <row r="737" customFormat="false" ht="12.75" hidden="false" customHeight="false" outlineLevel="0" collapsed="false">
      <c r="A737" s="0" t="n">
        <v>10086000</v>
      </c>
      <c r="B737" s="0" t="n">
        <v>1</v>
      </c>
      <c r="C737" s="0" t="s">
        <v>5</v>
      </c>
      <c r="D737" s="0" t="n">
        <v>860</v>
      </c>
      <c r="E737" s="0" t="s">
        <v>98</v>
      </c>
      <c r="F737" s="0" t="n">
        <v>0</v>
      </c>
      <c r="G737" s="0" t="s">
        <v>6</v>
      </c>
      <c r="H737" s="0" t="n">
        <v>0</v>
      </c>
      <c r="I737" s="0" t="s">
        <v>138</v>
      </c>
      <c r="J737" s="0" t="n">
        <v>0</v>
      </c>
      <c r="K737" s="0" t="n">
        <v>0</v>
      </c>
      <c r="L737" s="0" t="n">
        <v>0</v>
      </c>
      <c r="M737" s="0" t="n">
        <v>0</v>
      </c>
      <c r="N737" s="0" t="n">
        <v>0</v>
      </c>
      <c r="O737" s="0" t="n">
        <v>0</v>
      </c>
      <c r="P737" s="0" t="n">
        <v>0</v>
      </c>
      <c r="Q737" s="0" t="n">
        <v>0</v>
      </c>
      <c r="R737" s="0" t="n">
        <v>0</v>
      </c>
      <c r="S737" s="0" t="n">
        <v>0</v>
      </c>
      <c r="T737" s="0" t="n">
        <v>0</v>
      </c>
      <c r="U737" s="0" t="n">
        <v>0</v>
      </c>
      <c r="V737" s="0" t="n">
        <v>0</v>
      </c>
      <c r="W737" s="0" t="n">
        <v>0</v>
      </c>
      <c r="X737" s="0" t="n">
        <v>0</v>
      </c>
      <c r="Y737" s="0" t="n">
        <v>0</v>
      </c>
      <c r="Z737" s="0" t="n">
        <v>0</v>
      </c>
      <c r="AA737" s="0" t="n">
        <v>0</v>
      </c>
      <c r="AB737" s="0" t="n">
        <v>0</v>
      </c>
      <c r="AC737" s="0" t="n">
        <v>0</v>
      </c>
      <c r="AD737" s="0" t="n">
        <v>0</v>
      </c>
      <c r="AE737" s="0" t="n">
        <v>0</v>
      </c>
      <c r="AF737" s="0" t="n">
        <v>0</v>
      </c>
      <c r="AG737" s="0" t="n">
        <v>0</v>
      </c>
      <c r="AH737" s="0" t="n">
        <v>0</v>
      </c>
    </row>
    <row r="738" customFormat="false" ht="12.75" hidden="false" customHeight="false" outlineLevel="0" collapsed="false">
      <c r="A738" s="0" t="n">
        <v>10086001</v>
      </c>
      <c r="B738" s="0" t="n">
        <v>1</v>
      </c>
      <c r="C738" s="0" t="s">
        <v>5</v>
      </c>
      <c r="D738" s="0" t="n">
        <v>860</v>
      </c>
      <c r="E738" s="0" t="s">
        <v>98</v>
      </c>
      <c r="F738" s="0" t="n">
        <v>0</v>
      </c>
      <c r="G738" s="0" t="s">
        <v>6</v>
      </c>
      <c r="H738" s="0" t="n">
        <v>1</v>
      </c>
      <c r="I738" s="0" t="s">
        <v>139</v>
      </c>
      <c r="J738" s="0" t="n">
        <v>0</v>
      </c>
      <c r="K738" s="0" t="n">
        <v>0</v>
      </c>
      <c r="L738" s="0" t="n">
        <v>0</v>
      </c>
      <c r="M738" s="0" t="n">
        <v>0</v>
      </c>
      <c r="N738" s="0" t="n">
        <v>0</v>
      </c>
      <c r="O738" s="0" t="n">
        <v>0</v>
      </c>
      <c r="P738" s="0" t="n">
        <v>0</v>
      </c>
      <c r="Q738" s="0" t="n">
        <v>0</v>
      </c>
      <c r="R738" s="0" t="n">
        <v>0</v>
      </c>
      <c r="S738" s="0" t="n">
        <v>0</v>
      </c>
      <c r="T738" s="0" t="n">
        <v>0</v>
      </c>
      <c r="U738" s="0" t="n">
        <v>0</v>
      </c>
      <c r="V738" s="0" t="n">
        <v>0</v>
      </c>
      <c r="W738" s="0" t="n">
        <v>0</v>
      </c>
      <c r="X738" s="0" t="n">
        <v>0</v>
      </c>
      <c r="Y738" s="0" t="n">
        <v>0</v>
      </c>
      <c r="Z738" s="0" t="n">
        <v>0</v>
      </c>
      <c r="AA738" s="0" t="n">
        <v>0</v>
      </c>
      <c r="AB738" s="0" t="n">
        <v>0</v>
      </c>
      <c r="AC738" s="0" t="n">
        <v>0</v>
      </c>
      <c r="AD738" s="0" t="n">
        <v>0</v>
      </c>
      <c r="AE738" s="0" t="n">
        <v>0</v>
      </c>
      <c r="AF738" s="0" t="n">
        <v>0</v>
      </c>
      <c r="AG738" s="0" t="n">
        <v>0</v>
      </c>
      <c r="AH738" s="0" t="n">
        <v>1</v>
      </c>
    </row>
    <row r="739" customFormat="false" ht="12.75" hidden="false" customHeight="false" outlineLevel="0" collapsed="false">
      <c r="A739" s="0" t="n">
        <v>10086002</v>
      </c>
      <c r="B739" s="0" t="n">
        <v>1</v>
      </c>
      <c r="C739" s="0" t="s">
        <v>5</v>
      </c>
      <c r="D739" s="0" t="n">
        <v>860</v>
      </c>
      <c r="E739" s="0" t="s">
        <v>98</v>
      </c>
      <c r="F739" s="0" t="n">
        <v>0</v>
      </c>
      <c r="G739" s="0" t="s">
        <v>6</v>
      </c>
      <c r="H739" s="0" t="n">
        <v>2</v>
      </c>
      <c r="I739" s="0" t="s">
        <v>140</v>
      </c>
      <c r="J739" s="0" t="n">
        <v>0</v>
      </c>
      <c r="K739" s="0" t="n">
        <v>0</v>
      </c>
      <c r="L739" s="0" t="n">
        <v>0</v>
      </c>
      <c r="M739" s="0" t="n">
        <v>0</v>
      </c>
      <c r="N739" s="0" t="n">
        <v>0</v>
      </c>
      <c r="O739" s="0" t="n">
        <v>0</v>
      </c>
      <c r="P739" s="0" t="n">
        <v>0</v>
      </c>
      <c r="Q739" s="0" t="n">
        <v>0</v>
      </c>
      <c r="R739" s="0" t="n">
        <v>0</v>
      </c>
      <c r="S739" s="0" t="n">
        <v>0</v>
      </c>
      <c r="T739" s="0" t="n">
        <v>0</v>
      </c>
      <c r="U739" s="0" t="n">
        <v>0</v>
      </c>
      <c r="V739" s="0" t="n">
        <v>1</v>
      </c>
      <c r="W739" s="0" t="n">
        <v>0</v>
      </c>
      <c r="X739" s="0" t="n">
        <v>0</v>
      </c>
      <c r="Y739" s="0" t="n">
        <v>0</v>
      </c>
      <c r="Z739" s="0" t="n">
        <v>0</v>
      </c>
      <c r="AA739" s="0" t="n">
        <v>1</v>
      </c>
      <c r="AB739" s="0" t="n">
        <v>0</v>
      </c>
      <c r="AC739" s="0" t="n">
        <v>0</v>
      </c>
      <c r="AD739" s="0" t="n">
        <v>0</v>
      </c>
      <c r="AE739" s="0" t="n">
        <v>0</v>
      </c>
      <c r="AF739" s="0" t="n">
        <v>0</v>
      </c>
      <c r="AG739" s="0" t="n">
        <v>1</v>
      </c>
      <c r="AH739" s="0" t="n">
        <v>1</v>
      </c>
    </row>
    <row r="740" customFormat="false" ht="12.75" hidden="false" customHeight="false" outlineLevel="0" collapsed="false">
      <c r="A740" s="0" t="n">
        <v>10086003</v>
      </c>
      <c r="B740" s="0" t="n">
        <v>1</v>
      </c>
      <c r="C740" s="0" t="s">
        <v>5</v>
      </c>
      <c r="D740" s="0" t="n">
        <v>860</v>
      </c>
      <c r="E740" s="0" t="s">
        <v>98</v>
      </c>
      <c r="F740" s="0" t="n">
        <v>0</v>
      </c>
      <c r="G740" s="0" t="s">
        <v>6</v>
      </c>
      <c r="H740" s="0" t="n">
        <v>3</v>
      </c>
      <c r="I740" s="0" t="s">
        <v>141</v>
      </c>
      <c r="J740" s="0" t="n">
        <v>1</v>
      </c>
      <c r="K740" s="0" t="n">
        <v>1</v>
      </c>
      <c r="L740" s="0" t="n">
        <v>1</v>
      </c>
      <c r="M740" s="0" t="n">
        <v>1</v>
      </c>
      <c r="N740" s="0" t="n">
        <v>0</v>
      </c>
      <c r="O740" s="0" t="n">
        <v>0</v>
      </c>
      <c r="P740" s="0" t="n">
        <v>0</v>
      </c>
      <c r="Q740" s="0" t="n">
        <v>2</v>
      </c>
      <c r="R740" s="0" t="n">
        <v>0</v>
      </c>
      <c r="S740" s="0" t="n">
        <v>1</v>
      </c>
      <c r="T740" s="0" t="n">
        <v>0</v>
      </c>
      <c r="U740" s="0" t="n">
        <v>0</v>
      </c>
      <c r="V740" s="0" t="n">
        <v>0</v>
      </c>
      <c r="W740" s="0" t="n">
        <v>0</v>
      </c>
      <c r="X740" s="0" t="n">
        <v>0</v>
      </c>
      <c r="Y740" s="0" t="n">
        <v>2</v>
      </c>
      <c r="Z740" s="0" t="n">
        <v>2</v>
      </c>
      <c r="AA740" s="0" t="n">
        <v>0</v>
      </c>
      <c r="AB740" s="0" t="n">
        <v>0</v>
      </c>
      <c r="AC740" s="0" t="n">
        <v>1</v>
      </c>
      <c r="AD740" s="0" t="n">
        <v>2</v>
      </c>
      <c r="AE740" s="0" t="n">
        <v>0</v>
      </c>
      <c r="AF740" s="0" t="n">
        <v>1</v>
      </c>
      <c r="AG740" s="0" t="n">
        <v>0</v>
      </c>
      <c r="AH740" s="0" t="n">
        <v>0</v>
      </c>
    </row>
    <row r="741" customFormat="false" ht="12.75" hidden="false" customHeight="false" outlineLevel="0" collapsed="false">
      <c r="A741" s="0" t="n">
        <v>10086004</v>
      </c>
      <c r="B741" s="0" t="n">
        <v>1</v>
      </c>
      <c r="C741" s="0" t="s">
        <v>5</v>
      </c>
      <c r="D741" s="0" t="n">
        <v>860</v>
      </c>
      <c r="E741" s="0" t="s">
        <v>98</v>
      </c>
      <c r="F741" s="0" t="n">
        <v>0</v>
      </c>
      <c r="G741" s="0" t="s">
        <v>6</v>
      </c>
      <c r="H741" s="0" t="n">
        <v>4</v>
      </c>
      <c r="I741" s="0" t="s">
        <v>142</v>
      </c>
      <c r="J741" s="0" t="n">
        <v>0</v>
      </c>
      <c r="K741" s="0" t="n">
        <v>0</v>
      </c>
      <c r="L741" s="0" t="n">
        <v>0</v>
      </c>
      <c r="M741" s="0" t="n">
        <v>2</v>
      </c>
      <c r="N741" s="0" t="n">
        <v>0</v>
      </c>
      <c r="O741" s="0" t="n">
        <v>0</v>
      </c>
      <c r="P741" s="0" t="n">
        <v>0</v>
      </c>
      <c r="Q741" s="0" t="n">
        <v>0</v>
      </c>
      <c r="R741" s="0" t="n">
        <v>0</v>
      </c>
      <c r="S741" s="0" t="n">
        <v>0</v>
      </c>
      <c r="T741" s="0" t="n">
        <v>1</v>
      </c>
      <c r="U741" s="0" t="n">
        <v>0</v>
      </c>
      <c r="V741" s="0" t="n">
        <v>0</v>
      </c>
      <c r="W741" s="0" t="n">
        <v>1</v>
      </c>
      <c r="X741" s="0" t="n">
        <v>2</v>
      </c>
      <c r="Y741" s="0" t="n">
        <v>0</v>
      </c>
      <c r="Z741" s="0" t="n">
        <v>0</v>
      </c>
      <c r="AA741" s="0" t="n">
        <v>0</v>
      </c>
      <c r="AB741" s="0" t="n">
        <v>0</v>
      </c>
      <c r="AC741" s="0" t="n">
        <v>1</v>
      </c>
      <c r="AD741" s="0" t="n">
        <v>1</v>
      </c>
      <c r="AE741" s="0" t="n">
        <v>1</v>
      </c>
      <c r="AF741" s="0" t="n">
        <v>1</v>
      </c>
      <c r="AG741" s="0" t="n">
        <v>0</v>
      </c>
      <c r="AH741" s="0" t="n">
        <v>4</v>
      </c>
    </row>
    <row r="742" customFormat="false" ht="12.75" hidden="false" customHeight="false" outlineLevel="0" collapsed="false">
      <c r="A742" s="0" t="n">
        <v>10086005</v>
      </c>
      <c r="B742" s="0" t="n">
        <v>1</v>
      </c>
      <c r="C742" s="0" t="s">
        <v>5</v>
      </c>
      <c r="D742" s="0" t="n">
        <v>860</v>
      </c>
      <c r="E742" s="0" t="s">
        <v>98</v>
      </c>
      <c r="F742" s="0" t="n">
        <v>0</v>
      </c>
      <c r="G742" s="0" t="s">
        <v>6</v>
      </c>
      <c r="H742" s="0" t="n">
        <v>5</v>
      </c>
      <c r="I742" s="0" t="s">
        <v>143</v>
      </c>
      <c r="J742" s="0" t="n">
        <v>0</v>
      </c>
      <c r="K742" s="0" t="n">
        <v>0</v>
      </c>
      <c r="L742" s="0" t="n">
        <v>2</v>
      </c>
      <c r="M742" s="0" t="n">
        <v>0</v>
      </c>
      <c r="N742" s="0" t="n">
        <v>0</v>
      </c>
      <c r="O742" s="0" t="n">
        <v>0</v>
      </c>
      <c r="P742" s="0" t="n">
        <v>0</v>
      </c>
      <c r="Q742" s="0" t="n">
        <v>1</v>
      </c>
      <c r="R742" s="0" t="n">
        <v>0</v>
      </c>
      <c r="S742" s="0" t="n">
        <v>2</v>
      </c>
      <c r="T742" s="0" t="n">
        <v>0</v>
      </c>
      <c r="U742" s="0" t="n">
        <v>1</v>
      </c>
      <c r="V742" s="0" t="n">
        <v>0</v>
      </c>
      <c r="W742" s="0" t="n">
        <v>3</v>
      </c>
      <c r="X742" s="0" t="n">
        <v>0</v>
      </c>
      <c r="Y742" s="0" t="n">
        <v>0</v>
      </c>
      <c r="Z742" s="0" t="n">
        <v>0</v>
      </c>
      <c r="AA742" s="0" t="n">
        <v>0</v>
      </c>
      <c r="AB742" s="0" t="n">
        <v>0</v>
      </c>
      <c r="AC742" s="0" t="n">
        <v>0</v>
      </c>
      <c r="AD742" s="0" t="n">
        <v>2</v>
      </c>
      <c r="AE742" s="0" t="n">
        <v>2</v>
      </c>
      <c r="AF742" s="0" t="n">
        <v>2</v>
      </c>
      <c r="AG742" s="0" t="n">
        <v>0</v>
      </c>
      <c r="AH742" s="0" t="n">
        <v>2</v>
      </c>
    </row>
    <row r="743" customFormat="false" ht="12.75" hidden="false" customHeight="false" outlineLevel="0" collapsed="false">
      <c r="A743" s="0" t="n">
        <v>10086006</v>
      </c>
      <c r="B743" s="0" t="n">
        <v>1</v>
      </c>
      <c r="C743" s="0" t="s">
        <v>5</v>
      </c>
      <c r="D743" s="0" t="n">
        <v>860</v>
      </c>
      <c r="E743" s="0" t="s">
        <v>98</v>
      </c>
      <c r="F743" s="0" t="n">
        <v>0</v>
      </c>
      <c r="G743" s="0" t="s">
        <v>6</v>
      </c>
      <c r="H743" s="0" t="n">
        <v>6</v>
      </c>
      <c r="I743" s="0" t="s">
        <v>144</v>
      </c>
      <c r="J743" s="0" t="n">
        <v>1</v>
      </c>
      <c r="K743" s="0" t="n">
        <v>1</v>
      </c>
      <c r="L743" s="0" t="n">
        <v>2</v>
      </c>
      <c r="M743" s="0" t="n">
        <v>1</v>
      </c>
      <c r="N743" s="0" t="n">
        <v>0</v>
      </c>
      <c r="O743" s="0" t="n">
        <v>1</v>
      </c>
      <c r="P743" s="0" t="n">
        <v>0</v>
      </c>
      <c r="Q743" s="0" t="n">
        <v>0</v>
      </c>
      <c r="R743" s="0" t="n">
        <v>1</v>
      </c>
      <c r="S743" s="0" t="n">
        <v>2</v>
      </c>
      <c r="T743" s="0" t="n">
        <v>1</v>
      </c>
      <c r="U743" s="0" t="n">
        <v>1</v>
      </c>
      <c r="V743" s="0" t="n">
        <v>0</v>
      </c>
      <c r="W743" s="0" t="n">
        <v>2</v>
      </c>
      <c r="X743" s="0" t="n">
        <v>2</v>
      </c>
      <c r="Y743" s="0" t="n">
        <v>1</v>
      </c>
      <c r="Z743" s="0" t="n">
        <v>3</v>
      </c>
      <c r="AA743" s="0" t="n">
        <v>1</v>
      </c>
      <c r="AB743" s="0" t="n">
        <v>1</v>
      </c>
      <c r="AC743" s="0" t="n">
        <v>1</v>
      </c>
      <c r="AD743" s="0" t="n">
        <v>0</v>
      </c>
      <c r="AE743" s="0" t="n">
        <v>1</v>
      </c>
      <c r="AF743" s="0" t="n">
        <v>1</v>
      </c>
      <c r="AG743" s="0" t="n">
        <v>1</v>
      </c>
      <c r="AH743" s="0" t="n">
        <v>1</v>
      </c>
    </row>
    <row r="744" customFormat="false" ht="12.75" hidden="false" customHeight="false" outlineLevel="0" collapsed="false">
      <c r="A744" s="0" t="n">
        <v>10086007</v>
      </c>
      <c r="B744" s="0" t="n">
        <v>1</v>
      </c>
      <c r="C744" s="0" t="s">
        <v>5</v>
      </c>
      <c r="D744" s="0" t="n">
        <v>860</v>
      </c>
      <c r="E744" s="0" t="s">
        <v>98</v>
      </c>
      <c r="F744" s="0" t="n">
        <v>0</v>
      </c>
      <c r="G744" s="0" t="s">
        <v>6</v>
      </c>
      <c r="H744" s="0" t="n">
        <v>7</v>
      </c>
      <c r="I744" s="0" t="s">
        <v>145</v>
      </c>
      <c r="J744" s="0" t="n">
        <v>4</v>
      </c>
      <c r="K744" s="0" t="n">
        <v>3</v>
      </c>
      <c r="L744" s="0" t="n">
        <v>5</v>
      </c>
      <c r="M744" s="0" t="n">
        <v>1</v>
      </c>
      <c r="N744" s="0" t="n">
        <v>1</v>
      </c>
      <c r="O744" s="0" t="n">
        <v>0</v>
      </c>
      <c r="P744" s="0" t="n">
        <v>3</v>
      </c>
      <c r="Q744" s="0" t="n">
        <v>1</v>
      </c>
      <c r="R744" s="0" t="n">
        <v>2</v>
      </c>
      <c r="S744" s="0" t="n">
        <v>1</v>
      </c>
      <c r="T744" s="0" t="n">
        <v>1</v>
      </c>
      <c r="U744" s="0" t="n">
        <v>1</v>
      </c>
      <c r="V744" s="0" t="n">
        <v>1</v>
      </c>
      <c r="W744" s="0" t="n">
        <v>1</v>
      </c>
      <c r="X744" s="0" t="n">
        <v>2</v>
      </c>
      <c r="Y744" s="0" t="n">
        <v>3</v>
      </c>
      <c r="Z744" s="0" t="n">
        <v>1</v>
      </c>
      <c r="AA744" s="0" t="n">
        <v>0</v>
      </c>
      <c r="AB744" s="0" t="n">
        <v>2</v>
      </c>
      <c r="AC744" s="0" t="n">
        <v>1</v>
      </c>
      <c r="AD744" s="0" t="n">
        <v>2</v>
      </c>
      <c r="AE744" s="0" t="n">
        <v>2</v>
      </c>
      <c r="AF744" s="0" t="n">
        <v>2</v>
      </c>
      <c r="AG744" s="0" t="n">
        <v>1</v>
      </c>
      <c r="AH744" s="0" t="n">
        <v>2</v>
      </c>
    </row>
    <row r="745" customFormat="false" ht="12.75" hidden="false" customHeight="false" outlineLevel="0" collapsed="false">
      <c r="A745" s="0" t="n">
        <v>10086008</v>
      </c>
      <c r="B745" s="0" t="n">
        <v>1</v>
      </c>
      <c r="C745" s="0" t="s">
        <v>5</v>
      </c>
      <c r="D745" s="0" t="n">
        <v>860</v>
      </c>
      <c r="E745" s="0" t="s">
        <v>98</v>
      </c>
      <c r="F745" s="0" t="n">
        <v>0</v>
      </c>
      <c r="G745" s="0" t="s">
        <v>6</v>
      </c>
      <c r="H745" s="0" t="n">
        <v>8</v>
      </c>
      <c r="I745" s="0" t="s">
        <v>146</v>
      </c>
      <c r="J745" s="0" t="n">
        <v>2</v>
      </c>
      <c r="K745" s="0" t="n">
        <v>5</v>
      </c>
      <c r="L745" s="0" t="n">
        <v>1</v>
      </c>
      <c r="M745" s="0" t="n">
        <v>0</v>
      </c>
      <c r="N745" s="0" t="n">
        <v>1</v>
      </c>
      <c r="O745" s="0" t="n">
        <v>0</v>
      </c>
      <c r="P745" s="0" t="n">
        <v>1</v>
      </c>
      <c r="Q745" s="0" t="n">
        <v>1</v>
      </c>
      <c r="R745" s="0" t="n">
        <v>1</v>
      </c>
      <c r="S745" s="0" t="n">
        <v>3</v>
      </c>
      <c r="T745" s="0" t="n">
        <v>1</v>
      </c>
      <c r="U745" s="0" t="n">
        <v>1</v>
      </c>
      <c r="V745" s="0" t="n">
        <v>3</v>
      </c>
      <c r="W745" s="0" t="n">
        <v>1</v>
      </c>
      <c r="X745" s="0" t="n">
        <v>1</v>
      </c>
      <c r="Y745" s="0" t="n">
        <v>2</v>
      </c>
      <c r="Z745" s="0" t="n">
        <v>1</v>
      </c>
      <c r="AA745" s="0" t="n">
        <v>4</v>
      </c>
      <c r="AB745" s="0" t="n">
        <v>3</v>
      </c>
      <c r="AC745" s="0" t="n">
        <v>2</v>
      </c>
      <c r="AD745" s="0" t="n">
        <v>3</v>
      </c>
      <c r="AE745" s="0" t="n">
        <v>3</v>
      </c>
      <c r="AF745" s="0" t="n">
        <v>2</v>
      </c>
      <c r="AG745" s="0" t="n">
        <v>2</v>
      </c>
      <c r="AH745" s="0" t="n">
        <v>2</v>
      </c>
    </row>
    <row r="746" customFormat="false" ht="12.75" hidden="false" customHeight="false" outlineLevel="0" collapsed="false">
      <c r="A746" s="0" t="n">
        <v>10086009</v>
      </c>
      <c r="B746" s="0" t="n">
        <v>1</v>
      </c>
      <c r="C746" s="0" t="s">
        <v>5</v>
      </c>
      <c r="D746" s="0" t="n">
        <v>860</v>
      </c>
      <c r="E746" s="0" t="s">
        <v>98</v>
      </c>
      <c r="F746" s="0" t="n">
        <v>0</v>
      </c>
      <c r="G746" s="0" t="s">
        <v>6</v>
      </c>
      <c r="H746" s="0" t="n">
        <v>9</v>
      </c>
      <c r="I746" s="0" t="s">
        <v>147</v>
      </c>
      <c r="J746" s="0" t="n">
        <v>3</v>
      </c>
      <c r="K746" s="0" t="n">
        <v>1</v>
      </c>
      <c r="L746" s="0" t="n">
        <v>0</v>
      </c>
      <c r="M746" s="0" t="n">
        <v>1</v>
      </c>
      <c r="N746" s="0" t="n">
        <v>4</v>
      </c>
      <c r="O746" s="0" t="n">
        <v>2</v>
      </c>
      <c r="P746" s="0" t="n">
        <v>2</v>
      </c>
      <c r="Q746" s="0" t="n">
        <v>2</v>
      </c>
      <c r="R746" s="0" t="n">
        <v>6</v>
      </c>
      <c r="S746" s="0" t="n">
        <v>1</v>
      </c>
      <c r="T746" s="0" t="n">
        <v>3</v>
      </c>
      <c r="U746" s="0" t="n">
        <v>3</v>
      </c>
      <c r="V746" s="0" t="n">
        <v>3</v>
      </c>
      <c r="W746" s="0" t="n">
        <v>1</v>
      </c>
      <c r="X746" s="0" t="n">
        <v>3</v>
      </c>
      <c r="Y746" s="0" t="n">
        <v>2</v>
      </c>
      <c r="Z746" s="0" t="n">
        <v>1</v>
      </c>
      <c r="AA746" s="0" t="n">
        <v>3</v>
      </c>
      <c r="AB746" s="0" t="n">
        <v>3</v>
      </c>
      <c r="AC746" s="0" t="n">
        <v>0</v>
      </c>
      <c r="AD746" s="0" t="n">
        <v>2</v>
      </c>
      <c r="AE746" s="0" t="n">
        <v>4</v>
      </c>
      <c r="AF746" s="0" t="n">
        <v>2</v>
      </c>
      <c r="AG746" s="0" t="n">
        <v>0</v>
      </c>
      <c r="AH746" s="0" t="n">
        <v>6</v>
      </c>
    </row>
    <row r="747" customFormat="false" ht="12.75" hidden="false" customHeight="false" outlineLevel="0" collapsed="false">
      <c r="A747" s="0" t="n">
        <v>10086010</v>
      </c>
      <c r="B747" s="0" t="n">
        <v>1</v>
      </c>
      <c r="C747" s="0" t="s">
        <v>5</v>
      </c>
      <c r="D747" s="0" t="n">
        <v>860</v>
      </c>
      <c r="E747" s="0" t="s">
        <v>98</v>
      </c>
      <c r="F747" s="0" t="n">
        <v>0</v>
      </c>
      <c r="G747" s="0" t="s">
        <v>6</v>
      </c>
      <c r="H747" s="0" t="n">
        <v>10</v>
      </c>
      <c r="I747" s="0" t="s">
        <v>148</v>
      </c>
      <c r="J747" s="0" t="n">
        <v>4</v>
      </c>
      <c r="K747" s="0" t="n">
        <v>5</v>
      </c>
      <c r="L747" s="0" t="n">
        <v>1</v>
      </c>
      <c r="M747" s="0" t="n">
        <v>4</v>
      </c>
      <c r="N747" s="0" t="n">
        <v>1</v>
      </c>
      <c r="O747" s="0" t="n">
        <v>4</v>
      </c>
      <c r="P747" s="0" t="n">
        <v>2</v>
      </c>
      <c r="Q747" s="0" t="n">
        <v>4</v>
      </c>
      <c r="R747" s="0" t="n">
        <v>3</v>
      </c>
      <c r="S747" s="0" t="n">
        <v>7</v>
      </c>
      <c r="T747" s="0" t="n">
        <v>2</v>
      </c>
      <c r="U747" s="0" t="n">
        <v>2</v>
      </c>
      <c r="V747" s="0" t="n">
        <v>1</v>
      </c>
      <c r="W747" s="0" t="n">
        <v>2</v>
      </c>
      <c r="X747" s="0" t="n">
        <v>2</v>
      </c>
      <c r="Y747" s="0" t="n">
        <v>4</v>
      </c>
      <c r="Z747" s="0" t="n">
        <v>3</v>
      </c>
      <c r="AA747" s="0" t="n">
        <v>4</v>
      </c>
      <c r="AB747" s="0" t="n">
        <v>1</v>
      </c>
      <c r="AC747" s="0" t="n">
        <v>3</v>
      </c>
      <c r="AD747" s="0" t="n">
        <v>3</v>
      </c>
      <c r="AE747" s="0" t="n">
        <v>2</v>
      </c>
      <c r="AF747" s="0" t="n">
        <v>6</v>
      </c>
      <c r="AG747" s="0" t="n">
        <v>2</v>
      </c>
      <c r="AH747" s="0" t="n">
        <v>4</v>
      </c>
    </row>
    <row r="748" customFormat="false" ht="12.75" hidden="false" customHeight="false" outlineLevel="0" collapsed="false">
      <c r="A748" s="0" t="n">
        <v>10086011</v>
      </c>
      <c r="B748" s="0" t="n">
        <v>1</v>
      </c>
      <c r="C748" s="0" t="s">
        <v>5</v>
      </c>
      <c r="D748" s="0" t="n">
        <v>860</v>
      </c>
      <c r="E748" s="0" t="s">
        <v>98</v>
      </c>
      <c r="F748" s="0" t="n">
        <v>0</v>
      </c>
      <c r="G748" s="0" t="s">
        <v>6</v>
      </c>
      <c r="H748" s="0" t="n">
        <v>11</v>
      </c>
      <c r="I748" s="0" t="s">
        <v>149</v>
      </c>
      <c r="J748" s="0" t="n">
        <v>4</v>
      </c>
      <c r="K748" s="0" t="n">
        <v>7</v>
      </c>
      <c r="L748" s="0" t="n">
        <v>5</v>
      </c>
      <c r="M748" s="0" t="n">
        <v>1</v>
      </c>
      <c r="N748" s="0" t="n">
        <v>1</v>
      </c>
      <c r="O748" s="0" t="n">
        <v>2</v>
      </c>
      <c r="P748" s="0" t="n">
        <v>2</v>
      </c>
      <c r="Q748" s="0" t="n">
        <v>1</v>
      </c>
      <c r="R748" s="0" t="n">
        <v>6</v>
      </c>
      <c r="S748" s="0" t="n">
        <v>6</v>
      </c>
      <c r="T748" s="0" t="n">
        <v>4</v>
      </c>
      <c r="U748" s="0" t="n">
        <v>3</v>
      </c>
      <c r="V748" s="0" t="n">
        <v>0</v>
      </c>
      <c r="W748" s="0" t="n">
        <v>2</v>
      </c>
      <c r="X748" s="0" t="n">
        <v>3</v>
      </c>
      <c r="Y748" s="0" t="n">
        <v>4</v>
      </c>
      <c r="Z748" s="0" t="n">
        <v>5</v>
      </c>
      <c r="AA748" s="0" t="n">
        <v>3</v>
      </c>
      <c r="AB748" s="0" t="n">
        <v>6</v>
      </c>
      <c r="AC748" s="0" t="n">
        <v>2</v>
      </c>
      <c r="AD748" s="0" t="n">
        <v>4</v>
      </c>
      <c r="AE748" s="0" t="n">
        <v>2</v>
      </c>
      <c r="AF748" s="0" t="n">
        <v>4</v>
      </c>
      <c r="AG748" s="0" t="n">
        <v>3</v>
      </c>
      <c r="AH748" s="0" t="n">
        <v>7</v>
      </c>
    </row>
    <row r="749" customFormat="false" ht="12.75" hidden="false" customHeight="false" outlineLevel="0" collapsed="false">
      <c r="A749" s="0" t="n">
        <v>10086012</v>
      </c>
      <c r="B749" s="0" t="n">
        <v>1</v>
      </c>
      <c r="C749" s="0" t="s">
        <v>5</v>
      </c>
      <c r="D749" s="0" t="n">
        <v>860</v>
      </c>
      <c r="E749" s="0" t="s">
        <v>98</v>
      </c>
      <c r="F749" s="0" t="n">
        <v>0</v>
      </c>
      <c r="G749" s="0" t="s">
        <v>6</v>
      </c>
      <c r="H749" s="0" t="n">
        <v>12</v>
      </c>
      <c r="I749" s="0" t="s">
        <v>150</v>
      </c>
      <c r="J749" s="0" t="n">
        <v>4</v>
      </c>
      <c r="K749" s="0" t="n">
        <v>8</v>
      </c>
      <c r="L749" s="0" t="n">
        <v>4</v>
      </c>
      <c r="M749" s="0" t="n">
        <v>4</v>
      </c>
      <c r="N749" s="0" t="n">
        <v>4</v>
      </c>
      <c r="O749" s="0" t="n">
        <v>4</v>
      </c>
      <c r="P749" s="0" t="n">
        <v>8</v>
      </c>
      <c r="Q749" s="0" t="n">
        <v>6</v>
      </c>
      <c r="R749" s="0" t="n">
        <v>9</v>
      </c>
      <c r="S749" s="0" t="n">
        <v>4</v>
      </c>
      <c r="T749" s="0" t="n">
        <v>5</v>
      </c>
      <c r="U749" s="0" t="n">
        <v>2</v>
      </c>
      <c r="V749" s="0" t="n">
        <v>4</v>
      </c>
      <c r="W749" s="0" t="n">
        <v>9</v>
      </c>
      <c r="X749" s="0" t="n">
        <v>1</v>
      </c>
      <c r="Y749" s="0" t="n">
        <v>2</v>
      </c>
      <c r="Z749" s="0" t="n">
        <v>6</v>
      </c>
      <c r="AA749" s="0" t="n">
        <v>5</v>
      </c>
      <c r="AB749" s="0" t="n">
        <v>5</v>
      </c>
      <c r="AC749" s="0" t="n">
        <v>7</v>
      </c>
      <c r="AD749" s="0" t="n">
        <v>2</v>
      </c>
      <c r="AE749" s="0" t="n">
        <v>10</v>
      </c>
      <c r="AF749" s="0" t="n">
        <v>6</v>
      </c>
      <c r="AG749" s="0" t="n">
        <v>8</v>
      </c>
      <c r="AH749" s="0" t="n">
        <v>7</v>
      </c>
    </row>
    <row r="750" customFormat="false" ht="12.75" hidden="false" customHeight="false" outlineLevel="0" collapsed="false">
      <c r="A750" s="0" t="n">
        <v>10086013</v>
      </c>
      <c r="B750" s="0" t="n">
        <v>1</v>
      </c>
      <c r="C750" s="0" t="s">
        <v>5</v>
      </c>
      <c r="D750" s="0" t="n">
        <v>860</v>
      </c>
      <c r="E750" s="0" t="s">
        <v>98</v>
      </c>
      <c r="F750" s="0" t="n">
        <v>0</v>
      </c>
      <c r="G750" s="0" t="s">
        <v>6</v>
      </c>
      <c r="H750" s="0" t="n">
        <v>13</v>
      </c>
      <c r="I750" s="0" t="s">
        <v>151</v>
      </c>
      <c r="J750" s="0" t="n">
        <v>7</v>
      </c>
      <c r="K750" s="0" t="n">
        <v>5</v>
      </c>
      <c r="L750" s="0" t="n">
        <v>8</v>
      </c>
      <c r="M750" s="0" t="n">
        <v>6</v>
      </c>
      <c r="N750" s="0" t="n">
        <v>3</v>
      </c>
      <c r="O750" s="0" t="n">
        <v>6</v>
      </c>
      <c r="P750" s="0" t="n">
        <v>0</v>
      </c>
      <c r="Q750" s="0" t="n">
        <v>4</v>
      </c>
      <c r="R750" s="0" t="n">
        <v>4</v>
      </c>
      <c r="S750" s="0" t="n">
        <v>7</v>
      </c>
      <c r="T750" s="0" t="n">
        <v>10</v>
      </c>
      <c r="U750" s="0" t="n">
        <v>5</v>
      </c>
      <c r="V750" s="0" t="n">
        <v>7</v>
      </c>
      <c r="W750" s="0" t="n">
        <v>6</v>
      </c>
      <c r="X750" s="0" t="n">
        <v>3</v>
      </c>
      <c r="Y750" s="0" t="n">
        <v>2</v>
      </c>
      <c r="Z750" s="0" t="n">
        <v>2</v>
      </c>
      <c r="AA750" s="0" t="n">
        <v>5</v>
      </c>
      <c r="AB750" s="0" t="n">
        <v>4</v>
      </c>
      <c r="AC750" s="0" t="n">
        <v>3</v>
      </c>
      <c r="AD750" s="0" t="n">
        <v>5</v>
      </c>
      <c r="AE750" s="0" t="n">
        <v>5</v>
      </c>
      <c r="AF750" s="0" t="n">
        <v>1</v>
      </c>
      <c r="AG750" s="0" t="n">
        <v>8</v>
      </c>
      <c r="AH750" s="0" t="n">
        <v>7</v>
      </c>
    </row>
    <row r="751" customFormat="false" ht="12.75" hidden="false" customHeight="false" outlineLevel="0" collapsed="false">
      <c r="A751" s="0" t="n">
        <v>10086014</v>
      </c>
      <c r="B751" s="0" t="n">
        <v>1</v>
      </c>
      <c r="C751" s="0" t="s">
        <v>5</v>
      </c>
      <c r="D751" s="0" t="n">
        <v>860</v>
      </c>
      <c r="E751" s="0" t="s">
        <v>98</v>
      </c>
      <c r="F751" s="0" t="n">
        <v>0</v>
      </c>
      <c r="G751" s="0" t="s">
        <v>6</v>
      </c>
      <c r="H751" s="0" t="n">
        <v>14</v>
      </c>
      <c r="I751" s="0" t="s">
        <v>152</v>
      </c>
      <c r="J751" s="0" t="n">
        <v>7</v>
      </c>
      <c r="K751" s="0" t="n">
        <v>2</v>
      </c>
      <c r="L751" s="0" t="n">
        <v>5</v>
      </c>
      <c r="M751" s="0" t="n">
        <v>2</v>
      </c>
      <c r="N751" s="0" t="n">
        <v>8</v>
      </c>
      <c r="O751" s="0" t="n">
        <v>7</v>
      </c>
      <c r="P751" s="0" t="n">
        <v>5</v>
      </c>
      <c r="Q751" s="0" t="n">
        <v>9</v>
      </c>
      <c r="R751" s="0" t="n">
        <v>2</v>
      </c>
      <c r="S751" s="0" t="n">
        <v>8</v>
      </c>
      <c r="T751" s="0" t="n">
        <v>9</v>
      </c>
      <c r="U751" s="0" t="n">
        <v>8</v>
      </c>
      <c r="V751" s="0" t="n">
        <v>7</v>
      </c>
      <c r="W751" s="0" t="n">
        <v>3</v>
      </c>
      <c r="X751" s="0" t="n">
        <v>6</v>
      </c>
      <c r="Y751" s="0" t="n">
        <v>3</v>
      </c>
      <c r="Z751" s="0" t="n">
        <v>4</v>
      </c>
      <c r="AA751" s="0" t="n">
        <v>5</v>
      </c>
      <c r="AB751" s="0" t="n">
        <v>3</v>
      </c>
      <c r="AC751" s="0" t="n">
        <v>3</v>
      </c>
      <c r="AD751" s="0" t="n">
        <v>2</v>
      </c>
      <c r="AE751" s="0" t="n">
        <v>6</v>
      </c>
      <c r="AF751" s="0" t="n">
        <v>9</v>
      </c>
      <c r="AG751" s="0" t="n">
        <v>9</v>
      </c>
      <c r="AH751" s="0" t="n">
        <v>3</v>
      </c>
    </row>
    <row r="752" customFormat="false" ht="12.75" hidden="false" customHeight="false" outlineLevel="0" collapsed="false">
      <c r="A752" s="0" t="n">
        <v>10086015</v>
      </c>
      <c r="B752" s="0" t="n">
        <v>1</v>
      </c>
      <c r="C752" s="0" t="s">
        <v>5</v>
      </c>
      <c r="D752" s="0" t="n">
        <v>860</v>
      </c>
      <c r="E752" s="0" t="s">
        <v>98</v>
      </c>
      <c r="F752" s="0" t="n">
        <v>0</v>
      </c>
      <c r="G752" s="0" t="s">
        <v>6</v>
      </c>
      <c r="H752" s="0" t="n">
        <v>15</v>
      </c>
      <c r="I752" s="0" t="s">
        <v>153</v>
      </c>
      <c r="J752" s="0" t="n">
        <v>7</v>
      </c>
      <c r="K752" s="0" t="n">
        <v>8</v>
      </c>
      <c r="L752" s="0" t="n">
        <v>5</v>
      </c>
      <c r="M752" s="0" t="n">
        <v>6</v>
      </c>
      <c r="N752" s="0" t="n">
        <v>2</v>
      </c>
      <c r="O752" s="0" t="n">
        <v>2</v>
      </c>
      <c r="P752" s="0" t="n">
        <v>2</v>
      </c>
      <c r="Q752" s="0" t="n">
        <v>5</v>
      </c>
      <c r="R752" s="0" t="n">
        <v>4</v>
      </c>
      <c r="S752" s="0" t="n">
        <v>5</v>
      </c>
      <c r="T752" s="0" t="n">
        <v>8</v>
      </c>
      <c r="U752" s="0" t="n">
        <v>6</v>
      </c>
      <c r="V752" s="0" t="n">
        <v>2</v>
      </c>
      <c r="W752" s="0" t="n">
        <v>3</v>
      </c>
      <c r="X752" s="0" t="n">
        <v>3</v>
      </c>
      <c r="Y752" s="0" t="n">
        <v>7</v>
      </c>
      <c r="Z752" s="0" t="n">
        <v>4</v>
      </c>
      <c r="AA752" s="0" t="n">
        <v>5</v>
      </c>
      <c r="AB752" s="0" t="n">
        <v>2</v>
      </c>
      <c r="AC752" s="0" t="n">
        <v>7</v>
      </c>
      <c r="AD752" s="0" t="n">
        <v>5</v>
      </c>
      <c r="AE752" s="0" t="n">
        <v>7</v>
      </c>
      <c r="AF752" s="0" t="n">
        <v>4</v>
      </c>
      <c r="AG752" s="0" t="n">
        <v>4</v>
      </c>
      <c r="AH752" s="0" t="n">
        <v>11</v>
      </c>
    </row>
    <row r="753" customFormat="false" ht="12.75" hidden="false" customHeight="false" outlineLevel="0" collapsed="false">
      <c r="A753" s="0" t="n">
        <v>10086016</v>
      </c>
      <c r="B753" s="0" t="n">
        <v>1</v>
      </c>
      <c r="C753" s="0" t="s">
        <v>5</v>
      </c>
      <c r="D753" s="0" t="n">
        <v>860</v>
      </c>
      <c r="E753" s="0" t="s">
        <v>98</v>
      </c>
      <c r="F753" s="0" t="n">
        <v>0</v>
      </c>
      <c r="G753" s="0" t="s">
        <v>6</v>
      </c>
      <c r="H753" s="0" t="n">
        <v>16</v>
      </c>
      <c r="I753" s="0" t="s">
        <v>154</v>
      </c>
      <c r="J753" s="0" t="n">
        <v>5</v>
      </c>
      <c r="K753" s="0" t="n">
        <v>1</v>
      </c>
      <c r="L753" s="0" t="n">
        <v>4</v>
      </c>
      <c r="M753" s="0" t="n">
        <v>4</v>
      </c>
      <c r="N753" s="0" t="n">
        <v>6</v>
      </c>
      <c r="O753" s="0" t="n">
        <v>4</v>
      </c>
      <c r="P753" s="0" t="n">
        <v>3</v>
      </c>
      <c r="Q753" s="0" t="n">
        <v>6</v>
      </c>
      <c r="R753" s="0" t="n">
        <v>8</v>
      </c>
      <c r="S753" s="0" t="n">
        <v>6</v>
      </c>
      <c r="T753" s="0" t="n">
        <v>5</v>
      </c>
      <c r="U753" s="0" t="n">
        <v>1</v>
      </c>
      <c r="V753" s="0" t="n">
        <v>8</v>
      </c>
      <c r="W753" s="0" t="n">
        <v>7</v>
      </c>
      <c r="X753" s="0" t="n">
        <v>0</v>
      </c>
      <c r="Y753" s="0" t="n">
        <v>6</v>
      </c>
      <c r="Z753" s="0" t="n">
        <v>7</v>
      </c>
      <c r="AA753" s="0" t="n">
        <v>3</v>
      </c>
      <c r="AB753" s="0" t="n">
        <v>4</v>
      </c>
      <c r="AC753" s="0" t="n">
        <v>4</v>
      </c>
      <c r="AD753" s="0" t="n">
        <v>4</v>
      </c>
      <c r="AE753" s="0" t="n">
        <v>6</v>
      </c>
      <c r="AF753" s="0" t="n">
        <v>9</v>
      </c>
      <c r="AG753" s="0" t="n">
        <v>8</v>
      </c>
      <c r="AH753" s="0" t="n">
        <v>3</v>
      </c>
    </row>
    <row r="754" customFormat="false" ht="12.75" hidden="false" customHeight="false" outlineLevel="0" collapsed="false">
      <c r="A754" s="0" t="n">
        <v>10086017</v>
      </c>
      <c r="B754" s="0" t="n">
        <v>1</v>
      </c>
      <c r="C754" s="0" t="s">
        <v>5</v>
      </c>
      <c r="D754" s="0" t="n">
        <v>860</v>
      </c>
      <c r="E754" s="0" t="s">
        <v>98</v>
      </c>
      <c r="F754" s="0" t="n">
        <v>0</v>
      </c>
      <c r="G754" s="0" t="s">
        <v>6</v>
      </c>
      <c r="H754" s="0" t="n">
        <v>17</v>
      </c>
      <c r="I754" s="0" t="s">
        <v>155</v>
      </c>
      <c r="J754" s="0" t="n">
        <v>6</v>
      </c>
      <c r="K754" s="0" t="n">
        <v>2</v>
      </c>
      <c r="L754" s="0" t="n">
        <v>4</v>
      </c>
      <c r="M754" s="0" t="n">
        <v>3</v>
      </c>
      <c r="N754" s="0" t="n">
        <v>4</v>
      </c>
      <c r="O754" s="0" t="n">
        <v>3</v>
      </c>
      <c r="P754" s="0" t="n">
        <v>4</v>
      </c>
      <c r="Q754" s="0" t="n">
        <v>3</v>
      </c>
      <c r="R754" s="0" t="n">
        <v>4</v>
      </c>
      <c r="S754" s="0" t="n">
        <v>2</v>
      </c>
      <c r="T754" s="0" t="n">
        <v>1</v>
      </c>
      <c r="U754" s="0" t="n">
        <v>4</v>
      </c>
      <c r="V754" s="0" t="n">
        <v>1</v>
      </c>
      <c r="W754" s="0" t="n">
        <v>3</v>
      </c>
      <c r="X754" s="0" t="n">
        <v>2</v>
      </c>
      <c r="Y754" s="0" t="n">
        <v>3</v>
      </c>
      <c r="Z754" s="0" t="n">
        <v>0</v>
      </c>
      <c r="AA754" s="0" t="n">
        <v>3</v>
      </c>
      <c r="AB754" s="0" t="n">
        <v>1</v>
      </c>
      <c r="AC754" s="0" t="n">
        <v>2</v>
      </c>
      <c r="AD754" s="0" t="n">
        <v>2</v>
      </c>
      <c r="AE754" s="0" t="n">
        <v>3</v>
      </c>
      <c r="AF754" s="0" t="n">
        <v>2</v>
      </c>
      <c r="AG754" s="0" t="n">
        <v>5</v>
      </c>
      <c r="AH754" s="0" t="n">
        <v>5</v>
      </c>
    </row>
    <row r="755" customFormat="false" ht="12.75" hidden="false" customHeight="false" outlineLevel="0" collapsed="false">
      <c r="A755" s="0" t="n">
        <v>10086018</v>
      </c>
      <c r="B755" s="0" t="n">
        <v>1</v>
      </c>
      <c r="C755" s="0" t="s">
        <v>5</v>
      </c>
      <c r="D755" s="0" t="n">
        <v>860</v>
      </c>
      <c r="E755" s="0" t="s">
        <v>98</v>
      </c>
      <c r="F755" s="0" t="n">
        <v>0</v>
      </c>
      <c r="G755" s="0" t="s">
        <v>6</v>
      </c>
      <c r="H755" s="0" t="n">
        <v>18</v>
      </c>
      <c r="I755" s="0" t="s">
        <v>156</v>
      </c>
      <c r="J755" s="0" t="n">
        <v>1</v>
      </c>
      <c r="K755" s="0" t="n">
        <v>2</v>
      </c>
      <c r="L755" s="0" t="n">
        <v>1</v>
      </c>
      <c r="M755" s="0" t="n">
        <v>0</v>
      </c>
      <c r="N755" s="0" t="n">
        <v>0</v>
      </c>
      <c r="O755" s="0" t="n">
        <v>1</v>
      </c>
      <c r="P755" s="0" t="n">
        <v>5</v>
      </c>
      <c r="Q755" s="0" t="n">
        <v>1</v>
      </c>
      <c r="R755" s="0" t="n">
        <v>3</v>
      </c>
      <c r="S755" s="0" t="n">
        <v>3</v>
      </c>
      <c r="T755" s="0" t="n">
        <v>1</v>
      </c>
      <c r="U755" s="0" t="n">
        <v>1</v>
      </c>
      <c r="V755" s="0" t="n">
        <v>3</v>
      </c>
      <c r="W755" s="0" t="n">
        <v>2</v>
      </c>
      <c r="X755" s="0" t="n">
        <v>1</v>
      </c>
      <c r="Y755" s="0" t="n">
        <v>2</v>
      </c>
      <c r="Z755" s="0" t="n">
        <v>0</v>
      </c>
      <c r="AA755" s="0" t="n">
        <v>1</v>
      </c>
      <c r="AB755" s="0" t="n">
        <v>1</v>
      </c>
      <c r="AC755" s="0" t="n">
        <v>0</v>
      </c>
      <c r="AD755" s="0" t="n">
        <v>1</v>
      </c>
      <c r="AE755" s="0" t="n">
        <v>1</v>
      </c>
      <c r="AF755" s="0" t="n">
        <v>1</v>
      </c>
      <c r="AG755" s="0" t="n">
        <v>1</v>
      </c>
      <c r="AH755" s="0" t="n">
        <v>2</v>
      </c>
    </row>
    <row r="756" customFormat="false" ht="12.75" hidden="false" customHeight="false" outlineLevel="0" collapsed="false">
      <c r="A756" s="0" t="n">
        <v>10086019</v>
      </c>
      <c r="B756" s="0" t="n">
        <v>1</v>
      </c>
      <c r="C756" s="0" t="s">
        <v>5</v>
      </c>
      <c r="D756" s="0" t="n">
        <v>860</v>
      </c>
      <c r="E756" s="0" t="s">
        <v>98</v>
      </c>
      <c r="F756" s="0" t="n">
        <v>0</v>
      </c>
      <c r="G756" s="0" t="s">
        <v>6</v>
      </c>
      <c r="H756" s="0" t="n">
        <v>19</v>
      </c>
      <c r="I756" s="0" t="s">
        <v>157</v>
      </c>
      <c r="J756" s="0" t="n">
        <v>56</v>
      </c>
      <c r="K756" s="0" t="n">
        <v>51</v>
      </c>
      <c r="L756" s="0" t="n">
        <v>48</v>
      </c>
      <c r="M756" s="0" t="n">
        <v>36</v>
      </c>
      <c r="N756" s="0" t="n">
        <v>35</v>
      </c>
      <c r="O756" s="0" t="n">
        <v>36</v>
      </c>
      <c r="P756" s="0" t="n">
        <v>37</v>
      </c>
      <c r="Q756" s="0" t="n">
        <v>46</v>
      </c>
      <c r="R756" s="0" t="n">
        <v>53</v>
      </c>
      <c r="S756" s="0" t="n">
        <v>58</v>
      </c>
      <c r="T756" s="0" t="n">
        <v>52</v>
      </c>
      <c r="U756" s="0" t="n">
        <v>39</v>
      </c>
      <c r="V756" s="0" t="n">
        <v>41</v>
      </c>
      <c r="W756" s="0" t="n">
        <v>46</v>
      </c>
      <c r="X756" s="0" t="n">
        <v>31</v>
      </c>
      <c r="Y756" s="0" t="n">
        <v>43</v>
      </c>
      <c r="Z756" s="0" t="n">
        <v>39</v>
      </c>
      <c r="AA756" s="0" t="n">
        <v>43</v>
      </c>
      <c r="AB756" s="0" t="n">
        <v>36</v>
      </c>
      <c r="AC756" s="0" t="n">
        <v>37</v>
      </c>
      <c r="AD756" s="0" t="n">
        <v>40</v>
      </c>
      <c r="AE756" s="0" t="n">
        <v>55</v>
      </c>
      <c r="AF756" s="0" t="n">
        <v>53</v>
      </c>
      <c r="AG756" s="0" t="n">
        <v>53</v>
      </c>
      <c r="AH756" s="0" t="n">
        <v>68</v>
      </c>
    </row>
    <row r="757" customFormat="false" ht="12.75" hidden="false" customHeight="false" outlineLevel="0" collapsed="false">
      <c r="A757" s="0" t="n">
        <v>10086020</v>
      </c>
      <c r="B757" s="0" t="n">
        <v>1</v>
      </c>
      <c r="C757" s="0" t="s">
        <v>5</v>
      </c>
      <c r="D757" s="0" t="n">
        <v>860</v>
      </c>
      <c r="E757" s="0" t="s">
        <v>98</v>
      </c>
      <c r="F757" s="0" t="n">
        <v>0</v>
      </c>
      <c r="G757" s="0" t="s">
        <v>6</v>
      </c>
      <c r="H757" s="0" t="n">
        <v>20</v>
      </c>
      <c r="I757" s="0" t="s">
        <v>158</v>
      </c>
      <c r="J757" s="0" t="n">
        <v>0</v>
      </c>
      <c r="K757" s="0" t="n">
        <v>0</v>
      </c>
      <c r="L757" s="0" t="n">
        <v>0</v>
      </c>
      <c r="M757" s="0" t="n">
        <v>0</v>
      </c>
      <c r="N757" s="0" t="n">
        <v>0</v>
      </c>
      <c r="O757" s="0" t="n">
        <v>0</v>
      </c>
      <c r="P757" s="0" t="n">
        <v>0</v>
      </c>
      <c r="Q757" s="0" t="n">
        <v>0</v>
      </c>
      <c r="R757" s="0" t="n">
        <v>0</v>
      </c>
      <c r="S757" s="0" t="n">
        <v>0</v>
      </c>
      <c r="T757" s="0" t="n">
        <v>0</v>
      </c>
      <c r="U757" s="0" t="n">
        <v>0</v>
      </c>
      <c r="V757" s="0" t="n">
        <v>0</v>
      </c>
      <c r="W757" s="0" t="n">
        <v>0</v>
      </c>
      <c r="X757" s="0" t="n">
        <v>0</v>
      </c>
      <c r="Y757" s="0" t="n">
        <v>0</v>
      </c>
      <c r="Z757" s="0" t="n">
        <v>0</v>
      </c>
      <c r="AA757" s="0" t="n">
        <v>0</v>
      </c>
      <c r="AB757" s="0" t="n">
        <v>0</v>
      </c>
      <c r="AC757" s="0" t="n">
        <v>0</v>
      </c>
      <c r="AD757" s="0" t="n">
        <v>0</v>
      </c>
      <c r="AE757" s="0" t="n">
        <v>0</v>
      </c>
      <c r="AF757" s="0" t="n">
        <v>0</v>
      </c>
      <c r="AG757" s="0" t="n">
        <v>0</v>
      </c>
      <c r="AH757" s="0" t="n">
        <v>0</v>
      </c>
    </row>
    <row r="758" customFormat="false" ht="12.75" hidden="false" customHeight="false" outlineLevel="0" collapsed="false">
      <c r="A758" s="0" t="n">
        <v>10086021</v>
      </c>
      <c r="B758" s="0" t="n">
        <v>1</v>
      </c>
      <c r="C758" s="0" t="s">
        <v>5</v>
      </c>
      <c r="D758" s="0" t="n">
        <v>860</v>
      </c>
      <c r="E758" s="0" t="s">
        <v>98</v>
      </c>
      <c r="F758" s="0" t="n">
        <v>0</v>
      </c>
      <c r="G758" s="0" t="s">
        <v>6</v>
      </c>
      <c r="H758" s="0" t="n">
        <v>21</v>
      </c>
      <c r="I758" s="0" t="s">
        <v>159</v>
      </c>
      <c r="J758" s="0" t="n">
        <v>0</v>
      </c>
      <c r="K758" s="0" t="n">
        <v>0</v>
      </c>
      <c r="L758" s="0" t="n">
        <v>0</v>
      </c>
      <c r="M758" s="0" t="n">
        <v>0</v>
      </c>
      <c r="N758" s="0" t="n">
        <v>0</v>
      </c>
      <c r="O758" s="0" t="n">
        <v>0</v>
      </c>
      <c r="P758" s="0" t="n">
        <v>0</v>
      </c>
      <c r="Q758" s="0" t="n">
        <v>0</v>
      </c>
      <c r="R758" s="0" t="n">
        <v>0</v>
      </c>
      <c r="S758" s="0" t="n">
        <v>0</v>
      </c>
      <c r="T758" s="0" t="n">
        <v>0</v>
      </c>
      <c r="U758" s="0" t="n">
        <v>0</v>
      </c>
      <c r="V758" s="0" t="n">
        <v>0</v>
      </c>
      <c r="W758" s="0" t="n">
        <v>0</v>
      </c>
      <c r="X758" s="0" t="n">
        <v>0</v>
      </c>
      <c r="Y758" s="0" t="n">
        <v>0</v>
      </c>
      <c r="Z758" s="0" t="n">
        <v>0</v>
      </c>
      <c r="AA758" s="0" t="n">
        <v>0</v>
      </c>
      <c r="AB758" s="0" t="n">
        <v>0</v>
      </c>
      <c r="AC758" s="0" t="n">
        <v>0</v>
      </c>
      <c r="AD758" s="0" t="n">
        <v>0</v>
      </c>
      <c r="AE758" s="0" t="n">
        <v>0</v>
      </c>
      <c r="AF758" s="0" t="n">
        <v>0</v>
      </c>
      <c r="AG758" s="0" t="n">
        <v>0</v>
      </c>
      <c r="AH758" s="0" t="n">
        <v>0.362922396303998</v>
      </c>
    </row>
    <row r="759" customFormat="false" ht="12.75" hidden="false" customHeight="false" outlineLevel="0" collapsed="false">
      <c r="A759" s="0" t="n">
        <v>10086022</v>
      </c>
      <c r="B759" s="0" t="n">
        <v>1</v>
      </c>
      <c r="C759" s="0" t="s">
        <v>5</v>
      </c>
      <c r="D759" s="0" t="n">
        <v>860</v>
      </c>
      <c r="E759" s="0" t="s">
        <v>98</v>
      </c>
      <c r="F759" s="0" t="n">
        <v>0</v>
      </c>
      <c r="G759" s="0" t="s">
        <v>6</v>
      </c>
      <c r="H759" s="0" t="n">
        <v>22</v>
      </c>
      <c r="I759" s="0" t="s">
        <v>160</v>
      </c>
      <c r="J759" s="0" t="n">
        <v>0</v>
      </c>
      <c r="K759" s="0" t="n">
        <v>0</v>
      </c>
      <c r="L759" s="0" t="n">
        <v>0</v>
      </c>
      <c r="M759" s="0" t="n">
        <v>0</v>
      </c>
      <c r="N759" s="0" t="n">
        <v>0</v>
      </c>
      <c r="O759" s="0" t="n">
        <v>0</v>
      </c>
      <c r="P759" s="0" t="n">
        <v>0</v>
      </c>
      <c r="Q759" s="0" t="n">
        <v>0</v>
      </c>
      <c r="R759" s="0" t="n">
        <v>0</v>
      </c>
      <c r="S759" s="0" t="n">
        <v>0</v>
      </c>
      <c r="T759" s="0" t="n">
        <v>0</v>
      </c>
      <c r="U759" s="0" t="n">
        <v>0</v>
      </c>
      <c r="V759" s="0" t="n">
        <v>0.309708749891602</v>
      </c>
      <c r="W759" s="0" t="n">
        <v>0</v>
      </c>
      <c r="X759" s="0" t="n">
        <v>0</v>
      </c>
      <c r="Y759" s="0" t="n">
        <v>0</v>
      </c>
      <c r="Z759" s="0" t="n">
        <v>0</v>
      </c>
      <c r="AA759" s="0" t="n">
        <v>0.316991371494868</v>
      </c>
      <c r="AB759" s="0" t="n">
        <v>0</v>
      </c>
      <c r="AC759" s="0" t="n">
        <v>0</v>
      </c>
      <c r="AD759" s="0" t="n">
        <v>0</v>
      </c>
      <c r="AE759" s="0" t="n">
        <v>0</v>
      </c>
      <c r="AF759" s="0" t="n">
        <v>0</v>
      </c>
      <c r="AG759" s="0" t="n">
        <v>0.344511585924635</v>
      </c>
      <c r="AH759" s="0" t="n">
        <v>0.355117419574782</v>
      </c>
    </row>
    <row r="760" customFormat="false" ht="12.75" hidden="false" customHeight="false" outlineLevel="0" collapsed="false">
      <c r="A760" s="0" t="n">
        <v>10086023</v>
      </c>
      <c r="B760" s="0" t="n">
        <v>1</v>
      </c>
      <c r="C760" s="0" t="s">
        <v>5</v>
      </c>
      <c r="D760" s="0" t="n">
        <v>860</v>
      </c>
      <c r="E760" s="0" t="s">
        <v>98</v>
      </c>
      <c r="F760" s="0" t="n">
        <v>0</v>
      </c>
      <c r="G760" s="0" t="s">
        <v>6</v>
      </c>
      <c r="H760" s="0" t="n">
        <v>23</v>
      </c>
      <c r="I760" s="0" t="s">
        <v>161</v>
      </c>
      <c r="J760" s="0" t="n">
        <v>0.255113104394833</v>
      </c>
      <c r="K760" s="0" t="n">
        <v>0.268530627260692</v>
      </c>
      <c r="L760" s="0" t="n">
        <v>0.281003858182973</v>
      </c>
      <c r="M760" s="0" t="n">
        <v>0.296342833096753</v>
      </c>
      <c r="N760" s="0" t="n">
        <v>0</v>
      </c>
      <c r="O760" s="0" t="n">
        <v>0</v>
      </c>
      <c r="P760" s="0" t="n">
        <v>0</v>
      </c>
      <c r="Q760" s="0" t="n">
        <v>0.649690260168465</v>
      </c>
      <c r="R760" s="0" t="n">
        <v>0</v>
      </c>
      <c r="S760" s="0" t="n">
        <v>0.317224664852142</v>
      </c>
      <c r="T760" s="0" t="n">
        <v>0</v>
      </c>
      <c r="U760" s="0" t="n">
        <v>0</v>
      </c>
      <c r="V760" s="0" t="n">
        <v>0</v>
      </c>
      <c r="W760" s="0" t="n">
        <v>0</v>
      </c>
      <c r="X760" s="0" t="n">
        <v>0</v>
      </c>
      <c r="Y760" s="0" t="n">
        <v>0.623214102088702</v>
      </c>
      <c r="Z760" s="0" t="n">
        <v>0.620039682539683</v>
      </c>
      <c r="AA760" s="0" t="n">
        <v>0</v>
      </c>
      <c r="AB760" s="0" t="n">
        <v>0</v>
      </c>
      <c r="AC760" s="0" t="n">
        <v>0.303729801968169</v>
      </c>
      <c r="AD760" s="0" t="n">
        <v>0.607675549870413</v>
      </c>
      <c r="AE760" s="0" t="n">
        <v>0</v>
      </c>
      <c r="AF760" s="0" t="n">
        <v>0.301359129674834</v>
      </c>
      <c r="AG760" s="0" t="n">
        <v>0</v>
      </c>
      <c r="AH760" s="0" t="n">
        <v>0</v>
      </c>
    </row>
    <row r="761" customFormat="false" ht="12.75" hidden="false" customHeight="false" outlineLevel="0" collapsed="false">
      <c r="A761" s="0" t="n">
        <v>10086024</v>
      </c>
      <c r="B761" s="0" t="n">
        <v>1</v>
      </c>
      <c r="C761" s="0" t="s">
        <v>5</v>
      </c>
      <c r="D761" s="0" t="n">
        <v>860</v>
      </c>
      <c r="E761" s="0" t="s">
        <v>98</v>
      </c>
      <c r="F761" s="0" t="n">
        <v>0</v>
      </c>
      <c r="G761" s="0" t="s">
        <v>6</v>
      </c>
      <c r="H761" s="0" t="n">
        <v>24</v>
      </c>
      <c r="I761" s="0" t="s">
        <v>162</v>
      </c>
      <c r="J761" s="0" t="n">
        <v>0</v>
      </c>
      <c r="K761" s="0" t="n">
        <v>0</v>
      </c>
      <c r="L761" s="0" t="n">
        <v>0</v>
      </c>
      <c r="M761" s="0" t="n">
        <v>0.489351706858754</v>
      </c>
      <c r="N761" s="0" t="n">
        <v>0</v>
      </c>
      <c r="O761" s="0" t="n">
        <v>0</v>
      </c>
      <c r="P761" s="0" t="n">
        <v>0</v>
      </c>
      <c r="Q761" s="0" t="n">
        <v>0</v>
      </c>
      <c r="R761" s="0" t="n">
        <v>0</v>
      </c>
      <c r="S761" s="0" t="n">
        <v>0</v>
      </c>
      <c r="T761" s="0" t="n">
        <v>0.323161293032966</v>
      </c>
      <c r="U761" s="0" t="n">
        <v>0</v>
      </c>
      <c r="V761" s="0" t="n">
        <v>0</v>
      </c>
      <c r="W761" s="0" t="n">
        <v>0.317062730861301</v>
      </c>
      <c r="X761" s="0" t="n">
        <v>0.61885975090895</v>
      </c>
      <c r="Y761" s="0" t="n">
        <v>0</v>
      </c>
      <c r="Z761" s="0" t="n">
        <v>0</v>
      </c>
      <c r="AA761" s="0" t="n">
        <v>0</v>
      </c>
      <c r="AB761" s="0" t="n">
        <v>0</v>
      </c>
      <c r="AC761" s="0" t="n">
        <v>0.292764901001549</v>
      </c>
      <c r="AD761" s="0" t="n">
        <v>0.288425485275879</v>
      </c>
      <c r="AE761" s="0" t="n">
        <v>0.286734240369314</v>
      </c>
      <c r="AF761" s="0" t="n">
        <v>0.28271268475274</v>
      </c>
      <c r="AG761" s="0" t="n">
        <v>0</v>
      </c>
      <c r="AH761" s="0" t="n">
        <v>1.07921724373312</v>
      </c>
    </row>
    <row r="762" customFormat="false" ht="12.75" hidden="false" customHeight="false" outlineLevel="0" collapsed="false">
      <c r="A762" s="0" t="n">
        <v>10086025</v>
      </c>
      <c r="B762" s="0" t="n">
        <v>1</v>
      </c>
      <c r="C762" s="0" t="s">
        <v>5</v>
      </c>
      <c r="D762" s="0" t="n">
        <v>860</v>
      </c>
      <c r="E762" s="0" t="s">
        <v>98</v>
      </c>
      <c r="F762" s="0" t="n">
        <v>0</v>
      </c>
      <c r="G762" s="0" t="s">
        <v>6</v>
      </c>
      <c r="H762" s="0" t="n">
        <v>25</v>
      </c>
      <c r="I762" s="0" t="s">
        <v>163</v>
      </c>
      <c r="J762" s="0" t="n">
        <v>0</v>
      </c>
      <c r="K762" s="0" t="n">
        <v>0</v>
      </c>
      <c r="L762" s="0" t="n">
        <v>0.484314271530796</v>
      </c>
      <c r="M762" s="0" t="n">
        <v>0</v>
      </c>
      <c r="N762" s="0" t="n">
        <v>0</v>
      </c>
      <c r="O762" s="0" t="n">
        <v>0</v>
      </c>
      <c r="P762" s="0" t="n">
        <v>0</v>
      </c>
      <c r="Q762" s="0" t="n">
        <v>0.251114950379686</v>
      </c>
      <c r="R762" s="0" t="n">
        <v>0</v>
      </c>
      <c r="S762" s="0" t="n">
        <v>0.527718409456714</v>
      </c>
      <c r="T762" s="0" t="n">
        <v>0</v>
      </c>
      <c r="U762" s="0" t="n">
        <v>0.288993954246477</v>
      </c>
      <c r="V762" s="0" t="n">
        <v>0</v>
      </c>
      <c r="W762" s="0" t="n">
        <v>0.952728773996856</v>
      </c>
      <c r="X762" s="0" t="n">
        <v>0</v>
      </c>
      <c r="Y762" s="0" t="n">
        <v>0</v>
      </c>
      <c r="Z762" s="0" t="n">
        <v>0</v>
      </c>
      <c r="AA762" s="0" t="n">
        <v>0</v>
      </c>
      <c r="AB762" s="0" t="n">
        <v>0</v>
      </c>
      <c r="AC762" s="0" t="n">
        <v>0</v>
      </c>
      <c r="AD762" s="0" t="n">
        <v>0.594355406702546</v>
      </c>
      <c r="AE762" s="0" t="n">
        <v>0.588157449749298</v>
      </c>
      <c r="AF762" s="0" t="n">
        <v>0.583272332768531</v>
      </c>
      <c r="AG762" s="0" t="n">
        <v>0</v>
      </c>
      <c r="AH762" s="0" t="n">
        <v>0.576285837775537</v>
      </c>
    </row>
    <row r="763" customFormat="false" ht="12.75" hidden="false" customHeight="false" outlineLevel="0" collapsed="false">
      <c r="A763" s="0" t="n">
        <v>10086026</v>
      </c>
      <c r="B763" s="0" t="n">
        <v>1</v>
      </c>
      <c r="C763" s="0" t="s">
        <v>5</v>
      </c>
      <c r="D763" s="0" t="n">
        <v>860</v>
      </c>
      <c r="E763" s="0" t="s">
        <v>98</v>
      </c>
      <c r="F763" s="0" t="n">
        <v>0</v>
      </c>
      <c r="G763" s="0" t="s">
        <v>6</v>
      </c>
      <c r="H763" s="0" t="n">
        <v>26</v>
      </c>
      <c r="I763" s="0" t="s">
        <v>164</v>
      </c>
      <c r="J763" s="0" t="n">
        <v>0.281121562586094</v>
      </c>
      <c r="K763" s="0" t="n">
        <v>0.274651330136392</v>
      </c>
      <c r="L763" s="0" t="n">
        <v>0.533248013651149</v>
      </c>
      <c r="M763" s="0" t="n">
        <v>0.260475002214038</v>
      </c>
      <c r="N763" s="0" t="n">
        <v>0</v>
      </c>
      <c r="O763" s="0" t="n">
        <v>0.251139545688562</v>
      </c>
      <c r="P763" s="0" t="n">
        <v>0</v>
      </c>
      <c r="Q763" s="0" t="n">
        <v>0</v>
      </c>
      <c r="R763" s="0" t="n">
        <v>0.245925627171831</v>
      </c>
      <c r="S763" s="0" t="n">
        <v>0.492877914140667</v>
      </c>
      <c r="T763" s="0" t="n">
        <v>0.248582458530231</v>
      </c>
      <c r="U763" s="0" t="n">
        <v>0.252201084969068</v>
      </c>
      <c r="V763" s="0" t="n">
        <v>0</v>
      </c>
      <c r="W763" s="0" t="n">
        <v>0.524608052208993</v>
      </c>
      <c r="X763" s="0" t="n">
        <v>0.539642109353077</v>
      </c>
      <c r="Y763" s="0" t="n">
        <v>0.27887235175843</v>
      </c>
      <c r="Z763" s="0" t="n">
        <v>0.869814816425583</v>
      </c>
      <c r="AA763" s="0" t="n">
        <v>0.299334877901303</v>
      </c>
      <c r="AB763" s="0" t="n">
        <v>0.310764574081613</v>
      </c>
      <c r="AC763" s="0" t="n">
        <v>0.320924261874198</v>
      </c>
      <c r="AD763" s="0" t="n">
        <v>0</v>
      </c>
      <c r="AE763" s="0" t="n">
        <v>0.323149805786967</v>
      </c>
      <c r="AF763" s="0" t="n">
        <v>0.316925066237339</v>
      </c>
      <c r="AG763" s="0" t="n">
        <v>0.308845966162836</v>
      </c>
      <c r="AH763" s="0" t="n">
        <v>0.300334572714003</v>
      </c>
    </row>
    <row r="764" customFormat="false" ht="12.75" hidden="false" customHeight="false" outlineLevel="0" collapsed="false">
      <c r="A764" s="0" t="n">
        <v>10086027</v>
      </c>
      <c r="B764" s="0" t="n">
        <v>1</v>
      </c>
      <c r="C764" s="0" t="s">
        <v>5</v>
      </c>
      <c r="D764" s="0" t="n">
        <v>860</v>
      </c>
      <c r="E764" s="0" t="s">
        <v>98</v>
      </c>
      <c r="F764" s="0" t="n">
        <v>0</v>
      </c>
      <c r="G764" s="0" t="s">
        <v>6</v>
      </c>
      <c r="H764" s="0" t="n">
        <v>27</v>
      </c>
      <c r="I764" s="0" t="s">
        <v>165</v>
      </c>
      <c r="J764" s="0" t="n">
        <v>1.19120296609539</v>
      </c>
      <c r="K764" s="0" t="n">
        <v>0.898908724808083</v>
      </c>
      <c r="L764" s="0" t="n">
        <v>1.49197615225318</v>
      </c>
      <c r="M764" s="0" t="n">
        <v>0.294663641453281</v>
      </c>
      <c r="N764" s="0" t="n">
        <v>0.287809539159366</v>
      </c>
      <c r="O764" s="0" t="n">
        <v>0</v>
      </c>
      <c r="P764" s="0" t="n">
        <v>0.821757959410635</v>
      </c>
      <c r="Q764" s="0" t="n">
        <v>0.266741354245856</v>
      </c>
      <c r="R764" s="0" t="n">
        <v>0.523379355824689</v>
      </c>
      <c r="S764" s="0" t="n">
        <v>0.257359185921423</v>
      </c>
      <c r="T764" s="0" t="n">
        <v>0.253603065553856</v>
      </c>
      <c r="U764" s="0" t="n">
        <v>0.250572558295706</v>
      </c>
      <c r="V764" s="0" t="n">
        <v>0.24810325064879</v>
      </c>
      <c r="W764" s="0" t="n">
        <v>0.24799619077851</v>
      </c>
      <c r="X764" s="0" t="n">
        <v>0.496637762348898</v>
      </c>
      <c r="Y764" s="0" t="n">
        <v>0.749355554223368</v>
      </c>
      <c r="Z764" s="0" t="n">
        <v>0.252005332432834</v>
      </c>
      <c r="AA764" s="0" t="n">
        <v>0</v>
      </c>
      <c r="AB764" s="0" t="n">
        <v>0.517464424320828</v>
      </c>
      <c r="AC764" s="0" t="n">
        <v>0.263295778578782</v>
      </c>
      <c r="AD764" s="0" t="n">
        <v>0.540724679215084</v>
      </c>
      <c r="AE764" s="0" t="n">
        <v>0.559467163473508</v>
      </c>
      <c r="AF764" s="0" t="n">
        <v>0.576498463631594</v>
      </c>
      <c r="AG764" s="0" t="n">
        <v>0.297529611634598</v>
      </c>
      <c r="AH764" s="0" t="n">
        <v>0.621102581302328</v>
      </c>
    </row>
    <row r="765" customFormat="false" ht="12.75" hidden="false" customHeight="false" outlineLevel="0" collapsed="false">
      <c r="A765" s="0" t="n">
        <v>10086028</v>
      </c>
      <c r="B765" s="0" t="n">
        <v>1</v>
      </c>
      <c r="C765" s="0" t="s">
        <v>5</v>
      </c>
      <c r="D765" s="0" t="n">
        <v>860</v>
      </c>
      <c r="E765" s="0" t="s">
        <v>98</v>
      </c>
      <c r="F765" s="0" t="n">
        <v>0</v>
      </c>
      <c r="G765" s="0" t="s">
        <v>6</v>
      </c>
      <c r="H765" s="0" t="n">
        <v>28</v>
      </c>
      <c r="I765" s="0" t="s">
        <v>166</v>
      </c>
      <c r="J765" s="0" t="n">
        <v>0.595323141401153</v>
      </c>
      <c r="K765" s="0" t="n">
        <v>1.45305752364125</v>
      </c>
      <c r="L765" s="0" t="n">
        <v>0.284041685957831</v>
      </c>
      <c r="M765" s="0" t="n">
        <v>0</v>
      </c>
      <c r="N765" s="0" t="n">
        <v>0.292705772157827</v>
      </c>
      <c r="O765" s="0" t="n">
        <v>0</v>
      </c>
      <c r="P765" s="0" t="n">
        <v>0.298823234104098</v>
      </c>
      <c r="Q765" s="0" t="n">
        <v>0.29786372139019</v>
      </c>
      <c r="R765" s="0" t="n">
        <v>0.294277768785957</v>
      </c>
      <c r="S765" s="0" t="n">
        <v>0.863528030119858</v>
      </c>
      <c r="T765" s="0" t="n">
        <v>0.28161160690399</v>
      </c>
      <c r="U765" s="0" t="n">
        <v>0.275395605787714</v>
      </c>
      <c r="V765" s="0" t="n">
        <v>0.807963286148277</v>
      </c>
      <c r="W765" s="0" t="n">
        <v>0.263930237959503</v>
      </c>
      <c r="X765" s="0" t="n">
        <v>0.258947275745186</v>
      </c>
      <c r="Y765" s="0" t="n">
        <v>0.509057403858146</v>
      </c>
      <c r="Z765" s="0" t="n">
        <v>0.250554979279103</v>
      </c>
      <c r="AA765" s="0" t="n">
        <v>0.985100357098879</v>
      </c>
      <c r="AB765" s="0" t="n">
        <v>0.735826148808575</v>
      </c>
      <c r="AC765" s="0" t="n">
        <v>0.488830229261378</v>
      </c>
      <c r="AD765" s="0" t="n">
        <v>0.735712463950089</v>
      </c>
      <c r="AE765" s="0" t="n">
        <v>0.742612858589184</v>
      </c>
      <c r="AF765" s="0" t="n">
        <v>0.504105942904961</v>
      </c>
      <c r="AG765" s="0" t="n">
        <v>0.50804747195578</v>
      </c>
      <c r="AH765" s="0" t="n">
        <v>0.518860582161573</v>
      </c>
    </row>
    <row r="766" customFormat="false" ht="12.75" hidden="false" customHeight="false" outlineLevel="0" collapsed="false">
      <c r="A766" s="0" t="n">
        <v>10086029</v>
      </c>
      <c r="B766" s="0" t="n">
        <v>1</v>
      </c>
      <c r="C766" s="0" t="s">
        <v>5</v>
      </c>
      <c r="D766" s="0" t="n">
        <v>860</v>
      </c>
      <c r="E766" s="0" t="s">
        <v>98</v>
      </c>
      <c r="F766" s="0" t="n">
        <v>0</v>
      </c>
      <c r="G766" s="0" t="s">
        <v>6</v>
      </c>
      <c r="H766" s="0" t="n">
        <v>29</v>
      </c>
      <c r="I766" s="0" t="s">
        <v>167</v>
      </c>
      <c r="J766" s="0" t="n">
        <v>1.0417136884651</v>
      </c>
      <c r="K766" s="0" t="n">
        <v>0.342588944654756</v>
      </c>
      <c r="L766" s="0" t="n">
        <v>0</v>
      </c>
      <c r="M766" s="0" t="n">
        <v>0.333293338132757</v>
      </c>
      <c r="N766" s="0" t="n">
        <v>1.24232090391269</v>
      </c>
      <c r="O766" s="0" t="n">
        <v>0.598207769522511</v>
      </c>
      <c r="P766" s="0" t="n">
        <v>0.583493550937528</v>
      </c>
      <c r="Q766" s="0" t="n">
        <v>0.570235963641755</v>
      </c>
      <c r="R766" s="0" t="n">
        <v>1.68931760015542</v>
      </c>
      <c r="S766" s="0" t="n">
        <v>0.293990539384443</v>
      </c>
      <c r="T766" s="0" t="n">
        <v>0.897671440283904</v>
      </c>
      <c r="U766" s="0" t="n">
        <v>0.902076580287823</v>
      </c>
      <c r="V766" s="0" t="n">
        <v>0.899938804161317</v>
      </c>
      <c r="W766" s="0" t="n">
        <v>0.295676033683414</v>
      </c>
      <c r="X766" s="0" t="n">
        <v>0.866573654427758</v>
      </c>
      <c r="Y766" s="0" t="n">
        <v>0.565559677857208</v>
      </c>
      <c r="Z766" s="0" t="n">
        <v>0.276178245439607</v>
      </c>
      <c r="AA766" s="0" t="n">
        <v>0.808910963170284</v>
      </c>
      <c r="AB766" s="0" t="n">
        <v>0.792114761586659</v>
      </c>
      <c r="AC766" s="0" t="n">
        <v>0</v>
      </c>
      <c r="AD766" s="0" t="n">
        <v>0.506079277318792</v>
      </c>
      <c r="AE766" s="0" t="n">
        <v>0.996077943099048</v>
      </c>
      <c r="AF766" s="0" t="n">
        <v>0.489648823863525</v>
      </c>
      <c r="AG766" s="0" t="n">
        <v>0</v>
      </c>
      <c r="AH766" s="0" t="n">
        <v>1.46232680566895</v>
      </c>
    </row>
    <row r="767" customFormat="false" ht="12.75" hidden="false" customHeight="false" outlineLevel="0" collapsed="false">
      <c r="A767" s="0" t="n">
        <v>10086030</v>
      </c>
      <c r="B767" s="0" t="n">
        <v>1</v>
      </c>
      <c r="C767" s="0" t="s">
        <v>5</v>
      </c>
      <c r="D767" s="0" t="n">
        <v>860</v>
      </c>
      <c r="E767" s="0" t="s">
        <v>98</v>
      </c>
      <c r="F767" s="0" t="n">
        <v>0</v>
      </c>
      <c r="G767" s="0" t="s">
        <v>6</v>
      </c>
      <c r="H767" s="0" t="n">
        <v>30</v>
      </c>
      <c r="I767" s="0" t="s">
        <v>168</v>
      </c>
      <c r="J767" s="0" t="n">
        <v>1.42417682579469</v>
      </c>
      <c r="K767" s="0" t="n">
        <v>1.76951688649965</v>
      </c>
      <c r="L767" s="0" t="n">
        <v>0.353190903215097</v>
      </c>
      <c r="M767" s="0" t="n">
        <v>1.42610630196375</v>
      </c>
      <c r="N767" s="0" t="n">
        <v>0.356243342702533</v>
      </c>
      <c r="O767" s="0" t="n">
        <v>1.40931415726537</v>
      </c>
      <c r="P767" s="0" t="n">
        <v>0.694437210723499</v>
      </c>
      <c r="Q767" s="0" t="n">
        <v>1.37884439051631</v>
      </c>
      <c r="R767" s="0" t="n">
        <v>1.0114393793808</v>
      </c>
      <c r="S767" s="0" t="n">
        <v>2.19979133407917</v>
      </c>
      <c r="T767" s="0" t="n">
        <v>0.605899032985143</v>
      </c>
      <c r="U767" s="0" t="n">
        <v>0.591721228294926</v>
      </c>
      <c r="V767" s="0" t="n">
        <v>0.289131823872458</v>
      </c>
      <c r="W767" s="0" t="n">
        <v>0.569990566656122</v>
      </c>
      <c r="X767" s="0" t="n">
        <v>0.593448917400812</v>
      </c>
      <c r="Y767" s="0" t="n">
        <v>1.20648728211594</v>
      </c>
      <c r="Z767" s="0" t="n">
        <v>0.908023293824231</v>
      </c>
      <c r="AA767" s="0" t="n">
        <v>1.20532028373239</v>
      </c>
      <c r="AB767" s="0" t="n">
        <v>0.297093828172814</v>
      </c>
      <c r="AC767" s="0" t="n">
        <v>0.869436691967274</v>
      </c>
      <c r="AD767" s="0" t="n">
        <v>0.85051853279883</v>
      </c>
      <c r="AE767" s="0" t="n">
        <v>0.553852459243382</v>
      </c>
      <c r="AF767" s="0" t="n">
        <v>1.62554049221366</v>
      </c>
      <c r="AG767" s="0" t="n">
        <v>0.530058279907876</v>
      </c>
      <c r="AH767" s="0" t="n">
        <v>1.03975233099476</v>
      </c>
    </row>
    <row r="768" customFormat="false" ht="12.75" hidden="false" customHeight="false" outlineLevel="0" collapsed="false">
      <c r="A768" s="0" t="n">
        <v>10086031</v>
      </c>
      <c r="B768" s="0" t="n">
        <v>1</v>
      </c>
      <c r="C768" s="0" t="s">
        <v>5</v>
      </c>
      <c r="D768" s="0" t="n">
        <v>860</v>
      </c>
      <c r="E768" s="0" t="s">
        <v>98</v>
      </c>
      <c r="F768" s="0" t="n">
        <v>0</v>
      </c>
      <c r="G768" s="0" t="s">
        <v>6</v>
      </c>
      <c r="H768" s="0" t="n">
        <v>31</v>
      </c>
      <c r="I768" s="0" t="s">
        <v>169</v>
      </c>
      <c r="J768" s="0" t="n">
        <v>1.43935631985376</v>
      </c>
      <c r="K768" s="0" t="n">
        <v>2.53670981489266</v>
      </c>
      <c r="L768" s="0" t="n">
        <v>1.82599708570865</v>
      </c>
      <c r="M768" s="0" t="n">
        <v>0.367538959129668</v>
      </c>
      <c r="N768" s="0" t="n">
        <v>0.368772356824132</v>
      </c>
      <c r="O768" s="0" t="n">
        <v>0.731986721760867</v>
      </c>
      <c r="P768" s="0" t="n">
        <v>0.727524053764028</v>
      </c>
      <c r="Q768" s="0" t="n">
        <v>0.362927664887111</v>
      </c>
      <c r="R768" s="0" t="n">
        <v>2.19781024838919</v>
      </c>
      <c r="S768" s="0" t="n">
        <v>2.19609680394712</v>
      </c>
      <c r="T768" s="0" t="n">
        <v>1.44696860078136</v>
      </c>
      <c r="U768" s="0" t="n">
        <v>1.06848641775682</v>
      </c>
      <c r="V768" s="0" t="n">
        <v>0</v>
      </c>
      <c r="W768" s="0" t="n">
        <v>0.689327147771061</v>
      </c>
      <c r="X768" s="0" t="n">
        <v>0.96170182755404</v>
      </c>
      <c r="Y768" s="0" t="n">
        <v>1.23459457457414</v>
      </c>
      <c r="Z768" s="0" t="n">
        <v>1.50242190410942</v>
      </c>
      <c r="AA768" s="0" t="n">
        <v>0.879022995241556</v>
      </c>
      <c r="AB768" s="0" t="n">
        <v>1.73217162356446</v>
      </c>
      <c r="AC768" s="0" t="n">
        <v>0.600566334053012</v>
      </c>
      <c r="AD768" s="0" t="n">
        <v>1.220703125</v>
      </c>
      <c r="AE768" s="0" t="n">
        <v>0.613421666053245</v>
      </c>
      <c r="AF768" s="0" t="n">
        <v>1.22223987679822</v>
      </c>
      <c r="AG768" s="0" t="n">
        <v>0.903821356696111</v>
      </c>
      <c r="AH768" s="0" t="n">
        <v>2.0631439956615</v>
      </c>
    </row>
    <row r="769" customFormat="false" ht="12.75" hidden="false" customHeight="false" outlineLevel="0" collapsed="false">
      <c r="A769" s="0" t="n">
        <v>10086032</v>
      </c>
      <c r="B769" s="0" t="n">
        <v>1</v>
      </c>
      <c r="C769" s="0" t="s">
        <v>5</v>
      </c>
      <c r="D769" s="0" t="n">
        <v>860</v>
      </c>
      <c r="E769" s="0" t="s">
        <v>98</v>
      </c>
      <c r="F769" s="0" t="n">
        <v>0</v>
      </c>
      <c r="G769" s="0" t="s">
        <v>6</v>
      </c>
      <c r="H769" s="0" t="n">
        <v>32</v>
      </c>
      <c r="I769" s="0" t="s">
        <v>170</v>
      </c>
      <c r="J769" s="0" t="n">
        <v>1.49753842122012</v>
      </c>
      <c r="K769" s="0" t="n">
        <v>3.0014481987559</v>
      </c>
      <c r="L769" s="0" t="n">
        <v>1.50251107162846</v>
      </c>
      <c r="M769" s="0" t="n">
        <v>1.51053408708984</v>
      </c>
      <c r="N769" s="0" t="n">
        <v>1.51231592279627</v>
      </c>
      <c r="O769" s="0" t="n">
        <v>1.52206422349991</v>
      </c>
      <c r="P769" s="0" t="n">
        <v>3.06646172480806</v>
      </c>
      <c r="Q769" s="0" t="n">
        <v>2.31131930105704</v>
      </c>
      <c r="R769" s="0" t="n">
        <v>3.4787583151987</v>
      </c>
      <c r="S769" s="0" t="n">
        <v>1.5500031000062</v>
      </c>
      <c r="T769" s="0" t="n">
        <v>1.91937842848972</v>
      </c>
      <c r="U769" s="0" t="n">
        <v>0.762282273125739</v>
      </c>
      <c r="V769" s="0" t="n">
        <v>1.51954899785744</v>
      </c>
      <c r="W769" s="0" t="n">
        <v>3.44101150444846</v>
      </c>
      <c r="X769" s="0" t="n">
        <v>0.381415892074559</v>
      </c>
      <c r="Y769" s="0" t="n">
        <v>0.753264459852888</v>
      </c>
      <c r="Z769" s="0" t="n">
        <v>2.21722935020399</v>
      </c>
      <c r="AA769" s="0" t="n">
        <v>1.82852796184959</v>
      </c>
      <c r="AB769" s="0" t="n">
        <v>1.78212457763648</v>
      </c>
      <c r="AC769" s="0" t="n">
        <v>2.31222273971969</v>
      </c>
      <c r="AD769" s="0" t="n">
        <v>0.634973045394223</v>
      </c>
      <c r="AE769" s="0" t="n">
        <v>3.09303541216243</v>
      </c>
      <c r="AF769" s="0" t="n">
        <v>1.81097086147884</v>
      </c>
      <c r="AG769" s="0" t="n">
        <v>2.37767600003567</v>
      </c>
      <c r="AH769" s="0" t="n">
        <v>2.16961424258767</v>
      </c>
    </row>
    <row r="770" customFormat="false" ht="12.75" hidden="false" customHeight="false" outlineLevel="0" collapsed="false">
      <c r="A770" s="0" t="n">
        <v>10086033</v>
      </c>
      <c r="B770" s="0" t="n">
        <v>1</v>
      </c>
      <c r="C770" s="0" t="s">
        <v>5</v>
      </c>
      <c r="D770" s="0" t="n">
        <v>860</v>
      </c>
      <c r="E770" s="0" t="s">
        <v>98</v>
      </c>
      <c r="F770" s="0" t="n">
        <v>0</v>
      </c>
      <c r="G770" s="0" t="s">
        <v>6</v>
      </c>
      <c r="H770" s="0" t="n">
        <v>33</v>
      </c>
      <c r="I770" s="0" t="s">
        <v>171</v>
      </c>
      <c r="J770" s="0" t="n">
        <v>2.82287659190076</v>
      </c>
      <c r="K770" s="0" t="n">
        <v>1.94723006523221</v>
      </c>
      <c r="L770" s="0" t="n">
        <v>3.208058643312</v>
      </c>
      <c r="M770" s="0" t="n">
        <v>2.43525271835085</v>
      </c>
      <c r="N770" s="0" t="n">
        <v>1.23602264393484</v>
      </c>
      <c r="O770" s="0" t="n">
        <v>2.48538798977677</v>
      </c>
      <c r="P770" s="0" t="n">
        <v>0</v>
      </c>
      <c r="Q770" s="0" t="n">
        <v>1.6642881215596</v>
      </c>
      <c r="R770" s="0" t="n">
        <v>1.67221283925018</v>
      </c>
      <c r="S770" s="0" t="n">
        <v>2.91777298892497</v>
      </c>
      <c r="T770" s="0" t="n">
        <v>4.17075052655725</v>
      </c>
      <c r="U770" s="0" t="n">
        <v>2.09460053873126</v>
      </c>
      <c r="V770" s="0" t="n">
        <v>2.93331321918554</v>
      </c>
      <c r="W770" s="0" t="n">
        <v>2.50559583068854</v>
      </c>
      <c r="X770" s="0" t="n">
        <v>1.25209203711201</v>
      </c>
      <c r="Y770" s="0" t="n">
        <v>0.825695648583932</v>
      </c>
      <c r="Z770" s="0" t="n">
        <v>0.8174342374156</v>
      </c>
      <c r="AA770" s="0" t="n">
        <v>2.03385969622272</v>
      </c>
      <c r="AB770" s="0" t="n">
        <v>1.63715021262488</v>
      </c>
      <c r="AC770" s="0" t="n">
        <v>1.22156800469082</v>
      </c>
      <c r="AD770" s="0" t="n">
        <v>2.00478743238854</v>
      </c>
      <c r="AE770" s="0" t="n">
        <v>1.96847293743406</v>
      </c>
      <c r="AF770" s="0" t="n">
        <v>0.389126255904991</v>
      </c>
      <c r="AG770" s="0" t="n">
        <v>3.0255698471709</v>
      </c>
      <c r="AH770" s="0" t="n">
        <v>2.44984810941722</v>
      </c>
    </row>
    <row r="771" customFormat="false" ht="12.75" hidden="false" customHeight="false" outlineLevel="0" collapsed="false">
      <c r="A771" s="0" t="n">
        <v>10086034</v>
      </c>
      <c r="B771" s="0" t="n">
        <v>1</v>
      </c>
      <c r="C771" s="0" t="s">
        <v>5</v>
      </c>
      <c r="D771" s="0" t="n">
        <v>860</v>
      </c>
      <c r="E771" s="0" t="s">
        <v>98</v>
      </c>
      <c r="F771" s="0" t="n">
        <v>0</v>
      </c>
      <c r="G771" s="0" t="s">
        <v>6</v>
      </c>
      <c r="H771" s="0" t="n">
        <v>34</v>
      </c>
      <c r="I771" s="0" t="s">
        <v>172</v>
      </c>
      <c r="J771" s="0" t="n">
        <v>3.71275969428076</v>
      </c>
      <c r="K771" s="0" t="n">
        <v>1.10742584399692</v>
      </c>
      <c r="L771" s="0" t="n">
        <v>2.66216583163398</v>
      </c>
      <c r="M771" s="0" t="n">
        <v>1.02715278384083</v>
      </c>
      <c r="N771" s="0" t="n">
        <v>3.94613525378582</v>
      </c>
      <c r="O771" s="0" t="n">
        <v>3.33509616988027</v>
      </c>
      <c r="P771" s="0" t="n">
        <v>2.30776331579433</v>
      </c>
      <c r="Q771" s="0" t="n">
        <v>4.26700044092338</v>
      </c>
      <c r="R771" s="0" t="n">
        <v>0.959103813396762</v>
      </c>
      <c r="S771" s="0" t="n">
        <v>3.88262815099541</v>
      </c>
      <c r="T771" s="0" t="n">
        <v>4.37489974188092</v>
      </c>
      <c r="U771" s="0" t="n">
        <v>3.88895100407854</v>
      </c>
      <c r="V771" s="0" t="n">
        <v>3.38861618596726</v>
      </c>
      <c r="W771" s="0" t="n">
        <v>1.44803019625636</v>
      </c>
      <c r="X771" s="0" t="n">
        <v>2.86793174322451</v>
      </c>
      <c r="Y771" s="0" t="n">
        <v>1.42711033941441</v>
      </c>
      <c r="Z771" s="0" t="n">
        <v>1.90030975048933</v>
      </c>
      <c r="AA771" s="0" t="n">
        <v>2.36335104271048</v>
      </c>
      <c r="AB771" s="0" t="n">
        <v>1.40992019851676</v>
      </c>
      <c r="AC771" s="0" t="n">
        <v>1.40271472055585</v>
      </c>
      <c r="AD771" s="0" t="n">
        <v>0.922100914724107</v>
      </c>
      <c r="AE771" s="0" t="n">
        <v>2.73149412728763</v>
      </c>
      <c r="AF771" s="0" t="n">
        <v>4.07066677521778</v>
      </c>
      <c r="AG771" s="0" t="n">
        <v>4.08409607609125</v>
      </c>
      <c r="AH771" s="0" t="n">
        <v>1.3542000514596</v>
      </c>
    </row>
    <row r="772" customFormat="false" ht="12.75" hidden="false" customHeight="false" outlineLevel="0" collapsed="false">
      <c r="A772" s="0" t="n">
        <v>10086035</v>
      </c>
      <c r="B772" s="0" t="n">
        <v>1</v>
      </c>
      <c r="C772" s="0" t="s">
        <v>5</v>
      </c>
      <c r="D772" s="0" t="n">
        <v>860</v>
      </c>
      <c r="E772" s="0" t="s">
        <v>98</v>
      </c>
      <c r="F772" s="0" t="n">
        <v>0</v>
      </c>
      <c r="G772" s="0" t="s">
        <v>6</v>
      </c>
      <c r="H772" s="0" t="n">
        <v>35</v>
      </c>
      <c r="I772" s="0" t="s">
        <v>173</v>
      </c>
      <c r="J772" s="0" t="n">
        <v>4.42642957866714</v>
      </c>
      <c r="K772" s="0" t="n">
        <v>5.03635619629198</v>
      </c>
      <c r="L772" s="0" t="n">
        <v>3.1637159742347</v>
      </c>
      <c r="M772" s="0" t="n">
        <v>3.85059684251059</v>
      </c>
      <c r="N772" s="0" t="n">
        <v>1.32109122134883</v>
      </c>
      <c r="O772" s="0" t="n">
        <v>1.38766504541134</v>
      </c>
      <c r="P772" s="0" t="n">
        <v>1.44932787419834</v>
      </c>
      <c r="Q772" s="0" t="n">
        <v>3.44794295723172</v>
      </c>
      <c r="R772" s="0" t="n">
        <v>2.64492538004272</v>
      </c>
      <c r="S772" s="0" t="n">
        <v>3.1564460942136</v>
      </c>
      <c r="T772" s="0" t="n">
        <v>4.8631331951393</v>
      </c>
      <c r="U772" s="0" t="n">
        <v>3.52601020192285</v>
      </c>
      <c r="V772" s="0" t="n">
        <v>1.2035359887349</v>
      </c>
      <c r="W772" s="0" t="n">
        <v>1.81141918655202</v>
      </c>
      <c r="X772" s="0" t="n">
        <v>1.82497292956821</v>
      </c>
      <c r="Y772" s="0" t="n">
        <v>4.25327654196465</v>
      </c>
      <c r="Z772" s="0" t="n">
        <v>2.41699144989275</v>
      </c>
      <c r="AA772" s="0" t="n">
        <v>2.98869674889568</v>
      </c>
      <c r="AB772" s="0" t="n">
        <v>1.18610595484495</v>
      </c>
      <c r="AC772" s="0" t="n">
        <v>4.07906391310428</v>
      </c>
      <c r="AD772" s="0" t="n">
        <v>2.88106391928411</v>
      </c>
      <c r="AE772" s="0" t="n">
        <v>4.00508073098445</v>
      </c>
      <c r="AF772" s="0" t="n">
        <v>2.25861095426313</v>
      </c>
      <c r="AG772" s="0" t="n">
        <v>2.23284061983656</v>
      </c>
      <c r="AH772" s="0" t="n">
        <v>6.09043745951243</v>
      </c>
    </row>
    <row r="773" customFormat="false" ht="12.75" hidden="false" customHeight="false" outlineLevel="0" collapsed="false">
      <c r="A773" s="0" t="n">
        <v>10086036</v>
      </c>
      <c r="B773" s="0" t="n">
        <v>1</v>
      </c>
      <c r="C773" s="0" t="s">
        <v>5</v>
      </c>
      <c r="D773" s="0" t="n">
        <v>860</v>
      </c>
      <c r="E773" s="0" t="s">
        <v>98</v>
      </c>
      <c r="F773" s="0" t="n">
        <v>0</v>
      </c>
      <c r="G773" s="0" t="s">
        <v>6</v>
      </c>
      <c r="H773" s="0" t="n">
        <v>36</v>
      </c>
      <c r="I773" s="0" t="s">
        <v>174</v>
      </c>
      <c r="J773" s="0" t="n">
        <v>5.03342192155915</v>
      </c>
      <c r="K773" s="0" t="n">
        <v>0.987361769352291</v>
      </c>
      <c r="L773" s="0" t="n">
        <v>3.90907491742079</v>
      </c>
      <c r="M773" s="0" t="n">
        <v>3.87349175914628</v>
      </c>
      <c r="N773" s="0" t="n">
        <v>5.74344051231489</v>
      </c>
      <c r="O773" s="0" t="n">
        <v>3.79989740277013</v>
      </c>
      <c r="P773" s="0" t="n">
        <v>2.84098980084662</v>
      </c>
      <c r="Q773" s="0" t="n">
        <v>5.64679309208978</v>
      </c>
      <c r="R773" s="0" t="n">
        <v>7.6208621100262</v>
      </c>
      <c r="S773" s="0" t="n">
        <v>5.88275665977077</v>
      </c>
      <c r="T773" s="0" t="n">
        <v>5.11174269531969</v>
      </c>
      <c r="U773" s="0" t="n">
        <v>1.05986094624385</v>
      </c>
      <c r="V773" s="0" t="n">
        <v>7.96535072434908</v>
      </c>
      <c r="W773" s="0" t="n">
        <v>6.59574668563729</v>
      </c>
      <c r="X773" s="0" t="n">
        <v>0</v>
      </c>
      <c r="Y773" s="0" t="n">
        <v>5.08797964808141</v>
      </c>
      <c r="Z773" s="0" t="n">
        <v>5.74835350731683</v>
      </c>
      <c r="AA773" s="0" t="n">
        <v>2.52128383773017</v>
      </c>
      <c r="AB773" s="0" t="n">
        <v>3.38463881673027</v>
      </c>
      <c r="AC773" s="0" t="n">
        <v>3.38263524198527</v>
      </c>
      <c r="AD773" s="0" t="n">
        <v>3.35525432827808</v>
      </c>
      <c r="AE773" s="0" t="n">
        <v>4.965448752431</v>
      </c>
      <c r="AF773" s="0" t="n">
        <v>7.30893232740768</v>
      </c>
      <c r="AG773" s="0" t="n">
        <v>6.37978882898976</v>
      </c>
      <c r="AH773" s="0" t="n">
        <v>2.33221646078378</v>
      </c>
    </row>
    <row r="774" customFormat="false" ht="12.75" hidden="false" customHeight="false" outlineLevel="0" collapsed="false">
      <c r="A774" s="0" t="n">
        <v>10086037</v>
      </c>
      <c r="B774" s="0" t="n">
        <v>1</v>
      </c>
      <c r="C774" s="0" t="s">
        <v>5</v>
      </c>
      <c r="D774" s="0" t="n">
        <v>860</v>
      </c>
      <c r="E774" s="0" t="s">
        <v>98</v>
      </c>
      <c r="F774" s="0" t="n">
        <v>0</v>
      </c>
      <c r="G774" s="0" t="s">
        <v>6</v>
      </c>
      <c r="H774" s="0" t="n">
        <v>37</v>
      </c>
      <c r="I774" s="0" t="s">
        <v>175</v>
      </c>
      <c r="J774" s="0" t="n">
        <v>13.0773086898716</v>
      </c>
      <c r="K774" s="0" t="n">
        <v>4.12711514651259</v>
      </c>
      <c r="L774" s="0" t="n">
        <v>8.12892474647916</v>
      </c>
      <c r="M774" s="0" t="n">
        <v>5.90446574425791</v>
      </c>
      <c r="N774" s="0" t="n">
        <v>7.7200702526393</v>
      </c>
      <c r="O774" s="0" t="n">
        <v>5.66208666767326</v>
      </c>
      <c r="P774" s="0" t="n">
        <v>7.38361575663603</v>
      </c>
      <c r="Q774" s="0" t="n">
        <v>5.36413539077726</v>
      </c>
      <c r="R774" s="0" t="n">
        <v>7.05218617771509</v>
      </c>
      <c r="S774" s="0" t="n">
        <v>3.46830833261077</v>
      </c>
      <c r="T774" s="0" t="n">
        <v>1.70383874870082</v>
      </c>
      <c r="U774" s="0" t="n">
        <v>6.77495299876357</v>
      </c>
      <c r="V774" s="0" t="n">
        <v>1.68449423060726</v>
      </c>
      <c r="W774" s="0" t="n">
        <v>5.04973993839317</v>
      </c>
      <c r="X774" s="0" t="n">
        <v>3.41291104247368</v>
      </c>
      <c r="Y774" s="0" t="n">
        <v>5.31764038570618</v>
      </c>
      <c r="Z774" s="0" t="n">
        <v>0</v>
      </c>
      <c r="AA774" s="0" t="n">
        <v>4.99425660490436</v>
      </c>
      <c r="AB774" s="0" t="n">
        <v>1.54149710198545</v>
      </c>
      <c r="AC774" s="0" t="n">
        <v>2.94455404728954</v>
      </c>
      <c r="AD774" s="0" t="n">
        <v>2.84863763904913</v>
      </c>
      <c r="AE774" s="0" t="n">
        <v>4.1317192083626</v>
      </c>
      <c r="AF774" s="0" t="n">
        <v>2.79321806653445</v>
      </c>
      <c r="AG774" s="0" t="n">
        <v>6.95652173913044</v>
      </c>
      <c r="AH774" s="0" t="n">
        <v>6.91209201376889</v>
      </c>
    </row>
    <row r="775" customFormat="false" ht="12.75" hidden="false" customHeight="false" outlineLevel="0" collapsed="false">
      <c r="A775" s="0" t="n">
        <v>10086038</v>
      </c>
      <c r="B775" s="0" t="n">
        <v>1</v>
      </c>
      <c r="C775" s="0" t="s">
        <v>5</v>
      </c>
      <c r="D775" s="0" t="n">
        <v>860</v>
      </c>
      <c r="E775" s="0" t="s">
        <v>98</v>
      </c>
      <c r="F775" s="0" t="n">
        <v>0</v>
      </c>
      <c r="G775" s="0" t="s">
        <v>6</v>
      </c>
      <c r="H775" s="0" t="n">
        <v>38</v>
      </c>
      <c r="I775" s="0" t="s">
        <v>176</v>
      </c>
      <c r="J775" s="0" t="n">
        <v>5.98802395209581</v>
      </c>
      <c r="K775" s="0" t="n">
        <v>11.5028469546213</v>
      </c>
      <c r="L775" s="0" t="n">
        <v>5.50903481710004</v>
      </c>
      <c r="M775" s="0" t="n">
        <v>0</v>
      </c>
      <c r="N775" s="0" t="n">
        <v>0</v>
      </c>
      <c r="O775" s="0" t="n">
        <v>4.60447555023483</v>
      </c>
      <c r="P775" s="0" t="n">
        <v>22.2400142336091</v>
      </c>
      <c r="Q775" s="0" t="n">
        <v>4.24250137881295</v>
      </c>
      <c r="R775" s="0" t="n">
        <v>12.317293480046</v>
      </c>
      <c r="S775" s="0" t="n">
        <v>11.9966409405367</v>
      </c>
      <c r="T775" s="0" t="n">
        <v>3.83332694445509</v>
      </c>
      <c r="U775" s="0" t="n">
        <v>3.69071784462078</v>
      </c>
      <c r="V775" s="0" t="n">
        <v>10.6022052586938</v>
      </c>
      <c r="W775" s="0" t="n">
        <v>6.80619363620895</v>
      </c>
      <c r="X775" s="0" t="n">
        <v>3.74433669075523</v>
      </c>
      <c r="Y775" s="0" t="n">
        <v>7.36675383992044</v>
      </c>
      <c r="Z775" s="0" t="n">
        <v>0</v>
      </c>
      <c r="AA775" s="0" t="n">
        <v>3.5054509762681</v>
      </c>
      <c r="AB775" s="0" t="n">
        <v>3.4479191807744</v>
      </c>
      <c r="AC775" s="0" t="n">
        <v>0</v>
      </c>
      <c r="AD775" s="0" t="n">
        <v>3.51185250219491</v>
      </c>
      <c r="AE775" s="0" t="n">
        <v>3.4878448606606</v>
      </c>
      <c r="AF775" s="0" t="n">
        <v>3.09568770702412</v>
      </c>
      <c r="AG775" s="0" t="n">
        <v>2.84341323324519</v>
      </c>
      <c r="AH775" s="0" t="n">
        <v>5.41931987535564</v>
      </c>
    </row>
    <row r="776" customFormat="false" ht="12.75" hidden="false" customHeight="false" outlineLevel="0" collapsed="false">
      <c r="A776" s="0" t="n">
        <v>10086039</v>
      </c>
      <c r="B776" s="0" t="n">
        <v>1</v>
      </c>
      <c r="C776" s="0" t="s">
        <v>5</v>
      </c>
      <c r="D776" s="0" t="n">
        <v>860</v>
      </c>
      <c r="E776" s="0" t="s">
        <v>98</v>
      </c>
      <c r="F776" s="0" t="n">
        <v>0</v>
      </c>
      <c r="G776" s="0" t="s">
        <v>6</v>
      </c>
      <c r="H776" s="0" t="n">
        <v>39</v>
      </c>
      <c r="I776" s="0" t="s">
        <v>177</v>
      </c>
      <c r="J776" s="0" t="n">
        <v>1.10291800592425</v>
      </c>
      <c r="K776" s="0" t="n">
        <v>1.00429483733377</v>
      </c>
      <c r="L776" s="0" t="n">
        <v>0.944645728331697</v>
      </c>
      <c r="M776" s="0" t="n">
        <v>0.708197185703073</v>
      </c>
      <c r="N776" s="0" t="n">
        <v>0.688215006233262</v>
      </c>
      <c r="O776" s="0" t="n">
        <v>0.70692749673046</v>
      </c>
      <c r="P776" s="0" t="n">
        <v>0.725175953165393</v>
      </c>
      <c r="Q776" s="0" t="n">
        <v>0.901308660988422</v>
      </c>
      <c r="R776" s="0" t="n">
        <v>1.04080955345343</v>
      </c>
      <c r="S776" s="0" t="n">
        <v>1.1409821101874</v>
      </c>
      <c r="T776" s="0" t="n">
        <v>1.02421278414519</v>
      </c>
      <c r="U776" s="0" t="n">
        <v>0.768935024990388</v>
      </c>
      <c r="V776" s="0" t="n">
        <v>0.8098061600572</v>
      </c>
      <c r="W776" s="0" t="n">
        <v>0.908336953516844</v>
      </c>
      <c r="X776" s="0" t="n">
        <v>0.611922621397552</v>
      </c>
      <c r="Y776" s="0" t="n">
        <v>0.84837723192266</v>
      </c>
      <c r="Z776" s="0" t="n">
        <v>0.767067246228586</v>
      </c>
      <c r="AA776" s="0" t="n">
        <v>0.841454346209542</v>
      </c>
      <c r="AB776" s="0" t="n">
        <v>0.701330579961427</v>
      </c>
      <c r="AC776" s="0" t="n">
        <v>0.715667311411992</v>
      </c>
      <c r="AD776" s="0" t="n">
        <v>0.768802014261277</v>
      </c>
      <c r="AE776" s="0" t="n">
        <v>1.05124333416159</v>
      </c>
      <c r="AF776" s="0" t="n">
        <v>1.00718330736194</v>
      </c>
      <c r="AG776" s="0" t="n">
        <v>1.00001886828053</v>
      </c>
      <c r="AH776" s="0" t="n">
        <v>1.27973501957242</v>
      </c>
    </row>
    <row r="777" customFormat="false" ht="12.75" hidden="false" customHeight="false" outlineLevel="0" collapsed="false">
      <c r="A777" s="0" t="n">
        <v>10086040</v>
      </c>
      <c r="B777" s="0" t="n">
        <v>1</v>
      </c>
      <c r="C777" s="0" t="s">
        <v>5</v>
      </c>
      <c r="D777" s="0" t="n">
        <v>860</v>
      </c>
      <c r="E777" s="0" t="s">
        <v>98</v>
      </c>
      <c r="F777" s="0" t="n">
        <v>0</v>
      </c>
      <c r="G777" s="0" t="s">
        <v>6</v>
      </c>
      <c r="H777" s="0" t="n">
        <v>40</v>
      </c>
      <c r="I777" s="0" t="s">
        <v>178</v>
      </c>
      <c r="J777" s="0" t="n">
        <v>0.833132408903507</v>
      </c>
      <c r="K777" s="0" t="n">
        <v>0.747763471596983</v>
      </c>
      <c r="L777" s="0" t="n">
        <v>0.696507188625742</v>
      </c>
      <c r="M777" s="0" t="n">
        <v>0.496012602316104</v>
      </c>
      <c r="N777" s="0" t="n">
        <v>0.479366968088842</v>
      </c>
      <c r="O777" s="0" t="n">
        <v>0.495123327769196</v>
      </c>
      <c r="P777" s="0" t="n">
        <v>0.510590794324537</v>
      </c>
      <c r="Q777" s="0" t="n">
        <v>0.659871218843069</v>
      </c>
      <c r="R777" s="0" t="n">
        <v>0.779637777309124</v>
      </c>
      <c r="S777" s="0" t="n">
        <v>0.866395552535336</v>
      </c>
      <c r="T777" s="0" t="n">
        <v>0.764931096094032</v>
      </c>
      <c r="U777" s="0" t="n">
        <v>0.546787970887657</v>
      </c>
      <c r="V777" s="0" t="n">
        <v>0.581130881828648</v>
      </c>
      <c r="W777" s="0" t="n">
        <v>0.665016812309384</v>
      </c>
      <c r="X777" s="0" t="n">
        <v>0.415771732711051</v>
      </c>
      <c r="Y777" s="0" t="n">
        <v>0.613974809351233</v>
      </c>
      <c r="Z777" s="0" t="n">
        <v>0.545459797601174</v>
      </c>
      <c r="AA777" s="0" t="n">
        <v>0.608964682634089</v>
      </c>
      <c r="AB777" s="0" t="n">
        <v>0.491203316072456</v>
      </c>
      <c r="AC777" s="0" t="n">
        <v>0.503895833019458</v>
      </c>
      <c r="AD777" s="0" t="n">
        <v>0.549243430428972</v>
      </c>
      <c r="AE777" s="0" t="n">
        <v>0.791940346173256</v>
      </c>
      <c r="AF777" s="0" t="n">
        <v>0.754449411507686</v>
      </c>
      <c r="AG777" s="0" t="n">
        <v>0.749082755002122</v>
      </c>
      <c r="AH777" s="0" t="n">
        <v>0.993764317084887</v>
      </c>
    </row>
    <row r="778" customFormat="false" ht="12.75" hidden="false" customHeight="false" outlineLevel="0" collapsed="false">
      <c r="A778" s="0" t="n">
        <v>10086041</v>
      </c>
      <c r="B778" s="0" t="n">
        <v>1</v>
      </c>
      <c r="C778" s="0" t="s">
        <v>5</v>
      </c>
      <c r="D778" s="0" t="n">
        <v>860</v>
      </c>
      <c r="E778" s="0" t="s">
        <v>98</v>
      </c>
      <c r="F778" s="0" t="n">
        <v>0</v>
      </c>
      <c r="G778" s="0" t="s">
        <v>6</v>
      </c>
      <c r="H778" s="0" t="n">
        <v>41</v>
      </c>
      <c r="I778" s="0" t="s">
        <v>179</v>
      </c>
      <c r="J778" s="0" t="n">
        <v>1.43223076998615</v>
      </c>
      <c r="K778" s="0" t="n">
        <v>1.320462239038</v>
      </c>
      <c r="L778" s="0" t="n">
        <v>1.25246318700103</v>
      </c>
      <c r="M778" s="0" t="n">
        <v>0.98044341975115</v>
      </c>
      <c r="N778" s="0" t="n">
        <v>0.957140473906488</v>
      </c>
      <c r="O778" s="0" t="n">
        <v>0.978685635021898</v>
      </c>
      <c r="P778" s="0" t="n">
        <v>0.999559526987932</v>
      </c>
      <c r="Q778" s="0" t="n">
        <v>1.20221944731334</v>
      </c>
      <c r="R778" s="0" t="n">
        <v>1.36140452200731</v>
      </c>
      <c r="S778" s="0" t="n">
        <v>1.47498396221174</v>
      </c>
      <c r="T778" s="0" t="n">
        <v>1.34311880160945</v>
      </c>
      <c r="U778" s="0" t="n">
        <v>1.05115949222356</v>
      </c>
      <c r="V778" s="0" t="n">
        <v>1.09859349638224</v>
      </c>
      <c r="W778" s="0" t="n">
        <v>1.21159420462434</v>
      </c>
      <c r="X778" s="0" t="n">
        <v>0.868575315895159</v>
      </c>
      <c r="Y778" s="0" t="n">
        <v>1.14275856388248</v>
      </c>
      <c r="Z778" s="0" t="n">
        <v>1.04860617716958</v>
      </c>
      <c r="AA778" s="0" t="n">
        <v>1.13343348225869</v>
      </c>
      <c r="AB778" s="0" t="n">
        <v>0.970937143037076</v>
      </c>
      <c r="AC778" s="0" t="n">
        <v>0.986453116865202</v>
      </c>
      <c r="AD778" s="0" t="n">
        <v>1.04689013749993</v>
      </c>
      <c r="AE778" s="0" t="n">
        <v>1.36833769712646</v>
      </c>
      <c r="AF778" s="0" t="n">
        <v>1.31742056419757</v>
      </c>
      <c r="AG778" s="0" t="n">
        <v>1.30804930148124</v>
      </c>
      <c r="AH778" s="0" t="n">
        <v>1.62236907475213</v>
      </c>
    </row>
    <row r="779" customFormat="false" ht="12.75" hidden="false" customHeight="false" outlineLevel="0" collapsed="false">
      <c r="A779" s="0" t="n">
        <v>10086042</v>
      </c>
      <c r="B779" s="0" t="n">
        <v>1</v>
      </c>
      <c r="C779" s="0" t="s">
        <v>5</v>
      </c>
      <c r="D779" s="0" t="n">
        <v>860</v>
      </c>
      <c r="E779" s="0" t="s">
        <v>98</v>
      </c>
      <c r="F779" s="0" t="n">
        <v>0</v>
      </c>
      <c r="G779" s="0" t="s">
        <v>6</v>
      </c>
      <c r="H779" s="0" t="n">
        <v>42</v>
      </c>
      <c r="I779" s="0" t="s">
        <v>180</v>
      </c>
      <c r="J779" s="0" t="n">
        <v>1.67718101709492</v>
      </c>
      <c r="K779" s="0" t="n">
        <v>1.20601036281046</v>
      </c>
      <c r="L779" s="0" t="n">
        <v>1.22296229346481</v>
      </c>
      <c r="M779" s="0" t="n">
        <v>0.919104317567947</v>
      </c>
      <c r="N779" s="0" t="n">
        <v>0.791197989608278</v>
      </c>
      <c r="O779" s="0" t="n">
        <v>0.964234595064558</v>
      </c>
      <c r="P779" s="0" t="n">
        <v>0.975435035220384</v>
      </c>
      <c r="Q779" s="0" t="n">
        <v>1.14076888974399</v>
      </c>
      <c r="R779" s="0" t="n">
        <v>1.38317187815388</v>
      </c>
      <c r="S779" s="0" t="n">
        <v>1.40780723424073</v>
      </c>
      <c r="T779" s="0" t="n">
        <v>1.28010946219719</v>
      </c>
      <c r="U779" s="0" t="n">
        <v>0.920374437207742</v>
      </c>
      <c r="V779" s="0" t="n">
        <v>1.07683707981889</v>
      </c>
      <c r="W779" s="0" t="n">
        <v>1.08666770695259</v>
      </c>
      <c r="X779" s="0" t="n">
        <v>0.771239938896569</v>
      </c>
      <c r="Y779" s="0" t="n">
        <v>1.02702054940601</v>
      </c>
      <c r="Z779" s="0" t="n">
        <v>0.855819579545023</v>
      </c>
      <c r="AA779" s="0" t="n">
        <v>1.00890475389608</v>
      </c>
      <c r="AB779" s="0" t="n">
        <v>0.831820463917762</v>
      </c>
      <c r="AC779" s="0" t="n">
        <v>0.834714488380297</v>
      </c>
      <c r="AD779" s="0" t="n">
        <v>0.836247953491625</v>
      </c>
      <c r="AE779" s="0" t="n">
        <v>1.18956582868026</v>
      </c>
      <c r="AF779" s="0" t="n">
        <v>1.12056179906708</v>
      </c>
      <c r="AG779" s="0" t="n">
        <v>1.14639828403913</v>
      </c>
      <c r="AH779" s="0" t="n">
        <v>1.40245673415068</v>
      </c>
    </row>
    <row r="780" customFormat="false" ht="12.75" hidden="false" customHeight="false" outlineLevel="0" collapsed="false">
      <c r="A780" s="0" t="n">
        <v>10086044</v>
      </c>
      <c r="B780" s="0" t="n">
        <v>1</v>
      </c>
      <c r="C780" s="0" t="s">
        <v>5</v>
      </c>
      <c r="D780" s="0" t="n">
        <v>860</v>
      </c>
      <c r="E780" s="0" t="s">
        <v>98</v>
      </c>
      <c r="F780" s="0" t="n">
        <v>0</v>
      </c>
      <c r="G780" s="0" t="s">
        <v>6</v>
      </c>
      <c r="H780" s="0" t="n">
        <v>44</v>
      </c>
      <c r="I780" s="0" t="s">
        <v>181</v>
      </c>
      <c r="J780" s="0" t="n">
        <v>1.18656776206587</v>
      </c>
      <c r="K780" s="0" t="n">
        <v>0.891500360848868</v>
      </c>
      <c r="L780" s="0" t="n">
        <v>0.87538950392893</v>
      </c>
      <c r="M780" s="0" t="n">
        <v>0.630300599906345</v>
      </c>
      <c r="N780" s="0" t="n">
        <v>0.546518795105808</v>
      </c>
      <c r="O780" s="0" t="n">
        <v>0.62088988306643</v>
      </c>
      <c r="P780" s="0" t="n">
        <v>0.674300871309903</v>
      </c>
      <c r="Q780" s="0" t="n">
        <v>0.824486148723731</v>
      </c>
      <c r="R780" s="0" t="n">
        <v>0.975218962800556</v>
      </c>
      <c r="S780" s="0" t="n">
        <v>1.05898982364457</v>
      </c>
      <c r="T780" s="0" t="n">
        <v>0.926757579302312</v>
      </c>
      <c r="U780" s="0" t="n">
        <v>0.645076594220301</v>
      </c>
      <c r="V780" s="0" t="n">
        <v>0.735726387767717</v>
      </c>
      <c r="W780" s="0" t="n">
        <v>0.775192670410346</v>
      </c>
      <c r="X780" s="0" t="n">
        <v>0.495218730502051</v>
      </c>
      <c r="Y780" s="0" t="n">
        <v>0.714419554749208</v>
      </c>
      <c r="Z780" s="0" t="n">
        <v>0.604325253490436</v>
      </c>
      <c r="AA780" s="0" t="n">
        <v>0.721796747531532</v>
      </c>
      <c r="AB780" s="0" t="n">
        <v>0.563032804202353</v>
      </c>
      <c r="AC780" s="0" t="n">
        <v>0.5828348093195</v>
      </c>
      <c r="AD780" s="0" t="n">
        <v>0.593362591640781</v>
      </c>
      <c r="AE780" s="0" t="n">
        <v>0.878599739290724</v>
      </c>
      <c r="AF780" s="0" t="n">
        <v>0.835242640758865</v>
      </c>
      <c r="AG780" s="0" t="n">
        <v>0.849148645388789</v>
      </c>
      <c r="AH780" s="0" t="n">
        <v>1.07989260852667</v>
      </c>
    </row>
    <row r="781" customFormat="false" ht="12.75" hidden="false" customHeight="false" outlineLevel="0" collapsed="false">
      <c r="A781" s="0" t="n">
        <v>10086045</v>
      </c>
      <c r="B781" s="0" t="n">
        <v>1</v>
      </c>
      <c r="C781" s="0" t="s">
        <v>5</v>
      </c>
      <c r="D781" s="0" t="n">
        <v>860</v>
      </c>
      <c r="E781" s="0" t="s">
        <v>98</v>
      </c>
      <c r="F781" s="0" t="n">
        <v>0</v>
      </c>
      <c r="G781" s="0" t="s">
        <v>6</v>
      </c>
      <c r="H781" s="0" t="n">
        <v>45</v>
      </c>
      <c r="I781" s="0" t="s">
        <v>182</v>
      </c>
      <c r="J781" s="0" t="n">
        <v>2.251356910228</v>
      </c>
      <c r="K781" s="0" t="n">
        <v>1.56730484413535</v>
      </c>
      <c r="L781" s="0" t="n">
        <v>1.62773830825109</v>
      </c>
      <c r="M781" s="0" t="n">
        <v>1.26151944613956</v>
      </c>
      <c r="N781" s="0" t="n">
        <v>1.0804292291876</v>
      </c>
      <c r="O781" s="0" t="n">
        <v>1.38193829687664</v>
      </c>
      <c r="P781" s="0" t="n">
        <v>1.3312863218425</v>
      </c>
      <c r="Q781" s="0" t="n">
        <v>1.50760258819791</v>
      </c>
      <c r="R781" s="0" t="n">
        <v>1.86129470542316</v>
      </c>
      <c r="S781" s="0" t="n">
        <v>1.8055198058375</v>
      </c>
      <c r="T781" s="0" t="n">
        <v>1.68964363061299</v>
      </c>
      <c r="U781" s="0" t="n">
        <v>1.2438284611814</v>
      </c>
      <c r="V781" s="0" t="n">
        <v>1.48189272062413</v>
      </c>
      <c r="W781" s="0" t="n">
        <v>1.44992495338113</v>
      </c>
      <c r="X781" s="0" t="n">
        <v>1.10742194433271</v>
      </c>
      <c r="Y781" s="0" t="n">
        <v>1.39546046431855</v>
      </c>
      <c r="Z781" s="0" t="n">
        <v>1.15038371648853</v>
      </c>
      <c r="AA781" s="0" t="n">
        <v>1.34333726881023</v>
      </c>
      <c r="AB781" s="0" t="n">
        <v>1.15223070840425</v>
      </c>
      <c r="AC781" s="0" t="n">
        <v>1.13112116429317</v>
      </c>
      <c r="AD781" s="0" t="n">
        <v>1.12015253165549</v>
      </c>
      <c r="AE781" s="0" t="n">
        <v>1.54691851285325</v>
      </c>
      <c r="AF781" s="0" t="n">
        <v>1.44715818705173</v>
      </c>
      <c r="AG781" s="0" t="n">
        <v>1.48756927299025</v>
      </c>
      <c r="AH781" s="0" t="n">
        <v>1.76653171287745</v>
      </c>
    </row>
    <row r="782" customFormat="false" ht="12.75" hidden="false" customHeight="false" outlineLevel="0" collapsed="false">
      <c r="A782" s="0" t="n">
        <v>10086046</v>
      </c>
      <c r="B782" s="0" t="n">
        <v>1</v>
      </c>
      <c r="C782" s="0" t="s">
        <v>5</v>
      </c>
      <c r="D782" s="0" t="n">
        <v>860</v>
      </c>
      <c r="E782" s="0" t="s">
        <v>98</v>
      </c>
      <c r="F782" s="0" t="n">
        <v>0</v>
      </c>
      <c r="G782" s="0" t="s">
        <v>6</v>
      </c>
      <c r="H782" s="0" t="n">
        <v>46</v>
      </c>
      <c r="I782" s="0" t="s">
        <v>183</v>
      </c>
      <c r="J782" s="0" t="n">
        <v>0.741975731765286</v>
      </c>
      <c r="K782" s="0" t="n">
        <v>0.673909919575821</v>
      </c>
      <c r="L782" s="0" t="n">
        <v>0.613354350410754</v>
      </c>
      <c r="M782" s="0" t="n">
        <v>0.460443020222784</v>
      </c>
      <c r="N782" s="0" t="n">
        <v>0.373005992929723</v>
      </c>
      <c r="O782" s="0" t="n">
        <v>0.422890652752643</v>
      </c>
      <c r="P782" s="0" t="n">
        <v>0.436255520229544</v>
      </c>
      <c r="Q782" s="0" t="n">
        <v>0.556441250565665</v>
      </c>
      <c r="R782" s="0" t="n">
        <v>0.626669699040879</v>
      </c>
      <c r="S782" s="0" t="n">
        <v>0.718416628801331</v>
      </c>
      <c r="T782" s="0" t="n">
        <v>0.601073626721994</v>
      </c>
      <c r="U782" s="0" t="n">
        <v>0.445058958223584</v>
      </c>
      <c r="V782" s="0" t="n">
        <v>0.474801436518681</v>
      </c>
      <c r="W782" s="0" t="n">
        <v>0.559822226675721</v>
      </c>
      <c r="X782" s="0" t="n">
        <v>0.407475435412401</v>
      </c>
      <c r="Y782" s="0" t="n">
        <v>0.487299911796254</v>
      </c>
      <c r="Z782" s="0" t="n">
        <v>0.476973286143335</v>
      </c>
      <c r="AA782" s="0" t="n">
        <v>0.517213501256479</v>
      </c>
      <c r="AB782" s="0" t="n">
        <v>0.42774891811826</v>
      </c>
      <c r="AC782" s="0" t="n">
        <v>0.424879167622565</v>
      </c>
      <c r="AD782" s="0" t="n">
        <v>0.493918275786989</v>
      </c>
      <c r="AE782" s="0" t="n">
        <v>0.611917311095877</v>
      </c>
      <c r="AF782" s="0" t="n">
        <v>0.595489410871781</v>
      </c>
      <c r="AG782" s="0" t="n">
        <v>0.522886523875113</v>
      </c>
      <c r="AH782" s="0" t="n">
        <v>0.813182510830289</v>
      </c>
    </row>
    <row r="783" customFormat="false" ht="12.75" hidden="false" customHeight="false" outlineLevel="0" collapsed="false">
      <c r="A783" s="0" t="n">
        <v>10086048</v>
      </c>
      <c r="B783" s="0" t="n">
        <v>1</v>
      </c>
      <c r="C783" s="0" t="s">
        <v>5</v>
      </c>
      <c r="D783" s="0" t="n">
        <v>860</v>
      </c>
      <c r="E783" s="0" t="s">
        <v>98</v>
      </c>
      <c r="F783" s="0" t="n">
        <v>0</v>
      </c>
      <c r="G783" s="0" t="s">
        <v>6</v>
      </c>
      <c r="H783" s="0" t="n">
        <v>48</v>
      </c>
      <c r="I783" s="0" t="s">
        <v>184</v>
      </c>
      <c r="J783" s="0" t="n">
        <v>0.549319367428225</v>
      </c>
      <c r="K783" s="0" t="n">
        <v>0.490822617838485</v>
      </c>
      <c r="L783" s="0" t="n">
        <v>0.441920559302282</v>
      </c>
      <c r="M783" s="0" t="n">
        <v>0.311724463874405</v>
      </c>
      <c r="N783" s="0" t="n">
        <v>0.24821208137874</v>
      </c>
      <c r="O783" s="0" t="n">
        <v>0.287659726335611</v>
      </c>
      <c r="P783" s="0" t="n">
        <v>0.296775651736252</v>
      </c>
      <c r="Q783" s="0" t="n">
        <v>0.392492168930057</v>
      </c>
      <c r="R783" s="0" t="n">
        <v>0.457263028120349</v>
      </c>
      <c r="S783" s="0" t="n">
        <v>0.533082148234452</v>
      </c>
      <c r="T783" s="0" t="n">
        <v>0.43770342811247</v>
      </c>
      <c r="U783" s="0" t="n">
        <v>0.306817897636535</v>
      </c>
      <c r="V783" s="0" t="n">
        <v>0.328181575018158</v>
      </c>
      <c r="W783" s="0" t="n">
        <v>0.394972597088472</v>
      </c>
      <c r="X783" s="0" t="n">
        <v>0.270183981152934</v>
      </c>
      <c r="Y783" s="0" t="n">
        <v>0.337726443116023</v>
      </c>
      <c r="Z783" s="0" t="n">
        <v>0.326148421358546</v>
      </c>
      <c r="AA783" s="0" t="n">
        <v>0.365404825690258</v>
      </c>
      <c r="AB783" s="0" t="n">
        <v>0.294155166160848</v>
      </c>
      <c r="AC783" s="0" t="n">
        <v>0.288602174604576</v>
      </c>
      <c r="AD783" s="0" t="n">
        <v>0.337801875809908</v>
      </c>
      <c r="AE783" s="0" t="n">
        <v>0.448409414041549</v>
      </c>
      <c r="AF783" s="0" t="n">
        <v>0.430704727588441</v>
      </c>
      <c r="AG783" s="0" t="n">
        <v>0.378103027138486</v>
      </c>
      <c r="AH783" s="0" t="n">
        <v>0.609619992764554</v>
      </c>
    </row>
    <row r="784" customFormat="false" ht="12.75" hidden="false" customHeight="false" outlineLevel="0" collapsed="false">
      <c r="A784" s="0" t="n">
        <v>10086049</v>
      </c>
      <c r="B784" s="0" t="n">
        <v>1</v>
      </c>
      <c r="C784" s="0" t="s">
        <v>5</v>
      </c>
      <c r="D784" s="0" t="n">
        <v>860</v>
      </c>
      <c r="E784" s="0" t="s">
        <v>98</v>
      </c>
      <c r="F784" s="0" t="n">
        <v>0</v>
      </c>
      <c r="G784" s="0" t="s">
        <v>6</v>
      </c>
      <c r="H784" s="0" t="n">
        <v>49</v>
      </c>
      <c r="I784" s="0" t="s">
        <v>185</v>
      </c>
      <c r="J784" s="0" t="n">
        <v>0.96314546742408</v>
      </c>
      <c r="K784" s="0" t="n">
        <v>0.885568377019559</v>
      </c>
      <c r="L784" s="0" t="n">
        <v>0.812450769748984</v>
      </c>
      <c r="M784" s="0" t="n">
        <v>0.637708915982162</v>
      </c>
      <c r="N784" s="0" t="n">
        <v>0.522811955154357</v>
      </c>
      <c r="O784" s="0" t="n">
        <v>0.583765374135025</v>
      </c>
      <c r="P784" s="0" t="n">
        <v>0.602179161701374</v>
      </c>
      <c r="Q784" s="0" t="n">
        <v>0.748556138180532</v>
      </c>
      <c r="R784" s="0" t="n">
        <v>0.822358386128208</v>
      </c>
      <c r="S784" s="0" t="n">
        <v>0.930974732741599</v>
      </c>
      <c r="T784" s="0" t="n">
        <v>0.789951185720736</v>
      </c>
      <c r="U784" s="0" t="n">
        <v>0.608605586286831</v>
      </c>
      <c r="V784" s="0" t="n">
        <v>0.648071663155361</v>
      </c>
      <c r="W784" s="0" t="n">
        <v>0.752972811301986</v>
      </c>
      <c r="X784" s="0" t="n">
        <v>0.572524381957422</v>
      </c>
      <c r="Y784" s="0" t="n">
        <v>0.663863198006875</v>
      </c>
      <c r="Z784" s="0" t="n">
        <v>0.656011659823498</v>
      </c>
      <c r="AA784" s="0" t="n">
        <v>0.694983401615048</v>
      </c>
      <c r="AB784" s="0" t="n">
        <v>0.585960156515546</v>
      </c>
      <c r="AC784" s="0" t="n">
        <v>0.587093482334517</v>
      </c>
      <c r="AD784" s="0" t="n">
        <v>0.679222838571064</v>
      </c>
      <c r="AE784" s="0" t="n">
        <v>0.800448886989735</v>
      </c>
      <c r="AF784" s="0" t="n">
        <v>0.78655188745454</v>
      </c>
      <c r="AG784" s="0" t="n">
        <v>0.690775181353154</v>
      </c>
      <c r="AH784" s="0" t="n">
        <v>1.04561986647186</v>
      </c>
    </row>
    <row r="785" customFormat="false" ht="12.75" hidden="false" customHeight="false" outlineLevel="0" collapsed="false">
      <c r="A785" s="0" t="n">
        <v>10086050</v>
      </c>
      <c r="B785" s="0" t="n">
        <v>1</v>
      </c>
      <c r="C785" s="0" t="s">
        <v>5</v>
      </c>
      <c r="D785" s="0" t="n">
        <v>860</v>
      </c>
      <c r="E785" s="0" t="s">
        <v>98</v>
      </c>
      <c r="F785" s="0" t="n">
        <v>0</v>
      </c>
      <c r="G785" s="0" t="s">
        <v>6</v>
      </c>
      <c r="H785" s="0" t="n">
        <v>50</v>
      </c>
      <c r="I785" s="0" t="s">
        <v>186</v>
      </c>
      <c r="J785" s="0" t="n">
        <v>100</v>
      </c>
      <c r="K785" s="0" t="n">
        <v>100</v>
      </c>
      <c r="L785" s="0" t="n">
        <v>100</v>
      </c>
      <c r="M785" s="0" t="n">
        <v>100</v>
      </c>
      <c r="N785" s="0" t="n">
        <v>100</v>
      </c>
      <c r="O785" s="0" t="n">
        <v>100</v>
      </c>
      <c r="P785" s="0" t="n">
        <v>100</v>
      </c>
      <c r="Q785" s="0" t="n">
        <v>100</v>
      </c>
      <c r="R785" s="0" t="n">
        <v>100</v>
      </c>
      <c r="S785" s="0" t="n">
        <v>100</v>
      </c>
      <c r="T785" s="0" t="n">
        <v>100</v>
      </c>
      <c r="U785" s="0" t="n">
        <v>100</v>
      </c>
      <c r="V785" s="0" t="n">
        <v>100</v>
      </c>
      <c r="W785" s="0" t="n">
        <v>100</v>
      </c>
      <c r="X785" s="0" t="n">
        <v>100</v>
      </c>
      <c r="Y785" s="0" t="n">
        <v>100</v>
      </c>
      <c r="Z785" s="0" t="n">
        <v>100</v>
      </c>
      <c r="AA785" s="0" t="n">
        <v>100</v>
      </c>
      <c r="AB785" s="0" t="n">
        <v>100</v>
      </c>
      <c r="AC785" s="0" t="n">
        <v>100</v>
      </c>
      <c r="AD785" s="0" t="n">
        <v>100</v>
      </c>
      <c r="AE785" s="0" t="n">
        <v>100</v>
      </c>
      <c r="AF785" s="0" t="n">
        <v>100</v>
      </c>
      <c r="AG785" s="0" t="n">
        <v>100</v>
      </c>
      <c r="AH785" s="0" t="n">
        <v>100</v>
      </c>
    </row>
    <row r="786" customFormat="false" ht="12.75" hidden="false" customHeight="false" outlineLevel="0" collapsed="false">
      <c r="A786" s="0" t="n">
        <v>11086000</v>
      </c>
      <c r="B786" s="0" t="n">
        <v>1</v>
      </c>
      <c r="C786" s="0" t="s">
        <v>5</v>
      </c>
      <c r="D786" s="0" t="n">
        <v>860</v>
      </c>
      <c r="E786" s="0" t="s">
        <v>98</v>
      </c>
      <c r="F786" s="0" t="n">
        <v>1</v>
      </c>
      <c r="G786" s="0" t="s">
        <v>85</v>
      </c>
      <c r="H786" s="0" t="n">
        <v>0</v>
      </c>
      <c r="I786" s="0" t="s">
        <v>138</v>
      </c>
      <c r="J786" s="0" t="n">
        <v>0</v>
      </c>
      <c r="K786" s="0" t="n">
        <v>0</v>
      </c>
      <c r="L786" s="0" t="n">
        <v>0</v>
      </c>
      <c r="M786" s="0" t="n">
        <v>0</v>
      </c>
      <c r="N786" s="0" t="n">
        <v>0</v>
      </c>
      <c r="O786" s="0" t="n">
        <v>0</v>
      </c>
      <c r="P786" s="0" t="n">
        <v>0</v>
      </c>
      <c r="Q786" s="0" t="n">
        <v>0</v>
      </c>
      <c r="R786" s="0" t="n">
        <v>0</v>
      </c>
      <c r="S786" s="0" t="n">
        <v>0</v>
      </c>
      <c r="T786" s="0" t="n">
        <v>0</v>
      </c>
      <c r="U786" s="0" t="n">
        <v>0</v>
      </c>
      <c r="V786" s="0" t="n">
        <v>0</v>
      </c>
      <c r="W786" s="0" t="n">
        <v>0</v>
      </c>
      <c r="X786" s="0" t="n">
        <v>0</v>
      </c>
      <c r="Y786" s="0" t="n">
        <v>0</v>
      </c>
      <c r="Z786" s="0" t="n">
        <v>0</v>
      </c>
      <c r="AA786" s="0" t="n">
        <v>0</v>
      </c>
      <c r="AB786" s="0" t="n">
        <v>0</v>
      </c>
      <c r="AC786" s="0" t="n">
        <v>0</v>
      </c>
      <c r="AD786" s="0" t="n">
        <v>0</v>
      </c>
      <c r="AE786" s="0" t="n">
        <v>0</v>
      </c>
      <c r="AF786" s="0" t="n">
        <v>0</v>
      </c>
      <c r="AG786" s="0" t="n">
        <v>0</v>
      </c>
      <c r="AH786" s="0" t="n">
        <v>0</v>
      </c>
    </row>
    <row r="787" customFormat="false" ht="12.75" hidden="false" customHeight="false" outlineLevel="0" collapsed="false">
      <c r="A787" s="0" t="n">
        <v>11086001</v>
      </c>
      <c r="B787" s="0" t="n">
        <v>1</v>
      </c>
      <c r="C787" s="0" t="s">
        <v>5</v>
      </c>
      <c r="D787" s="0" t="n">
        <v>860</v>
      </c>
      <c r="E787" s="0" t="s">
        <v>98</v>
      </c>
      <c r="F787" s="0" t="n">
        <v>1</v>
      </c>
      <c r="G787" s="0" t="s">
        <v>85</v>
      </c>
      <c r="H787" s="0" t="n">
        <v>1</v>
      </c>
      <c r="I787" s="0" t="s">
        <v>139</v>
      </c>
      <c r="J787" s="0" t="n">
        <v>0</v>
      </c>
      <c r="K787" s="0" t="n">
        <v>0</v>
      </c>
      <c r="L787" s="0" t="n">
        <v>0</v>
      </c>
      <c r="M787" s="0" t="n">
        <v>0</v>
      </c>
      <c r="N787" s="0" t="n">
        <v>0</v>
      </c>
      <c r="O787" s="0" t="n">
        <v>0</v>
      </c>
      <c r="P787" s="0" t="n">
        <v>0</v>
      </c>
      <c r="Q787" s="0" t="n">
        <v>0</v>
      </c>
      <c r="R787" s="0" t="n">
        <v>0</v>
      </c>
      <c r="S787" s="0" t="n">
        <v>0</v>
      </c>
      <c r="T787" s="0" t="n">
        <v>0</v>
      </c>
      <c r="U787" s="0" t="n">
        <v>0</v>
      </c>
      <c r="V787" s="0" t="n">
        <v>0</v>
      </c>
      <c r="W787" s="0" t="n">
        <v>0</v>
      </c>
      <c r="X787" s="0" t="n">
        <v>0</v>
      </c>
      <c r="Y787" s="0" t="n">
        <v>0</v>
      </c>
      <c r="Z787" s="0" t="n">
        <v>0</v>
      </c>
      <c r="AA787" s="0" t="n">
        <v>0</v>
      </c>
      <c r="AB787" s="0" t="n">
        <v>0</v>
      </c>
      <c r="AC787" s="0" t="n">
        <v>0</v>
      </c>
      <c r="AD787" s="0" t="n">
        <v>0</v>
      </c>
      <c r="AE787" s="0" t="n">
        <v>0</v>
      </c>
      <c r="AF787" s="0" t="n">
        <v>0</v>
      </c>
      <c r="AG787" s="0" t="n">
        <v>0</v>
      </c>
      <c r="AH787" s="0" t="n">
        <v>1</v>
      </c>
    </row>
    <row r="788" customFormat="false" ht="12.75" hidden="false" customHeight="false" outlineLevel="0" collapsed="false">
      <c r="A788" s="0" t="n">
        <v>11086002</v>
      </c>
      <c r="B788" s="0" t="n">
        <v>1</v>
      </c>
      <c r="C788" s="0" t="s">
        <v>5</v>
      </c>
      <c r="D788" s="0" t="n">
        <v>860</v>
      </c>
      <c r="E788" s="0" t="s">
        <v>98</v>
      </c>
      <c r="F788" s="0" t="n">
        <v>1</v>
      </c>
      <c r="G788" s="0" t="s">
        <v>85</v>
      </c>
      <c r="H788" s="0" t="n">
        <v>2</v>
      </c>
      <c r="I788" s="0" t="s">
        <v>140</v>
      </c>
      <c r="J788" s="0" t="n">
        <v>0</v>
      </c>
      <c r="K788" s="0" t="n">
        <v>0</v>
      </c>
      <c r="L788" s="0" t="n">
        <v>0</v>
      </c>
      <c r="M788" s="0" t="n">
        <v>0</v>
      </c>
      <c r="N788" s="0" t="n">
        <v>0</v>
      </c>
      <c r="O788" s="0" t="n">
        <v>0</v>
      </c>
      <c r="P788" s="0" t="n">
        <v>0</v>
      </c>
      <c r="Q788" s="0" t="n">
        <v>0</v>
      </c>
      <c r="R788" s="0" t="n">
        <v>0</v>
      </c>
      <c r="S788" s="0" t="n">
        <v>0</v>
      </c>
      <c r="T788" s="0" t="n">
        <v>0</v>
      </c>
      <c r="U788" s="0" t="n">
        <v>0</v>
      </c>
      <c r="V788" s="0" t="n">
        <v>0</v>
      </c>
      <c r="W788" s="0" t="n">
        <v>0</v>
      </c>
      <c r="X788" s="0" t="n">
        <v>0</v>
      </c>
      <c r="Y788" s="0" t="n">
        <v>0</v>
      </c>
      <c r="Z788" s="0" t="n">
        <v>0</v>
      </c>
      <c r="AA788" s="0" t="n">
        <v>0</v>
      </c>
      <c r="AB788" s="0" t="n">
        <v>0</v>
      </c>
      <c r="AC788" s="0" t="n">
        <v>0</v>
      </c>
      <c r="AD788" s="0" t="n">
        <v>0</v>
      </c>
      <c r="AE788" s="0" t="n">
        <v>0</v>
      </c>
      <c r="AF788" s="0" t="n">
        <v>0</v>
      </c>
      <c r="AG788" s="0" t="n">
        <v>0</v>
      </c>
      <c r="AH788" s="0" t="n">
        <v>0</v>
      </c>
    </row>
    <row r="789" customFormat="false" ht="12.75" hidden="false" customHeight="false" outlineLevel="0" collapsed="false">
      <c r="A789" s="0" t="n">
        <v>11086003</v>
      </c>
      <c r="B789" s="0" t="n">
        <v>1</v>
      </c>
      <c r="C789" s="0" t="s">
        <v>5</v>
      </c>
      <c r="D789" s="0" t="n">
        <v>860</v>
      </c>
      <c r="E789" s="0" t="s">
        <v>98</v>
      </c>
      <c r="F789" s="0" t="n">
        <v>1</v>
      </c>
      <c r="G789" s="0" t="s">
        <v>85</v>
      </c>
      <c r="H789" s="0" t="n">
        <v>3</v>
      </c>
      <c r="I789" s="0" t="s">
        <v>141</v>
      </c>
      <c r="J789" s="0" t="n">
        <v>0</v>
      </c>
      <c r="K789" s="0" t="n">
        <v>0</v>
      </c>
      <c r="L789" s="0" t="n">
        <v>1</v>
      </c>
      <c r="M789" s="0" t="n">
        <v>0</v>
      </c>
      <c r="N789" s="0" t="n">
        <v>0</v>
      </c>
      <c r="O789" s="0" t="n">
        <v>0</v>
      </c>
      <c r="P789" s="0" t="n">
        <v>0</v>
      </c>
      <c r="Q789" s="0" t="n">
        <v>1</v>
      </c>
      <c r="R789" s="0" t="n">
        <v>0</v>
      </c>
      <c r="S789" s="0" t="n">
        <v>1</v>
      </c>
      <c r="T789" s="0" t="n">
        <v>0</v>
      </c>
      <c r="U789" s="0" t="n">
        <v>0</v>
      </c>
      <c r="V789" s="0" t="n">
        <v>0</v>
      </c>
      <c r="W789" s="0" t="n">
        <v>0</v>
      </c>
      <c r="X789" s="0" t="n">
        <v>0</v>
      </c>
      <c r="Y789" s="0" t="n">
        <v>1</v>
      </c>
      <c r="Z789" s="0" t="n">
        <v>0</v>
      </c>
      <c r="AA789" s="0" t="n">
        <v>0</v>
      </c>
      <c r="AB789" s="0" t="n">
        <v>0</v>
      </c>
      <c r="AC789" s="0" t="n">
        <v>1</v>
      </c>
      <c r="AD789" s="0" t="n">
        <v>1</v>
      </c>
      <c r="AE789" s="0" t="n">
        <v>0</v>
      </c>
      <c r="AF789" s="0" t="n">
        <v>0</v>
      </c>
      <c r="AG789" s="0" t="n">
        <v>0</v>
      </c>
      <c r="AH789" s="0" t="n">
        <v>0</v>
      </c>
    </row>
    <row r="790" customFormat="false" ht="12.75" hidden="false" customHeight="false" outlineLevel="0" collapsed="false">
      <c r="A790" s="0" t="n">
        <v>11086004</v>
      </c>
      <c r="B790" s="0" t="n">
        <v>1</v>
      </c>
      <c r="C790" s="0" t="s">
        <v>5</v>
      </c>
      <c r="D790" s="0" t="n">
        <v>860</v>
      </c>
      <c r="E790" s="0" t="s">
        <v>98</v>
      </c>
      <c r="F790" s="0" t="n">
        <v>1</v>
      </c>
      <c r="G790" s="0" t="s">
        <v>85</v>
      </c>
      <c r="H790" s="0" t="n">
        <v>4</v>
      </c>
      <c r="I790" s="0" t="s">
        <v>142</v>
      </c>
      <c r="J790" s="0" t="n">
        <v>0</v>
      </c>
      <c r="K790" s="0" t="n">
        <v>0</v>
      </c>
      <c r="L790" s="0" t="n">
        <v>0</v>
      </c>
      <c r="M790" s="0" t="n">
        <v>2</v>
      </c>
      <c r="N790" s="0" t="n">
        <v>0</v>
      </c>
      <c r="O790" s="0" t="n">
        <v>0</v>
      </c>
      <c r="P790" s="0" t="n">
        <v>0</v>
      </c>
      <c r="Q790" s="0" t="n">
        <v>0</v>
      </c>
      <c r="R790" s="0" t="n">
        <v>0</v>
      </c>
      <c r="S790" s="0" t="n">
        <v>0</v>
      </c>
      <c r="T790" s="0" t="n">
        <v>0</v>
      </c>
      <c r="U790" s="0" t="n">
        <v>0</v>
      </c>
      <c r="V790" s="0" t="n">
        <v>0</v>
      </c>
      <c r="W790" s="0" t="n">
        <v>0</v>
      </c>
      <c r="X790" s="0" t="n">
        <v>0</v>
      </c>
      <c r="Y790" s="0" t="n">
        <v>0</v>
      </c>
      <c r="Z790" s="0" t="n">
        <v>0</v>
      </c>
      <c r="AA790" s="0" t="n">
        <v>0</v>
      </c>
      <c r="AB790" s="0" t="n">
        <v>0</v>
      </c>
      <c r="AC790" s="0" t="n">
        <v>0</v>
      </c>
      <c r="AD790" s="0" t="n">
        <v>0</v>
      </c>
      <c r="AE790" s="0" t="n">
        <v>0</v>
      </c>
      <c r="AF790" s="0" t="n">
        <v>1</v>
      </c>
      <c r="AG790" s="0" t="n">
        <v>0</v>
      </c>
      <c r="AH790" s="0" t="n">
        <v>2</v>
      </c>
    </row>
    <row r="791" customFormat="false" ht="12.75" hidden="false" customHeight="false" outlineLevel="0" collapsed="false">
      <c r="A791" s="0" t="n">
        <v>11086005</v>
      </c>
      <c r="B791" s="0" t="n">
        <v>1</v>
      </c>
      <c r="C791" s="0" t="s">
        <v>5</v>
      </c>
      <c r="D791" s="0" t="n">
        <v>860</v>
      </c>
      <c r="E791" s="0" t="s">
        <v>98</v>
      </c>
      <c r="F791" s="0" t="n">
        <v>1</v>
      </c>
      <c r="G791" s="0" t="s">
        <v>85</v>
      </c>
      <c r="H791" s="0" t="n">
        <v>5</v>
      </c>
      <c r="I791" s="0" t="s">
        <v>143</v>
      </c>
      <c r="J791" s="0" t="n">
        <v>0</v>
      </c>
      <c r="K791" s="0" t="n">
        <v>0</v>
      </c>
      <c r="L791" s="0" t="n">
        <v>1</v>
      </c>
      <c r="M791" s="0" t="n">
        <v>0</v>
      </c>
      <c r="N791" s="0" t="n">
        <v>0</v>
      </c>
      <c r="O791" s="0" t="n">
        <v>0</v>
      </c>
      <c r="P791" s="0" t="n">
        <v>0</v>
      </c>
      <c r="Q791" s="0" t="n">
        <v>1</v>
      </c>
      <c r="R791" s="0" t="n">
        <v>0</v>
      </c>
      <c r="S791" s="0" t="n">
        <v>0</v>
      </c>
      <c r="T791" s="0" t="n">
        <v>0</v>
      </c>
      <c r="U791" s="0" t="n">
        <v>1</v>
      </c>
      <c r="V791" s="0" t="n">
        <v>0</v>
      </c>
      <c r="W791" s="0" t="n">
        <v>0</v>
      </c>
      <c r="X791" s="0" t="n">
        <v>0</v>
      </c>
      <c r="Y791" s="0" t="n">
        <v>0</v>
      </c>
      <c r="Z791" s="0" t="n">
        <v>0</v>
      </c>
      <c r="AA791" s="0" t="n">
        <v>0</v>
      </c>
      <c r="AB791" s="0" t="n">
        <v>0</v>
      </c>
      <c r="AC791" s="0" t="n">
        <v>0</v>
      </c>
      <c r="AD791" s="0" t="n">
        <v>2</v>
      </c>
      <c r="AE791" s="0" t="n">
        <v>0</v>
      </c>
      <c r="AF791" s="0" t="n">
        <v>2</v>
      </c>
      <c r="AG791" s="0" t="n">
        <v>0</v>
      </c>
      <c r="AH791" s="0" t="n">
        <v>0</v>
      </c>
    </row>
    <row r="792" customFormat="false" ht="12.75" hidden="false" customHeight="false" outlineLevel="0" collapsed="false">
      <c r="A792" s="0" t="n">
        <v>11086006</v>
      </c>
      <c r="B792" s="0" t="n">
        <v>1</v>
      </c>
      <c r="C792" s="0" t="s">
        <v>5</v>
      </c>
      <c r="D792" s="0" t="n">
        <v>860</v>
      </c>
      <c r="E792" s="0" t="s">
        <v>98</v>
      </c>
      <c r="F792" s="0" t="n">
        <v>1</v>
      </c>
      <c r="G792" s="0" t="s">
        <v>85</v>
      </c>
      <c r="H792" s="0" t="n">
        <v>6</v>
      </c>
      <c r="I792" s="0" t="s">
        <v>144</v>
      </c>
      <c r="J792" s="0" t="n">
        <v>0</v>
      </c>
      <c r="K792" s="0" t="n">
        <v>0</v>
      </c>
      <c r="L792" s="0" t="n">
        <v>1</v>
      </c>
      <c r="M792" s="0" t="n">
        <v>1</v>
      </c>
      <c r="N792" s="0" t="n">
        <v>0</v>
      </c>
      <c r="O792" s="0" t="n">
        <v>0</v>
      </c>
      <c r="P792" s="0" t="n">
        <v>0</v>
      </c>
      <c r="Q792" s="0" t="n">
        <v>0</v>
      </c>
      <c r="R792" s="0" t="n">
        <v>0</v>
      </c>
      <c r="S792" s="0" t="n">
        <v>1</v>
      </c>
      <c r="T792" s="0" t="n">
        <v>1</v>
      </c>
      <c r="U792" s="0" t="n">
        <v>1</v>
      </c>
      <c r="V792" s="0" t="n">
        <v>0</v>
      </c>
      <c r="W792" s="0" t="n">
        <v>1</v>
      </c>
      <c r="X792" s="0" t="n">
        <v>1</v>
      </c>
      <c r="Y792" s="0" t="n">
        <v>0</v>
      </c>
      <c r="Z792" s="0" t="n">
        <v>1</v>
      </c>
      <c r="AA792" s="0" t="n">
        <v>0</v>
      </c>
      <c r="AB792" s="0" t="n">
        <v>1</v>
      </c>
      <c r="AC792" s="0" t="n">
        <v>1</v>
      </c>
      <c r="AD792" s="0" t="n">
        <v>0</v>
      </c>
      <c r="AE792" s="0" t="n">
        <v>1</v>
      </c>
      <c r="AF792" s="0" t="n">
        <v>0</v>
      </c>
      <c r="AG792" s="0" t="n">
        <v>0</v>
      </c>
      <c r="AH792" s="0" t="n">
        <v>1</v>
      </c>
    </row>
    <row r="793" customFormat="false" ht="12.75" hidden="false" customHeight="false" outlineLevel="0" collapsed="false">
      <c r="A793" s="0" t="n">
        <v>11086007</v>
      </c>
      <c r="B793" s="0" t="n">
        <v>1</v>
      </c>
      <c r="C793" s="0" t="s">
        <v>5</v>
      </c>
      <c r="D793" s="0" t="n">
        <v>860</v>
      </c>
      <c r="E793" s="0" t="s">
        <v>98</v>
      </c>
      <c r="F793" s="0" t="n">
        <v>1</v>
      </c>
      <c r="G793" s="0" t="s">
        <v>85</v>
      </c>
      <c r="H793" s="0" t="n">
        <v>7</v>
      </c>
      <c r="I793" s="0" t="s">
        <v>145</v>
      </c>
      <c r="J793" s="0" t="n">
        <v>0</v>
      </c>
      <c r="K793" s="0" t="n">
        <v>1</v>
      </c>
      <c r="L793" s="0" t="n">
        <v>1</v>
      </c>
      <c r="M793" s="0" t="n">
        <v>1</v>
      </c>
      <c r="N793" s="0" t="n">
        <v>1</v>
      </c>
      <c r="O793" s="0" t="n">
        <v>0</v>
      </c>
      <c r="P793" s="0" t="n">
        <v>1</v>
      </c>
      <c r="Q793" s="0" t="n">
        <v>1</v>
      </c>
      <c r="R793" s="0" t="n">
        <v>2</v>
      </c>
      <c r="S793" s="0" t="n">
        <v>0</v>
      </c>
      <c r="T793" s="0" t="n">
        <v>1</v>
      </c>
      <c r="U793" s="0" t="n">
        <v>1</v>
      </c>
      <c r="V793" s="0" t="n">
        <v>0</v>
      </c>
      <c r="W793" s="0" t="n">
        <v>1</v>
      </c>
      <c r="X793" s="0" t="n">
        <v>0</v>
      </c>
      <c r="Y793" s="0" t="n">
        <v>1</v>
      </c>
      <c r="Z793" s="0" t="n">
        <v>0</v>
      </c>
      <c r="AA793" s="0" t="n">
        <v>0</v>
      </c>
      <c r="AB793" s="0" t="n">
        <v>2</v>
      </c>
      <c r="AC793" s="0" t="n">
        <v>1</v>
      </c>
      <c r="AD793" s="0" t="n">
        <v>1</v>
      </c>
      <c r="AE793" s="0" t="n">
        <v>1</v>
      </c>
      <c r="AF793" s="0" t="n">
        <v>0</v>
      </c>
      <c r="AG793" s="0" t="n">
        <v>1</v>
      </c>
      <c r="AH793" s="0" t="n">
        <v>0</v>
      </c>
    </row>
    <row r="794" customFormat="false" ht="12.75" hidden="false" customHeight="false" outlineLevel="0" collapsed="false">
      <c r="A794" s="0" t="n">
        <v>11086008</v>
      </c>
      <c r="B794" s="0" t="n">
        <v>1</v>
      </c>
      <c r="C794" s="0" t="s">
        <v>5</v>
      </c>
      <c r="D794" s="0" t="n">
        <v>860</v>
      </c>
      <c r="E794" s="0" t="s">
        <v>98</v>
      </c>
      <c r="F794" s="0" t="n">
        <v>1</v>
      </c>
      <c r="G794" s="0" t="s">
        <v>85</v>
      </c>
      <c r="H794" s="0" t="n">
        <v>8</v>
      </c>
      <c r="I794" s="0" t="s">
        <v>146</v>
      </c>
      <c r="J794" s="0" t="n">
        <v>1</v>
      </c>
      <c r="K794" s="0" t="n">
        <v>3</v>
      </c>
      <c r="L794" s="0" t="n">
        <v>0</v>
      </c>
      <c r="M794" s="0" t="n">
        <v>0</v>
      </c>
      <c r="N794" s="0" t="n">
        <v>1</v>
      </c>
      <c r="O794" s="0" t="n">
        <v>0</v>
      </c>
      <c r="P794" s="0" t="n">
        <v>1</v>
      </c>
      <c r="Q794" s="0" t="n">
        <v>1</v>
      </c>
      <c r="R794" s="0" t="n">
        <v>1</v>
      </c>
      <c r="S794" s="0" t="n">
        <v>1</v>
      </c>
      <c r="T794" s="0" t="n">
        <v>1</v>
      </c>
      <c r="U794" s="0" t="n">
        <v>0</v>
      </c>
      <c r="V794" s="0" t="n">
        <v>2</v>
      </c>
      <c r="W794" s="0" t="n">
        <v>0</v>
      </c>
      <c r="X794" s="0" t="n">
        <v>1</v>
      </c>
      <c r="Y794" s="0" t="n">
        <v>2</v>
      </c>
      <c r="Z794" s="0" t="n">
        <v>1</v>
      </c>
      <c r="AA794" s="0" t="n">
        <v>1</v>
      </c>
      <c r="AB794" s="0" t="n">
        <v>2</v>
      </c>
      <c r="AC794" s="0" t="n">
        <v>2</v>
      </c>
      <c r="AD794" s="0" t="n">
        <v>0</v>
      </c>
      <c r="AE794" s="0" t="n">
        <v>1</v>
      </c>
      <c r="AF794" s="0" t="n">
        <v>0</v>
      </c>
      <c r="AG794" s="0" t="n">
        <v>0</v>
      </c>
      <c r="AH794" s="0" t="n">
        <v>2</v>
      </c>
    </row>
    <row r="795" customFormat="false" ht="12.75" hidden="false" customHeight="false" outlineLevel="0" collapsed="false">
      <c r="A795" s="0" t="n">
        <v>11086009</v>
      </c>
      <c r="B795" s="0" t="n">
        <v>1</v>
      </c>
      <c r="C795" s="0" t="s">
        <v>5</v>
      </c>
      <c r="D795" s="0" t="n">
        <v>860</v>
      </c>
      <c r="E795" s="0" t="s">
        <v>98</v>
      </c>
      <c r="F795" s="0" t="n">
        <v>1</v>
      </c>
      <c r="G795" s="0" t="s">
        <v>85</v>
      </c>
      <c r="H795" s="0" t="n">
        <v>9</v>
      </c>
      <c r="I795" s="0" t="s">
        <v>147</v>
      </c>
      <c r="J795" s="0" t="n">
        <v>1</v>
      </c>
      <c r="K795" s="0" t="n">
        <v>1</v>
      </c>
      <c r="L795" s="0" t="n">
        <v>0</v>
      </c>
      <c r="M795" s="0" t="n">
        <v>1</v>
      </c>
      <c r="N795" s="0" t="n">
        <v>3</v>
      </c>
      <c r="O795" s="0" t="n">
        <v>2</v>
      </c>
      <c r="P795" s="0" t="n">
        <v>2</v>
      </c>
      <c r="Q795" s="0" t="n">
        <v>1</v>
      </c>
      <c r="R795" s="0" t="n">
        <v>4</v>
      </c>
      <c r="S795" s="0" t="n">
        <v>0</v>
      </c>
      <c r="T795" s="0" t="n">
        <v>3</v>
      </c>
      <c r="U795" s="0" t="n">
        <v>2</v>
      </c>
      <c r="V795" s="0" t="n">
        <v>1</v>
      </c>
      <c r="W795" s="0" t="n">
        <v>0</v>
      </c>
      <c r="X795" s="0" t="n">
        <v>2</v>
      </c>
      <c r="Y795" s="0" t="n">
        <v>0</v>
      </c>
      <c r="Z795" s="0" t="n">
        <v>1</v>
      </c>
      <c r="AA795" s="0" t="n">
        <v>3</v>
      </c>
      <c r="AB795" s="0" t="n">
        <v>1</v>
      </c>
      <c r="AC795" s="0" t="n">
        <v>0</v>
      </c>
      <c r="AD795" s="0" t="n">
        <v>1</v>
      </c>
      <c r="AE795" s="0" t="n">
        <v>3</v>
      </c>
      <c r="AF795" s="0" t="n">
        <v>1</v>
      </c>
      <c r="AG795" s="0" t="n">
        <v>0</v>
      </c>
      <c r="AH795" s="0" t="n">
        <v>2</v>
      </c>
    </row>
    <row r="796" customFormat="false" ht="12.75" hidden="false" customHeight="false" outlineLevel="0" collapsed="false">
      <c r="A796" s="0" t="n">
        <v>11086010</v>
      </c>
      <c r="B796" s="0" t="n">
        <v>1</v>
      </c>
      <c r="C796" s="0" t="s">
        <v>5</v>
      </c>
      <c r="D796" s="0" t="n">
        <v>860</v>
      </c>
      <c r="E796" s="0" t="s">
        <v>98</v>
      </c>
      <c r="F796" s="0" t="n">
        <v>1</v>
      </c>
      <c r="G796" s="0" t="s">
        <v>85</v>
      </c>
      <c r="H796" s="0" t="n">
        <v>10</v>
      </c>
      <c r="I796" s="0" t="s">
        <v>148</v>
      </c>
      <c r="J796" s="0" t="n">
        <v>3</v>
      </c>
      <c r="K796" s="0" t="n">
        <v>4</v>
      </c>
      <c r="L796" s="0" t="n">
        <v>1</v>
      </c>
      <c r="M796" s="0" t="n">
        <v>2</v>
      </c>
      <c r="N796" s="0" t="n">
        <v>0</v>
      </c>
      <c r="O796" s="0" t="n">
        <v>2</v>
      </c>
      <c r="P796" s="0" t="n">
        <v>2</v>
      </c>
      <c r="Q796" s="0" t="n">
        <v>2</v>
      </c>
      <c r="R796" s="0" t="n">
        <v>1</v>
      </c>
      <c r="S796" s="0" t="n">
        <v>2</v>
      </c>
      <c r="T796" s="0" t="n">
        <v>2</v>
      </c>
      <c r="U796" s="0" t="n">
        <v>1</v>
      </c>
      <c r="V796" s="0" t="n">
        <v>1</v>
      </c>
      <c r="W796" s="0" t="n">
        <v>1</v>
      </c>
      <c r="X796" s="0" t="n">
        <v>0</v>
      </c>
      <c r="Y796" s="0" t="n">
        <v>3</v>
      </c>
      <c r="Z796" s="0" t="n">
        <v>3</v>
      </c>
      <c r="AA796" s="0" t="n">
        <v>2</v>
      </c>
      <c r="AB796" s="0" t="n">
        <v>0</v>
      </c>
      <c r="AC796" s="0" t="n">
        <v>3</v>
      </c>
      <c r="AD796" s="0" t="n">
        <v>2</v>
      </c>
      <c r="AE796" s="0" t="n">
        <v>0</v>
      </c>
      <c r="AF796" s="0" t="n">
        <v>6</v>
      </c>
      <c r="AG796" s="0" t="n">
        <v>1</v>
      </c>
      <c r="AH796" s="0" t="n">
        <v>1</v>
      </c>
    </row>
    <row r="797" customFormat="false" ht="12.75" hidden="false" customHeight="false" outlineLevel="0" collapsed="false">
      <c r="A797" s="0" t="n">
        <v>11086011</v>
      </c>
      <c r="B797" s="0" t="n">
        <v>1</v>
      </c>
      <c r="C797" s="0" t="s">
        <v>5</v>
      </c>
      <c r="D797" s="0" t="n">
        <v>860</v>
      </c>
      <c r="E797" s="0" t="s">
        <v>98</v>
      </c>
      <c r="F797" s="0" t="n">
        <v>1</v>
      </c>
      <c r="G797" s="0" t="s">
        <v>85</v>
      </c>
      <c r="H797" s="0" t="n">
        <v>11</v>
      </c>
      <c r="I797" s="0" t="s">
        <v>149</v>
      </c>
      <c r="J797" s="0" t="n">
        <v>3</v>
      </c>
      <c r="K797" s="0" t="n">
        <v>4</v>
      </c>
      <c r="L797" s="0" t="n">
        <v>2</v>
      </c>
      <c r="M797" s="0" t="n">
        <v>1</v>
      </c>
      <c r="N797" s="0" t="n">
        <v>1</v>
      </c>
      <c r="O797" s="0" t="n">
        <v>2</v>
      </c>
      <c r="P797" s="0" t="n">
        <v>1</v>
      </c>
      <c r="Q797" s="0" t="n">
        <v>0</v>
      </c>
      <c r="R797" s="0" t="n">
        <v>3</v>
      </c>
      <c r="S797" s="0" t="n">
        <v>6</v>
      </c>
      <c r="T797" s="0" t="n">
        <v>1</v>
      </c>
      <c r="U797" s="0" t="n">
        <v>2</v>
      </c>
      <c r="V797" s="0" t="n">
        <v>0</v>
      </c>
      <c r="W797" s="0" t="n">
        <v>2</v>
      </c>
      <c r="X797" s="0" t="n">
        <v>2</v>
      </c>
      <c r="Y797" s="0" t="n">
        <v>2</v>
      </c>
      <c r="Z797" s="0" t="n">
        <v>3</v>
      </c>
      <c r="AA797" s="0" t="n">
        <v>3</v>
      </c>
      <c r="AB797" s="0" t="n">
        <v>5</v>
      </c>
      <c r="AC797" s="0" t="n">
        <v>1</v>
      </c>
      <c r="AD797" s="0" t="n">
        <v>1</v>
      </c>
      <c r="AE797" s="0" t="n">
        <v>1</v>
      </c>
      <c r="AF797" s="0" t="n">
        <v>3</v>
      </c>
      <c r="AG797" s="0" t="n">
        <v>2</v>
      </c>
      <c r="AH797" s="0" t="n">
        <v>1</v>
      </c>
    </row>
    <row r="798" customFormat="false" ht="12.75" hidden="false" customHeight="false" outlineLevel="0" collapsed="false">
      <c r="A798" s="0" t="n">
        <v>11086012</v>
      </c>
      <c r="B798" s="0" t="n">
        <v>1</v>
      </c>
      <c r="C798" s="0" t="s">
        <v>5</v>
      </c>
      <c r="D798" s="0" t="n">
        <v>860</v>
      </c>
      <c r="E798" s="0" t="s">
        <v>98</v>
      </c>
      <c r="F798" s="0" t="n">
        <v>1</v>
      </c>
      <c r="G798" s="0" t="s">
        <v>85</v>
      </c>
      <c r="H798" s="0" t="n">
        <v>12</v>
      </c>
      <c r="I798" s="0" t="s">
        <v>150</v>
      </c>
      <c r="J798" s="0" t="n">
        <v>3</v>
      </c>
      <c r="K798" s="0" t="n">
        <v>2</v>
      </c>
      <c r="L798" s="0" t="n">
        <v>1</v>
      </c>
      <c r="M798" s="0" t="n">
        <v>2</v>
      </c>
      <c r="N798" s="0" t="n">
        <v>1</v>
      </c>
      <c r="O798" s="0" t="n">
        <v>2</v>
      </c>
      <c r="P798" s="0" t="n">
        <v>7</v>
      </c>
      <c r="Q798" s="0" t="n">
        <v>3</v>
      </c>
      <c r="R798" s="0" t="n">
        <v>4</v>
      </c>
      <c r="S798" s="0" t="n">
        <v>3</v>
      </c>
      <c r="T798" s="0" t="n">
        <v>4</v>
      </c>
      <c r="U798" s="0" t="n">
        <v>0</v>
      </c>
      <c r="V798" s="0" t="n">
        <v>3</v>
      </c>
      <c r="W798" s="0" t="n">
        <v>3</v>
      </c>
      <c r="X798" s="0" t="n">
        <v>0</v>
      </c>
      <c r="Y798" s="0" t="n">
        <v>0</v>
      </c>
      <c r="Z798" s="0" t="n">
        <v>3</v>
      </c>
      <c r="AA798" s="0" t="n">
        <v>2</v>
      </c>
      <c r="AB798" s="0" t="n">
        <v>4</v>
      </c>
      <c r="AC798" s="0" t="n">
        <v>3</v>
      </c>
      <c r="AD798" s="0" t="n">
        <v>1</v>
      </c>
      <c r="AE798" s="0" t="n">
        <v>8</v>
      </c>
      <c r="AF798" s="0" t="n">
        <v>4</v>
      </c>
      <c r="AG798" s="0" t="n">
        <v>4</v>
      </c>
      <c r="AH798" s="0" t="n">
        <v>3</v>
      </c>
    </row>
    <row r="799" customFormat="false" ht="12.75" hidden="false" customHeight="false" outlineLevel="0" collapsed="false">
      <c r="A799" s="0" t="n">
        <v>11086013</v>
      </c>
      <c r="B799" s="0" t="n">
        <v>1</v>
      </c>
      <c r="C799" s="0" t="s">
        <v>5</v>
      </c>
      <c r="D799" s="0" t="n">
        <v>860</v>
      </c>
      <c r="E799" s="0" t="s">
        <v>98</v>
      </c>
      <c r="F799" s="0" t="n">
        <v>1</v>
      </c>
      <c r="G799" s="0" t="s">
        <v>85</v>
      </c>
      <c r="H799" s="0" t="n">
        <v>13</v>
      </c>
      <c r="I799" s="0" t="s">
        <v>151</v>
      </c>
      <c r="J799" s="0" t="n">
        <v>6</v>
      </c>
      <c r="K799" s="0" t="n">
        <v>3</v>
      </c>
      <c r="L799" s="0" t="n">
        <v>5</v>
      </c>
      <c r="M799" s="0" t="n">
        <v>4</v>
      </c>
      <c r="N799" s="0" t="n">
        <v>1</v>
      </c>
      <c r="O799" s="0" t="n">
        <v>2</v>
      </c>
      <c r="P799" s="0" t="n">
        <v>0</v>
      </c>
      <c r="Q799" s="0" t="n">
        <v>1</v>
      </c>
      <c r="R799" s="0" t="n">
        <v>2</v>
      </c>
      <c r="S799" s="0" t="n">
        <v>6</v>
      </c>
      <c r="T799" s="0" t="n">
        <v>4</v>
      </c>
      <c r="U799" s="0" t="n">
        <v>2</v>
      </c>
      <c r="V799" s="0" t="n">
        <v>7</v>
      </c>
      <c r="W799" s="0" t="n">
        <v>3</v>
      </c>
      <c r="X799" s="0" t="n">
        <v>2</v>
      </c>
      <c r="Y799" s="0" t="n">
        <v>1</v>
      </c>
      <c r="Z799" s="0" t="n">
        <v>2</v>
      </c>
      <c r="AA799" s="0" t="n">
        <v>4</v>
      </c>
      <c r="AB799" s="0" t="n">
        <v>0</v>
      </c>
      <c r="AC799" s="0" t="n">
        <v>2</v>
      </c>
      <c r="AD799" s="0" t="n">
        <v>3</v>
      </c>
      <c r="AE799" s="0" t="n">
        <v>2</v>
      </c>
      <c r="AF799" s="0" t="n">
        <v>0</v>
      </c>
      <c r="AG799" s="0" t="n">
        <v>6</v>
      </c>
      <c r="AH799" s="0" t="n">
        <v>3</v>
      </c>
    </row>
    <row r="800" customFormat="false" ht="12.75" hidden="false" customHeight="false" outlineLevel="0" collapsed="false">
      <c r="A800" s="0" t="n">
        <v>11086014</v>
      </c>
      <c r="B800" s="0" t="n">
        <v>1</v>
      </c>
      <c r="C800" s="0" t="s">
        <v>5</v>
      </c>
      <c r="D800" s="0" t="n">
        <v>860</v>
      </c>
      <c r="E800" s="0" t="s">
        <v>98</v>
      </c>
      <c r="F800" s="0" t="n">
        <v>1</v>
      </c>
      <c r="G800" s="0" t="s">
        <v>85</v>
      </c>
      <c r="H800" s="0" t="n">
        <v>14</v>
      </c>
      <c r="I800" s="0" t="s">
        <v>152</v>
      </c>
      <c r="J800" s="0" t="n">
        <v>5</v>
      </c>
      <c r="K800" s="0" t="n">
        <v>2</v>
      </c>
      <c r="L800" s="0" t="n">
        <v>1</v>
      </c>
      <c r="M800" s="0" t="n">
        <v>2</v>
      </c>
      <c r="N800" s="0" t="n">
        <v>3</v>
      </c>
      <c r="O800" s="0" t="n">
        <v>3</v>
      </c>
      <c r="P800" s="0" t="n">
        <v>2</v>
      </c>
      <c r="Q800" s="0" t="n">
        <v>4</v>
      </c>
      <c r="R800" s="0" t="n">
        <v>1</v>
      </c>
      <c r="S800" s="0" t="n">
        <v>2</v>
      </c>
      <c r="T800" s="0" t="n">
        <v>6</v>
      </c>
      <c r="U800" s="0" t="n">
        <v>6</v>
      </c>
      <c r="V800" s="0" t="n">
        <v>6</v>
      </c>
      <c r="W800" s="0" t="n">
        <v>1</v>
      </c>
      <c r="X800" s="0" t="n">
        <v>3</v>
      </c>
      <c r="Y800" s="0" t="n">
        <v>3</v>
      </c>
      <c r="Z800" s="0" t="n">
        <v>4</v>
      </c>
      <c r="AA800" s="0" t="n">
        <v>2</v>
      </c>
      <c r="AB800" s="0" t="n">
        <v>2</v>
      </c>
      <c r="AC800" s="0" t="n">
        <v>2</v>
      </c>
      <c r="AD800" s="0" t="n">
        <v>2</v>
      </c>
      <c r="AE800" s="0" t="n">
        <v>0</v>
      </c>
      <c r="AF800" s="0" t="n">
        <v>9</v>
      </c>
      <c r="AG800" s="0" t="n">
        <v>5</v>
      </c>
      <c r="AH800" s="0" t="n">
        <v>1</v>
      </c>
    </row>
    <row r="801" customFormat="false" ht="12.75" hidden="false" customHeight="false" outlineLevel="0" collapsed="false">
      <c r="A801" s="0" t="n">
        <v>11086015</v>
      </c>
      <c r="B801" s="0" t="n">
        <v>1</v>
      </c>
      <c r="C801" s="0" t="s">
        <v>5</v>
      </c>
      <c r="D801" s="0" t="n">
        <v>860</v>
      </c>
      <c r="E801" s="0" t="s">
        <v>98</v>
      </c>
      <c r="F801" s="0" t="n">
        <v>1</v>
      </c>
      <c r="G801" s="0" t="s">
        <v>85</v>
      </c>
      <c r="H801" s="0" t="n">
        <v>15</v>
      </c>
      <c r="I801" s="0" t="s">
        <v>153</v>
      </c>
      <c r="J801" s="0" t="n">
        <v>5</v>
      </c>
      <c r="K801" s="0" t="n">
        <v>2</v>
      </c>
      <c r="L801" s="0" t="n">
        <v>2</v>
      </c>
      <c r="M801" s="0" t="n">
        <v>3</v>
      </c>
      <c r="N801" s="0" t="n">
        <v>0</v>
      </c>
      <c r="O801" s="0" t="n">
        <v>2</v>
      </c>
      <c r="P801" s="0" t="n">
        <v>1</v>
      </c>
      <c r="Q801" s="0" t="n">
        <v>2</v>
      </c>
      <c r="R801" s="0" t="n">
        <v>1</v>
      </c>
      <c r="S801" s="0" t="n">
        <v>4</v>
      </c>
      <c r="T801" s="0" t="n">
        <v>1</v>
      </c>
      <c r="U801" s="0" t="n">
        <v>0</v>
      </c>
      <c r="V801" s="0" t="n">
        <v>0</v>
      </c>
      <c r="W801" s="0" t="n">
        <v>2</v>
      </c>
      <c r="X801" s="0" t="n">
        <v>3</v>
      </c>
      <c r="Y801" s="0" t="n">
        <v>4</v>
      </c>
      <c r="Z801" s="0" t="n">
        <v>3</v>
      </c>
      <c r="AA801" s="0" t="n">
        <v>3</v>
      </c>
      <c r="AB801" s="0" t="n">
        <v>1</v>
      </c>
      <c r="AC801" s="0" t="n">
        <v>4</v>
      </c>
      <c r="AD801" s="0" t="n">
        <v>2</v>
      </c>
      <c r="AE801" s="0" t="n">
        <v>4</v>
      </c>
      <c r="AF801" s="0" t="n">
        <v>3</v>
      </c>
      <c r="AG801" s="0" t="n">
        <v>1</v>
      </c>
      <c r="AH801" s="0" t="n">
        <v>7</v>
      </c>
    </row>
    <row r="802" customFormat="false" ht="12.75" hidden="false" customHeight="false" outlineLevel="0" collapsed="false">
      <c r="A802" s="0" t="n">
        <v>11086016</v>
      </c>
      <c r="B802" s="0" t="n">
        <v>1</v>
      </c>
      <c r="C802" s="0" t="s">
        <v>5</v>
      </c>
      <c r="D802" s="0" t="n">
        <v>860</v>
      </c>
      <c r="E802" s="0" t="s">
        <v>98</v>
      </c>
      <c r="F802" s="0" t="n">
        <v>1</v>
      </c>
      <c r="G802" s="0" t="s">
        <v>85</v>
      </c>
      <c r="H802" s="0" t="n">
        <v>16</v>
      </c>
      <c r="I802" s="0" t="s">
        <v>154</v>
      </c>
      <c r="J802" s="0" t="n">
        <v>4</v>
      </c>
      <c r="K802" s="0" t="n">
        <v>1</v>
      </c>
      <c r="L802" s="0" t="n">
        <v>2</v>
      </c>
      <c r="M802" s="0" t="n">
        <v>3</v>
      </c>
      <c r="N802" s="0" t="n">
        <v>2</v>
      </c>
      <c r="O802" s="0" t="n">
        <v>0</v>
      </c>
      <c r="P802" s="0" t="n">
        <v>3</v>
      </c>
      <c r="Q802" s="0" t="n">
        <v>5</v>
      </c>
      <c r="R802" s="0" t="n">
        <v>4</v>
      </c>
      <c r="S802" s="0" t="n">
        <v>4</v>
      </c>
      <c r="T802" s="0" t="n">
        <v>1</v>
      </c>
      <c r="U802" s="0" t="n">
        <v>1</v>
      </c>
      <c r="V802" s="0" t="n">
        <v>1</v>
      </c>
      <c r="W802" s="0" t="n">
        <v>4</v>
      </c>
      <c r="X802" s="0" t="n">
        <v>0</v>
      </c>
      <c r="Y802" s="0" t="n">
        <v>1</v>
      </c>
      <c r="Z802" s="0" t="n">
        <v>3</v>
      </c>
      <c r="AA802" s="0" t="n">
        <v>3</v>
      </c>
      <c r="AB802" s="0" t="n">
        <v>3</v>
      </c>
      <c r="AC802" s="0" t="n">
        <v>3</v>
      </c>
      <c r="AD802" s="0" t="n">
        <v>3</v>
      </c>
      <c r="AE802" s="0" t="n">
        <v>2</v>
      </c>
      <c r="AF802" s="0" t="n">
        <v>6</v>
      </c>
      <c r="AG802" s="0" t="n">
        <v>6</v>
      </c>
      <c r="AH802" s="0" t="n">
        <v>2</v>
      </c>
    </row>
    <row r="803" customFormat="false" ht="12.75" hidden="false" customHeight="false" outlineLevel="0" collapsed="false">
      <c r="A803" s="0" t="n">
        <v>11086017</v>
      </c>
      <c r="B803" s="0" t="n">
        <v>1</v>
      </c>
      <c r="C803" s="0" t="s">
        <v>5</v>
      </c>
      <c r="D803" s="0" t="n">
        <v>860</v>
      </c>
      <c r="E803" s="0" t="s">
        <v>98</v>
      </c>
      <c r="F803" s="0" t="n">
        <v>1</v>
      </c>
      <c r="G803" s="0" t="s">
        <v>85</v>
      </c>
      <c r="H803" s="0" t="n">
        <v>17</v>
      </c>
      <c r="I803" s="0" t="s">
        <v>155</v>
      </c>
      <c r="J803" s="0" t="n">
        <v>2</v>
      </c>
      <c r="K803" s="0" t="n">
        <v>0</v>
      </c>
      <c r="L803" s="0" t="n">
        <v>3</v>
      </c>
      <c r="M803" s="0" t="n">
        <v>1</v>
      </c>
      <c r="N803" s="0" t="n">
        <v>0</v>
      </c>
      <c r="O803" s="0" t="n">
        <v>1</v>
      </c>
      <c r="P803" s="0" t="n">
        <v>2</v>
      </c>
      <c r="Q803" s="0" t="n">
        <v>1</v>
      </c>
      <c r="R803" s="0" t="n">
        <v>0</v>
      </c>
      <c r="S803" s="0" t="n">
        <v>1</v>
      </c>
      <c r="T803" s="0" t="n">
        <v>1</v>
      </c>
      <c r="U803" s="0" t="n">
        <v>2</v>
      </c>
      <c r="V803" s="0" t="n">
        <v>1</v>
      </c>
      <c r="W803" s="0" t="n">
        <v>0</v>
      </c>
      <c r="X803" s="0" t="n">
        <v>1</v>
      </c>
      <c r="Y803" s="0" t="n">
        <v>2</v>
      </c>
      <c r="Z803" s="0" t="n">
        <v>0</v>
      </c>
      <c r="AA803" s="0" t="n">
        <v>3</v>
      </c>
      <c r="AB803" s="0" t="n">
        <v>1</v>
      </c>
      <c r="AC803" s="0" t="n">
        <v>2</v>
      </c>
      <c r="AD803" s="0" t="n">
        <v>1</v>
      </c>
      <c r="AE803" s="0" t="n">
        <v>3</v>
      </c>
      <c r="AF803" s="0" t="n">
        <v>1</v>
      </c>
      <c r="AG803" s="0" t="n">
        <v>2</v>
      </c>
      <c r="AH803" s="0" t="n">
        <v>4</v>
      </c>
    </row>
    <row r="804" customFormat="false" ht="12.75" hidden="false" customHeight="false" outlineLevel="0" collapsed="false">
      <c r="A804" s="0" t="n">
        <v>11086018</v>
      </c>
      <c r="B804" s="0" t="n">
        <v>1</v>
      </c>
      <c r="C804" s="0" t="s">
        <v>5</v>
      </c>
      <c r="D804" s="0" t="n">
        <v>860</v>
      </c>
      <c r="E804" s="0" t="s">
        <v>98</v>
      </c>
      <c r="F804" s="0" t="n">
        <v>1</v>
      </c>
      <c r="G804" s="0" t="s">
        <v>85</v>
      </c>
      <c r="H804" s="0" t="n">
        <v>18</v>
      </c>
      <c r="I804" s="0" t="s">
        <v>156</v>
      </c>
      <c r="J804" s="0" t="n">
        <v>1</v>
      </c>
      <c r="K804" s="0" t="n">
        <v>0</v>
      </c>
      <c r="L804" s="0" t="n">
        <v>0</v>
      </c>
      <c r="M804" s="0" t="n">
        <v>0</v>
      </c>
      <c r="N804" s="0" t="n">
        <v>0</v>
      </c>
      <c r="O804" s="0" t="n">
        <v>1</v>
      </c>
      <c r="P804" s="0" t="n">
        <v>0</v>
      </c>
      <c r="Q804" s="0" t="n">
        <v>0</v>
      </c>
      <c r="R804" s="0" t="n">
        <v>2</v>
      </c>
      <c r="S804" s="0" t="n">
        <v>0</v>
      </c>
      <c r="T804" s="0" t="n">
        <v>1</v>
      </c>
      <c r="U804" s="0" t="n">
        <v>0</v>
      </c>
      <c r="V804" s="0" t="n">
        <v>2</v>
      </c>
      <c r="W804" s="0" t="n">
        <v>1</v>
      </c>
      <c r="X804" s="0" t="n">
        <v>1</v>
      </c>
      <c r="Y804" s="0" t="n">
        <v>1</v>
      </c>
      <c r="Z804" s="0" t="n">
        <v>0</v>
      </c>
      <c r="AA804" s="0" t="n">
        <v>0</v>
      </c>
      <c r="AB804" s="0" t="n">
        <v>1</v>
      </c>
      <c r="AC804" s="0" t="n">
        <v>0</v>
      </c>
      <c r="AD804" s="0" t="n">
        <v>0</v>
      </c>
      <c r="AE804" s="0" t="n">
        <v>1</v>
      </c>
      <c r="AF804" s="0" t="n">
        <v>0</v>
      </c>
      <c r="AG804" s="0" t="n">
        <v>1</v>
      </c>
      <c r="AH804" s="0" t="n">
        <v>1</v>
      </c>
    </row>
    <row r="805" customFormat="false" ht="12.75" hidden="false" customHeight="false" outlineLevel="0" collapsed="false">
      <c r="A805" s="0" t="n">
        <v>11086019</v>
      </c>
      <c r="B805" s="0" t="n">
        <v>1</v>
      </c>
      <c r="C805" s="0" t="s">
        <v>5</v>
      </c>
      <c r="D805" s="0" t="n">
        <v>860</v>
      </c>
      <c r="E805" s="0" t="s">
        <v>98</v>
      </c>
      <c r="F805" s="0" t="n">
        <v>1</v>
      </c>
      <c r="G805" s="0" t="s">
        <v>85</v>
      </c>
      <c r="H805" s="0" t="n">
        <v>19</v>
      </c>
      <c r="I805" s="0" t="s">
        <v>157</v>
      </c>
      <c r="J805" s="0" t="n">
        <v>34</v>
      </c>
      <c r="K805" s="0" t="n">
        <v>23</v>
      </c>
      <c r="L805" s="0" t="n">
        <v>21</v>
      </c>
      <c r="M805" s="0" t="n">
        <v>23</v>
      </c>
      <c r="N805" s="0" t="n">
        <v>13</v>
      </c>
      <c r="O805" s="0" t="n">
        <v>17</v>
      </c>
      <c r="P805" s="0" t="n">
        <v>22</v>
      </c>
      <c r="Q805" s="0" t="n">
        <v>23</v>
      </c>
      <c r="R805" s="0" t="n">
        <v>25</v>
      </c>
      <c r="S805" s="0" t="n">
        <v>31</v>
      </c>
      <c r="T805" s="0" t="n">
        <v>27</v>
      </c>
      <c r="U805" s="0" t="n">
        <v>19</v>
      </c>
      <c r="V805" s="0" t="n">
        <v>24</v>
      </c>
      <c r="W805" s="0" t="n">
        <v>19</v>
      </c>
      <c r="X805" s="0" t="n">
        <v>16</v>
      </c>
      <c r="Y805" s="0" t="n">
        <v>21</v>
      </c>
      <c r="Z805" s="0" t="n">
        <v>24</v>
      </c>
      <c r="AA805" s="0" t="n">
        <v>26</v>
      </c>
      <c r="AB805" s="0" t="n">
        <v>23</v>
      </c>
      <c r="AC805" s="0" t="n">
        <v>25</v>
      </c>
      <c r="AD805" s="0" t="n">
        <v>20</v>
      </c>
      <c r="AE805" s="0" t="n">
        <v>27</v>
      </c>
      <c r="AF805" s="0" t="n">
        <v>36</v>
      </c>
      <c r="AG805" s="0" t="n">
        <v>29</v>
      </c>
      <c r="AH805" s="0" t="n">
        <v>31</v>
      </c>
    </row>
    <row r="806" customFormat="false" ht="12.75" hidden="false" customHeight="false" outlineLevel="0" collapsed="false">
      <c r="A806" s="0" t="n">
        <v>11086020</v>
      </c>
      <c r="B806" s="0" t="n">
        <v>1</v>
      </c>
      <c r="C806" s="0" t="s">
        <v>5</v>
      </c>
      <c r="D806" s="0" t="n">
        <v>860</v>
      </c>
      <c r="E806" s="0" t="s">
        <v>98</v>
      </c>
      <c r="F806" s="0" t="n">
        <v>1</v>
      </c>
      <c r="G806" s="0" t="s">
        <v>85</v>
      </c>
      <c r="H806" s="0" t="n">
        <v>20</v>
      </c>
      <c r="I806" s="0" t="s">
        <v>158</v>
      </c>
      <c r="J806" s="0" t="n">
        <v>0</v>
      </c>
      <c r="K806" s="0" t="n">
        <v>0</v>
      </c>
      <c r="L806" s="0" t="n">
        <v>0</v>
      </c>
      <c r="M806" s="0" t="n">
        <v>0</v>
      </c>
      <c r="N806" s="0" t="n">
        <v>0</v>
      </c>
      <c r="O806" s="0" t="n">
        <v>0</v>
      </c>
      <c r="P806" s="0" t="n">
        <v>0</v>
      </c>
      <c r="Q806" s="0" t="n">
        <v>0</v>
      </c>
      <c r="R806" s="0" t="n">
        <v>0</v>
      </c>
      <c r="S806" s="0" t="n">
        <v>0</v>
      </c>
      <c r="T806" s="0" t="n">
        <v>0</v>
      </c>
      <c r="U806" s="0" t="n">
        <v>0</v>
      </c>
      <c r="V806" s="0" t="n">
        <v>0</v>
      </c>
      <c r="W806" s="0" t="n">
        <v>0</v>
      </c>
      <c r="X806" s="0" t="n">
        <v>0</v>
      </c>
      <c r="Y806" s="0" t="n">
        <v>0</v>
      </c>
      <c r="Z806" s="0" t="n">
        <v>0</v>
      </c>
      <c r="AA806" s="0" t="n">
        <v>0</v>
      </c>
      <c r="AB806" s="0" t="n">
        <v>0</v>
      </c>
      <c r="AC806" s="0" t="n">
        <v>0</v>
      </c>
      <c r="AD806" s="0" t="n">
        <v>0</v>
      </c>
      <c r="AE806" s="0" t="n">
        <v>0</v>
      </c>
      <c r="AF806" s="0" t="n">
        <v>0</v>
      </c>
      <c r="AG806" s="0" t="n">
        <v>0</v>
      </c>
      <c r="AH806" s="0" t="n">
        <v>0</v>
      </c>
    </row>
    <row r="807" customFormat="false" ht="12.75" hidden="false" customHeight="false" outlineLevel="0" collapsed="false">
      <c r="A807" s="0" t="n">
        <v>11086021</v>
      </c>
      <c r="B807" s="0" t="n">
        <v>1</v>
      </c>
      <c r="C807" s="0" t="s">
        <v>5</v>
      </c>
      <c r="D807" s="0" t="n">
        <v>860</v>
      </c>
      <c r="E807" s="0" t="s">
        <v>98</v>
      </c>
      <c r="F807" s="0" t="n">
        <v>1</v>
      </c>
      <c r="G807" s="0" t="s">
        <v>85</v>
      </c>
      <c r="H807" s="0" t="n">
        <v>21</v>
      </c>
      <c r="I807" s="0" t="s">
        <v>159</v>
      </c>
      <c r="J807" s="0" t="n">
        <v>0</v>
      </c>
      <c r="K807" s="0" t="n">
        <v>0</v>
      </c>
      <c r="L807" s="0" t="n">
        <v>0</v>
      </c>
      <c r="M807" s="0" t="n">
        <v>0</v>
      </c>
      <c r="N807" s="0" t="n">
        <v>0</v>
      </c>
      <c r="O807" s="0" t="n">
        <v>0</v>
      </c>
      <c r="P807" s="0" t="n">
        <v>0</v>
      </c>
      <c r="Q807" s="0" t="n">
        <v>0</v>
      </c>
      <c r="R807" s="0" t="n">
        <v>0</v>
      </c>
      <c r="S807" s="0" t="n">
        <v>0</v>
      </c>
      <c r="T807" s="0" t="n">
        <v>0</v>
      </c>
      <c r="U807" s="0" t="n">
        <v>0</v>
      </c>
      <c r="V807" s="0" t="n">
        <v>0</v>
      </c>
      <c r="W807" s="0" t="n">
        <v>0</v>
      </c>
      <c r="X807" s="0" t="n">
        <v>0</v>
      </c>
      <c r="Y807" s="0" t="n">
        <v>0</v>
      </c>
      <c r="Z807" s="0" t="n">
        <v>0</v>
      </c>
      <c r="AA807" s="0" t="n">
        <v>0</v>
      </c>
      <c r="AB807" s="0" t="n">
        <v>0</v>
      </c>
      <c r="AC807" s="0" t="n">
        <v>0</v>
      </c>
      <c r="AD807" s="0" t="n">
        <v>0</v>
      </c>
      <c r="AE807" s="0" t="n">
        <v>0</v>
      </c>
      <c r="AF807" s="0" t="n">
        <v>0</v>
      </c>
      <c r="AG807" s="0" t="n">
        <v>0</v>
      </c>
      <c r="AH807" s="0" t="n">
        <v>0.708747359916084</v>
      </c>
    </row>
    <row r="808" customFormat="false" ht="12.75" hidden="false" customHeight="false" outlineLevel="0" collapsed="false">
      <c r="A808" s="0" t="n">
        <v>11086022</v>
      </c>
      <c r="B808" s="0" t="n">
        <v>1</v>
      </c>
      <c r="C808" s="0" t="s">
        <v>5</v>
      </c>
      <c r="D808" s="0" t="n">
        <v>860</v>
      </c>
      <c r="E808" s="0" t="s">
        <v>98</v>
      </c>
      <c r="F808" s="0" t="n">
        <v>1</v>
      </c>
      <c r="G808" s="0" t="s">
        <v>85</v>
      </c>
      <c r="H808" s="0" t="n">
        <v>22</v>
      </c>
      <c r="I808" s="0" t="s">
        <v>160</v>
      </c>
      <c r="J808" s="0" t="n">
        <v>0</v>
      </c>
      <c r="K808" s="0" t="n">
        <v>0</v>
      </c>
      <c r="L808" s="0" t="n">
        <v>0</v>
      </c>
      <c r="M808" s="0" t="n">
        <v>0</v>
      </c>
      <c r="N808" s="0" t="n">
        <v>0</v>
      </c>
      <c r="O808" s="0" t="n">
        <v>0</v>
      </c>
      <c r="P808" s="0" t="n">
        <v>0</v>
      </c>
      <c r="Q808" s="0" t="n">
        <v>0</v>
      </c>
      <c r="R808" s="0" t="n">
        <v>0</v>
      </c>
      <c r="S808" s="0" t="n">
        <v>0</v>
      </c>
      <c r="T808" s="0" t="n">
        <v>0</v>
      </c>
      <c r="U808" s="0" t="n">
        <v>0</v>
      </c>
      <c r="V808" s="0" t="n">
        <v>0</v>
      </c>
      <c r="W808" s="0" t="n">
        <v>0</v>
      </c>
      <c r="X808" s="0" t="n">
        <v>0</v>
      </c>
      <c r="Y808" s="0" t="n">
        <v>0</v>
      </c>
      <c r="Z808" s="0" t="n">
        <v>0</v>
      </c>
      <c r="AA808" s="0" t="n">
        <v>0</v>
      </c>
      <c r="AB808" s="0" t="n">
        <v>0</v>
      </c>
      <c r="AC808" s="0" t="n">
        <v>0</v>
      </c>
      <c r="AD808" s="0" t="n">
        <v>0</v>
      </c>
      <c r="AE808" s="0" t="n">
        <v>0</v>
      </c>
      <c r="AF808" s="0" t="n">
        <v>0</v>
      </c>
      <c r="AG808" s="0" t="n">
        <v>0</v>
      </c>
      <c r="AH808" s="0" t="n">
        <v>0</v>
      </c>
    </row>
    <row r="809" customFormat="false" ht="12.75" hidden="false" customHeight="false" outlineLevel="0" collapsed="false">
      <c r="A809" s="0" t="n">
        <v>11086023</v>
      </c>
      <c r="B809" s="0" t="n">
        <v>1</v>
      </c>
      <c r="C809" s="0" t="s">
        <v>5</v>
      </c>
      <c r="D809" s="0" t="n">
        <v>860</v>
      </c>
      <c r="E809" s="0" t="s">
        <v>98</v>
      </c>
      <c r="F809" s="0" t="n">
        <v>1</v>
      </c>
      <c r="G809" s="0" t="s">
        <v>85</v>
      </c>
      <c r="H809" s="0" t="n">
        <v>23</v>
      </c>
      <c r="I809" s="0" t="s">
        <v>161</v>
      </c>
      <c r="J809" s="0" t="n">
        <v>0</v>
      </c>
      <c r="K809" s="0" t="n">
        <v>0</v>
      </c>
      <c r="L809" s="0" t="n">
        <v>0.554292999279419</v>
      </c>
      <c r="M809" s="0" t="n">
        <v>0</v>
      </c>
      <c r="N809" s="0" t="n">
        <v>0</v>
      </c>
      <c r="O809" s="0" t="n">
        <v>0</v>
      </c>
      <c r="P809" s="0" t="n">
        <v>0</v>
      </c>
      <c r="Q809" s="0" t="n">
        <v>0.641663190991049</v>
      </c>
      <c r="R809" s="0" t="n">
        <v>0</v>
      </c>
      <c r="S809" s="0" t="n">
        <v>0.627214852447706</v>
      </c>
      <c r="T809" s="0" t="n">
        <v>0</v>
      </c>
      <c r="U809" s="0" t="n">
        <v>0</v>
      </c>
      <c r="V809" s="0" t="n">
        <v>0</v>
      </c>
      <c r="W809" s="0" t="n">
        <v>0</v>
      </c>
      <c r="X809" s="0" t="n">
        <v>0</v>
      </c>
      <c r="Y809" s="0" t="n">
        <v>0.613053127184002</v>
      </c>
      <c r="Z809" s="0" t="n">
        <v>0</v>
      </c>
      <c r="AA809" s="0" t="n">
        <v>0</v>
      </c>
      <c r="AB809" s="0" t="n">
        <v>0</v>
      </c>
      <c r="AC809" s="0" t="n">
        <v>0.599003258577727</v>
      </c>
      <c r="AD809" s="0" t="n">
        <v>0.601181923661919</v>
      </c>
      <c r="AE809" s="0" t="n">
        <v>0</v>
      </c>
      <c r="AF809" s="0" t="n">
        <v>0</v>
      </c>
      <c r="AG809" s="0" t="n">
        <v>0</v>
      </c>
      <c r="AH809" s="0" t="n">
        <v>0</v>
      </c>
    </row>
    <row r="810" customFormat="false" ht="12.75" hidden="false" customHeight="false" outlineLevel="0" collapsed="false">
      <c r="A810" s="0" t="n">
        <v>11086024</v>
      </c>
      <c r="B810" s="0" t="n">
        <v>1</v>
      </c>
      <c r="C810" s="0" t="s">
        <v>5</v>
      </c>
      <c r="D810" s="0" t="n">
        <v>860</v>
      </c>
      <c r="E810" s="0" t="s">
        <v>98</v>
      </c>
      <c r="F810" s="0" t="n">
        <v>1</v>
      </c>
      <c r="G810" s="0" t="s">
        <v>85</v>
      </c>
      <c r="H810" s="0" t="n">
        <v>24</v>
      </c>
      <c r="I810" s="0" t="s">
        <v>162</v>
      </c>
      <c r="J810" s="0" t="n">
        <v>0</v>
      </c>
      <c r="K810" s="0" t="n">
        <v>0</v>
      </c>
      <c r="L810" s="0" t="n">
        <v>0</v>
      </c>
      <c r="M810" s="0" t="n">
        <v>0.973004003911476</v>
      </c>
      <c r="N810" s="0" t="n">
        <v>0</v>
      </c>
      <c r="O810" s="0" t="n">
        <v>0</v>
      </c>
      <c r="P810" s="0" t="n">
        <v>0</v>
      </c>
      <c r="Q810" s="0" t="n">
        <v>0</v>
      </c>
      <c r="R810" s="0" t="n">
        <v>0</v>
      </c>
      <c r="S810" s="0" t="n">
        <v>0</v>
      </c>
      <c r="T810" s="0" t="n">
        <v>0</v>
      </c>
      <c r="U810" s="0" t="n">
        <v>0</v>
      </c>
      <c r="V810" s="0" t="n">
        <v>0</v>
      </c>
      <c r="W810" s="0" t="n">
        <v>0</v>
      </c>
      <c r="X810" s="0" t="n">
        <v>0</v>
      </c>
      <c r="Y810" s="0" t="n">
        <v>0</v>
      </c>
      <c r="Z810" s="0" t="n">
        <v>0</v>
      </c>
      <c r="AA810" s="0" t="n">
        <v>0</v>
      </c>
      <c r="AB810" s="0" t="n">
        <v>0</v>
      </c>
      <c r="AC810" s="0" t="n">
        <v>0</v>
      </c>
      <c r="AD810" s="0" t="n">
        <v>0</v>
      </c>
      <c r="AE810" s="0" t="n">
        <v>0</v>
      </c>
      <c r="AF810" s="0" t="n">
        <v>0.568537153903008</v>
      </c>
      <c r="AG810" s="0" t="n">
        <v>0</v>
      </c>
      <c r="AH810" s="0" t="n">
        <v>1.08432232565452</v>
      </c>
    </row>
    <row r="811" customFormat="false" ht="12.75" hidden="false" customHeight="false" outlineLevel="0" collapsed="false">
      <c r="A811" s="0" t="n">
        <v>11086025</v>
      </c>
      <c r="B811" s="0" t="n">
        <v>1</v>
      </c>
      <c r="C811" s="0" t="s">
        <v>5</v>
      </c>
      <c r="D811" s="0" t="n">
        <v>860</v>
      </c>
      <c r="E811" s="0" t="s">
        <v>98</v>
      </c>
      <c r="F811" s="0" t="n">
        <v>1</v>
      </c>
      <c r="G811" s="0" t="s">
        <v>85</v>
      </c>
      <c r="H811" s="0" t="n">
        <v>25</v>
      </c>
      <c r="I811" s="0" t="s">
        <v>163</v>
      </c>
      <c r="J811" s="0" t="n">
        <v>0</v>
      </c>
      <c r="K811" s="0" t="n">
        <v>0</v>
      </c>
      <c r="L811" s="0" t="n">
        <v>0.486000748441153</v>
      </c>
      <c r="M811" s="0" t="n">
        <v>0</v>
      </c>
      <c r="N811" s="0" t="n">
        <v>0</v>
      </c>
      <c r="O811" s="0" t="n">
        <v>0</v>
      </c>
      <c r="P811" s="0" t="n">
        <v>0</v>
      </c>
      <c r="Q811" s="0" t="n">
        <v>0.507990693610493</v>
      </c>
      <c r="R811" s="0" t="n">
        <v>0</v>
      </c>
      <c r="S811" s="0" t="n">
        <v>0</v>
      </c>
      <c r="T811" s="0" t="n">
        <v>0</v>
      </c>
      <c r="U811" s="0" t="n">
        <v>0.591859563562758</v>
      </c>
      <c r="V811" s="0" t="n">
        <v>0</v>
      </c>
      <c r="W811" s="0" t="n">
        <v>0</v>
      </c>
      <c r="X811" s="0" t="n">
        <v>0</v>
      </c>
      <c r="Y811" s="0" t="n">
        <v>0</v>
      </c>
      <c r="Z811" s="0" t="n">
        <v>0</v>
      </c>
      <c r="AA811" s="0" t="n">
        <v>0</v>
      </c>
      <c r="AB811" s="0" t="n">
        <v>0</v>
      </c>
      <c r="AC811" s="0" t="n">
        <v>0</v>
      </c>
      <c r="AD811" s="0" t="n">
        <v>1.20122284485606</v>
      </c>
      <c r="AE811" s="0" t="n">
        <v>0</v>
      </c>
      <c r="AF811" s="0" t="n">
        <v>1.18690135662825</v>
      </c>
      <c r="AG811" s="0" t="n">
        <v>0</v>
      </c>
      <c r="AH811" s="0" t="n">
        <v>0</v>
      </c>
    </row>
    <row r="812" customFormat="false" ht="12.75" hidden="false" customHeight="false" outlineLevel="0" collapsed="false">
      <c r="A812" s="0" t="n">
        <v>11086026</v>
      </c>
      <c r="B812" s="0" t="n">
        <v>1</v>
      </c>
      <c r="C812" s="0" t="s">
        <v>5</v>
      </c>
      <c r="D812" s="0" t="n">
        <v>860</v>
      </c>
      <c r="E812" s="0" t="s">
        <v>98</v>
      </c>
      <c r="F812" s="0" t="n">
        <v>1</v>
      </c>
      <c r="G812" s="0" t="s">
        <v>85</v>
      </c>
      <c r="H812" s="0" t="n">
        <v>26</v>
      </c>
      <c r="I812" s="0" t="s">
        <v>164</v>
      </c>
      <c r="J812" s="0" t="n">
        <v>0</v>
      </c>
      <c r="K812" s="0" t="n">
        <v>0</v>
      </c>
      <c r="L812" s="0" t="n">
        <v>0.537608395292701</v>
      </c>
      <c r="M812" s="0" t="n">
        <v>0.527451197577944</v>
      </c>
      <c r="N812" s="0" t="n">
        <v>0</v>
      </c>
      <c r="O812" s="0" t="n">
        <v>0</v>
      </c>
      <c r="P812" s="0" t="n">
        <v>0</v>
      </c>
      <c r="Q812" s="0" t="n">
        <v>0</v>
      </c>
      <c r="R812" s="0" t="n">
        <v>0</v>
      </c>
      <c r="S812" s="0" t="n">
        <v>0.505791310505286</v>
      </c>
      <c r="T812" s="0" t="n">
        <v>0.511367704061282</v>
      </c>
      <c r="U812" s="0" t="n">
        <v>0.519046407939334</v>
      </c>
      <c r="V812" s="0" t="n">
        <v>0</v>
      </c>
      <c r="W812" s="0" t="n">
        <v>0.542941221183395</v>
      </c>
      <c r="X812" s="0" t="n">
        <v>0.5618987683179</v>
      </c>
      <c r="Y812" s="0" t="n">
        <v>0</v>
      </c>
      <c r="Z812" s="0" t="n">
        <v>0.601956358164033</v>
      </c>
      <c r="AA812" s="0" t="n">
        <v>0</v>
      </c>
      <c r="AB812" s="0" t="n">
        <v>0.640413963586062</v>
      </c>
      <c r="AC812" s="0" t="n">
        <v>0.656331631246636</v>
      </c>
      <c r="AD812" s="0" t="n">
        <v>0</v>
      </c>
      <c r="AE812" s="0" t="n">
        <v>0.656715241704045</v>
      </c>
      <c r="AF812" s="0" t="n">
        <v>0</v>
      </c>
      <c r="AG812" s="0" t="n">
        <v>0</v>
      </c>
      <c r="AH812" s="0" t="n">
        <v>0.612441129096466</v>
      </c>
    </row>
    <row r="813" customFormat="false" ht="12.75" hidden="false" customHeight="false" outlineLevel="0" collapsed="false">
      <c r="A813" s="0" t="n">
        <v>11086027</v>
      </c>
      <c r="B813" s="0" t="n">
        <v>1</v>
      </c>
      <c r="C813" s="0" t="s">
        <v>5</v>
      </c>
      <c r="D813" s="0" t="n">
        <v>860</v>
      </c>
      <c r="E813" s="0" t="s">
        <v>98</v>
      </c>
      <c r="F813" s="0" t="n">
        <v>1</v>
      </c>
      <c r="G813" s="0" t="s">
        <v>85</v>
      </c>
      <c r="H813" s="0" t="n">
        <v>27</v>
      </c>
      <c r="I813" s="0" t="s">
        <v>165</v>
      </c>
      <c r="J813" s="0" t="n">
        <v>0</v>
      </c>
      <c r="K813" s="0" t="n">
        <v>0.602823625863545</v>
      </c>
      <c r="L813" s="0" t="n">
        <v>0.601952734671274</v>
      </c>
      <c r="M813" s="0" t="n">
        <v>0.594795539033457</v>
      </c>
      <c r="N813" s="0" t="n">
        <v>0.581784332547925</v>
      </c>
      <c r="O813" s="0" t="n">
        <v>0</v>
      </c>
      <c r="P813" s="0" t="n">
        <v>0.55668128882852</v>
      </c>
      <c r="Q813" s="0" t="n">
        <v>0.542461146220402</v>
      </c>
      <c r="R813" s="0" t="n">
        <v>1.06872431721875</v>
      </c>
      <c r="S813" s="0" t="n">
        <v>0</v>
      </c>
      <c r="T813" s="0" t="n">
        <v>0.519639785700552</v>
      </c>
      <c r="U813" s="0" t="n">
        <v>0.515198351365276</v>
      </c>
      <c r="V813" s="0" t="n">
        <v>0</v>
      </c>
      <c r="W813" s="0" t="n">
        <v>0.513637064050542</v>
      </c>
      <c r="X813" s="0" t="n">
        <v>0</v>
      </c>
      <c r="Y813" s="0" t="n">
        <v>0.518414067684141</v>
      </c>
      <c r="Z813" s="0" t="n">
        <v>0</v>
      </c>
      <c r="AA813" s="0" t="n">
        <v>0</v>
      </c>
      <c r="AB813" s="0" t="n">
        <v>1.07304772379752</v>
      </c>
      <c r="AC813" s="0" t="n">
        <v>0.546968155513986</v>
      </c>
      <c r="AD813" s="0" t="n">
        <v>0.559791309799707</v>
      </c>
      <c r="AE813" s="0" t="n">
        <v>0.57711729909104</v>
      </c>
      <c r="AF813" s="0" t="n">
        <v>0</v>
      </c>
      <c r="AG813" s="0" t="n">
        <v>0.608017316333169</v>
      </c>
      <c r="AH813" s="0" t="n">
        <v>0</v>
      </c>
    </row>
    <row r="814" customFormat="false" ht="12.75" hidden="false" customHeight="false" outlineLevel="0" collapsed="false">
      <c r="A814" s="0" t="n">
        <v>11086028</v>
      </c>
      <c r="B814" s="0" t="n">
        <v>1</v>
      </c>
      <c r="C814" s="0" t="s">
        <v>5</v>
      </c>
      <c r="D814" s="0" t="n">
        <v>860</v>
      </c>
      <c r="E814" s="0" t="s">
        <v>98</v>
      </c>
      <c r="F814" s="0" t="n">
        <v>1</v>
      </c>
      <c r="G814" s="0" t="s">
        <v>85</v>
      </c>
      <c r="H814" s="0" t="n">
        <v>28</v>
      </c>
      <c r="I814" s="0" t="s">
        <v>166</v>
      </c>
      <c r="J814" s="0" t="n">
        <v>0.597271663043219</v>
      </c>
      <c r="K814" s="0" t="n">
        <v>1.75136460492133</v>
      </c>
      <c r="L814" s="0" t="n">
        <v>0</v>
      </c>
      <c r="M814" s="0" t="n">
        <v>0</v>
      </c>
      <c r="N814" s="0" t="n">
        <v>0.589935697009026</v>
      </c>
      <c r="O814" s="0" t="n">
        <v>0</v>
      </c>
      <c r="P814" s="0" t="n">
        <v>0.602054208960975</v>
      </c>
      <c r="Q814" s="0" t="n">
        <v>0.601369920679308</v>
      </c>
      <c r="R814" s="0" t="n">
        <v>0.59466466859338</v>
      </c>
      <c r="S814" s="0" t="n">
        <v>0.582869466383004</v>
      </c>
      <c r="T814" s="0" t="n">
        <v>0.572727845455118</v>
      </c>
      <c r="U814" s="0" t="n">
        <v>0</v>
      </c>
      <c r="V814" s="0" t="n">
        <v>1.10086693270951</v>
      </c>
      <c r="W814" s="0" t="n">
        <v>0</v>
      </c>
      <c r="X814" s="0" t="n">
        <v>0.530808102254873</v>
      </c>
      <c r="Y814" s="0" t="n">
        <v>1.04572429478968</v>
      </c>
      <c r="Z814" s="0" t="n">
        <v>0.515878747859103</v>
      </c>
      <c r="AA814" s="0" t="n">
        <v>0.507725036429271</v>
      </c>
      <c r="AB814" s="0" t="n">
        <v>1.01165425704111</v>
      </c>
      <c r="AC814" s="0" t="n">
        <v>1.00782068854309</v>
      </c>
      <c r="AD814" s="0" t="n">
        <v>0</v>
      </c>
      <c r="AE814" s="0" t="n">
        <v>0.509452898532266</v>
      </c>
      <c r="AF814" s="0" t="n">
        <v>0</v>
      </c>
      <c r="AG814" s="0" t="n">
        <v>0</v>
      </c>
      <c r="AH814" s="0" t="n">
        <v>1.07419462258172</v>
      </c>
    </row>
    <row r="815" customFormat="false" ht="12.75" hidden="false" customHeight="false" outlineLevel="0" collapsed="false">
      <c r="A815" s="0" t="n">
        <v>11086029</v>
      </c>
      <c r="B815" s="0" t="n">
        <v>1</v>
      </c>
      <c r="C815" s="0" t="s">
        <v>5</v>
      </c>
      <c r="D815" s="0" t="n">
        <v>860</v>
      </c>
      <c r="E815" s="0" t="s">
        <v>98</v>
      </c>
      <c r="F815" s="0" t="n">
        <v>1</v>
      </c>
      <c r="G815" s="0" t="s">
        <v>85</v>
      </c>
      <c r="H815" s="0" t="n">
        <v>29</v>
      </c>
      <c r="I815" s="0" t="s">
        <v>167</v>
      </c>
      <c r="J815" s="0" t="n">
        <v>0.708486248281921</v>
      </c>
      <c r="K815" s="0" t="n">
        <v>0.69699039547235</v>
      </c>
      <c r="L815" s="0" t="n">
        <v>0</v>
      </c>
      <c r="M815" s="0" t="n">
        <v>0.673763643713785</v>
      </c>
      <c r="N815" s="0" t="n">
        <v>1.87867515827838</v>
      </c>
      <c r="O815" s="0" t="n">
        <v>1.20391996340083</v>
      </c>
      <c r="P815" s="0" t="n">
        <v>1.17399139464308</v>
      </c>
      <c r="Q815" s="0" t="n">
        <v>0.57320715133242</v>
      </c>
      <c r="R815" s="0" t="n">
        <v>2.26672560153231</v>
      </c>
      <c r="S815" s="0" t="n">
        <v>0</v>
      </c>
      <c r="T815" s="0" t="n">
        <v>1.80929980097702</v>
      </c>
      <c r="U815" s="0" t="n">
        <v>1.21365114811399</v>
      </c>
      <c r="V815" s="0" t="n">
        <v>0.606468594023858</v>
      </c>
      <c r="W815" s="0" t="n">
        <v>0</v>
      </c>
      <c r="X815" s="0" t="n">
        <v>1.17135109492044</v>
      </c>
      <c r="Y815" s="0" t="n">
        <v>0</v>
      </c>
      <c r="Z815" s="0" t="n">
        <v>0.56412715426057</v>
      </c>
      <c r="AA815" s="0" t="n">
        <v>1.65352117333862</v>
      </c>
      <c r="AB815" s="0" t="n">
        <v>0.540821182884091</v>
      </c>
      <c r="AC815" s="0" t="n">
        <v>0</v>
      </c>
      <c r="AD815" s="0" t="n">
        <v>0.518081027872759</v>
      </c>
      <c r="AE815" s="0" t="n">
        <v>1.53205832035339</v>
      </c>
      <c r="AF815" s="0" t="n">
        <v>0.502358573502595</v>
      </c>
      <c r="AG815" s="0" t="n">
        <v>0</v>
      </c>
      <c r="AH815" s="0" t="n">
        <v>1.00230530219505</v>
      </c>
    </row>
    <row r="816" customFormat="false" ht="12.75" hidden="false" customHeight="false" outlineLevel="0" collapsed="false">
      <c r="A816" s="0" t="n">
        <v>11086030</v>
      </c>
      <c r="B816" s="0" t="n">
        <v>1</v>
      </c>
      <c r="C816" s="0" t="s">
        <v>5</v>
      </c>
      <c r="D816" s="0" t="n">
        <v>860</v>
      </c>
      <c r="E816" s="0" t="s">
        <v>98</v>
      </c>
      <c r="F816" s="0" t="n">
        <v>1</v>
      </c>
      <c r="G816" s="0" t="s">
        <v>85</v>
      </c>
      <c r="H816" s="0" t="n">
        <v>30</v>
      </c>
      <c r="I816" s="0" t="s">
        <v>168</v>
      </c>
      <c r="J816" s="0" t="n">
        <v>2.2008172368006</v>
      </c>
      <c r="K816" s="0" t="n">
        <v>2.91787636957822</v>
      </c>
      <c r="L816" s="0" t="n">
        <v>0.727209261737158</v>
      </c>
      <c r="M816" s="0" t="n">
        <v>1.46726531091352</v>
      </c>
      <c r="N816" s="0" t="n">
        <v>0</v>
      </c>
      <c r="O816" s="0" t="n">
        <v>1.44573436076855</v>
      </c>
      <c r="P816" s="0" t="n">
        <v>1.41958746788183</v>
      </c>
      <c r="Q816" s="0" t="n">
        <v>1.40487914527153</v>
      </c>
      <c r="R816" s="0" t="n">
        <v>0.684036637002278</v>
      </c>
      <c r="S816" s="0" t="n">
        <v>1.27150431675716</v>
      </c>
      <c r="T816" s="0" t="n">
        <v>1.22289005606951</v>
      </c>
      <c r="U816" s="0" t="n">
        <v>0.596794022511071</v>
      </c>
      <c r="V816" s="0" t="n">
        <v>0.582821907109845</v>
      </c>
      <c r="W816" s="0" t="n">
        <v>0.574917499338845</v>
      </c>
      <c r="X816" s="0" t="n">
        <v>0</v>
      </c>
      <c r="Y816" s="0" t="n">
        <v>1.8287999414784</v>
      </c>
      <c r="Z816" s="0" t="n">
        <v>1.83858453505261</v>
      </c>
      <c r="AA816" s="0" t="n">
        <v>1.22280033504729</v>
      </c>
      <c r="AB816" s="0" t="n">
        <v>0</v>
      </c>
      <c r="AC816" s="0" t="n">
        <v>1.76840913913843</v>
      </c>
      <c r="AD816" s="0" t="n">
        <v>1.15604263485237</v>
      </c>
      <c r="AE816" s="0" t="n">
        <v>0</v>
      </c>
      <c r="AF816" s="0" t="n">
        <v>3.32003474969705</v>
      </c>
      <c r="AG816" s="0" t="n">
        <v>0.541427310676405</v>
      </c>
      <c r="AH816" s="0" t="n">
        <v>0.531233896972498</v>
      </c>
    </row>
    <row r="817" customFormat="false" ht="12.75" hidden="false" customHeight="false" outlineLevel="0" collapsed="false">
      <c r="A817" s="0" t="n">
        <v>11086031</v>
      </c>
      <c r="B817" s="0" t="n">
        <v>1</v>
      </c>
      <c r="C817" s="0" t="s">
        <v>5</v>
      </c>
      <c r="D817" s="0" t="n">
        <v>860</v>
      </c>
      <c r="E817" s="0" t="s">
        <v>98</v>
      </c>
      <c r="F817" s="0" t="n">
        <v>1</v>
      </c>
      <c r="G817" s="0" t="s">
        <v>85</v>
      </c>
      <c r="H817" s="0" t="n">
        <v>31</v>
      </c>
      <c r="I817" s="0" t="s">
        <v>169</v>
      </c>
      <c r="J817" s="0" t="n">
        <v>2.26776224780594</v>
      </c>
      <c r="K817" s="0" t="n">
        <v>3.03739027427634</v>
      </c>
      <c r="L817" s="0" t="n">
        <v>1.52550646814742</v>
      </c>
      <c r="M817" s="0" t="n">
        <v>0.766207197750416</v>
      </c>
      <c r="N817" s="0" t="n">
        <v>0.767960680413163</v>
      </c>
      <c r="O817" s="0" t="n">
        <v>1.5212827456111</v>
      </c>
      <c r="P817" s="0" t="n">
        <v>0.755520969484508</v>
      </c>
      <c r="Q817" s="0" t="n">
        <v>0</v>
      </c>
      <c r="R817" s="0" t="n">
        <v>2.27838872349474</v>
      </c>
      <c r="S817" s="0" t="n">
        <v>4.54328615887872</v>
      </c>
      <c r="T817" s="0" t="n">
        <v>0.74791518641786</v>
      </c>
      <c r="U817" s="0" t="n">
        <v>1.46757754312844</v>
      </c>
      <c r="V817" s="0" t="n">
        <v>0</v>
      </c>
      <c r="W817" s="0" t="n">
        <v>1.40865902703921</v>
      </c>
      <c r="X817" s="0" t="n">
        <v>1.30586660572623</v>
      </c>
      <c r="Y817" s="0" t="n">
        <v>1.25336057303645</v>
      </c>
      <c r="Z817" s="0" t="n">
        <v>1.82925713867598</v>
      </c>
      <c r="AA817" s="0" t="n">
        <v>1.78194885806777</v>
      </c>
      <c r="AB817" s="0" t="n">
        <v>2.9300251396157</v>
      </c>
      <c r="AC817" s="0" t="n">
        <v>0.609897415254754</v>
      </c>
      <c r="AD817" s="0" t="n">
        <v>0.620470564876402</v>
      </c>
      <c r="AE817" s="0" t="n">
        <v>0.624172970813672</v>
      </c>
      <c r="AF817" s="0" t="n">
        <v>1.87014930025247</v>
      </c>
      <c r="AG817" s="0" t="n">
        <v>1.22880314573605</v>
      </c>
      <c r="AH817" s="0" t="n">
        <v>0.601691957785292</v>
      </c>
    </row>
    <row r="818" customFormat="false" ht="12.75" hidden="false" customHeight="false" outlineLevel="0" collapsed="false">
      <c r="A818" s="0" t="n">
        <v>11086032</v>
      </c>
      <c r="B818" s="0" t="n">
        <v>1</v>
      </c>
      <c r="C818" s="0" t="s">
        <v>5</v>
      </c>
      <c r="D818" s="0" t="n">
        <v>860</v>
      </c>
      <c r="E818" s="0" t="s">
        <v>98</v>
      </c>
      <c r="F818" s="0" t="n">
        <v>1</v>
      </c>
      <c r="G818" s="0" t="s">
        <v>85</v>
      </c>
      <c r="H818" s="0" t="n">
        <v>32</v>
      </c>
      <c r="I818" s="0" t="s">
        <v>170</v>
      </c>
      <c r="J818" s="0" t="n">
        <v>2.40446268273916</v>
      </c>
      <c r="K818" s="0" t="n">
        <v>1.60589685324512</v>
      </c>
      <c r="L818" s="0" t="n">
        <v>0.804531119263693</v>
      </c>
      <c r="M818" s="0" t="n">
        <v>1.61627916373716</v>
      </c>
      <c r="N818" s="0" t="n">
        <v>0.808198364206511</v>
      </c>
      <c r="O818" s="0" t="n">
        <v>1.6239038648912</v>
      </c>
      <c r="P818" s="0" t="n">
        <v>5.71605885907465</v>
      </c>
      <c r="Q818" s="0" t="n">
        <v>2.45537358509097</v>
      </c>
      <c r="R818" s="0" t="n">
        <v>3.27901105026724</v>
      </c>
      <c r="S818" s="0" t="n">
        <v>2.45915749264302</v>
      </c>
      <c r="T818" s="0" t="n">
        <v>3.23603650249175</v>
      </c>
      <c r="U818" s="0" t="n">
        <v>0</v>
      </c>
      <c r="V818" s="0" t="n">
        <v>2.39368068299689</v>
      </c>
      <c r="W818" s="0" t="n">
        <v>2.40727961355138</v>
      </c>
      <c r="X818" s="0" t="n">
        <v>0</v>
      </c>
      <c r="Y818" s="0" t="n">
        <v>0</v>
      </c>
      <c r="Z818" s="0" t="n">
        <v>2.31344031709555</v>
      </c>
      <c r="AA818" s="0" t="n">
        <v>1.52080846177828</v>
      </c>
      <c r="AB818" s="0" t="n">
        <v>2.94546472069631</v>
      </c>
      <c r="AC818" s="0" t="n">
        <v>2.03771124273216</v>
      </c>
      <c r="AD818" s="0" t="n">
        <v>0.650266934576644</v>
      </c>
      <c r="AE818" s="0" t="n">
        <v>5.06460537228015</v>
      </c>
      <c r="AF818" s="0" t="n">
        <v>2.46493628139713</v>
      </c>
      <c r="AG818" s="0" t="n">
        <v>2.42972033918896</v>
      </c>
      <c r="AH818" s="0" t="n">
        <v>1.90117682845681</v>
      </c>
    </row>
    <row r="819" customFormat="false" ht="12.75" hidden="false" customHeight="false" outlineLevel="0" collapsed="false">
      <c r="A819" s="0" t="n">
        <v>11086033</v>
      </c>
      <c r="B819" s="0" t="n">
        <v>1</v>
      </c>
      <c r="C819" s="0" t="s">
        <v>5</v>
      </c>
      <c r="D819" s="0" t="n">
        <v>860</v>
      </c>
      <c r="E819" s="0" t="s">
        <v>98</v>
      </c>
      <c r="F819" s="0" t="n">
        <v>1</v>
      </c>
      <c r="G819" s="0" t="s">
        <v>85</v>
      </c>
      <c r="H819" s="0" t="n">
        <v>33</v>
      </c>
      <c r="I819" s="0" t="s">
        <v>171</v>
      </c>
      <c r="J819" s="0" t="n">
        <v>5.47845142439737</v>
      </c>
      <c r="K819" s="0" t="n">
        <v>2.62561373721107</v>
      </c>
      <c r="L819" s="0" t="n">
        <v>4.47443308932758</v>
      </c>
      <c r="M819" s="0" t="n">
        <v>3.59654012839648</v>
      </c>
      <c r="N819" s="0" t="n">
        <v>0.911402557395576</v>
      </c>
      <c r="O819" s="0" t="n">
        <v>1.82887240871641</v>
      </c>
      <c r="P819" s="0" t="n">
        <v>0</v>
      </c>
      <c r="Q819" s="0" t="n">
        <v>0.917810105089257</v>
      </c>
      <c r="R819" s="0" t="n">
        <v>1.84413381034928</v>
      </c>
      <c r="S819" s="0" t="n">
        <v>5.507618872774</v>
      </c>
      <c r="T819" s="0" t="n">
        <v>3.66589071979764</v>
      </c>
      <c r="U819" s="0" t="n">
        <v>1.83583925391493</v>
      </c>
      <c r="V819" s="0" t="n">
        <v>6.39806961099737</v>
      </c>
      <c r="W819" s="0" t="n">
        <v>2.72096503559929</v>
      </c>
      <c r="X819" s="0" t="n">
        <v>1.80495641030269</v>
      </c>
      <c r="Y819" s="0" t="n">
        <v>0.889054845793437</v>
      </c>
      <c r="Z819" s="0" t="n">
        <v>1.75449369698139</v>
      </c>
      <c r="AA819" s="0" t="n">
        <v>3.48438126099758</v>
      </c>
      <c r="AB819" s="0" t="n">
        <v>0</v>
      </c>
      <c r="AC819" s="0" t="n">
        <v>1.73596042010242</v>
      </c>
      <c r="AD819" s="0" t="n">
        <v>2.55963960274393</v>
      </c>
      <c r="AE819" s="0" t="n">
        <v>1.66740310303717</v>
      </c>
      <c r="AF819" s="0" t="n">
        <v>0</v>
      </c>
      <c r="AG819" s="0" t="n">
        <v>4.7462721987106</v>
      </c>
      <c r="AH819" s="0" t="n">
        <v>2.18445541526497</v>
      </c>
    </row>
    <row r="820" customFormat="false" ht="12.75" hidden="false" customHeight="false" outlineLevel="0" collapsed="false">
      <c r="A820" s="0" t="n">
        <v>11086034</v>
      </c>
      <c r="B820" s="0" t="n">
        <v>1</v>
      </c>
      <c r="C820" s="0" t="s">
        <v>5</v>
      </c>
      <c r="D820" s="0" t="n">
        <v>860</v>
      </c>
      <c r="E820" s="0" t="s">
        <v>98</v>
      </c>
      <c r="F820" s="0" t="n">
        <v>1</v>
      </c>
      <c r="G820" s="0" t="s">
        <v>85</v>
      </c>
      <c r="H820" s="0" t="n">
        <v>34</v>
      </c>
      <c r="I820" s="0" t="s">
        <v>172</v>
      </c>
      <c r="J820" s="0" t="n">
        <v>6.48567314801603</v>
      </c>
      <c r="K820" s="0" t="n">
        <v>2.70555450339547</v>
      </c>
      <c r="L820" s="0" t="n">
        <v>1.29307558026767</v>
      </c>
      <c r="M820" s="0" t="n">
        <v>2.47825332705509</v>
      </c>
      <c r="N820" s="0" t="n">
        <v>3.54630888350375</v>
      </c>
      <c r="O820" s="0" t="n">
        <v>3.41122292341805</v>
      </c>
      <c r="P820" s="0" t="n">
        <v>2.18689177072627</v>
      </c>
      <c r="Q820" s="0" t="n">
        <v>4.45647693216128</v>
      </c>
      <c r="R820" s="0" t="n">
        <v>1.11949488390838</v>
      </c>
      <c r="S820" s="0" t="n">
        <v>2.26065332881203</v>
      </c>
      <c r="T820" s="0" t="n">
        <v>6.75850727102741</v>
      </c>
      <c r="U820" s="0" t="n">
        <v>6.73098496746691</v>
      </c>
      <c r="V820" s="0" t="n">
        <v>6.69224591772999</v>
      </c>
      <c r="W820" s="0" t="n">
        <v>1.10815602836879</v>
      </c>
      <c r="X820" s="0" t="n">
        <v>3.2847914157451</v>
      </c>
      <c r="Y820" s="0" t="n">
        <v>3.25309043591412</v>
      </c>
      <c r="Z820" s="0" t="n">
        <v>4.30728145930696</v>
      </c>
      <c r="AA820" s="0" t="n">
        <v>2.1264380037</v>
      </c>
      <c r="AB820" s="0" t="n">
        <v>2.10114932868279</v>
      </c>
      <c r="AC820" s="0" t="n">
        <v>2.07958574651929</v>
      </c>
      <c r="AD820" s="0" t="n">
        <v>2.03996287267572</v>
      </c>
      <c r="AE820" s="0" t="n">
        <v>0</v>
      </c>
      <c r="AF820" s="0" t="n">
        <v>8.92556082273836</v>
      </c>
      <c r="AG820" s="0" t="n">
        <v>4.96701899388063</v>
      </c>
      <c r="AH820" s="0" t="n">
        <v>0.984067940050581</v>
      </c>
    </row>
    <row r="821" customFormat="false" ht="12.75" hidden="false" customHeight="false" outlineLevel="0" collapsed="false">
      <c r="A821" s="0" t="n">
        <v>11086035</v>
      </c>
      <c r="B821" s="0" t="n">
        <v>1</v>
      </c>
      <c r="C821" s="0" t="s">
        <v>5</v>
      </c>
      <c r="D821" s="0" t="n">
        <v>860</v>
      </c>
      <c r="E821" s="0" t="s">
        <v>98</v>
      </c>
      <c r="F821" s="0" t="n">
        <v>1</v>
      </c>
      <c r="G821" s="0" t="s">
        <v>85</v>
      </c>
      <c r="H821" s="0" t="n">
        <v>35</v>
      </c>
      <c r="I821" s="0" t="s">
        <v>173</v>
      </c>
      <c r="J821" s="0" t="n">
        <v>8.51600156694429</v>
      </c>
      <c r="K821" s="0" t="n">
        <v>3.37347771817967</v>
      </c>
      <c r="L821" s="0" t="n">
        <v>3.38552687261955</v>
      </c>
      <c r="M821" s="0" t="n">
        <v>5.13725020120897</v>
      </c>
      <c r="N821" s="0" t="n">
        <v>0</v>
      </c>
      <c r="O821" s="0" t="n">
        <v>3.70885489105239</v>
      </c>
      <c r="P821" s="0" t="n">
        <v>1.93289005721355</v>
      </c>
      <c r="Q821" s="0" t="n">
        <v>3.63636363636364</v>
      </c>
      <c r="R821" s="0" t="n">
        <v>1.72535758035853</v>
      </c>
      <c r="S821" s="0" t="n">
        <v>6.53221197027844</v>
      </c>
      <c r="T821" s="0" t="n">
        <v>1.56242676124557</v>
      </c>
      <c r="U821" s="0" t="n">
        <v>0</v>
      </c>
      <c r="V821" s="0" t="n">
        <v>0</v>
      </c>
      <c r="W821" s="0" t="n">
        <v>3.02142188113726</v>
      </c>
      <c r="X821" s="0" t="n">
        <v>4.52597912014966</v>
      </c>
      <c r="Y821" s="0" t="n">
        <v>5.97202108123442</v>
      </c>
      <c r="Z821" s="0" t="n">
        <v>4.42197426410978</v>
      </c>
      <c r="AA821" s="0" t="n">
        <v>4.3564126394052</v>
      </c>
      <c r="AB821" s="0" t="n">
        <v>1.42883678397417</v>
      </c>
      <c r="AC821" s="0" t="n">
        <v>5.58175881220173</v>
      </c>
      <c r="AD821" s="0" t="n">
        <v>2.73616526438197</v>
      </c>
      <c r="AE821" s="0" t="n">
        <v>5.38793103448276</v>
      </c>
      <c r="AF821" s="0" t="n">
        <v>3.9485633810232</v>
      </c>
      <c r="AG821" s="0" t="n">
        <v>1.29219000361813</v>
      </c>
      <c r="AH821" s="0" t="n">
        <v>8.92777430586555</v>
      </c>
    </row>
    <row r="822" customFormat="false" ht="12.75" hidden="false" customHeight="false" outlineLevel="0" collapsed="false">
      <c r="A822" s="0" t="n">
        <v>11086036</v>
      </c>
      <c r="B822" s="0" t="n">
        <v>1</v>
      </c>
      <c r="C822" s="0" t="s">
        <v>5</v>
      </c>
      <c r="D822" s="0" t="n">
        <v>860</v>
      </c>
      <c r="E822" s="0" t="s">
        <v>98</v>
      </c>
      <c r="F822" s="0" t="n">
        <v>1</v>
      </c>
      <c r="G822" s="0" t="s">
        <v>85</v>
      </c>
      <c r="H822" s="0" t="n">
        <v>36</v>
      </c>
      <c r="I822" s="0" t="s">
        <v>174</v>
      </c>
      <c r="J822" s="0" t="n">
        <v>13.0475910884953</v>
      </c>
      <c r="K822" s="0" t="n">
        <v>3.16165544278985</v>
      </c>
      <c r="L822" s="0" t="n">
        <v>6.19425173439049</v>
      </c>
      <c r="M822" s="0" t="n">
        <v>9.0978013646702</v>
      </c>
      <c r="N822" s="0" t="n">
        <v>5.94018236359856</v>
      </c>
      <c r="O822" s="0" t="n">
        <v>0</v>
      </c>
      <c r="P822" s="0" t="n">
        <v>8.67402995431678</v>
      </c>
      <c r="Q822" s="0" t="n">
        <v>14.2409569923099</v>
      </c>
      <c r="R822" s="0" t="n">
        <v>11.5137733513716</v>
      </c>
      <c r="S822" s="0" t="n">
        <v>11.7966261649168</v>
      </c>
      <c r="T822" s="0" t="n">
        <v>3.07824909191652</v>
      </c>
      <c r="U822" s="0" t="n">
        <v>3.16886903064296</v>
      </c>
      <c r="V822" s="0" t="n">
        <v>2.91596197585584</v>
      </c>
      <c r="W822" s="0" t="n">
        <v>10.8187055418819</v>
      </c>
      <c r="X822" s="0" t="n">
        <v>0</v>
      </c>
      <c r="Y822" s="0" t="n">
        <v>2.39992320245752</v>
      </c>
      <c r="Z822" s="0" t="n">
        <v>6.88800110208018</v>
      </c>
      <c r="AA822" s="0" t="n">
        <v>6.93208863830672</v>
      </c>
      <c r="AB822" s="0" t="n">
        <v>6.87789444724655</v>
      </c>
      <c r="AC822" s="0" t="n">
        <v>6.76574727678672</v>
      </c>
      <c r="AD822" s="0" t="n">
        <v>6.61988613795843</v>
      </c>
      <c r="AE822" s="0" t="n">
        <v>4.30644675078593</v>
      </c>
      <c r="AF822" s="0" t="n">
        <v>12.5904941768964</v>
      </c>
      <c r="AG822" s="0" t="n">
        <v>12.1995852141027</v>
      </c>
      <c r="AH822" s="0" t="n">
        <v>3.92780690901235</v>
      </c>
    </row>
    <row r="823" customFormat="false" ht="12.75" hidden="false" customHeight="false" outlineLevel="0" collapsed="false">
      <c r="A823" s="0" t="n">
        <v>11086037</v>
      </c>
      <c r="B823" s="0" t="n">
        <v>1</v>
      </c>
      <c r="C823" s="0" t="s">
        <v>5</v>
      </c>
      <c r="D823" s="0" t="n">
        <v>860</v>
      </c>
      <c r="E823" s="0" t="s">
        <v>98</v>
      </c>
      <c r="F823" s="0" t="n">
        <v>1</v>
      </c>
      <c r="G823" s="0" t="s">
        <v>85</v>
      </c>
      <c r="H823" s="0" t="n">
        <v>37</v>
      </c>
      <c r="I823" s="0" t="s">
        <v>175</v>
      </c>
      <c r="J823" s="0" t="n">
        <v>18.4894148100213</v>
      </c>
      <c r="K823" s="0" t="n">
        <v>0</v>
      </c>
      <c r="L823" s="0" t="n">
        <v>25.1172136637642</v>
      </c>
      <c r="M823" s="0" t="n">
        <v>7.90263948158685</v>
      </c>
      <c r="N823" s="0" t="n">
        <v>0</v>
      </c>
      <c r="O823" s="0" t="n">
        <v>7.41015190811412</v>
      </c>
      <c r="P823" s="0" t="n">
        <v>14.3400014340001</v>
      </c>
      <c r="Q823" s="0" t="n">
        <v>6.84790796411696</v>
      </c>
      <c r="R823" s="0" t="n">
        <v>0</v>
      </c>
      <c r="S823" s="0" t="n">
        <v>6.43376439554784</v>
      </c>
      <c r="T823" s="0" t="n">
        <v>6.18582209575653</v>
      </c>
      <c r="U823" s="0" t="n">
        <v>12.1366587778385</v>
      </c>
      <c r="V823" s="0" t="n">
        <v>5.98945855294681</v>
      </c>
      <c r="W823" s="0" t="n">
        <v>0</v>
      </c>
      <c r="X823" s="0" t="n">
        <v>5.91961167347422</v>
      </c>
      <c r="Y823" s="0" t="n">
        <v>12.2399020807834</v>
      </c>
      <c r="Z823" s="0" t="n">
        <v>0</v>
      </c>
      <c r="AA823" s="0" t="n">
        <v>16.5755014089176</v>
      </c>
      <c r="AB823" s="0" t="n">
        <v>5.00600720865038</v>
      </c>
      <c r="AC823" s="0" t="n">
        <v>9.41885655081473</v>
      </c>
      <c r="AD823" s="0" t="n">
        <v>4.49680726684054</v>
      </c>
      <c r="AE823" s="0" t="n">
        <v>12.7513070089684</v>
      </c>
      <c r="AF823" s="0" t="n">
        <v>4.19129049834444</v>
      </c>
      <c r="AG823" s="0" t="n">
        <v>8.21119185449768</v>
      </c>
      <c r="AH823" s="0" t="n">
        <v>16.1043562283598</v>
      </c>
    </row>
    <row r="824" customFormat="false" ht="12.75" hidden="false" customHeight="false" outlineLevel="0" collapsed="false">
      <c r="A824" s="0" t="n">
        <v>11086038</v>
      </c>
      <c r="B824" s="0" t="n">
        <v>1</v>
      </c>
      <c r="C824" s="0" t="s">
        <v>5</v>
      </c>
      <c r="D824" s="0" t="n">
        <v>860</v>
      </c>
      <c r="E824" s="0" t="s">
        <v>98</v>
      </c>
      <c r="F824" s="0" t="n">
        <v>1</v>
      </c>
      <c r="G824" s="0" t="s">
        <v>85</v>
      </c>
      <c r="H824" s="0" t="n">
        <v>38</v>
      </c>
      <c r="I824" s="0" t="s">
        <v>176</v>
      </c>
      <c r="J824" s="0" t="n">
        <v>32.69042170644</v>
      </c>
      <c r="K824" s="0" t="n">
        <v>0</v>
      </c>
      <c r="L824" s="0" t="n">
        <v>0</v>
      </c>
      <c r="M824" s="0" t="n">
        <v>0</v>
      </c>
      <c r="N824" s="0" t="n">
        <v>0</v>
      </c>
      <c r="O824" s="0" t="n">
        <v>25.4065040650407</v>
      </c>
      <c r="P824" s="0" t="n">
        <v>0</v>
      </c>
      <c r="Q824" s="0" t="n">
        <v>0</v>
      </c>
      <c r="R824" s="0" t="n">
        <v>43.2432432432432</v>
      </c>
      <c r="S824" s="0" t="n">
        <v>0</v>
      </c>
      <c r="T824" s="0" t="n">
        <v>19.2270717169775</v>
      </c>
      <c r="U824" s="0" t="n">
        <v>0</v>
      </c>
      <c r="V824" s="0" t="n">
        <v>33.6473755047106</v>
      </c>
      <c r="W824" s="0" t="n">
        <v>15.7059839798963</v>
      </c>
      <c r="X824" s="0" t="n">
        <v>18.0635838150289</v>
      </c>
      <c r="Y824" s="0" t="n">
        <v>17.1291538198013</v>
      </c>
      <c r="Z824" s="0" t="n">
        <v>0</v>
      </c>
      <c r="AA824" s="0" t="n">
        <v>0</v>
      </c>
      <c r="AB824" s="0" t="n">
        <v>15.1148730350665</v>
      </c>
      <c r="AC824" s="0" t="n">
        <v>0</v>
      </c>
      <c r="AD824" s="0" t="n">
        <v>0</v>
      </c>
      <c r="AE824" s="0" t="n">
        <v>14.4425187752744</v>
      </c>
      <c r="AF824" s="0" t="n">
        <v>0</v>
      </c>
      <c r="AG824" s="0" t="n">
        <v>11.0472823685373</v>
      </c>
      <c r="AH824" s="0" t="n">
        <v>10.1636345157028</v>
      </c>
    </row>
    <row r="825" customFormat="false" ht="12.75" hidden="false" customHeight="false" outlineLevel="0" collapsed="false">
      <c r="A825" s="0" t="n">
        <v>11086039</v>
      </c>
      <c r="B825" s="0" t="n">
        <v>1</v>
      </c>
      <c r="C825" s="0" t="s">
        <v>5</v>
      </c>
      <c r="D825" s="0" t="n">
        <v>860</v>
      </c>
      <c r="E825" s="0" t="s">
        <v>98</v>
      </c>
      <c r="F825" s="0" t="n">
        <v>1</v>
      </c>
      <c r="G825" s="0" t="s">
        <v>85</v>
      </c>
      <c r="H825" s="0" t="n">
        <v>39</v>
      </c>
      <c r="I825" s="0" t="s">
        <v>177</v>
      </c>
      <c r="J825" s="0" t="n">
        <v>1.39098047349794</v>
      </c>
      <c r="K825" s="0" t="n">
        <v>0.941401829184685</v>
      </c>
      <c r="L825" s="0" t="n">
        <v>0.859294600970185</v>
      </c>
      <c r="M825" s="0" t="n">
        <v>0.940881933635097</v>
      </c>
      <c r="N825" s="0" t="n">
        <v>0.531638198122745</v>
      </c>
      <c r="O825" s="0" t="n">
        <v>0.694325603583374</v>
      </c>
      <c r="P825" s="0" t="n">
        <v>0.896735962617523</v>
      </c>
      <c r="Q825" s="0" t="n">
        <v>0.937492484774918</v>
      </c>
      <c r="R825" s="0" t="n">
        <v>1.02165082426789</v>
      </c>
      <c r="S825" s="0" t="n">
        <v>1.26928390277777</v>
      </c>
      <c r="T825" s="0" t="n">
        <v>1.10701515503747</v>
      </c>
      <c r="U825" s="0" t="n">
        <v>0.779795898683992</v>
      </c>
      <c r="V825" s="0" t="n">
        <v>0.98687213344485</v>
      </c>
      <c r="W825" s="0" t="n">
        <v>0.780693691542992</v>
      </c>
      <c r="X825" s="0" t="n">
        <v>0.656910721316712</v>
      </c>
      <c r="Y825" s="0" t="n">
        <v>0.861324676336745</v>
      </c>
      <c r="Z825" s="0" t="n">
        <v>0.980951956651733</v>
      </c>
      <c r="AA825" s="0" t="n">
        <v>1.0563600595137</v>
      </c>
      <c r="AB825" s="0" t="n">
        <v>0.929248250286148</v>
      </c>
      <c r="AC825" s="0" t="n">
        <v>1.00137869819167</v>
      </c>
      <c r="AD825" s="0" t="n">
        <v>0.795132516785247</v>
      </c>
      <c r="AE825" s="0" t="n">
        <v>1.06636334553727</v>
      </c>
      <c r="AF825" s="0" t="n">
        <v>1.41275030697887</v>
      </c>
      <c r="AG825" s="0" t="n">
        <v>1.12827296424542</v>
      </c>
      <c r="AH825" s="0" t="n">
        <v>1.20288381694436</v>
      </c>
    </row>
    <row r="826" customFormat="false" ht="12.75" hidden="false" customHeight="false" outlineLevel="0" collapsed="false">
      <c r="A826" s="0" t="n">
        <v>11086040</v>
      </c>
      <c r="B826" s="0" t="n">
        <v>1</v>
      </c>
      <c r="C826" s="0" t="s">
        <v>5</v>
      </c>
      <c r="D826" s="0" t="n">
        <v>860</v>
      </c>
      <c r="E826" s="0" t="s">
        <v>98</v>
      </c>
      <c r="F826" s="0" t="n">
        <v>1</v>
      </c>
      <c r="G826" s="0" t="s">
        <v>85</v>
      </c>
      <c r="H826" s="0" t="n">
        <v>40</v>
      </c>
      <c r="I826" s="0" t="s">
        <v>178</v>
      </c>
      <c r="J826" s="0" t="n">
        <v>0.963294413886741</v>
      </c>
      <c r="K826" s="0" t="n">
        <v>0.59676800531461</v>
      </c>
      <c r="L826" s="0" t="n">
        <v>0.531916901468624</v>
      </c>
      <c r="M826" s="0" t="n">
        <v>0.596438436133331</v>
      </c>
      <c r="N826" s="0" t="n">
        <v>0.28307494998527</v>
      </c>
      <c r="O826" s="0" t="n">
        <v>0.404470250786622</v>
      </c>
      <c r="P826" s="0" t="n">
        <v>0.561979653559496</v>
      </c>
      <c r="Q826" s="0" t="n">
        <v>0.594289816306284</v>
      </c>
      <c r="R826" s="0" t="n">
        <v>0.661158545816108</v>
      </c>
      <c r="S826" s="0" t="n">
        <v>0.862416830341856</v>
      </c>
      <c r="T826" s="0" t="n">
        <v>0.729529962667544</v>
      </c>
      <c r="U826" s="0" t="n">
        <v>0.469488070738436</v>
      </c>
      <c r="V826" s="0" t="n">
        <v>0.632307597134389</v>
      </c>
      <c r="W826" s="0" t="n">
        <v>0.47002860068737</v>
      </c>
      <c r="X826" s="0" t="n">
        <v>0.375481236521179</v>
      </c>
      <c r="Y826" s="0" t="n">
        <v>0.53317355011684</v>
      </c>
      <c r="Z826" s="0" t="n">
        <v>0.628514428155547</v>
      </c>
      <c r="AA826" s="0" t="n">
        <v>0.690049462661992</v>
      </c>
      <c r="AB826" s="0" t="n">
        <v>0.589063678839066</v>
      </c>
      <c r="AC826" s="0" t="n">
        <v>0.648039494689462</v>
      </c>
      <c r="AD826" s="0" t="n">
        <v>0.485687598214926</v>
      </c>
      <c r="AE826" s="0" t="n">
        <v>0.702740164052685</v>
      </c>
      <c r="AF826" s="0" t="n">
        <v>0.989472946707339</v>
      </c>
      <c r="AG826" s="0" t="n">
        <v>0.755622111720342</v>
      </c>
      <c r="AH826" s="0" t="n">
        <v>0.817301193537869</v>
      </c>
    </row>
    <row r="827" customFormat="false" ht="12.75" hidden="false" customHeight="false" outlineLevel="0" collapsed="false">
      <c r="A827" s="0" t="n">
        <v>11086041</v>
      </c>
      <c r="B827" s="0" t="n">
        <v>1</v>
      </c>
      <c r="C827" s="0" t="s">
        <v>5</v>
      </c>
      <c r="D827" s="0" t="n">
        <v>860</v>
      </c>
      <c r="E827" s="0" t="s">
        <v>98</v>
      </c>
      <c r="F827" s="0" t="n">
        <v>1</v>
      </c>
      <c r="G827" s="0" t="s">
        <v>85</v>
      </c>
      <c r="H827" s="0" t="n">
        <v>41</v>
      </c>
      <c r="I827" s="0" t="s">
        <v>179</v>
      </c>
      <c r="J827" s="0" t="n">
        <v>1.94375579027137</v>
      </c>
      <c r="K827" s="0" t="n">
        <v>1.41256496777062</v>
      </c>
      <c r="L827" s="0" t="n">
        <v>1.31352307655878</v>
      </c>
      <c r="M827" s="0" t="n">
        <v>1.4117848691799</v>
      </c>
      <c r="N827" s="0" t="n">
        <v>0.909117509960401</v>
      </c>
      <c r="O827" s="0" t="n">
        <v>1.1116825517163</v>
      </c>
      <c r="P827" s="0" t="n">
        <v>1.35766902401399</v>
      </c>
      <c r="Q827" s="0" t="n">
        <v>1.40669903168574</v>
      </c>
      <c r="R827" s="0" t="n">
        <v>1.50815815553328</v>
      </c>
      <c r="S827" s="0" t="n">
        <v>1.80164718260937</v>
      </c>
      <c r="T827" s="0" t="n">
        <v>1.6106489300355</v>
      </c>
      <c r="U827" s="0" t="n">
        <v>1.21774789081978</v>
      </c>
      <c r="V827" s="0" t="n">
        <v>1.46838750824463</v>
      </c>
      <c r="W827" s="0" t="n">
        <v>1.21914990558067</v>
      </c>
      <c r="X827" s="0" t="n">
        <v>1.06678185586151</v>
      </c>
      <c r="Y827" s="0" t="n">
        <v>1.31662626240229</v>
      </c>
      <c r="Z827" s="0" t="n">
        <v>1.45957875445069</v>
      </c>
      <c r="AA827" s="0" t="n">
        <v>1.54781224106482</v>
      </c>
      <c r="AB827" s="0" t="n">
        <v>1.39432863207114</v>
      </c>
      <c r="AC827" s="0" t="n">
        <v>1.47823249840502</v>
      </c>
      <c r="AD827" s="0" t="n">
        <v>1.22801768305837</v>
      </c>
      <c r="AE827" s="0" t="n">
        <v>1.55150268151527</v>
      </c>
      <c r="AF827" s="0" t="n">
        <v>1.95584191831227</v>
      </c>
      <c r="AG827" s="0" t="n">
        <v>1.6203881818693</v>
      </c>
      <c r="AH827" s="0" t="n">
        <v>1.7073975609881</v>
      </c>
    </row>
    <row r="828" customFormat="false" ht="12.75" hidden="false" customHeight="false" outlineLevel="0" collapsed="false">
      <c r="A828" s="0" t="n">
        <v>11086042</v>
      </c>
      <c r="B828" s="0" t="n">
        <v>1</v>
      </c>
      <c r="C828" s="0" t="s">
        <v>5</v>
      </c>
      <c r="D828" s="0" t="n">
        <v>860</v>
      </c>
      <c r="E828" s="0" t="s">
        <v>98</v>
      </c>
      <c r="F828" s="0" t="n">
        <v>1</v>
      </c>
      <c r="G828" s="0" t="s">
        <v>85</v>
      </c>
      <c r="H828" s="0" t="n">
        <v>42</v>
      </c>
      <c r="I828" s="0" t="s">
        <v>180</v>
      </c>
      <c r="J828" s="0" t="n">
        <v>2.43380633228807</v>
      </c>
      <c r="K828" s="0" t="n">
        <v>1.20528500424447</v>
      </c>
      <c r="L828" s="0" t="n">
        <v>1.31284500504227</v>
      </c>
      <c r="M828" s="0" t="n">
        <v>1.30414950811499</v>
      </c>
      <c r="N828" s="0" t="n">
        <v>0.687884153149628</v>
      </c>
      <c r="O828" s="0" t="n">
        <v>1.16651405661457</v>
      </c>
      <c r="P828" s="0" t="n">
        <v>1.27334536097576</v>
      </c>
      <c r="Q828" s="0" t="n">
        <v>1.30912803978387</v>
      </c>
      <c r="R828" s="0" t="n">
        <v>1.61451968894316</v>
      </c>
      <c r="S828" s="0" t="n">
        <v>1.70870477008342</v>
      </c>
      <c r="T828" s="0" t="n">
        <v>1.5287953016989</v>
      </c>
      <c r="U828" s="0" t="n">
        <v>1.02622919194481</v>
      </c>
      <c r="V828" s="0" t="n">
        <v>1.4896526685779</v>
      </c>
      <c r="W828" s="0" t="n">
        <v>1.10093484435271</v>
      </c>
      <c r="X828" s="0" t="n">
        <v>0.954537244527432</v>
      </c>
      <c r="Y828" s="0" t="n">
        <v>1.21801357155407</v>
      </c>
      <c r="Z828" s="0" t="n">
        <v>1.16207685133811</v>
      </c>
      <c r="AA828" s="0" t="n">
        <v>1.33811255382567</v>
      </c>
      <c r="AB828" s="0" t="n">
        <v>1.15299018386517</v>
      </c>
      <c r="AC828" s="0" t="n">
        <v>1.20329059373354</v>
      </c>
      <c r="AD828" s="0" t="n">
        <v>0.926033222172623</v>
      </c>
      <c r="AE828" s="0" t="n">
        <v>1.3210184261121</v>
      </c>
      <c r="AF828" s="0" t="n">
        <v>1.62420201293151</v>
      </c>
      <c r="AG828" s="0" t="n">
        <v>1.4058304013381</v>
      </c>
      <c r="AH828" s="0" t="n">
        <v>1.44742735059629</v>
      </c>
    </row>
    <row r="829" customFormat="false" ht="12.75" hidden="false" customHeight="false" outlineLevel="0" collapsed="false">
      <c r="A829" s="0" t="n">
        <v>11086044</v>
      </c>
      <c r="B829" s="0" t="n">
        <v>1</v>
      </c>
      <c r="C829" s="0" t="s">
        <v>5</v>
      </c>
      <c r="D829" s="0" t="n">
        <v>860</v>
      </c>
      <c r="E829" s="0" t="s">
        <v>98</v>
      </c>
      <c r="F829" s="0" t="n">
        <v>1</v>
      </c>
      <c r="G829" s="0" t="s">
        <v>85</v>
      </c>
      <c r="H829" s="0" t="n">
        <v>44</v>
      </c>
      <c r="I829" s="0" t="s">
        <v>181</v>
      </c>
      <c r="J829" s="0" t="n">
        <v>1.54273954809296</v>
      </c>
      <c r="K829" s="0" t="n">
        <v>0.757119550720061</v>
      </c>
      <c r="L829" s="0" t="n">
        <v>0.769453352780602</v>
      </c>
      <c r="M829" s="0" t="n">
        <v>0.804263885895606</v>
      </c>
      <c r="N829" s="0" t="s">
        <v>187</v>
      </c>
      <c r="O829" s="0" t="s">
        <v>187</v>
      </c>
      <c r="P829" s="0" t="n">
        <v>0.776418260586398</v>
      </c>
      <c r="Q829" s="0" t="n">
        <v>0.813322304800174</v>
      </c>
      <c r="R829" s="0" t="n">
        <v>0.933005222734412</v>
      </c>
      <c r="S829" s="0" t="n">
        <v>1.1473259383591</v>
      </c>
      <c r="T829" s="0" t="n">
        <v>0.950625911490658</v>
      </c>
      <c r="U829" s="0" t="s">
        <v>187</v>
      </c>
      <c r="V829" s="0" t="n">
        <v>0.890627507189709</v>
      </c>
      <c r="W829" s="0" t="s">
        <v>187</v>
      </c>
      <c r="X829" s="0" t="s">
        <v>187</v>
      </c>
      <c r="Y829" s="0" t="n">
        <v>0.704788030520689</v>
      </c>
      <c r="Z829" s="0" t="n">
        <v>0.740183279905463</v>
      </c>
      <c r="AA829" s="0" t="n">
        <v>0.860228795363422</v>
      </c>
      <c r="AB829" s="0" t="n">
        <v>0.692154604774042</v>
      </c>
      <c r="AC829" s="0" t="n">
        <v>0.770541847140045</v>
      </c>
      <c r="AD829" s="0" t="n">
        <v>0.559992081978703</v>
      </c>
      <c r="AE829" s="0" t="n">
        <v>0.835899173731967</v>
      </c>
      <c r="AF829" s="0" t="n">
        <v>1.13170428418829</v>
      </c>
      <c r="AG829" s="0" t="n">
        <v>0.925840407295813</v>
      </c>
      <c r="AH829" s="0" t="n">
        <v>0.967279053304877</v>
      </c>
    </row>
    <row r="830" customFormat="false" ht="12.75" hidden="false" customHeight="false" outlineLevel="0" collapsed="false">
      <c r="A830" s="0" t="n">
        <v>11086045</v>
      </c>
      <c r="B830" s="0" t="n">
        <v>1</v>
      </c>
      <c r="C830" s="0" t="s">
        <v>5</v>
      </c>
      <c r="D830" s="0" t="n">
        <v>860</v>
      </c>
      <c r="E830" s="0" t="s">
        <v>98</v>
      </c>
      <c r="F830" s="0" t="n">
        <v>1</v>
      </c>
      <c r="G830" s="0" t="s">
        <v>85</v>
      </c>
      <c r="H830" s="0" t="n">
        <v>45</v>
      </c>
      <c r="I830" s="0" t="s">
        <v>182</v>
      </c>
      <c r="J830" s="0" t="n">
        <v>3.52473397506512</v>
      </c>
      <c r="K830" s="0" t="n">
        <v>1.75596552805026</v>
      </c>
      <c r="L830" s="0" t="n">
        <v>1.99903073945303</v>
      </c>
      <c r="M830" s="0" t="n">
        <v>1.92290464281389</v>
      </c>
      <c r="N830" s="0" t="s">
        <v>187</v>
      </c>
      <c r="O830" s="0" t="s">
        <v>187</v>
      </c>
      <c r="P830" s="0" t="n">
        <v>1.8912034024117</v>
      </c>
      <c r="Q830" s="0" t="n">
        <v>1.92103306706528</v>
      </c>
      <c r="R830" s="0" t="n">
        <v>2.4798443049792</v>
      </c>
      <c r="S830" s="0" t="n">
        <v>2.3801145877563</v>
      </c>
      <c r="T830" s="0" t="n">
        <v>2.24210152526045</v>
      </c>
      <c r="U830" s="0" t="s">
        <v>187</v>
      </c>
      <c r="V830" s="0" t="n">
        <v>2.24023699439098</v>
      </c>
      <c r="W830" s="0" t="s">
        <v>187</v>
      </c>
      <c r="X830" s="0" t="s">
        <v>187</v>
      </c>
      <c r="Y830" s="0" t="n">
        <v>1.86933222906758</v>
      </c>
      <c r="Z830" s="0" t="n">
        <v>1.67759773142694</v>
      </c>
      <c r="AA830" s="0" t="n">
        <v>1.91987768092685</v>
      </c>
      <c r="AB830" s="0" t="n">
        <v>1.72950146995532</v>
      </c>
      <c r="AC830" s="0" t="n">
        <v>1.73093934064808</v>
      </c>
      <c r="AD830" s="0" t="n">
        <v>1.38264051687729</v>
      </c>
      <c r="AE830" s="0" t="n">
        <v>1.91536448082558</v>
      </c>
      <c r="AF830" s="0" t="n">
        <v>2.20427316796571</v>
      </c>
      <c r="AG830" s="0" t="n">
        <v>1.98446842903213</v>
      </c>
      <c r="AH830" s="0" t="n">
        <v>2.02280615289001</v>
      </c>
    </row>
    <row r="831" customFormat="false" ht="12.75" hidden="false" customHeight="false" outlineLevel="0" collapsed="false">
      <c r="A831" s="0" t="n">
        <v>11086046</v>
      </c>
      <c r="B831" s="0" t="n">
        <v>1</v>
      </c>
      <c r="C831" s="0" t="s">
        <v>5</v>
      </c>
      <c r="D831" s="0" t="n">
        <v>860</v>
      </c>
      <c r="E831" s="0" t="s">
        <v>98</v>
      </c>
      <c r="F831" s="0" t="n">
        <v>1</v>
      </c>
      <c r="G831" s="0" t="s">
        <v>85</v>
      </c>
      <c r="H831" s="0" t="n">
        <v>46</v>
      </c>
      <c r="I831" s="0" t="s">
        <v>183</v>
      </c>
      <c r="J831" s="0" t="n">
        <v>0.927840627639767</v>
      </c>
      <c r="K831" s="0" t="n">
        <v>0.697118577735191</v>
      </c>
      <c r="L831" s="0" t="n">
        <v>0.61021001667675</v>
      </c>
      <c r="M831" s="0" t="n">
        <v>0.639869680806889</v>
      </c>
      <c r="N831" s="0" t="n">
        <v>0.374039239264842</v>
      </c>
      <c r="O831" s="0" t="n">
        <v>0.487877615034608</v>
      </c>
      <c r="P831" s="0" t="n">
        <v>0.631586471673852</v>
      </c>
      <c r="Q831" s="0" t="n">
        <v>0.620380845978514</v>
      </c>
      <c r="R831" s="0" t="n">
        <v>0.695666973810171</v>
      </c>
      <c r="S831" s="0" t="n">
        <v>0.824722685241424</v>
      </c>
      <c r="T831" s="0" t="n">
        <v>0.748248200565877</v>
      </c>
      <c r="U831" s="0" t="n">
        <v>0.52175289245338</v>
      </c>
      <c r="V831" s="0" t="n">
        <v>0.633949687804301</v>
      </c>
      <c r="W831" s="0" t="n">
        <v>0.454571792160635</v>
      </c>
      <c r="X831" s="0" t="n">
        <v>0.397767589300007</v>
      </c>
      <c r="Y831" s="0" t="n">
        <v>0.521685376946836</v>
      </c>
      <c r="Z831" s="0" t="n">
        <v>0.575995048847594</v>
      </c>
      <c r="AA831" s="0" t="n">
        <v>0.609416851702831</v>
      </c>
      <c r="AB831" s="0" t="n">
        <v>0.559281943526149</v>
      </c>
      <c r="AC831" s="0" t="n">
        <v>0.600020408668392</v>
      </c>
      <c r="AD831" s="0" t="n">
        <v>0.518824683645463</v>
      </c>
      <c r="AE831" s="0" t="n">
        <v>0.615184684530988</v>
      </c>
      <c r="AF831" s="0" t="n">
        <v>0.806610956731499</v>
      </c>
      <c r="AG831" s="0" t="n">
        <v>0.57043979721176</v>
      </c>
      <c r="AH831" s="0" t="n">
        <v>0.711859125526316</v>
      </c>
    </row>
    <row r="832" customFormat="false" ht="12.75" hidden="false" customHeight="false" outlineLevel="0" collapsed="false">
      <c r="A832" s="0" t="n">
        <v>11086048</v>
      </c>
      <c r="B832" s="0" t="n">
        <v>1</v>
      </c>
      <c r="C832" s="0" t="s">
        <v>5</v>
      </c>
      <c r="D832" s="0" t="n">
        <v>860</v>
      </c>
      <c r="E832" s="0" t="s">
        <v>98</v>
      </c>
      <c r="F832" s="0" t="n">
        <v>1</v>
      </c>
      <c r="G832" s="0" t="s">
        <v>85</v>
      </c>
      <c r="H832" s="0" t="n">
        <v>48</v>
      </c>
      <c r="I832" s="0" t="s">
        <v>184</v>
      </c>
      <c r="J832" s="0" t="n">
        <v>0.633038404984632</v>
      </c>
      <c r="K832" s="0" t="n">
        <v>0.436499462633085</v>
      </c>
      <c r="L832" s="0" t="n">
        <v>0.36991706038536</v>
      </c>
      <c r="M832" s="0" t="n">
        <v>0.396914760890334</v>
      </c>
      <c r="N832" s="0" t="s">
        <v>187</v>
      </c>
      <c r="O832" s="0" t="s">
        <v>187</v>
      </c>
      <c r="P832" s="0" t="n">
        <v>0.389337016812732</v>
      </c>
      <c r="Q832" s="0" t="n">
        <v>0.378511644118515</v>
      </c>
      <c r="R832" s="0" t="n">
        <v>0.443134706685618</v>
      </c>
      <c r="S832" s="0" t="n">
        <v>0.548531311865764</v>
      </c>
      <c r="T832" s="0" t="n">
        <v>0.48831483523572</v>
      </c>
      <c r="U832" s="0" t="s">
        <v>187</v>
      </c>
      <c r="V832" s="0" t="n">
        <v>0.402680546910466</v>
      </c>
      <c r="W832" s="0" t="s">
        <v>187</v>
      </c>
      <c r="X832" s="0" t="s">
        <v>187</v>
      </c>
      <c r="Y832" s="0" t="n">
        <v>0.3117073469409</v>
      </c>
      <c r="Z832" s="0" t="n">
        <v>0.360527236727561</v>
      </c>
      <c r="AA832" s="0" t="n">
        <v>0.390058185470357</v>
      </c>
      <c r="AB832" s="0" t="n">
        <v>0.346485366751837</v>
      </c>
      <c r="AC832" s="0" t="n">
        <v>0.373436677275124</v>
      </c>
      <c r="AD832" s="0" t="n">
        <v>0.298740700983261</v>
      </c>
      <c r="AE832" s="0" t="n">
        <v>0.395563929137587</v>
      </c>
      <c r="AF832" s="0" t="n">
        <v>0.546110070933823</v>
      </c>
      <c r="AG832" s="0" t="n">
        <v>0.373126266150097</v>
      </c>
      <c r="AH832" s="0" t="n">
        <v>0.454454497261941</v>
      </c>
    </row>
    <row r="833" customFormat="false" ht="12.75" hidden="false" customHeight="false" outlineLevel="0" collapsed="false">
      <c r="A833" s="0" t="n">
        <v>11086049</v>
      </c>
      <c r="B833" s="0" t="n">
        <v>1</v>
      </c>
      <c r="C833" s="0" t="s">
        <v>5</v>
      </c>
      <c r="D833" s="0" t="n">
        <v>860</v>
      </c>
      <c r="E833" s="0" t="s">
        <v>98</v>
      </c>
      <c r="F833" s="0" t="n">
        <v>1</v>
      </c>
      <c r="G833" s="0" t="s">
        <v>85</v>
      </c>
      <c r="H833" s="0" t="n">
        <v>49</v>
      </c>
      <c r="I833" s="0" t="s">
        <v>185</v>
      </c>
      <c r="J833" s="0" t="n">
        <v>1.27811052185558</v>
      </c>
      <c r="K833" s="0" t="n">
        <v>1.01776354831236</v>
      </c>
      <c r="L833" s="0" t="n">
        <v>0.909665544433416</v>
      </c>
      <c r="M833" s="0" t="n">
        <v>0.939900657107733</v>
      </c>
      <c r="N833" s="0" t="s">
        <v>187</v>
      </c>
      <c r="O833" s="0" t="s">
        <v>187</v>
      </c>
      <c r="P833" s="0" t="n">
        <v>0.931489401741798</v>
      </c>
      <c r="Q833" s="0" t="n">
        <v>0.92103610489637</v>
      </c>
      <c r="R833" s="0" t="n">
        <v>1.00423283078731</v>
      </c>
      <c r="S833" s="0" t="n">
        <v>1.15633692848122</v>
      </c>
      <c r="T833" s="0" t="n">
        <v>1.0627645966366</v>
      </c>
      <c r="U833" s="0" t="s">
        <v>187</v>
      </c>
      <c r="V833" s="0" t="n">
        <v>0.91685586373434</v>
      </c>
      <c r="W833" s="0" t="s">
        <v>187</v>
      </c>
      <c r="X833" s="0" t="s">
        <v>187</v>
      </c>
      <c r="Y833" s="0" t="n">
        <v>0.784854905605083</v>
      </c>
      <c r="Z833" s="0" t="n">
        <v>0.841128172362491</v>
      </c>
      <c r="AA833" s="0" t="n">
        <v>0.876932374517616</v>
      </c>
      <c r="AB833" s="0" t="n">
        <v>0.822202612148391</v>
      </c>
      <c r="AC833" s="0" t="n">
        <v>0.879464068401219</v>
      </c>
      <c r="AD833" s="0" t="n">
        <v>0.798657126940591</v>
      </c>
      <c r="AE833" s="0" t="n">
        <v>0.882523918197494</v>
      </c>
      <c r="AF833" s="0" t="n">
        <v>1.11711035525399</v>
      </c>
      <c r="AG833" s="0" t="n">
        <v>0.808965758600496</v>
      </c>
      <c r="AH833" s="0" t="n">
        <v>1.0260984327486</v>
      </c>
    </row>
    <row r="834" customFormat="false" ht="12.75" hidden="false" customHeight="false" outlineLevel="0" collapsed="false">
      <c r="A834" s="0" t="n">
        <v>11086050</v>
      </c>
      <c r="B834" s="0" t="n">
        <v>1</v>
      </c>
      <c r="C834" s="0" t="s">
        <v>5</v>
      </c>
      <c r="D834" s="0" t="n">
        <v>860</v>
      </c>
      <c r="E834" s="0" t="s">
        <v>98</v>
      </c>
      <c r="F834" s="0" t="n">
        <v>1</v>
      </c>
      <c r="G834" s="0" t="s">
        <v>85</v>
      </c>
      <c r="H834" s="0" t="n">
        <v>50</v>
      </c>
      <c r="I834" s="0" t="s">
        <v>186</v>
      </c>
      <c r="J834" s="0" t="n">
        <v>100</v>
      </c>
      <c r="K834" s="0" t="n">
        <v>100</v>
      </c>
      <c r="L834" s="0" t="n">
        <v>100</v>
      </c>
      <c r="M834" s="0" t="n">
        <v>100</v>
      </c>
      <c r="N834" s="0" t="n">
        <v>100</v>
      </c>
      <c r="O834" s="0" t="n">
        <v>100</v>
      </c>
      <c r="P834" s="0" t="n">
        <v>100</v>
      </c>
      <c r="Q834" s="0" t="n">
        <v>100</v>
      </c>
      <c r="R834" s="0" t="n">
        <v>100</v>
      </c>
      <c r="S834" s="0" t="n">
        <v>100</v>
      </c>
      <c r="T834" s="0" t="n">
        <v>100</v>
      </c>
      <c r="U834" s="0" t="n">
        <v>100</v>
      </c>
      <c r="V834" s="0" t="n">
        <v>100</v>
      </c>
      <c r="W834" s="0" t="n">
        <v>100</v>
      </c>
      <c r="X834" s="0" t="n">
        <v>100</v>
      </c>
      <c r="Y834" s="0" t="n">
        <v>100</v>
      </c>
      <c r="Z834" s="0" t="n">
        <v>100</v>
      </c>
      <c r="AA834" s="0" t="n">
        <v>100</v>
      </c>
      <c r="AB834" s="0" t="n">
        <v>100</v>
      </c>
      <c r="AC834" s="0" t="n">
        <v>100</v>
      </c>
      <c r="AD834" s="0" t="n">
        <v>100</v>
      </c>
      <c r="AE834" s="0" t="n">
        <v>100</v>
      </c>
      <c r="AF834" s="0" t="n">
        <v>100</v>
      </c>
      <c r="AG834" s="0" t="n">
        <v>100</v>
      </c>
      <c r="AH834" s="0" t="n">
        <v>100</v>
      </c>
    </row>
    <row r="835" customFormat="false" ht="12.75" hidden="false" customHeight="false" outlineLevel="0" collapsed="false">
      <c r="A835" s="0" t="n">
        <v>12086000</v>
      </c>
      <c r="B835" s="0" t="n">
        <v>1</v>
      </c>
      <c r="C835" s="0" t="s">
        <v>5</v>
      </c>
      <c r="D835" s="0" t="n">
        <v>860</v>
      </c>
      <c r="E835" s="0" t="s">
        <v>98</v>
      </c>
      <c r="F835" s="0" t="n">
        <v>2</v>
      </c>
      <c r="G835" s="0" t="s">
        <v>86</v>
      </c>
      <c r="H835" s="0" t="n">
        <v>0</v>
      </c>
      <c r="I835" s="0" t="s">
        <v>138</v>
      </c>
      <c r="J835" s="0" t="n">
        <v>0</v>
      </c>
      <c r="K835" s="0" t="n">
        <v>0</v>
      </c>
      <c r="L835" s="0" t="n">
        <v>0</v>
      </c>
      <c r="M835" s="0" t="n">
        <v>0</v>
      </c>
      <c r="N835" s="0" t="n">
        <v>0</v>
      </c>
      <c r="O835" s="0" t="n">
        <v>0</v>
      </c>
      <c r="P835" s="0" t="n">
        <v>0</v>
      </c>
      <c r="Q835" s="0" t="n">
        <v>0</v>
      </c>
      <c r="R835" s="0" t="n">
        <v>0</v>
      </c>
      <c r="S835" s="0" t="n">
        <v>0</v>
      </c>
      <c r="T835" s="0" t="n">
        <v>0</v>
      </c>
      <c r="U835" s="0" t="n">
        <v>0</v>
      </c>
      <c r="V835" s="0" t="n">
        <v>0</v>
      </c>
      <c r="W835" s="0" t="n">
        <v>0</v>
      </c>
      <c r="X835" s="0" t="n">
        <v>0</v>
      </c>
      <c r="Y835" s="0" t="n">
        <v>0</v>
      </c>
      <c r="Z835" s="0" t="n">
        <v>0</v>
      </c>
      <c r="AA835" s="0" t="n">
        <v>0</v>
      </c>
      <c r="AB835" s="0" t="n">
        <v>0</v>
      </c>
      <c r="AC835" s="0" t="n">
        <v>0</v>
      </c>
      <c r="AD835" s="0" t="n">
        <v>0</v>
      </c>
      <c r="AE835" s="0" t="n">
        <v>0</v>
      </c>
      <c r="AF835" s="0" t="n">
        <v>0</v>
      </c>
      <c r="AG835" s="0" t="n">
        <v>0</v>
      </c>
      <c r="AH835" s="0" t="n">
        <v>0</v>
      </c>
    </row>
    <row r="836" customFormat="false" ht="12.75" hidden="false" customHeight="false" outlineLevel="0" collapsed="false">
      <c r="A836" s="0" t="n">
        <v>12086001</v>
      </c>
      <c r="B836" s="0" t="n">
        <v>1</v>
      </c>
      <c r="C836" s="0" t="s">
        <v>5</v>
      </c>
      <c r="D836" s="0" t="n">
        <v>860</v>
      </c>
      <c r="E836" s="0" t="s">
        <v>98</v>
      </c>
      <c r="F836" s="0" t="n">
        <v>2</v>
      </c>
      <c r="G836" s="0" t="s">
        <v>86</v>
      </c>
      <c r="H836" s="0" t="n">
        <v>1</v>
      </c>
      <c r="I836" s="0" t="s">
        <v>139</v>
      </c>
      <c r="J836" s="0" t="n">
        <v>0</v>
      </c>
      <c r="K836" s="0" t="n">
        <v>0</v>
      </c>
      <c r="L836" s="0" t="n">
        <v>0</v>
      </c>
      <c r="M836" s="0" t="n">
        <v>0</v>
      </c>
      <c r="N836" s="0" t="n">
        <v>0</v>
      </c>
      <c r="O836" s="0" t="n">
        <v>0</v>
      </c>
      <c r="P836" s="0" t="n">
        <v>0</v>
      </c>
      <c r="Q836" s="0" t="n">
        <v>0</v>
      </c>
      <c r="R836" s="0" t="n">
        <v>0</v>
      </c>
      <c r="S836" s="0" t="n">
        <v>0</v>
      </c>
      <c r="T836" s="0" t="n">
        <v>0</v>
      </c>
      <c r="U836" s="0" t="n">
        <v>0</v>
      </c>
      <c r="V836" s="0" t="n">
        <v>0</v>
      </c>
      <c r="W836" s="0" t="n">
        <v>0</v>
      </c>
      <c r="X836" s="0" t="n">
        <v>0</v>
      </c>
      <c r="Y836" s="0" t="n">
        <v>0</v>
      </c>
      <c r="Z836" s="0" t="n">
        <v>0</v>
      </c>
      <c r="AA836" s="0" t="n">
        <v>0</v>
      </c>
      <c r="AB836" s="0" t="n">
        <v>0</v>
      </c>
      <c r="AC836" s="0" t="n">
        <v>0</v>
      </c>
      <c r="AD836" s="0" t="n">
        <v>0</v>
      </c>
      <c r="AE836" s="0" t="n">
        <v>0</v>
      </c>
      <c r="AF836" s="0" t="n">
        <v>0</v>
      </c>
      <c r="AG836" s="0" t="n">
        <v>0</v>
      </c>
      <c r="AH836" s="0" t="n">
        <v>0</v>
      </c>
    </row>
    <row r="837" customFormat="false" ht="12.75" hidden="false" customHeight="false" outlineLevel="0" collapsed="false">
      <c r="A837" s="0" t="n">
        <v>12086002</v>
      </c>
      <c r="B837" s="0" t="n">
        <v>1</v>
      </c>
      <c r="C837" s="0" t="s">
        <v>5</v>
      </c>
      <c r="D837" s="0" t="n">
        <v>860</v>
      </c>
      <c r="E837" s="0" t="s">
        <v>98</v>
      </c>
      <c r="F837" s="0" t="n">
        <v>2</v>
      </c>
      <c r="G837" s="0" t="s">
        <v>86</v>
      </c>
      <c r="H837" s="0" t="n">
        <v>2</v>
      </c>
      <c r="I837" s="0" t="s">
        <v>140</v>
      </c>
      <c r="J837" s="0" t="n">
        <v>0</v>
      </c>
      <c r="K837" s="0" t="n">
        <v>0</v>
      </c>
      <c r="L837" s="0" t="n">
        <v>0</v>
      </c>
      <c r="M837" s="0" t="n">
        <v>0</v>
      </c>
      <c r="N837" s="0" t="n">
        <v>0</v>
      </c>
      <c r="O837" s="0" t="n">
        <v>0</v>
      </c>
      <c r="P837" s="0" t="n">
        <v>0</v>
      </c>
      <c r="Q837" s="0" t="n">
        <v>0</v>
      </c>
      <c r="R837" s="0" t="n">
        <v>0</v>
      </c>
      <c r="S837" s="0" t="n">
        <v>0</v>
      </c>
      <c r="T837" s="0" t="n">
        <v>0</v>
      </c>
      <c r="U837" s="0" t="n">
        <v>0</v>
      </c>
      <c r="V837" s="0" t="n">
        <v>1</v>
      </c>
      <c r="W837" s="0" t="n">
        <v>0</v>
      </c>
      <c r="X837" s="0" t="n">
        <v>0</v>
      </c>
      <c r="Y837" s="0" t="n">
        <v>0</v>
      </c>
      <c r="Z837" s="0" t="n">
        <v>0</v>
      </c>
      <c r="AA837" s="0" t="n">
        <v>1</v>
      </c>
      <c r="AB837" s="0" t="n">
        <v>0</v>
      </c>
      <c r="AC837" s="0" t="n">
        <v>0</v>
      </c>
      <c r="AD837" s="0" t="n">
        <v>0</v>
      </c>
      <c r="AE837" s="0" t="n">
        <v>0</v>
      </c>
      <c r="AF837" s="0" t="n">
        <v>0</v>
      </c>
      <c r="AG837" s="0" t="n">
        <v>1</v>
      </c>
      <c r="AH837" s="0" t="n">
        <v>1</v>
      </c>
    </row>
    <row r="838" customFormat="false" ht="12.75" hidden="false" customHeight="false" outlineLevel="0" collapsed="false">
      <c r="A838" s="0" t="n">
        <v>12086003</v>
      </c>
      <c r="B838" s="0" t="n">
        <v>1</v>
      </c>
      <c r="C838" s="0" t="s">
        <v>5</v>
      </c>
      <c r="D838" s="0" t="n">
        <v>860</v>
      </c>
      <c r="E838" s="0" t="s">
        <v>98</v>
      </c>
      <c r="F838" s="0" t="n">
        <v>2</v>
      </c>
      <c r="G838" s="0" t="s">
        <v>86</v>
      </c>
      <c r="H838" s="0" t="n">
        <v>3</v>
      </c>
      <c r="I838" s="0" t="s">
        <v>141</v>
      </c>
      <c r="J838" s="0" t="n">
        <v>1</v>
      </c>
      <c r="K838" s="0" t="n">
        <v>1</v>
      </c>
      <c r="L838" s="0" t="n">
        <v>0</v>
      </c>
      <c r="M838" s="0" t="n">
        <v>1</v>
      </c>
      <c r="N838" s="0" t="n">
        <v>0</v>
      </c>
      <c r="O838" s="0" t="n">
        <v>0</v>
      </c>
      <c r="P838" s="0" t="n">
        <v>0</v>
      </c>
      <c r="Q838" s="0" t="n">
        <v>1</v>
      </c>
      <c r="R838" s="0" t="n">
        <v>0</v>
      </c>
      <c r="S838" s="0" t="n">
        <v>0</v>
      </c>
      <c r="T838" s="0" t="n">
        <v>0</v>
      </c>
      <c r="U838" s="0" t="n">
        <v>0</v>
      </c>
      <c r="V838" s="0" t="n">
        <v>0</v>
      </c>
      <c r="W838" s="0" t="n">
        <v>0</v>
      </c>
      <c r="X838" s="0" t="n">
        <v>0</v>
      </c>
      <c r="Y838" s="0" t="n">
        <v>1</v>
      </c>
      <c r="Z838" s="0" t="n">
        <v>2</v>
      </c>
      <c r="AA838" s="0" t="n">
        <v>0</v>
      </c>
      <c r="AB838" s="0" t="n">
        <v>0</v>
      </c>
      <c r="AC838" s="0" t="n">
        <v>0</v>
      </c>
      <c r="AD838" s="0" t="n">
        <v>1</v>
      </c>
      <c r="AE838" s="0" t="n">
        <v>0</v>
      </c>
      <c r="AF838" s="0" t="n">
        <v>1</v>
      </c>
      <c r="AG838" s="0" t="n">
        <v>0</v>
      </c>
      <c r="AH838" s="0" t="n">
        <v>0</v>
      </c>
    </row>
    <row r="839" customFormat="false" ht="12.75" hidden="false" customHeight="false" outlineLevel="0" collapsed="false">
      <c r="A839" s="0" t="n">
        <v>12086004</v>
      </c>
      <c r="B839" s="0" t="n">
        <v>1</v>
      </c>
      <c r="C839" s="0" t="s">
        <v>5</v>
      </c>
      <c r="D839" s="0" t="n">
        <v>860</v>
      </c>
      <c r="E839" s="0" t="s">
        <v>98</v>
      </c>
      <c r="F839" s="0" t="n">
        <v>2</v>
      </c>
      <c r="G839" s="0" t="s">
        <v>86</v>
      </c>
      <c r="H839" s="0" t="n">
        <v>4</v>
      </c>
      <c r="I839" s="0" t="s">
        <v>142</v>
      </c>
      <c r="J839" s="0" t="n">
        <v>0</v>
      </c>
      <c r="K839" s="0" t="n">
        <v>0</v>
      </c>
      <c r="L839" s="0" t="n">
        <v>0</v>
      </c>
      <c r="M839" s="0" t="n">
        <v>0</v>
      </c>
      <c r="N839" s="0" t="n">
        <v>0</v>
      </c>
      <c r="O839" s="0" t="n">
        <v>0</v>
      </c>
      <c r="P839" s="0" t="n">
        <v>0</v>
      </c>
      <c r="Q839" s="0" t="n">
        <v>0</v>
      </c>
      <c r="R839" s="0" t="n">
        <v>0</v>
      </c>
      <c r="S839" s="0" t="n">
        <v>0</v>
      </c>
      <c r="T839" s="0" t="n">
        <v>1</v>
      </c>
      <c r="U839" s="0" t="n">
        <v>0</v>
      </c>
      <c r="V839" s="0" t="n">
        <v>0</v>
      </c>
      <c r="W839" s="0" t="n">
        <v>1</v>
      </c>
      <c r="X839" s="0" t="n">
        <v>2</v>
      </c>
      <c r="Y839" s="0" t="n">
        <v>0</v>
      </c>
      <c r="Z839" s="0" t="n">
        <v>0</v>
      </c>
      <c r="AA839" s="0" t="n">
        <v>0</v>
      </c>
      <c r="AB839" s="0" t="n">
        <v>0</v>
      </c>
      <c r="AC839" s="0" t="n">
        <v>1</v>
      </c>
      <c r="AD839" s="0" t="n">
        <v>1</v>
      </c>
      <c r="AE839" s="0" t="n">
        <v>1</v>
      </c>
      <c r="AF839" s="0" t="n">
        <v>0</v>
      </c>
      <c r="AG839" s="0" t="n">
        <v>0</v>
      </c>
      <c r="AH839" s="0" t="n">
        <v>2</v>
      </c>
    </row>
    <row r="840" customFormat="false" ht="12.75" hidden="false" customHeight="false" outlineLevel="0" collapsed="false">
      <c r="A840" s="0" t="n">
        <v>12086005</v>
      </c>
      <c r="B840" s="0" t="n">
        <v>1</v>
      </c>
      <c r="C840" s="0" t="s">
        <v>5</v>
      </c>
      <c r="D840" s="0" t="n">
        <v>860</v>
      </c>
      <c r="E840" s="0" t="s">
        <v>98</v>
      </c>
      <c r="F840" s="0" t="n">
        <v>2</v>
      </c>
      <c r="G840" s="0" t="s">
        <v>86</v>
      </c>
      <c r="H840" s="0" t="n">
        <v>5</v>
      </c>
      <c r="I840" s="0" t="s">
        <v>143</v>
      </c>
      <c r="J840" s="0" t="n">
        <v>0</v>
      </c>
      <c r="K840" s="0" t="n">
        <v>0</v>
      </c>
      <c r="L840" s="0" t="n">
        <v>1</v>
      </c>
      <c r="M840" s="0" t="n">
        <v>0</v>
      </c>
      <c r="N840" s="0" t="n">
        <v>0</v>
      </c>
      <c r="O840" s="0" t="n">
        <v>0</v>
      </c>
      <c r="P840" s="0" t="n">
        <v>0</v>
      </c>
      <c r="Q840" s="0" t="n">
        <v>0</v>
      </c>
      <c r="R840" s="0" t="n">
        <v>0</v>
      </c>
      <c r="S840" s="0" t="n">
        <v>2</v>
      </c>
      <c r="T840" s="0" t="n">
        <v>0</v>
      </c>
      <c r="U840" s="0" t="n">
        <v>0</v>
      </c>
      <c r="V840" s="0" t="n">
        <v>0</v>
      </c>
      <c r="W840" s="0" t="n">
        <v>3</v>
      </c>
      <c r="X840" s="0" t="n">
        <v>0</v>
      </c>
      <c r="Y840" s="0" t="n">
        <v>0</v>
      </c>
      <c r="Z840" s="0" t="n">
        <v>0</v>
      </c>
      <c r="AA840" s="0" t="n">
        <v>0</v>
      </c>
      <c r="AB840" s="0" t="n">
        <v>0</v>
      </c>
      <c r="AC840" s="0" t="n">
        <v>0</v>
      </c>
      <c r="AD840" s="0" t="n">
        <v>0</v>
      </c>
      <c r="AE840" s="0" t="n">
        <v>2</v>
      </c>
      <c r="AF840" s="0" t="n">
        <v>0</v>
      </c>
      <c r="AG840" s="0" t="n">
        <v>0</v>
      </c>
      <c r="AH840" s="0" t="n">
        <v>2</v>
      </c>
    </row>
    <row r="841" customFormat="false" ht="12.75" hidden="false" customHeight="false" outlineLevel="0" collapsed="false">
      <c r="A841" s="0" t="n">
        <v>12086006</v>
      </c>
      <c r="B841" s="0" t="n">
        <v>1</v>
      </c>
      <c r="C841" s="0" t="s">
        <v>5</v>
      </c>
      <c r="D841" s="0" t="n">
        <v>860</v>
      </c>
      <c r="E841" s="0" t="s">
        <v>98</v>
      </c>
      <c r="F841" s="0" t="n">
        <v>2</v>
      </c>
      <c r="G841" s="0" t="s">
        <v>86</v>
      </c>
      <c r="H841" s="0" t="n">
        <v>6</v>
      </c>
      <c r="I841" s="0" t="s">
        <v>144</v>
      </c>
      <c r="J841" s="0" t="n">
        <v>1</v>
      </c>
      <c r="K841" s="0" t="n">
        <v>1</v>
      </c>
      <c r="L841" s="0" t="n">
        <v>1</v>
      </c>
      <c r="M841" s="0" t="n">
        <v>0</v>
      </c>
      <c r="N841" s="0" t="n">
        <v>0</v>
      </c>
      <c r="O841" s="0" t="n">
        <v>1</v>
      </c>
      <c r="P841" s="0" t="n">
        <v>0</v>
      </c>
      <c r="Q841" s="0" t="n">
        <v>0</v>
      </c>
      <c r="R841" s="0" t="n">
        <v>1</v>
      </c>
      <c r="S841" s="0" t="n">
        <v>1</v>
      </c>
      <c r="T841" s="0" t="n">
        <v>0</v>
      </c>
      <c r="U841" s="0" t="n">
        <v>0</v>
      </c>
      <c r="V841" s="0" t="n">
        <v>0</v>
      </c>
      <c r="W841" s="0" t="n">
        <v>1</v>
      </c>
      <c r="X841" s="0" t="n">
        <v>1</v>
      </c>
      <c r="Y841" s="0" t="n">
        <v>1</v>
      </c>
      <c r="Z841" s="0" t="n">
        <v>2</v>
      </c>
      <c r="AA841" s="0" t="n">
        <v>1</v>
      </c>
      <c r="AB841" s="0" t="n">
        <v>0</v>
      </c>
      <c r="AC841" s="0" t="n">
        <v>0</v>
      </c>
      <c r="AD841" s="0" t="n">
        <v>0</v>
      </c>
      <c r="AE841" s="0" t="n">
        <v>0</v>
      </c>
      <c r="AF841" s="0" t="n">
        <v>1</v>
      </c>
      <c r="AG841" s="0" t="n">
        <v>1</v>
      </c>
      <c r="AH841" s="0" t="n">
        <v>0</v>
      </c>
    </row>
    <row r="842" customFormat="false" ht="12.75" hidden="false" customHeight="false" outlineLevel="0" collapsed="false">
      <c r="A842" s="0" t="n">
        <v>12086007</v>
      </c>
      <c r="B842" s="0" t="n">
        <v>1</v>
      </c>
      <c r="C842" s="0" t="s">
        <v>5</v>
      </c>
      <c r="D842" s="0" t="n">
        <v>860</v>
      </c>
      <c r="E842" s="0" t="s">
        <v>98</v>
      </c>
      <c r="F842" s="0" t="n">
        <v>2</v>
      </c>
      <c r="G842" s="0" t="s">
        <v>86</v>
      </c>
      <c r="H842" s="0" t="n">
        <v>7</v>
      </c>
      <c r="I842" s="0" t="s">
        <v>145</v>
      </c>
      <c r="J842" s="0" t="n">
        <v>4</v>
      </c>
      <c r="K842" s="0" t="n">
        <v>2</v>
      </c>
      <c r="L842" s="0" t="n">
        <v>4</v>
      </c>
      <c r="M842" s="0" t="n">
        <v>0</v>
      </c>
      <c r="N842" s="0" t="n">
        <v>0</v>
      </c>
      <c r="O842" s="0" t="n">
        <v>0</v>
      </c>
      <c r="P842" s="0" t="n">
        <v>2</v>
      </c>
      <c r="Q842" s="0" t="n">
        <v>0</v>
      </c>
      <c r="R842" s="0" t="n">
        <v>0</v>
      </c>
      <c r="S842" s="0" t="n">
        <v>1</v>
      </c>
      <c r="T842" s="0" t="n">
        <v>0</v>
      </c>
      <c r="U842" s="0" t="n">
        <v>0</v>
      </c>
      <c r="V842" s="0" t="n">
        <v>1</v>
      </c>
      <c r="W842" s="0" t="n">
        <v>0</v>
      </c>
      <c r="X842" s="0" t="n">
        <v>2</v>
      </c>
      <c r="Y842" s="0" t="n">
        <v>2</v>
      </c>
      <c r="Z842" s="0" t="n">
        <v>1</v>
      </c>
      <c r="AA842" s="0" t="n">
        <v>0</v>
      </c>
      <c r="AB842" s="0" t="n">
        <v>0</v>
      </c>
      <c r="AC842" s="0" t="n">
        <v>0</v>
      </c>
      <c r="AD842" s="0" t="n">
        <v>1</v>
      </c>
      <c r="AE842" s="0" t="n">
        <v>1</v>
      </c>
      <c r="AF842" s="0" t="n">
        <v>2</v>
      </c>
      <c r="AG842" s="0" t="n">
        <v>0</v>
      </c>
      <c r="AH842" s="0" t="n">
        <v>2</v>
      </c>
    </row>
    <row r="843" customFormat="false" ht="12.75" hidden="false" customHeight="false" outlineLevel="0" collapsed="false">
      <c r="A843" s="0" t="n">
        <v>12086008</v>
      </c>
      <c r="B843" s="0" t="n">
        <v>1</v>
      </c>
      <c r="C843" s="0" t="s">
        <v>5</v>
      </c>
      <c r="D843" s="0" t="n">
        <v>860</v>
      </c>
      <c r="E843" s="0" t="s">
        <v>98</v>
      </c>
      <c r="F843" s="0" t="n">
        <v>2</v>
      </c>
      <c r="G843" s="0" t="s">
        <v>86</v>
      </c>
      <c r="H843" s="0" t="n">
        <v>8</v>
      </c>
      <c r="I843" s="0" t="s">
        <v>146</v>
      </c>
      <c r="J843" s="0" t="n">
        <v>1</v>
      </c>
      <c r="K843" s="0" t="n">
        <v>2</v>
      </c>
      <c r="L843" s="0" t="n">
        <v>1</v>
      </c>
      <c r="M843" s="0" t="n">
        <v>0</v>
      </c>
      <c r="N843" s="0" t="n">
        <v>0</v>
      </c>
      <c r="O843" s="0" t="n">
        <v>0</v>
      </c>
      <c r="P843" s="0" t="n">
        <v>0</v>
      </c>
      <c r="Q843" s="0" t="n">
        <v>0</v>
      </c>
      <c r="R843" s="0" t="n">
        <v>0</v>
      </c>
      <c r="S843" s="0" t="n">
        <v>2</v>
      </c>
      <c r="T843" s="0" t="n">
        <v>0</v>
      </c>
      <c r="U843" s="0" t="n">
        <v>1</v>
      </c>
      <c r="V843" s="0" t="n">
        <v>1</v>
      </c>
      <c r="W843" s="0" t="n">
        <v>1</v>
      </c>
      <c r="X843" s="0" t="n">
        <v>0</v>
      </c>
      <c r="Y843" s="0" t="n">
        <v>0</v>
      </c>
      <c r="Z843" s="0" t="n">
        <v>0</v>
      </c>
      <c r="AA843" s="0" t="n">
        <v>3</v>
      </c>
      <c r="AB843" s="0" t="n">
        <v>1</v>
      </c>
      <c r="AC843" s="0" t="n">
        <v>0</v>
      </c>
      <c r="AD843" s="0" t="n">
        <v>3</v>
      </c>
      <c r="AE843" s="0" t="n">
        <v>2</v>
      </c>
      <c r="AF843" s="0" t="n">
        <v>2</v>
      </c>
      <c r="AG843" s="0" t="n">
        <v>2</v>
      </c>
      <c r="AH843" s="0" t="n">
        <v>0</v>
      </c>
    </row>
    <row r="844" customFormat="false" ht="12.75" hidden="false" customHeight="false" outlineLevel="0" collapsed="false">
      <c r="A844" s="0" t="n">
        <v>12086009</v>
      </c>
      <c r="B844" s="0" t="n">
        <v>1</v>
      </c>
      <c r="C844" s="0" t="s">
        <v>5</v>
      </c>
      <c r="D844" s="0" t="n">
        <v>860</v>
      </c>
      <c r="E844" s="0" t="s">
        <v>98</v>
      </c>
      <c r="F844" s="0" t="n">
        <v>2</v>
      </c>
      <c r="G844" s="0" t="s">
        <v>86</v>
      </c>
      <c r="H844" s="0" t="n">
        <v>9</v>
      </c>
      <c r="I844" s="0" t="s">
        <v>147</v>
      </c>
      <c r="J844" s="0" t="n">
        <v>2</v>
      </c>
      <c r="K844" s="0" t="n">
        <v>0</v>
      </c>
      <c r="L844" s="0" t="n">
        <v>0</v>
      </c>
      <c r="M844" s="0" t="n">
        <v>0</v>
      </c>
      <c r="N844" s="0" t="n">
        <v>1</v>
      </c>
      <c r="O844" s="0" t="n">
        <v>0</v>
      </c>
      <c r="P844" s="0" t="n">
        <v>0</v>
      </c>
      <c r="Q844" s="0" t="n">
        <v>1</v>
      </c>
      <c r="R844" s="0" t="n">
        <v>2</v>
      </c>
      <c r="S844" s="0" t="n">
        <v>1</v>
      </c>
      <c r="T844" s="0" t="n">
        <v>0</v>
      </c>
      <c r="U844" s="0" t="n">
        <v>1</v>
      </c>
      <c r="V844" s="0" t="n">
        <v>2</v>
      </c>
      <c r="W844" s="0" t="n">
        <v>1</v>
      </c>
      <c r="X844" s="0" t="n">
        <v>1</v>
      </c>
      <c r="Y844" s="0" t="n">
        <v>2</v>
      </c>
      <c r="Z844" s="0" t="n">
        <v>0</v>
      </c>
      <c r="AA844" s="0" t="n">
        <v>0</v>
      </c>
      <c r="AB844" s="0" t="n">
        <v>2</v>
      </c>
      <c r="AC844" s="0" t="n">
        <v>0</v>
      </c>
      <c r="AD844" s="0" t="n">
        <v>1</v>
      </c>
      <c r="AE844" s="0" t="n">
        <v>1</v>
      </c>
      <c r="AF844" s="0" t="n">
        <v>1</v>
      </c>
      <c r="AG844" s="0" t="n">
        <v>0</v>
      </c>
      <c r="AH844" s="0" t="n">
        <v>4</v>
      </c>
    </row>
    <row r="845" customFormat="false" ht="12.75" hidden="false" customHeight="false" outlineLevel="0" collapsed="false">
      <c r="A845" s="0" t="n">
        <v>12086010</v>
      </c>
      <c r="B845" s="0" t="n">
        <v>1</v>
      </c>
      <c r="C845" s="0" t="s">
        <v>5</v>
      </c>
      <c r="D845" s="0" t="n">
        <v>860</v>
      </c>
      <c r="E845" s="0" t="s">
        <v>98</v>
      </c>
      <c r="F845" s="0" t="n">
        <v>2</v>
      </c>
      <c r="G845" s="0" t="s">
        <v>86</v>
      </c>
      <c r="H845" s="0" t="n">
        <v>10</v>
      </c>
      <c r="I845" s="0" t="s">
        <v>148</v>
      </c>
      <c r="J845" s="0" t="n">
        <v>1</v>
      </c>
      <c r="K845" s="0" t="n">
        <v>1</v>
      </c>
      <c r="L845" s="0" t="n">
        <v>0</v>
      </c>
      <c r="M845" s="0" t="n">
        <v>2</v>
      </c>
      <c r="N845" s="0" t="n">
        <v>1</v>
      </c>
      <c r="O845" s="0" t="n">
        <v>2</v>
      </c>
      <c r="P845" s="0" t="n">
        <v>0</v>
      </c>
      <c r="Q845" s="0" t="n">
        <v>2</v>
      </c>
      <c r="R845" s="0" t="n">
        <v>2</v>
      </c>
      <c r="S845" s="0" t="n">
        <v>5</v>
      </c>
      <c r="T845" s="0" t="n">
        <v>0</v>
      </c>
      <c r="U845" s="0" t="n">
        <v>1</v>
      </c>
      <c r="V845" s="0" t="n">
        <v>0</v>
      </c>
      <c r="W845" s="0" t="n">
        <v>1</v>
      </c>
      <c r="X845" s="0" t="n">
        <v>2</v>
      </c>
      <c r="Y845" s="0" t="n">
        <v>1</v>
      </c>
      <c r="Z845" s="0" t="n">
        <v>0</v>
      </c>
      <c r="AA845" s="0" t="n">
        <v>2</v>
      </c>
      <c r="AB845" s="0" t="n">
        <v>1</v>
      </c>
      <c r="AC845" s="0" t="n">
        <v>0</v>
      </c>
      <c r="AD845" s="0" t="n">
        <v>1</v>
      </c>
      <c r="AE845" s="0" t="n">
        <v>2</v>
      </c>
      <c r="AF845" s="0" t="n">
        <v>0</v>
      </c>
      <c r="AG845" s="0" t="n">
        <v>1</v>
      </c>
      <c r="AH845" s="0" t="n">
        <v>3</v>
      </c>
    </row>
    <row r="846" customFormat="false" ht="12.75" hidden="false" customHeight="false" outlineLevel="0" collapsed="false">
      <c r="A846" s="0" t="n">
        <v>12086011</v>
      </c>
      <c r="B846" s="0" t="n">
        <v>1</v>
      </c>
      <c r="C846" s="0" t="s">
        <v>5</v>
      </c>
      <c r="D846" s="0" t="n">
        <v>860</v>
      </c>
      <c r="E846" s="0" t="s">
        <v>98</v>
      </c>
      <c r="F846" s="0" t="n">
        <v>2</v>
      </c>
      <c r="G846" s="0" t="s">
        <v>86</v>
      </c>
      <c r="H846" s="0" t="n">
        <v>11</v>
      </c>
      <c r="I846" s="0" t="s">
        <v>149</v>
      </c>
      <c r="J846" s="0" t="n">
        <v>1</v>
      </c>
      <c r="K846" s="0" t="n">
        <v>3</v>
      </c>
      <c r="L846" s="0" t="n">
        <v>3</v>
      </c>
      <c r="M846" s="0" t="n">
        <v>0</v>
      </c>
      <c r="N846" s="0" t="n">
        <v>0</v>
      </c>
      <c r="O846" s="0" t="n">
        <v>0</v>
      </c>
      <c r="P846" s="0" t="n">
        <v>1</v>
      </c>
      <c r="Q846" s="0" t="n">
        <v>1</v>
      </c>
      <c r="R846" s="0" t="n">
        <v>3</v>
      </c>
      <c r="S846" s="0" t="n">
        <v>0</v>
      </c>
      <c r="T846" s="0" t="n">
        <v>3</v>
      </c>
      <c r="U846" s="0" t="n">
        <v>1</v>
      </c>
      <c r="V846" s="0" t="n">
        <v>0</v>
      </c>
      <c r="W846" s="0" t="n">
        <v>0</v>
      </c>
      <c r="X846" s="0" t="n">
        <v>1</v>
      </c>
      <c r="Y846" s="0" t="n">
        <v>2</v>
      </c>
      <c r="Z846" s="0" t="n">
        <v>2</v>
      </c>
      <c r="AA846" s="0" t="n">
        <v>0</v>
      </c>
      <c r="AB846" s="0" t="n">
        <v>1</v>
      </c>
      <c r="AC846" s="0" t="n">
        <v>1</v>
      </c>
      <c r="AD846" s="0" t="n">
        <v>3</v>
      </c>
      <c r="AE846" s="0" t="n">
        <v>1</v>
      </c>
      <c r="AF846" s="0" t="n">
        <v>1</v>
      </c>
      <c r="AG846" s="0" t="n">
        <v>1</v>
      </c>
      <c r="AH846" s="0" t="n">
        <v>6</v>
      </c>
    </row>
    <row r="847" customFormat="false" ht="12.75" hidden="false" customHeight="false" outlineLevel="0" collapsed="false">
      <c r="A847" s="0" t="n">
        <v>12086012</v>
      </c>
      <c r="B847" s="0" t="n">
        <v>1</v>
      </c>
      <c r="C847" s="0" t="s">
        <v>5</v>
      </c>
      <c r="D847" s="0" t="n">
        <v>860</v>
      </c>
      <c r="E847" s="0" t="s">
        <v>98</v>
      </c>
      <c r="F847" s="0" t="n">
        <v>2</v>
      </c>
      <c r="G847" s="0" t="s">
        <v>86</v>
      </c>
      <c r="H847" s="0" t="n">
        <v>12</v>
      </c>
      <c r="I847" s="0" t="s">
        <v>150</v>
      </c>
      <c r="J847" s="0" t="n">
        <v>1</v>
      </c>
      <c r="K847" s="0" t="n">
        <v>6</v>
      </c>
      <c r="L847" s="0" t="n">
        <v>3</v>
      </c>
      <c r="M847" s="0" t="n">
        <v>2</v>
      </c>
      <c r="N847" s="0" t="n">
        <v>3</v>
      </c>
      <c r="O847" s="0" t="n">
        <v>2</v>
      </c>
      <c r="P847" s="0" t="n">
        <v>1</v>
      </c>
      <c r="Q847" s="0" t="n">
        <v>3</v>
      </c>
      <c r="R847" s="0" t="n">
        <v>5</v>
      </c>
      <c r="S847" s="0" t="n">
        <v>1</v>
      </c>
      <c r="T847" s="0" t="n">
        <v>1</v>
      </c>
      <c r="U847" s="0" t="n">
        <v>2</v>
      </c>
      <c r="V847" s="0" t="n">
        <v>1</v>
      </c>
      <c r="W847" s="0" t="n">
        <v>6</v>
      </c>
      <c r="X847" s="0" t="n">
        <v>1</v>
      </c>
      <c r="Y847" s="0" t="n">
        <v>2</v>
      </c>
      <c r="Z847" s="0" t="n">
        <v>3</v>
      </c>
      <c r="AA847" s="0" t="n">
        <v>3</v>
      </c>
      <c r="AB847" s="0" t="n">
        <v>1</v>
      </c>
      <c r="AC847" s="0" t="n">
        <v>4</v>
      </c>
      <c r="AD847" s="0" t="n">
        <v>1</v>
      </c>
      <c r="AE847" s="0" t="n">
        <v>2</v>
      </c>
      <c r="AF847" s="0" t="n">
        <v>2</v>
      </c>
      <c r="AG847" s="0" t="n">
        <v>4</v>
      </c>
      <c r="AH847" s="0" t="n">
        <v>4</v>
      </c>
    </row>
    <row r="848" customFormat="false" ht="12.75" hidden="false" customHeight="false" outlineLevel="0" collapsed="false">
      <c r="A848" s="0" t="n">
        <v>12086013</v>
      </c>
      <c r="B848" s="0" t="n">
        <v>1</v>
      </c>
      <c r="C848" s="0" t="s">
        <v>5</v>
      </c>
      <c r="D848" s="0" t="n">
        <v>860</v>
      </c>
      <c r="E848" s="0" t="s">
        <v>98</v>
      </c>
      <c r="F848" s="0" t="n">
        <v>2</v>
      </c>
      <c r="G848" s="0" t="s">
        <v>86</v>
      </c>
      <c r="H848" s="0" t="n">
        <v>13</v>
      </c>
      <c r="I848" s="0" t="s">
        <v>151</v>
      </c>
      <c r="J848" s="0" t="n">
        <v>1</v>
      </c>
      <c r="K848" s="0" t="n">
        <v>2</v>
      </c>
      <c r="L848" s="0" t="n">
        <v>3</v>
      </c>
      <c r="M848" s="0" t="n">
        <v>2</v>
      </c>
      <c r="N848" s="0" t="n">
        <v>2</v>
      </c>
      <c r="O848" s="0" t="n">
        <v>4</v>
      </c>
      <c r="P848" s="0" t="n">
        <v>0</v>
      </c>
      <c r="Q848" s="0" t="n">
        <v>3</v>
      </c>
      <c r="R848" s="0" t="n">
        <v>2</v>
      </c>
      <c r="S848" s="0" t="n">
        <v>1</v>
      </c>
      <c r="T848" s="0" t="n">
        <v>6</v>
      </c>
      <c r="U848" s="0" t="n">
        <v>3</v>
      </c>
      <c r="V848" s="0" t="n">
        <v>0</v>
      </c>
      <c r="W848" s="0" t="n">
        <v>3</v>
      </c>
      <c r="X848" s="0" t="n">
        <v>1</v>
      </c>
      <c r="Y848" s="0" t="n">
        <v>1</v>
      </c>
      <c r="Z848" s="0" t="n">
        <v>0</v>
      </c>
      <c r="AA848" s="0" t="n">
        <v>1</v>
      </c>
      <c r="AB848" s="0" t="n">
        <v>4</v>
      </c>
      <c r="AC848" s="0" t="n">
        <v>1</v>
      </c>
      <c r="AD848" s="0" t="n">
        <v>2</v>
      </c>
      <c r="AE848" s="0" t="n">
        <v>3</v>
      </c>
      <c r="AF848" s="0" t="n">
        <v>1</v>
      </c>
      <c r="AG848" s="0" t="n">
        <v>2</v>
      </c>
      <c r="AH848" s="0" t="n">
        <v>4</v>
      </c>
    </row>
    <row r="849" customFormat="false" ht="12.75" hidden="false" customHeight="false" outlineLevel="0" collapsed="false">
      <c r="A849" s="0" t="n">
        <v>12086014</v>
      </c>
      <c r="B849" s="0" t="n">
        <v>1</v>
      </c>
      <c r="C849" s="0" t="s">
        <v>5</v>
      </c>
      <c r="D849" s="0" t="n">
        <v>860</v>
      </c>
      <c r="E849" s="0" t="s">
        <v>98</v>
      </c>
      <c r="F849" s="0" t="n">
        <v>2</v>
      </c>
      <c r="G849" s="0" t="s">
        <v>86</v>
      </c>
      <c r="H849" s="0" t="n">
        <v>14</v>
      </c>
      <c r="I849" s="0" t="s">
        <v>152</v>
      </c>
      <c r="J849" s="0" t="n">
        <v>2</v>
      </c>
      <c r="K849" s="0" t="n">
        <v>0</v>
      </c>
      <c r="L849" s="0" t="n">
        <v>4</v>
      </c>
      <c r="M849" s="0" t="n">
        <v>0</v>
      </c>
      <c r="N849" s="0" t="n">
        <v>5</v>
      </c>
      <c r="O849" s="0" t="n">
        <v>4</v>
      </c>
      <c r="P849" s="0" t="n">
        <v>3</v>
      </c>
      <c r="Q849" s="0" t="n">
        <v>5</v>
      </c>
      <c r="R849" s="0" t="n">
        <v>1</v>
      </c>
      <c r="S849" s="0" t="n">
        <v>6</v>
      </c>
      <c r="T849" s="0" t="n">
        <v>3</v>
      </c>
      <c r="U849" s="0" t="n">
        <v>2</v>
      </c>
      <c r="V849" s="0" t="n">
        <v>1</v>
      </c>
      <c r="W849" s="0" t="n">
        <v>2</v>
      </c>
      <c r="X849" s="0" t="n">
        <v>3</v>
      </c>
      <c r="Y849" s="0" t="n">
        <v>0</v>
      </c>
      <c r="Z849" s="0" t="n">
        <v>0</v>
      </c>
      <c r="AA849" s="0" t="n">
        <v>3</v>
      </c>
      <c r="AB849" s="0" t="n">
        <v>1</v>
      </c>
      <c r="AC849" s="0" t="n">
        <v>1</v>
      </c>
      <c r="AD849" s="0" t="n">
        <v>0</v>
      </c>
      <c r="AE849" s="0" t="n">
        <v>6</v>
      </c>
      <c r="AF849" s="0" t="n">
        <v>0</v>
      </c>
      <c r="AG849" s="0" t="n">
        <v>4</v>
      </c>
      <c r="AH849" s="0" t="n">
        <v>2</v>
      </c>
    </row>
    <row r="850" customFormat="false" ht="12.75" hidden="false" customHeight="false" outlineLevel="0" collapsed="false">
      <c r="A850" s="0" t="n">
        <v>12086015</v>
      </c>
      <c r="B850" s="0" t="n">
        <v>1</v>
      </c>
      <c r="C850" s="0" t="s">
        <v>5</v>
      </c>
      <c r="D850" s="0" t="n">
        <v>860</v>
      </c>
      <c r="E850" s="0" t="s">
        <v>98</v>
      </c>
      <c r="F850" s="0" t="n">
        <v>2</v>
      </c>
      <c r="G850" s="0" t="s">
        <v>86</v>
      </c>
      <c r="H850" s="0" t="n">
        <v>15</v>
      </c>
      <c r="I850" s="0" t="s">
        <v>153</v>
      </c>
      <c r="J850" s="0" t="n">
        <v>2</v>
      </c>
      <c r="K850" s="0" t="n">
        <v>6</v>
      </c>
      <c r="L850" s="0" t="n">
        <v>3</v>
      </c>
      <c r="M850" s="0" t="n">
        <v>3</v>
      </c>
      <c r="N850" s="0" t="n">
        <v>2</v>
      </c>
      <c r="O850" s="0" t="n">
        <v>0</v>
      </c>
      <c r="P850" s="0" t="n">
        <v>1</v>
      </c>
      <c r="Q850" s="0" t="n">
        <v>3</v>
      </c>
      <c r="R850" s="0" t="n">
        <v>3</v>
      </c>
      <c r="S850" s="0" t="n">
        <v>1</v>
      </c>
      <c r="T850" s="0" t="n">
        <v>7</v>
      </c>
      <c r="U850" s="0" t="n">
        <v>6</v>
      </c>
      <c r="V850" s="0" t="n">
        <v>2</v>
      </c>
      <c r="W850" s="0" t="n">
        <v>1</v>
      </c>
      <c r="X850" s="0" t="n">
        <v>0</v>
      </c>
      <c r="Y850" s="0" t="n">
        <v>3</v>
      </c>
      <c r="Z850" s="0" t="n">
        <v>1</v>
      </c>
      <c r="AA850" s="0" t="n">
        <v>2</v>
      </c>
      <c r="AB850" s="0" t="n">
        <v>1</v>
      </c>
      <c r="AC850" s="0" t="n">
        <v>3</v>
      </c>
      <c r="AD850" s="0" t="n">
        <v>3</v>
      </c>
      <c r="AE850" s="0" t="n">
        <v>3</v>
      </c>
      <c r="AF850" s="0" t="n">
        <v>1</v>
      </c>
      <c r="AG850" s="0" t="n">
        <v>3</v>
      </c>
      <c r="AH850" s="0" t="n">
        <v>4</v>
      </c>
    </row>
    <row r="851" customFormat="false" ht="12.75" hidden="false" customHeight="false" outlineLevel="0" collapsed="false">
      <c r="A851" s="0" t="n">
        <v>12086016</v>
      </c>
      <c r="B851" s="0" t="n">
        <v>1</v>
      </c>
      <c r="C851" s="0" t="s">
        <v>5</v>
      </c>
      <c r="D851" s="0" t="n">
        <v>860</v>
      </c>
      <c r="E851" s="0" t="s">
        <v>98</v>
      </c>
      <c r="F851" s="0" t="n">
        <v>2</v>
      </c>
      <c r="G851" s="0" t="s">
        <v>86</v>
      </c>
      <c r="H851" s="0" t="n">
        <v>16</v>
      </c>
      <c r="I851" s="0" t="s">
        <v>154</v>
      </c>
      <c r="J851" s="0" t="n">
        <v>1</v>
      </c>
      <c r="K851" s="0" t="n">
        <v>0</v>
      </c>
      <c r="L851" s="0" t="n">
        <v>2</v>
      </c>
      <c r="M851" s="0" t="n">
        <v>1</v>
      </c>
      <c r="N851" s="0" t="n">
        <v>4</v>
      </c>
      <c r="O851" s="0" t="n">
        <v>4</v>
      </c>
      <c r="P851" s="0" t="n">
        <v>0</v>
      </c>
      <c r="Q851" s="0" t="n">
        <v>1</v>
      </c>
      <c r="R851" s="0" t="n">
        <v>4</v>
      </c>
      <c r="S851" s="0" t="n">
        <v>2</v>
      </c>
      <c r="T851" s="0" t="n">
        <v>4</v>
      </c>
      <c r="U851" s="0" t="n">
        <v>0</v>
      </c>
      <c r="V851" s="0" t="n">
        <v>7</v>
      </c>
      <c r="W851" s="0" t="n">
        <v>3</v>
      </c>
      <c r="X851" s="0" t="n">
        <v>0</v>
      </c>
      <c r="Y851" s="0" t="n">
        <v>5</v>
      </c>
      <c r="Z851" s="0" t="n">
        <v>4</v>
      </c>
      <c r="AA851" s="0" t="n">
        <v>0</v>
      </c>
      <c r="AB851" s="0" t="n">
        <v>1</v>
      </c>
      <c r="AC851" s="0" t="n">
        <v>1</v>
      </c>
      <c r="AD851" s="0" t="n">
        <v>1</v>
      </c>
      <c r="AE851" s="0" t="n">
        <v>4</v>
      </c>
      <c r="AF851" s="0" t="n">
        <v>3</v>
      </c>
      <c r="AG851" s="0" t="n">
        <v>2</v>
      </c>
      <c r="AH851" s="0" t="n">
        <v>1</v>
      </c>
    </row>
    <row r="852" customFormat="false" ht="12.75" hidden="false" customHeight="false" outlineLevel="0" collapsed="false">
      <c r="A852" s="0" t="n">
        <v>12086017</v>
      </c>
      <c r="B852" s="0" t="n">
        <v>1</v>
      </c>
      <c r="C852" s="0" t="s">
        <v>5</v>
      </c>
      <c r="D852" s="0" t="n">
        <v>860</v>
      </c>
      <c r="E852" s="0" t="s">
        <v>98</v>
      </c>
      <c r="F852" s="0" t="n">
        <v>2</v>
      </c>
      <c r="G852" s="0" t="s">
        <v>86</v>
      </c>
      <c r="H852" s="0" t="n">
        <v>17</v>
      </c>
      <c r="I852" s="0" t="s">
        <v>155</v>
      </c>
      <c r="J852" s="0" t="n">
        <v>4</v>
      </c>
      <c r="K852" s="0" t="n">
        <v>2</v>
      </c>
      <c r="L852" s="0" t="n">
        <v>1</v>
      </c>
      <c r="M852" s="0" t="n">
        <v>2</v>
      </c>
      <c r="N852" s="0" t="n">
        <v>4</v>
      </c>
      <c r="O852" s="0" t="n">
        <v>2</v>
      </c>
      <c r="P852" s="0" t="n">
        <v>2</v>
      </c>
      <c r="Q852" s="0" t="n">
        <v>2</v>
      </c>
      <c r="R852" s="0" t="n">
        <v>4</v>
      </c>
      <c r="S852" s="0" t="n">
        <v>1</v>
      </c>
      <c r="T852" s="0" t="n">
        <v>0</v>
      </c>
      <c r="U852" s="0" t="n">
        <v>2</v>
      </c>
      <c r="V852" s="0" t="n">
        <v>0</v>
      </c>
      <c r="W852" s="0" t="n">
        <v>3</v>
      </c>
      <c r="X852" s="0" t="n">
        <v>1</v>
      </c>
      <c r="Y852" s="0" t="n">
        <v>1</v>
      </c>
      <c r="Z852" s="0" t="n">
        <v>0</v>
      </c>
      <c r="AA852" s="0" t="n">
        <v>0</v>
      </c>
      <c r="AB852" s="0" t="n">
        <v>0</v>
      </c>
      <c r="AC852" s="0" t="n">
        <v>0</v>
      </c>
      <c r="AD852" s="0" t="n">
        <v>1</v>
      </c>
      <c r="AE852" s="0" t="n">
        <v>0</v>
      </c>
      <c r="AF852" s="0" t="n">
        <v>1</v>
      </c>
      <c r="AG852" s="0" t="n">
        <v>3</v>
      </c>
      <c r="AH852" s="0" t="n">
        <v>1</v>
      </c>
    </row>
    <row r="853" customFormat="false" ht="12.75" hidden="false" customHeight="false" outlineLevel="0" collapsed="false">
      <c r="A853" s="0" t="n">
        <v>12086018</v>
      </c>
      <c r="B853" s="0" t="n">
        <v>1</v>
      </c>
      <c r="C853" s="0" t="s">
        <v>5</v>
      </c>
      <c r="D853" s="0" t="n">
        <v>860</v>
      </c>
      <c r="E853" s="0" t="s">
        <v>98</v>
      </c>
      <c r="F853" s="0" t="n">
        <v>2</v>
      </c>
      <c r="G853" s="0" t="s">
        <v>86</v>
      </c>
      <c r="H853" s="0" t="n">
        <v>18</v>
      </c>
      <c r="I853" s="0" t="s">
        <v>156</v>
      </c>
      <c r="J853" s="0" t="n">
        <v>0</v>
      </c>
      <c r="K853" s="0" t="n">
        <v>2</v>
      </c>
      <c r="L853" s="0" t="n">
        <v>1</v>
      </c>
      <c r="M853" s="0" t="n">
        <v>0</v>
      </c>
      <c r="N853" s="0" t="n">
        <v>0</v>
      </c>
      <c r="O853" s="0" t="n">
        <v>0</v>
      </c>
      <c r="P853" s="0" t="n">
        <v>5</v>
      </c>
      <c r="Q853" s="0" t="n">
        <v>1</v>
      </c>
      <c r="R853" s="0" t="n">
        <v>1</v>
      </c>
      <c r="S853" s="0" t="n">
        <v>3</v>
      </c>
      <c r="T853" s="0" t="n">
        <v>0</v>
      </c>
      <c r="U853" s="0" t="n">
        <v>1</v>
      </c>
      <c r="V853" s="0" t="n">
        <v>1</v>
      </c>
      <c r="W853" s="0" t="n">
        <v>1</v>
      </c>
      <c r="X853" s="0" t="n">
        <v>0</v>
      </c>
      <c r="Y853" s="0" t="n">
        <v>1</v>
      </c>
      <c r="Z853" s="0" t="n">
        <v>0</v>
      </c>
      <c r="AA853" s="0" t="n">
        <v>1</v>
      </c>
      <c r="AB853" s="0" t="n">
        <v>0</v>
      </c>
      <c r="AC853" s="0" t="n">
        <v>0</v>
      </c>
      <c r="AD853" s="0" t="n">
        <v>1</v>
      </c>
      <c r="AE853" s="0" t="n">
        <v>0</v>
      </c>
      <c r="AF853" s="0" t="n">
        <v>1</v>
      </c>
      <c r="AG853" s="0" t="n">
        <v>0</v>
      </c>
      <c r="AH853" s="0" t="n">
        <v>1</v>
      </c>
    </row>
    <row r="854" customFormat="false" ht="12.75" hidden="false" customHeight="false" outlineLevel="0" collapsed="false">
      <c r="A854" s="0" t="n">
        <v>12086019</v>
      </c>
      <c r="B854" s="0" t="n">
        <v>1</v>
      </c>
      <c r="C854" s="0" t="s">
        <v>5</v>
      </c>
      <c r="D854" s="0" t="n">
        <v>860</v>
      </c>
      <c r="E854" s="0" t="s">
        <v>98</v>
      </c>
      <c r="F854" s="0" t="n">
        <v>2</v>
      </c>
      <c r="G854" s="0" t="s">
        <v>86</v>
      </c>
      <c r="H854" s="0" t="n">
        <v>19</v>
      </c>
      <c r="I854" s="0" t="s">
        <v>157</v>
      </c>
      <c r="J854" s="0" t="n">
        <v>22</v>
      </c>
      <c r="K854" s="0" t="n">
        <v>28</v>
      </c>
      <c r="L854" s="0" t="n">
        <v>27</v>
      </c>
      <c r="M854" s="0" t="n">
        <v>13</v>
      </c>
      <c r="N854" s="0" t="n">
        <v>22</v>
      </c>
      <c r="O854" s="0" t="n">
        <v>19</v>
      </c>
      <c r="P854" s="0" t="n">
        <v>15</v>
      </c>
      <c r="Q854" s="0" t="n">
        <v>23</v>
      </c>
      <c r="R854" s="0" t="n">
        <v>28</v>
      </c>
      <c r="S854" s="0" t="n">
        <v>27</v>
      </c>
      <c r="T854" s="0" t="n">
        <v>25</v>
      </c>
      <c r="U854" s="0" t="n">
        <v>20</v>
      </c>
      <c r="V854" s="0" t="n">
        <v>17</v>
      </c>
      <c r="W854" s="0" t="n">
        <v>27</v>
      </c>
      <c r="X854" s="0" t="n">
        <v>15</v>
      </c>
      <c r="Y854" s="0" t="n">
        <v>22</v>
      </c>
      <c r="Z854" s="0" t="n">
        <v>15</v>
      </c>
      <c r="AA854" s="0" t="n">
        <v>17</v>
      </c>
      <c r="AB854" s="0" t="n">
        <v>13</v>
      </c>
      <c r="AC854" s="0" t="n">
        <v>12</v>
      </c>
      <c r="AD854" s="0" t="n">
        <v>20</v>
      </c>
      <c r="AE854" s="0" t="n">
        <v>28</v>
      </c>
      <c r="AF854" s="0" t="n">
        <v>17</v>
      </c>
      <c r="AG854" s="0" t="n">
        <v>24</v>
      </c>
      <c r="AH854" s="0" t="n">
        <v>37</v>
      </c>
    </row>
    <row r="855" customFormat="false" ht="12.75" hidden="false" customHeight="false" outlineLevel="0" collapsed="false">
      <c r="A855" s="0" t="n">
        <v>12086020</v>
      </c>
      <c r="B855" s="0" t="n">
        <v>1</v>
      </c>
      <c r="C855" s="0" t="s">
        <v>5</v>
      </c>
      <c r="D855" s="0" t="n">
        <v>860</v>
      </c>
      <c r="E855" s="0" t="s">
        <v>98</v>
      </c>
      <c r="F855" s="0" t="n">
        <v>2</v>
      </c>
      <c r="G855" s="0" t="s">
        <v>86</v>
      </c>
      <c r="H855" s="0" t="n">
        <v>20</v>
      </c>
      <c r="I855" s="0" t="s">
        <v>158</v>
      </c>
      <c r="J855" s="0" t="n">
        <v>0</v>
      </c>
      <c r="K855" s="0" t="n">
        <v>0</v>
      </c>
      <c r="L855" s="0" t="n">
        <v>0</v>
      </c>
      <c r="M855" s="0" t="n">
        <v>0</v>
      </c>
      <c r="N855" s="0" t="n">
        <v>0</v>
      </c>
      <c r="O855" s="0" t="n">
        <v>0</v>
      </c>
      <c r="P855" s="0" t="n">
        <v>0</v>
      </c>
      <c r="Q855" s="0" t="n">
        <v>0</v>
      </c>
      <c r="R855" s="0" t="n">
        <v>0</v>
      </c>
      <c r="S855" s="0" t="n">
        <v>0</v>
      </c>
      <c r="T855" s="0" t="n">
        <v>0</v>
      </c>
      <c r="U855" s="0" t="n">
        <v>0</v>
      </c>
      <c r="V855" s="0" t="n">
        <v>0</v>
      </c>
      <c r="W855" s="0" t="n">
        <v>0</v>
      </c>
      <c r="X855" s="0" t="n">
        <v>0</v>
      </c>
      <c r="Y855" s="0" t="n">
        <v>0</v>
      </c>
      <c r="Z855" s="0" t="n">
        <v>0</v>
      </c>
      <c r="AA855" s="0" t="n">
        <v>0</v>
      </c>
      <c r="AB855" s="0" t="n">
        <v>0</v>
      </c>
      <c r="AC855" s="0" t="n">
        <v>0</v>
      </c>
      <c r="AD855" s="0" t="n">
        <v>0</v>
      </c>
      <c r="AE855" s="0" t="n">
        <v>0</v>
      </c>
      <c r="AF855" s="0" t="n">
        <v>0</v>
      </c>
      <c r="AG855" s="0" t="n">
        <v>0</v>
      </c>
      <c r="AH855" s="0" t="n">
        <v>0</v>
      </c>
    </row>
    <row r="856" customFormat="false" ht="12.75" hidden="false" customHeight="false" outlineLevel="0" collapsed="false">
      <c r="A856" s="0" t="n">
        <v>12086021</v>
      </c>
      <c r="B856" s="0" t="n">
        <v>1</v>
      </c>
      <c r="C856" s="0" t="s">
        <v>5</v>
      </c>
      <c r="D856" s="0" t="n">
        <v>860</v>
      </c>
      <c r="E856" s="0" t="s">
        <v>98</v>
      </c>
      <c r="F856" s="0" t="n">
        <v>2</v>
      </c>
      <c r="G856" s="0" t="s">
        <v>86</v>
      </c>
      <c r="H856" s="0" t="n">
        <v>21</v>
      </c>
      <c r="I856" s="0" t="s">
        <v>159</v>
      </c>
      <c r="J856" s="0" t="n">
        <v>0</v>
      </c>
      <c r="K856" s="0" t="n">
        <v>0</v>
      </c>
      <c r="L856" s="0" t="n">
        <v>0</v>
      </c>
      <c r="M856" s="0" t="n">
        <v>0</v>
      </c>
      <c r="N856" s="0" t="n">
        <v>0</v>
      </c>
      <c r="O856" s="0" t="n">
        <v>0</v>
      </c>
      <c r="P856" s="0" t="n">
        <v>0</v>
      </c>
      <c r="Q856" s="0" t="n">
        <v>0</v>
      </c>
      <c r="R856" s="0" t="n">
        <v>0</v>
      </c>
      <c r="S856" s="0" t="n">
        <v>0</v>
      </c>
      <c r="T856" s="0" t="n">
        <v>0</v>
      </c>
      <c r="U856" s="0" t="n">
        <v>0</v>
      </c>
      <c r="V856" s="0" t="n">
        <v>0</v>
      </c>
      <c r="W856" s="0" t="n">
        <v>0</v>
      </c>
      <c r="X856" s="0" t="n">
        <v>0</v>
      </c>
      <c r="Y856" s="0" t="n">
        <v>0</v>
      </c>
      <c r="Z856" s="0" t="n">
        <v>0</v>
      </c>
      <c r="AA856" s="0" t="n">
        <v>0</v>
      </c>
      <c r="AB856" s="0" t="n">
        <v>0</v>
      </c>
      <c r="AC856" s="0" t="n">
        <v>0</v>
      </c>
      <c r="AD856" s="0" t="n">
        <v>0</v>
      </c>
      <c r="AE856" s="0" t="n">
        <v>0</v>
      </c>
      <c r="AF856" s="0" t="n">
        <v>0</v>
      </c>
      <c r="AG856" s="0" t="n">
        <v>0</v>
      </c>
      <c r="AH856" s="0" t="n">
        <v>0</v>
      </c>
    </row>
    <row r="857" customFormat="false" ht="12.75" hidden="false" customHeight="false" outlineLevel="0" collapsed="false">
      <c r="A857" s="0" t="n">
        <v>12086022</v>
      </c>
      <c r="B857" s="0" t="n">
        <v>1</v>
      </c>
      <c r="C857" s="0" t="s">
        <v>5</v>
      </c>
      <c r="D857" s="0" t="n">
        <v>860</v>
      </c>
      <c r="E857" s="0" t="s">
        <v>98</v>
      </c>
      <c r="F857" s="0" t="n">
        <v>2</v>
      </c>
      <c r="G857" s="0" t="s">
        <v>86</v>
      </c>
      <c r="H857" s="0" t="n">
        <v>22</v>
      </c>
      <c r="I857" s="0" t="s">
        <v>160</v>
      </c>
      <c r="J857" s="0" t="n">
        <v>0</v>
      </c>
      <c r="K857" s="0" t="n">
        <v>0</v>
      </c>
      <c r="L857" s="0" t="n">
        <v>0</v>
      </c>
      <c r="M857" s="0" t="n">
        <v>0</v>
      </c>
      <c r="N857" s="0" t="n">
        <v>0</v>
      </c>
      <c r="O857" s="0" t="n">
        <v>0</v>
      </c>
      <c r="P857" s="0" t="n">
        <v>0</v>
      </c>
      <c r="Q857" s="0" t="n">
        <v>0</v>
      </c>
      <c r="R857" s="0" t="n">
        <v>0</v>
      </c>
      <c r="S857" s="0" t="n">
        <v>0</v>
      </c>
      <c r="T857" s="0" t="n">
        <v>0</v>
      </c>
      <c r="U857" s="0" t="n">
        <v>0</v>
      </c>
      <c r="V857" s="0" t="n">
        <v>0.636099944023205</v>
      </c>
      <c r="W857" s="0" t="n">
        <v>0</v>
      </c>
      <c r="X857" s="0" t="n">
        <v>0</v>
      </c>
      <c r="Y857" s="0" t="n">
        <v>0</v>
      </c>
      <c r="Z857" s="0" t="n">
        <v>0</v>
      </c>
      <c r="AA857" s="0" t="n">
        <v>0.646399875891224</v>
      </c>
      <c r="AB857" s="0" t="n">
        <v>0</v>
      </c>
      <c r="AC857" s="0" t="n">
        <v>0</v>
      </c>
      <c r="AD857" s="0" t="n">
        <v>0</v>
      </c>
      <c r="AE857" s="0" t="n">
        <v>0</v>
      </c>
      <c r="AF857" s="0" t="n">
        <v>0</v>
      </c>
      <c r="AG857" s="0" t="n">
        <v>0.706713780918728</v>
      </c>
      <c r="AH857" s="0" t="n">
        <v>0.72716695753345</v>
      </c>
    </row>
    <row r="858" customFormat="false" ht="12.75" hidden="false" customHeight="false" outlineLevel="0" collapsed="false">
      <c r="A858" s="0" t="n">
        <v>12086023</v>
      </c>
      <c r="B858" s="0" t="n">
        <v>1</v>
      </c>
      <c r="C858" s="0" t="s">
        <v>5</v>
      </c>
      <c r="D858" s="0" t="n">
        <v>860</v>
      </c>
      <c r="E858" s="0" t="s">
        <v>98</v>
      </c>
      <c r="F858" s="0" t="n">
        <v>2</v>
      </c>
      <c r="G858" s="0" t="s">
        <v>86</v>
      </c>
      <c r="H858" s="0" t="n">
        <v>23</v>
      </c>
      <c r="I858" s="0" t="s">
        <v>161</v>
      </c>
      <c r="J858" s="0" t="n">
        <v>0.517558160598297</v>
      </c>
      <c r="K858" s="0" t="n">
        <v>0.544202878833229</v>
      </c>
      <c r="L858" s="0" t="n">
        <v>0</v>
      </c>
      <c r="M858" s="0" t="n">
        <v>0.602518527444719</v>
      </c>
      <c r="N858" s="0" t="n">
        <v>0</v>
      </c>
      <c r="O858" s="0" t="n">
        <v>0</v>
      </c>
      <c r="P858" s="0" t="n">
        <v>0</v>
      </c>
      <c r="Q858" s="0" t="n">
        <v>0.657920707396345</v>
      </c>
      <c r="R858" s="0" t="n">
        <v>0</v>
      </c>
      <c r="S858" s="0" t="n">
        <v>0</v>
      </c>
      <c r="T858" s="0" t="n">
        <v>0</v>
      </c>
      <c r="U858" s="0" t="n">
        <v>0</v>
      </c>
      <c r="V858" s="0" t="n">
        <v>0</v>
      </c>
      <c r="W858" s="0" t="n">
        <v>0</v>
      </c>
      <c r="X858" s="0" t="n">
        <v>0</v>
      </c>
      <c r="Y858" s="0" t="n">
        <v>0.633717577424445</v>
      </c>
      <c r="Z858" s="0" t="n">
        <v>1.25843149098963</v>
      </c>
      <c r="AA858" s="0" t="n">
        <v>0</v>
      </c>
      <c r="AB858" s="0" t="n">
        <v>0</v>
      </c>
      <c r="AC858" s="0" t="n">
        <v>0</v>
      </c>
      <c r="AD858" s="0" t="n">
        <v>0.614310988794968</v>
      </c>
      <c r="AE858" s="0" t="n">
        <v>0</v>
      </c>
      <c r="AF858" s="0" t="n">
        <v>0.611127407841987</v>
      </c>
      <c r="AG858" s="0" t="n">
        <v>0</v>
      </c>
      <c r="AH858" s="0" t="n">
        <v>0</v>
      </c>
    </row>
    <row r="859" customFormat="false" ht="12.75" hidden="false" customHeight="false" outlineLevel="0" collapsed="false">
      <c r="A859" s="0" t="n">
        <v>12086024</v>
      </c>
      <c r="B859" s="0" t="n">
        <v>1</v>
      </c>
      <c r="C859" s="0" t="s">
        <v>5</v>
      </c>
      <c r="D859" s="0" t="n">
        <v>860</v>
      </c>
      <c r="E859" s="0" t="s">
        <v>98</v>
      </c>
      <c r="F859" s="0" t="n">
        <v>2</v>
      </c>
      <c r="G859" s="0" t="s">
        <v>86</v>
      </c>
      <c r="H859" s="0" t="n">
        <v>24</v>
      </c>
      <c r="I859" s="0" t="s">
        <v>162</v>
      </c>
      <c r="J859" s="0" t="n">
        <v>0</v>
      </c>
      <c r="K859" s="0" t="n">
        <v>0</v>
      </c>
      <c r="L859" s="0" t="n">
        <v>0</v>
      </c>
      <c r="M859" s="0" t="n">
        <v>0</v>
      </c>
      <c r="N859" s="0" t="n">
        <v>0</v>
      </c>
      <c r="O859" s="0" t="n">
        <v>0</v>
      </c>
      <c r="P859" s="0" t="n">
        <v>0</v>
      </c>
      <c r="Q859" s="0" t="n">
        <v>0</v>
      </c>
      <c r="R859" s="0" t="n">
        <v>0</v>
      </c>
      <c r="S859" s="0" t="n">
        <v>0</v>
      </c>
      <c r="T859" s="0" t="n">
        <v>0.640770975637888</v>
      </c>
      <c r="U859" s="0" t="n">
        <v>0</v>
      </c>
      <c r="V859" s="0" t="n">
        <v>0</v>
      </c>
      <c r="W859" s="0" t="n">
        <v>0.634171708331748</v>
      </c>
      <c r="X859" s="0" t="n">
        <v>1.23766971545973</v>
      </c>
      <c r="Y859" s="0" t="n">
        <v>0</v>
      </c>
      <c r="Z859" s="0" t="n">
        <v>0</v>
      </c>
      <c r="AA859" s="0" t="n">
        <v>0</v>
      </c>
      <c r="AB859" s="0" t="n">
        <v>0</v>
      </c>
      <c r="AC859" s="0" t="n">
        <v>0.580113702285648</v>
      </c>
      <c r="AD859" s="0" t="n">
        <v>0.573272872154417</v>
      </c>
      <c r="AE859" s="0" t="n">
        <v>0.570083175135252</v>
      </c>
      <c r="AF859" s="0" t="n">
        <v>0</v>
      </c>
      <c r="AG859" s="0" t="n">
        <v>0</v>
      </c>
      <c r="AH859" s="0" t="n">
        <v>1.07416000687462</v>
      </c>
    </row>
    <row r="860" customFormat="false" ht="12.75" hidden="false" customHeight="false" outlineLevel="0" collapsed="false">
      <c r="A860" s="0" t="n">
        <v>12086025</v>
      </c>
      <c r="B860" s="0" t="n">
        <v>1</v>
      </c>
      <c r="C860" s="0" t="s">
        <v>5</v>
      </c>
      <c r="D860" s="0" t="n">
        <v>860</v>
      </c>
      <c r="E860" s="0" t="s">
        <v>98</v>
      </c>
      <c r="F860" s="0" t="n">
        <v>2</v>
      </c>
      <c r="G860" s="0" t="s">
        <v>86</v>
      </c>
      <c r="H860" s="0" t="n">
        <v>25</v>
      </c>
      <c r="I860" s="0" t="s">
        <v>163</v>
      </c>
      <c r="J860" s="0" t="n">
        <v>0</v>
      </c>
      <c r="K860" s="0" t="n">
        <v>0</v>
      </c>
      <c r="L860" s="0" t="n">
        <v>0.482639458671583</v>
      </c>
      <c r="M860" s="0" t="n">
        <v>0</v>
      </c>
      <c r="N860" s="0" t="n">
        <v>0</v>
      </c>
      <c r="O860" s="0" t="n">
        <v>0</v>
      </c>
      <c r="P860" s="0" t="n">
        <v>0</v>
      </c>
      <c r="Q860" s="0" t="n">
        <v>0</v>
      </c>
      <c r="R860" s="0" t="n">
        <v>0</v>
      </c>
      <c r="S860" s="0" t="n">
        <v>1.03702167375298</v>
      </c>
      <c r="T860" s="0" t="n">
        <v>0</v>
      </c>
      <c r="U860" s="0" t="n">
        <v>0</v>
      </c>
      <c r="V860" s="0" t="n">
        <v>0</v>
      </c>
      <c r="W860" s="0" t="n">
        <v>1.85455354714275</v>
      </c>
      <c r="X860" s="0" t="n">
        <v>0</v>
      </c>
      <c r="Y860" s="0" t="n">
        <v>0</v>
      </c>
      <c r="Z860" s="0" t="n">
        <v>0</v>
      </c>
      <c r="AA860" s="0" t="n">
        <v>0</v>
      </c>
      <c r="AB860" s="0" t="n">
        <v>0</v>
      </c>
      <c r="AC860" s="0" t="n">
        <v>0</v>
      </c>
      <c r="AD860" s="0" t="n">
        <v>0</v>
      </c>
      <c r="AE860" s="0" t="n">
        <v>1.15999188005684</v>
      </c>
      <c r="AF860" s="0" t="n">
        <v>0</v>
      </c>
      <c r="AG860" s="0" t="n">
        <v>0</v>
      </c>
      <c r="AH860" s="0" t="n">
        <v>1.13434630458333</v>
      </c>
    </row>
    <row r="861" customFormat="false" ht="12.75" hidden="false" customHeight="false" outlineLevel="0" collapsed="false">
      <c r="A861" s="0" t="n">
        <v>12086026</v>
      </c>
      <c r="B861" s="0" t="n">
        <v>1</v>
      </c>
      <c r="C861" s="0" t="s">
        <v>5</v>
      </c>
      <c r="D861" s="0" t="n">
        <v>860</v>
      </c>
      <c r="E861" s="0" t="s">
        <v>98</v>
      </c>
      <c r="F861" s="0" t="n">
        <v>2</v>
      </c>
      <c r="G861" s="0" t="s">
        <v>86</v>
      </c>
      <c r="H861" s="0" t="n">
        <v>26</v>
      </c>
      <c r="I861" s="0" t="s">
        <v>164</v>
      </c>
      <c r="J861" s="0" t="n">
        <v>0.560139362673433</v>
      </c>
      <c r="K861" s="0" t="n">
        <v>0.545336554454582</v>
      </c>
      <c r="L861" s="0" t="n">
        <v>0.52895779445758</v>
      </c>
      <c r="M861" s="0" t="n">
        <v>0</v>
      </c>
      <c r="N861" s="0" t="n">
        <v>0</v>
      </c>
      <c r="O861" s="0" t="n">
        <v>0.495751410412763</v>
      </c>
      <c r="P861" s="0" t="n">
        <v>0</v>
      </c>
      <c r="Q861" s="0" t="n">
        <v>0</v>
      </c>
      <c r="R861" s="0" t="n">
        <v>0.480508185456939</v>
      </c>
      <c r="S861" s="0" t="n">
        <v>0.480607487864661</v>
      </c>
      <c r="T861" s="0" t="n">
        <v>0</v>
      </c>
      <c r="U861" s="0" t="n">
        <v>0</v>
      </c>
      <c r="V861" s="0" t="n">
        <v>0</v>
      </c>
      <c r="W861" s="0" t="n">
        <v>0.507472533049149</v>
      </c>
      <c r="X861" s="0" t="n">
        <v>0.519081433495287</v>
      </c>
      <c r="Y861" s="0" t="n">
        <v>0.537660424429139</v>
      </c>
      <c r="Z861" s="0" t="n">
        <v>1.11871839620531</v>
      </c>
      <c r="AA861" s="0" t="n">
        <v>0.578539650214928</v>
      </c>
      <c r="AB861" s="0" t="n">
        <v>0</v>
      </c>
      <c r="AC861" s="0" t="n">
        <v>0</v>
      </c>
      <c r="AD861" s="0" t="n">
        <v>0</v>
      </c>
      <c r="AE861" s="0" t="n">
        <v>0</v>
      </c>
      <c r="AF861" s="0" t="n">
        <v>0.625606055866621</v>
      </c>
      <c r="AG861" s="0" t="n">
        <v>0.609228594753323</v>
      </c>
      <c r="AH861" s="0" t="n">
        <v>0</v>
      </c>
    </row>
    <row r="862" customFormat="false" ht="12.75" hidden="false" customHeight="false" outlineLevel="0" collapsed="false">
      <c r="A862" s="0" t="n">
        <v>12086027</v>
      </c>
      <c r="B862" s="0" t="n">
        <v>1</v>
      </c>
      <c r="C862" s="0" t="s">
        <v>5</v>
      </c>
      <c r="D862" s="0" t="n">
        <v>860</v>
      </c>
      <c r="E862" s="0" t="s">
        <v>98</v>
      </c>
      <c r="F862" s="0" t="n">
        <v>2</v>
      </c>
      <c r="G862" s="0" t="s">
        <v>86</v>
      </c>
      <c r="H862" s="0" t="n">
        <v>27</v>
      </c>
      <c r="I862" s="0" t="s">
        <v>165</v>
      </c>
      <c r="J862" s="0" t="n">
        <v>2.37361959185611</v>
      </c>
      <c r="K862" s="0" t="n">
        <v>1.19152586802659</v>
      </c>
      <c r="L862" s="0" t="n">
        <v>2.36686390532544</v>
      </c>
      <c r="M862" s="0" t="n">
        <v>0</v>
      </c>
      <c r="N862" s="0" t="n">
        <v>0</v>
      </c>
      <c r="O862" s="0" t="n">
        <v>0</v>
      </c>
      <c r="P862" s="0" t="n">
        <v>1.07854504273735</v>
      </c>
      <c r="Q862" s="0" t="n">
        <v>0</v>
      </c>
      <c r="R862" s="0" t="n">
        <v>0</v>
      </c>
      <c r="S862" s="0" t="n">
        <v>0.504123732128814</v>
      </c>
      <c r="T862" s="0" t="n">
        <v>0</v>
      </c>
      <c r="U862" s="0" t="n">
        <v>0</v>
      </c>
      <c r="V862" s="0" t="n">
        <v>0.481391799972079</v>
      </c>
      <c r="W862" s="0" t="n">
        <v>0</v>
      </c>
      <c r="X862" s="0" t="n">
        <v>0.958175633593638</v>
      </c>
      <c r="Y862" s="0" t="n">
        <v>0.96409702672477</v>
      </c>
      <c r="Z862" s="0" t="n">
        <v>0.486956860491729</v>
      </c>
      <c r="AA862" s="0" t="n">
        <v>0</v>
      </c>
      <c r="AB862" s="0" t="n">
        <v>0</v>
      </c>
      <c r="AC862" s="0" t="n">
        <v>0</v>
      </c>
      <c r="AD862" s="0" t="n">
        <v>0.522914095672363</v>
      </c>
      <c r="AE862" s="0" t="n">
        <v>0.542864587857205</v>
      </c>
      <c r="AF862" s="0" t="n">
        <v>1.12164208401099</v>
      </c>
      <c r="AG862" s="0" t="n">
        <v>0</v>
      </c>
      <c r="AH862" s="0" t="n">
        <v>1.22062862374123</v>
      </c>
    </row>
    <row r="863" customFormat="false" ht="12.75" hidden="false" customHeight="false" outlineLevel="0" collapsed="false">
      <c r="A863" s="0" t="n">
        <v>12086028</v>
      </c>
      <c r="B863" s="0" t="n">
        <v>1</v>
      </c>
      <c r="C863" s="0" t="s">
        <v>5</v>
      </c>
      <c r="D863" s="0" t="n">
        <v>860</v>
      </c>
      <c r="E863" s="0" t="s">
        <v>98</v>
      </c>
      <c r="F863" s="0" t="n">
        <v>2</v>
      </c>
      <c r="G863" s="0" t="s">
        <v>86</v>
      </c>
      <c r="H863" s="0" t="n">
        <v>28</v>
      </c>
      <c r="I863" s="0" t="s">
        <v>166</v>
      </c>
      <c r="J863" s="0" t="n">
        <v>0.593387292017754</v>
      </c>
      <c r="K863" s="0" t="n">
        <v>1.1573605235899</v>
      </c>
      <c r="L863" s="0" t="n">
        <v>0.565530892124982</v>
      </c>
      <c r="M863" s="0" t="n">
        <v>0</v>
      </c>
      <c r="N863" s="0" t="n">
        <v>0</v>
      </c>
      <c r="O863" s="0" t="n">
        <v>0</v>
      </c>
      <c r="P863" s="0" t="n">
        <v>0</v>
      </c>
      <c r="Q863" s="0" t="n">
        <v>0</v>
      </c>
      <c r="R863" s="0" t="n">
        <v>0</v>
      </c>
      <c r="S863" s="0" t="n">
        <v>1.1373523574471</v>
      </c>
      <c r="T863" s="0" t="n">
        <v>0</v>
      </c>
      <c r="U863" s="0" t="n">
        <v>0.540438295457616</v>
      </c>
      <c r="V863" s="0" t="n">
        <v>0.527345500951859</v>
      </c>
      <c r="W863" s="0" t="n">
        <v>0.514588586425153</v>
      </c>
      <c r="X863" s="0" t="n">
        <v>0</v>
      </c>
      <c r="Y863" s="0" t="n">
        <v>0</v>
      </c>
      <c r="Z863" s="0" t="n">
        <v>0</v>
      </c>
      <c r="AA863" s="0" t="n">
        <v>1.43476826101304</v>
      </c>
      <c r="AB863" s="0" t="n">
        <v>0.476170068901809</v>
      </c>
      <c r="AC863" s="0" t="n">
        <v>0</v>
      </c>
      <c r="AD863" s="0" t="n">
        <v>1.42913627767165</v>
      </c>
      <c r="AE863" s="0" t="n">
        <v>0.962973662670326</v>
      </c>
      <c r="AF863" s="0" t="n">
        <v>0.978770468537423</v>
      </c>
      <c r="AG863" s="0" t="n">
        <v>0.986237061802545</v>
      </c>
      <c r="AH863" s="0" t="n">
        <v>0</v>
      </c>
    </row>
    <row r="864" customFormat="false" ht="12.75" hidden="false" customHeight="false" outlineLevel="0" collapsed="false">
      <c r="A864" s="0" t="n">
        <v>12086029</v>
      </c>
      <c r="B864" s="0" t="n">
        <v>1</v>
      </c>
      <c r="C864" s="0" t="s">
        <v>5</v>
      </c>
      <c r="D864" s="0" t="n">
        <v>860</v>
      </c>
      <c r="E864" s="0" t="s">
        <v>98</v>
      </c>
      <c r="F864" s="0" t="n">
        <v>2</v>
      </c>
      <c r="G864" s="0" t="s">
        <v>86</v>
      </c>
      <c r="H864" s="0" t="n">
        <v>29</v>
      </c>
      <c r="I864" s="0" t="s">
        <v>167</v>
      </c>
      <c r="J864" s="0" t="n">
        <v>1.3620174202028</v>
      </c>
      <c r="K864" s="0" t="n">
        <v>0</v>
      </c>
      <c r="L864" s="0" t="n">
        <v>0</v>
      </c>
      <c r="M864" s="0" t="n">
        <v>0</v>
      </c>
      <c r="N864" s="0" t="n">
        <v>0.616177113949634</v>
      </c>
      <c r="O864" s="0" t="n">
        <v>0</v>
      </c>
      <c r="P864" s="0" t="n">
        <v>0</v>
      </c>
      <c r="Q864" s="0" t="n">
        <v>0.567295419089491</v>
      </c>
      <c r="R864" s="0" t="n">
        <v>1.11915034106107</v>
      </c>
      <c r="S864" s="0" t="n">
        <v>0.583590599522623</v>
      </c>
      <c r="T864" s="0" t="n">
        <v>0</v>
      </c>
      <c r="U864" s="0" t="n">
        <v>0.596039910832429</v>
      </c>
      <c r="V864" s="0" t="n">
        <v>1.1871761235138</v>
      </c>
      <c r="W864" s="0" t="n">
        <v>0.584853464964353</v>
      </c>
      <c r="X864" s="0" t="n">
        <v>0.569969449637499</v>
      </c>
      <c r="Y864" s="0" t="n">
        <v>1.11167312363473</v>
      </c>
      <c r="Z864" s="0" t="n">
        <v>0</v>
      </c>
      <c r="AA864" s="0" t="n">
        <v>0</v>
      </c>
      <c r="AB864" s="0" t="n">
        <v>1.03183734116154</v>
      </c>
      <c r="AC864" s="0" t="n">
        <v>0</v>
      </c>
      <c r="AD864" s="0" t="n">
        <v>0.494620996661308</v>
      </c>
      <c r="AE864" s="0" t="n">
        <v>0.486003110419907</v>
      </c>
      <c r="AF864" s="0" t="n">
        <v>0.477566322022971</v>
      </c>
      <c r="AG864" s="0" t="n">
        <v>0</v>
      </c>
      <c r="AH864" s="0" t="n">
        <v>1.89784831447347</v>
      </c>
    </row>
    <row r="865" customFormat="false" ht="12.75" hidden="false" customHeight="false" outlineLevel="0" collapsed="false">
      <c r="A865" s="0" t="n">
        <v>12086030</v>
      </c>
      <c r="B865" s="0" t="n">
        <v>1</v>
      </c>
      <c r="C865" s="0" t="s">
        <v>5</v>
      </c>
      <c r="D865" s="0" t="n">
        <v>860</v>
      </c>
      <c r="E865" s="0" t="s">
        <v>98</v>
      </c>
      <c r="F865" s="0" t="n">
        <v>2</v>
      </c>
      <c r="G865" s="0" t="s">
        <v>86</v>
      </c>
      <c r="H865" s="0" t="n">
        <v>30</v>
      </c>
      <c r="I865" s="0" t="s">
        <v>168</v>
      </c>
      <c r="J865" s="0" t="n">
        <v>0.691797358717684</v>
      </c>
      <c r="K865" s="0" t="n">
        <v>0.687393883569224</v>
      </c>
      <c r="L865" s="0" t="n">
        <v>0</v>
      </c>
      <c r="M865" s="0" t="n">
        <v>1.38719343025191</v>
      </c>
      <c r="N865" s="0" t="n">
        <v>0.694338364972018</v>
      </c>
      <c r="O865" s="0" t="n">
        <v>1.37468382272077</v>
      </c>
      <c r="P865" s="0" t="n">
        <v>0</v>
      </c>
      <c r="Q865" s="0" t="n">
        <v>1.35375701415353</v>
      </c>
      <c r="R865" s="0" t="n">
        <v>1.32964578236358</v>
      </c>
      <c r="S865" s="0" t="n">
        <v>3.10717259722343</v>
      </c>
      <c r="T865" s="0" t="n">
        <v>0</v>
      </c>
      <c r="U865" s="0" t="n">
        <v>0.586733945492416</v>
      </c>
      <c r="V865" s="0" t="n">
        <v>0</v>
      </c>
      <c r="W865" s="0" t="n">
        <v>0.565147362174687</v>
      </c>
      <c r="X865" s="0" t="n">
        <v>1.17624225885563</v>
      </c>
      <c r="Y865" s="0" t="n">
        <v>0.597018489662625</v>
      </c>
      <c r="Z865" s="0" t="n">
        <v>0</v>
      </c>
      <c r="AA865" s="0" t="n">
        <v>1.18833294712513</v>
      </c>
      <c r="AB865" s="0" t="n">
        <v>0.585216266671348</v>
      </c>
      <c r="AC865" s="0" t="n">
        <v>0</v>
      </c>
      <c r="AD865" s="0" t="n">
        <v>0.556414907468201</v>
      </c>
      <c r="AE865" s="0" t="n">
        <v>1.08504589744146</v>
      </c>
      <c r="AF865" s="0" t="n">
        <v>0</v>
      </c>
      <c r="AG865" s="0" t="n">
        <v>0.51915688921192</v>
      </c>
      <c r="AH865" s="0" t="n">
        <v>1.52698176783769</v>
      </c>
    </row>
    <row r="866" customFormat="false" ht="12.75" hidden="false" customHeight="false" outlineLevel="0" collapsed="false">
      <c r="A866" s="0" t="n">
        <v>12086031</v>
      </c>
      <c r="B866" s="0" t="n">
        <v>1</v>
      </c>
      <c r="C866" s="0" t="s">
        <v>5</v>
      </c>
      <c r="D866" s="0" t="n">
        <v>860</v>
      </c>
      <c r="E866" s="0" t="s">
        <v>98</v>
      </c>
      <c r="F866" s="0" t="n">
        <v>2</v>
      </c>
      <c r="G866" s="0" t="s">
        <v>86</v>
      </c>
      <c r="H866" s="0" t="n">
        <v>31</v>
      </c>
      <c r="I866" s="0" t="s">
        <v>169</v>
      </c>
      <c r="J866" s="0" t="n">
        <v>0.686751869681965</v>
      </c>
      <c r="K866" s="0" t="n">
        <v>2.07963620230701</v>
      </c>
      <c r="L866" s="0" t="n">
        <v>2.10203266558762</v>
      </c>
      <c r="M866" s="0" t="n">
        <v>0</v>
      </c>
      <c r="N866" s="0" t="n">
        <v>0</v>
      </c>
      <c r="O866" s="0" t="n">
        <v>0</v>
      </c>
      <c r="P866" s="0" t="n">
        <v>0.701527927826807</v>
      </c>
      <c r="Q866" s="0" t="n">
        <v>0.701011559680619</v>
      </c>
      <c r="R866" s="0" t="n">
        <v>2.12273663206606</v>
      </c>
      <c r="S866" s="0" t="n">
        <v>0</v>
      </c>
      <c r="T866" s="0" t="n">
        <v>2.10179703646618</v>
      </c>
      <c r="U866" s="0" t="n">
        <v>0.69207983833015</v>
      </c>
      <c r="V866" s="0" t="n">
        <v>0</v>
      </c>
      <c r="W866" s="0" t="n">
        <v>0</v>
      </c>
      <c r="X866" s="0" t="n">
        <v>0.629754647589299</v>
      </c>
      <c r="Y866" s="0" t="n">
        <v>1.21638223595383</v>
      </c>
      <c r="Z866" s="0" t="n">
        <v>1.18486922005984</v>
      </c>
      <c r="AA866" s="0" t="n">
        <v>0</v>
      </c>
      <c r="AB866" s="0" t="n">
        <v>0.569025657366891</v>
      </c>
      <c r="AC866" s="0" t="n">
        <v>0.591516470776129</v>
      </c>
      <c r="AD866" s="0" t="n">
        <v>1.80167195157106</v>
      </c>
      <c r="AE866" s="0" t="n">
        <v>0.603034469450274</v>
      </c>
      <c r="AF866" s="0" t="n">
        <v>0.599329949116887</v>
      </c>
      <c r="AG866" s="0" t="n">
        <v>0.591142323425788</v>
      </c>
      <c r="AH866" s="0" t="n">
        <v>3.4664047605292</v>
      </c>
    </row>
    <row r="867" customFormat="false" ht="12.75" hidden="false" customHeight="false" outlineLevel="0" collapsed="false">
      <c r="A867" s="0" t="n">
        <v>12086032</v>
      </c>
      <c r="B867" s="0" t="n">
        <v>1</v>
      </c>
      <c r="C867" s="0" t="s">
        <v>5</v>
      </c>
      <c r="D867" s="0" t="n">
        <v>860</v>
      </c>
      <c r="E867" s="0" t="s">
        <v>98</v>
      </c>
      <c r="F867" s="0" t="n">
        <v>2</v>
      </c>
      <c r="G867" s="0" t="s">
        <v>86</v>
      </c>
      <c r="H867" s="0" t="n">
        <v>32</v>
      </c>
      <c r="I867" s="0" t="s">
        <v>170</v>
      </c>
      <c r="J867" s="0" t="n">
        <v>0.702558013727984</v>
      </c>
      <c r="K867" s="0" t="n">
        <v>4.22544138256442</v>
      </c>
      <c r="L867" s="0" t="n">
        <v>2.11379249603664</v>
      </c>
      <c r="M867" s="0" t="n">
        <v>1.41777607644649</v>
      </c>
      <c r="N867" s="0" t="n">
        <v>2.13124187464035</v>
      </c>
      <c r="O867" s="0" t="n">
        <v>1.4322441116864</v>
      </c>
      <c r="P867" s="0" t="n">
        <v>0.722412858948889</v>
      </c>
      <c r="Q867" s="0" t="n">
        <v>2.18323132791407</v>
      </c>
      <c r="R867" s="0" t="n">
        <v>3.65697568111172</v>
      </c>
      <c r="S867" s="0" t="n">
        <v>0.734910451161526</v>
      </c>
      <c r="T867" s="0" t="n">
        <v>0.730497541875772</v>
      </c>
      <c r="U867" s="0" t="n">
        <v>1.45264381173736</v>
      </c>
      <c r="V867" s="0" t="n">
        <v>0.725131611387467</v>
      </c>
      <c r="W867" s="0" t="n">
        <v>4.38183292071073</v>
      </c>
      <c r="X867" s="0" t="n">
        <v>0.729740577224797</v>
      </c>
      <c r="Y867" s="0" t="n">
        <v>1.44082876470546</v>
      </c>
      <c r="Z867" s="0" t="n">
        <v>2.12870127934947</v>
      </c>
      <c r="AA867" s="0" t="n">
        <v>2.11364356923944</v>
      </c>
      <c r="AB867" s="0" t="n">
        <v>0.690789019217751</v>
      </c>
      <c r="AC867" s="0" t="n">
        <v>2.5720991544224</v>
      </c>
      <c r="AD867" s="0" t="n">
        <v>0.620382031254847</v>
      </c>
      <c r="AE867" s="0" t="n">
        <v>1.20957011877979</v>
      </c>
      <c r="AF867" s="0" t="n">
        <v>1.18316591535631</v>
      </c>
      <c r="AG867" s="0" t="n">
        <v>2.32781447318649</v>
      </c>
      <c r="AH867" s="0" t="n">
        <v>2.42658076570756</v>
      </c>
    </row>
    <row r="868" customFormat="false" ht="12.75" hidden="false" customHeight="false" outlineLevel="0" collapsed="false">
      <c r="A868" s="0" t="n">
        <v>12086033</v>
      </c>
      <c r="B868" s="0" t="n">
        <v>1</v>
      </c>
      <c r="C868" s="0" t="s">
        <v>5</v>
      </c>
      <c r="D868" s="0" t="n">
        <v>860</v>
      </c>
      <c r="E868" s="0" t="s">
        <v>98</v>
      </c>
      <c r="F868" s="0" t="n">
        <v>2</v>
      </c>
      <c r="G868" s="0" t="s">
        <v>86</v>
      </c>
      <c r="H868" s="0" t="n">
        <v>33</v>
      </c>
      <c r="I868" s="0" t="s">
        <v>171</v>
      </c>
      <c r="J868" s="0" t="n">
        <v>0.722261545350802</v>
      </c>
      <c r="K868" s="0" t="n">
        <v>1.40335120267198</v>
      </c>
      <c r="L868" s="0" t="n">
        <v>2.17982067341927</v>
      </c>
      <c r="M868" s="0" t="n">
        <v>1.47969488691432</v>
      </c>
      <c r="N868" s="0" t="n">
        <v>1.5038385478935</v>
      </c>
      <c r="O868" s="0" t="n">
        <v>3.02906386781165</v>
      </c>
      <c r="P868" s="0" t="n">
        <v>0</v>
      </c>
      <c r="Q868" s="0" t="n">
        <v>2.28331354461595</v>
      </c>
      <c r="R868" s="0" t="n">
        <v>1.52961331375428</v>
      </c>
      <c r="S868" s="0" t="n">
        <v>0.763539463537173</v>
      </c>
      <c r="T868" s="0" t="n">
        <v>4.59238735256523</v>
      </c>
      <c r="U868" s="0" t="n">
        <v>2.31183582883168</v>
      </c>
      <c r="V868" s="0" t="n">
        <v>0</v>
      </c>
      <c r="W868" s="0" t="n">
        <v>2.32181968748307</v>
      </c>
      <c r="X868" s="0" t="n">
        <v>0.776439713338458</v>
      </c>
      <c r="Y868" s="0" t="n">
        <v>0.770766373004679</v>
      </c>
      <c r="Z868" s="0" t="n">
        <v>0</v>
      </c>
      <c r="AA868" s="0" t="n">
        <v>0.763125763125763</v>
      </c>
      <c r="AB868" s="0" t="n">
        <v>3.07432172776881</v>
      </c>
      <c r="AC868" s="0" t="n">
        <v>0.767012333558324</v>
      </c>
      <c r="AD868" s="0" t="n">
        <v>1.51287074788765</v>
      </c>
      <c r="AE868" s="0" t="n">
        <v>2.23785404715904</v>
      </c>
      <c r="AF868" s="0" t="n">
        <v>0.740154100083638</v>
      </c>
      <c r="AG868" s="0" t="n">
        <v>1.44929636661401</v>
      </c>
      <c r="AH868" s="0" t="n">
        <v>2.6954541166323</v>
      </c>
    </row>
    <row r="869" customFormat="false" ht="12.75" hidden="false" customHeight="false" outlineLevel="0" collapsed="false">
      <c r="A869" s="0" t="n">
        <v>12086034</v>
      </c>
      <c r="B869" s="0" t="n">
        <v>1</v>
      </c>
      <c r="C869" s="0" t="s">
        <v>5</v>
      </c>
      <c r="D869" s="0" t="n">
        <v>860</v>
      </c>
      <c r="E869" s="0" t="s">
        <v>98</v>
      </c>
      <c r="F869" s="0" t="n">
        <v>2</v>
      </c>
      <c r="G869" s="0" t="s">
        <v>86</v>
      </c>
      <c r="H869" s="0" t="n">
        <v>34</v>
      </c>
      <c r="I869" s="0" t="s">
        <v>172</v>
      </c>
      <c r="J869" s="0" t="n">
        <v>1.79459110241731</v>
      </c>
      <c r="K869" s="0" t="n">
        <v>0</v>
      </c>
      <c r="L869" s="0" t="n">
        <v>3.6204992668489</v>
      </c>
      <c r="M869" s="0" t="n">
        <v>0</v>
      </c>
      <c r="N869" s="0" t="n">
        <v>4.23244593050324</v>
      </c>
      <c r="O869" s="0" t="n">
        <v>3.2801941874959</v>
      </c>
      <c r="P869" s="0" t="n">
        <v>2.39605130744533</v>
      </c>
      <c r="Q869" s="0" t="n">
        <v>4.12663827539533</v>
      </c>
      <c r="R869" s="0" t="n">
        <v>0.838912098790289</v>
      </c>
      <c r="S869" s="0" t="n">
        <v>5.10308226168606</v>
      </c>
      <c r="T869" s="0" t="n">
        <v>2.56537428810864</v>
      </c>
      <c r="U869" s="0" t="n">
        <v>1.71569258220312</v>
      </c>
      <c r="V869" s="0" t="n">
        <v>0.855300295933902</v>
      </c>
      <c r="W869" s="0" t="n">
        <v>1.71030802647557</v>
      </c>
      <c r="X869" s="0" t="n">
        <v>2.54496097726502</v>
      </c>
      <c r="Y869" s="0" t="n">
        <v>0</v>
      </c>
      <c r="Z869" s="0" t="n">
        <v>0</v>
      </c>
      <c r="AA869" s="0" t="n">
        <v>2.55297421496043</v>
      </c>
      <c r="AB869" s="0" t="n">
        <v>0.850397986257569</v>
      </c>
      <c r="AC869" s="0" t="n">
        <v>0.849632109296675</v>
      </c>
      <c r="AD869" s="0" t="n">
        <v>0</v>
      </c>
      <c r="AE869" s="0" t="n">
        <v>5.00588191124571</v>
      </c>
      <c r="AF869" s="0" t="n">
        <v>0</v>
      </c>
      <c r="AG869" s="0" t="n">
        <v>3.34160380274513</v>
      </c>
      <c r="AH869" s="0" t="n">
        <v>1.66786196774355</v>
      </c>
    </row>
    <row r="870" customFormat="false" ht="12.75" hidden="false" customHeight="false" outlineLevel="0" collapsed="false">
      <c r="A870" s="0" t="n">
        <v>12086035</v>
      </c>
      <c r="B870" s="0" t="n">
        <v>1</v>
      </c>
      <c r="C870" s="0" t="s">
        <v>5</v>
      </c>
      <c r="D870" s="0" t="n">
        <v>860</v>
      </c>
      <c r="E870" s="0" t="s">
        <v>98</v>
      </c>
      <c r="F870" s="0" t="n">
        <v>2</v>
      </c>
      <c r="G870" s="0" t="s">
        <v>86</v>
      </c>
      <c r="H870" s="0" t="n">
        <v>35</v>
      </c>
      <c r="I870" s="0" t="s">
        <v>173</v>
      </c>
      <c r="J870" s="0" t="n">
        <v>2.0115058132518</v>
      </c>
      <c r="K870" s="0" t="n">
        <v>6.02657720547615</v>
      </c>
      <c r="L870" s="0" t="n">
        <v>3.03131346812574</v>
      </c>
      <c r="M870" s="0" t="n">
        <v>3.07935497777732</v>
      </c>
      <c r="N870" s="0" t="n">
        <v>2.11514869495326</v>
      </c>
      <c r="O870" s="0" t="n">
        <v>0</v>
      </c>
      <c r="P870" s="0" t="n">
        <v>1.1592993194913</v>
      </c>
      <c r="Q870" s="0" t="n">
        <v>3.33281489546071</v>
      </c>
      <c r="R870" s="0" t="n">
        <v>3.21633038145678</v>
      </c>
      <c r="S870" s="0" t="n">
        <v>1.02911362443527</v>
      </c>
      <c r="T870" s="0" t="n">
        <v>6.96517412935323</v>
      </c>
      <c r="U870" s="0" t="n">
        <v>5.79928668773741</v>
      </c>
      <c r="V870" s="0" t="n">
        <v>1.99310386064218</v>
      </c>
      <c r="W870" s="0" t="n">
        <v>1.00581360262316</v>
      </c>
      <c r="X870" s="0" t="n">
        <v>0</v>
      </c>
      <c r="Y870" s="0" t="n">
        <v>3.07377049180328</v>
      </c>
      <c r="Z870" s="0" t="n">
        <v>1.02404456641953</v>
      </c>
      <c r="AA870" s="0" t="n">
        <v>2.03183891581075</v>
      </c>
      <c r="AB870" s="0" t="n">
        <v>1.01386973801606</v>
      </c>
      <c r="AC870" s="0" t="n">
        <v>3.00162087527265</v>
      </c>
      <c r="AD870" s="0" t="n">
        <v>2.98650101541035</v>
      </c>
      <c r="AE870" s="0" t="n">
        <v>2.98394636853727</v>
      </c>
      <c r="AF870" s="0" t="n">
        <v>0.988894712379973</v>
      </c>
      <c r="AG870" s="0" t="n">
        <v>2.9482290970557</v>
      </c>
      <c r="AH870" s="0" t="n">
        <v>3.91374114516066</v>
      </c>
    </row>
    <row r="871" customFormat="false" ht="12.75" hidden="false" customHeight="false" outlineLevel="0" collapsed="false">
      <c r="A871" s="0" t="n">
        <v>12086036</v>
      </c>
      <c r="B871" s="0" t="n">
        <v>1</v>
      </c>
      <c r="C871" s="0" t="s">
        <v>5</v>
      </c>
      <c r="D871" s="0" t="n">
        <v>860</v>
      </c>
      <c r="E871" s="0" t="s">
        <v>98</v>
      </c>
      <c r="F871" s="0" t="n">
        <v>2</v>
      </c>
      <c r="G871" s="0" t="s">
        <v>86</v>
      </c>
      <c r="H871" s="0" t="n">
        <v>36</v>
      </c>
      <c r="I871" s="0" t="s">
        <v>174</v>
      </c>
      <c r="J871" s="0" t="n">
        <v>1.45604915621951</v>
      </c>
      <c r="K871" s="0" t="n">
        <v>0</v>
      </c>
      <c r="L871" s="0" t="n">
        <v>2.85559267826037</v>
      </c>
      <c r="M871" s="0" t="n">
        <v>1.42265723919136</v>
      </c>
      <c r="N871" s="0" t="n">
        <v>5.64987711517275</v>
      </c>
      <c r="O871" s="0" t="n">
        <v>5.63960128018949</v>
      </c>
      <c r="P871" s="0" t="n">
        <v>0</v>
      </c>
      <c r="Q871" s="0" t="n">
        <v>1.40558015320824</v>
      </c>
      <c r="R871" s="0" t="n">
        <v>5.6952473161147</v>
      </c>
      <c r="S871" s="0" t="n">
        <v>2.93750458985092</v>
      </c>
      <c r="T871" s="0" t="n">
        <v>6.12294881214793</v>
      </c>
      <c r="U871" s="0" t="n">
        <v>0</v>
      </c>
      <c r="V871" s="0" t="n">
        <v>10.5834505072497</v>
      </c>
      <c r="W871" s="0" t="n">
        <v>4.33801839319799</v>
      </c>
      <c r="X871" s="0" t="n">
        <v>0</v>
      </c>
      <c r="Y871" s="0" t="n">
        <v>6.55677511572708</v>
      </c>
      <c r="Z871" s="0" t="n">
        <v>5.11378164152391</v>
      </c>
      <c r="AA871" s="0" t="n">
        <v>0</v>
      </c>
      <c r="AB871" s="0" t="n">
        <v>1.34114775424809</v>
      </c>
      <c r="AC871" s="0" t="n">
        <v>1.35299688810716</v>
      </c>
      <c r="AD871" s="0" t="n">
        <v>1.35321659584833</v>
      </c>
      <c r="AE871" s="0" t="n">
        <v>5.37684997244364</v>
      </c>
      <c r="AF871" s="0" t="n">
        <v>3.97445748655309</v>
      </c>
      <c r="AG871" s="0" t="n">
        <v>2.62418978140499</v>
      </c>
      <c r="AH871" s="0" t="n">
        <v>1.28676943665234</v>
      </c>
    </row>
    <row r="872" customFormat="false" ht="12.75" hidden="false" customHeight="false" outlineLevel="0" collapsed="false">
      <c r="A872" s="0" t="n">
        <v>12086037</v>
      </c>
      <c r="B872" s="0" t="n">
        <v>1</v>
      </c>
      <c r="C872" s="0" t="s">
        <v>5</v>
      </c>
      <c r="D872" s="0" t="n">
        <v>860</v>
      </c>
      <c r="E872" s="0" t="s">
        <v>98</v>
      </c>
      <c r="F872" s="0" t="n">
        <v>2</v>
      </c>
      <c r="G872" s="0" t="s">
        <v>86</v>
      </c>
      <c r="H872" s="0" t="n">
        <v>37</v>
      </c>
      <c r="I872" s="0" t="s">
        <v>175</v>
      </c>
      <c r="J872" s="0" t="n">
        <v>11.4077116130504</v>
      </c>
      <c r="K872" s="0" t="n">
        <v>5.42328759694127</v>
      </c>
      <c r="L872" s="0" t="n">
        <v>2.68362719051069</v>
      </c>
      <c r="M872" s="0" t="n">
        <v>5.24177696239025</v>
      </c>
      <c r="N872" s="0" t="n">
        <v>10.3143291818158</v>
      </c>
      <c r="O872" s="0" t="n">
        <v>5.06470156246043</v>
      </c>
      <c r="P872" s="0" t="n">
        <v>4.97178511944714</v>
      </c>
      <c r="Q872" s="0" t="n">
        <v>4.83980253605653</v>
      </c>
      <c r="R872" s="0" t="n">
        <v>9.59923206143509</v>
      </c>
      <c r="S872" s="0" t="n">
        <v>2.37405631261574</v>
      </c>
      <c r="T872" s="0" t="n">
        <v>0</v>
      </c>
      <c r="U872" s="0" t="n">
        <v>4.69902730134862</v>
      </c>
      <c r="V872" s="0" t="n">
        <v>0</v>
      </c>
      <c r="W872" s="0" t="n">
        <v>7.02115708668789</v>
      </c>
      <c r="X872" s="0" t="n">
        <v>2.39762155941306</v>
      </c>
      <c r="Y872" s="0" t="n">
        <v>2.49525900788502</v>
      </c>
      <c r="Z872" s="0" t="n">
        <v>0</v>
      </c>
      <c r="AA872" s="0" t="n">
        <v>0</v>
      </c>
      <c r="AB872" s="0" t="n">
        <v>0</v>
      </c>
      <c r="AC872" s="0" t="n">
        <v>0</v>
      </c>
      <c r="AD872" s="0" t="n">
        <v>2.08459277480144</v>
      </c>
      <c r="AE872" s="0" t="n">
        <v>0</v>
      </c>
      <c r="AF872" s="0" t="n">
        <v>2.09454789183755</v>
      </c>
      <c r="AG872" s="0" t="n">
        <v>6.31339702849447</v>
      </c>
      <c r="AH872" s="0" t="n">
        <v>2.10530748015748</v>
      </c>
    </row>
    <row r="873" customFormat="false" ht="12.75" hidden="false" customHeight="false" outlineLevel="0" collapsed="false">
      <c r="A873" s="0" t="n">
        <v>12086038</v>
      </c>
      <c r="B873" s="0" t="n">
        <v>1</v>
      </c>
      <c r="C873" s="0" t="s">
        <v>5</v>
      </c>
      <c r="D873" s="0" t="n">
        <v>860</v>
      </c>
      <c r="E873" s="0" t="s">
        <v>98</v>
      </c>
      <c r="F873" s="0" t="n">
        <v>2</v>
      </c>
      <c r="G873" s="0" t="s">
        <v>86</v>
      </c>
      <c r="H873" s="0" t="n">
        <v>38</v>
      </c>
      <c r="I873" s="0" t="s">
        <v>176</v>
      </c>
      <c r="J873" s="0" t="n">
        <v>0</v>
      </c>
      <c r="K873" s="0" t="n">
        <v>14.0518513314129</v>
      </c>
      <c r="L873" s="0" t="n">
        <v>6.71997849606881</v>
      </c>
      <c r="M873" s="0" t="n">
        <v>0</v>
      </c>
      <c r="N873" s="0" t="n">
        <v>0</v>
      </c>
      <c r="O873" s="0" t="n">
        <v>0</v>
      </c>
      <c r="P873" s="0" t="n">
        <v>27.2331154684096</v>
      </c>
      <c r="Q873" s="0" t="n">
        <v>5.22275030030814</v>
      </c>
      <c r="R873" s="0" t="n">
        <v>5.06816684405251</v>
      </c>
      <c r="S873" s="0" t="n">
        <v>14.873574615766</v>
      </c>
      <c r="T873" s="0" t="n">
        <v>0</v>
      </c>
      <c r="U873" s="0" t="n">
        <v>4.63585369245747</v>
      </c>
      <c r="V873" s="0" t="n">
        <v>4.47387258410881</v>
      </c>
      <c r="W873" s="0" t="n">
        <v>4.34442610131202</v>
      </c>
      <c r="X873" s="0" t="n">
        <v>0</v>
      </c>
      <c r="Y873" s="0" t="n">
        <v>4.69241236919901</v>
      </c>
      <c r="Z873" s="0" t="n">
        <v>0</v>
      </c>
      <c r="AA873" s="0" t="n">
        <v>4.52100004521</v>
      </c>
      <c r="AB873" s="0" t="n">
        <v>0</v>
      </c>
      <c r="AC873" s="0" t="n">
        <v>0</v>
      </c>
      <c r="AD873" s="0" t="n">
        <v>4.59643316786174</v>
      </c>
      <c r="AE873" s="0" t="n">
        <v>0</v>
      </c>
      <c r="AF873" s="0" t="n">
        <v>4.11963417648513</v>
      </c>
      <c r="AG873" s="0" t="n">
        <v>0</v>
      </c>
      <c r="AH873" s="0" t="n">
        <v>3.69467228256854</v>
      </c>
    </row>
    <row r="874" customFormat="false" ht="12.75" hidden="false" customHeight="false" outlineLevel="0" collapsed="false">
      <c r="A874" s="0" t="n">
        <v>12086039</v>
      </c>
      <c r="B874" s="0" t="n">
        <v>1</v>
      </c>
      <c r="C874" s="0" t="s">
        <v>5</v>
      </c>
      <c r="D874" s="0" t="n">
        <v>860</v>
      </c>
      <c r="E874" s="0" t="s">
        <v>98</v>
      </c>
      <c r="F874" s="0" t="n">
        <v>2</v>
      </c>
      <c r="G874" s="0" t="s">
        <v>86</v>
      </c>
      <c r="H874" s="0" t="n">
        <v>39</v>
      </c>
      <c r="I874" s="0" t="s">
        <v>177</v>
      </c>
      <c r="J874" s="0" t="n">
        <v>0.835510407611348</v>
      </c>
      <c r="K874" s="0" t="n">
        <v>1.06260851415072</v>
      </c>
      <c r="L874" s="0" t="n">
        <v>1.02373355627975</v>
      </c>
      <c r="M874" s="0" t="n">
        <v>0.492645373017813</v>
      </c>
      <c r="N874" s="0" t="n">
        <v>0.833223499326604</v>
      </c>
      <c r="O874" s="0" t="n">
        <v>0.718597026294222</v>
      </c>
      <c r="P874" s="0" t="n">
        <v>0.566279633413217</v>
      </c>
      <c r="Q874" s="0" t="n">
        <v>0.867814168537812</v>
      </c>
      <c r="R874" s="0" t="n">
        <v>1.05853309995199</v>
      </c>
      <c r="S874" s="0" t="n">
        <v>1.02233305490534</v>
      </c>
      <c r="T874" s="0" t="n">
        <v>0.947659262668025</v>
      </c>
      <c r="U874" s="0" t="n">
        <v>0.758893760565224</v>
      </c>
      <c r="V874" s="0" t="n">
        <v>0.64613871305892</v>
      </c>
      <c r="W874" s="0" t="n">
        <v>1.02643370929953</v>
      </c>
      <c r="X874" s="0" t="n">
        <v>0.570264796755726</v>
      </c>
      <c r="Y874" s="0" t="n">
        <v>0.836376285690932</v>
      </c>
      <c r="Z874" s="0" t="n">
        <v>0.568677903489294</v>
      </c>
      <c r="AA874" s="0" t="n">
        <v>0.641771470464544</v>
      </c>
      <c r="AB874" s="0" t="n">
        <v>0.489093037158655</v>
      </c>
      <c r="AC874" s="0" t="n">
        <v>0.448859560072745</v>
      </c>
      <c r="AD874" s="0" t="n">
        <v>0.744159464443317</v>
      </c>
      <c r="AE874" s="0" t="n">
        <v>1.03706392387951</v>
      </c>
      <c r="AF874" s="0" t="n">
        <v>0.626386571156225</v>
      </c>
      <c r="AG874" s="0" t="n">
        <v>0.879249706916764</v>
      </c>
      <c r="AH874" s="0" t="n">
        <v>1.35211185253941</v>
      </c>
    </row>
    <row r="875" customFormat="false" ht="12.75" hidden="false" customHeight="false" outlineLevel="0" collapsed="false">
      <c r="A875" s="0" t="n">
        <v>12086040</v>
      </c>
      <c r="B875" s="0" t="n">
        <v>1</v>
      </c>
      <c r="C875" s="0" t="s">
        <v>5</v>
      </c>
      <c r="D875" s="0" t="n">
        <v>860</v>
      </c>
      <c r="E875" s="0" t="s">
        <v>98</v>
      </c>
      <c r="F875" s="0" t="n">
        <v>2</v>
      </c>
      <c r="G875" s="0" t="s">
        <v>86</v>
      </c>
      <c r="H875" s="0" t="n">
        <v>40</v>
      </c>
      <c r="I875" s="0" t="s">
        <v>178</v>
      </c>
      <c r="J875" s="0" t="n">
        <v>0.523609924201342</v>
      </c>
      <c r="K875" s="0" t="n">
        <v>0.706095640681115</v>
      </c>
      <c r="L875" s="0" t="n">
        <v>0.674646864314156</v>
      </c>
      <c r="M875" s="0" t="n">
        <v>0.262312912841704</v>
      </c>
      <c r="N875" s="0" t="n">
        <v>0.522176730954769</v>
      </c>
      <c r="O875" s="0" t="n">
        <v>0.432642351777705</v>
      </c>
      <c r="P875" s="0" t="n">
        <v>0.316942412108996</v>
      </c>
      <c r="Q875" s="0" t="n">
        <v>0.550119740887468</v>
      </c>
      <c r="R875" s="0" t="n">
        <v>0.703387557542901</v>
      </c>
      <c r="S875" s="0" t="n">
        <v>0.673723925083614</v>
      </c>
      <c r="T875" s="0" t="n">
        <v>0.61327510843418</v>
      </c>
      <c r="U875" s="0" t="n">
        <v>0.463552024459296</v>
      </c>
      <c r="V875" s="0" t="n">
        <v>0.376399611313634</v>
      </c>
      <c r="W875" s="0" t="n">
        <v>0.676426282168328</v>
      </c>
      <c r="X875" s="0" t="n">
        <v>0.319172877779834</v>
      </c>
      <c r="Y875" s="0" t="n">
        <v>0.524152565383892</v>
      </c>
      <c r="Z875" s="0" t="n">
        <v>0.318284705664954</v>
      </c>
      <c r="AA875" s="0" t="n">
        <v>0.373855531564484</v>
      </c>
      <c r="AB875" s="0" t="n">
        <v>0.260421443607151</v>
      </c>
      <c r="AC875" s="0" t="n">
        <v>0.231932284624922</v>
      </c>
      <c r="AD875" s="0" t="n">
        <v>0.454551933601775</v>
      </c>
      <c r="AE875" s="0" t="n">
        <v>0.689121445958138</v>
      </c>
      <c r="AF875" s="0" t="n">
        <v>0.364893260766104</v>
      </c>
      <c r="AG875" s="0" t="n">
        <v>0.563351877736169</v>
      </c>
      <c r="AH875" s="0" t="n">
        <v>0.952011524637889</v>
      </c>
    </row>
    <row r="876" customFormat="false" ht="12.75" hidden="false" customHeight="false" outlineLevel="0" collapsed="false">
      <c r="A876" s="0" t="n">
        <v>12086041</v>
      </c>
      <c r="B876" s="0" t="n">
        <v>1</v>
      </c>
      <c r="C876" s="0" t="s">
        <v>5</v>
      </c>
      <c r="D876" s="0" t="n">
        <v>860</v>
      </c>
      <c r="E876" s="0" t="s">
        <v>98</v>
      </c>
      <c r="F876" s="0" t="n">
        <v>2</v>
      </c>
      <c r="G876" s="0" t="s">
        <v>86</v>
      </c>
      <c r="H876" s="0" t="n">
        <v>41</v>
      </c>
      <c r="I876" s="0" t="s">
        <v>179</v>
      </c>
      <c r="J876" s="0" t="n">
        <v>1.26497279795062</v>
      </c>
      <c r="K876" s="0" t="n">
        <v>1.53576516136538</v>
      </c>
      <c r="L876" s="0" t="n">
        <v>1.4894785762961</v>
      </c>
      <c r="M876" s="0" t="n">
        <v>0.842438591495004</v>
      </c>
      <c r="N876" s="0" t="n">
        <v>1.26151039132437</v>
      </c>
      <c r="O876" s="0" t="n">
        <v>1.12217827074488</v>
      </c>
      <c r="P876" s="0" t="n">
        <v>0.933992138207183</v>
      </c>
      <c r="Q876" s="0" t="n">
        <v>1.30214734559541</v>
      </c>
      <c r="R876" s="0" t="n">
        <v>1.52987505314472</v>
      </c>
      <c r="S876" s="0" t="n">
        <v>1.4874409203255</v>
      </c>
      <c r="T876" s="0" t="n">
        <v>1.39893201445182</v>
      </c>
      <c r="U876" s="0" t="n">
        <v>1.17204986321602</v>
      </c>
      <c r="V876" s="0" t="n">
        <v>1.03453067204913</v>
      </c>
      <c r="W876" s="0" t="n">
        <v>1.49340715717635</v>
      </c>
      <c r="X876" s="0" t="n">
        <v>0.940565059096003</v>
      </c>
      <c r="Y876" s="0" t="n">
        <v>1.26628374776888</v>
      </c>
      <c r="Z876" s="0" t="n">
        <v>0.937947719980189</v>
      </c>
      <c r="AA876" s="0" t="n">
        <v>1.02753829359409</v>
      </c>
      <c r="AB876" s="0" t="n">
        <v>0.836363988988593</v>
      </c>
      <c r="AC876" s="0" t="n">
        <v>0.784067320262679</v>
      </c>
      <c r="AD876" s="0" t="n">
        <v>1.14929393787886</v>
      </c>
      <c r="AE876" s="0" t="n">
        <v>1.49884611613146</v>
      </c>
      <c r="AF876" s="0" t="n">
        <v>1.00290557944283</v>
      </c>
      <c r="AG876" s="0" t="n">
        <v>1.30825386846986</v>
      </c>
      <c r="AH876" s="0" t="n">
        <v>1.86370808058334</v>
      </c>
    </row>
    <row r="877" customFormat="false" ht="12.75" hidden="false" customHeight="false" outlineLevel="0" collapsed="false">
      <c r="A877" s="0" t="n">
        <v>12086042</v>
      </c>
      <c r="B877" s="0" t="n">
        <v>1</v>
      </c>
      <c r="C877" s="0" t="s">
        <v>5</v>
      </c>
      <c r="D877" s="0" t="n">
        <v>860</v>
      </c>
      <c r="E877" s="0" t="s">
        <v>98</v>
      </c>
      <c r="F877" s="0" t="n">
        <v>2</v>
      </c>
      <c r="G877" s="0" t="s">
        <v>86</v>
      </c>
      <c r="H877" s="0" t="n">
        <v>42</v>
      </c>
      <c r="I877" s="0" t="s">
        <v>180</v>
      </c>
      <c r="J877" s="0" t="n">
        <v>0.920555701901767</v>
      </c>
      <c r="K877" s="0" t="n">
        <v>1.20673572137645</v>
      </c>
      <c r="L877" s="0" t="n">
        <v>1.13307958188735</v>
      </c>
      <c r="M877" s="0" t="n">
        <v>0.534059127020901</v>
      </c>
      <c r="N877" s="0" t="n">
        <v>0.894511826066928</v>
      </c>
      <c r="O877" s="0" t="n">
        <v>0.761955133514547</v>
      </c>
      <c r="P877" s="0" t="n">
        <v>0.677524709465012</v>
      </c>
      <c r="Q877" s="0" t="n">
        <v>0.972409739704102</v>
      </c>
      <c r="R877" s="0" t="n">
        <v>1.15182406736461</v>
      </c>
      <c r="S877" s="0" t="n">
        <v>1.10690969839804</v>
      </c>
      <c r="T877" s="0" t="n">
        <v>1.03142362269547</v>
      </c>
      <c r="U877" s="0" t="n">
        <v>0.814519682470672</v>
      </c>
      <c r="V877" s="0" t="n">
        <v>0.664021491059878</v>
      </c>
      <c r="W877" s="0" t="n">
        <v>1.07240056955246</v>
      </c>
      <c r="X877" s="0" t="n">
        <v>0.587942633265706</v>
      </c>
      <c r="Y877" s="0" t="n">
        <v>0.836027527257944</v>
      </c>
      <c r="Z877" s="0" t="n">
        <v>0.549562307751932</v>
      </c>
      <c r="AA877" s="0" t="n">
        <v>0.679696953966494</v>
      </c>
      <c r="AB877" s="0" t="n">
        <v>0.510650743970349</v>
      </c>
      <c r="AC877" s="0" t="n">
        <v>0.466138383027058</v>
      </c>
      <c r="AD877" s="0" t="n">
        <v>0.746462684810627</v>
      </c>
      <c r="AE877" s="0" t="n">
        <v>1.05811323124842</v>
      </c>
      <c r="AF877" s="0" t="n">
        <v>0.616921585202654</v>
      </c>
      <c r="AG877" s="0" t="n">
        <v>0.886966166740171</v>
      </c>
      <c r="AH877" s="0" t="n">
        <v>1.35748611770507</v>
      </c>
    </row>
    <row r="878" customFormat="false" ht="12.75" hidden="false" customHeight="false" outlineLevel="0" collapsed="false">
      <c r="A878" s="0" t="n">
        <v>12086044</v>
      </c>
      <c r="B878" s="0" t="n">
        <v>1</v>
      </c>
      <c r="C878" s="0" t="s">
        <v>5</v>
      </c>
      <c r="D878" s="0" t="n">
        <v>860</v>
      </c>
      <c r="E878" s="0" t="s">
        <v>98</v>
      </c>
      <c r="F878" s="0" t="n">
        <v>2</v>
      </c>
      <c r="G878" s="0" t="s">
        <v>86</v>
      </c>
      <c r="H878" s="0" t="n">
        <v>44</v>
      </c>
      <c r="I878" s="0" t="s">
        <v>181</v>
      </c>
      <c r="J878" s="0" t="n">
        <v>0.575389642591305</v>
      </c>
      <c r="K878" s="0" t="n">
        <v>0.795440171620326</v>
      </c>
      <c r="L878" s="0" t="n">
        <v>0.742921016361746</v>
      </c>
      <c r="M878" s="0" t="s">
        <v>187</v>
      </c>
      <c r="N878" s="0" t="n">
        <v>0.559657085678774</v>
      </c>
      <c r="O878" s="0" t="s">
        <v>187</v>
      </c>
      <c r="P878" s="0" t="s">
        <v>187</v>
      </c>
      <c r="Q878" s="0" t="n">
        <v>0.61508102551537</v>
      </c>
      <c r="R878" s="0" t="n">
        <v>0.763188344653263</v>
      </c>
      <c r="S878" s="0" t="n">
        <v>0.726994445484045</v>
      </c>
      <c r="T878" s="0" t="n">
        <v>0.666986937629033</v>
      </c>
      <c r="U878" s="0" t="n">
        <v>0.496787153930348</v>
      </c>
      <c r="V878" s="0" t="s">
        <v>187</v>
      </c>
      <c r="W878" s="0" t="n">
        <v>0.705407082658058</v>
      </c>
      <c r="X878" s="0" t="s">
        <v>187</v>
      </c>
      <c r="Y878" s="0" t="n">
        <v>0.522248654024262</v>
      </c>
      <c r="Z878" s="0" t="s">
        <v>187</v>
      </c>
      <c r="AA878" s="0" t="s">
        <v>187</v>
      </c>
      <c r="AB878" s="0" t="s">
        <v>187</v>
      </c>
      <c r="AC878" s="0" t="s">
        <v>187</v>
      </c>
      <c r="AD878" s="0" t="n">
        <v>0.454753104344756</v>
      </c>
      <c r="AE878" s="0" t="n">
        <v>0.701957980833122</v>
      </c>
      <c r="AF878" s="0" t="s">
        <v>187</v>
      </c>
      <c r="AG878" s="0" t="n">
        <v>0.567056799267661</v>
      </c>
      <c r="AH878" s="0" t="n">
        <v>0.954641197184562</v>
      </c>
    </row>
    <row r="879" customFormat="false" ht="12.75" hidden="false" customHeight="false" outlineLevel="0" collapsed="false">
      <c r="A879" s="0" t="n">
        <v>12086045</v>
      </c>
      <c r="B879" s="0" t="n">
        <v>1</v>
      </c>
      <c r="C879" s="0" t="s">
        <v>5</v>
      </c>
      <c r="D879" s="0" t="n">
        <v>860</v>
      </c>
      <c r="E879" s="0" t="s">
        <v>98</v>
      </c>
      <c r="F879" s="0" t="n">
        <v>2</v>
      </c>
      <c r="G879" s="0" t="s">
        <v>86</v>
      </c>
      <c r="H879" s="0" t="n">
        <v>45</v>
      </c>
      <c r="I879" s="0" t="s">
        <v>182</v>
      </c>
      <c r="J879" s="0" t="n">
        <v>1.34551891655779</v>
      </c>
      <c r="K879" s="0" t="n">
        <v>1.70237847034816</v>
      </c>
      <c r="L879" s="0" t="n">
        <v>1.60427149404612</v>
      </c>
      <c r="M879" s="0" t="s">
        <v>187</v>
      </c>
      <c r="N879" s="0" t="n">
        <v>1.30661924442293</v>
      </c>
      <c r="O879" s="0" t="s">
        <v>187</v>
      </c>
      <c r="P879" s="0" t="s">
        <v>187</v>
      </c>
      <c r="Q879" s="0" t="n">
        <v>1.41025757786941</v>
      </c>
      <c r="R879" s="0" t="n">
        <v>1.61917058627949</v>
      </c>
      <c r="S879" s="0" t="n">
        <v>1.56541410126082</v>
      </c>
      <c r="T879" s="0" t="n">
        <v>1.47402533772264</v>
      </c>
      <c r="U879" s="0" t="n">
        <v>1.20953092680896</v>
      </c>
      <c r="V879" s="0" t="s">
        <v>187</v>
      </c>
      <c r="W879" s="0" t="n">
        <v>1.51503458138694</v>
      </c>
      <c r="X879" s="0" t="s">
        <v>187</v>
      </c>
      <c r="Y879" s="0" t="n">
        <v>1.22243768572641</v>
      </c>
      <c r="Z879" s="0" t="s">
        <v>187</v>
      </c>
      <c r="AA879" s="0" t="s">
        <v>187</v>
      </c>
      <c r="AB879" s="0" t="s">
        <v>187</v>
      </c>
      <c r="AC879" s="0" t="s">
        <v>187</v>
      </c>
      <c r="AD879" s="0" t="n">
        <v>1.10928704579178</v>
      </c>
      <c r="AE879" s="0" t="n">
        <v>1.48618607439028</v>
      </c>
      <c r="AF879" s="0" t="s">
        <v>187</v>
      </c>
      <c r="AG879" s="0" t="n">
        <v>1.27728518038038</v>
      </c>
      <c r="AH879" s="0" t="n">
        <v>1.83013349080986</v>
      </c>
    </row>
    <row r="880" customFormat="false" ht="12.75" hidden="false" customHeight="false" outlineLevel="0" collapsed="false">
      <c r="A880" s="0" t="n">
        <v>12086046</v>
      </c>
      <c r="B880" s="0" t="n">
        <v>1</v>
      </c>
      <c r="C880" s="0" t="s">
        <v>5</v>
      </c>
      <c r="D880" s="0" t="n">
        <v>860</v>
      </c>
      <c r="E880" s="0" t="s">
        <v>98</v>
      </c>
      <c r="F880" s="0" t="n">
        <v>2</v>
      </c>
      <c r="G880" s="0" t="s">
        <v>86</v>
      </c>
      <c r="H880" s="0" t="n">
        <v>46</v>
      </c>
      <c r="I880" s="0" t="s">
        <v>183</v>
      </c>
      <c r="J880" s="0" t="n">
        <v>0.556110835890804</v>
      </c>
      <c r="K880" s="0" t="n">
        <v>0.650701261416451</v>
      </c>
      <c r="L880" s="0" t="n">
        <v>0.616498684144759</v>
      </c>
      <c r="M880" s="0" t="n">
        <v>0.281016359638679</v>
      </c>
      <c r="N880" s="0" t="n">
        <v>0.371972746594603</v>
      </c>
      <c r="O880" s="0" t="n">
        <v>0.357903690470677</v>
      </c>
      <c r="P880" s="0" t="n">
        <v>0.240924568785236</v>
      </c>
      <c r="Q880" s="0" t="n">
        <v>0.492501655152816</v>
      </c>
      <c r="R880" s="0" t="n">
        <v>0.557672424271587</v>
      </c>
      <c r="S880" s="0" t="n">
        <v>0.612110572361238</v>
      </c>
      <c r="T880" s="0" t="n">
        <v>0.453899052878111</v>
      </c>
      <c r="U880" s="0" t="n">
        <v>0.368365023993787</v>
      </c>
      <c r="V880" s="0" t="n">
        <v>0.315653185233061</v>
      </c>
      <c r="W880" s="0" t="n">
        <v>0.665072661190807</v>
      </c>
      <c r="X880" s="0" t="n">
        <v>0.417183281524796</v>
      </c>
      <c r="Y880" s="0" t="n">
        <v>0.452914446645672</v>
      </c>
      <c r="Z880" s="0" t="n">
        <v>0.377951523439076</v>
      </c>
      <c r="AA880" s="0" t="n">
        <v>0.425010150810127</v>
      </c>
      <c r="AB880" s="0" t="n">
        <v>0.296215892710371</v>
      </c>
      <c r="AC880" s="0" t="n">
        <v>0.249737926576739</v>
      </c>
      <c r="AD880" s="0" t="n">
        <v>0.469011867928516</v>
      </c>
      <c r="AE880" s="0" t="n">
        <v>0.608649937660766</v>
      </c>
      <c r="AF880" s="0" t="n">
        <v>0.384367865012064</v>
      </c>
      <c r="AG880" s="0" t="n">
        <v>0.475333250538467</v>
      </c>
      <c r="AH880" s="0" t="n">
        <v>0.914505896134262</v>
      </c>
    </row>
    <row r="881" customFormat="false" ht="12.75" hidden="false" customHeight="false" outlineLevel="0" collapsed="false">
      <c r="A881" s="0" t="n">
        <v>12086048</v>
      </c>
      <c r="B881" s="0" t="n">
        <v>1</v>
      </c>
      <c r="C881" s="0" t="s">
        <v>5</v>
      </c>
      <c r="D881" s="0" t="n">
        <v>860</v>
      </c>
      <c r="E881" s="0" t="s">
        <v>98</v>
      </c>
      <c r="F881" s="0" t="n">
        <v>2</v>
      </c>
      <c r="G881" s="0" t="s">
        <v>86</v>
      </c>
      <c r="H881" s="0" t="n">
        <v>48</v>
      </c>
      <c r="I881" s="0" t="s">
        <v>184</v>
      </c>
      <c r="J881" s="0" t="n">
        <v>0.327741564904901</v>
      </c>
      <c r="K881" s="0" t="n">
        <v>0.411635349387211</v>
      </c>
      <c r="L881" s="0" t="n">
        <v>0.38940438679437</v>
      </c>
      <c r="M881" s="0" t="s">
        <v>187</v>
      </c>
      <c r="N881" s="0" t="n">
        <v>0.216270201531233</v>
      </c>
      <c r="O881" s="0" t="s">
        <v>187</v>
      </c>
      <c r="P881" s="0" t="s">
        <v>187</v>
      </c>
      <c r="Q881" s="0" t="n">
        <v>0.289601225674084</v>
      </c>
      <c r="R881" s="0" t="n">
        <v>0.349132041058853</v>
      </c>
      <c r="S881" s="0" t="n">
        <v>0.382813655808587</v>
      </c>
      <c r="T881" s="0" t="n">
        <v>0.273547228132202</v>
      </c>
      <c r="U881" s="0" t="n">
        <v>0.209765465878007</v>
      </c>
      <c r="V881" s="0" t="s">
        <v>187</v>
      </c>
      <c r="W881" s="0" t="n">
        <v>0.408719493836373</v>
      </c>
      <c r="X881" s="0" t="s">
        <v>187</v>
      </c>
      <c r="Y881" s="0" t="n">
        <v>0.256941268485793</v>
      </c>
      <c r="Z881" s="0" t="s">
        <v>187</v>
      </c>
      <c r="AA881" s="0" t="s">
        <v>187</v>
      </c>
      <c r="AB881" s="0" t="s">
        <v>187</v>
      </c>
      <c r="AC881" s="0" t="s">
        <v>187</v>
      </c>
      <c r="AD881" s="0" t="n">
        <v>0.266076145664262</v>
      </c>
      <c r="AE881" s="0" t="n">
        <v>0.381426956373663</v>
      </c>
      <c r="AF881" s="0" t="s">
        <v>187</v>
      </c>
      <c r="AG881" s="0" t="n">
        <v>0.27806754644039</v>
      </c>
      <c r="AH881" s="0" t="n">
        <v>0.615358331438575</v>
      </c>
    </row>
    <row r="882" customFormat="false" ht="12.75" hidden="false" customHeight="false" outlineLevel="0" collapsed="false">
      <c r="A882" s="0" t="n">
        <v>12086049</v>
      </c>
      <c r="B882" s="0" t="n">
        <v>1</v>
      </c>
      <c r="C882" s="0" t="s">
        <v>5</v>
      </c>
      <c r="D882" s="0" t="n">
        <v>860</v>
      </c>
      <c r="E882" s="0" t="s">
        <v>98</v>
      </c>
      <c r="F882" s="0" t="n">
        <v>2</v>
      </c>
      <c r="G882" s="0" t="s">
        <v>86</v>
      </c>
      <c r="H882" s="0" t="n">
        <v>49</v>
      </c>
      <c r="I882" s="0" t="s">
        <v>185</v>
      </c>
      <c r="J882" s="0" t="n">
        <v>0.843871199698041</v>
      </c>
      <c r="K882" s="0" t="n">
        <v>0.943624815235921</v>
      </c>
      <c r="L882" s="0" t="n">
        <v>0.894923754656671</v>
      </c>
      <c r="M882" s="0" t="s">
        <v>187</v>
      </c>
      <c r="N882" s="0" t="n">
        <v>0.569204286685689</v>
      </c>
      <c r="O882" s="0" t="s">
        <v>187</v>
      </c>
      <c r="P882" s="0" t="s">
        <v>187</v>
      </c>
      <c r="Q882" s="0" t="n">
        <v>0.74839390225275</v>
      </c>
      <c r="R882" s="0" t="n">
        <v>0.814259770788949</v>
      </c>
      <c r="S882" s="0" t="n">
        <v>0.894354090908891</v>
      </c>
      <c r="T882" s="0" t="n">
        <v>0.679176007838308</v>
      </c>
      <c r="U882" s="0" t="n">
        <v>0.570885275770836</v>
      </c>
      <c r="V882" s="0" t="s">
        <v>187</v>
      </c>
      <c r="W882" s="0" t="n">
        <v>0.982823447785471</v>
      </c>
      <c r="X882" s="0" t="s">
        <v>187</v>
      </c>
      <c r="Y882" s="0" t="n">
        <v>0.703520844494027</v>
      </c>
      <c r="Z882" s="0" t="s">
        <v>187</v>
      </c>
      <c r="AA882" s="0" t="s">
        <v>187</v>
      </c>
      <c r="AB882" s="0" t="s">
        <v>187</v>
      </c>
      <c r="AC882" s="0" t="s">
        <v>187</v>
      </c>
      <c r="AD882" s="0" t="n">
        <v>0.72852072698799</v>
      </c>
      <c r="AE882" s="0" t="n">
        <v>0.888112948610196</v>
      </c>
      <c r="AF882" s="0" t="s">
        <v>187</v>
      </c>
      <c r="AG882" s="0" t="n">
        <v>0.724618903610638</v>
      </c>
      <c r="AH882" s="0" t="n">
        <v>1.27197455272023</v>
      </c>
    </row>
    <row r="883" customFormat="false" ht="12.75" hidden="false" customHeight="false" outlineLevel="0" collapsed="false">
      <c r="A883" s="0" t="n">
        <v>12086050</v>
      </c>
      <c r="B883" s="0" t="n">
        <v>1</v>
      </c>
      <c r="C883" s="0" t="s">
        <v>5</v>
      </c>
      <c r="D883" s="0" t="n">
        <v>860</v>
      </c>
      <c r="E883" s="0" t="s">
        <v>98</v>
      </c>
      <c r="F883" s="0" t="n">
        <v>2</v>
      </c>
      <c r="G883" s="0" t="s">
        <v>86</v>
      </c>
      <c r="H883" s="0" t="n">
        <v>50</v>
      </c>
      <c r="I883" s="0" t="s">
        <v>186</v>
      </c>
      <c r="J883" s="0" t="n">
        <v>100</v>
      </c>
      <c r="K883" s="0" t="n">
        <v>100</v>
      </c>
      <c r="L883" s="0" t="n">
        <v>100</v>
      </c>
      <c r="M883" s="0" t="n">
        <v>100</v>
      </c>
      <c r="N883" s="0" t="n">
        <v>100</v>
      </c>
      <c r="O883" s="0" t="n">
        <v>100</v>
      </c>
      <c r="P883" s="0" t="n">
        <v>100</v>
      </c>
      <c r="Q883" s="0" t="n">
        <v>100</v>
      </c>
      <c r="R883" s="0" t="n">
        <v>100</v>
      </c>
      <c r="S883" s="0" t="n">
        <v>100</v>
      </c>
      <c r="T883" s="0" t="n">
        <v>100</v>
      </c>
      <c r="U883" s="0" t="n">
        <v>100</v>
      </c>
      <c r="V883" s="0" t="n">
        <v>100</v>
      </c>
      <c r="W883" s="0" t="n">
        <v>100</v>
      </c>
      <c r="X883" s="0" t="n">
        <v>100</v>
      </c>
      <c r="Y883" s="0" t="n">
        <v>100</v>
      </c>
      <c r="Z883" s="0" t="n">
        <v>100</v>
      </c>
      <c r="AA883" s="0" t="n">
        <v>100</v>
      </c>
      <c r="AB883" s="0" t="n">
        <v>100</v>
      </c>
      <c r="AC883" s="0" t="n">
        <v>100</v>
      </c>
      <c r="AD883" s="0" t="n">
        <v>100</v>
      </c>
      <c r="AE883" s="0" t="n">
        <v>100</v>
      </c>
      <c r="AF883" s="0" t="n">
        <v>100</v>
      </c>
      <c r="AG883" s="0" t="n">
        <v>100</v>
      </c>
      <c r="AH883" s="0" t="n">
        <v>100</v>
      </c>
    </row>
    <row r="884" customFormat="false" ht="12.75" hidden="false" customHeight="false" outlineLevel="0" collapsed="false">
      <c r="A884" s="0" t="n">
        <v>10087000</v>
      </c>
      <c r="B884" s="0" t="n">
        <v>1</v>
      </c>
      <c r="C884" s="0" t="s">
        <v>5</v>
      </c>
      <c r="D884" s="0" t="n">
        <v>870</v>
      </c>
      <c r="E884" s="0" t="s">
        <v>100</v>
      </c>
      <c r="F884" s="0" t="n">
        <v>0</v>
      </c>
      <c r="G884" s="0" t="s">
        <v>6</v>
      </c>
      <c r="H884" s="0" t="n">
        <v>0</v>
      </c>
      <c r="I884" s="0" t="s">
        <v>138</v>
      </c>
      <c r="J884" s="0" t="n">
        <v>0</v>
      </c>
      <c r="K884" s="0" t="n">
        <v>0</v>
      </c>
      <c r="L884" s="0" t="n">
        <v>0</v>
      </c>
      <c r="M884" s="0" t="n">
        <v>0</v>
      </c>
      <c r="N884" s="0" t="n">
        <v>0</v>
      </c>
      <c r="O884" s="0" t="n">
        <v>0</v>
      </c>
      <c r="P884" s="0" t="n">
        <v>0</v>
      </c>
      <c r="Q884" s="0" t="n">
        <v>0</v>
      </c>
      <c r="R884" s="0" t="n">
        <v>0</v>
      </c>
      <c r="S884" s="0" t="n">
        <v>0</v>
      </c>
      <c r="T884" s="0" t="n">
        <v>0</v>
      </c>
      <c r="U884" s="0" t="n">
        <v>0</v>
      </c>
      <c r="V884" s="0" t="n">
        <v>0</v>
      </c>
      <c r="W884" s="0" t="n">
        <v>0</v>
      </c>
      <c r="X884" s="0" t="n">
        <v>0</v>
      </c>
      <c r="Y884" s="0" t="n">
        <v>1</v>
      </c>
      <c r="Z884" s="0" t="n">
        <v>0</v>
      </c>
      <c r="AA884" s="0" t="n">
        <v>1</v>
      </c>
      <c r="AB884" s="0" t="n">
        <v>1</v>
      </c>
      <c r="AC884" s="0" t="n">
        <v>0</v>
      </c>
      <c r="AD884" s="0" t="n">
        <v>0</v>
      </c>
      <c r="AE884" s="0" t="n">
        <v>1</v>
      </c>
      <c r="AF884" s="0" t="n">
        <v>0</v>
      </c>
      <c r="AG884" s="0" t="n">
        <v>0</v>
      </c>
      <c r="AH884" s="0" t="n">
        <v>0</v>
      </c>
    </row>
    <row r="885" customFormat="false" ht="12.75" hidden="false" customHeight="false" outlineLevel="0" collapsed="false">
      <c r="A885" s="0" t="n">
        <v>10087001</v>
      </c>
      <c r="B885" s="0" t="n">
        <v>1</v>
      </c>
      <c r="C885" s="0" t="s">
        <v>5</v>
      </c>
      <c r="D885" s="0" t="n">
        <v>870</v>
      </c>
      <c r="E885" s="0" t="s">
        <v>100</v>
      </c>
      <c r="F885" s="0" t="n">
        <v>0</v>
      </c>
      <c r="G885" s="0" t="s">
        <v>6</v>
      </c>
      <c r="H885" s="0" t="n">
        <v>1</v>
      </c>
      <c r="I885" s="0" t="s">
        <v>139</v>
      </c>
      <c r="J885" s="0" t="n">
        <v>0</v>
      </c>
      <c r="K885" s="0" t="n">
        <v>0</v>
      </c>
      <c r="L885" s="0" t="n">
        <v>0</v>
      </c>
      <c r="M885" s="0" t="n">
        <v>0</v>
      </c>
      <c r="N885" s="0" t="n">
        <v>0</v>
      </c>
      <c r="O885" s="0" t="n">
        <v>0</v>
      </c>
      <c r="P885" s="0" t="n">
        <v>0</v>
      </c>
      <c r="Q885" s="0" t="n">
        <v>0</v>
      </c>
      <c r="R885" s="0" t="n">
        <v>1</v>
      </c>
      <c r="S885" s="0" t="n">
        <v>1</v>
      </c>
      <c r="T885" s="0" t="n">
        <v>1</v>
      </c>
      <c r="U885" s="0" t="n">
        <v>0</v>
      </c>
      <c r="V885" s="0" t="n">
        <v>0</v>
      </c>
      <c r="W885" s="0" t="n">
        <v>1</v>
      </c>
      <c r="X885" s="0" t="n">
        <v>0</v>
      </c>
      <c r="Y885" s="0" t="n">
        <v>0</v>
      </c>
      <c r="Z885" s="0" t="n">
        <v>0</v>
      </c>
      <c r="AA885" s="0" t="n">
        <v>0</v>
      </c>
      <c r="AB885" s="0" t="n">
        <v>0</v>
      </c>
      <c r="AC885" s="0" t="n">
        <v>0</v>
      </c>
      <c r="AD885" s="0" t="n">
        <v>0</v>
      </c>
      <c r="AE885" s="0" t="n">
        <v>0</v>
      </c>
      <c r="AF885" s="0" t="n">
        <v>0</v>
      </c>
      <c r="AG885" s="0" t="n">
        <v>0</v>
      </c>
      <c r="AH885" s="0" t="n">
        <v>0</v>
      </c>
    </row>
    <row r="886" customFormat="false" ht="12.75" hidden="false" customHeight="false" outlineLevel="0" collapsed="false">
      <c r="A886" s="0" t="n">
        <v>10087002</v>
      </c>
      <c r="B886" s="0" t="n">
        <v>1</v>
      </c>
      <c r="C886" s="0" t="s">
        <v>5</v>
      </c>
      <c r="D886" s="0" t="n">
        <v>870</v>
      </c>
      <c r="E886" s="0" t="s">
        <v>100</v>
      </c>
      <c r="F886" s="0" t="n">
        <v>0</v>
      </c>
      <c r="G886" s="0" t="s">
        <v>6</v>
      </c>
      <c r="H886" s="0" t="n">
        <v>2</v>
      </c>
      <c r="I886" s="0" t="s">
        <v>140</v>
      </c>
      <c r="J886" s="0" t="n">
        <v>0</v>
      </c>
      <c r="K886" s="0" t="n">
        <v>0</v>
      </c>
      <c r="L886" s="0" t="n">
        <v>2</v>
      </c>
      <c r="M886" s="0" t="n">
        <v>0</v>
      </c>
      <c r="N886" s="0" t="n">
        <v>0</v>
      </c>
      <c r="O886" s="0" t="n">
        <v>0</v>
      </c>
      <c r="P886" s="0" t="n">
        <v>1</v>
      </c>
      <c r="Q886" s="0" t="n">
        <v>1</v>
      </c>
      <c r="R886" s="0" t="n">
        <v>1</v>
      </c>
      <c r="S886" s="0" t="n">
        <v>0</v>
      </c>
      <c r="T886" s="0" t="n">
        <v>1</v>
      </c>
      <c r="U886" s="0" t="n">
        <v>2</v>
      </c>
      <c r="V886" s="0" t="n">
        <v>0</v>
      </c>
      <c r="W886" s="0" t="n">
        <v>0</v>
      </c>
      <c r="X886" s="0" t="n">
        <v>1</v>
      </c>
      <c r="Y886" s="0" t="n">
        <v>0</v>
      </c>
      <c r="Z886" s="0" t="n">
        <v>0</v>
      </c>
      <c r="AA886" s="0" t="n">
        <v>1</v>
      </c>
      <c r="AB886" s="0" t="n">
        <v>1</v>
      </c>
      <c r="AC886" s="0" t="n">
        <v>1</v>
      </c>
      <c r="AD886" s="0" t="n">
        <v>1</v>
      </c>
      <c r="AE886" s="0" t="n">
        <v>1</v>
      </c>
      <c r="AF886" s="0" t="n">
        <v>0</v>
      </c>
      <c r="AG886" s="0" t="n">
        <v>1</v>
      </c>
      <c r="AH886" s="0" t="n">
        <v>0</v>
      </c>
    </row>
    <row r="887" customFormat="false" ht="12.75" hidden="false" customHeight="false" outlineLevel="0" collapsed="false">
      <c r="A887" s="0" t="n">
        <v>10087003</v>
      </c>
      <c r="B887" s="0" t="n">
        <v>1</v>
      </c>
      <c r="C887" s="0" t="s">
        <v>5</v>
      </c>
      <c r="D887" s="0" t="n">
        <v>870</v>
      </c>
      <c r="E887" s="0" t="s">
        <v>100</v>
      </c>
      <c r="F887" s="0" t="n">
        <v>0</v>
      </c>
      <c r="G887" s="0" t="s">
        <v>6</v>
      </c>
      <c r="H887" s="0" t="n">
        <v>3</v>
      </c>
      <c r="I887" s="0" t="s">
        <v>141</v>
      </c>
      <c r="J887" s="0" t="n">
        <v>1</v>
      </c>
      <c r="K887" s="0" t="n">
        <v>2</v>
      </c>
      <c r="L887" s="0" t="n">
        <v>0</v>
      </c>
      <c r="M887" s="0" t="n">
        <v>0</v>
      </c>
      <c r="N887" s="0" t="n">
        <v>2</v>
      </c>
      <c r="O887" s="0" t="n">
        <v>2</v>
      </c>
      <c r="P887" s="0" t="n">
        <v>3</v>
      </c>
      <c r="Q887" s="0" t="n">
        <v>3</v>
      </c>
      <c r="R887" s="0" t="n">
        <v>1</v>
      </c>
      <c r="S887" s="0" t="n">
        <v>2</v>
      </c>
      <c r="T887" s="0" t="n">
        <v>0</v>
      </c>
      <c r="U887" s="0" t="n">
        <v>2</v>
      </c>
      <c r="V887" s="0" t="n">
        <v>6</v>
      </c>
      <c r="W887" s="0" t="n">
        <v>3</v>
      </c>
      <c r="X887" s="0" t="n">
        <v>2</v>
      </c>
      <c r="Y887" s="0" t="n">
        <v>2</v>
      </c>
      <c r="Z887" s="0" t="n">
        <v>4</v>
      </c>
      <c r="AA887" s="0" t="n">
        <v>2</v>
      </c>
      <c r="AB887" s="0" t="n">
        <v>4</v>
      </c>
      <c r="AC887" s="0" t="n">
        <v>2</v>
      </c>
      <c r="AD887" s="0" t="n">
        <v>3</v>
      </c>
      <c r="AE887" s="0" t="n">
        <v>5</v>
      </c>
      <c r="AF887" s="0" t="n">
        <v>3</v>
      </c>
      <c r="AG887" s="0" t="n">
        <v>7</v>
      </c>
      <c r="AH887" s="0" t="n">
        <v>5</v>
      </c>
    </row>
    <row r="888" customFormat="false" ht="12.75" hidden="false" customHeight="false" outlineLevel="0" collapsed="false">
      <c r="A888" s="0" t="n">
        <v>10087004</v>
      </c>
      <c r="B888" s="0" t="n">
        <v>1</v>
      </c>
      <c r="C888" s="0" t="s">
        <v>5</v>
      </c>
      <c r="D888" s="0" t="n">
        <v>870</v>
      </c>
      <c r="E888" s="0" t="s">
        <v>100</v>
      </c>
      <c r="F888" s="0" t="n">
        <v>0</v>
      </c>
      <c r="G888" s="0" t="s">
        <v>6</v>
      </c>
      <c r="H888" s="0" t="n">
        <v>4</v>
      </c>
      <c r="I888" s="0" t="s">
        <v>142</v>
      </c>
      <c r="J888" s="0" t="n">
        <v>6</v>
      </c>
      <c r="K888" s="0" t="n">
        <v>4</v>
      </c>
      <c r="L888" s="0" t="n">
        <v>2</v>
      </c>
      <c r="M888" s="0" t="n">
        <v>4</v>
      </c>
      <c r="N888" s="0" t="n">
        <v>4</v>
      </c>
      <c r="O888" s="0" t="n">
        <v>6</v>
      </c>
      <c r="P888" s="0" t="n">
        <v>6</v>
      </c>
      <c r="Q888" s="0" t="n">
        <v>1</v>
      </c>
      <c r="R888" s="0" t="n">
        <v>9</v>
      </c>
      <c r="S888" s="0" t="n">
        <v>4</v>
      </c>
      <c r="T888" s="0" t="n">
        <v>5</v>
      </c>
      <c r="U888" s="0" t="n">
        <v>4</v>
      </c>
      <c r="V888" s="0" t="n">
        <v>5</v>
      </c>
      <c r="W888" s="0" t="n">
        <v>5</v>
      </c>
      <c r="X888" s="0" t="n">
        <v>3</v>
      </c>
      <c r="Y888" s="0" t="n">
        <v>2</v>
      </c>
      <c r="Z888" s="0" t="n">
        <v>4</v>
      </c>
      <c r="AA888" s="0" t="n">
        <v>5</v>
      </c>
      <c r="AB888" s="0" t="n">
        <v>7</v>
      </c>
      <c r="AC888" s="0" t="n">
        <v>9</v>
      </c>
      <c r="AD888" s="0" t="n">
        <v>9</v>
      </c>
      <c r="AE888" s="0" t="n">
        <v>6</v>
      </c>
      <c r="AF888" s="0" t="n">
        <v>4</v>
      </c>
      <c r="AG888" s="0" t="n">
        <v>10</v>
      </c>
      <c r="AH888" s="0" t="n">
        <v>9</v>
      </c>
    </row>
    <row r="889" customFormat="false" ht="12.75" hidden="false" customHeight="false" outlineLevel="0" collapsed="false">
      <c r="A889" s="0" t="n">
        <v>10087005</v>
      </c>
      <c r="B889" s="0" t="n">
        <v>1</v>
      </c>
      <c r="C889" s="0" t="s">
        <v>5</v>
      </c>
      <c r="D889" s="0" t="n">
        <v>870</v>
      </c>
      <c r="E889" s="0" t="s">
        <v>100</v>
      </c>
      <c r="F889" s="0" t="n">
        <v>0</v>
      </c>
      <c r="G889" s="0" t="s">
        <v>6</v>
      </c>
      <c r="H889" s="0" t="n">
        <v>5</v>
      </c>
      <c r="I889" s="0" t="s">
        <v>143</v>
      </c>
      <c r="J889" s="0" t="n">
        <v>4</v>
      </c>
      <c r="K889" s="0" t="n">
        <v>6</v>
      </c>
      <c r="L889" s="0" t="n">
        <v>5</v>
      </c>
      <c r="M889" s="0" t="n">
        <v>6</v>
      </c>
      <c r="N889" s="0" t="n">
        <v>7</v>
      </c>
      <c r="O889" s="0" t="n">
        <v>14</v>
      </c>
      <c r="P889" s="0" t="n">
        <v>7</v>
      </c>
      <c r="Q889" s="0" t="n">
        <v>7</v>
      </c>
      <c r="R889" s="0" t="n">
        <v>11</v>
      </c>
      <c r="S889" s="0" t="n">
        <v>10</v>
      </c>
      <c r="T889" s="0" t="n">
        <v>10</v>
      </c>
      <c r="U889" s="0" t="n">
        <v>5</v>
      </c>
      <c r="V889" s="0" t="n">
        <v>9</v>
      </c>
      <c r="W889" s="0" t="n">
        <v>9</v>
      </c>
      <c r="X889" s="0" t="n">
        <v>8</v>
      </c>
      <c r="Y889" s="0" t="n">
        <v>5</v>
      </c>
      <c r="Z889" s="0" t="n">
        <v>10</v>
      </c>
      <c r="AA889" s="0" t="n">
        <v>5</v>
      </c>
      <c r="AB889" s="0" t="n">
        <v>8</v>
      </c>
      <c r="AC889" s="0" t="n">
        <v>9</v>
      </c>
      <c r="AD889" s="0" t="n">
        <v>8</v>
      </c>
      <c r="AE889" s="0" t="n">
        <v>11</v>
      </c>
      <c r="AF889" s="0" t="n">
        <v>15</v>
      </c>
      <c r="AG889" s="0" t="n">
        <v>17</v>
      </c>
      <c r="AH889" s="0" t="n">
        <v>8</v>
      </c>
    </row>
    <row r="890" customFormat="false" ht="12.75" hidden="false" customHeight="false" outlineLevel="0" collapsed="false">
      <c r="A890" s="0" t="n">
        <v>10087006</v>
      </c>
      <c r="B890" s="0" t="n">
        <v>1</v>
      </c>
      <c r="C890" s="0" t="s">
        <v>5</v>
      </c>
      <c r="D890" s="0" t="n">
        <v>870</v>
      </c>
      <c r="E890" s="0" t="s">
        <v>100</v>
      </c>
      <c r="F890" s="0" t="n">
        <v>0</v>
      </c>
      <c r="G890" s="0" t="s">
        <v>6</v>
      </c>
      <c r="H890" s="0" t="n">
        <v>6</v>
      </c>
      <c r="I890" s="0" t="s">
        <v>144</v>
      </c>
      <c r="J890" s="0" t="n">
        <v>4</v>
      </c>
      <c r="K890" s="0" t="n">
        <v>3</v>
      </c>
      <c r="L890" s="0" t="n">
        <v>9</v>
      </c>
      <c r="M890" s="0" t="n">
        <v>9</v>
      </c>
      <c r="N890" s="0" t="n">
        <v>7</v>
      </c>
      <c r="O890" s="0" t="n">
        <v>11</v>
      </c>
      <c r="P890" s="0" t="n">
        <v>10</v>
      </c>
      <c r="Q890" s="0" t="n">
        <v>9</v>
      </c>
      <c r="R890" s="0" t="n">
        <v>10</v>
      </c>
      <c r="S890" s="0" t="n">
        <v>18</v>
      </c>
      <c r="T890" s="0" t="n">
        <v>8</v>
      </c>
      <c r="U890" s="0" t="n">
        <v>11</v>
      </c>
      <c r="V890" s="0" t="n">
        <v>11</v>
      </c>
      <c r="W890" s="0" t="n">
        <v>17</v>
      </c>
      <c r="X890" s="0" t="n">
        <v>11</v>
      </c>
      <c r="Y890" s="0" t="n">
        <v>16</v>
      </c>
      <c r="Z890" s="0" t="n">
        <v>15</v>
      </c>
      <c r="AA890" s="0" t="n">
        <v>9</v>
      </c>
      <c r="AB890" s="0" t="n">
        <v>11</v>
      </c>
      <c r="AC890" s="0" t="n">
        <v>10</v>
      </c>
      <c r="AD890" s="0" t="n">
        <v>18</v>
      </c>
      <c r="AE890" s="0" t="n">
        <v>15</v>
      </c>
      <c r="AF890" s="0" t="n">
        <v>19</v>
      </c>
      <c r="AG890" s="0" t="n">
        <v>14</v>
      </c>
      <c r="AH890" s="0" t="n">
        <v>11</v>
      </c>
    </row>
    <row r="891" customFormat="false" ht="12.75" hidden="false" customHeight="false" outlineLevel="0" collapsed="false">
      <c r="A891" s="0" t="n">
        <v>10087007</v>
      </c>
      <c r="B891" s="0" t="n">
        <v>1</v>
      </c>
      <c r="C891" s="0" t="s">
        <v>5</v>
      </c>
      <c r="D891" s="0" t="n">
        <v>870</v>
      </c>
      <c r="E891" s="0" t="s">
        <v>100</v>
      </c>
      <c r="F891" s="0" t="n">
        <v>0</v>
      </c>
      <c r="G891" s="0" t="s">
        <v>6</v>
      </c>
      <c r="H891" s="0" t="n">
        <v>7</v>
      </c>
      <c r="I891" s="0" t="s">
        <v>145</v>
      </c>
      <c r="J891" s="0" t="n">
        <v>9</v>
      </c>
      <c r="K891" s="0" t="n">
        <v>11</v>
      </c>
      <c r="L891" s="0" t="n">
        <v>7</v>
      </c>
      <c r="M891" s="0" t="n">
        <v>3</v>
      </c>
      <c r="N891" s="0" t="n">
        <v>13</v>
      </c>
      <c r="O891" s="0" t="n">
        <v>8</v>
      </c>
      <c r="P891" s="0" t="n">
        <v>9</v>
      </c>
      <c r="Q891" s="0" t="n">
        <v>9</v>
      </c>
      <c r="R891" s="0" t="n">
        <v>10</v>
      </c>
      <c r="S891" s="0" t="n">
        <v>9</v>
      </c>
      <c r="T891" s="0" t="n">
        <v>10</v>
      </c>
      <c r="U891" s="0" t="n">
        <v>15</v>
      </c>
      <c r="V891" s="0" t="n">
        <v>12</v>
      </c>
      <c r="W891" s="0" t="n">
        <v>11</v>
      </c>
      <c r="X891" s="0" t="n">
        <v>14</v>
      </c>
      <c r="Y891" s="0" t="n">
        <v>17</v>
      </c>
      <c r="Z891" s="0" t="n">
        <v>19</v>
      </c>
      <c r="AA891" s="0" t="n">
        <v>13</v>
      </c>
      <c r="AB891" s="0" t="n">
        <v>14</v>
      </c>
      <c r="AC891" s="0" t="n">
        <v>16</v>
      </c>
      <c r="AD891" s="0" t="n">
        <v>12</v>
      </c>
      <c r="AE891" s="0" t="n">
        <v>17</v>
      </c>
      <c r="AF891" s="0" t="n">
        <v>21</v>
      </c>
      <c r="AG891" s="0" t="n">
        <v>22</v>
      </c>
      <c r="AH891" s="0" t="n">
        <v>16</v>
      </c>
    </row>
    <row r="892" customFormat="false" ht="12.75" hidden="false" customHeight="false" outlineLevel="0" collapsed="false">
      <c r="A892" s="0" t="n">
        <v>10087008</v>
      </c>
      <c r="B892" s="0" t="n">
        <v>1</v>
      </c>
      <c r="C892" s="0" t="s">
        <v>5</v>
      </c>
      <c r="D892" s="0" t="n">
        <v>870</v>
      </c>
      <c r="E892" s="0" t="s">
        <v>100</v>
      </c>
      <c r="F892" s="0" t="n">
        <v>0</v>
      </c>
      <c r="G892" s="0" t="s">
        <v>6</v>
      </c>
      <c r="H892" s="0" t="n">
        <v>8</v>
      </c>
      <c r="I892" s="0" t="s">
        <v>146</v>
      </c>
      <c r="J892" s="0" t="n">
        <v>7</v>
      </c>
      <c r="K892" s="0" t="n">
        <v>5</v>
      </c>
      <c r="L892" s="0" t="n">
        <v>8</v>
      </c>
      <c r="M892" s="0" t="n">
        <v>11</v>
      </c>
      <c r="N892" s="0" t="n">
        <v>10</v>
      </c>
      <c r="O892" s="0" t="n">
        <v>8</v>
      </c>
      <c r="P892" s="0" t="n">
        <v>8</v>
      </c>
      <c r="Q892" s="0" t="n">
        <v>11</v>
      </c>
      <c r="R892" s="0" t="n">
        <v>6</v>
      </c>
      <c r="S892" s="0" t="n">
        <v>12</v>
      </c>
      <c r="T892" s="0" t="n">
        <v>14</v>
      </c>
      <c r="U892" s="0" t="n">
        <v>7</v>
      </c>
      <c r="V892" s="0" t="n">
        <v>12</v>
      </c>
      <c r="W892" s="0" t="n">
        <v>12</v>
      </c>
      <c r="X892" s="0" t="n">
        <v>10</v>
      </c>
      <c r="Y892" s="0" t="n">
        <v>15</v>
      </c>
      <c r="Z892" s="0" t="n">
        <v>12</v>
      </c>
      <c r="AA892" s="0" t="n">
        <v>12</v>
      </c>
      <c r="AB892" s="0" t="n">
        <v>11</v>
      </c>
      <c r="AC892" s="0" t="n">
        <v>24</v>
      </c>
      <c r="AD892" s="0" t="n">
        <v>19</v>
      </c>
      <c r="AE892" s="0" t="n">
        <v>18</v>
      </c>
      <c r="AF892" s="0" t="n">
        <v>23</v>
      </c>
      <c r="AG892" s="0" t="n">
        <v>25</v>
      </c>
      <c r="AH892" s="0" t="n">
        <v>26</v>
      </c>
    </row>
    <row r="893" customFormat="false" ht="12.75" hidden="false" customHeight="false" outlineLevel="0" collapsed="false">
      <c r="A893" s="0" t="n">
        <v>10087009</v>
      </c>
      <c r="B893" s="0" t="n">
        <v>1</v>
      </c>
      <c r="C893" s="0" t="s">
        <v>5</v>
      </c>
      <c r="D893" s="0" t="n">
        <v>870</v>
      </c>
      <c r="E893" s="0" t="s">
        <v>100</v>
      </c>
      <c r="F893" s="0" t="n">
        <v>0</v>
      </c>
      <c r="G893" s="0" t="s">
        <v>6</v>
      </c>
      <c r="H893" s="0" t="n">
        <v>9</v>
      </c>
      <c r="I893" s="0" t="s">
        <v>147</v>
      </c>
      <c r="J893" s="0" t="n">
        <v>13</v>
      </c>
      <c r="K893" s="0" t="n">
        <v>9</v>
      </c>
      <c r="L893" s="0" t="n">
        <v>6</v>
      </c>
      <c r="M893" s="0" t="n">
        <v>9</v>
      </c>
      <c r="N893" s="0" t="n">
        <v>11</v>
      </c>
      <c r="O893" s="0" t="n">
        <v>8</v>
      </c>
      <c r="P893" s="0" t="n">
        <v>7</v>
      </c>
      <c r="Q893" s="0" t="n">
        <v>15</v>
      </c>
      <c r="R893" s="0" t="n">
        <v>14</v>
      </c>
      <c r="S893" s="0" t="n">
        <v>10</v>
      </c>
      <c r="T893" s="0" t="n">
        <v>8</v>
      </c>
      <c r="U893" s="0" t="n">
        <v>9</v>
      </c>
      <c r="V893" s="0" t="n">
        <v>12</v>
      </c>
      <c r="W893" s="0" t="n">
        <v>12</v>
      </c>
      <c r="X893" s="0" t="n">
        <v>9</v>
      </c>
      <c r="Y893" s="0" t="n">
        <v>14</v>
      </c>
      <c r="Z893" s="0" t="n">
        <v>10</v>
      </c>
      <c r="AA893" s="0" t="n">
        <v>17</v>
      </c>
      <c r="AB893" s="0" t="n">
        <v>11</v>
      </c>
      <c r="AC893" s="0" t="n">
        <v>24</v>
      </c>
      <c r="AD893" s="0" t="n">
        <v>19</v>
      </c>
      <c r="AE893" s="0" t="n">
        <v>24</v>
      </c>
      <c r="AF893" s="0" t="n">
        <v>29</v>
      </c>
      <c r="AG893" s="0" t="n">
        <v>21</v>
      </c>
      <c r="AH893" s="0" t="n">
        <v>25</v>
      </c>
    </row>
    <row r="894" customFormat="false" ht="12.75" hidden="false" customHeight="false" outlineLevel="0" collapsed="false">
      <c r="A894" s="0" t="n">
        <v>10087010</v>
      </c>
      <c r="B894" s="0" t="n">
        <v>1</v>
      </c>
      <c r="C894" s="0" t="s">
        <v>5</v>
      </c>
      <c r="D894" s="0" t="n">
        <v>870</v>
      </c>
      <c r="E894" s="0" t="s">
        <v>100</v>
      </c>
      <c r="F894" s="0" t="n">
        <v>0</v>
      </c>
      <c r="G894" s="0" t="s">
        <v>6</v>
      </c>
      <c r="H894" s="0" t="n">
        <v>10</v>
      </c>
      <c r="I894" s="0" t="s">
        <v>148</v>
      </c>
      <c r="J894" s="0" t="n">
        <v>8</v>
      </c>
      <c r="K894" s="0" t="n">
        <v>9</v>
      </c>
      <c r="L894" s="0" t="n">
        <v>6</v>
      </c>
      <c r="M894" s="0" t="n">
        <v>8</v>
      </c>
      <c r="N894" s="0" t="n">
        <v>9</v>
      </c>
      <c r="O894" s="0" t="n">
        <v>8</v>
      </c>
      <c r="P894" s="0" t="n">
        <v>8</v>
      </c>
      <c r="Q894" s="0" t="n">
        <v>13</v>
      </c>
      <c r="R894" s="0" t="n">
        <v>14</v>
      </c>
      <c r="S894" s="0" t="n">
        <v>10</v>
      </c>
      <c r="T894" s="0" t="n">
        <v>5</v>
      </c>
      <c r="U894" s="0" t="n">
        <v>12</v>
      </c>
      <c r="V894" s="0" t="n">
        <v>7</v>
      </c>
      <c r="W894" s="0" t="n">
        <v>18</v>
      </c>
      <c r="X894" s="0" t="n">
        <v>17</v>
      </c>
      <c r="Y894" s="0" t="n">
        <v>11</v>
      </c>
      <c r="Z894" s="0" t="n">
        <v>14</v>
      </c>
      <c r="AA894" s="0" t="n">
        <v>14</v>
      </c>
      <c r="AB894" s="0" t="n">
        <v>9</v>
      </c>
      <c r="AC894" s="0" t="n">
        <v>14</v>
      </c>
      <c r="AD894" s="0" t="n">
        <v>16</v>
      </c>
      <c r="AE894" s="0" t="n">
        <v>11</v>
      </c>
      <c r="AF894" s="0" t="n">
        <v>27</v>
      </c>
      <c r="AG894" s="0" t="n">
        <v>17</v>
      </c>
      <c r="AH894" s="0" t="n">
        <v>17</v>
      </c>
    </row>
    <row r="895" customFormat="false" ht="12.75" hidden="false" customHeight="false" outlineLevel="0" collapsed="false">
      <c r="A895" s="0" t="n">
        <v>10087011</v>
      </c>
      <c r="B895" s="0" t="n">
        <v>1</v>
      </c>
      <c r="C895" s="0" t="s">
        <v>5</v>
      </c>
      <c r="D895" s="0" t="n">
        <v>870</v>
      </c>
      <c r="E895" s="0" t="s">
        <v>100</v>
      </c>
      <c r="F895" s="0" t="n">
        <v>0</v>
      </c>
      <c r="G895" s="0" t="s">
        <v>6</v>
      </c>
      <c r="H895" s="0" t="n">
        <v>11</v>
      </c>
      <c r="I895" s="0" t="s">
        <v>149</v>
      </c>
      <c r="J895" s="0" t="n">
        <v>3</v>
      </c>
      <c r="K895" s="0" t="n">
        <v>6</v>
      </c>
      <c r="L895" s="0" t="n">
        <v>7</v>
      </c>
      <c r="M895" s="0" t="n">
        <v>4</v>
      </c>
      <c r="N895" s="0" t="n">
        <v>10</v>
      </c>
      <c r="O895" s="0" t="n">
        <v>7</v>
      </c>
      <c r="P895" s="0" t="n">
        <v>6</v>
      </c>
      <c r="Q895" s="0" t="n">
        <v>8</v>
      </c>
      <c r="R895" s="0" t="n">
        <v>11</v>
      </c>
      <c r="S895" s="0" t="n">
        <v>5</v>
      </c>
      <c r="T895" s="0" t="n">
        <v>8</v>
      </c>
      <c r="U895" s="0" t="n">
        <v>5</v>
      </c>
      <c r="V895" s="0" t="n">
        <v>8</v>
      </c>
      <c r="W895" s="0" t="n">
        <v>10</v>
      </c>
      <c r="X895" s="0" t="n">
        <v>6</v>
      </c>
      <c r="Y895" s="0" t="n">
        <v>13</v>
      </c>
      <c r="Z895" s="0" t="n">
        <v>15</v>
      </c>
      <c r="AA895" s="0" t="n">
        <v>9</v>
      </c>
      <c r="AB895" s="0" t="n">
        <v>17</v>
      </c>
      <c r="AC895" s="0" t="n">
        <v>14</v>
      </c>
      <c r="AD895" s="0" t="n">
        <v>19</v>
      </c>
      <c r="AE895" s="0" t="n">
        <v>21</v>
      </c>
      <c r="AF895" s="0" t="n">
        <v>20</v>
      </c>
      <c r="AG895" s="0" t="n">
        <v>23</v>
      </c>
      <c r="AH895" s="0" t="n">
        <v>32</v>
      </c>
    </row>
    <row r="896" customFormat="false" ht="12.75" hidden="false" customHeight="false" outlineLevel="0" collapsed="false">
      <c r="A896" s="0" t="n">
        <v>10087012</v>
      </c>
      <c r="B896" s="0" t="n">
        <v>1</v>
      </c>
      <c r="C896" s="0" t="s">
        <v>5</v>
      </c>
      <c r="D896" s="0" t="n">
        <v>870</v>
      </c>
      <c r="E896" s="0" t="s">
        <v>100</v>
      </c>
      <c r="F896" s="0" t="n">
        <v>0</v>
      </c>
      <c r="G896" s="0" t="s">
        <v>6</v>
      </c>
      <c r="H896" s="0" t="n">
        <v>12</v>
      </c>
      <c r="I896" s="0" t="s">
        <v>150</v>
      </c>
      <c r="J896" s="0" t="n">
        <v>10</v>
      </c>
      <c r="K896" s="0" t="n">
        <v>9</v>
      </c>
      <c r="L896" s="0" t="n">
        <v>4</v>
      </c>
      <c r="M896" s="0" t="n">
        <v>13</v>
      </c>
      <c r="N896" s="0" t="n">
        <v>10</v>
      </c>
      <c r="O896" s="0" t="n">
        <v>9</v>
      </c>
      <c r="P896" s="0" t="n">
        <v>9</v>
      </c>
      <c r="Q896" s="0" t="n">
        <v>9</v>
      </c>
      <c r="R896" s="0" t="n">
        <v>9</v>
      </c>
      <c r="S896" s="0" t="n">
        <v>5</v>
      </c>
      <c r="T896" s="0" t="n">
        <v>10</v>
      </c>
      <c r="U896" s="0" t="n">
        <v>9</v>
      </c>
      <c r="V896" s="0" t="n">
        <v>19</v>
      </c>
      <c r="W896" s="0" t="n">
        <v>13</v>
      </c>
      <c r="X896" s="0" t="n">
        <v>8</v>
      </c>
      <c r="Y896" s="0" t="n">
        <v>10</v>
      </c>
      <c r="Z896" s="0" t="n">
        <v>12</v>
      </c>
      <c r="AA896" s="0" t="n">
        <v>17</v>
      </c>
      <c r="AB896" s="0" t="n">
        <v>11</v>
      </c>
      <c r="AC896" s="0" t="n">
        <v>17</v>
      </c>
      <c r="AD896" s="0" t="n">
        <v>16</v>
      </c>
      <c r="AE896" s="0" t="n">
        <v>15</v>
      </c>
      <c r="AF896" s="0" t="n">
        <v>21</v>
      </c>
      <c r="AG896" s="0" t="n">
        <v>18</v>
      </c>
      <c r="AH896" s="0" t="n">
        <v>12</v>
      </c>
    </row>
    <row r="897" customFormat="false" ht="12.75" hidden="false" customHeight="false" outlineLevel="0" collapsed="false">
      <c r="A897" s="0" t="n">
        <v>10087013</v>
      </c>
      <c r="B897" s="0" t="n">
        <v>1</v>
      </c>
      <c r="C897" s="0" t="s">
        <v>5</v>
      </c>
      <c r="D897" s="0" t="n">
        <v>870</v>
      </c>
      <c r="E897" s="0" t="s">
        <v>100</v>
      </c>
      <c r="F897" s="0" t="n">
        <v>0</v>
      </c>
      <c r="G897" s="0" t="s">
        <v>6</v>
      </c>
      <c r="H897" s="0" t="n">
        <v>13</v>
      </c>
      <c r="I897" s="0" t="s">
        <v>151</v>
      </c>
      <c r="J897" s="0" t="n">
        <v>9</v>
      </c>
      <c r="K897" s="0" t="n">
        <v>8</v>
      </c>
      <c r="L897" s="0" t="n">
        <v>10</v>
      </c>
      <c r="M897" s="0" t="n">
        <v>7</v>
      </c>
      <c r="N897" s="0" t="n">
        <v>8</v>
      </c>
      <c r="O897" s="0" t="n">
        <v>9</v>
      </c>
      <c r="P897" s="0" t="n">
        <v>7</v>
      </c>
      <c r="Q897" s="0" t="n">
        <v>4</v>
      </c>
      <c r="R897" s="0" t="n">
        <v>8</v>
      </c>
      <c r="S897" s="0" t="n">
        <v>9</v>
      </c>
      <c r="T897" s="0" t="n">
        <v>6</v>
      </c>
      <c r="U897" s="0" t="n">
        <v>9</v>
      </c>
      <c r="V897" s="0" t="n">
        <v>17</v>
      </c>
      <c r="W897" s="0" t="n">
        <v>11</v>
      </c>
      <c r="X897" s="0" t="n">
        <v>6</v>
      </c>
      <c r="Y897" s="0" t="n">
        <v>13</v>
      </c>
      <c r="Z897" s="0" t="n">
        <v>7</v>
      </c>
      <c r="AA897" s="0" t="n">
        <v>15</v>
      </c>
      <c r="AB897" s="0" t="n">
        <v>9</v>
      </c>
      <c r="AC897" s="0" t="n">
        <v>19</v>
      </c>
      <c r="AD897" s="0" t="n">
        <v>9</v>
      </c>
      <c r="AE897" s="0" t="n">
        <v>9</v>
      </c>
      <c r="AF897" s="0" t="n">
        <v>12</v>
      </c>
      <c r="AG897" s="0" t="n">
        <v>14</v>
      </c>
      <c r="AH897" s="0" t="n">
        <v>24</v>
      </c>
    </row>
    <row r="898" customFormat="false" ht="12.75" hidden="false" customHeight="false" outlineLevel="0" collapsed="false">
      <c r="A898" s="0" t="n">
        <v>10087014</v>
      </c>
      <c r="B898" s="0" t="n">
        <v>1</v>
      </c>
      <c r="C898" s="0" t="s">
        <v>5</v>
      </c>
      <c r="D898" s="0" t="n">
        <v>870</v>
      </c>
      <c r="E898" s="0" t="s">
        <v>100</v>
      </c>
      <c r="F898" s="0" t="n">
        <v>0</v>
      </c>
      <c r="G898" s="0" t="s">
        <v>6</v>
      </c>
      <c r="H898" s="0" t="n">
        <v>14</v>
      </c>
      <c r="I898" s="0" t="s">
        <v>152</v>
      </c>
      <c r="J898" s="0" t="n">
        <v>3</v>
      </c>
      <c r="K898" s="0" t="n">
        <v>12</v>
      </c>
      <c r="L898" s="0" t="n">
        <v>19</v>
      </c>
      <c r="M898" s="0" t="n">
        <v>7</v>
      </c>
      <c r="N898" s="0" t="n">
        <v>8</v>
      </c>
      <c r="O898" s="0" t="n">
        <v>8</v>
      </c>
      <c r="P898" s="0" t="n">
        <v>15</v>
      </c>
      <c r="Q898" s="0" t="n">
        <v>12</v>
      </c>
      <c r="R898" s="0" t="n">
        <v>13</v>
      </c>
      <c r="S898" s="0" t="n">
        <v>10</v>
      </c>
      <c r="T898" s="0" t="n">
        <v>10</v>
      </c>
      <c r="U898" s="0" t="n">
        <v>19</v>
      </c>
      <c r="V898" s="0" t="n">
        <v>9</v>
      </c>
      <c r="W898" s="0" t="n">
        <v>8</v>
      </c>
      <c r="X898" s="0" t="n">
        <v>9</v>
      </c>
      <c r="Y898" s="0" t="n">
        <v>5</v>
      </c>
      <c r="Z898" s="0" t="n">
        <v>17</v>
      </c>
      <c r="AA898" s="0" t="n">
        <v>11</v>
      </c>
      <c r="AB898" s="0" t="n">
        <v>9</v>
      </c>
      <c r="AC898" s="0" t="n">
        <v>23</v>
      </c>
      <c r="AD898" s="0" t="n">
        <v>7</v>
      </c>
      <c r="AE898" s="0" t="n">
        <v>16</v>
      </c>
      <c r="AF898" s="0" t="n">
        <v>22</v>
      </c>
      <c r="AG898" s="0" t="n">
        <v>17</v>
      </c>
      <c r="AH898" s="0" t="n">
        <v>15</v>
      </c>
    </row>
    <row r="899" customFormat="false" ht="12.75" hidden="false" customHeight="false" outlineLevel="0" collapsed="false">
      <c r="A899" s="0" t="n">
        <v>10087015</v>
      </c>
      <c r="B899" s="0" t="n">
        <v>1</v>
      </c>
      <c r="C899" s="0" t="s">
        <v>5</v>
      </c>
      <c r="D899" s="0" t="n">
        <v>870</v>
      </c>
      <c r="E899" s="0" t="s">
        <v>100</v>
      </c>
      <c r="F899" s="0" t="n">
        <v>0</v>
      </c>
      <c r="G899" s="0" t="s">
        <v>6</v>
      </c>
      <c r="H899" s="0" t="n">
        <v>15</v>
      </c>
      <c r="I899" s="0" t="s">
        <v>153</v>
      </c>
      <c r="J899" s="0" t="n">
        <v>7</v>
      </c>
      <c r="K899" s="0" t="n">
        <v>5</v>
      </c>
      <c r="L899" s="0" t="n">
        <v>7</v>
      </c>
      <c r="M899" s="0" t="n">
        <v>10</v>
      </c>
      <c r="N899" s="0" t="n">
        <v>8</v>
      </c>
      <c r="O899" s="0" t="n">
        <v>7</v>
      </c>
      <c r="P899" s="0" t="n">
        <v>5</v>
      </c>
      <c r="Q899" s="0" t="n">
        <v>10</v>
      </c>
      <c r="R899" s="0" t="n">
        <v>8</v>
      </c>
      <c r="S899" s="0" t="n">
        <v>15</v>
      </c>
      <c r="T899" s="0" t="n">
        <v>6</v>
      </c>
      <c r="U899" s="0" t="n">
        <v>11</v>
      </c>
      <c r="V899" s="0" t="n">
        <v>6</v>
      </c>
      <c r="W899" s="0" t="n">
        <v>7</v>
      </c>
      <c r="X899" s="0" t="n">
        <v>9</v>
      </c>
      <c r="Y899" s="0" t="n">
        <v>18</v>
      </c>
      <c r="Z899" s="0" t="n">
        <v>9</v>
      </c>
      <c r="AA899" s="0" t="n">
        <v>11</v>
      </c>
      <c r="AB899" s="0" t="n">
        <v>11</v>
      </c>
      <c r="AC899" s="0" t="n">
        <v>9</v>
      </c>
      <c r="AD899" s="0" t="n">
        <v>3</v>
      </c>
      <c r="AE899" s="0" t="n">
        <v>10</v>
      </c>
      <c r="AF899" s="0" t="n">
        <v>17</v>
      </c>
      <c r="AG899" s="0" t="n">
        <v>21</v>
      </c>
      <c r="AH899" s="0" t="n">
        <v>17</v>
      </c>
    </row>
    <row r="900" customFormat="false" ht="12.75" hidden="false" customHeight="false" outlineLevel="0" collapsed="false">
      <c r="A900" s="0" t="n">
        <v>10087016</v>
      </c>
      <c r="B900" s="0" t="n">
        <v>1</v>
      </c>
      <c r="C900" s="0" t="s">
        <v>5</v>
      </c>
      <c r="D900" s="0" t="n">
        <v>870</v>
      </c>
      <c r="E900" s="0" t="s">
        <v>100</v>
      </c>
      <c r="F900" s="0" t="n">
        <v>0</v>
      </c>
      <c r="G900" s="0" t="s">
        <v>6</v>
      </c>
      <c r="H900" s="0" t="n">
        <v>16</v>
      </c>
      <c r="I900" s="0" t="s">
        <v>154</v>
      </c>
      <c r="J900" s="0" t="n">
        <v>11</v>
      </c>
      <c r="K900" s="0" t="n">
        <v>5</v>
      </c>
      <c r="L900" s="0" t="n">
        <v>4</v>
      </c>
      <c r="M900" s="0" t="n">
        <v>2</v>
      </c>
      <c r="N900" s="0" t="n">
        <v>8</v>
      </c>
      <c r="O900" s="0" t="n">
        <v>4</v>
      </c>
      <c r="P900" s="0" t="n">
        <v>4</v>
      </c>
      <c r="Q900" s="0" t="n">
        <v>8</v>
      </c>
      <c r="R900" s="0" t="n">
        <v>5</v>
      </c>
      <c r="S900" s="0" t="n">
        <v>12</v>
      </c>
      <c r="T900" s="0" t="n">
        <v>4</v>
      </c>
      <c r="U900" s="0" t="n">
        <v>7</v>
      </c>
      <c r="V900" s="0" t="n">
        <v>7</v>
      </c>
      <c r="W900" s="0" t="n">
        <v>8</v>
      </c>
      <c r="X900" s="0" t="n">
        <v>11</v>
      </c>
      <c r="Y900" s="0" t="n">
        <v>7</v>
      </c>
      <c r="Z900" s="0" t="n">
        <v>4</v>
      </c>
      <c r="AA900" s="0" t="n">
        <v>5</v>
      </c>
      <c r="AB900" s="0" t="n">
        <v>9</v>
      </c>
      <c r="AC900" s="0" t="n">
        <v>5</v>
      </c>
      <c r="AD900" s="0" t="n">
        <v>6</v>
      </c>
      <c r="AE900" s="0" t="n">
        <v>10</v>
      </c>
      <c r="AF900" s="0" t="n">
        <v>6</v>
      </c>
      <c r="AG900" s="0" t="n">
        <v>8</v>
      </c>
      <c r="AH900" s="0" t="n">
        <v>9</v>
      </c>
    </row>
    <row r="901" customFormat="false" ht="12.75" hidden="false" customHeight="false" outlineLevel="0" collapsed="false">
      <c r="A901" s="0" t="n">
        <v>10087017</v>
      </c>
      <c r="B901" s="0" t="n">
        <v>1</v>
      </c>
      <c r="C901" s="0" t="s">
        <v>5</v>
      </c>
      <c r="D901" s="0" t="n">
        <v>870</v>
      </c>
      <c r="E901" s="0" t="s">
        <v>100</v>
      </c>
      <c r="F901" s="0" t="n">
        <v>0</v>
      </c>
      <c r="G901" s="0" t="s">
        <v>6</v>
      </c>
      <c r="H901" s="0" t="n">
        <v>17</v>
      </c>
      <c r="I901" s="0" t="s">
        <v>155</v>
      </c>
      <c r="J901" s="0" t="n">
        <v>7</v>
      </c>
      <c r="K901" s="0" t="n">
        <v>2</v>
      </c>
      <c r="L901" s="0" t="n">
        <v>3</v>
      </c>
      <c r="M901" s="0" t="n">
        <v>2</v>
      </c>
      <c r="N901" s="0" t="n">
        <v>2</v>
      </c>
      <c r="O901" s="0" t="n">
        <v>2</v>
      </c>
      <c r="P901" s="0" t="n">
        <v>2</v>
      </c>
      <c r="Q901" s="0" t="n">
        <v>2</v>
      </c>
      <c r="R901" s="0" t="n">
        <v>0</v>
      </c>
      <c r="S901" s="0" t="n">
        <v>4</v>
      </c>
      <c r="T901" s="0" t="n">
        <v>5</v>
      </c>
      <c r="U901" s="0" t="n">
        <v>6</v>
      </c>
      <c r="V901" s="0" t="n">
        <v>4</v>
      </c>
      <c r="W901" s="0" t="n">
        <v>3</v>
      </c>
      <c r="X901" s="0" t="n">
        <v>2</v>
      </c>
      <c r="Y901" s="0" t="n">
        <v>3</v>
      </c>
      <c r="Z901" s="0" t="n">
        <v>4</v>
      </c>
      <c r="AA901" s="0" t="n">
        <v>2</v>
      </c>
      <c r="AB901" s="0" t="n">
        <v>3</v>
      </c>
      <c r="AC901" s="0" t="n">
        <v>7</v>
      </c>
      <c r="AD901" s="0" t="n">
        <v>8</v>
      </c>
      <c r="AE901" s="0" t="n">
        <v>5</v>
      </c>
      <c r="AF901" s="0" t="n">
        <v>3</v>
      </c>
      <c r="AG901" s="0" t="n">
        <v>7</v>
      </c>
      <c r="AH901" s="0" t="n">
        <v>3</v>
      </c>
    </row>
    <row r="902" customFormat="false" ht="12.75" hidden="false" customHeight="false" outlineLevel="0" collapsed="false">
      <c r="A902" s="0" t="n">
        <v>10087018</v>
      </c>
      <c r="B902" s="0" t="n">
        <v>1</v>
      </c>
      <c r="C902" s="0" t="s">
        <v>5</v>
      </c>
      <c r="D902" s="0" t="n">
        <v>870</v>
      </c>
      <c r="E902" s="0" t="s">
        <v>100</v>
      </c>
      <c r="F902" s="0" t="n">
        <v>0</v>
      </c>
      <c r="G902" s="0" t="s">
        <v>6</v>
      </c>
      <c r="H902" s="0" t="n">
        <v>18</v>
      </c>
      <c r="I902" s="0" t="s">
        <v>156</v>
      </c>
      <c r="J902" s="0" t="n">
        <v>1</v>
      </c>
      <c r="K902" s="0" t="n">
        <v>1</v>
      </c>
      <c r="L902" s="0" t="n">
        <v>2</v>
      </c>
      <c r="M902" s="0" t="n">
        <v>2</v>
      </c>
      <c r="N902" s="0" t="n">
        <v>0</v>
      </c>
      <c r="O902" s="0" t="n">
        <v>0</v>
      </c>
      <c r="P902" s="0" t="n">
        <v>2</v>
      </c>
      <c r="Q902" s="0" t="n">
        <v>5</v>
      </c>
      <c r="R902" s="0" t="n">
        <v>0</v>
      </c>
      <c r="S902" s="0" t="n">
        <v>2</v>
      </c>
      <c r="T902" s="0" t="n">
        <v>1</v>
      </c>
      <c r="U902" s="0" t="n">
        <v>3</v>
      </c>
      <c r="V902" s="0" t="n">
        <v>0</v>
      </c>
      <c r="W902" s="0" t="n">
        <v>1</v>
      </c>
      <c r="X902" s="0" t="n">
        <v>1</v>
      </c>
      <c r="Y902" s="0" t="n">
        <v>4</v>
      </c>
      <c r="Z902" s="0" t="n">
        <v>4</v>
      </c>
      <c r="AA902" s="0" t="n">
        <v>4</v>
      </c>
      <c r="AB902" s="0" t="n">
        <v>2</v>
      </c>
      <c r="AC902" s="0" t="n">
        <v>1</v>
      </c>
      <c r="AD902" s="0" t="n">
        <v>4</v>
      </c>
      <c r="AE902" s="0" t="n">
        <v>1</v>
      </c>
      <c r="AF902" s="0" t="n">
        <v>2</v>
      </c>
      <c r="AG902" s="0" t="n">
        <v>1</v>
      </c>
      <c r="AH902" s="0" t="n">
        <v>1</v>
      </c>
    </row>
    <row r="903" customFormat="false" ht="12.75" hidden="false" customHeight="false" outlineLevel="0" collapsed="false">
      <c r="A903" s="0" t="n">
        <v>10087019</v>
      </c>
      <c r="B903" s="0" t="n">
        <v>1</v>
      </c>
      <c r="C903" s="0" t="s">
        <v>5</v>
      </c>
      <c r="D903" s="0" t="n">
        <v>870</v>
      </c>
      <c r="E903" s="0" t="s">
        <v>100</v>
      </c>
      <c r="F903" s="0" t="n">
        <v>0</v>
      </c>
      <c r="G903" s="0" t="s">
        <v>6</v>
      </c>
      <c r="H903" s="0" t="n">
        <v>19</v>
      </c>
      <c r="I903" s="0" t="s">
        <v>157</v>
      </c>
      <c r="J903" s="0" t="n">
        <v>103</v>
      </c>
      <c r="K903" s="0" t="n">
        <v>97</v>
      </c>
      <c r="L903" s="0" t="n">
        <v>101</v>
      </c>
      <c r="M903" s="0" t="n">
        <v>97</v>
      </c>
      <c r="N903" s="0" t="n">
        <v>117</v>
      </c>
      <c r="O903" s="0" t="n">
        <v>111</v>
      </c>
      <c r="P903" s="0" t="n">
        <v>109</v>
      </c>
      <c r="Q903" s="0" t="n">
        <v>127</v>
      </c>
      <c r="R903" s="0" t="n">
        <v>131</v>
      </c>
      <c r="S903" s="0" t="n">
        <v>138</v>
      </c>
      <c r="T903" s="0" t="n">
        <v>112</v>
      </c>
      <c r="U903" s="0" t="n">
        <v>136</v>
      </c>
      <c r="V903" s="0" t="n">
        <v>144</v>
      </c>
      <c r="W903" s="0" t="n">
        <v>149</v>
      </c>
      <c r="X903" s="0" t="n">
        <v>127</v>
      </c>
      <c r="Y903" s="0" t="n">
        <v>156</v>
      </c>
      <c r="Z903" s="0" t="n">
        <v>160</v>
      </c>
      <c r="AA903" s="0" t="n">
        <v>153</v>
      </c>
      <c r="AB903" s="0" t="n">
        <v>148</v>
      </c>
      <c r="AC903" s="0" t="n">
        <v>204</v>
      </c>
      <c r="AD903" s="0" t="n">
        <v>177</v>
      </c>
      <c r="AE903" s="0" t="n">
        <v>196</v>
      </c>
      <c r="AF903" s="0" t="n">
        <v>244</v>
      </c>
      <c r="AG903" s="0" t="n">
        <v>243</v>
      </c>
      <c r="AH903" s="0" t="n">
        <v>230</v>
      </c>
    </row>
    <row r="904" customFormat="false" ht="12.75" hidden="false" customHeight="false" outlineLevel="0" collapsed="false">
      <c r="A904" s="0" t="n">
        <v>10087020</v>
      </c>
      <c r="B904" s="0" t="n">
        <v>1</v>
      </c>
      <c r="C904" s="0" t="s">
        <v>5</v>
      </c>
      <c r="D904" s="0" t="n">
        <v>870</v>
      </c>
      <c r="E904" s="0" t="s">
        <v>100</v>
      </c>
      <c r="F904" s="0" t="n">
        <v>0</v>
      </c>
      <c r="G904" s="0" t="s">
        <v>6</v>
      </c>
      <c r="H904" s="0" t="n">
        <v>20</v>
      </c>
      <c r="I904" s="0" t="s">
        <v>158</v>
      </c>
      <c r="J904" s="0" t="n">
        <v>0</v>
      </c>
      <c r="K904" s="0" t="n">
        <v>0</v>
      </c>
      <c r="L904" s="0" t="n">
        <v>0</v>
      </c>
      <c r="M904" s="0" t="n">
        <v>0</v>
      </c>
      <c r="N904" s="0" t="n">
        <v>0</v>
      </c>
      <c r="O904" s="0" t="n">
        <v>0</v>
      </c>
      <c r="P904" s="0" t="n">
        <v>0</v>
      </c>
      <c r="Q904" s="0" t="n">
        <v>0</v>
      </c>
      <c r="R904" s="0" t="n">
        <v>0</v>
      </c>
      <c r="S904" s="0" t="n">
        <v>0</v>
      </c>
      <c r="T904" s="0" t="n">
        <v>0</v>
      </c>
      <c r="U904" s="0" t="n">
        <v>0</v>
      </c>
      <c r="V904" s="0" t="n">
        <v>0</v>
      </c>
      <c r="W904" s="0" t="n">
        <v>0</v>
      </c>
      <c r="X904" s="0" t="n">
        <v>0</v>
      </c>
      <c r="Y904" s="0" t="n">
        <v>0.377189111304735</v>
      </c>
      <c r="Z904" s="0" t="n">
        <v>0</v>
      </c>
      <c r="AA904" s="0" t="n">
        <v>0.376662021168406</v>
      </c>
      <c r="AB904" s="0" t="n">
        <v>0.373293117221505</v>
      </c>
      <c r="AC904" s="0" t="n">
        <v>0</v>
      </c>
      <c r="AD904" s="0" t="n">
        <v>0</v>
      </c>
      <c r="AE904" s="0" t="n">
        <v>0.347801892042293</v>
      </c>
      <c r="AF904" s="0" t="n">
        <v>0</v>
      </c>
      <c r="AG904" s="0" t="n">
        <v>0</v>
      </c>
      <c r="AH904" s="0" t="n">
        <v>0</v>
      </c>
    </row>
    <row r="905" customFormat="false" ht="12.75" hidden="false" customHeight="false" outlineLevel="0" collapsed="false">
      <c r="A905" s="0" t="n">
        <v>10087021</v>
      </c>
      <c r="B905" s="0" t="n">
        <v>1</v>
      </c>
      <c r="C905" s="0" t="s">
        <v>5</v>
      </c>
      <c r="D905" s="0" t="n">
        <v>870</v>
      </c>
      <c r="E905" s="0" t="s">
        <v>100</v>
      </c>
      <c r="F905" s="0" t="n">
        <v>0</v>
      </c>
      <c r="G905" s="0" t="s">
        <v>6</v>
      </c>
      <c r="H905" s="0" t="n">
        <v>21</v>
      </c>
      <c r="I905" s="0" t="s">
        <v>159</v>
      </c>
      <c r="J905" s="0" t="n">
        <v>0</v>
      </c>
      <c r="K905" s="0" t="n">
        <v>0</v>
      </c>
      <c r="L905" s="0" t="n">
        <v>0</v>
      </c>
      <c r="M905" s="0" t="n">
        <v>0</v>
      </c>
      <c r="N905" s="0" t="n">
        <v>0</v>
      </c>
      <c r="O905" s="0" t="n">
        <v>0</v>
      </c>
      <c r="P905" s="0" t="n">
        <v>0</v>
      </c>
      <c r="Q905" s="0" t="n">
        <v>0</v>
      </c>
      <c r="R905" s="0" t="n">
        <v>0.309080793719478</v>
      </c>
      <c r="S905" s="0" t="n">
        <v>0.308856458960698</v>
      </c>
      <c r="T905" s="0" t="n">
        <v>0.311815953751458</v>
      </c>
      <c r="U905" s="0" t="n">
        <v>0</v>
      </c>
      <c r="V905" s="0" t="n">
        <v>0</v>
      </c>
      <c r="W905" s="0" t="n">
        <v>0.326997217253681</v>
      </c>
      <c r="X905" s="0" t="n">
        <v>0</v>
      </c>
      <c r="Y905" s="0" t="n">
        <v>0</v>
      </c>
      <c r="Z905" s="0" t="n">
        <v>0</v>
      </c>
      <c r="AA905" s="0" t="n">
        <v>0</v>
      </c>
      <c r="AB905" s="0" t="n">
        <v>0</v>
      </c>
      <c r="AC905" s="0" t="n">
        <v>0</v>
      </c>
      <c r="AD905" s="0" t="n">
        <v>0</v>
      </c>
      <c r="AE905" s="0" t="n">
        <v>0</v>
      </c>
      <c r="AF905" s="0" t="n">
        <v>0</v>
      </c>
      <c r="AG905" s="0" t="n">
        <v>0</v>
      </c>
      <c r="AH905" s="0" t="n">
        <v>0</v>
      </c>
    </row>
    <row r="906" customFormat="false" ht="12.75" hidden="false" customHeight="false" outlineLevel="0" collapsed="false">
      <c r="A906" s="0" t="n">
        <v>10087022</v>
      </c>
      <c r="B906" s="0" t="n">
        <v>1</v>
      </c>
      <c r="C906" s="0" t="s">
        <v>5</v>
      </c>
      <c r="D906" s="0" t="n">
        <v>870</v>
      </c>
      <c r="E906" s="0" t="s">
        <v>100</v>
      </c>
      <c r="F906" s="0" t="n">
        <v>0</v>
      </c>
      <c r="G906" s="0" t="s">
        <v>6</v>
      </c>
      <c r="H906" s="0" t="n">
        <v>22</v>
      </c>
      <c r="I906" s="0" t="s">
        <v>160</v>
      </c>
      <c r="J906" s="0" t="n">
        <v>0</v>
      </c>
      <c r="K906" s="0" t="n">
        <v>0</v>
      </c>
      <c r="L906" s="0" t="n">
        <v>0.646032392064138</v>
      </c>
      <c r="M906" s="0" t="n">
        <v>0</v>
      </c>
      <c r="N906" s="0" t="n">
        <v>0</v>
      </c>
      <c r="O906" s="0" t="n">
        <v>0</v>
      </c>
      <c r="P906" s="0" t="n">
        <v>0.310985887460427</v>
      </c>
      <c r="Q906" s="0" t="n">
        <v>0.311859713026692</v>
      </c>
      <c r="R906" s="0" t="n">
        <v>0.313315599670392</v>
      </c>
      <c r="S906" s="0" t="n">
        <v>0</v>
      </c>
      <c r="T906" s="0" t="n">
        <v>0.3092298938723</v>
      </c>
      <c r="U906" s="0" t="n">
        <v>0.616106882221928</v>
      </c>
      <c r="V906" s="0" t="n">
        <v>0</v>
      </c>
      <c r="W906" s="0" t="n">
        <v>0</v>
      </c>
      <c r="X906" s="0" t="n">
        <v>0.309583146293516</v>
      </c>
      <c r="Y906" s="0" t="n">
        <v>0</v>
      </c>
      <c r="Z906" s="0" t="n">
        <v>0</v>
      </c>
      <c r="AA906" s="0" t="n">
        <v>0.316991371494868</v>
      </c>
      <c r="AB906" s="0" t="n">
        <v>0.322167024272064</v>
      </c>
      <c r="AC906" s="0" t="n">
        <v>0.325839035516455</v>
      </c>
      <c r="AD906" s="0" t="n">
        <v>0.329183427589521</v>
      </c>
      <c r="AE906" s="0" t="n">
        <v>0.333171190020857</v>
      </c>
      <c r="AF906" s="0" t="n">
        <v>0</v>
      </c>
      <c r="AG906" s="0" t="n">
        <v>0.344511585924635</v>
      </c>
      <c r="AH906" s="0" t="n">
        <v>0</v>
      </c>
    </row>
    <row r="907" customFormat="false" ht="12.75" hidden="false" customHeight="false" outlineLevel="0" collapsed="false">
      <c r="A907" s="0" t="n">
        <v>10087023</v>
      </c>
      <c r="B907" s="0" t="n">
        <v>1</v>
      </c>
      <c r="C907" s="0" t="s">
        <v>5</v>
      </c>
      <c r="D907" s="0" t="n">
        <v>870</v>
      </c>
      <c r="E907" s="0" t="s">
        <v>100</v>
      </c>
      <c r="F907" s="0" t="n">
        <v>0</v>
      </c>
      <c r="G907" s="0" t="s">
        <v>6</v>
      </c>
      <c r="H907" s="0" t="n">
        <v>23</v>
      </c>
      <c r="I907" s="0" t="s">
        <v>161</v>
      </c>
      <c r="J907" s="0" t="n">
        <v>0.255113104394833</v>
      </c>
      <c r="K907" s="0" t="n">
        <v>0.537061254521384</v>
      </c>
      <c r="L907" s="0" t="n">
        <v>0</v>
      </c>
      <c r="M907" s="0" t="n">
        <v>0</v>
      </c>
      <c r="N907" s="0" t="n">
        <v>0.624414611301905</v>
      </c>
      <c r="O907" s="0" t="n">
        <v>0.648254089672988</v>
      </c>
      <c r="P907" s="0" t="n">
        <v>0.979256091788938</v>
      </c>
      <c r="Q907" s="0" t="n">
        <v>0.974535390252697</v>
      </c>
      <c r="R907" s="0" t="n">
        <v>0.322116174419466</v>
      </c>
      <c r="S907" s="0" t="n">
        <v>0.634449329704283</v>
      </c>
      <c r="T907" s="0" t="n">
        <v>0</v>
      </c>
      <c r="U907" s="0" t="n">
        <v>0.629574250413158</v>
      </c>
      <c r="V907" s="0" t="n">
        <v>1.88740971890178</v>
      </c>
      <c r="W907" s="0" t="n">
        <v>0.944569512444703</v>
      </c>
      <c r="X907" s="0" t="n">
        <v>0.627703046242883</v>
      </c>
      <c r="Y907" s="0" t="n">
        <v>0.623214102088702</v>
      </c>
      <c r="Z907" s="0" t="n">
        <v>1.24007936507937</v>
      </c>
      <c r="AA907" s="0" t="n">
        <v>0.619613237417204</v>
      </c>
      <c r="AB907" s="0" t="n">
        <v>1.23060641207471</v>
      </c>
      <c r="AC907" s="0" t="n">
        <v>0.607459603936338</v>
      </c>
      <c r="AD907" s="0" t="n">
        <v>0.91151332480562</v>
      </c>
      <c r="AE907" s="0" t="n">
        <v>1.50444261905407</v>
      </c>
      <c r="AF907" s="0" t="n">
        <v>0.904077389024501</v>
      </c>
      <c r="AG907" s="0" t="n">
        <v>2.14177969654041</v>
      </c>
      <c r="AH907" s="0" t="n">
        <v>1.5635602893212</v>
      </c>
    </row>
    <row r="908" customFormat="false" ht="12.75" hidden="false" customHeight="false" outlineLevel="0" collapsed="false">
      <c r="A908" s="0" t="n">
        <v>10087024</v>
      </c>
      <c r="B908" s="0" t="n">
        <v>1</v>
      </c>
      <c r="C908" s="0" t="s">
        <v>5</v>
      </c>
      <c r="D908" s="0" t="n">
        <v>870</v>
      </c>
      <c r="E908" s="0" t="s">
        <v>100</v>
      </c>
      <c r="F908" s="0" t="n">
        <v>0</v>
      </c>
      <c r="G908" s="0" t="s">
        <v>6</v>
      </c>
      <c r="H908" s="0" t="n">
        <v>24</v>
      </c>
      <c r="I908" s="0" t="s">
        <v>162</v>
      </c>
      <c r="J908" s="0" t="n">
        <v>1.39715864503555</v>
      </c>
      <c r="K908" s="0" t="n">
        <v>0.950134562807458</v>
      </c>
      <c r="L908" s="0" t="n">
        <v>0.484746247458112</v>
      </c>
      <c r="M908" s="0" t="n">
        <v>0.978703413717507</v>
      </c>
      <c r="N908" s="0" t="n">
        <v>1.00554811170634</v>
      </c>
      <c r="O908" s="0" t="n">
        <v>1.55532283317607</v>
      </c>
      <c r="P908" s="0" t="n">
        <v>1.61406604758267</v>
      </c>
      <c r="Q908" s="0" t="n">
        <v>0.279892521271832</v>
      </c>
      <c r="R908" s="0" t="n">
        <v>2.64358328902884</v>
      </c>
      <c r="S908" s="0" t="n">
        <v>1.24203544769168</v>
      </c>
      <c r="T908" s="0" t="n">
        <v>1.61580646516483</v>
      </c>
      <c r="U908" s="0" t="n">
        <v>1.3013123735287</v>
      </c>
      <c r="V908" s="0" t="n">
        <v>1.61496099869188</v>
      </c>
      <c r="W908" s="0" t="n">
        <v>1.5853136543065</v>
      </c>
      <c r="X908" s="0" t="n">
        <v>0.928289626363425</v>
      </c>
      <c r="Y908" s="0" t="n">
        <v>0.608855807723336</v>
      </c>
      <c r="Z908" s="0" t="n">
        <v>1.21166224914805</v>
      </c>
      <c r="AA908" s="0" t="n">
        <v>1.48956707222613</v>
      </c>
      <c r="AB908" s="0" t="n">
        <v>2.06852735627429</v>
      </c>
      <c r="AC908" s="0" t="n">
        <v>2.63488410901394</v>
      </c>
      <c r="AD908" s="0" t="n">
        <v>2.59582936748291</v>
      </c>
      <c r="AE908" s="0" t="n">
        <v>1.72040544221588</v>
      </c>
      <c r="AF908" s="0" t="n">
        <v>1.13085073901096</v>
      </c>
      <c r="AG908" s="0" t="n">
        <v>2.73537939712238</v>
      </c>
      <c r="AH908" s="0" t="n">
        <v>2.42823879839952</v>
      </c>
    </row>
    <row r="909" customFormat="false" ht="12.75" hidden="false" customHeight="false" outlineLevel="0" collapsed="false">
      <c r="A909" s="0" t="n">
        <v>10087025</v>
      </c>
      <c r="B909" s="0" t="n">
        <v>1</v>
      </c>
      <c r="C909" s="0" t="s">
        <v>5</v>
      </c>
      <c r="D909" s="0" t="n">
        <v>870</v>
      </c>
      <c r="E909" s="0" t="s">
        <v>100</v>
      </c>
      <c r="F909" s="0" t="n">
        <v>0</v>
      </c>
      <c r="G909" s="0" t="s">
        <v>6</v>
      </c>
      <c r="H909" s="0" t="n">
        <v>25</v>
      </c>
      <c r="I909" s="0" t="s">
        <v>163</v>
      </c>
      <c r="J909" s="0" t="n">
        <v>0.992282522679857</v>
      </c>
      <c r="K909" s="0" t="n">
        <v>1.47150431886518</v>
      </c>
      <c r="L909" s="0" t="n">
        <v>1.21078567882699</v>
      </c>
      <c r="M909" s="0" t="n">
        <v>1.4578463721493</v>
      </c>
      <c r="N909" s="0" t="n">
        <v>1.70211524292832</v>
      </c>
      <c r="O909" s="0" t="n">
        <v>3.41403460855655</v>
      </c>
      <c r="P909" s="0" t="n">
        <v>1.72236042114173</v>
      </c>
      <c r="Q909" s="0" t="n">
        <v>1.7578046526578</v>
      </c>
      <c r="R909" s="0" t="n">
        <v>2.81025179856115</v>
      </c>
      <c r="S909" s="0" t="n">
        <v>2.63859204728357</v>
      </c>
      <c r="T909" s="0" t="n">
        <v>2.75231125337502</v>
      </c>
      <c r="U909" s="0" t="n">
        <v>1.44496977123239</v>
      </c>
      <c r="V909" s="0" t="n">
        <v>2.72750415186743</v>
      </c>
      <c r="W909" s="0" t="n">
        <v>2.85818632199057</v>
      </c>
      <c r="X909" s="0" t="n">
        <v>2.65454424793443</v>
      </c>
      <c r="Y909" s="0" t="n">
        <v>1.70536713143606</v>
      </c>
      <c r="Z909" s="0" t="n">
        <v>3.38930200714465</v>
      </c>
      <c r="AA909" s="0" t="n">
        <v>1.65121132863068</v>
      </c>
      <c r="AB909" s="0" t="n">
        <v>2.56294431042382</v>
      </c>
      <c r="AC909" s="0" t="n">
        <v>2.75608635737253</v>
      </c>
      <c r="AD909" s="0" t="n">
        <v>2.37742162681018</v>
      </c>
      <c r="AE909" s="0" t="n">
        <v>3.23486597362114</v>
      </c>
      <c r="AF909" s="0" t="n">
        <v>4.37454249576398</v>
      </c>
      <c r="AG909" s="0" t="n">
        <v>4.90834389589691</v>
      </c>
      <c r="AH909" s="0" t="n">
        <v>2.30514335110215</v>
      </c>
    </row>
    <row r="910" customFormat="false" ht="12.75" hidden="false" customHeight="false" outlineLevel="0" collapsed="false">
      <c r="A910" s="0" t="n">
        <v>10087026</v>
      </c>
      <c r="B910" s="0" t="n">
        <v>1</v>
      </c>
      <c r="C910" s="0" t="s">
        <v>5</v>
      </c>
      <c r="D910" s="0" t="n">
        <v>870</v>
      </c>
      <c r="E910" s="0" t="s">
        <v>100</v>
      </c>
      <c r="F910" s="0" t="n">
        <v>0</v>
      </c>
      <c r="G910" s="0" t="s">
        <v>6</v>
      </c>
      <c r="H910" s="0" t="n">
        <v>26</v>
      </c>
      <c r="I910" s="0" t="s">
        <v>164</v>
      </c>
      <c r="J910" s="0" t="n">
        <v>1.12448625034437</v>
      </c>
      <c r="K910" s="0" t="n">
        <v>0.823953990409176</v>
      </c>
      <c r="L910" s="0" t="n">
        <v>2.39961606143017</v>
      </c>
      <c r="M910" s="0" t="n">
        <v>2.34427501992634</v>
      </c>
      <c r="N910" s="0" t="n">
        <v>1.78993341447698</v>
      </c>
      <c r="O910" s="0" t="n">
        <v>2.76253500257418</v>
      </c>
      <c r="P910" s="0" t="n">
        <v>2.47205343590707</v>
      </c>
      <c r="Q910" s="0" t="n">
        <v>2.20386214597403</v>
      </c>
      <c r="R910" s="0" t="n">
        <v>2.45925627171831</v>
      </c>
      <c r="S910" s="0" t="n">
        <v>4.43590122726601</v>
      </c>
      <c r="T910" s="0" t="n">
        <v>1.98865966824185</v>
      </c>
      <c r="U910" s="0" t="n">
        <v>2.77421193465974</v>
      </c>
      <c r="V910" s="0" t="n">
        <v>2.84433963483851</v>
      </c>
      <c r="W910" s="0" t="n">
        <v>4.45916844377644</v>
      </c>
      <c r="X910" s="0" t="n">
        <v>2.96803160144192</v>
      </c>
      <c r="Y910" s="0" t="n">
        <v>4.46195762813487</v>
      </c>
      <c r="Z910" s="0" t="n">
        <v>4.34907408212792</v>
      </c>
      <c r="AA910" s="0" t="n">
        <v>2.69401390111173</v>
      </c>
      <c r="AB910" s="0" t="n">
        <v>3.41841031489774</v>
      </c>
      <c r="AC910" s="0" t="n">
        <v>3.20924261874198</v>
      </c>
      <c r="AD910" s="0" t="n">
        <v>5.87235458581957</v>
      </c>
      <c r="AE910" s="0" t="n">
        <v>4.8472470868045</v>
      </c>
      <c r="AF910" s="0" t="n">
        <v>6.02157625850944</v>
      </c>
      <c r="AG910" s="0" t="n">
        <v>4.3238435262797</v>
      </c>
      <c r="AH910" s="0" t="n">
        <v>3.30368029985404</v>
      </c>
    </row>
    <row r="911" customFormat="false" ht="12.75" hidden="false" customHeight="false" outlineLevel="0" collapsed="false">
      <c r="A911" s="0" t="n">
        <v>10087027</v>
      </c>
      <c r="B911" s="0" t="n">
        <v>1</v>
      </c>
      <c r="C911" s="0" t="s">
        <v>5</v>
      </c>
      <c r="D911" s="0" t="n">
        <v>870</v>
      </c>
      <c r="E911" s="0" t="s">
        <v>100</v>
      </c>
      <c r="F911" s="0" t="n">
        <v>0</v>
      </c>
      <c r="G911" s="0" t="s">
        <v>6</v>
      </c>
      <c r="H911" s="0" t="n">
        <v>27</v>
      </c>
      <c r="I911" s="0" t="s">
        <v>165</v>
      </c>
      <c r="J911" s="0" t="n">
        <v>2.68020667371462</v>
      </c>
      <c r="K911" s="0" t="n">
        <v>3.29599865762964</v>
      </c>
      <c r="L911" s="0" t="n">
        <v>2.08876661315446</v>
      </c>
      <c r="M911" s="0" t="n">
        <v>0.883990924359843</v>
      </c>
      <c r="N911" s="0" t="n">
        <v>3.74152400907176</v>
      </c>
      <c r="O911" s="0" t="n">
        <v>2.24958593558873</v>
      </c>
      <c r="P911" s="0" t="n">
        <v>2.46527387823191</v>
      </c>
      <c r="Q911" s="0" t="n">
        <v>2.4006721882127</v>
      </c>
      <c r="R911" s="0" t="n">
        <v>2.61689677912344</v>
      </c>
      <c r="S911" s="0" t="n">
        <v>2.31623267329281</v>
      </c>
      <c r="T911" s="0" t="n">
        <v>2.53603065553856</v>
      </c>
      <c r="U911" s="0" t="n">
        <v>3.75858837443559</v>
      </c>
      <c r="V911" s="0" t="n">
        <v>2.97723900778548</v>
      </c>
      <c r="W911" s="0" t="n">
        <v>2.72795809856361</v>
      </c>
      <c r="X911" s="0" t="n">
        <v>3.47646433644229</v>
      </c>
      <c r="Y911" s="0" t="n">
        <v>4.24634814059909</v>
      </c>
      <c r="Z911" s="0" t="n">
        <v>4.78810131622385</v>
      </c>
      <c r="AA911" s="0" t="n">
        <v>3.33305130591514</v>
      </c>
      <c r="AB911" s="0" t="n">
        <v>3.6222509702458</v>
      </c>
      <c r="AC911" s="0" t="n">
        <v>4.21273245726051</v>
      </c>
      <c r="AD911" s="0" t="n">
        <v>3.2443480752905</v>
      </c>
      <c r="AE911" s="0" t="n">
        <v>4.75547088952482</v>
      </c>
      <c r="AF911" s="0" t="n">
        <v>6.05323386813174</v>
      </c>
      <c r="AG911" s="0" t="n">
        <v>6.54565145596115</v>
      </c>
      <c r="AH911" s="0" t="n">
        <v>4.96882065041862</v>
      </c>
    </row>
    <row r="912" customFormat="false" ht="12.75" hidden="false" customHeight="false" outlineLevel="0" collapsed="false">
      <c r="A912" s="0" t="n">
        <v>10087028</v>
      </c>
      <c r="B912" s="0" t="n">
        <v>1</v>
      </c>
      <c r="C912" s="0" t="s">
        <v>5</v>
      </c>
      <c r="D912" s="0" t="n">
        <v>870</v>
      </c>
      <c r="E912" s="0" t="s">
        <v>100</v>
      </c>
      <c r="F912" s="0" t="n">
        <v>0</v>
      </c>
      <c r="G912" s="0" t="s">
        <v>6</v>
      </c>
      <c r="H912" s="0" t="n">
        <v>28</v>
      </c>
      <c r="I912" s="0" t="s">
        <v>166</v>
      </c>
      <c r="J912" s="0" t="n">
        <v>2.08363099490403</v>
      </c>
      <c r="K912" s="0" t="n">
        <v>1.45305752364125</v>
      </c>
      <c r="L912" s="0" t="n">
        <v>2.27233348766265</v>
      </c>
      <c r="M912" s="0" t="n">
        <v>3.08339173090399</v>
      </c>
      <c r="N912" s="0" t="n">
        <v>2.92705772157827</v>
      </c>
      <c r="O912" s="0" t="n">
        <v>2.38254783709329</v>
      </c>
      <c r="P912" s="0" t="n">
        <v>2.39058587283278</v>
      </c>
      <c r="Q912" s="0" t="n">
        <v>3.27650093529209</v>
      </c>
      <c r="R912" s="0" t="n">
        <v>1.76566661271574</v>
      </c>
      <c r="S912" s="0" t="n">
        <v>3.45411212047943</v>
      </c>
      <c r="T912" s="0" t="n">
        <v>3.94256249665586</v>
      </c>
      <c r="U912" s="0" t="n">
        <v>1.927769240514</v>
      </c>
      <c r="V912" s="0" t="n">
        <v>3.23185314459311</v>
      </c>
      <c r="W912" s="0" t="n">
        <v>3.16716285551403</v>
      </c>
      <c r="X912" s="0" t="n">
        <v>2.58947275745186</v>
      </c>
      <c r="Y912" s="0" t="n">
        <v>3.8179305289361</v>
      </c>
      <c r="Z912" s="0" t="n">
        <v>3.00665975134924</v>
      </c>
      <c r="AA912" s="0" t="n">
        <v>2.95530107129664</v>
      </c>
      <c r="AB912" s="0" t="n">
        <v>2.69802921229811</v>
      </c>
      <c r="AC912" s="0" t="n">
        <v>5.86596275113653</v>
      </c>
      <c r="AD912" s="0" t="n">
        <v>4.6595122716839</v>
      </c>
      <c r="AE912" s="0" t="n">
        <v>4.4556771515351</v>
      </c>
      <c r="AF912" s="0" t="n">
        <v>5.79721834340705</v>
      </c>
      <c r="AG912" s="0" t="n">
        <v>6.35059339944724</v>
      </c>
      <c r="AH912" s="0" t="n">
        <v>6.74518756810045</v>
      </c>
    </row>
    <row r="913" customFormat="false" ht="12.75" hidden="false" customHeight="false" outlineLevel="0" collapsed="false">
      <c r="A913" s="0" t="n">
        <v>10087029</v>
      </c>
      <c r="B913" s="0" t="n">
        <v>1</v>
      </c>
      <c r="C913" s="0" t="s">
        <v>5</v>
      </c>
      <c r="D913" s="0" t="n">
        <v>870</v>
      </c>
      <c r="E913" s="0" t="s">
        <v>100</v>
      </c>
      <c r="F913" s="0" t="n">
        <v>0</v>
      </c>
      <c r="G913" s="0" t="s">
        <v>6</v>
      </c>
      <c r="H913" s="0" t="n">
        <v>29</v>
      </c>
      <c r="I913" s="0" t="s">
        <v>167</v>
      </c>
      <c r="J913" s="0" t="n">
        <v>4.51409265001545</v>
      </c>
      <c r="K913" s="0" t="n">
        <v>3.0833005018928</v>
      </c>
      <c r="L913" s="0" t="n">
        <v>2.04350624802035</v>
      </c>
      <c r="M913" s="0" t="n">
        <v>2.99964004319482</v>
      </c>
      <c r="N913" s="0" t="n">
        <v>3.4163824857599</v>
      </c>
      <c r="O913" s="0" t="n">
        <v>2.39283107809004</v>
      </c>
      <c r="P913" s="0" t="n">
        <v>2.04222742828135</v>
      </c>
      <c r="Q913" s="0" t="n">
        <v>4.27676972731316</v>
      </c>
      <c r="R913" s="0" t="n">
        <v>3.94174106702931</v>
      </c>
      <c r="S913" s="0" t="n">
        <v>2.93990539384443</v>
      </c>
      <c r="T913" s="0" t="n">
        <v>2.39379050742374</v>
      </c>
      <c r="U913" s="0" t="n">
        <v>2.70622974086347</v>
      </c>
      <c r="V913" s="0" t="n">
        <v>3.59975521664527</v>
      </c>
      <c r="W913" s="0" t="n">
        <v>3.54811240420097</v>
      </c>
      <c r="X913" s="0" t="n">
        <v>2.59972096328327</v>
      </c>
      <c r="Y913" s="0" t="n">
        <v>3.95891774500045</v>
      </c>
      <c r="Z913" s="0" t="n">
        <v>2.76178245439607</v>
      </c>
      <c r="AA913" s="0" t="n">
        <v>4.58382879129828</v>
      </c>
      <c r="AB913" s="0" t="n">
        <v>2.90442079248442</v>
      </c>
      <c r="AC913" s="0" t="n">
        <v>6.20068517571192</v>
      </c>
      <c r="AD913" s="0" t="n">
        <v>4.80775313452852</v>
      </c>
      <c r="AE913" s="0" t="n">
        <v>5.97646765859429</v>
      </c>
      <c r="AF913" s="0" t="n">
        <v>7.09990794602111</v>
      </c>
      <c r="AG913" s="0" t="n">
        <v>5.11236242267552</v>
      </c>
      <c r="AH913" s="0" t="n">
        <v>6.09302835695397</v>
      </c>
    </row>
    <row r="914" customFormat="false" ht="12.75" hidden="false" customHeight="false" outlineLevel="0" collapsed="false">
      <c r="A914" s="0" t="n">
        <v>10087030</v>
      </c>
      <c r="B914" s="0" t="n">
        <v>1</v>
      </c>
      <c r="C914" s="0" t="s">
        <v>5</v>
      </c>
      <c r="D914" s="0" t="n">
        <v>870</v>
      </c>
      <c r="E914" s="0" t="s">
        <v>100</v>
      </c>
      <c r="F914" s="0" t="n">
        <v>0</v>
      </c>
      <c r="G914" s="0" t="s">
        <v>6</v>
      </c>
      <c r="H914" s="0" t="n">
        <v>30</v>
      </c>
      <c r="I914" s="0" t="s">
        <v>168</v>
      </c>
      <c r="J914" s="0" t="n">
        <v>2.84835365158938</v>
      </c>
      <c r="K914" s="0" t="n">
        <v>3.18513039569937</v>
      </c>
      <c r="L914" s="0" t="n">
        <v>2.11914541929058</v>
      </c>
      <c r="M914" s="0" t="n">
        <v>2.8522126039275</v>
      </c>
      <c r="N914" s="0" t="n">
        <v>3.2061900843228</v>
      </c>
      <c r="O914" s="0" t="n">
        <v>2.81862831453073</v>
      </c>
      <c r="P914" s="0" t="n">
        <v>2.777748842894</v>
      </c>
      <c r="Q914" s="0" t="n">
        <v>4.481244269178</v>
      </c>
      <c r="R914" s="0" t="n">
        <v>4.72005043711039</v>
      </c>
      <c r="S914" s="0" t="n">
        <v>3.14255904868452</v>
      </c>
      <c r="T914" s="0" t="n">
        <v>1.51474758246286</v>
      </c>
      <c r="U914" s="0" t="n">
        <v>3.55032736976955</v>
      </c>
      <c r="V914" s="0" t="n">
        <v>2.02392276710721</v>
      </c>
      <c r="W914" s="0" t="n">
        <v>5.1299150999051</v>
      </c>
      <c r="X914" s="0" t="n">
        <v>5.04431579790691</v>
      </c>
      <c r="Y914" s="0" t="n">
        <v>3.31784002581883</v>
      </c>
      <c r="Z914" s="0" t="n">
        <v>4.23744203784641</v>
      </c>
      <c r="AA914" s="0" t="n">
        <v>4.21862099306338</v>
      </c>
      <c r="AB914" s="0" t="n">
        <v>2.67384445355532</v>
      </c>
      <c r="AC914" s="0" t="n">
        <v>4.05737122918061</v>
      </c>
      <c r="AD914" s="0" t="n">
        <v>4.53609884159376</v>
      </c>
      <c r="AE914" s="0" t="n">
        <v>3.0461885258386</v>
      </c>
      <c r="AF914" s="0" t="n">
        <v>7.31493221496148</v>
      </c>
      <c r="AG914" s="0" t="n">
        <v>4.50549537921695</v>
      </c>
      <c r="AH914" s="0" t="n">
        <v>4.41894740672772</v>
      </c>
    </row>
    <row r="915" customFormat="false" ht="12.75" hidden="false" customHeight="false" outlineLevel="0" collapsed="false">
      <c r="A915" s="0" t="n">
        <v>10087031</v>
      </c>
      <c r="B915" s="0" t="n">
        <v>1</v>
      </c>
      <c r="C915" s="0" t="s">
        <v>5</v>
      </c>
      <c r="D915" s="0" t="n">
        <v>870</v>
      </c>
      <c r="E915" s="0" t="s">
        <v>100</v>
      </c>
      <c r="F915" s="0" t="n">
        <v>0</v>
      </c>
      <c r="G915" s="0" t="s">
        <v>6</v>
      </c>
      <c r="H915" s="0" t="n">
        <v>31</v>
      </c>
      <c r="I915" s="0" t="s">
        <v>169</v>
      </c>
      <c r="J915" s="0" t="n">
        <v>1.07951723989032</v>
      </c>
      <c r="K915" s="0" t="n">
        <v>2.17432269847942</v>
      </c>
      <c r="L915" s="0" t="n">
        <v>2.55639591999211</v>
      </c>
      <c r="M915" s="0" t="n">
        <v>1.47015583651867</v>
      </c>
      <c r="N915" s="0" t="n">
        <v>3.68772356824132</v>
      </c>
      <c r="O915" s="0" t="n">
        <v>2.56195352616304</v>
      </c>
      <c r="P915" s="0" t="n">
        <v>2.18257216129208</v>
      </c>
      <c r="Q915" s="0" t="n">
        <v>2.90342131909689</v>
      </c>
      <c r="R915" s="0" t="n">
        <v>4.02931878871351</v>
      </c>
      <c r="S915" s="0" t="n">
        <v>1.83008066995593</v>
      </c>
      <c r="T915" s="0" t="n">
        <v>2.89393720156273</v>
      </c>
      <c r="U915" s="0" t="n">
        <v>1.78081069626137</v>
      </c>
      <c r="V915" s="0" t="n">
        <v>2.82692504761602</v>
      </c>
      <c r="W915" s="0" t="n">
        <v>3.4466357388553</v>
      </c>
      <c r="X915" s="0" t="n">
        <v>1.92340365510808</v>
      </c>
      <c r="Y915" s="0" t="n">
        <v>4.01243236736596</v>
      </c>
      <c r="Z915" s="0" t="n">
        <v>4.50726571232827</v>
      </c>
      <c r="AA915" s="0" t="n">
        <v>2.63706898572467</v>
      </c>
      <c r="AB915" s="0" t="n">
        <v>4.90781960009931</v>
      </c>
      <c r="AC915" s="0" t="n">
        <v>4.20396433837108</v>
      </c>
      <c r="AD915" s="0" t="n">
        <v>5.79833984375</v>
      </c>
      <c r="AE915" s="0" t="n">
        <v>6.44092749355907</v>
      </c>
      <c r="AF915" s="0" t="n">
        <v>6.1111993839911</v>
      </c>
      <c r="AG915" s="0" t="n">
        <v>6.92929706800352</v>
      </c>
      <c r="AH915" s="0" t="n">
        <v>9.4315154087383</v>
      </c>
    </row>
    <row r="916" customFormat="false" ht="12.75" hidden="false" customHeight="false" outlineLevel="0" collapsed="false">
      <c r="A916" s="0" t="n">
        <v>10087032</v>
      </c>
      <c r="B916" s="0" t="n">
        <v>1</v>
      </c>
      <c r="C916" s="0" t="s">
        <v>5</v>
      </c>
      <c r="D916" s="0" t="n">
        <v>870</v>
      </c>
      <c r="E916" s="0" t="s">
        <v>100</v>
      </c>
      <c r="F916" s="0" t="n">
        <v>0</v>
      </c>
      <c r="G916" s="0" t="s">
        <v>6</v>
      </c>
      <c r="H916" s="0" t="n">
        <v>32</v>
      </c>
      <c r="I916" s="0" t="s">
        <v>170</v>
      </c>
      <c r="J916" s="0" t="n">
        <v>3.7438460530503</v>
      </c>
      <c r="K916" s="0" t="n">
        <v>3.37662922360039</v>
      </c>
      <c r="L916" s="0" t="n">
        <v>1.50251107162846</v>
      </c>
      <c r="M916" s="0" t="n">
        <v>4.90923578304199</v>
      </c>
      <c r="N916" s="0" t="n">
        <v>3.78078980699068</v>
      </c>
      <c r="O916" s="0" t="n">
        <v>3.4246445028748</v>
      </c>
      <c r="P916" s="0" t="n">
        <v>3.44976944040907</v>
      </c>
      <c r="Q916" s="0" t="n">
        <v>3.46697895158557</v>
      </c>
      <c r="R916" s="0" t="n">
        <v>3.4787583151987</v>
      </c>
      <c r="S916" s="0" t="n">
        <v>1.93750387500775</v>
      </c>
      <c r="T916" s="0" t="n">
        <v>3.83875685697944</v>
      </c>
      <c r="U916" s="0" t="n">
        <v>3.43027022906582</v>
      </c>
      <c r="V916" s="0" t="n">
        <v>7.21785773982282</v>
      </c>
      <c r="W916" s="0" t="n">
        <v>4.97034995087</v>
      </c>
      <c r="X916" s="0" t="n">
        <v>3.05132713659647</v>
      </c>
      <c r="Y916" s="0" t="n">
        <v>3.76632229926444</v>
      </c>
      <c r="Z916" s="0" t="n">
        <v>4.43445870040797</v>
      </c>
      <c r="AA916" s="0" t="n">
        <v>6.21699507028862</v>
      </c>
      <c r="AB916" s="0" t="n">
        <v>3.92067407080025</v>
      </c>
      <c r="AC916" s="0" t="n">
        <v>5.6153980821764</v>
      </c>
      <c r="AD916" s="0" t="n">
        <v>5.07978436315378</v>
      </c>
      <c r="AE916" s="0" t="n">
        <v>4.63955311824365</v>
      </c>
      <c r="AF916" s="0" t="n">
        <v>6.33839801517594</v>
      </c>
      <c r="AG916" s="0" t="n">
        <v>5.34977100008025</v>
      </c>
      <c r="AH916" s="0" t="n">
        <v>3.71933870157886</v>
      </c>
    </row>
    <row r="917" customFormat="false" ht="12.75" hidden="false" customHeight="false" outlineLevel="0" collapsed="false">
      <c r="A917" s="0" t="n">
        <v>10087033</v>
      </c>
      <c r="B917" s="0" t="n">
        <v>1</v>
      </c>
      <c r="C917" s="0" t="s">
        <v>5</v>
      </c>
      <c r="D917" s="0" t="n">
        <v>870</v>
      </c>
      <c r="E917" s="0" t="s">
        <v>100</v>
      </c>
      <c r="F917" s="0" t="n">
        <v>0</v>
      </c>
      <c r="G917" s="0" t="s">
        <v>6</v>
      </c>
      <c r="H917" s="0" t="n">
        <v>33</v>
      </c>
      <c r="I917" s="0" t="s">
        <v>171</v>
      </c>
      <c r="J917" s="0" t="n">
        <v>3.62941276101527</v>
      </c>
      <c r="K917" s="0" t="n">
        <v>3.11556810437153</v>
      </c>
      <c r="L917" s="0" t="n">
        <v>4.01007330414</v>
      </c>
      <c r="M917" s="0" t="n">
        <v>2.84112817140932</v>
      </c>
      <c r="N917" s="0" t="n">
        <v>3.29606038382623</v>
      </c>
      <c r="O917" s="0" t="n">
        <v>3.72808198466516</v>
      </c>
      <c r="P917" s="0" t="n">
        <v>2.91200745473908</v>
      </c>
      <c r="Q917" s="0" t="n">
        <v>1.6642881215596</v>
      </c>
      <c r="R917" s="0" t="n">
        <v>3.34442567850036</v>
      </c>
      <c r="S917" s="0" t="n">
        <v>3.7514224143321</v>
      </c>
      <c r="T917" s="0" t="n">
        <v>2.50245031593435</v>
      </c>
      <c r="U917" s="0" t="n">
        <v>3.77028096971627</v>
      </c>
      <c r="V917" s="0" t="n">
        <v>7.12376067516489</v>
      </c>
      <c r="W917" s="0" t="n">
        <v>4.59359235626232</v>
      </c>
      <c r="X917" s="0" t="n">
        <v>2.50418407422402</v>
      </c>
      <c r="Y917" s="0" t="n">
        <v>5.36702171579556</v>
      </c>
      <c r="Z917" s="0" t="n">
        <v>2.8610198309546</v>
      </c>
      <c r="AA917" s="0" t="n">
        <v>6.10157908866815</v>
      </c>
      <c r="AB917" s="0" t="n">
        <v>3.68358797840599</v>
      </c>
      <c r="AC917" s="0" t="n">
        <v>7.73659736304187</v>
      </c>
      <c r="AD917" s="0" t="n">
        <v>3.60861737829938</v>
      </c>
      <c r="AE917" s="0" t="n">
        <v>3.5432512873813</v>
      </c>
      <c r="AF917" s="0" t="n">
        <v>4.66951507085989</v>
      </c>
      <c r="AG917" s="0" t="n">
        <v>5.29474723254908</v>
      </c>
      <c r="AH917" s="0" t="n">
        <v>8.3994792322876</v>
      </c>
    </row>
    <row r="918" customFormat="false" ht="12.75" hidden="false" customHeight="false" outlineLevel="0" collapsed="false">
      <c r="A918" s="0" t="n">
        <v>10087034</v>
      </c>
      <c r="B918" s="0" t="n">
        <v>1</v>
      </c>
      <c r="C918" s="0" t="s">
        <v>5</v>
      </c>
      <c r="D918" s="0" t="n">
        <v>870</v>
      </c>
      <c r="E918" s="0" t="s">
        <v>100</v>
      </c>
      <c r="F918" s="0" t="n">
        <v>0</v>
      </c>
      <c r="G918" s="0" t="s">
        <v>6</v>
      </c>
      <c r="H918" s="0" t="n">
        <v>34</v>
      </c>
      <c r="I918" s="0" t="s">
        <v>172</v>
      </c>
      <c r="J918" s="0" t="n">
        <v>1.59118272612033</v>
      </c>
      <c r="K918" s="0" t="n">
        <v>6.64455506398153</v>
      </c>
      <c r="L918" s="0" t="n">
        <v>10.1162301602091</v>
      </c>
      <c r="M918" s="0" t="n">
        <v>3.59503474344291</v>
      </c>
      <c r="N918" s="0" t="n">
        <v>3.94613525378582</v>
      </c>
      <c r="O918" s="0" t="n">
        <v>3.81153847986317</v>
      </c>
      <c r="P918" s="0" t="n">
        <v>6.923289947383</v>
      </c>
      <c r="Q918" s="0" t="n">
        <v>5.68933392123117</v>
      </c>
      <c r="R918" s="0" t="n">
        <v>6.23417478707895</v>
      </c>
      <c r="S918" s="0" t="n">
        <v>4.85328518874426</v>
      </c>
      <c r="T918" s="0" t="n">
        <v>4.86099971320102</v>
      </c>
      <c r="U918" s="0" t="n">
        <v>9.23625863468653</v>
      </c>
      <c r="V918" s="0" t="n">
        <v>4.35679223910076</v>
      </c>
      <c r="W918" s="0" t="n">
        <v>3.86141385668362</v>
      </c>
      <c r="X918" s="0" t="n">
        <v>4.30189761483677</v>
      </c>
      <c r="Y918" s="0" t="n">
        <v>2.37851723235735</v>
      </c>
      <c r="Z918" s="0" t="n">
        <v>8.07631643957965</v>
      </c>
      <c r="AA918" s="0" t="n">
        <v>5.19937229396306</v>
      </c>
      <c r="AB918" s="0" t="n">
        <v>4.22976059555029</v>
      </c>
      <c r="AC918" s="0" t="n">
        <v>10.7541461909282</v>
      </c>
      <c r="AD918" s="0" t="n">
        <v>3.22735320153438</v>
      </c>
      <c r="AE918" s="0" t="n">
        <v>7.28398433943367</v>
      </c>
      <c r="AF918" s="0" t="n">
        <v>9.95051878386569</v>
      </c>
      <c r="AG918" s="0" t="n">
        <v>7.71440369928347</v>
      </c>
      <c r="AH918" s="0" t="n">
        <v>6.77100025729801</v>
      </c>
    </row>
    <row r="919" customFormat="false" ht="12.75" hidden="false" customHeight="false" outlineLevel="0" collapsed="false">
      <c r="A919" s="0" t="n">
        <v>10087035</v>
      </c>
      <c r="B919" s="0" t="n">
        <v>1</v>
      </c>
      <c r="C919" s="0" t="s">
        <v>5</v>
      </c>
      <c r="D919" s="0" t="n">
        <v>870</v>
      </c>
      <c r="E919" s="0" t="s">
        <v>100</v>
      </c>
      <c r="F919" s="0" t="n">
        <v>0</v>
      </c>
      <c r="G919" s="0" t="s">
        <v>6</v>
      </c>
      <c r="H919" s="0" t="n">
        <v>35</v>
      </c>
      <c r="I919" s="0" t="s">
        <v>173</v>
      </c>
      <c r="J919" s="0" t="n">
        <v>4.42642957866714</v>
      </c>
      <c r="K919" s="0" t="n">
        <v>3.14772262268249</v>
      </c>
      <c r="L919" s="0" t="n">
        <v>4.42920236392858</v>
      </c>
      <c r="M919" s="0" t="n">
        <v>6.41766140418432</v>
      </c>
      <c r="N919" s="0" t="n">
        <v>5.28436488539534</v>
      </c>
      <c r="O919" s="0" t="n">
        <v>4.85682765893969</v>
      </c>
      <c r="P919" s="0" t="n">
        <v>3.62331968549585</v>
      </c>
      <c r="Q919" s="0" t="n">
        <v>6.89588591446343</v>
      </c>
      <c r="R919" s="0" t="n">
        <v>5.28985076008543</v>
      </c>
      <c r="S919" s="0" t="n">
        <v>9.46933828264081</v>
      </c>
      <c r="T919" s="0" t="n">
        <v>3.64734989635447</v>
      </c>
      <c r="U919" s="0" t="n">
        <v>6.46435203685856</v>
      </c>
      <c r="V919" s="0" t="n">
        <v>3.61060796620471</v>
      </c>
      <c r="W919" s="0" t="n">
        <v>4.22664476862139</v>
      </c>
      <c r="X919" s="0" t="n">
        <v>5.47491878870463</v>
      </c>
      <c r="Y919" s="0" t="n">
        <v>10.9369968221948</v>
      </c>
      <c r="Z919" s="0" t="n">
        <v>5.43823076225868</v>
      </c>
      <c r="AA919" s="0" t="n">
        <v>6.57513284757049</v>
      </c>
      <c r="AB919" s="0" t="n">
        <v>6.5235827516472</v>
      </c>
      <c r="AC919" s="0" t="n">
        <v>5.24451074541979</v>
      </c>
      <c r="AD919" s="0" t="n">
        <v>1.72863835157047</v>
      </c>
      <c r="AE919" s="0" t="n">
        <v>5.72154390140636</v>
      </c>
      <c r="AF919" s="0" t="n">
        <v>9.59909655561829</v>
      </c>
      <c r="AG919" s="0" t="n">
        <v>11.7224132541419</v>
      </c>
      <c r="AH919" s="0" t="n">
        <v>9.41249425561012</v>
      </c>
    </row>
    <row r="920" customFormat="false" ht="12.75" hidden="false" customHeight="false" outlineLevel="0" collapsed="false">
      <c r="A920" s="0" t="n">
        <v>10087036</v>
      </c>
      <c r="B920" s="0" t="n">
        <v>1</v>
      </c>
      <c r="C920" s="0" t="s">
        <v>5</v>
      </c>
      <c r="D920" s="0" t="n">
        <v>870</v>
      </c>
      <c r="E920" s="0" t="s">
        <v>100</v>
      </c>
      <c r="F920" s="0" t="n">
        <v>0</v>
      </c>
      <c r="G920" s="0" t="s">
        <v>6</v>
      </c>
      <c r="H920" s="0" t="n">
        <v>36</v>
      </c>
      <c r="I920" s="0" t="s">
        <v>174</v>
      </c>
      <c r="J920" s="0" t="n">
        <v>11.0735282274301</v>
      </c>
      <c r="K920" s="0" t="n">
        <v>4.93680884676145</v>
      </c>
      <c r="L920" s="0" t="n">
        <v>3.90907491742079</v>
      </c>
      <c r="M920" s="0" t="n">
        <v>1.93674587957314</v>
      </c>
      <c r="N920" s="0" t="n">
        <v>7.65792068308653</v>
      </c>
      <c r="O920" s="0" t="n">
        <v>3.79989740277013</v>
      </c>
      <c r="P920" s="0" t="n">
        <v>3.78798640112882</v>
      </c>
      <c r="Q920" s="0" t="n">
        <v>7.52905745611971</v>
      </c>
      <c r="R920" s="0" t="n">
        <v>4.76303881876637</v>
      </c>
      <c r="S920" s="0" t="n">
        <v>11.7655133195415</v>
      </c>
      <c r="T920" s="0" t="n">
        <v>4.08939415625575</v>
      </c>
      <c r="U920" s="0" t="n">
        <v>7.41902662370697</v>
      </c>
      <c r="V920" s="0" t="n">
        <v>6.96968188380545</v>
      </c>
      <c r="W920" s="0" t="n">
        <v>7.5379962121569</v>
      </c>
      <c r="X920" s="0" t="n">
        <v>9.61975723230839</v>
      </c>
      <c r="Y920" s="0" t="n">
        <v>5.93597625609498</v>
      </c>
      <c r="Z920" s="0" t="n">
        <v>3.28477343275248</v>
      </c>
      <c r="AA920" s="0" t="n">
        <v>4.20213972955029</v>
      </c>
      <c r="AB920" s="0" t="n">
        <v>7.61543733764311</v>
      </c>
      <c r="AC920" s="0" t="n">
        <v>4.22829405248159</v>
      </c>
      <c r="AD920" s="0" t="n">
        <v>5.03288149241713</v>
      </c>
      <c r="AE920" s="0" t="n">
        <v>8.27574792071833</v>
      </c>
      <c r="AF920" s="0" t="n">
        <v>4.87262155160512</v>
      </c>
      <c r="AG920" s="0" t="n">
        <v>6.37978882898976</v>
      </c>
      <c r="AH920" s="0" t="n">
        <v>6.99664938235134</v>
      </c>
    </row>
    <row r="921" customFormat="false" ht="12.75" hidden="false" customHeight="false" outlineLevel="0" collapsed="false">
      <c r="A921" s="0" t="n">
        <v>10087037</v>
      </c>
      <c r="B921" s="0" t="n">
        <v>1</v>
      </c>
      <c r="C921" s="0" t="s">
        <v>5</v>
      </c>
      <c r="D921" s="0" t="n">
        <v>870</v>
      </c>
      <c r="E921" s="0" t="s">
        <v>100</v>
      </c>
      <c r="F921" s="0" t="n">
        <v>0</v>
      </c>
      <c r="G921" s="0" t="s">
        <v>6</v>
      </c>
      <c r="H921" s="0" t="n">
        <v>37</v>
      </c>
      <c r="I921" s="0" t="s">
        <v>175</v>
      </c>
      <c r="J921" s="0" t="n">
        <v>15.2568601381836</v>
      </c>
      <c r="K921" s="0" t="n">
        <v>4.12711514651259</v>
      </c>
      <c r="L921" s="0" t="n">
        <v>6.09669355985937</v>
      </c>
      <c r="M921" s="0" t="n">
        <v>3.93631049617194</v>
      </c>
      <c r="N921" s="0" t="n">
        <v>3.86003512631965</v>
      </c>
      <c r="O921" s="0" t="n">
        <v>3.77472444511551</v>
      </c>
      <c r="P921" s="0" t="n">
        <v>3.69180787831801</v>
      </c>
      <c r="Q921" s="0" t="n">
        <v>3.57609026051818</v>
      </c>
      <c r="R921" s="0" t="n">
        <v>0</v>
      </c>
      <c r="S921" s="0" t="n">
        <v>6.93661666522154</v>
      </c>
      <c r="T921" s="0" t="n">
        <v>8.51919374350412</v>
      </c>
      <c r="U921" s="0" t="n">
        <v>10.1624294981454</v>
      </c>
      <c r="V921" s="0" t="n">
        <v>6.73797692242904</v>
      </c>
      <c r="W921" s="0" t="n">
        <v>5.04973993839317</v>
      </c>
      <c r="X921" s="0" t="n">
        <v>3.41291104247368</v>
      </c>
      <c r="Y921" s="0" t="n">
        <v>5.31764038570618</v>
      </c>
      <c r="Z921" s="0" t="n">
        <v>7.27404982724132</v>
      </c>
      <c r="AA921" s="0" t="n">
        <v>3.32950440326957</v>
      </c>
      <c r="AB921" s="0" t="n">
        <v>4.62449130595635</v>
      </c>
      <c r="AC921" s="0" t="n">
        <v>10.3059391655134</v>
      </c>
      <c r="AD921" s="0" t="n">
        <v>11.3945505561965</v>
      </c>
      <c r="AE921" s="0" t="n">
        <v>6.88619868060433</v>
      </c>
      <c r="AF921" s="0" t="n">
        <v>4.18982709980168</v>
      </c>
      <c r="AG921" s="0" t="n">
        <v>9.73913043478261</v>
      </c>
      <c r="AH921" s="0" t="n">
        <v>4.14725520826133</v>
      </c>
    </row>
    <row r="922" customFormat="false" ht="12.75" hidden="false" customHeight="false" outlineLevel="0" collapsed="false">
      <c r="A922" s="0" t="n">
        <v>10087038</v>
      </c>
      <c r="B922" s="0" t="n">
        <v>1</v>
      </c>
      <c r="C922" s="0" t="s">
        <v>5</v>
      </c>
      <c r="D922" s="0" t="n">
        <v>870</v>
      </c>
      <c r="E922" s="0" t="s">
        <v>100</v>
      </c>
      <c r="F922" s="0" t="n">
        <v>0</v>
      </c>
      <c r="G922" s="0" t="s">
        <v>6</v>
      </c>
      <c r="H922" s="0" t="n">
        <v>38</v>
      </c>
      <c r="I922" s="0" t="s">
        <v>176</v>
      </c>
      <c r="J922" s="0" t="n">
        <v>5.98802395209581</v>
      </c>
      <c r="K922" s="0" t="n">
        <v>5.75142347731063</v>
      </c>
      <c r="L922" s="0" t="n">
        <v>11.0180696342001</v>
      </c>
      <c r="M922" s="0" t="n">
        <v>10.2780204532607</v>
      </c>
      <c r="N922" s="0" t="n">
        <v>0</v>
      </c>
      <c r="O922" s="0" t="n">
        <v>0</v>
      </c>
      <c r="P922" s="0" t="n">
        <v>8.89600569344364</v>
      </c>
      <c r="Q922" s="0" t="n">
        <v>21.2125068940647</v>
      </c>
      <c r="R922" s="0" t="n">
        <v>0</v>
      </c>
      <c r="S922" s="0" t="n">
        <v>7.99776062702443</v>
      </c>
      <c r="T922" s="0" t="n">
        <v>3.83332694445509</v>
      </c>
      <c r="U922" s="0" t="n">
        <v>11.0721535338623</v>
      </c>
      <c r="V922" s="0" t="n">
        <v>0</v>
      </c>
      <c r="W922" s="0" t="n">
        <v>3.40309681810448</v>
      </c>
      <c r="X922" s="0" t="n">
        <v>3.74433669075523</v>
      </c>
      <c r="Y922" s="0" t="n">
        <v>14.7335076798409</v>
      </c>
      <c r="Z922" s="0" t="n">
        <v>14.3843498273878</v>
      </c>
      <c r="AA922" s="0" t="n">
        <v>14.0218039050724</v>
      </c>
      <c r="AB922" s="0" t="n">
        <v>6.89583836154881</v>
      </c>
      <c r="AC922" s="0" t="n">
        <v>3.47620537421351</v>
      </c>
      <c r="AD922" s="0" t="n">
        <v>14.0474100087796</v>
      </c>
      <c r="AE922" s="0" t="n">
        <v>3.4878448606606</v>
      </c>
      <c r="AF922" s="0" t="n">
        <v>6.19137541404823</v>
      </c>
      <c r="AG922" s="0" t="n">
        <v>2.84341323324519</v>
      </c>
      <c r="AH922" s="0" t="n">
        <v>2.70965993767782</v>
      </c>
    </row>
    <row r="923" customFormat="false" ht="12.75" hidden="false" customHeight="false" outlineLevel="0" collapsed="false">
      <c r="A923" s="0" t="n">
        <v>10087039</v>
      </c>
      <c r="B923" s="0" t="n">
        <v>1</v>
      </c>
      <c r="C923" s="0" t="s">
        <v>5</v>
      </c>
      <c r="D923" s="0" t="n">
        <v>870</v>
      </c>
      <c r="E923" s="0" t="s">
        <v>100</v>
      </c>
      <c r="F923" s="0" t="n">
        <v>0</v>
      </c>
      <c r="G923" s="0" t="s">
        <v>6</v>
      </c>
      <c r="H923" s="0" t="n">
        <v>39</v>
      </c>
      <c r="I923" s="0" t="s">
        <v>177</v>
      </c>
      <c r="J923" s="0" t="n">
        <v>2.02858133232495</v>
      </c>
      <c r="K923" s="0" t="n">
        <v>1.91012939649757</v>
      </c>
      <c r="L923" s="0" t="n">
        <v>1.98769205336461</v>
      </c>
      <c r="M923" s="0" t="n">
        <v>1.90819797258883</v>
      </c>
      <c r="N923" s="0" t="n">
        <v>2.30060444940833</v>
      </c>
      <c r="O923" s="0" t="n">
        <v>2.17969311491892</v>
      </c>
      <c r="P923" s="0" t="n">
        <v>2.13632915932508</v>
      </c>
      <c r="Q923" s="0" t="n">
        <v>2.48839565098977</v>
      </c>
      <c r="R923" s="0" t="n">
        <v>2.57256700947922</v>
      </c>
      <c r="S923" s="0" t="n">
        <v>2.71475053803208</v>
      </c>
      <c r="T923" s="0" t="n">
        <v>2.20599676585117</v>
      </c>
      <c r="U923" s="0" t="n">
        <v>2.68141444612033</v>
      </c>
      <c r="V923" s="0" t="n">
        <v>2.84419724507895</v>
      </c>
      <c r="W923" s="0" t="n">
        <v>2.94222187117412</v>
      </c>
      <c r="X923" s="0" t="n">
        <v>2.50690880378997</v>
      </c>
      <c r="Y923" s="0" t="n">
        <v>3.07783367860314</v>
      </c>
      <c r="Z923" s="0" t="n">
        <v>3.1469425486301</v>
      </c>
      <c r="AA923" s="0" t="n">
        <v>2.9940119760479</v>
      </c>
      <c r="AB923" s="0" t="n">
        <v>2.88324793984142</v>
      </c>
      <c r="AC923" s="0" t="n">
        <v>3.9458413926499</v>
      </c>
      <c r="AD923" s="0" t="n">
        <v>3.40194891310615</v>
      </c>
      <c r="AE923" s="0" t="n">
        <v>3.74624897264856</v>
      </c>
      <c r="AF923" s="0" t="n">
        <v>4.63684390559082</v>
      </c>
      <c r="AG923" s="0" t="n">
        <v>4.58499216966358</v>
      </c>
      <c r="AH923" s="0" t="n">
        <v>4.3285155073773</v>
      </c>
    </row>
    <row r="924" customFormat="false" ht="12.75" hidden="false" customHeight="false" outlineLevel="0" collapsed="false">
      <c r="A924" s="0" t="n">
        <v>10087040</v>
      </c>
      <c r="B924" s="0" t="n">
        <v>1</v>
      </c>
      <c r="C924" s="0" t="s">
        <v>5</v>
      </c>
      <c r="D924" s="0" t="n">
        <v>870</v>
      </c>
      <c r="E924" s="0" t="s">
        <v>100</v>
      </c>
      <c r="F924" s="0" t="n">
        <v>0</v>
      </c>
      <c r="G924" s="0" t="s">
        <v>6</v>
      </c>
      <c r="H924" s="0" t="n">
        <v>40</v>
      </c>
      <c r="I924" s="0" t="s">
        <v>178</v>
      </c>
      <c r="J924" s="0" t="n">
        <v>1.65579383202594</v>
      </c>
      <c r="K924" s="0" t="n">
        <v>1.54898626428377</v>
      </c>
      <c r="L924" s="0" t="n">
        <v>1.61900782271045</v>
      </c>
      <c r="M924" s="0" t="n">
        <v>1.54742000960457</v>
      </c>
      <c r="N924" s="0" t="n">
        <v>1.90266256108753</v>
      </c>
      <c r="O924" s="0" t="n">
        <v>1.79310839692762</v>
      </c>
      <c r="P924" s="0" t="n">
        <v>1.75414853456993</v>
      </c>
      <c r="Q924" s="0" t="n">
        <v>2.07446333634926</v>
      </c>
      <c r="R924" s="0" t="n">
        <v>2.15091777527057</v>
      </c>
      <c r="S924" s="0" t="n">
        <v>2.28072314025953</v>
      </c>
      <c r="T924" s="0" t="n">
        <v>1.81641091284064</v>
      </c>
      <c r="U924" s="0" t="n">
        <v>2.24971585468238</v>
      </c>
      <c r="V924" s="0" t="n">
        <v>2.39863441395445</v>
      </c>
      <c r="W924" s="0" t="n">
        <v>2.48877125877248</v>
      </c>
      <c r="X924" s="0" t="n">
        <v>2.08989691770477</v>
      </c>
      <c r="Y924" s="0" t="n">
        <v>2.61380138743809</v>
      </c>
      <c r="Z924" s="0" t="n">
        <v>2.67821534501693</v>
      </c>
      <c r="AA924" s="0" t="n">
        <v>2.53839723008355</v>
      </c>
      <c r="AB924" s="0" t="n">
        <v>2.43745137858573</v>
      </c>
      <c r="AC924" s="0" t="n">
        <v>3.42291994949085</v>
      </c>
      <c r="AD924" s="0" t="n">
        <v>2.91921915377525</v>
      </c>
      <c r="AE924" s="0" t="n">
        <v>3.24011505351823</v>
      </c>
      <c r="AF924" s="0" t="n">
        <v>4.07324421270682</v>
      </c>
      <c r="AG924" s="0" t="n">
        <v>4.02658691129276</v>
      </c>
      <c r="AH924" s="0" t="n">
        <v>3.78714731615497</v>
      </c>
    </row>
    <row r="925" customFormat="false" ht="12.75" hidden="false" customHeight="false" outlineLevel="0" collapsed="false">
      <c r="A925" s="0" t="n">
        <v>10087041</v>
      </c>
      <c r="B925" s="0" t="n">
        <v>1</v>
      </c>
      <c r="C925" s="0" t="s">
        <v>5</v>
      </c>
      <c r="D925" s="0" t="n">
        <v>870</v>
      </c>
      <c r="E925" s="0" t="s">
        <v>100</v>
      </c>
      <c r="F925" s="0" t="n">
        <v>0</v>
      </c>
      <c r="G925" s="0" t="s">
        <v>6</v>
      </c>
      <c r="H925" s="0" t="n">
        <v>41</v>
      </c>
      <c r="I925" s="0" t="s">
        <v>179</v>
      </c>
      <c r="J925" s="0" t="n">
        <v>2.46024483690662</v>
      </c>
      <c r="K925" s="0" t="n">
        <v>2.33019587554648</v>
      </c>
      <c r="L925" s="0" t="n">
        <v>2.41522603022139</v>
      </c>
      <c r="M925" s="0" t="n">
        <v>2.32783970217188</v>
      </c>
      <c r="N925" s="0" t="n">
        <v>2.75721405064979</v>
      </c>
      <c r="O925" s="0" t="n">
        <v>2.6249127610329</v>
      </c>
      <c r="P925" s="0" t="n">
        <v>2.57704879997953</v>
      </c>
      <c r="Q925" s="0" t="n">
        <v>2.96071871628378</v>
      </c>
      <c r="R925" s="0" t="n">
        <v>3.05271332860649</v>
      </c>
      <c r="S925" s="0" t="n">
        <v>3.2073347799619</v>
      </c>
      <c r="T925" s="0" t="n">
        <v>2.6543873393933</v>
      </c>
      <c r="U925" s="0" t="n">
        <v>3.17181310325887</v>
      </c>
      <c r="V925" s="0" t="n">
        <v>3.34851910051356</v>
      </c>
      <c r="W925" s="0" t="n">
        <v>3.45439031663358</v>
      </c>
      <c r="X925" s="0" t="n">
        <v>2.98274585572648</v>
      </c>
      <c r="Y925" s="0" t="n">
        <v>3.60049896492268</v>
      </c>
      <c r="Z925" s="0" t="n">
        <v>3.67410161528975</v>
      </c>
      <c r="AA925" s="0" t="n">
        <v>3.50779586128494</v>
      </c>
      <c r="AB925" s="0" t="n">
        <v>3.38697932061102</v>
      </c>
      <c r="AC925" s="0" t="n">
        <v>4.52605870811383</v>
      </c>
      <c r="AD925" s="0" t="n">
        <v>3.94170704990689</v>
      </c>
      <c r="AE925" s="0" t="n">
        <v>4.30902679288688</v>
      </c>
      <c r="AF925" s="0" t="n">
        <v>5.25662624479183</v>
      </c>
      <c r="AG925" s="0" t="n">
        <v>5.19918281300581</v>
      </c>
      <c r="AH925" s="0" t="n">
        <v>4.92555756552488</v>
      </c>
    </row>
    <row r="926" customFormat="false" ht="12.75" hidden="false" customHeight="false" outlineLevel="0" collapsed="false">
      <c r="A926" s="0" t="n">
        <v>10087042</v>
      </c>
      <c r="B926" s="0" t="n">
        <v>1</v>
      </c>
      <c r="C926" s="0" t="s">
        <v>5</v>
      </c>
      <c r="D926" s="0" t="n">
        <v>870</v>
      </c>
      <c r="E926" s="0" t="s">
        <v>100</v>
      </c>
      <c r="F926" s="0" t="n">
        <v>0</v>
      </c>
      <c r="G926" s="0" t="s">
        <v>6</v>
      </c>
      <c r="H926" s="0" t="n">
        <v>42</v>
      </c>
      <c r="I926" s="0" t="s">
        <v>180</v>
      </c>
      <c r="J926" s="0" t="n">
        <v>2.29741607789835</v>
      </c>
      <c r="K926" s="0" t="n">
        <v>2.15789477017631</v>
      </c>
      <c r="L926" s="0" t="n">
        <v>2.41000943553175</v>
      </c>
      <c r="M926" s="0" t="n">
        <v>2.05659864285346</v>
      </c>
      <c r="N926" s="0" t="n">
        <v>2.48301789979058</v>
      </c>
      <c r="O926" s="0" t="n">
        <v>2.2991979582866</v>
      </c>
      <c r="P926" s="0" t="n">
        <v>2.25880028149601</v>
      </c>
      <c r="Q926" s="0" t="n">
        <v>2.69950662735571</v>
      </c>
      <c r="R926" s="0" t="n">
        <v>2.65008799279983</v>
      </c>
      <c r="S926" s="0" t="n">
        <v>2.76553933979231</v>
      </c>
      <c r="T926" s="0" t="n">
        <v>2.27021103461538</v>
      </c>
      <c r="U926" s="0" t="n">
        <v>2.89939596712809</v>
      </c>
      <c r="V926" s="0" t="n">
        <v>2.89971498972676</v>
      </c>
      <c r="W926" s="0" t="n">
        <v>3.04717284660297</v>
      </c>
      <c r="X926" s="0" t="n">
        <v>2.54368292328716</v>
      </c>
      <c r="Y926" s="0" t="n">
        <v>3.20023188044826</v>
      </c>
      <c r="Z926" s="0" t="n">
        <v>3.25813228131391</v>
      </c>
      <c r="AA926" s="0" t="n">
        <v>3.13595780302837</v>
      </c>
      <c r="AB926" s="0" t="n">
        <v>3.02808976474927</v>
      </c>
      <c r="AC926" s="0" t="n">
        <v>4.00663879012387</v>
      </c>
      <c r="AD926" s="0" t="n">
        <v>3.51361066636255</v>
      </c>
      <c r="AE926" s="0" t="n">
        <v>3.7685648489758</v>
      </c>
      <c r="AF926" s="0" t="n">
        <v>4.69277741686946</v>
      </c>
      <c r="AG926" s="0" t="n">
        <v>4.6177884693202</v>
      </c>
      <c r="AH926" s="0" t="n">
        <v>4.35064534209275</v>
      </c>
    </row>
    <row r="927" customFormat="false" ht="12.75" hidden="false" customHeight="false" outlineLevel="0" collapsed="false">
      <c r="A927" s="0" t="n">
        <v>10087044</v>
      </c>
      <c r="B927" s="0" t="n">
        <v>1</v>
      </c>
      <c r="C927" s="0" t="s">
        <v>5</v>
      </c>
      <c r="D927" s="0" t="n">
        <v>870</v>
      </c>
      <c r="E927" s="0" t="s">
        <v>100</v>
      </c>
      <c r="F927" s="0" t="n">
        <v>0</v>
      </c>
      <c r="G927" s="0" t="s">
        <v>6</v>
      </c>
      <c r="H927" s="0" t="n">
        <v>44</v>
      </c>
      <c r="I927" s="0" t="s">
        <v>181</v>
      </c>
      <c r="J927" s="0" t="n">
        <v>1.85686797295005</v>
      </c>
      <c r="K927" s="0" t="n">
        <v>1.73414959535609</v>
      </c>
      <c r="L927" s="0" t="n">
        <v>1.89345031443103</v>
      </c>
      <c r="M927" s="0" t="n">
        <v>1.66123012195988</v>
      </c>
      <c r="N927" s="0" t="n">
        <v>2.04580320533965</v>
      </c>
      <c r="O927" s="0" t="n">
        <v>1.8805279901359</v>
      </c>
      <c r="P927" s="0" t="n">
        <v>1.84608899276588</v>
      </c>
      <c r="Q927" s="0" t="n">
        <v>2.24239273310829</v>
      </c>
      <c r="R927" s="0" t="n">
        <v>2.21015145007115</v>
      </c>
      <c r="S927" s="0" t="n">
        <v>2.31614584298465</v>
      </c>
      <c r="T927" s="0" t="n">
        <v>1.86417602404573</v>
      </c>
      <c r="U927" s="0" t="n">
        <v>2.4182138827979</v>
      </c>
      <c r="V927" s="0" t="n">
        <v>2.44113085517897</v>
      </c>
      <c r="W927" s="0" t="n">
        <v>2.56926575049908</v>
      </c>
      <c r="X927" s="0" t="n">
        <v>2.11542330373461</v>
      </c>
      <c r="Y927" s="0" t="n">
        <v>2.70942166816875</v>
      </c>
      <c r="Z927" s="0" t="n">
        <v>2.75553984943525</v>
      </c>
      <c r="AA927" s="0" t="n">
        <v>2.64319548124255</v>
      </c>
      <c r="AB927" s="0" t="n">
        <v>2.54290306260478</v>
      </c>
      <c r="AC927" s="0" t="n">
        <v>3.46989901407252</v>
      </c>
      <c r="AD927" s="0" t="n">
        <v>2.99096231270576</v>
      </c>
      <c r="AE927" s="0" t="n">
        <v>3.25522973759102</v>
      </c>
      <c r="AF927" s="0" t="n">
        <v>4.1182414646777</v>
      </c>
      <c r="AG927" s="0" t="n">
        <v>4.05062137024709</v>
      </c>
      <c r="AH927" s="0" t="n">
        <v>3.80279539561852</v>
      </c>
    </row>
    <row r="928" customFormat="false" ht="12.75" hidden="false" customHeight="false" outlineLevel="0" collapsed="false">
      <c r="A928" s="0" t="n">
        <v>10087045</v>
      </c>
      <c r="B928" s="0" t="n">
        <v>1</v>
      </c>
      <c r="C928" s="0" t="s">
        <v>5</v>
      </c>
      <c r="D928" s="0" t="n">
        <v>870</v>
      </c>
      <c r="E928" s="0" t="s">
        <v>100</v>
      </c>
      <c r="F928" s="0" t="n">
        <v>0</v>
      </c>
      <c r="G928" s="0" t="s">
        <v>6</v>
      </c>
      <c r="H928" s="0" t="n">
        <v>45</v>
      </c>
      <c r="I928" s="0" t="s">
        <v>182</v>
      </c>
      <c r="J928" s="0" t="n">
        <v>2.78415583518115</v>
      </c>
      <c r="K928" s="0" t="n">
        <v>2.62726262494842</v>
      </c>
      <c r="L928" s="0" t="n">
        <v>2.98792987662302</v>
      </c>
      <c r="M928" s="0" t="n">
        <v>2.49353863891692</v>
      </c>
      <c r="N928" s="0" t="n">
        <v>2.96194246405077</v>
      </c>
      <c r="O928" s="0" t="n">
        <v>2.75931726097301</v>
      </c>
      <c r="P928" s="0" t="n">
        <v>2.71252462821409</v>
      </c>
      <c r="Q928" s="0" t="n">
        <v>3.19839356463914</v>
      </c>
      <c r="R928" s="0" t="n">
        <v>3.12936324670107</v>
      </c>
      <c r="S928" s="0" t="n">
        <v>3.25418818917605</v>
      </c>
      <c r="T928" s="0" t="n">
        <v>2.71565448757385</v>
      </c>
      <c r="U928" s="0" t="n">
        <v>3.42359095053374</v>
      </c>
      <c r="V928" s="0" t="n">
        <v>3.39718818946287</v>
      </c>
      <c r="W928" s="0" t="n">
        <v>3.5652414131909</v>
      </c>
      <c r="X928" s="0" t="n">
        <v>3.0108327019282</v>
      </c>
      <c r="Y928" s="0" t="n">
        <v>3.73129608254827</v>
      </c>
      <c r="Z928" s="0" t="n">
        <v>3.80220539526917</v>
      </c>
      <c r="AA928" s="0" t="n">
        <v>3.67021533103267</v>
      </c>
      <c r="AB928" s="0" t="n">
        <v>3.5550123334172</v>
      </c>
      <c r="AC928" s="0" t="n">
        <v>4.58141255014218</v>
      </c>
      <c r="AD928" s="0" t="n">
        <v>4.07772506191868</v>
      </c>
      <c r="AE928" s="0" t="n">
        <v>4.31893356214745</v>
      </c>
      <c r="AF928" s="0" t="n">
        <v>5.30428379581598</v>
      </c>
      <c r="AG928" s="0" t="n">
        <v>5.22157669005231</v>
      </c>
      <c r="AH928" s="0" t="n">
        <v>4.93482453232545</v>
      </c>
    </row>
    <row r="929" customFormat="false" ht="12.75" hidden="false" customHeight="false" outlineLevel="0" collapsed="false">
      <c r="A929" s="0" t="n">
        <v>10087046</v>
      </c>
      <c r="B929" s="0" t="n">
        <v>1</v>
      </c>
      <c r="C929" s="0" t="s">
        <v>5</v>
      </c>
      <c r="D929" s="0" t="n">
        <v>870</v>
      </c>
      <c r="E929" s="0" t="s">
        <v>100</v>
      </c>
      <c r="F929" s="0" t="n">
        <v>0</v>
      </c>
      <c r="G929" s="0" t="s">
        <v>6</v>
      </c>
      <c r="H929" s="0" t="n">
        <v>46</v>
      </c>
      <c r="I929" s="0" t="s">
        <v>183</v>
      </c>
      <c r="J929" s="0" t="n">
        <v>1.45357050568381</v>
      </c>
      <c r="K929" s="0" t="n">
        <v>1.42174928738326</v>
      </c>
      <c r="L929" s="0" t="n">
        <v>1.42072134681537</v>
      </c>
      <c r="M929" s="0" t="n">
        <v>1.37862901826983</v>
      </c>
      <c r="N929" s="0" t="n">
        <v>1.70829447647622</v>
      </c>
      <c r="O929" s="0" t="n">
        <v>1.68135637555963</v>
      </c>
      <c r="P929" s="0" t="n">
        <v>1.58741482476276</v>
      </c>
      <c r="Q929" s="0" t="n">
        <v>1.7661068948816</v>
      </c>
      <c r="R929" s="0" t="n">
        <v>1.9715890365014</v>
      </c>
      <c r="S929" s="0" t="n">
        <v>1.84549369986612</v>
      </c>
      <c r="T929" s="0" t="n">
        <v>1.64128951352445</v>
      </c>
      <c r="U929" s="0" t="n">
        <v>1.82678187724609</v>
      </c>
      <c r="V929" s="0" t="n">
        <v>2.12589643381633</v>
      </c>
      <c r="W929" s="0" t="n">
        <v>2.19441220522895</v>
      </c>
      <c r="X929" s="0" t="n">
        <v>1.7700310835185</v>
      </c>
      <c r="Y929" s="0" t="n">
        <v>2.11824042705639</v>
      </c>
      <c r="Z929" s="0" t="n">
        <v>2.26829945026432</v>
      </c>
      <c r="AA929" s="0" t="n">
        <v>2.13551207661097</v>
      </c>
      <c r="AB929" s="0" t="n">
        <v>2.11887862924886</v>
      </c>
      <c r="AC929" s="0" t="n">
        <v>2.80139908569479</v>
      </c>
      <c r="AD929" s="0" t="n">
        <v>2.54252856414493</v>
      </c>
      <c r="AE929" s="0" t="n">
        <v>2.75623878837598</v>
      </c>
      <c r="AF929" s="0" t="n">
        <v>3.32731650943508</v>
      </c>
      <c r="AG929" s="0" t="n">
        <v>3.34402387423112</v>
      </c>
      <c r="AH929" s="0" t="n">
        <v>3.03530402505635</v>
      </c>
    </row>
    <row r="930" customFormat="false" ht="12.75" hidden="false" customHeight="false" outlineLevel="0" collapsed="false">
      <c r="A930" s="0" t="n">
        <v>10087048</v>
      </c>
      <c r="B930" s="0" t="n">
        <v>1</v>
      </c>
      <c r="C930" s="0" t="s">
        <v>5</v>
      </c>
      <c r="D930" s="0" t="n">
        <v>870</v>
      </c>
      <c r="E930" s="0" t="s">
        <v>100</v>
      </c>
      <c r="F930" s="0" t="n">
        <v>0</v>
      </c>
      <c r="G930" s="0" t="s">
        <v>6</v>
      </c>
      <c r="H930" s="0" t="n">
        <v>48</v>
      </c>
      <c r="I930" s="0" t="s">
        <v>184</v>
      </c>
      <c r="J930" s="0" t="n">
        <v>1.1657969441774</v>
      </c>
      <c r="K930" s="0" t="n">
        <v>1.13877709091652</v>
      </c>
      <c r="L930" s="0" t="n">
        <v>1.1407922164481</v>
      </c>
      <c r="M930" s="0" t="n">
        <v>1.10376745133007</v>
      </c>
      <c r="N930" s="0" t="n">
        <v>1.39619663127622</v>
      </c>
      <c r="O930" s="0" t="n">
        <v>1.36948799823693</v>
      </c>
      <c r="P930" s="0" t="n">
        <v>1.2851042741034</v>
      </c>
      <c r="Q930" s="0" t="n">
        <v>1.45010770595096</v>
      </c>
      <c r="R930" s="0" t="n">
        <v>1.63016499422091</v>
      </c>
      <c r="S930" s="0" t="n">
        <v>1.52314388010619</v>
      </c>
      <c r="T930" s="0" t="n">
        <v>1.33097700324167</v>
      </c>
      <c r="U930" s="0" t="n">
        <v>1.50840695182027</v>
      </c>
      <c r="V930" s="0" t="n">
        <v>1.76904565181919</v>
      </c>
      <c r="W930" s="0" t="n">
        <v>1.83414268743847</v>
      </c>
      <c r="X930" s="0" t="n">
        <v>1.4509351323511</v>
      </c>
      <c r="Y930" s="0" t="n">
        <v>1.77234646303307</v>
      </c>
      <c r="Z930" s="0" t="n">
        <v>1.90479421017142</v>
      </c>
      <c r="AA930" s="0" t="n">
        <v>1.78479784200634</v>
      </c>
      <c r="AB930" s="0" t="n">
        <v>1.7613454789876</v>
      </c>
      <c r="AC930" s="0" t="n">
        <v>2.40646855902887</v>
      </c>
      <c r="AD930" s="0" t="n">
        <v>2.15878122664767</v>
      </c>
      <c r="AE930" s="0" t="n">
        <v>2.35360236191002</v>
      </c>
      <c r="AF930" s="0" t="n">
        <v>2.89855755307922</v>
      </c>
      <c r="AG930" s="0" t="n">
        <v>2.90398412942158</v>
      </c>
      <c r="AH930" s="0" t="n">
        <v>2.62855082316705</v>
      </c>
    </row>
    <row r="931" customFormat="false" ht="12.75" hidden="false" customHeight="false" outlineLevel="0" collapsed="false">
      <c r="A931" s="0" t="n">
        <v>10087049</v>
      </c>
      <c r="B931" s="0" t="n">
        <v>1</v>
      </c>
      <c r="C931" s="0" t="s">
        <v>5</v>
      </c>
      <c r="D931" s="0" t="n">
        <v>870</v>
      </c>
      <c r="E931" s="0" t="s">
        <v>100</v>
      </c>
      <c r="F931" s="0" t="n">
        <v>0</v>
      </c>
      <c r="G931" s="0" t="s">
        <v>6</v>
      </c>
      <c r="H931" s="0" t="n">
        <v>49</v>
      </c>
      <c r="I931" s="0" t="s">
        <v>185</v>
      </c>
      <c r="J931" s="0" t="n">
        <v>1.77261071548767</v>
      </c>
      <c r="K931" s="0" t="n">
        <v>1.73564951770215</v>
      </c>
      <c r="L931" s="0" t="n">
        <v>1.730902860884</v>
      </c>
      <c r="M931" s="0" t="n">
        <v>1.68358992526001</v>
      </c>
      <c r="N931" s="0" t="n">
        <v>2.05140378238483</v>
      </c>
      <c r="O931" s="0" t="n">
        <v>2.02473821258424</v>
      </c>
      <c r="P931" s="0" t="n">
        <v>1.92118075969564</v>
      </c>
      <c r="Q931" s="0" t="n">
        <v>2.11278941327023</v>
      </c>
      <c r="R931" s="0" t="n">
        <v>2.34499232275722</v>
      </c>
      <c r="S931" s="0" t="n">
        <v>2.19832357789728</v>
      </c>
      <c r="T931" s="0" t="n">
        <v>1.98363081463764</v>
      </c>
      <c r="U931" s="0" t="n">
        <v>2.17518763932883</v>
      </c>
      <c r="V931" s="0" t="n">
        <v>2.51504667593026</v>
      </c>
      <c r="W931" s="0" t="n">
        <v>2.58650767612803</v>
      </c>
      <c r="X931" s="0" t="n">
        <v>2.1203700249793</v>
      </c>
      <c r="Y931" s="0" t="n">
        <v>2.49451076375925</v>
      </c>
      <c r="Z931" s="0" t="n">
        <v>2.66307919957889</v>
      </c>
      <c r="AA931" s="0" t="n">
        <v>2.517219277021</v>
      </c>
      <c r="AB931" s="0" t="n">
        <v>2.50895875505418</v>
      </c>
      <c r="AC931" s="0" t="n">
        <v>3.22589582269999</v>
      </c>
      <c r="AD931" s="0" t="n">
        <v>2.95720663943996</v>
      </c>
      <c r="AE931" s="0" t="n">
        <v>3.19019974232571</v>
      </c>
      <c r="AF931" s="0" t="n">
        <v>3.78521803032953</v>
      </c>
      <c r="AG931" s="0" t="n">
        <v>3.8146527711332</v>
      </c>
      <c r="AH931" s="0" t="n">
        <v>3.47089071459686</v>
      </c>
    </row>
    <row r="932" customFormat="false" ht="12.75" hidden="false" customHeight="false" outlineLevel="0" collapsed="false">
      <c r="A932" s="0" t="n">
        <v>10087050</v>
      </c>
      <c r="B932" s="0" t="n">
        <v>1</v>
      </c>
      <c r="C932" s="0" t="s">
        <v>5</v>
      </c>
      <c r="D932" s="0" t="n">
        <v>870</v>
      </c>
      <c r="E932" s="0" t="s">
        <v>100</v>
      </c>
      <c r="F932" s="0" t="n">
        <v>0</v>
      </c>
      <c r="G932" s="0" t="s">
        <v>6</v>
      </c>
      <c r="H932" s="0" t="n">
        <v>50</v>
      </c>
      <c r="I932" s="0" t="s">
        <v>186</v>
      </c>
      <c r="J932" s="0" t="n">
        <v>100</v>
      </c>
      <c r="K932" s="0" t="n">
        <v>100</v>
      </c>
      <c r="L932" s="0" t="n">
        <v>100</v>
      </c>
      <c r="M932" s="0" t="n">
        <v>100</v>
      </c>
      <c r="N932" s="0" t="n">
        <v>100</v>
      </c>
      <c r="O932" s="0" t="n">
        <v>100</v>
      </c>
      <c r="P932" s="0" t="n">
        <v>100</v>
      </c>
      <c r="Q932" s="0" t="n">
        <v>100</v>
      </c>
      <c r="R932" s="0" t="n">
        <v>100</v>
      </c>
      <c r="S932" s="0" t="n">
        <v>100</v>
      </c>
      <c r="T932" s="0" t="n">
        <v>100</v>
      </c>
      <c r="U932" s="0" t="n">
        <v>100</v>
      </c>
      <c r="V932" s="0" t="n">
        <v>100</v>
      </c>
      <c r="W932" s="0" t="n">
        <v>100</v>
      </c>
      <c r="X932" s="0" t="n">
        <v>100</v>
      </c>
      <c r="Y932" s="0" t="n">
        <v>100</v>
      </c>
      <c r="Z932" s="0" t="n">
        <v>100</v>
      </c>
      <c r="AA932" s="0" t="n">
        <v>100</v>
      </c>
      <c r="AB932" s="0" t="n">
        <v>100</v>
      </c>
      <c r="AC932" s="0" t="n">
        <v>100</v>
      </c>
      <c r="AD932" s="0" t="n">
        <v>100</v>
      </c>
      <c r="AE932" s="0" t="n">
        <v>100</v>
      </c>
      <c r="AF932" s="0" t="n">
        <v>100</v>
      </c>
      <c r="AG932" s="0" t="n">
        <v>100</v>
      </c>
      <c r="AH932" s="0" t="n">
        <v>100</v>
      </c>
    </row>
    <row r="933" customFormat="false" ht="12.75" hidden="false" customHeight="false" outlineLevel="0" collapsed="false">
      <c r="A933" s="0" t="n">
        <v>11087000</v>
      </c>
      <c r="B933" s="0" t="n">
        <v>1</v>
      </c>
      <c r="C933" s="0" t="s">
        <v>5</v>
      </c>
      <c r="D933" s="0" t="n">
        <v>870</v>
      </c>
      <c r="E933" s="0" t="s">
        <v>100</v>
      </c>
      <c r="F933" s="0" t="n">
        <v>1</v>
      </c>
      <c r="G933" s="0" t="s">
        <v>85</v>
      </c>
      <c r="H933" s="0" t="n">
        <v>0</v>
      </c>
      <c r="I933" s="0" t="s">
        <v>138</v>
      </c>
      <c r="J933" s="0" t="n">
        <v>0</v>
      </c>
      <c r="K933" s="0" t="n">
        <v>0</v>
      </c>
      <c r="L933" s="0" t="n">
        <v>0</v>
      </c>
      <c r="M933" s="0" t="n">
        <v>0</v>
      </c>
      <c r="N933" s="0" t="n">
        <v>0</v>
      </c>
      <c r="O933" s="0" t="n">
        <v>0</v>
      </c>
      <c r="P933" s="0" t="n">
        <v>0</v>
      </c>
      <c r="Q933" s="0" t="n">
        <v>0</v>
      </c>
      <c r="R933" s="0" t="n">
        <v>0</v>
      </c>
      <c r="S933" s="0" t="n">
        <v>0</v>
      </c>
      <c r="T933" s="0" t="n">
        <v>0</v>
      </c>
      <c r="U933" s="0" t="n">
        <v>0</v>
      </c>
      <c r="V933" s="0" t="n">
        <v>0</v>
      </c>
      <c r="W933" s="0" t="n">
        <v>0</v>
      </c>
      <c r="X933" s="0" t="n">
        <v>0</v>
      </c>
      <c r="Y933" s="0" t="n">
        <v>1</v>
      </c>
      <c r="Z933" s="0" t="n">
        <v>0</v>
      </c>
      <c r="AA933" s="0" t="n">
        <v>1</v>
      </c>
      <c r="AB933" s="0" t="n">
        <v>1</v>
      </c>
      <c r="AC933" s="0" t="n">
        <v>0</v>
      </c>
      <c r="AD933" s="0" t="n">
        <v>0</v>
      </c>
      <c r="AE933" s="0" t="n">
        <v>1</v>
      </c>
      <c r="AF933" s="0" t="n">
        <v>0</v>
      </c>
      <c r="AG933" s="0" t="n">
        <v>0</v>
      </c>
      <c r="AH933" s="0" t="n">
        <v>0</v>
      </c>
    </row>
    <row r="934" customFormat="false" ht="12.75" hidden="false" customHeight="false" outlineLevel="0" collapsed="false">
      <c r="A934" s="0" t="n">
        <v>11087001</v>
      </c>
      <c r="B934" s="0" t="n">
        <v>1</v>
      </c>
      <c r="C934" s="0" t="s">
        <v>5</v>
      </c>
      <c r="D934" s="0" t="n">
        <v>870</v>
      </c>
      <c r="E934" s="0" t="s">
        <v>100</v>
      </c>
      <c r="F934" s="0" t="n">
        <v>1</v>
      </c>
      <c r="G934" s="0" t="s">
        <v>85</v>
      </c>
      <c r="H934" s="0" t="n">
        <v>1</v>
      </c>
      <c r="I934" s="0" t="s">
        <v>139</v>
      </c>
      <c r="J934" s="0" t="n">
        <v>0</v>
      </c>
      <c r="K934" s="0" t="n">
        <v>0</v>
      </c>
      <c r="L934" s="0" t="n">
        <v>0</v>
      </c>
      <c r="M934" s="0" t="n">
        <v>0</v>
      </c>
      <c r="N934" s="0" t="n">
        <v>0</v>
      </c>
      <c r="O934" s="0" t="n">
        <v>0</v>
      </c>
      <c r="P934" s="0" t="n">
        <v>0</v>
      </c>
      <c r="Q934" s="0" t="n">
        <v>0</v>
      </c>
      <c r="R934" s="0" t="n">
        <v>0</v>
      </c>
      <c r="S934" s="0" t="n">
        <v>1</v>
      </c>
      <c r="T934" s="0" t="n">
        <v>0</v>
      </c>
      <c r="U934" s="0" t="n">
        <v>0</v>
      </c>
      <c r="V934" s="0" t="n">
        <v>0</v>
      </c>
      <c r="W934" s="0" t="n">
        <v>1</v>
      </c>
      <c r="X934" s="0" t="n">
        <v>0</v>
      </c>
      <c r="Y934" s="0" t="n">
        <v>0</v>
      </c>
      <c r="Z934" s="0" t="n">
        <v>0</v>
      </c>
      <c r="AA934" s="0" t="n">
        <v>0</v>
      </c>
      <c r="AB934" s="0" t="n">
        <v>0</v>
      </c>
      <c r="AC934" s="0" t="n">
        <v>0</v>
      </c>
      <c r="AD934" s="0" t="n">
        <v>0</v>
      </c>
      <c r="AE934" s="0" t="n">
        <v>0</v>
      </c>
      <c r="AF934" s="0" t="n">
        <v>0</v>
      </c>
      <c r="AG934" s="0" t="n">
        <v>0</v>
      </c>
      <c r="AH934" s="0" t="n">
        <v>0</v>
      </c>
    </row>
    <row r="935" customFormat="false" ht="12.75" hidden="false" customHeight="false" outlineLevel="0" collapsed="false">
      <c r="A935" s="0" t="n">
        <v>11087002</v>
      </c>
      <c r="B935" s="0" t="n">
        <v>1</v>
      </c>
      <c r="C935" s="0" t="s">
        <v>5</v>
      </c>
      <c r="D935" s="0" t="n">
        <v>870</v>
      </c>
      <c r="E935" s="0" t="s">
        <v>100</v>
      </c>
      <c r="F935" s="0" t="n">
        <v>1</v>
      </c>
      <c r="G935" s="0" t="s">
        <v>85</v>
      </c>
      <c r="H935" s="0" t="n">
        <v>2</v>
      </c>
      <c r="I935" s="0" t="s">
        <v>140</v>
      </c>
      <c r="J935" s="0" t="n">
        <v>0</v>
      </c>
      <c r="K935" s="0" t="n">
        <v>0</v>
      </c>
      <c r="L935" s="0" t="n">
        <v>0</v>
      </c>
      <c r="M935" s="0" t="n">
        <v>0</v>
      </c>
      <c r="N935" s="0" t="n">
        <v>0</v>
      </c>
      <c r="O935" s="0" t="n">
        <v>0</v>
      </c>
      <c r="P935" s="0" t="n">
        <v>0</v>
      </c>
      <c r="Q935" s="0" t="n">
        <v>0</v>
      </c>
      <c r="R935" s="0" t="n">
        <v>1</v>
      </c>
      <c r="S935" s="0" t="n">
        <v>0</v>
      </c>
      <c r="T935" s="0" t="n">
        <v>1</v>
      </c>
      <c r="U935" s="0" t="n">
        <v>0</v>
      </c>
      <c r="V935" s="0" t="n">
        <v>0</v>
      </c>
      <c r="W935" s="0" t="n">
        <v>0</v>
      </c>
      <c r="X935" s="0" t="n">
        <v>1</v>
      </c>
      <c r="Y935" s="0" t="n">
        <v>0</v>
      </c>
      <c r="Z935" s="0" t="n">
        <v>0</v>
      </c>
      <c r="AA935" s="0" t="n">
        <v>0</v>
      </c>
      <c r="AB935" s="0" t="n">
        <v>0</v>
      </c>
      <c r="AC935" s="0" t="n">
        <v>0</v>
      </c>
      <c r="AD935" s="0" t="n">
        <v>0</v>
      </c>
      <c r="AE935" s="0" t="n">
        <v>0</v>
      </c>
      <c r="AF935" s="0" t="n">
        <v>0</v>
      </c>
      <c r="AG935" s="0" t="n">
        <v>1</v>
      </c>
      <c r="AH935" s="0" t="n">
        <v>0</v>
      </c>
    </row>
    <row r="936" customFormat="false" ht="12.75" hidden="false" customHeight="false" outlineLevel="0" collapsed="false">
      <c r="A936" s="0" t="n">
        <v>11087003</v>
      </c>
      <c r="B936" s="0" t="n">
        <v>1</v>
      </c>
      <c r="C936" s="0" t="s">
        <v>5</v>
      </c>
      <c r="D936" s="0" t="n">
        <v>870</v>
      </c>
      <c r="E936" s="0" t="s">
        <v>100</v>
      </c>
      <c r="F936" s="0" t="n">
        <v>1</v>
      </c>
      <c r="G936" s="0" t="s">
        <v>85</v>
      </c>
      <c r="H936" s="0" t="n">
        <v>3</v>
      </c>
      <c r="I936" s="0" t="s">
        <v>141</v>
      </c>
      <c r="J936" s="0" t="n">
        <v>0</v>
      </c>
      <c r="K936" s="0" t="n">
        <v>0</v>
      </c>
      <c r="L936" s="0" t="n">
        <v>0</v>
      </c>
      <c r="M936" s="0" t="n">
        <v>0</v>
      </c>
      <c r="N936" s="0" t="n">
        <v>1</v>
      </c>
      <c r="O936" s="0" t="n">
        <v>0</v>
      </c>
      <c r="P936" s="0" t="n">
        <v>0</v>
      </c>
      <c r="Q936" s="0" t="n">
        <v>1</v>
      </c>
      <c r="R936" s="0" t="n">
        <v>0</v>
      </c>
      <c r="S936" s="0" t="n">
        <v>1</v>
      </c>
      <c r="T936" s="0" t="n">
        <v>0</v>
      </c>
      <c r="U936" s="0" t="n">
        <v>0</v>
      </c>
      <c r="V936" s="0" t="n">
        <v>1</v>
      </c>
      <c r="W936" s="0" t="n">
        <v>1</v>
      </c>
      <c r="X936" s="0" t="n">
        <v>1</v>
      </c>
      <c r="Y936" s="0" t="n">
        <v>0</v>
      </c>
      <c r="Z936" s="0" t="n">
        <v>1</v>
      </c>
      <c r="AA936" s="0" t="n">
        <v>0</v>
      </c>
      <c r="AB936" s="0" t="n">
        <v>0</v>
      </c>
      <c r="AC936" s="0" t="n">
        <v>0</v>
      </c>
      <c r="AD936" s="0" t="n">
        <v>1</v>
      </c>
      <c r="AE936" s="0" t="n">
        <v>0</v>
      </c>
      <c r="AF936" s="0" t="n">
        <v>2</v>
      </c>
      <c r="AG936" s="0" t="n">
        <v>2</v>
      </c>
      <c r="AH936" s="0" t="n">
        <v>0</v>
      </c>
    </row>
    <row r="937" customFormat="false" ht="12.75" hidden="false" customHeight="false" outlineLevel="0" collapsed="false">
      <c r="A937" s="0" t="n">
        <v>11087004</v>
      </c>
      <c r="B937" s="0" t="n">
        <v>1</v>
      </c>
      <c r="C937" s="0" t="s">
        <v>5</v>
      </c>
      <c r="D937" s="0" t="n">
        <v>870</v>
      </c>
      <c r="E937" s="0" t="s">
        <v>100</v>
      </c>
      <c r="F937" s="0" t="n">
        <v>1</v>
      </c>
      <c r="G937" s="0" t="s">
        <v>85</v>
      </c>
      <c r="H937" s="0" t="n">
        <v>4</v>
      </c>
      <c r="I937" s="0" t="s">
        <v>142</v>
      </c>
      <c r="J937" s="0" t="n">
        <v>0</v>
      </c>
      <c r="K937" s="0" t="n">
        <v>1</v>
      </c>
      <c r="L937" s="0" t="n">
        <v>1</v>
      </c>
      <c r="M937" s="0" t="n">
        <v>3</v>
      </c>
      <c r="N937" s="0" t="n">
        <v>0</v>
      </c>
      <c r="O937" s="0" t="n">
        <v>1</v>
      </c>
      <c r="P937" s="0" t="n">
        <v>0</v>
      </c>
      <c r="Q937" s="0" t="n">
        <v>0</v>
      </c>
      <c r="R937" s="0" t="n">
        <v>2</v>
      </c>
      <c r="S937" s="0" t="n">
        <v>1</v>
      </c>
      <c r="T937" s="0" t="n">
        <v>3</v>
      </c>
      <c r="U937" s="0" t="n">
        <v>0</v>
      </c>
      <c r="V937" s="0" t="n">
        <v>1</v>
      </c>
      <c r="W937" s="0" t="n">
        <v>0</v>
      </c>
      <c r="X937" s="0" t="n">
        <v>1</v>
      </c>
      <c r="Y937" s="0" t="n">
        <v>1</v>
      </c>
      <c r="Z937" s="0" t="n">
        <v>1</v>
      </c>
      <c r="AA937" s="0" t="n">
        <v>1</v>
      </c>
      <c r="AB937" s="0" t="n">
        <v>2</v>
      </c>
      <c r="AC937" s="0" t="n">
        <v>1</v>
      </c>
      <c r="AD937" s="0" t="n">
        <v>2</v>
      </c>
      <c r="AE937" s="0" t="n">
        <v>0</v>
      </c>
      <c r="AF937" s="0" t="n">
        <v>1</v>
      </c>
      <c r="AG937" s="0" t="n">
        <v>1</v>
      </c>
      <c r="AH937" s="0" t="n">
        <v>2</v>
      </c>
    </row>
    <row r="938" customFormat="false" ht="12.75" hidden="false" customHeight="false" outlineLevel="0" collapsed="false">
      <c r="A938" s="0" t="n">
        <v>11087005</v>
      </c>
      <c r="B938" s="0" t="n">
        <v>1</v>
      </c>
      <c r="C938" s="0" t="s">
        <v>5</v>
      </c>
      <c r="D938" s="0" t="n">
        <v>870</v>
      </c>
      <c r="E938" s="0" t="s">
        <v>100</v>
      </c>
      <c r="F938" s="0" t="n">
        <v>1</v>
      </c>
      <c r="G938" s="0" t="s">
        <v>85</v>
      </c>
      <c r="H938" s="0" t="n">
        <v>5</v>
      </c>
      <c r="I938" s="0" t="s">
        <v>143</v>
      </c>
      <c r="J938" s="0" t="n">
        <v>2</v>
      </c>
      <c r="K938" s="0" t="n">
        <v>0</v>
      </c>
      <c r="L938" s="0" t="n">
        <v>0</v>
      </c>
      <c r="M938" s="0" t="n">
        <v>1</v>
      </c>
      <c r="N938" s="0" t="n">
        <v>2</v>
      </c>
      <c r="O938" s="0" t="n">
        <v>3</v>
      </c>
      <c r="P938" s="0" t="n">
        <v>0</v>
      </c>
      <c r="Q938" s="0" t="n">
        <v>2</v>
      </c>
      <c r="R938" s="0" t="n">
        <v>1</v>
      </c>
      <c r="S938" s="0" t="n">
        <v>2</v>
      </c>
      <c r="T938" s="0" t="n">
        <v>2</v>
      </c>
      <c r="U938" s="0" t="n">
        <v>1</v>
      </c>
      <c r="V938" s="0" t="n">
        <v>2</v>
      </c>
      <c r="W938" s="0" t="n">
        <v>3</v>
      </c>
      <c r="X938" s="0" t="n">
        <v>0</v>
      </c>
      <c r="Y938" s="0" t="n">
        <v>0</v>
      </c>
      <c r="Z938" s="0" t="n">
        <v>1</v>
      </c>
      <c r="AA938" s="0" t="n">
        <v>1</v>
      </c>
      <c r="AB938" s="0" t="n">
        <v>2</v>
      </c>
      <c r="AC938" s="0" t="n">
        <v>1</v>
      </c>
      <c r="AD938" s="0" t="n">
        <v>3</v>
      </c>
      <c r="AE938" s="0" t="n">
        <v>4</v>
      </c>
      <c r="AF938" s="0" t="n">
        <v>1</v>
      </c>
      <c r="AG938" s="0" t="n">
        <v>2</v>
      </c>
      <c r="AH938" s="0" t="n">
        <v>1</v>
      </c>
    </row>
    <row r="939" customFormat="false" ht="12.75" hidden="false" customHeight="false" outlineLevel="0" collapsed="false">
      <c r="A939" s="0" t="n">
        <v>11087006</v>
      </c>
      <c r="B939" s="0" t="n">
        <v>1</v>
      </c>
      <c r="C939" s="0" t="s">
        <v>5</v>
      </c>
      <c r="D939" s="0" t="n">
        <v>870</v>
      </c>
      <c r="E939" s="0" t="s">
        <v>100</v>
      </c>
      <c r="F939" s="0" t="n">
        <v>1</v>
      </c>
      <c r="G939" s="0" t="s">
        <v>85</v>
      </c>
      <c r="H939" s="0" t="n">
        <v>6</v>
      </c>
      <c r="I939" s="0" t="s">
        <v>144</v>
      </c>
      <c r="J939" s="0" t="n">
        <v>1</v>
      </c>
      <c r="K939" s="0" t="n">
        <v>0</v>
      </c>
      <c r="L939" s="0" t="n">
        <v>2</v>
      </c>
      <c r="M939" s="0" t="n">
        <v>2</v>
      </c>
      <c r="N939" s="0" t="n">
        <v>2</v>
      </c>
      <c r="O939" s="0" t="n">
        <v>1</v>
      </c>
      <c r="P939" s="0" t="n">
        <v>1</v>
      </c>
      <c r="Q939" s="0" t="n">
        <v>3</v>
      </c>
      <c r="R939" s="0" t="n">
        <v>3</v>
      </c>
      <c r="S939" s="0" t="n">
        <v>4</v>
      </c>
      <c r="T939" s="0" t="n">
        <v>1</v>
      </c>
      <c r="U939" s="0" t="n">
        <v>2</v>
      </c>
      <c r="V939" s="0" t="n">
        <v>3</v>
      </c>
      <c r="W939" s="0" t="n">
        <v>4</v>
      </c>
      <c r="X939" s="0" t="n">
        <v>3</v>
      </c>
      <c r="Y939" s="0" t="n">
        <v>4</v>
      </c>
      <c r="Z939" s="0" t="n">
        <v>3</v>
      </c>
      <c r="AA939" s="0" t="n">
        <v>1</v>
      </c>
      <c r="AB939" s="0" t="n">
        <v>1</v>
      </c>
      <c r="AC939" s="0" t="n">
        <v>5</v>
      </c>
      <c r="AD939" s="0" t="n">
        <v>5</v>
      </c>
      <c r="AE939" s="0" t="n">
        <v>3</v>
      </c>
      <c r="AF939" s="0" t="n">
        <v>4</v>
      </c>
      <c r="AG939" s="0" t="n">
        <v>3</v>
      </c>
      <c r="AH939" s="0" t="n">
        <v>2</v>
      </c>
    </row>
    <row r="940" customFormat="false" ht="12.75" hidden="false" customHeight="false" outlineLevel="0" collapsed="false">
      <c r="A940" s="0" t="n">
        <v>11087007</v>
      </c>
      <c r="B940" s="0" t="n">
        <v>1</v>
      </c>
      <c r="C940" s="0" t="s">
        <v>5</v>
      </c>
      <c r="D940" s="0" t="n">
        <v>870</v>
      </c>
      <c r="E940" s="0" t="s">
        <v>100</v>
      </c>
      <c r="F940" s="0" t="n">
        <v>1</v>
      </c>
      <c r="G940" s="0" t="s">
        <v>85</v>
      </c>
      <c r="H940" s="0" t="n">
        <v>7</v>
      </c>
      <c r="I940" s="0" t="s">
        <v>145</v>
      </c>
      <c r="J940" s="0" t="n">
        <v>5</v>
      </c>
      <c r="K940" s="0" t="n">
        <v>1</v>
      </c>
      <c r="L940" s="0" t="n">
        <v>2</v>
      </c>
      <c r="M940" s="0" t="n">
        <v>3</v>
      </c>
      <c r="N940" s="0" t="n">
        <v>5</v>
      </c>
      <c r="O940" s="0" t="n">
        <v>2</v>
      </c>
      <c r="P940" s="0" t="n">
        <v>0</v>
      </c>
      <c r="Q940" s="0" t="n">
        <v>0</v>
      </c>
      <c r="R940" s="0" t="n">
        <v>2</v>
      </c>
      <c r="S940" s="0" t="n">
        <v>2</v>
      </c>
      <c r="T940" s="0" t="n">
        <v>1</v>
      </c>
      <c r="U940" s="0" t="n">
        <v>5</v>
      </c>
      <c r="V940" s="0" t="n">
        <v>3</v>
      </c>
      <c r="W940" s="0" t="n">
        <v>1</v>
      </c>
      <c r="X940" s="0" t="n">
        <v>4</v>
      </c>
      <c r="Y940" s="0" t="n">
        <v>6</v>
      </c>
      <c r="Z940" s="0" t="n">
        <v>1</v>
      </c>
      <c r="AA940" s="0" t="n">
        <v>4</v>
      </c>
      <c r="AB940" s="0" t="n">
        <v>2</v>
      </c>
      <c r="AC940" s="0" t="n">
        <v>1</v>
      </c>
      <c r="AD940" s="0" t="n">
        <v>4</v>
      </c>
      <c r="AE940" s="0" t="n">
        <v>7</v>
      </c>
      <c r="AF940" s="0" t="n">
        <v>4</v>
      </c>
      <c r="AG940" s="0" t="n">
        <v>1</v>
      </c>
      <c r="AH940" s="0" t="n">
        <v>3</v>
      </c>
    </row>
    <row r="941" customFormat="false" ht="12.75" hidden="false" customHeight="false" outlineLevel="0" collapsed="false">
      <c r="A941" s="0" t="n">
        <v>11087008</v>
      </c>
      <c r="B941" s="0" t="n">
        <v>1</v>
      </c>
      <c r="C941" s="0" t="s">
        <v>5</v>
      </c>
      <c r="D941" s="0" t="n">
        <v>870</v>
      </c>
      <c r="E941" s="0" t="s">
        <v>100</v>
      </c>
      <c r="F941" s="0" t="n">
        <v>1</v>
      </c>
      <c r="G941" s="0" t="s">
        <v>85</v>
      </c>
      <c r="H941" s="0" t="n">
        <v>8</v>
      </c>
      <c r="I941" s="0" t="s">
        <v>146</v>
      </c>
      <c r="J941" s="0" t="n">
        <v>2</v>
      </c>
      <c r="K941" s="0" t="n">
        <v>0</v>
      </c>
      <c r="L941" s="0" t="n">
        <v>3</v>
      </c>
      <c r="M941" s="0" t="n">
        <v>3</v>
      </c>
      <c r="N941" s="0" t="n">
        <v>3</v>
      </c>
      <c r="O941" s="0" t="n">
        <v>1</v>
      </c>
      <c r="P941" s="0" t="n">
        <v>2</v>
      </c>
      <c r="Q941" s="0" t="n">
        <v>1</v>
      </c>
      <c r="R941" s="0" t="n">
        <v>2</v>
      </c>
      <c r="S941" s="0" t="n">
        <v>2</v>
      </c>
      <c r="T941" s="0" t="n">
        <v>5</v>
      </c>
      <c r="U941" s="0" t="n">
        <v>2</v>
      </c>
      <c r="V941" s="0" t="n">
        <v>2</v>
      </c>
      <c r="W941" s="0" t="n">
        <v>3</v>
      </c>
      <c r="X941" s="0" t="n">
        <v>2</v>
      </c>
      <c r="Y941" s="0" t="n">
        <v>2</v>
      </c>
      <c r="Z941" s="0" t="n">
        <v>2</v>
      </c>
      <c r="AA941" s="0" t="n">
        <v>1</v>
      </c>
      <c r="AB941" s="0" t="n">
        <v>3</v>
      </c>
      <c r="AC941" s="0" t="n">
        <v>6</v>
      </c>
      <c r="AD941" s="0" t="n">
        <v>3</v>
      </c>
      <c r="AE941" s="0" t="n">
        <v>5</v>
      </c>
      <c r="AF941" s="0" t="n">
        <v>7</v>
      </c>
      <c r="AG941" s="0" t="n">
        <v>6</v>
      </c>
      <c r="AH941" s="0" t="n">
        <v>6</v>
      </c>
    </row>
    <row r="942" customFormat="false" ht="12.75" hidden="false" customHeight="false" outlineLevel="0" collapsed="false">
      <c r="A942" s="0" t="n">
        <v>11087009</v>
      </c>
      <c r="B942" s="0" t="n">
        <v>1</v>
      </c>
      <c r="C942" s="0" t="s">
        <v>5</v>
      </c>
      <c r="D942" s="0" t="n">
        <v>870</v>
      </c>
      <c r="E942" s="0" t="s">
        <v>100</v>
      </c>
      <c r="F942" s="0" t="n">
        <v>1</v>
      </c>
      <c r="G942" s="0" t="s">
        <v>85</v>
      </c>
      <c r="H942" s="0" t="n">
        <v>9</v>
      </c>
      <c r="I942" s="0" t="s">
        <v>147</v>
      </c>
      <c r="J942" s="0" t="n">
        <v>4</v>
      </c>
      <c r="K942" s="0" t="n">
        <v>1</v>
      </c>
      <c r="L942" s="0" t="n">
        <v>2</v>
      </c>
      <c r="M942" s="0" t="n">
        <v>2</v>
      </c>
      <c r="N942" s="0" t="n">
        <v>3</v>
      </c>
      <c r="O942" s="0" t="n">
        <v>1</v>
      </c>
      <c r="P942" s="0" t="n">
        <v>0</v>
      </c>
      <c r="Q942" s="0" t="n">
        <v>4</v>
      </c>
      <c r="R942" s="0" t="n">
        <v>3</v>
      </c>
      <c r="S942" s="0" t="n">
        <v>3</v>
      </c>
      <c r="T942" s="0" t="n">
        <v>3</v>
      </c>
      <c r="U942" s="0" t="n">
        <v>3</v>
      </c>
      <c r="V942" s="0" t="n">
        <v>5</v>
      </c>
      <c r="W942" s="0" t="n">
        <v>1</v>
      </c>
      <c r="X942" s="0" t="n">
        <v>1</v>
      </c>
      <c r="Y942" s="0" t="n">
        <v>4</v>
      </c>
      <c r="Z942" s="0" t="n">
        <v>5</v>
      </c>
      <c r="AA942" s="0" t="n">
        <v>3</v>
      </c>
      <c r="AB942" s="0" t="n">
        <v>4</v>
      </c>
      <c r="AC942" s="0" t="n">
        <v>6</v>
      </c>
      <c r="AD942" s="0" t="n">
        <v>6</v>
      </c>
      <c r="AE942" s="0" t="n">
        <v>5</v>
      </c>
      <c r="AF942" s="0" t="n">
        <v>7</v>
      </c>
      <c r="AG942" s="0" t="n">
        <v>5</v>
      </c>
      <c r="AH942" s="0" t="n">
        <v>4</v>
      </c>
    </row>
    <row r="943" customFormat="false" ht="12.75" hidden="false" customHeight="false" outlineLevel="0" collapsed="false">
      <c r="A943" s="0" t="n">
        <v>11087010</v>
      </c>
      <c r="B943" s="0" t="n">
        <v>1</v>
      </c>
      <c r="C943" s="0" t="s">
        <v>5</v>
      </c>
      <c r="D943" s="0" t="n">
        <v>870</v>
      </c>
      <c r="E943" s="0" t="s">
        <v>100</v>
      </c>
      <c r="F943" s="0" t="n">
        <v>1</v>
      </c>
      <c r="G943" s="0" t="s">
        <v>85</v>
      </c>
      <c r="H943" s="0" t="n">
        <v>10</v>
      </c>
      <c r="I943" s="0" t="s">
        <v>148</v>
      </c>
      <c r="J943" s="0" t="n">
        <v>3</v>
      </c>
      <c r="K943" s="0" t="n">
        <v>1</v>
      </c>
      <c r="L943" s="0" t="n">
        <v>2</v>
      </c>
      <c r="M943" s="0" t="n">
        <v>2</v>
      </c>
      <c r="N943" s="0" t="n">
        <v>4</v>
      </c>
      <c r="O943" s="0" t="n">
        <v>2</v>
      </c>
      <c r="P943" s="0" t="n">
        <v>3</v>
      </c>
      <c r="Q943" s="0" t="n">
        <v>4</v>
      </c>
      <c r="R943" s="0" t="n">
        <v>1</v>
      </c>
      <c r="S943" s="0" t="n">
        <v>6</v>
      </c>
      <c r="T943" s="0" t="n">
        <v>2</v>
      </c>
      <c r="U943" s="0" t="n">
        <v>3</v>
      </c>
      <c r="V943" s="0" t="n">
        <v>3</v>
      </c>
      <c r="W943" s="0" t="n">
        <v>2</v>
      </c>
      <c r="X943" s="0" t="n">
        <v>5</v>
      </c>
      <c r="Y943" s="0" t="n">
        <v>0</v>
      </c>
      <c r="Z943" s="0" t="n">
        <v>6</v>
      </c>
      <c r="AA943" s="0" t="n">
        <v>2</v>
      </c>
      <c r="AB943" s="0" t="n">
        <v>4</v>
      </c>
      <c r="AC943" s="0" t="n">
        <v>3</v>
      </c>
      <c r="AD943" s="0" t="n">
        <v>1</v>
      </c>
      <c r="AE943" s="0" t="n">
        <v>5</v>
      </c>
      <c r="AF943" s="0" t="n">
        <v>8</v>
      </c>
      <c r="AG943" s="0" t="n">
        <v>3</v>
      </c>
      <c r="AH943" s="0" t="n">
        <v>7</v>
      </c>
    </row>
    <row r="944" customFormat="false" ht="12.75" hidden="false" customHeight="false" outlineLevel="0" collapsed="false">
      <c r="A944" s="0" t="n">
        <v>11087011</v>
      </c>
      <c r="B944" s="0" t="n">
        <v>1</v>
      </c>
      <c r="C944" s="0" t="s">
        <v>5</v>
      </c>
      <c r="D944" s="0" t="n">
        <v>870</v>
      </c>
      <c r="E944" s="0" t="s">
        <v>100</v>
      </c>
      <c r="F944" s="0" t="n">
        <v>1</v>
      </c>
      <c r="G944" s="0" t="s">
        <v>85</v>
      </c>
      <c r="H944" s="0" t="n">
        <v>11</v>
      </c>
      <c r="I944" s="0" t="s">
        <v>149</v>
      </c>
      <c r="J944" s="0" t="n">
        <v>1</v>
      </c>
      <c r="K944" s="0" t="n">
        <v>4</v>
      </c>
      <c r="L944" s="0" t="n">
        <v>4</v>
      </c>
      <c r="M944" s="0" t="n">
        <v>2</v>
      </c>
      <c r="N944" s="0" t="n">
        <v>2</v>
      </c>
      <c r="O944" s="0" t="n">
        <v>3</v>
      </c>
      <c r="P944" s="0" t="n">
        <v>0</v>
      </c>
      <c r="Q944" s="0" t="n">
        <v>2</v>
      </c>
      <c r="R944" s="0" t="n">
        <v>3</v>
      </c>
      <c r="S944" s="0" t="n">
        <v>1</v>
      </c>
      <c r="T944" s="0" t="n">
        <v>6</v>
      </c>
      <c r="U944" s="0" t="n">
        <v>2</v>
      </c>
      <c r="V944" s="0" t="n">
        <v>2</v>
      </c>
      <c r="W944" s="0" t="n">
        <v>0</v>
      </c>
      <c r="X944" s="0" t="n">
        <v>1</v>
      </c>
      <c r="Y944" s="0" t="n">
        <v>6</v>
      </c>
      <c r="Z944" s="0" t="n">
        <v>7</v>
      </c>
      <c r="AA944" s="0" t="n">
        <v>5</v>
      </c>
      <c r="AB944" s="0" t="n">
        <v>5</v>
      </c>
      <c r="AC944" s="0" t="n">
        <v>5</v>
      </c>
      <c r="AD944" s="0" t="n">
        <v>6</v>
      </c>
      <c r="AE944" s="0" t="n">
        <v>5</v>
      </c>
      <c r="AF944" s="0" t="n">
        <v>5</v>
      </c>
      <c r="AG944" s="0" t="n">
        <v>3</v>
      </c>
      <c r="AH944" s="0" t="n">
        <v>12</v>
      </c>
    </row>
    <row r="945" customFormat="false" ht="12.75" hidden="false" customHeight="false" outlineLevel="0" collapsed="false">
      <c r="A945" s="0" t="n">
        <v>11087012</v>
      </c>
      <c r="B945" s="0" t="n">
        <v>1</v>
      </c>
      <c r="C945" s="0" t="s">
        <v>5</v>
      </c>
      <c r="D945" s="0" t="n">
        <v>870</v>
      </c>
      <c r="E945" s="0" t="s">
        <v>100</v>
      </c>
      <c r="F945" s="0" t="n">
        <v>1</v>
      </c>
      <c r="G945" s="0" t="s">
        <v>85</v>
      </c>
      <c r="H945" s="0" t="n">
        <v>12</v>
      </c>
      <c r="I945" s="0" t="s">
        <v>150</v>
      </c>
      <c r="J945" s="0" t="n">
        <v>4</v>
      </c>
      <c r="K945" s="0" t="n">
        <v>0</v>
      </c>
      <c r="L945" s="0" t="n">
        <v>2</v>
      </c>
      <c r="M945" s="0" t="n">
        <v>4</v>
      </c>
      <c r="N945" s="0" t="n">
        <v>6</v>
      </c>
      <c r="O945" s="0" t="n">
        <v>2</v>
      </c>
      <c r="P945" s="0" t="n">
        <v>2</v>
      </c>
      <c r="Q945" s="0" t="n">
        <v>5</v>
      </c>
      <c r="R945" s="0" t="n">
        <v>4</v>
      </c>
      <c r="S945" s="0" t="n">
        <v>4</v>
      </c>
      <c r="T945" s="0" t="n">
        <v>7</v>
      </c>
      <c r="U945" s="0" t="n">
        <v>4</v>
      </c>
      <c r="V945" s="0" t="n">
        <v>5</v>
      </c>
      <c r="W945" s="0" t="n">
        <v>3</v>
      </c>
      <c r="X945" s="0" t="n">
        <v>4</v>
      </c>
      <c r="Y945" s="0" t="n">
        <v>2</v>
      </c>
      <c r="Z945" s="0" t="n">
        <v>3</v>
      </c>
      <c r="AA945" s="0" t="n">
        <v>8</v>
      </c>
      <c r="AB945" s="0" t="n">
        <v>5</v>
      </c>
      <c r="AC945" s="0" t="n">
        <v>6</v>
      </c>
      <c r="AD945" s="0" t="n">
        <v>7</v>
      </c>
      <c r="AE945" s="0" t="n">
        <v>9</v>
      </c>
      <c r="AF945" s="0" t="n">
        <v>5</v>
      </c>
      <c r="AG945" s="0" t="n">
        <v>4</v>
      </c>
      <c r="AH945" s="0" t="n">
        <v>3</v>
      </c>
    </row>
    <row r="946" customFormat="false" ht="12.75" hidden="false" customHeight="false" outlineLevel="0" collapsed="false">
      <c r="A946" s="0" t="n">
        <v>11087013</v>
      </c>
      <c r="B946" s="0" t="n">
        <v>1</v>
      </c>
      <c r="C946" s="0" t="s">
        <v>5</v>
      </c>
      <c r="D946" s="0" t="n">
        <v>870</v>
      </c>
      <c r="E946" s="0" t="s">
        <v>100</v>
      </c>
      <c r="F946" s="0" t="n">
        <v>1</v>
      </c>
      <c r="G946" s="0" t="s">
        <v>85</v>
      </c>
      <c r="H946" s="0" t="n">
        <v>13</v>
      </c>
      <c r="I946" s="0" t="s">
        <v>151</v>
      </c>
      <c r="J946" s="0" t="n">
        <v>3</v>
      </c>
      <c r="K946" s="0" t="n">
        <v>2</v>
      </c>
      <c r="L946" s="0" t="n">
        <v>6</v>
      </c>
      <c r="M946" s="0" t="n">
        <v>4</v>
      </c>
      <c r="N946" s="0" t="n">
        <v>1</v>
      </c>
      <c r="O946" s="0" t="n">
        <v>6</v>
      </c>
      <c r="P946" s="0" t="n">
        <v>2</v>
      </c>
      <c r="Q946" s="0" t="n">
        <v>0</v>
      </c>
      <c r="R946" s="0" t="n">
        <v>0</v>
      </c>
      <c r="S946" s="0" t="n">
        <v>2</v>
      </c>
      <c r="T946" s="0" t="n">
        <v>1</v>
      </c>
      <c r="U946" s="0" t="n">
        <v>4</v>
      </c>
      <c r="V946" s="0" t="n">
        <v>2</v>
      </c>
      <c r="W946" s="0" t="n">
        <v>6</v>
      </c>
      <c r="X946" s="0" t="n">
        <v>1</v>
      </c>
      <c r="Y946" s="0" t="n">
        <v>8</v>
      </c>
      <c r="Z946" s="0" t="n">
        <v>2</v>
      </c>
      <c r="AA946" s="0" t="n">
        <v>5</v>
      </c>
      <c r="AB946" s="0" t="n">
        <v>2</v>
      </c>
      <c r="AC946" s="0" t="n">
        <v>4</v>
      </c>
      <c r="AD946" s="0" t="n">
        <v>3</v>
      </c>
      <c r="AE946" s="0" t="n">
        <v>3</v>
      </c>
      <c r="AF946" s="0" t="n">
        <v>5</v>
      </c>
      <c r="AG946" s="0" t="n">
        <v>3</v>
      </c>
      <c r="AH946" s="0" t="n">
        <v>8</v>
      </c>
    </row>
    <row r="947" customFormat="false" ht="12.75" hidden="false" customHeight="false" outlineLevel="0" collapsed="false">
      <c r="A947" s="0" t="n">
        <v>11087014</v>
      </c>
      <c r="B947" s="0" t="n">
        <v>1</v>
      </c>
      <c r="C947" s="0" t="s">
        <v>5</v>
      </c>
      <c r="D947" s="0" t="n">
        <v>870</v>
      </c>
      <c r="E947" s="0" t="s">
        <v>100</v>
      </c>
      <c r="F947" s="0" t="n">
        <v>1</v>
      </c>
      <c r="G947" s="0" t="s">
        <v>85</v>
      </c>
      <c r="H947" s="0" t="n">
        <v>14</v>
      </c>
      <c r="I947" s="0" t="s">
        <v>152</v>
      </c>
      <c r="J947" s="0" t="n">
        <v>1</v>
      </c>
      <c r="K947" s="0" t="n">
        <v>2</v>
      </c>
      <c r="L947" s="0" t="n">
        <v>8</v>
      </c>
      <c r="M947" s="0" t="n">
        <v>1</v>
      </c>
      <c r="N947" s="0" t="n">
        <v>5</v>
      </c>
      <c r="O947" s="0" t="n">
        <v>2</v>
      </c>
      <c r="P947" s="0" t="n">
        <v>5</v>
      </c>
      <c r="Q947" s="0" t="n">
        <v>5</v>
      </c>
      <c r="R947" s="0" t="n">
        <v>4</v>
      </c>
      <c r="S947" s="0" t="n">
        <v>3</v>
      </c>
      <c r="T947" s="0" t="n">
        <v>2</v>
      </c>
      <c r="U947" s="0" t="n">
        <v>5</v>
      </c>
      <c r="V947" s="0" t="n">
        <v>4</v>
      </c>
      <c r="W947" s="0" t="n">
        <v>2</v>
      </c>
      <c r="X947" s="0" t="n">
        <v>4</v>
      </c>
      <c r="Y947" s="0" t="n">
        <v>2</v>
      </c>
      <c r="Z947" s="0" t="n">
        <v>5</v>
      </c>
      <c r="AA947" s="0" t="n">
        <v>2</v>
      </c>
      <c r="AB947" s="0" t="n">
        <v>7</v>
      </c>
      <c r="AC947" s="0" t="n">
        <v>5</v>
      </c>
      <c r="AD947" s="0" t="n">
        <v>4</v>
      </c>
      <c r="AE947" s="0" t="n">
        <v>8</v>
      </c>
      <c r="AF947" s="0" t="n">
        <v>10</v>
      </c>
      <c r="AG947" s="0" t="n">
        <v>2</v>
      </c>
      <c r="AH947" s="0" t="n">
        <v>6</v>
      </c>
    </row>
    <row r="948" customFormat="false" ht="12.75" hidden="false" customHeight="false" outlineLevel="0" collapsed="false">
      <c r="A948" s="0" t="n">
        <v>11087015</v>
      </c>
      <c r="B948" s="0" t="n">
        <v>1</v>
      </c>
      <c r="C948" s="0" t="s">
        <v>5</v>
      </c>
      <c r="D948" s="0" t="n">
        <v>870</v>
      </c>
      <c r="E948" s="0" t="s">
        <v>100</v>
      </c>
      <c r="F948" s="0" t="n">
        <v>1</v>
      </c>
      <c r="G948" s="0" t="s">
        <v>85</v>
      </c>
      <c r="H948" s="0" t="n">
        <v>15</v>
      </c>
      <c r="I948" s="0" t="s">
        <v>153</v>
      </c>
      <c r="J948" s="0" t="n">
        <v>1</v>
      </c>
      <c r="K948" s="0" t="n">
        <v>1</v>
      </c>
      <c r="L948" s="0" t="n">
        <v>2</v>
      </c>
      <c r="M948" s="0" t="n">
        <v>2</v>
      </c>
      <c r="N948" s="0" t="n">
        <v>2</v>
      </c>
      <c r="O948" s="0" t="n">
        <v>3</v>
      </c>
      <c r="P948" s="0" t="n">
        <v>2</v>
      </c>
      <c r="Q948" s="0" t="n">
        <v>1</v>
      </c>
      <c r="R948" s="0" t="n">
        <v>1</v>
      </c>
      <c r="S948" s="0" t="n">
        <v>3</v>
      </c>
      <c r="T948" s="0" t="n">
        <v>3</v>
      </c>
      <c r="U948" s="0" t="n">
        <v>3</v>
      </c>
      <c r="V948" s="0" t="n">
        <v>0</v>
      </c>
      <c r="W948" s="0" t="n">
        <v>5</v>
      </c>
      <c r="X948" s="0" t="n">
        <v>3</v>
      </c>
      <c r="Y948" s="0" t="n">
        <v>8</v>
      </c>
      <c r="Z948" s="0" t="n">
        <v>2</v>
      </c>
      <c r="AA948" s="0" t="n">
        <v>4</v>
      </c>
      <c r="AB948" s="0" t="n">
        <v>5</v>
      </c>
      <c r="AC948" s="0" t="n">
        <v>4</v>
      </c>
      <c r="AD948" s="0" t="n">
        <v>1</v>
      </c>
      <c r="AE948" s="0" t="n">
        <v>5</v>
      </c>
      <c r="AF948" s="0" t="n">
        <v>7</v>
      </c>
      <c r="AG948" s="0" t="n">
        <v>8</v>
      </c>
      <c r="AH948" s="0" t="n">
        <v>6</v>
      </c>
    </row>
    <row r="949" customFormat="false" ht="12.75" hidden="false" customHeight="false" outlineLevel="0" collapsed="false">
      <c r="A949" s="0" t="n">
        <v>11087016</v>
      </c>
      <c r="B949" s="0" t="n">
        <v>1</v>
      </c>
      <c r="C949" s="0" t="s">
        <v>5</v>
      </c>
      <c r="D949" s="0" t="n">
        <v>870</v>
      </c>
      <c r="E949" s="0" t="s">
        <v>100</v>
      </c>
      <c r="F949" s="0" t="n">
        <v>1</v>
      </c>
      <c r="G949" s="0" t="s">
        <v>85</v>
      </c>
      <c r="H949" s="0" t="n">
        <v>16</v>
      </c>
      <c r="I949" s="0" t="s">
        <v>154</v>
      </c>
      <c r="J949" s="0" t="n">
        <v>3</v>
      </c>
      <c r="K949" s="0" t="n">
        <v>2</v>
      </c>
      <c r="L949" s="0" t="n">
        <v>0</v>
      </c>
      <c r="M949" s="0" t="n">
        <v>0</v>
      </c>
      <c r="N949" s="0" t="n">
        <v>1</v>
      </c>
      <c r="O949" s="0" t="n">
        <v>2</v>
      </c>
      <c r="P949" s="0" t="n">
        <v>1</v>
      </c>
      <c r="Q949" s="0" t="n">
        <v>3</v>
      </c>
      <c r="R949" s="0" t="n">
        <v>0</v>
      </c>
      <c r="S949" s="0" t="n">
        <v>1</v>
      </c>
      <c r="T949" s="0" t="n">
        <v>0</v>
      </c>
      <c r="U949" s="0" t="n">
        <v>1</v>
      </c>
      <c r="V949" s="0" t="n">
        <v>1</v>
      </c>
      <c r="W949" s="0" t="n">
        <v>2</v>
      </c>
      <c r="X949" s="0" t="n">
        <v>2</v>
      </c>
      <c r="Y949" s="0" t="n">
        <v>2</v>
      </c>
      <c r="Z949" s="0" t="n">
        <v>2</v>
      </c>
      <c r="AA949" s="0" t="n">
        <v>2</v>
      </c>
      <c r="AB949" s="0" t="n">
        <v>4</v>
      </c>
      <c r="AC949" s="0" t="n">
        <v>2</v>
      </c>
      <c r="AD949" s="0" t="n">
        <v>3</v>
      </c>
      <c r="AE949" s="0" t="n">
        <v>2</v>
      </c>
      <c r="AF949" s="0" t="n">
        <v>2</v>
      </c>
      <c r="AG949" s="0" t="n">
        <v>2</v>
      </c>
      <c r="AH949" s="0" t="n">
        <v>2</v>
      </c>
    </row>
    <row r="950" customFormat="false" ht="12.75" hidden="false" customHeight="false" outlineLevel="0" collapsed="false">
      <c r="A950" s="0" t="n">
        <v>11087017</v>
      </c>
      <c r="B950" s="0" t="n">
        <v>1</v>
      </c>
      <c r="C950" s="0" t="s">
        <v>5</v>
      </c>
      <c r="D950" s="0" t="n">
        <v>870</v>
      </c>
      <c r="E950" s="0" t="s">
        <v>100</v>
      </c>
      <c r="F950" s="0" t="n">
        <v>1</v>
      </c>
      <c r="G950" s="0" t="s">
        <v>85</v>
      </c>
      <c r="H950" s="0" t="n">
        <v>17</v>
      </c>
      <c r="I950" s="0" t="s">
        <v>155</v>
      </c>
      <c r="J950" s="0" t="n">
        <v>1</v>
      </c>
      <c r="K950" s="0" t="n">
        <v>1</v>
      </c>
      <c r="L950" s="0" t="n">
        <v>1</v>
      </c>
      <c r="M950" s="0" t="n">
        <v>0</v>
      </c>
      <c r="N950" s="0" t="n">
        <v>0</v>
      </c>
      <c r="O950" s="0" t="n">
        <v>0</v>
      </c>
      <c r="P950" s="0" t="n">
        <v>0</v>
      </c>
      <c r="Q950" s="0" t="n">
        <v>0</v>
      </c>
      <c r="R950" s="0" t="n">
        <v>0</v>
      </c>
      <c r="S950" s="0" t="n">
        <v>0</v>
      </c>
      <c r="T950" s="0" t="n">
        <v>0</v>
      </c>
      <c r="U950" s="0" t="n">
        <v>4</v>
      </c>
      <c r="V950" s="0" t="n">
        <v>0</v>
      </c>
      <c r="W950" s="0" t="n">
        <v>1</v>
      </c>
      <c r="X950" s="0" t="n">
        <v>0</v>
      </c>
      <c r="Y950" s="0" t="n">
        <v>1</v>
      </c>
      <c r="Z950" s="0" t="n">
        <v>0</v>
      </c>
      <c r="AA950" s="0" t="n">
        <v>0</v>
      </c>
      <c r="AB950" s="0" t="n">
        <v>1</v>
      </c>
      <c r="AC950" s="0" t="n">
        <v>2</v>
      </c>
      <c r="AD950" s="0" t="n">
        <v>1</v>
      </c>
      <c r="AE950" s="0" t="n">
        <v>0</v>
      </c>
      <c r="AF950" s="0" t="n">
        <v>0</v>
      </c>
      <c r="AG950" s="0" t="n">
        <v>3</v>
      </c>
      <c r="AH950" s="0" t="n">
        <v>1</v>
      </c>
    </row>
    <row r="951" customFormat="false" ht="12.75" hidden="false" customHeight="false" outlineLevel="0" collapsed="false">
      <c r="A951" s="0" t="n">
        <v>11087018</v>
      </c>
      <c r="B951" s="0" t="n">
        <v>1</v>
      </c>
      <c r="C951" s="0" t="s">
        <v>5</v>
      </c>
      <c r="D951" s="0" t="n">
        <v>870</v>
      </c>
      <c r="E951" s="0" t="s">
        <v>100</v>
      </c>
      <c r="F951" s="0" t="n">
        <v>1</v>
      </c>
      <c r="G951" s="0" t="s">
        <v>85</v>
      </c>
      <c r="H951" s="0" t="n">
        <v>18</v>
      </c>
      <c r="I951" s="0" t="s">
        <v>156</v>
      </c>
      <c r="J951" s="0" t="n">
        <v>0</v>
      </c>
      <c r="K951" s="0" t="n">
        <v>0</v>
      </c>
      <c r="L951" s="0" t="n">
        <v>1</v>
      </c>
      <c r="M951" s="0" t="n">
        <v>0</v>
      </c>
      <c r="N951" s="0" t="n">
        <v>0</v>
      </c>
      <c r="O951" s="0" t="n">
        <v>0</v>
      </c>
      <c r="P951" s="0" t="n">
        <v>0</v>
      </c>
      <c r="Q951" s="0" t="n">
        <v>0</v>
      </c>
      <c r="R951" s="0" t="n">
        <v>0</v>
      </c>
      <c r="S951" s="0" t="n">
        <v>0</v>
      </c>
      <c r="T951" s="0" t="n">
        <v>0</v>
      </c>
      <c r="U951" s="0" t="n">
        <v>0</v>
      </c>
      <c r="V951" s="0" t="n">
        <v>0</v>
      </c>
      <c r="W951" s="0" t="n">
        <v>0</v>
      </c>
      <c r="X951" s="0" t="n">
        <v>0</v>
      </c>
      <c r="Y951" s="0" t="n">
        <v>0</v>
      </c>
      <c r="Z951" s="0" t="n">
        <v>1</v>
      </c>
      <c r="AA951" s="0" t="n">
        <v>1</v>
      </c>
      <c r="AB951" s="0" t="n">
        <v>1</v>
      </c>
      <c r="AC951" s="0" t="n">
        <v>0</v>
      </c>
      <c r="AD951" s="0" t="n">
        <v>2</v>
      </c>
      <c r="AE951" s="0" t="n">
        <v>0</v>
      </c>
      <c r="AF951" s="0" t="n">
        <v>0</v>
      </c>
      <c r="AG951" s="0" t="n">
        <v>0</v>
      </c>
      <c r="AH951" s="0" t="n">
        <v>0</v>
      </c>
    </row>
    <row r="952" customFormat="false" ht="12.75" hidden="false" customHeight="false" outlineLevel="0" collapsed="false">
      <c r="A952" s="0" t="n">
        <v>11087019</v>
      </c>
      <c r="B952" s="0" t="n">
        <v>1</v>
      </c>
      <c r="C952" s="0" t="s">
        <v>5</v>
      </c>
      <c r="D952" s="0" t="n">
        <v>870</v>
      </c>
      <c r="E952" s="0" t="s">
        <v>100</v>
      </c>
      <c r="F952" s="0" t="n">
        <v>1</v>
      </c>
      <c r="G952" s="0" t="s">
        <v>85</v>
      </c>
      <c r="H952" s="0" t="n">
        <v>19</v>
      </c>
      <c r="I952" s="0" t="s">
        <v>157</v>
      </c>
      <c r="J952" s="0" t="n">
        <v>31</v>
      </c>
      <c r="K952" s="0" t="n">
        <v>16</v>
      </c>
      <c r="L952" s="0" t="n">
        <v>36</v>
      </c>
      <c r="M952" s="0" t="n">
        <v>29</v>
      </c>
      <c r="N952" s="0" t="n">
        <v>37</v>
      </c>
      <c r="O952" s="0" t="n">
        <v>29</v>
      </c>
      <c r="P952" s="0" t="n">
        <v>18</v>
      </c>
      <c r="Q952" s="0" t="n">
        <v>31</v>
      </c>
      <c r="R952" s="0" t="n">
        <v>27</v>
      </c>
      <c r="S952" s="0" t="n">
        <v>36</v>
      </c>
      <c r="T952" s="0" t="n">
        <v>37</v>
      </c>
      <c r="U952" s="0" t="n">
        <v>39</v>
      </c>
      <c r="V952" s="0" t="n">
        <v>34</v>
      </c>
      <c r="W952" s="0" t="n">
        <v>35</v>
      </c>
      <c r="X952" s="0" t="n">
        <v>33</v>
      </c>
      <c r="Y952" s="0" t="n">
        <v>47</v>
      </c>
      <c r="Z952" s="0" t="n">
        <v>42</v>
      </c>
      <c r="AA952" s="0" t="n">
        <v>41</v>
      </c>
      <c r="AB952" s="0" t="n">
        <v>49</v>
      </c>
      <c r="AC952" s="0" t="n">
        <v>51</v>
      </c>
      <c r="AD952" s="0" t="n">
        <v>52</v>
      </c>
      <c r="AE952" s="0" t="n">
        <v>62</v>
      </c>
      <c r="AF952" s="0" t="n">
        <v>68</v>
      </c>
      <c r="AG952" s="0" t="n">
        <v>49</v>
      </c>
      <c r="AH952" s="0" t="n">
        <v>63</v>
      </c>
    </row>
    <row r="953" customFormat="false" ht="12.75" hidden="false" customHeight="false" outlineLevel="0" collapsed="false">
      <c r="A953" s="0" t="n">
        <v>11087020</v>
      </c>
      <c r="B953" s="0" t="n">
        <v>1</v>
      </c>
      <c r="C953" s="0" t="s">
        <v>5</v>
      </c>
      <c r="D953" s="0" t="n">
        <v>870</v>
      </c>
      <c r="E953" s="0" t="s">
        <v>100</v>
      </c>
      <c r="F953" s="0" t="n">
        <v>1</v>
      </c>
      <c r="G953" s="0" t="s">
        <v>85</v>
      </c>
      <c r="H953" s="0" t="n">
        <v>20</v>
      </c>
      <c r="I953" s="0" t="s">
        <v>158</v>
      </c>
      <c r="J953" s="0" t="n">
        <v>0</v>
      </c>
      <c r="K953" s="0" t="n">
        <v>0</v>
      </c>
      <c r="L953" s="0" t="n">
        <v>0</v>
      </c>
      <c r="M953" s="0" t="n">
        <v>0</v>
      </c>
      <c r="N953" s="0" t="n">
        <v>0</v>
      </c>
      <c r="O953" s="0" t="n">
        <v>0</v>
      </c>
      <c r="P953" s="0" t="n">
        <v>0</v>
      </c>
      <c r="Q953" s="0" t="n">
        <v>0</v>
      </c>
      <c r="R953" s="0" t="n">
        <v>0</v>
      </c>
      <c r="S953" s="0" t="n">
        <v>0</v>
      </c>
      <c r="T953" s="0" t="n">
        <v>0</v>
      </c>
      <c r="U953" s="0" t="n">
        <v>0</v>
      </c>
      <c r="V953" s="0" t="n">
        <v>0</v>
      </c>
      <c r="W953" s="0" t="n">
        <v>0</v>
      </c>
      <c r="X953" s="0" t="n">
        <v>0</v>
      </c>
      <c r="Y953" s="0" t="n">
        <v>0.737751481036098</v>
      </c>
      <c r="Z953" s="0" t="n">
        <v>0</v>
      </c>
      <c r="AA953" s="0" t="n">
        <v>0.736593989393047</v>
      </c>
      <c r="AB953" s="0" t="n">
        <v>0.72882047694012</v>
      </c>
      <c r="AC953" s="0" t="n">
        <v>0</v>
      </c>
      <c r="AD953" s="0" t="n">
        <v>0</v>
      </c>
      <c r="AE953" s="0" t="n">
        <v>0.679084865235609</v>
      </c>
      <c r="AF953" s="0" t="n">
        <v>0</v>
      </c>
      <c r="AG953" s="0" t="n">
        <v>0</v>
      </c>
      <c r="AH953" s="0" t="n">
        <v>0</v>
      </c>
    </row>
    <row r="954" customFormat="false" ht="12.75" hidden="false" customHeight="false" outlineLevel="0" collapsed="false">
      <c r="A954" s="0" t="n">
        <v>11087021</v>
      </c>
      <c r="B954" s="0" t="n">
        <v>1</v>
      </c>
      <c r="C954" s="0" t="s">
        <v>5</v>
      </c>
      <c r="D954" s="0" t="n">
        <v>870</v>
      </c>
      <c r="E954" s="0" t="s">
        <v>100</v>
      </c>
      <c r="F954" s="0" t="n">
        <v>1</v>
      </c>
      <c r="G954" s="0" t="s">
        <v>85</v>
      </c>
      <c r="H954" s="0" t="n">
        <v>21</v>
      </c>
      <c r="I954" s="0" t="s">
        <v>159</v>
      </c>
      <c r="J954" s="0" t="n">
        <v>0</v>
      </c>
      <c r="K954" s="0" t="n">
        <v>0</v>
      </c>
      <c r="L954" s="0" t="n">
        <v>0</v>
      </c>
      <c r="M954" s="0" t="n">
        <v>0</v>
      </c>
      <c r="N954" s="0" t="n">
        <v>0</v>
      </c>
      <c r="O954" s="0" t="n">
        <v>0</v>
      </c>
      <c r="P954" s="0" t="n">
        <v>0</v>
      </c>
      <c r="Q954" s="0" t="n">
        <v>0</v>
      </c>
      <c r="R954" s="0" t="n">
        <v>0</v>
      </c>
      <c r="S954" s="0" t="n">
        <v>0.602747322295021</v>
      </c>
      <c r="T954" s="0" t="n">
        <v>0</v>
      </c>
      <c r="U954" s="0" t="n">
        <v>0</v>
      </c>
      <c r="V954" s="0" t="n">
        <v>0</v>
      </c>
      <c r="W954" s="0" t="n">
        <v>0.639570208819673</v>
      </c>
      <c r="X954" s="0" t="n">
        <v>0</v>
      </c>
      <c r="Y954" s="0" t="n">
        <v>0</v>
      </c>
      <c r="Z954" s="0" t="n">
        <v>0</v>
      </c>
      <c r="AA954" s="0" t="n">
        <v>0</v>
      </c>
      <c r="AB954" s="0" t="n">
        <v>0</v>
      </c>
      <c r="AC954" s="0" t="n">
        <v>0</v>
      </c>
      <c r="AD954" s="0" t="n">
        <v>0</v>
      </c>
      <c r="AE954" s="0" t="n">
        <v>0</v>
      </c>
      <c r="AF954" s="0" t="n">
        <v>0</v>
      </c>
      <c r="AG954" s="0" t="n">
        <v>0</v>
      </c>
      <c r="AH954" s="0" t="n">
        <v>0</v>
      </c>
    </row>
    <row r="955" customFormat="false" ht="12.75" hidden="false" customHeight="false" outlineLevel="0" collapsed="false">
      <c r="A955" s="0" t="n">
        <v>11087022</v>
      </c>
      <c r="B955" s="0" t="n">
        <v>1</v>
      </c>
      <c r="C955" s="0" t="s">
        <v>5</v>
      </c>
      <c r="D955" s="0" t="n">
        <v>870</v>
      </c>
      <c r="E955" s="0" t="s">
        <v>100</v>
      </c>
      <c r="F955" s="0" t="n">
        <v>1</v>
      </c>
      <c r="G955" s="0" t="s">
        <v>85</v>
      </c>
      <c r="H955" s="0" t="n">
        <v>22</v>
      </c>
      <c r="I955" s="0" t="s">
        <v>160</v>
      </c>
      <c r="J955" s="0" t="n">
        <v>0</v>
      </c>
      <c r="K955" s="0" t="n">
        <v>0</v>
      </c>
      <c r="L955" s="0" t="n">
        <v>0</v>
      </c>
      <c r="M955" s="0" t="n">
        <v>0</v>
      </c>
      <c r="N955" s="0" t="n">
        <v>0</v>
      </c>
      <c r="O955" s="0" t="n">
        <v>0</v>
      </c>
      <c r="P955" s="0" t="n">
        <v>0</v>
      </c>
      <c r="Q955" s="0" t="n">
        <v>0</v>
      </c>
      <c r="R955" s="0" t="n">
        <v>0.615358107650747</v>
      </c>
      <c r="S955" s="0" t="n">
        <v>0</v>
      </c>
      <c r="T955" s="0" t="n">
        <v>0.604796032538027</v>
      </c>
      <c r="U955" s="0" t="n">
        <v>0</v>
      </c>
      <c r="V955" s="0" t="n">
        <v>0</v>
      </c>
      <c r="W955" s="0" t="n">
        <v>0</v>
      </c>
      <c r="X955" s="0" t="n">
        <v>0.605030221259552</v>
      </c>
      <c r="Y955" s="0" t="n">
        <v>0</v>
      </c>
      <c r="Z955" s="0" t="n">
        <v>0</v>
      </c>
      <c r="AA955" s="0" t="n">
        <v>0</v>
      </c>
      <c r="AB955" s="0" t="n">
        <v>0</v>
      </c>
      <c r="AC955" s="0" t="n">
        <v>0</v>
      </c>
      <c r="AD955" s="0" t="n">
        <v>0</v>
      </c>
      <c r="AE955" s="0" t="n">
        <v>0</v>
      </c>
      <c r="AF955" s="0" t="n">
        <v>0</v>
      </c>
      <c r="AG955" s="0" t="n">
        <v>0.672196604062756</v>
      </c>
      <c r="AH955" s="0" t="n">
        <v>0</v>
      </c>
    </row>
    <row r="956" customFormat="false" ht="12.75" hidden="false" customHeight="false" outlineLevel="0" collapsed="false">
      <c r="A956" s="0" t="n">
        <v>11087023</v>
      </c>
      <c r="B956" s="0" t="n">
        <v>1</v>
      </c>
      <c r="C956" s="0" t="s">
        <v>5</v>
      </c>
      <c r="D956" s="0" t="n">
        <v>870</v>
      </c>
      <c r="E956" s="0" t="s">
        <v>100</v>
      </c>
      <c r="F956" s="0" t="n">
        <v>1</v>
      </c>
      <c r="G956" s="0" t="s">
        <v>85</v>
      </c>
      <c r="H956" s="0" t="n">
        <v>23</v>
      </c>
      <c r="I956" s="0" t="s">
        <v>161</v>
      </c>
      <c r="J956" s="0" t="n">
        <v>0</v>
      </c>
      <c r="K956" s="0" t="n">
        <v>0</v>
      </c>
      <c r="L956" s="0" t="n">
        <v>0</v>
      </c>
      <c r="M956" s="0" t="n">
        <v>0</v>
      </c>
      <c r="N956" s="0" t="n">
        <v>0.613606101699075</v>
      </c>
      <c r="O956" s="0" t="n">
        <v>0</v>
      </c>
      <c r="P956" s="0" t="n">
        <v>0</v>
      </c>
      <c r="Q956" s="0" t="n">
        <v>0.641663190991049</v>
      </c>
      <c r="R956" s="0" t="n">
        <v>0</v>
      </c>
      <c r="S956" s="0" t="n">
        <v>0.627214852447706</v>
      </c>
      <c r="T956" s="0" t="n">
        <v>0</v>
      </c>
      <c r="U956" s="0" t="n">
        <v>0</v>
      </c>
      <c r="V956" s="0" t="n">
        <v>0.622033676903268</v>
      </c>
      <c r="W956" s="0" t="n">
        <v>0.620605338447121</v>
      </c>
      <c r="X956" s="0" t="n">
        <v>0.618291536825444</v>
      </c>
      <c r="Y956" s="0" t="n">
        <v>0</v>
      </c>
      <c r="Z956" s="0" t="n">
        <v>0.611127407841987</v>
      </c>
      <c r="AA956" s="0" t="n">
        <v>0</v>
      </c>
      <c r="AB956" s="0" t="n">
        <v>0</v>
      </c>
      <c r="AC956" s="0" t="n">
        <v>0</v>
      </c>
      <c r="AD956" s="0" t="n">
        <v>0.601181923661919</v>
      </c>
      <c r="AE956" s="0" t="n">
        <v>0</v>
      </c>
      <c r="AF956" s="0" t="n">
        <v>1.18907478091297</v>
      </c>
      <c r="AG956" s="0" t="n">
        <v>1.2021325832026</v>
      </c>
      <c r="AH956" s="0" t="n">
        <v>0</v>
      </c>
    </row>
    <row r="957" customFormat="false" ht="12.75" hidden="false" customHeight="false" outlineLevel="0" collapsed="false">
      <c r="A957" s="0" t="n">
        <v>11087024</v>
      </c>
      <c r="B957" s="0" t="n">
        <v>1</v>
      </c>
      <c r="C957" s="0" t="s">
        <v>5</v>
      </c>
      <c r="D957" s="0" t="n">
        <v>870</v>
      </c>
      <c r="E957" s="0" t="s">
        <v>100</v>
      </c>
      <c r="F957" s="0" t="n">
        <v>1</v>
      </c>
      <c r="G957" s="0" t="s">
        <v>85</v>
      </c>
      <c r="H957" s="0" t="n">
        <v>24</v>
      </c>
      <c r="I957" s="0" t="s">
        <v>162</v>
      </c>
      <c r="J957" s="0" t="n">
        <v>0</v>
      </c>
      <c r="K957" s="0" t="n">
        <v>0.469748214956783</v>
      </c>
      <c r="L957" s="0" t="n">
        <v>0.481449741461489</v>
      </c>
      <c r="M957" s="0" t="n">
        <v>1.45950600586721</v>
      </c>
      <c r="N957" s="0" t="n">
        <v>0</v>
      </c>
      <c r="O957" s="0" t="n">
        <v>0.51639289236823</v>
      </c>
      <c r="P957" s="0" t="n">
        <v>0</v>
      </c>
      <c r="Q957" s="0" t="n">
        <v>0</v>
      </c>
      <c r="R957" s="0" t="n">
        <v>1.18021952083087</v>
      </c>
      <c r="S957" s="0" t="n">
        <v>0.624516000099923</v>
      </c>
      <c r="T957" s="0" t="n">
        <v>1.95591370508733</v>
      </c>
      <c r="U957" s="0" t="n">
        <v>0</v>
      </c>
      <c r="V957" s="0" t="n">
        <v>0.649434991557345</v>
      </c>
      <c r="W957" s="0" t="n">
        <v>0</v>
      </c>
      <c r="X957" s="0" t="n">
        <v>0.618884646090815</v>
      </c>
      <c r="Y957" s="0" t="n">
        <v>0.608980019365565</v>
      </c>
      <c r="Z957" s="0" t="n">
        <v>0.608613092484846</v>
      </c>
      <c r="AA957" s="0" t="n">
        <v>0.601713680562241</v>
      </c>
      <c r="AB957" s="0" t="n">
        <v>1.19369490351961</v>
      </c>
      <c r="AC957" s="0" t="n">
        <v>0.59104798718608</v>
      </c>
      <c r="AD957" s="0" t="n">
        <v>1.16094803016143</v>
      </c>
      <c r="AE957" s="0" t="n">
        <v>0</v>
      </c>
      <c r="AF957" s="0" t="n">
        <v>0.568537153903008</v>
      </c>
      <c r="AG957" s="0" t="n">
        <v>0.549163897965348</v>
      </c>
      <c r="AH957" s="0" t="n">
        <v>1.08432232565452</v>
      </c>
    </row>
    <row r="958" customFormat="false" ht="12.75" hidden="false" customHeight="false" outlineLevel="0" collapsed="false">
      <c r="A958" s="0" t="n">
        <v>11087025</v>
      </c>
      <c r="B958" s="0" t="n">
        <v>1</v>
      </c>
      <c r="C958" s="0" t="s">
        <v>5</v>
      </c>
      <c r="D958" s="0" t="n">
        <v>870</v>
      </c>
      <c r="E958" s="0" t="s">
        <v>100</v>
      </c>
      <c r="F958" s="0" t="n">
        <v>1</v>
      </c>
      <c r="G958" s="0" t="s">
        <v>85</v>
      </c>
      <c r="H958" s="0" t="n">
        <v>25</v>
      </c>
      <c r="I958" s="0" t="s">
        <v>163</v>
      </c>
      <c r="J958" s="0" t="n">
        <v>0.985357586268057</v>
      </c>
      <c r="K958" s="0" t="n">
        <v>0</v>
      </c>
      <c r="L958" s="0" t="n">
        <v>0</v>
      </c>
      <c r="M958" s="0" t="n">
        <v>0.489965506428347</v>
      </c>
      <c r="N958" s="0" t="n">
        <v>0.981180949390687</v>
      </c>
      <c r="O958" s="0" t="n">
        <v>1.47707578383488</v>
      </c>
      <c r="P958" s="0" t="n">
        <v>0</v>
      </c>
      <c r="Q958" s="0" t="n">
        <v>1.01598138722099</v>
      </c>
      <c r="R958" s="0" t="n">
        <v>0.517394813634388</v>
      </c>
      <c r="S958" s="0" t="n">
        <v>1.0745178101327</v>
      </c>
      <c r="T958" s="0" t="n">
        <v>1.12305290702245</v>
      </c>
      <c r="U958" s="0" t="n">
        <v>0.591859563562758</v>
      </c>
      <c r="V958" s="0" t="n">
        <v>1.24747386542252</v>
      </c>
      <c r="W958" s="0" t="n">
        <v>1.95923485348189</v>
      </c>
      <c r="X958" s="0" t="n">
        <v>0</v>
      </c>
      <c r="Y958" s="0" t="n">
        <v>0</v>
      </c>
      <c r="Z958" s="0" t="n">
        <v>0.687195486500045</v>
      </c>
      <c r="AA958" s="0" t="n">
        <v>0.66585432439091</v>
      </c>
      <c r="AB958" s="0" t="n">
        <v>1.28974843456784</v>
      </c>
      <c r="AC958" s="0" t="n">
        <v>0.61801641451597</v>
      </c>
      <c r="AD958" s="0" t="n">
        <v>1.8018342672841</v>
      </c>
      <c r="AE958" s="0" t="n">
        <v>2.38620771938197</v>
      </c>
      <c r="AF958" s="0" t="n">
        <v>0.593450678314125</v>
      </c>
      <c r="AG958" s="0" t="n">
        <v>1.17376402648012</v>
      </c>
      <c r="AH958" s="0" t="n">
        <v>0.585696129134283</v>
      </c>
    </row>
    <row r="959" customFormat="false" ht="12.75" hidden="false" customHeight="false" outlineLevel="0" collapsed="false">
      <c r="A959" s="0" t="n">
        <v>11087026</v>
      </c>
      <c r="B959" s="0" t="n">
        <v>1</v>
      </c>
      <c r="C959" s="0" t="s">
        <v>5</v>
      </c>
      <c r="D959" s="0" t="n">
        <v>870</v>
      </c>
      <c r="E959" s="0" t="s">
        <v>100</v>
      </c>
      <c r="F959" s="0" t="n">
        <v>1</v>
      </c>
      <c r="G959" s="0" t="s">
        <v>85</v>
      </c>
      <c r="H959" s="0" t="n">
        <v>26</v>
      </c>
      <c r="I959" s="0" t="s">
        <v>164</v>
      </c>
      <c r="J959" s="0" t="n">
        <v>0.564362749801062</v>
      </c>
      <c r="K959" s="0" t="n">
        <v>0</v>
      </c>
      <c r="L959" s="0" t="n">
        <v>1.0752167905854</v>
      </c>
      <c r="M959" s="0" t="n">
        <v>1.05490239515589</v>
      </c>
      <c r="N959" s="0" t="n">
        <v>1.03536281701515</v>
      </c>
      <c r="O959" s="0" t="n">
        <v>0.508980969201562</v>
      </c>
      <c r="P959" s="0" t="n">
        <v>0.502656539812911</v>
      </c>
      <c r="Q959" s="0" t="n">
        <v>1.49992500374981</v>
      </c>
      <c r="R959" s="0" t="n">
        <v>1.5112284272142</v>
      </c>
      <c r="S959" s="0" t="n">
        <v>2.02316524202114</v>
      </c>
      <c r="T959" s="0" t="n">
        <v>0.511367704061282</v>
      </c>
      <c r="U959" s="0" t="n">
        <v>1.03809281587867</v>
      </c>
      <c r="V959" s="0" t="n">
        <v>1.60305221141053</v>
      </c>
      <c r="W959" s="0" t="n">
        <v>2.17176488473358</v>
      </c>
      <c r="X959" s="0" t="n">
        <v>1.6856963049537</v>
      </c>
      <c r="Y959" s="0" t="n">
        <v>2.31755081230156</v>
      </c>
      <c r="Z959" s="0" t="n">
        <v>1.8058690744921</v>
      </c>
      <c r="AA959" s="0" t="n">
        <v>0.620251201736703</v>
      </c>
      <c r="AB959" s="0" t="n">
        <v>0.640413963586062</v>
      </c>
      <c r="AC959" s="0" t="n">
        <v>3.28165815623318</v>
      </c>
      <c r="AD959" s="0" t="n">
        <v>3.32526402596366</v>
      </c>
      <c r="AE959" s="0" t="n">
        <v>1.97014572511213</v>
      </c>
      <c r="AF959" s="0" t="n">
        <v>2.56925754879984</v>
      </c>
      <c r="AG959" s="0" t="n">
        <v>1.87918117812132</v>
      </c>
      <c r="AH959" s="0" t="n">
        <v>1.22488225819293</v>
      </c>
    </row>
    <row r="960" customFormat="false" ht="12.75" hidden="false" customHeight="false" outlineLevel="0" collapsed="false">
      <c r="A960" s="0" t="n">
        <v>11087027</v>
      </c>
      <c r="B960" s="0" t="n">
        <v>1</v>
      </c>
      <c r="C960" s="0" t="s">
        <v>5</v>
      </c>
      <c r="D960" s="0" t="n">
        <v>870</v>
      </c>
      <c r="E960" s="0" t="s">
        <v>100</v>
      </c>
      <c r="F960" s="0" t="n">
        <v>1</v>
      </c>
      <c r="G960" s="0" t="s">
        <v>85</v>
      </c>
      <c r="H960" s="0" t="n">
        <v>27</v>
      </c>
      <c r="I960" s="0" t="s">
        <v>165</v>
      </c>
      <c r="J960" s="0" t="n">
        <v>2.98907195294005</v>
      </c>
      <c r="K960" s="0" t="n">
        <v>0.602823625863545</v>
      </c>
      <c r="L960" s="0" t="n">
        <v>1.20390546934255</v>
      </c>
      <c r="M960" s="0" t="n">
        <v>1.78438661710037</v>
      </c>
      <c r="N960" s="0" t="n">
        <v>2.90892166273962</v>
      </c>
      <c r="O960" s="0" t="n">
        <v>1.14079718907573</v>
      </c>
      <c r="P960" s="0" t="n">
        <v>0</v>
      </c>
      <c r="Q960" s="0" t="n">
        <v>0</v>
      </c>
      <c r="R960" s="0" t="n">
        <v>1.06872431721875</v>
      </c>
      <c r="S960" s="0" t="n">
        <v>1.05153576798915</v>
      </c>
      <c r="T960" s="0" t="n">
        <v>0.519639785700552</v>
      </c>
      <c r="U960" s="0" t="n">
        <v>2.57599175682638</v>
      </c>
      <c r="V960" s="0" t="n">
        <v>1.53588597582515</v>
      </c>
      <c r="W960" s="0" t="n">
        <v>0.513637064050542</v>
      </c>
      <c r="X960" s="0" t="n">
        <v>2.06208951530586</v>
      </c>
      <c r="Y960" s="0" t="n">
        <v>3.11048440610484</v>
      </c>
      <c r="Z960" s="0" t="n">
        <v>0.522302308576204</v>
      </c>
      <c r="AA960" s="0" t="n">
        <v>2.12730879482639</v>
      </c>
      <c r="AB960" s="0" t="n">
        <v>1.07304772379752</v>
      </c>
      <c r="AC960" s="0" t="n">
        <v>0.546968155513986</v>
      </c>
      <c r="AD960" s="0" t="n">
        <v>2.23916523919883</v>
      </c>
      <c r="AE960" s="0" t="n">
        <v>4.03982109363728</v>
      </c>
      <c r="AF960" s="0" t="n">
        <v>2.37231039309183</v>
      </c>
      <c r="AG960" s="0" t="n">
        <v>0.608017316333169</v>
      </c>
      <c r="AH960" s="0" t="n">
        <v>1.89683733987531</v>
      </c>
    </row>
    <row r="961" customFormat="false" ht="12.75" hidden="false" customHeight="false" outlineLevel="0" collapsed="false">
      <c r="A961" s="0" t="n">
        <v>11087028</v>
      </c>
      <c r="B961" s="0" t="n">
        <v>1</v>
      </c>
      <c r="C961" s="0" t="s">
        <v>5</v>
      </c>
      <c r="D961" s="0" t="n">
        <v>870</v>
      </c>
      <c r="E961" s="0" t="s">
        <v>100</v>
      </c>
      <c r="F961" s="0" t="n">
        <v>1</v>
      </c>
      <c r="G961" s="0" t="s">
        <v>85</v>
      </c>
      <c r="H961" s="0" t="n">
        <v>28</v>
      </c>
      <c r="I961" s="0" t="s">
        <v>166</v>
      </c>
      <c r="J961" s="0" t="n">
        <v>1.19454332608644</v>
      </c>
      <c r="K961" s="0" t="n">
        <v>0</v>
      </c>
      <c r="L961" s="0" t="n">
        <v>1.71197699102924</v>
      </c>
      <c r="M961" s="0" t="n">
        <v>1.69149404030266</v>
      </c>
      <c r="N961" s="0" t="n">
        <v>1.76980709102708</v>
      </c>
      <c r="O961" s="0" t="n">
        <v>0.600142833994491</v>
      </c>
      <c r="P961" s="0" t="n">
        <v>1.20410841792195</v>
      </c>
      <c r="Q961" s="0" t="n">
        <v>0.601369920679308</v>
      </c>
      <c r="R961" s="0" t="n">
        <v>1.18932933718676</v>
      </c>
      <c r="S961" s="0" t="n">
        <v>1.16573893276601</v>
      </c>
      <c r="T961" s="0" t="n">
        <v>2.86363922727559</v>
      </c>
      <c r="U961" s="0" t="n">
        <v>1.12309705243179</v>
      </c>
      <c r="V961" s="0" t="n">
        <v>1.10086693270951</v>
      </c>
      <c r="W961" s="0" t="n">
        <v>1.6255052612187</v>
      </c>
      <c r="X961" s="0" t="n">
        <v>1.06161620450975</v>
      </c>
      <c r="Y961" s="0" t="n">
        <v>1.04572429478968</v>
      </c>
      <c r="Z961" s="0" t="n">
        <v>1.03175749571821</v>
      </c>
      <c r="AA961" s="0" t="n">
        <v>0.507725036429271</v>
      </c>
      <c r="AB961" s="0" t="n">
        <v>1.51748138556167</v>
      </c>
      <c r="AC961" s="0" t="n">
        <v>3.02346206562928</v>
      </c>
      <c r="AD961" s="0" t="n">
        <v>1.51629256359584</v>
      </c>
      <c r="AE961" s="0" t="n">
        <v>2.54726449266133</v>
      </c>
      <c r="AF961" s="0" t="n">
        <v>3.63817800045737</v>
      </c>
      <c r="AG961" s="0" t="n">
        <v>3.14345140486082</v>
      </c>
      <c r="AH961" s="0" t="n">
        <v>3.22258386774516</v>
      </c>
    </row>
    <row r="962" customFormat="false" ht="12.75" hidden="false" customHeight="false" outlineLevel="0" collapsed="false">
      <c r="A962" s="0" t="n">
        <v>11087029</v>
      </c>
      <c r="B962" s="0" t="n">
        <v>1</v>
      </c>
      <c r="C962" s="0" t="s">
        <v>5</v>
      </c>
      <c r="D962" s="0" t="n">
        <v>870</v>
      </c>
      <c r="E962" s="0" t="s">
        <v>100</v>
      </c>
      <c r="F962" s="0" t="n">
        <v>1</v>
      </c>
      <c r="G962" s="0" t="s">
        <v>85</v>
      </c>
      <c r="H962" s="0" t="n">
        <v>29</v>
      </c>
      <c r="I962" s="0" t="s">
        <v>167</v>
      </c>
      <c r="J962" s="0" t="n">
        <v>2.83394499312768</v>
      </c>
      <c r="K962" s="0" t="n">
        <v>0.69699039547235</v>
      </c>
      <c r="L962" s="0" t="n">
        <v>1.38174030191026</v>
      </c>
      <c r="M962" s="0" t="n">
        <v>1.34752728742757</v>
      </c>
      <c r="N962" s="0" t="n">
        <v>1.87867515827838</v>
      </c>
      <c r="O962" s="0" t="n">
        <v>0.601959981700417</v>
      </c>
      <c r="P962" s="0" t="n">
        <v>0</v>
      </c>
      <c r="Q962" s="0" t="n">
        <v>2.29282860532968</v>
      </c>
      <c r="R962" s="0" t="n">
        <v>1.70004420114923</v>
      </c>
      <c r="S962" s="0" t="n">
        <v>1.77731435951515</v>
      </c>
      <c r="T962" s="0" t="n">
        <v>1.80929980097702</v>
      </c>
      <c r="U962" s="0" t="n">
        <v>1.82047672217098</v>
      </c>
      <c r="V962" s="0" t="n">
        <v>3.03234297011929</v>
      </c>
      <c r="W962" s="0" t="n">
        <v>0.597996711018089</v>
      </c>
      <c r="X962" s="0" t="n">
        <v>0.585675547460218</v>
      </c>
      <c r="Y962" s="0" t="n">
        <v>2.30251607444035</v>
      </c>
      <c r="Z962" s="0" t="n">
        <v>2.82063577130285</v>
      </c>
      <c r="AA962" s="0" t="n">
        <v>1.65352117333862</v>
      </c>
      <c r="AB962" s="0" t="n">
        <v>2.16328473153637</v>
      </c>
      <c r="AC962" s="0" t="n">
        <v>3.17118031331262</v>
      </c>
      <c r="AD962" s="0" t="n">
        <v>3.10848616723656</v>
      </c>
      <c r="AE962" s="0" t="n">
        <v>2.55343053392232</v>
      </c>
      <c r="AF962" s="0" t="n">
        <v>3.51651001451816</v>
      </c>
      <c r="AG962" s="0" t="n">
        <v>2.49740270119076</v>
      </c>
      <c r="AH962" s="0" t="n">
        <v>2.0046106043901</v>
      </c>
    </row>
    <row r="963" customFormat="false" ht="12.75" hidden="false" customHeight="false" outlineLevel="0" collapsed="false">
      <c r="A963" s="0" t="n">
        <v>11087030</v>
      </c>
      <c r="B963" s="0" t="n">
        <v>1</v>
      </c>
      <c r="C963" s="0" t="s">
        <v>5</v>
      </c>
      <c r="D963" s="0" t="n">
        <v>870</v>
      </c>
      <c r="E963" s="0" t="s">
        <v>100</v>
      </c>
      <c r="F963" s="0" t="n">
        <v>1</v>
      </c>
      <c r="G963" s="0" t="s">
        <v>85</v>
      </c>
      <c r="H963" s="0" t="n">
        <v>30</v>
      </c>
      <c r="I963" s="0" t="s">
        <v>168</v>
      </c>
      <c r="J963" s="0" t="n">
        <v>2.2008172368006</v>
      </c>
      <c r="K963" s="0" t="n">
        <v>0.729469092394555</v>
      </c>
      <c r="L963" s="0" t="n">
        <v>1.45441852347432</v>
      </c>
      <c r="M963" s="0" t="n">
        <v>1.46726531091352</v>
      </c>
      <c r="N963" s="0" t="n">
        <v>2.92643669751619</v>
      </c>
      <c r="O963" s="0" t="n">
        <v>1.44573436076855</v>
      </c>
      <c r="P963" s="0" t="n">
        <v>2.12938120182275</v>
      </c>
      <c r="Q963" s="0" t="n">
        <v>2.80975829054306</v>
      </c>
      <c r="R963" s="0" t="n">
        <v>0.684036637002278</v>
      </c>
      <c r="S963" s="0" t="n">
        <v>3.81451295027147</v>
      </c>
      <c r="T963" s="0" t="n">
        <v>1.22289005606951</v>
      </c>
      <c r="U963" s="0" t="n">
        <v>1.79038206753321</v>
      </c>
      <c r="V963" s="0" t="n">
        <v>1.74846572132953</v>
      </c>
      <c r="W963" s="0" t="n">
        <v>1.14983499867769</v>
      </c>
      <c r="X963" s="0" t="n">
        <v>2.99437058330339</v>
      </c>
      <c r="Y963" s="0" t="n">
        <v>0</v>
      </c>
      <c r="Z963" s="0" t="n">
        <v>3.67716907010523</v>
      </c>
      <c r="AA963" s="0" t="n">
        <v>1.22280033504729</v>
      </c>
      <c r="AB963" s="0" t="n">
        <v>2.41375356782949</v>
      </c>
      <c r="AC963" s="0" t="n">
        <v>1.76840913913843</v>
      </c>
      <c r="AD963" s="0" t="n">
        <v>0.578021317426187</v>
      </c>
      <c r="AE963" s="0" t="n">
        <v>2.82832625308995</v>
      </c>
      <c r="AF963" s="0" t="n">
        <v>4.42671299959606</v>
      </c>
      <c r="AG963" s="0" t="n">
        <v>1.62428193202922</v>
      </c>
      <c r="AH963" s="0" t="n">
        <v>3.71863727880749</v>
      </c>
    </row>
    <row r="964" customFormat="false" ht="12.75" hidden="false" customHeight="false" outlineLevel="0" collapsed="false">
      <c r="A964" s="0" t="n">
        <v>11087031</v>
      </c>
      <c r="B964" s="0" t="n">
        <v>1</v>
      </c>
      <c r="C964" s="0" t="s">
        <v>5</v>
      </c>
      <c r="D964" s="0" t="n">
        <v>870</v>
      </c>
      <c r="E964" s="0" t="s">
        <v>100</v>
      </c>
      <c r="F964" s="0" t="n">
        <v>1</v>
      </c>
      <c r="G964" s="0" t="s">
        <v>85</v>
      </c>
      <c r="H964" s="0" t="n">
        <v>31</v>
      </c>
      <c r="I964" s="0" t="s">
        <v>169</v>
      </c>
      <c r="J964" s="0" t="n">
        <v>0.755920749268647</v>
      </c>
      <c r="K964" s="0" t="n">
        <v>3.03739027427634</v>
      </c>
      <c r="L964" s="0" t="n">
        <v>3.05101293629485</v>
      </c>
      <c r="M964" s="0" t="n">
        <v>1.53241439550083</v>
      </c>
      <c r="N964" s="0" t="n">
        <v>1.53592136082633</v>
      </c>
      <c r="O964" s="0" t="n">
        <v>2.28192411841665</v>
      </c>
      <c r="P964" s="0" t="n">
        <v>0</v>
      </c>
      <c r="Q964" s="0" t="n">
        <v>1.50504944087413</v>
      </c>
      <c r="R964" s="0" t="n">
        <v>2.27838872349474</v>
      </c>
      <c r="S964" s="0" t="n">
        <v>0.75721435981312</v>
      </c>
      <c r="T964" s="0" t="n">
        <v>4.48749111850716</v>
      </c>
      <c r="U964" s="0" t="n">
        <v>1.46757754312844</v>
      </c>
      <c r="V964" s="0" t="n">
        <v>1.45167377986819</v>
      </c>
      <c r="W964" s="0" t="n">
        <v>0</v>
      </c>
      <c r="X964" s="0" t="n">
        <v>0.652933302863113</v>
      </c>
      <c r="Y964" s="0" t="n">
        <v>3.76008171910936</v>
      </c>
      <c r="Z964" s="0" t="n">
        <v>4.26826665691063</v>
      </c>
      <c r="AA964" s="0" t="n">
        <v>2.96991476344629</v>
      </c>
      <c r="AB964" s="0" t="n">
        <v>2.9300251396157</v>
      </c>
      <c r="AC964" s="0" t="n">
        <v>3.04948707627377</v>
      </c>
      <c r="AD964" s="0" t="n">
        <v>3.72282338925841</v>
      </c>
      <c r="AE964" s="0" t="n">
        <v>3.12086485406836</v>
      </c>
      <c r="AF964" s="0" t="n">
        <v>3.11691550042078</v>
      </c>
      <c r="AG964" s="0" t="n">
        <v>1.84320471860408</v>
      </c>
      <c r="AH964" s="0" t="n">
        <v>7.22030349342351</v>
      </c>
    </row>
    <row r="965" customFormat="false" ht="12.75" hidden="false" customHeight="false" outlineLevel="0" collapsed="false">
      <c r="A965" s="0" t="n">
        <v>11087032</v>
      </c>
      <c r="B965" s="0" t="n">
        <v>1</v>
      </c>
      <c r="C965" s="0" t="s">
        <v>5</v>
      </c>
      <c r="D965" s="0" t="n">
        <v>870</v>
      </c>
      <c r="E965" s="0" t="s">
        <v>100</v>
      </c>
      <c r="F965" s="0" t="n">
        <v>1</v>
      </c>
      <c r="G965" s="0" t="s">
        <v>85</v>
      </c>
      <c r="H965" s="0" t="n">
        <v>32</v>
      </c>
      <c r="I965" s="0" t="s">
        <v>170</v>
      </c>
      <c r="J965" s="0" t="n">
        <v>3.20595024365222</v>
      </c>
      <c r="K965" s="0" t="n">
        <v>0</v>
      </c>
      <c r="L965" s="0" t="n">
        <v>1.60906223852739</v>
      </c>
      <c r="M965" s="0" t="n">
        <v>3.23255832747432</v>
      </c>
      <c r="N965" s="0" t="n">
        <v>4.84919018523907</v>
      </c>
      <c r="O965" s="0" t="n">
        <v>1.6239038648912</v>
      </c>
      <c r="P965" s="0" t="n">
        <v>1.63315967402133</v>
      </c>
      <c r="Q965" s="0" t="n">
        <v>4.09228930848495</v>
      </c>
      <c r="R965" s="0" t="n">
        <v>3.27901105026724</v>
      </c>
      <c r="S965" s="0" t="n">
        <v>3.27887665685736</v>
      </c>
      <c r="T965" s="0" t="n">
        <v>5.66306387936056</v>
      </c>
      <c r="U965" s="0" t="n">
        <v>3.20795573021092</v>
      </c>
      <c r="V965" s="0" t="n">
        <v>3.98946780499481</v>
      </c>
      <c r="W965" s="0" t="n">
        <v>2.40727961355138</v>
      </c>
      <c r="X965" s="0" t="n">
        <v>3.19626676042383</v>
      </c>
      <c r="Y965" s="0" t="n">
        <v>1.57850704803397</v>
      </c>
      <c r="Z965" s="0" t="n">
        <v>2.31344031709555</v>
      </c>
      <c r="AA965" s="0" t="n">
        <v>6.08323384711313</v>
      </c>
      <c r="AB965" s="0" t="n">
        <v>3.68183090087038</v>
      </c>
      <c r="AC965" s="0" t="n">
        <v>4.07542248546433</v>
      </c>
      <c r="AD965" s="0" t="n">
        <v>4.55186854203651</v>
      </c>
      <c r="AE965" s="0" t="n">
        <v>5.69768104381517</v>
      </c>
      <c r="AF965" s="0" t="n">
        <v>3.08117035174641</v>
      </c>
      <c r="AG965" s="0" t="n">
        <v>2.42972033918896</v>
      </c>
      <c r="AH965" s="0" t="n">
        <v>1.90117682845681</v>
      </c>
    </row>
    <row r="966" customFormat="false" ht="12.75" hidden="false" customHeight="false" outlineLevel="0" collapsed="false">
      <c r="A966" s="0" t="n">
        <v>11087033</v>
      </c>
      <c r="B966" s="0" t="n">
        <v>1</v>
      </c>
      <c r="C966" s="0" t="s">
        <v>5</v>
      </c>
      <c r="D966" s="0" t="n">
        <v>870</v>
      </c>
      <c r="E966" s="0" t="s">
        <v>100</v>
      </c>
      <c r="F966" s="0" t="n">
        <v>1</v>
      </c>
      <c r="G966" s="0" t="s">
        <v>85</v>
      </c>
      <c r="H966" s="0" t="n">
        <v>33</v>
      </c>
      <c r="I966" s="0" t="s">
        <v>171</v>
      </c>
      <c r="J966" s="0" t="n">
        <v>2.73922571219869</v>
      </c>
      <c r="K966" s="0" t="n">
        <v>1.75040915814072</v>
      </c>
      <c r="L966" s="0" t="n">
        <v>5.3693197071931</v>
      </c>
      <c r="M966" s="0" t="n">
        <v>3.59654012839648</v>
      </c>
      <c r="N966" s="0" t="n">
        <v>0.911402557395576</v>
      </c>
      <c r="O966" s="0" t="n">
        <v>5.48661722614922</v>
      </c>
      <c r="P966" s="0" t="n">
        <v>1.83602463945066</v>
      </c>
      <c r="Q966" s="0" t="n">
        <v>0</v>
      </c>
      <c r="R966" s="0" t="n">
        <v>0</v>
      </c>
      <c r="S966" s="0" t="n">
        <v>1.83587295759133</v>
      </c>
      <c r="T966" s="0" t="n">
        <v>0.916472679949411</v>
      </c>
      <c r="U966" s="0" t="n">
        <v>3.67167850782985</v>
      </c>
      <c r="V966" s="0" t="n">
        <v>1.82801988885639</v>
      </c>
      <c r="W966" s="0" t="n">
        <v>5.44193007119859</v>
      </c>
      <c r="X966" s="0" t="n">
        <v>0.902478205151346</v>
      </c>
      <c r="Y966" s="0" t="n">
        <v>7.1124387663475</v>
      </c>
      <c r="Z966" s="0" t="n">
        <v>1.75449369698139</v>
      </c>
      <c r="AA966" s="0" t="n">
        <v>4.35547657624697</v>
      </c>
      <c r="AB966" s="0" t="n">
        <v>1.75105282050833</v>
      </c>
      <c r="AC966" s="0" t="n">
        <v>3.47192084020484</v>
      </c>
      <c r="AD966" s="0" t="n">
        <v>2.55963960274393</v>
      </c>
      <c r="AE966" s="0" t="n">
        <v>2.50110465455576</v>
      </c>
      <c r="AF966" s="0" t="n">
        <v>4.10242945872546</v>
      </c>
      <c r="AG966" s="0" t="n">
        <v>2.3731360993553</v>
      </c>
      <c r="AH966" s="0" t="n">
        <v>5.8252144407066</v>
      </c>
    </row>
    <row r="967" customFormat="false" ht="12.75" hidden="false" customHeight="false" outlineLevel="0" collapsed="false">
      <c r="A967" s="0" t="n">
        <v>11087034</v>
      </c>
      <c r="B967" s="0" t="n">
        <v>1</v>
      </c>
      <c r="C967" s="0" t="s">
        <v>5</v>
      </c>
      <c r="D967" s="0" t="n">
        <v>870</v>
      </c>
      <c r="E967" s="0" t="s">
        <v>100</v>
      </c>
      <c r="F967" s="0" t="n">
        <v>1</v>
      </c>
      <c r="G967" s="0" t="s">
        <v>85</v>
      </c>
      <c r="H967" s="0" t="n">
        <v>34</v>
      </c>
      <c r="I967" s="0" t="s">
        <v>172</v>
      </c>
      <c r="J967" s="0" t="n">
        <v>1.29713462960321</v>
      </c>
      <c r="K967" s="0" t="n">
        <v>2.70555450339547</v>
      </c>
      <c r="L967" s="0" t="n">
        <v>10.3446046421413</v>
      </c>
      <c r="M967" s="0" t="n">
        <v>1.23912666352755</v>
      </c>
      <c r="N967" s="0" t="n">
        <v>5.91051480583959</v>
      </c>
      <c r="O967" s="0" t="n">
        <v>2.27414861561203</v>
      </c>
      <c r="P967" s="0" t="n">
        <v>5.46722942681567</v>
      </c>
      <c r="Q967" s="0" t="n">
        <v>5.5705961652016</v>
      </c>
      <c r="R967" s="0" t="n">
        <v>4.47797953563352</v>
      </c>
      <c r="S967" s="0" t="n">
        <v>3.39097999321804</v>
      </c>
      <c r="T967" s="0" t="n">
        <v>2.25283575700914</v>
      </c>
      <c r="U967" s="0" t="n">
        <v>5.60915413955576</v>
      </c>
      <c r="V967" s="0" t="n">
        <v>4.46149727848666</v>
      </c>
      <c r="W967" s="0" t="n">
        <v>2.21631205673759</v>
      </c>
      <c r="X967" s="0" t="n">
        <v>4.37972188766013</v>
      </c>
      <c r="Y967" s="0" t="n">
        <v>2.16872695727608</v>
      </c>
      <c r="Z967" s="0" t="n">
        <v>5.3841018241337</v>
      </c>
      <c r="AA967" s="0" t="n">
        <v>2.1264380037</v>
      </c>
      <c r="AB967" s="0" t="n">
        <v>7.35402265038976</v>
      </c>
      <c r="AC967" s="0" t="n">
        <v>5.19896436629823</v>
      </c>
      <c r="AD967" s="0" t="n">
        <v>4.07992574535144</v>
      </c>
      <c r="AE967" s="0" t="n">
        <v>8.0159517439705</v>
      </c>
      <c r="AF967" s="0" t="n">
        <v>9.91728980304263</v>
      </c>
      <c r="AG967" s="0" t="n">
        <v>1.98680759755225</v>
      </c>
      <c r="AH967" s="0" t="n">
        <v>5.90440764030349</v>
      </c>
    </row>
    <row r="968" customFormat="false" ht="12.75" hidden="false" customHeight="false" outlineLevel="0" collapsed="false">
      <c r="A968" s="0" t="n">
        <v>11087035</v>
      </c>
      <c r="B968" s="0" t="n">
        <v>1</v>
      </c>
      <c r="C968" s="0" t="s">
        <v>5</v>
      </c>
      <c r="D968" s="0" t="n">
        <v>870</v>
      </c>
      <c r="E968" s="0" t="s">
        <v>100</v>
      </c>
      <c r="F968" s="0" t="n">
        <v>1</v>
      </c>
      <c r="G968" s="0" t="s">
        <v>85</v>
      </c>
      <c r="H968" s="0" t="n">
        <v>35</v>
      </c>
      <c r="I968" s="0" t="s">
        <v>173</v>
      </c>
      <c r="J968" s="0" t="n">
        <v>1.70320031338886</v>
      </c>
      <c r="K968" s="0" t="n">
        <v>1.68673885908984</v>
      </c>
      <c r="L968" s="0" t="n">
        <v>3.38552687261955</v>
      </c>
      <c r="M968" s="0" t="n">
        <v>3.42483346747264</v>
      </c>
      <c r="N968" s="0" t="n">
        <v>3.51902030474716</v>
      </c>
      <c r="O968" s="0" t="n">
        <v>5.56328233657858</v>
      </c>
      <c r="P968" s="0" t="n">
        <v>3.86578011442709</v>
      </c>
      <c r="Q968" s="0" t="n">
        <v>1.81818181818182</v>
      </c>
      <c r="R968" s="0" t="n">
        <v>1.72535758035853</v>
      </c>
      <c r="S968" s="0" t="n">
        <v>4.89915897770883</v>
      </c>
      <c r="T968" s="0" t="n">
        <v>4.6872802837367</v>
      </c>
      <c r="U968" s="0" t="n">
        <v>4.49754883588444</v>
      </c>
      <c r="V968" s="0" t="n">
        <v>0</v>
      </c>
      <c r="W968" s="0" t="n">
        <v>7.55355470284316</v>
      </c>
      <c r="X968" s="0" t="n">
        <v>4.52597912014966</v>
      </c>
      <c r="Y968" s="0" t="n">
        <v>11.9440421624688</v>
      </c>
      <c r="Z968" s="0" t="n">
        <v>2.94798284273986</v>
      </c>
      <c r="AA968" s="0" t="n">
        <v>5.80855018587361</v>
      </c>
      <c r="AB968" s="0" t="n">
        <v>7.14418391987083</v>
      </c>
      <c r="AC968" s="0" t="n">
        <v>5.58175881220173</v>
      </c>
      <c r="AD968" s="0" t="n">
        <v>1.36808263219098</v>
      </c>
      <c r="AE968" s="0" t="n">
        <v>6.73491379310345</v>
      </c>
      <c r="AF968" s="0" t="n">
        <v>9.21331455572081</v>
      </c>
      <c r="AG968" s="0" t="n">
        <v>10.3375200289451</v>
      </c>
      <c r="AH968" s="0" t="n">
        <v>7.65237797645618</v>
      </c>
    </row>
    <row r="969" customFormat="false" ht="12.75" hidden="false" customHeight="false" outlineLevel="0" collapsed="false">
      <c r="A969" s="0" t="n">
        <v>11087036</v>
      </c>
      <c r="B969" s="0" t="n">
        <v>1</v>
      </c>
      <c r="C969" s="0" t="s">
        <v>5</v>
      </c>
      <c r="D969" s="0" t="n">
        <v>870</v>
      </c>
      <c r="E969" s="0" t="s">
        <v>100</v>
      </c>
      <c r="F969" s="0" t="n">
        <v>1</v>
      </c>
      <c r="G969" s="0" t="s">
        <v>85</v>
      </c>
      <c r="H969" s="0" t="n">
        <v>36</v>
      </c>
      <c r="I969" s="0" t="s">
        <v>174</v>
      </c>
      <c r="J969" s="0" t="n">
        <v>9.78569331637146</v>
      </c>
      <c r="K969" s="0" t="n">
        <v>6.32331088557969</v>
      </c>
      <c r="L969" s="0" t="n">
        <v>0</v>
      </c>
      <c r="M969" s="0" t="n">
        <v>0</v>
      </c>
      <c r="N969" s="0" t="n">
        <v>2.97009118179928</v>
      </c>
      <c r="O969" s="0" t="n">
        <v>5.82428142927866</v>
      </c>
      <c r="P969" s="0" t="n">
        <v>2.89134331810559</v>
      </c>
      <c r="Q969" s="0" t="n">
        <v>8.54457419538593</v>
      </c>
      <c r="R969" s="0" t="n">
        <v>0</v>
      </c>
      <c r="S969" s="0" t="n">
        <v>2.94915654122921</v>
      </c>
      <c r="T969" s="0" t="n">
        <v>0</v>
      </c>
      <c r="U969" s="0" t="n">
        <v>3.16886903064296</v>
      </c>
      <c r="V969" s="0" t="n">
        <v>2.91596197585584</v>
      </c>
      <c r="W969" s="0" t="n">
        <v>5.40935277094096</v>
      </c>
      <c r="X969" s="0" t="n">
        <v>4.9820645675568</v>
      </c>
      <c r="Y969" s="0" t="n">
        <v>4.79984640491504</v>
      </c>
      <c r="Z969" s="0" t="n">
        <v>4.59200073472012</v>
      </c>
      <c r="AA969" s="0" t="n">
        <v>4.62139242553782</v>
      </c>
      <c r="AB969" s="0" t="n">
        <v>9.17052592966207</v>
      </c>
      <c r="AC969" s="0" t="n">
        <v>4.51049818452448</v>
      </c>
      <c r="AD969" s="0" t="n">
        <v>6.61988613795843</v>
      </c>
      <c r="AE969" s="0" t="n">
        <v>4.30644675078593</v>
      </c>
      <c r="AF969" s="0" t="n">
        <v>4.19683139229881</v>
      </c>
      <c r="AG969" s="0" t="n">
        <v>4.06652840470091</v>
      </c>
      <c r="AH969" s="0" t="n">
        <v>3.92780690901235</v>
      </c>
    </row>
    <row r="970" customFormat="false" ht="12.75" hidden="false" customHeight="false" outlineLevel="0" collapsed="false">
      <c r="A970" s="0" t="n">
        <v>11087037</v>
      </c>
      <c r="B970" s="0" t="n">
        <v>1</v>
      </c>
      <c r="C970" s="0" t="s">
        <v>5</v>
      </c>
      <c r="D970" s="0" t="n">
        <v>870</v>
      </c>
      <c r="E970" s="0" t="s">
        <v>100</v>
      </c>
      <c r="F970" s="0" t="n">
        <v>1</v>
      </c>
      <c r="G970" s="0" t="s">
        <v>85</v>
      </c>
      <c r="H970" s="0" t="n">
        <v>37</v>
      </c>
      <c r="I970" s="0" t="s">
        <v>175</v>
      </c>
      <c r="J970" s="0" t="n">
        <v>9.24470740501063</v>
      </c>
      <c r="K970" s="0" t="n">
        <v>8.63408737696426</v>
      </c>
      <c r="L970" s="0" t="n">
        <v>8.37240455458808</v>
      </c>
      <c r="M970" s="0" t="n">
        <v>0</v>
      </c>
      <c r="N970" s="0" t="n">
        <v>0</v>
      </c>
      <c r="O970" s="0" t="n">
        <v>0</v>
      </c>
      <c r="P970" s="0" t="n">
        <v>0</v>
      </c>
      <c r="Q970" s="0" t="n">
        <v>0</v>
      </c>
      <c r="R970" s="0" t="n">
        <v>0</v>
      </c>
      <c r="S970" s="0" t="n">
        <v>0</v>
      </c>
      <c r="T970" s="0" t="n">
        <v>0</v>
      </c>
      <c r="U970" s="0" t="n">
        <v>24.2733175556769</v>
      </c>
      <c r="V970" s="0" t="n">
        <v>0</v>
      </c>
      <c r="W970" s="0" t="n">
        <v>5.99484443378694</v>
      </c>
      <c r="X970" s="0" t="n">
        <v>0</v>
      </c>
      <c r="Y970" s="0" t="n">
        <v>6.11995104039168</v>
      </c>
      <c r="Z970" s="0" t="n">
        <v>0</v>
      </c>
      <c r="AA970" s="0" t="n">
        <v>0</v>
      </c>
      <c r="AB970" s="0" t="n">
        <v>5.00600720865038</v>
      </c>
      <c r="AC970" s="0" t="n">
        <v>9.41885655081473</v>
      </c>
      <c r="AD970" s="0" t="n">
        <v>4.49680726684054</v>
      </c>
      <c r="AE970" s="0" t="n">
        <v>0</v>
      </c>
      <c r="AF970" s="0" t="n">
        <v>0</v>
      </c>
      <c r="AG970" s="0" t="n">
        <v>12.3167877817465</v>
      </c>
      <c r="AH970" s="0" t="n">
        <v>4.02608905708994</v>
      </c>
    </row>
    <row r="971" customFormat="false" ht="12.75" hidden="false" customHeight="false" outlineLevel="0" collapsed="false">
      <c r="A971" s="0" t="n">
        <v>11087038</v>
      </c>
      <c r="B971" s="0" t="n">
        <v>1</v>
      </c>
      <c r="C971" s="0" t="s">
        <v>5</v>
      </c>
      <c r="D971" s="0" t="n">
        <v>870</v>
      </c>
      <c r="E971" s="0" t="s">
        <v>100</v>
      </c>
      <c r="F971" s="0" t="n">
        <v>1</v>
      </c>
      <c r="G971" s="0" t="s">
        <v>85</v>
      </c>
      <c r="H971" s="0" t="n">
        <v>38</v>
      </c>
      <c r="I971" s="0" t="s">
        <v>176</v>
      </c>
      <c r="J971" s="0" t="n">
        <v>0</v>
      </c>
      <c r="K971" s="0" t="n">
        <v>0</v>
      </c>
      <c r="L971" s="0" t="n">
        <v>30.571690614491</v>
      </c>
      <c r="M971" s="0" t="n">
        <v>0</v>
      </c>
      <c r="N971" s="0" t="n">
        <v>0</v>
      </c>
      <c r="O971" s="0" t="n">
        <v>0</v>
      </c>
      <c r="P971" s="0" t="n">
        <v>0</v>
      </c>
      <c r="Q971" s="0" t="n">
        <v>0</v>
      </c>
      <c r="R971" s="0" t="n">
        <v>0</v>
      </c>
      <c r="S971" s="0" t="n">
        <v>0</v>
      </c>
      <c r="T971" s="0" t="n">
        <v>0</v>
      </c>
      <c r="U971" s="0" t="n">
        <v>0</v>
      </c>
      <c r="V971" s="0" t="n">
        <v>0</v>
      </c>
      <c r="W971" s="0" t="n">
        <v>0</v>
      </c>
      <c r="X971" s="0" t="n">
        <v>0</v>
      </c>
      <c r="Y971" s="0" t="n">
        <v>0</v>
      </c>
      <c r="Z971" s="0" t="n">
        <v>16.5645188007288</v>
      </c>
      <c r="AA971" s="0" t="n">
        <v>15.605493133583</v>
      </c>
      <c r="AB971" s="0" t="n">
        <v>15.1148730350665</v>
      </c>
      <c r="AC971" s="0" t="n">
        <v>0</v>
      </c>
      <c r="AD971" s="0" t="n">
        <v>29.7663342759339</v>
      </c>
      <c r="AE971" s="0" t="n">
        <v>0</v>
      </c>
      <c r="AF971" s="0" t="n">
        <v>0</v>
      </c>
      <c r="AG971" s="0" t="n">
        <v>0</v>
      </c>
      <c r="AH971" s="0" t="n">
        <v>0</v>
      </c>
    </row>
    <row r="972" customFormat="false" ht="12.75" hidden="false" customHeight="false" outlineLevel="0" collapsed="false">
      <c r="A972" s="0" t="n">
        <v>11087039</v>
      </c>
      <c r="B972" s="0" t="n">
        <v>1</v>
      </c>
      <c r="C972" s="0" t="s">
        <v>5</v>
      </c>
      <c r="D972" s="0" t="n">
        <v>870</v>
      </c>
      <c r="E972" s="0" t="s">
        <v>100</v>
      </c>
      <c r="F972" s="0" t="n">
        <v>1</v>
      </c>
      <c r="G972" s="0" t="s">
        <v>85</v>
      </c>
      <c r="H972" s="0" t="n">
        <v>39</v>
      </c>
      <c r="I972" s="0" t="s">
        <v>177</v>
      </c>
      <c r="J972" s="0" t="n">
        <v>1.26824690230694</v>
      </c>
      <c r="K972" s="0" t="n">
        <v>0.654888228998041</v>
      </c>
      <c r="L972" s="0" t="n">
        <v>1.47307645880603</v>
      </c>
      <c r="M972" s="0" t="n">
        <v>1.18632939458338</v>
      </c>
      <c r="N972" s="0" t="n">
        <v>1.51312410234935</v>
      </c>
      <c r="O972" s="0" t="n">
        <v>1.18443779434811</v>
      </c>
      <c r="P972" s="0" t="n">
        <v>0.733693060323428</v>
      </c>
      <c r="Q972" s="0" t="n">
        <v>1.26357682730532</v>
      </c>
      <c r="R972" s="0" t="n">
        <v>1.10338289020932</v>
      </c>
      <c r="S972" s="0" t="n">
        <v>1.47400711290321</v>
      </c>
      <c r="T972" s="0" t="n">
        <v>1.51702076801431</v>
      </c>
      <c r="U972" s="0" t="n">
        <v>1.6006336867724</v>
      </c>
      <c r="V972" s="0" t="n">
        <v>1.39806885571354</v>
      </c>
      <c r="W972" s="0" t="n">
        <v>1.43811995810551</v>
      </c>
      <c r="X972" s="0" t="n">
        <v>1.35487836271572</v>
      </c>
      <c r="Y972" s="0" t="n">
        <v>1.92772665656319</v>
      </c>
      <c r="Z972" s="0" t="n">
        <v>1.71666592414053</v>
      </c>
      <c r="AA972" s="0" t="n">
        <v>1.66579855538699</v>
      </c>
      <c r="AB972" s="0" t="n">
        <v>1.97970279408788</v>
      </c>
      <c r="AC972" s="0" t="n">
        <v>2.04281254431101</v>
      </c>
      <c r="AD972" s="0" t="n">
        <v>2.06734454364164</v>
      </c>
      <c r="AE972" s="0" t="n">
        <v>2.44868620086336</v>
      </c>
      <c r="AF972" s="0" t="n">
        <v>2.66852835762675</v>
      </c>
      <c r="AG972" s="0" t="n">
        <v>1.90639224993191</v>
      </c>
      <c r="AH972" s="0" t="n">
        <v>2.44457033766113</v>
      </c>
    </row>
    <row r="973" customFormat="false" ht="12.75" hidden="false" customHeight="false" outlineLevel="0" collapsed="false">
      <c r="A973" s="0" t="n">
        <v>11087040</v>
      </c>
      <c r="B973" s="0" t="n">
        <v>1</v>
      </c>
      <c r="C973" s="0" t="s">
        <v>5</v>
      </c>
      <c r="D973" s="0" t="n">
        <v>870</v>
      </c>
      <c r="E973" s="0" t="s">
        <v>100</v>
      </c>
      <c r="F973" s="0" t="n">
        <v>1</v>
      </c>
      <c r="G973" s="0" t="s">
        <v>85</v>
      </c>
      <c r="H973" s="0" t="n">
        <v>40</v>
      </c>
      <c r="I973" s="0" t="s">
        <v>178</v>
      </c>
      <c r="J973" s="0" t="n">
        <v>0.861712238833877</v>
      </c>
      <c r="K973" s="0" t="n">
        <v>0.374325207410942</v>
      </c>
      <c r="L973" s="0" t="n">
        <v>1.03172464179958</v>
      </c>
      <c r="M973" s="0" t="n">
        <v>0.794503414278413</v>
      </c>
      <c r="N973" s="0" t="n">
        <v>1.06537900761576</v>
      </c>
      <c r="O973" s="0" t="n">
        <v>0.793236579913322</v>
      </c>
      <c r="P973" s="0" t="n">
        <v>0.434833006584468</v>
      </c>
      <c r="Q973" s="0" t="n">
        <v>0.858539149447382</v>
      </c>
      <c r="R973" s="0" t="n">
        <v>0.727136277258247</v>
      </c>
      <c r="S973" s="0" t="n">
        <v>1.03237646048782</v>
      </c>
      <c r="T973" s="0" t="n">
        <v>1.06812261985001</v>
      </c>
      <c r="U973" s="0" t="n">
        <v>1.13820702306499</v>
      </c>
      <c r="V973" s="0" t="n">
        <v>0.96820332463127</v>
      </c>
      <c r="W973" s="0" t="n">
        <v>1.00170324363929</v>
      </c>
      <c r="X973" s="0" t="n">
        <v>0.93263592294642</v>
      </c>
      <c r="Y973" s="0" t="n">
        <v>1.41642103876025</v>
      </c>
      <c r="Z973" s="0" t="n">
        <v>1.23722180233073</v>
      </c>
      <c r="AA973" s="0" t="n">
        <v>1.19540580349815</v>
      </c>
      <c r="AB973" s="0" t="n">
        <v>1.4645950254848</v>
      </c>
      <c r="AC973" s="0" t="n">
        <v>1.52100811750782</v>
      </c>
      <c r="AD973" s="0" t="n">
        <v>1.5439917878897</v>
      </c>
      <c r="AE973" s="0" t="n">
        <v>1.8773936692051</v>
      </c>
      <c r="AF973" s="0" t="n">
        <v>2.07221668578285</v>
      </c>
      <c r="AG973" s="0" t="n">
        <v>1.41035948133794</v>
      </c>
      <c r="AH973" s="0" t="n">
        <v>1.87847496820068</v>
      </c>
    </row>
    <row r="974" customFormat="false" ht="12.75" hidden="false" customHeight="false" outlineLevel="0" collapsed="false">
      <c r="A974" s="0" t="n">
        <v>11087041</v>
      </c>
      <c r="B974" s="0" t="n">
        <v>1</v>
      </c>
      <c r="C974" s="0" t="s">
        <v>5</v>
      </c>
      <c r="D974" s="0" t="n">
        <v>870</v>
      </c>
      <c r="E974" s="0" t="s">
        <v>100</v>
      </c>
      <c r="F974" s="0" t="n">
        <v>1</v>
      </c>
      <c r="G974" s="0" t="s">
        <v>85</v>
      </c>
      <c r="H974" s="0" t="n">
        <v>41</v>
      </c>
      <c r="I974" s="0" t="s">
        <v>179</v>
      </c>
      <c r="J974" s="0" t="n">
        <v>1.80017524321698</v>
      </c>
      <c r="K974" s="0" t="n">
        <v>1.06349745504544</v>
      </c>
      <c r="L974" s="0" t="n">
        <v>2.03935874073388</v>
      </c>
      <c r="M974" s="0" t="n">
        <v>1.70376690012483</v>
      </c>
      <c r="N974" s="0" t="n">
        <v>2.08564225746383</v>
      </c>
      <c r="O974" s="0" t="n">
        <v>1.7010502466525</v>
      </c>
      <c r="P974" s="0" t="n">
        <v>1.1595513494461</v>
      </c>
      <c r="Q974" s="0" t="n">
        <v>1.79354644452913</v>
      </c>
      <c r="R974" s="0" t="n">
        <v>1.60536417541181</v>
      </c>
      <c r="S974" s="0" t="n">
        <v>2.04064715828773</v>
      </c>
      <c r="T974" s="0" t="n">
        <v>2.09101329779122</v>
      </c>
      <c r="U974" s="0" t="n">
        <v>2.1881189420974</v>
      </c>
      <c r="V974" s="0" t="n">
        <v>1.95366109393144</v>
      </c>
      <c r="W974" s="0" t="n">
        <v>2.00007672859279</v>
      </c>
      <c r="X974" s="0" t="n">
        <v>1.90275295965662</v>
      </c>
      <c r="Y974" s="0" t="n">
        <v>2.56346778914964</v>
      </c>
      <c r="Z974" s="0" t="n">
        <v>2.32043362893329</v>
      </c>
      <c r="AA974" s="0" t="n">
        <v>2.25984383608765</v>
      </c>
      <c r="AB974" s="0" t="n">
        <v>2.6172720823895</v>
      </c>
      <c r="AC974" s="0" t="n">
        <v>2.68592123141557</v>
      </c>
      <c r="AD974" s="0" t="n">
        <v>2.71104732234643</v>
      </c>
      <c r="AE974" s="0" t="n">
        <v>3.13910519776089</v>
      </c>
      <c r="AF974" s="0" t="n">
        <v>3.38299555478231</v>
      </c>
      <c r="AG974" s="0" t="n">
        <v>2.52035165517326</v>
      </c>
      <c r="AH974" s="0" t="n">
        <v>3.12766738659485</v>
      </c>
    </row>
    <row r="975" customFormat="false" ht="12.75" hidden="false" customHeight="false" outlineLevel="0" collapsed="false">
      <c r="A975" s="0" t="n">
        <v>11087042</v>
      </c>
      <c r="B975" s="0" t="n">
        <v>1</v>
      </c>
      <c r="C975" s="0" t="s">
        <v>5</v>
      </c>
      <c r="D975" s="0" t="n">
        <v>870</v>
      </c>
      <c r="E975" s="0" t="s">
        <v>100</v>
      </c>
      <c r="F975" s="0" t="n">
        <v>1</v>
      </c>
      <c r="G975" s="0" t="s">
        <v>85</v>
      </c>
      <c r="H975" s="0" t="n">
        <v>42</v>
      </c>
      <c r="I975" s="0" t="s">
        <v>180</v>
      </c>
      <c r="J975" s="0" t="n">
        <v>1.64953842503267</v>
      </c>
      <c r="K975" s="0" t="n">
        <v>0.954278944711563</v>
      </c>
      <c r="L975" s="0" t="n">
        <v>2.17554540642069</v>
      </c>
      <c r="M975" s="0" t="n">
        <v>1.31620388861806</v>
      </c>
      <c r="N975" s="0" t="n">
        <v>1.77523889058382</v>
      </c>
      <c r="O975" s="0" t="n">
        <v>1.4472652961625</v>
      </c>
      <c r="P975" s="0" t="n">
        <v>0.965264142951541</v>
      </c>
      <c r="Q975" s="0" t="n">
        <v>1.50125946917806</v>
      </c>
      <c r="R975" s="0" t="n">
        <v>1.19663002827583</v>
      </c>
      <c r="S975" s="0" t="n">
        <v>1.63390164746091</v>
      </c>
      <c r="T975" s="0" t="n">
        <v>1.68233325224349</v>
      </c>
      <c r="U975" s="0" t="n">
        <v>2.00817729033428</v>
      </c>
      <c r="V975" s="0" t="n">
        <v>1.50169596058795</v>
      </c>
      <c r="W975" s="0" t="n">
        <v>1.68197385372376</v>
      </c>
      <c r="X975" s="0" t="n">
        <v>1.49167850979543</v>
      </c>
      <c r="Y975" s="0" t="n">
        <v>2.20447123915135</v>
      </c>
      <c r="Z975" s="0" t="n">
        <v>1.97268305356203</v>
      </c>
      <c r="AA975" s="0" t="n">
        <v>1.94683833339324</v>
      </c>
      <c r="AB975" s="0" t="n">
        <v>2.3454441196676</v>
      </c>
      <c r="AC975" s="0" t="n">
        <v>2.25251455038412</v>
      </c>
      <c r="AD975" s="0" t="n">
        <v>2.39311968419882</v>
      </c>
      <c r="AE975" s="0" t="n">
        <v>2.60313828652498</v>
      </c>
      <c r="AF975" s="0" t="n">
        <v>2.86130112814214</v>
      </c>
      <c r="AG975" s="0" t="n">
        <v>2.07510151255747</v>
      </c>
      <c r="AH975" s="0" t="n">
        <v>2.60248443110101</v>
      </c>
    </row>
    <row r="976" customFormat="false" ht="12.75" hidden="false" customHeight="false" outlineLevel="0" collapsed="false">
      <c r="A976" s="0" t="n">
        <v>11087044</v>
      </c>
      <c r="B976" s="0" t="n">
        <v>1</v>
      </c>
      <c r="C976" s="0" t="s">
        <v>5</v>
      </c>
      <c r="D976" s="0" t="n">
        <v>870</v>
      </c>
      <c r="E976" s="0" t="s">
        <v>100</v>
      </c>
      <c r="F976" s="0" t="n">
        <v>1</v>
      </c>
      <c r="G976" s="0" t="s">
        <v>85</v>
      </c>
      <c r="H976" s="0" t="n">
        <v>44</v>
      </c>
      <c r="I976" s="0" t="s">
        <v>181</v>
      </c>
      <c r="J976" s="0" t="n">
        <v>1.08811300306803</v>
      </c>
      <c r="K976" s="0" t="s">
        <v>187</v>
      </c>
      <c r="L976" s="0" t="n">
        <v>1.3849917890538</v>
      </c>
      <c r="M976" s="0" t="n">
        <v>0.871857039143916</v>
      </c>
      <c r="N976" s="0" t="n">
        <v>1.23855451322625</v>
      </c>
      <c r="O976" s="0" t="n">
        <v>0.954396215504139</v>
      </c>
      <c r="P976" s="0" t="s">
        <v>187</v>
      </c>
      <c r="Q976" s="0" t="n">
        <v>1.00743140431914</v>
      </c>
      <c r="R976" s="0" t="n">
        <v>0.780612310078479</v>
      </c>
      <c r="S976" s="0" t="n">
        <v>1.1324736181292</v>
      </c>
      <c r="T976" s="0" t="n">
        <v>1.17799299145654</v>
      </c>
      <c r="U976" s="0" t="n">
        <v>1.40237197179203</v>
      </c>
      <c r="V976" s="0" t="n">
        <v>1.03271078957294</v>
      </c>
      <c r="W976" s="0" t="n">
        <v>1.1567596557261</v>
      </c>
      <c r="X976" s="0" t="n">
        <v>1.01824346834772</v>
      </c>
      <c r="Y976" s="0" t="n">
        <v>1.60528202082795</v>
      </c>
      <c r="Z976" s="0" t="n">
        <v>1.37918734312224</v>
      </c>
      <c r="AA976" s="0" t="n">
        <v>1.36030470251761</v>
      </c>
      <c r="AB976" s="0" t="n">
        <v>1.69958741556426</v>
      </c>
      <c r="AC976" s="0" t="n">
        <v>1.66722777817276</v>
      </c>
      <c r="AD976" s="0" t="n">
        <v>1.72874094080334</v>
      </c>
      <c r="AE976" s="0" t="n">
        <v>1.98970443622551</v>
      </c>
      <c r="AF976" s="0" t="n">
        <v>2.21528891406777</v>
      </c>
      <c r="AG976" s="0" t="n">
        <v>1.52635392602734</v>
      </c>
      <c r="AH976" s="0" t="n">
        <v>1.99434369586007</v>
      </c>
    </row>
    <row r="977" customFormat="false" ht="12.75" hidden="false" customHeight="false" outlineLevel="0" collapsed="false">
      <c r="A977" s="0" t="n">
        <v>11087045</v>
      </c>
      <c r="B977" s="0" t="n">
        <v>1</v>
      </c>
      <c r="C977" s="0" t="s">
        <v>5</v>
      </c>
      <c r="D977" s="0" t="n">
        <v>870</v>
      </c>
      <c r="E977" s="0" t="s">
        <v>100</v>
      </c>
      <c r="F977" s="0" t="n">
        <v>1</v>
      </c>
      <c r="G977" s="0" t="s">
        <v>85</v>
      </c>
      <c r="H977" s="0" t="n">
        <v>45</v>
      </c>
      <c r="I977" s="0" t="s">
        <v>182</v>
      </c>
      <c r="J977" s="0" t="n">
        <v>2.32590062764256</v>
      </c>
      <c r="K977" s="0" t="s">
        <v>187</v>
      </c>
      <c r="L977" s="0" t="n">
        <v>3.14174142908028</v>
      </c>
      <c r="M977" s="0" t="n">
        <v>1.85060917679461</v>
      </c>
      <c r="N977" s="0" t="n">
        <v>2.40701168644621</v>
      </c>
      <c r="O977" s="0" t="n">
        <v>2.04110880577437</v>
      </c>
      <c r="P977" s="0" t="s">
        <v>187</v>
      </c>
      <c r="Q977" s="0" t="n">
        <v>2.0920241922644</v>
      </c>
      <c r="R977" s="0" t="n">
        <v>1.70009167932339</v>
      </c>
      <c r="S977" s="0" t="n">
        <v>2.22579152577401</v>
      </c>
      <c r="T977" s="0" t="n">
        <v>2.27513335430198</v>
      </c>
      <c r="U977" s="0" t="n">
        <v>2.72104034735939</v>
      </c>
      <c r="V977" s="0" t="n">
        <v>2.05709686709683</v>
      </c>
      <c r="W977" s="0" t="n">
        <v>2.30394814765239</v>
      </c>
      <c r="X977" s="0" t="n">
        <v>2.0540742974759</v>
      </c>
      <c r="Y977" s="0" t="n">
        <v>2.89721709768169</v>
      </c>
      <c r="Z977" s="0" t="n">
        <v>2.6707220428871</v>
      </c>
      <c r="AA977" s="0" t="n">
        <v>2.63686113123794</v>
      </c>
      <c r="AB977" s="0" t="n">
        <v>3.09369967810716</v>
      </c>
      <c r="AC977" s="0" t="n">
        <v>2.92449629093899</v>
      </c>
      <c r="AD977" s="0" t="n">
        <v>3.16385116486347</v>
      </c>
      <c r="AE977" s="0" t="n">
        <v>3.29773850727387</v>
      </c>
      <c r="AF977" s="0" t="n">
        <v>3.58871164474766</v>
      </c>
      <c r="AG977" s="0" t="n">
        <v>2.70681568992478</v>
      </c>
      <c r="AH977" s="0" t="n">
        <v>3.29031919329227</v>
      </c>
    </row>
    <row r="978" customFormat="false" ht="12.75" hidden="false" customHeight="false" outlineLevel="0" collapsed="false">
      <c r="A978" s="0" t="n">
        <v>11087046</v>
      </c>
      <c r="B978" s="0" t="n">
        <v>1</v>
      </c>
      <c r="C978" s="0" t="s">
        <v>5</v>
      </c>
      <c r="D978" s="0" t="n">
        <v>870</v>
      </c>
      <c r="E978" s="0" t="s">
        <v>100</v>
      </c>
      <c r="F978" s="0" t="n">
        <v>1</v>
      </c>
      <c r="G978" s="0" t="s">
        <v>85</v>
      </c>
      <c r="H978" s="0" t="n">
        <v>46</v>
      </c>
      <c r="I978" s="0" t="s">
        <v>183</v>
      </c>
      <c r="J978" s="0" t="n">
        <v>1.01237306248081</v>
      </c>
      <c r="K978" s="0" t="n">
        <v>0.462575582213281</v>
      </c>
      <c r="L978" s="0" t="n">
        <v>1.08756185230828</v>
      </c>
      <c r="M978" s="0" t="n">
        <v>0.939545587644689</v>
      </c>
      <c r="N978" s="0" t="n">
        <v>1.18660435736134</v>
      </c>
      <c r="O978" s="0" t="n">
        <v>0.853945909514219</v>
      </c>
      <c r="P978" s="0" t="n">
        <v>0.491741189970714</v>
      </c>
      <c r="Q978" s="0" t="n">
        <v>0.939373686916697</v>
      </c>
      <c r="R978" s="0" t="n">
        <v>0.882661942728774</v>
      </c>
      <c r="S978" s="0" t="n">
        <v>1.15251448116162</v>
      </c>
      <c r="T978" s="0" t="n">
        <v>1.22957616407229</v>
      </c>
      <c r="U978" s="0" t="n">
        <v>1.0913986676769</v>
      </c>
      <c r="V978" s="0" t="n">
        <v>1.10778392645925</v>
      </c>
      <c r="W978" s="0" t="n">
        <v>1.05672776981169</v>
      </c>
      <c r="X978" s="0" t="n">
        <v>0.971839813892357</v>
      </c>
      <c r="Y978" s="0" t="n">
        <v>1.30010088528262</v>
      </c>
      <c r="Z978" s="0" t="n">
        <v>1.21186242614024</v>
      </c>
      <c r="AA978" s="0" t="n">
        <v>1.18237890805286</v>
      </c>
      <c r="AB978" s="0" t="n">
        <v>1.3494613138552</v>
      </c>
      <c r="AC978" s="0" t="n">
        <v>1.39384633614307</v>
      </c>
      <c r="AD978" s="0" t="n">
        <v>1.51933908603968</v>
      </c>
      <c r="AE978" s="0" t="n">
        <v>1.7574182068697</v>
      </c>
      <c r="AF978" s="0" t="n">
        <v>1.82954618067938</v>
      </c>
      <c r="AG978" s="0" t="n">
        <v>1.32587427435305</v>
      </c>
      <c r="AH978" s="0" t="n">
        <v>1.58875357676559</v>
      </c>
    </row>
    <row r="979" customFormat="false" ht="12.75" hidden="false" customHeight="false" outlineLevel="0" collapsed="false">
      <c r="A979" s="0" t="n">
        <v>11087048</v>
      </c>
      <c r="B979" s="0" t="n">
        <v>1</v>
      </c>
      <c r="C979" s="0" t="s">
        <v>5</v>
      </c>
      <c r="D979" s="0" t="n">
        <v>870</v>
      </c>
      <c r="E979" s="0" t="s">
        <v>100</v>
      </c>
      <c r="F979" s="0" t="n">
        <v>1</v>
      </c>
      <c r="G979" s="0" t="s">
        <v>85</v>
      </c>
      <c r="H979" s="0" t="n">
        <v>48</v>
      </c>
      <c r="I979" s="0" t="s">
        <v>184</v>
      </c>
      <c r="J979" s="0" t="n">
        <v>0.680068915301077</v>
      </c>
      <c r="K979" s="0" t="s">
        <v>187</v>
      </c>
      <c r="L979" s="0" t="n">
        <v>0.75673268026368</v>
      </c>
      <c r="M979" s="0" t="n">
        <v>0.624587266204745</v>
      </c>
      <c r="N979" s="0" t="n">
        <v>0.827287246550054</v>
      </c>
      <c r="O979" s="0" t="n">
        <v>0.564037056945221</v>
      </c>
      <c r="P979" s="0" t="s">
        <v>187</v>
      </c>
      <c r="Q979" s="0" t="n">
        <v>0.626979972628444</v>
      </c>
      <c r="R979" s="0" t="n">
        <v>0.573764244198002</v>
      </c>
      <c r="S979" s="0" t="n">
        <v>0.793265569205574</v>
      </c>
      <c r="T979" s="0" t="n">
        <v>0.853396729012174</v>
      </c>
      <c r="U979" s="0" t="n">
        <v>0.768147950482768</v>
      </c>
      <c r="V979" s="0" t="n">
        <v>0.756847159823221</v>
      </c>
      <c r="W979" s="0" t="n">
        <v>0.713073557668708</v>
      </c>
      <c r="X979" s="0" t="n">
        <v>0.653781020327287</v>
      </c>
      <c r="Y979" s="0" t="n">
        <v>0.9275784504368</v>
      </c>
      <c r="Z979" s="0" t="n">
        <v>0.858126280295914</v>
      </c>
      <c r="AA979" s="0" t="n">
        <v>0.821020686258061</v>
      </c>
      <c r="AB979" s="0" t="n">
        <v>0.96415273394813</v>
      </c>
      <c r="AC979" s="0" t="n">
        <v>1.02310657744105</v>
      </c>
      <c r="AD979" s="0" t="n">
        <v>1.11474828402648</v>
      </c>
      <c r="AE979" s="0" t="n">
        <v>1.31990965327539</v>
      </c>
      <c r="AF979" s="0" t="n">
        <v>1.3993999477956</v>
      </c>
      <c r="AG979" s="0" t="n">
        <v>0.951357792782193</v>
      </c>
      <c r="AH979" s="0" t="n">
        <v>1.20380649060546</v>
      </c>
    </row>
    <row r="980" customFormat="false" ht="12.75" hidden="false" customHeight="false" outlineLevel="0" collapsed="false">
      <c r="A980" s="0" t="n">
        <v>11087049</v>
      </c>
      <c r="B980" s="0" t="n">
        <v>1</v>
      </c>
      <c r="C980" s="0" t="s">
        <v>5</v>
      </c>
      <c r="D980" s="0" t="n">
        <v>870</v>
      </c>
      <c r="E980" s="0" t="s">
        <v>100</v>
      </c>
      <c r="F980" s="0" t="n">
        <v>1</v>
      </c>
      <c r="G980" s="0" t="s">
        <v>85</v>
      </c>
      <c r="H980" s="0" t="n">
        <v>49</v>
      </c>
      <c r="I980" s="0" t="s">
        <v>185</v>
      </c>
      <c r="J980" s="0" t="n">
        <v>1.40973638507689</v>
      </c>
      <c r="K980" s="0" t="s">
        <v>187</v>
      </c>
      <c r="L980" s="0" t="n">
        <v>1.47744351263921</v>
      </c>
      <c r="M980" s="0" t="n">
        <v>1.31778367142412</v>
      </c>
      <c r="N980" s="0" t="n">
        <v>1.609708531754</v>
      </c>
      <c r="O980" s="0" t="n">
        <v>1.20301936749878</v>
      </c>
      <c r="P980" s="0" t="s">
        <v>187</v>
      </c>
      <c r="Q980" s="0" t="n">
        <v>1.31391701239282</v>
      </c>
      <c r="R980" s="0" t="n">
        <v>1.2570237107665</v>
      </c>
      <c r="S980" s="0" t="n">
        <v>1.57780586686712</v>
      </c>
      <c r="T980" s="0" t="n">
        <v>1.67336824215595</v>
      </c>
      <c r="U980" s="0" t="n">
        <v>1.47053023155676</v>
      </c>
      <c r="V980" s="0" t="n">
        <v>1.52451333927347</v>
      </c>
      <c r="W980" s="0" t="n">
        <v>1.46690182333255</v>
      </c>
      <c r="X980" s="0" t="n">
        <v>1.35194398039445</v>
      </c>
      <c r="Y980" s="0" t="n">
        <v>1.7345294364461</v>
      </c>
      <c r="Z980" s="0" t="n">
        <v>1.62569413318079</v>
      </c>
      <c r="AA980" s="0" t="n">
        <v>1.60860345492849</v>
      </c>
      <c r="AB980" s="0" t="n">
        <v>1.79853400197629</v>
      </c>
      <c r="AC980" s="0" t="n">
        <v>1.8210211688986</v>
      </c>
      <c r="AD980" s="0" t="n">
        <v>1.98560197516713</v>
      </c>
      <c r="AE980" s="0" t="n">
        <v>2.25659099756823</v>
      </c>
      <c r="AF980" s="0" t="n">
        <v>2.31645732803621</v>
      </c>
      <c r="AG980" s="0" t="n">
        <v>1.76158212077593</v>
      </c>
      <c r="AH980" s="0" t="n">
        <v>2.026287114223</v>
      </c>
    </row>
    <row r="981" customFormat="false" ht="12.75" hidden="false" customHeight="false" outlineLevel="0" collapsed="false">
      <c r="A981" s="0" t="n">
        <v>11087050</v>
      </c>
      <c r="B981" s="0" t="n">
        <v>1</v>
      </c>
      <c r="C981" s="0" t="s">
        <v>5</v>
      </c>
      <c r="D981" s="0" t="n">
        <v>870</v>
      </c>
      <c r="E981" s="0" t="s">
        <v>100</v>
      </c>
      <c r="F981" s="0" t="n">
        <v>1</v>
      </c>
      <c r="G981" s="0" t="s">
        <v>85</v>
      </c>
      <c r="H981" s="0" t="n">
        <v>50</v>
      </c>
      <c r="I981" s="0" t="s">
        <v>186</v>
      </c>
      <c r="J981" s="0" t="n">
        <v>100</v>
      </c>
      <c r="K981" s="0" t="n">
        <v>100</v>
      </c>
      <c r="L981" s="0" t="n">
        <v>100</v>
      </c>
      <c r="M981" s="0" t="n">
        <v>100</v>
      </c>
      <c r="N981" s="0" t="n">
        <v>100</v>
      </c>
      <c r="O981" s="0" t="n">
        <v>100</v>
      </c>
      <c r="P981" s="0" t="n">
        <v>100</v>
      </c>
      <c r="Q981" s="0" t="n">
        <v>100</v>
      </c>
      <c r="R981" s="0" t="n">
        <v>100</v>
      </c>
      <c r="S981" s="0" t="n">
        <v>100</v>
      </c>
      <c r="T981" s="0" t="n">
        <v>100</v>
      </c>
      <c r="U981" s="0" t="n">
        <v>100</v>
      </c>
      <c r="V981" s="0" t="n">
        <v>100</v>
      </c>
      <c r="W981" s="0" t="n">
        <v>100</v>
      </c>
      <c r="X981" s="0" t="n">
        <v>100</v>
      </c>
      <c r="Y981" s="0" t="n">
        <v>100</v>
      </c>
      <c r="Z981" s="0" t="n">
        <v>100</v>
      </c>
      <c r="AA981" s="0" t="n">
        <v>100</v>
      </c>
      <c r="AB981" s="0" t="n">
        <v>100</v>
      </c>
      <c r="AC981" s="0" t="n">
        <v>100</v>
      </c>
      <c r="AD981" s="0" t="n">
        <v>100</v>
      </c>
      <c r="AE981" s="0" t="n">
        <v>100</v>
      </c>
      <c r="AF981" s="0" t="n">
        <v>100</v>
      </c>
      <c r="AG981" s="0" t="n">
        <v>100</v>
      </c>
      <c r="AH981" s="0" t="n">
        <v>100</v>
      </c>
    </row>
    <row r="982" customFormat="false" ht="12.75" hidden="false" customHeight="false" outlineLevel="0" collapsed="false">
      <c r="A982" s="0" t="n">
        <v>12087000</v>
      </c>
      <c r="B982" s="0" t="n">
        <v>1</v>
      </c>
      <c r="C982" s="0" t="s">
        <v>5</v>
      </c>
      <c r="D982" s="0" t="n">
        <v>870</v>
      </c>
      <c r="E982" s="0" t="s">
        <v>100</v>
      </c>
      <c r="F982" s="0" t="n">
        <v>2</v>
      </c>
      <c r="G982" s="0" t="s">
        <v>86</v>
      </c>
      <c r="H982" s="0" t="n">
        <v>0</v>
      </c>
      <c r="I982" s="0" t="s">
        <v>138</v>
      </c>
      <c r="J982" s="0" t="n">
        <v>0</v>
      </c>
      <c r="K982" s="0" t="n">
        <v>0</v>
      </c>
      <c r="L982" s="0" t="n">
        <v>0</v>
      </c>
      <c r="M982" s="0" t="n">
        <v>0</v>
      </c>
      <c r="N982" s="0" t="n">
        <v>0</v>
      </c>
      <c r="O982" s="0" t="n">
        <v>0</v>
      </c>
      <c r="P982" s="0" t="n">
        <v>0</v>
      </c>
      <c r="Q982" s="0" t="n">
        <v>0</v>
      </c>
      <c r="R982" s="0" t="n">
        <v>0</v>
      </c>
      <c r="S982" s="0" t="n">
        <v>0</v>
      </c>
      <c r="T982" s="0" t="n">
        <v>0</v>
      </c>
      <c r="U982" s="0" t="n">
        <v>0</v>
      </c>
      <c r="V982" s="0" t="n">
        <v>0</v>
      </c>
      <c r="W982" s="0" t="n">
        <v>0</v>
      </c>
      <c r="X982" s="0" t="n">
        <v>0</v>
      </c>
      <c r="Y982" s="0" t="n">
        <v>0</v>
      </c>
      <c r="Z982" s="0" t="n">
        <v>0</v>
      </c>
      <c r="AA982" s="0" t="n">
        <v>0</v>
      </c>
      <c r="AB982" s="0" t="n">
        <v>0</v>
      </c>
      <c r="AC982" s="0" t="n">
        <v>0</v>
      </c>
      <c r="AD982" s="0" t="n">
        <v>0</v>
      </c>
      <c r="AE982" s="0" t="n">
        <v>0</v>
      </c>
      <c r="AF982" s="0" t="n">
        <v>0</v>
      </c>
      <c r="AG982" s="0" t="n">
        <v>0</v>
      </c>
      <c r="AH982" s="0" t="n">
        <v>0</v>
      </c>
    </row>
    <row r="983" customFormat="false" ht="12.75" hidden="false" customHeight="false" outlineLevel="0" collapsed="false">
      <c r="A983" s="0" t="n">
        <v>12087001</v>
      </c>
      <c r="B983" s="0" t="n">
        <v>1</v>
      </c>
      <c r="C983" s="0" t="s">
        <v>5</v>
      </c>
      <c r="D983" s="0" t="n">
        <v>870</v>
      </c>
      <c r="E983" s="0" t="s">
        <v>100</v>
      </c>
      <c r="F983" s="0" t="n">
        <v>2</v>
      </c>
      <c r="G983" s="0" t="s">
        <v>86</v>
      </c>
      <c r="H983" s="0" t="n">
        <v>1</v>
      </c>
      <c r="I983" s="0" t="s">
        <v>139</v>
      </c>
      <c r="J983" s="0" t="n">
        <v>0</v>
      </c>
      <c r="K983" s="0" t="n">
        <v>0</v>
      </c>
      <c r="L983" s="0" t="n">
        <v>0</v>
      </c>
      <c r="M983" s="0" t="n">
        <v>0</v>
      </c>
      <c r="N983" s="0" t="n">
        <v>0</v>
      </c>
      <c r="O983" s="0" t="n">
        <v>0</v>
      </c>
      <c r="P983" s="0" t="n">
        <v>0</v>
      </c>
      <c r="Q983" s="0" t="n">
        <v>0</v>
      </c>
      <c r="R983" s="0" t="n">
        <v>1</v>
      </c>
      <c r="S983" s="0" t="n">
        <v>0</v>
      </c>
      <c r="T983" s="0" t="n">
        <v>1</v>
      </c>
      <c r="U983" s="0" t="n">
        <v>0</v>
      </c>
      <c r="V983" s="0" t="n">
        <v>0</v>
      </c>
      <c r="W983" s="0" t="n">
        <v>0</v>
      </c>
      <c r="X983" s="0" t="n">
        <v>0</v>
      </c>
      <c r="Y983" s="0" t="n">
        <v>0</v>
      </c>
      <c r="Z983" s="0" t="n">
        <v>0</v>
      </c>
      <c r="AA983" s="0" t="n">
        <v>0</v>
      </c>
      <c r="AB983" s="0" t="n">
        <v>0</v>
      </c>
      <c r="AC983" s="0" t="n">
        <v>0</v>
      </c>
      <c r="AD983" s="0" t="n">
        <v>0</v>
      </c>
      <c r="AE983" s="0" t="n">
        <v>0</v>
      </c>
      <c r="AF983" s="0" t="n">
        <v>0</v>
      </c>
      <c r="AG983" s="0" t="n">
        <v>0</v>
      </c>
      <c r="AH983" s="0" t="n">
        <v>0</v>
      </c>
    </row>
    <row r="984" customFormat="false" ht="12.75" hidden="false" customHeight="false" outlineLevel="0" collapsed="false">
      <c r="A984" s="0" t="n">
        <v>12087002</v>
      </c>
      <c r="B984" s="0" t="n">
        <v>1</v>
      </c>
      <c r="C984" s="0" t="s">
        <v>5</v>
      </c>
      <c r="D984" s="0" t="n">
        <v>870</v>
      </c>
      <c r="E984" s="0" t="s">
        <v>100</v>
      </c>
      <c r="F984" s="0" t="n">
        <v>2</v>
      </c>
      <c r="G984" s="0" t="s">
        <v>86</v>
      </c>
      <c r="H984" s="0" t="n">
        <v>2</v>
      </c>
      <c r="I984" s="0" t="s">
        <v>140</v>
      </c>
      <c r="J984" s="0" t="n">
        <v>0</v>
      </c>
      <c r="K984" s="0" t="n">
        <v>0</v>
      </c>
      <c r="L984" s="0" t="n">
        <v>2</v>
      </c>
      <c r="M984" s="0" t="n">
        <v>0</v>
      </c>
      <c r="N984" s="0" t="n">
        <v>0</v>
      </c>
      <c r="O984" s="0" t="n">
        <v>0</v>
      </c>
      <c r="P984" s="0" t="n">
        <v>1</v>
      </c>
      <c r="Q984" s="0" t="n">
        <v>1</v>
      </c>
      <c r="R984" s="0" t="n">
        <v>0</v>
      </c>
      <c r="S984" s="0" t="n">
        <v>0</v>
      </c>
      <c r="T984" s="0" t="n">
        <v>0</v>
      </c>
      <c r="U984" s="0" t="n">
        <v>2</v>
      </c>
      <c r="V984" s="0" t="n">
        <v>0</v>
      </c>
      <c r="W984" s="0" t="n">
        <v>0</v>
      </c>
      <c r="X984" s="0" t="n">
        <v>0</v>
      </c>
      <c r="Y984" s="0" t="n">
        <v>0</v>
      </c>
      <c r="Z984" s="0" t="n">
        <v>0</v>
      </c>
      <c r="AA984" s="0" t="n">
        <v>1</v>
      </c>
      <c r="AB984" s="0" t="n">
        <v>1</v>
      </c>
      <c r="AC984" s="0" t="n">
        <v>1</v>
      </c>
      <c r="AD984" s="0" t="n">
        <v>1</v>
      </c>
      <c r="AE984" s="0" t="n">
        <v>1</v>
      </c>
      <c r="AF984" s="0" t="n">
        <v>0</v>
      </c>
      <c r="AG984" s="0" t="n">
        <v>0</v>
      </c>
      <c r="AH984" s="0" t="n">
        <v>0</v>
      </c>
    </row>
    <row r="985" customFormat="false" ht="12.75" hidden="false" customHeight="false" outlineLevel="0" collapsed="false">
      <c r="A985" s="0" t="n">
        <v>12087003</v>
      </c>
      <c r="B985" s="0" t="n">
        <v>1</v>
      </c>
      <c r="C985" s="0" t="s">
        <v>5</v>
      </c>
      <c r="D985" s="0" t="n">
        <v>870</v>
      </c>
      <c r="E985" s="0" t="s">
        <v>100</v>
      </c>
      <c r="F985" s="0" t="n">
        <v>2</v>
      </c>
      <c r="G985" s="0" t="s">
        <v>86</v>
      </c>
      <c r="H985" s="0" t="n">
        <v>3</v>
      </c>
      <c r="I985" s="0" t="s">
        <v>141</v>
      </c>
      <c r="J985" s="0" t="n">
        <v>1</v>
      </c>
      <c r="K985" s="0" t="n">
        <v>2</v>
      </c>
      <c r="L985" s="0" t="n">
        <v>0</v>
      </c>
      <c r="M985" s="0" t="n">
        <v>0</v>
      </c>
      <c r="N985" s="0" t="n">
        <v>1</v>
      </c>
      <c r="O985" s="0" t="n">
        <v>2</v>
      </c>
      <c r="P985" s="0" t="n">
        <v>3</v>
      </c>
      <c r="Q985" s="0" t="n">
        <v>2</v>
      </c>
      <c r="R985" s="0" t="n">
        <v>1</v>
      </c>
      <c r="S985" s="0" t="n">
        <v>1</v>
      </c>
      <c r="T985" s="0" t="n">
        <v>0</v>
      </c>
      <c r="U985" s="0" t="n">
        <v>2</v>
      </c>
      <c r="V985" s="0" t="n">
        <v>5</v>
      </c>
      <c r="W985" s="0" t="n">
        <v>2</v>
      </c>
      <c r="X985" s="0" t="n">
        <v>1</v>
      </c>
      <c r="Y985" s="0" t="n">
        <v>2</v>
      </c>
      <c r="Z985" s="0" t="n">
        <v>3</v>
      </c>
      <c r="AA985" s="0" t="n">
        <v>2</v>
      </c>
      <c r="AB985" s="0" t="n">
        <v>4</v>
      </c>
      <c r="AC985" s="0" t="n">
        <v>2</v>
      </c>
      <c r="AD985" s="0" t="n">
        <v>2</v>
      </c>
      <c r="AE985" s="0" t="n">
        <v>5</v>
      </c>
      <c r="AF985" s="0" t="n">
        <v>1</v>
      </c>
      <c r="AG985" s="0" t="n">
        <v>5</v>
      </c>
      <c r="AH985" s="0" t="n">
        <v>5</v>
      </c>
    </row>
    <row r="986" customFormat="false" ht="12.75" hidden="false" customHeight="false" outlineLevel="0" collapsed="false">
      <c r="A986" s="0" t="n">
        <v>12087004</v>
      </c>
      <c r="B986" s="0" t="n">
        <v>1</v>
      </c>
      <c r="C986" s="0" t="s">
        <v>5</v>
      </c>
      <c r="D986" s="0" t="n">
        <v>870</v>
      </c>
      <c r="E986" s="0" t="s">
        <v>100</v>
      </c>
      <c r="F986" s="0" t="n">
        <v>2</v>
      </c>
      <c r="G986" s="0" t="s">
        <v>86</v>
      </c>
      <c r="H986" s="0" t="n">
        <v>4</v>
      </c>
      <c r="I986" s="0" t="s">
        <v>142</v>
      </c>
      <c r="J986" s="0" t="n">
        <v>6</v>
      </c>
      <c r="K986" s="0" t="n">
        <v>3</v>
      </c>
      <c r="L986" s="0" t="n">
        <v>1</v>
      </c>
      <c r="M986" s="0" t="n">
        <v>1</v>
      </c>
      <c r="N986" s="0" t="n">
        <v>4</v>
      </c>
      <c r="O986" s="0" t="n">
        <v>5</v>
      </c>
      <c r="P986" s="0" t="n">
        <v>6</v>
      </c>
      <c r="Q986" s="0" t="n">
        <v>1</v>
      </c>
      <c r="R986" s="0" t="n">
        <v>7</v>
      </c>
      <c r="S986" s="0" t="n">
        <v>3</v>
      </c>
      <c r="T986" s="0" t="n">
        <v>2</v>
      </c>
      <c r="U986" s="0" t="n">
        <v>4</v>
      </c>
      <c r="V986" s="0" t="n">
        <v>4</v>
      </c>
      <c r="W986" s="0" t="n">
        <v>5</v>
      </c>
      <c r="X986" s="0" t="n">
        <v>2</v>
      </c>
      <c r="Y986" s="0" t="n">
        <v>1</v>
      </c>
      <c r="Z986" s="0" t="n">
        <v>3</v>
      </c>
      <c r="AA986" s="0" t="n">
        <v>4</v>
      </c>
      <c r="AB986" s="0" t="n">
        <v>5</v>
      </c>
      <c r="AC986" s="0" t="n">
        <v>8</v>
      </c>
      <c r="AD986" s="0" t="n">
        <v>7</v>
      </c>
      <c r="AE986" s="0" t="n">
        <v>6</v>
      </c>
      <c r="AF986" s="0" t="n">
        <v>3</v>
      </c>
      <c r="AG986" s="0" t="n">
        <v>9</v>
      </c>
      <c r="AH986" s="0" t="n">
        <v>7</v>
      </c>
    </row>
    <row r="987" customFormat="false" ht="12.75" hidden="false" customHeight="false" outlineLevel="0" collapsed="false">
      <c r="A987" s="0" t="n">
        <v>12087005</v>
      </c>
      <c r="B987" s="0" t="n">
        <v>1</v>
      </c>
      <c r="C987" s="0" t="s">
        <v>5</v>
      </c>
      <c r="D987" s="0" t="n">
        <v>870</v>
      </c>
      <c r="E987" s="0" t="s">
        <v>100</v>
      </c>
      <c r="F987" s="0" t="n">
        <v>2</v>
      </c>
      <c r="G987" s="0" t="s">
        <v>86</v>
      </c>
      <c r="H987" s="0" t="n">
        <v>5</v>
      </c>
      <c r="I987" s="0" t="s">
        <v>143</v>
      </c>
      <c r="J987" s="0" t="n">
        <v>2</v>
      </c>
      <c r="K987" s="0" t="n">
        <v>6</v>
      </c>
      <c r="L987" s="0" t="n">
        <v>5</v>
      </c>
      <c r="M987" s="0" t="n">
        <v>5</v>
      </c>
      <c r="N987" s="0" t="n">
        <v>5</v>
      </c>
      <c r="O987" s="0" t="n">
        <v>11</v>
      </c>
      <c r="P987" s="0" t="n">
        <v>7</v>
      </c>
      <c r="Q987" s="0" t="n">
        <v>5</v>
      </c>
      <c r="R987" s="0" t="n">
        <v>10</v>
      </c>
      <c r="S987" s="0" t="n">
        <v>8</v>
      </c>
      <c r="T987" s="0" t="n">
        <v>8</v>
      </c>
      <c r="U987" s="0" t="n">
        <v>4</v>
      </c>
      <c r="V987" s="0" t="n">
        <v>7</v>
      </c>
      <c r="W987" s="0" t="n">
        <v>6</v>
      </c>
      <c r="X987" s="0" t="n">
        <v>8</v>
      </c>
      <c r="Y987" s="0" t="n">
        <v>5</v>
      </c>
      <c r="Z987" s="0" t="n">
        <v>9</v>
      </c>
      <c r="AA987" s="0" t="n">
        <v>4</v>
      </c>
      <c r="AB987" s="0" t="n">
        <v>6</v>
      </c>
      <c r="AC987" s="0" t="n">
        <v>8</v>
      </c>
      <c r="AD987" s="0" t="n">
        <v>5</v>
      </c>
      <c r="AE987" s="0" t="n">
        <v>7</v>
      </c>
      <c r="AF987" s="0" t="n">
        <v>14</v>
      </c>
      <c r="AG987" s="0" t="n">
        <v>15</v>
      </c>
      <c r="AH987" s="0" t="n">
        <v>7</v>
      </c>
    </row>
    <row r="988" customFormat="false" ht="12.75" hidden="false" customHeight="false" outlineLevel="0" collapsed="false">
      <c r="A988" s="0" t="n">
        <v>12087006</v>
      </c>
      <c r="B988" s="0" t="n">
        <v>1</v>
      </c>
      <c r="C988" s="0" t="s">
        <v>5</v>
      </c>
      <c r="D988" s="0" t="n">
        <v>870</v>
      </c>
      <c r="E988" s="0" t="s">
        <v>100</v>
      </c>
      <c r="F988" s="0" t="n">
        <v>2</v>
      </c>
      <c r="G988" s="0" t="s">
        <v>86</v>
      </c>
      <c r="H988" s="0" t="n">
        <v>6</v>
      </c>
      <c r="I988" s="0" t="s">
        <v>144</v>
      </c>
      <c r="J988" s="0" t="n">
        <v>3</v>
      </c>
      <c r="K988" s="0" t="n">
        <v>3</v>
      </c>
      <c r="L988" s="0" t="n">
        <v>7</v>
      </c>
      <c r="M988" s="0" t="n">
        <v>7</v>
      </c>
      <c r="N988" s="0" t="n">
        <v>5</v>
      </c>
      <c r="O988" s="0" t="n">
        <v>10</v>
      </c>
      <c r="P988" s="0" t="n">
        <v>9</v>
      </c>
      <c r="Q988" s="0" t="n">
        <v>6</v>
      </c>
      <c r="R988" s="0" t="n">
        <v>7</v>
      </c>
      <c r="S988" s="0" t="n">
        <v>14</v>
      </c>
      <c r="T988" s="0" t="n">
        <v>7</v>
      </c>
      <c r="U988" s="0" t="n">
        <v>9</v>
      </c>
      <c r="V988" s="0" t="n">
        <v>8</v>
      </c>
      <c r="W988" s="0" t="n">
        <v>13</v>
      </c>
      <c r="X988" s="0" t="n">
        <v>8</v>
      </c>
      <c r="Y988" s="0" t="n">
        <v>12</v>
      </c>
      <c r="Z988" s="0" t="n">
        <v>12</v>
      </c>
      <c r="AA988" s="0" t="n">
        <v>8</v>
      </c>
      <c r="AB988" s="0" t="n">
        <v>10</v>
      </c>
      <c r="AC988" s="0" t="n">
        <v>5</v>
      </c>
      <c r="AD988" s="0" t="n">
        <v>13</v>
      </c>
      <c r="AE988" s="0" t="n">
        <v>12</v>
      </c>
      <c r="AF988" s="0" t="n">
        <v>15</v>
      </c>
      <c r="AG988" s="0" t="n">
        <v>11</v>
      </c>
      <c r="AH988" s="0" t="n">
        <v>9</v>
      </c>
    </row>
    <row r="989" customFormat="false" ht="12.75" hidden="false" customHeight="false" outlineLevel="0" collapsed="false">
      <c r="A989" s="0" t="n">
        <v>12087007</v>
      </c>
      <c r="B989" s="0" t="n">
        <v>1</v>
      </c>
      <c r="C989" s="0" t="s">
        <v>5</v>
      </c>
      <c r="D989" s="0" t="n">
        <v>870</v>
      </c>
      <c r="E989" s="0" t="s">
        <v>100</v>
      </c>
      <c r="F989" s="0" t="n">
        <v>2</v>
      </c>
      <c r="G989" s="0" t="s">
        <v>86</v>
      </c>
      <c r="H989" s="0" t="n">
        <v>7</v>
      </c>
      <c r="I989" s="0" t="s">
        <v>145</v>
      </c>
      <c r="J989" s="0" t="n">
        <v>4</v>
      </c>
      <c r="K989" s="0" t="n">
        <v>10</v>
      </c>
      <c r="L989" s="0" t="n">
        <v>5</v>
      </c>
      <c r="M989" s="0" t="n">
        <v>0</v>
      </c>
      <c r="N989" s="0" t="n">
        <v>8</v>
      </c>
      <c r="O989" s="0" t="n">
        <v>6</v>
      </c>
      <c r="P989" s="0" t="n">
        <v>9</v>
      </c>
      <c r="Q989" s="0" t="n">
        <v>9</v>
      </c>
      <c r="R989" s="0" t="n">
        <v>8</v>
      </c>
      <c r="S989" s="0" t="n">
        <v>7</v>
      </c>
      <c r="T989" s="0" t="n">
        <v>9</v>
      </c>
      <c r="U989" s="0" t="n">
        <v>10</v>
      </c>
      <c r="V989" s="0" t="n">
        <v>9</v>
      </c>
      <c r="W989" s="0" t="n">
        <v>10</v>
      </c>
      <c r="X989" s="0" t="n">
        <v>10</v>
      </c>
      <c r="Y989" s="0" t="n">
        <v>11</v>
      </c>
      <c r="Z989" s="0" t="n">
        <v>18</v>
      </c>
      <c r="AA989" s="0" t="n">
        <v>9</v>
      </c>
      <c r="AB989" s="0" t="n">
        <v>12</v>
      </c>
      <c r="AC989" s="0" t="n">
        <v>15</v>
      </c>
      <c r="AD989" s="0" t="n">
        <v>8</v>
      </c>
      <c r="AE989" s="0" t="n">
        <v>10</v>
      </c>
      <c r="AF989" s="0" t="n">
        <v>17</v>
      </c>
      <c r="AG989" s="0" t="n">
        <v>21</v>
      </c>
      <c r="AH989" s="0" t="n">
        <v>13</v>
      </c>
    </row>
    <row r="990" customFormat="false" ht="12.75" hidden="false" customHeight="false" outlineLevel="0" collapsed="false">
      <c r="A990" s="0" t="n">
        <v>12087008</v>
      </c>
      <c r="B990" s="0" t="n">
        <v>1</v>
      </c>
      <c r="C990" s="0" t="s">
        <v>5</v>
      </c>
      <c r="D990" s="0" t="n">
        <v>870</v>
      </c>
      <c r="E990" s="0" t="s">
        <v>100</v>
      </c>
      <c r="F990" s="0" t="n">
        <v>2</v>
      </c>
      <c r="G990" s="0" t="s">
        <v>86</v>
      </c>
      <c r="H990" s="0" t="n">
        <v>8</v>
      </c>
      <c r="I990" s="0" t="s">
        <v>146</v>
      </c>
      <c r="J990" s="0" t="n">
        <v>5</v>
      </c>
      <c r="K990" s="0" t="n">
        <v>5</v>
      </c>
      <c r="L990" s="0" t="n">
        <v>5</v>
      </c>
      <c r="M990" s="0" t="n">
        <v>8</v>
      </c>
      <c r="N990" s="0" t="n">
        <v>7</v>
      </c>
      <c r="O990" s="0" t="n">
        <v>7</v>
      </c>
      <c r="P990" s="0" t="n">
        <v>6</v>
      </c>
      <c r="Q990" s="0" t="n">
        <v>10</v>
      </c>
      <c r="R990" s="0" t="n">
        <v>4</v>
      </c>
      <c r="S990" s="0" t="n">
        <v>10</v>
      </c>
      <c r="T990" s="0" t="n">
        <v>9</v>
      </c>
      <c r="U990" s="0" t="n">
        <v>5</v>
      </c>
      <c r="V990" s="0" t="n">
        <v>10</v>
      </c>
      <c r="W990" s="0" t="n">
        <v>9</v>
      </c>
      <c r="X990" s="0" t="n">
        <v>8</v>
      </c>
      <c r="Y990" s="0" t="n">
        <v>13</v>
      </c>
      <c r="Z990" s="0" t="n">
        <v>10</v>
      </c>
      <c r="AA990" s="0" t="n">
        <v>11</v>
      </c>
      <c r="AB990" s="0" t="n">
        <v>8</v>
      </c>
      <c r="AC990" s="0" t="n">
        <v>18</v>
      </c>
      <c r="AD990" s="0" t="n">
        <v>16</v>
      </c>
      <c r="AE990" s="0" t="n">
        <v>13</v>
      </c>
      <c r="AF990" s="0" t="n">
        <v>16</v>
      </c>
      <c r="AG990" s="0" t="n">
        <v>19</v>
      </c>
      <c r="AH990" s="0" t="n">
        <v>20</v>
      </c>
    </row>
    <row r="991" customFormat="false" ht="12.75" hidden="false" customHeight="false" outlineLevel="0" collapsed="false">
      <c r="A991" s="0" t="n">
        <v>12087009</v>
      </c>
      <c r="B991" s="0" t="n">
        <v>1</v>
      </c>
      <c r="C991" s="0" t="s">
        <v>5</v>
      </c>
      <c r="D991" s="0" t="n">
        <v>870</v>
      </c>
      <c r="E991" s="0" t="s">
        <v>100</v>
      </c>
      <c r="F991" s="0" t="n">
        <v>2</v>
      </c>
      <c r="G991" s="0" t="s">
        <v>86</v>
      </c>
      <c r="H991" s="0" t="n">
        <v>9</v>
      </c>
      <c r="I991" s="0" t="s">
        <v>147</v>
      </c>
      <c r="J991" s="0" t="n">
        <v>9</v>
      </c>
      <c r="K991" s="0" t="n">
        <v>8</v>
      </c>
      <c r="L991" s="0" t="n">
        <v>4</v>
      </c>
      <c r="M991" s="0" t="n">
        <v>7</v>
      </c>
      <c r="N991" s="0" t="n">
        <v>8</v>
      </c>
      <c r="O991" s="0" t="n">
        <v>7</v>
      </c>
      <c r="P991" s="0" t="n">
        <v>7</v>
      </c>
      <c r="Q991" s="0" t="n">
        <v>11</v>
      </c>
      <c r="R991" s="0" t="n">
        <v>11</v>
      </c>
      <c r="S991" s="0" t="n">
        <v>7</v>
      </c>
      <c r="T991" s="0" t="n">
        <v>5</v>
      </c>
      <c r="U991" s="0" t="n">
        <v>6</v>
      </c>
      <c r="V991" s="0" t="n">
        <v>7</v>
      </c>
      <c r="W991" s="0" t="n">
        <v>11</v>
      </c>
      <c r="X991" s="0" t="n">
        <v>8</v>
      </c>
      <c r="Y991" s="0" t="n">
        <v>10</v>
      </c>
      <c r="Z991" s="0" t="n">
        <v>5</v>
      </c>
      <c r="AA991" s="0" t="n">
        <v>14</v>
      </c>
      <c r="AB991" s="0" t="n">
        <v>7</v>
      </c>
      <c r="AC991" s="0" t="n">
        <v>18</v>
      </c>
      <c r="AD991" s="0" t="n">
        <v>13</v>
      </c>
      <c r="AE991" s="0" t="n">
        <v>19</v>
      </c>
      <c r="AF991" s="0" t="n">
        <v>22</v>
      </c>
      <c r="AG991" s="0" t="n">
        <v>16</v>
      </c>
      <c r="AH991" s="0" t="n">
        <v>21</v>
      </c>
    </row>
    <row r="992" customFormat="false" ht="12.75" hidden="false" customHeight="false" outlineLevel="0" collapsed="false">
      <c r="A992" s="0" t="n">
        <v>12087010</v>
      </c>
      <c r="B992" s="0" t="n">
        <v>1</v>
      </c>
      <c r="C992" s="0" t="s">
        <v>5</v>
      </c>
      <c r="D992" s="0" t="n">
        <v>870</v>
      </c>
      <c r="E992" s="0" t="s">
        <v>100</v>
      </c>
      <c r="F992" s="0" t="n">
        <v>2</v>
      </c>
      <c r="G992" s="0" t="s">
        <v>86</v>
      </c>
      <c r="H992" s="0" t="n">
        <v>10</v>
      </c>
      <c r="I992" s="0" t="s">
        <v>148</v>
      </c>
      <c r="J992" s="0" t="n">
        <v>5</v>
      </c>
      <c r="K992" s="0" t="n">
        <v>8</v>
      </c>
      <c r="L992" s="0" t="n">
        <v>4</v>
      </c>
      <c r="M992" s="0" t="n">
        <v>6</v>
      </c>
      <c r="N992" s="0" t="n">
        <v>5</v>
      </c>
      <c r="O992" s="0" t="n">
        <v>6</v>
      </c>
      <c r="P992" s="0" t="n">
        <v>5</v>
      </c>
      <c r="Q992" s="0" t="n">
        <v>9</v>
      </c>
      <c r="R992" s="0" t="n">
        <v>13</v>
      </c>
      <c r="S992" s="0" t="n">
        <v>4</v>
      </c>
      <c r="T992" s="0" t="n">
        <v>3</v>
      </c>
      <c r="U992" s="0" t="n">
        <v>9</v>
      </c>
      <c r="V992" s="0" t="n">
        <v>4</v>
      </c>
      <c r="W992" s="0" t="n">
        <v>16</v>
      </c>
      <c r="X992" s="0" t="n">
        <v>12</v>
      </c>
      <c r="Y992" s="0" t="n">
        <v>11</v>
      </c>
      <c r="Z992" s="0" t="n">
        <v>8</v>
      </c>
      <c r="AA992" s="0" t="n">
        <v>12</v>
      </c>
      <c r="AB992" s="0" t="n">
        <v>5</v>
      </c>
      <c r="AC992" s="0" t="n">
        <v>11</v>
      </c>
      <c r="AD992" s="0" t="n">
        <v>15</v>
      </c>
      <c r="AE992" s="0" t="n">
        <v>6</v>
      </c>
      <c r="AF992" s="0" t="n">
        <v>19</v>
      </c>
      <c r="AG992" s="0" t="n">
        <v>14</v>
      </c>
      <c r="AH992" s="0" t="n">
        <v>10</v>
      </c>
    </row>
    <row r="993" customFormat="false" ht="12.75" hidden="false" customHeight="false" outlineLevel="0" collapsed="false">
      <c r="A993" s="0" t="n">
        <v>12087011</v>
      </c>
      <c r="B993" s="0" t="n">
        <v>1</v>
      </c>
      <c r="C993" s="0" t="s">
        <v>5</v>
      </c>
      <c r="D993" s="0" t="n">
        <v>870</v>
      </c>
      <c r="E993" s="0" t="s">
        <v>100</v>
      </c>
      <c r="F993" s="0" t="n">
        <v>2</v>
      </c>
      <c r="G993" s="0" t="s">
        <v>86</v>
      </c>
      <c r="H993" s="0" t="n">
        <v>11</v>
      </c>
      <c r="I993" s="0" t="s">
        <v>149</v>
      </c>
      <c r="J993" s="0" t="n">
        <v>2</v>
      </c>
      <c r="K993" s="0" t="n">
        <v>2</v>
      </c>
      <c r="L993" s="0" t="n">
        <v>3</v>
      </c>
      <c r="M993" s="0" t="n">
        <v>2</v>
      </c>
      <c r="N993" s="0" t="n">
        <v>8</v>
      </c>
      <c r="O993" s="0" t="n">
        <v>4</v>
      </c>
      <c r="P993" s="0" t="n">
        <v>6</v>
      </c>
      <c r="Q993" s="0" t="n">
        <v>6</v>
      </c>
      <c r="R993" s="0" t="n">
        <v>8</v>
      </c>
      <c r="S993" s="0" t="n">
        <v>4</v>
      </c>
      <c r="T993" s="0" t="n">
        <v>2</v>
      </c>
      <c r="U993" s="0" t="n">
        <v>3</v>
      </c>
      <c r="V993" s="0" t="n">
        <v>6</v>
      </c>
      <c r="W993" s="0" t="n">
        <v>10</v>
      </c>
      <c r="X993" s="0" t="n">
        <v>5</v>
      </c>
      <c r="Y993" s="0" t="n">
        <v>7</v>
      </c>
      <c r="Z993" s="0" t="n">
        <v>8</v>
      </c>
      <c r="AA993" s="0" t="n">
        <v>4</v>
      </c>
      <c r="AB993" s="0" t="n">
        <v>12</v>
      </c>
      <c r="AC993" s="0" t="n">
        <v>9</v>
      </c>
      <c r="AD993" s="0" t="n">
        <v>13</v>
      </c>
      <c r="AE993" s="0" t="n">
        <v>16</v>
      </c>
      <c r="AF993" s="0" t="n">
        <v>15</v>
      </c>
      <c r="AG993" s="0" t="n">
        <v>20</v>
      </c>
      <c r="AH993" s="0" t="n">
        <v>20</v>
      </c>
    </row>
    <row r="994" customFormat="false" ht="12.75" hidden="false" customHeight="false" outlineLevel="0" collapsed="false">
      <c r="A994" s="0" t="n">
        <v>12087012</v>
      </c>
      <c r="B994" s="0" t="n">
        <v>1</v>
      </c>
      <c r="C994" s="0" t="s">
        <v>5</v>
      </c>
      <c r="D994" s="0" t="n">
        <v>870</v>
      </c>
      <c r="E994" s="0" t="s">
        <v>100</v>
      </c>
      <c r="F994" s="0" t="n">
        <v>2</v>
      </c>
      <c r="G994" s="0" t="s">
        <v>86</v>
      </c>
      <c r="H994" s="0" t="n">
        <v>12</v>
      </c>
      <c r="I994" s="0" t="s">
        <v>150</v>
      </c>
      <c r="J994" s="0" t="n">
        <v>6</v>
      </c>
      <c r="K994" s="0" t="n">
        <v>9</v>
      </c>
      <c r="L994" s="0" t="n">
        <v>2</v>
      </c>
      <c r="M994" s="0" t="n">
        <v>9</v>
      </c>
      <c r="N994" s="0" t="n">
        <v>4</v>
      </c>
      <c r="O994" s="0" t="n">
        <v>7</v>
      </c>
      <c r="P994" s="0" t="n">
        <v>7</v>
      </c>
      <c r="Q994" s="0" t="n">
        <v>4</v>
      </c>
      <c r="R994" s="0" t="n">
        <v>5</v>
      </c>
      <c r="S994" s="0" t="n">
        <v>1</v>
      </c>
      <c r="T994" s="0" t="n">
        <v>3</v>
      </c>
      <c r="U994" s="0" t="n">
        <v>5</v>
      </c>
      <c r="V994" s="0" t="n">
        <v>14</v>
      </c>
      <c r="W994" s="0" t="n">
        <v>10</v>
      </c>
      <c r="X994" s="0" t="n">
        <v>4</v>
      </c>
      <c r="Y994" s="0" t="n">
        <v>8</v>
      </c>
      <c r="Z994" s="0" t="n">
        <v>9</v>
      </c>
      <c r="AA994" s="0" t="n">
        <v>9</v>
      </c>
      <c r="AB994" s="0" t="n">
        <v>6</v>
      </c>
      <c r="AC994" s="0" t="n">
        <v>11</v>
      </c>
      <c r="AD994" s="0" t="n">
        <v>9</v>
      </c>
      <c r="AE994" s="0" t="n">
        <v>6</v>
      </c>
      <c r="AF994" s="0" t="n">
        <v>16</v>
      </c>
      <c r="AG994" s="0" t="n">
        <v>14</v>
      </c>
      <c r="AH994" s="0" t="n">
        <v>9</v>
      </c>
    </row>
    <row r="995" customFormat="false" ht="12.75" hidden="false" customHeight="false" outlineLevel="0" collapsed="false">
      <c r="A995" s="0" t="n">
        <v>12087013</v>
      </c>
      <c r="B995" s="0" t="n">
        <v>1</v>
      </c>
      <c r="C995" s="0" t="s">
        <v>5</v>
      </c>
      <c r="D995" s="0" t="n">
        <v>870</v>
      </c>
      <c r="E995" s="0" t="s">
        <v>100</v>
      </c>
      <c r="F995" s="0" t="n">
        <v>2</v>
      </c>
      <c r="G995" s="0" t="s">
        <v>86</v>
      </c>
      <c r="H995" s="0" t="n">
        <v>13</v>
      </c>
      <c r="I995" s="0" t="s">
        <v>151</v>
      </c>
      <c r="J995" s="0" t="n">
        <v>6</v>
      </c>
      <c r="K995" s="0" t="n">
        <v>6</v>
      </c>
      <c r="L995" s="0" t="n">
        <v>4</v>
      </c>
      <c r="M995" s="0" t="n">
        <v>3</v>
      </c>
      <c r="N995" s="0" t="n">
        <v>7</v>
      </c>
      <c r="O995" s="0" t="n">
        <v>3</v>
      </c>
      <c r="P995" s="0" t="n">
        <v>5</v>
      </c>
      <c r="Q995" s="0" t="n">
        <v>4</v>
      </c>
      <c r="R995" s="0" t="n">
        <v>8</v>
      </c>
      <c r="S995" s="0" t="n">
        <v>7</v>
      </c>
      <c r="T995" s="0" t="n">
        <v>5</v>
      </c>
      <c r="U995" s="0" t="n">
        <v>5</v>
      </c>
      <c r="V995" s="0" t="n">
        <v>15</v>
      </c>
      <c r="W995" s="0" t="n">
        <v>5</v>
      </c>
      <c r="X995" s="0" t="n">
        <v>5</v>
      </c>
      <c r="Y995" s="0" t="n">
        <v>5</v>
      </c>
      <c r="Z995" s="0" t="n">
        <v>5</v>
      </c>
      <c r="AA995" s="0" t="n">
        <v>10</v>
      </c>
      <c r="AB995" s="0" t="n">
        <v>7</v>
      </c>
      <c r="AC995" s="0" t="n">
        <v>15</v>
      </c>
      <c r="AD995" s="0" t="n">
        <v>6</v>
      </c>
      <c r="AE995" s="0" t="n">
        <v>6</v>
      </c>
      <c r="AF995" s="0" t="n">
        <v>7</v>
      </c>
      <c r="AG995" s="0" t="n">
        <v>11</v>
      </c>
      <c r="AH995" s="0" t="n">
        <v>16</v>
      </c>
    </row>
    <row r="996" customFormat="false" ht="12.75" hidden="false" customHeight="false" outlineLevel="0" collapsed="false">
      <c r="A996" s="0" t="n">
        <v>12087014</v>
      </c>
      <c r="B996" s="0" t="n">
        <v>1</v>
      </c>
      <c r="C996" s="0" t="s">
        <v>5</v>
      </c>
      <c r="D996" s="0" t="n">
        <v>870</v>
      </c>
      <c r="E996" s="0" t="s">
        <v>100</v>
      </c>
      <c r="F996" s="0" t="n">
        <v>2</v>
      </c>
      <c r="G996" s="0" t="s">
        <v>86</v>
      </c>
      <c r="H996" s="0" t="n">
        <v>14</v>
      </c>
      <c r="I996" s="0" t="s">
        <v>152</v>
      </c>
      <c r="J996" s="0" t="n">
        <v>2</v>
      </c>
      <c r="K996" s="0" t="n">
        <v>10</v>
      </c>
      <c r="L996" s="0" t="n">
        <v>11</v>
      </c>
      <c r="M996" s="0" t="n">
        <v>6</v>
      </c>
      <c r="N996" s="0" t="n">
        <v>3</v>
      </c>
      <c r="O996" s="0" t="n">
        <v>6</v>
      </c>
      <c r="P996" s="0" t="n">
        <v>10</v>
      </c>
      <c r="Q996" s="0" t="n">
        <v>7</v>
      </c>
      <c r="R996" s="0" t="n">
        <v>9</v>
      </c>
      <c r="S996" s="0" t="n">
        <v>7</v>
      </c>
      <c r="T996" s="0" t="n">
        <v>8</v>
      </c>
      <c r="U996" s="0" t="n">
        <v>14</v>
      </c>
      <c r="V996" s="0" t="n">
        <v>5</v>
      </c>
      <c r="W996" s="0" t="n">
        <v>6</v>
      </c>
      <c r="X996" s="0" t="n">
        <v>5</v>
      </c>
      <c r="Y996" s="0" t="n">
        <v>3</v>
      </c>
      <c r="Z996" s="0" t="n">
        <v>12</v>
      </c>
      <c r="AA996" s="0" t="n">
        <v>9</v>
      </c>
      <c r="AB996" s="0" t="n">
        <v>2</v>
      </c>
      <c r="AC996" s="0" t="n">
        <v>18</v>
      </c>
      <c r="AD996" s="0" t="n">
        <v>3</v>
      </c>
      <c r="AE996" s="0" t="n">
        <v>8</v>
      </c>
      <c r="AF996" s="0" t="n">
        <v>12</v>
      </c>
      <c r="AG996" s="0" t="n">
        <v>15</v>
      </c>
      <c r="AH996" s="0" t="n">
        <v>9</v>
      </c>
    </row>
    <row r="997" customFormat="false" ht="12.75" hidden="false" customHeight="false" outlineLevel="0" collapsed="false">
      <c r="A997" s="0" t="n">
        <v>12087015</v>
      </c>
      <c r="B997" s="0" t="n">
        <v>1</v>
      </c>
      <c r="C997" s="0" t="s">
        <v>5</v>
      </c>
      <c r="D997" s="0" t="n">
        <v>870</v>
      </c>
      <c r="E997" s="0" t="s">
        <v>100</v>
      </c>
      <c r="F997" s="0" t="n">
        <v>2</v>
      </c>
      <c r="G997" s="0" t="s">
        <v>86</v>
      </c>
      <c r="H997" s="0" t="n">
        <v>15</v>
      </c>
      <c r="I997" s="0" t="s">
        <v>153</v>
      </c>
      <c r="J997" s="0" t="n">
        <v>6</v>
      </c>
      <c r="K997" s="0" t="n">
        <v>4</v>
      </c>
      <c r="L997" s="0" t="n">
        <v>5</v>
      </c>
      <c r="M997" s="0" t="n">
        <v>8</v>
      </c>
      <c r="N997" s="0" t="n">
        <v>6</v>
      </c>
      <c r="O997" s="0" t="n">
        <v>4</v>
      </c>
      <c r="P997" s="0" t="n">
        <v>3</v>
      </c>
      <c r="Q997" s="0" t="n">
        <v>9</v>
      </c>
      <c r="R997" s="0" t="n">
        <v>7</v>
      </c>
      <c r="S997" s="0" t="n">
        <v>12</v>
      </c>
      <c r="T997" s="0" t="n">
        <v>3</v>
      </c>
      <c r="U997" s="0" t="n">
        <v>8</v>
      </c>
      <c r="V997" s="0" t="n">
        <v>6</v>
      </c>
      <c r="W997" s="0" t="n">
        <v>2</v>
      </c>
      <c r="X997" s="0" t="n">
        <v>6</v>
      </c>
      <c r="Y997" s="0" t="n">
        <v>10</v>
      </c>
      <c r="Z997" s="0" t="n">
        <v>7</v>
      </c>
      <c r="AA997" s="0" t="n">
        <v>7</v>
      </c>
      <c r="AB997" s="0" t="n">
        <v>6</v>
      </c>
      <c r="AC997" s="0" t="n">
        <v>5</v>
      </c>
      <c r="AD997" s="0" t="n">
        <v>2</v>
      </c>
      <c r="AE997" s="0" t="n">
        <v>5</v>
      </c>
      <c r="AF997" s="0" t="n">
        <v>10</v>
      </c>
      <c r="AG997" s="0" t="n">
        <v>13</v>
      </c>
      <c r="AH997" s="0" t="n">
        <v>11</v>
      </c>
    </row>
    <row r="998" customFormat="false" ht="12.75" hidden="false" customHeight="false" outlineLevel="0" collapsed="false">
      <c r="A998" s="0" t="n">
        <v>12087016</v>
      </c>
      <c r="B998" s="0" t="n">
        <v>1</v>
      </c>
      <c r="C998" s="0" t="s">
        <v>5</v>
      </c>
      <c r="D998" s="0" t="n">
        <v>870</v>
      </c>
      <c r="E998" s="0" t="s">
        <v>100</v>
      </c>
      <c r="F998" s="0" t="n">
        <v>2</v>
      </c>
      <c r="G998" s="0" t="s">
        <v>86</v>
      </c>
      <c r="H998" s="0" t="n">
        <v>16</v>
      </c>
      <c r="I998" s="0" t="s">
        <v>154</v>
      </c>
      <c r="J998" s="0" t="n">
        <v>8</v>
      </c>
      <c r="K998" s="0" t="n">
        <v>3</v>
      </c>
      <c r="L998" s="0" t="n">
        <v>4</v>
      </c>
      <c r="M998" s="0" t="n">
        <v>2</v>
      </c>
      <c r="N998" s="0" t="n">
        <v>7</v>
      </c>
      <c r="O998" s="0" t="n">
        <v>2</v>
      </c>
      <c r="P998" s="0" t="n">
        <v>3</v>
      </c>
      <c r="Q998" s="0" t="n">
        <v>5</v>
      </c>
      <c r="R998" s="0" t="n">
        <v>5</v>
      </c>
      <c r="S998" s="0" t="n">
        <v>11</v>
      </c>
      <c r="T998" s="0" t="n">
        <v>4</v>
      </c>
      <c r="U998" s="0" t="n">
        <v>6</v>
      </c>
      <c r="V998" s="0" t="n">
        <v>6</v>
      </c>
      <c r="W998" s="0" t="n">
        <v>6</v>
      </c>
      <c r="X998" s="0" t="n">
        <v>9</v>
      </c>
      <c r="Y998" s="0" t="n">
        <v>5</v>
      </c>
      <c r="Z998" s="0" t="n">
        <v>2</v>
      </c>
      <c r="AA998" s="0" t="n">
        <v>3</v>
      </c>
      <c r="AB998" s="0" t="n">
        <v>5</v>
      </c>
      <c r="AC998" s="0" t="n">
        <v>3</v>
      </c>
      <c r="AD998" s="0" t="n">
        <v>3</v>
      </c>
      <c r="AE998" s="0" t="n">
        <v>8</v>
      </c>
      <c r="AF998" s="0" t="n">
        <v>4</v>
      </c>
      <c r="AG998" s="0" t="n">
        <v>6</v>
      </c>
      <c r="AH998" s="0" t="n">
        <v>7</v>
      </c>
    </row>
    <row r="999" customFormat="false" ht="12.75" hidden="false" customHeight="false" outlineLevel="0" collapsed="false">
      <c r="A999" s="0" t="n">
        <v>12087017</v>
      </c>
      <c r="B999" s="0" t="n">
        <v>1</v>
      </c>
      <c r="C999" s="0" t="s">
        <v>5</v>
      </c>
      <c r="D999" s="0" t="n">
        <v>870</v>
      </c>
      <c r="E999" s="0" t="s">
        <v>100</v>
      </c>
      <c r="F999" s="0" t="n">
        <v>2</v>
      </c>
      <c r="G999" s="0" t="s">
        <v>86</v>
      </c>
      <c r="H999" s="0" t="n">
        <v>17</v>
      </c>
      <c r="I999" s="0" t="s">
        <v>155</v>
      </c>
      <c r="J999" s="0" t="n">
        <v>6</v>
      </c>
      <c r="K999" s="0" t="n">
        <v>1</v>
      </c>
      <c r="L999" s="0" t="n">
        <v>2</v>
      </c>
      <c r="M999" s="0" t="n">
        <v>2</v>
      </c>
      <c r="N999" s="0" t="n">
        <v>2</v>
      </c>
      <c r="O999" s="0" t="n">
        <v>2</v>
      </c>
      <c r="P999" s="0" t="n">
        <v>2</v>
      </c>
      <c r="Q999" s="0" t="n">
        <v>2</v>
      </c>
      <c r="R999" s="0" t="n">
        <v>0</v>
      </c>
      <c r="S999" s="0" t="n">
        <v>4</v>
      </c>
      <c r="T999" s="0" t="n">
        <v>5</v>
      </c>
      <c r="U999" s="0" t="n">
        <v>2</v>
      </c>
      <c r="V999" s="0" t="n">
        <v>4</v>
      </c>
      <c r="W999" s="0" t="n">
        <v>2</v>
      </c>
      <c r="X999" s="0" t="n">
        <v>2</v>
      </c>
      <c r="Y999" s="0" t="n">
        <v>2</v>
      </c>
      <c r="Z999" s="0" t="n">
        <v>4</v>
      </c>
      <c r="AA999" s="0" t="n">
        <v>2</v>
      </c>
      <c r="AB999" s="0" t="n">
        <v>2</v>
      </c>
      <c r="AC999" s="0" t="n">
        <v>5</v>
      </c>
      <c r="AD999" s="0" t="n">
        <v>7</v>
      </c>
      <c r="AE999" s="0" t="n">
        <v>5</v>
      </c>
      <c r="AF999" s="0" t="n">
        <v>3</v>
      </c>
      <c r="AG999" s="0" t="n">
        <v>4</v>
      </c>
      <c r="AH999" s="0" t="n">
        <v>2</v>
      </c>
    </row>
    <row r="1000" customFormat="false" ht="12.75" hidden="false" customHeight="false" outlineLevel="0" collapsed="false">
      <c r="A1000" s="0" t="n">
        <v>12087018</v>
      </c>
      <c r="B1000" s="0" t="n">
        <v>1</v>
      </c>
      <c r="C1000" s="0" t="s">
        <v>5</v>
      </c>
      <c r="D1000" s="0" t="n">
        <v>870</v>
      </c>
      <c r="E1000" s="0" t="s">
        <v>100</v>
      </c>
      <c r="F1000" s="0" t="n">
        <v>2</v>
      </c>
      <c r="G1000" s="0" t="s">
        <v>86</v>
      </c>
      <c r="H1000" s="0" t="n">
        <v>18</v>
      </c>
      <c r="I1000" s="0" t="s">
        <v>156</v>
      </c>
      <c r="J1000" s="0" t="n">
        <v>1</v>
      </c>
      <c r="K1000" s="0" t="n">
        <v>1</v>
      </c>
      <c r="L1000" s="0" t="n">
        <v>1</v>
      </c>
      <c r="M1000" s="0" t="n">
        <v>2</v>
      </c>
      <c r="N1000" s="0" t="n">
        <v>0</v>
      </c>
      <c r="O1000" s="0" t="n">
        <v>0</v>
      </c>
      <c r="P1000" s="0" t="n">
        <v>2</v>
      </c>
      <c r="Q1000" s="0" t="n">
        <v>5</v>
      </c>
      <c r="R1000" s="0" t="n">
        <v>0</v>
      </c>
      <c r="S1000" s="0" t="n">
        <v>2</v>
      </c>
      <c r="T1000" s="0" t="n">
        <v>1</v>
      </c>
      <c r="U1000" s="0" t="n">
        <v>3</v>
      </c>
      <c r="V1000" s="0" t="n">
        <v>0</v>
      </c>
      <c r="W1000" s="0" t="n">
        <v>1</v>
      </c>
      <c r="X1000" s="0" t="n">
        <v>1</v>
      </c>
      <c r="Y1000" s="0" t="n">
        <v>4</v>
      </c>
      <c r="Z1000" s="0" t="n">
        <v>3</v>
      </c>
      <c r="AA1000" s="0" t="n">
        <v>3</v>
      </c>
      <c r="AB1000" s="0" t="n">
        <v>1</v>
      </c>
      <c r="AC1000" s="0" t="n">
        <v>1</v>
      </c>
      <c r="AD1000" s="0" t="n">
        <v>2</v>
      </c>
      <c r="AE1000" s="0" t="n">
        <v>1</v>
      </c>
      <c r="AF1000" s="0" t="n">
        <v>2</v>
      </c>
      <c r="AG1000" s="0" t="n">
        <v>1</v>
      </c>
      <c r="AH1000" s="0" t="n">
        <v>1</v>
      </c>
    </row>
    <row r="1001" customFormat="false" ht="12.75" hidden="false" customHeight="false" outlineLevel="0" collapsed="false">
      <c r="A1001" s="0" t="n">
        <v>12087019</v>
      </c>
      <c r="B1001" s="0" t="n">
        <v>1</v>
      </c>
      <c r="C1001" s="0" t="s">
        <v>5</v>
      </c>
      <c r="D1001" s="0" t="n">
        <v>870</v>
      </c>
      <c r="E1001" s="0" t="s">
        <v>100</v>
      </c>
      <c r="F1001" s="0" t="n">
        <v>2</v>
      </c>
      <c r="G1001" s="0" t="s">
        <v>86</v>
      </c>
      <c r="H1001" s="0" t="n">
        <v>19</v>
      </c>
      <c r="I1001" s="0" t="s">
        <v>157</v>
      </c>
      <c r="J1001" s="0" t="n">
        <v>72</v>
      </c>
      <c r="K1001" s="0" t="n">
        <v>81</v>
      </c>
      <c r="L1001" s="0" t="n">
        <v>65</v>
      </c>
      <c r="M1001" s="0" t="n">
        <v>68</v>
      </c>
      <c r="N1001" s="0" t="n">
        <v>80</v>
      </c>
      <c r="O1001" s="0" t="n">
        <v>82</v>
      </c>
      <c r="P1001" s="0" t="n">
        <v>91</v>
      </c>
      <c r="Q1001" s="0" t="n">
        <v>96</v>
      </c>
      <c r="R1001" s="0" t="n">
        <v>104</v>
      </c>
      <c r="S1001" s="0" t="n">
        <v>102</v>
      </c>
      <c r="T1001" s="0" t="n">
        <v>75</v>
      </c>
      <c r="U1001" s="0" t="n">
        <v>97</v>
      </c>
      <c r="V1001" s="0" t="n">
        <v>110</v>
      </c>
      <c r="W1001" s="0" t="n">
        <v>114</v>
      </c>
      <c r="X1001" s="0" t="n">
        <v>94</v>
      </c>
      <c r="Y1001" s="0" t="n">
        <v>109</v>
      </c>
      <c r="Z1001" s="0" t="n">
        <v>118</v>
      </c>
      <c r="AA1001" s="0" t="n">
        <v>112</v>
      </c>
      <c r="AB1001" s="0" t="n">
        <v>99</v>
      </c>
      <c r="AC1001" s="0" t="n">
        <v>153</v>
      </c>
      <c r="AD1001" s="0" t="n">
        <v>125</v>
      </c>
      <c r="AE1001" s="0" t="n">
        <v>134</v>
      </c>
      <c r="AF1001" s="0" t="n">
        <v>176</v>
      </c>
      <c r="AG1001" s="0" t="n">
        <v>194</v>
      </c>
      <c r="AH1001" s="0" t="n">
        <v>167</v>
      </c>
    </row>
    <row r="1002" customFormat="false" ht="12.75" hidden="false" customHeight="false" outlineLevel="0" collapsed="false">
      <c r="A1002" s="0" t="n">
        <v>12087020</v>
      </c>
      <c r="B1002" s="0" t="n">
        <v>1</v>
      </c>
      <c r="C1002" s="0" t="s">
        <v>5</v>
      </c>
      <c r="D1002" s="0" t="n">
        <v>870</v>
      </c>
      <c r="E1002" s="0" t="s">
        <v>100</v>
      </c>
      <c r="F1002" s="0" t="n">
        <v>2</v>
      </c>
      <c r="G1002" s="0" t="s">
        <v>86</v>
      </c>
      <c r="H1002" s="0" t="n">
        <v>20</v>
      </c>
      <c r="I1002" s="0" t="s">
        <v>158</v>
      </c>
      <c r="J1002" s="0" t="n">
        <v>0</v>
      </c>
      <c r="K1002" s="0" t="n">
        <v>0</v>
      </c>
      <c r="L1002" s="0" t="n">
        <v>0</v>
      </c>
      <c r="M1002" s="0" t="n">
        <v>0</v>
      </c>
      <c r="N1002" s="0" t="n">
        <v>0</v>
      </c>
      <c r="O1002" s="0" t="n">
        <v>0</v>
      </c>
      <c r="P1002" s="0" t="n">
        <v>0</v>
      </c>
      <c r="Q1002" s="0" t="n">
        <v>0</v>
      </c>
      <c r="R1002" s="0" t="n">
        <v>0</v>
      </c>
      <c r="S1002" s="0" t="n">
        <v>0</v>
      </c>
      <c r="T1002" s="0" t="n">
        <v>0</v>
      </c>
      <c r="U1002" s="0" t="n">
        <v>0</v>
      </c>
      <c r="V1002" s="0" t="n">
        <v>0</v>
      </c>
      <c r="W1002" s="0" t="n">
        <v>0</v>
      </c>
      <c r="X1002" s="0" t="n">
        <v>0</v>
      </c>
      <c r="Y1002" s="0" t="n">
        <v>0</v>
      </c>
      <c r="Z1002" s="0" t="n">
        <v>0</v>
      </c>
      <c r="AA1002" s="0" t="n">
        <v>0</v>
      </c>
      <c r="AB1002" s="0" t="n">
        <v>0</v>
      </c>
      <c r="AC1002" s="0" t="n">
        <v>0</v>
      </c>
      <c r="AD1002" s="0" t="n">
        <v>0</v>
      </c>
      <c r="AE1002" s="0" t="n">
        <v>0</v>
      </c>
      <c r="AF1002" s="0" t="n">
        <v>0</v>
      </c>
      <c r="AG1002" s="0" t="n">
        <v>0</v>
      </c>
      <c r="AH1002" s="0" t="n">
        <v>0</v>
      </c>
    </row>
    <row r="1003" customFormat="false" ht="12.75" hidden="false" customHeight="false" outlineLevel="0" collapsed="false">
      <c r="A1003" s="0" t="n">
        <v>12087021</v>
      </c>
      <c r="B1003" s="0" t="n">
        <v>1</v>
      </c>
      <c r="C1003" s="0" t="s">
        <v>5</v>
      </c>
      <c r="D1003" s="0" t="n">
        <v>870</v>
      </c>
      <c r="E1003" s="0" t="s">
        <v>100</v>
      </c>
      <c r="F1003" s="0" t="n">
        <v>2</v>
      </c>
      <c r="G1003" s="0" t="s">
        <v>86</v>
      </c>
      <c r="H1003" s="0" t="n">
        <v>21</v>
      </c>
      <c r="I1003" s="0" t="s">
        <v>159</v>
      </c>
      <c r="J1003" s="0" t="n">
        <v>0</v>
      </c>
      <c r="K1003" s="0" t="n">
        <v>0</v>
      </c>
      <c r="L1003" s="0" t="n">
        <v>0</v>
      </c>
      <c r="M1003" s="0" t="n">
        <v>0</v>
      </c>
      <c r="N1003" s="0" t="n">
        <v>0</v>
      </c>
      <c r="O1003" s="0" t="n">
        <v>0</v>
      </c>
      <c r="P1003" s="0" t="n">
        <v>0</v>
      </c>
      <c r="Q1003" s="0" t="n">
        <v>0</v>
      </c>
      <c r="R1003" s="0" t="n">
        <v>0.633448620982352</v>
      </c>
      <c r="S1003" s="0" t="n">
        <v>0</v>
      </c>
      <c r="T1003" s="0" t="n">
        <v>0.638170238292767</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0</v>
      </c>
    </row>
    <row r="1004" customFormat="false" ht="12.75" hidden="false" customHeight="false" outlineLevel="0" collapsed="false">
      <c r="A1004" s="0" t="n">
        <v>12087022</v>
      </c>
      <c r="B1004" s="0" t="n">
        <v>1</v>
      </c>
      <c r="C1004" s="0" t="s">
        <v>5</v>
      </c>
      <c r="D1004" s="0" t="n">
        <v>870</v>
      </c>
      <c r="E1004" s="0" t="s">
        <v>100</v>
      </c>
      <c r="F1004" s="0" t="n">
        <v>2</v>
      </c>
      <c r="G1004" s="0" t="s">
        <v>86</v>
      </c>
      <c r="H1004" s="0" t="n">
        <v>22</v>
      </c>
      <c r="I1004" s="0" t="s">
        <v>160</v>
      </c>
      <c r="J1004" s="0" t="n">
        <v>0</v>
      </c>
      <c r="K1004" s="0" t="n">
        <v>0</v>
      </c>
      <c r="L1004" s="0" t="n">
        <v>1.32520540683806</v>
      </c>
      <c r="M1004" s="0" t="n">
        <v>0</v>
      </c>
      <c r="N1004" s="0" t="n">
        <v>0</v>
      </c>
      <c r="O1004" s="0" t="n">
        <v>0</v>
      </c>
      <c r="P1004" s="0" t="n">
        <v>0.634690937248107</v>
      </c>
      <c r="Q1004" s="0" t="n">
        <v>0.635833004819614</v>
      </c>
      <c r="R1004" s="0" t="n">
        <v>0</v>
      </c>
      <c r="S1004" s="0" t="n">
        <v>0</v>
      </c>
      <c r="T1004" s="0" t="n">
        <v>0</v>
      </c>
      <c r="U1004" s="0" t="n">
        <v>1.26288936457722</v>
      </c>
      <c r="V1004" s="0" t="n">
        <v>0</v>
      </c>
      <c r="W1004" s="0" t="n">
        <v>0</v>
      </c>
      <c r="X1004" s="0" t="n">
        <v>0</v>
      </c>
      <c r="Y1004" s="0" t="n">
        <v>0</v>
      </c>
      <c r="Z1004" s="0" t="n">
        <v>0</v>
      </c>
      <c r="AA1004" s="0" t="n">
        <v>0.646399875891224</v>
      </c>
      <c r="AB1004" s="0" t="n">
        <v>0.657674069884447</v>
      </c>
      <c r="AC1004" s="0" t="n">
        <v>0.667793010878348</v>
      </c>
      <c r="AD1004" s="0" t="n">
        <v>0.676329155873581</v>
      </c>
      <c r="AE1004" s="0" t="n">
        <v>0.685011268435366</v>
      </c>
      <c r="AF1004" s="0" t="n">
        <v>0</v>
      </c>
      <c r="AG1004" s="0" t="n">
        <v>0</v>
      </c>
      <c r="AH1004" s="0" t="n">
        <v>0</v>
      </c>
    </row>
    <row r="1005" customFormat="false" ht="12.75" hidden="false" customHeight="false" outlineLevel="0" collapsed="false">
      <c r="A1005" s="0" t="n">
        <v>12087023</v>
      </c>
      <c r="B1005" s="0" t="n">
        <v>1</v>
      </c>
      <c r="C1005" s="0" t="s">
        <v>5</v>
      </c>
      <c r="D1005" s="0" t="n">
        <v>870</v>
      </c>
      <c r="E1005" s="0" t="s">
        <v>100</v>
      </c>
      <c r="F1005" s="0" t="n">
        <v>2</v>
      </c>
      <c r="G1005" s="0" t="s">
        <v>86</v>
      </c>
      <c r="H1005" s="0" t="n">
        <v>23</v>
      </c>
      <c r="I1005" s="0" t="s">
        <v>161</v>
      </c>
      <c r="J1005" s="0" t="n">
        <v>0.517558160598297</v>
      </c>
      <c r="K1005" s="0" t="n">
        <v>1.08840575766646</v>
      </c>
      <c r="L1005" s="0" t="n">
        <v>0</v>
      </c>
      <c r="M1005" s="0" t="n">
        <v>0</v>
      </c>
      <c r="N1005" s="0" t="n">
        <v>0.635610726566622</v>
      </c>
      <c r="O1005" s="0" t="n">
        <v>1.31360301603252</v>
      </c>
      <c r="P1005" s="0" t="n">
        <v>1.98365468539237</v>
      </c>
      <c r="Q1005" s="0" t="n">
        <v>1.31584141479269</v>
      </c>
      <c r="R1005" s="0" t="n">
        <v>0.652997257411519</v>
      </c>
      <c r="S1005" s="0" t="n">
        <v>0.641852643470112</v>
      </c>
      <c r="T1005" s="0" t="n">
        <v>0</v>
      </c>
      <c r="U1005" s="0" t="n">
        <v>1.27351221934974</v>
      </c>
      <c r="V1005" s="0" t="n">
        <v>3.18201778111536</v>
      </c>
      <c r="W1005" s="0" t="n">
        <v>1.27818395623498</v>
      </c>
      <c r="X1005" s="0" t="n">
        <v>0.637405504633938</v>
      </c>
      <c r="Y1005" s="0" t="n">
        <v>1.26743515484889</v>
      </c>
      <c r="Z1005" s="0" t="n">
        <v>1.88764723648445</v>
      </c>
      <c r="AA1005" s="0" t="n">
        <v>1.25765598078302</v>
      </c>
      <c r="AB1005" s="0" t="n">
        <v>2.49806400039969</v>
      </c>
      <c r="AC1005" s="0" t="n">
        <v>1.23231626164539</v>
      </c>
      <c r="AD1005" s="0" t="n">
        <v>1.22862197758994</v>
      </c>
      <c r="AE1005" s="0" t="n">
        <v>3.04569764750314</v>
      </c>
      <c r="AF1005" s="0" t="n">
        <v>0.611127407841987</v>
      </c>
      <c r="AG1005" s="0" t="n">
        <v>3.11604138102954</v>
      </c>
      <c r="AH1005" s="0" t="n">
        <v>3.19727847656075</v>
      </c>
    </row>
    <row r="1006" customFormat="false" ht="12.75" hidden="false" customHeight="false" outlineLevel="0" collapsed="false">
      <c r="A1006" s="0" t="n">
        <v>12087024</v>
      </c>
      <c r="B1006" s="0" t="n">
        <v>1</v>
      </c>
      <c r="C1006" s="0" t="s">
        <v>5</v>
      </c>
      <c r="D1006" s="0" t="n">
        <v>870</v>
      </c>
      <c r="E1006" s="0" t="s">
        <v>100</v>
      </c>
      <c r="F1006" s="0" t="n">
        <v>2</v>
      </c>
      <c r="G1006" s="0" t="s">
        <v>86</v>
      </c>
      <c r="H1006" s="0" t="n">
        <v>24</v>
      </c>
      <c r="I1006" s="0" t="s">
        <v>162</v>
      </c>
      <c r="J1006" s="0" t="n">
        <v>2.82986831679433</v>
      </c>
      <c r="K1006" s="0" t="n">
        <v>1.44152455637082</v>
      </c>
      <c r="L1006" s="0" t="n">
        <v>0.488088207300823</v>
      </c>
      <c r="M1006" s="0" t="n">
        <v>0.492234992985651</v>
      </c>
      <c r="N1006" s="0" t="n">
        <v>2.01732885486328</v>
      </c>
      <c r="O1006" s="0" t="n">
        <v>2.602526532758</v>
      </c>
      <c r="P1006" s="0" t="n">
        <v>3.23673478195197</v>
      </c>
      <c r="Q1006" s="0" t="n">
        <v>0.558724766592729</v>
      </c>
      <c r="R1006" s="0" t="n">
        <v>4.09387848198986</v>
      </c>
      <c r="S1006" s="0" t="n">
        <v>1.85267526307989</v>
      </c>
      <c r="T1006" s="0" t="n">
        <v>1.28154195127578</v>
      </c>
      <c r="U1006" s="0" t="n">
        <v>2.58304489332025</v>
      </c>
      <c r="V1006" s="0" t="n">
        <v>2.57028112449799</v>
      </c>
      <c r="W1006" s="0" t="n">
        <v>3.17085854165874</v>
      </c>
      <c r="X1006" s="0" t="n">
        <v>1.23766971545973</v>
      </c>
      <c r="Y1006" s="0" t="n">
        <v>0.608731646740851</v>
      </c>
      <c r="Z1006" s="0" t="n">
        <v>1.80922342100026</v>
      </c>
      <c r="AA1006" s="0" t="n">
        <v>2.36021619580354</v>
      </c>
      <c r="AB1006" s="0" t="n">
        <v>2.92640672371209</v>
      </c>
      <c r="AC1006" s="0" t="n">
        <v>4.64090961828518</v>
      </c>
      <c r="AD1006" s="0" t="n">
        <v>4.01291010508092</v>
      </c>
      <c r="AE1006" s="0" t="n">
        <v>3.42049905081151</v>
      </c>
      <c r="AF1006" s="0" t="n">
        <v>1.68704238975178</v>
      </c>
      <c r="AG1006" s="0" t="n">
        <v>4.90503310897349</v>
      </c>
      <c r="AH1006" s="0" t="n">
        <v>3.75956002406118</v>
      </c>
    </row>
    <row r="1007" customFormat="false" ht="12.75" hidden="false" customHeight="false" outlineLevel="0" collapsed="false">
      <c r="A1007" s="0" t="n">
        <v>12087025</v>
      </c>
      <c r="B1007" s="0" t="n">
        <v>1</v>
      </c>
      <c r="C1007" s="0" t="s">
        <v>5</v>
      </c>
      <c r="D1007" s="0" t="n">
        <v>870</v>
      </c>
      <c r="E1007" s="0" t="s">
        <v>100</v>
      </c>
      <c r="F1007" s="0" t="n">
        <v>2</v>
      </c>
      <c r="G1007" s="0" t="s">
        <v>86</v>
      </c>
      <c r="H1007" s="0" t="n">
        <v>25</v>
      </c>
      <c r="I1007" s="0" t="s">
        <v>163</v>
      </c>
      <c r="J1007" s="0" t="n">
        <v>0.999305482689531</v>
      </c>
      <c r="K1007" s="0" t="n">
        <v>2.95018610757362</v>
      </c>
      <c r="L1007" s="0" t="n">
        <v>2.41319729335792</v>
      </c>
      <c r="M1007" s="0" t="n">
        <v>2.40998698607028</v>
      </c>
      <c r="N1007" s="0" t="n">
        <v>2.410602795335</v>
      </c>
      <c r="O1007" s="0" t="n">
        <v>5.31483127826524</v>
      </c>
      <c r="P1007" s="0" t="n">
        <v>3.41193788323374</v>
      </c>
      <c r="Q1007" s="0" t="n">
        <v>2.48299150816904</v>
      </c>
      <c r="R1007" s="0" t="n">
        <v>5.04673274522074</v>
      </c>
      <c r="S1007" s="0" t="n">
        <v>4.14808669501193</v>
      </c>
      <c r="T1007" s="0" t="n">
        <v>4.31860509055575</v>
      </c>
      <c r="U1007" s="0" t="n">
        <v>2.2590063760455</v>
      </c>
      <c r="V1007" s="0" t="n">
        <v>4.12619070074507</v>
      </c>
      <c r="W1007" s="0" t="n">
        <v>3.7091070942855</v>
      </c>
      <c r="X1007" s="0" t="n">
        <v>5.20524949411482</v>
      </c>
      <c r="Y1007" s="0" t="n">
        <v>3.35284690230475</v>
      </c>
      <c r="Z1007" s="0" t="n">
        <v>6.01897984979301</v>
      </c>
      <c r="AA1007" s="0" t="n">
        <v>2.62080262080262</v>
      </c>
      <c r="AB1007" s="0" t="n">
        <v>3.81990424773352</v>
      </c>
      <c r="AC1007" s="0" t="n">
        <v>4.8560779886125</v>
      </c>
      <c r="AD1007" s="0" t="n">
        <v>2.94114186891919</v>
      </c>
      <c r="AE1007" s="0" t="n">
        <v>4.05997158019894</v>
      </c>
      <c r="AF1007" s="0" t="n">
        <v>8.02812136225751</v>
      </c>
      <c r="AG1007" s="0" t="n">
        <v>8.5248100388163</v>
      </c>
      <c r="AH1007" s="0" t="n">
        <v>3.97021206604164</v>
      </c>
    </row>
    <row r="1008" customFormat="false" ht="12.75" hidden="false" customHeight="false" outlineLevel="0" collapsed="false">
      <c r="A1008" s="0" t="n">
        <v>12087026</v>
      </c>
      <c r="B1008" s="0" t="n">
        <v>1</v>
      </c>
      <c r="C1008" s="0" t="s">
        <v>5</v>
      </c>
      <c r="D1008" s="0" t="n">
        <v>870</v>
      </c>
      <c r="E1008" s="0" t="s">
        <v>100</v>
      </c>
      <c r="F1008" s="0" t="n">
        <v>2</v>
      </c>
      <c r="G1008" s="0" t="s">
        <v>86</v>
      </c>
      <c r="H1008" s="0" t="n">
        <v>26</v>
      </c>
      <c r="I1008" s="0" t="s">
        <v>164</v>
      </c>
      <c r="J1008" s="0" t="n">
        <v>1.6804180880203</v>
      </c>
      <c r="K1008" s="0" t="n">
        <v>1.63600966336374</v>
      </c>
      <c r="L1008" s="0" t="n">
        <v>3.70270456120306</v>
      </c>
      <c r="M1008" s="0" t="n">
        <v>3.60224986234259</v>
      </c>
      <c r="N1008" s="0" t="n">
        <v>2.52643918608235</v>
      </c>
      <c r="O1008" s="0" t="n">
        <v>4.95751410412763</v>
      </c>
      <c r="P1008" s="0" t="n">
        <v>4.37787906352303</v>
      </c>
      <c r="Q1008" s="0" t="n">
        <v>2.8795761263942</v>
      </c>
      <c r="R1008" s="0" t="n">
        <v>3.36355729819858</v>
      </c>
      <c r="S1008" s="0" t="n">
        <v>6.72850483010525</v>
      </c>
      <c r="T1008" s="0" t="n">
        <v>3.38610824904342</v>
      </c>
      <c r="U1008" s="0" t="n">
        <v>4.41505435422472</v>
      </c>
      <c r="V1008" s="0" t="n">
        <v>4.00821684453129</v>
      </c>
      <c r="W1008" s="0" t="n">
        <v>6.59714292963893</v>
      </c>
      <c r="X1008" s="0" t="n">
        <v>4.15265146796229</v>
      </c>
      <c r="Y1008" s="0" t="n">
        <v>6.45192509314967</v>
      </c>
      <c r="Z1008" s="0" t="n">
        <v>6.71231037723184</v>
      </c>
      <c r="AA1008" s="0" t="n">
        <v>4.62831720171942</v>
      </c>
      <c r="AB1008" s="0" t="n">
        <v>6.0372619809464</v>
      </c>
      <c r="AC1008" s="0" t="n">
        <v>3.13995403107299</v>
      </c>
      <c r="AD1008" s="0" t="n">
        <v>8.32495501322387</v>
      </c>
      <c r="AE1008" s="0" t="n">
        <v>7.63451053244349</v>
      </c>
      <c r="AF1008" s="0" t="n">
        <v>9.38409083799931</v>
      </c>
      <c r="AG1008" s="0" t="n">
        <v>6.70151454228656</v>
      </c>
      <c r="AH1008" s="0" t="n">
        <v>5.30407057949918</v>
      </c>
    </row>
    <row r="1009" customFormat="false" ht="12.75" hidden="false" customHeight="false" outlineLevel="0" collapsed="false">
      <c r="A1009" s="0" t="n">
        <v>12087027</v>
      </c>
      <c r="B1009" s="0" t="n">
        <v>1</v>
      </c>
      <c r="C1009" s="0" t="s">
        <v>5</v>
      </c>
      <c r="D1009" s="0" t="n">
        <v>870</v>
      </c>
      <c r="E1009" s="0" t="s">
        <v>100</v>
      </c>
      <c r="F1009" s="0" t="n">
        <v>2</v>
      </c>
      <c r="G1009" s="0" t="s">
        <v>86</v>
      </c>
      <c r="H1009" s="0" t="n">
        <v>27</v>
      </c>
      <c r="I1009" s="0" t="s">
        <v>165</v>
      </c>
      <c r="J1009" s="0" t="n">
        <v>2.37361959185611</v>
      </c>
      <c r="K1009" s="0" t="n">
        <v>5.95762934013297</v>
      </c>
      <c r="L1009" s="0" t="n">
        <v>2.9585798816568</v>
      </c>
      <c r="M1009" s="0" t="n">
        <v>0</v>
      </c>
      <c r="N1009" s="0" t="n">
        <v>4.5566649769034</v>
      </c>
      <c r="O1009" s="0" t="n">
        <v>3.32769473946923</v>
      </c>
      <c r="P1009" s="0" t="n">
        <v>4.85345269231806</v>
      </c>
      <c r="Q1009" s="0" t="n">
        <v>4.72316977171346</v>
      </c>
      <c r="R1009" s="0" t="n">
        <v>4.10271137938285</v>
      </c>
      <c r="S1009" s="0" t="n">
        <v>3.5288661249017</v>
      </c>
      <c r="T1009" s="0" t="n">
        <v>4.4581822504904</v>
      </c>
      <c r="U1009" s="0" t="n">
        <v>4.87838193827871</v>
      </c>
      <c r="V1009" s="0" t="n">
        <v>4.33252619974871</v>
      </c>
      <c r="W1009" s="0" t="n">
        <v>4.79519713055404</v>
      </c>
      <c r="X1009" s="0" t="n">
        <v>4.79087816796819</v>
      </c>
      <c r="Y1009" s="0" t="n">
        <v>5.30253364698623</v>
      </c>
      <c r="Z1009" s="0" t="n">
        <v>8.76522348885112</v>
      </c>
      <c r="AA1009" s="0" t="n">
        <v>4.45540143166899</v>
      </c>
      <c r="AB1009" s="0" t="n">
        <v>5.99655198261</v>
      </c>
      <c r="AC1009" s="0" t="n">
        <v>7.6151795913187</v>
      </c>
      <c r="AD1009" s="0" t="n">
        <v>4.1833127653789</v>
      </c>
      <c r="AE1009" s="0" t="n">
        <v>5.42864587857205</v>
      </c>
      <c r="AF1009" s="0" t="n">
        <v>9.53395771409343</v>
      </c>
      <c r="AG1009" s="0" t="n">
        <v>12.2354805630652</v>
      </c>
      <c r="AH1009" s="0" t="n">
        <v>7.93408605431797</v>
      </c>
    </row>
    <row r="1010" customFormat="false" ht="12.75" hidden="false" customHeight="false" outlineLevel="0" collapsed="false">
      <c r="A1010" s="0" t="n">
        <v>12087028</v>
      </c>
      <c r="B1010" s="0" t="n">
        <v>1</v>
      </c>
      <c r="C1010" s="0" t="s">
        <v>5</v>
      </c>
      <c r="D1010" s="0" t="n">
        <v>870</v>
      </c>
      <c r="E1010" s="0" t="s">
        <v>100</v>
      </c>
      <c r="F1010" s="0" t="n">
        <v>2</v>
      </c>
      <c r="G1010" s="0" t="s">
        <v>86</v>
      </c>
      <c r="H1010" s="0" t="n">
        <v>28</v>
      </c>
      <c r="I1010" s="0" t="s">
        <v>166</v>
      </c>
      <c r="J1010" s="0" t="n">
        <v>2.96693646008877</v>
      </c>
      <c r="K1010" s="0" t="n">
        <v>2.89340130897475</v>
      </c>
      <c r="L1010" s="0" t="n">
        <v>2.82765446062491</v>
      </c>
      <c r="M1010" s="0" t="n">
        <v>4.45950767035319</v>
      </c>
      <c r="N1010" s="0" t="n">
        <v>4.06669377795852</v>
      </c>
      <c r="O1010" s="0" t="n">
        <v>4.13838768415825</v>
      </c>
      <c r="P1010" s="0" t="n">
        <v>3.55981678809597</v>
      </c>
      <c r="Q1010" s="0" t="n">
        <v>5.90189864079274</v>
      </c>
      <c r="R1010" s="0" t="n">
        <v>2.33028260502292</v>
      </c>
      <c r="S1010" s="0" t="n">
        <v>5.68676178723549</v>
      </c>
      <c r="T1010" s="0" t="n">
        <v>4.98626008332595</v>
      </c>
      <c r="U1010" s="0" t="n">
        <v>2.70219147728808</v>
      </c>
      <c r="V1010" s="0" t="n">
        <v>5.27345500951859</v>
      </c>
      <c r="W1010" s="0" t="n">
        <v>4.63129727782638</v>
      </c>
      <c r="X1010" s="0" t="n">
        <v>4.04475521647024</v>
      </c>
      <c r="Y1010" s="0" t="n">
        <v>6.44751720991132</v>
      </c>
      <c r="Z1010" s="0" t="n">
        <v>4.8716324840454</v>
      </c>
      <c r="AA1010" s="0" t="n">
        <v>5.26081695704782</v>
      </c>
      <c r="AB1010" s="0" t="n">
        <v>3.80936055121447</v>
      </c>
      <c r="AC1010" s="0" t="n">
        <v>8.54327644144059</v>
      </c>
      <c r="AD1010" s="0" t="n">
        <v>7.62206014758214</v>
      </c>
      <c r="AE1010" s="0" t="n">
        <v>6.25932880735712</v>
      </c>
      <c r="AF1010" s="0" t="n">
        <v>7.83016374829939</v>
      </c>
      <c r="AG1010" s="0" t="n">
        <v>9.36925208712418</v>
      </c>
      <c r="AH1010" s="0" t="n">
        <v>10.0364322490641</v>
      </c>
    </row>
    <row r="1011" customFormat="false" ht="12.75" hidden="false" customHeight="false" outlineLevel="0" collapsed="false">
      <c r="A1011" s="0" t="n">
        <v>12087029</v>
      </c>
      <c r="B1011" s="0" t="n">
        <v>1</v>
      </c>
      <c r="C1011" s="0" t="s">
        <v>5</v>
      </c>
      <c r="D1011" s="0" t="n">
        <v>870</v>
      </c>
      <c r="E1011" s="0" t="s">
        <v>100</v>
      </c>
      <c r="F1011" s="0" t="n">
        <v>2</v>
      </c>
      <c r="G1011" s="0" t="s">
        <v>86</v>
      </c>
      <c r="H1011" s="0" t="n">
        <v>29</v>
      </c>
      <c r="I1011" s="0" t="s">
        <v>167</v>
      </c>
      <c r="J1011" s="0" t="n">
        <v>6.12907839091262</v>
      </c>
      <c r="K1011" s="0" t="n">
        <v>5.39007283335916</v>
      </c>
      <c r="L1011" s="0" t="n">
        <v>2.68694413843136</v>
      </c>
      <c r="M1011" s="0" t="n">
        <v>4.6169269734065</v>
      </c>
      <c r="N1011" s="0" t="n">
        <v>4.92941691159707</v>
      </c>
      <c r="O1011" s="0" t="n">
        <v>4.16151431560925</v>
      </c>
      <c r="P1011" s="0" t="n">
        <v>4.06023062109928</v>
      </c>
      <c r="Q1011" s="0" t="n">
        <v>6.2402496099844</v>
      </c>
      <c r="R1011" s="0" t="n">
        <v>6.15532687583587</v>
      </c>
      <c r="S1011" s="0" t="n">
        <v>4.08513419665836</v>
      </c>
      <c r="T1011" s="0" t="n">
        <v>2.96933273154857</v>
      </c>
      <c r="U1011" s="0" t="n">
        <v>3.57623946499458</v>
      </c>
      <c r="V1011" s="0" t="n">
        <v>4.15511643229831</v>
      </c>
      <c r="W1011" s="0" t="n">
        <v>6.43338811460789</v>
      </c>
      <c r="X1011" s="0" t="n">
        <v>4.5597555971</v>
      </c>
      <c r="Y1011" s="0" t="n">
        <v>5.55836561817363</v>
      </c>
      <c r="Z1011" s="0" t="n">
        <v>2.70533492046315</v>
      </c>
      <c r="AA1011" s="0" t="n">
        <v>7.39028072509212</v>
      </c>
      <c r="AB1011" s="0" t="n">
        <v>3.61143069406539</v>
      </c>
      <c r="AC1011" s="0" t="n">
        <v>9.0978013646702</v>
      </c>
      <c r="AD1011" s="0" t="n">
        <v>6.43007295659701</v>
      </c>
      <c r="AE1011" s="0" t="n">
        <v>9.23405909797823</v>
      </c>
      <c r="AF1011" s="0" t="n">
        <v>10.5064590845054</v>
      </c>
      <c r="AG1011" s="0" t="n">
        <v>7.5987481062495</v>
      </c>
      <c r="AH1011" s="0" t="n">
        <v>9.96370365098569</v>
      </c>
    </row>
    <row r="1012" customFormat="false" ht="12.75" hidden="false" customHeight="false" outlineLevel="0" collapsed="false">
      <c r="A1012" s="0" t="n">
        <v>12087030</v>
      </c>
      <c r="B1012" s="0" t="n">
        <v>1</v>
      </c>
      <c r="C1012" s="0" t="s">
        <v>5</v>
      </c>
      <c r="D1012" s="0" t="n">
        <v>870</v>
      </c>
      <c r="E1012" s="0" t="s">
        <v>100</v>
      </c>
      <c r="F1012" s="0" t="n">
        <v>2</v>
      </c>
      <c r="G1012" s="0" t="s">
        <v>86</v>
      </c>
      <c r="H1012" s="0" t="n">
        <v>30</v>
      </c>
      <c r="I1012" s="0" t="s">
        <v>168</v>
      </c>
      <c r="J1012" s="0" t="n">
        <v>3.45898679358842</v>
      </c>
      <c r="K1012" s="0" t="n">
        <v>5.49915106855379</v>
      </c>
      <c r="L1012" s="0" t="n">
        <v>2.74685656601726</v>
      </c>
      <c r="M1012" s="0" t="n">
        <v>4.16158029075574</v>
      </c>
      <c r="N1012" s="0" t="n">
        <v>3.47169182486009</v>
      </c>
      <c r="O1012" s="0" t="n">
        <v>4.12405146816232</v>
      </c>
      <c r="P1012" s="0" t="n">
        <v>3.39865549188741</v>
      </c>
      <c r="Q1012" s="0" t="n">
        <v>6.09190656369088</v>
      </c>
      <c r="R1012" s="0" t="n">
        <v>8.64269758536326</v>
      </c>
      <c r="S1012" s="0" t="n">
        <v>2.48573807777874</v>
      </c>
      <c r="T1012" s="0" t="n">
        <v>1.80135822410097</v>
      </c>
      <c r="U1012" s="0" t="n">
        <v>5.28060550943175</v>
      </c>
      <c r="V1012" s="0" t="n">
        <v>2.29510454201189</v>
      </c>
      <c r="W1012" s="0" t="n">
        <v>9.04235779479499</v>
      </c>
      <c r="X1012" s="0" t="n">
        <v>7.0574535531338</v>
      </c>
      <c r="Y1012" s="0" t="n">
        <v>6.56720338628887</v>
      </c>
      <c r="Z1012" s="0" t="n">
        <v>4.7841453423355</v>
      </c>
      <c r="AA1012" s="0" t="n">
        <v>7.12999768275075</v>
      </c>
      <c r="AB1012" s="0" t="n">
        <v>2.92608133335674</v>
      </c>
      <c r="AC1012" s="0" t="n">
        <v>6.27112943041042</v>
      </c>
      <c r="AD1012" s="0" t="n">
        <v>8.34622361202301</v>
      </c>
      <c r="AE1012" s="0" t="n">
        <v>3.25513769232439</v>
      </c>
      <c r="AF1012" s="0" t="n">
        <v>10.0856216193262</v>
      </c>
      <c r="AG1012" s="0" t="n">
        <v>7.26819644896688</v>
      </c>
      <c r="AH1012" s="0" t="n">
        <v>5.08993922612564</v>
      </c>
    </row>
    <row r="1013" customFormat="false" ht="12.75" hidden="false" customHeight="false" outlineLevel="0" collapsed="false">
      <c r="A1013" s="0" t="n">
        <v>12087031</v>
      </c>
      <c r="B1013" s="0" t="n">
        <v>1</v>
      </c>
      <c r="C1013" s="0" t="s">
        <v>5</v>
      </c>
      <c r="D1013" s="0" t="n">
        <v>870</v>
      </c>
      <c r="E1013" s="0" t="s">
        <v>100</v>
      </c>
      <c r="F1013" s="0" t="n">
        <v>2</v>
      </c>
      <c r="G1013" s="0" t="s">
        <v>86</v>
      </c>
      <c r="H1013" s="0" t="n">
        <v>31</v>
      </c>
      <c r="I1013" s="0" t="s">
        <v>169</v>
      </c>
      <c r="J1013" s="0" t="n">
        <v>1.37350373936393</v>
      </c>
      <c r="K1013" s="0" t="n">
        <v>1.38642413487134</v>
      </c>
      <c r="L1013" s="0" t="n">
        <v>2.10203266558762</v>
      </c>
      <c r="M1013" s="0" t="n">
        <v>1.41275862312545</v>
      </c>
      <c r="N1013" s="0" t="n">
        <v>5.67557021744528</v>
      </c>
      <c r="O1013" s="0" t="n">
        <v>2.82165052447429</v>
      </c>
      <c r="P1013" s="0" t="n">
        <v>4.20916756696084</v>
      </c>
      <c r="Q1013" s="0" t="n">
        <v>4.20606935808372</v>
      </c>
      <c r="R1013" s="0" t="n">
        <v>5.66063101884283</v>
      </c>
      <c r="S1013" s="0" t="n">
        <v>2.83388476007623</v>
      </c>
      <c r="T1013" s="0" t="n">
        <v>1.40119802431079</v>
      </c>
      <c r="U1013" s="0" t="n">
        <v>2.07623951499045</v>
      </c>
      <c r="V1013" s="0" t="n">
        <v>4.13163385460781</v>
      </c>
      <c r="W1013" s="0" t="n">
        <v>6.74950559871489</v>
      </c>
      <c r="X1013" s="0" t="n">
        <v>3.1487732379465</v>
      </c>
      <c r="Y1013" s="0" t="n">
        <v>4.25733782583839</v>
      </c>
      <c r="Z1013" s="0" t="n">
        <v>4.73947688023934</v>
      </c>
      <c r="AA1013" s="0" t="n">
        <v>2.31303452782291</v>
      </c>
      <c r="AB1013" s="0" t="n">
        <v>6.82830788840269</v>
      </c>
      <c r="AC1013" s="0" t="n">
        <v>5.32364823698516</v>
      </c>
      <c r="AD1013" s="0" t="n">
        <v>7.80724512347458</v>
      </c>
      <c r="AE1013" s="0" t="n">
        <v>9.64855151120438</v>
      </c>
      <c r="AF1013" s="0" t="n">
        <v>8.98994923675331</v>
      </c>
      <c r="AG1013" s="0" t="n">
        <v>11.8228464685158</v>
      </c>
      <c r="AH1013" s="0" t="n">
        <v>11.5546825350973</v>
      </c>
    </row>
    <row r="1014" customFormat="false" ht="12.75" hidden="false" customHeight="false" outlineLevel="0" collapsed="false">
      <c r="A1014" s="0" t="n">
        <v>12087032</v>
      </c>
      <c r="B1014" s="0" t="n">
        <v>1</v>
      </c>
      <c r="C1014" s="0" t="s">
        <v>5</v>
      </c>
      <c r="D1014" s="0" t="n">
        <v>870</v>
      </c>
      <c r="E1014" s="0" t="s">
        <v>100</v>
      </c>
      <c r="F1014" s="0" t="n">
        <v>2</v>
      </c>
      <c r="G1014" s="0" t="s">
        <v>86</v>
      </c>
      <c r="H1014" s="0" t="n">
        <v>32</v>
      </c>
      <c r="I1014" s="0" t="s">
        <v>170</v>
      </c>
      <c r="J1014" s="0" t="n">
        <v>4.2153480823679</v>
      </c>
      <c r="K1014" s="0" t="n">
        <v>6.33816207384663</v>
      </c>
      <c r="L1014" s="0" t="n">
        <v>1.40919499735776</v>
      </c>
      <c r="M1014" s="0" t="n">
        <v>6.37999234400919</v>
      </c>
      <c r="N1014" s="0" t="n">
        <v>2.8416558328538</v>
      </c>
      <c r="O1014" s="0" t="n">
        <v>5.01285439090239</v>
      </c>
      <c r="P1014" s="0" t="n">
        <v>5.05689001264223</v>
      </c>
      <c r="Q1014" s="0" t="n">
        <v>2.91097510388542</v>
      </c>
      <c r="R1014" s="0" t="n">
        <v>3.65697568111172</v>
      </c>
      <c r="S1014" s="0" t="n">
        <v>0.734910451161526</v>
      </c>
      <c r="T1014" s="0" t="n">
        <v>2.19149262562731</v>
      </c>
      <c r="U1014" s="0" t="n">
        <v>3.63160952934341</v>
      </c>
      <c r="V1014" s="0" t="n">
        <v>10.1518425594245</v>
      </c>
      <c r="W1014" s="0" t="n">
        <v>7.30305486785122</v>
      </c>
      <c r="X1014" s="0" t="n">
        <v>2.91896230889919</v>
      </c>
      <c r="Y1014" s="0" t="n">
        <v>5.76331505882183</v>
      </c>
      <c r="Z1014" s="0" t="n">
        <v>6.38610383804841</v>
      </c>
      <c r="AA1014" s="0" t="n">
        <v>6.34093070771832</v>
      </c>
      <c r="AB1014" s="0" t="n">
        <v>4.1447341153065</v>
      </c>
      <c r="AC1014" s="0" t="n">
        <v>7.07327267466161</v>
      </c>
      <c r="AD1014" s="0" t="n">
        <v>5.58343828129362</v>
      </c>
      <c r="AE1014" s="0" t="n">
        <v>3.62871035633936</v>
      </c>
      <c r="AF1014" s="0" t="n">
        <v>9.46532732285048</v>
      </c>
      <c r="AG1014" s="0" t="n">
        <v>8.14735065615271</v>
      </c>
      <c r="AH1014" s="0" t="n">
        <v>5.45980672284201</v>
      </c>
    </row>
    <row r="1015" customFormat="false" ht="12.75" hidden="false" customHeight="false" outlineLevel="0" collapsed="false">
      <c r="A1015" s="0" t="n">
        <v>12087033</v>
      </c>
      <c r="B1015" s="0" t="n">
        <v>1</v>
      </c>
      <c r="C1015" s="0" t="s">
        <v>5</v>
      </c>
      <c r="D1015" s="0" t="n">
        <v>870</v>
      </c>
      <c r="E1015" s="0" t="s">
        <v>100</v>
      </c>
      <c r="F1015" s="0" t="n">
        <v>2</v>
      </c>
      <c r="G1015" s="0" t="s">
        <v>86</v>
      </c>
      <c r="H1015" s="0" t="n">
        <v>33</v>
      </c>
      <c r="I1015" s="0" t="s">
        <v>171</v>
      </c>
      <c r="J1015" s="0" t="n">
        <v>4.33356927210482</v>
      </c>
      <c r="K1015" s="0" t="n">
        <v>4.21005360801594</v>
      </c>
      <c r="L1015" s="0" t="n">
        <v>2.90642756455902</v>
      </c>
      <c r="M1015" s="0" t="n">
        <v>2.21954233037148</v>
      </c>
      <c r="N1015" s="0" t="n">
        <v>5.26343491762724</v>
      </c>
      <c r="O1015" s="0" t="n">
        <v>2.27179790085874</v>
      </c>
      <c r="P1015" s="0" t="n">
        <v>3.80364084501685</v>
      </c>
      <c r="Q1015" s="0" t="n">
        <v>3.04441805948793</v>
      </c>
      <c r="R1015" s="0" t="n">
        <v>6.11845325501713</v>
      </c>
      <c r="S1015" s="0" t="n">
        <v>5.34477624476021</v>
      </c>
      <c r="T1015" s="0" t="n">
        <v>3.82698946047103</v>
      </c>
      <c r="U1015" s="0" t="n">
        <v>3.85305971471946</v>
      </c>
      <c r="V1015" s="0" t="n">
        <v>11.6072119476902</v>
      </c>
      <c r="W1015" s="0" t="n">
        <v>3.86969947913845</v>
      </c>
      <c r="X1015" s="0" t="n">
        <v>3.88219856669229</v>
      </c>
      <c r="Y1015" s="0" t="n">
        <v>3.85383186502339</v>
      </c>
      <c r="Z1015" s="0" t="n">
        <v>3.82628658886551</v>
      </c>
      <c r="AA1015" s="0" t="n">
        <v>7.63125763125763</v>
      </c>
      <c r="AB1015" s="0" t="n">
        <v>5.38006302359542</v>
      </c>
      <c r="AC1015" s="0" t="n">
        <v>11.5051850033749</v>
      </c>
      <c r="AD1015" s="0" t="n">
        <v>4.53861224366296</v>
      </c>
      <c r="AE1015" s="0" t="n">
        <v>4.47570809431809</v>
      </c>
      <c r="AF1015" s="0" t="n">
        <v>5.18107870058546</v>
      </c>
      <c r="AG1015" s="0" t="n">
        <v>7.97113001637705</v>
      </c>
      <c r="AH1015" s="0" t="n">
        <v>10.7818164665292</v>
      </c>
    </row>
    <row r="1016" customFormat="false" ht="12.75" hidden="false" customHeight="false" outlineLevel="0" collapsed="false">
      <c r="A1016" s="0" t="n">
        <v>12087034</v>
      </c>
      <c r="B1016" s="0" t="n">
        <v>1</v>
      </c>
      <c r="C1016" s="0" t="s">
        <v>5</v>
      </c>
      <c r="D1016" s="0" t="n">
        <v>870</v>
      </c>
      <c r="E1016" s="0" t="s">
        <v>100</v>
      </c>
      <c r="F1016" s="0" t="n">
        <v>2</v>
      </c>
      <c r="G1016" s="0" t="s">
        <v>86</v>
      </c>
      <c r="H1016" s="0" t="n">
        <v>34</v>
      </c>
      <c r="I1016" s="0" t="s">
        <v>172</v>
      </c>
      <c r="J1016" s="0" t="n">
        <v>1.79459110241731</v>
      </c>
      <c r="K1016" s="0" t="n">
        <v>9.37409188484866</v>
      </c>
      <c r="L1016" s="0" t="n">
        <v>9.95637298383447</v>
      </c>
      <c r="M1016" s="0" t="n">
        <v>5.26265009516626</v>
      </c>
      <c r="N1016" s="0" t="n">
        <v>2.53946755830194</v>
      </c>
      <c r="O1016" s="0" t="n">
        <v>4.92029128124385</v>
      </c>
      <c r="P1016" s="0" t="n">
        <v>7.98683769148443</v>
      </c>
      <c r="Q1016" s="0" t="n">
        <v>5.77729358555347</v>
      </c>
      <c r="R1016" s="0" t="n">
        <v>7.5502088891126</v>
      </c>
      <c r="S1016" s="0" t="n">
        <v>5.95359597196707</v>
      </c>
      <c r="T1016" s="0" t="n">
        <v>6.84099810162303</v>
      </c>
      <c r="U1016" s="0" t="n">
        <v>12.0098480754218</v>
      </c>
      <c r="V1016" s="0" t="n">
        <v>4.27650147966951</v>
      </c>
      <c r="W1016" s="0" t="n">
        <v>5.13092407942671</v>
      </c>
      <c r="X1016" s="0" t="n">
        <v>4.24160162877503</v>
      </c>
      <c r="Y1016" s="0" t="n">
        <v>2.54248061358532</v>
      </c>
      <c r="Z1016" s="0" t="n">
        <v>10.2018261268767</v>
      </c>
      <c r="AA1016" s="0" t="n">
        <v>7.65892264488129</v>
      </c>
      <c r="AB1016" s="0" t="n">
        <v>1.70079597251514</v>
      </c>
      <c r="AC1016" s="0" t="n">
        <v>15.2933779673401</v>
      </c>
      <c r="AD1016" s="0" t="n">
        <v>2.52408396786</v>
      </c>
      <c r="AE1016" s="0" t="n">
        <v>6.67450921499429</v>
      </c>
      <c r="AF1016" s="0" t="n">
        <v>9.97838017628472</v>
      </c>
      <c r="AG1016" s="0" t="n">
        <v>12.5310142602942</v>
      </c>
      <c r="AH1016" s="0" t="n">
        <v>7.50537885484597</v>
      </c>
    </row>
    <row r="1017" customFormat="false" ht="12.75" hidden="false" customHeight="false" outlineLevel="0" collapsed="false">
      <c r="A1017" s="0" t="n">
        <v>12087035</v>
      </c>
      <c r="B1017" s="0" t="n">
        <v>1</v>
      </c>
      <c r="C1017" s="0" t="s">
        <v>5</v>
      </c>
      <c r="D1017" s="0" t="n">
        <v>870</v>
      </c>
      <c r="E1017" s="0" t="s">
        <v>100</v>
      </c>
      <c r="F1017" s="0" t="n">
        <v>2</v>
      </c>
      <c r="G1017" s="0" t="s">
        <v>86</v>
      </c>
      <c r="H1017" s="0" t="n">
        <v>35</v>
      </c>
      <c r="I1017" s="0" t="s">
        <v>173</v>
      </c>
      <c r="J1017" s="0" t="n">
        <v>6.0345174397554</v>
      </c>
      <c r="K1017" s="0" t="n">
        <v>4.0177181369841</v>
      </c>
      <c r="L1017" s="0" t="n">
        <v>5.0521891135429</v>
      </c>
      <c r="M1017" s="0" t="n">
        <v>8.21161327407286</v>
      </c>
      <c r="N1017" s="0" t="n">
        <v>6.34544608485977</v>
      </c>
      <c r="O1017" s="0" t="n">
        <v>4.43449147469014</v>
      </c>
      <c r="P1017" s="0" t="n">
        <v>3.4778979584739</v>
      </c>
      <c r="Q1017" s="0" t="n">
        <v>9.99844468638212</v>
      </c>
      <c r="R1017" s="0" t="n">
        <v>7.50477089006583</v>
      </c>
      <c r="S1017" s="0" t="n">
        <v>12.3493634932233</v>
      </c>
      <c r="T1017" s="0" t="n">
        <v>2.98507462686567</v>
      </c>
      <c r="U1017" s="0" t="n">
        <v>7.73238225031655</v>
      </c>
      <c r="V1017" s="0" t="n">
        <v>5.97931158192654</v>
      </c>
      <c r="W1017" s="0" t="n">
        <v>2.01162720524632</v>
      </c>
      <c r="X1017" s="0" t="n">
        <v>6.11608326028012</v>
      </c>
      <c r="Y1017" s="0" t="n">
        <v>10.2459016393443</v>
      </c>
      <c r="Z1017" s="0" t="n">
        <v>7.16831196493671</v>
      </c>
      <c r="AA1017" s="0" t="n">
        <v>7.11143620533764</v>
      </c>
      <c r="AB1017" s="0" t="n">
        <v>6.08321842809636</v>
      </c>
      <c r="AC1017" s="0" t="n">
        <v>5.00270145878775</v>
      </c>
      <c r="AD1017" s="0" t="n">
        <v>1.99100067694023</v>
      </c>
      <c r="AE1017" s="0" t="n">
        <v>4.97324394756212</v>
      </c>
      <c r="AF1017" s="0" t="n">
        <v>9.88894712379973</v>
      </c>
      <c r="AG1017" s="0" t="n">
        <v>12.7756594205747</v>
      </c>
      <c r="AH1017" s="0" t="n">
        <v>10.7627881491918</v>
      </c>
    </row>
    <row r="1018" customFormat="false" ht="12.75" hidden="false" customHeight="false" outlineLevel="0" collapsed="false">
      <c r="A1018" s="0" t="n">
        <v>12087036</v>
      </c>
      <c r="B1018" s="0" t="n">
        <v>1</v>
      </c>
      <c r="C1018" s="0" t="s">
        <v>5</v>
      </c>
      <c r="D1018" s="0" t="n">
        <v>870</v>
      </c>
      <c r="E1018" s="0" t="s">
        <v>100</v>
      </c>
      <c r="F1018" s="0" t="n">
        <v>2</v>
      </c>
      <c r="G1018" s="0" t="s">
        <v>86</v>
      </c>
      <c r="H1018" s="0" t="n">
        <v>36</v>
      </c>
      <c r="I1018" s="0" t="s">
        <v>174</v>
      </c>
      <c r="J1018" s="0" t="n">
        <v>11.6483932497561</v>
      </c>
      <c r="K1018" s="0" t="n">
        <v>4.30718869793686</v>
      </c>
      <c r="L1018" s="0" t="n">
        <v>5.71118535652075</v>
      </c>
      <c r="M1018" s="0" t="n">
        <v>2.84531447838272</v>
      </c>
      <c r="N1018" s="0" t="n">
        <v>9.8872849515523</v>
      </c>
      <c r="O1018" s="0" t="n">
        <v>2.81980064009475</v>
      </c>
      <c r="P1018" s="0" t="n">
        <v>4.22469758206475</v>
      </c>
      <c r="Q1018" s="0" t="n">
        <v>7.02790076604118</v>
      </c>
      <c r="R1018" s="0" t="n">
        <v>7.11905914514338</v>
      </c>
      <c r="S1018" s="0" t="n">
        <v>16.1562752441801</v>
      </c>
      <c r="T1018" s="0" t="n">
        <v>6.12294881214793</v>
      </c>
      <c r="U1018" s="0" t="n">
        <v>9.5549008679035</v>
      </c>
      <c r="V1018" s="0" t="n">
        <v>9.071529006214</v>
      </c>
      <c r="W1018" s="0" t="n">
        <v>8.67603678639597</v>
      </c>
      <c r="X1018" s="0" t="n">
        <v>12.1287262142203</v>
      </c>
      <c r="Y1018" s="0" t="n">
        <v>6.55677511572708</v>
      </c>
      <c r="Z1018" s="0" t="n">
        <v>2.55689082076195</v>
      </c>
      <c r="AA1018" s="0" t="n">
        <v>3.96248844274204</v>
      </c>
      <c r="AB1018" s="0" t="n">
        <v>6.70573877124043</v>
      </c>
      <c r="AC1018" s="0" t="n">
        <v>4.05899066432147</v>
      </c>
      <c r="AD1018" s="0" t="n">
        <v>4.059649787545</v>
      </c>
      <c r="AE1018" s="0" t="n">
        <v>10.7536999448873</v>
      </c>
      <c r="AF1018" s="0" t="n">
        <v>5.29927664873745</v>
      </c>
      <c r="AG1018" s="0" t="n">
        <v>7.87256934421497</v>
      </c>
      <c r="AH1018" s="0" t="n">
        <v>9.00738605656638</v>
      </c>
    </row>
    <row r="1019" customFormat="false" ht="12.75" hidden="false" customHeight="false" outlineLevel="0" collapsed="false">
      <c r="A1019" s="0" t="n">
        <v>12087037</v>
      </c>
      <c r="B1019" s="0" t="n">
        <v>1</v>
      </c>
      <c r="C1019" s="0" t="s">
        <v>5</v>
      </c>
      <c r="D1019" s="0" t="n">
        <v>870</v>
      </c>
      <c r="E1019" s="0" t="s">
        <v>100</v>
      </c>
      <c r="F1019" s="0" t="n">
        <v>2</v>
      </c>
      <c r="G1019" s="0" t="s">
        <v>86</v>
      </c>
      <c r="H1019" s="0" t="n">
        <v>37</v>
      </c>
      <c r="I1019" s="0" t="s">
        <v>175</v>
      </c>
      <c r="J1019" s="0" t="n">
        <v>17.1115674195756</v>
      </c>
      <c r="K1019" s="0" t="n">
        <v>2.71164379847063</v>
      </c>
      <c r="L1019" s="0" t="n">
        <v>5.36725438102139</v>
      </c>
      <c r="M1019" s="0" t="n">
        <v>5.24177696239025</v>
      </c>
      <c r="N1019" s="0" t="n">
        <v>5.15716459090792</v>
      </c>
      <c r="O1019" s="0" t="n">
        <v>5.06470156246043</v>
      </c>
      <c r="P1019" s="0" t="n">
        <v>4.97178511944714</v>
      </c>
      <c r="Q1019" s="0" t="n">
        <v>4.83980253605653</v>
      </c>
      <c r="R1019" s="0" t="n">
        <v>0</v>
      </c>
      <c r="S1019" s="0" t="n">
        <v>9.49622525046294</v>
      </c>
      <c r="T1019" s="0" t="n">
        <v>11.7577895355673</v>
      </c>
      <c r="U1019" s="0" t="n">
        <v>4.69902730134862</v>
      </c>
      <c r="V1019" s="0" t="n">
        <v>9.37448733272399</v>
      </c>
      <c r="W1019" s="0" t="n">
        <v>4.68077139112526</v>
      </c>
      <c r="X1019" s="0" t="n">
        <v>4.79524311882612</v>
      </c>
      <c r="Y1019" s="0" t="n">
        <v>4.99051801577004</v>
      </c>
      <c r="Z1019" s="0" t="n">
        <v>10.3135313531353</v>
      </c>
      <c r="AA1019" s="0" t="n">
        <v>4.76530855372885</v>
      </c>
      <c r="AB1019" s="0" t="n">
        <v>4.45473984319316</v>
      </c>
      <c r="AC1019" s="0" t="n">
        <v>10.709389993146</v>
      </c>
      <c r="AD1019" s="0" t="n">
        <v>14.5921494236101</v>
      </c>
      <c r="AE1019" s="0" t="n">
        <v>10.1870339431971</v>
      </c>
      <c r="AF1019" s="0" t="n">
        <v>6.28364367551264</v>
      </c>
      <c r="AG1019" s="0" t="n">
        <v>8.41786270465929</v>
      </c>
      <c r="AH1019" s="0" t="n">
        <v>4.21061496031495</v>
      </c>
    </row>
    <row r="1020" customFormat="false" ht="12.75" hidden="false" customHeight="false" outlineLevel="0" collapsed="false">
      <c r="A1020" s="0" t="n">
        <v>12087038</v>
      </c>
      <c r="B1020" s="0" t="n">
        <v>1</v>
      </c>
      <c r="C1020" s="0" t="s">
        <v>5</v>
      </c>
      <c r="D1020" s="0" t="n">
        <v>870</v>
      </c>
      <c r="E1020" s="0" t="s">
        <v>100</v>
      </c>
      <c r="F1020" s="0" t="n">
        <v>2</v>
      </c>
      <c r="G1020" s="0" t="s">
        <v>86</v>
      </c>
      <c r="H1020" s="0" t="n">
        <v>38</v>
      </c>
      <c r="I1020" s="0" t="s">
        <v>176</v>
      </c>
      <c r="J1020" s="0" t="n">
        <v>7.3308408474452</v>
      </c>
      <c r="K1020" s="0" t="n">
        <v>7.02592566570646</v>
      </c>
      <c r="L1020" s="0" t="n">
        <v>6.71997849606881</v>
      </c>
      <c r="M1020" s="0" t="n">
        <v>12.3992560446373</v>
      </c>
      <c r="N1020" s="0" t="n">
        <v>0</v>
      </c>
      <c r="O1020" s="0" t="n">
        <v>0</v>
      </c>
      <c r="P1020" s="0" t="n">
        <v>10.8932461873638</v>
      </c>
      <c r="Q1020" s="0" t="n">
        <v>26.1137515015407</v>
      </c>
      <c r="R1020" s="0" t="n">
        <v>0</v>
      </c>
      <c r="S1020" s="0" t="n">
        <v>9.91571641051066</v>
      </c>
      <c r="T1020" s="0" t="n">
        <v>4.78789619841042</v>
      </c>
      <c r="U1020" s="0" t="n">
        <v>13.9075610773724</v>
      </c>
      <c r="V1020" s="0" t="n">
        <v>0</v>
      </c>
      <c r="W1020" s="0" t="n">
        <v>4.34442610131202</v>
      </c>
      <c r="X1020" s="0" t="n">
        <v>4.72344244485381</v>
      </c>
      <c r="Y1020" s="0" t="n">
        <v>18.769649476796</v>
      </c>
      <c r="Z1020" s="0" t="n">
        <v>13.7797988149373</v>
      </c>
      <c r="AA1020" s="0" t="n">
        <v>13.56300013563</v>
      </c>
      <c r="AB1020" s="0" t="n">
        <v>4.46687809889668</v>
      </c>
      <c r="AC1020" s="0" t="n">
        <v>4.53124291993294</v>
      </c>
      <c r="AD1020" s="0" t="n">
        <v>9.19286633572348</v>
      </c>
      <c r="AE1020" s="0" t="n">
        <v>4.59833540258426</v>
      </c>
      <c r="AF1020" s="0" t="n">
        <v>8.23926835297026</v>
      </c>
      <c r="AG1020" s="0" t="n">
        <v>3.82892368955087</v>
      </c>
      <c r="AH1020" s="0" t="n">
        <v>3.69467228256854</v>
      </c>
    </row>
    <row r="1021" customFormat="false" ht="12.75" hidden="false" customHeight="false" outlineLevel="0" collapsed="false">
      <c r="A1021" s="0" t="n">
        <v>12087039</v>
      </c>
      <c r="B1021" s="0" t="n">
        <v>1</v>
      </c>
      <c r="C1021" s="0" t="s">
        <v>5</v>
      </c>
      <c r="D1021" s="0" t="n">
        <v>870</v>
      </c>
      <c r="E1021" s="0" t="s">
        <v>100</v>
      </c>
      <c r="F1021" s="0" t="n">
        <v>2</v>
      </c>
      <c r="G1021" s="0" t="s">
        <v>86</v>
      </c>
      <c r="H1021" s="0" t="n">
        <v>39</v>
      </c>
      <c r="I1021" s="0" t="s">
        <v>177</v>
      </c>
      <c r="J1021" s="0" t="n">
        <v>2.73439769763714</v>
      </c>
      <c r="K1021" s="0" t="n">
        <v>3.07397463022173</v>
      </c>
      <c r="L1021" s="0" t="n">
        <v>2.4645437465994</v>
      </c>
      <c r="M1021" s="0" t="n">
        <v>2.57691425886241</v>
      </c>
      <c r="N1021" s="0" t="n">
        <v>3.02990363391492</v>
      </c>
      <c r="O1021" s="0" t="n">
        <v>3.10131348190138</v>
      </c>
      <c r="P1021" s="0" t="n">
        <v>3.43542977604018</v>
      </c>
      <c r="Q1021" s="0" t="n">
        <v>3.62218087737522</v>
      </c>
      <c r="R1021" s="0" t="n">
        <v>3.93169437125024</v>
      </c>
      <c r="S1021" s="0" t="n">
        <v>3.86214709630907</v>
      </c>
      <c r="T1021" s="0" t="n">
        <v>2.84297778800407</v>
      </c>
      <c r="U1021" s="0" t="n">
        <v>3.68063473874134</v>
      </c>
      <c r="V1021" s="0" t="n">
        <v>4.18089755508713</v>
      </c>
      <c r="W1021" s="0" t="n">
        <v>4.33383121704245</v>
      </c>
      <c r="X1021" s="0" t="n">
        <v>3.57365939300255</v>
      </c>
      <c r="Y1021" s="0" t="n">
        <v>4.14386432455962</v>
      </c>
      <c r="Z1021" s="0" t="n">
        <v>4.47359950744911</v>
      </c>
      <c r="AA1021" s="0" t="n">
        <v>4.22814145247229</v>
      </c>
      <c r="AB1021" s="0" t="n">
        <v>3.72463159066976</v>
      </c>
      <c r="AC1021" s="0" t="n">
        <v>5.7229593909275</v>
      </c>
      <c r="AD1021" s="0" t="n">
        <v>4.65099665277073</v>
      </c>
      <c r="AE1021" s="0" t="n">
        <v>4.96309163570907</v>
      </c>
      <c r="AF1021" s="0" t="n">
        <v>6.4849433249115</v>
      </c>
      <c r="AG1021" s="0" t="n">
        <v>7.10726846424385</v>
      </c>
      <c r="AH1021" s="0" t="n">
        <v>6.10277511821843</v>
      </c>
    </row>
    <row r="1022" customFormat="false" ht="12.75" hidden="false" customHeight="false" outlineLevel="0" collapsed="false">
      <c r="A1022" s="0" t="n">
        <v>12087040</v>
      </c>
      <c r="B1022" s="0" t="n">
        <v>1</v>
      </c>
      <c r="C1022" s="0" t="s">
        <v>5</v>
      </c>
      <c r="D1022" s="0" t="n">
        <v>870</v>
      </c>
      <c r="E1022" s="0" t="s">
        <v>100</v>
      </c>
      <c r="F1022" s="0" t="n">
        <v>2</v>
      </c>
      <c r="G1022" s="0" t="s">
        <v>86</v>
      </c>
      <c r="H1022" s="0" t="n">
        <v>40</v>
      </c>
      <c r="I1022" s="0" t="s">
        <v>178</v>
      </c>
      <c r="J1022" s="0" t="n">
        <v>2.13949779331023</v>
      </c>
      <c r="K1022" s="0" t="n">
        <v>2.44117957112914</v>
      </c>
      <c r="L1022" s="0" t="n">
        <v>1.90208283252796</v>
      </c>
      <c r="M1022" s="0" t="n">
        <v>2.00107475335037</v>
      </c>
      <c r="N1022" s="0" t="n">
        <v>2.40252514407156</v>
      </c>
      <c r="O1022" s="0" t="n">
        <v>2.466566648093</v>
      </c>
      <c r="P1022" s="0" t="n">
        <v>2.76599375645865</v>
      </c>
      <c r="Q1022" s="0" t="n">
        <v>2.93397813994954</v>
      </c>
      <c r="R1022" s="0" t="n">
        <v>3.21247920965874</v>
      </c>
      <c r="S1022" s="0" t="n">
        <v>3.14911939993545</v>
      </c>
      <c r="T1022" s="0" t="n">
        <v>2.23618237745918</v>
      </c>
      <c r="U1022" s="0" t="n">
        <v>2.98474682637202</v>
      </c>
      <c r="V1022" s="0" t="n">
        <v>3.43618932063438</v>
      </c>
      <c r="W1022" s="0" t="n">
        <v>3.57487633039895</v>
      </c>
      <c r="X1022" s="0" t="n">
        <v>2.88788055762356</v>
      </c>
      <c r="Y1022" s="0" t="n">
        <v>3.40254379839074</v>
      </c>
      <c r="Z1022" s="0" t="n">
        <v>3.70291655714387</v>
      </c>
      <c r="AA1022" s="0" t="n">
        <v>3.48143859238219</v>
      </c>
      <c r="AB1022" s="0" t="n">
        <v>3.0271967652965</v>
      </c>
      <c r="AC1022" s="0" t="n">
        <v>4.85206618478087</v>
      </c>
      <c r="AD1022" s="0" t="n">
        <v>3.87144865048542</v>
      </c>
      <c r="AE1022" s="0" t="n">
        <v>4.1583764364442</v>
      </c>
      <c r="AF1022" s="0" t="n">
        <v>5.56223360575501</v>
      </c>
      <c r="AG1022" s="0" t="n">
        <v>6.14229173667298</v>
      </c>
      <c r="AH1022" s="0" t="n">
        <v>5.21227127257731</v>
      </c>
    </row>
    <row r="1023" customFormat="false" ht="12.75" hidden="false" customHeight="false" outlineLevel="0" collapsed="false">
      <c r="A1023" s="0" t="n">
        <v>12087041</v>
      </c>
      <c r="B1023" s="0" t="n">
        <v>1</v>
      </c>
      <c r="C1023" s="0" t="s">
        <v>5</v>
      </c>
      <c r="D1023" s="0" t="n">
        <v>870</v>
      </c>
      <c r="E1023" s="0" t="s">
        <v>100</v>
      </c>
      <c r="F1023" s="0" t="n">
        <v>2</v>
      </c>
      <c r="G1023" s="0" t="s">
        <v>86</v>
      </c>
      <c r="H1023" s="0" t="n">
        <v>41</v>
      </c>
      <c r="I1023" s="0" t="s">
        <v>179</v>
      </c>
      <c r="J1023" s="0" t="n">
        <v>3.44352135905103</v>
      </c>
      <c r="K1023" s="0" t="n">
        <v>3.8206697917526</v>
      </c>
      <c r="L1023" s="0" t="n">
        <v>3.14126331814309</v>
      </c>
      <c r="M1023" s="0" t="n">
        <v>3.26685285463473</v>
      </c>
      <c r="N1023" s="0" t="n">
        <v>3.77097734720719</v>
      </c>
      <c r="O1023" s="0" t="n">
        <v>3.84954776178084</v>
      </c>
      <c r="P1023" s="0" t="n">
        <v>4.21794649323966</v>
      </c>
      <c r="Q1023" s="0" t="n">
        <v>4.42330281014559</v>
      </c>
      <c r="R1023" s="0" t="n">
        <v>4.76390579792624</v>
      </c>
      <c r="S1023" s="0" t="n">
        <v>4.68838306325547</v>
      </c>
      <c r="T1023" s="0" t="n">
        <v>3.56369727551119</v>
      </c>
      <c r="U1023" s="0" t="n">
        <v>4.49006224569618</v>
      </c>
      <c r="V1023" s="0" t="n">
        <v>5.03911218362291</v>
      </c>
      <c r="W1023" s="0" t="n">
        <v>5.20625514731927</v>
      </c>
      <c r="X1023" s="0" t="n">
        <v>4.37325403847586</v>
      </c>
      <c r="Y1023" s="0" t="n">
        <v>4.99873371023878</v>
      </c>
      <c r="Z1023" s="0" t="n">
        <v>5.35738277458945</v>
      </c>
      <c r="AA1023" s="0" t="n">
        <v>5.08755285335882</v>
      </c>
      <c r="AB1023" s="0" t="n">
        <v>4.53460531708674</v>
      </c>
      <c r="AC1023" s="0" t="n">
        <v>6.70504107077628</v>
      </c>
      <c r="AD1023" s="0" t="n">
        <v>5.54145254520889</v>
      </c>
      <c r="AE1023" s="0" t="n">
        <v>5.87810027227224</v>
      </c>
      <c r="AF1023" s="0" t="n">
        <v>7.5169882111775</v>
      </c>
      <c r="AG1023" s="0" t="n">
        <v>8.18082901740566</v>
      </c>
      <c r="AH1023" s="0" t="n">
        <v>7.10178596278476</v>
      </c>
    </row>
    <row r="1024" customFormat="false" ht="12.75" hidden="false" customHeight="false" outlineLevel="0" collapsed="false">
      <c r="A1024" s="0" t="n">
        <v>12087042</v>
      </c>
      <c r="B1024" s="0" t="n">
        <v>1</v>
      </c>
      <c r="C1024" s="0" t="s">
        <v>5</v>
      </c>
      <c r="D1024" s="0" t="n">
        <v>870</v>
      </c>
      <c r="E1024" s="0" t="s">
        <v>100</v>
      </c>
      <c r="F1024" s="0" t="n">
        <v>2</v>
      </c>
      <c r="G1024" s="0" t="s">
        <v>86</v>
      </c>
      <c r="H1024" s="0" t="n">
        <v>42</v>
      </c>
      <c r="I1024" s="0" t="s">
        <v>180</v>
      </c>
      <c r="J1024" s="0" t="n">
        <v>2.94529373076404</v>
      </c>
      <c r="K1024" s="0" t="n">
        <v>3.36151059564107</v>
      </c>
      <c r="L1024" s="0" t="n">
        <v>2.64447346464281</v>
      </c>
      <c r="M1024" s="0" t="n">
        <v>2.79699339708886</v>
      </c>
      <c r="N1024" s="0" t="n">
        <v>3.19079690899733</v>
      </c>
      <c r="O1024" s="0" t="n">
        <v>3.15113062041069</v>
      </c>
      <c r="P1024" s="0" t="n">
        <v>3.55233642004047</v>
      </c>
      <c r="Q1024" s="0" t="n">
        <v>3.89775378553336</v>
      </c>
      <c r="R1024" s="0" t="n">
        <v>4.10354595732383</v>
      </c>
      <c r="S1024" s="0" t="n">
        <v>3.8971770321237</v>
      </c>
      <c r="T1024" s="0" t="n">
        <v>2.85808881698727</v>
      </c>
      <c r="U1024" s="0" t="n">
        <v>3.7906146439219</v>
      </c>
      <c r="V1024" s="0" t="n">
        <v>4.29773401886557</v>
      </c>
      <c r="W1024" s="0" t="n">
        <v>4.41237183948218</v>
      </c>
      <c r="X1024" s="0" t="n">
        <v>3.59568733677889</v>
      </c>
      <c r="Y1024" s="0" t="n">
        <v>4.19599252174517</v>
      </c>
      <c r="Z1024" s="0" t="n">
        <v>4.54358150906579</v>
      </c>
      <c r="AA1024" s="0" t="n">
        <v>4.3250772726635</v>
      </c>
      <c r="AB1024" s="0" t="n">
        <v>3.71073540983094</v>
      </c>
      <c r="AC1024" s="0" t="n">
        <v>5.76076302986363</v>
      </c>
      <c r="AD1024" s="0" t="n">
        <v>4.63410164852627</v>
      </c>
      <c r="AE1024" s="0" t="n">
        <v>4.93399141142662</v>
      </c>
      <c r="AF1024" s="0" t="n">
        <v>6.52425370559678</v>
      </c>
      <c r="AG1024" s="0" t="n">
        <v>7.16047542608293</v>
      </c>
      <c r="AH1024" s="0" t="n">
        <v>6.09880625308449</v>
      </c>
    </row>
    <row r="1025" customFormat="false" ht="12.75" hidden="false" customHeight="false" outlineLevel="0" collapsed="false">
      <c r="A1025" s="0" t="n">
        <v>12087044</v>
      </c>
      <c r="B1025" s="0" t="n">
        <v>1</v>
      </c>
      <c r="C1025" s="0" t="s">
        <v>5</v>
      </c>
      <c r="D1025" s="0" t="n">
        <v>870</v>
      </c>
      <c r="E1025" s="0" t="s">
        <v>100</v>
      </c>
      <c r="F1025" s="0" t="n">
        <v>2</v>
      </c>
      <c r="G1025" s="0" t="s">
        <v>86</v>
      </c>
      <c r="H1025" s="0" t="n">
        <v>44</v>
      </c>
      <c r="I1025" s="0" t="s">
        <v>181</v>
      </c>
      <c r="J1025" s="0" t="n">
        <v>2.29605818284797</v>
      </c>
      <c r="K1025" s="0" t="n">
        <v>2.66110471007798</v>
      </c>
      <c r="L1025" s="0" t="n">
        <v>2.03410959986974</v>
      </c>
      <c r="M1025" s="0" t="n">
        <v>2.16469893727898</v>
      </c>
      <c r="N1025" s="0" t="n">
        <v>2.52458929002137</v>
      </c>
      <c r="O1025" s="0" t="n">
        <v>2.49889929490347</v>
      </c>
      <c r="P1025" s="0" t="n">
        <v>2.85301959793566</v>
      </c>
      <c r="Q1025" s="0" t="n">
        <v>3.15061471784952</v>
      </c>
      <c r="R1025" s="0" t="n">
        <v>3.34643952335318</v>
      </c>
      <c r="S1025" s="0" t="n">
        <v>3.17250967411901</v>
      </c>
      <c r="T1025" s="0" t="n">
        <v>2.24439241888052</v>
      </c>
      <c r="U1025" s="0" t="n">
        <v>3.07021126137169</v>
      </c>
      <c r="V1025" s="0" t="n">
        <v>3.52861228213055</v>
      </c>
      <c r="W1025" s="0" t="n">
        <v>3.63610596923251</v>
      </c>
      <c r="X1025" s="0" t="n">
        <v>2.90271707897118</v>
      </c>
      <c r="Y1025" s="0" t="n">
        <v>3.4418891649198</v>
      </c>
      <c r="Z1025" s="0" t="n">
        <v>3.75770433124213</v>
      </c>
      <c r="AA1025" s="0" t="n">
        <v>3.5584009594439</v>
      </c>
      <c r="AB1025" s="0" t="n">
        <v>3.0137348659014</v>
      </c>
      <c r="AC1025" s="0" t="n">
        <v>4.88073258293159</v>
      </c>
      <c r="AD1025" s="0" t="n">
        <v>3.85437360487983</v>
      </c>
      <c r="AE1025" s="0" t="n">
        <v>4.13091909918915</v>
      </c>
      <c r="AF1025" s="0" t="n">
        <v>5.59314877224224</v>
      </c>
      <c r="AG1025" s="0" t="n">
        <v>6.18495205540866</v>
      </c>
      <c r="AH1025" s="0" t="n">
        <v>5.20598847679761</v>
      </c>
    </row>
    <row r="1026" customFormat="false" ht="12.75" hidden="false" customHeight="false" outlineLevel="0" collapsed="false">
      <c r="A1026" s="0" t="n">
        <v>12087045</v>
      </c>
      <c r="B1026" s="0" t="n">
        <v>1</v>
      </c>
      <c r="C1026" s="0" t="s">
        <v>5</v>
      </c>
      <c r="D1026" s="0" t="n">
        <v>870</v>
      </c>
      <c r="E1026" s="0" t="s">
        <v>100</v>
      </c>
      <c r="F1026" s="0" t="n">
        <v>2</v>
      </c>
      <c r="G1026" s="0" t="s">
        <v>86</v>
      </c>
      <c r="H1026" s="0" t="n">
        <v>45</v>
      </c>
      <c r="I1026" s="0" t="s">
        <v>182</v>
      </c>
      <c r="J1026" s="0" t="n">
        <v>3.67413684317654</v>
      </c>
      <c r="K1026" s="0" t="n">
        <v>4.14250507391635</v>
      </c>
      <c r="L1026" s="0" t="n">
        <v>3.33370048138889</v>
      </c>
      <c r="M1026" s="0" t="n">
        <v>3.50907220723203</v>
      </c>
      <c r="N1026" s="0" t="n">
        <v>3.93383619286805</v>
      </c>
      <c r="O1026" s="0" t="n">
        <v>3.87784986454752</v>
      </c>
      <c r="P1026" s="0" t="n">
        <v>4.32715545665799</v>
      </c>
      <c r="Q1026" s="0" t="n">
        <v>4.72319675495274</v>
      </c>
      <c r="R1026" s="0" t="n">
        <v>4.93670508581341</v>
      </c>
      <c r="S1026" s="0" t="n">
        <v>4.69527136170113</v>
      </c>
      <c r="T1026" s="0" t="n">
        <v>3.54483257043669</v>
      </c>
      <c r="U1026" s="0" t="n">
        <v>4.58580357508669</v>
      </c>
      <c r="V1026" s="0" t="n">
        <v>5.14155298343158</v>
      </c>
      <c r="W1026" s="0" t="n">
        <v>5.26262159492786</v>
      </c>
      <c r="X1026" s="0" t="n">
        <v>4.36172242295595</v>
      </c>
      <c r="Y1026" s="0" t="n">
        <v>5.02367819285905</v>
      </c>
      <c r="Z1026" s="0" t="n">
        <v>5.40296973987427</v>
      </c>
      <c r="AA1026" s="0" t="n">
        <v>5.16543453030053</v>
      </c>
      <c r="AB1026" s="0" t="n">
        <v>4.47915527066076</v>
      </c>
      <c r="AC1026" s="0" t="n">
        <v>6.71266029491559</v>
      </c>
      <c r="AD1026" s="0" t="n">
        <v>5.48458874123672</v>
      </c>
      <c r="AE1026" s="0" t="n">
        <v>5.80733868287676</v>
      </c>
      <c r="AF1026" s="0" t="n">
        <v>7.52599291967365</v>
      </c>
      <c r="AG1026" s="0" t="n">
        <v>8.2063882162654</v>
      </c>
      <c r="AH1026" s="0" t="n">
        <v>7.06124321632091</v>
      </c>
    </row>
    <row r="1027" customFormat="false" ht="12.75" hidden="false" customHeight="false" outlineLevel="0" collapsed="false">
      <c r="A1027" s="0" t="n">
        <v>12087046</v>
      </c>
      <c r="B1027" s="0" t="n">
        <v>1</v>
      </c>
      <c r="C1027" s="0" t="s">
        <v>5</v>
      </c>
      <c r="D1027" s="0" t="n">
        <v>870</v>
      </c>
      <c r="E1027" s="0" t="s">
        <v>100</v>
      </c>
      <c r="F1027" s="0" t="n">
        <v>2</v>
      </c>
      <c r="G1027" s="0" t="s">
        <v>86</v>
      </c>
      <c r="H1027" s="0" t="n">
        <v>46</v>
      </c>
      <c r="I1027" s="0" t="s">
        <v>183</v>
      </c>
      <c r="J1027" s="0" t="n">
        <v>1.89476794888681</v>
      </c>
      <c r="K1027" s="0" t="n">
        <v>2.38092299255324</v>
      </c>
      <c r="L1027" s="0" t="n">
        <v>1.75388084132246</v>
      </c>
      <c r="M1027" s="0" t="n">
        <v>1.81771244889498</v>
      </c>
      <c r="N1027" s="0" t="n">
        <v>2.22998459559109</v>
      </c>
      <c r="O1027" s="0" t="n">
        <v>2.50876684160505</v>
      </c>
      <c r="P1027" s="0" t="n">
        <v>2.6830884595548</v>
      </c>
      <c r="Q1027" s="0" t="n">
        <v>2.5928401028465</v>
      </c>
      <c r="R1027" s="0" t="n">
        <v>3.06051613027402</v>
      </c>
      <c r="S1027" s="0" t="n">
        <v>2.53847291857063</v>
      </c>
      <c r="T1027" s="0" t="n">
        <v>2.0530028629766</v>
      </c>
      <c r="U1027" s="0" t="n">
        <v>2.56216508681529</v>
      </c>
      <c r="V1027" s="0" t="n">
        <v>3.1440089411734</v>
      </c>
      <c r="W1027" s="0" t="n">
        <v>3.3320966406462</v>
      </c>
      <c r="X1027" s="0" t="n">
        <v>2.56822235314465</v>
      </c>
      <c r="Y1027" s="0" t="n">
        <v>2.93637996883017</v>
      </c>
      <c r="Z1027" s="0" t="n">
        <v>3.32473647438839</v>
      </c>
      <c r="AA1027" s="0" t="n">
        <v>3.08864524516908</v>
      </c>
      <c r="AB1027" s="0" t="n">
        <v>2.88829594464252</v>
      </c>
      <c r="AC1027" s="0" t="n">
        <v>4.20895183524651</v>
      </c>
      <c r="AD1027" s="0" t="n">
        <v>3.56571804225017</v>
      </c>
      <c r="AE1027" s="0" t="n">
        <v>3.75505936988226</v>
      </c>
      <c r="AF1027" s="0" t="n">
        <v>4.82508683819078</v>
      </c>
      <c r="AG1027" s="0" t="n">
        <v>5.36217347410919</v>
      </c>
      <c r="AH1027" s="0" t="n">
        <v>4.48185447334712</v>
      </c>
    </row>
    <row r="1028" customFormat="false" ht="12.75" hidden="false" customHeight="false" outlineLevel="0" collapsed="false">
      <c r="A1028" s="0" t="n">
        <v>12087048</v>
      </c>
      <c r="B1028" s="0" t="n">
        <v>1</v>
      </c>
      <c r="C1028" s="0" t="s">
        <v>5</v>
      </c>
      <c r="D1028" s="0" t="n">
        <v>870</v>
      </c>
      <c r="E1028" s="0" t="s">
        <v>100</v>
      </c>
      <c r="F1028" s="0" t="n">
        <v>2</v>
      </c>
      <c r="G1028" s="0" t="s">
        <v>86</v>
      </c>
      <c r="H1028" s="0" t="n">
        <v>48</v>
      </c>
      <c r="I1028" s="0" t="s">
        <v>184</v>
      </c>
      <c r="J1028" s="0" t="n">
        <v>1.44121014549696</v>
      </c>
      <c r="K1028" s="0" t="n">
        <v>1.86315641535506</v>
      </c>
      <c r="L1028" s="0" t="n">
        <v>1.31795709949294</v>
      </c>
      <c r="M1028" s="0" t="n">
        <v>1.38291445487617</v>
      </c>
      <c r="N1028" s="0" t="n">
        <v>1.73559986690376</v>
      </c>
      <c r="O1028" s="0" t="n">
        <v>1.96942574874693</v>
      </c>
      <c r="P1028" s="0" t="n">
        <v>2.12395598117048</v>
      </c>
      <c r="Q1028" s="0" t="n">
        <v>2.057259746077</v>
      </c>
      <c r="R1028" s="0" t="n">
        <v>2.46497369408658</v>
      </c>
      <c r="S1028" s="0" t="n">
        <v>2.01892527380657</v>
      </c>
      <c r="T1028" s="0" t="n">
        <v>1.57691057856942</v>
      </c>
      <c r="U1028" s="0" t="n">
        <v>2.02681292716174</v>
      </c>
      <c r="V1028" s="0" t="n">
        <v>2.53701709148287</v>
      </c>
      <c r="W1028" s="0" t="n">
        <v>2.71291724730734</v>
      </c>
      <c r="X1028" s="0" t="n">
        <v>2.02893879509017</v>
      </c>
      <c r="Y1028" s="0" t="n">
        <v>2.36812531298123</v>
      </c>
      <c r="Z1028" s="0" t="n">
        <v>2.70297674643843</v>
      </c>
      <c r="AA1028" s="0" t="n">
        <v>2.50212674950071</v>
      </c>
      <c r="AB1028" s="0" t="n">
        <v>2.30136599433994</v>
      </c>
      <c r="AC1028" s="0" t="n">
        <v>3.52363281045657</v>
      </c>
      <c r="AD1028" s="0" t="n">
        <v>2.9279584894387</v>
      </c>
      <c r="AE1028" s="0" t="n">
        <v>3.09389718388282</v>
      </c>
      <c r="AF1028" s="0" t="n">
        <v>4.09601775705712</v>
      </c>
      <c r="AG1028" s="0" t="n">
        <v>4.57757835105774</v>
      </c>
      <c r="AH1028" s="0" t="n">
        <v>3.77682360255331</v>
      </c>
    </row>
    <row r="1029" customFormat="false" ht="12.75" hidden="false" customHeight="false" outlineLevel="0" collapsed="false">
      <c r="A1029" s="0" t="n">
        <v>12087049</v>
      </c>
      <c r="B1029" s="0" t="n">
        <v>1</v>
      </c>
      <c r="C1029" s="0" t="s">
        <v>5</v>
      </c>
      <c r="D1029" s="0" t="n">
        <v>870</v>
      </c>
      <c r="E1029" s="0" t="s">
        <v>100</v>
      </c>
      <c r="F1029" s="0" t="n">
        <v>2</v>
      </c>
      <c r="G1029" s="0" t="s">
        <v>86</v>
      </c>
      <c r="H1029" s="0" t="n">
        <v>49</v>
      </c>
      <c r="I1029" s="0" t="s">
        <v>185</v>
      </c>
      <c r="J1029" s="0" t="n">
        <v>2.40942657344219</v>
      </c>
      <c r="K1029" s="0" t="n">
        <v>2.96120963584732</v>
      </c>
      <c r="L1029" s="0" t="n">
        <v>2.2511308492256</v>
      </c>
      <c r="M1029" s="0" t="n">
        <v>2.31103540825822</v>
      </c>
      <c r="N1029" s="0" t="n">
        <v>2.78538523480557</v>
      </c>
      <c r="O1029" s="0" t="n">
        <v>3.11239303397184</v>
      </c>
      <c r="P1029" s="0" t="n">
        <v>3.30656557084511</v>
      </c>
      <c r="Q1029" s="0" t="n">
        <v>3.18944643758452</v>
      </c>
      <c r="R1029" s="0" t="n">
        <v>3.71952935130164</v>
      </c>
      <c r="S1029" s="0" t="n">
        <v>3.116611143588</v>
      </c>
      <c r="T1029" s="0" t="n">
        <v>2.5909427524842</v>
      </c>
      <c r="U1029" s="0" t="n">
        <v>3.15930967396388</v>
      </c>
      <c r="V1029" s="0" t="n">
        <v>3.815126692566</v>
      </c>
      <c r="W1029" s="0" t="n">
        <v>4.013968503608</v>
      </c>
      <c r="X1029" s="0" t="n">
        <v>3.17010045253886</v>
      </c>
      <c r="Y1029" s="0" t="n">
        <v>3.56482734576698</v>
      </c>
      <c r="Z1029" s="0" t="n">
        <v>4.00989644065497</v>
      </c>
      <c r="AA1029" s="0" t="n">
        <v>3.73599623902957</v>
      </c>
      <c r="AB1029" s="0" t="n">
        <v>3.5408859818177</v>
      </c>
      <c r="AC1029" s="0" t="n">
        <v>4.95426655785331</v>
      </c>
      <c r="AD1029" s="0" t="n">
        <v>4.2653787418447</v>
      </c>
      <c r="AE1029" s="0" t="n">
        <v>4.47929213457617</v>
      </c>
      <c r="AF1029" s="0" t="n">
        <v>5.61299139049921</v>
      </c>
      <c r="AG1029" s="0" t="n">
        <v>6.20791685970189</v>
      </c>
      <c r="AH1029" s="0" t="n">
        <v>5.2463278793332</v>
      </c>
    </row>
    <row r="1030" customFormat="false" ht="12.75" hidden="false" customHeight="false" outlineLevel="0" collapsed="false">
      <c r="A1030" s="0" t="n">
        <v>12087050</v>
      </c>
      <c r="B1030" s="0" t="n">
        <v>1</v>
      </c>
      <c r="C1030" s="0" t="s">
        <v>5</v>
      </c>
      <c r="D1030" s="0" t="n">
        <v>870</v>
      </c>
      <c r="E1030" s="0" t="s">
        <v>100</v>
      </c>
      <c r="F1030" s="0" t="n">
        <v>2</v>
      </c>
      <c r="G1030" s="0" t="s">
        <v>86</v>
      </c>
      <c r="H1030" s="0" t="n">
        <v>50</v>
      </c>
      <c r="I1030" s="0" t="s">
        <v>186</v>
      </c>
      <c r="J1030" s="0" t="n">
        <v>100</v>
      </c>
      <c r="K1030" s="0" t="n">
        <v>100</v>
      </c>
      <c r="L1030" s="0" t="n">
        <v>100</v>
      </c>
      <c r="M1030" s="0" t="n">
        <v>100</v>
      </c>
      <c r="N1030" s="0" t="n">
        <v>100</v>
      </c>
      <c r="O1030" s="0" t="n">
        <v>100</v>
      </c>
      <c r="P1030" s="0" t="n">
        <v>100</v>
      </c>
      <c r="Q1030" s="0" t="n">
        <v>100</v>
      </c>
      <c r="R1030" s="0" t="n">
        <v>100</v>
      </c>
      <c r="S1030" s="0" t="n">
        <v>100</v>
      </c>
      <c r="T1030" s="0" t="n">
        <v>100</v>
      </c>
      <c r="U1030" s="0" t="n">
        <v>100</v>
      </c>
      <c r="V1030" s="0" t="n">
        <v>100</v>
      </c>
      <c r="W1030" s="0" t="n">
        <v>100</v>
      </c>
      <c r="X1030" s="0" t="n">
        <v>100</v>
      </c>
      <c r="Y1030" s="0" t="n">
        <v>100</v>
      </c>
      <c r="Z1030" s="0" t="n">
        <v>100</v>
      </c>
      <c r="AA1030" s="0" t="n">
        <v>100</v>
      </c>
      <c r="AB1030" s="0" t="n">
        <v>100</v>
      </c>
      <c r="AC1030" s="0" t="n">
        <v>100</v>
      </c>
      <c r="AD1030" s="0" t="n">
        <v>100</v>
      </c>
      <c r="AE1030" s="0" t="n">
        <v>100</v>
      </c>
      <c r="AF1030" s="0" t="n">
        <v>100</v>
      </c>
      <c r="AG1030" s="0" t="n">
        <v>100</v>
      </c>
      <c r="AH1030" s="0" t="n">
        <v>100</v>
      </c>
    </row>
    <row r="1031" customFormat="false" ht="12.75" hidden="false" customHeight="false" outlineLevel="0" collapsed="false">
      <c r="A1031" s="0" t="n">
        <v>10088000</v>
      </c>
      <c r="B1031" s="0" t="n">
        <v>1</v>
      </c>
      <c r="C1031" s="0" t="s">
        <v>5</v>
      </c>
      <c r="D1031" s="0" t="n">
        <v>880</v>
      </c>
      <c r="E1031" s="0" t="s">
        <v>102</v>
      </c>
      <c r="F1031" s="0" t="n">
        <v>0</v>
      </c>
      <c r="G1031" s="0" t="s">
        <v>6</v>
      </c>
      <c r="H1031" s="0" t="n">
        <v>0</v>
      </c>
      <c r="I1031" s="0" t="s">
        <v>138</v>
      </c>
      <c r="J1031" s="0" t="n">
        <v>0</v>
      </c>
      <c r="K1031" s="0" t="n">
        <v>0</v>
      </c>
      <c r="L1031" s="0" t="n">
        <v>0</v>
      </c>
      <c r="M1031" s="0" t="n">
        <v>0</v>
      </c>
      <c r="N1031" s="0" t="n">
        <v>0</v>
      </c>
      <c r="O1031" s="0" t="n">
        <v>0</v>
      </c>
      <c r="P1031" s="0" t="n">
        <v>0</v>
      </c>
      <c r="Q1031" s="0" t="n">
        <v>0</v>
      </c>
      <c r="R1031" s="0" t="n">
        <v>0</v>
      </c>
      <c r="S1031" s="0" t="n">
        <v>0</v>
      </c>
      <c r="T1031" s="0" t="n">
        <v>0</v>
      </c>
      <c r="U1031" s="0" t="n">
        <v>0</v>
      </c>
      <c r="V1031" s="0" t="n">
        <v>0</v>
      </c>
      <c r="W1031" s="0" t="n">
        <v>0</v>
      </c>
      <c r="X1031" s="0" t="n">
        <v>0</v>
      </c>
      <c r="Y1031" s="0" t="n">
        <v>0</v>
      </c>
      <c r="Z1031" s="0" t="n">
        <v>0</v>
      </c>
      <c r="AA1031" s="0" t="n">
        <v>0</v>
      </c>
      <c r="AB1031" s="0" t="n">
        <v>0</v>
      </c>
      <c r="AC1031" s="0" t="n">
        <v>0</v>
      </c>
      <c r="AD1031" s="0" t="n">
        <v>0</v>
      </c>
      <c r="AE1031" s="0" t="n">
        <v>0</v>
      </c>
      <c r="AF1031" s="0" t="n">
        <v>0</v>
      </c>
      <c r="AG1031" s="0" t="n">
        <v>1</v>
      </c>
      <c r="AH1031" s="0" t="n">
        <v>0</v>
      </c>
    </row>
    <row r="1032" customFormat="false" ht="12.75" hidden="false" customHeight="false" outlineLevel="0" collapsed="false">
      <c r="A1032" s="0" t="n">
        <v>10088001</v>
      </c>
      <c r="B1032" s="0" t="n">
        <v>1</v>
      </c>
      <c r="C1032" s="0" t="s">
        <v>5</v>
      </c>
      <c r="D1032" s="0" t="n">
        <v>880</v>
      </c>
      <c r="E1032" s="0" t="s">
        <v>102</v>
      </c>
      <c r="F1032" s="0" t="n">
        <v>0</v>
      </c>
      <c r="G1032" s="0" t="s">
        <v>6</v>
      </c>
      <c r="H1032" s="0" t="n">
        <v>1</v>
      </c>
      <c r="I1032" s="0" t="s">
        <v>139</v>
      </c>
      <c r="J1032" s="0" t="n">
        <v>0</v>
      </c>
      <c r="K1032" s="0" t="n">
        <v>0</v>
      </c>
      <c r="L1032" s="0" t="n">
        <v>0</v>
      </c>
      <c r="M1032" s="0" t="n">
        <v>0</v>
      </c>
      <c r="N1032" s="0" t="n">
        <v>0</v>
      </c>
      <c r="O1032" s="0" t="n">
        <v>0</v>
      </c>
      <c r="P1032" s="0" t="n">
        <v>0</v>
      </c>
      <c r="Q1032" s="0" t="n">
        <v>0</v>
      </c>
      <c r="R1032" s="0" t="n">
        <v>0</v>
      </c>
      <c r="S1032" s="0" t="n">
        <v>0</v>
      </c>
      <c r="T1032" s="0" t="n">
        <v>0</v>
      </c>
      <c r="U1032" s="0" t="n">
        <v>0</v>
      </c>
      <c r="V1032" s="0" t="n">
        <v>0</v>
      </c>
      <c r="W1032" s="0" t="n">
        <v>0</v>
      </c>
      <c r="X1032" s="0" t="n">
        <v>0</v>
      </c>
      <c r="Y1032" s="0" t="n">
        <v>0</v>
      </c>
      <c r="Z1032" s="0" t="n">
        <v>0</v>
      </c>
      <c r="AA1032" s="0" t="n">
        <v>0</v>
      </c>
      <c r="AB1032" s="0" t="n">
        <v>0</v>
      </c>
      <c r="AC1032" s="0" t="n">
        <v>0</v>
      </c>
      <c r="AD1032" s="0" t="n">
        <v>0</v>
      </c>
      <c r="AE1032" s="0" t="n">
        <v>0</v>
      </c>
      <c r="AF1032" s="0" t="n">
        <v>0</v>
      </c>
      <c r="AG1032" s="0" t="n">
        <v>0</v>
      </c>
      <c r="AH1032" s="0" t="n">
        <v>0</v>
      </c>
    </row>
    <row r="1033" customFormat="false" ht="12.75" hidden="false" customHeight="false" outlineLevel="0" collapsed="false">
      <c r="A1033" s="0" t="n">
        <v>10088002</v>
      </c>
      <c r="B1033" s="0" t="n">
        <v>1</v>
      </c>
      <c r="C1033" s="0" t="s">
        <v>5</v>
      </c>
      <c r="D1033" s="0" t="n">
        <v>880</v>
      </c>
      <c r="E1033" s="0" t="s">
        <v>102</v>
      </c>
      <c r="F1033" s="0" t="n">
        <v>0</v>
      </c>
      <c r="G1033" s="0" t="s">
        <v>6</v>
      </c>
      <c r="H1033" s="0" t="n">
        <v>2</v>
      </c>
      <c r="I1033" s="0" t="s">
        <v>140</v>
      </c>
      <c r="J1033" s="0" t="n">
        <v>0</v>
      </c>
      <c r="K1033" s="0" t="n">
        <v>0</v>
      </c>
      <c r="L1033" s="0" t="n">
        <v>0</v>
      </c>
      <c r="M1033" s="0" t="n">
        <v>0</v>
      </c>
      <c r="N1033" s="0" t="n">
        <v>0</v>
      </c>
      <c r="O1033" s="0" t="n">
        <v>0</v>
      </c>
      <c r="P1033" s="0" t="n">
        <v>0</v>
      </c>
      <c r="Q1033" s="0" t="n">
        <v>0</v>
      </c>
      <c r="R1033" s="0" t="n">
        <v>0</v>
      </c>
      <c r="S1033" s="0" t="n">
        <v>0</v>
      </c>
      <c r="T1033" s="0" t="n">
        <v>0</v>
      </c>
      <c r="U1033" s="0" t="n">
        <v>0</v>
      </c>
      <c r="V1033" s="0" t="n">
        <v>0</v>
      </c>
      <c r="W1033" s="0" t="n">
        <v>0</v>
      </c>
      <c r="X1033" s="0" t="n">
        <v>0</v>
      </c>
      <c r="Y1033" s="0" t="n">
        <v>1</v>
      </c>
      <c r="Z1033" s="0" t="n">
        <v>0</v>
      </c>
      <c r="AA1033" s="0" t="n">
        <v>0</v>
      </c>
      <c r="AB1033" s="0" t="n">
        <v>0</v>
      </c>
      <c r="AC1033" s="0" t="n">
        <v>0</v>
      </c>
      <c r="AD1033" s="0" t="n">
        <v>0</v>
      </c>
      <c r="AE1033" s="0" t="n">
        <v>0</v>
      </c>
      <c r="AF1033" s="0" t="n">
        <v>0</v>
      </c>
      <c r="AG1033" s="0" t="n">
        <v>0</v>
      </c>
      <c r="AH1033" s="0" t="n">
        <v>0</v>
      </c>
    </row>
    <row r="1034" customFormat="false" ht="12.75" hidden="false" customHeight="false" outlineLevel="0" collapsed="false">
      <c r="A1034" s="0" t="n">
        <v>10088003</v>
      </c>
      <c r="B1034" s="0" t="n">
        <v>1</v>
      </c>
      <c r="C1034" s="0" t="s">
        <v>5</v>
      </c>
      <c r="D1034" s="0" t="n">
        <v>880</v>
      </c>
      <c r="E1034" s="0" t="s">
        <v>102</v>
      </c>
      <c r="F1034" s="0" t="n">
        <v>0</v>
      </c>
      <c r="G1034" s="0" t="s">
        <v>6</v>
      </c>
      <c r="H1034" s="0" t="n">
        <v>3</v>
      </c>
      <c r="I1034" s="0" t="s">
        <v>141</v>
      </c>
      <c r="J1034" s="0" t="n">
        <v>0</v>
      </c>
      <c r="K1034" s="0" t="n">
        <v>0</v>
      </c>
      <c r="L1034" s="0" t="n">
        <v>1</v>
      </c>
      <c r="M1034" s="0" t="n">
        <v>0</v>
      </c>
      <c r="N1034" s="0" t="n">
        <v>0</v>
      </c>
      <c r="O1034" s="0" t="n">
        <v>0</v>
      </c>
      <c r="P1034" s="0" t="n">
        <v>0</v>
      </c>
      <c r="Q1034" s="0" t="n">
        <v>1</v>
      </c>
      <c r="R1034" s="0" t="n">
        <v>0</v>
      </c>
      <c r="S1034" s="0" t="n">
        <v>0</v>
      </c>
      <c r="T1034" s="0" t="n">
        <v>0</v>
      </c>
      <c r="U1034" s="0" t="n">
        <v>0</v>
      </c>
      <c r="V1034" s="0" t="n">
        <v>0</v>
      </c>
      <c r="W1034" s="0" t="n">
        <v>0</v>
      </c>
      <c r="X1034" s="0" t="n">
        <v>0</v>
      </c>
      <c r="Y1034" s="0" t="n">
        <v>0</v>
      </c>
      <c r="Z1034" s="0" t="n">
        <v>0</v>
      </c>
      <c r="AA1034" s="0" t="n">
        <v>0</v>
      </c>
      <c r="AB1034" s="0" t="n">
        <v>0</v>
      </c>
      <c r="AC1034" s="0" t="n">
        <v>0</v>
      </c>
      <c r="AD1034" s="0" t="n">
        <v>0</v>
      </c>
      <c r="AE1034" s="0" t="n">
        <v>0</v>
      </c>
      <c r="AF1034" s="0" t="n">
        <v>0</v>
      </c>
      <c r="AG1034" s="0" t="n">
        <v>0</v>
      </c>
      <c r="AH1034" s="0" t="n">
        <v>0</v>
      </c>
    </row>
    <row r="1035" customFormat="false" ht="12.75" hidden="false" customHeight="false" outlineLevel="0" collapsed="false">
      <c r="A1035" s="0" t="n">
        <v>10088004</v>
      </c>
      <c r="B1035" s="0" t="n">
        <v>1</v>
      </c>
      <c r="C1035" s="0" t="s">
        <v>5</v>
      </c>
      <c r="D1035" s="0" t="n">
        <v>880</v>
      </c>
      <c r="E1035" s="0" t="s">
        <v>102</v>
      </c>
      <c r="F1035" s="0" t="n">
        <v>0</v>
      </c>
      <c r="G1035" s="0" t="s">
        <v>6</v>
      </c>
      <c r="H1035" s="0" t="n">
        <v>4</v>
      </c>
      <c r="I1035" s="0" t="s">
        <v>142</v>
      </c>
      <c r="J1035" s="0" t="n">
        <v>1</v>
      </c>
      <c r="K1035" s="0" t="n">
        <v>0</v>
      </c>
      <c r="L1035" s="0" t="n">
        <v>0</v>
      </c>
      <c r="M1035" s="0" t="n">
        <v>0</v>
      </c>
      <c r="N1035" s="0" t="n">
        <v>0</v>
      </c>
      <c r="O1035" s="0" t="n">
        <v>0</v>
      </c>
      <c r="P1035" s="0" t="n">
        <v>1</v>
      </c>
      <c r="Q1035" s="0" t="n">
        <v>0</v>
      </c>
      <c r="R1035" s="0" t="n">
        <v>1</v>
      </c>
      <c r="S1035" s="0" t="n">
        <v>0</v>
      </c>
      <c r="T1035" s="0" t="n">
        <v>0</v>
      </c>
      <c r="U1035" s="0" t="n">
        <v>0</v>
      </c>
      <c r="V1035" s="0" t="n">
        <v>0</v>
      </c>
      <c r="W1035" s="0" t="n">
        <v>1</v>
      </c>
      <c r="X1035" s="0" t="n">
        <v>0</v>
      </c>
      <c r="Y1035" s="0" t="n">
        <v>1</v>
      </c>
      <c r="Z1035" s="0" t="n">
        <v>0</v>
      </c>
      <c r="AA1035" s="0" t="n">
        <v>0</v>
      </c>
      <c r="AB1035" s="0" t="n">
        <v>1</v>
      </c>
      <c r="AC1035" s="0" t="n">
        <v>1</v>
      </c>
      <c r="AD1035" s="0" t="n">
        <v>0</v>
      </c>
      <c r="AE1035" s="0" t="n">
        <v>1</v>
      </c>
      <c r="AF1035" s="0" t="n">
        <v>0</v>
      </c>
      <c r="AG1035" s="0" t="n">
        <v>1</v>
      </c>
      <c r="AH1035" s="0" t="n">
        <v>0</v>
      </c>
    </row>
    <row r="1036" customFormat="false" ht="12.75" hidden="false" customHeight="false" outlineLevel="0" collapsed="false">
      <c r="A1036" s="0" t="n">
        <v>10088005</v>
      </c>
      <c r="B1036" s="0" t="n">
        <v>1</v>
      </c>
      <c r="C1036" s="0" t="s">
        <v>5</v>
      </c>
      <c r="D1036" s="0" t="n">
        <v>880</v>
      </c>
      <c r="E1036" s="0" t="s">
        <v>102</v>
      </c>
      <c r="F1036" s="0" t="n">
        <v>0</v>
      </c>
      <c r="G1036" s="0" t="s">
        <v>6</v>
      </c>
      <c r="H1036" s="0" t="n">
        <v>5</v>
      </c>
      <c r="I1036" s="0" t="s">
        <v>143</v>
      </c>
      <c r="J1036" s="0" t="n">
        <v>0</v>
      </c>
      <c r="K1036" s="0" t="n">
        <v>0</v>
      </c>
      <c r="L1036" s="0" t="n">
        <v>0</v>
      </c>
      <c r="M1036" s="0" t="n">
        <v>2</v>
      </c>
      <c r="N1036" s="0" t="n">
        <v>0</v>
      </c>
      <c r="O1036" s="0" t="n">
        <v>4</v>
      </c>
      <c r="P1036" s="0" t="n">
        <v>0</v>
      </c>
      <c r="Q1036" s="0" t="n">
        <v>1</v>
      </c>
      <c r="R1036" s="0" t="n">
        <v>1</v>
      </c>
      <c r="S1036" s="0" t="n">
        <v>0</v>
      </c>
      <c r="T1036" s="0" t="n">
        <v>0</v>
      </c>
      <c r="U1036" s="0" t="n">
        <v>1</v>
      </c>
      <c r="V1036" s="0" t="n">
        <v>2</v>
      </c>
      <c r="W1036" s="0" t="n">
        <v>0</v>
      </c>
      <c r="X1036" s="0" t="n">
        <v>0</v>
      </c>
      <c r="Y1036" s="0" t="n">
        <v>1</v>
      </c>
      <c r="Z1036" s="0" t="n">
        <v>0</v>
      </c>
      <c r="AA1036" s="0" t="n">
        <v>2</v>
      </c>
      <c r="AB1036" s="0" t="n">
        <v>0</v>
      </c>
      <c r="AC1036" s="0" t="n">
        <v>0</v>
      </c>
      <c r="AD1036" s="0" t="n">
        <v>1</v>
      </c>
      <c r="AE1036" s="0" t="n">
        <v>0</v>
      </c>
      <c r="AF1036" s="0" t="n">
        <v>2</v>
      </c>
      <c r="AG1036" s="0" t="n">
        <v>2</v>
      </c>
      <c r="AH1036" s="0" t="n">
        <v>2</v>
      </c>
    </row>
    <row r="1037" customFormat="false" ht="12.75" hidden="false" customHeight="false" outlineLevel="0" collapsed="false">
      <c r="A1037" s="0" t="n">
        <v>10088006</v>
      </c>
      <c r="B1037" s="0" t="n">
        <v>1</v>
      </c>
      <c r="C1037" s="0" t="s">
        <v>5</v>
      </c>
      <c r="D1037" s="0" t="n">
        <v>880</v>
      </c>
      <c r="E1037" s="0" t="s">
        <v>102</v>
      </c>
      <c r="F1037" s="0" t="n">
        <v>0</v>
      </c>
      <c r="G1037" s="0" t="s">
        <v>6</v>
      </c>
      <c r="H1037" s="0" t="n">
        <v>6</v>
      </c>
      <c r="I1037" s="0" t="s">
        <v>144</v>
      </c>
      <c r="J1037" s="0" t="n">
        <v>0</v>
      </c>
      <c r="K1037" s="0" t="n">
        <v>0</v>
      </c>
      <c r="L1037" s="0" t="n">
        <v>2</v>
      </c>
      <c r="M1037" s="0" t="n">
        <v>2</v>
      </c>
      <c r="N1037" s="0" t="n">
        <v>1</v>
      </c>
      <c r="O1037" s="0" t="n">
        <v>1</v>
      </c>
      <c r="P1037" s="0" t="n">
        <v>3</v>
      </c>
      <c r="Q1037" s="0" t="n">
        <v>2</v>
      </c>
      <c r="R1037" s="0" t="n">
        <v>2</v>
      </c>
      <c r="S1037" s="0" t="n">
        <v>3</v>
      </c>
      <c r="T1037" s="0" t="n">
        <v>2</v>
      </c>
      <c r="U1037" s="0" t="n">
        <v>4</v>
      </c>
      <c r="V1037" s="0" t="n">
        <v>2</v>
      </c>
      <c r="W1037" s="0" t="n">
        <v>3</v>
      </c>
      <c r="X1037" s="0" t="n">
        <v>0</v>
      </c>
      <c r="Y1037" s="0" t="n">
        <v>0</v>
      </c>
      <c r="Z1037" s="0" t="n">
        <v>2</v>
      </c>
      <c r="AA1037" s="0" t="n">
        <v>2</v>
      </c>
      <c r="AB1037" s="0" t="n">
        <v>1</v>
      </c>
      <c r="AC1037" s="0" t="n">
        <v>1</v>
      </c>
      <c r="AD1037" s="0" t="n">
        <v>2</v>
      </c>
      <c r="AE1037" s="0" t="n">
        <v>1</v>
      </c>
      <c r="AF1037" s="0" t="n">
        <v>1</v>
      </c>
      <c r="AG1037" s="0" t="n">
        <v>1</v>
      </c>
      <c r="AH1037" s="0" t="n">
        <v>3</v>
      </c>
    </row>
    <row r="1038" customFormat="false" ht="12.75" hidden="false" customHeight="false" outlineLevel="0" collapsed="false">
      <c r="A1038" s="0" t="n">
        <v>10088007</v>
      </c>
      <c r="B1038" s="0" t="n">
        <v>1</v>
      </c>
      <c r="C1038" s="0" t="s">
        <v>5</v>
      </c>
      <c r="D1038" s="0" t="n">
        <v>880</v>
      </c>
      <c r="E1038" s="0" t="s">
        <v>102</v>
      </c>
      <c r="F1038" s="0" t="n">
        <v>0</v>
      </c>
      <c r="G1038" s="0" t="s">
        <v>6</v>
      </c>
      <c r="H1038" s="0" t="n">
        <v>7</v>
      </c>
      <c r="I1038" s="0" t="s">
        <v>145</v>
      </c>
      <c r="J1038" s="0" t="n">
        <v>2</v>
      </c>
      <c r="K1038" s="0" t="n">
        <v>2</v>
      </c>
      <c r="L1038" s="0" t="n">
        <v>0</v>
      </c>
      <c r="M1038" s="0" t="n">
        <v>1</v>
      </c>
      <c r="N1038" s="0" t="n">
        <v>3</v>
      </c>
      <c r="O1038" s="0" t="n">
        <v>0</v>
      </c>
      <c r="P1038" s="0" t="n">
        <v>1</v>
      </c>
      <c r="Q1038" s="0" t="n">
        <v>3</v>
      </c>
      <c r="R1038" s="0" t="n">
        <v>3</v>
      </c>
      <c r="S1038" s="0" t="n">
        <v>2</v>
      </c>
      <c r="T1038" s="0" t="n">
        <v>3</v>
      </c>
      <c r="U1038" s="0" t="n">
        <v>1</v>
      </c>
      <c r="V1038" s="0" t="n">
        <v>2</v>
      </c>
      <c r="W1038" s="0" t="n">
        <v>2</v>
      </c>
      <c r="X1038" s="0" t="n">
        <v>4</v>
      </c>
      <c r="Y1038" s="0" t="n">
        <v>6</v>
      </c>
      <c r="Z1038" s="0" t="n">
        <v>3</v>
      </c>
      <c r="AA1038" s="0" t="n">
        <v>4</v>
      </c>
      <c r="AB1038" s="0" t="n">
        <v>0</v>
      </c>
      <c r="AC1038" s="0" t="n">
        <v>2</v>
      </c>
      <c r="AD1038" s="0" t="n">
        <v>5</v>
      </c>
      <c r="AE1038" s="0" t="n">
        <v>3</v>
      </c>
      <c r="AF1038" s="0" t="n">
        <v>6</v>
      </c>
      <c r="AG1038" s="0" t="n">
        <v>3</v>
      </c>
      <c r="AH1038" s="0" t="n">
        <v>1</v>
      </c>
    </row>
    <row r="1039" customFormat="false" ht="12.75" hidden="false" customHeight="false" outlineLevel="0" collapsed="false">
      <c r="A1039" s="0" t="n">
        <v>10088008</v>
      </c>
      <c r="B1039" s="0" t="n">
        <v>1</v>
      </c>
      <c r="C1039" s="0" t="s">
        <v>5</v>
      </c>
      <c r="D1039" s="0" t="n">
        <v>880</v>
      </c>
      <c r="E1039" s="0" t="s">
        <v>102</v>
      </c>
      <c r="F1039" s="0" t="n">
        <v>0</v>
      </c>
      <c r="G1039" s="0" t="s">
        <v>6</v>
      </c>
      <c r="H1039" s="0" t="n">
        <v>8</v>
      </c>
      <c r="I1039" s="0" t="s">
        <v>146</v>
      </c>
      <c r="J1039" s="0" t="n">
        <v>1</v>
      </c>
      <c r="K1039" s="0" t="n">
        <v>2</v>
      </c>
      <c r="L1039" s="0" t="n">
        <v>1</v>
      </c>
      <c r="M1039" s="0" t="n">
        <v>5</v>
      </c>
      <c r="N1039" s="0" t="n">
        <v>4</v>
      </c>
      <c r="O1039" s="0" t="n">
        <v>4</v>
      </c>
      <c r="P1039" s="0" t="n">
        <v>5</v>
      </c>
      <c r="Q1039" s="0" t="n">
        <v>0</v>
      </c>
      <c r="R1039" s="0" t="n">
        <v>2</v>
      </c>
      <c r="S1039" s="0" t="n">
        <v>2</v>
      </c>
      <c r="T1039" s="0" t="n">
        <v>6</v>
      </c>
      <c r="U1039" s="0" t="n">
        <v>4</v>
      </c>
      <c r="V1039" s="0" t="n">
        <v>7</v>
      </c>
      <c r="W1039" s="0" t="n">
        <v>6</v>
      </c>
      <c r="X1039" s="0" t="n">
        <v>2</v>
      </c>
      <c r="Y1039" s="0" t="n">
        <v>4</v>
      </c>
      <c r="Z1039" s="0" t="n">
        <v>4</v>
      </c>
      <c r="AA1039" s="0" t="n">
        <v>7</v>
      </c>
      <c r="AB1039" s="0" t="n">
        <v>10</v>
      </c>
      <c r="AC1039" s="0" t="n">
        <v>9</v>
      </c>
      <c r="AD1039" s="0" t="n">
        <v>7</v>
      </c>
      <c r="AE1039" s="0" t="n">
        <v>8</v>
      </c>
      <c r="AF1039" s="0" t="n">
        <v>4</v>
      </c>
      <c r="AG1039" s="0" t="n">
        <v>8</v>
      </c>
      <c r="AH1039" s="0" t="n">
        <v>7</v>
      </c>
    </row>
    <row r="1040" customFormat="false" ht="12.75" hidden="false" customHeight="false" outlineLevel="0" collapsed="false">
      <c r="A1040" s="0" t="n">
        <v>10088009</v>
      </c>
      <c r="B1040" s="0" t="n">
        <v>1</v>
      </c>
      <c r="C1040" s="0" t="s">
        <v>5</v>
      </c>
      <c r="D1040" s="0" t="n">
        <v>880</v>
      </c>
      <c r="E1040" s="0" t="s">
        <v>102</v>
      </c>
      <c r="F1040" s="0" t="n">
        <v>0</v>
      </c>
      <c r="G1040" s="0" t="s">
        <v>6</v>
      </c>
      <c r="H1040" s="0" t="n">
        <v>9</v>
      </c>
      <c r="I1040" s="0" t="s">
        <v>147</v>
      </c>
      <c r="J1040" s="0" t="n">
        <v>4</v>
      </c>
      <c r="K1040" s="0" t="n">
        <v>9</v>
      </c>
      <c r="L1040" s="0" t="n">
        <v>9</v>
      </c>
      <c r="M1040" s="0" t="n">
        <v>10</v>
      </c>
      <c r="N1040" s="0" t="n">
        <v>6</v>
      </c>
      <c r="O1040" s="0" t="n">
        <v>9</v>
      </c>
      <c r="P1040" s="0" t="n">
        <v>12</v>
      </c>
      <c r="Q1040" s="0" t="n">
        <v>6</v>
      </c>
      <c r="R1040" s="0" t="n">
        <v>10</v>
      </c>
      <c r="S1040" s="0" t="n">
        <v>12</v>
      </c>
      <c r="T1040" s="0" t="n">
        <v>11</v>
      </c>
      <c r="U1040" s="0" t="n">
        <v>5</v>
      </c>
      <c r="V1040" s="0" t="n">
        <v>7</v>
      </c>
      <c r="W1040" s="0" t="n">
        <v>14</v>
      </c>
      <c r="X1040" s="0" t="n">
        <v>13</v>
      </c>
      <c r="Y1040" s="0" t="n">
        <v>11</v>
      </c>
      <c r="Z1040" s="0" t="n">
        <v>10</v>
      </c>
      <c r="AA1040" s="0" t="n">
        <v>11</v>
      </c>
      <c r="AB1040" s="0" t="n">
        <v>11</v>
      </c>
      <c r="AC1040" s="0" t="n">
        <v>8</v>
      </c>
      <c r="AD1040" s="0" t="n">
        <v>7</v>
      </c>
      <c r="AE1040" s="0" t="n">
        <v>17</v>
      </c>
      <c r="AF1040" s="0" t="n">
        <v>12</v>
      </c>
      <c r="AG1040" s="0" t="n">
        <v>11</v>
      </c>
      <c r="AH1040" s="0" t="n">
        <v>14</v>
      </c>
    </row>
    <row r="1041" customFormat="false" ht="12.75" hidden="false" customHeight="false" outlineLevel="0" collapsed="false">
      <c r="A1041" s="0" t="n">
        <v>10088010</v>
      </c>
      <c r="B1041" s="0" t="n">
        <v>1</v>
      </c>
      <c r="C1041" s="0" t="s">
        <v>5</v>
      </c>
      <c r="D1041" s="0" t="n">
        <v>880</v>
      </c>
      <c r="E1041" s="0" t="s">
        <v>102</v>
      </c>
      <c r="F1041" s="0" t="n">
        <v>0</v>
      </c>
      <c r="G1041" s="0" t="s">
        <v>6</v>
      </c>
      <c r="H1041" s="0" t="n">
        <v>10</v>
      </c>
      <c r="I1041" s="0" t="s">
        <v>148</v>
      </c>
      <c r="J1041" s="0" t="n">
        <v>7</v>
      </c>
      <c r="K1041" s="0" t="n">
        <v>9</v>
      </c>
      <c r="L1041" s="0" t="n">
        <v>6</v>
      </c>
      <c r="M1041" s="0" t="n">
        <v>8</v>
      </c>
      <c r="N1041" s="0" t="n">
        <v>14</v>
      </c>
      <c r="O1041" s="0" t="n">
        <v>10</v>
      </c>
      <c r="P1041" s="0" t="n">
        <v>14</v>
      </c>
      <c r="Q1041" s="0" t="n">
        <v>10</v>
      </c>
      <c r="R1041" s="0" t="n">
        <v>13</v>
      </c>
      <c r="S1041" s="0" t="n">
        <v>16</v>
      </c>
      <c r="T1041" s="0" t="n">
        <v>18</v>
      </c>
      <c r="U1041" s="0" t="n">
        <v>15</v>
      </c>
      <c r="V1041" s="0" t="n">
        <v>18</v>
      </c>
      <c r="W1041" s="0" t="n">
        <v>22</v>
      </c>
      <c r="X1041" s="0" t="n">
        <v>21</v>
      </c>
      <c r="Y1041" s="0" t="n">
        <v>19</v>
      </c>
      <c r="Z1041" s="0" t="n">
        <v>22</v>
      </c>
      <c r="AA1041" s="0" t="n">
        <v>20</v>
      </c>
      <c r="AB1041" s="0" t="n">
        <v>15</v>
      </c>
      <c r="AC1041" s="0" t="n">
        <v>25</v>
      </c>
      <c r="AD1041" s="0" t="n">
        <v>21</v>
      </c>
      <c r="AE1041" s="0" t="n">
        <v>19</v>
      </c>
      <c r="AF1041" s="0" t="n">
        <v>21</v>
      </c>
      <c r="AG1041" s="0" t="n">
        <v>25</v>
      </c>
      <c r="AH1041" s="0" t="n">
        <v>37</v>
      </c>
    </row>
    <row r="1042" customFormat="false" ht="12.75" hidden="false" customHeight="false" outlineLevel="0" collapsed="false">
      <c r="A1042" s="0" t="n">
        <v>10088011</v>
      </c>
      <c r="B1042" s="0" t="n">
        <v>1</v>
      </c>
      <c r="C1042" s="0" t="s">
        <v>5</v>
      </c>
      <c r="D1042" s="0" t="n">
        <v>880</v>
      </c>
      <c r="E1042" s="0" t="s">
        <v>102</v>
      </c>
      <c r="F1042" s="0" t="n">
        <v>0</v>
      </c>
      <c r="G1042" s="0" t="s">
        <v>6</v>
      </c>
      <c r="H1042" s="0" t="n">
        <v>11</v>
      </c>
      <c r="I1042" s="0" t="s">
        <v>149</v>
      </c>
      <c r="J1042" s="0" t="n">
        <v>14</v>
      </c>
      <c r="K1042" s="0" t="n">
        <v>8</v>
      </c>
      <c r="L1042" s="0" t="n">
        <v>15</v>
      </c>
      <c r="M1042" s="0" t="n">
        <v>9</v>
      </c>
      <c r="N1042" s="0" t="n">
        <v>12</v>
      </c>
      <c r="O1042" s="0" t="n">
        <v>12</v>
      </c>
      <c r="P1042" s="0" t="n">
        <v>13</v>
      </c>
      <c r="Q1042" s="0" t="n">
        <v>15</v>
      </c>
      <c r="R1042" s="0" t="n">
        <v>23</v>
      </c>
      <c r="S1042" s="0" t="n">
        <v>23</v>
      </c>
      <c r="T1042" s="0" t="n">
        <v>28</v>
      </c>
      <c r="U1042" s="0" t="n">
        <v>24</v>
      </c>
      <c r="V1042" s="0" t="n">
        <v>24</v>
      </c>
      <c r="W1042" s="0" t="n">
        <v>22</v>
      </c>
      <c r="X1042" s="0" t="n">
        <v>20</v>
      </c>
      <c r="Y1042" s="0" t="n">
        <v>36</v>
      </c>
      <c r="Z1042" s="0" t="n">
        <v>19</v>
      </c>
      <c r="AA1042" s="0" t="n">
        <v>24</v>
      </c>
      <c r="AB1042" s="0" t="n">
        <v>30</v>
      </c>
      <c r="AC1042" s="0" t="n">
        <v>30</v>
      </c>
      <c r="AD1042" s="0" t="n">
        <v>21</v>
      </c>
      <c r="AE1042" s="0" t="n">
        <v>32</v>
      </c>
      <c r="AF1042" s="0" t="n">
        <v>39</v>
      </c>
      <c r="AG1042" s="0" t="n">
        <v>37</v>
      </c>
      <c r="AH1042" s="0" t="n">
        <v>46</v>
      </c>
    </row>
    <row r="1043" customFormat="false" ht="12.75" hidden="false" customHeight="false" outlineLevel="0" collapsed="false">
      <c r="A1043" s="0" t="n">
        <v>10088012</v>
      </c>
      <c r="B1043" s="0" t="n">
        <v>1</v>
      </c>
      <c r="C1043" s="0" t="s">
        <v>5</v>
      </c>
      <c r="D1043" s="0" t="n">
        <v>880</v>
      </c>
      <c r="E1043" s="0" t="s">
        <v>102</v>
      </c>
      <c r="F1043" s="0" t="n">
        <v>0</v>
      </c>
      <c r="G1043" s="0" t="s">
        <v>6</v>
      </c>
      <c r="H1043" s="0" t="n">
        <v>12</v>
      </c>
      <c r="I1043" s="0" t="s">
        <v>150</v>
      </c>
      <c r="J1043" s="0" t="n">
        <v>10</v>
      </c>
      <c r="K1043" s="0" t="n">
        <v>10</v>
      </c>
      <c r="L1043" s="0" t="n">
        <v>9</v>
      </c>
      <c r="M1043" s="0" t="n">
        <v>16</v>
      </c>
      <c r="N1043" s="0" t="n">
        <v>16</v>
      </c>
      <c r="O1043" s="0" t="n">
        <v>15</v>
      </c>
      <c r="P1043" s="0" t="n">
        <v>12</v>
      </c>
      <c r="Q1043" s="0" t="n">
        <v>14</v>
      </c>
      <c r="R1043" s="0" t="n">
        <v>20</v>
      </c>
      <c r="S1043" s="0" t="n">
        <v>20</v>
      </c>
      <c r="T1043" s="0" t="n">
        <v>18</v>
      </c>
      <c r="U1043" s="0" t="n">
        <v>17</v>
      </c>
      <c r="V1043" s="0" t="n">
        <v>18</v>
      </c>
      <c r="W1043" s="0" t="n">
        <v>25</v>
      </c>
      <c r="X1043" s="0" t="n">
        <v>23</v>
      </c>
      <c r="Y1043" s="0" t="n">
        <v>21</v>
      </c>
      <c r="Z1043" s="0" t="n">
        <v>33</v>
      </c>
      <c r="AA1043" s="0" t="n">
        <v>29</v>
      </c>
      <c r="AB1043" s="0" t="n">
        <v>28</v>
      </c>
      <c r="AC1043" s="0" t="n">
        <v>29</v>
      </c>
      <c r="AD1043" s="0" t="n">
        <v>38</v>
      </c>
      <c r="AE1043" s="0" t="n">
        <v>45</v>
      </c>
      <c r="AF1043" s="0" t="n">
        <v>41</v>
      </c>
      <c r="AG1043" s="0" t="n">
        <v>32</v>
      </c>
      <c r="AH1043" s="0" t="n">
        <v>51</v>
      </c>
    </row>
    <row r="1044" customFormat="false" ht="12.75" hidden="false" customHeight="false" outlineLevel="0" collapsed="false">
      <c r="A1044" s="0" t="n">
        <v>10088013</v>
      </c>
      <c r="B1044" s="0" t="n">
        <v>1</v>
      </c>
      <c r="C1044" s="0" t="s">
        <v>5</v>
      </c>
      <c r="D1044" s="0" t="n">
        <v>880</v>
      </c>
      <c r="E1044" s="0" t="s">
        <v>102</v>
      </c>
      <c r="F1044" s="0" t="n">
        <v>0</v>
      </c>
      <c r="G1044" s="0" t="s">
        <v>6</v>
      </c>
      <c r="H1044" s="0" t="n">
        <v>13</v>
      </c>
      <c r="I1044" s="0" t="s">
        <v>151</v>
      </c>
      <c r="J1044" s="0" t="n">
        <v>10</v>
      </c>
      <c r="K1044" s="0" t="n">
        <v>17</v>
      </c>
      <c r="L1044" s="0" t="n">
        <v>22</v>
      </c>
      <c r="M1044" s="0" t="n">
        <v>16</v>
      </c>
      <c r="N1044" s="0" t="n">
        <v>16</v>
      </c>
      <c r="O1044" s="0" t="n">
        <v>18</v>
      </c>
      <c r="P1044" s="0" t="n">
        <v>10</v>
      </c>
      <c r="Q1044" s="0" t="n">
        <v>21</v>
      </c>
      <c r="R1044" s="0" t="n">
        <v>16</v>
      </c>
      <c r="S1044" s="0" t="n">
        <v>17</v>
      </c>
      <c r="T1044" s="0" t="n">
        <v>17</v>
      </c>
      <c r="U1044" s="0" t="n">
        <v>16</v>
      </c>
      <c r="V1044" s="0" t="n">
        <v>18</v>
      </c>
      <c r="W1044" s="0" t="n">
        <v>17</v>
      </c>
      <c r="X1044" s="0" t="n">
        <v>12</v>
      </c>
      <c r="Y1044" s="0" t="n">
        <v>22</v>
      </c>
      <c r="Z1044" s="0" t="n">
        <v>22</v>
      </c>
      <c r="AA1044" s="0" t="n">
        <v>25</v>
      </c>
      <c r="AB1044" s="0" t="n">
        <v>33</v>
      </c>
      <c r="AC1044" s="0" t="n">
        <v>31</v>
      </c>
      <c r="AD1044" s="0" t="n">
        <v>28</v>
      </c>
      <c r="AE1044" s="0" t="n">
        <v>25</v>
      </c>
      <c r="AF1044" s="0" t="n">
        <v>36</v>
      </c>
      <c r="AG1044" s="0" t="n">
        <v>24</v>
      </c>
      <c r="AH1044" s="0" t="n">
        <v>37</v>
      </c>
    </row>
    <row r="1045" customFormat="false" ht="12.75" hidden="false" customHeight="false" outlineLevel="0" collapsed="false">
      <c r="A1045" s="0" t="n">
        <v>10088014</v>
      </c>
      <c r="B1045" s="0" t="n">
        <v>1</v>
      </c>
      <c r="C1045" s="0" t="s">
        <v>5</v>
      </c>
      <c r="D1045" s="0" t="n">
        <v>880</v>
      </c>
      <c r="E1045" s="0" t="s">
        <v>102</v>
      </c>
      <c r="F1045" s="0" t="n">
        <v>0</v>
      </c>
      <c r="G1045" s="0" t="s">
        <v>6</v>
      </c>
      <c r="H1045" s="0" t="n">
        <v>14</v>
      </c>
      <c r="I1045" s="0" t="s">
        <v>152</v>
      </c>
      <c r="J1045" s="0" t="n">
        <v>8</v>
      </c>
      <c r="K1045" s="0" t="n">
        <v>13</v>
      </c>
      <c r="L1045" s="0" t="n">
        <v>8</v>
      </c>
      <c r="M1045" s="0" t="n">
        <v>23</v>
      </c>
      <c r="N1045" s="0" t="n">
        <v>10</v>
      </c>
      <c r="O1045" s="0" t="n">
        <v>11</v>
      </c>
      <c r="P1045" s="0" t="n">
        <v>12</v>
      </c>
      <c r="Q1045" s="0" t="n">
        <v>14</v>
      </c>
      <c r="R1045" s="0" t="n">
        <v>23</v>
      </c>
      <c r="S1045" s="0" t="n">
        <v>8</v>
      </c>
      <c r="T1045" s="0" t="n">
        <v>14</v>
      </c>
      <c r="U1045" s="0" t="n">
        <v>17</v>
      </c>
      <c r="V1045" s="0" t="n">
        <v>25</v>
      </c>
      <c r="W1045" s="0" t="n">
        <v>16</v>
      </c>
      <c r="X1045" s="0" t="n">
        <v>26</v>
      </c>
      <c r="Y1045" s="0" t="n">
        <v>16</v>
      </c>
      <c r="Z1045" s="0" t="n">
        <v>14</v>
      </c>
      <c r="AA1045" s="0" t="n">
        <v>13</v>
      </c>
      <c r="AB1045" s="0" t="n">
        <v>18</v>
      </c>
      <c r="AC1045" s="0" t="n">
        <v>25</v>
      </c>
      <c r="AD1045" s="0" t="n">
        <v>27</v>
      </c>
      <c r="AE1045" s="0" t="n">
        <v>30</v>
      </c>
      <c r="AF1045" s="0" t="n">
        <v>24</v>
      </c>
      <c r="AG1045" s="0" t="n">
        <v>32</v>
      </c>
      <c r="AH1045" s="0" t="n">
        <v>23</v>
      </c>
    </row>
    <row r="1046" customFormat="false" ht="12.75" hidden="false" customHeight="false" outlineLevel="0" collapsed="false">
      <c r="A1046" s="0" t="n">
        <v>10088015</v>
      </c>
      <c r="B1046" s="0" t="n">
        <v>1</v>
      </c>
      <c r="C1046" s="0" t="s">
        <v>5</v>
      </c>
      <c r="D1046" s="0" t="n">
        <v>880</v>
      </c>
      <c r="E1046" s="0" t="s">
        <v>102</v>
      </c>
      <c r="F1046" s="0" t="n">
        <v>0</v>
      </c>
      <c r="G1046" s="0" t="s">
        <v>6</v>
      </c>
      <c r="H1046" s="0" t="n">
        <v>15</v>
      </c>
      <c r="I1046" s="0" t="s">
        <v>153</v>
      </c>
      <c r="J1046" s="0" t="n">
        <v>12</v>
      </c>
      <c r="K1046" s="0" t="n">
        <v>9</v>
      </c>
      <c r="L1046" s="0" t="n">
        <v>9</v>
      </c>
      <c r="M1046" s="0" t="n">
        <v>12</v>
      </c>
      <c r="N1046" s="0" t="n">
        <v>6</v>
      </c>
      <c r="O1046" s="0" t="n">
        <v>8</v>
      </c>
      <c r="P1046" s="0" t="n">
        <v>7</v>
      </c>
      <c r="Q1046" s="0" t="n">
        <v>13</v>
      </c>
      <c r="R1046" s="0" t="n">
        <v>17</v>
      </c>
      <c r="S1046" s="0" t="n">
        <v>7</v>
      </c>
      <c r="T1046" s="0" t="n">
        <v>11</v>
      </c>
      <c r="U1046" s="0" t="n">
        <v>10</v>
      </c>
      <c r="V1046" s="0" t="n">
        <v>9</v>
      </c>
      <c r="W1046" s="0" t="n">
        <v>13</v>
      </c>
      <c r="X1046" s="0" t="n">
        <v>9</v>
      </c>
      <c r="Y1046" s="0" t="n">
        <v>10</v>
      </c>
      <c r="Z1046" s="0" t="n">
        <v>19</v>
      </c>
      <c r="AA1046" s="0" t="n">
        <v>12</v>
      </c>
      <c r="AB1046" s="0" t="n">
        <v>10</v>
      </c>
      <c r="AC1046" s="0" t="n">
        <v>19</v>
      </c>
      <c r="AD1046" s="0" t="n">
        <v>23</v>
      </c>
      <c r="AE1046" s="0" t="n">
        <v>21</v>
      </c>
      <c r="AF1046" s="0" t="n">
        <v>21</v>
      </c>
      <c r="AG1046" s="0" t="n">
        <v>18</v>
      </c>
      <c r="AH1046" s="0" t="n">
        <v>20</v>
      </c>
    </row>
    <row r="1047" customFormat="false" ht="12.75" hidden="false" customHeight="false" outlineLevel="0" collapsed="false">
      <c r="A1047" s="0" t="n">
        <v>10088016</v>
      </c>
      <c r="B1047" s="0" t="n">
        <v>1</v>
      </c>
      <c r="C1047" s="0" t="s">
        <v>5</v>
      </c>
      <c r="D1047" s="0" t="n">
        <v>880</v>
      </c>
      <c r="E1047" s="0" t="s">
        <v>102</v>
      </c>
      <c r="F1047" s="0" t="n">
        <v>0</v>
      </c>
      <c r="G1047" s="0" t="s">
        <v>6</v>
      </c>
      <c r="H1047" s="0" t="n">
        <v>16</v>
      </c>
      <c r="I1047" s="0" t="s">
        <v>154</v>
      </c>
      <c r="J1047" s="0" t="n">
        <v>5</v>
      </c>
      <c r="K1047" s="0" t="n">
        <v>9</v>
      </c>
      <c r="L1047" s="0" t="n">
        <v>3</v>
      </c>
      <c r="M1047" s="0" t="n">
        <v>8</v>
      </c>
      <c r="N1047" s="0" t="n">
        <v>6</v>
      </c>
      <c r="O1047" s="0" t="n">
        <v>5</v>
      </c>
      <c r="P1047" s="0" t="n">
        <v>11</v>
      </c>
      <c r="Q1047" s="0" t="n">
        <v>4</v>
      </c>
      <c r="R1047" s="0" t="n">
        <v>7</v>
      </c>
      <c r="S1047" s="0" t="n">
        <v>9</v>
      </c>
      <c r="T1047" s="0" t="n">
        <v>9</v>
      </c>
      <c r="U1047" s="0" t="n">
        <v>7</v>
      </c>
      <c r="V1047" s="0" t="n">
        <v>6</v>
      </c>
      <c r="W1047" s="0" t="n">
        <v>8</v>
      </c>
      <c r="X1047" s="0" t="n">
        <v>10</v>
      </c>
      <c r="Y1047" s="0" t="n">
        <v>9</v>
      </c>
      <c r="Z1047" s="0" t="n">
        <v>5</v>
      </c>
      <c r="AA1047" s="0" t="n">
        <v>18</v>
      </c>
      <c r="AB1047" s="0" t="n">
        <v>7</v>
      </c>
      <c r="AC1047" s="0" t="n">
        <v>13</v>
      </c>
      <c r="AD1047" s="0" t="n">
        <v>9</v>
      </c>
      <c r="AE1047" s="0" t="n">
        <v>9</v>
      </c>
      <c r="AF1047" s="0" t="n">
        <v>14</v>
      </c>
      <c r="AG1047" s="0" t="n">
        <v>8</v>
      </c>
      <c r="AH1047" s="0" t="n">
        <v>7</v>
      </c>
    </row>
    <row r="1048" customFormat="false" ht="12.75" hidden="false" customHeight="false" outlineLevel="0" collapsed="false">
      <c r="A1048" s="0" t="n">
        <v>10088017</v>
      </c>
      <c r="B1048" s="0" t="n">
        <v>1</v>
      </c>
      <c r="C1048" s="0" t="s">
        <v>5</v>
      </c>
      <c r="D1048" s="0" t="n">
        <v>880</v>
      </c>
      <c r="E1048" s="0" t="s">
        <v>102</v>
      </c>
      <c r="F1048" s="0" t="n">
        <v>0</v>
      </c>
      <c r="G1048" s="0" t="s">
        <v>6</v>
      </c>
      <c r="H1048" s="0" t="n">
        <v>17</v>
      </c>
      <c r="I1048" s="0" t="s">
        <v>155</v>
      </c>
      <c r="J1048" s="0" t="n">
        <v>5</v>
      </c>
      <c r="K1048" s="0" t="n">
        <v>4</v>
      </c>
      <c r="L1048" s="0" t="n">
        <v>4</v>
      </c>
      <c r="M1048" s="0" t="n">
        <v>4</v>
      </c>
      <c r="N1048" s="0" t="n">
        <v>7</v>
      </c>
      <c r="O1048" s="0" t="n">
        <v>4</v>
      </c>
      <c r="P1048" s="0" t="n">
        <v>7</v>
      </c>
      <c r="Q1048" s="0" t="n">
        <v>4</v>
      </c>
      <c r="R1048" s="0" t="n">
        <v>8</v>
      </c>
      <c r="S1048" s="0" t="n">
        <v>9</v>
      </c>
      <c r="T1048" s="0" t="n">
        <v>4</v>
      </c>
      <c r="U1048" s="0" t="n">
        <v>8</v>
      </c>
      <c r="V1048" s="0" t="n">
        <v>4</v>
      </c>
      <c r="W1048" s="0" t="n">
        <v>10</v>
      </c>
      <c r="X1048" s="0" t="n">
        <v>5</v>
      </c>
      <c r="Y1048" s="0" t="n">
        <v>5</v>
      </c>
      <c r="Z1048" s="0" t="n">
        <v>2</v>
      </c>
      <c r="AA1048" s="0" t="n">
        <v>6</v>
      </c>
      <c r="AB1048" s="0" t="n">
        <v>8</v>
      </c>
      <c r="AC1048" s="0" t="n">
        <v>9</v>
      </c>
      <c r="AD1048" s="0" t="n">
        <v>7</v>
      </c>
      <c r="AE1048" s="0" t="n">
        <v>7</v>
      </c>
      <c r="AF1048" s="0" t="n">
        <v>7</v>
      </c>
      <c r="AG1048" s="0" t="n">
        <v>6</v>
      </c>
      <c r="AH1048" s="0" t="n">
        <v>9</v>
      </c>
    </row>
    <row r="1049" customFormat="false" ht="12.75" hidden="false" customHeight="false" outlineLevel="0" collapsed="false">
      <c r="A1049" s="0" t="n">
        <v>10088018</v>
      </c>
      <c r="B1049" s="0" t="n">
        <v>1</v>
      </c>
      <c r="C1049" s="0" t="s">
        <v>5</v>
      </c>
      <c r="D1049" s="0" t="n">
        <v>880</v>
      </c>
      <c r="E1049" s="0" t="s">
        <v>102</v>
      </c>
      <c r="F1049" s="0" t="n">
        <v>0</v>
      </c>
      <c r="G1049" s="0" t="s">
        <v>6</v>
      </c>
      <c r="H1049" s="0" t="n">
        <v>18</v>
      </c>
      <c r="I1049" s="0" t="s">
        <v>156</v>
      </c>
      <c r="J1049" s="0" t="n">
        <v>2</v>
      </c>
      <c r="K1049" s="0" t="n">
        <v>3</v>
      </c>
      <c r="L1049" s="0" t="n">
        <v>2</v>
      </c>
      <c r="M1049" s="0" t="n">
        <v>1</v>
      </c>
      <c r="N1049" s="0" t="n">
        <v>2</v>
      </c>
      <c r="O1049" s="0" t="n">
        <v>3</v>
      </c>
      <c r="P1049" s="0" t="n">
        <v>0</v>
      </c>
      <c r="Q1049" s="0" t="n">
        <v>2</v>
      </c>
      <c r="R1049" s="0" t="n">
        <v>1</v>
      </c>
      <c r="S1049" s="0" t="n">
        <v>2</v>
      </c>
      <c r="T1049" s="0" t="n">
        <v>3</v>
      </c>
      <c r="U1049" s="0" t="n">
        <v>1</v>
      </c>
      <c r="V1049" s="0" t="n">
        <v>3</v>
      </c>
      <c r="W1049" s="0" t="n">
        <v>2</v>
      </c>
      <c r="X1049" s="0" t="n">
        <v>5</v>
      </c>
      <c r="Y1049" s="0" t="n">
        <v>2</v>
      </c>
      <c r="Z1049" s="0" t="n">
        <v>4</v>
      </c>
      <c r="AA1049" s="0" t="n">
        <v>0</v>
      </c>
      <c r="AB1049" s="0" t="n">
        <v>1</v>
      </c>
      <c r="AC1049" s="0" t="n">
        <v>0</v>
      </c>
      <c r="AD1049" s="0" t="n">
        <v>1</v>
      </c>
      <c r="AE1049" s="0" t="n">
        <v>2</v>
      </c>
      <c r="AF1049" s="0" t="n">
        <v>3</v>
      </c>
      <c r="AG1049" s="0" t="n">
        <v>4</v>
      </c>
      <c r="AH1049" s="0" t="n">
        <v>2</v>
      </c>
    </row>
    <row r="1050" customFormat="false" ht="12.75" hidden="false" customHeight="false" outlineLevel="0" collapsed="false">
      <c r="A1050" s="0" t="n">
        <v>10088019</v>
      </c>
      <c r="B1050" s="0" t="n">
        <v>1</v>
      </c>
      <c r="C1050" s="0" t="s">
        <v>5</v>
      </c>
      <c r="D1050" s="0" t="n">
        <v>880</v>
      </c>
      <c r="E1050" s="0" t="s">
        <v>102</v>
      </c>
      <c r="F1050" s="0" t="n">
        <v>0</v>
      </c>
      <c r="G1050" s="0" t="s">
        <v>6</v>
      </c>
      <c r="H1050" s="0" t="n">
        <v>19</v>
      </c>
      <c r="I1050" s="0" t="s">
        <v>157</v>
      </c>
      <c r="J1050" s="0" t="n">
        <v>81</v>
      </c>
      <c r="K1050" s="0" t="n">
        <v>95</v>
      </c>
      <c r="L1050" s="0" t="n">
        <v>91</v>
      </c>
      <c r="M1050" s="0" t="n">
        <v>117</v>
      </c>
      <c r="N1050" s="0" t="n">
        <v>103</v>
      </c>
      <c r="O1050" s="0" t="n">
        <v>104</v>
      </c>
      <c r="P1050" s="0" t="n">
        <v>108</v>
      </c>
      <c r="Q1050" s="0" t="n">
        <v>110</v>
      </c>
      <c r="R1050" s="0" t="n">
        <v>147</v>
      </c>
      <c r="S1050" s="0" t="n">
        <v>130</v>
      </c>
      <c r="T1050" s="0" t="n">
        <v>144</v>
      </c>
      <c r="U1050" s="0" t="n">
        <v>130</v>
      </c>
      <c r="V1050" s="0" t="n">
        <v>145</v>
      </c>
      <c r="W1050" s="0" t="n">
        <v>161</v>
      </c>
      <c r="X1050" s="0" t="n">
        <v>150</v>
      </c>
      <c r="Y1050" s="0" t="n">
        <v>164</v>
      </c>
      <c r="Z1050" s="0" t="n">
        <v>159</v>
      </c>
      <c r="AA1050" s="0" t="n">
        <v>173</v>
      </c>
      <c r="AB1050" s="0" t="n">
        <v>173</v>
      </c>
      <c r="AC1050" s="0" t="n">
        <v>202</v>
      </c>
      <c r="AD1050" s="0" t="n">
        <v>197</v>
      </c>
      <c r="AE1050" s="0" t="n">
        <v>220</v>
      </c>
      <c r="AF1050" s="0" t="n">
        <v>231</v>
      </c>
      <c r="AG1050" s="0" t="n">
        <v>213</v>
      </c>
      <c r="AH1050" s="0" t="n">
        <v>259</v>
      </c>
    </row>
    <row r="1051" customFormat="false" ht="12.75" hidden="false" customHeight="false" outlineLevel="0" collapsed="false">
      <c r="A1051" s="0" t="n">
        <v>10088020</v>
      </c>
      <c r="B1051" s="0" t="n">
        <v>1</v>
      </c>
      <c r="C1051" s="0" t="s">
        <v>5</v>
      </c>
      <c r="D1051" s="0" t="n">
        <v>880</v>
      </c>
      <c r="E1051" s="0" t="s">
        <v>102</v>
      </c>
      <c r="F1051" s="0" t="n">
        <v>0</v>
      </c>
      <c r="G1051" s="0" t="s">
        <v>6</v>
      </c>
      <c r="H1051" s="0" t="n">
        <v>20</v>
      </c>
      <c r="I1051" s="0" t="s">
        <v>158</v>
      </c>
      <c r="J1051" s="0" t="n">
        <v>0</v>
      </c>
      <c r="K1051" s="0" t="n">
        <v>0</v>
      </c>
      <c r="L1051" s="0" t="n">
        <v>0</v>
      </c>
      <c r="M1051" s="0" t="n">
        <v>0</v>
      </c>
      <c r="N1051" s="0" t="n">
        <v>0</v>
      </c>
      <c r="O1051" s="0" t="n">
        <v>0</v>
      </c>
      <c r="P1051" s="0" t="n">
        <v>0</v>
      </c>
      <c r="Q1051" s="0" t="n">
        <v>0</v>
      </c>
      <c r="R1051" s="0" t="n">
        <v>0</v>
      </c>
      <c r="S1051" s="0" t="n">
        <v>0</v>
      </c>
      <c r="T1051" s="0" t="n">
        <v>0</v>
      </c>
      <c r="U1051" s="0" t="n">
        <v>0</v>
      </c>
      <c r="V1051" s="0" t="n">
        <v>0</v>
      </c>
      <c r="W1051" s="0" t="n">
        <v>0</v>
      </c>
      <c r="X1051" s="0" t="n">
        <v>0</v>
      </c>
      <c r="Y1051" s="0" t="n">
        <v>0</v>
      </c>
      <c r="Z1051" s="0" t="n">
        <v>0</v>
      </c>
      <c r="AA1051" s="0" t="n">
        <v>0</v>
      </c>
      <c r="AB1051" s="0" t="n">
        <v>0</v>
      </c>
      <c r="AC1051" s="0" t="n">
        <v>0</v>
      </c>
      <c r="AD1051" s="0" t="n">
        <v>0</v>
      </c>
      <c r="AE1051" s="0" t="n">
        <v>0</v>
      </c>
      <c r="AF1051" s="0" t="n">
        <v>0</v>
      </c>
      <c r="AG1051" s="0" t="n">
        <v>0.340615696933778</v>
      </c>
      <c r="AH1051" s="0" t="n">
        <v>0</v>
      </c>
    </row>
    <row r="1052" customFormat="false" ht="12.75" hidden="false" customHeight="false" outlineLevel="0" collapsed="false">
      <c r="A1052" s="0" t="n">
        <v>10088021</v>
      </c>
      <c r="B1052" s="0" t="n">
        <v>1</v>
      </c>
      <c r="C1052" s="0" t="s">
        <v>5</v>
      </c>
      <c r="D1052" s="0" t="n">
        <v>880</v>
      </c>
      <c r="E1052" s="0" t="s">
        <v>102</v>
      </c>
      <c r="F1052" s="0" t="n">
        <v>0</v>
      </c>
      <c r="G1052" s="0" t="s">
        <v>6</v>
      </c>
      <c r="H1052" s="0" t="n">
        <v>21</v>
      </c>
      <c r="I1052" s="0" t="s">
        <v>159</v>
      </c>
      <c r="J1052" s="0" t="n">
        <v>0</v>
      </c>
      <c r="K1052" s="0" t="n">
        <v>0</v>
      </c>
      <c r="L1052" s="0" t="n">
        <v>0</v>
      </c>
      <c r="M1052" s="0" t="n">
        <v>0</v>
      </c>
      <c r="N1052" s="0" t="n">
        <v>0</v>
      </c>
      <c r="O1052" s="0" t="n">
        <v>0</v>
      </c>
      <c r="P1052" s="0" t="n">
        <v>0</v>
      </c>
      <c r="Q1052" s="0" t="n">
        <v>0</v>
      </c>
      <c r="R1052" s="0" t="n">
        <v>0</v>
      </c>
      <c r="S1052" s="0" t="n">
        <v>0</v>
      </c>
      <c r="T1052" s="0" t="n">
        <v>0</v>
      </c>
      <c r="U1052" s="0" t="n">
        <v>0</v>
      </c>
      <c r="V1052" s="0" t="n">
        <v>0</v>
      </c>
      <c r="W1052" s="0" t="n">
        <v>0</v>
      </c>
      <c r="X1052" s="0" t="n">
        <v>0</v>
      </c>
      <c r="Y1052" s="0" t="n">
        <v>0</v>
      </c>
      <c r="Z1052" s="0" t="n">
        <v>0</v>
      </c>
      <c r="AA1052" s="0" t="n">
        <v>0</v>
      </c>
      <c r="AB1052" s="0" t="n">
        <v>0</v>
      </c>
      <c r="AC1052" s="0" t="n">
        <v>0</v>
      </c>
      <c r="AD1052" s="0" t="n">
        <v>0</v>
      </c>
      <c r="AE1052" s="0" t="n">
        <v>0</v>
      </c>
      <c r="AF1052" s="0" t="n">
        <v>0</v>
      </c>
      <c r="AG1052" s="0" t="n">
        <v>0</v>
      </c>
      <c r="AH1052" s="0" t="n">
        <v>0</v>
      </c>
    </row>
    <row r="1053" customFormat="false" ht="12.75" hidden="false" customHeight="false" outlineLevel="0" collapsed="false">
      <c r="A1053" s="0" t="n">
        <v>10088022</v>
      </c>
      <c r="B1053" s="0" t="n">
        <v>1</v>
      </c>
      <c r="C1053" s="0" t="s">
        <v>5</v>
      </c>
      <c r="D1053" s="0" t="n">
        <v>880</v>
      </c>
      <c r="E1053" s="0" t="s">
        <v>102</v>
      </c>
      <c r="F1053" s="0" t="n">
        <v>0</v>
      </c>
      <c r="G1053" s="0" t="s">
        <v>6</v>
      </c>
      <c r="H1053" s="0" t="n">
        <v>22</v>
      </c>
      <c r="I1053" s="0" t="s">
        <v>160</v>
      </c>
      <c r="J1053" s="0" t="n">
        <v>0</v>
      </c>
      <c r="K1053" s="0" t="n">
        <v>0</v>
      </c>
      <c r="L1053" s="0" t="n">
        <v>0</v>
      </c>
      <c r="M1053" s="0" t="n">
        <v>0</v>
      </c>
      <c r="N1053" s="0" t="n">
        <v>0</v>
      </c>
      <c r="O1053" s="0" t="n">
        <v>0</v>
      </c>
      <c r="P1053" s="0" t="n">
        <v>0</v>
      </c>
      <c r="Q1053" s="0" t="n">
        <v>0</v>
      </c>
      <c r="R1053" s="0" t="n">
        <v>0</v>
      </c>
      <c r="S1053" s="0" t="n">
        <v>0</v>
      </c>
      <c r="T1053" s="0" t="n">
        <v>0</v>
      </c>
      <c r="U1053" s="0" t="n">
        <v>0</v>
      </c>
      <c r="V1053" s="0" t="n">
        <v>0</v>
      </c>
      <c r="W1053" s="0" t="n">
        <v>0</v>
      </c>
      <c r="X1053" s="0" t="n">
        <v>0</v>
      </c>
      <c r="Y1053" s="0" t="n">
        <v>0.312461918703658</v>
      </c>
      <c r="Z1053" s="0" t="n">
        <v>0</v>
      </c>
      <c r="AA1053" s="0" t="n">
        <v>0</v>
      </c>
      <c r="AB1053" s="0" t="n">
        <v>0</v>
      </c>
      <c r="AC1053" s="0" t="n">
        <v>0</v>
      </c>
      <c r="AD1053" s="0" t="n">
        <v>0</v>
      </c>
      <c r="AE1053" s="0" t="n">
        <v>0</v>
      </c>
      <c r="AF1053" s="0" t="n">
        <v>0</v>
      </c>
      <c r="AG1053" s="0" t="n">
        <v>0</v>
      </c>
      <c r="AH1053" s="0" t="n">
        <v>0</v>
      </c>
    </row>
    <row r="1054" customFormat="false" ht="12.75" hidden="false" customHeight="false" outlineLevel="0" collapsed="false">
      <c r="A1054" s="0" t="n">
        <v>10088023</v>
      </c>
      <c r="B1054" s="0" t="n">
        <v>1</v>
      </c>
      <c r="C1054" s="0" t="s">
        <v>5</v>
      </c>
      <c r="D1054" s="0" t="n">
        <v>880</v>
      </c>
      <c r="E1054" s="0" t="s">
        <v>102</v>
      </c>
      <c r="F1054" s="0" t="n">
        <v>0</v>
      </c>
      <c r="G1054" s="0" t="s">
        <v>6</v>
      </c>
      <c r="H1054" s="0" t="n">
        <v>23</v>
      </c>
      <c r="I1054" s="0" t="s">
        <v>161</v>
      </c>
      <c r="J1054" s="0" t="n">
        <v>0</v>
      </c>
      <c r="K1054" s="0" t="n">
        <v>0</v>
      </c>
      <c r="L1054" s="0" t="n">
        <v>0.281003858182973</v>
      </c>
      <c r="M1054" s="0" t="n">
        <v>0</v>
      </c>
      <c r="N1054" s="0" t="n">
        <v>0</v>
      </c>
      <c r="O1054" s="0" t="n">
        <v>0</v>
      </c>
      <c r="P1054" s="0" t="n">
        <v>0</v>
      </c>
      <c r="Q1054" s="0" t="n">
        <v>0.324845130084232</v>
      </c>
      <c r="R1054" s="0" t="n">
        <v>0</v>
      </c>
      <c r="S1054" s="0" t="n">
        <v>0</v>
      </c>
      <c r="T1054" s="0" t="n">
        <v>0</v>
      </c>
      <c r="U1054" s="0" t="n">
        <v>0</v>
      </c>
      <c r="V1054" s="0" t="n">
        <v>0</v>
      </c>
      <c r="W1054" s="0" t="n">
        <v>0</v>
      </c>
      <c r="X1054" s="0" t="n">
        <v>0</v>
      </c>
      <c r="Y1054" s="0" t="n">
        <v>0</v>
      </c>
      <c r="Z1054" s="0" t="n">
        <v>0</v>
      </c>
      <c r="AA1054" s="0" t="n">
        <v>0</v>
      </c>
      <c r="AB1054" s="0" t="n">
        <v>0</v>
      </c>
      <c r="AC1054" s="0" t="n">
        <v>0</v>
      </c>
      <c r="AD1054" s="0" t="n">
        <v>0</v>
      </c>
      <c r="AE1054" s="0" t="n">
        <v>0</v>
      </c>
      <c r="AF1054" s="0" t="n">
        <v>0</v>
      </c>
      <c r="AG1054" s="0" t="n">
        <v>0</v>
      </c>
      <c r="AH1054" s="0" t="n">
        <v>0</v>
      </c>
    </row>
    <row r="1055" customFormat="false" ht="12.75" hidden="false" customHeight="false" outlineLevel="0" collapsed="false">
      <c r="A1055" s="0" t="n">
        <v>10088024</v>
      </c>
      <c r="B1055" s="0" t="n">
        <v>1</v>
      </c>
      <c r="C1055" s="0" t="s">
        <v>5</v>
      </c>
      <c r="D1055" s="0" t="n">
        <v>880</v>
      </c>
      <c r="E1055" s="0" t="s">
        <v>102</v>
      </c>
      <c r="F1055" s="0" t="n">
        <v>0</v>
      </c>
      <c r="G1055" s="0" t="s">
        <v>6</v>
      </c>
      <c r="H1055" s="0" t="n">
        <v>24</v>
      </c>
      <c r="I1055" s="0" t="s">
        <v>162</v>
      </c>
      <c r="J1055" s="0" t="n">
        <v>0.232859774172591</v>
      </c>
      <c r="K1055" s="0" t="n">
        <v>0</v>
      </c>
      <c r="L1055" s="0" t="n">
        <v>0</v>
      </c>
      <c r="M1055" s="0" t="n">
        <v>0</v>
      </c>
      <c r="N1055" s="0" t="n">
        <v>0</v>
      </c>
      <c r="O1055" s="0" t="n">
        <v>0</v>
      </c>
      <c r="P1055" s="0" t="n">
        <v>0.269011007930445</v>
      </c>
      <c r="Q1055" s="0" t="n">
        <v>0</v>
      </c>
      <c r="R1055" s="0" t="n">
        <v>0.29373147655876</v>
      </c>
      <c r="S1055" s="0" t="n">
        <v>0</v>
      </c>
      <c r="T1055" s="0" t="n">
        <v>0</v>
      </c>
      <c r="U1055" s="0" t="n">
        <v>0</v>
      </c>
      <c r="V1055" s="0" t="n">
        <v>0</v>
      </c>
      <c r="W1055" s="0" t="n">
        <v>0.317062730861301</v>
      </c>
      <c r="X1055" s="0" t="n">
        <v>0</v>
      </c>
      <c r="Y1055" s="0" t="n">
        <v>0.304427903861668</v>
      </c>
      <c r="Z1055" s="0" t="n">
        <v>0</v>
      </c>
      <c r="AA1055" s="0" t="n">
        <v>0</v>
      </c>
      <c r="AB1055" s="0" t="n">
        <v>0.295503908039184</v>
      </c>
      <c r="AC1055" s="0" t="n">
        <v>0.292764901001549</v>
      </c>
      <c r="AD1055" s="0" t="n">
        <v>0</v>
      </c>
      <c r="AE1055" s="0" t="n">
        <v>0.286734240369314</v>
      </c>
      <c r="AF1055" s="0" t="n">
        <v>0</v>
      </c>
      <c r="AG1055" s="0" t="n">
        <v>0.273537939712238</v>
      </c>
      <c r="AH1055" s="0" t="n">
        <v>0</v>
      </c>
    </row>
    <row r="1056" customFormat="false" ht="12.75" hidden="false" customHeight="false" outlineLevel="0" collapsed="false">
      <c r="A1056" s="0" t="n">
        <v>10088025</v>
      </c>
      <c r="B1056" s="0" t="n">
        <v>1</v>
      </c>
      <c r="C1056" s="0" t="s">
        <v>5</v>
      </c>
      <c r="D1056" s="0" t="n">
        <v>880</v>
      </c>
      <c r="E1056" s="0" t="s">
        <v>102</v>
      </c>
      <c r="F1056" s="0" t="n">
        <v>0</v>
      </c>
      <c r="G1056" s="0" t="s">
        <v>6</v>
      </c>
      <c r="H1056" s="0" t="n">
        <v>25</v>
      </c>
      <c r="I1056" s="0" t="s">
        <v>163</v>
      </c>
      <c r="J1056" s="0" t="n">
        <v>0</v>
      </c>
      <c r="K1056" s="0" t="n">
        <v>0</v>
      </c>
      <c r="L1056" s="0" t="n">
        <v>0</v>
      </c>
      <c r="M1056" s="0" t="n">
        <v>0.485948790716434</v>
      </c>
      <c r="N1056" s="0" t="n">
        <v>0</v>
      </c>
      <c r="O1056" s="0" t="n">
        <v>0.975438459587585</v>
      </c>
      <c r="P1056" s="0" t="n">
        <v>0</v>
      </c>
      <c r="Q1056" s="0" t="n">
        <v>0.251114950379686</v>
      </c>
      <c r="R1056" s="0" t="n">
        <v>0.255477436232832</v>
      </c>
      <c r="S1056" s="0" t="n">
        <v>0</v>
      </c>
      <c r="T1056" s="0" t="n">
        <v>0</v>
      </c>
      <c r="U1056" s="0" t="n">
        <v>0.288993954246477</v>
      </c>
      <c r="V1056" s="0" t="n">
        <v>0.606112033748318</v>
      </c>
      <c r="W1056" s="0" t="n">
        <v>0</v>
      </c>
      <c r="X1056" s="0" t="n">
        <v>0</v>
      </c>
      <c r="Y1056" s="0" t="n">
        <v>0.341073426287211</v>
      </c>
      <c r="Z1056" s="0" t="n">
        <v>0</v>
      </c>
      <c r="AA1056" s="0" t="n">
        <v>0.660484531452273</v>
      </c>
      <c r="AB1056" s="0" t="n">
        <v>0</v>
      </c>
      <c r="AC1056" s="0" t="n">
        <v>0</v>
      </c>
      <c r="AD1056" s="0" t="n">
        <v>0.297177703351273</v>
      </c>
      <c r="AE1056" s="0" t="n">
        <v>0</v>
      </c>
      <c r="AF1056" s="0" t="n">
        <v>0.583272332768531</v>
      </c>
      <c r="AG1056" s="0" t="n">
        <v>0.577452223046696</v>
      </c>
      <c r="AH1056" s="0" t="n">
        <v>0.576285837775537</v>
      </c>
    </row>
    <row r="1057" customFormat="false" ht="12.75" hidden="false" customHeight="false" outlineLevel="0" collapsed="false">
      <c r="A1057" s="0" t="n">
        <v>10088026</v>
      </c>
      <c r="B1057" s="0" t="n">
        <v>1</v>
      </c>
      <c r="C1057" s="0" t="s">
        <v>5</v>
      </c>
      <c r="D1057" s="0" t="n">
        <v>880</v>
      </c>
      <c r="E1057" s="0" t="s">
        <v>102</v>
      </c>
      <c r="F1057" s="0" t="n">
        <v>0</v>
      </c>
      <c r="G1057" s="0" t="s">
        <v>6</v>
      </c>
      <c r="H1057" s="0" t="n">
        <v>26</v>
      </c>
      <c r="I1057" s="0" t="s">
        <v>164</v>
      </c>
      <c r="J1057" s="0" t="n">
        <v>0</v>
      </c>
      <c r="K1057" s="0" t="n">
        <v>0</v>
      </c>
      <c r="L1057" s="0" t="n">
        <v>0.533248013651149</v>
      </c>
      <c r="M1057" s="0" t="n">
        <v>0.520950004428075</v>
      </c>
      <c r="N1057" s="0" t="n">
        <v>0.255704773496712</v>
      </c>
      <c r="O1057" s="0" t="n">
        <v>0.251139545688562</v>
      </c>
      <c r="P1057" s="0" t="n">
        <v>0.741616030772121</v>
      </c>
      <c r="Q1057" s="0" t="n">
        <v>0.489747143549785</v>
      </c>
      <c r="R1057" s="0" t="n">
        <v>0.491851254343661</v>
      </c>
      <c r="S1057" s="0" t="n">
        <v>0.739316871211001</v>
      </c>
      <c r="T1057" s="0" t="n">
        <v>0.497164917060463</v>
      </c>
      <c r="U1057" s="0" t="n">
        <v>1.00880433987627</v>
      </c>
      <c r="V1057" s="0" t="n">
        <v>0.517152660879728</v>
      </c>
      <c r="W1057" s="0" t="n">
        <v>0.78691207831349</v>
      </c>
      <c r="X1057" s="0" t="n">
        <v>0</v>
      </c>
      <c r="Y1057" s="0" t="n">
        <v>0</v>
      </c>
      <c r="Z1057" s="0" t="n">
        <v>0.579876544283722</v>
      </c>
      <c r="AA1057" s="0" t="n">
        <v>0.598669755802607</v>
      </c>
      <c r="AB1057" s="0" t="n">
        <v>0.310764574081613</v>
      </c>
      <c r="AC1057" s="0" t="n">
        <v>0.320924261874198</v>
      </c>
      <c r="AD1057" s="0" t="n">
        <v>0.652483842868841</v>
      </c>
      <c r="AE1057" s="0" t="n">
        <v>0.323149805786967</v>
      </c>
      <c r="AF1057" s="0" t="n">
        <v>0.316925066237339</v>
      </c>
      <c r="AG1057" s="0" t="n">
        <v>0.308845966162836</v>
      </c>
      <c r="AH1057" s="0" t="n">
        <v>0.90100371814201</v>
      </c>
    </row>
    <row r="1058" customFormat="false" ht="12.75" hidden="false" customHeight="false" outlineLevel="0" collapsed="false">
      <c r="A1058" s="0" t="n">
        <v>10088027</v>
      </c>
      <c r="B1058" s="0" t="n">
        <v>1</v>
      </c>
      <c r="C1058" s="0" t="s">
        <v>5</v>
      </c>
      <c r="D1058" s="0" t="n">
        <v>880</v>
      </c>
      <c r="E1058" s="0" t="s">
        <v>102</v>
      </c>
      <c r="F1058" s="0" t="n">
        <v>0</v>
      </c>
      <c r="G1058" s="0" t="s">
        <v>6</v>
      </c>
      <c r="H1058" s="0" t="n">
        <v>27</v>
      </c>
      <c r="I1058" s="0" t="s">
        <v>165</v>
      </c>
      <c r="J1058" s="0" t="n">
        <v>0.595601483047693</v>
      </c>
      <c r="K1058" s="0" t="n">
        <v>0.599272483205389</v>
      </c>
      <c r="L1058" s="0" t="n">
        <v>0</v>
      </c>
      <c r="M1058" s="0" t="n">
        <v>0.294663641453281</v>
      </c>
      <c r="N1058" s="0" t="n">
        <v>0.863428617478098</v>
      </c>
      <c r="O1058" s="0" t="n">
        <v>0</v>
      </c>
      <c r="P1058" s="0" t="n">
        <v>0.273919319803545</v>
      </c>
      <c r="Q1058" s="0" t="n">
        <v>0.800224062737567</v>
      </c>
      <c r="R1058" s="0" t="n">
        <v>0.785069033737033</v>
      </c>
      <c r="S1058" s="0" t="n">
        <v>0.514718371842846</v>
      </c>
      <c r="T1058" s="0" t="n">
        <v>0.760809196661569</v>
      </c>
      <c r="U1058" s="0" t="n">
        <v>0.250572558295706</v>
      </c>
      <c r="V1058" s="0" t="n">
        <v>0.49620650129758</v>
      </c>
      <c r="W1058" s="0" t="n">
        <v>0.495992381557019</v>
      </c>
      <c r="X1058" s="0" t="n">
        <v>0.993275524697796</v>
      </c>
      <c r="Y1058" s="0" t="n">
        <v>1.49871110844674</v>
      </c>
      <c r="Z1058" s="0" t="n">
        <v>0.756015997298503</v>
      </c>
      <c r="AA1058" s="0" t="n">
        <v>1.02555424797389</v>
      </c>
      <c r="AB1058" s="0" t="n">
        <v>0</v>
      </c>
      <c r="AC1058" s="0" t="n">
        <v>0.526591557157564</v>
      </c>
      <c r="AD1058" s="0" t="n">
        <v>1.35181169803771</v>
      </c>
      <c r="AE1058" s="0" t="n">
        <v>0.839200745210262</v>
      </c>
      <c r="AF1058" s="0" t="n">
        <v>1.72949539089478</v>
      </c>
      <c r="AG1058" s="0" t="n">
        <v>0.892588834903794</v>
      </c>
      <c r="AH1058" s="0" t="n">
        <v>0.310551290651164</v>
      </c>
    </row>
    <row r="1059" customFormat="false" ht="12.75" hidden="false" customHeight="false" outlineLevel="0" collapsed="false">
      <c r="A1059" s="0" t="n">
        <v>10088028</v>
      </c>
      <c r="B1059" s="0" t="n">
        <v>1</v>
      </c>
      <c r="C1059" s="0" t="s">
        <v>5</v>
      </c>
      <c r="D1059" s="0" t="n">
        <v>880</v>
      </c>
      <c r="E1059" s="0" t="s">
        <v>102</v>
      </c>
      <c r="F1059" s="0" t="n">
        <v>0</v>
      </c>
      <c r="G1059" s="0" t="s">
        <v>6</v>
      </c>
      <c r="H1059" s="0" t="n">
        <v>28</v>
      </c>
      <c r="I1059" s="0" t="s">
        <v>166</v>
      </c>
      <c r="J1059" s="0" t="n">
        <v>0.297661570700576</v>
      </c>
      <c r="K1059" s="0" t="n">
        <v>0.581223009456498</v>
      </c>
      <c r="L1059" s="0" t="n">
        <v>0.284041685957831</v>
      </c>
      <c r="M1059" s="0" t="n">
        <v>1.40154169586545</v>
      </c>
      <c r="N1059" s="0" t="n">
        <v>1.17082308863131</v>
      </c>
      <c r="O1059" s="0" t="n">
        <v>1.19127391854665</v>
      </c>
      <c r="P1059" s="0" t="n">
        <v>1.49411617052049</v>
      </c>
      <c r="Q1059" s="0" t="n">
        <v>0</v>
      </c>
      <c r="R1059" s="0" t="n">
        <v>0.588555537571914</v>
      </c>
      <c r="S1059" s="0" t="n">
        <v>0.575685353413239</v>
      </c>
      <c r="T1059" s="0" t="n">
        <v>1.68966964142394</v>
      </c>
      <c r="U1059" s="0" t="n">
        <v>1.10158242315086</v>
      </c>
      <c r="V1059" s="0" t="n">
        <v>1.88524766767931</v>
      </c>
      <c r="W1059" s="0" t="n">
        <v>1.58358142775702</v>
      </c>
      <c r="X1059" s="0" t="n">
        <v>0.517894551490371</v>
      </c>
      <c r="Y1059" s="0" t="n">
        <v>1.01811480771629</v>
      </c>
      <c r="Z1059" s="0" t="n">
        <v>1.00221991711641</v>
      </c>
      <c r="AA1059" s="0" t="n">
        <v>1.72392562492304</v>
      </c>
      <c r="AB1059" s="0" t="n">
        <v>2.45275382936192</v>
      </c>
      <c r="AC1059" s="0" t="n">
        <v>2.1997360316762</v>
      </c>
      <c r="AD1059" s="0" t="n">
        <v>1.71666241588354</v>
      </c>
      <c r="AE1059" s="0" t="n">
        <v>1.98030095623782</v>
      </c>
      <c r="AF1059" s="0" t="n">
        <v>1.00821188580992</v>
      </c>
      <c r="AG1059" s="0" t="n">
        <v>2.03218988782312</v>
      </c>
      <c r="AH1059" s="0" t="n">
        <v>1.81601203756551</v>
      </c>
    </row>
    <row r="1060" customFormat="false" ht="12.75" hidden="false" customHeight="false" outlineLevel="0" collapsed="false">
      <c r="A1060" s="0" t="n">
        <v>10088029</v>
      </c>
      <c r="B1060" s="0" t="n">
        <v>1</v>
      </c>
      <c r="C1060" s="0" t="s">
        <v>5</v>
      </c>
      <c r="D1060" s="0" t="n">
        <v>880</v>
      </c>
      <c r="E1060" s="0" t="s">
        <v>102</v>
      </c>
      <c r="F1060" s="0" t="n">
        <v>0</v>
      </c>
      <c r="G1060" s="0" t="s">
        <v>6</v>
      </c>
      <c r="H1060" s="0" t="n">
        <v>29</v>
      </c>
      <c r="I1060" s="0" t="s">
        <v>167</v>
      </c>
      <c r="J1060" s="0" t="n">
        <v>1.38895158462014</v>
      </c>
      <c r="K1060" s="0" t="n">
        <v>3.0833005018928</v>
      </c>
      <c r="L1060" s="0" t="n">
        <v>3.06525937203053</v>
      </c>
      <c r="M1060" s="0" t="n">
        <v>3.33293338132757</v>
      </c>
      <c r="N1060" s="0" t="n">
        <v>1.86348135586903</v>
      </c>
      <c r="O1060" s="0" t="n">
        <v>2.6919349628513</v>
      </c>
      <c r="P1060" s="0" t="n">
        <v>3.50096130562517</v>
      </c>
      <c r="Q1060" s="0" t="n">
        <v>1.71070789092526</v>
      </c>
      <c r="R1060" s="0" t="n">
        <v>2.81552933359236</v>
      </c>
      <c r="S1060" s="0" t="n">
        <v>3.52788647261331</v>
      </c>
      <c r="T1060" s="0" t="n">
        <v>3.29146194770765</v>
      </c>
      <c r="U1060" s="0" t="n">
        <v>1.50346096714637</v>
      </c>
      <c r="V1060" s="0" t="n">
        <v>2.09985720970974</v>
      </c>
      <c r="W1060" s="0" t="n">
        <v>4.13946447156779</v>
      </c>
      <c r="X1060" s="0" t="n">
        <v>3.75515250252029</v>
      </c>
      <c r="Y1060" s="0" t="n">
        <v>3.11057822821464</v>
      </c>
      <c r="Z1060" s="0" t="n">
        <v>2.76178245439607</v>
      </c>
      <c r="AA1060" s="0" t="n">
        <v>2.96600686495771</v>
      </c>
      <c r="AB1060" s="0" t="n">
        <v>2.90442079248442</v>
      </c>
      <c r="AC1060" s="0" t="n">
        <v>2.06689505857064</v>
      </c>
      <c r="AD1060" s="0" t="n">
        <v>1.77127747061577</v>
      </c>
      <c r="AE1060" s="0" t="n">
        <v>4.23333125817095</v>
      </c>
      <c r="AF1060" s="0" t="n">
        <v>2.93789294318115</v>
      </c>
      <c r="AG1060" s="0" t="n">
        <v>2.67790412616337</v>
      </c>
      <c r="AH1060" s="0" t="n">
        <v>3.41209587989423</v>
      </c>
    </row>
    <row r="1061" customFormat="false" ht="12.75" hidden="false" customHeight="false" outlineLevel="0" collapsed="false">
      <c r="A1061" s="0" t="n">
        <v>10088030</v>
      </c>
      <c r="B1061" s="0" t="n">
        <v>1</v>
      </c>
      <c r="C1061" s="0" t="s">
        <v>5</v>
      </c>
      <c r="D1061" s="0" t="n">
        <v>880</v>
      </c>
      <c r="E1061" s="0" t="s">
        <v>102</v>
      </c>
      <c r="F1061" s="0" t="n">
        <v>0</v>
      </c>
      <c r="G1061" s="0" t="s">
        <v>6</v>
      </c>
      <c r="H1061" s="0" t="n">
        <v>30</v>
      </c>
      <c r="I1061" s="0" t="s">
        <v>168</v>
      </c>
      <c r="J1061" s="0" t="n">
        <v>2.49230944514071</v>
      </c>
      <c r="K1061" s="0" t="n">
        <v>3.18513039569937</v>
      </c>
      <c r="L1061" s="0" t="n">
        <v>2.11914541929058</v>
      </c>
      <c r="M1061" s="0" t="n">
        <v>2.8522126039275</v>
      </c>
      <c r="N1061" s="0" t="n">
        <v>4.98740679783547</v>
      </c>
      <c r="O1061" s="0" t="n">
        <v>3.52328539316342</v>
      </c>
      <c r="P1061" s="0" t="n">
        <v>4.8610604750645</v>
      </c>
      <c r="Q1061" s="0" t="n">
        <v>3.44711097629077</v>
      </c>
      <c r="R1061" s="0" t="n">
        <v>4.38290397731679</v>
      </c>
      <c r="S1061" s="0" t="n">
        <v>5.02809447789524</v>
      </c>
      <c r="T1061" s="0" t="n">
        <v>5.45309129686629</v>
      </c>
      <c r="U1061" s="0" t="n">
        <v>4.43790921221194</v>
      </c>
      <c r="V1061" s="0" t="n">
        <v>5.20437282970425</v>
      </c>
      <c r="W1061" s="0" t="n">
        <v>6.26989623321734</v>
      </c>
      <c r="X1061" s="0" t="n">
        <v>6.23121363270853</v>
      </c>
      <c r="Y1061" s="0" t="n">
        <v>5.7308145900507</v>
      </c>
      <c r="Z1061" s="0" t="n">
        <v>6.65883748804436</v>
      </c>
      <c r="AA1061" s="0" t="n">
        <v>6.02660141866197</v>
      </c>
      <c r="AB1061" s="0" t="n">
        <v>4.4564074225922</v>
      </c>
      <c r="AC1061" s="0" t="n">
        <v>7.24530576639395</v>
      </c>
      <c r="AD1061" s="0" t="n">
        <v>5.95362972959181</v>
      </c>
      <c r="AE1061" s="0" t="n">
        <v>5.26159836281213</v>
      </c>
      <c r="AF1061" s="0" t="n">
        <v>5.68939172274781</v>
      </c>
      <c r="AG1061" s="0" t="n">
        <v>6.62572849884845</v>
      </c>
      <c r="AH1061" s="0" t="n">
        <v>9.6177090617015</v>
      </c>
    </row>
    <row r="1062" customFormat="false" ht="12.75" hidden="false" customHeight="false" outlineLevel="0" collapsed="false">
      <c r="A1062" s="0" t="n">
        <v>10088031</v>
      </c>
      <c r="B1062" s="0" t="n">
        <v>1</v>
      </c>
      <c r="C1062" s="0" t="s">
        <v>5</v>
      </c>
      <c r="D1062" s="0" t="n">
        <v>880</v>
      </c>
      <c r="E1062" s="0" t="s">
        <v>102</v>
      </c>
      <c r="F1062" s="0" t="n">
        <v>0</v>
      </c>
      <c r="G1062" s="0" t="s">
        <v>6</v>
      </c>
      <c r="H1062" s="0" t="n">
        <v>31</v>
      </c>
      <c r="I1062" s="0" t="s">
        <v>169</v>
      </c>
      <c r="J1062" s="0" t="n">
        <v>5.03774711948817</v>
      </c>
      <c r="K1062" s="0" t="n">
        <v>2.8990969313059</v>
      </c>
      <c r="L1062" s="0" t="n">
        <v>5.47799125712595</v>
      </c>
      <c r="M1062" s="0" t="n">
        <v>3.30785063216701</v>
      </c>
      <c r="N1062" s="0" t="n">
        <v>4.42526828188959</v>
      </c>
      <c r="O1062" s="0" t="n">
        <v>4.3919203305652</v>
      </c>
      <c r="P1062" s="0" t="n">
        <v>4.72890634946618</v>
      </c>
      <c r="Q1062" s="0" t="n">
        <v>5.44391497330667</v>
      </c>
      <c r="R1062" s="0" t="n">
        <v>8.42493928549189</v>
      </c>
      <c r="S1062" s="0" t="n">
        <v>8.41837108179729</v>
      </c>
      <c r="T1062" s="0" t="n">
        <v>10.1287802054695</v>
      </c>
      <c r="U1062" s="0" t="n">
        <v>8.54789134205456</v>
      </c>
      <c r="V1062" s="0" t="n">
        <v>8.48077514284806</v>
      </c>
      <c r="W1062" s="0" t="n">
        <v>7.58259862548167</v>
      </c>
      <c r="X1062" s="0" t="n">
        <v>6.41134551702693</v>
      </c>
      <c r="Y1062" s="0" t="n">
        <v>11.1113511711673</v>
      </c>
      <c r="Z1062" s="0" t="n">
        <v>5.70920323561581</v>
      </c>
      <c r="AA1062" s="0" t="n">
        <v>7.03218396193244</v>
      </c>
      <c r="AB1062" s="0" t="n">
        <v>8.66085811782231</v>
      </c>
      <c r="AC1062" s="0" t="n">
        <v>9.00849501079518</v>
      </c>
      <c r="AD1062" s="0" t="n">
        <v>6.40869140625</v>
      </c>
      <c r="AE1062" s="0" t="n">
        <v>9.81474665685192</v>
      </c>
      <c r="AF1062" s="0" t="n">
        <v>11.9168387987827</v>
      </c>
      <c r="AG1062" s="0" t="n">
        <v>11.1471300659187</v>
      </c>
      <c r="AH1062" s="0" t="n">
        <v>13.5578034000613</v>
      </c>
    </row>
    <row r="1063" customFormat="false" ht="12.75" hidden="false" customHeight="false" outlineLevel="0" collapsed="false">
      <c r="A1063" s="0" t="n">
        <v>10088032</v>
      </c>
      <c r="B1063" s="0" t="n">
        <v>1</v>
      </c>
      <c r="C1063" s="0" t="s">
        <v>5</v>
      </c>
      <c r="D1063" s="0" t="n">
        <v>880</v>
      </c>
      <c r="E1063" s="0" t="s">
        <v>102</v>
      </c>
      <c r="F1063" s="0" t="n">
        <v>0</v>
      </c>
      <c r="G1063" s="0" t="s">
        <v>6</v>
      </c>
      <c r="H1063" s="0" t="n">
        <v>32</v>
      </c>
      <c r="I1063" s="0" t="s">
        <v>170</v>
      </c>
      <c r="J1063" s="0" t="n">
        <v>3.7438460530503</v>
      </c>
      <c r="K1063" s="0" t="n">
        <v>3.75181024844487</v>
      </c>
      <c r="L1063" s="0" t="n">
        <v>3.38064991116403</v>
      </c>
      <c r="M1063" s="0" t="n">
        <v>6.04213634835937</v>
      </c>
      <c r="N1063" s="0" t="n">
        <v>6.04926369118509</v>
      </c>
      <c r="O1063" s="0" t="n">
        <v>5.70774083812467</v>
      </c>
      <c r="P1063" s="0" t="n">
        <v>4.59969258721209</v>
      </c>
      <c r="Q1063" s="0" t="n">
        <v>5.3930783691331</v>
      </c>
      <c r="R1063" s="0" t="n">
        <v>7.73057403377488</v>
      </c>
      <c r="S1063" s="0" t="n">
        <v>7.750015500031</v>
      </c>
      <c r="T1063" s="0" t="n">
        <v>6.90976234256299</v>
      </c>
      <c r="U1063" s="0" t="n">
        <v>6.47939932156878</v>
      </c>
      <c r="V1063" s="0" t="n">
        <v>6.83797049035846</v>
      </c>
      <c r="W1063" s="0" t="n">
        <v>9.55836529013462</v>
      </c>
      <c r="X1063" s="0" t="n">
        <v>8.77256551771486</v>
      </c>
      <c r="Y1063" s="0" t="n">
        <v>7.90927682845532</v>
      </c>
      <c r="Z1063" s="0" t="n">
        <v>12.1947614261219</v>
      </c>
      <c r="AA1063" s="0" t="n">
        <v>10.6054621787276</v>
      </c>
      <c r="AB1063" s="0" t="n">
        <v>9.97989763476426</v>
      </c>
      <c r="AC1063" s="0" t="n">
        <v>9.57920849312444</v>
      </c>
      <c r="AD1063" s="0" t="n">
        <v>12.0644878624902</v>
      </c>
      <c r="AE1063" s="0" t="n">
        <v>13.918659354731</v>
      </c>
      <c r="AF1063" s="0" t="n">
        <v>12.3749675534387</v>
      </c>
      <c r="AG1063" s="0" t="n">
        <v>9.51070400014266</v>
      </c>
      <c r="AH1063" s="0" t="n">
        <v>15.8071894817102</v>
      </c>
    </row>
    <row r="1064" customFormat="false" ht="12.75" hidden="false" customHeight="false" outlineLevel="0" collapsed="false">
      <c r="A1064" s="0" t="n">
        <v>10088033</v>
      </c>
      <c r="B1064" s="0" t="n">
        <v>1</v>
      </c>
      <c r="C1064" s="0" t="s">
        <v>5</v>
      </c>
      <c r="D1064" s="0" t="n">
        <v>880</v>
      </c>
      <c r="E1064" s="0" t="s">
        <v>102</v>
      </c>
      <c r="F1064" s="0" t="n">
        <v>0</v>
      </c>
      <c r="G1064" s="0" t="s">
        <v>6</v>
      </c>
      <c r="H1064" s="0" t="n">
        <v>33</v>
      </c>
      <c r="I1064" s="0" t="s">
        <v>171</v>
      </c>
      <c r="J1064" s="0" t="n">
        <v>4.03268084557252</v>
      </c>
      <c r="K1064" s="0" t="n">
        <v>6.62058222178951</v>
      </c>
      <c r="L1064" s="0" t="n">
        <v>8.822161269108</v>
      </c>
      <c r="M1064" s="0" t="n">
        <v>6.49400724893559</v>
      </c>
      <c r="N1064" s="0" t="n">
        <v>6.59212076765246</v>
      </c>
      <c r="O1064" s="0" t="n">
        <v>7.45616396933031</v>
      </c>
      <c r="P1064" s="0" t="n">
        <v>4.16001064962726</v>
      </c>
      <c r="Q1064" s="0" t="n">
        <v>8.73751263818792</v>
      </c>
      <c r="R1064" s="0" t="n">
        <v>6.68885135700072</v>
      </c>
      <c r="S1064" s="0" t="n">
        <v>7.08602011596064</v>
      </c>
      <c r="T1064" s="0" t="n">
        <v>7.09027589514733</v>
      </c>
      <c r="U1064" s="0" t="n">
        <v>6.70272172394003</v>
      </c>
      <c r="V1064" s="0" t="n">
        <v>7.54280542076283</v>
      </c>
      <c r="W1064" s="0" t="n">
        <v>7.09918818695086</v>
      </c>
      <c r="X1064" s="0" t="n">
        <v>5.00836814844803</v>
      </c>
      <c r="Y1064" s="0" t="n">
        <v>9.08265213442325</v>
      </c>
      <c r="Z1064" s="0" t="n">
        <v>8.9917766115716</v>
      </c>
      <c r="AA1064" s="0" t="n">
        <v>10.1692984811136</v>
      </c>
      <c r="AB1064" s="0" t="n">
        <v>13.5064892541553</v>
      </c>
      <c r="AC1064" s="0" t="n">
        <v>12.6228693818052</v>
      </c>
      <c r="AD1064" s="0" t="n">
        <v>11.2268096213758</v>
      </c>
      <c r="AE1064" s="0" t="n">
        <v>9.84236468717028</v>
      </c>
      <c r="AF1064" s="0" t="n">
        <v>14.0085452125797</v>
      </c>
      <c r="AG1064" s="0" t="n">
        <v>9.07670954151271</v>
      </c>
      <c r="AH1064" s="0" t="n">
        <v>12.9491971497767</v>
      </c>
    </row>
    <row r="1065" customFormat="false" ht="12.75" hidden="false" customHeight="false" outlineLevel="0" collapsed="false">
      <c r="A1065" s="0" t="n">
        <v>10088034</v>
      </c>
      <c r="B1065" s="0" t="n">
        <v>1</v>
      </c>
      <c r="C1065" s="0" t="s">
        <v>5</v>
      </c>
      <c r="D1065" s="0" t="n">
        <v>880</v>
      </c>
      <c r="E1065" s="0" t="s">
        <v>102</v>
      </c>
      <c r="F1065" s="0" t="n">
        <v>0</v>
      </c>
      <c r="G1065" s="0" t="s">
        <v>6</v>
      </c>
      <c r="H1065" s="0" t="n">
        <v>34</v>
      </c>
      <c r="I1065" s="0" t="s">
        <v>172</v>
      </c>
      <c r="J1065" s="0" t="n">
        <v>4.24315393632087</v>
      </c>
      <c r="K1065" s="0" t="n">
        <v>7.19826798597999</v>
      </c>
      <c r="L1065" s="0" t="n">
        <v>4.25946533061438</v>
      </c>
      <c r="M1065" s="0" t="n">
        <v>11.8122570141696</v>
      </c>
      <c r="N1065" s="0" t="n">
        <v>4.93266906723228</v>
      </c>
      <c r="O1065" s="0" t="n">
        <v>5.24086540981185</v>
      </c>
      <c r="P1065" s="0" t="n">
        <v>5.5386319579064</v>
      </c>
      <c r="Q1065" s="0" t="n">
        <v>6.63755624143637</v>
      </c>
      <c r="R1065" s="0" t="n">
        <v>11.0296938540628</v>
      </c>
      <c r="S1065" s="0" t="n">
        <v>3.88262815099541</v>
      </c>
      <c r="T1065" s="0" t="n">
        <v>6.80539959848142</v>
      </c>
      <c r="U1065" s="0" t="n">
        <v>8.26402088366689</v>
      </c>
      <c r="V1065" s="0" t="n">
        <v>12.1022006641688</v>
      </c>
      <c r="W1065" s="0" t="n">
        <v>7.72282771336725</v>
      </c>
      <c r="X1065" s="0" t="n">
        <v>12.4277042206396</v>
      </c>
      <c r="Y1065" s="0" t="n">
        <v>7.61125514354352</v>
      </c>
      <c r="Z1065" s="0" t="n">
        <v>6.65108412671266</v>
      </c>
      <c r="AA1065" s="0" t="n">
        <v>6.14471271104725</v>
      </c>
      <c r="AB1065" s="0" t="n">
        <v>8.45952119110058</v>
      </c>
      <c r="AC1065" s="0" t="n">
        <v>11.6892893379654</v>
      </c>
      <c r="AD1065" s="0" t="n">
        <v>12.4483623487755</v>
      </c>
      <c r="AE1065" s="0" t="n">
        <v>13.6574706364381</v>
      </c>
      <c r="AF1065" s="0" t="n">
        <v>10.8551114005807</v>
      </c>
      <c r="AG1065" s="0" t="n">
        <v>14.5212304927689</v>
      </c>
      <c r="AH1065" s="0" t="n">
        <v>10.3822003945236</v>
      </c>
    </row>
    <row r="1066" customFormat="false" ht="12.75" hidden="false" customHeight="false" outlineLevel="0" collapsed="false">
      <c r="A1066" s="0" t="n">
        <v>10088035</v>
      </c>
      <c r="B1066" s="0" t="n">
        <v>1</v>
      </c>
      <c r="C1066" s="0" t="s">
        <v>5</v>
      </c>
      <c r="D1066" s="0" t="n">
        <v>880</v>
      </c>
      <c r="E1066" s="0" t="s">
        <v>102</v>
      </c>
      <c r="F1066" s="0" t="n">
        <v>0</v>
      </c>
      <c r="G1066" s="0" t="s">
        <v>6</v>
      </c>
      <c r="H1066" s="0" t="n">
        <v>35</v>
      </c>
      <c r="I1066" s="0" t="s">
        <v>173</v>
      </c>
      <c r="J1066" s="0" t="n">
        <v>7.58816499200081</v>
      </c>
      <c r="K1066" s="0" t="n">
        <v>5.66590072082848</v>
      </c>
      <c r="L1066" s="0" t="n">
        <v>5.69468875362245</v>
      </c>
      <c r="M1066" s="0" t="n">
        <v>7.70119368502118</v>
      </c>
      <c r="N1066" s="0" t="n">
        <v>3.9632736640465</v>
      </c>
      <c r="O1066" s="0" t="n">
        <v>5.55066018164535</v>
      </c>
      <c r="P1066" s="0" t="n">
        <v>5.07264755969419</v>
      </c>
      <c r="Q1066" s="0" t="n">
        <v>8.96465168880246</v>
      </c>
      <c r="R1066" s="0" t="n">
        <v>11.2409328651815</v>
      </c>
      <c r="S1066" s="0" t="n">
        <v>4.41902453189904</v>
      </c>
      <c r="T1066" s="0" t="n">
        <v>6.68680814331654</v>
      </c>
      <c r="U1066" s="0" t="n">
        <v>5.87668366987142</v>
      </c>
      <c r="V1066" s="0" t="n">
        <v>5.41591194930706</v>
      </c>
      <c r="W1066" s="0" t="n">
        <v>7.84948314172544</v>
      </c>
      <c r="X1066" s="0" t="n">
        <v>5.47491878870463</v>
      </c>
      <c r="Y1066" s="0" t="n">
        <v>6.07610934566378</v>
      </c>
      <c r="Z1066" s="0" t="n">
        <v>11.4807093869905</v>
      </c>
      <c r="AA1066" s="0" t="n">
        <v>7.17287219734962</v>
      </c>
      <c r="AB1066" s="0" t="n">
        <v>5.93052977422473</v>
      </c>
      <c r="AC1066" s="0" t="n">
        <v>11.0717449069973</v>
      </c>
      <c r="AD1066" s="0" t="n">
        <v>13.2528940287069</v>
      </c>
      <c r="AE1066" s="0" t="n">
        <v>12.0152421929533</v>
      </c>
      <c r="AF1066" s="0" t="n">
        <v>11.8577075098814</v>
      </c>
      <c r="AG1066" s="0" t="n">
        <v>10.0477827892645</v>
      </c>
      <c r="AH1066" s="0" t="n">
        <v>11.073522653659</v>
      </c>
    </row>
    <row r="1067" customFormat="false" ht="12.75" hidden="false" customHeight="false" outlineLevel="0" collapsed="false">
      <c r="A1067" s="0" t="n">
        <v>10088036</v>
      </c>
      <c r="B1067" s="0" t="n">
        <v>1</v>
      </c>
      <c r="C1067" s="0" t="s">
        <v>5</v>
      </c>
      <c r="D1067" s="0" t="n">
        <v>880</v>
      </c>
      <c r="E1067" s="0" t="s">
        <v>102</v>
      </c>
      <c r="F1067" s="0" t="n">
        <v>0</v>
      </c>
      <c r="G1067" s="0" t="s">
        <v>6</v>
      </c>
      <c r="H1067" s="0" t="n">
        <v>36</v>
      </c>
      <c r="I1067" s="0" t="s">
        <v>174</v>
      </c>
      <c r="J1067" s="0" t="n">
        <v>5.03342192155915</v>
      </c>
      <c r="K1067" s="0" t="n">
        <v>8.88625592417062</v>
      </c>
      <c r="L1067" s="0" t="n">
        <v>2.93180618806559</v>
      </c>
      <c r="M1067" s="0" t="n">
        <v>7.74698351829257</v>
      </c>
      <c r="N1067" s="0" t="n">
        <v>5.74344051231489</v>
      </c>
      <c r="O1067" s="0" t="n">
        <v>4.74987175346266</v>
      </c>
      <c r="P1067" s="0" t="n">
        <v>10.4169626031043</v>
      </c>
      <c r="Q1067" s="0" t="n">
        <v>3.76452872805986</v>
      </c>
      <c r="R1067" s="0" t="n">
        <v>6.66825434627292</v>
      </c>
      <c r="S1067" s="0" t="n">
        <v>8.82413498965615</v>
      </c>
      <c r="T1067" s="0" t="n">
        <v>9.20113685157544</v>
      </c>
      <c r="U1067" s="0" t="n">
        <v>7.41902662370697</v>
      </c>
      <c r="V1067" s="0" t="n">
        <v>5.97401304326181</v>
      </c>
      <c r="W1067" s="0" t="n">
        <v>7.5379962121569</v>
      </c>
      <c r="X1067" s="0" t="n">
        <v>8.74523384755308</v>
      </c>
      <c r="Y1067" s="0" t="n">
        <v>7.63196947212211</v>
      </c>
      <c r="Z1067" s="0" t="n">
        <v>4.1059667909406</v>
      </c>
      <c r="AA1067" s="0" t="n">
        <v>15.127703026381</v>
      </c>
      <c r="AB1067" s="0" t="n">
        <v>5.92311792927797</v>
      </c>
      <c r="AC1067" s="0" t="n">
        <v>10.9935645364521</v>
      </c>
      <c r="AD1067" s="0" t="n">
        <v>7.54932223862569</v>
      </c>
      <c r="AE1067" s="0" t="n">
        <v>7.4481731286465</v>
      </c>
      <c r="AF1067" s="0" t="n">
        <v>11.3694502870786</v>
      </c>
      <c r="AG1067" s="0" t="n">
        <v>6.37978882898976</v>
      </c>
      <c r="AH1067" s="0" t="n">
        <v>5.44183840849549</v>
      </c>
    </row>
    <row r="1068" customFormat="false" ht="12.75" hidden="false" customHeight="false" outlineLevel="0" collapsed="false">
      <c r="A1068" s="0" t="n">
        <v>10088037</v>
      </c>
      <c r="B1068" s="0" t="n">
        <v>1</v>
      </c>
      <c r="C1068" s="0" t="s">
        <v>5</v>
      </c>
      <c r="D1068" s="0" t="n">
        <v>880</v>
      </c>
      <c r="E1068" s="0" t="s">
        <v>102</v>
      </c>
      <c r="F1068" s="0" t="n">
        <v>0</v>
      </c>
      <c r="G1068" s="0" t="s">
        <v>6</v>
      </c>
      <c r="H1068" s="0" t="n">
        <v>37</v>
      </c>
      <c r="I1068" s="0" t="s">
        <v>175</v>
      </c>
      <c r="J1068" s="0" t="n">
        <v>10.8977572415597</v>
      </c>
      <c r="K1068" s="0" t="n">
        <v>8.25423029302518</v>
      </c>
      <c r="L1068" s="0" t="n">
        <v>8.12892474647916</v>
      </c>
      <c r="M1068" s="0" t="n">
        <v>7.87262099234388</v>
      </c>
      <c r="N1068" s="0" t="n">
        <v>13.5101229421188</v>
      </c>
      <c r="O1068" s="0" t="n">
        <v>7.54944889023101</v>
      </c>
      <c r="P1068" s="0" t="n">
        <v>12.921327574113</v>
      </c>
      <c r="Q1068" s="0" t="n">
        <v>7.15218052103635</v>
      </c>
      <c r="R1068" s="0" t="n">
        <v>14.1043723554302</v>
      </c>
      <c r="S1068" s="0" t="n">
        <v>15.6073874967485</v>
      </c>
      <c r="T1068" s="0" t="n">
        <v>6.81535499480329</v>
      </c>
      <c r="U1068" s="0" t="n">
        <v>13.5499059975271</v>
      </c>
      <c r="V1068" s="0" t="n">
        <v>6.73797692242904</v>
      </c>
      <c r="W1068" s="0" t="n">
        <v>16.8324664613106</v>
      </c>
      <c r="X1068" s="0" t="n">
        <v>8.5322776061842</v>
      </c>
      <c r="Y1068" s="0" t="n">
        <v>8.86273397617697</v>
      </c>
      <c r="Z1068" s="0" t="n">
        <v>3.63702491362066</v>
      </c>
      <c r="AA1068" s="0" t="n">
        <v>9.98851320980872</v>
      </c>
      <c r="AB1068" s="0" t="n">
        <v>12.3319768158836</v>
      </c>
      <c r="AC1068" s="0" t="n">
        <v>13.2504932128029</v>
      </c>
      <c r="AD1068" s="0" t="n">
        <v>9.97023173667194</v>
      </c>
      <c r="AE1068" s="0" t="n">
        <v>9.64067815284607</v>
      </c>
      <c r="AF1068" s="0" t="n">
        <v>9.77626323287059</v>
      </c>
      <c r="AG1068" s="0" t="n">
        <v>8.34782608695652</v>
      </c>
      <c r="AH1068" s="0" t="n">
        <v>12.441765624784</v>
      </c>
    </row>
    <row r="1069" customFormat="false" ht="12.75" hidden="false" customHeight="false" outlineLevel="0" collapsed="false">
      <c r="A1069" s="0" t="n">
        <v>10088038</v>
      </c>
      <c r="B1069" s="0" t="n">
        <v>1</v>
      </c>
      <c r="C1069" s="0" t="s">
        <v>5</v>
      </c>
      <c r="D1069" s="0" t="n">
        <v>880</v>
      </c>
      <c r="E1069" s="0" t="s">
        <v>102</v>
      </c>
      <c r="F1069" s="0" t="n">
        <v>0</v>
      </c>
      <c r="G1069" s="0" t="s">
        <v>6</v>
      </c>
      <c r="H1069" s="0" t="n">
        <v>38</v>
      </c>
      <c r="I1069" s="0" t="s">
        <v>176</v>
      </c>
      <c r="J1069" s="0" t="n">
        <v>11.9760479041916</v>
      </c>
      <c r="K1069" s="0" t="n">
        <v>17.2542704319319</v>
      </c>
      <c r="L1069" s="0" t="n">
        <v>11.0180696342001</v>
      </c>
      <c r="M1069" s="0" t="n">
        <v>5.13901022663035</v>
      </c>
      <c r="N1069" s="0" t="n">
        <v>9.67164756516273</v>
      </c>
      <c r="O1069" s="0" t="n">
        <v>13.8134266507045</v>
      </c>
      <c r="P1069" s="0" t="n">
        <v>0</v>
      </c>
      <c r="Q1069" s="0" t="n">
        <v>8.4850027576259</v>
      </c>
      <c r="R1069" s="0" t="n">
        <v>4.10576449334866</v>
      </c>
      <c r="S1069" s="0" t="n">
        <v>7.99776062702443</v>
      </c>
      <c r="T1069" s="0" t="n">
        <v>11.4999808333653</v>
      </c>
      <c r="U1069" s="0" t="n">
        <v>3.69071784462078</v>
      </c>
      <c r="V1069" s="0" t="n">
        <v>10.6022052586938</v>
      </c>
      <c r="W1069" s="0" t="n">
        <v>6.80619363620895</v>
      </c>
      <c r="X1069" s="0" t="n">
        <v>18.7216834537762</v>
      </c>
      <c r="Y1069" s="0" t="n">
        <v>7.36675383992044</v>
      </c>
      <c r="Z1069" s="0" t="n">
        <v>14.3843498273878</v>
      </c>
      <c r="AA1069" s="0" t="n">
        <v>0</v>
      </c>
      <c r="AB1069" s="0" t="n">
        <v>3.4479191807744</v>
      </c>
      <c r="AC1069" s="0" t="n">
        <v>0</v>
      </c>
      <c r="AD1069" s="0" t="n">
        <v>3.51185250219491</v>
      </c>
      <c r="AE1069" s="0" t="n">
        <v>6.9756897213212</v>
      </c>
      <c r="AF1069" s="0" t="n">
        <v>9.28706312107235</v>
      </c>
      <c r="AG1069" s="0" t="n">
        <v>11.3736529329808</v>
      </c>
      <c r="AH1069" s="0" t="n">
        <v>5.41931987535564</v>
      </c>
    </row>
    <row r="1070" customFormat="false" ht="12.75" hidden="false" customHeight="false" outlineLevel="0" collapsed="false">
      <c r="A1070" s="0" t="n">
        <v>10088039</v>
      </c>
      <c r="B1070" s="0" t="n">
        <v>1</v>
      </c>
      <c r="C1070" s="0" t="s">
        <v>5</v>
      </c>
      <c r="D1070" s="0" t="n">
        <v>880</v>
      </c>
      <c r="E1070" s="0" t="s">
        <v>102</v>
      </c>
      <c r="F1070" s="0" t="n">
        <v>0</v>
      </c>
      <c r="G1070" s="0" t="s">
        <v>6</v>
      </c>
      <c r="H1070" s="0" t="n">
        <v>39</v>
      </c>
      <c r="I1070" s="0" t="s">
        <v>177</v>
      </c>
      <c r="J1070" s="0" t="n">
        <v>1.59529211571185</v>
      </c>
      <c r="K1070" s="0" t="n">
        <v>1.87074528522958</v>
      </c>
      <c r="L1070" s="0" t="n">
        <v>1.79089085996218</v>
      </c>
      <c r="M1070" s="0" t="n">
        <v>2.30164085353499</v>
      </c>
      <c r="N1070" s="0" t="n">
        <v>2.02531844691503</v>
      </c>
      <c r="O1070" s="0" t="n">
        <v>2.04223499055466</v>
      </c>
      <c r="P1070" s="0" t="n">
        <v>2.11672980923953</v>
      </c>
      <c r="Q1070" s="0" t="n">
        <v>2.15530331975492</v>
      </c>
      <c r="R1070" s="0" t="n">
        <v>2.88677366712554</v>
      </c>
      <c r="S1070" s="0" t="n">
        <v>2.55737369524761</v>
      </c>
      <c r="T1070" s="0" t="n">
        <v>2.83628155609436</v>
      </c>
      <c r="U1070" s="0" t="n">
        <v>2.56311674996796</v>
      </c>
      <c r="V1070" s="0" t="n">
        <v>2.86394861483644</v>
      </c>
      <c r="W1070" s="0" t="n">
        <v>3.17917933730895</v>
      </c>
      <c r="X1070" s="0" t="n">
        <v>2.96091590998816</v>
      </c>
      <c r="Y1070" s="0" t="n">
        <v>3.23567130314689</v>
      </c>
      <c r="Z1070" s="0" t="n">
        <v>3.12727415770116</v>
      </c>
      <c r="AA1070" s="0" t="n">
        <v>3.38538609056397</v>
      </c>
      <c r="AB1070" s="0" t="n">
        <v>3.37028306481463</v>
      </c>
      <c r="AC1070" s="0" t="n">
        <v>3.90715667311412</v>
      </c>
      <c r="AD1070" s="0" t="n">
        <v>3.78634992023679</v>
      </c>
      <c r="AE1070" s="0" t="n">
        <v>4.20497333664634</v>
      </c>
      <c r="AF1070" s="0" t="n">
        <v>4.3897989434077</v>
      </c>
      <c r="AG1070" s="0" t="n">
        <v>4.01894375365573</v>
      </c>
      <c r="AH1070" s="0" t="n">
        <v>4.87428485395965</v>
      </c>
    </row>
    <row r="1071" customFormat="false" ht="12.75" hidden="false" customHeight="false" outlineLevel="0" collapsed="false">
      <c r="A1071" s="0" t="n">
        <v>10088040</v>
      </c>
      <c r="B1071" s="0" t="n">
        <v>1</v>
      </c>
      <c r="C1071" s="0" t="s">
        <v>5</v>
      </c>
      <c r="D1071" s="0" t="n">
        <v>880</v>
      </c>
      <c r="E1071" s="0" t="s">
        <v>102</v>
      </c>
      <c r="F1071" s="0" t="n">
        <v>0</v>
      </c>
      <c r="G1071" s="0" t="s">
        <v>6</v>
      </c>
      <c r="H1071" s="0" t="n">
        <v>40</v>
      </c>
      <c r="I1071" s="0" t="s">
        <v>178</v>
      </c>
      <c r="J1071" s="0" t="n">
        <v>1.26689221328358</v>
      </c>
      <c r="K1071" s="0" t="n">
        <v>1.51354465002945</v>
      </c>
      <c r="L1071" s="0" t="n">
        <v>1.44191360618174</v>
      </c>
      <c r="M1071" s="0" t="n">
        <v>1.90351969553776</v>
      </c>
      <c r="N1071" s="0" t="n">
        <v>1.65313055920061</v>
      </c>
      <c r="O1071" s="0" t="n">
        <v>1.66865397686246</v>
      </c>
      <c r="P1071" s="0" t="n">
        <v>1.73639449001087</v>
      </c>
      <c r="Q1071" s="0" t="n">
        <v>1.7713972065779</v>
      </c>
      <c r="R1071" s="0" t="n">
        <v>2.4389811049049</v>
      </c>
      <c r="S1071" s="0" t="n">
        <v>2.13667900826275</v>
      </c>
      <c r="T1071" s="0" t="n">
        <v>2.39195877145411</v>
      </c>
      <c r="U1071" s="0" t="n">
        <v>2.14147731540381</v>
      </c>
      <c r="V1071" s="0" t="n">
        <v>2.41677466662044</v>
      </c>
      <c r="W1071" s="0" t="n">
        <v>2.7070634969676</v>
      </c>
      <c r="X1071" s="0" t="n">
        <v>2.50604345245254</v>
      </c>
      <c r="Y1071" s="0" t="n">
        <v>2.7594034236208</v>
      </c>
      <c r="Z1071" s="0" t="n">
        <v>2.66007392232283</v>
      </c>
      <c r="AA1071" s="0" t="n">
        <v>2.89970091230034</v>
      </c>
      <c r="AB1071" s="0" t="n">
        <v>2.88676464554309</v>
      </c>
      <c r="AC1071" s="0" t="n">
        <v>3.38689710391126</v>
      </c>
      <c r="AD1071" s="0" t="n">
        <v>3.2760506732684</v>
      </c>
      <c r="AE1071" s="0" t="n">
        <v>3.66764391729994</v>
      </c>
      <c r="AF1071" s="0" t="n">
        <v>3.84191571125103</v>
      </c>
      <c r="AG1071" s="0" t="n">
        <v>3.49730884709026</v>
      </c>
      <c r="AH1071" s="0" t="n">
        <v>4.29868509804438</v>
      </c>
    </row>
    <row r="1072" customFormat="false" ht="12.75" hidden="false" customHeight="false" outlineLevel="0" collapsed="false">
      <c r="A1072" s="0" t="n">
        <v>10088041</v>
      </c>
      <c r="B1072" s="0" t="n">
        <v>1</v>
      </c>
      <c r="C1072" s="0" t="s">
        <v>5</v>
      </c>
      <c r="D1072" s="0" t="n">
        <v>880</v>
      </c>
      <c r="E1072" s="0" t="s">
        <v>102</v>
      </c>
      <c r="F1072" s="0" t="n">
        <v>0</v>
      </c>
      <c r="G1072" s="0" t="s">
        <v>6</v>
      </c>
      <c r="H1072" s="0" t="n">
        <v>41</v>
      </c>
      <c r="I1072" s="0" t="s">
        <v>179</v>
      </c>
      <c r="J1072" s="0" t="n">
        <v>1.98280243942083</v>
      </c>
      <c r="K1072" s="0" t="n">
        <v>2.28688910071415</v>
      </c>
      <c r="L1072" s="0" t="n">
        <v>2.1988171247847</v>
      </c>
      <c r="M1072" s="0" t="n">
        <v>2.75845615379399</v>
      </c>
      <c r="N1072" s="0" t="n">
        <v>2.45628763940348</v>
      </c>
      <c r="O1072" s="0" t="n">
        <v>2.47450951004045</v>
      </c>
      <c r="P1072" s="0" t="n">
        <v>2.55561237758342</v>
      </c>
      <c r="Q1072" s="0" t="n">
        <v>2.59772335362893</v>
      </c>
      <c r="R1072" s="0" t="n">
        <v>3.39297172086564</v>
      </c>
      <c r="S1072" s="0" t="n">
        <v>3.03667359425648</v>
      </c>
      <c r="T1072" s="0" t="n">
        <v>3.33919983272914</v>
      </c>
      <c r="U1072" s="0" t="n">
        <v>3.04349300537815</v>
      </c>
      <c r="V1072" s="0" t="n">
        <v>3.36987616302347</v>
      </c>
      <c r="W1072" s="0" t="n">
        <v>3.70995431913409</v>
      </c>
      <c r="X1072" s="0" t="n">
        <v>3.47448018351902</v>
      </c>
      <c r="Y1072" s="0" t="n">
        <v>3.77053490434381</v>
      </c>
      <c r="Z1072" s="0" t="n">
        <v>3.65291092071772</v>
      </c>
      <c r="AA1072" s="0" t="n">
        <v>3.92915032694097</v>
      </c>
      <c r="AB1072" s="0" t="n">
        <v>3.91162143748101</v>
      </c>
      <c r="AC1072" s="0" t="n">
        <v>4.48471852498182</v>
      </c>
      <c r="AD1072" s="0" t="n">
        <v>4.3536054480716</v>
      </c>
      <c r="AE1072" s="0" t="n">
        <v>4.79887319581092</v>
      </c>
      <c r="AF1072" s="0" t="n">
        <v>4.99389724590043</v>
      </c>
      <c r="AG1072" s="0" t="n">
        <v>4.59644316686911</v>
      </c>
      <c r="AH1072" s="0" t="n">
        <v>5.50548976036254</v>
      </c>
    </row>
    <row r="1073" customFormat="false" ht="12.75" hidden="false" customHeight="false" outlineLevel="0" collapsed="false">
      <c r="A1073" s="0" t="n">
        <v>10088042</v>
      </c>
      <c r="B1073" s="0" t="n">
        <v>1</v>
      </c>
      <c r="C1073" s="0" t="s">
        <v>5</v>
      </c>
      <c r="D1073" s="0" t="n">
        <v>880</v>
      </c>
      <c r="E1073" s="0" t="s">
        <v>102</v>
      </c>
      <c r="F1073" s="0" t="n">
        <v>0</v>
      </c>
      <c r="G1073" s="0" t="s">
        <v>6</v>
      </c>
      <c r="H1073" s="0" t="n">
        <v>42</v>
      </c>
      <c r="I1073" s="0" t="s">
        <v>180</v>
      </c>
      <c r="J1073" s="0" t="n">
        <v>2.39265621175182</v>
      </c>
      <c r="K1073" s="0" t="n">
        <v>2.45243484255057</v>
      </c>
      <c r="L1073" s="0" t="n">
        <v>2.24949257720156</v>
      </c>
      <c r="M1073" s="0" t="n">
        <v>3.02362440591041</v>
      </c>
      <c r="N1073" s="0" t="n">
        <v>2.74397349157718</v>
      </c>
      <c r="O1073" s="0" t="n">
        <v>2.5371936147444</v>
      </c>
      <c r="P1073" s="0" t="n">
        <v>2.61757679370173</v>
      </c>
      <c r="Q1073" s="0" t="n">
        <v>2.61919549916448</v>
      </c>
      <c r="R1073" s="0" t="n">
        <v>3.60897820389424</v>
      </c>
      <c r="S1073" s="0" t="n">
        <v>3.08583433093693</v>
      </c>
      <c r="T1073" s="0" t="n">
        <v>3.40707508506394</v>
      </c>
      <c r="U1073" s="0" t="n">
        <v>3.17059278811742</v>
      </c>
      <c r="V1073" s="0" t="n">
        <v>3.48360452196136</v>
      </c>
      <c r="W1073" s="0" t="n">
        <v>3.79382885252712</v>
      </c>
      <c r="X1073" s="0" t="n">
        <v>3.5225890471327</v>
      </c>
      <c r="Y1073" s="0" t="n">
        <v>3.61156604048207</v>
      </c>
      <c r="Z1073" s="0" t="n">
        <v>3.56807724632533</v>
      </c>
      <c r="AA1073" s="0" t="n">
        <v>3.82247206980614</v>
      </c>
      <c r="AB1073" s="0" t="n">
        <v>3.75667474078172</v>
      </c>
      <c r="AC1073" s="0" t="n">
        <v>4.37643869563949</v>
      </c>
      <c r="AD1073" s="0" t="n">
        <v>4.16623739705937</v>
      </c>
      <c r="AE1073" s="0" t="n">
        <v>4.45818302256705</v>
      </c>
      <c r="AF1073" s="0" t="n">
        <v>4.84015112956327</v>
      </c>
      <c r="AG1073" s="0" t="n">
        <v>4.32787963974796</v>
      </c>
      <c r="AH1073" s="0" t="n">
        <v>5.14677570392105</v>
      </c>
    </row>
    <row r="1074" customFormat="false" ht="12.75" hidden="false" customHeight="false" outlineLevel="0" collapsed="false">
      <c r="A1074" s="0" t="n">
        <v>10088044</v>
      </c>
      <c r="B1074" s="0" t="n">
        <v>1</v>
      </c>
      <c r="C1074" s="0" t="s">
        <v>5</v>
      </c>
      <c r="D1074" s="0" t="n">
        <v>880</v>
      </c>
      <c r="E1074" s="0" t="s">
        <v>102</v>
      </c>
      <c r="F1074" s="0" t="n">
        <v>0</v>
      </c>
      <c r="G1074" s="0" t="s">
        <v>6</v>
      </c>
      <c r="H1074" s="0" t="n">
        <v>44</v>
      </c>
      <c r="I1074" s="0" t="s">
        <v>181</v>
      </c>
      <c r="J1074" s="0" t="n">
        <v>1.77886874494554</v>
      </c>
      <c r="K1074" s="0" t="n">
        <v>1.96898870826476</v>
      </c>
      <c r="L1074" s="0" t="n">
        <v>1.80446279224463</v>
      </c>
      <c r="M1074" s="0" t="n">
        <v>2.44486248907651</v>
      </c>
      <c r="N1074" s="0" t="n">
        <v>2.15757236500832</v>
      </c>
      <c r="O1074" s="0" t="n">
        <v>2.05874574341105</v>
      </c>
      <c r="P1074" s="0" t="n">
        <v>2.13445892817221</v>
      </c>
      <c r="Q1074" s="0" t="n">
        <v>2.14124981761457</v>
      </c>
      <c r="R1074" s="0" t="n">
        <v>3.03345852156497</v>
      </c>
      <c r="S1074" s="0" t="n">
        <v>2.56553872308651</v>
      </c>
      <c r="T1074" s="0" t="n">
        <v>2.84849506297403</v>
      </c>
      <c r="U1074" s="0" t="n">
        <v>2.63370773275832</v>
      </c>
      <c r="V1074" s="0" t="n">
        <v>2.92811242754702</v>
      </c>
      <c r="W1074" s="0" t="n">
        <v>3.20203180003504</v>
      </c>
      <c r="X1074" s="0" t="n">
        <v>2.95939925232666</v>
      </c>
      <c r="Y1074" s="0" t="n">
        <v>3.07303090679617</v>
      </c>
      <c r="Z1074" s="0" t="n">
        <v>3.02833966464727</v>
      </c>
      <c r="AA1074" s="0" t="n">
        <v>3.26572353626139</v>
      </c>
      <c r="AB1074" s="0" t="n">
        <v>3.20931189865886</v>
      </c>
      <c r="AC1074" s="0" t="n">
        <v>3.78572139064855</v>
      </c>
      <c r="AD1074" s="0" t="n">
        <v>3.59816040356158</v>
      </c>
      <c r="AE1074" s="0" t="n">
        <v>3.88338564683787</v>
      </c>
      <c r="AF1074" s="0" t="n">
        <v>4.22480091011649</v>
      </c>
      <c r="AG1074" s="0" t="n">
        <v>3.75726253087414</v>
      </c>
      <c r="AH1074" s="0" t="n">
        <v>4.53125718633782</v>
      </c>
    </row>
    <row r="1075" customFormat="false" ht="12.75" hidden="false" customHeight="false" outlineLevel="0" collapsed="false">
      <c r="A1075" s="0" t="n">
        <v>10088045</v>
      </c>
      <c r="B1075" s="0" t="n">
        <v>1</v>
      </c>
      <c r="C1075" s="0" t="s">
        <v>5</v>
      </c>
      <c r="D1075" s="0" t="n">
        <v>880</v>
      </c>
      <c r="E1075" s="0" t="s">
        <v>102</v>
      </c>
      <c r="F1075" s="0" t="n">
        <v>0</v>
      </c>
      <c r="G1075" s="0" t="s">
        <v>6</v>
      </c>
      <c r="H1075" s="0" t="n">
        <v>45</v>
      </c>
      <c r="I1075" s="0" t="s">
        <v>182</v>
      </c>
      <c r="J1075" s="0" t="n">
        <v>3.0960139886701</v>
      </c>
      <c r="K1075" s="0" t="n">
        <v>2.98815612083532</v>
      </c>
      <c r="L1075" s="0" t="n">
        <v>2.74283631163667</v>
      </c>
      <c r="M1075" s="0" t="n">
        <v>3.66294804557239</v>
      </c>
      <c r="N1075" s="0" t="n">
        <v>3.39979960222208</v>
      </c>
      <c r="O1075" s="0" t="n">
        <v>3.06488119524688</v>
      </c>
      <c r="P1075" s="0" t="n">
        <v>3.14924415721571</v>
      </c>
      <c r="Q1075" s="0" t="n">
        <v>3.14456931810043</v>
      </c>
      <c r="R1075" s="0" t="n">
        <v>4.23374808541604</v>
      </c>
      <c r="S1075" s="0" t="n">
        <v>3.65345347169923</v>
      </c>
      <c r="T1075" s="0" t="n">
        <v>4.01492415159809</v>
      </c>
      <c r="U1075" s="0" t="n">
        <v>3.75654069382608</v>
      </c>
      <c r="V1075" s="0" t="n">
        <v>4.08662969797747</v>
      </c>
      <c r="W1075" s="0" t="n">
        <v>4.4350657933318</v>
      </c>
      <c r="X1075" s="0" t="n">
        <v>4.13410932025017</v>
      </c>
      <c r="Y1075" s="0" t="n">
        <v>4.19294113528291</v>
      </c>
      <c r="Z1075" s="0" t="n">
        <v>4.15142391429891</v>
      </c>
      <c r="AA1075" s="0" t="n">
        <v>4.42239651378038</v>
      </c>
      <c r="AB1075" s="0" t="n">
        <v>4.34650223525044</v>
      </c>
      <c r="AC1075" s="0" t="n">
        <v>5.00935557018101</v>
      </c>
      <c r="AD1075" s="0" t="n">
        <v>4.77534173065426</v>
      </c>
      <c r="AE1075" s="0" t="n">
        <v>5.07207185515059</v>
      </c>
      <c r="AF1075" s="0" t="n">
        <v>5.49672660453253</v>
      </c>
      <c r="AG1075" s="0" t="n">
        <v>4.9382457963272</v>
      </c>
      <c r="AH1075" s="0" t="n">
        <v>5.80092369281403</v>
      </c>
    </row>
    <row r="1076" customFormat="false" ht="12.75" hidden="false" customHeight="false" outlineLevel="0" collapsed="false">
      <c r="A1076" s="0" t="n">
        <v>10088046</v>
      </c>
      <c r="B1076" s="0" t="n">
        <v>1</v>
      </c>
      <c r="C1076" s="0" t="s">
        <v>5</v>
      </c>
      <c r="D1076" s="0" t="n">
        <v>880</v>
      </c>
      <c r="E1076" s="0" t="s">
        <v>102</v>
      </c>
      <c r="F1076" s="0" t="n">
        <v>0</v>
      </c>
      <c r="G1076" s="0" t="s">
        <v>6</v>
      </c>
      <c r="H1076" s="0" t="n">
        <v>46</v>
      </c>
      <c r="I1076" s="0" t="s">
        <v>183</v>
      </c>
      <c r="J1076" s="0" t="n">
        <v>1.06938127115855</v>
      </c>
      <c r="K1076" s="0" t="n">
        <v>1.21380524110745</v>
      </c>
      <c r="L1076" s="0" t="n">
        <v>1.2225531570279</v>
      </c>
      <c r="M1076" s="0" t="n">
        <v>1.53130544619605</v>
      </c>
      <c r="N1076" s="0" t="n">
        <v>1.39948906737127</v>
      </c>
      <c r="O1076" s="0" t="n">
        <v>1.39733424541519</v>
      </c>
      <c r="P1076" s="0" t="n">
        <v>1.42005315122968</v>
      </c>
      <c r="Q1076" s="0" t="n">
        <v>1.39262835880294</v>
      </c>
      <c r="R1076" s="0" t="n">
        <v>1.8710185477841</v>
      </c>
      <c r="S1076" s="0" t="n">
        <v>1.69465912803897</v>
      </c>
      <c r="T1076" s="0" t="n">
        <v>1.85958082720377</v>
      </c>
      <c r="U1076" s="0" t="n">
        <v>1.66129457074509</v>
      </c>
      <c r="V1076" s="0" t="n">
        <v>1.88697450697867</v>
      </c>
      <c r="W1076" s="0" t="n">
        <v>2.04441021265487</v>
      </c>
      <c r="X1076" s="0" t="n">
        <v>1.83333778448237</v>
      </c>
      <c r="Y1076" s="0" t="n">
        <v>2.06053843620051</v>
      </c>
      <c r="Z1076" s="0" t="n">
        <v>1.96802748039053</v>
      </c>
      <c r="AA1076" s="0" t="n">
        <v>2.10047842693675</v>
      </c>
      <c r="AB1076" s="0" t="n">
        <v>2.08987159324858</v>
      </c>
      <c r="AC1076" s="0" t="n">
        <v>2.31005651612632</v>
      </c>
      <c r="AD1076" s="0" t="n">
        <v>2.21902607393059</v>
      </c>
      <c r="AE1076" s="0" t="n">
        <v>2.45926562363748</v>
      </c>
      <c r="AF1076" s="0" t="n">
        <v>2.57519468009667</v>
      </c>
      <c r="AG1076" s="0" t="n">
        <v>2.38945520329637</v>
      </c>
      <c r="AH1076" s="0" t="n">
        <v>2.9121822495484</v>
      </c>
    </row>
    <row r="1077" customFormat="false" ht="12.75" hidden="false" customHeight="false" outlineLevel="0" collapsed="false">
      <c r="A1077" s="0" t="n">
        <v>10088048</v>
      </c>
      <c r="B1077" s="0" t="n">
        <v>1</v>
      </c>
      <c r="C1077" s="0" t="s">
        <v>5</v>
      </c>
      <c r="D1077" s="0" t="n">
        <v>880</v>
      </c>
      <c r="E1077" s="0" t="s">
        <v>102</v>
      </c>
      <c r="F1077" s="0" t="n">
        <v>0</v>
      </c>
      <c r="G1077" s="0" t="s">
        <v>6</v>
      </c>
      <c r="H1077" s="0" t="n">
        <v>48</v>
      </c>
      <c r="I1077" s="0" t="s">
        <v>184</v>
      </c>
      <c r="J1077" s="0" t="n">
        <v>0.836400238909915</v>
      </c>
      <c r="K1077" s="0" t="n">
        <v>0.966049354836964</v>
      </c>
      <c r="L1077" s="0" t="n">
        <v>0.970936797489234</v>
      </c>
      <c r="M1077" s="0" t="n">
        <v>1.25144870002296</v>
      </c>
      <c r="N1077" s="0" t="n">
        <v>1.12973966408856</v>
      </c>
      <c r="O1077" s="0" t="n">
        <v>1.12908670337687</v>
      </c>
      <c r="P1077" s="0" t="n">
        <v>1.15041306597993</v>
      </c>
      <c r="Q1077" s="0" t="n">
        <v>1.13035014967025</v>
      </c>
      <c r="R1077" s="0" t="n">
        <v>1.56578451007752</v>
      </c>
      <c r="S1077" s="0" t="n">
        <v>1.40216373387263</v>
      </c>
      <c r="T1077" s="0" t="n">
        <v>1.55450634437347</v>
      </c>
      <c r="U1077" s="0" t="n">
        <v>1.37718012448423</v>
      </c>
      <c r="V1077" s="0" t="n">
        <v>1.58151339549616</v>
      </c>
      <c r="W1077" s="0" t="n">
        <v>1.72641933209864</v>
      </c>
      <c r="X1077" s="0" t="n">
        <v>1.53829050770012</v>
      </c>
      <c r="Y1077" s="0" t="n">
        <v>1.74191990866746</v>
      </c>
      <c r="Z1077" s="0" t="n">
        <v>1.66159857307203</v>
      </c>
      <c r="AA1077" s="0" t="n">
        <v>1.78289844362486</v>
      </c>
      <c r="AB1077" s="0" t="n">
        <v>1.77875256798247</v>
      </c>
      <c r="AC1077" s="0" t="n">
        <v>1.98891676184748</v>
      </c>
      <c r="AD1077" s="0" t="n">
        <v>1.90574792211065</v>
      </c>
      <c r="AE1077" s="0" t="n">
        <v>2.13031832917357</v>
      </c>
      <c r="AF1077" s="0" t="n">
        <v>2.23948516586142</v>
      </c>
      <c r="AG1077" s="0" t="n">
        <v>2.06038825170121</v>
      </c>
      <c r="AH1077" s="0" t="n">
        <v>2.55573909235424</v>
      </c>
    </row>
    <row r="1078" customFormat="false" ht="12.75" hidden="false" customHeight="false" outlineLevel="0" collapsed="false">
      <c r="A1078" s="0" t="n">
        <v>10088049</v>
      </c>
      <c r="B1078" s="0" t="n">
        <v>1</v>
      </c>
      <c r="C1078" s="0" t="s">
        <v>5</v>
      </c>
      <c r="D1078" s="0" t="n">
        <v>880</v>
      </c>
      <c r="E1078" s="0" t="s">
        <v>102</v>
      </c>
      <c r="F1078" s="0" t="n">
        <v>0</v>
      </c>
      <c r="G1078" s="0" t="s">
        <v>6</v>
      </c>
      <c r="H1078" s="0" t="n">
        <v>49</v>
      </c>
      <c r="I1078" s="0" t="s">
        <v>185</v>
      </c>
      <c r="J1078" s="0" t="n">
        <v>1.33055335951793</v>
      </c>
      <c r="K1078" s="0" t="n">
        <v>1.48941619696033</v>
      </c>
      <c r="L1078" s="0" t="n">
        <v>1.50272281969738</v>
      </c>
      <c r="M1078" s="0" t="n">
        <v>1.83898041331622</v>
      </c>
      <c r="N1078" s="0" t="n">
        <v>1.69768452372074</v>
      </c>
      <c r="O1078" s="0" t="n">
        <v>1.69374241650896</v>
      </c>
      <c r="P1078" s="0" t="n">
        <v>1.71765728015927</v>
      </c>
      <c r="Q1078" s="0" t="n">
        <v>1.68186096280588</v>
      </c>
      <c r="R1078" s="0" t="n">
        <v>2.20303034269971</v>
      </c>
      <c r="S1078" s="0" t="n">
        <v>2.01445114345846</v>
      </c>
      <c r="T1078" s="0" t="n">
        <v>2.191583793921</v>
      </c>
      <c r="U1078" s="0" t="n">
        <v>1.9716570781807</v>
      </c>
      <c r="V1078" s="0" t="n">
        <v>2.21900733021578</v>
      </c>
      <c r="W1078" s="0" t="n">
        <v>2.38888392070834</v>
      </c>
      <c r="X1078" s="0" t="n">
        <v>2.15388742210532</v>
      </c>
      <c r="Y1078" s="0" t="n">
        <v>2.40552266145556</v>
      </c>
      <c r="Z1078" s="0" t="n">
        <v>2.30000527537986</v>
      </c>
      <c r="AA1078" s="0" t="n">
        <v>2.44370441339488</v>
      </c>
      <c r="AB1078" s="0" t="n">
        <v>2.42569615419874</v>
      </c>
      <c r="AC1078" s="0" t="n">
        <v>2.65487835496224</v>
      </c>
      <c r="AD1078" s="0" t="n">
        <v>2.55579393779412</v>
      </c>
      <c r="AE1078" s="0" t="n">
        <v>2.81148450745637</v>
      </c>
      <c r="AF1078" s="0" t="n">
        <v>2.93400761081565</v>
      </c>
      <c r="AG1078" s="0" t="n">
        <v>2.74254404338142</v>
      </c>
      <c r="AH1078" s="0" t="n">
        <v>3.29155562838701</v>
      </c>
    </row>
    <row r="1079" customFormat="false" ht="12.75" hidden="false" customHeight="false" outlineLevel="0" collapsed="false">
      <c r="A1079" s="0" t="n">
        <v>10088050</v>
      </c>
      <c r="B1079" s="0" t="n">
        <v>1</v>
      </c>
      <c r="C1079" s="0" t="s">
        <v>5</v>
      </c>
      <c r="D1079" s="0" t="n">
        <v>880</v>
      </c>
      <c r="E1079" s="0" t="s">
        <v>102</v>
      </c>
      <c r="F1079" s="0" t="n">
        <v>0</v>
      </c>
      <c r="G1079" s="0" t="s">
        <v>6</v>
      </c>
      <c r="H1079" s="0" t="n">
        <v>50</v>
      </c>
      <c r="I1079" s="0" t="s">
        <v>186</v>
      </c>
      <c r="J1079" s="0" t="n">
        <v>100</v>
      </c>
      <c r="K1079" s="0" t="n">
        <v>100</v>
      </c>
      <c r="L1079" s="0" t="n">
        <v>100</v>
      </c>
      <c r="M1079" s="0" t="n">
        <v>100</v>
      </c>
      <c r="N1079" s="0" t="n">
        <v>100</v>
      </c>
      <c r="O1079" s="0" t="n">
        <v>100</v>
      </c>
      <c r="P1079" s="0" t="n">
        <v>100</v>
      </c>
      <c r="Q1079" s="0" t="n">
        <v>100</v>
      </c>
      <c r="R1079" s="0" t="n">
        <v>100</v>
      </c>
      <c r="S1079" s="0" t="n">
        <v>100</v>
      </c>
      <c r="T1079" s="0" t="n">
        <v>100</v>
      </c>
      <c r="U1079" s="0" t="n">
        <v>100</v>
      </c>
      <c r="V1079" s="0" t="n">
        <v>100</v>
      </c>
      <c r="W1079" s="0" t="n">
        <v>100</v>
      </c>
      <c r="X1079" s="0" t="n">
        <v>100</v>
      </c>
      <c r="Y1079" s="0" t="n">
        <v>100</v>
      </c>
      <c r="Z1079" s="0" t="n">
        <v>100</v>
      </c>
      <c r="AA1079" s="0" t="n">
        <v>100</v>
      </c>
      <c r="AB1079" s="0" t="n">
        <v>100</v>
      </c>
      <c r="AC1079" s="0" t="n">
        <v>100</v>
      </c>
      <c r="AD1079" s="0" t="n">
        <v>100</v>
      </c>
      <c r="AE1079" s="0" t="n">
        <v>100</v>
      </c>
      <c r="AF1079" s="0" t="n">
        <v>100</v>
      </c>
      <c r="AG1079" s="0" t="n">
        <v>100</v>
      </c>
      <c r="AH1079" s="0" t="n">
        <v>100</v>
      </c>
    </row>
    <row r="1080" customFormat="false" ht="12.75" hidden="false" customHeight="false" outlineLevel="0" collapsed="false">
      <c r="A1080" s="0" t="n">
        <v>11088000</v>
      </c>
      <c r="B1080" s="0" t="n">
        <v>1</v>
      </c>
      <c r="C1080" s="0" t="s">
        <v>5</v>
      </c>
      <c r="D1080" s="0" t="n">
        <v>880</v>
      </c>
      <c r="E1080" s="0" t="s">
        <v>102</v>
      </c>
      <c r="F1080" s="0" t="n">
        <v>1</v>
      </c>
      <c r="G1080" s="0" t="s">
        <v>85</v>
      </c>
      <c r="H1080" s="0" t="n">
        <v>0</v>
      </c>
      <c r="I1080" s="0" t="s">
        <v>138</v>
      </c>
      <c r="J1080" s="0" t="n">
        <v>0</v>
      </c>
      <c r="K1080" s="0" t="n">
        <v>0</v>
      </c>
      <c r="L1080" s="0" t="n">
        <v>0</v>
      </c>
      <c r="M1080" s="0" t="n">
        <v>0</v>
      </c>
      <c r="N1080" s="0" t="n">
        <v>0</v>
      </c>
      <c r="O1080" s="0" t="n">
        <v>0</v>
      </c>
      <c r="P1080" s="0" t="n">
        <v>0</v>
      </c>
      <c r="Q1080" s="0" t="n">
        <v>0</v>
      </c>
      <c r="R1080" s="0" t="n">
        <v>0</v>
      </c>
      <c r="S1080" s="0" t="n">
        <v>0</v>
      </c>
      <c r="T1080" s="0" t="n">
        <v>0</v>
      </c>
      <c r="U1080" s="0" t="n">
        <v>0</v>
      </c>
      <c r="V1080" s="0" t="n">
        <v>0</v>
      </c>
      <c r="W1080" s="0" t="n">
        <v>0</v>
      </c>
      <c r="X1080" s="0" t="n">
        <v>0</v>
      </c>
      <c r="Y1080" s="0" t="n">
        <v>0</v>
      </c>
      <c r="Z1080" s="0" t="n">
        <v>0</v>
      </c>
      <c r="AA1080" s="0" t="n">
        <v>0</v>
      </c>
      <c r="AB1080" s="0" t="n">
        <v>0</v>
      </c>
      <c r="AC1080" s="0" t="n">
        <v>0</v>
      </c>
      <c r="AD1080" s="0" t="n">
        <v>0</v>
      </c>
      <c r="AE1080" s="0" t="n">
        <v>0</v>
      </c>
      <c r="AF1080" s="0" t="n">
        <v>0</v>
      </c>
      <c r="AG1080" s="0" t="n">
        <v>0</v>
      </c>
      <c r="AH1080" s="0" t="n">
        <v>0</v>
      </c>
    </row>
    <row r="1081" customFormat="false" ht="12.75" hidden="false" customHeight="false" outlineLevel="0" collapsed="false">
      <c r="A1081" s="0" t="n">
        <v>11088001</v>
      </c>
      <c r="B1081" s="0" t="n">
        <v>1</v>
      </c>
      <c r="C1081" s="0" t="s">
        <v>5</v>
      </c>
      <c r="D1081" s="0" t="n">
        <v>880</v>
      </c>
      <c r="E1081" s="0" t="s">
        <v>102</v>
      </c>
      <c r="F1081" s="0" t="n">
        <v>1</v>
      </c>
      <c r="G1081" s="0" t="s">
        <v>85</v>
      </c>
      <c r="H1081" s="0" t="n">
        <v>1</v>
      </c>
      <c r="I1081" s="0" t="s">
        <v>139</v>
      </c>
      <c r="J1081" s="0" t="n">
        <v>0</v>
      </c>
      <c r="K1081" s="0" t="n">
        <v>0</v>
      </c>
      <c r="L1081" s="0" t="n">
        <v>0</v>
      </c>
      <c r="M1081" s="0" t="n">
        <v>0</v>
      </c>
      <c r="N1081" s="0" t="n">
        <v>0</v>
      </c>
      <c r="O1081" s="0" t="n">
        <v>0</v>
      </c>
      <c r="P1081" s="0" t="n">
        <v>0</v>
      </c>
      <c r="Q1081" s="0" t="n">
        <v>0</v>
      </c>
      <c r="R1081" s="0" t="n">
        <v>0</v>
      </c>
      <c r="S1081" s="0" t="n">
        <v>0</v>
      </c>
      <c r="T1081" s="0" t="n">
        <v>0</v>
      </c>
      <c r="U1081" s="0" t="n">
        <v>0</v>
      </c>
      <c r="V1081" s="0" t="n">
        <v>0</v>
      </c>
      <c r="W1081" s="0" t="n">
        <v>0</v>
      </c>
      <c r="X1081" s="0" t="n">
        <v>0</v>
      </c>
      <c r="Y1081" s="0" t="n">
        <v>0</v>
      </c>
      <c r="Z1081" s="0" t="n">
        <v>0</v>
      </c>
      <c r="AA1081" s="0" t="n">
        <v>0</v>
      </c>
      <c r="AB1081" s="0" t="n">
        <v>0</v>
      </c>
      <c r="AC1081" s="0" t="n">
        <v>0</v>
      </c>
      <c r="AD1081" s="0" t="n">
        <v>0</v>
      </c>
      <c r="AE1081" s="0" t="n">
        <v>0</v>
      </c>
      <c r="AF1081" s="0" t="n">
        <v>0</v>
      </c>
      <c r="AG1081" s="0" t="n">
        <v>0</v>
      </c>
      <c r="AH1081" s="0" t="n">
        <v>0</v>
      </c>
    </row>
    <row r="1082" customFormat="false" ht="12.75" hidden="false" customHeight="false" outlineLevel="0" collapsed="false">
      <c r="A1082" s="0" t="n">
        <v>11088002</v>
      </c>
      <c r="B1082" s="0" t="n">
        <v>1</v>
      </c>
      <c r="C1082" s="0" t="s">
        <v>5</v>
      </c>
      <c r="D1082" s="0" t="n">
        <v>880</v>
      </c>
      <c r="E1082" s="0" t="s">
        <v>102</v>
      </c>
      <c r="F1082" s="0" t="n">
        <v>1</v>
      </c>
      <c r="G1082" s="0" t="s">
        <v>85</v>
      </c>
      <c r="H1082" s="0" t="n">
        <v>2</v>
      </c>
      <c r="I1082" s="0" t="s">
        <v>140</v>
      </c>
      <c r="J1082" s="0" t="n">
        <v>0</v>
      </c>
      <c r="K1082" s="0" t="n">
        <v>0</v>
      </c>
      <c r="L1082" s="0" t="n">
        <v>0</v>
      </c>
      <c r="M1082" s="0" t="n">
        <v>0</v>
      </c>
      <c r="N1082" s="0" t="n">
        <v>0</v>
      </c>
      <c r="O1082" s="0" t="n">
        <v>0</v>
      </c>
      <c r="P1082" s="0" t="n">
        <v>0</v>
      </c>
      <c r="Q1082" s="0" t="n">
        <v>0</v>
      </c>
      <c r="R1082" s="0" t="n">
        <v>0</v>
      </c>
      <c r="S1082" s="0" t="n">
        <v>0</v>
      </c>
      <c r="T1082" s="0" t="n">
        <v>0</v>
      </c>
      <c r="U1082" s="0" t="n">
        <v>0</v>
      </c>
      <c r="V1082" s="0" t="n">
        <v>0</v>
      </c>
      <c r="W1082" s="0" t="n">
        <v>0</v>
      </c>
      <c r="X1082" s="0" t="n">
        <v>0</v>
      </c>
      <c r="Y1082" s="0" t="n">
        <v>0</v>
      </c>
      <c r="Z1082" s="0" t="n">
        <v>0</v>
      </c>
      <c r="AA1082" s="0" t="n">
        <v>0</v>
      </c>
      <c r="AB1082" s="0" t="n">
        <v>0</v>
      </c>
      <c r="AC1082" s="0" t="n">
        <v>0</v>
      </c>
      <c r="AD1082" s="0" t="n">
        <v>0</v>
      </c>
      <c r="AE1082" s="0" t="n">
        <v>0</v>
      </c>
      <c r="AF1082" s="0" t="n">
        <v>0</v>
      </c>
      <c r="AG1082" s="0" t="n">
        <v>0</v>
      </c>
      <c r="AH1082" s="0" t="n">
        <v>0</v>
      </c>
    </row>
    <row r="1083" customFormat="false" ht="12.75" hidden="false" customHeight="false" outlineLevel="0" collapsed="false">
      <c r="A1083" s="0" t="n">
        <v>11088003</v>
      </c>
      <c r="B1083" s="0" t="n">
        <v>1</v>
      </c>
      <c r="C1083" s="0" t="s">
        <v>5</v>
      </c>
      <c r="D1083" s="0" t="n">
        <v>880</v>
      </c>
      <c r="E1083" s="0" t="s">
        <v>102</v>
      </c>
      <c r="F1083" s="0" t="n">
        <v>1</v>
      </c>
      <c r="G1083" s="0" t="s">
        <v>85</v>
      </c>
      <c r="H1083" s="0" t="n">
        <v>3</v>
      </c>
      <c r="I1083" s="0" t="s">
        <v>141</v>
      </c>
      <c r="J1083" s="0" t="n">
        <v>0</v>
      </c>
      <c r="K1083" s="0" t="n">
        <v>0</v>
      </c>
      <c r="L1083" s="0" t="n">
        <v>0</v>
      </c>
      <c r="M1083" s="0" t="n">
        <v>0</v>
      </c>
      <c r="N1083" s="0" t="n">
        <v>0</v>
      </c>
      <c r="O1083" s="0" t="n">
        <v>0</v>
      </c>
      <c r="P1083" s="0" t="n">
        <v>0</v>
      </c>
      <c r="Q1083" s="0" t="n">
        <v>1</v>
      </c>
      <c r="R1083" s="0" t="n">
        <v>0</v>
      </c>
      <c r="S1083" s="0" t="n">
        <v>0</v>
      </c>
      <c r="T1083" s="0" t="n">
        <v>0</v>
      </c>
      <c r="U1083" s="0" t="n">
        <v>0</v>
      </c>
      <c r="V1083" s="0" t="n">
        <v>0</v>
      </c>
      <c r="W1083" s="0" t="n">
        <v>0</v>
      </c>
      <c r="X1083" s="0" t="n">
        <v>0</v>
      </c>
      <c r="Y1083" s="0" t="n">
        <v>0</v>
      </c>
      <c r="Z1083" s="0" t="n">
        <v>0</v>
      </c>
      <c r="AA1083" s="0" t="n">
        <v>0</v>
      </c>
      <c r="AB1083" s="0" t="n">
        <v>0</v>
      </c>
      <c r="AC1083" s="0" t="n">
        <v>0</v>
      </c>
      <c r="AD1083" s="0" t="n">
        <v>0</v>
      </c>
      <c r="AE1083" s="0" t="n">
        <v>0</v>
      </c>
      <c r="AF1083" s="0" t="n">
        <v>0</v>
      </c>
      <c r="AG1083" s="0" t="n">
        <v>0</v>
      </c>
      <c r="AH1083" s="0" t="n">
        <v>0</v>
      </c>
    </row>
    <row r="1084" customFormat="false" ht="12.75" hidden="false" customHeight="false" outlineLevel="0" collapsed="false">
      <c r="A1084" s="0" t="n">
        <v>11088004</v>
      </c>
      <c r="B1084" s="0" t="n">
        <v>1</v>
      </c>
      <c r="C1084" s="0" t="s">
        <v>5</v>
      </c>
      <c r="D1084" s="0" t="n">
        <v>880</v>
      </c>
      <c r="E1084" s="0" t="s">
        <v>102</v>
      </c>
      <c r="F1084" s="0" t="n">
        <v>1</v>
      </c>
      <c r="G1084" s="0" t="s">
        <v>85</v>
      </c>
      <c r="H1084" s="0" t="n">
        <v>4</v>
      </c>
      <c r="I1084" s="0" t="s">
        <v>142</v>
      </c>
      <c r="J1084" s="0" t="n">
        <v>1</v>
      </c>
      <c r="K1084" s="0" t="n">
        <v>0</v>
      </c>
      <c r="L1084" s="0" t="n">
        <v>0</v>
      </c>
      <c r="M1084" s="0" t="n">
        <v>0</v>
      </c>
      <c r="N1084" s="0" t="n">
        <v>0</v>
      </c>
      <c r="O1084" s="0" t="n">
        <v>0</v>
      </c>
      <c r="P1084" s="0" t="n">
        <v>1</v>
      </c>
      <c r="Q1084" s="0" t="n">
        <v>0</v>
      </c>
      <c r="R1084" s="0" t="n">
        <v>0</v>
      </c>
      <c r="S1084" s="0" t="n">
        <v>0</v>
      </c>
      <c r="T1084" s="0" t="n">
        <v>0</v>
      </c>
      <c r="U1084" s="0" t="n">
        <v>0</v>
      </c>
      <c r="V1084" s="0" t="n">
        <v>0</v>
      </c>
      <c r="W1084" s="0" t="n">
        <v>0</v>
      </c>
      <c r="X1084" s="0" t="n">
        <v>0</v>
      </c>
      <c r="Y1084" s="0" t="n">
        <v>1</v>
      </c>
      <c r="Z1084" s="0" t="n">
        <v>0</v>
      </c>
      <c r="AA1084" s="0" t="n">
        <v>0</v>
      </c>
      <c r="AB1084" s="0" t="n">
        <v>1</v>
      </c>
      <c r="AC1084" s="0" t="n">
        <v>1</v>
      </c>
      <c r="AD1084" s="0" t="n">
        <v>0</v>
      </c>
      <c r="AE1084" s="0" t="n">
        <v>1</v>
      </c>
      <c r="AF1084" s="0" t="n">
        <v>0</v>
      </c>
      <c r="AG1084" s="0" t="n">
        <v>1</v>
      </c>
      <c r="AH1084" s="0" t="n">
        <v>0</v>
      </c>
    </row>
    <row r="1085" customFormat="false" ht="12.75" hidden="false" customHeight="false" outlineLevel="0" collapsed="false">
      <c r="A1085" s="0" t="n">
        <v>11088005</v>
      </c>
      <c r="B1085" s="0" t="n">
        <v>1</v>
      </c>
      <c r="C1085" s="0" t="s">
        <v>5</v>
      </c>
      <c r="D1085" s="0" t="n">
        <v>880</v>
      </c>
      <c r="E1085" s="0" t="s">
        <v>102</v>
      </c>
      <c r="F1085" s="0" t="n">
        <v>1</v>
      </c>
      <c r="G1085" s="0" t="s">
        <v>85</v>
      </c>
      <c r="H1085" s="0" t="n">
        <v>5</v>
      </c>
      <c r="I1085" s="0" t="s">
        <v>143</v>
      </c>
      <c r="J1085" s="0" t="n">
        <v>0</v>
      </c>
      <c r="K1085" s="0" t="n">
        <v>0</v>
      </c>
      <c r="L1085" s="0" t="n">
        <v>0</v>
      </c>
      <c r="M1085" s="0" t="n">
        <v>1</v>
      </c>
      <c r="N1085" s="0" t="n">
        <v>0</v>
      </c>
      <c r="O1085" s="0" t="n">
        <v>3</v>
      </c>
      <c r="P1085" s="0" t="n">
        <v>0</v>
      </c>
      <c r="Q1085" s="0" t="n">
        <v>0</v>
      </c>
      <c r="R1085" s="0" t="n">
        <v>0</v>
      </c>
      <c r="S1085" s="0" t="n">
        <v>0</v>
      </c>
      <c r="T1085" s="0" t="n">
        <v>0</v>
      </c>
      <c r="U1085" s="0" t="n">
        <v>0</v>
      </c>
      <c r="V1085" s="0" t="n">
        <v>2</v>
      </c>
      <c r="W1085" s="0" t="n">
        <v>0</v>
      </c>
      <c r="X1085" s="0" t="n">
        <v>0</v>
      </c>
      <c r="Y1085" s="0" t="n">
        <v>1</v>
      </c>
      <c r="Z1085" s="0" t="n">
        <v>0</v>
      </c>
      <c r="AA1085" s="0" t="n">
        <v>1</v>
      </c>
      <c r="AB1085" s="0" t="n">
        <v>0</v>
      </c>
      <c r="AC1085" s="0" t="n">
        <v>0</v>
      </c>
      <c r="AD1085" s="0" t="n">
        <v>0</v>
      </c>
      <c r="AE1085" s="0" t="n">
        <v>0</v>
      </c>
      <c r="AF1085" s="0" t="n">
        <v>2</v>
      </c>
      <c r="AG1085" s="0" t="n">
        <v>1</v>
      </c>
      <c r="AH1085" s="0" t="n">
        <v>1</v>
      </c>
    </row>
    <row r="1086" customFormat="false" ht="12.75" hidden="false" customHeight="false" outlineLevel="0" collapsed="false">
      <c r="A1086" s="0" t="n">
        <v>11088006</v>
      </c>
      <c r="B1086" s="0" t="n">
        <v>1</v>
      </c>
      <c r="C1086" s="0" t="s">
        <v>5</v>
      </c>
      <c r="D1086" s="0" t="n">
        <v>880</v>
      </c>
      <c r="E1086" s="0" t="s">
        <v>102</v>
      </c>
      <c r="F1086" s="0" t="n">
        <v>1</v>
      </c>
      <c r="G1086" s="0" t="s">
        <v>85</v>
      </c>
      <c r="H1086" s="0" t="n">
        <v>6</v>
      </c>
      <c r="I1086" s="0" t="s">
        <v>144</v>
      </c>
      <c r="J1086" s="0" t="n">
        <v>0</v>
      </c>
      <c r="K1086" s="0" t="n">
        <v>0</v>
      </c>
      <c r="L1086" s="0" t="n">
        <v>0</v>
      </c>
      <c r="M1086" s="0" t="n">
        <v>1</v>
      </c>
      <c r="N1086" s="0" t="n">
        <v>1</v>
      </c>
      <c r="O1086" s="0" t="n">
        <v>1</v>
      </c>
      <c r="P1086" s="0" t="n">
        <v>3</v>
      </c>
      <c r="Q1086" s="0" t="n">
        <v>2</v>
      </c>
      <c r="R1086" s="0" t="n">
        <v>0</v>
      </c>
      <c r="S1086" s="0" t="n">
        <v>2</v>
      </c>
      <c r="T1086" s="0" t="n">
        <v>1</v>
      </c>
      <c r="U1086" s="0" t="n">
        <v>4</v>
      </c>
      <c r="V1086" s="0" t="n">
        <v>1</v>
      </c>
      <c r="W1086" s="0" t="n">
        <v>3</v>
      </c>
      <c r="X1086" s="0" t="n">
        <v>0</v>
      </c>
      <c r="Y1086" s="0" t="n">
        <v>0</v>
      </c>
      <c r="Z1086" s="0" t="n">
        <v>0</v>
      </c>
      <c r="AA1086" s="0" t="n">
        <v>0</v>
      </c>
      <c r="AB1086" s="0" t="n">
        <v>1</v>
      </c>
      <c r="AC1086" s="0" t="n">
        <v>0</v>
      </c>
      <c r="AD1086" s="0" t="n">
        <v>1</v>
      </c>
      <c r="AE1086" s="0" t="n">
        <v>1</v>
      </c>
      <c r="AF1086" s="0" t="n">
        <v>0</v>
      </c>
      <c r="AG1086" s="0" t="n">
        <v>1</v>
      </c>
      <c r="AH1086" s="0" t="n">
        <v>1</v>
      </c>
    </row>
    <row r="1087" customFormat="false" ht="12.75" hidden="false" customHeight="false" outlineLevel="0" collapsed="false">
      <c r="A1087" s="0" t="n">
        <v>11088007</v>
      </c>
      <c r="B1087" s="0" t="n">
        <v>1</v>
      </c>
      <c r="C1087" s="0" t="s">
        <v>5</v>
      </c>
      <c r="D1087" s="0" t="n">
        <v>880</v>
      </c>
      <c r="E1087" s="0" t="s">
        <v>102</v>
      </c>
      <c r="F1087" s="0" t="n">
        <v>1</v>
      </c>
      <c r="G1087" s="0" t="s">
        <v>85</v>
      </c>
      <c r="H1087" s="0" t="n">
        <v>7</v>
      </c>
      <c r="I1087" s="0" t="s">
        <v>145</v>
      </c>
      <c r="J1087" s="0" t="n">
        <v>1</v>
      </c>
      <c r="K1087" s="0" t="n">
        <v>2</v>
      </c>
      <c r="L1087" s="0" t="n">
        <v>0</v>
      </c>
      <c r="M1087" s="0" t="n">
        <v>1</v>
      </c>
      <c r="N1087" s="0" t="n">
        <v>1</v>
      </c>
      <c r="O1087" s="0" t="n">
        <v>0</v>
      </c>
      <c r="P1087" s="0" t="n">
        <v>1</v>
      </c>
      <c r="Q1087" s="0" t="n">
        <v>2</v>
      </c>
      <c r="R1087" s="0" t="n">
        <v>3</v>
      </c>
      <c r="S1087" s="0" t="n">
        <v>1</v>
      </c>
      <c r="T1087" s="0" t="n">
        <v>0</v>
      </c>
      <c r="U1087" s="0" t="n">
        <v>1</v>
      </c>
      <c r="V1087" s="0" t="n">
        <v>2</v>
      </c>
      <c r="W1087" s="0" t="n">
        <v>1</v>
      </c>
      <c r="X1087" s="0" t="n">
        <v>3</v>
      </c>
      <c r="Y1087" s="0" t="n">
        <v>1</v>
      </c>
      <c r="Z1087" s="0" t="n">
        <v>2</v>
      </c>
      <c r="AA1087" s="0" t="n">
        <v>2</v>
      </c>
      <c r="AB1087" s="0" t="n">
        <v>0</v>
      </c>
      <c r="AC1087" s="0" t="n">
        <v>2</v>
      </c>
      <c r="AD1087" s="0" t="n">
        <v>4</v>
      </c>
      <c r="AE1087" s="0" t="n">
        <v>2</v>
      </c>
      <c r="AF1087" s="0" t="n">
        <v>3</v>
      </c>
      <c r="AG1087" s="0" t="n">
        <v>2</v>
      </c>
      <c r="AH1087" s="0" t="n">
        <v>1</v>
      </c>
    </row>
    <row r="1088" customFormat="false" ht="12.75" hidden="false" customHeight="false" outlineLevel="0" collapsed="false">
      <c r="A1088" s="0" t="n">
        <v>11088008</v>
      </c>
      <c r="B1088" s="0" t="n">
        <v>1</v>
      </c>
      <c r="C1088" s="0" t="s">
        <v>5</v>
      </c>
      <c r="D1088" s="0" t="n">
        <v>880</v>
      </c>
      <c r="E1088" s="0" t="s">
        <v>102</v>
      </c>
      <c r="F1088" s="0" t="n">
        <v>1</v>
      </c>
      <c r="G1088" s="0" t="s">
        <v>85</v>
      </c>
      <c r="H1088" s="0" t="n">
        <v>8</v>
      </c>
      <c r="I1088" s="0" t="s">
        <v>146</v>
      </c>
      <c r="J1088" s="0" t="n">
        <v>1</v>
      </c>
      <c r="K1088" s="0" t="n">
        <v>1</v>
      </c>
      <c r="L1088" s="0" t="n">
        <v>1</v>
      </c>
      <c r="M1088" s="0" t="n">
        <v>5</v>
      </c>
      <c r="N1088" s="0" t="n">
        <v>4</v>
      </c>
      <c r="O1088" s="0" t="n">
        <v>4</v>
      </c>
      <c r="P1088" s="0" t="n">
        <v>4</v>
      </c>
      <c r="Q1088" s="0" t="n">
        <v>0</v>
      </c>
      <c r="R1088" s="0" t="n">
        <v>2</v>
      </c>
      <c r="S1088" s="0" t="n">
        <v>2</v>
      </c>
      <c r="T1088" s="0" t="n">
        <v>3</v>
      </c>
      <c r="U1088" s="0" t="n">
        <v>3</v>
      </c>
      <c r="V1088" s="0" t="n">
        <v>6</v>
      </c>
      <c r="W1088" s="0" t="n">
        <v>3</v>
      </c>
      <c r="X1088" s="0" t="n">
        <v>2</v>
      </c>
      <c r="Y1088" s="0" t="n">
        <v>2</v>
      </c>
      <c r="Z1088" s="0" t="n">
        <v>4</v>
      </c>
      <c r="AA1088" s="0" t="n">
        <v>6</v>
      </c>
      <c r="AB1088" s="0" t="n">
        <v>9</v>
      </c>
      <c r="AC1088" s="0" t="n">
        <v>6</v>
      </c>
      <c r="AD1088" s="0" t="n">
        <v>4</v>
      </c>
      <c r="AE1088" s="0" t="n">
        <v>3</v>
      </c>
      <c r="AF1088" s="0" t="n">
        <v>4</v>
      </c>
      <c r="AG1088" s="0" t="n">
        <v>3</v>
      </c>
      <c r="AH1088" s="0" t="n">
        <v>3</v>
      </c>
    </row>
    <row r="1089" customFormat="false" ht="12.75" hidden="false" customHeight="false" outlineLevel="0" collapsed="false">
      <c r="A1089" s="0" t="n">
        <v>11088009</v>
      </c>
      <c r="B1089" s="0" t="n">
        <v>1</v>
      </c>
      <c r="C1089" s="0" t="s">
        <v>5</v>
      </c>
      <c r="D1089" s="0" t="n">
        <v>880</v>
      </c>
      <c r="E1089" s="0" t="s">
        <v>102</v>
      </c>
      <c r="F1089" s="0" t="n">
        <v>1</v>
      </c>
      <c r="G1089" s="0" t="s">
        <v>85</v>
      </c>
      <c r="H1089" s="0" t="n">
        <v>9</v>
      </c>
      <c r="I1089" s="0" t="s">
        <v>147</v>
      </c>
      <c r="J1089" s="0" t="n">
        <v>3</v>
      </c>
      <c r="K1089" s="0" t="n">
        <v>7</v>
      </c>
      <c r="L1089" s="0" t="n">
        <v>7</v>
      </c>
      <c r="M1089" s="0" t="n">
        <v>8</v>
      </c>
      <c r="N1089" s="0" t="n">
        <v>6</v>
      </c>
      <c r="O1089" s="0" t="n">
        <v>5</v>
      </c>
      <c r="P1089" s="0" t="n">
        <v>8</v>
      </c>
      <c r="Q1089" s="0" t="n">
        <v>6</v>
      </c>
      <c r="R1089" s="0" t="n">
        <v>9</v>
      </c>
      <c r="S1089" s="0" t="n">
        <v>9</v>
      </c>
      <c r="T1089" s="0" t="n">
        <v>8</v>
      </c>
      <c r="U1089" s="0" t="n">
        <v>5</v>
      </c>
      <c r="V1089" s="0" t="n">
        <v>4</v>
      </c>
      <c r="W1089" s="0" t="n">
        <v>6</v>
      </c>
      <c r="X1089" s="0" t="n">
        <v>9</v>
      </c>
      <c r="Y1089" s="0" t="n">
        <v>7</v>
      </c>
      <c r="Z1089" s="0" t="n">
        <v>8</v>
      </c>
      <c r="AA1089" s="0" t="n">
        <v>10</v>
      </c>
      <c r="AB1089" s="0" t="n">
        <v>8</v>
      </c>
      <c r="AC1089" s="0" t="n">
        <v>6</v>
      </c>
      <c r="AD1089" s="0" t="n">
        <v>3</v>
      </c>
      <c r="AE1089" s="0" t="n">
        <v>12</v>
      </c>
      <c r="AF1089" s="0" t="n">
        <v>11</v>
      </c>
      <c r="AG1089" s="0" t="n">
        <v>6</v>
      </c>
      <c r="AH1089" s="0" t="n">
        <v>6</v>
      </c>
    </row>
    <row r="1090" customFormat="false" ht="12.75" hidden="false" customHeight="false" outlineLevel="0" collapsed="false">
      <c r="A1090" s="0" t="n">
        <v>11088010</v>
      </c>
      <c r="B1090" s="0" t="n">
        <v>1</v>
      </c>
      <c r="C1090" s="0" t="s">
        <v>5</v>
      </c>
      <c r="D1090" s="0" t="n">
        <v>880</v>
      </c>
      <c r="E1090" s="0" t="s">
        <v>102</v>
      </c>
      <c r="F1090" s="0" t="n">
        <v>1</v>
      </c>
      <c r="G1090" s="0" t="s">
        <v>85</v>
      </c>
      <c r="H1090" s="0" t="n">
        <v>10</v>
      </c>
      <c r="I1090" s="0" t="s">
        <v>148</v>
      </c>
      <c r="J1090" s="0" t="n">
        <v>6</v>
      </c>
      <c r="K1090" s="0" t="n">
        <v>8</v>
      </c>
      <c r="L1090" s="0" t="n">
        <v>6</v>
      </c>
      <c r="M1090" s="0" t="n">
        <v>6</v>
      </c>
      <c r="N1090" s="0" t="n">
        <v>11</v>
      </c>
      <c r="O1090" s="0" t="n">
        <v>8</v>
      </c>
      <c r="P1090" s="0" t="n">
        <v>12</v>
      </c>
      <c r="Q1090" s="0" t="n">
        <v>6</v>
      </c>
      <c r="R1090" s="0" t="n">
        <v>9</v>
      </c>
      <c r="S1090" s="0" t="n">
        <v>13</v>
      </c>
      <c r="T1090" s="0" t="n">
        <v>13</v>
      </c>
      <c r="U1090" s="0" t="n">
        <v>9</v>
      </c>
      <c r="V1090" s="0" t="n">
        <v>10</v>
      </c>
      <c r="W1090" s="0" t="n">
        <v>15</v>
      </c>
      <c r="X1090" s="0" t="n">
        <v>16</v>
      </c>
      <c r="Y1090" s="0" t="n">
        <v>17</v>
      </c>
      <c r="Z1090" s="0" t="n">
        <v>16</v>
      </c>
      <c r="AA1090" s="0" t="n">
        <v>12</v>
      </c>
      <c r="AB1090" s="0" t="n">
        <v>12</v>
      </c>
      <c r="AC1090" s="0" t="n">
        <v>20</v>
      </c>
      <c r="AD1090" s="0" t="n">
        <v>15</v>
      </c>
      <c r="AE1090" s="0" t="n">
        <v>15</v>
      </c>
      <c r="AF1090" s="0" t="n">
        <v>18</v>
      </c>
      <c r="AG1090" s="0" t="n">
        <v>17</v>
      </c>
      <c r="AH1090" s="0" t="n">
        <v>29</v>
      </c>
    </row>
    <row r="1091" customFormat="false" ht="12.75" hidden="false" customHeight="false" outlineLevel="0" collapsed="false">
      <c r="A1091" s="0" t="n">
        <v>11088011</v>
      </c>
      <c r="B1091" s="0" t="n">
        <v>1</v>
      </c>
      <c r="C1091" s="0" t="s">
        <v>5</v>
      </c>
      <c r="D1091" s="0" t="n">
        <v>880</v>
      </c>
      <c r="E1091" s="0" t="s">
        <v>102</v>
      </c>
      <c r="F1091" s="0" t="n">
        <v>1</v>
      </c>
      <c r="G1091" s="0" t="s">
        <v>85</v>
      </c>
      <c r="H1091" s="0" t="n">
        <v>11</v>
      </c>
      <c r="I1091" s="0" t="s">
        <v>149</v>
      </c>
      <c r="J1091" s="0" t="n">
        <v>7</v>
      </c>
      <c r="K1091" s="0" t="n">
        <v>4</v>
      </c>
      <c r="L1091" s="0" t="n">
        <v>11</v>
      </c>
      <c r="M1091" s="0" t="n">
        <v>7</v>
      </c>
      <c r="N1091" s="0" t="n">
        <v>5</v>
      </c>
      <c r="O1091" s="0" t="n">
        <v>7</v>
      </c>
      <c r="P1091" s="0" t="n">
        <v>9</v>
      </c>
      <c r="Q1091" s="0" t="n">
        <v>7</v>
      </c>
      <c r="R1091" s="0" t="n">
        <v>16</v>
      </c>
      <c r="S1091" s="0" t="n">
        <v>17</v>
      </c>
      <c r="T1091" s="0" t="n">
        <v>24</v>
      </c>
      <c r="U1091" s="0" t="n">
        <v>20</v>
      </c>
      <c r="V1091" s="0" t="n">
        <v>17</v>
      </c>
      <c r="W1091" s="0" t="n">
        <v>14</v>
      </c>
      <c r="X1091" s="0" t="n">
        <v>17</v>
      </c>
      <c r="Y1091" s="0" t="n">
        <v>23</v>
      </c>
      <c r="Z1091" s="0" t="n">
        <v>14</v>
      </c>
      <c r="AA1091" s="0" t="n">
        <v>13</v>
      </c>
      <c r="AB1091" s="0" t="n">
        <v>23</v>
      </c>
      <c r="AC1091" s="0" t="n">
        <v>23</v>
      </c>
      <c r="AD1091" s="0" t="n">
        <v>16</v>
      </c>
      <c r="AE1091" s="0" t="n">
        <v>24</v>
      </c>
      <c r="AF1091" s="0" t="n">
        <v>23</v>
      </c>
      <c r="AG1091" s="0" t="n">
        <v>23</v>
      </c>
      <c r="AH1091" s="0" t="n">
        <v>32</v>
      </c>
    </row>
    <row r="1092" customFormat="false" ht="12.75" hidden="false" customHeight="false" outlineLevel="0" collapsed="false">
      <c r="A1092" s="0" t="n">
        <v>11088012</v>
      </c>
      <c r="B1092" s="0" t="n">
        <v>1</v>
      </c>
      <c r="C1092" s="0" t="s">
        <v>5</v>
      </c>
      <c r="D1092" s="0" t="n">
        <v>880</v>
      </c>
      <c r="E1092" s="0" t="s">
        <v>102</v>
      </c>
      <c r="F1092" s="0" t="n">
        <v>1</v>
      </c>
      <c r="G1092" s="0" t="s">
        <v>85</v>
      </c>
      <c r="H1092" s="0" t="n">
        <v>12</v>
      </c>
      <c r="I1092" s="0" t="s">
        <v>150</v>
      </c>
      <c r="J1092" s="0" t="n">
        <v>8</v>
      </c>
      <c r="K1092" s="0" t="n">
        <v>8</v>
      </c>
      <c r="L1092" s="0" t="n">
        <v>7</v>
      </c>
      <c r="M1092" s="0" t="n">
        <v>11</v>
      </c>
      <c r="N1092" s="0" t="n">
        <v>12</v>
      </c>
      <c r="O1092" s="0" t="n">
        <v>10</v>
      </c>
      <c r="P1092" s="0" t="n">
        <v>6</v>
      </c>
      <c r="Q1092" s="0" t="n">
        <v>10</v>
      </c>
      <c r="R1092" s="0" t="n">
        <v>16</v>
      </c>
      <c r="S1092" s="0" t="n">
        <v>16</v>
      </c>
      <c r="T1092" s="0" t="n">
        <v>12</v>
      </c>
      <c r="U1092" s="0" t="n">
        <v>11</v>
      </c>
      <c r="V1092" s="0" t="n">
        <v>12</v>
      </c>
      <c r="W1092" s="0" t="n">
        <v>16</v>
      </c>
      <c r="X1092" s="0" t="n">
        <v>14</v>
      </c>
      <c r="Y1092" s="0" t="n">
        <v>16</v>
      </c>
      <c r="Z1092" s="0" t="n">
        <v>24</v>
      </c>
      <c r="AA1092" s="0" t="n">
        <v>24</v>
      </c>
      <c r="AB1092" s="0" t="n">
        <v>18</v>
      </c>
      <c r="AC1092" s="0" t="n">
        <v>18</v>
      </c>
      <c r="AD1092" s="0" t="n">
        <v>28</v>
      </c>
      <c r="AE1092" s="0" t="n">
        <v>32</v>
      </c>
      <c r="AF1092" s="0" t="n">
        <v>27</v>
      </c>
      <c r="AG1092" s="0" t="n">
        <v>23</v>
      </c>
      <c r="AH1092" s="0" t="n">
        <v>34</v>
      </c>
    </row>
    <row r="1093" customFormat="false" ht="12.75" hidden="false" customHeight="false" outlineLevel="0" collapsed="false">
      <c r="A1093" s="0" t="n">
        <v>11088013</v>
      </c>
      <c r="B1093" s="0" t="n">
        <v>1</v>
      </c>
      <c r="C1093" s="0" t="s">
        <v>5</v>
      </c>
      <c r="D1093" s="0" t="n">
        <v>880</v>
      </c>
      <c r="E1093" s="0" t="s">
        <v>102</v>
      </c>
      <c r="F1093" s="0" t="n">
        <v>1</v>
      </c>
      <c r="G1093" s="0" t="s">
        <v>85</v>
      </c>
      <c r="H1093" s="0" t="n">
        <v>13</v>
      </c>
      <c r="I1093" s="0" t="s">
        <v>151</v>
      </c>
      <c r="J1093" s="0" t="n">
        <v>8</v>
      </c>
      <c r="K1093" s="0" t="n">
        <v>11</v>
      </c>
      <c r="L1093" s="0" t="n">
        <v>17</v>
      </c>
      <c r="M1093" s="0" t="n">
        <v>10</v>
      </c>
      <c r="N1093" s="0" t="n">
        <v>14</v>
      </c>
      <c r="O1093" s="0" t="n">
        <v>12</v>
      </c>
      <c r="P1093" s="0" t="n">
        <v>7</v>
      </c>
      <c r="Q1093" s="0" t="n">
        <v>13</v>
      </c>
      <c r="R1093" s="0" t="n">
        <v>8</v>
      </c>
      <c r="S1093" s="0" t="n">
        <v>8</v>
      </c>
      <c r="T1093" s="0" t="n">
        <v>12</v>
      </c>
      <c r="U1093" s="0" t="n">
        <v>10</v>
      </c>
      <c r="V1093" s="0" t="n">
        <v>12</v>
      </c>
      <c r="W1093" s="0" t="n">
        <v>11</v>
      </c>
      <c r="X1093" s="0" t="n">
        <v>6</v>
      </c>
      <c r="Y1093" s="0" t="n">
        <v>17</v>
      </c>
      <c r="Z1093" s="0" t="n">
        <v>16</v>
      </c>
      <c r="AA1093" s="0" t="n">
        <v>17</v>
      </c>
      <c r="AB1093" s="0" t="n">
        <v>22</v>
      </c>
      <c r="AC1093" s="0" t="n">
        <v>17</v>
      </c>
      <c r="AD1093" s="0" t="n">
        <v>19</v>
      </c>
      <c r="AE1093" s="0" t="n">
        <v>12</v>
      </c>
      <c r="AF1093" s="0" t="n">
        <v>21</v>
      </c>
      <c r="AG1093" s="0" t="n">
        <v>16</v>
      </c>
      <c r="AH1093" s="0" t="n">
        <v>21</v>
      </c>
    </row>
    <row r="1094" customFormat="false" ht="12.75" hidden="false" customHeight="false" outlineLevel="0" collapsed="false">
      <c r="A1094" s="0" t="n">
        <v>11088014</v>
      </c>
      <c r="B1094" s="0" t="n">
        <v>1</v>
      </c>
      <c r="C1094" s="0" t="s">
        <v>5</v>
      </c>
      <c r="D1094" s="0" t="n">
        <v>880</v>
      </c>
      <c r="E1094" s="0" t="s">
        <v>102</v>
      </c>
      <c r="F1094" s="0" t="n">
        <v>1</v>
      </c>
      <c r="G1094" s="0" t="s">
        <v>85</v>
      </c>
      <c r="H1094" s="0" t="n">
        <v>14</v>
      </c>
      <c r="I1094" s="0" t="s">
        <v>152</v>
      </c>
      <c r="J1094" s="0" t="n">
        <v>8</v>
      </c>
      <c r="K1094" s="0" t="n">
        <v>7</v>
      </c>
      <c r="L1094" s="0" t="n">
        <v>8</v>
      </c>
      <c r="M1094" s="0" t="n">
        <v>18</v>
      </c>
      <c r="N1094" s="0" t="n">
        <v>6</v>
      </c>
      <c r="O1094" s="0" t="n">
        <v>7</v>
      </c>
      <c r="P1094" s="0" t="n">
        <v>10</v>
      </c>
      <c r="Q1094" s="0" t="n">
        <v>6</v>
      </c>
      <c r="R1094" s="0" t="n">
        <v>15</v>
      </c>
      <c r="S1094" s="0" t="n">
        <v>2</v>
      </c>
      <c r="T1094" s="0" t="n">
        <v>4</v>
      </c>
      <c r="U1094" s="0" t="n">
        <v>12</v>
      </c>
      <c r="V1094" s="0" t="n">
        <v>21</v>
      </c>
      <c r="W1094" s="0" t="n">
        <v>11</v>
      </c>
      <c r="X1094" s="0" t="n">
        <v>17</v>
      </c>
      <c r="Y1094" s="0" t="n">
        <v>10</v>
      </c>
      <c r="Z1094" s="0" t="n">
        <v>9</v>
      </c>
      <c r="AA1094" s="0" t="n">
        <v>10</v>
      </c>
      <c r="AB1094" s="0" t="n">
        <v>11</v>
      </c>
      <c r="AC1094" s="0" t="n">
        <v>17</v>
      </c>
      <c r="AD1094" s="0" t="n">
        <v>13</v>
      </c>
      <c r="AE1094" s="0" t="n">
        <v>18</v>
      </c>
      <c r="AF1094" s="0" t="n">
        <v>12</v>
      </c>
      <c r="AG1094" s="0" t="n">
        <v>19</v>
      </c>
      <c r="AH1094" s="0" t="n">
        <v>17</v>
      </c>
    </row>
    <row r="1095" customFormat="false" ht="12.75" hidden="false" customHeight="false" outlineLevel="0" collapsed="false">
      <c r="A1095" s="0" t="n">
        <v>11088015</v>
      </c>
      <c r="B1095" s="0" t="n">
        <v>1</v>
      </c>
      <c r="C1095" s="0" t="s">
        <v>5</v>
      </c>
      <c r="D1095" s="0" t="n">
        <v>880</v>
      </c>
      <c r="E1095" s="0" t="s">
        <v>102</v>
      </c>
      <c r="F1095" s="0" t="n">
        <v>1</v>
      </c>
      <c r="G1095" s="0" t="s">
        <v>85</v>
      </c>
      <c r="H1095" s="0" t="n">
        <v>15</v>
      </c>
      <c r="I1095" s="0" t="s">
        <v>153</v>
      </c>
      <c r="J1095" s="0" t="n">
        <v>5</v>
      </c>
      <c r="K1095" s="0" t="n">
        <v>6</v>
      </c>
      <c r="L1095" s="0" t="n">
        <v>4</v>
      </c>
      <c r="M1095" s="0" t="n">
        <v>7</v>
      </c>
      <c r="N1095" s="0" t="n">
        <v>2</v>
      </c>
      <c r="O1095" s="0" t="n">
        <v>5</v>
      </c>
      <c r="P1095" s="0" t="n">
        <v>4</v>
      </c>
      <c r="Q1095" s="0" t="n">
        <v>5</v>
      </c>
      <c r="R1095" s="0" t="n">
        <v>8</v>
      </c>
      <c r="S1095" s="0" t="n">
        <v>5</v>
      </c>
      <c r="T1095" s="0" t="n">
        <v>5</v>
      </c>
      <c r="U1095" s="0" t="n">
        <v>6</v>
      </c>
      <c r="V1095" s="0" t="n">
        <v>6</v>
      </c>
      <c r="W1095" s="0" t="n">
        <v>7</v>
      </c>
      <c r="X1095" s="0" t="n">
        <v>6</v>
      </c>
      <c r="Y1095" s="0" t="n">
        <v>4</v>
      </c>
      <c r="Z1095" s="0" t="n">
        <v>12</v>
      </c>
      <c r="AA1095" s="0" t="n">
        <v>5</v>
      </c>
      <c r="AB1095" s="0" t="n">
        <v>4</v>
      </c>
      <c r="AC1095" s="0" t="n">
        <v>14</v>
      </c>
      <c r="AD1095" s="0" t="n">
        <v>14</v>
      </c>
      <c r="AE1095" s="0" t="n">
        <v>11</v>
      </c>
      <c r="AF1095" s="0" t="n">
        <v>15</v>
      </c>
      <c r="AG1095" s="0" t="n">
        <v>13</v>
      </c>
      <c r="AH1095" s="0" t="n">
        <v>11</v>
      </c>
    </row>
    <row r="1096" customFormat="false" ht="12.75" hidden="false" customHeight="false" outlineLevel="0" collapsed="false">
      <c r="A1096" s="0" t="n">
        <v>11088016</v>
      </c>
      <c r="B1096" s="0" t="n">
        <v>1</v>
      </c>
      <c r="C1096" s="0" t="s">
        <v>5</v>
      </c>
      <c r="D1096" s="0" t="n">
        <v>880</v>
      </c>
      <c r="E1096" s="0" t="s">
        <v>102</v>
      </c>
      <c r="F1096" s="0" t="n">
        <v>1</v>
      </c>
      <c r="G1096" s="0" t="s">
        <v>85</v>
      </c>
      <c r="H1096" s="0" t="n">
        <v>16</v>
      </c>
      <c r="I1096" s="0" t="s">
        <v>154</v>
      </c>
      <c r="J1096" s="0" t="n">
        <v>2</v>
      </c>
      <c r="K1096" s="0" t="n">
        <v>4</v>
      </c>
      <c r="L1096" s="0" t="n">
        <v>1</v>
      </c>
      <c r="M1096" s="0" t="n">
        <v>3</v>
      </c>
      <c r="N1096" s="0" t="n">
        <v>2</v>
      </c>
      <c r="O1096" s="0" t="n">
        <v>1</v>
      </c>
      <c r="P1096" s="0" t="n">
        <v>6</v>
      </c>
      <c r="Q1096" s="0" t="n">
        <v>0</v>
      </c>
      <c r="R1096" s="0" t="n">
        <v>3</v>
      </c>
      <c r="S1096" s="0" t="n">
        <v>4</v>
      </c>
      <c r="T1096" s="0" t="n">
        <v>2</v>
      </c>
      <c r="U1096" s="0" t="n">
        <v>3</v>
      </c>
      <c r="V1096" s="0" t="n">
        <v>3</v>
      </c>
      <c r="W1096" s="0" t="n">
        <v>4</v>
      </c>
      <c r="X1096" s="0" t="n">
        <v>6</v>
      </c>
      <c r="Y1096" s="0" t="n">
        <v>5</v>
      </c>
      <c r="Z1096" s="0" t="n">
        <v>2</v>
      </c>
      <c r="AA1096" s="0" t="n">
        <v>13</v>
      </c>
      <c r="AB1096" s="0" t="n">
        <v>3</v>
      </c>
      <c r="AC1096" s="0" t="n">
        <v>8</v>
      </c>
      <c r="AD1096" s="0" t="n">
        <v>3</v>
      </c>
      <c r="AE1096" s="0" t="n">
        <v>2</v>
      </c>
      <c r="AF1096" s="0" t="n">
        <v>9</v>
      </c>
      <c r="AG1096" s="0" t="n">
        <v>4</v>
      </c>
      <c r="AH1096" s="0" t="n">
        <v>5</v>
      </c>
    </row>
    <row r="1097" customFormat="false" ht="12.75" hidden="false" customHeight="false" outlineLevel="0" collapsed="false">
      <c r="A1097" s="0" t="n">
        <v>11088017</v>
      </c>
      <c r="B1097" s="0" t="n">
        <v>1</v>
      </c>
      <c r="C1097" s="0" t="s">
        <v>5</v>
      </c>
      <c r="D1097" s="0" t="n">
        <v>880</v>
      </c>
      <c r="E1097" s="0" t="s">
        <v>102</v>
      </c>
      <c r="F1097" s="0" t="n">
        <v>1</v>
      </c>
      <c r="G1097" s="0" t="s">
        <v>85</v>
      </c>
      <c r="H1097" s="0" t="n">
        <v>17</v>
      </c>
      <c r="I1097" s="0" t="s">
        <v>155</v>
      </c>
      <c r="J1097" s="0" t="n">
        <v>2</v>
      </c>
      <c r="K1097" s="0" t="n">
        <v>1</v>
      </c>
      <c r="L1097" s="0" t="n">
        <v>0</v>
      </c>
      <c r="M1097" s="0" t="n">
        <v>0</v>
      </c>
      <c r="N1097" s="0" t="n">
        <v>2</v>
      </c>
      <c r="O1097" s="0" t="n">
        <v>2</v>
      </c>
      <c r="P1097" s="0" t="n">
        <v>1</v>
      </c>
      <c r="Q1097" s="0" t="n">
        <v>2</v>
      </c>
      <c r="R1097" s="0" t="n">
        <v>4</v>
      </c>
      <c r="S1097" s="0" t="n">
        <v>3</v>
      </c>
      <c r="T1097" s="0" t="n">
        <v>2</v>
      </c>
      <c r="U1097" s="0" t="n">
        <v>6</v>
      </c>
      <c r="V1097" s="0" t="n">
        <v>4</v>
      </c>
      <c r="W1097" s="0" t="n">
        <v>3</v>
      </c>
      <c r="X1097" s="0" t="n">
        <v>2</v>
      </c>
      <c r="Y1097" s="0" t="n">
        <v>1</v>
      </c>
      <c r="Z1097" s="0" t="n">
        <v>1</v>
      </c>
      <c r="AA1097" s="0" t="n">
        <v>2</v>
      </c>
      <c r="AB1097" s="0" t="n">
        <v>5</v>
      </c>
      <c r="AC1097" s="0" t="n">
        <v>3</v>
      </c>
      <c r="AD1097" s="0" t="n">
        <v>3</v>
      </c>
      <c r="AE1097" s="0" t="n">
        <v>0</v>
      </c>
      <c r="AF1097" s="0" t="n">
        <v>5</v>
      </c>
      <c r="AG1097" s="0" t="n">
        <v>1</v>
      </c>
      <c r="AH1097" s="0" t="n">
        <v>4</v>
      </c>
    </row>
    <row r="1098" customFormat="false" ht="12.75" hidden="false" customHeight="false" outlineLevel="0" collapsed="false">
      <c r="A1098" s="0" t="n">
        <v>11088018</v>
      </c>
      <c r="B1098" s="0" t="n">
        <v>1</v>
      </c>
      <c r="C1098" s="0" t="s">
        <v>5</v>
      </c>
      <c r="D1098" s="0" t="n">
        <v>880</v>
      </c>
      <c r="E1098" s="0" t="s">
        <v>102</v>
      </c>
      <c r="F1098" s="0" t="n">
        <v>1</v>
      </c>
      <c r="G1098" s="0" t="s">
        <v>85</v>
      </c>
      <c r="H1098" s="0" t="n">
        <v>18</v>
      </c>
      <c r="I1098" s="0" t="s">
        <v>156</v>
      </c>
      <c r="J1098" s="0" t="n">
        <v>2</v>
      </c>
      <c r="K1098" s="0" t="n">
        <v>0</v>
      </c>
      <c r="L1098" s="0" t="n">
        <v>0</v>
      </c>
      <c r="M1098" s="0" t="n">
        <v>1</v>
      </c>
      <c r="N1098" s="0" t="n">
        <v>2</v>
      </c>
      <c r="O1098" s="0" t="n">
        <v>0</v>
      </c>
      <c r="P1098" s="0" t="n">
        <v>0</v>
      </c>
      <c r="Q1098" s="0" t="n">
        <v>0</v>
      </c>
      <c r="R1098" s="0" t="n">
        <v>0</v>
      </c>
      <c r="S1098" s="0" t="n">
        <v>0</v>
      </c>
      <c r="T1098" s="0" t="n">
        <v>1</v>
      </c>
      <c r="U1098" s="0" t="n">
        <v>0</v>
      </c>
      <c r="V1098" s="0" t="n">
        <v>0</v>
      </c>
      <c r="W1098" s="0" t="n">
        <v>2</v>
      </c>
      <c r="X1098" s="0" t="n">
        <v>1</v>
      </c>
      <c r="Y1098" s="0" t="n">
        <v>0</v>
      </c>
      <c r="Z1098" s="0" t="n">
        <v>0</v>
      </c>
      <c r="AA1098" s="0" t="n">
        <v>0</v>
      </c>
      <c r="AB1098" s="0" t="n">
        <v>0</v>
      </c>
      <c r="AC1098" s="0" t="n">
        <v>0</v>
      </c>
      <c r="AD1098" s="0" t="n">
        <v>0</v>
      </c>
      <c r="AE1098" s="0" t="n">
        <v>0</v>
      </c>
      <c r="AF1098" s="0" t="n">
        <v>1</v>
      </c>
      <c r="AG1098" s="0" t="n">
        <v>1</v>
      </c>
      <c r="AH1098" s="0" t="n">
        <v>1</v>
      </c>
    </row>
    <row r="1099" customFormat="false" ht="12.75" hidden="false" customHeight="false" outlineLevel="0" collapsed="false">
      <c r="A1099" s="0" t="n">
        <v>11088019</v>
      </c>
      <c r="B1099" s="0" t="n">
        <v>1</v>
      </c>
      <c r="C1099" s="0" t="s">
        <v>5</v>
      </c>
      <c r="D1099" s="0" t="n">
        <v>880</v>
      </c>
      <c r="E1099" s="0" t="s">
        <v>102</v>
      </c>
      <c r="F1099" s="0" t="n">
        <v>1</v>
      </c>
      <c r="G1099" s="0" t="s">
        <v>85</v>
      </c>
      <c r="H1099" s="0" t="n">
        <v>19</v>
      </c>
      <c r="I1099" s="0" t="s">
        <v>157</v>
      </c>
      <c r="J1099" s="0" t="n">
        <v>54</v>
      </c>
      <c r="K1099" s="0" t="n">
        <v>59</v>
      </c>
      <c r="L1099" s="0" t="n">
        <v>62</v>
      </c>
      <c r="M1099" s="0" t="n">
        <v>79</v>
      </c>
      <c r="N1099" s="0" t="n">
        <v>68</v>
      </c>
      <c r="O1099" s="0" t="n">
        <v>65</v>
      </c>
      <c r="P1099" s="0" t="n">
        <v>72</v>
      </c>
      <c r="Q1099" s="0" t="n">
        <v>60</v>
      </c>
      <c r="R1099" s="0" t="n">
        <v>93</v>
      </c>
      <c r="S1099" s="0" t="n">
        <v>82</v>
      </c>
      <c r="T1099" s="0" t="n">
        <v>87</v>
      </c>
      <c r="U1099" s="0" t="n">
        <v>90</v>
      </c>
      <c r="V1099" s="0" t="n">
        <v>100</v>
      </c>
      <c r="W1099" s="0" t="n">
        <v>96</v>
      </c>
      <c r="X1099" s="0" t="n">
        <v>99</v>
      </c>
      <c r="Y1099" s="0" t="n">
        <v>105</v>
      </c>
      <c r="Z1099" s="0" t="n">
        <v>108</v>
      </c>
      <c r="AA1099" s="0" t="n">
        <v>115</v>
      </c>
      <c r="AB1099" s="0" t="n">
        <v>117</v>
      </c>
      <c r="AC1099" s="0" t="n">
        <v>135</v>
      </c>
      <c r="AD1099" s="0" t="n">
        <v>123</v>
      </c>
      <c r="AE1099" s="0" t="n">
        <v>133</v>
      </c>
      <c r="AF1099" s="0" t="n">
        <v>151</v>
      </c>
      <c r="AG1099" s="0" t="n">
        <v>131</v>
      </c>
      <c r="AH1099" s="0" t="n">
        <v>166</v>
      </c>
    </row>
    <row r="1100" customFormat="false" ht="12.75" hidden="false" customHeight="false" outlineLevel="0" collapsed="false">
      <c r="A1100" s="0" t="n">
        <v>11088020</v>
      </c>
      <c r="B1100" s="0" t="n">
        <v>1</v>
      </c>
      <c r="C1100" s="0" t="s">
        <v>5</v>
      </c>
      <c r="D1100" s="0" t="n">
        <v>880</v>
      </c>
      <c r="E1100" s="0" t="s">
        <v>102</v>
      </c>
      <c r="F1100" s="0" t="n">
        <v>1</v>
      </c>
      <c r="G1100" s="0" t="s">
        <v>85</v>
      </c>
      <c r="H1100" s="0" t="n">
        <v>20</v>
      </c>
      <c r="I1100" s="0" t="s">
        <v>158</v>
      </c>
      <c r="J1100" s="0" t="n">
        <v>0</v>
      </c>
      <c r="K1100" s="0" t="n">
        <v>0</v>
      </c>
      <c r="L1100" s="0" t="n">
        <v>0</v>
      </c>
      <c r="M1100" s="0" t="n">
        <v>0</v>
      </c>
      <c r="N1100" s="0" t="n">
        <v>0</v>
      </c>
      <c r="O1100" s="0" t="n">
        <v>0</v>
      </c>
      <c r="P1100" s="0" t="n">
        <v>0</v>
      </c>
      <c r="Q1100" s="0" t="n">
        <v>0</v>
      </c>
      <c r="R1100" s="0" t="n">
        <v>0</v>
      </c>
      <c r="S1100" s="0" t="n">
        <v>0</v>
      </c>
      <c r="T1100" s="0" t="n">
        <v>0</v>
      </c>
      <c r="U1100" s="0" t="n">
        <v>0</v>
      </c>
      <c r="V1100" s="0" t="n">
        <v>0</v>
      </c>
      <c r="W1100" s="0" t="n">
        <v>0</v>
      </c>
      <c r="X1100" s="0" t="n">
        <v>0</v>
      </c>
      <c r="Y1100" s="0" t="n">
        <v>0</v>
      </c>
      <c r="Z1100" s="0" t="n">
        <v>0</v>
      </c>
      <c r="AA1100" s="0" t="n">
        <v>0</v>
      </c>
      <c r="AB1100" s="0" t="n">
        <v>0</v>
      </c>
      <c r="AC1100" s="0" t="n">
        <v>0</v>
      </c>
      <c r="AD1100" s="0" t="n">
        <v>0</v>
      </c>
      <c r="AE1100" s="0" t="n">
        <v>0</v>
      </c>
      <c r="AF1100" s="0" t="n">
        <v>0</v>
      </c>
      <c r="AG1100" s="0" t="n">
        <v>0</v>
      </c>
      <c r="AH1100" s="0" t="n">
        <v>0</v>
      </c>
    </row>
    <row r="1101" customFormat="false" ht="12.75" hidden="false" customHeight="false" outlineLevel="0" collapsed="false">
      <c r="A1101" s="0" t="n">
        <v>11088021</v>
      </c>
      <c r="B1101" s="0" t="n">
        <v>1</v>
      </c>
      <c r="C1101" s="0" t="s">
        <v>5</v>
      </c>
      <c r="D1101" s="0" t="n">
        <v>880</v>
      </c>
      <c r="E1101" s="0" t="s">
        <v>102</v>
      </c>
      <c r="F1101" s="0" t="n">
        <v>1</v>
      </c>
      <c r="G1101" s="0" t="s">
        <v>85</v>
      </c>
      <c r="H1101" s="0" t="n">
        <v>21</v>
      </c>
      <c r="I1101" s="0" t="s">
        <v>159</v>
      </c>
      <c r="J1101" s="0" t="n">
        <v>0</v>
      </c>
      <c r="K1101" s="0" t="n">
        <v>0</v>
      </c>
      <c r="L1101" s="0" t="n">
        <v>0</v>
      </c>
      <c r="M1101" s="0" t="n">
        <v>0</v>
      </c>
      <c r="N1101" s="0" t="n">
        <v>0</v>
      </c>
      <c r="O1101" s="0" t="n">
        <v>0</v>
      </c>
      <c r="P1101" s="0" t="n">
        <v>0</v>
      </c>
      <c r="Q1101" s="0" t="n">
        <v>0</v>
      </c>
      <c r="R1101" s="0" t="n">
        <v>0</v>
      </c>
      <c r="S1101" s="0" t="n">
        <v>0</v>
      </c>
      <c r="T1101" s="0" t="n">
        <v>0</v>
      </c>
      <c r="U1101" s="0" t="n">
        <v>0</v>
      </c>
      <c r="V1101" s="0" t="n">
        <v>0</v>
      </c>
      <c r="W1101" s="0" t="n">
        <v>0</v>
      </c>
      <c r="X1101" s="0" t="n">
        <v>0</v>
      </c>
      <c r="Y1101" s="0" t="n">
        <v>0</v>
      </c>
      <c r="Z1101" s="0" t="n">
        <v>0</v>
      </c>
      <c r="AA1101" s="0" t="n">
        <v>0</v>
      </c>
      <c r="AB1101" s="0" t="n">
        <v>0</v>
      </c>
      <c r="AC1101" s="0" t="n">
        <v>0</v>
      </c>
      <c r="AD1101" s="0" t="n">
        <v>0</v>
      </c>
      <c r="AE1101" s="0" t="n">
        <v>0</v>
      </c>
      <c r="AF1101" s="0" t="n">
        <v>0</v>
      </c>
      <c r="AG1101" s="0" t="n">
        <v>0</v>
      </c>
      <c r="AH1101" s="0" t="n">
        <v>0</v>
      </c>
    </row>
    <row r="1102" customFormat="false" ht="12.75" hidden="false" customHeight="false" outlineLevel="0" collapsed="false">
      <c r="A1102" s="0" t="n">
        <v>11088022</v>
      </c>
      <c r="B1102" s="0" t="n">
        <v>1</v>
      </c>
      <c r="C1102" s="0" t="s">
        <v>5</v>
      </c>
      <c r="D1102" s="0" t="n">
        <v>880</v>
      </c>
      <c r="E1102" s="0" t="s">
        <v>102</v>
      </c>
      <c r="F1102" s="0" t="n">
        <v>1</v>
      </c>
      <c r="G1102" s="0" t="s">
        <v>85</v>
      </c>
      <c r="H1102" s="0" t="n">
        <v>22</v>
      </c>
      <c r="I1102" s="0" t="s">
        <v>160</v>
      </c>
      <c r="J1102" s="0" t="n">
        <v>0</v>
      </c>
      <c r="K1102" s="0" t="n">
        <v>0</v>
      </c>
      <c r="L1102" s="0" t="n">
        <v>0</v>
      </c>
      <c r="M1102" s="0" t="n">
        <v>0</v>
      </c>
      <c r="N1102" s="0" t="n">
        <v>0</v>
      </c>
      <c r="O1102" s="0" t="n">
        <v>0</v>
      </c>
      <c r="P1102" s="0" t="n">
        <v>0</v>
      </c>
      <c r="Q1102" s="0" t="n">
        <v>0</v>
      </c>
      <c r="R1102" s="0" t="n">
        <v>0</v>
      </c>
      <c r="S1102" s="0" t="n">
        <v>0</v>
      </c>
      <c r="T1102" s="0" t="n">
        <v>0</v>
      </c>
      <c r="U1102" s="0" t="n">
        <v>0</v>
      </c>
      <c r="V1102" s="0" t="n">
        <v>0</v>
      </c>
      <c r="W1102" s="0" t="n">
        <v>0</v>
      </c>
      <c r="X1102" s="0" t="n">
        <v>0</v>
      </c>
      <c r="Y1102" s="0" t="n">
        <v>0</v>
      </c>
      <c r="Z1102" s="0" t="n">
        <v>0</v>
      </c>
      <c r="AA1102" s="0" t="n">
        <v>0</v>
      </c>
      <c r="AB1102" s="0" t="n">
        <v>0</v>
      </c>
      <c r="AC1102" s="0" t="n">
        <v>0</v>
      </c>
      <c r="AD1102" s="0" t="n">
        <v>0</v>
      </c>
      <c r="AE1102" s="0" t="n">
        <v>0</v>
      </c>
      <c r="AF1102" s="0" t="n">
        <v>0</v>
      </c>
      <c r="AG1102" s="0" t="n">
        <v>0</v>
      </c>
      <c r="AH1102" s="0" t="n">
        <v>0</v>
      </c>
    </row>
    <row r="1103" customFormat="false" ht="12.75" hidden="false" customHeight="false" outlineLevel="0" collapsed="false">
      <c r="A1103" s="0" t="n">
        <v>11088023</v>
      </c>
      <c r="B1103" s="0" t="n">
        <v>1</v>
      </c>
      <c r="C1103" s="0" t="s">
        <v>5</v>
      </c>
      <c r="D1103" s="0" t="n">
        <v>880</v>
      </c>
      <c r="E1103" s="0" t="s">
        <v>102</v>
      </c>
      <c r="F1103" s="0" t="n">
        <v>1</v>
      </c>
      <c r="G1103" s="0" t="s">
        <v>85</v>
      </c>
      <c r="H1103" s="0" t="n">
        <v>23</v>
      </c>
      <c r="I1103" s="0" t="s">
        <v>161</v>
      </c>
      <c r="J1103" s="0" t="n">
        <v>0</v>
      </c>
      <c r="K1103" s="0" t="n">
        <v>0</v>
      </c>
      <c r="L1103" s="0" t="n">
        <v>0</v>
      </c>
      <c r="M1103" s="0" t="n">
        <v>0</v>
      </c>
      <c r="N1103" s="0" t="n">
        <v>0</v>
      </c>
      <c r="O1103" s="0" t="n">
        <v>0</v>
      </c>
      <c r="P1103" s="0" t="n">
        <v>0</v>
      </c>
      <c r="Q1103" s="0" t="n">
        <v>0.641663190991049</v>
      </c>
      <c r="R1103" s="0" t="n">
        <v>0</v>
      </c>
      <c r="S1103" s="0" t="n">
        <v>0</v>
      </c>
      <c r="T1103" s="0" t="n">
        <v>0</v>
      </c>
      <c r="U1103" s="0" t="n">
        <v>0</v>
      </c>
      <c r="V1103" s="0" t="n">
        <v>0</v>
      </c>
      <c r="W1103" s="0" t="n">
        <v>0</v>
      </c>
      <c r="X1103" s="0" t="n">
        <v>0</v>
      </c>
      <c r="Y1103" s="0" t="n">
        <v>0</v>
      </c>
      <c r="Z1103" s="0" t="n">
        <v>0</v>
      </c>
      <c r="AA1103" s="0" t="n">
        <v>0</v>
      </c>
      <c r="AB1103" s="0" t="n">
        <v>0</v>
      </c>
      <c r="AC1103" s="0" t="n">
        <v>0</v>
      </c>
      <c r="AD1103" s="0" t="n">
        <v>0</v>
      </c>
      <c r="AE1103" s="0" t="n">
        <v>0</v>
      </c>
      <c r="AF1103" s="0" t="n">
        <v>0</v>
      </c>
      <c r="AG1103" s="0" t="n">
        <v>0</v>
      </c>
      <c r="AH1103" s="0" t="n">
        <v>0</v>
      </c>
    </row>
    <row r="1104" customFormat="false" ht="12.75" hidden="false" customHeight="false" outlineLevel="0" collapsed="false">
      <c r="A1104" s="0" t="n">
        <v>11088024</v>
      </c>
      <c r="B1104" s="0" t="n">
        <v>1</v>
      </c>
      <c r="C1104" s="0" t="s">
        <v>5</v>
      </c>
      <c r="D1104" s="0" t="n">
        <v>880</v>
      </c>
      <c r="E1104" s="0" t="s">
        <v>102</v>
      </c>
      <c r="F1104" s="0" t="n">
        <v>1</v>
      </c>
      <c r="G1104" s="0" t="s">
        <v>85</v>
      </c>
      <c r="H1104" s="0" t="n">
        <v>24</v>
      </c>
      <c r="I1104" s="0" t="s">
        <v>162</v>
      </c>
      <c r="J1104" s="0" t="n">
        <v>0.459941403465199</v>
      </c>
      <c r="K1104" s="0" t="n">
        <v>0</v>
      </c>
      <c r="L1104" s="0" t="n">
        <v>0</v>
      </c>
      <c r="M1104" s="0" t="n">
        <v>0</v>
      </c>
      <c r="N1104" s="0" t="n">
        <v>0</v>
      </c>
      <c r="O1104" s="0" t="n">
        <v>0</v>
      </c>
      <c r="P1104" s="0" t="n">
        <v>0.536595836016313</v>
      </c>
      <c r="Q1104" s="0" t="n">
        <v>0</v>
      </c>
      <c r="R1104" s="0" t="n">
        <v>0</v>
      </c>
      <c r="S1104" s="0" t="n">
        <v>0</v>
      </c>
      <c r="T1104" s="0" t="n">
        <v>0</v>
      </c>
      <c r="U1104" s="0" t="n">
        <v>0</v>
      </c>
      <c r="V1104" s="0" t="n">
        <v>0</v>
      </c>
      <c r="W1104" s="0" t="n">
        <v>0</v>
      </c>
      <c r="X1104" s="0" t="n">
        <v>0</v>
      </c>
      <c r="Y1104" s="0" t="n">
        <v>0.608980019365565</v>
      </c>
      <c r="Z1104" s="0" t="n">
        <v>0</v>
      </c>
      <c r="AA1104" s="0" t="n">
        <v>0</v>
      </c>
      <c r="AB1104" s="0" t="n">
        <v>0.596847451759805</v>
      </c>
      <c r="AC1104" s="0" t="n">
        <v>0.59104798718608</v>
      </c>
      <c r="AD1104" s="0" t="n">
        <v>0</v>
      </c>
      <c r="AE1104" s="0" t="n">
        <v>0.576894232211466</v>
      </c>
      <c r="AF1104" s="0" t="n">
        <v>0</v>
      </c>
      <c r="AG1104" s="0" t="n">
        <v>0.549163897965348</v>
      </c>
      <c r="AH1104" s="0" t="n">
        <v>0</v>
      </c>
    </row>
    <row r="1105" customFormat="false" ht="12.75" hidden="false" customHeight="false" outlineLevel="0" collapsed="false">
      <c r="A1105" s="0" t="n">
        <v>11088025</v>
      </c>
      <c r="B1105" s="0" t="n">
        <v>1</v>
      </c>
      <c r="C1105" s="0" t="s">
        <v>5</v>
      </c>
      <c r="D1105" s="0" t="n">
        <v>880</v>
      </c>
      <c r="E1105" s="0" t="s">
        <v>102</v>
      </c>
      <c r="F1105" s="0" t="n">
        <v>1</v>
      </c>
      <c r="G1105" s="0" t="s">
        <v>85</v>
      </c>
      <c r="H1105" s="0" t="n">
        <v>25</v>
      </c>
      <c r="I1105" s="0" t="s">
        <v>163</v>
      </c>
      <c r="J1105" s="0" t="n">
        <v>0</v>
      </c>
      <c r="K1105" s="0" t="n">
        <v>0</v>
      </c>
      <c r="L1105" s="0" t="n">
        <v>0</v>
      </c>
      <c r="M1105" s="0" t="n">
        <v>0.489965506428347</v>
      </c>
      <c r="N1105" s="0" t="n">
        <v>0</v>
      </c>
      <c r="O1105" s="0" t="n">
        <v>1.47707578383488</v>
      </c>
      <c r="P1105" s="0" t="n">
        <v>0</v>
      </c>
      <c r="Q1105" s="0" t="n">
        <v>0</v>
      </c>
      <c r="R1105" s="0" t="n">
        <v>0</v>
      </c>
      <c r="S1105" s="0" t="n">
        <v>0</v>
      </c>
      <c r="T1105" s="0" t="n">
        <v>0</v>
      </c>
      <c r="U1105" s="0" t="n">
        <v>0</v>
      </c>
      <c r="V1105" s="0" t="n">
        <v>1.24747386542252</v>
      </c>
      <c r="W1105" s="0" t="n">
        <v>0</v>
      </c>
      <c r="X1105" s="0" t="n">
        <v>0</v>
      </c>
      <c r="Y1105" s="0" t="n">
        <v>0.694131121368827</v>
      </c>
      <c r="Z1105" s="0" t="n">
        <v>0</v>
      </c>
      <c r="AA1105" s="0" t="n">
        <v>0.66585432439091</v>
      </c>
      <c r="AB1105" s="0" t="n">
        <v>0</v>
      </c>
      <c r="AC1105" s="0" t="n">
        <v>0</v>
      </c>
      <c r="AD1105" s="0" t="n">
        <v>0</v>
      </c>
      <c r="AE1105" s="0" t="n">
        <v>0</v>
      </c>
      <c r="AF1105" s="0" t="n">
        <v>1.18690135662825</v>
      </c>
      <c r="AG1105" s="0" t="n">
        <v>0.586882013240058</v>
      </c>
      <c r="AH1105" s="0" t="n">
        <v>0.585696129134283</v>
      </c>
    </row>
    <row r="1106" customFormat="false" ht="12.75" hidden="false" customHeight="false" outlineLevel="0" collapsed="false">
      <c r="A1106" s="0" t="n">
        <v>11088026</v>
      </c>
      <c r="B1106" s="0" t="n">
        <v>1</v>
      </c>
      <c r="C1106" s="0" t="s">
        <v>5</v>
      </c>
      <c r="D1106" s="0" t="n">
        <v>880</v>
      </c>
      <c r="E1106" s="0" t="s">
        <v>102</v>
      </c>
      <c r="F1106" s="0" t="n">
        <v>1</v>
      </c>
      <c r="G1106" s="0" t="s">
        <v>85</v>
      </c>
      <c r="H1106" s="0" t="n">
        <v>26</v>
      </c>
      <c r="I1106" s="0" t="s">
        <v>164</v>
      </c>
      <c r="J1106" s="0" t="n">
        <v>0</v>
      </c>
      <c r="K1106" s="0" t="n">
        <v>0</v>
      </c>
      <c r="L1106" s="0" t="n">
        <v>0</v>
      </c>
      <c r="M1106" s="0" t="n">
        <v>0.527451197577944</v>
      </c>
      <c r="N1106" s="0" t="n">
        <v>0.517681408507576</v>
      </c>
      <c r="O1106" s="0" t="n">
        <v>0.508980969201562</v>
      </c>
      <c r="P1106" s="0" t="n">
        <v>1.50796961943873</v>
      </c>
      <c r="Q1106" s="0" t="n">
        <v>0.999950002499875</v>
      </c>
      <c r="R1106" s="0" t="n">
        <v>0</v>
      </c>
      <c r="S1106" s="0" t="n">
        <v>1.01158262101057</v>
      </c>
      <c r="T1106" s="0" t="n">
        <v>0.511367704061282</v>
      </c>
      <c r="U1106" s="0" t="n">
        <v>2.07618563175734</v>
      </c>
      <c r="V1106" s="0" t="n">
        <v>0.534350737136842</v>
      </c>
      <c r="W1106" s="0" t="n">
        <v>1.62882366355018</v>
      </c>
      <c r="X1106" s="0" t="n">
        <v>0</v>
      </c>
      <c r="Y1106" s="0" t="n">
        <v>0</v>
      </c>
      <c r="Z1106" s="0" t="n">
        <v>0</v>
      </c>
      <c r="AA1106" s="0" t="n">
        <v>0</v>
      </c>
      <c r="AB1106" s="0" t="n">
        <v>0.640413963586062</v>
      </c>
      <c r="AC1106" s="0" t="n">
        <v>0</v>
      </c>
      <c r="AD1106" s="0" t="n">
        <v>0.665052805192732</v>
      </c>
      <c r="AE1106" s="0" t="n">
        <v>0.656715241704045</v>
      </c>
      <c r="AF1106" s="0" t="n">
        <v>0</v>
      </c>
      <c r="AG1106" s="0" t="n">
        <v>0.62639372604044</v>
      </c>
      <c r="AH1106" s="0" t="n">
        <v>0.612441129096466</v>
      </c>
    </row>
    <row r="1107" customFormat="false" ht="12.75" hidden="false" customHeight="false" outlineLevel="0" collapsed="false">
      <c r="A1107" s="0" t="n">
        <v>11088027</v>
      </c>
      <c r="B1107" s="0" t="n">
        <v>1</v>
      </c>
      <c r="C1107" s="0" t="s">
        <v>5</v>
      </c>
      <c r="D1107" s="0" t="n">
        <v>880</v>
      </c>
      <c r="E1107" s="0" t="s">
        <v>102</v>
      </c>
      <c r="F1107" s="0" t="n">
        <v>1</v>
      </c>
      <c r="G1107" s="0" t="s">
        <v>85</v>
      </c>
      <c r="H1107" s="0" t="n">
        <v>27</v>
      </c>
      <c r="I1107" s="0" t="s">
        <v>165</v>
      </c>
      <c r="J1107" s="0" t="n">
        <v>0.59781439058801</v>
      </c>
      <c r="K1107" s="0" t="n">
        <v>1.20564725172709</v>
      </c>
      <c r="L1107" s="0" t="n">
        <v>0</v>
      </c>
      <c r="M1107" s="0" t="n">
        <v>0.594795539033457</v>
      </c>
      <c r="N1107" s="0" t="n">
        <v>0.581784332547925</v>
      </c>
      <c r="O1107" s="0" t="n">
        <v>0</v>
      </c>
      <c r="P1107" s="0" t="n">
        <v>0.55668128882852</v>
      </c>
      <c r="Q1107" s="0" t="n">
        <v>1.0849222924408</v>
      </c>
      <c r="R1107" s="0" t="n">
        <v>1.60308647582813</v>
      </c>
      <c r="S1107" s="0" t="n">
        <v>0.525767883994574</v>
      </c>
      <c r="T1107" s="0" t="n">
        <v>0</v>
      </c>
      <c r="U1107" s="0" t="n">
        <v>0.515198351365276</v>
      </c>
      <c r="V1107" s="0" t="n">
        <v>1.02392398388344</v>
      </c>
      <c r="W1107" s="0" t="n">
        <v>0.513637064050542</v>
      </c>
      <c r="X1107" s="0" t="n">
        <v>1.54656713647939</v>
      </c>
      <c r="Y1107" s="0" t="n">
        <v>0.518414067684141</v>
      </c>
      <c r="Z1107" s="0" t="n">
        <v>1.04460461715241</v>
      </c>
      <c r="AA1107" s="0" t="n">
        <v>1.06365439741319</v>
      </c>
      <c r="AB1107" s="0" t="n">
        <v>0</v>
      </c>
      <c r="AC1107" s="0" t="n">
        <v>1.09393631102797</v>
      </c>
      <c r="AD1107" s="0" t="n">
        <v>2.23916523919883</v>
      </c>
      <c r="AE1107" s="0" t="n">
        <v>1.15423459818208</v>
      </c>
      <c r="AF1107" s="0" t="n">
        <v>1.77923279481887</v>
      </c>
      <c r="AG1107" s="0" t="n">
        <v>1.21603463266634</v>
      </c>
      <c r="AH1107" s="0" t="n">
        <v>0.632279113291772</v>
      </c>
    </row>
    <row r="1108" customFormat="false" ht="12.75" hidden="false" customHeight="false" outlineLevel="0" collapsed="false">
      <c r="A1108" s="0" t="n">
        <v>11088028</v>
      </c>
      <c r="B1108" s="0" t="n">
        <v>1</v>
      </c>
      <c r="C1108" s="0" t="s">
        <v>5</v>
      </c>
      <c r="D1108" s="0" t="n">
        <v>880</v>
      </c>
      <c r="E1108" s="0" t="s">
        <v>102</v>
      </c>
      <c r="F1108" s="0" t="n">
        <v>1</v>
      </c>
      <c r="G1108" s="0" t="s">
        <v>85</v>
      </c>
      <c r="H1108" s="0" t="n">
        <v>28</v>
      </c>
      <c r="I1108" s="0" t="s">
        <v>166</v>
      </c>
      <c r="J1108" s="0" t="n">
        <v>0.597271663043219</v>
      </c>
      <c r="K1108" s="0" t="n">
        <v>0.583788201640445</v>
      </c>
      <c r="L1108" s="0" t="n">
        <v>0.570658997009747</v>
      </c>
      <c r="M1108" s="0" t="n">
        <v>2.81915673383777</v>
      </c>
      <c r="N1108" s="0" t="n">
        <v>2.3597427880361</v>
      </c>
      <c r="O1108" s="0" t="n">
        <v>2.40057133597796</v>
      </c>
      <c r="P1108" s="0" t="n">
        <v>2.4082168358439</v>
      </c>
      <c r="Q1108" s="0" t="n">
        <v>0</v>
      </c>
      <c r="R1108" s="0" t="n">
        <v>1.18932933718676</v>
      </c>
      <c r="S1108" s="0" t="n">
        <v>1.16573893276601</v>
      </c>
      <c r="T1108" s="0" t="n">
        <v>1.71818353636535</v>
      </c>
      <c r="U1108" s="0" t="n">
        <v>1.68464557864768</v>
      </c>
      <c r="V1108" s="0" t="n">
        <v>3.30260079812853</v>
      </c>
      <c r="W1108" s="0" t="n">
        <v>1.6255052612187</v>
      </c>
      <c r="X1108" s="0" t="n">
        <v>1.06161620450975</v>
      </c>
      <c r="Y1108" s="0" t="n">
        <v>1.04572429478968</v>
      </c>
      <c r="Z1108" s="0" t="n">
        <v>2.06351499143641</v>
      </c>
      <c r="AA1108" s="0" t="n">
        <v>3.04635021857563</v>
      </c>
      <c r="AB1108" s="0" t="n">
        <v>4.55244415668501</v>
      </c>
      <c r="AC1108" s="0" t="n">
        <v>3.02346206562928</v>
      </c>
      <c r="AD1108" s="0" t="n">
        <v>2.02172341812778</v>
      </c>
      <c r="AE1108" s="0" t="n">
        <v>1.5283586955968</v>
      </c>
      <c r="AF1108" s="0" t="n">
        <v>2.07895885740421</v>
      </c>
      <c r="AG1108" s="0" t="n">
        <v>1.57172570243041</v>
      </c>
      <c r="AH1108" s="0" t="n">
        <v>1.61129193387258</v>
      </c>
    </row>
    <row r="1109" customFormat="false" ht="12.75" hidden="false" customHeight="false" outlineLevel="0" collapsed="false">
      <c r="A1109" s="0" t="n">
        <v>11088029</v>
      </c>
      <c r="B1109" s="0" t="n">
        <v>1</v>
      </c>
      <c r="C1109" s="0" t="s">
        <v>5</v>
      </c>
      <c r="D1109" s="0" t="n">
        <v>880</v>
      </c>
      <c r="E1109" s="0" t="s">
        <v>102</v>
      </c>
      <c r="F1109" s="0" t="n">
        <v>1</v>
      </c>
      <c r="G1109" s="0" t="s">
        <v>85</v>
      </c>
      <c r="H1109" s="0" t="n">
        <v>29</v>
      </c>
      <c r="I1109" s="0" t="s">
        <v>167</v>
      </c>
      <c r="J1109" s="0" t="n">
        <v>2.12545874484576</v>
      </c>
      <c r="K1109" s="0" t="n">
        <v>4.87893276830645</v>
      </c>
      <c r="L1109" s="0" t="n">
        <v>4.8360910566859</v>
      </c>
      <c r="M1109" s="0" t="n">
        <v>5.39010914971028</v>
      </c>
      <c r="N1109" s="0" t="n">
        <v>3.75735031655676</v>
      </c>
      <c r="O1109" s="0" t="n">
        <v>3.00979990850208</v>
      </c>
      <c r="P1109" s="0" t="n">
        <v>4.69596557857231</v>
      </c>
      <c r="Q1109" s="0" t="n">
        <v>3.43924290799452</v>
      </c>
      <c r="R1109" s="0" t="n">
        <v>5.10013260344769</v>
      </c>
      <c r="S1109" s="0" t="n">
        <v>5.33194307854545</v>
      </c>
      <c r="T1109" s="0" t="n">
        <v>4.82479946927206</v>
      </c>
      <c r="U1109" s="0" t="n">
        <v>3.03412787028497</v>
      </c>
      <c r="V1109" s="0" t="n">
        <v>2.42587437609543</v>
      </c>
      <c r="W1109" s="0" t="n">
        <v>3.58798026610854</v>
      </c>
      <c r="X1109" s="0" t="n">
        <v>5.27107992714196</v>
      </c>
      <c r="Y1109" s="0" t="n">
        <v>4.0294031302706</v>
      </c>
      <c r="Z1109" s="0" t="n">
        <v>4.51301723408456</v>
      </c>
      <c r="AA1109" s="0" t="n">
        <v>5.51173724446208</v>
      </c>
      <c r="AB1109" s="0" t="n">
        <v>4.32656946307273</v>
      </c>
      <c r="AC1109" s="0" t="n">
        <v>3.17118031331262</v>
      </c>
      <c r="AD1109" s="0" t="n">
        <v>1.55424308361828</v>
      </c>
      <c r="AE1109" s="0" t="n">
        <v>6.12823328141358</v>
      </c>
      <c r="AF1109" s="0" t="n">
        <v>5.52594430852854</v>
      </c>
      <c r="AG1109" s="0" t="n">
        <v>2.99688324142891</v>
      </c>
      <c r="AH1109" s="0" t="n">
        <v>3.00691590658515</v>
      </c>
    </row>
    <row r="1110" customFormat="false" ht="12.75" hidden="false" customHeight="false" outlineLevel="0" collapsed="false">
      <c r="A1110" s="0" t="n">
        <v>11088030</v>
      </c>
      <c r="B1110" s="0" t="n">
        <v>1</v>
      </c>
      <c r="C1110" s="0" t="s">
        <v>5</v>
      </c>
      <c r="D1110" s="0" t="n">
        <v>880</v>
      </c>
      <c r="E1110" s="0" t="s">
        <v>102</v>
      </c>
      <c r="F1110" s="0" t="n">
        <v>1</v>
      </c>
      <c r="G1110" s="0" t="s">
        <v>85</v>
      </c>
      <c r="H1110" s="0" t="n">
        <v>30</v>
      </c>
      <c r="I1110" s="0" t="s">
        <v>168</v>
      </c>
      <c r="J1110" s="0" t="n">
        <v>4.4016344736012</v>
      </c>
      <c r="K1110" s="0" t="n">
        <v>5.83575273915644</v>
      </c>
      <c r="L1110" s="0" t="n">
        <v>4.36325557042295</v>
      </c>
      <c r="M1110" s="0" t="n">
        <v>4.40179593274056</v>
      </c>
      <c r="N1110" s="0" t="n">
        <v>8.04770091816951</v>
      </c>
      <c r="O1110" s="0" t="n">
        <v>5.78293744307421</v>
      </c>
      <c r="P1110" s="0" t="n">
        <v>8.517524807291</v>
      </c>
      <c r="Q1110" s="0" t="n">
        <v>4.21463743581458</v>
      </c>
      <c r="R1110" s="0" t="n">
        <v>6.1563297330205</v>
      </c>
      <c r="S1110" s="0" t="n">
        <v>8.26477805892151</v>
      </c>
      <c r="T1110" s="0" t="n">
        <v>7.94878536445181</v>
      </c>
      <c r="U1110" s="0" t="n">
        <v>5.37114620259963</v>
      </c>
      <c r="V1110" s="0" t="n">
        <v>5.82821907109844</v>
      </c>
      <c r="W1110" s="0" t="n">
        <v>8.62376249008267</v>
      </c>
      <c r="X1110" s="0" t="n">
        <v>9.58198586657085</v>
      </c>
      <c r="Y1110" s="0" t="n">
        <v>10.3631996683776</v>
      </c>
      <c r="Z1110" s="0" t="n">
        <v>9.80578418694728</v>
      </c>
      <c r="AA1110" s="0" t="n">
        <v>7.33680201028375</v>
      </c>
      <c r="AB1110" s="0" t="n">
        <v>7.24126070348848</v>
      </c>
      <c r="AC1110" s="0" t="n">
        <v>11.7893942609229</v>
      </c>
      <c r="AD1110" s="0" t="n">
        <v>8.6703197613928</v>
      </c>
      <c r="AE1110" s="0" t="n">
        <v>8.48497875926984</v>
      </c>
      <c r="AF1110" s="0" t="n">
        <v>9.96010424909114</v>
      </c>
      <c r="AG1110" s="0" t="n">
        <v>9.20426428149889</v>
      </c>
      <c r="AH1110" s="0" t="n">
        <v>15.4057830122024</v>
      </c>
    </row>
    <row r="1111" customFormat="false" ht="12.75" hidden="false" customHeight="false" outlineLevel="0" collapsed="false">
      <c r="A1111" s="0" t="n">
        <v>11088031</v>
      </c>
      <c r="B1111" s="0" t="n">
        <v>1</v>
      </c>
      <c r="C1111" s="0" t="s">
        <v>5</v>
      </c>
      <c r="D1111" s="0" t="n">
        <v>880</v>
      </c>
      <c r="E1111" s="0" t="s">
        <v>102</v>
      </c>
      <c r="F1111" s="0" t="n">
        <v>1</v>
      </c>
      <c r="G1111" s="0" t="s">
        <v>85</v>
      </c>
      <c r="H1111" s="0" t="n">
        <v>31</v>
      </c>
      <c r="I1111" s="0" t="s">
        <v>169</v>
      </c>
      <c r="J1111" s="0" t="n">
        <v>5.29144524488053</v>
      </c>
      <c r="K1111" s="0" t="n">
        <v>3.03739027427634</v>
      </c>
      <c r="L1111" s="0" t="n">
        <v>8.39028557481084</v>
      </c>
      <c r="M1111" s="0" t="n">
        <v>5.36345038425291</v>
      </c>
      <c r="N1111" s="0" t="n">
        <v>3.83980340206581</v>
      </c>
      <c r="O1111" s="0" t="n">
        <v>5.32448960963885</v>
      </c>
      <c r="P1111" s="0" t="n">
        <v>6.79968872536057</v>
      </c>
      <c r="Q1111" s="0" t="n">
        <v>5.26767304305947</v>
      </c>
      <c r="R1111" s="0" t="n">
        <v>12.1514065253053</v>
      </c>
      <c r="S1111" s="0" t="n">
        <v>12.872644116823</v>
      </c>
      <c r="T1111" s="0" t="n">
        <v>17.9499644740286</v>
      </c>
      <c r="U1111" s="0" t="n">
        <v>14.6757754312844</v>
      </c>
      <c r="V1111" s="0" t="n">
        <v>12.3392271288796</v>
      </c>
      <c r="W1111" s="0" t="n">
        <v>9.86061318927447</v>
      </c>
      <c r="X1111" s="0" t="n">
        <v>11.0998661486729</v>
      </c>
      <c r="Y1111" s="0" t="n">
        <v>14.4136465899192</v>
      </c>
      <c r="Z1111" s="0" t="n">
        <v>8.53653331382126</v>
      </c>
      <c r="AA1111" s="0" t="n">
        <v>7.72177838496035</v>
      </c>
      <c r="AB1111" s="0" t="n">
        <v>13.4781156422322</v>
      </c>
      <c r="AC1111" s="0" t="n">
        <v>14.0276405508593</v>
      </c>
      <c r="AD1111" s="0" t="n">
        <v>9.92752903802244</v>
      </c>
      <c r="AE1111" s="0" t="n">
        <v>14.9801512995281</v>
      </c>
      <c r="AF1111" s="0" t="n">
        <v>14.3378113019356</v>
      </c>
      <c r="AG1111" s="0" t="n">
        <v>14.1312361759646</v>
      </c>
      <c r="AH1111" s="0" t="n">
        <v>19.2541426491294</v>
      </c>
    </row>
    <row r="1112" customFormat="false" ht="12.75" hidden="false" customHeight="false" outlineLevel="0" collapsed="false">
      <c r="A1112" s="0" t="n">
        <v>11088032</v>
      </c>
      <c r="B1112" s="0" t="n">
        <v>1</v>
      </c>
      <c r="C1112" s="0" t="s">
        <v>5</v>
      </c>
      <c r="D1112" s="0" t="n">
        <v>880</v>
      </c>
      <c r="E1112" s="0" t="s">
        <v>102</v>
      </c>
      <c r="F1112" s="0" t="n">
        <v>1</v>
      </c>
      <c r="G1112" s="0" t="s">
        <v>85</v>
      </c>
      <c r="H1112" s="0" t="n">
        <v>32</v>
      </c>
      <c r="I1112" s="0" t="s">
        <v>170</v>
      </c>
      <c r="J1112" s="0" t="n">
        <v>6.41190048730444</v>
      </c>
      <c r="K1112" s="0" t="n">
        <v>6.42358741298046</v>
      </c>
      <c r="L1112" s="0" t="n">
        <v>5.63171783484585</v>
      </c>
      <c r="M1112" s="0" t="n">
        <v>8.88953540055438</v>
      </c>
      <c r="N1112" s="0" t="n">
        <v>9.69838037047813</v>
      </c>
      <c r="O1112" s="0" t="n">
        <v>8.11951932445599</v>
      </c>
      <c r="P1112" s="0" t="n">
        <v>4.89947902206399</v>
      </c>
      <c r="Q1112" s="0" t="n">
        <v>8.18457861696991</v>
      </c>
      <c r="R1112" s="0" t="n">
        <v>13.116044201069</v>
      </c>
      <c r="S1112" s="0" t="n">
        <v>13.1155066274294</v>
      </c>
      <c r="T1112" s="0" t="n">
        <v>9.70810950747524</v>
      </c>
      <c r="U1112" s="0" t="n">
        <v>8.82187825808004</v>
      </c>
      <c r="V1112" s="0" t="n">
        <v>9.57472273198755</v>
      </c>
      <c r="W1112" s="0" t="n">
        <v>12.8388246056074</v>
      </c>
      <c r="X1112" s="0" t="n">
        <v>11.1869336614834</v>
      </c>
      <c r="Y1112" s="0" t="n">
        <v>12.6280563842718</v>
      </c>
      <c r="Z1112" s="0" t="n">
        <v>18.5075225367644</v>
      </c>
      <c r="AA1112" s="0" t="n">
        <v>18.2497015413394</v>
      </c>
      <c r="AB1112" s="0" t="n">
        <v>13.2545912431334</v>
      </c>
      <c r="AC1112" s="0" t="n">
        <v>12.226267456393</v>
      </c>
      <c r="AD1112" s="0" t="n">
        <v>18.207474168146</v>
      </c>
      <c r="AE1112" s="0" t="n">
        <v>20.2584214891206</v>
      </c>
      <c r="AF1112" s="0" t="n">
        <v>16.6383198994306</v>
      </c>
      <c r="AG1112" s="0" t="n">
        <v>13.9708919503365</v>
      </c>
      <c r="AH1112" s="0" t="n">
        <v>21.5466707225106</v>
      </c>
    </row>
    <row r="1113" customFormat="false" ht="12.75" hidden="false" customHeight="false" outlineLevel="0" collapsed="false">
      <c r="A1113" s="0" t="n">
        <v>11088033</v>
      </c>
      <c r="B1113" s="0" t="n">
        <v>1</v>
      </c>
      <c r="C1113" s="0" t="s">
        <v>5</v>
      </c>
      <c r="D1113" s="0" t="n">
        <v>880</v>
      </c>
      <c r="E1113" s="0" t="s">
        <v>102</v>
      </c>
      <c r="F1113" s="0" t="n">
        <v>1</v>
      </c>
      <c r="G1113" s="0" t="s">
        <v>85</v>
      </c>
      <c r="H1113" s="0" t="n">
        <v>33</v>
      </c>
      <c r="I1113" s="0" t="s">
        <v>171</v>
      </c>
      <c r="J1113" s="0" t="n">
        <v>7.30460189919649</v>
      </c>
      <c r="K1113" s="0" t="n">
        <v>9.62725036977393</v>
      </c>
      <c r="L1113" s="0" t="n">
        <v>15.2130725037138</v>
      </c>
      <c r="M1113" s="0" t="n">
        <v>8.99135032099121</v>
      </c>
      <c r="N1113" s="0" t="n">
        <v>12.7596358035381</v>
      </c>
      <c r="O1113" s="0" t="n">
        <v>10.9732344522984</v>
      </c>
      <c r="P1113" s="0" t="n">
        <v>6.42608623807732</v>
      </c>
      <c r="Q1113" s="0" t="n">
        <v>11.9315313661603</v>
      </c>
      <c r="R1113" s="0" t="n">
        <v>7.37653524139712</v>
      </c>
      <c r="S1113" s="0" t="n">
        <v>7.34349183036534</v>
      </c>
      <c r="T1113" s="0" t="n">
        <v>10.9976721593929</v>
      </c>
      <c r="U1113" s="0" t="n">
        <v>9.17919626957464</v>
      </c>
      <c r="V1113" s="0" t="n">
        <v>10.9681193331383</v>
      </c>
      <c r="W1113" s="0" t="n">
        <v>9.97687179719741</v>
      </c>
      <c r="X1113" s="0" t="n">
        <v>5.41486923090807</v>
      </c>
      <c r="Y1113" s="0" t="n">
        <v>15.1139323784884</v>
      </c>
      <c r="Z1113" s="0" t="n">
        <v>14.0359495758511</v>
      </c>
      <c r="AA1113" s="0" t="n">
        <v>14.8086203592397</v>
      </c>
      <c r="AB1113" s="0" t="n">
        <v>19.2615810255916</v>
      </c>
      <c r="AC1113" s="0" t="n">
        <v>14.7556635708706</v>
      </c>
      <c r="AD1113" s="0" t="n">
        <v>16.2110508173782</v>
      </c>
      <c r="AE1113" s="0" t="n">
        <v>10.004418618223</v>
      </c>
      <c r="AF1113" s="0" t="n">
        <v>17.2302037266469</v>
      </c>
      <c r="AG1113" s="0" t="n">
        <v>12.6567258632283</v>
      </c>
      <c r="AH1113" s="0" t="n">
        <v>15.2911879068548</v>
      </c>
    </row>
    <row r="1114" customFormat="false" ht="12.75" hidden="false" customHeight="false" outlineLevel="0" collapsed="false">
      <c r="A1114" s="0" t="n">
        <v>11088034</v>
      </c>
      <c r="B1114" s="0" t="n">
        <v>1</v>
      </c>
      <c r="C1114" s="0" t="s">
        <v>5</v>
      </c>
      <c r="D1114" s="0" t="n">
        <v>880</v>
      </c>
      <c r="E1114" s="0" t="s">
        <v>102</v>
      </c>
      <c r="F1114" s="0" t="n">
        <v>1</v>
      </c>
      <c r="G1114" s="0" t="s">
        <v>85</v>
      </c>
      <c r="H1114" s="0" t="n">
        <v>34</v>
      </c>
      <c r="I1114" s="0" t="s">
        <v>172</v>
      </c>
      <c r="J1114" s="0" t="n">
        <v>10.3770770368257</v>
      </c>
      <c r="K1114" s="0" t="n">
        <v>9.46944076188415</v>
      </c>
      <c r="L1114" s="0" t="n">
        <v>10.3446046421413</v>
      </c>
      <c r="M1114" s="0" t="n">
        <v>22.3042799434958</v>
      </c>
      <c r="N1114" s="0" t="n">
        <v>7.09261776700751</v>
      </c>
      <c r="O1114" s="0" t="n">
        <v>7.95952015464211</v>
      </c>
      <c r="P1114" s="0" t="n">
        <v>10.9344588536313</v>
      </c>
      <c r="Q1114" s="0" t="n">
        <v>6.68471539824192</v>
      </c>
      <c r="R1114" s="0" t="n">
        <v>16.7924232586257</v>
      </c>
      <c r="S1114" s="0" t="n">
        <v>2.26065332881203</v>
      </c>
      <c r="T1114" s="0" t="n">
        <v>4.50567151401827</v>
      </c>
      <c r="U1114" s="0" t="n">
        <v>13.4619699349338</v>
      </c>
      <c r="V1114" s="0" t="n">
        <v>23.422860712055</v>
      </c>
      <c r="W1114" s="0" t="n">
        <v>12.1897163120567</v>
      </c>
      <c r="X1114" s="0" t="n">
        <v>18.6138180225556</v>
      </c>
      <c r="Y1114" s="0" t="n">
        <v>10.8436347863804</v>
      </c>
      <c r="Z1114" s="0" t="n">
        <v>9.69138328344066</v>
      </c>
      <c r="AA1114" s="0" t="n">
        <v>10.6321900185</v>
      </c>
      <c r="AB1114" s="0" t="n">
        <v>11.5563213077553</v>
      </c>
      <c r="AC1114" s="0" t="n">
        <v>17.676478845414</v>
      </c>
      <c r="AD1114" s="0" t="n">
        <v>13.2597586723922</v>
      </c>
      <c r="AE1114" s="0" t="n">
        <v>18.0358914239336</v>
      </c>
      <c r="AF1114" s="0" t="n">
        <v>11.9007477636512</v>
      </c>
      <c r="AG1114" s="0" t="n">
        <v>18.8746721767464</v>
      </c>
      <c r="AH1114" s="0" t="n">
        <v>16.7291549808599</v>
      </c>
    </row>
    <row r="1115" customFormat="false" ht="12.75" hidden="false" customHeight="false" outlineLevel="0" collapsed="false">
      <c r="A1115" s="0" t="n">
        <v>11088035</v>
      </c>
      <c r="B1115" s="0" t="n">
        <v>1</v>
      </c>
      <c r="C1115" s="0" t="s">
        <v>5</v>
      </c>
      <c r="D1115" s="0" t="n">
        <v>880</v>
      </c>
      <c r="E1115" s="0" t="s">
        <v>102</v>
      </c>
      <c r="F1115" s="0" t="n">
        <v>1</v>
      </c>
      <c r="G1115" s="0" t="s">
        <v>85</v>
      </c>
      <c r="H1115" s="0" t="n">
        <v>35</v>
      </c>
      <c r="I1115" s="0" t="s">
        <v>173</v>
      </c>
      <c r="J1115" s="0" t="n">
        <v>8.51600156694429</v>
      </c>
      <c r="K1115" s="0" t="n">
        <v>10.120433154539</v>
      </c>
      <c r="L1115" s="0" t="n">
        <v>6.7710537452391</v>
      </c>
      <c r="M1115" s="0" t="n">
        <v>11.9869171361543</v>
      </c>
      <c r="N1115" s="0" t="n">
        <v>3.51902030474716</v>
      </c>
      <c r="O1115" s="0" t="n">
        <v>9.27213722763097</v>
      </c>
      <c r="P1115" s="0" t="n">
        <v>7.73156022885418</v>
      </c>
      <c r="Q1115" s="0" t="n">
        <v>9.09090909090909</v>
      </c>
      <c r="R1115" s="0" t="n">
        <v>13.8028606428682</v>
      </c>
      <c r="S1115" s="0" t="n">
        <v>8.16526496284804</v>
      </c>
      <c r="T1115" s="0" t="n">
        <v>7.81213380622783</v>
      </c>
      <c r="U1115" s="0" t="n">
        <v>8.99509767176889</v>
      </c>
      <c r="V1115" s="0" t="n">
        <v>9.11424708723854</v>
      </c>
      <c r="W1115" s="0" t="n">
        <v>10.5749765839804</v>
      </c>
      <c r="X1115" s="0" t="n">
        <v>9.05195824029932</v>
      </c>
      <c r="Y1115" s="0" t="n">
        <v>5.97202108123442</v>
      </c>
      <c r="Z1115" s="0" t="n">
        <v>17.6878970564391</v>
      </c>
      <c r="AA1115" s="0" t="n">
        <v>7.26068773234201</v>
      </c>
      <c r="AB1115" s="0" t="n">
        <v>5.71534713589667</v>
      </c>
      <c r="AC1115" s="0" t="n">
        <v>19.536155842706</v>
      </c>
      <c r="AD1115" s="0" t="n">
        <v>19.1531568506738</v>
      </c>
      <c r="AE1115" s="0" t="n">
        <v>14.8168103448276</v>
      </c>
      <c r="AF1115" s="0" t="n">
        <v>19.742816905116</v>
      </c>
      <c r="AG1115" s="0" t="n">
        <v>16.7984700470357</v>
      </c>
      <c r="AH1115" s="0" t="n">
        <v>14.029359623503</v>
      </c>
    </row>
    <row r="1116" customFormat="false" ht="12.75" hidden="false" customHeight="false" outlineLevel="0" collapsed="false">
      <c r="A1116" s="0" t="n">
        <v>11088036</v>
      </c>
      <c r="B1116" s="0" t="n">
        <v>1</v>
      </c>
      <c r="C1116" s="0" t="s">
        <v>5</v>
      </c>
      <c r="D1116" s="0" t="n">
        <v>880</v>
      </c>
      <c r="E1116" s="0" t="s">
        <v>102</v>
      </c>
      <c r="F1116" s="0" t="n">
        <v>1</v>
      </c>
      <c r="G1116" s="0" t="s">
        <v>85</v>
      </c>
      <c r="H1116" s="0" t="n">
        <v>36</v>
      </c>
      <c r="I1116" s="0" t="s">
        <v>174</v>
      </c>
      <c r="J1116" s="0" t="n">
        <v>6.52379554424764</v>
      </c>
      <c r="K1116" s="0" t="n">
        <v>12.6466217711594</v>
      </c>
      <c r="L1116" s="0" t="n">
        <v>3.09712586719524</v>
      </c>
      <c r="M1116" s="0" t="n">
        <v>9.0978013646702</v>
      </c>
      <c r="N1116" s="0" t="n">
        <v>5.94018236359856</v>
      </c>
      <c r="O1116" s="0" t="n">
        <v>2.91214071463933</v>
      </c>
      <c r="P1116" s="0" t="n">
        <v>17.3480599086336</v>
      </c>
      <c r="Q1116" s="0" t="n">
        <v>0</v>
      </c>
      <c r="R1116" s="0" t="n">
        <v>8.63533001352868</v>
      </c>
      <c r="S1116" s="0" t="n">
        <v>11.7966261649168</v>
      </c>
      <c r="T1116" s="0" t="n">
        <v>6.15649818383304</v>
      </c>
      <c r="U1116" s="0" t="n">
        <v>9.50660709192889</v>
      </c>
      <c r="V1116" s="0" t="n">
        <v>8.7478859275675</v>
      </c>
      <c r="W1116" s="0" t="n">
        <v>10.8187055418819</v>
      </c>
      <c r="X1116" s="0" t="n">
        <v>14.9461937026704</v>
      </c>
      <c r="Y1116" s="0" t="n">
        <v>11.9996160122876</v>
      </c>
      <c r="Z1116" s="0" t="n">
        <v>4.59200073472012</v>
      </c>
      <c r="AA1116" s="0" t="n">
        <v>30.0390507659958</v>
      </c>
      <c r="AB1116" s="0" t="n">
        <v>6.87789444724655</v>
      </c>
      <c r="AC1116" s="0" t="n">
        <v>18.0419927380979</v>
      </c>
      <c r="AD1116" s="0" t="n">
        <v>6.61988613795843</v>
      </c>
      <c r="AE1116" s="0" t="n">
        <v>4.30644675078593</v>
      </c>
      <c r="AF1116" s="0" t="n">
        <v>18.8857412653447</v>
      </c>
      <c r="AG1116" s="0" t="n">
        <v>8.13305680940181</v>
      </c>
      <c r="AH1116" s="0" t="n">
        <v>9.81951727253088</v>
      </c>
    </row>
    <row r="1117" customFormat="false" ht="12.75" hidden="false" customHeight="false" outlineLevel="0" collapsed="false">
      <c r="A1117" s="0" t="n">
        <v>11088037</v>
      </c>
      <c r="B1117" s="0" t="n">
        <v>1</v>
      </c>
      <c r="C1117" s="0" t="s">
        <v>5</v>
      </c>
      <c r="D1117" s="0" t="n">
        <v>880</v>
      </c>
      <c r="E1117" s="0" t="s">
        <v>102</v>
      </c>
      <c r="F1117" s="0" t="n">
        <v>1</v>
      </c>
      <c r="G1117" s="0" t="s">
        <v>85</v>
      </c>
      <c r="H1117" s="0" t="n">
        <v>37</v>
      </c>
      <c r="I1117" s="0" t="s">
        <v>175</v>
      </c>
      <c r="J1117" s="0" t="n">
        <v>18.4894148100213</v>
      </c>
      <c r="K1117" s="0" t="n">
        <v>8.63408737696426</v>
      </c>
      <c r="L1117" s="0" t="n">
        <v>0</v>
      </c>
      <c r="M1117" s="0" t="n">
        <v>0</v>
      </c>
      <c r="N1117" s="0" t="n">
        <v>15.3468385512584</v>
      </c>
      <c r="O1117" s="0" t="n">
        <v>14.8203038162282</v>
      </c>
      <c r="P1117" s="0" t="n">
        <v>7.17000071700007</v>
      </c>
      <c r="Q1117" s="0" t="n">
        <v>13.6958159282339</v>
      </c>
      <c r="R1117" s="0" t="n">
        <v>26.578073089701</v>
      </c>
      <c r="S1117" s="0" t="n">
        <v>19.3012931866435</v>
      </c>
      <c r="T1117" s="0" t="n">
        <v>12.3716441915131</v>
      </c>
      <c r="U1117" s="0" t="n">
        <v>36.4099763335154</v>
      </c>
      <c r="V1117" s="0" t="n">
        <v>23.9578342117873</v>
      </c>
      <c r="W1117" s="0" t="n">
        <v>17.9845333013608</v>
      </c>
      <c r="X1117" s="0" t="n">
        <v>11.8392233469484</v>
      </c>
      <c r="Y1117" s="0" t="n">
        <v>6.11995104039168</v>
      </c>
      <c r="Z1117" s="0" t="n">
        <v>6.1705541157596</v>
      </c>
      <c r="AA1117" s="0" t="n">
        <v>11.0503342726117</v>
      </c>
      <c r="AB1117" s="0" t="n">
        <v>25.0300360432519</v>
      </c>
      <c r="AC1117" s="0" t="n">
        <v>14.1282848262221</v>
      </c>
      <c r="AD1117" s="0" t="n">
        <v>13.4904218005216</v>
      </c>
      <c r="AE1117" s="0" t="n">
        <v>0</v>
      </c>
      <c r="AF1117" s="0" t="n">
        <v>20.9564524917222</v>
      </c>
      <c r="AG1117" s="0" t="n">
        <v>4.10559592724884</v>
      </c>
      <c r="AH1117" s="0" t="n">
        <v>16.1043562283598</v>
      </c>
    </row>
    <row r="1118" customFormat="false" ht="12.75" hidden="false" customHeight="false" outlineLevel="0" collapsed="false">
      <c r="A1118" s="0" t="n">
        <v>11088038</v>
      </c>
      <c r="B1118" s="0" t="n">
        <v>1</v>
      </c>
      <c r="C1118" s="0" t="s">
        <v>5</v>
      </c>
      <c r="D1118" s="0" t="n">
        <v>880</v>
      </c>
      <c r="E1118" s="0" t="s">
        <v>102</v>
      </c>
      <c r="F1118" s="0" t="n">
        <v>1</v>
      </c>
      <c r="G1118" s="0" t="s">
        <v>85</v>
      </c>
      <c r="H1118" s="0" t="n">
        <v>38</v>
      </c>
      <c r="I1118" s="0" t="s">
        <v>176</v>
      </c>
      <c r="J1118" s="0" t="n">
        <v>65.38084341288</v>
      </c>
      <c r="K1118" s="0" t="n">
        <v>0</v>
      </c>
      <c r="L1118" s="0" t="n">
        <v>0</v>
      </c>
      <c r="M1118" s="0" t="n">
        <v>30.0390507659958</v>
      </c>
      <c r="N1118" s="0" t="n">
        <v>53.9956803455724</v>
      </c>
      <c r="O1118" s="0" t="n">
        <v>0</v>
      </c>
      <c r="P1118" s="0" t="n">
        <v>0</v>
      </c>
      <c r="Q1118" s="0" t="n">
        <v>0</v>
      </c>
      <c r="R1118" s="0" t="n">
        <v>0</v>
      </c>
      <c r="S1118" s="0" t="n">
        <v>0</v>
      </c>
      <c r="T1118" s="0" t="n">
        <v>19.2270717169775</v>
      </c>
      <c r="U1118" s="0" t="n">
        <v>0</v>
      </c>
      <c r="V1118" s="0" t="n">
        <v>0</v>
      </c>
      <c r="W1118" s="0" t="n">
        <v>31.4119679597927</v>
      </c>
      <c r="X1118" s="0" t="n">
        <v>18.0635838150289</v>
      </c>
      <c r="Y1118" s="0" t="n">
        <v>0</v>
      </c>
      <c r="Z1118" s="0" t="n">
        <v>0</v>
      </c>
      <c r="AA1118" s="0" t="n">
        <v>0</v>
      </c>
      <c r="AB1118" s="0" t="n">
        <v>0</v>
      </c>
      <c r="AC1118" s="0" t="n">
        <v>0</v>
      </c>
      <c r="AD1118" s="0" t="n">
        <v>0</v>
      </c>
      <c r="AE1118" s="0" t="n">
        <v>0</v>
      </c>
      <c r="AF1118" s="0" t="n">
        <v>12.4548511645286</v>
      </c>
      <c r="AG1118" s="0" t="n">
        <v>11.0472823685373</v>
      </c>
      <c r="AH1118" s="0" t="n">
        <v>10.1636345157028</v>
      </c>
    </row>
    <row r="1119" customFormat="false" ht="12.75" hidden="false" customHeight="false" outlineLevel="0" collapsed="false">
      <c r="A1119" s="0" t="n">
        <v>11088039</v>
      </c>
      <c r="B1119" s="0" t="n">
        <v>1</v>
      </c>
      <c r="C1119" s="0" t="s">
        <v>5</v>
      </c>
      <c r="D1119" s="0" t="n">
        <v>880</v>
      </c>
      <c r="E1119" s="0" t="s">
        <v>102</v>
      </c>
      <c r="F1119" s="0" t="n">
        <v>1</v>
      </c>
      <c r="G1119" s="0" t="s">
        <v>85</v>
      </c>
      <c r="H1119" s="0" t="n">
        <v>39</v>
      </c>
      <c r="I1119" s="0" t="s">
        <v>177</v>
      </c>
      <c r="J1119" s="0" t="n">
        <v>2.2092042814379</v>
      </c>
      <c r="K1119" s="0" t="n">
        <v>2.41490034443028</v>
      </c>
      <c r="L1119" s="0" t="n">
        <v>2.53696501238816</v>
      </c>
      <c r="M1119" s="0" t="n">
        <v>3.23172490248577</v>
      </c>
      <c r="N1119" s="0" t="n">
        <v>2.78087672864205</v>
      </c>
      <c r="O1119" s="0" t="n">
        <v>2.65477436664231</v>
      </c>
      <c r="P1119" s="0" t="n">
        <v>2.93477224129371</v>
      </c>
      <c r="Q1119" s="0" t="n">
        <v>2.44563256897805</v>
      </c>
      <c r="R1119" s="0" t="n">
        <v>3.80054106627653</v>
      </c>
      <c r="S1119" s="0" t="n">
        <v>3.35746064605732</v>
      </c>
      <c r="T1119" s="0" t="n">
        <v>3.56704883289852</v>
      </c>
      <c r="U1119" s="0" t="n">
        <v>3.69377004639786</v>
      </c>
      <c r="V1119" s="0" t="n">
        <v>4.11196722268687</v>
      </c>
      <c r="W1119" s="0" t="n">
        <v>3.94455759937512</v>
      </c>
      <c r="X1119" s="0" t="n">
        <v>4.06463508814715</v>
      </c>
      <c r="Y1119" s="0" t="n">
        <v>4.30662338168373</v>
      </c>
      <c r="Z1119" s="0" t="n">
        <v>4.4142838049328</v>
      </c>
      <c r="AA1119" s="0" t="n">
        <v>4.67236180169521</v>
      </c>
      <c r="AB1119" s="0" t="n">
        <v>4.7270454471078</v>
      </c>
      <c r="AC1119" s="0" t="n">
        <v>5.40744497023502</v>
      </c>
      <c r="AD1119" s="0" t="n">
        <v>4.89006497822927</v>
      </c>
      <c r="AE1119" s="0" t="n">
        <v>5.25282685023914</v>
      </c>
      <c r="AF1119" s="0" t="n">
        <v>5.9257026764947</v>
      </c>
      <c r="AG1119" s="0" t="n">
        <v>5.09668132124655</v>
      </c>
      <c r="AH1119" s="0" t="n">
        <v>6.44124882621821</v>
      </c>
    </row>
    <row r="1120" customFormat="false" ht="12.75" hidden="false" customHeight="false" outlineLevel="0" collapsed="false">
      <c r="A1120" s="0" t="n">
        <v>11088040</v>
      </c>
      <c r="B1120" s="0" t="n">
        <v>1</v>
      </c>
      <c r="C1120" s="0" t="s">
        <v>5</v>
      </c>
      <c r="D1120" s="0" t="n">
        <v>880</v>
      </c>
      <c r="E1120" s="0" t="s">
        <v>102</v>
      </c>
      <c r="F1120" s="0" t="n">
        <v>1</v>
      </c>
      <c r="G1120" s="0" t="s">
        <v>85</v>
      </c>
      <c r="H1120" s="0" t="n">
        <v>40</v>
      </c>
      <c r="I1120" s="0" t="s">
        <v>178</v>
      </c>
      <c r="J1120" s="0" t="n">
        <v>1.65962224949136</v>
      </c>
      <c r="K1120" s="0" t="n">
        <v>1.83833403100868</v>
      </c>
      <c r="L1120" s="0" t="n">
        <v>1.94507652780217</v>
      </c>
      <c r="M1120" s="0" t="n">
        <v>2.55858703913024</v>
      </c>
      <c r="N1120" s="0" t="n">
        <v>2.15945959192362</v>
      </c>
      <c r="O1120" s="0" t="n">
        <v>2.04889880895525</v>
      </c>
      <c r="P1120" s="0" t="n">
        <v>2.29627853312699</v>
      </c>
      <c r="Q1120" s="0" t="n">
        <v>1.86627529548366</v>
      </c>
      <c r="R1120" s="0" t="n">
        <v>3.06752714416921</v>
      </c>
      <c r="S1120" s="0" t="n">
        <v>2.67028808928162</v>
      </c>
      <c r="T1120" s="0" t="n">
        <v>2.85705988811848</v>
      </c>
      <c r="U1120" s="0" t="n">
        <v>2.9702273158853</v>
      </c>
      <c r="V1120" s="0" t="n">
        <v>3.34566065130779</v>
      </c>
      <c r="W1120" s="0" t="n">
        <v>3.19510431978341</v>
      </c>
      <c r="X1120" s="0" t="n">
        <v>3.30353483060512</v>
      </c>
      <c r="Y1120" s="0" t="n">
        <v>3.52239125551516</v>
      </c>
      <c r="Z1120" s="0" t="n">
        <v>3.62112256499251</v>
      </c>
      <c r="AA1120" s="0" t="n">
        <v>3.85751385908027</v>
      </c>
      <c r="AB1120" s="0" t="n">
        <v>3.90939537610837</v>
      </c>
      <c r="AC1120" s="0" t="n">
        <v>4.53379018782913</v>
      </c>
      <c r="AD1120" s="0" t="n">
        <v>4.06412208984416</v>
      </c>
      <c r="AE1120" s="0" t="n">
        <v>4.39808215161177</v>
      </c>
      <c r="AF1120" s="0" t="n">
        <v>5.0182553107049</v>
      </c>
      <c r="AG1120" s="0" t="n">
        <v>4.26132435359881</v>
      </c>
      <c r="AH1120" s="0" t="n">
        <v>5.49864202260391</v>
      </c>
    </row>
    <row r="1121" customFormat="false" ht="12.75" hidden="false" customHeight="false" outlineLevel="0" collapsed="false">
      <c r="A1121" s="0" t="n">
        <v>11088041</v>
      </c>
      <c r="B1121" s="0" t="n">
        <v>1</v>
      </c>
      <c r="C1121" s="0" t="s">
        <v>5</v>
      </c>
      <c r="D1121" s="0" t="n">
        <v>880</v>
      </c>
      <c r="E1121" s="0" t="s">
        <v>102</v>
      </c>
      <c r="F1121" s="0" t="n">
        <v>1</v>
      </c>
      <c r="G1121" s="0" t="s">
        <v>85</v>
      </c>
      <c r="H1121" s="0" t="n">
        <v>41</v>
      </c>
      <c r="I1121" s="0" t="s">
        <v>179</v>
      </c>
      <c r="J1121" s="0" t="n">
        <v>2.88253236969932</v>
      </c>
      <c r="K1121" s="0" t="n">
        <v>3.11504549887445</v>
      </c>
      <c r="L1121" s="0" t="n">
        <v>3.25227465002144</v>
      </c>
      <c r="M1121" s="0" t="n">
        <v>4.02769347558415</v>
      </c>
      <c r="N1121" s="0" t="n">
        <v>3.52542388560575</v>
      </c>
      <c r="O1121" s="0" t="n">
        <v>3.3837278593195</v>
      </c>
      <c r="P1121" s="0" t="n">
        <v>3.69585993492379</v>
      </c>
      <c r="Q1121" s="0" t="n">
        <v>3.14801389798546</v>
      </c>
      <c r="R1121" s="0" t="n">
        <v>4.65591956850914</v>
      </c>
      <c r="S1121" s="0" t="n">
        <v>4.1674939314336</v>
      </c>
      <c r="T1121" s="0" t="n">
        <v>4.39994155708339</v>
      </c>
      <c r="U1121" s="0" t="n">
        <v>4.54027049847043</v>
      </c>
      <c r="V1121" s="0" t="n">
        <v>5.00125389474953</v>
      </c>
      <c r="W1121" s="0" t="n">
        <v>4.81697996449604</v>
      </c>
      <c r="X1121" s="0" t="n">
        <v>4.94854737550434</v>
      </c>
      <c r="Y1121" s="0" t="n">
        <v>5.2134301791283</v>
      </c>
      <c r="Z1121" s="0" t="n">
        <v>5.32954101218298</v>
      </c>
      <c r="AA1121" s="0" t="n">
        <v>5.60846272873001</v>
      </c>
      <c r="AB1121" s="0" t="n">
        <v>5.66523990170396</v>
      </c>
      <c r="AC1121" s="0" t="n">
        <v>6.40036556269043</v>
      </c>
      <c r="AD1121" s="0" t="n">
        <v>5.83454007202068</v>
      </c>
      <c r="AE1121" s="0" t="n">
        <v>6.22519357768849</v>
      </c>
      <c r="AF1121" s="0" t="n">
        <v>6.9498223743655</v>
      </c>
      <c r="AG1121" s="0" t="n">
        <v>6.04793070256262</v>
      </c>
      <c r="AH1121" s="0" t="n">
        <v>7.4990792157466</v>
      </c>
    </row>
    <row r="1122" customFormat="false" ht="12.75" hidden="false" customHeight="false" outlineLevel="0" collapsed="false">
      <c r="A1122" s="0" t="n">
        <v>11088042</v>
      </c>
      <c r="B1122" s="0" t="n">
        <v>1</v>
      </c>
      <c r="C1122" s="0" t="s">
        <v>5</v>
      </c>
      <c r="D1122" s="0" t="n">
        <v>880</v>
      </c>
      <c r="E1122" s="0" t="s">
        <v>102</v>
      </c>
      <c r="F1122" s="0" t="n">
        <v>1</v>
      </c>
      <c r="G1122" s="0" t="s">
        <v>85</v>
      </c>
      <c r="H1122" s="0" t="n">
        <v>42</v>
      </c>
      <c r="I1122" s="0" t="s">
        <v>180</v>
      </c>
      <c r="J1122" s="0" t="n">
        <v>3.65229856726906</v>
      </c>
      <c r="K1122" s="0" t="n">
        <v>3.3115990694117</v>
      </c>
      <c r="L1122" s="0" t="n">
        <v>3.26939154244253</v>
      </c>
      <c r="M1122" s="0" t="n">
        <v>4.48713916416271</v>
      </c>
      <c r="N1122" s="0" t="n">
        <v>4.0132354303371</v>
      </c>
      <c r="O1122" s="0" t="n">
        <v>3.40600036907404</v>
      </c>
      <c r="P1122" s="0" t="n">
        <v>3.7493210830351</v>
      </c>
      <c r="Q1122" s="0" t="n">
        <v>3.10502147263234</v>
      </c>
      <c r="R1122" s="0" t="n">
        <v>4.97222492027939</v>
      </c>
      <c r="S1122" s="0" t="n">
        <v>4.18755145994807</v>
      </c>
      <c r="T1122" s="0" t="n">
        <v>4.47129567928554</v>
      </c>
      <c r="U1122" s="0" t="n">
        <v>4.68212144553034</v>
      </c>
      <c r="V1122" s="0" t="n">
        <v>5.08378177696098</v>
      </c>
      <c r="W1122" s="0" t="n">
        <v>4.95727297294557</v>
      </c>
      <c r="X1122" s="0" t="n">
        <v>4.93746082814285</v>
      </c>
      <c r="Y1122" s="0" t="n">
        <v>4.89384749042199</v>
      </c>
      <c r="Z1122" s="0" t="n">
        <v>5.0566310928835</v>
      </c>
      <c r="AA1122" s="0" t="n">
        <v>5.3771894311336</v>
      </c>
      <c r="AB1122" s="0" t="n">
        <v>5.29042475776013</v>
      </c>
      <c r="AC1122" s="0" t="n">
        <v>6.1560994322057</v>
      </c>
      <c r="AD1122" s="0" t="n">
        <v>5.48352335812053</v>
      </c>
      <c r="AE1122" s="0" t="n">
        <v>5.62959281963408</v>
      </c>
      <c r="AF1122" s="0" t="n">
        <v>6.59901792468585</v>
      </c>
      <c r="AG1122" s="0" t="n">
        <v>5.60206128141002</v>
      </c>
      <c r="AH1122" s="0" t="n">
        <v>6.89254594355583</v>
      </c>
    </row>
    <row r="1123" customFormat="false" ht="12.75" hidden="false" customHeight="false" outlineLevel="0" collapsed="false">
      <c r="A1123" s="0" t="n">
        <v>11088044</v>
      </c>
      <c r="B1123" s="0" t="n">
        <v>1</v>
      </c>
      <c r="C1123" s="0" t="s">
        <v>5</v>
      </c>
      <c r="D1123" s="0" t="n">
        <v>880</v>
      </c>
      <c r="E1123" s="0" t="s">
        <v>102</v>
      </c>
      <c r="F1123" s="0" t="n">
        <v>1</v>
      </c>
      <c r="G1123" s="0" t="s">
        <v>85</v>
      </c>
      <c r="H1123" s="0" t="n">
        <v>44</v>
      </c>
      <c r="I1123" s="0" t="s">
        <v>181</v>
      </c>
      <c r="J1123" s="0" t="n">
        <v>2.51259214828451</v>
      </c>
      <c r="K1123" s="0" t="n">
        <v>2.49805990191236</v>
      </c>
      <c r="L1123" s="0" t="n">
        <v>2.49961412453863</v>
      </c>
      <c r="M1123" s="0" t="n">
        <v>3.4439849502696</v>
      </c>
      <c r="N1123" s="0" t="n">
        <v>2.95259785757174</v>
      </c>
      <c r="O1123" s="0" t="n">
        <v>2.60277356549345</v>
      </c>
      <c r="P1123" s="0" t="n">
        <v>2.9116134350391</v>
      </c>
      <c r="Q1123" s="0" t="n">
        <v>2.3487793075613</v>
      </c>
      <c r="R1123" s="0" t="n">
        <v>3.98760577472043</v>
      </c>
      <c r="S1123" s="0" t="n">
        <v>3.30836385780373</v>
      </c>
      <c r="T1123" s="0" t="n">
        <v>3.53193913974896</v>
      </c>
      <c r="U1123" s="0" t="n">
        <v>3.73709601143435</v>
      </c>
      <c r="V1123" s="0" t="n">
        <v>4.1153670141133</v>
      </c>
      <c r="W1123" s="0" t="n">
        <v>3.95960032610197</v>
      </c>
      <c r="X1123" s="0" t="n">
        <v>3.96845825453977</v>
      </c>
      <c r="Y1123" s="0" t="n">
        <v>3.9915090357202</v>
      </c>
      <c r="Z1123" s="0" t="n">
        <v>4.13605395677471</v>
      </c>
      <c r="AA1123" s="0" t="n">
        <v>4.42536459566987</v>
      </c>
      <c r="AB1123" s="0" t="n">
        <v>4.35921036069611</v>
      </c>
      <c r="AC1123" s="0" t="n">
        <v>5.14813200801095</v>
      </c>
      <c r="AD1123" s="0" t="n">
        <v>4.54647660044594</v>
      </c>
      <c r="AE1123" s="0" t="n">
        <v>4.70536219399255</v>
      </c>
      <c r="AF1123" s="0" t="n">
        <v>5.56562339967544</v>
      </c>
      <c r="AG1123" s="0" t="n">
        <v>4.66705896326439</v>
      </c>
      <c r="AH1123" s="0" t="n">
        <v>5.86903450688451</v>
      </c>
    </row>
    <row r="1124" customFormat="false" ht="12.75" hidden="false" customHeight="false" outlineLevel="0" collapsed="false">
      <c r="A1124" s="0" t="n">
        <v>11088045</v>
      </c>
      <c r="B1124" s="0" t="n">
        <v>1</v>
      </c>
      <c r="C1124" s="0" t="s">
        <v>5</v>
      </c>
      <c r="D1124" s="0" t="n">
        <v>880</v>
      </c>
      <c r="E1124" s="0" t="s">
        <v>102</v>
      </c>
      <c r="F1124" s="0" t="n">
        <v>1</v>
      </c>
      <c r="G1124" s="0" t="s">
        <v>85</v>
      </c>
      <c r="H1124" s="0" t="n">
        <v>45</v>
      </c>
      <c r="I1124" s="0" t="s">
        <v>182</v>
      </c>
      <c r="J1124" s="0" t="n">
        <v>5.00180271299072</v>
      </c>
      <c r="K1124" s="0" t="n">
        <v>4.23805710576758</v>
      </c>
      <c r="L1124" s="0" t="n">
        <v>4.14092314651022</v>
      </c>
      <c r="M1124" s="0" t="n">
        <v>5.66619215516829</v>
      </c>
      <c r="N1124" s="0" t="n">
        <v>5.23412157320714</v>
      </c>
      <c r="O1124" s="0" t="n">
        <v>4.3155972086312</v>
      </c>
      <c r="P1124" s="0" t="n">
        <v>4.69133495830255</v>
      </c>
      <c r="Q1124" s="0" t="n">
        <v>3.96519090278147</v>
      </c>
      <c r="R1124" s="0" t="n">
        <v>6.06385227311333</v>
      </c>
      <c r="S1124" s="0" t="n">
        <v>5.16877006310737</v>
      </c>
      <c r="T1124" s="0" t="n">
        <v>5.51974360005172</v>
      </c>
      <c r="U1124" s="0" t="n">
        <v>5.73206738687996</v>
      </c>
      <c r="V1124" s="0" t="n">
        <v>6.15298930101193</v>
      </c>
      <c r="W1124" s="0" t="n">
        <v>6.06535275116381</v>
      </c>
      <c r="X1124" s="0" t="n">
        <v>6.0107240118641</v>
      </c>
      <c r="Y1124" s="0" t="n">
        <v>5.88676414795851</v>
      </c>
      <c r="Z1124" s="0" t="n">
        <v>6.06832580935456</v>
      </c>
      <c r="AA1124" s="0" t="n">
        <v>6.42034667443277</v>
      </c>
      <c r="AB1124" s="0" t="n">
        <v>6.31044149609626</v>
      </c>
      <c r="AC1124" s="0" t="n">
        <v>7.25284854621802</v>
      </c>
      <c r="AD1124" s="0" t="n">
        <v>6.50706424015219</v>
      </c>
      <c r="AE1124" s="0" t="n">
        <v>6.63546842813258</v>
      </c>
      <c r="AF1124" s="0" t="n">
        <v>7.71911191266232</v>
      </c>
      <c r="AG1124" s="0" t="n">
        <v>6.62116488109394</v>
      </c>
      <c r="AH1124" s="0" t="n">
        <v>7.99711094927447</v>
      </c>
    </row>
    <row r="1125" customFormat="false" ht="12.75" hidden="false" customHeight="false" outlineLevel="0" collapsed="false">
      <c r="A1125" s="0" t="n">
        <v>11088046</v>
      </c>
      <c r="B1125" s="0" t="n">
        <v>1</v>
      </c>
      <c r="C1125" s="0" t="s">
        <v>5</v>
      </c>
      <c r="D1125" s="0" t="n">
        <v>880</v>
      </c>
      <c r="E1125" s="0" t="s">
        <v>102</v>
      </c>
      <c r="F1125" s="0" t="n">
        <v>1</v>
      </c>
      <c r="G1125" s="0" t="s">
        <v>85</v>
      </c>
      <c r="H1125" s="0" t="n">
        <v>46</v>
      </c>
      <c r="I1125" s="0" t="s">
        <v>183</v>
      </c>
      <c r="J1125" s="0" t="n">
        <v>1.61283590038207</v>
      </c>
      <c r="K1125" s="0" t="n">
        <v>1.7469031147955</v>
      </c>
      <c r="L1125" s="0" t="n">
        <v>1.84992835287176</v>
      </c>
      <c r="M1125" s="0" t="n">
        <v>2.30176475087855</v>
      </c>
      <c r="N1125" s="0" t="n">
        <v>2.08594133992973</v>
      </c>
      <c r="O1125" s="0" t="n">
        <v>1.95327299268815</v>
      </c>
      <c r="P1125" s="0" t="n">
        <v>2.0900999854671</v>
      </c>
      <c r="Q1125" s="0" t="n">
        <v>1.77312477025245</v>
      </c>
      <c r="R1125" s="0" t="n">
        <v>2.63206904204415</v>
      </c>
      <c r="S1125" s="0" t="n">
        <v>2.41462205580227</v>
      </c>
      <c r="T1125" s="0" t="n">
        <v>2.52617240703006</v>
      </c>
      <c r="U1125" s="0" t="n">
        <v>2.46551724644878</v>
      </c>
      <c r="V1125" s="0" t="n">
        <v>2.72569376829838</v>
      </c>
      <c r="W1125" s="0" t="n">
        <v>2.59193546680083</v>
      </c>
      <c r="X1125" s="0" t="n">
        <v>2.61017777309119</v>
      </c>
      <c r="Y1125" s="0" t="n">
        <v>2.8522433054459</v>
      </c>
      <c r="Z1125" s="0" t="n">
        <v>2.86654376326522</v>
      </c>
      <c r="AA1125" s="0" t="n">
        <v>2.95678136549912</v>
      </c>
      <c r="AB1125" s="0" t="n">
        <v>3.04481479931229</v>
      </c>
      <c r="AC1125" s="0" t="n">
        <v>3.25969744720481</v>
      </c>
      <c r="AD1125" s="0" t="n">
        <v>2.97568583248097</v>
      </c>
      <c r="AE1125" s="0" t="n">
        <v>3.27854662132772</v>
      </c>
      <c r="AF1125" s="0" t="n">
        <v>3.53590794660603</v>
      </c>
      <c r="AG1125" s="0" t="n">
        <v>3.05562150836341</v>
      </c>
      <c r="AH1125" s="0" t="n">
        <v>3.85575687528671</v>
      </c>
    </row>
    <row r="1126" customFormat="false" ht="12.75" hidden="false" customHeight="false" outlineLevel="0" collapsed="false">
      <c r="A1126" s="0" t="n">
        <v>11088048</v>
      </c>
      <c r="B1126" s="0" t="n">
        <v>1</v>
      </c>
      <c r="C1126" s="0" t="s">
        <v>5</v>
      </c>
      <c r="D1126" s="0" t="n">
        <v>880</v>
      </c>
      <c r="E1126" s="0" t="s">
        <v>102</v>
      </c>
      <c r="F1126" s="0" t="n">
        <v>1</v>
      </c>
      <c r="G1126" s="0" t="s">
        <v>85</v>
      </c>
      <c r="H1126" s="0" t="n">
        <v>48</v>
      </c>
      <c r="I1126" s="0" t="s">
        <v>184</v>
      </c>
      <c r="J1126" s="0" t="n">
        <v>1.20236174445204</v>
      </c>
      <c r="K1126" s="0" t="n">
        <v>1.31690409560995</v>
      </c>
      <c r="L1126" s="0" t="n">
        <v>1.40964541581089</v>
      </c>
      <c r="M1126" s="0" t="n">
        <v>1.80995802050335</v>
      </c>
      <c r="N1126" s="0" t="n">
        <v>1.61270475447522</v>
      </c>
      <c r="O1126" s="0" t="n">
        <v>1.49940866390184</v>
      </c>
      <c r="P1126" s="0" t="n">
        <v>1.62328789694132</v>
      </c>
      <c r="Q1126" s="0" t="n">
        <v>1.34467591887317</v>
      </c>
      <c r="R1126" s="0" t="n">
        <v>2.11402506053729</v>
      </c>
      <c r="S1126" s="0" t="n">
        <v>1.91205209296989</v>
      </c>
      <c r="T1126" s="0" t="n">
        <v>2.01616766134918</v>
      </c>
      <c r="U1126" s="0" t="n">
        <v>1.97350157729822</v>
      </c>
      <c r="V1126" s="0" t="n">
        <v>2.20517835815351</v>
      </c>
      <c r="W1126" s="0" t="n">
        <v>2.08873401474873</v>
      </c>
      <c r="X1126" s="0" t="n">
        <v>2.10891087713544</v>
      </c>
      <c r="Y1126" s="0" t="n">
        <v>2.31915588736105</v>
      </c>
      <c r="Z1126" s="0" t="n">
        <v>2.33975368508165</v>
      </c>
      <c r="AA1126" s="0" t="n">
        <v>2.42258841311743</v>
      </c>
      <c r="AB1126" s="0" t="n">
        <v>2.50744887240292</v>
      </c>
      <c r="AC1126" s="0" t="n">
        <v>2.71692161126461</v>
      </c>
      <c r="AD1126" s="0" t="n">
        <v>2.46075552291995</v>
      </c>
      <c r="AE1126" s="0" t="n">
        <v>2.7333114147121</v>
      </c>
      <c r="AF1126" s="0" t="n">
        <v>2.97483637974924</v>
      </c>
      <c r="AG1126" s="0" t="n">
        <v>2.53911835647667</v>
      </c>
      <c r="AH1126" s="0" t="n">
        <v>3.27741469011275</v>
      </c>
    </row>
    <row r="1127" customFormat="false" ht="12.75" hidden="false" customHeight="false" outlineLevel="0" collapsed="false">
      <c r="A1127" s="0" t="n">
        <v>11088049</v>
      </c>
      <c r="B1127" s="0" t="n">
        <v>1</v>
      </c>
      <c r="C1127" s="0" t="s">
        <v>5</v>
      </c>
      <c r="D1127" s="0" t="n">
        <v>880</v>
      </c>
      <c r="E1127" s="0" t="s">
        <v>102</v>
      </c>
      <c r="F1127" s="0" t="n">
        <v>1</v>
      </c>
      <c r="G1127" s="0" t="s">
        <v>85</v>
      </c>
      <c r="H1127" s="0" t="n">
        <v>49</v>
      </c>
      <c r="I1127" s="0" t="s">
        <v>185</v>
      </c>
      <c r="J1127" s="0" t="n">
        <v>2.08266212827378</v>
      </c>
      <c r="K1127" s="0" t="n">
        <v>2.23672106064399</v>
      </c>
      <c r="L1127" s="0" t="n">
        <v>2.34913310558832</v>
      </c>
      <c r="M1127" s="0" t="n">
        <v>2.85178528158482</v>
      </c>
      <c r="N1127" s="0" t="n">
        <v>2.61913515181211</v>
      </c>
      <c r="O1127" s="0" t="n">
        <v>2.46623114493299</v>
      </c>
      <c r="P1127" s="0" t="n">
        <v>2.61501098277754</v>
      </c>
      <c r="Q1127" s="0" t="n">
        <v>2.25991911880261</v>
      </c>
      <c r="R1127" s="0" t="n">
        <v>3.20603132335637</v>
      </c>
      <c r="S1127" s="0" t="n">
        <v>2.97494785255096</v>
      </c>
      <c r="T1127" s="0" t="n">
        <v>3.09281586686322</v>
      </c>
      <c r="U1127" s="0" t="n">
        <v>3.01146848927921</v>
      </c>
      <c r="V1127" s="0" t="n">
        <v>3.30053478904123</v>
      </c>
      <c r="W1127" s="0" t="n">
        <v>3.14862894500268</v>
      </c>
      <c r="X1127" s="0" t="n">
        <v>3.1640899049992</v>
      </c>
      <c r="Y1127" s="0" t="n">
        <v>3.43965401663161</v>
      </c>
      <c r="Z1127" s="0" t="n">
        <v>3.44601989622513</v>
      </c>
      <c r="AA1127" s="0" t="n">
        <v>3.54340288128671</v>
      </c>
      <c r="AB1127" s="0" t="n">
        <v>3.63357476309188</v>
      </c>
      <c r="AC1127" s="0" t="n">
        <v>3.85116921779197</v>
      </c>
      <c r="AD1127" s="0" t="n">
        <v>3.53880833732065</v>
      </c>
      <c r="AE1127" s="0" t="n">
        <v>3.87263168484391</v>
      </c>
      <c r="AF1127" s="0" t="n">
        <v>4.14473410284237</v>
      </c>
      <c r="AG1127" s="0" t="n">
        <v>3.61923391181387</v>
      </c>
      <c r="AH1127" s="0" t="n">
        <v>4.48040072498432</v>
      </c>
    </row>
    <row r="1128" customFormat="false" ht="12.75" hidden="false" customHeight="false" outlineLevel="0" collapsed="false">
      <c r="A1128" s="0" t="n">
        <v>11088050</v>
      </c>
      <c r="B1128" s="0" t="n">
        <v>1</v>
      </c>
      <c r="C1128" s="0" t="s">
        <v>5</v>
      </c>
      <c r="D1128" s="0" t="n">
        <v>880</v>
      </c>
      <c r="E1128" s="0" t="s">
        <v>102</v>
      </c>
      <c r="F1128" s="0" t="n">
        <v>1</v>
      </c>
      <c r="G1128" s="0" t="s">
        <v>85</v>
      </c>
      <c r="H1128" s="0" t="n">
        <v>50</v>
      </c>
      <c r="I1128" s="0" t="s">
        <v>186</v>
      </c>
      <c r="J1128" s="0" t="n">
        <v>100</v>
      </c>
      <c r="K1128" s="0" t="n">
        <v>100</v>
      </c>
      <c r="L1128" s="0" t="n">
        <v>100</v>
      </c>
      <c r="M1128" s="0" t="n">
        <v>100</v>
      </c>
      <c r="N1128" s="0" t="n">
        <v>100</v>
      </c>
      <c r="O1128" s="0" t="n">
        <v>100</v>
      </c>
      <c r="P1128" s="0" t="n">
        <v>100</v>
      </c>
      <c r="Q1128" s="0" t="n">
        <v>100</v>
      </c>
      <c r="R1128" s="0" t="n">
        <v>100</v>
      </c>
      <c r="S1128" s="0" t="n">
        <v>100</v>
      </c>
      <c r="T1128" s="0" t="n">
        <v>100</v>
      </c>
      <c r="U1128" s="0" t="n">
        <v>100</v>
      </c>
      <c r="V1128" s="0" t="n">
        <v>100</v>
      </c>
      <c r="W1128" s="0" t="n">
        <v>100</v>
      </c>
      <c r="X1128" s="0" t="n">
        <v>100</v>
      </c>
      <c r="Y1128" s="0" t="n">
        <v>100</v>
      </c>
      <c r="Z1128" s="0" t="n">
        <v>100</v>
      </c>
      <c r="AA1128" s="0" t="n">
        <v>100</v>
      </c>
      <c r="AB1128" s="0" t="n">
        <v>100</v>
      </c>
      <c r="AC1128" s="0" t="n">
        <v>100</v>
      </c>
      <c r="AD1128" s="0" t="n">
        <v>100</v>
      </c>
      <c r="AE1128" s="0" t="n">
        <v>100</v>
      </c>
      <c r="AF1128" s="0" t="n">
        <v>100</v>
      </c>
      <c r="AG1128" s="0" t="n">
        <v>100</v>
      </c>
      <c r="AH1128" s="0" t="n">
        <v>100</v>
      </c>
    </row>
    <row r="1129" customFormat="false" ht="12.75" hidden="false" customHeight="false" outlineLevel="0" collapsed="false">
      <c r="A1129" s="0" t="n">
        <v>12088000</v>
      </c>
      <c r="B1129" s="0" t="n">
        <v>1</v>
      </c>
      <c r="C1129" s="0" t="s">
        <v>5</v>
      </c>
      <c r="D1129" s="0" t="n">
        <v>880</v>
      </c>
      <c r="E1129" s="0" t="s">
        <v>102</v>
      </c>
      <c r="F1129" s="0" t="n">
        <v>2</v>
      </c>
      <c r="G1129" s="0" t="s">
        <v>86</v>
      </c>
      <c r="H1129" s="0" t="n">
        <v>0</v>
      </c>
      <c r="I1129" s="0" t="s">
        <v>138</v>
      </c>
      <c r="J1129" s="0" t="n">
        <v>0</v>
      </c>
      <c r="K1129" s="0" t="n">
        <v>0</v>
      </c>
      <c r="L1129" s="0" t="n">
        <v>0</v>
      </c>
      <c r="M1129" s="0" t="n">
        <v>0</v>
      </c>
      <c r="N1129" s="0" t="n">
        <v>0</v>
      </c>
      <c r="O1129" s="0" t="n">
        <v>0</v>
      </c>
      <c r="P1129" s="0" t="n">
        <v>0</v>
      </c>
      <c r="Q1129" s="0" t="n">
        <v>0</v>
      </c>
      <c r="R1129" s="0" t="n">
        <v>0</v>
      </c>
      <c r="S1129" s="0" t="n">
        <v>0</v>
      </c>
      <c r="T1129" s="0" t="n">
        <v>0</v>
      </c>
      <c r="U1129" s="0" t="n">
        <v>0</v>
      </c>
      <c r="V1129" s="0" t="n">
        <v>0</v>
      </c>
      <c r="W1129" s="0" t="n">
        <v>0</v>
      </c>
      <c r="X1129" s="0" t="n">
        <v>0</v>
      </c>
      <c r="Y1129" s="0" t="n">
        <v>0</v>
      </c>
      <c r="Z1129" s="0" t="n">
        <v>0</v>
      </c>
      <c r="AA1129" s="0" t="n">
        <v>0</v>
      </c>
      <c r="AB1129" s="0" t="n">
        <v>0</v>
      </c>
      <c r="AC1129" s="0" t="n">
        <v>0</v>
      </c>
      <c r="AD1129" s="0" t="n">
        <v>0</v>
      </c>
      <c r="AE1129" s="0" t="n">
        <v>0</v>
      </c>
      <c r="AF1129" s="0" t="n">
        <v>0</v>
      </c>
      <c r="AG1129" s="0" t="n">
        <v>1</v>
      </c>
      <c r="AH1129" s="0" t="n">
        <v>0</v>
      </c>
    </row>
    <row r="1130" customFormat="false" ht="12.75" hidden="false" customHeight="false" outlineLevel="0" collapsed="false">
      <c r="A1130" s="0" t="n">
        <v>12088001</v>
      </c>
      <c r="B1130" s="0" t="n">
        <v>1</v>
      </c>
      <c r="C1130" s="0" t="s">
        <v>5</v>
      </c>
      <c r="D1130" s="0" t="n">
        <v>880</v>
      </c>
      <c r="E1130" s="0" t="s">
        <v>102</v>
      </c>
      <c r="F1130" s="0" t="n">
        <v>2</v>
      </c>
      <c r="G1130" s="0" t="s">
        <v>86</v>
      </c>
      <c r="H1130" s="0" t="n">
        <v>1</v>
      </c>
      <c r="I1130" s="0" t="s">
        <v>139</v>
      </c>
      <c r="J1130" s="0" t="n">
        <v>0</v>
      </c>
      <c r="K1130" s="0" t="n">
        <v>0</v>
      </c>
      <c r="L1130" s="0" t="n">
        <v>0</v>
      </c>
      <c r="M1130" s="0" t="n">
        <v>0</v>
      </c>
      <c r="N1130" s="0" t="n">
        <v>0</v>
      </c>
      <c r="O1130" s="0" t="n">
        <v>0</v>
      </c>
      <c r="P1130" s="0" t="n">
        <v>0</v>
      </c>
      <c r="Q1130" s="0" t="n">
        <v>0</v>
      </c>
      <c r="R1130" s="0" t="n">
        <v>0</v>
      </c>
      <c r="S1130" s="0" t="n">
        <v>0</v>
      </c>
      <c r="T1130" s="0" t="n">
        <v>0</v>
      </c>
      <c r="U1130" s="0" t="n">
        <v>0</v>
      </c>
      <c r="V1130" s="0" t="n">
        <v>0</v>
      </c>
      <c r="W1130" s="0" t="n">
        <v>0</v>
      </c>
      <c r="X1130" s="0" t="n">
        <v>0</v>
      </c>
      <c r="Y1130" s="0" t="n">
        <v>0</v>
      </c>
      <c r="Z1130" s="0" t="n">
        <v>0</v>
      </c>
      <c r="AA1130" s="0" t="n">
        <v>0</v>
      </c>
      <c r="AB1130" s="0" t="n">
        <v>0</v>
      </c>
      <c r="AC1130" s="0" t="n">
        <v>0</v>
      </c>
      <c r="AD1130" s="0" t="n">
        <v>0</v>
      </c>
      <c r="AE1130" s="0" t="n">
        <v>0</v>
      </c>
      <c r="AF1130" s="0" t="n">
        <v>0</v>
      </c>
      <c r="AG1130" s="0" t="n">
        <v>0</v>
      </c>
      <c r="AH1130" s="0" t="n">
        <v>0</v>
      </c>
    </row>
    <row r="1131" customFormat="false" ht="12.75" hidden="false" customHeight="false" outlineLevel="0" collapsed="false">
      <c r="A1131" s="0" t="n">
        <v>12088002</v>
      </c>
      <c r="B1131" s="0" t="n">
        <v>1</v>
      </c>
      <c r="C1131" s="0" t="s">
        <v>5</v>
      </c>
      <c r="D1131" s="0" t="n">
        <v>880</v>
      </c>
      <c r="E1131" s="0" t="s">
        <v>102</v>
      </c>
      <c r="F1131" s="0" t="n">
        <v>2</v>
      </c>
      <c r="G1131" s="0" t="s">
        <v>86</v>
      </c>
      <c r="H1131" s="0" t="n">
        <v>2</v>
      </c>
      <c r="I1131" s="0" t="s">
        <v>140</v>
      </c>
      <c r="J1131" s="0" t="n">
        <v>0</v>
      </c>
      <c r="K1131" s="0" t="n">
        <v>0</v>
      </c>
      <c r="L1131" s="0" t="n">
        <v>0</v>
      </c>
      <c r="M1131" s="0" t="n">
        <v>0</v>
      </c>
      <c r="N1131" s="0" t="n">
        <v>0</v>
      </c>
      <c r="O1131" s="0" t="n">
        <v>0</v>
      </c>
      <c r="P1131" s="0" t="n">
        <v>0</v>
      </c>
      <c r="Q1131" s="0" t="n">
        <v>0</v>
      </c>
      <c r="R1131" s="0" t="n">
        <v>0</v>
      </c>
      <c r="S1131" s="0" t="n">
        <v>0</v>
      </c>
      <c r="T1131" s="0" t="n">
        <v>0</v>
      </c>
      <c r="U1131" s="0" t="n">
        <v>0</v>
      </c>
      <c r="V1131" s="0" t="n">
        <v>0</v>
      </c>
      <c r="W1131" s="0" t="n">
        <v>0</v>
      </c>
      <c r="X1131" s="0" t="n">
        <v>0</v>
      </c>
      <c r="Y1131" s="0" t="n">
        <v>1</v>
      </c>
      <c r="Z1131" s="0" t="n">
        <v>0</v>
      </c>
      <c r="AA1131" s="0" t="n">
        <v>0</v>
      </c>
      <c r="AB1131" s="0" t="n">
        <v>0</v>
      </c>
      <c r="AC1131" s="0" t="n">
        <v>0</v>
      </c>
      <c r="AD1131" s="0" t="n">
        <v>0</v>
      </c>
      <c r="AE1131" s="0" t="n">
        <v>0</v>
      </c>
      <c r="AF1131" s="0" t="n">
        <v>0</v>
      </c>
      <c r="AG1131" s="0" t="n">
        <v>0</v>
      </c>
      <c r="AH1131" s="0" t="n">
        <v>0</v>
      </c>
    </row>
    <row r="1132" customFormat="false" ht="12.75" hidden="false" customHeight="false" outlineLevel="0" collapsed="false">
      <c r="A1132" s="0" t="n">
        <v>12088003</v>
      </c>
      <c r="B1132" s="0" t="n">
        <v>1</v>
      </c>
      <c r="C1132" s="0" t="s">
        <v>5</v>
      </c>
      <c r="D1132" s="0" t="n">
        <v>880</v>
      </c>
      <c r="E1132" s="0" t="s">
        <v>102</v>
      </c>
      <c r="F1132" s="0" t="n">
        <v>2</v>
      </c>
      <c r="G1132" s="0" t="s">
        <v>86</v>
      </c>
      <c r="H1132" s="0" t="n">
        <v>3</v>
      </c>
      <c r="I1132" s="0" t="s">
        <v>141</v>
      </c>
      <c r="J1132" s="0" t="n">
        <v>0</v>
      </c>
      <c r="K1132" s="0" t="n">
        <v>0</v>
      </c>
      <c r="L1132" s="0" t="n">
        <v>1</v>
      </c>
      <c r="M1132" s="0" t="n">
        <v>0</v>
      </c>
      <c r="N1132" s="0" t="n">
        <v>0</v>
      </c>
      <c r="O1132" s="0" t="n">
        <v>0</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row>
    <row r="1133" customFormat="false" ht="12.75" hidden="false" customHeight="false" outlineLevel="0" collapsed="false">
      <c r="A1133" s="0" t="n">
        <v>12088004</v>
      </c>
      <c r="B1133" s="0" t="n">
        <v>1</v>
      </c>
      <c r="C1133" s="0" t="s">
        <v>5</v>
      </c>
      <c r="D1133" s="0" t="n">
        <v>880</v>
      </c>
      <c r="E1133" s="0" t="s">
        <v>102</v>
      </c>
      <c r="F1133" s="0" t="n">
        <v>2</v>
      </c>
      <c r="G1133" s="0" t="s">
        <v>86</v>
      </c>
      <c r="H1133" s="0" t="n">
        <v>4</v>
      </c>
      <c r="I1133" s="0" t="s">
        <v>142</v>
      </c>
      <c r="J1133" s="0" t="n">
        <v>0</v>
      </c>
      <c r="K1133" s="0" t="n">
        <v>0</v>
      </c>
      <c r="L1133" s="0" t="n">
        <v>0</v>
      </c>
      <c r="M1133" s="0" t="n">
        <v>0</v>
      </c>
      <c r="N1133" s="0" t="n">
        <v>0</v>
      </c>
      <c r="O1133" s="0" t="n">
        <v>0</v>
      </c>
      <c r="P1133" s="0" t="n">
        <v>0</v>
      </c>
      <c r="Q1133" s="0" t="n">
        <v>0</v>
      </c>
      <c r="R1133" s="0" t="n">
        <v>1</v>
      </c>
      <c r="S1133" s="0" t="n">
        <v>0</v>
      </c>
      <c r="T1133" s="0" t="n">
        <v>0</v>
      </c>
      <c r="U1133" s="0" t="n">
        <v>0</v>
      </c>
      <c r="V1133" s="0" t="n">
        <v>0</v>
      </c>
      <c r="W1133" s="0" t="n">
        <v>1</v>
      </c>
      <c r="X1133" s="0" t="n">
        <v>0</v>
      </c>
      <c r="Y1133" s="0" t="n">
        <v>0</v>
      </c>
      <c r="Z1133" s="0" t="n">
        <v>0</v>
      </c>
      <c r="AA1133" s="0" t="n">
        <v>0</v>
      </c>
      <c r="AB1133" s="0" t="n">
        <v>0</v>
      </c>
      <c r="AC1133" s="0" t="n">
        <v>0</v>
      </c>
      <c r="AD1133" s="0" t="n">
        <v>0</v>
      </c>
      <c r="AE1133" s="0" t="n">
        <v>0</v>
      </c>
      <c r="AF1133" s="0" t="n">
        <v>0</v>
      </c>
      <c r="AG1133" s="0" t="n">
        <v>0</v>
      </c>
      <c r="AH1133" s="0" t="n">
        <v>0</v>
      </c>
    </row>
    <row r="1134" customFormat="false" ht="12.75" hidden="false" customHeight="false" outlineLevel="0" collapsed="false">
      <c r="A1134" s="0" t="n">
        <v>12088005</v>
      </c>
      <c r="B1134" s="0" t="n">
        <v>1</v>
      </c>
      <c r="C1134" s="0" t="s">
        <v>5</v>
      </c>
      <c r="D1134" s="0" t="n">
        <v>880</v>
      </c>
      <c r="E1134" s="0" t="s">
        <v>102</v>
      </c>
      <c r="F1134" s="0" t="n">
        <v>2</v>
      </c>
      <c r="G1134" s="0" t="s">
        <v>86</v>
      </c>
      <c r="H1134" s="0" t="n">
        <v>5</v>
      </c>
      <c r="I1134" s="0" t="s">
        <v>143</v>
      </c>
      <c r="J1134" s="0" t="n">
        <v>0</v>
      </c>
      <c r="K1134" s="0" t="n">
        <v>0</v>
      </c>
      <c r="L1134" s="0" t="n">
        <v>0</v>
      </c>
      <c r="M1134" s="0" t="n">
        <v>1</v>
      </c>
      <c r="N1134" s="0" t="n">
        <v>0</v>
      </c>
      <c r="O1134" s="0" t="n">
        <v>1</v>
      </c>
      <c r="P1134" s="0" t="n">
        <v>0</v>
      </c>
      <c r="Q1134" s="0" t="n">
        <v>1</v>
      </c>
      <c r="R1134" s="0" t="n">
        <v>1</v>
      </c>
      <c r="S1134" s="0" t="n">
        <v>0</v>
      </c>
      <c r="T1134" s="0" t="n">
        <v>0</v>
      </c>
      <c r="U1134" s="0" t="n">
        <v>1</v>
      </c>
      <c r="V1134" s="0" t="n">
        <v>0</v>
      </c>
      <c r="W1134" s="0" t="n">
        <v>0</v>
      </c>
      <c r="X1134" s="0" t="n">
        <v>0</v>
      </c>
      <c r="Y1134" s="0" t="n">
        <v>0</v>
      </c>
      <c r="Z1134" s="0" t="n">
        <v>0</v>
      </c>
      <c r="AA1134" s="0" t="n">
        <v>1</v>
      </c>
      <c r="AB1134" s="0" t="n">
        <v>0</v>
      </c>
      <c r="AC1134" s="0" t="n">
        <v>0</v>
      </c>
      <c r="AD1134" s="0" t="n">
        <v>1</v>
      </c>
      <c r="AE1134" s="0" t="n">
        <v>0</v>
      </c>
      <c r="AF1134" s="0" t="n">
        <v>0</v>
      </c>
      <c r="AG1134" s="0" t="n">
        <v>1</v>
      </c>
      <c r="AH1134" s="0" t="n">
        <v>1</v>
      </c>
    </row>
    <row r="1135" customFormat="false" ht="12.75" hidden="false" customHeight="false" outlineLevel="0" collapsed="false">
      <c r="A1135" s="0" t="n">
        <v>12088006</v>
      </c>
      <c r="B1135" s="0" t="n">
        <v>1</v>
      </c>
      <c r="C1135" s="0" t="s">
        <v>5</v>
      </c>
      <c r="D1135" s="0" t="n">
        <v>880</v>
      </c>
      <c r="E1135" s="0" t="s">
        <v>102</v>
      </c>
      <c r="F1135" s="0" t="n">
        <v>2</v>
      </c>
      <c r="G1135" s="0" t="s">
        <v>86</v>
      </c>
      <c r="H1135" s="0" t="n">
        <v>6</v>
      </c>
      <c r="I1135" s="0" t="s">
        <v>144</v>
      </c>
      <c r="J1135" s="0" t="n">
        <v>0</v>
      </c>
      <c r="K1135" s="0" t="n">
        <v>0</v>
      </c>
      <c r="L1135" s="0" t="n">
        <v>2</v>
      </c>
      <c r="M1135" s="0" t="n">
        <v>1</v>
      </c>
      <c r="N1135" s="0" t="n">
        <v>0</v>
      </c>
      <c r="O1135" s="0" t="n">
        <v>0</v>
      </c>
      <c r="P1135" s="0" t="n">
        <v>0</v>
      </c>
      <c r="Q1135" s="0" t="n">
        <v>0</v>
      </c>
      <c r="R1135" s="0" t="n">
        <v>2</v>
      </c>
      <c r="S1135" s="0" t="n">
        <v>1</v>
      </c>
      <c r="T1135" s="0" t="n">
        <v>1</v>
      </c>
      <c r="U1135" s="0" t="n">
        <v>0</v>
      </c>
      <c r="V1135" s="0" t="n">
        <v>1</v>
      </c>
      <c r="W1135" s="0" t="n">
        <v>0</v>
      </c>
      <c r="X1135" s="0" t="n">
        <v>0</v>
      </c>
      <c r="Y1135" s="0" t="n">
        <v>0</v>
      </c>
      <c r="Z1135" s="0" t="n">
        <v>2</v>
      </c>
      <c r="AA1135" s="0" t="n">
        <v>2</v>
      </c>
      <c r="AB1135" s="0" t="n">
        <v>0</v>
      </c>
      <c r="AC1135" s="0" t="n">
        <v>1</v>
      </c>
      <c r="AD1135" s="0" t="n">
        <v>1</v>
      </c>
      <c r="AE1135" s="0" t="n">
        <v>0</v>
      </c>
      <c r="AF1135" s="0" t="n">
        <v>1</v>
      </c>
      <c r="AG1135" s="0" t="n">
        <v>0</v>
      </c>
      <c r="AH1135" s="0" t="n">
        <v>2</v>
      </c>
    </row>
    <row r="1136" customFormat="false" ht="12.75" hidden="false" customHeight="false" outlineLevel="0" collapsed="false">
      <c r="A1136" s="0" t="n">
        <v>12088007</v>
      </c>
      <c r="B1136" s="0" t="n">
        <v>1</v>
      </c>
      <c r="C1136" s="0" t="s">
        <v>5</v>
      </c>
      <c r="D1136" s="0" t="n">
        <v>880</v>
      </c>
      <c r="E1136" s="0" t="s">
        <v>102</v>
      </c>
      <c r="F1136" s="0" t="n">
        <v>2</v>
      </c>
      <c r="G1136" s="0" t="s">
        <v>86</v>
      </c>
      <c r="H1136" s="0" t="n">
        <v>7</v>
      </c>
      <c r="I1136" s="0" t="s">
        <v>145</v>
      </c>
      <c r="J1136" s="0" t="n">
        <v>1</v>
      </c>
      <c r="K1136" s="0" t="n">
        <v>0</v>
      </c>
      <c r="L1136" s="0" t="n">
        <v>0</v>
      </c>
      <c r="M1136" s="0" t="n">
        <v>0</v>
      </c>
      <c r="N1136" s="0" t="n">
        <v>2</v>
      </c>
      <c r="O1136" s="0" t="n">
        <v>0</v>
      </c>
      <c r="P1136" s="0" t="n">
        <v>0</v>
      </c>
      <c r="Q1136" s="0" t="n">
        <v>1</v>
      </c>
      <c r="R1136" s="0" t="n">
        <v>0</v>
      </c>
      <c r="S1136" s="0" t="n">
        <v>1</v>
      </c>
      <c r="T1136" s="0" t="n">
        <v>3</v>
      </c>
      <c r="U1136" s="0" t="n">
        <v>0</v>
      </c>
      <c r="V1136" s="0" t="n">
        <v>0</v>
      </c>
      <c r="W1136" s="0" t="n">
        <v>1</v>
      </c>
      <c r="X1136" s="0" t="n">
        <v>1</v>
      </c>
      <c r="Y1136" s="0" t="n">
        <v>5</v>
      </c>
      <c r="Z1136" s="0" t="n">
        <v>1</v>
      </c>
      <c r="AA1136" s="0" t="n">
        <v>2</v>
      </c>
      <c r="AB1136" s="0" t="n">
        <v>0</v>
      </c>
      <c r="AC1136" s="0" t="n">
        <v>0</v>
      </c>
      <c r="AD1136" s="0" t="n">
        <v>1</v>
      </c>
      <c r="AE1136" s="0" t="n">
        <v>1</v>
      </c>
      <c r="AF1136" s="0" t="n">
        <v>3</v>
      </c>
      <c r="AG1136" s="0" t="n">
        <v>1</v>
      </c>
      <c r="AH1136" s="0" t="n">
        <v>0</v>
      </c>
    </row>
    <row r="1137" customFormat="false" ht="12.75" hidden="false" customHeight="false" outlineLevel="0" collapsed="false">
      <c r="A1137" s="0" t="n">
        <v>12088008</v>
      </c>
      <c r="B1137" s="0" t="n">
        <v>1</v>
      </c>
      <c r="C1137" s="0" t="s">
        <v>5</v>
      </c>
      <c r="D1137" s="0" t="n">
        <v>880</v>
      </c>
      <c r="E1137" s="0" t="s">
        <v>102</v>
      </c>
      <c r="F1137" s="0" t="n">
        <v>2</v>
      </c>
      <c r="G1137" s="0" t="s">
        <v>86</v>
      </c>
      <c r="H1137" s="0" t="n">
        <v>8</v>
      </c>
      <c r="I1137" s="0" t="s">
        <v>146</v>
      </c>
      <c r="J1137" s="0" t="n">
        <v>0</v>
      </c>
      <c r="K1137" s="0" t="n">
        <v>1</v>
      </c>
      <c r="L1137" s="0" t="n">
        <v>0</v>
      </c>
      <c r="M1137" s="0" t="n">
        <v>0</v>
      </c>
      <c r="N1137" s="0" t="n">
        <v>0</v>
      </c>
      <c r="O1137" s="0" t="n">
        <v>0</v>
      </c>
      <c r="P1137" s="0" t="n">
        <v>1</v>
      </c>
      <c r="Q1137" s="0" t="n">
        <v>0</v>
      </c>
      <c r="R1137" s="0" t="n">
        <v>0</v>
      </c>
      <c r="S1137" s="0" t="n">
        <v>0</v>
      </c>
      <c r="T1137" s="0" t="n">
        <v>3</v>
      </c>
      <c r="U1137" s="0" t="n">
        <v>1</v>
      </c>
      <c r="V1137" s="0" t="n">
        <v>1</v>
      </c>
      <c r="W1137" s="0" t="n">
        <v>3</v>
      </c>
      <c r="X1137" s="0" t="n">
        <v>0</v>
      </c>
      <c r="Y1137" s="0" t="n">
        <v>2</v>
      </c>
      <c r="Z1137" s="0" t="n">
        <v>0</v>
      </c>
      <c r="AA1137" s="0" t="n">
        <v>1</v>
      </c>
      <c r="AB1137" s="0" t="n">
        <v>1</v>
      </c>
      <c r="AC1137" s="0" t="n">
        <v>3</v>
      </c>
      <c r="AD1137" s="0" t="n">
        <v>3</v>
      </c>
      <c r="AE1137" s="0" t="n">
        <v>5</v>
      </c>
      <c r="AF1137" s="0" t="n">
        <v>0</v>
      </c>
      <c r="AG1137" s="0" t="n">
        <v>5</v>
      </c>
      <c r="AH1137" s="0" t="n">
        <v>4</v>
      </c>
    </row>
    <row r="1138" customFormat="false" ht="12.75" hidden="false" customHeight="false" outlineLevel="0" collapsed="false">
      <c r="A1138" s="0" t="n">
        <v>12088009</v>
      </c>
      <c r="B1138" s="0" t="n">
        <v>1</v>
      </c>
      <c r="C1138" s="0" t="s">
        <v>5</v>
      </c>
      <c r="D1138" s="0" t="n">
        <v>880</v>
      </c>
      <c r="E1138" s="0" t="s">
        <v>102</v>
      </c>
      <c r="F1138" s="0" t="n">
        <v>2</v>
      </c>
      <c r="G1138" s="0" t="s">
        <v>86</v>
      </c>
      <c r="H1138" s="0" t="n">
        <v>9</v>
      </c>
      <c r="I1138" s="0" t="s">
        <v>147</v>
      </c>
      <c r="J1138" s="0" t="n">
        <v>1</v>
      </c>
      <c r="K1138" s="0" t="n">
        <v>2</v>
      </c>
      <c r="L1138" s="0" t="n">
        <v>2</v>
      </c>
      <c r="M1138" s="0" t="n">
        <v>2</v>
      </c>
      <c r="N1138" s="0" t="n">
        <v>0</v>
      </c>
      <c r="O1138" s="0" t="n">
        <v>4</v>
      </c>
      <c r="P1138" s="0" t="n">
        <v>4</v>
      </c>
      <c r="Q1138" s="0" t="n">
        <v>0</v>
      </c>
      <c r="R1138" s="0" t="n">
        <v>1</v>
      </c>
      <c r="S1138" s="0" t="n">
        <v>3</v>
      </c>
      <c r="T1138" s="0" t="n">
        <v>3</v>
      </c>
      <c r="U1138" s="0" t="n">
        <v>0</v>
      </c>
      <c r="V1138" s="0" t="n">
        <v>3</v>
      </c>
      <c r="W1138" s="0" t="n">
        <v>8</v>
      </c>
      <c r="X1138" s="0" t="n">
        <v>4</v>
      </c>
      <c r="Y1138" s="0" t="n">
        <v>4</v>
      </c>
      <c r="Z1138" s="0" t="n">
        <v>2</v>
      </c>
      <c r="AA1138" s="0" t="n">
        <v>1</v>
      </c>
      <c r="AB1138" s="0" t="n">
        <v>3</v>
      </c>
      <c r="AC1138" s="0" t="n">
        <v>2</v>
      </c>
      <c r="AD1138" s="0" t="n">
        <v>4</v>
      </c>
      <c r="AE1138" s="0" t="n">
        <v>5</v>
      </c>
      <c r="AF1138" s="0" t="n">
        <v>1</v>
      </c>
      <c r="AG1138" s="0" t="n">
        <v>5</v>
      </c>
      <c r="AH1138" s="0" t="n">
        <v>8</v>
      </c>
    </row>
    <row r="1139" customFormat="false" ht="12.75" hidden="false" customHeight="false" outlineLevel="0" collapsed="false">
      <c r="A1139" s="0" t="n">
        <v>12088010</v>
      </c>
      <c r="B1139" s="0" t="n">
        <v>1</v>
      </c>
      <c r="C1139" s="0" t="s">
        <v>5</v>
      </c>
      <c r="D1139" s="0" t="n">
        <v>880</v>
      </c>
      <c r="E1139" s="0" t="s">
        <v>102</v>
      </c>
      <c r="F1139" s="0" t="n">
        <v>2</v>
      </c>
      <c r="G1139" s="0" t="s">
        <v>86</v>
      </c>
      <c r="H1139" s="0" t="n">
        <v>10</v>
      </c>
      <c r="I1139" s="0" t="s">
        <v>148</v>
      </c>
      <c r="J1139" s="0" t="n">
        <v>1</v>
      </c>
      <c r="K1139" s="0" t="n">
        <v>1</v>
      </c>
      <c r="L1139" s="0" t="n">
        <v>0</v>
      </c>
      <c r="M1139" s="0" t="n">
        <v>2</v>
      </c>
      <c r="N1139" s="0" t="n">
        <v>3</v>
      </c>
      <c r="O1139" s="0" t="n">
        <v>2</v>
      </c>
      <c r="P1139" s="0" t="n">
        <v>2</v>
      </c>
      <c r="Q1139" s="0" t="n">
        <v>4</v>
      </c>
      <c r="R1139" s="0" t="n">
        <v>4</v>
      </c>
      <c r="S1139" s="0" t="n">
        <v>3</v>
      </c>
      <c r="T1139" s="0" t="n">
        <v>5</v>
      </c>
      <c r="U1139" s="0" t="n">
        <v>6</v>
      </c>
      <c r="V1139" s="0" t="n">
        <v>8</v>
      </c>
      <c r="W1139" s="0" t="n">
        <v>7</v>
      </c>
      <c r="X1139" s="0" t="n">
        <v>5</v>
      </c>
      <c r="Y1139" s="0" t="n">
        <v>2</v>
      </c>
      <c r="Z1139" s="0" t="n">
        <v>6</v>
      </c>
      <c r="AA1139" s="0" t="n">
        <v>8</v>
      </c>
      <c r="AB1139" s="0" t="n">
        <v>3</v>
      </c>
      <c r="AC1139" s="0" t="n">
        <v>5</v>
      </c>
      <c r="AD1139" s="0" t="n">
        <v>6</v>
      </c>
      <c r="AE1139" s="0" t="n">
        <v>4</v>
      </c>
      <c r="AF1139" s="0" t="n">
        <v>3</v>
      </c>
      <c r="AG1139" s="0" t="n">
        <v>8</v>
      </c>
      <c r="AH1139" s="0" t="n">
        <v>8</v>
      </c>
    </row>
    <row r="1140" customFormat="false" ht="12.75" hidden="false" customHeight="false" outlineLevel="0" collapsed="false">
      <c r="A1140" s="0" t="n">
        <v>12088011</v>
      </c>
      <c r="B1140" s="0" t="n">
        <v>1</v>
      </c>
      <c r="C1140" s="0" t="s">
        <v>5</v>
      </c>
      <c r="D1140" s="0" t="n">
        <v>880</v>
      </c>
      <c r="E1140" s="0" t="s">
        <v>102</v>
      </c>
      <c r="F1140" s="0" t="n">
        <v>2</v>
      </c>
      <c r="G1140" s="0" t="s">
        <v>86</v>
      </c>
      <c r="H1140" s="0" t="n">
        <v>11</v>
      </c>
      <c r="I1140" s="0" t="s">
        <v>149</v>
      </c>
      <c r="J1140" s="0" t="n">
        <v>7</v>
      </c>
      <c r="K1140" s="0" t="n">
        <v>4</v>
      </c>
      <c r="L1140" s="0" t="n">
        <v>4</v>
      </c>
      <c r="M1140" s="0" t="n">
        <v>2</v>
      </c>
      <c r="N1140" s="0" t="n">
        <v>7</v>
      </c>
      <c r="O1140" s="0" t="n">
        <v>5</v>
      </c>
      <c r="P1140" s="0" t="n">
        <v>4</v>
      </c>
      <c r="Q1140" s="0" t="n">
        <v>8</v>
      </c>
      <c r="R1140" s="0" t="n">
        <v>7</v>
      </c>
      <c r="S1140" s="0" t="n">
        <v>6</v>
      </c>
      <c r="T1140" s="0" t="n">
        <v>4</v>
      </c>
      <c r="U1140" s="0" t="n">
        <v>4</v>
      </c>
      <c r="V1140" s="0" t="n">
        <v>7</v>
      </c>
      <c r="W1140" s="0" t="n">
        <v>8</v>
      </c>
      <c r="X1140" s="0" t="n">
        <v>3</v>
      </c>
      <c r="Y1140" s="0" t="n">
        <v>13</v>
      </c>
      <c r="Z1140" s="0" t="n">
        <v>5</v>
      </c>
      <c r="AA1140" s="0" t="n">
        <v>11</v>
      </c>
      <c r="AB1140" s="0" t="n">
        <v>7</v>
      </c>
      <c r="AC1140" s="0" t="n">
        <v>7</v>
      </c>
      <c r="AD1140" s="0" t="n">
        <v>5</v>
      </c>
      <c r="AE1140" s="0" t="n">
        <v>8</v>
      </c>
      <c r="AF1140" s="0" t="n">
        <v>16</v>
      </c>
      <c r="AG1140" s="0" t="n">
        <v>14</v>
      </c>
      <c r="AH1140" s="0" t="n">
        <v>14</v>
      </c>
    </row>
    <row r="1141" customFormat="false" ht="12.75" hidden="false" customHeight="false" outlineLevel="0" collapsed="false">
      <c r="A1141" s="0" t="n">
        <v>12088012</v>
      </c>
      <c r="B1141" s="0" t="n">
        <v>1</v>
      </c>
      <c r="C1141" s="0" t="s">
        <v>5</v>
      </c>
      <c r="D1141" s="0" t="n">
        <v>880</v>
      </c>
      <c r="E1141" s="0" t="s">
        <v>102</v>
      </c>
      <c r="F1141" s="0" t="n">
        <v>2</v>
      </c>
      <c r="G1141" s="0" t="s">
        <v>86</v>
      </c>
      <c r="H1141" s="0" t="n">
        <v>12</v>
      </c>
      <c r="I1141" s="0" t="s">
        <v>150</v>
      </c>
      <c r="J1141" s="0" t="n">
        <v>2</v>
      </c>
      <c r="K1141" s="0" t="n">
        <v>2</v>
      </c>
      <c r="L1141" s="0" t="n">
        <v>2</v>
      </c>
      <c r="M1141" s="0" t="n">
        <v>5</v>
      </c>
      <c r="N1141" s="0" t="n">
        <v>4</v>
      </c>
      <c r="O1141" s="0" t="n">
        <v>5</v>
      </c>
      <c r="P1141" s="0" t="n">
        <v>6</v>
      </c>
      <c r="Q1141" s="0" t="n">
        <v>4</v>
      </c>
      <c r="R1141" s="0" t="n">
        <v>4</v>
      </c>
      <c r="S1141" s="0" t="n">
        <v>4</v>
      </c>
      <c r="T1141" s="0" t="n">
        <v>6</v>
      </c>
      <c r="U1141" s="0" t="n">
        <v>6</v>
      </c>
      <c r="V1141" s="0" t="n">
        <v>6</v>
      </c>
      <c r="W1141" s="0" t="n">
        <v>9</v>
      </c>
      <c r="X1141" s="0" t="n">
        <v>9</v>
      </c>
      <c r="Y1141" s="0" t="n">
        <v>5</v>
      </c>
      <c r="Z1141" s="0" t="n">
        <v>9</v>
      </c>
      <c r="AA1141" s="0" t="n">
        <v>5</v>
      </c>
      <c r="AB1141" s="0" t="n">
        <v>10</v>
      </c>
      <c r="AC1141" s="0" t="n">
        <v>11</v>
      </c>
      <c r="AD1141" s="0" t="n">
        <v>10</v>
      </c>
      <c r="AE1141" s="0" t="n">
        <v>13</v>
      </c>
      <c r="AF1141" s="0" t="n">
        <v>14</v>
      </c>
      <c r="AG1141" s="0" t="n">
        <v>9</v>
      </c>
      <c r="AH1141" s="0" t="n">
        <v>17</v>
      </c>
    </row>
    <row r="1142" customFormat="false" ht="12.75" hidden="false" customHeight="false" outlineLevel="0" collapsed="false">
      <c r="A1142" s="0" t="n">
        <v>12088013</v>
      </c>
      <c r="B1142" s="0" t="n">
        <v>1</v>
      </c>
      <c r="C1142" s="0" t="s">
        <v>5</v>
      </c>
      <c r="D1142" s="0" t="n">
        <v>880</v>
      </c>
      <c r="E1142" s="0" t="s">
        <v>102</v>
      </c>
      <c r="F1142" s="0" t="n">
        <v>2</v>
      </c>
      <c r="G1142" s="0" t="s">
        <v>86</v>
      </c>
      <c r="H1142" s="0" t="n">
        <v>13</v>
      </c>
      <c r="I1142" s="0" t="s">
        <v>151</v>
      </c>
      <c r="J1142" s="0" t="n">
        <v>2</v>
      </c>
      <c r="K1142" s="0" t="n">
        <v>6</v>
      </c>
      <c r="L1142" s="0" t="n">
        <v>5</v>
      </c>
      <c r="M1142" s="0" t="n">
        <v>6</v>
      </c>
      <c r="N1142" s="0" t="n">
        <v>2</v>
      </c>
      <c r="O1142" s="0" t="n">
        <v>6</v>
      </c>
      <c r="P1142" s="0" t="n">
        <v>3</v>
      </c>
      <c r="Q1142" s="0" t="n">
        <v>8</v>
      </c>
      <c r="R1142" s="0" t="n">
        <v>8</v>
      </c>
      <c r="S1142" s="0" t="n">
        <v>9</v>
      </c>
      <c r="T1142" s="0" t="n">
        <v>5</v>
      </c>
      <c r="U1142" s="0" t="n">
        <v>6</v>
      </c>
      <c r="V1142" s="0" t="n">
        <v>6</v>
      </c>
      <c r="W1142" s="0" t="n">
        <v>6</v>
      </c>
      <c r="X1142" s="0" t="n">
        <v>6</v>
      </c>
      <c r="Y1142" s="0" t="n">
        <v>5</v>
      </c>
      <c r="Z1142" s="0" t="n">
        <v>6</v>
      </c>
      <c r="AA1142" s="0" t="n">
        <v>8</v>
      </c>
      <c r="AB1142" s="0" t="n">
        <v>11</v>
      </c>
      <c r="AC1142" s="0" t="n">
        <v>14</v>
      </c>
      <c r="AD1142" s="0" t="n">
        <v>9</v>
      </c>
      <c r="AE1142" s="0" t="n">
        <v>13</v>
      </c>
      <c r="AF1142" s="0" t="n">
        <v>15</v>
      </c>
      <c r="AG1142" s="0" t="n">
        <v>8</v>
      </c>
      <c r="AH1142" s="0" t="n">
        <v>16</v>
      </c>
    </row>
    <row r="1143" customFormat="false" ht="12.75" hidden="false" customHeight="false" outlineLevel="0" collapsed="false">
      <c r="A1143" s="0" t="n">
        <v>12088014</v>
      </c>
      <c r="B1143" s="0" t="n">
        <v>1</v>
      </c>
      <c r="C1143" s="0" t="s">
        <v>5</v>
      </c>
      <c r="D1143" s="0" t="n">
        <v>880</v>
      </c>
      <c r="E1143" s="0" t="s">
        <v>102</v>
      </c>
      <c r="F1143" s="0" t="n">
        <v>2</v>
      </c>
      <c r="G1143" s="0" t="s">
        <v>86</v>
      </c>
      <c r="H1143" s="0" t="n">
        <v>14</v>
      </c>
      <c r="I1143" s="0" t="s">
        <v>152</v>
      </c>
      <c r="J1143" s="0" t="n">
        <v>0</v>
      </c>
      <c r="K1143" s="0" t="n">
        <v>6</v>
      </c>
      <c r="L1143" s="0" t="n">
        <v>0</v>
      </c>
      <c r="M1143" s="0" t="n">
        <v>5</v>
      </c>
      <c r="N1143" s="0" t="n">
        <v>4</v>
      </c>
      <c r="O1143" s="0" t="n">
        <v>4</v>
      </c>
      <c r="P1143" s="0" t="n">
        <v>2</v>
      </c>
      <c r="Q1143" s="0" t="n">
        <v>8</v>
      </c>
      <c r="R1143" s="0" t="n">
        <v>8</v>
      </c>
      <c r="S1143" s="0" t="n">
        <v>6</v>
      </c>
      <c r="T1143" s="0" t="n">
        <v>10</v>
      </c>
      <c r="U1143" s="0" t="n">
        <v>5</v>
      </c>
      <c r="V1143" s="0" t="n">
        <v>4</v>
      </c>
      <c r="W1143" s="0" t="n">
        <v>5</v>
      </c>
      <c r="X1143" s="0" t="n">
        <v>9</v>
      </c>
      <c r="Y1143" s="0" t="n">
        <v>6</v>
      </c>
      <c r="Z1143" s="0" t="n">
        <v>5</v>
      </c>
      <c r="AA1143" s="0" t="n">
        <v>3</v>
      </c>
      <c r="AB1143" s="0" t="n">
        <v>7</v>
      </c>
      <c r="AC1143" s="0" t="n">
        <v>8</v>
      </c>
      <c r="AD1143" s="0" t="n">
        <v>14</v>
      </c>
      <c r="AE1143" s="0" t="n">
        <v>12</v>
      </c>
      <c r="AF1143" s="0" t="n">
        <v>12</v>
      </c>
      <c r="AG1143" s="0" t="n">
        <v>13</v>
      </c>
      <c r="AH1143" s="0" t="n">
        <v>6</v>
      </c>
    </row>
    <row r="1144" customFormat="false" ht="12.75" hidden="false" customHeight="false" outlineLevel="0" collapsed="false">
      <c r="A1144" s="0" t="n">
        <v>12088015</v>
      </c>
      <c r="B1144" s="0" t="n">
        <v>1</v>
      </c>
      <c r="C1144" s="0" t="s">
        <v>5</v>
      </c>
      <c r="D1144" s="0" t="n">
        <v>880</v>
      </c>
      <c r="E1144" s="0" t="s">
        <v>102</v>
      </c>
      <c r="F1144" s="0" t="n">
        <v>2</v>
      </c>
      <c r="G1144" s="0" t="s">
        <v>86</v>
      </c>
      <c r="H1144" s="0" t="n">
        <v>15</v>
      </c>
      <c r="I1144" s="0" t="s">
        <v>153</v>
      </c>
      <c r="J1144" s="0" t="n">
        <v>7</v>
      </c>
      <c r="K1144" s="0" t="n">
        <v>3</v>
      </c>
      <c r="L1144" s="0" t="n">
        <v>5</v>
      </c>
      <c r="M1144" s="0" t="n">
        <v>5</v>
      </c>
      <c r="N1144" s="0" t="n">
        <v>4</v>
      </c>
      <c r="O1144" s="0" t="n">
        <v>3</v>
      </c>
      <c r="P1144" s="0" t="n">
        <v>3</v>
      </c>
      <c r="Q1144" s="0" t="n">
        <v>8</v>
      </c>
      <c r="R1144" s="0" t="n">
        <v>9</v>
      </c>
      <c r="S1144" s="0" t="n">
        <v>2</v>
      </c>
      <c r="T1144" s="0" t="n">
        <v>6</v>
      </c>
      <c r="U1144" s="0" t="n">
        <v>4</v>
      </c>
      <c r="V1144" s="0" t="n">
        <v>3</v>
      </c>
      <c r="W1144" s="0" t="n">
        <v>6</v>
      </c>
      <c r="X1144" s="0" t="n">
        <v>3</v>
      </c>
      <c r="Y1144" s="0" t="n">
        <v>6</v>
      </c>
      <c r="Z1144" s="0" t="n">
        <v>7</v>
      </c>
      <c r="AA1144" s="0" t="n">
        <v>7</v>
      </c>
      <c r="AB1144" s="0" t="n">
        <v>6</v>
      </c>
      <c r="AC1144" s="0" t="n">
        <v>5</v>
      </c>
      <c r="AD1144" s="0" t="n">
        <v>9</v>
      </c>
      <c r="AE1144" s="0" t="n">
        <v>10</v>
      </c>
      <c r="AF1144" s="0" t="n">
        <v>6</v>
      </c>
      <c r="AG1144" s="0" t="n">
        <v>5</v>
      </c>
      <c r="AH1144" s="0" t="n">
        <v>9</v>
      </c>
    </row>
    <row r="1145" customFormat="false" ht="12.75" hidden="false" customHeight="false" outlineLevel="0" collapsed="false">
      <c r="A1145" s="0" t="n">
        <v>12088016</v>
      </c>
      <c r="B1145" s="0" t="n">
        <v>1</v>
      </c>
      <c r="C1145" s="0" t="s">
        <v>5</v>
      </c>
      <c r="D1145" s="0" t="n">
        <v>880</v>
      </c>
      <c r="E1145" s="0" t="s">
        <v>102</v>
      </c>
      <c r="F1145" s="0" t="n">
        <v>2</v>
      </c>
      <c r="G1145" s="0" t="s">
        <v>86</v>
      </c>
      <c r="H1145" s="0" t="n">
        <v>16</v>
      </c>
      <c r="I1145" s="0" t="s">
        <v>154</v>
      </c>
      <c r="J1145" s="0" t="n">
        <v>3</v>
      </c>
      <c r="K1145" s="0" t="n">
        <v>5</v>
      </c>
      <c r="L1145" s="0" t="n">
        <v>2</v>
      </c>
      <c r="M1145" s="0" t="n">
        <v>5</v>
      </c>
      <c r="N1145" s="0" t="n">
        <v>4</v>
      </c>
      <c r="O1145" s="0" t="n">
        <v>4</v>
      </c>
      <c r="P1145" s="0" t="n">
        <v>5</v>
      </c>
      <c r="Q1145" s="0" t="n">
        <v>4</v>
      </c>
      <c r="R1145" s="0" t="n">
        <v>4</v>
      </c>
      <c r="S1145" s="0" t="n">
        <v>5</v>
      </c>
      <c r="T1145" s="0" t="n">
        <v>7</v>
      </c>
      <c r="U1145" s="0" t="n">
        <v>4</v>
      </c>
      <c r="V1145" s="0" t="n">
        <v>3</v>
      </c>
      <c r="W1145" s="0" t="n">
        <v>4</v>
      </c>
      <c r="X1145" s="0" t="n">
        <v>4</v>
      </c>
      <c r="Y1145" s="0" t="n">
        <v>4</v>
      </c>
      <c r="Z1145" s="0" t="n">
        <v>3</v>
      </c>
      <c r="AA1145" s="0" t="n">
        <v>5</v>
      </c>
      <c r="AB1145" s="0" t="n">
        <v>4</v>
      </c>
      <c r="AC1145" s="0" t="n">
        <v>5</v>
      </c>
      <c r="AD1145" s="0" t="n">
        <v>6</v>
      </c>
      <c r="AE1145" s="0" t="n">
        <v>7</v>
      </c>
      <c r="AF1145" s="0" t="n">
        <v>5</v>
      </c>
      <c r="AG1145" s="0" t="n">
        <v>4</v>
      </c>
      <c r="AH1145" s="0" t="n">
        <v>2</v>
      </c>
    </row>
    <row r="1146" customFormat="false" ht="12.75" hidden="false" customHeight="false" outlineLevel="0" collapsed="false">
      <c r="A1146" s="0" t="n">
        <v>12088017</v>
      </c>
      <c r="B1146" s="0" t="n">
        <v>1</v>
      </c>
      <c r="C1146" s="0" t="s">
        <v>5</v>
      </c>
      <c r="D1146" s="0" t="n">
        <v>880</v>
      </c>
      <c r="E1146" s="0" t="s">
        <v>102</v>
      </c>
      <c r="F1146" s="0" t="n">
        <v>2</v>
      </c>
      <c r="G1146" s="0" t="s">
        <v>86</v>
      </c>
      <c r="H1146" s="0" t="n">
        <v>17</v>
      </c>
      <c r="I1146" s="0" t="s">
        <v>155</v>
      </c>
      <c r="J1146" s="0" t="n">
        <v>3</v>
      </c>
      <c r="K1146" s="0" t="n">
        <v>3</v>
      </c>
      <c r="L1146" s="0" t="n">
        <v>4</v>
      </c>
      <c r="M1146" s="0" t="n">
        <v>4</v>
      </c>
      <c r="N1146" s="0" t="n">
        <v>5</v>
      </c>
      <c r="O1146" s="0" t="n">
        <v>2</v>
      </c>
      <c r="P1146" s="0" t="n">
        <v>6</v>
      </c>
      <c r="Q1146" s="0" t="n">
        <v>2</v>
      </c>
      <c r="R1146" s="0" t="n">
        <v>4</v>
      </c>
      <c r="S1146" s="0" t="n">
        <v>6</v>
      </c>
      <c r="T1146" s="0" t="n">
        <v>2</v>
      </c>
      <c r="U1146" s="0" t="n">
        <v>2</v>
      </c>
      <c r="V1146" s="0" t="n">
        <v>0</v>
      </c>
      <c r="W1146" s="0" t="n">
        <v>7</v>
      </c>
      <c r="X1146" s="0" t="n">
        <v>3</v>
      </c>
      <c r="Y1146" s="0" t="n">
        <v>4</v>
      </c>
      <c r="Z1146" s="0" t="n">
        <v>1</v>
      </c>
      <c r="AA1146" s="0" t="n">
        <v>4</v>
      </c>
      <c r="AB1146" s="0" t="n">
        <v>3</v>
      </c>
      <c r="AC1146" s="0" t="n">
        <v>6</v>
      </c>
      <c r="AD1146" s="0" t="n">
        <v>4</v>
      </c>
      <c r="AE1146" s="0" t="n">
        <v>7</v>
      </c>
      <c r="AF1146" s="0" t="n">
        <v>2</v>
      </c>
      <c r="AG1146" s="0" t="n">
        <v>5</v>
      </c>
      <c r="AH1146" s="0" t="n">
        <v>5</v>
      </c>
    </row>
    <row r="1147" customFormat="false" ht="12.75" hidden="false" customHeight="false" outlineLevel="0" collapsed="false">
      <c r="A1147" s="0" t="n">
        <v>12088018</v>
      </c>
      <c r="B1147" s="0" t="n">
        <v>1</v>
      </c>
      <c r="C1147" s="0" t="s">
        <v>5</v>
      </c>
      <c r="D1147" s="0" t="n">
        <v>880</v>
      </c>
      <c r="E1147" s="0" t="s">
        <v>102</v>
      </c>
      <c r="F1147" s="0" t="n">
        <v>2</v>
      </c>
      <c r="G1147" s="0" t="s">
        <v>86</v>
      </c>
      <c r="H1147" s="0" t="n">
        <v>18</v>
      </c>
      <c r="I1147" s="0" t="s">
        <v>156</v>
      </c>
      <c r="J1147" s="0" t="n">
        <v>0</v>
      </c>
      <c r="K1147" s="0" t="n">
        <v>3</v>
      </c>
      <c r="L1147" s="0" t="n">
        <v>2</v>
      </c>
      <c r="M1147" s="0" t="n">
        <v>0</v>
      </c>
      <c r="N1147" s="0" t="n">
        <v>0</v>
      </c>
      <c r="O1147" s="0" t="n">
        <v>3</v>
      </c>
      <c r="P1147" s="0" t="n">
        <v>0</v>
      </c>
      <c r="Q1147" s="0" t="n">
        <v>2</v>
      </c>
      <c r="R1147" s="0" t="n">
        <v>1</v>
      </c>
      <c r="S1147" s="0" t="n">
        <v>2</v>
      </c>
      <c r="T1147" s="0" t="n">
        <v>2</v>
      </c>
      <c r="U1147" s="0" t="n">
        <v>1</v>
      </c>
      <c r="V1147" s="0" t="n">
        <v>3</v>
      </c>
      <c r="W1147" s="0" t="n">
        <v>0</v>
      </c>
      <c r="X1147" s="0" t="n">
        <v>4</v>
      </c>
      <c r="Y1147" s="0" t="n">
        <v>2</v>
      </c>
      <c r="Z1147" s="0" t="n">
        <v>4</v>
      </c>
      <c r="AA1147" s="0" t="n">
        <v>0</v>
      </c>
      <c r="AB1147" s="0" t="n">
        <v>1</v>
      </c>
      <c r="AC1147" s="0" t="n">
        <v>0</v>
      </c>
      <c r="AD1147" s="0" t="n">
        <v>1</v>
      </c>
      <c r="AE1147" s="0" t="n">
        <v>2</v>
      </c>
      <c r="AF1147" s="0" t="n">
        <v>2</v>
      </c>
      <c r="AG1147" s="0" t="n">
        <v>3</v>
      </c>
      <c r="AH1147" s="0" t="n">
        <v>1</v>
      </c>
    </row>
    <row r="1148" customFormat="false" ht="12.75" hidden="false" customHeight="false" outlineLevel="0" collapsed="false">
      <c r="A1148" s="0" t="n">
        <v>12088019</v>
      </c>
      <c r="B1148" s="0" t="n">
        <v>1</v>
      </c>
      <c r="C1148" s="0" t="s">
        <v>5</v>
      </c>
      <c r="D1148" s="0" t="n">
        <v>880</v>
      </c>
      <c r="E1148" s="0" t="s">
        <v>102</v>
      </c>
      <c r="F1148" s="0" t="n">
        <v>2</v>
      </c>
      <c r="G1148" s="0" t="s">
        <v>86</v>
      </c>
      <c r="H1148" s="0" t="n">
        <v>19</v>
      </c>
      <c r="I1148" s="0" t="s">
        <v>157</v>
      </c>
      <c r="J1148" s="0" t="n">
        <v>27</v>
      </c>
      <c r="K1148" s="0" t="n">
        <v>36</v>
      </c>
      <c r="L1148" s="0" t="n">
        <v>29</v>
      </c>
      <c r="M1148" s="0" t="n">
        <v>38</v>
      </c>
      <c r="N1148" s="0" t="n">
        <v>35</v>
      </c>
      <c r="O1148" s="0" t="n">
        <v>39</v>
      </c>
      <c r="P1148" s="0" t="n">
        <v>36</v>
      </c>
      <c r="Q1148" s="0" t="n">
        <v>50</v>
      </c>
      <c r="R1148" s="0" t="n">
        <v>54</v>
      </c>
      <c r="S1148" s="0" t="n">
        <v>48</v>
      </c>
      <c r="T1148" s="0" t="n">
        <v>57</v>
      </c>
      <c r="U1148" s="0" t="n">
        <v>40</v>
      </c>
      <c r="V1148" s="0" t="n">
        <v>45</v>
      </c>
      <c r="W1148" s="0" t="n">
        <v>65</v>
      </c>
      <c r="X1148" s="0" t="n">
        <v>51</v>
      </c>
      <c r="Y1148" s="0" t="n">
        <v>59</v>
      </c>
      <c r="Z1148" s="0" t="n">
        <v>51</v>
      </c>
      <c r="AA1148" s="0" t="n">
        <v>58</v>
      </c>
      <c r="AB1148" s="0" t="n">
        <v>56</v>
      </c>
      <c r="AC1148" s="0" t="n">
        <v>67</v>
      </c>
      <c r="AD1148" s="0" t="n">
        <v>74</v>
      </c>
      <c r="AE1148" s="0" t="n">
        <v>87</v>
      </c>
      <c r="AF1148" s="0" t="n">
        <v>80</v>
      </c>
      <c r="AG1148" s="0" t="n">
        <v>82</v>
      </c>
      <c r="AH1148" s="0" t="n">
        <v>93</v>
      </c>
    </row>
    <row r="1149" customFormat="false" ht="12.75" hidden="false" customHeight="false" outlineLevel="0" collapsed="false">
      <c r="A1149" s="0" t="n">
        <v>12088020</v>
      </c>
      <c r="B1149" s="0" t="n">
        <v>1</v>
      </c>
      <c r="C1149" s="0" t="s">
        <v>5</v>
      </c>
      <c r="D1149" s="0" t="n">
        <v>880</v>
      </c>
      <c r="E1149" s="0" t="s">
        <v>102</v>
      </c>
      <c r="F1149" s="0" t="n">
        <v>2</v>
      </c>
      <c r="G1149" s="0" t="s">
        <v>86</v>
      </c>
      <c r="H1149" s="0" t="n">
        <v>20</v>
      </c>
      <c r="I1149" s="0" t="s">
        <v>158</v>
      </c>
      <c r="J1149" s="0" t="n">
        <v>0</v>
      </c>
      <c r="K1149" s="0" t="n">
        <v>0</v>
      </c>
      <c r="L1149" s="0" t="n">
        <v>0</v>
      </c>
      <c r="M1149" s="0" t="n">
        <v>0</v>
      </c>
      <c r="N1149" s="0" t="n">
        <v>0</v>
      </c>
      <c r="O1149" s="0" t="n">
        <v>0</v>
      </c>
      <c r="P1149" s="0" t="n">
        <v>0</v>
      </c>
      <c r="Q1149" s="0" t="n">
        <v>0</v>
      </c>
      <c r="R1149" s="0" t="n">
        <v>0</v>
      </c>
      <c r="S1149" s="0" t="n">
        <v>0</v>
      </c>
      <c r="T1149" s="0" t="n">
        <v>0</v>
      </c>
      <c r="U1149" s="0" t="n">
        <v>0</v>
      </c>
      <c r="V1149" s="0" t="n">
        <v>0</v>
      </c>
      <c r="W1149" s="0" t="n">
        <v>0</v>
      </c>
      <c r="X1149" s="0" t="n">
        <v>0</v>
      </c>
      <c r="Y1149" s="0" t="n">
        <v>0</v>
      </c>
      <c r="Z1149" s="0" t="n">
        <v>0</v>
      </c>
      <c r="AA1149" s="0" t="n">
        <v>0</v>
      </c>
      <c r="AB1149" s="0" t="n">
        <v>0</v>
      </c>
      <c r="AC1149" s="0" t="n">
        <v>0</v>
      </c>
      <c r="AD1149" s="0" t="n">
        <v>0</v>
      </c>
      <c r="AE1149" s="0" t="n">
        <v>0</v>
      </c>
      <c r="AF1149" s="0" t="n">
        <v>0</v>
      </c>
      <c r="AG1149" s="0" t="n">
        <v>0.695216907675195</v>
      </c>
      <c r="AH1149" s="0" t="n">
        <v>0</v>
      </c>
    </row>
    <row r="1150" customFormat="false" ht="12.75" hidden="false" customHeight="false" outlineLevel="0" collapsed="false">
      <c r="A1150" s="0" t="n">
        <v>12088021</v>
      </c>
      <c r="B1150" s="0" t="n">
        <v>1</v>
      </c>
      <c r="C1150" s="0" t="s">
        <v>5</v>
      </c>
      <c r="D1150" s="0" t="n">
        <v>880</v>
      </c>
      <c r="E1150" s="0" t="s">
        <v>102</v>
      </c>
      <c r="F1150" s="0" t="n">
        <v>2</v>
      </c>
      <c r="G1150" s="0" t="s">
        <v>86</v>
      </c>
      <c r="H1150" s="0" t="n">
        <v>21</v>
      </c>
      <c r="I1150" s="0" t="s">
        <v>159</v>
      </c>
      <c r="J1150" s="0" t="n">
        <v>0</v>
      </c>
      <c r="K1150" s="0" t="n">
        <v>0</v>
      </c>
      <c r="L1150" s="0" t="n">
        <v>0</v>
      </c>
      <c r="M1150" s="0" t="n">
        <v>0</v>
      </c>
      <c r="N1150" s="0" t="n">
        <v>0</v>
      </c>
      <c r="O1150" s="0" t="n">
        <v>0</v>
      </c>
      <c r="P1150" s="0" t="n">
        <v>0</v>
      </c>
      <c r="Q1150" s="0" t="n">
        <v>0</v>
      </c>
      <c r="R1150" s="0" t="n">
        <v>0</v>
      </c>
      <c r="S1150" s="0" t="n">
        <v>0</v>
      </c>
      <c r="T1150" s="0" t="n">
        <v>0</v>
      </c>
      <c r="U1150" s="0" t="n">
        <v>0</v>
      </c>
      <c r="V1150" s="0" t="n">
        <v>0</v>
      </c>
      <c r="W1150" s="0" t="n">
        <v>0</v>
      </c>
      <c r="X1150" s="0" t="n">
        <v>0</v>
      </c>
      <c r="Y1150" s="0" t="n">
        <v>0</v>
      </c>
      <c r="Z1150" s="0" t="n">
        <v>0</v>
      </c>
      <c r="AA1150" s="0" t="n">
        <v>0</v>
      </c>
      <c r="AB1150" s="0" t="n">
        <v>0</v>
      </c>
      <c r="AC1150" s="0" t="n">
        <v>0</v>
      </c>
      <c r="AD1150" s="0" t="n">
        <v>0</v>
      </c>
      <c r="AE1150" s="0" t="n">
        <v>0</v>
      </c>
      <c r="AF1150" s="0" t="n">
        <v>0</v>
      </c>
      <c r="AG1150" s="0" t="n">
        <v>0</v>
      </c>
      <c r="AH1150" s="0" t="n">
        <v>0</v>
      </c>
    </row>
    <row r="1151" customFormat="false" ht="12.75" hidden="false" customHeight="false" outlineLevel="0" collapsed="false">
      <c r="A1151" s="0" t="n">
        <v>12088022</v>
      </c>
      <c r="B1151" s="0" t="n">
        <v>1</v>
      </c>
      <c r="C1151" s="0" t="s">
        <v>5</v>
      </c>
      <c r="D1151" s="0" t="n">
        <v>880</v>
      </c>
      <c r="E1151" s="0" t="s">
        <v>102</v>
      </c>
      <c r="F1151" s="0" t="n">
        <v>2</v>
      </c>
      <c r="G1151" s="0" t="s">
        <v>86</v>
      </c>
      <c r="H1151" s="0" t="n">
        <v>22</v>
      </c>
      <c r="I1151" s="0" t="s">
        <v>160</v>
      </c>
      <c r="J1151" s="0" t="n">
        <v>0</v>
      </c>
      <c r="K1151" s="0" t="n">
        <v>0</v>
      </c>
      <c r="L1151" s="0" t="n">
        <v>0</v>
      </c>
      <c r="M1151" s="0" t="n">
        <v>0</v>
      </c>
      <c r="N1151" s="0" t="n">
        <v>0</v>
      </c>
      <c r="O1151" s="0" t="n">
        <v>0</v>
      </c>
      <c r="P1151" s="0" t="n">
        <v>0</v>
      </c>
      <c r="Q1151" s="0" t="n">
        <v>0</v>
      </c>
      <c r="R1151" s="0" t="n">
        <v>0</v>
      </c>
      <c r="S1151" s="0" t="n">
        <v>0</v>
      </c>
      <c r="T1151" s="0" t="n">
        <v>0</v>
      </c>
      <c r="U1151" s="0" t="n">
        <v>0</v>
      </c>
      <c r="V1151" s="0" t="n">
        <v>0</v>
      </c>
      <c r="W1151" s="0" t="n">
        <v>0</v>
      </c>
      <c r="X1151" s="0" t="n">
        <v>0</v>
      </c>
      <c r="Y1151" s="0" t="n">
        <v>0.637462389719007</v>
      </c>
      <c r="Z1151" s="0" t="n">
        <v>0</v>
      </c>
      <c r="AA1151" s="0" t="n">
        <v>0</v>
      </c>
      <c r="AB1151" s="0" t="n">
        <v>0</v>
      </c>
      <c r="AC1151" s="0" t="n">
        <v>0</v>
      </c>
      <c r="AD1151" s="0" t="n">
        <v>0</v>
      </c>
      <c r="AE1151" s="0" t="n">
        <v>0</v>
      </c>
      <c r="AF1151" s="0" t="n">
        <v>0</v>
      </c>
      <c r="AG1151" s="0" t="n">
        <v>0</v>
      </c>
      <c r="AH1151" s="0" t="n">
        <v>0</v>
      </c>
    </row>
    <row r="1152" customFormat="false" ht="12.75" hidden="false" customHeight="false" outlineLevel="0" collapsed="false">
      <c r="A1152" s="0" t="n">
        <v>12088023</v>
      </c>
      <c r="B1152" s="0" t="n">
        <v>1</v>
      </c>
      <c r="C1152" s="0" t="s">
        <v>5</v>
      </c>
      <c r="D1152" s="0" t="n">
        <v>880</v>
      </c>
      <c r="E1152" s="0" t="s">
        <v>102</v>
      </c>
      <c r="F1152" s="0" t="n">
        <v>2</v>
      </c>
      <c r="G1152" s="0" t="s">
        <v>86</v>
      </c>
      <c r="H1152" s="0" t="n">
        <v>23</v>
      </c>
      <c r="I1152" s="0" t="s">
        <v>161</v>
      </c>
      <c r="J1152" s="0" t="n">
        <v>0</v>
      </c>
      <c r="K1152" s="0" t="n">
        <v>0</v>
      </c>
      <c r="L1152" s="0" t="n">
        <v>0.569940213271628</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c r="AG1152" s="0" t="n">
        <v>0</v>
      </c>
      <c r="AH1152" s="0" t="n">
        <v>0</v>
      </c>
    </row>
    <row r="1153" customFormat="false" ht="12.75" hidden="false" customHeight="false" outlineLevel="0" collapsed="false">
      <c r="A1153" s="0" t="n">
        <v>12088024</v>
      </c>
      <c r="B1153" s="0" t="n">
        <v>1</v>
      </c>
      <c r="C1153" s="0" t="s">
        <v>5</v>
      </c>
      <c r="D1153" s="0" t="n">
        <v>880</v>
      </c>
      <c r="E1153" s="0" t="s">
        <v>102</v>
      </c>
      <c r="F1153" s="0" t="n">
        <v>2</v>
      </c>
      <c r="G1153" s="0" t="s">
        <v>86</v>
      </c>
      <c r="H1153" s="0" t="n">
        <v>24</v>
      </c>
      <c r="I1153" s="0" t="s">
        <v>162</v>
      </c>
      <c r="J1153" s="0" t="n">
        <v>0</v>
      </c>
      <c r="K1153" s="0" t="n">
        <v>0</v>
      </c>
      <c r="L1153" s="0" t="n">
        <v>0</v>
      </c>
      <c r="M1153" s="0" t="n">
        <v>0</v>
      </c>
      <c r="N1153" s="0" t="n">
        <v>0</v>
      </c>
      <c r="O1153" s="0" t="n">
        <v>0</v>
      </c>
      <c r="P1153" s="0" t="n">
        <v>0</v>
      </c>
      <c r="Q1153" s="0" t="n">
        <v>0</v>
      </c>
      <c r="R1153" s="0" t="n">
        <v>0.584839783141408</v>
      </c>
      <c r="S1153" s="0" t="n">
        <v>0</v>
      </c>
      <c r="T1153" s="0" t="n">
        <v>0</v>
      </c>
      <c r="U1153" s="0" t="n">
        <v>0</v>
      </c>
      <c r="V1153" s="0" t="n">
        <v>0</v>
      </c>
      <c r="W1153" s="0" t="n">
        <v>0.634171708331748</v>
      </c>
      <c r="X1153" s="0" t="n">
        <v>0</v>
      </c>
      <c r="Y1153" s="0" t="n">
        <v>0</v>
      </c>
      <c r="Z1153" s="0" t="n">
        <v>0</v>
      </c>
      <c r="AA1153" s="0" t="n">
        <v>0</v>
      </c>
      <c r="AB1153" s="0" t="n">
        <v>0</v>
      </c>
      <c r="AC1153" s="0" t="n">
        <v>0</v>
      </c>
      <c r="AD1153" s="0" t="n">
        <v>0</v>
      </c>
      <c r="AE1153" s="0" t="n">
        <v>0</v>
      </c>
      <c r="AF1153" s="0" t="n">
        <v>0</v>
      </c>
      <c r="AG1153" s="0" t="n">
        <v>0</v>
      </c>
      <c r="AH1153" s="0" t="n">
        <v>0</v>
      </c>
    </row>
    <row r="1154" customFormat="false" ht="12.75" hidden="false" customHeight="false" outlineLevel="0" collapsed="false">
      <c r="A1154" s="0" t="n">
        <v>12088025</v>
      </c>
      <c r="B1154" s="0" t="n">
        <v>1</v>
      </c>
      <c r="C1154" s="0" t="s">
        <v>5</v>
      </c>
      <c r="D1154" s="0" t="n">
        <v>880</v>
      </c>
      <c r="E1154" s="0" t="s">
        <v>102</v>
      </c>
      <c r="F1154" s="0" t="n">
        <v>2</v>
      </c>
      <c r="G1154" s="0" t="s">
        <v>86</v>
      </c>
      <c r="H1154" s="0" t="n">
        <v>25</v>
      </c>
      <c r="I1154" s="0" t="s">
        <v>163</v>
      </c>
      <c r="J1154" s="0" t="n">
        <v>0</v>
      </c>
      <c r="K1154" s="0" t="n">
        <v>0</v>
      </c>
      <c r="L1154" s="0" t="n">
        <v>0</v>
      </c>
      <c r="M1154" s="0" t="n">
        <v>0.481997397214055</v>
      </c>
      <c r="N1154" s="0" t="n">
        <v>0</v>
      </c>
      <c r="O1154" s="0" t="n">
        <v>0.483166479842294</v>
      </c>
      <c r="P1154" s="0" t="n">
        <v>0</v>
      </c>
      <c r="Q1154" s="0" t="n">
        <v>0.496598301633808</v>
      </c>
      <c r="R1154" s="0" t="n">
        <v>0.504673274522074</v>
      </c>
      <c r="S1154" s="0" t="n">
        <v>0</v>
      </c>
      <c r="T1154" s="0" t="n">
        <v>0</v>
      </c>
      <c r="U1154" s="0" t="n">
        <v>0.564751594011374</v>
      </c>
      <c r="V1154" s="0" t="n">
        <v>0</v>
      </c>
      <c r="W1154" s="0" t="n">
        <v>0</v>
      </c>
      <c r="X1154" s="0" t="n">
        <v>0</v>
      </c>
      <c r="Y1154" s="0" t="n">
        <v>0</v>
      </c>
      <c r="Z1154" s="0" t="n">
        <v>0</v>
      </c>
      <c r="AA1154" s="0" t="n">
        <v>0.655200655200655</v>
      </c>
      <c r="AB1154" s="0" t="n">
        <v>0</v>
      </c>
      <c r="AC1154" s="0" t="n">
        <v>0</v>
      </c>
      <c r="AD1154" s="0" t="n">
        <v>0.588228373783838</v>
      </c>
      <c r="AE1154" s="0" t="n">
        <v>0</v>
      </c>
      <c r="AF1154" s="0" t="n">
        <v>0</v>
      </c>
      <c r="AG1154" s="0" t="n">
        <v>0.56832066925442</v>
      </c>
      <c r="AH1154" s="0" t="n">
        <v>0.567173152291663</v>
      </c>
    </row>
    <row r="1155" customFormat="false" ht="12.75" hidden="false" customHeight="false" outlineLevel="0" collapsed="false">
      <c r="A1155" s="0" t="n">
        <v>12088026</v>
      </c>
      <c r="B1155" s="0" t="n">
        <v>1</v>
      </c>
      <c r="C1155" s="0" t="s">
        <v>5</v>
      </c>
      <c r="D1155" s="0" t="n">
        <v>880</v>
      </c>
      <c r="E1155" s="0" t="s">
        <v>102</v>
      </c>
      <c r="F1155" s="0" t="n">
        <v>2</v>
      </c>
      <c r="G1155" s="0" t="s">
        <v>86</v>
      </c>
      <c r="H1155" s="0" t="n">
        <v>26</v>
      </c>
      <c r="I1155" s="0" t="s">
        <v>164</v>
      </c>
      <c r="J1155" s="0" t="n">
        <v>0</v>
      </c>
      <c r="K1155" s="0" t="n">
        <v>0</v>
      </c>
      <c r="L1155" s="0" t="n">
        <v>1.05791558891516</v>
      </c>
      <c r="M1155" s="0" t="n">
        <v>0.514607123191799</v>
      </c>
      <c r="N1155" s="0" t="n">
        <v>0</v>
      </c>
      <c r="O1155" s="0" t="n">
        <v>0</v>
      </c>
      <c r="P1155" s="0" t="n">
        <v>0</v>
      </c>
      <c r="Q1155" s="0" t="n">
        <v>0</v>
      </c>
      <c r="R1155" s="0" t="n">
        <v>0.961016370913879</v>
      </c>
      <c r="S1155" s="0" t="n">
        <v>0.480607487864661</v>
      </c>
      <c r="T1155" s="0" t="n">
        <v>0.483729749863346</v>
      </c>
      <c r="U1155" s="0" t="n">
        <v>0</v>
      </c>
      <c r="V1155" s="0" t="n">
        <v>0.501027105566411</v>
      </c>
      <c r="W1155" s="0" t="n">
        <v>0</v>
      </c>
      <c r="X1155" s="0" t="n">
        <v>0</v>
      </c>
      <c r="Y1155" s="0" t="n">
        <v>0</v>
      </c>
      <c r="Z1155" s="0" t="n">
        <v>1.11871839620531</v>
      </c>
      <c r="AA1155" s="0" t="n">
        <v>1.15707930042986</v>
      </c>
      <c r="AB1155" s="0" t="n">
        <v>0</v>
      </c>
      <c r="AC1155" s="0" t="n">
        <v>0.627990806214597</v>
      </c>
      <c r="AD1155" s="0" t="n">
        <v>0.640381154863375</v>
      </c>
      <c r="AE1155" s="0" t="n">
        <v>0</v>
      </c>
      <c r="AF1155" s="0" t="n">
        <v>0.625606055866621</v>
      </c>
      <c r="AG1155" s="0" t="n">
        <v>0</v>
      </c>
      <c r="AH1155" s="0" t="n">
        <v>1.17868235099982</v>
      </c>
    </row>
    <row r="1156" customFormat="false" ht="12.75" hidden="false" customHeight="false" outlineLevel="0" collapsed="false">
      <c r="A1156" s="0" t="n">
        <v>12088027</v>
      </c>
      <c r="B1156" s="0" t="n">
        <v>1</v>
      </c>
      <c r="C1156" s="0" t="s">
        <v>5</v>
      </c>
      <c r="D1156" s="0" t="n">
        <v>880</v>
      </c>
      <c r="E1156" s="0" t="s">
        <v>102</v>
      </c>
      <c r="F1156" s="0" t="n">
        <v>2</v>
      </c>
      <c r="G1156" s="0" t="s">
        <v>86</v>
      </c>
      <c r="H1156" s="0" t="n">
        <v>27</v>
      </c>
      <c r="I1156" s="0" t="s">
        <v>165</v>
      </c>
      <c r="J1156" s="0" t="n">
        <v>0.593404897964028</v>
      </c>
      <c r="K1156" s="0" t="n">
        <v>0</v>
      </c>
      <c r="L1156" s="0" t="n">
        <v>0</v>
      </c>
      <c r="M1156" s="0" t="n">
        <v>0</v>
      </c>
      <c r="N1156" s="0" t="n">
        <v>1.13916624422585</v>
      </c>
      <c r="O1156" s="0" t="n">
        <v>0</v>
      </c>
      <c r="P1156" s="0" t="n">
        <v>0</v>
      </c>
      <c r="Q1156" s="0" t="n">
        <v>0.524796641301496</v>
      </c>
      <c r="R1156" s="0" t="n">
        <v>0</v>
      </c>
      <c r="S1156" s="0" t="n">
        <v>0.504123732128814</v>
      </c>
      <c r="T1156" s="0" t="n">
        <v>1.48606075016347</v>
      </c>
      <c r="U1156" s="0" t="n">
        <v>0</v>
      </c>
      <c r="V1156" s="0" t="n">
        <v>0</v>
      </c>
      <c r="W1156" s="0" t="n">
        <v>0.479519713055404</v>
      </c>
      <c r="X1156" s="0" t="n">
        <v>0.479087816796819</v>
      </c>
      <c r="Y1156" s="0" t="n">
        <v>2.41024256681192</v>
      </c>
      <c r="Z1156" s="0" t="n">
        <v>0.486956860491729</v>
      </c>
      <c r="AA1156" s="0" t="n">
        <v>0.990089207037554</v>
      </c>
      <c r="AB1156" s="0" t="n">
        <v>0</v>
      </c>
      <c r="AC1156" s="0" t="n">
        <v>0</v>
      </c>
      <c r="AD1156" s="0" t="n">
        <v>0.522914095672363</v>
      </c>
      <c r="AE1156" s="0" t="n">
        <v>0.542864587857205</v>
      </c>
      <c r="AF1156" s="0" t="n">
        <v>1.68246312601649</v>
      </c>
      <c r="AG1156" s="0" t="n">
        <v>0.582641931574532</v>
      </c>
      <c r="AH1156" s="0" t="n">
        <v>0</v>
      </c>
    </row>
    <row r="1157" customFormat="false" ht="12.75" hidden="false" customHeight="false" outlineLevel="0" collapsed="false">
      <c r="A1157" s="0" t="n">
        <v>12088028</v>
      </c>
      <c r="B1157" s="0" t="n">
        <v>1</v>
      </c>
      <c r="C1157" s="0" t="s">
        <v>5</v>
      </c>
      <c r="D1157" s="0" t="n">
        <v>880</v>
      </c>
      <c r="E1157" s="0" t="s">
        <v>102</v>
      </c>
      <c r="F1157" s="0" t="n">
        <v>2</v>
      </c>
      <c r="G1157" s="0" t="s">
        <v>86</v>
      </c>
      <c r="H1157" s="0" t="n">
        <v>28</v>
      </c>
      <c r="I1157" s="0" t="s">
        <v>166</v>
      </c>
      <c r="J1157" s="0" t="n">
        <v>0</v>
      </c>
      <c r="K1157" s="0" t="n">
        <v>0.578680261794951</v>
      </c>
      <c r="L1157" s="0" t="n">
        <v>0</v>
      </c>
      <c r="M1157" s="0" t="n">
        <v>0</v>
      </c>
      <c r="N1157" s="0" t="n">
        <v>0</v>
      </c>
      <c r="O1157" s="0" t="n">
        <v>0</v>
      </c>
      <c r="P1157" s="0" t="n">
        <v>0.593302798015995</v>
      </c>
      <c r="Q1157" s="0" t="n">
        <v>0</v>
      </c>
      <c r="R1157" s="0" t="n">
        <v>0</v>
      </c>
      <c r="S1157" s="0" t="n">
        <v>0</v>
      </c>
      <c r="T1157" s="0" t="n">
        <v>1.66208669444198</v>
      </c>
      <c r="U1157" s="0" t="n">
        <v>0.540438295457616</v>
      </c>
      <c r="V1157" s="0" t="n">
        <v>0.527345500951859</v>
      </c>
      <c r="W1157" s="0" t="n">
        <v>1.54376575927546</v>
      </c>
      <c r="X1157" s="0" t="n">
        <v>0</v>
      </c>
      <c r="Y1157" s="0" t="n">
        <v>0.991925724601742</v>
      </c>
      <c r="Z1157" s="0" t="n">
        <v>0</v>
      </c>
      <c r="AA1157" s="0" t="n">
        <v>0.478256087004347</v>
      </c>
      <c r="AB1157" s="0" t="n">
        <v>0.476170068901809</v>
      </c>
      <c r="AC1157" s="0" t="n">
        <v>1.42387940690676</v>
      </c>
      <c r="AD1157" s="0" t="n">
        <v>1.42913627767165</v>
      </c>
      <c r="AE1157" s="0" t="n">
        <v>2.40743415667582</v>
      </c>
      <c r="AF1157" s="0" t="n">
        <v>0</v>
      </c>
      <c r="AG1157" s="0" t="n">
        <v>2.46559265450636</v>
      </c>
      <c r="AH1157" s="0" t="n">
        <v>2.00728644981282</v>
      </c>
    </row>
    <row r="1158" customFormat="false" ht="12.75" hidden="false" customHeight="false" outlineLevel="0" collapsed="false">
      <c r="A1158" s="0" t="n">
        <v>12088029</v>
      </c>
      <c r="B1158" s="0" t="n">
        <v>1</v>
      </c>
      <c r="C1158" s="0" t="s">
        <v>5</v>
      </c>
      <c r="D1158" s="0" t="n">
        <v>880</v>
      </c>
      <c r="E1158" s="0" t="s">
        <v>102</v>
      </c>
      <c r="F1158" s="0" t="n">
        <v>2</v>
      </c>
      <c r="G1158" s="0" t="s">
        <v>86</v>
      </c>
      <c r="H1158" s="0" t="n">
        <v>29</v>
      </c>
      <c r="I1158" s="0" t="s">
        <v>167</v>
      </c>
      <c r="J1158" s="0" t="n">
        <v>0.681008710101402</v>
      </c>
      <c r="K1158" s="0" t="n">
        <v>1.34751820833979</v>
      </c>
      <c r="L1158" s="0" t="n">
        <v>1.34347206921568</v>
      </c>
      <c r="M1158" s="0" t="n">
        <v>1.31912199240186</v>
      </c>
      <c r="N1158" s="0" t="n">
        <v>0</v>
      </c>
      <c r="O1158" s="0" t="n">
        <v>2.37800818034814</v>
      </c>
      <c r="P1158" s="0" t="n">
        <v>2.3201317834853</v>
      </c>
      <c r="Q1158" s="0" t="n">
        <v>0</v>
      </c>
      <c r="R1158" s="0" t="n">
        <v>0.559575170530533</v>
      </c>
      <c r="S1158" s="0" t="n">
        <v>1.75077179856787</v>
      </c>
      <c r="T1158" s="0" t="n">
        <v>1.78159963892914</v>
      </c>
      <c r="U1158" s="0" t="n">
        <v>0</v>
      </c>
      <c r="V1158" s="0" t="n">
        <v>1.78076418527071</v>
      </c>
      <c r="W1158" s="0" t="n">
        <v>4.67882771971483</v>
      </c>
      <c r="X1158" s="0" t="n">
        <v>2.27987779855</v>
      </c>
      <c r="Y1158" s="0" t="n">
        <v>2.22334624726945</v>
      </c>
      <c r="Z1158" s="0" t="n">
        <v>1.08213396818526</v>
      </c>
      <c r="AA1158" s="0" t="n">
        <v>0.527877194649437</v>
      </c>
      <c r="AB1158" s="0" t="n">
        <v>1.54775601174231</v>
      </c>
      <c r="AC1158" s="0" t="n">
        <v>1.01086681829669</v>
      </c>
      <c r="AD1158" s="0" t="n">
        <v>1.97848398664523</v>
      </c>
      <c r="AE1158" s="0" t="n">
        <v>2.43001555209953</v>
      </c>
      <c r="AF1158" s="0" t="n">
        <v>0.477566322022971</v>
      </c>
      <c r="AG1158" s="0" t="n">
        <v>2.37460878320297</v>
      </c>
      <c r="AH1158" s="0" t="n">
        <v>3.79569662894693</v>
      </c>
    </row>
    <row r="1159" customFormat="false" ht="12.75" hidden="false" customHeight="false" outlineLevel="0" collapsed="false">
      <c r="A1159" s="0" t="n">
        <v>12088030</v>
      </c>
      <c r="B1159" s="0" t="n">
        <v>1</v>
      </c>
      <c r="C1159" s="0" t="s">
        <v>5</v>
      </c>
      <c r="D1159" s="0" t="n">
        <v>880</v>
      </c>
      <c r="E1159" s="0" t="s">
        <v>102</v>
      </c>
      <c r="F1159" s="0" t="n">
        <v>2</v>
      </c>
      <c r="G1159" s="0" t="s">
        <v>86</v>
      </c>
      <c r="H1159" s="0" t="n">
        <v>30</v>
      </c>
      <c r="I1159" s="0" t="s">
        <v>168</v>
      </c>
      <c r="J1159" s="0" t="n">
        <v>0.691797358717684</v>
      </c>
      <c r="K1159" s="0" t="n">
        <v>0.687393883569224</v>
      </c>
      <c r="L1159" s="0" t="n">
        <v>0</v>
      </c>
      <c r="M1159" s="0" t="n">
        <v>1.38719343025191</v>
      </c>
      <c r="N1159" s="0" t="n">
        <v>2.08301509491605</v>
      </c>
      <c r="O1159" s="0" t="n">
        <v>1.37468382272077</v>
      </c>
      <c r="P1159" s="0" t="n">
        <v>1.35946219675496</v>
      </c>
      <c r="Q1159" s="0" t="n">
        <v>2.70751402830706</v>
      </c>
      <c r="R1159" s="0" t="n">
        <v>2.65929156472716</v>
      </c>
      <c r="S1159" s="0" t="n">
        <v>1.86430355833406</v>
      </c>
      <c r="T1159" s="0" t="n">
        <v>3.00226370683495</v>
      </c>
      <c r="U1159" s="0" t="n">
        <v>3.5204036729545</v>
      </c>
      <c r="V1159" s="0" t="n">
        <v>4.59020908402378</v>
      </c>
      <c r="W1159" s="0" t="n">
        <v>3.95603153522281</v>
      </c>
      <c r="X1159" s="0" t="n">
        <v>2.94060564713908</v>
      </c>
      <c r="Y1159" s="0" t="n">
        <v>1.19403697932525</v>
      </c>
      <c r="Z1159" s="0" t="n">
        <v>3.58810900675163</v>
      </c>
      <c r="AA1159" s="0" t="n">
        <v>4.7533317885005</v>
      </c>
      <c r="AB1159" s="0" t="n">
        <v>1.75564880001405</v>
      </c>
      <c r="AC1159" s="0" t="n">
        <v>2.85051337745928</v>
      </c>
      <c r="AD1159" s="0" t="n">
        <v>3.33848944480921</v>
      </c>
      <c r="AE1159" s="0" t="n">
        <v>2.17009179488292</v>
      </c>
      <c r="AF1159" s="0" t="n">
        <v>1.59246657147255</v>
      </c>
      <c r="AG1159" s="0" t="n">
        <v>4.15325511369536</v>
      </c>
      <c r="AH1159" s="0" t="n">
        <v>4.07195138090051</v>
      </c>
    </row>
    <row r="1160" customFormat="false" ht="12.75" hidden="false" customHeight="false" outlineLevel="0" collapsed="false">
      <c r="A1160" s="0" t="n">
        <v>12088031</v>
      </c>
      <c r="B1160" s="0" t="n">
        <v>1</v>
      </c>
      <c r="C1160" s="0" t="s">
        <v>5</v>
      </c>
      <c r="D1160" s="0" t="n">
        <v>880</v>
      </c>
      <c r="E1160" s="0" t="s">
        <v>102</v>
      </c>
      <c r="F1160" s="0" t="n">
        <v>2</v>
      </c>
      <c r="G1160" s="0" t="s">
        <v>86</v>
      </c>
      <c r="H1160" s="0" t="n">
        <v>31</v>
      </c>
      <c r="I1160" s="0" t="s">
        <v>169</v>
      </c>
      <c r="J1160" s="0" t="n">
        <v>4.80726308777376</v>
      </c>
      <c r="K1160" s="0" t="n">
        <v>2.77284826974268</v>
      </c>
      <c r="L1160" s="0" t="n">
        <v>2.8027102207835</v>
      </c>
      <c r="M1160" s="0" t="n">
        <v>1.41275862312545</v>
      </c>
      <c r="N1160" s="0" t="n">
        <v>4.96612394026462</v>
      </c>
      <c r="O1160" s="0" t="n">
        <v>3.52706315559286</v>
      </c>
      <c r="P1160" s="0" t="n">
        <v>2.80611171130723</v>
      </c>
      <c r="Q1160" s="0" t="n">
        <v>5.60809247744495</v>
      </c>
      <c r="R1160" s="0" t="n">
        <v>4.95305214148747</v>
      </c>
      <c r="S1160" s="0" t="n">
        <v>4.25082714011435</v>
      </c>
      <c r="T1160" s="0" t="n">
        <v>2.80239604862157</v>
      </c>
      <c r="U1160" s="0" t="n">
        <v>2.7683193533206</v>
      </c>
      <c r="V1160" s="0" t="n">
        <v>4.82023949704244</v>
      </c>
      <c r="W1160" s="0" t="n">
        <v>5.39960447897192</v>
      </c>
      <c r="X1160" s="0" t="n">
        <v>1.8892639427679</v>
      </c>
      <c r="Y1160" s="0" t="n">
        <v>7.90648453369987</v>
      </c>
      <c r="Z1160" s="0" t="n">
        <v>2.96217305014959</v>
      </c>
      <c r="AA1160" s="0" t="n">
        <v>6.36084495151301</v>
      </c>
      <c r="AB1160" s="0" t="n">
        <v>3.98317960156823</v>
      </c>
      <c r="AC1160" s="0" t="n">
        <v>4.1406152954329</v>
      </c>
      <c r="AD1160" s="0" t="n">
        <v>3.00278658595176</v>
      </c>
      <c r="AE1160" s="0" t="n">
        <v>4.82427575560219</v>
      </c>
      <c r="AF1160" s="0" t="n">
        <v>9.5892791858702</v>
      </c>
      <c r="AG1160" s="0" t="n">
        <v>8.27599252796103</v>
      </c>
      <c r="AH1160" s="0" t="n">
        <v>8.08827777456814</v>
      </c>
    </row>
    <row r="1161" customFormat="false" ht="12.75" hidden="false" customHeight="false" outlineLevel="0" collapsed="false">
      <c r="A1161" s="0" t="n">
        <v>12088032</v>
      </c>
      <c r="B1161" s="0" t="n">
        <v>1</v>
      </c>
      <c r="C1161" s="0" t="s">
        <v>5</v>
      </c>
      <c r="D1161" s="0" t="n">
        <v>880</v>
      </c>
      <c r="E1161" s="0" t="s">
        <v>102</v>
      </c>
      <c r="F1161" s="0" t="n">
        <v>2</v>
      </c>
      <c r="G1161" s="0" t="s">
        <v>86</v>
      </c>
      <c r="H1161" s="0" t="n">
        <v>32</v>
      </c>
      <c r="I1161" s="0" t="s">
        <v>170</v>
      </c>
      <c r="J1161" s="0" t="n">
        <v>1.40511602745597</v>
      </c>
      <c r="K1161" s="0" t="n">
        <v>1.40848046085481</v>
      </c>
      <c r="L1161" s="0" t="n">
        <v>1.40919499735776</v>
      </c>
      <c r="M1161" s="0" t="n">
        <v>3.54444019111622</v>
      </c>
      <c r="N1161" s="0" t="n">
        <v>2.8416558328538</v>
      </c>
      <c r="O1161" s="0" t="n">
        <v>3.58061027921599</v>
      </c>
      <c r="P1161" s="0" t="n">
        <v>4.33447715369334</v>
      </c>
      <c r="Q1161" s="0" t="n">
        <v>2.91097510388542</v>
      </c>
      <c r="R1161" s="0" t="n">
        <v>2.92558054488938</v>
      </c>
      <c r="S1161" s="0" t="n">
        <v>2.9396418046461</v>
      </c>
      <c r="T1161" s="0" t="n">
        <v>4.38298525125463</v>
      </c>
      <c r="U1161" s="0" t="n">
        <v>4.35793143521209</v>
      </c>
      <c r="V1161" s="0" t="n">
        <v>4.3507896683248</v>
      </c>
      <c r="W1161" s="0" t="n">
        <v>6.5727493810661</v>
      </c>
      <c r="X1161" s="0" t="n">
        <v>6.56766519502317</v>
      </c>
      <c r="Y1161" s="0" t="n">
        <v>3.60207191176365</v>
      </c>
      <c r="Z1161" s="0" t="n">
        <v>6.38610383804841</v>
      </c>
      <c r="AA1161" s="0" t="n">
        <v>3.52273928206573</v>
      </c>
      <c r="AB1161" s="0" t="n">
        <v>6.90789019217751</v>
      </c>
      <c r="AC1161" s="0" t="n">
        <v>7.07327267466161</v>
      </c>
      <c r="AD1161" s="0" t="n">
        <v>6.20382031254847</v>
      </c>
      <c r="AE1161" s="0" t="n">
        <v>7.86220577206861</v>
      </c>
      <c r="AF1161" s="0" t="n">
        <v>8.28216140749417</v>
      </c>
      <c r="AG1161" s="0" t="n">
        <v>5.2375825646696</v>
      </c>
      <c r="AH1161" s="0" t="n">
        <v>10.3129682542571</v>
      </c>
    </row>
    <row r="1162" customFormat="false" ht="12.75" hidden="false" customHeight="false" outlineLevel="0" collapsed="false">
      <c r="A1162" s="0" t="n">
        <v>12088033</v>
      </c>
      <c r="B1162" s="0" t="n">
        <v>1</v>
      </c>
      <c r="C1162" s="0" t="s">
        <v>5</v>
      </c>
      <c r="D1162" s="0" t="n">
        <v>880</v>
      </c>
      <c r="E1162" s="0" t="s">
        <v>102</v>
      </c>
      <c r="F1162" s="0" t="n">
        <v>2</v>
      </c>
      <c r="G1162" s="0" t="s">
        <v>86</v>
      </c>
      <c r="H1162" s="0" t="n">
        <v>33</v>
      </c>
      <c r="I1162" s="0" t="s">
        <v>171</v>
      </c>
      <c r="J1162" s="0" t="n">
        <v>1.44452309070161</v>
      </c>
      <c r="K1162" s="0" t="n">
        <v>4.21005360801594</v>
      </c>
      <c r="L1162" s="0" t="n">
        <v>3.63303445569878</v>
      </c>
      <c r="M1162" s="0" t="n">
        <v>4.43908466074296</v>
      </c>
      <c r="N1162" s="0" t="n">
        <v>1.5038385478935</v>
      </c>
      <c r="O1162" s="0" t="n">
        <v>4.54359580171748</v>
      </c>
      <c r="P1162" s="0" t="n">
        <v>2.28218450701011</v>
      </c>
      <c r="Q1162" s="0" t="n">
        <v>6.08883611897586</v>
      </c>
      <c r="R1162" s="0" t="n">
        <v>6.11845325501713</v>
      </c>
      <c r="S1162" s="0" t="n">
        <v>6.87185517183456</v>
      </c>
      <c r="T1162" s="0" t="n">
        <v>3.82698946047103</v>
      </c>
      <c r="U1162" s="0" t="n">
        <v>4.62367165766335</v>
      </c>
      <c r="V1162" s="0" t="n">
        <v>4.64288477907607</v>
      </c>
      <c r="W1162" s="0" t="n">
        <v>4.64363937496614</v>
      </c>
      <c r="X1162" s="0" t="n">
        <v>4.65863828003075</v>
      </c>
      <c r="Y1162" s="0" t="n">
        <v>3.85383186502339</v>
      </c>
      <c r="Z1162" s="0" t="n">
        <v>4.59154390663861</v>
      </c>
      <c r="AA1162" s="0" t="n">
        <v>6.10500610500611</v>
      </c>
      <c r="AB1162" s="0" t="n">
        <v>8.45438475136423</v>
      </c>
      <c r="AC1162" s="0" t="n">
        <v>10.7381726698165</v>
      </c>
      <c r="AD1162" s="0" t="n">
        <v>6.80791836549444</v>
      </c>
      <c r="AE1162" s="0" t="n">
        <v>9.69736753768919</v>
      </c>
      <c r="AF1162" s="0" t="n">
        <v>11.1023115012546</v>
      </c>
      <c r="AG1162" s="0" t="n">
        <v>5.79718546645604</v>
      </c>
      <c r="AH1162" s="0" t="n">
        <v>10.7818164665292</v>
      </c>
    </row>
    <row r="1163" customFormat="false" ht="12.75" hidden="false" customHeight="false" outlineLevel="0" collapsed="false">
      <c r="A1163" s="0" t="n">
        <v>12088034</v>
      </c>
      <c r="B1163" s="0" t="n">
        <v>1</v>
      </c>
      <c r="C1163" s="0" t="s">
        <v>5</v>
      </c>
      <c r="D1163" s="0" t="n">
        <v>880</v>
      </c>
      <c r="E1163" s="0" t="s">
        <v>102</v>
      </c>
      <c r="F1163" s="0" t="n">
        <v>2</v>
      </c>
      <c r="G1163" s="0" t="s">
        <v>86</v>
      </c>
      <c r="H1163" s="0" t="n">
        <v>34</v>
      </c>
      <c r="I1163" s="0" t="s">
        <v>172</v>
      </c>
      <c r="J1163" s="0" t="n">
        <v>0</v>
      </c>
      <c r="K1163" s="0" t="n">
        <v>5.62445513090919</v>
      </c>
      <c r="L1163" s="0" t="n">
        <v>0</v>
      </c>
      <c r="M1163" s="0" t="n">
        <v>4.38554174597188</v>
      </c>
      <c r="N1163" s="0" t="n">
        <v>3.38595674440259</v>
      </c>
      <c r="O1163" s="0" t="n">
        <v>3.2801941874959</v>
      </c>
      <c r="P1163" s="0" t="n">
        <v>1.59736753829689</v>
      </c>
      <c r="Q1163" s="0" t="n">
        <v>6.60262124063253</v>
      </c>
      <c r="R1163" s="0" t="n">
        <v>6.71129679032231</v>
      </c>
      <c r="S1163" s="0" t="n">
        <v>5.10308226168606</v>
      </c>
      <c r="T1163" s="0" t="n">
        <v>8.55124762702878</v>
      </c>
      <c r="U1163" s="0" t="n">
        <v>4.2892314555078</v>
      </c>
      <c r="V1163" s="0" t="n">
        <v>3.42120118373561</v>
      </c>
      <c r="W1163" s="0" t="n">
        <v>4.27577006618892</v>
      </c>
      <c r="X1163" s="0" t="n">
        <v>7.63488293179505</v>
      </c>
      <c r="Y1163" s="0" t="n">
        <v>5.08496122717064</v>
      </c>
      <c r="Z1163" s="0" t="n">
        <v>4.25076088619863</v>
      </c>
      <c r="AA1163" s="0" t="n">
        <v>2.55297421496043</v>
      </c>
      <c r="AB1163" s="0" t="n">
        <v>5.95278590380298</v>
      </c>
      <c r="AC1163" s="0" t="n">
        <v>6.7970568743734</v>
      </c>
      <c r="AD1163" s="0" t="n">
        <v>11.77905851668</v>
      </c>
      <c r="AE1163" s="0" t="n">
        <v>10.0117638224914</v>
      </c>
      <c r="AF1163" s="0" t="n">
        <v>9.97838017628472</v>
      </c>
      <c r="AG1163" s="0" t="n">
        <v>10.8602123589217</v>
      </c>
      <c r="AH1163" s="0" t="n">
        <v>5.00358590323065</v>
      </c>
    </row>
    <row r="1164" customFormat="false" ht="12.75" hidden="false" customHeight="false" outlineLevel="0" collapsed="false">
      <c r="A1164" s="0" t="n">
        <v>12088035</v>
      </c>
      <c r="B1164" s="0" t="n">
        <v>1</v>
      </c>
      <c r="C1164" s="0" t="s">
        <v>5</v>
      </c>
      <c r="D1164" s="0" t="n">
        <v>880</v>
      </c>
      <c r="E1164" s="0" t="s">
        <v>102</v>
      </c>
      <c r="F1164" s="0" t="n">
        <v>2</v>
      </c>
      <c r="G1164" s="0" t="s">
        <v>86</v>
      </c>
      <c r="H1164" s="0" t="n">
        <v>35</v>
      </c>
      <c r="I1164" s="0" t="s">
        <v>173</v>
      </c>
      <c r="J1164" s="0" t="n">
        <v>7.0402703463813</v>
      </c>
      <c r="K1164" s="0" t="n">
        <v>3.01328860273807</v>
      </c>
      <c r="L1164" s="0" t="n">
        <v>5.0521891135429</v>
      </c>
      <c r="M1164" s="0" t="n">
        <v>5.13225829629554</v>
      </c>
      <c r="N1164" s="0" t="n">
        <v>4.23029738990651</v>
      </c>
      <c r="O1164" s="0" t="n">
        <v>3.32586860601761</v>
      </c>
      <c r="P1164" s="0" t="n">
        <v>3.4778979584739</v>
      </c>
      <c r="Q1164" s="0" t="n">
        <v>8.88750638789522</v>
      </c>
      <c r="R1164" s="0" t="n">
        <v>9.64899114437035</v>
      </c>
      <c r="S1164" s="0" t="n">
        <v>2.05822724887055</v>
      </c>
      <c r="T1164" s="0" t="n">
        <v>5.97014925373134</v>
      </c>
      <c r="U1164" s="0" t="n">
        <v>3.86619112515827</v>
      </c>
      <c r="V1164" s="0" t="n">
        <v>2.98965579096327</v>
      </c>
      <c r="W1164" s="0" t="n">
        <v>6.03488161573897</v>
      </c>
      <c r="X1164" s="0" t="n">
        <v>3.05804163014006</v>
      </c>
      <c r="Y1164" s="0" t="n">
        <v>6.14754098360656</v>
      </c>
      <c r="Z1164" s="0" t="n">
        <v>7.16831196493671</v>
      </c>
      <c r="AA1164" s="0" t="n">
        <v>7.11143620533764</v>
      </c>
      <c r="AB1164" s="0" t="n">
        <v>6.08321842809636</v>
      </c>
      <c r="AC1164" s="0" t="n">
        <v>5.00270145878775</v>
      </c>
      <c r="AD1164" s="0" t="n">
        <v>8.95950304623104</v>
      </c>
      <c r="AE1164" s="0" t="n">
        <v>9.94648789512423</v>
      </c>
      <c r="AF1164" s="0" t="n">
        <v>5.93336827427984</v>
      </c>
      <c r="AG1164" s="0" t="n">
        <v>4.9137151617595</v>
      </c>
      <c r="AH1164" s="0" t="n">
        <v>8.80591757661148</v>
      </c>
    </row>
    <row r="1165" customFormat="false" ht="12.75" hidden="false" customHeight="false" outlineLevel="0" collapsed="false">
      <c r="A1165" s="0" t="n">
        <v>12088036</v>
      </c>
      <c r="B1165" s="0" t="n">
        <v>1</v>
      </c>
      <c r="C1165" s="0" t="s">
        <v>5</v>
      </c>
      <c r="D1165" s="0" t="n">
        <v>880</v>
      </c>
      <c r="E1165" s="0" t="s">
        <v>102</v>
      </c>
      <c r="F1165" s="0" t="n">
        <v>2</v>
      </c>
      <c r="G1165" s="0" t="s">
        <v>86</v>
      </c>
      <c r="H1165" s="0" t="n">
        <v>36</v>
      </c>
      <c r="I1165" s="0" t="s">
        <v>174</v>
      </c>
      <c r="J1165" s="0" t="n">
        <v>4.36814746865854</v>
      </c>
      <c r="K1165" s="0" t="n">
        <v>7.17864782989476</v>
      </c>
      <c r="L1165" s="0" t="n">
        <v>2.85559267826037</v>
      </c>
      <c r="M1165" s="0" t="n">
        <v>7.11328619595681</v>
      </c>
      <c r="N1165" s="0" t="n">
        <v>5.64987711517275</v>
      </c>
      <c r="O1165" s="0" t="n">
        <v>5.63960128018949</v>
      </c>
      <c r="P1165" s="0" t="n">
        <v>7.04116263677458</v>
      </c>
      <c r="Q1165" s="0" t="n">
        <v>5.62232061283295</v>
      </c>
      <c r="R1165" s="0" t="n">
        <v>5.6952473161147</v>
      </c>
      <c r="S1165" s="0" t="n">
        <v>7.3437614746273</v>
      </c>
      <c r="T1165" s="0" t="n">
        <v>10.7151604212589</v>
      </c>
      <c r="U1165" s="0" t="n">
        <v>6.36993391193566</v>
      </c>
      <c r="V1165" s="0" t="n">
        <v>4.535764503107</v>
      </c>
      <c r="W1165" s="0" t="n">
        <v>5.78402452426398</v>
      </c>
      <c r="X1165" s="0" t="n">
        <v>5.39054498409789</v>
      </c>
      <c r="Y1165" s="0" t="n">
        <v>5.24542009258166</v>
      </c>
      <c r="Z1165" s="0" t="n">
        <v>3.83533623114293</v>
      </c>
      <c r="AA1165" s="0" t="n">
        <v>6.60414740457007</v>
      </c>
      <c r="AB1165" s="0" t="n">
        <v>5.36459101699234</v>
      </c>
      <c r="AC1165" s="0" t="n">
        <v>6.76498444053579</v>
      </c>
      <c r="AD1165" s="0" t="n">
        <v>8.11929957508999</v>
      </c>
      <c r="AE1165" s="0" t="n">
        <v>9.40948745177638</v>
      </c>
      <c r="AF1165" s="0" t="n">
        <v>6.62409581092181</v>
      </c>
      <c r="AG1165" s="0" t="n">
        <v>5.24837956280998</v>
      </c>
      <c r="AH1165" s="0" t="n">
        <v>2.57353887330468</v>
      </c>
    </row>
    <row r="1166" customFormat="false" ht="12.75" hidden="false" customHeight="false" outlineLevel="0" collapsed="false">
      <c r="A1166" s="0" t="n">
        <v>12088037</v>
      </c>
      <c r="B1166" s="0" t="n">
        <v>1</v>
      </c>
      <c r="C1166" s="0" t="s">
        <v>5</v>
      </c>
      <c r="D1166" s="0" t="n">
        <v>880</v>
      </c>
      <c r="E1166" s="0" t="s">
        <v>102</v>
      </c>
      <c r="F1166" s="0" t="n">
        <v>2</v>
      </c>
      <c r="G1166" s="0" t="s">
        <v>86</v>
      </c>
      <c r="H1166" s="0" t="n">
        <v>37</v>
      </c>
      <c r="I1166" s="0" t="s">
        <v>175</v>
      </c>
      <c r="J1166" s="0" t="n">
        <v>8.55578370978782</v>
      </c>
      <c r="K1166" s="0" t="n">
        <v>8.1349313954119</v>
      </c>
      <c r="L1166" s="0" t="n">
        <v>10.7345087620428</v>
      </c>
      <c r="M1166" s="0" t="n">
        <v>10.4835539247805</v>
      </c>
      <c r="N1166" s="0" t="n">
        <v>12.8929114772698</v>
      </c>
      <c r="O1166" s="0" t="n">
        <v>5.06470156246043</v>
      </c>
      <c r="P1166" s="0" t="n">
        <v>14.9153553583414</v>
      </c>
      <c r="Q1166" s="0" t="n">
        <v>4.83980253605653</v>
      </c>
      <c r="R1166" s="0" t="n">
        <v>9.59923206143509</v>
      </c>
      <c r="S1166" s="0" t="n">
        <v>14.2443378756944</v>
      </c>
      <c r="T1166" s="0" t="n">
        <v>4.70311581422693</v>
      </c>
      <c r="U1166" s="0" t="n">
        <v>4.69902730134862</v>
      </c>
      <c r="V1166" s="0" t="n">
        <v>0</v>
      </c>
      <c r="W1166" s="0" t="n">
        <v>16.3826998689384</v>
      </c>
      <c r="X1166" s="0" t="n">
        <v>7.19286467823919</v>
      </c>
      <c r="Y1166" s="0" t="n">
        <v>9.98103603154007</v>
      </c>
      <c r="Z1166" s="0" t="n">
        <v>2.57838283828383</v>
      </c>
      <c r="AA1166" s="0" t="n">
        <v>9.53061710745771</v>
      </c>
      <c r="AB1166" s="0" t="n">
        <v>6.68210976478974</v>
      </c>
      <c r="AC1166" s="0" t="n">
        <v>12.8512679917752</v>
      </c>
      <c r="AD1166" s="0" t="n">
        <v>8.33837109920577</v>
      </c>
      <c r="AE1166" s="0" t="n">
        <v>14.2618475204759</v>
      </c>
      <c r="AF1166" s="0" t="n">
        <v>4.18909578367509</v>
      </c>
      <c r="AG1166" s="0" t="n">
        <v>10.5223283808241</v>
      </c>
      <c r="AH1166" s="0" t="n">
        <v>10.5265374007874</v>
      </c>
    </row>
    <row r="1167" customFormat="false" ht="12.75" hidden="false" customHeight="false" outlineLevel="0" collapsed="false">
      <c r="A1167" s="0" t="n">
        <v>12088038</v>
      </c>
      <c r="B1167" s="0" t="n">
        <v>1</v>
      </c>
      <c r="C1167" s="0" t="s">
        <v>5</v>
      </c>
      <c r="D1167" s="0" t="n">
        <v>880</v>
      </c>
      <c r="E1167" s="0" t="s">
        <v>102</v>
      </c>
      <c r="F1167" s="0" t="n">
        <v>2</v>
      </c>
      <c r="G1167" s="0" t="s">
        <v>86</v>
      </c>
      <c r="H1167" s="0" t="n">
        <v>38</v>
      </c>
      <c r="I1167" s="0" t="s">
        <v>176</v>
      </c>
      <c r="J1167" s="0" t="n">
        <v>0</v>
      </c>
      <c r="K1167" s="0" t="n">
        <v>21.0777769971194</v>
      </c>
      <c r="L1167" s="0" t="n">
        <v>13.4399569921376</v>
      </c>
      <c r="M1167" s="0" t="n">
        <v>0</v>
      </c>
      <c r="N1167" s="0" t="n">
        <v>0</v>
      </c>
      <c r="O1167" s="0" t="n">
        <v>16.8709931391295</v>
      </c>
      <c r="P1167" s="0" t="n">
        <v>0</v>
      </c>
      <c r="Q1167" s="0" t="n">
        <v>10.4455006006163</v>
      </c>
      <c r="R1167" s="0" t="n">
        <v>5.06816684405251</v>
      </c>
      <c r="S1167" s="0" t="n">
        <v>9.91571641051066</v>
      </c>
      <c r="T1167" s="0" t="n">
        <v>9.57579239682084</v>
      </c>
      <c r="U1167" s="0" t="n">
        <v>4.63585369245747</v>
      </c>
      <c r="V1167" s="0" t="n">
        <v>13.4216177523264</v>
      </c>
      <c r="W1167" s="0" t="n">
        <v>0</v>
      </c>
      <c r="X1167" s="0" t="n">
        <v>18.8937697794152</v>
      </c>
      <c r="Y1167" s="0" t="n">
        <v>9.38482473839801</v>
      </c>
      <c r="Z1167" s="0" t="n">
        <v>18.3730650865831</v>
      </c>
      <c r="AA1167" s="0" t="n">
        <v>0</v>
      </c>
      <c r="AB1167" s="0" t="n">
        <v>4.46687809889668</v>
      </c>
      <c r="AC1167" s="0" t="n">
        <v>0</v>
      </c>
      <c r="AD1167" s="0" t="n">
        <v>4.59643316786174</v>
      </c>
      <c r="AE1167" s="0" t="n">
        <v>9.19667080516853</v>
      </c>
      <c r="AF1167" s="0" t="n">
        <v>8.23926835297026</v>
      </c>
      <c r="AG1167" s="0" t="n">
        <v>11.4867710686526</v>
      </c>
      <c r="AH1167" s="0" t="n">
        <v>3.69467228256854</v>
      </c>
    </row>
    <row r="1168" customFormat="false" ht="12.75" hidden="false" customHeight="false" outlineLevel="0" collapsed="false">
      <c r="A1168" s="0" t="n">
        <v>12088039</v>
      </c>
      <c r="B1168" s="0" t="n">
        <v>1</v>
      </c>
      <c r="C1168" s="0" t="s">
        <v>5</v>
      </c>
      <c r="D1168" s="0" t="n">
        <v>880</v>
      </c>
      <c r="E1168" s="0" t="s">
        <v>102</v>
      </c>
      <c r="F1168" s="0" t="n">
        <v>2</v>
      </c>
      <c r="G1168" s="0" t="s">
        <v>86</v>
      </c>
      <c r="H1168" s="0" t="n">
        <v>39</v>
      </c>
      <c r="I1168" s="0" t="s">
        <v>177</v>
      </c>
      <c r="J1168" s="0" t="n">
        <v>1.02539913661393</v>
      </c>
      <c r="K1168" s="0" t="n">
        <v>1.36621094676521</v>
      </c>
      <c r="L1168" s="0" t="n">
        <v>1.09956567155973</v>
      </c>
      <c r="M1168" s="0" t="n">
        <v>1.44004032112899</v>
      </c>
      <c r="N1168" s="0" t="n">
        <v>1.32558283983778</v>
      </c>
      <c r="O1168" s="0" t="n">
        <v>1.47501494870919</v>
      </c>
      <c r="P1168" s="0" t="n">
        <v>1.35907112019172</v>
      </c>
      <c r="Q1168" s="0" t="n">
        <v>1.88655254029959</v>
      </c>
      <c r="R1168" s="0" t="n">
        <v>2.04145669276455</v>
      </c>
      <c r="S1168" s="0" t="n">
        <v>1.81748098649839</v>
      </c>
      <c r="T1168" s="0" t="n">
        <v>2.1606631188831</v>
      </c>
      <c r="U1168" s="0" t="n">
        <v>1.51778752113045</v>
      </c>
      <c r="V1168" s="0" t="n">
        <v>1.71036718162655</v>
      </c>
      <c r="W1168" s="0" t="n">
        <v>2.47104411498034</v>
      </c>
      <c r="X1168" s="0" t="n">
        <v>1.93890030896947</v>
      </c>
      <c r="Y1168" s="0" t="n">
        <v>2.2430091298075</v>
      </c>
      <c r="Z1168" s="0" t="n">
        <v>1.9335048718636</v>
      </c>
      <c r="AA1168" s="0" t="n">
        <v>2.18957325217315</v>
      </c>
      <c r="AB1168" s="0" t="n">
        <v>2.10686231391421</v>
      </c>
      <c r="AC1168" s="0" t="n">
        <v>2.50613254373949</v>
      </c>
      <c r="AD1168" s="0" t="n">
        <v>2.75339001844027</v>
      </c>
      <c r="AE1168" s="0" t="n">
        <v>3.22230576348276</v>
      </c>
      <c r="AF1168" s="0" t="n">
        <v>2.94770151132341</v>
      </c>
      <c r="AG1168" s="0" t="n">
        <v>3.00410316529895</v>
      </c>
      <c r="AH1168" s="0" t="n">
        <v>3.3985514131396</v>
      </c>
    </row>
    <row r="1169" customFormat="false" ht="12.75" hidden="false" customHeight="false" outlineLevel="0" collapsed="false">
      <c r="A1169" s="0" t="n">
        <v>12088040</v>
      </c>
      <c r="B1169" s="0" t="n">
        <v>1</v>
      </c>
      <c r="C1169" s="0" t="s">
        <v>5</v>
      </c>
      <c r="D1169" s="0" t="n">
        <v>880</v>
      </c>
      <c r="E1169" s="0" t="s">
        <v>102</v>
      </c>
      <c r="F1169" s="0" t="n">
        <v>2</v>
      </c>
      <c r="G1169" s="0" t="s">
        <v>86</v>
      </c>
      <c r="H1169" s="0" t="n">
        <v>40</v>
      </c>
      <c r="I1169" s="0" t="s">
        <v>178</v>
      </c>
      <c r="J1169" s="0" t="n">
        <v>0.675744492249492</v>
      </c>
      <c r="K1169" s="0" t="n">
        <v>0.956877350966887</v>
      </c>
      <c r="L1169" s="0" t="n">
        <v>0.736396387265056</v>
      </c>
      <c r="M1169" s="0" t="n">
        <v>1.0190582380802</v>
      </c>
      <c r="N1169" s="0" t="n">
        <v>0.923317017397698</v>
      </c>
      <c r="O1169" s="0" t="n">
        <v>1.04887982029917</v>
      </c>
      <c r="P1169" s="0" t="n">
        <v>0.951876704211581</v>
      </c>
      <c r="Q1169" s="0" t="n">
        <v>1.40023565823749</v>
      </c>
      <c r="R1169" s="0" t="n">
        <v>1.53360509806722</v>
      </c>
      <c r="S1169" s="0" t="n">
        <v>1.34006700535488</v>
      </c>
      <c r="T1169" s="0" t="n">
        <v>1.63646514615084</v>
      </c>
      <c r="U1169" s="0" t="n">
        <v>1.08432965744632</v>
      </c>
      <c r="V1169" s="0" t="n">
        <v>1.2475535587509</v>
      </c>
      <c r="W1169" s="0" t="n">
        <v>1.90709967960952</v>
      </c>
      <c r="X1169" s="0" t="n">
        <v>1.44363863301791</v>
      </c>
      <c r="Y1169" s="0" t="n">
        <v>1.70748247425551</v>
      </c>
      <c r="Z1169" s="0" t="n">
        <v>1.43962137570353</v>
      </c>
      <c r="AA1169" s="0" t="n">
        <v>1.66263476937564</v>
      </c>
      <c r="AB1169" s="0" t="n">
        <v>1.59150115003193</v>
      </c>
      <c r="AC1169" s="0" t="n">
        <v>1.94221829855298</v>
      </c>
      <c r="AD1169" s="0" t="n">
        <v>2.16200337563163</v>
      </c>
      <c r="AE1169" s="0" t="n">
        <v>2.58093482185908</v>
      </c>
      <c r="AF1169" s="0" t="n">
        <v>2.33734397322126</v>
      </c>
      <c r="AG1169" s="0" t="n">
        <v>2.38925239844316</v>
      </c>
      <c r="AH1169" s="0" t="n">
        <v>2.74306961268388</v>
      </c>
    </row>
    <row r="1170" customFormat="false" ht="12.75" hidden="false" customHeight="false" outlineLevel="0" collapsed="false">
      <c r="A1170" s="0" t="n">
        <v>12088041</v>
      </c>
      <c r="B1170" s="0" t="n">
        <v>1</v>
      </c>
      <c r="C1170" s="0" t="s">
        <v>5</v>
      </c>
      <c r="D1170" s="0" t="n">
        <v>880</v>
      </c>
      <c r="E1170" s="0" t="s">
        <v>102</v>
      </c>
      <c r="F1170" s="0" t="n">
        <v>2</v>
      </c>
      <c r="G1170" s="0" t="s">
        <v>86</v>
      </c>
      <c r="H1170" s="0" t="n">
        <v>41</v>
      </c>
      <c r="I1170" s="0" t="s">
        <v>179</v>
      </c>
      <c r="J1170" s="0" t="n">
        <v>1.49190190823597</v>
      </c>
      <c r="K1170" s="0" t="n">
        <v>1.89141182680377</v>
      </c>
      <c r="L1170" s="0" t="n">
        <v>1.57915972096006</v>
      </c>
      <c r="M1170" s="0" t="n">
        <v>1.97656785031386</v>
      </c>
      <c r="N1170" s="0" t="n">
        <v>1.8435648395243</v>
      </c>
      <c r="O1170" s="0" t="n">
        <v>2.01639399184176</v>
      </c>
      <c r="P1170" s="0" t="n">
        <v>1.88152729729213</v>
      </c>
      <c r="Q1170" s="0" t="n">
        <v>2.48718433408041</v>
      </c>
      <c r="R1170" s="0" t="n">
        <v>2.66365815405856</v>
      </c>
      <c r="S1170" s="0" t="n">
        <v>2.40971610879318</v>
      </c>
      <c r="T1170" s="0" t="n">
        <v>2.79938968480333</v>
      </c>
      <c r="U1170" s="0" t="n">
        <v>2.06679581636987</v>
      </c>
      <c r="V1170" s="0" t="n">
        <v>2.28860585678977</v>
      </c>
      <c r="W1170" s="0" t="n">
        <v>3.14954857125643</v>
      </c>
      <c r="X1170" s="0" t="n">
        <v>2.54929583233773</v>
      </c>
      <c r="Y1170" s="0" t="n">
        <v>2.89331835570612</v>
      </c>
      <c r="Z1170" s="0" t="n">
        <v>2.54220182896685</v>
      </c>
      <c r="AA1170" s="0" t="n">
        <v>2.83053117328262</v>
      </c>
      <c r="AB1170" s="0" t="n">
        <v>2.73593596070043</v>
      </c>
      <c r="AC1170" s="0" t="n">
        <v>3.1826997416737</v>
      </c>
      <c r="AD1170" s="0" t="n">
        <v>3.4566290283918</v>
      </c>
      <c r="AE1170" s="0" t="n">
        <v>3.97470225459637</v>
      </c>
      <c r="AF1170" s="0" t="n">
        <v>3.66866969005428</v>
      </c>
      <c r="AG1170" s="0" t="n">
        <v>3.72888412720061</v>
      </c>
      <c r="AH1170" s="0" t="n">
        <v>4.16345508523174</v>
      </c>
    </row>
    <row r="1171" customFormat="false" ht="12.75" hidden="false" customHeight="false" outlineLevel="0" collapsed="false">
      <c r="A1171" s="0" t="n">
        <v>12088042</v>
      </c>
      <c r="B1171" s="0" t="n">
        <v>1</v>
      </c>
      <c r="C1171" s="0" t="s">
        <v>5</v>
      </c>
      <c r="D1171" s="0" t="n">
        <v>880</v>
      </c>
      <c r="E1171" s="0" t="s">
        <v>102</v>
      </c>
      <c r="F1171" s="0" t="n">
        <v>2</v>
      </c>
      <c r="G1171" s="0" t="s">
        <v>86</v>
      </c>
      <c r="H1171" s="0" t="n">
        <v>42</v>
      </c>
      <c r="I1171" s="0" t="s">
        <v>180</v>
      </c>
      <c r="J1171" s="0" t="n">
        <v>1.13301385623459</v>
      </c>
      <c r="K1171" s="0" t="n">
        <v>1.59327061568944</v>
      </c>
      <c r="L1171" s="0" t="n">
        <v>1.22959361196059</v>
      </c>
      <c r="M1171" s="0" t="n">
        <v>1.56010964765811</v>
      </c>
      <c r="N1171" s="0" t="n">
        <v>1.47471155281726</v>
      </c>
      <c r="O1171" s="0" t="n">
        <v>1.66838686041476</v>
      </c>
      <c r="P1171" s="0" t="n">
        <v>1.48583250436835</v>
      </c>
      <c r="Q1171" s="0" t="n">
        <v>2.13336952569662</v>
      </c>
      <c r="R1171" s="0" t="n">
        <v>2.24573148750909</v>
      </c>
      <c r="S1171" s="0" t="n">
        <v>1.98411720192578</v>
      </c>
      <c r="T1171" s="0" t="n">
        <v>2.34285449084235</v>
      </c>
      <c r="U1171" s="0" t="n">
        <v>1.6590641307045</v>
      </c>
      <c r="V1171" s="0" t="n">
        <v>1.88342726696174</v>
      </c>
      <c r="W1171" s="0" t="n">
        <v>2.63038473210866</v>
      </c>
      <c r="X1171" s="0" t="n">
        <v>2.10771726612255</v>
      </c>
      <c r="Y1171" s="0" t="n">
        <v>2.32928459054215</v>
      </c>
      <c r="Z1171" s="0" t="n">
        <v>2.07952339976716</v>
      </c>
      <c r="AA1171" s="0" t="n">
        <v>2.26775470847868</v>
      </c>
      <c r="AB1171" s="0" t="n">
        <v>2.22292472380331</v>
      </c>
      <c r="AC1171" s="0" t="n">
        <v>2.59677795907329</v>
      </c>
      <c r="AD1171" s="0" t="n">
        <v>2.8489514359982</v>
      </c>
      <c r="AE1171" s="0" t="n">
        <v>3.28677322550002</v>
      </c>
      <c r="AF1171" s="0" t="n">
        <v>3.08128433444069</v>
      </c>
      <c r="AG1171" s="0" t="n">
        <v>3.0536979980859</v>
      </c>
      <c r="AH1171" s="0" t="n">
        <v>3.40100546428627</v>
      </c>
    </row>
    <row r="1172" customFormat="false" ht="12.75" hidden="false" customHeight="false" outlineLevel="0" collapsed="false">
      <c r="A1172" s="0" t="n">
        <v>12088044</v>
      </c>
      <c r="B1172" s="0" t="n">
        <v>1</v>
      </c>
      <c r="C1172" s="0" t="s">
        <v>5</v>
      </c>
      <c r="D1172" s="0" t="n">
        <v>880</v>
      </c>
      <c r="E1172" s="0" t="s">
        <v>102</v>
      </c>
      <c r="F1172" s="0" t="n">
        <v>2</v>
      </c>
      <c r="G1172" s="0" t="s">
        <v>86</v>
      </c>
      <c r="H1172" s="0" t="n">
        <v>44</v>
      </c>
      <c r="I1172" s="0" t="s">
        <v>181</v>
      </c>
      <c r="J1172" s="0" t="n">
        <v>0.74575782224561</v>
      </c>
      <c r="K1172" s="0" t="n">
        <v>1.10753814231605</v>
      </c>
      <c r="L1172" s="0" t="n">
        <v>0.817538137359051</v>
      </c>
      <c r="M1172" s="0" t="n">
        <v>1.10198834574537</v>
      </c>
      <c r="N1172" s="0" t="n">
        <v>1.02557956591315</v>
      </c>
      <c r="O1172" s="0" t="n">
        <v>1.18288258232852</v>
      </c>
      <c r="P1172" s="0" t="n">
        <v>1.03887199024281</v>
      </c>
      <c r="Q1172" s="0" t="n">
        <v>1.58093248949295</v>
      </c>
      <c r="R1172" s="0" t="n">
        <v>1.68426045337874</v>
      </c>
      <c r="S1172" s="0" t="n">
        <v>1.46068737711101</v>
      </c>
      <c r="T1172" s="0" t="n">
        <v>1.77275868592039</v>
      </c>
      <c r="U1172" s="0" t="n">
        <v>1.18429634861906</v>
      </c>
      <c r="V1172" s="0" t="n">
        <v>1.37288977875989</v>
      </c>
      <c r="W1172" s="0" t="n">
        <v>2.02838606470839</v>
      </c>
      <c r="X1172" s="0" t="n">
        <v>1.56760747650524</v>
      </c>
      <c r="Y1172" s="0" t="n">
        <v>1.77112595879914</v>
      </c>
      <c r="Z1172" s="0" t="n">
        <v>1.5468051170613</v>
      </c>
      <c r="AA1172" s="0" t="n">
        <v>1.7204208806643</v>
      </c>
      <c r="AB1172" s="0" t="n">
        <v>1.67747728238605</v>
      </c>
      <c r="AC1172" s="0" t="n">
        <v>2.01031429982275</v>
      </c>
      <c r="AD1172" s="0" t="n">
        <v>2.23479758434352</v>
      </c>
      <c r="AE1172" s="0" t="n">
        <v>2.62963731898601</v>
      </c>
      <c r="AF1172" s="0" t="n">
        <v>2.44170089228922</v>
      </c>
      <c r="AG1172" s="0" t="n">
        <v>2.42661554795598</v>
      </c>
      <c r="AH1172" s="0" t="n">
        <v>2.74376456223226</v>
      </c>
    </row>
    <row r="1173" customFormat="false" ht="12.75" hidden="false" customHeight="false" outlineLevel="0" collapsed="false">
      <c r="A1173" s="0" t="n">
        <v>12088045</v>
      </c>
      <c r="B1173" s="0" t="n">
        <v>1</v>
      </c>
      <c r="C1173" s="0" t="s">
        <v>5</v>
      </c>
      <c r="D1173" s="0" t="n">
        <v>880</v>
      </c>
      <c r="E1173" s="0" t="s">
        <v>102</v>
      </c>
      <c r="F1173" s="0" t="n">
        <v>2</v>
      </c>
      <c r="G1173" s="0" t="s">
        <v>86</v>
      </c>
      <c r="H1173" s="0" t="n">
        <v>45</v>
      </c>
      <c r="I1173" s="0" t="s">
        <v>182</v>
      </c>
      <c r="J1173" s="0" t="n">
        <v>1.59996438924272</v>
      </c>
      <c r="K1173" s="0" t="n">
        <v>2.16593572436943</v>
      </c>
      <c r="L1173" s="0" t="n">
        <v>1.72440366271843</v>
      </c>
      <c r="M1173" s="0" t="n">
        <v>2.09661761807462</v>
      </c>
      <c r="N1173" s="0" t="n">
        <v>2.00412749454292</v>
      </c>
      <c r="O1173" s="0" t="n">
        <v>2.23607136210591</v>
      </c>
      <c r="P1173" s="0" t="n">
        <v>2.01151041399613</v>
      </c>
      <c r="Q1173" s="0" t="n">
        <v>2.76730970254292</v>
      </c>
      <c r="R1173" s="0" t="n">
        <v>2.88673061694347</v>
      </c>
      <c r="S1173" s="0" t="n">
        <v>2.58646358769335</v>
      </c>
      <c r="T1173" s="0" t="n">
        <v>2.99121324412429</v>
      </c>
      <c r="U1173" s="0" t="n">
        <v>2.2126084531993</v>
      </c>
      <c r="V1173" s="0" t="n">
        <v>2.47342422744154</v>
      </c>
      <c r="W1173" s="0" t="n">
        <v>3.3094182529401</v>
      </c>
      <c r="X1173" s="0" t="n">
        <v>2.72654682758998</v>
      </c>
      <c r="Y1173" s="0" t="n">
        <v>2.96272607770686</v>
      </c>
      <c r="Z1173" s="0" t="n">
        <v>2.68985592033106</v>
      </c>
      <c r="AA1173" s="0" t="n">
        <v>2.88952378689877</v>
      </c>
      <c r="AB1173" s="0" t="n">
        <v>2.84397537154872</v>
      </c>
      <c r="AC1173" s="0" t="n">
        <v>3.25716107559618</v>
      </c>
      <c r="AD1173" s="0" t="n">
        <v>3.53653391858219</v>
      </c>
      <c r="AE1173" s="0" t="n">
        <v>4.0160961847876</v>
      </c>
      <c r="AF1173" s="0" t="n">
        <v>3.79414412125696</v>
      </c>
      <c r="AG1173" s="0" t="n">
        <v>3.751762210638</v>
      </c>
      <c r="AH1173" s="0" t="n">
        <v>4.12775486825864</v>
      </c>
    </row>
    <row r="1174" customFormat="false" ht="12.75" hidden="false" customHeight="false" outlineLevel="0" collapsed="false">
      <c r="A1174" s="0" t="n">
        <v>12088046</v>
      </c>
      <c r="B1174" s="0" t="n">
        <v>1</v>
      </c>
      <c r="C1174" s="0" t="s">
        <v>5</v>
      </c>
      <c r="D1174" s="0" t="n">
        <v>880</v>
      </c>
      <c r="E1174" s="0" t="s">
        <v>102</v>
      </c>
      <c r="F1174" s="0" t="n">
        <v>2</v>
      </c>
      <c r="G1174" s="0" t="s">
        <v>86</v>
      </c>
      <c r="H1174" s="0" t="n">
        <v>46</v>
      </c>
      <c r="I1174" s="0" t="s">
        <v>183</v>
      </c>
      <c r="J1174" s="0" t="n">
        <v>0.52592664193504</v>
      </c>
      <c r="K1174" s="0" t="n">
        <v>0.680707367419396</v>
      </c>
      <c r="L1174" s="0" t="n">
        <v>0.59517796118404</v>
      </c>
      <c r="M1174" s="0" t="n">
        <v>0.760846141513551</v>
      </c>
      <c r="N1174" s="0" t="n">
        <v>0.713036794812807</v>
      </c>
      <c r="O1174" s="0" t="n">
        <v>0.841395498142235</v>
      </c>
      <c r="P1174" s="0" t="n">
        <v>0.750006316992257</v>
      </c>
      <c r="Q1174" s="0" t="n">
        <v>1.01213194735344</v>
      </c>
      <c r="R1174" s="0" t="n">
        <v>1.10996805352405</v>
      </c>
      <c r="S1174" s="0" t="n">
        <v>0.974696200275665</v>
      </c>
      <c r="T1174" s="0" t="n">
        <v>1.19298924737748</v>
      </c>
      <c r="U1174" s="0" t="n">
        <v>0.857071895041394</v>
      </c>
      <c r="V1174" s="0" t="n">
        <v>1.04825524565896</v>
      </c>
      <c r="W1174" s="0" t="n">
        <v>1.49688495850891</v>
      </c>
      <c r="X1174" s="0" t="n">
        <v>1.05649779587355</v>
      </c>
      <c r="Y1174" s="0" t="n">
        <v>1.26883356695512</v>
      </c>
      <c r="Z1174" s="0" t="n">
        <v>1.06951119751585</v>
      </c>
      <c r="AA1174" s="0" t="n">
        <v>1.24417548837438</v>
      </c>
      <c r="AB1174" s="0" t="n">
        <v>1.13492838718488</v>
      </c>
      <c r="AC1174" s="0" t="n">
        <v>1.36041558504783</v>
      </c>
      <c r="AD1174" s="0" t="n">
        <v>1.46236631538021</v>
      </c>
      <c r="AE1174" s="0" t="n">
        <v>1.63998462594723</v>
      </c>
      <c r="AF1174" s="0" t="n">
        <v>1.61448141358731</v>
      </c>
      <c r="AG1174" s="0" t="n">
        <v>1.72328889822933</v>
      </c>
      <c r="AH1174" s="0" t="n">
        <v>1.96860762381008</v>
      </c>
    </row>
    <row r="1175" customFormat="false" ht="12.75" hidden="false" customHeight="false" outlineLevel="0" collapsed="false">
      <c r="A1175" s="0" t="n">
        <v>12088048</v>
      </c>
      <c r="B1175" s="0" t="n">
        <v>1</v>
      </c>
      <c r="C1175" s="0" t="s">
        <v>5</v>
      </c>
      <c r="D1175" s="0" t="n">
        <v>880</v>
      </c>
      <c r="E1175" s="0" t="s">
        <v>102</v>
      </c>
      <c r="F1175" s="0" t="n">
        <v>2</v>
      </c>
      <c r="G1175" s="0" t="s">
        <v>86</v>
      </c>
      <c r="H1175" s="0" t="n">
        <v>48</v>
      </c>
      <c r="I1175" s="0" t="s">
        <v>184</v>
      </c>
      <c r="J1175" s="0" t="n">
        <v>0.325914279046977</v>
      </c>
      <c r="K1175" s="0" t="n">
        <v>0.454363514298575</v>
      </c>
      <c r="L1175" s="0" t="n">
        <v>0.372611130475121</v>
      </c>
      <c r="M1175" s="0" t="n">
        <v>0.513846827892509</v>
      </c>
      <c r="N1175" s="0" t="n">
        <v>0.474550666736909</v>
      </c>
      <c r="O1175" s="0" t="n">
        <v>0.575367301221964</v>
      </c>
      <c r="P1175" s="0" t="n">
        <v>0.500324346188791</v>
      </c>
      <c r="Q1175" s="0" t="n">
        <v>0.728137731979424</v>
      </c>
      <c r="R1175" s="0" t="n">
        <v>0.806050660811338</v>
      </c>
      <c r="S1175" s="0" t="n">
        <v>0.694735347342382</v>
      </c>
      <c r="T1175" s="0" t="n">
        <v>0.876948538243724</v>
      </c>
      <c r="U1175" s="0" t="n">
        <v>0.59206614452852</v>
      </c>
      <c r="V1175" s="0" t="n">
        <v>0.747733409052849</v>
      </c>
      <c r="W1175" s="0" t="n">
        <v>1.12601616606884</v>
      </c>
      <c r="X1175" s="0" t="n">
        <v>0.763440854115892</v>
      </c>
      <c r="Y1175" s="0" t="n">
        <v>0.938396965000698</v>
      </c>
      <c r="Z1175" s="0" t="n">
        <v>0.774822347834823</v>
      </c>
      <c r="AA1175" s="0" t="n">
        <v>0.918939897854319</v>
      </c>
      <c r="AB1175" s="0" t="n">
        <v>0.838982254437974</v>
      </c>
      <c r="AC1175" s="0" t="n">
        <v>1.03392333047228</v>
      </c>
      <c r="AD1175" s="0" t="n">
        <v>1.12180224564451</v>
      </c>
      <c r="AE1175" s="0" t="n">
        <v>1.28796017944189</v>
      </c>
      <c r="AF1175" s="0" t="n">
        <v>1.26193320544599</v>
      </c>
      <c r="AG1175" s="0" t="n">
        <v>1.33190519517665</v>
      </c>
      <c r="AH1175" s="0" t="n">
        <v>1.56771162743227</v>
      </c>
    </row>
    <row r="1176" customFormat="false" ht="12.75" hidden="false" customHeight="false" outlineLevel="0" collapsed="false">
      <c r="A1176" s="0" t="n">
        <v>12088049</v>
      </c>
      <c r="B1176" s="0" t="n">
        <v>1</v>
      </c>
      <c r="C1176" s="0" t="s">
        <v>5</v>
      </c>
      <c r="D1176" s="0" t="n">
        <v>880</v>
      </c>
      <c r="E1176" s="0" t="s">
        <v>102</v>
      </c>
      <c r="F1176" s="0" t="n">
        <v>2</v>
      </c>
      <c r="G1176" s="0" t="s">
        <v>86</v>
      </c>
      <c r="H1176" s="0" t="n">
        <v>49</v>
      </c>
      <c r="I1176" s="0" t="s">
        <v>185</v>
      </c>
      <c r="J1176" s="0" t="n">
        <v>0.773023653812025</v>
      </c>
      <c r="K1176" s="0" t="n">
        <v>0.952074636295367</v>
      </c>
      <c r="L1176" s="0" t="n">
        <v>0.869023706084095</v>
      </c>
      <c r="M1176" s="0" t="n">
        <v>1.0555541511461</v>
      </c>
      <c r="N1176" s="0" t="n">
        <v>0.999304853161032</v>
      </c>
      <c r="O1176" s="0" t="n">
        <v>1.15718010300731</v>
      </c>
      <c r="P1176" s="0" t="n">
        <v>1.04942634513314</v>
      </c>
      <c r="Q1176" s="0" t="n">
        <v>1.3421627060289</v>
      </c>
      <c r="R1176" s="0" t="n">
        <v>1.46174972694643</v>
      </c>
      <c r="S1176" s="0" t="n">
        <v>1.3013155152708</v>
      </c>
      <c r="T1176" s="0" t="n">
        <v>1.55691273954649</v>
      </c>
      <c r="U1176" s="0" t="n">
        <v>1.17032122848385</v>
      </c>
      <c r="V1176" s="0" t="n">
        <v>1.39875014761798</v>
      </c>
      <c r="W1176" s="0" t="n">
        <v>1.91973720964107</v>
      </c>
      <c r="X1176" s="0" t="n">
        <v>1.39642022801803</v>
      </c>
      <c r="Y1176" s="0" t="n">
        <v>1.64834500961505</v>
      </c>
      <c r="Z1176" s="0" t="n">
        <v>1.41095630514655</v>
      </c>
      <c r="AA1176" s="0" t="n">
        <v>1.61792573593488</v>
      </c>
      <c r="AB1176" s="0" t="n">
        <v>1.47489329409708</v>
      </c>
      <c r="AC1176" s="0" t="n">
        <v>1.73102249102369</v>
      </c>
      <c r="AD1176" s="0" t="n">
        <v>1.84738717111445</v>
      </c>
      <c r="AE1176" s="0" t="n">
        <v>2.03389480250431</v>
      </c>
      <c r="AF1176" s="0" t="n">
        <v>2.00979985405392</v>
      </c>
      <c r="AG1176" s="0" t="n">
        <v>2.16432058262372</v>
      </c>
      <c r="AH1176" s="0" t="n">
        <v>2.41445982059727</v>
      </c>
    </row>
    <row r="1177" customFormat="false" ht="12.75" hidden="false" customHeight="false" outlineLevel="0" collapsed="false">
      <c r="A1177" s="0" t="n">
        <v>12088050</v>
      </c>
      <c r="B1177" s="0" t="n">
        <v>1</v>
      </c>
      <c r="C1177" s="0" t="s">
        <v>5</v>
      </c>
      <c r="D1177" s="0" t="n">
        <v>880</v>
      </c>
      <c r="E1177" s="0" t="s">
        <v>102</v>
      </c>
      <c r="F1177" s="0" t="n">
        <v>2</v>
      </c>
      <c r="G1177" s="0" t="s">
        <v>86</v>
      </c>
      <c r="H1177" s="0" t="n">
        <v>50</v>
      </c>
      <c r="I1177" s="0" t="s">
        <v>186</v>
      </c>
      <c r="J1177" s="0" t="n">
        <v>100</v>
      </c>
      <c r="K1177" s="0" t="n">
        <v>100</v>
      </c>
      <c r="L1177" s="0" t="n">
        <v>100</v>
      </c>
      <c r="M1177" s="0" t="n">
        <v>100</v>
      </c>
      <c r="N1177" s="0" t="n">
        <v>100</v>
      </c>
      <c r="O1177" s="0" t="n">
        <v>100</v>
      </c>
      <c r="P1177" s="0" t="n">
        <v>100</v>
      </c>
      <c r="Q1177" s="0" t="n">
        <v>100</v>
      </c>
      <c r="R1177" s="0" t="n">
        <v>100</v>
      </c>
      <c r="S1177" s="0" t="n">
        <v>100</v>
      </c>
      <c r="T1177" s="0" t="n">
        <v>100</v>
      </c>
      <c r="U1177" s="0" t="n">
        <v>100</v>
      </c>
      <c r="V1177" s="0" t="n">
        <v>100</v>
      </c>
      <c r="W1177" s="0" t="n">
        <v>100</v>
      </c>
      <c r="X1177" s="0" t="n">
        <v>100</v>
      </c>
      <c r="Y1177" s="0" t="n">
        <v>100</v>
      </c>
      <c r="Z1177" s="0" t="n">
        <v>100</v>
      </c>
      <c r="AA1177" s="0" t="n">
        <v>100</v>
      </c>
      <c r="AB1177" s="0" t="n">
        <v>100</v>
      </c>
      <c r="AC1177" s="0" t="n">
        <v>100</v>
      </c>
      <c r="AD1177" s="0" t="n">
        <v>100</v>
      </c>
      <c r="AE1177" s="0" t="n">
        <v>100</v>
      </c>
      <c r="AF1177" s="0" t="n">
        <v>100</v>
      </c>
      <c r="AG1177" s="0" t="n">
        <v>100</v>
      </c>
      <c r="AH1177" s="0" t="n">
        <v>100</v>
      </c>
    </row>
    <row r="1178" customFormat="false" ht="12.75" hidden="false" customHeight="false" outlineLevel="0" collapsed="false">
      <c r="A1178" s="0" t="n">
        <v>20081000</v>
      </c>
      <c r="B1178" s="0" t="n">
        <v>2</v>
      </c>
      <c r="C1178" s="0" t="s">
        <v>55</v>
      </c>
      <c r="D1178" s="0" t="n">
        <v>810</v>
      </c>
      <c r="E1178" s="0" t="s">
        <v>7</v>
      </c>
      <c r="F1178" s="0" t="n">
        <v>0</v>
      </c>
      <c r="G1178" s="0" t="s">
        <v>6</v>
      </c>
      <c r="H1178" s="0" t="n">
        <v>0</v>
      </c>
      <c r="I1178" s="0" t="s">
        <v>138</v>
      </c>
      <c r="J1178" s="0" t="n">
        <v>0</v>
      </c>
      <c r="K1178" s="0" t="n">
        <v>0</v>
      </c>
      <c r="L1178" s="0" t="n">
        <v>0</v>
      </c>
      <c r="M1178" s="0" t="n">
        <v>0</v>
      </c>
      <c r="N1178" s="0" t="n">
        <v>0</v>
      </c>
      <c r="O1178" s="0" t="n">
        <v>0</v>
      </c>
      <c r="P1178" s="0" t="n">
        <v>0</v>
      </c>
      <c r="Q1178" s="0" t="n">
        <v>0</v>
      </c>
      <c r="R1178" s="0" t="n">
        <v>0</v>
      </c>
      <c r="S1178" s="0" t="n">
        <v>0</v>
      </c>
      <c r="T1178" s="0" t="n">
        <v>0</v>
      </c>
      <c r="U1178" s="0" t="n">
        <v>0</v>
      </c>
      <c r="V1178" s="0" t="n">
        <v>0</v>
      </c>
      <c r="W1178" s="0" t="n">
        <v>0</v>
      </c>
      <c r="X1178" s="0" t="n">
        <v>0</v>
      </c>
      <c r="Y1178" s="0" t="n">
        <v>0</v>
      </c>
      <c r="Z1178" s="0" t="n">
        <v>0</v>
      </c>
      <c r="AA1178" s="0" t="n">
        <v>0</v>
      </c>
      <c r="AB1178" s="0" t="n">
        <v>0</v>
      </c>
      <c r="AC1178" s="0" t="n">
        <v>0</v>
      </c>
      <c r="AD1178" s="0" t="n">
        <v>0</v>
      </c>
      <c r="AE1178" s="0" t="n">
        <v>0</v>
      </c>
      <c r="AF1178" s="0" t="n">
        <v>2</v>
      </c>
      <c r="AG1178" s="0" t="n">
        <v>0</v>
      </c>
      <c r="AH1178" s="0" t="n">
        <v>0</v>
      </c>
    </row>
    <row r="1179" customFormat="false" ht="12.75" hidden="false" customHeight="false" outlineLevel="0" collapsed="false">
      <c r="A1179" s="0" t="n">
        <v>20081001</v>
      </c>
      <c r="B1179" s="0" t="n">
        <v>2</v>
      </c>
      <c r="C1179" s="0" t="s">
        <v>55</v>
      </c>
      <c r="D1179" s="0" t="n">
        <v>810</v>
      </c>
      <c r="E1179" s="0" t="s">
        <v>7</v>
      </c>
      <c r="F1179" s="0" t="n">
        <v>0</v>
      </c>
      <c r="G1179" s="0" t="s">
        <v>6</v>
      </c>
      <c r="H1179" s="0" t="n">
        <v>1</v>
      </c>
      <c r="I1179" s="0" t="s">
        <v>139</v>
      </c>
      <c r="J1179" s="0" t="n">
        <v>0</v>
      </c>
      <c r="K1179" s="0" t="n">
        <v>0</v>
      </c>
      <c r="L1179" s="0" t="n">
        <v>0</v>
      </c>
      <c r="M1179" s="0" t="n">
        <v>0</v>
      </c>
      <c r="N1179" s="0" t="n">
        <v>0</v>
      </c>
      <c r="O1179" s="0" t="n">
        <v>0</v>
      </c>
      <c r="P1179" s="0" t="n">
        <v>0</v>
      </c>
      <c r="Q1179" s="0" t="n">
        <v>0</v>
      </c>
      <c r="R1179" s="0" t="n">
        <v>0</v>
      </c>
      <c r="S1179" s="0" t="n">
        <v>0</v>
      </c>
      <c r="T1179" s="0" t="n">
        <v>0</v>
      </c>
      <c r="U1179" s="0" t="n">
        <v>0</v>
      </c>
      <c r="V1179" s="0" t="n">
        <v>0</v>
      </c>
      <c r="W1179" s="0" t="n">
        <v>0</v>
      </c>
      <c r="X1179" s="0" t="n">
        <v>0</v>
      </c>
      <c r="Y1179" s="0" t="n">
        <v>0</v>
      </c>
      <c r="Z1179" s="0" t="n">
        <v>0</v>
      </c>
      <c r="AA1179" s="0" t="n">
        <v>0</v>
      </c>
      <c r="AB1179" s="0" t="n">
        <v>0</v>
      </c>
      <c r="AC1179" s="0" t="n">
        <v>0</v>
      </c>
      <c r="AD1179" s="0" t="n">
        <v>0</v>
      </c>
      <c r="AE1179" s="0" t="n">
        <v>0</v>
      </c>
      <c r="AF1179" s="0" t="n">
        <v>0</v>
      </c>
      <c r="AG1179" s="0" t="n">
        <v>0</v>
      </c>
      <c r="AH1179" s="0" t="n">
        <v>1</v>
      </c>
    </row>
    <row r="1180" customFormat="false" ht="12.75" hidden="false" customHeight="false" outlineLevel="0" collapsed="false">
      <c r="A1180" s="0" t="n">
        <v>20081002</v>
      </c>
      <c r="B1180" s="0" t="n">
        <v>2</v>
      </c>
      <c r="C1180" s="0" t="s">
        <v>55</v>
      </c>
      <c r="D1180" s="0" t="n">
        <v>810</v>
      </c>
      <c r="E1180" s="0" t="s">
        <v>7</v>
      </c>
      <c r="F1180" s="0" t="n">
        <v>0</v>
      </c>
      <c r="G1180" s="0" t="s">
        <v>6</v>
      </c>
      <c r="H1180" s="0" t="n">
        <v>2</v>
      </c>
      <c r="I1180" s="0" t="s">
        <v>140</v>
      </c>
      <c r="J1180" s="0" t="n">
        <v>0</v>
      </c>
      <c r="K1180" s="0" t="n">
        <v>0</v>
      </c>
      <c r="L1180" s="0" t="n">
        <v>0</v>
      </c>
      <c r="M1180" s="0" t="n">
        <v>0</v>
      </c>
      <c r="N1180" s="0" t="n">
        <v>0</v>
      </c>
      <c r="O1180" s="0" t="n">
        <v>0</v>
      </c>
      <c r="P1180" s="0" t="n">
        <v>0</v>
      </c>
      <c r="Q1180" s="0" t="n">
        <v>0</v>
      </c>
      <c r="R1180" s="0" t="n">
        <v>1</v>
      </c>
      <c r="S1180" s="0" t="n">
        <v>0</v>
      </c>
      <c r="T1180" s="0" t="n">
        <v>0</v>
      </c>
      <c r="U1180" s="0" t="n">
        <v>0</v>
      </c>
      <c r="V1180" s="0" t="n">
        <v>1</v>
      </c>
      <c r="W1180" s="0" t="n">
        <v>0</v>
      </c>
      <c r="X1180" s="0" t="n">
        <v>0</v>
      </c>
      <c r="Y1180" s="0" t="n">
        <v>2</v>
      </c>
      <c r="Z1180" s="0" t="n">
        <v>0</v>
      </c>
      <c r="AA1180" s="0" t="n">
        <v>1</v>
      </c>
      <c r="AB1180" s="0" t="n">
        <v>0</v>
      </c>
      <c r="AC1180" s="0" t="n">
        <v>0</v>
      </c>
      <c r="AD1180" s="0" t="n">
        <v>0</v>
      </c>
      <c r="AE1180" s="0" t="n">
        <v>0</v>
      </c>
      <c r="AF1180" s="0" t="n">
        <v>0</v>
      </c>
      <c r="AG1180" s="0" t="n">
        <v>0</v>
      </c>
      <c r="AH1180" s="0" t="n">
        <v>0</v>
      </c>
    </row>
    <row r="1181" customFormat="false" ht="12.75" hidden="false" customHeight="false" outlineLevel="0" collapsed="false">
      <c r="A1181" s="0" t="n">
        <v>20081003</v>
      </c>
      <c r="B1181" s="0" t="n">
        <v>2</v>
      </c>
      <c r="C1181" s="0" t="s">
        <v>55</v>
      </c>
      <c r="D1181" s="0" t="n">
        <v>810</v>
      </c>
      <c r="E1181" s="0" t="s">
        <v>7</v>
      </c>
      <c r="F1181" s="0" t="n">
        <v>0</v>
      </c>
      <c r="G1181" s="0" t="s">
        <v>6</v>
      </c>
      <c r="H1181" s="0" t="n">
        <v>3</v>
      </c>
      <c r="I1181" s="0" t="s">
        <v>141</v>
      </c>
      <c r="J1181" s="0" t="n">
        <v>1</v>
      </c>
      <c r="K1181" s="0" t="n">
        <v>1</v>
      </c>
      <c r="L1181" s="0" t="n">
        <v>1</v>
      </c>
      <c r="M1181" s="0" t="n">
        <v>0</v>
      </c>
      <c r="N1181" s="0" t="n">
        <v>0</v>
      </c>
      <c r="O1181" s="0" t="n">
        <v>0</v>
      </c>
      <c r="P1181" s="0" t="n">
        <v>0</v>
      </c>
      <c r="Q1181" s="0" t="n">
        <v>2</v>
      </c>
      <c r="R1181" s="0" t="n">
        <v>0</v>
      </c>
      <c r="S1181" s="0" t="n">
        <v>0</v>
      </c>
      <c r="T1181" s="0" t="n">
        <v>1</v>
      </c>
      <c r="U1181" s="0" t="n">
        <v>0</v>
      </c>
      <c r="V1181" s="0" t="n">
        <v>1</v>
      </c>
      <c r="W1181" s="0" t="n">
        <v>0</v>
      </c>
      <c r="X1181" s="0" t="n">
        <v>1</v>
      </c>
      <c r="Y1181" s="0" t="n">
        <v>0</v>
      </c>
      <c r="Z1181" s="0" t="n">
        <v>1</v>
      </c>
      <c r="AA1181" s="0" t="n">
        <v>0</v>
      </c>
      <c r="AB1181" s="0" t="n">
        <v>1</v>
      </c>
      <c r="AC1181" s="0" t="n">
        <v>1</v>
      </c>
      <c r="AD1181" s="0" t="n">
        <v>1</v>
      </c>
      <c r="AE1181" s="0" t="n">
        <v>1</v>
      </c>
      <c r="AF1181" s="0" t="n">
        <v>0</v>
      </c>
      <c r="AG1181" s="0" t="n">
        <v>0</v>
      </c>
      <c r="AH1181" s="0" t="n">
        <v>0</v>
      </c>
    </row>
    <row r="1182" customFormat="false" ht="12.75" hidden="false" customHeight="false" outlineLevel="0" collapsed="false">
      <c r="A1182" s="0" t="n">
        <v>20081004</v>
      </c>
      <c r="B1182" s="0" t="n">
        <v>2</v>
      </c>
      <c r="C1182" s="0" t="s">
        <v>55</v>
      </c>
      <c r="D1182" s="0" t="n">
        <v>810</v>
      </c>
      <c r="E1182" s="0" t="s">
        <v>7</v>
      </c>
      <c r="F1182" s="0" t="n">
        <v>0</v>
      </c>
      <c r="G1182" s="0" t="s">
        <v>6</v>
      </c>
      <c r="H1182" s="0" t="n">
        <v>4</v>
      </c>
      <c r="I1182" s="0" t="s">
        <v>142</v>
      </c>
      <c r="J1182" s="0" t="n">
        <v>2</v>
      </c>
      <c r="K1182" s="0" t="n">
        <v>0</v>
      </c>
      <c r="L1182" s="0" t="n">
        <v>0</v>
      </c>
      <c r="M1182" s="0" t="n">
        <v>0</v>
      </c>
      <c r="N1182" s="0" t="n">
        <v>2</v>
      </c>
      <c r="O1182" s="0" t="n">
        <v>0</v>
      </c>
      <c r="P1182" s="0" t="n">
        <v>1</v>
      </c>
      <c r="Q1182" s="0" t="n">
        <v>1</v>
      </c>
      <c r="R1182" s="0" t="n">
        <v>0</v>
      </c>
      <c r="S1182" s="0" t="n">
        <v>1</v>
      </c>
      <c r="T1182" s="0" t="n">
        <v>0</v>
      </c>
      <c r="U1182" s="0" t="n">
        <v>1</v>
      </c>
      <c r="V1182" s="0" t="n">
        <v>0</v>
      </c>
      <c r="W1182" s="0" t="n">
        <v>1</v>
      </c>
      <c r="X1182" s="0" t="n">
        <v>0</v>
      </c>
      <c r="Y1182" s="0" t="n">
        <v>1</v>
      </c>
      <c r="Z1182" s="0" t="n">
        <v>0</v>
      </c>
      <c r="AA1182" s="0" t="n">
        <v>0</v>
      </c>
      <c r="AB1182" s="0" t="n">
        <v>1</v>
      </c>
      <c r="AC1182" s="0" t="n">
        <v>0</v>
      </c>
      <c r="AD1182" s="0" t="n">
        <v>0</v>
      </c>
      <c r="AE1182" s="0" t="n">
        <v>0</v>
      </c>
      <c r="AF1182" s="0" t="n">
        <v>0</v>
      </c>
      <c r="AG1182" s="0" t="n">
        <v>0</v>
      </c>
      <c r="AH1182" s="0" t="n">
        <v>0</v>
      </c>
    </row>
    <row r="1183" customFormat="false" ht="12.75" hidden="false" customHeight="false" outlineLevel="0" collapsed="false">
      <c r="A1183" s="0" t="n">
        <v>20081005</v>
      </c>
      <c r="B1183" s="0" t="n">
        <v>2</v>
      </c>
      <c r="C1183" s="0" t="s">
        <v>55</v>
      </c>
      <c r="D1183" s="0" t="n">
        <v>810</v>
      </c>
      <c r="E1183" s="0" t="s">
        <v>7</v>
      </c>
      <c r="F1183" s="0" t="n">
        <v>0</v>
      </c>
      <c r="G1183" s="0" t="s">
        <v>6</v>
      </c>
      <c r="H1183" s="0" t="n">
        <v>5</v>
      </c>
      <c r="I1183" s="0" t="s">
        <v>143</v>
      </c>
      <c r="J1183" s="0" t="n">
        <v>0</v>
      </c>
      <c r="K1183" s="0" t="n">
        <v>1</v>
      </c>
      <c r="L1183" s="0" t="n">
        <v>2</v>
      </c>
      <c r="M1183" s="0" t="n">
        <v>2</v>
      </c>
      <c r="N1183" s="0" t="n">
        <v>1</v>
      </c>
      <c r="O1183" s="0" t="n">
        <v>2</v>
      </c>
      <c r="P1183" s="0" t="n">
        <v>0</v>
      </c>
      <c r="Q1183" s="0" t="n">
        <v>1</v>
      </c>
      <c r="R1183" s="0" t="n">
        <v>0</v>
      </c>
      <c r="S1183" s="0" t="n">
        <v>0</v>
      </c>
      <c r="T1183" s="0" t="n">
        <v>1</v>
      </c>
      <c r="U1183" s="0" t="n">
        <v>1</v>
      </c>
      <c r="V1183" s="0" t="n">
        <v>0</v>
      </c>
      <c r="W1183" s="0" t="n">
        <v>1</v>
      </c>
      <c r="X1183" s="0" t="n">
        <v>1</v>
      </c>
      <c r="Y1183" s="0" t="n">
        <v>0</v>
      </c>
      <c r="Z1183" s="0" t="n">
        <v>0</v>
      </c>
      <c r="AA1183" s="0" t="n">
        <v>2</v>
      </c>
      <c r="AB1183" s="0" t="n">
        <v>1</v>
      </c>
      <c r="AC1183" s="0" t="n">
        <v>0</v>
      </c>
      <c r="AD1183" s="0" t="n">
        <v>1</v>
      </c>
      <c r="AE1183" s="0" t="n">
        <v>0</v>
      </c>
      <c r="AF1183" s="0" t="n">
        <v>1</v>
      </c>
      <c r="AG1183" s="0" t="n">
        <v>2</v>
      </c>
      <c r="AH1183" s="0" t="n">
        <v>1</v>
      </c>
    </row>
    <row r="1184" customFormat="false" ht="12.75" hidden="false" customHeight="false" outlineLevel="0" collapsed="false">
      <c r="A1184" s="0" t="n">
        <v>20081006</v>
      </c>
      <c r="B1184" s="0" t="n">
        <v>2</v>
      </c>
      <c r="C1184" s="0" t="s">
        <v>55</v>
      </c>
      <c r="D1184" s="0" t="n">
        <v>810</v>
      </c>
      <c r="E1184" s="0" t="s">
        <v>7</v>
      </c>
      <c r="F1184" s="0" t="n">
        <v>0</v>
      </c>
      <c r="G1184" s="0" t="s">
        <v>6</v>
      </c>
      <c r="H1184" s="0" t="n">
        <v>6</v>
      </c>
      <c r="I1184" s="0" t="s">
        <v>144</v>
      </c>
      <c r="J1184" s="0" t="n">
        <v>2</v>
      </c>
      <c r="K1184" s="0" t="n">
        <v>1</v>
      </c>
      <c r="L1184" s="0" t="n">
        <v>4</v>
      </c>
      <c r="M1184" s="0" t="n">
        <v>0</v>
      </c>
      <c r="N1184" s="0" t="n">
        <v>0</v>
      </c>
      <c r="O1184" s="0" t="n">
        <v>0</v>
      </c>
      <c r="P1184" s="0" t="n">
        <v>3</v>
      </c>
      <c r="Q1184" s="0" t="n">
        <v>1</v>
      </c>
      <c r="R1184" s="0" t="n">
        <v>2</v>
      </c>
      <c r="S1184" s="0" t="n">
        <v>1</v>
      </c>
      <c r="T1184" s="0" t="n">
        <v>4</v>
      </c>
      <c r="U1184" s="0" t="n">
        <v>5</v>
      </c>
      <c r="V1184" s="0" t="n">
        <v>2</v>
      </c>
      <c r="W1184" s="0" t="n">
        <v>3</v>
      </c>
      <c r="X1184" s="0" t="n">
        <v>0</v>
      </c>
      <c r="Y1184" s="0" t="n">
        <v>2</v>
      </c>
      <c r="Z1184" s="0" t="n">
        <v>4</v>
      </c>
      <c r="AA1184" s="0" t="n">
        <v>0</v>
      </c>
      <c r="AB1184" s="0" t="n">
        <v>1</v>
      </c>
      <c r="AC1184" s="0" t="n">
        <v>2</v>
      </c>
      <c r="AD1184" s="0" t="n">
        <v>2</v>
      </c>
      <c r="AE1184" s="0" t="n">
        <v>2</v>
      </c>
      <c r="AF1184" s="0" t="n">
        <v>1</v>
      </c>
      <c r="AG1184" s="0" t="n">
        <v>0</v>
      </c>
      <c r="AH1184" s="0" t="n">
        <v>3</v>
      </c>
    </row>
    <row r="1185" customFormat="false" ht="12.75" hidden="false" customHeight="false" outlineLevel="0" collapsed="false">
      <c r="A1185" s="0" t="n">
        <v>20081007</v>
      </c>
      <c r="B1185" s="0" t="n">
        <v>2</v>
      </c>
      <c r="C1185" s="0" t="s">
        <v>55</v>
      </c>
      <c r="D1185" s="0" t="n">
        <v>810</v>
      </c>
      <c r="E1185" s="0" t="s">
        <v>7</v>
      </c>
      <c r="F1185" s="0" t="n">
        <v>0</v>
      </c>
      <c r="G1185" s="0" t="s">
        <v>6</v>
      </c>
      <c r="H1185" s="0" t="n">
        <v>7</v>
      </c>
      <c r="I1185" s="0" t="s">
        <v>145</v>
      </c>
      <c r="J1185" s="0" t="n">
        <v>3</v>
      </c>
      <c r="K1185" s="0" t="n">
        <v>9</v>
      </c>
      <c r="L1185" s="0" t="n">
        <v>2</v>
      </c>
      <c r="M1185" s="0" t="n">
        <v>1</v>
      </c>
      <c r="N1185" s="0" t="n">
        <v>4</v>
      </c>
      <c r="O1185" s="0" t="n">
        <v>2</v>
      </c>
      <c r="P1185" s="0" t="n">
        <v>2</v>
      </c>
      <c r="Q1185" s="0" t="n">
        <v>3</v>
      </c>
      <c r="R1185" s="0" t="n">
        <v>2</v>
      </c>
      <c r="S1185" s="0" t="n">
        <v>5</v>
      </c>
      <c r="T1185" s="0" t="n">
        <v>3</v>
      </c>
      <c r="U1185" s="0" t="n">
        <v>1</v>
      </c>
      <c r="V1185" s="0" t="n">
        <v>4</v>
      </c>
      <c r="W1185" s="0" t="n">
        <v>2</v>
      </c>
      <c r="X1185" s="0" t="n">
        <v>0</v>
      </c>
      <c r="Y1185" s="0" t="n">
        <v>11</v>
      </c>
      <c r="Z1185" s="0" t="n">
        <v>3</v>
      </c>
      <c r="AA1185" s="0" t="n">
        <v>1</v>
      </c>
      <c r="AB1185" s="0" t="n">
        <v>1</v>
      </c>
      <c r="AC1185" s="0" t="n">
        <v>1</v>
      </c>
      <c r="AD1185" s="0" t="n">
        <v>2</v>
      </c>
      <c r="AE1185" s="0" t="n">
        <v>4</v>
      </c>
      <c r="AF1185" s="0" t="n">
        <v>5</v>
      </c>
      <c r="AG1185" s="0" t="n">
        <v>4</v>
      </c>
      <c r="AH1185" s="0" t="n">
        <v>2</v>
      </c>
    </row>
    <row r="1186" customFormat="false" ht="12.75" hidden="false" customHeight="false" outlineLevel="0" collapsed="false">
      <c r="A1186" s="0" t="n">
        <v>20081008</v>
      </c>
      <c r="B1186" s="0" t="n">
        <v>2</v>
      </c>
      <c r="C1186" s="0" t="s">
        <v>55</v>
      </c>
      <c r="D1186" s="0" t="n">
        <v>810</v>
      </c>
      <c r="E1186" s="0" t="s">
        <v>7</v>
      </c>
      <c r="F1186" s="0" t="n">
        <v>0</v>
      </c>
      <c r="G1186" s="0" t="s">
        <v>6</v>
      </c>
      <c r="H1186" s="0" t="n">
        <v>8</v>
      </c>
      <c r="I1186" s="0" t="s">
        <v>146</v>
      </c>
      <c r="J1186" s="0" t="n">
        <v>4</v>
      </c>
      <c r="K1186" s="0" t="n">
        <v>4</v>
      </c>
      <c r="L1186" s="0" t="n">
        <v>6</v>
      </c>
      <c r="M1186" s="0" t="n">
        <v>10</v>
      </c>
      <c r="N1186" s="0" t="n">
        <v>3</v>
      </c>
      <c r="O1186" s="0" t="n">
        <v>7</v>
      </c>
      <c r="P1186" s="0" t="n">
        <v>7</v>
      </c>
      <c r="Q1186" s="0" t="n">
        <v>10</v>
      </c>
      <c r="R1186" s="0" t="n">
        <v>3</v>
      </c>
      <c r="S1186" s="0" t="n">
        <v>8</v>
      </c>
      <c r="T1186" s="0" t="n">
        <v>5</v>
      </c>
      <c r="U1186" s="0" t="n">
        <v>3</v>
      </c>
      <c r="V1186" s="0" t="n">
        <v>7</v>
      </c>
      <c r="W1186" s="0" t="n">
        <v>4</v>
      </c>
      <c r="X1186" s="0" t="n">
        <v>6</v>
      </c>
      <c r="Y1186" s="0" t="n">
        <v>8</v>
      </c>
      <c r="Z1186" s="0" t="n">
        <v>5</v>
      </c>
      <c r="AA1186" s="0" t="n">
        <v>6</v>
      </c>
      <c r="AB1186" s="0" t="n">
        <v>8</v>
      </c>
      <c r="AC1186" s="0" t="n">
        <v>10</v>
      </c>
      <c r="AD1186" s="0" t="n">
        <v>8</v>
      </c>
      <c r="AE1186" s="0" t="n">
        <v>4</v>
      </c>
      <c r="AF1186" s="0" t="n">
        <v>7</v>
      </c>
      <c r="AG1186" s="0" t="n">
        <v>6</v>
      </c>
      <c r="AH1186" s="0" t="n">
        <v>7</v>
      </c>
    </row>
    <row r="1187" customFormat="false" ht="12.75" hidden="false" customHeight="false" outlineLevel="0" collapsed="false">
      <c r="A1187" s="0" t="n">
        <v>20081009</v>
      </c>
      <c r="B1187" s="0" t="n">
        <v>2</v>
      </c>
      <c r="C1187" s="0" t="s">
        <v>55</v>
      </c>
      <c r="D1187" s="0" t="n">
        <v>810</v>
      </c>
      <c r="E1187" s="0" t="s">
        <v>7</v>
      </c>
      <c r="F1187" s="0" t="n">
        <v>0</v>
      </c>
      <c r="G1187" s="0" t="s">
        <v>6</v>
      </c>
      <c r="H1187" s="0" t="n">
        <v>9</v>
      </c>
      <c r="I1187" s="0" t="s">
        <v>147</v>
      </c>
      <c r="J1187" s="0" t="n">
        <v>14</v>
      </c>
      <c r="K1187" s="0" t="n">
        <v>10</v>
      </c>
      <c r="L1187" s="0" t="n">
        <v>8</v>
      </c>
      <c r="M1187" s="0" t="n">
        <v>13</v>
      </c>
      <c r="N1187" s="0" t="n">
        <v>14</v>
      </c>
      <c r="O1187" s="0" t="n">
        <v>13</v>
      </c>
      <c r="P1187" s="0" t="n">
        <v>19</v>
      </c>
      <c r="Q1187" s="0" t="n">
        <v>15</v>
      </c>
      <c r="R1187" s="0" t="n">
        <v>13</v>
      </c>
      <c r="S1187" s="0" t="n">
        <v>15</v>
      </c>
      <c r="T1187" s="0" t="n">
        <v>14</v>
      </c>
      <c r="U1187" s="0" t="n">
        <v>7</v>
      </c>
      <c r="V1187" s="0" t="n">
        <v>9</v>
      </c>
      <c r="W1187" s="0" t="n">
        <v>15</v>
      </c>
      <c r="X1187" s="0" t="n">
        <v>10</v>
      </c>
      <c r="Y1187" s="0" t="n">
        <v>11</v>
      </c>
      <c r="Z1187" s="0" t="n">
        <v>11</v>
      </c>
      <c r="AA1187" s="0" t="n">
        <v>7</v>
      </c>
      <c r="AB1187" s="0" t="n">
        <v>9</v>
      </c>
      <c r="AC1187" s="0" t="n">
        <v>10</v>
      </c>
      <c r="AD1187" s="0" t="n">
        <v>9</v>
      </c>
      <c r="AE1187" s="0" t="n">
        <v>17</v>
      </c>
      <c r="AF1187" s="0" t="n">
        <v>8</v>
      </c>
      <c r="AG1187" s="0" t="n">
        <v>15</v>
      </c>
      <c r="AH1187" s="0" t="n">
        <v>20</v>
      </c>
    </row>
    <row r="1188" customFormat="false" ht="12.75" hidden="false" customHeight="false" outlineLevel="0" collapsed="false">
      <c r="A1188" s="0" t="n">
        <v>20081010</v>
      </c>
      <c r="B1188" s="0" t="n">
        <v>2</v>
      </c>
      <c r="C1188" s="0" t="s">
        <v>55</v>
      </c>
      <c r="D1188" s="0" t="n">
        <v>810</v>
      </c>
      <c r="E1188" s="0" t="s">
        <v>7</v>
      </c>
      <c r="F1188" s="0" t="n">
        <v>0</v>
      </c>
      <c r="G1188" s="0" t="s">
        <v>6</v>
      </c>
      <c r="H1188" s="0" t="n">
        <v>10</v>
      </c>
      <c r="I1188" s="0" t="s">
        <v>148</v>
      </c>
      <c r="J1188" s="0" t="n">
        <v>16</v>
      </c>
      <c r="K1188" s="0" t="n">
        <v>19</v>
      </c>
      <c r="L1188" s="0" t="n">
        <v>11</v>
      </c>
      <c r="M1188" s="0" t="n">
        <v>18</v>
      </c>
      <c r="N1188" s="0" t="n">
        <v>23</v>
      </c>
      <c r="O1188" s="0" t="n">
        <v>19</v>
      </c>
      <c r="P1188" s="0" t="n">
        <v>16</v>
      </c>
      <c r="Q1188" s="0" t="n">
        <v>19</v>
      </c>
      <c r="R1188" s="0" t="n">
        <v>24</v>
      </c>
      <c r="S1188" s="0" t="n">
        <v>19</v>
      </c>
      <c r="T1188" s="0" t="n">
        <v>21</v>
      </c>
      <c r="U1188" s="0" t="n">
        <v>31</v>
      </c>
      <c r="V1188" s="0" t="n">
        <v>18</v>
      </c>
      <c r="W1188" s="0" t="n">
        <v>21</v>
      </c>
      <c r="X1188" s="0" t="n">
        <v>21</v>
      </c>
      <c r="Y1188" s="0" t="n">
        <v>25</v>
      </c>
      <c r="Z1188" s="0" t="n">
        <v>28</v>
      </c>
      <c r="AA1188" s="0" t="n">
        <v>28</v>
      </c>
      <c r="AB1188" s="0" t="n">
        <v>20</v>
      </c>
      <c r="AC1188" s="0" t="n">
        <v>26</v>
      </c>
      <c r="AD1188" s="0" t="n">
        <v>22</v>
      </c>
      <c r="AE1188" s="0" t="n">
        <v>24</v>
      </c>
      <c r="AF1188" s="0" t="n">
        <v>28</v>
      </c>
      <c r="AG1188" s="0" t="n">
        <v>32</v>
      </c>
      <c r="AH1188" s="0" t="n">
        <v>32</v>
      </c>
    </row>
    <row r="1189" customFormat="false" ht="12.75" hidden="false" customHeight="false" outlineLevel="0" collapsed="false">
      <c r="A1189" s="0" t="n">
        <v>20081011</v>
      </c>
      <c r="B1189" s="0" t="n">
        <v>2</v>
      </c>
      <c r="C1189" s="0" t="s">
        <v>55</v>
      </c>
      <c r="D1189" s="0" t="n">
        <v>810</v>
      </c>
      <c r="E1189" s="0" t="s">
        <v>7</v>
      </c>
      <c r="F1189" s="0" t="n">
        <v>0</v>
      </c>
      <c r="G1189" s="0" t="s">
        <v>6</v>
      </c>
      <c r="H1189" s="0" t="n">
        <v>11</v>
      </c>
      <c r="I1189" s="0" t="s">
        <v>149</v>
      </c>
      <c r="J1189" s="0" t="n">
        <v>22</v>
      </c>
      <c r="K1189" s="0" t="n">
        <v>18</v>
      </c>
      <c r="L1189" s="0" t="n">
        <v>24</v>
      </c>
      <c r="M1189" s="0" t="n">
        <v>25</v>
      </c>
      <c r="N1189" s="0" t="n">
        <v>14</v>
      </c>
      <c r="O1189" s="0" t="n">
        <v>20</v>
      </c>
      <c r="P1189" s="0" t="n">
        <v>20</v>
      </c>
      <c r="Q1189" s="0" t="n">
        <v>42</v>
      </c>
      <c r="R1189" s="0" t="n">
        <v>31</v>
      </c>
      <c r="S1189" s="0" t="n">
        <v>30</v>
      </c>
      <c r="T1189" s="0" t="n">
        <v>38</v>
      </c>
      <c r="U1189" s="0" t="n">
        <v>34</v>
      </c>
      <c r="V1189" s="0" t="n">
        <v>38</v>
      </c>
      <c r="W1189" s="0" t="n">
        <v>36</v>
      </c>
      <c r="X1189" s="0" t="n">
        <v>24</v>
      </c>
      <c r="Y1189" s="0" t="n">
        <v>34</v>
      </c>
      <c r="Z1189" s="0" t="n">
        <v>39</v>
      </c>
      <c r="AA1189" s="0" t="n">
        <v>34</v>
      </c>
      <c r="AB1189" s="0" t="n">
        <v>35</v>
      </c>
      <c r="AC1189" s="0" t="n">
        <v>34</v>
      </c>
      <c r="AD1189" s="0" t="n">
        <v>24</v>
      </c>
      <c r="AE1189" s="0" t="n">
        <v>39</v>
      </c>
      <c r="AF1189" s="0" t="n">
        <v>25</v>
      </c>
      <c r="AG1189" s="0" t="n">
        <v>40</v>
      </c>
      <c r="AH1189" s="0" t="n">
        <v>45</v>
      </c>
    </row>
    <row r="1190" customFormat="false" ht="12.75" hidden="false" customHeight="false" outlineLevel="0" collapsed="false">
      <c r="A1190" s="0" t="n">
        <v>20081012</v>
      </c>
      <c r="B1190" s="0" t="n">
        <v>2</v>
      </c>
      <c r="C1190" s="0" t="s">
        <v>55</v>
      </c>
      <c r="D1190" s="0" t="n">
        <v>810</v>
      </c>
      <c r="E1190" s="0" t="s">
        <v>7</v>
      </c>
      <c r="F1190" s="0" t="n">
        <v>0</v>
      </c>
      <c r="G1190" s="0" t="s">
        <v>6</v>
      </c>
      <c r="H1190" s="0" t="n">
        <v>12</v>
      </c>
      <c r="I1190" s="0" t="s">
        <v>150</v>
      </c>
      <c r="J1190" s="0" t="n">
        <v>28</v>
      </c>
      <c r="K1190" s="0" t="n">
        <v>27</v>
      </c>
      <c r="L1190" s="0" t="n">
        <v>20</v>
      </c>
      <c r="M1190" s="0" t="n">
        <v>20</v>
      </c>
      <c r="N1190" s="0" t="n">
        <v>29</v>
      </c>
      <c r="O1190" s="0" t="n">
        <v>28</v>
      </c>
      <c r="P1190" s="0" t="n">
        <v>21</v>
      </c>
      <c r="Q1190" s="0" t="n">
        <v>32</v>
      </c>
      <c r="R1190" s="0" t="n">
        <v>26</v>
      </c>
      <c r="S1190" s="0" t="n">
        <v>36</v>
      </c>
      <c r="T1190" s="0" t="n">
        <v>24</v>
      </c>
      <c r="U1190" s="0" t="n">
        <v>38</v>
      </c>
      <c r="V1190" s="0" t="n">
        <v>23</v>
      </c>
      <c r="W1190" s="0" t="n">
        <v>35</v>
      </c>
      <c r="X1190" s="0" t="n">
        <v>38</v>
      </c>
      <c r="Y1190" s="0" t="n">
        <v>35</v>
      </c>
      <c r="Z1190" s="0" t="n">
        <v>46</v>
      </c>
      <c r="AA1190" s="0" t="n">
        <v>31</v>
      </c>
      <c r="AB1190" s="0" t="n">
        <v>51</v>
      </c>
      <c r="AC1190" s="0" t="n">
        <v>57</v>
      </c>
      <c r="AD1190" s="0" t="n">
        <v>36</v>
      </c>
      <c r="AE1190" s="0" t="n">
        <v>47</v>
      </c>
      <c r="AF1190" s="0" t="n">
        <v>56</v>
      </c>
      <c r="AG1190" s="0" t="n">
        <v>43</v>
      </c>
      <c r="AH1190" s="0" t="n">
        <v>52</v>
      </c>
    </row>
    <row r="1191" customFormat="false" ht="12.75" hidden="false" customHeight="false" outlineLevel="0" collapsed="false">
      <c r="A1191" s="0" t="n">
        <v>20081013</v>
      </c>
      <c r="B1191" s="0" t="n">
        <v>2</v>
      </c>
      <c r="C1191" s="0" t="s">
        <v>55</v>
      </c>
      <c r="D1191" s="0" t="n">
        <v>810</v>
      </c>
      <c r="E1191" s="0" t="s">
        <v>7</v>
      </c>
      <c r="F1191" s="0" t="n">
        <v>0</v>
      </c>
      <c r="G1191" s="0" t="s">
        <v>6</v>
      </c>
      <c r="H1191" s="0" t="n">
        <v>13</v>
      </c>
      <c r="I1191" s="0" t="s">
        <v>151</v>
      </c>
      <c r="J1191" s="0" t="n">
        <v>25</v>
      </c>
      <c r="K1191" s="0" t="n">
        <v>28</v>
      </c>
      <c r="L1191" s="0" t="n">
        <v>33</v>
      </c>
      <c r="M1191" s="0" t="n">
        <v>29</v>
      </c>
      <c r="N1191" s="0" t="n">
        <v>32</v>
      </c>
      <c r="O1191" s="0" t="n">
        <v>30</v>
      </c>
      <c r="P1191" s="0" t="n">
        <v>31</v>
      </c>
      <c r="Q1191" s="0" t="n">
        <v>30</v>
      </c>
      <c r="R1191" s="0" t="n">
        <v>36</v>
      </c>
      <c r="S1191" s="0" t="n">
        <v>29</v>
      </c>
      <c r="T1191" s="0" t="n">
        <v>28</v>
      </c>
      <c r="U1191" s="0" t="n">
        <v>39</v>
      </c>
      <c r="V1191" s="0" t="n">
        <v>31</v>
      </c>
      <c r="W1191" s="0" t="n">
        <v>34</v>
      </c>
      <c r="X1191" s="0" t="n">
        <v>37</v>
      </c>
      <c r="Y1191" s="0" t="n">
        <v>35</v>
      </c>
      <c r="Z1191" s="0" t="n">
        <v>29</v>
      </c>
      <c r="AA1191" s="0" t="n">
        <v>37</v>
      </c>
      <c r="AB1191" s="0" t="n">
        <v>37</v>
      </c>
      <c r="AC1191" s="0" t="n">
        <v>41</v>
      </c>
      <c r="AD1191" s="0" t="n">
        <v>28</v>
      </c>
      <c r="AE1191" s="0" t="n">
        <v>30</v>
      </c>
      <c r="AF1191" s="0" t="n">
        <v>38</v>
      </c>
      <c r="AG1191" s="0" t="n">
        <v>44</v>
      </c>
      <c r="AH1191" s="0" t="n">
        <v>51</v>
      </c>
    </row>
    <row r="1192" customFormat="false" ht="12.75" hidden="false" customHeight="false" outlineLevel="0" collapsed="false">
      <c r="A1192" s="0" t="n">
        <v>20081014</v>
      </c>
      <c r="B1192" s="0" t="n">
        <v>2</v>
      </c>
      <c r="C1192" s="0" t="s">
        <v>55</v>
      </c>
      <c r="D1192" s="0" t="n">
        <v>810</v>
      </c>
      <c r="E1192" s="0" t="s">
        <v>7</v>
      </c>
      <c r="F1192" s="0" t="n">
        <v>0</v>
      </c>
      <c r="G1192" s="0" t="s">
        <v>6</v>
      </c>
      <c r="H1192" s="0" t="n">
        <v>14</v>
      </c>
      <c r="I1192" s="0" t="s">
        <v>152</v>
      </c>
      <c r="J1192" s="0" t="n">
        <v>24</v>
      </c>
      <c r="K1192" s="0" t="n">
        <v>25</v>
      </c>
      <c r="L1192" s="0" t="n">
        <v>24</v>
      </c>
      <c r="M1192" s="0" t="n">
        <v>19</v>
      </c>
      <c r="N1192" s="0" t="n">
        <v>34</v>
      </c>
      <c r="O1192" s="0" t="n">
        <v>23</v>
      </c>
      <c r="P1192" s="0" t="n">
        <v>33</v>
      </c>
      <c r="Q1192" s="0" t="n">
        <v>31</v>
      </c>
      <c r="R1192" s="0" t="n">
        <v>31</v>
      </c>
      <c r="S1192" s="0" t="n">
        <v>25</v>
      </c>
      <c r="T1192" s="0" t="n">
        <v>35</v>
      </c>
      <c r="U1192" s="0" t="n">
        <v>32</v>
      </c>
      <c r="V1192" s="0" t="n">
        <v>37</v>
      </c>
      <c r="W1192" s="0" t="n">
        <v>29</v>
      </c>
      <c r="X1192" s="0" t="n">
        <v>41</v>
      </c>
      <c r="Y1192" s="0" t="n">
        <v>38</v>
      </c>
      <c r="Z1192" s="0" t="n">
        <v>27</v>
      </c>
      <c r="AA1192" s="0" t="n">
        <v>23</v>
      </c>
      <c r="AB1192" s="0" t="n">
        <v>30</v>
      </c>
      <c r="AC1192" s="0" t="n">
        <v>34</v>
      </c>
      <c r="AD1192" s="0" t="n">
        <v>25</v>
      </c>
      <c r="AE1192" s="0" t="n">
        <v>26</v>
      </c>
      <c r="AF1192" s="0" t="n">
        <v>35</v>
      </c>
      <c r="AG1192" s="0" t="n">
        <v>50</v>
      </c>
      <c r="AH1192" s="0" t="n">
        <v>34</v>
      </c>
    </row>
    <row r="1193" customFormat="false" ht="12.75" hidden="false" customHeight="false" outlineLevel="0" collapsed="false">
      <c r="A1193" s="0" t="n">
        <v>20081015</v>
      </c>
      <c r="B1193" s="0" t="n">
        <v>2</v>
      </c>
      <c r="C1193" s="0" t="s">
        <v>55</v>
      </c>
      <c r="D1193" s="0" t="n">
        <v>810</v>
      </c>
      <c r="E1193" s="0" t="s">
        <v>7</v>
      </c>
      <c r="F1193" s="0" t="n">
        <v>0</v>
      </c>
      <c r="G1193" s="0" t="s">
        <v>6</v>
      </c>
      <c r="H1193" s="0" t="n">
        <v>15</v>
      </c>
      <c r="I1193" s="0" t="s">
        <v>153</v>
      </c>
      <c r="J1193" s="0" t="n">
        <v>20</v>
      </c>
      <c r="K1193" s="0" t="n">
        <v>18</v>
      </c>
      <c r="L1193" s="0" t="n">
        <v>20</v>
      </c>
      <c r="M1193" s="0" t="n">
        <v>26</v>
      </c>
      <c r="N1193" s="0" t="n">
        <v>14</v>
      </c>
      <c r="O1193" s="0" t="n">
        <v>14</v>
      </c>
      <c r="P1193" s="0" t="n">
        <v>17</v>
      </c>
      <c r="Q1193" s="0" t="n">
        <v>28</v>
      </c>
      <c r="R1193" s="0" t="n">
        <v>21</v>
      </c>
      <c r="S1193" s="0" t="n">
        <v>22</v>
      </c>
      <c r="T1193" s="0" t="n">
        <v>27</v>
      </c>
      <c r="U1193" s="0" t="n">
        <v>33</v>
      </c>
      <c r="V1193" s="0" t="n">
        <v>22</v>
      </c>
      <c r="W1193" s="0" t="n">
        <v>18</v>
      </c>
      <c r="X1193" s="0" t="n">
        <v>24</v>
      </c>
      <c r="Y1193" s="0" t="n">
        <v>28</v>
      </c>
      <c r="Z1193" s="0" t="n">
        <v>29</v>
      </c>
      <c r="AA1193" s="0" t="n">
        <v>19</v>
      </c>
      <c r="AB1193" s="0" t="n">
        <v>22</v>
      </c>
      <c r="AC1193" s="0" t="n">
        <v>25</v>
      </c>
      <c r="AD1193" s="0" t="n">
        <v>31</v>
      </c>
      <c r="AE1193" s="0" t="n">
        <v>27</v>
      </c>
      <c r="AF1193" s="0" t="n">
        <v>28</v>
      </c>
      <c r="AG1193" s="0" t="n">
        <v>33</v>
      </c>
      <c r="AH1193" s="0" t="n">
        <v>30</v>
      </c>
    </row>
    <row r="1194" customFormat="false" ht="12.75" hidden="false" customHeight="false" outlineLevel="0" collapsed="false">
      <c r="A1194" s="0" t="n">
        <v>20081016</v>
      </c>
      <c r="B1194" s="0" t="n">
        <v>2</v>
      </c>
      <c r="C1194" s="0" t="s">
        <v>55</v>
      </c>
      <c r="D1194" s="0" t="n">
        <v>810</v>
      </c>
      <c r="E1194" s="0" t="s">
        <v>7</v>
      </c>
      <c r="F1194" s="0" t="n">
        <v>0</v>
      </c>
      <c r="G1194" s="0" t="s">
        <v>6</v>
      </c>
      <c r="H1194" s="0" t="n">
        <v>16</v>
      </c>
      <c r="I1194" s="0" t="s">
        <v>154</v>
      </c>
      <c r="J1194" s="0" t="n">
        <v>11</v>
      </c>
      <c r="K1194" s="0" t="n">
        <v>11</v>
      </c>
      <c r="L1194" s="0" t="n">
        <v>18</v>
      </c>
      <c r="M1194" s="0" t="n">
        <v>12</v>
      </c>
      <c r="N1194" s="0" t="n">
        <v>15</v>
      </c>
      <c r="O1194" s="0" t="n">
        <v>12</v>
      </c>
      <c r="P1194" s="0" t="n">
        <v>15</v>
      </c>
      <c r="Q1194" s="0" t="n">
        <v>21</v>
      </c>
      <c r="R1194" s="0" t="n">
        <v>16</v>
      </c>
      <c r="S1194" s="0" t="n">
        <v>25</v>
      </c>
      <c r="T1194" s="0" t="n">
        <v>13</v>
      </c>
      <c r="U1194" s="0" t="n">
        <v>22</v>
      </c>
      <c r="V1194" s="0" t="n">
        <v>13</v>
      </c>
      <c r="W1194" s="0" t="n">
        <v>11</v>
      </c>
      <c r="X1194" s="0" t="n">
        <v>16</v>
      </c>
      <c r="Y1194" s="0" t="n">
        <v>12</v>
      </c>
      <c r="Z1194" s="0" t="n">
        <v>27</v>
      </c>
      <c r="AA1194" s="0" t="n">
        <v>20</v>
      </c>
      <c r="AB1194" s="0" t="n">
        <v>19</v>
      </c>
      <c r="AC1194" s="0" t="n">
        <v>19</v>
      </c>
      <c r="AD1194" s="0" t="n">
        <v>15</v>
      </c>
      <c r="AE1194" s="0" t="n">
        <v>21</v>
      </c>
      <c r="AF1194" s="0" t="n">
        <v>20</v>
      </c>
      <c r="AG1194" s="0" t="n">
        <v>21</v>
      </c>
      <c r="AH1194" s="0" t="n">
        <v>14</v>
      </c>
    </row>
    <row r="1195" customFormat="false" ht="12.75" hidden="false" customHeight="false" outlineLevel="0" collapsed="false">
      <c r="A1195" s="0" t="n">
        <v>20081017</v>
      </c>
      <c r="B1195" s="0" t="n">
        <v>2</v>
      </c>
      <c r="C1195" s="0" t="s">
        <v>55</v>
      </c>
      <c r="D1195" s="0" t="n">
        <v>810</v>
      </c>
      <c r="E1195" s="0" t="s">
        <v>7</v>
      </c>
      <c r="F1195" s="0" t="n">
        <v>0</v>
      </c>
      <c r="G1195" s="0" t="s">
        <v>6</v>
      </c>
      <c r="H1195" s="0" t="n">
        <v>17</v>
      </c>
      <c r="I1195" s="0" t="s">
        <v>155</v>
      </c>
      <c r="J1195" s="0" t="n">
        <v>6</v>
      </c>
      <c r="K1195" s="0" t="n">
        <v>5</v>
      </c>
      <c r="L1195" s="0" t="n">
        <v>4</v>
      </c>
      <c r="M1195" s="0" t="n">
        <v>6</v>
      </c>
      <c r="N1195" s="0" t="n">
        <v>9</v>
      </c>
      <c r="O1195" s="0" t="n">
        <v>12</v>
      </c>
      <c r="P1195" s="0" t="n">
        <v>10</v>
      </c>
      <c r="Q1195" s="0" t="n">
        <v>11</v>
      </c>
      <c r="R1195" s="0" t="n">
        <v>14</v>
      </c>
      <c r="S1195" s="0" t="n">
        <v>7</v>
      </c>
      <c r="T1195" s="0" t="n">
        <v>11</v>
      </c>
      <c r="U1195" s="0" t="n">
        <v>10</v>
      </c>
      <c r="V1195" s="0" t="n">
        <v>7</v>
      </c>
      <c r="W1195" s="0" t="n">
        <v>13</v>
      </c>
      <c r="X1195" s="0" t="n">
        <v>7</v>
      </c>
      <c r="Y1195" s="0" t="n">
        <v>6</v>
      </c>
      <c r="Z1195" s="0" t="n">
        <v>7</v>
      </c>
      <c r="AA1195" s="0" t="n">
        <v>10</v>
      </c>
      <c r="AB1195" s="0" t="n">
        <v>9</v>
      </c>
      <c r="AC1195" s="0" t="n">
        <v>8</v>
      </c>
      <c r="AD1195" s="0" t="n">
        <v>5</v>
      </c>
      <c r="AE1195" s="0" t="n">
        <v>12</v>
      </c>
      <c r="AF1195" s="0" t="n">
        <v>7</v>
      </c>
      <c r="AG1195" s="0" t="n">
        <v>13</v>
      </c>
      <c r="AH1195" s="0" t="n">
        <v>15</v>
      </c>
    </row>
    <row r="1196" customFormat="false" ht="12.75" hidden="false" customHeight="false" outlineLevel="0" collapsed="false">
      <c r="A1196" s="0" t="n">
        <v>20081018</v>
      </c>
      <c r="B1196" s="0" t="n">
        <v>2</v>
      </c>
      <c r="C1196" s="0" t="s">
        <v>55</v>
      </c>
      <c r="D1196" s="0" t="n">
        <v>810</v>
      </c>
      <c r="E1196" s="0" t="s">
        <v>7</v>
      </c>
      <c r="F1196" s="0" t="n">
        <v>0</v>
      </c>
      <c r="G1196" s="0" t="s">
        <v>6</v>
      </c>
      <c r="H1196" s="0" t="n">
        <v>18</v>
      </c>
      <c r="I1196" s="0" t="s">
        <v>156</v>
      </c>
      <c r="J1196" s="0" t="n">
        <v>3</v>
      </c>
      <c r="K1196" s="0" t="n">
        <v>4</v>
      </c>
      <c r="L1196" s="0" t="n">
        <v>3</v>
      </c>
      <c r="M1196" s="0" t="n">
        <v>2</v>
      </c>
      <c r="N1196" s="0" t="n">
        <v>2</v>
      </c>
      <c r="O1196" s="0" t="n">
        <v>1</v>
      </c>
      <c r="P1196" s="0" t="n">
        <v>2</v>
      </c>
      <c r="Q1196" s="0" t="n">
        <v>6</v>
      </c>
      <c r="R1196" s="0" t="n">
        <v>3</v>
      </c>
      <c r="S1196" s="0" t="n">
        <v>6</v>
      </c>
      <c r="T1196" s="0" t="n">
        <v>7</v>
      </c>
      <c r="U1196" s="0" t="n">
        <v>3</v>
      </c>
      <c r="V1196" s="0" t="n">
        <v>4</v>
      </c>
      <c r="W1196" s="0" t="n">
        <v>3</v>
      </c>
      <c r="X1196" s="0" t="n">
        <v>4</v>
      </c>
      <c r="Y1196" s="0" t="n">
        <v>9</v>
      </c>
      <c r="Z1196" s="0" t="n">
        <v>4</v>
      </c>
      <c r="AA1196" s="0" t="n">
        <v>2</v>
      </c>
      <c r="AB1196" s="0" t="n">
        <v>4</v>
      </c>
      <c r="AC1196" s="0" t="n">
        <v>1</v>
      </c>
      <c r="AD1196" s="0" t="n">
        <v>4</v>
      </c>
      <c r="AE1196" s="0" t="n">
        <v>4</v>
      </c>
      <c r="AF1196" s="0" t="n">
        <v>5</v>
      </c>
      <c r="AG1196" s="0" t="n">
        <v>2</v>
      </c>
      <c r="AH1196" s="0" t="n">
        <v>3</v>
      </c>
    </row>
    <row r="1197" customFormat="false" ht="12.75" hidden="false" customHeight="false" outlineLevel="0" collapsed="false">
      <c r="A1197" s="0" t="n">
        <v>20081019</v>
      </c>
      <c r="B1197" s="0" t="n">
        <v>2</v>
      </c>
      <c r="C1197" s="0" t="s">
        <v>55</v>
      </c>
      <c r="D1197" s="0" t="n">
        <v>810</v>
      </c>
      <c r="E1197" s="0" t="s">
        <v>7</v>
      </c>
      <c r="F1197" s="0" t="n">
        <v>0</v>
      </c>
      <c r="G1197" s="0" t="s">
        <v>6</v>
      </c>
      <c r="H1197" s="0" t="n">
        <v>19</v>
      </c>
      <c r="I1197" s="0" t="s">
        <v>157</v>
      </c>
      <c r="J1197" s="0" t="n">
        <v>181</v>
      </c>
      <c r="K1197" s="0" t="n">
        <v>181</v>
      </c>
      <c r="L1197" s="0" t="n">
        <v>180</v>
      </c>
      <c r="M1197" s="0" t="n">
        <v>183</v>
      </c>
      <c r="N1197" s="0" t="n">
        <v>196</v>
      </c>
      <c r="O1197" s="0" t="n">
        <v>183</v>
      </c>
      <c r="P1197" s="0" t="n">
        <v>197</v>
      </c>
      <c r="Q1197" s="0" t="n">
        <v>253</v>
      </c>
      <c r="R1197" s="0" t="n">
        <v>223</v>
      </c>
      <c r="S1197" s="0" t="n">
        <v>229</v>
      </c>
      <c r="T1197" s="0" t="n">
        <v>232</v>
      </c>
      <c r="U1197" s="0" t="n">
        <v>260</v>
      </c>
      <c r="V1197" s="0" t="n">
        <v>217</v>
      </c>
      <c r="W1197" s="0" t="n">
        <v>226</v>
      </c>
      <c r="X1197" s="0" t="n">
        <v>230</v>
      </c>
      <c r="Y1197" s="0" t="n">
        <v>257</v>
      </c>
      <c r="Z1197" s="0" t="n">
        <v>260</v>
      </c>
      <c r="AA1197" s="0" t="n">
        <v>221</v>
      </c>
      <c r="AB1197" s="0" t="n">
        <v>249</v>
      </c>
      <c r="AC1197" s="0" t="n">
        <v>269</v>
      </c>
      <c r="AD1197" s="0" t="n">
        <v>213</v>
      </c>
      <c r="AE1197" s="0" t="n">
        <v>258</v>
      </c>
      <c r="AF1197" s="0" t="n">
        <v>266</v>
      </c>
      <c r="AG1197" s="0" t="n">
        <v>305</v>
      </c>
      <c r="AH1197" s="0" t="n">
        <v>310</v>
      </c>
    </row>
    <row r="1198" customFormat="false" ht="12.75" hidden="false" customHeight="false" outlineLevel="0" collapsed="false">
      <c r="A1198" s="0" t="n">
        <v>20081020</v>
      </c>
      <c r="B1198" s="0" t="n">
        <v>2</v>
      </c>
      <c r="C1198" s="0" t="s">
        <v>55</v>
      </c>
      <c r="D1198" s="0" t="n">
        <v>810</v>
      </c>
      <c r="E1198" s="0" t="s">
        <v>7</v>
      </c>
      <c r="F1198" s="0" t="n">
        <v>0</v>
      </c>
      <c r="G1198" s="0" t="s">
        <v>6</v>
      </c>
      <c r="H1198" s="0" t="n">
        <v>20</v>
      </c>
      <c r="I1198" s="0" t="s">
        <v>158</v>
      </c>
      <c r="J1198" s="0" t="n">
        <v>0</v>
      </c>
      <c r="K1198" s="0" t="n">
        <v>0</v>
      </c>
      <c r="L1198" s="0" t="n">
        <v>0</v>
      </c>
      <c r="M1198" s="0" t="n">
        <v>0</v>
      </c>
      <c r="N1198" s="0" t="n">
        <v>0</v>
      </c>
      <c r="O1198" s="0" t="n">
        <v>0</v>
      </c>
      <c r="P1198" s="0" t="n">
        <v>0</v>
      </c>
      <c r="Q1198" s="0" t="n">
        <v>0</v>
      </c>
      <c r="R1198" s="0" t="n">
        <v>0</v>
      </c>
      <c r="S1198" s="0" t="n">
        <v>0</v>
      </c>
      <c r="T1198" s="0" t="n">
        <v>0</v>
      </c>
      <c r="U1198" s="0" t="n">
        <v>0</v>
      </c>
      <c r="V1198" s="0" t="n">
        <v>0</v>
      </c>
      <c r="W1198" s="0" t="n">
        <v>0</v>
      </c>
      <c r="X1198" s="0" t="n">
        <v>0</v>
      </c>
      <c r="Y1198" s="0" t="n">
        <v>0</v>
      </c>
      <c r="Z1198" s="0" t="n">
        <v>0</v>
      </c>
      <c r="AA1198" s="0" t="n">
        <v>0</v>
      </c>
      <c r="AB1198" s="0" t="n">
        <v>0</v>
      </c>
      <c r="AC1198" s="0" t="n">
        <v>0</v>
      </c>
      <c r="AD1198" s="0" t="n">
        <v>0</v>
      </c>
      <c r="AE1198" s="0" t="n">
        <v>0</v>
      </c>
      <c r="AF1198" s="0" t="n">
        <v>2.74672453099679</v>
      </c>
      <c r="AG1198" s="0" t="n">
        <v>0</v>
      </c>
      <c r="AH1198" s="0" t="n">
        <v>0</v>
      </c>
    </row>
    <row r="1199" customFormat="false" ht="12.75" hidden="false" customHeight="false" outlineLevel="0" collapsed="false">
      <c r="A1199" s="0" t="n">
        <v>20081021</v>
      </c>
      <c r="B1199" s="0" t="n">
        <v>2</v>
      </c>
      <c r="C1199" s="0" t="s">
        <v>55</v>
      </c>
      <c r="D1199" s="0" t="n">
        <v>810</v>
      </c>
      <c r="E1199" s="0" t="s">
        <v>7</v>
      </c>
      <c r="F1199" s="0" t="n">
        <v>0</v>
      </c>
      <c r="G1199" s="0" t="s">
        <v>6</v>
      </c>
      <c r="H1199" s="0" t="n">
        <v>21</v>
      </c>
      <c r="I1199" s="0" t="s">
        <v>159</v>
      </c>
      <c r="J1199" s="0" t="n">
        <v>0</v>
      </c>
      <c r="K1199" s="0" t="n">
        <v>0</v>
      </c>
      <c r="L1199" s="0" t="n">
        <v>0</v>
      </c>
      <c r="M1199" s="0" t="n">
        <v>0</v>
      </c>
      <c r="N1199" s="0" t="n">
        <v>0</v>
      </c>
      <c r="O1199" s="0" t="n">
        <v>0</v>
      </c>
      <c r="P1199" s="0" t="n">
        <v>0</v>
      </c>
      <c r="Q1199" s="0" t="n">
        <v>0</v>
      </c>
      <c r="R1199" s="0" t="n">
        <v>0</v>
      </c>
      <c r="S1199" s="0" t="n">
        <v>0</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1.42649282474109</v>
      </c>
    </row>
    <row r="1200" customFormat="false" ht="12.75" hidden="false" customHeight="false" outlineLevel="0" collapsed="false">
      <c r="A1200" s="0" t="n">
        <v>20081022</v>
      </c>
      <c r="B1200" s="0" t="n">
        <v>2</v>
      </c>
      <c r="C1200" s="0" t="s">
        <v>55</v>
      </c>
      <c r="D1200" s="0" t="n">
        <v>810</v>
      </c>
      <c r="E1200" s="0" t="s">
        <v>7</v>
      </c>
      <c r="F1200" s="0" t="n">
        <v>0</v>
      </c>
      <c r="G1200" s="0" t="s">
        <v>6</v>
      </c>
      <c r="H1200" s="0" t="n">
        <v>22</v>
      </c>
      <c r="I1200" s="0" t="s">
        <v>160</v>
      </c>
      <c r="J1200" s="0" t="n">
        <v>0</v>
      </c>
      <c r="K1200" s="0" t="n">
        <v>0</v>
      </c>
      <c r="L1200" s="0" t="n">
        <v>0</v>
      </c>
      <c r="M1200" s="0" t="n">
        <v>0</v>
      </c>
      <c r="N1200" s="0" t="n">
        <v>0</v>
      </c>
      <c r="O1200" s="0" t="n">
        <v>0</v>
      </c>
      <c r="P1200" s="0" t="n">
        <v>0</v>
      </c>
      <c r="Q1200" s="0" t="n">
        <v>0</v>
      </c>
      <c r="R1200" s="0" t="n">
        <v>1.21519971807367</v>
      </c>
      <c r="S1200" s="0" t="n">
        <v>0</v>
      </c>
      <c r="T1200" s="0" t="n">
        <v>0</v>
      </c>
      <c r="U1200" s="0" t="n">
        <v>0</v>
      </c>
      <c r="V1200" s="0" t="n">
        <v>1.22249388753056</v>
      </c>
      <c r="W1200" s="0" t="n">
        <v>0</v>
      </c>
      <c r="X1200" s="0" t="n">
        <v>0</v>
      </c>
      <c r="Y1200" s="0" t="n">
        <v>2.45872416802921</v>
      </c>
      <c r="Z1200" s="0" t="n">
        <v>0</v>
      </c>
      <c r="AA1200" s="0" t="n">
        <v>1.23389763585213</v>
      </c>
      <c r="AB1200" s="0" t="n">
        <v>0</v>
      </c>
      <c r="AC1200" s="0" t="n">
        <v>0</v>
      </c>
      <c r="AD1200" s="0" t="n">
        <v>0</v>
      </c>
      <c r="AE1200" s="0" t="n">
        <v>0</v>
      </c>
      <c r="AF1200" s="0" t="n">
        <v>0</v>
      </c>
      <c r="AG1200" s="0" t="n">
        <v>0</v>
      </c>
      <c r="AH1200" s="0" t="n">
        <v>0</v>
      </c>
    </row>
    <row r="1201" customFormat="false" ht="12.75" hidden="false" customHeight="false" outlineLevel="0" collapsed="false">
      <c r="A1201" s="0" t="n">
        <v>20081023</v>
      </c>
      <c r="B1201" s="0" t="n">
        <v>2</v>
      </c>
      <c r="C1201" s="0" t="s">
        <v>55</v>
      </c>
      <c r="D1201" s="0" t="n">
        <v>810</v>
      </c>
      <c r="E1201" s="0" t="s">
        <v>7</v>
      </c>
      <c r="F1201" s="0" t="n">
        <v>0</v>
      </c>
      <c r="G1201" s="0" t="s">
        <v>6</v>
      </c>
      <c r="H1201" s="0" t="n">
        <v>23</v>
      </c>
      <c r="I1201" s="0" t="s">
        <v>161</v>
      </c>
      <c r="J1201" s="0" t="n">
        <v>1.04980263710422</v>
      </c>
      <c r="K1201" s="0" t="n">
        <v>1.09195339542908</v>
      </c>
      <c r="L1201" s="0" t="n">
        <v>1.13750113750114</v>
      </c>
      <c r="M1201" s="0" t="n">
        <v>0</v>
      </c>
      <c r="N1201" s="0" t="n">
        <v>0</v>
      </c>
      <c r="O1201" s="0" t="n">
        <v>0</v>
      </c>
      <c r="P1201" s="0" t="n">
        <v>0</v>
      </c>
      <c r="Q1201" s="0" t="n">
        <v>2.45999434201301</v>
      </c>
      <c r="R1201" s="0" t="n">
        <v>0</v>
      </c>
      <c r="S1201" s="0" t="n">
        <v>0</v>
      </c>
      <c r="T1201" s="0" t="n">
        <v>1.22119506148717</v>
      </c>
      <c r="U1201" s="0" t="n">
        <v>0</v>
      </c>
      <c r="V1201" s="0" t="n">
        <v>1.25539821231295</v>
      </c>
      <c r="W1201" s="0" t="n">
        <v>0</v>
      </c>
      <c r="X1201" s="0" t="n">
        <v>1.27139115620312</v>
      </c>
      <c r="Y1201" s="0" t="n">
        <v>0</v>
      </c>
      <c r="Z1201" s="0" t="n">
        <v>1.24054087582186</v>
      </c>
      <c r="AA1201" s="0" t="n">
        <v>0</v>
      </c>
      <c r="AB1201" s="0" t="n">
        <v>1.22449979183504</v>
      </c>
      <c r="AC1201" s="0" t="n">
        <v>1.20621441667471</v>
      </c>
      <c r="AD1201" s="0" t="n">
        <v>1.19773388748488</v>
      </c>
      <c r="AE1201" s="0" t="n">
        <v>1.17631835880063</v>
      </c>
      <c r="AF1201" s="0" t="n">
        <v>0</v>
      </c>
      <c r="AG1201" s="0" t="n">
        <v>0</v>
      </c>
      <c r="AH1201" s="0" t="n">
        <v>0</v>
      </c>
    </row>
    <row r="1202" customFormat="false" ht="12.75" hidden="false" customHeight="false" outlineLevel="0" collapsed="false">
      <c r="A1202" s="0" t="n">
        <v>20081024</v>
      </c>
      <c r="B1202" s="0" t="n">
        <v>2</v>
      </c>
      <c r="C1202" s="0" t="s">
        <v>55</v>
      </c>
      <c r="D1202" s="0" t="n">
        <v>810</v>
      </c>
      <c r="E1202" s="0" t="s">
        <v>7</v>
      </c>
      <c r="F1202" s="0" t="n">
        <v>0</v>
      </c>
      <c r="G1202" s="0" t="s">
        <v>6</v>
      </c>
      <c r="H1202" s="0" t="n">
        <v>24</v>
      </c>
      <c r="I1202" s="0" t="s">
        <v>162</v>
      </c>
      <c r="J1202" s="0" t="n">
        <v>1.98971318284469</v>
      </c>
      <c r="K1202" s="0" t="n">
        <v>0</v>
      </c>
      <c r="L1202" s="0" t="n">
        <v>0</v>
      </c>
      <c r="M1202" s="0" t="n">
        <v>0</v>
      </c>
      <c r="N1202" s="0" t="n">
        <v>2.06750400578901</v>
      </c>
      <c r="O1202" s="0" t="n">
        <v>0</v>
      </c>
      <c r="P1202" s="0" t="n">
        <v>1.08376412957484</v>
      </c>
      <c r="Q1202" s="0" t="n">
        <v>1.12170499158721</v>
      </c>
      <c r="R1202" s="0" t="n">
        <v>0</v>
      </c>
      <c r="S1202" s="0" t="n">
        <v>1.24172699390312</v>
      </c>
      <c r="T1202" s="0" t="n">
        <v>0</v>
      </c>
      <c r="U1202" s="0" t="n">
        <v>1.31452683606536</v>
      </c>
      <c r="V1202" s="0" t="n">
        <v>0</v>
      </c>
      <c r="W1202" s="0" t="n">
        <v>1.32147529501936</v>
      </c>
      <c r="X1202" s="0" t="n">
        <v>0</v>
      </c>
      <c r="Y1202" s="0" t="n">
        <v>1.28471954572317</v>
      </c>
      <c r="Z1202" s="0" t="n">
        <v>0</v>
      </c>
      <c r="AA1202" s="0" t="n">
        <v>0</v>
      </c>
      <c r="AB1202" s="0" t="n">
        <v>1.23351712738531</v>
      </c>
      <c r="AC1202" s="0" t="n">
        <v>0</v>
      </c>
      <c r="AD1202" s="0" t="n">
        <v>0</v>
      </c>
      <c r="AE1202" s="0" t="n">
        <v>0</v>
      </c>
      <c r="AF1202" s="0" t="n">
        <v>0</v>
      </c>
      <c r="AG1202" s="0" t="n">
        <v>0</v>
      </c>
      <c r="AH1202" s="0" t="n">
        <v>0</v>
      </c>
    </row>
    <row r="1203" customFormat="false" ht="12.75" hidden="false" customHeight="false" outlineLevel="0" collapsed="false">
      <c r="A1203" s="0" t="n">
        <v>20081025</v>
      </c>
      <c r="B1203" s="0" t="n">
        <v>2</v>
      </c>
      <c r="C1203" s="0" t="s">
        <v>55</v>
      </c>
      <c r="D1203" s="0" t="n">
        <v>810</v>
      </c>
      <c r="E1203" s="0" t="s">
        <v>7</v>
      </c>
      <c r="F1203" s="0" t="n">
        <v>0</v>
      </c>
      <c r="G1203" s="0" t="s">
        <v>6</v>
      </c>
      <c r="H1203" s="0" t="n">
        <v>25</v>
      </c>
      <c r="I1203" s="0" t="s">
        <v>163</v>
      </c>
      <c r="J1203" s="0" t="n">
        <v>0</v>
      </c>
      <c r="K1203" s="0" t="n">
        <v>1.0338909451831</v>
      </c>
      <c r="L1203" s="0" t="n">
        <v>2.0437150652456</v>
      </c>
      <c r="M1203" s="0" t="n">
        <v>2.03680506757101</v>
      </c>
      <c r="N1203" s="0" t="n">
        <v>1.00995818773103</v>
      </c>
      <c r="O1203" s="0" t="n">
        <v>2.01602741797288</v>
      </c>
      <c r="P1203" s="0" t="n">
        <v>0</v>
      </c>
      <c r="Q1203" s="0" t="n">
        <v>1.03059846853068</v>
      </c>
      <c r="R1203" s="0" t="n">
        <v>0</v>
      </c>
      <c r="S1203" s="0" t="n">
        <v>0</v>
      </c>
      <c r="T1203" s="0" t="n">
        <v>1.1321310102005</v>
      </c>
      <c r="U1203" s="0" t="n">
        <v>1.18695770869684</v>
      </c>
      <c r="V1203" s="0" t="n">
        <v>0</v>
      </c>
      <c r="W1203" s="0" t="n">
        <v>1.32532835009874</v>
      </c>
      <c r="X1203" s="0" t="n">
        <v>1.38153986433279</v>
      </c>
      <c r="Y1203" s="0" t="n">
        <v>0</v>
      </c>
      <c r="Z1203" s="0" t="n">
        <v>0</v>
      </c>
      <c r="AA1203" s="0" t="n">
        <v>2.75763174585666</v>
      </c>
      <c r="AB1203" s="0" t="n">
        <v>1.32869177008318</v>
      </c>
      <c r="AC1203" s="0" t="n">
        <v>0</v>
      </c>
      <c r="AD1203" s="0" t="n">
        <v>1.22630171927501</v>
      </c>
      <c r="AE1203" s="0" t="n">
        <v>0</v>
      </c>
      <c r="AF1203" s="0" t="n">
        <v>1.17573748133517</v>
      </c>
      <c r="AG1203" s="0" t="n">
        <v>2.31010903714655</v>
      </c>
      <c r="AH1203" s="0" t="n">
        <v>1.14863312657937</v>
      </c>
    </row>
    <row r="1204" customFormat="false" ht="12.75" hidden="false" customHeight="false" outlineLevel="0" collapsed="false">
      <c r="A1204" s="0" t="n">
        <v>20081026</v>
      </c>
      <c r="B1204" s="0" t="n">
        <v>2</v>
      </c>
      <c r="C1204" s="0" t="s">
        <v>55</v>
      </c>
      <c r="D1204" s="0" t="n">
        <v>810</v>
      </c>
      <c r="E1204" s="0" t="s">
        <v>7</v>
      </c>
      <c r="F1204" s="0" t="n">
        <v>0</v>
      </c>
      <c r="G1204" s="0" t="s">
        <v>6</v>
      </c>
      <c r="H1204" s="0" t="n">
        <v>26</v>
      </c>
      <c r="I1204" s="0" t="s">
        <v>164</v>
      </c>
      <c r="J1204" s="0" t="n">
        <v>2.2708177214615</v>
      </c>
      <c r="K1204" s="0" t="n">
        <v>1.11978320997055</v>
      </c>
      <c r="L1204" s="0" t="n">
        <v>4.35943545310882</v>
      </c>
      <c r="M1204" s="0" t="n">
        <v>0</v>
      </c>
      <c r="N1204" s="0" t="n">
        <v>0</v>
      </c>
      <c r="O1204" s="0" t="n">
        <v>0</v>
      </c>
      <c r="P1204" s="0" t="n">
        <v>3.008876184745</v>
      </c>
      <c r="Q1204" s="0" t="n">
        <v>0.994886284497682</v>
      </c>
      <c r="R1204" s="0" t="n">
        <v>1.99992000319987</v>
      </c>
      <c r="S1204" s="0" t="n">
        <v>1.00747546797235</v>
      </c>
      <c r="T1204" s="0" t="n">
        <v>4.09987290393998</v>
      </c>
      <c r="U1204" s="0" t="n">
        <v>5.2002620932095</v>
      </c>
      <c r="V1204" s="0" t="n">
        <v>2.14468012095996</v>
      </c>
      <c r="W1204" s="0" t="n">
        <v>3.29005088612037</v>
      </c>
      <c r="X1204" s="0" t="n">
        <v>0</v>
      </c>
      <c r="Y1204" s="0" t="n">
        <v>2.31937840658703</v>
      </c>
      <c r="Z1204" s="0" t="n">
        <v>4.81012049351836</v>
      </c>
      <c r="AA1204" s="0" t="n">
        <v>0</v>
      </c>
      <c r="AB1204" s="0" t="n">
        <v>1.2772697082716</v>
      </c>
      <c r="AC1204" s="0" t="n">
        <v>2.61869222510278</v>
      </c>
      <c r="AD1204" s="0" t="n">
        <v>2.66311584553928</v>
      </c>
      <c r="AE1204" s="0" t="n">
        <v>2.63310337563853</v>
      </c>
      <c r="AF1204" s="0" t="n">
        <v>1.28486810828868</v>
      </c>
      <c r="AG1204" s="0" t="n">
        <v>0</v>
      </c>
      <c r="AH1204" s="0" t="n">
        <v>3.64856976065382</v>
      </c>
    </row>
    <row r="1205" customFormat="false" ht="12.75" hidden="false" customHeight="false" outlineLevel="0" collapsed="false">
      <c r="A1205" s="0" t="n">
        <v>20081027</v>
      </c>
      <c r="B1205" s="0" t="n">
        <v>2</v>
      </c>
      <c r="C1205" s="0" t="s">
        <v>55</v>
      </c>
      <c r="D1205" s="0" t="n">
        <v>810</v>
      </c>
      <c r="E1205" s="0" t="s">
        <v>7</v>
      </c>
      <c r="F1205" s="0" t="n">
        <v>0</v>
      </c>
      <c r="G1205" s="0" t="s">
        <v>6</v>
      </c>
      <c r="H1205" s="0" t="n">
        <v>27</v>
      </c>
      <c r="I1205" s="0" t="s">
        <v>165</v>
      </c>
      <c r="J1205" s="0" t="n">
        <v>3.47306637029834</v>
      </c>
      <c r="K1205" s="0" t="n">
        <v>10.490733185686</v>
      </c>
      <c r="L1205" s="0" t="n">
        <v>2.32123582595374</v>
      </c>
      <c r="M1205" s="0" t="n">
        <v>1.14761811859486</v>
      </c>
      <c r="N1205" s="0" t="n">
        <v>4.49357418890986</v>
      </c>
      <c r="O1205" s="0" t="n">
        <v>2.2043668507313</v>
      </c>
      <c r="P1205" s="0" t="n">
        <v>2.15726458850178</v>
      </c>
      <c r="Q1205" s="0" t="n">
        <v>3.16562552760425</v>
      </c>
      <c r="R1205" s="0" t="n">
        <v>2.08363719709124</v>
      </c>
      <c r="S1205" s="0" t="n">
        <v>5.15570220664054</v>
      </c>
      <c r="T1205" s="0" t="n">
        <v>3.05748063595597</v>
      </c>
      <c r="U1205" s="0" t="n">
        <v>1.00892902184331</v>
      </c>
      <c r="V1205" s="0" t="n">
        <v>4.01147281224302</v>
      </c>
      <c r="W1205" s="0" t="n">
        <v>2.00893978203003</v>
      </c>
      <c r="X1205" s="0" t="n">
        <v>0</v>
      </c>
      <c r="Y1205" s="0" t="n">
        <v>11.2148770441662</v>
      </c>
      <c r="Z1205" s="0" t="n">
        <v>3.08689612594536</v>
      </c>
      <c r="AA1205" s="0" t="n">
        <v>1.04736169588806</v>
      </c>
      <c r="AB1205" s="0" t="n">
        <v>1.05483006687623</v>
      </c>
      <c r="AC1205" s="0" t="n">
        <v>1.07098487769353</v>
      </c>
      <c r="AD1205" s="0" t="n">
        <v>2.17917147900368</v>
      </c>
      <c r="AE1205" s="0" t="n">
        <v>4.5058745339236</v>
      </c>
      <c r="AF1205" s="0" t="n">
        <v>5.7987822557263</v>
      </c>
      <c r="AG1205" s="0" t="n">
        <v>4.79300221676353</v>
      </c>
      <c r="AH1205" s="0" t="n">
        <v>2.48864555465688</v>
      </c>
    </row>
    <row r="1206" customFormat="false" ht="12.75" hidden="false" customHeight="false" outlineLevel="0" collapsed="false">
      <c r="A1206" s="0" t="n">
        <v>20081028</v>
      </c>
      <c r="B1206" s="0" t="n">
        <v>2</v>
      </c>
      <c r="C1206" s="0" t="s">
        <v>55</v>
      </c>
      <c r="D1206" s="0" t="n">
        <v>810</v>
      </c>
      <c r="E1206" s="0" t="s">
        <v>7</v>
      </c>
      <c r="F1206" s="0" t="n">
        <v>0</v>
      </c>
      <c r="G1206" s="0" t="s">
        <v>6</v>
      </c>
      <c r="H1206" s="0" t="n">
        <v>28</v>
      </c>
      <c r="I1206" s="0" t="s">
        <v>166</v>
      </c>
      <c r="J1206" s="0" t="n">
        <v>4.66891552764582</v>
      </c>
      <c r="K1206" s="0" t="n">
        <v>4.49226207856966</v>
      </c>
      <c r="L1206" s="0" t="n">
        <v>6.52983044206952</v>
      </c>
      <c r="M1206" s="0" t="n">
        <v>10.6453192531244</v>
      </c>
      <c r="N1206" s="0" t="n">
        <v>3.32763937262906</v>
      </c>
      <c r="O1206" s="0" t="n">
        <v>7.87605342214521</v>
      </c>
      <c r="P1206" s="0" t="n">
        <v>7.91568662927447</v>
      </c>
      <c r="Q1206" s="0" t="n">
        <v>11.3123451622756</v>
      </c>
      <c r="R1206" s="0" t="n">
        <v>3.37188522102708</v>
      </c>
      <c r="S1206" s="0" t="n">
        <v>8.85582713425434</v>
      </c>
      <c r="T1206" s="0" t="n">
        <v>5.46143679479197</v>
      </c>
      <c r="U1206" s="0" t="n">
        <v>3.22990461015051</v>
      </c>
      <c r="V1206" s="0" t="n">
        <v>7.41997032011872</v>
      </c>
      <c r="W1206" s="0" t="n">
        <v>4.19028064404614</v>
      </c>
      <c r="X1206" s="0" t="n">
        <v>6.17315705540409</v>
      </c>
      <c r="Y1206" s="0" t="n">
        <v>8.09724794785372</v>
      </c>
      <c r="Z1206" s="0" t="n">
        <v>4.97730349605798</v>
      </c>
      <c r="AA1206" s="0" t="n">
        <v>5.85223116313094</v>
      </c>
      <c r="AB1206" s="0" t="n">
        <v>7.73357822997728</v>
      </c>
      <c r="AC1206" s="0" t="n">
        <v>9.62816044366563</v>
      </c>
      <c r="AD1206" s="0" t="n">
        <v>7.77257447097915</v>
      </c>
      <c r="AE1206" s="0" t="n">
        <v>3.93240200945743</v>
      </c>
      <c r="AF1206" s="0" t="n">
        <v>7.03333802222535</v>
      </c>
      <c r="AG1206" s="0" t="n">
        <v>6.1012812690665</v>
      </c>
      <c r="AH1206" s="0" t="n">
        <v>7.26502822982398</v>
      </c>
    </row>
    <row r="1207" customFormat="false" ht="12.75" hidden="false" customHeight="false" outlineLevel="0" collapsed="false">
      <c r="A1207" s="0" t="n">
        <v>20081029</v>
      </c>
      <c r="B1207" s="0" t="n">
        <v>2</v>
      </c>
      <c r="C1207" s="0" t="s">
        <v>55</v>
      </c>
      <c r="D1207" s="0" t="n">
        <v>810</v>
      </c>
      <c r="E1207" s="0" t="s">
        <v>7</v>
      </c>
      <c r="F1207" s="0" t="n">
        <v>0</v>
      </c>
      <c r="G1207" s="0" t="s">
        <v>6</v>
      </c>
      <c r="H1207" s="0" t="n">
        <v>29</v>
      </c>
      <c r="I1207" s="0" t="s">
        <v>167</v>
      </c>
      <c r="J1207" s="0" t="n">
        <v>19.5913797928911</v>
      </c>
      <c r="K1207" s="0" t="n">
        <v>13.7106504332566</v>
      </c>
      <c r="L1207" s="0" t="n">
        <v>10.8389334489486</v>
      </c>
      <c r="M1207" s="0" t="n">
        <v>16.9683996188636</v>
      </c>
      <c r="N1207" s="0" t="n">
        <v>16.8271253260256</v>
      </c>
      <c r="O1207" s="0" t="n">
        <v>14.8886216572181</v>
      </c>
      <c r="P1207" s="0" t="n">
        <v>20.9541875289499</v>
      </c>
      <c r="Q1207" s="0" t="n">
        <v>16.0732081051831</v>
      </c>
      <c r="R1207" s="0" t="n">
        <v>13.7233582113186</v>
      </c>
      <c r="S1207" s="0" t="n">
        <v>16.5707404911567</v>
      </c>
      <c r="T1207" s="0" t="n">
        <v>15.7446664942251</v>
      </c>
      <c r="U1207" s="0" t="n">
        <v>7.93704787173731</v>
      </c>
      <c r="V1207" s="0" t="n">
        <v>10.2275051705721</v>
      </c>
      <c r="W1207" s="0" t="n">
        <v>16.8871376301717</v>
      </c>
      <c r="X1207" s="0" t="n">
        <v>11.0339957408776</v>
      </c>
      <c r="Y1207" s="0" t="n">
        <v>11.9437989967209</v>
      </c>
      <c r="Z1207" s="0" t="n">
        <v>11.7393438773986</v>
      </c>
      <c r="AA1207" s="0" t="n">
        <v>7.31842465681816</v>
      </c>
      <c r="AB1207" s="0" t="n">
        <v>9.24736706909838</v>
      </c>
      <c r="AC1207" s="0" t="n">
        <v>10.0686683179283</v>
      </c>
      <c r="AD1207" s="0" t="n">
        <v>8.87232721142756</v>
      </c>
      <c r="AE1207" s="0" t="n">
        <v>16.4971663690707</v>
      </c>
      <c r="AF1207" s="0" t="n">
        <v>7.63460767659802</v>
      </c>
      <c r="AG1207" s="0" t="n">
        <v>14.2293389997723</v>
      </c>
      <c r="AH1207" s="0" t="n">
        <v>19.0516108136943</v>
      </c>
    </row>
    <row r="1208" customFormat="false" ht="12.75" hidden="false" customHeight="false" outlineLevel="0" collapsed="false">
      <c r="A1208" s="0" t="n">
        <v>20081030</v>
      </c>
      <c r="B1208" s="0" t="n">
        <v>2</v>
      </c>
      <c r="C1208" s="0" t="s">
        <v>55</v>
      </c>
      <c r="D1208" s="0" t="n">
        <v>810</v>
      </c>
      <c r="E1208" s="0" t="s">
        <v>7</v>
      </c>
      <c r="F1208" s="0" t="n">
        <v>0</v>
      </c>
      <c r="G1208" s="0" t="s">
        <v>6</v>
      </c>
      <c r="H1208" s="0" t="n">
        <v>30</v>
      </c>
      <c r="I1208" s="0" t="s">
        <v>168</v>
      </c>
      <c r="J1208" s="0" t="n">
        <v>23.4535326883612</v>
      </c>
      <c r="K1208" s="0" t="n">
        <v>27.538626547236</v>
      </c>
      <c r="L1208" s="0" t="n">
        <v>15.7084511467169</v>
      </c>
      <c r="M1208" s="0" t="n">
        <v>25.7986842671024</v>
      </c>
      <c r="N1208" s="0" t="n">
        <v>32.4391413500324</v>
      </c>
      <c r="O1208" s="0" t="n">
        <v>26.25796376401</v>
      </c>
      <c r="P1208" s="0" t="n">
        <v>21.6708202405461</v>
      </c>
      <c r="Q1208" s="0" t="n">
        <v>25.4814655866102</v>
      </c>
      <c r="R1208" s="0" t="n">
        <v>31.1352697741396</v>
      </c>
      <c r="S1208" s="0" t="n">
        <v>22.8031012217662</v>
      </c>
      <c r="T1208" s="0" t="n">
        <v>24.1160325681278</v>
      </c>
      <c r="U1208" s="0" t="n">
        <v>34.4501861421348</v>
      </c>
      <c r="V1208" s="0" t="n">
        <v>19.4676674489785</v>
      </c>
      <c r="W1208" s="0" t="n">
        <v>22.3682668853786</v>
      </c>
      <c r="X1208" s="0" t="n">
        <v>23.224179688796</v>
      </c>
      <c r="Y1208" s="0" t="n">
        <v>28.0184249162249</v>
      </c>
      <c r="Z1208" s="0" t="n">
        <v>31.4557260655627</v>
      </c>
      <c r="AA1208" s="0" t="n">
        <v>31.3391907773239</v>
      </c>
      <c r="AB1208" s="0" t="n">
        <v>22.1405481999734</v>
      </c>
      <c r="AC1208" s="0" t="n">
        <v>28.2090507654417</v>
      </c>
      <c r="AD1208" s="0" t="n">
        <v>23.4907211651398</v>
      </c>
      <c r="AE1208" s="0" t="n">
        <v>25.254385318784</v>
      </c>
      <c r="AF1208" s="0" t="n">
        <v>29.0143413744508</v>
      </c>
      <c r="AG1208" s="0" t="n">
        <v>32.6944296865422</v>
      </c>
      <c r="AH1208" s="0" t="n">
        <v>32.1957501609788</v>
      </c>
    </row>
    <row r="1209" customFormat="false" ht="12.75" hidden="false" customHeight="false" outlineLevel="0" collapsed="false">
      <c r="A1209" s="0" t="n">
        <v>20081031</v>
      </c>
      <c r="B1209" s="0" t="n">
        <v>2</v>
      </c>
      <c r="C1209" s="0" t="s">
        <v>55</v>
      </c>
      <c r="D1209" s="0" t="n">
        <v>810</v>
      </c>
      <c r="E1209" s="0" t="s">
        <v>7</v>
      </c>
      <c r="F1209" s="0" t="n">
        <v>0</v>
      </c>
      <c r="G1209" s="0" t="s">
        <v>6</v>
      </c>
      <c r="H1209" s="0" t="n">
        <v>31</v>
      </c>
      <c r="I1209" s="0" t="s">
        <v>169</v>
      </c>
      <c r="J1209" s="0" t="n">
        <v>32.7658877321538</v>
      </c>
      <c r="K1209" s="0" t="n">
        <v>26.7375707431559</v>
      </c>
      <c r="L1209" s="0" t="n">
        <v>35.6532719304761</v>
      </c>
      <c r="M1209" s="0" t="n">
        <v>37.1134632799394</v>
      </c>
      <c r="N1209" s="0" t="n">
        <v>20.7524235866117</v>
      </c>
      <c r="O1209" s="0" t="n">
        <v>29.2039016412593</v>
      </c>
      <c r="P1209" s="0" t="n">
        <v>29.0082093232385</v>
      </c>
      <c r="Q1209" s="0" t="n">
        <v>60.1417627264266</v>
      </c>
      <c r="R1209" s="0" t="n">
        <v>44.6113773402985</v>
      </c>
      <c r="S1209" s="0" t="n">
        <v>42.5507772608646</v>
      </c>
      <c r="T1209" s="0" t="n">
        <v>52.8717720391808</v>
      </c>
      <c r="U1209" s="0" t="n">
        <v>46.2981875621281</v>
      </c>
      <c r="V1209" s="0" t="n">
        <v>51.3666225093947</v>
      </c>
      <c r="W1209" s="0" t="n">
        <v>46.9863478555953</v>
      </c>
      <c r="X1209" s="0" t="n">
        <v>28.9519397799653</v>
      </c>
      <c r="Y1209" s="0" t="n">
        <v>39.0916930152343</v>
      </c>
      <c r="Z1209" s="0" t="n">
        <v>43.1282346175963</v>
      </c>
      <c r="AA1209" s="0" t="n">
        <v>36.3764751195609</v>
      </c>
      <c r="AB1209" s="0" t="n">
        <v>36.69263107132</v>
      </c>
      <c r="AC1209" s="0" t="n">
        <v>37.025743781853</v>
      </c>
      <c r="AD1209" s="0" t="n">
        <v>26.6001662510391</v>
      </c>
      <c r="AE1209" s="0" t="n">
        <v>43.6661665584343</v>
      </c>
      <c r="AF1209" s="0" t="n">
        <v>28.0115183363399</v>
      </c>
      <c r="AG1209" s="0" t="n">
        <v>44.4163141121734</v>
      </c>
      <c r="AH1209" s="0" t="n">
        <v>49.1765657272121</v>
      </c>
    </row>
    <row r="1210" customFormat="false" ht="12.75" hidden="false" customHeight="false" outlineLevel="0" collapsed="false">
      <c r="A1210" s="0" t="n">
        <v>20081032</v>
      </c>
      <c r="B1210" s="0" t="n">
        <v>2</v>
      </c>
      <c r="C1210" s="0" t="s">
        <v>55</v>
      </c>
      <c r="D1210" s="0" t="n">
        <v>810</v>
      </c>
      <c r="E1210" s="0" t="s">
        <v>7</v>
      </c>
      <c r="F1210" s="0" t="n">
        <v>0</v>
      </c>
      <c r="G1210" s="0" t="s">
        <v>6</v>
      </c>
      <c r="H1210" s="0" t="n">
        <v>32</v>
      </c>
      <c r="I1210" s="0" t="s">
        <v>170</v>
      </c>
      <c r="J1210" s="0" t="n">
        <v>43.2719798476208</v>
      </c>
      <c r="K1210" s="0" t="n">
        <v>41.45809661272</v>
      </c>
      <c r="L1210" s="0" t="n">
        <v>30.5245646433968</v>
      </c>
      <c r="M1210" s="0" t="n">
        <v>30.4418636508927</v>
      </c>
      <c r="N1210" s="0" t="n">
        <v>43.8265074807315</v>
      </c>
      <c r="O1210" s="0" t="n">
        <v>42.4886191198786</v>
      </c>
      <c r="P1210" s="0" t="n">
        <v>31.8867867229494</v>
      </c>
      <c r="Q1210" s="0" t="n">
        <v>48.6603205498616</v>
      </c>
      <c r="R1210" s="0" t="n">
        <v>39.5329035397154</v>
      </c>
      <c r="S1210" s="0" t="n">
        <v>54.7778454047474</v>
      </c>
      <c r="T1210" s="0" t="n">
        <v>36.0133249302242</v>
      </c>
      <c r="U1210" s="0" t="n">
        <v>56.5762439329423</v>
      </c>
      <c r="V1210" s="0" t="n">
        <v>33.7228567658314</v>
      </c>
      <c r="W1210" s="0" t="n">
        <v>51.457723804343</v>
      </c>
      <c r="X1210" s="0" t="n">
        <v>54.9681040343695</v>
      </c>
      <c r="Y1210" s="0" t="n">
        <v>49.5617326781744</v>
      </c>
      <c r="Z1210" s="0" t="n">
        <v>63.3862010996128</v>
      </c>
      <c r="AA1210" s="0" t="n">
        <v>42.2032836877502</v>
      </c>
      <c r="AB1210" s="0" t="n">
        <v>66.9431901711646</v>
      </c>
      <c r="AC1210" s="0" t="n">
        <v>69.0022516524223</v>
      </c>
      <c r="AD1210" s="0" t="n">
        <v>41.5752396350618</v>
      </c>
      <c r="AE1210" s="0" t="n">
        <v>52.4623833549136</v>
      </c>
      <c r="AF1210" s="0" t="n">
        <v>60.7243548037302</v>
      </c>
      <c r="AG1210" s="0" t="n">
        <v>45.8979997011293</v>
      </c>
      <c r="AH1210" s="0" t="n">
        <v>58.064227969092</v>
      </c>
    </row>
    <row r="1211" customFormat="false" ht="12.75" hidden="false" customHeight="false" outlineLevel="0" collapsed="false">
      <c r="A1211" s="0" t="n">
        <v>20081033</v>
      </c>
      <c r="B1211" s="0" t="n">
        <v>2</v>
      </c>
      <c r="C1211" s="0" t="s">
        <v>55</v>
      </c>
      <c r="D1211" s="0" t="n">
        <v>810</v>
      </c>
      <c r="E1211" s="0" t="s">
        <v>7</v>
      </c>
      <c r="F1211" s="0" t="n">
        <v>0</v>
      </c>
      <c r="G1211" s="0" t="s">
        <v>6</v>
      </c>
      <c r="H1211" s="0" t="n">
        <v>33</v>
      </c>
      <c r="I1211" s="0" t="s">
        <v>171</v>
      </c>
      <c r="J1211" s="0" t="n">
        <v>41.3291453132749</v>
      </c>
      <c r="K1211" s="0" t="n">
        <v>44.2624764855594</v>
      </c>
      <c r="L1211" s="0" t="n">
        <v>53.2292405961675</v>
      </c>
      <c r="M1211" s="0" t="n">
        <v>47.1813227039779</v>
      </c>
      <c r="N1211" s="0" t="n">
        <v>52.4383848977452</v>
      </c>
      <c r="O1211" s="0" t="n">
        <v>49.2869816652428</v>
      </c>
      <c r="P1211" s="0" t="n">
        <v>50.8847378615279</v>
      </c>
      <c r="Q1211" s="0" t="n">
        <v>49.046054244936</v>
      </c>
      <c r="R1211" s="0" t="n">
        <v>58.7889476778366</v>
      </c>
      <c r="S1211" s="0" t="n">
        <v>47.0443189929271</v>
      </c>
      <c r="T1211" s="0" t="n">
        <v>45.4095781774541</v>
      </c>
      <c r="U1211" s="0" t="n">
        <v>63.1804043545879</v>
      </c>
      <c r="V1211" s="0" t="n">
        <v>50.1650592271344</v>
      </c>
      <c r="W1211" s="0" t="n">
        <v>54.7424688853467</v>
      </c>
      <c r="X1211" s="0" t="n">
        <v>59.5084920226454</v>
      </c>
      <c r="Y1211" s="0" t="n">
        <v>55.319350708878</v>
      </c>
      <c r="Z1211" s="0" t="n">
        <v>45.1439156898457</v>
      </c>
      <c r="AA1211" s="0" t="n">
        <v>56.5818448739907</v>
      </c>
      <c r="AB1211" s="0" t="n">
        <v>56.6546211796411</v>
      </c>
      <c r="AC1211" s="0" t="n">
        <v>61.6207767223759</v>
      </c>
      <c r="AD1211" s="0" t="n">
        <v>41.2134414695536</v>
      </c>
      <c r="AE1211" s="0" t="n">
        <v>43.3306853470066</v>
      </c>
      <c r="AF1211" s="0" t="n">
        <v>54.4319028247293</v>
      </c>
      <c r="AG1211" s="0" t="n">
        <v>60.8095968600135</v>
      </c>
      <c r="AH1211" s="0" t="n">
        <v>64.968152866242</v>
      </c>
    </row>
    <row r="1212" customFormat="false" ht="12.75" hidden="false" customHeight="false" outlineLevel="0" collapsed="false">
      <c r="A1212" s="0" t="n">
        <v>20081034</v>
      </c>
      <c r="B1212" s="0" t="n">
        <v>2</v>
      </c>
      <c r="C1212" s="0" t="s">
        <v>55</v>
      </c>
      <c r="D1212" s="0" t="n">
        <v>810</v>
      </c>
      <c r="E1212" s="0" t="s">
        <v>7</v>
      </c>
      <c r="F1212" s="0" t="n">
        <v>0</v>
      </c>
      <c r="G1212" s="0" t="s">
        <v>6</v>
      </c>
      <c r="H1212" s="0" t="n">
        <v>34</v>
      </c>
      <c r="I1212" s="0" t="s">
        <v>172</v>
      </c>
      <c r="J1212" s="0" t="n">
        <v>51.4734268433921</v>
      </c>
      <c r="K1212" s="0" t="n">
        <v>56.0437589670014</v>
      </c>
      <c r="L1212" s="0" t="n">
        <v>51.8963802274791</v>
      </c>
      <c r="M1212" s="0" t="n">
        <v>39.4608403082099</v>
      </c>
      <c r="N1212" s="0" t="n">
        <v>67.4201863969859</v>
      </c>
      <c r="O1212" s="0" t="n">
        <v>43.471686701444</v>
      </c>
      <c r="P1212" s="0" t="n">
        <v>59.8856728064604</v>
      </c>
      <c r="Q1212" s="0" t="n">
        <v>57.3649148778682</v>
      </c>
      <c r="R1212" s="0" t="n">
        <v>57.964510760831</v>
      </c>
      <c r="S1212" s="0" t="n">
        <v>46.96952617142</v>
      </c>
      <c r="T1212" s="0" t="n">
        <v>65.6660412757974</v>
      </c>
      <c r="U1212" s="0" t="n">
        <v>59.7952014350848</v>
      </c>
      <c r="V1212" s="0" t="n">
        <v>68.8538623294937</v>
      </c>
      <c r="W1212" s="0" t="n">
        <v>53.5796766743649</v>
      </c>
      <c r="X1212" s="0" t="n">
        <v>74.643169239732</v>
      </c>
      <c r="Y1212" s="0" t="n">
        <v>68.7633455177156</v>
      </c>
      <c r="Z1212" s="0" t="n">
        <v>48.6039855268132</v>
      </c>
      <c r="AA1212" s="0" t="n">
        <v>40.9843368556104</v>
      </c>
      <c r="AB1212" s="0" t="n">
        <v>53.0560271646859</v>
      </c>
      <c r="AC1212" s="0" t="n">
        <v>59.6501693012158</v>
      </c>
      <c r="AD1212" s="0" t="n">
        <v>43.0603878879741</v>
      </c>
      <c r="AE1212" s="0" t="n">
        <v>44.2402586353582</v>
      </c>
      <c r="AF1212" s="0" t="n">
        <v>58.6834780859126</v>
      </c>
      <c r="AG1212" s="0" t="n">
        <v>83.7801608579089</v>
      </c>
      <c r="AH1212" s="0" t="n">
        <v>56.2699634245238</v>
      </c>
    </row>
    <row r="1213" customFormat="false" ht="12.75" hidden="false" customHeight="false" outlineLevel="0" collapsed="false">
      <c r="A1213" s="0" t="n">
        <v>20081035</v>
      </c>
      <c r="B1213" s="0" t="n">
        <v>2</v>
      </c>
      <c r="C1213" s="0" t="s">
        <v>55</v>
      </c>
      <c r="D1213" s="0" t="n">
        <v>810</v>
      </c>
      <c r="E1213" s="0" t="s">
        <v>7</v>
      </c>
      <c r="F1213" s="0" t="n">
        <v>0</v>
      </c>
      <c r="G1213" s="0" t="s">
        <v>6</v>
      </c>
      <c r="H1213" s="0" t="n">
        <v>35</v>
      </c>
      <c r="I1213" s="0" t="s">
        <v>173</v>
      </c>
      <c r="J1213" s="0" t="n">
        <v>48.3839752274047</v>
      </c>
      <c r="K1213" s="0" t="n">
        <v>43.7828371278459</v>
      </c>
      <c r="L1213" s="0" t="n">
        <v>49.3498161719348</v>
      </c>
      <c r="M1213" s="0" t="n">
        <v>65.1694405454181</v>
      </c>
      <c r="N1213" s="0" t="n">
        <v>36.0304714844554</v>
      </c>
      <c r="O1213" s="0" t="n">
        <v>38.112868537827</v>
      </c>
      <c r="P1213" s="0" t="n">
        <v>48.4178747401099</v>
      </c>
      <c r="Q1213" s="0" t="n">
        <v>76.225737075654</v>
      </c>
      <c r="R1213" s="0" t="n">
        <v>54.7274053997707</v>
      </c>
      <c r="S1213" s="0" t="n">
        <v>54.3881334981459</v>
      </c>
      <c r="T1213" s="0" t="n">
        <v>63.448794472905</v>
      </c>
      <c r="U1213" s="0" t="n">
        <v>74.1156653565413</v>
      </c>
      <c r="V1213" s="0" t="n">
        <v>50.1230292536225</v>
      </c>
      <c r="W1213" s="0" t="n">
        <v>41.0116199589884</v>
      </c>
      <c r="X1213" s="0" t="n">
        <v>55.0256786500367</v>
      </c>
      <c r="Y1213" s="0" t="n">
        <v>63.6653024101865</v>
      </c>
      <c r="Z1213" s="0" t="n">
        <v>65.3874771707515</v>
      </c>
      <c r="AA1213" s="0" t="n">
        <v>42.3511579698192</v>
      </c>
      <c r="AB1213" s="0" t="n">
        <v>48.3803575748246</v>
      </c>
      <c r="AC1213" s="0" t="n">
        <v>53.9560581862132</v>
      </c>
      <c r="AD1213" s="0" t="n">
        <v>66.1178176854498</v>
      </c>
      <c r="AE1213" s="0" t="n">
        <v>57.2458390755857</v>
      </c>
      <c r="AF1213" s="0" t="n">
        <v>58.3832023186472</v>
      </c>
      <c r="AG1213" s="0" t="n">
        <v>68.0889695869269</v>
      </c>
      <c r="AH1213" s="0" t="n">
        <v>61.5548761721074</v>
      </c>
    </row>
    <row r="1214" customFormat="false" ht="12.75" hidden="false" customHeight="false" outlineLevel="0" collapsed="false">
      <c r="A1214" s="0" t="n">
        <v>20081036</v>
      </c>
      <c r="B1214" s="0" t="n">
        <v>2</v>
      </c>
      <c r="C1214" s="0" t="s">
        <v>55</v>
      </c>
      <c r="D1214" s="0" t="n">
        <v>810</v>
      </c>
      <c r="E1214" s="0" t="s">
        <v>7</v>
      </c>
      <c r="F1214" s="0" t="n">
        <v>0</v>
      </c>
      <c r="G1214" s="0" t="s">
        <v>6</v>
      </c>
      <c r="H1214" s="0" t="n">
        <v>36</v>
      </c>
      <c r="I1214" s="0" t="s">
        <v>174</v>
      </c>
      <c r="J1214" s="0" t="n">
        <v>40.7196268601466</v>
      </c>
      <c r="K1214" s="0" t="n">
        <v>39.9172624015677</v>
      </c>
      <c r="L1214" s="0" t="n">
        <v>64.5184415212015</v>
      </c>
      <c r="M1214" s="0" t="n">
        <v>42.6590828297192</v>
      </c>
      <c r="N1214" s="0" t="n">
        <v>53.0278926715452</v>
      </c>
      <c r="O1214" s="0" t="n">
        <v>42.3594196759504</v>
      </c>
      <c r="P1214" s="0" t="n">
        <v>53.2556983597245</v>
      </c>
      <c r="Q1214" s="0" t="n">
        <v>74.7437357630979</v>
      </c>
      <c r="R1214" s="0" t="n">
        <v>57.6410404207796</v>
      </c>
      <c r="S1214" s="0" t="n">
        <v>92.9644503941693</v>
      </c>
      <c r="T1214" s="0" t="n">
        <v>50.6131983648044</v>
      </c>
      <c r="U1214" s="0" t="n">
        <v>89.2350125740245</v>
      </c>
      <c r="V1214" s="0" t="n">
        <v>49.4258991711657</v>
      </c>
      <c r="W1214" s="0" t="n">
        <v>39.5114942528736</v>
      </c>
      <c r="X1214" s="0" t="n">
        <v>52.5158368070371</v>
      </c>
      <c r="Y1214" s="0" t="n">
        <v>37.8835711579745</v>
      </c>
      <c r="Z1214" s="0" t="n">
        <v>81.4700823753055</v>
      </c>
      <c r="AA1214" s="0" t="n">
        <v>61.2276136537578</v>
      </c>
      <c r="AB1214" s="0" t="n">
        <v>58.4687346134909</v>
      </c>
      <c r="AC1214" s="0" t="n">
        <v>58.2482602164383</v>
      </c>
      <c r="AD1214" s="0" t="n">
        <v>45.4959053685168</v>
      </c>
      <c r="AE1214" s="0" t="n">
        <v>62.6585111144264</v>
      </c>
      <c r="AF1214" s="0" t="n">
        <v>58.84256671276</v>
      </c>
      <c r="AG1214" s="0" t="n">
        <v>60.4838709677419</v>
      </c>
      <c r="AH1214" s="0" t="n">
        <v>39.3789378937894</v>
      </c>
    </row>
    <row r="1215" customFormat="false" ht="12.75" hidden="false" customHeight="false" outlineLevel="0" collapsed="false">
      <c r="A1215" s="0" t="n">
        <v>20081037</v>
      </c>
      <c r="B1215" s="0" t="n">
        <v>2</v>
      </c>
      <c r="C1215" s="0" t="s">
        <v>55</v>
      </c>
      <c r="D1215" s="0" t="n">
        <v>810</v>
      </c>
      <c r="E1215" s="0" t="s">
        <v>7</v>
      </c>
      <c r="F1215" s="0" t="n">
        <v>0</v>
      </c>
      <c r="G1215" s="0" t="s">
        <v>6</v>
      </c>
      <c r="H1215" s="0" t="n">
        <v>37</v>
      </c>
      <c r="I1215" s="0" t="s">
        <v>175</v>
      </c>
      <c r="J1215" s="0" t="n">
        <v>47.1401634192332</v>
      </c>
      <c r="K1215" s="0" t="n">
        <v>37.3887684139684</v>
      </c>
      <c r="L1215" s="0" t="n">
        <v>29.244041526539</v>
      </c>
      <c r="M1215" s="0" t="n">
        <v>42.4718623911659</v>
      </c>
      <c r="N1215" s="0" t="n">
        <v>61.5805679096818</v>
      </c>
      <c r="O1215" s="0" t="n">
        <v>80.1817452893225</v>
      </c>
      <c r="P1215" s="0" t="n">
        <v>65.2230628750326</v>
      </c>
      <c r="Q1215" s="0" t="n">
        <v>69.3699943242732</v>
      </c>
      <c r="R1215" s="0" t="n">
        <v>87.4125874125874</v>
      </c>
      <c r="S1215" s="0" t="n">
        <v>43.59197907585</v>
      </c>
      <c r="T1215" s="0" t="n">
        <v>67.3400673400673</v>
      </c>
      <c r="U1215" s="0" t="n">
        <v>61.3233580670878</v>
      </c>
      <c r="V1215" s="0" t="n">
        <v>43.0875292379663</v>
      </c>
      <c r="W1215" s="0" t="n">
        <v>79.6763912723707</v>
      </c>
      <c r="X1215" s="0" t="n">
        <v>43.5188063413118</v>
      </c>
      <c r="Y1215" s="0" t="n">
        <v>38.6448537936365</v>
      </c>
      <c r="Z1215" s="0" t="n">
        <v>46.3944856839873</v>
      </c>
      <c r="AA1215" s="0" t="n">
        <v>60.4302634759488</v>
      </c>
      <c r="AB1215" s="0" t="n">
        <v>50.178412132025</v>
      </c>
      <c r="AC1215" s="0" t="n">
        <v>42.3863515947865</v>
      </c>
      <c r="AD1215" s="0" t="n">
        <v>25.4569522936714</v>
      </c>
      <c r="AE1215" s="0" t="n">
        <v>58.3742764021988</v>
      </c>
      <c r="AF1215" s="0" t="n">
        <v>34.2650154192569</v>
      </c>
      <c r="AG1215" s="0" t="n">
        <v>63.7692534092024</v>
      </c>
      <c r="AH1215" s="0" t="n">
        <v>72.9217306757414</v>
      </c>
    </row>
    <row r="1216" customFormat="false" ht="12.75" hidden="false" customHeight="false" outlineLevel="0" collapsed="false">
      <c r="A1216" s="0" t="n">
        <v>20081038</v>
      </c>
      <c r="B1216" s="0" t="n">
        <v>2</v>
      </c>
      <c r="C1216" s="0" t="s">
        <v>55</v>
      </c>
      <c r="D1216" s="0" t="n">
        <v>810</v>
      </c>
      <c r="E1216" s="0" t="s">
        <v>7</v>
      </c>
      <c r="F1216" s="0" t="n">
        <v>0</v>
      </c>
      <c r="G1216" s="0" t="s">
        <v>6</v>
      </c>
      <c r="H1216" s="0" t="n">
        <v>38</v>
      </c>
      <c r="I1216" s="0" t="s">
        <v>176</v>
      </c>
      <c r="J1216" s="0" t="n">
        <v>61.7410989915621</v>
      </c>
      <c r="K1216" s="0" t="n">
        <v>77.6096235933256</v>
      </c>
      <c r="L1216" s="0" t="n">
        <v>56.550424128181</v>
      </c>
      <c r="M1216" s="0" t="n">
        <v>35.4609929078014</v>
      </c>
      <c r="N1216" s="0" t="n">
        <v>32.8191663931736</v>
      </c>
      <c r="O1216" s="0" t="n">
        <v>15.4679040989946</v>
      </c>
      <c r="P1216" s="0" t="n">
        <v>30.0525920360631</v>
      </c>
      <c r="Q1216" s="0" t="n">
        <v>86.1573808156232</v>
      </c>
      <c r="R1216" s="0" t="n">
        <v>41.4193013944498</v>
      </c>
      <c r="S1216" s="0" t="n">
        <v>79.968012794882</v>
      </c>
      <c r="T1216" s="0" t="n">
        <v>92.458063663981</v>
      </c>
      <c r="U1216" s="0" t="n">
        <v>38.3239652529382</v>
      </c>
      <c r="V1216" s="0" t="n">
        <v>48.1579581025765</v>
      </c>
      <c r="W1216" s="0" t="n">
        <v>34.9568865066418</v>
      </c>
      <c r="X1216" s="0" t="n">
        <v>53.184416965829</v>
      </c>
      <c r="Y1216" s="0" t="n">
        <v>117.878192534381</v>
      </c>
      <c r="Z1216" s="0" t="n">
        <v>51.2623349993592</v>
      </c>
      <c r="AA1216" s="0" t="n">
        <v>24.9500998003992</v>
      </c>
      <c r="AB1216" s="0" t="n">
        <v>49.0196078431373</v>
      </c>
      <c r="AC1216" s="0" t="n">
        <v>12.388503468781</v>
      </c>
      <c r="AD1216" s="0" t="n">
        <v>49.9812570286143</v>
      </c>
      <c r="AE1216" s="0" t="n">
        <v>49.255017854944</v>
      </c>
      <c r="AF1216" s="0" t="n">
        <v>55.0721445093072</v>
      </c>
      <c r="AG1216" s="0" t="n">
        <v>20.2613716948637</v>
      </c>
      <c r="AH1216" s="0" t="n">
        <v>28.7797390636992</v>
      </c>
    </row>
    <row r="1217" customFormat="false" ht="12.75" hidden="false" customHeight="false" outlineLevel="0" collapsed="false">
      <c r="A1217" s="0" t="n">
        <v>20081039</v>
      </c>
      <c r="B1217" s="0" t="n">
        <v>2</v>
      </c>
      <c r="C1217" s="0" t="s">
        <v>55</v>
      </c>
      <c r="D1217" s="0" t="n">
        <v>810</v>
      </c>
      <c r="E1217" s="0" t="s">
        <v>7</v>
      </c>
      <c r="F1217" s="0" t="n">
        <v>0</v>
      </c>
      <c r="G1217" s="0" t="s">
        <v>6</v>
      </c>
      <c r="H1217" s="0" t="n">
        <v>39</v>
      </c>
      <c r="I1217" s="0" t="s">
        <v>177</v>
      </c>
      <c r="J1217" s="0" t="n">
        <v>14.4162226310801</v>
      </c>
      <c r="K1217" s="0" t="n">
        <v>14.3647373475235</v>
      </c>
      <c r="L1217" s="0" t="n">
        <v>14.2172233762746</v>
      </c>
      <c r="M1217" s="0" t="n">
        <v>14.3643199711144</v>
      </c>
      <c r="N1217" s="0" t="n">
        <v>15.2587367945754</v>
      </c>
      <c r="O1217" s="0" t="n">
        <v>14.1532417110728</v>
      </c>
      <c r="P1217" s="0" t="n">
        <v>15.1557114721812</v>
      </c>
      <c r="Q1217" s="0" t="n">
        <v>19.4194132727468</v>
      </c>
      <c r="R1217" s="0" t="n">
        <v>17.1505479715439</v>
      </c>
      <c r="S1217" s="0" t="n">
        <v>17.6615764306648</v>
      </c>
      <c r="T1217" s="0" t="n">
        <v>17.9417974278268</v>
      </c>
      <c r="U1217" s="0" t="n">
        <v>20.1335005962614</v>
      </c>
      <c r="V1217" s="0" t="n">
        <v>16.8746840856954</v>
      </c>
      <c r="W1217" s="0" t="n">
        <v>17.6225193964677</v>
      </c>
      <c r="X1217" s="0" t="n">
        <v>17.9134701507068</v>
      </c>
      <c r="Y1217" s="0" t="n">
        <v>19.944589739013</v>
      </c>
      <c r="Z1217" s="0" t="n">
        <v>20.065753932116</v>
      </c>
      <c r="AA1217" s="0" t="n">
        <v>16.9089517980107</v>
      </c>
      <c r="AB1217" s="0" t="n">
        <v>18.8905410736504</v>
      </c>
      <c r="AC1217" s="0" t="n">
        <v>20.2012616401322</v>
      </c>
      <c r="AD1217" s="0" t="n">
        <v>15.8600148920328</v>
      </c>
      <c r="AE1217" s="0" t="n">
        <v>19.0694408514727</v>
      </c>
      <c r="AF1217" s="0" t="n">
        <v>19.5134833768597</v>
      </c>
      <c r="AG1217" s="0" t="n">
        <v>22.2004665737401</v>
      </c>
      <c r="AH1217" s="0" t="n">
        <v>22.5081319702602</v>
      </c>
    </row>
    <row r="1218" customFormat="false" ht="12.75" hidden="false" customHeight="false" outlineLevel="0" collapsed="false">
      <c r="A1218" s="0" t="n">
        <v>20081040</v>
      </c>
      <c r="B1218" s="0" t="n">
        <v>2</v>
      </c>
      <c r="C1218" s="0" t="s">
        <v>55</v>
      </c>
      <c r="D1218" s="0" t="n">
        <v>810</v>
      </c>
      <c r="E1218" s="0" t="s">
        <v>7</v>
      </c>
      <c r="F1218" s="0" t="n">
        <v>0</v>
      </c>
      <c r="G1218" s="0" t="s">
        <v>6</v>
      </c>
      <c r="H1218" s="0" t="n">
        <v>40</v>
      </c>
      <c r="I1218" s="0" t="s">
        <v>178</v>
      </c>
      <c r="J1218" s="0" t="n">
        <v>12.3924498026483</v>
      </c>
      <c r="K1218" s="0" t="n">
        <v>12.3481921071078</v>
      </c>
      <c r="L1218" s="0" t="n">
        <v>12.2160623522046</v>
      </c>
      <c r="M1218" s="0" t="n">
        <v>12.3584625142165</v>
      </c>
      <c r="N1218" s="0" t="n">
        <v>13.1972175759644</v>
      </c>
      <c r="O1218" s="0" t="n">
        <v>12.1768595723761</v>
      </c>
      <c r="P1218" s="0" t="n">
        <v>13.1131247291575</v>
      </c>
      <c r="Q1218" s="0" t="n">
        <v>17.100025355422</v>
      </c>
      <c r="R1218" s="0" t="n">
        <v>14.9732627022247</v>
      </c>
      <c r="S1218" s="0" t="n">
        <v>15.4479848564508</v>
      </c>
      <c r="T1218" s="0" t="n">
        <v>15.7071819031212</v>
      </c>
      <c r="U1218" s="0" t="n">
        <v>17.7603863625812</v>
      </c>
      <c r="V1218" s="0" t="n">
        <v>14.704026513063</v>
      </c>
      <c r="W1218" s="0" t="n">
        <v>15.3997083895919</v>
      </c>
      <c r="X1218" s="0" t="n">
        <v>15.6730293073103</v>
      </c>
      <c r="Y1218" s="0" t="n">
        <v>17.5804956637144</v>
      </c>
      <c r="Z1218" s="0" t="n">
        <v>17.7006249254559</v>
      </c>
      <c r="AA1218" s="0" t="n">
        <v>14.7529794846086</v>
      </c>
      <c r="AB1218" s="0" t="n">
        <v>16.6168526314185</v>
      </c>
      <c r="AC1218" s="0" t="n">
        <v>17.8590850756765</v>
      </c>
      <c r="AD1218" s="0" t="n">
        <v>13.8014796416185</v>
      </c>
      <c r="AE1218" s="0" t="n">
        <v>16.8133266562867</v>
      </c>
      <c r="AF1218" s="0" t="n">
        <v>17.2387237799768</v>
      </c>
      <c r="AG1218" s="0" t="n">
        <v>19.7786118514532</v>
      </c>
      <c r="AH1218" s="0" t="n">
        <v>20.0720235926873</v>
      </c>
    </row>
    <row r="1219" customFormat="false" ht="12.75" hidden="false" customHeight="false" outlineLevel="0" collapsed="false">
      <c r="A1219" s="0" t="n">
        <v>20081041</v>
      </c>
      <c r="B1219" s="0" t="n">
        <v>2</v>
      </c>
      <c r="C1219" s="0" t="s">
        <v>55</v>
      </c>
      <c r="D1219" s="0" t="n">
        <v>810</v>
      </c>
      <c r="E1219" s="0" t="s">
        <v>7</v>
      </c>
      <c r="F1219" s="0" t="n">
        <v>0</v>
      </c>
      <c r="G1219" s="0" t="s">
        <v>6</v>
      </c>
      <c r="H1219" s="0" t="n">
        <v>41</v>
      </c>
      <c r="I1219" s="0" t="s">
        <v>179</v>
      </c>
      <c r="J1219" s="0" t="n">
        <v>16.6762566548483</v>
      </c>
      <c r="K1219" s="0" t="n">
        <v>16.616700013382</v>
      </c>
      <c r="L1219" s="0" t="n">
        <v>16.4526943140416</v>
      </c>
      <c r="M1219" s="0" t="n">
        <v>16.602984618784</v>
      </c>
      <c r="N1219" s="0" t="n">
        <v>17.5509706251449</v>
      </c>
      <c r="O1219" s="0" t="n">
        <v>16.3590100267478</v>
      </c>
      <c r="P1219" s="0" t="n">
        <v>17.4262784540957</v>
      </c>
      <c r="Q1219" s="0" t="n">
        <v>21.965642908499</v>
      </c>
      <c r="R1219" s="0" t="n">
        <v>19.5554257972315</v>
      </c>
      <c r="S1219" s="0" t="n">
        <v>20.1033358781806</v>
      </c>
      <c r="T1219" s="0" t="n">
        <v>20.405171886738</v>
      </c>
      <c r="U1219" s="0" t="n">
        <v>22.7354026616822</v>
      </c>
      <c r="V1219" s="0" t="n">
        <v>19.2755336890684</v>
      </c>
      <c r="W1219" s="0" t="n">
        <v>20.0760485009823</v>
      </c>
      <c r="X1219" s="0" t="n">
        <v>20.3843161183637</v>
      </c>
      <c r="Y1219" s="0" t="n">
        <v>22.5379974892676</v>
      </c>
      <c r="Z1219" s="0" t="n">
        <v>22.6589009286147</v>
      </c>
      <c r="AA1219" s="0" t="n">
        <v>19.291363462514</v>
      </c>
      <c r="AB1219" s="0" t="n">
        <v>21.3884748484312</v>
      </c>
      <c r="AC1219" s="0" t="n">
        <v>22.7652401233104</v>
      </c>
      <c r="AD1219" s="0" t="n">
        <v>18.1390090395306</v>
      </c>
      <c r="AE1219" s="0" t="n">
        <v>21.5439482551383</v>
      </c>
      <c r="AF1219" s="0" t="n">
        <v>22.0049338998713</v>
      </c>
      <c r="AG1219" s="0" t="n">
        <v>24.8370429923886</v>
      </c>
      <c r="AH1219" s="0" t="n">
        <v>25.1583941027549</v>
      </c>
    </row>
    <row r="1220" customFormat="false" ht="12.75" hidden="false" customHeight="false" outlineLevel="0" collapsed="false">
      <c r="A1220" s="0" t="n">
        <v>20081042</v>
      </c>
      <c r="B1220" s="0" t="n">
        <v>2</v>
      </c>
      <c r="C1220" s="0" t="s">
        <v>55</v>
      </c>
      <c r="D1220" s="0" t="n">
        <v>810</v>
      </c>
      <c r="E1220" s="0" t="s">
        <v>7</v>
      </c>
      <c r="F1220" s="0" t="n">
        <v>0</v>
      </c>
      <c r="G1220" s="0" t="s">
        <v>6</v>
      </c>
      <c r="H1220" s="0" t="n">
        <v>42</v>
      </c>
      <c r="I1220" s="0" t="s">
        <v>180</v>
      </c>
      <c r="J1220" s="0" t="n">
        <v>19.161077641281</v>
      </c>
      <c r="K1220" s="0" t="n">
        <v>19.1028108430615</v>
      </c>
      <c r="L1220" s="0" t="n">
        <v>18.9427149413537</v>
      </c>
      <c r="M1220" s="0" t="n">
        <v>18.7111187243366</v>
      </c>
      <c r="N1220" s="0" t="n">
        <v>20.1922553403592</v>
      </c>
      <c r="O1220" s="0" t="n">
        <v>17.9404976888827</v>
      </c>
      <c r="P1220" s="0" t="n">
        <v>19.3943792901536</v>
      </c>
      <c r="Q1220" s="0" t="n">
        <v>25.3938954580468</v>
      </c>
      <c r="R1220" s="0" t="n">
        <v>22.1326719337746</v>
      </c>
      <c r="S1220" s="0" t="n">
        <v>22.252607823988</v>
      </c>
      <c r="T1220" s="0" t="n">
        <v>22.8426991265713</v>
      </c>
      <c r="U1220" s="0" t="n">
        <v>24.3028688579721</v>
      </c>
      <c r="V1220" s="0" t="n">
        <v>20.1542991364745</v>
      </c>
      <c r="W1220" s="0" t="n">
        <v>19.9507118383381</v>
      </c>
      <c r="X1220" s="0" t="n">
        <v>20.8010488534095</v>
      </c>
      <c r="Y1220" s="0" t="n">
        <v>22.9262012285575</v>
      </c>
      <c r="Z1220" s="0" t="n">
        <v>22.3631304899997</v>
      </c>
      <c r="AA1220" s="0" t="n">
        <v>18.661059286442</v>
      </c>
      <c r="AB1220" s="0" t="n">
        <v>20.9208448416536</v>
      </c>
      <c r="AC1220" s="0" t="n">
        <v>21.9239133438337</v>
      </c>
      <c r="AD1220" s="0" t="n">
        <v>16.7650277200815</v>
      </c>
      <c r="AE1220" s="0" t="n">
        <v>19.9761941717964</v>
      </c>
      <c r="AF1220" s="0" t="n">
        <v>20.9005980133742</v>
      </c>
      <c r="AG1220" s="0" t="n">
        <v>23.3618299583254</v>
      </c>
      <c r="AH1220" s="0" t="n">
        <v>22.951225320043</v>
      </c>
    </row>
    <row r="1221" customFormat="false" ht="12.75" hidden="false" customHeight="false" outlineLevel="0" collapsed="false">
      <c r="A1221" s="0" t="n">
        <v>20081044</v>
      </c>
      <c r="B1221" s="0" t="n">
        <v>2</v>
      </c>
      <c r="C1221" s="0" t="s">
        <v>55</v>
      </c>
      <c r="D1221" s="0" t="n">
        <v>810</v>
      </c>
      <c r="E1221" s="0" t="s">
        <v>7</v>
      </c>
      <c r="F1221" s="0" t="n">
        <v>0</v>
      </c>
      <c r="G1221" s="0" t="s">
        <v>6</v>
      </c>
      <c r="H1221" s="0" t="n">
        <v>44</v>
      </c>
      <c r="I1221" s="0" t="s">
        <v>181</v>
      </c>
      <c r="J1221" s="0" t="n">
        <v>16.3171848795088</v>
      </c>
      <c r="K1221" s="0" t="n">
        <v>16.2680557484237</v>
      </c>
      <c r="L1221" s="0" t="n">
        <v>16.0242490880272</v>
      </c>
      <c r="M1221" s="0" t="n">
        <v>15.8670809369774</v>
      </c>
      <c r="N1221" s="0" t="n">
        <v>17.3382244966106</v>
      </c>
      <c r="O1221" s="0" t="n">
        <v>15.362417405847</v>
      </c>
      <c r="P1221" s="0" t="n">
        <v>16.711375171701</v>
      </c>
      <c r="Q1221" s="0" t="n">
        <v>22.1396261234379</v>
      </c>
      <c r="R1221" s="0" t="n">
        <v>19.1821792218836</v>
      </c>
      <c r="S1221" s="0" t="n">
        <v>19.3716501248288</v>
      </c>
      <c r="T1221" s="0" t="n">
        <v>19.8205512008506</v>
      </c>
      <c r="U1221" s="0" t="n">
        <v>21.3553145658293</v>
      </c>
      <c r="V1221" s="0" t="n">
        <v>17.4533639742188</v>
      </c>
      <c r="W1221" s="0" t="n">
        <v>17.3808753443515</v>
      </c>
      <c r="X1221" s="0" t="n">
        <v>18.1036977431677</v>
      </c>
      <c r="Y1221" s="0" t="n">
        <v>20.0462800750483</v>
      </c>
      <c r="Z1221" s="0" t="n">
        <v>19.6642967813423</v>
      </c>
      <c r="AA1221" s="0" t="n">
        <v>16.216968400507</v>
      </c>
      <c r="AB1221" s="0" t="n">
        <v>18.3078410948012</v>
      </c>
      <c r="AC1221" s="0" t="n">
        <v>19.3337166451574</v>
      </c>
      <c r="AD1221" s="0" t="n">
        <v>14.5675317074846</v>
      </c>
      <c r="AE1221" s="0" t="n">
        <v>17.568100276578</v>
      </c>
      <c r="AF1221" s="0" t="n">
        <v>18.403302873615</v>
      </c>
      <c r="AG1221" s="0" t="n">
        <v>20.7736818825002</v>
      </c>
      <c r="AH1221" s="0" t="n">
        <v>20.4409887452644</v>
      </c>
    </row>
    <row r="1222" customFormat="false" ht="12.75" hidden="false" customHeight="false" outlineLevel="0" collapsed="false">
      <c r="A1222" s="0" t="n">
        <v>20081045</v>
      </c>
      <c r="B1222" s="0" t="n">
        <v>2</v>
      </c>
      <c r="C1222" s="0" t="s">
        <v>55</v>
      </c>
      <c r="D1222" s="0" t="n">
        <v>810</v>
      </c>
      <c r="E1222" s="0" t="s">
        <v>7</v>
      </c>
      <c r="F1222" s="0" t="n">
        <v>0</v>
      </c>
      <c r="G1222" s="0" t="s">
        <v>6</v>
      </c>
      <c r="H1222" s="0" t="n">
        <v>45</v>
      </c>
      <c r="I1222" s="0" t="s">
        <v>182</v>
      </c>
      <c r="J1222" s="0" t="n">
        <v>22.2300587526921</v>
      </c>
      <c r="K1222" s="0" t="n">
        <v>22.1618889492782</v>
      </c>
      <c r="L1222" s="0" t="n">
        <v>22.1017292179937</v>
      </c>
      <c r="M1222" s="0" t="n">
        <v>21.7861480169061</v>
      </c>
      <c r="N1222" s="0" t="n">
        <v>23.2605495723214</v>
      </c>
      <c r="O1222" s="0" t="n">
        <v>20.715615674501</v>
      </c>
      <c r="P1222" s="0" t="n">
        <v>22.2741953881211</v>
      </c>
      <c r="Q1222" s="0" t="n">
        <v>28.868051677134</v>
      </c>
      <c r="R1222" s="0" t="n">
        <v>25.2911442049909</v>
      </c>
      <c r="S1222" s="0" t="n">
        <v>25.3303681903204</v>
      </c>
      <c r="T1222" s="0" t="n">
        <v>26.0761502138216</v>
      </c>
      <c r="U1222" s="0" t="n">
        <v>27.4381997695186</v>
      </c>
      <c r="V1222" s="0" t="n">
        <v>23.0467022051357</v>
      </c>
      <c r="W1222" s="0" t="n">
        <v>22.6951436306258</v>
      </c>
      <c r="X1222" s="0" t="n">
        <v>23.6829771752595</v>
      </c>
      <c r="Y1222" s="0" t="n">
        <v>25.9965991478877</v>
      </c>
      <c r="Z1222" s="0" t="n">
        <v>25.2329860495514</v>
      </c>
      <c r="AA1222" s="0" t="n">
        <v>21.2741942420501</v>
      </c>
      <c r="AB1222" s="0" t="n">
        <v>23.7056163973328</v>
      </c>
      <c r="AC1222" s="0" t="n">
        <v>24.6745727969501</v>
      </c>
      <c r="AD1222" s="0" t="n">
        <v>19.1146410815843</v>
      </c>
      <c r="AE1222" s="0" t="n">
        <v>22.5367053663434</v>
      </c>
      <c r="AF1222" s="0" t="n">
        <v>23.5544697624095</v>
      </c>
      <c r="AG1222" s="0" t="n">
        <v>26.0997224897931</v>
      </c>
      <c r="AH1222" s="0" t="n">
        <v>25.6047363672931</v>
      </c>
    </row>
    <row r="1223" customFormat="false" ht="12.75" hidden="false" customHeight="false" outlineLevel="0" collapsed="false">
      <c r="A1223" s="0" t="n">
        <v>20081046</v>
      </c>
      <c r="B1223" s="0" t="n">
        <v>2</v>
      </c>
      <c r="C1223" s="0" t="s">
        <v>55</v>
      </c>
      <c r="D1223" s="0" t="n">
        <v>810</v>
      </c>
      <c r="E1223" s="0" t="s">
        <v>7</v>
      </c>
      <c r="F1223" s="0" t="n">
        <v>0</v>
      </c>
      <c r="G1223" s="0" t="s">
        <v>6</v>
      </c>
      <c r="H1223" s="0" t="n">
        <v>46</v>
      </c>
      <c r="I1223" s="0" t="s">
        <v>183</v>
      </c>
      <c r="J1223" s="0" t="n">
        <v>9.97109110784512</v>
      </c>
      <c r="K1223" s="0" t="n">
        <v>9.87850058786396</v>
      </c>
      <c r="L1223" s="0" t="n">
        <v>9.23271619882987</v>
      </c>
      <c r="M1223" s="0" t="n">
        <v>9.46293994420768</v>
      </c>
      <c r="N1223" s="0" t="n">
        <v>10.2768122869453</v>
      </c>
      <c r="O1223" s="0" t="n">
        <v>9.41087517928432</v>
      </c>
      <c r="P1223" s="0" t="n">
        <v>9.83989551552998</v>
      </c>
      <c r="Q1223" s="0" t="n">
        <v>12.4819158792211</v>
      </c>
      <c r="R1223" s="0" t="n">
        <v>10.8743136333758</v>
      </c>
      <c r="S1223" s="0" t="n">
        <v>11.0904830052271</v>
      </c>
      <c r="T1223" s="0" t="n">
        <v>11.0625709367973</v>
      </c>
      <c r="U1223" s="0" t="n">
        <v>11.97918395914</v>
      </c>
      <c r="V1223" s="0" t="n">
        <v>10.1532482184793</v>
      </c>
      <c r="W1223" s="0" t="n">
        <v>10.6539137045383</v>
      </c>
      <c r="X1223" s="0" t="n">
        <v>10.3145260196277</v>
      </c>
      <c r="Y1223" s="0" t="n">
        <v>11.7641897978188</v>
      </c>
      <c r="Z1223" s="0" t="n">
        <v>11.3314535474788</v>
      </c>
      <c r="AA1223" s="0" t="n">
        <v>9.61822045602922</v>
      </c>
      <c r="AB1223" s="0" t="n">
        <v>10.7638884076926</v>
      </c>
      <c r="AC1223" s="0" t="n">
        <v>11.4749484458853</v>
      </c>
      <c r="AD1223" s="0" t="n">
        <v>8.63876629511839</v>
      </c>
      <c r="AE1223" s="0" t="n">
        <v>10.3560377720737</v>
      </c>
      <c r="AF1223" s="0" t="n">
        <v>10.8412894946634</v>
      </c>
      <c r="AG1223" s="0" t="n">
        <v>11.8374652736468</v>
      </c>
      <c r="AH1223" s="0" t="n">
        <v>12.4192931425258</v>
      </c>
    </row>
    <row r="1224" customFormat="false" ht="12.75" hidden="false" customHeight="false" outlineLevel="0" collapsed="false">
      <c r="A1224" s="0" t="n">
        <v>20081048</v>
      </c>
      <c r="B1224" s="0" t="n">
        <v>2</v>
      </c>
      <c r="C1224" s="0" t="s">
        <v>55</v>
      </c>
      <c r="D1224" s="0" t="n">
        <v>810</v>
      </c>
      <c r="E1224" s="0" t="s">
        <v>7</v>
      </c>
      <c r="F1224" s="0" t="n">
        <v>0</v>
      </c>
      <c r="G1224" s="0" t="s">
        <v>6</v>
      </c>
      <c r="H1224" s="0" t="n">
        <v>48</v>
      </c>
      <c r="I1224" s="0" t="s">
        <v>184</v>
      </c>
      <c r="J1224" s="0" t="n">
        <v>8.49555798511682</v>
      </c>
      <c r="K1224" s="0" t="n">
        <v>8.42267468956979</v>
      </c>
      <c r="L1224" s="0" t="n">
        <v>7.85982061983076</v>
      </c>
      <c r="M1224" s="0" t="n">
        <v>8.0642300922477</v>
      </c>
      <c r="N1224" s="0" t="n">
        <v>8.82504029981153</v>
      </c>
      <c r="O1224" s="0" t="n">
        <v>8.03308290228464</v>
      </c>
      <c r="P1224" s="0" t="n">
        <v>8.45090789927502</v>
      </c>
      <c r="Q1224" s="0" t="n">
        <v>10.9053238724615</v>
      </c>
      <c r="R1224" s="0" t="n">
        <v>9.42541994505947</v>
      </c>
      <c r="S1224" s="0" t="n">
        <v>9.62650813016895</v>
      </c>
      <c r="T1224" s="0" t="n">
        <v>9.61626590013274</v>
      </c>
      <c r="U1224" s="0" t="n">
        <v>10.4904099961698</v>
      </c>
      <c r="V1224" s="0" t="n">
        <v>8.77957689112171</v>
      </c>
      <c r="W1224" s="0" t="n">
        <v>9.23643847741328</v>
      </c>
      <c r="X1224" s="0" t="n">
        <v>8.95313271260988</v>
      </c>
      <c r="Y1224" s="0" t="n">
        <v>10.291383113701</v>
      </c>
      <c r="Z1224" s="0" t="n">
        <v>9.91676432116693</v>
      </c>
      <c r="AA1224" s="0" t="n">
        <v>8.31749270437726</v>
      </c>
      <c r="AB1224" s="0" t="n">
        <v>9.39424202474424</v>
      </c>
      <c r="AC1224" s="0" t="n">
        <v>10.0862326087025</v>
      </c>
      <c r="AD1224" s="0" t="n">
        <v>7.44372803533196</v>
      </c>
      <c r="AE1224" s="0" t="n">
        <v>9.05516746315411</v>
      </c>
      <c r="AF1224" s="0" t="n">
        <v>9.4783321199729</v>
      </c>
      <c r="AG1224" s="0" t="n">
        <v>10.4725255680329</v>
      </c>
      <c r="AH1224" s="0" t="n">
        <v>10.9923325764307</v>
      </c>
    </row>
    <row r="1225" customFormat="false" ht="12.75" hidden="false" customHeight="false" outlineLevel="0" collapsed="false">
      <c r="A1225" s="0" t="n">
        <v>20081049</v>
      </c>
      <c r="B1225" s="0" t="n">
        <v>2</v>
      </c>
      <c r="C1225" s="0" t="s">
        <v>55</v>
      </c>
      <c r="D1225" s="0" t="n">
        <v>810</v>
      </c>
      <c r="E1225" s="0" t="s">
        <v>7</v>
      </c>
      <c r="F1225" s="0" t="n">
        <v>0</v>
      </c>
      <c r="G1225" s="0" t="s">
        <v>6</v>
      </c>
      <c r="H1225" s="0" t="n">
        <v>49</v>
      </c>
      <c r="I1225" s="0" t="s">
        <v>185</v>
      </c>
      <c r="J1225" s="0" t="n">
        <v>11.5630356776803</v>
      </c>
      <c r="K1225" s="0" t="n">
        <v>11.4486720468324</v>
      </c>
      <c r="L1225" s="0" t="n">
        <v>10.7144953641868</v>
      </c>
      <c r="M1225" s="0" t="n">
        <v>10.9718615000804</v>
      </c>
      <c r="N1225" s="0" t="n">
        <v>11.8375118633079</v>
      </c>
      <c r="O1225" s="0" t="n">
        <v>10.8961138515736</v>
      </c>
      <c r="P1225" s="0" t="n">
        <v>11.3330140558532</v>
      </c>
      <c r="Q1225" s="0" t="n">
        <v>14.163399281264</v>
      </c>
      <c r="R1225" s="0" t="n">
        <v>12.4252832868344</v>
      </c>
      <c r="S1225" s="0" t="n">
        <v>12.6565683810008</v>
      </c>
      <c r="T1225" s="0" t="n">
        <v>12.6087178321002</v>
      </c>
      <c r="U1225" s="0" t="n">
        <v>13.5653059321286</v>
      </c>
      <c r="V1225" s="0" t="n">
        <v>11.6253004788405</v>
      </c>
      <c r="W1225" s="0" t="n">
        <v>12.1710966230332</v>
      </c>
      <c r="X1225" s="0" t="n">
        <v>11.7708637607467</v>
      </c>
      <c r="Y1225" s="0" t="n">
        <v>13.3340577914782</v>
      </c>
      <c r="Z1225" s="0" t="n">
        <v>12.839097215327</v>
      </c>
      <c r="AA1225" s="0" t="n">
        <v>11.012062265786</v>
      </c>
      <c r="AB1225" s="0" t="n">
        <v>12.2253801141319</v>
      </c>
      <c r="AC1225" s="0" t="n">
        <v>12.9519304850318</v>
      </c>
      <c r="AD1225" s="0" t="n">
        <v>9.92146438673269</v>
      </c>
      <c r="AE1225" s="0" t="n">
        <v>11.7429464564258</v>
      </c>
      <c r="AF1225" s="0" t="n">
        <v>12.2944716726253</v>
      </c>
      <c r="AG1225" s="0" t="n">
        <v>13.284804573977</v>
      </c>
      <c r="AH1225" s="0" t="n">
        <v>13.932073327788</v>
      </c>
    </row>
    <row r="1226" customFormat="false" ht="12.75" hidden="false" customHeight="false" outlineLevel="0" collapsed="false">
      <c r="A1226" s="0" t="n">
        <v>20081050</v>
      </c>
      <c r="B1226" s="0" t="n">
        <v>2</v>
      </c>
      <c r="C1226" s="0" t="s">
        <v>55</v>
      </c>
      <c r="D1226" s="0" t="n">
        <v>810</v>
      </c>
      <c r="E1226" s="0" t="s">
        <v>7</v>
      </c>
      <c r="F1226" s="0" t="n">
        <v>0</v>
      </c>
      <c r="G1226" s="0" t="s">
        <v>6</v>
      </c>
      <c r="H1226" s="0" t="n">
        <v>50</v>
      </c>
      <c r="I1226" s="0" t="s">
        <v>186</v>
      </c>
      <c r="J1226" s="0" t="n">
        <v>95.0207036851855</v>
      </c>
      <c r="K1226" s="0" t="n">
        <v>89.7564850616223</v>
      </c>
      <c r="L1226" s="0" t="n">
        <v>85.9083875956731</v>
      </c>
      <c r="M1226" s="0" t="n">
        <v>86.5824895893443</v>
      </c>
      <c r="N1226" s="0" t="n">
        <v>90.4161432106802</v>
      </c>
      <c r="O1226" s="0" t="n">
        <v>81.6342544308842</v>
      </c>
      <c r="P1226" s="0" t="n">
        <v>85.1866718412544</v>
      </c>
      <c r="Q1226" s="0" t="n">
        <v>104.135240019772</v>
      </c>
      <c r="R1226" s="0" t="n">
        <v>81.7105753692193</v>
      </c>
      <c r="S1226" s="0" t="n">
        <v>93.4119302429898</v>
      </c>
      <c r="T1226" s="0" t="n">
        <v>88.0176123270375</v>
      </c>
      <c r="U1226" s="0" t="n">
        <v>93.4678054290561</v>
      </c>
      <c r="V1226" s="0" t="n">
        <v>84.8426331586067</v>
      </c>
      <c r="W1226" s="0" t="n">
        <v>83.6263520031753</v>
      </c>
      <c r="X1226" s="0" t="n">
        <v>85.4959731989851</v>
      </c>
      <c r="Y1226" s="0" t="n">
        <v>92.8400494381743</v>
      </c>
      <c r="Z1226" s="0" t="n">
        <v>93.2477454626982</v>
      </c>
      <c r="AA1226" s="0" t="n">
        <v>81.5030484716896</v>
      </c>
      <c r="AB1226" s="0" t="n">
        <v>85.0811276627148</v>
      </c>
      <c r="AC1226" s="0" t="n">
        <v>89.9746118531901</v>
      </c>
      <c r="AD1226" s="0" t="n">
        <v>75.2466705090409</v>
      </c>
      <c r="AE1226" s="0" t="n">
        <v>81.294779574272</v>
      </c>
      <c r="AF1226" s="0" t="n">
        <v>82.2846642833301</v>
      </c>
      <c r="AG1226" s="0" t="n">
        <v>93.8958907407647</v>
      </c>
      <c r="AH1226" s="0" t="n">
        <v>86.5546078440816</v>
      </c>
    </row>
    <row r="1227" customFormat="false" ht="12.75" hidden="false" customHeight="false" outlineLevel="0" collapsed="false">
      <c r="A1227" s="0" t="n">
        <v>20081051</v>
      </c>
      <c r="B1227" s="0" t="n">
        <v>2</v>
      </c>
      <c r="C1227" s="0" t="s">
        <v>55</v>
      </c>
      <c r="D1227" s="0" t="n">
        <v>810</v>
      </c>
      <c r="E1227" s="0" t="s">
        <v>7</v>
      </c>
      <c r="F1227" s="0" t="n">
        <v>0</v>
      </c>
      <c r="G1227" s="0" t="s">
        <v>6</v>
      </c>
      <c r="H1227" s="0" t="n">
        <v>51</v>
      </c>
      <c r="I1227" s="0" t="s">
        <v>188</v>
      </c>
      <c r="J1227" s="0" t="n">
        <v>81.6815424376361</v>
      </c>
      <c r="K1227" s="0" t="n">
        <v>77.1563234040434</v>
      </c>
      <c r="L1227" s="0" t="n">
        <v>73.8162573430071</v>
      </c>
      <c r="M1227" s="0" t="n">
        <v>74.4919671887841</v>
      </c>
      <c r="N1227" s="0" t="n">
        <v>78.200543753734</v>
      </c>
      <c r="O1227" s="0" t="n">
        <v>70.2347117920559</v>
      </c>
      <c r="P1227" s="0" t="n">
        <v>73.7057745633775</v>
      </c>
      <c r="Q1227" s="0" t="n">
        <v>91.6976851834195</v>
      </c>
      <c r="R1227" s="0" t="n">
        <v>71.3373072734019</v>
      </c>
      <c r="S1227" s="0" t="n">
        <v>81.7042628935491</v>
      </c>
      <c r="T1227" s="0" t="n">
        <v>77.0551921043864</v>
      </c>
      <c r="U1227" s="0" t="n">
        <v>82.4508549293638</v>
      </c>
      <c r="V1227" s="0" t="n">
        <v>73.9289886001334</v>
      </c>
      <c r="W1227" s="0" t="n">
        <v>73.0781680848879</v>
      </c>
      <c r="X1227" s="0" t="n">
        <v>74.8029768845116</v>
      </c>
      <c r="Y1227" s="0" t="n">
        <v>81.8354304563211</v>
      </c>
      <c r="Z1227" s="0" t="n">
        <v>82.2567331964458</v>
      </c>
      <c r="AA1227" s="0" t="n">
        <v>71.1110195593175</v>
      </c>
      <c r="AB1227" s="0" t="n">
        <v>74.8406599140912</v>
      </c>
      <c r="AC1227" s="0" t="n">
        <v>79.5427669995059</v>
      </c>
      <c r="AD1227" s="0" t="n">
        <v>65.4801018914427</v>
      </c>
      <c r="AE1227" s="0" t="n">
        <v>71.6767573354149</v>
      </c>
      <c r="AF1227" s="0" t="n">
        <v>72.6924338168436</v>
      </c>
      <c r="AG1227" s="0" t="n">
        <v>83.6527633885296</v>
      </c>
      <c r="AH1227" s="0" t="n">
        <v>77.1865978481784</v>
      </c>
    </row>
    <row r="1228" customFormat="false" ht="12.75" hidden="false" customHeight="false" outlineLevel="0" collapsed="false">
      <c r="A1228" s="0" t="n">
        <v>20081052</v>
      </c>
      <c r="B1228" s="0" t="n">
        <v>2</v>
      </c>
      <c r="C1228" s="0" t="s">
        <v>55</v>
      </c>
      <c r="D1228" s="0" t="n">
        <v>810</v>
      </c>
      <c r="E1228" s="0" t="s">
        <v>7</v>
      </c>
      <c r="F1228" s="0" t="n">
        <v>0</v>
      </c>
      <c r="G1228" s="0" t="s">
        <v>6</v>
      </c>
      <c r="H1228" s="0" t="n">
        <v>52</v>
      </c>
      <c r="I1228" s="0" t="s">
        <v>189</v>
      </c>
      <c r="J1228" s="0" t="n">
        <v>109.917117869851</v>
      </c>
      <c r="K1228" s="0" t="n">
        <v>103.827626669534</v>
      </c>
      <c r="L1228" s="0" t="n">
        <v>99.4163489393086</v>
      </c>
      <c r="M1228" s="0" t="n">
        <v>100.076282469248</v>
      </c>
      <c r="N1228" s="0" t="n">
        <v>103.998849635685</v>
      </c>
      <c r="O1228" s="0" t="n">
        <v>94.3568698975954</v>
      </c>
      <c r="P1228" s="0" t="n">
        <v>97.9489921544227</v>
      </c>
      <c r="Q1228" s="0" t="n">
        <v>117.789217642084</v>
      </c>
      <c r="R1228" s="0" t="n">
        <v>93.1681655964032</v>
      </c>
      <c r="S1228" s="0" t="n">
        <v>106.326375568804</v>
      </c>
      <c r="T1228" s="0" t="n">
        <v>100.102262095989</v>
      </c>
      <c r="U1228" s="0" t="n">
        <v>105.546881039056</v>
      </c>
      <c r="V1228" s="0" t="n">
        <v>96.9136385257905</v>
      </c>
      <c r="W1228" s="0" t="n">
        <v>95.2693914533291</v>
      </c>
      <c r="X1228" s="0" t="n">
        <v>97.2886286059151</v>
      </c>
      <c r="Y1228" s="0" t="n">
        <v>104.912100400246</v>
      </c>
      <c r="Z1228" s="0" t="n">
        <v>105.298382179111</v>
      </c>
      <c r="AA1228" s="0" t="n">
        <v>92.9865405113541</v>
      </c>
      <c r="AB1228" s="0" t="n">
        <v>96.3315741987107</v>
      </c>
      <c r="AC1228" s="0" t="n">
        <v>101.394342607312</v>
      </c>
      <c r="AD1228" s="0" t="n">
        <v>86.0591900984739</v>
      </c>
      <c r="AE1228" s="0" t="n">
        <v>91.8438321397207</v>
      </c>
      <c r="AF1228" s="0" t="n">
        <v>92.790639352223</v>
      </c>
      <c r="AG1228" s="0" t="n">
        <v>105.04717400379</v>
      </c>
      <c r="AH1228" s="0" t="n">
        <v>96.7461421688843</v>
      </c>
    </row>
    <row r="1229" customFormat="false" ht="12.75" hidden="false" customHeight="false" outlineLevel="0" collapsed="false">
      <c r="A1229" s="0" t="n">
        <v>21081000</v>
      </c>
      <c r="B1229" s="0" t="n">
        <v>2</v>
      </c>
      <c r="C1229" s="0" t="s">
        <v>55</v>
      </c>
      <c r="D1229" s="0" t="n">
        <v>810</v>
      </c>
      <c r="E1229" s="0" t="s">
        <v>7</v>
      </c>
      <c r="F1229" s="0" t="n">
        <v>1</v>
      </c>
      <c r="G1229" s="0" t="s">
        <v>85</v>
      </c>
      <c r="H1229" s="0" t="n">
        <v>0</v>
      </c>
      <c r="I1229" s="0" t="s">
        <v>138</v>
      </c>
      <c r="J1229" s="0" t="n">
        <v>0</v>
      </c>
      <c r="K1229" s="0" t="n">
        <v>0</v>
      </c>
      <c r="L1229" s="0" t="n">
        <v>0</v>
      </c>
      <c r="M1229" s="0" t="n">
        <v>0</v>
      </c>
      <c r="N1229" s="0" t="n">
        <v>0</v>
      </c>
      <c r="O1229" s="0" t="n">
        <v>0</v>
      </c>
      <c r="P1229" s="0" t="n">
        <v>0</v>
      </c>
      <c r="Q1229" s="0" t="n">
        <v>0</v>
      </c>
      <c r="R1229" s="0" t="n">
        <v>0</v>
      </c>
      <c r="S1229" s="0" t="n">
        <v>0</v>
      </c>
      <c r="T1229" s="0" t="n">
        <v>0</v>
      </c>
      <c r="U1229" s="0" t="n">
        <v>0</v>
      </c>
      <c r="V1229" s="0" t="n">
        <v>0</v>
      </c>
      <c r="W1229" s="0" t="n">
        <v>0</v>
      </c>
      <c r="X1229" s="0" t="n">
        <v>0</v>
      </c>
      <c r="Y1229" s="0" t="n">
        <v>0</v>
      </c>
      <c r="Z1229" s="0" t="n">
        <v>0</v>
      </c>
      <c r="AA1229" s="0" t="n">
        <v>0</v>
      </c>
      <c r="AB1229" s="0" t="n">
        <v>0</v>
      </c>
      <c r="AC1229" s="0" t="n">
        <v>0</v>
      </c>
      <c r="AD1229" s="0" t="n">
        <v>0</v>
      </c>
      <c r="AE1229" s="0" t="n">
        <v>0</v>
      </c>
      <c r="AF1229" s="0" t="n">
        <v>2</v>
      </c>
      <c r="AG1229" s="0" t="n">
        <v>0</v>
      </c>
      <c r="AH1229" s="0" t="n">
        <v>0</v>
      </c>
    </row>
    <row r="1230" customFormat="false" ht="12.75" hidden="false" customHeight="false" outlineLevel="0" collapsed="false">
      <c r="A1230" s="0" t="n">
        <v>21081001</v>
      </c>
      <c r="B1230" s="0" t="n">
        <v>2</v>
      </c>
      <c r="C1230" s="0" t="s">
        <v>55</v>
      </c>
      <c r="D1230" s="0" t="n">
        <v>810</v>
      </c>
      <c r="E1230" s="0" t="s">
        <v>7</v>
      </c>
      <c r="F1230" s="0" t="n">
        <v>1</v>
      </c>
      <c r="G1230" s="0" t="s">
        <v>85</v>
      </c>
      <c r="H1230" s="0" t="n">
        <v>1</v>
      </c>
      <c r="I1230" s="0" t="s">
        <v>139</v>
      </c>
      <c r="J1230" s="0" t="n">
        <v>0</v>
      </c>
      <c r="K1230" s="0" t="n">
        <v>0</v>
      </c>
      <c r="L1230" s="0" t="n">
        <v>0</v>
      </c>
      <c r="M1230" s="0" t="n">
        <v>0</v>
      </c>
      <c r="N1230" s="0" t="n">
        <v>0</v>
      </c>
      <c r="O1230" s="0" t="n">
        <v>0</v>
      </c>
      <c r="P1230" s="0" t="n">
        <v>0</v>
      </c>
      <c r="Q1230" s="0" t="n">
        <v>0</v>
      </c>
      <c r="R1230" s="0" t="n">
        <v>0</v>
      </c>
      <c r="S1230" s="0" t="n">
        <v>0</v>
      </c>
      <c r="T1230" s="0" t="n">
        <v>0</v>
      </c>
      <c r="U1230" s="0" t="n">
        <v>0</v>
      </c>
      <c r="V1230" s="0" t="n">
        <v>0</v>
      </c>
      <c r="W1230" s="0" t="n">
        <v>0</v>
      </c>
      <c r="X1230" s="0" t="n">
        <v>0</v>
      </c>
      <c r="Y1230" s="0" t="n">
        <v>0</v>
      </c>
      <c r="Z1230" s="0" t="n">
        <v>0</v>
      </c>
      <c r="AA1230" s="0" t="n">
        <v>0</v>
      </c>
      <c r="AB1230" s="0" t="n">
        <v>0</v>
      </c>
      <c r="AC1230" s="0" t="n">
        <v>0</v>
      </c>
      <c r="AD1230" s="0" t="n">
        <v>0</v>
      </c>
      <c r="AE1230" s="0" t="n">
        <v>0</v>
      </c>
      <c r="AF1230" s="0" t="n">
        <v>0</v>
      </c>
      <c r="AG1230" s="0" t="n">
        <v>0</v>
      </c>
      <c r="AH1230" s="0" t="n">
        <v>1</v>
      </c>
    </row>
    <row r="1231" customFormat="false" ht="12.75" hidden="false" customHeight="false" outlineLevel="0" collapsed="false">
      <c r="A1231" s="0" t="n">
        <v>21081002</v>
      </c>
      <c r="B1231" s="0" t="n">
        <v>2</v>
      </c>
      <c r="C1231" s="0" t="s">
        <v>55</v>
      </c>
      <c r="D1231" s="0" t="n">
        <v>810</v>
      </c>
      <c r="E1231" s="0" t="s">
        <v>7</v>
      </c>
      <c r="F1231" s="0" t="n">
        <v>1</v>
      </c>
      <c r="G1231" s="0" t="s">
        <v>85</v>
      </c>
      <c r="H1231" s="0" t="n">
        <v>2</v>
      </c>
      <c r="I1231" s="0" t="s">
        <v>140</v>
      </c>
      <c r="J1231" s="0" t="n">
        <v>0</v>
      </c>
      <c r="K1231" s="0" t="n">
        <v>0</v>
      </c>
      <c r="L1231" s="0" t="n">
        <v>0</v>
      </c>
      <c r="M1231" s="0" t="n">
        <v>0</v>
      </c>
      <c r="N1231" s="0" t="n">
        <v>0</v>
      </c>
      <c r="O1231" s="0" t="n">
        <v>0</v>
      </c>
      <c r="P1231" s="0" t="n">
        <v>0</v>
      </c>
      <c r="Q1231" s="0" t="n">
        <v>0</v>
      </c>
      <c r="R1231" s="0" t="n">
        <v>0</v>
      </c>
      <c r="S1231" s="0" t="n">
        <v>0</v>
      </c>
      <c r="T1231" s="0" t="n">
        <v>0</v>
      </c>
      <c r="U1231" s="0" t="n">
        <v>0</v>
      </c>
      <c r="V1231" s="0" t="n">
        <v>1</v>
      </c>
      <c r="W1231" s="0" t="n">
        <v>0</v>
      </c>
      <c r="X1231" s="0" t="n">
        <v>0</v>
      </c>
      <c r="Y1231" s="0" t="n">
        <v>0</v>
      </c>
      <c r="Z1231" s="0" t="n">
        <v>0</v>
      </c>
      <c r="AA1231" s="0" t="n">
        <v>0</v>
      </c>
      <c r="AB1231" s="0" t="n">
        <v>0</v>
      </c>
      <c r="AC1231" s="0" t="n">
        <v>0</v>
      </c>
      <c r="AD1231" s="0" t="n">
        <v>0</v>
      </c>
      <c r="AE1231" s="0" t="n">
        <v>0</v>
      </c>
      <c r="AF1231" s="0" t="n">
        <v>0</v>
      </c>
      <c r="AG1231" s="0" t="n">
        <v>0</v>
      </c>
      <c r="AH1231" s="0" t="n">
        <v>0</v>
      </c>
    </row>
    <row r="1232" customFormat="false" ht="12.75" hidden="false" customHeight="false" outlineLevel="0" collapsed="false">
      <c r="A1232" s="0" t="n">
        <v>21081003</v>
      </c>
      <c r="B1232" s="0" t="n">
        <v>2</v>
      </c>
      <c r="C1232" s="0" t="s">
        <v>55</v>
      </c>
      <c r="D1232" s="0" t="n">
        <v>810</v>
      </c>
      <c r="E1232" s="0" t="s">
        <v>7</v>
      </c>
      <c r="F1232" s="0" t="n">
        <v>1</v>
      </c>
      <c r="G1232" s="0" t="s">
        <v>85</v>
      </c>
      <c r="H1232" s="0" t="n">
        <v>3</v>
      </c>
      <c r="I1232" s="0" t="s">
        <v>141</v>
      </c>
      <c r="J1232" s="0" t="n">
        <v>0</v>
      </c>
      <c r="K1232" s="0" t="n">
        <v>0</v>
      </c>
      <c r="L1232" s="0" t="n">
        <v>1</v>
      </c>
      <c r="M1232" s="0" t="n">
        <v>0</v>
      </c>
      <c r="N1232" s="0" t="n">
        <v>0</v>
      </c>
      <c r="O1232" s="0" t="n">
        <v>0</v>
      </c>
      <c r="P1232" s="0" t="n">
        <v>0</v>
      </c>
      <c r="Q1232" s="0" t="n">
        <v>2</v>
      </c>
      <c r="R1232" s="0" t="n">
        <v>0</v>
      </c>
      <c r="S1232" s="0" t="n">
        <v>0</v>
      </c>
      <c r="T1232" s="0" t="n">
        <v>0</v>
      </c>
      <c r="U1232" s="0" t="n">
        <v>0</v>
      </c>
      <c r="V1232" s="0" t="n">
        <v>1</v>
      </c>
      <c r="W1232" s="0" t="n">
        <v>0</v>
      </c>
      <c r="X1232" s="0" t="n">
        <v>1</v>
      </c>
      <c r="Y1232" s="0" t="n">
        <v>0</v>
      </c>
      <c r="Z1232" s="0" t="n">
        <v>0</v>
      </c>
      <c r="AA1232" s="0" t="n">
        <v>0</v>
      </c>
      <c r="AB1232" s="0" t="n">
        <v>0</v>
      </c>
      <c r="AC1232" s="0" t="n">
        <v>1</v>
      </c>
      <c r="AD1232" s="0" t="n">
        <v>1</v>
      </c>
      <c r="AE1232" s="0" t="n">
        <v>0</v>
      </c>
      <c r="AF1232" s="0" t="n">
        <v>0</v>
      </c>
      <c r="AG1232" s="0" t="n">
        <v>0</v>
      </c>
      <c r="AH1232" s="0" t="n">
        <v>0</v>
      </c>
    </row>
    <row r="1233" customFormat="false" ht="12.75" hidden="false" customHeight="false" outlineLevel="0" collapsed="false">
      <c r="A1233" s="0" t="n">
        <v>21081004</v>
      </c>
      <c r="B1233" s="0" t="n">
        <v>2</v>
      </c>
      <c r="C1233" s="0" t="s">
        <v>55</v>
      </c>
      <c r="D1233" s="0" t="n">
        <v>810</v>
      </c>
      <c r="E1233" s="0" t="s">
        <v>7</v>
      </c>
      <c r="F1233" s="0" t="n">
        <v>1</v>
      </c>
      <c r="G1233" s="0" t="s">
        <v>85</v>
      </c>
      <c r="H1233" s="0" t="n">
        <v>4</v>
      </c>
      <c r="I1233" s="0" t="s">
        <v>142</v>
      </c>
      <c r="J1233" s="0" t="n">
        <v>2</v>
      </c>
      <c r="K1233" s="0" t="n">
        <v>0</v>
      </c>
      <c r="L1233" s="0" t="n">
        <v>0</v>
      </c>
      <c r="M1233" s="0" t="n">
        <v>0</v>
      </c>
      <c r="N1233" s="0" t="n">
        <v>1</v>
      </c>
      <c r="O1233" s="0" t="n">
        <v>0</v>
      </c>
      <c r="P1233" s="0" t="n">
        <v>1</v>
      </c>
      <c r="Q1233" s="0" t="n">
        <v>1</v>
      </c>
      <c r="R1233" s="0" t="n">
        <v>0</v>
      </c>
      <c r="S1233" s="0" t="n">
        <v>1</v>
      </c>
      <c r="T1233" s="0" t="n">
        <v>0</v>
      </c>
      <c r="U1233" s="0" t="n">
        <v>1</v>
      </c>
      <c r="V1233" s="0" t="n">
        <v>0</v>
      </c>
      <c r="W1233" s="0" t="n">
        <v>0</v>
      </c>
      <c r="X1233" s="0" t="n">
        <v>0</v>
      </c>
      <c r="Y1233" s="0" t="n">
        <v>1</v>
      </c>
      <c r="Z1233" s="0" t="n">
        <v>0</v>
      </c>
      <c r="AA1233" s="0" t="n">
        <v>0</v>
      </c>
      <c r="AB1233" s="0" t="n">
        <v>0</v>
      </c>
      <c r="AC1233" s="0" t="n">
        <v>0</v>
      </c>
      <c r="AD1233" s="0" t="n">
        <v>0</v>
      </c>
      <c r="AE1233" s="0" t="n">
        <v>0</v>
      </c>
      <c r="AF1233" s="0" t="n">
        <v>0</v>
      </c>
      <c r="AG1233" s="0" t="n">
        <v>0</v>
      </c>
      <c r="AH1233" s="0" t="n">
        <v>0</v>
      </c>
    </row>
    <row r="1234" customFormat="false" ht="12.75" hidden="false" customHeight="false" outlineLevel="0" collapsed="false">
      <c r="A1234" s="0" t="n">
        <v>21081005</v>
      </c>
      <c r="B1234" s="0" t="n">
        <v>2</v>
      </c>
      <c r="C1234" s="0" t="s">
        <v>55</v>
      </c>
      <c r="D1234" s="0" t="n">
        <v>810</v>
      </c>
      <c r="E1234" s="0" t="s">
        <v>7</v>
      </c>
      <c r="F1234" s="0" t="n">
        <v>1</v>
      </c>
      <c r="G1234" s="0" t="s">
        <v>85</v>
      </c>
      <c r="H1234" s="0" t="n">
        <v>5</v>
      </c>
      <c r="I1234" s="0" t="s">
        <v>143</v>
      </c>
      <c r="J1234" s="0" t="n">
        <v>0</v>
      </c>
      <c r="K1234" s="0" t="n">
        <v>1</v>
      </c>
      <c r="L1234" s="0" t="n">
        <v>1</v>
      </c>
      <c r="M1234" s="0" t="n">
        <v>2</v>
      </c>
      <c r="N1234" s="0" t="n">
        <v>1</v>
      </c>
      <c r="O1234" s="0" t="n">
        <v>1</v>
      </c>
      <c r="P1234" s="0" t="n">
        <v>0</v>
      </c>
      <c r="Q1234" s="0" t="n">
        <v>0</v>
      </c>
      <c r="R1234" s="0" t="n">
        <v>0</v>
      </c>
      <c r="S1234" s="0" t="n">
        <v>0</v>
      </c>
      <c r="T1234" s="0" t="n">
        <v>0</v>
      </c>
      <c r="U1234" s="0" t="n">
        <v>1</v>
      </c>
      <c r="V1234" s="0" t="n">
        <v>0</v>
      </c>
      <c r="W1234" s="0" t="n">
        <v>0</v>
      </c>
      <c r="X1234" s="0" t="n">
        <v>0</v>
      </c>
      <c r="Y1234" s="0" t="n">
        <v>0</v>
      </c>
      <c r="Z1234" s="0" t="n">
        <v>0</v>
      </c>
      <c r="AA1234" s="0" t="n">
        <v>2</v>
      </c>
      <c r="AB1234" s="0" t="n">
        <v>0</v>
      </c>
      <c r="AC1234" s="0" t="n">
        <v>0</v>
      </c>
      <c r="AD1234" s="0" t="n">
        <v>0</v>
      </c>
      <c r="AE1234" s="0" t="n">
        <v>0</v>
      </c>
      <c r="AF1234" s="0" t="n">
        <v>1</v>
      </c>
      <c r="AG1234" s="0" t="n">
        <v>1</v>
      </c>
      <c r="AH1234" s="0" t="n">
        <v>0</v>
      </c>
    </row>
    <row r="1235" customFormat="false" ht="12.75" hidden="false" customHeight="false" outlineLevel="0" collapsed="false">
      <c r="A1235" s="0" t="n">
        <v>21081006</v>
      </c>
      <c r="B1235" s="0" t="n">
        <v>2</v>
      </c>
      <c r="C1235" s="0" t="s">
        <v>55</v>
      </c>
      <c r="D1235" s="0" t="n">
        <v>810</v>
      </c>
      <c r="E1235" s="0" t="s">
        <v>7</v>
      </c>
      <c r="F1235" s="0" t="n">
        <v>1</v>
      </c>
      <c r="G1235" s="0" t="s">
        <v>85</v>
      </c>
      <c r="H1235" s="0" t="n">
        <v>6</v>
      </c>
      <c r="I1235" s="0" t="s">
        <v>144</v>
      </c>
      <c r="J1235" s="0" t="n">
        <v>0</v>
      </c>
      <c r="K1235" s="0" t="n">
        <v>0</v>
      </c>
      <c r="L1235" s="0" t="n">
        <v>1</v>
      </c>
      <c r="M1235" s="0" t="n">
        <v>0</v>
      </c>
      <c r="N1235" s="0" t="n">
        <v>0</v>
      </c>
      <c r="O1235" s="0" t="n">
        <v>0</v>
      </c>
      <c r="P1235" s="0" t="n">
        <v>3</v>
      </c>
      <c r="Q1235" s="0" t="n">
        <v>1</v>
      </c>
      <c r="R1235" s="0" t="n">
        <v>0</v>
      </c>
      <c r="S1235" s="0" t="n">
        <v>0</v>
      </c>
      <c r="T1235" s="0" t="n">
        <v>2</v>
      </c>
      <c r="U1235" s="0" t="n">
        <v>4</v>
      </c>
      <c r="V1235" s="0" t="n">
        <v>1</v>
      </c>
      <c r="W1235" s="0" t="n">
        <v>1</v>
      </c>
      <c r="X1235" s="0" t="n">
        <v>0</v>
      </c>
      <c r="Y1235" s="0" t="n">
        <v>1</v>
      </c>
      <c r="Z1235" s="0" t="n">
        <v>2</v>
      </c>
      <c r="AA1235" s="0" t="n">
        <v>0</v>
      </c>
      <c r="AB1235" s="0" t="n">
        <v>1</v>
      </c>
      <c r="AC1235" s="0" t="n">
        <v>2</v>
      </c>
      <c r="AD1235" s="0" t="n">
        <v>2</v>
      </c>
      <c r="AE1235" s="0" t="n">
        <v>2</v>
      </c>
      <c r="AF1235" s="0" t="n">
        <v>1</v>
      </c>
      <c r="AG1235" s="0" t="n">
        <v>0</v>
      </c>
      <c r="AH1235" s="0" t="n">
        <v>2</v>
      </c>
    </row>
    <row r="1236" customFormat="false" ht="12.75" hidden="false" customHeight="false" outlineLevel="0" collapsed="false">
      <c r="A1236" s="0" t="n">
        <v>21081007</v>
      </c>
      <c r="B1236" s="0" t="n">
        <v>2</v>
      </c>
      <c r="C1236" s="0" t="s">
        <v>55</v>
      </c>
      <c r="D1236" s="0" t="n">
        <v>810</v>
      </c>
      <c r="E1236" s="0" t="s">
        <v>7</v>
      </c>
      <c r="F1236" s="0" t="n">
        <v>1</v>
      </c>
      <c r="G1236" s="0" t="s">
        <v>85</v>
      </c>
      <c r="H1236" s="0" t="n">
        <v>7</v>
      </c>
      <c r="I1236" s="0" t="s">
        <v>145</v>
      </c>
      <c r="J1236" s="0" t="n">
        <v>0</v>
      </c>
      <c r="K1236" s="0" t="n">
        <v>7</v>
      </c>
      <c r="L1236" s="0" t="n">
        <v>1</v>
      </c>
      <c r="M1236" s="0" t="n">
        <v>1</v>
      </c>
      <c r="N1236" s="0" t="n">
        <v>4</v>
      </c>
      <c r="O1236" s="0" t="n">
        <v>2</v>
      </c>
      <c r="P1236" s="0" t="n">
        <v>1</v>
      </c>
      <c r="Q1236" s="0" t="n">
        <v>1</v>
      </c>
      <c r="R1236" s="0" t="n">
        <v>2</v>
      </c>
      <c r="S1236" s="0" t="n">
        <v>4</v>
      </c>
      <c r="T1236" s="0" t="n">
        <v>1</v>
      </c>
      <c r="U1236" s="0" t="n">
        <v>0</v>
      </c>
      <c r="V1236" s="0" t="n">
        <v>2</v>
      </c>
      <c r="W1236" s="0" t="n">
        <v>2</v>
      </c>
      <c r="X1236" s="0" t="n">
        <v>0</v>
      </c>
      <c r="Y1236" s="0" t="n">
        <v>4</v>
      </c>
      <c r="Z1236" s="0" t="n">
        <v>1</v>
      </c>
      <c r="AA1236" s="0" t="n">
        <v>1</v>
      </c>
      <c r="AB1236" s="0" t="n">
        <v>1</v>
      </c>
      <c r="AC1236" s="0" t="n">
        <v>0</v>
      </c>
      <c r="AD1236" s="0" t="n">
        <v>1</v>
      </c>
      <c r="AE1236" s="0" t="n">
        <v>3</v>
      </c>
      <c r="AF1236" s="0" t="n">
        <v>0</v>
      </c>
      <c r="AG1236" s="0" t="n">
        <v>3</v>
      </c>
      <c r="AH1236" s="0" t="n">
        <v>2</v>
      </c>
    </row>
    <row r="1237" customFormat="false" ht="12.75" hidden="false" customHeight="false" outlineLevel="0" collapsed="false">
      <c r="A1237" s="0" t="n">
        <v>21081008</v>
      </c>
      <c r="B1237" s="0" t="n">
        <v>2</v>
      </c>
      <c r="C1237" s="0" t="s">
        <v>55</v>
      </c>
      <c r="D1237" s="0" t="n">
        <v>810</v>
      </c>
      <c r="E1237" s="0" t="s">
        <v>7</v>
      </c>
      <c r="F1237" s="0" t="n">
        <v>1</v>
      </c>
      <c r="G1237" s="0" t="s">
        <v>85</v>
      </c>
      <c r="H1237" s="0" t="n">
        <v>8</v>
      </c>
      <c r="I1237" s="0" t="s">
        <v>146</v>
      </c>
      <c r="J1237" s="0" t="n">
        <v>2</v>
      </c>
      <c r="K1237" s="0" t="n">
        <v>2</v>
      </c>
      <c r="L1237" s="0" t="n">
        <v>6</v>
      </c>
      <c r="M1237" s="0" t="n">
        <v>9</v>
      </c>
      <c r="N1237" s="0" t="n">
        <v>2</v>
      </c>
      <c r="O1237" s="0" t="n">
        <v>7</v>
      </c>
      <c r="P1237" s="0" t="n">
        <v>7</v>
      </c>
      <c r="Q1237" s="0" t="n">
        <v>8</v>
      </c>
      <c r="R1237" s="0" t="n">
        <v>3</v>
      </c>
      <c r="S1237" s="0" t="n">
        <v>6</v>
      </c>
      <c r="T1237" s="0" t="n">
        <v>3</v>
      </c>
      <c r="U1237" s="0" t="n">
        <v>3</v>
      </c>
      <c r="V1237" s="0" t="n">
        <v>5</v>
      </c>
      <c r="W1237" s="0" t="n">
        <v>3</v>
      </c>
      <c r="X1237" s="0" t="n">
        <v>5</v>
      </c>
      <c r="Y1237" s="0" t="n">
        <v>6</v>
      </c>
      <c r="Z1237" s="0" t="n">
        <v>4</v>
      </c>
      <c r="AA1237" s="0" t="n">
        <v>4</v>
      </c>
      <c r="AB1237" s="0" t="n">
        <v>7</v>
      </c>
      <c r="AC1237" s="0" t="n">
        <v>8</v>
      </c>
      <c r="AD1237" s="0" t="n">
        <v>3</v>
      </c>
      <c r="AE1237" s="0" t="n">
        <v>4</v>
      </c>
      <c r="AF1237" s="0" t="n">
        <v>6</v>
      </c>
      <c r="AG1237" s="0" t="n">
        <v>1</v>
      </c>
      <c r="AH1237" s="0" t="n">
        <v>6</v>
      </c>
    </row>
    <row r="1238" customFormat="false" ht="12.75" hidden="false" customHeight="false" outlineLevel="0" collapsed="false">
      <c r="A1238" s="0" t="n">
        <v>21081009</v>
      </c>
      <c r="B1238" s="0" t="n">
        <v>2</v>
      </c>
      <c r="C1238" s="0" t="s">
        <v>55</v>
      </c>
      <c r="D1238" s="0" t="n">
        <v>810</v>
      </c>
      <c r="E1238" s="0" t="s">
        <v>7</v>
      </c>
      <c r="F1238" s="0" t="n">
        <v>1</v>
      </c>
      <c r="G1238" s="0" t="s">
        <v>85</v>
      </c>
      <c r="H1238" s="0" t="n">
        <v>9</v>
      </c>
      <c r="I1238" s="0" t="s">
        <v>147</v>
      </c>
      <c r="J1238" s="0" t="n">
        <v>9</v>
      </c>
      <c r="K1238" s="0" t="n">
        <v>8</v>
      </c>
      <c r="L1238" s="0" t="n">
        <v>6</v>
      </c>
      <c r="M1238" s="0" t="n">
        <v>8</v>
      </c>
      <c r="N1238" s="0" t="n">
        <v>11</v>
      </c>
      <c r="O1238" s="0" t="n">
        <v>10</v>
      </c>
      <c r="P1238" s="0" t="n">
        <v>14</v>
      </c>
      <c r="Q1238" s="0" t="n">
        <v>13</v>
      </c>
      <c r="R1238" s="0" t="n">
        <v>11</v>
      </c>
      <c r="S1238" s="0" t="n">
        <v>12</v>
      </c>
      <c r="T1238" s="0" t="n">
        <v>11</v>
      </c>
      <c r="U1238" s="0" t="n">
        <v>4</v>
      </c>
      <c r="V1238" s="0" t="n">
        <v>8</v>
      </c>
      <c r="W1238" s="0" t="n">
        <v>8</v>
      </c>
      <c r="X1238" s="0" t="n">
        <v>7</v>
      </c>
      <c r="Y1238" s="0" t="n">
        <v>8</v>
      </c>
      <c r="Z1238" s="0" t="n">
        <v>10</v>
      </c>
      <c r="AA1238" s="0" t="n">
        <v>5</v>
      </c>
      <c r="AB1238" s="0" t="n">
        <v>5</v>
      </c>
      <c r="AC1238" s="0" t="n">
        <v>9</v>
      </c>
      <c r="AD1238" s="0" t="n">
        <v>5</v>
      </c>
      <c r="AE1238" s="0" t="n">
        <v>14</v>
      </c>
      <c r="AF1238" s="0" t="n">
        <v>5</v>
      </c>
      <c r="AG1238" s="0" t="n">
        <v>12</v>
      </c>
      <c r="AH1238" s="0" t="n">
        <v>12</v>
      </c>
    </row>
    <row r="1239" customFormat="false" ht="12.75" hidden="false" customHeight="false" outlineLevel="0" collapsed="false">
      <c r="A1239" s="0" t="n">
        <v>21081010</v>
      </c>
      <c r="B1239" s="0" t="n">
        <v>2</v>
      </c>
      <c r="C1239" s="0" t="s">
        <v>55</v>
      </c>
      <c r="D1239" s="0" t="n">
        <v>810</v>
      </c>
      <c r="E1239" s="0" t="s">
        <v>7</v>
      </c>
      <c r="F1239" s="0" t="n">
        <v>1</v>
      </c>
      <c r="G1239" s="0" t="s">
        <v>85</v>
      </c>
      <c r="H1239" s="0" t="n">
        <v>10</v>
      </c>
      <c r="I1239" s="0" t="s">
        <v>148</v>
      </c>
      <c r="J1239" s="0" t="n">
        <v>13</v>
      </c>
      <c r="K1239" s="0" t="n">
        <v>16</v>
      </c>
      <c r="L1239" s="0" t="n">
        <v>8</v>
      </c>
      <c r="M1239" s="0" t="n">
        <v>12</v>
      </c>
      <c r="N1239" s="0" t="n">
        <v>17</v>
      </c>
      <c r="O1239" s="0" t="n">
        <v>13</v>
      </c>
      <c r="P1239" s="0" t="n">
        <v>14</v>
      </c>
      <c r="Q1239" s="0" t="n">
        <v>17</v>
      </c>
      <c r="R1239" s="0" t="n">
        <v>16</v>
      </c>
      <c r="S1239" s="0" t="n">
        <v>12</v>
      </c>
      <c r="T1239" s="0" t="n">
        <v>19</v>
      </c>
      <c r="U1239" s="0" t="n">
        <v>29</v>
      </c>
      <c r="V1239" s="0" t="n">
        <v>10</v>
      </c>
      <c r="W1239" s="0" t="n">
        <v>13</v>
      </c>
      <c r="X1239" s="0" t="n">
        <v>20</v>
      </c>
      <c r="Y1239" s="0" t="n">
        <v>18</v>
      </c>
      <c r="Z1239" s="0" t="n">
        <v>21</v>
      </c>
      <c r="AA1239" s="0" t="n">
        <v>20</v>
      </c>
      <c r="AB1239" s="0" t="n">
        <v>15</v>
      </c>
      <c r="AC1239" s="0" t="n">
        <v>16</v>
      </c>
      <c r="AD1239" s="0" t="n">
        <v>20</v>
      </c>
      <c r="AE1239" s="0" t="n">
        <v>17</v>
      </c>
      <c r="AF1239" s="0" t="n">
        <v>23</v>
      </c>
      <c r="AG1239" s="0" t="n">
        <v>22</v>
      </c>
      <c r="AH1239" s="0" t="n">
        <v>27</v>
      </c>
    </row>
    <row r="1240" customFormat="false" ht="12.75" hidden="false" customHeight="false" outlineLevel="0" collapsed="false">
      <c r="A1240" s="0" t="n">
        <v>21081011</v>
      </c>
      <c r="B1240" s="0" t="n">
        <v>2</v>
      </c>
      <c r="C1240" s="0" t="s">
        <v>55</v>
      </c>
      <c r="D1240" s="0" t="n">
        <v>810</v>
      </c>
      <c r="E1240" s="0" t="s">
        <v>7</v>
      </c>
      <c r="F1240" s="0" t="n">
        <v>1</v>
      </c>
      <c r="G1240" s="0" t="s">
        <v>85</v>
      </c>
      <c r="H1240" s="0" t="n">
        <v>11</v>
      </c>
      <c r="I1240" s="0" t="s">
        <v>149</v>
      </c>
      <c r="J1240" s="0" t="n">
        <v>19</v>
      </c>
      <c r="K1240" s="0" t="n">
        <v>11</v>
      </c>
      <c r="L1240" s="0" t="n">
        <v>15</v>
      </c>
      <c r="M1240" s="0" t="n">
        <v>20</v>
      </c>
      <c r="N1240" s="0" t="n">
        <v>12</v>
      </c>
      <c r="O1240" s="0" t="n">
        <v>17</v>
      </c>
      <c r="P1240" s="0" t="n">
        <v>16</v>
      </c>
      <c r="Q1240" s="0" t="n">
        <v>33</v>
      </c>
      <c r="R1240" s="0" t="n">
        <v>23</v>
      </c>
      <c r="S1240" s="0" t="n">
        <v>21</v>
      </c>
      <c r="T1240" s="0" t="n">
        <v>32</v>
      </c>
      <c r="U1240" s="0" t="n">
        <v>26</v>
      </c>
      <c r="V1240" s="0" t="n">
        <v>26</v>
      </c>
      <c r="W1240" s="0" t="n">
        <v>31</v>
      </c>
      <c r="X1240" s="0" t="n">
        <v>21</v>
      </c>
      <c r="Y1240" s="0" t="n">
        <v>27</v>
      </c>
      <c r="Z1240" s="0" t="n">
        <v>29</v>
      </c>
      <c r="AA1240" s="0" t="n">
        <v>25</v>
      </c>
      <c r="AB1240" s="0" t="n">
        <v>22</v>
      </c>
      <c r="AC1240" s="0" t="n">
        <v>24</v>
      </c>
      <c r="AD1240" s="0" t="n">
        <v>19</v>
      </c>
      <c r="AE1240" s="0" t="n">
        <v>28</v>
      </c>
      <c r="AF1240" s="0" t="n">
        <v>18</v>
      </c>
      <c r="AG1240" s="0" t="n">
        <v>28</v>
      </c>
      <c r="AH1240" s="0" t="n">
        <v>36</v>
      </c>
    </row>
    <row r="1241" customFormat="false" ht="12.75" hidden="false" customHeight="false" outlineLevel="0" collapsed="false">
      <c r="A1241" s="0" t="n">
        <v>21081012</v>
      </c>
      <c r="B1241" s="0" t="n">
        <v>2</v>
      </c>
      <c r="C1241" s="0" t="s">
        <v>55</v>
      </c>
      <c r="D1241" s="0" t="n">
        <v>810</v>
      </c>
      <c r="E1241" s="0" t="s">
        <v>7</v>
      </c>
      <c r="F1241" s="0" t="n">
        <v>1</v>
      </c>
      <c r="G1241" s="0" t="s">
        <v>85</v>
      </c>
      <c r="H1241" s="0" t="n">
        <v>12</v>
      </c>
      <c r="I1241" s="0" t="s">
        <v>150</v>
      </c>
      <c r="J1241" s="0" t="n">
        <v>21</v>
      </c>
      <c r="K1241" s="0" t="n">
        <v>21</v>
      </c>
      <c r="L1241" s="0" t="n">
        <v>9</v>
      </c>
      <c r="M1241" s="0" t="n">
        <v>15</v>
      </c>
      <c r="N1241" s="0" t="n">
        <v>21</v>
      </c>
      <c r="O1241" s="0" t="n">
        <v>19</v>
      </c>
      <c r="P1241" s="0" t="n">
        <v>17</v>
      </c>
      <c r="Q1241" s="0" t="n">
        <v>22</v>
      </c>
      <c r="R1241" s="0" t="n">
        <v>15</v>
      </c>
      <c r="S1241" s="0" t="n">
        <v>29</v>
      </c>
      <c r="T1241" s="0" t="n">
        <v>16</v>
      </c>
      <c r="U1241" s="0" t="n">
        <v>30</v>
      </c>
      <c r="V1241" s="0" t="n">
        <v>21</v>
      </c>
      <c r="W1241" s="0" t="n">
        <v>20</v>
      </c>
      <c r="X1241" s="0" t="n">
        <v>24</v>
      </c>
      <c r="Y1241" s="0" t="n">
        <v>28</v>
      </c>
      <c r="Z1241" s="0" t="n">
        <v>37</v>
      </c>
      <c r="AA1241" s="0" t="n">
        <v>23</v>
      </c>
      <c r="AB1241" s="0" t="n">
        <v>38</v>
      </c>
      <c r="AC1241" s="0" t="n">
        <v>43</v>
      </c>
      <c r="AD1241" s="0" t="n">
        <v>31</v>
      </c>
      <c r="AE1241" s="0" t="n">
        <v>35</v>
      </c>
      <c r="AF1241" s="0" t="n">
        <v>43</v>
      </c>
      <c r="AG1241" s="0" t="n">
        <v>31</v>
      </c>
      <c r="AH1241" s="0" t="n">
        <v>40</v>
      </c>
    </row>
    <row r="1242" customFormat="false" ht="12.75" hidden="false" customHeight="false" outlineLevel="0" collapsed="false">
      <c r="A1242" s="0" t="n">
        <v>21081013</v>
      </c>
      <c r="B1242" s="0" t="n">
        <v>2</v>
      </c>
      <c r="C1242" s="0" t="s">
        <v>55</v>
      </c>
      <c r="D1242" s="0" t="n">
        <v>810</v>
      </c>
      <c r="E1242" s="0" t="s">
        <v>7</v>
      </c>
      <c r="F1242" s="0" t="n">
        <v>1</v>
      </c>
      <c r="G1242" s="0" t="s">
        <v>85</v>
      </c>
      <c r="H1242" s="0" t="n">
        <v>13</v>
      </c>
      <c r="I1242" s="0" t="s">
        <v>151</v>
      </c>
      <c r="J1242" s="0" t="n">
        <v>22</v>
      </c>
      <c r="K1242" s="0" t="n">
        <v>21</v>
      </c>
      <c r="L1242" s="0" t="n">
        <v>26</v>
      </c>
      <c r="M1242" s="0" t="n">
        <v>21</v>
      </c>
      <c r="N1242" s="0" t="n">
        <v>21</v>
      </c>
      <c r="O1242" s="0" t="n">
        <v>20</v>
      </c>
      <c r="P1242" s="0" t="n">
        <v>25</v>
      </c>
      <c r="Q1242" s="0" t="n">
        <v>23</v>
      </c>
      <c r="R1242" s="0" t="n">
        <v>27</v>
      </c>
      <c r="S1242" s="0" t="n">
        <v>24</v>
      </c>
      <c r="T1242" s="0" t="n">
        <v>21</v>
      </c>
      <c r="U1242" s="0" t="n">
        <v>28</v>
      </c>
      <c r="V1242" s="0" t="n">
        <v>22</v>
      </c>
      <c r="W1242" s="0" t="n">
        <v>26</v>
      </c>
      <c r="X1242" s="0" t="n">
        <v>23</v>
      </c>
      <c r="Y1242" s="0" t="n">
        <v>30</v>
      </c>
      <c r="Z1242" s="0" t="n">
        <v>20</v>
      </c>
      <c r="AA1242" s="0" t="n">
        <v>27</v>
      </c>
      <c r="AB1242" s="0" t="n">
        <v>25</v>
      </c>
      <c r="AC1242" s="0" t="n">
        <v>28</v>
      </c>
      <c r="AD1242" s="0" t="n">
        <v>19</v>
      </c>
      <c r="AE1242" s="0" t="n">
        <v>20</v>
      </c>
      <c r="AF1242" s="0" t="n">
        <v>29</v>
      </c>
      <c r="AG1242" s="0" t="n">
        <v>29</v>
      </c>
      <c r="AH1242" s="0" t="n">
        <v>42</v>
      </c>
    </row>
    <row r="1243" customFormat="false" ht="12.75" hidden="false" customHeight="false" outlineLevel="0" collapsed="false">
      <c r="A1243" s="0" t="n">
        <v>21081014</v>
      </c>
      <c r="B1243" s="0" t="n">
        <v>2</v>
      </c>
      <c r="C1243" s="0" t="s">
        <v>55</v>
      </c>
      <c r="D1243" s="0" t="n">
        <v>810</v>
      </c>
      <c r="E1243" s="0" t="s">
        <v>7</v>
      </c>
      <c r="F1243" s="0" t="n">
        <v>1</v>
      </c>
      <c r="G1243" s="0" t="s">
        <v>85</v>
      </c>
      <c r="H1243" s="0" t="n">
        <v>14</v>
      </c>
      <c r="I1243" s="0" t="s">
        <v>152</v>
      </c>
      <c r="J1243" s="0" t="n">
        <v>17</v>
      </c>
      <c r="K1243" s="0" t="n">
        <v>18</v>
      </c>
      <c r="L1243" s="0" t="n">
        <v>18</v>
      </c>
      <c r="M1243" s="0" t="n">
        <v>14</v>
      </c>
      <c r="N1243" s="0" t="n">
        <v>28</v>
      </c>
      <c r="O1243" s="0" t="n">
        <v>14</v>
      </c>
      <c r="P1243" s="0" t="n">
        <v>25</v>
      </c>
      <c r="Q1243" s="0" t="n">
        <v>17</v>
      </c>
      <c r="R1243" s="0" t="n">
        <v>22</v>
      </c>
      <c r="S1243" s="0" t="n">
        <v>16</v>
      </c>
      <c r="T1243" s="0" t="n">
        <v>22</v>
      </c>
      <c r="U1243" s="0" t="n">
        <v>21</v>
      </c>
      <c r="V1243" s="0" t="n">
        <v>25</v>
      </c>
      <c r="W1243" s="0" t="n">
        <v>20</v>
      </c>
      <c r="X1243" s="0" t="n">
        <v>23</v>
      </c>
      <c r="Y1243" s="0" t="n">
        <v>32</v>
      </c>
      <c r="Z1243" s="0" t="n">
        <v>18</v>
      </c>
      <c r="AA1243" s="0" t="n">
        <v>16</v>
      </c>
      <c r="AB1243" s="0" t="n">
        <v>20</v>
      </c>
      <c r="AC1243" s="0" t="n">
        <v>29</v>
      </c>
      <c r="AD1243" s="0" t="n">
        <v>15</v>
      </c>
      <c r="AE1243" s="0" t="n">
        <v>15</v>
      </c>
      <c r="AF1243" s="0" t="n">
        <v>26</v>
      </c>
      <c r="AG1243" s="0" t="n">
        <v>35</v>
      </c>
      <c r="AH1243" s="0" t="n">
        <v>27</v>
      </c>
    </row>
    <row r="1244" customFormat="false" ht="12.75" hidden="false" customHeight="false" outlineLevel="0" collapsed="false">
      <c r="A1244" s="0" t="n">
        <v>21081015</v>
      </c>
      <c r="B1244" s="0" t="n">
        <v>2</v>
      </c>
      <c r="C1244" s="0" t="s">
        <v>55</v>
      </c>
      <c r="D1244" s="0" t="n">
        <v>810</v>
      </c>
      <c r="E1244" s="0" t="s">
        <v>7</v>
      </c>
      <c r="F1244" s="0" t="n">
        <v>1</v>
      </c>
      <c r="G1244" s="0" t="s">
        <v>85</v>
      </c>
      <c r="H1244" s="0" t="n">
        <v>15</v>
      </c>
      <c r="I1244" s="0" t="s">
        <v>153</v>
      </c>
      <c r="J1244" s="0" t="n">
        <v>15</v>
      </c>
      <c r="K1244" s="0" t="n">
        <v>13</v>
      </c>
      <c r="L1244" s="0" t="n">
        <v>11</v>
      </c>
      <c r="M1244" s="0" t="n">
        <v>15</v>
      </c>
      <c r="N1244" s="0" t="n">
        <v>11</v>
      </c>
      <c r="O1244" s="0" t="n">
        <v>10</v>
      </c>
      <c r="P1244" s="0" t="n">
        <v>10</v>
      </c>
      <c r="Q1244" s="0" t="n">
        <v>13</v>
      </c>
      <c r="R1244" s="0" t="n">
        <v>19</v>
      </c>
      <c r="S1244" s="0" t="n">
        <v>16</v>
      </c>
      <c r="T1244" s="0" t="n">
        <v>19</v>
      </c>
      <c r="U1244" s="0" t="n">
        <v>23</v>
      </c>
      <c r="V1244" s="0" t="n">
        <v>11</v>
      </c>
      <c r="W1244" s="0" t="n">
        <v>13</v>
      </c>
      <c r="X1244" s="0" t="n">
        <v>18</v>
      </c>
      <c r="Y1244" s="0" t="n">
        <v>21</v>
      </c>
      <c r="Z1244" s="0" t="n">
        <v>20</v>
      </c>
      <c r="AA1244" s="0" t="n">
        <v>10</v>
      </c>
      <c r="AB1244" s="0" t="n">
        <v>13</v>
      </c>
      <c r="AC1244" s="0" t="n">
        <v>16</v>
      </c>
      <c r="AD1244" s="0" t="n">
        <v>20</v>
      </c>
      <c r="AE1244" s="0" t="n">
        <v>18</v>
      </c>
      <c r="AF1244" s="0" t="n">
        <v>21</v>
      </c>
      <c r="AG1244" s="0" t="n">
        <v>20</v>
      </c>
      <c r="AH1244" s="0" t="n">
        <v>15</v>
      </c>
    </row>
    <row r="1245" customFormat="false" ht="12.75" hidden="false" customHeight="false" outlineLevel="0" collapsed="false">
      <c r="A1245" s="0" t="n">
        <v>21081016</v>
      </c>
      <c r="B1245" s="0" t="n">
        <v>2</v>
      </c>
      <c r="C1245" s="0" t="s">
        <v>55</v>
      </c>
      <c r="D1245" s="0" t="n">
        <v>810</v>
      </c>
      <c r="E1245" s="0" t="s">
        <v>7</v>
      </c>
      <c r="F1245" s="0" t="n">
        <v>1</v>
      </c>
      <c r="G1245" s="0" t="s">
        <v>85</v>
      </c>
      <c r="H1245" s="0" t="n">
        <v>16</v>
      </c>
      <c r="I1245" s="0" t="s">
        <v>154</v>
      </c>
      <c r="J1245" s="0" t="n">
        <v>6</v>
      </c>
      <c r="K1245" s="0" t="n">
        <v>7</v>
      </c>
      <c r="L1245" s="0" t="n">
        <v>8</v>
      </c>
      <c r="M1245" s="0" t="n">
        <v>7</v>
      </c>
      <c r="N1245" s="0" t="n">
        <v>10</v>
      </c>
      <c r="O1245" s="0" t="n">
        <v>6</v>
      </c>
      <c r="P1245" s="0" t="n">
        <v>12</v>
      </c>
      <c r="Q1245" s="0" t="n">
        <v>12</v>
      </c>
      <c r="R1245" s="0" t="n">
        <v>8</v>
      </c>
      <c r="S1245" s="0" t="n">
        <v>18</v>
      </c>
      <c r="T1245" s="0" t="n">
        <v>9</v>
      </c>
      <c r="U1245" s="0" t="n">
        <v>12</v>
      </c>
      <c r="V1245" s="0" t="n">
        <v>7</v>
      </c>
      <c r="W1245" s="0" t="n">
        <v>3</v>
      </c>
      <c r="X1245" s="0" t="n">
        <v>11</v>
      </c>
      <c r="Y1245" s="0" t="n">
        <v>2</v>
      </c>
      <c r="Z1245" s="0" t="n">
        <v>21</v>
      </c>
      <c r="AA1245" s="0" t="n">
        <v>11</v>
      </c>
      <c r="AB1245" s="0" t="n">
        <v>10</v>
      </c>
      <c r="AC1245" s="0" t="n">
        <v>16</v>
      </c>
      <c r="AD1245" s="0" t="n">
        <v>8</v>
      </c>
      <c r="AE1245" s="0" t="n">
        <v>12</v>
      </c>
      <c r="AF1245" s="0" t="n">
        <v>11</v>
      </c>
      <c r="AG1245" s="0" t="n">
        <v>14</v>
      </c>
      <c r="AH1245" s="0" t="n">
        <v>7</v>
      </c>
    </row>
    <row r="1246" customFormat="false" ht="12.75" hidden="false" customHeight="false" outlineLevel="0" collapsed="false">
      <c r="A1246" s="0" t="n">
        <v>21081017</v>
      </c>
      <c r="B1246" s="0" t="n">
        <v>2</v>
      </c>
      <c r="C1246" s="0" t="s">
        <v>55</v>
      </c>
      <c r="D1246" s="0" t="n">
        <v>810</v>
      </c>
      <c r="E1246" s="0" t="s">
        <v>7</v>
      </c>
      <c r="F1246" s="0" t="n">
        <v>1</v>
      </c>
      <c r="G1246" s="0" t="s">
        <v>85</v>
      </c>
      <c r="H1246" s="0" t="n">
        <v>17</v>
      </c>
      <c r="I1246" s="0" t="s">
        <v>155</v>
      </c>
      <c r="J1246" s="0" t="n">
        <v>2</v>
      </c>
      <c r="K1246" s="0" t="n">
        <v>3</v>
      </c>
      <c r="L1246" s="0" t="n">
        <v>4</v>
      </c>
      <c r="M1246" s="0" t="n">
        <v>0</v>
      </c>
      <c r="N1246" s="0" t="n">
        <v>5</v>
      </c>
      <c r="O1246" s="0" t="n">
        <v>6</v>
      </c>
      <c r="P1246" s="0" t="n">
        <v>5</v>
      </c>
      <c r="Q1246" s="0" t="n">
        <v>7</v>
      </c>
      <c r="R1246" s="0" t="n">
        <v>6</v>
      </c>
      <c r="S1246" s="0" t="n">
        <v>4</v>
      </c>
      <c r="T1246" s="0" t="n">
        <v>7</v>
      </c>
      <c r="U1246" s="0" t="n">
        <v>4</v>
      </c>
      <c r="V1246" s="0" t="n">
        <v>3</v>
      </c>
      <c r="W1246" s="0" t="n">
        <v>3</v>
      </c>
      <c r="X1246" s="0" t="n">
        <v>2</v>
      </c>
      <c r="Y1246" s="0" t="n">
        <v>1</v>
      </c>
      <c r="Z1246" s="0" t="n">
        <v>3</v>
      </c>
      <c r="AA1246" s="0" t="n">
        <v>7</v>
      </c>
      <c r="AB1246" s="0" t="n">
        <v>6</v>
      </c>
      <c r="AC1246" s="0" t="n">
        <v>4</v>
      </c>
      <c r="AD1246" s="0" t="n">
        <v>2</v>
      </c>
      <c r="AE1246" s="0" t="n">
        <v>5</v>
      </c>
      <c r="AF1246" s="0" t="n">
        <v>6</v>
      </c>
      <c r="AG1246" s="0" t="n">
        <v>4</v>
      </c>
      <c r="AH1246" s="0" t="n">
        <v>7</v>
      </c>
    </row>
    <row r="1247" customFormat="false" ht="12.75" hidden="false" customHeight="false" outlineLevel="0" collapsed="false">
      <c r="A1247" s="0" t="n">
        <v>21081018</v>
      </c>
      <c r="B1247" s="0" t="n">
        <v>2</v>
      </c>
      <c r="C1247" s="0" t="s">
        <v>55</v>
      </c>
      <c r="D1247" s="0" t="n">
        <v>810</v>
      </c>
      <c r="E1247" s="0" t="s">
        <v>7</v>
      </c>
      <c r="F1247" s="0" t="n">
        <v>1</v>
      </c>
      <c r="G1247" s="0" t="s">
        <v>85</v>
      </c>
      <c r="H1247" s="0" t="n">
        <v>18</v>
      </c>
      <c r="I1247" s="0" t="s">
        <v>156</v>
      </c>
      <c r="J1247" s="0" t="n">
        <v>1</v>
      </c>
      <c r="K1247" s="0" t="n">
        <v>1</v>
      </c>
      <c r="L1247" s="0" t="n">
        <v>2</v>
      </c>
      <c r="M1247" s="0" t="n">
        <v>2</v>
      </c>
      <c r="N1247" s="0" t="n">
        <v>1</v>
      </c>
      <c r="O1247" s="0" t="n">
        <v>0</v>
      </c>
      <c r="P1247" s="0" t="n">
        <v>0</v>
      </c>
      <c r="Q1247" s="0" t="n">
        <v>4</v>
      </c>
      <c r="R1247" s="0" t="n">
        <v>2</v>
      </c>
      <c r="S1247" s="0" t="n">
        <v>1</v>
      </c>
      <c r="T1247" s="0" t="n">
        <v>4</v>
      </c>
      <c r="U1247" s="0" t="n">
        <v>1</v>
      </c>
      <c r="V1247" s="0" t="n">
        <v>3</v>
      </c>
      <c r="W1247" s="0" t="n">
        <v>1</v>
      </c>
      <c r="X1247" s="0" t="n">
        <v>2</v>
      </c>
      <c r="Y1247" s="0" t="n">
        <v>5</v>
      </c>
      <c r="Z1247" s="0" t="n">
        <v>1</v>
      </c>
      <c r="AA1247" s="0" t="n">
        <v>1</v>
      </c>
      <c r="AB1247" s="0" t="n">
        <v>3</v>
      </c>
      <c r="AC1247" s="0" t="n">
        <v>1</v>
      </c>
      <c r="AD1247" s="0" t="n">
        <v>0</v>
      </c>
      <c r="AE1247" s="0" t="n">
        <v>1</v>
      </c>
      <c r="AF1247" s="0" t="n">
        <v>3</v>
      </c>
      <c r="AG1247" s="0" t="n">
        <v>2</v>
      </c>
      <c r="AH1247" s="0" t="n">
        <v>1</v>
      </c>
    </row>
    <row r="1248" customFormat="false" ht="12.75" hidden="false" customHeight="false" outlineLevel="0" collapsed="false">
      <c r="A1248" s="0" t="n">
        <v>21081019</v>
      </c>
      <c r="B1248" s="0" t="n">
        <v>2</v>
      </c>
      <c r="C1248" s="0" t="s">
        <v>55</v>
      </c>
      <c r="D1248" s="0" t="n">
        <v>810</v>
      </c>
      <c r="E1248" s="0" t="s">
        <v>7</v>
      </c>
      <c r="F1248" s="0" t="n">
        <v>1</v>
      </c>
      <c r="G1248" s="0" t="s">
        <v>85</v>
      </c>
      <c r="H1248" s="0" t="n">
        <v>19</v>
      </c>
      <c r="I1248" s="0" t="s">
        <v>157</v>
      </c>
      <c r="J1248" s="0" t="n">
        <v>129</v>
      </c>
      <c r="K1248" s="0" t="n">
        <v>129</v>
      </c>
      <c r="L1248" s="0" t="n">
        <v>117</v>
      </c>
      <c r="M1248" s="0" t="n">
        <v>126</v>
      </c>
      <c r="N1248" s="0" t="n">
        <v>145</v>
      </c>
      <c r="O1248" s="0" t="n">
        <v>125</v>
      </c>
      <c r="P1248" s="0" t="n">
        <v>150</v>
      </c>
      <c r="Q1248" s="0" t="n">
        <v>174</v>
      </c>
      <c r="R1248" s="0" t="n">
        <v>154</v>
      </c>
      <c r="S1248" s="0" t="n">
        <v>164</v>
      </c>
      <c r="T1248" s="0" t="n">
        <v>166</v>
      </c>
      <c r="U1248" s="0" t="n">
        <v>187</v>
      </c>
      <c r="V1248" s="0" t="n">
        <v>146</v>
      </c>
      <c r="W1248" s="0" t="n">
        <v>144</v>
      </c>
      <c r="X1248" s="0" t="n">
        <v>157</v>
      </c>
      <c r="Y1248" s="0" t="n">
        <v>184</v>
      </c>
      <c r="Z1248" s="0" t="n">
        <v>187</v>
      </c>
      <c r="AA1248" s="0" t="n">
        <v>152</v>
      </c>
      <c r="AB1248" s="0" t="n">
        <v>166</v>
      </c>
      <c r="AC1248" s="0" t="n">
        <v>197</v>
      </c>
      <c r="AD1248" s="0" t="n">
        <v>146</v>
      </c>
      <c r="AE1248" s="0" t="n">
        <v>174</v>
      </c>
      <c r="AF1248" s="0" t="n">
        <v>195</v>
      </c>
      <c r="AG1248" s="0" t="n">
        <v>202</v>
      </c>
      <c r="AH1248" s="0" t="n">
        <v>225</v>
      </c>
    </row>
    <row r="1249" customFormat="false" ht="12.75" hidden="false" customHeight="false" outlineLevel="0" collapsed="false">
      <c r="A1249" s="0" t="n">
        <v>21081020</v>
      </c>
      <c r="B1249" s="0" t="n">
        <v>2</v>
      </c>
      <c r="C1249" s="0" t="s">
        <v>55</v>
      </c>
      <c r="D1249" s="0" t="n">
        <v>810</v>
      </c>
      <c r="E1249" s="0" t="s">
        <v>7</v>
      </c>
      <c r="F1249" s="0" t="n">
        <v>1</v>
      </c>
      <c r="G1249" s="0" t="s">
        <v>85</v>
      </c>
      <c r="H1249" s="0" t="n">
        <v>20</v>
      </c>
      <c r="I1249" s="0" t="s">
        <v>158</v>
      </c>
      <c r="J1249" s="0" t="n">
        <v>0</v>
      </c>
      <c r="K1249" s="0" t="n">
        <v>0</v>
      </c>
      <c r="L1249" s="0" t="n">
        <v>0</v>
      </c>
      <c r="M1249" s="0" t="n">
        <v>0</v>
      </c>
      <c r="N1249" s="0" t="n">
        <v>0</v>
      </c>
      <c r="O1249" s="0" t="n">
        <v>0</v>
      </c>
      <c r="P1249" s="0" t="n">
        <v>0</v>
      </c>
      <c r="Q1249" s="0" t="n">
        <v>0</v>
      </c>
      <c r="R1249" s="0" t="n">
        <v>0</v>
      </c>
      <c r="S1249" s="0" t="n">
        <v>0</v>
      </c>
      <c r="T1249" s="0" t="n">
        <v>0</v>
      </c>
      <c r="U1249" s="0" t="n">
        <v>0</v>
      </c>
      <c r="V1249" s="0" t="n">
        <v>0</v>
      </c>
      <c r="W1249" s="0" t="n">
        <v>0</v>
      </c>
      <c r="X1249" s="0" t="n">
        <v>0</v>
      </c>
      <c r="Y1249" s="0" t="n">
        <v>0</v>
      </c>
      <c r="Z1249" s="0" t="n">
        <v>0</v>
      </c>
      <c r="AA1249" s="0" t="n">
        <v>0</v>
      </c>
      <c r="AB1249" s="0" t="n">
        <v>0</v>
      </c>
      <c r="AC1249" s="0" t="n">
        <v>0</v>
      </c>
      <c r="AD1249" s="0" t="n">
        <v>0</v>
      </c>
      <c r="AE1249" s="0" t="n">
        <v>0</v>
      </c>
      <c r="AF1249" s="0" t="n">
        <v>5.36595836016313</v>
      </c>
      <c r="AG1249" s="0" t="n">
        <v>0</v>
      </c>
      <c r="AH1249" s="0" t="n">
        <v>0</v>
      </c>
    </row>
    <row r="1250" customFormat="false" ht="12.75" hidden="false" customHeight="false" outlineLevel="0" collapsed="false">
      <c r="A1250" s="0" t="n">
        <v>21081021</v>
      </c>
      <c r="B1250" s="0" t="n">
        <v>2</v>
      </c>
      <c r="C1250" s="0" t="s">
        <v>55</v>
      </c>
      <c r="D1250" s="0" t="n">
        <v>810</v>
      </c>
      <c r="E1250" s="0" t="s">
        <v>7</v>
      </c>
      <c r="F1250" s="0" t="n">
        <v>1</v>
      </c>
      <c r="G1250" s="0" t="s">
        <v>85</v>
      </c>
      <c r="H1250" s="0" t="n">
        <v>21</v>
      </c>
      <c r="I1250" s="0" t="s">
        <v>159</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2.78800044608007</v>
      </c>
    </row>
    <row r="1251" customFormat="false" ht="12.75" hidden="false" customHeight="false" outlineLevel="0" collapsed="false">
      <c r="A1251" s="0" t="n">
        <v>21081022</v>
      </c>
      <c r="B1251" s="0" t="n">
        <v>2</v>
      </c>
      <c r="C1251" s="0" t="s">
        <v>55</v>
      </c>
      <c r="D1251" s="0" t="n">
        <v>810</v>
      </c>
      <c r="E1251" s="0" t="s">
        <v>7</v>
      </c>
      <c r="F1251" s="0" t="n">
        <v>1</v>
      </c>
      <c r="G1251" s="0" t="s">
        <v>85</v>
      </c>
      <c r="H1251" s="0" t="n">
        <v>22</v>
      </c>
      <c r="I1251" s="0" t="s">
        <v>160</v>
      </c>
      <c r="J1251" s="0" t="n">
        <v>0</v>
      </c>
      <c r="K1251" s="0" t="n">
        <v>0</v>
      </c>
      <c r="L1251" s="0" t="n">
        <v>0</v>
      </c>
      <c r="M1251" s="0" t="n">
        <v>0</v>
      </c>
      <c r="N1251" s="0" t="n">
        <v>0</v>
      </c>
      <c r="O1251" s="0" t="n">
        <v>0</v>
      </c>
      <c r="P1251" s="0" t="n">
        <v>0</v>
      </c>
      <c r="Q1251" s="0" t="n">
        <v>0</v>
      </c>
      <c r="R1251" s="0" t="n">
        <v>0</v>
      </c>
      <c r="S1251" s="0" t="n">
        <v>0</v>
      </c>
      <c r="T1251" s="0" t="n">
        <v>0</v>
      </c>
      <c r="U1251" s="0" t="n">
        <v>0</v>
      </c>
      <c r="V1251" s="0" t="n">
        <v>2.38737555804904</v>
      </c>
      <c r="W1251" s="0" t="n">
        <v>0</v>
      </c>
      <c r="X1251" s="0" t="n">
        <v>0</v>
      </c>
      <c r="Y1251" s="0" t="n">
        <v>0</v>
      </c>
      <c r="Z1251" s="0" t="n">
        <v>0</v>
      </c>
      <c r="AA1251" s="0" t="n">
        <v>0</v>
      </c>
      <c r="AB1251" s="0" t="n">
        <v>0</v>
      </c>
      <c r="AC1251" s="0" t="n">
        <v>0</v>
      </c>
      <c r="AD1251" s="0" t="n">
        <v>0</v>
      </c>
      <c r="AE1251" s="0" t="n">
        <v>0</v>
      </c>
      <c r="AF1251" s="0" t="n">
        <v>0</v>
      </c>
      <c r="AG1251" s="0" t="n">
        <v>0</v>
      </c>
      <c r="AH1251" s="0" t="n">
        <v>0</v>
      </c>
    </row>
    <row r="1252" customFormat="false" ht="12.75" hidden="false" customHeight="false" outlineLevel="0" collapsed="false">
      <c r="A1252" s="0" t="n">
        <v>21081023</v>
      </c>
      <c r="B1252" s="0" t="n">
        <v>2</v>
      </c>
      <c r="C1252" s="0" t="s">
        <v>55</v>
      </c>
      <c r="D1252" s="0" t="n">
        <v>810</v>
      </c>
      <c r="E1252" s="0" t="s">
        <v>7</v>
      </c>
      <c r="F1252" s="0" t="n">
        <v>1</v>
      </c>
      <c r="G1252" s="0" t="s">
        <v>85</v>
      </c>
      <c r="H1252" s="0" t="n">
        <v>23</v>
      </c>
      <c r="I1252" s="0" t="s">
        <v>161</v>
      </c>
      <c r="J1252" s="0" t="n">
        <v>0</v>
      </c>
      <c r="K1252" s="0" t="n">
        <v>0</v>
      </c>
      <c r="L1252" s="0" t="n">
        <v>2.22528817481864</v>
      </c>
      <c r="M1252" s="0" t="n">
        <v>0</v>
      </c>
      <c r="N1252" s="0" t="n">
        <v>0</v>
      </c>
      <c r="O1252" s="0" t="n">
        <v>0</v>
      </c>
      <c r="P1252" s="0" t="n">
        <v>0</v>
      </c>
      <c r="Q1252" s="0" t="n">
        <v>4.80757674094373</v>
      </c>
      <c r="R1252" s="0" t="n">
        <v>0</v>
      </c>
      <c r="S1252" s="0" t="n">
        <v>0</v>
      </c>
      <c r="T1252" s="0" t="n">
        <v>0</v>
      </c>
      <c r="U1252" s="0" t="n">
        <v>0</v>
      </c>
      <c r="V1252" s="0" t="n">
        <v>2.4267721503628</v>
      </c>
      <c r="W1252" s="0" t="n">
        <v>0</v>
      </c>
      <c r="X1252" s="0" t="n">
        <v>2.47066090179123</v>
      </c>
      <c r="Y1252" s="0" t="n">
        <v>0</v>
      </c>
      <c r="Z1252" s="0" t="n">
        <v>0</v>
      </c>
      <c r="AA1252" s="0" t="n">
        <v>0</v>
      </c>
      <c r="AB1252" s="0" t="n">
        <v>0</v>
      </c>
      <c r="AC1252" s="0" t="n">
        <v>2.36406619385343</v>
      </c>
      <c r="AD1252" s="0" t="n">
        <v>2.36294896030246</v>
      </c>
      <c r="AE1252" s="0" t="n">
        <v>0</v>
      </c>
      <c r="AF1252" s="0" t="n">
        <v>0</v>
      </c>
      <c r="AG1252" s="0" t="n">
        <v>0</v>
      </c>
      <c r="AH1252" s="0" t="n">
        <v>0</v>
      </c>
    </row>
    <row r="1253" customFormat="false" ht="12.75" hidden="false" customHeight="false" outlineLevel="0" collapsed="false">
      <c r="A1253" s="0" t="n">
        <v>21081024</v>
      </c>
      <c r="B1253" s="0" t="n">
        <v>2</v>
      </c>
      <c r="C1253" s="0" t="s">
        <v>55</v>
      </c>
      <c r="D1253" s="0" t="n">
        <v>810</v>
      </c>
      <c r="E1253" s="0" t="s">
        <v>7</v>
      </c>
      <c r="F1253" s="0" t="n">
        <v>1</v>
      </c>
      <c r="G1253" s="0" t="s">
        <v>85</v>
      </c>
      <c r="H1253" s="0" t="n">
        <v>24</v>
      </c>
      <c r="I1253" s="0" t="s">
        <v>162</v>
      </c>
      <c r="J1253" s="0" t="n">
        <v>3.83818223689261</v>
      </c>
      <c r="K1253" s="0" t="n">
        <v>0</v>
      </c>
      <c r="L1253" s="0" t="n">
        <v>0</v>
      </c>
      <c r="M1253" s="0" t="n">
        <v>0</v>
      </c>
      <c r="N1253" s="0" t="n">
        <v>2.00774991467063</v>
      </c>
      <c r="O1253" s="0" t="n">
        <v>0</v>
      </c>
      <c r="P1253" s="0" t="n">
        <v>2.11649170335252</v>
      </c>
      <c r="Q1253" s="0" t="n">
        <v>2.2017702232595</v>
      </c>
      <c r="R1253" s="0" t="n">
        <v>0</v>
      </c>
      <c r="S1253" s="0" t="n">
        <v>2.4386675120714</v>
      </c>
      <c r="T1253" s="0" t="n">
        <v>0</v>
      </c>
      <c r="U1253" s="0" t="n">
        <v>2.5499796001632</v>
      </c>
      <c r="V1253" s="0" t="n">
        <v>0</v>
      </c>
      <c r="W1253" s="0" t="n">
        <v>0</v>
      </c>
      <c r="X1253" s="0" t="n">
        <v>0</v>
      </c>
      <c r="Y1253" s="0" t="n">
        <v>2.4523027122468</v>
      </c>
      <c r="Z1253" s="0" t="n">
        <v>0</v>
      </c>
      <c r="AA1253" s="0" t="n">
        <v>0</v>
      </c>
      <c r="AB1253" s="0" t="n">
        <v>0</v>
      </c>
      <c r="AC1253" s="0" t="n">
        <v>0</v>
      </c>
      <c r="AD1253" s="0" t="n">
        <v>0</v>
      </c>
      <c r="AE1253" s="0" t="n">
        <v>0</v>
      </c>
      <c r="AF1253" s="0" t="n">
        <v>0</v>
      </c>
      <c r="AG1253" s="0" t="n">
        <v>0</v>
      </c>
      <c r="AH1253" s="0" t="n">
        <v>0</v>
      </c>
    </row>
    <row r="1254" customFormat="false" ht="12.75" hidden="false" customHeight="false" outlineLevel="0" collapsed="false">
      <c r="A1254" s="0" t="n">
        <v>21081025</v>
      </c>
      <c r="B1254" s="0" t="n">
        <v>2</v>
      </c>
      <c r="C1254" s="0" t="s">
        <v>55</v>
      </c>
      <c r="D1254" s="0" t="n">
        <v>810</v>
      </c>
      <c r="E1254" s="0" t="s">
        <v>7</v>
      </c>
      <c r="F1254" s="0" t="n">
        <v>1</v>
      </c>
      <c r="G1254" s="0" t="s">
        <v>85</v>
      </c>
      <c r="H1254" s="0" t="n">
        <v>25</v>
      </c>
      <c r="I1254" s="0" t="s">
        <v>163</v>
      </c>
      <c r="J1254" s="0" t="n">
        <v>0</v>
      </c>
      <c r="K1254" s="0" t="n">
        <v>2.01808201485308</v>
      </c>
      <c r="L1254" s="0" t="n">
        <v>2.01033311219669</v>
      </c>
      <c r="M1254" s="0" t="n">
        <v>4.01203610832498</v>
      </c>
      <c r="N1254" s="0" t="n">
        <v>1.98004118485665</v>
      </c>
      <c r="O1254" s="0" t="n">
        <v>1.97308709206424</v>
      </c>
      <c r="P1254" s="0" t="n">
        <v>0</v>
      </c>
      <c r="Q1254" s="0" t="n">
        <v>0</v>
      </c>
      <c r="R1254" s="0" t="n">
        <v>0</v>
      </c>
      <c r="S1254" s="0" t="n">
        <v>0</v>
      </c>
      <c r="T1254" s="0" t="n">
        <v>0</v>
      </c>
      <c r="U1254" s="0" t="n">
        <v>2.37546618523885</v>
      </c>
      <c r="V1254" s="0" t="n">
        <v>0</v>
      </c>
      <c r="W1254" s="0" t="n">
        <v>0</v>
      </c>
      <c r="X1254" s="0" t="n">
        <v>0</v>
      </c>
      <c r="Y1254" s="0" t="n">
        <v>0</v>
      </c>
      <c r="Z1254" s="0" t="n">
        <v>0</v>
      </c>
      <c r="AA1254" s="0" t="n">
        <v>5.34616412723871</v>
      </c>
      <c r="AB1254" s="0" t="n">
        <v>0</v>
      </c>
      <c r="AC1254" s="0" t="n">
        <v>0</v>
      </c>
      <c r="AD1254" s="0" t="n">
        <v>0</v>
      </c>
      <c r="AE1254" s="0" t="n">
        <v>0</v>
      </c>
      <c r="AF1254" s="0" t="n">
        <v>2.33929072705156</v>
      </c>
      <c r="AG1254" s="0" t="n">
        <v>2.30446605521501</v>
      </c>
      <c r="AH1254" s="0" t="n">
        <v>0</v>
      </c>
    </row>
    <row r="1255" customFormat="false" ht="12.75" hidden="false" customHeight="false" outlineLevel="0" collapsed="false">
      <c r="A1255" s="0" t="n">
        <v>21081026</v>
      </c>
      <c r="B1255" s="0" t="n">
        <v>2</v>
      </c>
      <c r="C1255" s="0" t="s">
        <v>55</v>
      </c>
      <c r="D1255" s="0" t="n">
        <v>810</v>
      </c>
      <c r="E1255" s="0" t="s">
        <v>7</v>
      </c>
      <c r="F1255" s="0" t="n">
        <v>1</v>
      </c>
      <c r="G1255" s="0" t="s">
        <v>85</v>
      </c>
      <c r="H1255" s="0" t="n">
        <v>26</v>
      </c>
      <c r="I1255" s="0" t="s">
        <v>164</v>
      </c>
      <c r="J1255" s="0" t="n">
        <v>0</v>
      </c>
      <c r="K1255" s="0" t="n">
        <v>0</v>
      </c>
      <c r="L1255" s="0" t="n">
        <v>2.15717151670729</v>
      </c>
      <c r="M1255" s="0" t="n">
        <v>0</v>
      </c>
      <c r="N1255" s="0" t="n">
        <v>0</v>
      </c>
      <c r="O1255" s="0" t="n">
        <v>0</v>
      </c>
      <c r="P1255" s="0" t="n">
        <v>6.00516444141962</v>
      </c>
      <c r="Q1255" s="0" t="n">
        <v>1.9972438035511</v>
      </c>
      <c r="R1255" s="0" t="n">
        <v>0</v>
      </c>
      <c r="S1255" s="0" t="n">
        <v>0</v>
      </c>
      <c r="T1255" s="0" t="n">
        <v>4.10475330432641</v>
      </c>
      <c r="U1255" s="0" t="n">
        <v>8.35439336661167</v>
      </c>
      <c r="V1255" s="0" t="n">
        <v>2.15894125520845</v>
      </c>
      <c r="W1255" s="0" t="n">
        <v>2.22905800008916</v>
      </c>
      <c r="X1255" s="0" t="n">
        <v>0</v>
      </c>
      <c r="Y1255" s="0" t="n">
        <v>2.37908310137273</v>
      </c>
      <c r="Z1255" s="0" t="n">
        <v>4.95245641838352</v>
      </c>
      <c r="AA1255" s="0" t="n">
        <v>0</v>
      </c>
      <c r="AB1255" s="0" t="n">
        <v>2.59625619856167</v>
      </c>
      <c r="AC1255" s="0" t="n">
        <v>5.27648796960743</v>
      </c>
      <c r="AD1255" s="0" t="n">
        <v>5.33034833826391</v>
      </c>
      <c r="AE1255" s="0" t="n">
        <v>5.23409489414043</v>
      </c>
      <c r="AF1255" s="0" t="n">
        <v>2.55251805906527</v>
      </c>
      <c r="AG1255" s="0" t="n">
        <v>0</v>
      </c>
      <c r="AH1255" s="0" t="n">
        <v>4.85967683149071</v>
      </c>
    </row>
    <row r="1256" customFormat="false" ht="12.75" hidden="false" customHeight="false" outlineLevel="0" collapsed="false">
      <c r="A1256" s="0" t="n">
        <v>21081027</v>
      </c>
      <c r="B1256" s="0" t="n">
        <v>2</v>
      </c>
      <c r="C1256" s="0" t="s">
        <v>55</v>
      </c>
      <c r="D1256" s="0" t="n">
        <v>810</v>
      </c>
      <c r="E1256" s="0" t="s">
        <v>7</v>
      </c>
      <c r="F1256" s="0" t="n">
        <v>1</v>
      </c>
      <c r="G1256" s="0" t="s">
        <v>85</v>
      </c>
      <c r="H1256" s="0" t="n">
        <v>27</v>
      </c>
      <c r="I1256" s="0" t="s">
        <v>165</v>
      </c>
      <c r="J1256" s="0" t="n">
        <v>0</v>
      </c>
      <c r="K1256" s="0" t="n">
        <v>16.1812297734628</v>
      </c>
      <c r="L1256" s="0" t="n">
        <v>2.30792310000231</v>
      </c>
      <c r="M1256" s="0" t="n">
        <v>2.28018971178402</v>
      </c>
      <c r="N1256" s="0" t="n">
        <v>8.92677810261331</v>
      </c>
      <c r="O1256" s="0" t="n">
        <v>4.37828371278459</v>
      </c>
      <c r="P1256" s="0" t="n">
        <v>2.15132414000818</v>
      </c>
      <c r="Q1256" s="0" t="n">
        <v>2.10712630115049</v>
      </c>
      <c r="R1256" s="0" t="n">
        <v>4.1930479265378</v>
      </c>
      <c r="S1256" s="0" t="n">
        <v>8.28912466843501</v>
      </c>
      <c r="T1256" s="0" t="n">
        <v>2.04951631414986</v>
      </c>
      <c r="U1256" s="0" t="n">
        <v>0</v>
      </c>
      <c r="V1256" s="0" t="n">
        <v>4.05079699430863</v>
      </c>
      <c r="W1256" s="0" t="n">
        <v>4.06124355277586</v>
      </c>
      <c r="X1256" s="0" t="n">
        <v>0</v>
      </c>
      <c r="Y1256" s="0" t="n">
        <v>8.33229179685873</v>
      </c>
      <c r="Z1256" s="0" t="n">
        <v>2.11019434889953</v>
      </c>
      <c r="AA1256" s="0" t="n">
        <v>2.15007525263384</v>
      </c>
      <c r="AB1256" s="0" t="n">
        <v>2.17046860417164</v>
      </c>
      <c r="AC1256" s="0" t="n">
        <v>0</v>
      </c>
      <c r="AD1256" s="0" t="n">
        <v>2.24084614350379</v>
      </c>
      <c r="AE1256" s="0" t="n">
        <v>6.94943130487155</v>
      </c>
      <c r="AF1256" s="0" t="n">
        <v>0</v>
      </c>
      <c r="AG1256" s="0" t="n">
        <v>7.32332478945441</v>
      </c>
      <c r="AH1256" s="0" t="n">
        <v>5.04566325243453</v>
      </c>
    </row>
    <row r="1257" customFormat="false" ht="12.75" hidden="false" customHeight="false" outlineLevel="0" collapsed="false">
      <c r="A1257" s="0" t="n">
        <v>21081028</v>
      </c>
      <c r="B1257" s="0" t="n">
        <v>2</v>
      </c>
      <c r="C1257" s="0" t="s">
        <v>55</v>
      </c>
      <c r="D1257" s="0" t="n">
        <v>810</v>
      </c>
      <c r="E1257" s="0" t="s">
        <v>7</v>
      </c>
      <c r="F1257" s="0" t="n">
        <v>1</v>
      </c>
      <c r="G1257" s="0" t="s">
        <v>85</v>
      </c>
      <c r="H1257" s="0" t="n">
        <v>28</v>
      </c>
      <c r="I1257" s="0" t="s">
        <v>166</v>
      </c>
      <c r="J1257" s="0" t="n">
        <v>4.60925076628794</v>
      </c>
      <c r="K1257" s="0" t="n">
        <v>4.44286475919673</v>
      </c>
      <c r="L1257" s="0" t="n">
        <v>12.8777472527473</v>
      </c>
      <c r="M1257" s="0" t="n">
        <v>18.9322226429383</v>
      </c>
      <c r="N1257" s="0" t="n">
        <v>4.38519557972286</v>
      </c>
      <c r="O1257" s="0" t="n">
        <v>15.6169823528099</v>
      </c>
      <c r="P1257" s="0" t="n">
        <v>15.7035175879397</v>
      </c>
      <c r="Q1257" s="0" t="n">
        <v>17.9916788485326</v>
      </c>
      <c r="R1257" s="0" t="n">
        <v>6.70391061452514</v>
      </c>
      <c r="S1257" s="0" t="n">
        <v>13.2327643244674</v>
      </c>
      <c r="T1257" s="0" t="n">
        <v>6.52883569096844</v>
      </c>
      <c r="U1257" s="0" t="n">
        <v>6.46705037832245</v>
      </c>
      <c r="V1257" s="0" t="n">
        <v>10.6272184318476</v>
      </c>
      <c r="W1257" s="0" t="n">
        <v>6.34249471458774</v>
      </c>
      <c r="X1257" s="0" t="n">
        <v>10.3357036547048</v>
      </c>
      <c r="Y1257" s="0" t="n">
        <v>12.2471474352432</v>
      </c>
      <c r="Z1257" s="0" t="n">
        <v>8.0497474391741</v>
      </c>
      <c r="AA1257" s="0" t="n">
        <v>7.93729536660383</v>
      </c>
      <c r="AB1257" s="0" t="n">
        <v>13.7341076754042</v>
      </c>
      <c r="AC1257" s="0" t="n">
        <v>15.6476156945585</v>
      </c>
      <c r="AD1257" s="0" t="n">
        <v>5.92674542652811</v>
      </c>
      <c r="AE1257" s="0" t="n">
        <v>8.00720648583725</v>
      </c>
      <c r="AF1257" s="0" t="n">
        <v>12.2943261684733</v>
      </c>
      <c r="AG1257" s="0" t="n">
        <v>2.07826755616518</v>
      </c>
      <c r="AH1257" s="0" t="n">
        <v>12.8246232766912</v>
      </c>
    </row>
    <row r="1258" customFormat="false" ht="12.75" hidden="false" customHeight="false" outlineLevel="0" collapsed="false">
      <c r="A1258" s="0" t="n">
        <v>21081029</v>
      </c>
      <c r="B1258" s="0" t="n">
        <v>2</v>
      </c>
      <c r="C1258" s="0" t="s">
        <v>55</v>
      </c>
      <c r="D1258" s="0" t="n">
        <v>810</v>
      </c>
      <c r="E1258" s="0" t="s">
        <v>7</v>
      </c>
      <c r="F1258" s="0" t="n">
        <v>1</v>
      </c>
      <c r="G1258" s="0" t="s">
        <v>85</v>
      </c>
      <c r="H1258" s="0" t="n">
        <v>29</v>
      </c>
      <c r="I1258" s="0" t="s">
        <v>167</v>
      </c>
      <c r="J1258" s="0" t="n">
        <v>25.3521126760563</v>
      </c>
      <c r="K1258" s="0" t="n">
        <v>21.9719857182093</v>
      </c>
      <c r="L1258" s="0" t="n">
        <v>16.2835508996662</v>
      </c>
      <c r="M1258" s="0" t="n">
        <v>20.7749039160694</v>
      </c>
      <c r="N1258" s="0" t="n">
        <v>26.2912593513229</v>
      </c>
      <c r="O1258" s="0" t="n">
        <v>22.6922029590633</v>
      </c>
      <c r="P1258" s="0" t="n">
        <v>30.5643488702107</v>
      </c>
      <c r="Q1258" s="0" t="n">
        <v>27.4858870541472</v>
      </c>
      <c r="R1258" s="0" t="n">
        <v>22.9654682867761</v>
      </c>
      <c r="S1258" s="0" t="n">
        <v>26.2375371698443</v>
      </c>
      <c r="T1258" s="0" t="n">
        <v>24.5947456679709</v>
      </c>
      <c r="U1258" s="0" t="n">
        <v>9.02730760550666</v>
      </c>
      <c r="V1258" s="0" t="n">
        <v>18.1422351233672</v>
      </c>
      <c r="W1258" s="0" t="n">
        <v>17.9617862996475</v>
      </c>
      <c r="X1258" s="0" t="n">
        <v>15.3934116198267</v>
      </c>
      <c r="Y1258" s="0" t="n">
        <v>17.3115208171038</v>
      </c>
      <c r="Z1258" s="0" t="n">
        <v>21.4500214500215</v>
      </c>
      <c r="AA1258" s="0" t="n">
        <v>10.5234356912845</v>
      </c>
      <c r="AB1258" s="0" t="n">
        <v>10.3811975749522</v>
      </c>
      <c r="AC1258" s="0" t="n">
        <v>18.2796790900782</v>
      </c>
      <c r="AD1258" s="0" t="n">
        <v>9.94233446013124</v>
      </c>
      <c r="AE1258" s="0" t="n">
        <v>27.4822346982843</v>
      </c>
      <c r="AF1258" s="0" t="n">
        <v>9.70214417386242</v>
      </c>
      <c r="AG1258" s="0" t="n">
        <v>23.1329760573698</v>
      </c>
      <c r="AH1258" s="0" t="n">
        <v>23.2720502676286</v>
      </c>
    </row>
    <row r="1259" customFormat="false" ht="12.75" hidden="false" customHeight="false" outlineLevel="0" collapsed="false">
      <c r="A1259" s="0" t="n">
        <v>21081030</v>
      </c>
      <c r="B1259" s="0" t="n">
        <v>2</v>
      </c>
      <c r="C1259" s="0" t="s">
        <v>55</v>
      </c>
      <c r="D1259" s="0" t="n">
        <v>810</v>
      </c>
      <c r="E1259" s="0" t="s">
        <v>7</v>
      </c>
      <c r="F1259" s="0" t="n">
        <v>1</v>
      </c>
      <c r="G1259" s="0" t="s">
        <v>85</v>
      </c>
      <c r="H1259" s="0" t="n">
        <v>30</v>
      </c>
      <c r="I1259" s="0" t="s">
        <v>168</v>
      </c>
      <c r="J1259" s="0" t="n">
        <v>38.8210350285185</v>
      </c>
      <c r="K1259" s="0" t="n">
        <v>47.2129599575083</v>
      </c>
      <c r="L1259" s="0" t="n">
        <v>23.1991648300661</v>
      </c>
      <c r="M1259" s="0" t="n">
        <v>34.9283967865875</v>
      </c>
      <c r="N1259" s="0" t="n">
        <v>48.5298315729375</v>
      </c>
      <c r="O1259" s="0" t="n">
        <v>36.2733335193504</v>
      </c>
      <c r="P1259" s="0" t="n">
        <v>38.0176510522743</v>
      </c>
      <c r="Q1259" s="0" t="n">
        <v>45.7185886402754</v>
      </c>
      <c r="R1259" s="0" t="n">
        <v>41.4207310759035</v>
      </c>
      <c r="S1259" s="0" t="n">
        <v>28.6930323753049</v>
      </c>
      <c r="T1259" s="0" t="n">
        <v>43.3008956448415</v>
      </c>
      <c r="U1259" s="0" t="n">
        <v>63.99082062711</v>
      </c>
      <c r="V1259" s="0" t="n">
        <v>21.4403636285671</v>
      </c>
      <c r="W1259" s="0" t="n">
        <v>27.4504835508256</v>
      </c>
      <c r="X1259" s="0" t="n">
        <v>43.8481101464527</v>
      </c>
      <c r="Y1259" s="0" t="n">
        <v>40.2108837458672</v>
      </c>
      <c r="Z1259" s="0" t="n">
        <v>47.1253534401508</v>
      </c>
      <c r="AA1259" s="0" t="n">
        <v>44.8521001995918</v>
      </c>
      <c r="AB1259" s="0" t="n">
        <v>33.2859932540387</v>
      </c>
      <c r="AC1259" s="0" t="n">
        <v>34.8394120849211</v>
      </c>
      <c r="AD1259" s="0" t="n">
        <v>42.7944795121429</v>
      </c>
      <c r="AE1259" s="0" t="n">
        <v>36.0291624279417</v>
      </c>
      <c r="AF1259" s="0" t="n">
        <v>48.0759181455237</v>
      </c>
      <c r="AG1259" s="0" t="n">
        <v>45.4151356261096</v>
      </c>
      <c r="AH1259" s="0" t="n">
        <v>54.8557496952458</v>
      </c>
    </row>
    <row r="1260" customFormat="false" ht="12.75" hidden="false" customHeight="false" outlineLevel="0" collapsed="false">
      <c r="A1260" s="0" t="n">
        <v>21081031</v>
      </c>
      <c r="B1260" s="0" t="n">
        <v>2</v>
      </c>
      <c r="C1260" s="0" t="s">
        <v>55</v>
      </c>
      <c r="D1260" s="0" t="n">
        <v>810</v>
      </c>
      <c r="E1260" s="0" t="s">
        <v>7</v>
      </c>
      <c r="F1260" s="0" t="n">
        <v>1</v>
      </c>
      <c r="G1260" s="0" t="s">
        <v>85</v>
      </c>
      <c r="H1260" s="0" t="n">
        <v>31</v>
      </c>
      <c r="I1260" s="0" t="s">
        <v>169</v>
      </c>
      <c r="J1260" s="0" t="n">
        <v>58.8180664334582</v>
      </c>
      <c r="K1260" s="0" t="n">
        <v>33.8669950738916</v>
      </c>
      <c r="L1260" s="0" t="n">
        <v>46.0094472731734</v>
      </c>
      <c r="M1260" s="0" t="n">
        <v>61.2369871402327</v>
      </c>
      <c r="N1260" s="0" t="n">
        <v>36.5586156470875</v>
      </c>
      <c r="O1260" s="0" t="n">
        <v>50.9103977000479</v>
      </c>
      <c r="P1260" s="0" t="n">
        <v>47.42145820984</v>
      </c>
      <c r="Q1260" s="0" t="n">
        <v>96.3756899623259</v>
      </c>
      <c r="R1260" s="0" t="n">
        <v>67.6331343546917</v>
      </c>
      <c r="S1260" s="0" t="n">
        <v>60.6463164582551</v>
      </c>
      <c r="T1260" s="0" t="n">
        <v>90.369951990963</v>
      </c>
      <c r="U1260" s="0" t="n">
        <v>71.4207229974728</v>
      </c>
      <c r="V1260" s="0" t="n">
        <v>70.8427563281655</v>
      </c>
      <c r="W1260" s="0" t="n">
        <v>81.1136113873044</v>
      </c>
      <c r="X1260" s="0" t="n">
        <v>50.7577405554347</v>
      </c>
      <c r="Y1260" s="0" t="n">
        <v>61.8854431685347</v>
      </c>
      <c r="Z1260" s="0" t="n">
        <v>64.07565346119</v>
      </c>
      <c r="AA1260" s="0" t="n">
        <v>53.3709064514752</v>
      </c>
      <c r="AB1260" s="0" t="n">
        <v>46.1041954817888</v>
      </c>
      <c r="AC1260" s="0" t="n">
        <v>52.2295488672717</v>
      </c>
      <c r="AD1260" s="0" t="n">
        <v>42.2635465788771</v>
      </c>
      <c r="AE1260" s="0" t="n">
        <v>62.9807908587881</v>
      </c>
      <c r="AF1260" s="0" t="n">
        <v>40.599977444457</v>
      </c>
      <c r="AG1260" s="0" t="n">
        <v>62.6062069582327</v>
      </c>
      <c r="AH1260" s="0" t="n">
        <v>79.263728037342</v>
      </c>
    </row>
    <row r="1261" customFormat="false" ht="12.75" hidden="false" customHeight="false" outlineLevel="0" collapsed="false">
      <c r="A1261" s="0" t="n">
        <v>21081032</v>
      </c>
      <c r="B1261" s="0" t="n">
        <v>2</v>
      </c>
      <c r="C1261" s="0" t="s">
        <v>55</v>
      </c>
      <c r="D1261" s="0" t="n">
        <v>810</v>
      </c>
      <c r="E1261" s="0" t="s">
        <v>7</v>
      </c>
      <c r="F1261" s="0" t="n">
        <v>1</v>
      </c>
      <c r="G1261" s="0" t="s">
        <v>85</v>
      </c>
      <c r="H1261" s="0" t="n">
        <v>32</v>
      </c>
      <c r="I1261" s="0" t="s">
        <v>170</v>
      </c>
      <c r="J1261" s="0" t="n">
        <v>69.0289921767142</v>
      </c>
      <c r="K1261" s="0" t="n">
        <v>68.4105938691077</v>
      </c>
      <c r="L1261" s="0" t="n">
        <v>29.0942005560225</v>
      </c>
      <c r="M1261" s="0" t="n">
        <v>48.1355497079777</v>
      </c>
      <c r="N1261" s="0" t="n">
        <v>66.9002867155145</v>
      </c>
      <c r="O1261" s="0" t="n">
        <v>60.6253988513082</v>
      </c>
      <c r="P1261" s="0" t="n">
        <v>54.1366791924081</v>
      </c>
      <c r="Q1261" s="0" t="n">
        <v>69.9122918520402</v>
      </c>
      <c r="R1261" s="0" t="n">
        <v>47.6205593828376</v>
      </c>
      <c r="S1261" s="0" t="n">
        <v>91.6416495496919</v>
      </c>
      <c r="T1261" s="0" t="n">
        <v>49.6416493437995</v>
      </c>
      <c r="U1261" s="0" t="n">
        <v>92.1064750851985</v>
      </c>
      <c r="V1261" s="0" t="n">
        <v>63.4192009180684</v>
      </c>
      <c r="W1261" s="0" t="n">
        <v>60.5932075014391</v>
      </c>
      <c r="X1261" s="0" t="n">
        <v>71.2864229067039</v>
      </c>
      <c r="Y1261" s="0" t="n">
        <v>81.5043371950865</v>
      </c>
      <c r="Z1261" s="0" t="n">
        <v>104.254719639335</v>
      </c>
      <c r="AA1261" s="0" t="n">
        <v>63.9386189258312</v>
      </c>
      <c r="AB1261" s="0" t="n">
        <v>101.201097232949</v>
      </c>
      <c r="AC1261" s="0" t="n">
        <v>105.596620908131</v>
      </c>
      <c r="AD1261" s="0" t="n">
        <v>72.2661258363056</v>
      </c>
      <c r="AE1261" s="0" t="n">
        <v>78.8110785859041</v>
      </c>
      <c r="AF1261" s="0" t="n">
        <v>93.737056656421</v>
      </c>
      <c r="AG1261" s="0" t="n">
        <v>66.5864765014177</v>
      </c>
      <c r="AH1261" s="0" t="n">
        <v>89.7907874652061</v>
      </c>
    </row>
    <row r="1262" customFormat="false" ht="12.75" hidden="false" customHeight="false" outlineLevel="0" collapsed="false">
      <c r="A1262" s="0" t="n">
        <v>21081033</v>
      </c>
      <c r="B1262" s="0" t="n">
        <v>2</v>
      </c>
      <c r="C1262" s="0" t="s">
        <v>55</v>
      </c>
      <c r="D1262" s="0" t="n">
        <v>810</v>
      </c>
      <c r="E1262" s="0" t="s">
        <v>7</v>
      </c>
      <c r="F1262" s="0" t="n">
        <v>1</v>
      </c>
      <c r="G1262" s="0" t="s">
        <v>85</v>
      </c>
      <c r="H1262" s="0" t="n">
        <v>33</v>
      </c>
      <c r="I1262" s="0" t="s">
        <v>171</v>
      </c>
      <c r="J1262" s="0" t="n">
        <v>81.067138330017</v>
      </c>
      <c r="K1262" s="0" t="n">
        <v>73.8059255614522</v>
      </c>
      <c r="L1262" s="0" t="n">
        <v>92.464170134073</v>
      </c>
      <c r="M1262" s="0" t="n">
        <v>74.6321700191911</v>
      </c>
      <c r="N1262" s="0" t="n">
        <v>75.1422335134362</v>
      </c>
      <c r="O1262" s="0" t="n">
        <v>71.4745193338575</v>
      </c>
      <c r="P1262" s="0" t="n">
        <v>89.0091501406345</v>
      </c>
      <c r="Q1262" s="0" t="n">
        <v>81.3324374977899</v>
      </c>
      <c r="R1262" s="0" t="n">
        <v>95.0670751029893</v>
      </c>
      <c r="S1262" s="0" t="n">
        <v>83.989501312336</v>
      </c>
      <c r="T1262" s="0" t="n">
        <v>73.2064421669107</v>
      </c>
      <c r="U1262" s="0" t="n">
        <v>97.1075813275994</v>
      </c>
      <c r="V1262" s="0" t="n">
        <v>75.8437618505878</v>
      </c>
      <c r="W1262" s="0" t="n">
        <v>88.9071262481193</v>
      </c>
      <c r="X1262" s="0" t="n">
        <v>78.0375258711363</v>
      </c>
      <c r="Y1262" s="0" t="n">
        <v>99.647910715472</v>
      </c>
      <c r="Z1262" s="0" t="n">
        <v>65.2315720808872</v>
      </c>
      <c r="AA1262" s="0" t="n">
        <v>86.413826212194</v>
      </c>
      <c r="AB1262" s="0" t="n">
        <v>80.213045849777</v>
      </c>
      <c r="AC1262" s="0" t="n">
        <v>87.8927708196001</v>
      </c>
      <c r="AD1262" s="0" t="n">
        <v>58.3573929602555</v>
      </c>
      <c r="AE1262" s="0" t="n">
        <v>60.1087969224296</v>
      </c>
      <c r="AF1262" s="0" t="n">
        <v>86.4278476485665</v>
      </c>
      <c r="AG1262" s="0" t="n">
        <v>82.677614323184</v>
      </c>
      <c r="AH1262" s="0" t="n">
        <v>109.844125954598</v>
      </c>
    </row>
    <row r="1263" customFormat="false" ht="12.75" hidden="false" customHeight="false" outlineLevel="0" collapsed="false">
      <c r="A1263" s="0" t="n">
        <v>21081034</v>
      </c>
      <c r="B1263" s="0" t="n">
        <v>2</v>
      </c>
      <c r="C1263" s="0" t="s">
        <v>55</v>
      </c>
      <c r="D1263" s="0" t="n">
        <v>810</v>
      </c>
      <c r="E1263" s="0" t="s">
        <v>7</v>
      </c>
      <c r="F1263" s="0" t="n">
        <v>1</v>
      </c>
      <c r="G1263" s="0" t="s">
        <v>85</v>
      </c>
      <c r="H1263" s="0" t="n">
        <v>34</v>
      </c>
      <c r="I1263" s="0" t="s">
        <v>172</v>
      </c>
      <c r="J1263" s="0" t="n">
        <v>87.5611640484162</v>
      </c>
      <c r="K1263" s="0" t="n">
        <v>96.8940087204608</v>
      </c>
      <c r="L1263" s="0" t="n">
        <v>93.1966449207829</v>
      </c>
      <c r="M1263" s="0" t="n">
        <v>69.02672320284</v>
      </c>
      <c r="N1263" s="0" t="n">
        <v>130.89617128699</v>
      </c>
      <c r="O1263" s="0" t="n">
        <v>61.8729836036593</v>
      </c>
      <c r="P1263" s="0" t="n">
        <v>105.797714769361</v>
      </c>
      <c r="Q1263" s="0" t="n">
        <v>72.5813337887456</v>
      </c>
      <c r="R1263" s="0" t="n">
        <v>94.3962928001373</v>
      </c>
      <c r="S1263" s="0" t="n">
        <v>68.7610125059092</v>
      </c>
      <c r="T1263" s="0" t="n">
        <v>93.8806861824699</v>
      </c>
      <c r="U1263" s="0" t="n">
        <v>88.5291513848489</v>
      </c>
      <c r="V1263" s="0" t="n">
        <v>104.655056932351</v>
      </c>
      <c r="W1263" s="0" t="n">
        <v>82.5218682950982</v>
      </c>
      <c r="X1263" s="0" t="n">
        <v>93.6672775402158</v>
      </c>
      <c r="Y1263" s="0" t="n">
        <v>128.694952744822</v>
      </c>
      <c r="Z1263" s="0" t="n">
        <v>71.5819613457409</v>
      </c>
      <c r="AA1263" s="0" t="n">
        <v>62.5562028384877</v>
      </c>
      <c r="AB1263" s="0" t="n">
        <v>77.1218139050631</v>
      </c>
      <c r="AC1263" s="0" t="n">
        <v>110.182370820669</v>
      </c>
      <c r="AD1263" s="0" t="n">
        <v>55.6441740549764</v>
      </c>
      <c r="AE1263" s="0" t="n">
        <v>54.7345374931582</v>
      </c>
      <c r="AF1263" s="0" t="n">
        <v>93.2033266418125</v>
      </c>
      <c r="AG1263" s="0" t="n">
        <v>125.54252304602</v>
      </c>
      <c r="AH1263" s="0" t="n">
        <v>95.3726598375132</v>
      </c>
    </row>
    <row r="1264" customFormat="false" ht="12.75" hidden="false" customHeight="false" outlineLevel="0" collapsed="false">
      <c r="A1264" s="0" t="n">
        <v>21081035</v>
      </c>
      <c r="B1264" s="0" t="n">
        <v>2</v>
      </c>
      <c r="C1264" s="0" t="s">
        <v>55</v>
      </c>
      <c r="D1264" s="0" t="n">
        <v>810</v>
      </c>
      <c r="E1264" s="0" t="s">
        <v>7</v>
      </c>
      <c r="F1264" s="0" t="n">
        <v>1</v>
      </c>
      <c r="G1264" s="0" t="s">
        <v>85</v>
      </c>
      <c r="H1264" s="0" t="n">
        <v>35</v>
      </c>
      <c r="I1264" s="0" t="s">
        <v>173</v>
      </c>
      <c r="J1264" s="0" t="n">
        <v>95.4927425515661</v>
      </c>
      <c r="K1264" s="0" t="n">
        <v>82.2264389626818</v>
      </c>
      <c r="L1264" s="0" t="n">
        <v>70.4766786263455</v>
      </c>
      <c r="M1264" s="0" t="n">
        <v>98.0135912179822</v>
      </c>
      <c r="N1264" s="0" t="n">
        <v>73.711720163506</v>
      </c>
      <c r="O1264" s="0" t="n">
        <v>71.3623064297438</v>
      </c>
      <c r="P1264" s="0" t="n">
        <v>74.3826242189824</v>
      </c>
      <c r="Q1264" s="0" t="n">
        <v>91.3306168329352</v>
      </c>
      <c r="R1264" s="0" t="n">
        <v>125.561723499868</v>
      </c>
      <c r="S1264" s="0" t="n">
        <v>99.3974032428403</v>
      </c>
      <c r="T1264" s="0" t="n">
        <v>111.450023463163</v>
      </c>
      <c r="U1264" s="0" t="n">
        <v>129.264317428202</v>
      </c>
      <c r="V1264" s="0" t="n">
        <v>61.7595867722194</v>
      </c>
      <c r="W1264" s="0" t="n">
        <v>72.346819522511</v>
      </c>
      <c r="X1264" s="0" t="n">
        <v>100.189246354225</v>
      </c>
      <c r="Y1264" s="0" t="n">
        <v>114.798010167824</v>
      </c>
      <c r="Z1264" s="0" t="n">
        <v>107.123727905731</v>
      </c>
      <c r="AA1264" s="0" t="n">
        <v>52.734272003375</v>
      </c>
      <c r="AB1264" s="0" t="n">
        <v>66.741965294178</v>
      </c>
      <c r="AC1264" s="0" t="n">
        <v>80.3777755450618</v>
      </c>
      <c r="AD1264" s="0" t="n">
        <v>98.3284169124877</v>
      </c>
      <c r="AE1264" s="0" t="n">
        <v>87.141750580945</v>
      </c>
      <c r="AF1264" s="0" t="n">
        <v>99.563815664707</v>
      </c>
      <c r="AG1264" s="0" t="n">
        <v>93.2096751642821</v>
      </c>
      <c r="AH1264" s="0" t="n">
        <v>69.0448791714615</v>
      </c>
    </row>
    <row r="1265" customFormat="false" ht="12.75" hidden="false" customHeight="false" outlineLevel="0" collapsed="false">
      <c r="A1265" s="0" t="n">
        <v>21081036</v>
      </c>
      <c r="B1265" s="0" t="n">
        <v>2</v>
      </c>
      <c r="C1265" s="0" t="s">
        <v>55</v>
      </c>
      <c r="D1265" s="0" t="n">
        <v>810</v>
      </c>
      <c r="E1265" s="0" t="s">
        <v>7</v>
      </c>
      <c r="F1265" s="0" t="n">
        <v>1</v>
      </c>
      <c r="G1265" s="0" t="s">
        <v>85</v>
      </c>
      <c r="H1265" s="0" t="n">
        <v>36</v>
      </c>
      <c r="I1265" s="0" t="s">
        <v>174</v>
      </c>
      <c r="J1265" s="0" t="n">
        <v>69.0448791714615</v>
      </c>
      <c r="K1265" s="0" t="n">
        <v>78.1773509046236</v>
      </c>
      <c r="L1265" s="0" t="n">
        <v>88.0475456746643</v>
      </c>
      <c r="M1265" s="0" t="n">
        <v>75.1637495973371</v>
      </c>
      <c r="N1265" s="0" t="n">
        <v>106.90613641223</v>
      </c>
      <c r="O1265" s="0" t="n">
        <v>63.3379077377811</v>
      </c>
      <c r="P1265" s="0" t="n">
        <v>125.470514429109</v>
      </c>
      <c r="Q1265" s="0" t="n">
        <v>124.934929724102</v>
      </c>
      <c r="R1265" s="0" t="n">
        <v>85.0430530456043</v>
      </c>
      <c r="S1265" s="0" t="n">
        <v>195.652173913043</v>
      </c>
      <c r="T1265" s="0" t="n">
        <v>102.552415679125</v>
      </c>
      <c r="U1265" s="0" t="n">
        <v>140.944326990839</v>
      </c>
      <c r="V1265" s="0" t="n">
        <v>75.5613126079447</v>
      </c>
      <c r="W1265" s="0" t="n">
        <v>29.9371320227522</v>
      </c>
      <c r="X1265" s="0" t="n">
        <v>99.3317681054723</v>
      </c>
      <c r="Y1265" s="0" t="n">
        <v>17.3100225030293</v>
      </c>
      <c r="Z1265" s="0" t="n">
        <v>172.811059907834</v>
      </c>
      <c r="AA1265" s="0" t="n">
        <v>90.1343821697804</v>
      </c>
      <c r="AB1265" s="0" t="n">
        <v>81.6193274567418</v>
      </c>
      <c r="AC1265" s="0" t="n">
        <v>128.164049983979</v>
      </c>
      <c r="AD1265" s="0" t="n">
        <v>62.5635410964261</v>
      </c>
      <c r="AE1265" s="0" t="n">
        <v>91.0815939278937</v>
      </c>
      <c r="AF1265" s="0" t="n">
        <v>81.2407680945347</v>
      </c>
      <c r="AG1265" s="0" t="n">
        <v>100.078633211809</v>
      </c>
      <c r="AH1265" s="0" t="n">
        <v>48.3993638940745</v>
      </c>
    </row>
    <row r="1266" customFormat="false" ht="12.75" hidden="false" customHeight="false" outlineLevel="0" collapsed="false">
      <c r="A1266" s="0" t="n">
        <v>21081037</v>
      </c>
      <c r="B1266" s="0" t="n">
        <v>2</v>
      </c>
      <c r="C1266" s="0" t="s">
        <v>55</v>
      </c>
      <c r="D1266" s="0" t="n">
        <v>810</v>
      </c>
      <c r="E1266" s="0" t="s">
        <v>7</v>
      </c>
      <c r="F1266" s="0" t="n">
        <v>1</v>
      </c>
      <c r="G1266" s="0" t="s">
        <v>85</v>
      </c>
      <c r="H1266" s="0" t="n">
        <v>37</v>
      </c>
      <c r="I1266" s="0" t="s">
        <v>175</v>
      </c>
      <c r="J1266" s="0" t="n">
        <v>62.015503875969</v>
      </c>
      <c r="K1266" s="0" t="n">
        <v>88.4173297966402</v>
      </c>
      <c r="L1266" s="0" t="n">
        <v>112.264945270839</v>
      </c>
      <c r="M1266" s="0" t="n">
        <v>0</v>
      </c>
      <c r="N1266" s="0" t="n">
        <v>129.70168612192</v>
      </c>
      <c r="O1266" s="0" t="n">
        <v>151.975683890578</v>
      </c>
      <c r="P1266" s="0" t="n">
        <v>122.518990443519</v>
      </c>
      <c r="Q1266" s="0" t="n">
        <v>163.857677902622</v>
      </c>
      <c r="R1266" s="0" t="n">
        <v>136.054421768707</v>
      </c>
      <c r="S1266" s="0" t="n">
        <v>89.2657888864093</v>
      </c>
      <c r="T1266" s="0" t="n">
        <v>152.671755725191</v>
      </c>
      <c r="U1266" s="0" t="n">
        <v>84.4772967265048</v>
      </c>
      <c r="V1266" s="0" t="n">
        <v>62.879899392161</v>
      </c>
      <c r="W1266" s="0" t="n">
        <v>63.0119722747322</v>
      </c>
      <c r="X1266" s="0" t="n">
        <v>41.9991600167997</v>
      </c>
      <c r="Y1266" s="0" t="n">
        <v>21.4730513205927</v>
      </c>
      <c r="Z1266" s="0" t="n">
        <v>65.4878847413229</v>
      </c>
      <c r="AA1266" s="0" t="n">
        <v>136.266303289858</v>
      </c>
      <c r="AB1266" s="0" t="n">
        <v>105.170902716915</v>
      </c>
      <c r="AC1266" s="0" t="n">
        <v>65.6922318935786</v>
      </c>
      <c r="AD1266" s="0" t="n">
        <v>31.2158576556891</v>
      </c>
      <c r="AE1266" s="0" t="n">
        <v>72.9820464165815</v>
      </c>
      <c r="AF1266" s="0" t="n">
        <v>85.9352621025494</v>
      </c>
      <c r="AG1266" s="0" t="n">
        <v>56.4493367202935</v>
      </c>
      <c r="AH1266" s="0" t="n">
        <v>97.4658869395712</v>
      </c>
    </row>
    <row r="1267" customFormat="false" ht="12.75" hidden="false" customHeight="false" outlineLevel="0" collapsed="false">
      <c r="A1267" s="0" t="n">
        <v>21081038</v>
      </c>
      <c r="B1267" s="0" t="n">
        <v>2</v>
      </c>
      <c r="C1267" s="0" t="s">
        <v>55</v>
      </c>
      <c r="D1267" s="0" t="n">
        <v>810</v>
      </c>
      <c r="E1267" s="0" t="s">
        <v>7</v>
      </c>
      <c r="F1267" s="0" t="n">
        <v>1</v>
      </c>
      <c r="G1267" s="0" t="s">
        <v>85</v>
      </c>
      <c r="H1267" s="0" t="n">
        <v>38</v>
      </c>
      <c r="I1267" s="0" t="s">
        <v>176</v>
      </c>
      <c r="J1267" s="0" t="n">
        <v>100.200400801603</v>
      </c>
      <c r="K1267" s="0" t="n">
        <v>95.8772770853308</v>
      </c>
      <c r="L1267" s="0" t="n">
        <v>195.121951219512</v>
      </c>
      <c r="M1267" s="0" t="n">
        <v>197.628458498024</v>
      </c>
      <c r="N1267" s="0" t="n">
        <v>83.6820083682008</v>
      </c>
      <c r="O1267" s="0" t="n">
        <v>0</v>
      </c>
      <c r="P1267" s="0" t="n">
        <v>0</v>
      </c>
      <c r="Q1267" s="0" t="n">
        <v>290.486564996369</v>
      </c>
      <c r="R1267" s="0" t="n">
        <v>142.247510668563</v>
      </c>
      <c r="S1267" s="0" t="n">
        <v>67.7506775067751</v>
      </c>
      <c r="T1267" s="0" t="n">
        <v>258.564964447317</v>
      </c>
      <c r="U1267" s="0" t="n">
        <v>61.652281134402</v>
      </c>
      <c r="V1267" s="0" t="n">
        <v>169.683257918552</v>
      </c>
      <c r="W1267" s="0" t="n">
        <v>52.1648408972353</v>
      </c>
      <c r="X1267" s="0" t="n">
        <v>125.391849529781</v>
      </c>
      <c r="Y1267" s="0" t="n">
        <v>294.637595757219</v>
      </c>
      <c r="Z1267" s="0" t="n">
        <v>57.2737686139748</v>
      </c>
      <c r="AA1267" s="0" t="n">
        <v>53.9083557951482</v>
      </c>
      <c r="AB1267" s="0" t="n">
        <v>156.576200417537</v>
      </c>
      <c r="AC1267" s="0" t="n">
        <v>51.5198351365276</v>
      </c>
      <c r="AD1267" s="0" t="n">
        <v>0</v>
      </c>
      <c r="AE1267" s="0" t="n">
        <v>49.0436488474743</v>
      </c>
      <c r="AF1267" s="0" t="n">
        <v>126.742712294043</v>
      </c>
      <c r="AG1267" s="0" t="n">
        <v>74.9906261717285</v>
      </c>
      <c r="AH1267" s="0" t="n">
        <v>34.4827586206897</v>
      </c>
    </row>
    <row r="1268" customFormat="false" ht="12.75" hidden="false" customHeight="false" outlineLevel="0" collapsed="false">
      <c r="A1268" s="0" t="n">
        <v>21081039</v>
      </c>
      <c r="B1268" s="0" t="n">
        <v>2</v>
      </c>
      <c r="C1268" s="0" t="s">
        <v>55</v>
      </c>
      <c r="D1268" s="0" t="n">
        <v>810</v>
      </c>
      <c r="E1268" s="0" t="s">
        <v>7</v>
      </c>
      <c r="F1268" s="0" t="n">
        <v>1</v>
      </c>
      <c r="G1268" s="0" t="s">
        <v>85</v>
      </c>
      <c r="H1268" s="0" t="n">
        <v>39</v>
      </c>
      <c r="I1268" s="0" t="s">
        <v>177</v>
      </c>
      <c r="J1268" s="0" t="n">
        <v>21.0864249192504</v>
      </c>
      <c r="K1268" s="0" t="n">
        <v>21.0157960588051</v>
      </c>
      <c r="L1268" s="0" t="n">
        <v>18.9645363170871</v>
      </c>
      <c r="M1268" s="0" t="n">
        <v>20.2832899496298</v>
      </c>
      <c r="N1268" s="0" t="n">
        <v>23.1530271385413</v>
      </c>
      <c r="O1268" s="0" t="n">
        <v>19.830473250278</v>
      </c>
      <c r="P1268" s="0" t="n">
        <v>23.6502413112955</v>
      </c>
      <c r="Q1268" s="0" t="n">
        <v>27.3711432643392</v>
      </c>
      <c r="R1268" s="0" t="n">
        <v>24.2884968732503</v>
      </c>
      <c r="S1268" s="0" t="n">
        <v>25.9287717667296</v>
      </c>
      <c r="T1268" s="0" t="n">
        <v>26.2981545349266</v>
      </c>
      <c r="U1268" s="0" t="n">
        <v>29.6426867370377</v>
      </c>
      <c r="V1268" s="0" t="n">
        <v>23.2227073541224</v>
      </c>
      <c r="W1268" s="0" t="n">
        <v>22.9646392398704</v>
      </c>
      <c r="X1268" s="0" t="n">
        <v>24.9949850826108</v>
      </c>
      <c r="Y1268" s="0" t="n">
        <v>29.1942544437939</v>
      </c>
      <c r="Z1268" s="0" t="n">
        <v>29.5496600208902</v>
      </c>
      <c r="AA1268" s="0" t="n">
        <v>23.8166867228239</v>
      </c>
      <c r="AB1268" s="0" t="n">
        <v>25.7552014646331</v>
      </c>
      <c r="AC1268" s="0" t="n">
        <v>30.234710368357</v>
      </c>
      <c r="AD1268" s="0" t="n">
        <v>22.1861907678094</v>
      </c>
      <c r="AE1268" s="0" t="n">
        <v>26.2390802448378</v>
      </c>
      <c r="AF1268" s="0" t="n">
        <v>29.1919226698483</v>
      </c>
      <c r="AG1268" s="0" t="n">
        <v>29.9670362601139</v>
      </c>
      <c r="AH1268" s="0" t="n">
        <v>33.3092026665127</v>
      </c>
    </row>
    <row r="1269" customFormat="false" ht="12.75" hidden="false" customHeight="false" outlineLevel="0" collapsed="false">
      <c r="A1269" s="0" t="n">
        <v>21081040</v>
      </c>
      <c r="B1269" s="0" t="n">
        <v>2</v>
      </c>
      <c r="C1269" s="0" t="s">
        <v>55</v>
      </c>
      <c r="D1269" s="0" t="n">
        <v>810</v>
      </c>
      <c r="E1269" s="0" t="s">
        <v>7</v>
      </c>
      <c r="F1269" s="0" t="n">
        <v>1</v>
      </c>
      <c r="G1269" s="0" t="s">
        <v>85</v>
      </c>
      <c r="H1269" s="0" t="n">
        <v>40</v>
      </c>
      <c r="I1269" s="0" t="s">
        <v>178</v>
      </c>
      <c r="J1269" s="0" t="n">
        <v>17.6048483611085</v>
      </c>
      <c r="K1269" s="0" t="n">
        <v>17.5458810215609</v>
      </c>
      <c r="L1269" s="0" t="n">
        <v>15.6841882350467</v>
      </c>
      <c r="M1269" s="0" t="n">
        <v>16.8965222064949</v>
      </c>
      <c r="N1269" s="0" t="n">
        <v>19.5379376411046</v>
      </c>
      <c r="O1269" s="0" t="n">
        <v>16.5067112782247</v>
      </c>
      <c r="P1269" s="0" t="n">
        <v>20.0169590048681</v>
      </c>
      <c r="Q1269" s="0" t="n">
        <v>23.4551949339845</v>
      </c>
      <c r="R1269" s="0" t="n">
        <v>20.6039059228301</v>
      </c>
      <c r="S1269" s="0" t="n">
        <v>22.1122403606977</v>
      </c>
      <c r="T1269" s="0" t="n">
        <v>22.4497052580996</v>
      </c>
      <c r="U1269" s="0" t="n">
        <v>25.5461697186448</v>
      </c>
      <c r="V1269" s="0" t="n">
        <v>19.608643700183</v>
      </c>
      <c r="W1269" s="0" t="n">
        <v>19.3670724068482</v>
      </c>
      <c r="X1269" s="0" t="n">
        <v>21.2381188411566</v>
      </c>
      <c r="Y1269" s="0" t="n">
        <v>25.1281929995774</v>
      </c>
      <c r="Z1269" s="0" t="n">
        <v>25.4659989736596</v>
      </c>
      <c r="AA1269" s="0" t="n">
        <v>20.1809714879748</v>
      </c>
      <c r="AB1269" s="0" t="n">
        <v>21.9862074723185</v>
      </c>
      <c r="AC1269" s="0" t="n">
        <v>26.1598756968919</v>
      </c>
      <c r="AD1269" s="0" t="n">
        <v>18.7334363386806</v>
      </c>
      <c r="AE1269" s="0" t="n">
        <v>22.4850944692898</v>
      </c>
      <c r="AF1269" s="0" t="n">
        <v>25.2382431074196</v>
      </c>
      <c r="AG1269" s="0" t="n">
        <v>25.9767592685984</v>
      </c>
      <c r="AH1269" s="0" t="n">
        <v>29.0987483030244</v>
      </c>
    </row>
    <row r="1270" customFormat="false" ht="12.75" hidden="false" customHeight="false" outlineLevel="0" collapsed="false">
      <c r="A1270" s="0" t="n">
        <v>21081041</v>
      </c>
      <c r="B1270" s="0" t="n">
        <v>2</v>
      </c>
      <c r="C1270" s="0" t="s">
        <v>55</v>
      </c>
      <c r="D1270" s="0" t="n">
        <v>810</v>
      </c>
      <c r="E1270" s="0" t="s">
        <v>7</v>
      </c>
      <c r="F1270" s="0" t="n">
        <v>1</v>
      </c>
      <c r="G1270" s="0" t="s">
        <v>85</v>
      </c>
      <c r="H1270" s="0" t="n">
        <v>41</v>
      </c>
      <c r="I1270" s="0" t="s">
        <v>179</v>
      </c>
      <c r="J1270" s="0" t="n">
        <v>25.0550203028977</v>
      </c>
      <c r="K1270" s="0" t="n">
        <v>24.9710986547661</v>
      </c>
      <c r="L1270" s="0" t="n">
        <v>22.7284990303216</v>
      </c>
      <c r="M1270" s="0" t="n">
        <v>24.1498408031602</v>
      </c>
      <c r="N1270" s="0" t="n">
        <v>27.2430985150416</v>
      </c>
      <c r="O1270" s="0" t="n">
        <v>23.627113642403</v>
      </c>
      <c r="P1270" s="0" t="n">
        <v>27.7523230208412</v>
      </c>
      <c r="Q1270" s="0" t="n">
        <v>31.7539342449518</v>
      </c>
      <c r="R1270" s="0" t="n">
        <v>28.4418728929925</v>
      </c>
      <c r="S1270" s="0" t="n">
        <v>30.2148549137657</v>
      </c>
      <c r="T1270" s="0" t="n">
        <v>30.6170355168763</v>
      </c>
      <c r="U1270" s="0" t="n">
        <v>34.2092352055284</v>
      </c>
      <c r="V1270" s="0" t="n">
        <v>27.3098760401031</v>
      </c>
      <c r="W1270" s="0" t="n">
        <v>27.0366386382513</v>
      </c>
      <c r="X1270" s="0" t="n">
        <v>29.2249362485041</v>
      </c>
      <c r="Y1270" s="0" t="n">
        <v>33.7308745563606</v>
      </c>
      <c r="Z1270" s="0" t="n">
        <v>34.101877433228</v>
      </c>
      <c r="AA1270" s="0" t="n">
        <v>27.9182082256237</v>
      </c>
      <c r="AB1270" s="0" t="n">
        <v>29.9849146045478</v>
      </c>
      <c r="AC1270" s="0" t="n">
        <v>34.7643515664062</v>
      </c>
      <c r="AD1270" s="0" t="n">
        <v>26.0909337757898</v>
      </c>
      <c r="AE1270" s="0" t="n">
        <v>30.4406001859677</v>
      </c>
      <c r="AF1270" s="0" t="n">
        <v>33.5892786647852</v>
      </c>
      <c r="AG1270" s="0" t="n">
        <v>34.3968092140566</v>
      </c>
      <c r="AH1270" s="0" t="n">
        <v>37.9577079762261</v>
      </c>
    </row>
    <row r="1271" customFormat="false" ht="12.75" hidden="false" customHeight="false" outlineLevel="0" collapsed="false">
      <c r="A1271" s="0" t="n">
        <v>21081042</v>
      </c>
      <c r="B1271" s="0" t="n">
        <v>2</v>
      </c>
      <c r="C1271" s="0" t="s">
        <v>55</v>
      </c>
      <c r="D1271" s="0" t="n">
        <v>810</v>
      </c>
      <c r="E1271" s="0" t="s">
        <v>7</v>
      </c>
      <c r="F1271" s="0" t="n">
        <v>1</v>
      </c>
      <c r="G1271" s="0" t="s">
        <v>85</v>
      </c>
      <c r="H1271" s="0" t="n">
        <v>42</v>
      </c>
      <c r="I1271" s="0" t="s">
        <v>180</v>
      </c>
      <c r="J1271" s="0" t="n">
        <v>29.3247917340281</v>
      </c>
      <c r="K1271" s="0" t="n">
        <v>29.1462584382557</v>
      </c>
      <c r="L1271" s="0" t="n">
        <v>27.3470911984155</v>
      </c>
      <c r="M1271" s="0" t="n">
        <v>27.8253867119403</v>
      </c>
      <c r="N1271" s="0" t="n">
        <v>31.8800082083702</v>
      </c>
      <c r="O1271" s="0" t="n">
        <v>26.3346641377241</v>
      </c>
      <c r="P1271" s="0" t="n">
        <v>31.0337413239506</v>
      </c>
      <c r="Q1271" s="0" t="n">
        <v>37.758410285878</v>
      </c>
      <c r="R1271" s="0" t="n">
        <v>33.0835488193095</v>
      </c>
      <c r="S1271" s="0" t="n">
        <v>33.8796689745335</v>
      </c>
      <c r="T1271" s="0" t="n">
        <v>35.0904602762362</v>
      </c>
      <c r="U1271" s="0" t="n">
        <v>36.9164979950683</v>
      </c>
      <c r="V1271" s="0" t="n">
        <v>29.0168906189876</v>
      </c>
      <c r="W1271" s="0" t="n">
        <v>27.0851009614796</v>
      </c>
      <c r="X1271" s="0" t="n">
        <v>29.9329283918518</v>
      </c>
      <c r="Y1271" s="0" t="n">
        <v>34.8902470909009</v>
      </c>
      <c r="Z1271" s="0" t="n">
        <v>33.5806985909301</v>
      </c>
      <c r="AA1271" s="0" t="n">
        <v>27.034978483512</v>
      </c>
      <c r="AB1271" s="0" t="n">
        <v>29.528914450905</v>
      </c>
      <c r="AC1271" s="0" t="n">
        <v>33.2803978076983</v>
      </c>
      <c r="AD1271" s="0" t="n">
        <v>23.7801696848789</v>
      </c>
      <c r="AE1271" s="0" t="n">
        <v>28.0459824948302</v>
      </c>
      <c r="AF1271" s="0" t="n">
        <v>31.7265839990877</v>
      </c>
      <c r="AG1271" s="0" t="n">
        <v>32.3107333771844</v>
      </c>
      <c r="AH1271" s="0" t="n">
        <v>34.3173297172502</v>
      </c>
    </row>
    <row r="1272" customFormat="false" ht="12.75" hidden="false" customHeight="false" outlineLevel="0" collapsed="false">
      <c r="A1272" s="0" t="n">
        <v>21081044</v>
      </c>
      <c r="B1272" s="0" t="n">
        <v>2</v>
      </c>
      <c r="C1272" s="0" t="s">
        <v>55</v>
      </c>
      <c r="D1272" s="0" t="n">
        <v>810</v>
      </c>
      <c r="E1272" s="0" t="s">
        <v>7</v>
      </c>
      <c r="F1272" s="0" t="n">
        <v>1</v>
      </c>
      <c r="G1272" s="0" t="s">
        <v>85</v>
      </c>
      <c r="H1272" s="0" t="n">
        <v>44</v>
      </c>
      <c r="I1272" s="0" t="s">
        <v>181</v>
      </c>
      <c r="J1272" s="0" t="n">
        <v>24.1969809475029</v>
      </c>
      <c r="K1272" s="0" t="n">
        <v>24.0460732485126</v>
      </c>
      <c r="L1272" s="0" t="n">
        <v>22.1376034813824</v>
      </c>
      <c r="M1272" s="0" t="n">
        <v>22.7189113683281</v>
      </c>
      <c r="N1272" s="0" t="n">
        <v>26.6726179044054</v>
      </c>
      <c r="O1272" s="0" t="n">
        <v>21.7984897331515</v>
      </c>
      <c r="P1272" s="0" t="n">
        <v>26.1443700008392</v>
      </c>
      <c r="Q1272" s="0" t="n">
        <v>31.9234625305349</v>
      </c>
      <c r="R1272" s="0" t="n">
        <v>27.8090056621161</v>
      </c>
      <c r="S1272" s="0" t="n">
        <v>28.7245241524522</v>
      </c>
      <c r="T1272" s="0" t="n">
        <v>29.6145654176731</v>
      </c>
      <c r="U1272" s="0" t="n">
        <v>31.6601192879694</v>
      </c>
      <c r="V1272" s="0" t="n">
        <v>24.2902911164577</v>
      </c>
      <c r="W1272" s="0" t="n">
        <v>22.7462243622948</v>
      </c>
      <c r="X1272" s="0" t="n">
        <v>25.2398917631832</v>
      </c>
      <c r="Y1272" s="0" t="n">
        <v>29.708292003633</v>
      </c>
      <c r="Z1272" s="0" t="n">
        <v>28.818136104872</v>
      </c>
      <c r="AA1272" s="0" t="n">
        <v>22.783676469434</v>
      </c>
      <c r="AB1272" s="0" t="n">
        <v>25.0168195337696</v>
      </c>
      <c r="AC1272" s="0" t="n">
        <v>28.7009299081574</v>
      </c>
      <c r="AD1272" s="0" t="n">
        <v>20.0420690855905</v>
      </c>
      <c r="AE1272" s="0" t="n">
        <v>23.9476450350669</v>
      </c>
      <c r="AF1272" s="0" t="n">
        <v>27.3076591334006</v>
      </c>
      <c r="AG1272" s="0" t="n">
        <v>27.9347557522007</v>
      </c>
      <c r="AH1272" s="0" t="n">
        <v>29.9319703956534</v>
      </c>
    </row>
    <row r="1273" customFormat="false" ht="12.75" hidden="false" customHeight="false" outlineLevel="0" collapsed="false">
      <c r="A1273" s="0" t="n">
        <v>21081045</v>
      </c>
      <c r="B1273" s="0" t="n">
        <v>2</v>
      </c>
      <c r="C1273" s="0" t="s">
        <v>55</v>
      </c>
      <c r="D1273" s="0" t="n">
        <v>810</v>
      </c>
      <c r="E1273" s="0" t="s">
        <v>7</v>
      </c>
      <c r="F1273" s="0" t="n">
        <v>1</v>
      </c>
      <c r="G1273" s="0" t="s">
        <v>85</v>
      </c>
      <c r="H1273" s="0" t="n">
        <v>45</v>
      </c>
      <c r="I1273" s="0" t="s">
        <v>182</v>
      </c>
      <c r="J1273" s="0" t="n">
        <v>34.9380639356416</v>
      </c>
      <c r="K1273" s="0" t="n">
        <v>34.7296642618266</v>
      </c>
      <c r="L1273" s="0" t="n">
        <v>33.0987969408641</v>
      </c>
      <c r="M1273" s="0" t="n">
        <v>33.4417996475672</v>
      </c>
      <c r="N1273" s="0" t="n">
        <v>37.5448668518441</v>
      </c>
      <c r="O1273" s="0" t="n">
        <v>31.2932339331966</v>
      </c>
      <c r="P1273" s="0" t="n">
        <v>36.3360392289232</v>
      </c>
      <c r="Q1273" s="0" t="n">
        <v>44.0758763554419</v>
      </c>
      <c r="R1273" s="0" t="n">
        <v>38.8093483072473</v>
      </c>
      <c r="S1273" s="0" t="n">
        <v>39.4540043389178</v>
      </c>
      <c r="T1273" s="0" t="n">
        <v>41.0240215735658</v>
      </c>
      <c r="U1273" s="0" t="n">
        <v>42.5706410525522</v>
      </c>
      <c r="V1273" s="0" t="n">
        <v>34.1574625130121</v>
      </c>
      <c r="W1273" s="0" t="n">
        <v>31.7971232784606</v>
      </c>
      <c r="X1273" s="0" t="n">
        <v>35.0202125405872</v>
      </c>
      <c r="Y1273" s="0" t="n">
        <v>40.4826489709999</v>
      </c>
      <c r="Z1273" s="0" t="n">
        <v>38.7021235638085</v>
      </c>
      <c r="AA1273" s="0" t="n">
        <v>31.6445776271067</v>
      </c>
      <c r="AB1273" s="0" t="n">
        <v>34.4095922791664</v>
      </c>
      <c r="AC1273" s="0" t="n">
        <v>38.193868986666</v>
      </c>
      <c r="AD1273" s="0" t="n">
        <v>27.8331891475001</v>
      </c>
      <c r="AE1273" s="0" t="n">
        <v>32.4632772206412</v>
      </c>
      <c r="AF1273" s="0" t="n">
        <v>36.4720410076874</v>
      </c>
      <c r="AG1273" s="0" t="n">
        <v>37.0004620962983</v>
      </c>
      <c r="AH1273" s="0" t="n">
        <v>38.9981046447659</v>
      </c>
    </row>
    <row r="1274" customFormat="false" ht="12.75" hidden="false" customHeight="false" outlineLevel="0" collapsed="false">
      <c r="A1274" s="0" t="n">
        <v>21081046</v>
      </c>
      <c r="B1274" s="0" t="n">
        <v>2</v>
      </c>
      <c r="C1274" s="0" t="s">
        <v>55</v>
      </c>
      <c r="D1274" s="0" t="n">
        <v>810</v>
      </c>
      <c r="E1274" s="0" t="s">
        <v>7</v>
      </c>
      <c r="F1274" s="0" t="n">
        <v>1</v>
      </c>
      <c r="G1274" s="0" t="s">
        <v>85</v>
      </c>
      <c r="H1274" s="0" t="n">
        <v>46</v>
      </c>
      <c r="I1274" s="0" t="s">
        <v>183</v>
      </c>
      <c r="J1274" s="0" t="n">
        <v>14.9982574603012</v>
      </c>
      <c r="K1274" s="0" t="n">
        <v>14.9850286448309</v>
      </c>
      <c r="L1274" s="0" t="n">
        <v>12.9795325087403</v>
      </c>
      <c r="M1274" s="0" t="n">
        <v>14.1479478671054</v>
      </c>
      <c r="N1274" s="0" t="n">
        <v>15.9979626639124</v>
      </c>
      <c r="O1274" s="0" t="n">
        <v>13.9774124691922</v>
      </c>
      <c r="P1274" s="0" t="n">
        <v>16.0215533029663</v>
      </c>
      <c r="Q1274" s="0" t="n">
        <v>18.924392657439</v>
      </c>
      <c r="R1274" s="0" t="n">
        <v>15.8214584315018</v>
      </c>
      <c r="S1274" s="0" t="n">
        <v>16.8736437540133</v>
      </c>
      <c r="T1274" s="0" t="n">
        <v>16.6001833120737</v>
      </c>
      <c r="U1274" s="0" t="n">
        <v>18.640032239715</v>
      </c>
      <c r="V1274" s="0" t="n">
        <v>14.7971234453014</v>
      </c>
      <c r="W1274" s="0" t="n">
        <v>14.3667677613301</v>
      </c>
      <c r="X1274" s="0" t="n">
        <v>14.8679148859956</v>
      </c>
      <c r="Y1274" s="0" t="n">
        <v>17.6285323300403</v>
      </c>
      <c r="Z1274" s="0" t="n">
        <v>16.9232123226187</v>
      </c>
      <c r="AA1274" s="0" t="n">
        <v>13.9929633877632</v>
      </c>
      <c r="AB1274" s="0" t="n">
        <v>14.9042508094135</v>
      </c>
      <c r="AC1274" s="0" t="n">
        <v>17.2163713674488</v>
      </c>
      <c r="AD1274" s="0" t="n">
        <v>12.6193886943579</v>
      </c>
      <c r="AE1274" s="0" t="n">
        <v>14.8957488929305</v>
      </c>
      <c r="AF1274" s="0" t="n">
        <v>16.4213536983206</v>
      </c>
      <c r="AG1274" s="0" t="n">
        <v>16.3061619788636</v>
      </c>
      <c r="AH1274" s="0" t="n">
        <v>19.0758582309867</v>
      </c>
    </row>
    <row r="1275" customFormat="false" ht="12.75" hidden="false" customHeight="false" outlineLevel="0" collapsed="false">
      <c r="A1275" s="0" t="n">
        <v>21081048</v>
      </c>
      <c r="B1275" s="0" t="n">
        <v>2</v>
      </c>
      <c r="C1275" s="0" t="s">
        <v>55</v>
      </c>
      <c r="D1275" s="0" t="n">
        <v>810</v>
      </c>
      <c r="E1275" s="0" t="s">
        <v>7</v>
      </c>
      <c r="F1275" s="0" t="n">
        <v>1</v>
      </c>
      <c r="G1275" s="0" t="s">
        <v>85</v>
      </c>
      <c r="H1275" s="0" t="n">
        <v>48</v>
      </c>
      <c r="I1275" s="0" t="s">
        <v>184</v>
      </c>
      <c r="J1275" s="0" t="n">
        <v>12.4454421394084</v>
      </c>
      <c r="K1275" s="0" t="n">
        <v>12.4367064087389</v>
      </c>
      <c r="L1275" s="0" t="n">
        <v>10.6654173665599</v>
      </c>
      <c r="M1275" s="0" t="n">
        <v>11.7146402135245</v>
      </c>
      <c r="N1275" s="0" t="n">
        <v>13.4284596878044</v>
      </c>
      <c r="O1275" s="0" t="n">
        <v>11.581738913253</v>
      </c>
      <c r="P1275" s="0" t="n">
        <v>13.4930342130402</v>
      </c>
      <c r="Q1275" s="0" t="n">
        <v>16.1358181855124</v>
      </c>
      <c r="R1275" s="0" t="n">
        <v>13.3593454136541</v>
      </c>
      <c r="S1275" s="0" t="n">
        <v>14.3068551717069</v>
      </c>
      <c r="T1275" s="0" t="n">
        <v>14.1061235578559</v>
      </c>
      <c r="U1275" s="0" t="n">
        <v>15.9835520524209</v>
      </c>
      <c r="V1275" s="0" t="n">
        <v>12.4215179630254</v>
      </c>
      <c r="W1275" s="0" t="n">
        <v>12.0672548322724</v>
      </c>
      <c r="X1275" s="0" t="n">
        <v>12.5516094925347</v>
      </c>
      <c r="Y1275" s="0" t="n">
        <v>15.1065171218959</v>
      </c>
      <c r="Z1275" s="0" t="n">
        <v>14.4862889318481</v>
      </c>
      <c r="AA1275" s="0" t="n">
        <v>11.7726349772647</v>
      </c>
      <c r="AB1275" s="0" t="n">
        <v>12.6552376243332</v>
      </c>
      <c r="AC1275" s="0" t="n">
        <v>14.8071538666786</v>
      </c>
      <c r="AD1275" s="0" t="n">
        <v>10.5734076677412</v>
      </c>
      <c r="AE1275" s="0" t="n">
        <v>12.6810382917825</v>
      </c>
      <c r="AF1275" s="0" t="n">
        <v>14.0340187046306</v>
      </c>
      <c r="AG1275" s="0" t="n">
        <v>14.0457723850818</v>
      </c>
      <c r="AH1275" s="0" t="n">
        <v>16.5636450517424</v>
      </c>
    </row>
    <row r="1276" customFormat="false" ht="12.75" hidden="false" customHeight="false" outlineLevel="0" collapsed="false">
      <c r="A1276" s="0" t="n">
        <v>21081049</v>
      </c>
      <c r="B1276" s="0" t="n">
        <v>2</v>
      </c>
      <c r="C1276" s="0" t="s">
        <v>55</v>
      </c>
      <c r="D1276" s="0" t="n">
        <v>810</v>
      </c>
      <c r="E1276" s="0" t="s">
        <v>7</v>
      </c>
      <c r="F1276" s="0" t="n">
        <v>1</v>
      </c>
      <c r="G1276" s="0" t="s">
        <v>85</v>
      </c>
      <c r="H1276" s="0" t="n">
        <v>49</v>
      </c>
      <c r="I1276" s="0" t="s">
        <v>185</v>
      </c>
      <c r="J1276" s="0" t="n">
        <v>17.7856846976257</v>
      </c>
      <c r="K1276" s="0" t="n">
        <v>17.7673238290258</v>
      </c>
      <c r="L1276" s="0" t="n">
        <v>15.5174673095634</v>
      </c>
      <c r="M1276" s="0" t="n">
        <v>16.8074594822678</v>
      </c>
      <c r="N1276" s="0" t="n">
        <v>18.7890768865161</v>
      </c>
      <c r="O1276" s="0" t="n">
        <v>16.5949460139276</v>
      </c>
      <c r="P1276" s="0" t="n">
        <v>18.7640130189454</v>
      </c>
      <c r="Q1276" s="0" t="n">
        <v>21.9319596505782</v>
      </c>
      <c r="R1276" s="0" t="n">
        <v>18.4887305725859</v>
      </c>
      <c r="S1276" s="0" t="n">
        <v>19.6490875693859</v>
      </c>
      <c r="T1276" s="0" t="n">
        <v>19.2942743031419</v>
      </c>
      <c r="U1276" s="0" t="n">
        <v>21.4977325121199</v>
      </c>
      <c r="V1276" s="0" t="n">
        <v>17.3775212921638</v>
      </c>
      <c r="W1276" s="0" t="n">
        <v>16.8638568277908</v>
      </c>
      <c r="X1276" s="0" t="n">
        <v>17.3774648512179</v>
      </c>
      <c r="Y1276" s="0" t="n">
        <v>20.3423787525331</v>
      </c>
      <c r="Z1276" s="0" t="n">
        <v>19.5468035202879</v>
      </c>
      <c r="AA1276" s="0" t="n">
        <v>16.4022667545123</v>
      </c>
      <c r="AB1276" s="0" t="n">
        <v>17.334495370596</v>
      </c>
      <c r="AC1276" s="0" t="n">
        <v>19.8045211733101</v>
      </c>
      <c r="AD1276" s="0" t="n">
        <v>14.84364959001</v>
      </c>
      <c r="AE1276" s="0" t="n">
        <v>17.2860844103471</v>
      </c>
      <c r="AF1276" s="0" t="n">
        <v>18.9934551048458</v>
      </c>
      <c r="AG1276" s="0" t="n">
        <v>18.7327294352422</v>
      </c>
      <c r="AH1276" s="0" t="n">
        <v>21.7628585530785</v>
      </c>
    </row>
    <row r="1277" customFormat="false" ht="12.75" hidden="false" customHeight="false" outlineLevel="0" collapsed="false">
      <c r="A1277" s="0" t="n">
        <v>21081050</v>
      </c>
      <c r="B1277" s="0" t="n">
        <v>2</v>
      </c>
      <c r="C1277" s="0" t="s">
        <v>55</v>
      </c>
      <c r="D1277" s="0" t="n">
        <v>810</v>
      </c>
      <c r="E1277" s="0" t="s">
        <v>7</v>
      </c>
      <c r="F1277" s="0" t="n">
        <v>1</v>
      </c>
      <c r="G1277" s="0" t="s">
        <v>85</v>
      </c>
      <c r="H1277" s="0" t="n">
        <v>50</v>
      </c>
      <c r="I1277" s="0" t="s">
        <v>186</v>
      </c>
      <c r="J1277" s="0" t="n">
        <v>95.6519003377765</v>
      </c>
      <c r="K1277" s="0" t="n">
        <v>94.1824673889534</v>
      </c>
      <c r="L1277" s="0" t="n">
        <v>80.7842397858893</v>
      </c>
      <c r="M1277" s="0" t="n">
        <v>82.0182128790663</v>
      </c>
      <c r="N1277" s="0" t="n">
        <v>94.9584064210501</v>
      </c>
      <c r="O1277" s="0" t="n">
        <v>78.3387192357028</v>
      </c>
      <c r="P1277" s="0" t="n">
        <v>92.3267440922338</v>
      </c>
      <c r="Q1277" s="0" t="n">
        <v>104.73025543154</v>
      </c>
      <c r="R1277" s="0" t="n">
        <v>84.2412294274884</v>
      </c>
      <c r="S1277" s="0" t="n">
        <v>95.57358579305</v>
      </c>
      <c r="T1277" s="0" t="n">
        <v>89.3380494354111</v>
      </c>
      <c r="U1277" s="0" t="n">
        <v>93.8400440238597</v>
      </c>
      <c r="V1277" s="0" t="n">
        <v>79.0897748422535</v>
      </c>
      <c r="W1277" s="0" t="n">
        <v>77.3759043346858</v>
      </c>
      <c r="X1277" s="0" t="n">
        <v>85.3691927259009</v>
      </c>
      <c r="Y1277" s="0" t="n">
        <v>95.2909454943729</v>
      </c>
      <c r="Z1277" s="0" t="n">
        <v>95.1689081868716</v>
      </c>
      <c r="AA1277" s="0" t="n">
        <v>78.9289330477305</v>
      </c>
      <c r="AB1277" s="0" t="n">
        <v>79.0385740192529</v>
      </c>
      <c r="AC1277" s="0" t="n">
        <v>90.2250228469405</v>
      </c>
      <c r="AD1277" s="0" t="n">
        <v>73.7242659175392</v>
      </c>
      <c r="AE1277" s="0" t="n">
        <v>80.6445694863018</v>
      </c>
      <c r="AF1277" s="0" t="n">
        <v>84.5906440093744</v>
      </c>
      <c r="AG1277" s="0" t="n">
        <v>89.0288445992525</v>
      </c>
      <c r="AH1277" s="0" t="n">
        <v>91.6834551874017</v>
      </c>
    </row>
    <row r="1278" customFormat="false" ht="12.75" hidden="false" customHeight="false" outlineLevel="0" collapsed="false">
      <c r="A1278" s="0" t="n">
        <v>21081051</v>
      </c>
      <c r="B1278" s="0" t="n">
        <v>2</v>
      </c>
      <c r="C1278" s="0" t="s">
        <v>55</v>
      </c>
      <c r="D1278" s="0" t="n">
        <v>810</v>
      </c>
      <c r="E1278" s="0" t="s">
        <v>7</v>
      </c>
      <c r="F1278" s="0" t="n">
        <v>1</v>
      </c>
      <c r="G1278" s="0" t="s">
        <v>85</v>
      </c>
      <c r="H1278" s="0" t="n">
        <v>51</v>
      </c>
      <c r="I1278" s="0" t="s">
        <v>188</v>
      </c>
      <c r="J1278" s="0" t="n">
        <v>79.8588289549785</v>
      </c>
      <c r="K1278" s="0" t="n">
        <v>78.6320138670766</v>
      </c>
      <c r="L1278" s="0" t="n">
        <v>66.8107673207618</v>
      </c>
      <c r="M1278" s="0" t="n">
        <v>68.3233616779936</v>
      </c>
      <c r="N1278" s="0" t="n">
        <v>80.1316999307086</v>
      </c>
      <c r="O1278" s="0" t="n">
        <v>65.2084599297964</v>
      </c>
      <c r="P1278" s="0" t="n">
        <v>78.1429934359498</v>
      </c>
      <c r="Q1278" s="0" t="n">
        <v>89.7466551875162</v>
      </c>
      <c r="R1278" s="0" t="n">
        <v>71.4617448335839</v>
      </c>
      <c r="S1278" s="0" t="n">
        <v>81.5058314447976</v>
      </c>
      <c r="T1278" s="0" t="n">
        <v>76.2643962524007</v>
      </c>
      <c r="U1278" s="0" t="n">
        <v>80.8716737556493</v>
      </c>
      <c r="V1278" s="0" t="n">
        <v>66.7813270675413</v>
      </c>
      <c r="W1278" s="0" t="n">
        <v>65.2544429782938</v>
      </c>
      <c r="X1278" s="0" t="n">
        <v>72.5377932610834</v>
      </c>
      <c r="Y1278" s="0" t="n">
        <v>82.019195732667</v>
      </c>
      <c r="Z1278" s="0" t="n">
        <v>82.0168934768735</v>
      </c>
      <c r="AA1278" s="0" t="n">
        <v>66.880106622306</v>
      </c>
      <c r="AB1278" s="0" t="n">
        <v>67.4721371948798</v>
      </c>
      <c r="AC1278" s="0" t="n">
        <v>78.0650898807817</v>
      </c>
      <c r="AD1278" s="0" t="n">
        <v>62.2508323594729</v>
      </c>
      <c r="AE1278" s="0" t="n">
        <v>69.106872131749</v>
      </c>
      <c r="AF1278" s="0" t="n">
        <v>73.1339029041376</v>
      </c>
      <c r="AG1278" s="0" t="n">
        <v>77.1741604355589</v>
      </c>
      <c r="AH1278" s="0" t="n">
        <v>80.0941953717782</v>
      </c>
    </row>
    <row r="1279" customFormat="false" ht="12.75" hidden="false" customHeight="false" outlineLevel="0" collapsed="false">
      <c r="A1279" s="0" t="n">
        <v>21081052</v>
      </c>
      <c r="B1279" s="0" t="n">
        <v>2</v>
      </c>
      <c r="C1279" s="0" t="s">
        <v>55</v>
      </c>
      <c r="D1279" s="0" t="n">
        <v>810</v>
      </c>
      <c r="E1279" s="0" t="s">
        <v>7</v>
      </c>
      <c r="F1279" s="0" t="n">
        <v>1</v>
      </c>
      <c r="G1279" s="0" t="s">
        <v>85</v>
      </c>
      <c r="H1279" s="0" t="n">
        <v>52</v>
      </c>
      <c r="I1279" s="0" t="s">
        <v>189</v>
      </c>
      <c r="J1279" s="0" t="n">
        <v>113.654178655285</v>
      </c>
      <c r="K1279" s="0" t="n">
        <v>111.908189351385</v>
      </c>
      <c r="L1279" s="0" t="n">
        <v>96.8177911096365</v>
      </c>
      <c r="M1279" s="0" t="n">
        <v>97.653131661972</v>
      </c>
      <c r="N1279" s="0" t="n">
        <v>111.733174477806</v>
      </c>
      <c r="O1279" s="0" t="n">
        <v>93.3370474129407</v>
      </c>
      <c r="P1279" s="0" t="n">
        <v>108.340612333898</v>
      </c>
      <c r="Q1279" s="0" t="n">
        <v>121.50013656035</v>
      </c>
      <c r="R1279" s="0" t="n">
        <v>98.646628987766</v>
      </c>
      <c r="S1279" s="0" t="n">
        <v>111.372110268283</v>
      </c>
      <c r="T1279" s="0" t="n">
        <v>104.009816694161</v>
      </c>
      <c r="U1279" s="0" t="n">
        <v>108.296395876232</v>
      </c>
      <c r="V1279" s="0" t="n">
        <v>93.0094805073701</v>
      </c>
      <c r="W1279" s="0" t="n">
        <v>91.0958949955012</v>
      </c>
      <c r="X1279" s="0" t="n">
        <v>99.8163914383145</v>
      </c>
      <c r="Y1279" s="0" t="n">
        <v>110.098613239667</v>
      </c>
      <c r="Z1279" s="0" t="n">
        <v>109.829975713712</v>
      </c>
      <c r="AA1279" s="0" t="n">
        <v>92.5214499186048</v>
      </c>
      <c r="AB1279" s="0" t="n">
        <v>92.0188838626228</v>
      </c>
      <c r="AC1279" s="0" t="n">
        <v>103.742168392682</v>
      </c>
      <c r="AD1279" s="0" t="n">
        <v>86.6996484369074</v>
      </c>
      <c r="AE1279" s="0" t="n">
        <v>93.5577418871216</v>
      </c>
      <c r="AF1279" s="0" t="n">
        <v>97.3330446986719</v>
      </c>
      <c r="AG1279" s="0" t="n">
        <v>102.189224040961</v>
      </c>
      <c r="AH1279" s="0" t="n">
        <v>104.478448586628</v>
      </c>
    </row>
    <row r="1280" customFormat="false" ht="12.75" hidden="false" customHeight="false" outlineLevel="0" collapsed="false">
      <c r="A1280" s="0" t="n">
        <v>22081000</v>
      </c>
      <c r="B1280" s="0" t="n">
        <v>2</v>
      </c>
      <c r="C1280" s="0" t="s">
        <v>55</v>
      </c>
      <c r="D1280" s="0" t="n">
        <v>810</v>
      </c>
      <c r="E1280" s="0" t="s">
        <v>7</v>
      </c>
      <c r="F1280" s="0" t="n">
        <v>2</v>
      </c>
      <c r="G1280" s="0" t="s">
        <v>86</v>
      </c>
      <c r="H1280" s="0" t="n">
        <v>0</v>
      </c>
      <c r="I1280" s="0" t="s">
        <v>138</v>
      </c>
      <c r="J1280" s="0" t="n">
        <v>0</v>
      </c>
      <c r="K1280" s="0" t="n">
        <v>0</v>
      </c>
      <c r="L1280" s="0" t="n">
        <v>0</v>
      </c>
      <c r="M1280" s="0" t="n">
        <v>0</v>
      </c>
      <c r="N1280" s="0" t="n">
        <v>0</v>
      </c>
      <c r="O1280" s="0" t="n">
        <v>0</v>
      </c>
      <c r="P1280" s="0" t="n">
        <v>0</v>
      </c>
      <c r="Q1280" s="0" t="n">
        <v>0</v>
      </c>
      <c r="R1280" s="0" t="n">
        <v>0</v>
      </c>
      <c r="S1280" s="0" t="n">
        <v>0</v>
      </c>
      <c r="T1280" s="0" t="n">
        <v>0</v>
      </c>
      <c r="U1280" s="0" t="n">
        <v>0</v>
      </c>
      <c r="V1280" s="0" t="n">
        <v>0</v>
      </c>
      <c r="W1280" s="0" t="n">
        <v>0</v>
      </c>
      <c r="X1280" s="0" t="n">
        <v>0</v>
      </c>
      <c r="Y1280" s="0" t="n">
        <v>0</v>
      </c>
      <c r="Z1280" s="0" t="n">
        <v>0</v>
      </c>
      <c r="AA1280" s="0" t="n">
        <v>0</v>
      </c>
      <c r="AB1280" s="0" t="n">
        <v>0</v>
      </c>
      <c r="AC1280" s="0" t="n">
        <v>0</v>
      </c>
      <c r="AD1280" s="0" t="n">
        <v>0</v>
      </c>
      <c r="AE1280" s="0" t="n">
        <v>0</v>
      </c>
      <c r="AF1280" s="0" t="n">
        <v>0</v>
      </c>
      <c r="AG1280" s="0" t="n">
        <v>0</v>
      </c>
      <c r="AH1280" s="0" t="n">
        <v>0</v>
      </c>
    </row>
    <row r="1281" customFormat="false" ht="12.75" hidden="false" customHeight="false" outlineLevel="0" collapsed="false">
      <c r="A1281" s="0" t="n">
        <v>22081001</v>
      </c>
      <c r="B1281" s="0" t="n">
        <v>2</v>
      </c>
      <c r="C1281" s="0" t="s">
        <v>55</v>
      </c>
      <c r="D1281" s="0" t="n">
        <v>810</v>
      </c>
      <c r="E1281" s="0" t="s">
        <v>7</v>
      </c>
      <c r="F1281" s="0" t="n">
        <v>2</v>
      </c>
      <c r="G1281" s="0" t="s">
        <v>86</v>
      </c>
      <c r="H1281" s="0" t="n">
        <v>1</v>
      </c>
      <c r="I1281" s="0" t="s">
        <v>139</v>
      </c>
      <c r="J1281" s="0" t="n">
        <v>0</v>
      </c>
      <c r="K1281" s="0" t="n">
        <v>0</v>
      </c>
      <c r="L1281" s="0" t="n">
        <v>0</v>
      </c>
      <c r="M1281" s="0" t="n">
        <v>0</v>
      </c>
      <c r="N1281" s="0" t="n">
        <v>0</v>
      </c>
      <c r="O1281" s="0" t="n">
        <v>0</v>
      </c>
      <c r="P1281" s="0" t="n">
        <v>0</v>
      </c>
      <c r="Q1281" s="0" t="n">
        <v>0</v>
      </c>
      <c r="R1281" s="0" t="n">
        <v>0</v>
      </c>
      <c r="S1281" s="0" t="n">
        <v>0</v>
      </c>
      <c r="T1281" s="0" t="n">
        <v>0</v>
      </c>
      <c r="U1281" s="0" t="n">
        <v>0</v>
      </c>
      <c r="V1281" s="0" t="n">
        <v>0</v>
      </c>
      <c r="W1281" s="0" t="n">
        <v>0</v>
      </c>
      <c r="X1281" s="0" t="n">
        <v>0</v>
      </c>
      <c r="Y1281" s="0" t="n">
        <v>0</v>
      </c>
      <c r="Z1281" s="0" t="n">
        <v>0</v>
      </c>
      <c r="AA1281" s="0" t="n">
        <v>0</v>
      </c>
      <c r="AB1281" s="0" t="n">
        <v>0</v>
      </c>
      <c r="AC1281" s="0" t="n">
        <v>0</v>
      </c>
      <c r="AD1281" s="0" t="n">
        <v>0</v>
      </c>
      <c r="AE1281" s="0" t="n">
        <v>0</v>
      </c>
      <c r="AF1281" s="0" t="n">
        <v>0</v>
      </c>
      <c r="AG1281" s="0" t="n">
        <v>0</v>
      </c>
      <c r="AH1281" s="0" t="n">
        <v>0</v>
      </c>
    </row>
    <row r="1282" customFormat="false" ht="12.75" hidden="false" customHeight="false" outlineLevel="0" collapsed="false">
      <c r="A1282" s="0" t="n">
        <v>22081002</v>
      </c>
      <c r="B1282" s="0" t="n">
        <v>2</v>
      </c>
      <c r="C1282" s="0" t="s">
        <v>55</v>
      </c>
      <c r="D1282" s="0" t="n">
        <v>810</v>
      </c>
      <c r="E1282" s="0" t="s">
        <v>7</v>
      </c>
      <c r="F1282" s="0" t="n">
        <v>2</v>
      </c>
      <c r="G1282" s="0" t="s">
        <v>86</v>
      </c>
      <c r="H1282" s="0" t="n">
        <v>2</v>
      </c>
      <c r="I1282" s="0" t="s">
        <v>140</v>
      </c>
      <c r="J1282" s="0" t="n">
        <v>0</v>
      </c>
      <c r="K1282" s="0" t="n">
        <v>0</v>
      </c>
      <c r="L1282" s="0" t="n">
        <v>0</v>
      </c>
      <c r="M1282" s="0" t="n">
        <v>0</v>
      </c>
      <c r="N1282" s="0" t="n">
        <v>0</v>
      </c>
      <c r="O1282" s="0" t="n">
        <v>0</v>
      </c>
      <c r="P1282" s="0" t="n">
        <v>0</v>
      </c>
      <c r="Q1282" s="0" t="n">
        <v>0</v>
      </c>
      <c r="R1282" s="0" t="n">
        <v>1</v>
      </c>
      <c r="S1282" s="0" t="n">
        <v>0</v>
      </c>
      <c r="T1282" s="0" t="n">
        <v>0</v>
      </c>
      <c r="U1282" s="0" t="n">
        <v>0</v>
      </c>
      <c r="V1282" s="0" t="n">
        <v>0</v>
      </c>
      <c r="W1282" s="0" t="n">
        <v>0</v>
      </c>
      <c r="X1282" s="0" t="n">
        <v>0</v>
      </c>
      <c r="Y1282" s="0" t="n">
        <v>2</v>
      </c>
      <c r="Z1282" s="0" t="n">
        <v>0</v>
      </c>
      <c r="AA1282" s="0" t="n">
        <v>1</v>
      </c>
      <c r="AB1282" s="0" t="n">
        <v>0</v>
      </c>
      <c r="AC1282" s="0" t="n">
        <v>0</v>
      </c>
      <c r="AD1282" s="0" t="n">
        <v>0</v>
      </c>
      <c r="AE1282" s="0" t="n">
        <v>0</v>
      </c>
      <c r="AF1282" s="0" t="n">
        <v>0</v>
      </c>
      <c r="AG1282" s="0" t="n">
        <v>0</v>
      </c>
      <c r="AH1282" s="0" t="n">
        <v>0</v>
      </c>
    </row>
    <row r="1283" customFormat="false" ht="12.75" hidden="false" customHeight="false" outlineLevel="0" collapsed="false">
      <c r="A1283" s="0" t="n">
        <v>22081003</v>
      </c>
      <c r="B1283" s="0" t="n">
        <v>2</v>
      </c>
      <c r="C1283" s="0" t="s">
        <v>55</v>
      </c>
      <c r="D1283" s="0" t="n">
        <v>810</v>
      </c>
      <c r="E1283" s="0" t="s">
        <v>7</v>
      </c>
      <c r="F1283" s="0" t="n">
        <v>2</v>
      </c>
      <c r="G1283" s="0" t="s">
        <v>86</v>
      </c>
      <c r="H1283" s="0" t="n">
        <v>3</v>
      </c>
      <c r="I1283" s="0" t="s">
        <v>141</v>
      </c>
      <c r="J1283" s="0" t="n">
        <v>1</v>
      </c>
      <c r="K1283" s="0" t="n">
        <v>1</v>
      </c>
      <c r="L1283" s="0" t="n">
        <v>0</v>
      </c>
      <c r="M1283" s="0" t="n">
        <v>0</v>
      </c>
      <c r="N1283" s="0" t="n">
        <v>0</v>
      </c>
      <c r="O1283" s="0" t="n">
        <v>0</v>
      </c>
      <c r="P1283" s="0" t="n">
        <v>0</v>
      </c>
      <c r="Q1283" s="0" t="n">
        <v>0</v>
      </c>
      <c r="R1283" s="0" t="n">
        <v>0</v>
      </c>
      <c r="S1283" s="0" t="n">
        <v>0</v>
      </c>
      <c r="T1283" s="0" t="n">
        <v>1</v>
      </c>
      <c r="U1283" s="0" t="n">
        <v>0</v>
      </c>
      <c r="V1283" s="0" t="n">
        <v>0</v>
      </c>
      <c r="W1283" s="0" t="n">
        <v>0</v>
      </c>
      <c r="X1283" s="0" t="n">
        <v>0</v>
      </c>
      <c r="Y1283" s="0" t="n">
        <v>0</v>
      </c>
      <c r="Z1283" s="0" t="n">
        <v>1</v>
      </c>
      <c r="AA1283" s="0" t="n">
        <v>0</v>
      </c>
      <c r="AB1283" s="0" t="n">
        <v>1</v>
      </c>
      <c r="AC1283" s="0" t="n">
        <v>0</v>
      </c>
      <c r="AD1283" s="0" t="n">
        <v>0</v>
      </c>
      <c r="AE1283" s="0" t="n">
        <v>1</v>
      </c>
      <c r="AF1283" s="0" t="n">
        <v>0</v>
      </c>
      <c r="AG1283" s="0" t="n">
        <v>0</v>
      </c>
      <c r="AH1283" s="0" t="n">
        <v>0</v>
      </c>
    </row>
    <row r="1284" customFormat="false" ht="12.75" hidden="false" customHeight="false" outlineLevel="0" collapsed="false">
      <c r="A1284" s="0" t="n">
        <v>22081004</v>
      </c>
      <c r="B1284" s="0" t="n">
        <v>2</v>
      </c>
      <c r="C1284" s="0" t="s">
        <v>55</v>
      </c>
      <c r="D1284" s="0" t="n">
        <v>810</v>
      </c>
      <c r="E1284" s="0" t="s">
        <v>7</v>
      </c>
      <c r="F1284" s="0" t="n">
        <v>2</v>
      </c>
      <c r="G1284" s="0" t="s">
        <v>86</v>
      </c>
      <c r="H1284" s="0" t="n">
        <v>4</v>
      </c>
      <c r="I1284" s="0" t="s">
        <v>142</v>
      </c>
      <c r="J1284" s="0" t="n">
        <v>0</v>
      </c>
      <c r="K1284" s="0" t="n">
        <v>0</v>
      </c>
      <c r="L1284" s="0" t="n">
        <v>0</v>
      </c>
      <c r="M1284" s="0" t="n">
        <v>0</v>
      </c>
      <c r="N1284" s="0" t="n">
        <v>1</v>
      </c>
      <c r="O1284" s="0" t="n">
        <v>0</v>
      </c>
      <c r="P1284" s="0" t="n">
        <v>0</v>
      </c>
      <c r="Q1284" s="0" t="n">
        <v>0</v>
      </c>
      <c r="R1284" s="0" t="n">
        <v>0</v>
      </c>
      <c r="S1284" s="0" t="n">
        <v>0</v>
      </c>
      <c r="T1284" s="0" t="n">
        <v>0</v>
      </c>
      <c r="U1284" s="0" t="n">
        <v>0</v>
      </c>
      <c r="V1284" s="0" t="n">
        <v>0</v>
      </c>
      <c r="W1284" s="0" t="n">
        <v>1</v>
      </c>
      <c r="X1284" s="0" t="n">
        <v>0</v>
      </c>
      <c r="Y1284" s="0" t="n">
        <v>0</v>
      </c>
      <c r="Z1284" s="0" t="n">
        <v>0</v>
      </c>
      <c r="AA1284" s="0" t="n">
        <v>0</v>
      </c>
      <c r="AB1284" s="0" t="n">
        <v>1</v>
      </c>
      <c r="AC1284" s="0" t="n">
        <v>0</v>
      </c>
      <c r="AD1284" s="0" t="n">
        <v>0</v>
      </c>
      <c r="AE1284" s="0" t="n">
        <v>0</v>
      </c>
      <c r="AF1284" s="0" t="n">
        <v>0</v>
      </c>
      <c r="AG1284" s="0" t="n">
        <v>0</v>
      </c>
      <c r="AH1284" s="0" t="n">
        <v>0</v>
      </c>
    </row>
    <row r="1285" customFormat="false" ht="12.75" hidden="false" customHeight="false" outlineLevel="0" collapsed="false">
      <c r="A1285" s="0" t="n">
        <v>22081005</v>
      </c>
      <c r="B1285" s="0" t="n">
        <v>2</v>
      </c>
      <c r="C1285" s="0" t="s">
        <v>55</v>
      </c>
      <c r="D1285" s="0" t="n">
        <v>810</v>
      </c>
      <c r="E1285" s="0" t="s">
        <v>7</v>
      </c>
      <c r="F1285" s="0" t="n">
        <v>2</v>
      </c>
      <c r="G1285" s="0" t="s">
        <v>86</v>
      </c>
      <c r="H1285" s="0" t="n">
        <v>5</v>
      </c>
      <c r="I1285" s="0" t="s">
        <v>143</v>
      </c>
      <c r="J1285" s="0" t="n">
        <v>0</v>
      </c>
      <c r="K1285" s="0" t="n">
        <v>0</v>
      </c>
      <c r="L1285" s="0" t="n">
        <v>1</v>
      </c>
      <c r="M1285" s="0" t="n">
        <v>0</v>
      </c>
      <c r="N1285" s="0" t="n">
        <v>0</v>
      </c>
      <c r="O1285" s="0" t="n">
        <v>1</v>
      </c>
      <c r="P1285" s="0" t="n">
        <v>0</v>
      </c>
      <c r="Q1285" s="0" t="n">
        <v>1</v>
      </c>
      <c r="R1285" s="0" t="n">
        <v>0</v>
      </c>
      <c r="S1285" s="0" t="n">
        <v>0</v>
      </c>
      <c r="T1285" s="0" t="n">
        <v>1</v>
      </c>
      <c r="U1285" s="0" t="n">
        <v>0</v>
      </c>
      <c r="V1285" s="0" t="n">
        <v>0</v>
      </c>
      <c r="W1285" s="0" t="n">
        <v>1</v>
      </c>
      <c r="X1285" s="0" t="n">
        <v>1</v>
      </c>
      <c r="Y1285" s="0" t="n">
        <v>0</v>
      </c>
      <c r="Z1285" s="0" t="n">
        <v>0</v>
      </c>
      <c r="AA1285" s="0" t="n">
        <v>0</v>
      </c>
      <c r="AB1285" s="0" t="n">
        <v>1</v>
      </c>
      <c r="AC1285" s="0" t="n">
        <v>0</v>
      </c>
      <c r="AD1285" s="0" t="n">
        <v>1</v>
      </c>
      <c r="AE1285" s="0" t="n">
        <v>0</v>
      </c>
      <c r="AF1285" s="0" t="n">
        <v>0</v>
      </c>
      <c r="AG1285" s="0" t="n">
        <v>1</v>
      </c>
      <c r="AH1285" s="0" t="n">
        <v>1</v>
      </c>
    </row>
    <row r="1286" customFormat="false" ht="12.75" hidden="false" customHeight="false" outlineLevel="0" collapsed="false">
      <c r="A1286" s="0" t="n">
        <v>22081006</v>
      </c>
      <c r="B1286" s="0" t="n">
        <v>2</v>
      </c>
      <c r="C1286" s="0" t="s">
        <v>55</v>
      </c>
      <c r="D1286" s="0" t="n">
        <v>810</v>
      </c>
      <c r="E1286" s="0" t="s">
        <v>7</v>
      </c>
      <c r="F1286" s="0" t="n">
        <v>2</v>
      </c>
      <c r="G1286" s="0" t="s">
        <v>86</v>
      </c>
      <c r="H1286" s="0" t="n">
        <v>6</v>
      </c>
      <c r="I1286" s="0" t="s">
        <v>144</v>
      </c>
      <c r="J1286" s="0" t="n">
        <v>2</v>
      </c>
      <c r="K1286" s="0" t="n">
        <v>1</v>
      </c>
      <c r="L1286" s="0" t="n">
        <v>3</v>
      </c>
      <c r="M1286" s="0" t="n">
        <v>0</v>
      </c>
      <c r="N1286" s="0" t="n">
        <v>0</v>
      </c>
      <c r="O1286" s="0" t="n">
        <v>0</v>
      </c>
      <c r="P1286" s="0" t="n">
        <v>0</v>
      </c>
      <c r="Q1286" s="0" t="n">
        <v>0</v>
      </c>
      <c r="R1286" s="0" t="n">
        <v>2</v>
      </c>
      <c r="S1286" s="0" t="n">
        <v>1</v>
      </c>
      <c r="T1286" s="0" t="n">
        <v>2</v>
      </c>
      <c r="U1286" s="0" t="n">
        <v>1</v>
      </c>
      <c r="V1286" s="0" t="n">
        <v>1</v>
      </c>
      <c r="W1286" s="0" t="n">
        <v>2</v>
      </c>
      <c r="X1286" s="0" t="n">
        <v>0</v>
      </c>
      <c r="Y1286" s="0" t="n">
        <v>1</v>
      </c>
      <c r="Z1286" s="0" t="n">
        <v>2</v>
      </c>
      <c r="AA1286" s="0" t="n">
        <v>0</v>
      </c>
      <c r="AB1286" s="0" t="n">
        <v>0</v>
      </c>
      <c r="AC1286" s="0" t="n">
        <v>0</v>
      </c>
      <c r="AD1286" s="0" t="n">
        <v>0</v>
      </c>
      <c r="AE1286" s="0" t="n">
        <v>0</v>
      </c>
      <c r="AF1286" s="0" t="n">
        <v>0</v>
      </c>
      <c r="AG1286" s="0" t="n">
        <v>0</v>
      </c>
      <c r="AH1286" s="0" t="n">
        <v>1</v>
      </c>
    </row>
    <row r="1287" customFormat="false" ht="12.75" hidden="false" customHeight="false" outlineLevel="0" collapsed="false">
      <c r="A1287" s="0" t="n">
        <v>22081007</v>
      </c>
      <c r="B1287" s="0" t="n">
        <v>2</v>
      </c>
      <c r="C1287" s="0" t="s">
        <v>55</v>
      </c>
      <c r="D1287" s="0" t="n">
        <v>810</v>
      </c>
      <c r="E1287" s="0" t="s">
        <v>7</v>
      </c>
      <c r="F1287" s="0" t="n">
        <v>2</v>
      </c>
      <c r="G1287" s="0" t="s">
        <v>86</v>
      </c>
      <c r="H1287" s="0" t="n">
        <v>7</v>
      </c>
      <c r="I1287" s="0" t="s">
        <v>145</v>
      </c>
      <c r="J1287" s="0" t="n">
        <v>3</v>
      </c>
      <c r="K1287" s="0" t="n">
        <v>2</v>
      </c>
      <c r="L1287" s="0" t="n">
        <v>1</v>
      </c>
      <c r="M1287" s="0" t="n">
        <v>0</v>
      </c>
      <c r="N1287" s="0" t="n">
        <v>0</v>
      </c>
      <c r="O1287" s="0" t="n">
        <v>0</v>
      </c>
      <c r="P1287" s="0" t="n">
        <v>1</v>
      </c>
      <c r="Q1287" s="0" t="n">
        <v>2</v>
      </c>
      <c r="R1287" s="0" t="n">
        <v>0</v>
      </c>
      <c r="S1287" s="0" t="n">
        <v>1</v>
      </c>
      <c r="T1287" s="0" t="n">
        <v>2</v>
      </c>
      <c r="U1287" s="0" t="n">
        <v>1</v>
      </c>
      <c r="V1287" s="0" t="n">
        <v>2</v>
      </c>
      <c r="W1287" s="0" t="n">
        <v>0</v>
      </c>
      <c r="X1287" s="0" t="n">
        <v>0</v>
      </c>
      <c r="Y1287" s="0" t="n">
        <v>7</v>
      </c>
      <c r="Z1287" s="0" t="n">
        <v>2</v>
      </c>
      <c r="AA1287" s="0" t="n">
        <v>0</v>
      </c>
      <c r="AB1287" s="0" t="n">
        <v>0</v>
      </c>
      <c r="AC1287" s="0" t="n">
        <v>1</v>
      </c>
      <c r="AD1287" s="0" t="n">
        <v>1</v>
      </c>
      <c r="AE1287" s="0" t="n">
        <v>1</v>
      </c>
      <c r="AF1287" s="0" t="n">
        <v>5</v>
      </c>
      <c r="AG1287" s="0" t="n">
        <v>1</v>
      </c>
      <c r="AH1287" s="0" t="n">
        <v>0</v>
      </c>
    </row>
    <row r="1288" customFormat="false" ht="12.75" hidden="false" customHeight="false" outlineLevel="0" collapsed="false">
      <c r="A1288" s="0" t="n">
        <v>22081008</v>
      </c>
      <c r="B1288" s="0" t="n">
        <v>2</v>
      </c>
      <c r="C1288" s="0" t="s">
        <v>55</v>
      </c>
      <c r="D1288" s="0" t="n">
        <v>810</v>
      </c>
      <c r="E1288" s="0" t="s">
        <v>7</v>
      </c>
      <c r="F1288" s="0" t="n">
        <v>2</v>
      </c>
      <c r="G1288" s="0" t="s">
        <v>86</v>
      </c>
      <c r="H1288" s="0" t="n">
        <v>8</v>
      </c>
      <c r="I1288" s="0" t="s">
        <v>146</v>
      </c>
      <c r="J1288" s="0" t="n">
        <v>2</v>
      </c>
      <c r="K1288" s="0" t="n">
        <v>2</v>
      </c>
      <c r="L1288" s="0" t="n">
        <v>0</v>
      </c>
      <c r="M1288" s="0" t="n">
        <v>1</v>
      </c>
      <c r="N1288" s="0" t="n">
        <v>1</v>
      </c>
      <c r="O1288" s="0" t="n">
        <v>0</v>
      </c>
      <c r="P1288" s="0" t="n">
        <v>0</v>
      </c>
      <c r="Q1288" s="0" t="n">
        <v>2</v>
      </c>
      <c r="R1288" s="0" t="n">
        <v>0</v>
      </c>
      <c r="S1288" s="0" t="n">
        <v>2</v>
      </c>
      <c r="T1288" s="0" t="n">
        <v>2</v>
      </c>
      <c r="U1288" s="0" t="n">
        <v>0</v>
      </c>
      <c r="V1288" s="0" t="n">
        <v>2</v>
      </c>
      <c r="W1288" s="0" t="n">
        <v>1</v>
      </c>
      <c r="X1288" s="0" t="n">
        <v>1</v>
      </c>
      <c r="Y1288" s="0" t="n">
        <v>2</v>
      </c>
      <c r="Z1288" s="0" t="n">
        <v>1</v>
      </c>
      <c r="AA1288" s="0" t="n">
        <v>2</v>
      </c>
      <c r="AB1288" s="0" t="n">
        <v>1</v>
      </c>
      <c r="AC1288" s="0" t="n">
        <v>2</v>
      </c>
      <c r="AD1288" s="0" t="n">
        <v>5</v>
      </c>
      <c r="AE1288" s="0" t="n">
        <v>0</v>
      </c>
      <c r="AF1288" s="0" t="n">
        <v>1</v>
      </c>
      <c r="AG1288" s="0" t="n">
        <v>5</v>
      </c>
      <c r="AH1288" s="0" t="n">
        <v>1</v>
      </c>
    </row>
    <row r="1289" customFormat="false" ht="12.75" hidden="false" customHeight="false" outlineLevel="0" collapsed="false">
      <c r="A1289" s="0" t="n">
        <v>22081009</v>
      </c>
      <c r="B1289" s="0" t="n">
        <v>2</v>
      </c>
      <c r="C1289" s="0" t="s">
        <v>55</v>
      </c>
      <c r="D1289" s="0" t="n">
        <v>810</v>
      </c>
      <c r="E1289" s="0" t="s">
        <v>7</v>
      </c>
      <c r="F1289" s="0" t="n">
        <v>2</v>
      </c>
      <c r="G1289" s="0" t="s">
        <v>86</v>
      </c>
      <c r="H1289" s="0" t="n">
        <v>9</v>
      </c>
      <c r="I1289" s="0" t="s">
        <v>147</v>
      </c>
      <c r="J1289" s="0" t="n">
        <v>5</v>
      </c>
      <c r="K1289" s="0" t="n">
        <v>2</v>
      </c>
      <c r="L1289" s="0" t="n">
        <v>2</v>
      </c>
      <c r="M1289" s="0" t="n">
        <v>5</v>
      </c>
      <c r="N1289" s="0" t="n">
        <v>3</v>
      </c>
      <c r="O1289" s="0" t="n">
        <v>3</v>
      </c>
      <c r="P1289" s="0" t="n">
        <v>5</v>
      </c>
      <c r="Q1289" s="0" t="n">
        <v>2</v>
      </c>
      <c r="R1289" s="0" t="n">
        <v>2</v>
      </c>
      <c r="S1289" s="0" t="n">
        <v>3</v>
      </c>
      <c r="T1289" s="0" t="n">
        <v>3</v>
      </c>
      <c r="U1289" s="0" t="n">
        <v>3</v>
      </c>
      <c r="V1289" s="0" t="n">
        <v>1</v>
      </c>
      <c r="W1289" s="0" t="n">
        <v>7</v>
      </c>
      <c r="X1289" s="0" t="n">
        <v>3</v>
      </c>
      <c r="Y1289" s="0" t="n">
        <v>3</v>
      </c>
      <c r="Z1289" s="0" t="n">
        <v>1</v>
      </c>
      <c r="AA1289" s="0" t="n">
        <v>2</v>
      </c>
      <c r="AB1289" s="0" t="n">
        <v>4</v>
      </c>
      <c r="AC1289" s="0" t="n">
        <v>1</v>
      </c>
      <c r="AD1289" s="0" t="n">
        <v>4</v>
      </c>
      <c r="AE1289" s="0" t="n">
        <v>3</v>
      </c>
      <c r="AF1289" s="0" t="n">
        <v>3</v>
      </c>
      <c r="AG1289" s="0" t="n">
        <v>3</v>
      </c>
      <c r="AH1289" s="0" t="n">
        <v>8</v>
      </c>
    </row>
    <row r="1290" customFormat="false" ht="12.75" hidden="false" customHeight="false" outlineLevel="0" collapsed="false">
      <c r="A1290" s="0" t="n">
        <v>22081010</v>
      </c>
      <c r="B1290" s="0" t="n">
        <v>2</v>
      </c>
      <c r="C1290" s="0" t="s">
        <v>55</v>
      </c>
      <c r="D1290" s="0" t="n">
        <v>810</v>
      </c>
      <c r="E1290" s="0" t="s">
        <v>7</v>
      </c>
      <c r="F1290" s="0" t="n">
        <v>2</v>
      </c>
      <c r="G1290" s="0" t="s">
        <v>86</v>
      </c>
      <c r="H1290" s="0" t="n">
        <v>10</v>
      </c>
      <c r="I1290" s="0" t="s">
        <v>148</v>
      </c>
      <c r="J1290" s="0" t="n">
        <v>3</v>
      </c>
      <c r="K1290" s="0" t="n">
        <v>3</v>
      </c>
      <c r="L1290" s="0" t="n">
        <v>3</v>
      </c>
      <c r="M1290" s="0" t="n">
        <v>6</v>
      </c>
      <c r="N1290" s="0" t="n">
        <v>6</v>
      </c>
      <c r="O1290" s="0" t="n">
        <v>6</v>
      </c>
      <c r="P1290" s="0" t="n">
        <v>2</v>
      </c>
      <c r="Q1290" s="0" t="n">
        <v>2</v>
      </c>
      <c r="R1290" s="0" t="n">
        <v>8</v>
      </c>
      <c r="S1290" s="0" t="n">
        <v>7</v>
      </c>
      <c r="T1290" s="0" t="n">
        <v>2</v>
      </c>
      <c r="U1290" s="0" t="n">
        <v>2</v>
      </c>
      <c r="V1290" s="0" t="n">
        <v>8</v>
      </c>
      <c r="W1290" s="0" t="n">
        <v>8</v>
      </c>
      <c r="X1290" s="0" t="n">
        <v>1</v>
      </c>
      <c r="Y1290" s="0" t="n">
        <v>7</v>
      </c>
      <c r="Z1290" s="0" t="n">
        <v>7</v>
      </c>
      <c r="AA1290" s="0" t="n">
        <v>8</v>
      </c>
      <c r="AB1290" s="0" t="n">
        <v>5</v>
      </c>
      <c r="AC1290" s="0" t="n">
        <v>10</v>
      </c>
      <c r="AD1290" s="0" t="n">
        <v>2</v>
      </c>
      <c r="AE1290" s="0" t="n">
        <v>7</v>
      </c>
      <c r="AF1290" s="0" t="n">
        <v>5</v>
      </c>
      <c r="AG1290" s="0" t="n">
        <v>10</v>
      </c>
      <c r="AH1290" s="0" t="n">
        <v>5</v>
      </c>
    </row>
    <row r="1291" customFormat="false" ht="12.75" hidden="false" customHeight="false" outlineLevel="0" collapsed="false">
      <c r="A1291" s="0" t="n">
        <v>22081011</v>
      </c>
      <c r="B1291" s="0" t="n">
        <v>2</v>
      </c>
      <c r="C1291" s="0" t="s">
        <v>55</v>
      </c>
      <c r="D1291" s="0" t="n">
        <v>810</v>
      </c>
      <c r="E1291" s="0" t="s">
        <v>7</v>
      </c>
      <c r="F1291" s="0" t="n">
        <v>2</v>
      </c>
      <c r="G1291" s="0" t="s">
        <v>86</v>
      </c>
      <c r="H1291" s="0" t="n">
        <v>11</v>
      </c>
      <c r="I1291" s="0" t="s">
        <v>149</v>
      </c>
      <c r="J1291" s="0" t="n">
        <v>3</v>
      </c>
      <c r="K1291" s="0" t="n">
        <v>7</v>
      </c>
      <c r="L1291" s="0" t="n">
        <v>9</v>
      </c>
      <c r="M1291" s="0" t="n">
        <v>5</v>
      </c>
      <c r="N1291" s="0" t="n">
        <v>2</v>
      </c>
      <c r="O1291" s="0" t="n">
        <v>3</v>
      </c>
      <c r="P1291" s="0" t="n">
        <v>4</v>
      </c>
      <c r="Q1291" s="0" t="n">
        <v>9</v>
      </c>
      <c r="R1291" s="0" t="n">
        <v>8</v>
      </c>
      <c r="S1291" s="0" t="n">
        <v>9</v>
      </c>
      <c r="T1291" s="0" t="n">
        <v>6</v>
      </c>
      <c r="U1291" s="0" t="n">
        <v>8</v>
      </c>
      <c r="V1291" s="0" t="n">
        <v>12</v>
      </c>
      <c r="W1291" s="0" t="n">
        <v>5</v>
      </c>
      <c r="X1291" s="0" t="n">
        <v>3</v>
      </c>
      <c r="Y1291" s="0" t="n">
        <v>7</v>
      </c>
      <c r="Z1291" s="0" t="n">
        <v>10</v>
      </c>
      <c r="AA1291" s="0" t="n">
        <v>9</v>
      </c>
      <c r="AB1291" s="0" t="n">
        <v>13</v>
      </c>
      <c r="AC1291" s="0" t="n">
        <v>10</v>
      </c>
      <c r="AD1291" s="0" t="n">
        <v>5</v>
      </c>
      <c r="AE1291" s="0" t="n">
        <v>11</v>
      </c>
      <c r="AF1291" s="0" t="n">
        <v>7</v>
      </c>
      <c r="AG1291" s="0" t="n">
        <v>12</v>
      </c>
      <c r="AH1291" s="0" t="n">
        <v>9</v>
      </c>
    </row>
    <row r="1292" customFormat="false" ht="12.75" hidden="false" customHeight="false" outlineLevel="0" collapsed="false">
      <c r="A1292" s="0" t="n">
        <v>22081012</v>
      </c>
      <c r="B1292" s="0" t="n">
        <v>2</v>
      </c>
      <c r="C1292" s="0" t="s">
        <v>55</v>
      </c>
      <c r="D1292" s="0" t="n">
        <v>810</v>
      </c>
      <c r="E1292" s="0" t="s">
        <v>7</v>
      </c>
      <c r="F1292" s="0" t="n">
        <v>2</v>
      </c>
      <c r="G1292" s="0" t="s">
        <v>86</v>
      </c>
      <c r="H1292" s="0" t="n">
        <v>12</v>
      </c>
      <c r="I1292" s="0" t="s">
        <v>150</v>
      </c>
      <c r="J1292" s="0" t="n">
        <v>7</v>
      </c>
      <c r="K1292" s="0" t="n">
        <v>6</v>
      </c>
      <c r="L1292" s="0" t="n">
        <v>11</v>
      </c>
      <c r="M1292" s="0" t="n">
        <v>5</v>
      </c>
      <c r="N1292" s="0" t="n">
        <v>8</v>
      </c>
      <c r="O1292" s="0" t="n">
        <v>9</v>
      </c>
      <c r="P1292" s="0" t="n">
        <v>4</v>
      </c>
      <c r="Q1292" s="0" t="n">
        <v>10</v>
      </c>
      <c r="R1292" s="0" t="n">
        <v>11</v>
      </c>
      <c r="S1292" s="0" t="n">
        <v>7</v>
      </c>
      <c r="T1292" s="0" t="n">
        <v>8</v>
      </c>
      <c r="U1292" s="0" t="n">
        <v>8</v>
      </c>
      <c r="V1292" s="0" t="n">
        <v>2</v>
      </c>
      <c r="W1292" s="0" t="n">
        <v>15</v>
      </c>
      <c r="X1292" s="0" t="n">
        <v>14</v>
      </c>
      <c r="Y1292" s="0" t="n">
        <v>7</v>
      </c>
      <c r="Z1292" s="0" t="n">
        <v>9</v>
      </c>
      <c r="AA1292" s="0" t="n">
        <v>8</v>
      </c>
      <c r="AB1292" s="0" t="n">
        <v>13</v>
      </c>
      <c r="AC1292" s="0" t="n">
        <v>14</v>
      </c>
      <c r="AD1292" s="0" t="n">
        <v>5</v>
      </c>
      <c r="AE1292" s="0" t="n">
        <v>12</v>
      </c>
      <c r="AF1292" s="0" t="n">
        <v>13</v>
      </c>
      <c r="AG1292" s="0" t="n">
        <v>12</v>
      </c>
      <c r="AH1292" s="0" t="n">
        <v>12</v>
      </c>
    </row>
    <row r="1293" customFormat="false" ht="12.75" hidden="false" customHeight="false" outlineLevel="0" collapsed="false">
      <c r="A1293" s="0" t="n">
        <v>22081013</v>
      </c>
      <c r="B1293" s="0" t="n">
        <v>2</v>
      </c>
      <c r="C1293" s="0" t="s">
        <v>55</v>
      </c>
      <c r="D1293" s="0" t="n">
        <v>810</v>
      </c>
      <c r="E1293" s="0" t="s">
        <v>7</v>
      </c>
      <c r="F1293" s="0" t="n">
        <v>2</v>
      </c>
      <c r="G1293" s="0" t="s">
        <v>86</v>
      </c>
      <c r="H1293" s="0" t="n">
        <v>13</v>
      </c>
      <c r="I1293" s="0" t="s">
        <v>151</v>
      </c>
      <c r="J1293" s="0" t="n">
        <v>3</v>
      </c>
      <c r="K1293" s="0" t="n">
        <v>7</v>
      </c>
      <c r="L1293" s="0" t="n">
        <v>7</v>
      </c>
      <c r="M1293" s="0" t="n">
        <v>8</v>
      </c>
      <c r="N1293" s="0" t="n">
        <v>11</v>
      </c>
      <c r="O1293" s="0" t="n">
        <v>10</v>
      </c>
      <c r="P1293" s="0" t="n">
        <v>6</v>
      </c>
      <c r="Q1293" s="0" t="n">
        <v>7</v>
      </c>
      <c r="R1293" s="0" t="n">
        <v>9</v>
      </c>
      <c r="S1293" s="0" t="n">
        <v>5</v>
      </c>
      <c r="T1293" s="0" t="n">
        <v>7</v>
      </c>
      <c r="U1293" s="0" t="n">
        <v>11</v>
      </c>
      <c r="V1293" s="0" t="n">
        <v>9</v>
      </c>
      <c r="W1293" s="0" t="n">
        <v>8</v>
      </c>
      <c r="X1293" s="0" t="n">
        <v>14</v>
      </c>
      <c r="Y1293" s="0" t="n">
        <v>5</v>
      </c>
      <c r="Z1293" s="0" t="n">
        <v>9</v>
      </c>
      <c r="AA1293" s="0" t="n">
        <v>10</v>
      </c>
      <c r="AB1293" s="0" t="n">
        <v>12</v>
      </c>
      <c r="AC1293" s="0" t="n">
        <v>13</v>
      </c>
      <c r="AD1293" s="0" t="n">
        <v>9</v>
      </c>
      <c r="AE1293" s="0" t="n">
        <v>10</v>
      </c>
      <c r="AF1293" s="0" t="n">
        <v>9</v>
      </c>
      <c r="AG1293" s="0" t="n">
        <v>15</v>
      </c>
      <c r="AH1293" s="0" t="n">
        <v>9</v>
      </c>
    </row>
    <row r="1294" customFormat="false" ht="12.75" hidden="false" customHeight="false" outlineLevel="0" collapsed="false">
      <c r="A1294" s="0" t="n">
        <v>22081014</v>
      </c>
      <c r="B1294" s="0" t="n">
        <v>2</v>
      </c>
      <c r="C1294" s="0" t="s">
        <v>55</v>
      </c>
      <c r="D1294" s="0" t="n">
        <v>810</v>
      </c>
      <c r="E1294" s="0" t="s">
        <v>7</v>
      </c>
      <c r="F1294" s="0" t="n">
        <v>2</v>
      </c>
      <c r="G1294" s="0" t="s">
        <v>86</v>
      </c>
      <c r="H1294" s="0" t="n">
        <v>14</v>
      </c>
      <c r="I1294" s="0" t="s">
        <v>152</v>
      </c>
      <c r="J1294" s="0" t="n">
        <v>7</v>
      </c>
      <c r="K1294" s="0" t="n">
        <v>7</v>
      </c>
      <c r="L1294" s="0" t="n">
        <v>6</v>
      </c>
      <c r="M1294" s="0" t="n">
        <v>5</v>
      </c>
      <c r="N1294" s="0" t="n">
        <v>6</v>
      </c>
      <c r="O1294" s="0" t="n">
        <v>9</v>
      </c>
      <c r="P1294" s="0" t="n">
        <v>8</v>
      </c>
      <c r="Q1294" s="0" t="n">
        <v>14</v>
      </c>
      <c r="R1294" s="0" t="n">
        <v>9</v>
      </c>
      <c r="S1294" s="0" t="n">
        <v>9</v>
      </c>
      <c r="T1294" s="0" t="n">
        <v>13</v>
      </c>
      <c r="U1294" s="0" t="n">
        <v>11</v>
      </c>
      <c r="V1294" s="0" t="n">
        <v>12</v>
      </c>
      <c r="W1294" s="0" t="n">
        <v>9</v>
      </c>
      <c r="X1294" s="0" t="n">
        <v>18</v>
      </c>
      <c r="Y1294" s="0" t="n">
        <v>6</v>
      </c>
      <c r="Z1294" s="0" t="n">
        <v>9</v>
      </c>
      <c r="AA1294" s="0" t="n">
        <v>7</v>
      </c>
      <c r="AB1294" s="0" t="n">
        <v>10</v>
      </c>
      <c r="AC1294" s="0" t="n">
        <v>5</v>
      </c>
      <c r="AD1294" s="0" t="n">
        <v>10</v>
      </c>
      <c r="AE1294" s="0" t="n">
        <v>11</v>
      </c>
      <c r="AF1294" s="0" t="n">
        <v>9</v>
      </c>
      <c r="AG1294" s="0" t="n">
        <v>15</v>
      </c>
      <c r="AH1294" s="0" t="n">
        <v>7</v>
      </c>
    </row>
    <row r="1295" customFormat="false" ht="12.75" hidden="false" customHeight="false" outlineLevel="0" collapsed="false">
      <c r="A1295" s="0" t="n">
        <v>22081015</v>
      </c>
      <c r="B1295" s="0" t="n">
        <v>2</v>
      </c>
      <c r="C1295" s="0" t="s">
        <v>55</v>
      </c>
      <c r="D1295" s="0" t="n">
        <v>810</v>
      </c>
      <c r="E1295" s="0" t="s">
        <v>7</v>
      </c>
      <c r="F1295" s="0" t="n">
        <v>2</v>
      </c>
      <c r="G1295" s="0" t="s">
        <v>86</v>
      </c>
      <c r="H1295" s="0" t="n">
        <v>15</v>
      </c>
      <c r="I1295" s="0" t="s">
        <v>153</v>
      </c>
      <c r="J1295" s="0" t="n">
        <v>5</v>
      </c>
      <c r="K1295" s="0" t="n">
        <v>5</v>
      </c>
      <c r="L1295" s="0" t="n">
        <v>9</v>
      </c>
      <c r="M1295" s="0" t="n">
        <v>11</v>
      </c>
      <c r="N1295" s="0" t="n">
        <v>3</v>
      </c>
      <c r="O1295" s="0" t="n">
        <v>4</v>
      </c>
      <c r="P1295" s="0" t="n">
        <v>7</v>
      </c>
      <c r="Q1295" s="0" t="n">
        <v>15</v>
      </c>
      <c r="R1295" s="0" t="n">
        <v>2</v>
      </c>
      <c r="S1295" s="0" t="n">
        <v>6</v>
      </c>
      <c r="T1295" s="0" t="n">
        <v>8</v>
      </c>
      <c r="U1295" s="0" t="n">
        <v>10</v>
      </c>
      <c r="V1295" s="0" t="n">
        <v>11</v>
      </c>
      <c r="W1295" s="0" t="n">
        <v>5</v>
      </c>
      <c r="X1295" s="0" t="n">
        <v>6</v>
      </c>
      <c r="Y1295" s="0" t="n">
        <v>7</v>
      </c>
      <c r="Z1295" s="0" t="n">
        <v>9</v>
      </c>
      <c r="AA1295" s="0" t="n">
        <v>9</v>
      </c>
      <c r="AB1295" s="0" t="n">
        <v>9</v>
      </c>
      <c r="AC1295" s="0" t="n">
        <v>9</v>
      </c>
      <c r="AD1295" s="0" t="n">
        <v>11</v>
      </c>
      <c r="AE1295" s="0" t="n">
        <v>9</v>
      </c>
      <c r="AF1295" s="0" t="n">
        <v>7</v>
      </c>
      <c r="AG1295" s="0" t="n">
        <v>13</v>
      </c>
      <c r="AH1295" s="0" t="n">
        <v>15</v>
      </c>
    </row>
    <row r="1296" customFormat="false" ht="12.75" hidden="false" customHeight="false" outlineLevel="0" collapsed="false">
      <c r="A1296" s="0" t="n">
        <v>22081016</v>
      </c>
      <c r="B1296" s="0" t="n">
        <v>2</v>
      </c>
      <c r="C1296" s="0" t="s">
        <v>55</v>
      </c>
      <c r="D1296" s="0" t="n">
        <v>810</v>
      </c>
      <c r="E1296" s="0" t="s">
        <v>7</v>
      </c>
      <c r="F1296" s="0" t="n">
        <v>2</v>
      </c>
      <c r="G1296" s="0" t="s">
        <v>86</v>
      </c>
      <c r="H1296" s="0" t="n">
        <v>16</v>
      </c>
      <c r="I1296" s="0" t="s">
        <v>154</v>
      </c>
      <c r="J1296" s="0" t="n">
        <v>5</v>
      </c>
      <c r="K1296" s="0" t="n">
        <v>4</v>
      </c>
      <c r="L1296" s="0" t="n">
        <v>10</v>
      </c>
      <c r="M1296" s="0" t="n">
        <v>5</v>
      </c>
      <c r="N1296" s="0" t="n">
        <v>5</v>
      </c>
      <c r="O1296" s="0" t="n">
        <v>6</v>
      </c>
      <c r="P1296" s="0" t="n">
        <v>3</v>
      </c>
      <c r="Q1296" s="0" t="n">
        <v>9</v>
      </c>
      <c r="R1296" s="0" t="n">
        <v>8</v>
      </c>
      <c r="S1296" s="0" t="n">
        <v>7</v>
      </c>
      <c r="T1296" s="0" t="n">
        <v>4</v>
      </c>
      <c r="U1296" s="0" t="n">
        <v>10</v>
      </c>
      <c r="V1296" s="0" t="n">
        <v>6</v>
      </c>
      <c r="W1296" s="0" t="n">
        <v>8</v>
      </c>
      <c r="X1296" s="0" t="n">
        <v>5</v>
      </c>
      <c r="Y1296" s="0" t="n">
        <v>10</v>
      </c>
      <c r="Z1296" s="0" t="n">
        <v>6</v>
      </c>
      <c r="AA1296" s="0" t="n">
        <v>9</v>
      </c>
      <c r="AB1296" s="0" t="n">
        <v>9</v>
      </c>
      <c r="AC1296" s="0" t="n">
        <v>3</v>
      </c>
      <c r="AD1296" s="0" t="n">
        <v>7</v>
      </c>
      <c r="AE1296" s="0" t="n">
        <v>9</v>
      </c>
      <c r="AF1296" s="0" t="n">
        <v>9</v>
      </c>
      <c r="AG1296" s="0" t="n">
        <v>7</v>
      </c>
      <c r="AH1296" s="0" t="n">
        <v>7</v>
      </c>
    </row>
    <row r="1297" customFormat="false" ht="12.75" hidden="false" customHeight="false" outlineLevel="0" collapsed="false">
      <c r="A1297" s="0" t="n">
        <v>22081017</v>
      </c>
      <c r="B1297" s="0" t="n">
        <v>2</v>
      </c>
      <c r="C1297" s="0" t="s">
        <v>55</v>
      </c>
      <c r="D1297" s="0" t="n">
        <v>810</v>
      </c>
      <c r="E1297" s="0" t="s">
        <v>7</v>
      </c>
      <c r="F1297" s="0" t="n">
        <v>2</v>
      </c>
      <c r="G1297" s="0" t="s">
        <v>86</v>
      </c>
      <c r="H1297" s="0" t="n">
        <v>17</v>
      </c>
      <c r="I1297" s="0" t="s">
        <v>155</v>
      </c>
      <c r="J1297" s="0" t="n">
        <v>4</v>
      </c>
      <c r="K1297" s="0" t="n">
        <v>2</v>
      </c>
      <c r="L1297" s="0" t="n">
        <v>0</v>
      </c>
      <c r="M1297" s="0" t="n">
        <v>6</v>
      </c>
      <c r="N1297" s="0" t="n">
        <v>4</v>
      </c>
      <c r="O1297" s="0" t="n">
        <v>6</v>
      </c>
      <c r="P1297" s="0" t="n">
        <v>5</v>
      </c>
      <c r="Q1297" s="0" t="n">
        <v>4</v>
      </c>
      <c r="R1297" s="0" t="n">
        <v>8</v>
      </c>
      <c r="S1297" s="0" t="n">
        <v>3</v>
      </c>
      <c r="T1297" s="0" t="n">
        <v>4</v>
      </c>
      <c r="U1297" s="0" t="n">
        <v>6</v>
      </c>
      <c r="V1297" s="0" t="n">
        <v>4</v>
      </c>
      <c r="W1297" s="0" t="n">
        <v>10</v>
      </c>
      <c r="X1297" s="0" t="n">
        <v>5</v>
      </c>
      <c r="Y1297" s="0" t="n">
        <v>5</v>
      </c>
      <c r="Z1297" s="0" t="n">
        <v>4</v>
      </c>
      <c r="AA1297" s="0" t="n">
        <v>3</v>
      </c>
      <c r="AB1297" s="0" t="n">
        <v>3</v>
      </c>
      <c r="AC1297" s="0" t="n">
        <v>4</v>
      </c>
      <c r="AD1297" s="0" t="n">
        <v>3</v>
      </c>
      <c r="AE1297" s="0" t="n">
        <v>7</v>
      </c>
      <c r="AF1297" s="0" t="n">
        <v>1</v>
      </c>
      <c r="AG1297" s="0" t="n">
        <v>9</v>
      </c>
      <c r="AH1297" s="0" t="n">
        <v>8</v>
      </c>
    </row>
    <row r="1298" customFormat="false" ht="12.75" hidden="false" customHeight="false" outlineLevel="0" collapsed="false">
      <c r="A1298" s="0" t="n">
        <v>22081018</v>
      </c>
      <c r="B1298" s="0" t="n">
        <v>2</v>
      </c>
      <c r="C1298" s="0" t="s">
        <v>55</v>
      </c>
      <c r="D1298" s="0" t="n">
        <v>810</v>
      </c>
      <c r="E1298" s="0" t="s">
        <v>7</v>
      </c>
      <c r="F1298" s="0" t="n">
        <v>2</v>
      </c>
      <c r="G1298" s="0" t="s">
        <v>86</v>
      </c>
      <c r="H1298" s="0" t="n">
        <v>18</v>
      </c>
      <c r="I1298" s="0" t="s">
        <v>156</v>
      </c>
      <c r="J1298" s="0" t="n">
        <v>2</v>
      </c>
      <c r="K1298" s="0" t="n">
        <v>3</v>
      </c>
      <c r="L1298" s="0" t="n">
        <v>1</v>
      </c>
      <c r="M1298" s="0" t="n">
        <v>0</v>
      </c>
      <c r="N1298" s="0" t="n">
        <v>1</v>
      </c>
      <c r="O1298" s="0" t="n">
        <v>1</v>
      </c>
      <c r="P1298" s="0" t="n">
        <v>2</v>
      </c>
      <c r="Q1298" s="0" t="n">
        <v>2</v>
      </c>
      <c r="R1298" s="0" t="n">
        <v>1</v>
      </c>
      <c r="S1298" s="0" t="n">
        <v>5</v>
      </c>
      <c r="T1298" s="0" t="n">
        <v>3</v>
      </c>
      <c r="U1298" s="0" t="n">
        <v>2</v>
      </c>
      <c r="V1298" s="0" t="n">
        <v>1</v>
      </c>
      <c r="W1298" s="0" t="n">
        <v>2</v>
      </c>
      <c r="X1298" s="0" t="n">
        <v>2</v>
      </c>
      <c r="Y1298" s="0" t="n">
        <v>4</v>
      </c>
      <c r="Z1298" s="0" t="n">
        <v>3</v>
      </c>
      <c r="AA1298" s="0" t="n">
        <v>1</v>
      </c>
      <c r="AB1298" s="0" t="n">
        <v>1</v>
      </c>
      <c r="AC1298" s="0" t="n">
        <v>0</v>
      </c>
      <c r="AD1298" s="0" t="n">
        <v>4</v>
      </c>
      <c r="AE1298" s="0" t="n">
        <v>3</v>
      </c>
      <c r="AF1298" s="0" t="n">
        <v>2</v>
      </c>
      <c r="AG1298" s="0" t="n">
        <v>0</v>
      </c>
      <c r="AH1298" s="0" t="n">
        <v>2</v>
      </c>
    </row>
    <row r="1299" customFormat="false" ht="12.75" hidden="false" customHeight="false" outlineLevel="0" collapsed="false">
      <c r="A1299" s="0" t="n">
        <v>22081019</v>
      </c>
      <c r="B1299" s="0" t="n">
        <v>2</v>
      </c>
      <c r="C1299" s="0" t="s">
        <v>55</v>
      </c>
      <c r="D1299" s="0" t="n">
        <v>810</v>
      </c>
      <c r="E1299" s="0" t="s">
        <v>7</v>
      </c>
      <c r="F1299" s="0" t="n">
        <v>2</v>
      </c>
      <c r="G1299" s="0" t="s">
        <v>86</v>
      </c>
      <c r="H1299" s="0" t="n">
        <v>19</v>
      </c>
      <c r="I1299" s="0" t="s">
        <v>157</v>
      </c>
      <c r="J1299" s="0" t="n">
        <v>52</v>
      </c>
      <c r="K1299" s="0" t="n">
        <v>52</v>
      </c>
      <c r="L1299" s="0" t="n">
        <v>63</v>
      </c>
      <c r="M1299" s="0" t="n">
        <v>57</v>
      </c>
      <c r="N1299" s="0" t="n">
        <v>51</v>
      </c>
      <c r="O1299" s="0" t="n">
        <v>58</v>
      </c>
      <c r="P1299" s="0" t="n">
        <v>47</v>
      </c>
      <c r="Q1299" s="0" t="n">
        <v>79</v>
      </c>
      <c r="R1299" s="0" t="n">
        <v>69</v>
      </c>
      <c r="S1299" s="0" t="n">
        <v>65</v>
      </c>
      <c r="T1299" s="0" t="n">
        <v>66</v>
      </c>
      <c r="U1299" s="0" t="n">
        <v>73</v>
      </c>
      <c r="V1299" s="0" t="n">
        <v>71</v>
      </c>
      <c r="W1299" s="0" t="n">
        <v>82</v>
      </c>
      <c r="X1299" s="0" t="n">
        <v>73</v>
      </c>
      <c r="Y1299" s="0" t="n">
        <v>73</v>
      </c>
      <c r="Z1299" s="0" t="n">
        <v>73</v>
      </c>
      <c r="AA1299" s="0" t="n">
        <v>69</v>
      </c>
      <c r="AB1299" s="0" t="n">
        <v>83</v>
      </c>
      <c r="AC1299" s="0" t="n">
        <v>72</v>
      </c>
      <c r="AD1299" s="0" t="n">
        <v>67</v>
      </c>
      <c r="AE1299" s="0" t="n">
        <v>84</v>
      </c>
      <c r="AF1299" s="0" t="n">
        <v>71</v>
      </c>
      <c r="AG1299" s="0" t="n">
        <v>103</v>
      </c>
      <c r="AH1299" s="0" t="n">
        <v>85</v>
      </c>
    </row>
    <row r="1300" customFormat="false" ht="12.75" hidden="false" customHeight="false" outlineLevel="0" collapsed="false">
      <c r="A1300" s="0" t="n">
        <v>22081020</v>
      </c>
      <c r="B1300" s="0" t="n">
        <v>2</v>
      </c>
      <c r="C1300" s="0" t="s">
        <v>55</v>
      </c>
      <c r="D1300" s="0" t="n">
        <v>810</v>
      </c>
      <c r="E1300" s="0" t="s">
        <v>7</v>
      </c>
      <c r="F1300" s="0" t="n">
        <v>2</v>
      </c>
      <c r="G1300" s="0" t="s">
        <v>86</v>
      </c>
      <c r="H1300" s="0" t="n">
        <v>20</v>
      </c>
      <c r="I1300" s="0" t="s">
        <v>158</v>
      </c>
      <c r="J1300" s="0" t="n">
        <v>0</v>
      </c>
      <c r="K1300" s="0" t="n">
        <v>0</v>
      </c>
      <c r="L1300" s="0" t="n">
        <v>0</v>
      </c>
      <c r="M1300" s="0" t="n">
        <v>0</v>
      </c>
      <c r="N1300" s="0" t="n">
        <v>0</v>
      </c>
      <c r="O1300" s="0" t="n">
        <v>0</v>
      </c>
      <c r="P1300" s="0" t="n">
        <v>0</v>
      </c>
      <c r="Q1300" s="0" t="n">
        <v>0</v>
      </c>
      <c r="R1300" s="0" t="n">
        <v>0</v>
      </c>
      <c r="S1300" s="0" t="n">
        <v>0</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row>
    <row r="1301" customFormat="false" ht="12.75" hidden="false" customHeight="false" outlineLevel="0" collapsed="false">
      <c r="A1301" s="0" t="n">
        <v>22081021</v>
      </c>
      <c r="B1301" s="0" t="n">
        <v>2</v>
      </c>
      <c r="C1301" s="0" t="s">
        <v>55</v>
      </c>
      <c r="D1301" s="0" t="n">
        <v>810</v>
      </c>
      <c r="E1301" s="0" t="s">
        <v>7</v>
      </c>
      <c r="F1301" s="0" t="n">
        <v>2</v>
      </c>
      <c r="G1301" s="0" t="s">
        <v>86</v>
      </c>
      <c r="H1301" s="0" t="n">
        <v>21</v>
      </c>
      <c r="I1301" s="0" t="s">
        <v>159</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row>
    <row r="1302" customFormat="false" ht="12.75" hidden="false" customHeight="false" outlineLevel="0" collapsed="false">
      <c r="A1302" s="0" t="n">
        <v>22081022</v>
      </c>
      <c r="B1302" s="0" t="n">
        <v>2</v>
      </c>
      <c r="C1302" s="0" t="s">
        <v>55</v>
      </c>
      <c r="D1302" s="0" t="n">
        <v>810</v>
      </c>
      <c r="E1302" s="0" t="s">
        <v>7</v>
      </c>
      <c r="F1302" s="0" t="n">
        <v>2</v>
      </c>
      <c r="G1302" s="0" t="s">
        <v>86</v>
      </c>
      <c r="H1302" s="0" t="n">
        <v>22</v>
      </c>
      <c r="I1302" s="0" t="s">
        <v>160</v>
      </c>
      <c r="J1302" s="0" t="n">
        <v>0</v>
      </c>
      <c r="K1302" s="0" t="n">
        <v>0</v>
      </c>
      <c r="L1302" s="0" t="n">
        <v>0</v>
      </c>
      <c r="M1302" s="0" t="n">
        <v>0</v>
      </c>
      <c r="N1302" s="0" t="n">
        <v>0</v>
      </c>
      <c r="O1302" s="0" t="n">
        <v>0</v>
      </c>
      <c r="P1302" s="0" t="n">
        <v>0</v>
      </c>
      <c r="Q1302" s="0" t="n">
        <v>0</v>
      </c>
      <c r="R1302" s="0" t="n">
        <v>2.49047393719025</v>
      </c>
      <c r="S1302" s="0" t="n">
        <v>0</v>
      </c>
      <c r="T1302" s="0" t="n">
        <v>0</v>
      </c>
      <c r="U1302" s="0" t="n">
        <v>0</v>
      </c>
      <c r="V1302" s="0" t="n">
        <v>0</v>
      </c>
      <c r="W1302" s="0" t="n">
        <v>0</v>
      </c>
      <c r="X1302" s="0" t="n">
        <v>0</v>
      </c>
      <c r="Y1302" s="0" t="n">
        <v>5.01265695882102</v>
      </c>
      <c r="Z1302" s="0" t="n">
        <v>0</v>
      </c>
      <c r="AA1302" s="0" t="n">
        <v>2.51306795335746</v>
      </c>
      <c r="AB1302" s="0" t="n">
        <v>0</v>
      </c>
      <c r="AC1302" s="0" t="n">
        <v>0</v>
      </c>
      <c r="AD1302" s="0" t="n">
        <v>0</v>
      </c>
      <c r="AE1302" s="0" t="n">
        <v>0</v>
      </c>
      <c r="AF1302" s="0" t="n">
        <v>0</v>
      </c>
      <c r="AG1302" s="0" t="n">
        <v>0</v>
      </c>
      <c r="AH1302" s="0" t="n">
        <v>0</v>
      </c>
    </row>
    <row r="1303" customFormat="false" ht="12.75" hidden="false" customHeight="false" outlineLevel="0" collapsed="false">
      <c r="A1303" s="0" t="n">
        <v>22081023</v>
      </c>
      <c r="B1303" s="0" t="n">
        <v>2</v>
      </c>
      <c r="C1303" s="0" t="s">
        <v>55</v>
      </c>
      <c r="D1303" s="0" t="n">
        <v>810</v>
      </c>
      <c r="E1303" s="0" t="s">
        <v>7</v>
      </c>
      <c r="F1303" s="0" t="n">
        <v>2</v>
      </c>
      <c r="G1303" s="0" t="s">
        <v>86</v>
      </c>
      <c r="H1303" s="0" t="n">
        <v>23</v>
      </c>
      <c r="I1303" s="0" t="s">
        <v>161</v>
      </c>
      <c r="J1303" s="0" t="n">
        <v>2.14901252874304</v>
      </c>
      <c r="K1303" s="0" t="n">
        <v>2.23453700393279</v>
      </c>
      <c r="L1303" s="0" t="n">
        <v>0</v>
      </c>
      <c r="M1303" s="0" t="n">
        <v>0</v>
      </c>
      <c r="N1303" s="0" t="n">
        <v>0</v>
      </c>
      <c r="O1303" s="0" t="n">
        <v>0</v>
      </c>
      <c r="P1303" s="0" t="n">
        <v>0</v>
      </c>
      <c r="Q1303" s="0" t="n">
        <v>0</v>
      </c>
      <c r="R1303" s="0" t="n">
        <v>0</v>
      </c>
      <c r="S1303" s="0" t="n">
        <v>0</v>
      </c>
      <c r="T1303" s="0" t="n">
        <v>2.53267146185797</v>
      </c>
      <c r="U1303" s="0" t="n">
        <v>0</v>
      </c>
      <c r="V1303" s="0" t="n">
        <v>0</v>
      </c>
      <c r="W1303" s="0" t="n">
        <v>0</v>
      </c>
      <c r="X1303" s="0" t="n">
        <v>0</v>
      </c>
      <c r="Y1303" s="0" t="n">
        <v>0</v>
      </c>
      <c r="Z1303" s="0" t="n">
        <v>2.53324889170361</v>
      </c>
      <c r="AA1303" s="0" t="n">
        <v>0</v>
      </c>
      <c r="AB1303" s="0" t="n">
        <v>2.50915842826316</v>
      </c>
      <c r="AC1303" s="0" t="n">
        <v>0</v>
      </c>
      <c r="AD1303" s="0" t="n">
        <v>0</v>
      </c>
      <c r="AE1303" s="0" t="n">
        <v>2.39337513761907</v>
      </c>
      <c r="AF1303" s="0" t="n">
        <v>0</v>
      </c>
      <c r="AG1303" s="0" t="n">
        <v>0</v>
      </c>
      <c r="AH1303" s="0" t="n">
        <v>0</v>
      </c>
    </row>
    <row r="1304" customFormat="false" ht="12.75" hidden="false" customHeight="false" outlineLevel="0" collapsed="false">
      <c r="A1304" s="0" t="n">
        <v>22081024</v>
      </c>
      <c r="B1304" s="0" t="n">
        <v>2</v>
      </c>
      <c r="C1304" s="0" t="s">
        <v>55</v>
      </c>
      <c r="D1304" s="0" t="n">
        <v>810</v>
      </c>
      <c r="E1304" s="0" t="s">
        <v>7</v>
      </c>
      <c r="F1304" s="0" t="n">
        <v>2</v>
      </c>
      <c r="G1304" s="0" t="s">
        <v>86</v>
      </c>
      <c r="H1304" s="0" t="n">
        <v>24</v>
      </c>
      <c r="I1304" s="0" t="s">
        <v>162</v>
      </c>
      <c r="J1304" s="0" t="n">
        <v>0</v>
      </c>
      <c r="K1304" s="0" t="n">
        <v>0</v>
      </c>
      <c r="L1304" s="0" t="n">
        <v>0</v>
      </c>
      <c r="M1304" s="0" t="n">
        <v>0</v>
      </c>
      <c r="N1304" s="0" t="n">
        <v>2.1309239686328</v>
      </c>
      <c r="O1304" s="0" t="n">
        <v>0</v>
      </c>
      <c r="P1304" s="0" t="n">
        <v>0</v>
      </c>
      <c r="Q1304" s="0" t="n">
        <v>0</v>
      </c>
      <c r="R1304" s="0" t="n">
        <v>0</v>
      </c>
      <c r="S1304" s="0" t="n">
        <v>0</v>
      </c>
      <c r="T1304" s="0" t="n">
        <v>0</v>
      </c>
      <c r="U1304" s="0" t="n">
        <v>0</v>
      </c>
      <c r="V1304" s="0" t="n">
        <v>0</v>
      </c>
      <c r="W1304" s="0" t="n">
        <v>2.79010072263609</v>
      </c>
      <c r="X1304" s="0" t="n">
        <v>0</v>
      </c>
      <c r="Y1304" s="0" t="n">
        <v>0</v>
      </c>
      <c r="Z1304" s="0" t="n">
        <v>0</v>
      </c>
      <c r="AA1304" s="0" t="n">
        <v>0</v>
      </c>
      <c r="AB1304" s="0" t="n">
        <v>2.5206694898165</v>
      </c>
      <c r="AC1304" s="0" t="n">
        <v>0</v>
      </c>
      <c r="AD1304" s="0" t="n">
        <v>0</v>
      </c>
      <c r="AE1304" s="0" t="n">
        <v>0</v>
      </c>
      <c r="AF1304" s="0" t="n">
        <v>0</v>
      </c>
      <c r="AG1304" s="0" t="n">
        <v>0</v>
      </c>
      <c r="AH1304" s="0" t="n">
        <v>0</v>
      </c>
    </row>
    <row r="1305" customFormat="false" ht="12.75" hidden="false" customHeight="false" outlineLevel="0" collapsed="false">
      <c r="A1305" s="0" t="n">
        <v>22081025</v>
      </c>
      <c r="B1305" s="0" t="n">
        <v>2</v>
      </c>
      <c r="C1305" s="0" t="s">
        <v>55</v>
      </c>
      <c r="D1305" s="0" t="n">
        <v>810</v>
      </c>
      <c r="E1305" s="0" t="s">
        <v>7</v>
      </c>
      <c r="F1305" s="0" t="n">
        <v>2</v>
      </c>
      <c r="G1305" s="0" t="s">
        <v>86</v>
      </c>
      <c r="H1305" s="0" t="n">
        <v>25</v>
      </c>
      <c r="I1305" s="0" t="s">
        <v>163</v>
      </c>
      <c r="J1305" s="0" t="n">
        <v>0</v>
      </c>
      <c r="K1305" s="0" t="n">
        <v>0</v>
      </c>
      <c r="L1305" s="0" t="n">
        <v>2.07822436510246</v>
      </c>
      <c r="M1305" s="0" t="n">
        <v>0</v>
      </c>
      <c r="N1305" s="0" t="n">
        <v>0</v>
      </c>
      <c r="O1305" s="0" t="n">
        <v>2.06087834635122</v>
      </c>
      <c r="P1305" s="0" t="n">
        <v>0</v>
      </c>
      <c r="Q1305" s="0" t="n">
        <v>2.11041701840284</v>
      </c>
      <c r="R1305" s="0" t="n">
        <v>0</v>
      </c>
      <c r="S1305" s="0" t="n">
        <v>0</v>
      </c>
      <c r="T1305" s="0" t="n">
        <v>2.27143668370244</v>
      </c>
      <c r="U1305" s="0" t="n">
        <v>0</v>
      </c>
      <c r="V1305" s="0" t="n">
        <v>0</v>
      </c>
      <c r="W1305" s="0" t="n">
        <v>2.65343487144108</v>
      </c>
      <c r="X1305" s="0" t="n">
        <v>2.8084365433763</v>
      </c>
      <c r="Y1305" s="0" t="n">
        <v>0</v>
      </c>
      <c r="Z1305" s="0" t="n">
        <v>0</v>
      </c>
      <c r="AA1305" s="0" t="n">
        <v>0</v>
      </c>
      <c r="AB1305" s="0" t="n">
        <v>2.74868750171793</v>
      </c>
      <c r="AC1305" s="0" t="n">
        <v>0</v>
      </c>
      <c r="AD1305" s="0" t="n">
        <v>2.50062515628907</v>
      </c>
      <c r="AE1305" s="0" t="n">
        <v>0</v>
      </c>
      <c r="AF1305" s="0" t="n">
        <v>0</v>
      </c>
      <c r="AG1305" s="0" t="n">
        <v>2.31577972303275</v>
      </c>
      <c r="AH1305" s="0" t="n">
        <v>2.30223777511741</v>
      </c>
    </row>
    <row r="1306" customFormat="false" ht="12.75" hidden="false" customHeight="false" outlineLevel="0" collapsed="false">
      <c r="A1306" s="0" t="n">
        <v>22081026</v>
      </c>
      <c r="B1306" s="0" t="n">
        <v>2</v>
      </c>
      <c r="C1306" s="0" t="s">
        <v>55</v>
      </c>
      <c r="D1306" s="0" t="n">
        <v>810</v>
      </c>
      <c r="E1306" s="0" t="s">
        <v>7</v>
      </c>
      <c r="F1306" s="0" t="n">
        <v>2</v>
      </c>
      <c r="G1306" s="0" t="s">
        <v>86</v>
      </c>
      <c r="H1306" s="0" t="n">
        <v>26</v>
      </c>
      <c r="I1306" s="0" t="s">
        <v>164</v>
      </c>
      <c r="J1306" s="0" t="n">
        <v>4.62246053574318</v>
      </c>
      <c r="K1306" s="0" t="n">
        <v>2.26464660189777</v>
      </c>
      <c r="L1306" s="0" t="n">
        <v>6.60822062645932</v>
      </c>
      <c r="M1306" s="0" t="n">
        <v>0</v>
      </c>
      <c r="N1306" s="0" t="n">
        <v>0</v>
      </c>
      <c r="O1306" s="0" t="n">
        <v>0</v>
      </c>
      <c r="P1306" s="0" t="n">
        <v>0</v>
      </c>
      <c r="Q1306" s="0" t="n">
        <v>0</v>
      </c>
      <c r="R1306" s="0" t="n">
        <v>3.99928012957668</v>
      </c>
      <c r="S1306" s="0" t="n">
        <v>2.01922300298845</v>
      </c>
      <c r="T1306" s="0" t="n">
        <v>4.0950040950041</v>
      </c>
      <c r="U1306" s="0" t="n">
        <v>2.07168013258753</v>
      </c>
      <c r="V1306" s="0" t="n">
        <v>2.1306061574518</v>
      </c>
      <c r="W1306" s="0" t="n">
        <v>4.3176028668883</v>
      </c>
      <c r="X1306" s="0" t="n">
        <v>0</v>
      </c>
      <c r="Y1306" s="0" t="n">
        <v>2.26259700884675</v>
      </c>
      <c r="Z1306" s="0" t="n">
        <v>4.67573759760602</v>
      </c>
      <c r="AA1306" s="0" t="n">
        <v>0</v>
      </c>
      <c r="AB1306" s="0" t="n">
        <v>0</v>
      </c>
      <c r="AC1306" s="0" t="n">
        <v>0</v>
      </c>
      <c r="AD1306" s="0" t="n">
        <v>0</v>
      </c>
      <c r="AE1306" s="0" t="n">
        <v>0</v>
      </c>
      <c r="AF1306" s="0" t="n">
        <v>0</v>
      </c>
      <c r="AG1306" s="0" t="n">
        <v>0</v>
      </c>
      <c r="AH1306" s="0" t="n">
        <v>2.4349265869634</v>
      </c>
    </row>
    <row r="1307" customFormat="false" ht="12.75" hidden="false" customHeight="false" outlineLevel="0" collapsed="false">
      <c r="A1307" s="0" t="n">
        <v>22081027</v>
      </c>
      <c r="B1307" s="0" t="n">
        <v>2</v>
      </c>
      <c r="C1307" s="0" t="s">
        <v>55</v>
      </c>
      <c r="D1307" s="0" t="n">
        <v>810</v>
      </c>
      <c r="E1307" s="0" t="s">
        <v>7</v>
      </c>
      <c r="F1307" s="0" t="n">
        <v>2</v>
      </c>
      <c r="G1307" s="0" t="s">
        <v>86</v>
      </c>
      <c r="H1307" s="0" t="n">
        <v>27</v>
      </c>
      <c r="I1307" s="0" t="s">
        <v>165</v>
      </c>
      <c r="J1307" s="0" t="n">
        <v>7.02921811663816</v>
      </c>
      <c r="K1307" s="0" t="n">
        <v>4.70256289677874</v>
      </c>
      <c r="L1307" s="0" t="n">
        <v>2.33470302577512</v>
      </c>
      <c r="M1307" s="0" t="n">
        <v>0</v>
      </c>
      <c r="N1307" s="0" t="n">
        <v>0</v>
      </c>
      <c r="O1307" s="0" t="n">
        <v>0</v>
      </c>
      <c r="P1307" s="0" t="n">
        <v>2.16323793454042</v>
      </c>
      <c r="Q1307" s="0" t="n">
        <v>4.22743606002959</v>
      </c>
      <c r="R1307" s="0" t="n">
        <v>0</v>
      </c>
      <c r="S1307" s="0" t="n">
        <v>2.05237665216321</v>
      </c>
      <c r="T1307" s="0" t="n">
        <v>4.05449237755433</v>
      </c>
      <c r="U1307" s="0" t="n">
        <v>2.00706486833654</v>
      </c>
      <c r="V1307" s="0" t="n">
        <v>3.97290478933672</v>
      </c>
      <c r="W1307" s="0" t="n">
        <v>0</v>
      </c>
      <c r="X1307" s="0" t="n">
        <v>0</v>
      </c>
      <c r="Y1307" s="0" t="n">
        <v>13.978194017333</v>
      </c>
      <c r="Z1307" s="0" t="n">
        <v>4.0163868583822</v>
      </c>
      <c r="AA1307" s="0" t="n">
        <v>0</v>
      </c>
      <c r="AB1307" s="0" t="n">
        <v>0</v>
      </c>
      <c r="AC1307" s="0" t="n">
        <v>2.07887241959961</v>
      </c>
      <c r="AD1307" s="0" t="n">
        <v>2.12080081438751</v>
      </c>
      <c r="AE1307" s="0" t="n">
        <v>2.19279010613104</v>
      </c>
      <c r="AF1307" s="0" t="n">
        <v>11.3186191284663</v>
      </c>
      <c r="AG1307" s="0" t="n">
        <v>2.35349493998588</v>
      </c>
      <c r="AH1307" s="0" t="n">
        <v>0</v>
      </c>
    </row>
    <row r="1308" customFormat="false" ht="12.75" hidden="false" customHeight="false" outlineLevel="0" collapsed="false">
      <c r="A1308" s="0" t="n">
        <v>22081028</v>
      </c>
      <c r="B1308" s="0" t="n">
        <v>2</v>
      </c>
      <c r="C1308" s="0" t="s">
        <v>55</v>
      </c>
      <c r="D1308" s="0" t="n">
        <v>810</v>
      </c>
      <c r="E1308" s="0" t="s">
        <v>7</v>
      </c>
      <c r="F1308" s="0" t="n">
        <v>2</v>
      </c>
      <c r="G1308" s="0" t="s">
        <v>86</v>
      </c>
      <c r="H1308" s="0" t="n">
        <v>28</v>
      </c>
      <c r="I1308" s="0" t="s">
        <v>166</v>
      </c>
      <c r="J1308" s="0" t="n">
        <v>4.73014521545812</v>
      </c>
      <c r="K1308" s="0" t="n">
        <v>4.54277018125653</v>
      </c>
      <c r="L1308" s="0" t="n">
        <v>0</v>
      </c>
      <c r="M1308" s="0" t="n">
        <v>2.1551724137931</v>
      </c>
      <c r="N1308" s="0" t="n">
        <v>2.24487047097383</v>
      </c>
      <c r="O1308" s="0" t="n">
        <v>0</v>
      </c>
      <c r="P1308" s="0" t="n">
        <v>0</v>
      </c>
      <c r="Q1308" s="0" t="n">
        <v>4.55228296990941</v>
      </c>
      <c r="R1308" s="0" t="n">
        <v>0</v>
      </c>
      <c r="S1308" s="0" t="n">
        <v>4.44503711605992</v>
      </c>
      <c r="T1308" s="0" t="n">
        <v>4.38586873094888</v>
      </c>
      <c r="U1308" s="0" t="n">
        <v>0</v>
      </c>
      <c r="V1308" s="0" t="n">
        <v>4.22913450762302</v>
      </c>
      <c r="W1308" s="0" t="n">
        <v>2.07645507589443</v>
      </c>
      <c r="X1308" s="0" t="n">
        <v>2.048382801778</v>
      </c>
      <c r="Y1308" s="0" t="n">
        <v>4.0154192097655</v>
      </c>
      <c r="Z1308" s="0" t="n">
        <v>1.9698611247907</v>
      </c>
      <c r="AA1308" s="0" t="n">
        <v>3.83656244005371</v>
      </c>
      <c r="AB1308" s="0" t="n">
        <v>1.90559673761839</v>
      </c>
      <c r="AC1308" s="0" t="n">
        <v>3.79247572815534</v>
      </c>
      <c r="AD1308" s="0" t="n">
        <v>9.55876730136882</v>
      </c>
      <c r="AE1308" s="0" t="n">
        <v>0</v>
      </c>
      <c r="AF1308" s="0" t="n">
        <v>1.97149222246318</v>
      </c>
      <c r="AG1308" s="0" t="n">
        <v>9.95559803277383</v>
      </c>
      <c r="AH1308" s="0" t="n">
        <v>2.01747130147074</v>
      </c>
    </row>
    <row r="1309" customFormat="false" ht="12.75" hidden="false" customHeight="false" outlineLevel="0" collapsed="false">
      <c r="A1309" s="0" t="n">
        <v>22081029</v>
      </c>
      <c r="B1309" s="0" t="n">
        <v>2</v>
      </c>
      <c r="C1309" s="0" t="s">
        <v>55</v>
      </c>
      <c r="D1309" s="0" t="n">
        <v>810</v>
      </c>
      <c r="E1309" s="0" t="s">
        <v>7</v>
      </c>
      <c r="F1309" s="0" t="n">
        <v>2</v>
      </c>
      <c r="G1309" s="0" t="s">
        <v>86</v>
      </c>
      <c r="H1309" s="0" t="n">
        <v>29</v>
      </c>
      <c r="I1309" s="0" t="s">
        <v>167</v>
      </c>
      <c r="J1309" s="0" t="n">
        <v>13.9043381535039</v>
      </c>
      <c r="K1309" s="0" t="n">
        <v>5.47555166182993</v>
      </c>
      <c r="L1309" s="0" t="n">
        <v>5.41110900679094</v>
      </c>
      <c r="M1309" s="0" t="n">
        <v>13.12163758037</v>
      </c>
      <c r="N1309" s="0" t="n">
        <v>7.25338491295938</v>
      </c>
      <c r="O1309" s="0" t="n">
        <v>6.93689735704211</v>
      </c>
      <c r="P1309" s="0" t="n">
        <v>11.143551226905</v>
      </c>
      <c r="Q1309" s="0" t="n">
        <v>4.3453700082562</v>
      </c>
      <c r="R1309" s="0" t="n">
        <v>4.27067540731567</v>
      </c>
      <c r="S1309" s="0" t="n">
        <v>6.69867143016635</v>
      </c>
      <c r="T1309" s="0" t="n">
        <v>6.78825179888673</v>
      </c>
      <c r="U1309" s="0" t="n">
        <v>6.83620453923981</v>
      </c>
      <c r="V1309" s="0" t="n">
        <v>2.27780055578334</v>
      </c>
      <c r="W1309" s="0" t="n">
        <v>15.806349636454</v>
      </c>
      <c r="X1309" s="0" t="n">
        <v>6.64378252685196</v>
      </c>
      <c r="Y1309" s="0" t="n">
        <v>6.53794185590376</v>
      </c>
      <c r="Z1309" s="0" t="n">
        <v>2.12395395267831</v>
      </c>
      <c r="AA1309" s="0" t="n">
        <v>4.15489446568057</v>
      </c>
      <c r="AB1309" s="0" t="n">
        <v>8.13653099001241</v>
      </c>
      <c r="AC1309" s="0" t="n">
        <v>1.99668550206657</v>
      </c>
      <c r="AD1309" s="0" t="n">
        <v>7.82028974173493</v>
      </c>
      <c r="AE1309" s="0" t="n">
        <v>5.7574943384639</v>
      </c>
      <c r="AF1309" s="0" t="n">
        <v>5.63369701977428</v>
      </c>
      <c r="AG1309" s="0" t="n">
        <v>5.60307795749132</v>
      </c>
      <c r="AH1309" s="0" t="n">
        <v>14.9773467630209</v>
      </c>
    </row>
    <row r="1310" customFormat="false" ht="12.75" hidden="false" customHeight="false" outlineLevel="0" collapsed="false">
      <c r="A1310" s="0" t="n">
        <v>22081030</v>
      </c>
      <c r="B1310" s="0" t="n">
        <v>2</v>
      </c>
      <c r="C1310" s="0" t="s">
        <v>55</v>
      </c>
      <c r="D1310" s="0" t="n">
        <v>810</v>
      </c>
      <c r="E1310" s="0" t="s">
        <v>7</v>
      </c>
      <c r="F1310" s="0" t="n">
        <v>2</v>
      </c>
      <c r="G1310" s="0" t="s">
        <v>86</v>
      </c>
      <c r="H1310" s="0" t="n">
        <v>30</v>
      </c>
      <c r="I1310" s="0" t="s">
        <v>168</v>
      </c>
      <c r="J1310" s="0" t="n">
        <v>8.63731897618979</v>
      </c>
      <c r="K1310" s="0" t="n">
        <v>8.54579119783507</v>
      </c>
      <c r="L1310" s="0" t="n">
        <v>8.44071802374655</v>
      </c>
      <c r="M1310" s="0" t="n">
        <v>16.9419737399407</v>
      </c>
      <c r="N1310" s="0" t="n">
        <v>16.7261373773417</v>
      </c>
      <c r="O1310" s="0" t="n">
        <v>16.4293537787514</v>
      </c>
      <c r="P1310" s="0" t="n">
        <v>5.40438295457616</v>
      </c>
      <c r="Q1310" s="0" t="n">
        <v>5.35045478865704</v>
      </c>
      <c r="R1310" s="0" t="n">
        <v>20.8035366012222</v>
      </c>
      <c r="S1310" s="0" t="n">
        <v>16.8674698795181</v>
      </c>
      <c r="T1310" s="0" t="n">
        <v>4.62962962962963</v>
      </c>
      <c r="U1310" s="0" t="n">
        <v>4.47767877132495</v>
      </c>
      <c r="V1310" s="0" t="n">
        <v>17.4596246180707</v>
      </c>
      <c r="W1310" s="0" t="n">
        <v>17.1950564212789</v>
      </c>
      <c r="X1310" s="0" t="n">
        <v>2.23159492088996</v>
      </c>
      <c r="Y1310" s="0" t="n">
        <v>15.7434271191777</v>
      </c>
      <c r="Z1310" s="0" t="n">
        <v>15.7473229550976</v>
      </c>
      <c r="AA1310" s="0" t="n">
        <v>17.8754971622648</v>
      </c>
      <c r="AB1310" s="0" t="n">
        <v>11.0453300344614</v>
      </c>
      <c r="AC1310" s="0" t="n">
        <v>21.6244269526858</v>
      </c>
      <c r="AD1310" s="0" t="n">
        <v>4.26266544470257</v>
      </c>
      <c r="AE1310" s="0" t="n">
        <v>14.6293548454513</v>
      </c>
      <c r="AF1310" s="0" t="n">
        <v>10.2747467274932</v>
      </c>
      <c r="AG1310" s="0" t="n">
        <v>20.228992191609</v>
      </c>
      <c r="AH1310" s="0" t="n">
        <v>9.9657179303197</v>
      </c>
    </row>
    <row r="1311" customFormat="false" ht="12.75" hidden="false" customHeight="false" outlineLevel="0" collapsed="false">
      <c r="A1311" s="0" t="n">
        <v>22081031</v>
      </c>
      <c r="B1311" s="0" t="n">
        <v>2</v>
      </c>
      <c r="C1311" s="0" t="s">
        <v>55</v>
      </c>
      <c r="D1311" s="0" t="n">
        <v>810</v>
      </c>
      <c r="E1311" s="0" t="s">
        <v>7</v>
      </c>
      <c r="F1311" s="0" t="n">
        <v>2</v>
      </c>
      <c r="G1311" s="0" t="s">
        <v>86</v>
      </c>
      <c r="H1311" s="0" t="n">
        <v>31</v>
      </c>
      <c r="I1311" s="0" t="s">
        <v>169</v>
      </c>
      <c r="J1311" s="0" t="n">
        <v>8.61079219288174</v>
      </c>
      <c r="K1311" s="0" t="n">
        <v>20.0912717775035</v>
      </c>
      <c r="L1311" s="0" t="n">
        <v>25.9268861809697</v>
      </c>
      <c r="M1311" s="0" t="n">
        <v>14.4088066626322</v>
      </c>
      <c r="N1311" s="0" t="n">
        <v>5.7740054275651</v>
      </c>
      <c r="O1311" s="0" t="n">
        <v>8.54895702724268</v>
      </c>
      <c r="P1311" s="0" t="n">
        <v>11.3616997102767</v>
      </c>
      <c r="Q1311" s="0" t="n">
        <v>25.2851604202956</v>
      </c>
      <c r="R1311" s="0" t="n">
        <v>22.5466433684685</v>
      </c>
      <c r="S1311" s="0" t="n">
        <v>25.0857095074839</v>
      </c>
      <c r="T1311" s="0" t="n">
        <v>16.4554879052164</v>
      </c>
      <c r="U1311" s="0" t="n">
        <v>21.6023546566576</v>
      </c>
      <c r="V1311" s="0" t="n">
        <v>32.1914317139255</v>
      </c>
      <c r="W1311" s="0" t="n">
        <v>13.0208333333333</v>
      </c>
      <c r="X1311" s="0" t="n">
        <v>7.22491149483419</v>
      </c>
      <c r="Y1311" s="0" t="n">
        <v>16.1491256401975</v>
      </c>
      <c r="Z1311" s="0" t="n">
        <v>22.1390776860236</v>
      </c>
      <c r="AA1311" s="0" t="n">
        <v>19.3029490616622</v>
      </c>
      <c r="AB1311" s="0" t="n">
        <v>27.2713923094674</v>
      </c>
      <c r="AC1311" s="0" t="n">
        <v>21.7974148266016</v>
      </c>
      <c r="AD1311" s="0" t="n">
        <v>11.0450860412203</v>
      </c>
      <c r="AE1311" s="0" t="n">
        <v>24.5229177813448</v>
      </c>
      <c r="AF1311" s="0" t="n">
        <v>15.5853408736697</v>
      </c>
      <c r="AG1311" s="0" t="n">
        <v>26.4707828734035</v>
      </c>
      <c r="AH1311" s="0" t="n">
        <v>19.5274360476469</v>
      </c>
    </row>
    <row r="1312" customFormat="false" ht="12.75" hidden="false" customHeight="false" outlineLevel="0" collapsed="false">
      <c r="A1312" s="0" t="n">
        <v>22081032</v>
      </c>
      <c r="B1312" s="0" t="n">
        <v>2</v>
      </c>
      <c r="C1312" s="0" t="s">
        <v>55</v>
      </c>
      <c r="D1312" s="0" t="n">
        <v>810</v>
      </c>
      <c r="E1312" s="0" t="s">
        <v>7</v>
      </c>
      <c r="F1312" s="0" t="n">
        <v>2</v>
      </c>
      <c r="G1312" s="0" t="s">
        <v>86</v>
      </c>
      <c r="H1312" s="0" t="n">
        <v>32</v>
      </c>
      <c r="I1312" s="0" t="s">
        <v>170</v>
      </c>
      <c r="J1312" s="0" t="n">
        <v>20.4170920227505</v>
      </c>
      <c r="K1312" s="0" t="n">
        <v>17.427168956403</v>
      </c>
      <c r="L1312" s="0" t="n">
        <v>31.803856940469</v>
      </c>
      <c r="M1312" s="0" t="n">
        <v>14.4772273214234</v>
      </c>
      <c r="N1312" s="0" t="n">
        <v>23.0017251293847</v>
      </c>
      <c r="O1312" s="0" t="n">
        <v>26.0416666666667</v>
      </c>
      <c r="P1312" s="0" t="n">
        <v>11.6090085906664</v>
      </c>
      <c r="Q1312" s="0" t="n">
        <v>29.1596197585584</v>
      </c>
      <c r="R1312" s="0" t="n">
        <v>32.0989815868569</v>
      </c>
      <c r="S1312" s="0" t="n">
        <v>20.542920029347</v>
      </c>
      <c r="T1312" s="0" t="n">
        <v>23.2483798785272</v>
      </c>
      <c r="U1312" s="0" t="n">
        <v>23.124729007082</v>
      </c>
      <c r="V1312" s="0" t="n">
        <v>5.69962952408094</v>
      </c>
      <c r="W1312" s="0" t="n">
        <v>42.8449014567267</v>
      </c>
      <c r="X1312" s="0" t="n">
        <v>39.4766523798782</v>
      </c>
      <c r="Y1312" s="0" t="n">
        <v>19.3023576451124</v>
      </c>
      <c r="Z1312" s="0" t="n">
        <v>24.2711900973544</v>
      </c>
      <c r="AA1312" s="0" t="n">
        <v>21.3435782508938</v>
      </c>
      <c r="AB1312" s="0" t="n">
        <v>33.6482464086968</v>
      </c>
      <c r="AC1312" s="0" t="n">
        <v>33.4248537662648</v>
      </c>
      <c r="AD1312" s="0" t="n">
        <v>11.4434806490742</v>
      </c>
      <c r="AE1312" s="0" t="n">
        <v>26.5616007791403</v>
      </c>
      <c r="AF1312" s="0" t="n">
        <v>28.0492804280752</v>
      </c>
      <c r="AG1312" s="0" t="n">
        <v>25.4614894971356</v>
      </c>
      <c r="AH1312" s="0" t="n">
        <v>26.6619267685745</v>
      </c>
    </row>
    <row r="1313" customFormat="false" ht="12.75" hidden="false" customHeight="false" outlineLevel="0" collapsed="false">
      <c r="A1313" s="0" t="n">
        <v>22081033</v>
      </c>
      <c r="B1313" s="0" t="n">
        <v>2</v>
      </c>
      <c r="C1313" s="0" t="s">
        <v>55</v>
      </c>
      <c r="D1313" s="0" t="n">
        <v>810</v>
      </c>
      <c r="E1313" s="0" t="s">
        <v>7</v>
      </c>
      <c r="F1313" s="0" t="n">
        <v>2</v>
      </c>
      <c r="G1313" s="0" t="s">
        <v>86</v>
      </c>
      <c r="H1313" s="0" t="n">
        <v>33</v>
      </c>
      <c r="I1313" s="0" t="s">
        <v>171</v>
      </c>
      <c r="J1313" s="0" t="n">
        <v>8.99496282082034</v>
      </c>
      <c r="K1313" s="0" t="n">
        <v>20.1114750330403</v>
      </c>
      <c r="L1313" s="0" t="n">
        <v>20.6629866871329</v>
      </c>
      <c r="M1313" s="0" t="n">
        <v>24.0045608665647</v>
      </c>
      <c r="N1313" s="0" t="n">
        <v>33.255736614566</v>
      </c>
      <c r="O1313" s="0" t="n">
        <v>30.4080763850879</v>
      </c>
      <c r="P1313" s="0" t="n">
        <v>18.2731841023298</v>
      </c>
      <c r="Q1313" s="0" t="n">
        <v>21.2843590367307</v>
      </c>
      <c r="R1313" s="0" t="n">
        <v>27.4097761534947</v>
      </c>
      <c r="S1313" s="0" t="n">
        <v>15.1199008134507</v>
      </c>
      <c r="T1313" s="0" t="n">
        <v>21.2282031842305</v>
      </c>
      <c r="U1313" s="0" t="n">
        <v>33.4407490727792</v>
      </c>
      <c r="V1313" s="0" t="n">
        <v>27.4482295891915</v>
      </c>
      <c r="W1313" s="0" t="n">
        <v>24.3420051726761</v>
      </c>
      <c r="X1313" s="0" t="n">
        <v>42.809528177843</v>
      </c>
      <c r="Y1313" s="0" t="n">
        <v>15.0770436932726</v>
      </c>
      <c r="Z1313" s="0" t="n">
        <v>26.8024658268561</v>
      </c>
      <c r="AA1313" s="0" t="n">
        <v>29.2851495006882</v>
      </c>
      <c r="AB1313" s="0" t="n">
        <v>35.1483553498726</v>
      </c>
      <c r="AC1313" s="0" t="n">
        <v>37.4866633985986</v>
      </c>
      <c r="AD1313" s="0" t="n">
        <v>25.437381645516</v>
      </c>
      <c r="AE1313" s="0" t="n">
        <v>27.8071297480674</v>
      </c>
      <c r="AF1313" s="0" t="n">
        <v>24.8221082243919</v>
      </c>
      <c r="AG1313" s="0" t="n">
        <v>40.2349722378692</v>
      </c>
      <c r="AH1313" s="0" t="n">
        <v>22.3524736737532</v>
      </c>
    </row>
    <row r="1314" customFormat="false" ht="12.75" hidden="false" customHeight="false" outlineLevel="0" collapsed="false">
      <c r="A1314" s="0" t="n">
        <v>22081034</v>
      </c>
      <c r="B1314" s="0" t="n">
        <v>2</v>
      </c>
      <c r="C1314" s="0" t="s">
        <v>55</v>
      </c>
      <c r="D1314" s="0" t="n">
        <v>810</v>
      </c>
      <c r="E1314" s="0" t="s">
        <v>7</v>
      </c>
      <c r="F1314" s="0" t="n">
        <v>2</v>
      </c>
      <c r="G1314" s="0" t="s">
        <v>86</v>
      </c>
      <c r="H1314" s="0" t="n">
        <v>34</v>
      </c>
      <c r="I1314" s="0" t="s">
        <v>172</v>
      </c>
      <c r="J1314" s="0" t="n">
        <v>25.7248906692147</v>
      </c>
      <c r="K1314" s="0" t="n">
        <v>26.8910145595636</v>
      </c>
      <c r="L1314" s="0" t="n">
        <v>22.2783306104263</v>
      </c>
      <c r="M1314" s="0" t="n">
        <v>17.9423691104173</v>
      </c>
      <c r="N1314" s="0" t="n">
        <v>20.6618685216433</v>
      </c>
      <c r="O1314" s="0" t="n">
        <v>29.7216076087316</v>
      </c>
      <c r="P1314" s="0" t="n">
        <v>25.4169976171565</v>
      </c>
      <c r="Q1314" s="0" t="n">
        <v>45.7247370827618</v>
      </c>
      <c r="R1314" s="0" t="n">
        <v>29.8260149130075</v>
      </c>
      <c r="S1314" s="0" t="n">
        <v>30.0430617218012</v>
      </c>
      <c r="T1314" s="0" t="n">
        <v>43.5277573160115</v>
      </c>
      <c r="U1314" s="0" t="n">
        <v>36.9189461319013</v>
      </c>
      <c r="V1314" s="0" t="n">
        <v>40.2023518375825</v>
      </c>
      <c r="W1314" s="0" t="n">
        <v>30.1114122252334</v>
      </c>
      <c r="X1314" s="0" t="n">
        <v>59.2631613604188</v>
      </c>
      <c r="Y1314" s="0" t="n">
        <v>19.7387900121723</v>
      </c>
      <c r="Z1314" s="0" t="n">
        <v>29.600394671929</v>
      </c>
      <c r="AA1314" s="0" t="n">
        <v>22.9192587256892</v>
      </c>
      <c r="AB1314" s="0" t="n">
        <v>32.6679951651367</v>
      </c>
      <c r="AC1314" s="0" t="n">
        <v>16.2977932787901</v>
      </c>
      <c r="AD1314" s="0" t="n">
        <v>32.1533069676216</v>
      </c>
      <c r="AE1314" s="0" t="n">
        <v>35.0709389446836</v>
      </c>
      <c r="AF1314" s="0" t="n">
        <v>28.3500283500284</v>
      </c>
      <c r="AG1314" s="0" t="n">
        <v>47.1683280399987</v>
      </c>
      <c r="AH1314" s="0" t="n">
        <v>21.7980257216704</v>
      </c>
    </row>
    <row r="1315" customFormat="false" ht="12.75" hidden="false" customHeight="false" outlineLevel="0" collapsed="false">
      <c r="A1315" s="0" t="n">
        <v>22081035</v>
      </c>
      <c r="B1315" s="0" t="n">
        <v>2</v>
      </c>
      <c r="C1315" s="0" t="s">
        <v>55</v>
      </c>
      <c r="D1315" s="0" t="n">
        <v>810</v>
      </c>
      <c r="E1315" s="0" t="s">
        <v>7</v>
      </c>
      <c r="F1315" s="0" t="n">
        <v>2</v>
      </c>
      <c r="G1315" s="0" t="s">
        <v>86</v>
      </c>
      <c r="H1315" s="0" t="n">
        <v>35</v>
      </c>
      <c r="I1315" s="0" t="s">
        <v>173</v>
      </c>
      <c r="J1315" s="0" t="n">
        <v>19.5099110348057</v>
      </c>
      <c r="K1315" s="0" t="n">
        <v>19.7612836929887</v>
      </c>
      <c r="L1315" s="0" t="n">
        <v>36.1170191420202</v>
      </c>
      <c r="M1315" s="0" t="n">
        <v>44.7299934938191</v>
      </c>
      <c r="N1315" s="0" t="n">
        <v>12.5349935235867</v>
      </c>
      <c r="O1315" s="0" t="n">
        <v>17.6056338028169</v>
      </c>
      <c r="P1315" s="0" t="n">
        <v>32.3071952739189</v>
      </c>
      <c r="Q1315" s="0" t="n">
        <v>66.6696297613227</v>
      </c>
      <c r="R1315" s="0" t="n">
        <v>8.60585197934596</v>
      </c>
      <c r="S1315" s="0" t="n">
        <v>24.6376216482569</v>
      </c>
      <c r="T1315" s="0" t="n">
        <v>31.3651689798479</v>
      </c>
      <c r="U1315" s="0" t="n">
        <v>37.4083495436181</v>
      </c>
      <c r="V1315" s="0" t="n">
        <v>42.1762969211303</v>
      </c>
      <c r="W1315" s="0" t="n">
        <v>19.2893792677752</v>
      </c>
      <c r="X1315" s="0" t="n">
        <v>23.3918128654971</v>
      </c>
      <c r="Y1315" s="0" t="n">
        <v>27.251138708296</v>
      </c>
      <c r="Z1315" s="0" t="n">
        <v>35.045364277092</v>
      </c>
      <c r="AA1315" s="0" t="n">
        <v>34.7490347490348</v>
      </c>
      <c r="AB1315" s="0" t="n">
        <v>34.6220427005193</v>
      </c>
      <c r="AC1315" s="0" t="n">
        <v>34.0547903738459</v>
      </c>
      <c r="AD1315" s="0" t="n">
        <v>41.4375047088074</v>
      </c>
      <c r="AE1315" s="0" t="n">
        <v>33.9507337130786</v>
      </c>
      <c r="AF1315" s="0" t="n">
        <v>26.0542673167827</v>
      </c>
      <c r="AG1315" s="0" t="n">
        <v>48.1321041134437</v>
      </c>
      <c r="AH1315" s="0" t="n">
        <v>55.5308751665926</v>
      </c>
    </row>
    <row r="1316" customFormat="false" ht="12.75" hidden="false" customHeight="false" outlineLevel="0" collapsed="false">
      <c r="A1316" s="0" t="n">
        <v>22081036</v>
      </c>
      <c r="B1316" s="0" t="n">
        <v>2</v>
      </c>
      <c r="C1316" s="0" t="s">
        <v>55</v>
      </c>
      <c r="D1316" s="0" t="n">
        <v>810</v>
      </c>
      <c r="E1316" s="0" t="s">
        <v>7</v>
      </c>
      <c r="F1316" s="0" t="n">
        <v>2</v>
      </c>
      <c r="G1316" s="0" t="s">
        <v>86</v>
      </c>
      <c r="H1316" s="0" t="n">
        <v>36</v>
      </c>
      <c r="I1316" s="0" t="s">
        <v>174</v>
      </c>
      <c r="J1316" s="0" t="n">
        <v>27.2866186422179</v>
      </c>
      <c r="K1316" s="0" t="n">
        <v>21.5019082943611</v>
      </c>
      <c r="L1316" s="0" t="n">
        <v>53.1547334290119</v>
      </c>
      <c r="M1316" s="0" t="n">
        <v>26.5717170643567</v>
      </c>
      <c r="N1316" s="0" t="n">
        <v>26.4089156499234</v>
      </c>
      <c r="O1316" s="0" t="n">
        <v>31.8201103097157</v>
      </c>
      <c r="P1316" s="0" t="n">
        <v>16.1272981399849</v>
      </c>
      <c r="Q1316" s="0" t="n">
        <v>48.672327078038</v>
      </c>
      <c r="R1316" s="0" t="n">
        <v>43.5943545310882</v>
      </c>
      <c r="S1316" s="0" t="n">
        <v>39.5659054940086</v>
      </c>
      <c r="T1316" s="0" t="n">
        <v>23.6560411615116</v>
      </c>
      <c r="U1316" s="0" t="n">
        <v>61.9578686493185</v>
      </c>
      <c r="V1316" s="0" t="n">
        <v>35.2154008686466</v>
      </c>
      <c r="W1316" s="0" t="n">
        <v>44.8958976373534</v>
      </c>
      <c r="X1316" s="0" t="n">
        <v>25.7824988397876</v>
      </c>
      <c r="Y1316" s="0" t="n">
        <v>49.6968492197595</v>
      </c>
      <c r="Z1316" s="0" t="n">
        <v>28.5864024012578</v>
      </c>
      <c r="AA1316" s="0" t="n">
        <v>43.986119935487</v>
      </c>
      <c r="AB1316" s="0" t="n">
        <v>44.457617071725</v>
      </c>
      <c r="AC1316" s="0" t="n">
        <v>14.8994288552272</v>
      </c>
      <c r="AD1316" s="0" t="n">
        <v>34.682653718476</v>
      </c>
      <c r="AE1316" s="0" t="n">
        <v>44.2477876106195</v>
      </c>
      <c r="AF1316" s="0" t="n">
        <v>44.0119321238202</v>
      </c>
      <c r="AG1316" s="0" t="n">
        <v>33.7658578939752</v>
      </c>
      <c r="AH1316" s="0" t="n">
        <v>33.1926596804021</v>
      </c>
    </row>
    <row r="1317" customFormat="false" ht="12.75" hidden="false" customHeight="false" outlineLevel="0" collapsed="false">
      <c r="A1317" s="0" t="n">
        <v>22081037</v>
      </c>
      <c r="B1317" s="0" t="n">
        <v>2</v>
      </c>
      <c r="C1317" s="0" t="s">
        <v>55</v>
      </c>
      <c r="D1317" s="0" t="n">
        <v>810</v>
      </c>
      <c r="E1317" s="0" t="s">
        <v>7</v>
      </c>
      <c r="F1317" s="0" t="n">
        <v>2</v>
      </c>
      <c r="G1317" s="0" t="s">
        <v>86</v>
      </c>
      <c r="H1317" s="0" t="n">
        <v>37</v>
      </c>
      <c r="I1317" s="0" t="s">
        <v>175</v>
      </c>
      <c r="J1317" s="0" t="n">
        <v>42.09197095654</v>
      </c>
      <c r="K1317" s="0" t="n">
        <v>20.0400801603206</v>
      </c>
      <c r="L1317" s="0" t="n">
        <v>0</v>
      </c>
      <c r="M1317" s="0" t="n">
        <v>57.6978555630349</v>
      </c>
      <c r="N1317" s="0" t="n">
        <v>37.1747211895911</v>
      </c>
      <c r="O1317" s="0" t="n">
        <v>54.4563441640951</v>
      </c>
      <c r="P1317" s="0" t="n">
        <v>44.4404941782953</v>
      </c>
      <c r="Q1317" s="0" t="n">
        <v>34.5274061286146</v>
      </c>
      <c r="R1317" s="0" t="n">
        <v>68.9298638635189</v>
      </c>
      <c r="S1317" s="0" t="n">
        <v>25.9134490800726</v>
      </c>
      <c r="T1317" s="0" t="n">
        <v>34.0425531914894</v>
      </c>
      <c r="U1317" s="0" t="n">
        <v>51.8492913930176</v>
      </c>
      <c r="V1317" s="0" t="n">
        <v>34.8583877995643</v>
      </c>
      <c r="W1317" s="0" t="n">
        <v>86.5426222414539</v>
      </c>
      <c r="X1317" s="0" t="n">
        <v>44.1579086814448</v>
      </c>
      <c r="Y1317" s="0" t="n">
        <v>46.0023921243905</v>
      </c>
      <c r="Z1317" s="0" t="n">
        <v>38.0698581897782</v>
      </c>
      <c r="AA1317" s="0" t="n">
        <v>26.2904215230918</v>
      </c>
      <c r="AB1317" s="0" t="n">
        <v>24.5278390973755</v>
      </c>
      <c r="AC1317" s="0" t="n">
        <v>31.2866640594447</v>
      </c>
      <c r="AD1317" s="0" t="n">
        <v>22.6688831796887</v>
      </c>
      <c r="AE1317" s="0" t="n">
        <v>51.0725229826353</v>
      </c>
      <c r="AF1317" s="0" t="n">
        <v>7.43660295976798</v>
      </c>
      <c r="AG1317" s="0" t="n">
        <v>67.6691729323308</v>
      </c>
      <c r="AH1317" s="0" t="n">
        <v>59.7550044816253</v>
      </c>
    </row>
    <row r="1318" customFormat="false" ht="12.75" hidden="false" customHeight="false" outlineLevel="0" collapsed="false">
      <c r="A1318" s="0" t="n">
        <v>22081038</v>
      </c>
      <c r="B1318" s="0" t="n">
        <v>2</v>
      </c>
      <c r="C1318" s="0" t="s">
        <v>55</v>
      </c>
      <c r="D1318" s="0" t="n">
        <v>810</v>
      </c>
      <c r="E1318" s="0" t="s">
        <v>7</v>
      </c>
      <c r="F1318" s="0" t="n">
        <v>2</v>
      </c>
      <c r="G1318" s="0" t="s">
        <v>86</v>
      </c>
      <c r="H1318" s="0" t="n">
        <v>38</v>
      </c>
      <c r="I1318" s="0" t="s">
        <v>176</v>
      </c>
      <c r="J1318" s="0" t="n">
        <v>51.8000518000518</v>
      </c>
      <c r="K1318" s="0" t="n">
        <v>72.9749452687911</v>
      </c>
      <c r="L1318" s="0" t="n">
        <v>23.3644859813084</v>
      </c>
      <c r="M1318" s="0" t="n">
        <v>0</v>
      </c>
      <c r="N1318" s="0" t="n">
        <v>20.4123290467442</v>
      </c>
      <c r="O1318" s="0" t="n">
        <v>19.3760899050572</v>
      </c>
      <c r="P1318" s="0" t="n">
        <v>37.2231528010423</v>
      </c>
      <c r="Q1318" s="0" t="n">
        <v>35.7973867907643</v>
      </c>
      <c r="R1318" s="0" t="n">
        <v>17.1320884015762</v>
      </c>
      <c r="S1318" s="0" t="n">
        <v>82.9600132736021</v>
      </c>
      <c r="T1318" s="0" t="n">
        <v>49.800796812749</v>
      </c>
      <c r="U1318" s="0" t="n">
        <v>32.2268772155978</v>
      </c>
      <c r="V1318" s="0" t="n">
        <v>15.2951973080453</v>
      </c>
      <c r="W1318" s="0" t="n">
        <v>30.0075018754689</v>
      </c>
      <c r="X1318" s="0" t="n">
        <v>33.7495781302734</v>
      </c>
      <c r="Y1318" s="0" t="n">
        <v>67.3627484001347</v>
      </c>
      <c r="Z1318" s="0" t="n">
        <v>49.5294700346706</v>
      </c>
      <c r="AA1318" s="0" t="n">
        <v>16.2311313098523</v>
      </c>
      <c r="AB1318" s="0" t="n">
        <v>16.0153747597694</v>
      </c>
      <c r="AC1318" s="0" t="n">
        <v>0</v>
      </c>
      <c r="AD1318" s="0" t="n">
        <v>66.0611065235343</v>
      </c>
      <c r="AE1318" s="0" t="n">
        <v>49.3258796448537</v>
      </c>
      <c r="AF1318" s="0" t="n">
        <v>29.7973778307509</v>
      </c>
      <c r="AG1318" s="0" t="n">
        <v>0</v>
      </c>
      <c r="AH1318" s="0" t="n">
        <v>26.581605528974</v>
      </c>
    </row>
    <row r="1319" customFormat="false" ht="12.75" hidden="false" customHeight="false" outlineLevel="0" collapsed="false">
      <c r="A1319" s="0" t="n">
        <v>22081039</v>
      </c>
      <c r="B1319" s="0" t="n">
        <v>2</v>
      </c>
      <c r="C1319" s="0" t="s">
        <v>55</v>
      </c>
      <c r="D1319" s="0" t="n">
        <v>810</v>
      </c>
      <c r="E1319" s="0" t="s">
        <v>7</v>
      </c>
      <c r="F1319" s="0" t="n">
        <v>2</v>
      </c>
      <c r="G1319" s="0" t="s">
        <v>86</v>
      </c>
      <c r="H1319" s="0" t="n">
        <v>39</v>
      </c>
      <c r="I1319" s="0" t="s">
        <v>177</v>
      </c>
      <c r="J1319" s="0" t="n">
        <v>8.07751933167848</v>
      </c>
      <c r="K1319" s="0" t="n">
        <v>8.04696954222028</v>
      </c>
      <c r="L1319" s="0" t="n">
        <v>9.70531281147507</v>
      </c>
      <c r="M1319" s="0" t="n">
        <v>8.73176478157567</v>
      </c>
      <c r="N1319" s="0" t="n">
        <v>7.74791034300455</v>
      </c>
      <c r="O1319" s="0" t="n">
        <v>8.75277485599422</v>
      </c>
      <c r="P1319" s="0" t="n">
        <v>7.0613299038307</v>
      </c>
      <c r="Q1319" s="0" t="n">
        <v>11.8420539817782</v>
      </c>
      <c r="R1319" s="0" t="n">
        <v>10.3571723418467</v>
      </c>
      <c r="S1319" s="0" t="n">
        <v>9.78771205454617</v>
      </c>
      <c r="T1319" s="0" t="n">
        <v>9.97209324813741</v>
      </c>
      <c r="U1319" s="0" t="n">
        <v>11.0516809909573</v>
      </c>
      <c r="V1319" s="0" t="n">
        <v>10.802504355235</v>
      </c>
      <c r="W1319" s="0" t="n">
        <v>12.5114624831591</v>
      </c>
      <c r="X1319" s="0" t="n">
        <v>11.1310351557735</v>
      </c>
      <c r="Y1319" s="0" t="n">
        <v>11.0890174674811</v>
      </c>
      <c r="Z1319" s="0" t="n">
        <v>11.0121027534782</v>
      </c>
      <c r="AA1319" s="0" t="n">
        <v>10.3171090563284</v>
      </c>
      <c r="AB1319" s="0" t="n">
        <v>12.3220356596743</v>
      </c>
      <c r="AC1319" s="0" t="n">
        <v>10.5877526171601</v>
      </c>
      <c r="AD1319" s="0" t="n">
        <v>9.78197867528649</v>
      </c>
      <c r="AE1319" s="0" t="n">
        <v>12.1771426334811</v>
      </c>
      <c r="AF1319" s="0" t="n">
        <v>10.2133731894638</v>
      </c>
      <c r="AG1319" s="0" t="n">
        <v>14.7191009630293</v>
      </c>
      <c r="AH1319" s="0" t="n">
        <v>12.1118680632838</v>
      </c>
    </row>
    <row r="1320" customFormat="false" ht="12.75" hidden="false" customHeight="false" outlineLevel="0" collapsed="false">
      <c r="A1320" s="0" t="n">
        <v>22081040</v>
      </c>
      <c r="B1320" s="0" t="n">
        <v>2</v>
      </c>
      <c r="C1320" s="0" t="s">
        <v>55</v>
      </c>
      <c r="D1320" s="0" t="n">
        <v>810</v>
      </c>
      <c r="E1320" s="0" t="s">
        <v>7</v>
      </c>
      <c r="F1320" s="0" t="n">
        <v>2</v>
      </c>
      <c r="G1320" s="0" t="s">
        <v>86</v>
      </c>
      <c r="H1320" s="0" t="n">
        <v>40</v>
      </c>
      <c r="I1320" s="0" t="s">
        <v>178</v>
      </c>
      <c r="J1320" s="0" t="n">
        <v>6.03267779093225</v>
      </c>
      <c r="K1320" s="0" t="n">
        <v>6.00986174694467</v>
      </c>
      <c r="L1320" s="0" t="n">
        <v>7.45782884380256</v>
      </c>
      <c r="M1320" s="0" t="n">
        <v>6.61335337496874</v>
      </c>
      <c r="N1320" s="0" t="n">
        <v>5.76882815716573</v>
      </c>
      <c r="O1320" s="0" t="n">
        <v>6.64634891280724</v>
      </c>
      <c r="P1320" s="0" t="n">
        <v>5.18839961223769</v>
      </c>
      <c r="Q1320" s="0" t="n">
        <v>9.37546565648371</v>
      </c>
      <c r="R1320" s="0" t="n">
        <v>8.05849829359505</v>
      </c>
      <c r="S1320" s="0" t="n">
        <v>7.55394952691231</v>
      </c>
      <c r="T1320" s="0" t="n">
        <v>7.7124161956829</v>
      </c>
      <c r="U1320" s="0" t="n">
        <v>8.66275370382692</v>
      </c>
      <c r="V1320" s="0" t="n">
        <v>8.43684552487224</v>
      </c>
      <c r="W1320" s="0" t="n">
        <v>9.95073740849538</v>
      </c>
      <c r="X1320" s="0" t="n">
        <v>8.72495470164237</v>
      </c>
      <c r="Y1320" s="0" t="n">
        <v>8.69201954135506</v>
      </c>
      <c r="Z1320" s="0" t="n">
        <v>8.63173068356482</v>
      </c>
      <c r="AA1320" s="0" t="n">
        <v>8.02732666611516</v>
      </c>
      <c r="AB1320" s="0" t="n">
        <v>9.81443262189215</v>
      </c>
      <c r="AC1320" s="0" t="n">
        <v>8.28426434827064</v>
      </c>
      <c r="AD1320" s="0" t="n">
        <v>7.58089911351924</v>
      </c>
      <c r="AE1320" s="0" t="n">
        <v>9.7129658648288</v>
      </c>
      <c r="AF1320" s="0" t="n">
        <v>7.97672919665333</v>
      </c>
      <c r="AG1320" s="0" t="n">
        <v>12.0142072684947</v>
      </c>
      <c r="AH1320" s="0" t="n">
        <v>9.67453002457917</v>
      </c>
    </row>
    <row r="1321" customFormat="false" ht="12.75" hidden="false" customHeight="false" outlineLevel="0" collapsed="false">
      <c r="A1321" s="0" t="n">
        <v>22081041</v>
      </c>
      <c r="B1321" s="0" t="n">
        <v>2</v>
      </c>
      <c r="C1321" s="0" t="s">
        <v>55</v>
      </c>
      <c r="D1321" s="0" t="n">
        <v>810</v>
      </c>
      <c r="E1321" s="0" t="s">
        <v>7</v>
      </c>
      <c r="F1321" s="0" t="n">
        <v>2</v>
      </c>
      <c r="G1321" s="0" t="s">
        <v>86</v>
      </c>
      <c r="H1321" s="0" t="n">
        <v>41</v>
      </c>
      <c r="I1321" s="0" t="s">
        <v>179</v>
      </c>
      <c r="J1321" s="0" t="n">
        <v>10.5925919424994</v>
      </c>
      <c r="K1321" s="0" t="n">
        <v>10.5525299580742</v>
      </c>
      <c r="L1321" s="0" t="n">
        <v>12.4173110871476</v>
      </c>
      <c r="M1321" s="0" t="n">
        <v>11.3130140677865</v>
      </c>
      <c r="N1321" s="0" t="n">
        <v>10.1870712255681</v>
      </c>
      <c r="O1321" s="0" t="n">
        <v>11.3149912011515</v>
      </c>
      <c r="P1321" s="0" t="n">
        <v>9.39007182133437</v>
      </c>
      <c r="Q1321" s="0" t="n">
        <v>14.7587325651502</v>
      </c>
      <c r="R1321" s="0" t="n">
        <v>13.1076644719036</v>
      </c>
      <c r="S1321" s="0" t="n">
        <v>12.4752424816626</v>
      </c>
      <c r="T1321" s="0" t="n">
        <v>12.6869476544438</v>
      </c>
      <c r="U1321" s="0" t="n">
        <v>13.8958296077534</v>
      </c>
      <c r="V1321" s="0" t="n">
        <v>13.6258893590921</v>
      </c>
      <c r="W1321" s="0" t="n">
        <v>15.5300238688292</v>
      </c>
      <c r="X1321" s="0" t="n">
        <v>13.9956055562135</v>
      </c>
      <c r="Y1321" s="0" t="n">
        <v>13.9427746214895</v>
      </c>
      <c r="Z1321" s="0" t="n">
        <v>13.8460659161815</v>
      </c>
      <c r="AA1321" s="0" t="n">
        <v>13.0569618199747</v>
      </c>
      <c r="AB1321" s="0" t="n">
        <v>15.2750171168316</v>
      </c>
      <c r="AC1321" s="0" t="n">
        <v>13.3335221548221</v>
      </c>
      <c r="AD1321" s="0" t="n">
        <v>12.4227671360259</v>
      </c>
      <c r="AE1321" s="0" t="n">
        <v>15.0761311724541</v>
      </c>
      <c r="AF1321" s="0" t="n">
        <v>12.8827805559097</v>
      </c>
      <c r="AG1321" s="0" t="n">
        <v>17.8511906676657</v>
      </c>
      <c r="AH1321" s="0" t="n">
        <v>14.9765124259073</v>
      </c>
    </row>
    <row r="1322" customFormat="false" ht="12.75" hidden="false" customHeight="false" outlineLevel="0" collapsed="false">
      <c r="A1322" s="0" t="n">
        <v>22081042</v>
      </c>
      <c r="B1322" s="0" t="n">
        <v>2</v>
      </c>
      <c r="C1322" s="0" t="s">
        <v>55</v>
      </c>
      <c r="D1322" s="0" t="n">
        <v>810</v>
      </c>
      <c r="E1322" s="0" t="s">
        <v>7</v>
      </c>
      <c r="F1322" s="0" t="n">
        <v>2</v>
      </c>
      <c r="G1322" s="0" t="s">
        <v>86</v>
      </c>
      <c r="H1322" s="0" t="n">
        <v>42</v>
      </c>
      <c r="I1322" s="0" t="s">
        <v>180</v>
      </c>
      <c r="J1322" s="0" t="n">
        <v>8.99736354853396</v>
      </c>
      <c r="K1322" s="0" t="n">
        <v>9.05936324786728</v>
      </c>
      <c r="L1322" s="0" t="n">
        <v>10.5383386842919</v>
      </c>
      <c r="M1322" s="0" t="n">
        <v>9.5968507367329</v>
      </c>
      <c r="N1322" s="0" t="n">
        <v>8.50450247234818</v>
      </c>
      <c r="O1322" s="0" t="n">
        <v>9.54633124004137</v>
      </c>
      <c r="P1322" s="0" t="n">
        <v>7.75501725635667</v>
      </c>
      <c r="Q1322" s="0" t="n">
        <v>13.0293806302155</v>
      </c>
      <c r="R1322" s="0" t="n">
        <v>11.1817950482396</v>
      </c>
      <c r="S1322" s="0" t="n">
        <v>10.6255466734425</v>
      </c>
      <c r="T1322" s="0" t="n">
        <v>10.5949379769065</v>
      </c>
      <c r="U1322" s="0" t="n">
        <v>11.6892397208758</v>
      </c>
      <c r="V1322" s="0" t="n">
        <v>11.2917076539613</v>
      </c>
      <c r="W1322" s="0" t="n">
        <v>12.8163227151967</v>
      </c>
      <c r="X1322" s="0" t="n">
        <v>11.6691693149672</v>
      </c>
      <c r="Y1322" s="0" t="n">
        <v>10.962155366214</v>
      </c>
      <c r="Z1322" s="0" t="n">
        <v>11.1455623890693</v>
      </c>
      <c r="AA1322" s="0" t="n">
        <v>10.287140089372</v>
      </c>
      <c r="AB1322" s="0" t="n">
        <v>12.3127752324022</v>
      </c>
      <c r="AC1322" s="0" t="n">
        <v>10.5674288799691</v>
      </c>
      <c r="AD1322" s="0" t="n">
        <v>9.74988575528401</v>
      </c>
      <c r="AE1322" s="0" t="n">
        <v>11.9064058487627</v>
      </c>
      <c r="AF1322" s="0" t="n">
        <v>10.0746120276606</v>
      </c>
      <c r="AG1322" s="0" t="n">
        <v>14.4129265394664</v>
      </c>
      <c r="AH1322" s="0" t="n">
        <v>11.5851209228358</v>
      </c>
    </row>
    <row r="1323" customFormat="false" ht="12.75" hidden="false" customHeight="false" outlineLevel="0" collapsed="false">
      <c r="A1323" s="0" t="n">
        <v>22081044</v>
      </c>
      <c r="B1323" s="0" t="n">
        <v>2</v>
      </c>
      <c r="C1323" s="0" t="s">
        <v>55</v>
      </c>
      <c r="D1323" s="0" t="n">
        <v>810</v>
      </c>
      <c r="E1323" s="0" t="s">
        <v>7</v>
      </c>
      <c r="F1323" s="0" t="n">
        <v>2</v>
      </c>
      <c r="G1323" s="0" t="s">
        <v>86</v>
      </c>
      <c r="H1323" s="0" t="n">
        <v>44</v>
      </c>
      <c r="I1323" s="0" t="s">
        <v>181</v>
      </c>
      <c r="J1323" s="0" t="n">
        <v>6.69640710939245</v>
      </c>
      <c r="K1323" s="0" t="n">
        <v>6.74276945326878</v>
      </c>
      <c r="L1323" s="0" t="n">
        <v>8.0786555099961</v>
      </c>
      <c r="M1323" s="0" t="n">
        <v>7.255612524111</v>
      </c>
      <c r="N1323" s="0" t="n">
        <v>6.31933737058272</v>
      </c>
      <c r="O1323" s="0" t="n">
        <v>7.23501378828327</v>
      </c>
      <c r="P1323" s="0" t="n">
        <v>5.68675629320377</v>
      </c>
      <c r="Q1323" s="0" t="n">
        <v>10.3017598292955</v>
      </c>
      <c r="R1323" s="0" t="n">
        <v>8.68334796065708</v>
      </c>
      <c r="S1323" s="0" t="n">
        <v>8.1921840323061</v>
      </c>
      <c r="T1323" s="0" t="n">
        <v>8.18568475269725</v>
      </c>
      <c r="U1323" s="0" t="n">
        <v>9.15458245205286</v>
      </c>
      <c r="V1323" s="0" t="n">
        <v>8.81187791226222</v>
      </c>
      <c r="W1323" s="0" t="n">
        <v>10.1830335735064</v>
      </c>
      <c r="X1323" s="0" t="n">
        <v>9.13926973046644</v>
      </c>
      <c r="Y1323" s="0" t="n">
        <v>8.58265634691925</v>
      </c>
      <c r="Z1323" s="0" t="n">
        <v>8.72809631740105</v>
      </c>
      <c r="AA1323" s="0" t="n">
        <v>7.99453813856163</v>
      </c>
      <c r="AB1323" s="0" t="n">
        <v>9.79699921062614</v>
      </c>
      <c r="AC1323" s="0" t="n">
        <v>8.26183679472</v>
      </c>
      <c r="AD1323" s="0" t="n">
        <v>7.54678063731969</v>
      </c>
      <c r="AE1323" s="0" t="n">
        <v>9.48421119657231</v>
      </c>
      <c r="AF1323" s="0" t="n">
        <v>7.85992583618699</v>
      </c>
      <c r="AG1323" s="0" t="n">
        <v>11.7528526122787</v>
      </c>
      <c r="AH1323" s="0" t="n">
        <v>9.2449332336742</v>
      </c>
    </row>
    <row r="1324" customFormat="false" ht="12.75" hidden="false" customHeight="false" outlineLevel="0" collapsed="false">
      <c r="A1324" s="0" t="n">
        <v>22081045</v>
      </c>
      <c r="B1324" s="0" t="n">
        <v>2</v>
      </c>
      <c r="C1324" s="0" t="s">
        <v>55</v>
      </c>
      <c r="D1324" s="0" t="n">
        <v>810</v>
      </c>
      <c r="E1324" s="0" t="s">
        <v>7</v>
      </c>
      <c r="F1324" s="0" t="n">
        <v>2</v>
      </c>
      <c r="G1324" s="0" t="s">
        <v>86</v>
      </c>
      <c r="H1324" s="0" t="n">
        <v>45</v>
      </c>
      <c r="I1324" s="0" t="s">
        <v>182</v>
      </c>
      <c r="J1324" s="0" t="n">
        <v>11.632894104536</v>
      </c>
      <c r="K1324" s="0" t="n">
        <v>11.7127678966058</v>
      </c>
      <c r="L1324" s="0" t="n">
        <v>13.3199183130535</v>
      </c>
      <c r="M1324" s="0" t="n">
        <v>12.260446624404</v>
      </c>
      <c r="N1324" s="0" t="n">
        <v>11.009145799107</v>
      </c>
      <c r="O1324" s="0" t="n">
        <v>12.1731191419039</v>
      </c>
      <c r="P1324" s="0" t="n">
        <v>10.1391049837441</v>
      </c>
      <c r="Q1324" s="0" t="n">
        <v>16.0725078544019</v>
      </c>
      <c r="R1324" s="0" t="n">
        <v>13.9913434270765</v>
      </c>
      <c r="S1324" s="0" t="n">
        <v>13.370523476691</v>
      </c>
      <c r="T1324" s="0" t="n">
        <v>13.3102403190739</v>
      </c>
      <c r="U1324" s="0" t="n">
        <v>14.5289539261723</v>
      </c>
      <c r="V1324" s="0" t="n">
        <v>14.0743300435326</v>
      </c>
      <c r="W1324" s="0" t="n">
        <v>15.747865852794</v>
      </c>
      <c r="X1324" s="0" t="n">
        <v>14.5034979357224</v>
      </c>
      <c r="Y1324" s="0" t="n">
        <v>13.6283783515018</v>
      </c>
      <c r="Z1324" s="0" t="n">
        <v>13.8540760978107</v>
      </c>
      <c r="AA1324" s="0" t="n">
        <v>12.864373283835</v>
      </c>
      <c r="AB1324" s="0" t="n">
        <v>15.1117191215324</v>
      </c>
      <c r="AC1324" s="0" t="n">
        <v>13.152454201517</v>
      </c>
      <c r="AD1324" s="0" t="n">
        <v>12.2308432078943</v>
      </c>
      <c r="AE1324" s="0" t="n">
        <v>14.5999090604389</v>
      </c>
      <c r="AF1324" s="0" t="n">
        <v>12.5600141510429</v>
      </c>
      <c r="AG1324" s="0" t="n">
        <v>17.3403076419166</v>
      </c>
      <c r="AH1324" s="0" t="n">
        <v>14.1853571281558</v>
      </c>
    </row>
    <row r="1325" customFormat="false" ht="12.75" hidden="false" customHeight="false" outlineLevel="0" collapsed="false">
      <c r="A1325" s="0" t="n">
        <v>22081046</v>
      </c>
      <c r="B1325" s="0" t="n">
        <v>2</v>
      </c>
      <c r="C1325" s="0" t="s">
        <v>55</v>
      </c>
      <c r="D1325" s="0" t="n">
        <v>810</v>
      </c>
      <c r="E1325" s="0" t="s">
        <v>7</v>
      </c>
      <c r="F1325" s="0" t="n">
        <v>2</v>
      </c>
      <c r="G1325" s="0" t="s">
        <v>86</v>
      </c>
      <c r="H1325" s="0" t="n">
        <v>46</v>
      </c>
      <c r="I1325" s="0" t="s">
        <v>183</v>
      </c>
      <c r="J1325" s="0" t="n">
        <v>4.94392475538901</v>
      </c>
      <c r="K1325" s="0" t="n">
        <v>4.77197253089701</v>
      </c>
      <c r="L1325" s="0" t="n">
        <v>5.48589988891942</v>
      </c>
      <c r="M1325" s="0" t="n">
        <v>4.77793202131</v>
      </c>
      <c r="N1325" s="0" t="n">
        <v>4.55566190997823</v>
      </c>
      <c r="O1325" s="0" t="n">
        <v>4.84433788937643</v>
      </c>
      <c r="P1325" s="0" t="n">
        <v>3.65823772809365</v>
      </c>
      <c r="Q1325" s="0" t="n">
        <v>6.03943910100321</v>
      </c>
      <c r="R1325" s="0" t="n">
        <v>5.92716883524987</v>
      </c>
      <c r="S1325" s="0" t="n">
        <v>5.30732225644077</v>
      </c>
      <c r="T1325" s="0" t="n">
        <v>5.52495856152099</v>
      </c>
      <c r="U1325" s="0" t="n">
        <v>5.318335678565</v>
      </c>
      <c r="V1325" s="0" t="n">
        <v>5.50937299165718</v>
      </c>
      <c r="W1325" s="0" t="n">
        <v>6.94105964774646</v>
      </c>
      <c r="X1325" s="0" t="n">
        <v>5.76113715325984</v>
      </c>
      <c r="Y1325" s="0" t="n">
        <v>5.89984726559739</v>
      </c>
      <c r="Z1325" s="0" t="n">
        <v>5.73969477233891</v>
      </c>
      <c r="AA1325" s="0" t="n">
        <v>5.24347752429524</v>
      </c>
      <c r="AB1325" s="0" t="n">
        <v>6.62352600597157</v>
      </c>
      <c r="AC1325" s="0" t="n">
        <v>5.73352552432177</v>
      </c>
      <c r="AD1325" s="0" t="n">
        <v>4.65814389587894</v>
      </c>
      <c r="AE1325" s="0" t="n">
        <v>5.81632665121696</v>
      </c>
      <c r="AF1325" s="0" t="n">
        <v>5.26122529100617</v>
      </c>
      <c r="AG1325" s="0" t="n">
        <v>7.36876856842994</v>
      </c>
      <c r="AH1325" s="0" t="n">
        <v>5.762728054065</v>
      </c>
    </row>
    <row r="1326" customFormat="false" ht="12.75" hidden="false" customHeight="false" outlineLevel="0" collapsed="false">
      <c r="A1326" s="0" t="n">
        <v>22081048</v>
      </c>
      <c r="B1326" s="0" t="n">
        <v>2</v>
      </c>
      <c r="C1326" s="0" t="s">
        <v>55</v>
      </c>
      <c r="D1326" s="0" t="n">
        <v>810</v>
      </c>
      <c r="E1326" s="0" t="s">
        <v>7</v>
      </c>
      <c r="F1326" s="0" t="n">
        <v>2</v>
      </c>
      <c r="G1326" s="0" t="s">
        <v>86</v>
      </c>
      <c r="H1326" s="0" t="n">
        <v>48</v>
      </c>
      <c r="I1326" s="0" t="s">
        <v>184</v>
      </c>
      <c r="J1326" s="0" t="n">
        <v>3.55074515379973</v>
      </c>
      <c r="K1326" s="0" t="n">
        <v>3.44817187506671</v>
      </c>
      <c r="L1326" s="0" t="n">
        <v>4.08569119814669</v>
      </c>
      <c r="M1326" s="0" t="n">
        <v>3.47872402350486</v>
      </c>
      <c r="N1326" s="0" t="n">
        <v>3.28565830291664</v>
      </c>
      <c r="O1326" s="0" t="n">
        <v>3.56090805595813</v>
      </c>
      <c r="P1326" s="0" t="n">
        <v>2.58612490738179</v>
      </c>
      <c r="Q1326" s="0" t="n">
        <v>4.64338641656568</v>
      </c>
      <c r="R1326" s="0" t="n">
        <v>4.47410510065902</v>
      </c>
      <c r="S1326" s="0" t="n">
        <v>3.97420395883061</v>
      </c>
      <c r="T1326" s="0" t="n">
        <v>4.13479811005376</v>
      </c>
      <c r="U1326" s="0" t="n">
        <v>4.04493103294559</v>
      </c>
      <c r="V1326" s="0" t="n">
        <v>4.1999590094446</v>
      </c>
      <c r="W1326" s="0" t="n">
        <v>5.35354014467739</v>
      </c>
      <c r="X1326" s="0" t="n">
        <v>4.39870730626585</v>
      </c>
      <c r="Y1326" s="0" t="n">
        <v>4.45200328380443</v>
      </c>
      <c r="Z1326" s="0" t="n">
        <v>4.37146197463227</v>
      </c>
      <c r="AA1326" s="0" t="n">
        <v>3.95579490888372</v>
      </c>
      <c r="AB1326" s="0" t="n">
        <v>5.1258843074665</v>
      </c>
      <c r="AC1326" s="0" t="n">
        <v>4.41691784077736</v>
      </c>
      <c r="AD1326" s="0" t="n">
        <v>3.48668020532435</v>
      </c>
      <c r="AE1326" s="0" t="n">
        <v>4.51304808694241</v>
      </c>
      <c r="AF1326" s="0" t="n">
        <v>4.01188991066057</v>
      </c>
      <c r="AG1326" s="0" t="n">
        <v>5.89649944692944</v>
      </c>
      <c r="AH1326" s="0" t="n">
        <v>4.47246135652008</v>
      </c>
    </row>
    <row r="1327" customFormat="false" ht="12.75" hidden="false" customHeight="false" outlineLevel="0" collapsed="false">
      <c r="A1327" s="0" t="n">
        <v>22081049</v>
      </c>
      <c r="B1327" s="0" t="n">
        <v>2</v>
      </c>
      <c r="C1327" s="0" t="s">
        <v>55</v>
      </c>
      <c r="D1327" s="0" t="n">
        <v>810</v>
      </c>
      <c r="E1327" s="0" t="s">
        <v>7</v>
      </c>
      <c r="F1327" s="0" t="n">
        <v>2</v>
      </c>
      <c r="G1327" s="0" t="s">
        <v>86</v>
      </c>
      <c r="H1327" s="0" t="n">
        <v>49</v>
      </c>
      <c r="I1327" s="0" t="s">
        <v>185</v>
      </c>
      <c r="J1327" s="0" t="n">
        <v>6.56409245808429</v>
      </c>
      <c r="K1327" s="0" t="n">
        <v>6.30749729086314</v>
      </c>
      <c r="L1327" s="0" t="n">
        <v>7.08924816201347</v>
      </c>
      <c r="M1327" s="0" t="n">
        <v>6.28009443560874</v>
      </c>
      <c r="N1327" s="0" t="n">
        <v>6.02996433767134</v>
      </c>
      <c r="O1327" s="0" t="n">
        <v>6.32223396715972</v>
      </c>
      <c r="P1327" s="0" t="n">
        <v>4.91336399314992</v>
      </c>
      <c r="Q1327" s="0" t="n">
        <v>7.61618404761508</v>
      </c>
      <c r="R1327" s="0" t="n">
        <v>7.58143137835029</v>
      </c>
      <c r="S1327" s="0" t="n">
        <v>6.83028994337665</v>
      </c>
      <c r="T1327" s="0" t="n">
        <v>7.11348426517305</v>
      </c>
      <c r="U1327" s="0" t="n">
        <v>6.76333947198623</v>
      </c>
      <c r="V1327" s="0" t="n">
        <v>6.99374495917428</v>
      </c>
      <c r="W1327" s="0" t="n">
        <v>8.73157792790563</v>
      </c>
      <c r="X1327" s="0" t="n">
        <v>7.30456909662629</v>
      </c>
      <c r="Y1327" s="0" t="n">
        <v>7.54840427377891</v>
      </c>
      <c r="Z1327" s="0" t="n">
        <v>7.29137209247777</v>
      </c>
      <c r="AA1327" s="0" t="n">
        <v>6.70981684762266</v>
      </c>
      <c r="AB1327" s="0" t="n">
        <v>8.31019072148843</v>
      </c>
      <c r="AC1327" s="0" t="n">
        <v>7.21926242880584</v>
      </c>
      <c r="AD1327" s="0" t="n">
        <v>5.99666913415849</v>
      </c>
      <c r="AE1327" s="0" t="n">
        <v>7.282412335381</v>
      </c>
      <c r="AF1327" s="0" t="n">
        <v>6.67732253639527</v>
      </c>
      <c r="AG1327" s="0" t="n">
        <v>9.0026481291131</v>
      </c>
      <c r="AH1327" s="0" t="n">
        <v>7.21403413601436</v>
      </c>
    </row>
    <row r="1328" customFormat="false" ht="12.75" hidden="false" customHeight="false" outlineLevel="0" collapsed="false">
      <c r="A1328" s="0" t="n">
        <v>22081050</v>
      </c>
      <c r="B1328" s="0" t="n">
        <v>2</v>
      </c>
      <c r="C1328" s="0" t="s">
        <v>55</v>
      </c>
      <c r="D1328" s="0" t="n">
        <v>810</v>
      </c>
      <c r="E1328" s="0" t="s">
        <v>7</v>
      </c>
      <c r="F1328" s="0" t="n">
        <v>2</v>
      </c>
      <c r="G1328" s="0" t="s">
        <v>86</v>
      </c>
      <c r="H1328" s="0" t="n">
        <v>50</v>
      </c>
      <c r="I1328" s="0" t="s">
        <v>186</v>
      </c>
      <c r="J1328" s="0" t="n">
        <v>93.4902375848579</v>
      </c>
      <c r="K1328" s="0" t="n">
        <v>80.3851434508145</v>
      </c>
      <c r="L1328" s="0" t="n">
        <v>97.3795695679879</v>
      </c>
      <c r="M1328" s="0" t="n">
        <v>98.7274235194087</v>
      </c>
      <c r="N1328" s="0" t="n">
        <v>79.5917237028571</v>
      </c>
      <c r="O1328" s="0" t="n">
        <v>89.7734075070857</v>
      </c>
      <c r="P1328" s="0" t="n">
        <v>68.3235209484948</v>
      </c>
      <c r="Q1328" s="0" t="n">
        <v>102.848250186447</v>
      </c>
      <c r="R1328" s="0" t="n">
        <v>76.5763561126966</v>
      </c>
      <c r="S1328" s="0" t="n">
        <v>88.3690430284513</v>
      </c>
      <c r="T1328" s="0" t="n">
        <v>84.8628753945752</v>
      </c>
      <c r="U1328" s="0" t="n">
        <v>92.5275989573449</v>
      </c>
      <c r="V1328" s="0" t="n">
        <v>99.7649329623011</v>
      </c>
      <c r="W1328" s="0" t="n">
        <v>97.4504897031125</v>
      </c>
      <c r="X1328" s="0" t="n">
        <v>85.7699179480041</v>
      </c>
      <c r="Y1328" s="0" t="n">
        <v>87.1877679808638</v>
      </c>
      <c r="Z1328" s="0" t="n">
        <v>88.6628493955367</v>
      </c>
      <c r="AA1328" s="0" t="n">
        <v>87.8117333059602</v>
      </c>
      <c r="AB1328" s="0" t="n">
        <v>100.43827951875</v>
      </c>
      <c r="AC1328" s="0" t="n">
        <v>89.2965105035607</v>
      </c>
      <c r="AD1328" s="0" t="n">
        <v>78.7921983414701</v>
      </c>
      <c r="AE1328" s="0" t="n">
        <v>82.675563431234</v>
      </c>
      <c r="AF1328" s="0" t="n">
        <v>76.5531119054942</v>
      </c>
      <c r="AG1328" s="0" t="n">
        <v>105.171701286417</v>
      </c>
      <c r="AH1328" s="0" t="n">
        <v>75.390835990611</v>
      </c>
    </row>
    <row r="1329" customFormat="false" ht="12.75" hidden="false" customHeight="false" outlineLevel="0" collapsed="false">
      <c r="A1329" s="0" t="n">
        <v>22081051</v>
      </c>
      <c r="B1329" s="0" t="n">
        <v>2</v>
      </c>
      <c r="C1329" s="0" t="s">
        <v>55</v>
      </c>
      <c r="D1329" s="0" t="n">
        <v>810</v>
      </c>
      <c r="E1329" s="0" t="s">
        <v>7</v>
      </c>
      <c r="F1329" s="0" t="n">
        <v>2</v>
      </c>
      <c r="G1329" s="0" t="s">
        <v>86</v>
      </c>
      <c r="H1329" s="0" t="n">
        <v>51</v>
      </c>
      <c r="I1329" s="0" t="s">
        <v>188</v>
      </c>
      <c r="J1329" s="0" t="n">
        <v>69.8229811391804</v>
      </c>
      <c r="K1329" s="0" t="n">
        <v>60.0354700130273</v>
      </c>
      <c r="L1329" s="0" t="n">
        <v>74.8291350138193</v>
      </c>
      <c r="M1329" s="0" t="n">
        <v>74.7751864447531</v>
      </c>
      <c r="N1329" s="0" t="n">
        <v>59.2612661282221</v>
      </c>
      <c r="O1329" s="0" t="n">
        <v>68.168712117061</v>
      </c>
      <c r="P1329" s="0" t="n">
        <v>50.2015533084748</v>
      </c>
      <c r="Q1329" s="0" t="n">
        <v>81.4259282161864</v>
      </c>
      <c r="R1329" s="0" t="n">
        <v>59.5809758393827</v>
      </c>
      <c r="S1329" s="0" t="n">
        <v>68.2013617746763</v>
      </c>
      <c r="T1329" s="0" t="n">
        <v>65.632941682288</v>
      </c>
      <c r="U1329" s="0" t="n">
        <v>72.5268672910293</v>
      </c>
      <c r="V1329" s="0" t="n">
        <v>77.9172403475376</v>
      </c>
      <c r="W1329" s="0" t="n">
        <v>77.5052664442876</v>
      </c>
      <c r="X1329" s="0" t="n">
        <v>67.2299241164257</v>
      </c>
      <c r="Y1329" s="0" t="n">
        <v>68.3412922090875</v>
      </c>
      <c r="Z1329" s="0" t="n">
        <v>69.4975205691766</v>
      </c>
      <c r="AA1329" s="0" t="n">
        <v>68.3227699267511</v>
      </c>
      <c r="AB1329" s="0" t="n">
        <v>79.9985289948104</v>
      </c>
      <c r="AC1329" s="0" t="n">
        <v>69.8690199080268</v>
      </c>
      <c r="AD1329" s="0" t="n">
        <v>61.0628714687511</v>
      </c>
      <c r="AE1329" s="0" t="n">
        <v>65.9452672628756</v>
      </c>
      <c r="AF1329" s="0" t="n">
        <v>59.7886155243175</v>
      </c>
      <c r="AG1329" s="0" t="n">
        <v>85.8445513220515</v>
      </c>
      <c r="AH1329" s="0" t="n">
        <v>60.2195220884483</v>
      </c>
    </row>
    <row r="1330" customFormat="false" ht="12.75" hidden="false" customHeight="false" outlineLevel="0" collapsed="false">
      <c r="A1330" s="0" t="n">
        <v>22081052</v>
      </c>
      <c r="B1330" s="0" t="n">
        <v>2</v>
      </c>
      <c r="C1330" s="0" t="s">
        <v>55</v>
      </c>
      <c r="D1330" s="0" t="n">
        <v>810</v>
      </c>
      <c r="E1330" s="0" t="s">
        <v>7</v>
      </c>
      <c r="F1330" s="0" t="n">
        <v>2</v>
      </c>
      <c r="G1330" s="0" t="s">
        <v>86</v>
      </c>
      <c r="H1330" s="0" t="n">
        <v>52</v>
      </c>
      <c r="I1330" s="0" t="s">
        <v>189</v>
      </c>
      <c r="J1330" s="0" t="n">
        <v>122.600008329282</v>
      </c>
      <c r="K1330" s="0" t="n">
        <v>105.414420919351</v>
      </c>
      <c r="L1330" s="0" t="n">
        <v>124.590771296784</v>
      </c>
      <c r="M1330" s="0" t="n">
        <v>127.912828516418</v>
      </c>
      <c r="N1330" s="0" t="n">
        <v>104.648417758061</v>
      </c>
      <c r="O1330" s="0" t="n">
        <v>116.052946951379</v>
      </c>
      <c r="P1330" s="0" t="n">
        <v>90.8557987702527</v>
      </c>
      <c r="Q1330" s="0" t="n">
        <v>128.179606479677</v>
      </c>
      <c r="R1330" s="0" t="n">
        <v>96.9122796528901</v>
      </c>
      <c r="S1330" s="0" t="n">
        <v>112.633599508105</v>
      </c>
      <c r="T1330" s="0" t="n">
        <v>107.966384904961</v>
      </c>
      <c r="U1330" s="0" t="n">
        <v>116.339564105933</v>
      </c>
      <c r="V1330" s="0" t="n">
        <v>125.839888025852</v>
      </c>
      <c r="W1330" s="0" t="n">
        <v>120.961752725194</v>
      </c>
      <c r="X1330" s="0" t="n">
        <v>107.84279479761</v>
      </c>
      <c r="Y1330" s="0" t="n">
        <v>109.625528345754</v>
      </c>
      <c r="Z1330" s="0" t="n">
        <v>111.480221764124</v>
      </c>
      <c r="AA1330" s="0" t="n">
        <v>111.131368570582</v>
      </c>
      <c r="AB1330" s="0" t="n">
        <v>124.508358943881</v>
      </c>
      <c r="AC1330" s="0" t="n">
        <v>112.454176462133</v>
      </c>
      <c r="AD1330" s="0" t="n">
        <v>100.063306680944</v>
      </c>
      <c r="AE1330" s="0" t="n">
        <v>102.357973176629</v>
      </c>
      <c r="AF1330" s="0" t="n">
        <v>96.5613341699751</v>
      </c>
      <c r="AG1330" s="0" t="n">
        <v>127.551274851791</v>
      </c>
      <c r="AH1330" s="0" t="n">
        <v>93.2219362127699</v>
      </c>
    </row>
    <row r="1331" customFormat="false" ht="12.75" hidden="false" customHeight="false" outlineLevel="0" collapsed="false">
      <c r="A1331" s="0" t="n">
        <v>20082000</v>
      </c>
      <c r="B1331" s="0" t="n">
        <v>2</v>
      </c>
      <c r="C1331" s="0" t="s">
        <v>55</v>
      </c>
      <c r="D1331" s="0" t="n">
        <v>820</v>
      </c>
      <c r="E1331" s="0" t="s">
        <v>90</v>
      </c>
      <c r="F1331" s="0" t="n">
        <v>0</v>
      </c>
      <c r="G1331" s="0" t="s">
        <v>6</v>
      </c>
      <c r="H1331" s="0" t="n">
        <v>0</v>
      </c>
      <c r="I1331" s="0" t="s">
        <v>138</v>
      </c>
      <c r="J1331" s="0" t="n">
        <v>0</v>
      </c>
      <c r="K1331" s="0" t="n">
        <v>0</v>
      </c>
      <c r="L1331" s="0" t="n">
        <v>0</v>
      </c>
      <c r="M1331" s="0" t="n">
        <v>0</v>
      </c>
      <c r="N1331" s="0" t="n">
        <v>0</v>
      </c>
      <c r="O1331" s="0" t="n">
        <v>0</v>
      </c>
      <c r="P1331" s="0" t="n">
        <v>0</v>
      </c>
      <c r="Q1331" s="0" t="n">
        <v>0</v>
      </c>
      <c r="R1331" s="0" t="n">
        <v>0</v>
      </c>
      <c r="S1331" s="0" t="n">
        <v>0</v>
      </c>
      <c r="T1331" s="0" t="n">
        <v>0</v>
      </c>
      <c r="U1331" s="0" t="n">
        <v>0</v>
      </c>
      <c r="V1331" s="0" t="n">
        <v>0</v>
      </c>
      <c r="W1331" s="0" t="n">
        <v>0</v>
      </c>
      <c r="X1331" s="0" t="n">
        <v>0</v>
      </c>
      <c r="Y1331" s="0" t="n">
        <v>0</v>
      </c>
      <c r="Z1331" s="0" t="n">
        <v>0</v>
      </c>
      <c r="AA1331" s="0" t="n">
        <v>0</v>
      </c>
      <c r="AB1331" s="0" t="n">
        <v>0</v>
      </c>
      <c r="AC1331" s="0" t="n">
        <v>0</v>
      </c>
      <c r="AD1331" s="0" t="n">
        <v>0</v>
      </c>
      <c r="AE1331" s="0" t="n">
        <v>0</v>
      </c>
      <c r="AF1331" s="0" t="n">
        <v>0</v>
      </c>
      <c r="AG1331" s="0" t="n">
        <v>0</v>
      </c>
      <c r="AH1331" s="0" t="n">
        <v>0</v>
      </c>
    </row>
    <row r="1332" customFormat="false" ht="12.75" hidden="false" customHeight="false" outlineLevel="0" collapsed="false">
      <c r="A1332" s="0" t="n">
        <v>20082001</v>
      </c>
      <c r="B1332" s="0" t="n">
        <v>2</v>
      </c>
      <c r="C1332" s="0" t="s">
        <v>55</v>
      </c>
      <c r="D1332" s="0" t="n">
        <v>820</v>
      </c>
      <c r="E1332" s="0" t="s">
        <v>90</v>
      </c>
      <c r="F1332" s="0" t="n">
        <v>0</v>
      </c>
      <c r="G1332" s="0" t="s">
        <v>6</v>
      </c>
      <c r="H1332" s="0" t="n">
        <v>1</v>
      </c>
      <c r="I1332" s="0" t="s">
        <v>139</v>
      </c>
      <c r="J1332" s="0" t="n">
        <v>0</v>
      </c>
      <c r="K1332" s="0" t="n">
        <v>0</v>
      </c>
      <c r="L1332" s="0" t="n">
        <v>0</v>
      </c>
      <c r="M1332" s="0" t="n">
        <v>0</v>
      </c>
      <c r="N1332" s="0" t="n">
        <v>0</v>
      </c>
      <c r="O1332" s="0" t="n">
        <v>0</v>
      </c>
      <c r="P1332" s="0" t="n">
        <v>0</v>
      </c>
      <c r="Q1332" s="0" t="n">
        <v>0</v>
      </c>
      <c r="R1332" s="0" t="n">
        <v>0</v>
      </c>
      <c r="S1332" s="0" t="n">
        <v>0</v>
      </c>
      <c r="T1332" s="0" t="n">
        <v>0</v>
      </c>
      <c r="U1332" s="0" t="n">
        <v>0</v>
      </c>
      <c r="V1332" s="0" t="n">
        <v>0</v>
      </c>
      <c r="W1332" s="0" t="n">
        <v>0</v>
      </c>
      <c r="X1332" s="0" t="n">
        <v>0</v>
      </c>
      <c r="Y1332" s="0" t="n">
        <v>0</v>
      </c>
      <c r="Z1332" s="0" t="n">
        <v>0</v>
      </c>
      <c r="AA1332" s="0" t="n">
        <v>0</v>
      </c>
      <c r="AB1332" s="0" t="n">
        <v>0</v>
      </c>
      <c r="AC1332" s="0" t="n">
        <v>0</v>
      </c>
      <c r="AD1332" s="0" t="n">
        <v>0</v>
      </c>
      <c r="AE1332" s="0" t="n">
        <v>0</v>
      </c>
      <c r="AF1332" s="0" t="n">
        <v>0</v>
      </c>
      <c r="AG1332" s="0" t="n">
        <v>0</v>
      </c>
      <c r="AH1332" s="0" t="n">
        <v>0</v>
      </c>
    </row>
    <row r="1333" customFormat="false" ht="12.75" hidden="false" customHeight="false" outlineLevel="0" collapsed="false">
      <c r="A1333" s="0" t="n">
        <v>20082002</v>
      </c>
      <c r="B1333" s="0" t="n">
        <v>2</v>
      </c>
      <c r="C1333" s="0" t="s">
        <v>55</v>
      </c>
      <c r="D1333" s="0" t="n">
        <v>820</v>
      </c>
      <c r="E1333" s="0" t="s">
        <v>90</v>
      </c>
      <c r="F1333" s="0" t="n">
        <v>0</v>
      </c>
      <c r="G1333" s="0" t="s">
        <v>6</v>
      </c>
      <c r="H1333" s="0" t="n">
        <v>2</v>
      </c>
      <c r="I1333" s="0" t="s">
        <v>140</v>
      </c>
      <c r="J1333" s="0" t="n">
        <v>0</v>
      </c>
      <c r="K1333" s="0" t="n">
        <v>0</v>
      </c>
      <c r="L1333" s="0" t="n">
        <v>0</v>
      </c>
      <c r="M1333" s="0" t="n">
        <v>0</v>
      </c>
      <c r="N1333" s="0" t="n">
        <v>0</v>
      </c>
      <c r="O1333" s="0" t="n">
        <v>0</v>
      </c>
      <c r="P1333" s="0" t="n">
        <v>0</v>
      </c>
      <c r="Q1333" s="0" t="n">
        <v>0</v>
      </c>
      <c r="R1333" s="0" t="n">
        <v>0</v>
      </c>
      <c r="S1333" s="0" t="n">
        <v>0</v>
      </c>
      <c r="T1333" s="0" t="n">
        <v>0</v>
      </c>
      <c r="U1333" s="0" t="n">
        <v>0</v>
      </c>
      <c r="V1333" s="0" t="n">
        <v>0</v>
      </c>
      <c r="W1333" s="0" t="n">
        <v>0</v>
      </c>
      <c r="X1333" s="0" t="n">
        <v>0</v>
      </c>
      <c r="Y1333" s="0" t="n">
        <v>0</v>
      </c>
      <c r="Z1333" s="0" t="n">
        <v>0</v>
      </c>
      <c r="AA1333" s="0" t="n">
        <v>0</v>
      </c>
      <c r="AB1333" s="0" t="n">
        <v>0</v>
      </c>
      <c r="AC1333" s="0" t="n">
        <v>0</v>
      </c>
      <c r="AD1333" s="0" t="n">
        <v>0</v>
      </c>
      <c r="AE1333" s="0" t="n">
        <v>0</v>
      </c>
      <c r="AF1333" s="0" t="n">
        <v>0</v>
      </c>
      <c r="AG1333" s="0" t="n">
        <v>0</v>
      </c>
      <c r="AH1333" s="0" t="n">
        <v>0</v>
      </c>
    </row>
    <row r="1334" customFormat="false" ht="12.75" hidden="false" customHeight="false" outlineLevel="0" collapsed="false">
      <c r="A1334" s="0" t="n">
        <v>20082003</v>
      </c>
      <c r="B1334" s="0" t="n">
        <v>2</v>
      </c>
      <c r="C1334" s="0" t="s">
        <v>55</v>
      </c>
      <c r="D1334" s="0" t="n">
        <v>820</v>
      </c>
      <c r="E1334" s="0" t="s">
        <v>90</v>
      </c>
      <c r="F1334" s="0" t="n">
        <v>0</v>
      </c>
      <c r="G1334" s="0" t="s">
        <v>6</v>
      </c>
      <c r="H1334" s="0" t="n">
        <v>3</v>
      </c>
      <c r="I1334" s="0" t="s">
        <v>141</v>
      </c>
      <c r="J1334" s="0" t="n">
        <v>0</v>
      </c>
      <c r="K1334" s="0" t="n">
        <v>0</v>
      </c>
      <c r="L1334" s="0" t="n">
        <v>0</v>
      </c>
      <c r="M1334" s="0" t="n">
        <v>0</v>
      </c>
      <c r="N1334" s="0" t="n">
        <v>0</v>
      </c>
      <c r="O1334" s="0" t="n">
        <v>0</v>
      </c>
      <c r="P1334" s="0" t="n">
        <v>0</v>
      </c>
      <c r="Q1334" s="0" t="n">
        <v>0</v>
      </c>
      <c r="R1334" s="0" t="n">
        <v>0</v>
      </c>
      <c r="S1334" s="0" t="n">
        <v>0</v>
      </c>
      <c r="T1334" s="0" t="n">
        <v>0</v>
      </c>
      <c r="U1334" s="0" t="n">
        <v>0</v>
      </c>
      <c r="V1334" s="0" t="n">
        <v>0</v>
      </c>
      <c r="W1334" s="0" t="n">
        <v>0</v>
      </c>
      <c r="X1334" s="0" t="n">
        <v>0</v>
      </c>
      <c r="Y1334" s="0" t="n">
        <v>0</v>
      </c>
      <c r="Z1334" s="0" t="n">
        <v>0</v>
      </c>
      <c r="AA1334" s="0" t="n">
        <v>0</v>
      </c>
      <c r="AB1334" s="0" t="n">
        <v>0</v>
      </c>
      <c r="AC1334" s="0" t="n">
        <v>0</v>
      </c>
      <c r="AD1334" s="0" t="n">
        <v>0</v>
      </c>
      <c r="AE1334" s="0" t="n">
        <v>0</v>
      </c>
      <c r="AF1334" s="0" t="n">
        <v>0</v>
      </c>
      <c r="AG1334" s="0" t="n">
        <v>0</v>
      </c>
      <c r="AH1334" s="0" t="n">
        <v>0</v>
      </c>
    </row>
    <row r="1335" customFormat="false" ht="12.75" hidden="false" customHeight="false" outlineLevel="0" collapsed="false">
      <c r="A1335" s="0" t="n">
        <v>20082004</v>
      </c>
      <c r="B1335" s="0" t="n">
        <v>2</v>
      </c>
      <c r="C1335" s="0" t="s">
        <v>55</v>
      </c>
      <c r="D1335" s="0" t="n">
        <v>820</v>
      </c>
      <c r="E1335" s="0" t="s">
        <v>90</v>
      </c>
      <c r="F1335" s="0" t="n">
        <v>0</v>
      </c>
      <c r="G1335" s="0" t="s">
        <v>6</v>
      </c>
      <c r="H1335" s="0" t="n">
        <v>4</v>
      </c>
      <c r="I1335" s="0" t="s">
        <v>142</v>
      </c>
      <c r="J1335" s="0" t="n">
        <v>0</v>
      </c>
      <c r="K1335" s="0" t="n">
        <v>0</v>
      </c>
      <c r="L1335" s="0" t="n">
        <v>0</v>
      </c>
      <c r="M1335" s="0" t="n">
        <v>0</v>
      </c>
      <c r="N1335" s="0" t="n">
        <v>0</v>
      </c>
      <c r="O1335" s="0" t="n">
        <v>0</v>
      </c>
      <c r="P1335" s="0" t="n">
        <v>0</v>
      </c>
      <c r="Q1335" s="0" t="n">
        <v>0</v>
      </c>
      <c r="R1335" s="0" t="n">
        <v>0</v>
      </c>
      <c r="S1335" s="0" t="n">
        <v>0</v>
      </c>
      <c r="T1335" s="0" t="n">
        <v>0</v>
      </c>
      <c r="U1335" s="0" t="n">
        <v>0</v>
      </c>
      <c r="V1335" s="0" t="n">
        <v>0</v>
      </c>
      <c r="W1335" s="0" t="n">
        <v>0</v>
      </c>
      <c r="X1335" s="0" t="n">
        <v>0</v>
      </c>
      <c r="Y1335" s="0" t="n">
        <v>0</v>
      </c>
      <c r="Z1335" s="0" t="n">
        <v>0</v>
      </c>
      <c r="AA1335" s="0" t="n">
        <v>0</v>
      </c>
      <c r="AB1335" s="0" t="n">
        <v>0</v>
      </c>
      <c r="AC1335" s="0" t="n">
        <v>0</v>
      </c>
      <c r="AD1335" s="0" t="n">
        <v>0</v>
      </c>
      <c r="AE1335" s="0" t="n">
        <v>0</v>
      </c>
      <c r="AF1335" s="0" t="n">
        <v>0</v>
      </c>
      <c r="AG1335" s="0" t="n">
        <v>0</v>
      </c>
      <c r="AH1335" s="0" t="n">
        <v>0</v>
      </c>
    </row>
    <row r="1336" customFormat="false" ht="12.75" hidden="false" customHeight="false" outlineLevel="0" collapsed="false">
      <c r="A1336" s="0" t="n">
        <v>20082005</v>
      </c>
      <c r="B1336" s="0" t="n">
        <v>2</v>
      </c>
      <c r="C1336" s="0" t="s">
        <v>55</v>
      </c>
      <c r="D1336" s="0" t="n">
        <v>820</v>
      </c>
      <c r="E1336" s="0" t="s">
        <v>90</v>
      </c>
      <c r="F1336" s="0" t="n">
        <v>0</v>
      </c>
      <c r="G1336" s="0" t="s">
        <v>6</v>
      </c>
      <c r="H1336" s="0" t="n">
        <v>5</v>
      </c>
      <c r="I1336" s="0" t="s">
        <v>143</v>
      </c>
      <c r="J1336" s="0" t="n">
        <v>0</v>
      </c>
      <c r="K1336" s="0" t="n">
        <v>0</v>
      </c>
      <c r="L1336" s="0" t="n">
        <v>0</v>
      </c>
      <c r="M1336" s="0" t="n">
        <v>0</v>
      </c>
      <c r="N1336" s="0" t="n">
        <v>0</v>
      </c>
      <c r="O1336" s="0" t="n">
        <v>0</v>
      </c>
      <c r="P1336" s="0" t="n">
        <v>0</v>
      </c>
      <c r="Q1336" s="0" t="n">
        <v>0</v>
      </c>
      <c r="R1336" s="0" t="n">
        <v>0</v>
      </c>
      <c r="S1336" s="0" t="n">
        <v>0</v>
      </c>
      <c r="T1336" s="0" t="n">
        <v>0</v>
      </c>
      <c r="U1336" s="0" t="n">
        <v>0</v>
      </c>
      <c r="V1336" s="0" t="n">
        <v>0</v>
      </c>
      <c r="W1336" s="0" t="n">
        <v>0</v>
      </c>
      <c r="X1336" s="0" t="n">
        <v>0</v>
      </c>
      <c r="Y1336" s="0" t="n">
        <v>0</v>
      </c>
      <c r="Z1336" s="0" t="n">
        <v>0</v>
      </c>
      <c r="AA1336" s="0" t="n">
        <v>0</v>
      </c>
      <c r="AB1336" s="0" t="n">
        <v>1</v>
      </c>
      <c r="AC1336" s="0" t="n">
        <v>0</v>
      </c>
      <c r="AD1336" s="0" t="n">
        <v>0</v>
      </c>
      <c r="AE1336" s="0" t="n">
        <v>0</v>
      </c>
      <c r="AF1336" s="0" t="n">
        <v>0</v>
      </c>
      <c r="AG1336" s="0" t="n">
        <v>0</v>
      </c>
      <c r="AH1336" s="0" t="n">
        <v>0</v>
      </c>
    </row>
    <row r="1337" customFormat="false" ht="12.75" hidden="false" customHeight="false" outlineLevel="0" collapsed="false">
      <c r="A1337" s="0" t="n">
        <v>20082006</v>
      </c>
      <c r="B1337" s="0" t="n">
        <v>2</v>
      </c>
      <c r="C1337" s="0" t="s">
        <v>55</v>
      </c>
      <c r="D1337" s="0" t="n">
        <v>820</v>
      </c>
      <c r="E1337" s="0" t="s">
        <v>90</v>
      </c>
      <c r="F1337" s="0" t="n">
        <v>0</v>
      </c>
      <c r="G1337" s="0" t="s">
        <v>6</v>
      </c>
      <c r="H1337" s="0" t="n">
        <v>6</v>
      </c>
      <c r="I1337" s="0" t="s">
        <v>144</v>
      </c>
      <c r="J1337" s="0" t="n">
        <v>0</v>
      </c>
      <c r="K1337" s="0" t="n">
        <v>0</v>
      </c>
      <c r="L1337" s="0" t="n">
        <v>0</v>
      </c>
      <c r="M1337" s="0" t="n">
        <v>0</v>
      </c>
      <c r="N1337" s="0" t="n">
        <v>0</v>
      </c>
      <c r="O1337" s="0" t="n">
        <v>0</v>
      </c>
      <c r="P1337" s="0" t="n">
        <v>1</v>
      </c>
      <c r="Q1337" s="0" t="n">
        <v>0</v>
      </c>
      <c r="R1337" s="0" t="n">
        <v>0</v>
      </c>
      <c r="S1337" s="0" t="n">
        <v>0</v>
      </c>
      <c r="T1337" s="0" t="n">
        <v>0</v>
      </c>
      <c r="U1337" s="0" t="n">
        <v>0</v>
      </c>
      <c r="V1337" s="0" t="n">
        <v>0</v>
      </c>
      <c r="W1337" s="0" t="n">
        <v>0</v>
      </c>
      <c r="X1337" s="0" t="n">
        <v>0</v>
      </c>
      <c r="Y1337" s="0" t="n">
        <v>0</v>
      </c>
      <c r="Z1337" s="0" t="n">
        <v>0</v>
      </c>
      <c r="AA1337" s="0" t="n">
        <v>0</v>
      </c>
      <c r="AB1337" s="0" t="n">
        <v>0</v>
      </c>
      <c r="AC1337" s="0" t="n">
        <v>0</v>
      </c>
      <c r="AD1337" s="0" t="n">
        <v>0</v>
      </c>
      <c r="AE1337" s="0" t="n">
        <v>0</v>
      </c>
      <c r="AF1337" s="0" t="n">
        <v>1</v>
      </c>
      <c r="AG1337" s="0" t="n">
        <v>0</v>
      </c>
      <c r="AH1337" s="0" t="n">
        <v>0</v>
      </c>
    </row>
    <row r="1338" customFormat="false" ht="12.75" hidden="false" customHeight="false" outlineLevel="0" collapsed="false">
      <c r="A1338" s="0" t="n">
        <v>20082007</v>
      </c>
      <c r="B1338" s="0" t="n">
        <v>2</v>
      </c>
      <c r="C1338" s="0" t="s">
        <v>55</v>
      </c>
      <c r="D1338" s="0" t="n">
        <v>820</v>
      </c>
      <c r="E1338" s="0" t="s">
        <v>90</v>
      </c>
      <c r="F1338" s="0" t="n">
        <v>0</v>
      </c>
      <c r="G1338" s="0" t="s">
        <v>6</v>
      </c>
      <c r="H1338" s="0" t="n">
        <v>7</v>
      </c>
      <c r="I1338" s="0" t="s">
        <v>145</v>
      </c>
      <c r="J1338" s="0" t="n">
        <v>0</v>
      </c>
      <c r="K1338" s="0" t="n">
        <v>2</v>
      </c>
      <c r="L1338" s="0" t="n">
        <v>0</v>
      </c>
      <c r="M1338" s="0" t="n">
        <v>1</v>
      </c>
      <c r="N1338" s="0" t="n">
        <v>1</v>
      </c>
      <c r="O1338" s="0" t="n">
        <v>0</v>
      </c>
      <c r="P1338" s="0" t="n">
        <v>0</v>
      </c>
      <c r="Q1338" s="0" t="n">
        <v>0</v>
      </c>
      <c r="R1338" s="0" t="n">
        <v>0</v>
      </c>
      <c r="S1338" s="0" t="n">
        <v>1</v>
      </c>
      <c r="T1338" s="0" t="n">
        <v>0</v>
      </c>
      <c r="U1338" s="0" t="n">
        <v>0</v>
      </c>
      <c r="V1338" s="0" t="n">
        <v>1</v>
      </c>
      <c r="W1338" s="0" t="n">
        <v>0</v>
      </c>
      <c r="X1338" s="0" t="n">
        <v>0</v>
      </c>
      <c r="Y1338" s="0" t="n">
        <v>1</v>
      </c>
      <c r="Z1338" s="0" t="n">
        <v>0</v>
      </c>
      <c r="AA1338" s="0" t="n">
        <v>0</v>
      </c>
      <c r="AB1338" s="0" t="n">
        <v>0</v>
      </c>
      <c r="AC1338" s="0" t="n">
        <v>0</v>
      </c>
      <c r="AD1338" s="0" t="n">
        <v>0</v>
      </c>
      <c r="AE1338" s="0" t="n">
        <v>1</v>
      </c>
      <c r="AF1338" s="0" t="n">
        <v>2</v>
      </c>
      <c r="AG1338" s="0" t="n">
        <v>1</v>
      </c>
      <c r="AH1338" s="0" t="n">
        <v>0</v>
      </c>
    </row>
    <row r="1339" customFormat="false" ht="12.75" hidden="false" customHeight="false" outlineLevel="0" collapsed="false">
      <c r="A1339" s="0" t="n">
        <v>20082008</v>
      </c>
      <c r="B1339" s="0" t="n">
        <v>2</v>
      </c>
      <c r="C1339" s="0" t="s">
        <v>55</v>
      </c>
      <c r="D1339" s="0" t="n">
        <v>820</v>
      </c>
      <c r="E1339" s="0" t="s">
        <v>90</v>
      </c>
      <c r="F1339" s="0" t="n">
        <v>0</v>
      </c>
      <c r="G1339" s="0" t="s">
        <v>6</v>
      </c>
      <c r="H1339" s="0" t="n">
        <v>8</v>
      </c>
      <c r="I1339" s="0" t="s">
        <v>146</v>
      </c>
      <c r="J1339" s="0" t="n">
        <v>1</v>
      </c>
      <c r="K1339" s="0" t="n">
        <v>0</v>
      </c>
      <c r="L1339" s="0" t="n">
        <v>1</v>
      </c>
      <c r="M1339" s="0" t="n">
        <v>2</v>
      </c>
      <c r="N1339" s="0" t="n">
        <v>0</v>
      </c>
      <c r="O1339" s="0" t="n">
        <v>1</v>
      </c>
      <c r="P1339" s="0" t="n">
        <v>1</v>
      </c>
      <c r="Q1339" s="0" t="n">
        <v>1</v>
      </c>
      <c r="R1339" s="0" t="n">
        <v>1</v>
      </c>
      <c r="S1339" s="0" t="n">
        <v>1</v>
      </c>
      <c r="T1339" s="0" t="n">
        <v>1</v>
      </c>
      <c r="U1339" s="0" t="n">
        <v>1</v>
      </c>
      <c r="V1339" s="0" t="n">
        <v>1</v>
      </c>
      <c r="W1339" s="0" t="n">
        <v>2</v>
      </c>
      <c r="X1339" s="0" t="n">
        <v>3</v>
      </c>
      <c r="Y1339" s="0" t="n">
        <v>1</v>
      </c>
      <c r="Z1339" s="0" t="n">
        <v>0</v>
      </c>
      <c r="AA1339" s="0" t="n">
        <v>2</v>
      </c>
      <c r="AB1339" s="0" t="n">
        <v>2</v>
      </c>
      <c r="AC1339" s="0" t="n">
        <v>1</v>
      </c>
      <c r="AD1339" s="0" t="n">
        <v>1</v>
      </c>
      <c r="AE1339" s="0" t="n">
        <v>1</v>
      </c>
      <c r="AF1339" s="0" t="n">
        <v>2</v>
      </c>
      <c r="AG1339" s="0" t="n">
        <v>1</v>
      </c>
      <c r="AH1339" s="0" t="n">
        <v>2</v>
      </c>
    </row>
    <row r="1340" customFormat="false" ht="12.75" hidden="false" customHeight="false" outlineLevel="0" collapsed="false">
      <c r="A1340" s="0" t="n">
        <v>20082009</v>
      </c>
      <c r="B1340" s="0" t="n">
        <v>2</v>
      </c>
      <c r="C1340" s="0" t="s">
        <v>55</v>
      </c>
      <c r="D1340" s="0" t="n">
        <v>820</v>
      </c>
      <c r="E1340" s="0" t="s">
        <v>90</v>
      </c>
      <c r="F1340" s="0" t="n">
        <v>0</v>
      </c>
      <c r="G1340" s="0" t="s">
        <v>6</v>
      </c>
      <c r="H1340" s="0" t="n">
        <v>9</v>
      </c>
      <c r="I1340" s="0" t="s">
        <v>147</v>
      </c>
      <c r="J1340" s="0" t="n">
        <v>6</v>
      </c>
      <c r="K1340" s="0" t="n">
        <v>4</v>
      </c>
      <c r="L1340" s="0" t="n">
        <v>2</v>
      </c>
      <c r="M1340" s="0" t="n">
        <v>5</v>
      </c>
      <c r="N1340" s="0" t="n">
        <v>3</v>
      </c>
      <c r="O1340" s="0" t="n">
        <v>2</v>
      </c>
      <c r="P1340" s="0" t="n">
        <v>3</v>
      </c>
      <c r="Q1340" s="0" t="n">
        <v>3</v>
      </c>
      <c r="R1340" s="0" t="n">
        <v>2</v>
      </c>
      <c r="S1340" s="0" t="n">
        <v>7</v>
      </c>
      <c r="T1340" s="0" t="n">
        <v>3</v>
      </c>
      <c r="U1340" s="0" t="n">
        <v>0</v>
      </c>
      <c r="V1340" s="0" t="n">
        <v>1</v>
      </c>
      <c r="W1340" s="0" t="n">
        <v>3</v>
      </c>
      <c r="X1340" s="0" t="n">
        <v>2</v>
      </c>
      <c r="Y1340" s="0" t="n">
        <v>2</v>
      </c>
      <c r="Z1340" s="0" t="n">
        <v>2</v>
      </c>
      <c r="AA1340" s="0" t="n">
        <v>0</v>
      </c>
      <c r="AB1340" s="0" t="n">
        <v>0</v>
      </c>
      <c r="AC1340" s="0" t="n">
        <v>4</v>
      </c>
      <c r="AD1340" s="0" t="n">
        <v>0</v>
      </c>
      <c r="AE1340" s="0" t="n">
        <v>2</v>
      </c>
      <c r="AF1340" s="0" t="n">
        <v>1</v>
      </c>
      <c r="AG1340" s="0" t="n">
        <v>2</v>
      </c>
      <c r="AH1340" s="0" t="n">
        <v>4</v>
      </c>
    </row>
    <row r="1341" customFormat="false" ht="12.75" hidden="false" customHeight="false" outlineLevel="0" collapsed="false">
      <c r="A1341" s="0" t="n">
        <v>20082010</v>
      </c>
      <c r="B1341" s="0" t="n">
        <v>2</v>
      </c>
      <c r="C1341" s="0" t="s">
        <v>55</v>
      </c>
      <c r="D1341" s="0" t="n">
        <v>820</v>
      </c>
      <c r="E1341" s="0" t="s">
        <v>90</v>
      </c>
      <c r="F1341" s="0" t="n">
        <v>0</v>
      </c>
      <c r="G1341" s="0" t="s">
        <v>6</v>
      </c>
      <c r="H1341" s="0" t="n">
        <v>10</v>
      </c>
      <c r="I1341" s="0" t="s">
        <v>148</v>
      </c>
      <c r="J1341" s="0" t="n">
        <v>6</v>
      </c>
      <c r="K1341" s="0" t="n">
        <v>3</v>
      </c>
      <c r="L1341" s="0" t="n">
        <v>1</v>
      </c>
      <c r="M1341" s="0" t="n">
        <v>6</v>
      </c>
      <c r="N1341" s="0" t="n">
        <v>4</v>
      </c>
      <c r="O1341" s="0" t="n">
        <v>5</v>
      </c>
      <c r="P1341" s="0" t="n">
        <v>3</v>
      </c>
      <c r="Q1341" s="0" t="n">
        <v>3</v>
      </c>
      <c r="R1341" s="0" t="n">
        <v>10</v>
      </c>
      <c r="S1341" s="0" t="n">
        <v>2</v>
      </c>
      <c r="T1341" s="0" t="n">
        <v>7</v>
      </c>
      <c r="U1341" s="0" t="n">
        <v>6</v>
      </c>
      <c r="V1341" s="0" t="n">
        <v>3</v>
      </c>
      <c r="W1341" s="0" t="n">
        <v>8</v>
      </c>
      <c r="X1341" s="0" t="n">
        <v>4</v>
      </c>
      <c r="Y1341" s="0" t="n">
        <v>9</v>
      </c>
      <c r="Z1341" s="0" t="n">
        <v>1</v>
      </c>
      <c r="AA1341" s="0" t="n">
        <v>6</v>
      </c>
      <c r="AB1341" s="0" t="n">
        <v>6</v>
      </c>
      <c r="AC1341" s="0" t="n">
        <v>6</v>
      </c>
      <c r="AD1341" s="0" t="n">
        <v>4</v>
      </c>
      <c r="AE1341" s="0" t="n">
        <v>4</v>
      </c>
      <c r="AF1341" s="0" t="n">
        <v>4</v>
      </c>
      <c r="AG1341" s="0" t="n">
        <v>5</v>
      </c>
      <c r="AH1341" s="0" t="n">
        <v>4</v>
      </c>
    </row>
    <row r="1342" customFormat="false" ht="12.75" hidden="false" customHeight="false" outlineLevel="0" collapsed="false">
      <c r="A1342" s="0" t="n">
        <v>20082011</v>
      </c>
      <c r="B1342" s="0" t="n">
        <v>2</v>
      </c>
      <c r="C1342" s="0" t="s">
        <v>55</v>
      </c>
      <c r="D1342" s="0" t="n">
        <v>820</v>
      </c>
      <c r="E1342" s="0" t="s">
        <v>90</v>
      </c>
      <c r="F1342" s="0" t="n">
        <v>0</v>
      </c>
      <c r="G1342" s="0" t="s">
        <v>6</v>
      </c>
      <c r="H1342" s="0" t="n">
        <v>11</v>
      </c>
      <c r="I1342" s="0" t="s">
        <v>149</v>
      </c>
      <c r="J1342" s="0" t="n">
        <v>6</v>
      </c>
      <c r="K1342" s="0" t="n">
        <v>6</v>
      </c>
      <c r="L1342" s="0" t="n">
        <v>5</v>
      </c>
      <c r="M1342" s="0" t="n">
        <v>15</v>
      </c>
      <c r="N1342" s="0" t="n">
        <v>4</v>
      </c>
      <c r="O1342" s="0" t="n">
        <v>7</v>
      </c>
      <c r="P1342" s="0" t="n">
        <v>6</v>
      </c>
      <c r="Q1342" s="0" t="n">
        <v>10</v>
      </c>
      <c r="R1342" s="0" t="n">
        <v>10</v>
      </c>
      <c r="S1342" s="0" t="n">
        <v>7</v>
      </c>
      <c r="T1342" s="0" t="n">
        <v>14</v>
      </c>
      <c r="U1342" s="0" t="n">
        <v>7</v>
      </c>
      <c r="V1342" s="0" t="n">
        <v>15</v>
      </c>
      <c r="W1342" s="0" t="n">
        <v>10</v>
      </c>
      <c r="X1342" s="0" t="n">
        <v>7</v>
      </c>
      <c r="Y1342" s="0" t="n">
        <v>7</v>
      </c>
      <c r="Z1342" s="0" t="n">
        <v>11</v>
      </c>
      <c r="AA1342" s="0" t="n">
        <v>8</v>
      </c>
      <c r="AB1342" s="0" t="n">
        <v>7</v>
      </c>
      <c r="AC1342" s="0" t="n">
        <v>11</v>
      </c>
      <c r="AD1342" s="0" t="n">
        <v>11</v>
      </c>
      <c r="AE1342" s="0" t="n">
        <v>12</v>
      </c>
      <c r="AF1342" s="0" t="n">
        <v>4</v>
      </c>
      <c r="AG1342" s="0" t="n">
        <v>7</v>
      </c>
      <c r="AH1342" s="0" t="n">
        <v>4</v>
      </c>
    </row>
    <row r="1343" customFormat="false" ht="12.75" hidden="false" customHeight="false" outlineLevel="0" collapsed="false">
      <c r="A1343" s="0" t="n">
        <v>20082012</v>
      </c>
      <c r="B1343" s="0" t="n">
        <v>2</v>
      </c>
      <c r="C1343" s="0" t="s">
        <v>55</v>
      </c>
      <c r="D1343" s="0" t="n">
        <v>820</v>
      </c>
      <c r="E1343" s="0" t="s">
        <v>90</v>
      </c>
      <c r="F1343" s="0" t="n">
        <v>0</v>
      </c>
      <c r="G1343" s="0" t="s">
        <v>6</v>
      </c>
      <c r="H1343" s="0" t="n">
        <v>12</v>
      </c>
      <c r="I1343" s="0" t="s">
        <v>150</v>
      </c>
      <c r="J1343" s="0" t="n">
        <v>12</v>
      </c>
      <c r="K1343" s="0" t="n">
        <v>10</v>
      </c>
      <c r="L1343" s="0" t="n">
        <v>6</v>
      </c>
      <c r="M1343" s="0" t="n">
        <v>6</v>
      </c>
      <c r="N1343" s="0" t="n">
        <v>10</v>
      </c>
      <c r="O1343" s="0" t="n">
        <v>9</v>
      </c>
      <c r="P1343" s="0" t="n">
        <v>8</v>
      </c>
      <c r="Q1343" s="0" t="n">
        <v>7</v>
      </c>
      <c r="R1343" s="0" t="n">
        <v>6</v>
      </c>
      <c r="S1343" s="0" t="n">
        <v>14</v>
      </c>
      <c r="T1343" s="0" t="n">
        <v>1</v>
      </c>
      <c r="U1343" s="0" t="n">
        <v>14</v>
      </c>
      <c r="V1343" s="0" t="n">
        <v>7</v>
      </c>
      <c r="W1343" s="0" t="n">
        <v>9</v>
      </c>
      <c r="X1343" s="0" t="n">
        <v>12</v>
      </c>
      <c r="Y1343" s="0" t="n">
        <v>14</v>
      </c>
      <c r="Z1343" s="0" t="n">
        <v>12</v>
      </c>
      <c r="AA1343" s="0" t="n">
        <v>5</v>
      </c>
      <c r="AB1343" s="0" t="n">
        <v>14</v>
      </c>
      <c r="AC1343" s="0" t="n">
        <v>20</v>
      </c>
      <c r="AD1343" s="0" t="n">
        <v>9</v>
      </c>
      <c r="AE1343" s="0" t="n">
        <v>10</v>
      </c>
      <c r="AF1343" s="0" t="n">
        <v>17</v>
      </c>
      <c r="AG1343" s="0" t="n">
        <v>7</v>
      </c>
      <c r="AH1343" s="0" t="n">
        <v>9</v>
      </c>
    </row>
    <row r="1344" customFormat="false" ht="12.75" hidden="false" customHeight="false" outlineLevel="0" collapsed="false">
      <c r="A1344" s="0" t="n">
        <v>20082013</v>
      </c>
      <c r="B1344" s="0" t="n">
        <v>2</v>
      </c>
      <c r="C1344" s="0" t="s">
        <v>55</v>
      </c>
      <c r="D1344" s="0" t="n">
        <v>820</v>
      </c>
      <c r="E1344" s="0" t="s">
        <v>90</v>
      </c>
      <c r="F1344" s="0" t="n">
        <v>0</v>
      </c>
      <c r="G1344" s="0" t="s">
        <v>6</v>
      </c>
      <c r="H1344" s="0" t="n">
        <v>13</v>
      </c>
      <c r="I1344" s="0" t="s">
        <v>151</v>
      </c>
      <c r="J1344" s="0" t="n">
        <v>10</v>
      </c>
      <c r="K1344" s="0" t="n">
        <v>8</v>
      </c>
      <c r="L1344" s="0" t="n">
        <v>12</v>
      </c>
      <c r="M1344" s="0" t="n">
        <v>13</v>
      </c>
      <c r="N1344" s="0" t="n">
        <v>12</v>
      </c>
      <c r="O1344" s="0" t="n">
        <v>9</v>
      </c>
      <c r="P1344" s="0" t="n">
        <v>8</v>
      </c>
      <c r="Q1344" s="0" t="n">
        <v>9</v>
      </c>
      <c r="R1344" s="0" t="n">
        <v>8</v>
      </c>
      <c r="S1344" s="0" t="n">
        <v>7</v>
      </c>
      <c r="T1344" s="0" t="n">
        <v>4</v>
      </c>
      <c r="U1344" s="0" t="n">
        <v>17</v>
      </c>
      <c r="V1344" s="0" t="n">
        <v>10</v>
      </c>
      <c r="W1344" s="0" t="n">
        <v>14</v>
      </c>
      <c r="X1344" s="0" t="n">
        <v>8</v>
      </c>
      <c r="Y1344" s="0" t="n">
        <v>7</v>
      </c>
      <c r="Z1344" s="0" t="n">
        <v>8</v>
      </c>
      <c r="AA1344" s="0" t="n">
        <v>12</v>
      </c>
      <c r="AB1344" s="0" t="n">
        <v>13</v>
      </c>
      <c r="AC1344" s="0" t="n">
        <v>15</v>
      </c>
      <c r="AD1344" s="0" t="n">
        <v>7</v>
      </c>
      <c r="AE1344" s="0" t="n">
        <v>10</v>
      </c>
      <c r="AF1344" s="0" t="n">
        <v>11</v>
      </c>
      <c r="AG1344" s="0" t="n">
        <v>12</v>
      </c>
      <c r="AH1344" s="0" t="n">
        <v>13</v>
      </c>
    </row>
    <row r="1345" customFormat="false" ht="12.75" hidden="false" customHeight="false" outlineLevel="0" collapsed="false">
      <c r="A1345" s="0" t="n">
        <v>20082014</v>
      </c>
      <c r="B1345" s="0" t="n">
        <v>2</v>
      </c>
      <c r="C1345" s="0" t="s">
        <v>55</v>
      </c>
      <c r="D1345" s="0" t="n">
        <v>820</v>
      </c>
      <c r="E1345" s="0" t="s">
        <v>90</v>
      </c>
      <c r="F1345" s="0" t="n">
        <v>0</v>
      </c>
      <c r="G1345" s="0" t="s">
        <v>6</v>
      </c>
      <c r="H1345" s="0" t="n">
        <v>14</v>
      </c>
      <c r="I1345" s="0" t="s">
        <v>152</v>
      </c>
      <c r="J1345" s="0" t="n">
        <v>10</v>
      </c>
      <c r="K1345" s="0" t="n">
        <v>7</v>
      </c>
      <c r="L1345" s="0" t="n">
        <v>12</v>
      </c>
      <c r="M1345" s="0" t="n">
        <v>10</v>
      </c>
      <c r="N1345" s="0" t="n">
        <v>13</v>
      </c>
      <c r="O1345" s="0" t="n">
        <v>11</v>
      </c>
      <c r="P1345" s="0" t="n">
        <v>13</v>
      </c>
      <c r="Q1345" s="0" t="n">
        <v>12</v>
      </c>
      <c r="R1345" s="0" t="n">
        <v>9</v>
      </c>
      <c r="S1345" s="0" t="n">
        <v>9</v>
      </c>
      <c r="T1345" s="0" t="n">
        <v>6</v>
      </c>
      <c r="U1345" s="0" t="n">
        <v>12</v>
      </c>
      <c r="V1345" s="0" t="n">
        <v>11</v>
      </c>
      <c r="W1345" s="0" t="n">
        <v>4</v>
      </c>
      <c r="X1345" s="0" t="n">
        <v>9</v>
      </c>
      <c r="Y1345" s="0" t="n">
        <v>11</v>
      </c>
      <c r="Z1345" s="0" t="n">
        <v>10</v>
      </c>
      <c r="AA1345" s="0" t="n">
        <v>9</v>
      </c>
      <c r="AB1345" s="0" t="n">
        <v>4</v>
      </c>
      <c r="AC1345" s="0" t="n">
        <v>6</v>
      </c>
      <c r="AD1345" s="0" t="n">
        <v>7</v>
      </c>
      <c r="AE1345" s="0" t="n">
        <v>9</v>
      </c>
      <c r="AF1345" s="0" t="n">
        <v>10</v>
      </c>
      <c r="AG1345" s="0" t="n">
        <v>16</v>
      </c>
      <c r="AH1345" s="0" t="n">
        <v>9</v>
      </c>
    </row>
    <row r="1346" customFormat="false" ht="12.75" hidden="false" customHeight="false" outlineLevel="0" collapsed="false">
      <c r="A1346" s="0" t="n">
        <v>20082015</v>
      </c>
      <c r="B1346" s="0" t="n">
        <v>2</v>
      </c>
      <c r="C1346" s="0" t="s">
        <v>55</v>
      </c>
      <c r="D1346" s="0" t="n">
        <v>820</v>
      </c>
      <c r="E1346" s="0" t="s">
        <v>90</v>
      </c>
      <c r="F1346" s="0" t="n">
        <v>0</v>
      </c>
      <c r="G1346" s="0" t="s">
        <v>6</v>
      </c>
      <c r="H1346" s="0" t="n">
        <v>15</v>
      </c>
      <c r="I1346" s="0" t="s">
        <v>153</v>
      </c>
      <c r="J1346" s="0" t="n">
        <v>5</v>
      </c>
      <c r="K1346" s="0" t="n">
        <v>8</v>
      </c>
      <c r="L1346" s="0" t="n">
        <v>5</v>
      </c>
      <c r="M1346" s="0" t="n">
        <v>9</v>
      </c>
      <c r="N1346" s="0" t="n">
        <v>10</v>
      </c>
      <c r="O1346" s="0" t="n">
        <v>3</v>
      </c>
      <c r="P1346" s="0" t="n">
        <v>6</v>
      </c>
      <c r="Q1346" s="0" t="n">
        <v>4</v>
      </c>
      <c r="R1346" s="0" t="n">
        <v>7</v>
      </c>
      <c r="S1346" s="0" t="n">
        <v>5</v>
      </c>
      <c r="T1346" s="0" t="n">
        <v>8</v>
      </c>
      <c r="U1346" s="0" t="n">
        <v>6</v>
      </c>
      <c r="V1346" s="0" t="n">
        <v>4</v>
      </c>
      <c r="W1346" s="0" t="n">
        <v>3</v>
      </c>
      <c r="X1346" s="0" t="n">
        <v>5</v>
      </c>
      <c r="Y1346" s="0" t="n">
        <v>10</v>
      </c>
      <c r="Z1346" s="0" t="n">
        <v>8</v>
      </c>
      <c r="AA1346" s="0" t="n">
        <v>7</v>
      </c>
      <c r="AB1346" s="0" t="n">
        <v>7</v>
      </c>
      <c r="AC1346" s="0" t="n">
        <v>6</v>
      </c>
      <c r="AD1346" s="0" t="n">
        <v>10</v>
      </c>
      <c r="AE1346" s="0" t="n">
        <v>7</v>
      </c>
      <c r="AF1346" s="0" t="n">
        <v>11</v>
      </c>
      <c r="AG1346" s="0" t="n">
        <v>6</v>
      </c>
      <c r="AH1346" s="0" t="n">
        <v>2</v>
      </c>
    </row>
    <row r="1347" customFormat="false" ht="12.75" hidden="false" customHeight="false" outlineLevel="0" collapsed="false">
      <c r="A1347" s="0" t="n">
        <v>20082016</v>
      </c>
      <c r="B1347" s="0" t="n">
        <v>2</v>
      </c>
      <c r="C1347" s="0" t="s">
        <v>55</v>
      </c>
      <c r="D1347" s="0" t="n">
        <v>820</v>
      </c>
      <c r="E1347" s="0" t="s">
        <v>90</v>
      </c>
      <c r="F1347" s="0" t="n">
        <v>0</v>
      </c>
      <c r="G1347" s="0" t="s">
        <v>6</v>
      </c>
      <c r="H1347" s="0" t="n">
        <v>16</v>
      </c>
      <c r="I1347" s="0" t="s">
        <v>154</v>
      </c>
      <c r="J1347" s="0" t="n">
        <v>3</v>
      </c>
      <c r="K1347" s="0" t="n">
        <v>2</v>
      </c>
      <c r="L1347" s="0" t="n">
        <v>3</v>
      </c>
      <c r="M1347" s="0" t="n">
        <v>5</v>
      </c>
      <c r="N1347" s="0" t="n">
        <v>6</v>
      </c>
      <c r="O1347" s="0" t="n">
        <v>3</v>
      </c>
      <c r="P1347" s="0" t="n">
        <v>4</v>
      </c>
      <c r="Q1347" s="0" t="n">
        <v>5</v>
      </c>
      <c r="R1347" s="0" t="n">
        <v>6</v>
      </c>
      <c r="S1347" s="0" t="n">
        <v>5</v>
      </c>
      <c r="T1347" s="0" t="n">
        <v>4</v>
      </c>
      <c r="U1347" s="0" t="n">
        <v>4</v>
      </c>
      <c r="V1347" s="0" t="n">
        <v>2</v>
      </c>
      <c r="W1347" s="0" t="n">
        <v>1</v>
      </c>
      <c r="X1347" s="0" t="n">
        <v>2</v>
      </c>
      <c r="Y1347" s="0" t="n">
        <v>0</v>
      </c>
      <c r="Z1347" s="0" t="n">
        <v>5</v>
      </c>
      <c r="AA1347" s="0" t="n">
        <v>3</v>
      </c>
      <c r="AB1347" s="0" t="n">
        <v>5</v>
      </c>
      <c r="AC1347" s="0" t="n">
        <v>3</v>
      </c>
      <c r="AD1347" s="0" t="n">
        <v>0</v>
      </c>
      <c r="AE1347" s="0" t="n">
        <v>5</v>
      </c>
      <c r="AF1347" s="0" t="n">
        <v>4</v>
      </c>
      <c r="AG1347" s="0" t="n">
        <v>6</v>
      </c>
      <c r="AH1347" s="0" t="n">
        <v>5</v>
      </c>
    </row>
    <row r="1348" customFormat="false" ht="12.75" hidden="false" customHeight="false" outlineLevel="0" collapsed="false">
      <c r="A1348" s="0" t="n">
        <v>20082017</v>
      </c>
      <c r="B1348" s="0" t="n">
        <v>2</v>
      </c>
      <c r="C1348" s="0" t="s">
        <v>55</v>
      </c>
      <c r="D1348" s="0" t="n">
        <v>820</v>
      </c>
      <c r="E1348" s="0" t="s">
        <v>90</v>
      </c>
      <c r="F1348" s="0" t="n">
        <v>0</v>
      </c>
      <c r="G1348" s="0" t="s">
        <v>6</v>
      </c>
      <c r="H1348" s="0" t="n">
        <v>17</v>
      </c>
      <c r="I1348" s="0" t="s">
        <v>155</v>
      </c>
      <c r="J1348" s="0" t="n">
        <v>1</v>
      </c>
      <c r="K1348" s="0" t="n">
        <v>0</v>
      </c>
      <c r="L1348" s="0" t="n">
        <v>1</v>
      </c>
      <c r="M1348" s="0" t="n">
        <v>1</v>
      </c>
      <c r="N1348" s="0" t="n">
        <v>3</v>
      </c>
      <c r="O1348" s="0" t="n">
        <v>3</v>
      </c>
      <c r="P1348" s="0" t="n">
        <v>3</v>
      </c>
      <c r="Q1348" s="0" t="n">
        <v>2</v>
      </c>
      <c r="R1348" s="0" t="n">
        <v>1</v>
      </c>
      <c r="S1348" s="0" t="n">
        <v>4</v>
      </c>
      <c r="T1348" s="0" t="n">
        <v>3</v>
      </c>
      <c r="U1348" s="0" t="n">
        <v>2</v>
      </c>
      <c r="V1348" s="0" t="n">
        <v>1</v>
      </c>
      <c r="W1348" s="0" t="n">
        <v>1</v>
      </c>
      <c r="X1348" s="0" t="n">
        <v>2</v>
      </c>
      <c r="Y1348" s="0" t="n">
        <v>0</v>
      </c>
      <c r="Z1348" s="0" t="n">
        <v>2</v>
      </c>
      <c r="AA1348" s="0" t="n">
        <v>1</v>
      </c>
      <c r="AB1348" s="0" t="n">
        <v>0</v>
      </c>
      <c r="AC1348" s="0" t="n">
        <v>2</v>
      </c>
      <c r="AD1348" s="0" t="n">
        <v>0</v>
      </c>
      <c r="AE1348" s="0" t="n">
        <v>4</v>
      </c>
      <c r="AF1348" s="0" t="n">
        <v>1</v>
      </c>
      <c r="AG1348" s="0" t="n">
        <v>3</v>
      </c>
      <c r="AH1348" s="0" t="n">
        <v>2</v>
      </c>
    </row>
    <row r="1349" customFormat="false" ht="12.75" hidden="false" customHeight="false" outlineLevel="0" collapsed="false">
      <c r="A1349" s="0" t="n">
        <v>20082018</v>
      </c>
      <c r="B1349" s="0" t="n">
        <v>2</v>
      </c>
      <c r="C1349" s="0" t="s">
        <v>55</v>
      </c>
      <c r="D1349" s="0" t="n">
        <v>820</v>
      </c>
      <c r="E1349" s="0" t="s">
        <v>90</v>
      </c>
      <c r="F1349" s="0" t="n">
        <v>0</v>
      </c>
      <c r="G1349" s="0" t="s">
        <v>6</v>
      </c>
      <c r="H1349" s="0" t="n">
        <v>18</v>
      </c>
      <c r="I1349" s="0" t="s">
        <v>156</v>
      </c>
      <c r="J1349" s="0" t="n">
        <v>0</v>
      </c>
      <c r="K1349" s="0" t="n">
        <v>0</v>
      </c>
      <c r="L1349" s="0" t="n">
        <v>1</v>
      </c>
      <c r="M1349" s="0" t="n">
        <v>0</v>
      </c>
      <c r="N1349" s="0" t="n">
        <v>1</v>
      </c>
      <c r="O1349" s="0" t="n">
        <v>0</v>
      </c>
      <c r="P1349" s="0" t="n">
        <v>0</v>
      </c>
      <c r="Q1349" s="0" t="n">
        <v>0</v>
      </c>
      <c r="R1349" s="0" t="n">
        <v>1</v>
      </c>
      <c r="S1349" s="0" t="n">
        <v>0</v>
      </c>
      <c r="T1349" s="0" t="n">
        <v>0</v>
      </c>
      <c r="U1349" s="0" t="n">
        <v>0</v>
      </c>
      <c r="V1349" s="0" t="n">
        <v>0</v>
      </c>
      <c r="W1349" s="0" t="n">
        <v>0</v>
      </c>
      <c r="X1349" s="0" t="n">
        <v>1</v>
      </c>
      <c r="Y1349" s="0" t="n">
        <v>0</v>
      </c>
      <c r="Z1349" s="0" t="n">
        <v>0</v>
      </c>
      <c r="AA1349" s="0" t="n">
        <v>1</v>
      </c>
      <c r="AB1349" s="0" t="n">
        <v>1</v>
      </c>
      <c r="AC1349" s="0" t="n">
        <v>1</v>
      </c>
      <c r="AD1349" s="0" t="n">
        <v>0</v>
      </c>
      <c r="AE1349" s="0" t="n">
        <v>2</v>
      </c>
      <c r="AF1349" s="0" t="n">
        <v>0</v>
      </c>
      <c r="AG1349" s="0" t="n">
        <v>0</v>
      </c>
      <c r="AH1349" s="0" t="n">
        <v>0</v>
      </c>
    </row>
    <row r="1350" customFormat="false" ht="12.75" hidden="false" customHeight="false" outlineLevel="0" collapsed="false">
      <c r="A1350" s="0" t="n">
        <v>20082019</v>
      </c>
      <c r="B1350" s="0" t="n">
        <v>2</v>
      </c>
      <c r="C1350" s="0" t="s">
        <v>55</v>
      </c>
      <c r="D1350" s="0" t="n">
        <v>820</v>
      </c>
      <c r="E1350" s="0" t="s">
        <v>90</v>
      </c>
      <c r="F1350" s="0" t="n">
        <v>0</v>
      </c>
      <c r="G1350" s="0" t="s">
        <v>6</v>
      </c>
      <c r="H1350" s="0" t="n">
        <v>19</v>
      </c>
      <c r="I1350" s="0" t="s">
        <v>157</v>
      </c>
      <c r="J1350" s="0" t="n">
        <v>60</v>
      </c>
      <c r="K1350" s="0" t="n">
        <v>50</v>
      </c>
      <c r="L1350" s="0" t="n">
        <v>49</v>
      </c>
      <c r="M1350" s="0" t="n">
        <v>73</v>
      </c>
      <c r="N1350" s="0" t="n">
        <v>67</v>
      </c>
      <c r="O1350" s="0" t="n">
        <v>53</v>
      </c>
      <c r="P1350" s="0" t="n">
        <v>56</v>
      </c>
      <c r="Q1350" s="0" t="n">
        <v>56</v>
      </c>
      <c r="R1350" s="0" t="n">
        <v>61</v>
      </c>
      <c r="S1350" s="0" t="n">
        <v>62</v>
      </c>
      <c r="T1350" s="0" t="n">
        <v>51</v>
      </c>
      <c r="U1350" s="0" t="n">
        <v>69</v>
      </c>
      <c r="V1350" s="0" t="n">
        <v>56</v>
      </c>
      <c r="W1350" s="0" t="n">
        <v>55</v>
      </c>
      <c r="X1350" s="0" t="n">
        <v>55</v>
      </c>
      <c r="Y1350" s="0" t="n">
        <v>62</v>
      </c>
      <c r="Z1350" s="0" t="n">
        <v>59</v>
      </c>
      <c r="AA1350" s="0" t="n">
        <v>54</v>
      </c>
      <c r="AB1350" s="0" t="n">
        <v>60</v>
      </c>
      <c r="AC1350" s="0" t="n">
        <v>75</v>
      </c>
      <c r="AD1350" s="0" t="n">
        <v>49</v>
      </c>
      <c r="AE1350" s="0" t="n">
        <v>67</v>
      </c>
      <c r="AF1350" s="0" t="n">
        <v>68</v>
      </c>
      <c r="AG1350" s="0" t="n">
        <v>66</v>
      </c>
      <c r="AH1350" s="0" t="n">
        <v>54</v>
      </c>
    </row>
    <row r="1351" customFormat="false" ht="12.75" hidden="false" customHeight="false" outlineLevel="0" collapsed="false">
      <c r="A1351" s="0" t="n">
        <v>20082020</v>
      </c>
      <c r="B1351" s="0" t="n">
        <v>2</v>
      </c>
      <c r="C1351" s="0" t="s">
        <v>55</v>
      </c>
      <c r="D1351" s="0" t="n">
        <v>820</v>
      </c>
      <c r="E1351" s="0" t="s">
        <v>90</v>
      </c>
      <c r="F1351" s="0" t="n">
        <v>0</v>
      </c>
      <c r="G1351" s="0" t="s">
        <v>6</v>
      </c>
      <c r="H1351" s="0" t="n">
        <v>20</v>
      </c>
      <c r="I1351" s="0" t="s">
        <v>158</v>
      </c>
      <c r="J1351" s="0" t="n">
        <v>0</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row>
    <row r="1352" customFormat="false" ht="12.75" hidden="false" customHeight="false" outlineLevel="0" collapsed="false">
      <c r="A1352" s="0" t="n">
        <v>20082021</v>
      </c>
      <c r="B1352" s="0" t="n">
        <v>2</v>
      </c>
      <c r="C1352" s="0" t="s">
        <v>55</v>
      </c>
      <c r="D1352" s="0" t="n">
        <v>820</v>
      </c>
      <c r="E1352" s="0" t="s">
        <v>90</v>
      </c>
      <c r="F1352" s="0" t="n">
        <v>0</v>
      </c>
      <c r="G1352" s="0" t="s">
        <v>6</v>
      </c>
      <c r="H1352" s="0" t="n">
        <v>21</v>
      </c>
      <c r="I1352" s="0" t="s">
        <v>159</v>
      </c>
      <c r="J1352" s="0" t="n">
        <v>0</v>
      </c>
      <c r="K1352" s="0" t="n">
        <v>0</v>
      </c>
      <c r="L1352" s="0" t="n">
        <v>0</v>
      </c>
      <c r="M1352" s="0" t="n">
        <v>0</v>
      </c>
      <c r="N1352" s="0" t="n">
        <v>0</v>
      </c>
      <c r="O1352" s="0" t="n">
        <v>0</v>
      </c>
      <c r="P1352" s="0" t="n">
        <v>0</v>
      </c>
      <c r="Q1352" s="0" t="n">
        <v>0</v>
      </c>
      <c r="R1352" s="0" t="n">
        <v>0</v>
      </c>
      <c r="S1352" s="0" t="n">
        <v>0</v>
      </c>
      <c r="T1352" s="0" t="n">
        <v>0</v>
      </c>
      <c r="U1352" s="0" t="n">
        <v>0</v>
      </c>
      <c r="V1352" s="0" t="n">
        <v>0</v>
      </c>
      <c r="W1352" s="0" t="n">
        <v>0</v>
      </c>
      <c r="X1352" s="0" t="n">
        <v>0</v>
      </c>
      <c r="Y1352" s="0" t="n">
        <v>0</v>
      </c>
      <c r="Z1352" s="0" t="n">
        <v>0</v>
      </c>
      <c r="AA1352" s="0" t="n">
        <v>0</v>
      </c>
      <c r="AB1352" s="0" t="n">
        <v>0</v>
      </c>
      <c r="AC1352" s="0" t="n">
        <v>0</v>
      </c>
      <c r="AD1352" s="0" t="n">
        <v>0</v>
      </c>
      <c r="AE1352" s="0" t="n">
        <v>0</v>
      </c>
      <c r="AF1352" s="0" t="n">
        <v>0</v>
      </c>
      <c r="AG1352" s="0" t="n">
        <v>0</v>
      </c>
      <c r="AH1352" s="0" t="n">
        <v>0</v>
      </c>
    </row>
    <row r="1353" customFormat="false" ht="12.75" hidden="false" customHeight="false" outlineLevel="0" collapsed="false">
      <c r="A1353" s="0" t="n">
        <v>20082022</v>
      </c>
      <c r="B1353" s="0" t="n">
        <v>2</v>
      </c>
      <c r="C1353" s="0" t="s">
        <v>55</v>
      </c>
      <c r="D1353" s="0" t="n">
        <v>820</v>
      </c>
      <c r="E1353" s="0" t="s">
        <v>90</v>
      </c>
      <c r="F1353" s="0" t="n">
        <v>0</v>
      </c>
      <c r="G1353" s="0" t="s">
        <v>6</v>
      </c>
      <c r="H1353" s="0" t="n">
        <v>22</v>
      </c>
      <c r="I1353" s="0" t="s">
        <v>160</v>
      </c>
      <c r="J1353" s="0" t="n">
        <v>0</v>
      </c>
      <c r="K1353" s="0" t="n">
        <v>0</v>
      </c>
      <c r="L1353" s="0" t="n">
        <v>0</v>
      </c>
      <c r="M1353" s="0" t="n">
        <v>0</v>
      </c>
      <c r="N1353" s="0" t="n">
        <v>0</v>
      </c>
      <c r="O1353" s="0" t="n">
        <v>0</v>
      </c>
      <c r="P1353" s="0" t="n">
        <v>0</v>
      </c>
      <c r="Q1353" s="0" t="n">
        <v>0</v>
      </c>
      <c r="R1353" s="0" t="n">
        <v>0</v>
      </c>
      <c r="S1353" s="0" t="n">
        <v>0</v>
      </c>
      <c r="T1353" s="0" t="n">
        <v>0</v>
      </c>
      <c r="U1353" s="0" t="n">
        <v>0</v>
      </c>
      <c r="V1353" s="0" t="n">
        <v>0</v>
      </c>
      <c r="W1353" s="0" t="n">
        <v>0</v>
      </c>
      <c r="X1353" s="0" t="n">
        <v>0</v>
      </c>
      <c r="Y1353" s="0" t="n">
        <v>0</v>
      </c>
      <c r="Z1353" s="0" t="n">
        <v>0</v>
      </c>
      <c r="AA1353" s="0" t="n">
        <v>0</v>
      </c>
      <c r="AB1353" s="0" t="n">
        <v>0</v>
      </c>
      <c r="AC1353" s="0" t="n">
        <v>0</v>
      </c>
      <c r="AD1353" s="0" t="n">
        <v>0</v>
      </c>
      <c r="AE1353" s="0" t="n">
        <v>0</v>
      </c>
      <c r="AF1353" s="0" t="n">
        <v>0</v>
      </c>
      <c r="AG1353" s="0" t="n">
        <v>0</v>
      </c>
      <c r="AH1353" s="0" t="n">
        <v>0</v>
      </c>
    </row>
    <row r="1354" customFormat="false" ht="12.75" hidden="false" customHeight="false" outlineLevel="0" collapsed="false">
      <c r="A1354" s="0" t="n">
        <v>20082023</v>
      </c>
      <c r="B1354" s="0" t="n">
        <v>2</v>
      </c>
      <c r="C1354" s="0" t="s">
        <v>55</v>
      </c>
      <c r="D1354" s="0" t="n">
        <v>820</v>
      </c>
      <c r="E1354" s="0" t="s">
        <v>90</v>
      </c>
      <c r="F1354" s="0" t="n">
        <v>0</v>
      </c>
      <c r="G1354" s="0" t="s">
        <v>6</v>
      </c>
      <c r="H1354" s="0" t="n">
        <v>23</v>
      </c>
      <c r="I1354" s="0" t="s">
        <v>161</v>
      </c>
      <c r="J1354" s="0" t="n">
        <v>0</v>
      </c>
      <c r="K1354" s="0" t="n">
        <v>0</v>
      </c>
      <c r="L1354" s="0" t="n">
        <v>0</v>
      </c>
      <c r="M1354" s="0" t="n">
        <v>0</v>
      </c>
      <c r="N1354" s="0" t="n">
        <v>0</v>
      </c>
      <c r="O1354" s="0" t="n">
        <v>0</v>
      </c>
      <c r="P1354" s="0" t="n">
        <v>0</v>
      </c>
      <c r="Q1354" s="0" t="n">
        <v>0</v>
      </c>
      <c r="R1354" s="0" t="n">
        <v>0</v>
      </c>
      <c r="S1354" s="0" t="n">
        <v>0</v>
      </c>
      <c r="T1354" s="0" t="n">
        <v>0</v>
      </c>
      <c r="U1354" s="0" t="n">
        <v>0</v>
      </c>
      <c r="V1354" s="0" t="n">
        <v>0</v>
      </c>
      <c r="W1354" s="0" t="n">
        <v>0</v>
      </c>
      <c r="X1354" s="0" t="n">
        <v>0</v>
      </c>
      <c r="Y1354" s="0" t="n">
        <v>0</v>
      </c>
      <c r="Z1354" s="0" t="n">
        <v>0</v>
      </c>
      <c r="AA1354" s="0" t="n">
        <v>0</v>
      </c>
      <c r="AB1354" s="0" t="n">
        <v>0</v>
      </c>
      <c r="AC1354" s="0" t="n">
        <v>0</v>
      </c>
      <c r="AD1354" s="0" t="n">
        <v>0</v>
      </c>
      <c r="AE1354" s="0" t="n">
        <v>0</v>
      </c>
      <c r="AF1354" s="0" t="n">
        <v>0</v>
      </c>
      <c r="AG1354" s="0" t="n">
        <v>0</v>
      </c>
      <c r="AH1354" s="0" t="n">
        <v>0</v>
      </c>
    </row>
    <row r="1355" customFormat="false" ht="12.75" hidden="false" customHeight="false" outlineLevel="0" collapsed="false">
      <c r="A1355" s="0" t="n">
        <v>20082024</v>
      </c>
      <c r="B1355" s="0" t="n">
        <v>2</v>
      </c>
      <c r="C1355" s="0" t="s">
        <v>55</v>
      </c>
      <c r="D1355" s="0" t="n">
        <v>820</v>
      </c>
      <c r="E1355" s="0" t="s">
        <v>90</v>
      </c>
      <c r="F1355" s="0" t="n">
        <v>0</v>
      </c>
      <c r="G1355" s="0" t="s">
        <v>6</v>
      </c>
      <c r="H1355" s="0" t="n">
        <v>24</v>
      </c>
      <c r="I1355" s="0" t="s">
        <v>162</v>
      </c>
      <c r="J1355" s="0" t="n">
        <v>0</v>
      </c>
      <c r="K1355" s="0" t="n">
        <v>0</v>
      </c>
      <c r="L1355" s="0" t="n">
        <v>0</v>
      </c>
      <c r="M1355" s="0" t="n">
        <v>0</v>
      </c>
      <c r="N1355" s="0" t="n">
        <v>0</v>
      </c>
      <c r="O1355" s="0" t="n">
        <v>0</v>
      </c>
      <c r="P1355" s="0" t="n">
        <v>0</v>
      </c>
      <c r="Q1355" s="0" t="n">
        <v>0</v>
      </c>
      <c r="R1355" s="0" t="n">
        <v>0</v>
      </c>
      <c r="S1355" s="0" t="n">
        <v>0</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c r="AG1355" s="0" t="n">
        <v>0</v>
      </c>
      <c r="AH1355" s="0" t="n">
        <v>0</v>
      </c>
    </row>
    <row r="1356" customFormat="false" ht="12.75" hidden="false" customHeight="false" outlineLevel="0" collapsed="false">
      <c r="A1356" s="0" t="n">
        <v>20082025</v>
      </c>
      <c r="B1356" s="0" t="n">
        <v>2</v>
      </c>
      <c r="C1356" s="0" t="s">
        <v>55</v>
      </c>
      <c r="D1356" s="0" t="n">
        <v>820</v>
      </c>
      <c r="E1356" s="0" t="s">
        <v>90</v>
      </c>
      <c r="F1356" s="0" t="n">
        <v>0</v>
      </c>
      <c r="G1356" s="0" t="s">
        <v>6</v>
      </c>
      <c r="H1356" s="0" t="n">
        <v>25</v>
      </c>
      <c r="I1356" s="0" t="s">
        <v>163</v>
      </c>
      <c r="J1356" s="0" t="n">
        <v>0</v>
      </c>
      <c r="K1356" s="0" t="n">
        <v>0</v>
      </c>
      <c r="L1356" s="0" t="n">
        <v>0</v>
      </c>
      <c r="M1356" s="0" t="n">
        <v>0</v>
      </c>
      <c r="N1356" s="0" t="n">
        <v>0</v>
      </c>
      <c r="O1356" s="0" t="n">
        <v>0</v>
      </c>
      <c r="P1356" s="0" t="n">
        <v>0</v>
      </c>
      <c r="Q1356" s="0" t="n">
        <v>0</v>
      </c>
      <c r="R1356" s="0" t="n">
        <v>0</v>
      </c>
      <c r="S1356" s="0" t="n">
        <v>0</v>
      </c>
      <c r="T1356" s="0" t="n">
        <v>0</v>
      </c>
      <c r="U1356" s="0" t="n">
        <v>0</v>
      </c>
      <c r="V1356" s="0" t="n">
        <v>0</v>
      </c>
      <c r="W1356" s="0" t="n">
        <v>0</v>
      </c>
      <c r="X1356" s="0" t="n">
        <v>0</v>
      </c>
      <c r="Y1356" s="0" t="n">
        <v>0</v>
      </c>
      <c r="Z1356" s="0" t="n">
        <v>0</v>
      </c>
      <c r="AA1356" s="0" t="n">
        <v>0</v>
      </c>
      <c r="AB1356" s="0" t="n">
        <v>1.32869177008318</v>
      </c>
      <c r="AC1356" s="0" t="n">
        <v>0</v>
      </c>
      <c r="AD1356" s="0" t="n">
        <v>0</v>
      </c>
      <c r="AE1356" s="0" t="n">
        <v>0</v>
      </c>
      <c r="AF1356" s="0" t="n">
        <v>0</v>
      </c>
      <c r="AG1356" s="0" t="n">
        <v>0</v>
      </c>
      <c r="AH1356" s="0" t="n">
        <v>0</v>
      </c>
    </row>
    <row r="1357" customFormat="false" ht="12.75" hidden="false" customHeight="false" outlineLevel="0" collapsed="false">
      <c r="A1357" s="0" t="n">
        <v>20082026</v>
      </c>
      <c r="B1357" s="0" t="n">
        <v>2</v>
      </c>
      <c r="C1357" s="0" t="s">
        <v>55</v>
      </c>
      <c r="D1357" s="0" t="n">
        <v>820</v>
      </c>
      <c r="E1357" s="0" t="s">
        <v>90</v>
      </c>
      <c r="F1357" s="0" t="n">
        <v>0</v>
      </c>
      <c r="G1357" s="0" t="s">
        <v>6</v>
      </c>
      <c r="H1357" s="0" t="n">
        <v>26</v>
      </c>
      <c r="I1357" s="0" t="s">
        <v>164</v>
      </c>
      <c r="J1357" s="0" t="n">
        <v>0</v>
      </c>
      <c r="K1357" s="0" t="n">
        <v>0</v>
      </c>
      <c r="L1357" s="0" t="n">
        <v>0</v>
      </c>
      <c r="M1357" s="0" t="n">
        <v>0</v>
      </c>
      <c r="N1357" s="0" t="n">
        <v>0</v>
      </c>
      <c r="O1357" s="0" t="n">
        <v>0</v>
      </c>
      <c r="P1357" s="0" t="n">
        <v>1.00295872824833</v>
      </c>
      <c r="Q1357" s="0" t="n">
        <v>0</v>
      </c>
      <c r="R1357" s="0" t="n">
        <v>0</v>
      </c>
      <c r="S1357" s="0" t="n">
        <v>0</v>
      </c>
      <c r="T1357" s="0" t="n">
        <v>0</v>
      </c>
      <c r="U1357" s="0" t="n">
        <v>0</v>
      </c>
      <c r="V1357" s="0" t="n">
        <v>0</v>
      </c>
      <c r="W1357" s="0" t="n">
        <v>0</v>
      </c>
      <c r="X1357" s="0" t="n">
        <v>0</v>
      </c>
      <c r="Y1357" s="0" t="n">
        <v>0</v>
      </c>
      <c r="Z1357" s="0" t="n">
        <v>0</v>
      </c>
      <c r="AA1357" s="0" t="n">
        <v>0</v>
      </c>
      <c r="AB1357" s="0" t="n">
        <v>0</v>
      </c>
      <c r="AC1357" s="0" t="n">
        <v>0</v>
      </c>
      <c r="AD1357" s="0" t="n">
        <v>0</v>
      </c>
      <c r="AE1357" s="0" t="n">
        <v>0</v>
      </c>
      <c r="AF1357" s="0" t="n">
        <v>1.28486810828868</v>
      </c>
      <c r="AG1357" s="0" t="n">
        <v>0</v>
      </c>
      <c r="AH1357" s="0" t="n">
        <v>0</v>
      </c>
    </row>
    <row r="1358" customFormat="false" ht="12.75" hidden="false" customHeight="false" outlineLevel="0" collapsed="false">
      <c r="A1358" s="0" t="n">
        <v>20082027</v>
      </c>
      <c r="B1358" s="0" t="n">
        <v>2</v>
      </c>
      <c r="C1358" s="0" t="s">
        <v>55</v>
      </c>
      <c r="D1358" s="0" t="n">
        <v>820</v>
      </c>
      <c r="E1358" s="0" t="s">
        <v>90</v>
      </c>
      <c r="F1358" s="0" t="n">
        <v>0</v>
      </c>
      <c r="G1358" s="0" t="s">
        <v>6</v>
      </c>
      <c r="H1358" s="0" t="n">
        <v>27</v>
      </c>
      <c r="I1358" s="0" t="s">
        <v>165</v>
      </c>
      <c r="J1358" s="0" t="n">
        <v>0</v>
      </c>
      <c r="K1358" s="0" t="n">
        <v>2.33127404126355</v>
      </c>
      <c r="L1358" s="0" t="n">
        <v>0</v>
      </c>
      <c r="M1358" s="0" t="n">
        <v>1.14761811859486</v>
      </c>
      <c r="N1358" s="0" t="n">
        <v>1.12339354722746</v>
      </c>
      <c r="O1358" s="0" t="n">
        <v>0</v>
      </c>
      <c r="P1358" s="0" t="n">
        <v>0</v>
      </c>
      <c r="Q1358" s="0" t="n">
        <v>0</v>
      </c>
      <c r="R1358" s="0" t="n">
        <v>0</v>
      </c>
      <c r="S1358" s="0" t="n">
        <v>1.03114044132811</v>
      </c>
      <c r="T1358" s="0" t="n">
        <v>0</v>
      </c>
      <c r="U1358" s="0" t="n">
        <v>0</v>
      </c>
      <c r="V1358" s="0" t="n">
        <v>1.00286820306075</v>
      </c>
      <c r="W1358" s="0" t="n">
        <v>0</v>
      </c>
      <c r="X1358" s="0" t="n">
        <v>0</v>
      </c>
      <c r="Y1358" s="0" t="n">
        <v>1.01953427674238</v>
      </c>
      <c r="Z1358" s="0" t="n">
        <v>0</v>
      </c>
      <c r="AA1358" s="0" t="n">
        <v>0</v>
      </c>
      <c r="AB1358" s="0" t="n">
        <v>0</v>
      </c>
      <c r="AC1358" s="0" t="n">
        <v>0</v>
      </c>
      <c r="AD1358" s="0" t="n">
        <v>0</v>
      </c>
      <c r="AE1358" s="0" t="n">
        <v>1.1264686334809</v>
      </c>
      <c r="AF1358" s="0" t="n">
        <v>2.31951290229052</v>
      </c>
      <c r="AG1358" s="0" t="n">
        <v>1.19825055419088</v>
      </c>
      <c r="AH1358" s="0" t="n">
        <v>0</v>
      </c>
    </row>
    <row r="1359" customFormat="false" ht="12.75" hidden="false" customHeight="false" outlineLevel="0" collapsed="false">
      <c r="A1359" s="0" t="n">
        <v>20082028</v>
      </c>
      <c r="B1359" s="0" t="n">
        <v>2</v>
      </c>
      <c r="C1359" s="0" t="s">
        <v>55</v>
      </c>
      <c r="D1359" s="0" t="n">
        <v>820</v>
      </c>
      <c r="E1359" s="0" t="s">
        <v>90</v>
      </c>
      <c r="F1359" s="0" t="n">
        <v>0</v>
      </c>
      <c r="G1359" s="0" t="s">
        <v>6</v>
      </c>
      <c r="H1359" s="0" t="n">
        <v>28</v>
      </c>
      <c r="I1359" s="0" t="s">
        <v>166</v>
      </c>
      <c r="J1359" s="0" t="n">
        <v>1.16722888191145</v>
      </c>
      <c r="K1359" s="0" t="n">
        <v>0</v>
      </c>
      <c r="L1359" s="0" t="n">
        <v>1.08830507367825</v>
      </c>
      <c r="M1359" s="0" t="n">
        <v>2.12906385062488</v>
      </c>
      <c r="N1359" s="0" t="n">
        <v>0</v>
      </c>
      <c r="O1359" s="0" t="n">
        <v>1.12515048887789</v>
      </c>
      <c r="P1359" s="0" t="n">
        <v>1.13081237561064</v>
      </c>
      <c r="Q1359" s="0" t="n">
        <v>1.13123451622756</v>
      </c>
      <c r="R1359" s="0" t="n">
        <v>1.12396174034236</v>
      </c>
      <c r="S1359" s="0" t="n">
        <v>1.10697839178179</v>
      </c>
      <c r="T1359" s="0" t="n">
        <v>1.09228735895839</v>
      </c>
      <c r="U1359" s="0" t="n">
        <v>1.07663487005017</v>
      </c>
      <c r="V1359" s="0" t="n">
        <v>1.05999576001696</v>
      </c>
      <c r="W1359" s="0" t="n">
        <v>2.09514032202307</v>
      </c>
      <c r="X1359" s="0" t="n">
        <v>3.08657852770204</v>
      </c>
      <c r="Y1359" s="0" t="n">
        <v>1.01215599348172</v>
      </c>
      <c r="Z1359" s="0" t="n">
        <v>0</v>
      </c>
      <c r="AA1359" s="0" t="n">
        <v>1.95074372104365</v>
      </c>
      <c r="AB1359" s="0" t="n">
        <v>1.93339455749432</v>
      </c>
      <c r="AC1359" s="0" t="n">
        <v>0.962816044366563</v>
      </c>
      <c r="AD1359" s="0" t="n">
        <v>0.971571808872394</v>
      </c>
      <c r="AE1359" s="0" t="n">
        <v>0.983100502364357</v>
      </c>
      <c r="AF1359" s="0" t="n">
        <v>2.00952514920724</v>
      </c>
      <c r="AG1359" s="0" t="n">
        <v>1.01688021151108</v>
      </c>
      <c r="AH1359" s="0" t="n">
        <v>2.07572235137828</v>
      </c>
    </row>
    <row r="1360" customFormat="false" ht="12.75" hidden="false" customHeight="false" outlineLevel="0" collapsed="false">
      <c r="A1360" s="0" t="n">
        <v>20082029</v>
      </c>
      <c r="B1360" s="0" t="n">
        <v>2</v>
      </c>
      <c r="C1360" s="0" t="s">
        <v>55</v>
      </c>
      <c r="D1360" s="0" t="n">
        <v>820</v>
      </c>
      <c r="E1360" s="0" t="s">
        <v>90</v>
      </c>
      <c r="F1360" s="0" t="n">
        <v>0</v>
      </c>
      <c r="G1360" s="0" t="s">
        <v>6</v>
      </c>
      <c r="H1360" s="0" t="n">
        <v>29</v>
      </c>
      <c r="I1360" s="0" t="s">
        <v>167</v>
      </c>
      <c r="J1360" s="0" t="n">
        <v>8.39630562552477</v>
      </c>
      <c r="K1360" s="0" t="n">
        <v>5.48426017330262</v>
      </c>
      <c r="L1360" s="0" t="n">
        <v>2.70973336223716</v>
      </c>
      <c r="M1360" s="0" t="n">
        <v>6.52630754571679</v>
      </c>
      <c r="N1360" s="0" t="n">
        <v>3.60581256986262</v>
      </c>
      <c r="O1360" s="0" t="n">
        <v>2.29055717803356</v>
      </c>
      <c r="P1360" s="0" t="n">
        <v>3.30855592562366</v>
      </c>
      <c r="Q1360" s="0" t="n">
        <v>3.21464162103662</v>
      </c>
      <c r="R1360" s="0" t="n">
        <v>2.1112858786644</v>
      </c>
      <c r="S1360" s="0" t="n">
        <v>7.73301222920648</v>
      </c>
      <c r="T1360" s="0" t="n">
        <v>3.37385710590537</v>
      </c>
      <c r="U1360" s="0" t="n">
        <v>0</v>
      </c>
      <c r="V1360" s="0" t="n">
        <v>1.1363894633969</v>
      </c>
      <c r="W1360" s="0" t="n">
        <v>3.37742752603434</v>
      </c>
      <c r="X1360" s="0" t="n">
        <v>2.20679914817553</v>
      </c>
      <c r="Y1360" s="0" t="n">
        <v>2.17159981758562</v>
      </c>
      <c r="Z1360" s="0" t="n">
        <v>2.13442615952701</v>
      </c>
      <c r="AA1360" s="0" t="n">
        <v>0</v>
      </c>
      <c r="AB1360" s="0" t="n">
        <v>0</v>
      </c>
      <c r="AC1360" s="0" t="n">
        <v>4.02746732717131</v>
      </c>
      <c r="AD1360" s="0" t="n">
        <v>0</v>
      </c>
      <c r="AE1360" s="0" t="n">
        <v>1.94084310224361</v>
      </c>
      <c r="AF1360" s="0" t="n">
        <v>0.954325959574752</v>
      </c>
      <c r="AG1360" s="0" t="n">
        <v>1.89724519996964</v>
      </c>
      <c r="AH1360" s="0" t="n">
        <v>3.81032216273886</v>
      </c>
    </row>
    <row r="1361" customFormat="false" ht="12.75" hidden="false" customHeight="false" outlineLevel="0" collapsed="false">
      <c r="A1361" s="0" t="n">
        <v>20082030</v>
      </c>
      <c r="B1361" s="0" t="n">
        <v>2</v>
      </c>
      <c r="C1361" s="0" t="s">
        <v>55</v>
      </c>
      <c r="D1361" s="0" t="n">
        <v>820</v>
      </c>
      <c r="E1361" s="0" t="s">
        <v>90</v>
      </c>
      <c r="F1361" s="0" t="n">
        <v>0</v>
      </c>
      <c r="G1361" s="0" t="s">
        <v>6</v>
      </c>
      <c r="H1361" s="0" t="n">
        <v>30</v>
      </c>
      <c r="I1361" s="0" t="s">
        <v>168</v>
      </c>
      <c r="J1361" s="0" t="n">
        <v>8.79507475813544</v>
      </c>
      <c r="K1361" s="0" t="n">
        <v>4.34820419166884</v>
      </c>
      <c r="L1361" s="0" t="n">
        <v>1.4280410133379</v>
      </c>
      <c r="M1361" s="0" t="n">
        <v>8.59956142236746</v>
      </c>
      <c r="N1361" s="0" t="n">
        <v>5.64158980000564</v>
      </c>
      <c r="O1361" s="0" t="n">
        <v>6.90999046421316</v>
      </c>
      <c r="P1361" s="0" t="n">
        <v>4.0632787951024</v>
      </c>
      <c r="Q1361" s="0" t="n">
        <v>4.02338930314897</v>
      </c>
      <c r="R1361" s="0" t="n">
        <v>12.9730290725582</v>
      </c>
      <c r="S1361" s="0" t="n">
        <v>2.40032644439644</v>
      </c>
      <c r="T1361" s="0" t="n">
        <v>8.03867752270926</v>
      </c>
      <c r="U1361" s="0" t="n">
        <v>6.66777796299383</v>
      </c>
      <c r="V1361" s="0" t="n">
        <v>3.24461124149641</v>
      </c>
      <c r="W1361" s="0" t="n">
        <v>8.52124452776328</v>
      </c>
      <c r="X1361" s="0" t="n">
        <v>4.42365327405638</v>
      </c>
      <c r="Y1361" s="0" t="n">
        <v>10.086632969841</v>
      </c>
      <c r="Z1361" s="0" t="n">
        <v>1.12341878805581</v>
      </c>
      <c r="AA1361" s="0" t="n">
        <v>6.71554088085511</v>
      </c>
      <c r="AB1361" s="0" t="n">
        <v>6.64216445999203</v>
      </c>
      <c r="AC1361" s="0" t="n">
        <v>6.50978094587117</v>
      </c>
      <c r="AD1361" s="0" t="n">
        <v>4.27104021184359</v>
      </c>
      <c r="AE1361" s="0" t="n">
        <v>4.20906421979733</v>
      </c>
      <c r="AF1361" s="0" t="n">
        <v>4.14490591063583</v>
      </c>
      <c r="AG1361" s="0" t="n">
        <v>5.10850463852221</v>
      </c>
      <c r="AH1361" s="0" t="n">
        <v>4.02446877012234</v>
      </c>
    </row>
    <row r="1362" customFormat="false" ht="12.75" hidden="false" customHeight="false" outlineLevel="0" collapsed="false">
      <c r="A1362" s="0" t="n">
        <v>20082031</v>
      </c>
      <c r="B1362" s="0" t="n">
        <v>2</v>
      </c>
      <c r="C1362" s="0" t="s">
        <v>55</v>
      </c>
      <c r="D1362" s="0" t="n">
        <v>820</v>
      </c>
      <c r="E1362" s="0" t="s">
        <v>90</v>
      </c>
      <c r="F1362" s="0" t="n">
        <v>0</v>
      </c>
      <c r="G1362" s="0" t="s">
        <v>6</v>
      </c>
      <c r="H1362" s="0" t="n">
        <v>31</v>
      </c>
      <c r="I1362" s="0" t="s">
        <v>169</v>
      </c>
      <c r="J1362" s="0" t="n">
        <v>8.9361511996783</v>
      </c>
      <c r="K1362" s="0" t="n">
        <v>8.91252358105198</v>
      </c>
      <c r="L1362" s="0" t="n">
        <v>7.42776498551586</v>
      </c>
      <c r="M1362" s="0" t="n">
        <v>22.2680779679637</v>
      </c>
      <c r="N1362" s="0" t="n">
        <v>5.92926388188906</v>
      </c>
      <c r="O1362" s="0" t="n">
        <v>10.2213655744407</v>
      </c>
      <c r="P1362" s="0" t="n">
        <v>8.70246279697154</v>
      </c>
      <c r="Q1362" s="0" t="n">
        <v>14.3194673158159</v>
      </c>
      <c r="R1362" s="0" t="n">
        <v>14.3907668839672</v>
      </c>
      <c r="S1362" s="0" t="n">
        <v>9.92851469420175</v>
      </c>
      <c r="T1362" s="0" t="n">
        <v>19.4790739091719</v>
      </c>
      <c r="U1362" s="0" t="n">
        <v>9.53197979220284</v>
      </c>
      <c r="V1362" s="0" t="n">
        <v>20.2762983589716</v>
      </c>
      <c r="W1362" s="0" t="n">
        <v>13.0517632932209</v>
      </c>
      <c r="X1362" s="0" t="n">
        <v>8.44431576915653</v>
      </c>
      <c r="Y1362" s="0" t="n">
        <v>8.04828973843058</v>
      </c>
      <c r="Z1362" s="0" t="n">
        <v>12.1643738665015</v>
      </c>
      <c r="AA1362" s="0" t="n">
        <v>8.55917061636727</v>
      </c>
      <c r="AB1362" s="0" t="n">
        <v>7.338526214264</v>
      </c>
      <c r="AC1362" s="0" t="n">
        <v>11.9789171058936</v>
      </c>
      <c r="AD1362" s="0" t="n">
        <v>12.1917428650596</v>
      </c>
      <c r="AE1362" s="0" t="n">
        <v>13.4357435564413</v>
      </c>
      <c r="AF1362" s="0" t="n">
        <v>4.48184293381438</v>
      </c>
      <c r="AG1362" s="0" t="n">
        <v>7.77285496963035</v>
      </c>
      <c r="AH1362" s="0" t="n">
        <v>4.3712502868633</v>
      </c>
    </row>
    <row r="1363" customFormat="false" ht="12.75" hidden="false" customHeight="false" outlineLevel="0" collapsed="false">
      <c r="A1363" s="0" t="n">
        <v>20082032</v>
      </c>
      <c r="B1363" s="0" t="n">
        <v>2</v>
      </c>
      <c r="C1363" s="0" t="s">
        <v>55</v>
      </c>
      <c r="D1363" s="0" t="n">
        <v>820</v>
      </c>
      <c r="E1363" s="0" t="s">
        <v>90</v>
      </c>
      <c r="F1363" s="0" t="n">
        <v>0</v>
      </c>
      <c r="G1363" s="0" t="s">
        <v>6</v>
      </c>
      <c r="H1363" s="0" t="n">
        <v>32</v>
      </c>
      <c r="I1363" s="0" t="s">
        <v>170</v>
      </c>
      <c r="J1363" s="0" t="n">
        <v>18.5451342204089</v>
      </c>
      <c r="K1363" s="0" t="n">
        <v>15.3548505973037</v>
      </c>
      <c r="L1363" s="0" t="n">
        <v>9.15736939301903</v>
      </c>
      <c r="M1363" s="0" t="n">
        <v>9.13255909526781</v>
      </c>
      <c r="N1363" s="0" t="n">
        <v>15.1125887864591</v>
      </c>
      <c r="O1363" s="0" t="n">
        <v>13.6570561456753</v>
      </c>
      <c r="P1363" s="0" t="n">
        <v>12.1473473230283</v>
      </c>
      <c r="Q1363" s="0" t="n">
        <v>10.6444451202822</v>
      </c>
      <c r="R1363" s="0" t="n">
        <v>9.12297773993432</v>
      </c>
      <c r="S1363" s="0" t="n">
        <v>21.3024954351795</v>
      </c>
      <c r="T1363" s="0" t="n">
        <v>1.50055520542601</v>
      </c>
      <c r="U1363" s="0" t="n">
        <v>20.8438793437156</v>
      </c>
      <c r="V1363" s="0" t="n">
        <v>10.2634781461226</v>
      </c>
      <c r="W1363" s="0" t="n">
        <v>13.2319861211168</v>
      </c>
      <c r="X1363" s="0" t="n">
        <v>17.3583486424325</v>
      </c>
      <c r="Y1363" s="0" t="n">
        <v>19.8246930712698</v>
      </c>
      <c r="Z1363" s="0" t="n">
        <v>16.5355307216381</v>
      </c>
      <c r="AA1363" s="0" t="n">
        <v>6.8069812399597</v>
      </c>
      <c r="AB1363" s="0" t="n">
        <v>18.3765620077707</v>
      </c>
      <c r="AC1363" s="0" t="n">
        <v>24.211316369271</v>
      </c>
      <c r="AD1363" s="0" t="n">
        <v>10.3938099087654</v>
      </c>
      <c r="AE1363" s="0" t="n">
        <v>11.1622092244497</v>
      </c>
      <c r="AF1363" s="0" t="n">
        <v>18.4341791368467</v>
      </c>
      <c r="AG1363" s="0" t="n">
        <v>7.4717673932071</v>
      </c>
      <c r="AH1363" s="0" t="n">
        <v>10.0495779177275</v>
      </c>
    </row>
    <row r="1364" customFormat="false" ht="12.75" hidden="false" customHeight="false" outlineLevel="0" collapsed="false">
      <c r="A1364" s="0" t="n">
        <v>20082033</v>
      </c>
      <c r="B1364" s="0" t="n">
        <v>2</v>
      </c>
      <c r="C1364" s="0" t="s">
        <v>55</v>
      </c>
      <c r="D1364" s="0" t="n">
        <v>820</v>
      </c>
      <c r="E1364" s="0" t="s">
        <v>90</v>
      </c>
      <c r="F1364" s="0" t="n">
        <v>0</v>
      </c>
      <c r="G1364" s="0" t="s">
        <v>6</v>
      </c>
      <c r="H1364" s="0" t="n">
        <v>33</v>
      </c>
      <c r="I1364" s="0" t="s">
        <v>171</v>
      </c>
      <c r="J1364" s="0" t="n">
        <v>16.53165812531</v>
      </c>
      <c r="K1364" s="0" t="n">
        <v>12.646421853017</v>
      </c>
      <c r="L1364" s="0" t="n">
        <v>19.3560874895155</v>
      </c>
      <c r="M1364" s="0" t="n">
        <v>21.1502481086797</v>
      </c>
      <c r="N1364" s="0" t="n">
        <v>19.6643943366544</v>
      </c>
      <c r="O1364" s="0" t="n">
        <v>14.7860944995728</v>
      </c>
      <c r="P1364" s="0" t="n">
        <v>13.1315452545878</v>
      </c>
      <c r="Q1364" s="0" t="n">
        <v>14.7138162734808</v>
      </c>
      <c r="R1364" s="0" t="n">
        <v>13.0642105950748</v>
      </c>
      <c r="S1364" s="0" t="n">
        <v>11.3555252741548</v>
      </c>
      <c r="T1364" s="0" t="n">
        <v>6.48708259677916</v>
      </c>
      <c r="U1364" s="0" t="n">
        <v>27.540176257128</v>
      </c>
      <c r="V1364" s="0" t="n">
        <v>16.1822771700434</v>
      </c>
      <c r="W1364" s="0" t="n">
        <v>22.5410165998487</v>
      </c>
      <c r="X1364" s="0" t="n">
        <v>12.8667009778693</v>
      </c>
      <c r="Y1364" s="0" t="n">
        <v>11.0638701417756</v>
      </c>
      <c r="Z1364" s="0" t="n">
        <v>12.4534939834057</v>
      </c>
      <c r="AA1364" s="0" t="n">
        <v>18.3508686077808</v>
      </c>
      <c r="AB1364" s="0" t="n">
        <v>19.9056777117658</v>
      </c>
      <c r="AC1364" s="0" t="n">
        <v>22.5441866057473</v>
      </c>
      <c r="AD1364" s="0" t="n">
        <v>10.3033603673884</v>
      </c>
      <c r="AE1364" s="0" t="n">
        <v>14.4435617823355</v>
      </c>
      <c r="AF1364" s="0" t="n">
        <v>15.7566034492637</v>
      </c>
      <c r="AG1364" s="0" t="n">
        <v>16.5844355072764</v>
      </c>
      <c r="AH1364" s="0" t="n">
        <v>16.5605095541401</v>
      </c>
    </row>
    <row r="1365" customFormat="false" ht="12.75" hidden="false" customHeight="false" outlineLevel="0" collapsed="false">
      <c r="A1365" s="0" t="n">
        <v>20082034</v>
      </c>
      <c r="B1365" s="0" t="n">
        <v>2</v>
      </c>
      <c r="C1365" s="0" t="s">
        <v>55</v>
      </c>
      <c r="D1365" s="0" t="n">
        <v>820</v>
      </c>
      <c r="E1365" s="0" t="s">
        <v>90</v>
      </c>
      <c r="F1365" s="0" t="n">
        <v>0</v>
      </c>
      <c r="G1365" s="0" t="s">
        <v>6</v>
      </c>
      <c r="H1365" s="0" t="n">
        <v>34</v>
      </c>
      <c r="I1365" s="0" t="s">
        <v>172</v>
      </c>
      <c r="J1365" s="0" t="n">
        <v>21.4472611847467</v>
      </c>
      <c r="K1365" s="0" t="n">
        <v>15.6922525107604</v>
      </c>
      <c r="L1365" s="0" t="n">
        <v>25.9481901137396</v>
      </c>
      <c r="M1365" s="0" t="n">
        <v>20.7688633201105</v>
      </c>
      <c r="N1365" s="0" t="n">
        <v>25.7783065635534</v>
      </c>
      <c r="O1365" s="0" t="n">
        <v>20.7908066832993</v>
      </c>
      <c r="P1365" s="0" t="n">
        <v>23.5913256510299</v>
      </c>
      <c r="Q1365" s="0" t="n">
        <v>22.2057735011103</v>
      </c>
      <c r="R1365" s="0" t="n">
        <v>16.8284063499187</v>
      </c>
      <c r="S1365" s="0" t="n">
        <v>16.9090294217112</v>
      </c>
      <c r="T1365" s="0" t="n">
        <v>11.2570356472796</v>
      </c>
      <c r="U1365" s="0" t="n">
        <v>22.4232005381568</v>
      </c>
      <c r="V1365" s="0" t="n">
        <v>20.4700671790387</v>
      </c>
      <c r="W1365" s="0" t="n">
        <v>7.39030023094688</v>
      </c>
      <c r="X1365" s="0" t="n">
        <v>16.3850859306729</v>
      </c>
      <c r="Y1365" s="0" t="n">
        <v>19.9051789656545</v>
      </c>
      <c r="Z1365" s="0" t="n">
        <v>18.0014761210419</v>
      </c>
      <c r="AA1365" s="0" t="n">
        <v>16.0373492043693</v>
      </c>
      <c r="AB1365" s="0" t="n">
        <v>7.07413695529145</v>
      </c>
      <c r="AC1365" s="0" t="n">
        <v>10.5265004649204</v>
      </c>
      <c r="AD1365" s="0" t="n">
        <v>12.0569086086327</v>
      </c>
      <c r="AE1365" s="0" t="n">
        <v>15.3139356814701</v>
      </c>
      <c r="AF1365" s="0" t="n">
        <v>16.7667080245465</v>
      </c>
      <c r="AG1365" s="0" t="n">
        <v>26.8096514745308</v>
      </c>
      <c r="AH1365" s="0" t="n">
        <v>14.8949903182563</v>
      </c>
    </row>
    <row r="1366" customFormat="false" ht="12.75" hidden="false" customHeight="false" outlineLevel="0" collapsed="false">
      <c r="A1366" s="0" t="n">
        <v>20082035</v>
      </c>
      <c r="B1366" s="0" t="n">
        <v>2</v>
      </c>
      <c r="C1366" s="0" t="s">
        <v>55</v>
      </c>
      <c r="D1366" s="0" t="n">
        <v>820</v>
      </c>
      <c r="E1366" s="0" t="s">
        <v>90</v>
      </c>
      <c r="F1366" s="0" t="n">
        <v>0</v>
      </c>
      <c r="G1366" s="0" t="s">
        <v>6</v>
      </c>
      <c r="H1366" s="0" t="n">
        <v>35</v>
      </c>
      <c r="I1366" s="0" t="s">
        <v>173</v>
      </c>
      <c r="J1366" s="0" t="n">
        <v>12.0959938068512</v>
      </c>
      <c r="K1366" s="0" t="n">
        <v>19.4590387234871</v>
      </c>
      <c r="L1366" s="0" t="n">
        <v>12.3374540429837</v>
      </c>
      <c r="M1366" s="0" t="n">
        <v>22.5586524964909</v>
      </c>
      <c r="N1366" s="0" t="n">
        <v>25.7360510603253</v>
      </c>
      <c r="O1366" s="0" t="n">
        <v>8.16704325810579</v>
      </c>
      <c r="P1366" s="0" t="n">
        <v>17.08866167298</v>
      </c>
      <c r="Q1366" s="0" t="n">
        <v>10.8893910108077</v>
      </c>
      <c r="R1366" s="0" t="n">
        <v>18.2424684665902</v>
      </c>
      <c r="S1366" s="0" t="n">
        <v>12.3609394313968</v>
      </c>
      <c r="T1366" s="0" t="n">
        <v>18.7996428067867</v>
      </c>
      <c r="U1366" s="0" t="n">
        <v>13.4755755193711</v>
      </c>
      <c r="V1366" s="0" t="n">
        <v>9.11327804611319</v>
      </c>
      <c r="W1366" s="0" t="n">
        <v>6.83526999316473</v>
      </c>
      <c r="X1366" s="0" t="n">
        <v>11.463683052091</v>
      </c>
      <c r="Y1366" s="0" t="n">
        <v>22.737608003638</v>
      </c>
      <c r="Z1366" s="0" t="n">
        <v>18.037924736759</v>
      </c>
      <c r="AA1366" s="0" t="n">
        <v>15.6030581994071</v>
      </c>
      <c r="AB1366" s="0" t="n">
        <v>15.3937501374442</v>
      </c>
      <c r="AC1366" s="0" t="n">
        <v>12.9494539646912</v>
      </c>
      <c r="AD1366" s="0" t="n">
        <v>21.328328285629</v>
      </c>
      <c r="AE1366" s="0" t="n">
        <v>14.8415138344111</v>
      </c>
      <c r="AF1366" s="0" t="n">
        <v>22.9362580537542</v>
      </c>
      <c r="AG1366" s="0" t="n">
        <v>12.3798126521685</v>
      </c>
      <c r="AH1366" s="0" t="n">
        <v>4.10365841147383</v>
      </c>
    </row>
    <row r="1367" customFormat="false" ht="12.75" hidden="false" customHeight="false" outlineLevel="0" collapsed="false">
      <c r="A1367" s="0" t="n">
        <v>20082036</v>
      </c>
      <c r="B1367" s="0" t="n">
        <v>2</v>
      </c>
      <c r="C1367" s="0" t="s">
        <v>55</v>
      </c>
      <c r="D1367" s="0" t="n">
        <v>820</v>
      </c>
      <c r="E1367" s="0" t="s">
        <v>90</v>
      </c>
      <c r="F1367" s="0" t="n">
        <v>0</v>
      </c>
      <c r="G1367" s="0" t="s">
        <v>6</v>
      </c>
      <c r="H1367" s="0" t="n">
        <v>36</v>
      </c>
      <c r="I1367" s="0" t="s">
        <v>174</v>
      </c>
      <c r="J1367" s="0" t="n">
        <v>11.10535278004</v>
      </c>
      <c r="K1367" s="0" t="n">
        <v>7.2576840730123</v>
      </c>
      <c r="L1367" s="0" t="n">
        <v>10.7530735868669</v>
      </c>
      <c r="M1367" s="0" t="n">
        <v>17.7746178457163</v>
      </c>
      <c r="N1367" s="0" t="n">
        <v>21.2111570686181</v>
      </c>
      <c r="O1367" s="0" t="n">
        <v>10.5898549189876</v>
      </c>
      <c r="P1367" s="0" t="n">
        <v>14.2015195625932</v>
      </c>
      <c r="Q1367" s="0" t="n">
        <v>17.7961275626424</v>
      </c>
      <c r="R1367" s="0" t="n">
        <v>21.6153901577923</v>
      </c>
      <c r="S1367" s="0" t="n">
        <v>18.5928900788339</v>
      </c>
      <c r="T1367" s="0" t="n">
        <v>15.5732918045552</v>
      </c>
      <c r="U1367" s="0" t="n">
        <v>16.2245477407317</v>
      </c>
      <c r="V1367" s="0" t="n">
        <v>7.60398448787165</v>
      </c>
      <c r="W1367" s="0" t="n">
        <v>3.59195402298851</v>
      </c>
      <c r="X1367" s="0" t="n">
        <v>6.56447960087964</v>
      </c>
      <c r="Y1367" s="0" t="n">
        <v>0</v>
      </c>
      <c r="Z1367" s="0" t="n">
        <v>15.0870522917232</v>
      </c>
      <c r="AA1367" s="0" t="n">
        <v>9.18414204806368</v>
      </c>
      <c r="AB1367" s="0" t="n">
        <v>15.3865091088134</v>
      </c>
      <c r="AC1367" s="0" t="n">
        <v>9.19709371838499</v>
      </c>
      <c r="AD1367" s="0" t="n">
        <v>0</v>
      </c>
      <c r="AE1367" s="0" t="n">
        <v>14.9186931224825</v>
      </c>
      <c r="AF1367" s="0" t="n">
        <v>11.768513342552</v>
      </c>
      <c r="AG1367" s="0" t="n">
        <v>17.2811059907834</v>
      </c>
      <c r="AH1367" s="0" t="n">
        <v>14.0639063906391</v>
      </c>
    </row>
    <row r="1368" customFormat="false" ht="12.75" hidden="false" customHeight="false" outlineLevel="0" collapsed="false">
      <c r="A1368" s="0" t="n">
        <v>20082037</v>
      </c>
      <c r="B1368" s="0" t="n">
        <v>2</v>
      </c>
      <c r="C1368" s="0" t="s">
        <v>55</v>
      </c>
      <c r="D1368" s="0" t="n">
        <v>820</v>
      </c>
      <c r="E1368" s="0" t="s">
        <v>90</v>
      </c>
      <c r="F1368" s="0" t="n">
        <v>0</v>
      </c>
      <c r="G1368" s="0" t="s">
        <v>6</v>
      </c>
      <c r="H1368" s="0" t="n">
        <v>37</v>
      </c>
      <c r="I1368" s="0" t="s">
        <v>175</v>
      </c>
      <c r="J1368" s="0" t="n">
        <v>7.85669390320553</v>
      </c>
      <c r="K1368" s="0" t="n">
        <v>0</v>
      </c>
      <c r="L1368" s="0" t="n">
        <v>7.31101038163474</v>
      </c>
      <c r="M1368" s="0" t="n">
        <v>7.07864373186098</v>
      </c>
      <c r="N1368" s="0" t="n">
        <v>20.5268559698939</v>
      </c>
      <c r="O1368" s="0" t="n">
        <v>20.0454363223306</v>
      </c>
      <c r="P1368" s="0" t="n">
        <v>19.5669188625098</v>
      </c>
      <c r="Q1368" s="0" t="n">
        <v>12.6127262407769</v>
      </c>
      <c r="R1368" s="0" t="n">
        <v>6.24375624375624</v>
      </c>
      <c r="S1368" s="0" t="n">
        <v>24.9097023290572</v>
      </c>
      <c r="T1368" s="0" t="n">
        <v>18.3654729109275</v>
      </c>
      <c r="U1368" s="0" t="n">
        <v>12.2646716134176</v>
      </c>
      <c r="V1368" s="0" t="n">
        <v>6.15536131970947</v>
      </c>
      <c r="W1368" s="0" t="n">
        <v>6.12895317479774</v>
      </c>
      <c r="X1368" s="0" t="n">
        <v>12.4339446689462</v>
      </c>
      <c r="Y1368" s="0" t="n">
        <v>0</v>
      </c>
      <c r="Z1368" s="0" t="n">
        <v>13.2555673382821</v>
      </c>
      <c r="AA1368" s="0" t="n">
        <v>6.04302634759488</v>
      </c>
      <c r="AB1368" s="0" t="n">
        <v>0</v>
      </c>
      <c r="AC1368" s="0" t="n">
        <v>10.5965878986966</v>
      </c>
      <c r="AD1368" s="0" t="n">
        <v>0</v>
      </c>
      <c r="AE1368" s="0" t="n">
        <v>19.4580921340663</v>
      </c>
      <c r="AF1368" s="0" t="n">
        <v>4.89500220275099</v>
      </c>
      <c r="AG1368" s="0" t="n">
        <v>14.7159815559698</v>
      </c>
      <c r="AH1368" s="0" t="n">
        <v>9.72289742343218</v>
      </c>
    </row>
    <row r="1369" customFormat="false" ht="12.75" hidden="false" customHeight="false" outlineLevel="0" collapsed="false">
      <c r="A1369" s="0" t="n">
        <v>20082038</v>
      </c>
      <c r="B1369" s="0" t="n">
        <v>2</v>
      </c>
      <c r="C1369" s="0" t="s">
        <v>55</v>
      </c>
      <c r="D1369" s="0" t="n">
        <v>820</v>
      </c>
      <c r="E1369" s="0" t="s">
        <v>90</v>
      </c>
      <c r="F1369" s="0" t="n">
        <v>0</v>
      </c>
      <c r="G1369" s="0" t="s">
        <v>6</v>
      </c>
      <c r="H1369" s="0" t="n">
        <v>38</v>
      </c>
      <c r="I1369" s="0" t="s">
        <v>176</v>
      </c>
      <c r="J1369" s="0" t="n">
        <v>0</v>
      </c>
      <c r="K1369" s="0" t="n">
        <v>0</v>
      </c>
      <c r="L1369" s="0" t="n">
        <v>18.8501413760603</v>
      </c>
      <c r="M1369" s="0" t="n">
        <v>0</v>
      </c>
      <c r="N1369" s="0" t="n">
        <v>16.4095831965868</v>
      </c>
      <c r="O1369" s="0" t="n">
        <v>0</v>
      </c>
      <c r="P1369" s="0" t="n">
        <v>0</v>
      </c>
      <c r="Q1369" s="0" t="n">
        <v>0</v>
      </c>
      <c r="R1369" s="0" t="n">
        <v>13.8064337981499</v>
      </c>
      <c r="S1369" s="0" t="n">
        <v>0</v>
      </c>
      <c r="T1369" s="0" t="n">
        <v>0</v>
      </c>
      <c r="U1369" s="0" t="n">
        <v>0</v>
      </c>
      <c r="V1369" s="0" t="n">
        <v>0</v>
      </c>
      <c r="W1369" s="0" t="n">
        <v>0</v>
      </c>
      <c r="X1369" s="0" t="n">
        <v>13.2961042414573</v>
      </c>
      <c r="Y1369" s="0" t="n">
        <v>0</v>
      </c>
      <c r="Z1369" s="0" t="n">
        <v>0</v>
      </c>
      <c r="AA1369" s="0" t="n">
        <v>12.4750499001996</v>
      </c>
      <c r="AB1369" s="0" t="n">
        <v>12.2549019607843</v>
      </c>
      <c r="AC1369" s="0" t="n">
        <v>12.388503468781</v>
      </c>
      <c r="AD1369" s="0" t="n">
        <v>0</v>
      </c>
      <c r="AE1369" s="0" t="n">
        <v>24.627508927472</v>
      </c>
      <c r="AF1369" s="0" t="n">
        <v>0</v>
      </c>
      <c r="AG1369" s="0" t="n">
        <v>0</v>
      </c>
      <c r="AH1369" s="0" t="n">
        <v>0</v>
      </c>
    </row>
    <row r="1370" customFormat="false" ht="12.75" hidden="false" customHeight="false" outlineLevel="0" collapsed="false">
      <c r="A1370" s="0" t="n">
        <v>20082039</v>
      </c>
      <c r="B1370" s="0" t="n">
        <v>2</v>
      </c>
      <c r="C1370" s="0" t="s">
        <v>55</v>
      </c>
      <c r="D1370" s="0" t="n">
        <v>820</v>
      </c>
      <c r="E1370" s="0" t="s">
        <v>90</v>
      </c>
      <c r="F1370" s="0" t="n">
        <v>0</v>
      </c>
      <c r="G1370" s="0" t="s">
        <v>6</v>
      </c>
      <c r="H1370" s="0" t="n">
        <v>39</v>
      </c>
      <c r="I1370" s="0" t="s">
        <v>177</v>
      </c>
      <c r="J1370" s="0" t="n">
        <v>4.77885833074479</v>
      </c>
      <c r="K1370" s="0" t="n">
        <v>3.96815948826615</v>
      </c>
      <c r="L1370" s="0" t="n">
        <v>3.8702441413192</v>
      </c>
      <c r="M1370" s="0" t="n">
        <v>5.7300292780948</v>
      </c>
      <c r="N1370" s="0" t="n">
        <v>5.21599676141097</v>
      </c>
      <c r="O1370" s="0" t="n">
        <v>4.09902628790633</v>
      </c>
      <c r="P1370" s="0" t="n">
        <v>4.30822255046775</v>
      </c>
      <c r="Q1370" s="0" t="n">
        <v>4.2983681552325</v>
      </c>
      <c r="R1370" s="0" t="n">
        <v>4.69140549894251</v>
      </c>
      <c r="S1370" s="0" t="n">
        <v>4.78173685022366</v>
      </c>
      <c r="T1370" s="0" t="n">
        <v>3.94410202077227</v>
      </c>
      <c r="U1370" s="0" t="n">
        <v>5.34312131208475</v>
      </c>
      <c r="V1370" s="0" t="n">
        <v>4.35475718340526</v>
      </c>
      <c r="W1370" s="0" t="n">
        <v>4.28866622480409</v>
      </c>
      <c r="X1370" s="0" t="n">
        <v>4.2836559056038</v>
      </c>
      <c r="Y1370" s="0" t="n">
        <v>4.81153526777746</v>
      </c>
      <c r="Z1370" s="0" t="n">
        <v>4.5533826230571</v>
      </c>
      <c r="AA1370" s="0" t="n">
        <v>4.13159908186687</v>
      </c>
      <c r="AB1370" s="0" t="n">
        <v>4.55193760810852</v>
      </c>
      <c r="AC1370" s="0" t="n">
        <v>5.63232201862421</v>
      </c>
      <c r="AD1370" s="0" t="n">
        <v>3.64854802680566</v>
      </c>
      <c r="AE1370" s="0" t="n">
        <v>4.95214161646772</v>
      </c>
      <c r="AF1370" s="0" t="n">
        <v>4.98840928430999</v>
      </c>
      <c r="AG1370" s="0" t="n">
        <v>4.80403538972737</v>
      </c>
      <c r="AH1370" s="0" t="n">
        <v>3.92077137546468</v>
      </c>
    </row>
    <row r="1371" customFormat="false" ht="12.75" hidden="false" customHeight="false" outlineLevel="0" collapsed="false">
      <c r="A1371" s="0" t="n">
        <v>20082040</v>
      </c>
      <c r="B1371" s="0" t="n">
        <v>2</v>
      </c>
      <c r="C1371" s="0" t="s">
        <v>55</v>
      </c>
      <c r="D1371" s="0" t="n">
        <v>820</v>
      </c>
      <c r="E1371" s="0" t="s">
        <v>90</v>
      </c>
      <c r="F1371" s="0" t="n">
        <v>0</v>
      </c>
      <c r="G1371" s="0" t="s">
        <v>6</v>
      </c>
      <c r="H1371" s="0" t="n">
        <v>40</v>
      </c>
      <c r="I1371" s="0" t="s">
        <v>178</v>
      </c>
      <c r="J1371" s="0" t="n">
        <v>3.64677235510161</v>
      </c>
      <c r="K1371" s="0" t="n">
        <v>2.94524445747021</v>
      </c>
      <c r="L1371" s="0" t="n">
        <v>2.86322792174438</v>
      </c>
      <c r="M1371" s="0" t="n">
        <v>4.49142826258441</v>
      </c>
      <c r="N1371" s="0" t="n">
        <v>4.04232584605809</v>
      </c>
      <c r="O1371" s="0" t="n">
        <v>3.07045197042185</v>
      </c>
      <c r="P1371" s="0" t="n">
        <v>3.25438501528113</v>
      </c>
      <c r="Q1371" s="0" t="n">
        <v>3.24694111102303</v>
      </c>
      <c r="R1371" s="0" t="n">
        <v>3.58855347517652</v>
      </c>
      <c r="S1371" s="0" t="n">
        <v>3.66613022413794</v>
      </c>
      <c r="T1371" s="0" t="n">
        <v>2.93664301532715</v>
      </c>
      <c r="U1371" s="0" t="n">
        <v>4.1572673075969</v>
      </c>
      <c r="V1371" s="0" t="n">
        <v>3.28953677690659</v>
      </c>
      <c r="W1371" s="0" t="n">
        <v>3.23081032176214</v>
      </c>
      <c r="X1371" s="0" t="n">
        <v>3.22703586365813</v>
      </c>
      <c r="Y1371" s="0" t="n">
        <v>3.6889765000095</v>
      </c>
      <c r="Z1371" s="0" t="n">
        <v>3.4662458231353</v>
      </c>
      <c r="AA1371" s="0" t="n">
        <v>3.10378438963617</v>
      </c>
      <c r="AB1371" s="0" t="n">
        <v>3.47360793782108</v>
      </c>
      <c r="AC1371" s="0" t="n">
        <v>4.43017855973651</v>
      </c>
      <c r="AD1371" s="0" t="n">
        <v>2.69921591577283</v>
      </c>
      <c r="AE1371" s="0" t="n">
        <v>3.83784173289484</v>
      </c>
      <c r="AF1371" s="0" t="n">
        <v>3.87369499931208</v>
      </c>
      <c r="AG1371" s="0" t="n">
        <v>3.71544062238763</v>
      </c>
      <c r="AH1371" s="0" t="n">
        <v>2.94540412788574</v>
      </c>
    </row>
    <row r="1372" customFormat="false" ht="12.75" hidden="false" customHeight="false" outlineLevel="0" collapsed="false">
      <c r="A1372" s="0" t="n">
        <v>20082041</v>
      </c>
      <c r="B1372" s="0" t="n">
        <v>2</v>
      </c>
      <c r="C1372" s="0" t="s">
        <v>55</v>
      </c>
      <c r="D1372" s="0" t="n">
        <v>820</v>
      </c>
      <c r="E1372" s="0" t="s">
        <v>90</v>
      </c>
      <c r="F1372" s="0" t="n">
        <v>0</v>
      </c>
      <c r="G1372" s="0" t="s">
        <v>6</v>
      </c>
      <c r="H1372" s="0" t="n">
        <v>41</v>
      </c>
      <c r="I1372" s="0" t="s">
        <v>179</v>
      </c>
      <c r="J1372" s="0" t="n">
        <v>6.1513379534255</v>
      </c>
      <c r="K1372" s="0" t="n">
        <v>5.23152358787781</v>
      </c>
      <c r="L1372" s="0" t="n">
        <v>5.11666800357944</v>
      </c>
      <c r="M1372" s="0" t="n">
        <v>7.20465154223986</v>
      </c>
      <c r="N1372" s="0" t="n">
        <v>6.62413150756291</v>
      </c>
      <c r="O1372" s="0" t="n">
        <v>5.36162730796095</v>
      </c>
      <c r="P1372" s="0" t="n">
        <v>5.59458533416304</v>
      </c>
      <c r="Q1372" s="0" t="n">
        <v>5.58178858227421</v>
      </c>
      <c r="R1372" s="0" t="n">
        <v>6.02630662678992</v>
      </c>
      <c r="S1372" s="0" t="n">
        <v>6.12997083724714</v>
      </c>
      <c r="T1372" s="0" t="n">
        <v>5.18576576493181</v>
      </c>
      <c r="U1372" s="0" t="n">
        <v>6.76206198756719</v>
      </c>
      <c r="V1372" s="0" t="n">
        <v>5.655014425723</v>
      </c>
      <c r="W1372" s="0" t="n">
        <v>5.58228858637445</v>
      </c>
      <c r="X1372" s="0" t="n">
        <v>5.57576696724632</v>
      </c>
      <c r="Y1372" s="0" t="n">
        <v>6.16817106371764</v>
      </c>
      <c r="Z1372" s="0" t="n">
        <v>5.87353183220214</v>
      </c>
      <c r="AA1372" s="0" t="n">
        <v>5.39084058100312</v>
      </c>
      <c r="AB1372" s="0" t="n">
        <v>5.85924600238546</v>
      </c>
      <c r="AC1372" s="0" t="n">
        <v>7.0601644224116</v>
      </c>
      <c r="AD1372" s="0" t="n">
        <v>4.82357398309146</v>
      </c>
      <c r="AE1372" s="0" t="n">
        <v>6.28904480045799</v>
      </c>
      <c r="AF1372" s="0" t="n">
        <v>6.32399741453897</v>
      </c>
      <c r="AG1372" s="0" t="n">
        <v>6.11191091007405</v>
      </c>
      <c r="AH1372" s="0" t="n">
        <v>5.11575615660656</v>
      </c>
    </row>
    <row r="1373" customFormat="false" ht="12.75" hidden="false" customHeight="false" outlineLevel="0" collapsed="false">
      <c r="A1373" s="0" t="n">
        <v>20082042</v>
      </c>
      <c r="B1373" s="0" t="n">
        <v>2</v>
      </c>
      <c r="C1373" s="0" t="s">
        <v>55</v>
      </c>
      <c r="D1373" s="0" t="n">
        <v>820</v>
      </c>
      <c r="E1373" s="0" t="s">
        <v>90</v>
      </c>
      <c r="F1373" s="0" t="n">
        <v>0</v>
      </c>
      <c r="G1373" s="0" t="s">
        <v>6</v>
      </c>
      <c r="H1373" s="0" t="n">
        <v>42</v>
      </c>
      <c r="I1373" s="0" t="s">
        <v>180</v>
      </c>
      <c r="J1373" s="0" t="n">
        <v>6.33155848481908</v>
      </c>
      <c r="K1373" s="0" t="n">
        <v>5.32798490324951</v>
      </c>
      <c r="L1373" s="0" t="n">
        <v>5.53519245859525</v>
      </c>
      <c r="M1373" s="0" t="n">
        <v>7.33421760859268</v>
      </c>
      <c r="N1373" s="0" t="n">
        <v>7.62502730936521</v>
      </c>
      <c r="O1373" s="0" t="n">
        <v>5.40141384201591</v>
      </c>
      <c r="P1373" s="0" t="n">
        <v>6.01318950392342</v>
      </c>
      <c r="Q1373" s="0" t="n">
        <v>5.59589941419717</v>
      </c>
      <c r="R1373" s="0" t="n">
        <v>6.3924001265804</v>
      </c>
      <c r="S1373" s="0" t="n">
        <v>6.27717823114073</v>
      </c>
      <c r="T1373" s="0" t="n">
        <v>5.04628895340093</v>
      </c>
      <c r="U1373" s="0" t="n">
        <v>6.5836901814159</v>
      </c>
      <c r="V1373" s="0" t="n">
        <v>5.22889579187436</v>
      </c>
      <c r="W1373" s="0" t="n">
        <v>4.92901065035106</v>
      </c>
      <c r="X1373" s="0" t="n">
        <v>5.2028552891717</v>
      </c>
      <c r="Y1373" s="0" t="n">
        <v>5.51230558994137</v>
      </c>
      <c r="Z1373" s="0" t="n">
        <v>5.17015841174931</v>
      </c>
      <c r="AA1373" s="0" t="n">
        <v>4.85246646982914</v>
      </c>
      <c r="AB1373" s="0" t="n">
        <v>5.23290009181555</v>
      </c>
      <c r="AC1373" s="0" t="n">
        <v>6.21521433653574</v>
      </c>
      <c r="AD1373" s="0" t="n">
        <v>3.90779483611469</v>
      </c>
      <c r="AE1373" s="0" t="n">
        <v>5.3257412225528</v>
      </c>
      <c r="AF1373" s="0" t="n">
        <v>5.42370849618542</v>
      </c>
      <c r="AG1373" s="0" t="n">
        <v>5.25755613258415</v>
      </c>
      <c r="AH1373" s="0" t="n">
        <v>4.05949451188079</v>
      </c>
    </row>
    <row r="1374" customFormat="false" ht="12.75" hidden="false" customHeight="false" outlineLevel="0" collapsed="false">
      <c r="A1374" s="0" t="n">
        <v>20082044</v>
      </c>
      <c r="B1374" s="0" t="n">
        <v>2</v>
      </c>
      <c r="C1374" s="0" t="s">
        <v>55</v>
      </c>
      <c r="D1374" s="0" t="n">
        <v>820</v>
      </c>
      <c r="E1374" s="0" t="s">
        <v>90</v>
      </c>
      <c r="F1374" s="0" t="n">
        <v>0</v>
      </c>
      <c r="G1374" s="0" t="s">
        <v>6</v>
      </c>
      <c r="H1374" s="0" t="n">
        <v>44</v>
      </c>
      <c r="I1374" s="0" t="s">
        <v>181</v>
      </c>
      <c r="J1374" s="0" t="n">
        <v>4.81592718562428</v>
      </c>
      <c r="K1374" s="0" t="n">
        <v>3.93723801533871</v>
      </c>
      <c r="L1374" s="0" t="n">
        <v>3.92674633947469</v>
      </c>
      <c r="M1374" s="0" t="n">
        <v>5.72809375536321</v>
      </c>
      <c r="N1374" s="0" t="n">
        <v>5.78636721905857</v>
      </c>
      <c r="O1374" s="0" t="n">
        <v>4.020448222515</v>
      </c>
      <c r="P1374" s="0" t="n">
        <v>4.4989112813206</v>
      </c>
      <c r="Q1374" s="0" t="n">
        <v>4.19711625165461</v>
      </c>
      <c r="R1374" s="0" t="n">
        <v>4.8013405967387</v>
      </c>
      <c r="S1374" s="0" t="n">
        <v>4.77877158090814</v>
      </c>
      <c r="T1374" s="0" t="n">
        <v>3.72647986604951</v>
      </c>
      <c r="U1374" s="0" t="n">
        <v>5.10109584442405</v>
      </c>
      <c r="V1374" s="0" t="n">
        <v>3.93414686405121</v>
      </c>
      <c r="W1374" s="0" t="n">
        <v>3.69900511035543</v>
      </c>
      <c r="X1374" s="0" t="n">
        <v>3.84788689395287</v>
      </c>
      <c r="Y1374" s="0" t="n">
        <v>4.21550744462497</v>
      </c>
      <c r="Z1374" s="0" t="n">
        <v>3.91721292041522</v>
      </c>
      <c r="AA1374" s="0" t="n">
        <v>3.5902518999379</v>
      </c>
      <c r="AB1374" s="0" t="n">
        <v>3.94626482416552</v>
      </c>
      <c r="AC1374" s="0" t="n">
        <v>4.84041408516513</v>
      </c>
      <c r="AD1374" s="0" t="n">
        <v>2.88343229073974</v>
      </c>
      <c r="AE1374" s="0" t="n">
        <v>4.11441073251947</v>
      </c>
      <c r="AF1374" s="0" t="n">
        <v>4.20027261371884</v>
      </c>
      <c r="AG1374" s="0" t="n">
        <v>4.05561670256041</v>
      </c>
      <c r="AH1374" s="0" t="n">
        <v>3.04137518250143</v>
      </c>
    </row>
    <row r="1375" customFormat="false" ht="12.75" hidden="false" customHeight="false" outlineLevel="0" collapsed="false">
      <c r="A1375" s="0" t="n">
        <v>20082045</v>
      </c>
      <c r="B1375" s="0" t="n">
        <v>2</v>
      </c>
      <c r="C1375" s="0" t="s">
        <v>55</v>
      </c>
      <c r="D1375" s="0" t="n">
        <v>820</v>
      </c>
      <c r="E1375" s="0" t="s">
        <v>90</v>
      </c>
      <c r="F1375" s="0" t="n">
        <v>0</v>
      </c>
      <c r="G1375" s="0" t="s">
        <v>6</v>
      </c>
      <c r="H1375" s="0" t="n">
        <v>45</v>
      </c>
      <c r="I1375" s="0" t="s">
        <v>182</v>
      </c>
      <c r="J1375" s="0" t="n">
        <v>8.05137026155506</v>
      </c>
      <c r="K1375" s="0" t="n">
        <v>6.92583297052106</v>
      </c>
      <c r="L1375" s="0" t="n">
        <v>7.41543207475354</v>
      </c>
      <c r="M1375" s="0" t="n">
        <v>9.13582132732882</v>
      </c>
      <c r="N1375" s="0" t="n">
        <v>9.71347585500238</v>
      </c>
      <c r="O1375" s="0" t="n">
        <v>6.98311766729554</v>
      </c>
      <c r="P1375" s="0" t="n">
        <v>7.74375193325192</v>
      </c>
      <c r="Q1375" s="0" t="n">
        <v>7.19276273438893</v>
      </c>
      <c r="R1375" s="0" t="n">
        <v>8.20765540835259</v>
      </c>
      <c r="S1375" s="0" t="n">
        <v>7.97679526438347</v>
      </c>
      <c r="T1375" s="0" t="n">
        <v>6.56308631752197</v>
      </c>
      <c r="U1375" s="0" t="n">
        <v>8.25254212691278</v>
      </c>
      <c r="V1375" s="0" t="n">
        <v>6.70499985244449</v>
      </c>
      <c r="W1375" s="0" t="n">
        <v>6.33285596443876</v>
      </c>
      <c r="X1375" s="0" t="n">
        <v>6.75905671557328</v>
      </c>
      <c r="Y1375" s="0" t="n">
        <v>6.9803568589925</v>
      </c>
      <c r="Z1375" s="0" t="n">
        <v>6.5943017268778</v>
      </c>
      <c r="AA1375" s="0" t="n">
        <v>6.30187895708915</v>
      </c>
      <c r="AB1375" s="0" t="n">
        <v>6.69829273721017</v>
      </c>
      <c r="AC1375" s="0" t="n">
        <v>7.75925482326918</v>
      </c>
      <c r="AD1375" s="0" t="n">
        <v>5.08545325489977</v>
      </c>
      <c r="AE1375" s="0" t="n">
        <v>6.69098799531932</v>
      </c>
      <c r="AF1375" s="0" t="n">
        <v>6.80113911368359</v>
      </c>
      <c r="AG1375" s="0" t="n">
        <v>6.61310929047657</v>
      </c>
      <c r="AH1375" s="0" t="n">
        <v>5.22234530160286</v>
      </c>
    </row>
    <row r="1376" customFormat="false" ht="12.75" hidden="false" customHeight="false" outlineLevel="0" collapsed="false">
      <c r="A1376" s="0" t="n">
        <v>20082046</v>
      </c>
      <c r="B1376" s="0" t="n">
        <v>2</v>
      </c>
      <c r="C1376" s="0" t="s">
        <v>55</v>
      </c>
      <c r="D1376" s="0" t="n">
        <v>820</v>
      </c>
      <c r="E1376" s="0" t="s">
        <v>90</v>
      </c>
      <c r="F1376" s="0" t="n">
        <v>0</v>
      </c>
      <c r="G1376" s="0" t="s">
        <v>6</v>
      </c>
      <c r="H1376" s="0" t="n">
        <v>46</v>
      </c>
      <c r="I1376" s="0" t="s">
        <v>183</v>
      </c>
      <c r="J1376" s="0" t="n">
        <v>3.43844569684817</v>
      </c>
      <c r="K1376" s="0" t="n">
        <v>2.78301431286948</v>
      </c>
      <c r="L1376" s="0" t="n">
        <v>2.47498224884211</v>
      </c>
      <c r="M1376" s="0" t="n">
        <v>3.81277860956398</v>
      </c>
      <c r="N1376" s="0" t="n">
        <v>3.3135667720698</v>
      </c>
      <c r="O1376" s="0" t="n">
        <v>2.71972350625593</v>
      </c>
      <c r="P1376" s="0" t="n">
        <v>2.79116166814938</v>
      </c>
      <c r="Q1376" s="0" t="n">
        <v>2.7365693513503</v>
      </c>
      <c r="R1376" s="0" t="n">
        <v>3.00922298771204</v>
      </c>
      <c r="S1376" s="0" t="n">
        <v>3.14664039859557</v>
      </c>
      <c r="T1376" s="0" t="n">
        <v>2.3978855391769</v>
      </c>
      <c r="U1376" s="0" t="n">
        <v>3.28876394584281</v>
      </c>
      <c r="V1376" s="0" t="n">
        <v>2.71089382787985</v>
      </c>
      <c r="W1376" s="0" t="n">
        <v>2.81681110623908</v>
      </c>
      <c r="X1376" s="0" t="n">
        <v>2.60415861745697</v>
      </c>
      <c r="Y1376" s="0" t="n">
        <v>2.92914992840321</v>
      </c>
      <c r="Z1376" s="0" t="n">
        <v>2.44448140218959</v>
      </c>
      <c r="AA1376" s="0" t="n">
        <v>2.28332661468845</v>
      </c>
      <c r="AB1376" s="0" t="n">
        <v>2.66227473820712</v>
      </c>
      <c r="AC1376" s="0" t="n">
        <v>3.28766240024334</v>
      </c>
      <c r="AD1376" s="0" t="n">
        <v>1.97561313155871</v>
      </c>
      <c r="AE1376" s="0" t="n">
        <v>2.57283488239188</v>
      </c>
      <c r="AF1376" s="0" t="n">
        <v>2.71922279931602</v>
      </c>
      <c r="AG1376" s="0" t="n">
        <v>2.4858359269802</v>
      </c>
      <c r="AH1376" s="0" t="n">
        <v>2.12817449439318</v>
      </c>
    </row>
    <row r="1377" customFormat="false" ht="12.75" hidden="false" customHeight="false" outlineLevel="0" collapsed="false">
      <c r="A1377" s="0" t="n">
        <v>20082048</v>
      </c>
      <c r="B1377" s="0" t="n">
        <v>2</v>
      </c>
      <c r="C1377" s="0" t="s">
        <v>55</v>
      </c>
      <c r="D1377" s="0" t="n">
        <v>820</v>
      </c>
      <c r="E1377" s="0" t="s">
        <v>90</v>
      </c>
      <c r="F1377" s="0" t="n">
        <v>0</v>
      </c>
      <c r="G1377" s="0" t="s">
        <v>6</v>
      </c>
      <c r="H1377" s="0" t="n">
        <v>48</v>
      </c>
      <c r="I1377" s="0" t="s">
        <v>184</v>
      </c>
      <c r="J1377" s="0" t="n">
        <v>2.59264935690126</v>
      </c>
      <c r="K1377" s="0" t="n">
        <v>2.03870241750751</v>
      </c>
      <c r="L1377" s="0" t="n">
        <v>1.80703528124174</v>
      </c>
      <c r="M1377" s="0" t="n">
        <v>2.94940960319848</v>
      </c>
      <c r="N1377" s="0" t="n">
        <v>2.53699273996927</v>
      </c>
      <c r="O1377" s="0" t="n">
        <v>2.01409377921658</v>
      </c>
      <c r="P1377" s="0" t="n">
        <v>2.08771324107994</v>
      </c>
      <c r="Q1377" s="0" t="n">
        <v>2.04132777500824</v>
      </c>
      <c r="R1377" s="0" t="n">
        <v>2.27464871216773</v>
      </c>
      <c r="S1377" s="0" t="n">
        <v>2.38827113205369</v>
      </c>
      <c r="T1377" s="0" t="n">
        <v>1.76067858760714</v>
      </c>
      <c r="U1377" s="0" t="n">
        <v>2.53578169067228</v>
      </c>
      <c r="V1377" s="0" t="n">
        <v>2.03217812192769</v>
      </c>
      <c r="W1377" s="0" t="n">
        <v>2.11121612884862</v>
      </c>
      <c r="X1377" s="0" t="n">
        <v>1.94194198083329</v>
      </c>
      <c r="Y1377" s="0" t="n">
        <v>2.22685875794449</v>
      </c>
      <c r="Z1377" s="0" t="n">
        <v>1.83498911393099</v>
      </c>
      <c r="AA1377" s="0" t="n">
        <v>1.69588716072915</v>
      </c>
      <c r="AB1377" s="0" t="n">
        <v>2.0013980398885</v>
      </c>
      <c r="AC1377" s="0" t="n">
        <v>2.56742870625441</v>
      </c>
      <c r="AD1377" s="0" t="n">
        <v>1.44661243998977</v>
      </c>
      <c r="AE1377" s="0" t="n">
        <v>1.96350212035029</v>
      </c>
      <c r="AF1377" s="0" t="n">
        <v>2.08450749358949</v>
      </c>
      <c r="AG1377" s="0" t="n">
        <v>1.89704326829693</v>
      </c>
      <c r="AH1377" s="0" t="n">
        <v>1.57663351324537</v>
      </c>
    </row>
    <row r="1378" customFormat="false" ht="12.75" hidden="false" customHeight="false" outlineLevel="0" collapsed="false">
      <c r="A1378" s="0" t="n">
        <v>20082049</v>
      </c>
      <c r="B1378" s="0" t="n">
        <v>2</v>
      </c>
      <c r="C1378" s="0" t="s">
        <v>55</v>
      </c>
      <c r="D1378" s="0" t="n">
        <v>820</v>
      </c>
      <c r="E1378" s="0" t="s">
        <v>90</v>
      </c>
      <c r="F1378" s="0" t="n">
        <v>0</v>
      </c>
      <c r="G1378" s="0" t="s">
        <v>6</v>
      </c>
      <c r="H1378" s="0" t="n">
        <v>49</v>
      </c>
      <c r="I1378" s="0" t="s">
        <v>185</v>
      </c>
      <c r="J1378" s="0" t="n">
        <v>4.40181212661993</v>
      </c>
      <c r="K1378" s="0" t="n">
        <v>3.64135823697381</v>
      </c>
      <c r="L1378" s="0" t="n">
        <v>3.24635355005124</v>
      </c>
      <c r="M1378" s="0" t="n">
        <v>4.78529792381048</v>
      </c>
      <c r="N1378" s="0" t="n">
        <v>4.19224890173824</v>
      </c>
      <c r="O1378" s="0" t="n">
        <v>3.52969175626679</v>
      </c>
      <c r="P1378" s="0" t="n">
        <v>3.59517725483696</v>
      </c>
      <c r="Q1378" s="0" t="n">
        <v>3.53213323355316</v>
      </c>
      <c r="R1378" s="0" t="n">
        <v>3.84501032528184</v>
      </c>
      <c r="S1378" s="0" t="n">
        <v>4.00797594351116</v>
      </c>
      <c r="T1378" s="0" t="n">
        <v>3.13198507461625</v>
      </c>
      <c r="U1378" s="0" t="n">
        <v>4.13814729269168</v>
      </c>
      <c r="V1378" s="0" t="n">
        <v>3.48590086911208</v>
      </c>
      <c r="W1378" s="0" t="n">
        <v>3.62257018100991</v>
      </c>
      <c r="X1378" s="0" t="n">
        <v>3.36203554445473</v>
      </c>
      <c r="Y1378" s="0" t="n">
        <v>3.72622566502304</v>
      </c>
      <c r="Z1378" s="0" t="n">
        <v>3.14003212867189</v>
      </c>
      <c r="AA1378" s="0" t="n">
        <v>2.95678170274292</v>
      </c>
      <c r="AB1378" s="0" t="n">
        <v>3.41599077747196</v>
      </c>
      <c r="AC1378" s="0" t="n">
        <v>4.09559286473133</v>
      </c>
      <c r="AD1378" s="0" t="n">
        <v>2.58577245575094</v>
      </c>
      <c r="AE1378" s="0" t="n">
        <v>3.26325515664416</v>
      </c>
      <c r="AF1378" s="0" t="n">
        <v>3.43700968121193</v>
      </c>
      <c r="AG1378" s="0" t="n">
        <v>3.15299249609823</v>
      </c>
      <c r="AH1378" s="0" t="n">
        <v>2.76116473094787</v>
      </c>
    </row>
    <row r="1379" customFormat="false" ht="12.75" hidden="false" customHeight="false" outlineLevel="0" collapsed="false">
      <c r="A1379" s="0" t="n">
        <v>20082050</v>
      </c>
      <c r="B1379" s="0" t="n">
        <v>2</v>
      </c>
      <c r="C1379" s="0" t="s">
        <v>55</v>
      </c>
      <c r="D1379" s="0" t="n">
        <v>820</v>
      </c>
      <c r="E1379" s="0" t="s">
        <v>90</v>
      </c>
      <c r="F1379" s="0" t="n">
        <v>0</v>
      </c>
      <c r="G1379" s="0" t="s">
        <v>6</v>
      </c>
      <c r="H1379" s="0" t="n">
        <v>50</v>
      </c>
      <c r="I1379" s="0" t="s">
        <v>186</v>
      </c>
      <c r="J1379" s="0" t="n">
        <v>96.2073553529932</v>
      </c>
      <c r="K1379" s="0" t="n">
        <v>78.090445205308</v>
      </c>
      <c r="L1379" s="0" t="n">
        <v>67.5426890642466</v>
      </c>
      <c r="M1379" s="0" t="n">
        <v>101.779755557488</v>
      </c>
      <c r="N1379" s="0" t="n">
        <v>83.7944161303165</v>
      </c>
      <c r="O1379" s="0" t="n">
        <v>68.6974420209253</v>
      </c>
      <c r="P1379" s="0" t="n">
        <v>74.1298085324245</v>
      </c>
      <c r="Q1379" s="0" t="n">
        <v>81.0010598478819</v>
      </c>
      <c r="R1379" s="0" t="n">
        <v>66.0012627543154</v>
      </c>
      <c r="S1379" s="0" t="n">
        <v>86.4441882579457</v>
      </c>
      <c r="T1379" s="0" t="n">
        <v>65.6942190989428</v>
      </c>
      <c r="U1379" s="0" t="n">
        <v>78.3003221893459</v>
      </c>
      <c r="V1379" s="0" t="n">
        <v>67.7494883156722</v>
      </c>
      <c r="W1379" s="0" t="n">
        <v>65.1515091951779</v>
      </c>
      <c r="X1379" s="0" t="n">
        <v>70.6634787752</v>
      </c>
      <c r="Y1379" s="0" t="n">
        <v>78.5294093186583</v>
      </c>
      <c r="Z1379" s="0" t="n">
        <v>70.4869275065881</v>
      </c>
      <c r="AA1379" s="0" t="n">
        <v>70.5253321405661</v>
      </c>
      <c r="AB1379" s="0" t="n">
        <v>69.0315912336249</v>
      </c>
      <c r="AC1379" s="0" t="n">
        <v>91.1465951179741</v>
      </c>
      <c r="AD1379" s="0" t="n">
        <v>63.8356640761322</v>
      </c>
      <c r="AE1379" s="0" t="n">
        <v>85.0592803644574</v>
      </c>
      <c r="AF1379" s="0" t="n">
        <v>79.8945383433082</v>
      </c>
      <c r="AG1379" s="0" t="n">
        <v>81.6270568487392</v>
      </c>
      <c r="AH1379" s="0" t="n">
        <v>70.2655420023114</v>
      </c>
    </row>
    <row r="1380" customFormat="false" ht="12.75" hidden="false" customHeight="false" outlineLevel="0" collapsed="false">
      <c r="A1380" s="0" t="n">
        <v>20082051</v>
      </c>
      <c r="B1380" s="0" t="n">
        <v>2</v>
      </c>
      <c r="C1380" s="0" t="s">
        <v>55</v>
      </c>
      <c r="D1380" s="0" t="n">
        <v>820</v>
      </c>
      <c r="E1380" s="0" t="s">
        <v>90</v>
      </c>
      <c r="F1380" s="0" t="n">
        <v>0</v>
      </c>
      <c r="G1380" s="0" t="s">
        <v>6</v>
      </c>
      <c r="H1380" s="0" t="n">
        <v>51</v>
      </c>
      <c r="I1380" s="0" t="s">
        <v>188</v>
      </c>
      <c r="J1380" s="0" t="n">
        <v>73.4163474990591</v>
      </c>
      <c r="K1380" s="0" t="n">
        <v>57.9602336051287</v>
      </c>
      <c r="L1380" s="0" t="n">
        <v>49.968453197511</v>
      </c>
      <c r="M1380" s="0" t="n">
        <v>79.7790811326931</v>
      </c>
      <c r="N1380" s="0" t="n">
        <v>64.9395215474209</v>
      </c>
      <c r="O1380" s="0" t="n">
        <v>51.4590981859327</v>
      </c>
      <c r="P1380" s="0" t="n">
        <v>55.9968607117079</v>
      </c>
      <c r="Q1380" s="0" t="n">
        <v>61.1873301118617</v>
      </c>
      <c r="R1380" s="0" t="n">
        <v>50.4857362844515</v>
      </c>
      <c r="S1380" s="0" t="n">
        <v>66.2762634582664</v>
      </c>
      <c r="T1380" s="0" t="n">
        <v>48.9136611193712</v>
      </c>
      <c r="U1380" s="0" t="n">
        <v>60.9223243492229</v>
      </c>
      <c r="V1380" s="0" t="n">
        <v>51.1772353876077</v>
      </c>
      <c r="W1380" s="0" t="n">
        <v>49.0810329721515</v>
      </c>
      <c r="X1380" s="0" t="n">
        <v>53.2334027950532</v>
      </c>
      <c r="Y1380" s="0" t="n">
        <v>60.2080478296011</v>
      </c>
      <c r="Z1380" s="0" t="n">
        <v>53.6579150669561</v>
      </c>
      <c r="AA1380" s="0" t="n">
        <v>52.9808000811364</v>
      </c>
      <c r="AB1380" s="0" t="n">
        <v>52.6783765318743</v>
      </c>
      <c r="AC1380" s="0" t="n">
        <v>71.6925790374584</v>
      </c>
      <c r="AD1380" s="0" t="n">
        <v>47.2259757038418</v>
      </c>
      <c r="AE1380" s="0" t="n">
        <v>65.9197739554073</v>
      </c>
      <c r="AF1380" s="0" t="n">
        <v>62.0412351942027</v>
      </c>
      <c r="AG1380" s="0" t="n">
        <v>63.1303598533568</v>
      </c>
      <c r="AH1380" s="0" t="n">
        <v>52.7856377336484</v>
      </c>
    </row>
    <row r="1381" customFormat="false" ht="12.75" hidden="false" customHeight="false" outlineLevel="0" collapsed="false">
      <c r="A1381" s="0" t="n">
        <v>20082052</v>
      </c>
      <c r="B1381" s="0" t="n">
        <v>2</v>
      </c>
      <c r="C1381" s="0" t="s">
        <v>55</v>
      </c>
      <c r="D1381" s="0" t="n">
        <v>820</v>
      </c>
      <c r="E1381" s="0" t="s">
        <v>90</v>
      </c>
      <c r="F1381" s="0" t="n">
        <v>0</v>
      </c>
      <c r="G1381" s="0" t="s">
        <v>6</v>
      </c>
      <c r="H1381" s="0" t="n">
        <v>52</v>
      </c>
      <c r="I1381" s="0" t="s">
        <v>189</v>
      </c>
      <c r="J1381" s="0" t="n">
        <v>123.837936892624</v>
      </c>
      <c r="K1381" s="0" t="n">
        <v>102.952516724058</v>
      </c>
      <c r="L1381" s="0" t="n">
        <v>89.2950169011683</v>
      </c>
      <c r="M1381" s="0" t="n">
        <v>127.972761962896</v>
      </c>
      <c r="N1381" s="0" t="n">
        <v>106.415946450189</v>
      </c>
      <c r="O1381" s="0" t="n">
        <v>89.8579455840938</v>
      </c>
      <c r="P1381" s="0" t="n">
        <v>96.2637224009677</v>
      </c>
      <c r="Q1381" s="0" t="n">
        <v>105.186613775888</v>
      </c>
      <c r="R1381" s="0" t="n">
        <v>84.7813831489282</v>
      </c>
      <c r="S1381" s="0" t="n">
        <v>110.817548030884</v>
      </c>
      <c r="T1381" s="0" t="n">
        <v>86.3757657796392</v>
      </c>
      <c r="U1381" s="0" t="n">
        <v>99.0940690590935</v>
      </c>
      <c r="V1381" s="0" t="n">
        <v>87.9783458927298</v>
      </c>
      <c r="W1381" s="0" t="n">
        <v>84.8036445601279</v>
      </c>
      <c r="X1381" s="0" t="n">
        <v>91.9782306113906</v>
      </c>
      <c r="Y1381" s="0" t="n">
        <v>100.671158632894</v>
      </c>
      <c r="Z1381" s="0" t="n">
        <v>90.9230009285074</v>
      </c>
      <c r="AA1381" s="0" t="n">
        <v>92.0202601846589</v>
      </c>
      <c r="AB1381" s="0" t="n">
        <v>88.8573415974381</v>
      </c>
      <c r="AC1381" s="0" t="n">
        <v>114.253046247711</v>
      </c>
      <c r="AD1381" s="0" t="n">
        <v>84.3941332740468</v>
      </c>
      <c r="AE1381" s="0" t="n">
        <v>108.022279316066</v>
      </c>
      <c r="AF1381" s="0" t="n">
        <v>101.285364757065</v>
      </c>
      <c r="AG1381" s="0" t="n">
        <v>103.849630329088</v>
      </c>
      <c r="AH1381" s="0" t="n">
        <v>91.6812904075587</v>
      </c>
    </row>
    <row r="1382" customFormat="false" ht="12.75" hidden="false" customHeight="false" outlineLevel="0" collapsed="false">
      <c r="A1382" s="0" t="n">
        <v>21082000</v>
      </c>
      <c r="B1382" s="0" t="n">
        <v>2</v>
      </c>
      <c r="C1382" s="0" t="s">
        <v>55</v>
      </c>
      <c r="D1382" s="0" t="n">
        <v>820</v>
      </c>
      <c r="E1382" s="0" t="s">
        <v>90</v>
      </c>
      <c r="F1382" s="0" t="n">
        <v>1</v>
      </c>
      <c r="G1382" s="0" t="s">
        <v>85</v>
      </c>
      <c r="H1382" s="0" t="n">
        <v>0</v>
      </c>
      <c r="I1382" s="0" t="s">
        <v>138</v>
      </c>
      <c r="J1382" s="0" t="n">
        <v>0</v>
      </c>
      <c r="K1382" s="0" t="n">
        <v>0</v>
      </c>
      <c r="L1382" s="0" t="n">
        <v>0</v>
      </c>
      <c r="M1382" s="0" t="n">
        <v>0</v>
      </c>
      <c r="N1382" s="0" t="n">
        <v>0</v>
      </c>
      <c r="O1382" s="0" t="n">
        <v>0</v>
      </c>
      <c r="P1382" s="0" t="n">
        <v>0</v>
      </c>
      <c r="Q1382" s="0" t="n">
        <v>0</v>
      </c>
      <c r="R1382" s="0" t="n">
        <v>0</v>
      </c>
      <c r="S1382" s="0" t="n">
        <v>0</v>
      </c>
      <c r="T1382" s="0" t="n">
        <v>0</v>
      </c>
      <c r="U1382" s="0" t="n">
        <v>0</v>
      </c>
      <c r="V1382" s="0" t="n">
        <v>0</v>
      </c>
      <c r="W1382" s="0" t="n">
        <v>0</v>
      </c>
      <c r="X1382" s="0" t="n">
        <v>0</v>
      </c>
      <c r="Y1382" s="0" t="n">
        <v>0</v>
      </c>
      <c r="Z1382" s="0" t="n">
        <v>0</v>
      </c>
      <c r="AA1382" s="0" t="n">
        <v>0</v>
      </c>
      <c r="AB1382" s="0" t="n">
        <v>0</v>
      </c>
      <c r="AC1382" s="0" t="n">
        <v>0</v>
      </c>
      <c r="AD1382" s="0" t="n">
        <v>0</v>
      </c>
      <c r="AE1382" s="0" t="n">
        <v>0</v>
      </c>
      <c r="AF1382" s="0" t="n">
        <v>0</v>
      </c>
      <c r="AG1382" s="0" t="n">
        <v>0</v>
      </c>
      <c r="AH1382" s="0" t="n">
        <v>0</v>
      </c>
    </row>
    <row r="1383" customFormat="false" ht="12.75" hidden="false" customHeight="false" outlineLevel="0" collapsed="false">
      <c r="A1383" s="0" t="n">
        <v>21082001</v>
      </c>
      <c r="B1383" s="0" t="n">
        <v>2</v>
      </c>
      <c r="C1383" s="0" t="s">
        <v>55</v>
      </c>
      <c r="D1383" s="0" t="n">
        <v>820</v>
      </c>
      <c r="E1383" s="0" t="s">
        <v>90</v>
      </c>
      <c r="F1383" s="0" t="n">
        <v>1</v>
      </c>
      <c r="G1383" s="0" t="s">
        <v>85</v>
      </c>
      <c r="H1383" s="0" t="n">
        <v>1</v>
      </c>
      <c r="I1383" s="0" t="s">
        <v>139</v>
      </c>
      <c r="J1383" s="0" t="n">
        <v>0</v>
      </c>
      <c r="K1383" s="0" t="n">
        <v>0</v>
      </c>
      <c r="L1383" s="0" t="n">
        <v>0</v>
      </c>
      <c r="M1383" s="0" t="n">
        <v>0</v>
      </c>
      <c r="N1383" s="0" t="n">
        <v>0</v>
      </c>
      <c r="O1383" s="0" t="n">
        <v>0</v>
      </c>
      <c r="P1383" s="0" t="n">
        <v>0</v>
      </c>
      <c r="Q1383" s="0" t="n">
        <v>0</v>
      </c>
      <c r="R1383" s="0" t="n">
        <v>0</v>
      </c>
      <c r="S1383" s="0" t="n">
        <v>0</v>
      </c>
      <c r="T1383" s="0" t="n">
        <v>0</v>
      </c>
      <c r="U1383" s="0" t="n">
        <v>0</v>
      </c>
      <c r="V1383" s="0" t="n">
        <v>0</v>
      </c>
      <c r="W1383" s="0" t="n">
        <v>0</v>
      </c>
      <c r="X1383" s="0" t="n">
        <v>0</v>
      </c>
      <c r="Y1383" s="0" t="n">
        <v>0</v>
      </c>
      <c r="Z1383" s="0" t="n">
        <v>0</v>
      </c>
      <c r="AA1383" s="0" t="n">
        <v>0</v>
      </c>
      <c r="AB1383" s="0" t="n">
        <v>0</v>
      </c>
      <c r="AC1383" s="0" t="n">
        <v>0</v>
      </c>
      <c r="AD1383" s="0" t="n">
        <v>0</v>
      </c>
      <c r="AE1383" s="0" t="n">
        <v>0</v>
      </c>
      <c r="AF1383" s="0" t="n">
        <v>0</v>
      </c>
      <c r="AG1383" s="0" t="n">
        <v>0</v>
      </c>
      <c r="AH1383" s="0" t="n">
        <v>0</v>
      </c>
    </row>
    <row r="1384" customFormat="false" ht="12.75" hidden="false" customHeight="false" outlineLevel="0" collapsed="false">
      <c r="A1384" s="0" t="n">
        <v>21082002</v>
      </c>
      <c r="B1384" s="0" t="n">
        <v>2</v>
      </c>
      <c r="C1384" s="0" t="s">
        <v>55</v>
      </c>
      <c r="D1384" s="0" t="n">
        <v>820</v>
      </c>
      <c r="E1384" s="0" t="s">
        <v>90</v>
      </c>
      <c r="F1384" s="0" t="n">
        <v>1</v>
      </c>
      <c r="G1384" s="0" t="s">
        <v>85</v>
      </c>
      <c r="H1384" s="0" t="n">
        <v>2</v>
      </c>
      <c r="I1384" s="0" t="s">
        <v>140</v>
      </c>
      <c r="J1384" s="0" t="n">
        <v>0</v>
      </c>
      <c r="K1384" s="0" t="n">
        <v>0</v>
      </c>
      <c r="L1384" s="0" t="n">
        <v>0</v>
      </c>
      <c r="M1384" s="0" t="n">
        <v>0</v>
      </c>
      <c r="N1384" s="0" t="n">
        <v>0</v>
      </c>
      <c r="O1384" s="0" t="n">
        <v>0</v>
      </c>
      <c r="P1384" s="0" t="n">
        <v>0</v>
      </c>
      <c r="Q1384" s="0" t="n">
        <v>0</v>
      </c>
      <c r="R1384" s="0" t="n">
        <v>0</v>
      </c>
      <c r="S1384" s="0" t="n">
        <v>0</v>
      </c>
      <c r="T1384" s="0" t="n">
        <v>0</v>
      </c>
      <c r="U1384" s="0" t="n">
        <v>0</v>
      </c>
      <c r="V1384" s="0" t="n">
        <v>0</v>
      </c>
      <c r="W1384" s="0" t="n">
        <v>0</v>
      </c>
      <c r="X1384" s="0" t="n">
        <v>0</v>
      </c>
      <c r="Y1384" s="0" t="n">
        <v>0</v>
      </c>
      <c r="Z1384" s="0" t="n">
        <v>0</v>
      </c>
      <c r="AA1384" s="0" t="n">
        <v>0</v>
      </c>
      <c r="AB1384" s="0" t="n">
        <v>0</v>
      </c>
      <c r="AC1384" s="0" t="n">
        <v>0</v>
      </c>
      <c r="AD1384" s="0" t="n">
        <v>0</v>
      </c>
      <c r="AE1384" s="0" t="n">
        <v>0</v>
      </c>
      <c r="AF1384" s="0" t="n">
        <v>0</v>
      </c>
      <c r="AG1384" s="0" t="n">
        <v>0</v>
      </c>
      <c r="AH1384" s="0" t="n">
        <v>0</v>
      </c>
    </row>
    <row r="1385" customFormat="false" ht="12.75" hidden="false" customHeight="false" outlineLevel="0" collapsed="false">
      <c r="A1385" s="0" t="n">
        <v>21082003</v>
      </c>
      <c r="B1385" s="0" t="n">
        <v>2</v>
      </c>
      <c r="C1385" s="0" t="s">
        <v>55</v>
      </c>
      <c r="D1385" s="0" t="n">
        <v>820</v>
      </c>
      <c r="E1385" s="0" t="s">
        <v>90</v>
      </c>
      <c r="F1385" s="0" t="n">
        <v>1</v>
      </c>
      <c r="G1385" s="0" t="s">
        <v>85</v>
      </c>
      <c r="H1385" s="0" t="n">
        <v>3</v>
      </c>
      <c r="I1385" s="0" t="s">
        <v>141</v>
      </c>
      <c r="J1385" s="0" t="n">
        <v>0</v>
      </c>
      <c r="K1385" s="0" t="n">
        <v>0</v>
      </c>
      <c r="L1385" s="0" t="n">
        <v>0</v>
      </c>
      <c r="M1385" s="0" t="n">
        <v>0</v>
      </c>
      <c r="N1385" s="0" t="n">
        <v>0</v>
      </c>
      <c r="O1385" s="0" t="n">
        <v>0</v>
      </c>
      <c r="P1385" s="0" t="n">
        <v>0</v>
      </c>
      <c r="Q1385" s="0" t="n">
        <v>0</v>
      </c>
      <c r="R1385" s="0" t="n">
        <v>0</v>
      </c>
      <c r="S1385" s="0" t="n">
        <v>0</v>
      </c>
      <c r="T1385" s="0" t="n">
        <v>0</v>
      </c>
      <c r="U1385" s="0" t="n">
        <v>0</v>
      </c>
      <c r="V1385" s="0" t="n">
        <v>0</v>
      </c>
      <c r="W1385" s="0" t="n">
        <v>0</v>
      </c>
      <c r="X1385" s="0" t="n">
        <v>0</v>
      </c>
      <c r="Y1385" s="0" t="n">
        <v>0</v>
      </c>
      <c r="Z1385" s="0" t="n">
        <v>0</v>
      </c>
      <c r="AA1385" s="0" t="n">
        <v>0</v>
      </c>
      <c r="AB1385" s="0" t="n">
        <v>0</v>
      </c>
      <c r="AC1385" s="0" t="n">
        <v>0</v>
      </c>
      <c r="AD1385" s="0" t="n">
        <v>0</v>
      </c>
      <c r="AE1385" s="0" t="n">
        <v>0</v>
      </c>
      <c r="AF1385" s="0" t="n">
        <v>0</v>
      </c>
      <c r="AG1385" s="0" t="n">
        <v>0</v>
      </c>
      <c r="AH1385" s="0" t="n">
        <v>0</v>
      </c>
    </row>
    <row r="1386" customFormat="false" ht="12.75" hidden="false" customHeight="false" outlineLevel="0" collapsed="false">
      <c r="A1386" s="0" t="n">
        <v>21082004</v>
      </c>
      <c r="B1386" s="0" t="n">
        <v>2</v>
      </c>
      <c r="C1386" s="0" t="s">
        <v>55</v>
      </c>
      <c r="D1386" s="0" t="n">
        <v>820</v>
      </c>
      <c r="E1386" s="0" t="s">
        <v>90</v>
      </c>
      <c r="F1386" s="0" t="n">
        <v>1</v>
      </c>
      <c r="G1386" s="0" t="s">
        <v>85</v>
      </c>
      <c r="H1386" s="0" t="n">
        <v>4</v>
      </c>
      <c r="I1386" s="0" t="s">
        <v>142</v>
      </c>
      <c r="J1386" s="0" t="n">
        <v>0</v>
      </c>
      <c r="K1386" s="0" t="n">
        <v>0</v>
      </c>
      <c r="L1386" s="0" t="n">
        <v>0</v>
      </c>
      <c r="M1386" s="0" t="n">
        <v>0</v>
      </c>
      <c r="N1386" s="0" t="n">
        <v>0</v>
      </c>
      <c r="O1386" s="0" t="n">
        <v>0</v>
      </c>
      <c r="P1386" s="0" t="n">
        <v>0</v>
      </c>
      <c r="Q1386" s="0" t="n">
        <v>0</v>
      </c>
      <c r="R1386" s="0" t="n">
        <v>0</v>
      </c>
      <c r="S1386" s="0" t="n">
        <v>0</v>
      </c>
      <c r="T1386" s="0" t="n">
        <v>0</v>
      </c>
      <c r="U1386" s="0" t="n">
        <v>0</v>
      </c>
      <c r="V1386" s="0" t="n">
        <v>0</v>
      </c>
      <c r="W1386" s="0" t="n">
        <v>0</v>
      </c>
      <c r="X1386" s="0" t="n">
        <v>0</v>
      </c>
      <c r="Y1386" s="0" t="n">
        <v>0</v>
      </c>
      <c r="Z1386" s="0" t="n">
        <v>0</v>
      </c>
      <c r="AA1386" s="0" t="n">
        <v>0</v>
      </c>
      <c r="AB1386" s="0" t="n">
        <v>0</v>
      </c>
      <c r="AC1386" s="0" t="n">
        <v>0</v>
      </c>
      <c r="AD1386" s="0" t="n">
        <v>0</v>
      </c>
      <c r="AE1386" s="0" t="n">
        <v>0</v>
      </c>
      <c r="AF1386" s="0" t="n">
        <v>0</v>
      </c>
      <c r="AG1386" s="0" t="n">
        <v>0</v>
      </c>
      <c r="AH1386" s="0" t="n">
        <v>0</v>
      </c>
    </row>
    <row r="1387" customFormat="false" ht="12.75" hidden="false" customHeight="false" outlineLevel="0" collapsed="false">
      <c r="A1387" s="0" t="n">
        <v>21082005</v>
      </c>
      <c r="B1387" s="0" t="n">
        <v>2</v>
      </c>
      <c r="C1387" s="0" t="s">
        <v>55</v>
      </c>
      <c r="D1387" s="0" t="n">
        <v>820</v>
      </c>
      <c r="E1387" s="0" t="s">
        <v>90</v>
      </c>
      <c r="F1387" s="0" t="n">
        <v>1</v>
      </c>
      <c r="G1387" s="0" t="s">
        <v>85</v>
      </c>
      <c r="H1387" s="0" t="n">
        <v>5</v>
      </c>
      <c r="I1387" s="0" t="s">
        <v>143</v>
      </c>
      <c r="J1387" s="0" t="n">
        <v>0</v>
      </c>
      <c r="K1387" s="0" t="n">
        <v>0</v>
      </c>
      <c r="L1387" s="0" t="n">
        <v>0</v>
      </c>
      <c r="M1387" s="0" t="n">
        <v>0</v>
      </c>
      <c r="N1387" s="0" t="n">
        <v>0</v>
      </c>
      <c r="O1387" s="0" t="n">
        <v>0</v>
      </c>
      <c r="P1387" s="0" t="n">
        <v>0</v>
      </c>
      <c r="Q1387" s="0" t="n">
        <v>0</v>
      </c>
      <c r="R1387" s="0" t="n">
        <v>0</v>
      </c>
      <c r="S1387" s="0" t="n">
        <v>0</v>
      </c>
      <c r="T1387" s="0" t="n">
        <v>0</v>
      </c>
      <c r="U1387" s="0" t="n">
        <v>0</v>
      </c>
      <c r="V1387" s="0" t="n">
        <v>0</v>
      </c>
      <c r="W1387" s="0" t="n">
        <v>0</v>
      </c>
      <c r="X1387" s="0" t="n">
        <v>0</v>
      </c>
      <c r="Y1387" s="0" t="n">
        <v>0</v>
      </c>
      <c r="Z1387" s="0" t="n">
        <v>0</v>
      </c>
      <c r="AA1387" s="0" t="n">
        <v>0</v>
      </c>
      <c r="AB1387" s="0" t="n">
        <v>0</v>
      </c>
      <c r="AC1387" s="0" t="n">
        <v>0</v>
      </c>
      <c r="AD1387" s="0" t="n">
        <v>0</v>
      </c>
      <c r="AE1387" s="0" t="n">
        <v>0</v>
      </c>
      <c r="AF1387" s="0" t="n">
        <v>0</v>
      </c>
      <c r="AG1387" s="0" t="n">
        <v>0</v>
      </c>
      <c r="AH1387" s="0" t="n">
        <v>0</v>
      </c>
    </row>
    <row r="1388" customFormat="false" ht="12.75" hidden="false" customHeight="false" outlineLevel="0" collapsed="false">
      <c r="A1388" s="0" t="n">
        <v>21082006</v>
      </c>
      <c r="B1388" s="0" t="n">
        <v>2</v>
      </c>
      <c r="C1388" s="0" t="s">
        <v>55</v>
      </c>
      <c r="D1388" s="0" t="n">
        <v>820</v>
      </c>
      <c r="E1388" s="0" t="s">
        <v>90</v>
      </c>
      <c r="F1388" s="0" t="n">
        <v>1</v>
      </c>
      <c r="G1388" s="0" t="s">
        <v>85</v>
      </c>
      <c r="H1388" s="0" t="n">
        <v>6</v>
      </c>
      <c r="I1388" s="0" t="s">
        <v>144</v>
      </c>
      <c r="J1388" s="0" t="n">
        <v>0</v>
      </c>
      <c r="K1388" s="0" t="n">
        <v>0</v>
      </c>
      <c r="L1388" s="0" t="n">
        <v>0</v>
      </c>
      <c r="M1388" s="0" t="n">
        <v>0</v>
      </c>
      <c r="N1388" s="0" t="n">
        <v>0</v>
      </c>
      <c r="O1388" s="0" t="n">
        <v>0</v>
      </c>
      <c r="P1388" s="0" t="n">
        <v>1</v>
      </c>
      <c r="Q1388" s="0" t="n">
        <v>0</v>
      </c>
      <c r="R1388" s="0" t="n">
        <v>0</v>
      </c>
      <c r="S1388" s="0" t="n">
        <v>0</v>
      </c>
      <c r="T1388" s="0" t="n">
        <v>0</v>
      </c>
      <c r="U1388" s="0" t="n">
        <v>0</v>
      </c>
      <c r="V1388" s="0" t="n">
        <v>0</v>
      </c>
      <c r="W1388" s="0" t="n">
        <v>0</v>
      </c>
      <c r="X1388" s="0" t="n">
        <v>0</v>
      </c>
      <c r="Y1388" s="0" t="n">
        <v>0</v>
      </c>
      <c r="Z1388" s="0" t="n">
        <v>0</v>
      </c>
      <c r="AA1388" s="0" t="n">
        <v>0</v>
      </c>
      <c r="AB1388" s="0" t="n">
        <v>0</v>
      </c>
      <c r="AC1388" s="0" t="n">
        <v>0</v>
      </c>
      <c r="AD1388" s="0" t="n">
        <v>0</v>
      </c>
      <c r="AE1388" s="0" t="n">
        <v>0</v>
      </c>
      <c r="AF1388" s="0" t="n">
        <v>1</v>
      </c>
      <c r="AG1388" s="0" t="n">
        <v>0</v>
      </c>
      <c r="AH1388" s="0" t="n">
        <v>0</v>
      </c>
    </row>
    <row r="1389" customFormat="false" ht="12.75" hidden="false" customHeight="false" outlineLevel="0" collapsed="false">
      <c r="A1389" s="0" t="n">
        <v>21082007</v>
      </c>
      <c r="B1389" s="0" t="n">
        <v>2</v>
      </c>
      <c r="C1389" s="0" t="s">
        <v>55</v>
      </c>
      <c r="D1389" s="0" t="n">
        <v>820</v>
      </c>
      <c r="E1389" s="0" t="s">
        <v>90</v>
      </c>
      <c r="F1389" s="0" t="n">
        <v>1</v>
      </c>
      <c r="G1389" s="0" t="s">
        <v>85</v>
      </c>
      <c r="H1389" s="0" t="n">
        <v>7</v>
      </c>
      <c r="I1389" s="0" t="s">
        <v>145</v>
      </c>
      <c r="J1389" s="0" t="n">
        <v>0</v>
      </c>
      <c r="K1389" s="0" t="n">
        <v>2</v>
      </c>
      <c r="L1389" s="0" t="n">
        <v>0</v>
      </c>
      <c r="M1389" s="0" t="n">
        <v>1</v>
      </c>
      <c r="N1389" s="0" t="n">
        <v>1</v>
      </c>
      <c r="O1389" s="0" t="n">
        <v>0</v>
      </c>
      <c r="P1389" s="0" t="n">
        <v>0</v>
      </c>
      <c r="Q1389" s="0" t="n">
        <v>0</v>
      </c>
      <c r="R1389" s="0" t="n">
        <v>0</v>
      </c>
      <c r="S1389" s="0" t="n">
        <v>1</v>
      </c>
      <c r="T1389" s="0" t="n">
        <v>0</v>
      </c>
      <c r="U1389" s="0" t="n">
        <v>0</v>
      </c>
      <c r="V1389" s="0" t="n">
        <v>0</v>
      </c>
      <c r="W1389" s="0" t="n">
        <v>0</v>
      </c>
      <c r="X1389" s="0" t="n">
        <v>0</v>
      </c>
      <c r="Y1389" s="0" t="n">
        <v>1</v>
      </c>
      <c r="Z1389" s="0" t="n">
        <v>0</v>
      </c>
      <c r="AA1389" s="0" t="n">
        <v>0</v>
      </c>
      <c r="AB1389" s="0" t="n">
        <v>0</v>
      </c>
      <c r="AC1389" s="0" t="n">
        <v>0</v>
      </c>
      <c r="AD1389" s="0" t="n">
        <v>0</v>
      </c>
      <c r="AE1389" s="0" t="n">
        <v>1</v>
      </c>
      <c r="AF1389" s="0" t="n">
        <v>0</v>
      </c>
      <c r="AG1389" s="0" t="n">
        <v>1</v>
      </c>
      <c r="AH1389" s="0" t="n">
        <v>0</v>
      </c>
    </row>
    <row r="1390" customFormat="false" ht="12.75" hidden="false" customHeight="false" outlineLevel="0" collapsed="false">
      <c r="A1390" s="0" t="n">
        <v>21082008</v>
      </c>
      <c r="B1390" s="0" t="n">
        <v>2</v>
      </c>
      <c r="C1390" s="0" t="s">
        <v>55</v>
      </c>
      <c r="D1390" s="0" t="n">
        <v>820</v>
      </c>
      <c r="E1390" s="0" t="s">
        <v>90</v>
      </c>
      <c r="F1390" s="0" t="n">
        <v>1</v>
      </c>
      <c r="G1390" s="0" t="s">
        <v>85</v>
      </c>
      <c r="H1390" s="0" t="n">
        <v>8</v>
      </c>
      <c r="I1390" s="0" t="s">
        <v>146</v>
      </c>
      <c r="J1390" s="0" t="n">
        <v>1</v>
      </c>
      <c r="K1390" s="0" t="n">
        <v>0</v>
      </c>
      <c r="L1390" s="0" t="n">
        <v>1</v>
      </c>
      <c r="M1390" s="0" t="n">
        <v>1</v>
      </c>
      <c r="N1390" s="0" t="n">
        <v>0</v>
      </c>
      <c r="O1390" s="0" t="n">
        <v>1</v>
      </c>
      <c r="P1390" s="0" t="n">
        <v>1</v>
      </c>
      <c r="Q1390" s="0" t="n">
        <v>1</v>
      </c>
      <c r="R1390" s="0" t="n">
        <v>1</v>
      </c>
      <c r="S1390" s="0" t="n">
        <v>1</v>
      </c>
      <c r="T1390" s="0" t="n">
        <v>1</v>
      </c>
      <c r="U1390" s="0" t="n">
        <v>1</v>
      </c>
      <c r="V1390" s="0" t="n">
        <v>1</v>
      </c>
      <c r="W1390" s="0" t="n">
        <v>1</v>
      </c>
      <c r="X1390" s="0" t="n">
        <v>3</v>
      </c>
      <c r="Y1390" s="0" t="n">
        <v>1</v>
      </c>
      <c r="Z1390" s="0" t="n">
        <v>0</v>
      </c>
      <c r="AA1390" s="0" t="n">
        <v>0</v>
      </c>
      <c r="AB1390" s="0" t="n">
        <v>2</v>
      </c>
      <c r="AC1390" s="0" t="n">
        <v>1</v>
      </c>
      <c r="AD1390" s="0" t="n">
        <v>0</v>
      </c>
      <c r="AE1390" s="0" t="n">
        <v>1</v>
      </c>
      <c r="AF1390" s="0" t="n">
        <v>2</v>
      </c>
      <c r="AG1390" s="0" t="n">
        <v>0</v>
      </c>
      <c r="AH1390" s="0" t="n">
        <v>2</v>
      </c>
    </row>
    <row r="1391" customFormat="false" ht="12.75" hidden="false" customHeight="false" outlineLevel="0" collapsed="false">
      <c r="A1391" s="0" t="n">
        <v>21082009</v>
      </c>
      <c r="B1391" s="0" t="n">
        <v>2</v>
      </c>
      <c r="C1391" s="0" t="s">
        <v>55</v>
      </c>
      <c r="D1391" s="0" t="n">
        <v>820</v>
      </c>
      <c r="E1391" s="0" t="s">
        <v>90</v>
      </c>
      <c r="F1391" s="0" t="n">
        <v>1</v>
      </c>
      <c r="G1391" s="0" t="s">
        <v>85</v>
      </c>
      <c r="H1391" s="0" t="n">
        <v>9</v>
      </c>
      <c r="I1391" s="0" t="s">
        <v>147</v>
      </c>
      <c r="J1391" s="0" t="n">
        <v>5</v>
      </c>
      <c r="K1391" s="0" t="n">
        <v>4</v>
      </c>
      <c r="L1391" s="0" t="n">
        <v>1</v>
      </c>
      <c r="M1391" s="0" t="n">
        <v>4</v>
      </c>
      <c r="N1391" s="0" t="n">
        <v>2</v>
      </c>
      <c r="O1391" s="0" t="n">
        <v>2</v>
      </c>
      <c r="P1391" s="0" t="n">
        <v>2</v>
      </c>
      <c r="Q1391" s="0" t="n">
        <v>3</v>
      </c>
      <c r="R1391" s="0" t="n">
        <v>1</v>
      </c>
      <c r="S1391" s="0" t="n">
        <v>6</v>
      </c>
      <c r="T1391" s="0" t="n">
        <v>2</v>
      </c>
      <c r="U1391" s="0" t="n">
        <v>0</v>
      </c>
      <c r="V1391" s="0" t="n">
        <v>1</v>
      </c>
      <c r="W1391" s="0" t="n">
        <v>2</v>
      </c>
      <c r="X1391" s="0" t="n">
        <v>2</v>
      </c>
      <c r="Y1391" s="0" t="n">
        <v>1</v>
      </c>
      <c r="Z1391" s="0" t="n">
        <v>2</v>
      </c>
      <c r="AA1391" s="0" t="n">
        <v>0</v>
      </c>
      <c r="AB1391" s="0" t="n">
        <v>0</v>
      </c>
      <c r="AC1391" s="0" t="n">
        <v>4</v>
      </c>
      <c r="AD1391" s="0" t="n">
        <v>0</v>
      </c>
      <c r="AE1391" s="0" t="n">
        <v>1</v>
      </c>
      <c r="AF1391" s="0" t="n">
        <v>1</v>
      </c>
      <c r="AG1391" s="0" t="n">
        <v>2</v>
      </c>
      <c r="AH1391" s="0" t="n">
        <v>4</v>
      </c>
    </row>
    <row r="1392" customFormat="false" ht="12.75" hidden="false" customHeight="false" outlineLevel="0" collapsed="false">
      <c r="A1392" s="0" t="n">
        <v>21082010</v>
      </c>
      <c r="B1392" s="0" t="n">
        <v>2</v>
      </c>
      <c r="C1392" s="0" t="s">
        <v>55</v>
      </c>
      <c r="D1392" s="0" t="n">
        <v>820</v>
      </c>
      <c r="E1392" s="0" t="s">
        <v>90</v>
      </c>
      <c r="F1392" s="0" t="n">
        <v>1</v>
      </c>
      <c r="G1392" s="0" t="s">
        <v>85</v>
      </c>
      <c r="H1392" s="0" t="n">
        <v>10</v>
      </c>
      <c r="I1392" s="0" t="s">
        <v>148</v>
      </c>
      <c r="J1392" s="0" t="n">
        <v>5</v>
      </c>
      <c r="K1392" s="0" t="n">
        <v>3</v>
      </c>
      <c r="L1392" s="0" t="n">
        <v>1</v>
      </c>
      <c r="M1392" s="0" t="n">
        <v>5</v>
      </c>
      <c r="N1392" s="0" t="n">
        <v>3</v>
      </c>
      <c r="O1392" s="0" t="n">
        <v>5</v>
      </c>
      <c r="P1392" s="0" t="n">
        <v>3</v>
      </c>
      <c r="Q1392" s="0" t="n">
        <v>3</v>
      </c>
      <c r="R1392" s="0" t="n">
        <v>7</v>
      </c>
      <c r="S1392" s="0" t="n">
        <v>1</v>
      </c>
      <c r="T1392" s="0" t="n">
        <v>7</v>
      </c>
      <c r="U1392" s="0" t="n">
        <v>6</v>
      </c>
      <c r="V1392" s="0" t="n">
        <v>3</v>
      </c>
      <c r="W1392" s="0" t="n">
        <v>6</v>
      </c>
      <c r="X1392" s="0" t="n">
        <v>4</v>
      </c>
      <c r="Y1392" s="0" t="n">
        <v>7</v>
      </c>
      <c r="Z1392" s="0" t="n">
        <v>1</v>
      </c>
      <c r="AA1392" s="0" t="n">
        <v>4</v>
      </c>
      <c r="AB1392" s="0" t="n">
        <v>6</v>
      </c>
      <c r="AC1392" s="0" t="n">
        <v>6</v>
      </c>
      <c r="AD1392" s="0" t="n">
        <v>4</v>
      </c>
      <c r="AE1392" s="0" t="n">
        <v>3</v>
      </c>
      <c r="AF1392" s="0" t="n">
        <v>4</v>
      </c>
      <c r="AG1392" s="0" t="n">
        <v>3</v>
      </c>
      <c r="AH1392" s="0" t="n">
        <v>2</v>
      </c>
    </row>
    <row r="1393" customFormat="false" ht="12.75" hidden="false" customHeight="false" outlineLevel="0" collapsed="false">
      <c r="A1393" s="0" t="n">
        <v>21082011</v>
      </c>
      <c r="B1393" s="0" t="n">
        <v>2</v>
      </c>
      <c r="C1393" s="0" t="s">
        <v>55</v>
      </c>
      <c r="D1393" s="0" t="n">
        <v>820</v>
      </c>
      <c r="E1393" s="0" t="s">
        <v>90</v>
      </c>
      <c r="F1393" s="0" t="n">
        <v>1</v>
      </c>
      <c r="G1393" s="0" t="s">
        <v>85</v>
      </c>
      <c r="H1393" s="0" t="n">
        <v>11</v>
      </c>
      <c r="I1393" s="0" t="s">
        <v>149</v>
      </c>
      <c r="J1393" s="0" t="n">
        <v>5</v>
      </c>
      <c r="K1393" s="0" t="n">
        <v>5</v>
      </c>
      <c r="L1393" s="0" t="n">
        <v>4</v>
      </c>
      <c r="M1393" s="0" t="n">
        <v>13</v>
      </c>
      <c r="N1393" s="0" t="n">
        <v>3</v>
      </c>
      <c r="O1393" s="0" t="n">
        <v>6</v>
      </c>
      <c r="P1393" s="0" t="n">
        <v>6</v>
      </c>
      <c r="Q1393" s="0" t="n">
        <v>10</v>
      </c>
      <c r="R1393" s="0" t="n">
        <v>7</v>
      </c>
      <c r="S1393" s="0" t="n">
        <v>5</v>
      </c>
      <c r="T1393" s="0" t="n">
        <v>13</v>
      </c>
      <c r="U1393" s="0" t="n">
        <v>6</v>
      </c>
      <c r="V1393" s="0" t="n">
        <v>11</v>
      </c>
      <c r="W1393" s="0" t="n">
        <v>9</v>
      </c>
      <c r="X1393" s="0" t="n">
        <v>7</v>
      </c>
      <c r="Y1393" s="0" t="n">
        <v>6</v>
      </c>
      <c r="Z1393" s="0" t="n">
        <v>8</v>
      </c>
      <c r="AA1393" s="0" t="n">
        <v>8</v>
      </c>
      <c r="AB1393" s="0" t="n">
        <v>4</v>
      </c>
      <c r="AC1393" s="0" t="n">
        <v>8</v>
      </c>
      <c r="AD1393" s="0" t="n">
        <v>9</v>
      </c>
      <c r="AE1393" s="0" t="n">
        <v>10</v>
      </c>
      <c r="AF1393" s="0" t="n">
        <v>4</v>
      </c>
      <c r="AG1393" s="0" t="n">
        <v>7</v>
      </c>
      <c r="AH1393" s="0" t="n">
        <v>2</v>
      </c>
    </row>
    <row r="1394" customFormat="false" ht="12.75" hidden="false" customHeight="false" outlineLevel="0" collapsed="false">
      <c r="A1394" s="0" t="n">
        <v>21082012</v>
      </c>
      <c r="B1394" s="0" t="n">
        <v>2</v>
      </c>
      <c r="C1394" s="0" t="s">
        <v>55</v>
      </c>
      <c r="D1394" s="0" t="n">
        <v>820</v>
      </c>
      <c r="E1394" s="0" t="s">
        <v>90</v>
      </c>
      <c r="F1394" s="0" t="n">
        <v>1</v>
      </c>
      <c r="G1394" s="0" t="s">
        <v>85</v>
      </c>
      <c r="H1394" s="0" t="n">
        <v>12</v>
      </c>
      <c r="I1394" s="0" t="s">
        <v>150</v>
      </c>
      <c r="J1394" s="0" t="n">
        <v>10</v>
      </c>
      <c r="K1394" s="0" t="n">
        <v>9</v>
      </c>
      <c r="L1394" s="0" t="n">
        <v>3</v>
      </c>
      <c r="M1394" s="0" t="n">
        <v>5</v>
      </c>
      <c r="N1394" s="0" t="n">
        <v>9</v>
      </c>
      <c r="O1394" s="0" t="n">
        <v>6</v>
      </c>
      <c r="P1394" s="0" t="n">
        <v>7</v>
      </c>
      <c r="Q1394" s="0" t="n">
        <v>6</v>
      </c>
      <c r="R1394" s="0" t="n">
        <v>4</v>
      </c>
      <c r="S1394" s="0" t="n">
        <v>12</v>
      </c>
      <c r="T1394" s="0" t="n">
        <v>1</v>
      </c>
      <c r="U1394" s="0" t="n">
        <v>11</v>
      </c>
      <c r="V1394" s="0" t="n">
        <v>7</v>
      </c>
      <c r="W1394" s="0" t="n">
        <v>5</v>
      </c>
      <c r="X1394" s="0" t="n">
        <v>8</v>
      </c>
      <c r="Y1394" s="0" t="n">
        <v>11</v>
      </c>
      <c r="Z1394" s="0" t="n">
        <v>10</v>
      </c>
      <c r="AA1394" s="0" t="n">
        <v>5</v>
      </c>
      <c r="AB1394" s="0" t="n">
        <v>11</v>
      </c>
      <c r="AC1394" s="0" t="n">
        <v>16</v>
      </c>
      <c r="AD1394" s="0" t="n">
        <v>9</v>
      </c>
      <c r="AE1394" s="0" t="n">
        <v>9</v>
      </c>
      <c r="AF1394" s="0" t="n">
        <v>16</v>
      </c>
      <c r="AG1394" s="0" t="n">
        <v>6</v>
      </c>
      <c r="AH1394" s="0" t="n">
        <v>6</v>
      </c>
    </row>
    <row r="1395" customFormat="false" ht="12.75" hidden="false" customHeight="false" outlineLevel="0" collapsed="false">
      <c r="A1395" s="0" t="n">
        <v>21082013</v>
      </c>
      <c r="B1395" s="0" t="n">
        <v>2</v>
      </c>
      <c r="C1395" s="0" t="s">
        <v>55</v>
      </c>
      <c r="D1395" s="0" t="n">
        <v>820</v>
      </c>
      <c r="E1395" s="0" t="s">
        <v>90</v>
      </c>
      <c r="F1395" s="0" t="n">
        <v>1</v>
      </c>
      <c r="G1395" s="0" t="s">
        <v>85</v>
      </c>
      <c r="H1395" s="0" t="n">
        <v>13</v>
      </c>
      <c r="I1395" s="0" t="s">
        <v>151</v>
      </c>
      <c r="J1395" s="0" t="n">
        <v>9</v>
      </c>
      <c r="K1395" s="0" t="n">
        <v>8</v>
      </c>
      <c r="L1395" s="0" t="n">
        <v>11</v>
      </c>
      <c r="M1395" s="0" t="n">
        <v>10</v>
      </c>
      <c r="N1395" s="0" t="n">
        <v>10</v>
      </c>
      <c r="O1395" s="0" t="n">
        <v>7</v>
      </c>
      <c r="P1395" s="0" t="n">
        <v>8</v>
      </c>
      <c r="Q1395" s="0" t="n">
        <v>8</v>
      </c>
      <c r="R1395" s="0" t="n">
        <v>6</v>
      </c>
      <c r="S1395" s="0" t="n">
        <v>5</v>
      </c>
      <c r="T1395" s="0" t="n">
        <v>4</v>
      </c>
      <c r="U1395" s="0" t="n">
        <v>14</v>
      </c>
      <c r="V1395" s="0" t="n">
        <v>7</v>
      </c>
      <c r="W1395" s="0" t="n">
        <v>12</v>
      </c>
      <c r="X1395" s="0" t="n">
        <v>8</v>
      </c>
      <c r="Y1395" s="0" t="n">
        <v>6</v>
      </c>
      <c r="Z1395" s="0" t="n">
        <v>6</v>
      </c>
      <c r="AA1395" s="0" t="n">
        <v>11</v>
      </c>
      <c r="AB1395" s="0" t="n">
        <v>8</v>
      </c>
      <c r="AC1395" s="0" t="n">
        <v>12</v>
      </c>
      <c r="AD1395" s="0" t="n">
        <v>7</v>
      </c>
      <c r="AE1395" s="0" t="n">
        <v>10</v>
      </c>
      <c r="AF1395" s="0" t="n">
        <v>9</v>
      </c>
      <c r="AG1395" s="0" t="n">
        <v>8</v>
      </c>
      <c r="AH1395" s="0" t="n">
        <v>12</v>
      </c>
    </row>
    <row r="1396" customFormat="false" ht="12.75" hidden="false" customHeight="false" outlineLevel="0" collapsed="false">
      <c r="A1396" s="0" t="n">
        <v>21082014</v>
      </c>
      <c r="B1396" s="0" t="n">
        <v>2</v>
      </c>
      <c r="C1396" s="0" t="s">
        <v>55</v>
      </c>
      <c r="D1396" s="0" t="n">
        <v>820</v>
      </c>
      <c r="E1396" s="0" t="s">
        <v>90</v>
      </c>
      <c r="F1396" s="0" t="n">
        <v>1</v>
      </c>
      <c r="G1396" s="0" t="s">
        <v>85</v>
      </c>
      <c r="H1396" s="0" t="n">
        <v>14</v>
      </c>
      <c r="I1396" s="0" t="s">
        <v>152</v>
      </c>
      <c r="J1396" s="0" t="n">
        <v>8</v>
      </c>
      <c r="K1396" s="0" t="n">
        <v>7</v>
      </c>
      <c r="L1396" s="0" t="n">
        <v>8</v>
      </c>
      <c r="M1396" s="0" t="n">
        <v>7</v>
      </c>
      <c r="N1396" s="0" t="n">
        <v>13</v>
      </c>
      <c r="O1396" s="0" t="n">
        <v>9</v>
      </c>
      <c r="P1396" s="0" t="n">
        <v>9</v>
      </c>
      <c r="Q1396" s="0" t="n">
        <v>7</v>
      </c>
      <c r="R1396" s="0" t="n">
        <v>6</v>
      </c>
      <c r="S1396" s="0" t="n">
        <v>8</v>
      </c>
      <c r="T1396" s="0" t="n">
        <v>4</v>
      </c>
      <c r="U1396" s="0" t="n">
        <v>10</v>
      </c>
      <c r="V1396" s="0" t="n">
        <v>7</v>
      </c>
      <c r="W1396" s="0" t="n">
        <v>3</v>
      </c>
      <c r="X1396" s="0" t="n">
        <v>6</v>
      </c>
      <c r="Y1396" s="0" t="n">
        <v>10</v>
      </c>
      <c r="Z1396" s="0" t="n">
        <v>5</v>
      </c>
      <c r="AA1396" s="0" t="n">
        <v>8</v>
      </c>
      <c r="AB1396" s="0" t="n">
        <v>4</v>
      </c>
      <c r="AC1396" s="0" t="n">
        <v>6</v>
      </c>
      <c r="AD1396" s="0" t="n">
        <v>4</v>
      </c>
      <c r="AE1396" s="0" t="n">
        <v>8</v>
      </c>
      <c r="AF1396" s="0" t="n">
        <v>9</v>
      </c>
      <c r="AG1396" s="0" t="n">
        <v>14</v>
      </c>
      <c r="AH1396" s="0" t="n">
        <v>8</v>
      </c>
    </row>
    <row r="1397" customFormat="false" ht="12.75" hidden="false" customHeight="false" outlineLevel="0" collapsed="false">
      <c r="A1397" s="0" t="n">
        <v>21082015</v>
      </c>
      <c r="B1397" s="0" t="n">
        <v>2</v>
      </c>
      <c r="C1397" s="0" t="s">
        <v>55</v>
      </c>
      <c r="D1397" s="0" t="n">
        <v>820</v>
      </c>
      <c r="E1397" s="0" t="s">
        <v>90</v>
      </c>
      <c r="F1397" s="0" t="n">
        <v>1</v>
      </c>
      <c r="G1397" s="0" t="s">
        <v>85</v>
      </c>
      <c r="H1397" s="0" t="n">
        <v>15</v>
      </c>
      <c r="I1397" s="0" t="s">
        <v>153</v>
      </c>
      <c r="J1397" s="0" t="n">
        <v>5</v>
      </c>
      <c r="K1397" s="0" t="n">
        <v>6</v>
      </c>
      <c r="L1397" s="0" t="n">
        <v>4</v>
      </c>
      <c r="M1397" s="0" t="n">
        <v>6</v>
      </c>
      <c r="N1397" s="0" t="n">
        <v>9</v>
      </c>
      <c r="O1397" s="0" t="n">
        <v>3</v>
      </c>
      <c r="P1397" s="0" t="n">
        <v>6</v>
      </c>
      <c r="Q1397" s="0" t="n">
        <v>3</v>
      </c>
      <c r="R1397" s="0" t="n">
        <v>7</v>
      </c>
      <c r="S1397" s="0" t="n">
        <v>5</v>
      </c>
      <c r="T1397" s="0" t="n">
        <v>7</v>
      </c>
      <c r="U1397" s="0" t="n">
        <v>4</v>
      </c>
      <c r="V1397" s="0" t="n">
        <v>3</v>
      </c>
      <c r="W1397" s="0" t="n">
        <v>3</v>
      </c>
      <c r="X1397" s="0" t="n">
        <v>5</v>
      </c>
      <c r="Y1397" s="0" t="n">
        <v>9</v>
      </c>
      <c r="Z1397" s="0" t="n">
        <v>7</v>
      </c>
      <c r="AA1397" s="0" t="n">
        <v>5</v>
      </c>
      <c r="AB1397" s="0" t="n">
        <v>6</v>
      </c>
      <c r="AC1397" s="0" t="n">
        <v>5</v>
      </c>
      <c r="AD1397" s="0" t="n">
        <v>7</v>
      </c>
      <c r="AE1397" s="0" t="n">
        <v>6</v>
      </c>
      <c r="AF1397" s="0" t="n">
        <v>10</v>
      </c>
      <c r="AG1397" s="0" t="n">
        <v>5</v>
      </c>
      <c r="AH1397" s="0" t="n">
        <v>1</v>
      </c>
    </row>
    <row r="1398" customFormat="false" ht="12.75" hidden="false" customHeight="false" outlineLevel="0" collapsed="false">
      <c r="A1398" s="0" t="n">
        <v>21082016</v>
      </c>
      <c r="B1398" s="0" t="n">
        <v>2</v>
      </c>
      <c r="C1398" s="0" t="s">
        <v>55</v>
      </c>
      <c r="D1398" s="0" t="n">
        <v>820</v>
      </c>
      <c r="E1398" s="0" t="s">
        <v>90</v>
      </c>
      <c r="F1398" s="0" t="n">
        <v>1</v>
      </c>
      <c r="G1398" s="0" t="s">
        <v>85</v>
      </c>
      <c r="H1398" s="0" t="n">
        <v>16</v>
      </c>
      <c r="I1398" s="0" t="s">
        <v>154</v>
      </c>
      <c r="J1398" s="0" t="n">
        <v>2</v>
      </c>
      <c r="K1398" s="0" t="n">
        <v>2</v>
      </c>
      <c r="L1398" s="0" t="n">
        <v>1</v>
      </c>
      <c r="M1398" s="0" t="n">
        <v>3</v>
      </c>
      <c r="N1398" s="0" t="n">
        <v>3</v>
      </c>
      <c r="O1398" s="0" t="n">
        <v>3</v>
      </c>
      <c r="P1398" s="0" t="n">
        <v>4</v>
      </c>
      <c r="Q1398" s="0" t="n">
        <v>3</v>
      </c>
      <c r="R1398" s="0" t="n">
        <v>4</v>
      </c>
      <c r="S1398" s="0" t="n">
        <v>5</v>
      </c>
      <c r="T1398" s="0" t="n">
        <v>2</v>
      </c>
      <c r="U1398" s="0" t="n">
        <v>3</v>
      </c>
      <c r="V1398" s="0" t="n">
        <v>2</v>
      </c>
      <c r="W1398" s="0" t="n">
        <v>1</v>
      </c>
      <c r="X1398" s="0" t="n">
        <v>2</v>
      </c>
      <c r="Y1398" s="0" t="n">
        <v>0</v>
      </c>
      <c r="Z1398" s="0" t="n">
        <v>4</v>
      </c>
      <c r="AA1398" s="0" t="n">
        <v>2</v>
      </c>
      <c r="AB1398" s="0" t="n">
        <v>5</v>
      </c>
      <c r="AC1398" s="0" t="n">
        <v>3</v>
      </c>
      <c r="AD1398" s="0" t="n">
        <v>0</v>
      </c>
      <c r="AE1398" s="0" t="n">
        <v>3</v>
      </c>
      <c r="AF1398" s="0" t="n">
        <v>4</v>
      </c>
      <c r="AG1398" s="0" t="n">
        <v>5</v>
      </c>
      <c r="AH1398" s="0" t="n">
        <v>3</v>
      </c>
    </row>
    <row r="1399" customFormat="false" ht="12.75" hidden="false" customHeight="false" outlineLevel="0" collapsed="false">
      <c r="A1399" s="0" t="n">
        <v>21082017</v>
      </c>
      <c r="B1399" s="0" t="n">
        <v>2</v>
      </c>
      <c r="C1399" s="0" t="s">
        <v>55</v>
      </c>
      <c r="D1399" s="0" t="n">
        <v>820</v>
      </c>
      <c r="E1399" s="0" t="s">
        <v>90</v>
      </c>
      <c r="F1399" s="0" t="n">
        <v>1</v>
      </c>
      <c r="G1399" s="0" t="s">
        <v>85</v>
      </c>
      <c r="H1399" s="0" t="n">
        <v>17</v>
      </c>
      <c r="I1399" s="0" t="s">
        <v>155</v>
      </c>
      <c r="J1399" s="0" t="n">
        <v>0</v>
      </c>
      <c r="K1399" s="0" t="n">
        <v>0</v>
      </c>
      <c r="L1399" s="0" t="n">
        <v>1</v>
      </c>
      <c r="M1399" s="0" t="n">
        <v>0</v>
      </c>
      <c r="N1399" s="0" t="n">
        <v>3</v>
      </c>
      <c r="O1399" s="0" t="n">
        <v>1</v>
      </c>
      <c r="P1399" s="0" t="n">
        <v>3</v>
      </c>
      <c r="Q1399" s="0" t="n">
        <v>2</v>
      </c>
      <c r="R1399" s="0" t="n">
        <v>1</v>
      </c>
      <c r="S1399" s="0" t="n">
        <v>3</v>
      </c>
      <c r="T1399" s="0" t="n">
        <v>3</v>
      </c>
      <c r="U1399" s="0" t="n">
        <v>1</v>
      </c>
      <c r="V1399" s="0" t="n">
        <v>1</v>
      </c>
      <c r="W1399" s="0" t="n">
        <v>1</v>
      </c>
      <c r="X1399" s="0" t="n">
        <v>1</v>
      </c>
      <c r="Y1399" s="0" t="n">
        <v>0</v>
      </c>
      <c r="Z1399" s="0" t="n">
        <v>1</v>
      </c>
      <c r="AA1399" s="0" t="n">
        <v>1</v>
      </c>
      <c r="AB1399" s="0" t="n">
        <v>0</v>
      </c>
      <c r="AC1399" s="0" t="n">
        <v>1</v>
      </c>
      <c r="AD1399" s="0" t="n">
        <v>0</v>
      </c>
      <c r="AE1399" s="0" t="n">
        <v>2</v>
      </c>
      <c r="AF1399" s="0" t="n">
        <v>1</v>
      </c>
      <c r="AG1399" s="0" t="n">
        <v>2</v>
      </c>
      <c r="AH1399" s="0" t="n">
        <v>2</v>
      </c>
    </row>
    <row r="1400" customFormat="false" ht="12.75" hidden="false" customHeight="false" outlineLevel="0" collapsed="false">
      <c r="A1400" s="0" t="n">
        <v>21082018</v>
      </c>
      <c r="B1400" s="0" t="n">
        <v>2</v>
      </c>
      <c r="C1400" s="0" t="s">
        <v>55</v>
      </c>
      <c r="D1400" s="0" t="n">
        <v>820</v>
      </c>
      <c r="E1400" s="0" t="s">
        <v>90</v>
      </c>
      <c r="F1400" s="0" t="n">
        <v>1</v>
      </c>
      <c r="G1400" s="0" t="s">
        <v>85</v>
      </c>
      <c r="H1400" s="0" t="n">
        <v>18</v>
      </c>
      <c r="I1400" s="0" t="s">
        <v>156</v>
      </c>
      <c r="J1400" s="0" t="n">
        <v>0</v>
      </c>
      <c r="K1400" s="0" t="n">
        <v>0</v>
      </c>
      <c r="L1400" s="0" t="n">
        <v>1</v>
      </c>
      <c r="M1400" s="0" t="n">
        <v>0</v>
      </c>
      <c r="N1400" s="0" t="n">
        <v>1</v>
      </c>
      <c r="O1400" s="0" t="n">
        <v>0</v>
      </c>
      <c r="P1400" s="0" t="n">
        <v>0</v>
      </c>
      <c r="Q1400" s="0" t="n">
        <v>0</v>
      </c>
      <c r="R1400" s="0" t="n">
        <v>1</v>
      </c>
      <c r="S1400" s="0" t="n">
        <v>0</v>
      </c>
      <c r="T1400" s="0" t="n">
        <v>0</v>
      </c>
      <c r="U1400" s="0" t="n">
        <v>0</v>
      </c>
      <c r="V1400" s="0" t="n">
        <v>0</v>
      </c>
      <c r="W1400" s="0" t="n">
        <v>0</v>
      </c>
      <c r="X1400" s="0" t="n">
        <v>1</v>
      </c>
      <c r="Y1400" s="0" t="n">
        <v>0</v>
      </c>
      <c r="Z1400" s="0" t="n">
        <v>0</v>
      </c>
      <c r="AA1400" s="0" t="n">
        <v>1</v>
      </c>
      <c r="AB1400" s="0" t="n">
        <v>1</v>
      </c>
      <c r="AC1400" s="0" t="n">
        <v>1</v>
      </c>
      <c r="AD1400" s="0" t="n">
        <v>0</v>
      </c>
      <c r="AE1400" s="0" t="n">
        <v>0</v>
      </c>
      <c r="AF1400" s="0" t="n">
        <v>0</v>
      </c>
      <c r="AG1400" s="0" t="n">
        <v>0</v>
      </c>
      <c r="AH1400" s="0" t="n">
        <v>0</v>
      </c>
    </row>
    <row r="1401" customFormat="false" ht="12.75" hidden="false" customHeight="false" outlineLevel="0" collapsed="false">
      <c r="A1401" s="0" t="n">
        <v>21082019</v>
      </c>
      <c r="B1401" s="0" t="n">
        <v>2</v>
      </c>
      <c r="C1401" s="0" t="s">
        <v>55</v>
      </c>
      <c r="D1401" s="0" t="n">
        <v>820</v>
      </c>
      <c r="E1401" s="0" t="s">
        <v>90</v>
      </c>
      <c r="F1401" s="0" t="n">
        <v>1</v>
      </c>
      <c r="G1401" s="0" t="s">
        <v>85</v>
      </c>
      <c r="H1401" s="0" t="n">
        <v>19</v>
      </c>
      <c r="I1401" s="0" t="s">
        <v>157</v>
      </c>
      <c r="J1401" s="0" t="n">
        <v>50</v>
      </c>
      <c r="K1401" s="0" t="n">
        <v>46</v>
      </c>
      <c r="L1401" s="0" t="n">
        <v>36</v>
      </c>
      <c r="M1401" s="0" t="n">
        <v>55</v>
      </c>
      <c r="N1401" s="0" t="n">
        <v>57</v>
      </c>
      <c r="O1401" s="0" t="n">
        <v>43</v>
      </c>
      <c r="P1401" s="0" t="n">
        <v>50</v>
      </c>
      <c r="Q1401" s="0" t="n">
        <v>46</v>
      </c>
      <c r="R1401" s="0" t="n">
        <v>45</v>
      </c>
      <c r="S1401" s="0" t="n">
        <v>52</v>
      </c>
      <c r="T1401" s="0" t="n">
        <v>44</v>
      </c>
      <c r="U1401" s="0" t="n">
        <v>56</v>
      </c>
      <c r="V1401" s="0" t="n">
        <v>43</v>
      </c>
      <c r="W1401" s="0" t="n">
        <v>43</v>
      </c>
      <c r="X1401" s="0" t="n">
        <v>47</v>
      </c>
      <c r="Y1401" s="0" t="n">
        <v>52</v>
      </c>
      <c r="Z1401" s="0" t="n">
        <v>44</v>
      </c>
      <c r="AA1401" s="0" t="n">
        <v>45</v>
      </c>
      <c r="AB1401" s="0" t="n">
        <v>47</v>
      </c>
      <c r="AC1401" s="0" t="n">
        <v>63</v>
      </c>
      <c r="AD1401" s="0" t="n">
        <v>40</v>
      </c>
      <c r="AE1401" s="0" t="n">
        <v>54</v>
      </c>
      <c r="AF1401" s="0" t="n">
        <v>61</v>
      </c>
      <c r="AG1401" s="0" t="n">
        <v>53</v>
      </c>
      <c r="AH1401" s="0" t="n">
        <v>42</v>
      </c>
    </row>
    <row r="1402" customFormat="false" ht="12.75" hidden="false" customHeight="false" outlineLevel="0" collapsed="false">
      <c r="A1402" s="0" t="n">
        <v>21082020</v>
      </c>
      <c r="B1402" s="0" t="n">
        <v>2</v>
      </c>
      <c r="C1402" s="0" t="s">
        <v>55</v>
      </c>
      <c r="D1402" s="0" t="n">
        <v>820</v>
      </c>
      <c r="E1402" s="0" t="s">
        <v>90</v>
      </c>
      <c r="F1402" s="0" t="n">
        <v>1</v>
      </c>
      <c r="G1402" s="0" t="s">
        <v>85</v>
      </c>
      <c r="H1402" s="0" t="n">
        <v>20</v>
      </c>
      <c r="I1402" s="0" t="s">
        <v>158</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row>
    <row r="1403" customFormat="false" ht="12.75" hidden="false" customHeight="false" outlineLevel="0" collapsed="false">
      <c r="A1403" s="0" t="n">
        <v>21082021</v>
      </c>
      <c r="B1403" s="0" t="n">
        <v>2</v>
      </c>
      <c r="C1403" s="0" t="s">
        <v>55</v>
      </c>
      <c r="D1403" s="0" t="n">
        <v>820</v>
      </c>
      <c r="E1403" s="0" t="s">
        <v>90</v>
      </c>
      <c r="F1403" s="0" t="n">
        <v>1</v>
      </c>
      <c r="G1403" s="0" t="s">
        <v>85</v>
      </c>
      <c r="H1403" s="0" t="n">
        <v>21</v>
      </c>
      <c r="I1403" s="0" t="s">
        <v>159</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0</v>
      </c>
      <c r="AD1403" s="0" t="n">
        <v>0</v>
      </c>
      <c r="AE1403" s="0" t="n">
        <v>0</v>
      </c>
      <c r="AF1403" s="0" t="n">
        <v>0</v>
      </c>
      <c r="AG1403" s="0" t="n">
        <v>0</v>
      </c>
      <c r="AH1403" s="0" t="n">
        <v>0</v>
      </c>
    </row>
    <row r="1404" customFormat="false" ht="12.75" hidden="false" customHeight="false" outlineLevel="0" collapsed="false">
      <c r="A1404" s="0" t="n">
        <v>21082022</v>
      </c>
      <c r="B1404" s="0" t="n">
        <v>2</v>
      </c>
      <c r="C1404" s="0" t="s">
        <v>55</v>
      </c>
      <c r="D1404" s="0" t="n">
        <v>820</v>
      </c>
      <c r="E1404" s="0" t="s">
        <v>90</v>
      </c>
      <c r="F1404" s="0" t="n">
        <v>1</v>
      </c>
      <c r="G1404" s="0" t="s">
        <v>85</v>
      </c>
      <c r="H1404" s="0" t="n">
        <v>22</v>
      </c>
      <c r="I1404" s="0" t="s">
        <v>160</v>
      </c>
      <c r="J1404" s="0" t="n">
        <v>0</v>
      </c>
      <c r="K1404" s="0" t="n">
        <v>0</v>
      </c>
      <c r="L1404" s="0" t="n">
        <v>0</v>
      </c>
      <c r="M1404" s="0" t="n">
        <v>0</v>
      </c>
      <c r="N1404" s="0" t="n">
        <v>0</v>
      </c>
      <c r="O1404" s="0" t="n">
        <v>0</v>
      </c>
      <c r="P1404" s="0" t="n">
        <v>0</v>
      </c>
      <c r="Q1404" s="0" t="n">
        <v>0</v>
      </c>
      <c r="R1404" s="0" t="n">
        <v>0</v>
      </c>
      <c r="S1404" s="0" t="n">
        <v>0</v>
      </c>
      <c r="T1404" s="0" t="n">
        <v>0</v>
      </c>
      <c r="U1404" s="0" t="n">
        <v>0</v>
      </c>
      <c r="V1404" s="0" t="n">
        <v>0</v>
      </c>
      <c r="W1404" s="0" t="n">
        <v>0</v>
      </c>
      <c r="X1404" s="0" t="n">
        <v>0</v>
      </c>
      <c r="Y1404" s="0" t="n">
        <v>0</v>
      </c>
      <c r="Z1404" s="0" t="n">
        <v>0</v>
      </c>
      <c r="AA1404" s="0" t="n">
        <v>0</v>
      </c>
      <c r="AB1404" s="0" t="n">
        <v>0</v>
      </c>
      <c r="AC1404" s="0" t="n">
        <v>0</v>
      </c>
      <c r="AD1404" s="0" t="n">
        <v>0</v>
      </c>
      <c r="AE1404" s="0" t="n">
        <v>0</v>
      </c>
      <c r="AF1404" s="0" t="n">
        <v>0</v>
      </c>
      <c r="AG1404" s="0" t="n">
        <v>0</v>
      </c>
      <c r="AH1404" s="0" t="n">
        <v>0</v>
      </c>
    </row>
    <row r="1405" customFormat="false" ht="12.75" hidden="false" customHeight="false" outlineLevel="0" collapsed="false">
      <c r="A1405" s="0" t="n">
        <v>21082023</v>
      </c>
      <c r="B1405" s="0" t="n">
        <v>2</v>
      </c>
      <c r="C1405" s="0" t="s">
        <v>55</v>
      </c>
      <c r="D1405" s="0" t="n">
        <v>820</v>
      </c>
      <c r="E1405" s="0" t="s">
        <v>90</v>
      </c>
      <c r="F1405" s="0" t="n">
        <v>1</v>
      </c>
      <c r="G1405" s="0" t="s">
        <v>85</v>
      </c>
      <c r="H1405" s="0" t="n">
        <v>23</v>
      </c>
      <c r="I1405" s="0" t="s">
        <v>161</v>
      </c>
      <c r="J1405" s="0" t="n">
        <v>0</v>
      </c>
      <c r="K1405" s="0" t="n">
        <v>0</v>
      </c>
      <c r="L1405" s="0" t="n">
        <v>0</v>
      </c>
      <c r="M1405" s="0" t="n">
        <v>0</v>
      </c>
      <c r="N1405" s="0" t="n">
        <v>0</v>
      </c>
      <c r="O1405" s="0" t="n">
        <v>0</v>
      </c>
      <c r="P1405" s="0" t="n">
        <v>0</v>
      </c>
      <c r="Q1405" s="0" t="n">
        <v>0</v>
      </c>
      <c r="R1405" s="0" t="n">
        <v>0</v>
      </c>
      <c r="S1405" s="0" t="n">
        <v>0</v>
      </c>
      <c r="T1405" s="0" t="n">
        <v>0</v>
      </c>
      <c r="U1405" s="0" t="n">
        <v>0</v>
      </c>
      <c r="V1405" s="0" t="n">
        <v>0</v>
      </c>
      <c r="W1405" s="0" t="n">
        <v>0</v>
      </c>
      <c r="X1405" s="0" t="n">
        <v>0</v>
      </c>
      <c r="Y1405" s="0" t="n">
        <v>0</v>
      </c>
      <c r="Z1405" s="0" t="n">
        <v>0</v>
      </c>
      <c r="AA1405" s="0" t="n">
        <v>0</v>
      </c>
      <c r="AB1405" s="0" t="n">
        <v>0</v>
      </c>
      <c r="AC1405" s="0" t="n">
        <v>0</v>
      </c>
      <c r="AD1405" s="0" t="n">
        <v>0</v>
      </c>
      <c r="AE1405" s="0" t="n">
        <v>0</v>
      </c>
      <c r="AF1405" s="0" t="n">
        <v>0</v>
      </c>
      <c r="AG1405" s="0" t="n">
        <v>0</v>
      </c>
      <c r="AH1405" s="0" t="n">
        <v>0</v>
      </c>
    </row>
    <row r="1406" customFormat="false" ht="12.75" hidden="false" customHeight="false" outlineLevel="0" collapsed="false">
      <c r="A1406" s="0" t="n">
        <v>21082024</v>
      </c>
      <c r="B1406" s="0" t="n">
        <v>2</v>
      </c>
      <c r="C1406" s="0" t="s">
        <v>55</v>
      </c>
      <c r="D1406" s="0" t="n">
        <v>820</v>
      </c>
      <c r="E1406" s="0" t="s">
        <v>90</v>
      </c>
      <c r="F1406" s="0" t="n">
        <v>1</v>
      </c>
      <c r="G1406" s="0" t="s">
        <v>85</v>
      </c>
      <c r="H1406" s="0" t="n">
        <v>24</v>
      </c>
      <c r="I1406" s="0" t="s">
        <v>162</v>
      </c>
      <c r="J1406" s="0" t="n">
        <v>0</v>
      </c>
      <c r="K1406" s="0" t="n">
        <v>0</v>
      </c>
      <c r="L1406" s="0" t="n">
        <v>0</v>
      </c>
      <c r="M1406" s="0" t="n">
        <v>0</v>
      </c>
      <c r="N1406" s="0" t="n">
        <v>0</v>
      </c>
      <c r="O1406" s="0" t="n">
        <v>0</v>
      </c>
      <c r="P1406" s="0" t="n">
        <v>0</v>
      </c>
      <c r="Q1406" s="0" t="n">
        <v>0</v>
      </c>
      <c r="R1406" s="0" t="n">
        <v>0</v>
      </c>
      <c r="S1406" s="0" t="n">
        <v>0</v>
      </c>
      <c r="T1406" s="0" t="n">
        <v>0</v>
      </c>
      <c r="U1406" s="0" t="n">
        <v>0</v>
      </c>
      <c r="V1406" s="0" t="n">
        <v>0</v>
      </c>
      <c r="W1406" s="0" t="n">
        <v>0</v>
      </c>
      <c r="X1406" s="0" t="n">
        <v>0</v>
      </c>
      <c r="Y1406" s="0" t="n">
        <v>0</v>
      </c>
      <c r="Z1406" s="0" t="n">
        <v>0</v>
      </c>
      <c r="AA1406" s="0" t="n">
        <v>0</v>
      </c>
      <c r="AB1406" s="0" t="n">
        <v>0</v>
      </c>
      <c r="AC1406" s="0" t="n">
        <v>0</v>
      </c>
      <c r="AD1406" s="0" t="n">
        <v>0</v>
      </c>
      <c r="AE1406" s="0" t="n">
        <v>0</v>
      </c>
      <c r="AF1406" s="0" t="n">
        <v>0</v>
      </c>
      <c r="AG1406" s="0" t="n">
        <v>0</v>
      </c>
      <c r="AH1406" s="0" t="n">
        <v>0</v>
      </c>
    </row>
    <row r="1407" customFormat="false" ht="12.75" hidden="false" customHeight="false" outlineLevel="0" collapsed="false">
      <c r="A1407" s="0" t="n">
        <v>21082025</v>
      </c>
      <c r="B1407" s="0" t="n">
        <v>2</v>
      </c>
      <c r="C1407" s="0" t="s">
        <v>55</v>
      </c>
      <c r="D1407" s="0" t="n">
        <v>820</v>
      </c>
      <c r="E1407" s="0" t="s">
        <v>90</v>
      </c>
      <c r="F1407" s="0" t="n">
        <v>1</v>
      </c>
      <c r="G1407" s="0" t="s">
        <v>85</v>
      </c>
      <c r="H1407" s="0" t="n">
        <v>25</v>
      </c>
      <c r="I1407" s="0" t="s">
        <v>163</v>
      </c>
      <c r="J1407" s="0" t="n">
        <v>0</v>
      </c>
      <c r="K1407" s="0" t="n">
        <v>0</v>
      </c>
      <c r="L1407" s="0" t="n">
        <v>0</v>
      </c>
      <c r="M1407" s="0" t="n">
        <v>0</v>
      </c>
      <c r="N1407" s="0" t="n">
        <v>0</v>
      </c>
      <c r="O1407" s="0" t="n">
        <v>0</v>
      </c>
      <c r="P1407" s="0" t="n">
        <v>0</v>
      </c>
      <c r="Q1407" s="0" t="n">
        <v>0</v>
      </c>
      <c r="R1407" s="0" t="n">
        <v>0</v>
      </c>
      <c r="S1407" s="0" t="n">
        <v>0</v>
      </c>
      <c r="T1407" s="0" t="n">
        <v>0</v>
      </c>
      <c r="U1407" s="0" t="n">
        <v>0</v>
      </c>
      <c r="V1407" s="0" t="n">
        <v>0</v>
      </c>
      <c r="W1407" s="0" t="n">
        <v>0</v>
      </c>
      <c r="X1407" s="0" t="n">
        <v>0</v>
      </c>
      <c r="Y1407" s="0" t="n">
        <v>0</v>
      </c>
      <c r="Z1407" s="0" t="n">
        <v>0</v>
      </c>
      <c r="AA1407" s="0" t="n">
        <v>0</v>
      </c>
      <c r="AB1407" s="0" t="n">
        <v>0</v>
      </c>
      <c r="AC1407" s="0" t="n">
        <v>0</v>
      </c>
      <c r="AD1407" s="0" t="n">
        <v>0</v>
      </c>
      <c r="AE1407" s="0" t="n">
        <v>0</v>
      </c>
      <c r="AF1407" s="0" t="n">
        <v>0</v>
      </c>
      <c r="AG1407" s="0" t="n">
        <v>0</v>
      </c>
      <c r="AH1407" s="0" t="n">
        <v>0</v>
      </c>
    </row>
    <row r="1408" customFormat="false" ht="12.75" hidden="false" customHeight="false" outlineLevel="0" collapsed="false">
      <c r="A1408" s="0" t="n">
        <v>21082026</v>
      </c>
      <c r="B1408" s="0" t="n">
        <v>2</v>
      </c>
      <c r="C1408" s="0" t="s">
        <v>55</v>
      </c>
      <c r="D1408" s="0" t="n">
        <v>820</v>
      </c>
      <c r="E1408" s="0" t="s">
        <v>90</v>
      </c>
      <c r="F1408" s="0" t="n">
        <v>1</v>
      </c>
      <c r="G1408" s="0" t="s">
        <v>85</v>
      </c>
      <c r="H1408" s="0" t="n">
        <v>26</v>
      </c>
      <c r="I1408" s="0" t="s">
        <v>164</v>
      </c>
      <c r="J1408" s="0" t="n">
        <v>0</v>
      </c>
      <c r="K1408" s="0" t="n">
        <v>0</v>
      </c>
      <c r="L1408" s="0" t="n">
        <v>0</v>
      </c>
      <c r="M1408" s="0" t="n">
        <v>0</v>
      </c>
      <c r="N1408" s="0" t="n">
        <v>0</v>
      </c>
      <c r="O1408" s="0" t="n">
        <v>0</v>
      </c>
      <c r="P1408" s="0" t="n">
        <v>2.00172148047321</v>
      </c>
      <c r="Q1408" s="0" t="n">
        <v>0</v>
      </c>
      <c r="R1408" s="0" t="n">
        <v>0</v>
      </c>
      <c r="S1408" s="0" t="n">
        <v>0</v>
      </c>
      <c r="T1408" s="0" t="n">
        <v>0</v>
      </c>
      <c r="U1408" s="0" t="n">
        <v>0</v>
      </c>
      <c r="V1408" s="0" t="n">
        <v>0</v>
      </c>
      <c r="W1408" s="0" t="n">
        <v>0</v>
      </c>
      <c r="X1408" s="0" t="n">
        <v>0</v>
      </c>
      <c r="Y1408" s="0" t="n">
        <v>0</v>
      </c>
      <c r="Z1408" s="0" t="n">
        <v>0</v>
      </c>
      <c r="AA1408" s="0" t="n">
        <v>0</v>
      </c>
      <c r="AB1408" s="0" t="n">
        <v>0</v>
      </c>
      <c r="AC1408" s="0" t="n">
        <v>0</v>
      </c>
      <c r="AD1408" s="0" t="n">
        <v>0</v>
      </c>
      <c r="AE1408" s="0" t="n">
        <v>0</v>
      </c>
      <c r="AF1408" s="0" t="n">
        <v>2.55251805906527</v>
      </c>
      <c r="AG1408" s="0" t="n">
        <v>0</v>
      </c>
      <c r="AH1408" s="0" t="n">
        <v>0</v>
      </c>
    </row>
    <row r="1409" customFormat="false" ht="12.75" hidden="false" customHeight="false" outlineLevel="0" collapsed="false">
      <c r="A1409" s="0" t="n">
        <v>21082027</v>
      </c>
      <c r="B1409" s="0" t="n">
        <v>2</v>
      </c>
      <c r="C1409" s="0" t="s">
        <v>55</v>
      </c>
      <c r="D1409" s="0" t="n">
        <v>820</v>
      </c>
      <c r="E1409" s="0" t="s">
        <v>90</v>
      </c>
      <c r="F1409" s="0" t="n">
        <v>1</v>
      </c>
      <c r="G1409" s="0" t="s">
        <v>85</v>
      </c>
      <c r="H1409" s="0" t="n">
        <v>27</v>
      </c>
      <c r="I1409" s="0" t="s">
        <v>165</v>
      </c>
      <c r="J1409" s="0" t="n">
        <v>0</v>
      </c>
      <c r="K1409" s="0" t="n">
        <v>4.62320850670365</v>
      </c>
      <c r="L1409" s="0" t="n">
        <v>0</v>
      </c>
      <c r="M1409" s="0" t="n">
        <v>2.28018971178402</v>
      </c>
      <c r="N1409" s="0" t="n">
        <v>2.23169452565333</v>
      </c>
      <c r="O1409" s="0" t="n">
        <v>0</v>
      </c>
      <c r="P1409" s="0" t="n">
        <v>0</v>
      </c>
      <c r="Q1409" s="0" t="n">
        <v>0</v>
      </c>
      <c r="R1409" s="0" t="n">
        <v>0</v>
      </c>
      <c r="S1409" s="0" t="n">
        <v>2.07228116710875</v>
      </c>
      <c r="T1409" s="0" t="n">
        <v>0</v>
      </c>
      <c r="U1409" s="0" t="n">
        <v>0</v>
      </c>
      <c r="V1409" s="0" t="n">
        <v>0</v>
      </c>
      <c r="W1409" s="0" t="n">
        <v>0</v>
      </c>
      <c r="X1409" s="0" t="n">
        <v>0</v>
      </c>
      <c r="Y1409" s="0" t="n">
        <v>2.08307294921468</v>
      </c>
      <c r="Z1409" s="0" t="n">
        <v>0</v>
      </c>
      <c r="AA1409" s="0" t="n">
        <v>0</v>
      </c>
      <c r="AB1409" s="0" t="n">
        <v>0</v>
      </c>
      <c r="AC1409" s="0" t="n">
        <v>0</v>
      </c>
      <c r="AD1409" s="0" t="n">
        <v>0</v>
      </c>
      <c r="AE1409" s="0" t="n">
        <v>2.31647710162385</v>
      </c>
      <c r="AF1409" s="0" t="n">
        <v>0</v>
      </c>
      <c r="AG1409" s="0" t="n">
        <v>2.44110826315147</v>
      </c>
      <c r="AH1409" s="0" t="n">
        <v>0</v>
      </c>
    </row>
    <row r="1410" customFormat="false" ht="12.75" hidden="false" customHeight="false" outlineLevel="0" collapsed="false">
      <c r="A1410" s="0" t="n">
        <v>21082028</v>
      </c>
      <c r="B1410" s="0" t="n">
        <v>2</v>
      </c>
      <c r="C1410" s="0" t="s">
        <v>55</v>
      </c>
      <c r="D1410" s="0" t="n">
        <v>820</v>
      </c>
      <c r="E1410" s="0" t="s">
        <v>90</v>
      </c>
      <c r="F1410" s="0" t="n">
        <v>1</v>
      </c>
      <c r="G1410" s="0" t="s">
        <v>85</v>
      </c>
      <c r="H1410" s="0" t="n">
        <v>28</v>
      </c>
      <c r="I1410" s="0" t="s">
        <v>166</v>
      </c>
      <c r="J1410" s="0" t="n">
        <v>2.30462538314397</v>
      </c>
      <c r="K1410" s="0" t="n">
        <v>0</v>
      </c>
      <c r="L1410" s="0" t="n">
        <v>2.14629120879121</v>
      </c>
      <c r="M1410" s="0" t="n">
        <v>2.10358029365981</v>
      </c>
      <c r="N1410" s="0" t="n">
        <v>0</v>
      </c>
      <c r="O1410" s="0" t="n">
        <v>2.23099747897285</v>
      </c>
      <c r="P1410" s="0" t="n">
        <v>2.24335965541996</v>
      </c>
      <c r="Q1410" s="0" t="n">
        <v>2.24895985606657</v>
      </c>
      <c r="R1410" s="0" t="n">
        <v>2.23463687150838</v>
      </c>
      <c r="S1410" s="0" t="n">
        <v>2.20546072074456</v>
      </c>
      <c r="T1410" s="0" t="n">
        <v>2.17627856365615</v>
      </c>
      <c r="U1410" s="0" t="n">
        <v>2.15568345944082</v>
      </c>
      <c r="V1410" s="0" t="n">
        <v>2.12544368636953</v>
      </c>
      <c r="W1410" s="0" t="n">
        <v>2.11416490486258</v>
      </c>
      <c r="X1410" s="0" t="n">
        <v>6.20142219282289</v>
      </c>
      <c r="Y1410" s="0" t="n">
        <v>2.0411912392072</v>
      </c>
      <c r="Z1410" s="0" t="n">
        <v>0</v>
      </c>
      <c r="AA1410" s="0" t="n">
        <v>0</v>
      </c>
      <c r="AB1410" s="0" t="n">
        <v>3.92403076440119</v>
      </c>
      <c r="AC1410" s="0" t="n">
        <v>1.95595196181982</v>
      </c>
      <c r="AD1410" s="0" t="n">
        <v>0</v>
      </c>
      <c r="AE1410" s="0" t="n">
        <v>2.00180162145931</v>
      </c>
      <c r="AF1410" s="0" t="n">
        <v>4.09810872282442</v>
      </c>
      <c r="AG1410" s="0" t="n">
        <v>0</v>
      </c>
      <c r="AH1410" s="0" t="n">
        <v>4.27487442556375</v>
      </c>
    </row>
    <row r="1411" customFormat="false" ht="12.75" hidden="false" customHeight="false" outlineLevel="0" collapsed="false">
      <c r="A1411" s="0" t="n">
        <v>21082029</v>
      </c>
      <c r="B1411" s="0" t="n">
        <v>2</v>
      </c>
      <c r="C1411" s="0" t="s">
        <v>55</v>
      </c>
      <c r="D1411" s="0" t="n">
        <v>820</v>
      </c>
      <c r="E1411" s="0" t="s">
        <v>90</v>
      </c>
      <c r="F1411" s="0" t="n">
        <v>1</v>
      </c>
      <c r="G1411" s="0" t="s">
        <v>85</v>
      </c>
      <c r="H1411" s="0" t="n">
        <v>29</v>
      </c>
      <c r="I1411" s="0" t="s">
        <v>167</v>
      </c>
      <c r="J1411" s="0" t="n">
        <v>14.0845070422535</v>
      </c>
      <c r="K1411" s="0" t="n">
        <v>10.9859928591046</v>
      </c>
      <c r="L1411" s="0" t="n">
        <v>2.71392514994436</v>
      </c>
      <c r="M1411" s="0" t="n">
        <v>10.3874519580347</v>
      </c>
      <c r="N1411" s="0" t="n">
        <v>4.78022897296781</v>
      </c>
      <c r="O1411" s="0" t="n">
        <v>4.53844059181265</v>
      </c>
      <c r="P1411" s="0" t="n">
        <v>4.36633555288724</v>
      </c>
      <c r="Q1411" s="0" t="n">
        <v>6.34289701249551</v>
      </c>
      <c r="R1411" s="0" t="n">
        <v>2.08776984425237</v>
      </c>
      <c r="S1411" s="0" t="n">
        <v>13.1187685849222</v>
      </c>
      <c r="T1411" s="0" t="n">
        <v>4.47177193963108</v>
      </c>
      <c r="U1411" s="0" t="n">
        <v>0</v>
      </c>
      <c r="V1411" s="0" t="n">
        <v>2.2677793904209</v>
      </c>
      <c r="W1411" s="0" t="n">
        <v>4.49044657491188</v>
      </c>
      <c r="X1411" s="0" t="n">
        <v>4.39811760566478</v>
      </c>
      <c r="Y1411" s="0" t="n">
        <v>2.16394010213797</v>
      </c>
      <c r="Z1411" s="0" t="n">
        <v>4.29000429000429</v>
      </c>
      <c r="AA1411" s="0" t="n">
        <v>0</v>
      </c>
      <c r="AB1411" s="0" t="n">
        <v>0</v>
      </c>
      <c r="AC1411" s="0" t="n">
        <v>8.12430181781253</v>
      </c>
      <c r="AD1411" s="0" t="n">
        <v>0</v>
      </c>
      <c r="AE1411" s="0" t="n">
        <v>1.96301676416317</v>
      </c>
      <c r="AF1411" s="0" t="n">
        <v>1.94042883477248</v>
      </c>
      <c r="AG1411" s="0" t="n">
        <v>3.85549600956163</v>
      </c>
      <c r="AH1411" s="0" t="n">
        <v>7.75735008920953</v>
      </c>
    </row>
    <row r="1412" customFormat="false" ht="12.75" hidden="false" customHeight="false" outlineLevel="0" collapsed="false">
      <c r="A1412" s="0" t="n">
        <v>21082030</v>
      </c>
      <c r="B1412" s="0" t="n">
        <v>2</v>
      </c>
      <c r="C1412" s="0" t="s">
        <v>55</v>
      </c>
      <c r="D1412" s="0" t="n">
        <v>820</v>
      </c>
      <c r="E1412" s="0" t="s">
        <v>90</v>
      </c>
      <c r="F1412" s="0" t="n">
        <v>1</v>
      </c>
      <c r="G1412" s="0" t="s">
        <v>85</v>
      </c>
      <c r="H1412" s="0" t="n">
        <v>30</v>
      </c>
      <c r="I1412" s="0" t="s">
        <v>168</v>
      </c>
      <c r="J1412" s="0" t="n">
        <v>14.931167318661</v>
      </c>
      <c r="K1412" s="0" t="n">
        <v>8.85242999203281</v>
      </c>
      <c r="L1412" s="0" t="n">
        <v>2.89989560375826</v>
      </c>
      <c r="M1412" s="0" t="n">
        <v>14.5534986610781</v>
      </c>
      <c r="N1412" s="0" t="n">
        <v>8.56408792463603</v>
      </c>
      <c r="O1412" s="0" t="n">
        <v>13.9512821228271</v>
      </c>
      <c r="P1412" s="0" t="n">
        <v>8.14663951120163</v>
      </c>
      <c r="Q1412" s="0" t="n">
        <v>8.06798623063683</v>
      </c>
      <c r="R1412" s="0" t="n">
        <v>18.1215698457078</v>
      </c>
      <c r="S1412" s="0" t="n">
        <v>2.39108603127541</v>
      </c>
      <c r="T1412" s="0" t="n">
        <v>15.9529615533627</v>
      </c>
      <c r="U1412" s="0" t="n">
        <v>13.2394801297469</v>
      </c>
      <c r="V1412" s="0" t="n">
        <v>6.43210908857014</v>
      </c>
      <c r="W1412" s="0" t="n">
        <v>12.6694539465349</v>
      </c>
      <c r="X1412" s="0" t="n">
        <v>8.76962202929054</v>
      </c>
      <c r="Y1412" s="0" t="n">
        <v>15.6375659011706</v>
      </c>
      <c r="Z1412" s="0" t="n">
        <v>2.24406444953099</v>
      </c>
      <c r="AA1412" s="0" t="n">
        <v>8.97042003991837</v>
      </c>
      <c r="AB1412" s="0" t="n">
        <v>13.3143973016155</v>
      </c>
      <c r="AC1412" s="0" t="n">
        <v>13.0647795318454</v>
      </c>
      <c r="AD1412" s="0" t="n">
        <v>8.55889590242859</v>
      </c>
      <c r="AE1412" s="0" t="n">
        <v>6.35808748728383</v>
      </c>
      <c r="AF1412" s="0" t="n">
        <v>8.36102924269978</v>
      </c>
      <c r="AG1412" s="0" t="n">
        <v>6.19297303992403</v>
      </c>
      <c r="AH1412" s="0" t="n">
        <v>4.06338886631451</v>
      </c>
    </row>
    <row r="1413" customFormat="false" ht="12.75" hidden="false" customHeight="false" outlineLevel="0" collapsed="false">
      <c r="A1413" s="0" t="n">
        <v>21082031</v>
      </c>
      <c r="B1413" s="0" t="n">
        <v>2</v>
      </c>
      <c r="C1413" s="0" t="s">
        <v>55</v>
      </c>
      <c r="D1413" s="0" t="n">
        <v>820</v>
      </c>
      <c r="E1413" s="0" t="s">
        <v>90</v>
      </c>
      <c r="F1413" s="0" t="n">
        <v>1</v>
      </c>
      <c r="G1413" s="0" t="s">
        <v>85</v>
      </c>
      <c r="H1413" s="0" t="n">
        <v>31</v>
      </c>
      <c r="I1413" s="0" t="s">
        <v>169</v>
      </c>
      <c r="J1413" s="0" t="n">
        <v>15.4784385351206</v>
      </c>
      <c r="K1413" s="0" t="n">
        <v>15.3940886699507</v>
      </c>
      <c r="L1413" s="0" t="n">
        <v>12.2691859395129</v>
      </c>
      <c r="M1413" s="0" t="n">
        <v>39.8040416411513</v>
      </c>
      <c r="N1413" s="0" t="n">
        <v>9.13965391177188</v>
      </c>
      <c r="O1413" s="0" t="n">
        <v>17.9683756588404</v>
      </c>
      <c r="P1413" s="0" t="n">
        <v>17.78304682869</v>
      </c>
      <c r="Q1413" s="0" t="n">
        <v>29.2047545340381</v>
      </c>
      <c r="R1413" s="0" t="n">
        <v>20.5839974122975</v>
      </c>
      <c r="S1413" s="0" t="n">
        <v>14.4395991567274</v>
      </c>
      <c r="T1413" s="0" t="n">
        <v>36.7127929963287</v>
      </c>
      <c r="U1413" s="0" t="n">
        <v>16.4817053071091</v>
      </c>
      <c r="V1413" s="0" t="n">
        <v>29.9719353696085</v>
      </c>
      <c r="W1413" s="0" t="n">
        <v>23.549112983411</v>
      </c>
      <c r="X1413" s="0" t="n">
        <v>16.9192468518116</v>
      </c>
      <c r="Y1413" s="0" t="n">
        <v>13.7523207041188</v>
      </c>
      <c r="Z1413" s="0" t="n">
        <v>17.6760423341214</v>
      </c>
      <c r="AA1413" s="0" t="n">
        <v>17.0786900644721</v>
      </c>
      <c r="AB1413" s="0" t="n">
        <v>8.38258099668888</v>
      </c>
      <c r="AC1413" s="0" t="n">
        <v>17.4098496224239</v>
      </c>
      <c r="AD1413" s="0" t="n">
        <v>20.0195746952576</v>
      </c>
      <c r="AE1413" s="0" t="n">
        <v>22.4931395924243</v>
      </c>
      <c r="AF1413" s="0" t="n">
        <v>9.02221720987933</v>
      </c>
      <c r="AG1413" s="0" t="n">
        <v>15.6515517395582</v>
      </c>
      <c r="AH1413" s="0" t="n">
        <v>4.403540446519</v>
      </c>
    </row>
    <row r="1414" customFormat="false" ht="12.75" hidden="false" customHeight="false" outlineLevel="0" collapsed="false">
      <c r="A1414" s="0" t="n">
        <v>21082032</v>
      </c>
      <c r="B1414" s="0" t="n">
        <v>2</v>
      </c>
      <c r="C1414" s="0" t="s">
        <v>55</v>
      </c>
      <c r="D1414" s="0" t="n">
        <v>820</v>
      </c>
      <c r="E1414" s="0" t="s">
        <v>90</v>
      </c>
      <c r="F1414" s="0" t="n">
        <v>1</v>
      </c>
      <c r="G1414" s="0" t="s">
        <v>85</v>
      </c>
      <c r="H1414" s="0" t="n">
        <v>32</v>
      </c>
      <c r="I1414" s="0" t="s">
        <v>170</v>
      </c>
      <c r="J1414" s="0" t="n">
        <v>32.8709486555782</v>
      </c>
      <c r="K1414" s="0" t="n">
        <v>29.3188259439033</v>
      </c>
      <c r="L1414" s="0" t="n">
        <v>9.6980668520075</v>
      </c>
      <c r="M1414" s="0" t="n">
        <v>16.0451832359926</v>
      </c>
      <c r="N1414" s="0" t="n">
        <v>28.6715514495062</v>
      </c>
      <c r="O1414" s="0" t="n">
        <v>19.14486279515</v>
      </c>
      <c r="P1414" s="0" t="n">
        <v>22.2915737851092</v>
      </c>
      <c r="Q1414" s="0" t="n">
        <v>19.06698868692</v>
      </c>
      <c r="R1414" s="0" t="n">
        <v>12.6988158354233</v>
      </c>
      <c r="S1414" s="0" t="n">
        <v>37.9206825722863</v>
      </c>
      <c r="T1414" s="0" t="n">
        <v>3.10260308398747</v>
      </c>
      <c r="U1414" s="0" t="n">
        <v>33.7723741979061</v>
      </c>
      <c r="V1414" s="0" t="n">
        <v>21.1397336393561</v>
      </c>
      <c r="W1414" s="0" t="n">
        <v>15.1483018753598</v>
      </c>
      <c r="X1414" s="0" t="n">
        <v>23.7621409689013</v>
      </c>
      <c r="Y1414" s="0" t="n">
        <v>32.0195610409268</v>
      </c>
      <c r="Z1414" s="0" t="n">
        <v>28.1769512538743</v>
      </c>
      <c r="AA1414" s="0" t="n">
        <v>13.899699766485</v>
      </c>
      <c r="AB1414" s="0" t="n">
        <v>29.2950544621694</v>
      </c>
      <c r="AC1414" s="0" t="n">
        <v>39.2917659193045</v>
      </c>
      <c r="AD1414" s="0" t="n">
        <v>20.9804881460242</v>
      </c>
      <c r="AE1414" s="0" t="n">
        <v>20.2657059220896</v>
      </c>
      <c r="AF1414" s="0" t="n">
        <v>34.8789048023892</v>
      </c>
      <c r="AG1414" s="0" t="n">
        <v>12.8877051293066</v>
      </c>
      <c r="AH1414" s="0" t="n">
        <v>13.4686181197809</v>
      </c>
    </row>
    <row r="1415" customFormat="false" ht="12.75" hidden="false" customHeight="false" outlineLevel="0" collapsed="false">
      <c r="A1415" s="0" t="n">
        <v>21082033</v>
      </c>
      <c r="B1415" s="0" t="n">
        <v>2</v>
      </c>
      <c r="C1415" s="0" t="s">
        <v>55</v>
      </c>
      <c r="D1415" s="0" t="n">
        <v>820</v>
      </c>
      <c r="E1415" s="0" t="s">
        <v>90</v>
      </c>
      <c r="F1415" s="0" t="n">
        <v>1</v>
      </c>
      <c r="G1415" s="0" t="s">
        <v>85</v>
      </c>
      <c r="H1415" s="0" t="n">
        <v>33</v>
      </c>
      <c r="I1415" s="0" t="s">
        <v>171</v>
      </c>
      <c r="J1415" s="0" t="n">
        <v>33.1638293168251</v>
      </c>
      <c r="K1415" s="0" t="n">
        <v>28.1165430710294</v>
      </c>
      <c r="L1415" s="0" t="n">
        <v>39.1194565951848</v>
      </c>
      <c r="M1415" s="0" t="n">
        <v>35.5391285805672</v>
      </c>
      <c r="N1415" s="0" t="n">
        <v>35.7820159587791</v>
      </c>
      <c r="O1415" s="0" t="n">
        <v>25.0160817668501</v>
      </c>
      <c r="P1415" s="0" t="n">
        <v>28.482928045003</v>
      </c>
      <c r="Q1415" s="0" t="n">
        <v>28.2895434774921</v>
      </c>
      <c r="R1415" s="0" t="n">
        <v>21.1260166895532</v>
      </c>
      <c r="S1415" s="0" t="n">
        <v>17.4978127734033</v>
      </c>
      <c r="T1415" s="0" t="n">
        <v>13.9440842222687</v>
      </c>
      <c r="U1415" s="0" t="n">
        <v>48.5537906637997</v>
      </c>
      <c r="V1415" s="0" t="n">
        <v>24.1321060433688</v>
      </c>
      <c r="W1415" s="0" t="n">
        <v>41.0340582683627</v>
      </c>
      <c r="X1415" s="0" t="n">
        <v>27.1434872595257</v>
      </c>
      <c r="Y1415" s="0" t="n">
        <v>19.9295821430944</v>
      </c>
      <c r="Z1415" s="0" t="n">
        <v>19.5694716242661</v>
      </c>
      <c r="AA1415" s="0" t="n">
        <v>35.2056329012642</v>
      </c>
      <c r="AB1415" s="0" t="n">
        <v>25.6681746719286</v>
      </c>
      <c r="AC1415" s="0" t="n">
        <v>37.6683303512572</v>
      </c>
      <c r="AD1415" s="0" t="n">
        <v>21.500092143252</v>
      </c>
      <c r="AE1415" s="0" t="n">
        <v>30.0543984612148</v>
      </c>
      <c r="AF1415" s="0" t="n">
        <v>26.8224354771413</v>
      </c>
      <c r="AG1415" s="0" t="n">
        <v>22.8076177443266</v>
      </c>
      <c r="AH1415" s="0" t="n">
        <v>31.3840359870279</v>
      </c>
    </row>
    <row r="1416" customFormat="false" ht="12.75" hidden="false" customHeight="false" outlineLevel="0" collapsed="false">
      <c r="A1416" s="0" t="n">
        <v>21082034</v>
      </c>
      <c r="B1416" s="0" t="n">
        <v>2</v>
      </c>
      <c r="C1416" s="0" t="s">
        <v>55</v>
      </c>
      <c r="D1416" s="0" t="n">
        <v>820</v>
      </c>
      <c r="E1416" s="0" t="s">
        <v>90</v>
      </c>
      <c r="F1416" s="0" t="n">
        <v>1</v>
      </c>
      <c r="G1416" s="0" t="s">
        <v>85</v>
      </c>
      <c r="H1416" s="0" t="n">
        <v>34</v>
      </c>
      <c r="I1416" s="0" t="s">
        <v>172</v>
      </c>
      <c r="J1416" s="0" t="n">
        <v>41.2052536698429</v>
      </c>
      <c r="K1416" s="0" t="n">
        <v>37.6810033912903</v>
      </c>
      <c r="L1416" s="0" t="n">
        <v>41.4207310759035</v>
      </c>
      <c r="M1416" s="0" t="n">
        <v>34.51336160142</v>
      </c>
      <c r="N1416" s="0" t="n">
        <v>60.7732223832453</v>
      </c>
      <c r="O1416" s="0" t="n">
        <v>39.7754894594953</v>
      </c>
      <c r="P1416" s="0" t="n">
        <v>38.08717731697</v>
      </c>
      <c r="Q1416" s="0" t="n">
        <v>29.8864315600717</v>
      </c>
      <c r="R1416" s="0" t="n">
        <v>25.7444434909465</v>
      </c>
      <c r="S1416" s="0" t="n">
        <v>34.3805062529546</v>
      </c>
      <c r="T1416" s="0" t="n">
        <v>17.06921566954</v>
      </c>
      <c r="U1416" s="0" t="n">
        <v>42.1567387546899</v>
      </c>
      <c r="V1416" s="0" t="n">
        <v>29.3034159410583</v>
      </c>
      <c r="W1416" s="0" t="n">
        <v>12.3782802442647</v>
      </c>
      <c r="X1416" s="0" t="n">
        <v>24.4349419670128</v>
      </c>
      <c r="Y1416" s="0" t="n">
        <v>40.2171727327569</v>
      </c>
      <c r="Z1416" s="0" t="n">
        <v>19.8838781515947</v>
      </c>
      <c r="AA1416" s="0" t="n">
        <v>31.2781014192439</v>
      </c>
      <c r="AB1416" s="0" t="n">
        <v>15.4243627810126</v>
      </c>
      <c r="AC1416" s="0" t="n">
        <v>22.7963525835866</v>
      </c>
      <c r="AD1416" s="0" t="n">
        <v>14.8384464146604</v>
      </c>
      <c r="AE1416" s="0" t="n">
        <v>29.1917533296844</v>
      </c>
      <c r="AF1416" s="0" t="n">
        <v>32.2626899913966</v>
      </c>
      <c r="AG1416" s="0" t="n">
        <v>50.2170092184081</v>
      </c>
      <c r="AH1416" s="0" t="n">
        <v>28.2585658777817</v>
      </c>
    </row>
    <row r="1417" customFormat="false" ht="12.75" hidden="false" customHeight="false" outlineLevel="0" collapsed="false">
      <c r="A1417" s="0" t="n">
        <v>21082035</v>
      </c>
      <c r="B1417" s="0" t="n">
        <v>2</v>
      </c>
      <c r="C1417" s="0" t="s">
        <v>55</v>
      </c>
      <c r="D1417" s="0" t="n">
        <v>820</v>
      </c>
      <c r="E1417" s="0" t="s">
        <v>90</v>
      </c>
      <c r="F1417" s="0" t="n">
        <v>1</v>
      </c>
      <c r="G1417" s="0" t="s">
        <v>85</v>
      </c>
      <c r="H1417" s="0" t="n">
        <v>35</v>
      </c>
      <c r="I1417" s="0" t="s">
        <v>173</v>
      </c>
      <c r="J1417" s="0" t="n">
        <v>31.8309141838554</v>
      </c>
      <c r="K1417" s="0" t="n">
        <v>37.9506641366224</v>
      </c>
      <c r="L1417" s="0" t="n">
        <v>25.6278831368529</v>
      </c>
      <c r="M1417" s="0" t="n">
        <v>39.2054364871929</v>
      </c>
      <c r="N1417" s="0" t="n">
        <v>60.3095892246867</v>
      </c>
      <c r="O1417" s="0" t="n">
        <v>21.4086919289231</v>
      </c>
      <c r="P1417" s="0" t="n">
        <v>44.6295745313895</v>
      </c>
      <c r="Q1417" s="0" t="n">
        <v>21.0762961922158</v>
      </c>
      <c r="R1417" s="0" t="n">
        <v>46.2595823420566</v>
      </c>
      <c r="S1417" s="0" t="n">
        <v>31.0616885133876</v>
      </c>
      <c r="T1417" s="0" t="n">
        <v>41.0605349601126</v>
      </c>
      <c r="U1417" s="0" t="n">
        <v>22.4807508570786</v>
      </c>
      <c r="V1417" s="0" t="n">
        <v>16.8435236651507</v>
      </c>
      <c r="W1417" s="0" t="n">
        <v>16.6954198898102</v>
      </c>
      <c r="X1417" s="0" t="n">
        <v>27.8303462095068</v>
      </c>
      <c r="Y1417" s="0" t="n">
        <v>49.1991472147816</v>
      </c>
      <c r="Z1417" s="0" t="n">
        <v>37.4933047670059</v>
      </c>
      <c r="AA1417" s="0" t="n">
        <v>26.3671360016875</v>
      </c>
      <c r="AB1417" s="0" t="n">
        <v>30.8039839819283</v>
      </c>
      <c r="AC1417" s="0" t="n">
        <v>25.1180548578318</v>
      </c>
      <c r="AD1417" s="0" t="n">
        <v>34.4149459193707</v>
      </c>
      <c r="AE1417" s="0" t="n">
        <v>29.0472501936483</v>
      </c>
      <c r="AF1417" s="0" t="n">
        <v>47.4113407927176</v>
      </c>
      <c r="AG1417" s="0" t="n">
        <v>23.3024187910705</v>
      </c>
      <c r="AH1417" s="0" t="n">
        <v>4.6029919447641</v>
      </c>
    </row>
    <row r="1418" customFormat="false" ht="12.75" hidden="false" customHeight="false" outlineLevel="0" collapsed="false">
      <c r="A1418" s="0" t="n">
        <v>21082036</v>
      </c>
      <c r="B1418" s="0" t="n">
        <v>2</v>
      </c>
      <c r="C1418" s="0" t="s">
        <v>55</v>
      </c>
      <c r="D1418" s="0" t="n">
        <v>820</v>
      </c>
      <c r="E1418" s="0" t="s">
        <v>90</v>
      </c>
      <c r="F1418" s="0" t="n">
        <v>1</v>
      </c>
      <c r="G1418" s="0" t="s">
        <v>85</v>
      </c>
      <c r="H1418" s="0" t="n">
        <v>36</v>
      </c>
      <c r="I1418" s="0" t="s">
        <v>174</v>
      </c>
      <c r="J1418" s="0" t="n">
        <v>23.0149597238205</v>
      </c>
      <c r="K1418" s="0" t="n">
        <v>22.3363859727496</v>
      </c>
      <c r="L1418" s="0" t="n">
        <v>11.005943209333</v>
      </c>
      <c r="M1418" s="0" t="n">
        <v>32.2130355417159</v>
      </c>
      <c r="N1418" s="0" t="n">
        <v>32.071840923669</v>
      </c>
      <c r="O1418" s="0" t="n">
        <v>31.6689538688905</v>
      </c>
      <c r="P1418" s="0" t="n">
        <v>41.8235048097031</v>
      </c>
      <c r="Q1418" s="0" t="n">
        <v>31.2337324310255</v>
      </c>
      <c r="R1418" s="0" t="n">
        <v>42.5215265228022</v>
      </c>
      <c r="S1418" s="0" t="n">
        <v>54.3478260869565</v>
      </c>
      <c r="T1418" s="0" t="n">
        <v>22.7894257064722</v>
      </c>
      <c r="U1418" s="0" t="n">
        <v>35.2360817477097</v>
      </c>
      <c r="V1418" s="0" t="n">
        <v>21.5889464594128</v>
      </c>
      <c r="W1418" s="0" t="n">
        <v>9.97904400758407</v>
      </c>
      <c r="X1418" s="0" t="n">
        <v>18.0603214737222</v>
      </c>
      <c r="Y1418" s="0" t="n">
        <v>0</v>
      </c>
      <c r="Z1418" s="0" t="n">
        <v>32.916392363397</v>
      </c>
      <c r="AA1418" s="0" t="n">
        <v>16.3880694854146</v>
      </c>
      <c r="AB1418" s="0" t="n">
        <v>40.8096637283709</v>
      </c>
      <c r="AC1418" s="0" t="n">
        <v>24.0307593719962</v>
      </c>
      <c r="AD1418" s="0" t="n">
        <v>0</v>
      </c>
      <c r="AE1418" s="0" t="n">
        <v>22.7703984819734</v>
      </c>
      <c r="AF1418" s="0" t="n">
        <v>29.5420974889217</v>
      </c>
      <c r="AG1418" s="0" t="n">
        <v>35.7423690042176</v>
      </c>
      <c r="AH1418" s="0" t="n">
        <v>20.7425845260319</v>
      </c>
    </row>
    <row r="1419" customFormat="false" ht="12.75" hidden="false" customHeight="false" outlineLevel="0" collapsed="false">
      <c r="A1419" s="0" t="n">
        <v>21082037</v>
      </c>
      <c r="B1419" s="0" t="n">
        <v>2</v>
      </c>
      <c r="C1419" s="0" t="s">
        <v>55</v>
      </c>
      <c r="D1419" s="0" t="n">
        <v>820</v>
      </c>
      <c r="E1419" s="0" t="s">
        <v>90</v>
      </c>
      <c r="F1419" s="0" t="n">
        <v>1</v>
      </c>
      <c r="G1419" s="0" t="s">
        <v>85</v>
      </c>
      <c r="H1419" s="0" t="n">
        <v>37</v>
      </c>
      <c r="I1419" s="0" t="s">
        <v>175</v>
      </c>
      <c r="J1419" s="0" t="n">
        <v>0</v>
      </c>
      <c r="K1419" s="0" t="n">
        <v>0</v>
      </c>
      <c r="L1419" s="0" t="n">
        <v>28.0662363177098</v>
      </c>
      <c r="M1419" s="0" t="n">
        <v>0</v>
      </c>
      <c r="N1419" s="0" t="n">
        <v>77.8210116731517</v>
      </c>
      <c r="O1419" s="0" t="n">
        <v>25.3292806484296</v>
      </c>
      <c r="P1419" s="0" t="n">
        <v>73.5113942661113</v>
      </c>
      <c r="Q1419" s="0" t="n">
        <v>46.8164794007491</v>
      </c>
      <c r="R1419" s="0" t="n">
        <v>22.6757369614512</v>
      </c>
      <c r="S1419" s="0" t="n">
        <v>66.949341664807</v>
      </c>
      <c r="T1419" s="0" t="n">
        <v>65.4307524536532</v>
      </c>
      <c r="U1419" s="0" t="n">
        <v>21.1193241816262</v>
      </c>
      <c r="V1419" s="0" t="n">
        <v>20.9599664640537</v>
      </c>
      <c r="W1419" s="0" t="n">
        <v>21.0039907582441</v>
      </c>
      <c r="X1419" s="0" t="n">
        <v>20.9995800083998</v>
      </c>
      <c r="Y1419" s="0" t="n">
        <v>0</v>
      </c>
      <c r="Z1419" s="0" t="n">
        <v>21.8292949137743</v>
      </c>
      <c r="AA1419" s="0" t="n">
        <v>19.466614755694</v>
      </c>
      <c r="AB1419" s="0" t="n">
        <v>0</v>
      </c>
      <c r="AC1419" s="0" t="n">
        <v>16.4230579733946</v>
      </c>
      <c r="AD1419" s="0" t="n">
        <v>0</v>
      </c>
      <c r="AE1419" s="0" t="n">
        <v>29.1928185666326</v>
      </c>
      <c r="AF1419" s="0" t="n">
        <v>14.3225436837582</v>
      </c>
      <c r="AG1419" s="0" t="n">
        <v>28.2246683601468</v>
      </c>
      <c r="AH1419" s="0" t="n">
        <v>27.8473962684489</v>
      </c>
    </row>
    <row r="1420" customFormat="false" ht="12.75" hidden="false" customHeight="false" outlineLevel="0" collapsed="false">
      <c r="A1420" s="0" t="n">
        <v>21082038</v>
      </c>
      <c r="B1420" s="0" t="n">
        <v>2</v>
      </c>
      <c r="C1420" s="0" t="s">
        <v>55</v>
      </c>
      <c r="D1420" s="0" t="n">
        <v>820</v>
      </c>
      <c r="E1420" s="0" t="s">
        <v>90</v>
      </c>
      <c r="F1420" s="0" t="n">
        <v>1</v>
      </c>
      <c r="G1420" s="0" t="s">
        <v>85</v>
      </c>
      <c r="H1420" s="0" t="n">
        <v>38</v>
      </c>
      <c r="I1420" s="0" t="s">
        <v>176</v>
      </c>
      <c r="J1420" s="0" t="n">
        <v>0</v>
      </c>
      <c r="K1420" s="0" t="n">
        <v>0</v>
      </c>
      <c r="L1420" s="0" t="n">
        <v>97.5609756097561</v>
      </c>
      <c r="M1420" s="0" t="n">
        <v>0</v>
      </c>
      <c r="N1420" s="0" t="n">
        <v>83.6820083682008</v>
      </c>
      <c r="O1420" s="0" t="n">
        <v>0</v>
      </c>
      <c r="P1420" s="0" t="n">
        <v>0</v>
      </c>
      <c r="Q1420" s="0" t="n">
        <v>0</v>
      </c>
      <c r="R1420" s="0" t="n">
        <v>71.1237553342817</v>
      </c>
      <c r="S1420" s="0" t="n">
        <v>0</v>
      </c>
      <c r="T1420" s="0" t="n">
        <v>0</v>
      </c>
      <c r="U1420" s="0" t="n">
        <v>0</v>
      </c>
      <c r="V1420" s="0" t="n">
        <v>0</v>
      </c>
      <c r="W1420" s="0" t="n">
        <v>0</v>
      </c>
      <c r="X1420" s="0" t="n">
        <v>62.6959247648903</v>
      </c>
      <c r="Y1420" s="0" t="n">
        <v>0</v>
      </c>
      <c r="Z1420" s="0" t="n">
        <v>0</v>
      </c>
      <c r="AA1420" s="0" t="n">
        <v>53.9083557951482</v>
      </c>
      <c r="AB1420" s="0" t="n">
        <v>52.1920668058455</v>
      </c>
      <c r="AC1420" s="0" t="n">
        <v>51.5198351365276</v>
      </c>
      <c r="AD1420" s="0" t="n">
        <v>0</v>
      </c>
      <c r="AE1420" s="0" t="n">
        <v>0</v>
      </c>
      <c r="AF1420" s="0" t="n">
        <v>0</v>
      </c>
      <c r="AG1420" s="0" t="n">
        <v>0</v>
      </c>
      <c r="AH1420" s="0" t="n">
        <v>0</v>
      </c>
    </row>
    <row r="1421" customFormat="false" ht="12.75" hidden="false" customHeight="false" outlineLevel="0" collapsed="false">
      <c r="A1421" s="0" t="n">
        <v>21082039</v>
      </c>
      <c r="B1421" s="0" t="n">
        <v>2</v>
      </c>
      <c r="C1421" s="0" t="s">
        <v>55</v>
      </c>
      <c r="D1421" s="0" t="n">
        <v>820</v>
      </c>
      <c r="E1421" s="0" t="s">
        <v>90</v>
      </c>
      <c r="F1421" s="0" t="n">
        <v>1</v>
      </c>
      <c r="G1421" s="0" t="s">
        <v>85</v>
      </c>
      <c r="H1421" s="0" t="n">
        <v>39</v>
      </c>
      <c r="I1421" s="0" t="s">
        <v>177</v>
      </c>
      <c r="J1421" s="0" t="n">
        <v>8.17303291443815</v>
      </c>
      <c r="K1421" s="0" t="n">
        <v>7.49400479616307</v>
      </c>
      <c r="L1421" s="0" t="n">
        <v>5.83524194371909</v>
      </c>
      <c r="M1421" s="0" t="n">
        <v>8.85381704150509</v>
      </c>
      <c r="N1421" s="0" t="n">
        <v>9.10153480618521</v>
      </c>
      <c r="O1421" s="0" t="n">
        <v>6.82168279809564</v>
      </c>
      <c r="P1421" s="0" t="n">
        <v>7.88341377043184</v>
      </c>
      <c r="Q1421" s="0" t="n">
        <v>7.23604936873335</v>
      </c>
      <c r="R1421" s="0" t="n">
        <v>7.09728804737834</v>
      </c>
      <c r="S1421" s="0" t="n">
        <v>8.22131787725573</v>
      </c>
      <c r="T1421" s="0" t="n">
        <v>6.97059517793236</v>
      </c>
      <c r="U1421" s="0" t="n">
        <v>8.87695431697385</v>
      </c>
      <c r="V1421" s="0" t="n">
        <v>6.83956449470729</v>
      </c>
      <c r="W1421" s="0" t="n">
        <v>6.85749643968353</v>
      </c>
      <c r="X1421" s="0" t="n">
        <v>7.48257515211916</v>
      </c>
      <c r="Y1421" s="0" t="n">
        <v>8.25055016889828</v>
      </c>
      <c r="Z1421" s="0" t="n">
        <v>6.95286118138593</v>
      </c>
      <c r="AA1421" s="0" t="n">
        <v>7.05099277978339</v>
      </c>
      <c r="AB1421" s="0" t="n">
        <v>7.29213535444432</v>
      </c>
      <c r="AC1421" s="0" t="n">
        <v>9.66896829038828</v>
      </c>
      <c r="AD1421" s="0" t="n">
        <v>6.07840842953681</v>
      </c>
      <c r="AE1421" s="0" t="n">
        <v>8.14316283460482</v>
      </c>
      <c r="AF1421" s="0" t="n">
        <v>9.13183221979871</v>
      </c>
      <c r="AG1421" s="0" t="n">
        <v>7.86263822666354</v>
      </c>
      <c r="AH1421" s="0" t="n">
        <v>6.21771783108237</v>
      </c>
    </row>
    <row r="1422" customFormat="false" ht="12.75" hidden="false" customHeight="false" outlineLevel="0" collapsed="false">
      <c r="A1422" s="0" t="n">
        <v>21082040</v>
      </c>
      <c r="B1422" s="0" t="n">
        <v>2</v>
      </c>
      <c r="C1422" s="0" t="s">
        <v>55</v>
      </c>
      <c r="D1422" s="0" t="n">
        <v>820</v>
      </c>
      <c r="E1422" s="0" t="s">
        <v>90</v>
      </c>
      <c r="F1422" s="0" t="n">
        <v>1</v>
      </c>
      <c r="G1422" s="0" t="s">
        <v>85</v>
      </c>
      <c r="H1422" s="0" t="n">
        <v>40</v>
      </c>
      <c r="I1422" s="0" t="s">
        <v>178</v>
      </c>
      <c r="J1422" s="0" t="n">
        <v>6.06618256225593</v>
      </c>
      <c r="K1422" s="0" t="n">
        <v>5.48655337832536</v>
      </c>
      <c r="L1422" s="0" t="n">
        <v>4.08693171912958</v>
      </c>
      <c r="M1422" s="0" t="n">
        <v>6.66990667617061</v>
      </c>
      <c r="N1422" s="0" t="n">
        <v>6.89341358059563</v>
      </c>
      <c r="O1422" s="0" t="n">
        <v>4.93688566573552</v>
      </c>
      <c r="P1422" s="0" t="n">
        <v>5.85122165123807</v>
      </c>
      <c r="Q1422" s="0" t="n">
        <v>5.29769758488544</v>
      </c>
      <c r="R1422" s="0" t="n">
        <v>5.17681060306988</v>
      </c>
      <c r="S1422" s="0" t="n">
        <v>6.14007342276566</v>
      </c>
      <c r="T1422" s="0" t="n">
        <v>5.0648451273392</v>
      </c>
      <c r="U1422" s="0" t="n">
        <v>6.70555589273314</v>
      </c>
      <c r="V1422" s="0" t="n">
        <v>4.94982673823829</v>
      </c>
      <c r="W1422" s="0" t="n">
        <v>4.96280417573167</v>
      </c>
      <c r="X1422" s="0" t="n">
        <v>5.49791477618594</v>
      </c>
      <c r="Y1422" s="0" t="n">
        <v>6.16190549636758</v>
      </c>
      <c r="Z1422" s="0" t="n">
        <v>5.05195957830017</v>
      </c>
      <c r="AA1422" s="0" t="n">
        <v>5.14304251720982</v>
      </c>
      <c r="AB1422" s="0" t="n">
        <v>5.35798677595546</v>
      </c>
      <c r="AC1422" s="0" t="n">
        <v>7.42990071588536</v>
      </c>
      <c r="AD1422" s="0" t="n">
        <v>4.34250409787894</v>
      </c>
      <c r="AE1422" s="0" t="n">
        <v>6.11739454567105</v>
      </c>
      <c r="AF1422" s="0" t="n">
        <v>6.98512807184845</v>
      </c>
      <c r="AG1422" s="0" t="n">
        <v>5.88965557674046</v>
      </c>
      <c r="AH1422" s="0" t="n">
        <v>4.48118410995259</v>
      </c>
    </row>
    <row r="1423" customFormat="false" ht="12.75" hidden="false" customHeight="false" outlineLevel="0" collapsed="false">
      <c r="A1423" s="0" t="n">
        <v>21082041</v>
      </c>
      <c r="B1423" s="0" t="n">
        <v>2</v>
      </c>
      <c r="C1423" s="0" t="s">
        <v>55</v>
      </c>
      <c r="D1423" s="0" t="n">
        <v>820</v>
      </c>
      <c r="E1423" s="0" t="s">
        <v>90</v>
      </c>
      <c r="F1423" s="0" t="n">
        <v>1</v>
      </c>
      <c r="G1423" s="0" t="s">
        <v>85</v>
      </c>
      <c r="H1423" s="0" t="n">
        <v>41</v>
      </c>
      <c r="I1423" s="0" t="s">
        <v>179</v>
      </c>
      <c r="J1423" s="0" t="n">
        <v>10.7751249925359</v>
      </c>
      <c r="K1423" s="0" t="n">
        <v>9.99595221278184</v>
      </c>
      <c r="L1423" s="0" t="n">
        <v>8.07843448388681</v>
      </c>
      <c r="M1423" s="0" t="n">
        <v>11.5244598730458</v>
      </c>
      <c r="N1423" s="0" t="n">
        <v>11.7920940241179</v>
      </c>
      <c r="O1423" s="0" t="n">
        <v>9.18876196140572</v>
      </c>
      <c r="P1423" s="0" t="n">
        <v>10.3932982570303</v>
      </c>
      <c r="Q1423" s="0" t="n">
        <v>9.65187582161974</v>
      </c>
      <c r="R1423" s="0" t="n">
        <v>9.4967298057644</v>
      </c>
      <c r="S1423" s="0" t="n">
        <v>10.7811646035701</v>
      </c>
      <c r="T1423" s="0" t="n">
        <v>9.35769867072459</v>
      </c>
      <c r="U1423" s="0" t="n">
        <v>11.5274635541716</v>
      </c>
      <c r="V1423" s="0" t="n">
        <v>9.21284848939209</v>
      </c>
      <c r="W1423" s="0" t="n">
        <v>9.23700270159582</v>
      </c>
      <c r="X1423" s="0" t="n">
        <v>9.9502387006185</v>
      </c>
      <c r="Y1423" s="0" t="n">
        <v>10.8194988648945</v>
      </c>
      <c r="Z1423" s="0" t="n">
        <v>9.33389160810323</v>
      </c>
      <c r="AA1423" s="0" t="n">
        <v>9.43478309531671</v>
      </c>
      <c r="AB1423" s="0" t="n">
        <v>9.6969941415678</v>
      </c>
      <c r="AC1423" s="0" t="n">
        <v>12.3708106565676</v>
      </c>
      <c r="AD1423" s="0" t="n">
        <v>8.27706707128363</v>
      </c>
      <c r="AE1423" s="0" t="n">
        <v>10.6250610953927</v>
      </c>
      <c r="AF1423" s="0" t="n">
        <v>11.7302205135138</v>
      </c>
      <c r="AG1423" s="0" t="n">
        <v>10.2845243888956</v>
      </c>
      <c r="AH1423" s="0" t="n">
        <v>8.40454822780101</v>
      </c>
    </row>
    <row r="1424" customFormat="false" ht="12.75" hidden="false" customHeight="false" outlineLevel="0" collapsed="false">
      <c r="A1424" s="0" t="n">
        <v>21082042</v>
      </c>
      <c r="B1424" s="0" t="n">
        <v>2</v>
      </c>
      <c r="C1424" s="0" t="s">
        <v>55</v>
      </c>
      <c r="D1424" s="0" t="n">
        <v>820</v>
      </c>
      <c r="E1424" s="0" t="s">
        <v>90</v>
      </c>
      <c r="F1424" s="0" t="n">
        <v>1</v>
      </c>
      <c r="G1424" s="0" t="s">
        <v>85</v>
      </c>
      <c r="H1424" s="0" t="n">
        <v>42</v>
      </c>
      <c r="I1424" s="0" t="s">
        <v>180</v>
      </c>
      <c r="J1424" s="0" t="n">
        <v>10.9036602625689</v>
      </c>
      <c r="K1424" s="0" t="n">
        <v>9.97895576848464</v>
      </c>
      <c r="L1424" s="0" t="n">
        <v>8.84206280766435</v>
      </c>
      <c r="M1424" s="0" t="n">
        <v>11.6565676445862</v>
      </c>
      <c r="N1424" s="0" t="n">
        <v>13.6296782386171</v>
      </c>
      <c r="O1424" s="0" t="n">
        <v>9.15975630284366</v>
      </c>
      <c r="P1424" s="0" t="n">
        <v>11.0608092213813</v>
      </c>
      <c r="Q1424" s="0" t="n">
        <v>9.58490620161277</v>
      </c>
      <c r="R1424" s="0" t="n">
        <v>10.0849152982172</v>
      </c>
      <c r="S1424" s="0" t="n">
        <v>10.8857549876745</v>
      </c>
      <c r="T1424" s="0" t="n">
        <v>8.96856231733899</v>
      </c>
      <c r="U1424" s="0" t="n">
        <v>11.0505321130234</v>
      </c>
      <c r="V1424" s="0" t="n">
        <v>8.29463380345151</v>
      </c>
      <c r="W1424" s="0" t="n">
        <v>7.89691501041381</v>
      </c>
      <c r="X1424" s="0" t="n">
        <v>9.10263456206909</v>
      </c>
      <c r="Y1424" s="0" t="n">
        <v>9.42482996474377</v>
      </c>
      <c r="Z1424" s="0" t="n">
        <v>8.01754090910397</v>
      </c>
      <c r="AA1424" s="0" t="n">
        <v>8.36771107999556</v>
      </c>
      <c r="AB1424" s="0" t="n">
        <v>8.46655036368768</v>
      </c>
      <c r="AC1424" s="0" t="n">
        <v>10.6879097104971</v>
      </c>
      <c r="AD1424" s="0" t="n">
        <v>6.4602495825099</v>
      </c>
      <c r="AE1424" s="0" t="n">
        <v>8.84437506719586</v>
      </c>
      <c r="AF1424" s="0" t="n">
        <v>9.79127443164624</v>
      </c>
      <c r="AG1424" s="0" t="n">
        <v>8.67917902172311</v>
      </c>
      <c r="AH1424" s="0" t="n">
        <v>6.48048566103045</v>
      </c>
    </row>
    <row r="1425" customFormat="false" ht="12.75" hidden="false" customHeight="false" outlineLevel="0" collapsed="false">
      <c r="A1425" s="0" t="n">
        <v>21082044</v>
      </c>
      <c r="B1425" s="0" t="n">
        <v>2</v>
      </c>
      <c r="C1425" s="0" t="s">
        <v>55</v>
      </c>
      <c r="D1425" s="0" t="n">
        <v>820</v>
      </c>
      <c r="E1425" s="0" t="s">
        <v>90</v>
      </c>
      <c r="F1425" s="0" t="n">
        <v>1</v>
      </c>
      <c r="G1425" s="0" t="s">
        <v>85</v>
      </c>
      <c r="H1425" s="0" t="n">
        <v>44</v>
      </c>
      <c r="I1425" s="0" t="s">
        <v>181</v>
      </c>
      <c r="J1425" s="0" t="n">
        <v>8.06981248687257</v>
      </c>
      <c r="K1425" s="0" t="n">
        <v>7.27569001797045</v>
      </c>
      <c r="L1425" s="0" t="n">
        <v>5.87360020953281</v>
      </c>
      <c r="M1425" s="0" t="n">
        <v>8.75435975760678</v>
      </c>
      <c r="N1425" s="0" t="n">
        <v>10.0969636283879</v>
      </c>
      <c r="O1425" s="0" t="n">
        <v>6.58819436083484</v>
      </c>
      <c r="P1425" s="0" t="n">
        <v>8.13153177347412</v>
      </c>
      <c r="Q1425" s="0" t="n">
        <v>6.96689826447461</v>
      </c>
      <c r="R1425" s="0" t="n">
        <v>7.19023081386665</v>
      </c>
      <c r="S1425" s="0" t="n">
        <v>8.06884308351148</v>
      </c>
      <c r="T1425" s="0" t="n">
        <v>6.46027166413754</v>
      </c>
      <c r="U1425" s="0" t="n">
        <v>8.31055054069515</v>
      </c>
      <c r="V1425" s="0" t="n">
        <v>5.97429327298181</v>
      </c>
      <c r="W1425" s="0" t="n">
        <v>5.68769762295962</v>
      </c>
      <c r="X1425" s="0" t="n">
        <v>6.54398320951706</v>
      </c>
      <c r="Y1425" s="0" t="n">
        <v>7.0188608105966</v>
      </c>
      <c r="Z1425" s="0" t="n">
        <v>5.79267031395671</v>
      </c>
      <c r="AA1425" s="0" t="n">
        <v>5.99673959063153</v>
      </c>
      <c r="AB1425" s="0" t="n">
        <v>6.12600584894929</v>
      </c>
      <c r="AC1425" s="0" t="n">
        <v>8.11610561917032</v>
      </c>
      <c r="AD1425" s="0" t="n">
        <v>4.6003061931701</v>
      </c>
      <c r="AE1425" s="0" t="n">
        <v>6.62406773237074</v>
      </c>
      <c r="AF1425" s="0" t="n">
        <v>7.46653843181537</v>
      </c>
      <c r="AG1425" s="0" t="n">
        <v>6.48396564953075</v>
      </c>
      <c r="AH1425" s="0" t="n">
        <v>4.65619246421277</v>
      </c>
    </row>
    <row r="1426" customFormat="false" ht="12.75" hidden="false" customHeight="false" outlineLevel="0" collapsed="false">
      <c r="A1426" s="0" t="n">
        <v>21082045</v>
      </c>
      <c r="B1426" s="0" t="n">
        <v>2</v>
      </c>
      <c r="C1426" s="0" t="s">
        <v>55</v>
      </c>
      <c r="D1426" s="0" t="n">
        <v>820</v>
      </c>
      <c r="E1426" s="0" t="s">
        <v>90</v>
      </c>
      <c r="F1426" s="0" t="n">
        <v>1</v>
      </c>
      <c r="G1426" s="0" t="s">
        <v>85</v>
      </c>
      <c r="H1426" s="0" t="n">
        <v>45</v>
      </c>
      <c r="I1426" s="0" t="s">
        <v>182</v>
      </c>
      <c r="J1426" s="0" t="n">
        <v>14.1573875335988</v>
      </c>
      <c r="K1426" s="0" t="n">
        <v>13.1026488655524</v>
      </c>
      <c r="L1426" s="0" t="n">
        <v>12.4080256789862</v>
      </c>
      <c r="M1426" s="0" t="n">
        <v>14.9678794704151</v>
      </c>
      <c r="N1426" s="0" t="n">
        <v>17.6841606896058</v>
      </c>
      <c r="O1426" s="0" t="n">
        <v>12.14845224892</v>
      </c>
      <c r="P1426" s="0" t="n">
        <v>14.4337377791672</v>
      </c>
      <c r="Q1426" s="0" t="n">
        <v>12.6140429832033</v>
      </c>
      <c r="R1426" s="0" t="n">
        <v>13.461633974571</v>
      </c>
      <c r="S1426" s="0" t="n">
        <v>14.1179243357612</v>
      </c>
      <c r="T1426" s="0" t="n">
        <v>11.8818903607843</v>
      </c>
      <c r="U1426" s="0" t="n">
        <v>14.1749074389509</v>
      </c>
      <c r="V1426" s="0" t="n">
        <v>10.9897627726973</v>
      </c>
      <c r="W1426" s="0" t="n">
        <v>10.462997440105</v>
      </c>
      <c r="X1426" s="0" t="n">
        <v>12.0769249861901</v>
      </c>
      <c r="Y1426" s="0" t="n">
        <v>12.1799199767171</v>
      </c>
      <c r="Z1426" s="0" t="n">
        <v>10.5983844999816</v>
      </c>
      <c r="AA1426" s="0" t="n">
        <v>11.1275005970947</v>
      </c>
      <c r="AB1426" s="0" t="n">
        <v>11.1798969889856</v>
      </c>
      <c r="AC1426" s="0" t="n">
        <v>13.6082598993416</v>
      </c>
      <c r="AD1426" s="0" t="n">
        <v>8.63104076721883</v>
      </c>
      <c r="AE1426" s="0" t="n">
        <v>11.380667470497</v>
      </c>
      <c r="AF1426" s="0" t="n">
        <v>12.4262679331273</v>
      </c>
      <c r="AG1426" s="0" t="n">
        <v>11.1895277223347</v>
      </c>
      <c r="AH1426" s="0" t="n">
        <v>8.6016440931884</v>
      </c>
    </row>
    <row r="1427" customFormat="false" ht="12.75" hidden="false" customHeight="false" outlineLevel="0" collapsed="false">
      <c r="A1427" s="0" t="n">
        <v>21082046</v>
      </c>
      <c r="B1427" s="0" t="n">
        <v>2</v>
      </c>
      <c r="C1427" s="0" t="s">
        <v>55</v>
      </c>
      <c r="D1427" s="0" t="n">
        <v>820</v>
      </c>
      <c r="E1427" s="0" t="s">
        <v>90</v>
      </c>
      <c r="F1427" s="0" t="n">
        <v>1</v>
      </c>
      <c r="G1427" s="0" t="s">
        <v>85</v>
      </c>
      <c r="H1427" s="0" t="n">
        <v>46</v>
      </c>
      <c r="I1427" s="0" t="s">
        <v>183</v>
      </c>
      <c r="J1427" s="0" t="n">
        <v>5.91628569244412</v>
      </c>
      <c r="K1427" s="0" t="n">
        <v>5.25599509729096</v>
      </c>
      <c r="L1427" s="0" t="n">
        <v>3.84656463554092</v>
      </c>
      <c r="M1427" s="0" t="n">
        <v>6.15747787797429</v>
      </c>
      <c r="N1427" s="0" t="n">
        <v>5.80978764785408</v>
      </c>
      <c r="O1427" s="0" t="n">
        <v>4.60188568725229</v>
      </c>
      <c r="P1427" s="0" t="n">
        <v>5.07834065949767</v>
      </c>
      <c r="Q1427" s="0" t="n">
        <v>4.84014949394257</v>
      </c>
      <c r="R1427" s="0" t="n">
        <v>4.49254772898396</v>
      </c>
      <c r="S1427" s="0" t="n">
        <v>5.30446132255138</v>
      </c>
      <c r="T1427" s="0" t="n">
        <v>4.31802466457369</v>
      </c>
      <c r="U1427" s="0" t="n">
        <v>5.58086805945811</v>
      </c>
      <c r="V1427" s="0" t="n">
        <v>4.29254135964134</v>
      </c>
      <c r="W1427" s="0" t="n">
        <v>4.34795546871839</v>
      </c>
      <c r="X1427" s="0" t="n">
        <v>4.53062443456517</v>
      </c>
      <c r="Y1427" s="0" t="n">
        <v>4.88426821338973</v>
      </c>
      <c r="Z1427" s="0" t="n">
        <v>3.80702633945943</v>
      </c>
      <c r="AA1427" s="0" t="n">
        <v>3.85801991306663</v>
      </c>
      <c r="AB1427" s="0" t="n">
        <v>4.06449597144028</v>
      </c>
      <c r="AC1427" s="0" t="n">
        <v>5.60796313393243</v>
      </c>
      <c r="AD1427" s="0" t="n">
        <v>3.35386846055718</v>
      </c>
      <c r="AE1427" s="0" t="n">
        <v>4.4074133782136</v>
      </c>
      <c r="AF1427" s="0" t="n">
        <v>4.81479209493148</v>
      </c>
      <c r="AG1427" s="0" t="n">
        <v>4.03185248682926</v>
      </c>
      <c r="AH1427" s="0" t="n">
        <v>3.39561116541004</v>
      </c>
    </row>
    <row r="1428" customFormat="false" ht="12.75" hidden="false" customHeight="false" outlineLevel="0" collapsed="false">
      <c r="A1428" s="0" t="n">
        <v>21082048</v>
      </c>
      <c r="B1428" s="0" t="n">
        <v>2</v>
      </c>
      <c r="C1428" s="0" t="s">
        <v>55</v>
      </c>
      <c r="D1428" s="0" t="n">
        <v>820</v>
      </c>
      <c r="E1428" s="0" t="s">
        <v>90</v>
      </c>
      <c r="F1428" s="0" t="n">
        <v>1</v>
      </c>
      <c r="G1428" s="0" t="s">
        <v>85</v>
      </c>
      <c r="H1428" s="0" t="n">
        <v>48</v>
      </c>
      <c r="I1428" s="0" t="s">
        <v>184</v>
      </c>
      <c r="J1428" s="0" t="n">
        <v>4.34706840434715</v>
      </c>
      <c r="K1428" s="0" t="n">
        <v>3.80492084226851</v>
      </c>
      <c r="L1428" s="0" t="n">
        <v>2.67186678675856</v>
      </c>
      <c r="M1428" s="0" t="n">
        <v>4.59680278099784</v>
      </c>
      <c r="N1428" s="0" t="n">
        <v>4.3614116179699</v>
      </c>
      <c r="O1428" s="0" t="n">
        <v>3.29883054818428</v>
      </c>
      <c r="P1428" s="0" t="n">
        <v>3.73441819317523</v>
      </c>
      <c r="Q1428" s="0" t="n">
        <v>3.51527687924707</v>
      </c>
      <c r="R1428" s="0" t="n">
        <v>3.23838539808475</v>
      </c>
      <c r="S1428" s="0" t="n">
        <v>3.91967181217937</v>
      </c>
      <c r="T1428" s="0" t="n">
        <v>3.10623357882579</v>
      </c>
      <c r="U1428" s="0" t="n">
        <v>4.18903353688154</v>
      </c>
      <c r="V1428" s="0" t="n">
        <v>3.08321165540137</v>
      </c>
      <c r="W1428" s="0" t="n">
        <v>3.12713382177143</v>
      </c>
      <c r="X1428" s="0" t="n">
        <v>3.29744091528143</v>
      </c>
      <c r="Y1428" s="0" t="n">
        <v>3.61499380183469</v>
      </c>
      <c r="Z1428" s="0" t="n">
        <v>2.72657071251995</v>
      </c>
      <c r="AA1428" s="0" t="n">
        <v>2.78908219536993</v>
      </c>
      <c r="AB1428" s="0" t="n">
        <v>2.94594532694343</v>
      </c>
      <c r="AC1428" s="0" t="n">
        <v>4.27782299588646</v>
      </c>
      <c r="AD1428" s="0" t="n">
        <v>2.37695116686536</v>
      </c>
      <c r="AE1428" s="0" t="n">
        <v>3.27753378025948</v>
      </c>
      <c r="AF1428" s="0" t="n">
        <v>3.63680906000658</v>
      </c>
      <c r="AG1428" s="0" t="n">
        <v>2.98019793360413</v>
      </c>
      <c r="AH1428" s="0" t="n">
        <v>2.41407322428898</v>
      </c>
    </row>
    <row r="1429" customFormat="false" ht="12.75" hidden="false" customHeight="false" outlineLevel="0" collapsed="false">
      <c r="A1429" s="0" t="n">
        <v>21082049</v>
      </c>
      <c r="B1429" s="0" t="n">
        <v>2</v>
      </c>
      <c r="C1429" s="0" t="s">
        <v>55</v>
      </c>
      <c r="D1429" s="0" t="n">
        <v>820</v>
      </c>
      <c r="E1429" s="0" t="s">
        <v>90</v>
      </c>
      <c r="F1429" s="0" t="n">
        <v>1</v>
      </c>
      <c r="G1429" s="0" t="s">
        <v>85</v>
      </c>
      <c r="H1429" s="0" t="n">
        <v>49</v>
      </c>
      <c r="I1429" s="0" t="s">
        <v>185</v>
      </c>
      <c r="J1429" s="0" t="n">
        <v>7.72358916485657</v>
      </c>
      <c r="K1429" s="0" t="n">
        <v>6.9378353507085</v>
      </c>
      <c r="L1429" s="0" t="n">
        <v>5.23193714143963</v>
      </c>
      <c r="M1429" s="0" t="n">
        <v>7.94274298859766</v>
      </c>
      <c r="N1429" s="0" t="n">
        <v>7.46263553135507</v>
      </c>
      <c r="O1429" s="0" t="n">
        <v>6.11845951411066</v>
      </c>
      <c r="P1429" s="0" t="n">
        <v>6.62562909713958</v>
      </c>
      <c r="Q1429" s="0" t="n">
        <v>6.37360389837159</v>
      </c>
      <c r="R1429" s="0" t="n">
        <v>5.94879428618199</v>
      </c>
      <c r="S1429" s="0" t="n">
        <v>6.89549780254483</v>
      </c>
      <c r="T1429" s="0" t="n">
        <v>5.72628917958574</v>
      </c>
      <c r="U1429" s="0" t="n">
        <v>7.1692790044463</v>
      </c>
      <c r="V1429" s="0" t="n">
        <v>5.69884909407194</v>
      </c>
      <c r="W1429" s="0" t="n">
        <v>5.76683596736442</v>
      </c>
      <c r="X1429" s="0" t="n">
        <v>5.95667379562718</v>
      </c>
      <c r="Y1429" s="0" t="n">
        <v>6.34158056059953</v>
      </c>
      <c r="Z1429" s="0" t="n">
        <v>5.06500759024715</v>
      </c>
      <c r="AA1429" s="0" t="n">
        <v>5.09767183627314</v>
      </c>
      <c r="AB1429" s="0" t="n">
        <v>5.36026468823078</v>
      </c>
      <c r="AC1429" s="0" t="n">
        <v>7.11541658770374</v>
      </c>
      <c r="AD1429" s="0" t="n">
        <v>4.49633718300647</v>
      </c>
      <c r="AE1429" s="0" t="n">
        <v>5.70205136001137</v>
      </c>
      <c r="AF1429" s="0" t="n">
        <v>6.15550662197676</v>
      </c>
      <c r="AG1429" s="0" t="n">
        <v>5.2399813347183</v>
      </c>
      <c r="AH1429" s="0" t="n">
        <v>4.54197462831833</v>
      </c>
    </row>
    <row r="1430" customFormat="false" ht="12.75" hidden="false" customHeight="false" outlineLevel="0" collapsed="false">
      <c r="A1430" s="0" t="n">
        <v>21082050</v>
      </c>
      <c r="B1430" s="0" t="n">
        <v>2</v>
      </c>
      <c r="C1430" s="0" t="s">
        <v>55</v>
      </c>
      <c r="D1430" s="0" t="n">
        <v>820</v>
      </c>
      <c r="E1430" s="0" t="s">
        <v>90</v>
      </c>
      <c r="F1430" s="0" t="n">
        <v>1</v>
      </c>
      <c r="G1430" s="0" t="s">
        <v>85</v>
      </c>
      <c r="H1430" s="0" t="n">
        <v>50</v>
      </c>
      <c r="I1430" s="0" t="s">
        <v>186</v>
      </c>
      <c r="J1430" s="0" t="n">
        <v>98.9809020865047</v>
      </c>
      <c r="K1430" s="0" t="n">
        <v>92.1230610874676</v>
      </c>
      <c r="L1430" s="0" t="n">
        <v>66.0968498768912</v>
      </c>
      <c r="M1430" s="0" t="n">
        <v>92.0276427863028</v>
      </c>
      <c r="N1430" s="0" t="n">
        <v>86.2154428853457</v>
      </c>
      <c r="O1430" s="0" t="n">
        <v>67.6111598046139</v>
      </c>
      <c r="P1430" s="0" t="n">
        <v>82.8566695993035</v>
      </c>
      <c r="Q1430" s="0" t="n">
        <v>84.0443906731503</v>
      </c>
      <c r="R1430" s="0" t="n">
        <v>64.6598856241339</v>
      </c>
      <c r="S1430" s="0" t="n">
        <v>91.5377846890232</v>
      </c>
      <c r="T1430" s="0" t="n">
        <v>69.4577831425744</v>
      </c>
      <c r="U1430" s="0" t="n">
        <v>78.928957289204</v>
      </c>
      <c r="V1430" s="0" t="n">
        <v>64.8748261386425</v>
      </c>
      <c r="W1430" s="0" t="n">
        <v>61.8988283607053</v>
      </c>
      <c r="X1430" s="0" t="n">
        <v>74.8209518993076</v>
      </c>
      <c r="Y1430" s="0" t="n">
        <v>83.0806982071416</v>
      </c>
      <c r="Z1430" s="0" t="n">
        <v>67.8408103740495</v>
      </c>
      <c r="AA1430" s="0" t="n">
        <v>74.3264855470065</v>
      </c>
      <c r="AB1430" s="0" t="n">
        <v>69.9683343157788</v>
      </c>
      <c r="AC1430" s="0" t="n">
        <v>91.7364752182236</v>
      </c>
      <c r="AD1430" s="0" t="n">
        <v>66.0475273035831</v>
      </c>
      <c r="AE1430" s="0" t="n">
        <v>89.0044773847152</v>
      </c>
      <c r="AF1430" s="0" t="n">
        <v>87.5930608962605</v>
      </c>
      <c r="AG1430" s="0" t="n">
        <v>77.9793974768704</v>
      </c>
      <c r="AH1430" s="0" t="n">
        <v>71.5460282738299</v>
      </c>
    </row>
    <row r="1431" customFormat="false" ht="12.75" hidden="false" customHeight="false" outlineLevel="0" collapsed="false">
      <c r="A1431" s="0" t="n">
        <v>21082051</v>
      </c>
      <c r="B1431" s="0" t="n">
        <v>2</v>
      </c>
      <c r="C1431" s="0" t="s">
        <v>55</v>
      </c>
      <c r="D1431" s="0" t="n">
        <v>820</v>
      </c>
      <c r="E1431" s="0" t="s">
        <v>90</v>
      </c>
      <c r="F1431" s="0" t="n">
        <v>1</v>
      </c>
      <c r="G1431" s="0" t="s">
        <v>85</v>
      </c>
      <c r="H1431" s="0" t="n">
        <v>51</v>
      </c>
      <c r="I1431" s="0" t="s">
        <v>188</v>
      </c>
      <c r="J1431" s="0" t="n">
        <v>73.4655333606708</v>
      </c>
      <c r="K1431" s="0" t="n">
        <v>67.4456590006325</v>
      </c>
      <c r="L1431" s="0" t="n">
        <v>46.293421061517</v>
      </c>
      <c r="M1431" s="0" t="n">
        <v>69.3278149000762</v>
      </c>
      <c r="N1431" s="0" t="n">
        <v>65.2987344990454</v>
      </c>
      <c r="O1431" s="0" t="n">
        <v>48.9305315949802</v>
      </c>
      <c r="P1431" s="0" t="n">
        <v>61.4978172181321</v>
      </c>
      <c r="Q1431" s="0" t="n">
        <v>61.5310569074041</v>
      </c>
      <c r="R1431" s="0" t="n">
        <v>47.1633642678415</v>
      </c>
      <c r="S1431" s="0" t="n">
        <v>68.3647959292299</v>
      </c>
      <c r="T1431" s="0" t="n">
        <v>50.4681315620169</v>
      </c>
      <c r="U1431" s="0" t="n">
        <v>59.6220861073813</v>
      </c>
      <c r="V1431" s="0" t="n">
        <v>46.950233353031</v>
      </c>
      <c r="W1431" s="0" t="n">
        <v>44.7964890048974</v>
      </c>
      <c r="X1431" s="0" t="n">
        <v>54.9756211802295</v>
      </c>
      <c r="Y1431" s="0" t="n">
        <v>62.0486392355338</v>
      </c>
      <c r="Z1431" s="0" t="n">
        <v>49.2932366730366</v>
      </c>
      <c r="AA1431" s="0" t="n">
        <v>54.2142485834142</v>
      </c>
      <c r="AB1431" s="0" t="n">
        <v>51.4101003036223</v>
      </c>
      <c r="AC1431" s="0" t="n">
        <v>70.4928263726169</v>
      </c>
      <c r="AD1431" s="0" t="n">
        <v>47.1853218314315</v>
      </c>
      <c r="AE1431" s="0" t="n">
        <v>66.8629027261716</v>
      </c>
      <c r="AF1431" s="0" t="n">
        <v>67.0017510000952</v>
      </c>
      <c r="AG1431" s="0" t="n">
        <v>58.411919762891</v>
      </c>
      <c r="AH1431" s="0" t="n">
        <v>51.5640840805241</v>
      </c>
    </row>
    <row r="1432" customFormat="false" ht="12.75" hidden="false" customHeight="false" outlineLevel="0" collapsed="false">
      <c r="A1432" s="0" t="n">
        <v>21082052</v>
      </c>
      <c r="B1432" s="0" t="n">
        <v>2</v>
      </c>
      <c r="C1432" s="0" t="s">
        <v>55</v>
      </c>
      <c r="D1432" s="0" t="n">
        <v>820</v>
      </c>
      <c r="E1432" s="0" t="s">
        <v>90</v>
      </c>
      <c r="F1432" s="0" t="n">
        <v>1</v>
      </c>
      <c r="G1432" s="0" t="s">
        <v>85</v>
      </c>
      <c r="H1432" s="0" t="n">
        <v>52</v>
      </c>
      <c r="I1432" s="0" t="s">
        <v>189</v>
      </c>
      <c r="J1432" s="0" t="n">
        <v>130.493979777317</v>
      </c>
      <c r="K1432" s="0" t="n">
        <v>122.879253666476</v>
      </c>
      <c r="L1432" s="0" t="n">
        <v>91.5059009500896</v>
      </c>
      <c r="M1432" s="0" t="n">
        <v>119.786626663956</v>
      </c>
      <c r="N1432" s="0" t="n">
        <v>111.702106346291</v>
      </c>
      <c r="O1432" s="0" t="n">
        <v>91.0717885552511</v>
      </c>
      <c r="P1432" s="0" t="n">
        <v>109.236189398011</v>
      </c>
      <c r="Q1432" s="0" t="n">
        <v>112.103439452202</v>
      </c>
      <c r="R1432" s="0" t="n">
        <v>86.5200142568337</v>
      </c>
      <c r="S1432" s="0" t="n">
        <v>120.039626117454</v>
      </c>
      <c r="T1432" s="0" t="n">
        <v>93.2438318957922</v>
      </c>
      <c r="U1432" s="0" t="n">
        <v>102.495816248634</v>
      </c>
      <c r="V1432" s="0" t="n">
        <v>87.3859650645119</v>
      </c>
      <c r="W1432" s="0" t="n">
        <v>83.3773155877624</v>
      </c>
      <c r="X1432" s="0" t="n">
        <v>99.4960045265643</v>
      </c>
      <c r="Y1432" s="0" t="n">
        <v>108.949282356384</v>
      </c>
      <c r="Z1432" s="0" t="n">
        <v>91.0731214269753</v>
      </c>
      <c r="AA1432" s="0" t="n">
        <v>99.4546854995846</v>
      </c>
      <c r="AB1432" s="0" t="n">
        <v>93.0430518602278</v>
      </c>
      <c r="AC1432" s="0" t="n">
        <v>117.370802255467</v>
      </c>
      <c r="AD1432" s="0" t="n">
        <v>89.9379861885741</v>
      </c>
      <c r="AE1432" s="0" t="n">
        <v>116.131536257311</v>
      </c>
      <c r="AF1432" s="0" t="n">
        <v>112.516951147995</v>
      </c>
      <c r="AG1432" s="0" t="n">
        <v>101.998971854333</v>
      </c>
      <c r="AH1432" s="0" t="n">
        <v>96.7094457276685</v>
      </c>
    </row>
    <row r="1433" customFormat="false" ht="12.75" hidden="false" customHeight="false" outlineLevel="0" collapsed="false">
      <c r="A1433" s="0" t="n">
        <v>22082000</v>
      </c>
      <c r="B1433" s="0" t="n">
        <v>2</v>
      </c>
      <c r="C1433" s="0" t="s">
        <v>55</v>
      </c>
      <c r="D1433" s="0" t="n">
        <v>820</v>
      </c>
      <c r="E1433" s="0" t="s">
        <v>90</v>
      </c>
      <c r="F1433" s="0" t="n">
        <v>2</v>
      </c>
      <c r="G1433" s="0" t="s">
        <v>86</v>
      </c>
      <c r="H1433" s="0" t="n">
        <v>0</v>
      </c>
      <c r="I1433" s="0" t="s">
        <v>138</v>
      </c>
      <c r="J1433" s="0" t="n">
        <v>0</v>
      </c>
      <c r="K1433" s="0" t="n">
        <v>0</v>
      </c>
      <c r="L1433" s="0" t="n">
        <v>0</v>
      </c>
      <c r="M1433" s="0" t="n">
        <v>0</v>
      </c>
      <c r="N1433" s="0" t="n">
        <v>0</v>
      </c>
      <c r="O1433" s="0" t="n">
        <v>0</v>
      </c>
      <c r="P1433" s="0" t="n">
        <v>0</v>
      </c>
      <c r="Q1433" s="0" t="n">
        <v>0</v>
      </c>
      <c r="R1433" s="0" t="n">
        <v>0</v>
      </c>
      <c r="S1433" s="0" t="n">
        <v>0</v>
      </c>
      <c r="T1433" s="0" t="n">
        <v>0</v>
      </c>
      <c r="U1433" s="0" t="n">
        <v>0</v>
      </c>
      <c r="V1433" s="0" t="n">
        <v>0</v>
      </c>
      <c r="W1433" s="0" t="n">
        <v>0</v>
      </c>
      <c r="X1433" s="0" t="n">
        <v>0</v>
      </c>
      <c r="Y1433" s="0" t="n">
        <v>0</v>
      </c>
      <c r="Z1433" s="0" t="n">
        <v>0</v>
      </c>
      <c r="AA1433" s="0" t="n">
        <v>0</v>
      </c>
      <c r="AB1433" s="0" t="n">
        <v>0</v>
      </c>
      <c r="AC1433" s="0" t="n">
        <v>0</v>
      </c>
      <c r="AD1433" s="0" t="n">
        <v>0</v>
      </c>
      <c r="AE1433" s="0" t="n">
        <v>0</v>
      </c>
      <c r="AF1433" s="0" t="n">
        <v>0</v>
      </c>
      <c r="AG1433" s="0" t="n">
        <v>0</v>
      </c>
      <c r="AH1433" s="0" t="n">
        <v>0</v>
      </c>
    </row>
    <row r="1434" customFormat="false" ht="12.75" hidden="false" customHeight="false" outlineLevel="0" collapsed="false">
      <c r="A1434" s="0" t="n">
        <v>22082001</v>
      </c>
      <c r="B1434" s="0" t="n">
        <v>2</v>
      </c>
      <c r="C1434" s="0" t="s">
        <v>55</v>
      </c>
      <c r="D1434" s="0" t="n">
        <v>820</v>
      </c>
      <c r="E1434" s="0" t="s">
        <v>90</v>
      </c>
      <c r="F1434" s="0" t="n">
        <v>2</v>
      </c>
      <c r="G1434" s="0" t="s">
        <v>86</v>
      </c>
      <c r="H1434" s="0" t="n">
        <v>1</v>
      </c>
      <c r="I1434" s="0" t="s">
        <v>139</v>
      </c>
      <c r="J1434" s="0" t="n">
        <v>0</v>
      </c>
      <c r="K1434" s="0" t="n">
        <v>0</v>
      </c>
      <c r="L1434" s="0" t="n">
        <v>0</v>
      </c>
      <c r="M1434" s="0" t="n">
        <v>0</v>
      </c>
      <c r="N1434" s="0" t="n">
        <v>0</v>
      </c>
      <c r="O1434" s="0" t="n">
        <v>0</v>
      </c>
      <c r="P1434" s="0" t="n">
        <v>0</v>
      </c>
      <c r="Q1434" s="0" t="n">
        <v>0</v>
      </c>
      <c r="R1434" s="0" t="n">
        <v>0</v>
      </c>
      <c r="S1434" s="0" t="n">
        <v>0</v>
      </c>
      <c r="T1434" s="0" t="n">
        <v>0</v>
      </c>
      <c r="U1434" s="0" t="n">
        <v>0</v>
      </c>
      <c r="V1434" s="0" t="n">
        <v>0</v>
      </c>
      <c r="W1434" s="0" t="n">
        <v>0</v>
      </c>
      <c r="X1434" s="0" t="n">
        <v>0</v>
      </c>
      <c r="Y1434" s="0" t="n">
        <v>0</v>
      </c>
      <c r="Z1434" s="0" t="n">
        <v>0</v>
      </c>
      <c r="AA1434" s="0" t="n">
        <v>0</v>
      </c>
      <c r="AB1434" s="0" t="n">
        <v>0</v>
      </c>
      <c r="AC1434" s="0" t="n">
        <v>0</v>
      </c>
      <c r="AD1434" s="0" t="n">
        <v>0</v>
      </c>
      <c r="AE1434" s="0" t="n">
        <v>0</v>
      </c>
      <c r="AF1434" s="0" t="n">
        <v>0</v>
      </c>
      <c r="AG1434" s="0" t="n">
        <v>0</v>
      </c>
      <c r="AH1434" s="0" t="n">
        <v>0</v>
      </c>
    </row>
    <row r="1435" customFormat="false" ht="12.75" hidden="false" customHeight="false" outlineLevel="0" collapsed="false">
      <c r="A1435" s="0" t="n">
        <v>22082002</v>
      </c>
      <c r="B1435" s="0" t="n">
        <v>2</v>
      </c>
      <c r="C1435" s="0" t="s">
        <v>55</v>
      </c>
      <c r="D1435" s="0" t="n">
        <v>820</v>
      </c>
      <c r="E1435" s="0" t="s">
        <v>90</v>
      </c>
      <c r="F1435" s="0" t="n">
        <v>2</v>
      </c>
      <c r="G1435" s="0" t="s">
        <v>86</v>
      </c>
      <c r="H1435" s="0" t="n">
        <v>2</v>
      </c>
      <c r="I1435" s="0" t="s">
        <v>140</v>
      </c>
      <c r="J1435" s="0" t="n">
        <v>0</v>
      </c>
      <c r="K1435" s="0" t="n">
        <v>0</v>
      </c>
      <c r="L1435" s="0" t="n">
        <v>0</v>
      </c>
      <c r="M1435" s="0" t="n">
        <v>0</v>
      </c>
      <c r="N1435" s="0" t="n">
        <v>0</v>
      </c>
      <c r="O1435" s="0" t="n">
        <v>0</v>
      </c>
      <c r="P1435" s="0" t="n">
        <v>0</v>
      </c>
      <c r="Q1435" s="0" t="n">
        <v>0</v>
      </c>
      <c r="R1435" s="0" t="n">
        <v>0</v>
      </c>
      <c r="S1435" s="0" t="n">
        <v>0</v>
      </c>
      <c r="T1435" s="0" t="n">
        <v>0</v>
      </c>
      <c r="U1435" s="0" t="n">
        <v>0</v>
      </c>
      <c r="V1435" s="0" t="n">
        <v>0</v>
      </c>
      <c r="W1435" s="0" t="n">
        <v>0</v>
      </c>
      <c r="X1435" s="0" t="n">
        <v>0</v>
      </c>
      <c r="Y1435" s="0" t="n">
        <v>0</v>
      </c>
      <c r="Z1435" s="0" t="n">
        <v>0</v>
      </c>
      <c r="AA1435" s="0" t="n">
        <v>0</v>
      </c>
      <c r="AB1435" s="0" t="n">
        <v>0</v>
      </c>
      <c r="AC1435" s="0" t="n">
        <v>0</v>
      </c>
      <c r="AD1435" s="0" t="n">
        <v>0</v>
      </c>
      <c r="AE1435" s="0" t="n">
        <v>0</v>
      </c>
      <c r="AF1435" s="0" t="n">
        <v>0</v>
      </c>
      <c r="AG1435" s="0" t="n">
        <v>0</v>
      </c>
      <c r="AH1435" s="0" t="n">
        <v>0</v>
      </c>
    </row>
    <row r="1436" customFormat="false" ht="12.75" hidden="false" customHeight="false" outlineLevel="0" collapsed="false">
      <c r="A1436" s="0" t="n">
        <v>22082003</v>
      </c>
      <c r="B1436" s="0" t="n">
        <v>2</v>
      </c>
      <c r="C1436" s="0" t="s">
        <v>55</v>
      </c>
      <c r="D1436" s="0" t="n">
        <v>820</v>
      </c>
      <c r="E1436" s="0" t="s">
        <v>90</v>
      </c>
      <c r="F1436" s="0" t="n">
        <v>2</v>
      </c>
      <c r="G1436" s="0" t="s">
        <v>86</v>
      </c>
      <c r="H1436" s="0" t="n">
        <v>3</v>
      </c>
      <c r="I1436" s="0" t="s">
        <v>141</v>
      </c>
      <c r="J1436" s="0" t="n">
        <v>0</v>
      </c>
      <c r="K1436" s="0" t="n">
        <v>0</v>
      </c>
      <c r="L1436" s="0" t="n">
        <v>0</v>
      </c>
      <c r="M1436" s="0" t="n">
        <v>0</v>
      </c>
      <c r="N1436" s="0" t="n">
        <v>0</v>
      </c>
      <c r="O1436" s="0" t="n">
        <v>0</v>
      </c>
      <c r="P1436" s="0" t="n">
        <v>0</v>
      </c>
      <c r="Q1436" s="0" t="n">
        <v>0</v>
      </c>
      <c r="R1436" s="0" t="n">
        <v>0</v>
      </c>
      <c r="S1436" s="0" t="n">
        <v>0</v>
      </c>
      <c r="T1436" s="0" t="n">
        <v>0</v>
      </c>
      <c r="U1436" s="0" t="n">
        <v>0</v>
      </c>
      <c r="V1436" s="0" t="n">
        <v>0</v>
      </c>
      <c r="W1436" s="0" t="n">
        <v>0</v>
      </c>
      <c r="X1436" s="0" t="n">
        <v>0</v>
      </c>
      <c r="Y1436" s="0" t="n">
        <v>0</v>
      </c>
      <c r="Z1436" s="0" t="n">
        <v>0</v>
      </c>
      <c r="AA1436" s="0" t="n">
        <v>0</v>
      </c>
      <c r="AB1436" s="0" t="n">
        <v>0</v>
      </c>
      <c r="AC1436" s="0" t="n">
        <v>0</v>
      </c>
      <c r="AD1436" s="0" t="n">
        <v>0</v>
      </c>
      <c r="AE1436" s="0" t="n">
        <v>0</v>
      </c>
      <c r="AF1436" s="0" t="n">
        <v>0</v>
      </c>
      <c r="AG1436" s="0" t="n">
        <v>0</v>
      </c>
      <c r="AH1436" s="0" t="n">
        <v>0</v>
      </c>
    </row>
    <row r="1437" customFormat="false" ht="12.75" hidden="false" customHeight="false" outlineLevel="0" collapsed="false">
      <c r="A1437" s="0" t="n">
        <v>22082004</v>
      </c>
      <c r="B1437" s="0" t="n">
        <v>2</v>
      </c>
      <c r="C1437" s="0" t="s">
        <v>55</v>
      </c>
      <c r="D1437" s="0" t="n">
        <v>820</v>
      </c>
      <c r="E1437" s="0" t="s">
        <v>90</v>
      </c>
      <c r="F1437" s="0" t="n">
        <v>2</v>
      </c>
      <c r="G1437" s="0" t="s">
        <v>86</v>
      </c>
      <c r="H1437" s="0" t="n">
        <v>4</v>
      </c>
      <c r="I1437" s="0" t="s">
        <v>142</v>
      </c>
      <c r="J1437" s="0" t="n">
        <v>0</v>
      </c>
      <c r="K1437" s="0" t="n">
        <v>0</v>
      </c>
      <c r="L1437" s="0" t="n">
        <v>0</v>
      </c>
      <c r="M1437" s="0" t="n">
        <v>0</v>
      </c>
      <c r="N1437" s="0" t="n">
        <v>0</v>
      </c>
      <c r="O1437" s="0" t="n">
        <v>0</v>
      </c>
      <c r="P1437" s="0" t="n">
        <v>0</v>
      </c>
      <c r="Q1437" s="0" t="n">
        <v>0</v>
      </c>
      <c r="R1437" s="0" t="n">
        <v>0</v>
      </c>
      <c r="S1437" s="0" t="n">
        <v>0</v>
      </c>
      <c r="T1437" s="0" t="n">
        <v>0</v>
      </c>
      <c r="U1437" s="0" t="n">
        <v>0</v>
      </c>
      <c r="V1437" s="0" t="n">
        <v>0</v>
      </c>
      <c r="W1437" s="0" t="n">
        <v>0</v>
      </c>
      <c r="X1437" s="0" t="n">
        <v>0</v>
      </c>
      <c r="Y1437" s="0" t="n">
        <v>0</v>
      </c>
      <c r="Z1437" s="0" t="n">
        <v>0</v>
      </c>
      <c r="AA1437" s="0" t="n">
        <v>0</v>
      </c>
      <c r="AB1437" s="0" t="n">
        <v>0</v>
      </c>
      <c r="AC1437" s="0" t="n">
        <v>0</v>
      </c>
      <c r="AD1437" s="0" t="n">
        <v>0</v>
      </c>
      <c r="AE1437" s="0" t="n">
        <v>0</v>
      </c>
      <c r="AF1437" s="0" t="n">
        <v>0</v>
      </c>
      <c r="AG1437" s="0" t="n">
        <v>0</v>
      </c>
      <c r="AH1437" s="0" t="n">
        <v>0</v>
      </c>
    </row>
    <row r="1438" customFormat="false" ht="12.75" hidden="false" customHeight="false" outlineLevel="0" collapsed="false">
      <c r="A1438" s="0" t="n">
        <v>22082005</v>
      </c>
      <c r="B1438" s="0" t="n">
        <v>2</v>
      </c>
      <c r="C1438" s="0" t="s">
        <v>55</v>
      </c>
      <c r="D1438" s="0" t="n">
        <v>820</v>
      </c>
      <c r="E1438" s="0" t="s">
        <v>90</v>
      </c>
      <c r="F1438" s="0" t="n">
        <v>2</v>
      </c>
      <c r="G1438" s="0" t="s">
        <v>86</v>
      </c>
      <c r="H1438" s="0" t="n">
        <v>5</v>
      </c>
      <c r="I1438" s="0" t="s">
        <v>143</v>
      </c>
      <c r="J1438" s="0" t="n">
        <v>0</v>
      </c>
      <c r="K1438" s="0" t="n">
        <v>0</v>
      </c>
      <c r="L1438" s="0" t="n">
        <v>0</v>
      </c>
      <c r="M1438" s="0" t="n">
        <v>0</v>
      </c>
      <c r="N1438" s="0" t="n">
        <v>0</v>
      </c>
      <c r="O1438" s="0" t="n">
        <v>0</v>
      </c>
      <c r="P1438" s="0" t="n">
        <v>0</v>
      </c>
      <c r="Q1438" s="0" t="n">
        <v>0</v>
      </c>
      <c r="R1438" s="0" t="n">
        <v>0</v>
      </c>
      <c r="S1438" s="0" t="n">
        <v>0</v>
      </c>
      <c r="T1438" s="0" t="n">
        <v>0</v>
      </c>
      <c r="U1438" s="0" t="n">
        <v>0</v>
      </c>
      <c r="V1438" s="0" t="n">
        <v>0</v>
      </c>
      <c r="W1438" s="0" t="n">
        <v>0</v>
      </c>
      <c r="X1438" s="0" t="n">
        <v>0</v>
      </c>
      <c r="Y1438" s="0" t="n">
        <v>0</v>
      </c>
      <c r="Z1438" s="0" t="n">
        <v>0</v>
      </c>
      <c r="AA1438" s="0" t="n">
        <v>0</v>
      </c>
      <c r="AB1438" s="0" t="n">
        <v>1</v>
      </c>
      <c r="AC1438" s="0" t="n">
        <v>0</v>
      </c>
      <c r="AD1438" s="0" t="n">
        <v>0</v>
      </c>
      <c r="AE1438" s="0" t="n">
        <v>0</v>
      </c>
      <c r="AF1438" s="0" t="n">
        <v>0</v>
      </c>
      <c r="AG1438" s="0" t="n">
        <v>0</v>
      </c>
      <c r="AH1438" s="0" t="n">
        <v>0</v>
      </c>
    </row>
    <row r="1439" customFormat="false" ht="12.75" hidden="false" customHeight="false" outlineLevel="0" collapsed="false">
      <c r="A1439" s="0" t="n">
        <v>22082006</v>
      </c>
      <c r="B1439" s="0" t="n">
        <v>2</v>
      </c>
      <c r="C1439" s="0" t="s">
        <v>55</v>
      </c>
      <c r="D1439" s="0" t="n">
        <v>820</v>
      </c>
      <c r="E1439" s="0" t="s">
        <v>90</v>
      </c>
      <c r="F1439" s="0" t="n">
        <v>2</v>
      </c>
      <c r="G1439" s="0" t="s">
        <v>86</v>
      </c>
      <c r="H1439" s="0" t="n">
        <v>6</v>
      </c>
      <c r="I1439" s="0" t="s">
        <v>144</v>
      </c>
      <c r="J1439" s="0" t="n">
        <v>0</v>
      </c>
      <c r="K1439" s="0" t="n">
        <v>0</v>
      </c>
      <c r="L1439" s="0" t="n">
        <v>0</v>
      </c>
      <c r="M1439" s="0" t="n">
        <v>0</v>
      </c>
      <c r="N1439" s="0" t="n">
        <v>0</v>
      </c>
      <c r="O1439" s="0" t="n">
        <v>0</v>
      </c>
      <c r="P1439" s="0" t="n">
        <v>0</v>
      </c>
      <c r="Q1439" s="0" t="n">
        <v>0</v>
      </c>
      <c r="R1439" s="0" t="n">
        <v>0</v>
      </c>
      <c r="S1439" s="0" t="n">
        <v>0</v>
      </c>
      <c r="T1439" s="0" t="n">
        <v>0</v>
      </c>
      <c r="U1439" s="0" t="n">
        <v>0</v>
      </c>
      <c r="V1439" s="0" t="n">
        <v>0</v>
      </c>
      <c r="W1439" s="0" t="n">
        <v>0</v>
      </c>
      <c r="X1439" s="0" t="n">
        <v>0</v>
      </c>
      <c r="Y1439" s="0" t="n">
        <v>0</v>
      </c>
      <c r="Z1439" s="0" t="n">
        <v>0</v>
      </c>
      <c r="AA1439" s="0" t="n">
        <v>0</v>
      </c>
      <c r="AB1439" s="0" t="n">
        <v>0</v>
      </c>
      <c r="AC1439" s="0" t="n">
        <v>0</v>
      </c>
      <c r="AD1439" s="0" t="n">
        <v>0</v>
      </c>
      <c r="AE1439" s="0" t="n">
        <v>0</v>
      </c>
      <c r="AF1439" s="0" t="n">
        <v>0</v>
      </c>
      <c r="AG1439" s="0" t="n">
        <v>0</v>
      </c>
      <c r="AH1439" s="0" t="n">
        <v>0</v>
      </c>
    </row>
    <row r="1440" customFormat="false" ht="12.75" hidden="false" customHeight="false" outlineLevel="0" collapsed="false">
      <c r="A1440" s="0" t="n">
        <v>22082007</v>
      </c>
      <c r="B1440" s="0" t="n">
        <v>2</v>
      </c>
      <c r="C1440" s="0" t="s">
        <v>55</v>
      </c>
      <c r="D1440" s="0" t="n">
        <v>820</v>
      </c>
      <c r="E1440" s="0" t="s">
        <v>90</v>
      </c>
      <c r="F1440" s="0" t="n">
        <v>2</v>
      </c>
      <c r="G1440" s="0" t="s">
        <v>86</v>
      </c>
      <c r="H1440" s="0" t="n">
        <v>7</v>
      </c>
      <c r="I1440" s="0" t="s">
        <v>145</v>
      </c>
      <c r="J1440" s="0" t="n">
        <v>0</v>
      </c>
      <c r="K1440" s="0" t="n">
        <v>0</v>
      </c>
      <c r="L1440" s="0" t="n">
        <v>0</v>
      </c>
      <c r="M1440" s="0" t="n">
        <v>0</v>
      </c>
      <c r="N1440" s="0" t="n">
        <v>0</v>
      </c>
      <c r="O1440" s="0" t="n">
        <v>0</v>
      </c>
      <c r="P1440" s="0" t="n">
        <v>0</v>
      </c>
      <c r="Q1440" s="0" t="n">
        <v>0</v>
      </c>
      <c r="R1440" s="0" t="n">
        <v>0</v>
      </c>
      <c r="S1440" s="0" t="n">
        <v>0</v>
      </c>
      <c r="T1440" s="0" t="n">
        <v>0</v>
      </c>
      <c r="U1440" s="0" t="n">
        <v>0</v>
      </c>
      <c r="V1440" s="0" t="n">
        <v>1</v>
      </c>
      <c r="W1440" s="0" t="n">
        <v>0</v>
      </c>
      <c r="X1440" s="0" t="n">
        <v>0</v>
      </c>
      <c r="Y1440" s="0" t="n">
        <v>0</v>
      </c>
      <c r="Z1440" s="0" t="n">
        <v>0</v>
      </c>
      <c r="AA1440" s="0" t="n">
        <v>0</v>
      </c>
      <c r="AB1440" s="0" t="n">
        <v>0</v>
      </c>
      <c r="AC1440" s="0" t="n">
        <v>0</v>
      </c>
      <c r="AD1440" s="0" t="n">
        <v>0</v>
      </c>
      <c r="AE1440" s="0" t="n">
        <v>0</v>
      </c>
      <c r="AF1440" s="0" t="n">
        <v>2</v>
      </c>
      <c r="AG1440" s="0" t="n">
        <v>0</v>
      </c>
      <c r="AH1440" s="0" t="n">
        <v>0</v>
      </c>
    </row>
    <row r="1441" customFormat="false" ht="12.75" hidden="false" customHeight="false" outlineLevel="0" collapsed="false">
      <c r="A1441" s="0" t="n">
        <v>22082008</v>
      </c>
      <c r="B1441" s="0" t="n">
        <v>2</v>
      </c>
      <c r="C1441" s="0" t="s">
        <v>55</v>
      </c>
      <c r="D1441" s="0" t="n">
        <v>820</v>
      </c>
      <c r="E1441" s="0" t="s">
        <v>90</v>
      </c>
      <c r="F1441" s="0" t="n">
        <v>2</v>
      </c>
      <c r="G1441" s="0" t="s">
        <v>86</v>
      </c>
      <c r="H1441" s="0" t="n">
        <v>8</v>
      </c>
      <c r="I1441" s="0" t="s">
        <v>146</v>
      </c>
      <c r="J1441" s="0" t="n">
        <v>0</v>
      </c>
      <c r="K1441" s="0" t="n">
        <v>0</v>
      </c>
      <c r="L1441" s="0" t="n">
        <v>0</v>
      </c>
      <c r="M1441" s="0" t="n">
        <v>1</v>
      </c>
      <c r="N1441" s="0" t="n">
        <v>0</v>
      </c>
      <c r="O1441" s="0" t="n">
        <v>0</v>
      </c>
      <c r="P1441" s="0" t="n">
        <v>0</v>
      </c>
      <c r="Q1441" s="0" t="n">
        <v>0</v>
      </c>
      <c r="R1441" s="0" t="n">
        <v>0</v>
      </c>
      <c r="S1441" s="0" t="n">
        <v>0</v>
      </c>
      <c r="T1441" s="0" t="n">
        <v>0</v>
      </c>
      <c r="U1441" s="0" t="n">
        <v>0</v>
      </c>
      <c r="V1441" s="0" t="n">
        <v>0</v>
      </c>
      <c r="W1441" s="0" t="n">
        <v>1</v>
      </c>
      <c r="X1441" s="0" t="n">
        <v>0</v>
      </c>
      <c r="Y1441" s="0" t="n">
        <v>0</v>
      </c>
      <c r="Z1441" s="0" t="n">
        <v>0</v>
      </c>
      <c r="AA1441" s="0" t="n">
        <v>2</v>
      </c>
      <c r="AB1441" s="0" t="n">
        <v>0</v>
      </c>
      <c r="AC1441" s="0" t="n">
        <v>0</v>
      </c>
      <c r="AD1441" s="0" t="n">
        <v>1</v>
      </c>
      <c r="AE1441" s="0" t="n">
        <v>0</v>
      </c>
      <c r="AF1441" s="0" t="n">
        <v>0</v>
      </c>
      <c r="AG1441" s="0" t="n">
        <v>1</v>
      </c>
      <c r="AH1441" s="0" t="n">
        <v>0</v>
      </c>
    </row>
    <row r="1442" customFormat="false" ht="12.75" hidden="false" customHeight="false" outlineLevel="0" collapsed="false">
      <c r="A1442" s="0" t="n">
        <v>22082009</v>
      </c>
      <c r="B1442" s="0" t="n">
        <v>2</v>
      </c>
      <c r="C1442" s="0" t="s">
        <v>55</v>
      </c>
      <c r="D1442" s="0" t="n">
        <v>820</v>
      </c>
      <c r="E1442" s="0" t="s">
        <v>90</v>
      </c>
      <c r="F1442" s="0" t="n">
        <v>2</v>
      </c>
      <c r="G1442" s="0" t="s">
        <v>86</v>
      </c>
      <c r="H1442" s="0" t="n">
        <v>9</v>
      </c>
      <c r="I1442" s="0" t="s">
        <v>147</v>
      </c>
      <c r="J1442" s="0" t="n">
        <v>1</v>
      </c>
      <c r="K1442" s="0" t="n">
        <v>0</v>
      </c>
      <c r="L1442" s="0" t="n">
        <v>1</v>
      </c>
      <c r="M1442" s="0" t="n">
        <v>1</v>
      </c>
      <c r="N1442" s="0" t="n">
        <v>1</v>
      </c>
      <c r="O1442" s="0" t="n">
        <v>0</v>
      </c>
      <c r="P1442" s="0" t="n">
        <v>1</v>
      </c>
      <c r="Q1442" s="0" t="n">
        <v>0</v>
      </c>
      <c r="R1442" s="0" t="n">
        <v>1</v>
      </c>
      <c r="S1442" s="0" t="n">
        <v>1</v>
      </c>
      <c r="T1442" s="0" t="n">
        <v>1</v>
      </c>
      <c r="U1442" s="0" t="n">
        <v>0</v>
      </c>
      <c r="V1442" s="0" t="n">
        <v>0</v>
      </c>
      <c r="W1442" s="0" t="n">
        <v>1</v>
      </c>
      <c r="X1442" s="0" t="n">
        <v>0</v>
      </c>
      <c r="Y1442" s="0" t="n">
        <v>1</v>
      </c>
      <c r="Z1442" s="0" t="n">
        <v>0</v>
      </c>
      <c r="AA1442" s="0" t="n">
        <v>0</v>
      </c>
      <c r="AB1442" s="0" t="n">
        <v>0</v>
      </c>
      <c r="AC1442" s="0" t="n">
        <v>0</v>
      </c>
      <c r="AD1442" s="0" t="n">
        <v>0</v>
      </c>
      <c r="AE1442" s="0" t="n">
        <v>1</v>
      </c>
      <c r="AF1442" s="0" t="n">
        <v>0</v>
      </c>
      <c r="AG1442" s="0" t="n">
        <v>0</v>
      </c>
      <c r="AH1442" s="0" t="n">
        <v>0</v>
      </c>
    </row>
    <row r="1443" customFormat="false" ht="12.75" hidden="false" customHeight="false" outlineLevel="0" collapsed="false">
      <c r="A1443" s="0" t="n">
        <v>22082010</v>
      </c>
      <c r="B1443" s="0" t="n">
        <v>2</v>
      </c>
      <c r="C1443" s="0" t="s">
        <v>55</v>
      </c>
      <c r="D1443" s="0" t="n">
        <v>820</v>
      </c>
      <c r="E1443" s="0" t="s">
        <v>90</v>
      </c>
      <c r="F1443" s="0" t="n">
        <v>2</v>
      </c>
      <c r="G1443" s="0" t="s">
        <v>86</v>
      </c>
      <c r="H1443" s="0" t="n">
        <v>10</v>
      </c>
      <c r="I1443" s="0" t="s">
        <v>148</v>
      </c>
      <c r="J1443" s="0" t="n">
        <v>1</v>
      </c>
      <c r="K1443" s="0" t="n">
        <v>0</v>
      </c>
      <c r="L1443" s="0" t="n">
        <v>0</v>
      </c>
      <c r="M1443" s="0" t="n">
        <v>1</v>
      </c>
      <c r="N1443" s="0" t="n">
        <v>1</v>
      </c>
      <c r="O1443" s="0" t="n">
        <v>0</v>
      </c>
      <c r="P1443" s="0" t="n">
        <v>0</v>
      </c>
      <c r="Q1443" s="0" t="n">
        <v>0</v>
      </c>
      <c r="R1443" s="0" t="n">
        <v>3</v>
      </c>
      <c r="S1443" s="0" t="n">
        <v>1</v>
      </c>
      <c r="T1443" s="0" t="n">
        <v>0</v>
      </c>
      <c r="U1443" s="0" t="n">
        <v>0</v>
      </c>
      <c r="V1443" s="0" t="n">
        <v>0</v>
      </c>
      <c r="W1443" s="0" t="n">
        <v>2</v>
      </c>
      <c r="X1443" s="0" t="n">
        <v>0</v>
      </c>
      <c r="Y1443" s="0" t="n">
        <v>2</v>
      </c>
      <c r="Z1443" s="0" t="n">
        <v>0</v>
      </c>
      <c r="AA1443" s="0" t="n">
        <v>2</v>
      </c>
      <c r="AB1443" s="0" t="n">
        <v>0</v>
      </c>
      <c r="AC1443" s="0" t="n">
        <v>0</v>
      </c>
      <c r="AD1443" s="0" t="n">
        <v>0</v>
      </c>
      <c r="AE1443" s="0" t="n">
        <v>1</v>
      </c>
      <c r="AF1443" s="0" t="n">
        <v>0</v>
      </c>
      <c r="AG1443" s="0" t="n">
        <v>2</v>
      </c>
      <c r="AH1443" s="0" t="n">
        <v>2</v>
      </c>
    </row>
    <row r="1444" customFormat="false" ht="12.75" hidden="false" customHeight="false" outlineLevel="0" collapsed="false">
      <c r="A1444" s="0" t="n">
        <v>22082011</v>
      </c>
      <c r="B1444" s="0" t="n">
        <v>2</v>
      </c>
      <c r="C1444" s="0" t="s">
        <v>55</v>
      </c>
      <c r="D1444" s="0" t="n">
        <v>820</v>
      </c>
      <c r="E1444" s="0" t="s">
        <v>90</v>
      </c>
      <c r="F1444" s="0" t="n">
        <v>2</v>
      </c>
      <c r="G1444" s="0" t="s">
        <v>86</v>
      </c>
      <c r="H1444" s="0" t="n">
        <v>11</v>
      </c>
      <c r="I1444" s="0" t="s">
        <v>149</v>
      </c>
      <c r="J1444" s="0" t="n">
        <v>1</v>
      </c>
      <c r="K1444" s="0" t="n">
        <v>1</v>
      </c>
      <c r="L1444" s="0" t="n">
        <v>1</v>
      </c>
      <c r="M1444" s="0" t="n">
        <v>2</v>
      </c>
      <c r="N1444" s="0" t="n">
        <v>1</v>
      </c>
      <c r="O1444" s="0" t="n">
        <v>1</v>
      </c>
      <c r="P1444" s="0" t="n">
        <v>0</v>
      </c>
      <c r="Q1444" s="0" t="n">
        <v>0</v>
      </c>
      <c r="R1444" s="0" t="n">
        <v>3</v>
      </c>
      <c r="S1444" s="0" t="n">
        <v>2</v>
      </c>
      <c r="T1444" s="0" t="n">
        <v>1</v>
      </c>
      <c r="U1444" s="0" t="n">
        <v>1</v>
      </c>
      <c r="V1444" s="0" t="n">
        <v>4</v>
      </c>
      <c r="W1444" s="0" t="n">
        <v>1</v>
      </c>
      <c r="X1444" s="0" t="n">
        <v>0</v>
      </c>
      <c r="Y1444" s="0" t="n">
        <v>1</v>
      </c>
      <c r="Z1444" s="0" t="n">
        <v>3</v>
      </c>
      <c r="AA1444" s="0" t="n">
        <v>0</v>
      </c>
      <c r="AB1444" s="0" t="n">
        <v>3</v>
      </c>
      <c r="AC1444" s="0" t="n">
        <v>3</v>
      </c>
      <c r="AD1444" s="0" t="n">
        <v>2</v>
      </c>
      <c r="AE1444" s="0" t="n">
        <v>2</v>
      </c>
      <c r="AF1444" s="0" t="n">
        <v>0</v>
      </c>
      <c r="AG1444" s="0" t="n">
        <v>0</v>
      </c>
      <c r="AH1444" s="0" t="n">
        <v>2</v>
      </c>
    </row>
    <row r="1445" customFormat="false" ht="12.75" hidden="false" customHeight="false" outlineLevel="0" collapsed="false">
      <c r="A1445" s="0" t="n">
        <v>22082012</v>
      </c>
      <c r="B1445" s="0" t="n">
        <v>2</v>
      </c>
      <c r="C1445" s="0" t="s">
        <v>55</v>
      </c>
      <c r="D1445" s="0" t="n">
        <v>820</v>
      </c>
      <c r="E1445" s="0" t="s">
        <v>90</v>
      </c>
      <c r="F1445" s="0" t="n">
        <v>2</v>
      </c>
      <c r="G1445" s="0" t="s">
        <v>86</v>
      </c>
      <c r="H1445" s="0" t="n">
        <v>12</v>
      </c>
      <c r="I1445" s="0" t="s">
        <v>150</v>
      </c>
      <c r="J1445" s="0" t="n">
        <v>2</v>
      </c>
      <c r="K1445" s="0" t="n">
        <v>1</v>
      </c>
      <c r="L1445" s="0" t="n">
        <v>3</v>
      </c>
      <c r="M1445" s="0" t="n">
        <v>1</v>
      </c>
      <c r="N1445" s="0" t="n">
        <v>1</v>
      </c>
      <c r="O1445" s="0" t="n">
        <v>3</v>
      </c>
      <c r="P1445" s="0" t="n">
        <v>1</v>
      </c>
      <c r="Q1445" s="0" t="n">
        <v>1</v>
      </c>
      <c r="R1445" s="0" t="n">
        <v>2</v>
      </c>
      <c r="S1445" s="0" t="n">
        <v>2</v>
      </c>
      <c r="T1445" s="0" t="n">
        <v>0</v>
      </c>
      <c r="U1445" s="0" t="n">
        <v>3</v>
      </c>
      <c r="V1445" s="0" t="n">
        <v>0</v>
      </c>
      <c r="W1445" s="0" t="n">
        <v>4</v>
      </c>
      <c r="X1445" s="0" t="n">
        <v>4</v>
      </c>
      <c r="Y1445" s="0" t="n">
        <v>3</v>
      </c>
      <c r="Z1445" s="0" t="n">
        <v>2</v>
      </c>
      <c r="AA1445" s="0" t="n">
        <v>0</v>
      </c>
      <c r="AB1445" s="0" t="n">
        <v>3</v>
      </c>
      <c r="AC1445" s="0" t="n">
        <v>4</v>
      </c>
      <c r="AD1445" s="0" t="n">
        <v>0</v>
      </c>
      <c r="AE1445" s="0" t="n">
        <v>1</v>
      </c>
      <c r="AF1445" s="0" t="n">
        <v>1</v>
      </c>
      <c r="AG1445" s="0" t="n">
        <v>1</v>
      </c>
      <c r="AH1445" s="0" t="n">
        <v>3</v>
      </c>
    </row>
    <row r="1446" customFormat="false" ht="12.75" hidden="false" customHeight="false" outlineLevel="0" collapsed="false">
      <c r="A1446" s="0" t="n">
        <v>22082013</v>
      </c>
      <c r="B1446" s="0" t="n">
        <v>2</v>
      </c>
      <c r="C1446" s="0" t="s">
        <v>55</v>
      </c>
      <c r="D1446" s="0" t="n">
        <v>820</v>
      </c>
      <c r="E1446" s="0" t="s">
        <v>90</v>
      </c>
      <c r="F1446" s="0" t="n">
        <v>2</v>
      </c>
      <c r="G1446" s="0" t="s">
        <v>86</v>
      </c>
      <c r="H1446" s="0" t="n">
        <v>13</v>
      </c>
      <c r="I1446" s="0" t="s">
        <v>151</v>
      </c>
      <c r="J1446" s="0" t="n">
        <v>1</v>
      </c>
      <c r="K1446" s="0" t="n">
        <v>0</v>
      </c>
      <c r="L1446" s="0" t="n">
        <v>1</v>
      </c>
      <c r="M1446" s="0" t="n">
        <v>3</v>
      </c>
      <c r="N1446" s="0" t="n">
        <v>2</v>
      </c>
      <c r="O1446" s="0" t="n">
        <v>2</v>
      </c>
      <c r="P1446" s="0" t="n">
        <v>0</v>
      </c>
      <c r="Q1446" s="0" t="n">
        <v>1</v>
      </c>
      <c r="R1446" s="0" t="n">
        <v>2</v>
      </c>
      <c r="S1446" s="0" t="n">
        <v>2</v>
      </c>
      <c r="T1446" s="0" t="n">
        <v>0</v>
      </c>
      <c r="U1446" s="0" t="n">
        <v>3</v>
      </c>
      <c r="V1446" s="0" t="n">
        <v>3</v>
      </c>
      <c r="W1446" s="0" t="n">
        <v>2</v>
      </c>
      <c r="X1446" s="0" t="n">
        <v>0</v>
      </c>
      <c r="Y1446" s="0" t="n">
        <v>1</v>
      </c>
      <c r="Z1446" s="0" t="n">
        <v>2</v>
      </c>
      <c r="AA1446" s="0" t="n">
        <v>1</v>
      </c>
      <c r="AB1446" s="0" t="n">
        <v>5</v>
      </c>
      <c r="AC1446" s="0" t="n">
        <v>3</v>
      </c>
      <c r="AD1446" s="0" t="n">
        <v>0</v>
      </c>
      <c r="AE1446" s="0" t="n">
        <v>0</v>
      </c>
      <c r="AF1446" s="0" t="n">
        <v>2</v>
      </c>
      <c r="AG1446" s="0" t="n">
        <v>4</v>
      </c>
      <c r="AH1446" s="0" t="n">
        <v>1</v>
      </c>
    </row>
    <row r="1447" customFormat="false" ht="12.75" hidden="false" customHeight="false" outlineLevel="0" collapsed="false">
      <c r="A1447" s="0" t="n">
        <v>22082014</v>
      </c>
      <c r="B1447" s="0" t="n">
        <v>2</v>
      </c>
      <c r="C1447" s="0" t="s">
        <v>55</v>
      </c>
      <c r="D1447" s="0" t="n">
        <v>820</v>
      </c>
      <c r="E1447" s="0" t="s">
        <v>90</v>
      </c>
      <c r="F1447" s="0" t="n">
        <v>2</v>
      </c>
      <c r="G1447" s="0" t="s">
        <v>86</v>
      </c>
      <c r="H1447" s="0" t="n">
        <v>14</v>
      </c>
      <c r="I1447" s="0" t="s">
        <v>152</v>
      </c>
      <c r="J1447" s="0" t="n">
        <v>2</v>
      </c>
      <c r="K1447" s="0" t="n">
        <v>0</v>
      </c>
      <c r="L1447" s="0" t="n">
        <v>4</v>
      </c>
      <c r="M1447" s="0" t="n">
        <v>3</v>
      </c>
      <c r="N1447" s="0" t="n">
        <v>0</v>
      </c>
      <c r="O1447" s="0" t="n">
        <v>2</v>
      </c>
      <c r="P1447" s="0" t="n">
        <v>4</v>
      </c>
      <c r="Q1447" s="0" t="n">
        <v>5</v>
      </c>
      <c r="R1447" s="0" t="n">
        <v>3</v>
      </c>
      <c r="S1447" s="0" t="n">
        <v>1</v>
      </c>
      <c r="T1447" s="0" t="n">
        <v>2</v>
      </c>
      <c r="U1447" s="0" t="n">
        <v>2</v>
      </c>
      <c r="V1447" s="0" t="n">
        <v>4</v>
      </c>
      <c r="W1447" s="0" t="n">
        <v>1</v>
      </c>
      <c r="X1447" s="0" t="n">
        <v>3</v>
      </c>
      <c r="Y1447" s="0" t="n">
        <v>1</v>
      </c>
      <c r="Z1447" s="0" t="n">
        <v>5</v>
      </c>
      <c r="AA1447" s="0" t="n">
        <v>1</v>
      </c>
      <c r="AB1447" s="0" t="n">
        <v>0</v>
      </c>
      <c r="AC1447" s="0" t="n">
        <v>0</v>
      </c>
      <c r="AD1447" s="0" t="n">
        <v>3</v>
      </c>
      <c r="AE1447" s="0" t="n">
        <v>1</v>
      </c>
      <c r="AF1447" s="0" t="n">
        <v>1</v>
      </c>
      <c r="AG1447" s="0" t="n">
        <v>2</v>
      </c>
      <c r="AH1447" s="0" t="n">
        <v>1</v>
      </c>
    </row>
    <row r="1448" customFormat="false" ht="12.75" hidden="false" customHeight="false" outlineLevel="0" collapsed="false">
      <c r="A1448" s="0" t="n">
        <v>22082015</v>
      </c>
      <c r="B1448" s="0" t="n">
        <v>2</v>
      </c>
      <c r="C1448" s="0" t="s">
        <v>55</v>
      </c>
      <c r="D1448" s="0" t="n">
        <v>820</v>
      </c>
      <c r="E1448" s="0" t="s">
        <v>90</v>
      </c>
      <c r="F1448" s="0" t="n">
        <v>2</v>
      </c>
      <c r="G1448" s="0" t="s">
        <v>86</v>
      </c>
      <c r="H1448" s="0" t="n">
        <v>15</v>
      </c>
      <c r="I1448" s="0" t="s">
        <v>153</v>
      </c>
      <c r="J1448" s="0" t="n">
        <v>0</v>
      </c>
      <c r="K1448" s="0" t="n">
        <v>2</v>
      </c>
      <c r="L1448" s="0" t="n">
        <v>1</v>
      </c>
      <c r="M1448" s="0" t="n">
        <v>3</v>
      </c>
      <c r="N1448" s="0" t="n">
        <v>1</v>
      </c>
      <c r="O1448" s="0" t="n">
        <v>0</v>
      </c>
      <c r="P1448" s="0" t="n">
        <v>0</v>
      </c>
      <c r="Q1448" s="0" t="n">
        <v>1</v>
      </c>
      <c r="R1448" s="0" t="n">
        <v>0</v>
      </c>
      <c r="S1448" s="0" t="n">
        <v>0</v>
      </c>
      <c r="T1448" s="0" t="n">
        <v>1</v>
      </c>
      <c r="U1448" s="0" t="n">
        <v>2</v>
      </c>
      <c r="V1448" s="0" t="n">
        <v>1</v>
      </c>
      <c r="W1448" s="0" t="n">
        <v>0</v>
      </c>
      <c r="X1448" s="0" t="n">
        <v>0</v>
      </c>
      <c r="Y1448" s="0" t="n">
        <v>1</v>
      </c>
      <c r="Z1448" s="0" t="n">
        <v>1</v>
      </c>
      <c r="AA1448" s="0" t="n">
        <v>2</v>
      </c>
      <c r="AB1448" s="0" t="n">
        <v>1</v>
      </c>
      <c r="AC1448" s="0" t="n">
        <v>1</v>
      </c>
      <c r="AD1448" s="0" t="n">
        <v>3</v>
      </c>
      <c r="AE1448" s="0" t="n">
        <v>1</v>
      </c>
      <c r="AF1448" s="0" t="n">
        <v>1</v>
      </c>
      <c r="AG1448" s="0" t="n">
        <v>1</v>
      </c>
      <c r="AH1448" s="0" t="n">
        <v>1</v>
      </c>
    </row>
    <row r="1449" customFormat="false" ht="12.75" hidden="false" customHeight="false" outlineLevel="0" collapsed="false">
      <c r="A1449" s="0" t="n">
        <v>22082016</v>
      </c>
      <c r="B1449" s="0" t="n">
        <v>2</v>
      </c>
      <c r="C1449" s="0" t="s">
        <v>55</v>
      </c>
      <c r="D1449" s="0" t="n">
        <v>820</v>
      </c>
      <c r="E1449" s="0" t="s">
        <v>90</v>
      </c>
      <c r="F1449" s="0" t="n">
        <v>2</v>
      </c>
      <c r="G1449" s="0" t="s">
        <v>86</v>
      </c>
      <c r="H1449" s="0" t="n">
        <v>16</v>
      </c>
      <c r="I1449" s="0" t="s">
        <v>154</v>
      </c>
      <c r="J1449" s="0" t="n">
        <v>1</v>
      </c>
      <c r="K1449" s="0" t="n">
        <v>0</v>
      </c>
      <c r="L1449" s="0" t="n">
        <v>2</v>
      </c>
      <c r="M1449" s="0" t="n">
        <v>2</v>
      </c>
      <c r="N1449" s="0" t="n">
        <v>3</v>
      </c>
      <c r="O1449" s="0" t="n">
        <v>0</v>
      </c>
      <c r="P1449" s="0" t="n">
        <v>0</v>
      </c>
      <c r="Q1449" s="0" t="n">
        <v>2</v>
      </c>
      <c r="R1449" s="0" t="n">
        <v>2</v>
      </c>
      <c r="S1449" s="0" t="n">
        <v>0</v>
      </c>
      <c r="T1449" s="0" t="n">
        <v>2</v>
      </c>
      <c r="U1449" s="0" t="n">
        <v>1</v>
      </c>
      <c r="V1449" s="0" t="n">
        <v>0</v>
      </c>
      <c r="W1449" s="0" t="n">
        <v>0</v>
      </c>
      <c r="X1449" s="0" t="n">
        <v>0</v>
      </c>
      <c r="Y1449" s="0" t="n">
        <v>0</v>
      </c>
      <c r="Z1449" s="0" t="n">
        <v>1</v>
      </c>
      <c r="AA1449" s="0" t="n">
        <v>1</v>
      </c>
      <c r="AB1449" s="0" t="n">
        <v>0</v>
      </c>
      <c r="AC1449" s="0" t="n">
        <v>0</v>
      </c>
      <c r="AD1449" s="0" t="n">
        <v>0</v>
      </c>
      <c r="AE1449" s="0" t="n">
        <v>2</v>
      </c>
      <c r="AF1449" s="0" t="n">
        <v>0</v>
      </c>
      <c r="AG1449" s="0" t="n">
        <v>1</v>
      </c>
      <c r="AH1449" s="0" t="n">
        <v>2</v>
      </c>
    </row>
    <row r="1450" customFormat="false" ht="12.75" hidden="false" customHeight="false" outlineLevel="0" collapsed="false">
      <c r="A1450" s="0" t="n">
        <v>22082017</v>
      </c>
      <c r="B1450" s="0" t="n">
        <v>2</v>
      </c>
      <c r="C1450" s="0" t="s">
        <v>55</v>
      </c>
      <c r="D1450" s="0" t="n">
        <v>820</v>
      </c>
      <c r="E1450" s="0" t="s">
        <v>90</v>
      </c>
      <c r="F1450" s="0" t="n">
        <v>2</v>
      </c>
      <c r="G1450" s="0" t="s">
        <v>86</v>
      </c>
      <c r="H1450" s="0" t="n">
        <v>17</v>
      </c>
      <c r="I1450" s="0" t="s">
        <v>155</v>
      </c>
      <c r="J1450" s="0" t="n">
        <v>1</v>
      </c>
      <c r="K1450" s="0" t="n">
        <v>0</v>
      </c>
      <c r="L1450" s="0" t="n">
        <v>0</v>
      </c>
      <c r="M1450" s="0" t="n">
        <v>1</v>
      </c>
      <c r="N1450" s="0" t="n">
        <v>0</v>
      </c>
      <c r="O1450" s="0" t="n">
        <v>2</v>
      </c>
      <c r="P1450" s="0" t="n">
        <v>0</v>
      </c>
      <c r="Q1450" s="0" t="n">
        <v>0</v>
      </c>
      <c r="R1450" s="0" t="n">
        <v>0</v>
      </c>
      <c r="S1450" s="0" t="n">
        <v>1</v>
      </c>
      <c r="T1450" s="0" t="n">
        <v>0</v>
      </c>
      <c r="U1450" s="0" t="n">
        <v>1</v>
      </c>
      <c r="V1450" s="0" t="n">
        <v>0</v>
      </c>
      <c r="W1450" s="0" t="n">
        <v>0</v>
      </c>
      <c r="X1450" s="0" t="n">
        <v>1</v>
      </c>
      <c r="Y1450" s="0" t="n">
        <v>0</v>
      </c>
      <c r="Z1450" s="0" t="n">
        <v>1</v>
      </c>
      <c r="AA1450" s="0" t="n">
        <v>0</v>
      </c>
      <c r="AB1450" s="0" t="n">
        <v>0</v>
      </c>
      <c r="AC1450" s="0" t="n">
        <v>1</v>
      </c>
      <c r="AD1450" s="0" t="n">
        <v>0</v>
      </c>
      <c r="AE1450" s="0" t="n">
        <v>2</v>
      </c>
      <c r="AF1450" s="0" t="n">
        <v>0</v>
      </c>
      <c r="AG1450" s="0" t="n">
        <v>1</v>
      </c>
      <c r="AH1450" s="0" t="n">
        <v>0</v>
      </c>
    </row>
    <row r="1451" customFormat="false" ht="12.75" hidden="false" customHeight="false" outlineLevel="0" collapsed="false">
      <c r="A1451" s="0" t="n">
        <v>22082018</v>
      </c>
      <c r="B1451" s="0" t="n">
        <v>2</v>
      </c>
      <c r="C1451" s="0" t="s">
        <v>55</v>
      </c>
      <c r="D1451" s="0" t="n">
        <v>820</v>
      </c>
      <c r="E1451" s="0" t="s">
        <v>90</v>
      </c>
      <c r="F1451" s="0" t="n">
        <v>2</v>
      </c>
      <c r="G1451" s="0" t="s">
        <v>86</v>
      </c>
      <c r="H1451" s="0" t="n">
        <v>18</v>
      </c>
      <c r="I1451" s="0" t="s">
        <v>156</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2</v>
      </c>
      <c r="AF1451" s="0" t="n">
        <v>0</v>
      </c>
      <c r="AG1451" s="0" t="n">
        <v>0</v>
      </c>
      <c r="AH1451" s="0" t="n">
        <v>0</v>
      </c>
    </row>
    <row r="1452" customFormat="false" ht="12.75" hidden="false" customHeight="false" outlineLevel="0" collapsed="false">
      <c r="A1452" s="0" t="n">
        <v>22082019</v>
      </c>
      <c r="B1452" s="0" t="n">
        <v>2</v>
      </c>
      <c r="C1452" s="0" t="s">
        <v>55</v>
      </c>
      <c r="D1452" s="0" t="n">
        <v>820</v>
      </c>
      <c r="E1452" s="0" t="s">
        <v>90</v>
      </c>
      <c r="F1452" s="0" t="n">
        <v>2</v>
      </c>
      <c r="G1452" s="0" t="s">
        <v>86</v>
      </c>
      <c r="H1452" s="0" t="n">
        <v>19</v>
      </c>
      <c r="I1452" s="0" t="s">
        <v>157</v>
      </c>
      <c r="J1452" s="0" t="n">
        <v>10</v>
      </c>
      <c r="K1452" s="0" t="n">
        <v>4</v>
      </c>
      <c r="L1452" s="0" t="n">
        <v>13</v>
      </c>
      <c r="M1452" s="0" t="n">
        <v>18</v>
      </c>
      <c r="N1452" s="0" t="n">
        <v>10</v>
      </c>
      <c r="O1452" s="0" t="n">
        <v>10</v>
      </c>
      <c r="P1452" s="0" t="n">
        <v>6</v>
      </c>
      <c r="Q1452" s="0" t="n">
        <v>10</v>
      </c>
      <c r="R1452" s="0" t="n">
        <v>16</v>
      </c>
      <c r="S1452" s="0" t="n">
        <v>10</v>
      </c>
      <c r="T1452" s="0" t="n">
        <v>7</v>
      </c>
      <c r="U1452" s="0" t="n">
        <v>13</v>
      </c>
      <c r="V1452" s="0" t="n">
        <v>13</v>
      </c>
      <c r="W1452" s="0" t="n">
        <v>12</v>
      </c>
      <c r="X1452" s="0" t="n">
        <v>8</v>
      </c>
      <c r="Y1452" s="0" t="n">
        <v>10</v>
      </c>
      <c r="Z1452" s="0" t="n">
        <v>15</v>
      </c>
      <c r="AA1452" s="0" t="n">
        <v>9</v>
      </c>
      <c r="AB1452" s="0" t="n">
        <v>13</v>
      </c>
      <c r="AC1452" s="0" t="n">
        <v>12</v>
      </c>
      <c r="AD1452" s="0" t="n">
        <v>9</v>
      </c>
      <c r="AE1452" s="0" t="n">
        <v>13</v>
      </c>
      <c r="AF1452" s="0" t="n">
        <v>7</v>
      </c>
      <c r="AG1452" s="0" t="n">
        <v>13</v>
      </c>
      <c r="AH1452" s="0" t="n">
        <v>12</v>
      </c>
    </row>
    <row r="1453" customFormat="false" ht="12.75" hidden="false" customHeight="false" outlineLevel="0" collapsed="false">
      <c r="A1453" s="0" t="n">
        <v>22082020</v>
      </c>
      <c r="B1453" s="0" t="n">
        <v>2</v>
      </c>
      <c r="C1453" s="0" t="s">
        <v>55</v>
      </c>
      <c r="D1453" s="0" t="n">
        <v>820</v>
      </c>
      <c r="E1453" s="0" t="s">
        <v>90</v>
      </c>
      <c r="F1453" s="0" t="n">
        <v>2</v>
      </c>
      <c r="G1453" s="0" t="s">
        <v>86</v>
      </c>
      <c r="H1453" s="0" t="n">
        <v>20</v>
      </c>
      <c r="I1453" s="0" t="s">
        <v>158</v>
      </c>
      <c r="J1453" s="0" t="n">
        <v>0</v>
      </c>
      <c r="K1453" s="0" t="n">
        <v>0</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0</v>
      </c>
    </row>
    <row r="1454" customFormat="false" ht="12.75" hidden="false" customHeight="false" outlineLevel="0" collapsed="false">
      <c r="A1454" s="0" t="n">
        <v>22082021</v>
      </c>
      <c r="B1454" s="0" t="n">
        <v>2</v>
      </c>
      <c r="C1454" s="0" t="s">
        <v>55</v>
      </c>
      <c r="D1454" s="0" t="n">
        <v>820</v>
      </c>
      <c r="E1454" s="0" t="s">
        <v>90</v>
      </c>
      <c r="F1454" s="0" t="n">
        <v>2</v>
      </c>
      <c r="G1454" s="0" t="s">
        <v>86</v>
      </c>
      <c r="H1454" s="0" t="n">
        <v>21</v>
      </c>
      <c r="I1454" s="0" t="s">
        <v>159</v>
      </c>
      <c r="J1454" s="0" t="n">
        <v>0</v>
      </c>
      <c r="K1454" s="0" t="n">
        <v>0</v>
      </c>
      <c r="L1454" s="0" t="n">
        <v>0</v>
      </c>
      <c r="M1454" s="0" t="n">
        <v>0</v>
      </c>
      <c r="N1454" s="0" t="n">
        <v>0</v>
      </c>
      <c r="O1454" s="0" t="n">
        <v>0</v>
      </c>
      <c r="P1454" s="0" t="n">
        <v>0</v>
      </c>
      <c r="Q1454" s="0" t="n">
        <v>0</v>
      </c>
      <c r="R1454" s="0" t="n">
        <v>0</v>
      </c>
      <c r="S1454" s="0" t="n">
        <v>0</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row>
    <row r="1455" customFormat="false" ht="12.75" hidden="false" customHeight="false" outlineLevel="0" collapsed="false">
      <c r="A1455" s="0" t="n">
        <v>22082022</v>
      </c>
      <c r="B1455" s="0" t="n">
        <v>2</v>
      </c>
      <c r="C1455" s="0" t="s">
        <v>55</v>
      </c>
      <c r="D1455" s="0" t="n">
        <v>820</v>
      </c>
      <c r="E1455" s="0" t="s">
        <v>90</v>
      </c>
      <c r="F1455" s="0" t="n">
        <v>2</v>
      </c>
      <c r="G1455" s="0" t="s">
        <v>86</v>
      </c>
      <c r="H1455" s="0" t="n">
        <v>22</v>
      </c>
      <c r="I1455" s="0" t="s">
        <v>160</v>
      </c>
      <c r="J1455" s="0" t="n">
        <v>0</v>
      </c>
      <c r="K1455" s="0" t="n">
        <v>0</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row>
    <row r="1456" customFormat="false" ht="12.75" hidden="false" customHeight="false" outlineLevel="0" collapsed="false">
      <c r="A1456" s="0" t="n">
        <v>22082023</v>
      </c>
      <c r="B1456" s="0" t="n">
        <v>2</v>
      </c>
      <c r="C1456" s="0" t="s">
        <v>55</v>
      </c>
      <c r="D1456" s="0" t="n">
        <v>820</v>
      </c>
      <c r="E1456" s="0" t="s">
        <v>90</v>
      </c>
      <c r="F1456" s="0" t="n">
        <v>2</v>
      </c>
      <c r="G1456" s="0" t="s">
        <v>86</v>
      </c>
      <c r="H1456" s="0" t="n">
        <v>23</v>
      </c>
      <c r="I1456" s="0" t="s">
        <v>161</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0</v>
      </c>
      <c r="AA1456" s="0" t="n">
        <v>0</v>
      </c>
      <c r="AB1456" s="0" t="n">
        <v>0</v>
      </c>
      <c r="AC1456" s="0" t="n">
        <v>0</v>
      </c>
      <c r="AD1456" s="0" t="n">
        <v>0</v>
      </c>
      <c r="AE1456" s="0" t="n">
        <v>0</v>
      </c>
      <c r="AF1456" s="0" t="n">
        <v>0</v>
      </c>
      <c r="AG1456" s="0" t="n">
        <v>0</v>
      </c>
      <c r="AH1456" s="0" t="n">
        <v>0</v>
      </c>
    </row>
    <row r="1457" customFormat="false" ht="12.75" hidden="false" customHeight="false" outlineLevel="0" collapsed="false">
      <c r="A1457" s="0" t="n">
        <v>22082024</v>
      </c>
      <c r="B1457" s="0" t="n">
        <v>2</v>
      </c>
      <c r="C1457" s="0" t="s">
        <v>55</v>
      </c>
      <c r="D1457" s="0" t="n">
        <v>820</v>
      </c>
      <c r="E1457" s="0" t="s">
        <v>90</v>
      </c>
      <c r="F1457" s="0" t="n">
        <v>2</v>
      </c>
      <c r="G1457" s="0" t="s">
        <v>86</v>
      </c>
      <c r="H1457" s="0" t="n">
        <v>24</v>
      </c>
      <c r="I1457" s="0" t="s">
        <v>162</v>
      </c>
      <c r="J1457" s="0" t="n">
        <v>0</v>
      </c>
      <c r="K1457" s="0" t="n">
        <v>0</v>
      </c>
      <c r="L1457" s="0" t="n">
        <v>0</v>
      </c>
      <c r="M1457" s="0" t="n">
        <v>0</v>
      </c>
      <c r="N1457" s="0" t="n">
        <v>0</v>
      </c>
      <c r="O1457" s="0" t="n">
        <v>0</v>
      </c>
      <c r="P1457" s="0" t="n">
        <v>0</v>
      </c>
      <c r="Q1457" s="0" t="n">
        <v>0</v>
      </c>
      <c r="R1457" s="0" t="n">
        <v>0</v>
      </c>
      <c r="S1457" s="0" t="n">
        <v>0</v>
      </c>
      <c r="T1457" s="0" t="n">
        <v>0</v>
      </c>
      <c r="U1457" s="0" t="n">
        <v>0</v>
      </c>
      <c r="V1457" s="0" t="n">
        <v>0</v>
      </c>
      <c r="W1457" s="0" t="n">
        <v>0</v>
      </c>
      <c r="X1457" s="0" t="n">
        <v>0</v>
      </c>
      <c r="Y1457" s="0" t="n">
        <v>0</v>
      </c>
      <c r="Z1457" s="0" t="n">
        <v>0</v>
      </c>
      <c r="AA1457" s="0" t="n">
        <v>0</v>
      </c>
      <c r="AB1457" s="0" t="n">
        <v>0</v>
      </c>
      <c r="AC1457" s="0" t="n">
        <v>0</v>
      </c>
      <c r="AD1457" s="0" t="n">
        <v>0</v>
      </c>
      <c r="AE1457" s="0" t="n">
        <v>0</v>
      </c>
      <c r="AF1457" s="0" t="n">
        <v>0</v>
      </c>
      <c r="AG1457" s="0" t="n">
        <v>0</v>
      </c>
      <c r="AH1457" s="0" t="n">
        <v>0</v>
      </c>
    </row>
    <row r="1458" customFormat="false" ht="12.75" hidden="false" customHeight="false" outlineLevel="0" collapsed="false">
      <c r="A1458" s="0" t="n">
        <v>22082025</v>
      </c>
      <c r="B1458" s="0" t="n">
        <v>2</v>
      </c>
      <c r="C1458" s="0" t="s">
        <v>55</v>
      </c>
      <c r="D1458" s="0" t="n">
        <v>820</v>
      </c>
      <c r="E1458" s="0" t="s">
        <v>90</v>
      </c>
      <c r="F1458" s="0" t="n">
        <v>2</v>
      </c>
      <c r="G1458" s="0" t="s">
        <v>86</v>
      </c>
      <c r="H1458" s="0" t="n">
        <v>25</v>
      </c>
      <c r="I1458" s="0" t="s">
        <v>163</v>
      </c>
      <c r="J1458" s="0" t="n">
        <v>0</v>
      </c>
      <c r="K1458" s="0" t="n">
        <v>0</v>
      </c>
      <c r="L1458" s="0" t="n">
        <v>0</v>
      </c>
      <c r="M1458" s="0" t="n">
        <v>0</v>
      </c>
      <c r="N1458" s="0" t="n">
        <v>0</v>
      </c>
      <c r="O1458" s="0" t="n">
        <v>0</v>
      </c>
      <c r="P1458" s="0" t="n">
        <v>0</v>
      </c>
      <c r="Q1458" s="0" t="n">
        <v>0</v>
      </c>
      <c r="R1458" s="0" t="n">
        <v>0</v>
      </c>
      <c r="S1458" s="0" t="n">
        <v>0</v>
      </c>
      <c r="T1458" s="0" t="n">
        <v>0</v>
      </c>
      <c r="U1458" s="0" t="n">
        <v>0</v>
      </c>
      <c r="V1458" s="0" t="n">
        <v>0</v>
      </c>
      <c r="W1458" s="0" t="n">
        <v>0</v>
      </c>
      <c r="X1458" s="0" t="n">
        <v>0</v>
      </c>
      <c r="Y1458" s="0" t="n">
        <v>0</v>
      </c>
      <c r="Z1458" s="0" t="n">
        <v>0</v>
      </c>
      <c r="AA1458" s="0" t="n">
        <v>0</v>
      </c>
      <c r="AB1458" s="0" t="n">
        <v>2.74868750171793</v>
      </c>
      <c r="AC1458" s="0" t="n">
        <v>0</v>
      </c>
      <c r="AD1458" s="0" t="n">
        <v>0</v>
      </c>
      <c r="AE1458" s="0" t="n">
        <v>0</v>
      </c>
      <c r="AF1458" s="0" t="n">
        <v>0</v>
      </c>
      <c r="AG1458" s="0" t="n">
        <v>0</v>
      </c>
      <c r="AH1458" s="0" t="n">
        <v>0</v>
      </c>
    </row>
    <row r="1459" customFormat="false" ht="12.75" hidden="false" customHeight="false" outlineLevel="0" collapsed="false">
      <c r="A1459" s="0" t="n">
        <v>22082026</v>
      </c>
      <c r="B1459" s="0" t="n">
        <v>2</v>
      </c>
      <c r="C1459" s="0" t="s">
        <v>55</v>
      </c>
      <c r="D1459" s="0" t="n">
        <v>820</v>
      </c>
      <c r="E1459" s="0" t="s">
        <v>90</v>
      </c>
      <c r="F1459" s="0" t="n">
        <v>2</v>
      </c>
      <c r="G1459" s="0" t="s">
        <v>86</v>
      </c>
      <c r="H1459" s="0" t="n">
        <v>26</v>
      </c>
      <c r="I1459" s="0" t="s">
        <v>164</v>
      </c>
      <c r="J1459" s="0" t="n">
        <v>0</v>
      </c>
      <c r="K1459" s="0" t="n">
        <v>0</v>
      </c>
      <c r="L1459" s="0" t="n">
        <v>0</v>
      </c>
      <c r="M1459" s="0" t="n">
        <v>0</v>
      </c>
      <c r="N1459" s="0" t="n">
        <v>0</v>
      </c>
      <c r="O1459" s="0" t="n">
        <v>0</v>
      </c>
      <c r="P1459" s="0" t="n">
        <v>0</v>
      </c>
      <c r="Q1459" s="0" t="n">
        <v>0</v>
      </c>
      <c r="R1459" s="0" t="n">
        <v>0</v>
      </c>
      <c r="S1459" s="0" t="n">
        <v>0</v>
      </c>
      <c r="T1459" s="0" t="n">
        <v>0</v>
      </c>
      <c r="U1459" s="0" t="n">
        <v>0</v>
      </c>
      <c r="V1459" s="0" t="n">
        <v>0</v>
      </c>
      <c r="W1459" s="0" t="n">
        <v>0</v>
      </c>
      <c r="X1459" s="0" t="n">
        <v>0</v>
      </c>
      <c r="Y1459" s="0" t="n">
        <v>0</v>
      </c>
      <c r="Z1459" s="0" t="n">
        <v>0</v>
      </c>
      <c r="AA1459" s="0" t="n">
        <v>0</v>
      </c>
      <c r="AB1459" s="0" t="n">
        <v>0</v>
      </c>
      <c r="AC1459" s="0" t="n">
        <v>0</v>
      </c>
      <c r="AD1459" s="0" t="n">
        <v>0</v>
      </c>
      <c r="AE1459" s="0" t="n">
        <v>0</v>
      </c>
      <c r="AF1459" s="0" t="n">
        <v>0</v>
      </c>
      <c r="AG1459" s="0" t="n">
        <v>0</v>
      </c>
      <c r="AH1459" s="0" t="n">
        <v>0</v>
      </c>
    </row>
    <row r="1460" customFormat="false" ht="12.75" hidden="false" customHeight="false" outlineLevel="0" collapsed="false">
      <c r="A1460" s="0" t="n">
        <v>22082027</v>
      </c>
      <c r="B1460" s="0" t="n">
        <v>2</v>
      </c>
      <c r="C1460" s="0" t="s">
        <v>55</v>
      </c>
      <c r="D1460" s="0" t="n">
        <v>820</v>
      </c>
      <c r="E1460" s="0" t="s">
        <v>90</v>
      </c>
      <c r="F1460" s="0" t="n">
        <v>2</v>
      </c>
      <c r="G1460" s="0" t="s">
        <v>86</v>
      </c>
      <c r="H1460" s="0" t="n">
        <v>27</v>
      </c>
      <c r="I1460" s="0" t="s">
        <v>165</v>
      </c>
      <c r="J1460" s="0" t="n">
        <v>0</v>
      </c>
      <c r="K1460" s="0" t="n">
        <v>0</v>
      </c>
      <c r="L1460" s="0" t="n">
        <v>0</v>
      </c>
      <c r="M1460" s="0" t="n">
        <v>0</v>
      </c>
      <c r="N1460" s="0" t="n">
        <v>0</v>
      </c>
      <c r="O1460" s="0" t="n">
        <v>0</v>
      </c>
      <c r="P1460" s="0" t="n">
        <v>0</v>
      </c>
      <c r="Q1460" s="0" t="n">
        <v>0</v>
      </c>
      <c r="R1460" s="0" t="n">
        <v>0</v>
      </c>
      <c r="S1460" s="0" t="n">
        <v>0</v>
      </c>
      <c r="T1460" s="0" t="n">
        <v>0</v>
      </c>
      <c r="U1460" s="0" t="n">
        <v>0</v>
      </c>
      <c r="V1460" s="0" t="n">
        <v>1.98645239466836</v>
      </c>
      <c r="W1460" s="0" t="n">
        <v>0</v>
      </c>
      <c r="X1460" s="0" t="n">
        <v>0</v>
      </c>
      <c r="Y1460" s="0" t="n">
        <v>0</v>
      </c>
      <c r="Z1460" s="0" t="n">
        <v>0</v>
      </c>
      <c r="AA1460" s="0" t="n">
        <v>0</v>
      </c>
      <c r="AB1460" s="0" t="n">
        <v>0</v>
      </c>
      <c r="AC1460" s="0" t="n">
        <v>0</v>
      </c>
      <c r="AD1460" s="0" t="n">
        <v>0</v>
      </c>
      <c r="AE1460" s="0" t="n">
        <v>0</v>
      </c>
      <c r="AF1460" s="0" t="n">
        <v>4.52744765138653</v>
      </c>
      <c r="AG1460" s="0" t="n">
        <v>0</v>
      </c>
      <c r="AH1460" s="0" t="n">
        <v>0</v>
      </c>
    </row>
    <row r="1461" customFormat="false" ht="12.75" hidden="false" customHeight="false" outlineLevel="0" collapsed="false">
      <c r="A1461" s="0" t="n">
        <v>22082028</v>
      </c>
      <c r="B1461" s="0" t="n">
        <v>2</v>
      </c>
      <c r="C1461" s="0" t="s">
        <v>55</v>
      </c>
      <c r="D1461" s="0" t="n">
        <v>820</v>
      </c>
      <c r="E1461" s="0" t="s">
        <v>90</v>
      </c>
      <c r="F1461" s="0" t="n">
        <v>2</v>
      </c>
      <c r="G1461" s="0" t="s">
        <v>86</v>
      </c>
      <c r="H1461" s="0" t="n">
        <v>28</v>
      </c>
      <c r="I1461" s="0" t="s">
        <v>166</v>
      </c>
      <c r="J1461" s="0" t="n">
        <v>0</v>
      </c>
      <c r="K1461" s="0" t="n">
        <v>0</v>
      </c>
      <c r="L1461" s="0" t="n">
        <v>0</v>
      </c>
      <c r="M1461" s="0" t="n">
        <v>2.1551724137931</v>
      </c>
      <c r="N1461" s="0" t="n">
        <v>0</v>
      </c>
      <c r="O1461" s="0" t="n">
        <v>0</v>
      </c>
      <c r="P1461" s="0" t="n">
        <v>0</v>
      </c>
      <c r="Q1461" s="0" t="n">
        <v>0</v>
      </c>
      <c r="R1461" s="0" t="n">
        <v>0</v>
      </c>
      <c r="S1461" s="0" t="n">
        <v>0</v>
      </c>
      <c r="T1461" s="0" t="n">
        <v>0</v>
      </c>
      <c r="U1461" s="0" t="n">
        <v>0</v>
      </c>
      <c r="V1461" s="0" t="n">
        <v>0</v>
      </c>
      <c r="W1461" s="0" t="n">
        <v>2.07645507589443</v>
      </c>
      <c r="X1461" s="0" t="n">
        <v>0</v>
      </c>
      <c r="Y1461" s="0" t="n">
        <v>0</v>
      </c>
      <c r="Z1461" s="0" t="n">
        <v>0</v>
      </c>
      <c r="AA1461" s="0" t="n">
        <v>3.83656244005371</v>
      </c>
      <c r="AB1461" s="0" t="n">
        <v>0</v>
      </c>
      <c r="AC1461" s="0" t="n">
        <v>0</v>
      </c>
      <c r="AD1461" s="0" t="n">
        <v>1.91175346027376</v>
      </c>
      <c r="AE1461" s="0" t="n">
        <v>0</v>
      </c>
      <c r="AF1461" s="0" t="n">
        <v>0</v>
      </c>
      <c r="AG1461" s="0" t="n">
        <v>1.99111960655477</v>
      </c>
      <c r="AH1461" s="0" t="n">
        <v>0</v>
      </c>
    </row>
    <row r="1462" customFormat="false" ht="12.75" hidden="false" customHeight="false" outlineLevel="0" collapsed="false">
      <c r="A1462" s="0" t="n">
        <v>22082029</v>
      </c>
      <c r="B1462" s="0" t="n">
        <v>2</v>
      </c>
      <c r="C1462" s="0" t="s">
        <v>55</v>
      </c>
      <c r="D1462" s="0" t="n">
        <v>820</v>
      </c>
      <c r="E1462" s="0" t="s">
        <v>90</v>
      </c>
      <c r="F1462" s="0" t="n">
        <v>2</v>
      </c>
      <c r="G1462" s="0" t="s">
        <v>86</v>
      </c>
      <c r="H1462" s="0" t="n">
        <v>29</v>
      </c>
      <c r="I1462" s="0" t="s">
        <v>167</v>
      </c>
      <c r="J1462" s="0" t="n">
        <v>2.78086763070078</v>
      </c>
      <c r="K1462" s="0" t="n">
        <v>0</v>
      </c>
      <c r="L1462" s="0" t="n">
        <v>2.70555450339547</v>
      </c>
      <c r="M1462" s="0" t="n">
        <v>2.62432751607401</v>
      </c>
      <c r="N1462" s="0" t="n">
        <v>2.41779497098646</v>
      </c>
      <c r="O1462" s="0" t="n">
        <v>0</v>
      </c>
      <c r="P1462" s="0" t="n">
        <v>2.228710245381</v>
      </c>
      <c r="Q1462" s="0" t="n">
        <v>0</v>
      </c>
      <c r="R1462" s="0" t="n">
        <v>2.13533770365783</v>
      </c>
      <c r="S1462" s="0" t="n">
        <v>2.23289047672212</v>
      </c>
      <c r="T1462" s="0" t="n">
        <v>2.26275059962891</v>
      </c>
      <c r="U1462" s="0" t="n">
        <v>0</v>
      </c>
      <c r="V1462" s="0" t="n">
        <v>0</v>
      </c>
      <c r="W1462" s="0" t="n">
        <v>2.25804994806485</v>
      </c>
      <c r="X1462" s="0" t="n">
        <v>0</v>
      </c>
      <c r="Y1462" s="0" t="n">
        <v>2.17931395196792</v>
      </c>
      <c r="Z1462" s="0" t="n">
        <v>0</v>
      </c>
      <c r="AA1462" s="0" t="n">
        <v>0</v>
      </c>
      <c r="AB1462" s="0" t="n">
        <v>0</v>
      </c>
      <c r="AC1462" s="0" t="n">
        <v>0</v>
      </c>
      <c r="AD1462" s="0" t="n">
        <v>0</v>
      </c>
      <c r="AE1462" s="0" t="n">
        <v>1.91916477948797</v>
      </c>
      <c r="AF1462" s="0" t="n">
        <v>0</v>
      </c>
      <c r="AG1462" s="0" t="n">
        <v>0</v>
      </c>
      <c r="AH1462" s="0" t="n">
        <v>0</v>
      </c>
    </row>
    <row r="1463" customFormat="false" ht="12.75" hidden="false" customHeight="false" outlineLevel="0" collapsed="false">
      <c r="A1463" s="0" t="n">
        <v>22082030</v>
      </c>
      <c r="B1463" s="0" t="n">
        <v>2</v>
      </c>
      <c r="C1463" s="0" t="s">
        <v>55</v>
      </c>
      <c r="D1463" s="0" t="n">
        <v>820</v>
      </c>
      <c r="E1463" s="0" t="s">
        <v>90</v>
      </c>
      <c r="F1463" s="0" t="n">
        <v>2</v>
      </c>
      <c r="G1463" s="0" t="s">
        <v>86</v>
      </c>
      <c r="H1463" s="0" t="n">
        <v>30</v>
      </c>
      <c r="I1463" s="0" t="s">
        <v>168</v>
      </c>
      <c r="J1463" s="0" t="n">
        <v>2.8791063253966</v>
      </c>
      <c r="K1463" s="0" t="n">
        <v>0</v>
      </c>
      <c r="L1463" s="0" t="n">
        <v>0</v>
      </c>
      <c r="M1463" s="0" t="n">
        <v>2.82366228999012</v>
      </c>
      <c r="N1463" s="0" t="n">
        <v>2.78768956289028</v>
      </c>
      <c r="O1463" s="0" t="n">
        <v>0</v>
      </c>
      <c r="P1463" s="0" t="n">
        <v>0</v>
      </c>
      <c r="Q1463" s="0" t="n">
        <v>0</v>
      </c>
      <c r="R1463" s="0" t="n">
        <v>7.80132622545833</v>
      </c>
      <c r="S1463" s="0" t="n">
        <v>2.40963855421687</v>
      </c>
      <c r="T1463" s="0" t="n">
        <v>0</v>
      </c>
      <c r="U1463" s="0" t="n">
        <v>0</v>
      </c>
      <c r="V1463" s="0" t="n">
        <v>0</v>
      </c>
      <c r="W1463" s="0" t="n">
        <v>4.29876410531972</v>
      </c>
      <c r="X1463" s="0" t="n">
        <v>0</v>
      </c>
      <c r="Y1463" s="0" t="n">
        <v>4.49812203405078</v>
      </c>
      <c r="Z1463" s="0" t="n">
        <v>0</v>
      </c>
      <c r="AA1463" s="0" t="n">
        <v>4.46887429056621</v>
      </c>
      <c r="AB1463" s="0" t="n">
        <v>0</v>
      </c>
      <c r="AC1463" s="0" t="n">
        <v>0</v>
      </c>
      <c r="AD1463" s="0" t="n">
        <v>0</v>
      </c>
      <c r="AE1463" s="0" t="n">
        <v>2.08990783506447</v>
      </c>
      <c r="AF1463" s="0" t="n">
        <v>0</v>
      </c>
      <c r="AG1463" s="0" t="n">
        <v>4.0457984383218</v>
      </c>
      <c r="AH1463" s="0" t="n">
        <v>3.98628717212788</v>
      </c>
    </row>
    <row r="1464" customFormat="false" ht="12.75" hidden="false" customHeight="false" outlineLevel="0" collapsed="false">
      <c r="A1464" s="0" t="n">
        <v>22082031</v>
      </c>
      <c r="B1464" s="0" t="n">
        <v>2</v>
      </c>
      <c r="C1464" s="0" t="s">
        <v>55</v>
      </c>
      <c r="D1464" s="0" t="n">
        <v>820</v>
      </c>
      <c r="E1464" s="0" t="s">
        <v>90</v>
      </c>
      <c r="F1464" s="0" t="n">
        <v>2</v>
      </c>
      <c r="G1464" s="0" t="s">
        <v>86</v>
      </c>
      <c r="H1464" s="0" t="n">
        <v>31</v>
      </c>
      <c r="I1464" s="0" t="s">
        <v>169</v>
      </c>
      <c r="J1464" s="0" t="n">
        <v>2.87026406429392</v>
      </c>
      <c r="K1464" s="0" t="n">
        <v>2.8701816825005</v>
      </c>
      <c r="L1464" s="0" t="n">
        <v>2.88076513121885</v>
      </c>
      <c r="M1464" s="0" t="n">
        <v>5.76352266505288</v>
      </c>
      <c r="N1464" s="0" t="n">
        <v>2.88700271378255</v>
      </c>
      <c r="O1464" s="0" t="n">
        <v>2.84965234241423</v>
      </c>
      <c r="P1464" s="0" t="n">
        <v>0</v>
      </c>
      <c r="Q1464" s="0" t="n">
        <v>0</v>
      </c>
      <c r="R1464" s="0" t="n">
        <v>8.45499126317569</v>
      </c>
      <c r="S1464" s="0" t="n">
        <v>5.5746021127742</v>
      </c>
      <c r="T1464" s="0" t="n">
        <v>2.74258131753607</v>
      </c>
      <c r="U1464" s="0" t="n">
        <v>2.7002943320822</v>
      </c>
      <c r="V1464" s="0" t="n">
        <v>10.7304772379752</v>
      </c>
      <c r="W1464" s="0" t="n">
        <v>2.60416666666667</v>
      </c>
      <c r="X1464" s="0" t="n">
        <v>0</v>
      </c>
      <c r="Y1464" s="0" t="n">
        <v>2.30701794859964</v>
      </c>
      <c r="Z1464" s="0" t="n">
        <v>6.64172330580708</v>
      </c>
      <c r="AA1464" s="0" t="n">
        <v>0</v>
      </c>
      <c r="AB1464" s="0" t="n">
        <v>6.2933982252617</v>
      </c>
      <c r="AC1464" s="0" t="n">
        <v>6.53922444798047</v>
      </c>
      <c r="AD1464" s="0" t="n">
        <v>4.4180344164881</v>
      </c>
      <c r="AE1464" s="0" t="n">
        <v>4.45871232388086</v>
      </c>
      <c r="AF1464" s="0" t="n">
        <v>0</v>
      </c>
      <c r="AG1464" s="0" t="n">
        <v>0</v>
      </c>
      <c r="AH1464" s="0" t="n">
        <v>4.33943023281043</v>
      </c>
    </row>
    <row r="1465" customFormat="false" ht="12.75" hidden="false" customHeight="false" outlineLevel="0" collapsed="false">
      <c r="A1465" s="0" t="n">
        <v>22082032</v>
      </c>
      <c r="B1465" s="0" t="n">
        <v>2</v>
      </c>
      <c r="C1465" s="0" t="s">
        <v>55</v>
      </c>
      <c r="D1465" s="0" t="n">
        <v>820</v>
      </c>
      <c r="E1465" s="0" t="s">
        <v>90</v>
      </c>
      <c r="F1465" s="0" t="n">
        <v>2</v>
      </c>
      <c r="G1465" s="0" t="s">
        <v>86</v>
      </c>
      <c r="H1465" s="0" t="n">
        <v>32</v>
      </c>
      <c r="I1465" s="0" t="s">
        <v>170</v>
      </c>
      <c r="J1465" s="0" t="n">
        <v>5.83345486364299</v>
      </c>
      <c r="K1465" s="0" t="n">
        <v>2.90452815940051</v>
      </c>
      <c r="L1465" s="0" t="n">
        <v>8.67377916558244</v>
      </c>
      <c r="M1465" s="0" t="n">
        <v>2.89544546428468</v>
      </c>
      <c r="N1465" s="0" t="n">
        <v>2.87521564117309</v>
      </c>
      <c r="O1465" s="0" t="n">
        <v>8.68055555555556</v>
      </c>
      <c r="P1465" s="0" t="n">
        <v>2.90225214766659</v>
      </c>
      <c r="Q1465" s="0" t="n">
        <v>2.91596197585584</v>
      </c>
      <c r="R1465" s="0" t="n">
        <v>5.83617847033762</v>
      </c>
      <c r="S1465" s="0" t="n">
        <v>5.86940572267058</v>
      </c>
      <c r="T1465" s="0" t="n">
        <v>0</v>
      </c>
      <c r="U1465" s="0" t="n">
        <v>8.67177337765573</v>
      </c>
      <c r="V1465" s="0" t="n">
        <v>0</v>
      </c>
      <c r="W1465" s="0" t="n">
        <v>11.4253070551271</v>
      </c>
      <c r="X1465" s="0" t="n">
        <v>11.2790435371081</v>
      </c>
      <c r="Y1465" s="0" t="n">
        <v>8.27243899076244</v>
      </c>
      <c r="Z1465" s="0" t="n">
        <v>5.3935977994121</v>
      </c>
      <c r="AA1465" s="0" t="n">
        <v>0</v>
      </c>
      <c r="AB1465" s="0" t="n">
        <v>7.76497994046849</v>
      </c>
      <c r="AC1465" s="0" t="n">
        <v>9.54995821893279</v>
      </c>
      <c r="AD1465" s="0" t="n">
        <v>0</v>
      </c>
      <c r="AE1465" s="0" t="n">
        <v>2.21346673159502</v>
      </c>
      <c r="AF1465" s="0" t="n">
        <v>2.15763695600578</v>
      </c>
      <c r="AG1465" s="0" t="n">
        <v>2.12179079142797</v>
      </c>
      <c r="AH1465" s="0" t="n">
        <v>6.66548169214362</v>
      </c>
    </row>
    <row r="1466" customFormat="false" ht="12.75" hidden="false" customHeight="false" outlineLevel="0" collapsed="false">
      <c r="A1466" s="0" t="n">
        <v>22082033</v>
      </c>
      <c r="B1466" s="0" t="n">
        <v>2</v>
      </c>
      <c r="C1466" s="0" t="s">
        <v>55</v>
      </c>
      <c r="D1466" s="0" t="n">
        <v>820</v>
      </c>
      <c r="E1466" s="0" t="s">
        <v>90</v>
      </c>
      <c r="F1466" s="0" t="n">
        <v>2</v>
      </c>
      <c r="G1466" s="0" t="s">
        <v>86</v>
      </c>
      <c r="H1466" s="0" t="n">
        <v>33</v>
      </c>
      <c r="I1466" s="0" t="s">
        <v>171</v>
      </c>
      <c r="J1466" s="0" t="n">
        <v>2.99832094027345</v>
      </c>
      <c r="K1466" s="0" t="n">
        <v>0</v>
      </c>
      <c r="L1466" s="0" t="n">
        <v>2.95185524101898</v>
      </c>
      <c r="M1466" s="0" t="n">
        <v>9.00171032496174</v>
      </c>
      <c r="N1466" s="0" t="n">
        <v>6.04649756628473</v>
      </c>
      <c r="O1466" s="0" t="n">
        <v>6.08161527701758</v>
      </c>
      <c r="P1466" s="0" t="n">
        <v>0</v>
      </c>
      <c r="Q1466" s="0" t="n">
        <v>3.04062271953296</v>
      </c>
      <c r="R1466" s="0" t="n">
        <v>6.09106136744328</v>
      </c>
      <c r="S1466" s="0" t="n">
        <v>6.04796032538027</v>
      </c>
      <c r="T1466" s="0" t="n">
        <v>0</v>
      </c>
      <c r="U1466" s="0" t="n">
        <v>9.12020429257615</v>
      </c>
      <c r="V1466" s="0" t="n">
        <v>9.14940986306383</v>
      </c>
      <c r="W1466" s="0" t="n">
        <v>6.08550129316903</v>
      </c>
      <c r="X1466" s="0" t="n">
        <v>0</v>
      </c>
      <c r="Y1466" s="0" t="n">
        <v>3.01540873865452</v>
      </c>
      <c r="Z1466" s="0" t="n">
        <v>5.95610351707913</v>
      </c>
      <c r="AA1466" s="0" t="n">
        <v>2.92851495006882</v>
      </c>
      <c r="AB1466" s="0" t="n">
        <v>14.6451480624469</v>
      </c>
      <c r="AC1466" s="0" t="n">
        <v>8.65076847659967</v>
      </c>
      <c r="AD1466" s="0" t="n">
        <v>0</v>
      </c>
      <c r="AE1466" s="0" t="n">
        <v>0</v>
      </c>
      <c r="AF1466" s="0" t="n">
        <v>5.51602404986486</v>
      </c>
      <c r="AG1466" s="0" t="n">
        <v>10.7293259300984</v>
      </c>
      <c r="AH1466" s="0" t="n">
        <v>2.48360818597258</v>
      </c>
    </row>
    <row r="1467" customFormat="false" ht="12.75" hidden="false" customHeight="false" outlineLevel="0" collapsed="false">
      <c r="A1467" s="0" t="n">
        <v>22082034</v>
      </c>
      <c r="B1467" s="0" t="n">
        <v>2</v>
      </c>
      <c r="C1467" s="0" t="s">
        <v>55</v>
      </c>
      <c r="D1467" s="0" t="n">
        <v>820</v>
      </c>
      <c r="E1467" s="0" t="s">
        <v>90</v>
      </c>
      <c r="F1467" s="0" t="n">
        <v>2</v>
      </c>
      <c r="G1467" s="0" t="s">
        <v>86</v>
      </c>
      <c r="H1467" s="0" t="n">
        <v>34</v>
      </c>
      <c r="I1467" s="0" t="s">
        <v>172</v>
      </c>
      <c r="J1467" s="0" t="n">
        <v>7.34996876263276</v>
      </c>
      <c r="K1467" s="0" t="n">
        <v>0</v>
      </c>
      <c r="L1467" s="0" t="n">
        <v>14.8522204069508</v>
      </c>
      <c r="M1467" s="0" t="n">
        <v>10.7654214662504</v>
      </c>
      <c r="N1467" s="0" t="n">
        <v>0</v>
      </c>
      <c r="O1467" s="0" t="n">
        <v>6.60480169082923</v>
      </c>
      <c r="P1467" s="0" t="n">
        <v>12.7084988085782</v>
      </c>
      <c r="Q1467" s="0" t="n">
        <v>16.3302632438435</v>
      </c>
      <c r="R1467" s="0" t="n">
        <v>9.94200497100249</v>
      </c>
      <c r="S1467" s="0" t="n">
        <v>3.33811796908903</v>
      </c>
      <c r="T1467" s="0" t="n">
        <v>6.69657804861716</v>
      </c>
      <c r="U1467" s="0" t="n">
        <v>6.7125356603457</v>
      </c>
      <c r="V1467" s="0" t="n">
        <v>13.4007839458608</v>
      </c>
      <c r="W1467" s="0" t="n">
        <v>3.34571246947037</v>
      </c>
      <c r="X1467" s="0" t="n">
        <v>9.8771935600698</v>
      </c>
      <c r="Y1467" s="0" t="n">
        <v>3.28979833536204</v>
      </c>
      <c r="Z1467" s="0" t="n">
        <v>16.4446637066272</v>
      </c>
      <c r="AA1467" s="0" t="n">
        <v>3.2741798179556</v>
      </c>
      <c r="AB1467" s="0" t="n">
        <v>0</v>
      </c>
      <c r="AC1467" s="0" t="n">
        <v>0</v>
      </c>
      <c r="AD1467" s="0" t="n">
        <v>9.64599209028649</v>
      </c>
      <c r="AE1467" s="0" t="n">
        <v>3.18826717678942</v>
      </c>
      <c r="AF1467" s="0" t="n">
        <v>3.15000315000315</v>
      </c>
      <c r="AG1467" s="0" t="n">
        <v>6.28911040533317</v>
      </c>
      <c r="AH1467" s="0" t="n">
        <v>3.11400367452434</v>
      </c>
    </row>
    <row r="1468" customFormat="false" ht="12.75" hidden="false" customHeight="false" outlineLevel="0" collapsed="false">
      <c r="A1468" s="0" t="n">
        <v>22082035</v>
      </c>
      <c r="B1468" s="0" t="n">
        <v>2</v>
      </c>
      <c r="C1468" s="0" t="s">
        <v>55</v>
      </c>
      <c r="D1468" s="0" t="n">
        <v>820</v>
      </c>
      <c r="E1468" s="0" t="s">
        <v>90</v>
      </c>
      <c r="F1468" s="0" t="n">
        <v>2</v>
      </c>
      <c r="G1468" s="0" t="s">
        <v>86</v>
      </c>
      <c r="H1468" s="0" t="n">
        <v>35</v>
      </c>
      <c r="I1468" s="0" t="s">
        <v>173</v>
      </c>
      <c r="J1468" s="0" t="n">
        <v>0</v>
      </c>
      <c r="K1468" s="0" t="n">
        <v>7.90451347719548</v>
      </c>
      <c r="L1468" s="0" t="n">
        <v>4.01300212689113</v>
      </c>
      <c r="M1468" s="0" t="n">
        <v>12.1990891346779</v>
      </c>
      <c r="N1468" s="0" t="n">
        <v>4.17833117452889</v>
      </c>
      <c r="O1468" s="0" t="n">
        <v>0</v>
      </c>
      <c r="P1468" s="0" t="n">
        <v>0</v>
      </c>
      <c r="Q1468" s="0" t="n">
        <v>4.44464198408818</v>
      </c>
      <c r="R1468" s="0" t="n">
        <v>0</v>
      </c>
      <c r="S1468" s="0" t="n">
        <v>0</v>
      </c>
      <c r="T1468" s="0" t="n">
        <v>3.92064612248099</v>
      </c>
      <c r="U1468" s="0" t="n">
        <v>7.48166990872363</v>
      </c>
      <c r="V1468" s="0" t="n">
        <v>3.83420881101185</v>
      </c>
      <c r="W1468" s="0" t="n">
        <v>0</v>
      </c>
      <c r="X1468" s="0" t="n">
        <v>0</v>
      </c>
      <c r="Y1468" s="0" t="n">
        <v>3.89301981547086</v>
      </c>
      <c r="Z1468" s="0" t="n">
        <v>3.89392936412134</v>
      </c>
      <c r="AA1468" s="0" t="n">
        <v>7.72200772200772</v>
      </c>
      <c r="AB1468" s="0" t="n">
        <v>3.84689363339104</v>
      </c>
      <c r="AC1468" s="0" t="n">
        <v>3.78386559709399</v>
      </c>
      <c r="AD1468" s="0" t="n">
        <v>11.3011376478566</v>
      </c>
      <c r="AE1468" s="0" t="n">
        <v>3.77230374589762</v>
      </c>
      <c r="AF1468" s="0" t="n">
        <v>3.72203818811181</v>
      </c>
      <c r="AG1468" s="0" t="n">
        <v>3.70246954718797</v>
      </c>
      <c r="AH1468" s="0" t="n">
        <v>3.70205834443951</v>
      </c>
    </row>
    <row r="1469" customFormat="false" ht="12.75" hidden="false" customHeight="false" outlineLevel="0" collapsed="false">
      <c r="A1469" s="0" t="n">
        <v>22082036</v>
      </c>
      <c r="B1469" s="0" t="n">
        <v>2</v>
      </c>
      <c r="C1469" s="0" t="s">
        <v>55</v>
      </c>
      <c r="D1469" s="0" t="n">
        <v>820</v>
      </c>
      <c r="E1469" s="0" t="s">
        <v>90</v>
      </c>
      <c r="F1469" s="0" t="n">
        <v>2</v>
      </c>
      <c r="G1469" s="0" t="s">
        <v>86</v>
      </c>
      <c r="H1469" s="0" t="n">
        <v>36</v>
      </c>
      <c r="I1469" s="0" t="s">
        <v>174</v>
      </c>
      <c r="J1469" s="0" t="n">
        <v>5.45732372844357</v>
      </c>
      <c r="K1469" s="0" t="n">
        <v>0</v>
      </c>
      <c r="L1469" s="0" t="n">
        <v>10.6309466858024</v>
      </c>
      <c r="M1469" s="0" t="n">
        <v>10.6286868257427</v>
      </c>
      <c r="N1469" s="0" t="n">
        <v>15.845349389954</v>
      </c>
      <c r="O1469" s="0" t="n">
        <v>0</v>
      </c>
      <c r="P1469" s="0" t="n">
        <v>0</v>
      </c>
      <c r="Q1469" s="0" t="n">
        <v>10.8160726840084</v>
      </c>
      <c r="R1469" s="0" t="n">
        <v>10.8985886327721</v>
      </c>
      <c r="S1469" s="0" t="n">
        <v>0</v>
      </c>
      <c r="T1469" s="0" t="n">
        <v>11.8280205807558</v>
      </c>
      <c r="U1469" s="0" t="n">
        <v>6.19578686493185</v>
      </c>
      <c r="V1469" s="0" t="n">
        <v>0</v>
      </c>
      <c r="W1469" s="0" t="n">
        <v>0</v>
      </c>
      <c r="X1469" s="0" t="n">
        <v>0</v>
      </c>
      <c r="Y1469" s="0" t="n">
        <v>0</v>
      </c>
      <c r="Z1469" s="0" t="n">
        <v>4.76440040020963</v>
      </c>
      <c r="AA1469" s="0" t="n">
        <v>4.88734665949856</v>
      </c>
      <c r="AB1469" s="0" t="n">
        <v>0</v>
      </c>
      <c r="AC1469" s="0" t="n">
        <v>0</v>
      </c>
      <c r="AD1469" s="0" t="n">
        <v>0</v>
      </c>
      <c r="AE1469" s="0" t="n">
        <v>9.83284169124877</v>
      </c>
      <c r="AF1469" s="0" t="n">
        <v>0</v>
      </c>
      <c r="AG1469" s="0" t="n">
        <v>4.8236939848536</v>
      </c>
      <c r="AH1469" s="0" t="n">
        <v>9.48361705154346</v>
      </c>
    </row>
    <row r="1470" customFormat="false" ht="12.75" hidden="false" customHeight="false" outlineLevel="0" collapsed="false">
      <c r="A1470" s="0" t="n">
        <v>22082037</v>
      </c>
      <c r="B1470" s="0" t="n">
        <v>2</v>
      </c>
      <c r="C1470" s="0" t="s">
        <v>55</v>
      </c>
      <c r="D1470" s="0" t="n">
        <v>820</v>
      </c>
      <c r="E1470" s="0" t="s">
        <v>90</v>
      </c>
      <c r="F1470" s="0" t="n">
        <v>2</v>
      </c>
      <c r="G1470" s="0" t="s">
        <v>86</v>
      </c>
      <c r="H1470" s="0" t="n">
        <v>37</v>
      </c>
      <c r="I1470" s="0" t="s">
        <v>175</v>
      </c>
      <c r="J1470" s="0" t="n">
        <v>10.522992739135</v>
      </c>
      <c r="K1470" s="0" t="n">
        <v>0</v>
      </c>
      <c r="L1470" s="0" t="n">
        <v>0</v>
      </c>
      <c r="M1470" s="0" t="n">
        <v>9.61630926050582</v>
      </c>
      <c r="N1470" s="0" t="n">
        <v>0</v>
      </c>
      <c r="O1470" s="0" t="n">
        <v>18.152114721365</v>
      </c>
      <c r="P1470" s="0" t="n">
        <v>0</v>
      </c>
      <c r="Q1470" s="0" t="n">
        <v>0</v>
      </c>
      <c r="R1470" s="0" t="n">
        <v>0</v>
      </c>
      <c r="S1470" s="0" t="n">
        <v>8.63781636002419</v>
      </c>
      <c r="T1470" s="0" t="n">
        <v>0</v>
      </c>
      <c r="U1470" s="0" t="n">
        <v>8.64154856550294</v>
      </c>
      <c r="V1470" s="0" t="n">
        <v>0</v>
      </c>
      <c r="W1470" s="0" t="n">
        <v>0</v>
      </c>
      <c r="X1470" s="0" t="n">
        <v>8.83158173628897</v>
      </c>
      <c r="Y1470" s="0" t="n">
        <v>0</v>
      </c>
      <c r="Z1470" s="0" t="n">
        <v>9.51746454744456</v>
      </c>
      <c r="AA1470" s="0" t="n">
        <v>0</v>
      </c>
      <c r="AB1470" s="0" t="n">
        <v>0</v>
      </c>
      <c r="AC1470" s="0" t="n">
        <v>7.82166601486117</v>
      </c>
      <c r="AD1470" s="0" t="n">
        <v>0</v>
      </c>
      <c r="AE1470" s="0" t="n">
        <v>14.5921494236101</v>
      </c>
      <c r="AF1470" s="0" t="n">
        <v>0</v>
      </c>
      <c r="AG1470" s="0" t="n">
        <v>7.5187969924812</v>
      </c>
      <c r="AH1470" s="0" t="n">
        <v>0</v>
      </c>
    </row>
    <row r="1471" customFormat="false" ht="12.75" hidden="false" customHeight="false" outlineLevel="0" collapsed="false">
      <c r="A1471" s="0" t="n">
        <v>22082038</v>
      </c>
      <c r="B1471" s="0" t="n">
        <v>2</v>
      </c>
      <c r="C1471" s="0" t="s">
        <v>55</v>
      </c>
      <c r="D1471" s="0" t="n">
        <v>820</v>
      </c>
      <c r="E1471" s="0" t="s">
        <v>90</v>
      </c>
      <c r="F1471" s="0" t="n">
        <v>2</v>
      </c>
      <c r="G1471" s="0" t="s">
        <v>86</v>
      </c>
      <c r="H1471" s="0" t="n">
        <v>38</v>
      </c>
      <c r="I1471" s="0" t="s">
        <v>176</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32.8839197632358</v>
      </c>
      <c r="AF1471" s="0" t="n">
        <v>0</v>
      </c>
      <c r="AG1471" s="0" t="n">
        <v>0</v>
      </c>
      <c r="AH1471" s="0" t="n">
        <v>0</v>
      </c>
    </row>
    <row r="1472" customFormat="false" ht="12.75" hidden="false" customHeight="false" outlineLevel="0" collapsed="false">
      <c r="A1472" s="0" t="n">
        <v>22082039</v>
      </c>
      <c r="B1472" s="0" t="n">
        <v>2</v>
      </c>
      <c r="C1472" s="0" t="s">
        <v>55</v>
      </c>
      <c r="D1472" s="0" t="n">
        <v>820</v>
      </c>
      <c r="E1472" s="0" t="s">
        <v>90</v>
      </c>
      <c r="F1472" s="0" t="n">
        <v>2</v>
      </c>
      <c r="G1472" s="0" t="s">
        <v>86</v>
      </c>
      <c r="H1472" s="0" t="n">
        <v>39</v>
      </c>
      <c r="I1472" s="0" t="s">
        <v>177</v>
      </c>
      <c r="J1472" s="0" t="n">
        <v>1.55336910224586</v>
      </c>
      <c r="K1472" s="0" t="n">
        <v>0.618997657093868</v>
      </c>
      <c r="L1472" s="0" t="n">
        <v>2.00268359601867</v>
      </c>
      <c r="M1472" s="0" t="n">
        <v>2.75739940470811</v>
      </c>
      <c r="N1472" s="0" t="n">
        <v>1.51919810647148</v>
      </c>
      <c r="O1472" s="0" t="n">
        <v>1.50909911310245</v>
      </c>
      <c r="P1472" s="0" t="n">
        <v>0.901446370701791</v>
      </c>
      <c r="Q1472" s="0" t="n">
        <v>1.49899417490864</v>
      </c>
      <c r="R1472" s="0" t="n">
        <v>2.40166315173257</v>
      </c>
      <c r="S1472" s="0" t="n">
        <v>1.50580185454556</v>
      </c>
      <c r="T1472" s="0" t="n">
        <v>1.05764625359033</v>
      </c>
      <c r="U1472" s="0" t="n">
        <v>1.96810757373212</v>
      </c>
      <c r="V1472" s="0" t="n">
        <v>1.97792333264867</v>
      </c>
      <c r="W1472" s="0" t="n">
        <v>1.8309457292428</v>
      </c>
      <c r="X1472" s="0" t="n">
        <v>1.21983946912586</v>
      </c>
      <c r="Y1472" s="0" t="n">
        <v>1.51904348869604</v>
      </c>
      <c r="Z1472" s="0" t="n">
        <v>2.2627608397558</v>
      </c>
      <c r="AA1472" s="0" t="n">
        <v>1.3457098769124</v>
      </c>
      <c r="AB1472" s="0" t="n">
        <v>1.9299573924791</v>
      </c>
      <c r="AC1472" s="0" t="n">
        <v>1.76462543619335</v>
      </c>
      <c r="AD1472" s="0" t="n">
        <v>1.31399713548624</v>
      </c>
      <c r="AE1472" s="0" t="n">
        <v>1.88455778851493</v>
      </c>
      <c r="AF1472" s="0" t="n">
        <v>1.00695228628517</v>
      </c>
      <c r="AG1472" s="0" t="n">
        <v>1.85775060698428</v>
      </c>
      <c r="AH1472" s="0" t="n">
        <v>1.70991078540477</v>
      </c>
    </row>
    <row r="1473" customFormat="false" ht="12.75" hidden="false" customHeight="false" outlineLevel="0" collapsed="false">
      <c r="A1473" s="0" t="n">
        <v>22082040</v>
      </c>
      <c r="B1473" s="0" t="n">
        <v>2</v>
      </c>
      <c r="C1473" s="0" t="s">
        <v>55</v>
      </c>
      <c r="D1473" s="0" t="n">
        <v>820</v>
      </c>
      <c r="E1473" s="0" t="s">
        <v>90</v>
      </c>
      <c r="F1473" s="0" t="n">
        <v>2</v>
      </c>
      <c r="G1473" s="0" t="s">
        <v>86</v>
      </c>
      <c r="H1473" s="0" t="n">
        <v>40</v>
      </c>
      <c r="I1473" s="0" t="s">
        <v>178</v>
      </c>
      <c r="J1473" s="0" t="n">
        <v>0.744900863383119</v>
      </c>
      <c r="K1473" s="0" t="n">
        <v>0.168656028205607</v>
      </c>
      <c r="L1473" s="0" t="n">
        <v>1.06634466970414</v>
      </c>
      <c r="M1473" s="0" t="n">
        <v>1.63420964207417</v>
      </c>
      <c r="N1473" s="0" t="n">
        <v>0.728514542695913</v>
      </c>
      <c r="O1473" s="0" t="n">
        <v>0.723671682831498</v>
      </c>
      <c r="P1473" s="0" t="n">
        <v>0.330814930579743</v>
      </c>
      <c r="Q1473" s="0" t="n">
        <v>0.718825972192524</v>
      </c>
      <c r="R1473" s="0" t="n">
        <v>1.37275800296328</v>
      </c>
      <c r="S1473" s="0" t="n">
        <v>0.722090519190305</v>
      </c>
      <c r="T1473" s="0" t="n">
        <v>0.425228648240434</v>
      </c>
      <c r="U1473" s="0" t="n">
        <v>1.04793439404296</v>
      </c>
      <c r="V1473" s="0" t="n">
        <v>1.05316087226477</v>
      </c>
      <c r="W1473" s="0" t="n">
        <v>0.946076376180344</v>
      </c>
      <c r="X1473" s="0" t="n">
        <v>0.52664010111684</v>
      </c>
      <c r="Y1473" s="0" t="n">
        <v>0.728440397462656</v>
      </c>
      <c r="Z1473" s="0" t="n">
        <v>1.2664500650594</v>
      </c>
      <c r="AA1473" s="0" t="n">
        <v>0.615344247146846</v>
      </c>
      <c r="AB1473" s="0" t="n">
        <v>1.02762102926169</v>
      </c>
      <c r="AC1473" s="0" t="n">
        <v>0.911807712989881</v>
      </c>
      <c r="AD1473" s="0" t="n">
        <v>0.600843162379143</v>
      </c>
      <c r="AE1473" s="0" t="n">
        <v>1.00344765220396</v>
      </c>
      <c r="AF1473" s="0" t="n">
        <v>0.404847044166346</v>
      </c>
      <c r="AG1473" s="0" t="n">
        <v>0.989173957052207</v>
      </c>
      <c r="AH1473" s="0" t="n">
        <v>0.883535854509706</v>
      </c>
    </row>
    <row r="1474" customFormat="false" ht="12.75" hidden="false" customHeight="false" outlineLevel="0" collapsed="false">
      <c r="A1474" s="0" t="n">
        <v>22082041</v>
      </c>
      <c r="B1474" s="0" t="n">
        <v>2</v>
      </c>
      <c r="C1474" s="0" t="s">
        <v>55</v>
      </c>
      <c r="D1474" s="0" t="n">
        <v>820</v>
      </c>
      <c r="E1474" s="0" t="s">
        <v>90</v>
      </c>
      <c r="F1474" s="0" t="n">
        <v>2</v>
      </c>
      <c r="G1474" s="0" t="s">
        <v>86</v>
      </c>
      <c r="H1474" s="0" t="n">
        <v>41</v>
      </c>
      <c r="I1474" s="0" t="s">
        <v>179</v>
      </c>
      <c r="J1474" s="0" t="n">
        <v>2.85670108549709</v>
      </c>
      <c r="K1474" s="0" t="n">
        <v>1.58487984874849</v>
      </c>
      <c r="L1474" s="0" t="n">
        <v>3.42464994140747</v>
      </c>
      <c r="M1474" s="0" t="n">
        <v>4.35787984594226</v>
      </c>
      <c r="N1474" s="0" t="n">
        <v>2.79385940763697</v>
      </c>
      <c r="O1474" s="0" t="n">
        <v>2.77528699926473</v>
      </c>
      <c r="P1474" s="0" t="n">
        <v>1.96206924347897</v>
      </c>
      <c r="Q1474" s="0" t="n">
        <v>2.75670365814805</v>
      </c>
      <c r="R1474" s="0" t="n">
        <v>3.90015049385113</v>
      </c>
      <c r="S1474" s="0" t="n">
        <v>2.76922322338236</v>
      </c>
      <c r="T1474" s="0" t="n">
        <v>2.17915550900773</v>
      </c>
      <c r="U1474" s="0" t="n">
        <v>3.36552389027632</v>
      </c>
      <c r="V1474" s="0" t="n">
        <v>3.38230913696494</v>
      </c>
      <c r="W1474" s="0" t="n">
        <v>3.19829371850994</v>
      </c>
      <c r="X1474" s="0" t="n">
        <v>2.40357004626139</v>
      </c>
      <c r="Y1474" s="0" t="n">
        <v>2.79357506004289</v>
      </c>
      <c r="Z1474" s="0" t="n">
        <v>3.73207989529238</v>
      </c>
      <c r="AA1474" s="0" t="n">
        <v>2.55457652774243</v>
      </c>
      <c r="AB1474" s="0" t="n">
        <v>3.30028591846062</v>
      </c>
      <c r="AC1474" s="0" t="n">
        <v>3.08244551324527</v>
      </c>
      <c r="AD1474" s="0" t="n">
        <v>2.49437586616781</v>
      </c>
      <c r="AE1474" s="0" t="n">
        <v>3.2226512130259</v>
      </c>
      <c r="AF1474" s="0" t="n">
        <v>2.07470656140214</v>
      </c>
      <c r="AG1474" s="0" t="n">
        <v>3.17681011618928</v>
      </c>
      <c r="AH1474" s="0" t="n">
        <v>2.98687002942143</v>
      </c>
    </row>
    <row r="1475" customFormat="false" ht="12.75" hidden="false" customHeight="false" outlineLevel="0" collapsed="false">
      <c r="A1475" s="0" t="n">
        <v>22082042</v>
      </c>
      <c r="B1475" s="0" t="n">
        <v>2</v>
      </c>
      <c r="C1475" s="0" t="s">
        <v>55</v>
      </c>
      <c r="D1475" s="0" t="n">
        <v>820</v>
      </c>
      <c r="E1475" s="0" t="s">
        <v>90</v>
      </c>
      <c r="F1475" s="0" t="n">
        <v>2</v>
      </c>
      <c r="G1475" s="0" t="s">
        <v>86</v>
      </c>
      <c r="H1475" s="0" t="n">
        <v>42</v>
      </c>
      <c r="I1475" s="0" t="s">
        <v>180</v>
      </c>
      <c r="J1475" s="0" t="n">
        <v>1.75945670706929</v>
      </c>
      <c r="K1475" s="0" t="n">
        <v>0.677014038014382</v>
      </c>
      <c r="L1475" s="0" t="n">
        <v>2.22832210952615</v>
      </c>
      <c r="M1475" s="0" t="n">
        <v>3.01186757259921</v>
      </c>
      <c r="N1475" s="0" t="n">
        <v>1.62037638011329</v>
      </c>
      <c r="O1475" s="0" t="n">
        <v>1.64307138118816</v>
      </c>
      <c r="P1475" s="0" t="n">
        <v>0.965569786465577</v>
      </c>
      <c r="Q1475" s="0" t="n">
        <v>1.60689262678158</v>
      </c>
      <c r="R1475" s="0" t="n">
        <v>2.69988495494361</v>
      </c>
      <c r="S1475" s="0" t="n">
        <v>1.66860147460702</v>
      </c>
      <c r="T1475" s="0" t="n">
        <v>1.12401558946286</v>
      </c>
      <c r="U1475" s="0" t="n">
        <v>2.11684824980845</v>
      </c>
      <c r="V1475" s="0" t="n">
        <v>2.1631577802972</v>
      </c>
      <c r="W1475" s="0" t="n">
        <v>1.96110629028831</v>
      </c>
      <c r="X1475" s="0" t="n">
        <v>1.30307601627431</v>
      </c>
      <c r="Y1475" s="0" t="n">
        <v>1.59978121513897</v>
      </c>
      <c r="Z1475" s="0" t="n">
        <v>2.32277591439466</v>
      </c>
      <c r="AA1475" s="0" t="n">
        <v>1.33722185966273</v>
      </c>
      <c r="AB1475" s="0" t="n">
        <v>1.99924981994342</v>
      </c>
      <c r="AC1475" s="0" t="n">
        <v>1.74251896257436</v>
      </c>
      <c r="AD1475" s="0" t="n">
        <v>1.35534008971948</v>
      </c>
      <c r="AE1475" s="0" t="n">
        <v>1.80710737790973</v>
      </c>
      <c r="AF1475" s="0" t="n">
        <v>1.0561425607246</v>
      </c>
      <c r="AG1475" s="0" t="n">
        <v>1.83593324344519</v>
      </c>
      <c r="AH1475" s="0" t="n">
        <v>1.63850336273112</v>
      </c>
    </row>
    <row r="1476" customFormat="false" ht="12.75" hidden="false" customHeight="false" outlineLevel="0" collapsed="false">
      <c r="A1476" s="0" t="n">
        <v>22082044</v>
      </c>
      <c r="B1476" s="0" t="n">
        <v>2</v>
      </c>
      <c r="C1476" s="0" t="s">
        <v>55</v>
      </c>
      <c r="D1476" s="0" t="n">
        <v>820</v>
      </c>
      <c r="E1476" s="0" t="s">
        <v>90</v>
      </c>
      <c r="F1476" s="0" t="n">
        <v>2</v>
      </c>
      <c r="G1476" s="0" t="s">
        <v>86</v>
      </c>
      <c r="H1476" s="0" t="n">
        <v>44</v>
      </c>
      <c r="I1476" s="0" t="s">
        <v>181</v>
      </c>
      <c r="J1476" s="0" t="s">
        <v>187</v>
      </c>
      <c r="K1476" s="0" t="s">
        <v>187</v>
      </c>
      <c r="L1476" s="0" t="s">
        <v>187</v>
      </c>
      <c r="M1476" s="0" t="s">
        <v>187</v>
      </c>
      <c r="N1476" s="0" t="s">
        <v>187</v>
      </c>
      <c r="O1476" s="0" t="s">
        <v>187</v>
      </c>
      <c r="P1476" s="0" t="s">
        <v>187</v>
      </c>
      <c r="Q1476" s="0" t="s">
        <v>187</v>
      </c>
      <c r="R1476" s="0" t="s">
        <v>187</v>
      </c>
      <c r="S1476" s="0" t="s">
        <v>187</v>
      </c>
      <c r="T1476" s="0" t="s">
        <v>187</v>
      </c>
      <c r="U1476" s="0" t="s">
        <v>187</v>
      </c>
      <c r="V1476" s="0" t="s">
        <v>187</v>
      </c>
      <c r="W1476" s="0" t="s">
        <v>187</v>
      </c>
      <c r="X1476" s="0" t="s">
        <v>187</v>
      </c>
      <c r="Y1476" s="0" t="s">
        <v>187</v>
      </c>
      <c r="Z1476" s="0" t="s">
        <v>187</v>
      </c>
      <c r="AA1476" s="0" t="s">
        <v>187</v>
      </c>
      <c r="AB1476" s="0" t="s">
        <v>187</v>
      </c>
      <c r="AC1476" s="0" t="s">
        <v>187</v>
      </c>
      <c r="AD1476" s="0" t="s">
        <v>187</v>
      </c>
      <c r="AE1476" s="0" t="s">
        <v>187</v>
      </c>
      <c r="AF1476" s="0" t="s">
        <v>187</v>
      </c>
      <c r="AG1476" s="0" t="s">
        <v>187</v>
      </c>
      <c r="AH1476" s="0" t="s">
        <v>187</v>
      </c>
    </row>
    <row r="1477" customFormat="false" ht="12.75" hidden="false" customHeight="false" outlineLevel="0" collapsed="false">
      <c r="A1477" s="0" t="n">
        <v>22082045</v>
      </c>
      <c r="B1477" s="0" t="n">
        <v>2</v>
      </c>
      <c r="C1477" s="0" t="s">
        <v>55</v>
      </c>
      <c r="D1477" s="0" t="n">
        <v>820</v>
      </c>
      <c r="E1477" s="0" t="s">
        <v>90</v>
      </c>
      <c r="F1477" s="0" t="n">
        <v>2</v>
      </c>
      <c r="G1477" s="0" t="s">
        <v>86</v>
      </c>
      <c r="H1477" s="0" t="n">
        <v>45</v>
      </c>
      <c r="I1477" s="0" t="s">
        <v>182</v>
      </c>
      <c r="J1477" s="0" t="s">
        <v>187</v>
      </c>
      <c r="K1477" s="0" t="s">
        <v>187</v>
      </c>
      <c r="L1477" s="0" t="s">
        <v>187</v>
      </c>
      <c r="M1477" s="0" t="s">
        <v>187</v>
      </c>
      <c r="N1477" s="0" t="s">
        <v>187</v>
      </c>
      <c r="O1477" s="0" t="s">
        <v>187</v>
      </c>
      <c r="P1477" s="0" t="s">
        <v>187</v>
      </c>
      <c r="Q1477" s="0" t="s">
        <v>187</v>
      </c>
      <c r="R1477" s="0" t="s">
        <v>187</v>
      </c>
      <c r="S1477" s="0" t="s">
        <v>187</v>
      </c>
      <c r="T1477" s="0" t="s">
        <v>187</v>
      </c>
      <c r="U1477" s="0" t="s">
        <v>187</v>
      </c>
      <c r="V1477" s="0" t="s">
        <v>187</v>
      </c>
      <c r="W1477" s="0" t="s">
        <v>187</v>
      </c>
      <c r="X1477" s="0" t="s">
        <v>187</v>
      </c>
      <c r="Y1477" s="0" t="s">
        <v>187</v>
      </c>
      <c r="Z1477" s="0" t="s">
        <v>187</v>
      </c>
      <c r="AA1477" s="0" t="s">
        <v>187</v>
      </c>
      <c r="AB1477" s="0" t="s">
        <v>187</v>
      </c>
      <c r="AC1477" s="0" t="s">
        <v>187</v>
      </c>
      <c r="AD1477" s="0" t="s">
        <v>187</v>
      </c>
      <c r="AE1477" s="0" t="s">
        <v>187</v>
      </c>
      <c r="AF1477" s="0" t="s">
        <v>187</v>
      </c>
      <c r="AG1477" s="0" t="s">
        <v>187</v>
      </c>
      <c r="AH1477" s="0" t="s">
        <v>187</v>
      </c>
    </row>
    <row r="1478" customFormat="false" ht="12.75" hidden="false" customHeight="false" outlineLevel="0" collapsed="false">
      <c r="A1478" s="0" t="n">
        <v>22082046</v>
      </c>
      <c r="B1478" s="0" t="n">
        <v>2</v>
      </c>
      <c r="C1478" s="0" t="s">
        <v>55</v>
      </c>
      <c r="D1478" s="0" t="n">
        <v>820</v>
      </c>
      <c r="E1478" s="0" t="s">
        <v>90</v>
      </c>
      <c r="F1478" s="0" t="n">
        <v>2</v>
      </c>
      <c r="G1478" s="0" t="s">
        <v>86</v>
      </c>
      <c r="H1478" s="0" t="n">
        <v>46</v>
      </c>
      <c r="I1478" s="0" t="s">
        <v>183</v>
      </c>
      <c r="J1478" s="0" t="n">
        <v>0.960605701252214</v>
      </c>
      <c r="K1478" s="0" t="n">
        <v>0.310033528447995</v>
      </c>
      <c r="L1478" s="0" t="n">
        <v>1.10339986214329</v>
      </c>
      <c r="M1478" s="0" t="n">
        <v>1.46807934115367</v>
      </c>
      <c r="N1478" s="0" t="n">
        <v>0.817345896285528</v>
      </c>
      <c r="O1478" s="0" t="n">
        <v>0.837561325259575</v>
      </c>
      <c r="P1478" s="0" t="n">
        <v>0.503982676801088</v>
      </c>
      <c r="Q1478" s="0" t="n">
        <v>0.632989208758016</v>
      </c>
      <c r="R1478" s="0" t="n">
        <v>1.52589824644013</v>
      </c>
      <c r="S1478" s="0" t="n">
        <v>0.988819474639749</v>
      </c>
      <c r="T1478" s="0" t="n">
        <v>0.477746413780109</v>
      </c>
      <c r="U1478" s="0" t="n">
        <v>0.996659832227506</v>
      </c>
      <c r="V1478" s="0" t="n">
        <v>1.12924629611836</v>
      </c>
      <c r="W1478" s="0" t="n">
        <v>1.28566674375977</v>
      </c>
      <c r="X1478" s="0" t="n">
        <v>0.677692800348771</v>
      </c>
      <c r="Y1478" s="0" t="n">
        <v>0.974031643416683</v>
      </c>
      <c r="Z1478" s="0" t="n">
        <v>1.08193646491976</v>
      </c>
      <c r="AA1478" s="0" t="n">
        <v>0.70863331631028</v>
      </c>
      <c r="AB1478" s="0" t="n">
        <v>1.26005350497396</v>
      </c>
      <c r="AC1478" s="0" t="n">
        <v>0.967361666554257</v>
      </c>
      <c r="AD1478" s="0" t="n">
        <v>0.597357802560245</v>
      </c>
      <c r="AE1478" s="0" t="n">
        <v>0.738256386570148</v>
      </c>
      <c r="AF1478" s="0" t="n">
        <v>0.62365350370055</v>
      </c>
      <c r="AG1478" s="0" t="n">
        <v>0.939819367131135</v>
      </c>
      <c r="AH1478" s="0" t="n">
        <v>0.860737823376333</v>
      </c>
    </row>
    <row r="1479" customFormat="false" ht="12.75" hidden="false" customHeight="false" outlineLevel="0" collapsed="false">
      <c r="A1479" s="0" t="n">
        <v>22082048</v>
      </c>
      <c r="B1479" s="0" t="n">
        <v>2</v>
      </c>
      <c r="C1479" s="0" t="s">
        <v>55</v>
      </c>
      <c r="D1479" s="0" t="n">
        <v>820</v>
      </c>
      <c r="E1479" s="0" t="s">
        <v>90</v>
      </c>
      <c r="F1479" s="0" t="n">
        <v>2</v>
      </c>
      <c r="G1479" s="0" t="s">
        <v>86</v>
      </c>
      <c r="H1479" s="0" t="n">
        <v>48</v>
      </c>
      <c r="I1479" s="0" t="s">
        <v>184</v>
      </c>
      <c r="J1479" s="0" t="s">
        <v>187</v>
      </c>
      <c r="K1479" s="0" t="s">
        <v>187</v>
      </c>
      <c r="L1479" s="0" t="s">
        <v>187</v>
      </c>
      <c r="M1479" s="0" t="s">
        <v>187</v>
      </c>
      <c r="N1479" s="0" t="s">
        <v>187</v>
      </c>
      <c r="O1479" s="0" t="s">
        <v>187</v>
      </c>
      <c r="P1479" s="0" t="s">
        <v>187</v>
      </c>
      <c r="Q1479" s="0" t="s">
        <v>187</v>
      </c>
      <c r="R1479" s="0" t="s">
        <v>187</v>
      </c>
      <c r="S1479" s="0" t="s">
        <v>187</v>
      </c>
      <c r="T1479" s="0" t="s">
        <v>187</v>
      </c>
      <c r="U1479" s="0" t="s">
        <v>187</v>
      </c>
      <c r="V1479" s="0" t="s">
        <v>187</v>
      </c>
      <c r="W1479" s="0" t="s">
        <v>187</v>
      </c>
      <c r="X1479" s="0" t="s">
        <v>187</v>
      </c>
      <c r="Y1479" s="0" t="s">
        <v>187</v>
      </c>
      <c r="Z1479" s="0" t="s">
        <v>187</v>
      </c>
      <c r="AA1479" s="0" t="s">
        <v>187</v>
      </c>
      <c r="AB1479" s="0" t="s">
        <v>187</v>
      </c>
      <c r="AC1479" s="0" t="s">
        <v>187</v>
      </c>
      <c r="AD1479" s="0" t="s">
        <v>187</v>
      </c>
      <c r="AE1479" s="0" t="s">
        <v>187</v>
      </c>
      <c r="AF1479" s="0" t="s">
        <v>187</v>
      </c>
      <c r="AG1479" s="0" t="s">
        <v>187</v>
      </c>
      <c r="AH1479" s="0" t="s">
        <v>187</v>
      </c>
    </row>
    <row r="1480" customFormat="false" ht="12.75" hidden="false" customHeight="false" outlineLevel="0" collapsed="false">
      <c r="A1480" s="0" t="n">
        <v>22082049</v>
      </c>
      <c r="B1480" s="0" t="n">
        <v>2</v>
      </c>
      <c r="C1480" s="0" t="s">
        <v>55</v>
      </c>
      <c r="D1480" s="0" t="n">
        <v>820</v>
      </c>
      <c r="E1480" s="0" t="s">
        <v>90</v>
      </c>
      <c r="F1480" s="0" t="n">
        <v>2</v>
      </c>
      <c r="G1480" s="0" t="s">
        <v>86</v>
      </c>
      <c r="H1480" s="0" t="n">
        <v>49</v>
      </c>
      <c r="I1480" s="0" t="s">
        <v>185</v>
      </c>
      <c r="J1480" s="0" t="s">
        <v>187</v>
      </c>
      <c r="K1480" s="0" t="s">
        <v>187</v>
      </c>
      <c r="L1480" s="0" t="s">
        <v>187</v>
      </c>
      <c r="M1480" s="0" t="s">
        <v>187</v>
      </c>
      <c r="N1480" s="0" t="s">
        <v>187</v>
      </c>
      <c r="O1480" s="0" t="s">
        <v>187</v>
      </c>
      <c r="P1480" s="0" t="s">
        <v>187</v>
      </c>
      <c r="Q1480" s="0" t="s">
        <v>187</v>
      </c>
      <c r="R1480" s="0" t="s">
        <v>187</v>
      </c>
      <c r="S1480" s="0" t="s">
        <v>187</v>
      </c>
      <c r="T1480" s="0" t="s">
        <v>187</v>
      </c>
      <c r="U1480" s="0" t="s">
        <v>187</v>
      </c>
      <c r="V1480" s="0" t="s">
        <v>187</v>
      </c>
      <c r="W1480" s="0" t="s">
        <v>187</v>
      </c>
      <c r="X1480" s="0" t="s">
        <v>187</v>
      </c>
      <c r="Y1480" s="0" t="s">
        <v>187</v>
      </c>
      <c r="Z1480" s="0" t="s">
        <v>187</v>
      </c>
      <c r="AA1480" s="0" t="s">
        <v>187</v>
      </c>
      <c r="AB1480" s="0" t="s">
        <v>187</v>
      </c>
      <c r="AC1480" s="0" t="s">
        <v>187</v>
      </c>
      <c r="AD1480" s="0" t="s">
        <v>187</v>
      </c>
      <c r="AE1480" s="0" t="s">
        <v>187</v>
      </c>
      <c r="AF1480" s="0" t="s">
        <v>187</v>
      </c>
      <c r="AG1480" s="0" t="s">
        <v>187</v>
      </c>
      <c r="AH1480" s="0" t="s">
        <v>187</v>
      </c>
    </row>
    <row r="1481" customFormat="false" ht="12.75" hidden="false" customHeight="false" outlineLevel="0" collapsed="false">
      <c r="A1481" s="0" t="n">
        <v>22082050</v>
      </c>
      <c r="B1481" s="0" t="n">
        <v>2</v>
      </c>
      <c r="C1481" s="0" t="s">
        <v>55</v>
      </c>
      <c r="D1481" s="0" t="n">
        <v>820</v>
      </c>
      <c r="E1481" s="0" t="s">
        <v>90</v>
      </c>
      <c r="F1481" s="0" t="n">
        <v>2</v>
      </c>
      <c r="G1481" s="0" t="s">
        <v>86</v>
      </c>
      <c r="H1481" s="0" t="n">
        <v>50</v>
      </c>
      <c r="I1481" s="0" t="s">
        <v>186</v>
      </c>
      <c r="J1481" s="0" t="n">
        <v>84.3846339529488</v>
      </c>
      <c r="K1481" s="0" t="n">
        <v>28.3786332636542</v>
      </c>
      <c r="L1481" s="0" t="n">
        <v>71.8979575351395</v>
      </c>
      <c r="M1481" s="0" t="n">
        <v>150.516200713328</v>
      </c>
      <c r="N1481" s="0" t="n">
        <v>72.2326787107393</v>
      </c>
      <c r="O1481" s="0" t="n">
        <v>73.795725074897</v>
      </c>
      <c r="P1481" s="0" t="n">
        <v>39.4789101864305</v>
      </c>
      <c r="Q1481" s="0" t="n">
        <v>69.4351993343822</v>
      </c>
      <c r="R1481" s="0" t="n">
        <v>70.0907534570552</v>
      </c>
      <c r="S1481" s="0" t="n">
        <v>67.0446426143762</v>
      </c>
      <c r="T1481" s="0" t="n">
        <v>49.0039276866945</v>
      </c>
      <c r="U1481" s="0" t="n">
        <v>75.7030335367892</v>
      </c>
      <c r="V1481" s="0" t="n">
        <v>79.3846444374548</v>
      </c>
      <c r="W1481" s="0" t="n">
        <v>80.2653282182893</v>
      </c>
      <c r="X1481" s="0" t="n">
        <v>53.2727069378156</v>
      </c>
      <c r="Y1481" s="0" t="n">
        <v>61.1188481393948</v>
      </c>
      <c r="Z1481" s="0" t="n">
        <v>79.5935499235525</v>
      </c>
      <c r="AA1481" s="0" t="n">
        <v>56.1638654932811</v>
      </c>
      <c r="AB1481" s="0" t="n">
        <v>65.8445106857075</v>
      </c>
      <c r="AC1481" s="0" t="n">
        <v>88.1701188397382</v>
      </c>
      <c r="AD1481" s="0" t="n">
        <v>55.5653294661037</v>
      </c>
      <c r="AE1481" s="0" t="n">
        <v>71.833166413202</v>
      </c>
      <c r="AF1481" s="0" t="n">
        <v>45.2430743932435</v>
      </c>
      <c r="AG1481" s="0" t="n">
        <v>100.86219628116</v>
      </c>
      <c r="AH1481" s="0" t="n">
        <v>66.1235109867431</v>
      </c>
    </row>
    <row r="1482" customFormat="false" ht="12.75" hidden="false" customHeight="false" outlineLevel="0" collapsed="false">
      <c r="A1482" s="0" t="n">
        <v>22082051</v>
      </c>
      <c r="B1482" s="0" t="n">
        <v>2</v>
      </c>
      <c r="C1482" s="0" t="s">
        <v>55</v>
      </c>
      <c r="D1482" s="0" t="n">
        <v>820</v>
      </c>
      <c r="E1482" s="0" t="s">
        <v>90</v>
      </c>
      <c r="F1482" s="0" t="n">
        <v>2</v>
      </c>
      <c r="G1482" s="0" t="s">
        <v>86</v>
      </c>
      <c r="H1482" s="0" t="n">
        <v>51</v>
      </c>
      <c r="I1482" s="0" t="s">
        <v>188</v>
      </c>
      <c r="J1482" s="0" t="n">
        <v>40.4657119785244</v>
      </c>
      <c r="K1482" s="0" t="n">
        <v>7.73222243622423</v>
      </c>
      <c r="L1482" s="0" t="n">
        <v>38.2826343275727</v>
      </c>
      <c r="M1482" s="0" t="n">
        <v>89.2054397611395</v>
      </c>
      <c r="N1482" s="0" t="n">
        <v>34.6383770980845</v>
      </c>
      <c r="O1482" s="0" t="n">
        <v>35.3879185847058</v>
      </c>
      <c r="P1482" s="0" t="n">
        <v>14.4880642455971</v>
      </c>
      <c r="Q1482" s="0" t="n">
        <v>33.2968770001799</v>
      </c>
      <c r="R1482" s="0" t="n">
        <v>40.0629216767917</v>
      </c>
      <c r="S1482" s="0" t="n">
        <v>32.1505121329219</v>
      </c>
      <c r="T1482" s="0" t="n">
        <v>19.7021204943978</v>
      </c>
      <c r="U1482" s="0" t="n">
        <v>40.3086770435786</v>
      </c>
      <c r="V1482" s="0" t="n">
        <v>42.2689797931763</v>
      </c>
      <c r="W1482" s="0" t="n">
        <v>41.4742663536453</v>
      </c>
      <c r="X1482" s="0" t="n">
        <v>22.9993736705401</v>
      </c>
      <c r="Y1482" s="0" t="n">
        <v>29.3088633488289</v>
      </c>
      <c r="Z1482" s="0" t="n">
        <v>44.5479056858126</v>
      </c>
      <c r="AA1482" s="0" t="n">
        <v>25.6816956773138</v>
      </c>
      <c r="AB1482" s="0" t="n">
        <v>35.0594288276815</v>
      </c>
      <c r="AC1482" s="0" t="n">
        <v>45.5587870175633</v>
      </c>
      <c r="AD1482" s="0" t="n">
        <v>25.4080068924185</v>
      </c>
      <c r="AE1482" s="0" t="n">
        <v>38.2481357838888</v>
      </c>
      <c r="AF1482" s="0" t="n">
        <v>18.1900624156442</v>
      </c>
      <c r="AG1482" s="0" t="n">
        <v>53.7048715997299</v>
      </c>
      <c r="AH1482" s="0" t="n">
        <v>34.1669830271433</v>
      </c>
    </row>
    <row r="1483" customFormat="false" ht="12.75" hidden="false" customHeight="false" outlineLevel="0" collapsed="false">
      <c r="A1483" s="0" t="n">
        <v>22082052</v>
      </c>
      <c r="B1483" s="0" t="n">
        <v>2</v>
      </c>
      <c r="C1483" s="0" t="s">
        <v>55</v>
      </c>
      <c r="D1483" s="0" t="n">
        <v>820</v>
      </c>
      <c r="E1483" s="0" t="s">
        <v>90</v>
      </c>
      <c r="F1483" s="0" t="n">
        <v>2</v>
      </c>
      <c r="G1483" s="0" t="s">
        <v>86</v>
      </c>
      <c r="H1483" s="0" t="n">
        <v>52</v>
      </c>
      <c r="I1483" s="0" t="s">
        <v>189</v>
      </c>
      <c r="J1483" s="0" t="n">
        <v>155.186346287007</v>
      </c>
      <c r="K1483" s="0" t="n">
        <v>72.6605722641188</v>
      </c>
      <c r="L1483" s="0" t="n">
        <v>122.947697054856</v>
      </c>
      <c r="M1483" s="0" t="n">
        <v>237.88048857066</v>
      </c>
      <c r="N1483" s="0" t="n">
        <v>132.838467935917</v>
      </c>
      <c r="O1483" s="0" t="n">
        <v>135.712965850621</v>
      </c>
      <c r="P1483" s="0" t="n">
        <v>85.9289670028396</v>
      </c>
      <c r="Q1483" s="0" t="n">
        <v>127.693803760776</v>
      </c>
      <c r="R1483" s="0" t="n">
        <v>113.822992417869</v>
      </c>
      <c r="S1483" s="0" t="n">
        <v>123.297484838822</v>
      </c>
      <c r="T1483" s="0" t="n">
        <v>100.966820067648</v>
      </c>
      <c r="U1483" s="0" t="n">
        <v>129.454492902191</v>
      </c>
      <c r="V1483" s="0" t="n">
        <v>135.750159666684</v>
      </c>
      <c r="W1483" s="0" t="n">
        <v>140.207375322292</v>
      </c>
      <c r="X1483" s="0" t="n">
        <v>104.968469966586</v>
      </c>
      <c r="Y1483" s="0" t="n">
        <v>112.399737816149</v>
      </c>
      <c r="Z1483" s="0" t="n">
        <v>131.277456391148</v>
      </c>
      <c r="AA1483" s="0" t="n">
        <v>106.616511447183</v>
      </c>
      <c r="AB1483" s="0" t="n">
        <v>112.596118583132</v>
      </c>
      <c r="AC1483" s="0" t="n">
        <v>154.015453730587</v>
      </c>
      <c r="AD1483" s="0" t="n">
        <v>105.480303626859</v>
      </c>
      <c r="AE1483" s="0" t="n">
        <v>122.836902263113</v>
      </c>
      <c r="AF1483" s="0" t="n">
        <v>93.2180249055859</v>
      </c>
      <c r="AG1483" s="0" t="n">
        <v>172.47742742348</v>
      </c>
      <c r="AH1483" s="0" t="n">
        <v>115.504466602723</v>
      </c>
    </row>
    <row r="1484" customFormat="false" ht="12.75" hidden="false" customHeight="false" outlineLevel="0" collapsed="false">
      <c r="A1484" s="0" t="n">
        <v>20083000</v>
      </c>
      <c r="B1484" s="0" t="n">
        <v>2</v>
      </c>
      <c r="C1484" s="0" t="s">
        <v>55</v>
      </c>
      <c r="D1484" s="0" t="n">
        <v>830</v>
      </c>
      <c r="E1484" s="0" t="s">
        <v>92</v>
      </c>
      <c r="F1484" s="0" t="n">
        <v>0</v>
      </c>
      <c r="G1484" s="0" t="s">
        <v>6</v>
      </c>
      <c r="H1484" s="0" t="n">
        <v>0</v>
      </c>
      <c r="I1484" s="0" t="s">
        <v>138</v>
      </c>
      <c r="J1484" s="0" t="n">
        <v>0</v>
      </c>
      <c r="K1484" s="0" t="n">
        <v>0</v>
      </c>
      <c r="L1484" s="0" t="n">
        <v>0</v>
      </c>
      <c r="M1484" s="0" t="n">
        <v>0</v>
      </c>
      <c r="N1484" s="0" t="n">
        <v>0</v>
      </c>
      <c r="O1484" s="0" t="n">
        <v>0</v>
      </c>
      <c r="P1484" s="0" t="n">
        <v>0</v>
      </c>
      <c r="Q1484" s="0" t="n">
        <v>0</v>
      </c>
      <c r="R1484" s="0" t="n">
        <v>0</v>
      </c>
      <c r="S1484" s="0" t="n">
        <v>0</v>
      </c>
      <c r="T1484" s="0" t="n">
        <v>0</v>
      </c>
      <c r="U1484" s="0" t="n">
        <v>0</v>
      </c>
      <c r="V1484" s="0" t="n">
        <v>0</v>
      </c>
      <c r="W1484" s="0" t="n">
        <v>0</v>
      </c>
      <c r="X1484" s="0" t="n">
        <v>0</v>
      </c>
      <c r="Y1484" s="0" t="n">
        <v>0</v>
      </c>
      <c r="Z1484" s="0" t="n">
        <v>0</v>
      </c>
      <c r="AA1484" s="0" t="n">
        <v>0</v>
      </c>
      <c r="AB1484" s="0" t="n">
        <v>0</v>
      </c>
      <c r="AC1484" s="0" t="n">
        <v>0</v>
      </c>
      <c r="AD1484" s="0" t="n">
        <v>0</v>
      </c>
      <c r="AE1484" s="0" t="n">
        <v>0</v>
      </c>
      <c r="AF1484" s="0" t="n">
        <v>0</v>
      </c>
      <c r="AG1484" s="0" t="n">
        <v>0</v>
      </c>
      <c r="AH1484" s="0" t="n">
        <v>0</v>
      </c>
    </row>
    <row r="1485" customFormat="false" ht="12.75" hidden="false" customHeight="false" outlineLevel="0" collapsed="false">
      <c r="A1485" s="0" t="n">
        <v>20083001</v>
      </c>
      <c r="B1485" s="0" t="n">
        <v>2</v>
      </c>
      <c r="C1485" s="0" t="s">
        <v>55</v>
      </c>
      <c r="D1485" s="0" t="n">
        <v>830</v>
      </c>
      <c r="E1485" s="0" t="s">
        <v>92</v>
      </c>
      <c r="F1485" s="0" t="n">
        <v>0</v>
      </c>
      <c r="G1485" s="0" t="s">
        <v>6</v>
      </c>
      <c r="H1485" s="0" t="n">
        <v>1</v>
      </c>
      <c r="I1485" s="0" t="s">
        <v>139</v>
      </c>
      <c r="J1485" s="0" t="n">
        <v>0</v>
      </c>
      <c r="K1485" s="0" t="n">
        <v>0</v>
      </c>
      <c r="L1485" s="0" t="n">
        <v>0</v>
      </c>
      <c r="M1485" s="0" t="n">
        <v>0</v>
      </c>
      <c r="N1485" s="0" t="n">
        <v>0</v>
      </c>
      <c r="O1485" s="0" t="n">
        <v>0</v>
      </c>
      <c r="P1485" s="0" t="n">
        <v>0</v>
      </c>
      <c r="Q1485" s="0" t="n">
        <v>0</v>
      </c>
      <c r="R1485" s="0" t="n">
        <v>0</v>
      </c>
      <c r="S1485" s="0" t="n">
        <v>0</v>
      </c>
      <c r="T1485" s="0" t="n">
        <v>0</v>
      </c>
      <c r="U1485" s="0" t="n">
        <v>0</v>
      </c>
      <c r="V1485" s="0" t="n">
        <v>0</v>
      </c>
      <c r="W1485" s="0" t="n">
        <v>0</v>
      </c>
      <c r="X1485" s="0" t="n">
        <v>0</v>
      </c>
      <c r="Y1485" s="0" t="n">
        <v>0</v>
      </c>
      <c r="Z1485" s="0" t="n">
        <v>0</v>
      </c>
      <c r="AA1485" s="0" t="n">
        <v>0</v>
      </c>
      <c r="AB1485" s="0" t="n">
        <v>0</v>
      </c>
      <c r="AC1485" s="0" t="n">
        <v>0</v>
      </c>
      <c r="AD1485" s="0" t="n">
        <v>0</v>
      </c>
      <c r="AE1485" s="0" t="n">
        <v>0</v>
      </c>
      <c r="AF1485" s="0" t="n">
        <v>0</v>
      </c>
      <c r="AG1485" s="0" t="n">
        <v>0</v>
      </c>
      <c r="AH1485" s="0" t="n">
        <v>1</v>
      </c>
    </row>
    <row r="1486" customFormat="false" ht="12.75" hidden="false" customHeight="false" outlineLevel="0" collapsed="false">
      <c r="A1486" s="0" t="n">
        <v>20083002</v>
      </c>
      <c r="B1486" s="0" t="n">
        <v>2</v>
      </c>
      <c r="C1486" s="0" t="s">
        <v>55</v>
      </c>
      <c r="D1486" s="0" t="n">
        <v>830</v>
      </c>
      <c r="E1486" s="0" t="s">
        <v>92</v>
      </c>
      <c r="F1486" s="0" t="n">
        <v>0</v>
      </c>
      <c r="G1486" s="0" t="s">
        <v>6</v>
      </c>
      <c r="H1486" s="0" t="n">
        <v>2</v>
      </c>
      <c r="I1486" s="0" t="s">
        <v>140</v>
      </c>
      <c r="J1486" s="0" t="n">
        <v>0</v>
      </c>
      <c r="K1486" s="0" t="n">
        <v>0</v>
      </c>
      <c r="L1486" s="0" t="n">
        <v>0</v>
      </c>
      <c r="M1486" s="0" t="n">
        <v>0</v>
      </c>
      <c r="N1486" s="0" t="n">
        <v>0</v>
      </c>
      <c r="O1486" s="0" t="n">
        <v>0</v>
      </c>
      <c r="P1486" s="0" t="n">
        <v>0</v>
      </c>
      <c r="Q1486" s="0" t="n">
        <v>0</v>
      </c>
      <c r="R1486" s="0" t="n">
        <v>1</v>
      </c>
      <c r="S1486" s="0" t="n">
        <v>0</v>
      </c>
      <c r="T1486" s="0" t="n">
        <v>0</v>
      </c>
      <c r="U1486" s="0" t="n">
        <v>0</v>
      </c>
      <c r="V1486" s="0" t="n">
        <v>1</v>
      </c>
      <c r="W1486" s="0" t="n">
        <v>0</v>
      </c>
      <c r="X1486" s="0" t="n">
        <v>0</v>
      </c>
      <c r="Y1486" s="0" t="n">
        <v>2</v>
      </c>
      <c r="Z1486" s="0" t="n">
        <v>0</v>
      </c>
      <c r="AA1486" s="0" t="n">
        <v>1</v>
      </c>
      <c r="AB1486" s="0" t="n">
        <v>0</v>
      </c>
      <c r="AC1486" s="0" t="n">
        <v>0</v>
      </c>
      <c r="AD1486" s="0" t="n">
        <v>0</v>
      </c>
      <c r="AE1486" s="0" t="n">
        <v>0</v>
      </c>
      <c r="AF1486" s="0" t="n">
        <v>0</v>
      </c>
      <c r="AG1486" s="0" t="n">
        <v>0</v>
      </c>
      <c r="AH1486" s="0" t="n">
        <v>0</v>
      </c>
    </row>
    <row r="1487" customFormat="false" ht="12.75" hidden="false" customHeight="false" outlineLevel="0" collapsed="false">
      <c r="A1487" s="0" t="n">
        <v>20083003</v>
      </c>
      <c r="B1487" s="0" t="n">
        <v>2</v>
      </c>
      <c r="C1487" s="0" t="s">
        <v>55</v>
      </c>
      <c r="D1487" s="0" t="n">
        <v>830</v>
      </c>
      <c r="E1487" s="0" t="s">
        <v>92</v>
      </c>
      <c r="F1487" s="0" t="n">
        <v>0</v>
      </c>
      <c r="G1487" s="0" t="s">
        <v>6</v>
      </c>
      <c r="H1487" s="0" t="n">
        <v>3</v>
      </c>
      <c r="I1487" s="0" t="s">
        <v>141</v>
      </c>
      <c r="J1487" s="0" t="n">
        <v>1</v>
      </c>
      <c r="K1487" s="0" t="n">
        <v>1</v>
      </c>
      <c r="L1487" s="0" t="n">
        <v>1</v>
      </c>
      <c r="M1487" s="0" t="n">
        <v>0</v>
      </c>
      <c r="N1487" s="0" t="n">
        <v>0</v>
      </c>
      <c r="O1487" s="0" t="n">
        <v>0</v>
      </c>
      <c r="P1487" s="0" t="n">
        <v>0</v>
      </c>
      <c r="Q1487" s="0" t="n">
        <v>2</v>
      </c>
      <c r="R1487" s="0" t="n">
        <v>0</v>
      </c>
      <c r="S1487" s="0" t="n">
        <v>0</v>
      </c>
      <c r="T1487" s="0" t="n">
        <v>1</v>
      </c>
      <c r="U1487" s="0" t="n">
        <v>0</v>
      </c>
      <c r="V1487" s="0" t="n">
        <v>1</v>
      </c>
      <c r="W1487" s="0" t="n">
        <v>0</v>
      </c>
      <c r="X1487" s="0" t="n">
        <v>1</v>
      </c>
      <c r="Y1487" s="0" t="n">
        <v>0</v>
      </c>
      <c r="Z1487" s="0" t="n">
        <v>1</v>
      </c>
      <c r="AA1487" s="0" t="n">
        <v>0</v>
      </c>
      <c r="AB1487" s="0" t="n">
        <v>1</v>
      </c>
      <c r="AC1487" s="0" t="n">
        <v>1</v>
      </c>
      <c r="AD1487" s="0" t="n">
        <v>1</v>
      </c>
      <c r="AE1487" s="0" t="n">
        <v>0</v>
      </c>
      <c r="AF1487" s="0" t="n">
        <v>0</v>
      </c>
      <c r="AG1487" s="0" t="n">
        <v>0</v>
      </c>
      <c r="AH1487" s="0" t="n">
        <v>0</v>
      </c>
    </row>
    <row r="1488" customFormat="false" ht="12.75" hidden="false" customHeight="false" outlineLevel="0" collapsed="false">
      <c r="A1488" s="0" t="n">
        <v>20083004</v>
      </c>
      <c r="B1488" s="0" t="n">
        <v>2</v>
      </c>
      <c r="C1488" s="0" t="s">
        <v>55</v>
      </c>
      <c r="D1488" s="0" t="n">
        <v>830</v>
      </c>
      <c r="E1488" s="0" t="s">
        <v>92</v>
      </c>
      <c r="F1488" s="0" t="n">
        <v>0</v>
      </c>
      <c r="G1488" s="0" t="s">
        <v>6</v>
      </c>
      <c r="H1488" s="0" t="n">
        <v>4</v>
      </c>
      <c r="I1488" s="0" t="s">
        <v>142</v>
      </c>
      <c r="J1488" s="0" t="n">
        <v>2</v>
      </c>
      <c r="K1488" s="0" t="n">
        <v>0</v>
      </c>
      <c r="L1488" s="0" t="n">
        <v>0</v>
      </c>
      <c r="M1488" s="0" t="n">
        <v>0</v>
      </c>
      <c r="N1488" s="0" t="n">
        <v>2</v>
      </c>
      <c r="O1488" s="0" t="n">
        <v>0</v>
      </c>
      <c r="P1488" s="0" t="n">
        <v>1</v>
      </c>
      <c r="Q1488" s="0" t="n">
        <v>1</v>
      </c>
      <c r="R1488" s="0" t="n">
        <v>0</v>
      </c>
      <c r="S1488" s="0" t="n">
        <v>0</v>
      </c>
      <c r="T1488" s="0" t="n">
        <v>0</v>
      </c>
      <c r="U1488" s="0" t="n">
        <v>1</v>
      </c>
      <c r="V1488" s="0" t="n">
        <v>0</v>
      </c>
      <c r="W1488" s="0" t="n">
        <v>1</v>
      </c>
      <c r="X1488" s="0" t="n">
        <v>0</v>
      </c>
      <c r="Y1488" s="0" t="n">
        <v>1</v>
      </c>
      <c r="Z1488" s="0" t="n">
        <v>0</v>
      </c>
      <c r="AA1488" s="0" t="n">
        <v>0</v>
      </c>
      <c r="AB1488" s="0" t="n">
        <v>1</v>
      </c>
      <c r="AC1488" s="0" t="n">
        <v>0</v>
      </c>
      <c r="AD1488" s="0" t="n">
        <v>0</v>
      </c>
      <c r="AE1488" s="0" t="n">
        <v>0</v>
      </c>
      <c r="AF1488" s="0" t="n">
        <v>0</v>
      </c>
      <c r="AG1488" s="0" t="n">
        <v>0</v>
      </c>
      <c r="AH1488" s="0" t="n">
        <v>0</v>
      </c>
    </row>
    <row r="1489" customFormat="false" ht="12.75" hidden="false" customHeight="false" outlineLevel="0" collapsed="false">
      <c r="A1489" s="0" t="n">
        <v>20083005</v>
      </c>
      <c r="B1489" s="0" t="n">
        <v>2</v>
      </c>
      <c r="C1489" s="0" t="s">
        <v>55</v>
      </c>
      <c r="D1489" s="0" t="n">
        <v>830</v>
      </c>
      <c r="E1489" s="0" t="s">
        <v>92</v>
      </c>
      <c r="F1489" s="0" t="n">
        <v>0</v>
      </c>
      <c r="G1489" s="0" t="s">
        <v>6</v>
      </c>
      <c r="H1489" s="0" t="n">
        <v>5</v>
      </c>
      <c r="I1489" s="0" t="s">
        <v>143</v>
      </c>
      <c r="J1489" s="0" t="n">
        <v>0</v>
      </c>
      <c r="K1489" s="0" t="n">
        <v>1</v>
      </c>
      <c r="L1489" s="0" t="n">
        <v>2</v>
      </c>
      <c r="M1489" s="0" t="n">
        <v>2</v>
      </c>
      <c r="N1489" s="0" t="n">
        <v>1</v>
      </c>
      <c r="O1489" s="0" t="n">
        <v>2</v>
      </c>
      <c r="P1489" s="0" t="n">
        <v>0</v>
      </c>
      <c r="Q1489" s="0" t="n">
        <v>1</v>
      </c>
      <c r="R1489" s="0" t="n">
        <v>0</v>
      </c>
      <c r="S1489" s="0" t="n">
        <v>0</v>
      </c>
      <c r="T1489" s="0" t="n">
        <v>1</v>
      </c>
      <c r="U1489" s="0" t="n">
        <v>1</v>
      </c>
      <c r="V1489" s="0" t="n">
        <v>0</v>
      </c>
      <c r="W1489" s="0" t="n">
        <v>1</v>
      </c>
      <c r="X1489" s="0" t="n">
        <v>0</v>
      </c>
      <c r="Y1489" s="0" t="n">
        <v>0</v>
      </c>
      <c r="Z1489" s="0" t="n">
        <v>0</v>
      </c>
      <c r="AA1489" s="0" t="n">
        <v>1</v>
      </c>
      <c r="AB1489" s="0" t="n">
        <v>0</v>
      </c>
      <c r="AC1489" s="0" t="n">
        <v>0</v>
      </c>
      <c r="AD1489" s="0" t="n">
        <v>1</v>
      </c>
      <c r="AE1489" s="0" t="n">
        <v>0</v>
      </c>
      <c r="AF1489" s="0" t="n">
        <v>1</v>
      </c>
      <c r="AG1489" s="0" t="n">
        <v>2</v>
      </c>
      <c r="AH1489" s="0" t="n">
        <v>1</v>
      </c>
    </row>
    <row r="1490" customFormat="false" ht="12.75" hidden="false" customHeight="false" outlineLevel="0" collapsed="false">
      <c r="A1490" s="0" t="n">
        <v>20083006</v>
      </c>
      <c r="B1490" s="0" t="n">
        <v>2</v>
      </c>
      <c r="C1490" s="0" t="s">
        <v>55</v>
      </c>
      <c r="D1490" s="0" t="n">
        <v>830</v>
      </c>
      <c r="E1490" s="0" t="s">
        <v>92</v>
      </c>
      <c r="F1490" s="0" t="n">
        <v>0</v>
      </c>
      <c r="G1490" s="0" t="s">
        <v>6</v>
      </c>
      <c r="H1490" s="0" t="n">
        <v>6</v>
      </c>
      <c r="I1490" s="0" t="s">
        <v>144</v>
      </c>
      <c r="J1490" s="0" t="n">
        <v>1</v>
      </c>
      <c r="K1490" s="0" t="n">
        <v>1</v>
      </c>
      <c r="L1490" s="0" t="n">
        <v>4</v>
      </c>
      <c r="M1490" s="0" t="n">
        <v>0</v>
      </c>
      <c r="N1490" s="0" t="n">
        <v>0</v>
      </c>
      <c r="O1490" s="0" t="n">
        <v>0</v>
      </c>
      <c r="P1490" s="0" t="n">
        <v>2</v>
      </c>
      <c r="Q1490" s="0" t="n">
        <v>1</v>
      </c>
      <c r="R1490" s="0" t="n">
        <v>2</v>
      </c>
      <c r="S1490" s="0" t="n">
        <v>1</v>
      </c>
      <c r="T1490" s="0" t="n">
        <v>4</v>
      </c>
      <c r="U1490" s="0" t="n">
        <v>4</v>
      </c>
      <c r="V1490" s="0" t="n">
        <v>2</v>
      </c>
      <c r="W1490" s="0" t="n">
        <v>3</v>
      </c>
      <c r="X1490" s="0" t="n">
        <v>0</v>
      </c>
      <c r="Y1490" s="0" t="n">
        <v>2</v>
      </c>
      <c r="Z1490" s="0" t="n">
        <v>4</v>
      </c>
      <c r="AA1490" s="0" t="n">
        <v>0</v>
      </c>
      <c r="AB1490" s="0" t="n">
        <v>1</v>
      </c>
      <c r="AC1490" s="0" t="n">
        <v>1</v>
      </c>
      <c r="AD1490" s="0" t="n">
        <v>2</v>
      </c>
      <c r="AE1490" s="0" t="n">
        <v>2</v>
      </c>
      <c r="AF1490" s="0" t="n">
        <v>0</v>
      </c>
      <c r="AG1490" s="0" t="n">
        <v>0</v>
      </c>
      <c r="AH1490" s="0" t="n">
        <v>3</v>
      </c>
    </row>
    <row r="1491" customFormat="false" ht="12.75" hidden="false" customHeight="false" outlineLevel="0" collapsed="false">
      <c r="A1491" s="0" t="n">
        <v>20083007</v>
      </c>
      <c r="B1491" s="0" t="n">
        <v>2</v>
      </c>
      <c r="C1491" s="0" t="s">
        <v>55</v>
      </c>
      <c r="D1491" s="0" t="n">
        <v>830</v>
      </c>
      <c r="E1491" s="0" t="s">
        <v>92</v>
      </c>
      <c r="F1491" s="0" t="n">
        <v>0</v>
      </c>
      <c r="G1491" s="0" t="s">
        <v>6</v>
      </c>
      <c r="H1491" s="0" t="n">
        <v>7</v>
      </c>
      <c r="I1491" s="0" t="s">
        <v>145</v>
      </c>
      <c r="J1491" s="0" t="n">
        <v>3</v>
      </c>
      <c r="K1491" s="0" t="n">
        <v>7</v>
      </c>
      <c r="L1491" s="0" t="n">
        <v>2</v>
      </c>
      <c r="M1491" s="0" t="n">
        <v>0</v>
      </c>
      <c r="N1491" s="0" t="n">
        <v>3</v>
      </c>
      <c r="O1491" s="0" t="n">
        <v>2</v>
      </c>
      <c r="P1491" s="0" t="n">
        <v>2</v>
      </c>
      <c r="Q1491" s="0" t="n">
        <v>2</v>
      </c>
      <c r="R1491" s="0" t="n">
        <v>2</v>
      </c>
      <c r="S1491" s="0" t="n">
        <v>4</v>
      </c>
      <c r="T1491" s="0" t="n">
        <v>3</v>
      </c>
      <c r="U1491" s="0" t="n">
        <v>1</v>
      </c>
      <c r="V1491" s="0" t="n">
        <v>3</v>
      </c>
      <c r="W1491" s="0" t="n">
        <v>2</v>
      </c>
      <c r="X1491" s="0" t="n">
        <v>0</v>
      </c>
      <c r="Y1491" s="0" t="n">
        <v>10</v>
      </c>
      <c r="Z1491" s="0" t="n">
        <v>3</v>
      </c>
      <c r="AA1491" s="0" t="n">
        <v>1</v>
      </c>
      <c r="AB1491" s="0" t="n">
        <v>1</v>
      </c>
      <c r="AC1491" s="0" t="n">
        <v>1</v>
      </c>
      <c r="AD1491" s="0" t="n">
        <v>2</v>
      </c>
      <c r="AE1491" s="0" t="n">
        <v>3</v>
      </c>
      <c r="AF1491" s="0" t="n">
        <v>3</v>
      </c>
      <c r="AG1491" s="0" t="n">
        <v>3</v>
      </c>
      <c r="AH1491" s="0" t="n">
        <v>2</v>
      </c>
    </row>
    <row r="1492" customFormat="false" ht="12.75" hidden="false" customHeight="false" outlineLevel="0" collapsed="false">
      <c r="A1492" s="0" t="n">
        <v>20083008</v>
      </c>
      <c r="B1492" s="0" t="n">
        <v>2</v>
      </c>
      <c r="C1492" s="0" t="s">
        <v>55</v>
      </c>
      <c r="D1492" s="0" t="n">
        <v>830</v>
      </c>
      <c r="E1492" s="0" t="s">
        <v>92</v>
      </c>
      <c r="F1492" s="0" t="n">
        <v>0</v>
      </c>
      <c r="G1492" s="0" t="s">
        <v>6</v>
      </c>
      <c r="H1492" s="0" t="n">
        <v>8</v>
      </c>
      <c r="I1492" s="0" t="s">
        <v>146</v>
      </c>
      <c r="J1492" s="0" t="n">
        <v>3</v>
      </c>
      <c r="K1492" s="0" t="n">
        <v>4</v>
      </c>
      <c r="L1492" s="0" t="n">
        <v>5</v>
      </c>
      <c r="M1492" s="0" t="n">
        <v>7</v>
      </c>
      <c r="N1492" s="0" t="n">
        <v>3</v>
      </c>
      <c r="O1492" s="0" t="n">
        <v>6</v>
      </c>
      <c r="P1492" s="0" t="n">
        <v>5</v>
      </c>
      <c r="Q1492" s="0" t="n">
        <v>8</v>
      </c>
      <c r="R1492" s="0" t="n">
        <v>2</v>
      </c>
      <c r="S1492" s="0" t="n">
        <v>7</v>
      </c>
      <c r="T1492" s="0" t="n">
        <v>3</v>
      </c>
      <c r="U1492" s="0" t="n">
        <v>2</v>
      </c>
      <c r="V1492" s="0" t="n">
        <v>6</v>
      </c>
      <c r="W1492" s="0" t="n">
        <v>1</v>
      </c>
      <c r="X1492" s="0" t="n">
        <v>3</v>
      </c>
      <c r="Y1492" s="0" t="n">
        <v>5</v>
      </c>
      <c r="Z1492" s="0" t="n">
        <v>5</v>
      </c>
      <c r="AA1492" s="0" t="n">
        <v>4</v>
      </c>
      <c r="AB1492" s="0" t="n">
        <v>6</v>
      </c>
      <c r="AC1492" s="0" t="n">
        <v>8</v>
      </c>
      <c r="AD1492" s="0" t="n">
        <v>7</v>
      </c>
      <c r="AE1492" s="0" t="n">
        <v>2</v>
      </c>
      <c r="AF1492" s="0" t="n">
        <v>5</v>
      </c>
      <c r="AG1492" s="0" t="n">
        <v>4</v>
      </c>
      <c r="AH1492" s="0" t="n">
        <v>4</v>
      </c>
    </row>
    <row r="1493" customFormat="false" ht="12.75" hidden="false" customHeight="false" outlineLevel="0" collapsed="false">
      <c r="A1493" s="0" t="n">
        <v>20083009</v>
      </c>
      <c r="B1493" s="0" t="n">
        <v>2</v>
      </c>
      <c r="C1493" s="0" t="s">
        <v>55</v>
      </c>
      <c r="D1493" s="0" t="n">
        <v>830</v>
      </c>
      <c r="E1493" s="0" t="s">
        <v>92</v>
      </c>
      <c r="F1493" s="0" t="n">
        <v>0</v>
      </c>
      <c r="G1493" s="0" t="s">
        <v>6</v>
      </c>
      <c r="H1493" s="0" t="n">
        <v>9</v>
      </c>
      <c r="I1493" s="0" t="s">
        <v>147</v>
      </c>
      <c r="J1493" s="0" t="n">
        <v>7</v>
      </c>
      <c r="K1493" s="0" t="n">
        <v>6</v>
      </c>
      <c r="L1493" s="0" t="n">
        <v>6</v>
      </c>
      <c r="M1493" s="0" t="n">
        <v>8</v>
      </c>
      <c r="N1493" s="0" t="n">
        <v>9</v>
      </c>
      <c r="O1493" s="0" t="n">
        <v>11</v>
      </c>
      <c r="P1493" s="0" t="n">
        <v>16</v>
      </c>
      <c r="Q1493" s="0" t="n">
        <v>11</v>
      </c>
      <c r="R1493" s="0" t="n">
        <v>11</v>
      </c>
      <c r="S1493" s="0" t="n">
        <v>6</v>
      </c>
      <c r="T1493" s="0" t="n">
        <v>11</v>
      </c>
      <c r="U1493" s="0" t="n">
        <v>6</v>
      </c>
      <c r="V1493" s="0" t="n">
        <v>7</v>
      </c>
      <c r="W1493" s="0" t="n">
        <v>12</v>
      </c>
      <c r="X1493" s="0" t="n">
        <v>8</v>
      </c>
      <c r="Y1493" s="0" t="n">
        <v>9</v>
      </c>
      <c r="Z1493" s="0" t="n">
        <v>9</v>
      </c>
      <c r="AA1493" s="0" t="n">
        <v>7</v>
      </c>
      <c r="AB1493" s="0" t="n">
        <v>8</v>
      </c>
      <c r="AC1493" s="0" t="n">
        <v>6</v>
      </c>
      <c r="AD1493" s="0" t="n">
        <v>9</v>
      </c>
      <c r="AE1493" s="0" t="n">
        <v>15</v>
      </c>
      <c r="AF1493" s="0" t="n">
        <v>7</v>
      </c>
      <c r="AG1493" s="0" t="n">
        <v>11</v>
      </c>
      <c r="AH1493" s="0" t="n">
        <v>16</v>
      </c>
    </row>
    <row r="1494" customFormat="false" ht="12.75" hidden="false" customHeight="false" outlineLevel="0" collapsed="false">
      <c r="A1494" s="0" t="n">
        <v>20083010</v>
      </c>
      <c r="B1494" s="0" t="n">
        <v>2</v>
      </c>
      <c r="C1494" s="0" t="s">
        <v>55</v>
      </c>
      <c r="D1494" s="0" t="n">
        <v>830</v>
      </c>
      <c r="E1494" s="0" t="s">
        <v>92</v>
      </c>
      <c r="F1494" s="0" t="n">
        <v>0</v>
      </c>
      <c r="G1494" s="0" t="s">
        <v>6</v>
      </c>
      <c r="H1494" s="0" t="n">
        <v>10</v>
      </c>
      <c r="I1494" s="0" t="s">
        <v>148</v>
      </c>
      <c r="J1494" s="0" t="n">
        <v>7</v>
      </c>
      <c r="K1494" s="0" t="n">
        <v>14</v>
      </c>
      <c r="L1494" s="0" t="n">
        <v>9</v>
      </c>
      <c r="M1494" s="0" t="n">
        <v>11</v>
      </c>
      <c r="N1494" s="0" t="n">
        <v>17</v>
      </c>
      <c r="O1494" s="0" t="n">
        <v>13</v>
      </c>
      <c r="P1494" s="0" t="n">
        <v>13</v>
      </c>
      <c r="Q1494" s="0" t="n">
        <v>15</v>
      </c>
      <c r="R1494" s="0" t="n">
        <v>14</v>
      </c>
      <c r="S1494" s="0" t="n">
        <v>16</v>
      </c>
      <c r="T1494" s="0" t="n">
        <v>14</v>
      </c>
      <c r="U1494" s="0" t="n">
        <v>23</v>
      </c>
      <c r="V1494" s="0" t="n">
        <v>15</v>
      </c>
      <c r="W1494" s="0" t="n">
        <v>13</v>
      </c>
      <c r="X1494" s="0" t="n">
        <v>17</v>
      </c>
      <c r="Y1494" s="0" t="n">
        <v>14</v>
      </c>
      <c r="Z1494" s="0" t="n">
        <v>27</v>
      </c>
      <c r="AA1494" s="0" t="n">
        <v>21</v>
      </c>
      <c r="AB1494" s="0" t="n">
        <v>13</v>
      </c>
      <c r="AC1494" s="0" t="n">
        <v>20</v>
      </c>
      <c r="AD1494" s="0" t="n">
        <v>18</v>
      </c>
      <c r="AE1494" s="0" t="n">
        <v>20</v>
      </c>
      <c r="AF1494" s="0" t="n">
        <v>24</v>
      </c>
      <c r="AG1494" s="0" t="n">
        <v>27</v>
      </c>
      <c r="AH1494" s="0" t="n">
        <v>27</v>
      </c>
    </row>
    <row r="1495" customFormat="false" ht="12.75" hidden="false" customHeight="false" outlineLevel="0" collapsed="false">
      <c r="A1495" s="0" t="n">
        <v>20083011</v>
      </c>
      <c r="B1495" s="0" t="n">
        <v>2</v>
      </c>
      <c r="C1495" s="0" t="s">
        <v>55</v>
      </c>
      <c r="D1495" s="0" t="n">
        <v>830</v>
      </c>
      <c r="E1495" s="0" t="s">
        <v>92</v>
      </c>
      <c r="F1495" s="0" t="n">
        <v>0</v>
      </c>
      <c r="G1495" s="0" t="s">
        <v>6</v>
      </c>
      <c r="H1495" s="0" t="n">
        <v>11</v>
      </c>
      <c r="I1495" s="0" t="s">
        <v>149</v>
      </c>
      <c r="J1495" s="0" t="n">
        <v>16</v>
      </c>
      <c r="K1495" s="0" t="n">
        <v>10</v>
      </c>
      <c r="L1495" s="0" t="n">
        <v>18</v>
      </c>
      <c r="M1495" s="0" t="n">
        <v>10</v>
      </c>
      <c r="N1495" s="0" t="n">
        <v>9</v>
      </c>
      <c r="O1495" s="0" t="n">
        <v>13</v>
      </c>
      <c r="P1495" s="0" t="n">
        <v>13</v>
      </c>
      <c r="Q1495" s="0" t="n">
        <v>28</v>
      </c>
      <c r="R1495" s="0" t="n">
        <v>20</v>
      </c>
      <c r="S1495" s="0" t="n">
        <v>23</v>
      </c>
      <c r="T1495" s="0" t="n">
        <v>23</v>
      </c>
      <c r="U1495" s="0" t="n">
        <v>27</v>
      </c>
      <c r="V1495" s="0" t="n">
        <v>23</v>
      </c>
      <c r="W1495" s="0" t="n">
        <v>26</v>
      </c>
      <c r="X1495" s="0" t="n">
        <v>17</v>
      </c>
      <c r="Y1495" s="0" t="n">
        <v>25</v>
      </c>
      <c r="Z1495" s="0" t="n">
        <v>27</v>
      </c>
      <c r="AA1495" s="0" t="n">
        <v>25</v>
      </c>
      <c r="AB1495" s="0" t="n">
        <v>26</v>
      </c>
      <c r="AC1495" s="0" t="n">
        <v>23</v>
      </c>
      <c r="AD1495" s="0" t="n">
        <v>11</v>
      </c>
      <c r="AE1495" s="0" t="n">
        <v>27</v>
      </c>
      <c r="AF1495" s="0" t="n">
        <v>20</v>
      </c>
      <c r="AG1495" s="0" t="n">
        <v>32</v>
      </c>
      <c r="AH1495" s="0" t="n">
        <v>39</v>
      </c>
    </row>
    <row r="1496" customFormat="false" ht="12.75" hidden="false" customHeight="false" outlineLevel="0" collapsed="false">
      <c r="A1496" s="0" t="n">
        <v>20083012</v>
      </c>
      <c r="B1496" s="0" t="n">
        <v>2</v>
      </c>
      <c r="C1496" s="0" t="s">
        <v>55</v>
      </c>
      <c r="D1496" s="0" t="n">
        <v>830</v>
      </c>
      <c r="E1496" s="0" t="s">
        <v>92</v>
      </c>
      <c r="F1496" s="0" t="n">
        <v>0</v>
      </c>
      <c r="G1496" s="0" t="s">
        <v>6</v>
      </c>
      <c r="H1496" s="0" t="n">
        <v>12</v>
      </c>
      <c r="I1496" s="0" t="s">
        <v>150</v>
      </c>
      <c r="J1496" s="0" t="n">
        <v>16</v>
      </c>
      <c r="K1496" s="0" t="n">
        <v>15</v>
      </c>
      <c r="L1496" s="0" t="n">
        <v>14</v>
      </c>
      <c r="M1496" s="0" t="n">
        <v>13</v>
      </c>
      <c r="N1496" s="0" t="n">
        <v>18</v>
      </c>
      <c r="O1496" s="0" t="n">
        <v>16</v>
      </c>
      <c r="P1496" s="0" t="n">
        <v>12</v>
      </c>
      <c r="Q1496" s="0" t="n">
        <v>24</v>
      </c>
      <c r="R1496" s="0" t="n">
        <v>20</v>
      </c>
      <c r="S1496" s="0" t="n">
        <v>21</v>
      </c>
      <c r="T1496" s="0" t="n">
        <v>22</v>
      </c>
      <c r="U1496" s="0" t="n">
        <v>22</v>
      </c>
      <c r="V1496" s="0" t="n">
        <v>14</v>
      </c>
      <c r="W1496" s="0" t="n">
        <v>25</v>
      </c>
      <c r="X1496" s="0" t="n">
        <v>24</v>
      </c>
      <c r="Y1496" s="0" t="n">
        <v>20</v>
      </c>
      <c r="Z1496" s="0" t="n">
        <v>33</v>
      </c>
      <c r="AA1496" s="0" t="n">
        <v>26</v>
      </c>
      <c r="AB1496" s="0" t="n">
        <v>33</v>
      </c>
      <c r="AC1496" s="0" t="n">
        <v>35</v>
      </c>
      <c r="AD1496" s="0" t="n">
        <v>26</v>
      </c>
      <c r="AE1496" s="0" t="n">
        <v>37</v>
      </c>
      <c r="AF1496" s="0" t="n">
        <v>36</v>
      </c>
      <c r="AG1496" s="0" t="n">
        <v>35</v>
      </c>
      <c r="AH1496" s="0" t="n">
        <v>38</v>
      </c>
    </row>
    <row r="1497" customFormat="false" ht="12.75" hidden="false" customHeight="false" outlineLevel="0" collapsed="false">
      <c r="A1497" s="0" t="n">
        <v>20083013</v>
      </c>
      <c r="B1497" s="0" t="n">
        <v>2</v>
      </c>
      <c r="C1497" s="0" t="s">
        <v>55</v>
      </c>
      <c r="D1497" s="0" t="n">
        <v>830</v>
      </c>
      <c r="E1497" s="0" t="s">
        <v>92</v>
      </c>
      <c r="F1497" s="0" t="n">
        <v>0</v>
      </c>
      <c r="G1497" s="0" t="s">
        <v>6</v>
      </c>
      <c r="H1497" s="0" t="n">
        <v>13</v>
      </c>
      <c r="I1497" s="0" t="s">
        <v>151</v>
      </c>
      <c r="J1497" s="0" t="n">
        <v>15</v>
      </c>
      <c r="K1497" s="0" t="n">
        <v>20</v>
      </c>
      <c r="L1497" s="0" t="n">
        <v>19</v>
      </c>
      <c r="M1497" s="0" t="n">
        <v>16</v>
      </c>
      <c r="N1497" s="0" t="n">
        <v>18</v>
      </c>
      <c r="O1497" s="0" t="n">
        <v>19</v>
      </c>
      <c r="P1497" s="0" t="n">
        <v>20</v>
      </c>
      <c r="Q1497" s="0" t="n">
        <v>20</v>
      </c>
      <c r="R1497" s="0" t="n">
        <v>25</v>
      </c>
      <c r="S1497" s="0" t="n">
        <v>22</v>
      </c>
      <c r="T1497" s="0" t="n">
        <v>22</v>
      </c>
      <c r="U1497" s="0" t="n">
        <v>19</v>
      </c>
      <c r="V1497" s="0" t="n">
        <v>18</v>
      </c>
      <c r="W1497" s="0" t="n">
        <v>20</v>
      </c>
      <c r="X1497" s="0" t="n">
        <v>28</v>
      </c>
      <c r="Y1497" s="0" t="n">
        <v>28</v>
      </c>
      <c r="Z1497" s="0" t="n">
        <v>20</v>
      </c>
      <c r="AA1497" s="0" t="n">
        <v>24</v>
      </c>
      <c r="AB1497" s="0" t="n">
        <v>22</v>
      </c>
      <c r="AC1497" s="0" t="n">
        <v>24</v>
      </c>
      <c r="AD1497" s="0" t="n">
        <v>20</v>
      </c>
      <c r="AE1497" s="0" t="n">
        <v>18</v>
      </c>
      <c r="AF1497" s="0" t="n">
        <v>26</v>
      </c>
      <c r="AG1497" s="0" t="n">
        <v>32</v>
      </c>
      <c r="AH1497" s="0" t="n">
        <v>36</v>
      </c>
    </row>
    <row r="1498" customFormat="false" ht="12.75" hidden="false" customHeight="false" outlineLevel="0" collapsed="false">
      <c r="A1498" s="0" t="n">
        <v>20083014</v>
      </c>
      <c r="B1498" s="0" t="n">
        <v>2</v>
      </c>
      <c r="C1498" s="0" t="s">
        <v>55</v>
      </c>
      <c r="D1498" s="0" t="n">
        <v>830</v>
      </c>
      <c r="E1498" s="0" t="s">
        <v>92</v>
      </c>
      <c r="F1498" s="0" t="n">
        <v>0</v>
      </c>
      <c r="G1498" s="0" t="s">
        <v>6</v>
      </c>
      <c r="H1498" s="0" t="n">
        <v>14</v>
      </c>
      <c r="I1498" s="0" t="s">
        <v>152</v>
      </c>
      <c r="J1498" s="0" t="n">
        <v>12</v>
      </c>
      <c r="K1498" s="0" t="n">
        <v>17</v>
      </c>
      <c r="L1498" s="0" t="n">
        <v>12</v>
      </c>
      <c r="M1498" s="0" t="n">
        <v>8</v>
      </c>
      <c r="N1498" s="0" t="n">
        <v>21</v>
      </c>
      <c r="O1498" s="0" t="n">
        <v>10</v>
      </c>
      <c r="P1498" s="0" t="n">
        <v>19</v>
      </c>
      <c r="Q1498" s="0" t="n">
        <v>18</v>
      </c>
      <c r="R1498" s="0" t="n">
        <v>21</v>
      </c>
      <c r="S1498" s="0" t="n">
        <v>15</v>
      </c>
      <c r="T1498" s="0" t="n">
        <v>29</v>
      </c>
      <c r="U1498" s="0" t="n">
        <v>17</v>
      </c>
      <c r="V1498" s="0" t="n">
        <v>25</v>
      </c>
      <c r="W1498" s="0" t="n">
        <v>24</v>
      </c>
      <c r="X1498" s="0" t="n">
        <v>29</v>
      </c>
      <c r="Y1498" s="0" t="n">
        <v>26</v>
      </c>
      <c r="Z1498" s="0" t="n">
        <v>16</v>
      </c>
      <c r="AA1498" s="0" t="n">
        <v>14</v>
      </c>
      <c r="AB1498" s="0" t="n">
        <v>26</v>
      </c>
      <c r="AC1498" s="0" t="n">
        <v>27</v>
      </c>
      <c r="AD1498" s="0" t="n">
        <v>16</v>
      </c>
      <c r="AE1498" s="0" t="n">
        <v>16</v>
      </c>
      <c r="AF1498" s="0" t="n">
        <v>24</v>
      </c>
      <c r="AG1498" s="0" t="n">
        <v>33</v>
      </c>
      <c r="AH1498" s="0" t="n">
        <v>22</v>
      </c>
    </row>
    <row r="1499" customFormat="false" ht="12.75" hidden="false" customHeight="false" outlineLevel="0" collapsed="false">
      <c r="A1499" s="0" t="n">
        <v>20083015</v>
      </c>
      <c r="B1499" s="0" t="n">
        <v>2</v>
      </c>
      <c r="C1499" s="0" t="s">
        <v>55</v>
      </c>
      <c r="D1499" s="0" t="n">
        <v>830</v>
      </c>
      <c r="E1499" s="0" t="s">
        <v>92</v>
      </c>
      <c r="F1499" s="0" t="n">
        <v>0</v>
      </c>
      <c r="G1499" s="0" t="s">
        <v>6</v>
      </c>
      <c r="H1499" s="0" t="n">
        <v>15</v>
      </c>
      <c r="I1499" s="0" t="s">
        <v>153</v>
      </c>
      <c r="J1499" s="0" t="n">
        <v>15</v>
      </c>
      <c r="K1499" s="0" t="n">
        <v>10</v>
      </c>
      <c r="L1499" s="0" t="n">
        <v>14</v>
      </c>
      <c r="M1499" s="0" t="n">
        <v>17</v>
      </c>
      <c r="N1499" s="0" t="n">
        <v>4</v>
      </c>
      <c r="O1499" s="0" t="n">
        <v>10</v>
      </c>
      <c r="P1499" s="0" t="n">
        <v>11</v>
      </c>
      <c r="Q1499" s="0" t="n">
        <v>24</v>
      </c>
      <c r="R1499" s="0" t="n">
        <v>11</v>
      </c>
      <c r="S1499" s="0" t="n">
        <v>16</v>
      </c>
      <c r="T1499" s="0" t="n">
        <v>17</v>
      </c>
      <c r="U1499" s="0" t="n">
        <v>24</v>
      </c>
      <c r="V1499" s="0" t="n">
        <v>18</v>
      </c>
      <c r="W1499" s="0" t="n">
        <v>15</v>
      </c>
      <c r="X1499" s="0" t="n">
        <v>19</v>
      </c>
      <c r="Y1499" s="0" t="n">
        <v>17</v>
      </c>
      <c r="Z1499" s="0" t="n">
        <v>20</v>
      </c>
      <c r="AA1499" s="0" t="n">
        <v>12</v>
      </c>
      <c r="AB1499" s="0" t="n">
        <v>13</v>
      </c>
      <c r="AC1499" s="0" t="n">
        <v>18</v>
      </c>
      <c r="AD1499" s="0" t="n">
        <v>20</v>
      </c>
      <c r="AE1499" s="0" t="n">
        <v>17</v>
      </c>
      <c r="AF1499" s="0" t="n">
        <v>16</v>
      </c>
      <c r="AG1499" s="0" t="n">
        <v>25</v>
      </c>
      <c r="AH1499" s="0" t="n">
        <v>28</v>
      </c>
    </row>
    <row r="1500" customFormat="false" ht="12.75" hidden="false" customHeight="false" outlineLevel="0" collapsed="false">
      <c r="A1500" s="0" t="n">
        <v>20083016</v>
      </c>
      <c r="B1500" s="0" t="n">
        <v>2</v>
      </c>
      <c r="C1500" s="0" t="s">
        <v>55</v>
      </c>
      <c r="D1500" s="0" t="n">
        <v>830</v>
      </c>
      <c r="E1500" s="0" t="s">
        <v>92</v>
      </c>
      <c r="F1500" s="0" t="n">
        <v>0</v>
      </c>
      <c r="G1500" s="0" t="s">
        <v>6</v>
      </c>
      <c r="H1500" s="0" t="n">
        <v>16</v>
      </c>
      <c r="I1500" s="0" t="s">
        <v>154</v>
      </c>
      <c r="J1500" s="0" t="n">
        <v>8</v>
      </c>
      <c r="K1500" s="0" t="n">
        <v>7</v>
      </c>
      <c r="L1500" s="0" t="n">
        <v>15</v>
      </c>
      <c r="M1500" s="0" t="n">
        <v>6</v>
      </c>
      <c r="N1500" s="0" t="n">
        <v>7</v>
      </c>
      <c r="O1500" s="0" t="n">
        <v>8</v>
      </c>
      <c r="P1500" s="0" t="n">
        <v>10</v>
      </c>
      <c r="Q1500" s="0" t="n">
        <v>15</v>
      </c>
      <c r="R1500" s="0" t="n">
        <v>10</v>
      </c>
      <c r="S1500" s="0" t="n">
        <v>18</v>
      </c>
      <c r="T1500" s="0" t="n">
        <v>7</v>
      </c>
      <c r="U1500" s="0" t="n">
        <v>14</v>
      </c>
      <c r="V1500" s="0" t="n">
        <v>10</v>
      </c>
      <c r="W1500" s="0" t="n">
        <v>10</v>
      </c>
      <c r="X1500" s="0" t="n">
        <v>14</v>
      </c>
      <c r="Y1500" s="0" t="n">
        <v>8</v>
      </c>
      <c r="Z1500" s="0" t="n">
        <v>20</v>
      </c>
      <c r="AA1500" s="0" t="n">
        <v>16</v>
      </c>
      <c r="AB1500" s="0" t="n">
        <v>14</v>
      </c>
      <c r="AC1500" s="0" t="n">
        <v>15</v>
      </c>
      <c r="AD1500" s="0" t="n">
        <v>14</v>
      </c>
      <c r="AE1500" s="0" t="n">
        <v>15</v>
      </c>
      <c r="AF1500" s="0" t="n">
        <v>15</v>
      </c>
      <c r="AG1500" s="0" t="n">
        <v>13</v>
      </c>
      <c r="AH1500" s="0" t="n">
        <v>9</v>
      </c>
    </row>
    <row r="1501" customFormat="false" ht="12.75" hidden="false" customHeight="false" outlineLevel="0" collapsed="false">
      <c r="A1501" s="0" t="n">
        <v>20083017</v>
      </c>
      <c r="B1501" s="0" t="n">
        <v>2</v>
      </c>
      <c r="C1501" s="0" t="s">
        <v>55</v>
      </c>
      <c r="D1501" s="0" t="n">
        <v>830</v>
      </c>
      <c r="E1501" s="0" t="s">
        <v>92</v>
      </c>
      <c r="F1501" s="0" t="n">
        <v>0</v>
      </c>
      <c r="G1501" s="0" t="s">
        <v>6</v>
      </c>
      <c r="H1501" s="0" t="n">
        <v>17</v>
      </c>
      <c r="I1501" s="0" t="s">
        <v>155</v>
      </c>
      <c r="J1501" s="0" t="n">
        <v>4</v>
      </c>
      <c r="K1501" s="0" t="n">
        <v>5</v>
      </c>
      <c r="L1501" s="0" t="n">
        <v>3</v>
      </c>
      <c r="M1501" s="0" t="n">
        <v>5</v>
      </c>
      <c r="N1501" s="0" t="n">
        <v>6</v>
      </c>
      <c r="O1501" s="0" t="n">
        <v>7</v>
      </c>
      <c r="P1501" s="0" t="n">
        <v>5</v>
      </c>
      <c r="Q1501" s="0" t="n">
        <v>9</v>
      </c>
      <c r="R1501" s="0" t="n">
        <v>12</v>
      </c>
      <c r="S1501" s="0" t="n">
        <v>3</v>
      </c>
      <c r="T1501" s="0" t="n">
        <v>8</v>
      </c>
      <c r="U1501" s="0" t="n">
        <v>8</v>
      </c>
      <c r="V1501" s="0" t="n">
        <v>5</v>
      </c>
      <c r="W1501" s="0" t="n">
        <v>11</v>
      </c>
      <c r="X1501" s="0" t="n">
        <v>5</v>
      </c>
      <c r="Y1501" s="0" t="n">
        <v>6</v>
      </c>
      <c r="Z1501" s="0" t="n">
        <v>4</v>
      </c>
      <c r="AA1501" s="0" t="n">
        <v>8</v>
      </c>
      <c r="AB1501" s="0" t="n">
        <v>9</v>
      </c>
      <c r="AC1501" s="0" t="n">
        <v>6</v>
      </c>
      <c r="AD1501" s="0" t="n">
        <v>5</v>
      </c>
      <c r="AE1501" s="0" t="n">
        <v>8</v>
      </c>
      <c r="AF1501" s="0" t="n">
        <v>5</v>
      </c>
      <c r="AG1501" s="0" t="n">
        <v>10</v>
      </c>
      <c r="AH1501" s="0" t="n">
        <v>13</v>
      </c>
    </row>
    <row r="1502" customFormat="false" ht="12.75" hidden="false" customHeight="false" outlineLevel="0" collapsed="false">
      <c r="A1502" s="0" t="n">
        <v>20083018</v>
      </c>
      <c r="B1502" s="0" t="n">
        <v>2</v>
      </c>
      <c r="C1502" s="0" t="s">
        <v>55</v>
      </c>
      <c r="D1502" s="0" t="n">
        <v>830</v>
      </c>
      <c r="E1502" s="0" t="s">
        <v>92</v>
      </c>
      <c r="F1502" s="0" t="n">
        <v>0</v>
      </c>
      <c r="G1502" s="0" t="s">
        <v>6</v>
      </c>
      <c r="H1502" s="0" t="n">
        <v>18</v>
      </c>
      <c r="I1502" s="0" t="s">
        <v>156</v>
      </c>
      <c r="J1502" s="0" t="n">
        <v>3</v>
      </c>
      <c r="K1502" s="0" t="n">
        <v>4</v>
      </c>
      <c r="L1502" s="0" t="n">
        <v>1</v>
      </c>
      <c r="M1502" s="0" t="n">
        <v>2</v>
      </c>
      <c r="N1502" s="0" t="n">
        <v>1</v>
      </c>
      <c r="O1502" s="0" t="n">
        <v>1</v>
      </c>
      <c r="P1502" s="0" t="n">
        <v>2</v>
      </c>
      <c r="Q1502" s="0" t="n">
        <v>6</v>
      </c>
      <c r="R1502" s="0" t="n">
        <v>2</v>
      </c>
      <c r="S1502" s="0" t="n">
        <v>5</v>
      </c>
      <c r="T1502" s="0" t="n">
        <v>6</v>
      </c>
      <c r="U1502" s="0" t="n">
        <v>3</v>
      </c>
      <c r="V1502" s="0" t="n">
        <v>4</v>
      </c>
      <c r="W1502" s="0" t="n">
        <v>3</v>
      </c>
      <c r="X1502" s="0" t="n">
        <v>3</v>
      </c>
      <c r="Y1502" s="0" t="n">
        <v>8</v>
      </c>
      <c r="Z1502" s="0" t="n">
        <v>4</v>
      </c>
      <c r="AA1502" s="0" t="n">
        <v>1</v>
      </c>
      <c r="AB1502" s="0" t="n">
        <v>3</v>
      </c>
      <c r="AC1502" s="0" t="n">
        <v>0</v>
      </c>
      <c r="AD1502" s="0" t="n">
        <v>4</v>
      </c>
      <c r="AE1502" s="0" t="n">
        <v>2</v>
      </c>
      <c r="AF1502" s="0" t="n">
        <v>5</v>
      </c>
      <c r="AG1502" s="0" t="n">
        <v>2</v>
      </c>
      <c r="AH1502" s="0" t="n">
        <v>2</v>
      </c>
    </row>
    <row r="1503" customFormat="false" ht="12.75" hidden="false" customHeight="false" outlineLevel="0" collapsed="false">
      <c r="A1503" s="0" t="n">
        <v>20083019</v>
      </c>
      <c r="B1503" s="0" t="n">
        <v>2</v>
      </c>
      <c r="C1503" s="0" t="s">
        <v>55</v>
      </c>
      <c r="D1503" s="0" t="n">
        <v>830</v>
      </c>
      <c r="E1503" s="0" t="s">
        <v>92</v>
      </c>
      <c r="F1503" s="0" t="n">
        <v>0</v>
      </c>
      <c r="G1503" s="0" t="s">
        <v>6</v>
      </c>
      <c r="H1503" s="0" t="n">
        <v>19</v>
      </c>
      <c r="I1503" s="0" t="s">
        <v>157</v>
      </c>
      <c r="J1503" s="0" t="n">
        <v>113</v>
      </c>
      <c r="K1503" s="0" t="n">
        <v>122</v>
      </c>
      <c r="L1503" s="0" t="n">
        <v>125</v>
      </c>
      <c r="M1503" s="0" t="n">
        <v>105</v>
      </c>
      <c r="N1503" s="0" t="n">
        <v>119</v>
      </c>
      <c r="O1503" s="0" t="n">
        <v>118</v>
      </c>
      <c r="P1503" s="0" t="n">
        <v>131</v>
      </c>
      <c r="Q1503" s="0" t="n">
        <v>185</v>
      </c>
      <c r="R1503" s="0" t="n">
        <v>153</v>
      </c>
      <c r="S1503" s="0" t="n">
        <v>157</v>
      </c>
      <c r="T1503" s="0" t="n">
        <v>171</v>
      </c>
      <c r="U1503" s="0" t="n">
        <v>172</v>
      </c>
      <c r="V1503" s="0" t="n">
        <v>152</v>
      </c>
      <c r="W1503" s="0" t="n">
        <v>167</v>
      </c>
      <c r="X1503" s="0" t="n">
        <v>168</v>
      </c>
      <c r="Y1503" s="0" t="n">
        <v>181</v>
      </c>
      <c r="Z1503" s="0" t="n">
        <v>193</v>
      </c>
      <c r="AA1503" s="0" t="n">
        <v>161</v>
      </c>
      <c r="AB1503" s="0" t="n">
        <v>177</v>
      </c>
      <c r="AC1503" s="0" t="n">
        <v>185</v>
      </c>
      <c r="AD1503" s="0" t="n">
        <v>156</v>
      </c>
      <c r="AE1503" s="0" t="n">
        <v>182</v>
      </c>
      <c r="AF1503" s="0" t="n">
        <v>187</v>
      </c>
      <c r="AG1503" s="0" t="n">
        <v>229</v>
      </c>
      <c r="AH1503" s="0" t="n">
        <v>241</v>
      </c>
    </row>
    <row r="1504" customFormat="false" ht="12.75" hidden="false" customHeight="false" outlineLevel="0" collapsed="false">
      <c r="A1504" s="0" t="n">
        <v>20083020</v>
      </c>
      <c r="B1504" s="0" t="n">
        <v>2</v>
      </c>
      <c r="C1504" s="0" t="s">
        <v>55</v>
      </c>
      <c r="D1504" s="0" t="n">
        <v>830</v>
      </c>
      <c r="E1504" s="0" t="s">
        <v>92</v>
      </c>
      <c r="F1504" s="0" t="n">
        <v>0</v>
      </c>
      <c r="G1504" s="0" t="s">
        <v>6</v>
      </c>
      <c r="H1504" s="0" t="n">
        <v>20</v>
      </c>
      <c r="I1504" s="0" t="s">
        <v>158</v>
      </c>
      <c r="J1504" s="0" t="n">
        <v>0</v>
      </c>
      <c r="K1504" s="0" t="n">
        <v>0</v>
      </c>
      <c r="L1504" s="0" t="n">
        <v>0</v>
      </c>
      <c r="M1504" s="0" t="n">
        <v>0</v>
      </c>
      <c r="N1504" s="0" t="n">
        <v>0</v>
      </c>
      <c r="O1504" s="0" t="n">
        <v>0</v>
      </c>
      <c r="P1504" s="0" t="n">
        <v>0</v>
      </c>
      <c r="Q1504" s="0" t="n">
        <v>0</v>
      </c>
      <c r="R1504" s="0" t="n">
        <v>0</v>
      </c>
      <c r="S1504" s="0" t="n">
        <v>0</v>
      </c>
      <c r="T1504" s="0" t="n">
        <v>0</v>
      </c>
      <c r="U1504" s="0" t="n">
        <v>0</v>
      </c>
      <c r="V1504" s="0" t="n">
        <v>0</v>
      </c>
      <c r="W1504" s="0" t="n">
        <v>0</v>
      </c>
      <c r="X1504" s="0" t="n">
        <v>0</v>
      </c>
      <c r="Y1504" s="0" t="n">
        <v>0</v>
      </c>
      <c r="Z1504" s="0" t="n">
        <v>0</v>
      </c>
      <c r="AA1504" s="0" t="n">
        <v>0</v>
      </c>
      <c r="AB1504" s="0" t="n">
        <v>0</v>
      </c>
      <c r="AC1504" s="0" t="n">
        <v>0</v>
      </c>
      <c r="AD1504" s="0" t="n">
        <v>0</v>
      </c>
      <c r="AE1504" s="0" t="n">
        <v>0</v>
      </c>
      <c r="AF1504" s="0" t="n">
        <v>0</v>
      </c>
      <c r="AG1504" s="0" t="n">
        <v>0</v>
      </c>
      <c r="AH1504" s="0" t="n">
        <v>0</v>
      </c>
    </row>
    <row r="1505" customFormat="false" ht="12.75" hidden="false" customHeight="false" outlineLevel="0" collapsed="false">
      <c r="A1505" s="0" t="n">
        <v>20083021</v>
      </c>
      <c r="B1505" s="0" t="n">
        <v>2</v>
      </c>
      <c r="C1505" s="0" t="s">
        <v>55</v>
      </c>
      <c r="D1505" s="0" t="n">
        <v>830</v>
      </c>
      <c r="E1505" s="0" t="s">
        <v>92</v>
      </c>
      <c r="F1505" s="0" t="n">
        <v>0</v>
      </c>
      <c r="G1505" s="0" t="s">
        <v>6</v>
      </c>
      <c r="H1505" s="0" t="n">
        <v>21</v>
      </c>
      <c r="I1505" s="0" t="s">
        <v>159</v>
      </c>
      <c r="J1505" s="0" t="n">
        <v>0</v>
      </c>
      <c r="K1505" s="0" t="n">
        <v>0</v>
      </c>
      <c r="L1505" s="0" t="n">
        <v>0</v>
      </c>
      <c r="M1505" s="0" t="n">
        <v>0</v>
      </c>
      <c r="N1505" s="0" t="n">
        <v>0</v>
      </c>
      <c r="O1505" s="0" t="n">
        <v>0</v>
      </c>
      <c r="P1505" s="0" t="n">
        <v>0</v>
      </c>
      <c r="Q1505" s="0" t="n">
        <v>0</v>
      </c>
      <c r="R1505" s="0" t="n">
        <v>0</v>
      </c>
      <c r="S1505" s="0" t="n">
        <v>0</v>
      </c>
      <c r="T1505" s="0" t="n">
        <v>0</v>
      </c>
      <c r="U1505" s="0" t="n">
        <v>0</v>
      </c>
      <c r="V1505" s="0" t="n">
        <v>0</v>
      </c>
      <c r="W1505" s="0" t="n">
        <v>0</v>
      </c>
      <c r="X1505" s="0" t="n">
        <v>0</v>
      </c>
      <c r="Y1505" s="0" t="n">
        <v>0</v>
      </c>
      <c r="Z1505" s="0" t="n">
        <v>0</v>
      </c>
      <c r="AA1505" s="0" t="n">
        <v>0</v>
      </c>
      <c r="AB1505" s="0" t="n">
        <v>0</v>
      </c>
      <c r="AC1505" s="0" t="n">
        <v>0</v>
      </c>
      <c r="AD1505" s="0" t="n">
        <v>0</v>
      </c>
      <c r="AE1505" s="0" t="n">
        <v>0</v>
      </c>
      <c r="AF1505" s="0" t="n">
        <v>0</v>
      </c>
      <c r="AG1505" s="0" t="n">
        <v>0</v>
      </c>
      <c r="AH1505" s="0" t="n">
        <v>1.42649282474109</v>
      </c>
    </row>
    <row r="1506" customFormat="false" ht="12.75" hidden="false" customHeight="false" outlineLevel="0" collapsed="false">
      <c r="A1506" s="0" t="n">
        <v>20083022</v>
      </c>
      <c r="B1506" s="0" t="n">
        <v>2</v>
      </c>
      <c r="C1506" s="0" t="s">
        <v>55</v>
      </c>
      <c r="D1506" s="0" t="n">
        <v>830</v>
      </c>
      <c r="E1506" s="0" t="s">
        <v>92</v>
      </c>
      <c r="F1506" s="0" t="n">
        <v>0</v>
      </c>
      <c r="G1506" s="0" t="s">
        <v>6</v>
      </c>
      <c r="H1506" s="0" t="n">
        <v>22</v>
      </c>
      <c r="I1506" s="0" t="s">
        <v>160</v>
      </c>
      <c r="J1506" s="0" t="n">
        <v>0</v>
      </c>
      <c r="K1506" s="0" t="n">
        <v>0</v>
      </c>
      <c r="L1506" s="0" t="n">
        <v>0</v>
      </c>
      <c r="M1506" s="0" t="n">
        <v>0</v>
      </c>
      <c r="N1506" s="0" t="n">
        <v>0</v>
      </c>
      <c r="O1506" s="0" t="n">
        <v>0</v>
      </c>
      <c r="P1506" s="0" t="n">
        <v>0</v>
      </c>
      <c r="Q1506" s="0" t="n">
        <v>0</v>
      </c>
      <c r="R1506" s="0" t="n">
        <v>1.21519971807367</v>
      </c>
      <c r="S1506" s="0" t="n">
        <v>0</v>
      </c>
      <c r="T1506" s="0" t="n">
        <v>0</v>
      </c>
      <c r="U1506" s="0" t="n">
        <v>0</v>
      </c>
      <c r="V1506" s="0" t="n">
        <v>1.22249388753056</v>
      </c>
      <c r="W1506" s="0" t="n">
        <v>0</v>
      </c>
      <c r="X1506" s="0" t="n">
        <v>0</v>
      </c>
      <c r="Y1506" s="0" t="n">
        <v>2.45872416802921</v>
      </c>
      <c r="Z1506" s="0" t="n">
        <v>0</v>
      </c>
      <c r="AA1506" s="0" t="n">
        <v>1.23389763585213</v>
      </c>
      <c r="AB1506" s="0" t="n">
        <v>0</v>
      </c>
      <c r="AC1506" s="0" t="n">
        <v>0</v>
      </c>
      <c r="AD1506" s="0" t="n">
        <v>0</v>
      </c>
      <c r="AE1506" s="0" t="n">
        <v>0</v>
      </c>
      <c r="AF1506" s="0" t="n">
        <v>0</v>
      </c>
      <c r="AG1506" s="0" t="n">
        <v>0</v>
      </c>
      <c r="AH1506" s="0" t="n">
        <v>0</v>
      </c>
    </row>
    <row r="1507" customFormat="false" ht="12.75" hidden="false" customHeight="false" outlineLevel="0" collapsed="false">
      <c r="A1507" s="0" t="n">
        <v>20083023</v>
      </c>
      <c r="B1507" s="0" t="n">
        <v>2</v>
      </c>
      <c r="C1507" s="0" t="s">
        <v>55</v>
      </c>
      <c r="D1507" s="0" t="n">
        <v>830</v>
      </c>
      <c r="E1507" s="0" t="s">
        <v>92</v>
      </c>
      <c r="F1507" s="0" t="n">
        <v>0</v>
      </c>
      <c r="G1507" s="0" t="s">
        <v>6</v>
      </c>
      <c r="H1507" s="0" t="n">
        <v>23</v>
      </c>
      <c r="I1507" s="0" t="s">
        <v>161</v>
      </c>
      <c r="J1507" s="0" t="n">
        <v>1.04980263710422</v>
      </c>
      <c r="K1507" s="0" t="n">
        <v>1.09195339542908</v>
      </c>
      <c r="L1507" s="0" t="n">
        <v>1.13750113750114</v>
      </c>
      <c r="M1507" s="0" t="n">
        <v>0</v>
      </c>
      <c r="N1507" s="0" t="n">
        <v>0</v>
      </c>
      <c r="O1507" s="0" t="n">
        <v>0</v>
      </c>
      <c r="P1507" s="0" t="n">
        <v>0</v>
      </c>
      <c r="Q1507" s="0" t="n">
        <v>2.45999434201301</v>
      </c>
      <c r="R1507" s="0" t="n">
        <v>0</v>
      </c>
      <c r="S1507" s="0" t="n">
        <v>0</v>
      </c>
      <c r="T1507" s="0" t="n">
        <v>1.22119506148717</v>
      </c>
      <c r="U1507" s="0" t="n">
        <v>0</v>
      </c>
      <c r="V1507" s="0" t="n">
        <v>1.25539821231295</v>
      </c>
      <c r="W1507" s="0" t="n">
        <v>0</v>
      </c>
      <c r="X1507" s="0" t="n">
        <v>1.27139115620312</v>
      </c>
      <c r="Y1507" s="0" t="n">
        <v>0</v>
      </c>
      <c r="Z1507" s="0" t="n">
        <v>1.24054087582186</v>
      </c>
      <c r="AA1507" s="0" t="n">
        <v>0</v>
      </c>
      <c r="AB1507" s="0" t="n">
        <v>1.22449979183504</v>
      </c>
      <c r="AC1507" s="0" t="n">
        <v>1.20621441667471</v>
      </c>
      <c r="AD1507" s="0" t="n">
        <v>1.19773388748488</v>
      </c>
      <c r="AE1507" s="0" t="n">
        <v>0</v>
      </c>
      <c r="AF1507" s="0" t="n">
        <v>0</v>
      </c>
      <c r="AG1507" s="0" t="n">
        <v>0</v>
      </c>
      <c r="AH1507" s="0" t="n">
        <v>0</v>
      </c>
    </row>
    <row r="1508" customFormat="false" ht="12.75" hidden="false" customHeight="false" outlineLevel="0" collapsed="false">
      <c r="A1508" s="0" t="n">
        <v>20083024</v>
      </c>
      <c r="B1508" s="0" t="n">
        <v>2</v>
      </c>
      <c r="C1508" s="0" t="s">
        <v>55</v>
      </c>
      <c r="D1508" s="0" t="n">
        <v>830</v>
      </c>
      <c r="E1508" s="0" t="s">
        <v>92</v>
      </c>
      <c r="F1508" s="0" t="n">
        <v>0</v>
      </c>
      <c r="G1508" s="0" t="s">
        <v>6</v>
      </c>
      <c r="H1508" s="0" t="n">
        <v>24</v>
      </c>
      <c r="I1508" s="0" t="s">
        <v>162</v>
      </c>
      <c r="J1508" s="0" t="n">
        <v>1.98971318284469</v>
      </c>
      <c r="K1508" s="0" t="n">
        <v>0</v>
      </c>
      <c r="L1508" s="0" t="n">
        <v>0</v>
      </c>
      <c r="M1508" s="0" t="n">
        <v>0</v>
      </c>
      <c r="N1508" s="0" t="n">
        <v>2.06750400578901</v>
      </c>
      <c r="O1508" s="0" t="n">
        <v>0</v>
      </c>
      <c r="P1508" s="0" t="n">
        <v>1.08376412957484</v>
      </c>
      <c r="Q1508" s="0" t="n">
        <v>1.12170499158721</v>
      </c>
      <c r="R1508" s="0" t="n">
        <v>0</v>
      </c>
      <c r="S1508" s="0" t="n">
        <v>0</v>
      </c>
      <c r="T1508" s="0" t="n">
        <v>0</v>
      </c>
      <c r="U1508" s="0" t="n">
        <v>1.31452683606536</v>
      </c>
      <c r="V1508" s="0" t="n">
        <v>0</v>
      </c>
      <c r="W1508" s="0" t="n">
        <v>1.32147529501936</v>
      </c>
      <c r="X1508" s="0" t="n">
        <v>0</v>
      </c>
      <c r="Y1508" s="0" t="n">
        <v>1.28471954572317</v>
      </c>
      <c r="Z1508" s="0" t="n">
        <v>0</v>
      </c>
      <c r="AA1508" s="0" t="n">
        <v>0</v>
      </c>
      <c r="AB1508" s="0" t="n">
        <v>1.23351712738531</v>
      </c>
      <c r="AC1508" s="0" t="n">
        <v>0</v>
      </c>
      <c r="AD1508" s="0" t="n">
        <v>0</v>
      </c>
      <c r="AE1508" s="0" t="n">
        <v>0</v>
      </c>
      <c r="AF1508" s="0" t="n">
        <v>0</v>
      </c>
      <c r="AG1508" s="0" t="n">
        <v>0</v>
      </c>
      <c r="AH1508" s="0" t="n">
        <v>0</v>
      </c>
    </row>
    <row r="1509" customFormat="false" ht="12.75" hidden="false" customHeight="false" outlineLevel="0" collapsed="false">
      <c r="A1509" s="0" t="n">
        <v>20083025</v>
      </c>
      <c r="B1509" s="0" t="n">
        <v>2</v>
      </c>
      <c r="C1509" s="0" t="s">
        <v>55</v>
      </c>
      <c r="D1509" s="0" t="n">
        <v>830</v>
      </c>
      <c r="E1509" s="0" t="s">
        <v>92</v>
      </c>
      <c r="F1509" s="0" t="n">
        <v>0</v>
      </c>
      <c r="G1509" s="0" t="s">
        <v>6</v>
      </c>
      <c r="H1509" s="0" t="n">
        <v>25</v>
      </c>
      <c r="I1509" s="0" t="s">
        <v>163</v>
      </c>
      <c r="J1509" s="0" t="n">
        <v>0</v>
      </c>
      <c r="K1509" s="0" t="n">
        <v>1.0338909451831</v>
      </c>
      <c r="L1509" s="0" t="n">
        <v>2.0437150652456</v>
      </c>
      <c r="M1509" s="0" t="n">
        <v>2.03680506757101</v>
      </c>
      <c r="N1509" s="0" t="n">
        <v>1.00995818773103</v>
      </c>
      <c r="O1509" s="0" t="n">
        <v>2.01602741797288</v>
      </c>
      <c r="P1509" s="0" t="n">
        <v>0</v>
      </c>
      <c r="Q1509" s="0" t="n">
        <v>1.03059846853068</v>
      </c>
      <c r="R1509" s="0" t="n">
        <v>0</v>
      </c>
      <c r="S1509" s="0" t="n">
        <v>0</v>
      </c>
      <c r="T1509" s="0" t="n">
        <v>1.1321310102005</v>
      </c>
      <c r="U1509" s="0" t="n">
        <v>1.18695770869684</v>
      </c>
      <c r="V1509" s="0" t="n">
        <v>0</v>
      </c>
      <c r="W1509" s="0" t="n">
        <v>1.32532835009874</v>
      </c>
      <c r="X1509" s="0" t="n">
        <v>0</v>
      </c>
      <c r="Y1509" s="0" t="n">
        <v>0</v>
      </c>
      <c r="Z1509" s="0" t="n">
        <v>0</v>
      </c>
      <c r="AA1509" s="0" t="n">
        <v>1.37881587292833</v>
      </c>
      <c r="AB1509" s="0" t="n">
        <v>0</v>
      </c>
      <c r="AC1509" s="0" t="n">
        <v>0</v>
      </c>
      <c r="AD1509" s="0" t="n">
        <v>1.22630171927501</v>
      </c>
      <c r="AE1509" s="0" t="n">
        <v>0</v>
      </c>
      <c r="AF1509" s="0" t="n">
        <v>1.17573748133517</v>
      </c>
      <c r="AG1509" s="0" t="n">
        <v>2.31010903714655</v>
      </c>
      <c r="AH1509" s="0" t="n">
        <v>1.14863312657937</v>
      </c>
    </row>
    <row r="1510" customFormat="false" ht="12.75" hidden="false" customHeight="false" outlineLevel="0" collapsed="false">
      <c r="A1510" s="0" t="n">
        <v>20083026</v>
      </c>
      <c r="B1510" s="0" t="n">
        <v>2</v>
      </c>
      <c r="C1510" s="0" t="s">
        <v>55</v>
      </c>
      <c r="D1510" s="0" t="n">
        <v>830</v>
      </c>
      <c r="E1510" s="0" t="s">
        <v>92</v>
      </c>
      <c r="F1510" s="0" t="n">
        <v>0</v>
      </c>
      <c r="G1510" s="0" t="s">
        <v>6</v>
      </c>
      <c r="H1510" s="0" t="n">
        <v>26</v>
      </c>
      <c r="I1510" s="0" t="s">
        <v>164</v>
      </c>
      <c r="J1510" s="0" t="n">
        <v>1.13540886073075</v>
      </c>
      <c r="K1510" s="0" t="n">
        <v>1.11978320997055</v>
      </c>
      <c r="L1510" s="0" t="n">
        <v>4.35943545310882</v>
      </c>
      <c r="M1510" s="0" t="n">
        <v>0</v>
      </c>
      <c r="N1510" s="0" t="n">
        <v>0</v>
      </c>
      <c r="O1510" s="0" t="n">
        <v>0</v>
      </c>
      <c r="P1510" s="0" t="n">
        <v>2.00591745649667</v>
      </c>
      <c r="Q1510" s="0" t="n">
        <v>0.994886284497682</v>
      </c>
      <c r="R1510" s="0" t="n">
        <v>1.99992000319987</v>
      </c>
      <c r="S1510" s="0" t="n">
        <v>1.00747546797235</v>
      </c>
      <c r="T1510" s="0" t="n">
        <v>4.09987290393998</v>
      </c>
      <c r="U1510" s="0" t="n">
        <v>4.1602096745676</v>
      </c>
      <c r="V1510" s="0" t="n">
        <v>2.14468012095996</v>
      </c>
      <c r="W1510" s="0" t="n">
        <v>3.29005088612037</v>
      </c>
      <c r="X1510" s="0" t="n">
        <v>0</v>
      </c>
      <c r="Y1510" s="0" t="n">
        <v>2.31937840658703</v>
      </c>
      <c r="Z1510" s="0" t="n">
        <v>4.81012049351836</v>
      </c>
      <c r="AA1510" s="0" t="n">
        <v>0</v>
      </c>
      <c r="AB1510" s="0" t="n">
        <v>1.2772697082716</v>
      </c>
      <c r="AC1510" s="0" t="n">
        <v>1.30934611255139</v>
      </c>
      <c r="AD1510" s="0" t="n">
        <v>2.66311584553928</v>
      </c>
      <c r="AE1510" s="0" t="n">
        <v>2.63310337563853</v>
      </c>
      <c r="AF1510" s="0" t="n">
        <v>0</v>
      </c>
      <c r="AG1510" s="0" t="n">
        <v>0</v>
      </c>
      <c r="AH1510" s="0" t="n">
        <v>3.64856976065382</v>
      </c>
    </row>
    <row r="1511" customFormat="false" ht="12.75" hidden="false" customHeight="false" outlineLevel="0" collapsed="false">
      <c r="A1511" s="0" t="n">
        <v>20083027</v>
      </c>
      <c r="B1511" s="0" t="n">
        <v>2</v>
      </c>
      <c r="C1511" s="0" t="s">
        <v>55</v>
      </c>
      <c r="D1511" s="0" t="n">
        <v>830</v>
      </c>
      <c r="E1511" s="0" t="s">
        <v>92</v>
      </c>
      <c r="F1511" s="0" t="n">
        <v>0</v>
      </c>
      <c r="G1511" s="0" t="s">
        <v>6</v>
      </c>
      <c r="H1511" s="0" t="n">
        <v>27</v>
      </c>
      <c r="I1511" s="0" t="s">
        <v>165</v>
      </c>
      <c r="J1511" s="0" t="n">
        <v>3.47306637029834</v>
      </c>
      <c r="K1511" s="0" t="n">
        <v>8.15945914442243</v>
      </c>
      <c r="L1511" s="0" t="n">
        <v>2.32123582595374</v>
      </c>
      <c r="M1511" s="0" t="n">
        <v>0</v>
      </c>
      <c r="N1511" s="0" t="n">
        <v>3.37018064168239</v>
      </c>
      <c r="O1511" s="0" t="n">
        <v>2.2043668507313</v>
      </c>
      <c r="P1511" s="0" t="n">
        <v>2.15726458850178</v>
      </c>
      <c r="Q1511" s="0" t="n">
        <v>2.11041701840284</v>
      </c>
      <c r="R1511" s="0" t="n">
        <v>2.08363719709124</v>
      </c>
      <c r="S1511" s="0" t="n">
        <v>4.12456176531244</v>
      </c>
      <c r="T1511" s="0" t="n">
        <v>3.05748063595597</v>
      </c>
      <c r="U1511" s="0" t="n">
        <v>1.00892902184331</v>
      </c>
      <c r="V1511" s="0" t="n">
        <v>3.00860460918226</v>
      </c>
      <c r="W1511" s="0" t="n">
        <v>2.00893978203003</v>
      </c>
      <c r="X1511" s="0" t="n">
        <v>0</v>
      </c>
      <c r="Y1511" s="0" t="n">
        <v>10.1953427674238</v>
      </c>
      <c r="Z1511" s="0" t="n">
        <v>3.08689612594536</v>
      </c>
      <c r="AA1511" s="0" t="n">
        <v>1.04736169588806</v>
      </c>
      <c r="AB1511" s="0" t="n">
        <v>1.05483006687623</v>
      </c>
      <c r="AC1511" s="0" t="n">
        <v>1.07098487769353</v>
      </c>
      <c r="AD1511" s="0" t="n">
        <v>2.17917147900368</v>
      </c>
      <c r="AE1511" s="0" t="n">
        <v>3.3794059004427</v>
      </c>
      <c r="AF1511" s="0" t="n">
        <v>3.47926935343578</v>
      </c>
      <c r="AG1511" s="0" t="n">
        <v>3.59475166257264</v>
      </c>
      <c r="AH1511" s="0" t="n">
        <v>2.48864555465688</v>
      </c>
    </row>
    <row r="1512" customFormat="false" ht="12.75" hidden="false" customHeight="false" outlineLevel="0" collapsed="false">
      <c r="A1512" s="0" t="n">
        <v>20083028</v>
      </c>
      <c r="B1512" s="0" t="n">
        <v>2</v>
      </c>
      <c r="C1512" s="0" t="s">
        <v>55</v>
      </c>
      <c r="D1512" s="0" t="n">
        <v>830</v>
      </c>
      <c r="E1512" s="0" t="s">
        <v>92</v>
      </c>
      <c r="F1512" s="0" t="n">
        <v>0</v>
      </c>
      <c r="G1512" s="0" t="s">
        <v>6</v>
      </c>
      <c r="H1512" s="0" t="n">
        <v>28</v>
      </c>
      <c r="I1512" s="0" t="s">
        <v>166</v>
      </c>
      <c r="J1512" s="0" t="n">
        <v>3.50168664573436</v>
      </c>
      <c r="K1512" s="0" t="n">
        <v>4.49226207856966</v>
      </c>
      <c r="L1512" s="0" t="n">
        <v>5.44152536839127</v>
      </c>
      <c r="M1512" s="0" t="n">
        <v>7.45172347718708</v>
      </c>
      <c r="N1512" s="0" t="n">
        <v>3.32763937262906</v>
      </c>
      <c r="O1512" s="0" t="n">
        <v>6.75090293326733</v>
      </c>
      <c r="P1512" s="0" t="n">
        <v>5.65406187805319</v>
      </c>
      <c r="Q1512" s="0" t="n">
        <v>9.04987612982047</v>
      </c>
      <c r="R1512" s="0" t="n">
        <v>2.24792348068472</v>
      </c>
      <c r="S1512" s="0" t="n">
        <v>7.74884874247255</v>
      </c>
      <c r="T1512" s="0" t="n">
        <v>3.27686207687518</v>
      </c>
      <c r="U1512" s="0" t="n">
        <v>2.15326974010034</v>
      </c>
      <c r="V1512" s="0" t="n">
        <v>6.35997456010176</v>
      </c>
      <c r="W1512" s="0" t="n">
        <v>1.04757016101153</v>
      </c>
      <c r="X1512" s="0" t="n">
        <v>3.08657852770204</v>
      </c>
      <c r="Y1512" s="0" t="n">
        <v>5.06077996740858</v>
      </c>
      <c r="Z1512" s="0" t="n">
        <v>4.97730349605798</v>
      </c>
      <c r="AA1512" s="0" t="n">
        <v>3.9014874420873</v>
      </c>
      <c r="AB1512" s="0" t="n">
        <v>5.80018367248296</v>
      </c>
      <c r="AC1512" s="0" t="n">
        <v>7.70252835493251</v>
      </c>
      <c r="AD1512" s="0" t="n">
        <v>6.80100266210676</v>
      </c>
      <c r="AE1512" s="0" t="n">
        <v>1.96620100472871</v>
      </c>
      <c r="AF1512" s="0" t="n">
        <v>5.02381287301811</v>
      </c>
      <c r="AG1512" s="0" t="n">
        <v>4.06752084604434</v>
      </c>
      <c r="AH1512" s="0" t="n">
        <v>4.15144470275656</v>
      </c>
    </row>
    <row r="1513" customFormat="false" ht="12.75" hidden="false" customHeight="false" outlineLevel="0" collapsed="false">
      <c r="A1513" s="0" t="n">
        <v>20083029</v>
      </c>
      <c r="B1513" s="0" t="n">
        <v>2</v>
      </c>
      <c r="C1513" s="0" t="s">
        <v>55</v>
      </c>
      <c r="D1513" s="0" t="n">
        <v>830</v>
      </c>
      <c r="E1513" s="0" t="s">
        <v>92</v>
      </c>
      <c r="F1513" s="0" t="n">
        <v>0</v>
      </c>
      <c r="G1513" s="0" t="s">
        <v>6</v>
      </c>
      <c r="H1513" s="0" t="n">
        <v>29</v>
      </c>
      <c r="I1513" s="0" t="s">
        <v>167</v>
      </c>
      <c r="J1513" s="0" t="n">
        <v>9.79568989644556</v>
      </c>
      <c r="K1513" s="0" t="n">
        <v>8.22639025995393</v>
      </c>
      <c r="L1513" s="0" t="n">
        <v>8.12920008671147</v>
      </c>
      <c r="M1513" s="0" t="n">
        <v>10.4420920731469</v>
      </c>
      <c r="N1513" s="0" t="n">
        <v>10.8174377095879</v>
      </c>
      <c r="O1513" s="0" t="n">
        <v>12.5980644791846</v>
      </c>
      <c r="P1513" s="0" t="n">
        <v>17.6456316033262</v>
      </c>
      <c r="Q1513" s="0" t="n">
        <v>11.7870192771343</v>
      </c>
      <c r="R1513" s="0" t="n">
        <v>11.6120723326542</v>
      </c>
      <c r="S1513" s="0" t="n">
        <v>6.6282961964627</v>
      </c>
      <c r="T1513" s="0" t="n">
        <v>12.3708093883197</v>
      </c>
      <c r="U1513" s="0" t="n">
        <v>6.80318389006055</v>
      </c>
      <c r="V1513" s="0" t="n">
        <v>7.95472624377827</v>
      </c>
      <c r="W1513" s="0" t="n">
        <v>13.5097101041374</v>
      </c>
      <c r="X1513" s="0" t="n">
        <v>8.82719659270212</v>
      </c>
      <c r="Y1513" s="0" t="n">
        <v>9.77219917913527</v>
      </c>
      <c r="Z1513" s="0" t="n">
        <v>9.60491771787155</v>
      </c>
      <c r="AA1513" s="0" t="n">
        <v>7.31842465681816</v>
      </c>
      <c r="AB1513" s="0" t="n">
        <v>8.21988183919856</v>
      </c>
      <c r="AC1513" s="0" t="n">
        <v>6.04120099075696</v>
      </c>
      <c r="AD1513" s="0" t="n">
        <v>8.87232721142756</v>
      </c>
      <c r="AE1513" s="0" t="n">
        <v>14.5563232668271</v>
      </c>
      <c r="AF1513" s="0" t="n">
        <v>6.68028171702327</v>
      </c>
      <c r="AG1513" s="0" t="n">
        <v>10.434848599833</v>
      </c>
      <c r="AH1513" s="0" t="n">
        <v>15.2412886509554</v>
      </c>
    </row>
    <row r="1514" customFormat="false" ht="12.75" hidden="false" customHeight="false" outlineLevel="0" collapsed="false">
      <c r="A1514" s="0" t="n">
        <v>20083030</v>
      </c>
      <c r="B1514" s="0" t="n">
        <v>2</v>
      </c>
      <c r="C1514" s="0" t="s">
        <v>55</v>
      </c>
      <c r="D1514" s="0" t="n">
        <v>830</v>
      </c>
      <c r="E1514" s="0" t="s">
        <v>92</v>
      </c>
      <c r="F1514" s="0" t="n">
        <v>0</v>
      </c>
      <c r="G1514" s="0" t="s">
        <v>6</v>
      </c>
      <c r="H1514" s="0" t="n">
        <v>30</v>
      </c>
      <c r="I1514" s="0" t="s">
        <v>168</v>
      </c>
      <c r="J1514" s="0" t="n">
        <v>10.260920551158</v>
      </c>
      <c r="K1514" s="0" t="n">
        <v>20.2916195611213</v>
      </c>
      <c r="L1514" s="0" t="n">
        <v>12.8523691200411</v>
      </c>
      <c r="M1514" s="0" t="n">
        <v>15.7658626076737</v>
      </c>
      <c r="N1514" s="0" t="n">
        <v>23.976756650024</v>
      </c>
      <c r="O1514" s="0" t="n">
        <v>17.9659752069542</v>
      </c>
      <c r="P1514" s="0" t="n">
        <v>17.6075414454437</v>
      </c>
      <c r="Q1514" s="0" t="n">
        <v>20.1169465157449</v>
      </c>
      <c r="R1514" s="0" t="n">
        <v>18.1622407015814</v>
      </c>
      <c r="S1514" s="0" t="n">
        <v>19.2026115551715</v>
      </c>
      <c r="T1514" s="0" t="n">
        <v>16.0773550454185</v>
      </c>
      <c r="U1514" s="0" t="n">
        <v>25.5598155248097</v>
      </c>
      <c r="V1514" s="0" t="n">
        <v>16.2230562074821</v>
      </c>
      <c r="W1514" s="0" t="n">
        <v>13.8470223576153</v>
      </c>
      <c r="X1514" s="0" t="n">
        <v>18.8005264147396</v>
      </c>
      <c r="Y1514" s="0" t="n">
        <v>15.690317953086</v>
      </c>
      <c r="Z1514" s="0" t="n">
        <v>30.3323072775069</v>
      </c>
      <c r="AA1514" s="0" t="n">
        <v>23.5043930829929</v>
      </c>
      <c r="AB1514" s="0" t="n">
        <v>14.3913563299827</v>
      </c>
      <c r="AC1514" s="0" t="n">
        <v>21.6992698195706</v>
      </c>
      <c r="AD1514" s="0" t="n">
        <v>19.2196809532962</v>
      </c>
      <c r="AE1514" s="0" t="n">
        <v>21.0453210989867</v>
      </c>
      <c r="AF1514" s="0" t="n">
        <v>24.869435463815</v>
      </c>
      <c r="AG1514" s="0" t="n">
        <v>27.5859250480199</v>
      </c>
      <c r="AH1514" s="0" t="n">
        <v>27.1651641983258</v>
      </c>
    </row>
    <row r="1515" customFormat="false" ht="12.75" hidden="false" customHeight="false" outlineLevel="0" collapsed="false">
      <c r="A1515" s="0" t="n">
        <v>20083031</v>
      </c>
      <c r="B1515" s="0" t="n">
        <v>2</v>
      </c>
      <c r="C1515" s="0" t="s">
        <v>55</v>
      </c>
      <c r="D1515" s="0" t="n">
        <v>830</v>
      </c>
      <c r="E1515" s="0" t="s">
        <v>92</v>
      </c>
      <c r="F1515" s="0" t="n">
        <v>0</v>
      </c>
      <c r="G1515" s="0" t="s">
        <v>6</v>
      </c>
      <c r="H1515" s="0" t="n">
        <v>31</v>
      </c>
      <c r="I1515" s="0" t="s">
        <v>169</v>
      </c>
      <c r="J1515" s="0" t="n">
        <v>23.8297365324755</v>
      </c>
      <c r="K1515" s="0" t="n">
        <v>14.85420596842</v>
      </c>
      <c r="L1515" s="0" t="n">
        <v>26.7399539478571</v>
      </c>
      <c r="M1515" s="0" t="n">
        <v>14.8453853119758</v>
      </c>
      <c r="N1515" s="0" t="n">
        <v>13.3408437342504</v>
      </c>
      <c r="O1515" s="0" t="n">
        <v>18.9825360668185</v>
      </c>
      <c r="P1515" s="0" t="n">
        <v>18.855336060105</v>
      </c>
      <c r="Q1515" s="0" t="n">
        <v>40.0945084842844</v>
      </c>
      <c r="R1515" s="0" t="n">
        <v>28.7815337679345</v>
      </c>
      <c r="S1515" s="0" t="n">
        <v>32.6222625666629</v>
      </c>
      <c r="T1515" s="0" t="n">
        <v>32.0013357079252</v>
      </c>
      <c r="U1515" s="0" t="n">
        <v>36.7662077699252</v>
      </c>
      <c r="V1515" s="0" t="n">
        <v>31.0903241504231</v>
      </c>
      <c r="W1515" s="0" t="n">
        <v>33.9345845623744</v>
      </c>
      <c r="X1515" s="0" t="n">
        <v>20.5076240108087</v>
      </c>
      <c r="Y1515" s="0" t="n">
        <v>28.7438919229664</v>
      </c>
      <c r="Z1515" s="0" t="n">
        <v>29.8580085814128</v>
      </c>
      <c r="AA1515" s="0" t="n">
        <v>26.7474081761477</v>
      </c>
      <c r="AB1515" s="0" t="n">
        <v>27.257383081552</v>
      </c>
      <c r="AC1515" s="0" t="n">
        <v>25.0468266759594</v>
      </c>
      <c r="AD1515" s="0" t="n">
        <v>12.1917428650596</v>
      </c>
      <c r="AE1515" s="0" t="n">
        <v>30.230423001993</v>
      </c>
      <c r="AF1515" s="0" t="n">
        <v>22.4092146690719</v>
      </c>
      <c r="AG1515" s="0" t="n">
        <v>35.5330512897387</v>
      </c>
      <c r="AH1515" s="0" t="n">
        <v>42.6196902969172</v>
      </c>
    </row>
    <row r="1516" customFormat="false" ht="12.75" hidden="false" customHeight="false" outlineLevel="0" collapsed="false">
      <c r="A1516" s="0" t="n">
        <v>20083032</v>
      </c>
      <c r="B1516" s="0" t="n">
        <v>2</v>
      </c>
      <c r="C1516" s="0" t="s">
        <v>55</v>
      </c>
      <c r="D1516" s="0" t="n">
        <v>830</v>
      </c>
      <c r="E1516" s="0" t="s">
        <v>92</v>
      </c>
      <c r="F1516" s="0" t="n">
        <v>0</v>
      </c>
      <c r="G1516" s="0" t="s">
        <v>6</v>
      </c>
      <c r="H1516" s="0" t="n">
        <v>32</v>
      </c>
      <c r="I1516" s="0" t="s">
        <v>170</v>
      </c>
      <c r="J1516" s="0" t="n">
        <v>24.7268456272119</v>
      </c>
      <c r="K1516" s="0" t="n">
        <v>23.0322758959555</v>
      </c>
      <c r="L1516" s="0" t="n">
        <v>21.3671952503777</v>
      </c>
      <c r="M1516" s="0" t="n">
        <v>19.7872113730803</v>
      </c>
      <c r="N1516" s="0" t="n">
        <v>27.2026598156264</v>
      </c>
      <c r="O1516" s="0" t="n">
        <v>24.2792109256449</v>
      </c>
      <c r="P1516" s="0" t="n">
        <v>18.2210209845425</v>
      </c>
      <c r="Q1516" s="0" t="n">
        <v>36.4952404123962</v>
      </c>
      <c r="R1516" s="0" t="n">
        <v>30.4099257997811</v>
      </c>
      <c r="S1516" s="0" t="n">
        <v>31.9537431527693</v>
      </c>
      <c r="T1516" s="0" t="n">
        <v>33.0122145193722</v>
      </c>
      <c r="U1516" s="0" t="n">
        <v>32.7546675401245</v>
      </c>
      <c r="V1516" s="0" t="n">
        <v>20.5269562922452</v>
      </c>
      <c r="W1516" s="0" t="n">
        <v>36.7555170031022</v>
      </c>
      <c r="X1516" s="0" t="n">
        <v>34.716697284865</v>
      </c>
      <c r="Y1516" s="0" t="n">
        <v>28.320990101814</v>
      </c>
      <c r="Z1516" s="0" t="n">
        <v>45.4727094845048</v>
      </c>
      <c r="AA1516" s="0" t="n">
        <v>35.3963024477905</v>
      </c>
      <c r="AB1516" s="0" t="n">
        <v>43.3161818754594</v>
      </c>
      <c r="AC1516" s="0" t="n">
        <v>42.3698036462243</v>
      </c>
      <c r="AD1516" s="0" t="n">
        <v>30.0265619586557</v>
      </c>
      <c r="AE1516" s="0" t="n">
        <v>41.3001741304639</v>
      </c>
      <c r="AF1516" s="0" t="n">
        <v>39.0370852309694</v>
      </c>
      <c r="AG1516" s="0" t="n">
        <v>37.3588369660355</v>
      </c>
      <c r="AH1516" s="0" t="n">
        <v>42.4315512081826</v>
      </c>
    </row>
    <row r="1517" customFormat="false" ht="12.75" hidden="false" customHeight="false" outlineLevel="0" collapsed="false">
      <c r="A1517" s="0" t="n">
        <v>20083033</v>
      </c>
      <c r="B1517" s="0" t="n">
        <v>2</v>
      </c>
      <c r="C1517" s="0" t="s">
        <v>55</v>
      </c>
      <c r="D1517" s="0" t="n">
        <v>830</v>
      </c>
      <c r="E1517" s="0" t="s">
        <v>92</v>
      </c>
      <c r="F1517" s="0" t="n">
        <v>0</v>
      </c>
      <c r="G1517" s="0" t="s">
        <v>6</v>
      </c>
      <c r="H1517" s="0" t="n">
        <v>33</v>
      </c>
      <c r="I1517" s="0" t="s">
        <v>171</v>
      </c>
      <c r="J1517" s="0" t="n">
        <v>24.797487187965</v>
      </c>
      <c r="K1517" s="0" t="n">
        <v>31.6160546325424</v>
      </c>
      <c r="L1517" s="0" t="n">
        <v>30.6471385250661</v>
      </c>
      <c r="M1517" s="0" t="n">
        <v>26.0310745952981</v>
      </c>
      <c r="N1517" s="0" t="n">
        <v>29.4965915049816</v>
      </c>
      <c r="O1517" s="0" t="n">
        <v>31.2150883879871</v>
      </c>
      <c r="P1517" s="0" t="n">
        <v>32.8288631364696</v>
      </c>
      <c r="Q1517" s="0" t="n">
        <v>32.697369496624</v>
      </c>
      <c r="R1517" s="0" t="n">
        <v>40.8256581096087</v>
      </c>
      <c r="S1517" s="0" t="n">
        <v>35.6887937187723</v>
      </c>
      <c r="T1517" s="0" t="n">
        <v>35.6789542822854</v>
      </c>
      <c r="U1517" s="0" t="n">
        <v>30.7801969932608</v>
      </c>
      <c r="V1517" s="0" t="n">
        <v>29.1280989060781</v>
      </c>
      <c r="W1517" s="0" t="n">
        <v>32.2014522854981</v>
      </c>
      <c r="X1517" s="0" t="n">
        <v>45.0334534225425</v>
      </c>
      <c r="Y1517" s="0" t="n">
        <v>44.2554805671024</v>
      </c>
      <c r="Z1517" s="0" t="n">
        <v>31.1337349585143</v>
      </c>
      <c r="AA1517" s="0" t="n">
        <v>36.7017372155615</v>
      </c>
      <c r="AB1517" s="0" t="n">
        <v>33.686531512219</v>
      </c>
      <c r="AC1517" s="0" t="n">
        <v>36.0706985691956</v>
      </c>
      <c r="AD1517" s="0" t="n">
        <v>29.4381724782526</v>
      </c>
      <c r="AE1517" s="0" t="n">
        <v>25.9984112082039</v>
      </c>
      <c r="AF1517" s="0" t="n">
        <v>37.2428808800779</v>
      </c>
      <c r="AG1517" s="0" t="n">
        <v>44.2251613527371</v>
      </c>
      <c r="AH1517" s="0" t="n">
        <v>45.859872611465</v>
      </c>
    </row>
    <row r="1518" customFormat="false" ht="12.75" hidden="false" customHeight="false" outlineLevel="0" collapsed="false">
      <c r="A1518" s="0" t="n">
        <v>20083034</v>
      </c>
      <c r="B1518" s="0" t="n">
        <v>2</v>
      </c>
      <c r="C1518" s="0" t="s">
        <v>55</v>
      </c>
      <c r="D1518" s="0" t="n">
        <v>830</v>
      </c>
      <c r="E1518" s="0" t="s">
        <v>92</v>
      </c>
      <c r="F1518" s="0" t="n">
        <v>0</v>
      </c>
      <c r="G1518" s="0" t="s">
        <v>6</v>
      </c>
      <c r="H1518" s="0" t="n">
        <v>34</v>
      </c>
      <c r="I1518" s="0" t="s">
        <v>172</v>
      </c>
      <c r="J1518" s="0" t="n">
        <v>25.7367134216961</v>
      </c>
      <c r="K1518" s="0" t="n">
        <v>38.109756097561</v>
      </c>
      <c r="L1518" s="0" t="n">
        <v>25.9481901137396</v>
      </c>
      <c r="M1518" s="0" t="n">
        <v>16.6150906560884</v>
      </c>
      <c r="N1518" s="0" t="n">
        <v>41.6418798334325</v>
      </c>
      <c r="O1518" s="0" t="n">
        <v>18.9007333484539</v>
      </c>
      <c r="P1518" s="0" t="n">
        <v>34.479629797659</v>
      </c>
      <c r="Q1518" s="0" t="n">
        <v>33.3086602516654</v>
      </c>
      <c r="R1518" s="0" t="n">
        <v>39.2662814831435</v>
      </c>
      <c r="S1518" s="0" t="n">
        <v>28.181715702852</v>
      </c>
      <c r="T1518" s="0" t="n">
        <v>54.4090056285178</v>
      </c>
      <c r="U1518" s="0" t="n">
        <v>31.7662007623888</v>
      </c>
      <c r="V1518" s="0" t="n">
        <v>46.5228799523606</v>
      </c>
      <c r="W1518" s="0" t="n">
        <v>44.3418013856813</v>
      </c>
      <c r="X1518" s="0" t="n">
        <v>52.7963879988348</v>
      </c>
      <c r="Y1518" s="0" t="n">
        <v>47.0486048279107</v>
      </c>
      <c r="Z1518" s="0" t="n">
        <v>28.8023617936671</v>
      </c>
      <c r="AA1518" s="0" t="n">
        <v>24.9469876512411</v>
      </c>
      <c r="AB1518" s="0" t="n">
        <v>45.9818902093945</v>
      </c>
      <c r="AC1518" s="0" t="n">
        <v>47.369252092142</v>
      </c>
      <c r="AD1518" s="0" t="n">
        <v>27.5586482483034</v>
      </c>
      <c r="AE1518" s="0" t="n">
        <v>27.2247745448358</v>
      </c>
      <c r="AF1518" s="0" t="n">
        <v>40.2400992589115</v>
      </c>
      <c r="AG1518" s="0" t="n">
        <v>55.2949061662198</v>
      </c>
      <c r="AH1518" s="0" t="n">
        <v>36.4099763335154</v>
      </c>
    </row>
    <row r="1519" customFormat="false" ht="12.75" hidden="false" customHeight="false" outlineLevel="0" collapsed="false">
      <c r="A1519" s="0" t="n">
        <v>20083035</v>
      </c>
      <c r="B1519" s="0" t="n">
        <v>2</v>
      </c>
      <c r="C1519" s="0" t="s">
        <v>55</v>
      </c>
      <c r="D1519" s="0" t="n">
        <v>830</v>
      </c>
      <c r="E1519" s="0" t="s">
        <v>92</v>
      </c>
      <c r="F1519" s="0" t="n">
        <v>0</v>
      </c>
      <c r="G1519" s="0" t="s">
        <v>6</v>
      </c>
      <c r="H1519" s="0" t="n">
        <v>35</v>
      </c>
      <c r="I1519" s="0" t="s">
        <v>173</v>
      </c>
      <c r="J1519" s="0" t="n">
        <v>36.2879814205535</v>
      </c>
      <c r="K1519" s="0" t="n">
        <v>24.3237984043588</v>
      </c>
      <c r="L1519" s="0" t="n">
        <v>34.5448713203543</v>
      </c>
      <c r="M1519" s="0" t="n">
        <v>42.6107880489272</v>
      </c>
      <c r="N1519" s="0" t="n">
        <v>10.2944204241301</v>
      </c>
      <c r="O1519" s="0" t="n">
        <v>27.2234775270193</v>
      </c>
      <c r="P1519" s="0" t="n">
        <v>31.32921306713</v>
      </c>
      <c r="Q1519" s="0" t="n">
        <v>65.3363460648463</v>
      </c>
      <c r="R1519" s="0" t="n">
        <v>28.6667361617846</v>
      </c>
      <c r="S1519" s="0" t="n">
        <v>39.5550061804697</v>
      </c>
      <c r="T1519" s="0" t="n">
        <v>39.9492409644217</v>
      </c>
      <c r="U1519" s="0" t="n">
        <v>53.9023020774846</v>
      </c>
      <c r="V1519" s="0" t="n">
        <v>41.0097512075093</v>
      </c>
      <c r="W1519" s="0" t="n">
        <v>34.1763499658237</v>
      </c>
      <c r="X1519" s="0" t="n">
        <v>43.5619955979457</v>
      </c>
      <c r="Y1519" s="0" t="n">
        <v>38.6539336061846</v>
      </c>
      <c r="Z1519" s="0" t="n">
        <v>45.0948118418976</v>
      </c>
      <c r="AA1519" s="0" t="n">
        <v>26.7480997704121</v>
      </c>
      <c r="AB1519" s="0" t="n">
        <v>28.5883931123964</v>
      </c>
      <c r="AC1519" s="0" t="n">
        <v>38.8483618940735</v>
      </c>
      <c r="AD1519" s="0" t="n">
        <v>42.656656571258</v>
      </c>
      <c r="AE1519" s="0" t="n">
        <v>36.0436764549984</v>
      </c>
      <c r="AF1519" s="0" t="n">
        <v>33.3618298963698</v>
      </c>
      <c r="AG1519" s="0" t="n">
        <v>51.5825527173689</v>
      </c>
      <c r="AH1519" s="0" t="n">
        <v>57.4512177606336</v>
      </c>
    </row>
    <row r="1520" customFormat="false" ht="12.75" hidden="false" customHeight="false" outlineLevel="0" collapsed="false">
      <c r="A1520" s="0" t="n">
        <v>20083036</v>
      </c>
      <c r="B1520" s="0" t="n">
        <v>2</v>
      </c>
      <c r="C1520" s="0" t="s">
        <v>55</v>
      </c>
      <c r="D1520" s="0" t="n">
        <v>830</v>
      </c>
      <c r="E1520" s="0" t="s">
        <v>92</v>
      </c>
      <c r="F1520" s="0" t="n">
        <v>0</v>
      </c>
      <c r="G1520" s="0" t="s">
        <v>6</v>
      </c>
      <c r="H1520" s="0" t="n">
        <v>36</v>
      </c>
      <c r="I1520" s="0" t="s">
        <v>174</v>
      </c>
      <c r="J1520" s="0" t="n">
        <v>29.6142740801066</v>
      </c>
      <c r="K1520" s="0" t="n">
        <v>25.4018942555431</v>
      </c>
      <c r="L1520" s="0" t="n">
        <v>53.7653679343346</v>
      </c>
      <c r="M1520" s="0" t="n">
        <v>21.3295414148596</v>
      </c>
      <c r="N1520" s="0" t="n">
        <v>24.7463499133878</v>
      </c>
      <c r="O1520" s="0" t="n">
        <v>28.2396131173003</v>
      </c>
      <c r="P1520" s="0" t="n">
        <v>35.503798906483</v>
      </c>
      <c r="Q1520" s="0" t="n">
        <v>53.3883826879271</v>
      </c>
      <c r="R1520" s="0" t="n">
        <v>36.0256502629873</v>
      </c>
      <c r="S1520" s="0" t="n">
        <v>66.9344042838019</v>
      </c>
      <c r="T1520" s="0" t="n">
        <v>27.2532606579716</v>
      </c>
      <c r="U1520" s="0" t="n">
        <v>56.785917092561</v>
      </c>
      <c r="V1520" s="0" t="n">
        <v>38.0199224393582</v>
      </c>
      <c r="W1520" s="0" t="n">
        <v>35.9195402298851</v>
      </c>
      <c r="X1520" s="0" t="n">
        <v>45.9513572061575</v>
      </c>
      <c r="Y1520" s="0" t="n">
        <v>25.2557141053163</v>
      </c>
      <c r="Z1520" s="0" t="n">
        <v>60.348209166893</v>
      </c>
      <c r="AA1520" s="0" t="n">
        <v>48.9820909230063</v>
      </c>
      <c r="AB1520" s="0" t="n">
        <v>43.0822255046775</v>
      </c>
      <c r="AC1520" s="0" t="n">
        <v>45.985468591925</v>
      </c>
      <c r="AD1520" s="0" t="n">
        <v>42.4628450106157</v>
      </c>
      <c r="AE1520" s="0" t="n">
        <v>44.7560793674474</v>
      </c>
      <c r="AF1520" s="0" t="n">
        <v>44.13192503457</v>
      </c>
      <c r="AG1520" s="0" t="n">
        <v>37.4423963133641</v>
      </c>
      <c r="AH1520" s="0" t="n">
        <v>25.3150315031503</v>
      </c>
    </row>
    <row r="1521" customFormat="false" ht="12.75" hidden="false" customHeight="false" outlineLevel="0" collapsed="false">
      <c r="A1521" s="0" t="n">
        <v>20083037</v>
      </c>
      <c r="B1521" s="0" t="n">
        <v>2</v>
      </c>
      <c r="C1521" s="0" t="s">
        <v>55</v>
      </c>
      <c r="D1521" s="0" t="n">
        <v>830</v>
      </c>
      <c r="E1521" s="0" t="s">
        <v>92</v>
      </c>
      <c r="F1521" s="0" t="n">
        <v>0</v>
      </c>
      <c r="G1521" s="0" t="s">
        <v>6</v>
      </c>
      <c r="H1521" s="0" t="n">
        <v>37</v>
      </c>
      <c r="I1521" s="0" t="s">
        <v>175</v>
      </c>
      <c r="J1521" s="0" t="n">
        <v>31.4267756128221</v>
      </c>
      <c r="K1521" s="0" t="n">
        <v>37.3887684139684</v>
      </c>
      <c r="L1521" s="0" t="n">
        <v>21.9330311449042</v>
      </c>
      <c r="M1521" s="0" t="n">
        <v>35.3932186593049</v>
      </c>
      <c r="N1521" s="0" t="n">
        <v>41.0537119397879</v>
      </c>
      <c r="O1521" s="0" t="n">
        <v>46.7726847521048</v>
      </c>
      <c r="P1521" s="0" t="n">
        <v>32.6115314375163</v>
      </c>
      <c r="Q1521" s="0" t="n">
        <v>56.7572680834963</v>
      </c>
      <c r="R1521" s="0" t="n">
        <v>74.9250749250749</v>
      </c>
      <c r="S1521" s="0" t="n">
        <v>18.6822767467929</v>
      </c>
      <c r="T1521" s="0" t="n">
        <v>48.9745944291399</v>
      </c>
      <c r="U1521" s="0" t="n">
        <v>49.0586864536702</v>
      </c>
      <c r="V1521" s="0" t="n">
        <v>30.7768065985473</v>
      </c>
      <c r="W1521" s="0" t="n">
        <v>67.4184849227752</v>
      </c>
      <c r="X1521" s="0" t="n">
        <v>31.0848616723656</v>
      </c>
      <c r="Y1521" s="0" t="n">
        <v>38.6448537936365</v>
      </c>
      <c r="Z1521" s="0" t="n">
        <v>26.5111346765642</v>
      </c>
      <c r="AA1521" s="0" t="n">
        <v>48.344210780759</v>
      </c>
      <c r="AB1521" s="0" t="n">
        <v>50.178412132025</v>
      </c>
      <c r="AC1521" s="0" t="n">
        <v>31.7897636960899</v>
      </c>
      <c r="AD1521" s="0" t="n">
        <v>25.4569522936714</v>
      </c>
      <c r="AE1521" s="0" t="n">
        <v>38.9161842681325</v>
      </c>
      <c r="AF1521" s="0" t="n">
        <v>24.475011013755</v>
      </c>
      <c r="AG1521" s="0" t="n">
        <v>49.0532718532326</v>
      </c>
      <c r="AH1521" s="0" t="n">
        <v>63.1988332523092</v>
      </c>
    </row>
    <row r="1522" customFormat="false" ht="12.75" hidden="false" customHeight="false" outlineLevel="0" collapsed="false">
      <c r="A1522" s="0" t="n">
        <v>20083038</v>
      </c>
      <c r="B1522" s="0" t="n">
        <v>2</v>
      </c>
      <c r="C1522" s="0" t="s">
        <v>55</v>
      </c>
      <c r="D1522" s="0" t="n">
        <v>830</v>
      </c>
      <c r="E1522" s="0" t="s">
        <v>92</v>
      </c>
      <c r="F1522" s="0" t="n">
        <v>0</v>
      </c>
      <c r="G1522" s="0" t="s">
        <v>6</v>
      </c>
      <c r="H1522" s="0" t="n">
        <v>38</v>
      </c>
      <c r="I1522" s="0" t="s">
        <v>176</v>
      </c>
      <c r="J1522" s="0" t="n">
        <v>61.7410989915621</v>
      </c>
      <c r="K1522" s="0" t="n">
        <v>77.6096235933256</v>
      </c>
      <c r="L1522" s="0" t="n">
        <v>18.8501413760603</v>
      </c>
      <c r="M1522" s="0" t="n">
        <v>35.4609929078014</v>
      </c>
      <c r="N1522" s="0" t="n">
        <v>16.4095831965868</v>
      </c>
      <c r="O1522" s="0" t="n">
        <v>15.4679040989946</v>
      </c>
      <c r="P1522" s="0" t="n">
        <v>30.0525920360631</v>
      </c>
      <c r="Q1522" s="0" t="n">
        <v>86.1573808156232</v>
      </c>
      <c r="R1522" s="0" t="n">
        <v>27.6128675962999</v>
      </c>
      <c r="S1522" s="0" t="n">
        <v>66.6400106624017</v>
      </c>
      <c r="T1522" s="0" t="n">
        <v>79.2497688548408</v>
      </c>
      <c r="U1522" s="0" t="n">
        <v>38.3239652529382</v>
      </c>
      <c r="V1522" s="0" t="n">
        <v>48.1579581025765</v>
      </c>
      <c r="W1522" s="0" t="n">
        <v>34.9568865066418</v>
      </c>
      <c r="X1522" s="0" t="n">
        <v>39.8883127243718</v>
      </c>
      <c r="Y1522" s="0" t="n">
        <v>104.780615586117</v>
      </c>
      <c r="Z1522" s="0" t="n">
        <v>51.2623349993592</v>
      </c>
      <c r="AA1522" s="0" t="n">
        <v>12.4750499001996</v>
      </c>
      <c r="AB1522" s="0" t="n">
        <v>36.7647058823529</v>
      </c>
      <c r="AC1522" s="0" t="n">
        <v>0</v>
      </c>
      <c r="AD1522" s="0" t="n">
        <v>49.9812570286143</v>
      </c>
      <c r="AE1522" s="0" t="n">
        <v>24.627508927472</v>
      </c>
      <c r="AF1522" s="0" t="n">
        <v>55.0721445093072</v>
      </c>
      <c r="AG1522" s="0" t="n">
        <v>20.2613716948637</v>
      </c>
      <c r="AH1522" s="0" t="n">
        <v>19.1864927091328</v>
      </c>
    </row>
    <row r="1523" customFormat="false" ht="12.75" hidden="false" customHeight="false" outlineLevel="0" collapsed="false">
      <c r="A1523" s="0" t="n">
        <v>20083039</v>
      </c>
      <c r="B1523" s="0" t="n">
        <v>2</v>
      </c>
      <c r="C1523" s="0" t="s">
        <v>55</v>
      </c>
      <c r="D1523" s="0" t="n">
        <v>830</v>
      </c>
      <c r="E1523" s="0" t="s">
        <v>92</v>
      </c>
      <c r="F1523" s="0" t="n">
        <v>0</v>
      </c>
      <c r="G1523" s="0" t="s">
        <v>6</v>
      </c>
      <c r="H1523" s="0" t="n">
        <v>39</v>
      </c>
      <c r="I1523" s="0" t="s">
        <v>177</v>
      </c>
      <c r="J1523" s="0" t="n">
        <v>9.00018318956935</v>
      </c>
      <c r="K1523" s="0" t="n">
        <v>9.68230915136941</v>
      </c>
      <c r="L1523" s="0" t="n">
        <v>9.87307178907959</v>
      </c>
      <c r="M1523" s="0" t="n">
        <v>8.24182293424595</v>
      </c>
      <c r="N1523" s="0" t="n">
        <v>9.26423305384933</v>
      </c>
      <c r="O1523" s="0" t="n">
        <v>9.12613399948956</v>
      </c>
      <c r="P1523" s="0" t="n">
        <v>10.0781634662728</v>
      </c>
      <c r="Q1523" s="0" t="n">
        <v>14.1999662271074</v>
      </c>
      <c r="R1523" s="0" t="n">
        <v>11.7669678907902</v>
      </c>
      <c r="S1523" s="0" t="n">
        <v>12.1085917013728</v>
      </c>
      <c r="T1523" s="0" t="n">
        <v>13.2243420696482</v>
      </c>
      <c r="U1523" s="0" t="n">
        <v>13.3190850098344</v>
      </c>
      <c r="V1523" s="0" t="n">
        <v>11.8200552121</v>
      </c>
      <c r="W1523" s="0" t="n">
        <v>13.021950173496</v>
      </c>
      <c r="X1523" s="0" t="n">
        <v>13.0846216752989</v>
      </c>
      <c r="Y1523" s="0" t="n">
        <v>14.0465787656084</v>
      </c>
      <c r="Z1523" s="0" t="n">
        <v>14.894963495763</v>
      </c>
      <c r="AA1523" s="0" t="n">
        <v>12.318286151492</v>
      </c>
      <c r="AB1523" s="0" t="n">
        <v>13.4282159439201</v>
      </c>
      <c r="AC1523" s="0" t="n">
        <v>13.8930609792731</v>
      </c>
      <c r="AD1523" s="0" t="n">
        <v>11.6157855547282</v>
      </c>
      <c r="AE1523" s="0" t="n">
        <v>13.4520861820466</v>
      </c>
      <c r="AF1523" s="0" t="n">
        <v>13.7181255318525</v>
      </c>
      <c r="AG1523" s="0" t="n">
        <v>16.6685470340541</v>
      </c>
      <c r="AH1523" s="0" t="n">
        <v>17.4982574349442</v>
      </c>
    </row>
    <row r="1524" customFormat="false" ht="12.75" hidden="false" customHeight="false" outlineLevel="0" collapsed="false">
      <c r="A1524" s="0" t="n">
        <v>20083040</v>
      </c>
      <c r="B1524" s="0" t="n">
        <v>2</v>
      </c>
      <c r="C1524" s="0" t="s">
        <v>55</v>
      </c>
      <c r="D1524" s="0" t="n">
        <v>830</v>
      </c>
      <c r="E1524" s="0" t="s">
        <v>92</v>
      </c>
      <c r="F1524" s="0" t="n">
        <v>0</v>
      </c>
      <c r="G1524" s="0" t="s">
        <v>6</v>
      </c>
      <c r="H1524" s="0" t="n">
        <v>40</v>
      </c>
      <c r="I1524" s="0" t="s">
        <v>178</v>
      </c>
      <c r="J1524" s="0" t="n">
        <v>7.41742478962668</v>
      </c>
      <c r="K1524" s="0" t="n">
        <v>8.04057255473965</v>
      </c>
      <c r="L1524" s="0" t="n">
        <v>8.21825800093992</v>
      </c>
      <c r="M1524" s="0" t="n">
        <v>6.74099461693403</v>
      </c>
      <c r="N1524" s="0" t="n">
        <v>7.67464894607534</v>
      </c>
      <c r="O1524" s="0" t="n">
        <v>7.55394233058934</v>
      </c>
      <c r="P1524" s="0" t="n">
        <v>8.42633092230968</v>
      </c>
      <c r="Q1524" s="0" t="n">
        <v>12.2274006351568</v>
      </c>
      <c r="R1524" s="0" t="n">
        <v>9.97632572595497</v>
      </c>
      <c r="S1524" s="0" t="n">
        <v>10.28861224373</v>
      </c>
      <c r="T1524" s="0" t="n">
        <v>11.3164820039115</v>
      </c>
      <c r="U1524" s="0" t="n">
        <v>11.4029306766681</v>
      </c>
      <c r="V1524" s="0" t="n">
        <v>10.0156751439772</v>
      </c>
      <c r="W1524" s="0" t="n">
        <v>11.1218151558009</v>
      </c>
      <c r="X1524" s="0" t="n">
        <v>11.1808062061899</v>
      </c>
      <c r="Y1524" s="0" t="n">
        <v>12.0746971454551</v>
      </c>
      <c r="Z1524" s="0" t="n">
        <v>12.8675872298476</v>
      </c>
      <c r="AA1524" s="0" t="n">
        <v>10.488990789092</v>
      </c>
      <c r="AB1524" s="0" t="n">
        <v>11.5227789087316</v>
      </c>
      <c r="AC1524" s="0" t="n">
        <v>11.9631286388517</v>
      </c>
      <c r="AD1524" s="0" t="n">
        <v>9.86452146852568</v>
      </c>
      <c r="AE1524" s="0" t="n">
        <v>11.5686574434541</v>
      </c>
      <c r="AF1524" s="0" t="n">
        <v>11.8223279207855</v>
      </c>
      <c r="AG1524" s="0" t="n">
        <v>14.5794155562485</v>
      </c>
      <c r="AH1524" s="0" t="n">
        <v>15.3586136783841</v>
      </c>
    </row>
    <row r="1525" customFormat="false" ht="12.75" hidden="false" customHeight="false" outlineLevel="0" collapsed="false">
      <c r="A1525" s="0" t="n">
        <v>20083041</v>
      </c>
      <c r="B1525" s="0" t="n">
        <v>2</v>
      </c>
      <c r="C1525" s="0" t="s">
        <v>55</v>
      </c>
      <c r="D1525" s="0" t="n">
        <v>830</v>
      </c>
      <c r="E1525" s="0" t="s">
        <v>92</v>
      </c>
      <c r="F1525" s="0" t="n">
        <v>0</v>
      </c>
      <c r="G1525" s="0" t="s">
        <v>6</v>
      </c>
      <c r="H1525" s="0" t="n">
        <v>41</v>
      </c>
      <c r="I1525" s="0" t="s">
        <v>179</v>
      </c>
      <c r="J1525" s="0" t="n">
        <v>10.8207024309304</v>
      </c>
      <c r="K1525" s="0" t="n">
        <v>11.5606906067051</v>
      </c>
      <c r="L1525" s="0" t="n">
        <v>11.763319322544</v>
      </c>
      <c r="M1525" s="0" t="n">
        <v>9.97722916732753</v>
      </c>
      <c r="N1525" s="0" t="n">
        <v>11.0860360659074</v>
      </c>
      <c r="O1525" s="0" t="n">
        <v>10.9290500873064</v>
      </c>
      <c r="P1525" s="0" t="n">
        <v>11.9591613466247</v>
      </c>
      <c r="Q1525" s="0" t="n">
        <v>16.4001577963626</v>
      </c>
      <c r="R1525" s="0" t="n">
        <v>13.7862245032404</v>
      </c>
      <c r="S1525" s="0" t="n">
        <v>14.1577528197037</v>
      </c>
      <c r="T1525" s="0" t="n">
        <v>15.3617627972573</v>
      </c>
      <c r="U1525" s="0" t="n">
        <v>15.4650839373933</v>
      </c>
      <c r="V1525" s="0" t="n">
        <v>13.855611676394</v>
      </c>
      <c r="W1525" s="0" t="n">
        <v>15.1536147340808</v>
      </c>
      <c r="X1525" s="0" t="n">
        <v>15.2196790225724</v>
      </c>
      <c r="Y1525" s="0" t="n">
        <v>16.2486636487437</v>
      </c>
      <c r="Z1525" s="0" t="n">
        <v>17.1510956890932</v>
      </c>
      <c r="AA1525" s="0" t="n">
        <v>14.3748666128224</v>
      </c>
      <c r="AB1525" s="0" t="n">
        <v>15.5587561147396</v>
      </c>
      <c r="AC1525" s="0" t="n">
        <v>16.0456995946659</v>
      </c>
      <c r="AD1525" s="0" t="n">
        <v>13.5883313504919</v>
      </c>
      <c r="AE1525" s="0" t="n">
        <v>15.5547495162687</v>
      </c>
      <c r="AF1525" s="0" t="n">
        <v>15.8314456129155</v>
      </c>
      <c r="AG1525" s="0" t="n">
        <v>18.9730175526707</v>
      </c>
      <c r="AH1525" s="0" t="n">
        <v>19.8525870044062</v>
      </c>
    </row>
    <row r="1526" customFormat="false" ht="12.75" hidden="false" customHeight="false" outlineLevel="0" collapsed="false">
      <c r="A1526" s="0" t="n">
        <v>20083042</v>
      </c>
      <c r="B1526" s="0" t="n">
        <v>2</v>
      </c>
      <c r="C1526" s="0" t="s">
        <v>55</v>
      </c>
      <c r="D1526" s="0" t="n">
        <v>830</v>
      </c>
      <c r="E1526" s="0" t="s">
        <v>92</v>
      </c>
      <c r="F1526" s="0" t="n">
        <v>0</v>
      </c>
      <c r="G1526" s="0" t="s">
        <v>6</v>
      </c>
      <c r="H1526" s="0" t="n">
        <v>42</v>
      </c>
      <c r="I1526" s="0" t="s">
        <v>180</v>
      </c>
      <c r="J1526" s="0" t="n">
        <v>12.0464440868155</v>
      </c>
      <c r="K1526" s="0" t="n">
        <v>12.8042237569638</v>
      </c>
      <c r="L1526" s="0" t="n">
        <v>12.4174823155132</v>
      </c>
      <c r="M1526" s="0" t="n">
        <v>10.9248466525295</v>
      </c>
      <c r="N1526" s="0" t="n">
        <v>11.5803090710249</v>
      </c>
      <c r="O1526" s="0" t="n">
        <v>11.4056119493423</v>
      </c>
      <c r="P1526" s="0" t="n">
        <v>12.5374023267152</v>
      </c>
      <c r="Q1526" s="0" t="n">
        <v>18.7619460180719</v>
      </c>
      <c r="R1526" s="0" t="n">
        <v>14.8028678540132</v>
      </c>
      <c r="S1526" s="0" t="n">
        <v>15.1131498784924</v>
      </c>
      <c r="T1526" s="0" t="n">
        <v>16.7978340858324</v>
      </c>
      <c r="U1526" s="0" t="n">
        <v>16.0222721953415</v>
      </c>
      <c r="V1526" s="0" t="n">
        <v>14.1479744014558</v>
      </c>
      <c r="W1526" s="0" t="n">
        <v>14.7134658349856</v>
      </c>
      <c r="X1526" s="0" t="n">
        <v>14.989717317276</v>
      </c>
      <c r="Y1526" s="0" t="n">
        <v>16.3364075424245</v>
      </c>
      <c r="Z1526" s="0" t="n">
        <v>16.3744324143802</v>
      </c>
      <c r="AA1526" s="0" t="n">
        <v>13.285384434621</v>
      </c>
      <c r="AB1526" s="0" t="n">
        <v>14.7428489817867</v>
      </c>
      <c r="AC1526" s="0" t="n">
        <v>14.9500838508051</v>
      </c>
      <c r="AD1526" s="0" t="n">
        <v>12.1962791153983</v>
      </c>
      <c r="AE1526" s="0" t="n">
        <v>13.9331532167232</v>
      </c>
      <c r="AF1526" s="0" t="n">
        <v>14.6087182063847</v>
      </c>
      <c r="AG1526" s="0" t="n">
        <v>17.3779984640175</v>
      </c>
      <c r="AH1526" s="0" t="n">
        <v>17.8055278400526</v>
      </c>
    </row>
    <row r="1527" customFormat="false" ht="12.75" hidden="false" customHeight="false" outlineLevel="0" collapsed="false">
      <c r="A1527" s="0" t="n">
        <v>20083044</v>
      </c>
      <c r="B1527" s="0" t="n">
        <v>2</v>
      </c>
      <c r="C1527" s="0" t="s">
        <v>55</v>
      </c>
      <c r="D1527" s="0" t="n">
        <v>830</v>
      </c>
      <c r="E1527" s="0" t="s">
        <v>92</v>
      </c>
      <c r="F1527" s="0" t="n">
        <v>0</v>
      </c>
      <c r="G1527" s="0" t="s">
        <v>6</v>
      </c>
      <c r="H1527" s="0" t="n">
        <v>44</v>
      </c>
      <c r="I1527" s="0" t="s">
        <v>181</v>
      </c>
      <c r="J1527" s="0" t="n">
        <v>9.75461893688981</v>
      </c>
      <c r="K1527" s="0" t="n">
        <v>10.4647970546785</v>
      </c>
      <c r="L1527" s="0" t="n">
        <v>10.2669495387328</v>
      </c>
      <c r="M1527" s="0" t="n">
        <v>8.66970708595756</v>
      </c>
      <c r="N1527" s="0" t="n">
        <v>9.55161605043258</v>
      </c>
      <c r="O1527" s="0" t="n">
        <v>9.37986889652051</v>
      </c>
      <c r="P1527" s="0" t="n">
        <v>10.4378343349558</v>
      </c>
      <c r="Q1527" s="0" t="n">
        <v>15.9239404624748</v>
      </c>
      <c r="R1527" s="0" t="n">
        <v>12.4482476700896</v>
      </c>
      <c r="S1527" s="0" t="n">
        <v>12.7586515755814</v>
      </c>
      <c r="T1527" s="0" t="n">
        <v>14.1932039465296</v>
      </c>
      <c r="U1527" s="0" t="n">
        <v>13.6361407125717</v>
      </c>
      <c r="V1527" s="0" t="n">
        <v>11.872837846645</v>
      </c>
      <c r="W1527" s="0" t="n">
        <v>12.5146378430564</v>
      </c>
      <c r="X1527" s="0" t="n">
        <v>12.7445367282683</v>
      </c>
      <c r="Y1527" s="0" t="n">
        <v>13.8660989219305</v>
      </c>
      <c r="Z1527" s="0" t="n">
        <v>14.0897727977619</v>
      </c>
      <c r="AA1527" s="0" t="n">
        <v>11.2790245692907</v>
      </c>
      <c r="AB1527" s="0" t="n">
        <v>12.5708227927171</v>
      </c>
      <c r="AC1527" s="0" t="n">
        <v>12.8499367569697</v>
      </c>
      <c r="AD1527" s="0" t="n">
        <v>10.338295886412</v>
      </c>
      <c r="AE1527" s="0" t="n">
        <v>11.9390608829884</v>
      </c>
      <c r="AF1527" s="0" t="n">
        <v>12.5274017350986</v>
      </c>
      <c r="AG1527" s="0" t="n">
        <v>15.1620414080982</v>
      </c>
      <c r="AH1527" s="0" t="n">
        <v>15.6037942130523</v>
      </c>
    </row>
    <row r="1528" customFormat="false" ht="12.75" hidden="false" customHeight="false" outlineLevel="0" collapsed="false">
      <c r="A1528" s="0" t="n">
        <v>20083045</v>
      </c>
      <c r="B1528" s="0" t="n">
        <v>2</v>
      </c>
      <c r="C1528" s="0" t="s">
        <v>55</v>
      </c>
      <c r="D1528" s="0" t="n">
        <v>830</v>
      </c>
      <c r="E1528" s="0" t="s">
        <v>92</v>
      </c>
      <c r="F1528" s="0" t="n">
        <v>0</v>
      </c>
      <c r="G1528" s="0" t="s">
        <v>6</v>
      </c>
      <c r="H1528" s="0" t="n">
        <v>45</v>
      </c>
      <c r="I1528" s="0" t="s">
        <v>182</v>
      </c>
      <c r="J1528" s="0" t="n">
        <v>14.5764639593394</v>
      </c>
      <c r="K1528" s="0" t="n">
        <v>15.376122391937</v>
      </c>
      <c r="L1528" s="0" t="n">
        <v>14.7694604568383</v>
      </c>
      <c r="M1528" s="0" t="n">
        <v>13.4367502843482</v>
      </c>
      <c r="N1528" s="0" t="n">
        <v>13.8014504139528</v>
      </c>
      <c r="O1528" s="0" t="n">
        <v>13.6264577301717</v>
      </c>
      <c r="P1528" s="0" t="n">
        <v>14.8265166770188</v>
      </c>
      <c r="Q1528" s="0" t="n">
        <v>21.8292454958822</v>
      </c>
      <c r="R1528" s="0" t="n">
        <v>17.3584283101554</v>
      </c>
      <c r="S1528" s="0" t="n">
        <v>17.664075733807</v>
      </c>
      <c r="T1528" s="0" t="n">
        <v>19.618645394551</v>
      </c>
      <c r="U1528" s="0" t="n">
        <v>18.5979582216511</v>
      </c>
      <c r="V1528" s="0" t="n">
        <v>16.6195937544518</v>
      </c>
      <c r="W1528" s="0" t="n">
        <v>17.0876269925448</v>
      </c>
      <c r="X1528" s="0" t="n">
        <v>17.4143667443723</v>
      </c>
      <c r="Y1528" s="0" t="n">
        <v>19.0062322350188</v>
      </c>
      <c r="Z1528" s="0" t="n">
        <v>18.8282334355764</v>
      </c>
      <c r="AA1528" s="0" t="n">
        <v>15.4535627797808</v>
      </c>
      <c r="AB1528" s="0" t="n">
        <v>17.0854152189408</v>
      </c>
      <c r="AC1528" s="0" t="n">
        <v>17.2068557628365</v>
      </c>
      <c r="AD1528" s="0" t="n">
        <v>14.2055369309743</v>
      </c>
      <c r="AE1528" s="0" t="n">
        <v>16.07898195753</v>
      </c>
      <c r="AF1528" s="0" t="n">
        <v>16.8476339824973</v>
      </c>
      <c r="AG1528" s="0" t="n">
        <v>19.7428887631117</v>
      </c>
      <c r="AH1528" s="0" t="n">
        <v>20.150452918473</v>
      </c>
    </row>
    <row r="1529" customFormat="false" ht="12.75" hidden="false" customHeight="false" outlineLevel="0" collapsed="false">
      <c r="A1529" s="0" t="n">
        <v>20083046</v>
      </c>
      <c r="B1529" s="0" t="n">
        <v>2</v>
      </c>
      <c r="C1529" s="0" t="s">
        <v>55</v>
      </c>
      <c r="D1529" s="0" t="n">
        <v>830</v>
      </c>
      <c r="E1529" s="0" t="s">
        <v>92</v>
      </c>
      <c r="F1529" s="0" t="n">
        <v>0</v>
      </c>
      <c r="G1529" s="0" t="s">
        <v>6</v>
      </c>
      <c r="H1529" s="0" t="n">
        <v>46</v>
      </c>
      <c r="I1529" s="0" t="s">
        <v>183</v>
      </c>
      <c r="J1529" s="0" t="n">
        <v>6.05054874452541</v>
      </c>
      <c r="K1529" s="0" t="n">
        <v>6.60440319369648</v>
      </c>
      <c r="L1529" s="0" t="n">
        <v>6.44347388734938</v>
      </c>
      <c r="M1529" s="0" t="n">
        <v>5.39378686242289</v>
      </c>
      <c r="N1529" s="0" t="n">
        <v>6.41368756180512</v>
      </c>
      <c r="O1529" s="0" t="n">
        <v>6.17360875750237</v>
      </c>
      <c r="P1529" s="0" t="n">
        <v>6.6282500776517</v>
      </c>
      <c r="Q1529" s="0" t="n">
        <v>9.09101090449573</v>
      </c>
      <c r="R1529" s="0" t="n">
        <v>7.50104351432344</v>
      </c>
      <c r="S1529" s="0" t="n">
        <v>7.47423706024096</v>
      </c>
      <c r="T1529" s="0" t="n">
        <v>8.26654463697076</v>
      </c>
      <c r="U1529" s="0" t="n">
        <v>7.91725103190814</v>
      </c>
      <c r="V1529" s="0" t="n">
        <v>7.03393819828569</v>
      </c>
      <c r="W1529" s="0" t="n">
        <v>7.66937280567253</v>
      </c>
      <c r="X1529" s="0" t="n">
        <v>7.32978915836331</v>
      </c>
      <c r="Y1529" s="0" t="n">
        <v>8.31947671119917</v>
      </c>
      <c r="Z1529" s="0" t="n">
        <v>8.59262695672055</v>
      </c>
      <c r="AA1529" s="0" t="n">
        <v>7.0332329911855</v>
      </c>
      <c r="AB1529" s="0" t="n">
        <v>7.55566385899989</v>
      </c>
      <c r="AC1529" s="0" t="n">
        <v>7.78091022771918</v>
      </c>
      <c r="AD1529" s="0" t="n">
        <v>6.37208329873551</v>
      </c>
      <c r="AE1529" s="0" t="n">
        <v>7.41586758440809</v>
      </c>
      <c r="AF1529" s="0" t="n">
        <v>7.47576784558285</v>
      </c>
      <c r="AG1529" s="0" t="n">
        <v>8.98805359643218</v>
      </c>
      <c r="AH1529" s="0" t="n">
        <v>9.67388876477764</v>
      </c>
    </row>
    <row r="1530" customFormat="false" ht="12.75" hidden="false" customHeight="false" outlineLevel="0" collapsed="false">
      <c r="A1530" s="0" t="n">
        <v>20083048</v>
      </c>
      <c r="B1530" s="0" t="n">
        <v>2</v>
      </c>
      <c r="C1530" s="0" t="s">
        <v>55</v>
      </c>
      <c r="D1530" s="0" t="n">
        <v>830</v>
      </c>
      <c r="E1530" s="0" t="s">
        <v>92</v>
      </c>
      <c r="F1530" s="0" t="n">
        <v>0</v>
      </c>
      <c r="G1530" s="0" t="s">
        <v>6</v>
      </c>
      <c r="H1530" s="0" t="n">
        <v>48</v>
      </c>
      <c r="I1530" s="0" t="s">
        <v>184</v>
      </c>
      <c r="J1530" s="0" t="n">
        <v>4.92206975300807</v>
      </c>
      <c r="K1530" s="0" t="n">
        <v>5.42417121637334</v>
      </c>
      <c r="L1530" s="0" t="n">
        <v>5.2946504055279</v>
      </c>
      <c r="M1530" s="0" t="n">
        <v>4.34909349906424</v>
      </c>
      <c r="N1530" s="0" t="n">
        <v>5.26368450801742</v>
      </c>
      <c r="O1530" s="0" t="n">
        <v>5.05747100408775</v>
      </c>
      <c r="P1530" s="0" t="n">
        <v>5.48773515783717</v>
      </c>
      <c r="Q1530" s="0" t="n">
        <v>7.74802189358787</v>
      </c>
      <c r="R1530" s="0" t="n">
        <v>6.29997654703364</v>
      </c>
      <c r="S1530" s="0" t="n">
        <v>6.28966400153442</v>
      </c>
      <c r="T1530" s="0" t="n">
        <v>7.01532710879986</v>
      </c>
      <c r="U1530" s="0" t="n">
        <v>6.71092726906503</v>
      </c>
      <c r="V1530" s="0" t="n">
        <v>5.89529026210604</v>
      </c>
      <c r="W1530" s="0" t="n">
        <v>6.4753138934287</v>
      </c>
      <c r="X1530" s="0" t="n">
        <v>6.2007035508404</v>
      </c>
      <c r="Y1530" s="0" t="n">
        <v>7.08145160556067</v>
      </c>
      <c r="Z1530" s="0" t="n">
        <v>7.35124464046735</v>
      </c>
      <c r="AA1530" s="0" t="n">
        <v>5.92306260204967</v>
      </c>
      <c r="AB1530" s="0" t="n">
        <v>6.41814173934368</v>
      </c>
      <c r="AC1530" s="0" t="n">
        <v>6.64676045282354</v>
      </c>
      <c r="AD1530" s="0" t="n">
        <v>5.33757035396318</v>
      </c>
      <c r="AE1530" s="0" t="n">
        <v>6.31923529854992</v>
      </c>
      <c r="AF1530" s="0" t="n">
        <v>6.38788922214867</v>
      </c>
      <c r="AG1530" s="0" t="n">
        <v>7.79722248548742</v>
      </c>
      <c r="AH1530" s="0" t="n">
        <v>8.41189678619438</v>
      </c>
    </row>
    <row r="1531" customFormat="false" ht="12.75" hidden="false" customHeight="false" outlineLevel="0" collapsed="false">
      <c r="A1531" s="0" t="n">
        <v>20083049</v>
      </c>
      <c r="B1531" s="0" t="n">
        <v>2</v>
      </c>
      <c r="C1531" s="0" t="s">
        <v>55</v>
      </c>
      <c r="D1531" s="0" t="n">
        <v>830</v>
      </c>
      <c r="E1531" s="0" t="s">
        <v>92</v>
      </c>
      <c r="F1531" s="0" t="n">
        <v>0</v>
      </c>
      <c r="G1531" s="0" t="s">
        <v>6</v>
      </c>
      <c r="H1531" s="0" t="n">
        <v>49</v>
      </c>
      <c r="I1531" s="0" t="s">
        <v>185</v>
      </c>
      <c r="J1531" s="0" t="n">
        <v>7.29375497031107</v>
      </c>
      <c r="K1531" s="0" t="n">
        <v>7.89907924840261</v>
      </c>
      <c r="L1531" s="0" t="n">
        <v>7.7034129166596</v>
      </c>
      <c r="M1531" s="0" t="n">
        <v>6.54924330162882</v>
      </c>
      <c r="N1531" s="0" t="n">
        <v>7.67561748777648</v>
      </c>
      <c r="O1531" s="0" t="n">
        <v>7.39937350948961</v>
      </c>
      <c r="P1531" s="0" t="n">
        <v>7.87484240716051</v>
      </c>
      <c r="Q1531" s="0" t="n">
        <v>10.5397574750269</v>
      </c>
      <c r="R1531" s="0" t="n">
        <v>8.8053507383418</v>
      </c>
      <c r="S1531" s="0" t="n">
        <v>8.75950064405775</v>
      </c>
      <c r="T1531" s="0" t="n">
        <v>9.61892320117932</v>
      </c>
      <c r="U1531" s="0" t="n">
        <v>9.22181140312732</v>
      </c>
      <c r="V1531" s="0" t="n">
        <v>8.27163620885971</v>
      </c>
      <c r="W1531" s="0" t="n">
        <v>8.96297969489813</v>
      </c>
      <c r="X1531" s="0" t="n">
        <v>8.55192041149154</v>
      </c>
      <c r="Y1531" s="0" t="n">
        <v>9.65576917799086</v>
      </c>
      <c r="Z1531" s="0" t="n">
        <v>9.92943576019003</v>
      </c>
      <c r="AA1531" s="0" t="n">
        <v>8.23735382128799</v>
      </c>
      <c r="AB1531" s="0" t="n">
        <v>8.78462295484208</v>
      </c>
      <c r="AC1531" s="0" t="n">
        <v>9.00308579737283</v>
      </c>
      <c r="AD1531" s="0" t="n">
        <v>7.49687444275437</v>
      </c>
      <c r="AE1531" s="0" t="n">
        <v>8.59895239069688</v>
      </c>
      <c r="AF1531" s="0" t="n">
        <v>8.64793057470025</v>
      </c>
      <c r="AG1531" s="0" t="n">
        <v>10.2622735165396</v>
      </c>
      <c r="AH1531" s="0" t="n">
        <v>11.0227954417079</v>
      </c>
    </row>
    <row r="1532" customFormat="false" ht="12.75" hidden="false" customHeight="false" outlineLevel="0" collapsed="false">
      <c r="A1532" s="0" t="n">
        <v>20083050</v>
      </c>
      <c r="B1532" s="0" t="n">
        <v>2</v>
      </c>
      <c r="C1532" s="0" t="s">
        <v>55</v>
      </c>
      <c r="D1532" s="0" t="n">
        <v>830</v>
      </c>
      <c r="E1532" s="0" t="s">
        <v>92</v>
      </c>
      <c r="F1532" s="0" t="n">
        <v>0</v>
      </c>
      <c r="G1532" s="0" t="s">
        <v>6</v>
      </c>
      <c r="H1532" s="0" t="n">
        <v>50</v>
      </c>
      <c r="I1532" s="0" t="s">
        <v>186</v>
      </c>
      <c r="J1532" s="0" t="n">
        <v>94.0786886425903</v>
      </c>
      <c r="K1532" s="0" t="n">
        <v>94.7327264802872</v>
      </c>
      <c r="L1532" s="0" t="n">
        <v>96.4077416890598</v>
      </c>
      <c r="M1532" s="0" t="n">
        <v>78.9639205848418</v>
      </c>
      <c r="N1532" s="0" t="n">
        <v>93.5921364681229</v>
      </c>
      <c r="O1532" s="0" t="n">
        <v>86.2755503104145</v>
      </c>
      <c r="P1532" s="0" t="n">
        <v>89.8128789914721</v>
      </c>
      <c r="Q1532" s="0" t="n">
        <v>112.808306415383</v>
      </c>
      <c r="R1532" s="0" t="n">
        <v>90.5121172672963</v>
      </c>
      <c r="S1532" s="0" t="n">
        <v>93.8035537313903</v>
      </c>
      <c r="T1532" s="0" t="n">
        <v>96.8806181620979</v>
      </c>
      <c r="U1532" s="0" t="n">
        <v>97.1740232178952</v>
      </c>
      <c r="V1532" s="0" t="n">
        <v>92.5854571279368</v>
      </c>
      <c r="W1532" s="0" t="n">
        <v>94.4134954114888</v>
      </c>
      <c r="X1532" s="0" t="n">
        <v>92.7115405218601</v>
      </c>
      <c r="Y1532" s="0" t="n">
        <v>95.7524383757818</v>
      </c>
      <c r="Z1532" s="0" t="n">
        <v>103.452647063379</v>
      </c>
      <c r="AA1532" s="0" t="n">
        <v>86.4585734842918</v>
      </c>
      <c r="AB1532" s="0" t="n">
        <v>90.7798676679696</v>
      </c>
      <c r="AC1532" s="0" t="n">
        <v>89.9587906315348</v>
      </c>
      <c r="AD1532" s="0" t="n">
        <v>79.3796095167581</v>
      </c>
      <c r="AE1532" s="0" t="n">
        <v>78.6713719280719</v>
      </c>
      <c r="AF1532" s="0" t="n">
        <v>82.3700101851678</v>
      </c>
      <c r="AG1532" s="0" t="n">
        <v>99.059771403011</v>
      </c>
      <c r="AH1532" s="0" t="n">
        <v>90.497576772292</v>
      </c>
    </row>
    <row r="1533" customFormat="false" ht="12.75" hidden="false" customHeight="false" outlineLevel="0" collapsed="false">
      <c r="A1533" s="0" t="n">
        <v>20083051</v>
      </c>
      <c r="B1533" s="0" t="n">
        <v>2</v>
      </c>
      <c r="C1533" s="0" t="s">
        <v>55</v>
      </c>
      <c r="D1533" s="0" t="n">
        <v>830</v>
      </c>
      <c r="E1533" s="0" t="s">
        <v>92</v>
      </c>
      <c r="F1533" s="0" t="n">
        <v>0</v>
      </c>
      <c r="G1533" s="0" t="s">
        <v>6</v>
      </c>
      <c r="H1533" s="0" t="n">
        <v>51</v>
      </c>
      <c r="I1533" s="0" t="s">
        <v>188</v>
      </c>
      <c r="J1533" s="0" t="n">
        <v>77.5341548738532</v>
      </c>
      <c r="K1533" s="0" t="n">
        <v>78.6698037281039</v>
      </c>
      <c r="L1533" s="0" t="n">
        <v>80.248955078501</v>
      </c>
      <c r="M1533" s="0" t="n">
        <v>64.5846638348248</v>
      </c>
      <c r="N1533" s="0" t="n">
        <v>77.5333249207896</v>
      </c>
      <c r="O1533" s="0" t="n">
        <v>71.4125534011645</v>
      </c>
      <c r="P1533" s="0" t="n">
        <v>75.0923560627049</v>
      </c>
      <c r="Q1533" s="0" t="n">
        <v>97.1377209955102</v>
      </c>
      <c r="R1533" s="0" t="n">
        <v>76.738406391941</v>
      </c>
      <c r="S1533" s="0" t="n">
        <v>79.7044293199472</v>
      </c>
      <c r="T1533" s="0" t="n">
        <v>82.9037668706018</v>
      </c>
      <c r="U1533" s="0" t="n">
        <v>83.1940519569045</v>
      </c>
      <c r="V1533" s="0" t="n">
        <v>78.4519061045309</v>
      </c>
      <c r="W1533" s="0" t="n">
        <v>80.6368808196513</v>
      </c>
      <c r="X1533" s="0" t="n">
        <v>79.2219900105413</v>
      </c>
      <c r="Y1533" s="0" t="n">
        <v>82.3105550197894</v>
      </c>
      <c r="Z1533" s="0" t="n">
        <v>89.371549022281</v>
      </c>
      <c r="AA1533" s="0" t="n">
        <v>73.6192656804727</v>
      </c>
      <c r="AB1533" s="0" t="n">
        <v>77.8983856731568</v>
      </c>
      <c r="AC1533" s="0" t="n">
        <v>77.4623091431138</v>
      </c>
      <c r="AD1533" s="0" t="n">
        <v>67.4118731403842</v>
      </c>
      <c r="AE1533" s="0" t="n">
        <v>67.656580557527</v>
      </c>
      <c r="AF1533" s="0" t="n">
        <v>70.9867590135687</v>
      </c>
      <c r="AG1533" s="0" t="n">
        <v>86.6442389514147</v>
      </c>
      <c r="AH1533" s="0" t="n">
        <v>79.4317563130521</v>
      </c>
    </row>
    <row r="1534" customFormat="false" ht="12.75" hidden="false" customHeight="false" outlineLevel="0" collapsed="false">
      <c r="A1534" s="0" t="n">
        <v>20083052</v>
      </c>
      <c r="B1534" s="0" t="n">
        <v>2</v>
      </c>
      <c r="C1534" s="0" t="s">
        <v>55</v>
      </c>
      <c r="D1534" s="0" t="n">
        <v>830</v>
      </c>
      <c r="E1534" s="0" t="s">
        <v>92</v>
      </c>
      <c r="F1534" s="0" t="n">
        <v>0</v>
      </c>
      <c r="G1534" s="0" t="s">
        <v>6</v>
      </c>
      <c r="H1534" s="0" t="n">
        <v>52</v>
      </c>
      <c r="I1534" s="0" t="s">
        <v>189</v>
      </c>
      <c r="J1534" s="0" t="n">
        <v>113.108530510069</v>
      </c>
      <c r="K1534" s="0" t="n">
        <v>113.111007306901</v>
      </c>
      <c r="L1534" s="0" t="n">
        <v>114.865471950495</v>
      </c>
      <c r="M1534" s="0" t="n">
        <v>95.5906403123544</v>
      </c>
      <c r="N1534" s="0" t="n">
        <v>111.996945061721</v>
      </c>
      <c r="O1534" s="0" t="n">
        <v>103.319742040297</v>
      </c>
      <c r="P1534" s="0" t="n">
        <v>106.57563895033</v>
      </c>
      <c r="Q1534" s="0" t="n">
        <v>130.28721310766</v>
      </c>
      <c r="R1534" s="0" t="n">
        <v>106.044342135684</v>
      </c>
      <c r="S1534" s="0" t="n">
        <v>109.678116175001</v>
      </c>
      <c r="T1534" s="0" t="n">
        <v>112.539215033886</v>
      </c>
      <c r="U1534" s="0" t="n">
        <v>112.830905763371</v>
      </c>
      <c r="V1534" s="0" t="n">
        <v>108.529792613228</v>
      </c>
      <c r="W1534" s="0" t="n">
        <v>109.868776650334</v>
      </c>
      <c r="X1534" s="0" t="n">
        <v>107.839563378029</v>
      </c>
      <c r="Y1534" s="0" t="n">
        <v>110.76356675011</v>
      </c>
      <c r="Z1534" s="0" t="n">
        <v>119.122564454671</v>
      </c>
      <c r="AA1534" s="0" t="n">
        <v>100.893131243023</v>
      </c>
      <c r="AB1534" s="0" t="n">
        <v>105.183132820691</v>
      </c>
      <c r="AC1534" s="0" t="n">
        <v>103.897314819717</v>
      </c>
      <c r="AD1534" s="0" t="n">
        <v>92.8595342522752</v>
      </c>
      <c r="AE1534" s="0" t="n">
        <v>90.9683054272695</v>
      </c>
      <c r="AF1534" s="0" t="n">
        <v>95.0593675027911</v>
      </c>
      <c r="AG1534" s="0" t="n">
        <v>112.755045640937</v>
      </c>
      <c r="AH1534" s="0" t="n">
        <v>102.673710410272</v>
      </c>
    </row>
    <row r="1535" customFormat="false" ht="12.75" hidden="false" customHeight="false" outlineLevel="0" collapsed="false">
      <c r="A1535" s="0" t="n">
        <v>21083000</v>
      </c>
      <c r="B1535" s="0" t="n">
        <v>2</v>
      </c>
      <c r="C1535" s="0" t="s">
        <v>55</v>
      </c>
      <c r="D1535" s="0" t="n">
        <v>830</v>
      </c>
      <c r="E1535" s="0" t="s">
        <v>92</v>
      </c>
      <c r="F1535" s="0" t="n">
        <v>1</v>
      </c>
      <c r="G1535" s="0" t="s">
        <v>85</v>
      </c>
      <c r="H1535" s="0" t="n">
        <v>0</v>
      </c>
      <c r="I1535" s="0" t="s">
        <v>138</v>
      </c>
      <c r="J1535" s="0" t="n">
        <v>0</v>
      </c>
      <c r="K1535" s="0" t="n">
        <v>0</v>
      </c>
      <c r="L1535" s="0" t="n">
        <v>0</v>
      </c>
      <c r="M1535" s="0" t="n">
        <v>0</v>
      </c>
      <c r="N1535" s="0" t="n">
        <v>0</v>
      </c>
      <c r="O1535" s="0" t="n">
        <v>0</v>
      </c>
      <c r="P1535" s="0" t="n">
        <v>0</v>
      </c>
      <c r="Q1535" s="0" t="n">
        <v>0</v>
      </c>
      <c r="R1535" s="0" t="n">
        <v>0</v>
      </c>
      <c r="S1535" s="0" t="n">
        <v>0</v>
      </c>
      <c r="T1535" s="0" t="n">
        <v>0</v>
      </c>
      <c r="U1535" s="0" t="n">
        <v>0</v>
      </c>
      <c r="V1535" s="0" t="n">
        <v>0</v>
      </c>
      <c r="W1535" s="0" t="n">
        <v>0</v>
      </c>
      <c r="X1535" s="0" t="n">
        <v>0</v>
      </c>
      <c r="Y1535" s="0" t="n">
        <v>0</v>
      </c>
      <c r="Z1535" s="0" t="n">
        <v>0</v>
      </c>
      <c r="AA1535" s="0" t="n">
        <v>0</v>
      </c>
      <c r="AB1535" s="0" t="n">
        <v>0</v>
      </c>
      <c r="AC1535" s="0" t="n">
        <v>0</v>
      </c>
      <c r="AD1535" s="0" t="n">
        <v>0</v>
      </c>
      <c r="AE1535" s="0" t="n">
        <v>0</v>
      </c>
      <c r="AF1535" s="0" t="n">
        <v>0</v>
      </c>
      <c r="AG1535" s="0" t="n">
        <v>0</v>
      </c>
      <c r="AH1535" s="0" t="n">
        <v>0</v>
      </c>
    </row>
    <row r="1536" customFormat="false" ht="12.75" hidden="false" customHeight="false" outlineLevel="0" collapsed="false">
      <c r="A1536" s="0" t="n">
        <v>21083001</v>
      </c>
      <c r="B1536" s="0" t="n">
        <v>2</v>
      </c>
      <c r="C1536" s="0" t="s">
        <v>55</v>
      </c>
      <c r="D1536" s="0" t="n">
        <v>830</v>
      </c>
      <c r="E1536" s="0" t="s">
        <v>92</v>
      </c>
      <c r="F1536" s="0" t="n">
        <v>1</v>
      </c>
      <c r="G1536" s="0" t="s">
        <v>85</v>
      </c>
      <c r="H1536" s="0" t="n">
        <v>1</v>
      </c>
      <c r="I1536" s="0" t="s">
        <v>139</v>
      </c>
      <c r="J1536" s="0" t="n">
        <v>0</v>
      </c>
      <c r="K1536" s="0" t="n">
        <v>0</v>
      </c>
      <c r="L1536" s="0" t="n">
        <v>0</v>
      </c>
      <c r="M1536" s="0" t="n">
        <v>0</v>
      </c>
      <c r="N1536" s="0" t="n">
        <v>0</v>
      </c>
      <c r="O1536" s="0" t="n">
        <v>0</v>
      </c>
      <c r="P1536" s="0" t="n">
        <v>0</v>
      </c>
      <c r="Q1536" s="0" t="n">
        <v>0</v>
      </c>
      <c r="R1536" s="0" t="n">
        <v>0</v>
      </c>
      <c r="S1536" s="0" t="n">
        <v>0</v>
      </c>
      <c r="T1536" s="0" t="n">
        <v>0</v>
      </c>
      <c r="U1536" s="0" t="n">
        <v>0</v>
      </c>
      <c r="V1536" s="0" t="n">
        <v>0</v>
      </c>
      <c r="W1536" s="0" t="n">
        <v>0</v>
      </c>
      <c r="X1536" s="0" t="n">
        <v>0</v>
      </c>
      <c r="Y1536" s="0" t="n">
        <v>0</v>
      </c>
      <c r="Z1536" s="0" t="n">
        <v>0</v>
      </c>
      <c r="AA1536" s="0" t="n">
        <v>0</v>
      </c>
      <c r="AB1536" s="0" t="n">
        <v>0</v>
      </c>
      <c r="AC1536" s="0" t="n">
        <v>0</v>
      </c>
      <c r="AD1536" s="0" t="n">
        <v>0</v>
      </c>
      <c r="AE1536" s="0" t="n">
        <v>0</v>
      </c>
      <c r="AF1536" s="0" t="n">
        <v>0</v>
      </c>
      <c r="AG1536" s="0" t="n">
        <v>0</v>
      </c>
      <c r="AH1536" s="0" t="n">
        <v>1</v>
      </c>
    </row>
    <row r="1537" customFormat="false" ht="12.75" hidden="false" customHeight="false" outlineLevel="0" collapsed="false">
      <c r="A1537" s="0" t="n">
        <v>21083002</v>
      </c>
      <c r="B1537" s="0" t="n">
        <v>2</v>
      </c>
      <c r="C1537" s="0" t="s">
        <v>55</v>
      </c>
      <c r="D1537" s="0" t="n">
        <v>830</v>
      </c>
      <c r="E1537" s="0" t="s">
        <v>92</v>
      </c>
      <c r="F1537" s="0" t="n">
        <v>1</v>
      </c>
      <c r="G1537" s="0" t="s">
        <v>85</v>
      </c>
      <c r="H1537" s="0" t="n">
        <v>2</v>
      </c>
      <c r="I1537" s="0" t="s">
        <v>140</v>
      </c>
      <c r="J1537" s="0" t="n">
        <v>0</v>
      </c>
      <c r="K1537" s="0" t="n">
        <v>0</v>
      </c>
      <c r="L1537" s="0" t="n">
        <v>0</v>
      </c>
      <c r="M1537" s="0" t="n">
        <v>0</v>
      </c>
      <c r="N1537" s="0" t="n">
        <v>0</v>
      </c>
      <c r="O1537" s="0" t="n">
        <v>0</v>
      </c>
      <c r="P1537" s="0" t="n">
        <v>0</v>
      </c>
      <c r="Q1537" s="0" t="n">
        <v>0</v>
      </c>
      <c r="R1537" s="0" t="n">
        <v>0</v>
      </c>
      <c r="S1537" s="0" t="n">
        <v>0</v>
      </c>
      <c r="T1537" s="0" t="n">
        <v>0</v>
      </c>
      <c r="U1537" s="0" t="n">
        <v>0</v>
      </c>
      <c r="V1537" s="0" t="n">
        <v>1</v>
      </c>
      <c r="W1537" s="0" t="n">
        <v>0</v>
      </c>
      <c r="X1537" s="0" t="n">
        <v>0</v>
      </c>
      <c r="Y1537" s="0" t="n">
        <v>0</v>
      </c>
      <c r="Z1537" s="0" t="n">
        <v>0</v>
      </c>
      <c r="AA1537" s="0" t="n">
        <v>0</v>
      </c>
      <c r="AB1537" s="0" t="n">
        <v>0</v>
      </c>
      <c r="AC1537" s="0" t="n">
        <v>0</v>
      </c>
      <c r="AD1537" s="0" t="n">
        <v>0</v>
      </c>
      <c r="AE1537" s="0" t="n">
        <v>0</v>
      </c>
      <c r="AF1537" s="0" t="n">
        <v>0</v>
      </c>
      <c r="AG1537" s="0" t="n">
        <v>0</v>
      </c>
      <c r="AH1537" s="0" t="n">
        <v>0</v>
      </c>
    </row>
    <row r="1538" customFormat="false" ht="12.75" hidden="false" customHeight="false" outlineLevel="0" collapsed="false">
      <c r="A1538" s="0" t="n">
        <v>21083003</v>
      </c>
      <c r="B1538" s="0" t="n">
        <v>2</v>
      </c>
      <c r="C1538" s="0" t="s">
        <v>55</v>
      </c>
      <c r="D1538" s="0" t="n">
        <v>830</v>
      </c>
      <c r="E1538" s="0" t="s">
        <v>92</v>
      </c>
      <c r="F1538" s="0" t="n">
        <v>1</v>
      </c>
      <c r="G1538" s="0" t="s">
        <v>85</v>
      </c>
      <c r="H1538" s="0" t="n">
        <v>3</v>
      </c>
      <c r="I1538" s="0" t="s">
        <v>141</v>
      </c>
      <c r="J1538" s="0" t="n">
        <v>0</v>
      </c>
      <c r="K1538" s="0" t="n">
        <v>0</v>
      </c>
      <c r="L1538" s="0" t="n">
        <v>1</v>
      </c>
      <c r="M1538" s="0" t="n">
        <v>0</v>
      </c>
      <c r="N1538" s="0" t="n">
        <v>0</v>
      </c>
      <c r="O1538" s="0" t="n">
        <v>0</v>
      </c>
      <c r="P1538" s="0" t="n">
        <v>0</v>
      </c>
      <c r="Q1538" s="0" t="n">
        <v>2</v>
      </c>
      <c r="R1538" s="0" t="n">
        <v>0</v>
      </c>
      <c r="S1538" s="0" t="n">
        <v>0</v>
      </c>
      <c r="T1538" s="0" t="n">
        <v>0</v>
      </c>
      <c r="U1538" s="0" t="n">
        <v>0</v>
      </c>
      <c r="V1538" s="0" t="n">
        <v>1</v>
      </c>
      <c r="W1538" s="0" t="n">
        <v>0</v>
      </c>
      <c r="X1538" s="0" t="n">
        <v>1</v>
      </c>
      <c r="Y1538" s="0" t="n">
        <v>0</v>
      </c>
      <c r="Z1538" s="0" t="n">
        <v>0</v>
      </c>
      <c r="AA1538" s="0" t="n">
        <v>0</v>
      </c>
      <c r="AB1538" s="0" t="n">
        <v>0</v>
      </c>
      <c r="AC1538" s="0" t="n">
        <v>1</v>
      </c>
      <c r="AD1538" s="0" t="n">
        <v>1</v>
      </c>
      <c r="AE1538" s="0" t="n">
        <v>0</v>
      </c>
      <c r="AF1538" s="0" t="n">
        <v>0</v>
      </c>
      <c r="AG1538" s="0" t="n">
        <v>0</v>
      </c>
      <c r="AH1538" s="0" t="n">
        <v>0</v>
      </c>
    </row>
    <row r="1539" customFormat="false" ht="12.75" hidden="false" customHeight="false" outlineLevel="0" collapsed="false">
      <c r="A1539" s="0" t="n">
        <v>21083004</v>
      </c>
      <c r="B1539" s="0" t="n">
        <v>2</v>
      </c>
      <c r="C1539" s="0" t="s">
        <v>55</v>
      </c>
      <c r="D1539" s="0" t="n">
        <v>830</v>
      </c>
      <c r="E1539" s="0" t="s">
        <v>92</v>
      </c>
      <c r="F1539" s="0" t="n">
        <v>1</v>
      </c>
      <c r="G1539" s="0" t="s">
        <v>85</v>
      </c>
      <c r="H1539" s="0" t="n">
        <v>4</v>
      </c>
      <c r="I1539" s="0" t="s">
        <v>142</v>
      </c>
      <c r="J1539" s="0" t="n">
        <v>2</v>
      </c>
      <c r="K1539" s="0" t="n">
        <v>0</v>
      </c>
      <c r="L1539" s="0" t="n">
        <v>0</v>
      </c>
      <c r="M1539" s="0" t="n">
        <v>0</v>
      </c>
      <c r="N1539" s="0" t="n">
        <v>1</v>
      </c>
      <c r="O1539" s="0" t="n">
        <v>0</v>
      </c>
      <c r="P1539" s="0" t="n">
        <v>1</v>
      </c>
      <c r="Q1539" s="0" t="n">
        <v>1</v>
      </c>
      <c r="R1539" s="0" t="n">
        <v>0</v>
      </c>
      <c r="S1539" s="0" t="n">
        <v>0</v>
      </c>
      <c r="T1539" s="0" t="n">
        <v>0</v>
      </c>
      <c r="U1539" s="0" t="n">
        <v>1</v>
      </c>
      <c r="V1539" s="0" t="n">
        <v>0</v>
      </c>
      <c r="W1539" s="0" t="n">
        <v>0</v>
      </c>
      <c r="X1539" s="0" t="n">
        <v>0</v>
      </c>
      <c r="Y1539" s="0" t="n">
        <v>1</v>
      </c>
      <c r="Z1539" s="0" t="n">
        <v>0</v>
      </c>
      <c r="AA1539" s="0" t="n">
        <v>0</v>
      </c>
      <c r="AB1539" s="0" t="n">
        <v>0</v>
      </c>
      <c r="AC1539" s="0" t="n">
        <v>0</v>
      </c>
      <c r="AD1539" s="0" t="n">
        <v>0</v>
      </c>
      <c r="AE1539" s="0" t="n">
        <v>0</v>
      </c>
      <c r="AF1539" s="0" t="n">
        <v>0</v>
      </c>
      <c r="AG1539" s="0" t="n">
        <v>0</v>
      </c>
      <c r="AH1539" s="0" t="n">
        <v>0</v>
      </c>
    </row>
    <row r="1540" customFormat="false" ht="12.75" hidden="false" customHeight="false" outlineLevel="0" collapsed="false">
      <c r="A1540" s="0" t="n">
        <v>21083005</v>
      </c>
      <c r="B1540" s="0" t="n">
        <v>2</v>
      </c>
      <c r="C1540" s="0" t="s">
        <v>55</v>
      </c>
      <c r="D1540" s="0" t="n">
        <v>830</v>
      </c>
      <c r="E1540" s="0" t="s">
        <v>92</v>
      </c>
      <c r="F1540" s="0" t="n">
        <v>1</v>
      </c>
      <c r="G1540" s="0" t="s">
        <v>85</v>
      </c>
      <c r="H1540" s="0" t="n">
        <v>5</v>
      </c>
      <c r="I1540" s="0" t="s">
        <v>143</v>
      </c>
      <c r="J1540" s="0" t="n">
        <v>0</v>
      </c>
      <c r="K1540" s="0" t="n">
        <v>1</v>
      </c>
      <c r="L1540" s="0" t="n">
        <v>1</v>
      </c>
      <c r="M1540" s="0" t="n">
        <v>2</v>
      </c>
      <c r="N1540" s="0" t="n">
        <v>1</v>
      </c>
      <c r="O1540" s="0" t="n">
        <v>1</v>
      </c>
      <c r="P1540" s="0" t="n">
        <v>0</v>
      </c>
      <c r="Q1540" s="0" t="n">
        <v>0</v>
      </c>
      <c r="R1540" s="0" t="n">
        <v>0</v>
      </c>
      <c r="S1540" s="0" t="n">
        <v>0</v>
      </c>
      <c r="T1540" s="0" t="n">
        <v>0</v>
      </c>
      <c r="U1540" s="0" t="n">
        <v>1</v>
      </c>
      <c r="V1540" s="0" t="n">
        <v>0</v>
      </c>
      <c r="W1540" s="0" t="n">
        <v>0</v>
      </c>
      <c r="X1540" s="0" t="n">
        <v>0</v>
      </c>
      <c r="Y1540" s="0" t="n">
        <v>0</v>
      </c>
      <c r="Z1540" s="0" t="n">
        <v>0</v>
      </c>
      <c r="AA1540" s="0" t="n">
        <v>1</v>
      </c>
      <c r="AB1540" s="0" t="n">
        <v>0</v>
      </c>
      <c r="AC1540" s="0" t="n">
        <v>0</v>
      </c>
      <c r="AD1540" s="0" t="n">
        <v>0</v>
      </c>
      <c r="AE1540" s="0" t="n">
        <v>0</v>
      </c>
      <c r="AF1540" s="0" t="n">
        <v>1</v>
      </c>
      <c r="AG1540" s="0" t="n">
        <v>1</v>
      </c>
      <c r="AH1540" s="0" t="n">
        <v>0</v>
      </c>
    </row>
    <row r="1541" customFormat="false" ht="12.75" hidden="false" customHeight="false" outlineLevel="0" collapsed="false">
      <c r="A1541" s="0" t="n">
        <v>21083006</v>
      </c>
      <c r="B1541" s="0" t="n">
        <v>2</v>
      </c>
      <c r="C1541" s="0" t="s">
        <v>55</v>
      </c>
      <c r="D1541" s="0" t="n">
        <v>830</v>
      </c>
      <c r="E1541" s="0" t="s">
        <v>92</v>
      </c>
      <c r="F1541" s="0" t="n">
        <v>1</v>
      </c>
      <c r="G1541" s="0" t="s">
        <v>85</v>
      </c>
      <c r="H1541" s="0" t="n">
        <v>6</v>
      </c>
      <c r="I1541" s="0" t="s">
        <v>144</v>
      </c>
      <c r="J1541" s="0" t="n">
        <v>0</v>
      </c>
      <c r="K1541" s="0" t="n">
        <v>0</v>
      </c>
      <c r="L1541" s="0" t="n">
        <v>1</v>
      </c>
      <c r="M1541" s="0" t="n">
        <v>0</v>
      </c>
      <c r="N1541" s="0" t="n">
        <v>0</v>
      </c>
      <c r="O1541" s="0" t="n">
        <v>0</v>
      </c>
      <c r="P1541" s="0" t="n">
        <v>2</v>
      </c>
      <c r="Q1541" s="0" t="n">
        <v>1</v>
      </c>
      <c r="R1541" s="0" t="n">
        <v>0</v>
      </c>
      <c r="S1541" s="0" t="n">
        <v>0</v>
      </c>
      <c r="T1541" s="0" t="n">
        <v>2</v>
      </c>
      <c r="U1541" s="0" t="n">
        <v>3</v>
      </c>
      <c r="V1541" s="0" t="n">
        <v>1</v>
      </c>
      <c r="W1541" s="0" t="n">
        <v>1</v>
      </c>
      <c r="X1541" s="0" t="n">
        <v>0</v>
      </c>
      <c r="Y1541" s="0" t="n">
        <v>1</v>
      </c>
      <c r="Z1541" s="0" t="n">
        <v>2</v>
      </c>
      <c r="AA1541" s="0" t="n">
        <v>0</v>
      </c>
      <c r="AB1541" s="0" t="n">
        <v>1</v>
      </c>
      <c r="AC1541" s="0" t="n">
        <v>1</v>
      </c>
      <c r="AD1541" s="0" t="n">
        <v>2</v>
      </c>
      <c r="AE1541" s="0" t="n">
        <v>2</v>
      </c>
      <c r="AF1541" s="0" t="n">
        <v>0</v>
      </c>
      <c r="AG1541" s="0" t="n">
        <v>0</v>
      </c>
      <c r="AH1541" s="0" t="n">
        <v>2</v>
      </c>
    </row>
    <row r="1542" customFormat="false" ht="12.75" hidden="false" customHeight="false" outlineLevel="0" collapsed="false">
      <c r="A1542" s="0" t="n">
        <v>21083007</v>
      </c>
      <c r="B1542" s="0" t="n">
        <v>2</v>
      </c>
      <c r="C1542" s="0" t="s">
        <v>55</v>
      </c>
      <c r="D1542" s="0" t="n">
        <v>830</v>
      </c>
      <c r="E1542" s="0" t="s">
        <v>92</v>
      </c>
      <c r="F1542" s="0" t="n">
        <v>1</v>
      </c>
      <c r="G1542" s="0" t="s">
        <v>85</v>
      </c>
      <c r="H1542" s="0" t="n">
        <v>7</v>
      </c>
      <c r="I1542" s="0" t="s">
        <v>145</v>
      </c>
      <c r="J1542" s="0" t="n">
        <v>0</v>
      </c>
      <c r="K1542" s="0" t="n">
        <v>5</v>
      </c>
      <c r="L1542" s="0" t="n">
        <v>1</v>
      </c>
      <c r="M1542" s="0" t="n">
        <v>0</v>
      </c>
      <c r="N1542" s="0" t="n">
        <v>3</v>
      </c>
      <c r="O1542" s="0" t="n">
        <v>2</v>
      </c>
      <c r="P1542" s="0" t="n">
        <v>1</v>
      </c>
      <c r="Q1542" s="0" t="n">
        <v>1</v>
      </c>
      <c r="R1542" s="0" t="n">
        <v>2</v>
      </c>
      <c r="S1542" s="0" t="n">
        <v>3</v>
      </c>
      <c r="T1542" s="0" t="n">
        <v>1</v>
      </c>
      <c r="U1542" s="0" t="n">
        <v>0</v>
      </c>
      <c r="V1542" s="0" t="n">
        <v>2</v>
      </c>
      <c r="W1542" s="0" t="n">
        <v>2</v>
      </c>
      <c r="X1542" s="0" t="n">
        <v>0</v>
      </c>
      <c r="Y1542" s="0" t="n">
        <v>3</v>
      </c>
      <c r="Z1542" s="0" t="n">
        <v>1</v>
      </c>
      <c r="AA1542" s="0" t="n">
        <v>1</v>
      </c>
      <c r="AB1542" s="0" t="n">
        <v>1</v>
      </c>
      <c r="AC1542" s="0" t="n">
        <v>0</v>
      </c>
      <c r="AD1542" s="0" t="n">
        <v>1</v>
      </c>
      <c r="AE1542" s="0" t="n">
        <v>2</v>
      </c>
      <c r="AF1542" s="0" t="n">
        <v>0</v>
      </c>
      <c r="AG1542" s="0" t="n">
        <v>2</v>
      </c>
      <c r="AH1542" s="0" t="n">
        <v>2</v>
      </c>
    </row>
    <row r="1543" customFormat="false" ht="12.75" hidden="false" customHeight="false" outlineLevel="0" collapsed="false">
      <c r="A1543" s="0" t="n">
        <v>21083008</v>
      </c>
      <c r="B1543" s="0" t="n">
        <v>2</v>
      </c>
      <c r="C1543" s="0" t="s">
        <v>55</v>
      </c>
      <c r="D1543" s="0" t="n">
        <v>830</v>
      </c>
      <c r="E1543" s="0" t="s">
        <v>92</v>
      </c>
      <c r="F1543" s="0" t="n">
        <v>1</v>
      </c>
      <c r="G1543" s="0" t="s">
        <v>85</v>
      </c>
      <c r="H1543" s="0" t="n">
        <v>8</v>
      </c>
      <c r="I1543" s="0" t="s">
        <v>146</v>
      </c>
      <c r="J1543" s="0" t="n">
        <v>1</v>
      </c>
      <c r="K1543" s="0" t="n">
        <v>2</v>
      </c>
      <c r="L1543" s="0" t="n">
        <v>5</v>
      </c>
      <c r="M1543" s="0" t="n">
        <v>7</v>
      </c>
      <c r="N1543" s="0" t="n">
        <v>2</v>
      </c>
      <c r="O1543" s="0" t="n">
        <v>6</v>
      </c>
      <c r="P1543" s="0" t="n">
        <v>5</v>
      </c>
      <c r="Q1543" s="0" t="n">
        <v>7</v>
      </c>
      <c r="R1543" s="0" t="n">
        <v>2</v>
      </c>
      <c r="S1543" s="0" t="n">
        <v>5</v>
      </c>
      <c r="T1543" s="0" t="n">
        <v>2</v>
      </c>
      <c r="U1543" s="0" t="n">
        <v>2</v>
      </c>
      <c r="V1543" s="0" t="n">
        <v>4</v>
      </c>
      <c r="W1543" s="0" t="n">
        <v>1</v>
      </c>
      <c r="X1543" s="0" t="n">
        <v>2</v>
      </c>
      <c r="Y1543" s="0" t="n">
        <v>4</v>
      </c>
      <c r="Z1543" s="0" t="n">
        <v>4</v>
      </c>
      <c r="AA1543" s="0" t="n">
        <v>4</v>
      </c>
      <c r="AB1543" s="0" t="n">
        <v>5</v>
      </c>
      <c r="AC1543" s="0" t="n">
        <v>7</v>
      </c>
      <c r="AD1543" s="0" t="n">
        <v>3</v>
      </c>
      <c r="AE1543" s="0" t="n">
        <v>2</v>
      </c>
      <c r="AF1543" s="0" t="n">
        <v>4</v>
      </c>
      <c r="AG1543" s="0" t="n">
        <v>1</v>
      </c>
      <c r="AH1543" s="0" t="n">
        <v>3</v>
      </c>
    </row>
    <row r="1544" customFormat="false" ht="12.75" hidden="false" customHeight="false" outlineLevel="0" collapsed="false">
      <c r="A1544" s="0" t="n">
        <v>21083009</v>
      </c>
      <c r="B1544" s="0" t="n">
        <v>2</v>
      </c>
      <c r="C1544" s="0" t="s">
        <v>55</v>
      </c>
      <c r="D1544" s="0" t="n">
        <v>830</v>
      </c>
      <c r="E1544" s="0" t="s">
        <v>92</v>
      </c>
      <c r="F1544" s="0" t="n">
        <v>1</v>
      </c>
      <c r="G1544" s="0" t="s">
        <v>85</v>
      </c>
      <c r="H1544" s="0" t="n">
        <v>9</v>
      </c>
      <c r="I1544" s="0" t="s">
        <v>147</v>
      </c>
      <c r="J1544" s="0" t="n">
        <v>3</v>
      </c>
      <c r="K1544" s="0" t="n">
        <v>4</v>
      </c>
      <c r="L1544" s="0" t="n">
        <v>5</v>
      </c>
      <c r="M1544" s="0" t="n">
        <v>4</v>
      </c>
      <c r="N1544" s="0" t="n">
        <v>8</v>
      </c>
      <c r="O1544" s="0" t="n">
        <v>8</v>
      </c>
      <c r="P1544" s="0" t="n">
        <v>12</v>
      </c>
      <c r="Q1544" s="0" t="n">
        <v>9</v>
      </c>
      <c r="R1544" s="0" t="n">
        <v>10</v>
      </c>
      <c r="S1544" s="0" t="n">
        <v>5</v>
      </c>
      <c r="T1544" s="0" t="n">
        <v>9</v>
      </c>
      <c r="U1544" s="0" t="n">
        <v>3</v>
      </c>
      <c r="V1544" s="0" t="n">
        <v>6</v>
      </c>
      <c r="W1544" s="0" t="n">
        <v>6</v>
      </c>
      <c r="X1544" s="0" t="n">
        <v>5</v>
      </c>
      <c r="Y1544" s="0" t="n">
        <v>7</v>
      </c>
      <c r="Z1544" s="0" t="n">
        <v>8</v>
      </c>
      <c r="AA1544" s="0" t="n">
        <v>5</v>
      </c>
      <c r="AB1544" s="0" t="n">
        <v>5</v>
      </c>
      <c r="AC1544" s="0" t="n">
        <v>5</v>
      </c>
      <c r="AD1544" s="0" t="n">
        <v>5</v>
      </c>
      <c r="AE1544" s="0" t="n">
        <v>13</v>
      </c>
      <c r="AF1544" s="0" t="n">
        <v>4</v>
      </c>
      <c r="AG1544" s="0" t="n">
        <v>9</v>
      </c>
      <c r="AH1544" s="0" t="n">
        <v>8</v>
      </c>
    </row>
    <row r="1545" customFormat="false" ht="12.75" hidden="false" customHeight="false" outlineLevel="0" collapsed="false">
      <c r="A1545" s="0" t="n">
        <v>21083010</v>
      </c>
      <c r="B1545" s="0" t="n">
        <v>2</v>
      </c>
      <c r="C1545" s="0" t="s">
        <v>55</v>
      </c>
      <c r="D1545" s="0" t="n">
        <v>830</v>
      </c>
      <c r="E1545" s="0" t="s">
        <v>92</v>
      </c>
      <c r="F1545" s="0" t="n">
        <v>1</v>
      </c>
      <c r="G1545" s="0" t="s">
        <v>85</v>
      </c>
      <c r="H1545" s="0" t="n">
        <v>10</v>
      </c>
      <c r="I1545" s="0" t="s">
        <v>148</v>
      </c>
      <c r="J1545" s="0" t="n">
        <v>6</v>
      </c>
      <c r="K1545" s="0" t="n">
        <v>11</v>
      </c>
      <c r="L1545" s="0" t="n">
        <v>6</v>
      </c>
      <c r="M1545" s="0" t="n">
        <v>6</v>
      </c>
      <c r="N1545" s="0" t="n">
        <v>12</v>
      </c>
      <c r="O1545" s="0" t="n">
        <v>8</v>
      </c>
      <c r="P1545" s="0" t="n">
        <v>11</v>
      </c>
      <c r="Q1545" s="0" t="n">
        <v>13</v>
      </c>
      <c r="R1545" s="0" t="n">
        <v>9</v>
      </c>
      <c r="S1545" s="0" t="n">
        <v>10</v>
      </c>
      <c r="T1545" s="0" t="n">
        <v>12</v>
      </c>
      <c r="U1545" s="0" t="n">
        <v>22</v>
      </c>
      <c r="V1545" s="0" t="n">
        <v>7</v>
      </c>
      <c r="W1545" s="0" t="n">
        <v>7</v>
      </c>
      <c r="X1545" s="0" t="n">
        <v>16</v>
      </c>
      <c r="Y1545" s="0" t="n">
        <v>10</v>
      </c>
      <c r="Z1545" s="0" t="n">
        <v>20</v>
      </c>
      <c r="AA1545" s="0" t="n">
        <v>16</v>
      </c>
      <c r="AB1545" s="0" t="n">
        <v>9</v>
      </c>
      <c r="AC1545" s="0" t="n">
        <v>10</v>
      </c>
      <c r="AD1545" s="0" t="n">
        <v>16</v>
      </c>
      <c r="AE1545" s="0" t="n">
        <v>14</v>
      </c>
      <c r="AF1545" s="0" t="n">
        <v>19</v>
      </c>
      <c r="AG1545" s="0" t="n">
        <v>19</v>
      </c>
      <c r="AH1545" s="0" t="n">
        <v>24</v>
      </c>
    </row>
    <row r="1546" customFormat="false" ht="12.75" hidden="false" customHeight="false" outlineLevel="0" collapsed="false">
      <c r="A1546" s="0" t="n">
        <v>21083011</v>
      </c>
      <c r="B1546" s="0" t="n">
        <v>2</v>
      </c>
      <c r="C1546" s="0" t="s">
        <v>55</v>
      </c>
      <c r="D1546" s="0" t="n">
        <v>830</v>
      </c>
      <c r="E1546" s="0" t="s">
        <v>92</v>
      </c>
      <c r="F1546" s="0" t="n">
        <v>1</v>
      </c>
      <c r="G1546" s="0" t="s">
        <v>85</v>
      </c>
      <c r="H1546" s="0" t="n">
        <v>11</v>
      </c>
      <c r="I1546" s="0" t="s">
        <v>149</v>
      </c>
      <c r="J1546" s="0" t="n">
        <v>14</v>
      </c>
      <c r="K1546" s="0" t="n">
        <v>5</v>
      </c>
      <c r="L1546" s="0" t="n">
        <v>11</v>
      </c>
      <c r="M1546" s="0" t="n">
        <v>7</v>
      </c>
      <c r="N1546" s="0" t="n">
        <v>8</v>
      </c>
      <c r="O1546" s="0" t="n">
        <v>11</v>
      </c>
      <c r="P1546" s="0" t="n">
        <v>10</v>
      </c>
      <c r="Q1546" s="0" t="n">
        <v>21</v>
      </c>
      <c r="R1546" s="0" t="n">
        <v>16</v>
      </c>
      <c r="S1546" s="0" t="n">
        <v>16</v>
      </c>
      <c r="T1546" s="0" t="n">
        <v>18</v>
      </c>
      <c r="U1546" s="0" t="n">
        <v>20</v>
      </c>
      <c r="V1546" s="0" t="n">
        <v>15</v>
      </c>
      <c r="W1546" s="0" t="n">
        <v>22</v>
      </c>
      <c r="X1546" s="0" t="n">
        <v>14</v>
      </c>
      <c r="Y1546" s="0" t="n">
        <v>19</v>
      </c>
      <c r="Z1546" s="0" t="n">
        <v>21</v>
      </c>
      <c r="AA1546" s="0" t="n">
        <v>17</v>
      </c>
      <c r="AB1546" s="0" t="n">
        <v>17</v>
      </c>
      <c r="AC1546" s="0" t="n">
        <v>16</v>
      </c>
      <c r="AD1546" s="0" t="n">
        <v>9</v>
      </c>
      <c r="AE1546" s="0" t="n">
        <v>18</v>
      </c>
      <c r="AF1546" s="0" t="n">
        <v>14</v>
      </c>
      <c r="AG1546" s="0" t="n">
        <v>20</v>
      </c>
      <c r="AH1546" s="0" t="n">
        <v>32</v>
      </c>
    </row>
    <row r="1547" customFormat="false" ht="12.75" hidden="false" customHeight="false" outlineLevel="0" collapsed="false">
      <c r="A1547" s="0" t="n">
        <v>21083012</v>
      </c>
      <c r="B1547" s="0" t="n">
        <v>2</v>
      </c>
      <c r="C1547" s="0" t="s">
        <v>55</v>
      </c>
      <c r="D1547" s="0" t="n">
        <v>830</v>
      </c>
      <c r="E1547" s="0" t="s">
        <v>92</v>
      </c>
      <c r="F1547" s="0" t="n">
        <v>1</v>
      </c>
      <c r="G1547" s="0" t="s">
        <v>85</v>
      </c>
      <c r="H1547" s="0" t="n">
        <v>12</v>
      </c>
      <c r="I1547" s="0" t="s">
        <v>150</v>
      </c>
      <c r="J1547" s="0" t="n">
        <v>11</v>
      </c>
      <c r="K1547" s="0" t="n">
        <v>10</v>
      </c>
      <c r="L1547" s="0" t="n">
        <v>6</v>
      </c>
      <c r="M1547" s="0" t="n">
        <v>10</v>
      </c>
      <c r="N1547" s="0" t="n">
        <v>12</v>
      </c>
      <c r="O1547" s="0" t="n">
        <v>11</v>
      </c>
      <c r="P1547" s="0" t="n">
        <v>10</v>
      </c>
      <c r="Q1547" s="0" t="n">
        <v>15</v>
      </c>
      <c r="R1547" s="0" t="n">
        <v>11</v>
      </c>
      <c r="S1547" s="0" t="n">
        <v>16</v>
      </c>
      <c r="T1547" s="0" t="n">
        <v>15</v>
      </c>
      <c r="U1547" s="0" t="n">
        <v>17</v>
      </c>
      <c r="V1547" s="0" t="n">
        <v>12</v>
      </c>
      <c r="W1547" s="0" t="n">
        <v>15</v>
      </c>
      <c r="X1547" s="0" t="n">
        <v>15</v>
      </c>
      <c r="Y1547" s="0" t="n">
        <v>16</v>
      </c>
      <c r="Z1547" s="0" t="n">
        <v>27</v>
      </c>
      <c r="AA1547" s="0" t="n">
        <v>18</v>
      </c>
      <c r="AB1547" s="0" t="n">
        <v>23</v>
      </c>
      <c r="AC1547" s="0" t="n">
        <v>26</v>
      </c>
      <c r="AD1547" s="0" t="n">
        <v>21</v>
      </c>
      <c r="AE1547" s="0" t="n">
        <v>26</v>
      </c>
      <c r="AF1547" s="0" t="n">
        <v>25</v>
      </c>
      <c r="AG1547" s="0" t="n">
        <v>25</v>
      </c>
      <c r="AH1547" s="0" t="n">
        <v>30</v>
      </c>
    </row>
    <row r="1548" customFormat="false" ht="12.75" hidden="false" customHeight="false" outlineLevel="0" collapsed="false">
      <c r="A1548" s="0" t="n">
        <v>21083013</v>
      </c>
      <c r="B1548" s="0" t="n">
        <v>2</v>
      </c>
      <c r="C1548" s="0" t="s">
        <v>55</v>
      </c>
      <c r="D1548" s="0" t="n">
        <v>830</v>
      </c>
      <c r="E1548" s="0" t="s">
        <v>92</v>
      </c>
      <c r="F1548" s="0" t="n">
        <v>1</v>
      </c>
      <c r="G1548" s="0" t="s">
        <v>85</v>
      </c>
      <c r="H1548" s="0" t="n">
        <v>13</v>
      </c>
      <c r="I1548" s="0" t="s">
        <v>151</v>
      </c>
      <c r="J1548" s="0" t="n">
        <v>13</v>
      </c>
      <c r="K1548" s="0" t="n">
        <v>13</v>
      </c>
      <c r="L1548" s="0" t="n">
        <v>14</v>
      </c>
      <c r="M1548" s="0" t="n">
        <v>11</v>
      </c>
      <c r="N1548" s="0" t="n">
        <v>11</v>
      </c>
      <c r="O1548" s="0" t="n">
        <v>12</v>
      </c>
      <c r="P1548" s="0" t="n">
        <v>15</v>
      </c>
      <c r="Q1548" s="0" t="n">
        <v>14</v>
      </c>
      <c r="R1548" s="0" t="n">
        <v>19</v>
      </c>
      <c r="S1548" s="0" t="n">
        <v>19</v>
      </c>
      <c r="T1548" s="0" t="n">
        <v>16</v>
      </c>
      <c r="U1548" s="0" t="n">
        <v>12</v>
      </c>
      <c r="V1548" s="0" t="n">
        <v>13</v>
      </c>
      <c r="W1548" s="0" t="n">
        <v>14</v>
      </c>
      <c r="X1548" s="0" t="n">
        <v>15</v>
      </c>
      <c r="Y1548" s="0" t="n">
        <v>24</v>
      </c>
      <c r="Z1548" s="0" t="n">
        <v>13</v>
      </c>
      <c r="AA1548" s="0" t="n">
        <v>15</v>
      </c>
      <c r="AB1548" s="0" t="n">
        <v>17</v>
      </c>
      <c r="AC1548" s="0" t="n">
        <v>15</v>
      </c>
      <c r="AD1548" s="0" t="n">
        <v>12</v>
      </c>
      <c r="AE1548" s="0" t="n">
        <v>9</v>
      </c>
      <c r="AF1548" s="0" t="n">
        <v>19</v>
      </c>
      <c r="AG1548" s="0" t="n">
        <v>21</v>
      </c>
      <c r="AH1548" s="0" t="n">
        <v>29</v>
      </c>
    </row>
    <row r="1549" customFormat="false" ht="12.75" hidden="false" customHeight="false" outlineLevel="0" collapsed="false">
      <c r="A1549" s="0" t="n">
        <v>21083014</v>
      </c>
      <c r="B1549" s="0" t="n">
        <v>2</v>
      </c>
      <c r="C1549" s="0" t="s">
        <v>55</v>
      </c>
      <c r="D1549" s="0" t="n">
        <v>830</v>
      </c>
      <c r="E1549" s="0" t="s">
        <v>92</v>
      </c>
      <c r="F1549" s="0" t="n">
        <v>1</v>
      </c>
      <c r="G1549" s="0" t="s">
        <v>85</v>
      </c>
      <c r="H1549" s="0" t="n">
        <v>14</v>
      </c>
      <c r="I1549" s="0" t="s">
        <v>152</v>
      </c>
      <c r="J1549" s="0" t="n">
        <v>8</v>
      </c>
      <c r="K1549" s="0" t="n">
        <v>11</v>
      </c>
      <c r="L1549" s="0" t="n">
        <v>10</v>
      </c>
      <c r="M1549" s="0" t="n">
        <v>6</v>
      </c>
      <c r="N1549" s="0" t="n">
        <v>15</v>
      </c>
      <c r="O1549" s="0" t="n">
        <v>5</v>
      </c>
      <c r="P1549" s="0" t="n">
        <v>15</v>
      </c>
      <c r="Q1549" s="0" t="n">
        <v>10</v>
      </c>
      <c r="R1549" s="0" t="n">
        <v>15</v>
      </c>
      <c r="S1549" s="0" t="n">
        <v>7</v>
      </c>
      <c r="T1549" s="0" t="n">
        <v>18</v>
      </c>
      <c r="U1549" s="0" t="n">
        <v>9</v>
      </c>
      <c r="V1549" s="0" t="n">
        <v>17</v>
      </c>
      <c r="W1549" s="0" t="n">
        <v>17</v>
      </c>
      <c r="X1549" s="0" t="n">
        <v>16</v>
      </c>
      <c r="Y1549" s="0" t="n">
        <v>21</v>
      </c>
      <c r="Z1549" s="0" t="n">
        <v>12</v>
      </c>
      <c r="AA1549" s="0" t="n">
        <v>8</v>
      </c>
      <c r="AB1549" s="0" t="n">
        <v>16</v>
      </c>
      <c r="AC1549" s="0" t="n">
        <v>22</v>
      </c>
      <c r="AD1549" s="0" t="n">
        <v>10</v>
      </c>
      <c r="AE1549" s="0" t="n">
        <v>7</v>
      </c>
      <c r="AF1549" s="0" t="n">
        <v>16</v>
      </c>
      <c r="AG1549" s="0" t="n">
        <v>20</v>
      </c>
      <c r="AH1549" s="0" t="n">
        <v>17</v>
      </c>
    </row>
    <row r="1550" customFormat="false" ht="12.75" hidden="false" customHeight="false" outlineLevel="0" collapsed="false">
      <c r="A1550" s="0" t="n">
        <v>21083015</v>
      </c>
      <c r="B1550" s="0" t="n">
        <v>2</v>
      </c>
      <c r="C1550" s="0" t="s">
        <v>55</v>
      </c>
      <c r="D1550" s="0" t="n">
        <v>830</v>
      </c>
      <c r="E1550" s="0" t="s">
        <v>92</v>
      </c>
      <c r="F1550" s="0" t="n">
        <v>1</v>
      </c>
      <c r="G1550" s="0" t="s">
        <v>85</v>
      </c>
      <c r="H1550" s="0" t="n">
        <v>15</v>
      </c>
      <c r="I1550" s="0" t="s">
        <v>153</v>
      </c>
      <c r="J1550" s="0" t="n">
        <v>10</v>
      </c>
      <c r="K1550" s="0" t="n">
        <v>7</v>
      </c>
      <c r="L1550" s="0" t="n">
        <v>6</v>
      </c>
      <c r="M1550" s="0" t="n">
        <v>9</v>
      </c>
      <c r="N1550" s="0" t="n">
        <v>2</v>
      </c>
      <c r="O1550" s="0" t="n">
        <v>7</v>
      </c>
      <c r="P1550" s="0" t="n">
        <v>4</v>
      </c>
      <c r="Q1550" s="0" t="n">
        <v>10</v>
      </c>
      <c r="R1550" s="0" t="n">
        <v>9</v>
      </c>
      <c r="S1550" s="0" t="n">
        <v>10</v>
      </c>
      <c r="T1550" s="0" t="n">
        <v>11</v>
      </c>
      <c r="U1550" s="0" t="n">
        <v>18</v>
      </c>
      <c r="V1550" s="0" t="n">
        <v>8</v>
      </c>
      <c r="W1550" s="0" t="n">
        <v>10</v>
      </c>
      <c r="X1550" s="0" t="n">
        <v>13</v>
      </c>
      <c r="Y1550" s="0" t="n">
        <v>11</v>
      </c>
      <c r="Z1550" s="0" t="n">
        <v>12</v>
      </c>
      <c r="AA1550" s="0" t="n">
        <v>5</v>
      </c>
      <c r="AB1550" s="0" t="n">
        <v>6</v>
      </c>
      <c r="AC1550" s="0" t="n">
        <v>10</v>
      </c>
      <c r="AD1550" s="0" t="n">
        <v>12</v>
      </c>
      <c r="AE1550" s="0" t="n">
        <v>11</v>
      </c>
      <c r="AF1550" s="0" t="n">
        <v>10</v>
      </c>
      <c r="AG1550" s="0" t="n">
        <v>15</v>
      </c>
      <c r="AH1550" s="0" t="n">
        <v>14</v>
      </c>
    </row>
    <row r="1551" customFormat="false" ht="12.75" hidden="false" customHeight="false" outlineLevel="0" collapsed="false">
      <c r="A1551" s="0" t="n">
        <v>21083016</v>
      </c>
      <c r="B1551" s="0" t="n">
        <v>2</v>
      </c>
      <c r="C1551" s="0" t="s">
        <v>55</v>
      </c>
      <c r="D1551" s="0" t="n">
        <v>830</v>
      </c>
      <c r="E1551" s="0" t="s">
        <v>92</v>
      </c>
      <c r="F1551" s="0" t="n">
        <v>1</v>
      </c>
      <c r="G1551" s="0" t="s">
        <v>85</v>
      </c>
      <c r="H1551" s="0" t="n">
        <v>16</v>
      </c>
      <c r="I1551" s="0" t="s">
        <v>154</v>
      </c>
      <c r="J1551" s="0" t="n">
        <v>4</v>
      </c>
      <c r="K1551" s="0" t="n">
        <v>3</v>
      </c>
      <c r="L1551" s="0" t="n">
        <v>7</v>
      </c>
      <c r="M1551" s="0" t="n">
        <v>4</v>
      </c>
      <c r="N1551" s="0" t="n">
        <v>5</v>
      </c>
      <c r="O1551" s="0" t="n">
        <v>3</v>
      </c>
      <c r="P1551" s="0" t="n">
        <v>8</v>
      </c>
      <c r="Q1551" s="0" t="n">
        <v>9</v>
      </c>
      <c r="R1551" s="0" t="n">
        <v>4</v>
      </c>
      <c r="S1551" s="0" t="n">
        <v>13</v>
      </c>
      <c r="T1551" s="0" t="n">
        <v>5</v>
      </c>
      <c r="U1551" s="0" t="n">
        <v>8</v>
      </c>
      <c r="V1551" s="0" t="n">
        <v>5</v>
      </c>
      <c r="W1551" s="0" t="n">
        <v>2</v>
      </c>
      <c r="X1551" s="0" t="n">
        <v>9</v>
      </c>
      <c r="Y1551" s="0" t="n">
        <v>2</v>
      </c>
      <c r="Z1551" s="0" t="n">
        <v>15</v>
      </c>
      <c r="AA1551" s="0" t="n">
        <v>9</v>
      </c>
      <c r="AB1551" s="0" t="n">
        <v>5</v>
      </c>
      <c r="AC1551" s="0" t="n">
        <v>12</v>
      </c>
      <c r="AD1551" s="0" t="n">
        <v>7</v>
      </c>
      <c r="AE1551" s="0" t="n">
        <v>8</v>
      </c>
      <c r="AF1551" s="0" t="n">
        <v>6</v>
      </c>
      <c r="AG1551" s="0" t="n">
        <v>8</v>
      </c>
      <c r="AH1551" s="0" t="n">
        <v>4</v>
      </c>
    </row>
    <row r="1552" customFormat="false" ht="12.75" hidden="false" customHeight="false" outlineLevel="0" collapsed="false">
      <c r="A1552" s="0" t="n">
        <v>21083017</v>
      </c>
      <c r="B1552" s="0" t="n">
        <v>2</v>
      </c>
      <c r="C1552" s="0" t="s">
        <v>55</v>
      </c>
      <c r="D1552" s="0" t="n">
        <v>830</v>
      </c>
      <c r="E1552" s="0" t="s">
        <v>92</v>
      </c>
      <c r="F1552" s="0" t="n">
        <v>1</v>
      </c>
      <c r="G1552" s="0" t="s">
        <v>85</v>
      </c>
      <c r="H1552" s="0" t="n">
        <v>17</v>
      </c>
      <c r="I1552" s="0" t="s">
        <v>155</v>
      </c>
      <c r="J1552" s="0" t="n">
        <v>2</v>
      </c>
      <c r="K1552" s="0" t="n">
        <v>3</v>
      </c>
      <c r="L1552" s="0" t="n">
        <v>3</v>
      </c>
      <c r="M1552" s="0" t="n">
        <v>0</v>
      </c>
      <c r="N1552" s="0" t="n">
        <v>2</v>
      </c>
      <c r="O1552" s="0" t="n">
        <v>4</v>
      </c>
      <c r="P1552" s="0" t="n">
        <v>2</v>
      </c>
      <c r="Q1552" s="0" t="n">
        <v>5</v>
      </c>
      <c r="R1552" s="0" t="n">
        <v>5</v>
      </c>
      <c r="S1552" s="0" t="n">
        <v>1</v>
      </c>
      <c r="T1552" s="0" t="n">
        <v>4</v>
      </c>
      <c r="U1552" s="0" t="n">
        <v>3</v>
      </c>
      <c r="V1552" s="0" t="n">
        <v>2</v>
      </c>
      <c r="W1552" s="0" t="n">
        <v>2</v>
      </c>
      <c r="X1552" s="0" t="n">
        <v>1</v>
      </c>
      <c r="Y1552" s="0" t="n">
        <v>1</v>
      </c>
      <c r="Z1552" s="0" t="n">
        <v>1</v>
      </c>
      <c r="AA1552" s="0" t="n">
        <v>5</v>
      </c>
      <c r="AB1552" s="0" t="n">
        <v>6</v>
      </c>
      <c r="AC1552" s="0" t="n">
        <v>3</v>
      </c>
      <c r="AD1552" s="0" t="n">
        <v>2</v>
      </c>
      <c r="AE1552" s="0" t="n">
        <v>3</v>
      </c>
      <c r="AF1552" s="0" t="n">
        <v>4</v>
      </c>
      <c r="AG1552" s="0" t="n">
        <v>2</v>
      </c>
      <c r="AH1552" s="0" t="n">
        <v>5</v>
      </c>
    </row>
    <row r="1553" customFormat="false" ht="12.75" hidden="false" customHeight="false" outlineLevel="0" collapsed="false">
      <c r="A1553" s="0" t="n">
        <v>21083018</v>
      </c>
      <c r="B1553" s="0" t="n">
        <v>2</v>
      </c>
      <c r="C1553" s="0" t="s">
        <v>55</v>
      </c>
      <c r="D1553" s="0" t="n">
        <v>830</v>
      </c>
      <c r="E1553" s="0" t="s">
        <v>92</v>
      </c>
      <c r="F1553" s="0" t="n">
        <v>1</v>
      </c>
      <c r="G1553" s="0" t="s">
        <v>85</v>
      </c>
      <c r="H1553" s="0" t="n">
        <v>18</v>
      </c>
      <c r="I1553" s="0" t="s">
        <v>156</v>
      </c>
      <c r="J1553" s="0" t="n">
        <v>1</v>
      </c>
      <c r="K1553" s="0" t="n">
        <v>1</v>
      </c>
      <c r="L1553" s="0" t="n">
        <v>0</v>
      </c>
      <c r="M1553" s="0" t="n">
        <v>2</v>
      </c>
      <c r="N1553" s="0" t="n">
        <v>0</v>
      </c>
      <c r="O1553" s="0" t="n">
        <v>0</v>
      </c>
      <c r="P1553" s="0" t="n">
        <v>0</v>
      </c>
      <c r="Q1553" s="0" t="n">
        <v>4</v>
      </c>
      <c r="R1553" s="0" t="n">
        <v>1</v>
      </c>
      <c r="S1553" s="0" t="n">
        <v>1</v>
      </c>
      <c r="T1553" s="0" t="n">
        <v>4</v>
      </c>
      <c r="U1553" s="0" t="n">
        <v>1</v>
      </c>
      <c r="V1553" s="0" t="n">
        <v>3</v>
      </c>
      <c r="W1553" s="0" t="n">
        <v>1</v>
      </c>
      <c r="X1553" s="0" t="n">
        <v>1</v>
      </c>
      <c r="Y1553" s="0" t="n">
        <v>5</v>
      </c>
      <c r="Z1553" s="0" t="n">
        <v>1</v>
      </c>
      <c r="AA1553" s="0" t="n">
        <v>0</v>
      </c>
      <c r="AB1553" s="0" t="n">
        <v>2</v>
      </c>
      <c r="AC1553" s="0" t="n">
        <v>0</v>
      </c>
      <c r="AD1553" s="0" t="n">
        <v>0</v>
      </c>
      <c r="AE1553" s="0" t="n">
        <v>1</v>
      </c>
      <c r="AF1553" s="0" t="n">
        <v>3</v>
      </c>
      <c r="AG1553" s="0" t="n">
        <v>2</v>
      </c>
      <c r="AH1553" s="0" t="n">
        <v>1</v>
      </c>
    </row>
    <row r="1554" customFormat="false" ht="12.75" hidden="false" customHeight="false" outlineLevel="0" collapsed="false">
      <c r="A1554" s="0" t="n">
        <v>21083019</v>
      </c>
      <c r="B1554" s="0" t="n">
        <v>2</v>
      </c>
      <c r="C1554" s="0" t="s">
        <v>55</v>
      </c>
      <c r="D1554" s="0" t="n">
        <v>830</v>
      </c>
      <c r="E1554" s="0" t="s">
        <v>92</v>
      </c>
      <c r="F1554" s="0" t="n">
        <v>1</v>
      </c>
      <c r="G1554" s="0" t="s">
        <v>85</v>
      </c>
      <c r="H1554" s="0" t="n">
        <v>19</v>
      </c>
      <c r="I1554" s="0" t="s">
        <v>157</v>
      </c>
      <c r="J1554" s="0" t="n">
        <v>75</v>
      </c>
      <c r="K1554" s="0" t="n">
        <v>76</v>
      </c>
      <c r="L1554" s="0" t="n">
        <v>77</v>
      </c>
      <c r="M1554" s="0" t="n">
        <v>68</v>
      </c>
      <c r="N1554" s="0" t="n">
        <v>82</v>
      </c>
      <c r="O1554" s="0" t="n">
        <v>78</v>
      </c>
      <c r="P1554" s="0" t="n">
        <v>96</v>
      </c>
      <c r="Q1554" s="0" t="n">
        <v>122</v>
      </c>
      <c r="R1554" s="0" t="n">
        <v>103</v>
      </c>
      <c r="S1554" s="0" t="n">
        <v>106</v>
      </c>
      <c r="T1554" s="0" t="n">
        <v>117</v>
      </c>
      <c r="U1554" s="0" t="n">
        <v>120</v>
      </c>
      <c r="V1554" s="0" t="n">
        <v>97</v>
      </c>
      <c r="W1554" s="0" t="n">
        <v>100</v>
      </c>
      <c r="X1554" s="0" t="n">
        <v>108</v>
      </c>
      <c r="Y1554" s="0" t="n">
        <v>125</v>
      </c>
      <c r="Z1554" s="0" t="n">
        <v>137</v>
      </c>
      <c r="AA1554" s="0" t="n">
        <v>104</v>
      </c>
      <c r="AB1554" s="0" t="n">
        <v>113</v>
      </c>
      <c r="AC1554" s="0" t="n">
        <v>128</v>
      </c>
      <c r="AD1554" s="0" t="n">
        <v>101</v>
      </c>
      <c r="AE1554" s="0" t="n">
        <v>116</v>
      </c>
      <c r="AF1554" s="0" t="n">
        <v>125</v>
      </c>
      <c r="AG1554" s="0" t="n">
        <v>145</v>
      </c>
      <c r="AH1554" s="0" t="n">
        <v>172</v>
      </c>
    </row>
    <row r="1555" customFormat="false" ht="12.75" hidden="false" customHeight="false" outlineLevel="0" collapsed="false">
      <c r="A1555" s="0" t="n">
        <v>21083020</v>
      </c>
      <c r="B1555" s="0" t="n">
        <v>2</v>
      </c>
      <c r="C1555" s="0" t="s">
        <v>55</v>
      </c>
      <c r="D1555" s="0" t="n">
        <v>830</v>
      </c>
      <c r="E1555" s="0" t="s">
        <v>92</v>
      </c>
      <c r="F1555" s="0" t="n">
        <v>1</v>
      </c>
      <c r="G1555" s="0" t="s">
        <v>85</v>
      </c>
      <c r="H1555" s="0" t="n">
        <v>20</v>
      </c>
      <c r="I1555" s="0" t="s">
        <v>158</v>
      </c>
      <c r="J1555" s="0" t="n">
        <v>0</v>
      </c>
      <c r="K1555" s="0" t="n">
        <v>0</v>
      </c>
      <c r="L1555" s="0" t="n">
        <v>0</v>
      </c>
      <c r="M1555" s="0" t="n">
        <v>0</v>
      </c>
      <c r="N1555" s="0" t="n">
        <v>0</v>
      </c>
      <c r="O1555" s="0" t="n">
        <v>0</v>
      </c>
      <c r="P1555" s="0" t="n">
        <v>0</v>
      </c>
      <c r="Q1555" s="0" t="n">
        <v>0</v>
      </c>
      <c r="R1555" s="0" t="n">
        <v>0</v>
      </c>
      <c r="S1555" s="0" t="n">
        <v>0</v>
      </c>
      <c r="T1555" s="0" t="n">
        <v>0</v>
      </c>
      <c r="U1555" s="0" t="n">
        <v>0</v>
      </c>
      <c r="V1555" s="0" t="n">
        <v>0</v>
      </c>
      <c r="W1555" s="0" t="n">
        <v>0</v>
      </c>
      <c r="X1555" s="0" t="n">
        <v>0</v>
      </c>
      <c r="Y1555" s="0" t="n">
        <v>0</v>
      </c>
      <c r="Z1555" s="0" t="n">
        <v>0</v>
      </c>
      <c r="AA1555" s="0" t="n">
        <v>0</v>
      </c>
      <c r="AB1555" s="0" t="n">
        <v>0</v>
      </c>
      <c r="AC1555" s="0" t="n">
        <v>0</v>
      </c>
      <c r="AD1555" s="0" t="n">
        <v>0</v>
      </c>
      <c r="AE1555" s="0" t="n">
        <v>0</v>
      </c>
      <c r="AF1555" s="0" t="n">
        <v>0</v>
      </c>
      <c r="AG1555" s="0" t="n">
        <v>0</v>
      </c>
      <c r="AH1555" s="0" t="n">
        <v>0</v>
      </c>
    </row>
    <row r="1556" customFormat="false" ht="12.75" hidden="false" customHeight="false" outlineLevel="0" collapsed="false">
      <c r="A1556" s="0" t="n">
        <v>21083021</v>
      </c>
      <c r="B1556" s="0" t="n">
        <v>2</v>
      </c>
      <c r="C1556" s="0" t="s">
        <v>55</v>
      </c>
      <c r="D1556" s="0" t="n">
        <v>830</v>
      </c>
      <c r="E1556" s="0" t="s">
        <v>92</v>
      </c>
      <c r="F1556" s="0" t="n">
        <v>1</v>
      </c>
      <c r="G1556" s="0" t="s">
        <v>85</v>
      </c>
      <c r="H1556" s="0" t="n">
        <v>21</v>
      </c>
      <c r="I1556" s="0" t="s">
        <v>159</v>
      </c>
      <c r="J1556" s="0" t="n">
        <v>0</v>
      </c>
      <c r="K1556" s="0" t="n">
        <v>0</v>
      </c>
      <c r="L1556" s="0" t="n">
        <v>0</v>
      </c>
      <c r="M1556" s="0" t="n">
        <v>0</v>
      </c>
      <c r="N1556" s="0" t="n">
        <v>0</v>
      </c>
      <c r="O1556" s="0" t="n">
        <v>0</v>
      </c>
      <c r="P1556" s="0" t="n">
        <v>0</v>
      </c>
      <c r="Q1556" s="0" t="n">
        <v>0</v>
      </c>
      <c r="R1556" s="0" t="n">
        <v>0</v>
      </c>
      <c r="S1556" s="0" t="n">
        <v>0</v>
      </c>
      <c r="T1556" s="0" t="n">
        <v>0</v>
      </c>
      <c r="U1556" s="0" t="n">
        <v>0</v>
      </c>
      <c r="V1556" s="0" t="n">
        <v>0</v>
      </c>
      <c r="W1556" s="0" t="n">
        <v>0</v>
      </c>
      <c r="X1556" s="0" t="n">
        <v>0</v>
      </c>
      <c r="Y1556" s="0" t="n">
        <v>0</v>
      </c>
      <c r="Z1556" s="0" t="n">
        <v>0</v>
      </c>
      <c r="AA1556" s="0" t="n">
        <v>0</v>
      </c>
      <c r="AB1556" s="0" t="n">
        <v>0</v>
      </c>
      <c r="AC1556" s="0" t="n">
        <v>0</v>
      </c>
      <c r="AD1556" s="0" t="n">
        <v>0</v>
      </c>
      <c r="AE1556" s="0" t="n">
        <v>0</v>
      </c>
      <c r="AF1556" s="0" t="n">
        <v>0</v>
      </c>
      <c r="AG1556" s="0" t="n">
        <v>0</v>
      </c>
      <c r="AH1556" s="0" t="n">
        <v>2.78800044608007</v>
      </c>
    </row>
    <row r="1557" customFormat="false" ht="12.75" hidden="false" customHeight="false" outlineLevel="0" collapsed="false">
      <c r="A1557" s="0" t="n">
        <v>21083022</v>
      </c>
      <c r="B1557" s="0" t="n">
        <v>2</v>
      </c>
      <c r="C1557" s="0" t="s">
        <v>55</v>
      </c>
      <c r="D1557" s="0" t="n">
        <v>830</v>
      </c>
      <c r="E1557" s="0" t="s">
        <v>92</v>
      </c>
      <c r="F1557" s="0" t="n">
        <v>1</v>
      </c>
      <c r="G1557" s="0" t="s">
        <v>85</v>
      </c>
      <c r="H1557" s="0" t="n">
        <v>22</v>
      </c>
      <c r="I1557" s="0" t="s">
        <v>160</v>
      </c>
      <c r="J1557" s="0" t="n">
        <v>0</v>
      </c>
      <c r="K1557" s="0" t="n">
        <v>0</v>
      </c>
      <c r="L1557" s="0" t="n">
        <v>0</v>
      </c>
      <c r="M1557" s="0" t="n">
        <v>0</v>
      </c>
      <c r="N1557" s="0" t="n">
        <v>0</v>
      </c>
      <c r="O1557" s="0" t="n">
        <v>0</v>
      </c>
      <c r="P1557" s="0" t="n">
        <v>0</v>
      </c>
      <c r="Q1557" s="0" t="n">
        <v>0</v>
      </c>
      <c r="R1557" s="0" t="n">
        <v>0</v>
      </c>
      <c r="S1557" s="0" t="n">
        <v>0</v>
      </c>
      <c r="T1557" s="0" t="n">
        <v>0</v>
      </c>
      <c r="U1557" s="0" t="n">
        <v>0</v>
      </c>
      <c r="V1557" s="0" t="n">
        <v>2.38737555804904</v>
      </c>
      <c r="W1557" s="0" t="n">
        <v>0</v>
      </c>
      <c r="X1557" s="0" t="n">
        <v>0</v>
      </c>
      <c r="Y1557" s="0" t="n">
        <v>0</v>
      </c>
      <c r="Z1557" s="0" t="n">
        <v>0</v>
      </c>
      <c r="AA1557" s="0" t="n">
        <v>0</v>
      </c>
      <c r="AB1557" s="0" t="n">
        <v>0</v>
      </c>
      <c r="AC1557" s="0" t="n">
        <v>0</v>
      </c>
      <c r="AD1557" s="0" t="n">
        <v>0</v>
      </c>
      <c r="AE1557" s="0" t="n">
        <v>0</v>
      </c>
      <c r="AF1557" s="0" t="n">
        <v>0</v>
      </c>
      <c r="AG1557" s="0" t="n">
        <v>0</v>
      </c>
      <c r="AH1557" s="0" t="n">
        <v>0</v>
      </c>
    </row>
    <row r="1558" customFormat="false" ht="12.75" hidden="false" customHeight="false" outlineLevel="0" collapsed="false">
      <c r="A1558" s="0" t="n">
        <v>21083023</v>
      </c>
      <c r="B1558" s="0" t="n">
        <v>2</v>
      </c>
      <c r="C1558" s="0" t="s">
        <v>55</v>
      </c>
      <c r="D1558" s="0" t="n">
        <v>830</v>
      </c>
      <c r="E1558" s="0" t="s">
        <v>92</v>
      </c>
      <c r="F1558" s="0" t="n">
        <v>1</v>
      </c>
      <c r="G1558" s="0" t="s">
        <v>85</v>
      </c>
      <c r="H1558" s="0" t="n">
        <v>23</v>
      </c>
      <c r="I1558" s="0" t="s">
        <v>161</v>
      </c>
      <c r="J1558" s="0" t="n">
        <v>0</v>
      </c>
      <c r="K1558" s="0" t="n">
        <v>0</v>
      </c>
      <c r="L1558" s="0" t="n">
        <v>2.22528817481864</v>
      </c>
      <c r="M1558" s="0" t="n">
        <v>0</v>
      </c>
      <c r="N1558" s="0" t="n">
        <v>0</v>
      </c>
      <c r="O1558" s="0" t="n">
        <v>0</v>
      </c>
      <c r="P1558" s="0" t="n">
        <v>0</v>
      </c>
      <c r="Q1558" s="0" t="n">
        <v>4.80757674094373</v>
      </c>
      <c r="R1558" s="0" t="n">
        <v>0</v>
      </c>
      <c r="S1558" s="0" t="n">
        <v>0</v>
      </c>
      <c r="T1558" s="0" t="n">
        <v>0</v>
      </c>
      <c r="U1558" s="0" t="n">
        <v>0</v>
      </c>
      <c r="V1558" s="0" t="n">
        <v>2.4267721503628</v>
      </c>
      <c r="W1558" s="0" t="n">
        <v>0</v>
      </c>
      <c r="X1558" s="0" t="n">
        <v>2.47066090179123</v>
      </c>
      <c r="Y1558" s="0" t="n">
        <v>0</v>
      </c>
      <c r="Z1558" s="0" t="n">
        <v>0</v>
      </c>
      <c r="AA1558" s="0" t="n">
        <v>0</v>
      </c>
      <c r="AB1558" s="0" t="n">
        <v>0</v>
      </c>
      <c r="AC1558" s="0" t="n">
        <v>2.36406619385343</v>
      </c>
      <c r="AD1558" s="0" t="n">
        <v>2.36294896030246</v>
      </c>
      <c r="AE1558" s="0" t="n">
        <v>0</v>
      </c>
      <c r="AF1558" s="0" t="n">
        <v>0</v>
      </c>
      <c r="AG1558" s="0" t="n">
        <v>0</v>
      </c>
      <c r="AH1558" s="0" t="n">
        <v>0</v>
      </c>
    </row>
    <row r="1559" customFormat="false" ht="12.75" hidden="false" customHeight="false" outlineLevel="0" collapsed="false">
      <c r="A1559" s="0" t="n">
        <v>21083024</v>
      </c>
      <c r="B1559" s="0" t="n">
        <v>2</v>
      </c>
      <c r="C1559" s="0" t="s">
        <v>55</v>
      </c>
      <c r="D1559" s="0" t="n">
        <v>830</v>
      </c>
      <c r="E1559" s="0" t="s">
        <v>92</v>
      </c>
      <c r="F1559" s="0" t="n">
        <v>1</v>
      </c>
      <c r="G1559" s="0" t="s">
        <v>85</v>
      </c>
      <c r="H1559" s="0" t="n">
        <v>24</v>
      </c>
      <c r="I1559" s="0" t="s">
        <v>162</v>
      </c>
      <c r="J1559" s="0" t="n">
        <v>3.83818223689261</v>
      </c>
      <c r="K1559" s="0" t="n">
        <v>0</v>
      </c>
      <c r="L1559" s="0" t="n">
        <v>0</v>
      </c>
      <c r="M1559" s="0" t="n">
        <v>0</v>
      </c>
      <c r="N1559" s="0" t="n">
        <v>2.00774991467063</v>
      </c>
      <c r="O1559" s="0" t="n">
        <v>0</v>
      </c>
      <c r="P1559" s="0" t="n">
        <v>2.11649170335252</v>
      </c>
      <c r="Q1559" s="0" t="n">
        <v>2.2017702232595</v>
      </c>
      <c r="R1559" s="0" t="n">
        <v>0</v>
      </c>
      <c r="S1559" s="0" t="n">
        <v>0</v>
      </c>
      <c r="T1559" s="0" t="n">
        <v>0</v>
      </c>
      <c r="U1559" s="0" t="n">
        <v>2.5499796001632</v>
      </c>
      <c r="V1559" s="0" t="n">
        <v>0</v>
      </c>
      <c r="W1559" s="0" t="n">
        <v>0</v>
      </c>
      <c r="X1559" s="0" t="n">
        <v>0</v>
      </c>
      <c r="Y1559" s="0" t="n">
        <v>2.4523027122468</v>
      </c>
      <c r="Z1559" s="0" t="n">
        <v>0</v>
      </c>
      <c r="AA1559" s="0" t="n">
        <v>0</v>
      </c>
      <c r="AB1559" s="0" t="n">
        <v>0</v>
      </c>
      <c r="AC1559" s="0" t="n">
        <v>0</v>
      </c>
      <c r="AD1559" s="0" t="n">
        <v>0</v>
      </c>
      <c r="AE1559" s="0" t="n">
        <v>0</v>
      </c>
      <c r="AF1559" s="0" t="n">
        <v>0</v>
      </c>
      <c r="AG1559" s="0" t="n">
        <v>0</v>
      </c>
      <c r="AH1559" s="0" t="n">
        <v>0</v>
      </c>
    </row>
    <row r="1560" customFormat="false" ht="12.75" hidden="false" customHeight="false" outlineLevel="0" collapsed="false">
      <c r="A1560" s="0" t="n">
        <v>21083025</v>
      </c>
      <c r="B1560" s="0" t="n">
        <v>2</v>
      </c>
      <c r="C1560" s="0" t="s">
        <v>55</v>
      </c>
      <c r="D1560" s="0" t="n">
        <v>830</v>
      </c>
      <c r="E1560" s="0" t="s">
        <v>92</v>
      </c>
      <c r="F1560" s="0" t="n">
        <v>1</v>
      </c>
      <c r="G1560" s="0" t="s">
        <v>85</v>
      </c>
      <c r="H1560" s="0" t="n">
        <v>25</v>
      </c>
      <c r="I1560" s="0" t="s">
        <v>163</v>
      </c>
      <c r="J1560" s="0" t="n">
        <v>0</v>
      </c>
      <c r="K1560" s="0" t="n">
        <v>2.01808201485308</v>
      </c>
      <c r="L1560" s="0" t="n">
        <v>2.01033311219669</v>
      </c>
      <c r="M1560" s="0" t="n">
        <v>4.01203610832498</v>
      </c>
      <c r="N1560" s="0" t="n">
        <v>1.98004118485665</v>
      </c>
      <c r="O1560" s="0" t="n">
        <v>1.97308709206424</v>
      </c>
      <c r="P1560" s="0" t="n">
        <v>0</v>
      </c>
      <c r="Q1560" s="0" t="n">
        <v>0</v>
      </c>
      <c r="R1560" s="0" t="n">
        <v>0</v>
      </c>
      <c r="S1560" s="0" t="n">
        <v>0</v>
      </c>
      <c r="T1560" s="0" t="n">
        <v>0</v>
      </c>
      <c r="U1560" s="0" t="n">
        <v>2.37546618523885</v>
      </c>
      <c r="V1560" s="0" t="n">
        <v>0</v>
      </c>
      <c r="W1560" s="0" t="n">
        <v>0</v>
      </c>
      <c r="X1560" s="0" t="n">
        <v>0</v>
      </c>
      <c r="Y1560" s="0" t="n">
        <v>0</v>
      </c>
      <c r="Z1560" s="0" t="n">
        <v>0</v>
      </c>
      <c r="AA1560" s="0" t="n">
        <v>2.67308206361935</v>
      </c>
      <c r="AB1560" s="0" t="n">
        <v>0</v>
      </c>
      <c r="AC1560" s="0" t="n">
        <v>0</v>
      </c>
      <c r="AD1560" s="0" t="n">
        <v>0</v>
      </c>
      <c r="AE1560" s="0" t="n">
        <v>0</v>
      </c>
      <c r="AF1560" s="0" t="n">
        <v>2.33929072705156</v>
      </c>
      <c r="AG1560" s="0" t="n">
        <v>2.30446605521501</v>
      </c>
      <c r="AH1560" s="0" t="n">
        <v>0</v>
      </c>
    </row>
    <row r="1561" customFormat="false" ht="12.75" hidden="false" customHeight="false" outlineLevel="0" collapsed="false">
      <c r="A1561" s="0" t="n">
        <v>21083026</v>
      </c>
      <c r="B1561" s="0" t="n">
        <v>2</v>
      </c>
      <c r="C1561" s="0" t="s">
        <v>55</v>
      </c>
      <c r="D1561" s="0" t="n">
        <v>830</v>
      </c>
      <c r="E1561" s="0" t="s">
        <v>92</v>
      </c>
      <c r="F1561" s="0" t="n">
        <v>1</v>
      </c>
      <c r="G1561" s="0" t="s">
        <v>85</v>
      </c>
      <c r="H1561" s="0" t="n">
        <v>26</v>
      </c>
      <c r="I1561" s="0" t="s">
        <v>164</v>
      </c>
      <c r="J1561" s="0" t="n">
        <v>0</v>
      </c>
      <c r="K1561" s="0" t="n">
        <v>0</v>
      </c>
      <c r="L1561" s="0" t="n">
        <v>2.15717151670729</v>
      </c>
      <c r="M1561" s="0" t="n">
        <v>0</v>
      </c>
      <c r="N1561" s="0" t="n">
        <v>0</v>
      </c>
      <c r="O1561" s="0" t="n">
        <v>0</v>
      </c>
      <c r="P1561" s="0" t="n">
        <v>4.00344296094641</v>
      </c>
      <c r="Q1561" s="0" t="n">
        <v>1.9972438035511</v>
      </c>
      <c r="R1561" s="0" t="n">
        <v>0</v>
      </c>
      <c r="S1561" s="0" t="n">
        <v>0</v>
      </c>
      <c r="T1561" s="0" t="n">
        <v>4.10475330432641</v>
      </c>
      <c r="U1561" s="0" t="n">
        <v>6.26579502495875</v>
      </c>
      <c r="V1561" s="0" t="n">
        <v>2.15894125520845</v>
      </c>
      <c r="W1561" s="0" t="n">
        <v>2.22905800008916</v>
      </c>
      <c r="X1561" s="0" t="n">
        <v>0</v>
      </c>
      <c r="Y1561" s="0" t="n">
        <v>2.37908310137273</v>
      </c>
      <c r="Z1561" s="0" t="n">
        <v>4.95245641838352</v>
      </c>
      <c r="AA1561" s="0" t="n">
        <v>0</v>
      </c>
      <c r="AB1561" s="0" t="n">
        <v>2.59625619856167</v>
      </c>
      <c r="AC1561" s="0" t="n">
        <v>2.63824398480371</v>
      </c>
      <c r="AD1561" s="0" t="n">
        <v>5.33034833826391</v>
      </c>
      <c r="AE1561" s="0" t="n">
        <v>5.23409489414043</v>
      </c>
      <c r="AF1561" s="0" t="n">
        <v>0</v>
      </c>
      <c r="AG1561" s="0" t="n">
        <v>0</v>
      </c>
      <c r="AH1561" s="0" t="n">
        <v>4.85967683149071</v>
      </c>
    </row>
    <row r="1562" customFormat="false" ht="12.75" hidden="false" customHeight="false" outlineLevel="0" collapsed="false">
      <c r="A1562" s="0" t="n">
        <v>21083027</v>
      </c>
      <c r="B1562" s="0" t="n">
        <v>2</v>
      </c>
      <c r="C1562" s="0" t="s">
        <v>55</v>
      </c>
      <c r="D1562" s="0" t="n">
        <v>830</v>
      </c>
      <c r="E1562" s="0" t="s">
        <v>92</v>
      </c>
      <c r="F1562" s="0" t="n">
        <v>1</v>
      </c>
      <c r="G1562" s="0" t="s">
        <v>85</v>
      </c>
      <c r="H1562" s="0" t="n">
        <v>27</v>
      </c>
      <c r="I1562" s="0" t="s">
        <v>165</v>
      </c>
      <c r="J1562" s="0" t="n">
        <v>0</v>
      </c>
      <c r="K1562" s="0" t="n">
        <v>11.5580212667591</v>
      </c>
      <c r="L1562" s="0" t="n">
        <v>2.30792310000231</v>
      </c>
      <c r="M1562" s="0" t="n">
        <v>0</v>
      </c>
      <c r="N1562" s="0" t="n">
        <v>6.69508357695999</v>
      </c>
      <c r="O1562" s="0" t="n">
        <v>4.37828371278459</v>
      </c>
      <c r="P1562" s="0" t="n">
        <v>2.15132414000818</v>
      </c>
      <c r="Q1562" s="0" t="n">
        <v>2.10712630115049</v>
      </c>
      <c r="R1562" s="0" t="n">
        <v>4.1930479265378</v>
      </c>
      <c r="S1562" s="0" t="n">
        <v>6.21684350132626</v>
      </c>
      <c r="T1562" s="0" t="n">
        <v>2.04951631414986</v>
      </c>
      <c r="U1562" s="0" t="n">
        <v>0</v>
      </c>
      <c r="V1562" s="0" t="n">
        <v>4.05079699430863</v>
      </c>
      <c r="W1562" s="0" t="n">
        <v>4.06124355277586</v>
      </c>
      <c r="X1562" s="0" t="n">
        <v>0</v>
      </c>
      <c r="Y1562" s="0" t="n">
        <v>6.24921884764405</v>
      </c>
      <c r="Z1562" s="0" t="n">
        <v>2.11019434889953</v>
      </c>
      <c r="AA1562" s="0" t="n">
        <v>2.15007525263384</v>
      </c>
      <c r="AB1562" s="0" t="n">
        <v>2.17046860417164</v>
      </c>
      <c r="AC1562" s="0" t="n">
        <v>0</v>
      </c>
      <c r="AD1562" s="0" t="n">
        <v>2.24084614350379</v>
      </c>
      <c r="AE1562" s="0" t="n">
        <v>4.6329542032477</v>
      </c>
      <c r="AF1562" s="0" t="n">
        <v>0</v>
      </c>
      <c r="AG1562" s="0" t="n">
        <v>4.88221652630294</v>
      </c>
      <c r="AH1562" s="0" t="n">
        <v>5.04566325243453</v>
      </c>
    </row>
    <row r="1563" customFormat="false" ht="12.75" hidden="false" customHeight="false" outlineLevel="0" collapsed="false">
      <c r="A1563" s="0" t="n">
        <v>21083028</v>
      </c>
      <c r="B1563" s="0" t="n">
        <v>2</v>
      </c>
      <c r="C1563" s="0" t="s">
        <v>55</v>
      </c>
      <c r="D1563" s="0" t="n">
        <v>830</v>
      </c>
      <c r="E1563" s="0" t="s">
        <v>92</v>
      </c>
      <c r="F1563" s="0" t="n">
        <v>1</v>
      </c>
      <c r="G1563" s="0" t="s">
        <v>85</v>
      </c>
      <c r="H1563" s="0" t="n">
        <v>28</v>
      </c>
      <c r="I1563" s="0" t="s">
        <v>166</v>
      </c>
      <c r="J1563" s="0" t="n">
        <v>2.30462538314397</v>
      </c>
      <c r="K1563" s="0" t="n">
        <v>4.44286475919673</v>
      </c>
      <c r="L1563" s="0" t="n">
        <v>10.731456043956</v>
      </c>
      <c r="M1563" s="0" t="n">
        <v>14.7250620556187</v>
      </c>
      <c r="N1563" s="0" t="n">
        <v>4.38519557972286</v>
      </c>
      <c r="O1563" s="0" t="n">
        <v>13.3859848738371</v>
      </c>
      <c r="P1563" s="0" t="n">
        <v>11.2167982770998</v>
      </c>
      <c r="Q1563" s="0" t="n">
        <v>15.742718992466</v>
      </c>
      <c r="R1563" s="0" t="n">
        <v>4.46927374301676</v>
      </c>
      <c r="S1563" s="0" t="n">
        <v>11.0273036037228</v>
      </c>
      <c r="T1563" s="0" t="n">
        <v>4.3525571273123</v>
      </c>
      <c r="U1563" s="0" t="n">
        <v>4.31136691888163</v>
      </c>
      <c r="V1563" s="0" t="n">
        <v>8.50177474547812</v>
      </c>
      <c r="W1563" s="0" t="n">
        <v>2.11416490486258</v>
      </c>
      <c r="X1563" s="0" t="n">
        <v>4.13428146188193</v>
      </c>
      <c r="Y1563" s="0" t="n">
        <v>8.16476495682881</v>
      </c>
      <c r="Z1563" s="0" t="n">
        <v>8.0497474391741</v>
      </c>
      <c r="AA1563" s="0" t="n">
        <v>7.93729536660383</v>
      </c>
      <c r="AB1563" s="0" t="n">
        <v>9.81007691100298</v>
      </c>
      <c r="AC1563" s="0" t="n">
        <v>13.6916637327387</v>
      </c>
      <c r="AD1563" s="0" t="n">
        <v>5.92674542652811</v>
      </c>
      <c r="AE1563" s="0" t="n">
        <v>4.00360324291863</v>
      </c>
      <c r="AF1563" s="0" t="n">
        <v>8.19621744564883</v>
      </c>
      <c r="AG1563" s="0" t="n">
        <v>2.07826755616518</v>
      </c>
      <c r="AH1563" s="0" t="n">
        <v>6.41231163834562</v>
      </c>
    </row>
    <row r="1564" customFormat="false" ht="12.75" hidden="false" customHeight="false" outlineLevel="0" collapsed="false">
      <c r="A1564" s="0" t="n">
        <v>21083029</v>
      </c>
      <c r="B1564" s="0" t="n">
        <v>2</v>
      </c>
      <c r="C1564" s="0" t="s">
        <v>55</v>
      </c>
      <c r="D1564" s="0" t="n">
        <v>830</v>
      </c>
      <c r="E1564" s="0" t="s">
        <v>92</v>
      </c>
      <c r="F1564" s="0" t="n">
        <v>1</v>
      </c>
      <c r="G1564" s="0" t="s">
        <v>85</v>
      </c>
      <c r="H1564" s="0" t="n">
        <v>29</v>
      </c>
      <c r="I1564" s="0" t="s">
        <v>167</v>
      </c>
      <c r="J1564" s="0" t="n">
        <v>8.45070422535211</v>
      </c>
      <c r="K1564" s="0" t="n">
        <v>10.9859928591046</v>
      </c>
      <c r="L1564" s="0" t="n">
        <v>13.5696257497218</v>
      </c>
      <c r="M1564" s="0" t="n">
        <v>10.3874519580347</v>
      </c>
      <c r="N1564" s="0" t="n">
        <v>19.1209158918712</v>
      </c>
      <c r="O1564" s="0" t="n">
        <v>18.1537623672506</v>
      </c>
      <c r="P1564" s="0" t="n">
        <v>26.1980133173234</v>
      </c>
      <c r="Q1564" s="0" t="n">
        <v>19.0286910374865</v>
      </c>
      <c r="R1564" s="0" t="n">
        <v>20.8776984425237</v>
      </c>
      <c r="S1564" s="0" t="n">
        <v>10.9323071541018</v>
      </c>
      <c r="T1564" s="0" t="n">
        <v>20.1229737283399</v>
      </c>
      <c r="U1564" s="0" t="n">
        <v>6.77048070412999</v>
      </c>
      <c r="V1564" s="0" t="n">
        <v>13.6066763425254</v>
      </c>
      <c r="W1564" s="0" t="n">
        <v>13.4713397247356</v>
      </c>
      <c r="X1564" s="0" t="n">
        <v>10.9952940141619</v>
      </c>
      <c r="Y1564" s="0" t="n">
        <v>15.1475807149658</v>
      </c>
      <c r="Z1564" s="0" t="n">
        <v>17.1600171600172</v>
      </c>
      <c r="AA1564" s="0" t="n">
        <v>10.5234356912845</v>
      </c>
      <c r="AB1564" s="0" t="n">
        <v>10.3811975749522</v>
      </c>
      <c r="AC1564" s="0" t="n">
        <v>10.1553772722657</v>
      </c>
      <c r="AD1564" s="0" t="n">
        <v>9.94233446013124</v>
      </c>
      <c r="AE1564" s="0" t="n">
        <v>25.5192179341212</v>
      </c>
      <c r="AF1564" s="0" t="n">
        <v>7.76171533908994</v>
      </c>
      <c r="AG1564" s="0" t="n">
        <v>17.3497320430273</v>
      </c>
      <c r="AH1564" s="0" t="n">
        <v>15.5147001784191</v>
      </c>
    </row>
    <row r="1565" customFormat="false" ht="12.75" hidden="false" customHeight="false" outlineLevel="0" collapsed="false">
      <c r="A1565" s="0" t="n">
        <v>21083030</v>
      </c>
      <c r="B1565" s="0" t="n">
        <v>2</v>
      </c>
      <c r="C1565" s="0" t="s">
        <v>55</v>
      </c>
      <c r="D1565" s="0" t="n">
        <v>830</v>
      </c>
      <c r="E1565" s="0" t="s">
        <v>92</v>
      </c>
      <c r="F1565" s="0" t="n">
        <v>1</v>
      </c>
      <c r="G1565" s="0" t="s">
        <v>85</v>
      </c>
      <c r="H1565" s="0" t="n">
        <v>30</v>
      </c>
      <c r="I1565" s="0" t="s">
        <v>168</v>
      </c>
      <c r="J1565" s="0" t="n">
        <v>17.9174007823932</v>
      </c>
      <c r="K1565" s="0" t="n">
        <v>32.458909970787</v>
      </c>
      <c r="L1565" s="0" t="n">
        <v>17.3993736225496</v>
      </c>
      <c r="M1565" s="0" t="n">
        <v>17.4641983932938</v>
      </c>
      <c r="N1565" s="0" t="n">
        <v>34.2563516985441</v>
      </c>
      <c r="O1565" s="0" t="n">
        <v>22.3220513965233</v>
      </c>
      <c r="P1565" s="0" t="n">
        <v>29.8710115410726</v>
      </c>
      <c r="Q1565" s="0" t="n">
        <v>34.9612736660929</v>
      </c>
      <c r="R1565" s="0" t="n">
        <v>23.2991612301957</v>
      </c>
      <c r="S1565" s="0" t="n">
        <v>23.9108603127541</v>
      </c>
      <c r="T1565" s="0" t="n">
        <v>27.3479340914788</v>
      </c>
      <c r="U1565" s="0" t="n">
        <v>48.5447604757387</v>
      </c>
      <c r="V1565" s="0" t="n">
        <v>15.008254539997</v>
      </c>
      <c r="W1565" s="0" t="n">
        <v>14.7810296042907</v>
      </c>
      <c r="X1565" s="0" t="n">
        <v>35.0784881171622</v>
      </c>
      <c r="Y1565" s="0" t="n">
        <v>22.3393798588151</v>
      </c>
      <c r="Z1565" s="0" t="n">
        <v>44.8812889906198</v>
      </c>
      <c r="AA1565" s="0" t="n">
        <v>35.8816801596735</v>
      </c>
      <c r="AB1565" s="0" t="n">
        <v>19.9715959524232</v>
      </c>
      <c r="AC1565" s="0" t="n">
        <v>21.7746325530757</v>
      </c>
      <c r="AD1565" s="0" t="n">
        <v>34.2355836097144</v>
      </c>
      <c r="AE1565" s="0" t="n">
        <v>29.6710749406579</v>
      </c>
      <c r="AF1565" s="0" t="n">
        <v>39.7148889028239</v>
      </c>
      <c r="AG1565" s="0" t="n">
        <v>39.2221625861855</v>
      </c>
      <c r="AH1565" s="0" t="n">
        <v>48.7606663957741</v>
      </c>
    </row>
    <row r="1566" customFormat="false" ht="12.75" hidden="false" customHeight="false" outlineLevel="0" collapsed="false">
      <c r="A1566" s="0" t="n">
        <v>21083031</v>
      </c>
      <c r="B1566" s="0" t="n">
        <v>2</v>
      </c>
      <c r="C1566" s="0" t="s">
        <v>55</v>
      </c>
      <c r="D1566" s="0" t="n">
        <v>830</v>
      </c>
      <c r="E1566" s="0" t="s">
        <v>92</v>
      </c>
      <c r="F1566" s="0" t="n">
        <v>1</v>
      </c>
      <c r="G1566" s="0" t="s">
        <v>85</v>
      </c>
      <c r="H1566" s="0" t="n">
        <v>31</v>
      </c>
      <c r="I1566" s="0" t="s">
        <v>169</v>
      </c>
      <c r="J1566" s="0" t="n">
        <v>43.3396278983376</v>
      </c>
      <c r="K1566" s="0" t="n">
        <v>15.3940886699507</v>
      </c>
      <c r="L1566" s="0" t="n">
        <v>33.7402613336605</v>
      </c>
      <c r="M1566" s="0" t="n">
        <v>21.4329454990814</v>
      </c>
      <c r="N1566" s="0" t="n">
        <v>24.3724104313917</v>
      </c>
      <c r="O1566" s="0" t="n">
        <v>32.9420220412075</v>
      </c>
      <c r="P1566" s="0" t="n">
        <v>29.63841138115</v>
      </c>
      <c r="Q1566" s="0" t="n">
        <v>61.3299845214801</v>
      </c>
      <c r="R1566" s="0" t="n">
        <v>47.0491369423942</v>
      </c>
      <c r="S1566" s="0" t="n">
        <v>46.2067173015277</v>
      </c>
      <c r="T1566" s="0" t="n">
        <v>50.8330979949167</v>
      </c>
      <c r="U1566" s="0" t="n">
        <v>54.9390176903637</v>
      </c>
      <c r="V1566" s="0" t="n">
        <v>40.870820958557</v>
      </c>
      <c r="W1566" s="0" t="n">
        <v>57.5644984038935</v>
      </c>
      <c r="X1566" s="0" t="n">
        <v>33.8384937036231</v>
      </c>
      <c r="Y1566" s="0" t="n">
        <v>43.5490155630429</v>
      </c>
      <c r="Z1566" s="0" t="n">
        <v>46.3996111270687</v>
      </c>
      <c r="AA1566" s="0" t="n">
        <v>36.2922163870031</v>
      </c>
      <c r="AB1566" s="0" t="n">
        <v>35.6259692359277</v>
      </c>
      <c r="AC1566" s="0" t="n">
        <v>34.8196992448478</v>
      </c>
      <c r="AD1566" s="0" t="n">
        <v>20.0195746952576</v>
      </c>
      <c r="AE1566" s="0" t="n">
        <v>40.4876512663638</v>
      </c>
      <c r="AF1566" s="0" t="n">
        <v>31.5777602345776</v>
      </c>
      <c r="AG1566" s="0" t="n">
        <v>44.7187192558805</v>
      </c>
      <c r="AH1566" s="0" t="n">
        <v>70.456647144304</v>
      </c>
    </row>
    <row r="1567" customFormat="false" ht="12.75" hidden="false" customHeight="false" outlineLevel="0" collapsed="false">
      <c r="A1567" s="0" t="n">
        <v>21083032</v>
      </c>
      <c r="B1567" s="0" t="n">
        <v>2</v>
      </c>
      <c r="C1567" s="0" t="s">
        <v>55</v>
      </c>
      <c r="D1567" s="0" t="n">
        <v>830</v>
      </c>
      <c r="E1567" s="0" t="s">
        <v>92</v>
      </c>
      <c r="F1567" s="0" t="n">
        <v>1</v>
      </c>
      <c r="G1567" s="0" t="s">
        <v>85</v>
      </c>
      <c r="H1567" s="0" t="n">
        <v>32</v>
      </c>
      <c r="I1567" s="0" t="s">
        <v>170</v>
      </c>
      <c r="J1567" s="0" t="n">
        <v>36.158043521136</v>
      </c>
      <c r="K1567" s="0" t="n">
        <v>32.5764732710037</v>
      </c>
      <c r="L1567" s="0" t="n">
        <v>19.396133704015</v>
      </c>
      <c r="M1567" s="0" t="n">
        <v>32.0903664719851</v>
      </c>
      <c r="N1567" s="0" t="n">
        <v>38.2287352660083</v>
      </c>
      <c r="O1567" s="0" t="n">
        <v>35.0989151244416</v>
      </c>
      <c r="P1567" s="0" t="n">
        <v>31.8451054072989</v>
      </c>
      <c r="Q1567" s="0" t="n">
        <v>47.6674717173001</v>
      </c>
      <c r="R1567" s="0" t="n">
        <v>34.9217435474142</v>
      </c>
      <c r="S1567" s="0" t="n">
        <v>50.5609100963817</v>
      </c>
      <c r="T1567" s="0" t="n">
        <v>46.539046259812</v>
      </c>
      <c r="U1567" s="0" t="n">
        <v>52.1936692149458</v>
      </c>
      <c r="V1567" s="0" t="n">
        <v>36.2395433817534</v>
      </c>
      <c r="W1567" s="0" t="n">
        <v>45.4449056260793</v>
      </c>
      <c r="X1567" s="0" t="n">
        <v>44.5540143166899</v>
      </c>
      <c r="Y1567" s="0" t="n">
        <v>46.5739069686208</v>
      </c>
      <c r="Z1567" s="0" t="n">
        <v>76.0777683854607</v>
      </c>
      <c r="AA1567" s="0" t="n">
        <v>50.0389191593462</v>
      </c>
      <c r="AB1567" s="0" t="n">
        <v>61.253295693627</v>
      </c>
      <c r="AC1567" s="0" t="n">
        <v>63.8491196188699</v>
      </c>
      <c r="AD1567" s="0" t="n">
        <v>48.9544723407231</v>
      </c>
      <c r="AE1567" s="0" t="n">
        <v>58.5453726638145</v>
      </c>
      <c r="AF1567" s="0" t="n">
        <v>54.4982887537331</v>
      </c>
      <c r="AG1567" s="0" t="n">
        <v>53.698771372111</v>
      </c>
      <c r="AH1567" s="0" t="n">
        <v>67.3430905989046</v>
      </c>
    </row>
    <row r="1568" customFormat="false" ht="12.75" hidden="false" customHeight="false" outlineLevel="0" collapsed="false">
      <c r="A1568" s="0" t="n">
        <v>21083033</v>
      </c>
      <c r="B1568" s="0" t="n">
        <v>2</v>
      </c>
      <c r="C1568" s="0" t="s">
        <v>55</v>
      </c>
      <c r="D1568" s="0" t="n">
        <v>830</v>
      </c>
      <c r="E1568" s="0" t="s">
        <v>92</v>
      </c>
      <c r="F1568" s="0" t="n">
        <v>1</v>
      </c>
      <c r="G1568" s="0" t="s">
        <v>85</v>
      </c>
      <c r="H1568" s="0" t="n">
        <v>33</v>
      </c>
      <c r="I1568" s="0" t="s">
        <v>171</v>
      </c>
      <c r="J1568" s="0" t="n">
        <v>47.9033090131918</v>
      </c>
      <c r="K1568" s="0" t="n">
        <v>45.6893824904228</v>
      </c>
      <c r="L1568" s="0" t="n">
        <v>49.7883993029624</v>
      </c>
      <c r="M1568" s="0" t="n">
        <v>39.0930414386239</v>
      </c>
      <c r="N1568" s="0" t="n">
        <v>39.360217554657</v>
      </c>
      <c r="O1568" s="0" t="n">
        <v>42.8847116003145</v>
      </c>
      <c r="P1568" s="0" t="n">
        <v>53.4054900843807</v>
      </c>
      <c r="Q1568" s="0" t="n">
        <v>49.5067010856112</v>
      </c>
      <c r="R1568" s="0" t="n">
        <v>66.8990528502518</v>
      </c>
      <c r="S1568" s="0" t="n">
        <v>66.4916885389326</v>
      </c>
      <c r="T1568" s="0" t="n">
        <v>55.7763368890748</v>
      </c>
      <c r="U1568" s="0" t="n">
        <v>41.6175348546854</v>
      </c>
      <c r="V1568" s="0" t="n">
        <v>44.8167683662564</v>
      </c>
      <c r="W1568" s="0" t="n">
        <v>47.8730679797565</v>
      </c>
      <c r="X1568" s="0" t="n">
        <v>50.8940386116106</v>
      </c>
      <c r="Y1568" s="0" t="n">
        <v>79.7183285723776</v>
      </c>
      <c r="Z1568" s="0" t="n">
        <v>42.4005218525766</v>
      </c>
      <c r="AA1568" s="0" t="n">
        <v>48.0076812289966</v>
      </c>
      <c r="AB1568" s="0" t="n">
        <v>54.5448711778484</v>
      </c>
      <c r="AC1568" s="0" t="n">
        <v>47.0854129390715</v>
      </c>
      <c r="AD1568" s="0" t="n">
        <v>36.8573008170035</v>
      </c>
      <c r="AE1568" s="0" t="n">
        <v>27.0489586150933</v>
      </c>
      <c r="AF1568" s="0" t="n">
        <v>56.6251415628539</v>
      </c>
      <c r="AG1568" s="0" t="n">
        <v>59.8699965788573</v>
      </c>
      <c r="AH1568" s="0" t="n">
        <v>75.8447536353175</v>
      </c>
    </row>
    <row r="1569" customFormat="false" ht="12.75" hidden="false" customHeight="false" outlineLevel="0" collapsed="false">
      <c r="A1569" s="0" t="n">
        <v>21083034</v>
      </c>
      <c r="B1569" s="0" t="n">
        <v>2</v>
      </c>
      <c r="C1569" s="0" t="s">
        <v>55</v>
      </c>
      <c r="D1569" s="0" t="n">
        <v>830</v>
      </c>
      <c r="E1569" s="0" t="s">
        <v>92</v>
      </c>
      <c r="F1569" s="0" t="n">
        <v>1</v>
      </c>
      <c r="G1569" s="0" t="s">
        <v>85</v>
      </c>
      <c r="H1569" s="0" t="n">
        <v>34</v>
      </c>
      <c r="I1569" s="0" t="s">
        <v>172</v>
      </c>
      <c r="J1569" s="0" t="n">
        <v>41.2052536698429</v>
      </c>
      <c r="K1569" s="0" t="n">
        <v>59.2130053291705</v>
      </c>
      <c r="L1569" s="0" t="n">
        <v>51.7759138448794</v>
      </c>
      <c r="M1569" s="0" t="n">
        <v>29.5828813726457</v>
      </c>
      <c r="N1569" s="0" t="n">
        <v>70.1229489037446</v>
      </c>
      <c r="O1569" s="0" t="n">
        <v>22.0974941441641</v>
      </c>
      <c r="P1569" s="0" t="n">
        <v>63.4786288616166</v>
      </c>
      <c r="Q1569" s="0" t="n">
        <v>42.6949022286739</v>
      </c>
      <c r="R1569" s="0" t="n">
        <v>64.3611087273663</v>
      </c>
      <c r="S1569" s="0" t="n">
        <v>30.0829429713353</v>
      </c>
      <c r="T1569" s="0" t="n">
        <v>76.8114705129299</v>
      </c>
      <c r="U1569" s="0" t="n">
        <v>37.9410648792209</v>
      </c>
      <c r="V1569" s="0" t="n">
        <v>71.1654387139987</v>
      </c>
      <c r="W1569" s="0" t="n">
        <v>70.1435880508335</v>
      </c>
      <c r="X1569" s="0" t="n">
        <v>65.1598452453676</v>
      </c>
      <c r="Y1569" s="0" t="n">
        <v>84.4560627387895</v>
      </c>
      <c r="Z1569" s="0" t="n">
        <v>47.7213075638272</v>
      </c>
      <c r="AA1569" s="0" t="n">
        <v>31.2781014192439</v>
      </c>
      <c r="AB1569" s="0" t="n">
        <v>61.6974511240504</v>
      </c>
      <c r="AC1569" s="0" t="n">
        <v>83.5866261398176</v>
      </c>
      <c r="AD1569" s="0" t="n">
        <v>37.096116036651</v>
      </c>
      <c r="AE1569" s="0" t="n">
        <v>25.5427841634738</v>
      </c>
      <c r="AF1569" s="0" t="n">
        <v>57.3558933180384</v>
      </c>
      <c r="AG1569" s="0" t="n">
        <v>71.7385845977259</v>
      </c>
      <c r="AH1569" s="0" t="n">
        <v>60.0494524902861</v>
      </c>
    </row>
    <row r="1570" customFormat="false" ht="12.75" hidden="false" customHeight="false" outlineLevel="0" collapsed="false">
      <c r="A1570" s="0" t="n">
        <v>21083035</v>
      </c>
      <c r="B1570" s="0" t="n">
        <v>2</v>
      </c>
      <c r="C1570" s="0" t="s">
        <v>55</v>
      </c>
      <c r="D1570" s="0" t="n">
        <v>830</v>
      </c>
      <c r="E1570" s="0" t="s">
        <v>92</v>
      </c>
      <c r="F1570" s="0" t="n">
        <v>1</v>
      </c>
      <c r="G1570" s="0" t="s">
        <v>85</v>
      </c>
      <c r="H1570" s="0" t="n">
        <v>35</v>
      </c>
      <c r="I1570" s="0" t="s">
        <v>173</v>
      </c>
      <c r="J1570" s="0" t="n">
        <v>63.6618283677107</v>
      </c>
      <c r="K1570" s="0" t="n">
        <v>44.2757748260595</v>
      </c>
      <c r="L1570" s="0" t="n">
        <v>38.4418247052793</v>
      </c>
      <c r="M1570" s="0" t="n">
        <v>58.8081547307893</v>
      </c>
      <c r="N1570" s="0" t="n">
        <v>13.4021309388193</v>
      </c>
      <c r="O1570" s="0" t="n">
        <v>49.9536145008207</v>
      </c>
      <c r="P1570" s="0" t="n">
        <v>29.753049687593</v>
      </c>
      <c r="Q1570" s="0" t="n">
        <v>70.2543206407194</v>
      </c>
      <c r="R1570" s="0" t="n">
        <v>59.4766058683585</v>
      </c>
      <c r="S1570" s="0" t="n">
        <v>62.1233770267752</v>
      </c>
      <c r="T1570" s="0" t="n">
        <v>64.5236977944627</v>
      </c>
      <c r="U1570" s="0" t="n">
        <v>101.163378856854</v>
      </c>
      <c r="V1570" s="0" t="n">
        <v>44.9160631070687</v>
      </c>
      <c r="W1570" s="0" t="n">
        <v>55.6513996327008</v>
      </c>
      <c r="X1570" s="0" t="n">
        <v>72.3589001447178</v>
      </c>
      <c r="Y1570" s="0" t="n">
        <v>60.1322910402886</v>
      </c>
      <c r="Z1570" s="0" t="n">
        <v>64.2742367434387</v>
      </c>
      <c r="AA1570" s="0" t="n">
        <v>26.3671360016875</v>
      </c>
      <c r="AB1570" s="0" t="n">
        <v>30.8039839819283</v>
      </c>
      <c r="AC1570" s="0" t="n">
        <v>50.2361097156636</v>
      </c>
      <c r="AD1570" s="0" t="n">
        <v>58.9970501474926</v>
      </c>
      <c r="AE1570" s="0" t="n">
        <v>53.2532920216886</v>
      </c>
      <c r="AF1570" s="0" t="n">
        <v>47.4113407927176</v>
      </c>
      <c r="AG1570" s="0" t="n">
        <v>69.9072563732115</v>
      </c>
      <c r="AH1570" s="0" t="n">
        <v>64.4418872266974</v>
      </c>
    </row>
    <row r="1571" customFormat="false" ht="12.75" hidden="false" customHeight="false" outlineLevel="0" collapsed="false">
      <c r="A1571" s="0" t="n">
        <v>21083036</v>
      </c>
      <c r="B1571" s="0" t="n">
        <v>2</v>
      </c>
      <c r="C1571" s="0" t="s">
        <v>55</v>
      </c>
      <c r="D1571" s="0" t="n">
        <v>830</v>
      </c>
      <c r="E1571" s="0" t="s">
        <v>92</v>
      </c>
      <c r="F1571" s="0" t="n">
        <v>1</v>
      </c>
      <c r="G1571" s="0" t="s">
        <v>85</v>
      </c>
      <c r="H1571" s="0" t="n">
        <v>36</v>
      </c>
      <c r="I1571" s="0" t="s">
        <v>174</v>
      </c>
      <c r="J1571" s="0" t="n">
        <v>46.029919447641</v>
      </c>
      <c r="K1571" s="0" t="n">
        <v>33.5045789591244</v>
      </c>
      <c r="L1571" s="0" t="n">
        <v>77.0416024653313</v>
      </c>
      <c r="M1571" s="0" t="n">
        <v>42.9507140556212</v>
      </c>
      <c r="N1571" s="0" t="n">
        <v>53.453068206115</v>
      </c>
      <c r="O1571" s="0" t="n">
        <v>31.6689538688905</v>
      </c>
      <c r="P1571" s="0" t="n">
        <v>83.6470096194061</v>
      </c>
      <c r="Q1571" s="0" t="n">
        <v>93.7011972930765</v>
      </c>
      <c r="R1571" s="0" t="n">
        <v>42.5215265228022</v>
      </c>
      <c r="S1571" s="0" t="n">
        <v>141.304347826087</v>
      </c>
      <c r="T1571" s="0" t="n">
        <v>56.9735642661805</v>
      </c>
      <c r="U1571" s="0" t="n">
        <v>93.9628846605591</v>
      </c>
      <c r="V1571" s="0" t="n">
        <v>53.972366148532</v>
      </c>
      <c r="W1571" s="0" t="n">
        <v>19.9580880151681</v>
      </c>
      <c r="X1571" s="0" t="n">
        <v>81.27144663175</v>
      </c>
      <c r="Y1571" s="0" t="n">
        <v>17.3100225030293</v>
      </c>
      <c r="Z1571" s="0" t="n">
        <v>123.436471362739</v>
      </c>
      <c r="AA1571" s="0" t="n">
        <v>73.7463126843658</v>
      </c>
      <c r="AB1571" s="0" t="n">
        <v>40.8096637283709</v>
      </c>
      <c r="AC1571" s="0" t="n">
        <v>96.1230374879846</v>
      </c>
      <c r="AD1571" s="0" t="n">
        <v>54.7430984593728</v>
      </c>
      <c r="AE1571" s="0" t="n">
        <v>60.7210626185958</v>
      </c>
      <c r="AF1571" s="0" t="n">
        <v>44.3131462333826</v>
      </c>
      <c r="AG1571" s="0" t="n">
        <v>57.1877904067482</v>
      </c>
      <c r="AH1571" s="0" t="n">
        <v>27.6567793680426</v>
      </c>
    </row>
    <row r="1572" customFormat="false" ht="12.75" hidden="false" customHeight="false" outlineLevel="0" collapsed="false">
      <c r="A1572" s="0" t="n">
        <v>21083037</v>
      </c>
      <c r="B1572" s="0" t="n">
        <v>2</v>
      </c>
      <c r="C1572" s="0" t="s">
        <v>55</v>
      </c>
      <c r="D1572" s="0" t="n">
        <v>830</v>
      </c>
      <c r="E1572" s="0" t="s">
        <v>92</v>
      </c>
      <c r="F1572" s="0" t="n">
        <v>1</v>
      </c>
      <c r="G1572" s="0" t="s">
        <v>85</v>
      </c>
      <c r="H1572" s="0" t="n">
        <v>37</v>
      </c>
      <c r="I1572" s="0" t="s">
        <v>175</v>
      </c>
      <c r="J1572" s="0" t="n">
        <v>62.015503875969</v>
      </c>
      <c r="K1572" s="0" t="n">
        <v>88.4173297966402</v>
      </c>
      <c r="L1572" s="0" t="n">
        <v>84.1987089531294</v>
      </c>
      <c r="M1572" s="0" t="n">
        <v>0</v>
      </c>
      <c r="N1572" s="0" t="n">
        <v>51.8806744487678</v>
      </c>
      <c r="O1572" s="0" t="n">
        <v>101.317122593718</v>
      </c>
      <c r="P1572" s="0" t="n">
        <v>49.0075961774075</v>
      </c>
      <c r="Q1572" s="0" t="n">
        <v>117.041198501873</v>
      </c>
      <c r="R1572" s="0" t="n">
        <v>113.378684807256</v>
      </c>
      <c r="S1572" s="0" t="n">
        <v>22.3164472216023</v>
      </c>
      <c r="T1572" s="0" t="n">
        <v>87.2410032715376</v>
      </c>
      <c r="U1572" s="0" t="n">
        <v>63.3579725448786</v>
      </c>
      <c r="V1572" s="0" t="n">
        <v>41.9199329281073</v>
      </c>
      <c r="W1572" s="0" t="n">
        <v>42.0079815164881</v>
      </c>
      <c r="X1572" s="0" t="n">
        <v>20.9995800083998</v>
      </c>
      <c r="Y1572" s="0" t="n">
        <v>21.4730513205927</v>
      </c>
      <c r="Z1572" s="0" t="n">
        <v>21.8292949137743</v>
      </c>
      <c r="AA1572" s="0" t="n">
        <v>97.3330737784699</v>
      </c>
      <c r="AB1572" s="0" t="n">
        <v>105.170902716915</v>
      </c>
      <c r="AC1572" s="0" t="n">
        <v>49.2691739201839</v>
      </c>
      <c r="AD1572" s="0" t="n">
        <v>31.2158576556891</v>
      </c>
      <c r="AE1572" s="0" t="n">
        <v>43.7892278499489</v>
      </c>
      <c r="AF1572" s="0" t="n">
        <v>57.2901747350329</v>
      </c>
      <c r="AG1572" s="0" t="n">
        <v>28.2246683601468</v>
      </c>
      <c r="AH1572" s="0" t="n">
        <v>69.6184906711223</v>
      </c>
    </row>
    <row r="1573" customFormat="false" ht="12.75" hidden="false" customHeight="false" outlineLevel="0" collapsed="false">
      <c r="A1573" s="0" t="n">
        <v>21083038</v>
      </c>
      <c r="B1573" s="0" t="n">
        <v>2</v>
      </c>
      <c r="C1573" s="0" t="s">
        <v>55</v>
      </c>
      <c r="D1573" s="0" t="n">
        <v>830</v>
      </c>
      <c r="E1573" s="0" t="s">
        <v>92</v>
      </c>
      <c r="F1573" s="0" t="n">
        <v>1</v>
      </c>
      <c r="G1573" s="0" t="s">
        <v>85</v>
      </c>
      <c r="H1573" s="0" t="n">
        <v>38</v>
      </c>
      <c r="I1573" s="0" t="s">
        <v>176</v>
      </c>
      <c r="J1573" s="0" t="n">
        <v>100.200400801603</v>
      </c>
      <c r="K1573" s="0" t="n">
        <v>95.8772770853308</v>
      </c>
      <c r="L1573" s="0" t="n">
        <v>0</v>
      </c>
      <c r="M1573" s="0" t="n">
        <v>197.628458498024</v>
      </c>
      <c r="N1573" s="0" t="n">
        <v>0</v>
      </c>
      <c r="O1573" s="0" t="n">
        <v>0</v>
      </c>
      <c r="P1573" s="0" t="n">
        <v>0</v>
      </c>
      <c r="Q1573" s="0" t="n">
        <v>290.486564996369</v>
      </c>
      <c r="R1573" s="0" t="n">
        <v>71.1237553342817</v>
      </c>
      <c r="S1573" s="0" t="n">
        <v>67.7506775067751</v>
      </c>
      <c r="T1573" s="0" t="n">
        <v>258.564964447317</v>
      </c>
      <c r="U1573" s="0" t="n">
        <v>61.652281134402</v>
      </c>
      <c r="V1573" s="0" t="n">
        <v>169.683257918552</v>
      </c>
      <c r="W1573" s="0" t="n">
        <v>52.1648408972353</v>
      </c>
      <c r="X1573" s="0" t="n">
        <v>62.6959247648903</v>
      </c>
      <c r="Y1573" s="0" t="n">
        <v>294.637595757219</v>
      </c>
      <c r="Z1573" s="0" t="n">
        <v>57.2737686139748</v>
      </c>
      <c r="AA1573" s="0" t="n">
        <v>0</v>
      </c>
      <c r="AB1573" s="0" t="n">
        <v>104.384133611691</v>
      </c>
      <c r="AC1573" s="0" t="n">
        <v>0</v>
      </c>
      <c r="AD1573" s="0" t="n">
        <v>0</v>
      </c>
      <c r="AE1573" s="0" t="n">
        <v>49.0436488474743</v>
      </c>
      <c r="AF1573" s="0" t="n">
        <v>126.742712294043</v>
      </c>
      <c r="AG1573" s="0" t="n">
        <v>74.9906261717285</v>
      </c>
      <c r="AH1573" s="0" t="n">
        <v>34.4827586206897</v>
      </c>
    </row>
    <row r="1574" customFormat="false" ht="12.75" hidden="false" customHeight="false" outlineLevel="0" collapsed="false">
      <c r="A1574" s="0" t="n">
        <v>21083039</v>
      </c>
      <c r="B1574" s="0" t="n">
        <v>2</v>
      </c>
      <c r="C1574" s="0" t="s">
        <v>55</v>
      </c>
      <c r="D1574" s="0" t="n">
        <v>830</v>
      </c>
      <c r="E1574" s="0" t="s">
        <v>92</v>
      </c>
      <c r="F1574" s="0" t="n">
        <v>1</v>
      </c>
      <c r="G1574" s="0" t="s">
        <v>85</v>
      </c>
      <c r="H1574" s="0" t="n">
        <v>39</v>
      </c>
      <c r="I1574" s="0" t="s">
        <v>177</v>
      </c>
      <c r="J1574" s="0" t="n">
        <v>12.2595493716572</v>
      </c>
      <c r="K1574" s="0" t="n">
        <v>12.3813992284433</v>
      </c>
      <c r="L1574" s="0" t="n">
        <v>12.4809341573992</v>
      </c>
      <c r="M1574" s="0" t="n">
        <v>10.9465374331336</v>
      </c>
      <c r="N1574" s="0" t="n">
        <v>13.0934360369682</v>
      </c>
      <c r="O1574" s="0" t="n">
        <v>12.3742153081735</v>
      </c>
      <c r="P1574" s="0" t="n">
        <v>15.1361544392291</v>
      </c>
      <c r="Q1574" s="0" t="n">
        <v>19.1912613692493</v>
      </c>
      <c r="R1574" s="0" t="n">
        <v>16.2449037528882</v>
      </c>
      <c r="S1574" s="0" t="n">
        <v>16.7588402882521</v>
      </c>
      <c r="T1574" s="0" t="n">
        <v>18.5354462685929</v>
      </c>
      <c r="U1574" s="0" t="n">
        <v>19.022044964944</v>
      </c>
      <c r="V1574" s="0" t="n">
        <v>15.4287850229444</v>
      </c>
      <c r="W1574" s="0" t="n">
        <v>15.9476661387989</v>
      </c>
      <c r="X1574" s="0" t="n">
        <v>17.19400247721</v>
      </c>
      <c r="Y1574" s="0" t="n">
        <v>19.8330532906209</v>
      </c>
      <c r="Z1574" s="0" t="n">
        <v>21.6486814056789</v>
      </c>
      <c r="AA1574" s="0" t="n">
        <v>16.2956277577216</v>
      </c>
      <c r="AB1574" s="0" t="n">
        <v>17.5321552138768</v>
      </c>
      <c r="AC1574" s="0" t="n">
        <v>19.6448879550746</v>
      </c>
      <c r="AD1574" s="0" t="n">
        <v>15.3479812845804</v>
      </c>
      <c r="AE1574" s="0" t="n">
        <v>17.4927201632252</v>
      </c>
      <c r="AF1574" s="0" t="n">
        <v>18.7127709422105</v>
      </c>
      <c r="AG1574" s="0" t="n">
        <v>21.5109913748342</v>
      </c>
      <c r="AH1574" s="0" t="n">
        <v>25.4630349272897</v>
      </c>
    </row>
    <row r="1575" customFormat="false" ht="12.75" hidden="false" customHeight="false" outlineLevel="0" collapsed="false">
      <c r="A1575" s="0" t="n">
        <v>21083040</v>
      </c>
      <c r="B1575" s="0" t="n">
        <v>2</v>
      </c>
      <c r="C1575" s="0" t="s">
        <v>55</v>
      </c>
      <c r="D1575" s="0" t="n">
        <v>830</v>
      </c>
      <c r="E1575" s="0" t="s">
        <v>92</v>
      </c>
      <c r="F1575" s="0" t="n">
        <v>1</v>
      </c>
      <c r="G1575" s="0" t="s">
        <v>85</v>
      </c>
      <c r="H1575" s="0" t="n">
        <v>40</v>
      </c>
      <c r="I1575" s="0" t="s">
        <v>178</v>
      </c>
      <c r="J1575" s="0" t="n">
        <v>9.6429132778196</v>
      </c>
      <c r="K1575" s="0" t="n">
        <v>9.75513435063695</v>
      </c>
      <c r="L1575" s="0" t="n">
        <v>9.84975805700167</v>
      </c>
      <c r="M1575" s="0" t="n">
        <v>8.50041464077208</v>
      </c>
      <c r="N1575" s="0" t="n">
        <v>10.4135982467417</v>
      </c>
      <c r="O1575" s="0" t="n">
        <v>9.78130370370102</v>
      </c>
      <c r="P1575" s="0" t="n">
        <v>12.2603336915022</v>
      </c>
      <c r="Q1575" s="0" t="n">
        <v>15.9371826538504</v>
      </c>
      <c r="R1575" s="0" t="n">
        <v>13.2596169585468</v>
      </c>
      <c r="S1575" s="0" t="n">
        <v>13.7207652729676</v>
      </c>
      <c r="T1575" s="0" t="n">
        <v>15.3293190741116</v>
      </c>
      <c r="U1575" s="0" t="n">
        <v>15.7711656908789</v>
      </c>
      <c r="V1575" s="0" t="n">
        <v>12.5117052902015</v>
      </c>
      <c r="W1575" s="0" t="n">
        <v>12.9756576818988</v>
      </c>
      <c r="X1575" s="0" t="n">
        <v>14.1045734946147</v>
      </c>
      <c r="Y1575" s="0" t="n">
        <v>16.5088588810826</v>
      </c>
      <c r="Z1575" s="0" t="n">
        <v>18.1754956574323</v>
      </c>
      <c r="AA1575" s="0" t="n">
        <v>13.31470873291</v>
      </c>
      <c r="AB1575" s="0" t="n">
        <v>14.4489773107846</v>
      </c>
      <c r="AC1575" s="0" t="n">
        <v>16.3892594326931</v>
      </c>
      <c r="AD1575" s="0" t="n">
        <v>12.5011828268306</v>
      </c>
      <c r="AE1575" s="0" t="n">
        <v>14.4545731401413</v>
      </c>
      <c r="AF1575" s="0" t="n">
        <v>15.5763457210629</v>
      </c>
      <c r="AG1575" s="0" t="n">
        <v>18.1522876280932</v>
      </c>
      <c r="AH1575" s="0" t="n">
        <v>21.7997874387823</v>
      </c>
    </row>
    <row r="1576" customFormat="false" ht="12.75" hidden="false" customHeight="false" outlineLevel="0" collapsed="false">
      <c r="A1576" s="0" t="n">
        <v>21083041</v>
      </c>
      <c r="B1576" s="0" t="n">
        <v>2</v>
      </c>
      <c r="C1576" s="0" t="s">
        <v>55</v>
      </c>
      <c r="D1576" s="0" t="n">
        <v>830</v>
      </c>
      <c r="E1576" s="0" t="s">
        <v>92</v>
      </c>
      <c r="F1576" s="0" t="n">
        <v>1</v>
      </c>
      <c r="G1576" s="0" t="s">
        <v>85</v>
      </c>
      <c r="H1576" s="0" t="n">
        <v>41</v>
      </c>
      <c r="I1576" s="0" t="s">
        <v>179</v>
      </c>
      <c r="J1576" s="0" t="n">
        <v>15.3674512967061</v>
      </c>
      <c r="K1576" s="0" t="n">
        <v>15.4971674231264</v>
      </c>
      <c r="L1576" s="0" t="n">
        <v>15.5990262440205</v>
      </c>
      <c r="M1576" s="0" t="n">
        <v>13.8773445561146</v>
      </c>
      <c r="N1576" s="0" t="n">
        <v>16.2524064994647</v>
      </c>
      <c r="O1576" s="0" t="n">
        <v>15.4435807252353</v>
      </c>
      <c r="P1576" s="0" t="n">
        <v>18.4838352176261</v>
      </c>
      <c r="Q1576" s="0" t="n">
        <v>22.9143927934716</v>
      </c>
      <c r="R1576" s="0" t="n">
        <v>19.7016702989585</v>
      </c>
      <c r="S1576" s="0" t="n">
        <v>20.2693345677875</v>
      </c>
      <c r="T1576" s="0" t="n">
        <v>22.214245869155</v>
      </c>
      <c r="U1576" s="0" t="n">
        <v>22.7457030578496</v>
      </c>
      <c r="V1576" s="0" t="n">
        <v>18.8218092926481</v>
      </c>
      <c r="W1576" s="0" t="n">
        <v>19.3966350093416</v>
      </c>
      <c r="X1576" s="0" t="n">
        <v>20.7590054050141</v>
      </c>
      <c r="Y1576" s="0" t="n">
        <v>23.6301876439971</v>
      </c>
      <c r="Z1576" s="0" t="n">
        <v>25.5922818007395</v>
      </c>
      <c r="AA1576" s="0" t="n">
        <v>19.7448805083931</v>
      </c>
      <c r="AB1576" s="0" t="n">
        <v>21.0784859092765</v>
      </c>
      <c r="AC1576" s="0" t="n">
        <v>23.3578359954009</v>
      </c>
      <c r="AD1576" s="0" t="n">
        <v>18.6491885637527</v>
      </c>
      <c r="AE1576" s="0" t="n">
        <v>20.9808515755207</v>
      </c>
      <c r="AF1576" s="0" t="n">
        <v>22.295421800368</v>
      </c>
      <c r="AG1576" s="0" t="n">
        <v>25.3109908123115</v>
      </c>
      <c r="AH1576" s="0" t="n">
        <v>29.5656925502428</v>
      </c>
    </row>
    <row r="1577" customFormat="false" ht="12.75" hidden="false" customHeight="false" outlineLevel="0" collapsed="false">
      <c r="A1577" s="0" t="n">
        <v>21083042</v>
      </c>
      <c r="B1577" s="0" t="n">
        <v>2</v>
      </c>
      <c r="C1577" s="0" t="s">
        <v>55</v>
      </c>
      <c r="D1577" s="0" t="n">
        <v>830</v>
      </c>
      <c r="E1577" s="0" t="s">
        <v>92</v>
      </c>
      <c r="F1577" s="0" t="n">
        <v>1</v>
      </c>
      <c r="G1577" s="0" t="s">
        <v>85</v>
      </c>
      <c r="H1577" s="0" t="n">
        <v>42</v>
      </c>
      <c r="I1577" s="0" t="s">
        <v>180</v>
      </c>
      <c r="J1577" s="0" t="n">
        <v>17.5483428525086</v>
      </c>
      <c r="K1577" s="0" t="n">
        <v>17.6047387888627</v>
      </c>
      <c r="L1577" s="0" t="n">
        <v>16.874549828046</v>
      </c>
      <c r="M1577" s="0" t="n">
        <v>15.5712954541041</v>
      </c>
      <c r="N1577" s="0" t="n">
        <v>16.9508080024</v>
      </c>
      <c r="O1577" s="0" t="n">
        <v>16.2155164410829</v>
      </c>
      <c r="P1577" s="0" t="n">
        <v>19.2126612365324</v>
      </c>
      <c r="Q1577" s="0" t="n">
        <v>27.072427834706</v>
      </c>
      <c r="R1577" s="0" t="n">
        <v>21.6037647744479</v>
      </c>
      <c r="S1577" s="0" t="n">
        <v>21.8741905287386</v>
      </c>
      <c r="T1577" s="0" t="n">
        <v>24.942235564854</v>
      </c>
      <c r="U1577" s="0" t="n">
        <v>23.7278396247034</v>
      </c>
      <c r="V1577" s="0" t="n">
        <v>19.6125879012715</v>
      </c>
      <c r="W1577" s="0" t="n">
        <v>19.0401944077254</v>
      </c>
      <c r="X1577" s="0" t="n">
        <v>20.4484532561242</v>
      </c>
      <c r="Y1577" s="0" t="n">
        <v>24.2737902405054</v>
      </c>
      <c r="Z1577" s="0" t="n">
        <v>24.2317902930272</v>
      </c>
      <c r="AA1577" s="0" t="n">
        <v>18.0388550938575</v>
      </c>
      <c r="AB1577" s="0" t="n">
        <v>20.0816224281792</v>
      </c>
      <c r="AC1577" s="0" t="n">
        <v>21.5098412300558</v>
      </c>
      <c r="AD1577" s="0" t="n">
        <v>16.4578158842174</v>
      </c>
      <c r="AE1577" s="0" t="n">
        <v>18.5127804672881</v>
      </c>
      <c r="AF1577" s="0" t="n">
        <v>20.4731461855921</v>
      </c>
      <c r="AG1577" s="0" t="n">
        <v>22.9932178510296</v>
      </c>
      <c r="AH1577" s="0" t="n">
        <v>26.2229544154429</v>
      </c>
    </row>
    <row r="1578" customFormat="false" ht="12.75" hidden="false" customHeight="false" outlineLevel="0" collapsed="false">
      <c r="A1578" s="0" t="n">
        <v>21083044</v>
      </c>
      <c r="B1578" s="0" t="n">
        <v>2</v>
      </c>
      <c r="C1578" s="0" t="s">
        <v>55</v>
      </c>
      <c r="D1578" s="0" t="n">
        <v>830</v>
      </c>
      <c r="E1578" s="0" t="s">
        <v>92</v>
      </c>
      <c r="F1578" s="0" t="n">
        <v>1</v>
      </c>
      <c r="G1578" s="0" t="s">
        <v>85</v>
      </c>
      <c r="H1578" s="0" t="n">
        <v>44</v>
      </c>
      <c r="I1578" s="0" t="s">
        <v>181</v>
      </c>
      <c r="J1578" s="0" t="n">
        <v>13.4773413489047</v>
      </c>
      <c r="K1578" s="0" t="n">
        <v>13.5496527400741</v>
      </c>
      <c r="L1578" s="0" t="n">
        <v>13.2096193570453</v>
      </c>
      <c r="M1578" s="0" t="n">
        <v>11.5567298220032</v>
      </c>
      <c r="N1578" s="0" t="n">
        <v>13.4126612165211</v>
      </c>
      <c r="O1578" s="0" t="n">
        <v>12.7118045968049</v>
      </c>
      <c r="P1578" s="0" t="n">
        <v>15.4813889172214</v>
      </c>
      <c r="Q1578" s="0" t="n">
        <v>22.0252604397809</v>
      </c>
      <c r="R1578" s="0" t="n">
        <v>17.4508173411071</v>
      </c>
      <c r="S1578" s="0" t="n">
        <v>17.7538556841397</v>
      </c>
      <c r="T1578" s="0" t="n">
        <v>20.2756045609741</v>
      </c>
      <c r="U1578" s="0" t="n">
        <v>19.51805516335</v>
      </c>
      <c r="V1578" s="0" t="n">
        <v>15.6787138579158</v>
      </c>
      <c r="W1578" s="0" t="n">
        <v>15.4002497405247</v>
      </c>
      <c r="X1578" s="0" t="n">
        <v>16.6474516759962</v>
      </c>
      <c r="Y1578" s="0" t="n">
        <v>19.8520428721704</v>
      </c>
      <c r="Z1578" s="0" t="n">
        <v>20.2335416054192</v>
      </c>
      <c r="AA1578" s="0" t="n">
        <v>14.6773905532626</v>
      </c>
      <c r="AB1578" s="0" t="n">
        <v>16.390792721116</v>
      </c>
      <c r="AC1578" s="0" t="n">
        <v>17.9035390868078</v>
      </c>
      <c r="AD1578" s="0" t="n">
        <v>13.373172085402</v>
      </c>
      <c r="AE1578" s="0" t="n">
        <v>15.209814643514</v>
      </c>
      <c r="AF1578" s="0" t="n">
        <v>16.9142645844874</v>
      </c>
      <c r="AG1578" s="0" t="n">
        <v>19.3294659458015</v>
      </c>
      <c r="AH1578" s="0" t="n">
        <v>22.4058260479154</v>
      </c>
    </row>
    <row r="1579" customFormat="false" ht="12.75" hidden="false" customHeight="false" outlineLevel="0" collapsed="false">
      <c r="A1579" s="0" t="n">
        <v>21083045</v>
      </c>
      <c r="B1579" s="0" t="n">
        <v>2</v>
      </c>
      <c r="C1579" s="0" t="s">
        <v>55</v>
      </c>
      <c r="D1579" s="0" t="n">
        <v>830</v>
      </c>
      <c r="E1579" s="0" t="s">
        <v>92</v>
      </c>
      <c r="F1579" s="0" t="n">
        <v>1</v>
      </c>
      <c r="G1579" s="0" t="s">
        <v>85</v>
      </c>
      <c r="H1579" s="0" t="n">
        <v>45</v>
      </c>
      <c r="I1579" s="0" t="s">
        <v>182</v>
      </c>
      <c r="J1579" s="0" t="n">
        <v>22.1484255260804</v>
      </c>
      <c r="K1579" s="0" t="n">
        <v>22.1825648793843</v>
      </c>
      <c r="L1579" s="0" t="n">
        <v>20.9813834987947</v>
      </c>
      <c r="M1579" s="0" t="n">
        <v>20.1751383194263</v>
      </c>
      <c r="N1579" s="0" t="n">
        <v>20.8968713496656</v>
      </c>
      <c r="O1579" s="0" t="n">
        <v>20.1392373310438</v>
      </c>
      <c r="P1579" s="0" t="n">
        <v>23.3407365249577</v>
      </c>
      <c r="Q1579" s="0" t="n">
        <v>32.6324843124556</v>
      </c>
      <c r="R1579" s="0" t="n">
        <v>26.1933517075071</v>
      </c>
      <c r="S1579" s="0" t="n">
        <v>26.4180536852848</v>
      </c>
      <c r="T1579" s="0" t="n">
        <v>30.0849644923016</v>
      </c>
      <c r="U1579" s="0" t="n">
        <v>28.3426007109176</v>
      </c>
      <c r="V1579" s="0" t="n">
        <v>23.9801670327176</v>
      </c>
      <c r="W1579" s="0" t="n">
        <v>23.0604901699458</v>
      </c>
      <c r="X1579" s="0" t="n">
        <v>24.6344467623266</v>
      </c>
      <c r="Y1579" s="0" t="n">
        <v>29.1334817323985</v>
      </c>
      <c r="Z1579" s="0" t="n">
        <v>28.5851836460525</v>
      </c>
      <c r="AA1579" s="0" t="n">
        <v>21.7417342076732</v>
      </c>
      <c r="AB1579" s="0" t="n">
        <v>24.1416269681638</v>
      </c>
      <c r="AC1579" s="0" t="n">
        <v>25.4421316806299</v>
      </c>
      <c r="AD1579" s="0" t="n">
        <v>19.8577770511604</v>
      </c>
      <c r="AE1579" s="0" t="n">
        <v>22.1354566298989</v>
      </c>
      <c r="AF1579" s="0" t="n">
        <v>24.3667658389071</v>
      </c>
      <c r="AG1579" s="0" t="n">
        <v>26.9702218524669</v>
      </c>
      <c r="AH1579" s="0" t="n">
        <v>30.3359111409565</v>
      </c>
    </row>
    <row r="1580" customFormat="false" ht="12.75" hidden="false" customHeight="false" outlineLevel="0" collapsed="false">
      <c r="A1580" s="0" t="n">
        <v>21083046</v>
      </c>
      <c r="B1580" s="0" t="n">
        <v>2</v>
      </c>
      <c r="C1580" s="0" t="s">
        <v>55</v>
      </c>
      <c r="D1580" s="0" t="n">
        <v>830</v>
      </c>
      <c r="E1580" s="0" t="s">
        <v>92</v>
      </c>
      <c r="F1580" s="0" t="n">
        <v>1</v>
      </c>
      <c r="G1580" s="0" t="s">
        <v>85</v>
      </c>
      <c r="H1580" s="0" t="n">
        <v>46</v>
      </c>
      <c r="I1580" s="0" t="s">
        <v>183</v>
      </c>
      <c r="J1580" s="0" t="n">
        <v>8.51132120280225</v>
      </c>
      <c r="K1580" s="0" t="n">
        <v>8.93850612241414</v>
      </c>
      <c r="L1580" s="0" t="n">
        <v>8.70823401040195</v>
      </c>
      <c r="M1580" s="0" t="n">
        <v>7.6201105803252</v>
      </c>
      <c r="N1580" s="0" t="n">
        <v>9.5305303608122</v>
      </c>
      <c r="O1580" s="0" t="n">
        <v>8.91784833779536</v>
      </c>
      <c r="P1580" s="0" t="n">
        <v>10.5103509319904</v>
      </c>
      <c r="Q1580" s="0" t="n">
        <v>13.3560817038436</v>
      </c>
      <c r="R1580" s="0" t="n">
        <v>10.8335803710913</v>
      </c>
      <c r="S1580" s="0" t="n">
        <v>10.8488701251831</v>
      </c>
      <c r="T1580" s="0" t="n">
        <v>11.892010540226</v>
      </c>
      <c r="U1580" s="0" t="n">
        <v>11.9508490883523</v>
      </c>
      <c r="V1580" s="0" t="n">
        <v>9.83634769758168</v>
      </c>
      <c r="W1580" s="0" t="n">
        <v>9.89196239831991</v>
      </c>
      <c r="X1580" s="0" t="n">
        <v>10.1370299400292</v>
      </c>
      <c r="Y1580" s="0" t="n">
        <v>12.0751966349345</v>
      </c>
      <c r="Z1580" s="0" t="n">
        <v>12.7239238727543</v>
      </c>
      <c r="AA1580" s="0" t="n">
        <v>9.75357124966619</v>
      </c>
      <c r="AB1580" s="0" t="n">
        <v>10.2784791716171</v>
      </c>
      <c r="AC1580" s="0" t="n">
        <v>11.0914381364708</v>
      </c>
      <c r="AD1580" s="0" t="n">
        <v>8.92083907856905</v>
      </c>
      <c r="AE1580" s="0" t="n">
        <v>10.191701474253</v>
      </c>
      <c r="AF1580" s="0" t="n">
        <v>10.489328472807</v>
      </c>
      <c r="AG1580" s="0" t="n">
        <v>11.9617262196338</v>
      </c>
      <c r="AH1580" s="0" t="n">
        <v>14.6953584240738</v>
      </c>
    </row>
    <row r="1581" customFormat="false" ht="12.75" hidden="false" customHeight="false" outlineLevel="0" collapsed="false">
      <c r="A1581" s="0" t="n">
        <v>21083048</v>
      </c>
      <c r="B1581" s="0" t="n">
        <v>2</v>
      </c>
      <c r="C1581" s="0" t="s">
        <v>55</v>
      </c>
      <c r="D1581" s="0" t="n">
        <v>830</v>
      </c>
      <c r="E1581" s="0" t="s">
        <v>92</v>
      </c>
      <c r="F1581" s="0" t="n">
        <v>1</v>
      </c>
      <c r="G1581" s="0" t="s">
        <v>85</v>
      </c>
      <c r="H1581" s="0" t="n">
        <v>48</v>
      </c>
      <c r="I1581" s="0" t="s">
        <v>184</v>
      </c>
      <c r="J1581" s="0" t="n">
        <v>6.63903112570989</v>
      </c>
      <c r="K1581" s="0" t="n">
        <v>6.99219132613358</v>
      </c>
      <c r="L1581" s="0" t="n">
        <v>6.81007743410111</v>
      </c>
      <c r="M1581" s="0" t="n">
        <v>5.86365858433688</v>
      </c>
      <c r="N1581" s="0" t="n">
        <v>7.53493110014921</v>
      </c>
      <c r="O1581" s="0" t="n">
        <v>7.01036509767085</v>
      </c>
      <c r="P1581" s="0" t="n">
        <v>8.46044569670897</v>
      </c>
      <c r="Q1581" s="0" t="n">
        <v>11.0162535549976</v>
      </c>
      <c r="R1581" s="0" t="n">
        <v>8.80018705873791</v>
      </c>
      <c r="S1581" s="0" t="n">
        <v>8.82114408932109</v>
      </c>
      <c r="T1581" s="0" t="n">
        <v>9.78494064771652</v>
      </c>
      <c r="U1581" s="0" t="n">
        <v>9.83492927950128</v>
      </c>
      <c r="V1581" s="0" t="n">
        <v>7.9076843716309</v>
      </c>
      <c r="W1581" s="0" t="n">
        <v>8.0051624923739</v>
      </c>
      <c r="X1581" s="0" t="n">
        <v>8.24173622883697</v>
      </c>
      <c r="Y1581" s="0" t="n">
        <v>9.99706456838778</v>
      </c>
      <c r="Z1581" s="0" t="n">
        <v>10.6012680637086</v>
      </c>
      <c r="AA1581" s="0" t="n">
        <v>7.90278607720944</v>
      </c>
      <c r="AB1581" s="0" t="n">
        <v>8.42055684782332</v>
      </c>
      <c r="AC1581" s="0" t="n">
        <v>9.17608743483012</v>
      </c>
      <c r="AD1581" s="0" t="n">
        <v>7.18811875694145</v>
      </c>
      <c r="AE1581" s="0" t="n">
        <v>8.35177363032479</v>
      </c>
      <c r="AF1581" s="0" t="n">
        <v>8.66973873048872</v>
      </c>
      <c r="AG1581" s="0" t="n">
        <v>10.0206312612443</v>
      </c>
      <c r="AH1581" s="0" t="n">
        <v>12.4877011709649</v>
      </c>
    </row>
    <row r="1582" customFormat="false" ht="12.75" hidden="false" customHeight="false" outlineLevel="0" collapsed="false">
      <c r="A1582" s="0" t="n">
        <v>21083049</v>
      </c>
      <c r="B1582" s="0" t="n">
        <v>2</v>
      </c>
      <c r="C1582" s="0" t="s">
        <v>55</v>
      </c>
      <c r="D1582" s="0" t="n">
        <v>830</v>
      </c>
      <c r="E1582" s="0" t="s">
        <v>92</v>
      </c>
      <c r="F1582" s="0" t="n">
        <v>1</v>
      </c>
      <c r="G1582" s="0" t="s">
        <v>85</v>
      </c>
      <c r="H1582" s="0" t="n">
        <v>49</v>
      </c>
      <c r="I1582" s="0" t="s">
        <v>185</v>
      </c>
      <c r="J1582" s="0" t="n">
        <v>10.6126500560201</v>
      </c>
      <c r="K1582" s="0" t="n">
        <v>11.1201805662721</v>
      </c>
      <c r="L1582" s="0" t="n">
        <v>10.8361984301567</v>
      </c>
      <c r="M1582" s="0" t="n">
        <v>9.60316643432965</v>
      </c>
      <c r="N1582" s="0" t="n">
        <v>11.7570214094489</v>
      </c>
      <c r="O1582" s="0" t="n">
        <v>11.0513895435111</v>
      </c>
      <c r="P1582" s="0" t="n">
        <v>12.7792888882199</v>
      </c>
      <c r="Q1582" s="0" t="n">
        <v>15.917879387545</v>
      </c>
      <c r="R1582" s="0" t="n">
        <v>13.0751580225638</v>
      </c>
      <c r="S1582" s="0" t="n">
        <v>13.0832344143635</v>
      </c>
      <c r="T1582" s="0" t="n">
        <v>14.2014809500935</v>
      </c>
      <c r="U1582" s="0" t="n">
        <v>14.2698528022967</v>
      </c>
      <c r="V1582" s="0" t="n">
        <v>11.9723142697846</v>
      </c>
      <c r="W1582" s="0" t="n">
        <v>11.9754272132984</v>
      </c>
      <c r="X1582" s="0" t="n">
        <v>12.2255364078049</v>
      </c>
      <c r="Y1582" s="0" t="n">
        <v>14.3466508213715</v>
      </c>
      <c r="Z1582" s="0" t="n">
        <v>15.0374093336957</v>
      </c>
      <c r="AA1582" s="0" t="n">
        <v>11.7961588799397</v>
      </c>
      <c r="AB1582" s="0" t="n">
        <v>12.3188504586228</v>
      </c>
      <c r="AC1582" s="0" t="n">
        <v>13.1856377745511</v>
      </c>
      <c r="AD1582" s="0" t="n">
        <v>10.8378508914793</v>
      </c>
      <c r="AE1582" s="0" t="n">
        <v>12.2120606905433</v>
      </c>
      <c r="AF1582" s="0" t="n">
        <v>12.4796733122288</v>
      </c>
      <c r="AG1582" s="0" t="n">
        <v>14.072127540807</v>
      </c>
      <c r="AH1582" s="0" t="n">
        <v>17.0800580874816</v>
      </c>
    </row>
    <row r="1583" customFormat="false" ht="12.75" hidden="false" customHeight="false" outlineLevel="0" collapsed="false">
      <c r="A1583" s="0" t="n">
        <v>21083050</v>
      </c>
      <c r="B1583" s="0" t="n">
        <v>2</v>
      </c>
      <c r="C1583" s="0" t="s">
        <v>55</v>
      </c>
      <c r="D1583" s="0" t="n">
        <v>830</v>
      </c>
      <c r="E1583" s="0" t="s">
        <v>92</v>
      </c>
      <c r="F1583" s="0" t="n">
        <v>1</v>
      </c>
      <c r="G1583" s="0" t="s">
        <v>85</v>
      </c>
      <c r="H1583" s="0" t="n">
        <v>50</v>
      </c>
      <c r="I1583" s="0" t="s">
        <v>186</v>
      </c>
      <c r="J1583" s="0" t="n">
        <v>93.6010791232955</v>
      </c>
      <c r="K1583" s="0" t="n">
        <v>92.9841354042294</v>
      </c>
      <c r="L1583" s="0" t="n">
        <v>88.5267773375016</v>
      </c>
      <c r="M1583" s="0" t="n">
        <v>75.3477041017392</v>
      </c>
      <c r="N1583" s="0" t="n">
        <v>100.127466570805</v>
      </c>
      <c r="O1583" s="0" t="n">
        <v>85.4205310150163</v>
      </c>
      <c r="P1583" s="0" t="n">
        <v>98.615372413813</v>
      </c>
      <c r="Q1583" s="0" t="n">
        <v>114.110508343917</v>
      </c>
      <c r="R1583" s="0" t="n">
        <v>97.5102897210454</v>
      </c>
      <c r="S1583" s="0" t="n">
        <v>95.644739096672</v>
      </c>
      <c r="T1583" s="0" t="n">
        <v>100.32314756422</v>
      </c>
      <c r="U1583" s="0" t="n">
        <v>98.3806202724336</v>
      </c>
      <c r="V1583" s="0" t="n">
        <v>85.8436630411763</v>
      </c>
      <c r="W1583" s="0" t="n">
        <v>89.2193794808366</v>
      </c>
      <c r="X1583" s="0" t="n">
        <v>92.8858170267347</v>
      </c>
      <c r="Y1583" s="0" t="n">
        <v>99.9210986800143</v>
      </c>
      <c r="Z1583" s="0" t="n">
        <v>107.402663254246</v>
      </c>
      <c r="AA1583" s="0" t="n">
        <v>82.1492049917482</v>
      </c>
      <c r="AB1583" s="0" t="n">
        <v>82.4299131571923</v>
      </c>
      <c r="AC1583" s="0" t="n">
        <v>89.7496444051651</v>
      </c>
      <c r="AD1583" s="0" t="n">
        <v>77.1898624734874</v>
      </c>
      <c r="AE1583" s="0" t="n">
        <v>76.9751936294626</v>
      </c>
      <c r="AF1583" s="0" t="n">
        <v>81.7419438370576</v>
      </c>
      <c r="AG1583" s="0" t="n">
        <v>95.8916997219747</v>
      </c>
      <c r="AH1583" s="0" t="n">
        <v>97.1273078094201</v>
      </c>
    </row>
    <row r="1584" customFormat="false" ht="12.75" hidden="false" customHeight="false" outlineLevel="0" collapsed="false">
      <c r="A1584" s="0" t="n">
        <v>21083051</v>
      </c>
      <c r="B1584" s="0" t="n">
        <v>2</v>
      </c>
      <c r="C1584" s="0" t="s">
        <v>55</v>
      </c>
      <c r="D1584" s="0" t="n">
        <v>830</v>
      </c>
      <c r="E1584" s="0" t="s">
        <v>92</v>
      </c>
      <c r="F1584" s="0" t="n">
        <v>1</v>
      </c>
      <c r="G1584" s="0" t="s">
        <v>85</v>
      </c>
      <c r="H1584" s="0" t="n">
        <v>51</v>
      </c>
      <c r="I1584" s="0" t="s">
        <v>188</v>
      </c>
      <c r="J1584" s="0" t="n">
        <v>73.6231864103386</v>
      </c>
      <c r="K1584" s="0" t="n">
        <v>73.2609228254502</v>
      </c>
      <c r="L1584" s="0" t="n">
        <v>69.8639482705318</v>
      </c>
      <c r="M1584" s="0" t="n">
        <v>58.510440493843</v>
      </c>
      <c r="N1584" s="0" t="n">
        <v>79.6343455903011</v>
      </c>
      <c r="O1584" s="0" t="n">
        <v>67.5213850398579</v>
      </c>
      <c r="P1584" s="0" t="n">
        <v>79.8787682670265</v>
      </c>
      <c r="Q1584" s="0" t="n">
        <v>94.7618803793022</v>
      </c>
      <c r="R1584" s="0" t="n">
        <v>79.5910588875056</v>
      </c>
      <c r="S1584" s="0" t="n">
        <v>78.3060756095158</v>
      </c>
      <c r="T1584" s="0" t="n">
        <v>82.9699764033716</v>
      </c>
      <c r="U1584" s="0" t="n">
        <v>81.5673112931559</v>
      </c>
      <c r="V1584" s="0" t="n">
        <v>69.613427849654</v>
      </c>
      <c r="W1584" s="0" t="n">
        <v>72.592448114916</v>
      </c>
      <c r="X1584" s="0" t="n">
        <v>76.1960360653329</v>
      </c>
      <c r="Y1584" s="0" t="n">
        <v>83.173442494161</v>
      </c>
      <c r="Z1584" s="0" t="n">
        <v>90.1716184461069</v>
      </c>
      <c r="AA1584" s="0" t="n">
        <v>67.1218533810058</v>
      </c>
      <c r="AB1584" s="0" t="n">
        <v>67.9339151638077</v>
      </c>
      <c r="AC1584" s="0" t="n">
        <v>74.875978397639</v>
      </c>
      <c r="AD1584" s="0" t="n">
        <v>62.8724107272947</v>
      </c>
      <c r="AE1584" s="0" t="n">
        <v>63.6060919006018</v>
      </c>
      <c r="AF1584" s="0" t="n">
        <v>68.0412741143357</v>
      </c>
      <c r="AG1584" s="0" t="n">
        <v>80.91926978951</v>
      </c>
      <c r="AH1584" s="0" t="n">
        <v>83.1540572752893</v>
      </c>
    </row>
    <row r="1585" customFormat="false" ht="12.75" hidden="false" customHeight="false" outlineLevel="0" collapsed="false">
      <c r="A1585" s="0" t="n">
        <v>21083052</v>
      </c>
      <c r="B1585" s="0" t="n">
        <v>2</v>
      </c>
      <c r="C1585" s="0" t="s">
        <v>55</v>
      </c>
      <c r="D1585" s="0" t="n">
        <v>830</v>
      </c>
      <c r="E1585" s="0" t="s">
        <v>92</v>
      </c>
      <c r="F1585" s="0" t="n">
        <v>1</v>
      </c>
      <c r="G1585" s="0" t="s">
        <v>85</v>
      </c>
      <c r="H1585" s="0" t="n">
        <v>52</v>
      </c>
      <c r="I1585" s="0" t="s">
        <v>189</v>
      </c>
      <c r="J1585" s="0" t="n">
        <v>117.329763202539</v>
      </c>
      <c r="K1585" s="0" t="n">
        <v>116.383511060984</v>
      </c>
      <c r="L1585" s="0" t="n">
        <v>110.643282431514</v>
      </c>
      <c r="M1585" s="0" t="n">
        <v>95.5211689284548</v>
      </c>
      <c r="N1585" s="0" t="n">
        <v>124.284586862892</v>
      </c>
      <c r="O1585" s="0" t="n">
        <v>106.608688589045</v>
      </c>
      <c r="P1585" s="0" t="n">
        <v>120.426248353911</v>
      </c>
      <c r="Q1585" s="0" t="n">
        <v>136.248105830342</v>
      </c>
      <c r="R1585" s="0" t="n">
        <v>118.259585163649</v>
      </c>
      <c r="S1585" s="0" t="n">
        <v>115.67955676254</v>
      </c>
      <c r="T1585" s="0" t="n">
        <v>120.23465926123</v>
      </c>
      <c r="U1585" s="0" t="n">
        <v>117.639106599096</v>
      </c>
      <c r="V1585" s="0" t="n">
        <v>104.721988953802</v>
      </c>
      <c r="W1585" s="0" t="n">
        <v>108.51467070404</v>
      </c>
      <c r="X1585" s="0" t="n">
        <v>112.144753978192</v>
      </c>
      <c r="Y1585" s="0" t="n">
        <v>119.051478196738</v>
      </c>
      <c r="Z1585" s="0" t="n">
        <v>126.967512369208</v>
      </c>
      <c r="AA1585" s="0" t="n">
        <v>99.5375115667434</v>
      </c>
      <c r="AB1585" s="0" t="n">
        <v>99.1034896617575</v>
      </c>
      <c r="AC1585" s="0" t="n">
        <v>106.712620578723</v>
      </c>
      <c r="AD1585" s="0" t="n">
        <v>93.7926802089889</v>
      </c>
      <c r="AE1585" s="0" t="n">
        <v>92.3244125251564</v>
      </c>
      <c r="AF1585" s="0" t="n">
        <v>97.3918358888387</v>
      </c>
      <c r="AG1585" s="0" t="n">
        <v>112.831337633249</v>
      </c>
      <c r="AH1585" s="0" t="n">
        <v>112.776663470247</v>
      </c>
    </row>
    <row r="1586" customFormat="false" ht="12.75" hidden="false" customHeight="false" outlineLevel="0" collapsed="false">
      <c r="A1586" s="0" t="n">
        <v>22083000</v>
      </c>
      <c r="B1586" s="0" t="n">
        <v>2</v>
      </c>
      <c r="C1586" s="0" t="s">
        <v>55</v>
      </c>
      <c r="D1586" s="0" t="n">
        <v>830</v>
      </c>
      <c r="E1586" s="0" t="s">
        <v>92</v>
      </c>
      <c r="F1586" s="0" t="n">
        <v>2</v>
      </c>
      <c r="G1586" s="0" t="s">
        <v>86</v>
      </c>
      <c r="H1586" s="0" t="n">
        <v>0</v>
      </c>
      <c r="I1586" s="0" t="s">
        <v>138</v>
      </c>
      <c r="J1586" s="0" t="n">
        <v>0</v>
      </c>
      <c r="K1586" s="0" t="n">
        <v>0</v>
      </c>
      <c r="L1586" s="0" t="n">
        <v>0</v>
      </c>
      <c r="M1586" s="0" t="n">
        <v>0</v>
      </c>
      <c r="N1586" s="0" t="n">
        <v>0</v>
      </c>
      <c r="O1586" s="0" t="n">
        <v>0</v>
      </c>
      <c r="P1586" s="0" t="n">
        <v>0</v>
      </c>
      <c r="Q1586" s="0" t="n">
        <v>0</v>
      </c>
      <c r="R1586" s="0" t="n">
        <v>0</v>
      </c>
      <c r="S1586" s="0" t="n">
        <v>0</v>
      </c>
      <c r="T1586" s="0" t="n">
        <v>0</v>
      </c>
      <c r="U1586" s="0" t="n">
        <v>0</v>
      </c>
      <c r="V1586" s="0" t="n">
        <v>0</v>
      </c>
      <c r="W1586" s="0" t="n">
        <v>0</v>
      </c>
      <c r="X1586" s="0" t="n">
        <v>0</v>
      </c>
      <c r="Y1586" s="0" t="n">
        <v>0</v>
      </c>
      <c r="Z1586" s="0" t="n">
        <v>0</v>
      </c>
      <c r="AA1586" s="0" t="n">
        <v>0</v>
      </c>
      <c r="AB1586" s="0" t="n">
        <v>0</v>
      </c>
      <c r="AC1586" s="0" t="n">
        <v>0</v>
      </c>
      <c r="AD1586" s="0" t="n">
        <v>0</v>
      </c>
      <c r="AE1586" s="0" t="n">
        <v>0</v>
      </c>
      <c r="AF1586" s="0" t="n">
        <v>0</v>
      </c>
      <c r="AG1586" s="0" t="n">
        <v>0</v>
      </c>
      <c r="AH1586" s="0" t="n">
        <v>0</v>
      </c>
    </row>
    <row r="1587" customFormat="false" ht="12.75" hidden="false" customHeight="false" outlineLevel="0" collapsed="false">
      <c r="A1587" s="0" t="n">
        <v>22083001</v>
      </c>
      <c r="B1587" s="0" t="n">
        <v>2</v>
      </c>
      <c r="C1587" s="0" t="s">
        <v>55</v>
      </c>
      <c r="D1587" s="0" t="n">
        <v>830</v>
      </c>
      <c r="E1587" s="0" t="s">
        <v>92</v>
      </c>
      <c r="F1587" s="0" t="n">
        <v>2</v>
      </c>
      <c r="G1587" s="0" t="s">
        <v>86</v>
      </c>
      <c r="H1587" s="0" t="n">
        <v>1</v>
      </c>
      <c r="I1587" s="0" t="s">
        <v>139</v>
      </c>
      <c r="J1587" s="0" t="n">
        <v>0</v>
      </c>
      <c r="K1587" s="0" t="n">
        <v>0</v>
      </c>
      <c r="L1587" s="0" t="n">
        <v>0</v>
      </c>
      <c r="M1587" s="0" t="n">
        <v>0</v>
      </c>
      <c r="N1587" s="0" t="n">
        <v>0</v>
      </c>
      <c r="O1587" s="0" t="n">
        <v>0</v>
      </c>
      <c r="P1587" s="0" t="n">
        <v>0</v>
      </c>
      <c r="Q1587" s="0" t="n">
        <v>0</v>
      </c>
      <c r="R1587" s="0" t="n">
        <v>0</v>
      </c>
      <c r="S1587" s="0" t="n">
        <v>0</v>
      </c>
      <c r="T1587" s="0" t="n">
        <v>0</v>
      </c>
      <c r="U1587" s="0" t="n">
        <v>0</v>
      </c>
      <c r="V1587" s="0" t="n">
        <v>0</v>
      </c>
      <c r="W1587" s="0" t="n">
        <v>0</v>
      </c>
      <c r="X1587" s="0" t="n">
        <v>0</v>
      </c>
      <c r="Y1587" s="0" t="n">
        <v>0</v>
      </c>
      <c r="Z1587" s="0" t="n">
        <v>0</v>
      </c>
      <c r="AA1587" s="0" t="n">
        <v>0</v>
      </c>
      <c r="AB1587" s="0" t="n">
        <v>0</v>
      </c>
      <c r="AC1587" s="0" t="n">
        <v>0</v>
      </c>
      <c r="AD1587" s="0" t="n">
        <v>0</v>
      </c>
      <c r="AE1587" s="0" t="n">
        <v>0</v>
      </c>
      <c r="AF1587" s="0" t="n">
        <v>0</v>
      </c>
      <c r="AG1587" s="0" t="n">
        <v>0</v>
      </c>
      <c r="AH1587" s="0" t="n">
        <v>0</v>
      </c>
    </row>
    <row r="1588" customFormat="false" ht="12.75" hidden="false" customHeight="false" outlineLevel="0" collapsed="false">
      <c r="A1588" s="0" t="n">
        <v>22083002</v>
      </c>
      <c r="B1588" s="0" t="n">
        <v>2</v>
      </c>
      <c r="C1588" s="0" t="s">
        <v>55</v>
      </c>
      <c r="D1588" s="0" t="n">
        <v>830</v>
      </c>
      <c r="E1588" s="0" t="s">
        <v>92</v>
      </c>
      <c r="F1588" s="0" t="n">
        <v>2</v>
      </c>
      <c r="G1588" s="0" t="s">
        <v>86</v>
      </c>
      <c r="H1588" s="0" t="n">
        <v>2</v>
      </c>
      <c r="I1588" s="0" t="s">
        <v>140</v>
      </c>
      <c r="J1588" s="0" t="n">
        <v>0</v>
      </c>
      <c r="K1588" s="0" t="n">
        <v>0</v>
      </c>
      <c r="L1588" s="0" t="n">
        <v>0</v>
      </c>
      <c r="M1588" s="0" t="n">
        <v>0</v>
      </c>
      <c r="N1588" s="0" t="n">
        <v>0</v>
      </c>
      <c r="O1588" s="0" t="n">
        <v>0</v>
      </c>
      <c r="P1588" s="0" t="n">
        <v>0</v>
      </c>
      <c r="Q1588" s="0" t="n">
        <v>0</v>
      </c>
      <c r="R1588" s="0" t="n">
        <v>1</v>
      </c>
      <c r="S1588" s="0" t="n">
        <v>0</v>
      </c>
      <c r="T1588" s="0" t="n">
        <v>0</v>
      </c>
      <c r="U1588" s="0" t="n">
        <v>0</v>
      </c>
      <c r="V1588" s="0" t="n">
        <v>0</v>
      </c>
      <c r="W1588" s="0" t="n">
        <v>0</v>
      </c>
      <c r="X1588" s="0" t="n">
        <v>0</v>
      </c>
      <c r="Y1588" s="0" t="n">
        <v>2</v>
      </c>
      <c r="Z1588" s="0" t="n">
        <v>0</v>
      </c>
      <c r="AA1588" s="0" t="n">
        <v>1</v>
      </c>
      <c r="AB1588" s="0" t="n">
        <v>0</v>
      </c>
      <c r="AC1588" s="0" t="n">
        <v>0</v>
      </c>
      <c r="AD1588" s="0" t="n">
        <v>0</v>
      </c>
      <c r="AE1588" s="0" t="n">
        <v>0</v>
      </c>
      <c r="AF1588" s="0" t="n">
        <v>0</v>
      </c>
      <c r="AG1588" s="0" t="n">
        <v>0</v>
      </c>
      <c r="AH1588" s="0" t="n">
        <v>0</v>
      </c>
    </row>
    <row r="1589" customFormat="false" ht="12.75" hidden="false" customHeight="false" outlineLevel="0" collapsed="false">
      <c r="A1589" s="0" t="n">
        <v>22083003</v>
      </c>
      <c r="B1589" s="0" t="n">
        <v>2</v>
      </c>
      <c r="C1589" s="0" t="s">
        <v>55</v>
      </c>
      <c r="D1589" s="0" t="n">
        <v>830</v>
      </c>
      <c r="E1589" s="0" t="s">
        <v>92</v>
      </c>
      <c r="F1589" s="0" t="n">
        <v>2</v>
      </c>
      <c r="G1589" s="0" t="s">
        <v>86</v>
      </c>
      <c r="H1589" s="0" t="n">
        <v>3</v>
      </c>
      <c r="I1589" s="0" t="s">
        <v>141</v>
      </c>
      <c r="J1589" s="0" t="n">
        <v>1</v>
      </c>
      <c r="K1589" s="0" t="n">
        <v>1</v>
      </c>
      <c r="L1589" s="0" t="n">
        <v>0</v>
      </c>
      <c r="M1589" s="0" t="n">
        <v>0</v>
      </c>
      <c r="N1589" s="0" t="n">
        <v>0</v>
      </c>
      <c r="O1589" s="0" t="n">
        <v>0</v>
      </c>
      <c r="P1589" s="0" t="n">
        <v>0</v>
      </c>
      <c r="Q1589" s="0" t="n">
        <v>0</v>
      </c>
      <c r="R1589" s="0" t="n">
        <v>0</v>
      </c>
      <c r="S1589" s="0" t="n">
        <v>0</v>
      </c>
      <c r="T1589" s="0" t="n">
        <v>1</v>
      </c>
      <c r="U1589" s="0" t="n">
        <v>0</v>
      </c>
      <c r="V1589" s="0" t="n">
        <v>0</v>
      </c>
      <c r="W1589" s="0" t="n">
        <v>0</v>
      </c>
      <c r="X1589" s="0" t="n">
        <v>0</v>
      </c>
      <c r="Y1589" s="0" t="n">
        <v>0</v>
      </c>
      <c r="Z1589" s="0" t="n">
        <v>1</v>
      </c>
      <c r="AA1589" s="0" t="n">
        <v>0</v>
      </c>
      <c r="AB1589" s="0" t="n">
        <v>1</v>
      </c>
      <c r="AC1589" s="0" t="n">
        <v>0</v>
      </c>
      <c r="AD1589" s="0" t="n">
        <v>0</v>
      </c>
      <c r="AE1589" s="0" t="n">
        <v>0</v>
      </c>
      <c r="AF1589" s="0" t="n">
        <v>0</v>
      </c>
      <c r="AG1589" s="0" t="n">
        <v>0</v>
      </c>
      <c r="AH1589" s="0" t="n">
        <v>0</v>
      </c>
    </row>
    <row r="1590" customFormat="false" ht="12.75" hidden="false" customHeight="false" outlineLevel="0" collapsed="false">
      <c r="A1590" s="0" t="n">
        <v>22083004</v>
      </c>
      <c r="B1590" s="0" t="n">
        <v>2</v>
      </c>
      <c r="C1590" s="0" t="s">
        <v>55</v>
      </c>
      <c r="D1590" s="0" t="n">
        <v>830</v>
      </c>
      <c r="E1590" s="0" t="s">
        <v>92</v>
      </c>
      <c r="F1590" s="0" t="n">
        <v>2</v>
      </c>
      <c r="G1590" s="0" t="s">
        <v>86</v>
      </c>
      <c r="H1590" s="0" t="n">
        <v>4</v>
      </c>
      <c r="I1590" s="0" t="s">
        <v>142</v>
      </c>
      <c r="J1590" s="0" t="n">
        <v>0</v>
      </c>
      <c r="K1590" s="0" t="n">
        <v>0</v>
      </c>
      <c r="L1590" s="0" t="n">
        <v>0</v>
      </c>
      <c r="M1590" s="0" t="n">
        <v>0</v>
      </c>
      <c r="N1590" s="0" t="n">
        <v>1</v>
      </c>
      <c r="O1590" s="0" t="n">
        <v>0</v>
      </c>
      <c r="P1590" s="0" t="n">
        <v>0</v>
      </c>
      <c r="Q1590" s="0" t="n">
        <v>0</v>
      </c>
      <c r="R1590" s="0" t="n">
        <v>0</v>
      </c>
      <c r="S1590" s="0" t="n">
        <v>0</v>
      </c>
      <c r="T1590" s="0" t="n">
        <v>0</v>
      </c>
      <c r="U1590" s="0" t="n">
        <v>0</v>
      </c>
      <c r="V1590" s="0" t="n">
        <v>0</v>
      </c>
      <c r="W1590" s="0" t="n">
        <v>1</v>
      </c>
      <c r="X1590" s="0" t="n">
        <v>0</v>
      </c>
      <c r="Y1590" s="0" t="n">
        <v>0</v>
      </c>
      <c r="Z1590" s="0" t="n">
        <v>0</v>
      </c>
      <c r="AA1590" s="0" t="n">
        <v>0</v>
      </c>
      <c r="AB1590" s="0" t="n">
        <v>1</v>
      </c>
      <c r="AC1590" s="0" t="n">
        <v>0</v>
      </c>
      <c r="AD1590" s="0" t="n">
        <v>0</v>
      </c>
      <c r="AE1590" s="0" t="n">
        <v>0</v>
      </c>
      <c r="AF1590" s="0" t="n">
        <v>0</v>
      </c>
      <c r="AG1590" s="0" t="n">
        <v>0</v>
      </c>
      <c r="AH1590" s="0" t="n">
        <v>0</v>
      </c>
    </row>
    <row r="1591" customFormat="false" ht="12.75" hidden="false" customHeight="false" outlineLevel="0" collapsed="false">
      <c r="A1591" s="0" t="n">
        <v>22083005</v>
      </c>
      <c r="B1591" s="0" t="n">
        <v>2</v>
      </c>
      <c r="C1591" s="0" t="s">
        <v>55</v>
      </c>
      <c r="D1591" s="0" t="n">
        <v>830</v>
      </c>
      <c r="E1591" s="0" t="s">
        <v>92</v>
      </c>
      <c r="F1591" s="0" t="n">
        <v>2</v>
      </c>
      <c r="G1591" s="0" t="s">
        <v>86</v>
      </c>
      <c r="H1591" s="0" t="n">
        <v>5</v>
      </c>
      <c r="I1591" s="0" t="s">
        <v>143</v>
      </c>
      <c r="J1591" s="0" t="n">
        <v>0</v>
      </c>
      <c r="K1591" s="0" t="n">
        <v>0</v>
      </c>
      <c r="L1591" s="0" t="n">
        <v>1</v>
      </c>
      <c r="M1591" s="0" t="n">
        <v>0</v>
      </c>
      <c r="N1591" s="0" t="n">
        <v>0</v>
      </c>
      <c r="O1591" s="0" t="n">
        <v>1</v>
      </c>
      <c r="P1591" s="0" t="n">
        <v>0</v>
      </c>
      <c r="Q1591" s="0" t="n">
        <v>1</v>
      </c>
      <c r="R1591" s="0" t="n">
        <v>0</v>
      </c>
      <c r="S1591" s="0" t="n">
        <v>0</v>
      </c>
      <c r="T1591" s="0" t="n">
        <v>1</v>
      </c>
      <c r="U1591" s="0" t="n">
        <v>0</v>
      </c>
      <c r="V1591" s="0" t="n">
        <v>0</v>
      </c>
      <c r="W1591" s="0" t="n">
        <v>1</v>
      </c>
      <c r="X1591" s="0" t="n">
        <v>0</v>
      </c>
      <c r="Y1591" s="0" t="n">
        <v>0</v>
      </c>
      <c r="Z1591" s="0" t="n">
        <v>0</v>
      </c>
      <c r="AA1591" s="0" t="n">
        <v>0</v>
      </c>
      <c r="AB1591" s="0" t="n">
        <v>0</v>
      </c>
      <c r="AC1591" s="0" t="n">
        <v>0</v>
      </c>
      <c r="AD1591" s="0" t="n">
        <v>1</v>
      </c>
      <c r="AE1591" s="0" t="n">
        <v>0</v>
      </c>
      <c r="AF1591" s="0" t="n">
        <v>0</v>
      </c>
      <c r="AG1591" s="0" t="n">
        <v>1</v>
      </c>
      <c r="AH1591" s="0" t="n">
        <v>1</v>
      </c>
    </row>
    <row r="1592" customFormat="false" ht="12.75" hidden="false" customHeight="false" outlineLevel="0" collapsed="false">
      <c r="A1592" s="0" t="n">
        <v>22083006</v>
      </c>
      <c r="B1592" s="0" t="n">
        <v>2</v>
      </c>
      <c r="C1592" s="0" t="s">
        <v>55</v>
      </c>
      <c r="D1592" s="0" t="n">
        <v>830</v>
      </c>
      <c r="E1592" s="0" t="s">
        <v>92</v>
      </c>
      <c r="F1592" s="0" t="n">
        <v>2</v>
      </c>
      <c r="G1592" s="0" t="s">
        <v>86</v>
      </c>
      <c r="H1592" s="0" t="n">
        <v>6</v>
      </c>
      <c r="I1592" s="0" t="s">
        <v>144</v>
      </c>
      <c r="J1592" s="0" t="n">
        <v>1</v>
      </c>
      <c r="K1592" s="0" t="n">
        <v>1</v>
      </c>
      <c r="L1592" s="0" t="n">
        <v>3</v>
      </c>
      <c r="M1592" s="0" t="n">
        <v>0</v>
      </c>
      <c r="N1592" s="0" t="n">
        <v>0</v>
      </c>
      <c r="O1592" s="0" t="n">
        <v>0</v>
      </c>
      <c r="P1592" s="0" t="n">
        <v>0</v>
      </c>
      <c r="Q1592" s="0" t="n">
        <v>0</v>
      </c>
      <c r="R1592" s="0" t="n">
        <v>2</v>
      </c>
      <c r="S1592" s="0" t="n">
        <v>1</v>
      </c>
      <c r="T1592" s="0" t="n">
        <v>2</v>
      </c>
      <c r="U1592" s="0" t="n">
        <v>1</v>
      </c>
      <c r="V1592" s="0" t="n">
        <v>1</v>
      </c>
      <c r="W1592" s="0" t="n">
        <v>2</v>
      </c>
      <c r="X1592" s="0" t="n">
        <v>0</v>
      </c>
      <c r="Y1592" s="0" t="n">
        <v>1</v>
      </c>
      <c r="Z1592" s="0" t="n">
        <v>2</v>
      </c>
      <c r="AA1592" s="0" t="n">
        <v>0</v>
      </c>
      <c r="AB1592" s="0" t="n">
        <v>0</v>
      </c>
      <c r="AC1592" s="0" t="n">
        <v>0</v>
      </c>
      <c r="AD1592" s="0" t="n">
        <v>0</v>
      </c>
      <c r="AE1592" s="0" t="n">
        <v>0</v>
      </c>
      <c r="AF1592" s="0" t="n">
        <v>0</v>
      </c>
      <c r="AG1592" s="0" t="n">
        <v>0</v>
      </c>
      <c r="AH1592" s="0" t="n">
        <v>1</v>
      </c>
    </row>
    <row r="1593" customFormat="false" ht="12.75" hidden="false" customHeight="false" outlineLevel="0" collapsed="false">
      <c r="A1593" s="0" t="n">
        <v>22083007</v>
      </c>
      <c r="B1593" s="0" t="n">
        <v>2</v>
      </c>
      <c r="C1593" s="0" t="s">
        <v>55</v>
      </c>
      <c r="D1593" s="0" t="n">
        <v>830</v>
      </c>
      <c r="E1593" s="0" t="s">
        <v>92</v>
      </c>
      <c r="F1593" s="0" t="n">
        <v>2</v>
      </c>
      <c r="G1593" s="0" t="s">
        <v>86</v>
      </c>
      <c r="H1593" s="0" t="n">
        <v>7</v>
      </c>
      <c r="I1593" s="0" t="s">
        <v>145</v>
      </c>
      <c r="J1593" s="0" t="n">
        <v>3</v>
      </c>
      <c r="K1593" s="0" t="n">
        <v>2</v>
      </c>
      <c r="L1593" s="0" t="n">
        <v>1</v>
      </c>
      <c r="M1593" s="0" t="n">
        <v>0</v>
      </c>
      <c r="N1593" s="0" t="n">
        <v>0</v>
      </c>
      <c r="O1593" s="0" t="n">
        <v>0</v>
      </c>
      <c r="P1593" s="0" t="n">
        <v>1</v>
      </c>
      <c r="Q1593" s="0" t="n">
        <v>1</v>
      </c>
      <c r="R1593" s="0" t="n">
        <v>0</v>
      </c>
      <c r="S1593" s="0" t="n">
        <v>1</v>
      </c>
      <c r="T1593" s="0" t="n">
        <v>2</v>
      </c>
      <c r="U1593" s="0" t="n">
        <v>1</v>
      </c>
      <c r="V1593" s="0" t="n">
        <v>1</v>
      </c>
      <c r="W1593" s="0" t="n">
        <v>0</v>
      </c>
      <c r="X1593" s="0" t="n">
        <v>0</v>
      </c>
      <c r="Y1593" s="0" t="n">
        <v>7</v>
      </c>
      <c r="Z1593" s="0" t="n">
        <v>2</v>
      </c>
      <c r="AA1593" s="0" t="n">
        <v>0</v>
      </c>
      <c r="AB1593" s="0" t="n">
        <v>0</v>
      </c>
      <c r="AC1593" s="0" t="n">
        <v>1</v>
      </c>
      <c r="AD1593" s="0" t="n">
        <v>1</v>
      </c>
      <c r="AE1593" s="0" t="n">
        <v>1</v>
      </c>
      <c r="AF1593" s="0" t="n">
        <v>3</v>
      </c>
      <c r="AG1593" s="0" t="n">
        <v>1</v>
      </c>
      <c r="AH1593" s="0" t="n">
        <v>0</v>
      </c>
    </row>
    <row r="1594" customFormat="false" ht="12.75" hidden="false" customHeight="false" outlineLevel="0" collapsed="false">
      <c r="A1594" s="0" t="n">
        <v>22083008</v>
      </c>
      <c r="B1594" s="0" t="n">
        <v>2</v>
      </c>
      <c r="C1594" s="0" t="s">
        <v>55</v>
      </c>
      <c r="D1594" s="0" t="n">
        <v>830</v>
      </c>
      <c r="E1594" s="0" t="s">
        <v>92</v>
      </c>
      <c r="F1594" s="0" t="n">
        <v>2</v>
      </c>
      <c r="G1594" s="0" t="s">
        <v>86</v>
      </c>
      <c r="H1594" s="0" t="n">
        <v>8</v>
      </c>
      <c r="I1594" s="0" t="s">
        <v>146</v>
      </c>
      <c r="J1594" s="0" t="n">
        <v>2</v>
      </c>
      <c r="K1594" s="0" t="n">
        <v>2</v>
      </c>
      <c r="L1594" s="0" t="n">
        <v>0</v>
      </c>
      <c r="M1594" s="0" t="n">
        <v>0</v>
      </c>
      <c r="N1594" s="0" t="n">
        <v>1</v>
      </c>
      <c r="O1594" s="0" t="n">
        <v>0</v>
      </c>
      <c r="P1594" s="0" t="n">
        <v>0</v>
      </c>
      <c r="Q1594" s="0" t="n">
        <v>1</v>
      </c>
      <c r="R1594" s="0" t="n">
        <v>0</v>
      </c>
      <c r="S1594" s="0" t="n">
        <v>2</v>
      </c>
      <c r="T1594" s="0" t="n">
        <v>1</v>
      </c>
      <c r="U1594" s="0" t="n">
        <v>0</v>
      </c>
      <c r="V1594" s="0" t="n">
        <v>2</v>
      </c>
      <c r="W1594" s="0" t="n">
        <v>0</v>
      </c>
      <c r="X1594" s="0" t="n">
        <v>1</v>
      </c>
      <c r="Y1594" s="0" t="n">
        <v>1</v>
      </c>
      <c r="Z1594" s="0" t="n">
        <v>1</v>
      </c>
      <c r="AA1594" s="0" t="n">
        <v>0</v>
      </c>
      <c r="AB1594" s="0" t="n">
        <v>1</v>
      </c>
      <c r="AC1594" s="0" t="n">
        <v>1</v>
      </c>
      <c r="AD1594" s="0" t="n">
        <v>4</v>
      </c>
      <c r="AE1594" s="0" t="n">
        <v>0</v>
      </c>
      <c r="AF1594" s="0" t="n">
        <v>1</v>
      </c>
      <c r="AG1594" s="0" t="n">
        <v>3</v>
      </c>
      <c r="AH1594" s="0" t="n">
        <v>1</v>
      </c>
    </row>
    <row r="1595" customFormat="false" ht="12.75" hidden="false" customHeight="false" outlineLevel="0" collapsed="false">
      <c r="A1595" s="0" t="n">
        <v>22083009</v>
      </c>
      <c r="B1595" s="0" t="n">
        <v>2</v>
      </c>
      <c r="C1595" s="0" t="s">
        <v>55</v>
      </c>
      <c r="D1595" s="0" t="n">
        <v>830</v>
      </c>
      <c r="E1595" s="0" t="s">
        <v>92</v>
      </c>
      <c r="F1595" s="0" t="n">
        <v>2</v>
      </c>
      <c r="G1595" s="0" t="s">
        <v>86</v>
      </c>
      <c r="H1595" s="0" t="n">
        <v>9</v>
      </c>
      <c r="I1595" s="0" t="s">
        <v>147</v>
      </c>
      <c r="J1595" s="0" t="n">
        <v>4</v>
      </c>
      <c r="K1595" s="0" t="n">
        <v>2</v>
      </c>
      <c r="L1595" s="0" t="n">
        <v>1</v>
      </c>
      <c r="M1595" s="0" t="n">
        <v>4</v>
      </c>
      <c r="N1595" s="0" t="n">
        <v>1</v>
      </c>
      <c r="O1595" s="0" t="n">
        <v>3</v>
      </c>
      <c r="P1595" s="0" t="n">
        <v>4</v>
      </c>
      <c r="Q1595" s="0" t="n">
        <v>2</v>
      </c>
      <c r="R1595" s="0" t="n">
        <v>1</v>
      </c>
      <c r="S1595" s="0" t="n">
        <v>1</v>
      </c>
      <c r="T1595" s="0" t="n">
        <v>2</v>
      </c>
      <c r="U1595" s="0" t="n">
        <v>3</v>
      </c>
      <c r="V1595" s="0" t="n">
        <v>1</v>
      </c>
      <c r="W1595" s="0" t="n">
        <v>6</v>
      </c>
      <c r="X1595" s="0" t="n">
        <v>3</v>
      </c>
      <c r="Y1595" s="0" t="n">
        <v>2</v>
      </c>
      <c r="Z1595" s="0" t="n">
        <v>1</v>
      </c>
      <c r="AA1595" s="0" t="n">
        <v>2</v>
      </c>
      <c r="AB1595" s="0" t="n">
        <v>3</v>
      </c>
      <c r="AC1595" s="0" t="n">
        <v>1</v>
      </c>
      <c r="AD1595" s="0" t="n">
        <v>4</v>
      </c>
      <c r="AE1595" s="0" t="n">
        <v>2</v>
      </c>
      <c r="AF1595" s="0" t="n">
        <v>3</v>
      </c>
      <c r="AG1595" s="0" t="n">
        <v>2</v>
      </c>
      <c r="AH1595" s="0" t="n">
        <v>8</v>
      </c>
    </row>
    <row r="1596" customFormat="false" ht="12.75" hidden="false" customHeight="false" outlineLevel="0" collapsed="false">
      <c r="A1596" s="0" t="n">
        <v>22083010</v>
      </c>
      <c r="B1596" s="0" t="n">
        <v>2</v>
      </c>
      <c r="C1596" s="0" t="s">
        <v>55</v>
      </c>
      <c r="D1596" s="0" t="n">
        <v>830</v>
      </c>
      <c r="E1596" s="0" t="s">
        <v>92</v>
      </c>
      <c r="F1596" s="0" t="n">
        <v>2</v>
      </c>
      <c r="G1596" s="0" t="s">
        <v>86</v>
      </c>
      <c r="H1596" s="0" t="n">
        <v>10</v>
      </c>
      <c r="I1596" s="0" t="s">
        <v>148</v>
      </c>
      <c r="J1596" s="0" t="n">
        <v>1</v>
      </c>
      <c r="K1596" s="0" t="n">
        <v>3</v>
      </c>
      <c r="L1596" s="0" t="n">
        <v>3</v>
      </c>
      <c r="M1596" s="0" t="n">
        <v>5</v>
      </c>
      <c r="N1596" s="0" t="n">
        <v>5</v>
      </c>
      <c r="O1596" s="0" t="n">
        <v>5</v>
      </c>
      <c r="P1596" s="0" t="n">
        <v>2</v>
      </c>
      <c r="Q1596" s="0" t="n">
        <v>2</v>
      </c>
      <c r="R1596" s="0" t="n">
        <v>5</v>
      </c>
      <c r="S1596" s="0" t="n">
        <v>6</v>
      </c>
      <c r="T1596" s="0" t="n">
        <v>2</v>
      </c>
      <c r="U1596" s="0" t="n">
        <v>1</v>
      </c>
      <c r="V1596" s="0" t="n">
        <v>8</v>
      </c>
      <c r="W1596" s="0" t="n">
        <v>6</v>
      </c>
      <c r="X1596" s="0" t="n">
        <v>1</v>
      </c>
      <c r="Y1596" s="0" t="n">
        <v>4</v>
      </c>
      <c r="Z1596" s="0" t="n">
        <v>7</v>
      </c>
      <c r="AA1596" s="0" t="n">
        <v>5</v>
      </c>
      <c r="AB1596" s="0" t="n">
        <v>4</v>
      </c>
      <c r="AC1596" s="0" t="n">
        <v>10</v>
      </c>
      <c r="AD1596" s="0" t="n">
        <v>2</v>
      </c>
      <c r="AE1596" s="0" t="n">
        <v>6</v>
      </c>
      <c r="AF1596" s="0" t="n">
        <v>5</v>
      </c>
      <c r="AG1596" s="0" t="n">
        <v>8</v>
      </c>
      <c r="AH1596" s="0" t="n">
        <v>3</v>
      </c>
    </row>
    <row r="1597" customFormat="false" ht="12.75" hidden="false" customHeight="false" outlineLevel="0" collapsed="false">
      <c r="A1597" s="0" t="n">
        <v>22083011</v>
      </c>
      <c r="B1597" s="0" t="n">
        <v>2</v>
      </c>
      <c r="C1597" s="0" t="s">
        <v>55</v>
      </c>
      <c r="D1597" s="0" t="n">
        <v>830</v>
      </c>
      <c r="E1597" s="0" t="s">
        <v>92</v>
      </c>
      <c r="F1597" s="0" t="n">
        <v>2</v>
      </c>
      <c r="G1597" s="0" t="s">
        <v>86</v>
      </c>
      <c r="H1597" s="0" t="n">
        <v>11</v>
      </c>
      <c r="I1597" s="0" t="s">
        <v>149</v>
      </c>
      <c r="J1597" s="0" t="n">
        <v>2</v>
      </c>
      <c r="K1597" s="0" t="n">
        <v>5</v>
      </c>
      <c r="L1597" s="0" t="n">
        <v>7</v>
      </c>
      <c r="M1597" s="0" t="n">
        <v>3</v>
      </c>
      <c r="N1597" s="0" t="n">
        <v>1</v>
      </c>
      <c r="O1597" s="0" t="n">
        <v>2</v>
      </c>
      <c r="P1597" s="0" t="n">
        <v>3</v>
      </c>
      <c r="Q1597" s="0" t="n">
        <v>7</v>
      </c>
      <c r="R1597" s="0" t="n">
        <v>4</v>
      </c>
      <c r="S1597" s="0" t="n">
        <v>7</v>
      </c>
      <c r="T1597" s="0" t="n">
        <v>5</v>
      </c>
      <c r="U1597" s="0" t="n">
        <v>7</v>
      </c>
      <c r="V1597" s="0" t="n">
        <v>8</v>
      </c>
      <c r="W1597" s="0" t="n">
        <v>4</v>
      </c>
      <c r="X1597" s="0" t="n">
        <v>3</v>
      </c>
      <c r="Y1597" s="0" t="n">
        <v>6</v>
      </c>
      <c r="Z1597" s="0" t="n">
        <v>6</v>
      </c>
      <c r="AA1597" s="0" t="n">
        <v>8</v>
      </c>
      <c r="AB1597" s="0" t="n">
        <v>9</v>
      </c>
      <c r="AC1597" s="0" t="n">
        <v>7</v>
      </c>
      <c r="AD1597" s="0" t="n">
        <v>2</v>
      </c>
      <c r="AE1597" s="0" t="n">
        <v>9</v>
      </c>
      <c r="AF1597" s="0" t="n">
        <v>6</v>
      </c>
      <c r="AG1597" s="0" t="n">
        <v>12</v>
      </c>
      <c r="AH1597" s="0" t="n">
        <v>7</v>
      </c>
    </row>
    <row r="1598" customFormat="false" ht="12.75" hidden="false" customHeight="false" outlineLevel="0" collapsed="false">
      <c r="A1598" s="0" t="n">
        <v>22083012</v>
      </c>
      <c r="B1598" s="0" t="n">
        <v>2</v>
      </c>
      <c r="C1598" s="0" t="s">
        <v>55</v>
      </c>
      <c r="D1598" s="0" t="n">
        <v>830</v>
      </c>
      <c r="E1598" s="0" t="s">
        <v>92</v>
      </c>
      <c r="F1598" s="0" t="n">
        <v>2</v>
      </c>
      <c r="G1598" s="0" t="s">
        <v>86</v>
      </c>
      <c r="H1598" s="0" t="n">
        <v>12</v>
      </c>
      <c r="I1598" s="0" t="s">
        <v>150</v>
      </c>
      <c r="J1598" s="0" t="n">
        <v>5</v>
      </c>
      <c r="K1598" s="0" t="n">
        <v>5</v>
      </c>
      <c r="L1598" s="0" t="n">
        <v>8</v>
      </c>
      <c r="M1598" s="0" t="n">
        <v>3</v>
      </c>
      <c r="N1598" s="0" t="n">
        <v>6</v>
      </c>
      <c r="O1598" s="0" t="n">
        <v>5</v>
      </c>
      <c r="P1598" s="0" t="n">
        <v>2</v>
      </c>
      <c r="Q1598" s="0" t="n">
        <v>9</v>
      </c>
      <c r="R1598" s="0" t="n">
        <v>9</v>
      </c>
      <c r="S1598" s="0" t="n">
        <v>5</v>
      </c>
      <c r="T1598" s="0" t="n">
        <v>7</v>
      </c>
      <c r="U1598" s="0" t="n">
        <v>5</v>
      </c>
      <c r="V1598" s="0" t="n">
        <v>2</v>
      </c>
      <c r="W1598" s="0" t="n">
        <v>10</v>
      </c>
      <c r="X1598" s="0" t="n">
        <v>9</v>
      </c>
      <c r="Y1598" s="0" t="n">
        <v>4</v>
      </c>
      <c r="Z1598" s="0" t="n">
        <v>6</v>
      </c>
      <c r="AA1598" s="0" t="n">
        <v>8</v>
      </c>
      <c r="AB1598" s="0" t="n">
        <v>10</v>
      </c>
      <c r="AC1598" s="0" t="n">
        <v>9</v>
      </c>
      <c r="AD1598" s="0" t="n">
        <v>5</v>
      </c>
      <c r="AE1598" s="0" t="n">
        <v>11</v>
      </c>
      <c r="AF1598" s="0" t="n">
        <v>11</v>
      </c>
      <c r="AG1598" s="0" t="n">
        <v>10</v>
      </c>
      <c r="AH1598" s="0" t="n">
        <v>8</v>
      </c>
    </row>
    <row r="1599" customFormat="false" ht="12.75" hidden="false" customHeight="false" outlineLevel="0" collapsed="false">
      <c r="A1599" s="0" t="n">
        <v>22083013</v>
      </c>
      <c r="B1599" s="0" t="n">
        <v>2</v>
      </c>
      <c r="C1599" s="0" t="s">
        <v>55</v>
      </c>
      <c r="D1599" s="0" t="n">
        <v>830</v>
      </c>
      <c r="E1599" s="0" t="s">
        <v>92</v>
      </c>
      <c r="F1599" s="0" t="n">
        <v>2</v>
      </c>
      <c r="G1599" s="0" t="s">
        <v>86</v>
      </c>
      <c r="H1599" s="0" t="n">
        <v>13</v>
      </c>
      <c r="I1599" s="0" t="s">
        <v>151</v>
      </c>
      <c r="J1599" s="0" t="n">
        <v>2</v>
      </c>
      <c r="K1599" s="0" t="n">
        <v>7</v>
      </c>
      <c r="L1599" s="0" t="n">
        <v>5</v>
      </c>
      <c r="M1599" s="0" t="n">
        <v>5</v>
      </c>
      <c r="N1599" s="0" t="n">
        <v>7</v>
      </c>
      <c r="O1599" s="0" t="n">
        <v>7</v>
      </c>
      <c r="P1599" s="0" t="n">
        <v>5</v>
      </c>
      <c r="Q1599" s="0" t="n">
        <v>6</v>
      </c>
      <c r="R1599" s="0" t="n">
        <v>6</v>
      </c>
      <c r="S1599" s="0" t="n">
        <v>3</v>
      </c>
      <c r="T1599" s="0" t="n">
        <v>6</v>
      </c>
      <c r="U1599" s="0" t="n">
        <v>7</v>
      </c>
      <c r="V1599" s="0" t="n">
        <v>5</v>
      </c>
      <c r="W1599" s="0" t="n">
        <v>6</v>
      </c>
      <c r="X1599" s="0" t="n">
        <v>13</v>
      </c>
      <c r="Y1599" s="0" t="n">
        <v>4</v>
      </c>
      <c r="Z1599" s="0" t="n">
        <v>7</v>
      </c>
      <c r="AA1599" s="0" t="n">
        <v>9</v>
      </c>
      <c r="AB1599" s="0" t="n">
        <v>5</v>
      </c>
      <c r="AC1599" s="0" t="n">
        <v>9</v>
      </c>
      <c r="AD1599" s="0" t="n">
        <v>8</v>
      </c>
      <c r="AE1599" s="0" t="n">
        <v>9</v>
      </c>
      <c r="AF1599" s="0" t="n">
        <v>7</v>
      </c>
      <c r="AG1599" s="0" t="n">
        <v>11</v>
      </c>
      <c r="AH1599" s="0" t="n">
        <v>7</v>
      </c>
    </row>
    <row r="1600" customFormat="false" ht="12.75" hidden="false" customHeight="false" outlineLevel="0" collapsed="false">
      <c r="A1600" s="0" t="n">
        <v>22083014</v>
      </c>
      <c r="B1600" s="0" t="n">
        <v>2</v>
      </c>
      <c r="C1600" s="0" t="s">
        <v>55</v>
      </c>
      <c r="D1600" s="0" t="n">
        <v>830</v>
      </c>
      <c r="E1600" s="0" t="s">
        <v>92</v>
      </c>
      <c r="F1600" s="0" t="n">
        <v>2</v>
      </c>
      <c r="G1600" s="0" t="s">
        <v>86</v>
      </c>
      <c r="H1600" s="0" t="n">
        <v>14</v>
      </c>
      <c r="I1600" s="0" t="s">
        <v>152</v>
      </c>
      <c r="J1600" s="0" t="n">
        <v>4</v>
      </c>
      <c r="K1600" s="0" t="n">
        <v>6</v>
      </c>
      <c r="L1600" s="0" t="n">
        <v>2</v>
      </c>
      <c r="M1600" s="0" t="n">
        <v>2</v>
      </c>
      <c r="N1600" s="0" t="n">
        <v>6</v>
      </c>
      <c r="O1600" s="0" t="n">
        <v>5</v>
      </c>
      <c r="P1600" s="0" t="n">
        <v>4</v>
      </c>
      <c r="Q1600" s="0" t="n">
        <v>8</v>
      </c>
      <c r="R1600" s="0" t="n">
        <v>6</v>
      </c>
      <c r="S1600" s="0" t="n">
        <v>8</v>
      </c>
      <c r="T1600" s="0" t="n">
        <v>11</v>
      </c>
      <c r="U1600" s="0" t="n">
        <v>8</v>
      </c>
      <c r="V1600" s="0" t="n">
        <v>8</v>
      </c>
      <c r="W1600" s="0" t="n">
        <v>7</v>
      </c>
      <c r="X1600" s="0" t="n">
        <v>13</v>
      </c>
      <c r="Y1600" s="0" t="n">
        <v>5</v>
      </c>
      <c r="Z1600" s="0" t="n">
        <v>4</v>
      </c>
      <c r="AA1600" s="0" t="n">
        <v>6</v>
      </c>
      <c r="AB1600" s="0" t="n">
        <v>10</v>
      </c>
      <c r="AC1600" s="0" t="n">
        <v>5</v>
      </c>
      <c r="AD1600" s="0" t="n">
        <v>6</v>
      </c>
      <c r="AE1600" s="0" t="n">
        <v>9</v>
      </c>
      <c r="AF1600" s="0" t="n">
        <v>8</v>
      </c>
      <c r="AG1600" s="0" t="n">
        <v>13</v>
      </c>
      <c r="AH1600" s="0" t="n">
        <v>5</v>
      </c>
    </row>
    <row r="1601" customFormat="false" ht="12.75" hidden="false" customHeight="false" outlineLevel="0" collapsed="false">
      <c r="A1601" s="0" t="n">
        <v>22083015</v>
      </c>
      <c r="B1601" s="0" t="n">
        <v>2</v>
      </c>
      <c r="C1601" s="0" t="s">
        <v>55</v>
      </c>
      <c r="D1601" s="0" t="n">
        <v>830</v>
      </c>
      <c r="E1601" s="0" t="s">
        <v>92</v>
      </c>
      <c r="F1601" s="0" t="n">
        <v>2</v>
      </c>
      <c r="G1601" s="0" t="s">
        <v>86</v>
      </c>
      <c r="H1601" s="0" t="n">
        <v>15</v>
      </c>
      <c r="I1601" s="0" t="s">
        <v>153</v>
      </c>
      <c r="J1601" s="0" t="n">
        <v>5</v>
      </c>
      <c r="K1601" s="0" t="n">
        <v>3</v>
      </c>
      <c r="L1601" s="0" t="n">
        <v>8</v>
      </c>
      <c r="M1601" s="0" t="n">
        <v>8</v>
      </c>
      <c r="N1601" s="0" t="n">
        <v>2</v>
      </c>
      <c r="O1601" s="0" t="n">
        <v>3</v>
      </c>
      <c r="P1601" s="0" t="n">
        <v>7</v>
      </c>
      <c r="Q1601" s="0" t="n">
        <v>14</v>
      </c>
      <c r="R1601" s="0" t="n">
        <v>2</v>
      </c>
      <c r="S1601" s="0" t="n">
        <v>6</v>
      </c>
      <c r="T1601" s="0" t="n">
        <v>6</v>
      </c>
      <c r="U1601" s="0" t="n">
        <v>6</v>
      </c>
      <c r="V1601" s="0" t="n">
        <v>10</v>
      </c>
      <c r="W1601" s="0" t="n">
        <v>5</v>
      </c>
      <c r="X1601" s="0" t="n">
        <v>6</v>
      </c>
      <c r="Y1601" s="0" t="n">
        <v>6</v>
      </c>
      <c r="Z1601" s="0" t="n">
        <v>8</v>
      </c>
      <c r="AA1601" s="0" t="n">
        <v>7</v>
      </c>
      <c r="AB1601" s="0" t="n">
        <v>7</v>
      </c>
      <c r="AC1601" s="0" t="n">
        <v>8</v>
      </c>
      <c r="AD1601" s="0" t="n">
        <v>8</v>
      </c>
      <c r="AE1601" s="0" t="n">
        <v>6</v>
      </c>
      <c r="AF1601" s="0" t="n">
        <v>6</v>
      </c>
      <c r="AG1601" s="0" t="n">
        <v>10</v>
      </c>
      <c r="AH1601" s="0" t="n">
        <v>14</v>
      </c>
    </row>
    <row r="1602" customFormat="false" ht="12.75" hidden="false" customHeight="false" outlineLevel="0" collapsed="false">
      <c r="A1602" s="0" t="n">
        <v>22083016</v>
      </c>
      <c r="B1602" s="0" t="n">
        <v>2</v>
      </c>
      <c r="C1602" s="0" t="s">
        <v>55</v>
      </c>
      <c r="D1602" s="0" t="n">
        <v>830</v>
      </c>
      <c r="E1602" s="0" t="s">
        <v>92</v>
      </c>
      <c r="F1602" s="0" t="n">
        <v>2</v>
      </c>
      <c r="G1602" s="0" t="s">
        <v>86</v>
      </c>
      <c r="H1602" s="0" t="n">
        <v>16</v>
      </c>
      <c r="I1602" s="0" t="s">
        <v>154</v>
      </c>
      <c r="J1602" s="0" t="n">
        <v>4</v>
      </c>
      <c r="K1602" s="0" t="n">
        <v>4</v>
      </c>
      <c r="L1602" s="0" t="n">
        <v>8</v>
      </c>
      <c r="M1602" s="0" t="n">
        <v>2</v>
      </c>
      <c r="N1602" s="0" t="n">
        <v>2</v>
      </c>
      <c r="O1602" s="0" t="n">
        <v>5</v>
      </c>
      <c r="P1602" s="0" t="n">
        <v>2</v>
      </c>
      <c r="Q1602" s="0" t="n">
        <v>6</v>
      </c>
      <c r="R1602" s="0" t="n">
        <v>6</v>
      </c>
      <c r="S1602" s="0" t="n">
        <v>5</v>
      </c>
      <c r="T1602" s="0" t="n">
        <v>2</v>
      </c>
      <c r="U1602" s="0" t="n">
        <v>6</v>
      </c>
      <c r="V1602" s="0" t="n">
        <v>5</v>
      </c>
      <c r="W1602" s="0" t="n">
        <v>8</v>
      </c>
      <c r="X1602" s="0" t="n">
        <v>5</v>
      </c>
      <c r="Y1602" s="0" t="n">
        <v>6</v>
      </c>
      <c r="Z1602" s="0" t="n">
        <v>5</v>
      </c>
      <c r="AA1602" s="0" t="n">
        <v>7</v>
      </c>
      <c r="AB1602" s="0" t="n">
        <v>9</v>
      </c>
      <c r="AC1602" s="0" t="n">
        <v>3</v>
      </c>
      <c r="AD1602" s="0" t="n">
        <v>7</v>
      </c>
      <c r="AE1602" s="0" t="n">
        <v>7</v>
      </c>
      <c r="AF1602" s="0" t="n">
        <v>9</v>
      </c>
      <c r="AG1602" s="0" t="n">
        <v>5</v>
      </c>
      <c r="AH1602" s="0" t="n">
        <v>5</v>
      </c>
    </row>
    <row r="1603" customFormat="false" ht="12.75" hidden="false" customHeight="false" outlineLevel="0" collapsed="false">
      <c r="A1603" s="0" t="n">
        <v>22083017</v>
      </c>
      <c r="B1603" s="0" t="n">
        <v>2</v>
      </c>
      <c r="C1603" s="0" t="s">
        <v>55</v>
      </c>
      <c r="D1603" s="0" t="n">
        <v>830</v>
      </c>
      <c r="E1603" s="0" t="s">
        <v>92</v>
      </c>
      <c r="F1603" s="0" t="n">
        <v>2</v>
      </c>
      <c r="G1603" s="0" t="s">
        <v>86</v>
      </c>
      <c r="H1603" s="0" t="n">
        <v>17</v>
      </c>
      <c r="I1603" s="0" t="s">
        <v>155</v>
      </c>
      <c r="J1603" s="0" t="n">
        <v>2</v>
      </c>
      <c r="K1603" s="0" t="n">
        <v>2</v>
      </c>
      <c r="L1603" s="0" t="n">
        <v>0</v>
      </c>
      <c r="M1603" s="0" t="n">
        <v>5</v>
      </c>
      <c r="N1603" s="0" t="n">
        <v>4</v>
      </c>
      <c r="O1603" s="0" t="n">
        <v>3</v>
      </c>
      <c r="P1603" s="0" t="n">
        <v>3</v>
      </c>
      <c r="Q1603" s="0" t="n">
        <v>4</v>
      </c>
      <c r="R1603" s="0" t="n">
        <v>7</v>
      </c>
      <c r="S1603" s="0" t="n">
        <v>2</v>
      </c>
      <c r="T1603" s="0" t="n">
        <v>4</v>
      </c>
      <c r="U1603" s="0" t="n">
        <v>5</v>
      </c>
      <c r="V1603" s="0" t="n">
        <v>3</v>
      </c>
      <c r="W1603" s="0" t="n">
        <v>9</v>
      </c>
      <c r="X1603" s="0" t="n">
        <v>4</v>
      </c>
      <c r="Y1603" s="0" t="n">
        <v>5</v>
      </c>
      <c r="Z1603" s="0" t="n">
        <v>3</v>
      </c>
      <c r="AA1603" s="0" t="n">
        <v>3</v>
      </c>
      <c r="AB1603" s="0" t="n">
        <v>3</v>
      </c>
      <c r="AC1603" s="0" t="n">
        <v>3</v>
      </c>
      <c r="AD1603" s="0" t="n">
        <v>3</v>
      </c>
      <c r="AE1603" s="0" t="n">
        <v>5</v>
      </c>
      <c r="AF1603" s="0" t="n">
        <v>1</v>
      </c>
      <c r="AG1603" s="0" t="n">
        <v>8</v>
      </c>
      <c r="AH1603" s="0" t="n">
        <v>8</v>
      </c>
    </row>
    <row r="1604" customFormat="false" ht="12.75" hidden="false" customHeight="false" outlineLevel="0" collapsed="false">
      <c r="A1604" s="0" t="n">
        <v>22083018</v>
      </c>
      <c r="B1604" s="0" t="n">
        <v>2</v>
      </c>
      <c r="C1604" s="0" t="s">
        <v>55</v>
      </c>
      <c r="D1604" s="0" t="n">
        <v>830</v>
      </c>
      <c r="E1604" s="0" t="s">
        <v>92</v>
      </c>
      <c r="F1604" s="0" t="n">
        <v>2</v>
      </c>
      <c r="G1604" s="0" t="s">
        <v>86</v>
      </c>
      <c r="H1604" s="0" t="n">
        <v>18</v>
      </c>
      <c r="I1604" s="0" t="s">
        <v>156</v>
      </c>
      <c r="J1604" s="0" t="n">
        <v>2</v>
      </c>
      <c r="K1604" s="0" t="n">
        <v>3</v>
      </c>
      <c r="L1604" s="0" t="n">
        <v>1</v>
      </c>
      <c r="M1604" s="0" t="n">
        <v>0</v>
      </c>
      <c r="N1604" s="0" t="n">
        <v>1</v>
      </c>
      <c r="O1604" s="0" t="n">
        <v>1</v>
      </c>
      <c r="P1604" s="0" t="n">
        <v>2</v>
      </c>
      <c r="Q1604" s="0" t="n">
        <v>2</v>
      </c>
      <c r="R1604" s="0" t="n">
        <v>1</v>
      </c>
      <c r="S1604" s="0" t="n">
        <v>4</v>
      </c>
      <c r="T1604" s="0" t="n">
        <v>2</v>
      </c>
      <c r="U1604" s="0" t="n">
        <v>2</v>
      </c>
      <c r="V1604" s="0" t="n">
        <v>1</v>
      </c>
      <c r="W1604" s="0" t="n">
        <v>2</v>
      </c>
      <c r="X1604" s="0" t="n">
        <v>2</v>
      </c>
      <c r="Y1604" s="0" t="n">
        <v>3</v>
      </c>
      <c r="Z1604" s="0" t="n">
        <v>3</v>
      </c>
      <c r="AA1604" s="0" t="n">
        <v>1</v>
      </c>
      <c r="AB1604" s="0" t="n">
        <v>1</v>
      </c>
      <c r="AC1604" s="0" t="n">
        <v>0</v>
      </c>
      <c r="AD1604" s="0" t="n">
        <v>4</v>
      </c>
      <c r="AE1604" s="0" t="n">
        <v>1</v>
      </c>
      <c r="AF1604" s="0" t="n">
        <v>2</v>
      </c>
      <c r="AG1604" s="0" t="n">
        <v>0</v>
      </c>
      <c r="AH1604" s="0" t="n">
        <v>1</v>
      </c>
    </row>
    <row r="1605" customFormat="false" ht="12.75" hidden="false" customHeight="false" outlineLevel="0" collapsed="false">
      <c r="A1605" s="0" t="n">
        <v>22083019</v>
      </c>
      <c r="B1605" s="0" t="n">
        <v>2</v>
      </c>
      <c r="C1605" s="0" t="s">
        <v>55</v>
      </c>
      <c r="D1605" s="0" t="n">
        <v>830</v>
      </c>
      <c r="E1605" s="0" t="s">
        <v>92</v>
      </c>
      <c r="F1605" s="0" t="n">
        <v>2</v>
      </c>
      <c r="G1605" s="0" t="s">
        <v>86</v>
      </c>
      <c r="H1605" s="0" t="n">
        <v>19</v>
      </c>
      <c r="I1605" s="0" t="s">
        <v>157</v>
      </c>
      <c r="J1605" s="0" t="n">
        <v>38</v>
      </c>
      <c r="K1605" s="0" t="n">
        <v>46</v>
      </c>
      <c r="L1605" s="0" t="n">
        <v>48</v>
      </c>
      <c r="M1605" s="0" t="n">
        <v>37</v>
      </c>
      <c r="N1605" s="0" t="n">
        <v>37</v>
      </c>
      <c r="O1605" s="0" t="n">
        <v>40</v>
      </c>
      <c r="P1605" s="0" t="n">
        <v>35</v>
      </c>
      <c r="Q1605" s="0" t="n">
        <v>63</v>
      </c>
      <c r="R1605" s="0" t="n">
        <v>50</v>
      </c>
      <c r="S1605" s="0" t="n">
        <v>51</v>
      </c>
      <c r="T1605" s="0" t="n">
        <v>54</v>
      </c>
      <c r="U1605" s="0" t="n">
        <v>52</v>
      </c>
      <c r="V1605" s="0" t="n">
        <v>55</v>
      </c>
      <c r="W1605" s="0" t="n">
        <v>67</v>
      </c>
      <c r="X1605" s="0" t="n">
        <v>60</v>
      </c>
      <c r="Y1605" s="0" t="n">
        <v>56</v>
      </c>
      <c r="Z1605" s="0" t="n">
        <v>56</v>
      </c>
      <c r="AA1605" s="0" t="n">
        <v>57</v>
      </c>
      <c r="AB1605" s="0" t="n">
        <v>64</v>
      </c>
      <c r="AC1605" s="0" t="n">
        <v>57</v>
      </c>
      <c r="AD1605" s="0" t="n">
        <v>55</v>
      </c>
      <c r="AE1605" s="0" t="n">
        <v>66</v>
      </c>
      <c r="AF1605" s="0" t="n">
        <v>62</v>
      </c>
      <c r="AG1605" s="0" t="n">
        <v>84</v>
      </c>
      <c r="AH1605" s="0" t="n">
        <v>69</v>
      </c>
    </row>
    <row r="1606" customFormat="false" ht="12.75" hidden="false" customHeight="false" outlineLevel="0" collapsed="false">
      <c r="A1606" s="0" t="n">
        <v>22083020</v>
      </c>
      <c r="B1606" s="0" t="n">
        <v>2</v>
      </c>
      <c r="C1606" s="0" t="s">
        <v>55</v>
      </c>
      <c r="D1606" s="0" t="n">
        <v>830</v>
      </c>
      <c r="E1606" s="0" t="s">
        <v>92</v>
      </c>
      <c r="F1606" s="0" t="n">
        <v>2</v>
      </c>
      <c r="G1606" s="0" t="s">
        <v>86</v>
      </c>
      <c r="H1606" s="0" t="n">
        <v>20</v>
      </c>
      <c r="I1606" s="0" t="s">
        <v>158</v>
      </c>
      <c r="J1606" s="0" t="n">
        <v>0</v>
      </c>
      <c r="K1606" s="0" t="n">
        <v>0</v>
      </c>
      <c r="L1606" s="0" t="n">
        <v>0</v>
      </c>
      <c r="M1606" s="0" t="n">
        <v>0</v>
      </c>
      <c r="N1606" s="0" t="n">
        <v>0</v>
      </c>
      <c r="O1606" s="0" t="n">
        <v>0</v>
      </c>
      <c r="P1606" s="0" t="n">
        <v>0</v>
      </c>
      <c r="Q1606" s="0" t="n">
        <v>0</v>
      </c>
      <c r="R1606" s="0" t="n">
        <v>0</v>
      </c>
      <c r="S1606" s="0" t="n">
        <v>0</v>
      </c>
      <c r="T1606" s="0" t="n">
        <v>0</v>
      </c>
      <c r="U1606" s="0" t="n">
        <v>0</v>
      </c>
      <c r="V1606" s="0" t="n">
        <v>0</v>
      </c>
      <c r="W1606" s="0" t="n">
        <v>0</v>
      </c>
      <c r="X1606" s="0" t="n">
        <v>0</v>
      </c>
      <c r="Y1606" s="0" t="n">
        <v>0</v>
      </c>
      <c r="Z1606" s="0" t="n">
        <v>0</v>
      </c>
      <c r="AA1606" s="0" t="n">
        <v>0</v>
      </c>
      <c r="AB1606" s="0" t="n">
        <v>0</v>
      </c>
      <c r="AC1606" s="0" t="n">
        <v>0</v>
      </c>
      <c r="AD1606" s="0" t="n">
        <v>0</v>
      </c>
      <c r="AE1606" s="0" t="n">
        <v>0</v>
      </c>
      <c r="AF1606" s="0" t="n">
        <v>0</v>
      </c>
      <c r="AG1606" s="0" t="n">
        <v>0</v>
      </c>
      <c r="AH1606" s="0" t="n">
        <v>0</v>
      </c>
    </row>
    <row r="1607" customFormat="false" ht="12.75" hidden="false" customHeight="false" outlineLevel="0" collapsed="false">
      <c r="A1607" s="0" t="n">
        <v>22083021</v>
      </c>
      <c r="B1607" s="0" t="n">
        <v>2</v>
      </c>
      <c r="C1607" s="0" t="s">
        <v>55</v>
      </c>
      <c r="D1607" s="0" t="n">
        <v>830</v>
      </c>
      <c r="E1607" s="0" t="s">
        <v>92</v>
      </c>
      <c r="F1607" s="0" t="n">
        <v>2</v>
      </c>
      <c r="G1607" s="0" t="s">
        <v>86</v>
      </c>
      <c r="H1607" s="0" t="n">
        <v>21</v>
      </c>
      <c r="I1607" s="0" t="s">
        <v>159</v>
      </c>
      <c r="J1607" s="0" t="n">
        <v>0</v>
      </c>
      <c r="K1607" s="0" t="n">
        <v>0</v>
      </c>
      <c r="L1607" s="0" t="n">
        <v>0</v>
      </c>
      <c r="M1607" s="0" t="n">
        <v>0</v>
      </c>
      <c r="N1607" s="0" t="n">
        <v>0</v>
      </c>
      <c r="O1607" s="0" t="n">
        <v>0</v>
      </c>
      <c r="P1607" s="0" t="n">
        <v>0</v>
      </c>
      <c r="Q1607" s="0" t="n">
        <v>0</v>
      </c>
      <c r="R1607" s="0" t="n">
        <v>0</v>
      </c>
      <c r="S1607" s="0" t="n">
        <v>0</v>
      </c>
      <c r="T1607" s="0" t="n">
        <v>0</v>
      </c>
      <c r="U1607" s="0" t="n">
        <v>0</v>
      </c>
      <c r="V1607" s="0" t="n">
        <v>0</v>
      </c>
      <c r="W1607" s="0" t="n">
        <v>0</v>
      </c>
      <c r="X1607" s="0" t="n">
        <v>0</v>
      </c>
      <c r="Y1607" s="0" t="n">
        <v>0</v>
      </c>
      <c r="Z1607" s="0" t="n">
        <v>0</v>
      </c>
      <c r="AA1607" s="0" t="n">
        <v>0</v>
      </c>
      <c r="AB1607" s="0" t="n">
        <v>0</v>
      </c>
      <c r="AC1607" s="0" t="n">
        <v>0</v>
      </c>
      <c r="AD1607" s="0" t="n">
        <v>0</v>
      </c>
      <c r="AE1607" s="0" t="n">
        <v>0</v>
      </c>
      <c r="AF1607" s="0" t="n">
        <v>0</v>
      </c>
      <c r="AG1607" s="0" t="n">
        <v>0</v>
      </c>
      <c r="AH1607" s="0" t="n">
        <v>0</v>
      </c>
    </row>
    <row r="1608" customFormat="false" ht="12.75" hidden="false" customHeight="false" outlineLevel="0" collapsed="false">
      <c r="A1608" s="0" t="n">
        <v>22083022</v>
      </c>
      <c r="B1608" s="0" t="n">
        <v>2</v>
      </c>
      <c r="C1608" s="0" t="s">
        <v>55</v>
      </c>
      <c r="D1608" s="0" t="n">
        <v>830</v>
      </c>
      <c r="E1608" s="0" t="s">
        <v>92</v>
      </c>
      <c r="F1608" s="0" t="n">
        <v>2</v>
      </c>
      <c r="G1608" s="0" t="s">
        <v>86</v>
      </c>
      <c r="H1608" s="0" t="n">
        <v>22</v>
      </c>
      <c r="I1608" s="0" t="s">
        <v>160</v>
      </c>
      <c r="J1608" s="0" t="n">
        <v>0</v>
      </c>
      <c r="K1608" s="0" t="n">
        <v>0</v>
      </c>
      <c r="L1608" s="0" t="n">
        <v>0</v>
      </c>
      <c r="M1608" s="0" t="n">
        <v>0</v>
      </c>
      <c r="N1608" s="0" t="n">
        <v>0</v>
      </c>
      <c r="O1608" s="0" t="n">
        <v>0</v>
      </c>
      <c r="P1608" s="0" t="n">
        <v>0</v>
      </c>
      <c r="Q1608" s="0" t="n">
        <v>0</v>
      </c>
      <c r="R1608" s="0" t="n">
        <v>2.49047393719025</v>
      </c>
      <c r="S1608" s="0" t="n">
        <v>0</v>
      </c>
      <c r="T1608" s="0" t="n">
        <v>0</v>
      </c>
      <c r="U1608" s="0" t="n">
        <v>0</v>
      </c>
      <c r="V1608" s="0" t="n">
        <v>0</v>
      </c>
      <c r="W1608" s="0" t="n">
        <v>0</v>
      </c>
      <c r="X1608" s="0" t="n">
        <v>0</v>
      </c>
      <c r="Y1608" s="0" t="n">
        <v>5.01265695882102</v>
      </c>
      <c r="Z1608" s="0" t="n">
        <v>0</v>
      </c>
      <c r="AA1608" s="0" t="n">
        <v>2.51306795335746</v>
      </c>
      <c r="AB1608" s="0" t="n">
        <v>0</v>
      </c>
      <c r="AC1608" s="0" t="n">
        <v>0</v>
      </c>
      <c r="AD1608" s="0" t="n">
        <v>0</v>
      </c>
      <c r="AE1608" s="0" t="n">
        <v>0</v>
      </c>
      <c r="AF1608" s="0" t="n">
        <v>0</v>
      </c>
      <c r="AG1608" s="0" t="n">
        <v>0</v>
      </c>
      <c r="AH1608" s="0" t="n">
        <v>0</v>
      </c>
    </row>
    <row r="1609" customFormat="false" ht="12.75" hidden="false" customHeight="false" outlineLevel="0" collapsed="false">
      <c r="A1609" s="0" t="n">
        <v>22083023</v>
      </c>
      <c r="B1609" s="0" t="n">
        <v>2</v>
      </c>
      <c r="C1609" s="0" t="s">
        <v>55</v>
      </c>
      <c r="D1609" s="0" t="n">
        <v>830</v>
      </c>
      <c r="E1609" s="0" t="s">
        <v>92</v>
      </c>
      <c r="F1609" s="0" t="n">
        <v>2</v>
      </c>
      <c r="G1609" s="0" t="s">
        <v>86</v>
      </c>
      <c r="H1609" s="0" t="n">
        <v>23</v>
      </c>
      <c r="I1609" s="0" t="s">
        <v>161</v>
      </c>
      <c r="J1609" s="0" t="n">
        <v>2.14901252874304</v>
      </c>
      <c r="K1609" s="0" t="n">
        <v>2.23453700393279</v>
      </c>
      <c r="L1609" s="0" t="n">
        <v>0</v>
      </c>
      <c r="M1609" s="0" t="n">
        <v>0</v>
      </c>
      <c r="N1609" s="0" t="n">
        <v>0</v>
      </c>
      <c r="O1609" s="0" t="n">
        <v>0</v>
      </c>
      <c r="P1609" s="0" t="n">
        <v>0</v>
      </c>
      <c r="Q1609" s="0" t="n">
        <v>0</v>
      </c>
      <c r="R1609" s="0" t="n">
        <v>0</v>
      </c>
      <c r="S1609" s="0" t="n">
        <v>0</v>
      </c>
      <c r="T1609" s="0" t="n">
        <v>2.53267146185797</v>
      </c>
      <c r="U1609" s="0" t="n">
        <v>0</v>
      </c>
      <c r="V1609" s="0" t="n">
        <v>0</v>
      </c>
      <c r="W1609" s="0" t="n">
        <v>0</v>
      </c>
      <c r="X1609" s="0" t="n">
        <v>0</v>
      </c>
      <c r="Y1609" s="0" t="n">
        <v>0</v>
      </c>
      <c r="Z1609" s="0" t="n">
        <v>2.53324889170361</v>
      </c>
      <c r="AA1609" s="0" t="n">
        <v>0</v>
      </c>
      <c r="AB1609" s="0" t="n">
        <v>2.50915842826316</v>
      </c>
      <c r="AC1609" s="0" t="n">
        <v>0</v>
      </c>
      <c r="AD1609" s="0" t="n">
        <v>0</v>
      </c>
      <c r="AE1609" s="0" t="n">
        <v>0</v>
      </c>
      <c r="AF1609" s="0" t="n">
        <v>0</v>
      </c>
      <c r="AG1609" s="0" t="n">
        <v>0</v>
      </c>
      <c r="AH1609" s="0" t="n">
        <v>0</v>
      </c>
    </row>
    <row r="1610" customFormat="false" ht="12.75" hidden="false" customHeight="false" outlineLevel="0" collapsed="false">
      <c r="A1610" s="0" t="n">
        <v>22083024</v>
      </c>
      <c r="B1610" s="0" t="n">
        <v>2</v>
      </c>
      <c r="C1610" s="0" t="s">
        <v>55</v>
      </c>
      <c r="D1610" s="0" t="n">
        <v>830</v>
      </c>
      <c r="E1610" s="0" t="s">
        <v>92</v>
      </c>
      <c r="F1610" s="0" t="n">
        <v>2</v>
      </c>
      <c r="G1610" s="0" t="s">
        <v>86</v>
      </c>
      <c r="H1610" s="0" t="n">
        <v>24</v>
      </c>
      <c r="I1610" s="0" t="s">
        <v>162</v>
      </c>
      <c r="J1610" s="0" t="n">
        <v>0</v>
      </c>
      <c r="K1610" s="0" t="n">
        <v>0</v>
      </c>
      <c r="L1610" s="0" t="n">
        <v>0</v>
      </c>
      <c r="M1610" s="0" t="n">
        <v>0</v>
      </c>
      <c r="N1610" s="0" t="n">
        <v>2.1309239686328</v>
      </c>
      <c r="O1610" s="0" t="n">
        <v>0</v>
      </c>
      <c r="P1610" s="0" t="n">
        <v>0</v>
      </c>
      <c r="Q1610" s="0" t="n">
        <v>0</v>
      </c>
      <c r="R1610" s="0" t="n">
        <v>0</v>
      </c>
      <c r="S1610" s="0" t="n">
        <v>0</v>
      </c>
      <c r="T1610" s="0" t="n">
        <v>0</v>
      </c>
      <c r="U1610" s="0" t="n">
        <v>0</v>
      </c>
      <c r="V1610" s="0" t="n">
        <v>0</v>
      </c>
      <c r="W1610" s="0" t="n">
        <v>2.79010072263609</v>
      </c>
      <c r="X1610" s="0" t="n">
        <v>0</v>
      </c>
      <c r="Y1610" s="0" t="n">
        <v>0</v>
      </c>
      <c r="Z1610" s="0" t="n">
        <v>0</v>
      </c>
      <c r="AA1610" s="0" t="n">
        <v>0</v>
      </c>
      <c r="AB1610" s="0" t="n">
        <v>2.5206694898165</v>
      </c>
      <c r="AC1610" s="0" t="n">
        <v>0</v>
      </c>
      <c r="AD1610" s="0" t="n">
        <v>0</v>
      </c>
      <c r="AE1610" s="0" t="n">
        <v>0</v>
      </c>
      <c r="AF1610" s="0" t="n">
        <v>0</v>
      </c>
      <c r="AG1610" s="0" t="n">
        <v>0</v>
      </c>
      <c r="AH1610" s="0" t="n">
        <v>0</v>
      </c>
    </row>
    <row r="1611" customFormat="false" ht="12.75" hidden="false" customHeight="false" outlineLevel="0" collapsed="false">
      <c r="A1611" s="0" t="n">
        <v>22083025</v>
      </c>
      <c r="B1611" s="0" t="n">
        <v>2</v>
      </c>
      <c r="C1611" s="0" t="s">
        <v>55</v>
      </c>
      <c r="D1611" s="0" t="n">
        <v>830</v>
      </c>
      <c r="E1611" s="0" t="s">
        <v>92</v>
      </c>
      <c r="F1611" s="0" t="n">
        <v>2</v>
      </c>
      <c r="G1611" s="0" t="s">
        <v>86</v>
      </c>
      <c r="H1611" s="0" t="n">
        <v>25</v>
      </c>
      <c r="I1611" s="0" t="s">
        <v>163</v>
      </c>
      <c r="J1611" s="0" t="n">
        <v>0</v>
      </c>
      <c r="K1611" s="0" t="n">
        <v>0</v>
      </c>
      <c r="L1611" s="0" t="n">
        <v>2.07822436510246</v>
      </c>
      <c r="M1611" s="0" t="n">
        <v>0</v>
      </c>
      <c r="N1611" s="0" t="n">
        <v>0</v>
      </c>
      <c r="O1611" s="0" t="n">
        <v>2.06087834635122</v>
      </c>
      <c r="P1611" s="0" t="n">
        <v>0</v>
      </c>
      <c r="Q1611" s="0" t="n">
        <v>2.11041701840284</v>
      </c>
      <c r="R1611" s="0" t="n">
        <v>0</v>
      </c>
      <c r="S1611" s="0" t="n">
        <v>0</v>
      </c>
      <c r="T1611" s="0" t="n">
        <v>2.27143668370244</v>
      </c>
      <c r="U1611" s="0" t="n">
        <v>0</v>
      </c>
      <c r="V1611" s="0" t="n">
        <v>0</v>
      </c>
      <c r="W1611" s="0" t="n">
        <v>2.65343487144108</v>
      </c>
      <c r="X1611" s="0" t="n">
        <v>0</v>
      </c>
      <c r="Y1611" s="0" t="n">
        <v>0</v>
      </c>
      <c r="Z1611" s="0" t="n">
        <v>0</v>
      </c>
      <c r="AA1611" s="0" t="n">
        <v>0</v>
      </c>
      <c r="AB1611" s="0" t="n">
        <v>0</v>
      </c>
      <c r="AC1611" s="0" t="n">
        <v>0</v>
      </c>
      <c r="AD1611" s="0" t="n">
        <v>2.50062515628907</v>
      </c>
      <c r="AE1611" s="0" t="n">
        <v>0</v>
      </c>
      <c r="AF1611" s="0" t="n">
        <v>0</v>
      </c>
      <c r="AG1611" s="0" t="n">
        <v>2.31577972303275</v>
      </c>
      <c r="AH1611" s="0" t="n">
        <v>2.30223777511741</v>
      </c>
    </row>
    <row r="1612" customFormat="false" ht="12.75" hidden="false" customHeight="false" outlineLevel="0" collapsed="false">
      <c r="A1612" s="0" t="n">
        <v>22083026</v>
      </c>
      <c r="B1612" s="0" t="n">
        <v>2</v>
      </c>
      <c r="C1612" s="0" t="s">
        <v>55</v>
      </c>
      <c r="D1612" s="0" t="n">
        <v>830</v>
      </c>
      <c r="E1612" s="0" t="s">
        <v>92</v>
      </c>
      <c r="F1612" s="0" t="n">
        <v>2</v>
      </c>
      <c r="G1612" s="0" t="s">
        <v>86</v>
      </c>
      <c r="H1612" s="0" t="n">
        <v>26</v>
      </c>
      <c r="I1612" s="0" t="s">
        <v>164</v>
      </c>
      <c r="J1612" s="0" t="n">
        <v>2.31123026787159</v>
      </c>
      <c r="K1612" s="0" t="n">
        <v>2.26464660189777</v>
      </c>
      <c r="L1612" s="0" t="n">
        <v>6.60822062645932</v>
      </c>
      <c r="M1612" s="0" t="n">
        <v>0</v>
      </c>
      <c r="N1612" s="0" t="n">
        <v>0</v>
      </c>
      <c r="O1612" s="0" t="n">
        <v>0</v>
      </c>
      <c r="P1612" s="0" t="n">
        <v>0</v>
      </c>
      <c r="Q1612" s="0" t="n">
        <v>0</v>
      </c>
      <c r="R1612" s="0" t="n">
        <v>3.99928012957668</v>
      </c>
      <c r="S1612" s="0" t="n">
        <v>2.01922300298845</v>
      </c>
      <c r="T1612" s="0" t="n">
        <v>4.0950040950041</v>
      </c>
      <c r="U1612" s="0" t="n">
        <v>2.07168013258753</v>
      </c>
      <c r="V1612" s="0" t="n">
        <v>2.1306061574518</v>
      </c>
      <c r="W1612" s="0" t="n">
        <v>4.3176028668883</v>
      </c>
      <c r="X1612" s="0" t="n">
        <v>0</v>
      </c>
      <c r="Y1612" s="0" t="n">
        <v>2.26259700884675</v>
      </c>
      <c r="Z1612" s="0" t="n">
        <v>4.67573759760602</v>
      </c>
      <c r="AA1612" s="0" t="n">
        <v>0</v>
      </c>
      <c r="AB1612" s="0" t="n">
        <v>0</v>
      </c>
      <c r="AC1612" s="0" t="n">
        <v>0</v>
      </c>
      <c r="AD1612" s="0" t="n">
        <v>0</v>
      </c>
      <c r="AE1612" s="0" t="n">
        <v>0</v>
      </c>
      <c r="AF1612" s="0" t="n">
        <v>0</v>
      </c>
      <c r="AG1612" s="0" t="n">
        <v>0</v>
      </c>
      <c r="AH1612" s="0" t="n">
        <v>2.4349265869634</v>
      </c>
    </row>
    <row r="1613" customFormat="false" ht="12.75" hidden="false" customHeight="false" outlineLevel="0" collapsed="false">
      <c r="A1613" s="0" t="n">
        <v>22083027</v>
      </c>
      <c r="B1613" s="0" t="n">
        <v>2</v>
      </c>
      <c r="C1613" s="0" t="s">
        <v>55</v>
      </c>
      <c r="D1613" s="0" t="n">
        <v>830</v>
      </c>
      <c r="E1613" s="0" t="s">
        <v>92</v>
      </c>
      <c r="F1613" s="0" t="n">
        <v>2</v>
      </c>
      <c r="G1613" s="0" t="s">
        <v>86</v>
      </c>
      <c r="H1613" s="0" t="n">
        <v>27</v>
      </c>
      <c r="I1613" s="0" t="s">
        <v>165</v>
      </c>
      <c r="J1613" s="0" t="n">
        <v>7.02921811663816</v>
      </c>
      <c r="K1613" s="0" t="n">
        <v>4.70256289677874</v>
      </c>
      <c r="L1613" s="0" t="n">
        <v>2.33470302577512</v>
      </c>
      <c r="M1613" s="0" t="n">
        <v>0</v>
      </c>
      <c r="N1613" s="0" t="n">
        <v>0</v>
      </c>
      <c r="O1613" s="0" t="n">
        <v>0</v>
      </c>
      <c r="P1613" s="0" t="n">
        <v>2.16323793454042</v>
      </c>
      <c r="Q1613" s="0" t="n">
        <v>2.1137180300148</v>
      </c>
      <c r="R1613" s="0" t="n">
        <v>0</v>
      </c>
      <c r="S1613" s="0" t="n">
        <v>2.05237665216321</v>
      </c>
      <c r="T1613" s="0" t="n">
        <v>4.05449237755433</v>
      </c>
      <c r="U1613" s="0" t="n">
        <v>2.00706486833654</v>
      </c>
      <c r="V1613" s="0" t="n">
        <v>1.98645239466836</v>
      </c>
      <c r="W1613" s="0" t="n">
        <v>0</v>
      </c>
      <c r="X1613" s="0" t="n">
        <v>0</v>
      </c>
      <c r="Y1613" s="0" t="n">
        <v>13.978194017333</v>
      </c>
      <c r="Z1613" s="0" t="n">
        <v>4.0163868583822</v>
      </c>
      <c r="AA1613" s="0" t="n">
        <v>0</v>
      </c>
      <c r="AB1613" s="0" t="n">
        <v>0</v>
      </c>
      <c r="AC1613" s="0" t="n">
        <v>2.07887241959961</v>
      </c>
      <c r="AD1613" s="0" t="n">
        <v>2.12080081438751</v>
      </c>
      <c r="AE1613" s="0" t="n">
        <v>2.19279010613104</v>
      </c>
      <c r="AF1613" s="0" t="n">
        <v>6.7911714770798</v>
      </c>
      <c r="AG1613" s="0" t="n">
        <v>2.35349493998588</v>
      </c>
      <c r="AH1613" s="0" t="n">
        <v>0</v>
      </c>
    </row>
    <row r="1614" customFormat="false" ht="12.75" hidden="false" customHeight="false" outlineLevel="0" collapsed="false">
      <c r="A1614" s="0" t="n">
        <v>22083028</v>
      </c>
      <c r="B1614" s="0" t="n">
        <v>2</v>
      </c>
      <c r="C1614" s="0" t="s">
        <v>55</v>
      </c>
      <c r="D1614" s="0" t="n">
        <v>830</v>
      </c>
      <c r="E1614" s="0" t="s">
        <v>92</v>
      </c>
      <c r="F1614" s="0" t="n">
        <v>2</v>
      </c>
      <c r="G1614" s="0" t="s">
        <v>86</v>
      </c>
      <c r="H1614" s="0" t="n">
        <v>28</v>
      </c>
      <c r="I1614" s="0" t="s">
        <v>166</v>
      </c>
      <c r="J1614" s="0" t="n">
        <v>4.73014521545812</v>
      </c>
      <c r="K1614" s="0" t="n">
        <v>4.54277018125653</v>
      </c>
      <c r="L1614" s="0" t="n">
        <v>0</v>
      </c>
      <c r="M1614" s="0" t="n">
        <v>0</v>
      </c>
      <c r="N1614" s="0" t="n">
        <v>2.24487047097383</v>
      </c>
      <c r="O1614" s="0" t="n">
        <v>0</v>
      </c>
      <c r="P1614" s="0" t="n">
        <v>0</v>
      </c>
      <c r="Q1614" s="0" t="n">
        <v>2.27614148495471</v>
      </c>
      <c r="R1614" s="0" t="n">
        <v>0</v>
      </c>
      <c r="S1614" s="0" t="n">
        <v>4.44503711605992</v>
      </c>
      <c r="T1614" s="0" t="n">
        <v>2.19293436547444</v>
      </c>
      <c r="U1614" s="0" t="n">
        <v>0</v>
      </c>
      <c r="V1614" s="0" t="n">
        <v>4.22913450762302</v>
      </c>
      <c r="W1614" s="0" t="n">
        <v>0</v>
      </c>
      <c r="X1614" s="0" t="n">
        <v>2.048382801778</v>
      </c>
      <c r="Y1614" s="0" t="n">
        <v>2.00770960488275</v>
      </c>
      <c r="Z1614" s="0" t="n">
        <v>1.9698611247907</v>
      </c>
      <c r="AA1614" s="0" t="n">
        <v>0</v>
      </c>
      <c r="AB1614" s="0" t="n">
        <v>1.90559673761839</v>
      </c>
      <c r="AC1614" s="0" t="n">
        <v>1.89623786407767</v>
      </c>
      <c r="AD1614" s="0" t="n">
        <v>7.64701384109505</v>
      </c>
      <c r="AE1614" s="0" t="n">
        <v>0</v>
      </c>
      <c r="AF1614" s="0" t="n">
        <v>1.97149222246318</v>
      </c>
      <c r="AG1614" s="0" t="n">
        <v>5.9733588196643</v>
      </c>
      <c r="AH1614" s="0" t="n">
        <v>2.01747130147074</v>
      </c>
    </row>
    <row r="1615" customFormat="false" ht="12.75" hidden="false" customHeight="false" outlineLevel="0" collapsed="false">
      <c r="A1615" s="0" t="n">
        <v>22083029</v>
      </c>
      <c r="B1615" s="0" t="n">
        <v>2</v>
      </c>
      <c r="C1615" s="0" t="s">
        <v>55</v>
      </c>
      <c r="D1615" s="0" t="n">
        <v>830</v>
      </c>
      <c r="E1615" s="0" t="s">
        <v>92</v>
      </c>
      <c r="F1615" s="0" t="n">
        <v>2</v>
      </c>
      <c r="G1615" s="0" t="s">
        <v>86</v>
      </c>
      <c r="H1615" s="0" t="n">
        <v>29</v>
      </c>
      <c r="I1615" s="0" t="s">
        <v>167</v>
      </c>
      <c r="J1615" s="0" t="n">
        <v>11.1234705228031</v>
      </c>
      <c r="K1615" s="0" t="n">
        <v>5.47555166182993</v>
      </c>
      <c r="L1615" s="0" t="n">
        <v>2.70555450339547</v>
      </c>
      <c r="M1615" s="0" t="n">
        <v>10.497310064296</v>
      </c>
      <c r="N1615" s="0" t="n">
        <v>2.41779497098646</v>
      </c>
      <c r="O1615" s="0" t="n">
        <v>6.93689735704211</v>
      </c>
      <c r="P1615" s="0" t="n">
        <v>8.91484098152399</v>
      </c>
      <c r="Q1615" s="0" t="n">
        <v>4.3453700082562</v>
      </c>
      <c r="R1615" s="0" t="n">
        <v>2.13533770365783</v>
      </c>
      <c r="S1615" s="0" t="n">
        <v>2.23289047672212</v>
      </c>
      <c r="T1615" s="0" t="n">
        <v>4.52550119925782</v>
      </c>
      <c r="U1615" s="0" t="n">
        <v>6.83620453923981</v>
      </c>
      <c r="V1615" s="0" t="n">
        <v>2.27780055578334</v>
      </c>
      <c r="W1615" s="0" t="n">
        <v>13.5482996883891</v>
      </c>
      <c r="X1615" s="0" t="n">
        <v>6.64378252685196</v>
      </c>
      <c r="Y1615" s="0" t="n">
        <v>4.35862790393584</v>
      </c>
      <c r="Z1615" s="0" t="n">
        <v>2.12395395267831</v>
      </c>
      <c r="AA1615" s="0" t="n">
        <v>4.15489446568057</v>
      </c>
      <c r="AB1615" s="0" t="n">
        <v>6.10239824250931</v>
      </c>
      <c r="AC1615" s="0" t="n">
        <v>1.99668550206657</v>
      </c>
      <c r="AD1615" s="0" t="n">
        <v>7.82028974173493</v>
      </c>
      <c r="AE1615" s="0" t="n">
        <v>3.83832955897593</v>
      </c>
      <c r="AF1615" s="0" t="n">
        <v>5.63369701977428</v>
      </c>
      <c r="AG1615" s="0" t="n">
        <v>3.73538530499421</v>
      </c>
      <c r="AH1615" s="0" t="n">
        <v>14.9773467630209</v>
      </c>
    </row>
    <row r="1616" customFormat="false" ht="12.75" hidden="false" customHeight="false" outlineLevel="0" collapsed="false">
      <c r="A1616" s="0" t="n">
        <v>22083030</v>
      </c>
      <c r="B1616" s="0" t="n">
        <v>2</v>
      </c>
      <c r="C1616" s="0" t="s">
        <v>55</v>
      </c>
      <c r="D1616" s="0" t="n">
        <v>830</v>
      </c>
      <c r="E1616" s="0" t="s">
        <v>92</v>
      </c>
      <c r="F1616" s="0" t="n">
        <v>2</v>
      </c>
      <c r="G1616" s="0" t="s">
        <v>86</v>
      </c>
      <c r="H1616" s="0" t="n">
        <v>30</v>
      </c>
      <c r="I1616" s="0" t="s">
        <v>168</v>
      </c>
      <c r="J1616" s="0" t="n">
        <v>2.8791063253966</v>
      </c>
      <c r="K1616" s="0" t="n">
        <v>8.54579119783507</v>
      </c>
      <c r="L1616" s="0" t="n">
        <v>8.44071802374655</v>
      </c>
      <c r="M1616" s="0" t="n">
        <v>14.1183114499506</v>
      </c>
      <c r="N1616" s="0" t="n">
        <v>13.9384478144514</v>
      </c>
      <c r="O1616" s="0" t="n">
        <v>13.6911281489595</v>
      </c>
      <c r="P1616" s="0" t="n">
        <v>5.40438295457616</v>
      </c>
      <c r="Q1616" s="0" t="n">
        <v>5.35045478865704</v>
      </c>
      <c r="R1616" s="0" t="n">
        <v>13.0022103757639</v>
      </c>
      <c r="S1616" s="0" t="n">
        <v>14.4578313253012</v>
      </c>
      <c r="T1616" s="0" t="n">
        <v>4.62962962962963</v>
      </c>
      <c r="U1616" s="0" t="n">
        <v>2.23883938566247</v>
      </c>
      <c r="V1616" s="0" t="n">
        <v>17.4596246180707</v>
      </c>
      <c r="W1616" s="0" t="n">
        <v>12.8962923159592</v>
      </c>
      <c r="X1616" s="0" t="n">
        <v>2.23159492088996</v>
      </c>
      <c r="Y1616" s="0" t="n">
        <v>8.99624406810157</v>
      </c>
      <c r="Z1616" s="0" t="n">
        <v>15.7473229550976</v>
      </c>
      <c r="AA1616" s="0" t="n">
        <v>11.1721857264155</v>
      </c>
      <c r="AB1616" s="0" t="n">
        <v>8.83626402756914</v>
      </c>
      <c r="AC1616" s="0" t="n">
        <v>21.6244269526858</v>
      </c>
      <c r="AD1616" s="0" t="n">
        <v>4.26266544470257</v>
      </c>
      <c r="AE1616" s="0" t="n">
        <v>12.5394470103868</v>
      </c>
      <c r="AF1616" s="0" t="n">
        <v>10.2747467274932</v>
      </c>
      <c r="AG1616" s="0" t="n">
        <v>16.1831937532872</v>
      </c>
      <c r="AH1616" s="0" t="n">
        <v>5.97943075819182</v>
      </c>
    </row>
    <row r="1617" customFormat="false" ht="12.75" hidden="false" customHeight="false" outlineLevel="0" collapsed="false">
      <c r="A1617" s="0" t="n">
        <v>22083031</v>
      </c>
      <c r="B1617" s="0" t="n">
        <v>2</v>
      </c>
      <c r="C1617" s="0" t="s">
        <v>55</v>
      </c>
      <c r="D1617" s="0" t="n">
        <v>830</v>
      </c>
      <c r="E1617" s="0" t="s">
        <v>92</v>
      </c>
      <c r="F1617" s="0" t="n">
        <v>2</v>
      </c>
      <c r="G1617" s="0" t="s">
        <v>86</v>
      </c>
      <c r="H1617" s="0" t="n">
        <v>31</v>
      </c>
      <c r="I1617" s="0" t="s">
        <v>169</v>
      </c>
      <c r="J1617" s="0" t="n">
        <v>5.74052812858783</v>
      </c>
      <c r="K1617" s="0" t="n">
        <v>14.3509084125025</v>
      </c>
      <c r="L1617" s="0" t="n">
        <v>20.165355918532</v>
      </c>
      <c r="M1617" s="0" t="n">
        <v>8.64528399757932</v>
      </c>
      <c r="N1617" s="0" t="n">
        <v>2.88700271378255</v>
      </c>
      <c r="O1617" s="0" t="n">
        <v>5.69930468482845</v>
      </c>
      <c r="P1617" s="0" t="n">
        <v>8.52127478270749</v>
      </c>
      <c r="Q1617" s="0" t="n">
        <v>19.6662358824521</v>
      </c>
      <c r="R1617" s="0" t="n">
        <v>11.2733216842343</v>
      </c>
      <c r="S1617" s="0" t="n">
        <v>19.5111073947097</v>
      </c>
      <c r="T1617" s="0" t="n">
        <v>13.7129065876803</v>
      </c>
      <c r="U1617" s="0" t="n">
        <v>18.9020603245754</v>
      </c>
      <c r="V1617" s="0" t="n">
        <v>21.4609544759503</v>
      </c>
      <c r="W1617" s="0" t="n">
        <v>10.4166666666667</v>
      </c>
      <c r="X1617" s="0" t="n">
        <v>7.22491149483419</v>
      </c>
      <c r="Y1617" s="0" t="n">
        <v>13.8421076915978</v>
      </c>
      <c r="Z1617" s="0" t="n">
        <v>13.2834466116142</v>
      </c>
      <c r="AA1617" s="0" t="n">
        <v>17.1581769436997</v>
      </c>
      <c r="AB1617" s="0" t="n">
        <v>18.8801946757851</v>
      </c>
      <c r="AC1617" s="0" t="n">
        <v>15.2581903786211</v>
      </c>
      <c r="AD1617" s="0" t="n">
        <v>4.4180344164881</v>
      </c>
      <c r="AE1617" s="0" t="n">
        <v>20.0642054574639</v>
      </c>
      <c r="AF1617" s="0" t="n">
        <v>13.3588636060026</v>
      </c>
      <c r="AG1617" s="0" t="n">
        <v>26.4707828734035</v>
      </c>
      <c r="AH1617" s="0" t="n">
        <v>15.1880058148365</v>
      </c>
    </row>
    <row r="1618" customFormat="false" ht="12.75" hidden="false" customHeight="false" outlineLevel="0" collapsed="false">
      <c r="A1618" s="0" t="n">
        <v>22083032</v>
      </c>
      <c r="B1618" s="0" t="n">
        <v>2</v>
      </c>
      <c r="C1618" s="0" t="s">
        <v>55</v>
      </c>
      <c r="D1618" s="0" t="n">
        <v>830</v>
      </c>
      <c r="E1618" s="0" t="s">
        <v>92</v>
      </c>
      <c r="F1618" s="0" t="n">
        <v>2</v>
      </c>
      <c r="G1618" s="0" t="s">
        <v>86</v>
      </c>
      <c r="H1618" s="0" t="n">
        <v>32</v>
      </c>
      <c r="I1618" s="0" t="s">
        <v>170</v>
      </c>
      <c r="J1618" s="0" t="n">
        <v>14.5836371591075</v>
      </c>
      <c r="K1618" s="0" t="n">
        <v>14.5226407970025</v>
      </c>
      <c r="L1618" s="0" t="n">
        <v>23.1300777748865</v>
      </c>
      <c r="M1618" s="0" t="n">
        <v>8.68633639285404</v>
      </c>
      <c r="N1618" s="0" t="n">
        <v>17.2512938470385</v>
      </c>
      <c r="O1618" s="0" t="n">
        <v>14.4675925925926</v>
      </c>
      <c r="P1618" s="0" t="n">
        <v>5.80450429533318</v>
      </c>
      <c r="Q1618" s="0" t="n">
        <v>26.2436577827025</v>
      </c>
      <c r="R1618" s="0" t="n">
        <v>26.2628031165193</v>
      </c>
      <c r="S1618" s="0" t="n">
        <v>14.6735143066764</v>
      </c>
      <c r="T1618" s="0" t="n">
        <v>20.3423323937113</v>
      </c>
      <c r="U1618" s="0" t="n">
        <v>14.4529556294262</v>
      </c>
      <c r="V1618" s="0" t="n">
        <v>5.69962952408094</v>
      </c>
      <c r="W1618" s="0" t="n">
        <v>28.5632676378178</v>
      </c>
      <c r="X1618" s="0" t="n">
        <v>25.3778479584931</v>
      </c>
      <c r="Y1618" s="0" t="n">
        <v>11.0299186543499</v>
      </c>
      <c r="Z1618" s="0" t="n">
        <v>16.1807933982363</v>
      </c>
      <c r="AA1618" s="0" t="n">
        <v>21.3435782508938</v>
      </c>
      <c r="AB1618" s="0" t="n">
        <v>25.8832664682283</v>
      </c>
      <c r="AC1618" s="0" t="n">
        <v>21.4874059925988</v>
      </c>
      <c r="AD1618" s="0" t="n">
        <v>11.4434806490742</v>
      </c>
      <c r="AE1618" s="0" t="n">
        <v>24.3481340475453</v>
      </c>
      <c r="AF1618" s="0" t="n">
        <v>23.7340065160636</v>
      </c>
      <c r="AG1618" s="0" t="n">
        <v>21.2179079142797</v>
      </c>
      <c r="AH1618" s="0" t="n">
        <v>17.7746178457163</v>
      </c>
    </row>
    <row r="1619" customFormat="false" ht="12.75" hidden="false" customHeight="false" outlineLevel="0" collapsed="false">
      <c r="A1619" s="0" t="n">
        <v>22083033</v>
      </c>
      <c r="B1619" s="0" t="n">
        <v>2</v>
      </c>
      <c r="C1619" s="0" t="s">
        <v>55</v>
      </c>
      <c r="D1619" s="0" t="n">
        <v>830</v>
      </c>
      <c r="E1619" s="0" t="s">
        <v>92</v>
      </c>
      <c r="F1619" s="0" t="n">
        <v>2</v>
      </c>
      <c r="G1619" s="0" t="s">
        <v>86</v>
      </c>
      <c r="H1619" s="0" t="n">
        <v>33</v>
      </c>
      <c r="I1619" s="0" t="s">
        <v>171</v>
      </c>
      <c r="J1619" s="0" t="n">
        <v>5.99664188054689</v>
      </c>
      <c r="K1619" s="0" t="n">
        <v>20.1114750330403</v>
      </c>
      <c r="L1619" s="0" t="n">
        <v>14.7592762050949</v>
      </c>
      <c r="M1619" s="0" t="n">
        <v>15.0028505416029</v>
      </c>
      <c r="N1619" s="0" t="n">
        <v>21.1627414819966</v>
      </c>
      <c r="O1619" s="0" t="n">
        <v>21.2856534695615</v>
      </c>
      <c r="P1619" s="0" t="n">
        <v>15.2276534186082</v>
      </c>
      <c r="Q1619" s="0" t="n">
        <v>18.2437363171978</v>
      </c>
      <c r="R1619" s="0" t="n">
        <v>18.2731841023298</v>
      </c>
      <c r="S1619" s="0" t="n">
        <v>9.0719404880704</v>
      </c>
      <c r="T1619" s="0" t="n">
        <v>18.1956027293404</v>
      </c>
      <c r="U1619" s="0" t="n">
        <v>21.2804766826777</v>
      </c>
      <c r="V1619" s="0" t="n">
        <v>15.2490164384397</v>
      </c>
      <c r="W1619" s="0" t="n">
        <v>18.2565038795071</v>
      </c>
      <c r="X1619" s="0" t="n">
        <v>39.7517047365685</v>
      </c>
      <c r="Y1619" s="0" t="n">
        <v>12.0616349546181</v>
      </c>
      <c r="Z1619" s="0" t="n">
        <v>20.8463623097769</v>
      </c>
      <c r="AA1619" s="0" t="n">
        <v>26.3566345506194</v>
      </c>
      <c r="AB1619" s="0" t="n">
        <v>14.6451480624469</v>
      </c>
      <c r="AC1619" s="0" t="n">
        <v>25.952305429799</v>
      </c>
      <c r="AD1619" s="0" t="n">
        <v>22.6110059071253</v>
      </c>
      <c r="AE1619" s="0" t="n">
        <v>25.0264167732607</v>
      </c>
      <c r="AF1619" s="0" t="n">
        <v>19.306084174527</v>
      </c>
      <c r="AG1619" s="0" t="n">
        <v>29.5056463077707</v>
      </c>
      <c r="AH1619" s="0" t="n">
        <v>17.3852573018081</v>
      </c>
    </row>
    <row r="1620" customFormat="false" ht="12.75" hidden="false" customHeight="false" outlineLevel="0" collapsed="false">
      <c r="A1620" s="0" t="n">
        <v>22083034</v>
      </c>
      <c r="B1620" s="0" t="n">
        <v>2</v>
      </c>
      <c r="C1620" s="0" t="s">
        <v>55</v>
      </c>
      <c r="D1620" s="0" t="n">
        <v>830</v>
      </c>
      <c r="E1620" s="0" t="s">
        <v>92</v>
      </c>
      <c r="F1620" s="0" t="n">
        <v>2</v>
      </c>
      <c r="G1620" s="0" t="s">
        <v>86</v>
      </c>
      <c r="H1620" s="0" t="n">
        <v>34</v>
      </c>
      <c r="I1620" s="0" t="s">
        <v>172</v>
      </c>
      <c r="J1620" s="0" t="n">
        <v>14.6999375252655</v>
      </c>
      <c r="K1620" s="0" t="n">
        <v>23.0494410510545</v>
      </c>
      <c r="L1620" s="0" t="n">
        <v>7.42611020347542</v>
      </c>
      <c r="M1620" s="0" t="n">
        <v>7.17694764416694</v>
      </c>
      <c r="N1620" s="0" t="n">
        <v>20.6618685216433</v>
      </c>
      <c r="O1620" s="0" t="n">
        <v>16.5120042270731</v>
      </c>
      <c r="P1620" s="0" t="n">
        <v>12.7084988085782</v>
      </c>
      <c r="Q1620" s="0" t="n">
        <v>26.1284211901496</v>
      </c>
      <c r="R1620" s="0" t="n">
        <v>19.884009942005</v>
      </c>
      <c r="S1620" s="0" t="n">
        <v>26.7049437527122</v>
      </c>
      <c r="T1620" s="0" t="n">
        <v>36.8311792673944</v>
      </c>
      <c r="U1620" s="0" t="n">
        <v>26.8501426413828</v>
      </c>
      <c r="V1620" s="0" t="n">
        <v>26.8015678917217</v>
      </c>
      <c r="W1620" s="0" t="n">
        <v>23.4199872862926</v>
      </c>
      <c r="X1620" s="0" t="n">
        <v>42.8011720936358</v>
      </c>
      <c r="Y1620" s="0" t="n">
        <v>16.4489916768102</v>
      </c>
      <c r="Z1620" s="0" t="n">
        <v>13.1557309653018</v>
      </c>
      <c r="AA1620" s="0" t="n">
        <v>19.6450789077336</v>
      </c>
      <c r="AB1620" s="0" t="n">
        <v>32.6679951651367</v>
      </c>
      <c r="AC1620" s="0" t="n">
        <v>16.2977932787901</v>
      </c>
      <c r="AD1620" s="0" t="n">
        <v>19.291984180573</v>
      </c>
      <c r="AE1620" s="0" t="n">
        <v>28.6944045911047</v>
      </c>
      <c r="AF1620" s="0" t="n">
        <v>25.2000252000252</v>
      </c>
      <c r="AG1620" s="0" t="n">
        <v>40.8792176346656</v>
      </c>
      <c r="AH1620" s="0" t="n">
        <v>15.5700183726217</v>
      </c>
    </row>
    <row r="1621" customFormat="false" ht="12.75" hidden="false" customHeight="false" outlineLevel="0" collapsed="false">
      <c r="A1621" s="0" t="n">
        <v>22083035</v>
      </c>
      <c r="B1621" s="0" t="n">
        <v>2</v>
      </c>
      <c r="C1621" s="0" t="s">
        <v>55</v>
      </c>
      <c r="D1621" s="0" t="n">
        <v>830</v>
      </c>
      <c r="E1621" s="0" t="s">
        <v>92</v>
      </c>
      <c r="F1621" s="0" t="n">
        <v>2</v>
      </c>
      <c r="G1621" s="0" t="s">
        <v>86</v>
      </c>
      <c r="H1621" s="0" t="n">
        <v>35</v>
      </c>
      <c r="I1621" s="0" t="s">
        <v>173</v>
      </c>
      <c r="J1621" s="0" t="n">
        <v>19.5099110348057</v>
      </c>
      <c r="K1621" s="0" t="n">
        <v>11.8567702157932</v>
      </c>
      <c r="L1621" s="0" t="n">
        <v>32.104017015129</v>
      </c>
      <c r="M1621" s="0" t="n">
        <v>32.5309043591412</v>
      </c>
      <c r="N1621" s="0" t="n">
        <v>8.35666234905779</v>
      </c>
      <c r="O1621" s="0" t="n">
        <v>13.2042253521127</v>
      </c>
      <c r="P1621" s="0" t="n">
        <v>32.3071952739189</v>
      </c>
      <c r="Q1621" s="0" t="n">
        <v>62.2249877772345</v>
      </c>
      <c r="R1621" s="0" t="n">
        <v>8.60585197934596</v>
      </c>
      <c r="S1621" s="0" t="n">
        <v>24.6376216482569</v>
      </c>
      <c r="T1621" s="0" t="n">
        <v>23.5238767348859</v>
      </c>
      <c r="U1621" s="0" t="n">
        <v>22.4450097261709</v>
      </c>
      <c r="V1621" s="0" t="n">
        <v>38.3420881101185</v>
      </c>
      <c r="W1621" s="0" t="n">
        <v>19.2893792677752</v>
      </c>
      <c r="X1621" s="0" t="n">
        <v>23.3918128654971</v>
      </c>
      <c r="Y1621" s="0" t="n">
        <v>23.3581188928252</v>
      </c>
      <c r="Z1621" s="0" t="n">
        <v>31.1514349129707</v>
      </c>
      <c r="AA1621" s="0" t="n">
        <v>27.027027027027</v>
      </c>
      <c r="AB1621" s="0" t="n">
        <v>26.9282554337373</v>
      </c>
      <c r="AC1621" s="0" t="n">
        <v>30.2709247767519</v>
      </c>
      <c r="AD1621" s="0" t="n">
        <v>30.1363670609508</v>
      </c>
      <c r="AE1621" s="0" t="n">
        <v>22.6338224753857</v>
      </c>
      <c r="AF1621" s="0" t="n">
        <v>22.3322291286709</v>
      </c>
      <c r="AG1621" s="0" t="n">
        <v>37.0246954718797</v>
      </c>
      <c r="AH1621" s="0" t="n">
        <v>51.8288168221531</v>
      </c>
    </row>
    <row r="1622" customFormat="false" ht="12.75" hidden="false" customHeight="false" outlineLevel="0" collapsed="false">
      <c r="A1622" s="0" t="n">
        <v>22083036</v>
      </c>
      <c r="B1622" s="0" t="n">
        <v>2</v>
      </c>
      <c r="C1622" s="0" t="s">
        <v>55</v>
      </c>
      <c r="D1622" s="0" t="n">
        <v>830</v>
      </c>
      <c r="E1622" s="0" t="s">
        <v>92</v>
      </c>
      <c r="F1622" s="0" t="n">
        <v>2</v>
      </c>
      <c r="G1622" s="0" t="s">
        <v>86</v>
      </c>
      <c r="H1622" s="0" t="n">
        <v>36</v>
      </c>
      <c r="I1622" s="0" t="s">
        <v>174</v>
      </c>
      <c r="J1622" s="0" t="n">
        <v>21.8292949137743</v>
      </c>
      <c r="K1622" s="0" t="n">
        <v>21.5019082943611</v>
      </c>
      <c r="L1622" s="0" t="n">
        <v>42.5237867432095</v>
      </c>
      <c r="M1622" s="0" t="n">
        <v>10.6286868257427</v>
      </c>
      <c r="N1622" s="0" t="n">
        <v>10.5635662599694</v>
      </c>
      <c r="O1622" s="0" t="n">
        <v>26.5167585914298</v>
      </c>
      <c r="P1622" s="0" t="n">
        <v>10.7515320933233</v>
      </c>
      <c r="Q1622" s="0" t="n">
        <v>32.4482180520253</v>
      </c>
      <c r="R1622" s="0" t="n">
        <v>32.6957658983162</v>
      </c>
      <c r="S1622" s="0" t="n">
        <v>28.261361067149</v>
      </c>
      <c r="T1622" s="0" t="n">
        <v>11.8280205807558</v>
      </c>
      <c r="U1622" s="0" t="n">
        <v>37.1747211895911</v>
      </c>
      <c r="V1622" s="0" t="n">
        <v>29.3461673905388</v>
      </c>
      <c r="W1622" s="0" t="n">
        <v>44.8958976373534</v>
      </c>
      <c r="X1622" s="0" t="n">
        <v>25.7824988397876</v>
      </c>
      <c r="Y1622" s="0" t="n">
        <v>29.8181095318557</v>
      </c>
      <c r="Z1622" s="0" t="n">
        <v>23.8220020010482</v>
      </c>
      <c r="AA1622" s="0" t="n">
        <v>34.2114266164899</v>
      </c>
      <c r="AB1622" s="0" t="n">
        <v>44.457617071725</v>
      </c>
      <c r="AC1622" s="0" t="n">
        <v>14.8994288552272</v>
      </c>
      <c r="AD1622" s="0" t="n">
        <v>34.682653718476</v>
      </c>
      <c r="AE1622" s="0" t="n">
        <v>34.4149459193707</v>
      </c>
      <c r="AF1622" s="0" t="n">
        <v>44.0119321238202</v>
      </c>
      <c r="AG1622" s="0" t="n">
        <v>24.118469924268</v>
      </c>
      <c r="AH1622" s="0" t="n">
        <v>23.7090426288586</v>
      </c>
    </row>
    <row r="1623" customFormat="false" ht="12.75" hidden="false" customHeight="false" outlineLevel="0" collapsed="false">
      <c r="A1623" s="0" t="n">
        <v>22083037</v>
      </c>
      <c r="B1623" s="0" t="n">
        <v>2</v>
      </c>
      <c r="C1623" s="0" t="s">
        <v>55</v>
      </c>
      <c r="D1623" s="0" t="n">
        <v>830</v>
      </c>
      <c r="E1623" s="0" t="s">
        <v>92</v>
      </c>
      <c r="F1623" s="0" t="n">
        <v>2</v>
      </c>
      <c r="G1623" s="0" t="s">
        <v>86</v>
      </c>
      <c r="H1623" s="0" t="n">
        <v>37</v>
      </c>
      <c r="I1623" s="0" t="s">
        <v>175</v>
      </c>
      <c r="J1623" s="0" t="n">
        <v>21.04598547827</v>
      </c>
      <c r="K1623" s="0" t="n">
        <v>20.0400801603206</v>
      </c>
      <c r="L1623" s="0" t="n">
        <v>0</v>
      </c>
      <c r="M1623" s="0" t="n">
        <v>48.0815463025291</v>
      </c>
      <c r="N1623" s="0" t="n">
        <v>37.1747211895911</v>
      </c>
      <c r="O1623" s="0" t="n">
        <v>27.2281720820476</v>
      </c>
      <c r="P1623" s="0" t="n">
        <v>26.6642965069772</v>
      </c>
      <c r="Q1623" s="0" t="n">
        <v>34.5274061286146</v>
      </c>
      <c r="R1623" s="0" t="n">
        <v>60.313630880579</v>
      </c>
      <c r="S1623" s="0" t="n">
        <v>17.2756327200484</v>
      </c>
      <c r="T1623" s="0" t="n">
        <v>34.0425531914894</v>
      </c>
      <c r="U1623" s="0" t="n">
        <v>43.2077428275147</v>
      </c>
      <c r="V1623" s="0" t="n">
        <v>26.1437908496732</v>
      </c>
      <c r="W1623" s="0" t="n">
        <v>77.8883600173085</v>
      </c>
      <c r="X1623" s="0" t="n">
        <v>35.3263269451559</v>
      </c>
      <c r="Y1623" s="0" t="n">
        <v>46.0023921243905</v>
      </c>
      <c r="Z1623" s="0" t="n">
        <v>28.5523936423337</v>
      </c>
      <c r="AA1623" s="0" t="n">
        <v>26.2904215230918</v>
      </c>
      <c r="AB1623" s="0" t="n">
        <v>24.5278390973755</v>
      </c>
      <c r="AC1623" s="0" t="n">
        <v>23.4649980445835</v>
      </c>
      <c r="AD1623" s="0" t="n">
        <v>22.6688831796887</v>
      </c>
      <c r="AE1623" s="0" t="n">
        <v>36.4803735590252</v>
      </c>
      <c r="AF1623" s="0" t="n">
        <v>7.43660295976798</v>
      </c>
      <c r="AG1623" s="0" t="n">
        <v>60.1503759398496</v>
      </c>
      <c r="AH1623" s="0" t="n">
        <v>59.7550044816253</v>
      </c>
    </row>
    <row r="1624" customFormat="false" ht="12.75" hidden="false" customHeight="false" outlineLevel="0" collapsed="false">
      <c r="A1624" s="0" t="n">
        <v>22083038</v>
      </c>
      <c r="B1624" s="0" t="n">
        <v>2</v>
      </c>
      <c r="C1624" s="0" t="s">
        <v>55</v>
      </c>
      <c r="D1624" s="0" t="n">
        <v>830</v>
      </c>
      <c r="E1624" s="0" t="s">
        <v>92</v>
      </c>
      <c r="F1624" s="0" t="n">
        <v>2</v>
      </c>
      <c r="G1624" s="0" t="s">
        <v>86</v>
      </c>
      <c r="H1624" s="0" t="n">
        <v>38</v>
      </c>
      <c r="I1624" s="0" t="s">
        <v>176</v>
      </c>
      <c r="J1624" s="0" t="n">
        <v>51.8000518000518</v>
      </c>
      <c r="K1624" s="0" t="n">
        <v>72.9749452687911</v>
      </c>
      <c r="L1624" s="0" t="n">
        <v>23.3644859813084</v>
      </c>
      <c r="M1624" s="0" t="n">
        <v>0</v>
      </c>
      <c r="N1624" s="0" t="n">
        <v>20.4123290467442</v>
      </c>
      <c r="O1624" s="0" t="n">
        <v>19.3760899050572</v>
      </c>
      <c r="P1624" s="0" t="n">
        <v>37.2231528010423</v>
      </c>
      <c r="Q1624" s="0" t="n">
        <v>35.7973867907643</v>
      </c>
      <c r="R1624" s="0" t="n">
        <v>17.1320884015762</v>
      </c>
      <c r="S1624" s="0" t="n">
        <v>66.3680106188817</v>
      </c>
      <c r="T1624" s="0" t="n">
        <v>33.2005312084993</v>
      </c>
      <c r="U1624" s="0" t="n">
        <v>32.2268772155978</v>
      </c>
      <c r="V1624" s="0" t="n">
        <v>15.2951973080453</v>
      </c>
      <c r="W1624" s="0" t="n">
        <v>30.0075018754689</v>
      </c>
      <c r="X1624" s="0" t="n">
        <v>33.7495781302734</v>
      </c>
      <c r="Y1624" s="0" t="n">
        <v>50.522061300101</v>
      </c>
      <c r="Z1624" s="0" t="n">
        <v>49.5294700346706</v>
      </c>
      <c r="AA1624" s="0" t="n">
        <v>16.2311313098523</v>
      </c>
      <c r="AB1624" s="0" t="n">
        <v>16.0153747597694</v>
      </c>
      <c r="AC1624" s="0" t="n">
        <v>0</v>
      </c>
      <c r="AD1624" s="0" t="n">
        <v>66.0611065235343</v>
      </c>
      <c r="AE1624" s="0" t="n">
        <v>16.4419598816179</v>
      </c>
      <c r="AF1624" s="0" t="n">
        <v>29.7973778307509</v>
      </c>
      <c r="AG1624" s="0" t="n">
        <v>0</v>
      </c>
      <c r="AH1624" s="0" t="n">
        <v>13.290802764487</v>
      </c>
    </row>
    <row r="1625" customFormat="false" ht="12.75" hidden="false" customHeight="false" outlineLevel="0" collapsed="false">
      <c r="A1625" s="0" t="n">
        <v>22083039</v>
      </c>
      <c r="B1625" s="0" t="n">
        <v>2</v>
      </c>
      <c r="C1625" s="0" t="s">
        <v>55</v>
      </c>
      <c r="D1625" s="0" t="n">
        <v>830</v>
      </c>
      <c r="E1625" s="0" t="s">
        <v>92</v>
      </c>
      <c r="F1625" s="0" t="n">
        <v>2</v>
      </c>
      <c r="G1625" s="0" t="s">
        <v>86</v>
      </c>
      <c r="H1625" s="0" t="n">
        <v>39</v>
      </c>
      <c r="I1625" s="0" t="s">
        <v>177</v>
      </c>
      <c r="J1625" s="0" t="n">
        <v>5.90280258853427</v>
      </c>
      <c r="K1625" s="0" t="n">
        <v>7.11847305657948</v>
      </c>
      <c r="L1625" s="0" t="n">
        <v>7.39452404683815</v>
      </c>
      <c r="M1625" s="0" t="n">
        <v>5.66798766523333</v>
      </c>
      <c r="N1625" s="0" t="n">
        <v>5.62103299394448</v>
      </c>
      <c r="O1625" s="0" t="n">
        <v>6.03639645240981</v>
      </c>
      <c r="P1625" s="0" t="n">
        <v>5.25843716242711</v>
      </c>
      <c r="Q1625" s="0" t="n">
        <v>9.44366330192441</v>
      </c>
      <c r="R1625" s="0" t="n">
        <v>7.5051973491643</v>
      </c>
      <c r="S1625" s="0" t="n">
        <v>7.67958945818238</v>
      </c>
      <c r="T1625" s="0" t="n">
        <v>8.1589853848397</v>
      </c>
      <c r="U1625" s="0" t="n">
        <v>7.87243029492849</v>
      </c>
      <c r="V1625" s="0" t="n">
        <v>8.36813717659052</v>
      </c>
      <c r="W1625" s="0" t="n">
        <v>10.2227803216056</v>
      </c>
      <c r="X1625" s="0" t="n">
        <v>9.14879601844397</v>
      </c>
      <c r="Y1625" s="0" t="n">
        <v>8.50664353669781</v>
      </c>
      <c r="Z1625" s="0" t="n">
        <v>8.44764046842166</v>
      </c>
      <c r="AA1625" s="0" t="n">
        <v>8.52282922044522</v>
      </c>
      <c r="AB1625" s="0" t="n">
        <v>9.50132870143559</v>
      </c>
      <c r="AC1625" s="0" t="n">
        <v>8.38197082191841</v>
      </c>
      <c r="AD1625" s="0" t="n">
        <v>8.02998249463816</v>
      </c>
      <c r="AE1625" s="0" t="n">
        <v>9.56775492630654</v>
      </c>
      <c r="AF1625" s="0" t="n">
        <v>8.91872024995433</v>
      </c>
      <c r="AG1625" s="0" t="n">
        <v>12.0039269989754</v>
      </c>
      <c r="AH1625" s="0" t="n">
        <v>9.83198701607744</v>
      </c>
    </row>
    <row r="1626" customFormat="false" ht="12.75" hidden="false" customHeight="false" outlineLevel="0" collapsed="false">
      <c r="A1626" s="0" t="n">
        <v>22083040</v>
      </c>
      <c r="B1626" s="0" t="n">
        <v>2</v>
      </c>
      <c r="C1626" s="0" t="s">
        <v>55</v>
      </c>
      <c r="D1626" s="0" t="n">
        <v>830</v>
      </c>
      <c r="E1626" s="0" t="s">
        <v>92</v>
      </c>
      <c r="F1626" s="0" t="n">
        <v>2</v>
      </c>
      <c r="G1626" s="0" t="s">
        <v>86</v>
      </c>
      <c r="H1626" s="0" t="n">
        <v>40</v>
      </c>
      <c r="I1626" s="0" t="s">
        <v>178</v>
      </c>
      <c r="J1626" s="0" t="n">
        <v>4.17717442862364</v>
      </c>
      <c r="K1626" s="0" t="n">
        <v>5.21161694706825</v>
      </c>
      <c r="L1626" s="0" t="n">
        <v>5.45213829970364</v>
      </c>
      <c r="M1626" s="0" t="n">
        <v>3.99078638995234</v>
      </c>
      <c r="N1626" s="0" t="n">
        <v>3.95772596812509</v>
      </c>
      <c r="O1626" s="0" t="n">
        <v>4.31249012547993</v>
      </c>
      <c r="P1626" s="0" t="n">
        <v>3.66269415314669</v>
      </c>
      <c r="Q1626" s="0" t="n">
        <v>7.25677017653461</v>
      </c>
      <c r="R1626" s="0" t="n">
        <v>5.57050213334662</v>
      </c>
      <c r="S1626" s="0" t="n">
        <v>5.71795877088786</v>
      </c>
      <c r="T1626" s="0" t="n">
        <v>6.12928093238237</v>
      </c>
      <c r="U1626" s="0" t="n">
        <v>5.87950748871915</v>
      </c>
      <c r="V1626" s="0" t="n">
        <v>6.30402613467202</v>
      </c>
      <c r="W1626" s="0" t="n">
        <v>7.9225143348099</v>
      </c>
      <c r="X1626" s="0" t="n">
        <v>6.9814951801104</v>
      </c>
      <c r="Y1626" s="0" t="n">
        <v>6.42582710894584</v>
      </c>
      <c r="Z1626" s="0" t="n">
        <v>6.38125682526059</v>
      </c>
      <c r="AA1626" s="0" t="n">
        <v>6.45510762134186</v>
      </c>
      <c r="AB1626" s="0" t="n">
        <v>7.31718085871752</v>
      </c>
      <c r="AC1626" s="0" t="n">
        <v>6.34842284585918</v>
      </c>
      <c r="AD1626" s="0" t="n">
        <v>6.04928175039582</v>
      </c>
      <c r="AE1626" s="0" t="n">
        <v>7.39970096687112</v>
      </c>
      <c r="AF1626" s="0" t="n">
        <v>6.83793167485978</v>
      </c>
      <c r="AG1626" s="0" t="n">
        <v>9.57480229100464</v>
      </c>
      <c r="AH1626" s="0" t="n">
        <v>7.64987276223903</v>
      </c>
    </row>
    <row r="1627" customFormat="false" ht="12.75" hidden="false" customHeight="false" outlineLevel="0" collapsed="false">
      <c r="A1627" s="0" t="n">
        <v>22083041</v>
      </c>
      <c r="B1627" s="0" t="n">
        <v>2</v>
      </c>
      <c r="C1627" s="0" t="s">
        <v>55</v>
      </c>
      <c r="D1627" s="0" t="n">
        <v>830</v>
      </c>
      <c r="E1627" s="0" t="s">
        <v>92</v>
      </c>
      <c r="F1627" s="0" t="n">
        <v>2</v>
      </c>
      <c r="G1627" s="0" t="s">
        <v>86</v>
      </c>
      <c r="H1627" s="0" t="n">
        <v>41</v>
      </c>
      <c r="I1627" s="0" t="s">
        <v>179</v>
      </c>
      <c r="J1627" s="0" t="n">
        <v>8.10205773550777</v>
      </c>
      <c r="K1627" s="0" t="n">
        <v>9.49504549796597</v>
      </c>
      <c r="L1627" s="0" t="n">
        <v>9.80406609196745</v>
      </c>
      <c r="M1627" s="0" t="n">
        <v>7.81257437578313</v>
      </c>
      <c r="N1627" s="0" t="n">
        <v>7.74785354655749</v>
      </c>
      <c r="O1627" s="0" t="n">
        <v>8.21985868252389</v>
      </c>
      <c r="P1627" s="0" t="n">
        <v>7.31321315587106</v>
      </c>
      <c r="Q1627" s="0" t="n">
        <v>12.0825477035245</v>
      </c>
      <c r="R1627" s="0" t="n">
        <v>9.8946670565872</v>
      </c>
      <c r="S1627" s="0" t="n">
        <v>10.0972418794521</v>
      </c>
      <c r="T1627" s="0" t="n">
        <v>10.6457060912433</v>
      </c>
      <c r="U1627" s="0" t="n">
        <v>10.3236449565537</v>
      </c>
      <c r="V1627" s="0" t="n">
        <v>10.8922807701667</v>
      </c>
      <c r="W1627" s="0" t="n">
        <v>12.9825696450248</v>
      </c>
      <c r="X1627" s="0" t="n">
        <v>11.7763139815931</v>
      </c>
      <c r="Y1627" s="0" t="n">
        <v>11.0465842040113</v>
      </c>
      <c r="Z1627" s="0" t="n">
        <v>10.9699638120558</v>
      </c>
      <c r="AA1627" s="0" t="n">
        <v>11.0423138140054</v>
      </c>
      <c r="AB1627" s="0" t="n">
        <v>12.1329846358891</v>
      </c>
      <c r="AC1627" s="0" t="n">
        <v>10.8598154206151</v>
      </c>
      <c r="AD1627" s="0" t="n">
        <v>10.4521259708554</v>
      </c>
      <c r="AE1627" s="0" t="n">
        <v>12.1725301699591</v>
      </c>
      <c r="AF1627" s="0" t="n">
        <v>11.4333968493537</v>
      </c>
      <c r="AG1627" s="0" t="n">
        <v>14.8616784304991</v>
      </c>
      <c r="AH1627" s="0" t="n">
        <v>12.4430088295583</v>
      </c>
    </row>
    <row r="1628" customFormat="false" ht="12.75" hidden="false" customHeight="false" outlineLevel="0" collapsed="false">
      <c r="A1628" s="0" t="n">
        <v>22083042</v>
      </c>
      <c r="B1628" s="0" t="n">
        <v>2</v>
      </c>
      <c r="C1628" s="0" t="s">
        <v>55</v>
      </c>
      <c r="D1628" s="0" t="n">
        <v>830</v>
      </c>
      <c r="E1628" s="0" t="s">
        <v>92</v>
      </c>
      <c r="F1628" s="0" t="n">
        <v>2</v>
      </c>
      <c r="G1628" s="0" t="s">
        <v>86</v>
      </c>
      <c r="H1628" s="0" t="n">
        <v>42</v>
      </c>
      <c r="I1628" s="0" t="s">
        <v>180</v>
      </c>
      <c r="J1628" s="0" t="n">
        <v>6.54454532112241</v>
      </c>
      <c r="K1628" s="0" t="n">
        <v>8.00370872506491</v>
      </c>
      <c r="L1628" s="0" t="n">
        <v>7.96041480298044</v>
      </c>
      <c r="M1628" s="0" t="n">
        <v>6.27839785095482</v>
      </c>
      <c r="N1628" s="0" t="n">
        <v>6.20981013964979</v>
      </c>
      <c r="O1628" s="0" t="n">
        <v>6.59570745760166</v>
      </c>
      <c r="P1628" s="0" t="n">
        <v>5.8621434168981</v>
      </c>
      <c r="Q1628" s="0" t="n">
        <v>10.4514642014377</v>
      </c>
      <c r="R1628" s="0" t="n">
        <v>8.00197093357843</v>
      </c>
      <c r="S1628" s="0" t="n">
        <v>8.35210922824625</v>
      </c>
      <c r="T1628" s="0" t="n">
        <v>8.65343260681074</v>
      </c>
      <c r="U1628" s="0" t="n">
        <v>8.3167047659796</v>
      </c>
      <c r="V1628" s="0" t="n">
        <v>8.6833609016402</v>
      </c>
      <c r="W1628" s="0" t="n">
        <v>10.3867372622458</v>
      </c>
      <c r="X1628" s="0" t="n">
        <v>9.53098137842791</v>
      </c>
      <c r="Y1628" s="0" t="n">
        <v>8.39902484434354</v>
      </c>
      <c r="Z1628" s="0" t="n">
        <v>8.51707453573317</v>
      </c>
      <c r="AA1628" s="0" t="n">
        <v>8.53191377538447</v>
      </c>
      <c r="AB1628" s="0" t="n">
        <v>9.40407553539433</v>
      </c>
      <c r="AC1628" s="0" t="n">
        <v>8.39032647155433</v>
      </c>
      <c r="AD1628" s="0" t="n">
        <v>7.93474234657907</v>
      </c>
      <c r="AE1628" s="0" t="n">
        <v>9.35352596615826</v>
      </c>
      <c r="AF1628" s="0" t="n">
        <v>8.74429022717733</v>
      </c>
      <c r="AG1628" s="0" t="n">
        <v>11.7627790770055</v>
      </c>
      <c r="AH1628" s="0" t="n">
        <v>9.38810126466223</v>
      </c>
    </row>
    <row r="1629" customFormat="false" ht="12.75" hidden="false" customHeight="false" outlineLevel="0" collapsed="false">
      <c r="A1629" s="0" t="n">
        <v>22083044</v>
      </c>
      <c r="B1629" s="0" t="n">
        <v>2</v>
      </c>
      <c r="C1629" s="0" t="s">
        <v>55</v>
      </c>
      <c r="D1629" s="0" t="n">
        <v>830</v>
      </c>
      <c r="E1629" s="0" t="s">
        <v>92</v>
      </c>
      <c r="F1629" s="0" t="n">
        <v>2</v>
      </c>
      <c r="G1629" s="0" t="s">
        <v>86</v>
      </c>
      <c r="H1629" s="0" t="n">
        <v>44</v>
      </c>
      <c r="I1629" s="0" t="s">
        <v>181</v>
      </c>
      <c r="J1629" s="0" t="n">
        <v>4.60865345793546</v>
      </c>
      <c r="K1629" s="0" t="n">
        <v>5.83610774440262</v>
      </c>
      <c r="L1629" s="0" t="n">
        <v>5.8514358724148</v>
      </c>
      <c r="M1629" s="0" t="n">
        <v>4.41084088310224</v>
      </c>
      <c r="N1629" s="0" t="n">
        <v>4.36173572201644</v>
      </c>
      <c r="O1629" s="0" t="n">
        <v>4.6998947884778</v>
      </c>
      <c r="P1629" s="0" t="n">
        <v>4.07384904263841</v>
      </c>
      <c r="Q1629" s="0" t="n">
        <v>8.0187103341598</v>
      </c>
      <c r="R1629" s="0" t="n">
        <v>5.92438958922872</v>
      </c>
      <c r="S1629" s="0" t="n">
        <v>6.21175114141548</v>
      </c>
      <c r="T1629" s="0" t="n">
        <v>6.49229580575948</v>
      </c>
      <c r="U1629" s="0" t="n">
        <v>6.20408929900714</v>
      </c>
      <c r="V1629" s="0" t="n">
        <v>6.53575114224723</v>
      </c>
      <c r="W1629" s="0" t="n">
        <v>8.04028088004808</v>
      </c>
      <c r="X1629" s="0" t="n">
        <v>7.2659808545553</v>
      </c>
      <c r="Y1629" s="0" t="n">
        <v>6.33677363186687</v>
      </c>
      <c r="Z1629" s="0" t="n">
        <v>6.42648725363891</v>
      </c>
      <c r="AA1629" s="0" t="n">
        <v>6.45368809889282</v>
      </c>
      <c r="AB1629" s="0" t="n">
        <v>7.23267017927493</v>
      </c>
      <c r="AC1629" s="0" t="n">
        <v>6.34893384276897</v>
      </c>
      <c r="AD1629" s="0" t="n">
        <v>5.96845603491337</v>
      </c>
      <c r="AE1629" s="0" t="n">
        <v>7.22359708930313</v>
      </c>
      <c r="AF1629" s="0" t="n">
        <v>6.69628306582569</v>
      </c>
      <c r="AG1629" s="0" t="n">
        <v>9.37192692988553</v>
      </c>
      <c r="AH1629" s="0" t="n">
        <v>7.29604745720669</v>
      </c>
    </row>
    <row r="1630" customFormat="false" ht="12.75" hidden="false" customHeight="false" outlineLevel="0" collapsed="false">
      <c r="A1630" s="0" t="n">
        <v>22083045</v>
      </c>
      <c r="B1630" s="0" t="n">
        <v>2</v>
      </c>
      <c r="C1630" s="0" t="s">
        <v>55</v>
      </c>
      <c r="D1630" s="0" t="n">
        <v>830</v>
      </c>
      <c r="E1630" s="0" t="s">
        <v>92</v>
      </c>
      <c r="F1630" s="0" t="n">
        <v>2</v>
      </c>
      <c r="G1630" s="0" t="s">
        <v>86</v>
      </c>
      <c r="H1630" s="0" t="n">
        <v>45</v>
      </c>
      <c r="I1630" s="0" t="s">
        <v>182</v>
      </c>
      <c r="J1630" s="0" t="n">
        <v>8.81458491117689</v>
      </c>
      <c r="K1630" s="0" t="n">
        <v>10.5083169124054</v>
      </c>
      <c r="L1630" s="0" t="n">
        <v>10.3889441991041</v>
      </c>
      <c r="M1630" s="0" t="n">
        <v>8.47046701944878</v>
      </c>
      <c r="N1630" s="0" t="n">
        <v>8.37920273739791</v>
      </c>
      <c r="O1630" s="0" t="n">
        <v>8.80773874035447</v>
      </c>
      <c r="P1630" s="0" t="n">
        <v>7.9707363261255</v>
      </c>
      <c r="Q1630" s="0" t="n">
        <v>13.2015969900646</v>
      </c>
      <c r="R1630" s="0" t="n">
        <v>10.3870077677927</v>
      </c>
      <c r="S1630" s="0" t="n">
        <v>10.8044367512236</v>
      </c>
      <c r="T1630" s="0" t="n">
        <v>11.1202901173935</v>
      </c>
      <c r="U1630" s="0" t="n">
        <v>10.7341157367767</v>
      </c>
      <c r="V1630" s="0" t="n">
        <v>11.1313793133779</v>
      </c>
      <c r="W1630" s="0" t="n">
        <v>13.0290457208309</v>
      </c>
      <c r="X1630" s="0" t="n">
        <v>12.0985813630244</v>
      </c>
      <c r="Y1630" s="0" t="n">
        <v>10.747336094498</v>
      </c>
      <c r="Z1630" s="0" t="n">
        <v>10.897548558347</v>
      </c>
      <c r="AA1630" s="0" t="n">
        <v>10.8957749249152</v>
      </c>
      <c r="AB1630" s="0" t="n">
        <v>11.8561697509435</v>
      </c>
      <c r="AC1630" s="0" t="n">
        <v>10.7119213974713</v>
      </c>
      <c r="AD1630" s="0" t="n">
        <v>10.1766937647023</v>
      </c>
      <c r="AE1630" s="0" t="n">
        <v>11.7544516999234</v>
      </c>
      <c r="AF1630" s="0" t="n">
        <v>11.0613792852117</v>
      </c>
      <c r="AG1630" s="0" t="n">
        <v>14.4211625617744</v>
      </c>
      <c r="AH1630" s="0" t="n">
        <v>11.7398615702987</v>
      </c>
    </row>
    <row r="1631" customFormat="false" ht="12.75" hidden="false" customHeight="false" outlineLevel="0" collapsed="false">
      <c r="A1631" s="0" t="n">
        <v>22083046</v>
      </c>
      <c r="B1631" s="0" t="n">
        <v>2</v>
      </c>
      <c r="C1631" s="0" t="s">
        <v>55</v>
      </c>
      <c r="D1631" s="0" t="n">
        <v>830</v>
      </c>
      <c r="E1631" s="0" t="s">
        <v>92</v>
      </c>
      <c r="F1631" s="0" t="n">
        <v>2</v>
      </c>
      <c r="G1631" s="0" t="s">
        <v>86</v>
      </c>
      <c r="H1631" s="0" t="n">
        <v>46</v>
      </c>
      <c r="I1631" s="0" t="s">
        <v>183</v>
      </c>
      <c r="J1631" s="0" t="n">
        <v>3.58977628624856</v>
      </c>
      <c r="K1631" s="0" t="n">
        <v>4.27030026497882</v>
      </c>
      <c r="L1631" s="0" t="n">
        <v>4.17871376429681</v>
      </c>
      <c r="M1631" s="0" t="n">
        <v>3.16746314452059</v>
      </c>
      <c r="N1631" s="0" t="n">
        <v>3.29684476279805</v>
      </c>
      <c r="O1631" s="0" t="n">
        <v>3.42936917720937</v>
      </c>
      <c r="P1631" s="0" t="n">
        <v>2.74614922331296</v>
      </c>
      <c r="Q1631" s="0" t="n">
        <v>4.82594010514789</v>
      </c>
      <c r="R1631" s="0" t="n">
        <v>4.16850665755562</v>
      </c>
      <c r="S1631" s="0" t="n">
        <v>4.09960399529879</v>
      </c>
      <c r="T1631" s="0" t="n">
        <v>4.64107873371547</v>
      </c>
      <c r="U1631" s="0" t="n">
        <v>3.88365297546393</v>
      </c>
      <c r="V1631" s="0" t="n">
        <v>4.23152869898969</v>
      </c>
      <c r="W1631" s="0" t="n">
        <v>5.44678321302516</v>
      </c>
      <c r="X1631" s="0" t="n">
        <v>4.52254837669739</v>
      </c>
      <c r="Y1631" s="0" t="n">
        <v>4.56375678746385</v>
      </c>
      <c r="Z1631" s="0" t="n">
        <v>4.46133004068681</v>
      </c>
      <c r="AA1631" s="0" t="n">
        <v>4.31289473270482</v>
      </c>
      <c r="AB1631" s="0" t="n">
        <v>4.83284854638271</v>
      </c>
      <c r="AC1631" s="0" t="n">
        <v>4.47038231896753</v>
      </c>
      <c r="AD1631" s="0" t="n">
        <v>3.82332751890196</v>
      </c>
      <c r="AE1631" s="0" t="n">
        <v>4.64003369456316</v>
      </c>
      <c r="AF1631" s="0" t="n">
        <v>4.4622072183587</v>
      </c>
      <c r="AG1631" s="0" t="n">
        <v>6.01438097323055</v>
      </c>
      <c r="AH1631" s="0" t="n">
        <v>4.65241910548147</v>
      </c>
    </row>
    <row r="1632" customFormat="false" ht="12.75" hidden="false" customHeight="false" outlineLevel="0" collapsed="false">
      <c r="A1632" s="0" t="n">
        <v>22083048</v>
      </c>
      <c r="B1632" s="0" t="n">
        <v>2</v>
      </c>
      <c r="C1632" s="0" t="s">
        <v>55</v>
      </c>
      <c r="D1632" s="0" t="n">
        <v>830</v>
      </c>
      <c r="E1632" s="0" t="s">
        <v>92</v>
      </c>
      <c r="F1632" s="0" t="n">
        <v>2</v>
      </c>
      <c r="G1632" s="0" t="s">
        <v>86</v>
      </c>
      <c r="H1632" s="0" t="n">
        <v>48</v>
      </c>
      <c r="I1632" s="0" t="s">
        <v>184</v>
      </c>
      <c r="J1632" s="0" t="n">
        <v>2.41334514316321</v>
      </c>
      <c r="K1632" s="0" t="n">
        <v>3.01543932836091</v>
      </c>
      <c r="L1632" s="0" t="n">
        <v>2.96220134619717</v>
      </c>
      <c r="M1632" s="0" t="n">
        <v>2.11593893570417</v>
      </c>
      <c r="N1632" s="0" t="n">
        <v>2.2353251895549</v>
      </c>
      <c r="O1632" s="0" t="n">
        <v>2.34926731808735</v>
      </c>
      <c r="P1632" s="0" t="n">
        <v>1.82479976716823</v>
      </c>
      <c r="Q1632" s="0" t="n">
        <v>3.58282850430512</v>
      </c>
      <c r="R1632" s="0" t="n">
        <v>2.96538306178252</v>
      </c>
      <c r="S1632" s="0" t="n">
        <v>2.94745897737328</v>
      </c>
      <c r="T1632" s="0" t="n">
        <v>3.36551696584566</v>
      </c>
      <c r="U1632" s="0" t="n">
        <v>2.79634149286311</v>
      </c>
      <c r="V1632" s="0" t="n">
        <v>3.0908260077772</v>
      </c>
      <c r="W1632" s="0" t="n">
        <v>4.05167511321066</v>
      </c>
      <c r="X1632" s="0" t="n">
        <v>3.36062507724981</v>
      </c>
      <c r="Y1632" s="0" t="n">
        <v>3.29141220266133</v>
      </c>
      <c r="Z1632" s="0" t="n">
        <v>3.24498172749515</v>
      </c>
      <c r="AA1632" s="0" t="n">
        <v>3.15324767320549</v>
      </c>
      <c r="AB1632" s="0" t="n">
        <v>3.58490973069605</v>
      </c>
      <c r="AC1632" s="0" t="n">
        <v>3.3188423925917</v>
      </c>
      <c r="AD1632" s="0" t="n">
        <v>2.75727146749671</v>
      </c>
      <c r="AE1632" s="0" t="n">
        <v>3.50708038602316</v>
      </c>
      <c r="AF1632" s="0" t="n">
        <v>3.32981857864552</v>
      </c>
      <c r="AG1632" s="0" t="n">
        <v>4.69239742169801</v>
      </c>
      <c r="AH1632" s="0" t="n">
        <v>3.49352402534054</v>
      </c>
    </row>
    <row r="1633" customFormat="false" ht="12.75" hidden="false" customHeight="false" outlineLevel="0" collapsed="false">
      <c r="A1633" s="0" t="n">
        <v>22083049</v>
      </c>
      <c r="B1633" s="0" t="n">
        <v>2</v>
      </c>
      <c r="C1633" s="0" t="s">
        <v>55</v>
      </c>
      <c r="D1633" s="0" t="n">
        <v>830</v>
      </c>
      <c r="E1633" s="0" t="s">
        <v>92</v>
      </c>
      <c r="F1633" s="0" t="n">
        <v>2</v>
      </c>
      <c r="G1633" s="0" t="s">
        <v>86</v>
      </c>
      <c r="H1633" s="0" t="n">
        <v>49</v>
      </c>
      <c r="I1633" s="0" t="s">
        <v>185</v>
      </c>
      <c r="J1633" s="0" t="n">
        <v>4.99607987377278</v>
      </c>
      <c r="K1633" s="0" t="n">
        <v>5.74005921427448</v>
      </c>
      <c r="L1633" s="0" t="n">
        <v>5.60124453705441</v>
      </c>
      <c r="M1633" s="0" t="n">
        <v>4.42773729338435</v>
      </c>
      <c r="N1633" s="0" t="n">
        <v>4.56135192478062</v>
      </c>
      <c r="O1633" s="0" t="n">
        <v>4.71054223744757</v>
      </c>
      <c r="P1633" s="0" t="n">
        <v>3.85280419054795</v>
      </c>
      <c r="Q1633" s="0" t="n">
        <v>6.25133321056421</v>
      </c>
      <c r="R1633" s="0" t="n">
        <v>5.57330038091583</v>
      </c>
      <c r="S1633" s="0" t="n">
        <v>5.43886900113236</v>
      </c>
      <c r="T1633" s="0" t="n">
        <v>6.11842382980098</v>
      </c>
      <c r="U1633" s="0" t="n">
        <v>5.14676279039427</v>
      </c>
      <c r="V1633" s="0" t="n">
        <v>5.54862188643773</v>
      </c>
      <c r="W1633" s="0" t="n">
        <v>7.04511772253031</v>
      </c>
      <c r="X1633" s="0" t="n">
        <v>5.85433256152167</v>
      </c>
      <c r="Y1633" s="0" t="n">
        <v>6.0407935229058</v>
      </c>
      <c r="Z1633" s="0" t="n">
        <v>5.86828474048889</v>
      </c>
      <c r="AA1633" s="0" t="n">
        <v>5.65132110541603</v>
      </c>
      <c r="AB1633" s="0" t="n">
        <v>6.26429869296021</v>
      </c>
      <c r="AC1633" s="0" t="n">
        <v>5.79077984798823</v>
      </c>
      <c r="AD1633" s="0" t="n">
        <v>5.060915064799</v>
      </c>
      <c r="AE1633" s="0" t="n">
        <v>5.92913702482667</v>
      </c>
      <c r="AF1633" s="0" t="n">
        <v>5.7577877980817</v>
      </c>
      <c r="AG1633" s="0" t="n">
        <v>7.49794117788067</v>
      </c>
      <c r="AH1633" s="0" t="n">
        <v>5.97476515341209</v>
      </c>
    </row>
    <row r="1634" customFormat="false" ht="12.75" hidden="false" customHeight="false" outlineLevel="0" collapsed="false">
      <c r="A1634" s="0" t="n">
        <v>22083050</v>
      </c>
      <c r="B1634" s="0" t="n">
        <v>2</v>
      </c>
      <c r="C1634" s="0" t="s">
        <v>55</v>
      </c>
      <c r="D1634" s="0" t="n">
        <v>830</v>
      </c>
      <c r="E1634" s="0" t="s">
        <v>92</v>
      </c>
      <c r="F1634" s="0" t="n">
        <v>2</v>
      </c>
      <c r="G1634" s="0" t="s">
        <v>86</v>
      </c>
      <c r="H1634" s="0" t="n">
        <v>50</v>
      </c>
      <c r="I1634" s="0" t="s">
        <v>186</v>
      </c>
      <c r="J1634" s="0" t="n">
        <v>95.0357878678733</v>
      </c>
      <c r="K1634" s="0" t="n">
        <v>97.7704105225894</v>
      </c>
      <c r="L1634" s="0" t="n">
        <v>112.469321980259</v>
      </c>
      <c r="M1634" s="0" t="n">
        <v>86.6026816651036</v>
      </c>
      <c r="N1634" s="0" t="n">
        <v>81.7646606670659</v>
      </c>
      <c r="O1634" s="0" t="n">
        <v>87.9930498559915</v>
      </c>
      <c r="P1634" s="0" t="n">
        <v>72.1487218191499</v>
      </c>
      <c r="Q1634" s="0" t="n">
        <v>110.369259774878</v>
      </c>
      <c r="R1634" s="0" t="n">
        <v>78.8540766356327</v>
      </c>
      <c r="S1634" s="0" t="n">
        <v>90.1948289985651</v>
      </c>
      <c r="T1634" s="0" t="n">
        <v>90.1762079439996</v>
      </c>
      <c r="U1634" s="0" t="n">
        <v>94.4994176819621</v>
      </c>
      <c r="V1634" s="0" t="n">
        <v>107.471115358771</v>
      </c>
      <c r="W1634" s="0" t="n">
        <v>103.39790124551</v>
      </c>
      <c r="X1634" s="0" t="n">
        <v>92.3994852722036</v>
      </c>
      <c r="Y1634" s="0" t="n">
        <v>87.5952266851665</v>
      </c>
      <c r="Z1634" s="0" t="n">
        <v>94.9129613220496</v>
      </c>
      <c r="AA1634" s="0" t="n">
        <v>95.6096102131167</v>
      </c>
      <c r="AB1634" s="0" t="n">
        <v>110.552600572909</v>
      </c>
      <c r="AC1634" s="0" t="n">
        <v>90.4320232350508</v>
      </c>
      <c r="AD1634" s="0" t="n">
        <v>83.7421182340082</v>
      </c>
      <c r="AE1634" s="0" t="n">
        <v>81.8409801749386</v>
      </c>
      <c r="AF1634" s="0" t="n">
        <v>83.6660797340385</v>
      </c>
      <c r="AG1634" s="0" t="n">
        <v>105.050809805623</v>
      </c>
      <c r="AH1634" s="0" t="n">
        <v>77.3383902403659</v>
      </c>
    </row>
    <row r="1635" customFormat="false" ht="12.75" hidden="false" customHeight="false" outlineLevel="0" collapsed="false">
      <c r="A1635" s="0" t="n">
        <v>22083051</v>
      </c>
      <c r="B1635" s="0" t="n">
        <v>2</v>
      </c>
      <c r="C1635" s="0" t="s">
        <v>55</v>
      </c>
      <c r="D1635" s="0" t="n">
        <v>830</v>
      </c>
      <c r="E1635" s="0" t="s">
        <v>92</v>
      </c>
      <c r="F1635" s="0" t="n">
        <v>2</v>
      </c>
      <c r="G1635" s="0" t="s">
        <v>86</v>
      </c>
      <c r="H1635" s="0" t="n">
        <v>51</v>
      </c>
      <c r="I1635" s="0" t="s">
        <v>188</v>
      </c>
      <c r="J1635" s="0" t="n">
        <v>67.2529797382833</v>
      </c>
      <c r="K1635" s="0" t="n">
        <v>71.5802285618523</v>
      </c>
      <c r="L1635" s="0" t="n">
        <v>82.925999567541</v>
      </c>
      <c r="M1635" s="0" t="n">
        <v>60.976280072452</v>
      </c>
      <c r="N1635" s="0" t="n">
        <v>57.5698668101751</v>
      </c>
      <c r="O1635" s="0" t="n">
        <v>62.8635248871598</v>
      </c>
      <c r="P1635" s="0" t="n">
        <v>50.2542282813996</v>
      </c>
      <c r="Q1635" s="0" t="n">
        <v>84.8107696276427</v>
      </c>
      <c r="R1635" s="0" t="n">
        <v>58.52701557152</v>
      </c>
      <c r="S1635" s="0" t="n">
        <v>67.1559744657418</v>
      </c>
      <c r="T1635" s="0" t="n">
        <v>67.7431427849731</v>
      </c>
      <c r="U1635" s="0" t="n">
        <v>70.5766851055671</v>
      </c>
      <c r="V1635" s="0" t="n">
        <v>80.9619519430586</v>
      </c>
      <c r="W1635" s="0" t="n">
        <v>80.131953249109</v>
      </c>
      <c r="X1635" s="0" t="n">
        <v>70.5105414714763</v>
      </c>
      <c r="Y1635" s="0" t="n">
        <v>66.1684928749582</v>
      </c>
      <c r="Z1635" s="0" t="n">
        <v>71.6962309778773</v>
      </c>
      <c r="AA1635" s="0" t="n">
        <v>72.4137850937689</v>
      </c>
      <c r="AB1635" s="0" t="n">
        <v>85.1389735281241</v>
      </c>
      <c r="AC1635" s="0" t="n">
        <v>68.4923312786322</v>
      </c>
      <c r="AD1635" s="0" t="n">
        <v>63.0860238998942</v>
      </c>
      <c r="AE1635" s="0" t="n">
        <v>63.2958081383418</v>
      </c>
      <c r="AF1635" s="0" t="n">
        <v>64.1463035829221</v>
      </c>
      <c r="AG1635" s="0" t="n">
        <v>83.792640065591</v>
      </c>
      <c r="AH1635" s="0" t="n">
        <v>60.1738838759395</v>
      </c>
    </row>
    <row r="1636" customFormat="false" ht="12.75" hidden="false" customHeight="false" outlineLevel="0" collapsed="false">
      <c r="A1636" s="0" t="n">
        <v>22083052</v>
      </c>
      <c r="B1636" s="0" t="n">
        <v>2</v>
      </c>
      <c r="C1636" s="0" t="s">
        <v>55</v>
      </c>
      <c r="D1636" s="0" t="n">
        <v>830</v>
      </c>
      <c r="E1636" s="0" t="s">
        <v>92</v>
      </c>
      <c r="F1636" s="0" t="n">
        <v>2</v>
      </c>
      <c r="G1636" s="0" t="s">
        <v>86</v>
      </c>
      <c r="H1636" s="0" t="n">
        <v>52</v>
      </c>
      <c r="I1636" s="0" t="s">
        <v>189</v>
      </c>
      <c r="J1636" s="0" t="n">
        <v>130.444043942892</v>
      </c>
      <c r="K1636" s="0" t="n">
        <v>130.412026411866</v>
      </c>
      <c r="L1636" s="0" t="n">
        <v>149.118003948438</v>
      </c>
      <c r="M1636" s="0" t="n">
        <v>119.370388859701</v>
      </c>
      <c r="N1636" s="0" t="n">
        <v>112.701814206546</v>
      </c>
      <c r="O1636" s="0" t="n">
        <v>119.821559197256</v>
      </c>
      <c r="P1636" s="0" t="n">
        <v>100.341406636406</v>
      </c>
      <c r="Q1636" s="0" t="n">
        <v>141.210227810738</v>
      </c>
      <c r="R1636" s="0" t="n">
        <v>103.95926956552</v>
      </c>
      <c r="S1636" s="0" t="n">
        <v>118.589543052199</v>
      </c>
      <c r="T1636" s="0" t="n">
        <v>117.660390466984</v>
      </c>
      <c r="U1636" s="0" t="n">
        <v>123.923413761838</v>
      </c>
      <c r="V1636" s="0" t="n">
        <v>139.888428985775</v>
      </c>
      <c r="W1636" s="0" t="n">
        <v>131.311679586048</v>
      </c>
      <c r="X1636" s="0" t="n">
        <v>118.936453289525</v>
      </c>
      <c r="Y1636" s="0" t="n">
        <v>113.749687908373</v>
      </c>
      <c r="Z1636" s="0" t="n">
        <v>123.25237501407</v>
      </c>
      <c r="AA1636" s="0" t="n">
        <v>123.87333974443</v>
      </c>
      <c r="AB1636" s="0" t="n">
        <v>141.173202860145</v>
      </c>
      <c r="AC1636" s="0" t="n">
        <v>117.165175268488</v>
      </c>
      <c r="AD1636" s="0" t="n">
        <v>109.001877579755</v>
      </c>
      <c r="AE1636" s="0" t="n">
        <v>104.121793251558</v>
      </c>
      <c r="AF1636" s="0" t="n">
        <v>107.256138282152</v>
      </c>
      <c r="AG1636" s="0" t="n">
        <v>130.060050709068</v>
      </c>
      <c r="AH1636" s="0" t="n">
        <v>97.8766826126896</v>
      </c>
    </row>
    <row r="1637" customFormat="false" ht="12.75" hidden="false" customHeight="false" outlineLevel="0" collapsed="false">
      <c r="A1637" s="0" t="n">
        <v>20084000</v>
      </c>
      <c r="B1637" s="0" t="n">
        <v>2</v>
      </c>
      <c r="C1637" s="0" t="s">
        <v>55</v>
      </c>
      <c r="D1637" s="0" t="n">
        <v>840</v>
      </c>
      <c r="E1637" s="0" t="s">
        <v>94</v>
      </c>
      <c r="F1637" s="0" t="n">
        <v>0</v>
      </c>
      <c r="G1637" s="0" t="s">
        <v>6</v>
      </c>
      <c r="H1637" s="0" t="n">
        <v>0</v>
      </c>
      <c r="I1637" s="0" t="s">
        <v>138</v>
      </c>
      <c r="J1637" s="0" t="n">
        <v>0</v>
      </c>
      <c r="K1637" s="0" t="n">
        <v>0</v>
      </c>
      <c r="L1637" s="0" t="n">
        <v>0</v>
      </c>
      <c r="M1637" s="0" t="n">
        <v>0</v>
      </c>
      <c r="N1637" s="0" t="n">
        <v>0</v>
      </c>
      <c r="O1637" s="0" t="n">
        <v>0</v>
      </c>
      <c r="P1637" s="0" t="n">
        <v>0</v>
      </c>
      <c r="Q1637" s="0" t="n">
        <v>0</v>
      </c>
      <c r="R1637" s="0" t="n">
        <v>0</v>
      </c>
      <c r="S1637" s="0" t="n">
        <v>0</v>
      </c>
      <c r="T1637" s="0" t="n">
        <v>0</v>
      </c>
      <c r="U1637" s="0" t="n">
        <v>0</v>
      </c>
      <c r="V1637" s="0" t="n">
        <v>0</v>
      </c>
      <c r="W1637" s="0" t="n">
        <v>0</v>
      </c>
      <c r="X1637" s="0" t="n">
        <v>0</v>
      </c>
      <c r="Y1637" s="0" t="n">
        <v>0</v>
      </c>
      <c r="Z1637" s="0" t="n">
        <v>0</v>
      </c>
      <c r="AA1637" s="0" t="n">
        <v>0</v>
      </c>
      <c r="AB1637" s="0" t="n">
        <v>0</v>
      </c>
      <c r="AC1637" s="0" t="n">
        <v>0</v>
      </c>
      <c r="AD1637" s="0" t="n">
        <v>0</v>
      </c>
      <c r="AE1637" s="0" t="n">
        <v>0</v>
      </c>
      <c r="AF1637" s="0" t="n">
        <v>0</v>
      </c>
      <c r="AG1637" s="0" t="n">
        <v>0</v>
      </c>
      <c r="AH1637" s="0" t="n">
        <v>0</v>
      </c>
    </row>
    <row r="1638" customFormat="false" ht="12.75" hidden="false" customHeight="false" outlineLevel="0" collapsed="false">
      <c r="A1638" s="0" t="n">
        <v>20084001</v>
      </c>
      <c r="B1638" s="0" t="n">
        <v>2</v>
      </c>
      <c r="C1638" s="0" t="s">
        <v>55</v>
      </c>
      <c r="D1638" s="0" t="n">
        <v>840</v>
      </c>
      <c r="E1638" s="0" t="s">
        <v>94</v>
      </c>
      <c r="F1638" s="0" t="n">
        <v>0</v>
      </c>
      <c r="G1638" s="0" t="s">
        <v>6</v>
      </c>
      <c r="H1638" s="0" t="n">
        <v>1</v>
      </c>
      <c r="I1638" s="0" t="s">
        <v>139</v>
      </c>
      <c r="J1638" s="0" t="n">
        <v>0</v>
      </c>
      <c r="K1638" s="0" t="n">
        <v>0</v>
      </c>
      <c r="L1638" s="0" t="n">
        <v>0</v>
      </c>
      <c r="M1638" s="0" t="n">
        <v>0</v>
      </c>
      <c r="N1638" s="0" t="n">
        <v>0</v>
      </c>
      <c r="O1638" s="0" t="n">
        <v>0</v>
      </c>
      <c r="P1638" s="0" t="n">
        <v>0</v>
      </c>
      <c r="Q1638" s="0" t="n">
        <v>0</v>
      </c>
      <c r="R1638" s="0" t="n">
        <v>0</v>
      </c>
      <c r="S1638" s="0" t="n">
        <v>0</v>
      </c>
      <c r="T1638" s="0" t="n">
        <v>0</v>
      </c>
      <c r="U1638" s="0" t="n">
        <v>0</v>
      </c>
      <c r="V1638" s="0" t="n">
        <v>0</v>
      </c>
      <c r="W1638" s="0" t="n">
        <v>0</v>
      </c>
      <c r="X1638" s="0" t="n">
        <v>0</v>
      </c>
      <c r="Y1638" s="0" t="n">
        <v>0</v>
      </c>
      <c r="Z1638" s="0" t="n">
        <v>0</v>
      </c>
      <c r="AA1638" s="0" t="n">
        <v>0</v>
      </c>
      <c r="AB1638" s="0" t="n">
        <v>0</v>
      </c>
      <c r="AC1638" s="0" t="n">
        <v>0</v>
      </c>
      <c r="AD1638" s="0" t="n">
        <v>0</v>
      </c>
      <c r="AE1638" s="0" t="n">
        <v>0</v>
      </c>
      <c r="AF1638" s="0" t="n">
        <v>0</v>
      </c>
      <c r="AG1638" s="0" t="n">
        <v>0</v>
      </c>
      <c r="AH1638" s="0" t="n">
        <v>0</v>
      </c>
    </row>
    <row r="1639" customFormat="false" ht="12.75" hidden="false" customHeight="false" outlineLevel="0" collapsed="false">
      <c r="A1639" s="0" t="n">
        <v>20084002</v>
      </c>
      <c r="B1639" s="0" t="n">
        <v>2</v>
      </c>
      <c r="C1639" s="0" t="s">
        <v>55</v>
      </c>
      <c r="D1639" s="0" t="n">
        <v>840</v>
      </c>
      <c r="E1639" s="0" t="s">
        <v>94</v>
      </c>
      <c r="F1639" s="0" t="n">
        <v>0</v>
      </c>
      <c r="G1639" s="0" t="s">
        <v>6</v>
      </c>
      <c r="H1639" s="0" t="n">
        <v>2</v>
      </c>
      <c r="I1639" s="0" t="s">
        <v>140</v>
      </c>
      <c r="J1639" s="0" t="n">
        <v>0</v>
      </c>
      <c r="K1639" s="0" t="n">
        <v>0</v>
      </c>
      <c r="L1639" s="0" t="n">
        <v>0</v>
      </c>
      <c r="M1639" s="0" t="n">
        <v>0</v>
      </c>
      <c r="N1639" s="0" t="n">
        <v>0</v>
      </c>
      <c r="O1639" s="0" t="n">
        <v>0</v>
      </c>
      <c r="P1639" s="0" t="n">
        <v>0</v>
      </c>
      <c r="Q1639" s="0" t="n">
        <v>0</v>
      </c>
      <c r="R1639" s="0" t="n">
        <v>0</v>
      </c>
      <c r="S1639" s="0" t="n">
        <v>0</v>
      </c>
      <c r="T1639" s="0" t="n">
        <v>0</v>
      </c>
      <c r="U1639" s="0" t="n">
        <v>0</v>
      </c>
      <c r="V1639" s="0" t="n">
        <v>1</v>
      </c>
      <c r="W1639" s="0" t="n">
        <v>0</v>
      </c>
      <c r="X1639" s="0" t="n">
        <v>0</v>
      </c>
      <c r="Y1639" s="0" t="n">
        <v>0</v>
      </c>
      <c r="Z1639" s="0" t="n">
        <v>0</v>
      </c>
      <c r="AA1639" s="0" t="n">
        <v>0</v>
      </c>
      <c r="AB1639" s="0" t="n">
        <v>0</v>
      </c>
      <c r="AC1639" s="0" t="n">
        <v>0</v>
      </c>
      <c r="AD1639" s="0" t="n">
        <v>0</v>
      </c>
      <c r="AE1639" s="0" t="n">
        <v>0</v>
      </c>
      <c r="AF1639" s="0" t="n">
        <v>0</v>
      </c>
      <c r="AG1639" s="0" t="n">
        <v>0</v>
      </c>
      <c r="AH1639" s="0" t="n">
        <v>0</v>
      </c>
    </row>
    <row r="1640" customFormat="false" ht="12.75" hidden="false" customHeight="false" outlineLevel="0" collapsed="false">
      <c r="A1640" s="0" t="n">
        <v>20084003</v>
      </c>
      <c r="B1640" s="0" t="n">
        <v>2</v>
      </c>
      <c r="C1640" s="0" t="s">
        <v>55</v>
      </c>
      <c r="D1640" s="0" t="n">
        <v>840</v>
      </c>
      <c r="E1640" s="0" t="s">
        <v>94</v>
      </c>
      <c r="F1640" s="0" t="n">
        <v>0</v>
      </c>
      <c r="G1640" s="0" t="s">
        <v>6</v>
      </c>
      <c r="H1640" s="0" t="n">
        <v>3</v>
      </c>
      <c r="I1640" s="0" t="s">
        <v>141</v>
      </c>
      <c r="J1640" s="0" t="n">
        <v>0</v>
      </c>
      <c r="K1640" s="0" t="n">
        <v>0</v>
      </c>
      <c r="L1640" s="0" t="n">
        <v>0</v>
      </c>
      <c r="M1640" s="0" t="n">
        <v>0</v>
      </c>
      <c r="N1640" s="0" t="n">
        <v>0</v>
      </c>
      <c r="O1640" s="0" t="n">
        <v>0</v>
      </c>
      <c r="P1640" s="0" t="n">
        <v>0</v>
      </c>
      <c r="Q1640" s="0" t="n">
        <v>0</v>
      </c>
      <c r="R1640" s="0" t="n">
        <v>0</v>
      </c>
      <c r="S1640" s="0" t="n">
        <v>0</v>
      </c>
      <c r="T1640" s="0" t="n">
        <v>1</v>
      </c>
      <c r="U1640" s="0" t="n">
        <v>0</v>
      </c>
      <c r="V1640" s="0" t="n">
        <v>1</v>
      </c>
      <c r="W1640" s="0" t="n">
        <v>0</v>
      </c>
      <c r="X1640" s="0" t="n">
        <v>1</v>
      </c>
      <c r="Y1640" s="0" t="n">
        <v>0</v>
      </c>
      <c r="Z1640" s="0" t="n">
        <v>0</v>
      </c>
      <c r="AA1640" s="0" t="n">
        <v>0</v>
      </c>
      <c r="AB1640" s="0" t="n">
        <v>0</v>
      </c>
      <c r="AC1640" s="0" t="n">
        <v>1</v>
      </c>
      <c r="AD1640" s="0" t="n">
        <v>0</v>
      </c>
      <c r="AE1640" s="0" t="n">
        <v>0</v>
      </c>
      <c r="AF1640" s="0" t="n">
        <v>0</v>
      </c>
      <c r="AG1640" s="0" t="n">
        <v>0</v>
      </c>
      <c r="AH1640" s="0" t="n">
        <v>0</v>
      </c>
    </row>
    <row r="1641" customFormat="false" ht="12.75" hidden="false" customHeight="false" outlineLevel="0" collapsed="false">
      <c r="A1641" s="0" t="n">
        <v>20084004</v>
      </c>
      <c r="B1641" s="0" t="n">
        <v>2</v>
      </c>
      <c r="C1641" s="0" t="s">
        <v>55</v>
      </c>
      <c r="D1641" s="0" t="n">
        <v>840</v>
      </c>
      <c r="E1641" s="0" t="s">
        <v>94</v>
      </c>
      <c r="F1641" s="0" t="n">
        <v>0</v>
      </c>
      <c r="G1641" s="0" t="s">
        <v>6</v>
      </c>
      <c r="H1641" s="0" t="n">
        <v>4</v>
      </c>
      <c r="I1641" s="0" t="s">
        <v>142</v>
      </c>
      <c r="J1641" s="0" t="n">
        <v>0</v>
      </c>
      <c r="K1641" s="0" t="n">
        <v>0</v>
      </c>
      <c r="L1641" s="0" t="n">
        <v>0</v>
      </c>
      <c r="M1641" s="0" t="n">
        <v>0</v>
      </c>
      <c r="N1641" s="0" t="n">
        <v>2</v>
      </c>
      <c r="O1641" s="0" t="n">
        <v>0</v>
      </c>
      <c r="P1641" s="0" t="n">
        <v>0</v>
      </c>
      <c r="Q1641" s="0" t="n">
        <v>0</v>
      </c>
      <c r="R1641" s="0" t="n">
        <v>0</v>
      </c>
      <c r="S1641" s="0" t="n">
        <v>0</v>
      </c>
      <c r="T1641" s="0" t="n">
        <v>0</v>
      </c>
      <c r="U1641" s="0" t="n">
        <v>1</v>
      </c>
      <c r="V1641" s="0" t="n">
        <v>0</v>
      </c>
      <c r="W1641" s="0" t="n">
        <v>0</v>
      </c>
      <c r="X1641" s="0" t="n">
        <v>0</v>
      </c>
      <c r="Y1641" s="0" t="n">
        <v>0</v>
      </c>
      <c r="Z1641" s="0" t="n">
        <v>0</v>
      </c>
      <c r="AA1641" s="0" t="n">
        <v>0</v>
      </c>
      <c r="AB1641" s="0" t="n">
        <v>0</v>
      </c>
      <c r="AC1641" s="0" t="n">
        <v>0</v>
      </c>
      <c r="AD1641" s="0" t="n">
        <v>0</v>
      </c>
      <c r="AE1641" s="0" t="n">
        <v>0</v>
      </c>
      <c r="AF1641" s="0" t="n">
        <v>0</v>
      </c>
      <c r="AG1641" s="0" t="n">
        <v>0</v>
      </c>
      <c r="AH1641" s="0" t="n">
        <v>0</v>
      </c>
    </row>
    <row r="1642" customFormat="false" ht="12.75" hidden="false" customHeight="false" outlineLevel="0" collapsed="false">
      <c r="A1642" s="0" t="n">
        <v>20084005</v>
      </c>
      <c r="B1642" s="0" t="n">
        <v>2</v>
      </c>
      <c r="C1642" s="0" t="s">
        <v>55</v>
      </c>
      <c r="D1642" s="0" t="n">
        <v>840</v>
      </c>
      <c r="E1642" s="0" t="s">
        <v>94</v>
      </c>
      <c r="F1642" s="0" t="n">
        <v>0</v>
      </c>
      <c r="G1642" s="0" t="s">
        <v>6</v>
      </c>
      <c r="H1642" s="0" t="n">
        <v>5</v>
      </c>
      <c r="I1642" s="0" t="s">
        <v>143</v>
      </c>
      <c r="J1642" s="0" t="n">
        <v>0</v>
      </c>
      <c r="K1642" s="0" t="n">
        <v>0</v>
      </c>
      <c r="L1642" s="0" t="n">
        <v>0</v>
      </c>
      <c r="M1642" s="0" t="n">
        <v>0</v>
      </c>
      <c r="N1642" s="0" t="n">
        <v>0</v>
      </c>
      <c r="O1642" s="0" t="n">
        <v>1</v>
      </c>
      <c r="P1642" s="0" t="n">
        <v>0</v>
      </c>
      <c r="Q1642" s="0" t="n">
        <v>0</v>
      </c>
      <c r="R1642" s="0" t="n">
        <v>0</v>
      </c>
      <c r="S1642" s="0" t="n">
        <v>0</v>
      </c>
      <c r="T1642" s="0" t="n">
        <v>0</v>
      </c>
      <c r="U1642" s="0" t="n">
        <v>0</v>
      </c>
      <c r="V1642" s="0" t="n">
        <v>0</v>
      </c>
      <c r="W1642" s="0" t="n">
        <v>0</v>
      </c>
      <c r="X1642" s="0" t="n">
        <v>0</v>
      </c>
      <c r="Y1642" s="0" t="n">
        <v>0</v>
      </c>
      <c r="Z1642" s="0" t="n">
        <v>0</v>
      </c>
      <c r="AA1642" s="0" t="n">
        <v>0</v>
      </c>
      <c r="AB1642" s="0" t="n">
        <v>0</v>
      </c>
      <c r="AC1642" s="0" t="n">
        <v>0</v>
      </c>
      <c r="AD1642" s="0" t="n">
        <v>1</v>
      </c>
      <c r="AE1642" s="0" t="n">
        <v>0</v>
      </c>
      <c r="AF1642" s="0" t="n">
        <v>0</v>
      </c>
      <c r="AG1642" s="0" t="n">
        <v>1</v>
      </c>
      <c r="AH1642" s="0" t="n">
        <v>1</v>
      </c>
    </row>
    <row r="1643" customFormat="false" ht="12.75" hidden="false" customHeight="false" outlineLevel="0" collapsed="false">
      <c r="A1643" s="0" t="n">
        <v>20084006</v>
      </c>
      <c r="B1643" s="0" t="n">
        <v>2</v>
      </c>
      <c r="C1643" s="0" t="s">
        <v>55</v>
      </c>
      <c r="D1643" s="0" t="n">
        <v>840</v>
      </c>
      <c r="E1643" s="0" t="s">
        <v>94</v>
      </c>
      <c r="F1643" s="0" t="n">
        <v>0</v>
      </c>
      <c r="G1643" s="0" t="s">
        <v>6</v>
      </c>
      <c r="H1643" s="0" t="n">
        <v>6</v>
      </c>
      <c r="I1643" s="0" t="s">
        <v>144</v>
      </c>
      <c r="J1643" s="0" t="n">
        <v>0</v>
      </c>
      <c r="K1643" s="0" t="n">
        <v>0</v>
      </c>
      <c r="L1643" s="0" t="n">
        <v>0</v>
      </c>
      <c r="M1643" s="0" t="n">
        <v>0</v>
      </c>
      <c r="N1643" s="0" t="n">
        <v>0</v>
      </c>
      <c r="O1643" s="0" t="n">
        <v>0</v>
      </c>
      <c r="P1643" s="0" t="n">
        <v>0</v>
      </c>
      <c r="Q1643" s="0" t="n">
        <v>0</v>
      </c>
      <c r="R1643" s="0" t="n">
        <v>0</v>
      </c>
      <c r="S1643" s="0" t="n">
        <v>0</v>
      </c>
      <c r="T1643" s="0" t="n">
        <v>1</v>
      </c>
      <c r="U1643" s="0" t="n">
        <v>1</v>
      </c>
      <c r="V1643" s="0" t="n">
        <v>0</v>
      </c>
      <c r="W1643" s="0" t="n">
        <v>1</v>
      </c>
      <c r="X1643" s="0" t="n">
        <v>0</v>
      </c>
      <c r="Y1643" s="0" t="n">
        <v>0</v>
      </c>
      <c r="Z1643" s="0" t="n">
        <v>0</v>
      </c>
      <c r="AA1643" s="0" t="n">
        <v>0</v>
      </c>
      <c r="AB1643" s="0" t="n">
        <v>0</v>
      </c>
      <c r="AC1643" s="0" t="n">
        <v>0</v>
      </c>
      <c r="AD1643" s="0" t="n">
        <v>1</v>
      </c>
      <c r="AE1643" s="0" t="n">
        <v>1</v>
      </c>
      <c r="AF1643" s="0" t="n">
        <v>0</v>
      </c>
      <c r="AG1643" s="0" t="n">
        <v>0</v>
      </c>
      <c r="AH1643" s="0" t="n">
        <v>1</v>
      </c>
    </row>
    <row r="1644" customFormat="false" ht="12.75" hidden="false" customHeight="false" outlineLevel="0" collapsed="false">
      <c r="A1644" s="0" t="n">
        <v>20084007</v>
      </c>
      <c r="B1644" s="0" t="n">
        <v>2</v>
      </c>
      <c r="C1644" s="0" t="s">
        <v>55</v>
      </c>
      <c r="D1644" s="0" t="n">
        <v>840</v>
      </c>
      <c r="E1644" s="0" t="s">
        <v>94</v>
      </c>
      <c r="F1644" s="0" t="n">
        <v>0</v>
      </c>
      <c r="G1644" s="0" t="s">
        <v>6</v>
      </c>
      <c r="H1644" s="0" t="n">
        <v>7</v>
      </c>
      <c r="I1644" s="0" t="s">
        <v>145</v>
      </c>
      <c r="J1644" s="0" t="n">
        <v>0</v>
      </c>
      <c r="K1644" s="0" t="n">
        <v>1</v>
      </c>
      <c r="L1644" s="0" t="n">
        <v>0</v>
      </c>
      <c r="M1644" s="0" t="n">
        <v>0</v>
      </c>
      <c r="N1644" s="0" t="n">
        <v>0</v>
      </c>
      <c r="O1644" s="0" t="n">
        <v>0</v>
      </c>
      <c r="P1644" s="0" t="n">
        <v>1</v>
      </c>
      <c r="Q1644" s="0" t="n">
        <v>1</v>
      </c>
      <c r="R1644" s="0" t="n">
        <v>0</v>
      </c>
      <c r="S1644" s="0" t="n">
        <v>1</v>
      </c>
      <c r="T1644" s="0" t="n">
        <v>1</v>
      </c>
      <c r="U1644" s="0" t="n">
        <v>1</v>
      </c>
      <c r="V1644" s="0" t="n">
        <v>0</v>
      </c>
      <c r="W1644" s="0" t="n">
        <v>0</v>
      </c>
      <c r="X1644" s="0" t="n">
        <v>0</v>
      </c>
      <c r="Y1644" s="0" t="n">
        <v>2</v>
      </c>
      <c r="Z1644" s="0" t="n">
        <v>0</v>
      </c>
      <c r="AA1644" s="0" t="n">
        <v>0</v>
      </c>
      <c r="AB1644" s="0" t="n">
        <v>1</v>
      </c>
      <c r="AC1644" s="0" t="n">
        <v>1</v>
      </c>
      <c r="AD1644" s="0" t="n">
        <v>0</v>
      </c>
      <c r="AE1644" s="0" t="n">
        <v>0</v>
      </c>
      <c r="AF1644" s="0" t="n">
        <v>0</v>
      </c>
      <c r="AG1644" s="0" t="n">
        <v>1</v>
      </c>
      <c r="AH1644" s="0" t="n">
        <v>1</v>
      </c>
    </row>
    <row r="1645" customFormat="false" ht="12.75" hidden="false" customHeight="false" outlineLevel="0" collapsed="false">
      <c r="A1645" s="0" t="n">
        <v>20084008</v>
      </c>
      <c r="B1645" s="0" t="n">
        <v>2</v>
      </c>
      <c r="C1645" s="0" t="s">
        <v>55</v>
      </c>
      <c r="D1645" s="0" t="n">
        <v>840</v>
      </c>
      <c r="E1645" s="0" t="s">
        <v>94</v>
      </c>
      <c r="F1645" s="0" t="n">
        <v>0</v>
      </c>
      <c r="G1645" s="0" t="s">
        <v>6</v>
      </c>
      <c r="H1645" s="0" t="n">
        <v>8</v>
      </c>
      <c r="I1645" s="0" t="s">
        <v>146</v>
      </c>
      <c r="J1645" s="0" t="n">
        <v>1</v>
      </c>
      <c r="K1645" s="0" t="n">
        <v>2</v>
      </c>
      <c r="L1645" s="0" t="n">
        <v>1</v>
      </c>
      <c r="M1645" s="0" t="n">
        <v>2</v>
      </c>
      <c r="N1645" s="0" t="n">
        <v>0</v>
      </c>
      <c r="O1645" s="0" t="n">
        <v>1</v>
      </c>
      <c r="P1645" s="0" t="n">
        <v>2</v>
      </c>
      <c r="Q1645" s="0" t="n">
        <v>2</v>
      </c>
      <c r="R1645" s="0" t="n">
        <v>0</v>
      </c>
      <c r="S1645" s="0" t="n">
        <v>1</v>
      </c>
      <c r="T1645" s="0" t="n">
        <v>0</v>
      </c>
      <c r="U1645" s="0" t="n">
        <v>1</v>
      </c>
      <c r="V1645" s="0" t="n">
        <v>0</v>
      </c>
      <c r="W1645" s="0" t="n">
        <v>0</v>
      </c>
      <c r="X1645" s="0" t="n">
        <v>2</v>
      </c>
      <c r="Y1645" s="0" t="n">
        <v>1</v>
      </c>
      <c r="Z1645" s="0" t="n">
        <v>1</v>
      </c>
      <c r="AA1645" s="0" t="n">
        <v>1</v>
      </c>
      <c r="AB1645" s="0" t="n">
        <v>0</v>
      </c>
      <c r="AC1645" s="0" t="n">
        <v>1</v>
      </c>
      <c r="AD1645" s="0" t="n">
        <v>3</v>
      </c>
      <c r="AE1645" s="0" t="n">
        <v>0</v>
      </c>
      <c r="AF1645" s="0" t="n">
        <v>0</v>
      </c>
      <c r="AG1645" s="0" t="n">
        <v>4</v>
      </c>
      <c r="AH1645" s="0" t="n">
        <v>2</v>
      </c>
    </row>
    <row r="1646" customFormat="false" ht="12.75" hidden="false" customHeight="false" outlineLevel="0" collapsed="false">
      <c r="A1646" s="0" t="n">
        <v>20084009</v>
      </c>
      <c r="B1646" s="0" t="n">
        <v>2</v>
      </c>
      <c r="C1646" s="0" t="s">
        <v>55</v>
      </c>
      <c r="D1646" s="0" t="n">
        <v>840</v>
      </c>
      <c r="E1646" s="0" t="s">
        <v>94</v>
      </c>
      <c r="F1646" s="0" t="n">
        <v>0</v>
      </c>
      <c r="G1646" s="0" t="s">
        <v>6</v>
      </c>
      <c r="H1646" s="0" t="n">
        <v>9</v>
      </c>
      <c r="I1646" s="0" t="s">
        <v>147</v>
      </c>
      <c r="J1646" s="0" t="n">
        <v>2</v>
      </c>
      <c r="K1646" s="0" t="n">
        <v>4</v>
      </c>
      <c r="L1646" s="0" t="n">
        <v>1</v>
      </c>
      <c r="M1646" s="0" t="n">
        <v>4</v>
      </c>
      <c r="N1646" s="0" t="n">
        <v>1</v>
      </c>
      <c r="O1646" s="0" t="n">
        <v>4</v>
      </c>
      <c r="P1646" s="0" t="n">
        <v>2</v>
      </c>
      <c r="Q1646" s="0" t="n">
        <v>5</v>
      </c>
      <c r="R1646" s="0" t="n">
        <v>2</v>
      </c>
      <c r="S1646" s="0" t="n">
        <v>1</v>
      </c>
      <c r="T1646" s="0" t="n">
        <v>3</v>
      </c>
      <c r="U1646" s="0" t="n">
        <v>3</v>
      </c>
      <c r="V1646" s="0" t="n">
        <v>1</v>
      </c>
      <c r="W1646" s="0" t="n">
        <v>3</v>
      </c>
      <c r="X1646" s="0" t="n">
        <v>0</v>
      </c>
      <c r="Y1646" s="0" t="n">
        <v>2</v>
      </c>
      <c r="Z1646" s="0" t="n">
        <v>4</v>
      </c>
      <c r="AA1646" s="0" t="n">
        <v>1</v>
      </c>
      <c r="AB1646" s="0" t="n">
        <v>0</v>
      </c>
      <c r="AC1646" s="0" t="n">
        <v>2</v>
      </c>
      <c r="AD1646" s="0" t="n">
        <v>4</v>
      </c>
      <c r="AE1646" s="0" t="n">
        <v>2</v>
      </c>
      <c r="AF1646" s="0" t="n">
        <v>1</v>
      </c>
      <c r="AG1646" s="0" t="n">
        <v>5</v>
      </c>
      <c r="AH1646" s="0" t="n">
        <v>4</v>
      </c>
    </row>
    <row r="1647" customFormat="false" ht="12.75" hidden="false" customHeight="false" outlineLevel="0" collapsed="false">
      <c r="A1647" s="0" t="n">
        <v>20084010</v>
      </c>
      <c r="B1647" s="0" t="n">
        <v>2</v>
      </c>
      <c r="C1647" s="0" t="s">
        <v>55</v>
      </c>
      <c r="D1647" s="0" t="n">
        <v>840</v>
      </c>
      <c r="E1647" s="0" t="s">
        <v>94</v>
      </c>
      <c r="F1647" s="0" t="n">
        <v>0</v>
      </c>
      <c r="G1647" s="0" t="s">
        <v>6</v>
      </c>
      <c r="H1647" s="0" t="n">
        <v>10</v>
      </c>
      <c r="I1647" s="0" t="s">
        <v>148</v>
      </c>
      <c r="J1647" s="0" t="n">
        <v>1</v>
      </c>
      <c r="K1647" s="0" t="n">
        <v>2</v>
      </c>
      <c r="L1647" s="0" t="n">
        <v>1</v>
      </c>
      <c r="M1647" s="0" t="n">
        <v>3</v>
      </c>
      <c r="N1647" s="0" t="n">
        <v>6</v>
      </c>
      <c r="O1647" s="0" t="n">
        <v>2</v>
      </c>
      <c r="P1647" s="0" t="n">
        <v>2</v>
      </c>
      <c r="Q1647" s="0" t="n">
        <v>4</v>
      </c>
      <c r="R1647" s="0" t="n">
        <v>5</v>
      </c>
      <c r="S1647" s="0" t="n">
        <v>4</v>
      </c>
      <c r="T1647" s="0" t="n">
        <v>3</v>
      </c>
      <c r="U1647" s="0" t="n">
        <v>8</v>
      </c>
      <c r="V1647" s="0" t="n">
        <v>6</v>
      </c>
      <c r="W1647" s="0" t="n">
        <v>3</v>
      </c>
      <c r="X1647" s="0" t="n">
        <v>10</v>
      </c>
      <c r="Y1647" s="0" t="n">
        <v>5</v>
      </c>
      <c r="Z1647" s="0" t="n">
        <v>6</v>
      </c>
      <c r="AA1647" s="0" t="n">
        <v>4</v>
      </c>
      <c r="AB1647" s="0" t="n">
        <v>3</v>
      </c>
      <c r="AC1647" s="0" t="n">
        <v>3</v>
      </c>
      <c r="AD1647" s="0" t="n">
        <v>2</v>
      </c>
      <c r="AE1647" s="0" t="n">
        <v>9</v>
      </c>
      <c r="AF1647" s="0" t="n">
        <v>10</v>
      </c>
      <c r="AG1647" s="0" t="n">
        <v>5</v>
      </c>
      <c r="AH1647" s="0" t="n">
        <v>3</v>
      </c>
    </row>
    <row r="1648" customFormat="false" ht="12.75" hidden="false" customHeight="false" outlineLevel="0" collapsed="false">
      <c r="A1648" s="0" t="n">
        <v>20084011</v>
      </c>
      <c r="B1648" s="0" t="n">
        <v>2</v>
      </c>
      <c r="C1648" s="0" t="s">
        <v>55</v>
      </c>
      <c r="D1648" s="0" t="n">
        <v>840</v>
      </c>
      <c r="E1648" s="0" t="s">
        <v>94</v>
      </c>
      <c r="F1648" s="0" t="n">
        <v>0</v>
      </c>
      <c r="G1648" s="0" t="s">
        <v>6</v>
      </c>
      <c r="H1648" s="0" t="n">
        <v>11</v>
      </c>
      <c r="I1648" s="0" t="s">
        <v>149</v>
      </c>
      <c r="J1648" s="0" t="n">
        <v>3</v>
      </c>
      <c r="K1648" s="0" t="n">
        <v>4</v>
      </c>
      <c r="L1648" s="0" t="n">
        <v>5</v>
      </c>
      <c r="M1648" s="0" t="n">
        <v>4</v>
      </c>
      <c r="N1648" s="0" t="n">
        <v>3</v>
      </c>
      <c r="O1648" s="0" t="n">
        <v>9</v>
      </c>
      <c r="P1648" s="0" t="n">
        <v>4</v>
      </c>
      <c r="Q1648" s="0" t="n">
        <v>8</v>
      </c>
      <c r="R1648" s="0" t="n">
        <v>5</v>
      </c>
      <c r="S1648" s="0" t="n">
        <v>5</v>
      </c>
      <c r="T1648" s="0" t="n">
        <v>6</v>
      </c>
      <c r="U1648" s="0" t="n">
        <v>8</v>
      </c>
      <c r="V1648" s="0" t="n">
        <v>8</v>
      </c>
      <c r="W1648" s="0" t="n">
        <v>13</v>
      </c>
      <c r="X1648" s="0" t="n">
        <v>4</v>
      </c>
      <c r="Y1648" s="0" t="n">
        <v>8</v>
      </c>
      <c r="Z1648" s="0" t="n">
        <v>6</v>
      </c>
      <c r="AA1648" s="0" t="n">
        <v>4</v>
      </c>
      <c r="AB1648" s="0" t="n">
        <v>9</v>
      </c>
      <c r="AC1648" s="0" t="n">
        <v>6</v>
      </c>
      <c r="AD1648" s="0" t="n">
        <v>5</v>
      </c>
      <c r="AE1648" s="0" t="n">
        <v>3</v>
      </c>
      <c r="AF1648" s="0" t="n">
        <v>4</v>
      </c>
      <c r="AG1648" s="0" t="n">
        <v>7</v>
      </c>
      <c r="AH1648" s="0" t="n">
        <v>7</v>
      </c>
    </row>
    <row r="1649" customFormat="false" ht="12.75" hidden="false" customHeight="false" outlineLevel="0" collapsed="false">
      <c r="A1649" s="0" t="n">
        <v>20084012</v>
      </c>
      <c r="B1649" s="0" t="n">
        <v>2</v>
      </c>
      <c r="C1649" s="0" t="s">
        <v>55</v>
      </c>
      <c r="D1649" s="0" t="n">
        <v>840</v>
      </c>
      <c r="E1649" s="0" t="s">
        <v>94</v>
      </c>
      <c r="F1649" s="0" t="n">
        <v>0</v>
      </c>
      <c r="G1649" s="0" t="s">
        <v>6</v>
      </c>
      <c r="H1649" s="0" t="n">
        <v>12</v>
      </c>
      <c r="I1649" s="0" t="s">
        <v>150</v>
      </c>
      <c r="J1649" s="0" t="n">
        <v>3</v>
      </c>
      <c r="K1649" s="0" t="n">
        <v>3</v>
      </c>
      <c r="L1649" s="0" t="n">
        <v>3</v>
      </c>
      <c r="M1649" s="0" t="n">
        <v>5</v>
      </c>
      <c r="N1649" s="0" t="n">
        <v>7</v>
      </c>
      <c r="O1649" s="0" t="n">
        <v>6</v>
      </c>
      <c r="P1649" s="0" t="n">
        <v>2</v>
      </c>
      <c r="Q1649" s="0" t="n">
        <v>6</v>
      </c>
      <c r="R1649" s="0" t="n">
        <v>5</v>
      </c>
      <c r="S1649" s="0" t="n">
        <v>11</v>
      </c>
      <c r="T1649" s="0" t="n">
        <v>3</v>
      </c>
      <c r="U1649" s="0" t="n">
        <v>12</v>
      </c>
      <c r="V1649" s="0" t="n">
        <v>2</v>
      </c>
      <c r="W1649" s="0" t="n">
        <v>5</v>
      </c>
      <c r="X1649" s="0" t="n">
        <v>8</v>
      </c>
      <c r="Y1649" s="0" t="n">
        <v>11</v>
      </c>
      <c r="Z1649" s="0" t="n">
        <v>6</v>
      </c>
      <c r="AA1649" s="0" t="n">
        <v>10</v>
      </c>
      <c r="AB1649" s="0" t="n">
        <v>9</v>
      </c>
      <c r="AC1649" s="0" t="n">
        <v>12</v>
      </c>
      <c r="AD1649" s="0" t="n">
        <v>9</v>
      </c>
      <c r="AE1649" s="0" t="n">
        <v>6</v>
      </c>
      <c r="AF1649" s="0" t="n">
        <v>13</v>
      </c>
      <c r="AG1649" s="0" t="n">
        <v>4</v>
      </c>
      <c r="AH1649" s="0" t="n">
        <v>8</v>
      </c>
    </row>
    <row r="1650" customFormat="false" ht="12.75" hidden="false" customHeight="false" outlineLevel="0" collapsed="false">
      <c r="A1650" s="0" t="n">
        <v>20084013</v>
      </c>
      <c r="B1650" s="0" t="n">
        <v>2</v>
      </c>
      <c r="C1650" s="0" t="s">
        <v>55</v>
      </c>
      <c r="D1650" s="0" t="n">
        <v>840</v>
      </c>
      <c r="E1650" s="0" t="s">
        <v>94</v>
      </c>
      <c r="F1650" s="0" t="n">
        <v>0</v>
      </c>
      <c r="G1650" s="0" t="s">
        <v>6</v>
      </c>
      <c r="H1650" s="0" t="n">
        <v>13</v>
      </c>
      <c r="I1650" s="0" t="s">
        <v>151</v>
      </c>
      <c r="J1650" s="0" t="n">
        <v>5</v>
      </c>
      <c r="K1650" s="0" t="n">
        <v>4</v>
      </c>
      <c r="L1650" s="0" t="n">
        <v>7</v>
      </c>
      <c r="M1650" s="0" t="n">
        <v>3</v>
      </c>
      <c r="N1650" s="0" t="n">
        <v>6</v>
      </c>
      <c r="O1650" s="0" t="n">
        <v>10</v>
      </c>
      <c r="P1650" s="0" t="n">
        <v>11</v>
      </c>
      <c r="Q1650" s="0" t="n">
        <v>4</v>
      </c>
      <c r="R1650" s="0" t="n">
        <v>6</v>
      </c>
      <c r="S1650" s="0" t="n">
        <v>8</v>
      </c>
      <c r="T1650" s="0" t="n">
        <v>5</v>
      </c>
      <c r="U1650" s="0" t="n">
        <v>6</v>
      </c>
      <c r="V1650" s="0" t="n">
        <v>7</v>
      </c>
      <c r="W1650" s="0" t="n">
        <v>3</v>
      </c>
      <c r="X1650" s="0" t="n">
        <v>10</v>
      </c>
      <c r="Y1650" s="0" t="n">
        <v>6</v>
      </c>
      <c r="Z1650" s="0" t="n">
        <v>8</v>
      </c>
      <c r="AA1650" s="0" t="n">
        <v>4</v>
      </c>
      <c r="AB1650" s="0" t="n">
        <v>6</v>
      </c>
      <c r="AC1650" s="0" t="n">
        <v>6</v>
      </c>
      <c r="AD1650" s="0" t="n">
        <v>5</v>
      </c>
      <c r="AE1650" s="0" t="n">
        <v>7</v>
      </c>
      <c r="AF1650" s="0" t="n">
        <v>8</v>
      </c>
      <c r="AG1650" s="0" t="n">
        <v>9</v>
      </c>
      <c r="AH1650" s="0" t="n">
        <v>7</v>
      </c>
    </row>
    <row r="1651" customFormat="false" ht="12.75" hidden="false" customHeight="false" outlineLevel="0" collapsed="false">
      <c r="A1651" s="0" t="n">
        <v>20084014</v>
      </c>
      <c r="B1651" s="0" t="n">
        <v>2</v>
      </c>
      <c r="C1651" s="0" t="s">
        <v>55</v>
      </c>
      <c r="D1651" s="0" t="n">
        <v>840</v>
      </c>
      <c r="E1651" s="0" t="s">
        <v>94</v>
      </c>
      <c r="F1651" s="0" t="n">
        <v>0</v>
      </c>
      <c r="G1651" s="0" t="s">
        <v>6</v>
      </c>
      <c r="H1651" s="0" t="n">
        <v>14</v>
      </c>
      <c r="I1651" s="0" t="s">
        <v>152</v>
      </c>
      <c r="J1651" s="0" t="n">
        <v>2</v>
      </c>
      <c r="K1651" s="0" t="n">
        <v>4</v>
      </c>
      <c r="L1651" s="0" t="n">
        <v>3</v>
      </c>
      <c r="M1651" s="0" t="n">
        <v>3</v>
      </c>
      <c r="N1651" s="0" t="n">
        <v>11</v>
      </c>
      <c r="O1651" s="0" t="n">
        <v>4</v>
      </c>
      <c r="P1651" s="0" t="n">
        <v>7</v>
      </c>
      <c r="Q1651" s="0" t="n">
        <v>4</v>
      </c>
      <c r="R1651" s="0" t="n">
        <v>6</v>
      </c>
      <c r="S1651" s="0" t="n">
        <v>3</v>
      </c>
      <c r="T1651" s="0" t="n">
        <v>10</v>
      </c>
      <c r="U1651" s="0" t="n">
        <v>7</v>
      </c>
      <c r="V1651" s="0" t="n">
        <v>13</v>
      </c>
      <c r="W1651" s="0" t="n">
        <v>8</v>
      </c>
      <c r="X1651" s="0" t="n">
        <v>9</v>
      </c>
      <c r="Y1651" s="0" t="n">
        <v>5</v>
      </c>
      <c r="Z1651" s="0" t="n">
        <v>5</v>
      </c>
      <c r="AA1651" s="0" t="n">
        <v>5</v>
      </c>
      <c r="AB1651" s="0" t="n">
        <v>4</v>
      </c>
      <c r="AC1651" s="0" t="n">
        <v>6</v>
      </c>
      <c r="AD1651" s="0" t="n">
        <v>5</v>
      </c>
      <c r="AE1651" s="0" t="n">
        <v>7</v>
      </c>
      <c r="AF1651" s="0" t="n">
        <v>8</v>
      </c>
      <c r="AG1651" s="0" t="n">
        <v>7</v>
      </c>
      <c r="AH1651" s="0" t="n">
        <v>8</v>
      </c>
    </row>
    <row r="1652" customFormat="false" ht="12.75" hidden="false" customHeight="false" outlineLevel="0" collapsed="false">
      <c r="A1652" s="0" t="n">
        <v>20084015</v>
      </c>
      <c r="B1652" s="0" t="n">
        <v>2</v>
      </c>
      <c r="C1652" s="0" t="s">
        <v>55</v>
      </c>
      <c r="D1652" s="0" t="n">
        <v>840</v>
      </c>
      <c r="E1652" s="0" t="s">
        <v>94</v>
      </c>
      <c r="F1652" s="0" t="n">
        <v>0</v>
      </c>
      <c r="G1652" s="0" t="s">
        <v>6</v>
      </c>
      <c r="H1652" s="0" t="n">
        <v>15</v>
      </c>
      <c r="I1652" s="0" t="s">
        <v>153</v>
      </c>
      <c r="J1652" s="0" t="n">
        <v>3</v>
      </c>
      <c r="K1652" s="0" t="n">
        <v>1</v>
      </c>
      <c r="L1652" s="0" t="n">
        <v>4</v>
      </c>
      <c r="M1652" s="0" t="n">
        <v>4</v>
      </c>
      <c r="N1652" s="0" t="n">
        <v>3</v>
      </c>
      <c r="O1652" s="0" t="n">
        <v>3</v>
      </c>
      <c r="P1652" s="0" t="n">
        <v>2</v>
      </c>
      <c r="Q1652" s="0" t="n">
        <v>7</v>
      </c>
      <c r="R1652" s="0" t="n">
        <v>3</v>
      </c>
      <c r="S1652" s="0" t="n">
        <v>2</v>
      </c>
      <c r="T1652" s="0" t="n">
        <v>4</v>
      </c>
      <c r="U1652" s="0" t="n">
        <v>4</v>
      </c>
      <c r="V1652" s="0" t="n">
        <v>7</v>
      </c>
      <c r="W1652" s="0" t="n">
        <v>2</v>
      </c>
      <c r="X1652" s="0" t="n">
        <v>6</v>
      </c>
      <c r="Y1652" s="0" t="n">
        <v>2</v>
      </c>
      <c r="Z1652" s="0" t="n">
        <v>6</v>
      </c>
      <c r="AA1652" s="0" t="n">
        <v>3</v>
      </c>
      <c r="AB1652" s="0" t="n">
        <v>5</v>
      </c>
      <c r="AC1652" s="0" t="n">
        <v>5</v>
      </c>
      <c r="AD1652" s="0" t="n">
        <v>7</v>
      </c>
      <c r="AE1652" s="0" t="n">
        <v>8</v>
      </c>
      <c r="AF1652" s="0" t="n">
        <v>3</v>
      </c>
      <c r="AG1652" s="0" t="n">
        <v>9</v>
      </c>
      <c r="AH1652" s="0" t="n">
        <v>13</v>
      </c>
    </row>
    <row r="1653" customFormat="false" ht="12.75" hidden="false" customHeight="false" outlineLevel="0" collapsed="false">
      <c r="A1653" s="0" t="n">
        <v>20084016</v>
      </c>
      <c r="B1653" s="0" t="n">
        <v>2</v>
      </c>
      <c r="C1653" s="0" t="s">
        <v>55</v>
      </c>
      <c r="D1653" s="0" t="n">
        <v>840</v>
      </c>
      <c r="E1653" s="0" t="s">
        <v>94</v>
      </c>
      <c r="F1653" s="0" t="n">
        <v>0</v>
      </c>
      <c r="G1653" s="0" t="s">
        <v>6</v>
      </c>
      <c r="H1653" s="0" t="n">
        <v>16</v>
      </c>
      <c r="I1653" s="0" t="s">
        <v>154</v>
      </c>
      <c r="J1653" s="0" t="n">
        <v>3</v>
      </c>
      <c r="K1653" s="0" t="n">
        <v>2</v>
      </c>
      <c r="L1653" s="0" t="n">
        <v>5</v>
      </c>
      <c r="M1653" s="0" t="n">
        <v>1</v>
      </c>
      <c r="N1653" s="0" t="n">
        <v>0</v>
      </c>
      <c r="O1653" s="0" t="n">
        <v>3</v>
      </c>
      <c r="P1653" s="0" t="n">
        <v>3</v>
      </c>
      <c r="Q1653" s="0" t="n">
        <v>3</v>
      </c>
      <c r="R1653" s="0" t="n">
        <v>3</v>
      </c>
      <c r="S1653" s="0" t="n">
        <v>4</v>
      </c>
      <c r="T1653" s="0" t="n">
        <v>2</v>
      </c>
      <c r="U1653" s="0" t="n">
        <v>5</v>
      </c>
      <c r="V1653" s="0" t="n">
        <v>2</v>
      </c>
      <c r="W1653" s="0" t="n">
        <v>7</v>
      </c>
      <c r="X1653" s="0" t="n">
        <v>3</v>
      </c>
      <c r="Y1653" s="0" t="n">
        <v>4</v>
      </c>
      <c r="Z1653" s="0" t="n">
        <v>5</v>
      </c>
      <c r="AA1653" s="0" t="n">
        <v>5</v>
      </c>
      <c r="AB1653" s="0" t="n">
        <v>4</v>
      </c>
      <c r="AC1653" s="0" t="n">
        <v>5</v>
      </c>
      <c r="AD1653" s="0" t="n">
        <v>5</v>
      </c>
      <c r="AE1653" s="0" t="n">
        <v>5</v>
      </c>
      <c r="AF1653" s="0" t="n">
        <v>6</v>
      </c>
      <c r="AG1653" s="0" t="n">
        <v>4</v>
      </c>
      <c r="AH1653" s="0" t="n">
        <v>2</v>
      </c>
    </row>
    <row r="1654" customFormat="false" ht="12.75" hidden="false" customHeight="false" outlineLevel="0" collapsed="false">
      <c r="A1654" s="0" t="n">
        <v>20084017</v>
      </c>
      <c r="B1654" s="0" t="n">
        <v>2</v>
      </c>
      <c r="C1654" s="0" t="s">
        <v>55</v>
      </c>
      <c r="D1654" s="0" t="n">
        <v>840</v>
      </c>
      <c r="E1654" s="0" t="s">
        <v>94</v>
      </c>
      <c r="F1654" s="0" t="n">
        <v>0</v>
      </c>
      <c r="G1654" s="0" t="s">
        <v>6</v>
      </c>
      <c r="H1654" s="0" t="n">
        <v>17</v>
      </c>
      <c r="I1654" s="0" t="s">
        <v>155</v>
      </c>
      <c r="J1654" s="0" t="n">
        <v>2</v>
      </c>
      <c r="K1654" s="0" t="n">
        <v>1</v>
      </c>
      <c r="L1654" s="0" t="n">
        <v>0</v>
      </c>
      <c r="M1654" s="0" t="n">
        <v>3</v>
      </c>
      <c r="N1654" s="0" t="n">
        <v>1</v>
      </c>
      <c r="O1654" s="0" t="n">
        <v>3</v>
      </c>
      <c r="P1654" s="0" t="n">
        <v>0</v>
      </c>
      <c r="Q1654" s="0" t="n">
        <v>3</v>
      </c>
      <c r="R1654" s="0" t="n">
        <v>1</v>
      </c>
      <c r="S1654" s="0" t="n">
        <v>0</v>
      </c>
      <c r="T1654" s="0" t="n">
        <v>3</v>
      </c>
      <c r="U1654" s="0" t="n">
        <v>5</v>
      </c>
      <c r="V1654" s="0" t="n">
        <v>3</v>
      </c>
      <c r="W1654" s="0" t="n">
        <v>4</v>
      </c>
      <c r="X1654" s="0" t="n">
        <v>1</v>
      </c>
      <c r="Y1654" s="0" t="n">
        <v>2</v>
      </c>
      <c r="Z1654" s="0" t="n">
        <v>1</v>
      </c>
      <c r="AA1654" s="0" t="n">
        <v>3</v>
      </c>
      <c r="AB1654" s="0" t="n">
        <v>5</v>
      </c>
      <c r="AC1654" s="0" t="n">
        <v>1</v>
      </c>
      <c r="AD1654" s="0" t="n">
        <v>1</v>
      </c>
      <c r="AE1654" s="0" t="n">
        <v>0</v>
      </c>
      <c r="AF1654" s="0" t="n">
        <v>1</v>
      </c>
      <c r="AG1654" s="0" t="n">
        <v>4</v>
      </c>
      <c r="AH1654" s="0" t="n">
        <v>3</v>
      </c>
    </row>
    <row r="1655" customFormat="false" ht="12.75" hidden="false" customHeight="false" outlineLevel="0" collapsed="false">
      <c r="A1655" s="0" t="n">
        <v>20084018</v>
      </c>
      <c r="B1655" s="0" t="n">
        <v>2</v>
      </c>
      <c r="C1655" s="0" t="s">
        <v>55</v>
      </c>
      <c r="D1655" s="0" t="n">
        <v>840</v>
      </c>
      <c r="E1655" s="0" t="s">
        <v>94</v>
      </c>
      <c r="F1655" s="0" t="n">
        <v>0</v>
      </c>
      <c r="G1655" s="0" t="s">
        <v>6</v>
      </c>
      <c r="H1655" s="0" t="n">
        <v>18</v>
      </c>
      <c r="I1655" s="0" t="s">
        <v>156</v>
      </c>
      <c r="J1655" s="0" t="n">
        <v>2</v>
      </c>
      <c r="K1655" s="0" t="n">
        <v>0</v>
      </c>
      <c r="L1655" s="0" t="n">
        <v>0</v>
      </c>
      <c r="M1655" s="0" t="n">
        <v>2</v>
      </c>
      <c r="N1655" s="0" t="n">
        <v>1</v>
      </c>
      <c r="O1655" s="0" t="n">
        <v>1</v>
      </c>
      <c r="P1655" s="0" t="n">
        <v>1</v>
      </c>
      <c r="Q1655" s="0" t="n">
        <v>2</v>
      </c>
      <c r="R1655" s="0" t="n">
        <v>0</v>
      </c>
      <c r="S1655" s="0" t="n">
        <v>0</v>
      </c>
      <c r="T1655" s="0" t="n">
        <v>1</v>
      </c>
      <c r="U1655" s="0" t="n">
        <v>2</v>
      </c>
      <c r="V1655" s="0" t="n">
        <v>2</v>
      </c>
      <c r="W1655" s="0" t="n">
        <v>3</v>
      </c>
      <c r="X1655" s="0" t="n">
        <v>0</v>
      </c>
      <c r="Y1655" s="0" t="n">
        <v>3</v>
      </c>
      <c r="Z1655" s="0" t="n">
        <v>1</v>
      </c>
      <c r="AA1655" s="0" t="n">
        <v>0</v>
      </c>
      <c r="AB1655" s="0" t="n">
        <v>2</v>
      </c>
      <c r="AC1655" s="0" t="n">
        <v>0</v>
      </c>
      <c r="AD1655" s="0" t="n">
        <v>2</v>
      </c>
      <c r="AE1655" s="0" t="n">
        <v>1</v>
      </c>
      <c r="AF1655" s="0" t="n">
        <v>1</v>
      </c>
      <c r="AG1655" s="0" t="n">
        <v>1</v>
      </c>
      <c r="AH1655" s="0" t="n">
        <v>1</v>
      </c>
    </row>
    <row r="1656" customFormat="false" ht="12.75" hidden="false" customHeight="false" outlineLevel="0" collapsed="false">
      <c r="A1656" s="0" t="n">
        <v>20084019</v>
      </c>
      <c r="B1656" s="0" t="n">
        <v>2</v>
      </c>
      <c r="C1656" s="0" t="s">
        <v>55</v>
      </c>
      <c r="D1656" s="0" t="n">
        <v>840</v>
      </c>
      <c r="E1656" s="0" t="s">
        <v>94</v>
      </c>
      <c r="F1656" s="0" t="n">
        <v>0</v>
      </c>
      <c r="G1656" s="0" t="s">
        <v>6</v>
      </c>
      <c r="H1656" s="0" t="n">
        <v>19</v>
      </c>
      <c r="I1656" s="0" t="s">
        <v>157</v>
      </c>
      <c r="J1656" s="0" t="n">
        <v>27</v>
      </c>
      <c r="K1656" s="0" t="n">
        <v>28</v>
      </c>
      <c r="L1656" s="0" t="n">
        <v>30</v>
      </c>
      <c r="M1656" s="0" t="n">
        <v>34</v>
      </c>
      <c r="N1656" s="0" t="n">
        <v>41</v>
      </c>
      <c r="O1656" s="0" t="n">
        <v>47</v>
      </c>
      <c r="P1656" s="0" t="n">
        <v>37</v>
      </c>
      <c r="Q1656" s="0" t="n">
        <v>49</v>
      </c>
      <c r="R1656" s="0" t="n">
        <v>36</v>
      </c>
      <c r="S1656" s="0" t="n">
        <v>40</v>
      </c>
      <c r="T1656" s="0" t="n">
        <v>43</v>
      </c>
      <c r="U1656" s="0" t="n">
        <v>64</v>
      </c>
      <c r="V1656" s="0" t="n">
        <v>53</v>
      </c>
      <c r="W1656" s="0" t="n">
        <v>52</v>
      </c>
      <c r="X1656" s="0" t="n">
        <v>54</v>
      </c>
      <c r="Y1656" s="0" t="n">
        <v>51</v>
      </c>
      <c r="Z1656" s="0" t="n">
        <v>49</v>
      </c>
      <c r="AA1656" s="0" t="n">
        <v>40</v>
      </c>
      <c r="AB1656" s="0" t="n">
        <v>48</v>
      </c>
      <c r="AC1656" s="0" t="n">
        <v>49</v>
      </c>
      <c r="AD1656" s="0" t="n">
        <v>50</v>
      </c>
      <c r="AE1656" s="0" t="n">
        <v>49</v>
      </c>
      <c r="AF1656" s="0" t="n">
        <v>55</v>
      </c>
      <c r="AG1656" s="0" t="n">
        <v>61</v>
      </c>
      <c r="AH1656" s="0" t="n">
        <v>61</v>
      </c>
    </row>
    <row r="1657" customFormat="false" ht="12.75" hidden="false" customHeight="false" outlineLevel="0" collapsed="false">
      <c r="A1657" s="0" t="n">
        <v>20084020</v>
      </c>
      <c r="B1657" s="0" t="n">
        <v>2</v>
      </c>
      <c r="C1657" s="0" t="s">
        <v>55</v>
      </c>
      <c r="D1657" s="0" t="n">
        <v>840</v>
      </c>
      <c r="E1657" s="0" t="s">
        <v>94</v>
      </c>
      <c r="F1657" s="0" t="n">
        <v>0</v>
      </c>
      <c r="G1657" s="0" t="s">
        <v>6</v>
      </c>
      <c r="H1657" s="0" t="n">
        <v>20</v>
      </c>
      <c r="I1657" s="0" t="s">
        <v>158</v>
      </c>
      <c r="J1657" s="0" t="n">
        <v>0</v>
      </c>
      <c r="K1657" s="0" t="n">
        <v>0</v>
      </c>
      <c r="L1657" s="0" t="n">
        <v>0</v>
      </c>
      <c r="M1657" s="0" t="n">
        <v>0</v>
      </c>
      <c r="N1657" s="0" t="n">
        <v>0</v>
      </c>
      <c r="O1657" s="0" t="n">
        <v>0</v>
      </c>
      <c r="P1657" s="0" t="n">
        <v>0</v>
      </c>
      <c r="Q1657" s="0" t="n">
        <v>0</v>
      </c>
      <c r="R1657" s="0" t="n">
        <v>0</v>
      </c>
      <c r="S1657" s="0" t="n">
        <v>0</v>
      </c>
      <c r="T1657" s="0" t="n">
        <v>0</v>
      </c>
      <c r="U1657" s="0" t="n">
        <v>0</v>
      </c>
      <c r="V1657" s="0" t="n">
        <v>0</v>
      </c>
      <c r="W1657" s="0" t="n">
        <v>0</v>
      </c>
      <c r="X1657" s="0" t="n">
        <v>0</v>
      </c>
      <c r="Y1657" s="0" t="n">
        <v>0</v>
      </c>
      <c r="Z1657" s="0" t="n">
        <v>0</v>
      </c>
      <c r="AA1657" s="0" t="n">
        <v>0</v>
      </c>
      <c r="AB1657" s="0" t="n">
        <v>0</v>
      </c>
      <c r="AC1657" s="0" t="n">
        <v>0</v>
      </c>
      <c r="AD1657" s="0" t="n">
        <v>0</v>
      </c>
      <c r="AE1657" s="0" t="n">
        <v>0</v>
      </c>
      <c r="AF1657" s="0" t="n">
        <v>0</v>
      </c>
      <c r="AG1657" s="0" t="n">
        <v>0</v>
      </c>
      <c r="AH1657" s="0" t="n">
        <v>0</v>
      </c>
    </row>
    <row r="1658" customFormat="false" ht="12.75" hidden="false" customHeight="false" outlineLevel="0" collapsed="false">
      <c r="A1658" s="0" t="n">
        <v>20084021</v>
      </c>
      <c r="B1658" s="0" t="n">
        <v>2</v>
      </c>
      <c r="C1658" s="0" t="s">
        <v>55</v>
      </c>
      <c r="D1658" s="0" t="n">
        <v>840</v>
      </c>
      <c r="E1658" s="0" t="s">
        <v>94</v>
      </c>
      <c r="F1658" s="0" t="n">
        <v>0</v>
      </c>
      <c r="G1658" s="0" t="s">
        <v>6</v>
      </c>
      <c r="H1658" s="0" t="n">
        <v>21</v>
      </c>
      <c r="I1658" s="0" t="s">
        <v>159</v>
      </c>
      <c r="J1658" s="0" t="n">
        <v>0</v>
      </c>
      <c r="K1658" s="0" t="n">
        <v>0</v>
      </c>
      <c r="L1658" s="0" t="n">
        <v>0</v>
      </c>
      <c r="M1658" s="0" t="n">
        <v>0</v>
      </c>
      <c r="N1658" s="0" t="n">
        <v>0</v>
      </c>
      <c r="O1658" s="0" t="n">
        <v>0</v>
      </c>
      <c r="P1658" s="0" t="n">
        <v>0</v>
      </c>
      <c r="Q1658" s="0" t="n">
        <v>0</v>
      </c>
      <c r="R1658" s="0" t="n">
        <v>0</v>
      </c>
      <c r="S1658" s="0" t="n">
        <v>0</v>
      </c>
      <c r="T1658" s="0" t="n">
        <v>0</v>
      </c>
      <c r="U1658" s="0" t="n">
        <v>0</v>
      </c>
      <c r="V1658" s="0" t="n">
        <v>0</v>
      </c>
      <c r="W1658" s="0" t="n">
        <v>0</v>
      </c>
      <c r="X1658" s="0" t="n">
        <v>0</v>
      </c>
      <c r="Y1658" s="0" t="n">
        <v>0</v>
      </c>
      <c r="Z1658" s="0" t="n">
        <v>0</v>
      </c>
      <c r="AA1658" s="0" t="n">
        <v>0</v>
      </c>
      <c r="AB1658" s="0" t="n">
        <v>0</v>
      </c>
      <c r="AC1658" s="0" t="n">
        <v>0</v>
      </c>
      <c r="AD1658" s="0" t="n">
        <v>0</v>
      </c>
      <c r="AE1658" s="0" t="n">
        <v>0</v>
      </c>
      <c r="AF1658" s="0" t="n">
        <v>0</v>
      </c>
      <c r="AG1658" s="0" t="n">
        <v>0</v>
      </c>
      <c r="AH1658" s="0" t="n">
        <v>0</v>
      </c>
    </row>
    <row r="1659" customFormat="false" ht="12.75" hidden="false" customHeight="false" outlineLevel="0" collapsed="false">
      <c r="A1659" s="0" t="n">
        <v>20084022</v>
      </c>
      <c r="B1659" s="0" t="n">
        <v>2</v>
      </c>
      <c r="C1659" s="0" t="s">
        <v>55</v>
      </c>
      <c r="D1659" s="0" t="n">
        <v>840</v>
      </c>
      <c r="E1659" s="0" t="s">
        <v>94</v>
      </c>
      <c r="F1659" s="0" t="n">
        <v>0</v>
      </c>
      <c r="G1659" s="0" t="s">
        <v>6</v>
      </c>
      <c r="H1659" s="0" t="n">
        <v>22</v>
      </c>
      <c r="I1659" s="0" t="s">
        <v>160</v>
      </c>
      <c r="J1659" s="0" t="n">
        <v>0</v>
      </c>
      <c r="K1659" s="0" t="n">
        <v>0</v>
      </c>
      <c r="L1659" s="0" t="n">
        <v>0</v>
      </c>
      <c r="M1659" s="0" t="n">
        <v>0</v>
      </c>
      <c r="N1659" s="0" t="n">
        <v>0</v>
      </c>
      <c r="O1659" s="0" t="n">
        <v>0</v>
      </c>
      <c r="P1659" s="0" t="n">
        <v>0</v>
      </c>
      <c r="Q1659" s="0" t="n">
        <v>0</v>
      </c>
      <c r="R1659" s="0" t="n">
        <v>0</v>
      </c>
      <c r="S1659" s="0" t="n">
        <v>0</v>
      </c>
      <c r="T1659" s="0" t="n">
        <v>0</v>
      </c>
      <c r="U1659" s="0" t="n">
        <v>0</v>
      </c>
      <c r="V1659" s="0" t="n">
        <v>1.22249388753056</v>
      </c>
      <c r="W1659" s="0" t="n">
        <v>0</v>
      </c>
      <c r="X1659" s="0" t="n">
        <v>0</v>
      </c>
      <c r="Y1659" s="0" t="n">
        <v>0</v>
      </c>
      <c r="Z1659" s="0" t="n">
        <v>0</v>
      </c>
      <c r="AA1659" s="0" t="n">
        <v>0</v>
      </c>
      <c r="AB1659" s="0" t="n">
        <v>0</v>
      </c>
      <c r="AC1659" s="0" t="n">
        <v>0</v>
      </c>
      <c r="AD1659" s="0" t="n">
        <v>0</v>
      </c>
      <c r="AE1659" s="0" t="n">
        <v>0</v>
      </c>
      <c r="AF1659" s="0" t="n">
        <v>0</v>
      </c>
      <c r="AG1659" s="0" t="n">
        <v>0</v>
      </c>
      <c r="AH1659" s="0" t="n">
        <v>0</v>
      </c>
    </row>
    <row r="1660" customFormat="false" ht="12.75" hidden="false" customHeight="false" outlineLevel="0" collapsed="false">
      <c r="A1660" s="0" t="n">
        <v>20084023</v>
      </c>
      <c r="B1660" s="0" t="n">
        <v>2</v>
      </c>
      <c r="C1660" s="0" t="s">
        <v>55</v>
      </c>
      <c r="D1660" s="0" t="n">
        <v>840</v>
      </c>
      <c r="E1660" s="0" t="s">
        <v>94</v>
      </c>
      <c r="F1660" s="0" t="n">
        <v>0</v>
      </c>
      <c r="G1660" s="0" t="s">
        <v>6</v>
      </c>
      <c r="H1660" s="0" t="n">
        <v>23</v>
      </c>
      <c r="I1660" s="0" t="s">
        <v>161</v>
      </c>
      <c r="J1660" s="0" t="n">
        <v>0</v>
      </c>
      <c r="K1660" s="0" t="n">
        <v>0</v>
      </c>
      <c r="L1660" s="0" t="n">
        <v>0</v>
      </c>
      <c r="M1660" s="0" t="n">
        <v>0</v>
      </c>
      <c r="N1660" s="0" t="n">
        <v>0</v>
      </c>
      <c r="O1660" s="0" t="n">
        <v>0</v>
      </c>
      <c r="P1660" s="0" t="n">
        <v>0</v>
      </c>
      <c r="Q1660" s="0" t="n">
        <v>0</v>
      </c>
      <c r="R1660" s="0" t="n">
        <v>0</v>
      </c>
      <c r="S1660" s="0" t="n">
        <v>0</v>
      </c>
      <c r="T1660" s="0" t="n">
        <v>1.22119506148717</v>
      </c>
      <c r="U1660" s="0" t="n">
        <v>0</v>
      </c>
      <c r="V1660" s="0" t="n">
        <v>1.25539821231295</v>
      </c>
      <c r="W1660" s="0" t="n">
        <v>0</v>
      </c>
      <c r="X1660" s="0" t="n">
        <v>1.27139115620312</v>
      </c>
      <c r="Y1660" s="0" t="n">
        <v>0</v>
      </c>
      <c r="Z1660" s="0" t="n">
        <v>0</v>
      </c>
      <c r="AA1660" s="0" t="n">
        <v>0</v>
      </c>
      <c r="AB1660" s="0" t="n">
        <v>0</v>
      </c>
      <c r="AC1660" s="0" t="n">
        <v>1.20621441667471</v>
      </c>
      <c r="AD1660" s="0" t="n">
        <v>0</v>
      </c>
      <c r="AE1660" s="0" t="n">
        <v>0</v>
      </c>
      <c r="AF1660" s="0" t="n">
        <v>0</v>
      </c>
      <c r="AG1660" s="0" t="n">
        <v>0</v>
      </c>
      <c r="AH1660" s="0" t="n">
        <v>0</v>
      </c>
    </row>
    <row r="1661" customFormat="false" ht="12.75" hidden="false" customHeight="false" outlineLevel="0" collapsed="false">
      <c r="A1661" s="0" t="n">
        <v>20084024</v>
      </c>
      <c r="B1661" s="0" t="n">
        <v>2</v>
      </c>
      <c r="C1661" s="0" t="s">
        <v>55</v>
      </c>
      <c r="D1661" s="0" t="n">
        <v>840</v>
      </c>
      <c r="E1661" s="0" t="s">
        <v>94</v>
      </c>
      <c r="F1661" s="0" t="n">
        <v>0</v>
      </c>
      <c r="G1661" s="0" t="s">
        <v>6</v>
      </c>
      <c r="H1661" s="0" t="n">
        <v>24</v>
      </c>
      <c r="I1661" s="0" t="s">
        <v>162</v>
      </c>
      <c r="J1661" s="0" t="n">
        <v>0</v>
      </c>
      <c r="K1661" s="0" t="n">
        <v>0</v>
      </c>
      <c r="L1661" s="0" t="n">
        <v>0</v>
      </c>
      <c r="M1661" s="0" t="n">
        <v>0</v>
      </c>
      <c r="N1661" s="0" t="n">
        <v>2.06750400578901</v>
      </c>
      <c r="O1661" s="0" t="n">
        <v>0</v>
      </c>
      <c r="P1661" s="0" t="n">
        <v>0</v>
      </c>
      <c r="Q1661" s="0" t="n">
        <v>0</v>
      </c>
      <c r="R1661" s="0" t="n">
        <v>0</v>
      </c>
      <c r="S1661" s="0" t="n">
        <v>0</v>
      </c>
      <c r="T1661" s="0" t="n">
        <v>0</v>
      </c>
      <c r="U1661" s="0" t="n">
        <v>1.31452683606536</v>
      </c>
      <c r="V1661" s="0" t="n">
        <v>0</v>
      </c>
      <c r="W1661" s="0" t="n">
        <v>0</v>
      </c>
      <c r="X1661" s="0" t="n">
        <v>0</v>
      </c>
      <c r="Y1661" s="0" t="n">
        <v>0</v>
      </c>
      <c r="Z1661" s="0" t="n">
        <v>0</v>
      </c>
      <c r="AA1661" s="0" t="n">
        <v>0</v>
      </c>
      <c r="AB1661" s="0" t="n">
        <v>0</v>
      </c>
      <c r="AC1661" s="0" t="n">
        <v>0</v>
      </c>
      <c r="AD1661" s="0" t="n">
        <v>0</v>
      </c>
      <c r="AE1661" s="0" t="n">
        <v>0</v>
      </c>
      <c r="AF1661" s="0" t="n">
        <v>0</v>
      </c>
      <c r="AG1661" s="0" t="n">
        <v>0</v>
      </c>
      <c r="AH1661" s="0" t="n">
        <v>0</v>
      </c>
    </row>
    <row r="1662" customFormat="false" ht="12.75" hidden="false" customHeight="false" outlineLevel="0" collapsed="false">
      <c r="A1662" s="0" t="n">
        <v>20084025</v>
      </c>
      <c r="B1662" s="0" t="n">
        <v>2</v>
      </c>
      <c r="C1662" s="0" t="s">
        <v>55</v>
      </c>
      <c r="D1662" s="0" t="n">
        <v>840</v>
      </c>
      <c r="E1662" s="0" t="s">
        <v>94</v>
      </c>
      <c r="F1662" s="0" t="n">
        <v>0</v>
      </c>
      <c r="G1662" s="0" t="s">
        <v>6</v>
      </c>
      <c r="H1662" s="0" t="n">
        <v>25</v>
      </c>
      <c r="I1662" s="0" t="s">
        <v>163</v>
      </c>
      <c r="J1662" s="0" t="n">
        <v>0</v>
      </c>
      <c r="K1662" s="0" t="n">
        <v>0</v>
      </c>
      <c r="L1662" s="0" t="n">
        <v>0</v>
      </c>
      <c r="M1662" s="0" t="n">
        <v>0</v>
      </c>
      <c r="N1662" s="0" t="n">
        <v>0</v>
      </c>
      <c r="O1662" s="0" t="n">
        <v>1.00801370898644</v>
      </c>
      <c r="P1662" s="0" t="n">
        <v>0</v>
      </c>
      <c r="Q1662" s="0" t="n">
        <v>0</v>
      </c>
      <c r="R1662" s="0" t="n">
        <v>0</v>
      </c>
      <c r="S1662" s="0" t="n">
        <v>0</v>
      </c>
      <c r="T1662" s="0" t="n">
        <v>0</v>
      </c>
      <c r="U1662" s="0" t="n">
        <v>0</v>
      </c>
      <c r="V1662" s="0" t="n">
        <v>0</v>
      </c>
      <c r="W1662" s="0" t="n">
        <v>0</v>
      </c>
      <c r="X1662" s="0" t="n">
        <v>0</v>
      </c>
      <c r="Y1662" s="0" t="n">
        <v>0</v>
      </c>
      <c r="Z1662" s="0" t="n">
        <v>0</v>
      </c>
      <c r="AA1662" s="0" t="n">
        <v>0</v>
      </c>
      <c r="AB1662" s="0" t="n">
        <v>0</v>
      </c>
      <c r="AC1662" s="0" t="n">
        <v>0</v>
      </c>
      <c r="AD1662" s="0" t="n">
        <v>1.22630171927501</v>
      </c>
      <c r="AE1662" s="0" t="n">
        <v>0</v>
      </c>
      <c r="AF1662" s="0" t="n">
        <v>0</v>
      </c>
      <c r="AG1662" s="0" t="n">
        <v>1.15505451857328</v>
      </c>
      <c r="AH1662" s="0" t="n">
        <v>1.14863312657937</v>
      </c>
    </row>
    <row r="1663" customFormat="false" ht="12.75" hidden="false" customHeight="false" outlineLevel="0" collapsed="false">
      <c r="A1663" s="0" t="n">
        <v>20084026</v>
      </c>
      <c r="B1663" s="0" t="n">
        <v>2</v>
      </c>
      <c r="C1663" s="0" t="s">
        <v>55</v>
      </c>
      <c r="D1663" s="0" t="n">
        <v>840</v>
      </c>
      <c r="E1663" s="0" t="s">
        <v>94</v>
      </c>
      <c r="F1663" s="0" t="n">
        <v>0</v>
      </c>
      <c r="G1663" s="0" t="s">
        <v>6</v>
      </c>
      <c r="H1663" s="0" t="n">
        <v>26</v>
      </c>
      <c r="I1663" s="0" t="s">
        <v>164</v>
      </c>
      <c r="J1663" s="0" t="n">
        <v>0</v>
      </c>
      <c r="K1663" s="0" t="n">
        <v>0</v>
      </c>
      <c r="L1663" s="0" t="n">
        <v>0</v>
      </c>
      <c r="M1663" s="0" t="n">
        <v>0</v>
      </c>
      <c r="N1663" s="0" t="n">
        <v>0</v>
      </c>
      <c r="O1663" s="0" t="n">
        <v>0</v>
      </c>
      <c r="P1663" s="0" t="n">
        <v>0</v>
      </c>
      <c r="Q1663" s="0" t="n">
        <v>0</v>
      </c>
      <c r="R1663" s="0" t="n">
        <v>0</v>
      </c>
      <c r="S1663" s="0" t="n">
        <v>0</v>
      </c>
      <c r="T1663" s="0" t="n">
        <v>1.02496822598499</v>
      </c>
      <c r="U1663" s="0" t="n">
        <v>1.0400524186419</v>
      </c>
      <c r="V1663" s="0" t="n">
        <v>0</v>
      </c>
      <c r="W1663" s="0" t="n">
        <v>1.09668362870679</v>
      </c>
      <c r="X1663" s="0" t="n">
        <v>0</v>
      </c>
      <c r="Y1663" s="0" t="n">
        <v>0</v>
      </c>
      <c r="Z1663" s="0" t="n">
        <v>0</v>
      </c>
      <c r="AA1663" s="0" t="n">
        <v>0</v>
      </c>
      <c r="AB1663" s="0" t="n">
        <v>0</v>
      </c>
      <c r="AC1663" s="0" t="n">
        <v>0</v>
      </c>
      <c r="AD1663" s="0" t="n">
        <v>1.33155792276964</v>
      </c>
      <c r="AE1663" s="0" t="n">
        <v>1.31655168781926</v>
      </c>
      <c r="AF1663" s="0" t="n">
        <v>0</v>
      </c>
      <c r="AG1663" s="0" t="n">
        <v>0</v>
      </c>
      <c r="AH1663" s="0" t="n">
        <v>1.21618992021794</v>
      </c>
    </row>
    <row r="1664" customFormat="false" ht="12.75" hidden="false" customHeight="false" outlineLevel="0" collapsed="false">
      <c r="A1664" s="0" t="n">
        <v>20084027</v>
      </c>
      <c r="B1664" s="0" t="n">
        <v>2</v>
      </c>
      <c r="C1664" s="0" t="s">
        <v>55</v>
      </c>
      <c r="D1664" s="0" t="n">
        <v>840</v>
      </c>
      <c r="E1664" s="0" t="s">
        <v>94</v>
      </c>
      <c r="F1664" s="0" t="n">
        <v>0</v>
      </c>
      <c r="G1664" s="0" t="s">
        <v>6</v>
      </c>
      <c r="H1664" s="0" t="n">
        <v>27</v>
      </c>
      <c r="I1664" s="0" t="s">
        <v>165</v>
      </c>
      <c r="J1664" s="0" t="n">
        <v>0</v>
      </c>
      <c r="K1664" s="0" t="n">
        <v>1.16563702063178</v>
      </c>
      <c r="L1664" s="0" t="n">
        <v>0</v>
      </c>
      <c r="M1664" s="0" t="n">
        <v>0</v>
      </c>
      <c r="N1664" s="0" t="n">
        <v>0</v>
      </c>
      <c r="O1664" s="0" t="n">
        <v>0</v>
      </c>
      <c r="P1664" s="0" t="n">
        <v>1.07863229425089</v>
      </c>
      <c r="Q1664" s="0" t="n">
        <v>1.05520850920142</v>
      </c>
      <c r="R1664" s="0" t="n">
        <v>0</v>
      </c>
      <c r="S1664" s="0" t="n">
        <v>1.03114044132811</v>
      </c>
      <c r="T1664" s="0" t="n">
        <v>1.01916021198532</v>
      </c>
      <c r="U1664" s="0" t="n">
        <v>1.00892902184331</v>
      </c>
      <c r="V1664" s="0" t="n">
        <v>0</v>
      </c>
      <c r="W1664" s="0" t="n">
        <v>0</v>
      </c>
      <c r="X1664" s="0" t="n">
        <v>0</v>
      </c>
      <c r="Y1664" s="0" t="n">
        <v>2.03906855348477</v>
      </c>
      <c r="Z1664" s="0" t="n">
        <v>0</v>
      </c>
      <c r="AA1664" s="0" t="n">
        <v>0</v>
      </c>
      <c r="AB1664" s="0" t="n">
        <v>1.05483006687623</v>
      </c>
      <c r="AC1664" s="0" t="n">
        <v>1.07098487769353</v>
      </c>
      <c r="AD1664" s="0" t="n">
        <v>0</v>
      </c>
      <c r="AE1664" s="0" t="n">
        <v>0</v>
      </c>
      <c r="AF1664" s="0" t="n">
        <v>0</v>
      </c>
      <c r="AG1664" s="0" t="n">
        <v>1.19825055419088</v>
      </c>
      <c r="AH1664" s="0" t="n">
        <v>1.24432277732844</v>
      </c>
    </row>
    <row r="1665" customFormat="false" ht="12.75" hidden="false" customHeight="false" outlineLevel="0" collapsed="false">
      <c r="A1665" s="0" t="n">
        <v>20084028</v>
      </c>
      <c r="B1665" s="0" t="n">
        <v>2</v>
      </c>
      <c r="C1665" s="0" t="s">
        <v>55</v>
      </c>
      <c r="D1665" s="0" t="n">
        <v>840</v>
      </c>
      <c r="E1665" s="0" t="s">
        <v>94</v>
      </c>
      <c r="F1665" s="0" t="n">
        <v>0</v>
      </c>
      <c r="G1665" s="0" t="s">
        <v>6</v>
      </c>
      <c r="H1665" s="0" t="n">
        <v>28</v>
      </c>
      <c r="I1665" s="0" t="s">
        <v>166</v>
      </c>
      <c r="J1665" s="0" t="n">
        <v>1.16722888191145</v>
      </c>
      <c r="K1665" s="0" t="n">
        <v>2.24613103928483</v>
      </c>
      <c r="L1665" s="0" t="n">
        <v>1.08830507367825</v>
      </c>
      <c r="M1665" s="0" t="n">
        <v>2.12906385062488</v>
      </c>
      <c r="N1665" s="0" t="n">
        <v>0</v>
      </c>
      <c r="O1665" s="0" t="n">
        <v>1.12515048887789</v>
      </c>
      <c r="P1665" s="0" t="n">
        <v>2.26162475122128</v>
      </c>
      <c r="Q1665" s="0" t="n">
        <v>2.26246903245512</v>
      </c>
      <c r="R1665" s="0" t="n">
        <v>0</v>
      </c>
      <c r="S1665" s="0" t="n">
        <v>1.10697839178179</v>
      </c>
      <c r="T1665" s="0" t="n">
        <v>0</v>
      </c>
      <c r="U1665" s="0" t="n">
        <v>1.07663487005017</v>
      </c>
      <c r="V1665" s="0" t="n">
        <v>0</v>
      </c>
      <c r="W1665" s="0" t="n">
        <v>0</v>
      </c>
      <c r="X1665" s="0" t="n">
        <v>2.05771901846803</v>
      </c>
      <c r="Y1665" s="0" t="n">
        <v>1.01215599348172</v>
      </c>
      <c r="Z1665" s="0" t="n">
        <v>0.995460699211595</v>
      </c>
      <c r="AA1665" s="0" t="n">
        <v>0.975371860521824</v>
      </c>
      <c r="AB1665" s="0" t="n">
        <v>0</v>
      </c>
      <c r="AC1665" s="0" t="n">
        <v>0.962816044366563</v>
      </c>
      <c r="AD1665" s="0" t="n">
        <v>2.91471542661718</v>
      </c>
      <c r="AE1665" s="0" t="n">
        <v>0</v>
      </c>
      <c r="AF1665" s="0" t="n">
        <v>0</v>
      </c>
      <c r="AG1665" s="0" t="n">
        <v>4.06752084604434</v>
      </c>
      <c r="AH1665" s="0" t="n">
        <v>2.07572235137828</v>
      </c>
    </row>
    <row r="1666" customFormat="false" ht="12.75" hidden="false" customHeight="false" outlineLevel="0" collapsed="false">
      <c r="A1666" s="0" t="n">
        <v>20084029</v>
      </c>
      <c r="B1666" s="0" t="n">
        <v>2</v>
      </c>
      <c r="C1666" s="0" t="s">
        <v>55</v>
      </c>
      <c r="D1666" s="0" t="n">
        <v>840</v>
      </c>
      <c r="E1666" s="0" t="s">
        <v>94</v>
      </c>
      <c r="F1666" s="0" t="n">
        <v>0</v>
      </c>
      <c r="G1666" s="0" t="s">
        <v>6</v>
      </c>
      <c r="H1666" s="0" t="n">
        <v>29</v>
      </c>
      <c r="I1666" s="0" t="s">
        <v>167</v>
      </c>
      <c r="J1666" s="0" t="n">
        <v>2.79876854184159</v>
      </c>
      <c r="K1666" s="0" t="n">
        <v>5.48426017330262</v>
      </c>
      <c r="L1666" s="0" t="n">
        <v>1.35486668111858</v>
      </c>
      <c r="M1666" s="0" t="n">
        <v>5.22104603657343</v>
      </c>
      <c r="N1666" s="0" t="n">
        <v>1.20193752328754</v>
      </c>
      <c r="O1666" s="0" t="n">
        <v>4.58111435606711</v>
      </c>
      <c r="P1666" s="0" t="n">
        <v>2.20570395041578</v>
      </c>
      <c r="Q1666" s="0" t="n">
        <v>5.35773603506102</v>
      </c>
      <c r="R1666" s="0" t="n">
        <v>2.1112858786644</v>
      </c>
      <c r="S1666" s="0" t="n">
        <v>1.10471603274378</v>
      </c>
      <c r="T1666" s="0" t="n">
        <v>3.37385710590537</v>
      </c>
      <c r="U1666" s="0" t="n">
        <v>3.40159194503027</v>
      </c>
      <c r="V1666" s="0" t="n">
        <v>1.1363894633969</v>
      </c>
      <c r="W1666" s="0" t="n">
        <v>3.37742752603434</v>
      </c>
      <c r="X1666" s="0" t="n">
        <v>0</v>
      </c>
      <c r="Y1666" s="0" t="n">
        <v>2.17159981758562</v>
      </c>
      <c r="Z1666" s="0" t="n">
        <v>4.26885231905402</v>
      </c>
      <c r="AA1666" s="0" t="n">
        <v>1.04548923668831</v>
      </c>
      <c r="AB1666" s="0" t="n">
        <v>0</v>
      </c>
      <c r="AC1666" s="0" t="n">
        <v>2.01373366358565</v>
      </c>
      <c r="AD1666" s="0" t="n">
        <v>3.94325653841225</v>
      </c>
      <c r="AE1666" s="0" t="n">
        <v>1.94084310224361</v>
      </c>
      <c r="AF1666" s="0" t="n">
        <v>0.954325959574752</v>
      </c>
      <c r="AG1666" s="0" t="n">
        <v>4.74311299992411</v>
      </c>
      <c r="AH1666" s="0" t="n">
        <v>3.81032216273886</v>
      </c>
    </row>
    <row r="1667" customFormat="false" ht="12.75" hidden="false" customHeight="false" outlineLevel="0" collapsed="false">
      <c r="A1667" s="0" t="n">
        <v>20084030</v>
      </c>
      <c r="B1667" s="0" t="n">
        <v>2</v>
      </c>
      <c r="C1667" s="0" t="s">
        <v>55</v>
      </c>
      <c r="D1667" s="0" t="n">
        <v>840</v>
      </c>
      <c r="E1667" s="0" t="s">
        <v>94</v>
      </c>
      <c r="F1667" s="0" t="n">
        <v>0</v>
      </c>
      <c r="G1667" s="0" t="s">
        <v>6</v>
      </c>
      <c r="H1667" s="0" t="n">
        <v>30</v>
      </c>
      <c r="I1667" s="0" t="s">
        <v>168</v>
      </c>
      <c r="J1667" s="0" t="n">
        <v>1.46584579302257</v>
      </c>
      <c r="K1667" s="0" t="n">
        <v>2.89880279444589</v>
      </c>
      <c r="L1667" s="0" t="n">
        <v>1.4280410133379</v>
      </c>
      <c r="M1667" s="0" t="n">
        <v>4.29978071118373</v>
      </c>
      <c r="N1667" s="0" t="n">
        <v>8.46238470000846</v>
      </c>
      <c r="O1667" s="0" t="n">
        <v>2.76399618568526</v>
      </c>
      <c r="P1667" s="0" t="n">
        <v>2.70885253006826</v>
      </c>
      <c r="Q1667" s="0" t="n">
        <v>5.3645190708653</v>
      </c>
      <c r="R1667" s="0" t="n">
        <v>6.48651453627908</v>
      </c>
      <c r="S1667" s="0" t="n">
        <v>4.80065288879288</v>
      </c>
      <c r="T1667" s="0" t="n">
        <v>3.44514750973254</v>
      </c>
      <c r="U1667" s="0" t="n">
        <v>8.89037061732511</v>
      </c>
      <c r="V1667" s="0" t="n">
        <v>6.48922248299283</v>
      </c>
      <c r="W1667" s="0" t="n">
        <v>3.19546669791123</v>
      </c>
      <c r="X1667" s="0" t="n">
        <v>11.0591331851409</v>
      </c>
      <c r="Y1667" s="0" t="n">
        <v>5.60368498324498</v>
      </c>
      <c r="Z1667" s="0" t="n">
        <v>6.74051272833487</v>
      </c>
      <c r="AA1667" s="0" t="n">
        <v>4.47702725390341</v>
      </c>
      <c r="AB1667" s="0" t="n">
        <v>3.32108222999601</v>
      </c>
      <c r="AC1667" s="0" t="n">
        <v>3.25489047293559</v>
      </c>
      <c r="AD1667" s="0" t="n">
        <v>2.1355201059218</v>
      </c>
      <c r="AE1667" s="0" t="n">
        <v>9.470394494544</v>
      </c>
      <c r="AF1667" s="0" t="n">
        <v>10.3622647765896</v>
      </c>
      <c r="AG1667" s="0" t="n">
        <v>5.10850463852221</v>
      </c>
      <c r="AH1667" s="0" t="n">
        <v>3.01835157759176</v>
      </c>
    </row>
    <row r="1668" customFormat="false" ht="12.75" hidden="false" customHeight="false" outlineLevel="0" collapsed="false">
      <c r="A1668" s="0" t="n">
        <v>20084031</v>
      </c>
      <c r="B1668" s="0" t="n">
        <v>2</v>
      </c>
      <c r="C1668" s="0" t="s">
        <v>55</v>
      </c>
      <c r="D1668" s="0" t="n">
        <v>840</v>
      </c>
      <c r="E1668" s="0" t="s">
        <v>94</v>
      </c>
      <c r="F1668" s="0" t="n">
        <v>0</v>
      </c>
      <c r="G1668" s="0" t="s">
        <v>6</v>
      </c>
      <c r="H1668" s="0" t="n">
        <v>31</v>
      </c>
      <c r="I1668" s="0" t="s">
        <v>169</v>
      </c>
      <c r="J1668" s="0" t="n">
        <v>4.46807559983915</v>
      </c>
      <c r="K1668" s="0" t="n">
        <v>5.94168238736798</v>
      </c>
      <c r="L1668" s="0" t="n">
        <v>7.42776498551586</v>
      </c>
      <c r="M1668" s="0" t="n">
        <v>5.93815412479031</v>
      </c>
      <c r="N1668" s="0" t="n">
        <v>4.4469479114168</v>
      </c>
      <c r="O1668" s="0" t="n">
        <v>13.1417557385667</v>
      </c>
      <c r="P1668" s="0" t="n">
        <v>5.8016418646477</v>
      </c>
      <c r="Q1668" s="0" t="n">
        <v>11.4555738526527</v>
      </c>
      <c r="R1668" s="0" t="n">
        <v>7.19538344198362</v>
      </c>
      <c r="S1668" s="0" t="n">
        <v>7.09179621014411</v>
      </c>
      <c r="T1668" s="0" t="n">
        <v>8.34817453250223</v>
      </c>
      <c r="U1668" s="0" t="n">
        <v>10.893691191089</v>
      </c>
      <c r="V1668" s="0" t="n">
        <v>10.8140257914515</v>
      </c>
      <c r="W1668" s="0" t="n">
        <v>16.9672922811872</v>
      </c>
      <c r="X1668" s="0" t="n">
        <v>4.82532329666088</v>
      </c>
      <c r="Y1668" s="0" t="n">
        <v>9.19804541534924</v>
      </c>
      <c r="Z1668" s="0" t="n">
        <v>6.63511301809174</v>
      </c>
      <c r="AA1668" s="0" t="n">
        <v>4.27958530818364</v>
      </c>
      <c r="AB1668" s="0" t="n">
        <v>9.435247989768</v>
      </c>
      <c r="AC1668" s="0" t="n">
        <v>6.53395478503289</v>
      </c>
      <c r="AD1668" s="0" t="n">
        <v>5.54170130229981</v>
      </c>
      <c r="AE1668" s="0" t="n">
        <v>3.35893588911033</v>
      </c>
      <c r="AF1668" s="0" t="n">
        <v>4.48184293381438</v>
      </c>
      <c r="AG1668" s="0" t="n">
        <v>7.77285496963035</v>
      </c>
      <c r="AH1668" s="0" t="n">
        <v>7.64968800201078</v>
      </c>
    </row>
    <row r="1669" customFormat="false" ht="12.75" hidden="false" customHeight="false" outlineLevel="0" collapsed="false">
      <c r="A1669" s="0" t="n">
        <v>20084032</v>
      </c>
      <c r="B1669" s="0" t="n">
        <v>2</v>
      </c>
      <c r="C1669" s="0" t="s">
        <v>55</v>
      </c>
      <c r="D1669" s="0" t="n">
        <v>840</v>
      </c>
      <c r="E1669" s="0" t="s">
        <v>94</v>
      </c>
      <c r="F1669" s="0" t="n">
        <v>0</v>
      </c>
      <c r="G1669" s="0" t="s">
        <v>6</v>
      </c>
      <c r="H1669" s="0" t="n">
        <v>32</v>
      </c>
      <c r="I1669" s="0" t="s">
        <v>170</v>
      </c>
      <c r="J1669" s="0" t="n">
        <v>4.63628355510223</v>
      </c>
      <c r="K1669" s="0" t="n">
        <v>4.60645517919111</v>
      </c>
      <c r="L1669" s="0" t="n">
        <v>4.57868469650952</v>
      </c>
      <c r="M1669" s="0" t="n">
        <v>7.61046591272318</v>
      </c>
      <c r="N1669" s="0" t="n">
        <v>10.5788121505214</v>
      </c>
      <c r="O1669" s="0" t="n">
        <v>9.10470409711684</v>
      </c>
      <c r="P1669" s="0" t="n">
        <v>3.03683683075708</v>
      </c>
      <c r="Q1669" s="0" t="n">
        <v>9.12381010309905</v>
      </c>
      <c r="R1669" s="0" t="n">
        <v>7.60248144994526</v>
      </c>
      <c r="S1669" s="0" t="n">
        <v>16.7376749847839</v>
      </c>
      <c r="T1669" s="0" t="n">
        <v>4.50166561627802</v>
      </c>
      <c r="U1669" s="0" t="n">
        <v>17.8661822946133</v>
      </c>
      <c r="V1669" s="0" t="n">
        <v>2.9324223274636</v>
      </c>
      <c r="W1669" s="0" t="n">
        <v>7.35110340062043</v>
      </c>
      <c r="X1669" s="0" t="n">
        <v>11.5722324282883</v>
      </c>
      <c r="Y1669" s="0" t="n">
        <v>15.5765445559977</v>
      </c>
      <c r="Z1669" s="0" t="n">
        <v>8.26776536081906</v>
      </c>
      <c r="AA1669" s="0" t="n">
        <v>13.6139624799194</v>
      </c>
      <c r="AB1669" s="0" t="n">
        <v>11.8135041478526</v>
      </c>
      <c r="AC1669" s="0" t="n">
        <v>14.5267898215626</v>
      </c>
      <c r="AD1669" s="0" t="n">
        <v>10.3938099087654</v>
      </c>
      <c r="AE1669" s="0" t="n">
        <v>6.69732553466982</v>
      </c>
      <c r="AF1669" s="0" t="n">
        <v>14.0967252222945</v>
      </c>
      <c r="AG1669" s="0" t="n">
        <v>4.26958136754691</v>
      </c>
      <c r="AH1669" s="0" t="n">
        <v>8.93295814909107</v>
      </c>
    </row>
    <row r="1670" customFormat="false" ht="12.75" hidden="false" customHeight="false" outlineLevel="0" collapsed="false">
      <c r="A1670" s="0" t="n">
        <v>20084033</v>
      </c>
      <c r="B1670" s="0" t="n">
        <v>2</v>
      </c>
      <c r="C1670" s="0" t="s">
        <v>55</v>
      </c>
      <c r="D1670" s="0" t="n">
        <v>840</v>
      </c>
      <c r="E1670" s="0" t="s">
        <v>94</v>
      </c>
      <c r="F1670" s="0" t="n">
        <v>0</v>
      </c>
      <c r="G1670" s="0" t="s">
        <v>6</v>
      </c>
      <c r="H1670" s="0" t="n">
        <v>33</v>
      </c>
      <c r="I1670" s="0" t="s">
        <v>171</v>
      </c>
      <c r="J1670" s="0" t="n">
        <v>8.26582906265498</v>
      </c>
      <c r="K1670" s="0" t="n">
        <v>6.32321092650848</v>
      </c>
      <c r="L1670" s="0" t="n">
        <v>11.2910510355507</v>
      </c>
      <c r="M1670" s="0" t="n">
        <v>4.8808264866184</v>
      </c>
      <c r="N1670" s="0" t="n">
        <v>9.83219716832722</v>
      </c>
      <c r="O1670" s="0" t="n">
        <v>16.4289938884143</v>
      </c>
      <c r="P1670" s="0" t="n">
        <v>18.0558747250583</v>
      </c>
      <c r="Q1670" s="0" t="n">
        <v>6.5394738993248</v>
      </c>
      <c r="R1670" s="0" t="n">
        <v>9.7981579463061</v>
      </c>
      <c r="S1670" s="0" t="n">
        <v>12.9777431704627</v>
      </c>
      <c r="T1670" s="0" t="n">
        <v>8.10885324597395</v>
      </c>
      <c r="U1670" s="0" t="n">
        <v>9.72006220839813</v>
      </c>
      <c r="V1670" s="0" t="n">
        <v>11.3275940190304</v>
      </c>
      <c r="W1670" s="0" t="n">
        <v>4.83021784282471</v>
      </c>
      <c r="X1670" s="0" t="n">
        <v>16.0833762223366</v>
      </c>
      <c r="Y1670" s="0" t="n">
        <v>9.48331726437908</v>
      </c>
      <c r="Z1670" s="0" t="n">
        <v>12.4534939834057</v>
      </c>
      <c r="AA1670" s="0" t="n">
        <v>6.11695620259359</v>
      </c>
      <c r="AB1670" s="0" t="n">
        <v>9.18723586696883</v>
      </c>
      <c r="AC1670" s="0" t="n">
        <v>9.01767464229891</v>
      </c>
      <c r="AD1670" s="0" t="n">
        <v>7.35954311956314</v>
      </c>
      <c r="AE1670" s="0" t="n">
        <v>10.1104932476349</v>
      </c>
      <c r="AF1670" s="0" t="n">
        <v>11.4593479631009</v>
      </c>
      <c r="AG1670" s="0" t="n">
        <v>12.4383266304573</v>
      </c>
      <c r="AH1670" s="0" t="n">
        <v>8.9171974522293</v>
      </c>
    </row>
    <row r="1671" customFormat="false" ht="12.75" hidden="false" customHeight="false" outlineLevel="0" collapsed="false">
      <c r="A1671" s="0" t="n">
        <v>20084034</v>
      </c>
      <c r="B1671" s="0" t="n">
        <v>2</v>
      </c>
      <c r="C1671" s="0" t="s">
        <v>55</v>
      </c>
      <c r="D1671" s="0" t="n">
        <v>840</v>
      </c>
      <c r="E1671" s="0" t="s">
        <v>94</v>
      </c>
      <c r="F1671" s="0" t="n">
        <v>0</v>
      </c>
      <c r="G1671" s="0" t="s">
        <v>6</v>
      </c>
      <c r="H1671" s="0" t="n">
        <v>34</v>
      </c>
      <c r="I1671" s="0" t="s">
        <v>172</v>
      </c>
      <c r="J1671" s="0" t="n">
        <v>4.28945223694934</v>
      </c>
      <c r="K1671" s="0" t="n">
        <v>8.96700143472023</v>
      </c>
      <c r="L1671" s="0" t="n">
        <v>6.48704752843489</v>
      </c>
      <c r="M1671" s="0" t="n">
        <v>6.23065899603315</v>
      </c>
      <c r="N1671" s="0" t="n">
        <v>21.8124132460837</v>
      </c>
      <c r="O1671" s="0" t="n">
        <v>7.56029333938157</v>
      </c>
      <c r="P1671" s="0" t="n">
        <v>12.7030215044007</v>
      </c>
      <c r="Q1671" s="0" t="n">
        <v>7.4019245003701</v>
      </c>
      <c r="R1671" s="0" t="n">
        <v>11.2189375666124</v>
      </c>
      <c r="S1671" s="0" t="n">
        <v>5.6363431405704</v>
      </c>
      <c r="T1671" s="0" t="n">
        <v>18.7617260787993</v>
      </c>
      <c r="U1671" s="0" t="n">
        <v>13.0802003139248</v>
      </c>
      <c r="V1671" s="0" t="n">
        <v>24.1918975752275</v>
      </c>
      <c r="W1671" s="0" t="n">
        <v>14.7806004618938</v>
      </c>
      <c r="X1671" s="0" t="n">
        <v>16.3850859306729</v>
      </c>
      <c r="Y1671" s="0" t="n">
        <v>9.04780862075205</v>
      </c>
      <c r="Z1671" s="0" t="n">
        <v>9.00073806052096</v>
      </c>
      <c r="AA1671" s="0" t="n">
        <v>8.90963844687183</v>
      </c>
      <c r="AB1671" s="0" t="n">
        <v>7.07413695529145</v>
      </c>
      <c r="AC1671" s="0" t="n">
        <v>10.5265004649204</v>
      </c>
      <c r="AD1671" s="0" t="n">
        <v>8.61207757759482</v>
      </c>
      <c r="AE1671" s="0" t="n">
        <v>11.9108388633657</v>
      </c>
      <c r="AF1671" s="0" t="n">
        <v>13.4133664196372</v>
      </c>
      <c r="AG1671" s="0" t="n">
        <v>11.7292225201072</v>
      </c>
      <c r="AH1671" s="0" t="n">
        <v>13.2399913940056</v>
      </c>
    </row>
    <row r="1672" customFormat="false" ht="12.75" hidden="false" customHeight="false" outlineLevel="0" collapsed="false">
      <c r="A1672" s="0" t="n">
        <v>20084035</v>
      </c>
      <c r="B1672" s="0" t="n">
        <v>2</v>
      </c>
      <c r="C1672" s="0" t="s">
        <v>55</v>
      </c>
      <c r="D1672" s="0" t="n">
        <v>840</v>
      </c>
      <c r="E1672" s="0" t="s">
        <v>94</v>
      </c>
      <c r="F1672" s="0" t="n">
        <v>0</v>
      </c>
      <c r="G1672" s="0" t="s">
        <v>6</v>
      </c>
      <c r="H1672" s="0" t="n">
        <v>35</v>
      </c>
      <c r="I1672" s="0" t="s">
        <v>173</v>
      </c>
      <c r="J1672" s="0" t="n">
        <v>7.2575962841107</v>
      </c>
      <c r="K1672" s="0" t="n">
        <v>2.43237984043588</v>
      </c>
      <c r="L1672" s="0" t="n">
        <v>9.86996323438695</v>
      </c>
      <c r="M1672" s="0" t="n">
        <v>10.0260677762182</v>
      </c>
      <c r="N1672" s="0" t="n">
        <v>7.72081531809759</v>
      </c>
      <c r="O1672" s="0" t="n">
        <v>8.16704325810579</v>
      </c>
      <c r="P1672" s="0" t="n">
        <v>5.69622055765999</v>
      </c>
      <c r="Q1672" s="0" t="n">
        <v>19.0564342689135</v>
      </c>
      <c r="R1672" s="0" t="n">
        <v>7.81820077139581</v>
      </c>
      <c r="S1672" s="0" t="n">
        <v>4.94437577255872</v>
      </c>
      <c r="T1672" s="0" t="n">
        <v>9.39982140339334</v>
      </c>
      <c r="U1672" s="0" t="n">
        <v>8.98371701291409</v>
      </c>
      <c r="V1672" s="0" t="n">
        <v>15.9482365806981</v>
      </c>
      <c r="W1672" s="0" t="n">
        <v>4.55684666210982</v>
      </c>
      <c r="X1672" s="0" t="n">
        <v>13.7564196625092</v>
      </c>
      <c r="Y1672" s="0" t="n">
        <v>4.5475216007276</v>
      </c>
      <c r="Z1672" s="0" t="n">
        <v>13.5284435525693</v>
      </c>
      <c r="AA1672" s="0" t="n">
        <v>6.68702494260304</v>
      </c>
      <c r="AB1672" s="0" t="n">
        <v>10.9955358124601</v>
      </c>
      <c r="AC1672" s="0" t="n">
        <v>10.7912116372426</v>
      </c>
      <c r="AD1672" s="0" t="n">
        <v>14.9298297999403</v>
      </c>
      <c r="AE1672" s="0" t="n">
        <v>16.9617300964698</v>
      </c>
      <c r="AF1672" s="0" t="n">
        <v>6.25534310556934</v>
      </c>
      <c r="AG1672" s="0" t="n">
        <v>18.5697189782528</v>
      </c>
      <c r="AH1672" s="0" t="n">
        <v>26.6737796745799</v>
      </c>
    </row>
    <row r="1673" customFormat="false" ht="12.75" hidden="false" customHeight="false" outlineLevel="0" collapsed="false">
      <c r="A1673" s="0" t="n">
        <v>20084036</v>
      </c>
      <c r="B1673" s="0" t="n">
        <v>2</v>
      </c>
      <c r="C1673" s="0" t="s">
        <v>55</v>
      </c>
      <c r="D1673" s="0" t="n">
        <v>840</v>
      </c>
      <c r="E1673" s="0" t="s">
        <v>94</v>
      </c>
      <c r="F1673" s="0" t="n">
        <v>0</v>
      </c>
      <c r="G1673" s="0" t="s">
        <v>6</v>
      </c>
      <c r="H1673" s="0" t="n">
        <v>36</v>
      </c>
      <c r="I1673" s="0" t="s">
        <v>174</v>
      </c>
      <c r="J1673" s="0" t="n">
        <v>11.10535278004</v>
      </c>
      <c r="K1673" s="0" t="n">
        <v>7.2576840730123</v>
      </c>
      <c r="L1673" s="0" t="n">
        <v>17.9217893114449</v>
      </c>
      <c r="M1673" s="0" t="n">
        <v>3.55492356914326</v>
      </c>
      <c r="N1673" s="0" t="n">
        <v>0</v>
      </c>
      <c r="O1673" s="0" t="n">
        <v>10.5898549189876</v>
      </c>
      <c r="P1673" s="0" t="n">
        <v>10.6511396719449</v>
      </c>
      <c r="Q1673" s="0" t="n">
        <v>10.6776765375854</v>
      </c>
      <c r="R1673" s="0" t="n">
        <v>10.8076950788962</v>
      </c>
      <c r="S1673" s="0" t="n">
        <v>14.8743120630671</v>
      </c>
      <c r="T1673" s="0" t="n">
        <v>7.78664590227759</v>
      </c>
      <c r="U1673" s="0" t="n">
        <v>20.2806846759147</v>
      </c>
      <c r="V1673" s="0" t="n">
        <v>7.60398448787165</v>
      </c>
      <c r="W1673" s="0" t="n">
        <v>25.1436781609195</v>
      </c>
      <c r="X1673" s="0" t="n">
        <v>9.84671940131946</v>
      </c>
      <c r="Y1673" s="0" t="n">
        <v>12.6278570526582</v>
      </c>
      <c r="Z1673" s="0" t="n">
        <v>15.0870522917232</v>
      </c>
      <c r="AA1673" s="0" t="n">
        <v>15.3069034134395</v>
      </c>
      <c r="AB1673" s="0" t="n">
        <v>12.3092072870507</v>
      </c>
      <c r="AC1673" s="0" t="n">
        <v>15.3284895306417</v>
      </c>
      <c r="AD1673" s="0" t="n">
        <v>15.1653017895056</v>
      </c>
      <c r="AE1673" s="0" t="n">
        <v>14.9186931224825</v>
      </c>
      <c r="AF1673" s="0" t="n">
        <v>17.652770013828</v>
      </c>
      <c r="AG1673" s="0" t="n">
        <v>11.5207373271889</v>
      </c>
      <c r="AH1673" s="0" t="n">
        <v>5.62556255625563</v>
      </c>
    </row>
    <row r="1674" customFormat="false" ht="12.75" hidden="false" customHeight="false" outlineLevel="0" collapsed="false">
      <c r="A1674" s="0" t="n">
        <v>20084037</v>
      </c>
      <c r="B1674" s="0" t="n">
        <v>2</v>
      </c>
      <c r="C1674" s="0" t="s">
        <v>55</v>
      </c>
      <c r="D1674" s="0" t="n">
        <v>840</v>
      </c>
      <c r="E1674" s="0" t="s">
        <v>94</v>
      </c>
      <c r="F1674" s="0" t="n">
        <v>0</v>
      </c>
      <c r="G1674" s="0" t="s">
        <v>6</v>
      </c>
      <c r="H1674" s="0" t="n">
        <v>37</v>
      </c>
      <c r="I1674" s="0" t="s">
        <v>175</v>
      </c>
      <c r="J1674" s="0" t="n">
        <v>15.7133878064111</v>
      </c>
      <c r="K1674" s="0" t="n">
        <v>7.47775368279369</v>
      </c>
      <c r="L1674" s="0" t="n">
        <v>0</v>
      </c>
      <c r="M1674" s="0" t="n">
        <v>21.2359311955829</v>
      </c>
      <c r="N1674" s="0" t="n">
        <v>6.84228532329798</v>
      </c>
      <c r="O1674" s="0" t="n">
        <v>20.0454363223306</v>
      </c>
      <c r="P1674" s="0" t="n">
        <v>0</v>
      </c>
      <c r="Q1674" s="0" t="n">
        <v>18.9190893611654</v>
      </c>
      <c r="R1674" s="0" t="n">
        <v>6.24375624375624</v>
      </c>
      <c r="S1674" s="0" t="n">
        <v>0</v>
      </c>
      <c r="T1674" s="0" t="n">
        <v>18.3654729109275</v>
      </c>
      <c r="U1674" s="0" t="n">
        <v>30.6616790335439</v>
      </c>
      <c r="V1674" s="0" t="n">
        <v>18.4660839591284</v>
      </c>
      <c r="W1674" s="0" t="n">
        <v>24.515812699191</v>
      </c>
      <c r="X1674" s="0" t="n">
        <v>6.21697233447311</v>
      </c>
      <c r="Y1674" s="0" t="n">
        <v>12.8816179312122</v>
      </c>
      <c r="Z1674" s="0" t="n">
        <v>6.62778366914104</v>
      </c>
      <c r="AA1674" s="0" t="n">
        <v>18.1290790427846</v>
      </c>
      <c r="AB1674" s="0" t="n">
        <v>27.8768956289028</v>
      </c>
      <c r="AC1674" s="0" t="n">
        <v>5.29829394934831</v>
      </c>
      <c r="AD1674" s="0" t="n">
        <v>5.09139045873428</v>
      </c>
      <c r="AE1674" s="0" t="n">
        <v>0</v>
      </c>
      <c r="AF1674" s="0" t="n">
        <v>4.89500220275099</v>
      </c>
      <c r="AG1674" s="0" t="n">
        <v>19.621308741293</v>
      </c>
      <c r="AH1674" s="0" t="n">
        <v>14.5843461351483</v>
      </c>
    </row>
    <row r="1675" customFormat="false" ht="12.75" hidden="false" customHeight="false" outlineLevel="0" collapsed="false">
      <c r="A1675" s="0" t="n">
        <v>20084038</v>
      </c>
      <c r="B1675" s="0" t="n">
        <v>2</v>
      </c>
      <c r="C1675" s="0" t="s">
        <v>55</v>
      </c>
      <c r="D1675" s="0" t="n">
        <v>840</v>
      </c>
      <c r="E1675" s="0" t="s">
        <v>94</v>
      </c>
      <c r="F1675" s="0" t="n">
        <v>0</v>
      </c>
      <c r="G1675" s="0" t="s">
        <v>6</v>
      </c>
      <c r="H1675" s="0" t="n">
        <v>38</v>
      </c>
      <c r="I1675" s="0" t="s">
        <v>176</v>
      </c>
      <c r="J1675" s="0" t="n">
        <v>41.1607326610414</v>
      </c>
      <c r="K1675" s="0" t="n">
        <v>0</v>
      </c>
      <c r="L1675" s="0" t="n">
        <v>0</v>
      </c>
      <c r="M1675" s="0" t="n">
        <v>35.4609929078014</v>
      </c>
      <c r="N1675" s="0" t="n">
        <v>16.4095831965868</v>
      </c>
      <c r="O1675" s="0" t="n">
        <v>15.4679040989946</v>
      </c>
      <c r="P1675" s="0" t="n">
        <v>15.0262960180316</v>
      </c>
      <c r="Q1675" s="0" t="n">
        <v>28.7191269385411</v>
      </c>
      <c r="R1675" s="0" t="n">
        <v>0</v>
      </c>
      <c r="S1675" s="0" t="n">
        <v>0</v>
      </c>
      <c r="T1675" s="0" t="n">
        <v>13.2082948091401</v>
      </c>
      <c r="U1675" s="0" t="n">
        <v>25.5493101686254</v>
      </c>
      <c r="V1675" s="0" t="n">
        <v>24.0789790512882</v>
      </c>
      <c r="W1675" s="0" t="n">
        <v>34.9568865066418</v>
      </c>
      <c r="X1675" s="0" t="n">
        <v>0</v>
      </c>
      <c r="Y1675" s="0" t="n">
        <v>39.2927308447937</v>
      </c>
      <c r="Z1675" s="0" t="n">
        <v>12.8155837498398</v>
      </c>
      <c r="AA1675" s="0" t="n">
        <v>0</v>
      </c>
      <c r="AB1675" s="0" t="n">
        <v>24.5098039215686</v>
      </c>
      <c r="AC1675" s="0" t="n">
        <v>0</v>
      </c>
      <c r="AD1675" s="0" t="n">
        <v>24.9906285143071</v>
      </c>
      <c r="AE1675" s="0" t="n">
        <v>12.313754463736</v>
      </c>
      <c r="AF1675" s="0" t="n">
        <v>11.0144289018614</v>
      </c>
      <c r="AG1675" s="0" t="n">
        <v>10.1306858474319</v>
      </c>
      <c r="AH1675" s="0" t="n">
        <v>9.59324635456639</v>
      </c>
    </row>
    <row r="1676" customFormat="false" ht="12.75" hidden="false" customHeight="false" outlineLevel="0" collapsed="false">
      <c r="A1676" s="0" t="n">
        <v>20084039</v>
      </c>
      <c r="B1676" s="0" t="n">
        <v>2</v>
      </c>
      <c r="C1676" s="0" t="s">
        <v>55</v>
      </c>
      <c r="D1676" s="0" t="n">
        <v>840</v>
      </c>
      <c r="E1676" s="0" t="s">
        <v>94</v>
      </c>
      <c r="F1676" s="0" t="n">
        <v>0</v>
      </c>
      <c r="G1676" s="0" t="s">
        <v>6</v>
      </c>
      <c r="H1676" s="0" t="n">
        <v>39</v>
      </c>
      <c r="I1676" s="0" t="s">
        <v>177</v>
      </c>
      <c r="J1676" s="0" t="n">
        <v>2.15048624883515</v>
      </c>
      <c r="K1676" s="0" t="n">
        <v>2.22216931342905</v>
      </c>
      <c r="L1676" s="0" t="n">
        <v>2.3695372293791</v>
      </c>
      <c r="M1676" s="0" t="n">
        <v>2.66878075966059</v>
      </c>
      <c r="N1676" s="0" t="n">
        <v>3.19187861519179</v>
      </c>
      <c r="O1676" s="0" t="n">
        <v>3.63498557606787</v>
      </c>
      <c r="P1676" s="0" t="n">
        <v>2.84650418513048</v>
      </c>
      <c r="Q1676" s="0" t="n">
        <v>3.76107213582843</v>
      </c>
      <c r="R1676" s="0" t="n">
        <v>2.76869832724476</v>
      </c>
      <c r="S1676" s="0" t="n">
        <v>3.08499151627333</v>
      </c>
      <c r="T1676" s="0" t="n">
        <v>3.32541935084721</v>
      </c>
      <c r="U1676" s="0" t="n">
        <v>4.95593860831049</v>
      </c>
      <c r="V1676" s="0" t="n">
        <v>4.12146662000855</v>
      </c>
      <c r="W1676" s="0" t="n">
        <v>4.05473897617841</v>
      </c>
      <c r="X1676" s="0" t="n">
        <v>4.20577125277464</v>
      </c>
      <c r="Y1676" s="0" t="n">
        <v>3.95787578478468</v>
      </c>
      <c r="Z1676" s="0" t="n">
        <v>3.78162285643725</v>
      </c>
      <c r="AA1676" s="0" t="n">
        <v>3.06044376434583</v>
      </c>
      <c r="AB1676" s="0" t="n">
        <v>3.64155008648681</v>
      </c>
      <c r="AC1676" s="0" t="n">
        <v>3.67978371883449</v>
      </c>
      <c r="AD1676" s="0" t="n">
        <v>3.72300819061802</v>
      </c>
      <c r="AE1676" s="0" t="n">
        <v>3.62171551055102</v>
      </c>
      <c r="AF1676" s="0" t="n">
        <v>4.03474280348602</v>
      </c>
      <c r="AG1676" s="0" t="n">
        <v>4.44009331474803</v>
      </c>
      <c r="AH1676" s="0" t="n">
        <v>4.42901951672863</v>
      </c>
    </row>
    <row r="1677" customFormat="false" ht="12.75" hidden="false" customHeight="false" outlineLevel="0" collapsed="false">
      <c r="A1677" s="0" t="n">
        <v>20084040</v>
      </c>
      <c r="B1677" s="0" t="n">
        <v>2</v>
      </c>
      <c r="C1677" s="0" t="s">
        <v>55</v>
      </c>
      <c r="D1677" s="0" t="n">
        <v>840</v>
      </c>
      <c r="E1677" s="0" t="s">
        <v>94</v>
      </c>
      <c r="F1677" s="0" t="n">
        <v>0</v>
      </c>
      <c r="G1677" s="0" t="s">
        <v>6</v>
      </c>
      <c r="H1677" s="0" t="n">
        <v>40</v>
      </c>
      <c r="I1677" s="0" t="s">
        <v>178</v>
      </c>
      <c r="J1677" s="0" t="n">
        <v>1.41718398857572</v>
      </c>
      <c r="K1677" s="0" t="n">
        <v>1.47661537073384</v>
      </c>
      <c r="L1677" s="0" t="n">
        <v>1.59871681829764</v>
      </c>
      <c r="M1677" s="0" t="n">
        <v>1.84820825788054</v>
      </c>
      <c r="N1677" s="0" t="n">
        <v>2.29054720231492</v>
      </c>
      <c r="O1677" s="0" t="n">
        <v>2.6708506768858</v>
      </c>
      <c r="P1677" s="0" t="n">
        <v>2.00420163767125</v>
      </c>
      <c r="Q1677" s="0" t="n">
        <v>2.78246187108189</v>
      </c>
      <c r="R1677" s="0" t="n">
        <v>1.93916227012615</v>
      </c>
      <c r="S1677" s="0" t="n">
        <v>2.20396316842426</v>
      </c>
      <c r="T1677" s="0" t="n">
        <v>2.40662247302677</v>
      </c>
      <c r="U1677" s="0" t="n">
        <v>3.81667662084246</v>
      </c>
      <c r="V1677" s="0" t="n">
        <v>3.08726131905264</v>
      </c>
      <c r="W1677" s="0" t="n">
        <v>3.02827300873026</v>
      </c>
      <c r="X1677" s="0" t="n">
        <v>3.15950480723897</v>
      </c>
      <c r="Y1677" s="0" t="n">
        <v>2.94689848733797</v>
      </c>
      <c r="Z1677" s="0" t="n">
        <v>2.79766540732162</v>
      </c>
      <c r="AA1677" s="0" t="n">
        <v>2.18642589455157</v>
      </c>
      <c r="AB1677" s="0" t="n">
        <v>2.68499156552387</v>
      </c>
      <c r="AC1677" s="0" t="n">
        <v>2.72232425269068</v>
      </c>
      <c r="AD1677" s="0" t="n">
        <v>2.76328843912597</v>
      </c>
      <c r="AE1677" s="0" t="n">
        <v>2.67936507253255</v>
      </c>
      <c r="AF1677" s="0" t="n">
        <v>3.03952045038283</v>
      </c>
      <c r="AG1677" s="0" t="n">
        <v>3.39631956741719</v>
      </c>
      <c r="AH1677" s="0" t="n">
        <v>3.38784898938361</v>
      </c>
    </row>
    <row r="1678" customFormat="false" ht="12.75" hidden="false" customHeight="false" outlineLevel="0" collapsed="false">
      <c r="A1678" s="0" t="n">
        <v>20084041</v>
      </c>
      <c r="B1678" s="0" t="n">
        <v>2</v>
      </c>
      <c r="C1678" s="0" t="s">
        <v>55</v>
      </c>
      <c r="D1678" s="0" t="n">
        <v>840</v>
      </c>
      <c r="E1678" s="0" t="s">
        <v>94</v>
      </c>
      <c r="F1678" s="0" t="n">
        <v>0</v>
      </c>
      <c r="G1678" s="0" t="s">
        <v>6</v>
      </c>
      <c r="H1678" s="0" t="n">
        <v>41</v>
      </c>
      <c r="I1678" s="0" t="s">
        <v>179</v>
      </c>
      <c r="J1678" s="0" t="n">
        <v>3.12884458715938</v>
      </c>
      <c r="K1678" s="0" t="n">
        <v>3.21165336882996</v>
      </c>
      <c r="L1678" s="0" t="n">
        <v>3.38266173235347</v>
      </c>
      <c r="M1678" s="0" t="n">
        <v>3.72935361307414</v>
      </c>
      <c r="N1678" s="0" t="n">
        <v>4.33014375643124</v>
      </c>
      <c r="O1678" s="0" t="n">
        <v>4.83376022557382</v>
      </c>
      <c r="P1678" s="0" t="n">
        <v>3.92353106089449</v>
      </c>
      <c r="Q1678" s="0" t="n">
        <v>4.97233682265534</v>
      </c>
      <c r="R1678" s="0" t="n">
        <v>3.833045528878</v>
      </c>
      <c r="S1678" s="0" t="n">
        <v>4.20088284466945</v>
      </c>
      <c r="T1678" s="0" t="n">
        <v>4.47931804236303</v>
      </c>
      <c r="U1678" s="0" t="n">
        <v>6.3286229621711</v>
      </c>
      <c r="V1678" s="0" t="n">
        <v>5.39097981486094</v>
      </c>
      <c r="W1678" s="0" t="n">
        <v>5.31725071081701</v>
      </c>
      <c r="X1678" s="0" t="n">
        <v>5.48761917471169</v>
      </c>
      <c r="Y1678" s="0" t="n">
        <v>5.20387572088469</v>
      </c>
      <c r="Z1678" s="0" t="n">
        <v>4.99950596515645</v>
      </c>
      <c r="AA1678" s="0" t="n">
        <v>4.16745577383199</v>
      </c>
      <c r="AB1678" s="0" t="n">
        <v>4.82816710027368</v>
      </c>
      <c r="AC1678" s="0" t="n">
        <v>4.86486922446067</v>
      </c>
      <c r="AD1678" s="0" t="n">
        <v>4.90832216413528</v>
      </c>
      <c r="AE1678" s="0" t="n">
        <v>4.78809997360717</v>
      </c>
      <c r="AF1678" s="0" t="n">
        <v>5.25177235071152</v>
      </c>
      <c r="AG1678" s="0" t="n">
        <v>5.70348561262995</v>
      </c>
      <c r="AH1678" s="0" t="n">
        <v>5.68926085580535</v>
      </c>
    </row>
    <row r="1679" customFormat="false" ht="12.75" hidden="false" customHeight="false" outlineLevel="0" collapsed="false">
      <c r="A1679" s="0" t="n">
        <v>20084042</v>
      </c>
      <c r="B1679" s="0" t="n">
        <v>2</v>
      </c>
      <c r="C1679" s="0" t="s">
        <v>55</v>
      </c>
      <c r="D1679" s="0" t="n">
        <v>840</v>
      </c>
      <c r="E1679" s="0" t="s">
        <v>94</v>
      </c>
      <c r="F1679" s="0" t="n">
        <v>0</v>
      </c>
      <c r="G1679" s="0" t="s">
        <v>6</v>
      </c>
      <c r="H1679" s="0" t="n">
        <v>42</v>
      </c>
      <c r="I1679" s="0" t="s">
        <v>180</v>
      </c>
      <c r="J1679" s="0" t="n">
        <v>2.69000222800515</v>
      </c>
      <c r="K1679" s="0" t="n">
        <v>2.56780704916345</v>
      </c>
      <c r="L1679" s="0" t="n">
        <v>2.79737860302475</v>
      </c>
      <c r="M1679" s="0" t="n">
        <v>4.05332752623154</v>
      </c>
      <c r="N1679" s="0" t="n">
        <v>3.94293504589379</v>
      </c>
      <c r="O1679" s="0" t="n">
        <v>4.49906529278766</v>
      </c>
      <c r="P1679" s="0" t="n">
        <v>3.54692806392728</v>
      </c>
      <c r="Q1679" s="0" t="n">
        <v>4.92440835795239</v>
      </c>
      <c r="R1679" s="0" t="n">
        <v>3.33111288469243</v>
      </c>
      <c r="S1679" s="0" t="n">
        <v>3.75639781439359</v>
      </c>
      <c r="T1679" s="0" t="n">
        <v>4.13668823162288</v>
      </c>
      <c r="U1679" s="0" t="n">
        <v>5.88650614809219</v>
      </c>
      <c r="V1679" s="0" t="n">
        <v>4.94504814191076</v>
      </c>
      <c r="W1679" s="0" t="n">
        <v>4.6290575061886</v>
      </c>
      <c r="X1679" s="0" t="n">
        <v>4.60819763619074</v>
      </c>
      <c r="Y1679" s="0" t="n">
        <v>4.5509939287404</v>
      </c>
      <c r="Z1679" s="0" t="n">
        <v>4.27009969900581</v>
      </c>
      <c r="AA1679" s="0" t="n">
        <v>3.3871897066021</v>
      </c>
      <c r="AB1679" s="0" t="n">
        <v>4.18631155090203</v>
      </c>
      <c r="AC1679" s="0" t="n">
        <v>3.81056401913086</v>
      </c>
      <c r="AD1679" s="0" t="n">
        <v>3.93788673879369</v>
      </c>
      <c r="AE1679" s="0" t="n">
        <v>3.73629428924972</v>
      </c>
      <c r="AF1679" s="0" t="n">
        <v>4.19705087159018</v>
      </c>
      <c r="AG1679" s="0" t="n">
        <v>4.61973715130739</v>
      </c>
      <c r="AH1679" s="0" t="n">
        <v>4.49611273714367</v>
      </c>
    </row>
    <row r="1680" customFormat="false" ht="12.75" hidden="false" customHeight="false" outlineLevel="0" collapsed="false">
      <c r="A1680" s="0" t="n">
        <v>20084044</v>
      </c>
      <c r="B1680" s="0" t="n">
        <v>2</v>
      </c>
      <c r="C1680" s="0" t="s">
        <v>55</v>
      </c>
      <c r="D1680" s="0" t="n">
        <v>840</v>
      </c>
      <c r="E1680" s="0" t="s">
        <v>94</v>
      </c>
      <c r="F1680" s="0" t="n">
        <v>0</v>
      </c>
      <c r="G1680" s="0" t="s">
        <v>6</v>
      </c>
      <c r="H1680" s="0" t="n">
        <v>44</v>
      </c>
      <c r="I1680" s="0" t="s">
        <v>181</v>
      </c>
      <c r="J1680" s="0" t="n">
        <v>1.7588926826212</v>
      </c>
      <c r="K1680" s="0" t="n">
        <v>1.69835299117119</v>
      </c>
      <c r="L1680" s="0" t="n">
        <v>1.87230743693071</v>
      </c>
      <c r="M1680" s="0" t="n">
        <v>2.50190305131206</v>
      </c>
      <c r="N1680" s="0" t="n">
        <v>2.81667893556364</v>
      </c>
      <c r="O1680" s="0" t="n">
        <v>3.27144549953248</v>
      </c>
      <c r="P1680" s="0" t="n">
        <v>2.48447168647376</v>
      </c>
      <c r="Q1680" s="0" t="n">
        <v>3.53671050303707</v>
      </c>
      <c r="R1680" s="0" t="n">
        <v>2.31955610309974</v>
      </c>
      <c r="S1680" s="0" t="n">
        <v>2.67151194323514</v>
      </c>
      <c r="T1680" s="0" t="n">
        <v>2.91241740418957</v>
      </c>
      <c r="U1680" s="0" t="n">
        <v>4.45736455639141</v>
      </c>
      <c r="V1680" s="0" t="n">
        <v>3.64191053927731</v>
      </c>
      <c r="W1680" s="0" t="n">
        <v>3.401976690324</v>
      </c>
      <c r="X1680" s="0" t="n">
        <v>3.45140802774768</v>
      </c>
      <c r="Y1680" s="0" t="n">
        <v>3.27293176087987</v>
      </c>
      <c r="Z1680" s="0" t="n">
        <v>3.14223964525957</v>
      </c>
      <c r="AA1680" s="0" t="n">
        <v>2.40212408397025</v>
      </c>
      <c r="AB1680" s="0" t="n">
        <v>3.02523665257584</v>
      </c>
      <c r="AC1680" s="0" t="n">
        <v>2.81055583819052</v>
      </c>
      <c r="AD1680" s="0" t="n">
        <v>2.91213399257064</v>
      </c>
      <c r="AE1680" s="0" t="n">
        <v>2.75783065213064</v>
      </c>
      <c r="AF1680" s="0" t="n">
        <v>3.12700007756764</v>
      </c>
      <c r="AG1680" s="0" t="n">
        <v>3.50789881114474</v>
      </c>
      <c r="AH1680" s="0" t="n">
        <v>3.43145942557851</v>
      </c>
    </row>
    <row r="1681" customFormat="false" ht="12.75" hidden="false" customHeight="false" outlineLevel="0" collapsed="false">
      <c r="A1681" s="0" t="n">
        <v>20084045</v>
      </c>
      <c r="B1681" s="0" t="n">
        <v>2</v>
      </c>
      <c r="C1681" s="0" t="s">
        <v>55</v>
      </c>
      <c r="D1681" s="0" t="n">
        <v>840</v>
      </c>
      <c r="E1681" s="0" t="s">
        <v>94</v>
      </c>
      <c r="F1681" s="0" t="n">
        <v>0</v>
      </c>
      <c r="G1681" s="0" t="s">
        <v>6</v>
      </c>
      <c r="H1681" s="0" t="n">
        <v>45</v>
      </c>
      <c r="I1681" s="0" t="s">
        <v>182</v>
      </c>
      <c r="J1681" s="0" t="n">
        <v>3.8157566268067</v>
      </c>
      <c r="K1681" s="0" t="n">
        <v>3.61412047588706</v>
      </c>
      <c r="L1681" s="0" t="n">
        <v>3.90522215040381</v>
      </c>
      <c r="M1681" s="0" t="n">
        <v>5.97298333495168</v>
      </c>
      <c r="N1681" s="0" t="n">
        <v>5.25565886448432</v>
      </c>
      <c r="O1681" s="0" t="n">
        <v>5.91923684870354</v>
      </c>
      <c r="P1681" s="0" t="n">
        <v>4.79555223867253</v>
      </c>
      <c r="Q1681" s="0" t="n">
        <v>6.53820303006623</v>
      </c>
      <c r="R1681" s="0" t="n">
        <v>4.52285586727039</v>
      </c>
      <c r="S1681" s="0" t="n">
        <v>5.02327398515645</v>
      </c>
      <c r="T1681" s="0" t="n">
        <v>5.57240586010941</v>
      </c>
      <c r="U1681" s="0" t="n">
        <v>7.51132916481212</v>
      </c>
      <c r="V1681" s="0" t="n">
        <v>6.44440840893929</v>
      </c>
      <c r="W1681" s="0" t="n">
        <v>6.04218646108802</v>
      </c>
      <c r="X1681" s="0" t="n">
        <v>5.92960566411869</v>
      </c>
      <c r="Y1681" s="0" t="n">
        <v>6.03644349214548</v>
      </c>
      <c r="Z1681" s="0" t="n">
        <v>5.56824623138721</v>
      </c>
      <c r="AA1681" s="0" t="n">
        <v>4.5388715050622</v>
      </c>
      <c r="AB1681" s="0" t="n">
        <v>5.53303491221141</v>
      </c>
      <c r="AC1681" s="0" t="n">
        <v>4.96042160981001</v>
      </c>
      <c r="AD1681" s="0" t="n">
        <v>5.11601695869062</v>
      </c>
      <c r="AE1681" s="0" t="n">
        <v>4.86102057098479</v>
      </c>
      <c r="AF1681" s="0" t="n">
        <v>5.42214027189679</v>
      </c>
      <c r="AG1681" s="0" t="n">
        <v>5.8822888274231</v>
      </c>
      <c r="AH1681" s="0" t="n">
        <v>5.70241702935876</v>
      </c>
    </row>
    <row r="1682" customFormat="false" ht="12.75" hidden="false" customHeight="false" outlineLevel="0" collapsed="false">
      <c r="A1682" s="0" t="n">
        <v>20084046</v>
      </c>
      <c r="B1682" s="0" t="n">
        <v>2</v>
      </c>
      <c r="C1682" s="0" t="s">
        <v>55</v>
      </c>
      <c r="D1682" s="0" t="n">
        <v>840</v>
      </c>
      <c r="E1682" s="0" t="s">
        <v>94</v>
      </c>
      <c r="F1682" s="0" t="n">
        <v>0</v>
      </c>
      <c r="G1682" s="0" t="s">
        <v>6</v>
      </c>
      <c r="H1682" s="0" t="n">
        <v>46</v>
      </c>
      <c r="I1682" s="0" t="s">
        <v>183</v>
      </c>
      <c r="J1682" s="0" t="n">
        <v>1.25302057715219</v>
      </c>
      <c r="K1682" s="0" t="n">
        <v>1.53694153138621</v>
      </c>
      <c r="L1682" s="0" t="n">
        <v>1.3720557508126</v>
      </c>
      <c r="M1682" s="0" t="n">
        <v>1.78220733680859</v>
      </c>
      <c r="N1682" s="0" t="n">
        <v>2.14656437462003</v>
      </c>
      <c r="O1682" s="0" t="n">
        <v>2.39418735908593</v>
      </c>
      <c r="P1682" s="0" t="n">
        <v>1.81293298059957</v>
      </c>
      <c r="Q1682" s="0" t="n">
        <v>2.37365217539695</v>
      </c>
      <c r="R1682" s="0" t="n">
        <v>1.73565515331153</v>
      </c>
      <c r="S1682" s="0" t="n">
        <v>2.07023352737297</v>
      </c>
      <c r="T1682" s="0" t="n">
        <v>2.01531495471428</v>
      </c>
      <c r="U1682" s="0" t="n">
        <v>3.01273979715076</v>
      </c>
      <c r="V1682" s="0" t="n">
        <v>2.33931926208721</v>
      </c>
      <c r="W1682" s="0" t="n">
        <v>2.16331650751959</v>
      </c>
      <c r="X1682" s="0" t="n">
        <v>2.47003993536587</v>
      </c>
      <c r="Y1682" s="0" t="n">
        <v>2.29136656794922</v>
      </c>
      <c r="Z1682" s="0" t="n">
        <v>2.11795607900309</v>
      </c>
      <c r="AA1682" s="0" t="n">
        <v>1.66179160411122</v>
      </c>
      <c r="AB1682" s="0" t="n">
        <v>1.87124154986763</v>
      </c>
      <c r="AC1682" s="0" t="n">
        <v>2.04249509909716</v>
      </c>
      <c r="AD1682" s="0" t="n">
        <v>2.02818393469905</v>
      </c>
      <c r="AE1682" s="0" t="n">
        <v>1.85432759480093</v>
      </c>
      <c r="AF1682" s="0" t="n">
        <v>2.12790887553225</v>
      </c>
      <c r="AG1682" s="0" t="n">
        <v>2.35674096708755</v>
      </c>
      <c r="AH1682" s="0" t="n">
        <v>2.29654033255338</v>
      </c>
    </row>
    <row r="1683" customFormat="false" ht="12.75" hidden="false" customHeight="false" outlineLevel="0" collapsed="false">
      <c r="A1683" s="0" t="n">
        <v>20084048</v>
      </c>
      <c r="B1683" s="0" t="n">
        <v>2</v>
      </c>
      <c r="C1683" s="0" t="s">
        <v>55</v>
      </c>
      <c r="D1683" s="0" t="n">
        <v>840</v>
      </c>
      <c r="E1683" s="0" t="s">
        <v>94</v>
      </c>
      <c r="F1683" s="0" t="n">
        <v>0</v>
      </c>
      <c r="G1683" s="0" t="s">
        <v>6</v>
      </c>
      <c r="H1683" s="0" t="n">
        <v>48</v>
      </c>
      <c r="I1683" s="0" t="s">
        <v>184</v>
      </c>
      <c r="J1683" s="0" t="n">
        <v>0.785626758914746</v>
      </c>
      <c r="K1683" s="0" t="n">
        <v>0.990568114286272</v>
      </c>
      <c r="L1683" s="0" t="n">
        <v>0.891800194973649</v>
      </c>
      <c r="M1683" s="0" t="n">
        <v>1.2028271150068</v>
      </c>
      <c r="N1683" s="0" t="n">
        <v>1.51369207481082</v>
      </c>
      <c r="O1683" s="0" t="n">
        <v>1.72677482209844</v>
      </c>
      <c r="P1683" s="0" t="n">
        <v>1.25494132358482</v>
      </c>
      <c r="Q1683" s="0" t="n">
        <v>1.72146501638219</v>
      </c>
      <c r="R1683" s="0" t="n">
        <v>1.18996524999422</v>
      </c>
      <c r="S1683" s="0" t="n">
        <v>1.45979970194654</v>
      </c>
      <c r="T1683" s="0" t="n">
        <v>1.42154186578684</v>
      </c>
      <c r="U1683" s="0" t="n">
        <v>2.27600362246525</v>
      </c>
      <c r="V1683" s="0" t="n">
        <v>1.70477533385916</v>
      </c>
      <c r="W1683" s="0" t="n">
        <v>1.57321124230803</v>
      </c>
      <c r="X1683" s="0" t="n">
        <v>1.82028985284575</v>
      </c>
      <c r="Y1683" s="0" t="n">
        <v>1.67452235143846</v>
      </c>
      <c r="Z1683" s="0" t="n">
        <v>1.53994524566714</v>
      </c>
      <c r="AA1683" s="0" t="n">
        <v>1.16065390081166</v>
      </c>
      <c r="AB1683" s="0" t="n">
        <v>1.35278959439818</v>
      </c>
      <c r="AC1683" s="0" t="n">
        <v>1.47496920033651</v>
      </c>
      <c r="AD1683" s="0" t="n">
        <v>1.46233803769087</v>
      </c>
      <c r="AE1683" s="0" t="n">
        <v>1.33774184441082</v>
      </c>
      <c r="AF1683" s="0" t="n">
        <v>1.57955518094407</v>
      </c>
      <c r="AG1683" s="0" t="n">
        <v>1.75674249455175</v>
      </c>
      <c r="AH1683" s="0" t="n">
        <v>1.70752904841921</v>
      </c>
    </row>
    <row r="1684" customFormat="false" ht="12.75" hidden="false" customHeight="false" outlineLevel="0" collapsed="false">
      <c r="A1684" s="0" t="n">
        <v>20084049</v>
      </c>
      <c r="B1684" s="0" t="n">
        <v>2</v>
      </c>
      <c r="C1684" s="0" t="s">
        <v>55</v>
      </c>
      <c r="D1684" s="0" t="n">
        <v>840</v>
      </c>
      <c r="E1684" s="0" t="s">
        <v>94</v>
      </c>
      <c r="F1684" s="0" t="n">
        <v>0</v>
      </c>
      <c r="G1684" s="0" t="s">
        <v>6</v>
      </c>
      <c r="H1684" s="0" t="n">
        <v>49</v>
      </c>
      <c r="I1684" s="0" t="s">
        <v>185</v>
      </c>
      <c r="J1684" s="0" t="n">
        <v>1.82775776054844</v>
      </c>
      <c r="K1684" s="0" t="n">
        <v>2.20140092155142</v>
      </c>
      <c r="L1684" s="0" t="n">
        <v>1.95411471846695</v>
      </c>
      <c r="M1684" s="0" t="n">
        <v>2.47368769762963</v>
      </c>
      <c r="N1684" s="0" t="n">
        <v>2.88824621370621</v>
      </c>
      <c r="O1684" s="0" t="n">
        <v>3.16895790170456</v>
      </c>
      <c r="P1684" s="0" t="n">
        <v>2.47194413074188</v>
      </c>
      <c r="Q1684" s="0" t="n">
        <v>3.12897410360257</v>
      </c>
      <c r="R1684" s="0" t="n">
        <v>2.38271269557625</v>
      </c>
      <c r="S1684" s="0" t="n">
        <v>2.7856328103603</v>
      </c>
      <c r="T1684" s="0" t="n">
        <v>2.71109278733046</v>
      </c>
      <c r="U1684" s="0" t="n">
        <v>3.85119442224195</v>
      </c>
      <c r="V1684" s="0" t="n">
        <v>3.07270242869328</v>
      </c>
      <c r="W1684" s="0" t="n">
        <v>2.84594747800752</v>
      </c>
      <c r="X1684" s="0" t="n">
        <v>3.2174243471018</v>
      </c>
      <c r="Y1684" s="0" t="n">
        <v>3.00344230343724</v>
      </c>
      <c r="Z1684" s="0" t="n">
        <v>2.78664783686127</v>
      </c>
      <c r="AA1684" s="0" t="n">
        <v>2.25145368104256</v>
      </c>
      <c r="AB1684" s="0" t="n">
        <v>2.47249063184601</v>
      </c>
      <c r="AC1684" s="0" t="n">
        <v>2.70096238533392</v>
      </c>
      <c r="AD1684" s="0" t="n">
        <v>2.68513841097595</v>
      </c>
      <c r="AE1684" s="0" t="n">
        <v>2.45394701944201</v>
      </c>
      <c r="AF1684" s="0" t="n">
        <v>2.75670843208166</v>
      </c>
      <c r="AG1684" s="0" t="n">
        <v>3.04352921812179</v>
      </c>
      <c r="AH1684" s="0" t="n">
        <v>2.97148706141353</v>
      </c>
    </row>
    <row r="1685" customFormat="false" ht="12.75" hidden="false" customHeight="false" outlineLevel="0" collapsed="false">
      <c r="A1685" s="0" t="n">
        <v>20084050</v>
      </c>
      <c r="B1685" s="0" t="n">
        <v>2</v>
      </c>
      <c r="C1685" s="0" t="s">
        <v>55</v>
      </c>
      <c r="D1685" s="0" t="n">
        <v>840</v>
      </c>
      <c r="E1685" s="0" t="s">
        <v>94</v>
      </c>
      <c r="F1685" s="0" t="n">
        <v>0</v>
      </c>
      <c r="G1685" s="0" t="s">
        <v>6</v>
      </c>
      <c r="H1685" s="0" t="n">
        <v>50</v>
      </c>
      <c r="I1685" s="0" t="s">
        <v>186</v>
      </c>
      <c r="J1685" s="0" t="n">
        <v>68.6769023722592</v>
      </c>
      <c r="K1685" s="0" t="n">
        <v>72.3589798313264</v>
      </c>
      <c r="L1685" s="0" t="n">
        <v>75.4524740940419</v>
      </c>
      <c r="M1685" s="0" t="n">
        <v>84.1987408034194</v>
      </c>
      <c r="N1685" s="0" t="n">
        <v>95.6000044490551</v>
      </c>
      <c r="O1685" s="0" t="n">
        <v>102.910852071092</v>
      </c>
      <c r="P1685" s="0" t="n">
        <v>76.2883781152132</v>
      </c>
      <c r="Q1685" s="0" t="n">
        <v>89.1083476901351</v>
      </c>
      <c r="R1685" s="0" t="n">
        <v>73.9033001637019</v>
      </c>
      <c r="S1685" s="0" t="n">
        <v>86.774664719719</v>
      </c>
      <c r="T1685" s="0" t="n">
        <v>76.0153557304194</v>
      </c>
      <c r="U1685" s="0" t="n">
        <v>110.820361154295</v>
      </c>
      <c r="V1685" s="0" t="n">
        <v>102.31819830596</v>
      </c>
      <c r="W1685" s="0" t="n">
        <v>97.8407427317003</v>
      </c>
      <c r="X1685" s="0" t="n">
        <v>94.1431916286574</v>
      </c>
      <c r="Y1685" s="0" t="n">
        <v>86.0731006107209</v>
      </c>
      <c r="Z1685" s="0" t="n">
        <v>78.0202322044836</v>
      </c>
      <c r="AA1685" s="0" t="n">
        <v>68.9108809146151</v>
      </c>
      <c r="AB1685" s="0" t="n">
        <v>78.9761323491819</v>
      </c>
      <c r="AC1685" s="0" t="n">
        <v>81.1705376238937</v>
      </c>
      <c r="AD1685" s="0" t="n">
        <v>84.5147171904509</v>
      </c>
      <c r="AE1685" s="0" t="n">
        <v>78.1115996201066</v>
      </c>
      <c r="AF1685" s="0" t="n">
        <v>87.1456798047206</v>
      </c>
      <c r="AG1685" s="0" t="n">
        <v>98.9807093827128</v>
      </c>
      <c r="AH1685" s="0" t="n">
        <v>96.9150849202066</v>
      </c>
    </row>
    <row r="1686" customFormat="false" ht="12.75" hidden="false" customHeight="false" outlineLevel="0" collapsed="false">
      <c r="A1686" s="0" t="n">
        <v>20084051</v>
      </c>
      <c r="B1686" s="0" t="n">
        <v>2</v>
      </c>
      <c r="C1686" s="0" t="s">
        <v>55</v>
      </c>
      <c r="D1686" s="0" t="n">
        <v>840</v>
      </c>
      <c r="E1686" s="0" t="s">
        <v>94</v>
      </c>
      <c r="F1686" s="0" t="n">
        <v>0</v>
      </c>
      <c r="G1686" s="0" t="s">
        <v>6</v>
      </c>
      <c r="H1686" s="0" t="n">
        <v>51</v>
      </c>
      <c r="I1686" s="0" t="s">
        <v>188</v>
      </c>
      <c r="J1686" s="0" t="n">
        <v>45.2585114086003</v>
      </c>
      <c r="K1686" s="0" t="n">
        <v>48.0820166059627</v>
      </c>
      <c r="L1686" s="0" t="n">
        <v>50.9074674247344</v>
      </c>
      <c r="M1686" s="0" t="n">
        <v>58.310075675086</v>
      </c>
      <c r="N1686" s="0" t="n">
        <v>68.6042137347756</v>
      </c>
      <c r="O1686" s="0" t="n">
        <v>75.6150232679322</v>
      </c>
      <c r="P1686" s="0" t="n">
        <v>53.7140585116636</v>
      </c>
      <c r="Q1686" s="0" t="n">
        <v>65.9228461695793</v>
      </c>
      <c r="R1686" s="0" t="n">
        <v>51.7609628701846</v>
      </c>
      <c r="S1686" s="0" t="n">
        <v>61.9930926830077</v>
      </c>
      <c r="T1686" s="0" t="n">
        <v>55.0126898580007</v>
      </c>
      <c r="U1686" s="0" t="n">
        <v>85.3451818030299</v>
      </c>
      <c r="V1686" s="0" t="n">
        <v>76.64335174562</v>
      </c>
      <c r="W1686" s="0" t="n">
        <v>73.0721464708886</v>
      </c>
      <c r="X1686" s="0" t="n">
        <v>70.7232630218134</v>
      </c>
      <c r="Y1686" s="0" t="n">
        <v>64.0870769530785</v>
      </c>
      <c r="Z1686" s="0" t="n">
        <v>57.7197972923521</v>
      </c>
      <c r="AA1686" s="0" t="n">
        <v>49.2309436309082</v>
      </c>
      <c r="AB1686" s="0" t="n">
        <v>58.2307655254101</v>
      </c>
      <c r="AC1686" s="0" t="n">
        <v>60.0504105843092</v>
      </c>
      <c r="AD1686" s="0" t="n">
        <v>62.7284520987333</v>
      </c>
      <c r="AE1686" s="0" t="n">
        <v>57.7873914094147</v>
      </c>
      <c r="AF1686" s="0" t="n">
        <v>65.650052266059</v>
      </c>
      <c r="AG1686" s="0" t="n">
        <v>75.7123997724852</v>
      </c>
      <c r="AH1686" s="0" t="n">
        <v>74.1323607319446</v>
      </c>
    </row>
    <row r="1687" customFormat="false" ht="12.75" hidden="false" customHeight="false" outlineLevel="0" collapsed="false">
      <c r="A1687" s="0" t="n">
        <v>20084052</v>
      </c>
      <c r="B1687" s="0" t="n">
        <v>2</v>
      </c>
      <c r="C1687" s="0" t="s">
        <v>55</v>
      </c>
      <c r="D1687" s="0" t="n">
        <v>840</v>
      </c>
      <c r="E1687" s="0" t="s">
        <v>94</v>
      </c>
      <c r="F1687" s="0" t="n">
        <v>0</v>
      </c>
      <c r="G1687" s="0" t="s">
        <v>6</v>
      </c>
      <c r="H1687" s="0" t="n">
        <v>52</v>
      </c>
      <c r="I1687" s="0" t="s">
        <v>189</v>
      </c>
      <c r="J1687" s="0" t="n">
        <v>99.9212872747776</v>
      </c>
      <c r="K1687" s="0" t="n">
        <v>104.578872517042</v>
      </c>
      <c r="L1687" s="0" t="n">
        <v>107.713098391025</v>
      </c>
      <c r="M1687" s="0" t="n">
        <v>117.659300822994</v>
      </c>
      <c r="N1687" s="0" t="n">
        <v>129.692200827945</v>
      </c>
      <c r="O1687" s="0" t="n">
        <v>136.849616899791</v>
      </c>
      <c r="P1687" s="0" t="n">
        <v>105.153480077031</v>
      </c>
      <c r="Q1687" s="0" t="n">
        <v>117.805961285568</v>
      </c>
      <c r="R1687" s="0" t="n">
        <v>102.31331867192</v>
      </c>
      <c r="S1687" s="0" t="n">
        <v>118.162464450911</v>
      </c>
      <c r="T1687" s="0" t="n">
        <v>102.392185314362</v>
      </c>
      <c r="U1687" s="0" t="n">
        <v>141.515127144857</v>
      </c>
      <c r="V1687" s="0" t="n">
        <v>133.834722591839</v>
      </c>
      <c r="W1687" s="0" t="n">
        <v>128.305117023175</v>
      </c>
      <c r="X1687" s="0" t="n">
        <v>122.836443662777</v>
      </c>
      <c r="Y1687" s="0" t="n">
        <v>113.170231418408</v>
      </c>
      <c r="Z1687" s="0" t="n">
        <v>103.146884582958</v>
      </c>
      <c r="AA1687" s="0" t="n">
        <v>93.837061112883</v>
      </c>
      <c r="AB1687" s="0" t="n">
        <v>104.710893674141</v>
      </c>
      <c r="AC1687" s="0" t="n">
        <v>107.311755416017</v>
      </c>
      <c r="AD1687" s="0" t="n">
        <v>111.422118443595</v>
      </c>
      <c r="AE1687" s="0" t="n">
        <v>103.267677151854</v>
      </c>
      <c r="AF1687" s="0" t="n">
        <v>113.432080797558</v>
      </c>
      <c r="AG1687" s="0" t="n">
        <v>127.144862027353</v>
      </c>
      <c r="AH1687" s="0" t="n">
        <v>124.491480990547</v>
      </c>
    </row>
    <row r="1688" customFormat="false" ht="12.75" hidden="false" customHeight="false" outlineLevel="0" collapsed="false">
      <c r="A1688" s="0" t="n">
        <v>21084000</v>
      </c>
      <c r="B1688" s="0" t="n">
        <v>2</v>
      </c>
      <c r="C1688" s="0" t="s">
        <v>55</v>
      </c>
      <c r="D1688" s="0" t="n">
        <v>840</v>
      </c>
      <c r="E1688" s="0" t="s">
        <v>94</v>
      </c>
      <c r="F1688" s="0" t="n">
        <v>1</v>
      </c>
      <c r="G1688" s="0" t="s">
        <v>85</v>
      </c>
      <c r="H1688" s="0" t="n">
        <v>0</v>
      </c>
      <c r="I1688" s="0" t="s">
        <v>138</v>
      </c>
      <c r="J1688" s="0" t="n">
        <v>0</v>
      </c>
      <c r="K1688" s="0" t="n">
        <v>0</v>
      </c>
      <c r="L1688" s="0" t="n">
        <v>0</v>
      </c>
      <c r="M1688" s="0" t="n">
        <v>0</v>
      </c>
      <c r="N1688" s="0" t="n">
        <v>0</v>
      </c>
      <c r="O1688" s="0" t="n">
        <v>0</v>
      </c>
      <c r="P1688" s="0" t="n">
        <v>0</v>
      </c>
      <c r="Q1688" s="0" t="n">
        <v>0</v>
      </c>
      <c r="R1688" s="0" t="n">
        <v>0</v>
      </c>
      <c r="S1688" s="0" t="n">
        <v>0</v>
      </c>
      <c r="T1688" s="0" t="n">
        <v>0</v>
      </c>
      <c r="U1688" s="0" t="n">
        <v>0</v>
      </c>
      <c r="V1688" s="0" t="n">
        <v>0</v>
      </c>
      <c r="W1688" s="0" t="n">
        <v>0</v>
      </c>
      <c r="X1688" s="0" t="n">
        <v>0</v>
      </c>
      <c r="Y1688" s="0" t="n">
        <v>0</v>
      </c>
      <c r="Z1688" s="0" t="n">
        <v>0</v>
      </c>
      <c r="AA1688" s="0" t="n">
        <v>0</v>
      </c>
      <c r="AB1688" s="0" t="n">
        <v>0</v>
      </c>
      <c r="AC1688" s="0" t="n">
        <v>0</v>
      </c>
      <c r="AD1688" s="0" t="n">
        <v>0</v>
      </c>
      <c r="AE1688" s="0" t="n">
        <v>0</v>
      </c>
      <c r="AF1688" s="0" t="n">
        <v>0</v>
      </c>
      <c r="AG1688" s="0" t="n">
        <v>0</v>
      </c>
      <c r="AH1688" s="0" t="n">
        <v>0</v>
      </c>
    </row>
    <row r="1689" customFormat="false" ht="12.75" hidden="false" customHeight="false" outlineLevel="0" collapsed="false">
      <c r="A1689" s="0" t="n">
        <v>21084001</v>
      </c>
      <c r="B1689" s="0" t="n">
        <v>2</v>
      </c>
      <c r="C1689" s="0" t="s">
        <v>55</v>
      </c>
      <c r="D1689" s="0" t="n">
        <v>840</v>
      </c>
      <c r="E1689" s="0" t="s">
        <v>94</v>
      </c>
      <c r="F1689" s="0" t="n">
        <v>1</v>
      </c>
      <c r="G1689" s="0" t="s">
        <v>85</v>
      </c>
      <c r="H1689" s="0" t="n">
        <v>1</v>
      </c>
      <c r="I1689" s="0" t="s">
        <v>139</v>
      </c>
      <c r="J1689" s="0" t="n">
        <v>0</v>
      </c>
      <c r="K1689" s="0" t="n">
        <v>0</v>
      </c>
      <c r="L1689" s="0" t="n">
        <v>0</v>
      </c>
      <c r="M1689" s="0" t="n">
        <v>0</v>
      </c>
      <c r="N1689" s="0" t="n">
        <v>0</v>
      </c>
      <c r="O1689" s="0" t="n">
        <v>0</v>
      </c>
      <c r="P1689" s="0" t="n">
        <v>0</v>
      </c>
      <c r="Q1689" s="0" t="n">
        <v>0</v>
      </c>
      <c r="R1689" s="0" t="n">
        <v>0</v>
      </c>
      <c r="S1689" s="0" t="n">
        <v>0</v>
      </c>
      <c r="T1689" s="0" t="n">
        <v>0</v>
      </c>
      <c r="U1689" s="0" t="n">
        <v>0</v>
      </c>
      <c r="V1689" s="0" t="n">
        <v>0</v>
      </c>
      <c r="W1689" s="0" t="n">
        <v>0</v>
      </c>
      <c r="X1689" s="0" t="n">
        <v>0</v>
      </c>
      <c r="Y1689" s="0" t="n">
        <v>0</v>
      </c>
      <c r="Z1689" s="0" t="n">
        <v>0</v>
      </c>
      <c r="AA1689" s="0" t="n">
        <v>0</v>
      </c>
      <c r="AB1689" s="0" t="n">
        <v>0</v>
      </c>
      <c r="AC1689" s="0" t="n">
        <v>0</v>
      </c>
      <c r="AD1689" s="0" t="n">
        <v>0</v>
      </c>
      <c r="AE1689" s="0" t="n">
        <v>0</v>
      </c>
      <c r="AF1689" s="0" t="n">
        <v>0</v>
      </c>
      <c r="AG1689" s="0" t="n">
        <v>0</v>
      </c>
      <c r="AH1689" s="0" t="n">
        <v>0</v>
      </c>
    </row>
    <row r="1690" customFormat="false" ht="12.75" hidden="false" customHeight="false" outlineLevel="0" collapsed="false">
      <c r="A1690" s="0" t="n">
        <v>21084002</v>
      </c>
      <c r="B1690" s="0" t="n">
        <v>2</v>
      </c>
      <c r="C1690" s="0" t="s">
        <v>55</v>
      </c>
      <c r="D1690" s="0" t="n">
        <v>840</v>
      </c>
      <c r="E1690" s="0" t="s">
        <v>94</v>
      </c>
      <c r="F1690" s="0" t="n">
        <v>1</v>
      </c>
      <c r="G1690" s="0" t="s">
        <v>85</v>
      </c>
      <c r="H1690" s="0" t="n">
        <v>2</v>
      </c>
      <c r="I1690" s="0" t="s">
        <v>140</v>
      </c>
      <c r="J1690" s="0" t="n">
        <v>0</v>
      </c>
      <c r="K1690" s="0" t="n">
        <v>0</v>
      </c>
      <c r="L1690" s="0" t="n">
        <v>0</v>
      </c>
      <c r="M1690" s="0" t="n">
        <v>0</v>
      </c>
      <c r="N1690" s="0" t="n">
        <v>0</v>
      </c>
      <c r="O1690" s="0" t="n">
        <v>0</v>
      </c>
      <c r="P1690" s="0" t="n">
        <v>0</v>
      </c>
      <c r="Q1690" s="0" t="n">
        <v>0</v>
      </c>
      <c r="R1690" s="0" t="n">
        <v>0</v>
      </c>
      <c r="S1690" s="0" t="n">
        <v>0</v>
      </c>
      <c r="T1690" s="0" t="n">
        <v>0</v>
      </c>
      <c r="U1690" s="0" t="n">
        <v>0</v>
      </c>
      <c r="V1690" s="0" t="n">
        <v>1</v>
      </c>
      <c r="W1690" s="0" t="n">
        <v>0</v>
      </c>
      <c r="X1690" s="0" t="n">
        <v>0</v>
      </c>
      <c r="Y1690" s="0" t="n">
        <v>0</v>
      </c>
      <c r="Z1690" s="0" t="n">
        <v>0</v>
      </c>
      <c r="AA1690" s="0" t="n">
        <v>0</v>
      </c>
      <c r="AB1690" s="0" t="n">
        <v>0</v>
      </c>
      <c r="AC1690" s="0" t="n">
        <v>0</v>
      </c>
      <c r="AD1690" s="0" t="n">
        <v>0</v>
      </c>
      <c r="AE1690" s="0" t="n">
        <v>0</v>
      </c>
      <c r="AF1690" s="0" t="n">
        <v>0</v>
      </c>
      <c r="AG1690" s="0" t="n">
        <v>0</v>
      </c>
      <c r="AH1690" s="0" t="n">
        <v>0</v>
      </c>
    </row>
    <row r="1691" customFormat="false" ht="12.75" hidden="false" customHeight="false" outlineLevel="0" collapsed="false">
      <c r="A1691" s="0" t="n">
        <v>21084003</v>
      </c>
      <c r="B1691" s="0" t="n">
        <v>2</v>
      </c>
      <c r="C1691" s="0" t="s">
        <v>55</v>
      </c>
      <c r="D1691" s="0" t="n">
        <v>840</v>
      </c>
      <c r="E1691" s="0" t="s">
        <v>94</v>
      </c>
      <c r="F1691" s="0" t="n">
        <v>1</v>
      </c>
      <c r="G1691" s="0" t="s">
        <v>85</v>
      </c>
      <c r="H1691" s="0" t="n">
        <v>3</v>
      </c>
      <c r="I1691" s="0" t="s">
        <v>141</v>
      </c>
      <c r="J1691" s="0" t="n">
        <v>0</v>
      </c>
      <c r="K1691" s="0" t="n">
        <v>0</v>
      </c>
      <c r="L1691" s="0" t="n">
        <v>0</v>
      </c>
      <c r="M1691" s="0" t="n">
        <v>0</v>
      </c>
      <c r="N1691" s="0" t="n">
        <v>0</v>
      </c>
      <c r="O1691" s="0" t="n">
        <v>0</v>
      </c>
      <c r="P1691" s="0" t="n">
        <v>0</v>
      </c>
      <c r="Q1691" s="0" t="n">
        <v>0</v>
      </c>
      <c r="R1691" s="0" t="n">
        <v>0</v>
      </c>
      <c r="S1691" s="0" t="n">
        <v>0</v>
      </c>
      <c r="T1691" s="0" t="n">
        <v>0</v>
      </c>
      <c r="U1691" s="0" t="n">
        <v>0</v>
      </c>
      <c r="V1691" s="0" t="n">
        <v>1</v>
      </c>
      <c r="W1691" s="0" t="n">
        <v>0</v>
      </c>
      <c r="X1691" s="0" t="n">
        <v>1</v>
      </c>
      <c r="Y1691" s="0" t="n">
        <v>0</v>
      </c>
      <c r="Z1691" s="0" t="n">
        <v>0</v>
      </c>
      <c r="AA1691" s="0" t="n">
        <v>0</v>
      </c>
      <c r="AB1691" s="0" t="n">
        <v>0</v>
      </c>
      <c r="AC1691" s="0" t="n">
        <v>1</v>
      </c>
      <c r="AD1691" s="0" t="n">
        <v>0</v>
      </c>
      <c r="AE1691" s="0" t="n">
        <v>0</v>
      </c>
      <c r="AF1691" s="0" t="n">
        <v>0</v>
      </c>
      <c r="AG1691" s="0" t="n">
        <v>0</v>
      </c>
      <c r="AH1691" s="0" t="n">
        <v>0</v>
      </c>
    </row>
    <row r="1692" customFormat="false" ht="12.75" hidden="false" customHeight="false" outlineLevel="0" collapsed="false">
      <c r="A1692" s="0" t="n">
        <v>21084004</v>
      </c>
      <c r="B1692" s="0" t="n">
        <v>2</v>
      </c>
      <c r="C1692" s="0" t="s">
        <v>55</v>
      </c>
      <c r="D1692" s="0" t="n">
        <v>840</v>
      </c>
      <c r="E1692" s="0" t="s">
        <v>94</v>
      </c>
      <c r="F1692" s="0" t="n">
        <v>1</v>
      </c>
      <c r="G1692" s="0" t="s">
        <v>85</v>
      </c>
      <c r="H1692" s="0" t="n">
        <v>4</v>
      </c>
      <c r="I1692" s="0" t="s">
        <v>142</v>
      </c>
      <c r="J1692" s="0" t="n">
        <v>0</v>
      </c>
      <c r="K1692" s="0" t="n">
        <v>0</v>
      </c>
      <c r="L1692" s="0" t="n">
        <v>0</v>
      </c>
      <c r="M1692" s="0" t="n">
        <v>0</v>
      </c>
      <c r="N1692" s="0" t="n">
        <v>1</v>
      </c>
      <c r="O1692" s="0" t="n">
        <v>0</v>
      </c>
      <c r="P1692" s="0" t="n">
        <v>0</v>
      </c>
      <c r="Q1692" s="0" t="n">
        <v>0</v>
      </c>
      <c r="R1692" s="0" t="n">
        <v>0</v>
      </c>
      <c r="S1692" s="0" t="n">
        <v>0</v>
      </c>
      <c r="T1692" s="0" t="n">
        <v>0</v>
      </c>
      <c r="U1692" s="0" t="n">
        <v>1</v>
      </c>
      <c r="V1692" s="0" t="n">
        <v>0</v>
      </c>
      <c r="W1692" s="0" t="n">
        <v>0</v>
      </c>
      <c r="X1692" s="0" t="n">
        <v>0</v>
      </c>
      <c r="Y1692" s="0" t="n">
        <v>0</v>
      </c>
      <c r="Z1692" s="0" t="n">
        <v>0</v>
      </c>
      <c r="AA1692" s="0" t="n">
        <v>0</v>
      </c>
      <c r="AB1692" s="0" t="n">
        <v>0</v>
      </c>
      <c r="AC1692" s="0" t="n">
        <v>0</v>
      </c>
      <c r="AD1692" s="0" t="n">
        <v>0</v>
      </c>
      <c r="AE1692" s="0" t="n">
        <v>0</v>
      </c>
      <c r="AF1692" s="0" t="n">
        <v>0</v>
      </c>
      <c r="AG1692" s="0" t="n">
        <v>0</v>
      </c>
      <c r="AH1692" s="0" t="n">
        <v>0</v>
      </c>
    </row>
    <row r="1693" customFormat="false" ht="12.75" hidden="false" customHeight="false" outlineLevel="0" collapsed="false">
      <c r="A1693" s="0" t="n">
        <v>21084005</v>
      </c>
      <c r="B1693" s="0" t="n">
        <v>2</v>
      </c>
      <c r="C1693" s="0" t="s">
        <v>55</v>
      </c>
      <c r="D1693" s="0" t="n">
        <v>840</v>
      </c>
      <c r="E1693" s="0" t="s">
        <v>94</v>
      </c>
      <c r="F1693" s="0" t="n">
        <v>1</v>
      </c>
      <c r="G1693" s="0" t="s">
        <v>85</v>
      </c>
      <c r="H1693" s="0" t="n">
        <v>5</v>
      </c>
      <c r="I1693" s="0" t="s">
        <v>143</v>
      </c>
      <c r="J1693" s="0" t="n">
        <v>0</v>
      </c>
      <c r="K1693" s="0" t="n">
        <v>0</v>
      </c>
      <c r="L1693" s="0" t="n">
        <v>0</v>
      </c>
      <c r="M1693" s="0" t="n">
        <v>0</v>
      </c>
      <c r="N1693" s="0" t="n">
        <v>0</v>
      </c>
      <c r="O1693" s="0" t="n">
        <v>0</v>
      </c>
      <c r="P1693" s="0" t="n">
        <v>0</v>
      </c>
      <c r="Q1693" s="0" t="n">
        <v>0</v>
      </c>
      <c r="R1693" s="0" t="n">
        <v>0</v>
      </c>
      <c r="S1693" s="0" t="n">
        <v>0</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1</v>
      </c>
      <c r="AH1693" s="0" t="n">
        <v>0</v>
      </c>
    </row>
    <row r="1694" customFormat="false" ht="12.75" hidden="false" customHeight="false" outlineLevel="0" collapsed="false">
      <c r="A1694" s="0" t="n">
        <v>21084006</v>
      </c>
      <c r="B1694" s="0" t="n">
        <v>2</v>
      </c>
      <c r="C1694" s="0" t="s">
        <v>55</v>
      </c>
      <c r="D1694" s="0" t="n">
        <v>840</v>
      </c>
      <c r="E1694" s="0" t="s">
        <v>94</v>
      </c>
      <c r="F1694" s="0" t="n">
        <v>1</v>
      </c>
      <c r="G1694" s="0" t="s">
        <v>85</v>
      </c>
      <c r="H1694" s="0" t="n">
        <v>6</v>
      </c>
      <c r="I1694" s="0" t="s">
        <v>144</v>
      </c>
      <c r="J1694" s="0" t="n">
        <v>0</v>
      </c>
      <c r="K1694" s="0" t="n">
        <v>0</v>
      </c>
      <c r="L1694" s="0" t="n">
        <v>0</v>
      </c>
      <c r="M1694" s="0" t="n">
        <v>0</v>
      </c>
      <c r="N1694" s="0" t="n">
        <v>0</v>
      </c>
      <c r="O1694" s="0" t="n">
        <v>0</v>
      </c>
      <c r="P1694" s="0" t="n">
        <v>0</v>
      </c>
      <c r="Q1694" s="0" t="n">
        <v>0</v>
      </c>
      <c r="R1694" s="0" t="n">
        <v>0</v>
      </c>
      <c r="S1694" s="0" t="n">
        <v>0</v>
      </c>
      <c r="T1694" s="0" t="n">
        <v>1</v>
      </c>
      <c r="U1694" s="0" t="n">
        <v>0</v>
      </c>
      <c r="V1694" s="0" t="n">
        <v>0</v>
      </c>
      <c r="W1694" s="0" t="n">
        <v>0</v>
      </c>
      <c r="X1694" s="0" t="n">
        <v>0</v>
      </c>
      <c r="Y1694" s="0" t="n">
        <v>0</v>
      </c>
      <c r="Z1694" s="0" t="n">
        <v>0</v>
      </c>
      <c r="AA1694" s="0" t="n">
        <v>0</v>
      </c>
      <c r="AB1694" s="0" t="n">
        <v>0</v>
      </c>
      <c r="AC1694" s="0" t="n">
        <v>0</v>
      </c>
      <c r="AD1694" s="0" t="n">
        <v>1</v>
      </c>
      <c r="AE1694" s="0" t="n">
        <v>1</v>
      </c>
      <c r="AF1694" s="0" t="n">
        <v>0</v>
      </c>
      <c r="AG1694" s="0" t="n">
        <v>0</v>
      </c>
      <c r="AH1694" s="0" t="n">
        <v>1</v>
      </c>
    </row>
    <row r="1695" customFormat="false" ht="12.75" hidden="false" customHeight="false" outlineLevel="0" collapsed="false">
      <c r="A1695" s="0" t="n">
        <v>21084007</v>
      </c>
      <c r="B1695" s="0" t="n">
        <v>2</v>
      </c>
      <c r="C1695" s="0" t="s">
        <v>55</v>
      </c>
      <c r="D1695" s="0" t="n">
        <v>840</v>
      </c>
      <c r="E1695" s="0" t="s">
        <v>94</v>
      </c>
      <c r="F1695" s="0" t="n">
        <v>1</v>
      </c>
      <c r="G1695" s="0" t="s">
        <v>85</v>
      </c>
      <c r="H1695" s="0" t="n">
        <v>7</v>
      </c>
      <c r="I1695" s="0" t="s">
        <v>145</v>
      </c>
      <c r="J1695" s="0" t="n">
        <v>0</v>
      </c>
      <c r="K1695" s="0" t="n">
        <v>1</v>
      </c>
      <c r="L1695" s="0" t="n">
        <v>0</v>
      </c>
      <c r="M1695" s="0" t="n">
        <v>0</v>
      </c>
      <c r="N1695" s="0" t="n">
        <v>0</v>
      </c>
      <c r="O1695" s="0" t="n">
        <v>0</v>
      </c>
      <c r="P1695" s="0" t="n">
        <v>0</v>
      </c>
      <c r="Q1695" s="0" t="n">
        <v>1</v>
      </c>
      <c r="R1695" s="0" t="n">
        <v>0</v>
      </c>
      <c r="S1695" s="0" t="n">
        <v>1</v>
      </c>
      <c r="T1695" s="0" t="n">
        <v>0</v>
      </c>
      <c r="U1695" s="0" t="n">
        <v>0</v>
      </c>
      <c r="V1695" s="0" t="n">
        <v>0</v>
      </c>
      <c r="W1695" s="0" t="n">
        <v>0</v>
      </c>
      <c r="X1695" s="0" t="n">
        <v>0</v>
      </c>
      <c r="Y1695" s="0" t="n">
        <v>1</v>
      </c>
      <c r="Z1695" s="0" t="n">
        <v>0</v>
      </c>
      <c r="AA1695" s="0" t="n">
        <v>0</v>
      </c>
      <c r="AB1695" s="0" t="n">
        <v>1</v>
      </c>
      <c r="AC1695" s="0" t="n">
        <v>0</v>
      </c>
      <c r="AD1695" s="0" t="n">
        <v>0</v>
      </c>
      <c r="AE1695" s="0" t="n">
        <v>0</v>
      </c>
      <c r="AF1695" s="0" t="n">
        <v>0</v>
      </c>
      <c r="AG1695" s="0" t="n">
        <v>0</v>
      </c>
      <c r="AH1695" s="0" t="n">
        <v>1</v>
      </c>
    </row>
    <row r="1696" customFormat="false" ht="12.75" hidden="false" customHeight="false" outlineLevel="0" collapsed="false">
      <c r="A1696" s="0" t="n">
        <v>21084008</v>
      </c>
      <c r="B1696" s="0" t="n">
        <v>2</v>
      </c>
      <c r="C1696" s="0" t="s">
        <v>55</v>
      </c>
      <c r="D1696" s="0" t="n">
        <v>840</v>
      </c>
      <c r="E1696" s="0" t="s">
        <v>94</v>
      </c>
      <c r="F1696" s="0" t="n">
        <v>1</v>
      </c>
      <c r="G1696" s="0" t="s">
        <v>85</v>
      </c>
      <c r="H1696" s="0" t="n">
        <v>8</v>
      </c>
      <c r="I1696" s="0" t="s">
        <v>146</v>
      </c>
      <c r="J1696" s="0" t="n">
        <v>0</v>
      </c>
      <c r="K1696" s="0" t="n">
        <v>1</v>
      </c>
      <c r="L1696" s="0" t="n">
        <v>1</v>
      </c>
      <c r="M1696" s="0" t="n">
        <v>2</v>
      </c>
      <c r="N1696" s="0" t="n">
        <v>0</v>
      </c>
      <c r="O1696" s="0" t="n">
        <v>1</v>
      </c>
      <c r="P1696" s="0" t="n">
        <v>2</v>
      </c>
      <c r="Q1696" s="0" t="n">
        <v>1</v>
      </c>
      <c r="R1696" s="0" t="n">
        <v>0</v>
      </c>
      <c r="S1696" s="0" t="n">
        <v>1</v>
      </c>
      <c r="T1696" s="0" t="n">
        <v>0</v>
      </c>
      <c r="U1696" s="0" t="n">
        <v>1</v>
      </c>
      <c r="V1696" s="0" t="n">
        <v>0</v>
      </c>
      <c r="W1696" s="0" t="n">
        <v>0</v>
      </c>
      <c r="X1696" s="0" t="n">
        <v>1</v>
      </c>
      <c r="Y1696" s="0" t="n">
        <v>1</v>
      </c>
      <c r="Z1696" s="0" t="n">
        <v>1</v>
      </c>
      <c r="AA1696" s="0" t="n">
        <v>1</v>
      </c>
      <c r="AB1696" s="0" t="n">
        <v>0</v>
      </c>
      <c r="AC1696" s="0" t="n">
        <v>1</v>
      </c>
      <c r="AD1696" s="0" t="n">
        <v>1</v>
      </c>
      <c r="AE1696" s="0" t="n">
        <v>0</v>
      </c>
      <c r="AF1696" s="0" t="n">
        <v>0</v>
      </c>
      <c r="AG1696" s="0" t="n">
        <v>1</v>
      </c>
      <c r="AH1696" s="0" t="n">
        <v>2</v>
      </c>
    </row>
    <row r="1697" customFormat="false" ht="12.75" hidden="false" customHeight="false" outlineLevel="0" collapsed="false">
      <c r="A1697" s="0" t="n">
        <v>21084009</v>
      </c>
      <c r="B1697" s="0" t="n">
        <v>2</v>
      </c>
      <c r="C1697" s="0" t="s">
        <v>55</v>
      </c>
      <c r="D1697" s="0" t="n">
        <v>840</v>
      </c>
      <c r="E1697" s="0" t="s">
        <v>94</v>
      </c>
      <c r="F1697" s="0" t="n">
        <v>1</v>
      </c>
      <c r="G1697" s="0" t="s">
        <v>85</v>
      </c>
      <c r="H1697" s="0" t="n">
        <v>9</v>
      </c>
      <c r="I1697" s="0" t="s">
        <v>147</v>
      </c>
      <c r="J1697" s="0" t="n">
        <v>1</v>
      </c>
      <c r="K1697" s="0" t="n">
        <v>3</v>
      </c>
      <c r="L1697" s="0" t="n">
        <v>1</v>
      </c>
      <c r="M1697" s="0" t="n">
        <v>2</v>
      </c>
      <c r="N1697" s="0" t="n">
        <v>1</v>
      </c>
      <c r="O1697" s="0" t="n">
        <v>2</v>
      </c>
      <c r="P1697" s="0" t="n">
        <v>1</v>
      </c>
      <c r="Q1697" s="0" t="n">
        <v>4</v>
      </c>
      <c r="R1697" s="0" t="n">
        <v>2</v>
      </c>
      <c r="S1697" s="0" t="n">
        <v>1</v>
      </c>
      <c r="T1697" s="0" t="n">
        <v>1</v>
      </c>
      <c r="U1697" s="0" t="n">
        <v>0</v>
      </c>
      <c r="V1697" s="0" t="n">
        <v>1</v>
      </c>
      <c r="W1697" s="0" t="n">
        <v>2</v>
      </c>
      <c r="X1697" s="0" t="n">
        <v>0</v>
      </c>
      <c r="Y1697" s="0" t="n">
        <v>2</v>
      </c>
      <c r="Z1697" s="0" t="n">
        <v>3</v>
      </c>
      <c r="AA1697" s="0" t="n">
        <v>0</v>
      </c>
      <c r="AB1697" s="0" t="n">
        <v>0</v>
      </c>
      <c r="AC1697" s="0" t="n">
        <v>1</v>
      </c>
      <c r="AD1697" s="0" t="n">
        <v>2</v>
      </c>
      <c r="AE1697" s="0" t="n">
        <v>2</v>
      </c>
      <c r="AF1697" s="0" t="n">
        <v>0</v>
      </c>
      <c r="AG1697" s="0" t="n">
        <v>4</v>
      </c>
      <c r="AH1697" s="0" t="n">
        <v>3</v>
      </c>
    </row>
    <row r="1698" customFormat="false" ht="12.75" hidden="false" customHeight="false" outlineLevel="0" collapsed="false">
      <c r="A1698" s="0" t="n">
        <v>21084010</v>
      </c>
      <c r="B1698" s="0" t="n">
        <v>2</v>
      </c>
      <c r="C1698" s="0" t="s">
        <v>55</v>
      </c>
      <c r="D1698" s="0" t="n">
        <v>840</v>
      </c>
      <c r="E1698" s="0" t="s">
        <v>94</v>
      </c>
      <c r="F1698" s="0" t="n">
        <v>1</v>
      </c>
      <c r="G1698" s="0" t="s">
        <v>85</v>
      </c>
      <c r="H1698" s="0" t="n">
        <v>10</v>
      </c>
      <c r="I1698" s="0" t="s">
        <v>148</v>
      </c>
      <c r="J1698" s="0" t="n">
        <v>1</v>
      </c>
      <c r="K1698" s="0" t="n">
        <v>1</v>
      </c>
      <c r="L1698" s="0" t="n">
        <v>1</v>
      </c>
      <c r="M1698" s="0" t="n">
        <v>1</v>
      </c>
      <c r="N1698" s="0" t="n">
        <v>4</v>
      </c>
      <c r="O1698" s="0" t="n">
        <v>2</v>
      </c>
      <c r="P1698" s="0" t="n">
        <v>2</v>
      </c>
      <c r="Q1698" s="0" t="n">
        <v>4</v>
      </c>
      <c r="R1698" s="0" t="n">
        <v>2</v>
      </c>
      <c r="S1698" s="0" t="n">
        <v>1</v>
      </c>
      <c r="T1698" s="0" t="n">
        <v>3</v>
      </c>
      <c r="U1698" s="0" t="n">
        <v>8</v>
      </c>
      <c r="V1698" s="0" t="n">
        <v>2</v>
      </c>
      <c r="W1698" s="0" t="n">
        <v>1</v>
      </c>
      <c r="X1698" s="0" t="n">
        <v>9</v>
      </c>
      <c r="Y1698" s="0" t="n">
        <v>3</v>
      </c>
      <c r="Z1698" s="0" t="n">
        <v>4</v>
      </c>
      <c r="AA1698" s="0" t="n">
        <v>3</v>
      </c>
      <c r="AB1698" s="0" t="n">
        <v>2</v>
      </c>
      <c r="AC1698" s="0" t="n">
        <v>1</v>
      </c>
      <c r="AD1698" s="0" t="n">
        <v>2</v>
      </c>
      <c r="AE1698" s="0" t="n">
        <v>6</v>
      </c>
      <c r="AF1698" s="0" t="n">
        <v>7</v>
      </c>
      <c r="AG1698" s="0" t="n">
        <v>4</v>
      </c>
      <c r="AH1698" s="0" t="n">
        <v>2</v>
      </c>
    </row>
    <row r="1699" customFormat="false" ht="12.75" hidden="false" customHeight="false" outlineLevel="0" collapsed="false">
      <c r="A1699" s="0" t="n">
        <v>21084011</v>
      </c>
      <c r="B1699" s="0" t="n">
        <v>2</v>
      </c>
      <c r="C1699" s="0" t="s">
        <v>55</v>
      </c>
      <c r="D1699" s="0" t="n">
        <v>840</v>
      </c>
      <c r="E1699" s="0" t="s">
        <v>94</v>
      </c>
      <c r="F1699" s="0" t="n">
        <v>1</v>
      </c>
      <c r="G1699" s="0" t="s">
        <v>85</v>
      </c>
      <c r="H1699" s="0" t="n">
        <v>11</v>
      </c>
      <c r="I1699" s="0" t="s">
        <v>149</v>
      </c>
      <c r="J1699" s="0" t="n">
        <v>3</v>
      </c>
      <c r="K1699" s="0" t="n">
        <v>2</v>
      </c>
      <c r="L1699" s="0" t="n">
        <v>2</v>
      </c>
      <c r="M1699" s="0" t="n">
        <v>2</v>
      </c>
      <c r="N1699" s="0" t="n">
        <v>2</v>
      </c>
      <c r="O1699" s="0" t="n">
        <v>8</v>
      </c>
      <c r="P1699" s="0" t="n">
        <v>3</v>
      </c>
      <c r="Q1699" s="0" t="n">
        <v>7</v>
      </c>
      <c r="R1699" s="0" t="n">
        <v>4</v>
      </c>
      <c r="S1699" s="0" t="n">
        <v>4</v>
      </c>
      <c r="T1699" s="0" t="n">
        <v>3</v>
      </c>
      <c r="U1699" s="0" t="n">
        <v>6</v>
      </c>
      <c r="V1699" s="0" t="n">
        <v>5</v>
      </c>
      <c r="W1699" s="0" t="n">
        <v>10</v>
      </c>
      <c r="X1699" s="0" t="n">
        <v>4</v>
      </c>
      <c r="Y1699" s="0" t="n">
        <v>5</v>
      </c>
      <c r="Z1699" s="0" t="n">
        <v>5</v>
      </c>
      <c r="AA1699" s="0" t="n">
        <v>4</v>
      </c>
      <c r="AB1699" s="0" t="n">
        <v>4</v>
      </c>
      <c r="AC1699" s="0" t="n">
        <v>5</v>
      </c>
      <c r="AD1699" s="0" t="n">
        <v>4</v>
      </c>
      <c r="AE1699" s="0" t="n">
        <v>2</v>
      </c>
      <c r="AF1699" s="0" t="n">
        <v>3</v>
      </c>
      <c r="AG1699" s="0" t="n">
        <v>4</v>
      </c>
      <c r="AH1699" s="0" t="n">
        <v>6</v>
      </c>
    </row>
    <row r="1700" customFormat="false" ht="12.75" hidden="false" customHeight="false" outlineLevel="0" collapsed="false">
      <c r="A1700" s="0" t="n">
        <v>21084012</v>
      </c>
      <c r="B1700" s="0" t="n">
        <v>2</v>
      </c>
      <c r="C1700" s="0" t="s">
        <v>55</v>
      </c>
      <c r="D1700" s="0" t="n">
        <v>840</v>
      </c>
      <c r="E1700" s="0" t="s">
        <v>94</v>
      </c>
      <c r="F1700" s="0" t="n">
        <v>1</v>
      </c>
      <c r="G1700" s="0" t="s">
        <v>85</v>
      </c>
      <c r="H1700" s="0" t="n">
        <v>12</v>
      </c>
      <c r="I1700" s="0" t="s">
        <v>150</v>
      </c>
      <c r="J1700" s="0" t="n">
        <v>2</v>
      </c>
      <c r="K1700" s="0" t="n">
        <v>3</v>
      </c>
      <c r="L1700" s="0" t="n">
        <v>0</v>
      </c>
      <c r="M1700" s="0" t="n">
        <v>3</v>
      </c>
      <c r="N1700" s="0" t="n">
        <v>2</v>
      </c>
      <c r="O1700" s="0" t="n">
        <v>4</v>
      </c>
      <c r="P1700" s="0" t="n">
        <v>2</v>
      </c>
      <c r="Q1700" s="0" t="n">
        <v>2</v>
      </c>
      <c r="R1700" s="0" t="n">
        <v>2</v>
      </c>
      <c r="S1700" s="0" t="n">
        <v>8</v>
      </c>
      <c r="T1700" s="0" t="n">
        <v>0</v>
      </c>
      <c r="U1700" s="0" t="n">
        <v>8</v>
      </c>
      <c r="V1700" s="0" t="n">
        <v>2</v>
      </c>
      <c r="W1700" s="0" t="n">
        <v>4</v>
      </c>
      <c r="X1700" s="0" t="n">
        <v>5</v>
      </c>
      <c r="Y1700" s="0" t="n">
        <v>9</v>
      </c>
      <c r="Z1700" s="0" t="n">
        <v>5</v>
      </c>
      <c r="AA1700" s="0" t="n">
        <v>7</v>
      </c>
      <c r="AB1700" s="0" t="n">
        <v>3</v>
      </c>
      <c r="AC1700" s="0" t="n">
        <v>7</v>
      </c>
      <c r="AD1700" s="0" t="n">
        <v>6</v>
      </c>
      <c r="AE1700" s="0" t="n">
        <v>2</v>
      </c>
      <c r="AF1700" s="0" t="n">
        <v>7</v>
      </c>
      <c r="AG1700" s="0" t="n">
        <v>2</v>
      </c>
      <c r="AH1700" s="0" t="n">
        <v>6</v>
      </c>
    </row>
    <row r="1701" customFormat="false" ht="12.75" hidden="false" customHeight="false" outlineLevel="0" collapsed="false">
      <c r="A1701" s="0" t="n">
        <v>21084013</v>
      </c>
      <c r="B1701" s="0" t="n">
        <v>2</v>
      </c>
      <c r="C1701" s="0" t="s">
        <v>55</v>
      </c>
      <c r="D1701" s="0" t="n">
        <v>840</v>
      </c>
      <c r="E1701" s="0" t="s">
        <v>94</v>
      </c>
      <c r="F1701" s="0" t="n">
        <v>1</v>
      </c>
      <c r="G1701" s="0" t="s">
        <v>85</v>
      </c>
      <c r="H1701" s="0" t="n">
        <v>13</v>
      </c>
      <c r="I1701" s="0" t="s">
        <v>151</v>
      </c>
      <c r="J1701" s="0" t="n">
        <v>5</v>
      </c>
      <c r="K1701" s="0" t="n">
        <v>2</v>
      </c>
      <c r="L1701" s="0" t="n">
        <v>7</v>
      </c>
      <c r="M1701" s="0" t="n">
        <v>3</v>
      </c>
      <c r="N1701" s="0" t="n">
        <v>4</v>
      </c>
      <c r="O1701" s="0" t="n">
        <v>7</v>
      </c>
      <c r="P1701" s="0" t="n">
        <v>7</v>
      </c>
      <c r="Q1701" s="0" t="n">
        <v>3</v>
      </c>
      <c r="R1701" s="0" t="n">
        <v>5</v>
      </c>
      <c r="S1701" s="0" t="n">
        <v>8</v>
      </c>
      <c r="T1701" s="0" t="n">
        <v>4</v>
      </c>
      <c r="U1701" s="0" t="n">
        <v>4</v>
      </c>
      <c r="V1701" s="0" t="n">
        <v>4</v>
      </c>
      <c r="W1701" s="0" t="n">
        <v>1</v>
      </c>
      <c r="X1701" s="0" t="n">
        <v>7</v>
      </c>
      <c r="Y1701" s="0" t="n">
        <v>4</v>
      </c>
      <c r="Z1701" s="0" t="n">
        <v>4</v>
      </c>
      <c r="AA1701" s="0" t="n">
        <v>3</v>
      </c>
      <c r="AB1701" s="0" t="n">
        <v>5</v>
      </c>
      <c r="AC1701" s="0" t="n">
        <v>3</v>
      </c>
      <c r="AD1701" s="0" t="n">
        <v>4</v>
      </c>
      <c r="AE1701" s="0" t="n">
        <v>4</v>
      </c>
      <c r="AF1701" s="0" t="n">
        <v>4</v>
      </c>
      <c r="AG1701" s="0" t="n">
        <v>4</v>
      </c>
      <c r="AH1701" s="0" t="n">
        <v>7</v>
      </c>
    </row>
    <row r="1702" customFormat="false" ht="12.75" hidden="false" customHeight="false" outlineLevel="0" collapsed="false">
      <c r="A1702" s="0" t="n">
        <v>21084014</v>
      </c>
      <c r="B1702" s="0" t="n">
        <v>2</v>
      </c>
      <c r="C1702" s="0" t="s">
        <v>55</v>
      </c>
      <c r="D1702" s="0" t="n">
        <v>840</v>
      </c>
      <c r="E1702" s="0" t="s">
        <v>94</v>
      </c>
      <c r="F1702" s="0" t="n">
        <v>1</v>
      </c>
      <c r="G1702" s="0" t="s">
        <v>85</v>
      </c>
      <c r="H1702" s="0" t="n">
        <v>14</v>
      </c>
      <c r="I1702" s="0" t="s">
        <v>152</v>
      </c>
      <c r="J1702" s="0" t="n">
        <v>0</v>
      </c>
      <c r="K1702" s="0" t="n">
        <v>1</v>
      </c>
      <c r="L1702" s="0" t="n">
        <v>2</v>
      </c>
      <c r="M1702" s="0" t="n">
        <v>2</v>
      </c>
      <c r="N1702" s="0" t="n">
        <v>8</v>
      </c>
      <c r="O1702" s="0" t="n">
        <v>3</v>
      </c>
      <c r="P1702" s="0" t="n">
        <v>6</v>
      </c>
      <c r="Q1702" s="0" t="n">
        <v>3</v>
      </c>
      <c r="R1702" s="0" t="n">
        <v>3</v>
      </c>
      <c r="S1702" s="0" t="n">
        <v>0</v>
      </c>
      <c r="T1702" s="0" t="n">
        <v>8</v>
      </c>
      <c r="U1702" s="0" t="n">
        <v>3</v>
      </c>
      <c r="V1702" s="0" t="n">
        <v>10</v>
      </c>
      <c r="W1702" s="0" t="n">
        <v>6</v>
      </c>
      <c r="X1702" s="0" t="n">
        <v>3</v>
      </c>
      <c r="Y1702" s="0" t="n">
        <v>3</v>
      </c>
      <c r="Z1702" s="0" t="n">
        <v>3</v>
      </c>
      <c r="AA1702" s="0" t="n">
        <v>1</v>
      </c>
      <c r="AB1702" s="0" t="n">
        <v>3</v>
      </c>
      <c r="AC1702" s="0" t="n">
        <v>3</v>
      </c>
      <c r="AD1702" s="0" t="n">
        <v>2</v>
      </c>
      <c r="AE1702" s="0" t="n">
        <v>0</v>
      </c>
      <c r="AF1702" s="0" t="n">
        <v>4</v>
      </c>
      <c r="AG1702" s="0" t="n">
        <v>2</v>
      </c>
      <c r="AH1702" s="0" t="n">
        <v>4</v>
      </c>
    </row>
    <row r="1703" customFormat="false" ht="12.75" hidden="false" customHeight="false" outlineLevel="0" collapsed="false">
      <c r="A1703" s="0" t="n">
        <v>21084015</v>
      </c>
      <c r="B1703" s="0" t="n">
        <v>2</v>
      </c>
      <c r="C1703" s="0" t="s">
        <v>55</v>
      </c>
      <c r="D1703" s="0" t="n">
        <v>840</v>
      </c>
      <c r="E1703" s="0" t="s">
        <v>94</v>
      </c>
      <c r="F1703" s="0" t="n">
        <v>1</v>
      </c>
      <c r="G1703" s="0" t="s">
        <v>85</v>
      </c>
      <c r="H1703" s="0" t="n">
        <v>15</v>
      </c>
      <c r="I1703" s="0" t="s">
        <v>153</v>
      </c>
      <c r="J1703" s="0" t="n">
        <v>2</v>
      </c>
      <c r="K1703" s="0" t="n">
        <v>0</v>
      </c>
      <c r="L1703" s="0" t="n">
        <v>2</v>
      </c>
      <c r="M1703" s="0" t="n">
        <v>2</v>
      </c>
      <c r="N1703" s="0" t="n">
        <v>1</v>
      </c>
      <c r="O1703" s="0" t="n">
        <v>1</v>
      </c>
      <c r="P1703" s="0" t="n">
        <v>1</v>
      </c>
      <c r="Q1703" s="0" t="n">
        <v>1</v>
      </c>
      <c r="R1703" s="0" t="n">
        <v>3</v>
      </c>
      <c r="S1703" s="0" t="n">
        <v>1</v>
      </c>
      <c r="T1703" s="0" t="n">
        <v>3</v>
      </c>
      <c r="U1703" s="0" t="n">
        <v>3</v>
      </c>
      <c r="V1703" s="0" t="n">
        <v>2</v>
      </c>
      <c r="W1703" s="0" t="n">
        <v>1</v>
      </c>
      <c r="X1703" s="0" t="n">
        <v>4</v>
      </c>
      <c r="Y1703" s="0" t="n">
        <v>1</v>
      </c>
      <c r="Z1703" s="0" t="n">
        <v>4</v>
      </c>
      <c r="AA1703" s="0" t="n">
        <v>0</v>
      </c>
      <c r="AB1703" s="0" t="n">
        <v>1</v>
      </c>
      <c r="AC1703" s="0" t="n">
        <v>2</v>
      </c>
      <c r="AD1703" s="0" t="n">
        <v>4</v>
      </c>
      <c r="AE1703" s="0" t="n">
        <v>4</v>
      </c>
      <c r="AF1703" s="0" t="n">
        <v>1</v>
      </c>
      <c r="AG1703" s="0" t="n">
        <v>5</v>
      </c>
      <c r="AH1703" s="0" t="n">
        <v>6</v>
      </c>
    </row>
    <row r="1704" customFormat="false" ht="12.75" hidden="false" customHeight="false" outlineLevel="0" collapsed="false">
      <c r="A1704" s="0" t="n">
        <v>21084016</v>
      </c>
      <c r="B1704" s="0" t="n">
        <v>2</v>
      </c>
      <c r="C1704" s="0" t="s">
        <v>55</v>
      </c>
      <c r="D1704" s="0" t="n">
        <v>840</v>
      </c>
      <c r="E1704" s="0" t="s">
        <v>94</v>
      </c>
      <c r="F1704" s="0" t="n">
        <v>1</v>
      </c>
      <c r="G1704" s="0" t="s">
        <v>85</v>
      </c>
      <c r="H1704" s="0" t="n">
        <v>16</v>
      </c>
      <c r="I1704" s="0" t="s">
        <v>154</v>
      </c>
      <c r="J1704" s="0" t="n">
        <v>1</v>
      </c>
      <c r="K1704" s="0" t="n">
        <v>0</v>
      </c>
      <c r="L1704" s="0" t="n">
        <v>0</v>
      </c>
      <c r="M1704" s="0" t="n">
        <v>1</v>
      </c>
      <c r="N1704" s="0" t="n">
        <v>0</v>
      </c>
      <c r="O1704" s="0" t="n">
        <v>0</v>
      </c>
      <c r="P1704" s="0" t="n">
        <v>2</v>
      </c>
      <c r="Q1704" s="0" t="n">
        <v>2</v>
      </c>
      <c r="R1704" s="0" t="n">
        <v>0</v>
      </c>
      <c r="S1704" s="0" t="n">
        <v>3</v>
      </c>
      <c r="T1704" s="0" t="n">
        <v>1</v>
      </c>
      <c r="U1704" s="0" t="n">
        <v>2</v>
      </c>
      <c r="V1704" s="0" t="n">
        <v>1</v>
      </c>
      <c r="W1704" s="0" t="n">
        <v>1</v>
      </c>
      <c r="X1704" s="0" t="n">
        <v>1</v>
      </c>
      <c r="Y1704" s="0" t="n">
        <v>0</v>
      </c>
      <c r="Z1704" s="0" t="n">
        <v>5</v>
      </c>
      <c r="AA1704" s="0" t="n">
        <v>4</v>
      </c>
      <c r="AB1704" s="0" t="n">
        <v>2</v>
      </c>
      <c r="AC1704" s="0" t="n">
        <v>3</v>
      </c>
      <c r="AD1704" s="0" t="n">
        <v>3</v>
      </c>
      <c r="AE1704" s="0" t="n">
        <v>1</v>
      </c>
      <c r="AF1704" s="0" t="n">
        <v>1</v>
      </c>
      <c r="AG1704" s="0" t="n">
        <v>2</v>
      </c>
      <c r="AH1704" s="0" t="n">
        <v>0</v>
      </c>
    </row>
    <row r="1705" customFormat="false" ht="12.75" hidden="false" customHeight="false" outlineLevel="0" collapsed="false">
      <c r="A1705" s="0" t="n">
        <v>21084017</v>
      </c>
      <c r="B1705" s="0" t="n">
        <v>2</v>
      </c>
      <c r="C1705" s="0" t="s">
        <v>55</v>
      </c>
      <c r="D1705" s="0" t="n">
        <v>840</v>
      </c>
      <c r="E1705" s="0" t="s">
        <v>94</v>
      </c>
      <c r="F1705" s="0" t="n">
        <v>1</v>
      </c>
      <c r="G1705" s="0" t="s">
        <v>85</v>
      </c>
      <c r="H1705" s="0" t="n">
        <v>17</v>
      </c>
      <c r="I1705" s="0" t="s">
        <v>155</v>
      </c>
      <c r="J1705" s="0" t="n">
        <v>0</v>
      </c>
      <c r="K1705" s="0" t="n">
        <v>0</v>
      </c>
      <c r="L1705" s="0" t="n">
        <v>0</v>
      </c>
      <c r="M1705" s="0" t="n">
        <v>0</v>
      </c>
      <c r="N1705" s="0" t="n">
        <v>0</v>
      </c>
      <c r="O1705" s="0" t="n">
        <v>2</v>
      </c>
      <c r="P1705" s="0" t="n">
        <v>0</v>
      </c>
      <c r="Q1705" s="0" t="n">
        <v>2</v>
      </c>
      <c r="R1705" s="0" t="n">
        <v>0</v>
      </c>
      <c r="S1705" s="0" t="n">
        <v>0</v>
      </c>
      <c r="T1705" s="0" t="n">
        <v>0</v>
      </c>
      <c r="U1705" s="0" t="n">
        <v>1</v>
      </c>
      <c r="V1705" s="0" t="n">
        <v>1</v>
      </c>
      <c r="W1705" s="0" t="n">
        <v>1</v>
      </c>
      <c r="X1705" s="0" t="n">
        <v>0</v>
      </c>
      <c r="Y1705" s="0" t="n">
        <v>0</v>
      </c>
      <c r="Z1705" s="0" t="n">
        <v>1</v>
      </c>
      <c r="AA1705" s="0" t="n">
        <v>2</v>
      </c>
      <c r="AB1705" s="0" t="n">
        <v>4</v>
      </c>
      <c r="AC1705" s="0" t="n">
        <v>0</v>
      </c>
      <c r="AD1705" s="0" t="n">
        <v>1</v>
      </c>
      <c r="AE1705" s="0" t="n">
        <v>0</v>
      </c>
      <c r="AF1705" s="0" t="n">
        <v>1</v>
      </c>
      <c r="AG1705" s="0" t="n">
        <v>0</v>
      </c>
      <c r="AH1705" s="0" t="n">
        <v>0</v>
      </c>
    </row>
    <row r="1706" customFormat="false" ht="12.75" hidden="false" customHeight="false" outlineLevel="0" collapsed="false">
      <c r="A1706" s="0" t="n">
        <v>21084018</v>
      </c>
      <c r="B1706" s="0" t="n">
        <v>2</v>
      </c>
      <c r="C1706" s="0" t="s">
        <v>55</v>
      </c>
      <c r="D1706" s="0" t="n">
        <v>840</v>
      </c>
      <c r="E1706" s="0" t="s">
        <v>94</v>
      </c>
      <c r="F1706" s="0" t="n">
        <v>1</v>
      </c>
      <c r="G1706" s="0" t="s">
        <v>85</v>
      </c>
      <c r="H1706" s="0" t="n">
        <v>18</v>
      </c>
      <c r="I1706" s="0" t="s">
        <v>156</v>
      </c>
      <c r="J1706" s="0" t="n">
        <v>0</v>
      </c>
      <c r="K1706" s="0" t="n">
        <v>0</v>
      </c>
      <c r="L1706" s="0" t="n">
        <v>0</v>
      </c>
      <c r="M1706" s="0" t="n">
        <v>2</v>
      </c>
      <c r="N1706" s="0" t="n">
        <v>0</v>
      </c>
      <c r="O1706" s="0" t="n">
        <v>0</v>
      </c>
      <c r="P1706" s="0" t="n">
        <v>0</v>
      </c>
      <c r="Q1706" s="0" t="n">
        <v>1</v>
      </c>
      <c r="R1706" s="0" t="n">
        <v>0</v>
      </c>
      <c r="S1706" s="0" t="n">
        <v>0</v>
      </c>
      <c r="T1706" s="0" t="n">
        <v>1</v>
      </c>
      <c r="U1706" s="0" t="n">
        <v>1</v>
      </c>
      <c r="V1706" s="0" t="n">
        <v>1</v>
      </c>
      <c r="W1706" s="0" t="n">
        <v>1</v>
      </c>
      <c r="X1706" s="0" t="n">
        <v>0</v>
      </c>
      <c r="Y1706" s="0" t="n">
        <v>2</v>
      </c>
      <c r="Z1706" s="0" t="n">
        <v>0</v>
      </c>
      <c r="AA1706" s="0" t="n">
        <v>0</v>
      </c>
      <c r="AB1706" s="0" t="n">
        <v>1</v>
      </c>
      <c r="AC1706" s="0" t="n">
        <v>0</v>
      </c>
      <c r="AD1706" s="0" t="n">
        <v>0</v>
      </c>
      <c r="AE1706" s="0" t="n">
        <v>0</v>
      </c>
      <c r="AF1706" s="0" t="n">
        <v>1</v>
      </c>
      <c r="AG1706" s="0" t="n">
        <v>1</v>
      </c>
      <c r="AH1706" s="0" t="n">
        <v>0</v>
      </c>
    </row>
    <row r="1707" customFormat="false" ht="12.75" hidden="false" customHeight="false" outlineLevel="0" collapsed="false">
      <c r="A1707" s="0" t="n">
        <v>21084019</v>
      </c>
      <c r="B1707" s="0" t="n">
        <v>2</v>
      </c>
      <c r="C1707" s="0" t="s">
        <v>55</v>
      </c>
      <c r="D1707" s="0" t="n">
        <v>840</v>
      </c>
      <c r="E1707" s="0" t="s">
        <v>94</v>
      </c>
      <c r="F1707" s="0" t="n">
        <v>1</v>
      </c>
      <c r="G1707" s="0" t="s">
        <v>85</v>
      </c>
      <c r="H1707" s="0" t="n">
        <v>19</v>
      </c>
      <c r="I1707" s="0" t="s">
        <v>157</v>
      </c>
      <c r="J1707" s="0" t="n">
        <v>15</v>
      </c>
      <c r="K1707" s="0" t="n">
        <v>14</v>
      </c>
      <c r="L1707" s="0" t="n">
        <v>16</v>
      </c>
      <c r="M1707" s="0" t="n">
        <v>20</v>
      </c>
      <c r="N1707" s="0" t="n">
        <v>23</v>
      </c>
      <c r="O1707" s="0" t="n">
        <v>30</v>
      </c>
      <c r="P1707" s="0" t="n">
        <v>26</v>
      </c>
      <c r="Q1707" s="0" t="n">
        <v>31</v>
      </c>
      <c r="R1707" s="0" t="n">
        <v>21</v>
      </c>
      <c r="S1707" s="0" t="n">
        <v>28</v>
      </c>
      <c r="T1707" s="0" t="n">
        <v>25</v>
      </c>
      <c r="U1707" s="0" t="n">
        <v>38</v>
      </c>
      <c r="V1707" s="0" t="n">
        <v>31</v>
      </c>
      <c r="W1707" s="0" t="n">
        <v>28</v>
      </c>
      <c r="X1707" s="0" t="n">
        <v>35</v>
      </c>
      <c r="Y1707" s="0" t="n">
        <v>31</v>
      </c>
      <c r="Z1707" s="0" t="n">
        <v>35</v>
      </c>
      <c r="AA1707" s="0" t="n">
        <v>25</v>
      </c>
      <c r="AB1707" s="0" t="n">
        <v>26</v>
      </c>
      <c r="AC1707" s="0" t="n">
        <v>27</v>
      </c>
      <c r="AD1707" s="0" t="n">
        <v>30</v>
      </c>
      <c r="AE1707" s="0" t="n">
        <v>22</v>
      </c>
      <c r="AF1707" s="0" t="n">
        <v>29</v>
      </c>
      <c r="AG1707" s="0" t="n">
        <v>30</v>
      </c>
      <c r="AH1707" s="0" t="n">
        <v>38</v>
      </c>
    </row>
    <row r="1708" customFormat="false" ht="12.75" hidden="false" customHeight="false" outlineLevel="0" collapsed="false">
      <c r="A1708" s="0" t="n">
        <v>21084020</v>
      </c>
      <c r="B1708" s="0" t="n">
        <v>2</v>
      </c>
      <c r="C1708" s="0" t="s">
        <v>55</v>
      </c>
      <c r="D1708" s="0" t="n">
        <v>840</v>
      </c>
      <c r="E1708" s="0" t="s">
        <v>94</v>
      </c>
      <c r="F1708" s="0" t="n">
        <v>1</v>
      </c>
      <c r="G1708" s="0" t="s">
        <v>85</v>
      </c>
      <c r="H1708" s="0" t="n">
        <v>20</v>
      </c>
      <c r="I1708" s="0" t="s">
        <v>158</v>
      </c>
      <c r="J1708" s="0" t="n">
        <v>0</v>
      </c>
      <c r="K1708" s="0" t="n">
        <v>0</v>
      </c>
      <c r="L1708" s="0" t="n">
        <v>0</v>
      </c>
      <c r="M1708" s="0" t="n">
        <v>0</v>
      </c>
      <c r="N1708" s="0" t="n">
        <v>0</v>
      </c>
      <c r="O1708" s="0" t="n">
        <v>0</v>
      </c>
      <c r="P1708" s="0" t="n">
        <v>0</v>
      </c>
      <c r="Q1708" s="0" t="n">
        <v>0</v>
      </c>
      <c r="R1708" s="0" t="n">
        <v>0</v>
      </c>
      <c r="S1708" s="0" t="n">
        <v>0</v>
      </c>
      <c r="T1708" s="0" t="n">
        <v>0</v>
      </c>
      <c r="U1708" s="0" t="n">
        <v>0</v>
      </c>
      <c r="V1708" s="0" t="n">
        <v>0</v>
      </c>
      <c r="W1708" s="0" t="n">
        <v>0</v>
      </c>
      <c r="X1708" s="0" t="n">
        <v>0</v>
      </c>
      <c r="Y1708" s="0" t="n">
        <v>0</v>
      </c>
      <c r="Z1708" s="0" t="n">
        <v>0</v>
      </c>
      <c r="AA1708" s="0" t="n">
        <v>0</v>
      </c>
      <c r="AB1708" s="0" t="n">
        <v>0</v>
      </c>
      <c r="AC1708" s="0" t="n">
        <v>0</v>
      </c>
      <c r="AD1708" s="0" t="n">
        <v>0</v>
      </c>
      <c r="AE1708" s="0" t="n">
        <v>0</v>
      </c>
      <c r="AF1708" s="0" t="n">
        <v>0</v>
      </c>
      <c r="AG1708" s="0" t="n">
        <v>0</v>
      </c>
      <c r="AH1708" s="0" t="n">
        <v>0</v>
      </c>
    </row>
    <row r="1709" customFormat="false" ht="12.75" hidden="false" customHeight="false" outlineLevel="0" collapsed="false">
      <c r="A1709" s="0" t="n">
        <v>21084021</v>
      </c>
      <c r="B1709" s="0" t="n">
        <v>2</v>
      </c>
      <c r="C1709" s="0" t="s">
        <v>55</v>
      </c>
      <c r="D1709" s="0" t="n">
        <v>840</v>
      </c>
      <c r="E1709" s="0" t="s">
        <v>94</v>
      </c>
      <c r="F1709" s="0" t="n">
        <v>1</v>
      </c>
      <c r="G1709" s="0" t="s">
        <v>85</v>
      </c>
      <c r="H1709" s="0" t="n">
        <v>21</v>
      </c>
      <c r="I1709" s="0" t="s">
        <v>159</v>
      </c>
      <c r="J1709" s="0" t="n">
        <v>0</v>
      </c>
      <c r="K1709" s="0" t="n">
        <v>0</v>
      </c>
      <c r="L1709" s="0" t="n">
        <v>0</v>
      </c>
      <c r="M1709" s="0" t="n">
        <v>0</v>
      </c>
      <c r="N1709" s="0" t="n">
        <v>0</v>
      </c>
      <c r="O1709" s="0" t="n">
        <v>0</v>
      </c>
      <c r="P1709" s="0" t="n">
        <v>0</v>
      </c>
      <c r="Q1709" s="0" t="n">
        <v>0</v>
      </c>
      <c r="R1709" s="0" t="n">
        <v>0</v>
      </c>
      <c r="S1709" s="0" t="n">
        <v>0</v>
      </c>
      <c r="T1709" s="0" t="n">
        <v>0</v>
      </c>
      <c r="U1709" s="0" t="n">
        <v>0</v>
      </c>
      <c r="V1709" s="0" t="n">
        <v>0</v>
      </c>
      <c r="W1709" s="0" t="n">
        <v>0</v>
      </c>
      <c r="X1709" s="0" t="n">
        <v>0</v>
      </c>
      <c r="Y1709" s="0" t="n">
        <v>0</v>
      </c>
      <c r="Z1709" s="0" t="n">
        <v>0</v>
      </c>
      <c r="AA1709" s="0" t="n">
        <v>0</v>
      </c>
      <c r="AB1709" s="0" t="n">
        <v>0</v>
      </c>
      <c r="AC1709" s="0" t="n">
        <v>0</v>
      </c>
      <c r="AD1709" s="0" t="n">
        <v>0</v>
      </c>
      <c r="AE1709" s="0" t="n">
        <v>0</v>
      </c>
      <c r="AF1709" s="0" t="n">
        <v>0</v>
      </c>
      <c r="AG1709" s="0" t="n">
        <v>0</v>
      </c>
      <c r="AH1709" s="0" t="n">
        <v>0</v>
      </c>
    </row>
    <row r="1710" customFormat="false" ht="12.75" hidden="false" customHeight="false" outlineLevel="0" collapsed="false">
      <c r="A1710" s="0" t="n">
        <v>21084022</v>
      </c>
      <c r="B1710" s="0" t="n">
        <v>2</v>
      </c>
      <c r="C1710" s="0" t="s">
        <v>55</v>
      </c>
      <c r="D1710" s="0" t="n">
        <v>840</v>
      </c>
      <c r="E1710" s="0" t="s">
        <v>94</v>
      </c>
      <c r="F1710" s="0" t="n">
        <v>1</v>
      </c>
      <c r="G1710" s="0" t="s">
        <v>85</v>
      </c>
      <c r="H1710" s="0" t="n">
        <v>22</v>
      </c>
      <c r="I1710" s="0" t="s">
        <v>160</v>
      </c>
      <c r="J1710" s="0" t="n">
        <v>0</v>
      </c>
      <c r="K1710" s="0" t="n">
        <v>0</v>
      </c>
      <c r="L1710" s="0" t="n">
        <v>0</v>
      </c>
      <c r="M1710" s="0" t="n">
        <v>0</v>
      </c>
      <c r="N1710" s="0" t="n">
        <v>0</v>
      </c>
      <c r="O1710" s="0" t="n">
        <v>0</v>
      </c>
      <c r="P1710" s="0" t="n">
        <v>0</v>
      </c>
      <c r="Q1710" s="0" t="n">
        <v>0</v>
      </c>
      <c r="R1710" s="0" t="n">
        <v>0</v>
      </c>
      <c r="S1710" s="0" t="n">
        <v>0</v>
      </c>
      <c r="T1710" s="0" t="n">
        <v>0</v>
      </c>
      <c r="U1710" s="0" t="n">
        <v>0</v>
      </c>
      <c r="V1710" s="0" t="n">
        <v>2.38737555804904</v>
      </c>
      <c r="W1710" s="0" t="n">
        <v>0</v>
      </c>
      <c r="X1710" s="0" t="n">
        <v>0</v>
      </c>
      <c r="Y1710" s="0" t="n">
        <v>0</v>
      </c>
      <c r="Z1710" s="0" t="n">
        <v>0</v>
      </c>
      <c r="AA1710" s="0" t="n">
        <v>0</v>
      </c>
      <c r="AB1710" s="0" t="n">
        <v>0</v>
      </c>
      <c r="AC1710" s="0" t="n">
        <v>0</v>
      </c>
      <c r="AD1710" s="0" t="n">
        <v>0</v>
      </c>
      <c r="AE1710" s="0" t="n">
        <v>0</v>
      </c>
      <c r="AF1710" s="0" t="n">
        <v>0</v>
      </c>
      <c r="AG1710" s="0" t="n">
        <v>0</v>
      </c>
      <c r="AH1710" s="0" t="n">
        <v>0</v>
      </c>
    </row>
    <row r="1711" customFormat="false" ht="12.75" hidden="false" customHeight="false" outlineLevel="0" collapsed="false">
      <c r="A1711" s="0" t="n">
        <v>21084023</v>
      </c>
      <c r="B1711" s="0" t="n">
        <v>2</v>
      </c>
      <c r="C1711" s="0" t="s">
        <v>55</v>
      </c>
      <c r="D1711" s="0" t="n">
        <v>840</v>
      </c>
      <c r="E1711" s="0" t="s">
        <v>94</v>
      </c>
      <c r="F1711" s="0" t="n">
        <v>1</v>
      </c>
      <c r="G1711" s="0" t="s">
        <v>85</v>
      </c>
      <c r="H1711" s="0" t="n">
        <v>23</v>
      </c>
      <c r="I1711" s="0" t="s">
        <v>161</v>
      </c>
      <c r="J1711" s="0" t="n">
        <v>0</v>
      </c>
      <c r="K1711" s="0" t="n">
        <v>0</v>
      </c>
      <c r="L1711" s="0" t="n">
        <v>0</v>
      </c>
      <c r="M1711" s="0" t="n">
        <v>0</v>
      </c>
      <c r="N1711" s="0" t="n">
        <v>0</v>
      </c>
      <c r="O1711" s="0" t="n">
        <v>0</v>
      </c>
      <c r="P1711" s="0" t="n">
        <v>0</v>
      </c>
      <c r="Q1711" s="0" t="n">
        <v>0</v>
      </c>
      <c r="R1711" s="0" t="n">
        <v>0</v>
      </c>
      <c r="S1711" s="0" t="n">
        <v>0</v>
      </c>
      <c r="T1711" s="0" t="n">
        <v>0</v>
      </c>
      <c r="U1711" s="0" t="n">
        <v>0</v>
      </c>
      <c r="V1711" s="0" t="n">
        <v>2.4267721503628</v>
      </c>
      <c r="W1711" s="0" t="n">
        <v>0</v>
      </c>
      <c r="X1711" s="0" t="n">
        <v>2.47066090179123</v>
      </c>
      <c r="Y1711" s="0" t="n">
        <v>0</v>
      </c>
      <c r="Z1711" s="0" t="n">
        <v>0</v>
      </c>
      <c r="AA1711" s="0" t="n">
        <v>0</v>
      </c>
      <c r="AB1711" s="0" t="n">
        <v>0</v>
      </c>
      <c r="AC1711" s="0" t="n">
        <v>2.36406619385343</v>
      </c>
      <c r="AD1711" s="0" t="n">
        <v>0</v>
      </c>
      <c r="AE1711" s="0" t="n">
        <v>0</v>
      </c>
      <c r="AF1711" s="0" t="n">
        <v>0</v>
      </c>
      <c r="AG1711" s="0" t="n">
        <v>0</v>
      </c>
      <c r="AH1711" s="0" t="n">
        <v>0</v>
      </c>
    </row>
    <row r="1712" customFormat="false" ht="12.75" hidden="false" customHeight="false" outlineLevel="0" collapsed="false">
      <c r="A1712" s="0" t="n">
        <v>21084024</v>
      </c>
      <c r="B1712" s="0" t="n">
        <v>2</v>
      </c>
      <c r="C1712" s="0" t="s">
        <v>55</v>
      </c>
      <c r="D1712" s="0" t="n">
        <v>840</v>
      </c>
      <c r="E1712" s="0" t="s">
        <v>94</v>
      </c>
      <c r="F1712" s="0" t="n">
        <v>1</v>
      </c>
      <c r="G1712" s="0" t="s">
        <v>85</v>
      </c>
      <c r="H1712" s="0" t="n">
        <v>24</v>
      </c>
      <c r="I1712" s="0" t="s">
        <v>162</v>
      </c>
      <c r="J1712" s="0" t="n">
        <v>0</v>
      </c>
      <c r="K1712" s="0" t="n">
        <v>0</v>
      </c>
      <c r="L1712" s="0" t="n">
        <v>0</v>
      </c>
      <c r="M1712" s="0" t="n">
        <v>0</v>
      </c>
      <c r="N1712" s="0" t="n">
        <v>2.00774991467063</v>
      </c>
      <c r="O1712" s="0" t="n">
        <v>0</v>
      </c>
      <c r="P1712" s="0" t="n">
        <v>0</v>
      </c>
      <c r="Q1712" s="0" t="n">
        <v>0</v>
      </c>
      <c r="R1712" s="0" t="n">
        <v>0</v>
      </c>
      <c r="S1712" s="0" t="n">
        <v>0</v>
      </c>
      <c r="T1712" s="0" t="n">
        <v>0</v>
      </c>
      <c r="U1712" s="0" t="n">
        <v>2.5499796001632</v>
      </c>
      <c r="V1712" s="0" t="n">
        <v>0</v>
      </c>
      <c r="W1712" s="0" t="n">
        <v>0</v>
      </c>
      <c r="X1712" s="0" t="n">
        <v>0</v>
      </c>
      <c r="Y1712" s="0" t="n">
        <v>0</v>
      </c>
      <c r="Z1712" s="0" t="n">
        <v>0</v>
      </c>
      <c r="AA1712" s="0" t="n">
        <v>0</v>
      </c>
      <c r="AB1712" s="0" t="n">
        <v>0</v>
      </c>
      <c r="AC1712" s="0" t="n">
        <v>0</v>
      </c>
      <c r="AD1712" s="0" t="n">
        <v>0</v>
      </c>
      <c r="AE1712" s="0" t="n">
        <v>0</v>
      </c>
      <c r="AF1712" s="0" t="n">
        <v>0</v>
      </c>
      <c r="AG1712" s="0" t="n">
        <v>0</v>
      </c>
      <c r="AH1712" s="0" t="n">
        <v>0</v>
      </c>
    </row>
    <row r="1713" customFormat="false" ht="12.75" hidden="false" customHeight="false" outlineLevel="0" collapsed="false">
      <c r="A1713" s="0" t="n">
        <v>21084025</v>
      </c>
      <c r="B1713" s="0" t="n">
        <v>2</v>
      </c>
      <c r="C1713" s="0" t="s">
        <v>55</v>
      </c>
      <c r="D1713" s="0" t="n">
        <v>840</v>
      </c>
      <c r="E1713" s="0" t="s">
        <v>94</v>
      </c>
      <c r="F1713" s="0" t="n">
        <v>1</v>
      </c>
      <c r="G1713" s="0" t="s">
        <v>85</v>
      </c>
      <c r="H1713" s="0" t="n">
        <v>25</v>
      </c>
      <c r="I1713" s="0" t="s">
        <v>163</v>
      </c>
      <c r="J1713" s="0" t="n">
        <v>0</v>
      </c>
      <c r="K1713" s="0" t="n">
        <v>0</v>
      </c>
      <c r="L1713" s="0" t="n">
        <v>0</v>
      </c>
      <c r="M1713" s="0" t="n">
        <v>0</v>
      </c>
      <c r="N1713" s="0" t="n">
        <v>0</v>
      </c>
      <c r="O1713" s="0" t="n">
        <v>0</v>
      </c>
      <c r="P1713" s="0" t="n">
        <v>0</v>
      </c>
      <c r="Q1713" s="0" t="n">
        <v>0</v>
      </c>
      <c r="R1713" s="0" t="n">
        <v>0</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2.30446605521501</v>
      </c>
      <c r="AH1713" s="0" t="n">
        <v>0</v>
      </c>
    </row>
    <row r="1714" customFormat="false" ht="12.75" hidden="false" customHeight="false" outlineLevel="0" collapsed="false">
      <c r="A1714" s="0" t="n">
        <v>21084026</v>
      </c>
      <c r="B1714" s="0" t="n">
        <v>2</v>
      </c>
      <c r="C1714" s="0" t="s">
        <v>55</v>
      </c>
      <c r="D1714" s="0" t="n">
        <v>840</v>
      </c>
      <c r="E1714" s="0" t="s">
        <v>94</v>
      </c>
      <c r="F1714" s="0" t="n">
        <v>1</v>
      </c>
      <c r="G1714" s="0" t="s">
        <v>85</v>
      </c>
      <c r="H1714" s="0" t="n">
        <v>26</v>
      </c>
      <c r="I1714" s="0" t="s">
        <v>164</v>
      </c>
      <c r="J1714" s="0" t="n">
        <v>0</v>
      </c>
      <c r="K1714" s="0" t="n">
        <v>0</v>
      </c>
      <c r="L1714" s="0" t="n">
        <v>0</v>
      </c>
      <c r="M1714" s="0" t="n">
        <v>0</v>
      </c>
      <c r="N1714" s="0" t="n">
        <v>0</v>
      </c>
      <c r="O1714" s="0" t="n">
        <v>0</v>
      </c>
      <c r="P1714" s="0" t="n">
        <v>0</v>
      </c>
      <c r="Q1714" s="0" t="n">
        <v>0</v>
      </c>
      <c r="R1714" s="0" t="n">
        <v>0</v>
      </c>
      <c r="S1714" s="0" t="n">
        <v>0</v>
      </c>
      <c r="T1714" s="0" t="n">
        <v>2.05237665216321</v>
      </c>
      <c r="U1714" s="0" t="n">
        <v>0</v>
      </c>
      <c r="V1714" s="0" t="n">
        <v>0</v>
      </c>
      <c r="W1714" s="0" t="n">
        <v>0</v>
      </c>
      <c r="X1714" s="0" t="n">
        <v>0</v>
      </c>
      <c r="Y1714" s="0" t="n">
        <v>0</v>
      </c>
      <c r="Z1714" s="0" t="n">
        <v>0</v>
      </c>
      <c r="AA1714" s="0" t="n">
        <v>0</v>
      </c>
      <c r="AB1714" s="0" t="n">
        <v>0</v>
      </c>
      <c r="AC1714" s="0" t="n">
        <v>0</v>
      </c>
      <c r="AD1714" s="0" t="n">
        <v>2.66517416913195</v>
      </c>
      <c r="AE1714" s="0" t="n">
        <v>2.61704744707022</v>
      </c>
      <c r="AF1714" s="0" t="n">
        <v>0</v>
      </c>
      <c r="AG1714" s="0" t="n">
        <v>0</v>
      </c>
      <c r="AH1714" s="0" t="n">
        <v>2.42983841574535</v>
      </c>
    </row>
    <row r="1715" customFormat="false" ht="12.75" hidden="false" customHeight="false" outlineLevel="0" collapsed="false">
      <c r="A1715" s="0" t="n">
        <v>21084027</v>
      </c>
      <c r="B1715" s="0" t="n">
        <v>2</v>
      </c>
      <c r="C1715" s="0" t="s">
        <v>55</v>
      </c>
      <c r="D1715" s="0" t="n">
        <v>840</v>
      </c>
      <c r="E1715" s="0" t="s">
        <v>94</v>
      </c>
      <c r="F1715" s="0" t="n">
        <v>1</v>
      </c>
      <c r="G1715" s="0" t="s">
        <v>85</v>
      </c>
      <c r="H1715" s="0" t="n">
        <v>27</v>
      </c>
      <c r="I1715" s="0" t="s">
        <v>165</v>
      </c>
      <c r="J1715" s="0" t="n">
        <v>0</v>
      </c>
      <c r="K1715" s="0" t="n">
        <v>2.31160425335183</v>
      </c>
      <c r="L1715" s="0" t="n">
        <v>0</v>
      </c>
      <c r="M1715" s="0" t="n">
        <v>0</v>
      </c>
      <c r="N1715" s="0" t="n">
        <v>0</v>
      </c>
      <c r="O1715" s="0" t="n">
        <v>0</v>
      </c>
      <c r="P1715" s="0" t="n">
        <v>0</v>
      </c>
      <c r="Q1715" s="0" t="n">
        <v>2.10712630115049</v>
      </c>
      <c r="R1715" s="0" t="n">
        <v>0</v>
      </c>
      <c r="S1715" s="0" t="n">
        <v>2.07228116710875</v>
      </c>
      <c r="T1715" s="0" t="n">
        <v>0</v>
      </c>
      <c r="U1715" s="0" t="n">
        <v>0</v>
      </c>
      <c r="V1715" s="0" t="n">
        <v>0</v>
      </c>
      <c r="W1715" s="0" t="n">
        <v>0</v>
      </c>
      <c r="X1715" s="0" t="n">
        <v>0</v>
      </c>
      <c r="Y1715" s="0" t="n">
        <v>2.08307294921468</v>
      </c>
      <c r="Z1715" s="0" t="n">
        <v>0</v>
      </c>
      <c r="AA1715" s="0" t="n">
        <v>0</v>
      </c>
      <c r="AB1715" s="0" t="n">
        <v>2.17046860417164</v>
      </c>
      <c r="AC1715" s="0" t="n">
        <v>0</v>
      </c>
      <c r="AD1715" s="0" t="n">
        <v>0</v>
      </c>
      <c r="AE1715" s="0" t="n">
        <v>0</v>
      </c>
      <c r="AF1715" s="0" t="n">
        <v>0</v>
      </c>
      <c r="AG1715" s="0" t="n">
        <v>0</v>
      </c>
      <c r="AH1715" s="0" t="n">
        <v>2.52283162621727</v>
      </c>
    </row>
    <row r="1716" customFormat="false" ht="12.75" hidden="false" customHeight="false" outlineLevel="0" collapsed="false">
      <c r="A1716" s="0" t="n">
        <v>21084028</v>
      </c>
      <c r="B1716" s="0" t="n">
        <v>2</v>
      </c>
      <c r="C1716" s="0" t="s">
        <v>55</v>
      </c>
      <c r="D1716" s="0" t="n">
        <v>840</v>
      </c>
      <c r="E1716" s="0" t="s">
        <v>94</v>
      </c>
      <c r="F1716" s="0" t="n">
        <v>1</v>
      </c>
      <c r="G1716" s="0" t="s">
        <v>85</v>
      </c>
      <c r="H1716" s="0" t="n">
        <v>28</v>
      </c>
      <c r="I1716" s="0" t="s">
        <v>166</v>
      </c>
      <c r="J1716" s="0" t="n">
        <v>0</v>
      </c>
      <c r="K1716" s="0" t="n">
        <v>2.22143237959837</v>
      </c>
      <c r="L1716" s="0" t="n">
        <v>2.14629120879121</v>
      </c>
      <c r="M1716" s="0" t="n">
        <v>4.20716058731962</v>
      </c>
      <c r="N1716" s="0" t="n">
        <v>0</v>
      </c>
      <c r="O1716" s="0" t="n">
        <v>2.23099747897285</v>
      </c>
      <c r="P1716" s="0" t="n">
        <v>4.48671931083991</v>
      </c>
      <c r="Q1716" s="0" t="n">
        <v>2.24895985606657</v>
      </c>
      <c r="R1716" s="0" t="n">
        <v>0</v>
      </c>
      <c r="S1716" s="0" t="n">
        <v>2.20546072074456</v>
      </c>
      <c r="T1716" s="0" t="n">
        <v>0</v>
      </c>
      <c r="U1716" s="0" t="n">
        <v>2.15568345944082</v>
      </c>
      <c r="V1716" s="0" t="n">
        <v>0</v>
      </c>
      <c r="W1716" s="0" t="n">
        <v>0</v>
      </c>
      <c r="X1716" s="0" t="n">
        <v>2.06714073094096</v>
      </c>
      <c r="Y1716" s="0" t="n">
        <v>2.0411912392072</v>
      </c>
      <c r="Z1716" s="0" t="n">
        <v>2.01243685979352</v>
      </c>
      <c r="AA1716" s="0" t="n">
        <v>1.98432384165096</v>
      </c>
      <c r="AB1716" s="0" t="n">
        <v>0</v>
      </c>
      <c r="AC1716" s="0" t="n">
        <v>1.95595196181982</v>
      </c>
      <c r="AD1716" s="0" t="n">
        <v>1.9755818088427</v>
      </c>
      <c r="AE1716" s="0" t="n">
        <v>0</v>
      </c>
      <c r="AF1716" s="0" t="n">
        <v>0</v>
      </c>
      <c r="AG1716" s="0" t="n">
        <v>2.07826755616518</v>
      </c>
      <c r="AH1716" s="0" t="n">
        <v>4.27487442556375</v>
      </c>
    </row>
    <row r="1717" customFormat="false" ht="12.75" hidden="false" customHeight="false" outlineLevel="0" collapsed="false">
      <c r="A1717" s="0" t="n">
        <v>21084029</v>
      </c>
      <c r="B1717" s="0" t="n">
        <v>2</v>
      </c>
      <c r="C1717" s="0" t="s">
        <v>55</v>
      </c>
      <c r="D1717" s="0" t="n">
        <v>840</v>
      </c>
      <c r="E1717" s="0" t="s">
        <v>94</v>
      </c>
      <c r="F1717" s="0" t="n">
        <v>1</v>
      </c>
      <c r="G1717" s="0" t="s">
        <v>85</v>
      </c>
      <c r="H1717" s="0" t="n">
        <v>29</v>
      </c>
      <c r="I1717" s="0" t="s">
        <v>167</v>
      </c>
      <c r="J1717" s="0" t="n">
        <v>2.8169014084507</v>
      </c>
      <c r="K1717" s="0" t="n">
        <v>8.23949464432848</v>
      </c>
      <c r="L1717" s="0" t="n">
        <v>2.71392514994436</v>
      </c>
      <c r="M1717" s="0" t="n">
        <v>5.19372597901735</v>
      </c>
      <c r="N1717" s="0" t="n">
        <v>2.3901144864839</v>
      </c>
      <c r="O1717" s="0" t="n">
        <v>4.53844059181265</v>
      </c>
      <c r="P1717" s="0" t="n">
        <v>2.18316777644362</v>
      </c>
      <c r="Q1717" s="0" t="n">
        <v>8.45719601666068</v>
      </c>
      <c r="R1717" s="0" t="n">
        <v>4.17553968850474</v>
      </c>
      <c r="S1717" s="0" t="n">
        <v>2.18646143082036</v>
      </c>
      <c r="T1717" s="0" t="n">
        <v>2.23588596981554</v>
      </c>
      <c r="U1717" s="0" t="n">
        <v>0</v>
      </c>
      <c r="V1717" s="0" t="n">
        <v>2.2677793904209</v>
      </c>
      <c r="W1717" s="0" t="n">
        <v>4.49044657491188</v>
      </c>
      <c r="X1717" s="0" t="n">
        <v>0</v>
      </c>
      <c r="Y1717" s="0" t="n">
        <v>4.32788020427595</v>
      </c>
      <c r="Z1717" s="0" t="n">
        <v>6.43500643500644</v>
      </c>
      <c r="AA1717" s="0" t="n">
        <v>0</v>
      </c>
      <c r="AB1717" s="0" t="n">
        <v>0</v>
      </c>
      <c r="AC1717" s="0" t="n">
        <v>2.03107545445313</v>
      </c>
      <c r="AD1717" s="0" t="n">
        <v>3.9769337840525</v>
      </c>
      <c r="AE1717" s="0" t="n">
        <v>3.92603352832633</v>
      </c>
      <c r="AF1717" s="0" t="n">
        <v>0</v>
      </c>
      <c r="AG1717" s="0" t="n">
        <v>7.71099201912326</v>
      </c>
      <c r="AH1717" s="0" t="n">
        <v>5.81801256690715</v>
      </c>
    </row>
    <row r="1718" customFormat="false" ht="12.75" hidden="false" customHeight="false" outlineLevel="0" collapsed="false">
      <c r="A1718" s="0" t="n">
        <v>21084030</v>
      </c>
      <c r="B1718" s="0" t="n">
        <v>2</v>
      </c>
      <c r="C1718" s="0" t="s">
        <v>55</v>
      </c>
      <c r="D1718" s="0" t="n">
        <v>840</v>
      </c>
      <c r="E1718" s="0" t="s">
        <v>94</v>
      </c>
      <c r="F1718" s="0" t="n">
        <v>1</v>
      </c>
      <c r="G1718" s="0" t="s">
        <v>85</v>
      </c>
      <c r="H1718" s="0" t="n">
        <v>30</v>
      </c>
      <c r="I1718" s="0" t="s">
        <v>168</v>
      </c>
      <c r="J1718" s="0" t="n">
        <v>2.9862334637322</v>
      </c>
      <c r="K1718" s="0" t="n">
        <v>2.95080999734427</v>
      </c>
      <c r="L1718" s="0" t="n">
        <v>2.89989560375826</v>
      </c>
      <c r="M1718" s="0" t="n">
        <v>2.91069973221562</v>
      </c>
      <c r="N1718" s="0" t="n">
        <v>11.4187838995147</v>
      </c>
      <c r="O1718" s="0" t="n">
        <v>5.58051284913084</v>
      </c>
      <c r="P1718" s="0" t="n">
        <v>5.43109300746775</v>
      </c>
      <c r="Q1718" s="0" t="n">
        <v>10.7573149741824</v>
      </c>
      <c r="R1718" s="0" t="n">
        <v>5.17759138448794</v>
      </c>
      <c r="S1718" s="0" t="n">
        <v>2.39108603127541</v>
      </c>
      <c r="T1718" s="0" t="n">
        <v>6.83698352286971</v>
      </c>
      <c r="U1718" s="0" t="n">
        <v>17.6526401729959</v>
      </c>
      <c r="V1718" s="0" t="n">
        <v>4.28807272571343</v>
      </c>
      <c r="W1718" s="0" t="n">
        <v>2.11157565775582</v>
      </c>
      <c r="X1718" s="0" t="n">
        <v>19.7316495659037</v>
      </c>
      <c r="Y1718" s="0" t="n">
        <v>6.70181395764454</v>
      </c>
      <c r="Z1718" s="0" t="n">
        <v>8.97625779812396</v>
      </c>
      <c r="AA1718" s="0" t="n">
        <v>6.72781502993878</v>
      </c>
      <c r="AB1718" s="0" t="n">
        <v>4.43813243387183</v>
      </c>
      <c r="AC1718" s="0" t="n">
        <v>2.17746325530757</v>
      </c>
      <c r="AD1718" s="0" t="n">
        <v>4.27944795121429</v>
      </c>
      <c r="AE1718" s="0" t="n">
        <v>12.7161749745677</v>
      </c>
      <c r="AF1718" s="0" t="n">
        <v>14.6318011747246</v>
      </c>
      <c r="AG1718" s="0" t="n">
        <v>8.25729738656538</v>
      </c>
      <c r="AH1718" s="0" t="n">
        <v>4.06338886631451</v>
      </c>
    </row>
    <row r="1719" customFormat="false" ht="12.75" hidden="false" customHeight="false" outlineLevel="0" collapsed="false">
      <c r="A1719" s="0" t="n">
        <v>21084031</v>
      </c>
      <c r="B1719" s="0" t="n">
        <v>2</v>
      </c>
      <c r="C1719" s="0" t="s">
        <v>55</v>
      </c>
      <c r="D1719" s="0" t="n">
        <v>840</v>
      </c>
      <c r="E1719" s="0" t="s">
        <v>94</v>
      </c>
      <c r="F1719" s="0" t="n">
        <v>1</v>
      </c>
      <c r="G1719" s="0" t="s">
        <v>85</v>
      </c>
      <c r="H1719" s="0" t="n">
        <v>31</v>
      </c>
      <c r="I1719" s="0" t="s">
        <v>169</v>
      </c>
      <c r="J1719" s="0" t="n">
        <v>9.28706312107235</v>
      </c>
      <c r="K1719" s="0" t="n">
        <v>6.1576354679803</v>
      </c>
      <c r="L1719" s="0" t="n">
        <v>6.13459296975646</v>
      </c>
      <c r="M1719" s="0" t="n">
        <v>6.12369871402327</v>
      </c>
      <c r="N1719" s="0" t="n">
        <v>6.09310260784792</v>
      </c>
      <c r="O1719" s="0" t="n">
        <v>23.9578342117873</v>
      </c>
      <c r="P1719" s="0" t="n">
        <v>8.89152341434499</v>
      </c>
      <c r="Q1719" s="0" t="n">
        <v>20.4433281738267</v>
      </c>
      <c r="R1719" s="0" t="n">
        <v>11.7622842355986</v>
      </c>
      <c r="S1719" s="0" t="n">
        <v>11.5516793253819</v>
      </c>
      <c r="T1719" s="0" t="n">
        <v>8.47218299915278</v>
      </c>
      <c r="U1719" s="0" t="n">
        <v>16.4817053071091</v>
      </c>
      <c r="V1719" s="0" t="n">
        <v>13.6236069861857</v>
      </c>
      <c r="W1719" s="0" t="n">
        <v>26.1656810926788</v>
      </c>
      <c r="X1719" s="0" t="n">
        <v>9.66814105817804</v>
      </c>
      <c r="Y1719" s="0" t="n">
        <v>11.4602672534324</v>
      </c>
      <c r="Z1719" s="0" t="n">
        <v>11.0475264588259</v>
      </c>
      <c r="AA1719" s="0" t="n">
        <v>8.53934503223603</v>
      </c>
      <c r="AB1719" s="0" t="n">
        <v>8.38258099668888</v>
      </c>
      <c r="AC1719" s="0" t="n">
        <v>10.8811560140149</v>
      </c>
      <c r="AD1719" s="0" t="n">
        <v>8.89758875344782</v>
      </c>
      <c r="AE1719" s="0" t="n">
        <v>4.49862791848486</v>
      </c>
      <c r="AF1719" s="0" t="n">
        <v>6.7666629074095</v>
      </c>
      <c r="AG1719" s="0" t="n">
        <v>8.9437438511761</v>
      </c>
      <c r="AH1719" s="0" t="n">
        <v>13.210621339557</v>
      </c>
    </row>
    <row r="1720" customFormat="false" ht="12.75" hidden="false" customHeight="false" outlineLevel="0" collapsed="false">
      <c r="A1720" s="0" t="n">
        <v>21084032</v>
      </c>
      <c r="B1720" s="0" t="n">
        <v>2</v>
      </c>
      <c r="C1720" s="0" t="s">
        <v>55</v>
      </c>
      <c r="D1720" s="0" t="n">
        <v>840</v>
      </c>
      <c r="E1720" s="0" t="s">
        <v>94</v>
      </c>
      <c r="F1720" s="0" t="n">
        <v>1</v>
      </c>
      <c r="G1720" s="0" t="s">
        <v>85</v>
      </c>
      <c r="H1720" s="0" t="n">
        <v>32</v>
      </c>
      <c r="I1720" s="0" t="s">
        <v>170</v>
      </c>
      <c r="J1720" s="0" t="n">
        <v>6.57418973111564</v>
      </c>
      <c r="K1720" s="0" t="n">
        <v>9.7729419813011</v>
      </c>
      <c r="L1720" s="0" t="n">
        <v>0</v>
      </c>
      <c r="M1720" s="0" t="n">
        <v>9.62710994159553</v>
      </c>
      <c r="N1720" s="0" t="n">
        <v>6.37145587766805</v>
      </c>
      <c r="O1720" s="0" t="n">
        <v>12.7632418634333</v>
      </c>
      <c r="P1720" s="0" t="n">
        <v>6.36902108145978</v>
      </c>
      <c r="Q1720" s="0" t="n">
        <v>6.35566289564002</v>
      </c>
      <c r="R1720" s="0" t="n">
        <v>6.34940791771167</v>
      </c>
      <c r="S1720" s="0" t="n">
        <v>25.2804550481909</v>
      </c>
      <c r="T1720" s="0" t="n">
        <v>0</v>
      </c>
      <c r="U1720" s="0" t="n">
        <v>24.5617266893863</v>
      </c>
      <c r="V1720" s="0" t="n">
        <v>6.0399238969589</v>
      </c>
      <c r="W1720" s="0" t="n">
        <v>12.1186415002878</v>
      </c>
      <c r="X1720" s="0" t="n">
        <v>14.8513381055633</v>
      </c>
      <c r="Y1720" s="0" t="n">
        <v>26.1978226698492</v>
      </c>
      <c r="Z1720" s="0" t="n">
        <v>14.0884756269372</v>
      </c>
      <c r="AA1720" s="0" t="n">
        <v>19.4595796730791</v>
      </c>
      <c r="AB1720" s="0" t="n">
        <v>7.98956030786439</v>
      </c>
      <c r="AC1720" s="0" t="n">
        <v>17.1901475896957</v>
      </c>
      <c r="AD1720" s="0" t="n">
        <v>13.9869920973495</v>
      </c>
      <c r="AE1720" s="0" t="n">
        <v>4.5034902049088</v>
      </c>
      <c r="AF1720" s="0" t="n">
        <v>15.2595208510453</v>
      </c>
      <c r="AG1720" s="0" t="n">
        <v>4.29590170976888</v>
      </c>
      <c r="AH1720" s="0" t="n">
        <v>13.4686181197809</v>
      </c>
    </row>
    <row r="1721" customFormat="false" ht="12.75" hidden="false" customHeight="false" outlineLevel="0" collapsed="false">
      <c r="A1721" s="0" t="n">
        <v>21084033</v>
      </c>
      <c r="B1721" s="0" t="n">
        <v>2</v>
      </c>
      <c r="C1721" s="0" t="s">
        <v>55</v>
      </c>
      <c r="D1721" s="0" t="n">
        <v>840</v>
      </c>
      <c r="E1721" s="0" t="s">
        <v>94</v>
      </c>
      <c r="F1721" s="0" t="n">
        <v>1</v>
      </c>
      <c r="G1721" s="0" t="s">
        <v>85</v>
      </c>
      <c r="H1721" s="0" t="n">
        <v>33</v>
      </c>
      <c r="I1721" s="0" t="s">
        <v>171</v>
      </c>
      <c r="J1721" s="0" t="n">
        <v>18.4243496204584</v>
      </c>
      <c r="K1721" s="0" t="n">
        <v>7.02913576775735</v>
      </c>
      <c r="L1721" s="0" t="n">
        <v>24.8941996514812</v>
      </c>
      <c r="M1721" s="0" t="n">
        <v>10.6617385741702</v>
      </c>
      <c r="N1721" s="0" t="n">
        <v>14.3128063835116</v>
      </c>
      <c r="O1721" s="0" t="n">
        <v>25.0160817668501</v>
      </c>
      <c r="P1721" s="0" t="n">
        <v>24.9225620393777</v>
      </c>
      <c r="Q1721" s="0" t="n">
        <v>10.6085788040596</v>
      </c>
      <c r="R1721" s="0" t="n">
        <v>17.605013907961</v>
      </c>
      <c r="S1721" s="0" t="n">
        <v>27.9965004374453</v>
      </c>
      <c r="T1721" s="0" t="n">
        <v>13.9440842222687</v>
      </c>
      <c r="U1721" s="0" t="n">
        <v>13.8725116182285</v>
      </c>
      <c r="V1721" s="0" t="n">
        <v>13.7897748819251</v>
      </c>
      <c r="W1721" s="0" t="n">
        <v>3.4195048556969</v>
      </c>
      <c r="X1721" s="0" t="n">
        <v>23.750551352085</v>
      </c>
      <c r="Y1721" s="0" t="n">
        <v>13.2863880953963</v>
      </c>
      <c r="Z1721" s="0" t="n">
        <v>13.0463144161774</v>
      </c>
      <c r="AA1721" s="0" t="n">
        <v>9.60153624579933</v>
      </c>
      <c r="AB1721" s="0" t="n">
        <v>16.0426091699554</v>
      </c>
      <c r="AC1721" s="0" t="n">
        <v>9.4170825878143</v>
      </c>
      <c r="AD1721" s="0" t="n">
        <v>12.2857669390012</v>
      </c>
      <c r="AE1721" s="0" t="n">
        <v>12.0217593844859</v>
      </c>
      <c r="AF1721" s="0" t="n">
        <v>11.921082434285</v>
      </c>
      <c r="AG1721" s="0" t="n">
        <v>11.4038088721633</v>
      </c>
      <c r="AH1721" s="0" t="n">
        <v>18.3073543257663</v>
      </c>
    </row>
    <row r="1722" customFormat="false" ht="12.75" hidden="false" customHeight="false" outlineLevel="0" collapsed="false">
      <c r="A1722" s="0" t="n">
        <v>21084034</v>
      </c>
      <c r="B1722" s="0" t="n">
        <v>2</v>
      </c>
      <c r="C1722" s="0" t="s">
        <v>55</v>
      </c>
      <c r="D1722" s="0" t="n">
        <v>840</v>
      </c>
      <c r="E1722" s="0" t="s">
        <v>94</v>
      </c>
      <c r="F1722" s="0" t="n">
        <v>1</v>
      </c>
      <c r="G1722" s="0" t="s">
        <v>85</v>
      </c>
      <c r="H1722" s="0" t="n">
        <v>34</v>
      </c>
      <c r="I1722" s="0" t="s">
        <v>172</v>
      </c>
      <c r="J1722" s="0" t="n">
        <v>0</v>
      </c>
      <c r="K1722" s="0" t="n">
        <v>5.38300048447004</v>
      </c>
      <c r="L1722" s="0" t="n">
        <v>10.3551827689759</v>
      </c>
      <c r="M1722" s="0" t="n">
        <v>9.86096045754857</v>
      </c>
      <c r="N1722" s="0" t="n">
        <v>37.3989060819971</v>
      </c>
      <c r="O1722" s="0" t="n">
        <v>13.2584964864984</v>
      </c>
      <c r="P1722" s="0" t="n">
        <v>25.3914515446466</v>
      </c>
      <c r="Q1722" s="0" t="n">
        <v>12.8084706686022</v>
      </c>
      <c r="R1722" s="0" t="n">
        <v>12.8722217454733</v>
      </c>
      <c r="S1722" s="0" t="n">
        <v>0</v>
      </c>
      <c r="T1722" s="0" t="n">
        <v>34.13843133908</v>
      </c>
      <c r="U1722" s="0" t="n">
        <v>12.647021626407</v>
      </c>
      <c r="V1722" s="0" t="n">
        <v>41.8620227729404</v>
      </c>
      <c r="W1722" s="0" t="n">
        <v>24.7565604885295</v>
      </c>
      <c r="X1722" s="0" t="n">
        <v>12.2174709835064</v>
      </c>
      <c r="Y1722" s="0" t="n">
        <v>12.0651518198271</v>
      </c>
      <c r="Z1722" s="0" t="n">
        <v>11.9303268909568</v>
      </c>
      <c r="AA1722" s="0" t="n">
        <v>3.90976267740548</v>
      </c>
      <c r="AB1722" s="0" t="n">
        <v>11.5682720857595</v>
      </c>
      <c r="AC1722" s="0" t="n">
        <v>11.3981762917933</v>
      </c>
      <c r="AD1722" s="0" t="n">
        <v>7.41922320733019</v>
      </c>
      <c r="AE1722" s="0" t="n">
        <v>0</v>
      </c>
      <c r="AF1722" s="0" t="n">
        <v>14.3389733295096</v>
      </c>
      <c r="AG1722" s="0" t="n">
        <v>7.17385845977259</v>
      </c>
      <c r="AH1722" s="0" t="n">
        <v>14.1292829388909</v>
      </c>
    </row>
    <row r="1723" customFormat="false" ht="12.75" hidden="false" customHeight="false" outlineLevel="0" collapsed="false">
      <c r="A1723" s="0" t="n">
        <v>21084035</v>
      </c>
      <c r="B1723" s="0" t="n">
        <v>2</v>
      </c>
      <c r="C1723" s="0" t="s">
        <v>55</v>
      </c>
      <c r="D1723" s="0" t="n">
        <v>840</v>
      </c>
      <c r="E1723" s="0" t="s">
        <v>94</v>
      </c>
      <c r="F1723" s="0" t="n">
        <v>1</v>
      </c>
      <c r="G1723" s="0" t="s">
        <v>85</v>
      </c>
      <c r="H1723" s="0" t="n">
        <v>35</v>
      </c>
      <c r="I1723" s="0" t="s">
        <v>173</v>
      </c>
      <c r="J1723" s="0" t="n">
        <v>12.7323656735421</v>
      </c>
      <c r="K1723" s="0" t="n">
        <v>0</v>
      </c>
      <c r="L1723" s="0" t="n">
        <v>12.8139415684264</v>
      </c>
      <c r="M1723" s="0" t="n">
        <v>13.0684788290643</v>
      </c>
      <c r="N1723" s="0" t="n">
        <v>6.70106546940964</v>
      </c>
      <c r="O1723" s="0" t="n">
        <v>7.13623064297438</v>
      </c>
      <c r="P1723" s="0" t="n">
        <v>7.43826242189824</v>
      </c>
      <c r="Q1723" s="0" t="n">
        <v>7.02543206407194</v>
      </c>
      <c r="R1723" s="0" t="n">
        <v>19.8255352894528</v>
      </c>
      <c r="S1723" s="0" t="n">
        <v>6.21233770267752</v>
      </c>
      <c r="T1723" s="0" t="n">
        <v>17.5973721257626</v>
      </c>
      <c r="U1723" s="0" t="n">
        <v>16.860563142809</v>
      </c>
      <c r="V1723" s="0" t="n">
        <v>11.2290157767672</v>
      </c>
      <c r="W1723" s="0" t="n">
        <v>5.56513996327008</v>
      </c>
      <c r="X1723" s="0" t="n">
        <v>22.2642769676055</v>
      </c>
      <c r="Y1723" s="0" t="n">
        <v>5.46657191275351</v>
      </c>
      <c r="Z1723" s="0" t="n">
        <v>21.4247455811462</v>
      </c>
      <c r="AA1723" s="0" t="n">
        <v>0</v>
      </c>
      <c r="AB1723" s="0" t="n">
        <v>5.13399733032139</v>
      </c>
      <c r="AC1723" s="0" t="n">
        <v>10.0472219431327</v>
      </c>
      <c r="AD1723" s="0" t="n">
        <v>19.6656833824975</v>
      </c>
      <c r="AE1723" s="0" t="n">
        <v>19.3648334624322</v>
      </c>
      <c r="AF1723" s="0" t="n">
        <v>4.74113407927176</v>
      </c>
      <c r="AG1723" s="0" t="n">
        <v>23.3024187910705</v>
      </c>
      <c r="AH1723" s="0" t="n">
        <v>27.6179516685846</v>
      </c>
    </row>
    <row r="1724" customFormat="false" ht="12.75" hidden="false" customHeight="false" outlineLevel="0" collapsed="false">
      <c r="A1724" s="0" t="n">
        <v>21084036</v>
      </c>
      <c r="B1724" s="0" t="n">
        <v>2</v>
      </c>
      <c r="C1724" s="0" t="s">
        <v>55</v>
      </c>
      <c r="D1724" s="0" t="n">
        <v>840</v>
      </c>
      <c r="E1724" s="0" t="s">
        <v>94</v>
      </c>
      <c r="F1724" s="0" t="n">
        <v>1</v>
      </c>
      <c r="G1724" s="0" t="s">
        <v>85</v>
      </c>
      <c r="H1724" s="0" t="n">
        <v>36</v>
      </c>
      <c r="I1724" s="0" t="s">
        <v>174</v>
      </c>
      <c r="J1724" s="0" t="n">
        <v>11.5074798619102</v>
      </c>
      <c r="K1724" s="0" t="n">
        <v>0</v>
      </c>
      <c r="L1724" s="0" t="n">
        <v>0</v>
      </c>
      <c r="M1724" s="0" t="n">
        <v>10.7376785139053</v>
      </c>
      <c r="N1724" s="0" t="n">
        <v>0</v>
      </c>
      <c r="O1724" s="0" t="n">
        <v>0</v>
      </c>
      <c r="P1724" s="0" t="n">
        <v>20.9117524048515</v>
      </c>
      <c r="Q1724" s="0" t="n">
        <v>20.8224882873503</v>
      </c>
      <c r="R1724" s="0" t="n">
        <v>0</v>
      </c>
      <c r="S1724" s="0" t="n">
        <v>32.6086956521739</v>
      </c>
      <c r="T1724" s="0" t="n">
        <v>11.3947128532361</v>
      </c>
      <c r="U1724" s="0" t="n">
        <v>23.4907211651398</v>
      </c>
      <c r="V1724" s="0" t="n">
        <v>10.7944732297064</v>
      </c>
      <c r="W1724" s="0" t="n">
        <v>9.97904400758407</v>
      </c>
      <c r="X1724" s="0" t="n">
        <v>9.03016073686112</v>
      </c>
      <c r="Y1724" s="0" t="n">
        <v>0</v>
      </c>
      <c r="Z1724" s="0" t="n">
        <v>41.1454904542462</v>
      </c>
      <c r="AA1724" s="0" t="n">
        <v>32.7761389708292</v>
      </c>
      <c r="AB1724" s="0" t="n">
        <v>16.3238654913484</v>
      </c>
      <c r="AC1724" s="0" t="n">
        <v>24.0307593719962</v>
      </c>
      <c r="AD1724" s="0" t="n">
        <v>23.4613279111598</v>
      </c>
      <c r="AE1724" s="0" t="n">
        <v>7.59013282732448</v>
      </c>
      <c r="AF1724" s="0" t="n">
        <v>7.38552437223043</v>
      </c>
      <c r="AG1724" s="0" t="n">
        <v>14.296947601687</v>
      </c>
      <c r="AH1724" s="0" t="n">
        <v>0</v>
      </c>
    </row>
    <row r="1725" customFormat="false" ht="12.75" hidden="false" customHeight="false" outlineLevel="0" collapsed="false">
      <c r="A1725" s="0" t="n">
        <v>21084037</v>
      </c>
      <c r="B1725" s="0" t="n">
        <v>2</v>
      </c>
      <c r="C1725" s="0" t="s">
        <v>55</v>
      </c>
      <c r="D1725" s="0" t="n">
        <v>840</v>
      </c>
      <c r="E1725" s="0" t="s">
        <v>94</v>
      </c>
      <c r="F1725" s="0" t="n">
        <v>1</v>
      </c>
      <c r="G1725" s="0" t="s">
        <v>85</v>
      </c>
      <c r="H1725" s="0" t="n">
        <v>37</v>
      </c>
      <c r="I1725" s="0" t="s">
        <v>175</v>
      </c>
      <c r="J1725" s="0" t="n">
        <v>0</v>
      </c>
      <c r="K1725" s="0" t="n">
        <v>0</v>
      </c>
      <c r="L1725" s="0" t="n">
        <v>0</v>
      </c>
      <c r="M1725" s="0" t="n">
        <v>0</v>
      </c>
      <c r="N1725" s="0" t="n">
        <v>0</v>
      </c>
      <c r="O1725" s="0" t="n">
        <v>50.6585612968592</v>
      </c>
      <c r="P1725" s="0" t="n">
        <v>0</v>
      </c>
      <c r="Q1725" s="0" t="n">
        <v>46.8164794007491</v>
      </c>
      <c r="R1725" s="0" t="n">
        <v>0</v>
      </c>
      <c r="S1725" s="0" t="n">
        <v>0</v>
      </c>
      <c r="T1725" s="0" t="n">
        <v>0</v>
      </c>
      <c r="U1725" s="0" t="n">
        <v>21.1193241816262</v>
      </c>
      <c r="V1725" s="0" t="n">
        <v>20.9599664640537</v>
      </c>
      <c r="W1725" s="0" t="n">
        <v>21.0039907582441</v>
      </c>
      <c r="X1725" s="0" t="n">
        <v>0</v>
      </c>
      <c r="Y1725" s="0" t="n">
        <v>0</v>
      </c>
      <c r="Z1725" s="0" t="n">
        <v>21.8292949137743</v>
      </c>
      <c r="AA1725" s="0" t="n">
        <v>38.933229511388</v>
      </c>
      <c r="AB1725" s="0" t="n">
        <v>70.11393514461</v>
      </c>
      <c r="AC1725" s="0" t="n">
        <v>0</v>
      </c>
      <c r="AD1725" s="0" t="n">
        <v>15.6079288278445</v>
      </c>
      <c r="AE1725" s="0" t="n">
        <v>0</v>
      </c>
      <c r="AF1725" s="0" t="n">
        <v>14.3225436837582</v>
      </c>
      <c r="AG1725" s="0" t="n">
        <v>0</v>
      </c>
      <c r="AH1725" s="0" t="n">
        <v>0</v>
      </c>
    </row>
    <row r="1726" customFormat="false" ht="12.75" hidden="false" customHeight="false" outlineLevel="0" collapsed="false">
      <c r="A1726" s="0" t="n">
        <v>21084038</v>
      </c>
      <c r="B1726" s="0" t="n">
        <v>2</v>
      </c>
      <c r="C1726" s="0" t="s">
        <v>55</v>
      </c>
      <c r="D1726" s="0" t="n">
        <v>840</v>
      </c>
      <c r="E1726" s="0" t="s">
        <v>94</v>
      </c>
      <c r="F1726" s="0" t="n">
        <v>1</v>
      </c>
      <c r="G1726" s="0" t="s">
        <v>85</v>
      </c>
      <c r="H1726" s="0" t="n">
        <v>38</v>
      </c>
      <c r="I1726" s="0" t="s">
        <v>176</v>
      </c>
      <c r="J1726" s="0" t="n">
        <v>0</v>
      </c>
      <c r="K1726" s="0" t="n">
        <v>0</v>
      </c>
      <c r="L1726" s="0" t="n">
        <v>0</v>
      </c>
      <c r="M1726" s="0" t="n">
        <v>197.628458498024</v>
      </c>
      <c r="N1726" s="0" t="n">
        <v>0</v>
      </c>
      <c r="O1726" s="0" t="n">
        <v>0</v>
      </c>
      <c r="P1726" s="0" t="n">
        <v>0</v>
      </c>
      <c r="Q1726" s="0" t="n">
        <v>72.6216412490922</v>
      </c>
      <c r="R1726" s="0" t="n">
        <v>0</v>
      </c>
      <c r="S1726" s="0" t="n">
        <v>0</v>
      </c>
      <c r="T1726" s="0" t="n">
        <v>64.6412411118293</v>
      </c>
      <c r="U1726" s="0" t="n">
        <v>61.652281134402</v>
      </c>
      <c r="V1726" s="0" t="n">
        <v>56.5610859728507</v>
      </c>
      <c r="W1726" s="0" t="n">
        <v>52.1648408972353</v>
      </c>
      <c r="X1726" s="0" t="n">
        <v>0</v>
      </c>
      <c r="Y1726" s="0" t="n">
        <v>117.855038302887</v>
      </c>
      <c r="Z1726" s="0" t="n">
        <v>0</v>
      </c>
      <c r="AA1726" s="0" t="n">
        <v>0</v>
      </c>
      <c r="AB1726" s="0" t="n">
        <v>52.1920668058455</v>
      </c>
      <c r="AC1726" s="0" t="n">
        <v>0</v>
      </c>
      <c r="AD1726" s="0" t="n">
        <v>0</v>
      </c>
      <c r="AE1726" s="0" t="n">
        <v>0</v>
      </c>
      <c r="AF1726" s="0" t="n">
        <v>42.247570764681</v>
      </c>
      <c r="AG1726" s="0" t="n">
        <v>37.4953130858643</v>
      </c>
      <c r="AH1726" s="0" t="n">
        <v>0</v>
      </c>
    </row>
    <row r="1727" customFormat="false" ht="12.75" hidden="false" customHeight="false" outlineLevel="0" collapsed="false">
      <c r="A1727" s="0" t="n">
        <v>21084039</v>
      </c>
      <c r="B1727" s="0" t="n">
        <v>2</v>
      </c>
      <c r="C1727" s="0" t="s">
        <v>55</v>
      </c>
      <c r="D1727" s="0" t="n">
        <v>840</v>
      </c>
      <c r="E1727" s="0" t="s">
        <v>94</v>
      </c>
      <c r="F1727" s="0" t="n">
        <v>1</v>
      </c>
      <c r="G1727" s="0" t="s">
        <v>85</v>
      </c>
      <c r="H1727" s="0" t="n">
        <v>39</v>
      </c>
      <c r="I1727" s="0" t="s">
        <v>177</v>
      </c>
      <c r="J1727" s="0" t="n">
        <v>2.45190987433145</v>
      </c>
      <c r="K1727" s="0" t="n">
        <v>2.28078406839746</v>
      </c>
      <c r="L1727" s="0" t="n">
        <v>2.59344086387515</v>
      </c>
      <c r="M1727" s="0" t="n">
        <v>3.21956983327458</v>
      </c>
      <c r="N1727" s="0" t="n">
        <v>3.67254913232035</v>
      </c>
      <c r="O1727" s="0" t="n">
        <v>4.75931358006673</v>
      </c>
      <c r="P1727" s="0" t="n">
        <v>4.09937516062456</v>
      </c>
      <c r="Q1727" s="0" t="n">
        <v>4.87646805284204</v>
      </c>
      <c r="R1727" s="0" t="n">
        <v>3.31206775544323</v>
      </c>
      <c r="S1727" s="0" t="n">
        <v>4.42686347236847</v>
      </c>
      <c r="T1727" s="0" t="n">
        <v>3.96056544200702</v>
      </c>
      <c r="U1727" s="0" t="n">
        <v>6.02364757223225</v>
      </c>
      <c r="V1727" s="0" t="n">
        <v>4.93084882176572</v>
      </c>
      <c r="W1727" s="0" t="n">
        <v>4.4653465188637</v>
      </c>
      <c r="X1727" s="0" t="n">
        <v>5.57213043242916</v>
      </c>
      <c r="Y1727" s="0" t="n">
        <v>4.91859721607398</v>
      </c>
      <c r="Z1727" s="0" t="n">
        <v>5.5306850306479</v>
      </c>
      <c r="AA1727" s="0" t="n">
        <v>3.91721821099077</v>
      </c>
      <c r="AB1727" s="0" t="n">
        <v>4.03394721735218</v>
      </c>
      <c r="AC1727" s="0" t="n">
        <v>4.14384355302355</v>
      </c>
      <c r="AD1727" s="0" t="n">
        <v>4.55880632215261</v>
      </c>
      <c r="AE1727" s="0" t="n">
        <v>3.31758485854271</v>
      </c>
      <c r="AF1727" s="0" t="n">
        <v>4.34136285859283</v>
      </c>
      <c r="AG1727" s="0" t="n">
        <v>4.45054993962087</v>
      </c>
      <c r="AH1727" s="0" t="n">
        <v>5.62555422812215</v>
      </c>
    </row>
    <row r="1728" customFormat="false" ht="12.75" hidden="false" customHeight="false" outlineLevel="0" collapsed="false">
      <c r="A1728" s="0" t="n">
        <v>21084040</v>
      </c>
      <c r="B1728" s="0" t="n">
        <v>2</v>
      </c>
      <c r="C1728" s="0" t="s">
        <v>55</v>
      </c>
      <c r="D1728" s="0" t="n">
        <v>840</v>
      </c>
      <c r="E1728" s="0" t="s">
        <v>94</v>
      </c>
      <c r="F1728" s="0" t="n">
        <v>1</v>
      </c>
      <c r="G1728" s="0" t="s">
        <v>85</v>
      </c>
      <c r="H1728" s="0" t="n">
        <v>40</v>
      </c>
      <c r="I1728" s="0" t="s">
        <v>178</v>
      </c>
      <c r="J1728" s="0" t="n">
        <v>1.37231534385311</v>
      </c>
      <c r="K1728" s="0" t="n">
        <v>1.2469258739151</v>
      </c>
      <c r="L1728" s="0" t="n">
        <v>1.48237553569005</v>
      </c>
      <c r="M1728" s="0" t="n">
        <v>1.96659689623873</v>
      </c>
      <c r="N1728" s="0" t="n">
        <v>2.32808111496112</v>
      </c>
      <c r="O1728" s="0" t="n">
        <v>3.21108888675228</v>
      </c>
      <c r="P1728" s="0" t="n">
        <v>2.67784795663434</v>
      </c>
      <c r="Q1728" s="0" t="n">
        <v>3.31332345127179</v>
      </c>
      <c r="R1728" s="0" t="n">
        <v>2.05022214260442</v>
      </c>
      <c r="S1728" s="0" t="n">
        <v>2.94161862821897</v>
      </c>
      <c r="T1728" s="0" t="n">
        <v>2.56306912894957</v>
      </c>
      <c r="U1728" s="0" t="n">
        <v>4.26269153141667</v>
      </c>
      <c r="V1728" s="0" t="n">
        <v>3.35027254537444</v>
      </c>
      <c r="W1728" s="0" t="n">
        <v>2.96719033313997</v>
      </c>
      <c r="X1728" s="0" t="n">
        <v>3.88119300944711</v>
      </c>
      <c r="Y1728" s="0" t="n">
        <v>3.34194817371562</v>
      </c>
      <c r="Z1728" s="0" t="n">
        <v>3.85232476854395</v>
      </c>
      <c r="AA1728" s="0" t="n">
        <v>2.53501708656572</v>
      </c>
      <c r="AB1728" s="0" t="n">
        <v>2.63510825184186</v>
      </c>
      <c r="AC1728" s="0" t="n">
        <v>2.73081901253202</v>
      </c>
      <c r="AD1728" s="0" t="n">
        <v>3.07580748182494</v>
      </c>
      <c r="AE1728" s="0" t="n">
        <v>2.07911276806155</v>
      </c>
      <c r="AF1728" s="0" t="n">
        <v>2.90747884147707</v>
      </c>
      <c r="AG1728" s="0" t="n">
        <v>3.00276735513029</v>
      </c>
      <c r="AH1728" s="0" t="n">
        <v>3.98097698781122</v>
      </c>
    </row>
    <row r="1729" customFormat="false" ht="12.75" hidden="false" customHeight="false" outlineLevel="0" collapsed="false">
      <c r="A1729" s="0" t="n">
        <v>21084041</v>
      </c>
      <c r="B1729" s="0" t="n">
        <v>2</v>
      </c>
      <c r="C1729" s="0" t="s">
        <v>55</v>
      </c>
      <c r="D1729" s="0" t="n">
        <v>840</v>
      </c>
      <c r="E1729" s="0" t="s">
        <v>94</v>
      </c>
      <c r="F1729" s="0" t="n">
        <v>1</v>
      </c>
      <c r="G1729" s="0" t="s">
        <v>85</v>
      </c>
      <c r="H1729" s="0" t="n">
        <v>41</v>
      </c>
      <c r="I1729" s="0" t="s">
        <v>179</v>
      </c>
      <c r="J1729" s="0" t="n">
        <v>4.04405246294115</v>
      </c>
      <c r="K1729" s="0" t="n">
        <v>3.82676811624107</v>
      </c>
      <c r="L1729" s="0" t="n">
        <v>4.21158548346778</v>
      </c>
      <c r="M1729" s="0" t="n">
        <v>4.97236448471181</v>
      </c>
      <c r="N1729" s="0" t="n">
        <v>5.51062690331184</v>
      </c>
      <c r="O1729" s="0" t="n">
        <v>6.79421606883992</v>
      </c>
      <c r="P1729" s="0" t="n">
        <v>6.00653441711222</v>
      </c>
      <c r="Q1729" s="0" t="n">
        <v>6.9217571492559</v>
      </c>
      <c r="R1729" s="0" t="n">
        <v>5.06284739016053</v>
      </c>
      <c r="S1729" s="0" t="n">
        <v>6.39805027387552</v>
      </c>
      <c r="T1729" s="0" t="n">
        <v>5.84657588483474</v>
      </c>
      <c r="U1729" s="0" t="n">
        <v>8.26792691718587</v>
      </c>
      <c r="V1729" s="0" t="n">
        <v>6.99894630993546</v>
      </c>
      <c r="W1729" s="0" t="n">
        <v>6.45366899076282</v>
      </c>
      <c r="X1729" s="0" t="n">
        <v>7.74948455709254</v>
      </c>
      <c r="Y1729" s="0" t="n">
        <v>6.98155613360953</v>
      </c>
      <c r="Z1729" s="0" t="n">
        <v>7.69184403611745</v>
      </c>
      <c r="AA1729" s="0" t="n">
        <v>5.78258682083747</v>
      </c>
      <c r="AB1729" s="0" t="n">
        <v>5.91066732085784</v>
      </c>
      <c r="AC1729" s="0" t="n">
        <v>6.02907480944645</v>
      </c>
      <c r="AD1729" s="0" t="n">
        <v>6.50797949066092</v>
      </c>
      <c r="AE1729" s="0" t="n">
        <v>5.02286334523018</v>
      </c>
      <c r="AF1729" s="0" t="n">
        <v>6.23492123998104</v>
      </c>
      <c r="AG1729" s="0" t="n">
        <v>6.35343677323374</v>
      </c>
      <c r="AH1729" s="0" t="n">
        <v>7.72151269957906</v>
      </c>
    </row>
    <row r="1730" customFormat="false" ht="12.75" hidden="false" customHeight="false" outlineLevel="0" collapsed="false">
      <c r="A1730" s="0" t="n">
        <v>21084042</v>
      </c>
      <c r="B1730" s="0" t="n">
        <v>2</v>
      </c>
      <c r="C1730" s="0" t="s">
        <v>55</v>
      </c>
      <c r="D1730" s="0" t="n">
        <v>840</v>
      </c>
      <c r="E1730" s="0" t="s">
        <v>94</v>
      </c>
      <c r="F1730" s="0" t="n">
        <v>1</v>
      </c>
      <c r="G1730" s="0" t="s">
        <v>85</v>
      </c>
      <c r="H1730" s="0" t="n">
        <v>42</v>
      </c>
      <c r="I1730" s="0" t="s">
        <v>180</v>
      </c>
      <c r="J1730" s="0" t="n">
        <v>3.2146507804041</v>
      </c>
      <c r="K1730" s="0" t="n">
        <v>2.74300920497055</v>
      </c>
      <c r="L1730" s="0" t="n">
        <v>3.34145416242606</v>
      </c>
      <c r="M1730" s="0" t="n">
        <v>5.68438739925316</v>
      </c>
      <c r="N1730" s="0" t="n">
        <v>4.79061917803972</v>
      </c>
      <c r="O1730" s="0" t="n">
        <v>6.27168726663985</v>
      </c>
      <c r="P1730" s="0" t="n">
        <v>5.26779668984792</v>
      </c>
      <c r="Q1730" s="0" t="n">
        <v>6.81403636630353</v>
      </c>
      <c r="R1730" s="0" t="n">
        <v>4.20514038927573</v>
      </c>
      <c r="S1730" s="0" t="n">
        <v>5.49107513700865</v>
      </c>
      <c r="T1730" s="0" t="n">
        <v>5.42821855848198</v>
      </c>
      <c r="U1730" s="0" t="n">
        <v>7.67493832583781</v>
      </c>
      <c r="V1730" s="0" t="n">
        <v>6.42218923566721</v>
      </c>
      <c r="W1730" s="0" t="n">
        <v>5.62472007788435</v>
      </c>
      <c r="X1730" s="0" t="n">
        <v>6.21479009615876</v>
      </c>
      <c r="Y1730" s="0" t="n">
        <v>6.10878601196518</v>
      </c>
      <c r="Z1730" s="0" t="n">
        <v>6.3101869796908</v>
      </c>
      <c r="AA1730" s="0" t="n">
        <v>4.45945647282216</v>
      </c>
      <c r="AB1730" s="0" t="n">
        <v>5.13468679027937</v>
      </c>
      <c r="AC1730" s="0" t="n">
        <v>4.39072820290995</v>
      </c>
      <c r="AD1730" s="0" t="n">
        <v>4.96099437140446</v>
      </c>
      <c r="AE1730" s="0" t="n">
        <v>3.52322633158531</v>
      </c>
      <c r="AF1730" s="0" t="n">
        <v>4.76383595801603</v>
      </c>
      <c r="AG1730" s="0" t="n">
        <v>4.8910003870565</v>
      </c>
      <c r="AH1730" s="0" t="n">
        <v>5.81037119683677</v>
      </c>
    </row>
    <row r="1731" customFormat="false" ht="12.75" hidden="false" customHeight="false" outlineLevel="0" collapsed="false">
      <c r="A1731" s="0" t="n">
        <v>21084044</v>
      </c>
      <c r="B1731" s="0" t="n">
        <v>2</v>
      </c>
      <c r="C1731" s="0" t="s">
        <v>55</v>
      </c>
      <c r="D1731" s="0" t="n">
        <v>840</v>
      </c>
      <c r="E1731" s="0" t="s">
        <v>94</v>
      </c>
      <c r="F1731" s="0" t="n">
        <v>1</v>
      </c>
      <c r="G1731" s="0" t="s">
        <v>85</v>
      </c>
      <c r="H1731" s="0" t="n">
        <v>44</v>
      </c>
      <c r="I1731" s="0" t="s">
        <v>181</v>
      </c>
      <c r="J1731" s="0" t="s">
        <v>187</v>
      </c>
      <c r="K1731" s="0" t="s">
        <v>187</v>
      </c>
      <c r="L1731" s="0" t="s">
        <v>187</v>
      </c>
      <c r="M1731" s="0" t="n">
        <v>2.91783064234757</v>
      </c>
      <c r="N1731" s="0" t="n">
        <v>3.02165291214391</v>
      </c>
      <c r="O1731" s="0" t="n">
        <v>4.17875640349076</v>
      </c>
      <c r="P1731" s="0" t="n">
        <v>3.42280003973501</v>
      </c>
      <c r="Q1731" s="0" t="n">
        <v>4.41989287016182</v>
      </c>
      <c r="R1731" s="0" t="n">
        <v>2.58634342960092</v>
      </c>
      <c r="S1731" s="0" t="n">
        <v>3.62781647772024</v>
      </c>
      <c r="T1731" s="0" t="n">
        <v>3.36531128020096</v>
      </c>
      <c r="U1731" s="0" t="n">
        <v>5.28419174633231</v>
      </c>
      <c r="V1731" s="0" t="n">
        <v>4.24856492371615</v>
      </c>
      <c r="W1731" s="0" t="n">
        <v>3.63925812303836</v>
      </c>
      <c r="X1731" s="0" t="n">
        <v>4.31130303113019</v>
      </c>
      <c r="Y1731" s="0" t="n">
        <v>3.92109788721852</v>
      </c>
      <c r="Z1731" s="0" t="n">
        <v>4.36187265203462</v>
      </c>
      <c r="AA1731" s="0" t="n">
        <v>2.85220180153766</v>
      </c>
      <c r="AB1731" s="0" t="n">
        <v>3.24241687642929</v>
      </c>
      <c r="AC1731" s="0" t="n">
        <v>2.87881372916937</v>
      </c>
      <c r="AD1731" s="0" t="n">
        <v>3.32919988852921</v>
      </c>
      <c r="AE1731" s="0" t="n">
        <v>2.19875056333004</v>
      </c>
      <c r="AF1731" s="0" t="n">
        <v>3.11870663957023</v>
      </c>
      <c r="AG1731" s="0" t="n">
        <v>3.24925877201833</v>
      </c>
      <c r="AH1731" s="0" t="n">
        <v>4.10053991218172</v>
      </c>
    </row>
    <row r="1732" customFormat="false" ht="12.75" hidden="false" customHeight="false" outlineLevel="0" collapsed="false">
      <c r="A1732" s="0" t="n">
        <v>21084045</v>
      </c>
      <c r="B1732" s="0" t="n">
        <v>2</v>
      </c>
      <c r="C1732" s="0" t="s">
        <v>55</v>
      </c>
      <c r="D1732" s="0" t="n">
        <v>840</v>
      </c>
      <c r="E1732" s="0" t="s">
        <v>94</v>
      </c>
      <c r="F1732" s="0" t="n">
        <v>1</v>
      </c>
      <c r="G1732" s="0" t="s">
        <v>85</v>
      </c>
      <c r="H1732" s="0" t="n">
        <v>45</v>
      </c>
      <c r="I1732" s="0" t="s">
        <v>182</v>
      </c>
      <c r="J1732" s="0" t="s">
        <v>187</v>
      </c>
      <c r="K1732" s="0" t="s">
        <v>187</v>
      </c>
      <c r="L1732" s="0" t="s">
        <v>187</v>
      </c>
      <c r="M1732" s="0" t="n">
        <v>9.35801999980957</v>
      </c>
      <c r="N1732" s="0" t="n">
        <v>6.96066417041493</v>
      </c>
      <c r="O1732" s="0" t="n">
        <v>8.78278377733006</v>
      </c>
      <c r="P1732" s="0" t="n">
        <v>7.50419225688839</v>
      </c>
      <c r="Q1732" s="0" t="n">
        <v>9.71809047115203</v>
      </c>
      <c r="R1732" s="0" t="n">
        <v>6.21100753883672</v>
      </c>
      <c r="S1732" s="0" t="n">
        <v>7.73435648618357</v>
      </c>
      <c r="T1732" s="0" t="n">
        <v>7.9763082827414</v>
      </c>
      <c r="U1732" s="0" t="n">
        <v>10.5048328503453</v>
      </c>
      <c r="V1732" s="0" t="n">
        <v>9.03773043466506</v>
      </c>
      <c r="W1732" s="0" t="n">
        <v>8.03550966836075</v>
      </c>
      <c r="X1732" s="0" t="n">
        <v>8.46086252520925</v>
      </c>
      <c r="Y1732" s="0" t="n">
        <v>8.77368220370477</v>
      </c>
      <c r="Z1732" s="0" t="n">
        <v>8.61257382486439</v>
      </c>
      <c r="AA1732" s="0" t="n">
        <v>6.4201339408642</v>
      </c>
      <c r="AB1732" s="0" t="n">
        <v>7.45491434601258</v>
      </c>
      <c r="AC1732" s="0" t="n">
        <v>6.21666867607245</v>
      </c>
      <c r="AD1732" s="0" t="n">
        <v>6.91308086088933</v>
      </c>
      <c r="AE1732" s="0" t="n">
        <v>5.15491613116167</v>
      </c>
      <c r="AF1732" s="0" t="n">
        <v>6.75188561966698</v>
      </c>
      <c r="AG1732" s="0" t="n">
        <v>6.86312813548847</v>
      </c>
      <c r="AH1732" s="0" t="n">
        <v>7.81350799259719</v>
      </c>
    </row>
    <row r="1733" customFormat="false" ht="12.75" hidden="false" customHeight="false" outlineLevel="0" collapsed="false">
      <c r="A1733" s="0" t="n">
        <v>21084046</v>
      </c>
      <c r="B1733" s="0" t="n">
        <v>2</v>
      </c>
      <c r="C1733" s="0" t="s">
        <v>55</v>
      </c>
      <c r="D1733" s="0" t="n">
        <v>840</v>
      </c>
      <c r="E1733" s="0" t="s">
        <v>94</v>
      </c>
      <c r="F1733" s="0" t="n">
        <v>1</v>
      </c>
      <c r="G1733" s="0" t="s">
        <v>85</v>
      </c>
      <c r="H1733" s="0" t="n">
        <v>46</v>
      </c>
      <c r="I1733" s="0" t="s">
        <v>183</v>
      </c>
      <c r="J1733" s="0" t="n">
        <v>1.6903674164399</v>
      </c>
      <c r="K1733" s="0" t="n">
        <v>1.86964955719731</v>
      </c>
      <c r="L1733" s="0" t="n">
        <v>1.76406054111052</v>
      </c>
      <c r="M1733" s="0" t="n">
        <v>2.25203553818702</v>
      </c>
      <c r="N1733" s="0" t="n">
        <v>2.61792136459845</v>
      </c>
      <c r="O1733" s="0" t="n">
        <v>3.4314533146279</v>
      </c>
      <c r="P1733" s="0" t="n">
        <v>2.71661693376009</v>
      </c>
      <c r="Q1733" s="0" t="n">
        <v>3.39294958427455</v>
      </c>
      <c r="R1733" s="0" t="n">
        <v>2.21772984170991</v>
      </c>
      <c r="S1733" s="0" t="n">
        <v>3.04575374403811</v>
      </c>
      <c r="T1733" s="0" t="n">
        <v>2.3536101575029</v>
      </c>
      <c r="U1733" s="0" t="n">
        <v>3.97019058819106</v>
      </c>
      <c r="V1733" s="0" t="n">
        <v>3.14040973697858</v>
      </c>
      <c r="W1733" s="0" t="n">
        <v>2.75938688897759</v>
      </c>
      <c r="X1733" s="0" t="n">
        <v>3.53840910345555</v>
      </c>
      <c r="Y1733" s="0" t="n">
        <v>3.20048453397253</v>
      </c>
      <c r="Z1733" s="0" t="n">
        <v>3.09009684422774</v>
      </c>
      <c r="AA1733" s="0" t="n">
        <v>2.24854980095051</v>
      </c>
      <c r="AB1733" s="0" t="n">
        <v>2.18066434720908</v>
      </c>
      <c r="AC1733" s="0" t="n">
        <v>2.41481492909859</v>
      </c>
      <c r="AD1733" s="0" t="n">
        <v>2.53718236755982</v>
      </c>
      <c r="AE1733" s="0" t="n">
        <v>1.98073011248344</v>
      </c>
      <c r="AF1733" s="0" t="n">
        <v>2.44835162293116</v>
      </c>
      <c r="AG1733" s="0" t="n">
        <v>2.55553018902303</v>
      </c>
      <c r="AH1733" s="0" t="n">
        <v>3.2810582489919</v>
      </c>
    </row>
    <row r="1734" customFormat="false" ht="12.75" hidden="false" customHeight="false" outlineLevel="0" collapsed="false">
      <c r="A1734" s="0" t="n">
        <v>21084048</v>
      </c>
      <c r="B1734" s="0" t="n">
        <v>2</v>
      </c>
      <c r="C1734" s="0" t="s">
        <v>55</v>
      </c>
      <c r="D1734" s="0" t="n">
        <v>840</v>
      </c>
      <c r="E1734" s="0" t="s">
        <v>94</v>
      </c>
      <c r="F1734" s="0" t="n">
        <v>1</v>
      </c>
      <c r="G1734" s="0" t="s">
        <v>85</v>
      </c>
      <c r="H1734" s="0" t="n">
        <v>48</v>
      </c>
      <c r="I1734" s="0" t="s">
        <v>184</v>
      </c>
      <c r="J1734" s="0" t="s">
        <v>187</v>
      </c>
      <c r="K1734" s="0" t="s">
        <v>187</v>
      </c>
      <c r="L1734" s="0" t="s">
        <v>187</v>
      </c>
      <c r="M1734" s="0" t="n">
        <v>1.35395537730048</v>
      </c>
      <c r="N1734" s="0" t="n">
        <v>1.64197590262976</v>
      </c>
      <c r="O1734" s="0" t="n">
        <v>2.30441324405644</v>
      </c>
      <c r="P1734" s="0" t="n">
        <v>1.75300502863263</v>
      </c>
      <c r="Q1734" s="0" t="n">
        <v>2.28343658675664</v>
      </c>
      <c r="R1734" s="0" t="n">
        <v>1.35839709335763</v>
      </c>
      <c r="S1734" s="0" t="n">
        <v>2.00315515485173</v>
      </c>
      <c r="T1734" s="0" t="n">
        <v>1.50506280764932</v>
      </c>
      <c r="U1734" s="0" t="n">
        <v>2.77532966250544</v>
      </c>
      <c r="V1734" s="0" t="n">
        <v>2.07944301673547</v>
      </c>
      <c r="W1734" s="0" t="n">
        <v>1.8156309056846</v>
      </c>
      <c r="X1734" s="0" t="n">
        <v>2.4247312711762</v>
      </c>
      <c r="Y1734" s="0" t="n">
        <v>2.16090176289582</v>
      </c>
      <c r="Z1734" s="0" t="n">
        <v>2.11029634750803</v>
      </c>
      <c r="AA1734" s="0" t="n">
        <v>1.42785660004826</v>
      </c>
      <c r="AB1734" s="0" t="n">
        <v>1.40201143223029</v>
      </c>
      <c r="AC1734" s="0" t="n">
        <v>1.54408504378566</v>
      </c>
      <c r="AD1734" s="0" t="n">
        <v>1.67330044205571</v>
      </c>
      <c r="AE1734" s="0" t="n">
        <v>1.21097687589524</v>
      </c>
      <c r="AF1734" s="0" t="n">
        <v>1.62368986290972</v>
      </c>
      <c r="AG1734" s="0" t="n">
        <v>1.67433076272034</v>
      </c>
      <c r="AH1734" s="0" t="n">
        <v>2.28329815167471</v>
      </c>
    </row>
    <row r="1735" customFormat="false" ht="12.75" hidden="false" customHeight="false" outlineLevel="0" collapsed="false">
      <c r="A1735" s="0" t="n">
        <v>21084049</v>
      </c>
      <c r="B1735" s="0" t="n">
        <v>2</v>
      </c>
      <c r="C1735" s="0" t="s">
        <v>55</v>
      </c>
      <c r="D1735" s="0" t="n">
        <v>840</v>
      </c>
      <c r="E1735" s="0" t="s">
        <v>94</v>
      </c>
      <c r="F1735" s="0" t="n">
        <v>1</v>
      </c>
      <c r="G1735" s="0" t="s">
        <v>85</v>
      </c>
      <c r="H1735" s="0" t="n">
        <v>49</v>
      </c>
      <c r="I1735" s="0" t="s">
        <v>185</v>
      </c>
      <c r="J1735" s="0" t="s">
        <v>187</v>
      </c>
      <c r="K1735" s="0" t="s">
        <v>187</v>
      </c>
      <c r="L1735" s="0" t="s">
        <v>187</v>
      </c>
      <c r="M1735" s="0" t="n">
        <v>3.374883777765</v>
      </c>
      <c r="N1735" s="0" t="n">
        <v>3.81783785755486</v>
      </c>
      <c r="O1735" s="0" t="n">
        <v>4.77931381734524</v>
      </c>
      <c r="P1735" s="0" t="n">
        <v>3.88791630383683</v>
      </c>
      <c r="Q1735" s="0" t="n">
        <v>4.71868260997581</v>
      </c>
      <c r="R1735" s="0" t="n">
        <v>3.28427373869446</v>
      </c>
      <c r="S1735" s="0" t="n">
        <v>4.30331697709441</v>
      </c>
      <c r="T1735" s="0" t="n">
        <v>3.38882185407352</v>
      </c>
      <c r="U1735" s="0" t="n">
        <v>5.37560899192316</v>
      </c>
      <c r="V1735" s="0" t="n">
        <v>4.41659892395163</v>
      </c>
      <c r="W1735" s="0" t="n">
        <v>3.89752020633291</v>
      </c>
      <c r="X1735" s="0" t="n">
        <v>4.85923589387904</v>
      </c>
      <c r="Y1735" s="0" t="n">
        <v>4.44100462128024</v>
      </c>
      <c r="Z1735" s="0" t="n">
        <v>4.25379037015815</v>
      </c>
      <c r="AA1735" s="0" t="n">
        <v>3.25260026824087</v>
      </c>
      <c r="AB1735" s="0" t="n">
        <v>3.12854370780491</v>
      </c>
      <c r="AC1735" s="0" t="n">
        <v>3.4771213241338</v>
      </c>
      <c r="AD1735" s="0" t="n">
        <v>3.57800658597823</v>
      </c>
      <c r="AE1735" s="0" t="n">
        <v>2.9367975829838</v>
      </c>
      <c r="AF1735" s="0" t="n">
        <v>3.43967711362911</v>
      </c>
      <c r="AG1735" s="0" t="n">
        <v>3.62007143330944</v>
      </c>
      <c r="AH1735" s="0" t="n">
        <v>4.45684998022352</v>
      </c>
    </row>
    <row r="1736" customFormat="false" ht="12.75" hidden="false" customHeight="false" outlineLevel="0" collapsed="false">
      <c r="A1736" s="0" t="n">
        <v>21084050</v>
      </c>
      <c r="B1736" s="0" t="n">
        <v>2</v>
      </c>
      <c r="C1736" s="0" t="s">
        <v>55</v>
      </c>
      <c r="D1736" s="0" t="n">
        <v>840</v>
      </c>
      <c r="E1736" s="0" t="s">
        <v>94</v>
      </c>
      <c r="F1736" s="0" t="n">
        <v>1</v>
      </c>
      <c r="G1736" s="0" t="s">
        <v>85</v>
      </c>
      <c r="H1736" s="0" t="n">
        <v>50</v>
      </c>
      <c r="I1736" s="0" t="s">
        <v>186</v>
      </c>
      <c r="J1736" s="0" t="n">
        <v>64.3604307514564</v>
      </c>
      <c r="K1736" s="0" t="n">
        <v>60.602218729658</v>
      </c>
      <c r="L1736" s="0" t="n">
        <v>62.0924023292278</v>
      </c>
      <c r="M1736" s="0" t="n">
        <v>82.0185983054909</v>
      </c>
      <c r="N1736" s="0" t="n">
        <v>87.2216311295935</v>
      </c>
      <c r="O1736" s="0" t="n">
        <v>98.1781470317199</v>
      </c>
      <c r="P1736" s="0" t="n">
        <v>86.1030413783848</v>
      </c>
      <c r="Q1736" s="0" t="n">
        <v>88.6040417663667</v>
      </c>
      <c r="R1736" s="0" t="n">
        <v>71.1256614761985</v>
      </c>
      <c r="S1736" s="0" t="n">
        <v>89.0462653393069</v>
      </c>
      <c r="T1736" s="0" t="n">
        <v>69.3041352376427</v>
      </c>
      <c r="U1736" s="0" t="n">
        <v>102.569507864687</v>
      </c>
      <c r="V1736" s="0" t="n">
        <v>95.0082722706556</v>
      </c>
      <c r="W1736" s="0" t="n">
        <v>88.5042032397946</v>
      </c>
      <c r="X1736" s="0" t="n">
        <v>92.9991918335087</v>
      </c>
      <c r="Y1736" s="0" t="n">
        <v>81.8075590935439</v>
      </c>
      <c r="Z1736" s="0" t="n">
        <v>88.0061161867914</v>
      </c>
      <c r="AA1736" s="0" t="n">
        <v>68.7794903435277</v>
      </c>
      <c r="AB1736" s="0" t="n">
        <v>66.1013702009618</v>
      </c>
      <c r="AC1736" s="0" t="n">
        <v>72.6579875493724</v>
      </c>
      <c r="AD1736" s="0" t="n">
        <v>78.521400257366</v>
      </c>
      <c r="AE1736" s="0" t="n">
        <v>61.6849579867427</v>
      </c>
      <c r="AF1736" s="0" t="n">
        <v>79.1266482811208</v>
      </c>
      <c r="AG1736" s="0" t="n">
        <v>86.7475964168033</v>
      </c>
      <c r="AH1736" s="0" t="n">
        <v>100.526046838732</v>
      </c>
    </row>
    <row r="1737" customFormat="false" ht="12.75" hidden="false" customHeight="false" outlineLevel="0" collapsed="false">
      <c r="A1737" s="0" t="n">
        <v>21084051</v>
      </c>
      <c r="B1737" s="0" t="n">
        <v>2</v>
      </c>
      <c r="C1737" s="0" t="s">
        <v>55</v>
      </c>
      <c r="D1737" s="0" t="n">
        <v>840</v>
      </c>
      <c r="E1737" s="0" t="s">
        <v>94</v>
      </c>
      <c r="F1737" s="0" t="n">
        <v>1</v>
      </c>
      <c r="G1737" s="0" t="s">
        <v>85</v>
      </c>
      <c r="H1737" s="0" t="n">
        <v>51</v>
      </c>
      <c r="I1737" s="0" t="s">
        <v>188</v>
      </c>
      <c r="J1737" s="0" t="n">
        <v>36.0220445220492</v>
      </c>
      <c r="K1737" s="0" t="n">
        <v>33.1317969104229</v>
      </c>
      <c r="L1737" s="0" t="n">
        <v>35.4911729228857</v>
      </c>
      <c r="M1737" s="0" t="n">
        <v>50.0990906283205</v>
      </c>
      <c r="N1737" s="0" t="n">
        <v>55.2910321775918</v>
      </c>
      <c r="O1737" s="0" t="n">
        <v>66.2403835241862</v>
      </c>
      <c r="P1737" s="0" t="n">
        <v>56.2453653009844</v>
      </c>
      <c r="Q1737" s="0" t="n">
        <v>60.2021475955063</v>
      </c>
      <c r="R1737" s="0" t="n">
        <v>44.0279054757362</v>
      </c>
      <c r="S1737" s="0" t="n">
        <v>59.1705966380957</v>
      </c>
      <c r="T1737" s="0" t="n">
        <v>44.8499821899503</v>
      </c>
      <c r="U1737" s="0" t="n">
        <v>72.584288392282</v>
      </c>
      <c r="V1737" s="0" t="n">
        <v>64.5535115103881</v>
      </c>
      <c r="W1737" s="0" t="n">
        <v>58.8104003095824</v>
      </c>
      <c r="X1737" s="0" t="n">
        <v>64.7773446091229</v>
      </c>
      <c r="Y1737" s="0" t="n">
        <v>55.5842673629266</v>
      </c>
      <c r="Z1737" s="0" t="n">
        <v>61.2994844745332</v>
      </c>
      <c r="AA1737" s="0" t="n">
        <v>44.5104596769514</v>
      </c>
      <c r="AB1737" s="0" t="n">
        <v>43.1796096204104</v>
      </c>
      <c r="AC1737" s="0" t="n">
        <v>47.8820716258381</v>
      </c>
      <c r="AD1737" s="0" t="n">
        <v>52.9780590198305</v>
      </c>
      <c r="AE1737" s="0" t="n">
        <v>38.6576347602192</v>
      </c>
      <c r="AF1737" s="0" t="n">
        <v>52.9923581989934</v>
      </c>
      <c r="AG1737" s="0" t="n">
        <v>58.5282390244528</v>
      </c>
      <c r="AH1737" s="0" t="n">
        <v>71.1382137496899</v>
      </c>
    </row>
    <row r="1738" customFormat="false" ht="12.75" hidden="false" customHeight="false" outlineLevel="0" collapsed="false">
      <c r="A1738" s="0" t="n">
        <v>21084052</v>
      </c>
      <c r="B1738" s="0" t="n">
        <v>2</v>
      </c>
      <c r="C1738" s="0" t="s">
        <v>55</v>
      </c>
      <c r="D1738" s="0" t="n">
        <v>840</v>
      </c>
      <c r="E1738" s="0" t="s">
        <v>94</v>
      </c>
      <c r="F1738" s="0" t="n">
        <v>1</v>
      </c>
      <c r="G1738" s="0" t="s">
        <v>85</v>
      </c>
      <c r="H1738" s="0" t="n">
        <v>52</v>
      </c>
      <c r="I1738" s="0" t="s">
        <v>189</v>
      </c>
      <c r="J1738" s="0" t="n">
        <v>106.152742896943</v>
      </c>
      <c r="K1738" s="0" t="n">
        <v>101.680225507305</v>
      </c>
      <c r="L1738" s="0" t="n">
        <v>100.834171284195</v>
      </c>
      <c r="M1738" s="0" t="n">
        <v>126.671072975383</v>
      </c>
      <c r="N1738" s="0" t="n">
        <v>130.875272116456</v>
      </c>
      <c r="O1738" s="0" t="n">
        <v>140.15540958797</v>
      </c>
      <c r="P1738" s="0" t="n">
        <v>126.160905306971</v>
      </c>
      <c r="Q1738" s="0" t="n">
        <v>125.766364693374</v>
      </c>
      <c r="R1738" s="0" t="n">
        <v>108.723128923437</v>
      </c>
      <c r="S1738" s="0" t="n">
        <v>128.696646259328</v>
      </c>
      <c r="T1738" s="0" t="n">
        <v>102.306575092064</v>
      </c>
      <c r="U1738" s="0" t="n">
        <v>140.784663243949</v>
      </c>
      <c r="V1738" s="0" t="n">
        <v>134.856658692677</v>
      </c>
      <c r="W1738" s="0" t="n">
        <v>127.913215601055</v>
      </c>
      <c r="X1738" s="0" t="n">
        <v>129.339363045326</v>
      </c>
      <c r="Y1738" s="0" t="n">
        <v>116.119300051376</v>
      </c>
      <c r="Z1738" s="0" t="n">
        <v>122.395203520373</v>
      </c>
      <c r="AA1738" s="0" t="n">
        <v>101.532095732754</v>
      </c>
      <c r="AB1738" s="0" t="n">
        <v>96.8538227347464</v>
      </c>
      <c r="AC1738" s="0" t="n">
        <v>105.71355719242</v>
      </c>
      <c r="AD1738" s="0" t="n">
        <v>112.094181314468</v>
      </c>
      <c r="AE1738" s="0" t="n">
        <v>93.39176769687</v>
      </c>
      <c r="AF1738" s="0" t="n">
        <v>113.639065907607</v>
      </c>
      <c r="AG1738" s="0" t="n">
        <v>123.837587835518</v>
      </c>
      <c r="AH1738" s="0" t="n">
        <v>137.979853331332</v>
      </c>
    </row>
    <row r="1739" customFormat="false" ht="12.75" hidden="false" customHeight="false" outlineLevel="0" collapsed="false">
      <c r="A1739" s="0" t="n">
        <v>22084000</v>
      </c>
      <c r="B1739" s="0" t="n">
        <v>2</v>
      </c>
      <c r="C1739" s="0" t="s">
        <v>55</v>
      </c>
      <c r="D1739" s="0" t="n">
        <v>840</v>
      </c>
      <c r="E1739" s="0" t="s">
        <v>94</v>
      </c>
      <c r="F1739" s="0" t="n">
        <v>2</v>
      </c>
      <c r="G1739" s="0" t="s">
        <v>86</v>
      </c>
      <c r="H1739" s="0" t="n">
        <v>0</v>
      </c>
      <c r="I1739" s="0" t="s">
        <v>138</v>
      </c>
      <c r="J1739" s="0" t="n">
        <v>0</v>
      </c>
      <c r="K1739" s="0" t="n">
        <v>0</v>
      </c>
      <c r="L1739" s="0" t="n">
        <v>0</v>
      </c>
      <c r="M1739" s="0" t="n">
        <v>0</v>
      </c>
      <c r="N1739" s="0" t="n">
        <v>0</v>
      </c>
      <c r="O1739" s="0" t="n">
        <v>0</v>
      </c>
      <c r="P1739" s="0" t="n">
        <v>0</v>
      </c>
      <c r="Q1739" s="0" t="n">
        <v>0</v>
      </c>
      <c r="R1739" s="0" t="n">
        <v>0</v>
      </c>
      <c r="S1739" s="0" t="n">
        <v>0</v>
      </c>
      <c r="T1739" s="0" t="n">
        <v>0</v>
      </c>
      <c r="U1739" s="0" t="n">
        <v>0</v>
      </c>
      <c r="V1739" s="0" t="n">
        <v>0</v>
      </c>
      <c r="W1739" s="0" t="n">
        <v>0</v>
      </c>
      <c r="X1739" s="0" t="n">
        <v>0</v>
      </c>
      <c r="Y1739" s="0" t="n">
        <v>0</v>
      </c>
      <c r="Z1739" s="0" t="n">
        <v>0</v>
      </c>
      <c r="AA1739" s="0" t="n">
        <v>0</v>
      </c>
      <c r="AB1739" s="0" t="n">
        <v>0</v>
      </c>
      <c r="AC1739" s="0" t="n">
        <v>0</v>
      </c>
      <c r="AD1739" s="0" t="n">
        <v>0</v>
      </c>
      <c r="AE1739" s="0" t="n">
        <v>0</v>
      </c>
      <c r="AF1739" s="0" t="n">
        <v>0</v>
      </c>
      <c r="AG1739" s="0" t="n">
        <v>0</v>
      </c>
      <c r="AH1739" s="0" t="n">
        <v>0</v>
      </c>
    </row>
    <row r="1740" customFormat="false" ht="12.75" hidden="false" customHeight="false" outlineLevel="0" collapsed="false">
      <c r="A1740" s="0" t="n">
        <v>22084001</v>
      </c>
      <c r="B1740" s="0" t="n">
        <v>2</v>
      </c>
      <c r="C1740" s="0" t="s">
        <v>55</v>
      </c>
      <c r="D1740" s="0" t="n">
        <v>840</v>
      </c>
      <c r="E1740" s="0" t="s">
        <v>94</v>
      </c>
      <c r="F1740" s="0" t="n">
        <v>2</v>
      </c>
      <c r="G1740" s="0" t="s">
        <v>86</v>
      </c>
      <c r="H1740" s="0" t="n">
        <v>1</v>
      </c>
      <c r="I1740" s="0" t="s">
        <v>139</v>
      </c>
      <c r="J1740" s="0" t="n">
        <v>0</v>
      </c>
      <c r="K1740" s="0" t="n">
        <v>0</v>
      </c>
      <c r="L1740" s="0" t="n">
        <v>0</v>
      </c>
      <c r="M1740" s="0" t="n">
        <v>0</v>
      </c>
      <c r="N1740" s="0" t="n">
        <v>0</v>
      </c>
      <c r="O1740" s="0" t="n">
        <v>0</v>
      </c>
      <c r="P1740" s="0" t="n">
        <v>0</v>
      </c>
      <c r="Q1740" s="0" t="n">
        <v>0</v>
      </c>
      <c r="R1740" s="0" t="n">
        <v>0</v>
      </c>
      <c r="S1740" s="0" t="n">
        <v>0</v>
      </c>
      <c r="T1740" s="0" t="n">
        <v>0</v>
      </c>
      <c r="U1740" s="0" t="n">
        <v>0</v>
      </c>
      <c r="V1740" s="0" t="n">
        <v>0</v>
      </c>
      <c r="W1740" s="0" t="n">
        <v>0</v>
      </c>
      <c r="X1740" s="0" t="n">
        <v>0</v>
      </c>
      <c r="Y1740" s="0" t="n">
        <v>0</v>
      </c>
      <c r="Z1740" s="0" t="n">
        <v>0</v>
      </c>
      <c r="AA1740" s="0" t="n">
        <v>0</v>
      </c>
      <c r="AB1740" s="0" t="n">
        <v>0</v>
      </c>
      <c r="AC1740" s="0" t="n">
        <v>0</v>
      </c>
      <c r="AD1740" s="0" t="n">
        <v>0</v>
      </c>
      <c r="AE1740" s="0" t="n">
        <v>0</v>
      </c>
      <c r="AF1740" s="0" t="n">
        <v>0</v>
      </c>
      <c r="AG1740" s="0" t="n">
        <v>0</v>
      </c>
      <c r="AH1740" s="0" t="n">
        <v>0</v>
      </c>
    </row>
    <row r="1741" customFormat="false" ht="12.75" hidden="false" customHeight="false" outlineLevel="0" collapsed="false">
      <c r="A1741" s="0" t="n">
        <v>22084002</v>
      </c>
      <c r="B1741" s="0" t="n">
        <v>2</v>
      </c>
      <c r="C1741" s="0" t="s">
        <v>55</v>
      </c>
      <c r="D1741" s="0" t="n">
        <v>840</v>
      </c>
      <c r="E1741" s="0" t="s">
        <v>94</v>
      </c>
      <c r="F1741" s="0" t="n">
        <v>2</v>
      </c>
      <c r="G1741" s="0" t="s">
        <v>86</v>
      </c>
      <c r="H1741" s="0" t="n">
        <v>2</v>
      </c>
      <c r="I1741" s="0" t="s">
        <v>140</v>
      </c>
      <c r="J1741" s="0" t="n">
        <v>0</v>
      </c>
      <c r="K1741" s="0" t="n">
        <v>0</v>
      </c>
      <c r="L1741" s="0" t="n">
        <v>0</v>
      </c>
      <c r="M1741" s="0" t="n">
        <v>0</v>
      </c>
      <c r="N1741" s="0" t="n">
        <v>0</v>
      </c>
      <c r="O1741" s="0" t="n">
        <v>0</v>
      </c>
      <c r="P1741" s="0" t="n">
        <v>0</v>
      </c>
      <c r="Q1741" s="0" t="n">
        <v>0</v>
      </c>
      <c r="R1741" s="0" t="n">
        <v>0</v>
      </c>
      <c r="S1741" s="0" t="n">
        <v>0</v>
      </c>
      <c r="T1741" s="0" t="n">
        <v>0</v>
      </c>
      <c r="U1741" s="0" t="n">
        <v>0</v>
      </c>
      <c r="V1741" s="0" t="n">
        <v>0</v>
      </c>
      <c r="W1741" s="0" t="n">
        <v>0</v>
      </c>
      <c r="X1741" s="0" t="n">
        <v>0</v>
      </c>
      <c r="Y1741" s="0" t="n">
        <v>0</v>
      </c>
      <c r="Z1741" s="0" t="n">
        <v>0</v>
      </c>
      <c r="AA1741" s="0" t="n">
        <v>0</v>
      </c>
      <c r="AB1741" s="0" t="n">
        <v>0</v>
      </c>
      <c r="AC1741" s="0" t="n">
        <v>0</v>
      </c>
      <c r="AD1741" s="0" t="n">
        <v>0</v>
      </c>
      <c r="AE1741" s="0" t="n">
        <v>0</v>
      </c>
      <c r="AF1741" s="0" t="n">
        <v>0</v>
      </c>
      <c r="AG1741" s="0" t="n">
        <v>0</v>
      </c>
      <c r="AH1741" s="0" t="n">
        <v>0</v>
      </c>
    </row>
    <row r="1742" customFormat="false" ht="12.75" hidden="false" customHeight="false" outlineLevel="0" collapsed="false">
      <c r="A1742" s="0" t="n">
        <v>22084003</v>
      </c>
      <c r="B1742" s="0" t="n">
        <v>2</v>
      </c>
      <c r="C1742" s="0" t="s">
        <v>55</v>
      </c>
      <c r="D1742" s="0" t="n">
        <v>840</v>
      </c>
      <c r="E1742" s="0" t="s">
        <v>94</v>
      </c>
      <c r="F1742" s="0" t="n">
        <v>2</v>
      </c>
      <c r="G1742" s="0" t="s">
        <v>86</v>
      </c>
      <c r="H1742" s="0" t="n">
        <v>3</v>
      </c>
      <c r="I1742" s="0" t="s">
        <v>141</v>
      </c>
      <c r="J1742" s="0" t="n">
        <v>0</v>
      </c>
      <c r="K1742" s="0" t="n">
        <v>0</v>
      </c>
      <c r="L1742" s="0" t="n">
        <v>0</v>
      </c>
      <c r="M1742" s="0" t="n">
        <v>0</v>
      </c>
      <c r="N1742" s="0" t="n">
        <v>0</v>
      </c>
      <c r="O1742" s="0" t="n">
        <v>0</v>
      </c>
      <c r="P1742" s="0" t="n">
        <v>0</v>
      </c>
      <c r="Q1742" s="0" t="n">
        <v>0</v>
      </c>
      <c r="R1742" s="0" t="n">
        <v>0</v>
      </c>
      <c r="S1742" s="0" t="n">
        <v>0</v>
      </c>
      <c r="T1742" s="0" t="n">
        <v>1</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row>
    <row r="1743" customFormat="false" ht="12.75" hidden="false" customHeight="false" outlineLevel="0" collapsed="false">
      <c r="A1743" s="0" t="n">
        <v>22084004</v>
      </c>
      <c r="B1743" s="0" t="n">
        <v>2</v>
      </c>
      <c r="C1743" s="0" t="s">
        <v>55</v>
      </c>
      <c r="D1743" s="0" t="n">
        <v>840</v>
      </c>
      <c r="E1743" s="0" t="s">
        <v>94</v>
      </c>
      <c r="F1743" s="0" t="n">
        <v>2</v>
      </c>
      <c r="G1743" s="0" t="s">
        <v>86</v>
      </c>
      <c r="H1743" s="0" t="n">
        <v>4</v>
      </c>
      <c r="I1743" s="0" t="s">
        <v>142</v>
      </c>
      <c r="J1743" s="0" t="n">
        <v>0</v>
      </c>
      <c r="K1743" s="0" t="n">
        <v>0</v>
      </c>
      <c r="L1743" s="0" t="n">
        <v>0</v>
      </c>
      <c r="M1743" s="0" t="n">
        <v>0</v>
      </c>
      <c r="N1743" s="0" t="n">
        <v>1</v>
      </c>
      <c r="O1743" s="0" t="n">
        <v>0</v>
      </c>
      <c r="P1743" s="0" t="n">
        <v>0</v>
      </c>
      <c r="Q1743" s="0" t="n">
        <v>0</v>
      </c>
      <c r="R1743" s="0" t="n">
        <v>0</v>
      </c>
      <c r="S1743" s="0" t="n">
        <v>0</v>
      </c>
      <c r="T1743" s="0" t="n">
        <v>0</v>
      </c>
      <c r="U1743" s="0" t="n">
        <v>0</v>
      </c>
      <c r="V1743" s="0" t="n">
        <v>0</v>
      </c>
      <c r="W1743" s="0" t="n">
        <v>0</v>
      </c>
      <c r="X1743" s="0" t="n">
        <v>0</v>
      </c>
      <c r="Y1743" s="0" t="n">
        <v>0</v>
      </c>
      <c r="Z1743" s="0" t="n">
        <v>0</v>
      </c>
      <c r="AA1743" s="0" t="n">
        <v>0</v>
      </c>
      <c r="AB1743" s="0" t="n">
        <v>0</v>
      </c>
      <c r="AC1743" s="0" t="n">
        <v>0</v>
      </c>
      <c r="AD1743" s="0" t="n">
        <v>0</v>
      </c>
      <c r="AE1743" s="0" t="n">
        <v>0</v>
      </c>
      <c r="AF1743" s="0" t="n">
        <v>0</v>
      </c>
      <c r="AG1743" s="0" t="n">
        <v>0</v>
      </c>
      <c r="AH1743" s="0" t="n">
        <v>0</v>
      </c>
    </row>
    <row r="1744" customFormat="false" ht="12.75" hidden="false" customHeight="false" outlineLevel="0" collapsed="false">
      <c r="A1744" s="0" t="n">
        <v>22084005</v>
      </c>
      <c r="B1744" s="0" t="n">
        <v>2</v>
      </c>
      <c r="C1744" s="0" t="s">
        <v>55</v>
      </c>
      <c r="D1744" s="0" t="n">
        <v>840</v>
      </c>
      <c r="E1744" s="0" t="s">
        <v>94</v>
      </c>
      <c r="F1744" s="0" t="n">
        <v>2</v>
      </c>
      <c r="G1744" s="0" t="s">
        <v>86</v>
      </c>
      <c r="H1744" s="0" t="n">
        <v>5</v>
      </c>
      <c r="I1744" s="0" t="s">
        <v>143</v>
      </c>
      <c r="J1744" s="0" t="n">
        <v>0</v>
      </c>
      <c r="K1744" s="0" t="n">
        <v>0</v>
      </c>
      <c r="L1744" s="0" t="n">
        <v>0</v>
      </c>
      <c r="M1744" s="0" t="n">
        <v>0</v>
      </c>
      <c r="N1744" s="0" t="n">
        <v>0</v>
      </c>
      <c r="O1744" s="0" t="n">
        <v>1</v>
      </c>
      <c r="P1744" s="0" t="n">
        <v>0</v>
      </c>
      <c r="Q1744" s="0" t="n">
        <v>0</v>
      </c>
      <c r="R1744" s="0" t="n">
        <v>0</v>
      </c>
      <c r="S1744" s="0" t="n">
        <v>0</v>
      </c>
      <c r="T1744" s="0" t="n">
        <v>0</v>
      </c>
      <c r="U1744" s="0" t="n">
        <v>0</v>
      </c>
      <c r="V1744" s="0" t="n">
        <v>0</v>
      </c>
      <c r="W1744" s="0" t="n">
        <v>0</v>
      </c>
      <c r="X1744" s="0" t="n">
        <v>0</v>
      </c>
      <c r="Y1744" s="0" t="n">
        <v>0</v>
      </c>
      <c r="Z1744" s="0" t="n">
        <v>0</v>
      </c>
      <c r="AA1744" s="0" t="n">
        <v>0</v>
      </c>
      <c r="AB1744" s="0" t="n">
        <v>0</v>
      </c>
      <c r="AC1744" s="0" t="n">
        <v>0</v>
      </c>
      <c r="AD1744" s="0" t="n">
        <v>1</v>
      </c>
      <c r="AE1744" s="0" t="n">
        <v>0</v>
      </c>
      <c r="AF1744" s="0" t="n">
        <v>0</v>
      </c>
      <c r="AG1744" s="0" t="n">
        <v>0</v>
      </c>
      <c r="AH1744" s="0" t="n">
        <v>1</v>
      </c>
    </row>
    <row r="1745" customFormat="false" ht="12.75" hidden="false" customHeight="false" outlineLevel="0" collapsed="false">
      <c r="A1745" s="0" t="n">
        <v>22084006</v>
      </c>
      <c r="B1745" s="0" t="n">
        <v>2</v>
      </c>
      <c r="C1745" s="0" t="s">
        <v>55</v>
      </c>
      <c r="D1745" s="0" t="n">
        <v>840</v>
      </c>
      <c r="E1745" s="0" t="s">
        <v>94</v>
      </c>
      <c r="F1745" s="0" t="n">
        <v>2</v>
      </c>
      <c r="G1745" s="0" t="s">
        <v>86</v>
      </c>
      <c r="H1745" s="0" t="n">
        <v>6</v>
      </c>
      <c r="I1745" s="0" t="s">
        <v>144</v>
      </c>
      <c r="J1745" s="0" t="n">
        <v>0</v>
      </c>
      <c r="K1745" s="0" t="n">
        <v>0</v>
      </c>
      <c r="L1745" s="0" t="n">
        <v>0</v>
      </c>
      <c r="M1745" s="0" t="n">
        <v>0</v>
      </c>
      <c r="N1745" s="0" t="n">
        <v>0</v>
      </c>
      <c r="O1745" s="0" t="n">
        <v>0</v>
      </c>
      <c r="P1745" s="0" t="n">
        <v>0</v>
      </c>
      <c r="Q1745" s="0" t="n">
        <v>0</v>
      </c>
      <c r="R1745" s="0" t="n">
        <v>0</v>
      </c>
      <c r="S1745" s="0" t="n">
        <v>0</v>
      </c>
      <c r="T1745" s="0" t="n">
        <v>0</v>
      </c>
      <c r="U1745" s="0" t="n">
        <v>1</v>
      </c>
      <c r="V1745" s="0" t="n">
        <v>0</v>
      </c>
      <c r="W1745" s="0" t="n">
        <v>1</v>
      </c>
      <c r="X1745" s="0" t="n">
        <v>0</v>
      </c>
      <c r="Y1745" s="0" t="n">
        <v>0</v>
      </c>
      <c r="Z1745" s="0" t="n">
        <v>0</v>
      </c>
      <c r="AA1745" s="0" t="n">
        <v>0</v>
      </c>
      <c r="AB1745" s="0" t="n">
        <v>0</v>
      </c>
      <c r="AC1745" s="0" t="n">
        <v>0</v>
      </c>
      <c r="AD1745" s="0" t="n">
        <v>0</v>
      </c>
      <c r="AE1745" s="0" t="n">
        <v>0</v>
      </c>
      <c r="AF1745" s="0" t="n">
        <v>0</v>
      </c>
      <c r="AG1745" s="0" t="n">
        <v>0</v>
      </c>
      <c r="AH1745" s="0" t="n">
        <v>0</v>
      </c>
    </row>
    <row r="1746" customFormat="false" ht="12.75" hidden="false" customHeight="false" outlineLevel="0" collapsed="false">
      <c r="A1746" s="0" t="n">
        <v>22084007</v>
      </c>
      <c r="B1746" s="0" t="n">
        <v>2</v>
      </c>
      <c r="C1746" s="0" t="s">
        <v>55</v>
      </c>
      <c r="D1746" s="0" t="n">
        <v>840</v>
      </c>
      <c r="E1746" s="0" t="s">
        <v>94</v>
      </c>
      <c r="F1746" s="0" t="n">
        <v>2</v>
      </c>
      <c r="G1746" s="0" t="s">
        <v>86</v>
      </c>
      <c r="H1746" s="0" t="n">
        <v>7</v>
      </c>
      <c r="I1746" s="0" t="s">
        <v>145</v>
      </c>
      <c r="J1746" s="0" t="n">
        <v>0</v>
      </c>
      <c r="K1746" s="0" t="n">
        <v>0</v>
      </c>
      <c r="L1746" s="0" t="n">
        <v>0</v>
      </c>
      <c r="M1746" s="0" t="n">
        <v>0</v>
      </c>
      <c r="N1746" s="0" t="n">
        <v>0</v>
      </c>
      <c r="O1746" s="0" t="n">
        <v>0</v>
      </c>
      <c r="P1746" s="0" t="n">
        <v>1</v>
      </c>
      <c r="Q1746" s="0" t="n">
        <v>0</v>
      </c>
      <c r="R1746" s="0" t="n">
        <v>0</v>
      </c>
      <c r="S1746" s="0" t="n">
        <v>0</v>
      </c>
      <c r="T1746" s="0" t="n">
        <v>1</v>
      </c>
      <c r="U1746" s="0" t="n">
        <v>1</v>
      </c>
      <c r="V1746" s="0" t="n">
        <v>0</v>
      </c>
      <c r="W1746" s="0" t="n">
        <v>0</v>
      </c>
      <c r="X1746" s="0" t="n">
        <v>0</v>
      </c>
      <c r="Y1746" s="0" t="n">
        <v>1</v>
      </c>
      <c r="Z1746" s="0" t="n">
        <v>0</v>
      </c>
      <c r="AA1746" s="0" t="n">
        <v>0</v>
      </c>
      <c r="AB1746" s="0" t="n">
        <v>0</v>
      </c>
      <c r="AC1746" s="0" t="n">
        <v>1</v>
      </c>
      <c r="AD1746" s="0" t="n">
        <v>0</v>
      </c>
      <c r="AE1746" s="0" t="n">
        <v>0</v>
      </c>
      <c r="AF1746" s="0" t="n">
        <v>0</v>
      </c>
      <c r="AG1746" s="0" t="n">
        <v>1</v>
      </c>
      <c r="AH1746" s="0" t="n">
        <v>0</v>
      </c>
    </row>
    <row r="1747" customFormat="false" ht="12.75" hidden="false" customHeight="false" outlineLevel="0" collapsed="false">
      <c r="A1747" s="0" t="n">
        <v>22084008</v>
      </c>
      <c r="B1747" s="0" t="n">
        <v>2</v>
      </c>
      <c r="C1747" s="0" t="s">
        <v>55</v>
      </c>
      <c r="D1747" s="0" t="n">
        <v>840</v>
      </c>
      <c r="E1747" s="0" t="s">
        <v>94</v>
      </c>
      <c r="F1747" s="0" t="n">
        <v>2</v>
      </c>
      <c r="G1747" s="0" t="s">
        <v>86</v>
      </c>
      <c r="H1747" s="0" t="n">
        <v>8</v>
      </c>
      <c r="I1747" s="0" t="s">
        <v>146</v>
      </c>
      <c r="J1747" s="0" t="n">
        <v>1</v>
      </c>
      <c r="K1747" s="0" t="n">
        <v>1</v>
      </c>
      <c r="L1747" s="0" t="n">
        <v>0</v>
      </c>
      <c r="M1747" s="0" t="n">
        <v>0</v>
      </c>
      <c r="N1747" s="0" t="n">
        <v>0</v>
      </c>
      <c r="O1747" s="0" t="n">
        <v>0</v>
      </c>
      <c r="P1747" s="0" t="n">
        <v>0</v>
      </c>
      <c r="Q1747" s="0" t="n">
        <v>1</v>
      </c>
      <c r="R1747" s="0" t="n">
        <v>0</v>
      </c>
      <c r="S1747" s="0" t="n">
        <v>0</v>
      </c>
      <c r="T1747" s="0" t="n">
        <v>0</v>
      </c>
      <c r="U1747" s="0" t="n">
        <v>0</v>
      </c>
      <c r="V1747" s="0" t="n">
        <v>0</v>
      </c>
      <c r="W1747" s="0" t="n">
        <v>0</v>
      </c>
      <c r="X1747" s="0" t="n">
        <v>1</v>
      </c>
      <c r="Y1747" s="0" t="n">
        <v>0</v>
      </c>
      <c r="Z1747" s="0" t="n">
        <v>0</v>
      </c>
      <c r="AA1747" s="0" t="n">
        <v>0</v>
      </c>
      <c r="AB1747" s="0" t="n">
        <v>0</v>
      </c>
      <c r="AC1747" s="0" t="n">
        <v>0</v>
      </c>
      <c r="AD1747" s="0" t="n">
        <v>2</v>
      </c>
      <c r="AE1747" s="0" t="n">
        <v>0</v>
      </c>
      <c r="AF1747" s="0" t="n">
        <v>0</v>
      </c>
      <c r="AG1747" s="0" t="n">
        <v>3</v>
      </c>
      <c r="AH1747" s="0" t="n">
        <v>0</v>
      </c>
    </row>
    <row r="1748" customFormat="false" ht="12.75" hidden="false" customHeight="false" outlineLevel="0" collapsed="false">
      <c r="A1748" s="0" t="n">
        <v>22084009</v>
      </c>
      <c r="B1748" s="0" t="n">
        <v>2</v>
      </c>
      <c r="C1748" s="0" t="s">
        <v>55</v>
      </c>
      <c r="D1748" s="0" t="n">
        <v>840</v>
      </c>
      <c r="E1748" s="0" t="s">
        <v>94</v>
      </c>
      <c r="F1748" s="0" t="n">
        <v>2</v>
      </c>
      <c r="G1748" s="0" t="s">
        <v>86</v>
      </c>
      <c r="H1748" s="0" t="n">
        <v>9</v>
      </c>
      <c r="I1748" s="0" t="s">
        <v>147</v>
      </c>
      <c r="J1748" s="0" t="n">
        <v>1</v>
      </c>
      <c r="K1748" s="0" t="n">
        <v>1</v>
      </c>
      <c r="L1748" s="0" t="n">
        <v>0</v>
      </c>
      <c r="M1748" s="0" t="n">
        <v>2</v>
      </c>
      <c r="N1748" s="0" t="n">
        <v>0</v>
      </c>
      <c r="O1748" s="0" t="n">
        <v>2</v>
      </c>
      <c r="P1748" s="0" t="n">
        <v>1</v>
      </c>
      <c r="Q1748" s="0" t="n">
        <v>1</v>
      </c>
      <c r="R1748" s="0" t="n">
        <v>0</v>
      </c>
      <c r="S1748" s="0" t="n">
        <v>0</v>
      </c>
      <c r="T1748" s="0" t="n">
        <v>2</v>
      </c>
      <c r="U1748" s="0" t="n">
        <v>3</v>
      </c>
      <c r="V1748" s="0" t="n">
        <v>0</v>
      </c>
      <c r="W1748" s="0" t="n">
        <v>1</v>
      </c>
      <c r="X1748" s="0" t="n">
        <v>0</v>
      </c>
      <c r="Y1748" s="0" t="n">
        <v>0</v>
      </c>
      <c r="Z1748" s="0" t="n">
        <v>1</v>
      </c>
      <c r="AA1748" s="0" t="n">
        <v>1</v>
      </c>
      <c r="AB1748" s="0" t="n">
        <v>0</v>
      </c>
      <c r="AC1748" s="0" t="n">
        <v>1</v>
      </c>
      <c r="AD1748" s="0" t="n">
        <v>2</v>
      </c>
      <c r="AE1748" s="0" t="n">
        <v>0</v>
      </c>
      <c r="AF1748" s="0" t="n">
        <v>1</v>
      </c>
      <c r="AG1748" s="0" t="n">
        <v>1</v>
      </c>
      <c r="AH1748" s="0" t="n">
        <v>1</v>
      </c>
    </row>
    <row r="1749" customFormat="false" ht="12.75" hidden="false" customHeight="false" outlineLevel="0" collapsed="false">
      <c r="A1749" s="0" t="n">
        <v>22084010</v>
      </c>
      <c r="B1749" s="0" t="n">
        <v>2</v>
      </c>
      <c r="C1749" s="0" t="s">
        <v>55</v>
      </c>
      <c r="D1749" s="0" t="n">
        <v>840</v>
      </c>
      <c r="E1749" s="0" t="s">
        <v>94</v>
      </c>
      <c r="F1749" s="0" t="n">
        <v>2</v>
      </c>
      <c r="G1749" s="0" t="s">
        <v>86</v>
      </c>
      <c r="H1749" s="0" t="n">
        <v>10</v>
      </c>
      <c r="I1749" s="0" t="s">
        <v>148</v>
      </c>
      <c r="J1749" s="0" t="n">
        <v>0</v>
      </c>
      <c r="K1749" s="0" t="n">
        <v>1</v>
      </c>
      <c r="L1749" s="0" t="n">
        <v>0</v>
      </c>
      <c r="M1749" s="0" t="n">
        <v>2</v>
      </c>
      <c r="N1749" s="0" t="n">
        <v>2</v>
      </c>
      <c r="O1749" s="0" t="n">
        <v>0</v>
      </c>
      <c r="P1749" s="0" t="n">
        <v>0</v>
      </c>
      <c r="Q1749" s="0" t="n">
        <v>0</v>
      </c>
      <c r="R1749" s="0" t="n">
        <v>3</v>
      </c>
      <c r="S1749" s="0" t="n">
        <v>3</v>
      </c>
      <c r="T1749" s="0" t="n">
        <v>0</v>
      </c>
      <c r="U1749" s="0" t="n">
        <v>0</v>
      </c>
      <c r="V1749" s="0" t="n">
        <v>4</v>
      </c>
      <c r="W1749" s="0" t="n">
        <v>2</v>
      </c>
      <c r="X1749" s="0" t="n">
        <v>1</v>
      </c>
      <c r="Y1749" s="0" t="n">
        <v>2</v>
      </c>
      <c r="Z1749" s="0" t="n">
        <v>2</v>
      </c>
      <c r="AA1749" s="0" t="n">
        <v>1</v>
      </c>
      <c r="AB1749" s="0" t="n">
        <v>1</v>
      </c>
      <c r="AC1749" s="0" t="n">
        <v>2</v>
      </c>
      <c r="AD1749" s="0" t="n">
        <v>0</v>
      </c>
      <c r="AE1749" s="0" t="n">
        <v>3</v>
      </c>
      <c r="AF1749" s="0" t="n">
        <v>3</v>
      </c>
      <c r="AG1749" s="0" t="n">
        <v>1</v>
      </c>
      <c r="AH1749" s="0" t="n">
        <v>1</v>
      </c>
    </row>
    <row r="1750" customFormat="false" ht="12.75" hidden="false" customHeight="false" outlineLevel="0" collapsed="false">
      <c r="A1750" s="0" t="n">
        <v>22084011</v>
      </c>
      <c r="B1750" s="0" t="n">
        <v>2</v>
      </c>
      <c r="C1750" s="0" t="s">
        <v>55</v>
      </c>
      <c r="D1750" s="0" t="n">
        <v>840</v>
      </c>
      <c r="E1750" s="0" t="s">
        <v>94</v>
      </c>
      <c r="F1750" s="0" t="n">
        <v>2</v>
      </c>
      <c r="G1750" s="0" t="s">
        <v>86</v>
      </c>
      <c r="H1750" s="0" t="n">
        <v>11</v>
      </c>
      <c r="I1750" s="0" t="s">
        <v>149</v>
      </c>
      <c r="J1750" s="0" t="n">
        <v>0</v>
      </c>
      <c r="K1750" s="0" t="n">
        <v>2</v>
      </c>
      <c r="L1750" s="0" t="n">
        <v>3</v>
      </c>
      <c r="M1750" s="0" t="n">
        <v>2</v>
      </c>
      <c r="N1750" s="0" t="n">
        <v>1</v>
      </c>
      <c r="O1750" s="0" t="n">
        <v>1</v>
      </c>
      <c r="P1750" s="0" t="n">
        <v>1</v>
      </c>
      <c r="Q1750" s="0" t="n">
        <v>1</v>
      </c>
      <c r="R1750" s="0" t="n">
        <v>1</v>
      </c>
      <c r="S1750" s="0" t="n">
        <v>1</v>
      </c>
      <c r="T1750" s="0" t="n">
        <v>3</v>
      </c>
      <c r="U1750" s="0" t="n">
        <v>2</v>
      </c>
      <c r="V1750" s="0" t="n">
        <v>3</v>
      </c>
      <c r="W1750" s="0" t="n">
        <v>3</v>
      </c>
      <c r="X1750" s="0" t="n">
        <v>0</v>
      </c>
      <c r="Y1750" s="0" t="n">
        <v>3</v>
      </c>
      <c r="Z1750" s="0" t="n">
        <v>1</v>
      </c>
      <c r="AA1750" s="0" t="n">
        <v>0</v>
      </c>
      <c r="AB1750" s="0" t="n">
        <v>5</v>
      </c>
      <c r="AC1750" s="0" t="n">
        <v>1</v>
      </c>
      <c r="AD1750" s="0" t="n">
        <v>1</v>
      </c>
      <c r="AE1750" s="0" t="n">
        <v>1</v>
      </c>
      <c r="AF1750" s="0" t="n">
        <v>1</v>
      </c>
      <c r="AG1750" s="0" t="n">
        <v>3</v>
      </c>
      <c r="AH1750" s="0" t="n">
        <v>1</v>
      </c>
    </row>
    <row r="1751" customFormat="false" ht="12.75" hidden="false" customHeight="false" outlineLevel="0" collapsed="false">
      <c r="A1751" s="0" t="n">
        <v>22084012</v>
      </c>
      <c r="B1751" s="0" t="n">
        <v>2</v>
      </c>
      <c r="C1751" s="0" t="s">
        <v>55</v>
      </c>
      <c r="D1751" s="0" t="n">
        <v>840</v>
      </c>
      <c r="E1751" s="0" t="s">
        <v>94</v>
      </c>
      <c r="F1751" s="0" t="n">
        <v>2</v>
      </c>
      <c r="G1751" s="0" t="s">
        <v>86</v>
      </c>
      <c r="H1751" s="0" t="n">
        <v>12</v>
      </c>
      <c r="I1751" s="0" t="s">
        <v>150</v>
      </c>
      <c r="J1751" s="0" t="n">
        <v>1</v>
      </c>
      <c r="K1751" s="0" t="n">
        <v>0</v>
      </c>
      <c r="L1751" s="0" t="n">
        <v>3</v>
      </c>
      <c r="M1751" s="0" t="n">
        <v>2</v>
      </c>
      <c r="N1751" s="0" t="n">
        <v>5</v>
      </c>
      <c r="O1751" s="0" t="n">
        <v>2</v>
      </c>
      <c r="P1751" s="0" t="n">
        <v>0</v>
      </c>
      <c r="Q1751" s="0" t="n">
        <v>4</v>
      </c>
      <c r="R1751" s="0" t="n">
        <v>3</v>
      </c>
      <c r="S1751" s="0" t="n">
        <v>3</v>
      </c>
      <c r="T1751" s="0" t="n">
        <v>3</v>
      </c>
      <c r="U1751" s="0" t="n">
        <v>4</v>
      </c>
      <c r="V1751" s="0" t="n">
        <v>0</v>
      </c>
      <c r="W1751" s="0" t="n">
        <v>1</v>
      </c>
      <c r="X1751" s="0" t="n">
        <v>3</v>
      </c>
      <c r="Y1751" s="0" t="n">
        <v>2</v>
      </c>
      <c r="Z1751" s="0" t="n">
        <v>1</v>
      </c>
      <c r="AA1751" s="0" t="n">
        <v>3</v>
      </c>
      <c r="AB1751" s="0" t="n">
        <v>6</v>
      </c>
      <c r="AC1751" s="0" t="n">
        <v>5</v>
      </c>
      <c r="AD1751" s="0" t="n">
        <v>3</v>
      </c>
      <c r="AE1751" s="0" t="n">
        <v>4</v>
      </c>
      <c r="AF1751" s="0" t="n">
        <v>6</v>
      </c>
      <c r="AG1751" s="0" t="n">
        <v>2</v>
      </c>
      <c r="AH1751" s="0" t="n">
        <v>2</v>
      </c>
    </row>
    <row r="1752" customFormat="false" ht="12.75" hidden="false" customHeight="false" outlineLevel="0" collapsed="false">
      <c r="A1752" s="0" t="n">
        <v>22084013</v>
      </c>
      <c r="B1752" s="0" t="n">
        <v>2</v>
      </c>
      <c r="C1752" s="0" t="s">
        <v>55</v>
      </c>
      <c r="D1752" s="0" t="n">
        <v>840</v>
      </c>
      <c r="E1752" s="0" t="s">
        <v>94</v>
      </c>
      <c r="F1752" s="0" t="n">
        <v>2</v>
      </c>
      <c r="G1752" s="0" t="s">
        <v>86</v>
      </c>
      <c r="H1752" s="0" t="n">
        <v>13</v>
      </c>
      <c r="I1752" s="0" t="s">
        <v>151</v>
      </c>
      <c r="J1752" s="0" t="n">
        <v>0</v>
      </c>
      <c r="K1752" s="0" t="n">
        <v>2</v>
      </c>
      <c r="L1752" s="0" t="n">
        <v>0</v>
      </c>
      <c r="M1752" s="0" t="n">
        <v>0</v>
      </c>
      <c r="N1752" s="0" t="n">
        <v>2</v>
      </c>
      <c r="O1752" s="0" t="n">
        <v>3</v>
      </c>
      <c r="P1752" s="0" t="n">
        <v>4</v>
      </c>
      <c r="Q1752" s="0" t="n">
        <v>1</v>
      </c>
      <c r="R1752" s="0" t="n">
        <v>1</v>
      </c>
      <c r="S1752" s="0" t="n">
        <v>0</v>
      </c>
      <c r="T1752" s="0" t="n">
        <v>1</v>
      </c>
      <c r="U1752" s="0" t="n">
        <v>2</v>
      </c>
      <c r="V1752" s="0" t="n">
        <v>3</v>
      </c>
      <c r="W1752" s="0" t="n">
        <v>2</v>
      </c>
      <c r="X1752" s="0" t="n">
        <v>3</v>
      </c>
      <c r="Y1752" s="0" t="n">
        <v>2</v>
      </c>
      <c r="Z1752" s="0" t="n">
        <v>4</v>
      </c>
      <c r="AA1752" s="0" t="n">
        <v>1</v>
      </c>
      <c r="AB1752" s="0" t="n">
        <v>1</v>
      </c>
      <c r="AC1752" s="0" t="n">
        <v>3</v>
      </c>
      <c r="AD1752" s="0" t="n">
        <v>1</v>
      </c>
      <c r="AE1752" s="0" t="n">
        <v>3</v>
      </c>
      <c r="AF1752" s="0" t="n">
        <v>4</v>
      </c>
      <c r="AG1752" s="0" t="n">
        <v>5</v>
      </c>
      <c r="AH1752" s="0" t="n">
        <v>0</v>
      </c>
    </row>
    <row r="1753" customFormat="false" ht="12.75" hidden="false" customHeight="false" outlineLevel="0" collapsed="false">
      <c r="A1753" s="0" t="n">
        <v>22084014</v>
      </c>
      <c r="B1753" s="0" t="n">
        <v>2</v>
      </c>
      <c r="C1753" s="0" t="s">
        <v>55</v>
      </c>
      <c r="D1753" s="0" t="n">
        <v>840</v>
      </c>
      <c r="E1753" s="0" t="s">
        <v>94</v>
      </c>
      <c r="F1753" s="0" t="n">
        <v>2</v>
      </c>
      <c r="G1753" s="0" t="s">
        <v>86</v>
      </c>
      <c r="H1753" s="0" t="n">
        <v>14</v>
      </c>
      <c r="I1753" s="0" t="s">
        <v>152</v>
      </c>
      <c r="J1753" s="0" t="n">
        <v>2</v>
      </c>
      <c r="K1753" s="0" t="n">
        <v>3</v>
      </c>
      <c r="L1753" s="0" t="n">
        <v>1</v>
      </c>
      <c r="M1753" s="0" t="n">
        <v>1</v>
      </c>
      <c r="N1753" s="0" t="n">
        <v>3</v>
      </c>
      <c r="O1753" s="0" t="n">
        <v>1</v>
      </c>
      <c r="P1753" s="0" t="n">
        <v>1</v>
      </c>
      <c r="Q1753" s="0" t="n">
        <v>1</v>
      </c>
      <c r="R1753" s="0" t="n">
        <v>3</v>
      </c>
      <c r="S1753" s="0" t="n">
        <v>3</v>
      </c>
      <c r="T1753" s="0" t="n">
        <v>2</v>
      </c>
      <c r="U1753" s="0" t="n">
        <v>4</v>
      </c>
      <c r="V1753" s="0" t="n">
        <v>3</v>
      </c>
      <c r="W1753" s="0" t="n">
        <v>2</v>
      </c>
      <c r="X1753" s="0" t="n">
        <v>6</v>
      </c>
      <c r="Y1753" s="0" t="n">
        <v>2</v>
      </c>
      <c r="Z1753" s="0" t="n">
        <v>2</v>
      </c>
      <c r="AA1753" s="0" t="n">
        <v>4</v>
      </c>
      <c r="AB1753" s="0" t="n">
        <v>1</v>
      </c>
      <c r="AC1753" s="0" t="n">
        <v>3</v>
      </c>
      <c r="AD1753" s="0" t="n">
        <v>3</v>
      </c>
      <c r="AE1753" s="0" t="n">
        <v>7</v>
      </c>
      <c r="AF1753" s="0" t="n">
        <v>4</v>
      </c>
      <c r="AG1753" s="0" t="n">
        <v>5</v>
      </c>
      <c r="AH1753" s="0" t="n">
        <v>4</v>
      </c>
    </row>
    <row r="1754" customFormat="false" ht="12.75" hidden="false" customHeight="false" outlineLevel="0" collapsed="false">
      <c r="A1754" s="0" t="n">
        <v>22084015</v>
      </c>
      <c r="B1754" s="0" t="n">
        <v>2</v>
      </c>
      <c r="C1754" s="0" t="s">
        <v>55</v>
      </c>
      <c r="D1754" s="0" t="n">
        <v>840</v>
      </c>
      <c r="E1754" s="0" t="s">
        <v>94</v>
      </c>
      <c r="F1754" s="0" t="n">
        <v>2</v>
      </c>
      <c r="G1754" s="0" t="s">
        <v>86</v>
      </c>
      <c r="H1754" s="0" t="n">
        <v>15</v>
      </c>
      <c r="I1754" s="0" t="s">
        <v>153</v>
      </c>
      <c r="J1754" s="0" t="n">
        <v>1</v>
      </c>
      <c r="K1754" s="0" t="n">
        <v>1</v>
      </c>
      <c r="L1754" s="0" t="n">
        <v>2</v>
      </c>
      <c r="M1754" s="0" t="n">
        <v>2</v>
      </c>
      <c r="N1754" s="0" t="n">
        <v>2</v>
      </c>
      <c r="O1754" s="0" t="n">
        <v>2</v>
      </c>
      <c r="P1754" s="0" t="n">
        <v>1</v>
      </c>
      <c r="Q1754" s="0" t="n">
        <v>6</v>
      </c>
      <c r="R1754" s="0" t="n">
        <v>0</v>
      </c>
      <c r="S1754" s="0" t="n">
        <v>1</v>
      </c>
      <c r="T1754" s="0" t="n">
        <v>1</v>
      </c>
      <c r="U1754" s="0" t="n">
        <v>1</v>
      </c>
      <c r="V1754" s="0" t="n">
        <v>5</v>
      </c>
      <c r="W1754" s="0" t="n">
        <v>1</v>
      </c>
      <c r="X1754" s="0" t="n">
        <v>2</v>
      </c>
      <c r="Y1754" s="0" t="n">
        <v>1</v>
      </c>
      <c r="Z1754" s="0" t="n">
        <v>2</v>
      </c>
      <c r="AA1754" s="0" t="n">
        <v>3</v>
      </c>
      <c r="AB1754" s="0" t="n">
        <v>4</v>
      </c>
      <c r="AC1754" s="0" t="n">
        <v>3</v>
      </c>
      <c r="AD1754" s="0" t="n">
        <v>3</v>
      </c>
      <c r="AE1754" s="0" t="n">
        <v>4</v>
      </c>
      <c r="AF1754" s="0" t="n">
        <v>2</v>
      </c>
      <c r="AG1754" s="0" t="n">
        <v>4</v>
      </c>
      <c r="AH1754" s="0" t="n">
        <v>7</v>
      </c>
    </row>
    <row r="1755" customFormat="false" ht="12.75" hidden="false" customHeight="false" outlineLevel="0" collapsed="false">
      <c r="A1755" s="0" t="n">
        <v>22084016</v>
      </c>
      <c r="B1755" s="0" t="n">
        <v>2</v>
      </c>
      <c r="C1755" s="0" t="s">
        <v>55</v>
      </c>
      <c r="D1755" s="0" t="n">
        <v>840</v>
      </c>
      <c r="E1755" s="0" t="s">
        <v>94</v>
      </c>
      <c r="F1755" s="0" t="n">
        <v>2</v>
      </c>
      <c r="G1755" s="0" t="s">
        <v>86</v>
      </c>
      <c r="H1755" s="0" t="n">
        <v>16</v>
      </c>
      <c r="I1755" s="0" t="s">
        <v>154</v>
      </c>
      <c r="J1755" s="0" t="n">
        <v>2</v>
      </c>
      <c r="K1755" s="0" t="n">
        <v>2</v>
      </c>
      <c r="L1755" s="0" t="n">
        <v>5</v>
      </c>
      <c r="M1755" s="0" t="n">
        <v>0</v>
      </c>
      <c r="N1755" s="0" t="n">
        <v>0</v>
      </c>
      <c r="O1755" s="0" t="n">
        <v>3</v>
      </c>
      <c r="P1755" s="0" t="n">
        <v>1</v>
      </c>
      <c r="Q1755" s="0" t="n">
        <v>1</v>
      </c>
      <c r="R1755" s="0" t="n">
        <v>3</v>
      </c>
      <c r="S1755" s="0" t="n">
        <v>1</v>
      </c>
      <c r="T1755" s="0" t="n">
        <v>1</v>
      </c>
      <c r="U1755" s="0" t="n">
        <v>3</v>
      </c>
      <c r="V1755" s="0" t="n">
        <v>1</v>
      </c>
      <c r="W1755" s="0" t="n">
        <v>6</v>
      </c>
      <c r="X1755" s="0" t="n">
        <v>2</v>
      </c>
      <c r="Y1755" s="0" t="n">
        <v>4</v>
      </c>
      <c r="Z1755" s="0" t="n">
        <v>0</v>
      </c>
      <c r="AA1755" s="0" t="n">
        <v>1</v>
      </c>
      <c r="AB1755" s="0" t="n">
        <v>2</v>
      </c>
      <c r="AC1755" s="0" t="n">
        <v>2</v>
      </c>
      <c r="AD1755" s="0" t="n">
        <v>2</v>
      </c>
      <c r="AE1755" s="0" t="n">
        <v>4</v>
      </c>
      <c r="AF1755" s="0" t="n">
        <v>5</v>
      </c>
      <c r="AG1755" s="0" t="n">
        <v>2</v>
      </c>
      <c r="AH1755" s="0" t="n">
        <v>2</v>
      </c>
    </row>
    <row r="1756" customFormat="false" ht="12.75" hidden="false" customHeight="false" outlineLevel="0" collapsed="false">
      <c r="A1756" s="0" t="n">
        <v>22084017</v>
      </c>
      <c r="B1756" s="0" t="n">
        <v>2</v>
      </c>
      <c r="C1756" s="0" t="s">
        <v>55</v>
      </c>
      <c r="D1756" s="0" t="n">
        <v>840</v>
      </c>
      <c r="E1756" s="0" t="s">
        <v>94</v>
      </c>
      <c r="F1756" s="0" t="n">
        <v>2</v>
      </c>
      <c r="G1756" s="0" t="s">
        <v>86</v>
      </c>
      <c r="H1756" s="0" t="n">
        <v>17</v>
      </c>
      <c r="I1756" s="0" t="s">
        <v>155</v>
      </c>
      <c r="J1756" s="0" t="n">
        <v>2</v>
      </c>
      <c r="K1756" s="0" t="n">
        <v>1</v>
      </c>
      <c r="L1756" s="0" t="n">
        <v>0</v>
      </c>
      <c r="M1756" s="0" t="n">
        <v>3</v>
      </c>
      <c r="N1756" s="0" t="n">
        <v>1</v>
      </c>
      <c r="O1756" s="0" t="n">
        <v>1</v>
      </c>
      <c r="P1756" s="0" t="n">
        <v>0</v>
      </c>
      <c r="Q1756" s="0" t="n">
        <v>1</v>
      </c>
      <c r="R1756" s="0" t="n">
        <v>1</v>
      </c>
      <c r="S1756" s="0" t="n">
        <v>0</v>
      </c>
      <c r="T1756" s="0" t="n">
        <v>3</v>
      </c>
      <c r="U1756" s="0" t="n">
        <v>4</v>
      </c>
      <c r="V1756" s="0" t="n">
        <v>2</v>
      </c>
      <c r="W1756" s="0" t="n">
        <v>3</v>
      </c>
      <c r="X1756" s="0" t="n">
        <v>1</v>
      </c>
      <c r="Y1756" s="0" t="n">
        <v>2</v>
      </c>
      <c r="Z1756" s="0" t="n">
        <v>0</v>
      </c>
      <c r="AA1756" s="0" t="n">
        <v>1</v>
      </c>
      <c r="AB1756" s="0" t="n">
        <v>1</v>
      </c>
      <c r="AC1756" s="0" t="n">
        <v>1</v>
      </c>
      <c r="AD1756" s="0" t="n">
        <v>0</v>
      </c>
      <c r="AE1756" s="0" t="n">
        <v>0</v>
      </c>
      <c r="AF1756" s="0" t="n">
        <v>0</v>
      </c>
      <c r="AG1756" s="0" t="n">
        <v>4</v>
      </c>
      <c r="AH1756" s="0" t="n">
        <v>3</v>
      </c>
    </row>
    <row r="1757" customFormat="false" ht="12.75" hidden="false" customHeight="false" outlineLevel="0" collapsed="false">
      <c r="A1757" s="0" t="n">
        <v>22084018</v>
      </c>
      <c r="B1757" s="0" t="n">
        <v>2</v>
      </c>
      <c r="C1757" s="0" t="s">
        <v>55</v>
      </c>
      <c r="D1757" s="0" t="n">
        <v>840</v>
      </c>
      <c r="E1757" s="0" t="s">
        <v>94</v>
      </c>
      <c r="F1757" s="0" t="n">
        <v>2</v>
      </c>
      <c r="G1757" s="0" t="s">
        <v>86</v>
      </c>
      <c r="H1757" s="0" t="n">
        <v>18</v>
      </c>
      <c r="I1757" s="0" t="s">
        <v>156</v>
      </c>
      <c r="J1757" s="0" t="n">
        <v>2</v>
      </c>
      <c r="K1757" s="0" t="n">
        <v>0</v>
      </c>
      <c r="L1757" s="0" t="n">
        <v>0</v>
      </c>
      <c r="M1757" s="0" t="n">
        <v>0</v>
      </c>
      <c r="N1757" s="0" t="n">
        <v>1</v>
      </c>
      <c r="O1757" s="0" t="n">
        <v>1</v>
      </c>
      <c r="P1757" s="0" t="n">
        <v>1</v>
      </c>
      <c r="Q1757" s="0" t="n">
        <v>1</v>
      </c>
      <c r="R1757" s="0" t="n">
        <v>0</v>
      </c>
      <c r="S1757" s="0" t="n">
        <v>0</v>
      </c>
      <c r="T1757" s="0" t="n">
        <v>0</v>
      </c>
      <c r="U1757" s="0" t="n">
        <v>1</v>
      </c>
      <c r="V1757" s="0" t="n">
        <v>1</v>
      </c>
      <c r="W1757" s="0" t="n">
        <v>2</v>
      </c>
      <c r="X1757" s="0" t="n">
        <v>0</v>
      </c>
      <c r="Y1757" s="0" t="n">
        <v>1</v>
      </c>
      <c r="Z1757" s="0" t="n">
        <v>1</v>
      </c>
      <c r="AA1757" s="0" t="n">
        <v>0</v>
      </c>
      <c r="AB1757" s="0" t="n">
        <v>1</v>
      </c>
      <c r="AC1757" s="0" t="n">
        <v>0</v>
      </c>
      <c r="AD1757" s="0" t="n">
        <v>2</v>
      </c>
      <c r="AE1757" s="0" t="n">
        <v>1</v>
      </c>
      <c r="AF1757" s="0" t="n">
        <v>0</v>
      </c>
      <c r="AG1757" s="0" t="n">
        <v>0</v>
      </c>
      <c r="AH1757" s="0" t="n">
        <v>1</v>
      </c>
    </row>
    <row r="1758" customFormat="false" ht="12.75" hidden="false" customHeight="false" outlineLevel="0" collapsed="false">
      <c r="A1758" s="0" t="n">
        <v>22084019</v>
      </c>
      <c r="B1758" s="0" t="n">
        <v>2</v>
      </c>
      <c r="C1758" s="0" t="s">
        <v>55</v>
      </c>
      <c r="D1758" s="0" t="n">
        <v>840</v>
      </c>
      <c r="E1758" s="0" t="s">
        <v>94</v>
      </c>
      <c r="F1758" s="0" t="n">
        <v>2</v>
      </c>
      <c r="G1758" s="0" t="s">
        <v>86</v>
      </c>
      <c r="H1758" s="0" t="n">
        <v>19</v>
      </c>
      <c r="I1758" s="0" t="s">
        <v>157</v>
      </c>
      <c r="J1758" s="0" t="n">
        <v>12</v>
      </c>
      <c r="K1758" s="0" t="n">
        <v>14</v>
      </c>
      <c r="L1758" s="0" t="n">
        <v>14</v>
      </c>
      <c r="M1758" s="0" t="n">
        <v>14</v>
      </c>
      <c r="N1758" s="0" t="n">
        <v>18</v>
      </c>
      <c r="O1758" s="0" t="n">
        <v>17</v>
      </c>
      <c r="P1758" s="0" t="n">
        <v>11</v>
      </c>
      <c r="Q1758" s="0" t="n">
        <v>18</v>
      </c>
      <c r="R1758" s="0" t="n">
        <v>15</v>
      </c>
      <c r="S1758" s="0" t="n">
        <v>12</v>
      </c>
      <c r="T1758" s="0" t="n">
        <v>18</v>
      </c>
      <c r="U1758" s="0" t="n">
        <v>26</v>
      </c>
      <c r="V1758" s="0" t="n">
        <v>22</v>
      </c>
      <c r="W1758" s="0" t="n">
        <v>24</v>
      </c>
      <c r="X1758" s="0" t="n">
        <v>19</v>
      </c>
      <c r="Y1758" s="0" t="n">
        <v>20</v>
      </c>
      <c r="Z1758" s="0" t="n">
        <v>14</v>
      </c>
      <c r="AA1758" s="0" t="n">
        <v>15</v>
      </c>
      <c r="AB1758" s="0" t="n">
        <v>22</v>
      </c>
      <c r="AC1758" s="0" t="n">
        <v>22</v>
      </c>
      <c r="AD1758" s="0" t="n">
        <v>20</v>
      </c>
      <c r="AE1758" s="0" t="n">
        <v>27</v>
      </c>
      <c r="AF1758" s="0" t="n">
        <v>26</v>
      </c>
      <c r="AG1758" s="0" t="n">
        <v>31</v>
      </c>
      <c r="AH1758" s="0" t="n">
        <v>23</v>
      </c>
    </row>
    <row r="1759" customFormat="false" ht="12.75" hidden="false" customHeight="false" outlineLevel="0" collapsed="false">
      <c r="A1759" s="0" t="n">
        <v>22084020</v>
      </c>
      <c r="B1759" s="0" t="n">
        <v>2</v>
      </c>
      <c r="C1759" s="0" t="s">
        <v>55</v>
      </c>
      <c r="D1759" s="0" t="n">
        <v>840</v>
      </c>
      <c r="E1759" s="0" t="s">
        <v>94</v>
      </c>
      <c r="F1759" s="0" t="n">
        <v>2</v>
      </c>
      <c r="G1759" s="0" t="s">
        <v>86</v>
      </c>
      <c r="H1759" s="0" t="n">
        <v>20</v>
      </c>
      <c r="I1759" s="0" t="s">
        <v>158</v>
      </c>
      <c r="J1759" s="0" t="n">
        <v>0</v>
      </c>
      <c r="K1759" s="0" t="n">
        <v>0</v>
      </c>
      <c r="L1759" s="0" t="n">
        <v>0</v>
      </c>
      <c r="M1759" s="0" t="n">
        <v>0</v>
      </c>
      <c r="N1759" s="0" t="n">
        <v>0</v>
      </c>
      <c r="O1759" s="0" t="n">
        <v>0</v>
      </c>
      <c r="P1759" s="0" t="n">
        <v>0</v>
      </c>
      <c r="Q1759" s="0" t="n">
        <v>0</v>
      </c>
      <c r="R1759" s="0" t="n">
        <v>0</v>
      </c>
      <c r="S1759" s="0" t="n">
        <v>0</v>
      </c>
      <c r="T1759" s="0" t="n">
        <v>0</v>
      </c>
      <c r="U1759" s="0" t="n">
        <v>0</v>
      </c>
      <c r="V1759" s="0" t="n">
        <v>0</v>
      </c>
      <c r="W1759" s="0" t="n">
        <v>0</v>
      </c>
      <c r="X1759" s="0" t="n">
        <v>0</v>
      </c>
      <c r="Y1759" s="0" t="n">
        <v>0</v>
      </c>
      <c r="Z1759" s="0" t="n">
        <v>0</v>
      </c>
      <c r="AA1759" s="0" t="n">
        <v>0</v>
      </c>
      <c r="AB1759" s="0" t="n">
        <v>0</v>
      </c>
      <c r="AC1759" s="0" t="n">
        <v>0</v>
      </c>
      <c r="AD1759" s="0" t="n">
        <v>0</v>
      </c>
      <c r="AE1759" s="0" t="n">
        <v>0</v>
      </c>
      <c r="AF1759" s="0" t="n">
        <v>0</v>
      </c>
      <c r="AG1759" s="0" t="n">
        <v>0</v>
      </c>
      <c r="AH1759" s="0" t="n">
        <v>0</v>
      </c>
    </row>
    <row r="1760" customFormat="false" ht="12.75" hidden="false" customHeight="false" outlineLevel="0" collapsed="false">
      <c r="A1760" s="0" t="n">
        <v>22084021</v>
      </c>
      <c r="B1760" s="0" t="n">
        <v>2</v>
      </c>
      <c r="C1760" s="0" t="s">
        <v>55</v>
      </c>
      <c r="D1760" s="0" t="n">
        <v>840</v>
      </c>
      <c r="E1760" s="0" t="s">
        <v>94</v>
      </c>
      <c r="F1760" s="0" t="n">
        <v>2</v>
      </c>
      <c r="G1760" s="0" t="s">
        <v>86</v>
      </c>
      <c r="H1760" s="0" t="n">
        <v>21</v>
      </c>
      <c r="I1760" s="0" t="s">
        <v>159</v>
      </c>
      <c r="J1760" s="0" t="n">
        <v>0</v>
      </c>
      <c r="K1760" s="0" t="n">
        <v>0</v>
      </c>
      <c r="L1760" s="0" t="n">
        <v>0</v>
      </c>
      <c r="M1760" s="0" t="n">
        <v>0</v>
      </c>
      <c r="N1760" s="0" t="n">
        <v>0</v>
      </c>
      <c r="O1760" s="0" t="n">
        <v>0</v>
      </c>
      <c r="P1760" s="0" t="n">
        <v>0</v>
      </c>
      <c r="Q1760" s="0" t="n">
        <v>0</v>
      </c>
      <c r="R1760" s="0" t="n">
        <v>0</v>
      </c>
      <c r="S1760" s="0" t="n">
        <v>0</v>
      </c>
      <c r="T1760" s="0" t="n">
        <v>0</v>
      </c>
      <c r="U1760" s="0" t="n">
        <v>0</v>
      </c>
      <c r="V1760" s="0" t="n">
        <v>0</v>
      </c>
      <c r="W1760" s="0" t="n">
        <v>0</v>
      </c>
      <c r="X1760" s="0" t="n">
        <v>0</v>
      </c>
      <c r="Y1760" s="0" t="n">
        <v>0</v>
      </c>
      <c r="Z1760" s="0" t="n">
        <v>0</v>
      </c>
      <c r="AA1760" s="0" t="n">
        <v>0</v>
      </c>
      <c r="AB1760" s="0" t="n">
        <v>0</v>
      </c>
      <c r="AC1760" s="0" t="n">
        <v>0</v>
      </c>
      <c r="AD1760" s="0" t="n">
        <v>0</v>
      </c>
      <c r="AE1760" s="0" t="n">
        <v>0</v>
      </c>
      <c r="AF1760" s="0" t="n">
        <v>0</v>
      </c>
      <c r="AG1760" s="0" t="n">
        <v>0</v>
      </c>
      <c r="AH1760" s="0" t="n">
        <v>0</v>
      </c>
    </row>
    <row r="1761" customFormat="false" ht="12.75" hidden="false" customHeight="false" outlineLevel="0" collapsed="false">
      <c r="A1761" s="0" t="n">
        <v>22084022</v>
      </c>
      <c r="B1761" s="0" t="n">
        <v>2</v>
      </c>
      <c r="C1761" s="0" t="s">
        <v>55</v>
      </c>
      <c r="D1761" s="0" t="n">
        <v>840</v>
      </c>
      <c r="E1761" s="0" t="s">
        <v>94</v>
      </c>
      <c r="F1761" s="0" t="n">
        <v>2</v>
      </c>
      <c r="G1761" s="0" t="s">
        <v>86</v>
      </c>
      <c r="H1761" s="0" t="n">
        <v>22</v>
      </c>
      <c r="I1761" s="0" t="s">
        <v>160</v>
      </c>
      <c r="J1761" s="0" t="n">
        <v>0</v>
      </c>
      <c r="K1761" s="0" t="n">
        <v>0</v>
      </c>
      <c r="L1761" s="0" t="n">
        <v>0</v>
      </c>
      <c r="M1761" s="0" t="n">
        <v>0</v>
      </c>
      <c r="N1761" s="0" t="n">
        <v>0</v>
      </c>
      <c r="O1761" s="0" t="n">
        <v>0</v>
      </c>
      <c r="P1761" s="0" t="n">
        <v>0</v>
      </c>
      <c r="Q1761" s="0" t="n">
        <v>0</v>
      </c>
      <c r="R1761" s="0" t="n">
        <v>0</v>
      </c>
      <c r="S1761" s="0" t="n">
        <v>0</v>
      </c>
      <c r="T1761" s="0" t="n">
        <v>0</v>
      </c>
      <c r="U1761" s="0" t="n">
        <v>0</v>
      </c>
      <c r="V1761" s="0" t="n">
        <v>0</v>
      </c>
      <c r="W1761" s="0" t="n">
        <v>0</v>
      </c>
      <c r="X1761" s="0" t="n">
        <v>0</v>
      </c>
      <c r="Y1761" s="0" t="n">
        <v>0</v>
      </c>
      <c r="Z1761" s="0" t="n">
        <v>0</v>
      </c>
      <c r="AA1761" s="0" t="n">
        <v>0</v>
      </c>
      <c r="AB1761" s="0" t="n">
        <v>0</v>
      </c>
      <c r="AC1761" s="0" t="n">
        <v>0</v>
      </c>
      <c r="AD1761" s="0" t="n">
        <v>0</v>
      </c>
      <c r="AE1761" s="0" t="n">
        <v>0</v>
      </c>
      <c r="AF1761" s="0" t="n">
        <v>0</v>
      </c>
      <c r="AG1761" s="0" t="n">
        <v>0</v>
      </c>
      <c r="AH1761" s="0" t="n">
        <v>0</v>
      </c>
    </row>
    <row r="1762" customFormat="false" ht="12.75" hidden="false" customHeight="false" outlineLevel="0" collapsed="false">
      <c r="A1762" s="0" t="n">
        <v>22084023</v>
      </c>
      <c r="B1762" s="0" t="n">
        <v>2</v>
      </c>
      <c r="C1762" s="0" t="s">
        <v>55</v>
      </c>
      <c r="D1762" s="0" t="n">
        <v>840</v>
      </c>
      <c r="E1762" s="0" t="s">
        <v>94</v>
      </c>
      <c r="F1762" s="0" t="n">
        <v>2</v>
      </c>
      <c r="G1762" s="0" t="s">
        <v>86</v>
      </c>
      <c r="H1762" s="0" t="n">
        <v>23</v>
      </c>
      <c r="I1762" s="0" t="s">
        <v>161</v>
      </c>
      <c r="J1762" s="0" t="n">
        <v>0</v>
      </c>
      <c r="K1762" s="0" t="n">
        <v>0</v>
      </c>
      <c r="L1762" s="0" t="n">
        <v>0</v>
      </c>
      <c r="M1762" s="0" t="n">
        <v>0</v>
      </c>
      <c r="N1762" s="0" t="n">
        <v>0</v>
      </c>
      <c r="O1762" s="0" t="n">
        <v>0</v>
      </c>
      <c r="P1762" s="0" t="n">
        <v>0</v>
      </c>
      <c r="Q1762" s="0" t="n">
        <v>0</v>
      </c>
      <c r="R1762" s="0" t="n">
        <v>0</v>
      </c>
      <c r="S1762" s="0" t="n">
        <v>0</v>
      </c>
      <c r="T1762" s="0" t="n">
        <v>2.53267146185797</v>
      </c>
      <c r="U1762" s="0" t="n">
        <v>0</v>
      </c>
      <c r="V1762" s="0" t="n">
        <v>0</v>
      </c>
      <c r="W1762" s="0" t="n">
        <v>0</v>
      </c>
      <c r="X1762" s="0" t="n">
        <v>0</v>
      </c>
      <c r="Y1762" s="0" t="n">
        <v>0</v>
      </c>
      <c r="Z1762" s="0" t="n">
        <v>0</v>
      </c>
      <c r="AA1762" s="0" t="n">
        <v>0</v>
      </c>
      <c r="AB1762" s="0" t="n">
        <v>0</v>
      </c>
      <c r="AC1762" s="0" t="n">
        <v>0</v>
      </c>
      <c r="AD1762" s="0" t="n">
        <v>0</v>
      </c>
      <c r="AE1762" s="0" t="n">
        <v>0</v>
      </c>
      <c r="AF1762" s="0" t="n">
        <v>0</v>
      </c>
      <c r="AG1762" s="0" t="n">
        <v>0</v>
      </c>
      <c r="AH1762" s="0" t="n">
        <v>0</v>
      </c>
    </row>
    <row r="1763" customFormat="false" ht="12.75" hidden="false" customHeight="false" outlineLevel="0" collapsed="false">
      <c r="A1763" s="0" t="n">
        <v>22084024</v>
      </c>
      <c r="B1763" s="0" t="n">
        <v>2</v>
      </c>
      <c r="C1763" s="0" t="s">
        <v>55</v>
      </c>
      <c r="D1763" s="0" t="n">
        <v>840</v>
      </c>
      <c r="E1763" s="0" t="s">
        <v>94</v>
      </c>
      <c r="F1763" s="0" t="n">
        <v>2</v>
      </c>
      <c r="G1763" s="0" t="s">
        <v>86</v>
      </c>
      <c r="H1763" s="0" t="n">
        <v>24</v>
      </c>
      <c r="I1763" s="0" t="s">
        <v>162</v>
      </c>
      <c r="J1763" s="0" t="n">
        <v>0</v>
      </c>
      <c r="K1763" s="0" t="n">
        <v>0</v>
      </c>
      <c r="L1763" s="0" t="n">
        <v>0</v>
      </c>
      <c r="M1763" s="0" t="n">
        <v>0</v>
      </c>
      <c r="N1763" s="0" t="n">
        <v>2.1309239686328</v>
      </c>
      <c r="O1763" s="0" t="n">
        <v>0</v>
      </c>
      <c r="P1763" s="0" t="n">
        <v>0</v>
      </c>
      <c r="Q1763" s="0" t="n">
        <v>0</v>
      </c>
      <c r="R1763" s="0" t="n">
        <v>0</v>
      </c>
      <c r="S1763" s="0" t="n">
        <v>0</v>
      </c>
      <c r="T1763" s="0" t="n">
        <v>0</v>
      </c>
      <c r="U1763" s="0" t="n">
        <v>0</v>
      </c>
      <c r="V1763" s="0" t="n">
        <v>0</v>
      </c>
      <c r="W1763" s="0" t="n">
        <v>0</v>
      </c>
      <c r="X1763" s="0" t="n">
        <v>0</v>
      </c>
      <c r="Y1763" s="0" t="n">
        <v>0</v>
      </c>
      <c r="Z1763" s="0" t="n">
        <v>0</v>
      </c>
      <c r="AA1763" s="0" t="n">
        <v>0</v>
      </c>
      <c r="AB1763" s="0" t="n">
        <v>0</v>
      </c>
      <c r="AC1763" s="0" t="n">
        <v>0</v>
      </c>
      <c r="AD1763" s="0" t="n">
        <v>0</v>
      </c>
      <c r="AE1763" s="0" t="n">
        <v>0</v>
      </c>
      <c r="AF1763" s="0" t="n">
        <v>0</v>
      </c>
      <c r="AG1763" s="0" t="n">
        <v>0</v>
      </c>
      <c r="AH1763" s="0" t="n">
        <v>0</v>
      </c>
    </row>
    <row r="1764" customFormat="false" ht="12.75" hidden="false" customHeight="false" outlineLevel="0" collapsed="false">
      <c r="A1764" s="0" t="n">
        <v>22084025</v>
      </c>
      <c r="B1764" s="0" t="n">
        <v>2</v>
      </c>
      <c r="C1764" s="0" t="s">
        <v>55</v>
      </c>
      <c r="D1764" s="0" t="n">
        <v>840</v>
      </c>
      <c r="E1764" s="0" t="s">
        <v>94</v>
      </c>
      <c r="F1764" s="0" t="n">
        <v>2</v>
      </c>
      <c r="G1764" s="0" t="s">
        <v>86</v>
      </c>
      <c r="H1764" s="0" t="n">
        <v>25</v>
      </c>
      <c r="I1764" s="0" t="s">
        <v>163</v>
      </c>
      <c r="J1764" s="0" t="n">
        <v>0</v>
      </c>
      <c r="K1764" s="0" t="n">
        <v>0</v>
      </c>
      <c r="L1764" s="0" t="n">
        <v>0</v>
      </c>
      <c r="M1764" s="0" t="n">
        <v>0</v>
      </c>
      <c r="N1764" s="0" t="n">
        <v>0</v>
      </c>
      <c r="O1764" s="0" t="n">
        <v>2.06087834635122</v>
      </c>
      <c r="P1764" s="0" t="n">
        <v>0</v>
      </c>
      <c r="Q1764" s="0" t="n">
        <v>0</v>
      </c>
      <c r="R1764" s="0" t="n">
        <v>0</v>
      </c>
      <c r="S1764" s="0" t="n">
        <v>0</v>
      </c>
      <c r="T1764" s="0" t="n">
        <v>0</v>
      </c>
      <c r="U1764" s="0" t="n">
        <v>0</v>
      </c>
      <c r="V1764" s="0" t="n">
        <v>0</v>
      </c>
      <c r="W1764" s="0" t="n">
        <v>0</v>
      </c>
      <c r="X1764" s="0" t="n">
        <v>0</v>
      </c>
      <c r="Y1764" s="0" t="n">
        <v>0</v>
      </c>
      <c r="Z1764" s="0" t="n">
        <v>0</v>
      </c>
      <c r="AA1764" s="0" t="n">
        <v>0</v>
      </c>
      <c r="AB1764" s="0" t="n">
        <v>0</v>
      </c>
      <c r="AC1764" s="0" t="n">
        <v>0</v>
      </c>
      <c r="AD1764" s="0" t="n">
        <v>2.50062515628907</v>
      </c>
      <c r="AE1764" s="0" t="n">
        <v>0</v>
      </c>
      <c r="AF1764" s="0" t="n">
        <v>0</v>
      </c>
      <c r="AG1764" s="0" t="n">
        <v>0</v>
      </c>
      <c r="AH1764" s="0" t="n">
        <v>2.30223777511741</v>
      </c>
    </row>
    <row r="1765" customFormat="false" ht="12.75" hidden="false" customHeight="false" outlineLevel="0" collapsed="false">
      <c r="A1765" s="0" t="n">
        <v>22084026</v>
      </c>
      <c r="B1765" s="0" t="n">
        <v>2</v>
      </c>
      <c r="C1765" s="0" t="s">
        <v>55</v>
      </c>
      <c r="D1765" s="0" t="n">
        <v>840</v>
      </c>
      <c r="E1765" s="0" t="s">
        <v>94</v>
      </c>
      <c r="F1765" s="0" t="n">
        <v>2</v>
      </c>
      <c r="G1765" s="0" t="s">
        <v>86</v>
      </c>
      <c r="H1765" s="0" t="n">
        <v>26</v>
      </c>
      <c r="I1765" s="0" t="s">
        <v>164</v>
      </c>
      <c r="J1765" s="0" t="n">
        <v>0</v>
      </c>
      <c r="K1765" s="0" t="n">
        <v>0</v>
      </c>
      <c r="L1765" s="0" t="n">
        <v>0</v>
      </c>
      <c r="M1765" s="0" t="n">
        <v>0</v>
      </c>
      <c r="N1765" s="0" t="n">
        <v>0</v>
      </c>
      <c r="O1765" s="0" t="n">
        <v>0</v>
      </c>
      <c r="P1765" s="0" t="n">
        <v>0</v>
      </c>
      <c r="Q1765" s="0" t="n">
        <v>0</v>
      </c>
      <c r="R1765" s="0" t="n">
        <v>0</v>
      </c>
      <c r="S1765" s="0" t="n">
        <v>0</v>
      </c>
      <c r="T1765" s="0" t="n">
        <v>0</v>
      </c>
      <c r="U1765" s="0" t="n">
        <v>2.07168013258753</v>
      </c>
      <c r="V1765" s="0" t="n">
        <v>0</v>
      </c>
      <c r="W1765" s="0" t="n">
        <v>2.15880143344415</v>
      </c>
      <c r="X1765" s="0" t="n">
        <v>0</v>
      </c>
      <c r="Y1765" s="0" t="n">
        <v>0</v>
      </c>
      <c r="Z1765" s="0" t="n">
        <v>0</v>
      </c>
      <c r="AA1765" s="0" t="n">
        <v>0</v>
      </c>
      <c r="AB1765" s="0" t="n">
        <v>0</v>
      </c>
      <c r="AC1765" s="0" t="n">
        <v>0</v>
      </c>
      <c r="AD1765" s="0" t="n">
        <v>0</v>
      </c>
      <c r="AE1765" s="0" t="n">
        <v>0</v>
      </c>
      <c r="AF1765" s="0" t="n">
        <v>0</v>
      </c>
      <c r="AG1765" s="0" t="n">
        <v>0</v>
      </c>
      <c r="AH1765" s="0" t="n">
        <v>0</v>
      </c>
    </row>
    <row r="1766" customFormat="false" ht="12.75" hidden="false" customHeight="false" outlineLevel="0" collapsed="false">
      <c r="A1766" s="0" t="n">
        <v>22084027</v>
      </c>
      <c r="B1766" s="0" t="n">
        <v>2</v>
      </c>
      <c r="C1766" s="0" t="s">
        <v>55</v>
      </c>
      <c r="D1766" s="0" t="n">
        <v>840</v>
      </c>
      <c r="E1766" s="0" t="s">
        <v>94</v>
      </c>
      <c r="F1766" s="0" t="n">
        <v>2</v>
      </c>
      <c r="G1766" s="0" t="s">
        <v>86</v>
      </c>
      <c r="H1766" s="0" t="n">
        <v>27</v>
      </c>
      <c r="I1766" s="0" t="s">
        <v>165</v>
      </c>
      <c r="J1766" s="0" t="n">
        <v>0</v>
      </c>
      <c r="K1766" s="0" t="n">
        <v>0</v>
      </c>
      <c r="L1766" s="0" t="n">
        <v>0</v>
      </c>
      <c r="M1766" s="0" t="n">
        <v>0</v>
      </c>
      <c r="N1766" s="0" t="n">
        <v>0</v>
      </c>
      <c r="O1766" s="0" t="n">
        <v>0</v>
      </c>
      <c r="P1766" s="0" t="n">
        <v>2.16323793454042</v>
      </c>
      <c r="Q1766" s="0" t="n">
        <v>0</v>
      </c>
      <c r="R1766" s="0" t="n">
        <v>0</v>
      </c>
      <c r="S1766" s="0" t="n">
        <v>0</v>
      </c>
      <c r="T1766" s="0" t="n">
        <v>2.02724618877717</v>
      </c>
      <c r="U1766" s="0" t="n">
        <v>2.00706486833654</v>
      </c>
      <c r="V1766" s="0" t="n">
        <v>0</v>
      </c>
      <c r="W1766" s="0" t="n">
        <v>0</v>
      </c>
      <c r="X1766" s="0" t="n">
        <v>0</v>
      </c>
      <c r="Y1766" s="0" t="n">
        <v>1.99688485961899</v>
      </c>
      <c r="Z1766" s="0" t="n">
        <v>0</v>
      </c>
      <c r="AA1766" s="0" t="n">
        <v>0</v>
      </c>
      <c r="AB1766" s="0" t="n">
        <v>0</v>
      </c>
      <c r="AC1766" s="0" t="n">
        <v>2.07887241959961</v>
      </c>
      <c r="AD1766" s="0" t="n">
        <v>0</v>
      </c>
      <c r="AE1766" s="0" t="n">
        <v>0</v>
      </c>
      <c r="AF1766" s="0" t="n">
        <v>0</v>
      </c>
      <c r="AG1766" s="0" t="n">
        <v>2.35349493998588</v>
      </c>
      <c r="AH1766" s="0" t="n">
        <v>0</v>
      </c>
    </row>
    <row r="1767" customFormat="false" ht="12.75" hidden="false" customHeight="false" outlineLevel="0" collapsed="false">
      <c r="A1767" s="0" t="n">
        <v>22084028</v>
      </c>
      <c r="B1767" s="0" t="n">
        <v>2</v>
      </c>
      <c r="C1767" s="0" t="s">
        <v>55</v>
      </c>
      <c r="D1767" s="0" t="n">
        <v>840</v>
      </c>
      <c r="E1767" s="0" t="s">
        <v>94</v>
      </c>
      <c r="F1767" s="0" t="n">
        <v>2</v>
      </c>
      <c r="G1767" s="0" t="s">
        <v>86</v>
      </c>
      <c r="H1767" s="0" t="n">
        <v>28</v>
      </c>
      <c r="I1767" s="0" t="s">
        <v>166</v>
      </c>
      <c r="J1767" s="0" t="n">
        <v>2.36507260772906</v>
      </c>
      <c r="K1767" s="0" t="n">
        <v>2.27138509062827</v>
      </c>
      <c r="L1767" s="0" t="n">
        <v>0</v>
      </c>
      <c r="M1767" s="0" t="n">
        <v>0</v>
      </c>
      <c r="N1767" s="0" t="n">
        <v>0</v>
      </c>
      <c r="O1767" s="0" t="n">
        <v>0</v>
      </c>
      <c r="P1767" s="0" t="n">
        <v>0</v>
      </c>
      <c r="Q1767" s="0" t="n">
        <v>2.27614148495471</v>
      </c>
      <c r="R1767" s="0" t="n">
        <v>0</v>
      </c>
      <c r="S1767" s="0" t="n">
        <v>0</v>
      </c>
      <c r="T1767" s="0" t="n">
        <v>0</v>
      </c>
      <c r="U1767" s="0" t="n">
        <v>0</v>
      </c>
      <c r="V1767" s="0" t="n">
        <v>0</v>
      </c>
      <c r="W1767" s="0" t="n">
        <v>0</v>
      </c>
      <c r="X1767" s="0" t="n">
        <v>2.048382801778</v>
      </c>
      <c r="Y1767" s="0" t="n">
        <v>0</v>
      </c>
      <c r="Z1767" s="0" t="n">
        <v>0</v>
      </c>
      <c r="AA1767" s="0" t="n">
        <v>0</v>
      </c>
      <c r="AB1767" s="0" t="n">
        <v>0</v>
      </c>
      <c r="AC1767" s="0" t="n">
        <v>0</v>
      </c>
      <c r="AD1767" s="0" t="n">
        <v>3.82350692054753</v>
      </c>
      <c r="AE1767" s="0" t="n">
        <v>0</v>
      </c>
      <c r="AF1767" s="0" t="n">
        <v>0</v>
      </c>
      <c r="AG1767" s="0" t="n">
        <v>5.9733588196643</v>
      </c>
      <c r="AH1767" s="0" t="n">
        <v>0</v>
      </c>
    </row>
    <row r="1768" customFormat="false" ht="12.75" hidden="false" customHeight="false" outlineLevel="0" collapsed="false">
      <c r="A1768" s="0" t="n">
        <v>22084029</v>
      </c>
      <c r="B1768" s="0" t="n">
        <v>2</v>
      </c>
      <c r="C1768" s="0" t="s">
        <v>55</v>
      </c>
      <c r="D1768" s="0" t="n">
        <v>840</v>
      </c>
      <c r="E1768" s="0" t="s">
        <v>94</v>
      </c>
      <c r="F1768" s="0" t="n">
        <v>2</v>
      </c>
      <c r="G1768" s="0" t="s">
        <v>86</v>
      </c>
      <c r="H1768" s="0" t="n">
        <v>29</v>
      </c>
      <c r="I1768" s="0" t="s">
        <v>167</v>
      </c>
      <c r="J1768" s="0" t="n">
        <v>2.78086763070078</v>
      </c>
      <c r="K1768" s="0" t="n">
        <v>2.73777583091497</v>
      </c>
      <c r="L1768" s="0" t="n">
        <v>0</v>
      </c>
      <c r="M1768" s="0" t="n">
        <v>5.24865503214801</v>
      </c>
      <c r="N1768" s="0" t="n">
        <v>0</v>
      </c>
      <c r="O1768" s="0" t="n">
        <v>4.62459823802807</v>
      </c>
      <c r="P1768" s="0" t="n">
        <v>2.228710245381</v>
      </c>
      <c r="Q1768" s="0" t="n">
        <v>2.1726850041281</v>
      </c>
      <c r="R1768" s="0" t="n">
        <v>0</v>
      </c>
      <c r="S1768" s="0" t="n">
        <v>0</v>
      </c>
      <c r="T1768" s="0" t="n">
        <v>4.52550119925782</v>
      </c>
      <c r="U1768" s="0" t="n">
        <v>6.83620453923981</v>
      </c>
      <c r="V1768" s="0" t="n">
        <v>0</v>
      </c>
      <c r="W1768" s="0" t="n">
        <v>2.25804994806485</v>
      </c>
      <c r="X1768" s="0" t="n">
        <v>0</v>
      </c>
      <c r="Y1768" s="0" t="n">
        <v>0</v>
      </c>
      <c r="Z1768" s="0" t="n">
        <v>2.12395395267831</v>
      </c>
      <c r="AA1768" s="0" t="n">
        <v>2.07744723284029</v>
      </c>
      <c r="AB1768" s="0" t="n">
        <v>0</v>
      </c>
      <c r="AC1768" s="0" t="n">
        <v>1.99668550206657</v>
      </c>
      <c r="AD1768" s="0" t="n">
        <v>3.91014487086747</v>
      </c>
      <c r="AE1768" s="0" t="n">
        <v>0</v>
      </c>
      <c r="AF1768" s="0" t="n">
        <v>1.87789900659143</v>
      </c>
      <c r="AG1768" s="0" t="n">
        <v>1.86769265249711</v>
      </c>
      <c r="AH1768" s="0" t="n">
        <v>1.87216834537762</v>
      </c>
    </row>
    <row r="1769" customFormat="false" ht="12.75" hidden="false" customHeight="false" outlineLevel="0" collapsed="false">
      <c r="A1769" s="0" t="n">
        <v>22084030</v>
      </c>
      <c r="B1769" s="0" t="n">
        <v>2</v>
      </c>
      <c r="C1769" s="0" t="s">
        <v>55</v>
      </c>
      <c r="D1769" s="0" t="n">
        <v>840</v>
      </c>
      <c r="E1769" s="0" t="s">
        <v>94</v>
      </c>
      <c r="F1769" s="0" t="n">
        <v>2</v>
      </c>
      <c r="G1769" s="0" t="s">
        <v>86</v>
      </c>
      <c r="H1769" s="0" t="n">
        <v>30</v>
      </c>
      <c r="I1769" s="0" t="s">
        <v>168</v>
      </c>
      <c r="J1769" s="0" t="n">
        <v>0</v>
      </c>
      <c r="K1769" s="0" t="n">
        <v>2.84859706594502</v>
      </c>
      <c r="L1769" s="0" t="n">
        <v>0</v>
      </c>
      <c r="M1769" s="0" t="n">
        <v>5.64732457998024</v>
      </c>
      <c r="N1769" s="0" t="n">
        <v>5.57537912578055</v>
      </c>
      <c r="O1769" s="0" t="n">
        <v>0</v>
      </c>
      <c r="P1769" s="0" t="n">
        <v>0</v>
      </c>
      <c r="Q1769" s="0" t="n">
        <v>0</v>
      </c>
      <c r="R1769" s="0" t="n">
        <v>7.80132622545833</v>
      </c>
      <c r="S1769" s="0" t="n">
        <v>7.2289156626506</v>
      </c>
      <c r="T1769" s="0" t="n">
        <v>0</v>
      </c>
      <c r="U1769" s="0" t="n">
        <v>0</v>
      </c>
      <c r="V1769" s="0" t="n">
        <v>8.72981230903536</v>
      </c>
      <c r="W1769" s="0" t="n">
        <v>4.29876410531972</v>
      </c>
      <c r="X1769" s="0" t="n">
        <v>2.23159492088996</v>
      </c>
      <c r="Y1769" s="0" t="n">
        <v>4.49812203405078</v>
      </c>
      <c r="Z1769" s="0" t="n">
        <v>4.4992351300279</v>
      </c>
      <c r="AA1769" s="0" t="n">
        <v>2.2344371452831</v>
      </c>
      <c r="AB1769" s="0" t="n">
        <v>2.20906600689229</v>
      </c>
      <c r="AC1769" s="0" t="n">
        <v>4.32488539053715</v>
      </c>
      <c r="AD1769" s="0" t="n">
        <v>0</v>
      </c>
      <c r="AE1769" s="0" t="n">
        <v>6.26972350519342</v>
      </c>
      <c r="AF1769" s="0" t="n">
        <v>6.1648480364959</v>
      </c>
      <c r="AG1769" s="0" t="n">
        <v>2.0228992191609</v>
      </c>
      <c r="AH1769" s="0" t="n">
        <v>1.99314358606394</v>
      </c>
    </row>
    <row r="1770" customFormat="false" ht="12.75" hidden="false" customHeight="false" outlineLevel="0" collapsed="false">
      <c r="A1770" s="0" t="n">
        <v>22084031</v>
      </c>
      <c r="B1770" s="0" t="n">
        <v>2</v>
      </c>
      <c r="C1770" s="0" t="s">
        <v>55</v>
      </c>
      <c r="D1770" s="0" t="n">
        <v>840</v>
      </c>
      <c r="E1770" s="0" t="s">
        <v>94</v>
      </c>
      <c r="F1770" s="0" t="n">
        <v>2</v>
      </c>
      <c r="G1770" s="0" t="s">
        <v>86</v>
      </c>
      <c r="H1770" s="0" t="n">
        <v>31</v>
      </c>
      <c r="I1770" s="0" t="s">
        <v>169</v>
      </c>
      <c r="J1770" s="0" t="n">
        <v>0</v>
      </c>
      <c r="K1770" s="0" t="n">
        <v>5.74036336500101</v>
      </c>
      <c r="L1770" s="0" t="n">
        <v>8.64229539365656</v>
      </c>
      <c r="M1770" s="0" t="n">
        <v>5.76352266505288</v>
      </c>
      <c r="N1770" s="0" t="n">
        <v>2.88700271378255</v>
      </c>
      <c r="O1770" s="0" t="n">
        <v>2.84965234241423</v>
      </c>
      <c r="P1770" s="0" t="n">
        <v>2.84042492756916</v>
      </c>
      <c r="Q1770" s="0" t="n">
        <v>2.80946226892173</v>
      </c>
      <c r="R1770" s="0" t="n">
        <v>2.81833042105857</v>
      </c>
      <c r="S1770" s="0" t="n">
        <v>2.7873010563871</v>
      </c>
      <c r="T1770" s="0" t="n">
        <v>8.2277439526082</v>
      </c>
      <c r="U1770" s="0" t="n">
        <v>5.40058866416439</v>
      </c>
      <c r="V1770" s="0" t="n">
        <v>8.04785792848137</v>
      </c>
      <c r="W1770" s="0" t="n">
        <v>7.8125</v>
      </c>
      <c r="X1770" s="0" t="n">
        <v>0</v>
      </c>
      <c r="Y1770" s="0" t="n">
        <v>6.92105384579892</v>
      </c>
      <c r="Z1770" s="0" t="n">
        <v>2.21390776860236</v>
      </c>
      <c r="AA1770" s="0" t="n">
        <v>0</v>
      </c>
      <c r="AB1770" s="0" t="n">
        <v>10.4889970421028</v>
      </c>
      <c r="AC1770" s="0" t="n">
        <v>2.17974148266016</v>
      </c>
      <c r="AD1770" s="0" t="n">
        <v>2.20901720824405</v>
      </c>
      <c r="AE1770" s="0" t="n">
        <v>2.22935616194043</v>
      </c>
      <c r="AF1770" s="0" t="n">
        <v>2.2264772676671</v>
      </c>
      <c r="AG1770" s="0" t="n">
        <v>6.61769571835087</v>
      </c>
      <c r="AH1770" s="0" t="n">
        <v>2.16971511640522</v>
      </c>
    </row>
    <row r="1771" customFormat="false" ht="12.75" hidden="false" customHeight="false" outlineLevel="0" collapsed="false">
      <c r="A1771" s="0" t="n">
        <v>22084032</v>
      </c>
      <c r="B1771" s="0" t="n">
        <v>2</v>
      </c>
      <c r="C1771" s="0" t="s">
        <v>55</v>
      </c>
      <c r="D1771" s="0" t="n">
        <v>840</v>
      </c>
      <c r="E1771" s="0" t="s">
        <v>94</v>
      </c>
      <c r="F1771" s="0" t="n">
        <v>2</v>
      </c>
      <c r="G1771" s="0" t="s">
        <v>86</v>
      </c>
      <c r="H1771" s="0" t="n">
        <v>32</v>
      </c>
      <c r="I1771" s="0" t="s">
        <v>170</v>
      </c>
      <c r="J1771" s="0" t="n">
        <v>2.9167274318215</v>
      </c>
      <c r="K1771" s="0" t="n">
        <v>0</v>
      </c>
      <c r="L1771" s="0" t="n">
        <v>8.67377916558244</v>
      </c>
      <c r="M1771" s="0" t="n">
        <v>5.79089092856936</v>
      </c>
      <c r="N1771" s="0" t="n">
        <v>14.3760782058654</v>
      </c>
      <c r="O1771" s="0" t="n">
        <v>5.78703703703704</v>
      </c>
      <c r="P1771" s="0" t="n">
        <v>0</v>
      </c>
      <c r="Q1771" s="0" t="n">
        <v>11.6638479034233</v>
      </c>
      <c r="R1771" s="0" t="n">
        <v>8.75426770550643</v>
      </c>
      <c r="S1771" s="0" t="n">
        <v>8.80410858400587</v>
      </c>
      <c r="T1771" s="0" t="n">
        <v>8.71814245444771</v>
      </c>
      <c r="U1771" s="0" t="n">
        <v>11.562364503541</v>
      </c>
      <c r="V1771" s="0" t="n">
        <v>0</v>
      </c>
      <c r="W1771" s="0" t="n">
        <v>2.85632676378178</v>
      </c>
      <c r="X1771" s="0" t="n">
        <v>8.45928265283104</v>
      </c>
      <c r="Y1771" s="0" t="n">
        <v>5.51495932717496</v>
      </c>
      <c r="Z1771" s="0" t="n">
        <v>2.69679889970605</v>
      </c>
      <c r="AA1771" s="0" t="n">
        <v>8.00384184408516</v>
      </c>
      <c r="AB1771" s="0" t="n">
        <v>15.529959880937</v>
      </c>
      <c r="AC1771" s="0" t="n">
        <v>11.937447773666</v>
      </c>
      <c r="AD1771" s="0" t="n">
        <v>6.86608838944453</v>
      </c>
      <c r="AE1771" s="0" t="n">
        <v>8.8538669263801</v>
      </c>
      <c r="AF1771" s="0" t="n">
        <v>12.9458217360347</v>
      </c>
      <c r="AG1771" s="0" t="n">
        <v>4.24358158285593</v>
      </c>
      <c r="AH1771" s="0" t="n">
        <v>4.44365446142908</v>
      </c>
    </row>
    <row r="1772" customFormat="false" ht="12.75" hidden="false" customHeight="false" outlineLevel="0" collapsed="false">
      <c r="A1772" s="0" t="n">
        <v>22084033</v>
      </c>
      <c r="B1772" s="0" t="n">
        <v>2</v>
      </c>
      <c r="C1772" s="0" t="s">
        <v>55</v>
      </c>
      <c r="D1772" s="0" t="n">
        <v>840</v>
      </c>
      <c r="E1772" s="0" t="s">
        <v>94</v>
      </c>
      <c r="F1772" s="0" t="n">
        <v>2</v>
      </c>
      <c r="G1772" s="0" t="s">
        <v>86</v>
      </c>
      <c r="H1772" s="0" t="n">
        <v>33</v>
      </c>
      <c r="I1772" s="0" t="s">
        <v>171</v>
      </c>
      <c r="J1772" s="0" t="n">
        <v>0</v>
      </c>
      <c r="K1772" s="0" t="n">
        <v>5.7461357237258</v>
      </c>
      <c r="L1772" s="0" t="n">
        <v>0</v>
      </c>
      <c r="M1772" s="0" t="n">
        <v>0</v>
      </c>
      <c r="N1772" s="0" t="n">
        <v>6.04649756628473</v>
      </c>
      <c r="O1772" s="0" t="n">
        <v>9.12242291552636</v>
      </c>
      <c r="P1772" s="0" t="n">
        <v>12.1821227348866</v>
      </c>
      <c r="Q1772" s="0" t="n">
        <v>3.04062271953296</v>
      </c>
      <c r="R1772" s="0" t="n">
        <v>3.04553068372164</v>
      </c>
      <c r="S1772" s="0" t="n">
        <v>0</v>
      </c>
      <c r="T1772" s="0" t="n">
        <v>3.03260045489007</v>
      </c>
      <c r="U1772" s="0" t="n">
        <v>6.08013619505077</v>
      </c>
      <c r="V1772" s="0" t="n">
        <v>9.14940986306383</v>
      </c>
      <c r="W1772" s="0" t="n">
        <v>6.08550129316903</v>
      </c>
      <c r="X1772" s="0" t="n">
        <v>9.1734703238235</v>
      </c>
      <c r="Y1772" s="0" t="n">
        <v>6.03081747730905</v>
      </c>
      <c r="Z1772" s="0" t="n">
        <v>11.9122070341583</v>
      </c>
      <c r="AA1772" s="0" t="n">
        <v>2.92851495006882</v>
      </c>
      <c r="AB1772" s="0" t="n">
        <v>2.92902961248938</v>
      </c>
      <c r="AC1772" s="0" t="n">
        <v>8.65076847659967</v>
      </c>
      <c r="AD1772" s="0" t="n">
        <v>2.82637573839066</v>
      </c>
      <c r="AE1772" s="0" t="n">
        <v>8.34213892442022</v>
      </c>
      <c r="AF1772" s="0" t="n">
        <v>11.0320480997297</v>
      </c>
      <c r="AG1772" s="0" t="n">
        <v>13.4116574126231</v>
      </c>
      <c r="AH1772" s="0" t="n">
        <v>0</v>
      </c>
    </row>
    <row r="1773" customFormat="false" ht="12.75" hidden="false" customHeight="false" outlineLevel="0" collapsed="false">
      <c r="A1773" s="0" t="n">
        <v>22084034</v>
      </c>
      <c r="B1773" s="0" t="n">
        <v>2</v>
      </c>
      <c r="C1773" s="0" t="s">
        <v>55</v>
      </c>
      <c r="D1773" s="0" t="n">
        <v>840</v>
      </c>
      <c r="E1773" s="0" t="s">
        <v>94</v>
      </c>
      <c r="F1773" s="0" t="n">
        <v>2</v>
      </c>
      <c r="G1773" s="0" t="s">
        <v>86</v>
      </c>
      <c r="H1773" s="0" t="n">
        <v>34</v>
      </c>
      <c r="I1773" s="0" t="s">
        <v>172</v>
      </c>
      <c r="J1773" s="0" t="n">
        <v>7.34996876263276</v>
      </c>
      <c r="K1773" s="0" t="n">
        <v>11.5247205255273</v>
      </c>
      <c r="L1773" s="0" t="n">
        <v>3.71305510173771</v>
      </c>
      <c r="M1773" s="0" t="n">
        <v>3.58847382208347</v>
      </c>
      <c r="N1773" s="0" t="n">
        <v>10.3309342608217</v>
      </c>
      <c r="O1773" s="0" t="n">
        <v>3.30240084541462</v>
      </c>
      <c r="P1773" s="0" t="n">
        <v>3.17712470214456</v>
      </c>
      <c r="Q1773" s="0" t="n">
        <v>3.2660526487687</v>
      </c>
      <c r="R1773" s="0" t="n">
        <v>9.94200497100249</v>
      </c>
      <c r="S1773" s="0" t="n">
        <v>10.0143539072671</v>
      </c>
      <c r="T1773" s="0" t="n">
        <v>6.69657804861716</v>
      </c>
      <c r="U1773" s="0" t="n">
        <v>13.4250713206914</v>
      </c>
      <c r="V1773" s="0" t="n">
        <v>10.0505879593956</v>
      </c>
      <c r="W1773" s="0" t="n">
        <v>6.69142493894075</v>
      </c>
      <c r="X1773" s="0" t="n">
        <v>19.7543871201396</v>
      </c>
      <c r="Y1773" s="0" t="n">
        <v>6.57959667072409</v>
      </c>
      <c r="Z1773" s="0" t="n">
        <v>6.57786548265088</v>
      </c>
      <c r="AA1773" s="0" t="n">
        <v>13.0967192718224</v>
      </c>
      <c r="AB1773" s="0" t="n">
        <v>3.26679951651367</v>
      </c>
      <c r="AC1773" s="0" t="n">
        <v>9.77867596727403</v>
      </c>
      <c r="AD1773" s="0" t="n">
        <v>9.64599209028649</v>
      </c>
      <c r="AE1773" s="0" t="n">
        <v>22.3178702375259</v>
      </c>
      <c r="AF1773" s="0" t="n">
        <v>12.6000126000126</v>
      </c>
      <c r="AG1773" s="0" t="n">
        <v>15.7227760133329</v>
      </c>
      <c r="AH1773" s="0" t="n">
        <v>12.4560146980973</v>
      </c>
    </row>
    <row r="1774" customFormat="false" ht="12.75" hidden="false" customHeight="false" outlineLevel="0" collapsed="false">
      <c r="A1774" s="0" t="n">
        <v>22084035</v>
      </c>
      <c r="B1774" s="0" t="n">
        <v>2</v>
      </c>
      <c r="C1774" s="0" t="s">
        <v>55</v>
      </c>
      <c r="D1774" s="0" t="n">
        <v>840</v>
      </c>
      <c r="E1774" s="0" t="s">
        <v>94</v>
      </c>
      <c r="F1774" s="0" t="n">
        <v>2</v>
      </c>
      <c r="G1774" s="0" t="s">
        <v>86</v>
      </c>
      <c r="H1774" s="0" t="n">
        <v>35</v>
      </c>
      <c r="I1774" s="0" t="s">
        <v>173</v>
      </c>
      <c r="J1774" s="0" t="n">
        <v>3.90198220696114</v>
      </c>
      <c r="K1774" s="0" t="n">
        <v>3.95225673859774</v>
      </c>
      <c r="L1774" s="0" t="n">
        <v>8.02600425378225</v>
      </c>
      <c r="M1774" s="0" t="n">
        <v>8.1327260897853</v>
      </c>
      <c r="N1774" s="0" t="n">
        <v>8.35666234905779</v>
      </c>
      <c r="O1774" s="0" t="n">
        <v>8.80281690140845</v>
      </c>
      <c r="P1774" s="0" t="n">
        <v>4.61531361055984</v>
      </c>
      <c r="Q1774" s="0" t="n">
        <v>26.6678519045291</v>
      </c>
      <c r="R1774" s="0" t="n">
        <v>0</v>
      </c>
      <c r="S1774" s="0" t="n">
        <v>4.10627027470948</v>
      </c>
      <c r="T1774" s="0" t="n">
        <v>3.92064612248099</v>
      </c>
      <c r="U1774" s="0" t="n">
        <v>3.74083495436181</v>
      </c>
      <c r="V1774" s="0" t="n">
        <v>19.1710440550592</v>
      </c>
      <c r="W1774" s="0" t="n">
        <v>3.85787585355503</v>
      </c>
      <c r="X1774" s="0" t="n">
        <v>7.79727095516569</v>
      </c>
      <c r="Y1774" s="0" t="n">
        <v>3.89301981547086</v>
      </c>
      <c r="Z1774" s="0" t="n">
        <v>7.78785872824267</v>
      </c>
      <c r="AA1774" s="0" t="n">
        <v>11.5830115830116</v>
      </c>
      <c r="AB1774" s="0" t="n">
        <v>15.3875745335641</v>
      </c>
      <c r="AC1774" s="0" t="n">
        <v>11.351596791282</v>
      </c>
      <c r="AD1774" s="0" t="n">
        <v>11.3011376478566</v>
      </c>
      <c r="AE1774" s="0" t="n">
        <v>15.0892149835905</v>
      </c>
      <c r="AF1774" s="0" t="n">
        <v>7.44407637622362</v>
      </c>
      <c r="AG1774" s="0" t="n">
        <v>14.8098781887519</v>
      </c>
      <c r="AH1774" s="0" t="n">
        <v>25.9144084110766</v>
      </c>
    </row>
    <row r="1775" customFormat="false" ht="12.75" hidden="false" customHeight="false" outlineLevel="0" collapsed="false">
      <c r="A1775" s="0" t="n">
        <v>22084036</v>
      </c>
      <c r="B1775" s="0" t="n">
        <v>2</v>
      </c>
      <c r="C1775" s="0" t="s">
        <v>55</v>
      </c>
      <c r="D1775" s="0" t="n">
        <v>840</v>
      </c>
      <c r="E1775" s="0" t="s">
        <v>94</v>
      </c>
      <c r="F1775" s="0" t="n">
        <v>2</v>
      </c>
      <c r="G1775" s="0" t="s">
        <v>86</v>
      </c>
      <c r="H1775" s="0" t="n">
        <v>36</v>
      </c>
      <c r="I1775" s="0" t="s">
        <v>174</v>
      </c>
      <c r="J1775" s="0" t="n">
        <v>10.9146474568871</v>
      </c>
      <c r="K1775" s="0" t="n">
        <v>10.7509541471806</v>
      </c>
      <c r="L1775" s="0" t="n">
        <v>26.5773667145059</v>
      </c>
      <c r="M1775" s="0" t="n">
        <v>0</v>
      </c>
      <c r="N1775" s="0" t="n">
        <v>0</v>
      </c>
      <c r="O1775" s="0" t="n">
        <v>15.9100551548579</v>
      </c>
      <c r="P1775" s="0" t="n">
        <v>5.37576604666165</v>
      </c>
      <c r="Q1775" s="0" t="n">
        <v>5.40803634200422</v>
      </c>
      <c r="R1775" s="0" t="n">
        <v>16.3478829491581</v>
      </c>
      <c r="S1775" s="0" t="n">
        <v>5.6522722134298</v>
      </c>
      <c r="T1775" s="0" t="n">
        <v>5.91401029037791</v>
      </c>
      <c r="U1775" s="0" t="n">
        <v>18.5873605947955</v>
      </c>
      <c r="V1775" s="0" t="n">
        <v>5.86923347810776</v>
      </c>
      <c r="W1775" s="0" t="n">
        <v>33.671923228015</v>
      </c>
      <c r="X1775" s="0" t="n">
        <v>10.312999535915</v>
      </c>
      <c r="Y1775" s="0" t="n">
        <v>19.8787396879038</v>
      </c>
      <c r="Z1775" s="0" t="n">
        <v>0</v>
      </c>
      <c r="AA1775" s="0" t="n">
        <v>4.88734665949856</v>
      </c>
      <c r="AB1775" s="0" t="n">
        <v>9.87947046038332</v>
      </c>
      <c r="AC1775" s="0" t="n">
        <v>9.93295257015148</v>
      </c>
      <c r="AD1775" s="0" t="n">
        <v>9.90932963385027</v>
      </c>
      <c r="AE1775" s="0" t="n">
        <v>19.6656833824975</v>
      </c>
      <c r="AF1775" s="0" t="n">
        <v>24.4510734021224</v>
      </c>
      <c r="AG1775" s="0" t="n">
        <v>9.6473879697072</v>
      </c>
      <c r="AH1775" s="0" t="n">
        <v>9.48361705154346</v>
      </c>
    </row>
    <row r="1776" customFormat="false" ht="12.75" hidden="false" customHeight="false" outlineLevel="0" collapsed="false">
      <c r="A1776" s="0" t="n">
        <v>22084037</v>
      </c>
      <c r="B1776" s="0" t="n">
        <v>2</v>
      </c>
      <c r="C1776" s="0" t="s">
        <v>55</v>
      </c>
      <c r="D1776" s="0" t="n">
        <v>840</v>
      </c>
      <c r="E1776" s="0" t="s">
        <v>94</v>
      </c>
      <c r="F1776" s="0" t="n">
        <v>2</v>
      </c>
      <c r="G1776" s="0" t="s">
        <v>86</v>
      </c>
      <c r="H1776" s="0" t="n">
        <v>37</v>
      </c>
      <c r="I1776" s="0" t="s">
        <v>175</v>
      </c>
      <c r="J1776" s="0" t="n">
        <v>21.04598547827</v>
      </c>
      <c r="K1776" s="0" t="n">
        <v>10.0200400801603</v>
      </c>
      <c r="L1776" s="0" t="n">
        <v>0</v>
      </c>
      <c r="M1776" s="0" t="n">
        <v>28.8489277815175</v>
      </c>
      <c r="N1776" s="0" t="n">
        <v>9.29368029739777</v>
      </c>
      <c r="O1776" s="0" t="n">
        <v>9.07605736068252</v>
      </c>
      <c r="P1776" s="0" t="n">
        <v>0</v>
      </c>
      <c r="Q1776" s="0" t="n">
        <v>8.63185153215365</v>
      </c>
      <c r="R1776" s="0" t="n">
        <v>8.61623298293986</v>
      </c>
      <c r="S1776" s="0" t="n">
        <v>0</v>
      </c>
      <c r="T1776" s="0" t="n">
        <v>25.531914893617</v>
      </c>
      <c r="U1776" s="0" t="n">
        <v>34.5661942620118</v>
      </c>
      <c r="V1776" s="0" t="n">
        <v>17.4291938997821</v>
      </c>
      <c r="W1776" s="0" t="n">
        <v>25.9627866724362</v>
      </c>
      <c r="X1776" s="0" t="n">
        <v>8.83158173628897</v>
      </c>
      <c r="Y1776" s="0" t="n">
        <v>18.4009568497562</v>
      </c>
      <c r="Z1776" s="0" t="n">
        <v>0</v>
      </c>
      <c r="AA1776" s="0" t="n">
        <v>8.76347384103059</v>
      </c>
      <c r="AB1776" s="0" t="n">
        <v>8.17594636579184</v>
      </c>
      <c r="AC1776" s="0" t="n">
        <v>7.82166601486117</v>
      </c>
      <c r="AD1776" s="0" t="n">
        <v>0</v>
      </c>
      <c r="AE1776" s="0" t="n">
        <v>0</v>
      </c>
      <c r="AF1776" s="0" t="n">
        <v>0</v>
      </c>
      <c r="AG1776" s="0" t="n">
        <v>30.0751879699248</v>
      </c>
      <c r="AH1776" s="0" t="n">
        <v>22.4081266806095</v>
      </c>
    </row>
    <row r="1777" customFormat="false" ht="12.75" hidden="false" customHeight="false" outlineLevel="0" collapsed="false">
      <c r="A1777" s="0" t="n">
        <v>22084038</v>
      </c>
      <c r="B1777" s="0" t="n">
        <v>2</v>
      </c>
      <c r="C1777" s="0" t="s">
        <v>55</v>
      </c>
      <c r="D1777" s="0" t="n">
        <v>840</v>
      </c>
      <c r="E1777" s="0" t="s">
        <v>94</v>
      </c>
      <c r="F1777" s="0" t="n">
        <v>2</v>
      </c>
      <c r="G1777" s="0" t="s">
        <v>86</v>
      </c>
      <c r="H1777" s="0" t="n">
        <v>38</v>
      </c>
      <c r="I1777" s="0" t="s">
        <v>176</v>
      </c>
      <c r="J1777" s="0" t="n">
        <v>51.8000518000518</v>
      </c>
      <c r="K1777" s="0" t="n">
        <v>0</v>
      </c>
      <c r="L1777" s="0" t="n">
        <v>0</v>
      </c>
      <c r="M1777" s="0" t="n">
        <v>0</v>
      </c>
      <c r="N1777" s="0" t="n">
        <v>20.4123290467442</v>
      </c>
      <c r="O1777" s="0" t="n">
        <v>19.3760899050572</v>
      </c>
      <c r="P1777" s="0" t="n">
        <v>18.6115764005211</v>
      </c>
      <c r="Q1777" s="0" t="n">
        <v>17.8986933953821</v>
      </c>
      <c r="R1777" s="0" t="n">
        <v>0</v>
      </c>
      <c r="S1777" s="0" t="n">
        <v>0</v>
      </c>
      <c r="T1777" s="0" t="n">
        <v>0</v>
      </c>
      <c r="U1777" s="0" t="n">
        <v>16.1134386077989</v>
      </c>
      <c r="V1777" s="0" t="n">
        <v>15.2951973080453</v>
      </c>
      <c r="W1777" s="0" t="n">
        <v>30.0075018754689</v>
      </c>
      <c r="X1777" s="0" t="n">
        <v>0</v>
      </c>
      <c r="Y1777" s="0" t="n">
        <v>16.8406871000337</v>
      </c>
      <c r="Z1777" s="0" t="n">
        <v>16.5098233448902</v>
      </c>
      <c r="AA1777" s="0" t="n">
        <v>0</v>
      </c>
      <c r="AB1777" s="0" t="n">
        <v>16.0153747597694</v>
      </c>
      <c r="AC1777" s="0" t="n">
        <v>0</v>
      </c>
      <c r="AD1777" s="0" t="n">
        <v>33.0305532617671</v>
      </c>
      <c r="AE1777" s="0" t="n">
        <v>16.4419598816179</v>
      </c>
      <c r="AF1777" s="0" t="n">
        <v>0</v>
      </c>
      <c r="AG1777" s="0" t="n">
        <v>0</v>
      </c>
      <c r="AH1777" s="0" t="n">
        <v>13.290802764487</v>
      </c>
    </row>
    <row r="1778" customFormat="false" ht="12.75" hidden="false" customHeight="false" outlineLevel="0" collapsed="false">
      <c r="A1778" s="0" t="n">
        <v>22084039</v>
      </c>
      <c r="B1778" s="0" t="n">
        <v>2</v>
      </c>
      <c r="C1778" s="0" t="s">
        <v>55</v>
      </c>
      <c r="D1778" s="0" t="n">
        <v>840</v>
      </c>
      <c r="E1778" s="0" t="s">
        <v>94</v>
      </c>
      <c r="F1778" s="0" t="n">
        <v>2</v>
      </c>
      <c r="G1778" s="0" t="s">
        <v>86</v>
      </c>
      <c r="H1778" s="0" t="n">
        <v>39</v>
      </c>
      <c r="I1778" s="0" t="s">
        <v>177</v>
      </c>
      <c r="J1778" s="0" t="n">
        <v>1.86404292269503</v>
      </c>
      <c r="K1778" s="0" t="n">
        <v>2.16649179982854</v>
      </c>
      <c r="L1778" s="0" t="n">
        <v>2.15673618032779</v>
      </c>
      <c r="M1778" s="0" t="n">
        <v>2.14464398143964</v>
      </c>
      <c r="N1778" s="0" t="n">
        <v>2.73455659164866</v>
      </c>
      <c r="O1778" s="0" t="n">
        <v>2.56546849227417</v>
      </c>
      <c r="P1778" s="0" t="n">
        <v>1.65265167961995</v>
      </c>
      <c r="Q1778" s="0" t="n">
        <v>2.69818951483555</v>
      </c>
      <c r="R1778" s="0" t="n">
        <v>2.25155920474929</v>
      </c>
      <c r="S1778" s="0" t="n">
        <v>1.80696222545468</v>
      </c>
      <c r="T1778" s="0" t="n">
        <v>2.71966179494657</v>
      </c>
      <c r="U1778" s="0" t="n">
        <v>3.93621514746424</v>
      </c>
      <c r="V1778" s="0" t="n">
        <v>3.34725487063621</v>
      </c>
      <c r="W1778" s="0" t="n">
        <v>3.66189145848559</v>
      </c>
      <c r="X1778" s="0" t="n">
        <v>2.89711873917392</v>
      </c>
      <c r="Y1778" s="0" t="n">
        <v>3.03808697739208</v>
      </c>
      <c r="Z1778" s="0" t="n">
        <v>2.11191011710542</v>
      </c>
      <c r="AA1778" s="0" t="n">
        <v>2.24284979485401</v>
      </c>
      <c r="AB1778" s="0" t="n">
        <v>3.26608174111848</v>
      </c>
      <c r="AC1778" s="0" t="n">
        <v>3.23514663302114</v>
      </c>
      <c r="AD1778" s="0" t="n">
        <v>2.91999363441388</v>
      </c>
      <c r="AE1778" s="0" t="n">
        <v>3.91408156076177</v>
      </c>
      <c r="AF1778" s="0" t="n">
        <v>3.74010849191633</v>
      </c>
      <c r="AG1778" s="0" t="n">
        <v>4.43002067819329</v>
      </c>
      <c r="AH1778" s="0" t="n">
        <v>3.27732900535915</v>
      </c>
    </row>
    <row r="1779" customFormat="false" ht="12.75" hidden="false" customHeight="false" outlineLevel="0" collapsed="false">
      <c r="A1779" s="0" t="n">
        <v>22084040</v>
      </c>
      <c r="B1779" s="0" t="n">
        <v>2</v>
      </c>
      <c r="C1779" s="0" t="s">
        <v>55</v>
      </c>
      <c r="D1779" s="0" t="n">
        <v>840</v>
      </c>
      <c r="E1779" s="0" t="s">
        <v>94</v>
      </c>
      <c r="F1779" s="0" t="n">
        <v>2</v>
      </c>
      <c r="G1779" s="0" t="s">
        <v>86</v>
      </c>
      <c r="H1779" s="0" t="n">
        <v>40</v>
      </c>
      <c r="I1779" s="0" t="s">
        <v>178</v>
      </c>
      <c r="J1779" s="0" t="n">
        <v>0.963178179004386</v>
      </c>
      <c r="K1779" s="0" t="n">
        <v>1.18444122714747</v>
      </c>
      <c r="L1779" s="0" t="n">
        <v>1.17910773918599</v>
      </c>
      <c r="M1779" s="0" t="n">
        <v>1.17249682153048</v>
      </c>
      <c r="N1779" s="0" t="n">
        <v>1.62067154335328</v>
      </c>
      <c r="O1779" s="0" t="n">
        <v>1.49447993722258</v>
      </c>
      <c r="P1779" s="0" t="n">
        <v>0.824997763997861</v>
      </c>
      <c r="Q1779" s="0" t="n">
        <v>1.59911810880892</v>
      </c>
      <c r="R1779" s="0" t="n">
        <v>1.26018059497952</v>
      </c>
      <c r="S1779" s="0" t="n">
        <v>0.933683749796297</v>
      </c>
      <c r="T1779" s="0" t="n">
        <v>1.61184394284473</v>
      </c>
      <c r="U1779" s="0" t="n">
        <v>2.57126641902771</v>
      </c>
      <c r="V1779" s="0" t="n">
        <v>2.09770680667772</v>
      </c>
      <c r="W1779" s="0" t="n">
        <v>2.34624295348123</v>
      </c>
      <c r="X1779" s="0" t="n">
        <v>1.74425473364298</v>
      </c>
      <c r="Y1779" s="0" t="n">
        <v>1.85574245307355</v>
      </c>
      <c r="Z1779" s="0" t="n">
        <v>1.15460091329562</v>
      </c>
      <c r="AA1779" s="0" t="n">
        <v>1.25530600437555</v>
      </c>
      <c r="AB1779" s="0" t="n">
        <v>2.04683603857385</v>
      </c>
      <c r="AC1779" s="0" t="n">
        <v>2.02744917102744</v>
      </c>
      <c r="AD1779" s="0" t="n">
        <v>1.7836079712036</v>
      </c>
      <c r="AE1779" s="0" t="n">
        <v>2.57940441186065</v>
      </c>
      <c r="AF1779" s="0" t="n">
        <v>2.44316304076522</v>
      </c>
      <c r="AG1779" s="0" t="n">
        <v>3.00998412039679</v>
      </c>
      <c r="AH1779" s="0" t="n">
        <v>2.07754545684466</v>
      </c>
    </row>
    <row r="1780" customFormat="false" ht="12.75" hidden="false" customHeight="false" outlineLevel="0" collapsed="false">
      <c r="A1780" s="0" t="n">
        <v>22084041</v>
      </c>
      <c r="B1780" s="0" t="n">
        <v>2</v>
      </c>
      <c r="C1780" s="0" t="s">
        <v>55</v>
      </c>
      <c r="D1780" s="0" t="n">
        <v>840</v>
      </c>
      <c r="E1780" s="0" t="s">
        <v>94</v>
      </c>
      <c r="F1780" s="0" t="n">
        <v>2</v>
      </c>
      <c r="G1780" s="0" t="s">
        <v>86</v>
      </c>
      <c r="H1780" s="0" t="n">
        <v>41</v>
      </c>
      <c r="I1780" s="0" t="s">
        <v>179</v>
      </c>
      <c r="J1780" s="0" t="n">
        <v>3.25610785479369</v>
      </c>
      <c r="K1780" s="0" t="n">
        <v>3.63500511010972</v>
      </c>
      <c r="L1780" s="0" t="n">
        <v>3.61863683826105</v>
      </c>
      <c r="M1780" s="0" t="n">
        <v>3.59834818323158</v>
      </c>
      <c r="N1780" s="0" t="n">
        <v>4.32177835317831</v>
      </c>
      <c r="O1780" s="0" t="n">
        <v>4.10756357697335</v>
      </c>
      <c r="P1780" s="0" t="n">
        <v>2.95705036430482</v>
      </c>
      <c r="Q1780" s="0" t="n">
        <v>4.26430269302218</v>
      </c>
      <c r="R1780" s="0" t="n">
        <v>3.7136045018404</v>
      </c>
      <c r="S1780" s="0" t="n">
        <v>3.15639936397594</v>
      </c>
      <c r="T1780" s="0" t="n">
        <v>4.29823815285527</v>
      </c>
      <c r="U1780" s="0" t="n">
        <v>5.76746719439075</v>
      </c>
      <c r="V1780" s="0" t="n">
        <v>5.06778410010198</v>
      </c>
      <c r="W1780" s="0" t="n">
        <v>5.44860422334383</v>
      </c>
      <c r="X1780" s="0" t="n">
        <v>4.52420978365928</v>
      </c>
      <c r="Y1780" s="0" t="n">
        <v>4.69207893294404</v>
      </c>
      <c r="Z1780" s="0" t="n">
        <v>3.54342632101269</v>
      </c>
      <c r="AA1780" s="0" t="n">
        <v>3.69923965470368</v>
      </c>
      <c r="AB1780" s="0" t="n">
        <v>4.94488700650622</v>
      </c>
      <c r="AC1780" s="0" t="n">
        <v>4.89805088108119</v>
      </c>
      <c r="AD1780" s="0" t="n">
        <v>4.509693342659</v>
      </c>
      <c r="AE1780" s="0" t="n">
        <v>5.69478317367681</v>
      </c>
      <c r="AF1780" s="0" t="n">
        <v>5.4801255069825</v>
      </c>
      <c r="AG1780" s="0" t="n">
        <v>6.2880607374768</v>
      </c>
      <c r="AH1780" s="0" t="n">
        <v>4.91760266159483</v>
      </c>
    </row>
    <row r="1781" customFormat="false" ht="12.75" hidden="false" customHeight="false" outlineLevel="0" collapsed="false">
      <c r="A1781" s="0" t="n">
        <v>22084042</v>
      </c>
      <c r="B1781" s="0" t="n">
        <v>2</v>
      </c>
      <c r="C1781" s="0" t="s">
        <v>55</v>
      </c>
      <c r="D1781" s="0" t="n">
        <v>840</v>
      </c>
      <c r="E1781" s="0" t="s">
        <v>94</v>
      </c>
      <c r="F1781" s="0" t="n">
        <v>2</v>
      </c>
      <c r="G1781" s="0" t="s">
        <v>86</v>
      </c>
      <c r="H1781" s="0" t="n">
        <v>42</v>
      </c>
      <c r="I1781" s="0" t="s">
        <v>180</v>
      </c>
      <c r="J1781" s="0" t="n">
        <v>2.16535367560621</v>
      </c>
      <c r="K1781" s="0" t="n">
        <v>2.39260489335635</v>
      </c>
      <c r="L1781" s="0" t="n">
        <v>2.25330304362345</v>
      </c>
      <c r="M1781" s="0" t="n">
        <v>2.42226765320992</v>
      </c>
      <c r="N1781" s="0" t="n">
        <v>3.09525091374786</v>
      </c>
      <c r="O1781" s="0" t="n">
        <v>2.72644331893546</v>
      </c>
      <c r="P1781" s="0" t="n">
        <v>1.82605943800663</v>
      </c>
      <c r="Q1781" s="0" t="n">
        <v>3.03478034960125</v>
      </c>
      <c r="R1781" s="0" t="n">
        <v>2.45708538010914</v>
      </c>
      <c r="S1781" s="0" t="n">
        <v>2.02172049177853</v>
      </c>
      <c r="T1781" s="0" t="n">
        <v>2.84515790476379</v>
      </c>
      <c r="U1781" s="0" t="n">
        <v>4.09807397034657</v>
      </c>
      <c r="V1781" s="0" t="n">
        <v>3.4679070481543</v>
      </c>
      <c r="W1781" s="0" t="n">
        <v>3.63339493449284</v>
      </c>
      <c r="X1781" s="0" t="n">
        <v>3.00160517622273</v>
      </c>
      <c r="Y1781" s="0" t="n">
        <v>2.99320184551562</v>
      </c>
      <c r="Z1781" s="0" t="n">
        <v>2.23001241832081</v>
      </c>
      <c r="AA1781" s="0" t="n">
        <v>2.31492294038204</v>
      </c>
      <c r="AB1781" s="0" t="n">
        <v>3.23793631152468</v>
      </c>
      <c r="AC1781" s="0" t="n">
        <v>3.23039983535177</v>
      </c>
      <c r="AD1781" s="0" t="n">
        <v>2.91477910618293</v>
      </c>
      <c r="AE1781" s="0" t="n">
        <v>3.94936224691412</v>
      </c>
      <c r="AF1781" s="0" t="n">
        <v>3.63026578516432</v>
      </c>
      <c r="AG1781" s="0" t="n">
        <v>4.34847391555828</v>
      </c>
      <c r="AH1781" s="0" t="n">
        <v>3.18185427745057</v>
      </c>
    </row>
    <row r="1782" customFormat="false" ht="12.75" hidden="false" customHeight="false" outlineLevel="0" collapsed="false">
      <c r="A1782" s="0" t="n">
        <v>22084044</v>
      </c>
      <c r="B1782" s="0" t="n">
        <v>2</v>
      </c>
      <c r="C1782" s="0" t="s">
        <v>55</v>
      </c>
      <c r="D1782" s="0" t="n">
        <v>840</v>
      </c>
      <c r="E1782" s="0" t="s">
        <v>94</v>
      </c>
      <c r="F1782" s="0" t="n">
        <v>2</v>
      </c>
      <c r="G1782" s="0" t="s">
        <v>86</v>
      </c>
      <c r="H1782" s="0" t="n">
        <v>44</v>
      </c>
      <c r="I1782" s="0" t="s">
        <v>181</v>
      </c>
      <c r="J1782" s="0" t="s">
        <v>187</v>
      </c>
      <c r="K1782" s="0" t="s">
        <v>187</v>
      </c>
      <c r="L1782" s="0" t="s">
        <v>187</v>
      </c>
      <c r="M1782" s="0" t="s">
        <v>187</v>
      </c>
      <c r="N1782" s="0" t="s">
        <v>187</v>
      </c>
      <c r="O1782" s="0" t="s">
        <v>187</v>
      </c>
      <c r="P1782" s="0" t="s">
        <v>187</v>
      </c>
      <c r="Q1782" s="0" t="s">
        <v>187</v>
      </c>
      <c r="R1782" s="0" t="s">
        <v>187</v>
      </c>
      <c r="S1782" s="0" t="s">
        <v>187</v>
      </c>
      <c r="T1782" s="0" t="s">
        <v>187</v>
      </c>
      <c r="U1782" s="0" t="n">
        <v>2.67085416098073</v>
      </c>
      <c r="V1782" s="0" t="n">
        <v>2.16998685191681</v>
      </c>
      <c r="W1782" s="0" t="n">
        <v>2.32308387969318</v>
      </c>
      <c r="X1782" s="0" t="s">
        <v>187</v>
      </c>
      <c r="Y1782" s="0" t="n">
        <v>1.82277414577384</v>
      </c>
      <c r="Z1782" s="0" t="s">
        <v>187</v>
      </c>
      <c r="AA1782" s="0" t="s">
        <v>187</v>
      </c>
      <c r="AB1782" s="0" t="n">
        <v>2.02524306931738</v>
      </c>
      <c r="AC1782" s="0" t="n">
        <v>2.02075818271768</v>
      </c>
      <c r="AD1782" s="0" t="n">
        <v>1.77667647555565</v>
      </c>
      <c r="AE1782" s="0" t="n">
        <v>2.59782051984823</v>
      </c>
      <c r="AF1782" s="0" t="n">
        <v>2.36667126454002</v>
      </c>
      <c r="AG1782" s="0" t="n">
        <v>2.94761185590512</v>
      </c>
      <c r="AH1782" s="0" t="n">
        <v>2.01137025020343</v>
      </c>
    </row>
    <row r="1783" customFormat="false" ht="12.75" hidden="false" customHeight="false" outlineLevel="0" collapsed="false">
      <c r="A1783" s="0" t="n">
        <v>22084045</v>
      </c>
      <c r="B1783" s="0" t="n">
        <v>2</v>
      </c>
      <c r="C1783" s="0" t="s">
        <v>55</v>
      </c>
      <c r="D1783" s="0" t="n">
        <v>840</v>
      </c>
      <c r="E1783" s="0" t="s">
        <v>94</v>
      </c>
      <c r="F1783" s="0" t="n">
        <v>2</v>
      </c>
      <c r="G1783" s="0" t="s">
        <v>86</v>
      </c>
      <c r="H1783" s="0" t="n">
        <v>45</v>
      </c>
      <c r="I1783" s="0" t="s">
        <v>182</v>
      </c>
      <c r="J1783" s="0" t="s">
        <v>187</v>
      </c>
      <c r="K1783" s="0" t="s">
        <v>187</v>
      </c>
      <c r="L1783" s="0" t="s">
        <v>187</v>
      </c>
      <c r="M1783" s="0" t="s">
        <v>187</v>
      </c>
      <c r="N1783" s="0" t="s">
        <v>187</v>
      </c>
      <c r="O1783" s="0" t="s">
        <v>187</v>
      </c>
      <c r="P1783" s="0" t="s">
        <v>187</v>
      </c>
      <c r="Q1783" s="0" t="s">
        <v>187</v>
      </c>
      <c r="R1783" s="0" t="s">
        <v>187</v>
      </c>
      <c r="S1783" s="0" t="s">
        <v>187</v>
      </c>
      <c r="T1783" s="0" t="s">
        <v>187</v>
      </c>
      <c r="U1783" s="0" t="n">
        <v>5.82593364435954</v>
      </c>
      <c r="V1783" s="0" t="n">
        <v>5.06518459415039</v>
      </c>
      <c r="W1783" s="0" t="n">
        <v>5.23204702905849</v>
      </c>
      <c r="X1783" s="0" t="s">
        <v>187</v>
      </c>
      <c r="Y1783" s="0" t="n">
        <v>4.4491895435858</v>
      </c>
      <c r="Z1783" s="0" t="s">
        <v>187</v>
      </c>
      <c r="AA1783" s="0" t="s">
        <v>187</v>
      </c>
      <c r="AB1783" s="0" t="n">
        <v>4.73057779674959</v>
      </c>
      <c r="AC1783" s="0" t="n">
        <v>4.71921799749387</v>
      </c>
      <c r="AD1783" s="0" t="n">
        <v>4.33003284386299</v>
      </c>
      <c r="AE1783" s="0" t="n">
        <v>5.5794694196528</v>
      </c>
      <c r="AF1783" s="0" t="n">
        <v>5.15984851880057</v>
      </c>
      <c r="AG1783" s="0" t="n">
        <v>6.0173839742142</v>
      </c>
      <c r="AH1783" s="0" t="n">
        <v>4.61644994988938</v>
      </c>
    </row>
    <row r="1784" customFormat="false" ht="12.75" hidden="false" customHeight="false" outlineLevel="0" collapsed="false">
      <c r="A1784" s="0" t="n">
        <v>22084046</v>
      </c>
      <c r="B1784" s="0" t="n">
        <v>2</v>
      </c>
      <c r="C1784" s="0" t="s">
        <v>55</v>
      </c>
      <c r="D1784" s="0" t="n">
        <v>840</v>
      </c>
      <c r="E1784" s="0" t="s">
        <v>94</v>
      </c>
      <c r="F1784" s="0" t="n">
        <v>2</v>
      </c>
      <c r="G1784" s="0" t="s">
        <v>86</v>
      </c>
      <c r="H1784" s="0" t="n">
        <v>46</v>
      </c>
      <c r="I1784" s="0" t="s">
        <v>183</v>
      </c>
      <c r="J1784" s="0" t="n">
        <v>0.81567373786449</v>
      </c>
      <c r="K1784" s="0" t="n">
        <v>1.2042335055751</v>
      </c>
      <c r="L1784" s="0" t="n">
        <v>0.980050960514666</v>
      </c>
      <c r="M1784" s="0" t="n">
        <v>1.31237913543015</v>
      </c>
      <c r="N1784" s="0" t="n">
        <v>1.67520738464161</v>
      </c>
      <c r="O1784" s="0" t="n">
        <v>1.35692140354396</v>
      </c>
      <c r="P1784" s="0" t="n">
        <v>0.909249027439054</v>
      </c>
      <c r="Q1784" s="0" t="n">
        <v>1.35435476651934</v>
      </c>
      <c r="R1784" s="0" t="n">
        <v>1.25358046491314</v>
      </c>
      <c r="S1784" s="0" t="n">
        <v>1.09471331070783</v>
      </c>
      <c r="T1784" s="0" t="n">
        <v>1.67701975192566</v>
      </c>
      <c r="U1784" s="0" t="n">
        <v>2.05528900611047</v>
      </c>
      <c r="V1784" s="0" t="n">
        <v>1.53822878719584</v>
      </c>
      <c r="W1784" s="0" t="n">
        <v>1.56724612606159</v>
      </c>
      <c r="X1784" s="0" t="n">
        <v>1.4016707672762</v>
      </c>
      <c r="Y1784" s="0" t="n">
        <v>1.38224860192591</v>
      </c>
      <c r="Z1784" s="0" t="n">
        <v>1.14581531377843</v>
      </c>
      <c r="AA1784" s="0" t="n">
        <v>1.07503340727193</v>
      </c>
      <c r="AB1784" s="0" t="n">
        <v>1.56181875252618</v>
      </c>
      <c r="AC1784" s="0" t="n">
        <v>1.67017526909572</v>
      </c>
      <c r="AD1784" s="0" t="n">
        <v>1.51918550183828</v>
      </c>
      <c r="AE1784" s="0" t="n">
        <v>1.72792507711841</v>
      </c>
      <c r="AF1784" s="0" t="n">
        <v>1.80746612813334</v>
      </c>
      <c r="AG1784" s="0" t="n">
        <v>2.15795174515206</v>
      </c>
      <c r="AH1784" s="0" t="n">
        <v>1.31202241611486</v>
      </c>
    </row>
    <row r="1785" customFormat="false" ht="12.75" hidden="false" customHeight="false" outlineLevel="0" collapsed="false">
      <c r="A1785" s="0" t="n">
        <v>22084048</v>
      </c>
      <c r="B1785" s="0" t="n">
        <v>2</v>
      </c>
      <c r="C1785" s="0" t="s">
        <v>55</v>
      </c>
      <c r="D1785" s="0" t="n">
        <v>840</v>
      </c>
      <c r="E1785" s="0" t="s">
        <v>94</v>
      </c>
      <c r="F1785" s="0" t="n">
        <v>2</v>
      </c>
      <c r="G1785" s="0" t="s">
        <v>86</v>
      </c>
      <c r="H1785" s="0" t="n">
        <v>48</v>
      </c>
      <c r="I1785" s="0" t="s">
        <v>184</v>
      </c>
      <c r="J1785" s="0" t="s">
        <v>187</v>
      </c>
      <c r="K1785" s="0" t="s">
        <v>187</v>
      </c>
      <c r="L1785" s="0" t="s">
        <v>187</v>
      </c>
      <c r="M1785" s="0" t="s">
        <v>187</v>
      </c>
      <c r="N1785" s="0" t="s">
        <v>187</v>
      </c>
      <c r="O1785" s="0" t="s">
        <v>187</v>
      </c>
      <c r="P1785" s="0" t="s">
        <v>187</v>
      </c>
      <c r="Q1785" s="0" t="s">
        <v>187</v>
      </c>
      <c r="R1785" s="0" t="s">
        <v>187</v>
      </c>
      <c r="S1785" s="0" t="s">
        <v>187</v>
      </c>
      <c r="T1785" s="0" t="s">
        <v>187</v>
      </c>
      <c r="U1785" s="0" t="n">
        <v>1.26452364683249</v>
      </c>
      <c r="V1785" s="0" t="n">
        <v>0.912008018123494</v>
      </c>
      <c r="W1785" s="0" t="n">
        <v>0.922891899448911</v>
      </c>
      <c r="X1785" s="0" t="s">
        <v>187</v>
      </c>
      <c r="Y1785" s="0" t="n">
        <v>0.786339540590291</v>
      </c>
      <c r="Z1785" s="0" t="s">
        <v>187</v>
      </c>
      <c r="AA1785" s="0" t="s">
        <v>187</v>
      </c>
      <c r="AB1785" s="0" t="n">
        <v>0.932156836895525</v>
      </c>
      <c r="AC1785" s="0" t="n">
        <v>1.0033905052592</v>
      </c>
      <c r="AD1785" s="0" t="n">
        <v>0.851439555465964</v>
      </c>
      <c r="AE1785" s="0" t="n">
        <v>1.094629065177</v>
      </c>
      <c r="AF1785" s="0" t="n">
        <v>1.13771240667805</v>
      </c>
      <c r="AG1785" s="0" t="n">
        <v>1.39975048477901</v>
      </c>
      <c r="AH1785" s="0" t="n">
        <v>0.748307906962883</v>
      </c>
    </row>
    <row r="1786" customFormat="false" ht="12.75" hidden="false" customHeight="false" outlineLevel="0" collapsed="false">
      <c r="A1786" s="0" t="n">
        <v>22084049</v>
      </c>
      <c r="B1786" s="0" t="n">
        <v>2</v>
      </c>
      <c r="C1786" s="0" t="s">
        <v>55</v>
      </c>
      <c r="D1786" s="0" t="n">
        <v>840</v>
      </c>
      <c r="E1786" s="0" t="s">
        <v>94</v>
      </c>
      <c r="F1786" s="0" t="n">
        <v>2</v>
      </c>
      <c r="G1786" s="0" t="s">
        <v>86</v>
      </c>
      <c r="H1786" s="0" t="n">
        <v>49</v>
      </c>
      <c r="I1786" s="0" t="s">
        <v>185</v>
      </c>
      <c r="J1786" s="0" t="s">
        <v>187</v>
      </c>
      <c r="K1786" s="0" t="s">
        <v>187</v>
      </c>
      <c r="L1786" s="0" t="s">
        <v>187</v>
      </c>
      <c r="M1786" s="0" t="s">
        <v>187</v>
      </c>
      <c r="N1786" s="0" t="s">
        <v>187</v>
      </c>
      <c r="O1786" s="0" t="s">
        <v>187</v>
      </c>
      <c r="P1786" s="0" t="s">
        <v>187</v>
      </c>
      <c r="Q1786" s="0" t="s">
        <v>187</v>
      </c>
      <c r="R1786" s="0" t="s">
        <v>187</v>
      </c>
      <c r="S1786" s="0" t="s">
        <v>187</v>
      </c>
      <c r="T1786" s="0" t="s">
        <v>187</v>
      </c>
      <c r="U1786" s="0" t="n">
        <v>3.03500141077183</v>
      </c>
      <c r="V1786" s="0" t="n">
        <v>2.32546362917654</v>
      </c>
      <c r="W1786" s="0" t="n">
        <v>2.37943619433503</v>
      </c>
      <c r="X1786" s="0" t="s">
        <v>187</v>
      </c>
      <c r="Y1786" s="0" t="n">
        <v>2.14347302263962</v>
      </c>
      <c r="Z1786" s="0" t="s">
        <v>187</v>
      </c>
      <c r="AA1786" s="0" t="s">
        <v>187</v>
      </c>
      <c r="AB1786" s="0" t="n">
        <v>2.35132897016148</v>
      </c>
      <c r="AC1786" s="0" t="n">
        <v>2.50408391767883</v>
      </c>
      <c r="AD1786" s="0" t="n">
        <v>2.37706656642898</v>
      </c>
      <c r="AE1786" s="0" t="n">
        <v>2.50345608590344</v>
      </c>
      <c r="AF1786" s="0" t="n">
        <v>2.62974825567188</v>
      </c>
      <c r="AG1786" s="0" t="n">
        <v>3.07763622021239</v>
      </c>
      <c r="AH1786" s="0" t="n">
        <v>2.0314101434577</v>
      </c>
    </row>
    <row r="1787" customFormat="false" ht="12.75" hidden="false" customHeight="false" outlineLevel="0" collapsed="false">
      <c r="A1787" s="0" t="n">
        <v>22084050</v>
      </c>
      <c r="B1787" s="0" t="n">
        <v>2</v>
      </c>
      <c r="C1787" s="0" t="s">
        <v>55</v>
      </c>
      <c r="D1787" s="0" t="n">
        <v>840</v>
      </c>
      <c r="E1787" s="0" t="s">
        <v>94</v>
      </c>
      <c r="F1787" s="0" t="n">
        <v>2</v>
      </c>
      <c r="G1787" s="0" t="s">
        <v>86</v>
      </c>
      <c r="H1787" s="0" t="n">
        <v>50</v>
      </c>
      <c r="I1787" s="0" t="s">
        <v>186</v>
      </c>
      <c r="J1787" s="0" t="n">
        <v>74.9611959854875</v>
      </c>
      <c r="K1787" s="0" t="n">
        <v>89.7752817916107</v>
      </c>
      <c r="L1787" s="0" t="n">
        <v>100.056605672836</v>
      </c>
      <c r="M1787" s="0" t="n">
        <v>87.5222188719464</v>
      </c>
      <c r="N1787" s="0" t="n">
        <v>108.975844876879</v>
      </c>
      <c r="O1787" s="0" t="n">
        <v>112.479252986622</v>
      </c>
      <c r="P1787" s="0" t="n">
        <v>60.0968075602026</v>
      </c>
      <c r="Q1787" s="0" t="n">
        <v>89.9904647471297</v>
      </c>
      <c r="R1787" s="0" t="n">
        <v>78.1775460647049</v>
      </c>
      <c r="S1787" s="0" t="n">
        <v>81.8996588079678</v>
      </c>
      <c r="T1787" s="0" t="n">
        <v>87.8278658031463</v>
      </c>
      <c r="U1787" s="0" t="n">
        <v>125.585222816719</v>
      </c>
      <c r="V1787" s="0" t="n">
        <v>114.759930586448</v>
      </c>
      <c r="W1787" s="0" t="n">
        <v>111.572495598908</v>
      </c>
      <c r="X1787" s="0" t="n">
        <v>96.3259441062452</v>
      </c>
      <c r="Y1787" s="0" t="n">
        <v>93.6410593379275</v>
      </c>
      <c r="Z1787" s="0" t="n">
        <v>60.7790334439398</v>
      </c>
      <c r="AA1787" s="0" t="n">
        <v>69.1309843074197</v>
      </c>
      <c r="AB1787" s="0" t="n">
        <v>102.591223690015</v>
      </c>
      <c r="AC1787" s="0" t="n">
        <v>94.8017231765257</v>
      </c>
      <c r="AD1787" s="0" t="n">
        <v>95.4419379399628</v>
      </c>
      <c r="AE1787" s="0" t="n">
        <v>99.757393537382</v>
      </c>
      <c r="AF1787" s="0" t="n">
        <v>98.2518561362477</v>
      </c>
      <c r="AG1787" s="0" t="n">
        <v>114.623438684872</v>
      </c>
      <c r="AH1787" s="0" t="n">
        <v>91.4856687546436</v>
      </c>
    </row>
    <row r="1788" customFormat="false" ht="12.75" hidden="false" customHeight="false" outlineLevel="0" collapsed="false">
      <c r="A1788" s="0" t="n">
        <v>22084051</v>
      </c>
      <c r="B1788" s="0" t="n">
        <v>2</v>
      </c>
      <c r="C1788" s="0" t="s">
        <v>55</v>
      </c>
      <c r="D1788" s="0" t="n">
        <v>840</v>
      </c>
      <c r="E1788" s="0" t="s">
        <v>94</v>
      </c>
      <c r="F1788" s="0" t="n">
        <v>2</v>
      </c>
      <c r="G1788" s="0" t="s">
        <v>86</v>
      </c>
      <c r="H1788" s="0" t="n">
        <v>51</v>
      </c>
      <c r="I1788" s="0" t="s">
        <v>188</v>
      </c>
      <c r="J1788" s="0" t="n">
        <v>38.7335438289718</v>
      </c>
      <c r="K1788" s="0" t="n">
        <v>49.0809819548733</v>
      </c>
      <c r="L1788" s="0" t="n">
        <v>54.7018773930851</v>
      </c>
      <c r="M1788" s="0" t="n">
        <v>47.8492114909284</v>
      </c>
      <c r="N1788" s="0" t="n">
        <v>64.5859922022528</v>
      </c>
      <c r="O1788" s="0" t="n">
        <v>65.5233098549102</v>
      </c>
      <c r="P1788" s="0" t="n">
        <v>30.0001098065495</v>
      </c>
      <c r="Q1788" s="0" t="n">
        <v>53.3340527068339</v>
      </c>
      <c r="R1788" s="0" t="n">
        <v>43.7553790751102</v>
      </c>
      <c r="S1788" s="0" t="n">
        <v>42.3187488181272</v>
      </c>
      <c r="T1788" s="0" t="n">
        <v>52.052359514269</v>
      </c>
      <c r="U1788" s="0" t="n">
        <v>82.036437048612</v>
      </c>
      <c r="V1788" s="0" t="n">
        <v>71.9194375178541</v>
      </c>
      <c r="W1788" s="0" t="n">
        <v>71.4866031855332</v>
      </c>
      <c r="X1788" s="0" t="n">
        <v>57.99451079035</v>
      </c>
      <c r="Y1788" s="0" t="n">
        <v>57.1983917699883</v>
      </c>
      <c r="Z1788" s="0" t="n">
        <v>33.2284631600612</v>
      </c>
      <c r="AA1788" s="0" t="n">
        <v>38.6920871333448</v>
      </c>
      <c r="AB1788" s="0" t="n">
        <v>64.2933736919282</v>
      </c>
      <c r="AC1788" s="0" t="n">
        <v>59.4117351913439</v>
      </c>
      <c r="AD1788" s="0" t="n">
        <v>58.2984152056232</v>
      </c>
      <c r="AE1788" s="0" t="n">
        <v>65.7407509300759</v>
      </c>
      <c r="AF1788" s="0" t="n">
        <v>64.1813744487579</v>
      </c>
      <c r="AG1788" s="0" t="n">
        <v>77.8810654237054</v>
      </c>
      <c r="AH1788" s="0" t="n">
        <v>57.9940662584704</v>
      </c>
    </row>
    <row r="1789" customFormat="false" ht="12.75" hidden="false" customHeight="false" outlineLevel="0" collapsed="false">
      <c r="A1789" s="0" t="n">
        <v>22084052</v>
      </c>
      <c r="B1789" s="0" t="n">
        <v>2</v>
      </c>
      <c r="C1789" s="0" t="s">
        <v>55</v>
      </c>
      <c r="D1789" s="0" t="n">
        <v>840</v>
      </c>
      <c r="E1789" s="0" t="s">
        <v>94</v>
      </c>
      <c r="F1789" s="0" t="n">
        <v>2</v>
      </c>
      <c r="G1789" s="0" t="s">
        <v>86</v>
      </c>
      <c r="H1789" s="0" t="n">
        <v>52</v>
      </c>
      <c r="I1789" s="0" t="s">
        <v>189</v>
      </c>
      <c r="J1789" s="0" t="n">
        <v>130.942123746905</v>
      </c>
      <c r="K1789" s="0" t="n">
        <v>150.627668242211</v>
      </c>
      <c r="L1789" s="0" t="n">
        <v>167.877982713702</v>
      </c>
      <c r="M1789" s="0" t="n">
        <v>146.847411503171</v>
      </c>
      <c r="N1789" s="0" t="n">
        <v>172.22881722271</v>
      </c>
      <c r="O1789" s="0" t="n">
        <v>180.090180068228</v>
      </c>
      <c r="P1789" s="0" t="n">
        <v>107.529789175128</v>
      </c>
      <c r="Q1789" s="0" t="n">
        <v>142.22373152721</v>
      </c>
      <c r="R1789" s="0" t="n">
        <v>128.941973365098</v>
      </c>
      <c r="S1789" s="0" t="n">
        <v>143.062221959991</v>
      </c>
      <c r="T1789" s="0" t="n">
        <v>138.80589284314</v>
      </c>
      <c r="U1789" s="0" t="n">
        <v>184.011448958091</v>
      </c>
      <c r="V1789" s="0" t="n">
        <v>173.747914046434</v>
      </c>
      <c r="W1789" s="0" t="n">
        <v>166.011029442317</v>
      </c>
      <c r="X1789" s="0" t="n">
        <v>150.424893827428</v>
      </c>
      <c r="Y1789" s="0" t="n">
        <v>144.621021401834</v>
      </c>
      <c r="Z1789" s="0" t="n">
        <v>101.976890553537</v>
      </c>
      <c r="AA1789" s="0" t="n">
        <v>114.021045504454</v>
      </c>
      <c r="AB1789" s="0" t="n">
        <v>155.324345566624</v>
      </c>
      <c r="AC1789" s="0" t="n">
        <v>143.530948178126</v>
      </c>
      <c r="AD1789" s="0" t="n">
        <v>147.402332342659</v>
      </c>
      <c r="AE1789" s="0" t="n">
        <v>145.14177013112</v>
      </c>
      <c r="AF1789" s="0" t="n">
        <v>143.961733753009</v>
      </c>
      <c r="AG1789" s="0" t="n">
        <v>162.69882168651</v>
      </c>
      <c r="AH1789" s="0" t="n">
        <v>137.273422177008</v>
      </c>
    </row>
    <row r="1790" customFormat="false" ht="12.75" hidden="false" customHeight="false" outlineLevel="0" collapsed="false">
      <c r="A1790" s="0" t="n">
        <v>20085000</v>
      </c>
      <c r="B1790" s="0" t="n">
        <v>2</v>
      </c>
      <c r="C1790" s="0" t="s">
        <v>55</v>
      </c>
      <c r="D1790" s="0" t="n">
        <v>850</v>
      </c>
      <c r="E1790" s="0" t="s">
        <v>96</v>
      </c>
      <c r="F1790" s="0" t="n">
        <v>0</v>
      </c>
      <c r="G1790" s="0" t="s">
        <v>6</v>
      </c>
      <c r="H1790" s="0" t="n">
        <v>0</v>
      </c>
      <c r="I1790" s="0" t="s">
        <v>138</v>
      </c>
      <c r="J1790" s="0" t="n">
        <v>0</v>
      </c>
      <c r="K1790" s="0" t="n">
        <v>0</v>
      </c>
      <c r="L1790" s="0" t="n">
        <v>0</v>
      </c>
      <c r="M1790" s="0" t="n">
        <v>0</v>
      </c>
      <c r="N1790" s="0" t="n">
        <v>0</v>
      </c>
      <c r="O1790" s="0" t="n">
        <v>0</v>
      </c>
      <c r="P1790" s="0" t="n">
        <v>0</v>
      </c>
      <c r="Q1790" s="0" t="n">
        <v>0</v>
      </c>
      <c r="R1790" s="0" t="n">
        <v>0</v>
      </c>
      <c r="S1790" s="0" t="n">
        <v>0</v>
      </c>
      <c r="T1790" s="0" t="n">
        <v>0</v>
      </c>
      <c r="U1790" s="0" t="n">
        <v>0</v>
      </c>
      <c r="V1790" s="0" t="n">
        <v>0</v>
      </c>
      <c r="W1790" s="0" t="n">
        <v>0</v>
      </c>
      <c r="X1790" s="0" t="n">
        <v>0</v>
      </c>
      <c r="Y1790" s="0" t="n">
        <v>0</v>
      </c>
      <c r="Z1790" s="0" t="n">
        <v>0</v>
      </c>
      <c r="AA1790" s="0" t="n">
        <v>0</v>
      </c>
      <c r="AB1790" s="0" t="n">
        <v>0</v>
      </c>
      <c r="AC1790" s="0" t="n">
        <v>0</v>
      </c>
      <c r="AD1790" s="0" t="n">
        <v>0</v>
      </c>
      <c r="AE1790" s="0" t="n">
        <v>0</v>
      </c>
      <c r="AF1790" s="0" t="n">
        <v>0</v>
      </c>
      <c r="AG1790" s="0" t="n">
        <v>0</v>
      </c>
      <c r="AH1790" s="0" t="n">
        <v>0</v>
      </c>
    </row>
    <row r="1791" customFormat="false" ht="12.75" hidden="false" customHeight="false" outlineLevel="0" collapsed="false">
      <c r="A1791" s="0" t="n">
        <v>20085001</v>
      </c>
      <c r="B1791" s="0" t="n">
        <v>2</v>
      </c>
      <c r="C1791" s="0" t="s">
        <v>55</v>
      </c>
      <c r="D1791" s="0" t="n">
        <v>850</v>
      </c>
      <c r="E1791" s="0" t="s">
        <v>96</v>
      </c>
      <c r="F1791" s="0" t="n">
        <v>0</v>
      </c>
      <c r="G1791" s="0" t="s">
        <v>6</v>
      </c>
      <c r="H1791" s="0" t="n">
        <v>1</v>
      </c>
      <c r="I1791" s="0" t="s">
        <v>139</v>
      </c>
      <c r="J1791" s="0" t="n">
        <v>0</v>
      </c>
      <c r="K1791" s="0" t="n">
        <v>0</v>
      </c>
      <c r="L1791" s="0" t="n">
        <v>0</v>
      </c>
      <c r="M1791" s="0" t="n">
        <v>0</v>
      </c>
      <c r="N1791" s="0" t="n">
        <v>0</v>
      </c>
      <c r="O1791" s="0" t="n">
        <v>0</v>
      </c>
      <c r="P1791" s="0" t="n">
        <v>0</v>
      </c>
      <c r="Q1791" s="0" t="n">
        <v>0</v>
      </c>
      <c r="R1791" s="0" t="n">
        <v>0</v>
      </c>
      <c r="S1791" s="0" t="n">
        <v>0</v>
      </c>
      <c r="T1791" s="0" t="n">
        <v>0</v>
      </c>
      <c r="U1791" s="0" t="n">
        <v>0</v>
      </c>
      <c r="V1791" s="0" t="n">
        <v>0</v>
      </c>
      <c r="W1791" s="0" t="n">
        <v>0</v>
      </c>
      <c r="X1791" s="0" t="n">
        <v>0</v>
      </c>
      <c r="Y1791" s="0" t="n">
        <v>0</v>
      </c>
      <c r="Z1791" s="0" t="n">
        <v>0</v>
      </c>
      <c r="AA1791" s="0" t="n">
        <v>0</v>
      </c>
      <c r="AB1791" s="0" t="n">
        <v>0</v>
      </c>
      <c r="AC1791" s="0" t="n">
        <v>0</v>
      </c>
      <c r="AD1791" s="0" t="n">
        <v>0</v>
      </c>
      <c r="AE1791" s="0" t="n">
        <v>0</v>
      </c>
      <c r="AF1791" s="0" t="n">
        <v>0</v>
      </c>
      <c r="AG1791" s="0" t="n">
        <v>0</v>
      </c>
      <c r="AH1791" s="0" t="n">
        <v>0</v>
      </c>
    </row>
    <row r="1792" customFormat="false" ht="12.75" hidden="false" customHeight="false" outlineLevel="0" collapsed="false">
      <c r="A1792" s="0" t="n">
        <v>20085002</v>
      </c>
      <c r="B1792" s="0" t="n">
        <v>2</v>
      </c>
      <c r="C1792" s="0" t="s">
        <v>55</v>
      </c>
      <c r="D1792" s="0" t="n">
        <v>850</v>
      </c>
      <c r="E1792" s="0" t="s">
        <v>96</v>
      </c>
      <c r="F1792" s="0" t="n">
        <v>0</v>
      </c>
      <c r="G1792" s="0" t="s">
        <v>6</v>
      </c>
      <c r="H1792" s="0" t="n">
        <v>2</v>
      </c>
      <c r="I1792" s="0" t="s">
        <v>140</v>
      </c>
      <c r="J1792" s="0" t="n">
        <v>0</v>
      </c>
      <c r="K1792" s="0" t="n">
        <v>0</v>
      </c>
      <c r="L1792" s="0" t="n">
        <v>0</v>
      </c>
      <c r="M1792" s="0" t="n">
        <v>0</v>
      </c>
      <c r="N1792" s="0" t="n">
        <v>0</v>
      </c>
      <c r="O1792" s="0" t="n">
        <v>0</v>
      </c>
      <c r="P1792" s="0" t="n">
        <v>0</v>
      </c>
      <c r="Q1792" s="0" t="n">
        <v>0</v>
      </c>
      <c r="R1792" s="0" t="n">
        <v>0</v>
      </c>
      <c r="S1792" s="0" t="n">
        <v>0</v>
      </c>
      <c r="T1792" s="0" t="n">
        <v>0</v>
      </c>
      <c r="U1792" s="0" t="n">
        <v>0</v>
      </c>
      <c r="V1792" s="0" t="n">
        <v>1</v>
      </c>
      <c r="W1792" s="0" t="n">
        <v>0</v>
      </c>
      <c r="X1792" s="0" t="n">
        <v>0</v>
      </c>
      <c r="Y1792" s="0" t="n">
        <v>1</v>
      </c>
      <c r="Z1792" s="0" t="n">
        <v>0</v>
      </c>
      <c r="AA1792" s="0" t="n">
        <v>0</v>
      </c>
      <c r="AB1792" s="0" t="n">
        <v>0</v>
      </c>
      <c r="AC1792" s="0" t="n">
        <v>0</v>
      </c>
      <c r="AD1792" s="0" t="n">
        <v>0</v>
      </c>
      <c r="AE1792" s="0" t="n">
        <v>0</v>
      </c>
      <c r="AF1792" s="0" t="n">
        <v>0</v>
      </c>
      <c r="AG1792" s="0" t="n">
        <v>0</v>
      </c>
      <c r="AH1792" s="0" t="n">
        <v>0</v>
      </c>
    </row>
    <row r="1793" customFormat="false" ht="12.75" hidden="false" customHeight="false" outlineLevel="0" collapsed="false">
      <c r="A1793" s="0" t="n">
        <v>20085003</v>
      </c>
      <c r="B1793" s="0" t="n">
        <v>2</v>
      </c>
      <c r="C1793" s="0" t="s">
        <v>55</v>
      </c>
      <c r="D1793" s="0" t="n">
        <v>850</v>
      </c>
      <c r="E1793" s="0" t="s">
        <v>96</v>
      </c>
      <c r="F1793" s="0" t="n">
        <v>0</v>
      </c>
      <c r="G1793" s="0" t="s">
        <v>6</v>
      </c>
      <c r="H1793" s="0" t="n">
        <v>3</v>
      </c>
      <c r="I1793" s="0" t="s">
        <v>141</v>
      </c>
      <c r="J1793" s="0" t="n">
        <v>0</v>
      </c>
      <c r="K1793" s="0" t="n">
        <v>0</v>
      </c>
      <c r="L1793" s="0" t="n">
        <v>0</v>
      </c>
      <c r="M1793" s="0" t="n">
        <v>0</v>
      </c>
      <c r="N1793" s="0" t="n">
        <v>0</v>
      </c>
      <c r="O1793" s="0" t="n">
        <v>0</v>
      </c>
      <c r="P1793" s="0" t="n">
        <v>0</v>
      </c>
      <c r="Q1793" s="0" t="n">
        <v>1</v>
      </c>
      <c r="R1793" s="0" t="n">
        <v>0</v>
      </c>
      <c r="S1793" s="0" t="n">
        <v>0</v>
      </c>
      <c r="T1793" s="0" t="n">
        <v>1</v>
      </c>
      <c r="U1793" s="0" t="n">
        <v>0</v>
      </c>
      <c r="V1793" s="0" t="n">
        <v>1</v>
      </c>
      <c r="W1793" s="0" t="n">
        <v>0</v>
      </c>
      <c r="X1793" s="0" t="n">
        <v>1</v>
      </c>
      <c r="Y1793" s="0" t="n">
        <v>0</v>
      </c>
      <c r="Z1793" s="0" t="n">
        <v>0</v>
      </c>
      <c r="AA1793" s="0" t="n">
        <v>0</v>
      </c>
      <c r="AB1793" s="0" t="n">
        <v>0</v>
      </c>
      <c r="AC1793" s="0" t="n">
        <v>1</v>
      </c>
      <c r="AD1793" s="0" t="n">
        <v>0</v>
      </c>
      <c r="AE1793" s="0" t="n">
        <v>0</v>
      </c>
      <c r="AF1793" s="0" t="n">
        <v>0</v>
      </c>
      <c r="AG1793" s="0" t="n">
        <v>0</v>
      </c>
      <c r="AH1793" s="0" t="n">
        <v>0</v>
      </c>
    </row>
    <row r="1794" customFormat="false" ht="12.75" hidden="false" customHeight="false" outlineLevel="0" collapsed="false">
      <c r="A1794" s="0" t="n">
        <v>20085004</v>
      </c>
      <c r="B1794" s="0" t="n">
        <v>2</v>
      </c>
      <c r="C1794" s="0" t="s">
        <v>55</v>
      </c>
      <c r="D1794" s="0" t="n">
        <v>850</v>
      </c>
      <c r="E1794" s="0" t="s">
        <v>96</v>
      </c>
      <c r="F1794" s="0" t="n">
        <v>0</v>
      </c>
      <c r="G1794" s="0" t="s">
        <v>6</v>
      </c>
      <c r="H1794" s="0" t="n">
        <v>4</v>
      </c>
      <c r="I1794" s="0" t="s">
        <v>142</v>
      </c>
      <c r="J1794" s="0" t="n">
        <v>1</v>
      </c>
      <c r="K1794" s="0" t="n">
        <v>0</v>
      </c>
      <c r="L1794" s="0" t="n">
        <v>0</v>
      </c>
      <c r="M1794" s="0" t="n">
        <v>0</v>
      </c>
      <c r="N1794" s="0" t="n">
        <v>2</v>
      </c>
      <c r="O1794" s="0" t="n">
        <v>0</v>
      </c>
      <c r="P1794" s="0" t="n">
        <v>1</v>
      </c>
      <c r="Q1794" s="0" t="n">
        <v>0</v>
      </c>
      <c r="R1794" s="0" t="n">
        <v>0</v>
      </c>
      <c r="S1794" s="0" t="n">
        <v>0</v>
      </c>
      <c r="T1794" s="0" t="n">
        <v>0</v>
      </c>
      <c r="U1794" s="0" t="n">
        <v>1</v>
      </c>
      <c r="V1794" s="0" t="n">
        <v>0</v>
      </c>
      <c r="W1794" s="0" t="n">
        <v>1</v>
      </c>
      <c r="X1794" s="0" t="n">
        <v>0</v>
      </c>
      <c r="Y1794" s="0" t="n">
        <v>1</v>
      </c>
      <c r="Z1794" s="0" t="n">
        <v>0</v>
      </c>
      <c r="AA1794" s="0" t="n">
        <v>0</v>
      </c>
      <c r="AB1794" s="0" t="n">
        <v>0</v>
      </c>
      <c r="AC1794" s="0" t="n">
        <v>0</v>
      </c>
      <c r="AD1794" s="0" t="n">
        <v>0</v>
      </c>
      <c r="AE1794" s="0" t="n">
        <v>0</v>
      </c>
      <c r="AF1794" s="0" t="n">
        <v>0</v>
      </c>
      <c r="AG1794" s="0" t="n">
        <v>0</v>
      </c>
      <c r="AH1794" s="0" t="n">
        <v>0</v>
      </c>
    </row>
    <row r="1795" customFormat="false" ht="12.75" hidden="false" customHeight="false" outlineLevel="0" collapsed="false">
      <c r="A1795" s="0" t="n">
        <v>20085005</v>
      </c>
      <c r="B1795" s="0" t="n">
        <v>2</v>
      </c>
      <c r="C1795" s="0" t="s">
        <v>55</v>
      </c>
      <c r="D1795" s="0" t="n">
        <v>850</v>
      </c>
      <c r="E1795" s="0" t="s">
        <v>96</v>
      </c>
      <c r="F1795" s="0" t="n">
        <v>0</v>
      </c>
      <c r="G1795" s="0" t="s">
        <v>6</v>
      </c>
      <c r="H1795" s="0" t="n">
        <v>5</v>
      </c>
      <c r="I1795" s="0" t="s">
        <v>143</v>
      </c>
      <c r="J1795" s="0" t="n">
        <v>0</v>
      </c>
      <c r="K1795" s="0" t="n">
        <v>0</v>
      </c>
      <c r="L1795" s="0" t="n">
        <v>0</v>
      </c>
      <c r="M1795" s="0" t="n">
        <v>1</v>
      </c>
      <c r="N1795" s="0" t="n">
        <v>0</v>
      </c>
      <c r="O1795" s="0" t="n">
        <v>2</v>
      </c>
      <c r="P1795" s="0" t="n">
        <v>0</v>
      </c>
      <c r="Q1795" s="0" t="n">
        <v>1</v>
      </c>
      <c r="R1795" s="0" t="n">
        <v>0</v>
      </c>
      <c r="S1795" s="0" t="n">
        <v>0</v>
      </c>
      <c r="T1795" s="0" t="n">
        <v>0</v>
      </c>
      <c r="U1795" s="0" t="n">
        <v>0</v>
      </c>
      <c r="V1795" s="0" t="n">
        <v>0</v>
      </c>
      <c r="W1795" s="0" t="n">
        <v>0</v>
      </c>
      <c r="X1795" s="0" t="n">
        <v>0</v>
      </c>
      <c r="Y1795" s="0" t="n">
        <v>0</v>
      </c>
      <c r="Z1795" s="0" t="n">
        <v>0</v>
      </c>
      <c r="AA1795" s="0" t="n">
        <v>1</v>
      </c>
      <c r="AB1795" s="0" t="n">
        <v>0</v>
      </c>
      <c r="AC1795" s="0" t="n">
        <v>0</v>
      </c>
      <c r="AD1795" s="0" t="n">
        <v>1</v>
      </c>
      <c r="AE1795" s="0" t="n">
        <v>0</v>
      </c>
      <c r="AF1795" s="0" t="n">
        <v>1</v>
      </c>
      <c r="AG1795" s="0" t="n">
        <v>1</v>
      </c>
      <c r="AH1795" s="0" t="n">
        <v>1</v>
      </c>
    </row>
    <row r="1796" customFormat="false" ht="12.75" hidden="false" customHeight="false" outlineLevel="0" collapsed="false">
      <c r="A1796" s="0" t="n">
        <v>20085006</v>
      </c>
      <c r="B1796" s="0" t="n">
        <v>2</v>
      </c>
      <c r="C1796" s="0" t="s">
        <v>55</v>
      </c>
      <c r="D1796" s="0" t="n">
        <v>850</v>
      </c>
      <c r="E1796" s="0" t="s">
        <v>96</v>
      </c>
      <c r="F1796" s="0" t="n">
        <v>0</v>
      </c>
      <c r="G1796" s="0" t="s">
        <v>6</v>
      </c>
      <c r="H1796" s="0" t="n">
        <v>6</v>
      </c>
      <c r="I1796" s="0" t="s">
        <v>144</v>
      </c>
      <c r="J1796" s="0" t="n">
        <v>0</v>
      </c>
      <c r="K1796" s="0" t="n">
        <v>0</v>
      </c>
      <c r="L1796" s="0" t="n">
        <v>2</v>
      </c>
      <c r="M1796" s="0" t="n">
        <v>0</v>
      </c>
      <c r="N1796" s="0" t="n">
        <v>0</v>
      </c>
      <c r="O1796" s="0" t="n">
        <v>0</v>
      </c>
      <c r="P1796" s="0" t="n">
        <v>2</v>
      </c>
      <c r="Q1796" s="0" t="n">
        <v>0</v>
      </c>
      <c r="R1796" s="0" t="n">
        <v>2</v>
      </c>
      <c r="S1796" s="0" t="n">
        <v>1</v>
      </c>
      <c r="T1796" s="0" t="n">
        <v>1</v>
      </c>
      <c r="U1796" s="0" t="n">
        <v>3</v>
      </c>
      <c r="V1796" s="0" t="n">
        <v>1</v>
      </c>
      <c r="W1796" s="0" t="n">
        <v>2</v>
      </c>
      <c r="X1796" s="0" t="n">
        <v>0</v>
      </c>
      <c r="Y1796" s="0" t="n">
        <v>0</v>
      </c>
      <c r="Z1796" s="0" t="n">
        <v>1</v>
      </c>
      <c r="AA1796" s="0" t="n">
        <v>0</v>
      </c>
      <c r="AB1796" s="0" t="n">
        <v>0</v>
      </c>
      <c r="AC1796" s="0" t="n">
        <v>0</v>
      </c>
      <c r="AD1796" s="0" t="n">
        <v>1</v>
      </c>
      <c r="AE1796" s="0" t="n">
        <v>1</v>
      </c>
      <c r="AF1796" s="0" t="n">
        <v>0</v>
      </c>
      <c r="AG1796" s="0" t="n">
        <v>0</v>
      </c>
      <c r="AH1796" s="0" t="n">
        <v>1</v>
      </c>
    </row>
    <row r="1797" customFormat="false" ht="12.75" hidden="false" customHeight="false" outlineLevel="0" collapsed="false">
      <c r="A1797" s="0" t="n">
        <v>20085007</v>
      </c>
      <c r="B1797" s="0" t="n">
        <v>2</v>
      </c>
      <c r="C1797" s="0" t="s">
        <v>55</v>
      </c>
      <c r="D1797" s="0" t="n">
        <v>850</v>
      </c>
      <c r="E1797" s="0" t="s">
        <v>96</v>
      </c>
      <c r="F1797" s="0" t="n">
        <v>0</v>
      </c>
      <c r="G1797" s="0" t="s">
        <v>6</v>
      </c>
      <c r="H1797" s="0" t="n">
        <v>7</v>
      </c>
      <c r="I1797" s="0" t="s">
        <v>145</v>
      </c>
      <c r="J1797" s="0" t="n">
        <v>0</v>
      </c>
      <c r="K1797" s="0" t="n">
        <v>2</v>
      </c>
      <c r="L1797" s="0" t="n">
        <v>0</v>
      </c>
      <c r="M1797" s="0" t="n">
        <v>0</v>
      </c>
      <c r="N1797" s="0" t="n">
        <v>0</v>
      </c>
      <c r="O1797" s="0" t="n">
        <v>0</v>
      </c>
      <c r="P1797" s="0" t="n">
        <v>1</v>
      </c>
      <c r="Q1797" s="0" t="n">
        <v>1</v>
      </c>
      <c r="R1797" s="0" t="n">
        <v>2</v>
      </c>
      <c r="S1797" s="0" t="n">
        <v>1</v>
      </c>
      <c r="T1797" s="0" t="n">
        <v>2</v>
      </c>
      <c r="U1797" s="0" t="n">
        <v>1</v>
      </c>
      <c r="V1797" s="0" t="n">
        <v>2</v>
      </c>
      <c r="W1797" s="0" t="n">
        <v>0</v>
      </c>
      <c r="X1797" s="0" t="n">
        <v>0</v>
      </c>
      <c r="Y1797" s="0" t="n">
        <v>5</v>
      </c>
      <c r="Z1797" s="0" t="n">
        <v>2</v>
      </c>
      <c r="AA1797" s="0" t="n">
        <v>0</v>
      </c>
      <c r="AB1797" s="0" t="n">
        <v>1</v>
      </c>
      <c r="AC1797" s="0" t="n">
        <v>1</v>
      </c>
      <c r="AD1797" s="0" t="n">
        <v>0</v>
      </c>
      <c r="AE1797" s="0" t="n">
        <v>1</v>
      </c>
      <c r="AF1797" s="0" t="n">
        <v>1</v>
      </c>
      <c r="AG1797" s="0" t="n">
        <v>3</v>
      </c>
      <c r="AH1797" s="0" t="n">
        <v>1</v>
      </c>
    </row>
    <row r="1798" customFormat="false" ht="12.75" hidden="false" customHeight="false" outlineLevel="0" collapsed="false">
      <c r="A1798" s="0" t="n">
        <v>20085008</v>
      </c>
      <c r="B1798" s="0" t="n">
        <v>2</v>
      </c>
      <c r="C1798" s="0" t="s">
        <v>55</v>
      </c>
      <c r="D1798" s="0" t="n">
        <v>850</v>
      </c>
      <c r="E1798" s="0" t="s">
        <v>96</v>
      </c>
      <c r="F1798" s="0" t="n">
        <v>0</v>
      </c>
      <c r="G1798" s="0" t="s">
        <v>6</v>
      </c>
      <c r="H1798" s="0" t="n">
        <v>8</v>
      </c>
      <c r="I1798" s="0" t="s">
        <v>146</v>
      </c>
      <c r="J1798" s="0" t="n">
        <v>1</v>
      </c>
      <c r="K1798" s="0" t="n">
        <v>2</v>
      </c>
      <c r="L1798" s="0" t="n">
        <v>1</v>
      </c>
      <c r="M1798" s="0" t="n">
        <v>3</v>
      </c>
      <c r="N1798" s="0" t="n">
        <v>0</v>
      </c>
      <c r="O1798" s="0" t="n">
        <v>3</v>
      </c>
      <c r="P1798" s="0" t="n">
        <v>3</v>
      </c>
      <c r="Q1798" s="0" t="n">
        <v>2</v>
      </c>
      <c r="R1798" s="0" t="n">
        <v>0</v>
      </c>
      <c r="S1798" s="0" t="n">
        <v>1</v>
      </c>
      <c r="T1798" s="0" t="n">
        <v>3</v>
      </c>
      <c r="U1798" s="0" t="n">
        <v>1</v>
      </c>
      <c r="V1798" s="0" t="n">
        <v>0</v>
      </c>
      <c r="W1798" s="0" t="n">
        <v>0</v>
      </c>
      <c r="X1798" s="0" t="n">
        <v>2</v>
      </c>
      <c r="Y1798" s="0" t="n">
        <v>3</v>
      </c>
      <c r="Z1798" s="0" t="n">
        <v>3</v>
      </c>
      <c r="AA1798" s="0" t="n">
        <v>3</v>
      </c>
      <c r="AB1798" s="0" t="n">
        <v>2</v>
      </c>
      <c r="AC1798" s="0" t="n">
        <v>4</v>
      </c>
      <c r="AD1798" s="0" t="n">
        <v>6</v>
      </c>
      <c r="AE1798" s="0" t="n">
        <v>1</v>
      </c>
      <c r="AF1798" s="0" t="n">
        <v>1</v>
      </c>
      <c r="AG1798" s="0" t="n">
        <v>4</v>
      </c>
      <c r="AH1798" s="0" t="n">
        <v>4</v>
      </c>
    </row>
    <row r="1799" customFormat="false" ht="12.75" hidden="false" customHeight="false" outlineLevel="0" collapsed="false">
      <c r="A1799" s="0" t="n">
        <v>20085009</v>
      </c>
      <c r="B1799" s="0" t="n">
        <v>2</v>
      </c>
      <c r="C1799" s="0" t="s">
        <v>55</v>
      </c>
      <c r="D1799" s="0" t="n">
        <v>850</v>
      </c>
      <c r="E1799" s="0" t="s">
        <v>96</v>
      </c>
      <c r="F1799" s="0" t="n">
        <v>0</v>
      </c>
      <c r="G1799" s="0" t="s">
        <v>6</v>
      </c>
      <c r="H1799" s="0" t="n">
        <v>9</v>
      </c>
      <c r="I1799" s="0" t="s">
        <v>147</v>
      </c>
      <c r="J1799" s="0" t="n">
        <v>3</v>
      </c>
      <c r="K1799" s="0" t="n">
        <v>5</v>
      </c>
      <c r="L1799" s="0" t="n">
        <v>4</v>
      </c>
      <c r="M1799" s="0" t="n">
        <v>5</v>
      </c>
      <c r="N1799" s="0" t="n">
        <v>1</v>
      </c>
      <c r="O1799" s="0" t="n">
        <v>5</v>
      </c>
      <c r="P1799" s="0" t="n">
        <v>6</v>
      </c>
      <c r="Q1799" s="0" t="n">
        <v>6</v>
      </c>
      <c r="R1799" s="0" t="n">
        <v>5</v>
      </c>
      <c r="S1799" s="0" t="n">
        <v>3</v>
      </c>
      <c r="T1799" s="0" t="n">
        <v>5</v>
      </c>
      <c r="U1799" s="0" t="n">
        <v>4</v>
      </c>
      <c r="V1799" s="0" t="n">
        <v>3</v>
      </c>
      <c r="W1799" s="0" t="n">
        <v>9</v>
      </c>
      <c r="X1799" s="0" t="n">
        <v>4</v>
      </c>
      <c r="Y1799" s="0" t="n">
        <v>5</v>
      </c>
      <c r="Z1799" s="0" t="n">
        <v>7</v>
      </c>
      <c r="AA1799" s="0" t="n">
        <v>5</v>
      </c>
      <c r="AB1799" s="0" t="n">
        <v>1</v>
      </c>
      <c r="AC1799" s="0" t="n">
        <v>4</v>
      </c>
      <c r="AD1799" s="0" t="n">
        <v>6</v>
      </c>
      <c r="AE1799" s="0" t="n">
        <v>10</v>
      </c>
      <c r="AF1799" s="0" t="n">
        <v>2</v>
      </c>
      <c r="AG1799" s="0" t="n">
        <v>7</v>
      </c>
      <c r="AH1799" s="0" t="n">
        <v>8</v>
      </c>
    </row>
    <row r="1800" customFormat="false" ht="12.75" hidden="false" customHeight="false" outlineLevel="0" collapsed="false">
      <c r="A1800" s="0" t="n">
        <v>20085010</v>
      </c>
      <c r="B1800" s="0" t="n">
        <v>2</v>
      </c>
      <c r="C1800" s="0" t="s">
        <v>55</v>
      </c>
      <c r="D1800" s="0" t="n">
        <v>850</v>
      </c>
      <c r="E1800" s="0" t="s">
        <v>96</v>
      </c>
      <c r="F1800" s="0" t="n">
        <v>0</v>
      </c>
      <c r="G1800" s="0" t="s">
        <v>6</v>
      </c>
      <c r="H1800" s="0" t="n">
        <v>10</v>
      </c>
      <c r="I1800" s="0" t="s">
        <v>148</v>
      </c>
      <c r="J1800" s="0" t="n">
        <v>4</v>
      </c>
      <c r="K1800" s="0" t="n">
        <v>4</v>
      </c>
      <c r="L1800" s="0" t="n">
        <v>1</v>
      </c>
      <c r="M1800" s="0" t="n">
        <v>5</v>
      </c>
      <c r="N1800" s="0" t="n">
        <v>12</v>
      </c>
      <c r="O1800" s="0" t="n">
        <v>5</v>
      </c>
      <c r="P1800" s="0" t="n">
        <v>8</v>
      </c>
      <c r="Q1800" s="0" t="n">
        <v>9</v>
      </c>
      <c r="R1800" s="0" t="n">
        <v>9</v>
      </c>
      <c r="S1800" s="0" t="n">
        <v>5</v>
      </c>
      <c r="T1800" s="0" t="n">
        <v>8</v>
      </c>
      <c r="U1800" s="0" t="n">
        <v>9</v>
      </c>
      <c r="V1800" s="0" t="n">
        <v>11</v>
      </c>
      <c r="W1800" s="0" t="n">
        <v>7</v>
      </c>
      <c r="X1800" s="0" t="n">
        <v>16</v>
      </c>
      <c r="Y1800" s="0" t="n">
        <v>10</v>
      </c>
      <c r="Z1800" s="0" t="n">
        <v>9</v>
      </c>
      <c r="AA1800" s="0" t="n">
        <v>8</v>
      </c>
      <c r="AB1800" s="0" t="n">
        <v>7</v>
      </c>
      <c r="AC1800" s="0" t="n">
        <v>8</v>
      </c>
      <c r="AD1800" s="0" t="n">
        <v>10</v>
      </c>
      <c r="AE1800" s="0" t="n">
        <v>14</v>
      </c>
      <c r="AF1800" s="0" t="n">
        <v>14</v>
      </c>
      <c r="AG1800" s="0" t="n">
        <v>14</v>
      </c>
      <c r="AH1800" s="0" t="n">
        <v>11</v>
      </c>
    </row>
    <row r="1801" customFormat="false" ht="12.75" hidden="false" customHeight="false" outlineLevel="0" collapsed="false">
      <c r="A1801" s="0" t="n">
        <v>20085011</v>
      </c>
      <c r="B1801" s="0" t="n">
        <v>2</v>
      </c>
      <c r="C1801" s="0" t="s">
        <v>55</v>
      </c>
      <c r="D1801" s="0" t="n">
        <v>850</v>
      </c>
      <c r="E1801" s="0" t="s">
        <v>96</v>
      </c>
      <c r="F1801" s="0" t="n">
        <v>0</v>
      </c>
      <c r="G1801" s="0" t="s">
        <v>6</v>
      </c>
      <c r="H1801" s="0" t="n">
        <v>11</v>
      </c>
      <c r="I1801" s="0" t="s">
        <v>149</v>
      </c>
      <c r="J1801" s="0" t="n">
        <v>7</v>
      </c>
      <c r="K1801" s="0" t="n">
        <v>4</v>
      </c>
      <c r="L1801" s="0" t="n">
        <v>7</v>
      </c>
      <c r="M1801" s="0" t="n">
        <v>7</v>
      </c>
      <c r="N1801" s="0" t="n">
        <v>5</v>
      </c>
      <c r="O1801" s="0" t="n">
        <v>10</v>
      </c>
      <c r="P1801" s="0" t="n">
        <v>6</v>
      </c>
      <c r="Q1801" s="0" t="n">
        <v>13</v>
      </c>
      <c r="R1801" s="0" t="n">
        <v>9</v>
      </c>
      <c r="S1801" s="0" t="n">
        <v>12</v>
      </c>
      <c r="T1801" s="0" t="n">
        <v>14</v>
      </c>
      <c r="U1801" s="0" t="n">
        <v>15</v>
      </c>
      <c r="V1801" s="0" t="n">
        <v>15</v>
      </c>
      <c r="W1801" s="0" t="n">
        <v>18</v>
      </c>
      <c r="X1801" s="0" t="n">
        <v>7</v>
      </c>
      <c r="Y1801" s="0" t="n">
        <v>18</v>
      </c>
      <c r="Z1801" s="0" t="n">
        <v>12</v>
      </c>
      <c r="AA1801" s="0" t="n">
        <v>13</v>
      </c>
      <c r="AB1801" s="0" t="n">
        <v>15</v>
      </c>
      <c r="AC1801" s="0" t="n">
        <v>12</v>
      </c>
      <c r="AD1801" s="0" t="n">
        <v>8</v>
      </c>
      <c r="AE1801" s="0" t="n">
        <v>13</v>
      </c>
      <c r="AF1801" s="0" t="n">
        <v>12</v>
      </c>
      <c r="AG1801" s="0" t="n">
        <v>18</v>
      </c>
      <c r="AH1801" s="0" t="n">
        <v>19</v>
      </c>
    </row>
    <row r="1802" customFormat="false" ht="12.75" hidden="false" customHeight="false" outlineLevel="0" collapsed="false">
      <c r="A1802" s="0" t="n">
        <v>20085012</v>
      </c>
      <c r="B1802" s="0" t="n">
        <v>2</v>
      </c>
      <c r="C1802" s="0" t="s">
        <v>55</v>
      </c>
      <c r="D1802" s="0" t="n">
        <v>850</v>
      </c>
      <c r="E1802" s="0" t="s">
        <v>96</v>
      </c>
      <c r="F1802" s="0" t="n">
        <v>0</v>
      </c>
      <c r="G1802" s="0" t="s">
        <v>6</v>
      </c>
      <c r="H1802" s="0" t="n">
        <v>12</v>
      </c>
      <c r="I1802" s="0" t="s">
        <v>150</v>
      </c>
      <c r="J1802" s="0" t="n">
        <v>7</v>
      </c>
      <c r="K1802" s="0" t="n">
        <v>3</v>
      </c>
      <c r="L1802" s="0" t="n">
        <v>3</v>
      </c>
      <c r="M1802" s="0" t="n">
        <v>8</v>
      </c>
      <c r="N1802" s="0" t="n">
        <v>10</v>
      </c>
      <c r="O1802" s="0" t="n">
        <v>8</v>
      </c>
      <c r="P1802" s="0" t="n">
        <v>5</v>
      </c>
      <c r="Q1802" s="0" t="n">
        <v>9</v>
      </c>
      <c r="R1802" s="0" t="n">
        <v>9</v>
      </c>
      <c r="S1802" s="0" t="n">
        <v>13</v>
      </c>
      <c r="T1802" s="0" t="n">
        <v>8</v>
      </c>
      <c r="U1802" s="0" t="n">
        <v>15</v>
      </c>
      <c r="V1802" s="0" t="n">
        <v>7</v>
      </c>
      <c r="W1802" s="0" t="n">
        <v>9</v>
      </c>
      <c r="X1802" s="0" t="n">
        <v>12</v>
      </c>
      <c r="Y1802" s="0" t="n">
        <v>14</v>
      </c>
      <c r="Z1802" s="0" t="n">
        <v>16</v>
      </c>
      <c r="AA1802" s="0" t="n">
        <v>16</v>
      </c>
      <c r="AB1802" s="0" t="n">
        <v>17</v>
      </c>
      <c r="AC1802" s="0" t="n">
        <v>18</v>
      </c>
      <c r="AD1802" s="0" t="n">
        <v>20</v>
      </c>
      <c r="AE1802" s="0" t="n">
        <v>20</v>
      </c>
      <c r="AF1802" s="0" t="n">
        <v>23</v>
      </c>
      <c r="AG1802" s="0" t="n">
        <v>10</v>
      </c>
      <c r="AH1802" s="0" t="n">
        <v>21</v>
      </c>
    </row>
    <row r="1803" customFormat="false" ht="12.75" hidden="false" customHeight="false" outlineLevel="0" collapsed="false">
      <c r="A1803" s="0" t="n">
        <v>20085013</v>
      </c>
      <c r="B1803" s="0" t="n">
        <v>2</v>
      </c>
      <c r="C1803" s="0" t="s">
        <v>55</v>
      </c>
      <c r="D1803" s="0" t="n">
        <v>850</v>
      </c>
      <c r="E1803" s="0" t="s">
        <v>96</v>
      </c>
      <c r="F1803" s="0" t="n">
        <v>0</v>
      </c>
      <c r="G1803" s="0" t="s">
        <v>6</v>
      </c>
      <c r="H1803" s="0" t="n">
        <v>13</v>
      </c>
      <c r="I1803" s="0" t="s">
        <v>151</v>
      </c>
      <c r="J1803" s="0" t="n">
        <v>9</v>
      </c>
      <c r="K1803" s="0" t="n">
        <v>10</v>
      </c>
      <c r="L1803" s="0" t="n">
        <v>11</v>
      </c>
      <c r="M1803" s="0" t="n">
        <v>7</v>
      </c>
      <c r="N1803" s="0" t="n">
        <v>8</v>
      </c>
      <c r="O1803" s="0" t="n">
        <v>14</v>
      </c>
      <c r="P1803" s="0" t="n">
        <v>12</v>
      </c>
      <c r="Q1803" s="0" t="n">
        <v>9</v>
      </c>
      <c r="R1803" s="0" t="n">
        <v>11</v>
      </c>
      <c r="S1803" s="0" t="n">
        <v>10</v>
      </c>
      <c r="T1803" s="0" t="n">
        <v>9</v>
      </c>
      <c r="U1803" s="0" t="n">
        <v>12</v>
      </c>
      <c r="V1803" s="0" t="n">
        <v>8</v>
      </c>
      <c r="W1803" s="0" t="n">
        <v>10</v>
      </c>
      <c r="X1803" s="0" t="n">
        <v>15</v>
      </c>
      <c r="Y1803" s="0" t="n">
        <v>12</v>
      </c>
      <c r="Z1803" s="0" t="n">
        <v>12</v>
      </c>
      <c r="AA1803" s="0" t="n">
        <v>12</v>
      </c>
      <c r="AB1803" s="0" t="n">
        <v>13</v>
      </c>
      <c r="AC1803" s="0" t="n">
        <v>14</v>
      </c>
      <c r="AD1803" s="0" t="n">
        <v>13</v>
      </c>
      <c r="AE1803" s="0" t="n">
        <v>11</v>
      </c>
      <c r="AF1803" s="0" t="n">
        <v>19</v>
      </c>
      <c r="AG1803" s="0" t="n">
        <v>15</v>
      </c>
      <c r="AH1803" s="0" t="n">
        <v>17</v>
      </c>
    </row>
    <row r="1804" customFormat="false" ht="12.75" hidden="false" customHeight="false" outlineLevel="0" collapsed="false">
      <c r="A1804" s="0" t="n">
        <v>20085014</v>
      </c>
      <c r="B1804" s="0" t="n">
        <v>2</v>
      </c>
      <c r="C1804" s="0" t="s">
        <v>55</v>
      </c>
      <c r="D1804" s="0" t="n">
        <v>850</v>
      </c>
      <c r="E1804" s="0" t="s">
        <v>96</v>
      </c>
      <c r="F1804" s="0" t="n">
        <v>0</v>
      </c>
      <c r="G1804" s="0" t="s">
        <v>6</v>
      </c>
      <c r="H1804" s="0" t="n">
        <v>14</v>
      </c>
      <c r="I1804" s="0" t="s">
        <v>152</v>
      </c>
      <c r="J1804" s="0" t="n">
        <v>3</v>
      </c>
      <c r="K1804" s="0" t="n">
        <v>6</v>
      </c>
      <c r="L1804" s="0" t="n">
        <v>5</v>
      </c>
      <c r="M1804" s="0" t="n">
        <v>6</v>
      </c>
      <c r="N1804" s="0" t="n">
        <v>13</v>
      </c>
      <c r="O1804" s="0" t="n">
        <v>6</v>
      </c>
      <c r="P1804" s="0" t="n">
        <v>12</v>
      </c>
      <c r="Q1804" s="0" t="n">
        <v>11</v>
      </c>
      <c r="R1804" s="0" t="n">
        <v>10</v>
      </c>
      <c r="S1804" s="0" t="n">
        <v>7</v>
      </c>
      <c r="T1804" s="0" t="n">
        <v>17</v>
      </c>
      <c r="U1804" s="0" t="n">
        <v>9</v>
      </c>
      <c r="V1804" s="0" t="n">
        <v>14</v>
      </c>
      <c r="W1804" s="0" t="n">
        <v>12</v>
      </c>
      <c r="X1804" s="0" t="n">
        <v>17</v>
      </c>
      <c r="Y1804" s="0" t="n">
        <v>11</v>
      </c>
      <c r="Z1804" s="0" t="n">
        <v>6</v>
      </c>
      <c r="AA1804" s="0" t="n">
        <v>7</v>
      </c>
      <c r="AB1804" s="0" t="n">
        <v>11</v>
      </c>
      <c r="AC1804" s="0" t="n">
        <v>13</v>
      </c>
      <c r="AD1804" s="0" t="n">
        <v>8</v>
      </c>
      <c r="AE1804" s="0" t="n">
        <v>12</v>
      </c>
      <c r="AF1804" s="0" t="n">
        <v>13</v>
      </c>
      <c r="AG1804" s="0" t="n">
        <v>15</v>
      </c>
      <c r="AH1804" s="0" t="n">
        <v>12</v>
      </c>
    </row>
    <row r="1805" customFormat="false" ht="12.75" hidden="false" customHeight="false" outlineLevel="0" collapsed="false">
      <c r="A1805" s="0" t="n">
        <v>20085015</v>
      </c>
      <c r="B1805" s="0" t="n">
        <v>2</v>
      </c>
      <c r="C1805" s="0" t="s">
        <v>55</v>
      </c>
      <c r="D1805" s="0" t="n">
        <v>850</v>
      </c>
      <c r="E1805" s="0" t="s">
        <v>96</v>
      </c>
      <c r="F1805" s="0" t="n">
        <v>0</v>
      </c>
      <c r="G1805" s="0" t="s">
        <v>6</v>
      </c>
      <c r="H1805" s="0" t="n">
        <v>15</v>
      </c>
      <c r="I1805" s="0" t="s">
        <v>153</v>
      </c>
      <c r="J1805" s="0" t="n">
        <v>5</v>
      </c>
      <c r="K1805" s="0" t="n">
        <v>2</v>
      </c>
      <c r="L1805" s="0" t="n">
        <v>8</v>
      </c>
      <c r="M1805" s="0" t="n">
        <v>7</v>
      </c>
      <c r="N1805" s="0" t="n">
        <v>3</v>
      </c>
      <c r="O1805" s="0" t="n">
        <v>5</v>
      </c>
      <c r="P1805" s="0" t="n">
        <v>2</v>
      </c>
      <c r="Q1805" s="0" t="n">
        <v>9</v>
      </c>
      <c r="R1805" s="0" t="n">
        <v>5</v>
      </c>
      <c r="S1805" s="0" t="n">
        <v>4</v>
      </c>
      <c r="T1805" s="0" t="n">
        <v>8</v>
      </c>
      <c r="U1805" s="0" t="n">
        <v>7</v>
      </c>
      <c r="V1805" s="0" t="n">
        <v>8</v>
      </c>
      <c r="W1805" s="0" t="n">
        <v>7</v>
      </c>
      <c r="X1805" s="0" t="n">
        <v>10</v>
      </c>
      <c r="Y1805" s="0" t="n">
        <v>5</v>
      </c>
      <c r="Z1805" s="0" t="n">
        <v>13</v>
      </c>
      <c r="AA1805" s="0" t="n">
        <v>6</v>
      </c>
      <c r="AB1805" s="0" t="n">
        <v>7</v>
      </c>
      <c r="AC1805" s="0" t="n">
        <v>8</v>
      </c>
      <c r="AD1805" s="0" t="n">
        <v>10</v>
      </c>
      <c r="AE1805" s="0" t="n">
        <v>14</v>
      </c>
      <c r="AF1805" s="0" t="n">
        <v>10</v>
      </c>
      <c r="AG1805" s="0" t="n">
        <v>13</v>
      </c>
      <c r="AH1805" s="0" t="n">
        <v>19</v>
      </c>
    </row>
    <row r="1806" customFormat="false" ht="12.75" hidden="false" customHeight="false" outlineLevel="0" collapsed="false">
      <c r="A1806" s="0" t="n">
        <v>20085016</v>
      </c>
      <c r="B1806" s="0" t="n">
        <v>2</v>
      </c>
      <c r="C1806" s="0" t="s">
        <v>55</v>
      </c>
      <c r="D1806" s="0" t="n">
        <v>850</v>
      </c>
      <c r="E1806" s="0" t="s">
        <v>96</v>
      </c>
      <c r="F1806" s="0" t="n">
        <v>0</v>
      </c>
      <c r="G1806" s="0" t="s">
        <v>6</v>
      </c>
      <c r="H1806" s="0" t="n">
        <v>16</v>
      </c>
      <c r="I1806" s="0" t="s">
        <v>154</v>
      </c>
      <c r="J1806" s="0" t="n">
        <v>4</v>
      </c>
      <c r="K1806" s="0" t="n">
        <v>5</v>
      </c>
      <c r="L1806" s="0" t="n">
        <v>6</v>
      </c>
      <c r="M1806" s="0" t="n">
        <v>3</v>
      </c>
      <c r="N1806" s="0" t="n">
        <v>2</v>
      </c>
      <c r="O1806" s="0" t="n">
        <v>3</v>
      </c>
      <c r="P1806" s="0" t="n">
        <v>4</v>
      </c>
      <c r="Q1806" s="0" t="n">
        <v>4</v>
      </c>
      <c r="R1806" s="0" t="n">
        <v>6</v>
      </c>
      <c r="S1806" s="0" t="n">
        <v>7</v>
      </c>
      <c r="T1806" s="0" t="n">
        <v>2</v>
      </c>
      <c r="U1806" s="0" t="n">
        <v>5</v>
      </c>
      <c r="V1806" s="0" t="n">
        <v>3</v>
      </c>
      <c r="W1806" s="0" t="n">
        <v>8</v>
      </c>
      <c r="X1806" s="0" t="n">
        <v>7</v>
      </c>
      <c r="Y1806" s="0" t="n">
        <v>4</v>
      </c>
      <c r="Z1806" s="0" t="n">
        <v>7</v>
      </c>
      <c r="AA1806" s="0" t="n">
        <v>9</v>
      </c>
      <c r="AB1806" s="0" t="n">
        <v>9</v>
      </c>
      <c r="AC1806" s="0" t="n">
        <v>9</v>
      </c>
      <c r="AD1806" s="0" t="n">
        <v>8</v>
      </c>
      <c r="AE1806" s="0" t="n">
        <v>9</v>
      </c>
      <c r="AF1806" s="0" t="n">
        <v>8</v>
      </c>
      <c r="AG1806" s="0" t="n">
        <v>6</v>
      </c>
      <c r="AH1806" s="0" t="n">
        <v>2</v>
      </c>
    </row>
    <row r="1807" customFormat="false" ht="12.75" hidden="false" customHeight="false" outlineLevel="0" collapsed="false">
      <c r="A1807" s="0" t="n">
        <v>20085017</v>
      </c>
      <c r="B1807" s="0" t="n">
        <v>2</v>
      </c>
      <c r="C1807" s="0" t="s">
        <v>55</v>
      </c>
      <c r="D1807" s="0" t="n">
        <v>850</v>
      </c>
      <c r="E1807" s="0" t="s">
        <v>96</v>
      </c>
      <c r="F1807" s="0" t="n">
        <v>0</v>
      </c>
      <c r="G1807" s="0" t="s">
        <v>6</v>
      </c>
      <c r="H1807" s="0" t="n">
        <v>17</v>
      </c>
      <c r="I1807" s="0" t="s">
        <v>155</v>
      </c>
      <c r="J1807" s="0" t="n">
        <v>2</v>
      </c>
      <c r="K1807" s="0" t="n">
        <v>1</v>
      </c>
      <c r="L1807" s="0" t="n">
        <v>0</v>
      </c>
      <c r="M1807" s="0" t="n">
        <v>5</v>
      </c>
      <c r="N1807" s="0" t="n">
        <v>3</v>
      </c>
      <c r="O1807" s="0" t="n">
        <v>5</v>
      </c>
      <c r="P1807" s="0" t="n">
        <v>3</v>
      </c>
      <c r="Q1807" s="0" t="n">
        <v>4</v>
      </c>
      <c r="R1807" s="0" t="n">
        <v>5</v>
      </c>
      <c r="S1807" s="0" t="n">
        <v>1</v>
      </c>
      <c r="T1807" s="0" t="n">
        <v>3</v>
      </c>
      <c r="U1807" s="0" t="n">
        <v>6</v>
      </c>
      <c r="V1807" s="0" t="n">
        <v>3</v>
      </c>
      <c r="W1807" s="0" t="n">
        <v>7</v>
      </c>
      <c r="X1807" s="0" t="n">
        <v>3</v>
      </c>
      <c r="Y1807" s="0" t="n">
        <v>4</v>
      </c>
      <c r="Z1807" s="0" t="n">
        <v>1</v>
      </c>
      <c r="AA1807" s="0" t="n">
        <v>6</v>
      </c>
      <c r="AB1807" s="0" t="n">
        <v>7</v>
      </c>
      <c r="AC1807" s="0" t="n">
        <v>4</v>
      </c>
      <c r="AD1807" s="0" t="n">
        <v>3</v>
      </c>
      <c r="AE1807" s="0" t="n">
        <v>2</v>
      </c>
      <c r="AF1807" s="0" t="n">
        <v>2</v>
      </c>
      <c r="AG1807" s="0" t="n">
        <v>8</v>
      </c>
      <c r="AH1807" s="0" t="n">
        <v>6</v>
      </c>
    </row>
    <row r="1808" customFormat="false" ht="12.75" hidden="false" customHeight="false" outlineLevel="0" collapsed="false">
      <c r="A1808" s="0" t="n">
        <v>20085018</v>
      </c>
      <c r="B1808" s="0" t="n">
        <v>2</v>
      </c>
      <c r="C1808" s="0" t="s">
        <v>55</v>
      </c>
      <c r="D1808" s="0" t="n">
        <v>850</v>
      </c>
      <c r="E1808" s="0" t="s">
        <v>96</v>
      </c>
      <c r="F1808" s="0" t="n">
        <v>0</v>
      </c>
      <c r="G1808" s="0" t="s">
        <v>6</v>
      </c>
      <c r="H1808" s="0" t="n">
        <v>18</v>
      </c>
      <c r="I1808" s="0" t="s">
        <v>156</v>
      </c>
      <c r="J1808" s="0" t="n">
        <v>2</v>
      </c>
      <c r="K1808" s="0" t="n">
        <v>2</v>
      </c>
      <c r="L1808" s="0" t="n">
        <v>1</v>
      </c>
      <c r="M1808" s="0" t="n">
        <v>2</v>
      </c>
      <c r="N1808" s="0" t="n">
        <v>1</v>
      </c>
      <c r="O1808" s="0" t="n">
        <v>1</v>
      </c>
      <c r="P1808" s="0" t="n">
        <v>1</v>
      </c>
      <c r="Q1808" s="0" t="n">
        <v>2</v>
      </c>
      <c r="R1808" s="0" t="n">
        <v>0</v>
      </c>
      <c r="S1808" s="0" t="n">
        <v>0</v>
      </c>
      <c r="T1808" s="0" t="n">
        <v>3</v>
      </c>
      <c r="U1808" s="0" t="n">
        <v>2</v>
      </c>
      <c r="V1808" s="0" t="n">
        <v>2</v>
      </c>
      <c r="W1808" s="0" t="n">
        <v>3</v>
      </c>
      <c r="X1808" s="0" t="n">
        <v>1</v>
      </c>
      <c r="Y1808" s="0" t="n">
        <v>4</v>
      </c>
      <c r="Z1808" s="0" t="n">
        <v>3</v>
      </c>
      <c r="AA1808" s="0" t="n">
        <v>0</v>
      </c>
      <c r="AB1808" s="0" t="n">
        <v>2</v>
      </c>
      <c r="AC1808" s="0" t="n">
        <v>0</v>
      </c>
      <c r="AD1808" s="0" t="n">
        <v>2</v>
      </c>
      <c r="AE1808" s="0" t="n">
        <v>1</v>
      </c>
      <c r="AF1808" s="0" t="n">
        <v>1</v>
      </c>
      <c r="AG1808" s="0" t="n">
        <v>1</v>
      </c>
      <c r="AH1808" s="0" t="n">
        <v>1</v>
      </c>
    </row>
    <row r="1809" customFormat="false" ht="12.75" hidden="false" customHeight="false" outlineLevel="0" collapsed="false">
      <c r="A1809" s="0" t="n">
        <v>20085019</v>
      </c>
      <c r="B1809" s="0" t="n">
        <v>2</v>
      </c>
      <c r="C1809" s="0" t="s">
        <v>55</v>
      </c>
      <c r="D1809" s="0" t="n">
        <v>850</v>
      </c>
      <c r="E1809" s="0" t="s">
        <v>96</v>
      </c>
      <c r="F1809" s="0" t="n">
        <v>0</v>
      </c>
      <c r="G1809" s="0" t="s">
        <v>6</v>
      </c>
      <c r="H1809" s="0" t="n">
        <v>19</v>
      </c>
      <c r="I1809" s="0" t="s">
        <v>157</v>
      </c>
      <c r="J1809" s="0" t="n">
        <v>48</v>
      </c>
      <c r="K1809" s="0" t="n">
        <v>46</v>
      </c>
      <c r="L1809" s="0" t="n">
        <v>49</v>
      </c>
      <c r="M1809" s="0" t="n">
        <v>59</v>
      </c>
      <c r="N1809" s="0" t="n">
        <v>60</v>
      </c>
      <c r="O1809" s="0" t="n">
        <v>67</v>
      </c>
      <c r="P1809" s="0" t="n">
        <v>66</v>
      </c>
      <c r="Q1809" s="0" t="n">
        <v>81</v>
      </c>
      <c r="R1809" s="0" t="n">
        <v>73</v>
      </c>
      <c r="S1809" s="0" t="n">
        <v>65</v>
      </c>
      <c r="T1809" s="0" t="n">
        <v>84</v>
      </c>
      <c r="U1809" s="0" t="n">
        <v>90</v>
      </c>
      <c r="V1809" s="0" t="n">
        <v>79</v>
      </c>
      <c r="W1809" s="0" t="n">
        <v>93</v>
      </c>
      <c r="X1809" s="0" t="n">
        <v>95</v>
      </c>
      <c r="Y1809" s="0" t="n">
        <v>97</v>
      </c>
      <c r="Z1809" s="0" t="n">
        <v>92</v>
      </c>
      <c r="AA1809" s="0" t="n">
        <v>86</v>
      </c>
      <c r="AB1809" s="0" t="n">
        <v>92</v>
      </c>
      <c r="AC1809" s="0" t="n">
        <v>96</v>
      </c>
      <c r="AD1809" s="0" t="n">
        <v>96</v>
      </c>
      <c r="AE1809" s="0" t="n">
        <v>109</v>
      </c>
      <c r="AF1809" s="0" t="n">
        <v>107</v>
      </c>
      <c r="AG1809" s="0" t="n">
        <v>115</v>
      </c>
      <c r="AH1809" s="0" t="n">
        <v>123</v>
      </c>
    </row>
    <row r="1810" customFormat="false" ht="12.75" hidden="false" customHeight="false" outlineLevel="0" collapsed="false">
      <c r="A1810" s="0" t="n">
        <v>20085020</v>
      </c>
      <c r="B1810" s="0" t="n">
        <v>2</v>
      </c>
      <c r="C1810" s="0" t="s">
        <v>55</v>
      </c>
      <c r="D1810" s="0" t="n">
        <v>850</v>
      </c>
      <c r="E1810" s="0" t="s">
        <v>96</v>
      </c>
      <c r="F1810" s="0" t="n">
        <v>0</v>
      </c>
      <c r="G1810" s="0" t="s">
        <v>6</v>
      </c>
      <c r="H1810" s="0" t="n">
        <v>20</v>
      </c>
      <c r="I1810" s="0" t="s">
        <v>158</v>
      </c>
      <c r="J1810" s="0" t="n">
        <v>0</v>
      </c>
      <c r="K1810" s="0" t="n">
        <v>0</v>
      </c>
      <c r="L1810" s="0" t="n">
        <v>0</v>
      </c>
      <c r="M1810" s="0" t="n">
        <v>0</v>
      </c>
      <c r="N1810" s="0" t="n">
        <v>0</v>
      </c>
      <c r="O1810" s="0" t="n">
        <v>0</v>
      </c>
      <c r="P1810" s="0" t="n">
        <v>0</v>
      </c>
      <c r="Q1810" s="0" t="n">
        <v>0</v>
      </c>
      <c r="R1810" s="0" t="n">
        <v>0</v>
      </c>
      <c r="S1810" s="0" t="n">
        <v>0</v>
      </c>
      <c r="T1810" s="0" t="n">
        <v>0</v>
      </c>
      <c r="U1810" s="0" t="n">
        <v>0</v>
      </c>
      <c r="V1810" s="0" t="n">
        <v>0</v>
      </c>
      <c r="W1810" s="0" t="n">
        <v>0</v>
      </c>
      <c r="X1810" s="0" t="n">
        <v>0</v>
      </c>
      <c r="Y1810" s="0" t="n">
        <v>0</v>
      </c>
      <c r="Z1810" s="0" t="n">
        <v>0</v>
      </c>
      <c r="AA1810" s="0" t="n">
        <v>0</v>
      </c>
      <c r="AB1810" s="0" t="n">
        <v>0</v>
      </c>
      <c r="AC1810" s="0" t="n">
        <v>0</v>
      </c>
      <c r="AD1810" s="0" t="n">
        <v>0</v>
      </c>
      <c r="AE1810" s="0" t="n">
        <v>0</v>
      </c>
      <c r="AF1810" s="0" t="n">
        <v>0</v>
      </c>
      <c r="AG1810" s="0" t="n">
        <v>0</v>
      </c>
      <c r="AH1810" s="0" t="n">
        <v>0</v>
      </c>
    </row>
    <row r="1811" customFormat="false" ht="12.75" hidden="false" customHeight="false" outlineLevel="0" collapsed="false">
      <c r="A1811" s="0" t="n">
        <v>20085021</v>
      </c>
      <c r="B1811" s="0" t="n">
        <v>2</v>
      </c>
      <c r="C1811" s="0" t="s">
        <v>55</v>
      </c>
      <c r="D1811" s="0" t="n">
        <v>850</v>
      </c>
      <c r="E1811" s="0" t="s">
        <v>96</v>
      </c>
      <c r="F1811" s="0" t="n">
        <v>0</v>
      </c>
      <c r="G1811" s="0" t="s">
        <v>6</v>
      </c>
      <c r="H1811" s="0" t="n">
        <v>21</v>
      </c>
      <c r="I1811" s="0" t="s">
        <v>159</v>
      </c>
      <c r="J1811" s="0" t="n">
        <v>0</v>
      </c>
      <c r="K1811" s="0" t="n">
        <v>0</v>
      </c>
      <c r="L1811" s="0" t="n">
        <v>0</v>
      </c>
      <c r="M1811" s="0" t="n">
        <v>0</v>
      </c>
      <c r="N1811" s="0" t="n">
        <v>0</v>
      </c>
      <c r="O1811" s="0" t="n">
        <v>0</v>
      </c>
      <c r="P1811" s="0" t="n">
        <v>0</v>
      </c>
      <c r="Q1811" s="0" t="n">
        <v>0</v>
      </c>
      <c r="R1811" s="0" t="n">
        <v>0</v>
      </c>
      <c r="S1811" s="0" t="n">
        <v>0</v>
      </c>
      <c r="T1811" s="0" t="n">
        <v>0</v>
      </c>
      <c r="U1811" s="0" t="n">
        <v>0</v>
      </c>
      <c r="V1811" s="0" t="n">
        <v>0</v>
      </c>
      <c r="W1811" s="0" t="n">
        <v>0</v>
      </c>
      <c r="X1811" s="0" t="n">
        <v>0</v>
      </c>
      <c r="Y1811" s="0" t="n">
        <v>0</v>
      </c>
      <c r="Z1811" s="0" t="n">
        <v>0</v>
      </c>
      <c r="AA1811" s="0" t="n">
        <v>0</v>
      </c>
      <c r="AB1811" s="0" t="n">
        <v>0</v>
      </c>
      <c r="AC1811" s="0" t="n">
        <v>0</v>
      </c>
      <c r="AD1811" s="0" t="n">
        <v>0</v>
      </c>
      <c r="AE1811" s="0" t="n">
        <v>0</v>
      </c>
      <c r="AF1811" s="0" t="n">
        <v>0</v>
      </c>
      <c r="AG1811" s="0" t="n">
        <v>0</v>
      </c>
      <c r="AH1811" s="0" t="n">
        <v>0</v>
      </c>
    </row>
    <row r="1812" customFormat="false" ht="12.75" hidden="false" customHeight="false" outlineLevel="0" collapsed="false">
      <c r="A1812" s="0" t="n">
        <v>20085022</v>
      </c>
      <c r="B1812" s="0" t="n">
        <v>2</v>
      </c>
      <c r="C1812" s="0" t="s">
        <v>55</v>
      </c>
      <c r="D1812" s="0" t="n">
        <v>850</v>
      </c>
      <c r="E1812" s="0" t="s">
        <v>96</v>
      </c>
      <c r="F1812" s="0" t="n">
        <v>0</v>
      </c>
      <c r="G1812" s="0" t="s">
        <v>6</v>
      </c>
      <c r="H1812" s="0" t="n">
        <v>22</v>
      </c>
      <c r="I1812" s="0" t="s">
        <v>160</v>
      </c>
      <c r="J1812" s="0" t="n">
        <v>0</v>
      </c>
      <c r="K1812" s="0" t="n">
        <v>0</v>
      </c>
      <c r="L1812" s="0" t="n">
        <v>0</v>
      </c>
      <c r="M1812" s="0" t="n">
        <v>0</v>
      </c>
      <c r="N1812" s="0" t="n">
        <v>0</v>
      </c>
      <c r="O1812" s="0" t="n">
        <v>0</v>
      </c>
      <c r="P1812" s="0" t="n">
        <v>0</v>
      </c>
      <c r="Q1812" s="0" t="n">
        <v>0</v>
      </c>
      <c r="R1812" s="0" t="n">
        <v>0</v>
      </c>
      <c r="S1812" s="0" t="n">
        <v>0</v>
      </c>
      <c r="T1812" s="0" t="n">
        <v>0</v>
      </c>
      <c r="U1812" s="0" t="n">
        <v>0</v>
      </c>
      <c r="V1812" s="0" t="n">
        <v>1.22249388753056</v>
      </c>
      <c r="W1812" s="0" t="n">
        <v>0</v>
      </c>
      <c r="X1812" s="0" t="n">
        <v>0</v>
      </c>
      <c r="Y1812" s="0" t="n">
        <v>1.22936208401461</v>
      </c>
      <c r="Z1812" s="0" t="n">
        <v>0</v>
      </c>
      <c r="AA1812" s="0" t="n">
        <v>0</v>
      </c>
      <c r="AB1812" s="0" t="n">
        <v>0</v>
      </c>
      <c r="AC1812" s="0" t="n">
        <v>0</v>
      </c>
      <c r="AD1812" s="0" t="n">
        <v>0</v>
      </c>
      <c r="AE1812" s="0" t="n">
        <v>0</v>
      </c>
      <c r="AF1812" s="0" t="n">
        <v>0</v>
      </c>
      <c r="AG1812" s="0" t="n">
        <v>0</v>
      </c>
      <c r="AH1812" s="0" t="n">
        <v>0</v>
      </c>
    </row>
    <row r="1813" customFormat="false" ht="12.75" hidden="false" customHeight="false" outlineLevel="0" collapsed="false">
      <c r="A1813" s="0" t="n">
        <v>20085023</v>
      </c>
      <c r="B1813" s="0" t="n">
        <v>2</v>
      </c>
      <c r="C1813" s="0" t="s">
        <v>55</v>
      </c>
      <c r="D1813" s="0" t="n">
        <v>850</v>
      </c>
      <c r="E1813" s="0" t="s">
        <v>96</v>
      </c>
      <c r="F1813" s="0" t="n">
        <v>0</v>
      </c>
      <c r="G1813" s="0" t="s">
        <v>6</v>
      </c>
      <c r="H1813" s="0" t="n">
        <v>23</v>
      </c>
      <c r="I1813" s="0" t="s">
        <v>161</v>
      </c>
      <c r="J1813" s="0" t="n">
        <v>0</v>
      </c>
      <c r="K1813" s="0" t="n">
        <v>0</v>
      </c>
      <c r="L1813" s="0" t="n">
        <v>0</v>
      </c>
      <c r="M1813" s="0" t="n">
        <v>0</v>
      </c>
      <c r="N1813" s="0" t="n">
        <v>0</v>
      </c>
      <c r="O1813" s="0" t="n">
        <v>0</v>
      </c>
      <c r="P1813" s="0" t="n">
        <v>0</v>
      </c>
      <c r="Q1813" s="0" t="n">
        <v>1.22999717100651</v>
      </c>
      <c r="R1813" s="0" t="n">
        <v>0</v>
      </c>
      <c r="S1813" s="0" t="n">
        <v>0</v>
      </c>
      <c r="T1813" s="0" t="n">
        <v>1.22119506148717</v>
      </c>
      <c r="U1813" s="0" t="n">
        <v>0</v>
      </c>
      <c r="V1813" s="0" t="n">
        <v>1.25539821231295</v>
      </c>
      <c r="W1813" s="0" t="n">
        <v>0</v>
      </c>
      <c r="X1813" s="0" t="n">
        <v>1.27139115620312</v>
      </c>
      <c r="Y1813" s="0" t="n">
        <v>0</v>
      </c>
      <c r="Z1813" s="0" t="n">
        <v>0</v>
      </c>
      <c r="AA1813" s="0" t="n">
        <v>0</v>
      </c>
      <c r="AB1813" s="0" t="n">
        <v>0</v>
      </c>
      <c r="AC1813" s="0" t="n">
        <v>1.20621441667471</v>
      </c>
      <c r="AD1813" s="0" t="n">
        <v>0</v>
      </c>
      <c r="AE1813" s="0" t="n">
        <v>0</v>
      </c>
      <c r="AF1813" s="0" t="n">
        <v>0</v>
      </c>
      <c r="AG1813" s="0" t="n">
        <v>0</v>
      </c>
      <c r="AH1813" s="0" t="n">
        <v>0</v>
      </c>
    </row>
    <row r="1814" customFormat="false" ht="12.75" hidden="false" customHeight="false" outlineLevel="0" collapsed="false">
      <c r="A1814" s="0" t="n">
        <v>20085024</v>
      </c>
      <c r="B1814" s="0" t="n">
        <v>2</v>
      </c>
      <c r="C1814" s="0" t="s">
        <v>55</v>
      </c>
      <c r="D1814" s="0" t="n">
        <v>850</v>
      </c>
      <c r="E1814" s="0" t="s">
        <v>96</v>
      </c>
      <c r="F1814" s="0" t="n">
        <v>0</v>
      </c>
      <c r="G1814" s="0" t="s">
        <v>6</v>
      </c>
      <c r="H1814" s="0" t="n">
        <v>24</v>
      </c>
      <c r="I1814" s="0" t="s">
        <v>162</v>
      </c>
      <c r="J1814" s="0" t="n">
        <v>0.994856591422347</v>
      </c>
      <c r="K1814" s="0" t="n">
        <v>0</v>
      </c>
      <c r="L1814" s="0" t="n">
        <v>0</v>
      </c>
      <c r="M1814" s="0" t="n">
        <v>0</v>
      </c>
      <c r="N1814" s="0" t="n">
        <v>2.06750400578901</v>
      </c>
      <c r="O1814" s="0" t="n">
        <v>0</v>
      </c>
      <c r="P1814" s="0" t="n">
        <v>1.08376412957484</v>
      </c>
      <c r="Q1814" s="0" t="n">
        <v>0</v>
      </c>
      <c r="R1814" s="0" t="n">
        <v>0</v>
      </c>
      <c r="S1814" s="0" t="n">
        <v>0</v>
      </c>
      <c r="T1814" s="0" t="n">
        <v>0</v>
      </c>
      <c r="U1814" s="0" t="n">
        <v>1.31452683606536</v>
      </c>
      <c r="V1814" s="0" t="n">
        <v>0</v>
      </c>
      <c r="W1814" s="0" t="n">
        <v>1.32147529501936</v>
      </c>
      <c r="X1814" s="0" t="n">
        <v>0</v>
      </c>
      <c r="Y1814" s="0" t="n">
        <v>1.28471954572317</v>
      </c>
      <c r="Z1814" s="0" t="n">
        <v>0</v>
      </c>
      <c r="AA1814" s="0" t="n">
        <v>0</v>
      </c>
      <c r="AB1814" s="0" t="n">
        <v>0</v>
      </c>
      <c r="AC1814" s="0" t="n">
        <v>0</v>
      </c>
      <c r="AD1814" s="0" t="n">
        <v>0</v>
      </c>
      <c r="AE1814" s="0" t="n">
        <v>0</v>
      </c>
      <c r="AF1814" s="0" t="n">
        <v>0</v>
      </c>
      <c r="AG1814" s="0" t="n">
        <v>0</v>
      </c>
      <c r="AH1814" s="0" t="n">
        <v>0</v>
      </c>
    </row>
    <row r="1815" customFormat="false" ht="12.75" hidden="false" customHeight="false" outlineLevel="0" collapsed="false">
      <c r="A1815" s="0" t="n">
        <v>20085025</v>
      </c>
      <c r="B1815" s="0" t="n">
        <v>2</v>
      </c>
      <c r="C1815" s="0" t="s">
        <v>55</v>
      </c>
      <c r="D1815" s="0" t="n">
        <v>850</v>
      </c>
      <c r="E1815" s="0" t="s">
        <v>96</v>
      </c>
      <c r="F1815" s="0" t="n">
        <v>0</v>
      </c>
      <c r="G1815" s="0" t="s">
        <v>6</v>
      </c>
      <c r="H1815" s="0" t="n">
        <v>25</v>
      </c>
      <c r="I1815" s="0" t="s">
        <v>163</v>
      </c>
      <c r="J1815" s="0" t="n">
        <v>0</v>
      </c>
      <c r="K1815" s="0" t="n">
        <v>0</v>
      </c>
      <c r="L1815" s="0" t="n">
        <v>0</v>
      </c>
      <c r="M1815" s="0" t="n">
        <v>1.0184025337855</v>
      </c>
      <c r="N1815" s="0" t="n">
        <v>0</v>
      </c>
      <c r="O1815" s="0" t="n">
        <v>2.01602741797288</v>
      </c>
      <c r="P1815" s="0" t="n">
        <v>0</v>
      </c>
      <c r="Q1815" s="0" t="n">
        <v>1.03059846853068</v>
      </c>
      <c r="R1815" s="0" t="n">
        <v>0</v>
      </c>
      <c r="S1815" s="0" t="n">
        <v>0</v>
      </c>
      <c r="T1815" s="0" t="n">
        <v>0</v>
      </c>
      <c r="U1815" s="0" t="n">
        <v>0</v>
      </c>
      <c r="V1815" s="0" t="n">
        <v>0</v>
      </c>
      <c r="W1815" s="0" t="n">
        <v>0</v>
      </c>
      <c r="X1815" s="0" t="n">
        <v>0</v>
      </c>
      <c r="Y1815" s="0" t="n">
        <v>0</v>
      </c>
      <c r="Z1815" s="0" t="n">
        <v>0</v>
      </c>
      <c r="AA1815" s="0" t="n">
        <v>1.37881587292833</v>
      </c>
      <c r="AB1815" s="0" t="n">
        <v>0</v>
      </c>
      <c r="AC1815" s="0" t="n">
        <v>0</v>
      </c>
      <c r="AD1815" s="0" t="n">
        <v>1.22630171927501</v>
      </c>
      <c r="AE1815" s="0" t="n">
        <v>0</v>
      </c>
      <c r="AF1815" s="0" t="n">
        <v>1.17573748133517</v>
      </c>
      <c r="AG1815" s="0" t="n">
        <v>1.15505451857328</v>
      </c>
      <c r="AH1815" s="0" t="n">
        <v>1.14863312657937</v>
      </c>
    </row>
    <row r="1816" customFormat="false" ht="12.75" hidden="false" customHeight="false" outlineLevel="0" collapsed="false">
      <c r="A1816" s="0" t="n">
        <v>20085026</v>
      </c>
      <c r="B1816" s="0" t="n">
        <v>2</v>
      </c>
      <c r="C1816" s="0" t="s">
        <v>55</v>
      </c>
      <c r="D1816" s="0" t="n">
        <v>850</v>
      </c>
      <c r="E1816" s="0" t="s">
        <v>96</v>
      </c>
      <c r="F1816" s="0" t="n">
        <v>0</v>
      </c>
      <c r="G1816" s="0" t="s">
        <v>6</v>
      </c>
      <c r="H1816" s="0" t="n">
        <v>26</v>
      </c>
      <c r="I1816" s="0" t="s">
        <v>164</v>
      </c>
      <c r="J1816" s="0" t="n">
        <v>0</v>
      </c>
      <c r="K1816" s="0" t="n">
        <v>0</v>
      </c>
      <c r="L1816" s="0" t="n">
        <v>2.17971772655441</v>
      </c>
      <c r="M1816" s="0" t="n">
        <v>0</v>
      </c>
      <c r="N1816" s="0" t="n">
        <v>0</v>
      </c>
      <c r="O1816" s="0" t="n">
        <v>0</v>
      </c>
      <c r="P1816" s="0" t="n">
        <v>2.00591745649667</v>
      </c>
      <c r="Q1816" s="0" t="n">
        <v>0</v>
      </c>
      <c r="R1816" s="0" t="n">
        <v>1.99992000319987</v>
      </c>
      <c r="S1816" s="0" t="n">
        <v>1.00747546797235</v>
      </c>
      <c r="T1816" s="0" t="n">
        <v>1.02496822598499</v>
      </c>
      <c r="U1816" s="0" t="n">
        <v>3.1201572559257</v>
      </c>
      <c r="V1816" s="0" t="n">
        <v>1.07234006047998</v>
      </c>
      <c r="W1816" s="0" t="n">
        <v>2.19336725741358</v>
      </c>
      <c r="X1816" s="0" t="n">
        <v>0</v>
      </c>
      <c r="Y1816" s="0" t="n">
        <v>0</v>
      </c>
      <c r="Z1816" s="0" t="n">
        <v>1.20253012337959</v>
      </c>
      <c r="AA1816" s="0" t="n">
        <v>0</v>
      </c>
      <c r="AB1816" s="0" t="n">
        <v>0</v>
      </c>
      <c r="AC1816" s="0" t="n">
        <v>0</v>
      </c>
      <c r="AD1816" s="0" t="n">
        <v>1.33155792276964</v>
      </c>
      <c r="AE1816" s="0" t="n">
        <v>1.31655168781926</v>
      </c>
      <c r="AF1816" s="0" t="n">
        <v>0</v>
      </c>
      <c r="AG1816" s="0" t="n">
        <v>0</v>
      </c>
      <c r="AH1816" s="0" t="n">
        <v>1.21618992021794</v>
      </c>
    </row>
    <row r="1817" customFormat="false" ht="12.75" hidden="false" customHeight="false" outlineLevel="0" collapsed="false">
      <c r="A1817" s="0" t="n">
        <v>20085027</v>
      </c>
      <c r="B1817" s="0" t="n">
        <v>2</v>
      </c>
      <c r="C1817" s="0" t="s">
        <v>55</v>
      </c>
      <c r="D1817" s="0" t="n">
        <v>850</v>
      </c>
      <c r="E1817" s="0" t="s">
        <v>96</v>
      </c>
      <c r="F1817" s="0" t="n">
        <v>0</v>
      </c>
      <c r="G1817" s="0" t="s">
        <v>6</v>
      </c>
      <c r="H1817" s="0" t="n">
        <v>27</v>
      </c>
      <c r="I1817" s="0" t="s">
        <v>165</v>
      </c>
      <c r="J1817" s="0" t="n">
        <v>0</v>
      </c>
      <c r="K1817" s="0" t="n">
        <v>2.33127404126355</v>
      </c>
      <c r="L1817" s="0" t="n">
        <v>0</v>
      </c>
      <c r="M1817" s="0" t="n">
        <v>0</v>
      </c>
      <c r="N1817" s="0" t="n">
        <v>0</v>
      </c>
      <c r="O1817" s="0" t="n">
        <v>0</v>
      </c>
      <c r="P1817" s="0" t="n">
        <v>1.07863229425089</v>
      </c>
      <c r="Q1817" s="0" t="n">
        <v>1.05520850920142</v>
      </c>
      <c r="R1817" s="0" t="n">
        <v>2.08363719709124</v>
      </c>
      <c r="S1817" s="0" t="n">
        <v>1.03114044132811</v>
      </c>
      <c r="T1817" s="0" t="n">
        <v>2.03832042397065</v>
      </c>
      <c r="U1817" s="0" t="n">
        <v>1.00892902184331</v>
      </c>
      <c r="V1817" s="0" t="n">
        <v>2.00573640612151</v>
      </c>
      <c r="W1817" s="0" t="n">
        <v>0</v>
      </c>
      <c r="X1817" s="0" t="n">
        <v>0</v>
      </c>
      <c r="Y1817" s="0" t="n">
        <v>5.09767138371192</v>
      </c>
      <c r="Z1817" s="0" t="n">
        <v>2.05793075063024</v>
      </c>
      <c r="AA1817" s="0" t="n">
        <v>0</v>
      </c>
      <c r="AB1817" s="0" t="n">
        <v>1.05483006687623</v>
      </c>
      <c r="AC1817" s="0" t="n">
        <v>1.07098487769353</v>
      </c>
      <c r="AD1817" s="0" t="n">
        <v>0</v>
      </c>
      <c r="AE1817" s="0" t="n">
        <v>1.1264686334809</v>
      </c>
      <c r="AF1817" s="0" t="n">
        <v>1.15975645114526</v>
      </c>
      <c r="AG1817" s="0" t="n">
        <v>3.59475166257264</v>
      </c>
      <c r="AH1817" s="0" t="n">
        <v>1.24432277732844</v>
      </c>
    </row>
    <row r="1818" customFormat="false" ht="12.75" hidden="false" customHeight="false" outlineLevel="0" collapsed="false">
      <c r="A1818" s="0" t="n">
        <v>20085028</v>
      </c>
      <c r="B1818" s="0" t="n">
        <v>2</v>
      </c>
      <c r="C1818" s="0" t="s">
        <v>55</v>
      </c>
      <c r="D1818" s="0" t="n">
        <v>850</v>
      </c>
      <c r="E1818" s="0" t="s">
        <v>96</v>
      </c>
      <c r="F1818" s="0" t="n">
        <v>0</v>
      </c>
      <c r="G1818" s="0" t="s">
        <v>6</v>
      </c>
      <c r="H1818" s="0" t="n">
        <v>28</v>
      </c>
      <c r="I1818" s="0" t="s">
        <v>166</v>
      </c>
      <c r="J1818" s="0" t="n">
        <v>1.16722888191145</v>
      </c>
      <c r="K1818" s="0" t="n">
        <v>2.24613103928483</v>
      </c>
      <c r="L1818" s="0" t="n">
        <v>1.08830507367825</v>
      </c>
      <c r="M1818" s="0" t="n">
        <v>3.19359577593732</v>
      </c>
      <c r="N1818" s="0" t="n">
        <v>0</v>
      </c>
      <c r="O1818" s="0" t="n">
        <v>3.37545146663366</v>
      </c>
      <c r="P1818" s="0" t="n">
        <v>3.39243712683192</v>
      </c>
      <c r="Q1818" s="0" t="n">
        <v>2.26246903245512</v>
      </c>
      <c r="R1818" s="0" t="n">
        <v>0</v>
      </c>
      <c r="S1818" s="0" t="n">
        <v>1.10697839178179</v>
      </c>
      <c r="T1818" s="0" t="n">
        <v>3.27686207687518</v>
      </c>
      <c r="U1818" s="0" t="n">
        <v>1.07663487005017</v>
      </c>
      <c r="V1818" s="0" t="n">
        <v>0</v>
      </c>
      <c r="W1818" s="0" t="n">
        <v>0</v>
      </c>
      <c r="X1818" s="0" t="n">
        <v>2.05771901846803</v>
      </c>
      <c r="Y1818" s="0" t="n">
        <v>3.03646798044515</v>
      </c>
      <c r="Z1818" s="0" t="n">
        <v>2.98638209763479</v>
      </c>
      <c r="AA1818" s="0" t="n">
        <v>2.92611558156547</v>
      </c>
      <c r="AB1818" s="0" t="n">
        <v>1.93339455749432</v>
      </c>
      <c r="AC1818" s="0" t="n">
        <v>3.85126417746625</v>
      </c>
      <c r="AD1818" s="0" t="n">
        <v>5.82943085323436</v>
      </c>
      <c r="AE1818" s="0" t="n">
        <v>0.983100502364357</v>
      </c>
      <c r="AF1818" s="0" t="n">
        <v>1.00476257460362</v>
      </c>
      <c r="AG1818" s="0" t="n">
        <v>4.06752084604434</v>
      </c>
      <c r="AH1818" s="0" t="n">
        <v>4.15144470275656</v>
      </c>
    </row>
    <row r="1819" customFormat="false" ht="12.75" hidden="false" customHeight="false" outlineLevel="0" collapsed="false">
      <c r="A1819" s="0" t="n">
        <v>20085029</v>
      </c>
      <c r="B1819" s="0" t="n">
        <v>2</v>
      </c>
      <c r="C1819" s="0" t="s">
        <v>55</v>
      </c>
      <c r="D1819" s="0" t="n">
        <v>850</v>
      </c>
      <c r="E1819" s="0" t="s">
        <v>96</v>
      </c>
      <c r="F1819" s="0" t="n">
        <v>0</v>
      </c>
      <c r="G1819" s="0" t="s">
        <v>6</v>
      </c>
      <c r="H1819" s="0" t="n">
        <v>29</v>
      </c>
      <c r="I1819" s="0" t="s">
        <v>167</v>
      </c>
      <c r="J1819" s="0" t="n">
        <v>4.19815281276239</v>
      </c>
      <c r="K1819" s="0" t="n">
        <v>6.85532521662828</v>
      </c>
      <c r="L1819" s="0" t="n">
        <v>5.41946672447431</v>
      </c>
      <c r="M1819" s="0" t="n">
        <v>6.52630754571679</v>
      </c>
      <c r="N1819" s="0" t="n">
        <v>1.20193752328754</v>
      </c>
      <c r="O1819" s="0" t="n">
        <v>5.72639294508389</v>
      </c>
      <c r="P1819" s="0" t="n">
        <v>6.61711185124733</v>
      </c>
      <c r="Q1819" s="0" t="n">
        <v>6.42928324207323</v>
      </c>
      <c r="R1819" s="0" t="n">
        <v>5.278214696661</v>
      </c>
      <c r="S1819" s="0" t="n">
        <v>3.31414809823135</v>
      </c>
      <c r="T1819" s="0" t="n">
        <v>5.62309517650896</v>
      </c>
      <c r="U1819" s="0" t="n">
        <v>4.53545592670703</v>
      </c>
      <c r="V1819" s="0" t="n">
        <v>3.40916839019069</v>
      </c>
      <c r="W1819" s="0" t="n">
        <v>10.132282578103</v>
      </c>
      <c r="X1819" s="0" t="n">
        <v>4.41359829635106</v>
      </c>
      <c r="Y1819" s="0" t="n">
        <v>5.42899954396404</v>
      </c>
      <c r="Z1819" s="0" t="n">
        <v>7.47049155834454</v>
      </c>
      <c r="AA1819" s="0" t="n">
        <v>5.22744618344154</v>
      </c>
      <c r="AB1819" s="0" t="n">
        <v>1.02748522989982</v>
      </c>
      <c r="AC1819" s="0" t="n">
        <v>4.02746732717131</v>
      </c>
      <c r="AD1819" s="0" t="n">
        <v>5.91488480761837</v>
      </c>
      <c r="AE1819" s="0" t="n">
        <v>9.70421551121807</v>
      </c>
      <c r="AF1819" s="0" t="n">
        <v>1.9086519191495</v>
      </c>
      <c r="AG1819" s="0" t="n">
        <v>6.64035819989375</v>
      </c>
      <c r="AH1819" s="0" t="n">
        <v>7.62064432547772</v>
      </c>
    </row>
    <row r="1820" customFormat="false" ht="12.75" hidden="false" customHeight="false" outlineLevel="0" collapsed="false">
      <c r="A1820" s="0" t="n">
        <v>20085030</v>
      </c>
      <c r="B1820" s="0" t="n">
        <v>2</v>
      </c>
      <c r="C1820" s="0" t="s">
        <v>55</v>
      </c>
      <c r="D1820" s="0" t="n">
        <v>850</v>
      </c>
      <c r="E1820" s="0" t="s">
        <v>96</v>
      </c>
      <c r="F1820" s="0" t="n">
        <v>0</v>
      </c>
      <c r="G1820" s="0" t="s">
        <v>6</v>
      </c>
      <c r="H1820" s="0" t="n">
        <v>30</v>
      </c>
      <c r="I1820" s="0" t="s">
        <v>168</v>
      </c>
      <c r="J1820" s="0" t="n">
        <v>5.8633831720903</v>
      </c>
      <c r="K1820" s="0" t="n">
        <v>5.79760558889179</v>
      </c>
      <c r="L1820" s="0" t="n">
        <v>1.4280410133379</v>
      </c>
      <c r="M1820" s="0" t="n">
        <v>7.16630118530622</v>
      </c>
      <c r="N1820" s="0" t="n">
        <v>16.9247694000169</v>
      </c>
      <c r="O1820" s="0" t="n">
        <v>6.90999046421316</v>
      </c>
      <c r="P1820" s="0" t="n">
        <v>10.8354101202731</v>
      </c>
      <c r="Q1820" s="0" t="n">
        <v>12.0701679094469</v>
      </c>
      <c r="R1820" s="0" t="n">
        <v>11.6757261653023</v>
      </c>
      <c r="S1820" s="0" t="n">
        <v>6.0008161109911</v>
      </c>
      <c r="T1820" s="0" t="n">
        <v>9.18706002595345</v>
      </c>
      <c r="U1820" s="0" t="n">
        <v>10.0016669444907</v>
      </c>
      <c r="V1820" s="0" t="n">
        <v>11.8969078854869</v>
      </c>
      <c r="W1820" s="0" t="n">
        <v>7.45608896179287</v>
      </c>
      <c r="X1820" s="0" t="n">
        <v>17.6946130962255</v>
      </c>
      <c r="Y1820" s="0" t="n">
        <v>11.20736996649</v>
      </c>
      <c r="Z1820" s="0" t="n">
        <v>10.1107690925023</v>
      </c>
      <c r="AA1820" s="0" t="n">
        <v>8.95405450780682</v>
      </c>
      <c r="AB1820" s="0" t="n">
        <v>7.7491918699907</v>
      </c>
      <c r="AC1820" s="0" t="n">
        <v>8.67970792782823</v>
      </c>
      <c r="AD1820" s="0" t="n">
        <v>10.677600529609</v>
      </c>
      <c r="AE1820" s="0" t="n">
        <v>14.7317247692907</v>
      </c>
      <c r="AF1820" s="0" t="n">
        <v>14.5071706872254</v>
      </c>
      <c r="AG1820" s="0" t="n">
        <v>14.3038129878622</v>
      </c>
      <c r="AH1820" s="0" t="n">
        <v>11.0672891178364</v>
      </c>
    </row>
    <row r="1821" customFormat="false" ht="12.75" hidden="false" customHeight="false" outlineLevel="0" collapsed="false">
      <c r="A1821" s="0" t="n">
        <v>20085031</v>
      </c>
      <c r="B1821" s="0" t="n">
        <v>2</v>
      </c>
      <c r="C1821" s="0" t="s">
        <v>55</v>
      </c>
      <c r="D1821" s="0" t="n">
        <v>850</v>
      </c>
      <c r="E1821" s="0" t="s">
        <v>96</v>
      </c>
      <c r="F1821" s="0" t="n">
        <v>0</v>
      </c>
      <c r="G1821" s="0" t="s">
        <v>6</v>
      </c>
      <c r="H1821" s="0" t="n">
        <v>31</v>
      </c>
      <c r="I1821" s="0" t="s">
        <v>169</v>
      </c>
      <c r="J1821" s="0" t="n">
        <v>10.425509732958</v>
      </c>
      <c r="K1821" s="0" t="n">
        <v>5.94168238736798</v>
      </c>
      <c r="L1821" s="0" t="n">
        <v>10.3988709797222</v>
      </c>
      <c r="M1821" s="0" t="n">
        <v>10.391769718383</v>
      </c>
      <c r="N1821" s="0" t="n">
        <v>7.41157985236133</v>
      </c>
      <c r="O1821" s="0" t="n">
        <v>14.6019508206296</v>
      </c>
      <c r="P1821" s="0" t="n">
        <v>8.70246279697154</v>
      </c>
      <c r="Q1821" s="0" t="n">
        <v>18.6153075105606</v>
      </c>
      <c r="R1821" s="0" t="n">
        <v>12.9516901955705</v>
      </c>
      <c r="S1821" s="0" t="n">
        <v>17.0203109043459</v>
      </c>
      <c r="T1821" s="0" t="n">
        <v>19.4790739091719</v>
      </c>
      <c r="U1821" s="0" t="n">
        <v>20.4256709832918</v>
      </c>
      <c r="V1821" s="0" t="n">
        <v>20.2762983589716</v>
      </c>
      <c r="W1821" s="0" t="n">
        <v>23.4931739277976</v>
      </c>
      <c r="X1821" s="0" t="n">
        <v>8.44431576915653</v>
      </c>
      <c r="Y1821" s="0" t="n">
        <v>20.6956021845358</v>
      </c>
      <c r="Z1821" s="0" t="n">
        <v>13.2702260361835</v>
      </c>
      <c r="AA1821" s="0" t="n">
        <v>13.9086522515968</v>
      </c>
      <c r="AB1821" s="0" t="n">
        <v>15.72541331628</v>
      </c>
      <c r="AC1821" s="0" t="n">
        <v>13.0679095700658</v>
      </c>
      <c r="AD1821" s="0" t="n">
        <v>8.86672208367969</v>
      </c>
      <c r="AE1821" s="0" t="n">
        <v>14.5553888528114</v>
      </c>
      <c r="AF1821" s="0" t="n">
        <v>13.4455288014432</v>
      </c>
      <c r="AG1821" s="0" t="n">
        <v>19.987341350478</v>
      </c>
      <c r="AH1821" s="0" t="n">
        <v>20.7634388626007</v>
      </c>
    </row>
    <row r="1822" customFormat="false" ht="12.75" hidden="false" customHeight="false" outlineLevel="0" collapsed="false">
      <c r="A1822" s="0" t="n">
        <v>20085032</v>
      </c>
      <c r="B1822" s="0" t="n">
        <v>2</v>
      </c>
      <c r="C1822" s="0" t="s">
        <v>55</v>
      </c>
      <c r="D1822" s="0" t="n">
        <v>850</v>
      </c>
      <c r="E1822" s="0" t="s">
        <v>96</v>
      </c>
      <c r="F1822" s="0" t="n">
        <v>0</v>
      </c>
      <c r="G1822" s="0" t="s">
        <v>6</v>
      </c>
      <c r="H1822" s="0" t="n">
        <v>32</v>
      </c>
      <c r="I1822" s="0" t="s">
        <v>170</v>
      </c>
      <c r="J1822" s="0" t="n">
        <v>10.8179949619052</v>
      </c>
      <c r="K1822" s="0" t="n">
        <v>4.60645517919111</v>
      </c>
      <c r="L1822" s="0" t="n">
        <v>4.57868469650952</v>
      </c>
      <c r="M1822" s="0" t="n">
        <v>12.1767454603571</v>
      </c>
      <c r="N1822" s="0" t="n">
        <v>15.1125887864591</v>
      </c>
      <c r="O1822" s="0" t="n">
        <v>12.1396054628225</v>
      </c>
      <c r="P1822" s="0" t="n">
        <v>7.59209207689271</v>
      </c>
      <c r="Q1822" s="0" t="n">
        <v>13.6857151546486</v>
      </c>
      <c r="R1822" s="0" t="n">
        <v>13.6844666099015</v>
      </c>
      <c r="S1822" s="0" t="n">
        <v>19.780888618381</v>
      </c>
      <c r="T1822" s="0" t="n">
        <v>12.0044416434081</v>
      </c>
      <c r="U1822" s="0" t="n">
        <v>22.3327278682667</v>
      </c>
      <c r="V1822" s="0" t="n">
        <v>10.2634781461226</v>
      </c>
      <c r="W1822" s="0" t="n">
        <v>13.2319861211168</v>
      </c>
      <c r="X1822" s="0" t="n">
        <v>17.3583486424325</v>
      </c>
      <c r="Y1822" s="0" t="n">
        <v>19.8246930712698</v>
      </c>
      <c r="Z1822" s="0" t="n">
        <v>22.0473742955175</v>
      </c>
      <c r="AA1822" s="0" t="n">
        <v>21.7823399678711</v>
      </c>
      <c r="AB1822" s="0" t="n">
        <v>22.3143967237215</v>
      </c>
      <c r="AC1822" s="0" t="n">
        <v>21.7901847323439</v>
      </c>
      <c r="AD1822" s="0" t="n">
        <v>23.0973553528121</v>
      </c>
      <c r="AE1822" s="0" t="n">
        <v>22.3244184488994</v>
      </c>
      <c r="AF1822" s="0" t="n">
        <v>24.9403600086749</v>
      </c>
      <c r="AG1822" s="0" t="n">
        <v>10.6739534188673</v>
      </c>
      <c r="AH1822" s="0" t="n">
        <v>23.4490151413641</v>
      </c>
    </row>
    <row r="1823" customFormat="false" ht="12.75" hidden="false" customHeight="false" outlineLevel="0" collapsed="false">
      <c r="A1823" s="0" t="n">
        <v>20085033</v>
      </c>
      <c r="B1823" s="0" t="n">
        <v>2</v>
      </c>
      <c r="C1823" s="0" t="s">
        <v>55</v>
      </c>
      <c r="D1823" s="0" t="n">
        <v>850</v>
      </c>
      <c r="E1823" s="0" t="s">
        <v>96</v>
      </c>
      <c r="F1823" s="0" t="n">
        <v>0</v>
      </c>
      <c r="G1823" s="0" t="s">
        <v>6</v>
      </c>
      <c r="H1823" s="0" t="n">
        <v>33</v>
      </c>
      <c r="I1823" s="0" t="s">
        <v>171</v>
      </c>
      <c r="J1823" s="0" t="n">
        <v>14.878492312779</v>
      </c>
      <c r="K1823" s="0" t="n">
        <v>15.8080273162712</v>
      </c>
      <c r="L1823" s="0" t="n">
        <v>17.7430801987225</v>
      </c>
      <c r="M1823" s="0" t="n">
        <v>11.3885951354429</v>
      </c>
      <c r="N1823" s="0" t="n">
        <v>13.1095962244363</v>
      </c>
      <c r="O1823" s="0" t="n">
        <v>23.00059144378</v>
      </c>
      <c r="P1823" s="0" t="n">
        <v>19.6973178818818</v>
      </c>
      <c r="Q1823" s="0" t="n">
        <v>14.7138162734808</v>
      </c>
      <c r="R1823" s="0" t="n">
        <v>17.9632895682278</v>
      </c>
      <c r="S1823" s="0" t="n">
        <v>16.2221789630783</v>
      </c>
      <c r="T1823" s="0" t="n">
        <v>14.5959358427531</v>
      </c>
      <c r="U1823" s="0" t="n">
        <v>19.4401244167963</v>
      </c>
      <c r="V1823" s="0" t="n">
        <v>12.9458217360347</v>
      </c>
      <c r="W1823" s="0" t="n">
        <v>16.100726142749</v>
      </c>
      <c r="X1823" s="0" t="n">
        <v>24.1250643335049</v>
      </c>
      <c r="Y1823" s="0" t="n">
        <v>18.9666345287582</v>
      </c>
      <c r="Z1823" s="0" t="n">
        <v>18.6802409751086</v>
      </c>
      <c r="AA1823" s="0" t="n">
        <v>18.3508686077808</v>
      </c>
      <c r="AB1823" s="0" t="n">
        <v>19.9056777117658</v>
      </c>
      <c r="AC1823" s="0" t="n">
        <v>21.0412408320308</v>
      </c>
      <c r="AD1823" s="0" t="n">
        <v>19.1348121108642</v>
      </c>
      <c r="AE1823" s="0" t="n">
        <v>15.8879179605691</v>
      </c>
      <c r="AF1823" s="0" t="n">
        <v>27.2159514123646</v>
      </c>
      <c r="AG1823" s="0" t="n">
        <v>20.7305443840955</v>
      </c>
      <c r="AH1823" s="0" t="n">
        <v>21.656050955414</v>
      </c>
    </row>
    <row r="1824" customFormat="false" ht="12.75" hidden="false" customHeight="false" outlineLevel="0" collapsed="false">
      <c r="A1824" s="0" t="n">
        <v>20085034</v>
      </c>
      <c r="B1824" s="0" t="n">
        <v>2</v>
      </c>
      <c r="C1824" s="0" t="s">
        <v>55</v>
      </c>
      <c r="D1824" s="0" t="n">
        <v>850</v>
      </c>
      <c r="E1824" s="0" t="s">
        <v>96</v>
      </c>
      <c r="F1824" s="0" t="n">
        <v>0</v>
      </c>
      <c r="G1824" s="0" t="s">
        <v>6</v>
      </c>
      <c r="H1824" s="0" t="n">
        <v>34</v>
      </c>
      <c r="I1824" s="0" t="s">
        <v>172</v>
      </c>
      <c r="J1824" s="0" t="n">
        <v>6.43417835542401</v>
      </c>
      <c r="K1824" s="0" t="n">
        <v>13.4505021520803</v>
      </c>
      <c r="L1824" s="0" t="n">
        <v>10.8117458807248</v>
      </c>
      <c r="M1824" s="0" t="n">
        <v>12.4613179920663</v>
      </c>
      <c r="N1824" s="0" t="n">
        <v>25.7783065635534</v>
      </c>
      <c r="O1824" s="0" t="n">
        <v>11.3404400090724</v>
      </c>
      <c r="P1824" s="0" t="n">
        <v>21.7766082932583</v>
      </c>
      <c r="Q1824" s="0" t="n">
        <v>20.3552923760178</v>
      </c>
      <c r="R1824" s="0" t="n">
        <v>18.6982292776874</v>
      </c>
      <c r="S1824" s="0" t="n">
        <v>13.1514673279976</v>
      </c>
      <c r="T1824" s="0" t="n">
        <v>31.8949343339587</v>
      </c>
      <c r="U1824" s="0" t="n">
        <v>16.8174004036176</v>
      </c>
      <c r="V1824" s="0" t="n">
        <v>26.0528127733219</v>
      </c>
      <c r="W1824" s="0" t="n">
        <v>22.1709006928406</v>
      </c>
      <c r="X1824" s="0" t="n">
        <v>30.9496067579377</v>
      </c>
      <c r="Y1824" s="0" t="n">
        <v>19.9051789656545</v>
      </c>
      <c r="Z1824" s="0" t="n">
        <v>10.8008856726252</v>
      </c>
      <c r="AA1824" s="0" t="n">
        <v>12.4734938256206</v>
      </c>
      <c r="AB1824" s="0" t="n">
        <v>19.4538766270515</v>
      </c>
      <c r="AC1824" s="0" t="n">
        <v>22.8074176739943</v>
      </c>
      <c r="AD1824" s="0" t="n">
        <v>13.7793241241517</v>
      </c>
      <c r="AE1824" s="0" t="n">
        <v>20.4185809086269</v>
      </c>
      <c r="AF1824" s="0" t="n">
        <v>21.7967204319104</v>
      </c>
      <c r="AG1824" s="0" t="n">
        <v>25.1340482573727</v>
      </c>
      <c r="AH1824" s="0" t="n">
        <v>19.8599870910084</v>
      </c>
    </row>
    <row r="1825" customFormat="false" ht="12.75" hidden="false" customHeight="false" outlineLevel="0" collapsed="false">
      <c r="A1825" s="0" t="n">
        <v>20085035</v>
      </c>
      <c r="B1825" s="0" t="n">
        <v>2</v>
      </c>
      <c r="C1825" s="0" t="s">
        <v>55</v>
      </c>
      <c r="D1825" s="0" t="n">
        <v>850</v>
      </c>
      <c r="E1825" s="0" t="s">
        <v>96</v>
      </c>
      <c r="F1825" s="0" t="n">
        <v>0</v>
      </c>
      <c r="G1825" s="0" t="s">
        <v>6</v>
      </c>
      <c r="H1825" s="0" t="n">
        <v>35</v>
      </c>
      <c r="I1825" s="0" t="s">
        <v>173</v>
      </c>
      <c r="J1825" s="0" t="n">
        <v>12.0959938068512</v>
      </c>
      <c r="K1825" s="0" t="n">
        <v>4.86475968087177</v>
      </c>
      <c r="L1825" s="0" t="n">
        <v>19.7399264687739</v>
      </c>
      <c r="M1825" s="0" t="n">
        <v>17.5456186083818</v>
      </c>
      <c r="N1825" s="0" t="n">
        <v>7.72081531809759</v>
      </c>
      <c r="O1825" s="0" t="n">
        <v>13.6117387635097</v>
      </c>
      <c r="P1825" s="0" t="n">
        <v>5.69622055765999</v>
      </c>
      <c r="Q1825" s="0" t="n">
        <v>24.5011297743174</v>
      </c>
      <c r="R1825" s="0" t="n">
        <v>13.030334618993</v>
      </c>
      <c r="S1825" s="0" t="n">
        <v>9.88875154511743</v>
      </c>
      <c r="T1825" s="0" t="n">
        <v>18.7996428067867</v>
      </c>
      <c r="U1825" s="0" t="n">
        <v>15.7215047725997</v>
      </c>
      <c r="V1825" s="0" t="n">
        <v>18.2265560922264</v>
      </c>
      <c r="W1825" s="0" t="n">
        <v>15.9489633173844</v>
      </c>
      <c r="X1825" s="0" t="n">
        <v>22.927366104182</v>
      </c>
      <c r="Y1825" s="0" t="n">
        <v>11.368804001819</v>
      </c>
      <c r="Z1825" s="0" t="n">
        <v>29.3116276972334</v>
      </c>
      <c r="AA1825" s="0" t="n">
        <v>13.3740498852061</v>
      </c>
      <c r="AB1825" s="0" t="n">
        <v>15.3937501374442</v>
      </c>
      <c r="AC1825" s="0" t="n">
        <v>17.2659386195882</v>
      </c>
      <c r="AD1825" s="0" t="n">
        <v>21.328328285629</v>
      </c>
      <c r="AE1825" s="0" t="n">
        <v>29.6830276688222</v>
      </c>
      <c r="AF1825" s="0" t="n">
        <v>20.8511436852311</v>
      </c>
      <c r="AG1825" s="0" t="n">
        <v>26.8229274130318</v>
      </c>
      <c r="AH1825" s="0" t="n">
        <v>38.9847549090014</v>
      </c>
    </row>
    <row r="1826" customFormat="false" ht="12.75" hidden="false" customHeight="false" outlineLevel="0" collapsed="false">
      <c r="A1826" s="0" t="n">
        <v>20085036</v>
      </c>
      <c r="B1826" s="0" t="n">
        <v>2</v>
      </c>
      <c r="C1826" s="0" t="s">
        <v>55</v>
      </c>
      <c r="D1826" s="0" t="n">
        <v>850</v>
      </c>
      <c r="E1826" s="0" t="s">
        <v>96</v>
      </c>
      <c r="F1826" s="0" t="n">
        <v>0</v>
      </c>
      <c r="G1826" s="0" t="s">
        <v>6</v>
      </c>
      <c r="H1826" s="0" t="n">
        <v>36</v>
      </c>
      <c r="I1826" s="0" t="s">
        <v>174</v>
      </c>
      <c r="J1826" s="0" t="n">
        <v>14.8071370400533</v>
      </c>
      <c r="K1826" s="0" t="n">
        <v>18.1442101825308</v>
      </c>
      <c r="L1826" s="0" t="n">
        <v>21.5061471737338</v>
      </c>
      <c r="M1826" s="0" t="n">
        <v>10.6647707074298</v>
      </c>
      <c r="N1826" s="0" t="n">
        <v>7.07038568953936</v>
      </c>
      <c r="O1826" s="0" t="n">
        <v>10.5898549189876</v>
      </c>
      <c r="P1826" s="0" t="n">
        <v>14.2015195625932</v>
      </c>
      <c r="Q1826" s="0" t="n">
        <v>14.2369020501139</v>
      </c>
      <c r="R1826" s="0" t="n">
        <v>21.6153901577923</v>
      </c>
      <c r="S1826" s="0" t="n">
        <v>26.0300461103674</v>
      </c>
      <c r="T1826" s="0" t="n">
        <v>7.78664590227759</v>
      </c>
      <c r="U1826" s="0" t="n">
        <v>20.2806846759147</v>
      </c>
      <c r="V1826" s="0" t="n">
        <v>11.4059767318075</v>
      </c>
      <c r="W1826" s="0" t="n">
        <v>28.735632183908</v>
      </c>
      <c r="X1826" s="0" t="n">
        <v>22.9756786030787</v>
      </c>
      <c r="Y1826" s="0" t="n">
        <v>12.6278570526582</v>
      </c>
      <c r="Z1826" s="0" t="n">
        <v>21.1218732084125</v>
      </c>
      <c r="AA1826" s="0" t="n">
        <v>27.552426144191</v>
      </c>
      <c r="AB1826" s="0" t="n">
        <v>27.6957163958641</v>
      </c>
      <c r="AC1826" s="0" t="n">
        <v>27.591281155155</v>
      </c>
      <c r="AD1826" s="0" t="n">
        <v>24.264482863209</v>
      </c>
      <c r="AE1826" s="0" t="n">
        <v>26.8536476204684</v>
      </c>
      <c r="AF1826" s="0" t="n">
        <v>23.537026685104</v>
      </c>
      <c r="AG1826" s="0" t="n">
        <v>17.2811059907834</v>
      </c>
      <c r="AH1826" s="0" t="n">
        <v>5.62556255625563</v>
      </c>
    </row>
    <row r="1827" customFormat="false" ht="12.75" hidden="false" customHeight="false" outlineLevel="0" collapsed="false">
      <c r="A1827" s="0" t="n">
        <v>20085037</v>
      </c>
      <c r="B1827" s="0" t="n">
        <v>2</v>
      </c>
      <c r="C1827" s="0" t="s">
        <v>55</v>
      </c>
      <c r="D1827" s="0" t="n">
        <v>850</v>
      </c>
      <c r="E1827" s="0" t="s">
        <v>96</v>
      </c>
      <c r="F1827" s="0" t="n">
        <v>0</v>
      </c>
      <c r="G1827" s="0" t="s">
        <v>6</v>
      </c>
      <c r="H1827" s="0" t="n">
        <v>37</v>
      </c>
      <c r="I1827" s="0" t="s">
        <v>175</v>
      </c>
      <c r="J1827" s="0" t="n">
        <v>15.7133878064111</v>
      </c>
      <c r="K1827" s="0" t="n">
        <v>7.47775368279369</v>
      </c>
      <c r="L1827" s="0" t="n">
        <v>0</v>
      </c>
      <c r="M1827" s="0" t="n">
        <v>35.3932186593049</v>
      </c>
      <c r="N1827" s="0" t="n">
        <v>20.5268559698939</v>
      </c>
      <c r="O1827" s="0" t="n">
        <v>33.4090605372177</v>
      </c>
      <c r="P1827" s="0" t="n">
        <v>19.5669188625098</v>
      </c>
      <c r="Q1827" s="0" t="n">
        <v>25.2254524815539</v>
      </c>
      <c r="R1827" s="0" t="n">
        <v>31.2187812187812</v>
      </c>
      <c r="S1827" s="0" t="n">
        <v>6.22742558226429</v>
      </c>
      <c r="T1827" s="0" t="n">
        <v>18.3654729109275</v>
      </c>
      <c r="U1827" s="0" t="n">
        <v>36.7940148402527</v>
      </c>
      <c r="V1827" s="0" t="n">
        <v>18.4660839591284</v>
      </c>
      <c r="W1827" s="0" t="n">
        <v>42.9026722235842</v>
      </c>
      <c r="X1827" s="0" t="n">
        <v>18.6509170034193</v>
      </c>
      <c r="Y1827" s="0" t="n">
        <v>25.7632358624243</v>
      </c>
      <c r="Z1827" s="0" t="n">
        <v>6.62778366914104</v>
      </c>
      <c r="AA1827" s="0" t="n">
        <v>36.2581580855693</v>
      </c>
      <c r="AB1827" s="0" t="n">
        <v>39.0276538804639</v>
      </c>
      <c r="AC1827" s="0" t="n">
        <v>21.1931757973932</v>
      </c>
      <c r="AD1827" s="0" t="n">
        <v>15.2741713762028</v>
      </c>
      <c r="AE1827" s="0" t="n">
        <v>9.72904606703313</v>
      </c>
      <c r="AF1827" s="0" t="n">
        <v>9.79000440550198</v>
      </c>
      <c r="AG1827" s="0" t="n">
        <v>39.2426174825861</v>
      </c>
      <c r="AH1827" s="0" t="n">
        <v>29.1686922702966</v>
      </c>
    </row>
    <row r="1828" customFormat="false" ht="12.75" hidden="false" customHeight="false" outlineLevel="0" collapsed="false">
      <c r="A1828" s="0" t="n">
        <v>20085038</v>
      </c>
      <c r="B1828" s="0" t="n">
        <v>2</v>
      </c>
      <c r="C1828" s="0" t="s">
        <v>55</v>
      </c>
      <c r="D1828" s="0" t="n">
        <v>850</v>
      </c>
      <c r="E1828" s="0" t="s">
        <v>96</v>
      </c>
      <c r="F1828" s="0" t="n">
        <v>0</v>
      </c>
      <c r="G1828" s="0" t="s">
        <v>6</v>
      </c>
      <c r="H1828" s="0" t="n">
        <v>38</v>
      </c>
      <c r="I1828" s="0" t="s">
        <v>176</v>
      </c>
      <c r="J1828" s="0" t="n">
        <v>41.1607326610414</v>
      </c>
      <c r="K1828" s="0" t="n">
        <v>38.8048117966628</v>
      </c>
      <c r="L1828" s="0" t="n">
        <v>18.8501413760603</v>
      </c>
      <c r="M1828" s="0" t="n">
        <v>35.4609929078014</v>
      </c>
      <c r="N1828" s="0" t="n">
        <v>16.4095831965868</v>
      </c>
      <c r="O1828" s="0" t="n">
        <v>15.4679040989946</v>
      </c>
      <c r="P1828" s="0" t="n">
        <v>15.0262960180316</v>
      </c>
      <c r="Q1828" s="0" t="n">
        <v>28.7191269385411</v>
      </c>
      <c r="R1828" s="0" t="n">
        <v>0</v>
      </c>
      <c r="S1828" s="0" t="n">
        <v>0</v>
      </c>
      <c r="T1828" s="0" t="n">
        <v>39.6248844274204</v>
      </c>
      <c r="U1828" s="0" t="n">
        <v>25.5493101686254</v>
      </c>
      <c r="V1828" s="0" t="n">
        <v>24.0789790512882</v>
      </c>
      <c r="W1828" s="0" t="n">
        <v>34.9568865066418</v>
      </c>
      <c r="X1828" s="0" t="n">
        <v>13.2961042414573</v>
      </c>
      <c r="Y1828" s="0" t="n">
        <v>52.3903077930583</v>
      </c>
      <c r="Z1828" s="0" t="n">
        <v>38.4467512495194</v>
      </c>
      <c r="AA1828" s="0" t="n">
        <v>0</v>
      </c>
      <c r="AB1828" s="0" t="n">
        <v>24.5098039215686</v>
      </c>
      <c r="AC1828" s="0" t="n">
        <v>0</v>
      </c>
      <c r="AD1828" s="0" t="n">
        <v>24.9906285143071</v>
      </c>
      <c r="AE1828" s="0" t="n">
        <v>12.313754463736</v>
      </c>
      <c r="AF1828" s="0" t="n">
        <v>11.0144289018614</v>
      </c>
      <c r="AG1828" s="0" t="n">
        <v>10.1306858474319</v>
      </c>
      <c r="AH1828" s="0" t="n">
        <v>9.59324635456639</v>
      </c>
    </row>
    <row r="1829" customFormat="false" ht="12.75" hidden="false" customHeight="false" outlineLevel="0" collapsed="false">
      <c r="A1829" s="0" t="n">
        <v>20085039</v>
      </c>
      <c r="B1829" s="0" t="n">
        <v>2</v>
      </c>
      <c r="C1829" s="0" t="s">
        <v>55</v>
      </c>
      <c r="D1829" s="0" t="n">
        <v>850</v>
      </c>
      <c r="E1829" s="0" t="s">
        <v>96</v>
      </c>
      <c r="F1829" s="0" t="n">
        <v>0</v>
      </c>
      <c r="G1829" s="0" t="s">
        <v>6</v>
      </c>
      <c r="H1829" s="0" t="n">
        <v>39</v>
      </c>
      <c r="I1829" s="0" t="s">
        <v>177</v>
      </c>
      <c r="J1829" s="0" t="n">
        <v>3.82308666459583</v>
      </c>
      <c r="K1829" s="0" t="n">
        <v>3.65070672920486</v>
      </c>
      <c r="L1829" s="0" t="n">
        <v>3.8702441413192</v>
      </c>
      <c r="M1829" s="0" t="n">
        <v>4.63111955352868</v>
      </c>
      <c r="N1829" s="0" t="n">
        <v>4.67104187589042</v>
      </c>
      <c r="O1829" s="0" t="n">
        <v>5.18178794886271</v>
      </c>
      <c r="P1829" s="0" t="n">
        <v>5.07754800590842</v>
      </c>
      <c r="Q1829" s="0" t="n">
        <v>6.217282510247</v>
      </c>
      <c r="R1829" s="0" t="n">
        <v>5.61430494135743</v>
      </c>
      <c r="S1829" s="0" t="n">
        <v>5.01311121394416</v>
      </c>
      <c r="T1829" s="0" t="n">
        <v>6.49616803421315</v>
      </c>
      <c r="U1829" s="0" t="n">
        <v>6.96928866793663</v>
      </c>
      <c r="V1829" s="0" t="n">
        <v>6.14331816944671</v>
      </c>
      <c r="W1829" s="0" t="n">
        <v>7.251744707396</v>
      </c>
      <c r="X1829" s="0" t="n">
        <v>7.3990420187702</v>
      </c>
      <c r="Y1829" s="0" t="n">
        <v>7.52772453184538</v>
      </c>
      <c r="Z1829" s="0" t="n">
        <v>7.10018985290259</v>
      </c>
      <c r="AA1829" s="0" t="n">
        <v>6.57995409334353</v>
      </c>
      <c r="AB1829" s="0" t="n">
        <v>6.97963766576639</v>
      </c>
      <c r="AC1829" s="0" t="n">
        <v>7.20937218383899</v>
      </c>
      <c r="AD1829" s="0" t="n">
        <v>7.1481757259866</v>
      </c>
      <c r="AE1829" s="0" t="n">
        <v>8.05646919694002</v>
      </c>
      <c r="AF1829" s="0" t="n">
        <v>7.84940872678189</v>
      </c>
      <c r="AG1829" s="0" t="n">
        <v>8.37066772452497</v>
      </c>
      <c r="AH1829" s="0" t="n">
        <v>8.93064591078067</v>
      </c>
    </row>
    <row r="1830" customFormat="false" ht="12.75" hidden="false" customHeight="false" outlineLevel="0" collapsed="false">
      <c r="A1830" s="0" t="n">
        <v>20085040</v>
      </c>
      <c r="B1830" s="0" t="n">
        <v>2</v>
      </c>
      <c r="C1830" s="0" t="s">
        <v>55</v>
      </c>
      <c r="D1830" s="0" t="n">
        <v>850</v>
      </c>
      <c r="E1830" s="0" t="s">
        <v>96</v>
      </c>
      <c r="F1830" s="0" t="n">
        <v>0</v>
      </c>
      <c r="G1830" s="0" t="s">
        <v>6</v>
      </c>
      <c r="H1830" s="0" t="n">
        <v>40</v>
      </c>
      <c r="I1830" s="0" t="s">
        <v>178</v>
      </c>
      <c r="J1830" s="0" t="n">
        <v>2.81884230751024</v>
      </c>
      <c r="K1830" s="0" t="n">
        <v>2.6727761568353</v>
      </c>
      <c r="L1830" s="0" t="n">
        <v>2.86322792174438</v>
      </c>
      <c r="M1830" s="0" t="n">
        <v>3.52542277637135</v>
      </c>
      <c r="N1830" s="0" t="n">
        <v>3.56449704167404</v>
      </c>
      <c r="O1830" s="0" t="n">
        <v>4.01581448620645</v>
      </c>
      <c r="P1830" s="0" t="n">
        <v>3.92697525992748</v>
      </c>
      <c r="Q1830" s="0" t="n">
        <v>4.93741975055231</v>
      </c>
      <c r="R1830" s="0" t="n">
        <v>4.40071885579689</v>
      </c>
      <c r="S1830" s="0" t="n">
        <v>3.86901339883034</v>
      </c>
      <c r="T1830" s="0" t="n">
        <v>5.18159803721269</v>
      </c>
      <c r="U1830" s="0" t="n">
        <v>5.60413109472858</v>
      </c>
      <c r="V1830" s="0" t="n">
        <v>4.86372284766863</v>
      </c>
      <c r="W1830" s="0" t="n">
        <v>5.85309390021048</v>
      </c>
      <c r="X1830" s="0" t="n">
        <v>5.98626683775306</v>
      </c>
      <c r="Y1830" s="0" t="n">
        <v>6.10447748855182</v>
      </c>
      <c r="Z1830" s="0" t="n">
        <v>5.72375513345751</v>
      </c>
      <c r="AA1830" s="0" t="n">
        <v>5.26311394370086</v>
      </c>
      <c r="AB1830" s="0" t="n">
        <v>5.62657305603909</v>
      </c>
      <c r="AC1830" s="0" t="n">
        <v>5.83961461512424</v>
      </c>
      <c r="AD1830" s="0" t="n">
        <v>5.79004528778811</v>
      </c>
      <c r="AE1830" s="0" t="n">
        <v>6.61519952294469</v>
      </c>
      <c r="AF1830" s="0" t="n">
        <v>6.43277987888699</v>
      </c>
      <c r="AG1830" s="0" t="n">
        <v>6.9108446921631</v>
      </c>
      <c r="AH1830" s="0" t="n">
        <v>7.42223988518919</v>
      </c>
    </row>
    <row r="1831" customFormat="false" ht="12.75" hidden="false" customHeight="false" outlineLevel="0" collapsed="false">
      <c r="A1831" s="0" t="n">
        <v>20085041</v>
      </c>
      <c r="B1831" s="0" t="n">
        <v>2</v>
      </c>
      <c r="C1831" s="0" t="s">
        <v>55</v>
      </c>
      <c r="D1831" s="0" t="n">
        <v>850</v>
      </c>
      <c r="E1831" s="0" t="s">
        <v>96</v>
      </c>
      <c r="F1831" s="0" t="n">
        <v>0</v>
      </c>
      <c r="G1831" s="0" t="s">
        <v>6</v>
      </c>
      <c r="H1831" s="0" t="n">
        <v>41</v>
      </c>
      <c r="I1831" s="0" t="s">
        <v>179</v>
      </c>
      <c r="J1831" s="0" t="n">
        <v>5.06885826560316</v>
      </c>
      <c r="K1831" s="0" t="n">
        <v>4.86953117866924</v>
      </c>
      <c r="L1831" s="0" t="n">
        <v>5.11666800357944</v>
      </c>
      <c r="M1831" s="0" t="n">
        <v>5.97380680873288</v>
      </c>
      <c r="N1831" s="0" t="n">
        <v>6.01255680427892</v>
      </c>
      <c r="O1831" s="0" t="n">
        <v>6.58068752486843</v>
      </c>
      <c r="P1831" s="0" t="n">
        <v>6.45988602001068</v>
      </c>
      <c r="Q1831" s="0" t="n">
        <v>7.72751448244031</v>
      </c>
      <c r="R1831" s="0" t="n">
        <v>7.0591455630057</v>
      </c>
      <c r="S1831" s="0" t="n">
        <v>6.38962176583926</v>
      </c>
      <c r="T1831" s="0" t="n">
        <v>8.04269805732774</v>
      </c>
      <c r="U1831" s="0" t="n">
        <v>8.56643898696793</v>
      </c>
      <c r="V1831" s="0" t="n">
        <v>7.65640741589299</v>
      </c>
      <c r="W1831" s="0" t="n">
        <v>8.88387719016979</v>
      </c>
      <c r="X1831" s="0" t="n">
        <v>9.0449451788275</v>
      </c>
      <c r="Y1831" s="0" t="n">
        <v>9.18318554152386</v>
      </c>
      <c r="Z1831" s="0" t="n">
        <v>8.70775255851296</v>
      </c>
      <c r="AA1831" s="0" t="n">
        <v>8.12618977673658</v>
      </c>
      <c r="AB1831" s="0" t="n">
        <v>8.55990600261553</v>
      </c>
      <c r="AC1831" s="0" t="n">
        <v>8.80387736552481</v>
      </c>
      <c r="AD1831" s="0" t="n">
        <v>8.72914601633123</v>
      </c>
      <c r="AE1831" s="0" t="n">
        <v>9.71849969159506</v>
      </c>
      <c r="AF1831" s="0" t="n">
        <v>9.48520696623317</v>
      </c>
      <c r="AG1831" s="0" t="n">
        <v>10.0477188925199</v>
      </c>
      <c r="AH1831" s="0" t="n">
        <v>10.6555253697969</v>
      </c>
    </row>
    <row r="1832" customFormat="false" ht="12.75" hidden="false" customHeight="false" outlineLevel="0" collapsed="false">
      <c r="A1832" s="0" t="n">
        <v>20085042</v>
      </c>
      <c r="B1832" s="0" t="n">
        <v>2</v>
      </c>
      <c r="C1832" s="0" t="s">
        <v>55</v>
      </c>
      <c r="D1832" s="0" t="n">
        <v>850</v>
      </c>
      <c r="E1832" s="0" t="s">
        <v>96</v>
      </c>
      <c r="F1832" s="0" t="n">
        <v>0</v>
      </c>
      <c r="G1832" s="0" t="s">
        <v>6</v>
      </c>
      <c r="H1832" s="0" t="n">
        <v>42</v>
      </c>
      <c r="I1832" s="0" t="s">
        <v>180</v>
      </c>
      <c r="J1832" s="0" t="n">
        <v>4.80134214816607</v>
      </c>
      <c r="K1832" s="0" t="n">
        <v>4.39096339569489</v>
      </c>
      <c r="L1832" s="0" t="n">
        <v>4.68136793236731</v>
      </c>
      <c r="M1832" s="0" t="n">
        <v>6.38673716946781</v>
      </c>
      <c r="N1832" s="0" t="n">
        <v>5.84931606147799</v>
      </c>
      <c r="O1832" s="0" t="n">
        <v>6.61067414524635</v>
      </c>
      <c r="P1832" s="0" t="n">
        <v>6.20431765531741</v>
      </c>
      <c r="Q1832" s="0" t="n">
        <v>7.85875201830129</v>
      </c>
      <c r="R1832" s="0" t="n">
        <v>6.79832536104985</v>
      </c>
      <c r="S1832" s="0" t="n">
        <v>5.91138279619712</v>
      </c>
      <c r="T1832" s="0" t="n">
        <v>7.98763305282475</v>
      </c>
      <c r="U1832" s="0" t="n">
        <v>8.16310322932465</v>
      </c>
      <c r="V1832" s="0" t="n">
        <v>7.07675685628687</v>
      </c>
      <c r="W1832" s="0" t="n">
        <v>8.15807733922225</v>
      </c>
      <c r="X1832" s="0" t="n">
        <v>8.41140253794545</v>
      </c>
      <c r="Y1832" s="0" t="n">
        <v>8.30594227973368</v>
      </c>
      <c r="Z1832" s="0" t="n">
        <v>7.7511679027105</v>
      </c>
      <c r="AA1832" s="0" t="n">
        <v>7.02697395654453</v>
      </c>
      <c r="AB1832" s="0" t="n">
        <v>7.80784898168468</v>
      </c>
      <c r="AC1832" s="0" t="n">
        <v>7.60802800425627</v>
      </c>
      <c r="AD1832" s="0" t="n">
        <v>7.37562460542705</v>
      </c>
      <c r="AE1832" s="0" t="n">
        <v>8.17861208223196</v>
      </c>
      <c r="AF1832" s="0" t="n">
        <v>8.21719388426756</v>
      </c>
      <c r="AG1832" s="0" t="n">
        <v>8.66327302721952</v>
      </c>
      <c r="AH1832" s="0" t="n">
        <v>8.92309779259682</v>
      </c>
    </row>
    <row r="1833" customFormat="false" ht="12.75" hidden="false" customHeight="false" outlineLevel="0" collapsed="false">
      <c r="A1833" s="0" t="n">
        <v>20085044</v>
      </c>
      <c r="B1833" s="0" t="n">
        <v>2</v>
      </c>
      <c r="C1833" s="0" t="s">
        <v>55</v>
      </c>
      <c r="D1833" s="0" t="n">
        <v>850</v>
      </c>
      <c r="E1833" s="0" t="s">
        <v>96</v>
      </c>
      <c r="F1833" s="0" t="n">
        <v>0</v>
      </c>
      <c r="G1833" s="0" t="s">
        <v>6</v>
      </c>
      <c r="H1833" s="0" t="n">
        <v>44</v>
      </c>
      <c r="I1833" s="0" t="s">
        <v>181</v>
      </c>
      <c r="J1833" s="0" t="n">
        <v>3.52150296894007</v>
      </c>
      <c r="K1833" s="0" t="n">
        <v>3.19511566215994</v>
      </c>
      <c r="L1833" s="0" t="n">
        <v>3.4414696027255</v>
      </c>
      <c r="M1833" s="0" t="n">
        <v>4.56480750527465</v>
      </c>
      <c r="N1833" s="0" t="n">
        <v>4.43829469628608</v>
      </c>
      <c r="O1833" s="0" t="n">
        <v>5.06919573991534</v>
      </c>
      <c r="P1833" s="0" t="n">
        <v>4.77042568321504</v>
      </c>
      <c r="Q1833" s="0" t="n">
        <v>6.13899441456531</v>
      </c>
      <c r="R1833" s="0" t="n">
        <v>5.29471538208686</v>
      </c>
      <c r="S1833" s="0" t="n">
        <v>4.54612595962058</v>
      </c>
      <c r="T1833" s="0" t="n">
        <v>6.2531030216539</v>
      </c>
      <c r="U1833" s="0" t="n">
        <v>6.49331159173171</v>
      </c>
      <c r="V1833" s="0" t="n">
        <v>5.54385840867643</v>
      </c>
      <c r="W1833" s="0" t="n">
        <v>6.53378104603482</v>
      </c>
      <c r="X1833" s="0" t="n">
        <v>6.73839297960299</v>
      </c>
      <c r="Y1833" s="0" t="n">
        <v>6.63506060871812</v>
      </c>
      <c r="Z1833" s="0" t="n">
        <v>6.22955705245503</v>
      </c>
      <c r="AA1833" s="0" t="n">
        <v>5.59687847870599</v>
      </c>
      <c r="AB1833" s="0" t="n">
        <v>6.23476144152257</v>
      </c>
      <c r="AC1833" s="0" t="n">
        <v>6.14664344284126</v>
      </c>
      <c r="AD1833" s="0" t="n">
        <v>5.96086902368847</v>
      </c>
      <c r="AE1833" s="0" t="n">
        <v>6.70400458037869</v>
      </c>
      <c r="AF1833" s="0" t="n">
        <v>6.70236873669273</v>
      </c>
      <c r="AG1833" s="0" t="n">
        <v>7.12607865076049</v>
      </c>
      <c r="AH1833" s="0" t="n">
        <v>7.4060586553352</v>
      </c>
    </row>
    <row r="1834" customFormat="false" ht="12.75" hidden="false" customHeight="false" outlineLevel="0" collapsed="false">
      <c r="A1834" s="0" t="n">
        <v>20085045</v>
      </c>
      <c r="B1834" s="0" t="n">
        <v>2</v>
      </c>
      <c r="C1834" s="0" t="s">
        <v>55</v>
      </c>
      <c r="D1834" s="0" t="n">
        <v>850</v>
      </c>
      <c r="E1834" s="0" t="s">
        <v>96</v>
      </c>
      <c r="F1834" s="0" t="n">
        <v>0</v>
      </c>
      <c r="G1834" s="0" t="s">
        <v>6</v>
      </c>
      <c r="H1834" s="0" t="n">
        <v>45</v>
      </c>
      <c r="I1834" s="0" t="s">
        <v>182</v>
      </c>
      <c r="J1834" s="0" t="n">
        <v>6.27649464804006</v>
      </c>
      <c r="K1834" s="0" t="n">
        <v>5.77396113509921</v>
      </c>
      <c r="L1834" s="0" t="n">
        <v>6.10907263991715</v>
      </c>
      <c r="M1834" s="0" t="n">
        <v>8.50984695037983</v>
      </c>
      <c r="N1834" s="0" t="n">
        <v>7.45211556460875</v>
      </c>
      <c r="O1834" s="0" t="n">
        <v>8.35366390924361</v>
      </c>
      <c r="P1834" s="0" t="n">
        <v>7.8237574267523</v>
      </c>
      <c r="Q1834" s="0" t="n">
        <v>9.78764921792945</v>
      </c>
      <c r="R1834" s="0" t="n">
        <v>8.4870080014343</v>
      </c>
      <c r="S1834" s="0" t="n">
        <v>7.45316783998475</v>
      </c>
      <c r="T1834" s="0" t="n">
        <v>9.93126472868378</v>
      </c>
      <c r="U1834" s="0" t="n">
        <v>10.0210801739287</v>
      </c>
      <c r="V1834" s="0" t="n">
        <v>8.79392838247652</v>
      </c>
      <c r="W1834" s="0" t="n">
        <v>9.95997517466198</v>
      </c>
      <c r="X1834" s="0" t="n">
        <v>10.2671294581929</v>
      </c>
      <c r="Y1834" s="0" t="n">
        <v>10.1616404061143</v>
      </c>
      <c r="Z1834" s="0" t="n">
        <v>9.43654463877239</v>
      </c>
      <c r="AA1834" s="0" t="n">
        <v>8.61732344444479</v>
      </c>
      <c r="AB1834" s="0" t="n">
        <v>9.55523448141522</v>
      </c>
      <c r="AC1834" s="0" t="n">
        <v>9.22292904939868</v>
      </c>
      <c r="AD1834" s="0" t="n">
        <v>8.93876626336209</v>
      </c>
      <c r="AE1834" s="0" t="n">
        <v>9.79761973411131</v>
      </c>
      <c r="AF1834" s="0" t="n">
        <v>9.88404683084593</v>
      </c>
      <c r="AG1834" s="0" t="n">
        <v>10.3483595310136</v>
      </c>
      <c r="AH1834" s="0" t="n">
        <v>10.5793816264005</v>
      </c>
    </row>
    <row r="1835" customFormat="false" ht="12.75" hidden="false" customHeight="false" outlineLevel="0" collapsed="false">
      <c r="A1835" s="0" t="n">
        <v>20085046</v>
      </c>
      <c r="B1835" s="0" t="n">
        <v>2</v>
      </c>
      <c r="C1835" s="0" t="s">
        <v>55</v>
      </c>
      <c r="D1835" s="0" t="n">
        <v>850</v>
      </c>
      <c r="E1835" s="0" t="s">
        <v>96</v>
      </c>
      <c r="F1835" s="0" t="n">
        <v>0</v>
      </c>
      <c r="G1835" s="0" t="s">
        <v>6</v>
      </c>
      <c r="H1835" s="0" t="n">
        <v>46</v>
      </c>
      <c r="I1835" s="0" t="s">
        <v>183</v>
      </c>
      <c r="J1835" s="0" t="n">
        <v>2.47829459751718</v>
      </c>
      <c r="K1835" s="0" t="n">
        <v>2.35297411535129</v>
      </c>
      <c r="L1835" s="0" t="n">
        <v>2.31588984897344</v>
      </c>
      <c r="M1835" s="0" t="n">
        <v>2.99189107519232</v>
      </c>
      <c r="N1835" s="0" t="n">
        <v>3.17714661756083</v>
      </c>
      <c r="O1835" s="0" t="n">
        <v>3.52075568064706</v>
      </c>
      <c r="P1835" s="0" t="n">
        <v>3.40985859499132</v>
      </c>
      <c r="Q1835" s="0" t="n">
        <v>4.0472168624627</v>
      </c>
      <c r="R1835" s="0" t="n">
        <v>3.56172680136393</v>
      </c>
      <c r="S1835" s="0" t="n">
        <v>3.19295729530175</v>
      </c>
      <c r="T1835" s="0" t="n">
        <v>4.05841909451759</v>
      </c>
      <c r="U1835" s="0" t="n">
        <v>4.28261542031813</v>
      </c>
      <c r="V1835" s="0" t="n">
        <v>3.72317721915545</v>
      </c>
      <c r="W1835" s="0" t="n">
        <v>4.15440719240658</v>
      </c>
      <c r="X1835" s="0" t="n">
        <v>4.23529799089465</v>
      </c>
      <c r="Y1835" s="0" t="n">
        <v>4.55999399011028</v>
      </c>
      <c r="Z1835" s="0" t="n">
        <v>4.06061999447129</v>
      </c>
      <c r="AA1835" s="0" t="n">
        <v>3.70750965072831</v>
      </c>
      <c r="AB1835" s="0" t="n">
        <v>3.71505586377483</v>
      </c>
      <c r="AC1835" s="0" t="n">
        <v>3.99190795242068</v>
      </c>
      <c r="AD1835" s="0" t="n">
        <v>3.98870294283032</v>
      </c>
      <c r="AE1835" s="0" t="n">
        <v>4.35773323598652</v>
      </c>
      <c r="AF1835" s="0" t="n">
        <v>4.27761044454686</v>
      </c>
      <c r="AG1835" s="0" t="n">
        <v>4.53396249268934</v>
      </c>
      <c r="AH1835" s="0" t="n">
        <v>4.84515417219444</v>
      </c>
    </row>
    <row r="1836" customFormat="false" ht="12.75" hidden="false" customHeight="false" outlineLevel="0" collapsed="false">
      <c r="A1836" s="0" t="n">
        <v>20085048</v>
      </c>
      <c r="B1836" s="0" t="n">
        <v>2</v>
      </c>
      <c r="C1836" s="0" t="s">
        <v>55</v>
      </c>
      <c r="D1836" s="0" t="n">
        <v>850</v>
      </c>
      <c r="E1836" s="0" t="s">
        <v>96</v>
      </c>
      <c r="F1836" s="0" t="n">
        <v>0</v>
      </c>
      <c r="G1836" s="0" t="s">
        <v>6</v>
      </c>
      <c r="H1836" s="0" t="n">
        <v>48</v>
      </c>
      <c r="I1836" s="0" t="s">
        <v>184</v>
      </c>
      <c r="J1836" s="0" t="n">
        <v>1.78224745261819</v>
      </c>
      <c r="K1836" s="0" t="n">
        <v>1.67528074270517</v>
      </c>
      <c r="L1836" s="0" t="n">
        <v>1.66560994504112</v>
      </c>
      <c r="M1836" s="0" t="n">
        <v>2.23019072266905</v>
      </c>
      <c r="N1836" s="0" t="n">
        <v>2.38777916860486</v>
      </c>
      <c r="O1836" s="0" t="n">
        <v>2.69403329071947</v>
      </c>
      <c r="P1836" s="0" t="n">
        <v>2.6040092693183</v>
      </c>
      <c r="Q1836" s="0" t="n">
        <v>3.16520577828987</v>
      </c>
      <c r="R1836" s="0" t="n">
        <v>2.75278519526312</v>
      </c>
      <c r="S1836" s="0" t="n">
        <v>2.429552706108</v>
      </c>
      <c r="T1836" s="0" t="n">
        <v>3.19373513690911</v>
      </c>
      <c r="U1836" s="0" t="n">
        <v>3.39678336636537</v>
      </c>
      <c r="V1836" s="0" t="n">
        <v>2.89877506936169</v>
      </c>
      <c r="W1836" s="0" t="n">
        <v>3.29051213172842</v>
      </c>
      <c r="X1836" s="0" t="n">
        <v>3.37925149303647</v>
      </c>
      <c r="Y1836" s="0" t="n">
        <v>3.64727665460795</v>
      </c>
      <c r="Z1836" s="0" t="n">
        <v>3.2298705113679</v>
      </c>
      <c r="AA1836" s="0" t="n">
        <v>2.91669467517893</v>
      </c>
      <c r="AB1836" s="0" t="n">
        <v>2.95753512703767</v>
      </c>
      <c r="AC1836" s="0" t="n">
        <v>3.18937903584389</v>
      </c>
      <c r="AD1836" s="0" t="n">
        <v>3.18183666908129</v>
      </c>
      <c r="AE1836" s="0" t="n">
        <v>3.53120083797376</v>
      </c>
      <c r="AF1836" s="0" t="n">
        <v>3.46905877117519</v>
      </c>
      <c r="AG1836" s="0" t="n">
        <v>3.68847951839407</v>
      </c>
      <c r="AH1836" s="0" t="n">
        <v>3.97494374617658</v>
      </c>
    </row>
    <row r="1837" customFormat="false" ht="12.75" hidden="false" customHeight="false" outlineLevel="0" collapsed="false">
      <c r="A1837" s="0" t="n">
        <v>20085049</v>
      </c>
      <c r="B1837" s="0" t="n">
        <v>2</v>
      </c>
      <c r="C1837" s="0" t="s">
        <v>55</v>
      </c>
      <c r="D1837" s="0" t="n">
        <v>850</v>
      </c>
      <c r="E1837" s="0" t="s">
        <v>96</v>
      </c>
      <c r="F1837" s="0" t="n">
        <v>0</v>
      </c>
      <c r="G1837" s="0" t="s">
        <v>6</v>
      </c>
      <c r="H1837" s="0" t="n">
        <v>49</v>
      </c>
      <c r="I1837" s="0" t="s">
        <v>185</v>
      </c>
      <c r="J1837" s="0" t="n">
        <v>3.28730035717507</v>
      </c>
      <c r="K1837" s="0" t="n">
        <v>3.14397974662721</v>
      </c>
      <c r="L1837" s="0" t="n">
        <v>3.07167138895697</v>
      </c>
      <c r="M1837" s="0" t="n">
        <v>3.8637708447862</v>
      </c>
      <c r="N1837" s="0" t="n">
        <v>4.0775135278991</v>
      </c>
      <c r="O1837" s="0" t="n">
        <v>4.45641988367477</v>
      </c>
      <c r="P1837" s="0" t="n">
        <v>4.32268473379635</v>
      </c>
      <c r="Q1837" s="0" t="n">
        <v>5.03598876541332</v>
      </c>
      <c r="R1837" s="0" t="n">
        <v>4.47328766218057</v>
      </c>
      <c r="S1837" s="0" t="n">
        <v>4.05906390179714</v>
      </c>
      <c r="T1837" s="0" t="n">
        <v>5.02512614920772</v>
      </c>
      <c r="U1837" s="0" t="n">
        <v>5.26953792731709</v>
      </c>
      <c r="V1837" s="0" t="n">
        <v>4.64918288784193</v>
      </c>
      <c r="W1837" s="0" t="n">
        <v>5.11748071765958</v>
      </c>
      <c r="X1837" s="0" t="n">
        <v>5.18653669530666</v>
      </c>
      <c r="Y1837" s="0" t="n">
        <v>5.57310124089863</v>
      </c>
      <c r="Z1837" s="0" t="n">
        <v>4.98501315945493</v>
      </c>
      <c r="AA1837" s="0" t="n">
        <v>4.59175174772134</v>
      </c>
      <c r="AB1837" s="0" t="n">
        <v>4.55764692751712</v>
      </c>
      <c r="AC1837" s="0" t="n">
        <v>4.8831425388258</v>
      </c>
      <c r="AD1837" s="0" t="n">
        <v>4.88537517872166</v>
      </c>
      <c r="AE1837" s="0" t="n">
        <v>5.26987943214801</v>
      </c>
      <c r="AF1837" s="0" t="n">
        <v>5.16959410551042</v>
      </c>
      <c r="AG1837" s="0" t="n">
        <v>5.46538653676442</v>
      </c>
      <c r="AH1837" s="0" t="n">
        <v>5.80021687970978</v>
      </c>
    </row>
    <row r="1838" customFormat="false" ht="12.75" hidden="false" customHeight="false" outlineLevel="0" collapsed="false">
      <c r="A1838" s="0" t="n">
        <v>20085050</v>
      </c>
      <c r="B1838" s="0" t="n">
        <v>2</v>
      </c>
      <c r="C1838" s="0" t="s">
        <v>55</v>
      </c>
      <c r="D1838" s="0" t="n">
        <v>850</v>
      </c>
      <c r="E1838" s="0" t="s">
        <v>96</v>
      </c>
      <c r="F1838" s="0" t="n">
        <v>0</v>
      </c>
      <c r="G1838" s="0" t="s">
        <v>6</v>
      </c>
      <c r="H1838" s="0" t="n">
        <v>50</v>
      </c>
      <c r="I1838" s="0" t="s">
        <v>186</v>
      </c>
      <c r="J1838" s="0" t="n">
        <v>80.1228198152554</v>
      </c>
      <c r="K1838" s="0" t="n">
        <v>73.176695816862</v>
      </c>
      <c r="L1838" s="0" t="n">
        <v>78.0576880840051</v>
      </c>
      <c r="M1838" s="0" t="n">
        <v>84.048203746937</v>
      </c>
      <c r="N1838" s="0" t="n">
        <v>86.3573444155013</v>
      </c>
      <c r="O1838" s="0" t="n">
        <v>92.4476116526696</v>
      </c>
      <c r="P1838" s="0" t="n">
        <v>86.1406782961472</v>
      </c>
      <c r="Q1838" s="0" t="n">
        <v>97.1673208853585</v>
      </c>
      <c r="R1838" s="0" t="n">
        <v>83.9915324312134</v>
      </c>
      <c r="S1838" s="0" t="n">
        <v>81.0572582897676</v>
      </c>
      <c r="T1838" s="0" t="n">
        <v>89.0717756132565</v>
      </c>
      <c r="U1838" s="0" t="n">
        <v>97.7882326780613</v>
      </c>
      <c r="V1838" s="0" t="n">
        <v>87.6676975376341</v>
      </c>
      <c r="W1838" s="0" t="n">
        <v>97.1843356438387</v>
      </c>
      <c r="X1838" s="0" t="n">
        <v>97.5763405273637</v>
      </c>
      <c r="Y1838" s="0" t="n">
        <v>94.1858075423265</v>
      </c>
      <c r="Z1838" s="0" t="n">
        <v>87.1963865890345</v>
      </c>
      <c r="AA1838" s="0" t="n">
        <v>82.2095230164093</v>
      </c>
      <c r="AB1838" s="0" t="n">
        <v>85.5203648970735</v>
      </c>
      <c r="AC1838" s="0" t="n">
        <v>83.3135594635785</v>
      </c>
      <c r="AD1838" s="0" t="n">
        <v>85.2658978666881</v>
      </c>
      <c r="AE1838" s="0" t="n">
        <v>89.0644905306919</v>
      </c>
      <c r="AF1838" s="0" t="n">
        <v>84.9318801354234</v>
      </c>
      <c r="AG1838" s="0" t="n">
        <v>96.400270042519</v>
      </c>
      <c r="AH1838" s="0" t="n">
        <v>92.3738911104534</v>
      </c>
    </row>
    <row r="1839" customFormat="false" ht="12.75" hidden="false" customHeight="false" outlineLevel="0" collapsed="false">
      <c r="A1839" s="0" t="n">
        <v>20085051</v>
      </c>
      <c r="B1839" s="0" t="n">
        <v>2</v>
      </c>
      <c r="C1839" s="0" t="s">
        <v>55</v>
      </c>
      <c r="D1839" s="0" t="n">
        <v>850</v>
      </c>
      <c r="E1839" s="0" t="s">
        <v>96</v>
      </c>
      <c r="F1839" s="0" t="n">
        <v>0</v>
      </c>
      <c r="G1839" s="0" t="s">
        <v>6</v>
      </c>
      <c r="H1839" s="0" t="n">
        <v>51</v>
      </c>
      <c r="I1839" s="0" t="s">
        <v>188</v>
      </c>
      <c r="J1839" s="0" t="n">
        <v>59.0762423420339</v>
      </c>
      <c r="K1839" s="0" t="n">
        <v>53.5745383902413</v>
      </c>
      <c r="L1839" s="0" t="n">
        <v>57.7475073582197</v>
      </c>
      <c r="M1839" s="0" t="n">
        <v>63.9813868715139</v>
      </c>
      <c r="N1839" s="0" t="n">
        <v>65.8997514633077</v>
      </c>
      <c r="O1839" s="0" t="n">
        <v>71.6456292217554</v>
      </c>
      <c r="P1839" s="0" t="n">
        <v>66.6211943537936</v>
      </c>
      <c r="Q1839" s="0" t="n">
        <v>77.1648784588627</v>
      </c>
      <c r="R1839" s="0" t="n">
        <v>65.8359537570734</v>
      </c>
      <c r="S1839" s="0" t="n">
        <v>62.5582806787209</v>
      </c>
      <c r="T1839" s="0" t="n">
        <v>71.0471365977531</v>
      </c>
      <c r="U1839" s="0" t="n">
        <v>78.6332869193559</v>
      </c>
      <c r="V1839" s="0" t="n">
        <v>69.4073417256681</v>
      </c>
      <c r="W1839" s="0" t="n">
        <v>78.4403016246306</v>
      </c>
      <c r="X1839" s="0" t="n">
        <v>78.9450863998937</v>
      </c>
      <c r="Y1839" s="0" t="n">
        <v>76.3783450697364</v>
      </c>
      <c r="Z1839" s="0" t="n">
        <v>70.292594380966</v>
      </c>
      <c r="AA1839" s="0" t="n">
        <v>65.7570069265939</v>
      </c>
      <c r="AB1839" s="0" t="n">
        <v>68.9414843456159</v>
      </c>
      <c r="AC1839" s="0" t="n">
        <v>67.4842506497512</v>
      </c>
      <c r="AD1839" s="0" t="n">
        <v>69.0656510243947</v>
      </c>
      <c r="AE1839" s="0" t="n">
        <v>73.1312142909608</v>
      </c>
      <c r="AF1839" s="0" t="n">
        <v>69.6037254050836</v>
      </c>
      <c r="AG1839" s="0" t="n">
        <v>79.5883096153167</v>
      </c>
      <c r="AH1839" s="0" t="n">
        <v>76.77173474345</v>
      </c>
    </row>
    <row r="1840" customFormat="false" ht="12.75" hidden="false" customHeight="false" outlineLevel="0" collapsed="false">
      <c r="A1840" s="0" t="n">
        <v>20085052</v>
      </c>
      <c r="B1840" s="0" t="n">
        <v>2</v>
      </c>
      <c r="C1840" s="0" t="s">
        <v>55</v>
      </c>
      <c r="D1840" s="0" t="n">
        <v>850</v>
      </c>
      <c r="E1840" s="0" t="s">
        <v>96</v>
      </c>
      <c r="F1840" s="0" t="n">
        <v>0</v>
      </c>
      <c r="G1840" s="0" t="s">
        <v>6</v>
      </c>
      <c r="H1840" s="0" t="n">
        <v>52</v>
      </c>
      <c r="I1840" s="0" t="s">
        <v>189</v>
      </c>
      <c r="J1840" s="0" t="n">
        <v>106.231234893265</v>
      </c>
      <c r="K1840" s="0" t="n">
        <v>97.6074574770939</v>
      </c>
      <c r="L1840" s="0" t="n">
        <v>103.196403242064</v>
      </c>
      <c r="M1840" s="0" t="n">
        <v>108.416059227548</v>
      </c>
      <c r="N1840" s="0" t="n">
        <v>111.15902031298</v>
      </c>
      <c r="O1840" s="0" t="n">
        <v>117.405198883163</v>
      </c>
      <c r="P1840" s="0" t="n">
        <v>109.592063498366</v>
      </c>
      <c r="Q1840" s="0" t="n">
        <v>120.770107860468</v>
      </c>
      <c r="R1840" s="0" t="n">
        <v>105.60674200723</v>
      </c>
      <c r="S1840" s="0" t="n">
        <v>103.314129638083</v>
      </c>
      <c r="T1840" s="0" t="n">
        <v>110.27691908746</v>
      </c>
      <c r="U1840" s="0" t="n">
        <v>120.1983400019</v>
      </c>
      <c r="V1840" s="0" t="n">
        <v>109.260108470315</v>
      </c>
      <c r="W1840" s="0" t="n">
        <v>119.057376880291</v>
      </c>
      <c r="X1840" s="0" t="n">
        <v>119.282016318013</v>
      </c>
      <c r="Y1840" s="0" t="n">
        <v>114.898697791138</v>
      </c>
      <c r="Z1840" s="0" t="n">
        <v>106.938627578156</v>
      </c>
      <c r="AA1840" s="0" t="n">
        <v>101.528092143098</v>
      </c>
      <c r="AB1840" s="0" t="n">
        <v>104.883135756295</v>
      </c>
      <c r="AC1840" s="0" t="n">
        <v>101.740115740858</v>
      </c>
      <c r="AD1840" s="0" t="n">
        <v>104.124255085961</v>
      </c>
      <c r="AE1840" s="0" t="n">
        <v>107.438283768696</v>
      </c>
      <c r="AF1840" s="0" t="n">
        <v>102.631483358375</v>
      </c>
      <c r="AG1840" s="0" t="n">
        <v>115.713924674415</v>
      </c>
      <c r="AH1840" s="0" t="n">
        <v>110.215134500641</v>
      </c>
    </row>
    <row r="1841" customFormat="false" ht="12.75" hidden="false" customHeight="false" outlineLevel="0" collapsed="false">
      <c r="A1841" s="0" t="n">
        <v>21085000</v>
      </c>
      <c r="B1841" s="0" t="n">
        <v>2</v>
      </c>
      <c r="C1841" s="0" t="s">
        <v>55</v>
      </c>
      <c r="D1841" s="0" t="n">
        <v>850</v>
      </c>
      <c r="E1841" s="0" t="s">
        <v>96</v>
      </c>
      <c r="F1841" s="0" t="n">
        <v>1</v>
      </c>
      <c r="G1841" s="0" t="s">
        <v>85</v>
      </c>
      <c r="H1841" s="0" t="n">
        <v>0</v>
      </c>
      <c r="I1841" s="0" t="s">
        <v>138</v>
      </c>
      <c r="J1841" s="0" t="n">
        <v>0</v>
      </c>
      <c r="K1841" s="0" t="n">
        <v>0</v>
      </c>
      <c r="L1841" s="0" t="n">
        <v>0</v>
      </c>
      <c r="M1841" s="0" t="n">
        <v>0</v>
      </c>
      <c r="N1841" s="0" t="n">
        <v>0</v>
      </c>
      <c r="O1841" s="0" t="n">
        <v>0</v>
      </c>
      <c r="P1841" s="0" t="n">
        <v>0</v>
      </c>
      <c r="Q1841" s="0" t="n">
        <v>0</v>
      </c>
      <c r="R1841" s="0" t="n">
        <v>0</v>
      </c>
      <c r="S1841" s="0" t="n">
        <v>0</v>
      </c>
      <c r="T1841" s="0" t="n">
        <v>0</v>
      </c>
      <c r="U1841" s="0" t="n">
        <v>0</v>
      </c>
      <c r="V1841" s="0" t="n">
        <v>0</v>
      </c>
      <c r="W1841" s="0" t="n">
        <v>0</v>
      </c>
      <c r="X1841" s="0" t="n">
        <v>0</v>
      </c>
      <c r="Y1841" s="0" t="n">
        <v>0</v>
      </c>
      <c r="Z1841" s="0" t="n">
        <v>0</v>
      </c>
      <c r="AA1841" s="0" t="n">
        <v>0</v>
      </c>
      <c r="AB1841" s="0" t="n">
        <v>0</v>
      </c>
      <c r="AC1841" s="0" t="n">
        <v>0</v>
      </c>
      <c r="AD1841" s="0" t="n">
        <v>0</v>
      </c>
      <c r="AE1841" s="0" t="n">
        <v>0</v>
      </c>
      <c r="AF1841" s="0" t="n">
        <v>0</v>
      </c>
      <c r="AG1841" s="0" t="n">
        <v>0</v>
      </c>
      <c r="AH1841" s="0" t="n">
        <v>0</v>
      </c>
    </row>
    <row r="1842" customFormat="false" ht="12.75" hidden="false" customHeight="false" outlineLevel="0" collapsed="false">
      <c r="A1842" s="0" t="n">
        <v>21085001</v>
      </c>
      <c r="B1842" s="0" t="n">
        <v>2</v>
      </c>
      <c r="C1842" s="0" t="s">
        <v>55</v>
      </c>
      <c r="D1842" s="0" t="n">
        <v>850</v>
      </c>
      <c r="E1842" s="0" t="s">
        <v>96</v>
      </c>
      <c r="F1842" s="0" t="n">
        <v>1</v>
      </c>
      <c r="G1842" s="0" t="s">
        <v>85</v>
      </c>
      <c r="H1842" s="0" t="n">
        <v>1</v>
      </c>
      <c r="I1842" s="0" t="s">
        <v>139</v>
      </c>
      <c r="J1842" s="0" t="n">
        <v>0</v>
      </c>
      <c r="K1842" s="0" t="n">
        <v>0</v>
      </c>
      <c r="L1842" s="0" t="n">
        <v>0</v>
      </c>
      <c r="M1842" s="0" t="n">
        <v>0</v>
      </c>
      <c r="N1842" s="0" t="n">
        <v>0</v>
      </c>
      <c r="O1842" s="0" t="n">
        <v>0</v>
      </c>
      <c r="P1842" s="0" t="n">
        <v>0</v>
      </c>
      <c r="Q1842" s="0" t="n">
        <v>0</v>
      </c>
      <c r="R1842" s="0" t="n">
        <v>0</v>
      </c>
      <c r="S1842" s="0" t="n">
        <v>0</v>
      </c>
      <c r="T1842" s="0" t="n">
        <v>0</v>
      </c>
      <c r="U1842" s="0" t="n">
        <v>0</v>
      </c>
      <c r="V1842" s="0" t="n">
        <v>0</v>
      </c>
      <c r="W1842" s="0" t="n">
        <v>0</v>
      </c>
      <c r="X1842" s="0" t="n">
        <v>0</v>
      </c>
      <c r="Y1842" s="0" t="n">
        <v>0</v>
      </c>
      <c r="Z1842" s="0" t="n">
        <v>0</v>
      </c>
      <c r="AA1842" s="0" t="n">
        <v>0</v>
      </c>
      <c r="AB1842" s="0" t="n">
        <v>0</v>
      </c>
      <c r="AC1842" s="0" t="n">
        <v>0</v>
      </c>
      <c r="AD1842" s="0" t="n">
        <v>0</v>
      </c>
      <c r="AE1842" s="0" t="n">
        <v>0</v>
      </c>
      <c r="AF1842" s="0" t="n">
        <v>0</v>
      </c>
      <c r="AG1842" s="0" t="n">
        <v>0</v>
      </c>
      <c r="AH1842" s="0" t="n">
        <v>0</v>
      </c>
    </row>
    <row r="1843" customFormat="false" ht="12.75" hidden="false" customHeight="false" outlineLevel="0" collapsed="false">
      <c r="A1843" s="0" t="n">
        <v>21085002</v>
      </c>
      <c r="B1843" s="0" t="n">
        <v>2</v>
      </c>
      <c r="C1843" s="0" t="s">
        <v>55</v>
      </c>
      <c r="D1843" s="0" t="n">
        <v>850</v>
      </c>
      <c r="E1843" s="0" t="s">
        <v>96</v>
      </c>
      <c r="F1843" s="0" t="n">
        <v>1</v>
      </c>
      <c r="G1843" s="0" t="s">
        <v>85</v>
      </c>
      <c r="H1843" s="0" t="n">
        <v>2</v>
      </c>
      <c r="I1843" s="0" t="s">
        <v>140</v>
      </c>
      <c r="J1843" s="0" t="n">
        <v>0</v>
      </c>
      <c r="K1843" s="0" t="n">
        <v>0</v>
      </c>
      <c r="L1843" s="0" t="n">
        <v>0</v>
      </c>
      <c r="M1843" s="0" t="n">
        <v>0</v>
      </c>
      <c r="N1843" s="0" t="n">
        <v>0</v>
      </c>
      <c r="O1843" s="0" t="n">
        <v>0</v>
      </c>
      <c r="P1843" s="0" t="n">
        <v>0</v>
      </c>
      <c r="Q1843" s="0" t="n">
        <v>0</v>
      </c>
      <c r="R1843" s="0" t="n">
        <v>0</v>
      </c>
      <c r="S1843" s="0" t="n">
        <v>0</v>
      </c>
      <c r="T1843" s="0" t="n">
        <v>0</v>
      </c>
      <c r="U1843" s="0" t="n">
        <v>0</v>
      </c>
      <c r="V1843" s="0" t="n">
        <v>1</v>
      </c>
      <c r="W1843" s="0" t="n">
        <v>0</v>
      </c>
      <c r="X1843" s="0" t="n">
        <v>0</v>
      </c>
      <c r="Y1843" s="0" t="n">
        <v>0</v>
      </c>
      <c r="Z1843" s="0" t="n">
        <v>0</v>
      </c>
      <c r="AA1843" s="0" t="n">
        <v>0</v>
      </c>
      <c r="AB1843" s="0" t="n">
        <v>0</v>
      </c>
      <c r="AC1843" s="0" t="n">
        <v>0</v>
      </c>
      <c r="AD1843" s="0" t="n">
        <v>0</v>
      </c>
      <c r="AE1843" s="0" t="n">
        <v>0</v>
      </c>
      <c r="AF1843" s="0" t="n">
        <v>0</v>
      </c>
      <c r="AG1843" s="0" t="n">
        <v>0</v>
      </c>
      <c r="AH1843" s="0" t="n">
        <v>0</v>
      </c>
    </row>
    <row r="1844" customFormat="false" ht="12.75" hidden="false" customHeight="false" outlineLevel="0" collapsed="false">
      <c r="A1844" s="0" t="n">
        <v>21085003</v>
      </c>
      <c r="B1844" s="0" t="n">
        <v>2</v>
      </c>
      <c r="C1844" s="0" t="s">
        <v>55</v>
      </c>
      <c r="D1844" s="0" t="n">
        <v>850</v>
      </c>
      <c r="E1844" s="0" t="s">
        <v>96</v>
      </c>
      <c r="F1844" s="0" t="n">
        <v>1</v>
      </c>
      <c r="G1844" s="0" t="s">
        <v>85</v>
      </c>
      <c r="H1844" s="0" t="n">
        <v>3</v>
      </c>
      <c r="I1844" s="0" t="s">
        <v>141</v>
      </c>
      <c r="J1844" s="0" t="n">
        <v>0</v>
      </c>
      <c r="K1844" s="0" t="n">
        <v>0</v>
      </c>
      <c r="L1844" s="0" t="n">
        <v>0</v>
      </c>
      <c r="M1844" s="0" t="n">
        <v>0</v>
      </c>
      <c r="N1844" s="0" t="n">
        <v>0</v>
      </c>
      <c r="O1844" s="0" t="n">
        <v>0</v>
      </c>
      <c r="P1844" s="0" t="n">
        <v>0</v>
      </c>
      <c r="Q1844" s="0" t="n">
        <v>1</v>
      </c>
      <c r="R1844" s="0" t="n">
        <v>0</v>
      </c>
      <c r="S1844" s="0" t="n">
        <v>0</v>
      </c>
      <c r="T1844" s="0" t="n">
        <v>0</v>
      </c>
      <c r="U1844" s="0" t="n">
        <v>0</v>
      </c>
      <c r="V1844" s="0" t="n">
        <v>1</v>
      </c>
      <c r="W1844" s="0" t="n">
        <v>0</v>
      </c>
      <c r="X1844" s="0" t="n">
        <v>1</v>
      </c>
      <c r="Y1844" s="0" t="n">
        <v>0</v>
      </c>
      <c r="Z1844" s="0" t="n">
        <v>0</v>
      </c>
      <c r="AA1844" s="0" t="n">
        <v>0</v>
      </c>
      <c r="AB1844" s="0" t="n">
        <v>0</v>
      </c>
      <c r="AC1844" s="0" t="n">
        <v>1</v>
      </c>
      <c r="AD1844" s="0" t="n">
        <v>0</v>
      </c>
      <c r="AE1844" s="0" t="n">
        <v>0</v>
      </c>
      <c r="AF1844" s="0" t="n">
        <v>0</v>
      </c>
      <c r="AG1844" s="0" t="n">
        <v>0</v>
      </c>
      <c r="AH1844" s="0" t="n">
        <v>0</v>
      </c>
    </row>
    <row r="1845" customFormat="false" ht="12.75" hidden="false" customHeight="false" outlineLevel="0" collapsed="false">
      <c r="A1845" s="0" t="n">
        <v>21085004</v>
      </c>
      <c r="B1845" s="0" t="n">
        <v>2</v>
      </c>
      <c r="C1845" s="0" t="s">
        <v>55</v>
      </c>
      <c r="D1845" s="0" t="n">
        <v>850</v>
      </c>
      <c r="E1845" s="0" t="s">
        <v>96</v>
      </c>
      <c r="F1845" s="0" t="n">
        <v>1</v>
      </c>
      <c r="G1845" s="0" t="s">
        <v>85</v>
      </c>
      <c r="H1845" s="0" t="n">
        <v>4</v>
      </c>
      <c r="I1845" s="0" t="s">
        <v>142</v>
      </c>
      <c r="J1845" s="0" t="n">
        <v>1</v>
      </c>
      <c r="K1845" s="0" t="n">
        <v>0</v>
      </c>
      <c r="L1845" s="0" t="n">
        <v>0</v>
      </c>
      <c r="M1845" s="0" t="n">
        <v>0</v>
      </c>
      <c r="N1845" s="0" t="n">
        <v>1</v>
      </c>
      <c r="O1845" s="0" t="n">
        <v>0</v>
      </c>
      <c r="P1845" s="0" t="n">
        <v>1</v>
      </c>
      <c r="Q1845" s="0" t="n">
        <v>0</v>
      </c>
      <c r="R1845" s="0" t="n">
        <v>0</v>
      </c>
      <c r="S1845" s="0" t="n">
        <v>0</v>
      </c>
      <c r="T1845" s="0" t="n">
        <v>0</v>
      </c>
      <c r="U1845" s="0" t="n">
        <v>1</v>
      </c>
      <c r="V1845" s="0" t="n">
        <v>0</v>
      </c>
      <c r="W1845" s="0" t="n">
        <v>0</v>
      </c>
      <c r="X1845" s="0" t="n">
        <v>0</v>
      </c>
      <c r="Y1845" s="0" t="n">
        <v>1</v>
      </c>
      <c r="Z1845" s="0" t="n">
        <v>0</v>
      </c>
      <c r="AA1845" s="0" t="n">
        <v>0</v>
      </c>
      <c r="AB1845" s="0" t="n">
        <v>0</v>
      </c>
      <c r="AC1845" s="0" t="n">
        <v>0</v>
      </c>
      <c r="AD1845" s="0" t="n">
        <v>0</v>
      </c>
      <c r="AE1845" s="0" t="n">
        <v>0</v>
      </c>
      <c r="AF1845" s="0" t="n">
        <v>0</v>
      </c>
      <c r="AG1845" s="0" t="n">
        <v>0</v>
      </c>
      <c r="AH1845" s="0" t="n">
        <v>0</v>
      </c>
    </row>
    <row r="1846" customFormat="false" ht="12.75" hidden="false" customHeight="false" outlineLevel="0" collapsed="false">
      <c r="A1846" s="0" t="n">
        <v>21085005</v>
      </c>
      <c r="B1846" s="0" t="n">
        <v>2</v>
      </c>
      <c r="C1846" s="0" t="s">
        <v>55</v>
      </c>
      <c r="D1846" s="0" t="n">
        <v>850</v>
      </c>
      <c r="E1846" s="0" t="s">
        <v>96</v>
      </c>
      <c r="F1846" s="0" t="n">
        <v>1</v>
      </c>
      <c r="G1846" s="0" t="s">
        <v>85</v>
      </c>
      <c r="H1846" s="0" t="n">
        <v>5</v>
      </c>
      <c r="I1846" s="0" t="s">
        <v>143</v>
      </c>
      <c r="J1846" s="0" t="n">
        <v>0</v>
      </c>
      <c r="K1846" s="0" t="n">
        <v>0</v>
      </c>
      <c r="L1846" s="0" t="n">
        <v>0</v>
      </c>
      <c r="M1846" s="0" t="n">
        <v>1</v>
      </c>
      <c r="N1846" s="0" t="n">
        <v>0</v>
      </c>
      <c r="O1846" s="0" t="n">
        <v>1</v>
      </c>
      <c r="P1846" s="0" t="n">
        <v>0</v>
      </c>
      <c r="Q1846" s="0" t="n">
        <v>0</v>
      </c>
      <c r="R1846" s="0" t="n">
        <v>0</v>
      </c>
      <c r="S1846" s="0" t="n">
        <v>0</v>
      </c>
      <c r="T1846" s="0" t="n">
        <v>0</v>
      </c>
      <c r="U1846" s="0" t="n">
        <v>0</v>
      </c>
      <c r="V1846" s="0" t="n">
        <v>0</v>
      </c>
      <c r="W1846" s="0" t="n">
        <v>0</v>
      </c>
      <c r="X1846" s="0" t="n">
        <v>0</v>
      </c>
      <c r="Y1846" s="0" t="n">
        <v>0</v>
      </c>
      <c r="Z1846" s="0" t="n">
        <v>0</v>
      </c>
      <c r="AA1846" s="0" t="n">
        <v>1</v>
      </c>
      <c r="AB1846" s="0" t="n">
        <v>0</v>
      </c>
      <c r="AC1846" s="0" t="n">
        <v>0</v>
      </c>
      <c r="AD1846" s="0" t="n">
        <v>0</v>
      </c>
      <c r="AE1846" s="0" t="n">
        <v>0</v>
      </c>
      <c r="AF1846" s="0" t="n">
        <v>1</v>
      </c>
      <c r="AG1846" s="0" t="n">
        <v>1</v>
      </c>
      <c r="AH1846" s="0" t="n">
        <v>0</v>
      </c>
    </row>
    <row r="1847" customFormat="false" ht="12.75" hidden="false" customHeight="false" outlineLevel="0" collapsed="false">
      <c r="A1847" s="0" t="n">
        <v>21085006</v>
      </c>
      <c r="B1847" s="0" t="n">
        <v>2</v>
      </c>
      <c r="C1847" s="0" t="s">
        <v>55</v>
      </c>
      <c r="D1847" s="0" t="n">
        <v>850</v>
      </c>
      <c r="E1847" s="0" t="s">
        <v>96</v>
      </c>
      <c r="F1847" s="0" t="n">
        <v>1</v>
      </c>
      <c r="G1847" s="0" t="s">
        <v>85</v>
      </c>
      <c r="H1847" s="0" t="n">
        <v>6</v>
      </c>
      <c r="I1847" s="0" t="s">
        <v>144</v>
      </c>
      <c r="J1847" s="0" t="n">
        <v>0</v>
      </c>
      <c r="K1847" s="0" t="n">
        <v>0</v>
      </c>
      <c r="L1847" s="0" t="n">
        <v>0</v>
      </c>
      <c r="M1847" s="0" t="n">
        <v>0</v>
      </c>
      <c r="N1847" s="0" t="n">
        <v>0</v>
      </c>
      <c r="O1847" s="0" t="n">
        <v>0</v>
      </c>
      <c r="P1847" s="0" t="n">
        <v>2</v>
      </c>
      <c r="Q1847" s="0" t="n">
        <v>0</v>
      </c>
      <c r="R1847" s="0" t="n">
        <v>0</v>
      </c>
      <c r="S1847" s="0" t="n">
        <v>0</v>
      </c>
      <c r="T1847" s="0" t="n">
        <v>1</v>
      </c>
      <c r="U1847" s="0" t="n">
        <v>2</v>
      </c>
      <c r="V1847" s="0" t="n">
        <v>0</v>
      </c>
      <c r="W1847" s="0" t="n">
        <v>1</v>
      </c>
      <c r="X1847" s="0" t="n">
        <v>0</v>
      </c>
      <c r="Y1847" s="0" t="n">
        <v>0</v>
      </c>
      <c r="Z1847" s="0" t="n">
        <v>0</v>
      </c>
      <c r="AA1847" s="0" t="n">
        <v>0</v>
      </c>
      <c r="AB1847" s="0" t="n">
        <v>0</v>
      </c>
      <c r="AC1847" s="0" t="n">
        <v>0</v>
      </c>
      <c r="AD1847" s="0" t="n">
        <v>1</v>
      </c>
      <c r="AE1847" s="0" t="n">
        <v>1</v>
      </c>
      <c r="AF1847" s="0" t="n">
        <v>0</v>
      </c>
      <c r="AG1847" s="0" t="n">
        <v>0</v>
      </c>
      <c r="AH1847" s="0" t="n">
        <v>1</v>
      </c>
    </row>
    <row r="1848" customFormat="false" ht="12.75" hidden="false" customHeight="false" outlineLevel="0" collapsed="false">
      <c r="A1848" s="0" t="n">
        <v>21085007</v>
      </c>
      <c r="B1848" s="0" t="n">
        <v>2</v>
      </c>
      <c r="C1848" s="0" t="s">
        <v>55</v>
      </c>
      <c r="D1848" s="0" t="n">
        <v>850</v>
      </c>
      <c r="E1848" s="0" t="s">
        <v>96</v>
      </c>
      <c r="F1848" s="0" t="n">
        <v>1</v>
      </c>
      <c r="G1848" s="0" t="s">
        <v>85</v>
      </c>
      <c r="H1848" s="0" t="n">
        <v>7</v>
      </c>
      <c r="I1848" s="0" t="s">
        <v>145</v>
      </c>
      <c r="J1848" s="0" t="n">
        <v>0</v>
      </c>
      <c r="K1848" s="0" t="n">
        <v>2</v>
      </c>
      <c r="L1848" s="0" t="n">
        <v>0</v>
      </c>
      <c r="M1848" s="0" t="n">
        <v>0</v>
      </c>
      <c r="N1848" s="0" t="n">
        <v>0</v>
      </c>
      <c r="O1848" s="0" t="n">
        <v>0</v>
      </c>
      <c r="P1848" s="0" t="n">
        <v>0</v>
      </c>
      <c r="Q1848" s="0" t="n">
        <v>1</v>
      </c>
      <c r="R1848" s="0" t="n">
        <v>2</v>
      </c>
      <c r="S1848" s="0" t="n">
        <v>1</v>
      </c>
      <c r="T1848" s="0" t="n">
        <v>0</v>
      </c>
      <c r="U1848" s="0" t="n">
        <v>0</v>
      </c>
      <c r="V1848" s="0" t="n">
        <v>2</v>
      </c>
      <c r="W1848" s="0" t="n">
        <v>0</v>
      </c>
      <c r="X1848" s="0" t="n">
        <v>0</v>
      </c>
      <c r="Y1848" s="0" t="n">
        <v>1</v>
      </c>
      <c r="Z1848" s="0" t="n">
        <v>1</v>
      </c>
      <c r="AA1848" s="0" t="n">
        <v>0</v>
      </c>
      <c r="AB1848" s="0" t="n">
        <v>1</v>
      </c>
      <c r="AC1848" s="0" t="n">
        <v>0</v>
      </c>
      <c r="AD1848" s="0" t="n">
        <v>0</v>
      </c>
      <c r="AE1848" s="0" t="n">
        <v>1</v>
      </c>
      <c r="AF1848" s="0" t="n">
        <v>0</v>
      </c>
      <c r="AG1848" s="0" t="n">
        <v>2</v>
      </c>
      <c r="AH1848" s="0" t="n">
        <v>1</v>
      </c>
    </row>
    <row r="1849" customFormat="false" ht="12.75" hidden="false" customHeight="false" outlineLevel="0" collapsed="false">
      <c r="A1849" s="0" t="n">
        <v>21085008</v>
      </c>
      <c r="B1849" s="0" t="n">
        <v>2</v>
      </c>
      <c r="C1849" s="0" t="s">
        <v>55</v>
      </c>
      <c r="D1849" s="0" t="n">
        <v>850</v>
      </c>
      <c r="E1849" s="0" t="s">
        <v>96</v>
      </c>
      <c r="F1849" s="0" t="n">
        <v>1</v>
      </c>
      <c r="G1849" s="0" t="s">
        <v>85</v>
      </c>
      <c r="H1849" s="0" t="n">
        <v>8</v>
      </c>
      <c r="I1849" s="0" t="s">
        <v>146</v>
      </c>
      <c r="J1849" s="0" t="n">
        <v>0</v>
      </c>
      <c r="K1849" s="0" t="n">
        <v>1</v>
      </c>
      <c r="L1849" s="0" t="n">
        <v>1</v>
      </c>
      <c r="M1849" s="0" t="n">
        <v>3</v>
      </c>
      <c r="N1849" s="0" t="n">
        <v>0</v>
      </c>
      <c r="O1849" s="0" t="n">
        <v>3</v>
      </c>
      <c r="P1849" s="0" t="n">
        <v>3</v>
      </c>
      <c r="Q1849" s="0" t="n">
        <v>1</v>
      </c>
      <c r="R1849" s="0" t="n">
        <v>0</v>
      </c>
      <c r="S1849" s="0" t="n">
        <v>1</v>
      </c>
      <c r="T1849" s="0" t="n">
        <v>2</v>
      </c>
      <c r="U1849" s="0" t="n">
        <v>1</v>
      </c>
      <c r="V1849" s="0" t="n">
        <v>0</v>
      </c>
      <c r="W1849" s="0" t="n">
        <v>0</v>
      </c>
      <c r="X1849" s="0" t="n">
        <v>1</v>
      </c>
      <c r="Y1849" s="0" t="n">
        <v>2</v>
      </c>
      <c r="Z1849" s="0" t="n">
        <v>3</v>
      </c>
      <c r="AA1849" s="0" t="n">
        <v>3</v>
      </c>
      <c r="AB1849" s="0" t="n">
        <v>2</v>
      </c>
      <c r="AC1849" s="0" t="n">
        <v>4</v>
      </c>
      <c r="AD1849" s="0" t="n">
        <v>2</v>
      </c>
      <c r="AE1849" s="0" t="n">
        <v>1</v>
      </c>
      <c r="AF1849" s="0" t="n">
        <v>1</v>
      </c>
      <c r="AG1849" s="0" t="n">
        <v>1</v>
      </c>
      <c r="AH1849" s="0" t="n">
        <v>3</v>
      </c>
    </row>
    <row r="1850" customFormat="false" ht="12.75" hidden="false" customHeight="false" outlineLevel="0" collapsed="false">
      <c r="A1850" s="0" t="n">
        <v>21085009</v>
      </c>
      <c r="B1850" s="0" t="n">
        <v>2</v>
      </c>
      <c r="C1850" s="0" t="s">
        <v>55</v>
      </c>
      <c r="D1850" s="0" t="n">
        <v>850</v>
      </c>
      <c r="E1850" s="0" t="s">
        <v>96</v>
      </c>
      <c r="F1850" s="0" t="n">
        <v>1</v>
      </c>
      <c r="G1850" s="0" t="s">
        <v>85</v>
      </c>
      <c r="H1850" s="0" t="n">
        <v>9</v>
      </c>
      <c r="I1850" s="0" t="s">
        <v>147</v>
      </c>
      <c r="J1850" s="0" t="n">
        <v>1</v>
      </c>
      <c r="K1850" s="0" t="n">
        <v>3</v>
      </c>
      <c r="L1850" s="0" t="n">
        <v>3</v>
      </c>
      <c r="M1850" s="0" t="n">
        <v>2</v>
      </c>
      <c r="N1850" s="0" t="n">
        <v>1</v>
      </c>
      <c r="O1850" s="0" t="n">
        <v>3</v>
      </c>
      <c r="P1850" s="0" t="n">
        <v>3</v>
      </c>
      <c r="Q1850" s="0" t="n">
        <v>5</v>
      </c>
      <c r="R1850" s="0" t="n">
        <v>5</v>
      </c>
      <c r="S1850" s="0" t="n">
        <v>2</v>
      </c>
      <c r="T1850" s="0" t="n">
        <v>3</v>
      </c>
      <c r="U1850" s="0" t="n">
        <v>1</v>
      </c>
      <c r="V1850" s="0" t="n">
        <v>3</v>
      </c>
      <c r="W1850" s="0" t="n">
        <v>4</v>
      </c>
      <c r="X1850" s="0" t="n">
        <v>2</v>
      </c>
      <c r="Y1850" s="0" t="n">
        <v>4</v>
      </c>
      <c r="Z1850" s="0" t="n">
        <v>6</v>
      </c>
      <c r="AA1850" s="0" t="n">
        <v>3</v>
      </c>
      <c r="AB1850" s="0" t="n">
        <v>1</v>
      </c>
      <c r="AC1850" s="0" t="n">
        <v>3</v>
      </c>
      <c r="AD1850" s="0" t="n">
        <v>2</v>
      </c>
      <c r="AE1850" s="0" t="n">
        <v>8</v>
      </c>
      <c r="AF1850" s="0" t="n">
        <v>1</v>
      </c>
      <c r="AG1850" s="0" t="n">
        <v>6</v>
      </c>
      <c r="AH1850" s="0" t="n">
        <v>3</v>
      </c>
    </row>
    <row r="1851" customFormat="false" ht="12.75" hidden="false" customHeight="false" outlineLevel="0" collapsed="false">
      <c r="A1851" s="0" t="n">
        <v>21085010</v>
      </c>
      <c r="B1851" s="0" t="n">
        <v>2</v>
      </c>
      <c r="C1851" s="0" t="s">
        <v>55</v>
      </c>
      <c r="D1851" s="0" t="n">
        <v>850</v>
      </c>
      <c r="E1851" s="0" t="s">
        <v>96</v>
      </c>
      <c r="F1851" s="0" t="n">
        <v>1</v>
      </c>
      <c r="G1851" s="0" t="s">
        <v>85</v>
      </c>
      <c r="H1851" s="0" t="n">
        <v>10</v>
      </c>
      <c r="I1851" s="0" t="s">
        <v>148</v>
      </c>
      <c r="J1851" s="0" t="n">
        <v>4</v>
      </c>
      <c r="K1851" s="0" t="n">
        <v>3</v>
      </c>
      <c r="L1851" s="0" t="n">
        <v>1</v>
      </c>
      <c r="M1851" s="0" t="n">
        <v>2</v>
      </c>
      <c r="N1851" s="0" t="n">
        <v>8</v>
      </c>
      <c r="O1851" s="0" t="n">
        <v>4</v>
      </c>
      <c r="P1851" s="0" t="n">
        <v>7</v>
      </c>
      <c r="Q1851" s="0" t="n">
        <v>8</v>
      </c>
      <c r="R1851" s="0" t="n">
        <v>5</v>
      </c>
      <c r="S1851" s="0" t="n">
        <v>1</v>
      </c>
      <c r="T1851" s="0" t="n">
        <v>7</v>
      </c>
      <c r="U1851" s="0" t="n">
        <v>8</v>
      </c>
      <c r="V1851" s="0" t="n">
        <v>4</v>
      </c>
      <c r="W1851" s="0" t="n">
        <v>4</v>
      </c>
      <c r="X1851" s="0" t="n">
        <v>15</v>
      </c>
      <c r="Y1851" s="0" t="n">
        <v>7</v>
      </c>
      <c r="Z1851" s="0" t="n">
        <v>6</v>
      </c>
      <c r="AA1851" s="0" t="n">
        <v>7</v>
      </c>
      <c r="AB1851" s="0" t="n">
        <v>5</v>
      </c>
      <c r="AC1851" s="0" t="n">
        <v>5</v>
      </c>
      <c r="AD1851" s="0" t="n">
        <v>9</v>
      </c>
      <c r="AE1851" s="0" t="n">
        <v>8</v>
      </c>
      <c r="AF1851" s="0" t="n">
        <v>11</v>
      </c>
      <c r="AG1851" s="0" t="n">
        <v>10</v>
      </c>
      <c r="AH1851" s="0" t="n">
        <v>8</v>
      </c>
    </row>
    <row r="1852" customFormat="false" ht="12.75" hidden="false" customHeight="false" outlineLevel="0" collapsed="false">
      <c r="A1852" s="0" t="n">
        <v>21085011</v>
      </c>
      <c r="B1852" s="0" t="n">
        <v>2</v>
      </c>
      <c r="C1852" s="0" t="s">
        <v>55</v>
      </c>
      <c r="D1852" s="0" t="n">
        <v>850</v>
      </c>
      <c r="E1852" s="0" t="s">
        <v>96</v>
      </c>
      <c r="F1852" s="0" t="n">
        <v>1</v>
      </c>
      <c r="G1852" s="0" t="s">
        <v>85</v>
      </c>
      <c r="H1852" s="0" t="n">
        <v>11</v>
      </c>
      <c r="I1852" s="0" t="s">
        <v>149</v>
      </c>
      <c r="J1852" s="0" t="n">
        <v>6</v>
      </c>
      <c r="K1852" s="0" t="n">
        <v>2</v>
      </c>
      <c r="L1852" s="0" t="n">
        <v>4</v>
      </c>
      <c r="M1852" s="0" t="n">
        <v>4</v>
      </c>
      <c r="N1852" s="0" t="n">
        <v>4</v>
      </c>
      <c r="O1852" s="0" t="n">
        <v>9</v>
      </c>
      <c r="P1852" s="0" t="n">
        <v>4</v>
      </c>
      <c r="Q1852" s="0" t="n">
        <v>10</v>
      </c>
      <c r="R1852" s="0" t="n">
        <v>7</v>
      </c>
      <c r="S1852" s="0" t="n">
        <v>8</v>
      </c>
      <c r="T1852" s="0" t="n">
        <v>11</v>
      </c>
      <c r="U1852" s="0" t="n">
        <v>11</v>
      </c>
      <c r="V1852" s="0" t="n">
        <v>10</v>
      </c>
      <c r="W1852" s="0" t="n">
        <v>15</v>
      </c>
      <c r="X1852" s="0" t="n">
        <v>6</v>
      </c>
      <c r="Y1852" s="0" t="n">
        <v>13</v>
      </c>
      <c r="Z1852" s="0" t="n">
        <v>10</v>
      </c>
      <c r="AA1852" s="0" t="n">
        <v>8</v>
      </c>
      <c r="AB1852" s="0" t="n">
        <v>7</v>
      </c>
      <c r="AC1852" s="0" t="n">
        <v>10</v>
      </c>
      <c r="AD1852" s="0" t="n">
        <v>6</v>
      </c>
      <c r="AE1852" s="0" t="n">
        <v>9</v>
      </c>
      <c r="AF1852" s="0" t="n">
        <v>8</v>
      </c>
      <c r="AG1852" s="0" t="n">
        <v>12</v>
      </c>
      <c r="AH1852" s="0" t="n">
        <v>15</v>
      </c>
    </row>
    <row r="1853" customFormat="false" ht="12.75" hidden="false" customHeight="false" outlineLevel="0" collapsed="false">
      <c r="A1853" s="0" t="n">
        <v>21085012</v>
      </c>
      <c r="B1853" s="0" t="n">
        <v>2</v>
      </c>
      <c r="C1853" s="0" t="s">
        <v>55</v>
      </c>
      <c r="D1853" s="0" t="n">
        <v>850</v>
      </c>
      <c r="E1853" s="0" t="s">
        <v>96</v>
      </c>
      <c r="F1853" s="0" t="n">
        <v>1</v>
      </c>
      <c r="G1853" s="0" t="s">
        <v>85</v>
      </c>
      <c r="H1853" s="0" t="n">
        <v>12</v>
      </c>
      <c r="I1853" s="0" t="s">
        <v>150</v>
      </c>
      <c r="J1853" s="0" t="n">
        <v>5</v>
      </c>
      <c r="K1853" s="0" t="n">
        <v>3</v>
      </c>
      <c r="L1853" s="0" t="n">
        <v>0</v>
      </c>
      <c r="M1853" s="0" t="n">
        <v>5</v>
      </c>
      <c r="N1853" s="0" t="n">
        <v>5</v>
      </c>
      <c r="O1853" s="0" t="n">
        <v>6</v>
      </c>
      <c r="P1853" s="0" t="n">
        <v>3</v>
      </c>
      <c r="Q1853" s="0" t="n">
        <v>4</v>
      </c>
      <c r="R1853" s="0" t="n">
        <v>5</v>
      </c>
      <c r="S1853" s="0" t="n">
        <v>9</v>
      </c>
      <c r="T1853" s="0" t="n">
        <v>4</v>
      </c>
      <c r="U1853" s="0" t="n">
        <v>10</v>
      </c>
      <c r="V1853" s="0" t="n">
        <v>6</v>
      </c>
      <c r="W1853" s="0" t="n">
        <v>7</v>
      </c>
      <c r="X1853" s="0" t="n">
        <v>7</v>
      </c>
      <c r="Y1853" s="0" t="n">
        <v>11</v>
      </c>
      <c r="Z1853" s="0" t="n">
        <v>12</v>
      </c>
      <c r="AA1853" s="0" t="n">
        <v>12</v>
      </c>
      <c r="AB1853" s="0" t="n">
        <v>9</v>
      </c>
      <c r="AC1853" s="0" t="n">
        <v>11</v>
      </c>
      <c r="AD1853" s="0" t="n">
        <v>15</v>
      </c>
      <c r="AE1853" s="0" t="n">
        <v>13</v>
      </c>
      <c r="AF1853" s="0" t="n">
        <v>12</v>
      </c>
      <c r="AG1853" s="0" t="n">
        <v>6</v>
      </c>
      <c r="AH1853" s="0" t="n">
        <v>16</v>
      </c>
    </row>
    <row r="1854" customFormat="false" ht="12.75" hidden="false" customHeight="false" outlineLevel="0" collapsed="false">
      <c r="A1854" s="0" t="n">
        <v>21085013</v>
      </c>
      <c r="B1854" s="0" t="n">
        <v>2</v>
      </c>
      <c r="C1854" s="0" t="s">
        <v>55</v>
      </c>
      <c r="D1854" s="0" t="n">
        <v>850</v>
      </c>
      <c r="E1854" s="0" t="s">
        <v>96</v>
      </c>
      <c r="F1854" s="0" t="n">
        <v>1</v>
      </c>
      <c r="G1854" s="0" t="s">
        <v>85</v>
      </c>
      <c r="H1854" s="0" t="n">
        <v>13</v>
      </c>
      <c r="I1854" s="0" t="s">
        <v>151</v>
      </c>
      <c r="J1854" s="0" t="n">
        <v>8</v>
      </c>
      <c r="K1854" s="0" t="n">
        <v>5</v>
      </c>
      <c r="L1854" s="0" t="n">
        <v>10</v>
      </c>
      <c r="M1854" s="0" t="n">
        <v>5</v>
      </c>
      <c r="N1854" s="0" t="n">
        <v>6</v>
      </c>
      <c r="O1854" s="0" t="n">
        <v>10</v>
      </c>
      <c r="P1854" s="0" t="n">
        <v>8</v>
      </c>
      <c r="Q1854" s="0" t="n">
        <v>7</v>
      </c>
      <c r="R1854" s="0" t="n">
        <v>9</v>
      </c>
      <c r="S1854" s="0" t="n">
        <v>9</v>
      </c>
      <c r="T1854" s="0" t="n">
        <v>7</v>
      </c>
      <c r="U1854" s="0" t="n">
        <v>7</v>
      </c>
      <c r="V1854" s="0" t="n">
        <v>4</v>
      </c>
      <c r="W1854" s="0" t="n">
        <v>8</v>
      </c>
      <c r="X1854" s="0" t="n">
        <v>8</v>
      </c>
      <c r="Y1854" s="0" t="n">
        <v>10</v>
      </c>
      <c r="Z1854" s="0" t="n">
        <v>7</v>
      </c>
      <c r="AA1854" s="0" t="n">
        <v>7</v>
      </c>
      <c r="AB1854" s="0" t="n">
        <v>11</v>
      </c>
      <c r="AC1854" s="0" t="n">
        <v>7</v>
      </c>
      <c r="AD1854" s="0" t="n">
        <v>9</v>
      </c>
      <c r="AE1854" s="0" t="n">
        <v>5</v>
      </c>
      <c r="AF1854" s="0" t="n">
        <v>12</v>
      </c>
      <c r="AG1854" s="0" t="n">
        <v>9</v>
      </c>
      <c r="AH1854" s="0" t="n">
        <v>13</v>
      </c>
    </row>
    <row r="1855" customFormat="false" ht="12.75" hidden="false" customHeight="false" outlineLevel="0" collapsed="false">
      <c r="A1855" s="0" t="n">
        <v>21085014</v>
      </c>
      <c r="B1855" s="0" t="n">
        <v>2</v>
      </c>
      <c r="C1855" s="0" t="s">
        <v>55</v>
      </c>
      <c r="D1855" s="0" t="n">
        <v>850</v>
      </c>
      <c r="E1855" s="0" t="s">
        <v>96</v>
      </c>
      <c r="F1855" s="0" t="n">
        <v>1</v>
      </c>
      <c r="G1855" s="0" t="s">
        <v>85</v>
      </c>
      <c r="H1855" s="0" t="n">
        <v>14</v>
      </c>
      <c r="I1855" s="0" t="s">
        <v>152</v>
      </c>
      <c r="J1855" s="0" t="n">
        <v>1</v>
      </c>
      <c r="K1855" s="0" t="n">
        <v>3</v>
      </c>
      <c r="L1855" s="0" t="n">
        <v>4</v>
      </c>
      <c r="M1855" s="0" t="n">
        <v>4</v>
      </c>
      <c r="N1855" s="0" t="n">
        <v>10</v>
      </c>
      <c r="O1855" s="0" t="n">
        <v>4</v>
      </c>
      <c r="P1855" s="0" t="n">
        <v>10</v>
      </c>
      <c r="Q1855" s="0" t="n">
        <v>5</v>
      </c>
      <c r="R1855" s="0" t="n">
        <v>7</v>
      </c>
      <c r="S1855" s="0" t="n">
        <v>1</v>
      </c>
      <c r="T1855" s="0" t="n">
        <v>10</v>
      </c>
      <c r="U1855" s="0" t="n">
        <v>4</v>
      </c>
      <c r="V1855" s="0" t="n">
        <v>10</v>
      </c>
      <c r="W1855" s="0" t="n">
        <v>8</v>
      </c>
      <c r="X1855" s="0" t="n">
        <v>9</v>
      </c>
      <c r="Y1855" s="0" t="n">
        <v>9</v>
      </c>
      <c r="Z1855" s="0" t="n">
        <v>3</v>
      </c>
      <c r="AA1855" s="0" t="n">
        <v>2</v>
      </c>
      <c r="AB1855" s="0" t="n">
        <v>6</v>
      </c>
      <c r="AC1855" s="0" t="n">
        <v>10</v>
      </c>
      <c r="AD1855" s="0" t="n">
        <v>3</v>
      </c>
      <c r="AE1855" s="0" t="n">
        <v>3</v>
      </c>
      <c r="AF1855" s="0" t="n">
        <v>7</v>
      </c>
      <c r="AG1855" s="0" t="n">
        <v>8</v>
      </c>
      <c r="AH1855" s="0" t="n">
        <v>8</v>
      </c>
    </row>
    <row r="1856" customFormat="false" ht="12.75" hidden="false" customHeight="false" outlineLevel="0" collapsed="false">
      <c r="A1856" s="0" t="n">
        <v>21085015</v>
      </c>
      <c r="B1856" s="0" t="n">
        <v>2</v>
      </c>
      <c r="C1856" s="0" t="s">
        <v>55</v>
      </c>
      <c r="D1856" s="0" t="n">
        <v>850</v>
      </c>
      <c r="E1856" s="0" t="s">
        <v>96</v>
      </c>
      <c r="F1856" s="0" t="n">
        <v>1</v>
      </c>
      <c r="G1856" s="0" t="s">
        <v>85</v>
      </c>
      <c r="H1856" s="0" t="n">
        <v>15</v>
      </c>
      <c r="I1856" s="0" t="s">
        <v>153</v>
      </c>
      <c r="J1856" s="0" t="n">
        <v>3</v>
      </c>
      <c r="K1856" s="0" t="n">
        <v>1</v>
      </c>
      <c r="L1856" s="0" t="n">
        <v>3</v>
      </c>
      <c r="M1856" s="0" t="n">
        <v>3</v>
      </c>
      <c r="N1856" s="0" t="n">
        <v>1</v>
      </c>
      <c r="O1856" s="0" t="n">
        <v>3</v>
      </c>
      <c r="P1856" s="0" t="n">
        <v>1</v>
      </c>
      <c r="Q1856" s="0" t="n">
        <v>1</v>
      </c>
      <c r="R1856" s="0" t="n">
        <v>4</v>
      </c>
      <c r="S1856" s="0" t="n">
        <v>2</v>
      </c>
      <c r="T1856" s="0" t="n">
        <v>5</v>
      </c>
      <c r="U1856" s="0" t="n">
        <v>5</v>
      </c>
      <c r="V1856" s="0" t="n">
        <v>2</v>
      </c>
      <c r="W1856" s="0" t="n">
        <v>5</v>
      </c>
      <c r="X1856" s="0" t="n">
        <v>8</v>
      </c>
      <c r="Y1856" s="0" t="n">
        <v>2</v>
      </c>
      <c r="Z1856" s="0" t="n">
        <v>7</v>
      </c>
      <c r="AA1856" s="0" t="n">
        <v>0</v>
      </c>
      <c r="AB1856" s="0" t="n">
        <v>2</v>
      </c>
      <c r="AC1856" s="0" t="n">
        <v>4</v>
      </c>
      <c r="AD1856" s="0" t="n">
        <v>6</v>
      </c>
      <c r="AE1856" s="0" t="n">
        <v>8</v>
      </c>
      <c r="AF1856" s="0" t="n">
        <v>5</v>
      </c>
      <c r="AG1856" s="0" t="n">
        <v>8</v>
      </c>
      <c r="AH1856" s="0" t="n">
        <v>9</v>
      </c>
    </row>
    <row r="1857" customFormat="false" ht="12.75" hidden="false" customHeight="false" outlineLevel="0" collapsed="false">
      <c r="A1857" s="0" t="n">
        <v>21085016</v>
      </c>
      <c r="B1857" s="0" t="n">
        <v>2</v>
      </c>
      <c r="C1857" s="0" t="s">
        <v>55</v>
      </c>
      <c r="D1857" s="0" t="n">
        <v>850</v>
      </c>
      <c r="E1857" s="0" t="s">
        <v>96</v>
      </c>
      <c r="F1857" s="0" t="n">
        <v>1</v>
      </c>
      <c r="G1857" s="0" t="s">
        <v>85</v>
      </c>
      <c r="H1857" s="0" t="n">
        <v>16</v>
      </c>
      <c r="I1857" s="0" t="s">
        <v>154</v>
      </c>
      <c r="J1857" s="0" t="n">
        <v>2</v>
      </c>
      <c r="K1857" s="0" t="n">
        <v>1</v>
      </c>
      <c r="L1857" s="0" t="n">
        <v>1</v>
      </c>
      <c r="M1857" s="0" t="n">
        <v>2</v>
      </c>
      <c r="N1857" s="0" t="n">
        <v>0</v>
      </c>
      <c r="O1857" s="0" t="n">
        <v>0</v>
      </c>
      <c r="P1857" s="0" t="n">
        <v>3</v>
      </c>
      <c r="Q1857" s="0" t="n">
        <v>2</v>
      </c>
      <c r="R1857" s="0" t="n">
        <v>1</v>
      </c>
      <c r="S1857" s="0" t="n">
        <v>3</v>
      </c>
      <c r="T1857" s="0" t="n">
        <v>1</v>
      </c>
      <c r="U1857" s="0" t="n">
        <v>2</v>
      </c>
      <c r="V1857" s="0" t="n">
        <v>1</v>
      </c>
      <c r="W1857" s="0" t="n">
        <v>1</v>
      </c>
      <c r="X1857" s="0" t="n">
        <v>3</v>
      </c>
      <c r="Y1857" s="0" t="n">
        <v>0</v>
      </c>
      <c r="Z1857" s="0" t="n">
        <v>6</v>
      </c>
      <c r="AA1857" s="0" t="n">
        <v>6</v>
      </c>
      <c r="AB1857" s="0" t="n">
        <v>4</v>
      </c>
      <c r="AC1857" s="0" t="n">
        <v>6</v>
      </c>
      <c r="AD1857" s="0" t="n">
        <v>4</v>
      </c>
      <c r="AE1857" s="0" t="n">
        <v>3</v>
      </c>
      <c r="AF1857" s="0" t="n">
        <v>3</v>
      </c>
      <c r="AG1857" s="0" t="n">
        <v>2</v>
      </c>
      <c r="AH1857" s="0" t="n">
        <v>0</v>
      </c>
    </row>
    <row r="1858" customFormat="false" ht="12.75" hidden="false" customHeight="false" outlineLevel="0" collapsed="false">
      <c r="A1858" s="0" t="n">
        <v>21085017</v>
      </c>
      <c r="B1858" s="0" t="n">
        <v>2</v>
      </c>
      <c r="C1858" s="0" t="s">
        <v>55</v>
      </c>
      <c r="D1858" s="0" t="n">
        <v>850</v>
      </c>
      <c r="E1858" s="0" t="s">
        <v>96</v>
      </c>
      <c r="F1858" s="0" t="n">
        <v>1</v>
      </c>
      <c r="G1858" s="0" t="s">
        <v>85</v>
      </c>
      <c r="H1858" s="0" t="n">
        <v>17</v>
      </c>
      <c r="I1858" s="0" t="s">
        <v>155</v>
      </c>
      <c r="J1858" s="0" t="n">
        <v>0</v>
      </c>
      <c r="K1858" s="0" t="n">
        <v>0</v>
      </c>
      <c r="L1858" s="0" t="n">
        <v>0</v>
      </c>
      <c r="M1858" s="0" t="n">
        <v>0</v>
      </c>
      <c r="N1858" s="0" t="n">
        <v>1</v>
      </c>
      <c r="O1858" s="0" t="n">
        <v>4</v>
      </c>
      <c r="P1858" s="0" t="n">
        <v>1</v>
      </c>
      <c r="Q1858" s="0" t="n">
        <v>3</v>
      </c>
      <c r="R1858" s="0" t="n">
        <v>2</v>
      </c>
      <c r="S1858" s="0" t="n">
        <v>0</v>
      </c>
      <c r="T1858" s="0" t="n">
        <v>0</v>
      </c>
      <c r="U1858" s="0" t="n">
        <v>1</v>
      </c>
      <c r="V1858" s="0" t="n">
        <v>1</v>
      </c>
      <c r="W1858" s="0" t="n">
        <v>1</v>
      </c>
      <c r="X1858" s="0" t="n">
        <v>0</v>
      </c>
      <c r="Y1858" s="0" t="n">
        <v>0</v>
      </c>
      <c r="Z1858" s="0" t="n">
        <v>1</v>
      </c>
      <c r="AA1858" s="0" t="n">
        <v>3</v>
      </c>
      <c r="AB1858" s="0" t="n">
        <v>6</v>
      </c>
      <c r="AC1858" s="0" t="n">
        <v>1</v>
      </c>
      <c r="AD1858" s="0" t="n">
        <v>1</v>
      </c>
      <c r="AE1858" s="0" t="n">
        <v>0</v>
      </c>
      <c r="AF1858" s="0" t="n">
        <v>2</v>
      </c>
      <c r="AG1858" s="0" t="n">
        <v>1</v>
      </c>
      <c r="AH1858" s="0" t="n">
        <v>0</v>
      </c>
    </row>
    <row r="1859" customFormat="false" ht="12.75" hidden="false" customHeight="false" outlineLevel="0" collapsed="false">
      <c r="A1859" s="0" t="n">
        <v>21085018</v>
      </c>
      <c r="B1859" s="0" t="n">
        <v>2</v>
      </c>
      <c r="C1859" s="0" t="s">
        <v>55</v>
      </c>
      <c r="D1859" s="0" t="n">
        <v>850</v>
      </c>
      <c r="E1859" s="0" t="s">
        <v>96</v>
      </c>
      <c r="F1859" s="0" t="n">
        <v>1</v>
      </c>
      <c r="G1859" s="0" t="s">
        <v>85</v>
      </c>
      <c r="H1859" s="0" t="n">
        <v>18</v>
      </c>
      <c r="I1859" s="0" t="s">
        <v>156</v>
      </c>
      <c r="J1859" s="0" t="n">
        <v>0</v>
      </c>
      <c r="K1859" s="0" t="n">
        <v>0</v>
      </c>
      <c r="L1859" s="0" t="n">
        <v>0</v>
      </c>
      <c r="M1859" s="0" t="n">
        <v>2</v>
      </c>
      <c r="N1859" s="0" t="n">
        <v>0</v>
      </c>
      <c r="O1859" s="0" t="n">
        <v>0</v>
      </c>
      <c r="P1859" s="0" t="n">
        <v>0</v>
      </c>
      <c r="Q1859" s="0" t="n">
        <v>1</v>
      </c>
      <c r="R1859" s="0" t="n">
        <v>0</v>
      </c>
      <c r="S1859" s="0" t="n">
        <v>0</v>
      </c>
      <c r="T1859" s="0" t="n">
        <v>2</v>
      </c>
      <c r="U1859" s="0" t="n">
        <v>1</v>
      </c>
      <c r="V1859" s="0" t="n">
        <v>1</v>
      </c>
      <c r="W1859" s="0" t="n">
        <v>1</v>
      </c>
      <c r="X1859" s="0" t="n">
        <v>1</v>
      </c>
      <c r="Y1859" s="0" t="n">
        <v>2</v>
      </c>
      <c r="Z1859" s="0" t="n">
        <v>0</v>
      </c>
      <c r="AA1859" s="0" t="n">
        <v>0</v>
      </c>
      <c r="AB1859" s="0" t="n">
        <v>1</v>
      </c>
      <c r="AC1859" s="0" t="n">
        <v>0</v>
      </c>
      <c r="AD1859" s="0" t="n">
        <v>0</v>
      </c>
      <c r="AE1859" s="0" t="n">
        <v>0</v>
      </c>
      <c r="AF1859" s="0" t="n">
        <v>1</v>
      </c>
      <c r="AG1859" s="0" t="n">
        <v>1</v>
      </c>
      <c r="AH1859" s="0" t="n">
        <v>0</v>
      </c>
    </row>
    <row r="1860" customFormat="false" ht="12.75" hidden="false" customHeight="false" outlineLevel="0" collapsed="false">
      <c r="A1860" s="0" t="n">
        <v>21085019</v>
      </c>
      <c r="B1860" s="0" t="n">
        <v>2</v>
      </c>
      <c r="C1860" s="0" t="s">
        <v>55</v>
      </c>
      <c r="D1860" s="0" t="n">
        <v>850</v>
      </c>
      <c r="E1860" s="0" t="s">
        <v>96</v>
      </c>
      <c r="F1860" s="0" t="n">
        <v>1</v>
      </c>
      <c r="G1860" s="0" t="s">
        <v>85</v>
      </c>
      <c r="H1860" s="0" t="n">
        <v>19</v>
      </c>
      <c r="I1860" s="0" t="s">
        <v>157</v>
      </c>
      <c r="J1860" s="0" t="n">
        <v>31</v>
      </c>
      <c r="K1860" s="0" t="n">
        <v>24</v>
      </c>
      <c r="L1860" s="0" t="n">
        <v>27</v>
      </c>
      <c r="M1860" s="0" t="n">
        <v>33</v>
      </c>
      <c r="N1860" s="0" t="n">
        <v>37</v>
      </c>
      <c r="O1860" s="0" t="n">
        <v>47</v>
      </c>
      <c r="P1860" s="0" t="n">
        <v>46</v>
      </c>
      <c r="Q1860" s="0" t="n">
        <v>49</v>
      </c>
      <c r="R1860" s="0" t="n">
        <v>47</v>
      </c>
      <c r="S1860" s="0" t="n">
        <v>37</v>
      </c>
      <c r="T1860" s="0" t="n">
        <v>53</v>
      </c>
      <c r="U1860" s="0" t="n">
        <v>54</v>
      </c>
      <c r="V1860" s="0" t="n">
        <v>46</v>
      </c>
      <c r="W1860" s="0" t="n">
        <v>55</v>
      </c>
      <c r="X1860" s="0" t="n">
        <v>61</v>
      </c>
      <c r="Y1860" s="0" t="n">
        <v>62</v>
      </c>
      <c r="Z1860" s="0" t="n">
        <v>62</v>
      </c>
      <c r="AA1860" s="0" t="n">
        <v>52</v>
      </c>
      <c r="AB1860" s="0" t="n">
        <v>55</v>
      </c>
      <c r="AC1860" s="0" t="n">
        <v>62</v>
      </c>
      <c r="AD1860" s="0" t="n">
        <v>58</v>
      </c>
      <c r="AE1860" s="0" t="n">
        <v>60</v>
      </c>
      <c r="AF1860" s="0" t="n">
        <v>64</v>
      </c>
      <c r="AG1860" s="0" t="n">
        <v>67</v>
      </c>
      <c r="AH1860" s="0" t="n">
        <v>77</v>
      </c>
    </row>
    <row r="1861" customFormat="false" ht="12.75" hidden="false" customHeight="false" outlineLevel="0" collapsed="false">
      <c r="A1861" s="0" t="n">
        <v>21085020</v>
      </c>
      <c r="B1861" s="0" t="n">
        <v>2</v>
      </c>
      <c r="C1861" s="0" t="s">
        <v>55</v>
      </c>
      <c r="D1861" s="0" t="n">
        <v>850</v>
      </c>
      <c r="E1861" s="0" t="s">
        <v>96</v>
      </c>
      <c r="F1861" s="0" t="n">
        <v>1</v>
      </c>
      <c r="G1861" s="0" t="s">
        <v>85</v>
      </c>
      <c r="H1861" s="0" t="n">
        <v>20</v>
      </c>
      <c r="I1861" s="0" t="s">
        <v>158</v>
      </c>
      <c r="J1861" s="0" t="n">
        <v>0</v>
      </c>
      <c r="K1861" s="0" t="n">
        <v>0</v>
      </c>
      <c r="L1861" s="0" t="n">
        <v>0</v>
      </c>
      <c r="M1861" s="0" t="n">
        <v>0</v>
      </c>
      <c r="N1861" s="0" t="n">
        <v>0</v>
      </c>
      <c r="O1861" s="0" t="n">
        <v>0</v>
      </c>
      <c r="P1861" s="0" t="n">
        <v>0</v>
      </c>
      <c r="Q1861" s="0" t="n">
        <v>0</v>
      </c>
      <c r="R1861" s="0" t="n">
        <v>0</v>
      </c>
      <c r="S1861" s="0" t="n">
        <v>0</v>
      </c>
      <c r="T1861" s="0" t="n">
        <v>0</v>
      </c>
      <c r="U1861" s="0" t="n">
        <v>0</v>
      </c>
      <c r="V1861" s="0" t="n">
        <v>0</v>
      </c>
      <c r="W1861" s="0" t="n">
        <v>0</v>
      </c>
      <c r="X1861" s="0" t="n">
        <v>0</v>
      </c>
      <c r="Y1861" s="0" t="n">
        <v>0</v>
      </c>
      <c r="Z1861" s="0" t="n">
        <v>0</v>
      </c>
      <c r="AA1861" s="0" t="n">
        <v>0</v>
      </c>
      <c r="AB1861" s="0" t="n">
        <v>0</v>
      </c>
      <c r="AC1861" s="0" t="n">
        <v>0</v>
      </c>
      <c r="AD1861" s="0" t="n">
        <v>0</v>
      </c>
      <c r="AE1861" s="0" t="n">
        <v>0</v>
      </c>
      <c r="AF1861" s="0" t="n">
        <v>0</v>
      </c>
      <c r="AG1861" s="0" t="n">
        <v>0</v>
      </c>
      <c r="AH1861" s="0" t="n">
        <v>0</v>
      </c>
    </row>
    <row r="1862" customFormat="false" ht="12.75" hidden="false" customHeight="false" outlineLevel="0" collapsed="false">
      <c r="A1862" s="0" t="n">
        <v>21085021</v>
      </c>
      <c r="B1862" s="0" t="n">
        <v>2</v>
      </c>
      <c r="C1862" s="0" t="s">
        <v>55</v>
      </c>
      <c r="D1862" s="0" t="n">
        <v>850</v>
      </c>
      <c r="E1862" s="0" t="s">
        <v>96</v>
      </c>
      <c r="F1862" s="0" t="n">
        <v>1</v>
      </c>
      <c r="G1862" s="0" t="s">
        <v>85</v>
      </c>
      <c r="H1862" s="0" t="n">
        <v>21</v>
      </c>
      <c r="I1862" s="0" t="s">
        <v>159</v>
      </c>
      <c r="J1862" s="0" t="n">
        <v>0</v>
      </c>
      <c r="K1862" s="0" t="n">
        <v>0</v>
      </c>
      <c r="L1862" s="0" t="n">
        <v>0</v>
      </c>
      <c r="M1862" s="0" t="n">
        <v>0</v>
      </c>
      <c r="N1862" s="0" t="n">
        <v>0</v>
      </c>
      <c r="O1862" s="0" t="n">
        <v>0</v>
      </c>
      <c r="P1862" s="0" t="n">
        <v>0</v>
      </c>
      <c r="Q1862" s="0" t="n">
        <v>0</v>
      </c>
      <c r="R1862" s="0" t="n">
        <v>0</v>
      </c>
      <c r="S1862" s="0" t="n">
        <v>0</v>
      </c>
      <c r="T1862" s="0" t="n">
        <v>0</v>
      </c>
      <c r="U1862" s="0" t="n">
        <v>0</v>
      </c>
      <c r="V1862" s="0" t="n">
        <v>0</v>
      </c>
      <c r="W1862" s="0" t="n">
        <v>0</v>
      </c>
      <c r="X1862" s="0" t="n">
        <v>0</v>
      </c>
      <c r="Y1862" s="0" t="n">
        <v>0</v>
      </c>
      <c r="Z1862" s="0" t="n">
        <v>0</v>
      </c>
      <c r="AA1862" s="0" t="n">
        <v>0</v>
      </c>
      <c r="AB1862" s="0" t="n">
        <v>0</v>
      </c>
      <c r="AC1862" s="0" t="n">
        <v>0</v>
      </c>
      <c r="AD1862" s="0" t="n">
        <v>0</v>
      </c>
      <c r="AE1862" s="0" t="n">
        <v>0</v>
      </c>
      <c r="AF1862" s="0" t="n">
        <v>0</v>
      </c>
      <c r="AG1862" s="0" t="n">
        <v>0</v>
      </c>
      <c r="AH1862" s="0" t="n">
        <v>0</v>
      </c>
    </row>
    <row r="1863" customFormat="false" ht="12.75" hidden="false" customHeight="false" outlineLevel="0" collapsed="false">
      <c r="A1863" s="0" t="n">
        <v>21085022</v>
      </c>
      <c r="B1863" s="0" t="n">
        <v>2</v>
      </c>
      <c r="C1863" s="0" t="s">
        <v>55</v>
      </c>
      <c r="D1863" s="0" t="n">
        <v>850</v>
      </c>
      <c r="E1863" s="0" t="s">
        <v>96</v>
      </c>
      <c r="F1863" s="0" t="n">
        <v>1</v>
      </c>
      <c r="G1863" s="0" t="s">
        <v>85</v>
      </c>
      <c r="H1863" s="0" t="n">
        <v>22</v>
      </c>
      <c r="I1863" s="0" t="s">
        <v>160</v>
      </c>
      <c r="J1863" s="0" t="n">
        <v>0</v>
      </c>
      <c r="K1863" s="0" t="n">
        <v>0</v>
      </c>
      <c r="L1863" s="0" t="n">
        <v>0</v>
      </c>
      <c r="M1863" s="0" t="n">
        <v>0</v>
      </c>
      <c r="N1863" s="0" t="n">
        <v>0</v>
      </c>
      <c r="O1863" s="0" t="n">
        <v>0</v>
      </c>
      <c r="P1863" s="0" t="n">
        <v>0</v>
      </c>
      <c r="Q1863" s="0" t="n">
        <v>0</v>
      </c>
      <c r="R1863" s="0" t="n">
        <v>0</v>
      </c>
      <c r="S1863" s="0" t="n">
        <v>0</v>
      </c>
      <c r="T1863" s="0" t="n">
        <v>0</v>
      </c>
      <c r="U1863" s="0" t="n">
        <v>0</v>
      </c>
      <c r="V1863" s="0" t="n">
        <v>2.38737555804904</v>
      </c>
      <c r="W1863" s="0" t="n">
        <v>0</v>
      </c>
      <c r="X1863" s="0" t="n">
        <v>0</v>
      </c>
      <c r="Y1863" s="0" t="n">
        <v>0</v>
      </c>
      <c r="Z1863" s="0" t="n">
        <v>0</v>
      </c>
      <c r="AA1863" s="0" t="n">
        <v>0</v>
      </c>
      <c r="AB1863" s="0" t="n">
        <v>0</v>
      </c>
      <c r="AC1863" s="0" t="n">
        <v>0</v>
      </c>
      <c r="AD1863" s="0" t="n">
        <v>0</v>
      </c>
      <c r="AE1863" s="0" t="n">
        <v>0</v>
      </c>
      <c r="AF1863" s="0" t="n">
        <v>0</v>
      </c>
      <c r="AG1863" s="0" t="n">
        <v>0</v>
      </c>
      <c r="AH1863" s="0" t="n">
        <v>0</v>
      </c>
    </row>
    <row r="1864" customFormat="false" ht="12.75" hidden="false" customHeight="false" outlineLevel="0" collapsed="false">
      <c r="A1864" s="0" t="n">
        <v>21085023</v>
      </c>
      <c r="B1864" s="0" t="n">
        <v>2</v>
      </c>
      <c r="C1864" s="0" t="s">
        <v>55</v>
      </c>
      <c r="D1864" s="0" t="n">
        <v>850</v>
      </c>
      <c r="E1864" s="0" t="s">
        <v>96</v>
      </c>
      <c r="F1864" s="0" t="n">
        <v>1</v>
      </c>
      <c r="G1864" s="0" t="s">
        <v>85</v>
      </c>
      <c r="H1864" s="0" t="n">
        <v>23</v>
      </c>
      <c r="I1864" s="0" t="s">
        <v>161</v>
      </c>
      <c r="J1864" s="0" t="n">
        <v>0</v>
      </c>
      <c r="K1864" s="0" t="n">
        <v>0</v>
      </c>
      <c r="L1864" s="0" t="n">
        <v>0</v>
      </c>
      <c r="M1864" s="0" t="n">
        <v>0</v>
      </c>
      <c r="N1864" s="0" t="n">
        <v>0</v>
      </c>
      <c r="O1864" s="0" t="n">
        <v>0</v>
      </c>
      <c r="P1864" s="0" t="n">
        <v>0</v>
      </c>
      <c r="Q1864" s="0" t="n">
        <v>2.40378837047186</v>
      </c>
      <c r="R1864" s="0" t="n">
        <v>0</v>
      </c>
      <c r="S1864" s="0" t="n">
        <v>0</v>
      </c>
      <c r="T1864" s="0" t="n">
        <v>0</v>
      </c>
      <c r="U1864" s="0" t="n">
        <v>0</v>
      </c>
      <c r="V1864" s="0" t="n">
        <v>2.4267721503628</v>
      </c>
      <c r="W1864" s="0" t="n">
        <v>0</v>
      </c>
      <c r="X1864" s="0" t="n">
        <v>2.47066090179123</v>
      </c>
      <c r="Y1864" s="0" t="n">
        <v>0</v>
      </c>
      <c r="Z1864" s="0" t="n">
        <v>0</v>
      </c>
      <c r="AA1864" s="0" t="n">
        <v>0</v>
      </c>
      <c r="AB1864" s="0" t="n">
        <v>0</v>
      </c>
      <c r="AC1864" s="0" t="n">
        <v>2.36406619385343</v>
      </c>
      <c r="AD1864" s="0" t="n">
        <v>0</v>
      </c>
      <c r="AE1864" s="0" t="n">
        <v>0</v>
      </c>
      <c r="AF1864" s="0" t="n">
        <v>0</v>
      </c>
      <c r="AG1864" s="0" t="n">
        <v>0</v>
      </c>
      <c r="AH1864" s="0" t="n">
        <v>0</v>
      </c>
    </row>
    <row r="1865" customFormat="false" ht="12.75" hidden="false" customHeight="false" outlineLevel="0" collapsed="false">
      <c r="A1865" s="0" t="n">
        <v>21085024</v>
      </c>
      <c r="B1865" s="0" t="n">
        <v>2</v>
      </c>
      <c r="C1865" s="0" t="s">
        <v>55</v>
      </c>
      <c r="D1865" s="0" t="n">
        <v>850</v>
      </c>
      <c r="E1865" s="0" t="s">
        <v>96</v>
      </c>
      <c r="F1865" s="0" t="n">
        <v>1</v>
      </c>
      <c r="G1865" s="0" t="s">
        <v>85</v>
      </c>
      <c r="H1865" s="0" t="n">
        <v>24</v>
      </c>
      <c r="I1865" s="0" t="s">
        <v>162</v>
      </c>
      <c r="J1865" s="0" t="n">
        <v>1.9190911184463</v>
      </c>
      <c r="K1865" s="0" t="n">
        <v>0</v>
      </c>
      <c r="L1865" s="0" t="n">
        <v>0</v>
      </c>
      <c r="M1865" s="0" t="n">
        <v>0</v>
      </c>
      <c r="N1865" s="0" t="n">
        <v>2.00774991467063</v>
      </c>
      <c r="O1865" s="0" t="n">
        <v>0</v>
      </c>
      <c r="P1865" s="0" t="n">
        <v>2.11649170335252</v>
      </c>
      <c r="Q1865" s="0" t="n">
        <v>0</v>
      </c>
      <c r="R1865" s="0" t="n">
        <v>0</v>
      </c>
      <c r="S1865" s="0" t="n">
        <v>0</v>
      </c>
      <c r="T1865" s="0" t="n">
        <v>0</v>
      </c>
      <c r="U1865" s="0" t="n">
        <v>2.5499796001632</v>
      </c>
      <c r="V1865" s="0" t="n">
        <v>0</v>
      </c>
      <c r="W1865" s="0" t="n">
        <v>0</v>
      </c>
      <c r="X1865" s="0" t="n">
        <v>0</v>
      </c>
      <c r="Y1865" s="0" t="n">
        <v>2.4523027122468</v>
      </c>
      <c r="Z1865" s="0" t="n">
        <v>0</v>
      </c>
      <c r="AA1865" s="0" t="n">
        <v>0</v>
      </c>
      <c r="AB1865" s="0" t="n">
        <v>0</v>
      </c>
      <c r="AC1865" s="0" t="n">
        <v>0</v>
      </c>
      <c r="AD1865" s="0" t="n">
        <v>0</v>
      </c>
      <c r="AE1865" s="0" t="n">
        <v>0</v>
      </c>
      <c r="AF1865" s="0" t="n">
        <v>0</v>
      </c>
      <c r="AG1865" s="0" t="n">
        <v>0</v>
      </c>
      <c r="AH1865" s="0" t="n">
        <v>0</v>
      </c>
    </row>
    <row r="1866" customFormat="false" ht="12.75" hidden="false" customHeight="false" outlineLevel="0" collapsed="false">
      <c r="A1866" s="0" t="n">
        <v>21085025</v>
      </c>
      <c r="B1866" s="0" t="n">
        <v>2</v>
      </c>
      <c r="C1866" s="0" t="s">
        <v>55</v>
      </c>
      <c r="D1866" s="0" t="n">
        <v>850</v>
      </c>
      <c r="E1866" s="0" t="s">
        <v>96</v>
      </c>
      <c r="F1866" s="0" t="n">
        <v>1</v>
      </c>
      <c r="G1866" s="0" t="s">
        <v>85</v>
      </c>
      <c r="H1866" s="0" t="n">
        <v>25</v>
      </c>
      <c r="I1866" s="0" t="s">
        <v>163</v>
      </c>
      <c r="J1866" s="0" t="n">
        <v>0</v>
      </c>
      <c r="K1866" s="0" t="n">
        <v>0</v>
      </c>
      <c r="L1866" s="0" t="n">
        <v>0</v>
      </c>
      <c r="M1866" s="0" t="n">
        <v>2.00601805416249</v>
      </c>
      <c r="N1866" s="0" t="n">
        <v>0</v>
      </c>
      <c r="O1866" s="0" t="n">
        <v>1.97308709206424</v>
      </c>
      <c r="P1866" s="0" t="n">
        <v>0</v>
      </c>
      <c r="Q1866" s="0" t="n">
        <v>0</v>
      </c>
      <c r="R1866" s="0" t="n">
        <v>0</v>
      </c>
      <c r="S1866" s="0" t="n">
        <v>0</v>
      </c>
      <c r="T1866" s="0" t="n">
        <v>0</v>
      </c>
      <c r="U1866" s="0" t="n">
        <v>0</v>
      </c>
      <c r="V1866" s="0" t="n">
        <v>0</v>
      </c>
      <c r="W1866" s="0" t="n">
        <v>0</v>
      </c>
      <c r="X1866" s="0" t="n">
        <v>0</v>
      </c>
      <c r="Y1866" s="0" t="n">
        <v>0</v>
      </c>
      <c r="Z1866" s="0" t="n">
        <v>0</v>
      </c>
      <c r="AA1866" s="0" t="n">
        <v>2.67308206361935</v>
      </c>
      <c r="AB1866" s="0" t="n">
        <v>0</v>
      </c>
      <c r="AC1866" s="0" t="n">
        <v>0</v>
      </c>
      <c r="AD1866" s="0" t="n">
        <v>0</v>
      </c>
      <c r="AE1866" s="0" t="n">
        <v>0</v>
      </c>
      <c r="AF1866" s="0" t="n">
        <v>2.33929072705156</v>
      </c>
      <c r="AG1866" s="0" t="n">
        <v>2.30446605521501</v>
      </c>
      <c r="AH1866" s="0" t="n">
        <v>0</v>
      </c>
    </row>
    <row r="1867" customFormat="false" ht="12.75" hidden="false" customHeight="false" outlineLevel="0" collapsed="false">
      <c r="A1867" s="0" t="n">
        <v>21085026</v>
      </c>
      <c r="B1867" s="0" t="n">
        <v>2</v>
      </c>
      <c r="C1867" s="0" t="s">
        <v>55</v>
      </c>
      <c r="D1867" s="0" t="n">
        <v>850</v>
      </c>
      <c r="E1867" s="0" t="s">
        <v>96</v>
      </c>
      <c r="F1867" s="0" t="n">
        <v>1</v>
      </c>
      <c r="G1867" s="0" t="s">
        <v>85</v>
      </c>
      <c r="H1867" s="0" t="n">
        <v>26</v>
      </c>
      <c r="I1867" s="0" t="s">
        <v>164</v>
      </c>
      <c r="J1867" s="0" t="n">
        <v>0</v>
      </c>
      <c r="K1867" s="0" t="n">
        <v>0</v>
      </c>
      <c r="L1867" s="0" t="n">
        <v>0</v>
      </c>
      <c r="M1867" s="0" t="n">
        <v>0</v>
      </c>
      <c r="N1867" s="0" t="n">
        <v>0</v>
      </c>
      <c r="O1867" s="0" t="n">
        <v>0</v>
      </c>
      <c r="P1867" s="0" t="n">
        <v>4.00344296094641</v>
      </c>
      <c r="Q1867" s="0" t="n">
        <v>0</v>
      </c>
      <c r="R1867" s="0" t="n">
        <v>0</v>
      </c>
      <c r="S1867" s="0" t="n">
        <v>0</v>
      </c>
      <c r="T1867" s="0" t="n">
        <v>2.05237665216321</v>
      </c>
      <c r="U1867" s="0" t="n">
        <v>4.17719668330583</v>
      </c>
      <c r="V1867" s="0" t="n">
        <v>0</v>
      </c>
      <c r="W1867" s="0" t="n">
        <v>2.22905800008916</v>
      </c>
      <c r="X1867" s="0" t="n">
        <v>0</v>
      </c>
      <c r="Y1867" s="0" t="n">
        <v>0</v>
      </c>
      <c r="Z1867" s="0" t="n">
        <v>0</v>
      </c>
      <c r="AA1867" s="0" t="n">
        <v>0</v>
      </c>
      <c r="AB1867" s="0" t="n">
        <v>0</v>
      </c>
      <c r="AC1867" s="0" t="n">
        <v>0</v>
      </c>
      <c r="AD1867" s="0" t="n">
        <v>2.66517416913195</v>
      </c>
      <c r="AE1867" s="0" t="n">
        <v>2.61704744707022</v>
      </c>
      <c r="AF1867" s="0" t="n">
        <v>0</v>
      </c>
      <c r="AG1867" s="0" t="n">
        <v>0</v>
      </c>
      <c r="AH1867" s="0" t="n">
        <v>2.42983841574535</v>
      </c>
    </row>
    <row r="1868" customFormat="false" ht="12.75" hidden="false" customHeight="false" outlineLevel="0" collapsed="false">
      <c r="A1868" s="0" t="n">
        <v>21085027</v>
      </c>
      <c r="B1868" s="0" t="n">
        <v>2</v>
      </c>
      <c r="C1868" s="0" t="s">
        <v>55</v>
      </c>
      <c r="D1868" s="0" t="n">
        <v>850</v>
      </c>
      <c r="E1868" s="0" t="s">
        <v>96</v>
      </c>
      <c r="F1868" s="0" t="n">
        <v>1</v>
      </c>
      <c r="G1868" s="0" t="s">
        <v>85</v>
      </c>
      <c r="H1868" s="0" t="n">
        <v>27</v>
      </c>
      <c r="I1868" s="0" t="s">
        <v>165</v>
      </c>
      <c r="J1868" s="0" t="n">
        <v>0</v>
      </c>
      <c r="K1868" s="0" t="n">
        <v>4.62320850670365</v>
      </c>
      <c r="L1868" s="0" t="n">
        <v>0</v>
      </c>
      <c r="M1868" s="0" t="n">
        <v>0</v>
      </c>
      <c r="N1868" s="0" t="n">
        <v>0</v>
      </c>
      <c r="O1868" s="0" t="n">
        <v>0</v>
      </c>
      <c r="P1868" s="0" t="n">
        <v>0</v>
      </c>
      <c r="Q1868" s="0" t="n">
        <v>2.10712630115049</v>
      </c>
      <c r="R1868" s="0" t="n">
        <v>4.1930479265378</v>
      </c>
      <c r="S1868" s="0" t="n">
        <v>2.07228116710875</v>
      </c>
      <c r="T1868" s="0" t="n">
        <v>0</v>
      </c>
      <c r="U1868" s="0" t="n">
        <v>0</v>
      </c>
      <c r="V1868" s="0" t="n">
        <v>4.05079699430863</v>
      </c>
      <c r="W1868" s="0" t="n">
        <v>0</v>
      </c>
      <c r="X1868" s="0" t="n">
        <v>0</v>
      </c>
      <c r="Y1868" s="0" t="n">
        <v>2.08307294921468</v>
      </c>
      <c r="Z1868" s="0" t="n">
        <v>2.11019434889953</v>
      </c>
      <c r="AA1868" s="0" t="n">
        <v>0</v>
      </c>
      <c r="AB1868" s="0" t="n">
        <v>2.17046860417164</v>
      </c>
      <c r="AC1868" s="0" t="n">
        <v>0</v>
      </c>
      <c r="AD1868" s="0" t="n">
        <v>0</v>
      </c>
      <c r="AE1868" s="0" t="n">
        <v>2.31647710162385</v>
      </c>
      <c r="AF1868" s="0" t="n">
        <v>0</v>
      </c>
      <c r="AG1868" s="0" t="n">
        <v>4.88221652630294</v>
      </c>
      <c r="AH1868" s="0" t="n">
        <v>2.52283162621727</v>
      </c>
    </row>
    <row r="1869" customFormat="false" ht="12.75" hidden="false" customHeight="false" outlineLevel="0" collapsed="false">
      <c r="A1869" s="0" t="n">
        <v>21085028</v>
      </c>
      <c r="B1869" s="0" t="n">
        <v>2</v>
      </c>
      <c r="C1869" s="0" t="s">
        <v>55</v>
      </c>
      <c r="D1869" s="0" t="n">
        <v>850</v>
      </c>
      <c r="E1869" s="0" t="s">
        <v>96</v>
      </c>
      <c r="F1869" s="0" t="n">
        <v>1</v>
      </c>
      <c r="G1869" s="0" t="s">
        <v>85</v>
      </c>
      <c r="H1869" s="0" t="n">
        <v>28</v>
      </c>
      <c r="I1869" s="0" t="s">
        <v>166</v>
      </c>
      <c r="J1869" s="0" t="n">
        <v>0</v>
      </c>
      <c r="K1869" s="0" t="n">
        <v>2.22143237959837</v>
      </c>
      <c r="L1869" s="0" t="n">
        <v>2.14629120879121</v>
      </c>
      <c r="M1869" s="0" t="n">
        <v>6.31074088097943</v>
      </c>
      <c r="N1869" s="0" t="n">
        <v>0</v>
      </c>
      <c r="O1869" s="0" t="n">
        <v>6.69299243691855</v>
      </c>
      <c r="P1869" s="0" t="n">
        <v>6.73007896625987</v>
      </c>
      <c r="Q1869" s="0" t="n">
        <v>2.24895985606657</v>
      </c>
      <c r="R1869" s="0" t="n">
        <v>0</v>
      </c>
      <c r="S1869" s="0" t="n">
        <v>2.20546072074456</v>
      </c>
      <c r="T1869" s="0" t="n">
        <v>4.3525571273123</v>
      </c>
      <c r="U1869" s="0" t="n">
        <v>2.15568345944082</v>
      </c>
      <c r="V1869" s="0" t="n">
        <v>0</v>
      </c>
      <c r="W1869" s="0" t="n">
        <v>0</v>
      </c>
      <c r="X1869" s="0" t="n">
        <v>2.06714073094096</v>
      </c>
      <c r="Y1869" s="0" t="n">
        <v>4.0823824784144</v>
      </c>
      <c r="Z1869" s="0" t="n">
        <v>6.03731057938057</v>
      </c>
      <c r="AA1869" s="0" t="n">
        <v>5.95297152495287</v>
      </c>
      <c r="AB1869" s="0" t="n">
        <v>3.92403076440119</v>
      </c>
      <c r="AC1869" s="0" t="n">
        <v>7.82380784727927</v>
      </c>
      <c r="AD1869" s="0" t="n">
        <v>3.95116361768541</v>
      </c>
      <c r="AE1869" s="0" t="n">
        <v>2.00180162145931</v>
      </c>
      <c r="AF1869" s="0" t="n">
        <v>2.04905436141221</v>
      </c>
      <c r="AG1869" s="0" t="n">
        <v>2.07826755616518</v>
      </c>
      <c r="AH1869" s="0" t="n">
        <v>6.41231163834562</v>
      </c>
    </row>
    <row r="1870" customFormat="false" ht="12.75" hidden="false" customHeight="false" outlineLevel="0" collapsed="false">
      <c r="A1870" s="0" t="n">
        <v>21085029</v>
      </c>
      <c r="B1870" s="0" t="n">
        <v>2</v>
      </c>
      <c r="C1870" s="0" t="s">
        <v>55</v>
      </c>
      <c r="D1870" s="0" t="n">
        <v>850</v>
      </c>
      <c r="E1870" s="0" t="s">
        <v>96</v>
      </c>
      <c r="F1870" s="0" t="n">
        <v>1</v>
      </c>
      <c r="G1870" s="0" t="s">
        <v>85</v>
      </c>
      <c r="H1870" s="0" t="n">
        <v>29</v>
      </c>
      <c r="I1870" s="0" t="s">
        <v>167</v>
      </c>
      <c r="J1870" s="0" t="n">
        <v>2.8169014084507</v>
      </c>
      <c r="K1870" s="0" t="n">
        <v>8.23949464432848</v>
      </c>
      <c r="L1870" s="0" t="n">
        <v>8.14177544983309</v>
      </c>
      <c r="M1870" s="0" t="n">
        <v>5.19372597901735</v>
      </c>
      <c r="N1870" s="0" t="n">
        <v>2.3901144864839</v>
      </c>
      <c r="O1870" s="0" t="n">
        <v>6.80766088771898</v>
      </c>
      <c r="P1870" s="0" t="n">
        <v>6.54950332933086</v>
      </c>
      <c r="Q1870" s="0" t="n">
        <v>10.5714950208258</v>
      </c>
      <c r="R1870" s="0" t="n">
        <v>10.4388492212618</v>
      </c>
      <c r="S1870" s="0" t="n">
        <v>4.37292286164072</v>
      </c>
      <c r="T1870" s="0" t="n">
        <v>6.70765790944662</v>
      </c>
      <c r="U1870" s="0" t="n">
        <v>2.25682690137666</v>
      </c>
      <c r="V1870" s="0" t="n">
        <v>6.8033381712627</v>
      </c>
      <c r="W1870" s="0" t="n">
        <v>8.98089314982375</v>
      </c>
      <c r="X1870" s="0" t="n">
        <v>4.39811760566478</v>
      </c>
      <c r="Y1870" s="0" t="n">
        <v>8.65576040855189</v>
      </c>
      <c r="Z1870" s="0" t="n">
        <v>12.8700128700129</v>
      </c>
      <c r="AA1870" s="0" t="n">
        <v>6.31406141477069</v>
      </c>
      <c r="AB1870" s="0" t="n">
        <v>2.07623951499045</v>
      </c>
      <c r="AC1870" s="0" t="n">
        <v>6.0932263633594</v>
      </c>
      <c r="AD1870" s="0" t="n">
        <v>3.9769337840525</v>
      </c>
      <c r="AE1870" s="0" t="n">
        <v>15.7041341133053</v>
      </c>
      <c r="AF1870" s="0" t="n">
        <v>1.94042883477248</v>
      </c>
      <c r="AG1870" s="0" t="n">
        <v>11.5664880286849</v>
      </c>
      <c r="AH1870" s="0" t="n">
        <v>5.81801256690715</v>
      </c>
    </row>
    <row r="1871" customFormat="false" ht="12.75" hidden="false" customHeight="false" outlineLevel="0" collapsed="false">
      <c r="A1871" s="0" t="n">
        <v>21085030</v>
      </c>
      <c r="B1871" s="0" t="n">
        <v>2</v>
      </c>
      <c r="C1871" s="0" t="s">
        <v>55</v>
      </c>
      <c r="D1871" s="0" t="n">
        <v>850</v>
      </c>
      <c r="E1871" s="0" t="s">
        <v>96</v>
      </c>
      <c r="F1871" s="0" t="n">
        <v>1</v>
      </c>
      <c r="G1871" s="0" t="s">
        <v>85</v>
      </c>
      <c r="H1871" s="0" t="n">
        <v>30</v>
      </c>
      <c r="I1871" s="0" t="s">
        <v>168</v>
      </c>
      <c r="J1871" s="0" t="n">
        <v>11.9449338549288</v>
      </c>
      <c r="K1871" s="0" t="n">
        <v>8.85242999203281</v>
      </c>
      <c r="L1871" s="0" t="n">
        <v>2.89989560375826</v>
      </c>
      <c r="M1871" s="0" t="n">
        <v>5.82139946443125</v>
      </c>
      <c r="N1871" s="0" t="n">
        <v>22.8375677990294</v>
      </c>
      <c r="O1871" s="0" t="n">
        <v>11.1610256982617</v>
      </c>
      <c r="P1871" s="0" t="n">
        <v>19.0088255261371</v>
      </c>
      <c r="Q1871" s="0" t="n">
        <v>21.5146299483649</v>
      </c>
      <c r="R1871" s="0" t="n">
        <v>12.9439784612198</v>
      </c>
      <c r="S1871" s="0" t="n">
        <v>2.39108603127541</v>
      </c>
      <c r="T1871" s="0" t="n">
        <v>15.9529615533627</v>
      </c>
      <c r="U1871" s="0" t="n">
        <v>17.6526401729959</v>
      </c>
      <c r="V1871" s="0" t="n">
        <v>8.57614545142686</v>
      </c>
      <c r="W1871" s="0" t="n">
        <v>8.44630263102327</v>
      </c>
      <c r="X1871" s="0" t="n">
        <v>32.8860826098395</v>
      </c>
      <c r="Y1871" s="0" t="n">
        <v>15.6375659011706</v>
      </c>
      <c r="Z1871" s="0" t="n">
        <v>13.4643866971859</v>
      </c>
      <c r="AA1871" s="0" t="n">
        <v>15.6982350698571</v>
      </c>
      <c r="AB1871" s="0" t="n">
        <v>11.0953310846796</v>
      </c>
      <c r="AC1871" s="0" t="n">
        <v>10.8873162765378</v>
      </c>
      <c r="AD1871" s="0" t="n">
        <v>19.2575157804643</v>
      </c>
      <c r="AE1871" s="0" t="n">
        <v>16.9548999660902</v>
      </c>
      <c r="AF1871" s="0" t="n">
        <v>22.9928304174244</v>
      </c>
      <c r="AG1871" s="0" t="n">
        <v>20.6432434664134</v>
      </c>
      <c r="AH1871" s="0" t="n">
        <v>16.253555465258</v>
      </c>
    </row>
    <row r="1872" customFormat="false" ht="12.75" hidden="false" customHeight="false" outlineLevel="0" collapsed="false">
      <c r="A1872" s="0" t="n">
        <v>21085031</v>
      </c>
      <c r="B1872" s="0" t="n">
        <v>2</v>
      </c>
      <c r="C1872" s="0" t="s">
        <v>55</v>
      </c>
      <c r="D1872" s="0" t="n">
        <v>850</v>
      </c>
      <c r="E1872" s="0" t="s">
        <v>96</v>
      </c>
      <c r="F1872" s="0" t="n">
        <v>1</v>
      </c>
      <c r="G1872" s="0" t="s">
        <v>85</v>
      </c>
      <c r="H1872" s="0" t="n">
        <v>31</v>
      </c>
      <c r="I1872" s="0" t="s">
        <v>169</v>
      </c>
      <c r="J1872" s="0" t="n">
        <v>18.5741262421447</v>
      </c>
      <c r="K1872" s="0" t="n">
        <v>6.1576354679803</v>
      </c>
      <c r="L1872" s="0" t="n">
        <v>12.2691859395129</v>
      </c>
      <c r="M1872" s="0" t="n">
        <v>12.2473974280465</v>
      </c>
      <c r="N1872" s="0" t="n">
        <v>12.1862052156958</v>
      </c>
      <c r="O1872" s="0" t="n">
        <v>26.9525634882607</v>
      </c>
      <c r="P1872" s="0" t="n">
        <v>11.85536455246</v>
      </c>
      <c r="Q1872" s="0" t="n">
        <v>29.2047545340381</v>
      </c>
      <c r="R1872" s="0" t="n">
        <v>20.5839974122975</v>
      </c>
      <c r="S1872" s="0" t="n">
        <v>23.1033586507639</v>
      </c>
      <c r="T1872" s="0" t="n">
        <v>31.0646709968935</v>
      </c>
      <c r="U1872" s="0" t="n">
        <v>30.2164597297</v>
      </c>
      <c r="V1872" s="0" t="n">
        <v>27.2472139723713</v>
      </c>
      <c r="W1872" s="0" t="n">
        <v>39.2485216390183</v>
      </c>
      <c r="X1872" s="0" t="n">
        <v>14.5022115872671</v>
      </c>
      <c r="Y1872" s="0" t="n">
        <v>29.7966948589241</v>
      </c>
      <c r="Z1872" s="0" t="n">
        <v>22.0950529176517</v>
      </c>
      <c r="AA1872" s="0" t="n">
        <v>17.0786900644721</v>
      </c>
      <c r="AB1872" s="0" t="n">
        <v>14.6695167442055</v>
      </c>
      <c r="AC1872" s="0" t="n">
        <v>21.7623120280299</v>
      </c>
      <c r="AD1872" s="0" t="n">
        <v>13.3463831301717</v>
      </c>
      <c r="AE1872" s="0" t="n">
        <v>20.2438256331819</v>
      </c>
      <c r="AF1872" s="0" t="n">
        <v>18.0444344197587</v>
      </c>
      <c r="AG1872" s="0" t="n">
        <v>26.8312315535283</v>
      </c>
      <c r="AH1872" s="0" t="n">
        <v>33.0265533488925</v>
      </c>
    </row>
    <row r="1873" customFormat="false" ht="12.75" hidden="false" customHeight="false" outlineLevel="0" collapsed="false">
      <c r="A1873" s="0" t="n">
        <v>21085032</v>
      </c>
      <c r="B1873" s="0" t="n">
        <v>2</v>
      </c>
      <c r="C1873" s="0" t="s">
        <v>55</v>
      </c>
      <c r="D1873" s="0" t="n">
        <v>850</v>
      </c>
      <c r="E1873" s="0" t="s">
        <v>96</v>
      </c>
      <c r="F1873" s="0" t="n">
        <v>1</v>
      </c>
      <c r="G1873" s="0" t="s">
        <v>85</v>
      </c>
      <c r="H1873" s="0" t="n">
        <v>32</v>
      </c>
      <c r="I1873" s="0" t="s">
        <v>170</v>
      </c>
      <c r="J1873" s="0" t="n">
        <v>16.4354743277891</v>
      </c>
      <c r="K1873" s="0" t="n">
        <v>9.7729419813011</v>
      </c>
      <c r="L1873" s="0" t="n">
        <v>0</v>
      </c>
      <c r="M1873" s="0" t="n">
        <v>16.0451832359926</v>
      </c>
      <c r="N1873" s="0" t="n">
        <v>15.9286396941701</v>
      </c>
      <c r="O1873" s="0" t="n">
        <v>19.14486279515</v>
      </c>
      <c r="P1873" s="0" t="n">
        <v>9.55353162218967</v>
      </c>
      <c r="Q1873" s="0" t="n">
        <v>12.71132579128</v>
      </c>
      <c r="R1873" s="0" t="n">
        <v>15.8735197942792</v>
      </c>
      <c r="S1873" s="0" t="n">
        <v>28.4405119292147</v>
      </c>
      <c r="T1873" s="0" t="n">
        <v>12.4104123359499</v>
      </c>
      <c r="U1873" s="0" t="n">
        <v>30.7021583617328</v>
      </c>
      <c r="V1873" s="0" t="n">
        <v>18.1197716908767</v>
      </c>
      <c r="W1873" s="0" t="n">
        <v>21.2076226255037</v>
      </c>
      <c r="X1873" s="0" t="n">
        <v>20.7918733477886</v>
      </c>
      <c r="Y1873" s="0" t="n">
        <v>32.0195610409268</v>
      </c>
      <c r="Z1873" s="0" t="n">
        <v>33.8123415046492</v>
      </c>
      <c r="AA1873" s="0" t="n">
        <v>33.3592794395641</v>
      </c>
      <c r="AB1873" s="0" t="n">
        <v>23.9686809235932</v>
      </c>
      <c r="AC1873" s="0" t="n">
        <v>27.0130890695219</v>
      </c>
      <c r="AD1873" s="0" t="n">
        <v>34.9674802433737</v>
      </c>
      <c r="AE1873" s="0" t="n">
        <v>29.2726863319072</v>
      </c>
      <c r="AF1873" s="0" t="n">
        <v>26.1591786017919</v>
      </c>
      <c r="AG1873" s="0" t="n">
        <v>12.8877051293066</v>
      </c>
      <c r="AH1873" s="0" t="n">
        <v>35.9163149860824</v>
      </c>
    </row>
    <row r="1874" customFormat="false" ht="12.75" hidden="false" customHeight="false" outlineLevel="0" collapsed="false">
      <c r="A1874" s="0" t="n">
        <v>21085033</v>
      </c>
      <c r="B1874" s="0" t="n">
        <v>2</v>
      </c>
      <c r="C1874" s="0" t="s">
        <v>55</v>
      </c>
      <c r="D1874" s="0" t="n">
        <v>850</v>
      </c>
      <c r="E1874" s="0" t="s">
        <v>96</v>
      </c>
      <c r="F1874" s="0" t="n">
        <v>1</v>
      </c>
      <c r="G1874" s="0" t="s">
        <v>85</v>
      </c>
      <c r="H1874" s="0" t="n">
        <v>33</v>
      </c>
      <c r="I1874" s="0" t="s">
        <v>171</v>
      </c>
      <c r="J1874" s="0" t="n">
        <v>29.4789593927334</v>
      </c>
      <c r="K1874" s="0" t="n">
        <v>17.5728394193934</v>
      </c>
      <c r="L1874" s="0" t="n">
        <v>35.5631423592589</v>
      </c>
      <c r="M1874" s="0" t="n">
        <v>17.7695642902836</v>
      </c>
      <c r="N1874" s="0" t="n">
        <v>21.4692095752675</v>
      </c>
      <c r="O1874" s="0" t="n">
        <v>35.7372596669287</v>
      </c>
      <c r="P1874" s="0" t="n">
        <v>28.482928045003</v>
      </c>
      <c r="Q1874" s="0" t="n">
        <v>24.7533505428056</v>
      </c>
      <c r="R1874" s="0" t="n">
        <v>31.6890250343298</v>
      </c>
      <c r="S1874" s="0" t="n">
        <v>31.496062992126</v>
      </c>
      <c r="T1874" s="0" t="n">
        <v>24.4021473889702</v>
      </c>
      <c r="U1874" s="0" t="n">
        <v>24.2768953318998</v>
      </c>
      <c r="V1874" s="0" t="n">
        <v>13.7897748819251</v>
      </c>
      <c r="W1874" s="0" t="n">
        <v>27.3560388455752</v>
      </c>
      <c r="X1874" s="0" t="n">
        <v>27.1434872595257</v>
      </c>
      <c r="Y1874" s="0" t="n">
        <v>33.2159702384907</v>
      </c>
      <c r="Z1874" s="0" t="n">
        <v>22.8310502283105</v>
      </c>
      <c r="AA1874" s="0" t="n">
        <v>22.4035845735318</v>
      </c>
      <c r="AB1874" s="0" t="n">
        <v>35.2937401739019</v>
      </c>
      <c r="AC1874" s="0" t="n">
        <v>21.9731927049</v>
      </c>
      <c r="AD1874" s="0" t="n">
        <v>27.6429756127526</v>
      </c>
      <c r="AE1874" s="0" t="n">
        <v>15.0271992306074</v>
      </c>
      <c r="AF1874" s="0" t="n">
        <v>35.7632473028551</v>
      </c>
      <c r="AG1874" s="0" t="n">
        <v>25.6585699623674</v>
      </c>
      <c r="AH1874" s="0" t="n">
        <v>33.9993723192803</v>
      </c>
    </row>
    <row r="1875" customFormat="false" ht="12.75" hidden="false" customHeight="false" outlineLevel="0" collapsed="false">
      <c r="A1875" s="0" t="n">
        <v>21085034</v>
      </c>
      <c r="B1875" s="0" t="n">
        <v>2</v>
      </c>
      <c r="C1875" s="0" t="s">
        <v>55</v>
      </c>
      <c r="D1875" s="0" t="n">
        <v>850</v>
      </c>
      <c r="E1875" s="0" t="s">
        <v>96</v>
      </c>
      <c r="F1875" s="0" t="n">
        <v>1</v>
      </c>
      <c r="G1875" s="0" t="s">
        <v>85</v>
      </c>
      <c r="H1875" s="0" t="n">
        <v>34</v>
      </c>
      <c r="I1875" s="0" t="s">
        <v>172</v>
      </c>
      <c r="J1875" s="0" t="n">
        <v>5.15065670873036</v>
      </c>
      <c r="K1875" s="0" t="n">
        <v>16.1490014534101</v>
      </c>
      <c r="L1875" s="0" t="n">
        <v>20.7103655379517</v>
      </c>
      <c r="M1875" s="0" t="n">
        <v>19.7219209150971</v>
      </c>
      <c r="N1875" s="0" t="n">
        <v>46.7486326024964</v>
      </c>
      <c r="O1875" s="0" t="n">
        <v>17.6779953153312</v>
      </c>
      <c r="P1875" s="0" t="n">
        <v>42.3190859077444</v>
      </c>
      <c r="Q1875" s="0" t="n">
        <v>21.347451114337</v>
      </c>
      <c r="R1875" s="0" t="n">
        <v>30.035184072771</v>
      </c>
      <c r="S1875" s="0" t="n">
        <v>4.29756328161932</v>
      </c>
      <c r="T1875" s="0" t="n">
        <v>42.67303917385</v>
      </c>
      <c r="U1875" s="0" t="n">
        <v>16.862695501876</v>
      </c>
      <c r="V1875" s="0" t="n">
        <v>41.8620227729404</v>
      </c>
      <c r="W1875" s="0" t="n">
        <v>33.0087473180393</v>
      </c>
      <c r="X1875" s="0" t="n">
        <v>36.6524129505192</v>
      </c>
      <c r="Y1875" s="0" t="n">
        <v>36.1954554594812</v>
      </c>
      <c r="Z1875" s="0" t="n">
        <v>11.9303268909568</v>
      </c>
      <c r="AA1875" s="0" t="n">
        <v>7.81952535481096</v>
      </c>
      <c r="AB1875" s="0" t="n">
        <v>23.1365441715189</v>
      </c>
      <c r="AC1875" s="0" t="n">
        <v>37.9939209726444</v>
      </c>
      <c r="AD1875" s="0" t="n">
        <v>11.1288348109953</v>
      </c>
      <c r="AE1875" s="0" t="n">
        <v>10.9469074986316</v>
      </c>
      <c r="AF1875" s="0" t="n">
        <v>25.0932033266418</v>
      </c>
      <c r="AG1875" s="0" t="n">
        <v>28.6954338390904</v>
      </c>
      <c r="AH1875" s="0" t="n">
        <v>28.2585658777817</v>
      </c>
    </row>
    <row r="1876" customFormat="false" ht="12.75" hidden="false" customHeight="false" outlineLevel="0" collapsed="false">
      <c r="A1876" s="0" t="n">
        <v>21085035</v>
      </c>
      <c r="B1876" s="0" t="n">
        <v>2</v>
      </c>
      <c r="C1876" s="0" t="s">
        <v>55</v>
      </c>
      <c r="D1876" s="0" t="n">
        <v>850</v>
      </c>
      <c r="E1876" s="0" t="s">
        <v>96</v>
      </c>
      <c r="F1876" s="0" t="n">
        <v>1</v>
      </c>
      <c r="G1876" s="0" t="s">
        <v>85</v>
      </c>
      <c r="H1876" s="0" t="n">
        <v>35</v>
      </c>
      <c r="I1876" s="0" t="s">
        <v>173</v>
      </c>
      <c r="J1876" s="0" t="n">
        <v>19.0985485103132</v>
      </c>
      <c r="K1876" s="0" t="n">
        <v>6.32511068943707</v>
      </c>
      <c r="L1876" s="0" t="n">
        <v>19.2209123526397</v>
      </c>
      <c r="M1876" s="0" t="n">
        <v>19.6027182435964</v>
      </c>
      <c r="N1876" s="0" t="n">
        <v>6.70106546940964</v>
      </c>
      <c r="O1876" s="0" t="n">
        <v>21.4086919289231</v>
      </c>
      <c r="P1876" s="0" t="n">
        <v>7.43826242189824</v>
      </c>
      <c r="Q1876" s="0" t="n">
        <v>7.02543206407194</v>
      </c>
      <c r="R1876" s="0" t="n">
        <v>26.4340470526038</v>
      </c>
      <c r="S1876" s="0" t="n">
        <v>12.424675405355</v>
      </c>
      <c r="T1876" s="0" t="n">
        <v>29.3289535429376</v>
      </c>
      <c r="U1876" s="0" t="n">
        <v>28.1009385713483</v>
      </c>
      <c r="V1876" s="0" t="n">
        <v>11.2290157767672</v>
      </c>
      <c r="W1876" s="0" t="n">
        <v>27.8256998163504</v>
      </c>
      <c r="X1876" s="0" t="n">
        <v>44.528553935211</v>
      </c>
      <c r="Y1876" s="0" t="n">
        <v>10.933143825507</v>
      </c>
      <c r="Z1876" s="0" t="n">
        <v>37.4933047670059</v>
      </c>
      <c r="AA1876" s="0" t="n">
        <v>0</v>
      </c>
      <c r="AB1876" s="0" t="n">
        <v>10.2679946606428</v>
      </c>
      <c r="AC1876" s="0" t="n">
        <v>20.0944438862655</v>
      </c>
      <c r="AD1876" s="0" t="n">
        <v>29.4985250737463</v>
      </c>
      <c r="AE1876" s="0" t="n">
        <v>38.7296669248644</v>
      </c>
      <c r="AF1876" s="0" t="n">
        <v>23.7056703963588</v>
      </c>
      <c r="AG1876" s="0" t="n">
        <v>37.2838700657128</v>
      </c>
      <c r="AH1876" s="0" t="n">
        <v>41.4269275028769</v>
      </c>
    </row>
    <row r="1877" customFormat="false" ht="12.75" hidden="false" customHeight="false" outlineLevel="0" collapsed="false">
      <c r="A1877" s="0" t="n">
        <v>21085036</v>
      </c>
      <c r="B1877" s="0" t="n">
        <v>2</v>
      </c>
      <c r="C1877" s="0" t="s">
        <v>55</v>
      </c>
      <c r="D1877" s="0" t="n">
        <v>850</v>
      </c>
      <c r="E1877" s="0" t="s">
        <v>96</v>
      </c>
      <c r="F1877" s="0" t="n">
        <v>1</v>
      </c>
      <c r="G1877" s="0" t="s">
        <v>85</v>
      </c>
      <c r="H1877" s="0" t="n">
        <v>36</v>
      </c>
      <c r="I1877" s="0" t="s">
        <v>174</v>
      </c>
      <c r="J1877" s="0" t="n">
        <v>23.0149597238205</v>
      </c>
      <c r="K1877" s="0" t="n">
        <v>11.1681929863748</v>
      </c>
      <c r="L1877" s="0" t="n">
        <v>11.005943209333</v>
      </c>
      <c r="M1877" s="0" t="n">
        <v>21.4753570278106</v>
      </c>
      <c r="N1877" s="0" t="n">
        <v>0</v>
      </c>
      <c r="O1877" s="0" t="n">
        <v>0</v>
      </c>
      <c r="P1877" s="0" t="n">
        <v>31.3676286072773</v>
      </c>
      <c r="Q1877" s="0" t="n">
        <v>20.8224882873503</v>
      </c>
      <c r="R1877" s="0" t="n">
        <v>10.6303816307005</v>
      </c>
      <c r="S1877" s="0" t="n">
        <v>32.6086956521739</v>
      </c>
      <c r="T1877" s="0" t="n">
        <v>11.3947128532361</v>
      </c>
      <c r="U1877" s="0" t="n">
        <v>23.4907211651398</v>
      </c>
      <c r="V1877" s="0" t="n">
        <v>10.7944732297064</v>
      </c>
      <c r="W1877" s="0" t="n">
        <v>9.97904400758407</v>
      </c>
      <c r="X1877" s="0" t="n">
        <v>27.0904822105834</v>
      </c>
      <c r="Y1877" s="0" t="n">
        <v>0</v>
      </c>
      <c r="Z1877" s="0" t="n">
        <v>49.3745885450955</v>
      </c>
      <c r="AA1877" s="0" t="n">
        <v>49.1642084562439</v>
      </c>
      <c r="AB1877" s="0" t="n">
        <v>32.6477309826967</v>
      </c>
      <c r="AC1877" s="0" t="n">
        <v>48.0615187439923</v>
      </c>
      <c r="AD1877" s="0" t="n">
        <v>31.281770548213</v>
      </c>
      <c r="AE1877" s="0" t="n">
        <v>22.7703984819734</v>
      </c>
      <c r="AF1877" s="0" t="n">
        <v>22.1565731166913</v>
      </c>
      <c r="AG1877" s="0" t="n">
        <v>14.296947601687</v>
      </c>
      <c r="AH1877" s="0" t="n">
        <v>0</v>
      </c>
    </row>
    <row r="1878" customFormat="false" ht="12.75" hidden="false" customHeight="false" outlineLevel="0" collapsed="false">
      <c r="A1878" s="0" t="n">
        <v>21085037</v>
      </c>
      <c r="B1878" s="0" t="n">
        <v>2</v>
      </c>
      <c r="C1878" s="0" t="s">
        <v>55</v>
      </c>
      <c r="D1878" s="0" t="n">
        <v>850</v>
      </c>
      <c r="E1878" s="0" t="s">
        <v>96</v>
      </c>
      <c r="F1878" s="0" t="n">
        <v>1</v>
      </c>
      <c r="G1878" s="0" t="s">
        <v>85</v>
      </c>
      <c r="H1878" s="0" t="n">
        <v>37</v>
      </c>
      <c r="I1878" s="0" t="s">
        <v>175</v>
      </c>
      <c r="J1878" s="0" t="n">
        <v>0</v>
      </c>
      <c r="K1878" s="0" t="n">
        <v>0</v>
      </c>
      <c r="L1878" s="0" t="n">
        <v>0</v>
      </c>
      <c r="M1878" s="0" t="n">
        <v>0</v>
      </c>
      <c r="N1878" s="0" t="n">
        <v>25.9403372243839</v>
      </c>
      <c r="O1878" s="0" t="n">
        <v>101.317122593718</v>
      </c>
      <c r="P1878" s="0" t="n">
        <v>24.5037980887038</v>
      </c>
      <c r="Q1878" s="0" t="n">
        <v>70.2247191011236</v>
      </c>
      <c r="R1878" s="0" t="n">
        <v>45.3514739229025</v>
      </c>
      <c r="S1878" s="0" t="n">
        <v>0</v>
      </c>
      <c r="T1878" s="0" t="n">
        <v>0</v>
      </c>
      <c r="U1878" s="0" t="n">
        <v>21.1193241816262</v>
      </c>
      <c r="V1878" s="0" t="n">
        <v>20.9599664640537</v>
      </c>
      <c r="W1878" s="0" t="n">
        <v>21.0039907582441</v>
      </c>
      <c r="X1878" s="0" t="n">
        <v>0</v>
      </c>
      <c r="Y1878" s="0" t="n">
        <v>0</v>
      </c>
      <c r="Z1878" s="0" t="n">
        <v>21.8292949137743</v>
      </c>
      <c r="AA1878" s="0" t="n">
        <v>58.399844267082</v>
      </c>
      <c r="AB1878" s="0" t="n">
        <v>105.170902716915</v>
      </c>
      <c r="AC1878" s="0" t="n">
        <v>16.4230579733946</v>
      </c>
      <c r="AD1878" s="0" t="n">
        <v>15.6079288278445</v>
      </c>
      <c r="AE1878" s="0" t="n">
        <v>0</v>
      </c>
      <c r="AF1878" s="0" t="n">
        <v>28.6450873675165</v>
      </c>
      <c r="AG1878" s="0" t="n">
        <v>14.1123341800734</v>
      </c>
      <c r="AH1878" s="0" t="n">
        <v>0</v>
      </c>
    </row>
    <row r="1879" customFormat="false" ht="12.75" hidden="false" customHeight="false" outlineLevel="0" collapsed="false">
      <c r="A1879" s="0" t="n">
        <v>21085038</v>
      </c>
      <c r="B1879" s="0" t="n">
        <v>2</v>
      </c>
      <c r="C1879" s="0" t="s">
        <v>55</v>
      </c>
      <c r="D1879" s="0" t="n">
        <v>850</v>
      </c>
      <c r="E1879" s="0" t="s">
        <v>96</v>
      </c>
      <c r="F1879" s="0" t="n">
        <v>1</v>
      </c>
      <c r="G1879" s="0" t="s">
        <v>85</v>
      </c>
      <c r="H1879" s="0" t="n">
        <v>38</v>
      </c>
      <c r="I1879" s="0" t="s">
        <v>176</v>
      </c>
      <c r="J1879" s="0" t="n">
        <v>0</v>
      </c>
      <c r="K1879" s="0" t="n">
        <v>0</v>
      </c>
      <c r="L1879" s="0" t="n">
        <v>0</v>
      </c>
      <c r="M1879" s="0" t="n">
        <v>197.628458498024</v>
      </c>
      <c r="N1879" s="0" t="n">
        <v>0</v>
      </c>
      <c r="O1879" s="0" t="n">
        <v>0</v>
      </c>
      <c r="P1879" s="0" t="n">
        <v>0</v>
      </c>
      <c r="Q1879" s="0" t="n">
        <v>72.6216412490922</v>
      </c>
      <c r="R1879" s="0" t="n">
        <v>0</v>
      </c>
      <c r="S1879" s="0" t="n">
        <v>0</v>
      </c>
      <c r="T1879" s="0" t="n">
        <v>129.282482223659</v>
      </c>
      <c r="U1879" s="0" t="n">
        <v>61.652281134402</v>
      </c>
      <c r="V1879" s="0" t="n">
        <v>56.5610859728507</v>
      </c>
      <c r="W1879" s="0" t="n">
        <v>52.1648408972353</v>
      </c>
      <c r="X1879" s="0" t="n">
        <v>62.6959247648903</v>
      </c>
      <c r="Y1879" s="0" t="n">
        <v>117.855038302887</v>
      </c>
      <c r="Z1879" s="0" t="n">
        <v>0</v>
      </c>
      <c r="AA1879" s="0" t="n">
        <v>0</v>
      </c>
      <c r="AB1879" s="0" t="n">
        <v>52.1920668058455</v>
      </c>
      <c r="AC1879" s="0" t="n">
        <v>0</v>
      </c>
      <c r="AD1879" s="0" t="n">
        <v>0</v>
      </c>
      <c r="AE1879" s="0" t="n">
        <v>0</v>
      </c>
      <c r="AF1879" s="0" t="n">
        <v>42.247570764681</v>
      </c>
      <c r="AG1879" s="0" t="n">
        <v>37.4953130858643</v>
      </c>
      <c r="AH1879" s="0" t="n">
        <v>0</v>
      </c>
    </row>
    <row r="1880" customFormat="false" ht="12.75" hidden="false" customHeight="false" outlineLevel="0" collapsed="false">
      <c r="A1880" s="0" t="n">
        <v>21085039</v>
      </c>
      <c r="B1880" s="0" t="n">
        <v>2</v>
      </c>
      <c r="C1880" s="0" t="s">
        <v>55</v>
      </c>
      <c r="D1880" s="0" t="n">
        <v>850</v>
      </c>
      <c r="E1880" s="0" t="s">
        <v>96</v>
      </c>
      <c r="F1880" s="0" t="n">
        <v>1</v>
      </c>
      <c r="G1880" s="0" t="s">
        <v>85</v>
      </c>
      <c r="H1880" s="0" t="n">
        <v>39</v>
      </c>
      <c r="I1880" s="0" t="s">
        <v>177</v>
      </c>
      <c r="J1880" s="0" t="n">
        <v>5.06728040695166</v>
      </c>
      <c r="K1880" s="0" t="n">
        <v>3.90991554582421</v>
      </c>
      <c r="L1880" s="0" t="n">
        <v>4.37643145778932</v>
      </c>
      <c r="M1880" s="0" t="n">
        <v>5.31229022490305</v>
      </c>
      <c r="N1880" s="0" t="n">
        <v>5.90801382155882</v>
      </c>
      <c r="O1880" s="0" t="n">
        <v>7.45625794210454</v>
      </c>
      <c r="P1880" s="0" t="n">
        <v>7.25274066879729</v>
      </c>
      <c r="Q1880" s="0" t="n">
        <v>7.70796563191161</v>
      </c>
      <c r="R1880" s="0" t="n">
        <v>7.41272307170627</v>
      </c>
      <c r="S1880" s="0" t="n">
        <v>5.84978387420119</v>
      </c>
      <c r="T1880" s="0" t="n">
        <v>8.39639873705489</v>
      </c>
      <c r="U1880" s="0" t="n">
        <v>8.55992023422478</v>
      </c>
      <c r="V1880" s="0" t="n">
        <v>7.31674341294268</v>
      </c>
      <c r="W1880" s="0" t="n">
        <v>8.77121637633941</v>
      </c>
      <c r="X1880" s="0" t="n">
        <v>9.71142732509083</v>
      </c>
      <c r="Y1880" s="0" t="n">
        <v>9.83719443214795</v>
      </c>
      <c r="Z1880" s="0" t="n">
        <v>9.79721348286199</v>
      </c>
      <c r="AA1880" s="0" t="n">
        <v>8.14781387886081</v>
      </c>
      <c r="AB1880" s="0" t="n">
        <v>8.53334988286038</v>
      </c>
      <c r="AC1880" s="0" t="n">
        <v>9.51549260323926</v>
      </c>
      <c r="AD1880" s="0" t="n">
        <v>8.81369222282837</v>
      </c>
      <c r="AE1880" s="0" t="n">
        <v>9.04795870511647</v>
      </c>
      <c r="AF1880" s="0" t="n">
        <v>9.58093872241176</v>
      </c>
      <c r="AG1880" s="0" t="n">
        <v>9.93956153181995</v>
      </c>
      <c r="AH1880" s="0" t="n">
        <v>11.3991493569843</v>
      </c>
    </row>
    <row r="1881" customFormat="false" ht="12.75" hidden="false" customHeight="false" outlineLevel="0" collapsed="false">
      <c r="A1881" s="0" t="n">
        <v>21085040</v>
      </c>
      <c r="B1881" s="0" t="n">
        <v>2</v>
      </c>
      <c r="C1881" s="0" t="s">
        <v>55</v>
      </c>
      <c r="D1881" s="0" t="n">
        <v>850</v>
      </c>
      <c r="E1881" s="0" t="s">
        <v>96</v>
      </c>
      <c r="F1881" s="0" t="n">
        <v>1</v>
      </c>
      <c r="G1881" s="0" t="s">
        <v>85</v>
      </c>
      <c r="H1881" s="0" t="n">
        <v>40</v>
      </c>
      <c r="I1881" s="0" t="s">
        <v>178</v>
      </c>
      <c r="J1881" s="0" t="n">
        <v>3.44297118828409</v>
      </c>
      <c r="K1881" s="0" t="n">
        <v>2.50515666619201</v>
      </c>
      <c r="L1881" s="0" t="n">
        <v>2.8840959073501</v>
      </c>
      <c r="M1881" s="0" t="n">
        <v>3.65673615669161</v>
      </c>
      <c r="N1881" s="0" t="n">
        <v>4.15978695496273</v>
      </c>
      <c r="O1881" s="0" t="n">
        <v>5.4785778801487</v>
      </c>
      <c r="P1881" s="0" t="n">
        <v>5.30991771434164</v>
      </c>
      <c r="Q1881" s="0" t="n">
        <v>5.70239540744135</v>
      </c>
      <c r="R1881" s="0" t="n">
        <v>5.44659009487745</v>
      </c>
      <c r="S1881" s="0" t="n">
        <v>4.11878769823747</v>
      </c>
      <c r="T1881" s="0" t="n">
        <v>6.28947882639851</v>
      </c>
      <c r="U1881" s="0" t="n">
        <v>6.4304755309203</v>
      </c>
      <c r="V1881" s="0" t="n">
        <v>5.3567757671004</v>
      </c>
      <c r="W1881" s="0" t="n">
        <v>6.60768055093423</v>
      </c>
      <c r="X1881" s="0" t="n">
        <v>7.42847240219043</v>
      </c>
      <c r="Y1881" s="0" t="n">
        <v>7.54212056373034</v>
      </c>
      <c r="Z1881" s="0" t="n">
        <v>7.51146739916731</v>
      </c>
      <c r="AA1881" s="0" t="n">
        <v>6.0851771210109</v>
      </c>
      <c r="AB1881" s="0" t="n">
        <v>6.42848695505851</v>
      </c>
      <c r="AC1881" s="0" t="n">
        <v>7.29547361617457</v>
      </c>
      <c r="AD1881" s="0" t="n">
        <v>6.69260602343679</v>
      </c>
      <c r="AE1881" s="0" t="n">
        <v>6.90454568691458</v>
      </c>
      <c r="AF1881" s="0" t="n">
        <v>7.37849027553213</v>
      </c>
      <c r="AG1881" s="0" t="n">
        <v>7.70302366286205</v>
      </c>
      <c r="AH1881" s="0" t="n">
        <v>8.99603040973971</v>
      </c>
    </row>
    <row r="1882" customFormat="false" ht="12.75" hidden="false" customHeight="false" outlineLevel="0" collapsed="false">
      <c r="A1882" s="0" t="n">
        <v>21085041</v>
      </c>
      <c r="B1882" s="0" t="n">
        <v>2</v>
      </c>
      <c r="C1882" s="0" t="s">
        <v>55</v>
      </c>
      <c r="D1882" s="0" t="n">
        <v>850</v>
      </c>
      <c r="E1882" s="0" t="s">
        <v>96</v>
      </c>
      <c r="F1882" s="0" t="n">
        <v>1</v>
      </c>
      <c r="G1882" s="0" t="s">
        <v>85</v>
      </c>
      <c r="H1882" s="0" t="n">
        <v>41</v>
      </c>
      <c r="I1882" s="0" t="s">
        <v>179</v>
      </c>
      <c r="J1882" s="0" t="n">
        <v>7.19260005479998</v>
      </c>
      <c r="K1882" s="0" t="n">
        <v>5.81764440519648</v>
      </c>
      <c r="L1882" s="0" t="n">
        <v>6.36747799954325</v>
      </c>
      <c r="M1882" s="0" t="n">
        <v>7.46043056420856</v>
      </c>
      <c r="N1882" s="0" t="n">
        <v>8.14341881461786</v>
      </c>
      <c r="O1882" s="0" t="n">
        <v>9.91524239035683</v>
      </c>
      <c r="P1882" s="0" t="n">
        <v>9.67413967684089</v>
      </c>
      <c r="Q1882" s="0" t="n">
        <v>10.1903393381403</v>
      </c>
      <c r="R1882" s="0" t="n">
        <v>9.85735024180412</v>
      </c>
      <c r="S1882" s="0" t="n">
        <v>8.06315650257722</v>
      </c>
      <c r="T1882" s="0" t="n">
        <v>10.9826962783682</v>
      </c>
      <c r="U1882" s="0" t="n">
        <v>11.1688390994505</v>
      </c>
      <c r="V1882" s="0" t="n">
        <v>9.7595103683958</v>
      </c>
      <c r="W1882" s="0" t="n">
        <v>11.4169437535319</v>
      </c>
      <c r="X1882" s="0" t="n">
        <v>12.4747346734311</v>
      </c>
      <c r="Y1882" s="0" t="n">
        <v>12.6108392992342</v>
      </c>
      <c r="Z1882" s="0" t="n">
        <v>12.5595855266313</v>
      </c>
      <c r="AA1882" s="0" t="n">
        <v>10.6847738889003</v>
      </c>
      <c r="AB1882" s="0" t="n">
        <v>11.1073278165422</v>
      </c>
      <c r="AC1882" s="0" t="n">
        <v>12.1984320733102</v>
      </c>
      <c r="AD1882" s="0" t="n">
        <v>11.3937410240438</v>
      </c>
      <c r="AE1882" s="0" t="n">
        <v>11.6465163710211</v>
      </c>
      <c r="AF1882" s="0" t="n">
        <v>12.234644855393</v>
      </c>
      <c r="AG1882" s="0" t="n">
        <v>12.6228917934524</v>
      </c>
      <c r="AH1882" s="0" t="n">
        <v>14.2469808538885</v>
      </c>
    </row>
    <row r="1883" customFormat="false" ht="12.75" hidden="false" customHeight="false" outlineLevel="0" collapsed="false">
      <c r="A1883" s="0" t="n">
        <v>21085042</v>
      </c>
      <c r="B1883" s="0" t="n">
        <v>2</v>
      </c>
      <c r="C1883" s="0" t="s">
        <v>55</v>
      </c>
      <c r="D1883" s="0" t="n">
        <v>850</v>
      </c>
      <c r="E1883" s="0" t="s">
        <v>96</v>
      </c>
      <c r="F1883" s="0" t="n">
        <v>1</v>
      </c>
      <c r="G1883" s="0" t="s">
        <v>85</v>
      </c>
      <c r="H1883" s="0" t="n">
        <v>42</v>
      </c>
      <c r="I1883" s="0" t="s">
        <v>180</v>
      </c>
      <c r="J1883" s="0" t="n">
        <v>6.56011213649499</v>
      </c>
      <c r="K1883" s="0" t="n">
        <v>4.96834790385721</v>
      </c>
      <c r="L1883" s="0" t="n">
        <v>5.75613062543086</v>
      </c>
      <c r="M1883" s="0" t="n">
        <v>8.3526628750821</v>
      </c>
      <c r="N1883" s="0" t="n">
        <v>7.80961030944328</v>
      </c>
      <c r="O1883" s="0" t="n">
        <v>9.97086471508309</v>
      </c>
      <c r="P1883" s="0" t="n">
        <v>9.1230059566757</v>
      </c>
      <c r="Q1883" s="0" t="n">
        <v>10.3541252557393</v>
      </c>
      <c r="R1883" s="0" t="n">
        <v>9.46873142432934</v>
      </c>
      <c r="S1883" s="0" t="n">
        <v>7.24043761887284</v>
      </c>
      <c r="T1883" s="0" t="n">
        <v>11.014776049025</v>
      </c>
      <c r="U1883" s="0" t="n">
        <v>10.5982587463252</v>
      </c>
      <c r="V1883" s="0" t="n">
        <v>8.93372455246482</v>
      </c>
      <c r="W1883" s="0" t="n">
        <v>10.5426356043297</v>
      </c>
      <c r="X1883" s="0" t="n">
        <v>11.4915122770112</v>
      </c>
      <c r="Y1883" s="0" t="n">
        <v>11.3897389847753</v>
      </c>
      <c r="Z1883" s="0" t="n">
        <v>10.792412679729</v>
      </c>
      <c r="AA1883" s="0" t="n">
        <v>8.95790159974946</v>
      </c>
      <c r="AB1883" s="0" t="n">
        <v>10.1646445295118</v>
      </c>
      <c r="AC1883" s="0" t="n">
        <v>10.2615470418106</v>
      </c>
      <c r="AD1883" s="0" t="n">
        <v>9.31470256013532</v>
      </c>
      <c r="AE1883" s="0" t="n">
        <v>9.32301779796323</v>
      </c>
      <c r="AF1883" s="0" t="n">
        <v>10.3474902798879</v>
      </c>
      <c r="AG1883" s="0" t="n">
        <v>10.6788850885954</v>
      </c>
      <c r="AH1883" s="0" t="n">
        <v>11.5700850262019</v>
      </c>
    </row>
    <row r="1884" customFormat="false" ht="12.75" hidden="false" customHeight="false" outlineLevel="0" collapsed="false">
      <c r="A1884" s="0" t="n">
        <v>21085044</v>
      </c>
      <c r="B1884" s="0" t="n">
        <v>2</v>
      </c>
      <c r="C1884" s="0" t="s">
        <v>55</v>
      </c>
      <c r="D1884" s="0" t="n">
        <v>850</v>
      </c>
      <c r="E1884" s="0" t="s">
        <v>96</v>
      </c>
      <c r="F1884" s="0" t="n">
        <v>1</v>
      </c>
      <c r="G1884" s="0" t="s">
        <v>85</v>
      </c>
      <c r="H1884" s="0" t="n">
        <v>44</v>
      </c>
      <c r="I1884" s="0" t="s">
        <v>181</v>
      </c>
      <c r="J1884" s="0" t="n">
        <v>4.43623927846644</v>
      </c>
      <c r="K1884" s="0" t="n">
        <v>3.16223515494016</v>
      </c>
      <c r="L1884" s="0" t="n">
        <v>3.7740088516866</v>
      </c>
      <c r="M1884" s="0" t="n">
        <v>5.17618832513527</v>
      </c>
      <c r="N1884" s="0" t="n">
        <v>5.4639257292045</v>
      </c>
      <c r="O1884" s="0" t="n">
        <v>7.2335714373347</v>
      </c>
      <c r="P1884" s="0" t="n">
        <v>6.63092818997864</v>
      </c>
      <c r="Q1884" s="0" t="n">
        <v>7.45477569459599</v>
      </c>
      <c r="R1884" s="0" t="n">
        <v>6.90652363427536</v>
      </c>
      <c r="S1884" s="0" t="n">
        <v>5.07545851148593</v>
      </c>
      <c r="T1884" s="0" t="n">
        <v>8.01721828148939</v>
      </c>
      <c r="U1884" s="0" t="n">
        <v>7.82154922303688</v>
      </c>
      <c r="V1884" s="0" t="n">
        <v>6.42324921188244</v>
      </c>
      <c r="W1884" s="0" t="n">
        <v>7.85089536693671</v>
      </c>
      <c r="X1884" s="0" t="n">
        <v>8.65490307535294</v>
      </c>
      <c r="Y1884" s="0" t="n">
        <v>8.52581128614568</v>
      </c>
      <c r="Z1884" s="0" t="n">
        <v>8.2363660111301</v>
      </c>
      <c r="AA1884" s="0" t="n">
        <v>6.64531072563651</v>
      </c>
      <c r="AB1884" s="0" t="n">
        <v>7.54467084797722</v>
      </c>
      <c r="AC1884" s="0" t="n">
        <v>7.84035566612179</v>
      </c>
      <c r="AD1884" s="0" t="n">
        <v>7.0511275432642</v>
      </c>
      <c r="AE1884" s="0" t="n">
        <v>7.09502655287811</v>
      </c>
      <c r="AF1884" s="0" t="n">
        <v>7.90444963700173</v>
      </c>
      <c r="AG1884" s="0" t="n">
        <v>8.22795520224434</v>
      </c>
      <c r="AH1884" s="0" t="n">
        <v>9.11585594454446</v>
      </c>
    </row>
    <row r="1885" customFormat="false" ht="12.75" hidden="false" customHeight="false" outlineLevel="0" collapsed="false">
      <c r="A1885" s="0" t="n">
        <v>21085045</v>
      </c>
      <c r="B1885" s="0" t="n">
        <v>2</v>
      </c>
      <c r="C1885" s="0" t="s">
        <v>55</v>
      </c>
      <c r="D1885" s="0" t="n">
        <v>850</v>
      </c>
      <c r="E1885" s="0" t="s">
        <v>96</v>
      </c>
      <c r="F1885" s="0" t="n">
        <v>1</v>
      </c>
      <c r="G1885" s="0" t="s">
        <v>85</v>
      </c>
      <c r="H1885" s="0" t="n">
        <v>45</v>
      </c>
      <c r="I1885" s="0" t="s">
        <v>182</v>
      </c>
      <c r="J1885" s="0" t="n">
        <v>9.09285907584861</v>
      </c>
      <c r="K1885" s="0" t="n">
        <v>7.17593679725227</v>
      </c>
      <c r="L1885" s="0" t="n">
        <v>8.14995440350071</v>
      </c>
      <c r="M1885" s="0" t="n">
        <v>12.2768802354437</v>
      </c>
      <c r="N1885" s="0" t="n">
        <v>10.5676636554244</v>
      </c>
      <c r="O1885" s="0" t="n">
        <v>13.140595937407</v>
      </c>
      <c r="P1885" s="0" t="n">
        <v>12.0064804867377</v>
      </c>
      <c r="Q1885" s="0" t="n">
        <v>13.722338524805</v>
      </c>
      <c r="R1885" s="0" t="n">
        <v>12.4289084873697</v>
      </c>
      <c r="S1885" s="0" t="n">
        <v>9.78397103372047</v>
      </c>
      <c r="T1885" s="0" t="n">
        <v>14.4810413210782</v>
      </c>
      <c r="U1885" s="0" t="n">
        <v>13.7902533534873</v>
      </c>
      <c r="V1885" s="0" t="n">
        <v>11.8518785941644</v>
      </c>
      <c r="W1885" s="0" t="n">
        <v>13.6250329100341</v>
      </c>
      <c r="X1885" s="0" t="n">
        <v>14.7240208550726</v>
      </c>
      <c r="Y1885" s="0" t="n">
        <v>14.6620128331304</v>
      </c>
      <c r="Z1885" s="0" t="n">
        <v>13.688613128122</v>
      </c>
      <c r="AA1885" s="0" t="n">
        <v>11.6104721200821</v>
      </c>
      <c r="AB1885" s="0" t="n">
        <v>13.1690769623977</v>
      </c>
      <c r="AC1885" s="0" t="n">
        <v>13.0035589686873</v>
      </c>
      <c r="AD1885" s="0" t="n">
        <v>11.8885503049674</v>
      </c>
      <c r="AE1885" s="0" t="n">
        <v>11.8505822708086</v>
      </c>
      <c r="AF1885" s="0" t="n">
        <v>13.1144844143867</v>
      </c>
      <c r="AG1885" s="0" t="n">
        <v>13.4444644450806</v>
      </c>
      <c r="AH1885" s="0" t="n">
        <v>14.3124424296443</v>
      </c>
    </row>
    <row r="1886" customFormat="false" ht="12.75" hidden="false" customHeight="false" outlineLevel="0" collapsed="false">
      <c r="A1886" s="0" t="n">
        <v>21085046</v>
      </c>
      <c r="B1886" s="0" t="n">
        <v>2</v>
      </c>
      <c r="C1886" s="0" t="s">
        <v>55</v>
      </c>
      <c r="D1886" s="0" t="n">
        <v>850</v>
      </c>
      <c r="E1886" s="0" t="s">
        <v>96</v>
      </c>
      <c r="F1886" s="0" t="n">
        <v>1</v>
      </c>
      <c r="G1886" s="0" t="s">
        <v>85</v>
      </c>
      <c r="H1886" s="0" t="n">
        <v>46</v>
      </c>
      <c r="I1886" s="0" t="s">
        <v>183</v>
      </c>
      <c r="J1886" s="0" t="n">
        <v>3.61361428920538</v>
      </c>
      <c r="K1886" s="0" t="n">
        <v>2.95415001288698</v>
      </c>
      <c r="L1886" s="0" t="n">
        <v>2.98138663839575</v>
      </c>
      <c r="M1886" s="0" t="n">
        <v>3.71542243443642</v>
      </c>
      <c r="N1886" s="0" t="n">
        <v>4.31556854370094</v>
      </c>
      <c r="O1886" s="0" t="n">
        <v>5.390406430197</v>
      </c>
      <c r="P1886" s="0" t="n">
        <v>5.03841970204925</v>
      </c>
      <c r="Q1886" s="0" t="n">
        <v>5.56233179881478</v>
      </c>
      <c r="R1886" s="0" t="n">
        <v>5.02421972866088</v>
      </c>
      <c r="S1886" s="0" t="n">
        <v>4.01847239744314</v>
      </c>
      <c r="T1886" s="0" t="n">
        <v>5.42227414736108</v>
      </c>
      <c r="U1886" s="0" t="n">
        <v>5.66008819027442</v>
      </c>
      <c r="V1886" s="0" t="n">
        <v>4.89813291097741</v>
      </c>
      <c r="W1886" s="0" t="n">
        <v>5.47191173382058</v>
      </c>
      <c r="X1886" s="0" t="n">
        <v>5.87308678933952</v>
      </c>
      <c r="Y1886" s="0" t="n">
        <v>6.32708653001379</v>
      </c>
      <c r="Z1886" s="0" t="n">
        <v>5.79493660952877</v>
      </c>
      <c r="AA1886" s="0" t="n">
        <v>5.04114905415917</v>
      </c>
      <c r="AB1886" s="0" t="n">
        <v>4.83725779944002</v>
      </c>
      <c r="AC1886" s="0" t="n">
        <v>5.46576260161926</v>
      </c>
      <c r="AD1886" s="0" t="n">
        <v>5.09413109084641</v>
      </c>
      <c r="AE1886" s="0" t="n">
        <v>5.35767588246496</v>
      </c>
      <c r="AF1886" s="0" t="n">
        <v>5.42734431421017</v>
      </c>
      <c r="AG1886" s="0" t="n">
        <v>5.80741702012477</v>
      </c>
      <c r="AH1886" s="0" t="n">
        <v>6.60079392365763</v>
      </c>
    </row>
    <row r="1887" customFormat="false" ht="12.75" hidden="false" customHeight="false" outlineLevel="0" collapsed="false">
      <c r="A1887" s="0" t="n">
        <v>21085048</v>
      </c>
      <c r="B1887" s="0" t="n">
        <v>2</v>
      </c>
      <c r="C1887" s="0" t="s">
        <v>55</v>
      </c>
      <c r="D1887" s="0" t="n">
        <v>850</v>
      </c>
      <c r="E1887" s="0" t="s">
        <v>96</v>
      </c>
      <c r="F1887" s="0" t="n">
        <v>1</v>
      </c>
      <c r="G1887" s="0" t="s">
        <v>85</v>
      </c>
      <c r="H1887" s="0" t="n">
        <v>48</v>
      </c>
      <c r="I1887" s="0" t="s">
        <v>184</v>
      </c>
      <c r="J1887" s="0" t="n">
        <v>2.42410984417024</v>
      </c>
      <c r="K1887" s="0" t="n">
        <v>1.86976919103196</v>
      </c>
      <c r="L1887" s="0" t="n">
        <v>1.93745963163897</v>
      </c>
      <c r="M1887" s="0" t="n">
        <v>2.52673598166267</v>
      </c>
      <c r="N1887" s="0" t="n">
        <v>3.01866066076773</v>
      </c>
      <c r="O1887" s="0" t="n">
        <v>3.94112064689244</v>
      </c>
      <c r="P1887" s="0" t="n">
        <v>3.65472734993034</v>
      </c>
      <c r="Q1887" s="0" t="n">
        <v>4.08097566970032</v>
      </c>
      <c r="R1887" s="0" t="n">
        <v>3.66754452643817</v>
      </c>
      <c r="S1887" s="0" t="n">
        <v>2.80619242458276</v>
      </c>
      <c r="T1887" s="0" t="n">
        <v>4.03416284362749</v>
      </c>
      <c r="U1887" s="0" t="n">
        <v>4.21409604998674</v>
      </c>
      <c r="V1887" s="0" t="n">
        <v>3.53693905022342</v>
      </c>
      <c r="W1887" s="0" t="n">
        <v>4.09311795037221</v>
      </c>
      <c r="X1887" s="0" t="n">
        <v>4.43806819577244</v>
      </c>
      <c r="Y1887" s="0" t="n">
        <v>4.82202367560465</v>
      </c>
      <c r="Z1887" s="0" t="n">
        <v>4.39061113379405</v>
      </c>
      <c r="AA1887" s="0" t="n">
        <v>3.71285513321489</v>
      </c>
      <c r="AB1887" s="0" t="n">
        <v>3.60923667967637</v>
      </c>
      <c r="AC1887" s="0" t="n">
        <v>4.13339758259774</v>
      </c>
      <c r="AD1887" s="0" t="n">
        <v>3.8272980974469</v>
      </c>
      <c r="AE1887" s="0" t="n">
        <v>4.04163754911307</v>
      </c>
      <c r="AF1887" s="0" t="n">
        <v>4.13545326453828</v>
      </c>
      <c r="AG1887" s="0" t="n">
        <v>4.4435525647294</v>
      </c>
      <c r="AH1887" s="0" t="n">
        <v>5.16927452043031</v>
      </c>
    </row>
    <row r="1888" customFormat="false" ht="12.75" hidden="false" customHeight="false" outlineLevel="0" collapsed="false">
      <c r="A1888" s="0" t="n">
        <v>21085049</v>
      </c>
      <c r="B1888" s="0" t="n">
        <v>2</v>
      </c>
      <c r="C1888" s="0" t="s">
        <v>55</v>
      </c>
      <c r="D1888" s="0" t="n">
        <v>850</v>
      </c>
      <c r="E1888" s="0" t="s">
        <v>96</v>
      </c>
      <c r="F1888" s="0" t="n">
        <v>1</v>
      </c>
      <c r="G1888" s="0" t="s">
        <v>85</v>
      </c>
      <c r="H1888" s="0" t="n">
        <v>49</v>
      </c>
      <c r="I1888" s="0" t="s">
        <v>185</v>
      </c>
      <c r="J1888" s="0" t="n">
        <v>5.03681254158246</v>
      </c>
      <c r="K1888" s="0" t="n">
        <v>4.28254838879265</v>
      </c>
      <c r="L1888" s="0" t="n">
        <v>4.24669861078102</v>
      </c>
      <c r="M1888" s="0" t="n">
        <v>5.1296523044257</v>
      </c>
      <c r="N1888" s="0" t="n">
        <v>5.84061520232106</v>
      </c>
      <c r="O1888" s="0" t="n">
        <v>7.0631077410394</v>
      </c>
      <c r="P1888" s="0" t="n">
        <v>6.64079987696676</v>
      </c>
      <c r="Q1888" s="0" t="n">
        <v>7.26951721266125</v>
      </c>
      <c r="R1888" s="0" t="n">
        <v>6.59109612766607</v>
      </c>
      <c r="S1888" s="0" t="n">
        <v>5.44499209941306</v>
      </c>
      <c r="T1888" s="0" t="n">
        <v>7.01247047218557</v>
      </c>
      <c r="U1888" s="0" t="n">
        <v>7.31608547960261</v>
      </c>
      <c r="V1888" s="0" t="n">
        <v>6.47748445576289</v>
      </c>
      <c r="W1888" s="0" t="n">
        <v>7.04777685642442</v>
      </c>
      <c r="X1888" s="0" t="n">
        <v>7.50604452713756</v>
      </c>
      <c r="Y1888" s="0" t="n">
        <v>8.03344848317732</v>
      </c>
      <c r="Z1888" s="0" t="n">
        <v>7.39114134215911</v>
      </c>
      <c r="AA1888" s="0" t="n">
        <v>6.56942626773795</v>
      </c>
      <c r="AB1888" s="0" t="n">
        <v>6.24232868835875</v>
      </c>
      <c r="AC1888" s="0" t="n">
        <v>6.98141137879348</v>
      </c>
      <c r="AD1888" s="0" t="n">
        <v>6.53929810415638</v>
      </c>
      <c r="AE1888" s="0" t="n">
        <v>6.85635432384395</v>
      </c>
      <c r="AF1888" s="0" t="n">
        <v>6.89215469322541</v>
      </c>
      <c r="AG1888" s="0" t="n">
        <v>7.3510367229417</v>
      </c>
      <c r="AH1888" s="0" t="n">
        <v>8.20463555047862</v>
      </c>
    </row>
    <row r="1889" customFormat="false" ht="12.75" hidden="false" customHeight="false" outlineLevel="0" collapsed="false">
      <c r="A1889" s="0" t="n">
        <v>21085050</v>
      </c>
      <c r="B1889" s="0" t="n">
        <v>2</v>
      </c>
      <c r="C1889" s="0" t="s">
        <v>55</v>
      </c>
      <c r="D1889" s="0" t="n">
        <v>850</v>
      </c>
      <c r="E1889" s="0" t="s">
        <v>96</v>
      </c>
      <c r="F1889" s="0" t="n">
        <v>1</v>
      </c>
      <c r="G1889" s="0" t="s">
        <v>85</v>
      </c>
      <c r="H1889" s="0" t="n">
        <v>50</v>
      </c>
      <c r="I1889" s="0" t="s">
        <v>186</v>
      </c>
      <c r="J1889" s="0" t="n">
        <v>83.5462773038281</v>
      </c>
      <c r="K1889" s="0" t="n">
        <v>62.9556590991586</v>
      </c>
      <c r="L1889" s="0" t="n">
        <v>65.1985292053237</v>
      </c>
      <c r="M1889" s="0" t="n">
        <v>73.9452422460003</v>
      </c>
      <c r="N1889" s="0" t="n">
        <v>83.9917575047675</v>
      </c>
      <c r="O1889" s="0" t="n">
        <v>99.1890937199068</v>
      </c>
      <c r="P1889" s="0" t="n">
        <v>93.8091587992992</v>
      </c>
      <c r="Q1889" s="0" t="n">
        <v>96.7202811083866</v>
      </c>
      <c r="R1889" s="0" t="n">
        <v>87.0556197815704</v>
      </c>
      <c r="S1889" s="0" t="n">
        <v>69.651495974039</v>
      </c>
      <c r="T1889" s="0" t="n">
        <v>89.5424083409957</v>
      </c>
      <c r="U1889" s="0" t="n">
        <v>88.4578811464947</v>
      </c>
      <c r="V1889" s="0" t="n">
        <v>77.6032578473938</v>
      </c>
      <c r="W1889" s="0" t="n">
        <v>95.8313583054252</v>
      </c>
      <c r="X1889" s="0" t="n">
        <v>94.8293003327187</v>
      </c>
      <c r="Y1889" s="0" t="n">
        <v>93.5293058477975</v>
      </c>
      <c r="Z1889" s="0" t="n">
        <v>89.7519170589214</v>
      </c>
      <c r="AA1889" s="0" t="n">
        <v>76.8593697219233</v>
      </c>
      <c r="AB1889" s="0" t="n">
        <v>77.152806616546</v>
      </c>
      <c r="AC1889" s="0" t="n">
        <v>83.5518762698354</v>
      </c>
      <c r="AD1889" s="0" t="n">
        <v>80.5058392548236</v>
      </c>
      <c r="AE1889" s="0" t="n">
        <v>83.2049812658932</v>
      </c>
      <c r="AF1889" s="0" t="n">
        <v>81.9433448222262</v>
      </c>
      <c r="AG1889" s="0" t="n">
        <v>95.0806302898988</v>
      </c>
      <c r="AH1889" s="0" t="n">
        <v>92.4458132809551</v>
      </c>
    </row>
    <row r="1890" customFormat="false" ht="12.75" hidden="false" customHeight="false" outlineLevel="0" collapsed="false">
      <c r="A1890" s="0" t="n">
        <v>21085051</v>
      </c>
      <c r="B1890" s="0" t="n">
        <v>2</v>
      </c>
      <c r="C1890" s="0" t="s">
        <v>55</v>
      </c>
      <c r="D1890" s="0" t="n">
        <v>850</v>
      </c>
      <c r="E1890" s="0" t="s">
        <v>96</v>
      </c>
      <c r="F1890" s="0" t="n">
        <v>1</v>
      </c>
      <c r="G1890" s="0" t="s">
        <v>85</v>
      </c>
      <c r="H1890" s="0" t="n">
        <v>51</v>
      </c>
      <c r="I1890" s="0" t="s">
        <v>188</v>
      </c>
      <c r="J1890" s="0" t="n">
        <v>56.7656420297677</v>
      </c>
      <c r="K1890" s="0" t="n">
        <v>40.3368786917169</v>
      </c>
      <c r="L1890" s="0" t="n">
        <v>42.9662415737466</v>
      </c>
      <c r="M1890" s="0" t="n">
        <v>50.9005023235914</v>
      </c>
      <c r="N1890" s="0" t="n">
        <v>59.1379485128793</v>
      </c>
      <c r="O1890" s="0" t="n">
        <v>72.8804152197151</v>
      </c>
      <c r="P1890" s="0" t="n">
        <v>68.680094439181</v>
      </c>
      <c r="Q1890" s="0" t="n">
        <v>71.5541964166901</v>
      </c>
      <c r="R1890" s="0" t="n">
        <v>63.9651949518433</v>
      </c>
      <c r="S1890" s="0" t="n">
        <v>49.0410809956433</v>
      </c>
      <c r="T1890" s="0" t="n">
        <v>67.0734083697126</v>
      </c>
      <c r="U1890" s="0" t="n">
        <v>66.4522828092808</v>
      </c>
      <c r="V1890" s="0" t="n">
        <v>56.8153381393175</v>
      </c>
      <c r="W1890" s="0" t="n">
        <v>72.1932939828624</v>
      </c>
      <c r="X1890" s="0" t="n">
        <v>72.5369007932148</v>
      </c>
      <c r="Y1890" s="0" t="n">
        <v>71.7083824876755</v>
      </c>
      <c r="Z1890" s="0" t="n">
        <v>68.8122801631466</v>
      </c>
      <c r="AA1890" s="0" t="n">
        <v>57.4022535517905</v>
      </c>
      <c r="AB1890" s="0" t="n">
        <v>58.1220526157971</v>
      </c>
      <c r="AC1890" s="0" t="n">
        <v>64.058744441771</v>
      </c>
      <c r="AD1890" s="0" t="n">
        <v>61.131458995486</v>
      </c>
      <c r="AE1890" s="0" t="n">
        <v>63.4941662813255</v>
      </c>
      <c r="AF1890" s="0" t="n">
        <v>63.1063604969153</v>
      </c>
      <c r="AG1890" s="0" t="n">
        <v>73.686182499926</v>
      </c>
      <c r="AH1890" s="0" t="n">
        <v>72.956790150226</v>
      </c>
    </row>
    <row r="1891" customFormat="false" ht="12.75" hidden="false" customHeight="false" outlineLevel="0" collapsed="false">
      <c r="A1891" s="0" t="n">
        <v>21085052</v>
      </c>
      <c r="B1891" s="0" t="n">
        <v>2</v>
      </c>
      <c r="C1891" s="0" t="s">
        <v>55</v>
      </c>
      <c r="D1891" s="0" t="n">
        <v>850</v>
      </c>
      <c r="E1891" s="0" t="s">
        <v>96</v>
      </c>
      <c r="F1891" s="0" t="n">
        <v>1</v>
      </c>
      <c r="G1891" s="0" t="s">
        <v>85</v>
      </c>
      <c r="H1891" s="0" t="n">
        <v>52</v>
      </c>
      <c r="I1891" s="0" t="s">
        <v>189</v>
      </c>
      <c r="J1891" s="0" t="n">
        <v>118.587271762082</v>
      </c>
      <c r="K1891" s="0" t="n">
        <v>93.6730304379172</v>
      </c>
      <c r="L1891" s="0" t="n">
        <v>94.8604369385424</v>
      </c>
      <c r="M1891" s="0" t="n">
        <v>103.84661266129</v>
      </c>
      <c r="N1891" s="0" t="n">
        <v>115.771573830996</v>
      </c>
      <c r="O1891" s="0" t="n">
        <v>131.900467278511</v>
      </c>
      <c r="P1891" s="0" t="n">
        <v>125.128271729845</v>
      </c>
      <c r="Q1891" s="0" t="n">
        <v>127.869340944421</v>
      </c>
      <c r="R1891" s="0" t="n">
        <v>115.765519149057</v>
      </c>
      <c r="S1891" s="0" t="n">
        <v>96.005412294654</v>
      </c>
      <c r="T1891" s="0" t="n">
        <v>117.123674761035</v>
      </c>
      <c r="U1891" s="0" t="n">
        <v>115.418346733344</v>
      </c>
      <c r="V1891" s="0" t="n">
        <v>103.511870901911</v>
      </c>
      <c r="W1891" s="0" t="n">
        <v>124.737685248419</v>
      </c>
      <c r="X1891" s="0" t="n">
        <v>121.81220342981</v>
      </c>
      <c r="Y1891" s="0" t="n">
        <v>119.900349022374</v>
      </c>
      <c r="Z1891" s="0" t="n">
        <v>115.057907072506</v>
      </c>
      <c r="AA1891" s="0" t="n">
        <v>100.790837754993</v>
      </c>
      <c r="AB1891" s="0" t="n">
        <v>100.424982781675</v>
      </c>
      <c r="AC1891" s="0" t="n">
        <v>107.109734595164</v>
      </c>
      <c r="AD1891" s="0" t="n">
        <v>104.072465909004</v>
      </c>
      <c r="AE1891" s="0" t="n">
        <v>107.101304067153</v>
      </c>
      <c r="AF1891" s="0" t="n">
        <v>104.639821964186</v>
      </c>
      <c r="AG1891" s="0" t="n">
        <v>120.749039478293</v>
      </c>
      <c r="AH1891" s="0" t="n">
        <v>115.541404940794</v>
      </c>
    </row>
    <row r="1892" customFormat="false" ht="12.75" hidden="false" customHeight="false" outlineLevel="0" collapsed="false">
      <c r="A1892" s="0" t="n">
        <v>22085000</v>
      </c>
      <c r="B1892" s="0" t="n">
        <v>2</v>
      </c>
      <c r="C1892" s="0" t="s">
        <v>55</v>
      </c>
      <c r="D1892" s="0" t="n">
        <v>850</v>
      </c>
      <c r="E1892" s="0" t="s">
        <v>96</v>
      </c>
      <c r="F1892" s="0" t="n">
        <v>2</v>
      </c>
      <c r="G1892" s="0" t="s">
        <v>86</v>
      </c>
      <c r="H1892" s="0" t="n">
        <v>0</v>
      </c>
      <c r="I1892" s="0" t="s">
        <v>138</v>
      </c>
      <c r="J1892" s="0" t="n">
        <v>0</v>
      </c>
      <c r="K1892" s="0" t="n">
        <v>0</v>
      </c>
      <c r="L1892" s="0" t="n">
        <v>0</v>
      </c>
      <c r="M1892" s="0" t="n">
        <v>0</v>
      </c>
      <c r="N1892" s="0" t="n">
        <v>0</v>
      </c>
      <c r="O1892" s="0" t="n">
        <v>0</v>
      </c>
      <c r="P1892" s="0" t="n">
        <v>0</v>
      </c>
      <c r="Q1892" s="0" t="n">
        <v>0</v>
      </c>
      <c r="R1892" s="0" t="n">
        <v>0</v>
      </c>
      <c r="S1892" s="0" t="n">
        <v>0</v>
      </c>
      <c r="T1892" s="0" t="n">
        <v>0</v>
      </c>
      <c r="U1892" s="0" t="n">
        <v>0</v>
      </c>
      <c r="V1892" s="0" t="n">
        <v>0</v>
      </c>
      <c r="W1892" s="0" t="n">
        <v>0</v>
      </c>
      <c r="X1892" s="0" t="n">
        <v>0</v>
      </c>
      <c r="Y1892" s="0" t="n">
        <v>0</v>
      </c>
      <c r="Z1892" s="0" t="n">
        <v>0</v>
      </c>
      <c r="AA1892" s="0" t="n">
        <v>0</v>
      </c>
      <c r="AB1892" s="0" t="n">
        <v>0</v>
      </c>
      <c r="AC1892" s="0" t="n">
        <v>0</v>
      </c>
      <c r="AD1892" s="0" t="n">
        <v>0</v>
      </c>
      <c r="AE1892" s="0" t="n">
        <v>0</v>
      </c>
      <c r="AF1892" s="0" t="n">
        <v>0</v>
      </c>
      <c r="AG1892" s="0" t="n">
        <v>0</v>
      </c>
      <c r="AH1892" s="0" t="n">
        <v>0</v>
      </c>
    </row>
    <row r="1893" customFormat="false" ht="12.75" hidden="false" customHeight="false" outlineLevel="0" collapsed="false">
      <c r="A1893" s="0" t="n">
        <v>22085001</v>
      </c>
      <c r="B1893" s="0" t="n">
        <v>2</v>
      </c>
      <c r="C1893" s="0" t="s">
        <v>55</v>
      </c>
      <c r="D1893" s="0" t="n">
        <v>850</v>
      </c>
      <c r="E1893" s="0" t="s">
        <v>96</v>
      </c>
      <c r="F1893" s="0" t="n">
        <v>2</v>
      </c>
      <c r="G1893" s="0" t="s">
        <v>86</v>
      </c>
      <c r="H1893" s="0" t="n">
        <v>1</v>
      </c>
      <c r="I1893" s="0" t="s">
        <v>139</v>
      </c>
      <c r="J1893" s="0" t="n">
        <v>0</v>
      </c>
      <c r="K1893" s="0" t="n">
        <v>0</v>
      </c>
      <c r="L1893" s="0" t="n">
        <v>0</v>
      </c>
      <c r="M1893" s="0" t="n">
        <v>0</v>
      </c>
      <c r="N1893" s="0" t="n">
        <v>0</v>
      </c>
      <c r="O1893" s="0" t="n">
        <v>0</v>
      </c>
      <c r="P1893" s="0" t="n">
        <v>0</v>
      </c>
      <c r="Q1893" s="0" t="n">
        <v>0</v>
      </c>
      <c r="R1893" s="0" t="n">
        <v>0</v>
      </c>
      <c r="S1893" s="0" t="n">
        <v>0</v>
      </c>
      <c r="T1893" s="0" t="n">
        <v>0</v>
      </c>
      <c r="U1893" s="0" t="n">
        <v>0</v>
      </c>
      <c r="V1893" s="0" t="n">
        <v>0</v>
      </c>
      <c r="W1893" s="0" t="n">
        <v>0</v>
      </c>
      <c r="X1893" s="0" t="n">
        <v>0</v>
      </c>
      <c r="Y1893" s="0" t="n">
        <v>0</v>
      </c>
      <c r="Z1893" s="0" t="n">
        <v>0</v>
      </c>
      <c r="AA1893" s="0" t="n">
        <v>0</v>
      </c>
      <c r="AB1893" s="0" t="n">
        <v>0</v>
      </c>
      <c r="AC1893" s="0" t="n">
        <v>0</v>
      </c>
      <c r="AD1893" s="0" t="n">
        <v>0</v>
      </c>
      <c r="AE1893" s="0" t="n">
        <v>0</v>
      </c>
      <c r="AF1893" s="0" t="n">
        <v>0</v>
      </c>
      <c r="AG1893" s="0" t="n">
        <v>0</v>
      </c>
      <c r="AH1893" s="0" t="n">
        <v>0</v>
      </c>
    </row>
    <row r="1894" customFormat="false" ht="12.75" hidden="false" customHeight="false" outlineLevel="0" collapsed="false">
      <c r="A1894" s="0" t="n">
        <v>22085002</v>
      </c>
      <c r="B1894" s="0" t="n">
        <v>2</v>
      </c>
      <c r="C1894" s="0" t="s">
        <v>55</v>
      </c>
      <c r="D1894" s="0" t="n">
        <v>850</v>
      </c>
      <c r="E1894" s="0" t="s">
        <v>96</v>
      </c>
      <c r="F1894" s="0" t="n">
        <v>2</v>
      </c>
      <c r="G1894" s="0" t="s">
        <v>86</v>
      </c>
      <c r="H1894" s="0" t="n">
        <v>2</v>
      </c>
      <c r="I1894" s="0" t="s">
        <v>140</v>
      </c>
      <c r="J1894" s="0" t="n">
        <v>0</v>
      </c>
      <c r="K1894" s="0" t="n">
        <v>0</v>
      </c>
      <c r="L1894" s="0" t="n">
        <v>0</v>
      </c>
      <c r="M1894" s="0" t="n">
        <v>0</v>
      </c>
      <c r="N1894" s="0" t="n">
        <v>0</v>
      </c>
      <c r="O1894" s="0" t="n">
        <v>0</v>
      </c>
      <c r="P1894" s="0" t="n">
        <v>0</v>
      </c>
      <c r="Q1894" s="0" t="n">
        <v>0</v>
      </c>
      <c r="R1894" s="0" t="n">
        <v>0</v>
      </c>
      <c r="S1894" s="0" t="n">
        <v>0</v>
      </c>
      <c r="T1894" s="0" t="n">
        <v>0</v>
      </c>
      <c r="U1894" s="0" t="n">
        <v>0</v>
      </c>
      <c r="V1894" s="0" t="n">
        <v>0</v>
      </c>
      <c r="W1894" s="0" t="n">
        <v>0</v>
      </c>
      <c r="X1894" s="0" t="n">
        <v>0</v>
      </c>
      <c r="Y1894" s="0" t="n">
        <v>1</v>
      </c>
      <c r="Z1894" s="0" t="n">
        <v>0</v>
      </c>
      <c r="AA1894" s="0" t="n">
        <v>0</v>
      </c>
      <c r="AB1894" s="0" t="n">
        <v>0</v>
      </c>
      <c r="AC1894" s="0" t="n">
        <v>0</v>
      </c>
      <c r="AD1894" s="0" t="n">
        <v>0</v>
      </c>
      <c r="AE1894" s="0" t="n">
        <v>0</v>
      </c>
      <c r="AF1894" s="0" t="n">
        <v>0</v>
      </c>
      <c r="AG1894" s="0" t="n">
        <v>0</v>
      </c>
      <c r="AH1894" s="0" t="n">
        <v>0</v>
      </c>
    </row>
    <row r="1895" customFormat="false" ht="12.75" hidden="false" customHeight="false" outlineLevel="0" collapsed="false">
      <c r="A1895" s="0" t="n">
        <v>22085003</v>
      </c>
      <c r="B1895" s="0" t="n">
        <v>2</v>
      </c>
      <c r="C1895" s="0" t="s">
        <v>55</v>
      </c>
      <c r="D1895" s="0" t="n">
        <v>850</v>
      </c>
      <c r="E1895" s="0" t="s">
        <v>96</v>
      </c>
      <c r="F1895" s="0" t="n">
        <v>2</v>
      </c>
      <c r="G1895" s="0" t="s">
        <v>86</v>
      </c>
      <c r="H1895" s="0" t="n">
        <v>3</v>
      </c>
      <c r="I1895" s="0" t="s">
        <v>141</v>
      </c>
      <c r="J1895" s="0" t="n">
        <v>0</v>
      </c>
      <c r="K1895" s="0" t="n">
        <v>0</v>
      </c>
      <c r="L1895" s="0" t="n">
        <v>0</v>
      </c>
      <c r="M1895" s="0" t="n">
        <v>0</v>
      </c>
      <c r="N1895" s="0" t="n">
        <v>0</v>
      </c>
      <c r="O1895" s="0" t="n">
        <v>0</v>
      </c>
      <c r="P1895" s="0" t="n">
        <v>0</v>
      </c>
      <c r="Q1895" s="0" t="n">
        <v>0</v>
      </c>
      <c r="R1895" s="0" t="n">
        <v>0</v>
      </c>
      <c r="S1895" s="0" t="n">
        <v>0</v>
      </c>
      <c r="T1895" s="0" t="n">
        <v>1</v>
      </c>
      <c r="U1895" s="0" t="n">
        <v>0</v>
      </c>
      <c r="V1895" s="0" t="n">
        <v>0</v>
      </c>
      <c r="W1895" s="0" t="n">
        <v>0</v>
      </c>
      <c r="X1895" s="0" t="n">
        <v>0</v>
      </c>
      <c r="Y1895" s="0" t="n">
        <v>0</v>
      </c>
      <c r="Z1895" s="0" t="n">
        <v>0</v>
      </c>
      <c r="AA1895" s="0" t="n">
        <v>0</v>
      </c>
      <c r="AB1895" s="0" t="n">
        <v>0</v>
      </c>
      <c r="AC1895" s="0" t="n">
        <v>0</v>
      </c>
      <c r="AD1895" s="0" t="n">
        <v>0</v>
      </c>
      <c r="AE1895" s="0" t="n">
        <v>0</v>
      </c>
      <c r="AF1895" s="0" t="n">
        <v>0</v>
      </c>
      <c r="AG1895" s="0" t="n">
        <v>0</v>
      </c>
      <c r="AH1895" s="0" t="n">
        <v>0</v>
      </c>
    </row>
    <row r="1896" customFormat="false" ht="12.75" hidden="false" customHeight="false" outlineLevel="0" collapsed="false">
      <c r="A1896" s="0" t="n">
        <v>22085004</v>
      </c>
      <c r="B1896" s="0" t="n">
        <v>2</v>
      </c>
      <c r="C1896" s="0" t="s">
        <v>55</v>
      </c>
      <c r="D1896" s="0" t="n">
        <v>850</v>
      </c>
      <c r="E1896" s="0" t="s">
        <v>96</v>
      </c>
      <c r="F1896" s="0" t="n">
        <v>2</v>
      </c>
      <c r="G1896" s="0" t="s">
        <v>86</v>
      </c>
      <c r="H1896" s="0" t="n">
        <v>4</v>
      </c>
      <c r="I1896" s="0" t="s">
        <v>142</v>
      </c>
      <c r="J1896" s="0" t="n">
        <v>0</v>
      </c>
      <c r="K1896" s="0" t="n">
        <v>0</v>
      </c>
      <c r="L1896" s="0" t="n">
        <v>0</v>
      </c>
      <c r="M1896" s="0" t="n">
        <v>0</v>
      </c>
      <c r="N1896" s="0" t="n">
        <v>1</v>
      </c>
      <c r="O1896" s="0" t="n">
        <v>0</v>
      </c>
      <c r="P1896" s="0" t="n">
        <v>0</v>
      </c>
      <c r="Q1896" s="0" t="n">
        <v>0</v>
      </c>
      <c r="R1896" s="0" t="n">
        <v>0</v>
      </c>
      <c r="S1896" s="0" t="n">
        <v>0</v>
      </c>
      <c r="T1896" s="0" t="n">
        <v>0</v>
      </c>
      <c r="U1896" s="0" t="n">
        <v>0</v>
      </c>
      <c r="V1896" s="0" t="n">
        <v>0</v>
      </c>
      <c r="W1896" s="0" t="n">
        <v>1</v>
      </c>
      <c r="X1896" s="0" t="n">
        <v>0</v>
      </c>
      <c r="Y1896" s="0" t="n">
        <v>0</v>
      </c>
      <c r="Z1896" s="0" t="n">
        <v>0</v>
      </c>
      <c r="AA1896" s="0" t="n">
        <v>0</v>
      </c>
      <c r="AB1896" s="0" t="n">
        <v>0</v>
      </c>
      <c r="AC1896" s="0" t="n">
        <v>0</v>
      </c>
      <c r="AD1896" s="0" t="n">
        <v>0</v>
      </c>
      <c r="AE1896" s="0" t="n">
        <v>0</v>
      </c>
      <c r="AF1896" s="0" t="n">
        <v>0</v>
      </c>
      <c r="AG1896" s="0" t="n">
        <v>0</v>
      </c>
      <c r="AH1896" s="0" t="n">
        <v>0</v>
      </c>
    </row>
    <row r="1897" customFormat="false" ht="12.75" hidden="false" customHeight="false" outlineLevel="0" collapsed="false">
      <c r="A1897" s="0" t="n">
        <v>22085005</v>
      </c>
      <c r="B1897" s="0" t="n">
        <v>2</v>
      </c>
      <c r="C1897" s="0" t="s">
        <v>55</v>
      </c>
      <c r="D1897" s="0" t="n">
        <v>850</v>
      </c>
      <c r="E1897" s="0" t="s">
        <v>96</v>
      </c>
      <c r="F1897" s="0" t="n">
        <v>2</v>
      </c>
      <c r="G1897" s="0" t="s">
        <v>86</v>
      </c>
      <c r="H1897" s="0" t="n">
        <v>5</v>
      </c>
      <c r="I1897" s="0" t="s">
        <v>143</v>
      </c>
      <c r="J1897" s="0" t="n">
        <v>0</v>
      </c>
      <c r="K1897" s="0" t="n">
        <v>0</v>
      </c>
      <c r="L1897" s="0" t="n">
        <v>0</v>
      </c>
      <c r="M1897" s="0" t="n">
        <v>0</v>
      </c>
      <c r="N1897" s="0" t="n">
        <v>0</v>
      </c>
      <c r="O1897" s="0" t="n">
        <v>1</v>
      </c>
      <c r="P1897" s="0" t="n">
        <v>0</v>
      </c>
      <c r="Q1897" s="0" t="n">
        <v>1</v>
      </c>
      <c r="R1897" s="0" t="n">
        <v>0</v>
      </c>
      <c r="S1897" s="0" t="n">
        <v>0</v>
      </c>
      <c r="T1897" s="0" t="n">
        <v>0</v>
      </c>
      <c r="U1897" s="0" t="n">
        <v>0</v>
      </c>
      <c r="V1897" s="0" t="n">
        <v>0</v>
      </c>
      <c r="W1897" s="0" t="n">
        <v>0</v>
      </c>
      <c r="X1897" s="0" t="n">
        <v>0</v>
      </c>
      <c r="Y1897" s="0" t="n">
        <v>0</v>
      </c>
      <c r="Z1897" s="0" t="n">
        <v>0</v>
      </c>
      <c r="AA1897" s="0" t="n">
        <v>0</v>
      </c>
      <c r="AB1897" s="0" t="n">
        <v>0</v>
      </c>
      <c r="AC1897" s="0" t="n">
        <v>0</v>
      </c>
      <c r="AD1897" s="0" t="n">
        <v>1</v>
      </c>
      <c r="AE1897" s="0" t="n">
        <v>0</v>
      </c>
      <c r="AF1897" s="0" t="n">
        <v>0</v>
      </c>
      <c r="AG1897" s="0" t="n">
        <v>0</v>
      </c>
      <c r="AH1897" s="0" t="n">
        <v>1</v>
      </c>
    </row>
    <row r="1898" customFormat="false" ht="12.75" hidden="false" customHeight="false" outlineLevel="0" collapsed="false">
      <c r="A1898" s="0" t="n">
        <v>22085006</v>
      </c>
      <c r="B1898" s="0" t="n">
        <v>2</v>
      </c>
      <c r="C1898" s="0" t="s">
        <v>55</v>
      </c>
      <c r="D1898" s="0" t="n">
        <v>850</v>
      </c>
      <c r="E1898" s="0" t="s">
        <v>96</v>
      </c>
      <c r="F1898" s="0" t="n">
        <v>2</v>
      </c>
      <c r="G1898" s="0" t="s">
        <v>86</v>
      </c>
      <c r="H1898" s="0" t="n">
        <v>6</v>
      </c>
      <c r="I1898" s="0" t="s">
        <v>144</v>
      </c>
      <c r="J1898" s="0" t="n">
        <v>0</v>
      </c>
      <c r="K1898" s="0" t="n">
        <v>0</v>
      </c>
      <c r="L1898" s="0" t="n">
        <v>2</v>
      </c>
      <c r="M1898" s="0" t="n">
        <v>0</v>
      </c>
      <c r="N1898" s="0" t="n">
        <v>0</v>
      </c>
      <c r="O1898" s="0" t="n">
        <v>0</v>
      </c>
      <c r="P1898" s="0" t="n">
        <v>0</v>
      </c>
      <c r="Q1898" s="0" t="n">
        <v>0</v>
      </c>
      <c r="R1898" s="0" t="n">
        <v>2</v>
      </c>
      <c r="S1898" s="0" t="n">
        <v>1</v>
      </c>
      <c r="T1898" s="0" t="n">
        <v>0</v>
      </c>
      <c r="U1898" s="0" t="n">
        <v>1</v>
      </c>
      <c r="V1898" s="0" t="n">
        <v>1</v>
      </c>
      <c r="W1898" s="0" t="n">
        <v>1</v>
      </c>
      <c r="X1898" s="0" t="n">
        <v>0</v>
      </c>
      <c r="Y1898" s="0" t="n">
        <v>0</v>
      </c>
      <c r="Z1898" s="0" t="n">
        <v>1</v>
      </c>
      <c r="AA1898" s="0" t="n">
        <v>0</v>
      </c>
      <c r="AB1898" s="0" t="n">
        <v>0</v>
      </c>
      <c r="AC1898" s="0" t="n">
        <v>0</v>
      </c>
      <c r="AD1898" s="0" t="n">
        <v>0</v>
      </c>
      <c r="AE1898" s="0" t="n">
        <v>0</v>
      </c>
      <c r="AF1898" s="0" t="n">
        <v>0</v>
      </c>
      <c r="AG1898" s="0" t="n">
        <v>0</v>
      </c>
      <c r="AH1898" s="0" t="n">
        <v>0</v>
      </c>
    </row>
    <row r="1899" customFormat="false" ht="12.75" hidden="false" customHeight="false" outlineLevel="0" collapsed="false">
      <c r="A1899" s="0" t="n">
        <v>22085007</v>
      </c>
      <c r="B1899" s="0" t="n">
        <v>2</v>
      </c>
      <c r="C1899" s="0" t="s">
        <v>55</v>
      </c>
      <c r="D1899" s="0" t="n">
        <v>850</v>
      </c>
      <c r="E1899" s="0" t="s">
        <v>96</v>
      </c>
      <c r="F1899" s="0" t="n">
        <v>2</v>
      </c>
      <c r="G1899" s="0" t="s">
        <v>86</v>
      </c>
      <c r="H1899" s="0" t="n">
        <v>7</v>
      </c>
      <c r="I1899" s="0" t="s">
        <v>145</v>
      </c>
      <c r="J1899" s="0" t="n">
        <v>0</v>
      </c>
      <c r="K1899" s="0" t="n">
        <v>0</v>
      </c>
      <c r="L1899" s="0" t="n">
        <v>0</v>
      </c>
      <c r="M1899" s="0" t="n">
        <v>0</v>
      </c>
      <c r="N1899" s="0" t="n">
        <v>0</v>
      </c>
      <c r="O1899" s="0" t="n">
        <v>0</v>
      </c>
      <c r="P1899" s="0" t="n">
        <v>1</v>
      </c>
      <c r="Q1899" s="0" t="n">
        <v>0</v>
      </c>
      <c r="R1899" s="0" t="n">
        <v>0</v>
      </c>
      <c r="S1899" s="0" t="n">
        <v>0</v>
      </c>
      <c r="T1899" s="0" t="n">
        <v>2</v>
      </c>
      <c r="U1899" s="0" t="n">
        <v>1</v>
      </c>
      <c r="V1899" s="0" t="n">
        <v>0</v>
      </c>
      <c r="W1899" s="0" t="n">
        <v>0</v>
      </c>
      <c r="X1899" s="0" t="n">
        <v>0</v>
      </c>
      <c r="Y1899" s="0" t="n">
        <v>4</v>
      </c>
      <c r="Z1899" s="0" t="n">
        <v>1</v>
      </c>
      <c r="AA1899" s="0" t="n">
        <v>0</v>
      </c>
      <c r="AB1899" s="0" t="n">
        <v>0</v>
      </c>
      <c r="AC1899" s="0" t="n">
        <v>1</v>
      </c>
      <c r="AD1899" s="0" t="n">
        <v>0</v>
      </c>
      <c r="AE1899" s="0" t="n">
        <v>0</v>
      </c>
      <c r="AF1899" s="0" t="n">
        <v>1</v>
      </c>
      <c r="AG1899" s="0" t="n">
        <v>1</v>
      </c>
      <c r="AH1899" s="0" t="n">
        <v>0</v>
      </c>
    </row>
    <row r="1900" customFormat="false" ht="12.75" hidden="false" customHeight="false" outlineLevel="0" collapsed="false">
      <c r="A1900" s="0" t="n">
        <v>22085008</v>
      </c>
      <c r="B1900" s="0" t="n">
        <v>2</v>
      </c>
      <c r="C1900" s="0" t="s">
        <v>55</v>
      </c>
      <c r="D1900" s="0" t="n">
        <v>850</v>
      </c>
      <c r="E1900" s="0" t="s">
        <v>96</v>
      </c>
      <c r="F1900" s="0" t="n">
        <v>2</v>
      </c>
      <c r="G1900" s="0" t="s">
        <v>86</v>
      </c>
      <c r="H1900" s="0" t="n">
        <v>8</v>
      </c>
      <c r="I1900" s="0" t="s">
        <v>146</v>
      </c>
      <c r="J1900" s="0" t="n">
        <v>1</v>
      </c>
      <c r="K1900" s="0" t="n">
        <v>1</v>
      </c>
      <c r="L1900" s="0" t="n">
        <v>0</v>
      </c>
      <c r="M1900" s="0" t="n">
        <v>0</v>
      </c>
      <c r="N1900" s="0" t="n">
        <v>0</v>
      </c>
      <c r="O1900" s="0" t="n">
        <v>0</v>
      </c>
      <c r="P1900" s="0" t="n">
        <v>0</v>
      </c>
      <c r="Q1900" s="0" t="n">
        <v>1</v>
      </c>
      <c r="R1900" s="0" t="n">
        <v>0</v>
      </c>
      <c r="S1900" s="0" t="n">
        <v>0</v>
      </c>
      <c r="T1900" s="0" t="n">
        <v>1</v>
      </c>
      <c r="U1900" s="0" t="n">
        <v>0</v>
      </c>
      <c r="V1900" s="0" t="n">
        <v>0</v>
      </c>
      <c r="W1900" s="0" t="n">
        <v>0</v>
      </c>
      <c r="X1900" s="0" t="n">
        <v>1</v>
      </c>
      <c r="Y1900" s="0" t="n">
        <v>1</v>
      </c>
      <c r="Z1900" s="0" t="n">
        <v>0</v>
      </c>
      <c r="AA1900" s="0" t="n">
        <v>0</v>
      </c>
      <c r="AB1900" s="0" t="n">
        <v>0</v>
      </c>
      <c r="AC1900" s="0" t="n">
        <v>0</v>
      </c>
      <c r="AD1900" s="0" t="n">
        <v>4</v>
      </c>
      <c r="AE1900" s="0" t="n">
        <v>0</v>
      </c>
      <c r="AF1900" s="0" t="n">
        <v>0</v>
      </c>
      <c r="AG1900" s="0" t="n">
        <v>3</v>
      </c>
      <c r="AH1900" s="0" t="n">
        <v>1</v>
      </c>
    </row>
    <row r="1901" customFormat="false" ht="12.75" hidden="false" customHeight="false" outlineLevel="0" collapsed="false">
      <c r="A1901" s="0" t="n">
        <v>22085009</v>
      </c>
      <c r="B1901" s="0" t="n">
        <v>2</v>
      </c>
      <c r="C1901" s="0" t="s">
        <v>55</v>
      </c>
      <c r="D1901" s="0" t="n">
        <v>850</v>
      </c>
      <c r="E1901" s="0" t="s">
        <v>96</v>
      </c>
      <c r="F1901" s="0" t="n">
        <v>2</v>
      </c>
      <c r="G1901" s="0" t="s">
        <v>86</v>
      </c>
      <c r="H1901" s="0" t="n">
        <v>9</v>
      </c>
      <c r="I1901" s="0" t="s">
        <v>147</v>
      </c>
      <c r="J1901" s="0" t="n">
        <v>2</v>
      </c>
      <c r="K1901" s="0" t="n">
        <v>2</v>
      </c>
      <c r="L1901" s="0" t="n">
        <v>1</v>
      </c>
      <c r="M1901" s="0" t="n">
        <v>3</v>
      </c>
      <c r="N1901" s="0" t="n">
        <v>0</v>
      </c>
      <c r="O1901" s="0" t="n">
        <v>2</v>
      </c>
      <c r="P1901" s="0" t="n">
        <v>3</v>
      </c>
      <c r="Q1901" s="0" t="n">
        <v>1</v>
      </c>
      <c r="R1901" s="0" t="n">
        <v>0</v>
      </c>
      <c r="S1901" s="0" t="n">
        <v>1</v>
      </c>
      <c r="T1901" s="0" t="n">
        <v>2</v>
      </c>
      <c r="U1901" s="0" t="n">
        <v>3</v>
      </c>
      <c r="V1901" s="0" t="n">
        <v>0</v>
      </c>
      <c r="W1901" s="0" t="n">
        <v>5</v>
      </c>
      <c r="X1901" s="0" t="n">
        <v>2</v>
      </c>
      <c r="Y1901" s="0" t="n">
        <v>1</v>
      </c>
      <c r="Z1901" s="0" t="n">
        <v>1</v>
      </c>
      <c r="AA1901" s="0" t="n">
        <v>2</v>
      </c>
      <c r="AB1901" s="0" t="n">
        <v>0</v>
      </c>
      <c r="AC1901" s="0" t="n">
        <v>1</v>
      </c>
      <c r="AD1901" s="0" t="n">
        <v>4</v>
      </c>
      <c r="AE1901" s="0" t="n">
        <v>2</v>
      </c>
      <c r="AF1901" s="0" t="n">
        <v>1</v>
      </c>
      <c r="AG1901" s="0" t="n">
        <v>1</v>
      </c>
      <c r="AH1901" s="0" t="n">
        <v>5</v>
      </c>
    </row>
    <row r="1902" customFormat="false" ht="12.75" hidden="false" customHeight="false" outlineLevel="0" collapsed="false">
      <c r="A1902" s="0" t="n">
        <v>22085010</v>
      </c>
      <c r="B1902" s="0" t="n">
        <v>2</v>
      </c>
      <c r="C1902" s="0" t="s">
        <v>55</v>
      </c>
      <c r="D1902" s="0" t="n">
        <v>850</v>
      </c>
      <c r="E1902" s="0" t="s">
        <v>96</v>
      </c>
      <c r="F1902" s="0" t="n">
        <v>2</v>
      </c>
      <c r="G1902" s="0" t="s">
        <v>86</v>
      </c>
      <c r="H1902" s="0" t="n">
        <v>10</v>
      </c>
      <c r="I1902" s="0" t="s">
        <v>148</v>
      </c>
      <c r="J1902" s="0" t="n">
        <v>0</v>
      </c>
      <c r="K1902" s="0" t="n">
        <v>1</v>
      </c>
      <c r="L1902" s="0" t="n">
        <v>0</v>
      </c>
      <c r="M1902" s="0" t="n">
        <v>3</v>
      </c>
      <c r="N1902" s="0" t="n">
        <v>4</v>
      </c>
      <c r="O1902" s="0" t="n">
        <v>1</v>
      </c>
      <c r="P1902" s="0" t="n">
        <v>1</v>
      </c>
      <c r="Q1902" s="0" t="n">
        <v>1</v>
      </c>
      <c r="R1902" s="0" t="n">
        <v>4</v>
      </c>
      <c r="S1902" s="0" t="n">
        <v>4</v>
      </c>
      <c r="T1902" s="0" t="n">
        <v>1</v>
      </c>
      <c r="U1902" s="0" t="n">
        <v>1</v>
      </c>
      <c r="V1902" s="0" t="n">
        <v>7</v>
      </c>
      <c r="W1902" s="0" t="n">
        <v>3</v>
      </c>
      <c r="X1902" s="0" t="n">
        <v>1</v>
      </c>
      <c r="Y1902" s="0" t="n">
        <v>3</v>
      </c>
      <c r="Z1902" s="0" t="n">
        <v>3</v>
      </c>
      <c r="AA1902" s="0" t="n">
        <v>1</v>
      </c>
      <c r="AB1902" s="0" t="n">
        <v>2</v>
      </c>
      <c r="AC1902" s="0" t="n">
        <v>3</v>
      </c>
      <c r="AD1902" s="0" t="n">
        <v>1</v>
      </c>
      <c r="AE1902" s="0" t="n">
        <v>6</v>
      </c>
      <c r="AF1902" s="0" t="n">
        <v>3</v>
      </c>
      <c r="AG1902" s="0" t="n">
        <v>4</v>
      </c>
      <c r="AH1902" s="0" t="n">
        <v>3</v>
      </c>
    </row>
    <row r="1903" customFormat="false" ht="12.75" hidden="false" customHeight="false" outlineLevel="0" collapsed="false">
      <c r="A1903" s="0" t="n">
        <v>22085011</v>
      </c>
      <c r="B1903" s="0" t="n">
        <v>2</v>
      </c>
      <c r="C1903" s="0" t="s">
        <v>55</v>
      </c>
      <c r="D1903" s="0" t="n">
        <v>850</v>
      </c>
      <c r="E1903" s="0" t="s">
        <v>96</v>
      </c>
      <c r="F1903" s="0" t="n">
        <v>2</v>
      </c>
      <c r="G1903" s="0" t="s">
        <v>86</v>
      </c>
      <c r="H1903" s="0" t="n">
        <v>11</v>
      </c>
      <c r="I1903" s="0" t="s">
        <v>149</v>
      </c>
      <c r="J1903" s="0" t="n">
        <v>1</v>
      </c>
      <c r="K1903" s="0" t="n">
        <v>2</v>
      </c>
      <c r="L1903" s="0" t="n">
        <v>3</v>
      </c>
      <c r="M1903" s="0" t="n">
        <v>3</v>
      </c>
      <c r="N1903" s="0" t="n">
        <v>1</v>
      </c>
      <c r="O1903" s="0" t="n">
        <v>1</v>
      </c>
      <c r="P1903" s="0" t="n">
        <v>2</v>
      </c>
      <c r="Q1903" s="0" t="n">
        <v>3</v>
      </c>
      <c r="R1903" s="0" t="n">
        <v>2</v>
      </c>
      <c r="S1903" s="0" t="n">
        <v>4</v>
      </c>
      <c r="T1903" s="0" t="n">
        <v>3</v>
      </c>
      <c r="U1903" s="0" t="n">
        <v>4</v>
      </c>
      <c r="V1903" s="0" t="n">
        <v>5</v>
      </c>
      <c r="W1903" s="0" t="n">
        <v>3</v>
      </c>
      <c r="X1903" s="0" t="n">
        <v>1</v>
      </c>
      <c r="Y1903" s="0" t="n">
        <v>5</v>
      </c>
      <c r="Z1903" s="0" t="n">
        <v>2</v>
      </c>
      <c r="AA1903" s="0" t="n">
        <v>5</v>
      </c>
      <c r="AB1903" s="0" t="n">
        <v>8</v>
      </c>
      <c r="AC1903" s="0" t="n">
        <v>2</v>
      </c>
      <c r="AD1903" s="0" t="n">
        <v>2</v>
      </c>
      <c r="AE1903" s="0" t="n">
        <v>4</v>
      </c>
      <c r="AF1903" s="0" t="n">
        <v>4</v>
      </c>
      <c r="AG1903" s="0" t="n">
        <v>6</v>
      </c>
      <c r="AH1903" s="0" t="n">
        <v>4</v>
      </c>
    </row>
    <row r="1904" customFormat="false" ht="12.75" hidden="false" customHeight="false" outlineLevel="0" collapsed="false">
      <c r="A1904" s="0" t="n">
        <v>22085012</v>
      </c>
      <c r="B1904" s="0" t="n">
        <v>2</v>
      </c>
      <c r="C1904" s="0" t="s">
        <v>55</v>
      </c>
      <c r="D1904" s="0" t="n">
        <v>850</v>
      </c>
      <c r="E1904" s="0" t="s">
        <v>96</v>
      </c>
      <c r="F1904" s="0" t="n">
        <v>2</v>
      </c>
      <c r="G1904" s="0" t="s">
        <v>86</v>
      </c>
      <c r="H1904" s="0" t="n">
        <v>12</v>
      </c>
      <c r="I1904" s="0" t="s">
        <v>150</v>
      </c>
      <c r="J1904" s="0" t="n">
        <v>2</v>
      </c>
      <c r="K1904" s="0" t="n">
        <v>0</v>
      </c>
      <c r="L1904" s="0" t="n">
        <v>3</v>
      </c>
      <c r="M1904" s="0" t="n">
        <v>3</v>
      </c>
      <c r="N1904" s="0" t="n">
        <v>5</v>
      </c>
      <c r="O1904" s="0" t="n">
        <v>2</v>
      </c>
      <c r="P1904" s="0" t="n">
        <v>2</v>
      </c>
      <c r="Q1904" s="0" t="n">
        <v>5</v>
      </c>
      <c r="R1904" s="0" t="n">
        <v>4</v>
      </c>
      <c r="S1904" s="0" t="n">
        <v>4</v>
      </c>
      <c r="T1904" s="0" t="n">
        <v>4</v>
      </c>
      <c r="U1904" s="0" t="n">
        <v>5</v>
      </c>
      <c r="V1904" s="0" t="n">
        <v>1</v>
      </c>
      <c r="W1904" s="0" t="n">
        <v>2</v>
      </c>
      <c r="X1904" s="0" t="n">
        <v>5</v>
      </c>
      <c r="Y1904" s="0" t="n">
        <v>3</v>
      </c>
      <c r="Z1904" s="0" t="n">
        <v>4</v>
      </c>
      <c r="AA1904" s="0" t="n">
        <v>4</v>
      </c>
      <c r="AB1904" s="0" t="n">
        <v>8</v>
      </c>
      <c r="AC1904" s="0" t="n">
        <v>7</v>
      </c>
      <c r="AD1904" s="0" t="n">
        <v>5</v>
      </c>
      <c r="AE1904" s="0" t="n">
        <v>7</v>
      </c>
      <c r="AF1904" s="0" t="n">
        <v>11</v>
      </c>
      <c r="AG1904" s="0" t="n">
        <v>4</v>
      </c>
      <c r="AH1904" s="0" t="n">
        <v>5</v>
      </c>
    </row>
    <row r="1905" customFormat="false" ht="12.75" hidden="false" customHeight="false" outlineLevel="0" collapsed="false">
      <c r="A1905" s="0" t="n">
        <v>22085013</v>
      </c>
      <c r="B1905" s="0" t="n">
        <v>2</v>
      </c>
      <c r="C1905" s="0" t="s">
        <v>55</v>
      </c>
      <c r="D1905" s="0" t="n">
        <v>850</v>
      </c>
      <c r="E1905" s="0" t="s">
        <v>96</v>
      </c>
      <c r="F1905" s="0" t="n">
        <v>2</v>
      </c>
      <c r="G1905" s="0" t="s">
        <v>86</v>
      </c>
      <c r="H1905" s="0" t="n">
        <v>13</v>
      </c>
      <c r="I1905" s="0" t="s">
        <v>151</v>
      </c>
      <c r="J1905" s="0" t="n">
        <v>1</v>
      </c>
      <c r="K1905" s="0" t="n">
        <v>5</v>
      </c>
      <c r="L1905" s="0" t="n">
        <v>1</v>
      </c>
      <c r="M1905" s="0" t="n">
        <v>2</v>
      </c>
      <c r="N1905" s="0" t="n">
        <v>2</v>
      </c>
      <c r="O1905" s="0" t="n">
        <v>4</v>
      </c>
      <c r="P1905" s="0" t="n">
        <v>4</v>
      </c>
      <c r="Q1905" s="0" t="n">
        <v>2</v>
      </c>
      <c r="R1905" s="0" t="n">
        <v>2</v>
      </c>
      <c r="S1905" s="0" t="n">
        <v>1</v>
      </c>
      <c r="T1905" s="0" t="n">
        <v>2</v>
      </c>
      <c r="U1905" s="0" t="n">
        <v>5</v>
      </c>
      <c r="V1905" s="0" t="n">
        <v>4</v>
      </c>
      <c r="W1905" s="0" t="n">
        <v>2</v>
      </c>
      <c r="X1905" s="0" t="n">
        <v>7</v>
      </c>
      <c r="Y1905" s="0" t="n">
        <v>2</v>
      </c>
      <c r="Z1905" s="0" t="n">
        <v>5</v>
      </c>
      <c r="AA1905" s="0" t="n">
        <v>5</v>
      </c>
      <c r="AB1905" s="0" t="n">
        <v>2</v>
      </c>
      <c r="AC1905" s="0" t="n">
        <v>7</v>
      </c>
      <c r="AD1905" s="0" t="n">
        <v>4</v>
      </c>
      <c r="AE1905" s="0" t="n">
        <v>6</v>
      </c>
      <c r="AF1905" s="0" t="n">
        <v>7</v>
      </c>
      <c r="AG1905" s="0" t="n">
        <v>6</v>
      </c>
      <c r="AH1905" s="0" t="n">
        <v>4</v>
      </c>
    </row>
    <row r="1906" customFormat="false" ht="12.75" hidden="false" customHeight="false" outlineLevel="0" collapsed="false">
      <c r="A1906" s="0" t="n">
        <v>22085014</v>
      </c>
      <c r="B1906" s="0" t="n">
        <v>2</v>
      </c>
      <c r="C1906" s="0" t="s">
        <v>55</v>
      </c>
      <c r="D1906" s="0" t="n">
        <v>850</v>
      </c>
      <c r="E1906" s="0" t="s">
        <v>96</v>
      </c>
      <c r="F1906" s="0" t="n">
        <v>2</v>
      </c>
      <c r="G1906" s="0" t="s">
        <v>86</v>
      </c>
      <c r="H1906" s="0" t="n">
        <v>14</v>
      </c>
      <c r="I1906" s="0" t="s">
        <v>152</v>
      </c>
      <c r="J1906" s="0" t="n">
        <v>2</v>
      </c>
      <c r="K1906" s="0" t="n">
        <v>3</v>
      </c>
      <c r="L1906" s="0" t="n">
        <v>1</v>
      </c>
      <c r="M1906" s="0" t="n">
        <v>2</v>
      </c>
      <c r="N1906" s="0" t="n">
        <v>3</v>
      </c>
      <c r="O1906" s="0" t="n">
        <v>2</v>
      </c>
      <c r="P1906" s="0" t="n">
        <v>2</v>
      </c>
      <c r="Q1906" s="0" t="n">
        <v>6</v>
      </c>
      <c r="R1906" s="0" t="n">
        <v>3</v>
      </c>
      <c r="S1906" s="0" t="n">
        <v>6</v>
      </c>
      <c r="T1906" s="0" t="n">
        <v>7</v>
      </c>
      <c r="U1906" s="0" t="n">
        <v>5</v>
      </c>
      <c r="V1906" s="0" t="n">
        <v>4</v>
      </c>
      <c r="W1906" s="0" t="n">
        <v>4</v>
      </c>
      <c r="X1906" s="0" t="n">
        <v>8</v>
      </c>
      <c r="Y1906" s="0" t="n">
        <v>2</v>
      </c>
      <c r="Z1906" s="0" t="n">
        <v>3</v>
      </c>
      <c r="AA1906" s="0" t="n">
        <v>5</v>
      </c>
      <c r="AB1906" s="0" t="n">
        <v>5</v>
      </c>
      <c r="AC1906" s="0" t="n">
        <v>3</v>
      </c>
      <c r="AD1906" s="0" t="n">
        <v>5</v>
      </c>
      <c r="AE1906" s="0" t="n">
        <v>9</v>
      </c>
      <c r="AF1906" s="0" t="n">
        <v>6</v>
      </c>
      <c r="AG1906" s="0" t="n">
        <v>7</v>
      </c>
      <c r="AH1906" s="0" t="n">
        <v>4</v>
      </c>
    </row>
    <row r="1907" customFormat="false" ht="12.75" hidden="false" customHeight="false" outlineLevel="0" collapsed="false">
      <c r="A1907" s="0" t="n">
        <v>22085015</v>
      </c>
      <c r="B1907" s="0" t="n">
        <v>2</v>
      </c>
      <c r="C1907" s="0" t="s">
        <v>55</v>
      </c>
      <c r="D1907" s="0" t="n">
        <v>850</v>
      </c>
      <c r="E1907" s="0" t="s">
        <v>96</v>
      </c>
      <c r="F1907" s="0" t="n">
        <v>2</v>
      </c>
      <c r="G1907" s="0" t="s">
        <v>86</v>
      </c>
      <c r="H1907" s="0" t="n">
        <v>15</v>
      </c>
      <c r="I1907" s="0" t="s">
        <v>153</v>
      </c>
      <c r="J1907" s="0" t="n">
        <v>2</v>
      </c>
      <c r="K1907" s="0" t="n">
        <v>1</v>
      </c>
      <c r="L1907" s="0" t="n">
        <v>5</v>
      </c>
      <c r="M1907" s="0" t="n">
        <v>4</v>
      </c>
      <c r="N1907" s="0" t="n">
        <v>2</v>
      </c>
      <c r="O1907" s="0" t="n">
        <v>2</v>
      </c>
      <c r="P1907" s="0" t="n">
        <v>1</v>
      </c>
      <c r="Q1907" s="0" t="n">
        <v>8</v>
      </c>
      <c r="R1907" s="0" t="n">
        <v>1</v>
      </c>
      <c r="S1907" s="0" t="n">
        <v>2</v>
      </c>
      <c r="T1907" s="0" t="n">
        <v>3</v>
      </c>
      <c r="U1907" s="0" t="n">
        <v>2</v>
      </c>
      <c r="V1907" s="0" t="n">
        <v>6</v>
      </c>
      <c r="W1907" s="0" t="n">
        <v>2</v>
      </c>
      <c r="X1907" s="0" t="n">
        <v>2</v>
      </c>
      <c r="Y1907" s="0" t="n">
        <v>3</v>
      </c>
      <c r="Z1907" s="0" t="n">
        <v>6</v>
      </c>
      <c r="AA1907" s="0" t="n">
        <v>6</v>
      </c>
      <c r="AB1907" s="0" t="n">
        <v>5</v>
      </c>
      <c r="AC1907" s="0" t="n">
        <v>4</v>
      </c>
      <c r="AD1907" s="0" t="n">
        <v>4</v>
      </c>
      <c r="AE1907" s="0" t="n">
        <v>6</v>
      </c>
      <c r="AF1907" s="0" t="n">
        <v>5</v>
      </c>
      <c r="AG1907" s="0" t="n">
        <v>5</v>
      </c>
      <c r="AH1907" s="0" t="n">
        <v>10</v>
      </c>
    </row>
    <row r="1908" customFormat="false" ht="12.75" hidden="false" customHeight="false" outlineLevel="0" collapsed="false">
      <c r="A1908" s="0" t="n">
        <v>22085016</v>
      </c>
      <c r="B1908" s="0" t="n">
        <v>2</v>
      </c>
      <c r="C1908" s="0" t="s">
        <v>55</v>
      </c>
      <c r="D1908" s="0" t="n">
        <v>850</v>
      </c>
      <c r="E1908" s="0" t="s">
        <v>96</v>
      </c>
      <c r="F1908" s="0" t="n">
        <v>2</v>
      </c>
      <c r="G1908" s="0" t="s">
        <v>86</v>
      </c>
      <c r="H1908" s="0" t="n">
        <v>16</v>
      </c>
      <c r="I1908" s="0" t="s">
        <v>154</v>
      </c>
      <c r="J1908" s="0" t="n">
        <v>2</v>
      </c>
      <c r="K1908" s="0" t="n">
        <v>4</v>
      </c>
      <c r="L1908" s="0" t="n">
        <v>5</v>
      </c>
      <c r="M1908" s="0" t="n">
        <v>1</v>
      </c>
      <c r="N1908" s="0" t="n">
        <v>2</v>
      </c>
      <c r="O1908" s="0" t="n">
        <v>3</v>
      </c>
      <c r="P1908" s="0" t="n">
        <v>1</v>
      </c>
      <c r="Q1908" s="0" t="n">
        <v>2</v>
      </c>
      <c r="R1908" s="0" t="n">
        <v>5</v>
      </c>
      <c r="S1908" s="0" t="n">
        <v>4</v>
      </c>
      <c r="T1908" s="0" t="n">
        <v>1</v>
      </c>
      <c r="U1908" s="0" t="n">
        <v>3</v>
      </c>
      <c r="V1908" s="0" t="n">
        <v>2</v>
      </c>
      <c r="W1908" s="0" t="n">
        <v>7</v>
      </c>
      <c r="X1908" s="0" t="n">
        <v>4</v>
      </c>
      <c r="Y1908" s="0" t="n">
        <v>4</v>
      </c>
      <c r="Z1908" s="0" t="n">
        <v>1</v>
      </c>
      <c r="AA1908" s="0" t="n">
        <v>3</v>
      </c>
      <c r="AB1908" s="0" t="n">
        <v>5</v>
      </c>
      <c r="AC1908" s="0" t="n">
        <v>3</v>
      </c>
      <c r="AD1908" s="0" t="n">
        <v>4</v>
      </c>
      <c r="AE1908" s="0" t="n">
        <v>6</v>
      </c>
      <c r="AF1908" s="0" t="n">
        <v>5</v>
      </c>
      <c r="AG1908" s="0" t="n">
        <v>4</v>
      </c>
      <c r="AH1908" s="0" t="n">
        <v>2</v>
      </c>
    </row>
    <row r="1909" customFormat="false" ht="12.75" hidden="false" customHeight="false" outlineLevel="0" collapsed="false">
      <c r="A1909" s="0" t="n">
        <v>22085017</v>
      </c>
      <c r="B1909" s="0" t="n">
        <v>2</v>
      </c>
      <c r="C1909" s="0" t="s">
        <v>55</v>
      </c>
      <c r="D1909" s="0" t="n">
        <v>850</v>
      </c>
      <c r="E1909" s="0" t="s">
        <v>96</v>
      </c>
      <c r="F1909" s="0" t="n">
        <v>2</v>
      </c>
      <c r="G1909" s="0" t="s">
        <v>86</v>
      </c>
      <c r="H1909" s="0" t="n">
        <v>17</v>
      </c>
      <c r="I1909" s="0" t="s">
        <v>155</v>
      </c>
      <c r="J1909" s="0" t="n">
        <v>2</v>
      </c>
      <c r="K1909" s="0" t="n">
        <v>1</v>
      </c>
      <c r="L1909" s="0" t="n">
        <v>0</v>
      </c>
      <c r="M1909" s="0" t="n">
        <v>5</v>
      </c>
      <c r="N1909" s="0" t="n">
        <v>2</v>
      </c>
      <c r="O1909" s="0" t="n">
        <v>1</v>
      </c>
      <c r="P1909" s="0" t="n">
        <v>2</v>
      </c>
      <c r="Q1909" s="0" t="n">
        <v>1</v>
      </c>
      <c r="R1909" s="0" t="n">
        <v>3</v>
      </c>
      <c r="S1909" s="0" t="n">
        <v>1</v>
      </c>
      <c r="T1909" s="0" t="n">
        <v>3</v>
      </c>
      <c r="U1909" s="0" t="n">
        <v>5</v>
      </c>
      <c r="V1909" s="0" t="n">
        <v>2</v>
      </c>
      <c r="W1909" s="0" t="n">
        <v>6</v>
      </c>
      <c r="X1909" s="0" t="n">
        <v>3</v>
      </c>
      <c r="Y1909" s="0" t="n">
        <v>4</v>
      </c>
      <c r="Z1909" s="0" t="n">
        <v>0</v>
      </c>
      <c r="AA1909" s="0" t="n">
        <v>3</v>
      </c>
      <c r="AB1909" s="0" t="n">
        <v>1</v>
      </c>
      <c r="AC1909" s="0" t="n">
        <v>3</v>
      </c>
      <c r="AD1909" s="0" t="n">
        <v>2</v>
      </c>
      <c r="AE1909" s="0" t="n">
        <v>2</v>
      </c>
      <c r="AF1909" s="0" t="n">
        <v>0</v>
      </c>
      <c r="AG1909" s="0" t="n">
        <v>7</v>
      </c>
      <c r="AH1909" s="0" t="n">
        <v>6</v>
      </c>
    </row>
    <row r="1910" customFormat="false" ht="12.75" hidden="false" customHeight="false" outlineLevel="0" collapsed="false">
      <c r="A1910" s="0" t="n">
        <v>22085018</v>
      </c>
      <c r="B1910" s="0" t="n">
        <v>2</v>
      </c>
      <c r="C1910" s="0" t="s">
        <v>55</v>
      </c>
      <c r="D1910" s="0" t="n">
        <v>850</v>
      </c>
      <c r="E1910" s="0" t="s">
        <v>96</v>
      </c>
      <c r="F1910" s="0" t="n">
        <v>2</v>
      </c>
      <c r="G1910" s="0" t="s">
        <v>86</v>
      </c>
      <c r="H1910" s="0" t="n">
        <v>18</v>
      </c>
      <c r="I1910" s="0" t="s">
        <v>156</v>
      </c>
      <c r="J1910" s="0" t="n">
        <v>2</v>
      </c>
      <c r="K1910" s="0" t="n">
        <v>2</v>
      </c>
      <c r="L1910" s="0" t="n">
        <v>1</v>
      </c>
      <c r="M1910" s="0" t="n">
        <v>0</v>
      </c>
      <c r="N1910" s="0" t="n">
        <v>1</v>
      </c>
      <c r="O1910" s="0" t="n">
        <v>1</v>
      </c>
      <c r="P1910" s="0" t="n">
        <v>1</v>
      </c>
      <c r="Q1910" s="0" t="n">
        <v>1</v>
      </c>
      <c r="R1910" s="0" t="n">
        <v>0</v>
      </c>
      <c r="S1910" s="0" t="n">
        <v>0</v>
      </c>
      <c r="T1910" s="0" t="n">
        <v>1</v>
      </c>
      <c r="U1910" s="0" t="n">
        <v>1</v>
      </c>
      <c r="V1910" s="0" t="n">
        <v>1</v>
      </c>
      <c r="W1910" s="0" t="n">
        <v>2</v>
      </c>
      <c r="X1910" s="0" t="n">
        <v>0</v>
      </c>
      <c r="Y1910" s="0" t="n">
        <v>2</v>
      </c>
      <c r="Z1910" s="0" t="n">
        <v>3</v>
      </c>
      <c r="AA1910" s="0" t="n">
        <v>0</v>
      </c>
      <c r="AB1910" s="0" t="n">
        <v>1</v>
      </c>
      <c r="AC1910" s="0" t="n">
        <v>0</v>
      </c>
      <c r="AD1910" s="0" t="n">
        <v>2</v>
      </c>
      <c r="AE1910" s="0" t="n">
        <v>1</v>
      </c>
      <c r="AF1910" s="0" t="n">
        <v>0</v>
      </c>
      <c r="AG1910" s="0" t="n">
        <v>0</v>
      </c>
      <c r="AH1910" s="0" t="n">
        <v>1</v>
      </c>
    </row>
    <row r="1911" customFormat="false" ht="12.75" hidden="false" customHeight="false" outlineLevel="0" collapsed="false">
      <c r="A1911" s="0" t="n">
        <v>22085019</v>
      </c>
      <c r="B1911" s="0" t="n">
        <v>2</v>
      </c>
      <c r="C1911" s="0" t="s">
        <v>55</v>
      </c>
      <c r="D1911" s="0" t="n">
        <v>850</v>
      </c>
      <c r="E1911" s="0" t="s">
        <v>96</v>
      </c>
      <c r="F1911" s="0" t="n">
        <v>2</v>
      </c>
      <c r="G1911" s="0" t="s">
        <v>86</v>
      </c>
      <c r="H1911" s="0" t="n">
        <v>19</v>
      </c>
      <c r="I1911" s="0" t="s">
        <v>157</v>
      </c>
      <c r="J1911" s="0" t="n">
        <v>17</v>
      </c>
      <c r="K1911" s="0" t="n">
        <v>22</v>
      </c>
      <c r="L1911" s="0" t="n">
        <v>22</v>
      </c>
      <c r="M1911" s="0" t="n">
        <v>26</v>
      </c>
      <c r="N1911" s="0" t="n">
        <v>23</v>
      </c>
      <c r="O1911" s="0" t="n">
        <v>20</v>
      </c>
      <c r="P1911" s="0" t="n">
        <v>20</v>
      </c>
      <c r="Q1911" s="0" t="n">
        <v>32</v>
      </c>
      <c r="R1911" s="0" t="n">
        <v>26</v>
      </c>
      <c r="S1911" s="0" t="n">
        <v>28</v>
      </c>
      <c r="T1911" s="0" t="n">
        <v>31</v>
      </c>
      <c r="U1911" s="0" t="n">
        <v>36</v>
      </c>
      <c r="V1911" s="0" t="n">
        <v>33</v>
      </c>
      <c r="W1911" s="0" t="n">
        <v>38</v>
      </c>
      <c r="X1911" s="0" t="n">
        <v>34</v>
      </c>
      <c r="Y1911" s="0" t="n">
        <v>35</v>
      </c>
      <c r="Z1911" s="0" t="n">
        <v>30</v>
      </c>
      <c r="AA1911" s="0" t="n">
        <v>34</v>
      </c>
      <c r="AB1911" s="0" t="n">
        <v>37</v>
      </c>
      <c r="AC1911" s="0" t="n">
        <v>34</v>
      </c>
      <c r="AD1911" s="0" t="n">
        <v>38</v>
      </c>
      <c r="AE1911" s="0" t="n">
        <v>49</v>
      </c>
      <c r="AF1911" s="0" t="n">
        <v>43</v>
      </c>
      <c r="AG1911" s="0" t="n">
        <v>48</v>
      </c>
      <c r="AH1911" s="0" t="n">
        <v>46</v>
      </c>
    </row>
    <row r="1912" customFormat="false" ht="12.75" hidden="false" customHeight="false" outlineLevel="0" collapsed="false">
      <c r="A1912" s="0" t="n">
        <v>22085020</v>
      </c>
      <c r="B1912" s="0" t="n">
        <v>2</v>
      </c>
      <c r="C1912" s="0" t="s">
        <v>55</v>
      </c>
      <c r="D1912" s="0" t="n">
        <v>850</v>
      </c>
      <c r="E1912" s="0" t="s">
        <v>96</v>
      </c>
      <c r="F1912" s="0" t="n">
        <v>2</v>
      </c>
      <c r="G1912" s="0" t="s">
        <v>86</v>
      </c>
      <c r="H1912" s="0" t="n">
        <v>20</v>
      </c>
      <c r="I1912" s="0" t="s">
        <v>158</v>
      </c>
      <c r="J1912" s="0" t="n">
        <v>0</v>
      </c>
      <c r="K1912" s="0" t="n">
        <v>0</v>
      </c>
      <c r="L1912" s="0" t="n">
        <v>0</v>
      </c>
      <c r="M1912" s="0" t="n">
        <v>0</v>
      </c>
      <c r="N1912" s="0" t="n">
        <v>0</v>
      </c>
      <c r="O1912" s="0" t="n">
        <v>0</v>
      </c>
      <c r="P1912" s="0" t="n">
        <v>0</v>
      </c>
      <c r="Q1912" s="0" t="n">
        <v>0</v>
      </c>
      <c r="R1912" s="0" t="n">
        <v>0</v>
      </c>
      <c r="S1912" s="0" t="n">
        <v>0</v>
      </c>
      <c r="T1912" s="0" t="n">
        <v>0</v>
      </c>
      <c r="U1912" s="0" t="n">
        <v>0</v>
      </c>
      <c r="V1912" s="0" t="n">
        <v>0</v>
      </c>
      <c r="W1912" s="0" t="n">
        <v>0</v>
      </c>
      <c r="X1912" s="0" t="n">
        <v>0</v>
      </c>
      <c r="Y1912" s="0" t="n">
        <v>0</v>
      </c>
      <c r="Z1912" s="0" t="n">
        <v>0</v>
      </c>
      <c r="AA1912" s="0" t="n">
        <v>0</v>
      </c>
      <c r="AB1912" s="0" t="n">
        <v>0</v>
      </c>
      <c r="AC1912" s="0" t="n">
        <v>0</v>
      </c>
      <c r="AD1912" s="0" t="n">
        <v>0</v>
      </c>
      <c r="AE1912" s="0" t="n">
        <v>0</v>
      </c>
      <c r="AF1912" s="0" t="n">
        <v>0</v>
      </c>
      <c r="AG1912" s="0" t="n">
        <v>0</v>
      </c>
      <c r="AH1912" s="0" t="n">
        <v>0</v>
      </c>
    </row>
    <row r="1913" customFormat="false" ht="12.75" hidden="false" customHeight="false" outlineLevel="0" collapsed="false">
      <c r="A1913" s="0" t="n">
        <v>22085021</v>
      </c>
      <c r="B1913" s="0" t="n">
        <v>2</v>
      </c>
      <c r="C1913" s="0" t="s">
        <v>55</v>
      </c>
      <c r="D1913" s="0" t="n">
        <v>850</v>
      </c>
      <c r="E1913" s="0" t="s">
        <v>96</v>
      </c>
      <c r="F1913" s="0" t="n">
        <v>2</v>
      </c>
      <c r="G1913" s="0" t="s">
        <v>86</v>
      </c>
      <c r="H1913" s="0" t="n">
        <v>21</v>
      </c>
      <c r="I1913" s="0" t="s">
        <v>159</v>
      </c>
      <c r="J1913" s="0" t="n">
        <v>0</v>
      </c>
      <c r="K1913" s="0" t="n">
        <v>0</v>
      </c>
      <c r="L1913" s="0" t="n">
        <v>0</v>
      </c>
      <c r="M1913" s="0" t="n">
        <v>0</v>
      </c>
      <c r="N1913" s="0" t="n">
        <v>0</v>
      </c>
      <c r="O1913" s="0" t="n">
        <v>0</v>
      </c>
      <c r="P1913" s="0" t="n">
        <v>0</v>
      </c>
      <c r="Q1913" s="0" t="n">
        <v>0</v>
      </c>
      <c r="R1913" s="0" t="n">
        <v>0</v>
      </c>
      <c r="S1913" s="0" t="n">
        <v>0</v>
      </c>
      <c r="T1913" s="0" t="n">
        <v>0</v>
      </c>
      <c r="U1913" s="0" t="n">
        <v>0</v>
      </c>
      <c r="V1913" s="0" t="n">
        <v>0</v>
      </c>
      <c r="W1913" s="0" t="n">
        <v>0</v>
      </c>
      <c r="X1913" s="0" t="n">
        <v>0</v>
      </c>
      <c r="Y1913" s="0" t="n">
        <v>0</v>
      </c>
      <c r="Z1913" s="0" t="n">
        <v>0</v>
      </c>
      <c r="AA1913" s="0" t="n">
        <v>0</v>
      </c>
      <c r="AB1913" s="0" t="n">
        <v>0</v>
      </c>
      <c r="AC1913" s="0" t="n">
        <v>0</v>
      </c>
      <c r="AD1913" s="0" t="n">
        <v>0</v>
      </c>
      <c r="AE1913" s="0" t="n">
        <v>0</v>
      </c>
      <c r="AF1913" s="0" t="n">
        <v>0</v>
      </c>
      <c r="AG1913" s="0" t="n">
        <v>0</v>
      </c>
      <c r="AH1913" s="0" t="n">
        <v>0</v>
      </c>
    </row>
    <row r="1914" customFormat="false" ht="12.75" hidden="false" customHeight="false" outlineLevel="0" collapsed="false">
      <c r="A1914" s="0" t="n">
        <v>22085022</v>
      </c>
      <c r="B1914" s="0" t="n">
        <v>2</v>
      </c>
      <c r="C1914" s="0" t="s">
        <v>55</v>
      </c>
      <c r="D1914" s="0" t="n">
        <v>850</v>
      </c>
      <c r="E1914" s="0" t="s">
        <v>96</v>
      </c>
      <c r="F1914" s="0" t="n">
        <v>2</v>
      </c>
      <c r="G1914" s="0" t="s">
        <v>86</v>
      </c>
      <c r="H1914" s="0" t="n">
        <v>22</v>
      </c>
      <c r="I1914" s="0" t="s">
        <v>160</v>
      </c>
      <c r="J1914" s="0" t="n">
        <v>0</v>
      </c>
      <c r="K1914" s="0" t="n">
        <v>0</v>
      </c>
      <c r="L1914" s="0" t="n">
        <v>0</v>
      </c>
      <c r="M1914" s="0" t="n">
        <v>0</v>
      </c>
      <c r="N1914" s="0" t="n">
        <v>0</v>
      </c>
      <c r="O1914" s="0" t="n">
        <v>0</v>
      </c>
      <c r="P1914" s="0" t="n">
        <v>0</v>
      </c>
      <c r="Q1914" s="0" t="n">
        <v>0</v>
      </c>
      <c r="R1914" s="0" t="n">
        <v>0</v>
      </c>
      <c r="S1914" s="0" t="n">
        <v>0</v>
      </c>
      <c r="T1914" s="0" t="n">
        <v>0</v>
      </c>
      <c r="U1914" s="0" t="n">
        <v>0</v>
      </c>
      <c r="V1914" s="0" t="n">
        <v>0</v>
      </c>
      <c r="W1914" s="0" t="n">
        <v>0</v>
      </c>
      <c r="X1914" s="0" t="n">
        <v>0</v>
      </c>
      <c r="Y1914" s="0" t="n">
        <v>2.50632847941051</v>
      </c>
      <c r="Z1914" s="0" t="n">
        <v>0</v>
      </c>
      <c r="AA1914" s="0" t="n">
        <v>0</v>
      </c>
      <c r="AB1914" s="0" t="n">
        <v>0</v>
      </c>
      <c r="AC1914" s="0" t="n">
        <v>0</v>
      </c>
      <c r="AD1914" s="0" t="n">
        <v>0</v>
      </c>
      <c r="AE1914" s="0" t="n">
        <v>0</v>
      </c>
      <c r="AF1914" s="0" t="n">
        <v>0</v>
      </c>
      <c r="AG1914" s="0" t="n">
        <v>0</v>
      </c>
      <c r="AH1914" s="0" t="n">
        <v>0</v>
      </c>
    </row>
    <row r="1915" customFormat="false" ht="12.75" hidden="false" customHeight="false" outlineLevel="0" collapsed="false">
      <c r="A1915" s="0" t="n">
        <v>22085023</v>
      </c>
      <c r="B1915" s="0" t="n">
        <v>2</v>
      </c>
      <c r="C1915" s="0" t="s">
        <v>55</v>
      </c>
      <c r="D1915" s="0" t="n">
        <v>850</v>
      </c>
      <c r="E1915" s="0" t="s">
        <v>96</v>
      </c>
      <c r="F1915" s="0" t="n">
        <v>2</v>
      </c>
      <c r="G1915" s="0" t="s">
        <v>86</v>
      </c>
      <c r="H1915" s="0" t="n">
        <v>23</v>
      </c>
      <c r="I1915" s="0" t="s">
        <v>161</v>
      </c>
      <c r="J1915" s="0" t="n">
        <v>0</v>
      </c>
      <c r="K1915" s="0" t="n">
        <v>0</v>
      </c>
      <c r="L1915" s="0" t="n">
        <v>0</v>
      </c>
      <c r="M1915" s="0" t="n">
        <v>0</v>
      </c>
      <c r="N1915" s="0" t="n">
        <v>0</v>
      </c>
      <c r="O1915" s="0" t="n">
        <v>0</v>
      </c>
      <c r="P1915" s="0" t="n">
        <v>0</v>
      </c>
      <c r="Q1915" s="0" t="n">
        <v>0</v>
      </c>
      <c r="R1915" s="0" t="n">
        <v>0</v>
      </c>
      <c r="S1915" s="0" t="n">
        <v>0</v>
      </c>
      <c r="T1915" s="0" t="n">
        <v>2.53267146185797</v>
      </c>
      <c r="U1915" s="0" t="n">
        <v>0</v>
      </c>
      <c r="V1915" s="0" t="n">
        <v>0</v>
      </c>
      <c r="W1915" s="0" t="n">
        <v>0</v>
      </c>
      <c r="X1915" s="0" t="n">
        <v>0</v>
      </c>
      <c r="Y1915" s="0" t="n">
        <v>0</v>
      </c>
      <c r="Z1915" s="0" t="n">
        <v>0</v>
      </c>
      <c r="AA1915" s="0" t="n">
        <v>0</v>
      </c>
      <c r="AB1915" s="0" t="n">
        <v>0</v>
      </c>
      <c r="AC1915" s="0" t="n">
        <v>0</v>
      </c>
      <c r="AD1915" s="0" t="n">
        <v>0</v>
      </c>
      <c r="AE1915" s="0" t="n">
        <v>0</v>
      </c>
      <c r="AF1915" s="0" t="n">
        <v>0</v>
      </c>
      <c r="AG1915" s="0" t="n">
        <v>0</v>
      </c>
      <c r="AH1915" s="0" t="n">
        <v>0</v>
      </c>
    </row>
    <row r="1916" customFormat="false" ht="12.75" hidden="false" customHeight="false" outlineLevel="0" collapsed="false">
      <c r="A1916" s="0" t="n">
        <v>22085024</v>
      </c>
      <c r="B1916" s="0" t="n">
        <v>2</v>
      </c>
      <c r="C1916" s="0" t="s">
        <v>55</v>
      </c>
      <c r="D1916" s="0" t="n">
        <v>850</v>
      </c>
      <c r="E1916" s="0" t="s">
        <v>96</v>
      </c>
      <c r="F1916" s="0" t="n">
        <v>2</v>
      </c>
      <c r="G1916" s="0" t="s">
        <v>86</v>
      </c>
      <c r="H1916" s="0" t="n">
        <v>24</v>
      </c>
      <c r="I1916" s="0" t="s">
        <v>162</v>
      </c>
      <c r="J1916" s="0" t="n">
        <v>0</v>
      </c>
      <c r="K1916" s="0" t="n">
        <v>0</v>
      </c>
      <c r="L1916" s="0" t="n">
        <v>0</v>
      </c>
      <c r="M1916" s="0" t="n">
        <v>0</v>
      </c>
      <c r="N1916" s="0" t="n">
        <v>2.1309239686328</v>
      </c>
      <c r="O1916" s="0" t="n">
        <v>0</v>
      </c>
      <c r="P1916" s="0" t="n">
        <v>0</v>
      </c>
      <c r="Q1916" s="0" t="n">
        <v>0</v>
      </c>
      <c r="R1916" s="0" t="n">
        <v>0</v>
      </c>
      <c r="S1916" s="0" t="n">
        <v>0</v>
      </c>
      <c r="T1916" s="0" t="n">
        <v>0</v>
      </c>
      <c r="U1916" s="0" t="n">
        <v>0</v>
      </c>
      <c r="V1916" s="0" t="n">
        <v>0</v>
      </c>
      <c r="W1916" s="0" t="n">
        <v>2.79010072263609</v>
      </c>
      <c r="X1916" s="0" t="n">
        <v>0</v>
      </c>
      <c r="Y1916" s="0" t="n">
        <v>0</v>
      </c>
      <c r="Z1916" s="0" t="n">
        <v>0</v>
      </c>
      <c r="AA1916" s="0" t="n">
        <v>0</v>
      </c>
      <c r="AB1916" s="0" t="n">
        <v>0</v>
      </c>
      <c r="AC1916" s="0" t="n">
        <v>0</v>
      </c>
      <c r="AD1916" s="0" t="n">
        <v>0</v>
      </c>
      <c r="AE1916" s="0" t="n">
        <v>0</v>
      </c>
      <c r="AF1916" s="0" t="n">
        <v>0</v>
      </c>
      <c r="AG1916" s="0" t="n">
        <v>0</v>
      </c>
      <c r="AH1916" s="0" t="n">
        <v>0</v>
      </c>
    </row>
    <row r="1917" customFormat="false" ht="12.75" hidden="false" customHeight="false" outlineLevel="0" collapsed="false">
      <c r="A1917" s="0" t="n">
        <v>22085025</v>
      </c>
      <c r="B1917" s="0" t="n">
        <v>2</v>
      </c>
      <c r="C1917" s="0" t="s">
        <v>55</v>
      </c>
      <c r="D1917" s="0" t="n">
        <v>850</v>
      </c>
      <c r="E1917" s="0" t="s">
        <v>96</v>
      </c>
      <c r="F1917" s="0" t="n">
        <v>2</v>
      </c>
      <c r="G1917" s="0" t="s">
        <v>86</v>
      </c>
      <c r="H1917" s="0" t="n">
        <v>25</v>
      </c>
      <c r="I1917" s="0" t="s">
        <v>163</v>
      </c>
      <c r="J1917" s="0" t="n">
        <v>0</v>
      </c>
      <c r="K1917" s="0" t="n">
        <v>0</v>
      </c>
      <c r="L1917" s="0" t="n">
        <v>0</v>
      </c>
      <c r="M1917" s="0" t="n">
        <v>0</v>
      </c>
      <c r="N1917" s="0" t="n">
        <v>0</v>
      </c>
      <c r="O1917" s="0" t="n">
        <v>2.06087834635122</v>
      </c>
      <c r="P1917" s="0" t="n">
        <v>0</v>
      </c>
      <c r="Q1917" s="0" t="n">
        <v>2.11041701840284</v>
      </c>
      <c r="R1917" s="0" t="n">
        <v>0</v>
      </c>
      <c r="S1917" s="0" t="n">
        <v>0</v>
      </c>
      <c r="T1917" s="0" t="n">
        <v>0</v>
      </c>
      <c r="U1917" s="0" t="n">
        <v>0</v>
      </c>
      <c r="V1917" s="0" t="n">
        <v>0</v>
      </c>
      <c r="W1917" s="0" t="n">
        <v>0</v>
      </c>
      <c r="X1917" s="0" t="n">
        <v>0</v>
      </c>
      <c r="Y1917" s="0" t="n">
        <v>0</v>
      </c>
      <c r="Z1917" s="0" t="n">
        <v>0</v>
      </c>
      <c r="AA1917" s="0" t="n">
        <v>0</v>
      </c>
      <c r="AB1917" s="0" t="n">
        <v>0</v>
      </c>
      <c r="AC1917" s="0" t="n">
        <v>0</v>
      </c>
      <c r="AD1917" s="0" t="n">
        <v>2.50062515628907</v>
      </c>
      <c r="AE1917" s="0" t="n">
        <v>0</v>
      </c>
      <c r="AF1917" s="0" t="n">
        <v>0</v>
      </c>
      <c r="AG1917" s="0" t="n">
        <v>0</v>
      </c>
      <c r="AH1917" s="0" t="n">
        <v>2.30223777511741</v>
      </c>
    </row>
    <row r="1918" customFormat="false" ht="12.75" hidden="false" customHeight="false" outlineLevel="0" collapsed="false">
      <c r="A1918" s="0" t="n">
        <v>22085026</v>
      </c>
      <c r="B1918" s="0" t="n">
        <v>2</v>
      </c>
      <c r="C1918" s="0" t="s">
        <v>55</v>
      </c>
      <c r="D1918" s="0" t="n">
        <v>850</v>
      </c>
      <c r="E1918" s="0" t="s">
        <v>96</v>
      </c>
      <c r="F1918" s="0" t="n">
        <v>2</v>
      </c>
      <c r="G1918" s="0" t="s">
        <v>86</v>
      </c>
      <c r="H1918" s="0" t="n">
        <v>26</v>
      </c>
      <c r="I1918" s="0" t="s">
        <v>164</v>
      </c>
      <c r="J1918" s="0" t="n">
        <v>0</v>
      </c>
      <c r="K1918" s="0" t="n">
        <v>0</v>
      </c>
      <c r="L1918" s="0" t="n">
        <v>4.40548041763954</v>
      </c>
      <c r="M1918" s="0" t="n">
        <v>0</v>
      </c>
      <c r="N1918" s="0" t="n">
        <v>0</v>
      </c>
      <c r="O1918" s="0" t="n">
        <v>0</v>
      </c>
      <c r="P1918" s="0" t="n">
        <v>0</v>
      </c>
      <c r="Q1918" s="0" t="n">
        <v>0</v>
      </c>
      <c r="R1918" s="0" t="n">
        <v>3.99928012957668</v>
      </c>
      <c r="S1918" s="0" t="n">
        <v>2.01922300298845</v>
      </c>
      <c r="T1918" s="0" t="n">
        <v>0</v>
      </c>
      <c r="U1918" s="0" t="n">
        <v>2.07168013258753</v>
      </c>
      <c r="V1918" s="0" t="n">
        <v>2.1306061574518</v>
      </c>
      <c r="W1918" s="0" t="n">
        <v>2.15880143344415</v>
      </c>
      <c r="X1918" s="0" t="n">
        <v>0</v>
      </c>
      <c r="Y1918" s="0" t="n">
        <v>0</v>
      </c>
      <c r="Z1918" s="0" t="n">
        <v>2.33786879880301</v>
      </c>
      <c r="AA1918" s="0" t="n">
        <v>0</v>
      </c>
      <c r="AB1918" s="0" t="n">
        <v>0</v>
      </c>
      <c r="AC1918" s="0" t="n">
        <v>0</v>
      </c>
      <c r="AD1918" s="0" t="n">
        <v>0</v>
      </c>
      <c r="AE1918" s="0" t="n">
        <v>0</v>
      </c>
      <c r="AF1918" s="0" t="n">
        <v>0</v>
      </c>
      <c r="AG1918" s="0" t="n">
        <v>0</v>
      </c>
      <c r="AH1918" s="0" t="n">
        <v>0</v>
      </c>
    </row>
    <row r="1919" customFormat="false" ht="12.75" hidden="false" customHeight="false" outlineLevel="0" collapsed="false">
      <c r="A1919" s="0" t="n">
        <v>22085027</v>
      </c>
      <c r="B1919" s="0" t="n">
        <v>2</v>
      </c>
      <c r="C1919" s="0" t="s">
        <v>55</v>
      </c>
      <c r="D1919" s="0" t="n">
        <v>850</v>
      </c>
      <c r="E1919" s="0" t="s">
        <v>96</v>
      </c>
      <c r="F1919" s="0" t="n">
        <v>2</v>
      </c>
      <c r="G1919" s="0" t="s">
        <v>86</v>
      </c>
      <c r="H1919" s="0" t="n">
        <v>27</v>
      </c>
      <c r="I1919" s="0" t="s">
        <v>165</v>
      </c>
      <c r="J1919" s="0" t="n">
        <v>0</v>
      </c>
      <c r="K1919" s="0" t="n">
        <v>0</v>
      </c>
      <c r="L1919" s="0" t="n">
        <v>0</v>
      </c>
      <c r="M1919" s="0" t="n">
        <v>0</v>
      </c>
      <c r="N1919" s="0" t="n">
        <v>0</v>
      </c>
      <c r="O1919" s="0" t="n">
        <v>0</v>
      </c>
      <c r="P1919" s="0" t="n">
        <v>2.16323793454042</v>
      </c>
      <c r="Q1919" s="0" t="n">
        <v>0</v>
      </c>
      <c r="R1919" s="0" t="n">
        <v>0</v>
      </c>
      <c r="S1919" s="0" t="n">
        <v>0</v>
      </c>
      <c r="T1919" s="0" t="n">
        <v>4.05449237755433</v>
      </c>
      <c r="U1919" s="0" t="n">
        <v>2.00706486833654</v>
      </c>
      <c r="V1919" s="0" t="n">
        <v>0</v>
      </c>
      <c r="W1919" s="0" t="n">
        <v>0</v>
      </c>
      <c r="X1919" s="0" t="n">
        <v>0</v>
      </c>
      <c r="Y1919" s="0" t="n">
        <v>7.98753943847598</v>
      </c>
      <c r="Z1919" s="0" t="n">
        <v>2.0081934291911</v>
      </c>
      <c r="AA1919" s="0" t="n">
        <v>0</v>
      </c>
      <c r="AB1919" s="0" t="n">
        <v>0</v>
      </c>
      <c r="AC1919" s="0" t="n">
        <v>2.07887241959961</v>
      </c>
      <c r="AD1919" s="0" t="n">
        <v>0</v>
      </c>
      <c r="AE1919" s="0" t="n">
        <v>0</v>
      </c>
      <c r="AF1919" s="0" t="n">
        <v>2.26372382569327</v>
      </c>
      <c r="AG1919" s="0" t="n">
        <v>2.35349493998588</v>
      </c>
      <c r="AH1919" s="0" t="n">
        <v>0</v>
      </c>
    </row>
    <row r="1920" customFormat="false" ht="12.75" hidden="false" customHeight="false" outlineLevel="0" collapsed="false">
      <c r="A1920" s="0" t="n">
        <v>22085028</v>
      </c>
      <c r="B1920" s="0" t="n">
        <v>2</v>
      </c>
      <c r="C1920" s="0" t="s">
        <v>55</v>
      </c>
      <c r="D1920" s="0" t="n">
        <v>850</v>
      </c>
      <c r="E1920" s="0" t="s">
        <v>96</v>
      </c>
      <c r="F1920" s="0" t="n">
        <v>2</v>
      </c>
      <c r="G1920" s="0" t="s">
        <v>86</v>
      </c>
      <c r="H1920" s="0" t="n">
        <v>28</v>
      </c>
      <c r="I1920" s="0" t="s">
        <v>166</v>
      </c>
      <c r="J1920" s="0" t="n">
        <v>2.36507260772906</v>
      </c>
      <c r="K1920" s="0" t="n">
        <v>2.27138509062827</v>
      </c>
      <c r="L1920" s="0" t="n">
        <v>0</v>
      </c>
      <c r="M1920" s="0" t="n">
        <v>0</v>
      </c>
      <c r="N1920" s="0" t="n">
        <v>0</v>
      </c>
      <c r="O1920" s="0" t="n">
        <v>0</v>
      </c>
      <c r="P1920" s="0" t="n">
        <v>0</v>
      </c>
      <c r="Q1920" s="0" t="n">
        <v>2.27614148495471</v>
      </c>
      <c r="R1920" s="0" t="n">
        <v>0</v>
      </c>
      <c r="S1920" s="0" t="n">
        <v>0</v>
      </c>
      <c r="T1920" s="0" t="n">
        <v>2.19293436547444</v>
      </c>
      <c r="U1920" s="0" t="n">
        <v>0</v>
      </c>
      <c r="V1920" s="0" t="n">
        <v>0</v>
      </c>
      <c r="W1920" s="0" t="n">
        <v>0</v>
      </c>
      <c r="X1920" s="0" t="n">
        <v>2.048382801778</v>
      </c>
      <c r="Y1920" s="0" t="n">
        <v>2.00770960488275</v>
      </c>
      <c r="Z1920" s="0" t="n">
        <v>0</v>
      </c>
      <c r="AA1920" s="0" t="n">
        <v>0</v>
      </c>
      <c r="AB1920" s="0" t="n">
        <v>0</v>
      </c>
      <c r="AC1920" s="0" t="n">
        <v>0</v>
      </c>
      <c r="AD1920" s="0" t="n">
        <v>7.64701384109505</v>
      </c>
      <c r="AE1920" s="0" t="n">
        <v>0</v>
      </c>
      <c r="AF1920" s="0" t="n">
        <v>0</v>
      </c>
      <c r="AG1920" s="0" t="n">
        <v>5.9733588196643</v>
      </c>
      <c r="AH1920" s="0" t="n">
        <v>2.01747130147074</v>
      </c>
    </row>
    <row r="1921" customFormat="false" ht="12.75" hidden="false" customHeight="false" outlineLevel="0" collapsed="false">
      <c r="A1921" s="0" t="n">
        <v>22085029</v>
      </c>
      <c r="B1921" s="0" t="n">
        <v>2</v>
      </c>
      <c r="C1921" s="0" t="s">
        <v>55</v>
      </c>
      <c r="D1921" s="0" t="n">
        <v>850</v>
      </c>
      <c r="E1921" s="0" t="s">
        <v>96</v>
      </c>
      <c r="F1921" s="0" t="n">
        <v>2</v>
      </c>
      <c r="G1921" s="0" t="s">
        <v>86</v>
      </c>
      <c r="H1921" s="0" t="n">
        <v>29</v>
      </c>
      <c r="I1921" s="0" t="s">
        <v>167</v>
      </c>
      <c r="J1921" s="0" t="n">
        <v>5.56173526140156</v>
      </c>
      <c r="K1921" s="0" t="n">
        <v>5.47555166182993</v>
      </c>
      <c r="L1921" s="0" t="n">
        <v>2.70555450339547</v>
      </c>
      <c r="M1921" s="0" t="n">
        <v>7.87298254822202</v>
      </c>
      <c r="N1921" s="0" t="n">
        <v>0</v>
      </c>
      <c r="O1921" s="0" t="n">
        <v>4.62459823802807</v>
      </c>
      <c r="P1921" s="0" t="n">
        <v>6.68613073614299</v>
      </c>
      <c r="Q1921" s="0" t="n">
        <v>2.1726850041281</v>
      </c>
      <c r="R1921" s="0" t="n">
        <v>0</v>
      </c>
      <c r="S1921" s="0" t="n">
        <v>2.23289047672212</v>
      </c>
      <c r="T1921" s="0" t="n">
        <v>4.52550119925782</v>
      </c>
      <c r="U1921" s="0" t="n">
        <v>6.83620453923981</v>
      </c>
      <c r="V1921" s="0" t="n">
        <v>0</v>
      </c>
      <c r="W1921" s="0" t="n">
        <v>11.2902497403243</v>
      </c>
      <c r="X1921" s="0" t="n">
        <v>4.42918835123464</v>
      </c>
      <c r="Y1921" s="0" t="n">
        <v>2.17931395196792</v>
      </c>
      <c r="Z1921" s="0" t="n">
        <v>2.12395395267831</v>
      </c>
      <c r="AA1921" s="0" t="n">
        <v>4.15489446568057</v>
      </c>
      <c r="AB1921" s="0" t="n">
        <v>0</v>
      </c>
      <c r="AC1921" s="0" t="n">
        <v>1.99668550206657</v>
      </c>
      <c r="AD1921" s="0" t="n">
        <v>7.82028974173493</v>
      </c>
      <c r="AE1921" s="0" t="n">
        <v>3.83832955897593</v>
      </c>
      <c r="AF1921" s="0" t="n">
        <v>1.87789900659143</v>
      </c>
      <c r="AG1921" s="0" t="n">
        <v>1.86769265249711</v>
      </c>
      <c r="AH1921" s="0" t="n">
        <v>9.36084172688808</v>
      </c>
    </row>
    <row r="1922" customFormat="false" ht="12.75" hidden="false" customHeight="false" outlineLevel="0" collapsed="false">
      <c r="A1922" s="0" t="n">
        <v>22085030</v>
      </c>
      <c r="B1922" s="0" t="n">
        <v>2</v>
      </c>
      <c r="C1922" s="0" t="s">
        <v>55</v>
      </c>
      <c r="D1922" s="0" t="n">
        <v>850</v>
      </c>
      <c r="E1922" s="0" t="s">
        <v>96</v>
      </c>
      <c r="F1922" s="0" t="n">
        <v>2</v>
      </c>
      <c r="G1922" s="0" t="s">
        <v>86</v>
      </c>
      <c r="H1922" s="0" t="n">
        <v>30</v>
      </c>
      <c r="I1922" s="0" t="s">
        <v>168</v>
      </c>
      <c r="J1922" s="0" t="n">
        <v>0</v>
      </c>
      <c r="K1922" s="0" t="n">
        <v>2.84859706594502</v>
      </c>
      <c r="L1922" s="0" t="n">
        <v>0</v>
      </c>
      <c r="M1922" s="0" t="n">
        <v>8.47098686997035</v>
      </c>
      <c r="N1922" s="0" t="n">
        <v>11.1507582515611</v>
      </c>
      <c r="O1922" s="0" t="n">
        <v>2.7382256297919</v>
      </c>
      <c r="P1922" s="0" t="n">
        <v>2.70219147728808</v>
      </c>
      <c r="Q1922" s="0" t="n">
        <v>2.67522739432852</v>
      </c>
      <c r="R1922" s="0" t="n">
        <v>10.4017683006111</v>
      </c>
      <c r="S1922" s="0" t="n">
        <v>9.63855421686747</v>
      </c>
      <c r="T1922" s="0" t="n">
        <v>2.31481481481482</v>
      </c>
      <c r="U1922" s="0" t="n">
        <v>2.23883938566247</v>
      </c>
      <c r="V1922" s="0" t="n">
        <v>15.2771715408119</v>
      </c>
      <c r="W1922" s="0" t="n">
        <v>6.44814615797958</v>
      </c>
      <c r="X1922" s="0" t="n">
        <v>2.23159492088996</v>
      </c>
      <c r="Y1922" s="0" t="n">
        <v>6.74718305107618</v>
      </c>
      <c r="Z1922" s="0" t="n">
        <v>6.74885269504184</v>
      </c>
      <c r="AA1922" s="0" t="n">
        <v>2.2344371452831</v>
      </c>
      <c r="AB1922" s="0" t="n">
        <v>4.41813201378457</v>
      </c>
      <c r="AC1922" s="0" t="n">
        <v>6.48732808580573</v>
      </c>
      <c r="AD1922" s="0" t="n">
        <v>2.13133272235129</v>
      </c>
      <c r="AE1922" s="0" t="n">
        <v>12.5394470103868</v>
      </c>
      <c r="AF1922" s="0" t="n">
        <v>6.1648480364959</v>
      </c>
      <c r="AG1922" s="0" t="n">
        <v>8.09159687664361</v>
      </c>
      <c r="AH1922" s="0" t="n">
        <v>5.97943075819182</v>
      </c>
    </row>
    <row r="1923" customFormat="false" ht="12.75" hidden="false" customHeight="false" outlineLevel="0" collapsed="false">
      <c r="A1923" s="0" t="n">
        <v>22085031</v>
      </c>
      <c r="B1923" s="0" t="n">
        <v>2</v>
      </c>
      <c r="C1923" s="0" t="s">
        <v>55</v>
      </c>
      <c r="D1923" s="0" t="n">
        <v>850</v>
      </c>
      <c r="E1923" s="0" t="s">
        <v>96</v>
      </c>
      <c r="F1923" s="0" t="n">
        <v>2</v>
      </c>
      <c r="G1923" s="0" t="s">
        <v>86</v>
      </c>
      <c r="H1923" s="0" t="n">
        <v>31</v>
      </c>
      <c r="I1923" s="0" t="s">
        <v>169</v>
      </c>
      <c r="J1923" s="0" t="n">
        <v>2.87026406429392</v>
      </c>
      <c r="K1923" s="0" t="n">
        <v>5.74036336500101</v>
      </c>
      <c r="L1923" s="0" t="n">
        <v>8.64229539365656</v>
      </c>
      <c r="M1923" s="0" t="n">
        <v>8.64528399757932</v>
      </c>
      <c r="N1923" s="0" t="n">
        <v>2.88700271378255</v>
      </c>
      <c r="O1923" s="0" t="n">
        <v>2.84965234241423</v>
      </c>
      <c r="P1923" s="0" t="n">
        <v>5.68084985513833</v>
      </c>
      <c r="Q1923" s="0" t="n">
        <v>8.42838680676519</v>
      </c>
      <c r="R1923" s="0" t="n">
        <v>5.63666084211713</v>
      </c>
      <c r="S1923" s="0" t="n">
        <v>11.1492042255484</v>
      </c>
      <c r="T1923" s="0" t="n">
        <v>8.2277439526082</v>
      </c>
      <c r="U1923" s="0" t="n">
        <v>10.8011773283288</v>
      </c>
      <c r="V1923" s="0" t="n">
        <v>13.4130965474689</v>
      </c>
      <c r="W1923" s="0" t="n">
        <v>7.8125</v>
      </c>
      <c r="X1923" s="0" t="n">
        <v>2.4083038316114</v>
      </c>
      <c r="Y1923" s="0" t="n">
        <v>11.5350897429982</v>
      </c>
      <c r="Z1923" s="0" t="n">
        <v>4.42781553720472</v>
      </c>
      <c r="AA1923" s="0" t="n">
        <v>10.7238605898123</v>
      </c>
      <c r="AB1923" s="0" t="n">
        <v>16.7823952673645</v>
      </c>
      <c r="AC1923" s="0" t="n">
        <v>4.35948296532031</v>
      </c>
      <c r="AD1923" s="0" t="n">
        <v>4.4180344164881</v>
      </c>
      <c r="AE1923" s="0" t="n">
        <v>8.91742464776173</v>
      </c>
      <c r="AF1923" s="0" t="n">
        <v>8.90590907066839</v>
      </c>
      <c r="AG1923" s="0" t="n">
        <v>13.2353914367017</v>
      </c>
      <c r="AH1923" s="0" t="n">
        <v>8.67886046562087</v>
      </c>
    </row>
    <row r="1924" customFormat="false" ht="12.75" hidden="false" customHeight="false" outlineLevel="0" collapsed="false">
      <c r="A1924" s="0" t="n">
        <v>22085032</v>
      </c>
      <c r="B1924" s="0" t="n">
        <v>2</v>
      </c>
      <c r="C1924" s="0" t="s">
        <v>55</v>
      </c>
      <c r="D1924" s="0" t="n">
        <v>850</v>
      </c>
      <c r="E1924" s="0" t="s">
        <v>96</v>
      </c>
      <c r="F1924" s="0" t="n">
        <v>2</v>
      </c>
      <c r="G1924" s="0" t="s">
        <v>86</v>
      </c>
      <c r="H1924" s="0" t="n">
        <v>32</v>
      </c>
      <c r="I1924" s="0" t="s">
        <v>170</v>
      </c>
      <c r="J1924" s="0" t="n">
        <v>5.83345486364299</v>
      </c>
      <c r="K1924" s="0" t="n">
        <v>0</v>
      </c>
      <c r="L1924" s="0" t="n">
        <v>8.67377916558244</v>
      </c>
      <c r="M1924" s="0" t="n">
        <v>8.68633639285404</v>
      </c>
      <c r="N1924" s="0" t="n">
        <v>14.3760782058654</v>
      </c>
      <c r="O1924" s="0" t="n">
        <v>5.78703703703704</v>
      </c>
      <c r="P1924" s="0" t="n">
        <v>5.80450429533318</v>
      </c>
      <c r="Q1924" s="0" t="n">
        <v>14.5798098792792</v>
      </c>
      <c r="R1924" s="0" t="n">
        <v>11.6723569406752</v>
      </c>
      <c r="S1924" s="0" t="n">
        <v>11.7388114453412</v>
      </c>
      <c r="T1924" s="0" t="n">
        <v>11.6241899392636</v>
      </c>
      <c r="U1924" s="0" t="n">
        <v>14.4529556294262</v>
      </c>
      <c r="V1924" s="0" t="n">
        <v>2.84981476204047</v>
      </c>
      <c r="W1924" s="0" t="n">
        <v>5.71265352756355</v>
      </c>
      <c r="X1924" s="0" t="n">
        <v>14.0988044213851</v>
      </c>
      <c r="Y1924" s="0" t="n">
        <v>8.27243899076244</v>
      </c>
      <c r="Z1924" s="0" t="n">
        <v>10.7871955988242</v>
      </c>
      <c r="AA1924" s="0" t="n">
        <v>10.6717891254469</v>
      </c>
      <c r="AB1924" s="0" t="n">
        <v>20.7066131745826</v>
      </c>
      <c r="AC1924" s="0" t="n">
        <v>16.7124268831324</v>
      </c>
      <c r="AD1924" s="0" t="n">
        <v>11.4434806490742</v>
      </c>
      <c r="AE1924" s="0" t="n">
        <v>15.4942671211652</v>
      </c>
      <c r="AF1924" s="0" t="n">
        <v>23.7340065160636</v>
      </c>
      <c r="AG1924" s="0" t="n">
        <v>8.48716316571186</v>
      </c>
      <c r="AH1924" s="0" t="n">
        <v>11.1091361535727</v>
      </c>
    </row>
    <row r="1925" customFormat="false" ht="12.75" hidden="false" customHeight="false" outlineLevel="0" collapsed="false">
      <c r="A1925" s="0" t="n">
        <v>22085033</v>
      </c>
      <c r="B1925" s="0" t="n">
        <v>2</v>
      </c>
      <c r="C1925" s="0" t="s">
        <v>55</v>
      </c>
      <c r="D1925" s="0" t="n">
        <v>850</v>
      </c>
      <c r="E1925" s="0" t="s">
        <v>96</v>
      </c>
      <c r="F1925" s="0" t="n">
        <v>2</v>
      </c>
      <c r="G1925" s="0" t="s">
        <v>86</v>
      </c>
      <c r="H1925" s="0" t="n">
        <v>33</v>
      </c>
      <c r="I1925" s="0" t="s">
        <v>171</v>
      </c>
      <c r="J1925" s="0" t="n">
        <v>2.99832094027345</v>
      </c>
      <c r="K1925" s="0" t="n">
        <v>14.3653393093145</v>
      </c>
      <c r="L1925" s="0" t="n">
        <v>2.95185524101898</v>
      </c>
      <c r="M1925" s="0" t="n">
        <v>6.00114021664116</v>
      </c>
      <c r="N1925" s="0" t="n">
        <v>6.04649756628473</v>
      </c>
      <c r="O1925" s="0" t="n">
        <v>12.1632305540352</v>
      </c>
      <c r="P1925" s="0" t="n">
        <v>12.1821227348866</v>
      </c>
      <c r="Q1925" s="0" t="n">
        <v>6.08124543906592</v>
      </c>
      <c r="R1925" s="0" t="n">
        <v>6.09106136744328</v>
      </c>
      <c r="S1925" s="0" t="n">
        <v>3.02398016269013</v>
      </c>
      <c r="T1925" s="0" t="n">
        <v>6.06520090978014</v>
      </c>
      <c r="U1925" s="0" t="n">
        <v>15.2003404876269</v>
      </c>
      <c r="V1925" s="0" t="n">
        <v>12.1992131507518</v>
      </c>
      <c r="W1925" s="0" t="n">
        <v>6.08550129316903</v>
      </c>
      <c r="X1925" s="0" t="n">
        <v>21.4047640889215</v>
      </c>
      <c r="Y1925" s="0" t="n">
        <v>6.03081747730905</v>
      </c>
      <c r="Z1925" s="0" t="n">
        <v>14.8902587926978</v>
      </c>
      <c r="AA1925" s="0" t="n">
        <v>14.6425747503441</v>
      </c>
      <c r="AB1925" s="0" t="n">
        <v>5.85805922497876</v>
      </c>
      <c r="AC1925" s="0" t="n">
        <v>20.1851264453992</v>
      </c>
      <c r="AD1925" s="0" t="n">
        <v>11.3055029535626</v>
      </c>
      <c r="AE1925" s="0" t="n">
        <v>16.6842778488404</v>
      </c>
      <c r="AF1925" s="0" t="n">
        <v>19.306084174527</v>
      </c>
      <c r="AG1925" s="0" t="n">
        <v>16.0939888951477</v>
      </c>
      <c r="AH1925" s="0" t="n">
        <v>9.93443274389033</v>
      </c>
    </row>
    <row r="1926" customFormat="false" ht="12.75" hidden="false" customHeight="false" outlineLevel="0" collapsed="false">
      <c r="A1926" s="0" t="n">
        <v>22085034</v>
      </c>
      <c r="B1926" s="0" t="n">
        <v>2</v>
      </c>
      <c r="C1926" s="0" t="s">
        <v>55</v>
      </c>
      <c r="D1926" s="0" t="n">
        <v>850</v>
      </c>
      <c r="E1926" s="0" t="s">
        <v>96</v>
      </c>
      <c r="F1926" s="0" t="n">
        <v>2</v>
      </c>
      <c r="G1926" s="0" t="s">
        <v>86</v>
      </c>
      <c r="H1926" s="0" t="n">
        <v>34</v>
      </c>
      <c r="I1926" s="0" t="s">
        <v>172</v>
      </c>
      <c r="J1926" s="0" t="n">
        <v>7.34996876263276</v>
      </c>
      <c r="K1926" s="0" t="n">
        <v>11.5247205255273</v>
      </c>
      <c r="L1926" s="0" t="n">
        <v>3.71305510173771</v>
      </c>
      <c r="M1926" s="0" t="n">
        <v>7.17694764416694</v>
      </c>
      <c r="N1926" s="0" t="n">
        <v>10.3309342608217</v>
      </c>
      <c r="O1926" s="0" t="n">
        <v>6.60480169082923</v>
      </c>
      <c r="P1926" s="0" t="n">
        <v>6.35424940428912</v>
      </c>
      <c r="Q1926" s="0" t="n">
        <v>19.5963158926122</v>
      </c>
      <c r="R1926" s="0" t="n">
        <v>9.94200497100249</v>
      </c>
      <c r="S1926" s="0" t="n">
        <v>20.0287078145342</v>
      </c>
      <c r="T1926" s="0" t="n">
        <v>23.43802317016</v>
      </c>
      <c r="U1926" s="0" t="n">
        <v>16.7813391508642</v>
      </c>
      <c r="V1926" s="0" t="n">
        <v>13.4007839458608</v>
      </c>
      <c r="W1926" s="0" t="n">
        <v>13.3828498778815</v>
      </c>
      <c r="X1926" s="0" t="n">
        <v>26.3391828268528</v>
      </c>
      <c r="Y1926" s="0" t="n">
        <v>6.57959667072409</v>
      </c>
      <c r="Z1926" s="0" t="n">
        <v>9.86679822397632</v>
      </c>
      <c r="AA1926" s="0" t="n">
        <v>16.370899089778</v>
      </c>
      <c r="AB1926" s="0" t="n">
        <v>16.3339975825684</v>
      </c>
      <c r="AC1926" s="0" t="n">
        <v>9.77867596727403</v>
      </c>
      <c r="AD1926" s="0" t="n">
        <v>16.0766534838108</v>
      </c>
      <c r="AE1926" s="0" t="n">
        <v>28.6944045911047</v>
      </c>
      <c r="AF1926" s="0" t="n">
        <v>18.9000189000189</v>
      </c>
      <c r="AG1926" s="0" t="n">
        <v>22.0118864186661</v>
      </c>
      <c r="AH1926" s="0" t="n">
        <v>12.4560146980973</v>
      </c>
    </row>
    <row r="1927" customFormat="false" ht="12.75" hidden="false" customHeight="false" outlineLevel="0" collapsed="false">
      <c r="A1927" s="0" t="n">
        <v>22085035</v>
      </c>
      <c r="B1927" s="0" t="n">
        <v>2</v>
      </c>
      <c r="C1927" s="0" t="s">
        <v>55</v>
      </c>
      <c r="D1927" s="0" t="n">
        <v>850</v>
      </c>
      <c r="E1927" s="0" t="s">
        <v>96</v>
      </c>
      <c r="F1927" s="0" t="n">
        <v>2</v>
      </c>
      <c r="G1927" s="0" t="s">
        <v>86</v>
      </c>
      <c r="H1927" s="0" t="n">
        <v>35</v>
      </c>
      <c r="I1927" s="0" t="s">
        <v>173</v>
      </c>
      <c r="J1927" s="0" t="n">
        <v>7.80396441392227</v>
      </c>
      <c r="K1927" s="0" t="n">
        <v>3.95225673859774</v>
      </c>
      <c r="L1927" s="0" t="n">
        <v>20.0650106344556</v>
      </c>
      <c r="M1927" s="0" t="n">
        <v>16.2654521795706</v>
      </c>
      <c r="N1927" s="0" t="n">
        <v>8.35666234905779</v>
      </c>
      <c r="O1927" s="0" t="n">
        <v>8.80281690140845</v>
      </c>
      <c r="P1927" s="0" t="n">
        <v>4.61531361055984</v>
      </c>
      <c r="Q1927" s="0" t="n">
        <v>35.5571358727055</v>
      </c>
      <c r="R1927" s="0" t="n">
        <v>4.30292598967298</v>
      </c>
      <c r="S1927" s="0" t="n">
        <v>8.21254054941896</v>
      </c>
      <c r="T1927" s="0" t="n">
        <v>11.761938367443</v>
      </c>
      <c r="U1927" s="0" t="n">
        <v>7.48166990872363</v>
      </c>
      <c r="V1927" s="0" t="n">
        <v>23.0052528660711</v>
      </c>
      <c r="W1927" s="0" t="n">
        <v>7.71575170711007</v>
      </c>
      <c r="X1927" s="0" t="n">
        <v>7.79727095516569</v>
      </c>
      <c r="Y1927" s="0" t="n">
        <v>11.6790594464126</v>
      </c>
      <c r="Z1927" s="0" t="n">
        <v>23.363576184728</v>
      </c>
      <c r="AA1927" s="0" t="n">
        <v>23.1660231660232</v>
      </c>
      <c r="AB1927" s="0" t="n">
        <v>19.2344681669552</v>
      </c>
      <c r="AC1927" s="0" t="n">
        <v>15.135462388376</v>
      </c>
      <c r="AD1927" s="0" t="n">
        <v>15.0681835304754</v>
      </c>
      <c r="AE1927" s="0" t="n">
        <v>22.6338224753857</v>
      </c>
      <c r="AF1927" s="0" t="n">
        <v>18.6101909405591</v>
      </c>
      <c r="AG1927" s="0" t="n">
        <v>18.5123477359399</v>
      </c>
      <c r="AH1927" s="0" t="n">
        <v>37.0205834443951</v>
      </c>
    </row>
    <row r="1928" customFormat="false" ht="12.75" hidden="false" customHeight="false" outlineLevel="0" collapsed="false">
      <c r="A1928" s="0" t="n">
        <v>22085036</v>
      </c>
      <c r="B1928" s="0" t="n">
        <v>2</v>
      </c>
      <c r="C1928" s="0" t="s">
        <v>55</v>
      </c>
      <c r="D1928" s="0" t="n">
        <v>850</v>
      </c>
      <c r="E1928" s="0" t="s">
        <v>96</v>
      </c>
      <c r="F1928" s="0" t="n">
        <v>2</v>
      </c>
      <c r="G1928" s="0" t="s">
        <v>86</v>
      </c>
      <c r="H1928" s="0" t="n">
        <v>36</v>
      </c>
      <c r="I1928" s="0" t="s">
        <v>174</v>
      </c>
      <c r="J1928" s="0" t="n">
        <v>10.9146474568871</v>
      </c>
      <c r="K1928" s="0" t="n">
        <v>21.5019082943611</v>
      </c>
      <c r="L1928" s="0" t="n">
        <v>26.5773667145059</v>
      </c>
      <c r="M1928" s="0" t="n">
        <v>5.31434341287134</v>
      </c>
      <c r="N1928" s="0" t="n">
        <v>10.5635662599694</v>
      </c>
      <c r="O1928" s="0" t="n">
        <v>15.9100551548579</v>
      </c>
      <c r="P1928" s="0" t="n">
        <v>5.37576604666165</v>
      </c>
      <c r="Q1928" s="0" t="n">
        <v>10.8160726840084</v>
      </c>
      <c r="R1928" s="0" t="n">
        <v>27.2464715819301</v>
      </c>
      <c r="S1928" s="0" t="n">
        <v>22.6090888537192</v>
      </c>
      <c r="T1928" s="0" t="n">
        <v>5.91401029037791</v>
      </c>
      <c r="U1928" s="0" t="n">
        <v>18.5873605947955</v>
      </c>
      <c r="V1928" s="0" t="n">
        <v>11.7384669562155</v>
      </c>
      <c r="W1928" s="0" t="n">
        <v>39.2839104326842</v>
      </c>
      <c r="X1928" s="0" t="n">
        <v>20.62599907183</v>
      </c>
      <c r="Y1928" s="0" t="n">
        <v>19.8787396879038</v>
      </c>
      <c r="Z1928" s="0" t="n">
        <v>4.76440040020963</v>
      </c>
      <c r="AA1928" s="0" t="n">
        <v>14.6620399784957</v>
      </c>
      <c r="AB1928" s="0" t="n">
        <v>24.6986761509583</v>
      </c>
      <c r="AC1928" s="0" t="n">
        <v>14.8994288552272</v>
      </c>
      <c r="AD1928" s="0" t="n">
        <v>19.8186592677005</v>
      </c>
      <c r="AE1928" s="0" t="n">
        <v>29.4985250737463</v>
      </c>
      <c r="AF1928" s="0" t="n">
        <v>24.4510734021224</v>
      </c>
      <c r="AG1928" s="0" t="n">
        <v>19.2947759394144</v>
      </c>
      <c r="AH1928" s="0" t="n">
        <v>9.48361705154346</v>
      </c>
    </row>
    <row r="1929" customFormat="false" ht="12.75" hidden="false" customHeight="false" outlineLevel="0" collapsed="false">
      <c r="A1929" s="0" t="n">
        <v>22085037</v>
      </c>
      <c r="B1929" s="0" t="n">
        <v>2</v>
      </c>
      <c r="C1929" s="0" t="s">
        <v>55</v>
      </c>
      <c r="D1929" s="0" t="n">
        <v>850</v>
      </c>
      <c r="E1929" s="0" t="s">
        <v>96</v>
      </c>
      <c r="F1929" s="0" t="n">
        <v>2</v>
      </c>
      <c r="G1929" s="0" t="s">
        <v>86</v>
      </c>
      <c r="H1929" s="0" t="n">
        <v>37</v>
      </c>
      <c r="I1929" s="0" t="s">
        <v>175</v>
      </c>
      <c r="J1929" s="0" t="n">
        <v>21.04598547827</v>
      </c>
      <c r="K1929" s="0" t="n">
        <v>10.0200400801603</v>
      </c>
      <c r="L1929" s="0" t="n">
        <v>0</v>
      </c>
      <c r="M1929" s="0" t="n">
        <v>48.0815463025291</v>
      </c>
      <c r="N1929" s="0" t="n">
        <v>18.5873605947955</v>
      </c>
      <c r="O1929" s="0" t="n">
        <v>9.07605736068252</v>
      </c>
      <c r="P1929" s="0" t="n">
        <v>17.7761976713181</v>
      </c>
      <c r="Q1929" s="0" t="n">
        <v>8.63185153215365</v>
      </c>
      <c r="R1929" s="0" t="n">
        <v>25.8486989488196</v>
      </c>
      <c r="S1929" s="0" t="n">
        <v>8.63781636002419</v>
      </c>
      <c r="T1929" s="0" t="n">
        <v>25.531914893617</v>
      </c>
      <c r="U1929" s="0" t="n">
        <v>43.2077428275147</v>
      </c>
      <c r="V1929" s="0" t="n">
        <v>17.4291938997821</v>
      </c>
      <c r="W1929" s="0" t="n">
        <v>51.9255733448724</v>
      </c>
      <c r="X1929" s="0" t="n">
        <v>26.4947452088669</v>
      </c>
      <c r="Y1929" s="0" t="n">
        <v>36.8019136995124</v>
      </c>
      <c r="Z1929" s="0" t="n">
        <v>0</v>
      </c>
      <c r="AA1929" s="0" t="n">
        <v>26.2904215230918</v>
      </c>
      <c r="AB1929" s="0" t="n">
        <v>8.17594636579184</v>
      </c>
      <c r="AC1929" s="0" t="n">
        <v>23.4649980445835</v>
      </c>
      <c r="AD1929" s="0" t="n">
        <v>15.1125887864591</v>
      </c>
      <c r="AE1929" s="0" t="n">
        <v>14.5921494236101</v>
      </c>
      <c r="AF1929" s="0" t="n">
        <v>0</v>
      </c>
      <c r="AG1929" s="0" t="n">
        <v>52.6315789473684</v>
      </c>
      <c r="AH1929" s="0" t="n">
        <v>44.816253361219</v>
      </c>
    </row>
    <row r="1930" customFormat="false" ht="12.75" hidden="false" customHeight="false" outlineLevel="0" collapsed="false">
      <c r="A1930" s="0" t="n">
        <v>22085038</v>
      </c>
      <c r="B1930" s="0" t="n">
        <v>2</v>
      </c>
      <c r="C1930" s="0" t="s">
        <v>55</v>
      </c>
      <c r="D1930" s="0" t="n">
        <v>850</v>
      </c>
      <c r="E1930" s="0" t="s">
        <v>96</v>
      </c>
      <c r="F1930" s="0" t="n">
        <v>2</v>
      </c>
      <c r="G1930" s="0" t="s">
        <v>86</v>
      </c>
      <c r="H1930" s="0" t="n">
        <v>38</v>
      </c>
      <c r="I1930" s="0" t="s">
        <v>176</v>
      </c>
      <c r="J1930" s="0" t="n">
        <v>51.8000518000518</v>
      </c>
      <c r="K1930" s="0" t="n">
        <v>48.6499635125274</v>
      </c>
      <c r="L1930" s="0" t="n">
        <v>23.3644859813084</v>
      </c>
      <c r="M1930" s="0" t="n">
        <v>0</v>
      </c>
      <c r="N1930" s="0" t="n">
        <v>20.4123290467442</v>
      </c>
      <c r="O1930" s="0" t="n">
        <v>19.3760899050572</v>
      </c>
      <c r="P1930" s="0" t="n">
        <v>18.6115764005211</v>
      </c>
      <c r="Q1930" s="0" t="n">
        <v>17.8986933953821</v>
      </c>
      <c r="R1930" s="0" t="n">
        <v>0</v>
      </c>
      <c r="S1930" s="0" t="n">
        <v>0</v>
      </c>
      <c r="T1930" s="0" t="n">
        <v>16.6002656042497</v>
      </c>
      <c r="U1930" s="0" t="n">
        <v>16.1134386077989</v>
      </c>
      <c r="V1930" s="0" t="n">
        <v>15.2951973080453</v>
      </c>
      <c r="W1930" s="0" t="n">
        <v>30.0075018754689</v>
      </c>
      <c r="X1930" s="0" t="n">
        <v>0</v>
      </c>
      <c r="Y1930" s="0" t="n">
        <v>33.6813742000674</v>
      </c>
      <c r="Z1930" s="0" t="n">
        <v>49.5294700346706</v>
      </c>
      <c r="AA1930" s="0" t="n">
        <v>0</v>
      </c>
      <c r="AB1930" s="0" t="n">
        <v>16.0153747597694</v>
      </c>
      <c r="AC1930" s="0" t="n">
        <v>0</v>
      </c>
      <c r="AD1930" s="0" t="n">
        <v>33.0305532617671</v>
      </c>
      <c r="AE1930" s="0" t="n">
        <v>16.4419598816179</v>
      </c>
      <c r="AF1930" s="0" t="n">
        <v>0</v>
      </c>
      <c r="AG1930" s="0" t="n">
        <v>0</v>
      </c>
      <c r="AH1930" s="0" t="n">
        <v>13.290802764487</v>
      </c>
    </row>
    <row r="1931" customFormat="false" ht="12.75" hidden="false" customHeight="false" outlineLevel="0" collapsed="false">
      <c r="A1931" s="0" t="n">
        <v>22085039</v>
      </c>
      <c r="B1931" s="0" t="n">
        <v>2</v>
      </c>
      <c r="C1931" s="0" t="s">
        <v>55</v>
      </c>
      <c r="D1931" s="0" t="n">
        <v>850</v>
      </c>
      <c r="E1931" s="0" t="s">
        <v>96</v>
      </c>
      <c r="F1931" s="0" t="n">
        <v>2</v>
      </c>
      <c r="G1931" s="0" t="s">
        <v>86</v>
      </c>
      <c r="H1931" s="0" t="n">
        <v>39</v>
      </c>
      <c r="I1931" s="0" t="s">
        <v>177</v>
      </c>
      <c r="J1931" s="0" t="n">
        <v>2.64072747381796</v>
      </c>
      <c r="K1931" s="0" t="n">
        <v>3.40448711401627</v>
      </c>
      <c r="L1931" s="0" t="n">
        <v>3.38915685480082</v>
      </c>
      <c r="M1931" s="0" t="n">
        <v>3.98291025124504</v>
      </c>
      <c r="N1931" s="0" t="n">
        <v>3.4941556448844</v>
      </c>
      <c r="O1931" s="0" t="n">
        <v>3.0181982262049</v>
      </c>
      <c r="P1931" s="0" t="n">
        <v>3.00482123567264</v>
      </c>
      <c r="Q1931" s="0" t="n">
        <v>4.79678135970764</v>
      </c>
      <c r="R1931" s="0" t="n">
        <v>3.90270262156543</v>
      </c>
      <c r="S1931" s="0" t="n">
        <v>4.21624519272758</v>
      </c>
      <c r="T1931" s="0" t="n">
        <v>4.68386198018575</v>
      </c>
      <c r="U1931" s="0" t="n">
        <v>5.45014405033511</v>
      </c>
      <c r="V1931" s="0" t="n">
        <v>5.02088230595431</v>
      </c>
      <c r="W1931" s="0" t="n">
        <v>5.79799480926886</v>
      </c>
      <c r="X1931" s="0" t="n">
        <v>5.18431774378492</v>
      </c>
      <c r="Y1931" s="0" t="n">
        <v>5.31665221043613</v>
      </c>
      <c r="Z1931" s="0" t="n">
        <v>4.52552167951161</v>
      </c>
      <c r="AA1931" s="0" t="n">
        <v>5.08379286833575</v>
      </c>
      <c r="AB1931" s="0" t="n">
        <v>5.49295565551745</v>
      </c>
      <c r="AC1931" s="0" t="n">
        <v>4.99977206921449</v>
      </c>
      <c r="AD1931" s="0" t="n">
        <v>5.54798790538637</v>
      </c>
      <c r="AE1931" s="0" t="n">
        <v>7.10333320286395</v>
      </c>
      <c r="AF1931" s="0" t="n">
        <v>6.18556404432316</v>
      </c>
      <c r="AG1931" s="0" t="n">
        <v>6.85938685655736</v>
      </c>
      <c r="AH1931" s="0" t="n">
        <v>6.55465801071829</v>
      </c>
    </row>
    <row r="1932" customFormat="false" ht="12.75" hidden="false" customHeight="false" outlineLevel="0" collapsed="false">
      <c r="A1932" s="0" t="n">
        <v>22085040</v>
      </c>
      <c r="B1932" s="0" t="n">
        <v>2</v>
      </c>
      <c r="C1932" s="0" t="s">
        <v>55</v>
      </c>
      <c r="D1932" s="0" t="n">
        <v>850</v>
      </c>
      <c r="E1932" s="0" t="s">
        <v>96</v>
      </c>
      <c r="F1932" s="0" t="n">
        <v>2</v>
      </c>
      <c r="G1932" s="0" t="s">
        <v>86</v>
      </c>
      <c r="H1932" s="0" t="n">
        <v>40</v>
      </c>
      <c r="I1932" s="0" t="s">
        <v>178</v>
      </c>
      <c r="J1932" s="0" t="n">
        <v>1.53832106735211</v>
      </c>
      <c r="K1932" s="0" t="n">
        <v>2.13357394890014</v>
      </c>
      <c r="L1932" s="0" t="n">
        <v>2.12396655706795</v>
      </c>
      <c r="M1932" s="0" t="n">
        <v>2.60176921112279</v>
      </c>
      <c r="N1932" s="0" t="n">
        <v>2.21499494669813</v>
      </c>
      <c r="O1932" s="0" t="n">
        <v>1.84359388715318</v>
      </c>
      <c r="P1932" s="0" t="n">
        <v>1.83542287381162</v>
      </c>
      <c r="Q1932" s="0" t="n">
        <v>3.28099489911537</v>
      </c>
      <c r="R1932" s="0" t="n">
        <v>2.54937492447465</v>
      </c>
      <c r="S1932" s="0" t="n">
        <v>2.80166431096879</v>
      </c>
      <c r="T1932" s="0" t="n">
        <v>3.18245696953251</v>
      </c>
      <c r="U1932" s="0" t="n">
        <v>3.81721388898287</v>
      </c>
      <c r="V1932" s="0" t="n">
        <v>3.4561443538246</v>
      </c>
      <c r="W1932" s="0" t="n">
        <v>4.10300620617305</v>
      </c>
      <c r="X1932" s="0" t="n">
        <v>3.59029074638504</v>
      </c>
      <c r="Y1932" s="0" t="n">
        <v>3.70324306708852</v>
      </c>
      <c r="Z1932" s="0" t="n">
        <v>3.05335047320679</v>
      </c>
      <c r="AA1932" s="0" t="n">
        <v>3.52067434786484</v>
      </c>
      <c r="AB1932" s="0" t="n">
        <v>3.86754770217877</v>
      </c>
      <c r="AC1932" s="0" t="n">
        <v>3.46248750197745</v>
      </c>
      <c r="AD1932" s="0" t="n">
        <v>3.92608644133019</v>
      </c>
      <c r="AE1932" s="0" t="n">
        <v>5.25508500788312</v>
      </c>
      <c r="AF1932" s="0" t="n">
        <v>4.4765233694878</v>
      </c>
      <c r="AG1932" s="0" t="n">
        <v>5.05757037995048</v>
      </c>
      <c r="AH1932" s="0" t="n">
        <v>4.7988334716421</v>
      </c>
    </row>
    <row r="1933" customFormat="false" ht="12.75" hidden="false" customHeight="false" outlineLevel="0" collapsed="false">
      <c r="A1933" s="0" t="n">
        <v>22085041</v>
      </c>
      <c r="B1933" s="0" t="n">
        <v>2</v>
      </c>
      <c r="C1933" s="0" t="s">
        <v>55</v>
      </c>
      <c r="D1933" s="0" t="n">
        <v>850</v>
      </c>
      <c r="E1933" s="0" t="s">
        <v>96</v>
      </c>
      <c r="F1933" s="0" t="n">
        <v>2</v>
      </c>
      <c r="G1933" s="0" t="s">
        <v>86</v>
      </c>
      <c r="H1933" s="0" t="n">
        <v>41</v>
      </c>
      <c r="I1933" s="0" t="s">
        <v>179</v>
      </c>
      <c r="J1933" s="0" t="n">
        <v>4.2280604968772</v>
      </c>
      <c r="K1933" s="0" t="n">
        <v>5.15443440437341</v>
      </c>
      <c r="L1933" s="0" t="n">
        <v>5.13122420768834</v>
      </c>
      <c r="M1933" s="0" t="n">
        <v>5.83588634047526</v>
      </c>
      <c r="N1933" s="0" t="n">
        <v>5.24294908177129</v>
      </c>
      <c r="O1933" s="0" t="n">
        <v>4.66136236980996</v>
      </c>
      <c r="P1933" s="0" t="n">
        <v>4.6407026928719</v>
      </c>
      <c r="Q1933" s="0" t="n">
        <v>6.77162405217407</v>
      </c>
      <c r="R1933" s="0" t="n">
        <v>5.71836357924738</v>
      </c>
      <c r="S1933" s="0" t="n">
        <v>6.09364821807447</v>
      </c>
      <c r="T1933" s="0" t="n">
        <v>6.64836820341389</v>
      </c>
      <c r="U1933" s="0" t="n">
        <v>7.54529667544788</v>
      </c>
      <c r="V1933" s="0" t="n">
        <v>7.05118550169557</v>
      </c>
      <c r="W1933" s="0" t="n">
        <v>7.9582008698914</v>
      </c>
      <c r="X1933" s="0" t="n">
        <v>7.24456440984215</v>
      </c>
      <c r="Y1933" s="0" t="n">
        <v>7.39417619523402</v>
      </c>
      <c r="Z1933" s="0" t="n">
        <v>6.46046359365757</v>
      </c>
      <c r="AA1933" s="0" t="n">
        <v>7.10409097226091</v>
      </c>
      <c r="AB1933" s="0" t="n">
        <v>7.57131580663771</v>
      </c>
      <c r="AC1933" s="0" t="n">
        <v>6.9866803271032</v>
      </c>
      <c r="AD1933" s="0" t="n">
        <v>7.61504686140974</v>
      </c>
      <c r="AE1933" s="0" t="n">
        <v>9.39098320176485</v>
      </c>
      <c r="AF1933" s="0" t="n">
        <v>8.33191417463482</v>
      </c>
      <c r="AG1933" s="0" t="n">
        <v>9.094551815112</v>
      </c>
      <c r="AH1933" s="0" t="n">
        <v>8.74299523798196</v>
      </c>
    </row>
    <row r="1934" customFormat="false" ht="12.75" hidden="false" customHeight="false" outlineLevel="0" collapsed="false">
      <c r="A1934" s="0" t="n">
        <v>22085042</v>
      </c>
      <c r="B1934" s="0" t="n">
        <v>2</v>
      </c>
      <c r="C1934" s="0" t="s">
        <v>55</v>
      </c>
      <c r="D1934" s="0" t="n">
        <v>850</v>
      </c>
      <c r="E1934" s="0" t="s">
        <v>96</v>
      </c>
      <c r="F1934" s="0" t="n">
        <v>2</v>
      </c>
      <c r="G1934" s="0" t="s">
        <v>86</v>
      </c>
      <c r="H1934" s="0" t="n">
        <v>42</v>
      </c>
      <c r="I1934" s="0" t="s">
        <v>180</v>
      </c>
      <c r="J1934" s="0" t="n">
        <v>3.04257215983714</v>
      </c>
      <c r="K1934" s="0" t="n">
        <v>3.81357888753257</v>
      </c>
      <c r="L1934" s="0" t="n">
        <v>3.60660523930376</v>
      </c>
      <c r="M1934" s="0" t="n">
        <v>4.42081146385352</v>
      </c>
      <c r="N1934" s="0" t="n">
        <v>3.8890218135127</v>
      </c>
      <c r="O1934" s="0" t="n">
        <v>3.25048357540961</v>
      </c>
      <c r="P1934" s="0" t="n">
        <v>3.28562935395912</v>
      </c>
      <c r="Q1934" s="0" t="n">
        <v>5.36337878086324</v>
      </c>
      <c r="R1934" s="0" t="n">
        <v>4.12791929777036</v>
      </c>
      <c r="S1934" s="0" t="n">
        <v>4.5823279735214</v>
      </c>
      <c r="T1934" s="0" t="n">
        <v>4.96049005662446</v>
      </c>
      <c r="U1934" s="0" t="n">
        <v>5.72794771232409</v>
      </c>
      <c r="V1934" s="0" t="n">
        <v>5.21978916010891</v>
      </c>
      <c r="W1934" s="0" t="n">
        <v>5.77351907411477</v>
      </c>
      <c r="X1934" s="0" t="n">
        <v>5.33129279887973</v>
      </c>
      <c r="Y1934" s="0" t="n">
        <v>5.22214557469206</v>
      </c>
      <c r="Z1934" s="0" t="n">
        <v>4.70992312569201</v>
      </c>
      <c r="AA1934" s="0" t="n">
        <v>5.09604631333959</v>
      </c>
      <c r="AB1934" s="0" t="n">
        <v>5.45105343385756</v>
      </c>
      <c r="AC1934" s="0" t="n">
        <v>4.95450896670193</v>
      </c>
      <c r="AD1934" s="0" t="n">
        <v>5.43654665071879</v>
      </c>
      <c r="AE1934" s="0" t="n">
        <v>7.0342063665007</v>
      </c>
      <c r="AF1934" s="0" t="n">
        <v>6.08689748864726</v>
      </c>
      <c r="AG1934" s="0" t="n">
        <v>6.64766096584359</v>
      </c>
      <c r="AH1934" s="0" t="n">
        <v>6.27611055899169</v>
      </c>
    </row>
    <row r="1935" customFormat="false" ht="12.75" hidden="false" customHeight="false" outlineLevel="0" collapsed="false">
      <c r="A1935" s="0" t="n">
        <v>22085044</v>
      </c>
      <c r="B1935" s="0" t="n">
        <v>2</v>
      </c>
      <c r="C1935" s="0" t="s">
        <v>55</v>
      </c>
      <c r="D1935" s="0" t="n">
        <v>850</v>
      </c>
      <c r="E1935" s="0" t="s">
        <v>96</v>
      </c>
      <c r="F1935" s="0" t="n">
        <v>2</v>
      </c>
      <c r="G1935" s="0" t="s">
        <v>86</v>
      </c>
      <c r="H1935" s="0" t="n">
        <v>44</v>
      </c>
      <c r="I1935" s="0" t="s">
        <v>181</v>
      </c>
      <c r="J1935" s="0" t="s">
        <v>187</v>
      </c>
      <c r="K1935" s="0" t="n">
        <v>2.37055792729487</v>
      </c>
      <c r="L1935" s="0" t="n">
        <v>2.24673378163371</v>
      </c>
      <c r="M1935" s="0" t="n">
        <v>2.87975320352291</v>
      </c>
      <c r="N1935" s="0" t="n">
        <v>2.45525345094194</v>
      </c>
      <c r="O1935" s="0" t="n">
        <v>1.97723634362571</v>
      </c>
      <c r="P1935" s="0" t="n">
        <v>2.00097953955063</v>
      </c>
      <c r="Q1935" s="0" t="n">
        <v>3.66181663199657</v>
      </c>
      <c r="R1935" s="0" t="n">
        <v>2.68519529050064</v>
      </c>
      <c r="S1935" s="0" t="n">
        <v>3.03918781281347</v>
      </c>
      <c r="T1935" s="0" t="n">
        <v>3.36431290994161</v>
      </c>
      <c r="U1935" s="0" t="n">
        <v>4.00467431113126</v>
      </c>
      <c r="V1935" s="0" t="n">
        <v>3.58887452882893</v>
      </c>
      <c r="W1935" s="0" t="n">
        <v>4.07909407145109</v>
      </c>
      <c r="X1935" s="0" t="n">
        <v>3.68567482398051</v>
      </c>
      <c r="Y1935" s="0" t="n">
        <v>3.63148975389112</v>
      </c>
      <c r="Z1935" s="0" t="n">
        <v>3.17512890622993</v>
      </c>
      <c r="AA1935" s="0" t="n">
        <v>3.5235398944933</v>
      </c>
      <c r="AB1935" s="0" t="n">
        <v>3.83161026332062</v>
      </c>
      <c r="AC1935" s="0" t="n">
        <v>3.42524020876718</v>
      </c>
      <c r="AD1935" s="0" t="n">
        <v>3.84038309095137</v>
      </c>
      <c r="AE1935" s="0" t="n">
        <v>5.19605540734931</v>
      </c>
      <c r="AF1935" s="0" t="n">
        <v>4.39938168373456</v>
      </c>
      <c r="AG1935" s="0" t="n">
        <v>4.89209850559235</v>
      </c>
      <c r="AH1935" s="0" t="n">
        <v>4.58824236066965</v>
      </c>
    </row>
    <row r="1936" customFormat="false" ht="12.75" hidden="false" customHeight="false" outlineLevel="0" collapsed="false">
      <c r="A1936" s="0" t="n">
        <v>22085045</v>
      </c>
      <c r="B1936" s="0" t="n">
        <v>2</v>
      </c>
      <c r="C1936" s="0" t="s">
        <v>55</v>
      </c>
      <c r="D1936" s="0" t="n">
        <v>850</v>
      </c>
      <c r="E1936" s="0" t="s">
        <v>96</v>
      </c>
      <c r="F1936" s="0" t="n">
        <v>2</v>
      </c>
      <c r="G1936" s="0" t="s">
        <v>86</v>
      </c>
      <c r="H1936" s="0" t="n">
        <v>45</v>
      </c>
      <c r="I1936" s="0" t="s">
        <v>182</v>
      </c>
      <c r="J1936" s="0" t="s">
        <v>187</v>
      </c>
      <c r="K1936" s="0" t="n">
        <v>5.59411060026407</v>
      </c>
      <c r="L1936" s="0" t="n">
        <v>5.28310141605036</v>
      </c>
      <c r="M1936" s="0" t="n">
        <v>6.28686803069969</v>
      </c>
      <c r="N1936" s="0" t="n">
        <v>5.64721124477302</v>
      </c>
      <c r="O1936" s="0" t="n">
        <v>4.83507670312093</v>
      </c>
      <c r="P1936" s="0" t="n">
        <v>4.88366741641571</v>
      </c>
      <c r="Q1936" s="0" t="n">
        <v>7.38451091022964</v>
      </c>
      <c r="R1936" s="0" t="n">
        <v>5.87589657120947</v>
      </c>
      <c r="S1936" s="0" t="n">
        <v>6.43725845707908</v>
      </c>
      <c r="T1936" s="0" t="n">
        <v>6.86165721922702</v>
      </c>
      <c r="U1936" s="0" t="n">
        <v>7.75476556300671</v>
      </c>
      <c r="V1936" s="0" t="n">
        <v>7.15138259770946</v>
      </c>
      <c r="W1936" s="0" t="n">
        <v>7.75767332818425</v>
      </c>
      <c r="X1936" s="0" t="n">
        <v>7.27587034818353</v>
      </c>
      <c r="Y1936" s="0" t="n">
        <v>7.09718407017004</v>
      </c>
      <c r="Z1936" s="0" t="n">
        <v>6.54253530170684</v>
      </c>
      <c r="AA1936" s="0" t="n">
        <v>6.95412106256594</v>
      </c>
      <c r="AB1936" s="0" t="n">
        <v>7.35147717390321</v>
      </c>
      <c r="AC1936" s="0" t="n">
        <v>6.76158997267285</v>
      </c>
      <c r="AD1936" s="0" t="n">
        <v>7.30576736327968</v>
      </c>
      <c r="AE1936" s="0" t="n">
        <v>9.14643600536748</v>
      </c>
      <c r="AF1936" s="0" t="n">
        <v>8.04410661531647</v>
      </c>
      <c r="AG1936" s="0" t="n">
        <v>8.66823151526748</v>
      </c>
      <c r="AH1936" s="0" t="n">
        <v>8.22425259564722</v>
      </c>
    </row>
    <row r="1937" customFormat="false" ht="12.75" hidden="false" customHeight="false" outlineLevel="0" collapsed="false">
      <c r="A1937" s="0" t="n">
        <v>22085046</v>
      </c>
      <c r="B1937" s="0" t="n">
        <v>2</v>
      </c>
      <c r="C1937" s="0" t="s">
        <v>55</v>
      </c>
      <c r="D1937" s="0" t="n">
        <v>850</v>
      </c>
      <c r="E1937" s="0" t="s">
        <v>96</v>
      </c>
      <c r="F1937" s="0" t="n">
        <v>2</v>
      </c>
      <c r="G1937" s="0" t="s">
        <v>86</v>
      </c>
      <c r="H1937" s="0" t="n">
        <v>46</v>
      </c>
      <c r="I1937" s="0" t="s">
        <v>183</v>
      </c>
      <c r="J1937" s="0" t="n">
        <v>1.34297490582897</v>
      </c>
      <c r="K1937" s="0" t="n">
        <v>1.7517982178156</v>
      </c>
      <c r="L1937" s="0" t="n">
        <v>1.65039305955113</v>
      </c>
      <c r="M1937" s="0" t="n">
        <v>2.26835971594822</v>
      </c>
      <c r="N1937" s="0" t="n">
        <v>2.03872469142072</v>
      </c>
      <c r="O1937" s="0" t="n">
        <v>1.65110493109711</v>
      </c>
      <c r="P1937" s="0" t="n">
        <v>1.78129748793338</v>
      </c>
      <c r="Q1937" s="0" t="n">
        <v>2.53210192611061</v>
      </c>
      <c r="R1937" s="0" t="n">
        <v>2.09923387406698</v>
      </c>
      <c r="S1937" s="0" t="n">
        <v>2.36744219316036</v>
      </c>
      <c r="T1937" s="0" t="n">
        <v>2.69456404167411</v>
      </c>
      <c r="U1937" s="0" t="n">
        <v>2.90514265036183</v>
      </c>
      <c r="V1937" s="0" t="n">
        <v>2.54822152733349</v>
      </c>
      <c r="W1937" s="0" t="n">
        <v>2.83690265099258</v>
      </c>
      <c r="X1937" s="0" t="n">
        <v>2.59750919244978</v>
      </c>
      <c r="Y1937" s="0" t="n">
        <v>2.79290145020677</v>
      </c>
      <c r="Z1937" s="0" t="n">
        <v>2.32630337941382</v>
      </c>
      <c r="AA1937" s="0" t="n">
        <v>2.37387024729744</v>
      </c>
      <c r="AB1937" s="0" t="n">
        <v>2.59285392810965</v>
      </c>
      <c r="AC1937" s="0" t="n">
        <v>2.51805330322211</v>
      </c>
      <c r="AD1937" s="0" t="n">
        <v>2.88327479481423</v>
      </c>
      <c r="AE1937" s="0" t="n">
        <v>3.35779058950807</v>
      </c>
      <c r="AF1937" s="0" t="n">
        <v>3.12787657488355</v>
      </c>
      <c r="AG1937" s="0" t="n">
        <v>3.26050796525392</v>
      </c>
      <c r="AH1937" s="0" t="n">
        <v>3.08951442073124</v>
      </c>
    </row>
    <row r="1938" customFormat="false" ht="12.75" hidden="false" customHeight="false" outlineLevel="0" collapsed="false">
      <c r="A1938" s="0" t="n">
        <v>22085048</v>
      </c>
      <c r="B1938" s="0" t="n">
        <v>2</v>
      </c>
      <c r="C1938" s="0" t="s">
        <v>55</v>
      </c>
      <c r="D1938" s="0" t="n">
        <v>850</v>
      </c>
      <c r="E1938" s="0" t="s">
        <v>96</v>
      </c>
      <c r="F1938" s="0" t="n">
        <v>2</v>
      </c>
      <c r="G1938" s="0" t="s">
        <v>86</v>
      </c>
      <c r="H1938" s="0" t="n">
        <v>48</v>
      </c>
      <c r="I1938" s="0" t="s">
        <v>184</v>
      </c>
      <c r="J1938" s="0" t="s">
        <v>187</v>
      </c>
      <c r="K1938" s="0" t="n">
        <v>1.01745314949397</v>
      </c>
      <c r="L1938" s="0" t="n">
        <v>0.948400016751803</v>
      </c>
      <c r="M1938" s="0" t="n">
        <v>1.39101236306271</v>
      </c>
      <c r="N1938" s="0" t="n">
        <v>1.21771683471417</v>
      </c>
      <c r="O1938" s="0" t="n">
        <v>0.937204537414523</v>
      </c>
      <c r="P1938" s="0" t="n">
        <v>1.03443567376949</v>
      </c>
      <c r="Q1938" s="0" t="n">
        <v>1.65001982771526</v>
      </c>
      <c r="R1938" s="0" t="n">
        <v>1.2922090648378</v>
      </c>
      <c r="S1938" s="0" t="n">
        <v>1.50991457841324</v>
      </c>
      <c r="T1938" s="0" t="n">
        <v>1.73593508214326</v>
      </c>
      <c r="U1938" s="0" t="n">
        <v>1.95216374611092</v>
      </c>
      <c r="V1938" s="0" t="n">
        <v>1.68892517729046</v>
      </c>
      <c r="W1938" s="0" t="n">
        <v>1.86564565400863</v>
      </c>
      <c r="X1938" s="0" t="n">
        <v>1.73153648116137</v>
      </c>
      <c r="Y1938" s="0" t="n">
        <v>1.83269004513121</v>
      </c>
      <c r="Z1938" s="0" t="n">
        <v>1.50639941542631</v>
      </c>
      <c r="AA1938" s="0" t="n">
        <v>1.58123254758029</v>
      </c>
      <c r="AB1938" s="0" t="n">
        <v>1.76462755520874</v>
      </c>
      <c r="AC1938" s="0" t="n">
        <v>1.68605028720028</v>
      </c>
      <c r="AD1938" s="0" t="n">
        <v>1.94577128076556</v>
      </c>
      <c r="AE1938" s="0" t="n">
        <v>2.41569977674978</v>
      </c>
      <c r="AF1938" s="0" t="n">
        <v>2.21239908766071</v>
      </c>
      <c r="AG1938" s="0" t="n">
        <v>2.32002482299639</v>
      </c>
      <c r="AH1938" s="0" t="n">
        <v>2.15992255159777</v>
      </c>
    </row>
    <row r="1939" customFormat="false" ht="12.75" hidden="false" customHeight="false" outlineLevel="0" collapsed="false">
      <c r="A1939" s="0" t="n">
        <v>22085049</v>
      </c>
      <c r="B1939" s="0" t="n">
        <v>2</v>
      </c>
      <c r="C1939" s="0" t="s">
        <v>55</v>
      </c>
      <c r="D1939" s="0" t="n">
        <v>850</v>
      </c>
      <c r="E1939" s="0" t="s">
        <v>96</v>
      </c>
      <c r="F1939" s="0" t="n">
        <v>2</v>
      </c>
      <c r="G1939" s="0" t="s">
        <v>86</v>
      </c>
      <c r="H1939" s="0" t="n">
        <v>49</v>
      </c>
      <c r="I1939" s="0" t="s">
        <v>185</v>
      </c>
      <c r="J1939" s="0" t="s">
        <v>187</v>
      </c>
      <c r="K1939" s="0" t="n">
        <v>2.68238529877864</v>
      </c>
      <c r="L1939" s="0" t="n">
        <v>2.5436538425514</v>
      </c>
      <c r="M1939" s="0" t="n">
        <v>3.35676507559701</v>
      </c>
      <c r="N1939" s="0" t="n">
        <v>3.06784916163506</v>
      </c>
      <c r="O1939" s="0" t="n">
        <v>2.56383018723704</v>
      </c>
      <c r="P1939" s="0" t="n">
        <v>2.72779957118412</v>
      </c>
      <c r="Q1939" s="0" t="n">
        <v>3.60005632776214</v>
      </c>
      <c r="R1939" s="0" t="n">
        <v>3.0988915884023</v>
      </c>
      <c r="S1939" s="0" t="n">
        <v>3.41472219361035</v>
      </c>
      <c r="T1939" s="0" t="n">
        <v>3.8605765350354</v>
      </c>
      <c r="U1939" s="0" t="n">
        <v>4.04455191280925</v>
      </c>
      <c r="V1939" s="0" t="n">
        <v>3.58143035159769</v>
      </c>
      <c r="W1939" s="0" t="n">
        <v>4.00845426471538</v>
      </c>
      <c r="X1939" s="0" t="n">
        <v>3.6362954416942</v>
      </c>
      <c r="Y1939" s="0" t="n">
        <v>3.95216303118879</v>
      </c>
      <c r="Z1939" s="0" t="n">
        <v>3.3215140236104</v>
      </c>
      <c r="AA1939" s="0" t="n">
        <v>3.32498813846941</v>
      </c>
      <c r="AB1939" s="0" t="n">
        <v>3.57792808096208</v>
      </c>
      <c r="AC1939" s="0" t="n">
        <v>3.51427336082649</v>
      </c>
      <c r="AD1939" s="0" t="n">
        <v>4.00221186548143</v>
      </c>
      <c r="AE1939" s="0" t="n">
        <v>4.4525849903784</v>
      </c>
      <c r="AF1939" s="0" t="n">
        <v>4.19938528242446</v>
      </c>
      <c r="AG1939" s="0" t="n">
        <v>4.35852379915964</v>
      </c>
      <c r="AH1939" s="0" t="n">
        <v>4.18287197498503</v>
      </c>
    </row>
    <row r="1940" customFormat="false" ht="12.75" hidden="false" customHeight="false" outlineLevel="0" collapsed="false">
      <c r="A1940" s="0" t="n">
        <v>22085050</v>
      </c>
      <c r="B1940" s="0" t="n">
        <v>2</v>
      </c>
      <c r="C1940" s="0" t="s">
        <v>55</v>
      </c>
      <c r="D1940" s="0" t="n">
        <v>850</v>
      </c>
      <c r="E1940" s="0" t="s">
        <v>96</v>
      </c>
      <c r="F1940" s="0" t="n">
        <v>2</v>
      </c>
      <c r="G1940" s="0" t="s">
        <v>86</v>
      </c>
      <c r="H1940" s="0" t="n">
        <v>50</v>
      </c>
      <c r="I1940" s="0" t="s">
        <v>186</v>
      </c>
      <c r="J1940" s="0" t="n">
        <v>74.5521098570217</v>
      </c>
      <c r="K1940" s="0" t="n">
        <v>88.9267104495994</v>
      </c>
      <c r="L1940" s="0" t="n">
        <v>102.986088380519</v>
      </c>
      <c r="M1940" s="0" t="n">
        <v>101.680885718222</v>
      </c>
      <c r="N1940" s="0" t="n">
        <v>90.4557240220047</v>
      </c>
      <c r="O1940" s="0" t="n">
        <v>79.7154580437071</v>
      </c>
      <c r="P1940" s="0" t="n">
        <v>72.5080884656464</v>
      </c>
      <c r="Q1940" s="0" t="n">
        <v>97.8599162155107</v>
      </c>
      <c r="R1940" s="0" t="n">
        <v>78.9672303156538</v>
      </c>
      <c r="S1940" s="0" t="n">
        <v>103.440841209465</v>
      </c>
      <c r="T1940" s="0" t="n">
        <v>88.2785029488483</v>
      </c>
      <c r="U1940" s="0" t="n">
        <v>116.167961615695</v>
      </c>
      <c r="V1940" s="0" t="n">
        <v>107.013791418557</v>
      </c>
      <c r="W1940" s="0" t="n">
        <v>99.2116669088902</v>
      </c>
      <c r="X1940" s="0" t="n">
        <v>102.925640649626</v>
      </c>
      <c r="Y1940" s="0" t="n">
        <v>95.3716612975223</v>
      </c>
      <c r="Z1940" s="0" t="n">
        <v>82.3504920010299</v>
      </c>
      <c r="AA1940" s="0" t="n">
        <v>92.0044869572789</v>
      </c>
      <c r="AB1940" s="0" t="n">
        <v>101.957546719525</v>
      </c>
      <c r="AC1940" s="0" t="n">
        <v>82.8824635689761</v>
      </c>
      <c r="AD1940" s="0" t="n">
        <v>93.7241542594112</v>
      </c>
      <c r="AE1940" s="0" t="n">
        <v>97.4694495851684</v>
      </c>
      <c r="AF1940" s="0" t="n">
        <v>89.8067758324392</v>
      </c>
      <c r="AG1940" s="0" t="n">
        <v>98.3047276386857</v>
      </c>
      <c r="AH1940" s="0" t="n">
        <v>92.2537497739378</v>
      </c>
    </row>
    <row r="1941" customFormat="false" ht="12.75" hidden="false" customHeight="false" outlineLevel="0" collapsed="false">
      <c r="A1941" s="0" t="n">
        <v>22085051</v>
      </c>
      <c r="B1941" s="0" t="n">
        <v>2</v>
      </c>
      <c r="C1941" s="0" t="s">
        <v>55</v>
      </c>
      <c r="D1941" s="0" t="n">
        <v>850</v>
      </c>
      <c r="E1941" s="0" t="s">
        <v>96</v>
      </c>
      <c r="F1941" s="0" t="n">
        <v>2</v>
      </c>
      <c r="G1941" s="0" t="s">
        <v>86</v>
      </c>
      <c r="H1941" s="0" t="n">
        <v>51</v>
      </c>
      <c r="I1941" s="0" t="s">
        <v>188</v>
      </c>
      <c r="J1941" s="0" t="n">
        <v>43.4293513229495</v>
      </c>
      <c r="K1941" s="0" t="n">
        <v>55.7298959938856</v>
      </c>
      <c r="L1941" s="0" t="n">
        <v>64.5408332912115</v>
      </c>
      <c r="M1941" s="0" t="n">
        <v>66.4213304175428</v>
      </c>
      <c r="N1941" s="0" t="n">
        <v>57.3411696476644</v>
      </c>
      <c r="O1941" s="0" t="n">
        <v>48.6922727225197</v>
      </c>
      <c r="P1941" s="0" t="n">
        <v>44.2898241420386</v>
      </c>
      <c r="Q1941" s="0" t="n">
        <v>66.9361102484184</v>
      </c>
      <c r="R1941" s="0" t="n">
        <v>51.5840166016007</v>
      </c>
      <c r="S1941" s="0" t="n">
        <v>68.7356877662199</v>
      </c>
      <c r="T1941" s="0" t="n">
        <v>59.9809597631049</v>
      </c>
      <c r="U1941" s="0" t="n">
        <v>81.3626121509564</v>
      </c>
      <c r="V1941" s="0" t="n">
        <v>73.6633699925595</v>
      </c>
      <c r="W1941" s="0" t="n">
        <v>70.2080802834114</v>
      </c>
      <c r="X1941" s="0" t="n">
        <v>71.2789982120808</v>
      </c>
      <c r="Y1941" s="0" t="n">
        <v>66.4298565182604</v>
      </c>
      <c r="Z1941" s="0" t="n">
        <v>55.5615311398293</v>
      </c>
      <c r="AA1941" s="0" t="n">
        <v>63.715781800724</v>
      </c>
      <c r="AB1941" s="0" t="n">
        <v>71.78752210366</v>
      </c>
      <c r="AC1941" s="0" t="n">
        <v>57.3985154258778</v>
      </c>
      <c r="AD1941" s="0" t="n">
        <v>66.3247897324658</v>
      </c>
      <c r="AE1941" s="0" t="n">
        <v>72.1084353800443</v>
      </c>
      <c r="AF1941" s="0" t="n">
        <v>64.9936089694559</v>
      </c>
      <c r="AG1941" s="0" t="n">
        <v>72.4821458698199</v>
      </c>
      <c r="AH1941" s="0" t="n">
        <v>67.5413395444491</v>
      </c>
    </row>
    <row r="1942" customFormat="false" ht="12.75" hidden="false" customHeight="false" outlineLevel="0" collapsed="false">
      <c r="A1942" s="0" t="n">
        <v>22085052</v>
      </c>
      <c r="B1942" s="0" t="n">
        <v>2</v>
      </c>
      <c r="C1942" s="0" t="s">
        <v>55</v>
      </c>
      <c r="D1942" s="0" t="n">
        <v>850</v>
      </c>
      <c r="E1942" s="0" t="s">
        <v>96</v>
      </c>
      <c r="F1942" s="0" t="n">
        <v>2</v>
      </c>
      <c r="G1942" s="0" t="s">
        <v>86</v>
      </c>
      <c r="H1942" s="0" t="n">
        <v>52</v>
      </c>
      <c r="I1942" s="0" t="s">
        <v>189</v>
      </c>
      <c r="J1942" s="0" t="n">
        <v>119.365149857585</v>
      </c>
      <c r="K1942" s="0" t="n">
        <v>134.636108306027</v>
      </c>
      <c r="L1942" s="0" t="n">
        <v>155.922175453371</v>
      </c>
      <c r="M1942" s="0" t="n">
        <v>148.986056581342</v>
      </c>
      <c r="N1942" s="0" t="n">
        <v>135.727999379895</v>
      </c>
      <c r="O1942" s="0" t="n">
        <v>123.114059636941</v>
      </c>
      <c r="P1942" s="0" t="n">
        <v>111.982861876372</v>
      </c>
      <c r="Q1942" s="0" t="n">
        <v>138.149002986678</v>
      </c>
      <c r="R1942" s="0" t="n">
        <v>115.705288764724</v>
      </c>
      <c r="S1942" s="0" t="n">
        <v>149.500816223737</v>
      </c>
      <c r="T1942" s="0" t="n">
        <v>125.304288327221</v>
      </c>
      <c r="U1942" s="0" t="n">
        <v>160.825425250652</v>
      </c>
      <c r="V1942" s="0" t="n">
        <v>150.287150455039</v>
      </c>
      <c r="W1942" s="0" t="n">
        <v>136.175764185838</v>
      </c>
      <c r="X1942" s="0" t="n">
        <v>143.828266314191</v>
      </c>
      <c r="Y1942" s="0" t="n">
        <v>132.638893753822</v>
      </c>
      <c r="Z1942" s="0" t="n">
        <v>117.56044787081</v>
      </c>
      <c r="AA1942" s="0" t="n">
        <v>128.567048683608</v>
      </c>
      <c r="AB1942" s="0" t="n">
        <v>140.535047703898</v>
      </c>
      <c r="AC1942" s="0" t="n">
        <v>115.81993532161</v>
      </c>
      <c r="AD1942" s="0" t="n">
        <v>128.643724338059</v>
      </c>
      <c r="AE1942" s="0" t="n">
        <v>128.85978140101</v>
      </c>
      <c r="AF1942" s="0" t="n">
        <v>120.969137684909</v>
      </c>
      <c r="AG1942" s="0" t="n">
        <v>130.337806844329</v>
      </c>
      <c r="AH1942" s="0" t="n">
        <v>123.053574059942</v>
      </c>
    </row>
    <row r="1943" customFormat="false" ht="12.75" hidden="false" customHeight="false" outlineLevel="0" collapsed="false">
      <c r="A1943" s="0" t="n">
        <v>20086000</v>
      </c>
      <c r="B1943" s="0" t="n">
        <v>2</v>
      </c>
      <c r="C1943" s="0" t="s">
        <v>55</v>
      </c>
      <c r="D1943" s="0" t="n">
        <v>860</v>
      </c>
      <c r="E1943" s="0" t="s">
        <v>98</v>
      </c>
      <c r="F1943" s="0" t="n">
        <v>0</v>
      </c>
      <c r="G1943" s="0" t="s">
        <v>6</v>
      </c>
      <c r="H1943" s="0" t="n">
        <v>0</v>
      </c>
      <c r="I1943" s="0" t="s">
        <v>138</v>
      </c>
      <c r="J1943" s="0" t="n">
        <v>0</v>
      </c>
      <c r="K1943" s="0" t="n">
        <v>0</v>
      </c>
      <c r="L1943" s="0" t="n">
        <v>0</v>
      </c>
      <c r="M1943" s="0" t="n">
        <v>0</v>
      </c>
      <c r="N1943" s="0" t="n">
        <v>0</v>
      </c>
      <c r="O1943" s="0" t="n">
        <v>0</v>
      </c>
      <c r="P1943" s="0" t="n">
        <v>0</v>
      </c>
      <c r="Q1943" s="0" t="n">
        <v>0</v>
      </c>
      <c r="R1943" s="0" t="n">
        <v>0</v>
      </c>
      <c r="S1943" s="0" t="n">
        <v>0</v>
      </c>
      <c r="T1943" s="0" t="n">
        <v>0</v>
      </c>
      <c r="U1943" s="0" t="n">
        <v>0</v>
      </c>
      <c r="V1943" s="0" t="n">
        <v>0</v>
      </c>
      <c r="W1943" s="0" t="n">
        <v>0</v>
      </c>
      <c r="X1943" s="0" t="n">
        <v>0</v>
      </c>
      <c r="Y1943" s="0" t="n">
        <v>0</v>
      </c>
      <c r="Z1943" s="0" t="n">
        <v>0</v>
      </c>
      <c r="AA1943" s="0" t="n">
        <v>0</v>
      </c>
      <c r="AB1943" s="0" t="n">
        <v>0</v>
      </c>
      <c r="AC1943" s="0" t="n">
        <v>0</v>
      </c>
      <c r="AD1943" s="0" t="n">
        <v>0</v>
      </c>
      <c r="AE1943" s="0" t="n">
        <v>0</v>
      </c>
      <c r="AF1943" s="0" t="n">
        <v>0</v>
      </c>
      <c r="AG1943" s="0" t="n">
        <v>0</v>
      </c>
      <c r="AH1943" s="0" t="n">
        <v>0</v>
      </c>
    </row>
    <row r="1944" customFormat="false" ht="12.75" hidden="false" customHeight="false" outlineLevel="0" collapsed="false">
      <c r="A1944" s="0" t="n">
        <v>20086001</v>
      </c>
      <c r="B1944" s="0" t="n">
        <v>2</v>
      </c>
      <c r="C1944" s="0" t="s">
        <v>55</v>
      </c>
      <c r="D1944" s="0" t="n">
        <v>860</v>
      </c>
      <c r="E1944" s="0" t="s">
        <v>98</v>
      </c>
      <c r="F1944" s="0" t="n">
        <v>0</v>
      </c>
      <c r="G1944" s="0" t="s">
        <v>6</v>
      </c>
      <c r="H1944" s="0" t="n">
        <v>1</v>
      </c>
      <c r="I1944" s="0" t="s">
        <v>139</v>
      </c>
      <c r="J1944" s="0" t="n">
        <v>0</v>
      </c>
      <c r="K1944" s="0" t="n">
        <v>0</v>
      </c>
      <c r="L1944" s="0" t="n">
        <v>0</v>
      </c>
      <c r="M1944" s="0" t="n">
        <v>0</v>
      </c>
      <c r="N1944" s="0" t="n">
        <v>0</v>
      </c>
      <c r="O1944" s="0" t="n">
        <v>0</v>
      </c>
      <c r="P1944" s="0" t="n">
        <v>0</v>
      </c>
      <c r="Q1944" s="0" t="n">
        <v>0</v>
      </c>
      <c r="R1944" s="0" t="n">
        <v>0</v>
      </c>
      <c r="S1944" s="0" t="n">
        <v>0</v>
      </c>
      <c r="T1944" s="0" t="n">
        <v>0</v>
      </c>
      <c r="U1944" s="0" t="n">
        <v>0</v>
      </c>
      <c r="V1944" s="0" t="n">
        <v>0</v>
      </c>
      <c r="W1944" s="0" t="n">
        <v>0</v>
      </c>
      <c r="X1944" s="0" t="n">
        <v>0</v>
      </c>
      <c r="Y1944" s="0" t="n">
        <v>0</v>
      </c>
      <c r="Z1944" s="0" t="n">
        <v>0</v>
      </c>
      <c r="AA1944" s="0" t="n">
        <v>0</v>
      </c>
      <c r="AB1944" s="0" t="n">
        <v>0</v>
      </c>
      <c r="AC1944" s="0" t="n">
        <v>0</v>
      </c>
      <c r="AD1944" s="0" t="n">
        <v>0</v>
      </c>
      <c r="AE1944" s="0" t="n">
        <v>0</v>
      </c>
      <c r="AF1944" s="0" t="n">
        <v>0</v>
      </c>
      <c r="AG1944" s="0" t="n">
        <v>0</v>
      </c>
      <c r="AH1944" s="0" t="n">
        <v>1</v>
      </c>
    </row>
    <row r="1945" customFormat="false" ht="12.75" hidden="false" customHeight="false" outlineLevel="0" collapsed="false">
      <c r="A1945" s="0" t="n">
        <v>20086002</v>
      </c>
      <c r="B1945" s="0" t="n">
        <v>2</v>
      </c>
      <c r="C1945" s="0" t="s">
        <v>55</v>
      </c>
      <c r="D1945" s="0" t="n">
        <v>860</v>
      </c>
      <c r="E1945" s="0" t="s">
        <v>98</v>
      </c>
      <c r="F1945" s="0" t="n">
        <v>0</v>
      </c>
      <c r="G1945" s="0" t="s">
        <v>6</v>
      </c>
      <c r="H1945" s="0" t="n">
        <v>2</v>
      </c>
      <c r="I1945" s="0" t="s">
        <v>140</v>
      </c>
      <c r="J1945" s="0" t="n">
        <v>0</v>
      </c>
      <c r="K1945" s="0" t="n">
        <v>0</v>
      </c>
      <c r="L1945" s="0" t="n">
        <v>0</v>
      </c>
      <c r="M1945" s="0" t="n">
        <v>0</v>
      </c>
      <c r="N1945" s="0" t="n">
        <v>0</v>
      </c>
      <c r="O1945" s="0" t="n">
        <v>0</v>
      </c>
      <c r="P1945" s="0" t="n">
        <v>0</v>
      </c>
      <c r="Q1945" s="0" t="n">
        <v>0</v>
      </c>
      <c r="R1945" s="0" t="n">
        <v>0</v>
      </c>
      <c r="S1945" s="0" t="n">
        <v>0</v>
      </c>
      <c r="T1945" s="0" t="n">
        <v>0</v>
      </c>
      <c r="U1945" s="0" t="n">
        <v>0</v>
      </c>
      <c r="V1945" s="0" t="n">
        <v>0</v>
      </c>
      <c r="W1945" s="0" t="n">
        <v>0</v>
      </c>
      <c r="X1945" s="0" t="n">
        <v>0</v>
      </c>
      <c r="Y1945" s="0" t="n">
        <v>0</v>
      </c>
      <c r="Z1945" s="0" t="n">
        <v>0</v>
      </c>
      <c r="AA1945" s="0" t="n">
        <v>1</v>
      </c>
      <c r="AB1945" s="0" t="n">
        <v>0</v>
      </c>
      <c r="AC1945" s="0" t="n">
        <v>0</v>
      </c>
      <c r="AD1945" s="0" t="n">
        <v>0</v>
      </c>
      <c r="AE1945" s="0" t="n">
        <v>0</v>
      </c>
      <c r="AF1945" s="0" t="n">
        <v>0</v>
      </c>
      <c r="AG1945" s="0" t="n">
        <v>0</v>
      </c>
      <c r="AH1945" s="0" t="n">
        <v>0</v>
      </c>
    </row>
    <row r="1946" customFormat="false" ht="12.75" hidden="false" customHeight="false" outlineLevel="0" collapsed="false">
      <c r="A1946" s="0" t="n">
        <v>20086003</v>
      </c>
      <c r="B1946" s="0" t="n">
        <v>2</v>
      </c>
      <c r="C1946" s="0" t="s">
        <v>55</v>
      </c>
      <c r="D1946" s="0" t="n">
        <v>860</v>
      </c>
      <c r="E1946" s="0" t="s">
        <v>98</v>
      </c>
      <c r="F1946" s="0" t="n">
        <v>0</v>
      </c>
      <c r="G1946" s="0" t="s">
        <v>6</v>
      </c>
      <c r="H1946" s="0" t="n">
        <v>3</v>
      </c>
      <c r="I1946" s="0" t="s">
        <v>141</v>
      </c>
      <c r="J1946" s="0" t="n">
        <v>1</v>
      </c>
      <c r="K1946" s="0" t="n">
        <v>1</v>
      </c>
      <c r="L1946" s="0" t="n">
        <v>1</v>
      </c>
      <c r="M1946" s="0" t="n">
        <v>0</v>
      </c>
      <c r="N1946" s="0" t="n">
        <v>0</v>
      </c>
      <c r="O1946" s="0" t="n">
        <v>0</v>
      </c>
      <c r="P1946" s="0" t="n">
        <v>0</v>
      </c>
      <c r="Q1946" s="0" t="n">
        <v>1</v>
      </c>
      <c r="R1946" s="0" t="n">
        <v>0</v>
      </c>
      <c r="S1946" s="0" t="n">
        <v>0</v>
      </c>
      <c r="T1946" s="0" t="n">
        <v>0</v>
      </c>
      <c r="U1946" s="0" t="n">
        <v>0</v>
      </c>
      <c r="V1946" s="0" t="n">
        <v>0</v>
      </c>
      <c r="W1946" s="0" t="n">
        <v>0</v>
      </c>
      <c r="X1946" s="0" t="n">
        <v>0</v>
      </c>
      <c r="Y1946" s="0" t="n">
        <v>0</v>
      </c>
      <c r="Z1946" s="0" t="n">
        <v>1</v>
      </c>
      <c r="AA1946" s="0" t="n">
        <v>0</v>
      </c>
      <c r="AB1946" s="0" t="n">
        <v>0</v>
      </c>
      <c r="AC1946" s="0" t="n">
        <v>0</v>
      </c>
      <c r="AD1946" s="0" t="n">
        <v>0</v>
      </c>
      <c r="AE1946" s="0" t="n">
        <v>0</v>
      </c>
      <c r="AF1946" s="0" t="n">
        <v>0</v>
      </c>
      <c r="AG1946" s="0" t="n">
        <v>0</v>
      </c>
      <c r="AH1946" s="0" t="n">
        <v>0</v>
      </c>
    </row>
    <row r="1947" customFormat="false" ht="12.75" hidden="false" customHeight="false" outlineLevel="0" collapsed="false">
      <c r="A1947" s="0" t="n">
        <v>20086004</v>
      </c>
      <c r="B1947" s="0" t="n">
        <v>2</v>
      </c>
      <c r="C1947" s="0" t="s">
        <v>55</v>
      </c>
      <c r="D1947" s="0" t="n">
        <v>860</v>
      </c>
      <c r="E1947" s="0" t="s">
        <v>98</v>
      </c>
      <c r="F1947" s="0" t="n">
        <v>0</v>
      </c>
      <c r="G1947" s="0" t="s">
        <v>6</v>
      </c>
      <c r="H1947" s="0" t="n">
        <v>4</v>
      </c>
      <c r="I1947" s="0" t="s">
        <v>142</v>
      </c>
      <c r="J1947" s="0" t="n">
        <v>0</v>
      </c>
      <c r="K1947" s="0" t="n">
        <v>0</v>
      </c>
      <c r="L1947" s="0" t="n">
        <v>0</v>
      </c>
      <c r="M1947" s="0" t="n">
        <v>0</v>
      </c>
      <c r="N1947" s="0" t="n">
        <v>0</v>
      </c>
      <c r="O1947" s="0" t="n">
        <v>0</v>
      </c>
      <c r="P1947" s="0" t="n">
        <v>0</v>
      </c>
      <c r="Q1947" s="0" t="n">
        <v>0</v>
      </c>
      <c r="R1947" s="0" t="n">
        <v>0</v>
      </c>
      <c r="S1947" s="0" t="n">
        <v>0</v>
      </c>
      <c r="T1947" s="0" t="n">
        <v>0</v>
      </c>
      <c r="U1947" s="0" t="n">
        <v>0</v>
      </c>
      <c r="V1947" s="0" t="n">
        <v>0</v>
      </c>
      <c r="W1947" s="0" t="n">
        <v>0</v>
      </c>
      <c r="X1947" s="0" t="n">
        <v>0</v>
      </c>
      <c r="Y1947" s="0" t="n">
        <v>0</v>
      </c>
      <c r="Z1947" s="0" t="n">
        <v>0</v>
      </c>
      <c r="AA1947" s="0" t="n">
        <v>0</v>
      </c>
      <c r="AB1947" s="0" t="n">
        <v>0</v>
      </c>
      <c r="AC1947" s="0" t="n">
        <v>0</v>
      </c>
      <c r="AD1947" s="0" t="n">
        <v>0</v>
      </c>
      <c r="AE1947" s="0" t="n">
        <v>0</v>
      </c>
      <c r="AF1947" s="0" t="n">
        <v>0</v>
      </c>
      <c r="AG1947" s="0" t="n">
        <v>0</v>
      </c>
      <c r="AH1947" s="0" t="n">
        <v>0</v>
      </c>
    </row>
    <row r="1948" customFormat="false" ht="12.75" hidden="false" customHeight="false" outlineLevel="0" collapsed="false">
      <c r="A1948" s="0" t="n">
        <v>20086005</v>
      </c>
      <c r="B1948" s="0" t="n">
        <v>2</v>
      </c>
      <c r="C1948" s="0" t="s">
        <v>55</v>
      </c>
      <c r="D1948" s="0" t="n">
        <v>860</v>
      </c>
      <c r="E1948" s="0" t="s">
        <v>98</v>
      </c>
      <c r="F1948" s="0" t="n">
        <v>0</v>
      </c>
      <c r="G1948" s="0" t="s">
        <v>6</v>
      </c>
      <c r="H1948" s="0" t="n">
        <v>5</v>
      </c>
      <c r="I1948" s="0" t="s">
        <v>143</v>
      </c>
      <c r="J1948" s="0" t="n">
        <v>0</v>
      </c>
      <c r="K1948" s="0" t="n">
        <v>0</v>
      </c>
      <c r="L1948" s="0" t="n">
        <v>2</v>
      </c>
      <c r="M1948" s="0" t="n">
        <v>0</v>
      </c>
      <c r="N1948" s="0" t="n">
        <v>0</v>
      </c>
      <c r="O1948" s="0" t="n">
        <v>0</v>
      </c>
      <c r="P1948" s="0" t="n">
        <v>0</v>
      </c>
      <c r="Q1948" s="0" t="n">
        <v>0</v>
      </c>
      <c r="R1948" s="0" t="n">
        <v>0</v>
      </c>
      <c r="S1948" s="0" t="n">
        <v>0</v>
      </c>
      <c r="T1948" s="0" t="n">
        <v>0</v>
      </c>
      <c r="U1948" s="0" t="n">
        <v>1</v>
      </c>
      <c r="V1948" s="0" t="n">
        <v>0</v>
      </c>
      <c r="W1948" s="0" t="n">
        <v>1</v>
      </c>
      <c r="X1948" s="0" t="n">
        <v>0</v>
      </c>
      <c r="Y1948" s="0" t="n">
        <v>0</v>
      </c>
      <c r="Z1948" s="0" t="n">
        <v>0</v>
      </c>
      <c r="AA1948" s="0" t="n">
        <v>0</v>
      </c>
      <c r="AB1948" s="0" t="n">
        <v>0</v>
      </c>
      <c r="AC1948" s="0" t="n">
        <v>0</v>
      </c>
      <c r="AD1948" s="0" t="n">
        <v>0</v>
      </c>
      <c r="AE1948" s="0" t="n">
        <v>0</v>
      </c>
      <c r="AF1948" s="0" t="n">
        <v>0</v>
      </c>
      <c r="AG1948" s="0" t="n">
        <v>0</v>
      </c>
      <c r="AH1948" s="0" t="n">
        <v>0</v>
      </c>
    </row>
    <row r="1949" customFormat="false" ht="12.75" hidden="false" customHeight="false" outlineLevel="0" collapsed="false">
      <c r="A1949" s="0" t="n">
        <v>20086006</v>
      </c>
      <c r="B1949" s="0" t="n">
        <v>2</v>
      </c>
      <c r="C1949" s="0" t="s">
        <v>55</v>
      </c>
      <c r="D1949" s="0" t="n">
        <v>860</v>
      </c>
      <c r="E1949" s="0" t="s">
        <v>98</v>
      </c>
      <c r="F1949" s="0" t="n">
        <v>0</v>
      </c>
      <c r="G1949" s="0" t="s">
        <v>6</v>
      </c>
      <c r="H1949" s="0" t="n">
        <v>6</v>
      </c>
      <c r="I1949" s="0" t="s">
        <v>144</v>
      </c>
      <c r="J1949" s="0" t="n">
        <v>1</v>
      </c>
      <c r="K1949" s="0" t="n">
        <v>1</v>
      </c>
      <c r="L1949" s="0" t="n">
        <v>1</v>
      </c>
      <c r="M1949" s="0" t="n">
        <v>0</v>
      </c>
      <c r="N1949" s="0" t="n">
        <v>0</v>
      </c>
      <c r="O1949" s="0" t="n">
        <v>0</v>
      </c>
      <c r="P1949" s="0" t="n">
        <v>0</v>
      </c>
      <c r="Q1949" s="0" t="n">
        <v>0</v>
      </c>
      <c r="R1949" s="0" t="n">
        <v>0</v>
      </c>
      <c r="S1949" s="0" t="n">
        <v>0</v>
      </c>
      <c r="T1949" s="0" t="n">
        <v>0</v>
      </c>
      <c r="U1949" s="0" t="n">
        <v>0</v>
      </c>
      <c r="V1949" s="0" t="n">
        <v>0</v>
      </c>
      <c r="W1949" s="0" t="n">
        <v>1</v>
      </c>
      <c r="X1949" s="0" t="n">
        <v>0</v>
      </c>
      <c r="Y1949" s="0" t="n">
        <v>0</v>
      </c>
      <c r="Z1949" s="0" t="n">
        <v>2</v>
      </c>
      <c r="AA1949" s="0" t="n">
        <v>0</v>
      </c>
      <c r="AB1949" s="0" t="n">
        <v>1</v>
      </c>
      <c r="AC1949" s="0" t="n">
        <v>1</v>
      </c>
      <c r="AD1949" s="0" t="n">
        <v>0</v>
      </c>
      <c r="AE1949" s="0" t="n">
        <v>0</v>
      </c>
      <c r="AF1949" s="0" t="n">
        <v>0</v>
      </c>
      <c r="AG1949" s="0" t="n">
        <v>0</v>
      </c>
      <c r="AH1949" s="0" t="n">
        <v>1</v>
      </c>
    </row>
    <row r="1950" customFormat="false" ht="12.75" hidden="false" customHeight="false" outlineLevel="0" collapsed="false">
      <c r="A1950" s="0" t="n">
        <v>20086007</v>
      </c>
      <c r="B1950" s="0" t="n">
        <v>2</v>
      </c>
      <c r="C1950" s="0" t="s">
        <v>55</v>
      </c>
      <c r="D1950" s="0" t="n">
        <v>860</v>
      </c>
      <c r="E1950" s="0" t="s">
        <v>98</v>
      </c>
      <c r="F1950" s="0" t="n">
        <v>0</v>
      </c>
      <c r="G1950" s="0" t="s">
        <v>6</v>
      </c>
      <c r="H1950" s="0" t="n">
        <v>7</v>
      </c>
      <c r="I1950" s="0" t="s">
        <v>145</v>
      </c>
      <c r="J1950" s="0" t="n">
        <v>3</v>
      </c>
      <c r="K1950" s="0" t="n">
        <v>2</v>
      </c>
      <c r="L1950" s="0" t="n">
        <v>1</v>
      </c>
      <c r="M1950" s="0" t="n">
        <v>0</v>
      </c>
      <c r="N1950" s="0" t="n">
        <v>0</v>
      </c>
      <c r="O1950" s="0" t="n">
        <v>0</v>
      </c>
      <c r="P1950" s="0" t="n">
        <v>1</v>
      </c>
      <c r="Q1950" s="0" t="n">
        <v>0</v>
      </c>
      <c r="R1950" s="0" t="n">
        <v>0</v>
      </c>
      <c r="S1950" s="0" t="n">
        <v>1</v>
      </c>
      <c r="T1950" s="0" t="n">
        <v>0</v>
      </c>
      <c r="U1950" s="0" t="n">
        <v>0</v>
      </c>
      <c r="V1950" s="0" t="n">
        <v>1</v>
      </c>
      <c r="W1950" s="0" t="n">
        <v>1</v>
      </c>
      <c r="X1950" s="0" t="n">
        <v>0</v>
      </c>
      <c r="Y1950" s="0" t="n">
        <v>2</v>
      </c>
      <c r="Z1950" s="0" t="n">
        <v>0</v>
      </c>
      <c r="AA1950" s="0" t="n">
        <v>0</v>
      </c>
      <c r="AB1950" s="0" t="n">
        <v>0</v>
      </c>
      <c r="AC1950" s="0" t="n">
        <v>0</v>
      </c>
      <c r="AD1950" s="0" t="n">
        <v>0</v>
      </c>
      <c r="AE1950" s="0" t="n">
        <v>2</v>
      </c>
      <c r="AF1950" s="0" t="n">
        <v>1</v>
      </c>
      <c r="AG1950" s="0" t="n">
        <v>0</v>
      </c>
      <c r="AH1950" s="0" t="n">
        <v>0</v>
      </c>
    </row>
    <row r="1951" customFormat="false" ht="12.75" hidden="false" customHeight="false" outlineLevel="0" collapsed="false">
      <c r="A1951" s="0" t="n">
        <v>20086008</v>
      </c>
      <c r="B1951" s="0" t="n">
        <v>2</v>
      </c>
      <c r="C1951" s="0" t="s">
        <v>55</v>
      </c>
      <c r="D1951" s="0" t="n">
        <v>860</v>
      </c>
      <c r="E1951" s="0" t="s">
        <v>98</v>
      </c>
      <c r="F1951" s="0" t="n">
        <v>0</v>
      </c>
      <c r="G1951" s="0" t="s">
        <v>6</v>
      </c>
      <c r="H1951" s="0" t="n">
        <v>8</v>
      </c>
      <c r="I1951" s="0" t="s">
        <v>146</v>
      </c>
      <c r="J1951" s="0" t="n">
        <v>1</v>
      </c>
      <c r="K1951" s="0" t="n">
        <v>0</v>
      </c>
      <c r="L1951" s="0" t="n">
        <v>0</v>
      </c>
      <c r="M1951" s="0" t="n">
        <v>0</v>
      </c>
      <c r="N1951" s="0" t="n">
        <v>0</v>
      </c>
      <c r="O1951" s="0" t="n">
        <v>0</v>
      </c>
      <c r="P1951" s="0" t="n">
        <v>0</v>
      </c>
      <c r="Q1951" s="0" t="n">
        <v>1</v>
      </c>
      <c r="R1951" s="0" t="n">
        <v>0</v>
      </c>
      <c r="S1951" s="0" t="n">
        <v>2</v>
      </c>
      <c r="T1951" s="0" t="n">
        <v>0</v>
      </c>
      <c r="U1951" s="0" t="n">
        <v>0</v>
      </c>
      <c r="V1951" s="0" t="n">
        <v>3</v>
      </c>
      <c r="W1951" s="0" t="n">
        <v>0</v>
      </c>
      <c r="X1951" s="0" t="n">
        <v>1</v>
      </c>
      <c r="Y1951" s="0" t="n">
        <v>0</v>
      </c>
      <c r="Z1951" s="0" t="n">
        <v>0</v>
      </c>
      <c r="AA1951" s="0" t="n">
        <v>0</v>
      </c>
      <c r="AB1951" s="0" t="n">
        <v>0</v>
      </c>
      <c r="AC1951" s="0" t="n">
        <v>2</v>
      </c>
      <c r="AD1951" s="0" t="n">
        <v>0</v>
      </c>
      <c r="AE1951" s="0" t="n">
        <v>0</v>
      </c>
      <c r="AF1951" s="0" t="n">
        <v>0</v>
      </c>
      <c r="AG1951" s="0" t="n">
        <v>0</v>
      </c>
      <c r="AH1951" s="0" t="n">
        <v>0</v>
      </c>
    </row>
    <row r="1952" customFormat="false" ht="12.75" hidden="false" customHeight="false" outlineLevel="0" collapsed="false">
      <c r="A1952" s="0" t="n">
        <v>20086009</v>
      </c>
      <c r="B1952" s="0" t="n">
        <v>2</v>
      </c>
      <c r="C1952" s="0" t="s">
        <v>55</v>
      </c>
      <c r="D1952" s="0" t="n">
        <v>860</v>
      </c>
      <c r="E1952" s="0" t="s">
        <v>98</v>
      </c>
      <c r="F1952" s="0" t="n">
        <v>0</v>
      </c>
      <c r="G1952" s="0" t="s">
        <v>6</v>
      </c>
      <c r="H1952" s="0" t="n">
        <v>9</v>
      </c>
      <c r="I1952" s="0" t="s">
        <v>147</v>
      </c>
      <c r="J1952" s="0" t="n">
        <v>2</v>
      </c>
      <c r="K1952" s="0" t="n">
        <v>1</v>
      </c>
      <c r="L1952" s="0" t="n">
        <v>0</v>
      </c>
      <c r="M1952" s="0" t="n">
        <v>0</v>
      </c>
      <c r="N1952" s="0" t="n">
        <v>3</v>
      </c>
      <c r="O1952" s="0" t="n">
        <v>0</v>
      </c>
      <c r="P1952" s="0" t="n">
        <v>2</v>
      </c>
      <c r="Q1952" s="0" t="n">
        <v>2</v>
      </c>
      <c r="R1952" s="0" t="n">
        <v>3</v>
      </c>
      <c r="S1952" s="0" t="n">
        <v>0</v>
      </c>
      <c r="T1952" s="0" t="n">
        <v>0</v>
      </c>
      <c r="U1952" s="0" t="n">
        <v>0</v>
      </c>
      <c r="V1952" s="0" t="n">
        <v>1</v>
      </c>
      <c r="W1952" s="0" t="n">
        <v>0</v>
      </c>
      <c r="X1952" s="0" t="n">
        <v>2</v>
      </c>
      <c r="Y1952" s="0" t="n">
        <v>1</v>
      </c>
      <c r="Z1952" s="0" t="n">
        <v>0</v>
      </c>
      <c r="AA1952" s="0" t="n">
        <v>0</v>
      </c>
      <c r="AB1952" s="0" t="n">
        <v>1</v>
      </c>
      <c r="AC1952" s="0" t="n">
        <v>0</v>
      </c>
      <c r="AD1952" s="0" t="n">
        <v>0</v>
      </c>
      <c r="AE1952" s="0" t="n">
        <v>0</v>
      </c>
      <c r="AF1952" s="0" t="n">
        <v>2</v>
      </c>
      <c r="AG1952" s="0" t="n">
        <v>0</v>
      </c>
      <c r="AH1952" s="0" t="n">
        <v>2</v>
      </c>
    </row>
    <row r="1953" customFormat="false" ht="12.75" hidden="false" customHeight="false" outlineLevel="0" collapsed="false">
      <c r="A1953" s="0" t="n">
        <v>20086010</v>
      </c>
      <c r="B1953" s="0" t="n">
        <v>2</v>
      </c>
      <c r="C1953" s="0" t="s">
        <v>55</v>
      </c>
      <c r="D1953" s="0" t="n">
        <v>860</v>
      </c>
      <c r="E1953" s="0" t="s">
        <v>98</v>
      </c>
      <c r="F1953" s="0" t="n">
        <v>0</v>
      </c>
      <c r="G1953" s="0" t="s">
        <v>6</v>
      </c>
      <c r="H1953" s="0" t="n">
        <v>10</v>
      </c>
      <c r="I1953" s="0" t="s">
        <v>148</v>
      </c>
      <c r="J1953" s="0" t="n">
        <v>1</v>
      </c>
      <c r="K1953" s="0" t="n">
        <v>3</v>
      </c>
      <c r="L1953" s="0" t="n">
        <v>0</v>
      </c>
      <c r="M1953" s="0" t="n">
        <v>1</v>
      </c>
      <c r="N1953" s="0" t="n">
        <v>1</v>
      </c>
      <c r="O1953" s="0" t="n">
        <v>3</v>
      </c>
      <c r="P1953" s="0" t="n">
        <v>0</v>
      </c>
      <c r="Q1953" s="0" t="n">
        <v>1</v>
      </c>
      <c r="R1953" s="0" t="n">
        <v>0</v>
      </c>
      <c r="S1953" s="0" t="n">
        <v>1</v>
      </c>
      <c r="T1953" s="0" t="n">
        <v>0</v>
      </c>
      <c r="U1953" s="0" t="n">
        <v>1</v>
      </c>
      <c r="V1953" s="0" t="n">
        <v>0</v>
      </c>
      <c r="W1953" s="0" t="n">
        <v>1</v>
      </c>
      <c r="X1953" s="0" t="n">
        <v>0</v>
      </c>
      <c r="Y1953" s="0" t="n">
        <v>2</v>
      </c>
      <c r="Z1953" s="0" t="n">
        <v>2</v>
      </c>
      <c r="AA1953" s="0" t="n">
        <v>2</v>
      </c>
      <c r="AB1953" s="0" t="n">
        <v>0</v>
      </c>
      <c r="AC1953" s="0" t="n">
        <v>0</v>
      </c>
      <c r="AD1953" s="0" t="n">
        <v>1</v>
      </c>
      <c r="AE1953" s="0" t="n">
        <v>0</v>
      </c>
      <c r="AF1953" s="0" t="n">
        <v>1</v>
      </c>
      <c r="AG1953" s="0" t="n">
        <v>1</v>
      </c>
      <c r="AH1953" s="0" t="n">
        <v>1</v>
      </c>
    </row>
    <row r="1954" customFormat="false" ht="12.75" hidden="false" customHeight="false" outlineLevel="0" collapsed="false">
      <c r="A1954" s="0" t="n">
        <v>20086011</v>
      </c>
      <c r="B1954" s="0" t="n">
        <v>2</v>
      </c>
      <c r="C1954" s="0" t="s">
        <v>55</v>
      </c>
      <c r="D1954" s="0" t="n">
        <v>860</v>
      </c>
      <c r="E1954" s="0" t="s">
        <v>98</v>
      </c>
      <c r="F1954" s="0" t="n">
        <v>0</v>
      </c>
      <c r="G1954" s="0" t="s">
        <v>6</v>
      </c>
      <c r="H1954" s="0" t="n">
        <v>11</v>
      </c>
      <c r="I1954" s="0" t="s">
        <v>149</v>
      </c>
      <c r="J1954" s="0" t="n">
        <v>2</v>
      </c>
      <c r="K1954" s="0" t="n">
        <v>3</v>
      </c>
      <c r="L1954" s="0" t="n">
        <v>1</v>
      </c>
      <c r="M1954" s="0" t="n">
        <v>0</v>
      </c>
      <c r="N1954" s="0" t="n">
        <v>0</v>
      </c>
      <c r="O1954" s="0" t="n">
        <v>0</v>
      </c>
      <c r="P1954" s="0" t="n">
        <v>0</v>
      </c>
      <c r="Q1954" s="0" t="n">
        <v>0</v>
      </c>
      <c r="R1954" s="0" t="n">
        <v>3</v>
      </c>
      <c r="S1954" s="0" t="n">
        <v>2</v>
      </c>
      <c r="T1954" s="0" t="n">
        <v>1</v>
      </c>
      <c r="U1954" s="0" t="n">
        <v>1</v>
      </c>
      <c r="V1954" s="0" t="n">
        <v>0</v>
      </c>
      <c r="W1954" s="0" t="n">
        <v>0</v>
      </c>
      <c r="X1954" s="0" t="n">
        <v>0</v>
      </c>
      <c r="Y1954" s="0" t="n">
        <v>0</v>
      </c>
      <c r="Z1954" s="0" t="n">
        <v>1</v>
      </c>
      <c r="AA1954" s="0" t="n">
        <v>0</v>
      </c>
      <c r="AB1954" s="0" t="n">
        <v>1</v>
      </c>
      <c r="AC1954" s="0" t="n">
        <v>0</v>
      </c>
      <c r="AD1954" s="0" t="n">
        <v>0</v>
      </c>
      <c r="AE1954" s="0" t="n">
        <v>0</v>
      </c>
      <c r="AF1954" s="0" t="n">
        <v>1</v>
      </c>
      <c r="AG1954" s="0" t="n">
        <v>0</v>
      </c>
      <c r="AH1954" s="0" t="n">
        <v>1</v>
      </c>
    </row>
    <row r="1955" customFormat="false" ht="12.75" hidden="false" customHeight="false" outlineLevel="0" collapsed="false">
      <c r="A1955" s="0" t="n">
        <v>20086012</v>
      </c>
      <c r="B1955" s="0" t="n">
        <v>2</v>
      </c>
      <c r="C1955" s="0" t="s">
        <v>55</v>
      </c>
      <c r="D1955" s="0" t="n">
        <v>860</v>
      </c>
      <c r="E1955" s="0" t="s">
        <v>98</v>
      </c>
      <c r="F1955" s="0" t="n">
        <v>0</v>
      </c>
      <c r="G1955" s="0" t="s">
        <v>6</v>
      </c>
      <c r="H1955" s="0" t="n">
        <v>12</v>
      </c>
      <c r="I1955" s="0" t="s">
        <v>150</v>
      </c>
      <c r="J1955" s="0" t="n">
        <v>2</v>
      </c>
      <c r="K1955" s="0" t="n">
        <v>3</v>
      </c>
      <c r="L1955" s="0" t="n">
        <v>3</v>
      </c>
      <c r="M1955" s="0" t="n">
        <v>0</v>
      </c>
      <c r="N1955" s="0" t="n">
        <v>0</v>
      </c>
      <c r="O1955" s="0" t="n">
        <v>2</v>
      </c>
      <c r="P1955" s="0" t="n">
        <v>2</v>
      </c>
      <c r="Q1955" s="0" t="n">
        <v>2</v>
      </c>
      <c r="R1955" s="0" t="n">
        <v>2</v>
      </c>
      <c r="S1955" s="0" t="n">
        <v>2</v>
      </c>
      <c r="T1955" s="0" t="n">
        <v>2</v>
      </c>
      <c r="U1955" s="0" t="n">
        <v>0</v>
      </c>
      <c r="V1955" s="0" t="n">
        <v>2</v>
      </c>
      <c r="W1955" s="0" t="n">
        <v>2</v>
      </c>
      <c r="X1955" s="0" t="n">
        <v>0</v>
      </c>
      <c r="Y1955" s="0" t="n">
        <v>0</v>
      </c>
      <c r="Z1955" s="0" t="n">
        <v>1</v>
      </c>
      <c r="AA1955" s="0" t="n">
        <v>3</v>
      </c>
      <c r="AB1955" s="0" t="n">
        <v>1</v>
      </c>
      <c r="AC1955" s="0" t="n">
        <v>3</v>
      </c>
      <c r="AD1955" s="0" t="n">
        <v>0</v>
      </c>
      <c r="AE1955" s="0" t="n">
        <v>1</v>
      </c>
      <c r="AF1955" s="0" t="n">
        <v>1</v>
      </c>
      <c r="AG1955" s="0" t="n">
        <v>5</v>
      </c>
      <c r="AH1955" s="0" t="n">
        <v>1</v>
      </c>
    </row>
    <row r="1956" customFormat="false" ht="12.75" hidden="false" customHeight="false" outlineLevel="0" collapsed="false">
      <c r="A1956" s="0" t="n">
        <v>20086013</v>
      </c>
      <c r="B1956" s="0" t="n">
        <v>2</v>
      </c>
      <c r="C1956" s="0" t="s">
        <v>55</v>
      </c>
      <c r="D1956" s="0" t="n">
        <v>860</v>
      </c>
      <c r="E1956" s="0" t="s">
        <v>98</v>
      </c>
      <c r="F1956" s="0" t="n">
        <v>0</v>
      </c>
      <c r="G1956" s="0" t="s">
        <v>6</v>
      </c>
      <c r="H1956" s="0" t="n">
        <v>13</v>
      </c>
      <c r="I1956" s="0" t="s">
        <v>151</v>
      </c>
      <c r="J1956" s="0" t="n">
        <v>3</v>
      </c>
      <c r="K1956" s="0" t="n">
        <v>1</v>
      </c>
      <c r="L1956" s="0" t="n">
        <v>3</v>
      </c>
      <c r="M1956" s="0" t="n">
        <v>1</v>
      </c>
      <c r="N1956" s="0" t="n">
        <v>0</v>
      </c>
      <c r="O1956" s="0" t="n">
        <v>1</v>
      </c>
      <c r="P1956" s="0" t="n">
        <v>0</v>
      </c>
      <c r="Q1956" s="0" t="n">
        <v>1</v>
      </c>
      <c r="R1956" s="0" t="n">
        <v>1</v>
      </c>
      <c r="S1956" s="0" t="n">
        <v>1</v>
      </c>
      <c r="T1956" s="0" t="n">
        <v>4</v>
      </c>
      <c r="U1956" s="0" t="n">
        <v>2</v>
      </c>
      <c r="V1956" s="0" t="n">
        <v>2</v>
      </c>
      <c r="W1956" s="0" t="n">
        <v>3</v>
      </c>
      <c r="X1956" s="0" t="n">
        <v>1</v>
      </c>
      <c r="Y1956" s="0" t="n">
        <v>0</v>
      </c>
      <c r="Z1956" s="0" t="n">
        <v>0</v>
      </c>
      <c r="AA1956" s="0" t="n">
        <v>1</v>
      </c>
      <c r="AB1956" s="0" t="n">
        <v>2</v>
      </c>
      <c r="AC1956" s="0" t="n">
        <v>3</v>
      </c>
      <c r="AD1956" s="0" t="n">
        <v>1</v>
      </c>
      <c r="AE1956" s="0" t="n">
        <v>1</v>
      </c>
      <c r="AF1956" s="0" t="n">
        <v>0</v>
      </c>
      <c r="AG1956" s="0" t="n">
        <v>3</v>
      </c>
      <c r="AH1956" s="0" t="n">
        <v>2</v>
      </c>
    </row>
    <row r="1957" customFormat="false" ht="12.75" hidden="false" customHeight="false" outlineLevel="0" collapsed="false">
      <c r="A1957" s="0" t="n">
        <v>20086014</v>
      </c>
      <c r="B1957" s="0" t="n">
        <v>2</v>
      </c>
      <c r="C1957" s="0" t="s">
        <v>55</v>
      </c>
      <c r="D1957" s="0" t="n">
        <v>860</v>
      </c>
      <c r="E1957" s="0" t="s">
        <v>98</v>
      </c>
      <c r="F1957" s="0" t="n">
        <v>0</v>
      </c>
      <c r="G1957" s="0" t="s">
        <v>6</v>
      </c>
      <c r="H1957" s="0" t="n">
        <v>14</v>
      </c>
      <c r="I1957" s="0" t="s">
        <v>152</v>
      </c>
      <c r="J1957" s="0" t="n">
        <v>3</v>
      </c>
      <c r="K1957" s="0" t="n">
        <v>1</v>
      </c>
      <c r="L1957" s="0" t="n">
        <v>1</v>
      </c>
      <c r="M1957" s="0" t="n">
        <v>0</v>
      </c>
      <c r="N1957" s="0" t="n">
        <v>0</v>
      </c>
      <c r="O1957" s="0" t="n">
        <v>2</v>
      </c>
      <c r="P1957" s="0" t="n">
        <v>0</v>
      </c>
      <c r="Q1957" s="0" t="n">
        <v>1</v>
      </c>
      <c r="R1957" s="0" t="n">
        <v>2</v>
      </c>
      <c r="S1957" s="0" t="n">
        <v>3</v>
      </c>
      <c r="T1957" s="0" t="n">
        <v>6</v>
      </c>
      <c r="U1957" s="0" t="n">
        <v>3</v>
      </c>
      <c r="V1957" s="0" t="n">
        <v>4</v>
      </c>
      <c r="W1957" s="0" t="n">
        <v>1</v>
      </c>
      <c r="X1957" s="0" t="n">
        <v>2</v>
      </c>
      <c r="Y1957" s="0" t="n">
        <v>2</v>
      </c>
      <c r="Z1957" s="0" t="n">
        <v>1</v>
      </c>
      <c r="AA1957" s="0" t="n">
        <v>2</v>
      </c>
      <c r="AB1957" s="0" t="n">
        <v>2</v>
      </c>
      <c r="AC1957" s="0" t="n">
        <v>2</v>
      </c>
      <c r="AD1957" s="0" t="n">
        <v>0</v>
      </c>
      <c r="AE1957" s="0" t="n">
        <v>0</v>
      </c>
      <c r="AF1957" s="0" t="n">
        <v>3</v>
      </c>
      <c r="AG1957" s="0" t="n">
        <v>5</v>
      </c>
      <c r="AH1957" s="0" t="n">
        <v>1</v>
      </c>
    </row>
    <row r="1958" customFormat="false" ht="12.75" hidden="false" customHeight="false" outlineLevel="0" collapsed="false">
      <c r="A1958" s="0" t="n">
        <v>20086015</v>
      </c>
      <c r="B1958" s="0" t="n">
        <v>2</v>
      </c>
      <c r="C1958" s="0" t="s">
        <v>55</v>
      </c>
      <c r="D1958" s="0" t="n">
        <v>860</v>
      </c>
      <c r="E1958" s="0" t="s">
        <v>98</v>
      </c>
      <c r="F1958" s="0" t="n">
        <v>0</v>
      </c>
      <c r="G1958" s="0" t="s">
        <v>6</v>
      </c>
      <c r="H1958" s="0" t="n">
        <v>15</v>
      </c>
      <c r="I1958" s="0" t="s">
        <v>153</v>
      </c>
      <c r="J1958" s="0" t="n">
        <v>5</v>
      </c>
      <c r="K1958" s="0" t="n">
        <v>3</v>
      </c>
      <c r="L1958" s="0" t="n">
        <v>1</v>
      </c>
      <c r="M1958" s="0" t="n">
        <v>0</v>
      </c>
      <c r="N1958" s="0" t="n">
        <v>0</v>
      </c>
      <c r="O1958" s="0" t="n">
        <v>1</v>
      </c>
      <c r="P1958" s="0" t="n">
        <v>0</v>
      </c>
      <c r="Q1958" s="0" t="n">
        <v>4</v>
      </c>
      <c r="R1958" s="0" t="n">
        <v>0</v>
      </c>
      <c r="S1958" s="0" t="n">
        <v>3</v>
      </c>
      <c r="T1958" s="0" t="n">
        <v>1</v>
      </c>
      <c r="U1958" s="0" t="n">
        <v>3</v>
      </c>
      <c r="V1958" s="0" t="n">
        <v>0</v>
      </c>
      <c r="W1958" s="0" t="n">
        <v>1</v>
      </c>
      <c r="X1958" s="0" t="n">
        <v>2</v>
      </c>
      <c r="Y1958" s="0" t="n">
        <v>4</v>
      </c>
      <c r="Z1958" s="0" t="n">
        <v>0</v>
      </c>
      <c r="AA1958" s="0" t="n">
        <v>1</v>
      </c>
      <c r="AB1958" s="0" t="n">
        <v>1</v>
      </c>
      <c r="AC1958" s="0" t="n">
        <v>3</v>
      </c>
      <c r="AD1958" s="0" t="n">
        <v>3</v>
      </c>
      <c r="AE1958" s="0" t="n">
        <v>0</v>
      </c>
      <c r="AF1958" s="0" t="n">
        <v>0</v>
      </c>
      <c r="AG1958" s="0" t="n">
        <v>1</v>
      </c>
      <c r="AH1958" s="0" t="n">
        <v>4</v>
      </c>
    </row>
    <row r="1959" customFormat="false" ht="12.75" hidden="false" customHeight="false" outlineLevel="0" collapsed="false">
      <c r="A1959" s="0" t="n">
        <v>20086016</v>
      </c>
      <c r="B1959" s="0" t="n">
        <v>2</v>
      </c>
      <c r="C1959" s="0" t="s">
        <v>55</v>
      </c>
      <c r="D1959" s="0" t="n">
        <v>860</v>
      </c>
      <c r="E1959" s="0" t="s">
        <v>98</v>
      </c>
      <c r="F1959" s="0" t="n">
        <v>0</v>
      </c>
      <c r="G1959" s="0" t="s">
        <v>6</v>
      </c>
      <c r="H1959" s="0" t="n">
        <v>16</v>
      </c>
      <c r="I1959" s="0" t="s">
        <v>154</v>
      </c>
      <c r="J1959" s="0" t="n">
        <v>2</v>
      </c>
      <c r="K1959" s="0" t="n">
        <v>0</v>
      </c>
      <c r="L1959" s="0" t="n">
        <v>1</v>
      </c>
      <c r="M1959" s="0" t="n">
        <v>0</v>
      </c>
      <c r="N1959" s="0" t="n">
        <v>0</v>
      </c>
      <c r="O1959" s="0" t="n">
        <v>1</v>
      </c>
      <c r="P1959" s="0" t="n">
        <v>0</v>
      </c>
      <c r="Q1959" s="0" t="n">
        <v>1</v>
      </c>
      <c r="R1959" s="0" t="n">
        <v>1</v>
      </c>
      <c r="S1959" s="0" t="n">
        <v>1</v>
      </c>
      <c r="T1959" s="0" t="n">
        <v>0</v>
      </c>
      <c r="U1959" s="0" t="n">
        <v>1</v>
      </c>
      <c r="V1959" s="0" t="n">
        <v>3</v>
      </c>
      <c r="W1959" s="0" t="n">
        <v>0</v>
      </c>
      <c r="X1959" s="0" t="n">
        <v>0</v>
      </c>
      <c r="Y1959" s="0" t="n">
        <v>0</v>
      </c>
      <c r="Z1959" s="0" t="n">
        <v>4</v>
      </c>
      <c r="AA1959" s="0" t="n">
        <v>1</v>
      </c>
      <c r="AB1959" s="0" t="n">
        <v>1</v>
      </c>
      <c r="AC1959" s="0" t="n">
        <v>1</v>
      </c>
      <c r="AD1959" s="0" t="n">
        <v>2</v>
      </c>
      <c r="AE1959" s="0" t="n">
        <v>1</v>
      </c>
      <c r="AF1959" s="0" t="n">
        <v>2</v>
      </c>
      <c r="AG1959" s="0" t="n">
        <v>3</v>
      </c>
      <c r="AH1959" s="0" t="n">
        <v>1</v>
      </c>
    </row>
    <row r="1960" customFormat="false" ht="12.75" hidden="false" customHeight="false" outlineLevel="0" collapsed="false">
      <c r="A1960" s="0" t="n">
        <v>20086017</v>
      </c>
      <c r="B1960" s="0" t="n">
        <v>2</v>
      </c>
      <c r="C1960" s="0" t="s">
        <v>55</v>
      </c>
      <c r="D1960" s="0" t="n">
        <v>860</v>
      </c>
      <c r="E1960" s="0" t="s">
        <v>98</v>
      </c>
      <c r="F1960" s="0" t="n">
        <v>0</v>
      </c>
      <c r="G1960" s="0" t="s">
        <v>6</v>
      </c>
      <c r="H1960" s="0" t="n">
        <v>17</v>
      </c>
      <c r="I1960" s="0" t="s">
        <v>155</v>
      </c>
      <c r="J1960" s="0" t="n">
        <v>0</v>
      </c>
      <c r="K1960" s="0" t="n">
        <v>0</v>
      </c>
      <c r="L1960" s="0" t="n">
        <v>1</v>
      </c>
      <c r="M1960" s="0" t="n">
        <v>0</v>
      </c>
      <c r="N1960" s="0" t="n">
        <v>2</v>
      </c>
      <c r="O1960" s="0" t="n">
        <v>1</v>
      </c>
      <c r="P1960" s="0" t="n">
        <v>0</v>
      </c>
      <c r="Q1960" s="0" t="n">
        <v>2</v>
      </c>
      <c r="R1960" s="0" t="n">
        <v>1</v>
      </c>
      <c r="S1960" s="0" t="n">
        <v>0</v>
      </c>
      <c r="T1960" s="0" t="n">
        <v>1</v>
      </c>
      <c r="U1960" s="0" t="n">
        <v>0</v>
      </c>
      <c r="V1960" s="0" t="n">
        <v>0</v>
      </c>
      <c r="W1960" s="0" t="n">
        <v>1</v>
      </c>
      <c r="X1960" s="0" t="n">
        <v>1</v>
      </c>
      <c r="Y1960" s="0" t="n">
        <v>1</v>
      </c>
      <c r="Z1960" s="0" t="n">
        <v>0</v>
      </c>
      <c r="AA1960" s="0" t="n">
        <v>1</v>
      </c>
      <c r="AB1960" s="0" t="n">
        <v>0</v>
      </c>
      <c r="AC1960" s="0" t="n">
        <v>1</v>
      </c>
      <c r="AD1960" s="0" t="n">
        <v>0</v>
      </c>
      <c r="AE1960" s="0" t="n">
        <v>1</v>
      </c>
      <c r="AF1960" s="0" t="n">
        <v>1</v>
      </c>
      <c r="AG1960" s="0" t="n">
        <v>2</v>
      </c>
      <c r="AH1960" s="0" t="n">
        <v>0</v>
      </c>
    </row>
    <row r="1961" customFormat="false" ht="12.75" hidden="false" customHeight="false" outlineLevel="0" collapsed="false">
      <c r="A1961" s="0" t="n">
        <v>20086018</v>
      </c>
      <c r="B1961" s="0" t="n">
        <v>2</v>
      </c>
      <c r="C1961" s="0" t="s">
        <v>55</v>
      </c>
      <c r="D1961" s="0" t="n">
        <v>860</v>
      </c>
      <c r="E1961" s="0" t="s">
        <v>98</v>
      </c>
      <c r="F1961" s="0" t="n">
        <v>0</v>
      </c>
      <c r="G1961" s="0" t="s">
        <v>6</v>
      </c>
      <c r="H1961" s="0" t="n">
        <v>18</v>
      </c>
      <c r="I1961" s="0" t="s">
        <v>156</v>
      </c>
      <c r="J1961" s="0" t="n">
        <v>0</v>
      </c>
      <c r="K1961" s="0" t="n">
        <v>0</v>
      </c>
      <c r="L1961" s="0" t="n">
        <v>0</v>
      </c>
      <c r="M1961" s="0" t="n">
        <v>0</v>
      </c>
      <c r="N1961" s="0" t="n">
        <v>0</v>
      </c>
      <c r="O1961" s="0" t="n">
        <v>0</v>
      </c>
      <c r="P1961" s="0" t="n">
        <v>1</v>
      </c>
      <c r="Q1961" s="0" t="n">
        <v>1</v>
      </c>
      <c r="R1961" s="0" t="n">
        <v>1</v>
      </c>
      <c r="S1961" s="0" t="n">
        <v>2</v>
      </c>
      <c r="T1961" s="0" t="n">
        <v>1</v>
      </c>
      <c r="U1961" s="0" t="n">
        <v>1</v>
      </c>
      <c r="V1961" s="0" t="n">
        <v>1</v>
      </c>
      <c r="W1961" s="0" t="n">
        <v>0</v>
      </c>
      <c r="X1961" s="0" t="n">
        <v>0</v>
      </c>
      <c r="Y1961" s="0" t="n">
        <v>1</v>
      </c>
      <c r="Z1961" s="0" t="n">
        <v>0</v>
      </c>
      <c r="AA1961" s="0" t="n">
        <v>1</v>
      </c>
      <c r="AB1961" s="0" t="n">
        <v>1</v>
      </c>
      <c r="AC1961" s="0" t="n">
        <v>0</v>
      </c>
      <c r="AD1961" s="0" t="n">
        <v>1</v>
      </c>
      <c r="AE1961" s="0" t="n">
        <v>0</v>
      </c>
      <c r="AF1961" s="0" t="n">
        <v>1</v>
      </c>
      <c r="AG1961" s="0" t="n">
        <v>0</v>
      </c>
      <c r="AH1961" s="0" t="n">
        <v>0</v>
      </c>
    </row>
    <row r="1962" customFormat="false" ht="12.75" hidden="false" customHeight="false" outlineLevel="0" collapsed="false">
      <c r="A1962" s="0" t="n">
        <v>20086019</v>
      </c>
      <c r="B1962" s="0" t="n">
        <v>2</v>
      </c>
      <c r="C1962" s="0" t="s">
        <v>55</v>
      </c>
      <c r="D1962" s="0" t="n">
        <v>860</v>
      </c>
      <c r="E1962" s="0" t="s">
        <v>98</v>
      </c>
      <c r="F1962" s="0" t="n">
        <v>0</v>
      </c>
      <c r="G1962" s="0" t="s">
        <v>6</v>
      </c>
      <c r="H1962" s="0" t="n">
        <v>19</v>
      </c>
      <c r="I1962" s="0" t="s">
        <v>157</v>
      </c>
      <c r="J1962" s="0" t="n">
        <v>26</v>
      </c>
      <c r="K1962" s="0" t="n">
        <v>19</v>
      </c>
      <c r="L1962" s="0" t="n">
        <v>16</v>
      </c>
      <c r="M1962" s="0" t="n">
        <v>2</v>
      </c>
      <c r="N1962" s="0" t="n">
        <v>6</v>
      </c>
      <c r="O1962" s="0" t="n">
        <v>11</v>
      </c>
      <c r="P1962" s="0" t="n">
        <v>6</v>
      </c>
      <c r="Q1962" s="0" t="n">
        <v>17</v>
      </c>
      <c r="R1962" s="0" t="n">
        <v>14</v>
      </c>
      <c r="S1962" s="0" t="n">
        <v>18</v>
      </c>
      <c r="T1962" s="0" t="n">
        <v>16</v>
      </c>
      <c r="U1962" s="0" t="n">
        <v>13</v>
      </c>
      <c r="V1962" s="0" t="n">
        <v>17</v>
      </c>
      <c r="W1962" s="0" t="n">
        <v>12</v>
      </c>
      <c r="X1962" s="0" t="n">
        <v>9</v>
      </c>
      <c r="Y1962" s="0" t="n">
        <v>13</v>
      </c>
      <c r="Z1962" s="0" t="n">
        <v>12</v>
      </c>
      <c r="AA1962" s="0" t="n">
        <v>13</v>
      </c>
      <c r="AB1962" s="0" t="n">
        <v>11</v>
      </c>
      <c r="AC1962" s="0" t="n">
        <v>16</v>
      </c>
      <c r="AD1962" s="0" t="n">
        <v>8</v>
      </c>
      <c r="AE1962" s="0" t="n">
        <v>6</v>
      </c>
      <c r="AF1962" s="0" t="n">
        <v>13</v>
      </c>
      <c r="AG1962" s="0" t="n">
        <v>20</v>
      </c>
      <c r="AH1962" s="0" t="n">
        <v>15</v>
      </c>
    </row>
    <row r="1963" customFormat="false" ht="12.75" hidden="false" customHeight="false" outlineLevel="0" collapsed="false">
      <c r="A1963" s="0" t="n">
        <v>20086020</v>
      </c>
      <c r="B1963" s="0" t="n">
        <v>2</v>
      </c>
      <c r="C1963" s="0" t="s">
        <v>55</v>
      </c>
      <c r="D1963" s="0" t="n">
        <v>860</v>
      </c>
      <c r="E1963" s="0" t="s">
        <v>98</v>
      </c>
      <c r="F1963" s="0" t="n">
        <v>0</v>
      </c>
      <c r="G1963" s="0" t="s">
        <v>6</v>
      </c>
      <c r="H1963" s="0" t="n">
        <v>20</v>
      </c>
      <c r="I1963" s="0" t="s">
        <v>158</v>
      </c>
      <c r="J1963" s="0" t="n">
        <v>0</v>
      </c>
      <c r="K1963" s="0" t="n">
        <v>0</v>
      </c>
      <c r="L1963" s="0" t="n">
        <v>0</v>
      </c>
      <c r="M1963" s="0" t="n">
        <v>0</v>
      </c>
      <c r="N1963" s="0" t="n">
        <v>0</v>
      </c>
      <c r="O1963" s="0" t="n">
        <v>0</v>
      </c>
      <c r="P1963" s="0" t="n">
        <v>0</v>
      </c>
      <c r="Q1963" s="0" t="n">
        <v>0</v>
      </c>
      <c r="R1963" s="0" t="n">
        <v>0</v>
      </c>
      <c r="S1963" s="0" t="n">
        <v>0</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row>
    <row r="1964" customFormat="false" ht="12.75" hidden="false" customHeight="false" outlineLevel="0" collapsed="false">
      <c r="A1964" s="0" t="n">
        <v>20086021</v>
      </c>
      <c r="B1964" s="0" t="n">
        <v>2</v>
      </c>
      <c r="C1964" s="0" t="s">
        <v>55</v>
      </c>
      <c r="D1964" s="0" t="n">
        <v>860</v>
      </c>
      <c r="E1964" s="0" t="s">
        <v>98</v>
      </c>
      <c r="F1964" s="0" t="n">
        <v>0</v>
      </c>
      <c r="G1964" s="0" t="s">
        <v>6</v>
      </c>
      <c r="H1964" s="0" t="n">
        <v>21</v>
      </c>
      <c r="I1964" s="0" t="s">
        <v>159</v>
      </c>
      <c r="J1964" s="0" t="n">
        <v>0</v>
      </c>
      <c r="K1964" s="0" t="n">
        <v>0</v>
      </c>
      <c r="L1964" s="0" t="n">
        <v>0</v>
      </c>
      <c r="M1964" s="0" t="n">
        <v>0</v>
      </c>
      <c r="N1964" s="0" t="n">
        <v>0</v>
      </c>
      <c r="O1964" s="0" t="n">
        <v>0</v>
      </c>
      <c r="P1964" s="0" t="n">
        <v>0</v>
      </c>
      <c r="Q1964" s="0" t="n">
        <v>0</v>
      </c>
      <c r="R1964" s="0" t="n">
        <v>0</v>
      </c>
      <c r="S1964" s="0" t="n">
        <v>0</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1.42649282474109</v>
      </c>
    </row>
    <row r="1965" customFormat="false" ht="12.75" hidden="false" customHeight="false" outlineLevel="0" collapsed="false">
      <c r="A1965" s="0" t="n">
        <v>20086022</v>
      </c>
      <c r="B1965" s="0" t="n">
        <v>2</v>
      </c>
      <c r="C1965" s="0" t="s">
        <v>55</v>
      </c>
      <c r="D1965" s="0" t="n">
        <v>860</v>
      </c>
      <c r="E1965" s="0" t="s">
        <v>98</v>
      </c>
      <c r="F1965" s="0" t="n">
        <v>0</v>
      </c>
      <c r="G1965" s="0" t="s">
        <v>6</v>
      </c>
      <c r="H1965" s="0" t="n">
        <v>22</v>
      </c>
      <c r="I1965" s="0" t="s">
        <v>160</v>
      </c>
      <c r="J1965" s="0" t="n">
        <v>0</v>
      </c>
      <c r="K1965" s="0" t="n">
        <v>0</v>
      </c>
      <c r="L1965" s="0" t="n">
        <v>0</v>
      </c>
      <c r="M1965" s="0" t="n">
        <v>0</v>
      </c>
      <c r="N1965" s="0" t="n">
        <v>0</v>
      </c>
      <c r="O1965" s="0" t="n">
        <v>0</v>
      </c>
      <c r="P1965" s="0" t="n">
        <v>0</v>
      </c>
      <c r="Q1965" s="0" t="n">
        <v>0</v>
      </c>
      <c r="R1965" s="0" t="n">
        <v>0</v>
      </c>
      <c r="S1965" s="0" t="n">
        <v>0</v>
      </c>
      <c r="T1965" s="0" t="n">
        <v>0</v>
      </c>
      <c r="U1965" s="0" t="n">
        <v>0</v>
      </c>
      <c r="V1965" s="0" t="n">
        <v>0</v>
      </c>
      <c r="W1965" s="0" t="n">
        <v>0</v>
      </c>
      <c r="X1965" s="0" t="n">
        <v>0</v>
      </c>
      <c r="Y1965" s="0" t="n">
        <v>0</v>
      </c>
      <c r="Z1965" s="0" t="n">
        <v>0</v>
      </c>
      <c r="AA1965" s="0" t="n">
        <v>1.23389763585213</v>
      </c>
      <c r="AB1965" s="0" t="n">
        <v>0</v>
      </c>
      <c r="AC1965" s="0" t="n">
        <v>0</v>
      </c>
      <c r="AD1965" s="0" t="n">
        <v>0</v>
      </c>
      <c r="AE1965" s="0" t="n">
        <v>0</v>
      </c>
      <c r="AF1965" s="0" t="n">
        <v>0</v>
      </c>
      <c r="AG1965" s="0" t="n">
        <v>0</v>
      </c>
      <c r="AH1965" s="0" t="n">
        <v>0</v>
      </c>
    </row>
    <row r="1966" customFormat="false" ht="12.75" hidden="false" customHeight="false" outlineLevel="0" collapsed="false">
      <c r="A1966" s="0" t="n">
        <v>20086023</v>
      </c>
      <c r="B1966" s="0" t="n">
        <v>2</v>
      </c>
      <c r="C1966" s="0" t="s">
        <v>55</v>
      </c>
      <c r="D1966" s="0" t="n">
        <v>860</v>
      </c>
      <c r="E1966" s="0" t="s">
        <v>98</v>
      </c>
      <c r="F1966" s="0" t="n">
        <v>0</v>
      </c>
      <c r="G1966" s="0" t="s">
        <v>6</v>
      </c>
      <c r="H1966" s="0" t="n">
        <v>23</v>
      </c>
      <c r="I1966" s="0" t="s">
        <v>161</v>
      </c>
      <c r="J1966" s="0" t="n">
        <v>1.04980263710422</v>
      </c>
      <c r="K1966" s="0" t="n">
        <v>1.09195339542908</v>
      </c>
      <c r="L1966" s="0" t="n">
        <v>1.13750113750114</v>
      </c>
      <c r="M1966" s="0" t="n">
        <v>0</v>
      </c>
      <c r="N1966" s="0" t="n">
        <v>0</v>
      </c>
      <c r="O1966" s="0" t="n">
        <v>0</v>
      </c>
      <c r="P1966" s="0" t="n">
        <v>0</v>
      </c>
      <c r="Q1966" s="0" t="n">
        <v>1.22999717100651</v>
      </c>
      <c r="R1966" s="0" t="n">
        <v>0</v>
      </c>
      <c r="S1966" s="0" t="n">
        <v>0</v>
      </c>
      <c r="T1966" s="0" t="n">
        <v>0</v>
      </c>
      <c r="U1966" s="0" t="n">
        <v>0</v>
      </c>
      <c r="V1966" s="0" t="n">
        <v>0</v>
      </c>
      <c r="W1966" s="0" t="n">
        <v>0</v>
      </c>
      <c r="X1966" s="0" t="n">
        <v>0</v>
      </c>
      <c r="Y1966" s="0" t="n">
        <v>0</v>
      </c>
      <c r="Z1966" s="0" t="n">
        <v>1.24054087582186</v>
      </c>
      <c r="AA1966" s="0" t="n">
        <v>0</v>
      </c>
      <c r="AB1966" s="0" t="n">
        <v>0</v>
      </c>
      <c r="AC1966" s="0" t="n">
        <v>0</v>
      </c>
      <c r="AD1966" s="0" t="n">
        <v>0</v>
      </c>
      <c r="AE1966" s="0" t="n">
        <v>0</v>
      </c>
      <c r="AF1966" s="0" t="n">
        <v>0</v>
      </c>
      <c r="AG1966" s="0" t="n">
        <v>0</v>
      </c>
      <c r="AH1966" s="0" t="n">
        <v>0</v>
      </c>
    </row>
    <row r="1967" customFormat="false" ht="12.75" hidden="false" customHeight="false" outlineLevel="0" collapsed="false">
      <c r="A1967" s="0" t="n">
        <v>20086024</v>
      </c>
      <c r="B1967" s="0" t="n">
        <v>2</v>
      </c>
      <c r="C1967" s="0" t="s">
        <v>55</v>
      </c>
      <c r="D1967" s="0" t="n">
        <v>860</v>
      </c>
      <c r="E1967" s="0" t="s">
        <v>98</v>
      </c>
      <c r="F1967" s="0" t="n">
        <v>0</v>
      </c>
      <c r="G1967" s="0" t="s">
        <v>6</v>
      </c>
      <c r="H1967" s="0" t="n">
        <v>24</v>
      </c>
      <c r="I1967" s="0" t="s">
        <v>162</v>
      </c>
      <c r="J1967" s="0" t="n">
        <v>0</v>
      </c>
      <c r="K1967" s="0" t="n">
        <v>0</v>
      </c>
      <c r="L1967" s="0" t="n">
        <v>0</v>
      </c>
      <c r="M1967" s="0" t="n">
        <v>0</v>
      </c>
      <c r="N1967" s="0" t="n">
        <v>0</v>
      </c>
      <c r="O1967" s="0" t="n">
        <v>0</v>
      </c>
      <c r="P1967" s="0" t="n">
        <v>0</v>
      </c>
      <c r="Q1967" s="0" t="n">
        <v>0</v>
      </c>
      <c r="R1967" s="0" t="n">
        <v>0</v>
      </c>
      <c r="S1967" s="0" t="n">
        <v>0</v>
      </c>
      <c r="T1967" s="0" t="n">
        <v>0</v>
      </c>
      <c r="U1967" s="0" t="n">
        <v>0</v>
      </c>
      <c r="V1967" s="0" t="n">
        <v>0</v>
      </c>
      <c r="W1967" s="0" t="n">
        <v>0</v>
      </c>
      <c r="X1967" s="0" t="n">
        <v>0</v>
      </c>
      <c r="Y1967" s="0" t="n">
        <v>0</v>
      </c>
      <c r="Z1967" s="0" t="n">
        <v>0</v>
      </c>
      <c r="AA1967" s="0" t="n">
        <v>0</v>
      </c>
      <c r="AB1967" s="0" t="n">
        <v>0</v>
      </c>
      <c r="AC1967" s="0" t="n">
        <v>0</v>
      </c>
      <c r="AD1967" s="0" t="n">
        <v>0</v>
      </c>
      <c r="AE1967" s="0" t="n">
        <v>0</v>
      </c>
      <c r="AF1967" s="0" t="n">
        <v>0</v>
      </c>
      <c r="AG1967" s="0" t="n">
        <v>0</v>
      </c>
      <c r="AH1967" s="0" t="n">
        <v>0</v>
      </c>
    </row>
    <row r="1968" customFormat="false" ht="12.75" hidden="false" customHeight="false" outlineLevel="0" collapsed="false">
      <c r="A1968" s="0" t="n">
        <v>20086025</v>
      </c>
      <c r="B1968" s="0" t="n">
        <v>2</v>
      </c>
      <c r="C1968" s="0" t="s">
        <v>55</v>
      </c>
      <c r="D1968" s="0" t="n">
        <v>860</v>
      </c>
      <c r="E1968" s="0" t="s">
        <v>98</v>
      </c>
      <c r="F1968" s="0" t="n">
        <v>0</v>
      </c>
      <c r="G1968" s="0" t="s">
        <v>6</v>
      </c>
      <c r="H1968" s="0" t="n">
        <v>25</v>
      </c>
      <c r="I1968" s="0" t="s">
        <v>163</v>
      </c>
      <c r="J1968" s="0" t="n">
        <v>0</v>
      </c>
      <c r="K1968" s="0" t="n">
        <v>0</v>
      </c>
      <c r="L1968" s="0" t="n">
        <v>2.0437150652456</v>
      </c>
      <c r="M1968" s="0" t="n">
        <v>0</v>
      </c>
      <c r="N1968" s="0" t="n">
        <v>0</v>
      </c>
      <c r="O1968" s="0" t="n">
        <v>0</v>
      </c>
      <c r="P1968" s="0" t="n">
        <v>0</v>
      </c>
      <c r="Q1968" s="0" t="n">
        <v>0</v>
      </c>
      <c r="R1968" s="0" t="n">
        <v>0</v>
      </c>
      <c r="S1968" s="0" t="n">
        <v>0</v>
      </c>
      <c r="T1968" s="0" t="n">
        <v>0</v>
      </c>
      <c r="U1968" s="0" t="n">
        <v>1.18695770869684</v>
      </c>
      <c r="V1968" s="0" t="n">
        <v>0</v>
      </c>
      <c r="W1968" s="0" t="n">
        <v>1.32532835009874</v>
      </c>
      <c r="X1968" s="0" t="n">
        <v>0</v>
      </c>
      <c r="Y1968" s="0" t="n">
        <v>0</v>
      </c>
      <c r="Z1968" s="0" t="n">
        <v>0</v>
      </c>
      <c r="AA1968" s="0" t="n">
        <v>0</v>
      </c>
      <c r="AB1968" s="0" t="n">
        <v>0</v>
      </c>
      <c r="AC1968" s="0" t="n">
        <v>0</v>
      </c>
      <c r="AD1968" s="0" t="n">
        <v>0</v>
      </c>
      <c r="AE1968" s="0" t="n">
        <v>0</v>
      </c>
      <c r="AF1968" s="0" t="n">
        <v>0</v>
      </c>
      <c r="AG1968" s="0" t="n">
        <v>0</v>
      </c>
      <c r="AH1968" s="0" t="n">
        <v>0</v>
      </c>
    </row>
    <row r="1969" customFormat="false" ht="12.75" hidden="false" customHeight="false" outlineLevel="0" collapsed="false">
      <c r="A1969" s="0" t="n">
        <v>20086026</v>
      </c>
      <c r="B1969" s="0" t="n">
        <v>2</v>
      </c>
      <c r="C1969" s="0" t="s">
        <v>55</v>
      </c>
      <c r="D1969" s="0" t="n">
        <v>860</v>
      </c>
      <c r="E1969" s="0" t="s">
        <v>98</v>
      </c>
      <c r="F1969" s="0" t="n">
        <v>0</v>
      </c>
      <c r="G1969" s="0" t="s">
        <v>6</v>
      </c>
      <c r="H1969" s="0" t="n">
        <v>26</v>
      </c>
      <c r="I1969" s="0" t="s">
        <v>164</v>
      </c>
      <c r="J1969" s="0" t="n">
        <v>1.13540886073075</v>
      </c>
      <c r="K1969" s="0" t="n">
        <v>1.11978320997055</v>
      </c>
      <c r="L1969" s="0" t="n">
        <v>1.08985886327721</v>
      </c>
      <c r="M1969" s="0" t="n">
        <v>0</v>
      </c>
      <c r="N1969" s="0" t="n">
        <v>0</v>
      </c>
      <c r="O1969" s="0" t="n">
        <v>0</v>
      </c>
      <c r="P1969" s="0" t="n">
        <v>0</v>
      </c>
      <c r="Q1969" s="0" t="n">
        <v>0</v>
      </c>
      <c r="R1969" s="0" t="n">
        <v>0</v>
      </c>
      <c r="S1969" s="0" t="n">
        <v>0</v>
      </c>
      <c r="T1969" s="0" t="n">
        <v>0</v>
      </c>
      <c r="U1969" s="0" t="n">
        <v>0</v>
      </c>
      <c r="V1969" s="0" t="n">
        <v>0</v>
      </c>
      <c r="W1969" s="0" t="n">
        <v>1.09668362870679</v>
      </c>
      <c r="X1969" s="0" t="n">
        <v>0</v>
      </c>
      <c r="Y1969" s="0" t="n">
        <v>0</v>
      </c>
      <c r="Z1969" s="0" t="n">
        <v>2.40506024675918</v>
      </c>
      <c r="AA1969" s="0" t="n">
        <v>0</v>
      </c>
      <c r="AB1969" s="0" t="n">
        <v>1.2772697082716</v>
      </c>
      <c r="AC1969" s="0" t="n">
        <v>1.30934611255139</v>
      </c>
      <c r="AD1969" s="0" t="n">
        <v>0</v>
      </c>
      <c r="AE1969" s="0" t="n">
        <v>0</v>
      </c>
      <c r="AF1969" s="0" t="n">
        <v>0</v>
      </c>
      <c r="AG1969" s="0" t="n">
        <v>0</v>
      </c>
      <c r="AH1969" s="0" t="n">
        <v>1.21618992021794</v>
      </c>
    </row>
    <row r="1970" customFormat="false" ht="12.75" hidden="false" customHeight="false" outlineLevel="0" collapsed="false">
      <c r="A1970" s="0" t="n">
        <v>20086027</v>
      </c>
      <c r="B1970" s="0" t="n">
        <v>2</v>
      </c>
      <c r="C1970" s="0" t="s">
        <v>55</v>
      </c>
      <c r="D1970" s="0" t="n">
        <v>860</v>
      </c>
      <c r="E1970" s="0" t="s">
        <v>98</v>
      </c>
      <c r="F1970" s="0" t="n">
        <v>0</v>
      </c>
      <c r="G1970" s="0" t="s">
        <v>6</v>
      </c>
      <c r="H1970" s="0" t="n">
        <v>27</v>
      </c>
      <c r="I1970" s="0" t="s">
        <v>165</v>
      </c>
      <c r="J1970" s="0" t="n">
        <v>3.47306637029834</v>
      </c>
      <c r="K1970" s="0" t="n">
        <v>2.33127404126355</v>
      </c>
      <c r="L1970" s="0" t="n">
        <v>1.16061791297687</v>
      </c>
      <c r="M1970" s="0" t="n">
        <v>0</v>
      </c>
      <c r="N1970" s="0" t="n">
        <v>0</v>
      </c>
      <c r="O1970" s="0" t="n">
        <v>0</v>
      </c>
      <c r="P1970" s="0" t="n">
        <v>1.07863229425089</v>
      </c>
      <c r="Q1970" s="0" t="n">
        <v>0</v>
      </c>
      <c r="R1970" s="0" t="n">
        <v>0</v>
      </c>
      <c r="S1970" s="0" t="n">
        <v>1.03114044132811</v>
      </c>
      <c r="T1970" s="0" t="n">
        <v>0</v>
      </c>
      <c r="U1970" s="0" t="n">
        <v>0</v>
      </c>
      <c r="V1970" s="0" t="n">
        <v>1.00286820306075</v>
      </c>
      <c r="W1970" s="0" t="n">
        <v>1.00446989101502</v>
      </c>
      <c r="X1970" s="0" t="n">
        <v>0</v>
      </c>
      <c r="Y1970" s="0" t="n">
        <v>2.03906855348477</v>
      </c>
      <c r="Z1970" s="0" t="n">
        <v>0</v>
      </c>
      <c r="AA1970" s="0" t="n">
        <v>0</v>
      </c>
      <c r="AB1970" s="0" t="n">
        <v>0</v>
      </c>
      <c r="AC1970" s="0" t="n">
        <v>0</v>
      </c>
      <c r="AD1970" s="0" t="n">
        <v>0</v>
      </c>
      <c r="AE1970" s="0" t="n">
        <v>2.2529372669618</v>
      </c>
      <c r="AF1970" s="0" t="n">
        <v>1.15975645114526</v>
      </c>
      <c r="AG1970" s="0" t="n">
        <v>0</v>
      </c>
      <c r="AH1970" s="0" t="n">
        <v>0</v>
      </c>
    </row>
    <row r="1971" customFormat="false" ht="12.75" hidden="false" customHeight="false" outlineLevel="0" collapsed="false">
      <c r="A1971" s="0" t="n">
        <v>20086028</v>
      </c>
      <c r="B1971" s="0" t="n">
        <v>2</v>
      </c>
      <c r="C1971" s="0" t="s">
        <v>55</v>
      </c>
      <c r="D1971" s="0" t="n">
        <v>860</v>
      </c>
      <c r="E1971" s="0" t="s">
        <v>98</v>
      </c>
      <c r="F1971" s="0" t="n">
        <v>0</v>
      </c>
      <c r="G1971" s="0" t="s">
        <v>6</v>
      </c>
      <c r="H1971" s="0" t="n">
        <v>28</v>
      </c>
      <c r="I1971" s="0" t="s">
        <v>166</v>
      </c>
      <c r="J1971" s="0" t="n">
        <v>1.16722888191145</v>
      </c>
      <c r="K1971" s="0" t="n">
        <v>0</v>
      </c>
      <c r="L1971" s="0" t="n">
        <v>0</v>
      </c>
      <c r="M1971" s="0" t="n">
        <v>0</v>
      </c>
      <c r="N1971" s="0" t="n">
        <v>0</v>
      </c>
      <c r="O1971" s="0" t="n">
        <v>0</v>
      </c>
      <c r="P1971" s="0" t="n">
        <v>0</v>
      </c>
      <c r="Q1971" s="0" t="n">
        <v>1.13123451622756</v>
      </c>
      <c r="R1971" s="0" t="n">
        <v>0</v>
      </c>
      <c r="S1971" s="0" t="n">
        <v>2.21395678356358</v>
      </c>
      <c r="T1971" s="0" t="n">
        <v>0</v>
      </c>
      <c r="U1971" s="0" t="n">
        <v>0</v>
      </c>
      <c r="V1971" s="0" t="n">
        <v>3.17998728005088</v>
      </c>
      <c r="W1971" s="0" t="n">
        <v>0</v>
      </c>
      <c r="X1971" s="0" t="n">
        <v>1.02885950923401</v>
      </c>
      <c r="Y1971" s="0" t="n">
        <v>0</v>
      </c>
      <c r="Z1971" s="0" t="n">
        <v>0</v>
      </c>
      <c r="AA1971" s="0" t="n">
        <v>0</v>
      </c>
      <c r="AB1971" s="0" t="n">
        <v>0</v>
      </c>
      <c r="AC1971" s="0" t="n">
        <v>1.92563208873313</v>
      </c>
      <c r="AD1971" s="0" t="n">
        <v>0</v>
      </c>
      <c r="AE1971" s="0" t="n">
        <v>0</v>
      </c>
      <c r="AF1971" s="0" t="n">
        <v>0</v>
      </c>
      <c r="AG1971" s="0" t="n">
        <v>0</v>
      </c>
      <c r="AH1971" s="0" t="n">
        <v>0</v>
      </c>
    </row>
    <row r="1972" customFormat="false" ht="12.75" hidden="false" customHeight="false" outlineLevel="0" collapsed="false">
      <c r="A1972" s="0" t="n">
        <v>20086029</v>
      </c>
      <c r="B1972" s="0" t="n">
        <v>2</v>
      </c>
      <c r="C1972" s="0" t="s">
        <v>55</v>
      </c>
      <c r="D1972" s="0" t="n">
        <v>860</v>
      </c>
      <c r="E1972" s="0" t="s">
        <v>98</v>
      </c>
      <c r="F1972" s="0" t="n">
        <v>0</v>
      </c>
      <c r="G1972" s="0" t="s">
        <v>6</v>
      </c>
      <c r="H1972" s="0" t="n">
        <v>29</v>
      </c>
      <c r="I1972" s="0" t="s">
        <v>167</v>
      </c>
      <c r="J1972" s="0" t="n">
        <v>2.79876854184159</v>
      </c>
      <c r="K1972" s="0" t="n">
        <v>1.37106504332566</v>
      </c>
      <c r="L1972" s="0" t="n">
        <v>0</v>
      </c>
      <c r="M1972" s="0" t="n">
        <v>0</v>
      </c>
      <c r="N1972" s="0" t="n">
        <v>3.60581256986262</v>
      </c>
      <c r="O1972" s="0" t="n">
        <v>0</v>
      </c>
      <c r="P1972" s="0" t="n">
        <v>2.20570395041578</v>
      </c>
      <c r="Q1972" s="0" t="n">
        <v>2.14309441402441</v>
      </c>
      <c r="R1972" s="0" t="n">
        <v>3.1669288179966</v>
      </c>
      <c r="S1972" s="0" t="n">
        <v>0</v>
      </c>
      <c r="T1972" s="0" t="n">
        <v>0</v>
      </c>
      <c r="U1972" s="0" t="n">
        <v>0</v>
      </c>
      <c r="V1972" s="0" t="n">
        <v>1.1363894633969</v>
      </c>
      <c r="W1972" s="0" t="n">
        <v>0</v>
      </c>
      <c r="X1972" s="0" t="n">
        <v>2.20679914817553</v>
      </c>
      <c r="Y1972" s="0" t="n">
        <v>1.08579990879281</v>
      </c>
      <c r="Z1972" s="0" t="n">
        <v>0</v>
      </c>
      <c r="AA1972" s="0" t="n">
        <v>0</v>
      </c>
      <c r="AB1972" s="0" t="n">
        <v>1.02748522989982</v>
      </c>
      <c r="AC1972" s="0" t="n">
        <v>0</v>
      </c>
      <c r="AD1972" s="0" t="n">
        <v>0</v>
      </c>
      <c r="AE1972" s="0" t="n">
        <v>0</v>
      </c>
      <c r="AF1972" s="0" t="n">
        <v>1.9086519191495</v>
      </c>
      <c r="AG1972" s="0" t="n">
        <v>0</v>
      </c>
      <c r="AH1972" s="0" t="n">
        <v>1.90516108136943</v>
      </c>
    </row>
    <row r="1973" customFormat="false" ht="12.75" hidden="false" customHeight="false" outlineLevel="0" collapsed="false">
      <c r="A1973" s="0" t="n">
        <v>20086030</v>
      </c>
      <c r="B1973" s="0" t="n">
        <v>2</v>
      </c>
      <c r="C1973" s="0" t="s">
        <v>55</v>
      </c>
      <c r="D1973" s="0" t="n">
        <v>860</v>
      </c>
      <c r="E1973" s="0" t="s">
        <v>98</v>
      </c>
      <c r="F1973" s="0" t="n">
        <v>0</v>
      </c>
      <c r="G1973" s="0" t="s">
        <v>6</v>
      </c>
      <c r="H1973" s="0" t="n">
        <v>30</v>
      </c>
      <c r="I1973" s="0" t="s">
        <v>168</v>
      </c>
      <c r="J1973" s="0" t="n">
        <v>1.46584579302257</v>
      </c>
      <c r="K1973" s="0" t="n">
        <v>4.34820419166884</v>
      </c>
      <c r="L1973" s="0" t="n">
        <v>0</v>
      </c>
      <c r="M1973" s="0" t="n">
        <v>1.43326023706124</v>
      </c>
      <c r="N1973" s="0" t="n">
        <v>1.41039745000141</v>
      </c>
      <c r="O1973" s="0" t="n">
        <v>4.1459942785279</v>
      </c>
      <c r="P1973" s="0" t="n">
        <v>0</v>
      </c>
      <c r="Q1973" s="0" t="n">
        <v>1.34112976771632</v>
      </c>
      <c r="R1973" s="0" t="n">
        <v>0</v>
      </c>
      <c r="S1973" s="0" t="n">
        <v>1.20016322219822</v>
      </c>
      <c r="T1973" s="0" t="n">
        <v>0</v>
      </c>
      <c r="U1973" s="0" t="n">
        <v>1.11129632716564</v>
      </c>
      <c r="V1973" s="0" t="n">
        <v>0</v>
      </c>
      <c r="W1973" s="0" t="n">
        <v>1.06515556597041</v>
      </c>
      <c r="X1973" s="0" t="n">
        <v>0</v>
      </c>
      <c r="Y1973" s="0" t="n">
        <v>2.24147399329799</v>
      </c>
      <c r="Z1973" s="0" t="n">
        <v>2.24683757611162</v>
      </c>
      <c r="AA1973" s="0" t="n">
        <v>2.2385136269517</v>
      </c>
      <c r="AB1973" s="0" t="n">
        <v>0</v>
      </c>
      <c r="AC1973" s="0" t="n">
        <v>0</v>
      </c>
      <c r="AD1973" s="0" t="n">
        <v>1.0677600529609</v>
      </c>
      <c r="AE1973" s="0" t="n">
        <v>0</v>
      </c>
      <c r="AF1973" s="0" t="n">
        <v>1.03622647765896</v>
      </c>
      <c r="AG1973" s="0" t="n">
        <v>1.02170092770444</v>
      </c>
      <c r="AH1973" s="0" t="n">
        <v>1.00611719253059</v>
      </c>
    </row>
    <row r="1974" customFormat="false" ht="12.75" hidden="false" customHeight="false" outlineLevel="0" collapsed="false">
      <c r="A1974" s="0" t="n">
        <v>20086031</v>
      </c>
      <c r="B1974" s="0" t="n">
        <v>2</v>
      </c>
      <c r="C1974" s="0" t="s">
        <v>55</v>
      </c>
      <c r="D1974" s="0" t="n">
        <v>860</v>
      </c>
      <c r="E1974" s="0" t="s">
        <v>98</v>
      </c>
      <c r="F1974" s="0" t="n">
        <v>0</v>
      </c>
      <c r="G1974" s="0" t="s">
        <v>6</v>
      </c>
      <c r="H1974" s="0" t="n">
        <v>31</v>
      </c>
      <c r="I1974" s="0" t="s">
        <v>169</v>
      </c>
      <c r="J1974" s="0" t="n">
        <v>2.97871706655943</v>
      </c>
      <c r="K1974" s="0" t="n">
        <v>4.45626179052599</v>
      </c>
      <c r="L1974" s="0" t="n">
        <v>1.48555299710317</v>
      </c>
      <c r="M1974" s="0" t="n">
        <v>0</v>
      </c>
      <c r="N1974" s="0" t="n">
        <v>0</v>
      </c>
      <c r="O1974" s="0" t="n">
        <v>0</v>
      </c>
      <c r="P1974" s="0" t="n">
        <v>0</v>
      </c>
      <c r="Q1974" s="0" t="n">
        <v>0</v>
      </c>
      <c r="R1974" s="0" t="n">
        <v>4.31723006519017</v>
      </c>
      <c r="S1974" s="0" t="n">
        <v>2.83671848405764</v>
      </c>
      <c r="T1974" s="0" t="n">
        <v>1.3913624220837</v>
      </c>
      <c r="U1974" s="0" t="n">
        <v>1.36171139888612</v>
      </c>
      <c r="V1974" s="0" t="n">
        <v>0</v>
      </c>
      <c r="W1974" s="0" t="n">
        <v>0</v>
      </c>
      <c r="X1974" s="0" t="n">
        <v>0</v>
      </c>
      <c r="Y1974" s="0" t="n">
        <v>0</v>
      </c>
      <c r="Z1974" s="0" t="n">
        <v>1.10585216968196</v>
      </c>
      <c r="AA1974" s="0" t="n">
        <v>0</v>
      </c>
      <c r="AB1974" s="0" t="n">
        <v>1.048360887752</v>
      </c>
      <c r="AC1974" s="0" t="n">
        <v>0</v>
      </c>
      <c r="AD1974" s="0" t="n">
        <v>0</v>
      </c>
      <c r="AE1974" s="0" t="n">
        <v>0</v>
      </c>
      <c r="AF1974" s="0" t="n">
        <v>1.1204607334536</v>
      </c>
      <c r="AG1974" s="0" t="n">
        <v>0</v>
      </c>
      <c r="AH1974" s="0" t="n">
        <v>1.09281257171583</v>
      </c>
    </row>
    <row r="1975" customFormat="false" ht="12.75" hidden="false" customHeight="false" outlineLevel="0" collapsed="false">
      <c r="A1975" s="0" t="n">
        <v>20086032</v>
      </c>
      <c r="B1975" s="0" t="n">
        <v>2</v>
      </c>
      <c r="C1975" s="0" t="s">
        <v>55</v>
      </c>
      <c r="D1975" s="0" t="n">
        <v>860</v>
      </c>
      <c r="E1975" s="0" t="s">
        <v>98</v>
      </c>
      <c r="F1975" s="0" t="n">
        <v>0</v>
      </c>
      <c r="G1975" s="0" t="s">
        <v>6</v>
      </c>
      <c r="H1975" s="0" t="n">
        <v>32</v>
      </c>
      <c r="I1975" s="0" t="s">
        <v>170</v>
      </c>
      <c r="J1975" s="0" t="n">
        <v>3.09085570340149</v>
      </c>
      <c r="K1975" s="0" t="n">
        <v>4.60645517919111</v>
      </c>
      <c r="L1975" s="0" t="n">
        <v>4.57868469650952</v>
      </c>
      <c r="M1975" s="0" t="n">
        <v>0</v>
      </c>
      <c r="N1975" s="0" t="n">
        <v>0</v>
      </c>
      <c r="O1975" s="0" t="n">
        <v>3.03490136570561</v>
      </c>
      <c r="P1975" s="0" t="n">
        <v>3.03683683075708</v>
      </c>
      <c r="Q1975" s="0" t="n">
        <v>3.04127003436635</v>
      </c>
      <c r="R1975" s="0" t="n">
        <v>3.04099257997811</v>
      </c>
      <c r="S1975" s="0" t="n">
        <v>3.04321363359708</v>
      </c>
      <c r="T1975" s="0" t="n">
        <v>3.00111041085202</v>
      </c>
      <c r="U1975" s="0" t="n">
        <v>0</v>
      </c>
      <c r="V1975" s="0" t="n">
        <v>2.9324223274636</v>
      </c>
      <c r="W1975" s="0" t="n">
        <v>2.94044136024817</v>
      </c>
      <c r="X1975" s="0" t="n">
        <v>0</v>
      </c>
      <c r="Y1975" s="0" t="n">
        <v>0</v>
      </c>
      <c r="Z1975" s="0" t="n">
        <v>1.37796089346984</v>
      </c>
      <c r="AA1975" s="0" t="n">
        <v>4.08418874397582</v>
      </c>
      <c r="AB1975" s="0" t="n">
        <v>1.31261157198362</v>
      </c>
      <c r="AC1975" s="0" t="n">
        <v>3.63169745539065</v>
      </c>
      <c r="AD1975" s="0" t="n">
        <v>0</v>
      </c>
      <c r="AE1975" s="0" t="n">
        <v>1.11622092244497</v>
      </c>
      <c r="AF1975" s="0" t="n">
        <v>1.08436347863804</v>
      </c>
      <c r="AG1975" s="0" t="n">
        <v>5.33697670943364</v>
      </c>
      <c r="AH1975" s="0" t="n">
        <v>1.11661976863638</v>
      </c>
    </row>
    <row r="1976" customFormat="false" ht="12.75" hidden="false" customHeight="false" outlineLevel="0" collapsed="false">
      <c r="A1976" s="0" t="n">
        <v>20086033</v>
      </c>
      <c r="B1976" s="0" t="n">
        <v>2</v>
      </c>
      <c r="C1976" s="0" t="s">
        <v>55</v>
      </c>
      <c r="D1976" s="0" t="n">
        <v>860</v>
      </c>
      <c r="E1976" s="0" t="s">
        <v>98</v>
      </c>
      <c r="F1976" s="0" t="n">
        <v>0</v>
      </c>
      <c r="G1976" s="0" t="s">
        <v>6</v>
      </c>
      <c r="H1976" s="0" t="n">
        <v>33</v>
      </c>
      <c r="I1976" s="0" t="s">
        <v>171</v>
      </c>
      <c r="J1976" s="0" t="n">
        <v>4.95949743759299</v>
      </c>
      <c r="K1976" s="0" t="n">
        <v>1.58080273162712</v>
      </c>
      <c r="L1976" s="0" t="n">
        <v>4.83902187237886</v>
      </c>
      <c r="M1976" s="0" t="n">
        <v>1.62694216220613</v>
      </c>
      <c r="N1976" s="0" t="n">
        <v>0</v>
      </c>
      <c r="O1976" s="0" t="n">
        <v>1.64289938884143</v>
      </c>
      <c r="P1976" s="0" t="n">
        <v>0</v>
      </c>
      <c r="Q1976" s="0" t="n">
        <v>1.6348684748312</v>
      </c>
      <c r="R1976" s="0" t="n">
        <v>1.63302632438435</v>
      </c>
      <c r="S1976" s="0" t="n">
        <v>1.62221789630783</v>
      </c>
      <c r="T1976" s="0" t="n">
        <v>6.48708259677916</v>
      </c>
      <c r="U1976" s="0" t="n">
        <v>3.24002073613271</v>
      </c>
      <c r="V1976" s="0" t="n">
        <v>3.23645543400867</v>
      </c>
      <c r="W1976" s="0" t="n">
        <v>4.83021784282471</v>
      </c>
      <c r="X1976" s="0" t="n">
        <v>1.60833762223366</v>
      </c>
      <c r="Y1976" s="0" t="n">
        <v>0</v>
      </c>
      <c r="Z1976" s="0" t="n">
        <v>0</v>
      </c>
      <c r="AA1976" s="0" t="n">
        <v>1.5292390506484</v>
      </c>
      <c r="AB1976" s="0" t="n">
        <v>3.06241195565628</v>
      </c>
      <c r="AC1976" s="0" t="n">
        <v>4.50883732114945</v>
      </c>
      <c r="AD1976" s="0" t="n">
        <v>1.47190862391263</v>
      </c>
      <c r="AE1976" s="0" t="n">
        <v>1.44435617823355</v>
      </c>
      <c r="AF1976" s="0" t="n">
        <v>0</v>
      </c>
      <c r="AG1976" s="0" t="n">
        <v>4.14610887681911</v>
      </c>
      <c r="AH1976" s="0" t="n">
        <v>2.54777070063694</v>
      </c>
    </row>
    <row r="1977" customFormat="false" ht="12.75" hidden="false" customHeight="false" outlineLevel="0" collapsed="false">
      <c r="A1977" s="0" t="n">
        <v>20086034</v>
      </c>
      <c r="B1977" s="0" t="n">
        <v>2</v>
      </c>
      <c r="C1977" s="0" t="s">
        <v>55</v>
      </c>
      <c r="D1977" s="0" t="n">
        <v>860</v>
      </c>
      <c r="E1977" s="0" t="s">
        <v>98</v>
      </c>
      <c r="F1977" s="0" t="n">
        <v>0</v>
      </c>
      <c r="G1977" s="0" t="s">
        <v>6</v>
      </c>
      <c r="H1977" s="0" t="n">
        <v>34</v>
      </c>
      <c r="I1977" s="0" t="s">
        <v>172</v>
      </c>
      <c r="J1977" s="0" t="n">
        <v>6.43417835542401</v>
      </c>
      <c r="K1977" s="0" t="n">
        <v>2.24175035868006</v>
      </c>
      <c r="L1977" s="0" t="n">
        <v>2.16234917614496</v>
      </c>
      <c r="M1977" s="0" t="n">
        <v>0</v>
      </c>
      <c r="N1977" s="0" t="n">
        <v>0</v>
      </c>
      <c r="O1977" s="0" t="n">
        <v>3.78014666969078</v>
      </c>
      <c r="P1977" s="0" t="n">
        <v>0</v>
      </c>
      <c r="Q1977" s="0" t="n">
        <v>1.85048112509252</v>
      </c>
      <c r="R1977" s="0" t="n">
        <v>3.73964585553748</v>
      </c>
      <c r="S1977" s="0" t="n">
        <v>5.6363431405704</v>
      </c>
      <c r="T1977" s="0" t="n">
        <v>11.2570356472796</v>
      </c>
      <c r="U1977" s="0" t="n">
        <v>5.6058001345392</v>
      </c>
      <c r="V1977" s="0" t="n">
        <v>7.44366079237769</v>
      </c>
      <c r="W1977" s="0" t="n">
        <v>1.84757505773672</v>
      </c>
      <c r="X1977" s="0" t="n">
        <v>3.6411302068162</v>
      </c>
      <c r="Y1977" s="0" t="n">
        <v>3.61912344830082</v>
      </c>
      <c r="Z1977" s="0" t="n">
        <v>1.80014761210419</v>
      </c>
      <c r="AA1977" s="0" t="n">
        <v>3.56385537874873</v>
      </c>
      <c r="AB1977" s="0" t="n">
        <v>3.53706847764573</v>
      </c>
      <c r="AC1977" s="0" t="n">
        <v>3.50883348830681</v>
      </c>
      <c r="AD1977" s="0" t="n">
        <v>0</v>
      </c>
      <c r="AE1977" s="0" t="n">
        <v>0</v>
      </c>
      <c r="AF1977" s="0" t="n">
        <v>5.03001240736394</v>
      </c>
      <c r="AG1977" s="0" t="n">
        <v>8.37801608579088</v>
      </c>
      <c r="AH1977" s="0" t="n">
        <v>1.6549989242507</v>
      </c>
    </row>
    <row r="1978" customFormat="false" ht="12.75" hidden="false" customHeight="false" outlineLevel="0" collapsed="false">
      <c r="A1978" s="0" t="n">
        <v>20086035</v>
      </c>
      <c r="B1978" s="0" t="n">
        <v>2</v>
      </c>
      <c r="C1978" s="0" t="s">
        <v>55</v>
      </c>
      <c r="D1978" s="0" t="n">
        <v>860</v>
      </c>
      <c r="E1978" s="0" t="s">
        <v>98</v>
      </c>
      <c r="F1978" s="0" t="n">
        <v>0</v>
      </c>
      <c r="G1978" s="0" t="s">
        <v>6</v>
      </c>
      <c r="H1978" s="0" t="n">
        <v>35</v>
      </c>
      <c r="I1978" s="0" t="s">
        <v>173</v>
      </c>
      <c r="J1978" s="0" t="n">
        <v>12.0959938068512</v>
      </c>
      <c r="K1978" s="0" t="n">
        <v>7.29713952130765</v>
      </c>
      <c r="L1978" s="0" t="n">
        <v>2.46749080859674</v>
      </c>
      <c r="M1978" s="0" t="n">
        <v>0</v>
      </c>
      <c r="N1978" s="0" t="n">
        <v>0</v>
      </c>
      <c r="O1978" s="0" t="n">
        <v>2.72234775270193</v>
      </c>
      <c r="P1978" s="0" t="n">
        <v>0</v>
      </c>
      <c r="Q1978" s="0" t="n">
        <v>10.8893910108077</v>
      </c>
      <c r="R1978" s="0" t="n">
        <v>0</v>
      </c>
      <c r="S1978" s="0" t="n">
        <v>7.41656365883807</v>
      </c>
      <c r="T1978" s="0" t="n">
        <v>2.34995535084833</v>
      </c>
      <c r="U1978" s="0" t="n">
        <v>6.73778775968557</v>
      </c>
      <c r="V1978" s="0" t="n">
        <v>0</v>
      </c>
      <c r="W1978" s="0" t="n">
        <v>2.27842333105491</v>
      </c>
      <c r="X1978" s="0" t="n">
        <v>4.58547322083639</v>
      </c>
      <c r="Y1978" s="0" t="n">
        <v>9.09504320145521</v>
      </c>
      <c r="Z1978" s="0" t="n">
        <v>0</v>
      </c>
      <c r="AA1978" s="0" t="n">
        <v>2.22900831420101</v>
      </c>
      <c r="AB1978" s="0" t="n">
        <v>2.19910716249203</v>
      </c>
      <c r="AC1978" s="0" t="n">
        <v>6.47472698234558</v>
      </c>
      <c r="AD1978" s="0" t="n">
        <v>6.39849848568869</v>
      </c>
      <c r="AE1978" s="0" t="n">
        <v>0</v>
      </c>
      <c r="AF1978" s="0" t="n">
        <v>0</v>
      </c>
      <c r="AG1978" s="0" t="n">
        <v>2.06330210869476</v>
      </c>
      <c r="AH1978" s="0" t="n">
        <v>8.20731682294766</v>
      </c>
    </row>
    <row r="1979" customFormat="false" ht="12.75" hidden="false" customHeight="false" outlineLevel="0" collapsed="false">
      <c r="A1979" s="0" t="n">
        <v>20086036</v>
      </c>
      <c r="B1979" s="0" t="n">
        <v>2</v>
      </c>
      <c r="C1979" s="0" t="s">
        <v>55</v>
      </c>
      <c r="D1979" s="0" t="n">
        <v>860</v>
      </c>
      <c r="E1979" s="0" t="s">
        <v>98</v>
      </c>
      <c r="F1979" s="0" t="n">
        <v>0</v>
      </c>
      <c r="G1979" s="0" t="s">
        <v>6</v>
      </c>
      <c r="H1979" s="0" t="n">
        <v>36</v>
      </c>
      <c r="I1979" s="0" t="s">
        <v>174</v>
      </c>
      <c r="J1979" s="0" t="n">
        <v>7.40356852002665</v>
      </c>
      <c r="K1979" s="0" t="n">
        <v>0</v>
      </c>
      <c r="L1979" s="0" t="n">
        <v>3.58435786228897</v>
      </c>
      <c r="M1979" s="0" t="n">
        <v>0</v>
      </c>
      <c r="N1979" s="0" t="n">
        <v>0</v>
      </c>
      <c r="O1979" s="0" t="n">
        <v>3.52995163966254</v>
      </c>
      <c r="P1979" s="0" t="n">
        <v>0</v>
      </c>
      <c r="Q1979" s="0" t="n">
        <v>3.55922551252847</v>
      </c>
      <c r="R1979" s="0" t="n">
        <v>3.60256502629872</v>
      </c>
      <c r="S1979" s="0" t="n">
        <v>3.71857801576677</v>
      </c>
      <c r="T1979" s="0" t="n">
        <v>0</v>
      </c>
      <c r="U1979" s="0" t="n">
        <v>4.05613693518293</v>
      </c>
      <c r="V1979" s="0" t="n">
        <v>11.4059767318075</v>
      </c>
      <c r="W1979" s="0" t="n">
        <v>0</v>
      </c>
      <c r="X1979" s="0" t="n">
        <v>0</v>
      </c>
      <c r="Y1979" s="0" t="n">
        <v>0</v>
      </c>
      <c r="Z1979" s="0" t="n">
        <v>12.0696418333786</v>
      </c>
      <c r="AA1979" s="0" t="n">
        <v>3.06138068268789</v>
      </c>
      <c r="AB1979" s="0" t="n">
        <v>3.07730182176268</v>
      </c>
      <c r="AC1979" s="0" t="n">
        <v>3.06569790612833</v>
      </c>
      <c r="AD1979" s="0" t="n">
        <v>6.06612071580225</v>
      </c>
      <c r="AE1979" s="0" t="n">
        <v>2.98373862449649</v>
      </c>
      <c r="AF1979" s="0" t="n">
        <v>5.884256671276</v>
      </c>
      <c r="AG1979" s="0" t="n">
        <v>8.64055299539171</v>
      </c>
      <c r="AH1979" s="0" t="n">
        <v>2.81278127812781</v>
      </c>
    </row>
    <row r="1980" customFormat="false" ht="12.75" hidden="false" customHeight="false" outlineLevel="0" collapsed="false">
      <c r="A1980" s="0" t="n">
        <v>20086037</v>
      </c>
      <c r="B1980" s="0" t="n">
        <v>2</v>
      </c>
      <c r="C1980" s="0" t="s">
        <v>55</v>
      </c>
      <c r="D1980" s="0" t="n">
        <v>860</v>
      </c>
      <c r="E1980" s="0" t="s">
        <v>98</v>
      </c>
      <c r="F1980" s="0" t="n">
        <v>0</v>
      </c>
      <c r="G1980" s="0" t="s">
        <v>6</v>
      </c>
      <c r="H1980" s="0" t="n">
        <v>37</v>
      </c>
      <c r="I1980" s="0" t="s">
        <v>175</v>
      </c>
      <c r="J1980" s="0" t="n">
        <v>0</v>
      </c>
      <c r="K1980" s="0" t="n">
        <v>0</v>
      </c>
      <c r="L1980" s="0" t="n">
        <v>7.31101038163474</v>
      </c>
      <c r="M1980" s="0" t="n">
        <v>0</v>
      </c>
      <c r="N1980" s="0" t="n">
        <v>13.684570646596</v>
      </c>
      <c r="O1980" s="0" t="n">
        <v>6.68181210744354</v>
      </c>
      <c r="P1980" s="0" t="n">
        <v>0</v>
      </c>
      <c r="Q1980" s="0" t="n">
        <v>12.6127262407769</v>
      </c>
      <c r="R1980" s="0" t="n">
        <v>6.24375624375624</v>
      </c>
      <c r="S1980" s="0" t="n">
        <v>0</v>
      </c>
      <c r="T1980" s="0" t="n">
        <v>6.12182430364249</v>
      </c>
      <c r="U1980" s="0" t="n">
        <v>0</v>
      </c>
      <c r="V1980" s="0" t="n">
        <v>0</v>
      </c>
      <c r="W1980" s="0" t="n">
        <v>6.12895317479774</v>
      </c>
      <c r="X1980" s="0" t="n">
        <v>6.21697233447311</v>
      </c>
      <c r="Y1980" s="0" t="n">
        <v>6.44080896560608</v>
      </c>
      <c r="Z1980" s="0" t="n">
        <v>0</v>
      </c>
      <c r="AA1980" s="0" t="n">
        <v>6.04302634759488</v>
      </c>
      <c r="AB1980" s="0" t="n">
        <v>0</v>
      </c>
      <c r="AC1980" s="0" t="n">
        <v>5.29829394934831</v>
      </c>
      <c r="AD1980" s="0" t="n">
        <v>0</v>
      </c>
      <c r="AE1980" s="0" t="n">
        <v>4.86452303351656</v>
      </c>
      <c r="AF1980" s="0" t="n">
        <v>4.89500220275099</v>
      </c>
      <c r="AG1980" s="0" t="n">
        <v>9.81065437064652</v>
      </c>
      <c r="AH1980" s="0" t="n">
        <v>0</v>
      </c>
    </row>
    <row r="1981" customFormat="false" ht="12.75" hidden="false" customHeight="false" outlineLevel="0" collapsed="false">
      <c r="A1981" s="0" t="n">
        <v>20086038</v>
      </c>
      <c r="B1981" s="0" t="n">
        <v>2</v>
      </c>
      <c r="C1981" s="0" t="s">
        <v>55</v>
      </c>
      <c r="D1981" s="0" t="n">
        <v>860</v>
      </c>
      <c r="E1981" s="0" t="s">
        <v>98</v>
      </c>
      <c r="F1981" s="0" t="n">
        <v>0</v>
      </c>
      <c r="G1981" s="0" t="s">
        <v>6</v>
      </c>
      <c r="H1981" s="0" t="n">
        <v>38</v>
      </c>
      <c r="I1981" s="0" t="s">
        <v>176</v>
      </c>
      <c r="J1981" s="0" t="n">
        <v>0</v>
      </c>
      <c r="K1981" s="0" t="n">
        <v>0</v>
      </c>
      <c r="L1981" s="0" t="n">
        <v>0</v>
      </c>
      <c r="M1981" s="0" t="n">
        <v>0</v>
      </c>
      <c r="N1981" s="0" t="n">
        <v>0</v>
      </c>
      <c r="O1981" s="0" t="n">
        <v>0</v>
      </c>
      <c r="P1981" s="0" t="n">
        <v>15.0262960180316</v>
      </c>
      <c r="Q1981" s="0" t="n">
        <v>14.3595634692705</v>
      </c>
      <c r="R1981" s="0" t="n">
        <v>13.8064337981499</v>
      </c>
      <c r="S1981" s="0" t="n">
        <v>26.6560042649607</v>
      </c>
      <c r="T1981" s="0" t="n">
        <v>13.2082948091401</v>
      </c>
      <c r="U1981" s="0" t="n">
        <v>12.7746550843127</v>
      </c>
      <c r="V1981" s="0" t="n">
        <v>12.0394895256441</v>
      </c>
      <c r="W1981" s="0" t="n">
        <v>0</v>
      </c>
      <c r="X1981" s="0" t="n">
        <v>0</v>
      </c>
      <c r="Y1981" s="0" t="n">
        <v>13.0975769482646</v>
      </c>
      <c r="Z1981" s="0" t="n">
        <v>0</v>
      </c>
      <c r="AA1981" s="0" t="n">
        <v>12.4750499001996</v>
      </c>
      <c r="AB1981" s="0" t="n">
        <v>12.2549019607843</v>
      </c>
      <c r="AC1981" s="0" t="n">
        <v>0</v>
      </c>
      <c r="AD1981" s="0" t="n">
        <v>12.4953142571536</v>
      </c>
      <c r="AE1981" s="0" t="n">
        <v>0</v>
      </c>
      <c r="AF1981" s="0" t="n">
        <v>11.0144289018614</v>
      </c>
      <c r="AG1981" s="0" t="n">
        <v>0</v>
      </c>
      <c r="AH1981" s="0" t="n">
        <v>0</v>
      </c>
    </row>
    <row r="1982" customFormat="false" ht="12.75" hidden="false" customHeight="false" outlineLevel="0" collapsed="false">
      <c r="A1982" s="0" t="n">
        <v>20086039</v>
      </c>
      <c r="B1982" s="0" t="n">
        <v>2</v>
      </c>
      <c r="C1982" s="0" t="s">
        <v>55</v>
      </c>
      <c r="D1982" s="0" t="n">
        <v>860</v>
      </c>
      <c r="E1982" s="0" t="s">
        <v>98</v>
      </c>
      <c r="F1982" s="0" t="n">
        <v>0</v>
      </c>
      <c r="G1982" s="0" t="s">
        <v>6</v>
      </c>
      <c r="H1982" s="0" t="n">
        <v>39</v>
      </c>
      <c r="I1982" s="0" t="s">
        <v>177</v>
      </c>
      <c r="J1982" s="0" t="n">
        <v>2.07083860998941</v>
      </c>
      <c r="K1982" s="0" t="n">
        <v>1.50790060554114</v>
      </c>
      <c r="L1982" s="0" t="n">
        <v>1.26375318900219</v>
      </c>
      <c r="M1982" s="0" t="n">
        <v>0.156987103509447</v>
      </c>
      <c r="N1982" s="0" t="n">
        <v>0.467104187589042</v>
      </c>
      <c r="O1982" s="0" t="n">
        <v>0.850741305037162</v>
      </c>
      <c r="P1982" s="0" t="n">
        <v>0.461595273264402</v>
      </c>
      <c r="Q1982" s="0" t="n">
        <v>1.30486176140986</v>
      </c>
      <c r="R1982" s="0" t="n">
        <v>1.07671601615074</v>
      </c>
      <c r="S1982" s="0" t="n">
        <v>1.388246182323</v>
      </c>
      <c r="T1982" s="0" t="n">
        <v>1.23736533985012</v>
      </c>
      <c r="U1982" s="0" t="n">
        <v>1.00667502981307</v>
      </c>
      <c r="V1982" s="0" t="n">
        <v>1.32197985924803</v>
      </c>
      <c r="W1982" s="0" t="n">
        <v>0.93570899450271</v>
      </c>
      <c r="X1982" s="0" t="n">
        <v>0.70096187546244</v>
      </c>
      <c r="Y1982" s="0" t="n">
        <v>1.00887029808237</v>
      </c>
      <c r="Z1982" s="0" t="n">
        <v>0.926111719943816</v>
      </c>
      <c r="AA1982" s="0" t="n">
        <v>0.994644223412395</v>
      </c>
      <c r="AB1982" s="0" t="n">
        <v>0.834521894819895</v>
      </c>
      <c r="AC1982" s="0" t="n">
        <v>1.20156203063983</v>
      </c>
      <c r="AD1982" s="0" t="n">
        <v>0.595681310498883</v>
      </c>
      <c r="AE1982" s="0" t="n">
        <v>0.4434753686389</v>
      </c>
      <c r="AF1982" s="0" t="n">
        <v>0.953666480823968</v>
      </c>
      <c r="AG1982" s="0" t="n">
        <v>1.45576829991739</v>
      </c>
      <c r="AH1982" s="0" t="n">
        <v>1.0891031598513</v>
      </c>
    </row>
    <row r="1983" customFormat="false" ht="12.75" hidden="false" customHeight="false" outlineLevel="0" collapsed="false">
      <c r="A1983" s="0" t="n">
        <v>20086040</v>
      </c>
      <c r="B1983" s="0" t="n">
        <v>2</v>
      </c>
      <c r="C1983" s="0" t="s">
        <v>55</v>
      </c>
      <c r="D1983" s="0" t="n">
        <v>860</v>
      </c>
      <c r="E1983" s="0" t="s">
        <v>98</v>
      </c>
      <c r="F1983" s="0" t="n">
        <v>0</v>
      </c>
      <c r="G1983" s="0" t="s">
        <v>6</v>
      </c>
      <c r="H1983" s="0" t="n">
        <v>40</v>
      </c>
      <c r="I1983" s="0" t="s">
        <v>178</v>
      </c>
      <c r="J1983" s="0" t="n">
        <v>1.35274053312914</v>
      </c>
      <c r="K1983" s="0" t="n">
        <v>0.907854667298933</v>
      </c>
      <c r="L1983" s="0" t="n">
        <v>0.722344140027134</v>
      </c>
      <c r="M1983" s="0" t="n">
        <v>0.0190118665408649</v>
      </c>
      <c r="N1983" s="0" t="n">
        <v>0.171419004405637</v>
      </c>
      <c r="O1983" s="0" t="n">
        <v>0.424686994271946</v>
      </c>
      <c r="P1983" s="0" t="n">
        <v>0.169397329939904</v>
      </c>
      <c r="Q1983" s="0" t="n">
        <v>0.760130061682143</v>
      </c>
      <c r="R1983" s="0" t="n">
        <v>0.588650665356708</v>
      </c>
      <c r="S1983" s="0" t="n">
        <v>0.822762670090971</v>
      </c>
      <c r="T1983" s="0" t="n">
        <v>0.707261204238095</v>
      </c>
      <c r="U1983" s="0" t="n">
        <v>0.536012056172761</v>
      </c>
      <c r="V1983" s="0" t="n">
        <v>0.770101984494521</v>
      </c>
      <c r="W1983" s="0" t="n">
        <v>0.483494491693416</v>
      </c>
      <c r="X1983" s="0" t="n">
        <v>0.320524404951776</v>
      </c>
      <c r="Y1983" s="0" t="n">
        <v>0.537180944070078</v>
      </c>
      <c r="Z1983" s="0" t="n">
        <v>0.478535439881629</v>
      </c>
      <c r="AA1983" s="0" t="n">
        <v>0.529606158454767</v>
      </c>
      <c r="AB1983" s="0" t="n">
        <v>0.416590323129673</v>
      </c>
      <c r="AC1983" s="0" t="n">
        <v>0.686796519498463</v>
      </c>
      <c r="AD1983" s="0" t="n">
        <v>0.257172909661095</v>
      </c>
      <c r="AE1983" s="0" t="n">
        <v>0.162747644295122</v>
      </c>
      <c r="AF1983" s="0" t="n">
        <v>0.507787236348176</v>
      </c>
      <c r="AG1983" s="0" t="n">
        <v>0.889221097387548</v>
      </c>
      <c r="AH1983" s="0" t="n">
        <v>0.60956277102574</v>
      </c>
    </row>
    <row r="1984" customFormat="false" ht="12.75" hidden="false" customHeight="false" outlineLevel="0" collapsed="false">
      <c r="A1984" s="0" t="n">
        <v>20086041</v>
      </c>
      <c r="B1984" s="0" t="n">
        <v>2</v>
      </c>
      <c r="C1984" s="0" t="s">
        <v>55</v>
      </c>
      <c r="D1984" s="0" t="n">
        <v>860</v>
      </c>
      <c r="E1984" s="0" t="s">
        <v>98</v>
      </c>
      <c r="F1984" s="0" t="n">
        <v>0</v>
      </c>
      <c r="G1984" s="0" t="s">
        <v>6</v>
      </c>
      <c r="H1984" s="0" t="n">
        <v>41</v>
      </c>
      <c r="I1984" s="0" t="s">
        <v>179</v>
      </c>
      <c r="J1984" s="0" t="n">
        <v>3.0342583676316</v>
      </c>
      <c r="K1984" s="0" t="n">
        <v>2.35477358250086</v>
      </c>
      <c r="L1984" s="0" t="n">
        <v>2.05225600460961</v>
      </c>
      <c r="M1984" s="0" t="n">
        <v>0.567091395358202</v>
      </c>
      <c r="N1984" s="0" t="n">
        <v>1.01668916727146</v>
      </c>
      <c r="O1984" s="0" t="n">
        <v>1.52221119369075</v>
      </c>
      <c r="P1984" s="0" t="n">
        <v>1.00469858001898</v>
      </c>
      <c r="Q1984" s="0" t="n">
        <v>2.08921008396452</v>
      </c>
      <c r="R1984" s="0" t="n">
        <v>1.80654651965665</v>
      </c>
      <c r="S1984" s="0" t="n">
        <v>2.19402747705753</v>
      </c>
      <c r="T1984" s="0" t="n">
        <v>2.00940379078943</v>
      </c>
      <c r="U1984" s="0" t="n">
        <v>1.72144495951299</v>
      </c>
      <c r="V1984" s="0" t="n">
        <v>2.11661781685964</v>
      </c>
      <c r="W1984" s="0" t="n">
        <v>1.63449530571772</v>
      </c>
      <c r="X1984" s="0" t="n">
        <v>1.33064398546822</v>
      </c>
      <c r="Y1984" s="0" t="n">
        <v>1.72519893511093</v>
      </c>
      <c r="Z1984" s="0" t="n">
        <v>1.61773079847631</v>
      </c>
      <c r="AA1984" s="0" t="n">
        <v>1.70087191416671</v>
      </c>
      <c r="AB1984" s="0" t="n">
        <v>1.49319018854899</v>
      </c>
      <c r="AC1984" s="0" t="n">
        <v>1.9512614597147</v>
      </c>
      <c r="AD1984" s="0" t="n">
        <v>1.17372965154083</v>
      </c>
      <c r="AE1984" s="0" t="n">
        <v>0.965259176061103</v>
      </c>
      <c r="AF1984" s="0" t="n">
        <v>1.63079872635339</v>
      </c>
      <c r="AG1984" s="0" t="n">
        <v>2.24831606932912</v>
      </c>
      <c r="AH1984" s="0" t="n">
        <v>1.79631003655654</v>
      </c>
    </row>
    <row r="1985" customFormat="false" ht="12.75" hidden="false" customHeight="false" outlineLevel="0" collapsed="false">
      <c r="A1985" s="0" t="n">
        <v>20086042</v>
      </c>
      <c r="B1985" s="0" t="n">
        <v>2</v>
      </c>
      <c r="C1985" s="0" t="s">
        <v>55</v>
      </c>
      <c r="D1985" s="0" t="n">
        <v>860</v>
      </c>
      <c r="E1985" s="0" t="s">
        <v>98</v>
      </c>
      <c r="F1985" s="0" t="n">
        <v>0</v>
      </c>
      <c r="G1985" s="0" t="s">
        <v>6</v>
      </c>
      <c r="H1985" s="0" t="n">
        <v>42</v>
      </c>
      <c r="I1985" s="0" t="s">
        <v>180</v>
      </c>
      <c r="J1985" s="0" t="n">
        <v>2.57738462530158</v>
      </c>
      <c r="K1985" s="0" t="n">
        <v>1.77481241981441</v>
      </c>
      <c r="L1985" s="0" t="n">
        <v>1.42803684176589</v>
      </c>
      <c r="M1985" s="0" t="n">
        <v>0.18134385812847</v>
      </c>
      <c r="N1985" s="0" t="n">
        <v>0.487936360242936</v>
      </c>
      <c r="O1985" s="0" t="n">
        <v>0.997693830349431</v>
      </c>
      <c r="P1985" s="0" t="n">
        <v>0.512246603697738</v>
      </c>
      <c r="Q1985" s="0" t="n">
        <v>1.48551383310428</v>
      </c>
      <c r="R1985" s="0" t="n">
        <v>1.16930306337724</v>
      </c>
      <c r="S1985" s="0" t="n">
        <v>1.75816397067144</v>
      </c>
      <c r="T1985" s="0" t="n">
        <v>1.78068604651253</v>
      </c>
      <c r="U1985" s="0" t="n">
        <v>1.16175392927456</v>
      </c>
      <c r="V1985" s="0" t="n">
        <v>1.63836422688912</v>
      </c>
      <c r="W1985" s="0" t="n">
        <v>0.993884087689516</v>
      </c>
      <c r="X1985" s="0" t="n">
        <v>0.875179748732577</v>
      </c>
      <c r="Y1985" s="0" t="n">
        <v>1.43860553212987</v>
      </c>
      <c r="Z1985" s="0" t="n">
        <v>0.963803637527285</v>
      </c>
      <c r="AA1985" s="0" t="n">
        <v>1.16417697338624</v>
      </c>
      <c r="AB1985" s="0" t="n">
        <v>1.0696066381488</v>
      </c>
      <c r="AC1985" s="0" t="n">
        <v>1.38141868087982</v>
      </c>
      <c r="AD1985" s="0" t="n">
        <v>0.650336771534318</v>
      </c>
      <c r="AE1985" s="0" t="n">
        <v>0.506196042118667</v>
      </c>
      <c r="AF1985" s="0" t="n">
        <v>0.946113359269427</v>
      </c>
      <c r="AG1985" s="0" t="n">
        <v>1.55180427759824</v>
      </c>
      <c r="AH1985" s="0" t="n">
        <v>1.1406972009518</v>
      </c>
    </row>
    <row r="1986" customFormat="false" ht="12.75" hidden="false" customHeight="false" outlineLevel="0" collapsed="false">
      <c r="A1986" s="0" t="n">
        <v>20086044</v>
      </c>
      <c r="B1986" s="0" t="n">
        <v>2</v>
      </c>
      <c r="C1986" s="0" t="s">
        <v>55</v>
      </c>
      <c r="D1986" s="0" t="n">
        <v>860</v>
      </c>
      <c r="E1986" s="0" t="s">
        <v>98</v>
      </c>
      <c r="F1986" s="0" t="n">
        <v>0</v>
      </c>
      <c r="G1986" s="0" t="s">
        <v>6</v>
      </c>
      <c r="H1986" s="0" t="n">
        <v>44</v>
      </c>
      <c r="I1986" s="0" t="s">
        <v>181</v>
      </c>
      <c r="J1986" s="0" t="n">
        <v>1.66494192845457</v>
      </c>
      <c r="K1986" s="0" t="s">
        <v>187</v>
      </c>
      <c r="L1986" s="0" t="s">
        <v>187</v>
      </c>
      <c r="M1986" s="0" t="s">
        <v>187</v>
      </c>
      <c r="N1986" s="0" t="s">
        <v>187</v>
      </c>
      <c r="O1986" s="0" t="s">
        <v>187</v>
      </c>
      <c r="P1986" s="0" t="s">
        <v>187</v>
      </c>
      <c r="Q1986" s="0" t="s">
        <v>187</v>
      </c>
      <c r="R1986" s="0" t="s">
        <v>187</v>
      </c>
      <c r="S1986" s="0" t="s">
        <v>187</v>
      </c>
      <c r="T1986" s="0" t="s">
        <v>187</v>
      </c>
      <c r="U1986" s="0" t="s">
        <v>187</v>
      </c>
      <c r="V1986" s="0" t="s">
        <v>187</v>
      </c>
      <c r="W1986" s="0" t="s">
        <v>187</v>
      </c>
      <c r="X1986" s="0" t="s">
        <v>187</v>
      </c>
      <c r="Y1986" s="0" t="s">
        <v>187</v>
      </c>
      <c r="Z1986" s="0" t="s">
        <v>187</v>
      </c>
      <c r="AA1986" s="0" t="s">
        <v>187</v>
      </c>
      <c r="AB1986" s="0" t="s">
        <v>187</v>
      </c>
      <c r="AC1986" s="0" t="s">
        <v>187</v>
      </c>
      <c r="AD1986" s="0" t="s">
        <v>187</v>
      </c>
      <c r="AE1986" s="0" t="s">
        <v>187</v>
      </c>
      <c r="AF1986" s="0" t="s">
        <v>187</v>
      </c>
      <c r="AG1986" s="0" t="n">
        <v>0.941161598718284</v>
      </c>
      <c r="AH1986" s="0" t="s">
        <v>187</v>
      </c>
    </row>
    <row r="1987" customFormat="false" ht="12.75" hidden="false" customHeight="false" outlineLevel="0" collapsed="false">
      <c r="A1987" s="0" t="n">
        <v>20086045</v>
      </c>
      <c r="B1987" s="0" t="n">
        <v>2</v>
      </c>
      <c r="C1987" s="0" t="s">
        <v>55</v>
      </c>
      <c r="D1987" s="0" t="n">
        <v>860</v>
      </c>
      <c r="E1987" s="0" t="s">
        <v>98</v>
      </c>
      <c r="F1987" s="0" t="n">
        <v>0</v>
      </c>
      <c r="G1987" s="0" t="s">
        <v>6</v>
      </c>
      <c r="H1987" s="0" t="n">
        <v>45</v>
      </c>
      <c r="I1987" s="0" t="s">
        <v>182</v>
      </c>
      <c r="J1987" s="0" t="n">
        <v>3.68600562734034</v>
      </c>
      <c r="K1987" s="0" t="s">
        <v>187</v>
      </c>
      <c r="L1987" s="0" t="s">
        <v>187</v>
      </c>
      <c r="M1987" s="0" t="s">
        <v>187</v>
      </c>
      <c r="N1987" s="0" t="s">
        <v>187</v>
      </c>
      <c r="O1987" s="0" t="s">
        <v>187</v>
      </c>
      <c r="P1987" s="0" t="s">
        <v>187</v>
      </c>
      <c r="Q1987" s="0" t="s">
        <v>187</v>
      </c>
      <c r="R1987" s="0" t="s">
        <v>187</v>
      </c>
      <c r="S1987" s="0" t="s">
        <v>187</v>
      </c>
      <c r="T1987" s="0" t="s">
        <v>187</v>
      </c>
      <c r="U1987" s="0" t="s">
        <v>187</v>
      </c>
      <c r="V1987" s="0" t="s">
        <v>187</v>
      </c>
      <c r="W1987" s="0" t="s">
        <v>187</v>
      </c>
      <c r="X1987" s="0" t="s">
        <v>187</v>
      </c>
      <c r="Y1987" s="0" t="s">
        <v>187</v>
      </c>
      <c r="Z1987" s="0" t="s">
        <v>187</v>
      </c>
      <c r="AA1987" s="0" t="s">
        <v>187</v>
      </c>
      <c r="AB1987" s="0" t="s">
        <v>187</v>
      </c>
      <c r="AC1987" s="0" t="s">
        <v>187</v>
      </c>
      <c r="AD1987" s="0" t="s">
        <v>187</v>
      </c>
      <c r="AE1987" s="0" t="s">
        <v>187</v>
      </c>
      <c r="AF1987" s="0" t="s">
        <v>187</v>
      </c>
      <c r="AG1987" s="0" t="n">
        <v>2.31265298917034</v>
      </c>
      <c r="AH1987" s="0" t="s">
        <v>187</v>
      </c>
    </row>
    <row r="1988" customFormat="false" ht="12.75" hidden="false" customHeight="false" outlineLevel="0" collapsed="false">
      <c r="A1988" s="0" t="n">
        <v>20086046</v>
      </c>
      <c r="B1988" s="0" t="n">
        <v>2</v>
      </c>
      <c r="C1988" s="0" t="s">
        <v>55</v>
      </c>
      <c r="D1988" s="0" t="n">
        <v>860</v>
      </c>
      <c r="E1988" s="0" t="s">
        <v>98</v>
      </c>
      <c r="F1988" s="0" t="n">
        <v>0</v>
      </c>
      <c r="G1988" s="0" t="s">
        <v>6</v>
      </c>
      <c r="H1988" s="0" t="n">
        <v>46</v>
      </c>
      <c r="I1988" s="0" t="s">
        <v>183</v>
      </c>
      <c r="J1988" s="0" t="n">
        <v>1.41838504926313</v>
      </c>
      <c r="K1988" s="0" t="n">
        <v>1.14655745013272</v>
      </c>
      <c r="L1988" s="0" t="n">
        <v>0.913664509055804</v>
      </c>
      <c r="M1988" s="0" t="n">
        <v>0.115600108874562</v>
      </c>
      <c r="N1988" s="0" t="n">
        <v>0.31673306204605</v>
      </c>
      <c r="O1988" s="0" t="n">
        <v>0.504406065091196</v>
      </c>
      <c r="P1988" s="0" t="n">
        <v>0.337948710972362</v>
      </c>
      <c r="Q1988" s="0" t="n">
        <v>0.737891009169376</v>
      </c>
      <c r="R1988" s="0" t="n">
        <v>0.642630718501797</v>
      </c>
      <c r="S1988" s="0" t="n">
        <v>0.817669943388616</v>
      </c>
      <c r="T1988" s="0" t="n">
        <v>0.706513718908866</v>
      </c>
      <c r="U1988" s="0" t="n">
        <v>0.519226380426955</v>
      </c>
      <c r="V1988" s="0" t="n">
        <v>0.781049497992196</v>
      </c>
      <c r="W1988" s="0" t="n">
        <v>0.620853487500648</v>
      </c>
      <c r="X1988" s="0" t="n">
        <v>0.408927463575063</v>
      </c>
      <c r="Y1988" s="0" t="n">
        <v>0.560441739736494</v>
      </c>
      <c r="Z1988" s="0" t="n">
        <v>0.575901589944591</v>
      </c>
      <c r="AA1988" s="0" t="n">
        <v>0.599728305894083</v>
      </c>
      <c r="AB1988" s="0" t="n">
        <v>0.465274720946132</v>
      </c>
      <c r="AC1988" s="0" t="n">
        <v>0.674845557870652</v>
      </c>
      <c r="AD1988" s="0" t="n">
        <v>0.206506030603655</v>
      </c>
      <c r="AE1988" s="0" t="n">
        <v>0.269120429786545</v>
      </c>
      <c r="AF1988" s="0" t="n">
        <v>0.480223890804496</v>
      </c>
      <c r="AG1988" s="0" t="n">
        <v>0.670012264532278</v>
      </c>
      <c r="AH1988" s="0" t="n">
        <v>0.679556499356374</v>
      </c>
    </row>
    <row r="1989" customFormat="false" ht="12.75" hidden="false" customHeight="false" outlineLevel="0" collapsed="false">
      <c r="A1989" s="0" t="n">
        <v>20086048</v>
      </c>
      <c r="B1989" s="0" t="n">
        <v>2</v>
      </c>
      <c r="C1989" s="0" t="s">
        <v>55</v>
      </c>
      <c r="D1989" s="0" t="n">
        <v>860</v>
      </c>
      <c r="E1989" s="0" t="s">
        <v>98</v>
      </c>
      <c r="F1989" s="0" t="n">
        <v>0</v>
      </c>
      <c r="G1989" s="0" t="s">
        <v>6</v>
      </c>
      <c r="H1989" s="0" t="n">
        <v>48</v>
      </c>
      <c r="I1989" s="0" t="s">
        <v>184</v>
      </c>
      <c r="J1989" s="0" t="n">
        <v>0.895724196475589</v>
      </c>
      <c r="K1989" s="0" t="s">
        <v>187</v>
      </c>
      <c r="L1989" s="0" t="s">
        <v>187</v>
      </c>
      <c r="M1989" s="0" t="s">
        <v>187</v>
      </c>
      <c r="N1989" s="0" t="s">
        <v>187</v>
      </c>
      <c r="O1989" s="0" t="s">
        <v>187</v>
      </c>
      <c r="P1989" s="0" t="s">
        <v>187</v>
      </c>
      <c r="Q1989" s="0" t="s">
        <v>187</v>
      </c>
      <c r="R1989" s="0" t="s">
        <v>187</v>
      </c>
      <c r="S1989" s="0" t="s">
        <v>187</v>
      </c>
      <c r="T1989" s="0" t="s">
        <v>187</v>
      </c>
      <c r="U1989" s="0" t="s">
        <v>187</v>
      </c>
      <c r="V1989" s="0" t="s">
        <v>187</v>
      </c>
      <c r="W1989" s="0" t="s">
        <v>187</v>
      </c>
      <c r="X1989" s="0" t="s">
        <v>187</v>
      </c>
      <c r="Y1989" s="0" t="s">
        <v>187</v>
      </c>
      <c r="Z1989" s="0" t="s">
        <v>187</v>
      </c>
      <c r="AA1989" s="0" t="s">
        <v>187</v>
      </c>
      <c r="AB1989" s="0" t="s">
        <v>187</v>
      </c>
      <c r="AC1989" s="0" t="s">
        <v>187</v>
      </c>
      <c r="AD1989" s="0" t="s">
        <v>187</v>
      </c>
      <c r="AE1989" s="0" t="s">
        <v>187</v>
      </c>
      <c r="AF1989" s="0" t="s">
        <v>187</v>
      </c>
      <c r="AG1989" s="0" t="n">
        <v>0.397414615862902</v>
      </c>
      <c r="AH1989" s="0" t="s">
        <v>187</v>
      </c>
    </row>
    <row r="1990" customFormat="false" ht="12.75" hidden="false" customHeight="false" outlineLevel="0" collapsed="false">
      <c r="A1990" s="0" t="n">
        <v>20086049</v>
      </c>
      <c r="B1990" s="0" t="n">
        <v>2</v>
      </c>
      <c r="C1990" s="0" t="s">
        <v>55</v>
      </c>
      <c r="D1990" s="0" t="n">
        <v>860</v>
      </c>
      <c r="E1990" s="0" t="s">
        <v>98</v>
      </c>
      <c r="F1990" s="0" t="n">
        <v>0</v>
      </c>
      <c r="G1990" s="0" t="s">
        <v>6</v>
      </c>
      <c r="H1990" s="0" t="n">
        <v>49</v>
      </c>
      <c r="I1990" s="0" t="s">
        <v>185</v>
      </c>
      <c r="J1990" s="0" t="n">
        <v>2.05923653207014</v>
      </c>
      <c r="K1990" s="0" t="s">
        <v>187</v>
      </c>
      <c r="L1990" s="0" t="s">
        <v>187</v>
      </c>
      <c r="M1990" s="0" t="s">
        <v>187</v>
      </c>
      <c r="N1990" s="0" t="s">
        <v>187</v>
      </c>
      <c r="O1990" s="0" t="s">
        <v>187</v>
      </c>
      <c r="P1990" s="0" t="s">
        <v>187</v>
      </c>
      <c r="Q1990" s="0" t="s">
        <v>187</v>
      </c>
      <c r="R1990" s="0" t="s">
        <v>187</v>
      </c>
      <c r="S1990" s="0" t="s">
        <v>187</v>
      </c>
      <c r="T1990" s="0" t="s">
        <v>187</v>
      </c>
      <c r="U1990" s="0" t="s">
        <v>187</v>
      </c>
      <c r="V1990" s="0" t="s">
        <v>187</v>
      </c>
      <c r="W1990" s="0" t="s">
        <v>187</v>
      </c>
      <c r="X1990" s="0" t="s">
        <v>187</v>
      </c>
      <c r="Y1990" s="0" t="s">
        <v>187</v>
      </c>
      <c r="Z1990" s="0" t="s">
        <v>187</v>
      </c>
      <c r="AA1990" s="0" t="s">
        <v>187</v>
      </c>
      <c r="AB1990" s="0" t="s">
        <v>187</v>
      </c>
      <c r="AC1990" s="0" t="s">
        <v>187</v>
      </c>
      <c r="AD1990" s="0" t="s">
        <v>187</v>
      </c>
      <c r="AE1990" s="0" t="s">
        <v>187</v>
      </c>
      <c r="AF1990" s="0" t="s">
        <v>187</v>
      </c>
      <c r="AG1990" s="0" t="n">
        <v>1.0126438611866</v>
      </c>
      <c r="AH1990" s="0" t="s">
        <v>187</v>
      </c>
    </row>
    <row r="1991" customFormat="false" ht="12.75" hidden="false" customHeight="false" outlineLevel="0" collapsed="false">
      <c r="A1991" s="0" t="n">
        <v>20086050</v>
      </c>
      <c r="B1991" s="0" t="n">
        <v>2</v>
      </c>
      <c r="C1991" s="0" t="s">
        <v>55</v>
      </c>
      <c r="D1991" s="0" t="n">
        <v>860</v>
      </c>
      <c r="E1991" s="0" t="s">
        <v>98</v>
      </c>
      <c r="F1991" s="0" t="n">
        <v>0</v>
      </c>
      <c r="G1991" s="0" t="s">
        <v>6</v>
      </c>
      <c r="H1991" s="0" t="n">
        <v>50</v>
      </c>
      <c r="I1991" s="0" t="s">
        <v>186</v>
      </c>
      <c r="J1991" s="0" t="n">
        <v>180.497511329582</v>
      </c>
      <c r="K1991" s="0" t="n">
        <v>147.39057966761</v>
      </c>
      <c r="L1991" s="0" t="n">
        <v>130.50364265176</v>
      </c>
      <c r="M1991" s="0" t="n">
        <v>21.6082320499727</v>
      </c>
      <c r="N1991" s="0" t="n">
        <v>66.3139593947888</v>
      </c>
      <c r="O1991" s="0" t="n">
        <v>117.733602746934</v>
      </c>
      <c r="P1991" s="0" t="n">
        <v>60.9052956972413</v>
      </c>
      <c r="Q1991" s="0" t="n">
        <v>141.729170672202</v>
      </c>
      <c r="R1991" s="0" t="n">
        <v>100.644369312667</v>
      </c>
      <c r="S1991" s="0" t="n">
        <v>118.558126799111</v>
      </c>
      <c r="T1991" s="0" t="n">
        <v>118.310322888181</v>
      </c>
      <c r="U1991" s="0" t="n">
        <v>126.808233840132</v>
      </c>
      <c r="V1991" s="0" t="n">
        <v>156.72215896025</v>
      </c>
      <c r="W1991" s="0" t="n">
        <v>100.266442931018</v>
      </c>
      <c r="X1991" s="0" t="n">
        <v>111.590348368649</v>
      </c>
      <c r="Y1991" s="0" t="n">
        <v>114.105421995348</v>
      </c>
      <c r="Z1991" s="0" t="n">
        <v>115.46273610985</v>
      </c>
      <c r="AA1991" s="0" t="n">
        <v>112.661658052172</v>
      </c>
      <c r="AB1991" s="0" t="n">
        <v>113.782837723205</v>
      </c>
      <c r="AC1991" s="0" t="n">
        <v>160.110668098748</v>
      </c>
      <c r="AD1991" s="0" t="n">
        <v>74.9362809134968</v>
      </c>
      <c r="AE1991" s="0" t="n">
        <v>40.6038301956182</v>
      </c>
      <c r="AF1991" s="0" t="n">
        <v>90.5770621760606</v>
      </c>
      <c r="AG1991" s="0" t="n">
        <v>137.927048707343</v>
      </c>
      <c r="AH1991" s="0" t="n">
        <v>82.4587165978231</v>
      </c>
    </row>
    <row r="1992" customFormat="false" ht="12.75" hidden="false" customHeight="false" outlineLevel="0" collapsed="false">
      <c r="A1992" s="0" t="n">
        <v>20086051</v>
      </c>
      <c r="B1992" s="0" t="n">
        <v>2</v>
      </c>
      <c r="C1992" s="0" t="s">
        <v>55</v>
      </c>
      <c r="D1992" s="0" t="n">
        <v>860</v>
      </c>
      <c r="E1992" s="0" t="s">
        <v>98</v>
      </c>
      <c r="F1992" s="0" t="n">
        <v>0</v>
      </c>
      <c r="G1992" s="0" t="s">
        <v>6</v>
      </c>
      <c r="H1992" s="0" t="n">
        <v>51</v>
      </c>
      <c r="I1992" s="0" t="s">
        <v>188</v>
      </c>
      <c r="J1992" s="0" t="n">
        <v>117.906967026132</v>
      </c>
      <c r="K1992" s="0" t="n">
        <v>88.7387571670314</v>
      </c>
      <c r="L1992" s="0" t="n">
        <v>74.5941077277318</v>
      </c>
      <c r="M1992" s="0" t="n">
        <v>2.61685714771723</v>
      </c>
      <c r="N1992" s="0" t="n">
        <v>24.3360543529352</v>
      </c>
      <c r="O1992" s="0" t="n">
        <v>58.7721902996334</v>
      </c>
      <c r="P1992" s="0" t="n">
        <v>22.3511701004861</v>
      </c>
      <c r="Q1992" s="0" t="n">
        <v>82.5624647999629</v>
      </c>
      <c r="R1992" s="0" t="n">
        <v>55.0232132443856</v>
      </c>
      <c r="S1992" s="0" t="n">
        <v>70.2650597626675</v>
      </c>
      <c r="T1992" s="0" t="n">
        <v>67.6245719391394</v>
      </c>
      <c r="U1992" s="0" t="n">
        <v>67.5200438545765</v>
      </c>
      <c r="V1992" s="0" t="n">
        <v>91.296432986662</v>
      </c>
      <c r="W1992" s="0" t="n">
        <v>51.8091341898488</v>
      </c>
      <c r="X1992" s="0" t="n">
        <v>51.0262130670461</v>
      </c>
      <c r="Y1992" s="0" t="n">
        <v>60.7563315398261</v>
      </c>
      <c r="Z1992" s="0" t="n">
        <v>59.6612806256417</v>
      </c>
      <c r="AA1992" s="0" t="n">
        <v>59.9875880457577</v>
      </c>
      <c r="AB1992" s="0" t="n">
        <v>56.7999826343096</v>
      </c>
      <c r="AC1992" s="0" t="n">
        <v>91.5170809169444</v>
      </c>
      <c r="AD1992" s="0" t="n">
        <v>32.3521672781125</v>
      </c>
      <c r="AE1992" s="0" t="n">
        <v>14.9008900629083</v>
      </c>
      <c r="AF1992" s="0" t="n">
        <v>48.2284708582607</v>
      </c>
      <c r="AG1992" s="0" t="n">
        <v>84.2494245945108</v>
      </c>
      <c r="AH1992" s="0" t="n">
        <v>46.1515177234982</v>
      </c>
    </row>
    <row r="1993" customFormat="false" ht="12.75" hidden="false" customHeight="false" outlineLevel="0" collapsed="false">
      <c r="A1993" s="0" t="n">
        <v>20086052</v>
      </c>
      <c r="B1993" s="0" t="n">
        <v>2</v>
      </c>
      <c r="C1993" s="0" t="s">
        <v>55</v>
      </c>
      <c r="D1993" s="0" t="n">
        <v>860</v>
      </c>
      <c r="E1993" s="0" t="s">
        <v>98</v>
      </c>
      <c r="F1993" s="0" t="n">
        <v>0</v>
      </c>
      <c r="G1993" s="0" t="s">
        <v>6</v>
      </c>
      <c r="H1993" s="0" t="n">
        <v>52</v>
      </c>
      <c r="I1993" s="0" t="s">
        <v>189</v>
      </c>
      <c r="J1993" s="0" t="n">
        <v>264.470674559842</v>
      </c>
      <c r="K1993" s="0" t="n">
        <v>230.168647744672</v>
      </c>
      <c r="L1993" s="0" t="n">
        <v>211.929739593352</v>
      </c>
      <c r="M1993" s="0" t="n">
        <v>78.0563638063775</v>
      </c>
      <c r="N1993" s="0" t="n">
        <v>144.337571674434</v>
      </c>
      <c r="O1993" s="0" t="n">
        <v>210.657936688631</v>
      </c>
      <c r="P1993" s="0" t="n">
        <v>132.56518783199</v>
      </c>
      <c r="Q1993" s="0" t="n">
        <v>226.922131766941</v>
      </c>
      <c r="R1993" s="0" t="n">
        <v>168.864150228617</v>
      </c>
      <c r="S1993" s="0" t="n">
        <v>187.372953830461</v>
      </c>
      <c r="T1993" s="0" t="n">
        <v>192.128552210641</v>
      </c>
      <c r="U1993" s="0" t="n">
        <v>216.845941842201</v>
      </c>
      <c r="V1993" s="0" t="n">
        <v>250.92735840973</v>
      </c>
      <c r="W1993" s="0" t="n">
        <v>175.145297581393</v>
      </c>
      <c r="X1993" s="0" t="n">
        <v>211.833240994863</v>
      </c>
      <c r="Y1993" s="0" t="n">
        <v>195.123746720399</v>
      </c>
      <c r="Z1993" s="0" t="n">
        <v>201.69016357182</v>
      </c>
      <c r="AA1993" s="0" t="n">
        <v>192.654866407386</v>
      </c>
      <c r="AB1993" s="0" t="n">
        <v>203.588926747356</v>
      </c>
      <c r="AC1993" s="0" t="n">
        <v>260.009694034603</v>
      </c>
      <c r="AD1993" s="0" t="n">
        <v>147.654346937126</v>
      </c>
      <c r="AE1993" s="0" t="n">
        <v>88.3774442757392</v>
      </c>
      <c r="AF1993" s="0" t="n">
        <v>154.889534867502</v>
      </c>
      <c r="AG1993" s="0" t="n">
        <v>213.01714017365</v>
      </c>
      <c r="AH1993" s="0" t="n">
        <v>136.003113099464</v>
      </c>
    </row>
    <row r="1994" customFormat="false" ht="12.75" hidden="false" customHeight="false" outlineLevel="0" collapsed="false">
      <c r="A1994" s="0" t="n">
        <v>21086000</v>
      </c>
      <c r="B1994" s="0" t="n">
        <v>2</v>
      </c>
      <c r="C1994" s="0" t="s">
        <v>55</v>
      </c>
      <c r="D1994" s="0" t="n">
        <v>860</v>
      </c>
      <c r="E1994" s="0" t="s">
        <v>98</v>
      </c>
      <c r="F1994" s="0" t="n">
        <v>1</v>
      </c>
      <c r="G1994" s="0" t="s">
        <v>85</v>
      </c>
      <c r="H1994" s="0" t="n">
        <v>0</v>
      </c>
      <c r="I1994" s="0" t="s">
        <v>138</v>
      </c>
      <c r="J1994" s="0" t="n">
        <v>0</v>
      </c>
      <c r="K1994" s="0" t="n">
        <v>0</v>
      </c>
      <c r="L1994" s="0" t="n">
        <v>0</v>
      </c>
      <c r="M1994" s="0" t="n">
        <v>0</v>
      </c>
      <c r="N1994" s="0" t="n">
        <v>0</v>
      </c>
      <c r="O1994" s="0" t="n">
        <v>0</v>
      </c>
      <c r="P1994" s="0" t="n">
        <v>0</v>
      </c>
      <c r="Q1994" s="0" t="n">
        <v>0</v>
      </c>
      <c r="R1994" s="0" t="n">
        <v>0</v>
      </c>
      <c r="S1994" s="0" t="n">
        <v>0</v>
      </c>
      <c r="T1994" s="0" t="n">
        <v>0</v>
      </c>
      <c r="U1994" s="0" t="n">
        <v>0</v>
      </c>
      <c r="V1994" s="0" t="n">
        <v>0</v>
      </c>
      <c r="W1994" s="0" t="n">
        <v>0</v>
      </c>
      <c r="X1994" s="0" t="n">
        <v>0</v>
      </c>
      <c r="Y1994" s="0" t="n">
        <v>0</v>
      </c>
      <c r="Z1994" s="0" t="n">
        <v>0</v>
      </c>
      <c r="AA1994" s="0" t="n">
        <v>0</v>
      </c>
      <c r="AB1994" s="0" t="n">
        <v>0</v>
      </c>
      <c r="AC1994" s="0" t="n">
        <v>0</v>
      </c>
      <c r="AD1994" s="0" t="n">
        <v>0</v>
      </c>
      <c r="AE1994" s="0" t="n">
        <v>0</v>
      </c>
      <c r="AF1994" s="0" t="n">
        <v>0</v>
      </c>
      <c r="AG1994" s="0" t="n">
        <v>0</v>
      </c>
      <c r="AH1994" s="0" t="n">
        <v>0</v>
      </c>
    </row>
    <row r="1995" customFormat="false" ht="12.75" hidden="false" customHeight="false" outlineLevel="0" collapsed="false">
      <c r="A1995" s="0" t="n">
        <v>21086001</v>
      </c>
      <c r="B1995" s="0" t="n">
        <v>2</v>
      </c>
      <c r="C1995" s="0" t="s">
        <v>55</v>
      </c>
      <c r="D1995" s="0" t="n">
        <v>860</v>
      </c>
      <c r="E1995" s="0" t="s">
        <v>98</v>
      </c>
      <c r="F1995" s="0" t="n">
        <v>1</v>
      </c>
      <c r="G1995" s="0" t="s">
        <v>85</v>
      </c>
      <c r="H1995" s="0" t="n">
        <v>1</v>
      </c>
      <c r="I1995" s="0" t="s">
        <v>139</v>
      </c>
      <c r="J1995" s="0" t="n">
        <v>0</v>
      </c>
      <c r="K1995" s="0" t="n">
        <v>0</v>
      </c>
      <c r="L1995" s="0" t="n">
        <v>0</v>
      </c>
      <c r="M1995" s="0" t="n">
        <v>0</v>
      </c>
      <c r="N1995" s="0" t="n">
        <v>0</v>
      </c>
      <c r="O1995" s="0" t="n">
        <v>0</v>
      </c>
      <c r="P1995" s="0" t="n">
        <v>0</v>
      </c>
      <c r="Q1995" s="0" t="n">
        <v>0</v>
      </c>
      <c r="R1995" s="0" t="n">
        <v>0</v>
      </c>
      <c r="S1995" s="0" t="n">
        <v>0</v>
      </c>
      <c r="T1995" s="0" t="n">
        <v>0</v>
      </c>
      <c r="U1995" s="0" t="n">
        <v>0</v>
      </c>
      <c r="V1995" s="0" t="n">
        <v>0</v>
      </c>
      <c r="W1995" s="0" t="n">
        <v>0</v>
      </c>
      <c r="X1995" s="0" t="n">
        <v>0</v>
      </c>
      <c r="Y1995" s="0" t="n">
        <v>0</v>
      </c>
      <c r="Z1995" s="0" t="n">
        <v>0</v>
      </c>
      <c r="AA1995" s="0" t="n">
        <v>0</v>
      </c>
      <c r="AB1995" s="0" t="n">
        <v>0</v>
      </c>
      <c r="AC1995" s="0" t="n">
        <v>0</v>
      </c>
      <c r="AD1995" s="0" t="n">
        <v>0</v>
      </c>
      <c r="AE1995" s="0" t="n">
        <v>0</v>
      </c>
      <c r="AF1995" s="0" t="n">
        <v>0</v>
      </c>
      <c r="AG1995" s="0" t="n">
        <v>0</v>
      </c>
      <c r="AH1995" s="0" t="n">
        <v>1</v>
      </c>
    </row>
    <row r="1996" customFormat="false" ht="12.75" hidden="false" customHeight="false" outlineLevel="0" collapsed="false">
      <c r="A1996" s="0" t="n">
        <v>21086002</v>
      </c>
      <c r="B1996" s="0" t="n">
        <v>2</v>
      </c>
      <c r="C1996" s="0" t="s">
        <v>55</v>
      </c>
      <c r="D1996" s="0" t="n">
        <v>860</v>
      </c>
      <c r="E1996" s="0" t="s">
        <v>98</v>
      </c>
      <c r="F1996" s="0" t="n">
        <v>1</v>
      </c>
      <c r="G1996" s="0" t="s">
        <v>85</v>
      </c>
      <c r="H1996" s="0" t="n">
        <v>2</v>
      </c>
      <c r="I1996" s="0" t="s">
        <v>140</v>
      </c>
      <c r="J1996" s="0" t="n">
        <v>0</v>
      </c>
      <c r="K1996" s="0" t="n">
        <v>0</v>
      </c>
      <c r="L1996" s="0" t="n">
        <v>0</v>
      </c>
      <c r="M1996" s="0" t="n">
        <v>0</v>
      </c>
      <c r="N1996" s="0" t="n">
        <v>0</v>
      </c>
      <c r="O1996" s="0" t="n">
        <v>0</v>
      </c>
      <c r="P1996" s="0" t="n">
        <v>0</v>
      </c>
      <c r="Q1996" s="0" t="n">
        <v>0</v>
      </c>
      <c r="R1996" s="0" t="n">
        <v>0</v>
      </c>
      <c r="S1996" s="0" t="n">
        <v>0</v>
      </c>
      <c r="T1996" s="0" t="n">
        <v>0</v>
      </c>
      <c r="U1996" s="0" t="n">
        <v>0</v>
      </c>
      <c r="V1996" s="0" t="n">
        <v>0</v>
      </c>
      <c r="W1996" s="0" t="n">
        <v>0</v>
      </c>
      <c r="X1996" s="0" t="n">
        <v>0</v>
      </c>
      <c r="Y1996" s="0" t="n">
        <v>0</v>
      </c>
      <c r="Z1996" s="0" t="n">
        <v>0</v>
      </c>
      <c r="AA1996" s="0" t="n">
        <v>0</v>
      </c>
      <c r="AB1996" s="0" t="n">
        <v>0</v>
      </c>
      <c r="AC1996" s="0" t="n">
        <v>0</v>
      </c>
      <c r="AD1996" s="0" t="n">
        <v>0</v>
      </c>
      <c r="AE1996" s="0" t="n">
        <v>0</v>
      </c>
      <c r="AF1996" s="0" t="n">
        <v>0</v>
      </c>
      <c r="AG1996" s="0" t="n">
        <v>0</v>
      </c>
      <c r="AH1996" s="0" t="n">
        <v>0</v>
      </c>
    </row>
    <row r="1997" customFormat="false" ht="12.75" hidden="false" customHeight="false" outlineLevel="0" collapsed="false">
      <c r="A1997" s="0" t="n">
        <v>21086003</v>
      </c>
      <c r="B1997" s="0" t="n">
        <v>2</v>
      </c>
      <c r="C1997" s="0" t="s">
        <v>55</v>
      </c>
      <c r="D1997" s="0" t="n">
        <v>860</v>
      </c>
      <c r="E1997" s="0" t="s">
        <v>98</v>
      </c>
      <c r="F1997" s="0" t="n">
        <v>1</v>
      </c>
      <c r="G1997" s="0" t="s">
        <v>85</v>
      </c>
      <c r="H1997" s="0" t="n">
        <v>3</v>
      </c>
      <c r="I1997" s="0" t="s">
        <v>141</v>
      </c>
      <c r="J1997" s="0" t="n">
        <v>0</v>
      </c>
      <c r="K1997" s="0" t="n">
        <v>0</v>
      </c>
      <c r="L1997" s="0" t="n">
        <v>1</v>
      </c>
      <c r="M1997" s="0" t="n">
        <v>0</v>
      </c>
      <c r="N1997" s="0" t="n">
        <v>0</v>
      </c>
      <c r="O1997" s="0" t="n">
        <v>0</v>
      </c>
      <c r="P1997" s="0" t="n">
        <v>0</v>
      </c>
      <c r="Q1997" s="0" t="n">
        <v>1</v>
      </c>
      <c r="R1997" s="0" t="n">
        <v>0</v>
      </c>
      <c r="S1997" s="0" t="n">
        <v>0</v>
      </c>
      <c r="T1997" s="0" t="n">
        <v>0</v>
      </c>
      <c r="U1997" s="0" t="n">
        <v>0</v>
      </c>
      <c r="V1997" s="0" t="n">
        <v>0</v>
      </c>
      <c r="W1997" s="0" t="n">
        <v>0</v>
      </c>
      <c r="X1997" s="0" t="n">
        <v>0</v>
      </c>
      <c r="Y1997" s="0" t="n">
        <v>0</v>
      </c>
      <c r="Z1997" s="0" t="n">
        <v>0</v>
      </c>
      <c r="AA1997" s="0" t="n">
        <v>0</v>
      </c>
      <c r="AB1997" s="0" t="n">
        <v>0</v>
      </c>
      <c r="AC1997" s="0" t="n">
        <v>0</v>
      </c>
      <c r="AD1997" s="0" t="n">
        <v>0</v>
      </c>
      <c r="AE1997" s="0" t="n">
        <v>0</v>
      </c>
      <c r="AF1997" s="0" t="n">
        <v>0</v>
      </c>
      <c r="AG1997" s="0" t="n">
        <v>0</v>
      </c>
      <c r="AH1997" s="0" t="n">
        <v>0</v>
      </c>
    </row>
    <row r="1998" customFormat="false" ht="12.75" hidden="false" customHeight="false" outlineLevel="0" collapsed="false">
      <c r="A1998" s="0" t="n">
        <v>21086004</v>
      </c>
      <c r="B1998" s="0" t="n">
        <v>2</v>
      </c>
      <c r="C1998" s="0" t="s">
        <v>55</v>
      </c>
      <c r="D1998" s="0" t="n">
        <v>860</v>
      </c>
      <c r="E1998" s="0" t="s">
        <v>98</v>
      </c>
      <c r="F1998" s="0" t="n">
        <v>1</v>
      </c>
      <c r="G1998" s="0" t="s">
        <v>85</v>
      </c>
      <c r="H1998" s="0" t="n">
        <v>4</v>
      </c>
      <c r="I1998" s="0" t="s">
        <v>142</v>
      </c>
      <c r="J1998" s="0" t="n">
        <v>0</v>
      </c>
      <c r="K1998" s="0" t="n">
        <v>0</v>
      </c>
      <c r="L1998" s="0" t="n">
        <v>0</v>
      </c>
      <c r="M1998" s="0" t="n">
        <v>0</v>
      </c>
      <c r="N1998" s="0" t="n">
        <v>0</v>
      </c>
      <c r="O1998" s="0" t="n">
        <v>0</v>
      </c>
      <c r="P1998" s="0" t="n">
        <v>0</v>
      </c>
      <c r="Q1998" s="0" t="n">
        <v>0</v>
      </c>
      <c r="R1998" s="0" t="n">
        <v>0</v>
      </c>
      <c r="S1998" s="0" t="n">
        <v>0</v>
      </c>
      <c r="T1998" s="0" t="n">
        <v>0</v>
      </c>
      <c r="U1998" s="0" t="n">
        <v>0</v>
      </c>
      <c r="V1998" s="0" t="n">
        <v>0</v>
      </c>
      <c r="W1998" s="0" t="n">
        <v>0</v>
      </c>
      <c r="X1998" s="0" t="n">
        <v>0</v>
      </c>
      <c r="Y1998" s="0" t="n">
        <v>0</v>
      </c>
      <c r="Z1998" s="0" t="n">
        <v>0</v>
      </c>
      <c r="AA1998" s="0" t="n">
        <v>0</v>
      </c>
      <c r="AB1998" s="0" t="n">
        <v>0</v>
      </c>
      <c r="AC1998" s="0" t="n">
        <v>0</v>
      </c>
      <c r="AD1998" s="0" t="n">
        <v>0</v>
      </c>
      <c r="AE1998" s="0" t="n">
        <v>0</v>
      </c>
      <c r="AF1998" s="0" t="n">
        <v>0</v>
      </c>
      <c r="AG1998" s="0" t="n">
        <v>0</v>
      </c>
      <c r="AH1998" s="0" t="n">
        <v>0</v>
      </c>
    </row>
    <row r="1999" customFormat="false" ht="12.75" hidden="false" customHeight="false" outlineLevel="0" collapsed="false">
      <c r="A1999" s="0" t="n">
        <v>21086005</v>
      </c>
      <c r="B1999" s="0" t="n">
        <v>2</v>
      </c>
      <c r="C1999" s="0" t="s">
        <v>55</v>
      </c>
      <c r="D1999" s="0" t="n">
        <v>860</v>
      </c>
      <c r="E1999" s="0" t="s">
        <v>98</v>
      </c>
      <c r="F1999" s="0" t="n">
        <v>1</v>
      </c>
      <c r="G1999" s="0" t="s">
        <v>85</v>
      </c>
      <c r="H1999" s="0" t="n">
        <v>5</v>
      </c>
      <c r="I1999" s="0" t="s">
        <v>143</v>
      </c>
      <c r="J1999" s="0" t="n">
        <v>0</v>
      </c>
      <c r="K1999" s="0" t="n">
        <v>0</v>
      </c>
      <c r="L1999" s="0" t="n">
        <v>1</v>
      </c>
      <c r="M1999" s="0" t="n">
        <v>0</v>
      </c>
      <c r="N1999" s="0" t="n">
        <v>0</v>
      </c>
      <c r="O1999" s="0" t="n">
        <v>0</v>
      </c>
      <c r="P1999" s="0" t="n">
        <v>0</v>
      </c>
      <c r="Q1999" s="0" t="n">
        <v>0</v>
      </c>
      <c r="R1999" s="0" t="n">
        <v>0</v>
      </c>
      <c r="S1999" s="0" t="n">
        <v>0</v>
      </c>
      <c r="T1999" s="0" t="n">
        <v>0</v>
      </c>
      <c r="U1999" s="0" t="n">
        <v>1</v>
      </c>
      <c r="V1999" s="0" t="n">
        <v>0</v>
      </c>
      <c r="W1999" s="0" t="n">
        <v>0</v>
      </c>
      <c r="X1999" s="0" t="n">
        <v>0</v>
      </c>
      <c r="Y1999" s="0" t="n">
        <v>0</v>
      </c>
      <c r="Z1999" s="0" t="n">
        <v>0</v>
      </c>
      <c r="AA1999" s="0" t="n">
        <v>0</v>
      </c>
      <c r="AB1999" s="0" t="n">
        <v>0</v>
      </c>
      <c r="AC1999" s="0" t="n">
        <v>0</v>
      </c>
      <c r="AD1999" s="0" t="n">
        <v>0</v>
      </c>
      <c r="AE1999" s="0" t="n">
        <v>0</v>
      </c>
      <c r="AF1999" s="0" t="n">
        <v>0</v>
      </c>
      <c r="AG1999" s="0" t="n">
        <v>0</v>
      </c>
      <c r="AH1999" s="0" t="n">
        <v>0</v>
      </c>
    </row>
    <row r="2000" customFormat="false" ht="12.75" hidden="false" customHeight="false" outlineLevel="0" collapsed="false">
      <c r="A2000" s="0" t="n">
        <v>21086006</v>
      </c>
      <c r="B2000" s="0" t="n">
        <v>2</v>
      </c>
      <c r="C2000" s="0" t="s">
        <v>55</v>
      </c>
      <c r="D2000" s="0" t="n">
        <v>860</v>
      </c>
      <c r="E2000" s="0" t="s">
        <v>98</v>
      </c>
      <c r="F2000" s="0" t="n">
        <v>1</v>
      </c>
      <c r="G2000" s="0" t="s">
        <v>85</v>
      </c>
      <c r="H2000" s="0" t="n">
        <v>6</v>
      </c>
      <c r="I2000" s="0" t="s">
        <v>144</v>
      </c>
      <c r="J2000" s="0" t="n">
        <v>0</v>
      </c>
      <c r="K2000" s="0" t="n">
        <v>0</v>
      </c>
      <c r="L2000" s="0" t="n">
        <v>0</v>
      </c>
      <c r="M2000" s="0" t="n">
        <v>0</v>
      </c>
      <c r="N2000" s="0" t="n">
        <v>0</v>
      </c>
      <c r="O2000" s="0" t="n">
        <v>0</v>
      </c>
      <c r="P2000" s="0" t="n">
        <v>0</v>
      </c>
      <c r="Q2000" s="0" t="n">
        <v>0</v>
      </c>
      <c r="R2000" s="0" t="n">
        <v>0</v>
      </c>
      <c r="S2000" s="0" t="n">
        <v>0</v>
      </c>
      <c r="T2000" s="0" t="n">
        <v>0</v>
      </c>
      <c r="U2000" s="0" t="n">
        <v>0</v>
      </c>
      <c r="V2000" s="0" t="n">
        <v>0</v>
      </c>
      <c r="W2000" s="0" t="n">
        <v>0</v>
      </c>
      <c r="X2000" s="0" t="n">
        <v>0</v>
      </c>
      <c r="Y2000" s="0" t="n">
        <v>0</v>
      </c>
      <c r="Z2000" s="0" t="n">
        <v>1</v>
      </c>
      <c r="AA2000" s="0" t="n">
        <v>0</v>
      </c>
      <c r="AB2000" s="0" t="n">
        <v>1</v>
      </c>
      <c r="AC2000" s="0" t="n">
        <v>1</v>
      </c>
      <c r="AD2000" s="0" t="n">
        <v>0</v>
      </c>
      <c r="AE2000" s="0" t="n">
        <v>0</v>
      </c>
      <c r="AF2000" s="0" t="n">
        <v>0</v>
      </c>
      <c r="AG2000" s="0" t="n">
        <v>0</v>
      </c>
      <c r="AH2000" s="0" t="n">
        <v>1</v>
      </c>
    </row>
    <row r="2001" customFormat="false" ht="12.75" hidden="false" customHeight="false" outlineLevel="0" collapsed="false">
      <c r="A2001" s="0" t="n">
        <v>21086007</v>
      </c>
      <c r="B2001" s="0" t="n">
        <v>2</v>
      </c>
      <c r="C2001" s="0" t="s">
        <v>55</v>
      </c>
      <c r="D2001" s="0" t="n">
        <v>860</v>
      </c>
      <c r="E2001" s="0" t="s">
        <v>98</v>
      </c>
      <c r="F2001" s="0" t="n">
        <v>1</v>
      </c>
      <c r="G2001" s="0" t="s">
        <v>85</v>
      </c>
      <c r="H2001" s="0" t="n">
        <v>7</v>
      </c>
      <c r="I2001" s="0" t="s">
        <v>145</v>
      </c>
      <c r="J2001" s="0" t="n">
        <v>0</v>
      </c>
      <c r="K2001" s="0" t="n">
        <v>1</v>
      </c>
      <c r="L2001" s="0" t="n">
        <v>0</v>
      </c>
      <c r="M2001" s="0" t="n">
        <v>0</v>
      </c>
      <c r="N2001" s="0" t="n">
        <v>0</v>
      </c>
      <c r="O2001" s="0" t="n">
        <v>0</v>
      </c>
      <c r="P2001" s="0" t="n">
        <v>1</v>
      </c>
      <c r="Q2001" s="0" t="n">
        <v>0</v>
      </c>
      <c r="R2001" s="0" t="n">
        <v>0</v>
      </c>
      <c r="S2001" s="0" t="n">
        <v>0</v>
      </c>
      <c r="T2001" s="0" t="n">
        <v>0</v>
      </c>
      <c r="U2001" s="0" t="n">
        <v>0</v>
      </c>
      <c r="V2001" s="0" t="n">
        <v>0</v>
      </c>
      <c r="W2001" s="0" t="n">
        <v>1</v>
      </c>
      <c r="X2001" s="0" t="n">
        <v>0</v>
      </c>
      <c r="Y2001" s="0" t="n">
        <v>1</v>
      </c>
      <c r="Z2001" s="0" t="n">
        <v>0</v>
      </c>
      <c r="AA2001" s="0" t="n">
        <v>0</v>
      </c>
      <c r="AB2001" s="0" t="n">
        <v>0</v>
      </c>
      <c r="AC2001" s="0" t="n">
        <v>0</v>
      </c>
      <c r="AD2001" s="0" t="n">
        <v>0</v>
      </c>
      <c r="AE2001" s="0" t="n">
        <v>1</v>
      </c>
      <c r="AF2001" s="0" t="n">
        <v>0</v>
      </c>
      <c r="AG2001" s="0" t="n">
        <v>0</v>
      </c>
      <c r="AH2001" s="0" t="n">
        <v>0</v>
      </c>
    </row>
    <row r="2002" customFormat="false" ht="12.75" hidden="false" customHeight="false" outlineLevel="0" collapsed="false">
      <c r="A2002" s="0" t="n">
        <v>21086008</v>
      </c>
      <c r="B2002" s="0" t="n">
        <v>2</v>
      </c>
      <c r="C2002" s="0" t="s">
        <v>55</v>
      </c>
      <c r="D2002" s="0" t="n">
        <v>860</v>
      </c>
      <c r="E2002" s="0" t="s">
        <v>98</v>
      </c>
      <c r="F2002" s="0" t="n">
        <v>1</v>
      </c>
      <c r="G2002" s="0" t="s">
        <v>85</v>
      </c>
      <c r="H2002" s="0" t="n">
        <v>8</v>
      </c>
      <c r="I2002" s="0" t="s">
        <v>146</v>
      </c>
      <c r="J2002" s="0" t="n">
        <v>0</v>
      </c>
      <c r="K2002" s="0" t="n">
        <v>0</v>
      </c>
      <c r="L2002" s="0" t="n">
        <v>0</v>
      </c>
      <c r="M2002" s="0" t="n">
        <v>0</v>
      </c>
      <c r="N2002" s="0" t="n">
        <v>0</v>
      </c>
      <c r="O2002" s="0" t="n">
        <v>0</v>
      </c>
      <c r="P2002" s="0" t="n">
        <v>0</v>
      </c>
      <c r="Q2002" s="0" t="n">
        <v>1</v>
      </c>
      <c r="R2002" s="0" t="n">
        <v>0</v>
      </c>
      <c r="S2002" s="0" t="n">
        <v>0</v>
      </c>
      <c r="T2002" s="0" t="n">
        <v>0</v>
      </c>
      <c r="U2002" s="0" t="n">
        <v>0</v>
      </c>
      <c r="V2002" s="0" t="n">
        <v>2</v>
      </c>
      <c r="W2002" s="0" t="n">
        <v>0</v>
      </c>
      <c r="X2002" s="0" t="n">
        <v>1</v>
      </c>
      <c r="Y2002" s="0" t="n">
        <v>0</v>
      </c>
      <c r="Z2002" s="0" t="n">
        <v>0</v>
      </c>
      <c r="AA2002" s="0" t="n">
        <v>0</v>
      </c>
      <c r="AB2002" s="0" t="n">
        <v>0</v>
      </c>
      <c r="AC2002" s="0" t="n">
        <v>2</v>
      </c>
      <c r="AD2002" s="0" t="n">
        <v>0</v>
      </c>
      <c r="AE2002" s="0" t="n">
        <v>0</v>
      </c>
      <c r="AF2002" s="0" t="n">
        <v>0</v>
      </c>
      <c r="AG2002" s="0" t="n">
        <v>0</v>
      </c>
      <c r="AH2002" s="0" t="n">
        <v>0</v>
      </c>
    </row>
    <row r="2003" customFormat="false" ht="12.75" hidden="false" customHeight="false" outlineLevel="0" collapsed="false">
      <c r="A2003" s="0" t="n">
        <v>21086009</v>
      </c>
      <c r="B2003" s="0" t="n">
        <v>2</v>
      </c>
      <c r="C2003" s="0" t="s">
        <v>55</v>
      </c>
      <c r="D2003" s="0" t="n">
        <v>860</v>
      </c>
      <c r="E2003" s="0" t="s">
        <v>98</v>
      </c>
      <c r="F2003" s="0" t="n">
        <v>1</v>
      </c>
      <c r="G2003" s="0" t="s">
        <v>85</v>
      </c>
      <c r="H2003" s="0" t="n">
        <v>9</v>
      </c>
      <c r="I2003" s="0" t="s">
        <v>147</v>
      </c>
      <c r="J2003" s="0" t="n">
        <v>1</v>
      </c>
      <c r="K2003" s="0" t="n">
        <v>1</v>
      </c>
      <c r="L2003" s="0" t="n">
        <v>0</v>
      </c>
      <c r="M2003" s="0" t="n">
        <v>0</v>
      </c>
      <c r="N2003" s="0" t="n">
        <v>3</v>
      </c>
      <c r="O2003" s="0" t="n">
        <v>0</v>
      </c>
      <c r="P2003" s="0" t="n">
        <v>2</v>
      </c>
      <c r="Q2003" s="0" t="n">
        <v>1</v>
      </c>
      <c r="R2003" s="0" t="n">
        <v>3</v>
      </c>
      <c r="S2003" s="0" t="n">
        <v>0</v>
      </c>
      <c r="T2003" s="0" t="n">
        <v>0</v>
      </c>
      <c r="U2003" s="0" t="n">
        <v>0</v>
      </c>
      <c r="V2003" s="0" t="n">
        <v>0</v>
      </c>
      <c r="W2003" s="0" t="n">
        <v>0</v>
      </c>
      <c r="X2003" s="0" t="n">
        <v>1</v>
      </c>
      <c r="Y2003" s="0" t="n">
        <v>0</v>
      </c>
      <c r="Z2003" s="0" t="n">
        <v>0</v>
      </c>
      <c r="AA2003" s="0" t="n">
        <v>0</v>
      </c>
      <c r="AB2003" s="0" t="n">
        <v>1</v>
      </c>
      <c r="AC2003" s="0" t="n">
        <v>0</v>
      </c>
      <c r="AD2003" s="0" t="n">
        <v>0</v>
      </c>
      <c r="AE2003" s="0" t="n">
        <v>0</v>
      </c>
      <c r="AF2003" s="0" t="n">
        <v>1</v>
      </c>
      <c r="AG2003" s="0" t="n">
        <v>0</v>
      </c>
      <c r="AH2003" s="0" t="n">
        <v>1</v>
      </c>
    </row>
    <row r="2004" customFormat="false" ht="12.75" hidden="false" customHeight="false" outlineLevel="0" collapsed="false">
      <c r="A2004" s="0" t="n">
        <v>21086010</v>
      </c>
      <c r="B2004" s="0" t="n">
        <v>2</v>
      </c>
      <c r="C2004" s="0" t="s">
        <v>55</v>
      </c>
      <c r="D2004" s="0" t="n">
        <v>860</v>
      </c>
      <c r="E2004" s="0" t="s">
        <v>98</v>
      </c>
      <c r="F2004" s="0" t="n">
        <v>1</v>
      </c>
      <c r="G2004" s="0" t="s">
        <v>85</v>
      </c>
      <c r="H2004" s="0" t="n">
        <v>10</v>
      </c>
      <c r="I2004" s="0" t="s">
        <v>148</v>
      </c>
      <c r="J2004" s="0" t="n">
        <v>1</v>
      </c>
      <c r="K2004" s="0" t="n">
        <v>2</v>
      </c>
      <c r="L2004" s="0" t="n">
        <v>0</v>
      </c>
      <c r="M2004" s="0" t="n">
        <v>0</v>
      </c>
      <c r="N2004" s="0" t="n">
        <v>0</v>
      </c>
      <c r="O2004" s="0" t="n">
        <v>1</v>
      </c>
      <c r="P2004" s="0" t="n">
        <v>0</v>
      </c>
      <c r="Q2004" s="0" t="n">
        <v>1</v>
      </c>
      <c r="R2004" s="0" t="n">
        <v>0</v>
      </c>
      <c r="S2004" s="0" t="n">
        <v>0</v>
      </c>
      <c r="T2004" s="0" t="n">
        <v>0</v>
      </c>
      <c r="U2004" s="0" t="n">
        <v>1</v>
      </c>
      <c r="V2004" s="0" t="n">
        <v>0</v>
      </c>
      <c r="W2004" s="0" t="n">
        <v>0</v>
      </c>
      <c r="X2004" s="0" t="n">
        <v>0</v>
      </c>
      <c r="Y2004" s="0" t="n">
        <v>1</v>
      </c>
      <c r="Z2004" s="0" t="n">
        <v>2</v>
      </c>
      <c r="AA2004" s="0" t="n">
        <v>0</v>
      </c>
      <c r="AB2004" s="0" t="n">
        <v>0</v>
      </c>
      <c r="AC2004" s="0" t="n">
        <v>0</v>
      </c>
      <c r="AD2004" s="0" t="n">
        <v>0</v>
      </c>
      <c r="AE2004" s="0" t="n">
        <v>0</v>
      </c>
      <c r="AF2004" s="0" t="n">
        <v>1</v>
      </c>
      <c r="AG2004" s="0" t="n">
        <v>0</v>
      </c>
      <c r="AH2004" s="0" t="n">
        <v>1</v>
      </c>
    </row>
    <row r="2005" customFormat="false" ht="12.75" hidden="false" customHeight="false" outlineLevel="0" collapsed="false">
      <c r="A2005" s="0" t="n">
        <v>21086011</v>
      </c>
      <c r="B2005" s="0" t="n">
        <v>2</v>
      </c>
      <c r="C2005" s="0" t="s">
        <v>55</v>
      </c>
      <c r="D2005" s="0" t="n">
        <v>860</v>
      </c>
      <c r="E2005" s="0" t="s">
        <v>98</v>
      </c>
      <c r="F2005" s="0" t="n">
        <v>1</v>
      </c>
      <c r="G2005" s="0" t="s">
        <v>85</v>
      </c>
      <c r="H2005" s="0" t="n">
        <v>11</v>
      </c>
      <c r="I2005" s="0" t="s">
        <v>149</v>
      </c>
      <c r="J2005" s="0" t="n">
        <v>1</v>
      </c>
      <c r="K2005" s="0" t="n">
        <v>2</v>
      </c>
      <c r="L2005" s="0" t="n">
        <v>0</v>
      </c>
      <c r="M2005" s="0" t="n">
        <v>0</v>
      </c>
      <c r="N2005" s="0" t="n">
        <v>0</v>
      </c>
      <c r="O2005" s="0" t="n">
        <v>0</v>
      </c>
      <c r="P2005" s="0" t="n">
        <v>0</v>
      </c>
      <c r="Q2005" s="0" t="n">
        <v>0</v>
      </c>
      <c r="R2005" s="0" t="n">
        <v>2</v>
      </c>
      <c r="S2005" s="0" t="n">
        <v>2</v>
      </c>
      <c r="T2005" s="0" t="n">
        <v>0</v>
      </c>
      <c r="U2005" s="0" t="n">
        <v>0</v>
      </c>
      <c r="V2005" s="0" t="n">
        <v>0</v>
      </c>
      <c r="W2005" s="0" t="n">
        <v>0</v>
      </c>
      <c r="X2005" s="0" t="n">
        <v>0</v>
      </c>
      <c r="Y2005" s="0" t="n">
        <v>0</v>
      </c>
      <c r="Z2005" s="0" t="n">
        <v>1</v>
      </c>
      <c r="AA2005" s="0" t="n">
        <v>0</v>
      </c>
      <c r="AB2005" s="0" t="n">
        <v>1</v>
      </c>
      <c r="AC2005" s="0" t="n">
        <v>0</v>
      </c>
      <c r="AD2005" s="0" t="n">
        <v>0</v>
      </c>
      <c r="AE2005" s="0" t="n">
        <v>0</v>
      </c>
      <c r="AF2005" s="0" t="n">
        <v>1</v>
      </c>
      <c r="AG2005" s="0" t="n">
        <v>0</v>
      </c>
      <c r="AH2005" s="0" t="n">
        <v>1</v>
      </c>
    </row>
    <row r="2006" customFormat="false" ht="12.75" hidden="false" customHeight="false" outlineLevel="0" collapsed="false">
      <c r="A2006" s="0" t="n">
        <v>21086012</v>
      </c>
      <c r="B2006" s="0" t="n">
        <v>2</v>
      </c>
      <c r="C2006" s="0" t="s">
        <v>55</v>
      </c>
      <c r="D2006" s="0" t="n">
        <v>860</v>
      </c>
      <c r="E2006" s="0" t="s">
        <v>98</v>
      </c>
      <c r="F2006" s="0" t="n">
        <v>1</v>
      </c>
      <c r="G2006" s="0" t="s">
        <v>85</v>
      </c>
      <c r="H2006" s="0" t="n">
        <v>12</v>
      </c>
      <c r="I2006" s="0" t="s">
        <v>150</v>
      </c>
      <c r="J2006" s="0" t="n">
        <v>1</v>
      </c>
      <c r="K2006" s="0" t="n">
        <v>2</v>
      </c>
      <c r="L2006" s="0" t="n">
        <v>1</v>
      </c>
      <c r="M2006" s="0" t="n">
        <v>0</v>
      </c>
      <c r="N2006" s="0" t="n">
        <v>0</v>
      </c>
      <c r="O2006" s="0" t="n">
        <v>1</v>
      </c>
      <c r="P2006" s="0" t="n">
        <v>2</v>
      </c>
      <c r="Q2006" s="0" t="n">
        <v>0</v>
      </c>
      <c r="R2006" s="0" t="n">
        <v>0</v>
      </c>
      <c r="S2006" s="0" t="n">
        <v>2</v>
      </c>
      <c r="T2006" s="0" t="n">
        <v>2</v>
      </c>
      <c r="U2006" s="0" t="n">
        <v>0</v>
      </c>
      <c r="V2006" s="0" t="n">
        <v>1</v>
      </c>
      <c r="W2006" s="0" t="n">
        <v>1</v>
      </c>
      <c r="X2006" s="0" t="n">
        <v>0</v>
      </c>
      <c r="Y2006" s="0" t="n">
        <v>0</v>
      </c>
      <c r="Z2006" s="0" t="n">
        <v>1</v>
      </c>
      <c r="AA2006" s="0" t="n">
        <v>1</v>
      </c>
      <c r="AB2006" s="0" t="n">
        <v>1</v>
      </c>
      <c r="AC2006" s="0" t="n">
        <v>1</v>
      </c>
      <c r="AD2006" s="0" t="n">
        <v>0</v>
      </c>
      <c r="AE2006" s="0" t="n">
        <v>1</v>
      </c>
      <c r="AF2006" s="0" t="n">
        <v>1</v>
      </c>
      <c r="AG2006" s="0" t="n">
        <v>2</v>
      </c>
      <c r="AH2006" s="0" t="n">
        <v>1</v>
      </c>
    </row>
    <row r="2007" customFormat="false" ht="12.75" hidden="false" customHeight="false" outlineLevel="0" collapsed="false">
      <c r="A2007" s="0" t="n">
        <v>21086013</v>
      </c>
      <c r="B2007" s="0" t="n">
        <v>2</v>
      </c>
      <c r="C2007" s="0" t="s">
        <v>55</v>
      </c>
      <c r="D2007" s="0" t="n">
        <v>860</v>
      </c>
      <c r="E2007" s="0" t="s">
        <v>98</v>
      </c>
      <c r="F2007" s="0" t="n">
        <v>1</v>
      </c>
      <c r="G2007" s="0" t="s">
        <v>85</v>
      </c>
      <c r="H2007" s="0" t="n">
        <v>13</v>
      </c>
      <c r="I2007" s="0" t="s">
        <v>151</v>
      </c>
      <c r="J2007" s="0" t="n">
        <v>2</v>
      </c>
      <c r="K2007" s="0" t="n">
        <v>0</v>
      </c>
      <c r="L2007" s="0" t="n">
        <v>2</v>
      </c>
      <c r="M2007" s="0" t="n">
        <v>0</v>
      </c>
      <c r="N2007" s="0" t="n">
        <v>0</v>
      </c>
      <c r="O2007" s="0" t="n">
        <v>0</v>
      </c>
      <c r="P2007" s="0" t="n">
        <v>0</v>
      </c>
      <c r="Q2007" s="0" t="n">
        <v>0</v>
      </c>
      <c r="R2007" s="0" t="n">
        <v>0</v>
      </c>
      <c r="S2007" s="0" t="n">
        <v>1</v>
      </c>
      <c r="T2007" s="0" t="n">
        <v>1</v>
      </c>
      <c r="U2007" s="0" t="n">
        <v>1</v>
      </c>
      <c r="V2007" s="0" t="n">
        <v>2</v>
      </c>
      <c r="W2007" s="0" t="n">
        <v>1</v>
      </c>
      <c r="X2007" s="0" t="n">
        <v>0</v>
      </c>
      <c r="Y2007" s="0" t="n">
        <v>0</v>
      </c>
      <c r="Z2007" s="0" t="n">
        <v>0</v>
      </c>
      <c r="AA2007" s="0" t="n">
        <v>0</v>
      </c>
      <c r="AB2007" s="0" t="n">
        <v>0</v>
      </c>
      <c r="AC2007" s="0" t="n">
        <v>2</v>
      </c>
      <c r="AD2007" s="0" t="n">
        <v>1</v>
      </c>
      <c r="AE2007" s="0" t="n">
        <v>0</v>
      </c>
      <c r="AF2007" s="0" t="n">
        <v>0</v>
      </c>
      <c r="AG2007" s="0" t="n">
        <v>2</v>
      </c>
      <c r="AH2007" s="0" t="n">
        <v>2</v>
      </c>
    </row>
    <row r="2008" customFormat="false" ht="12.75" hidden="false" customHeight="false" outlineLevel="0" collapsed="false">
      <c r="A2008" s="0" t="n">
        <v>21086014</v>
      </c>
      <c r="B2008" s="0" t="n">
        <v>2</v>
      </c>
      <c r="C2008" s="0" t="s">
        <v>55</v>
      </c>
      <c r="D2008" s="0" t="n">
        <v>860</v>
      </c>
      <c r="E2008" s="0" t="s">
        <v>98</v>
      </c>
      <c r="F2008" s="0" t="n">
        <v>1</v>
      </c>
      <c r="G2008" s="0" t="s">
        <v>85</v>
      </c>
      <c r="H2008" s="0" t="n">
        <v>14</v>
      </c>
      <c r="I2008" s="0" t="s">
        <v>152</v>
      </c>
      <c r="J2008" s="0" t="n">
        <v>2</v>
      </c>
      <c r="K2008" s="0" t="n">
        <v>1</v>
      </c>
      <c r="L2008" s="0" t="n">
        <v>0</v>
      </c>
      <c r="M2008" s="0" t="n">
        <v>0</v>
      </c>
      <c r="N2008" s="0" t="n">
        <v>0</v>
      </c>
      <c r="O2008" s="0" t="n">
        <v>0</v>
      </c>
      <c r="P2008" s="0" t="n">
        <v>0</v>
      </c>
      <c r="Q2008" s="0" t="n">
        <v>0</v>
      </c>
      <c r="R2008" s="0" t="n">
        <v>1</v>
      </c>
      <c r="S2008" s="0" t="n">
        <v>2</v>
      </c>
      <c r="T2008" s="0" t="n">
        <v>4</v>
      </c>
      <c r="U2008" s="0" t="n">
        <v>2</v>
      </c>
      <c r="V2008" s="0" t="n">
        <v>3</v>
      </c>
      <c r="W2008" s="0" t="n">
        <v>0</v>
      </c>
      <c r="X2008" s="0" t="n">
        <v>1</v>
      </c>
      <c r="Y2008" s="0" t="n">
        <v>2</v>
      </c>
      <c r="Z2008" s="0" t="n">
        <v>1</v>
      </c>
      <c r="AA2008" s="0" t="n">
        <v>1</v>
      </c>
      <c r="AB2008" s="0" t="n">
        <v>1</v>
      </c>
      <c r="AC2008" s="0" t="n">
        <v>2</v>
      </c>
      <c r="AD2008" s="0" t="n">
        <v>0</v>
      </c>
      <c r="AE2008" s="0" t="n">
        <v>0</v>
      </c>
      <c r="AF2008" s="0" t="n">
        <v>3</v>
      </c>
      <c r="AG2008" s="0" t="n">
        <v>3</v>
      </c>
      <c r="AH2008" s="0" t="n">
        <v>1</v>
      </c>
    </row>
    <row r="2009" customFormat="false" ht="12.75" hidden="false" customHeight="false" outlineLevel="0" collapsed="false">
      <c r="A2009" s="0" t="n">
        <v>21086015</v>
      </c>
      <c r="B2009" s="0" t="n">
        <v>2</v>
      </c>
      <c r="C2009" s="0" t="s">
        <v>55</v>
      </c>
      <c r="D2009" s="0" t="n">
        <v>860</v>
      </c>
      <c r="E2009" s="0" t="s">
        <v>98</v>
      </c>
      <c r="F2009" s="0" t="n">
        <v>1</v>
      </c>
      <c r="G2009" s="0" t="s">
        <v>85</v>
      </c>
      <c r="H2009" s="0" t="n">
        <v>15</v>
      </c>
      <c r="I2009" s="0" t="s">
        <v>153</v>
      </c>
      <c r="J2009" s="0" t="n">
        <v>4</v>
      </c>
      <c r="K2009" s="0" t="n">
        <v>1</v>
      </c>
      <c r="L2009" s="0" t="n">
        <v>0</v>
      </c>
      <c r="M2009" s="0" t="n">
        <v>0</v>
      </c>
      <c r="N2009" s="0" t="n">
        <v>0</v>
      </c>
      <c r="O2009" s="0" t="n">
        <v>1</v>
      </c>
      <c r="P2009" s="0" t="n">
        <v>0</v>
      </c>
      <c r="Q2009" s="0" t="n">
        <v>1</v>
      </c>
      <c r="R2009" s="0" t="n">
        <v>0</v>
      </c>
      <c r="S2009" s="0" t="n">
        <v>3</v>
      </c>
      <c r="T2009" s="0" t="n">
        <v>0</v>
      </c>
      <c r="U2009" s="0" t="n">
        <v>0</v>
      </c>
      <c r="V2009" s="0" t="n">
        <v>0</v>
      </c>
      <c r="W2009" s="0" t="n">
        <v>1</v>
      </c>
      <c r="X2009" s="0" t="n">
        <v>2</v>
      </c>
      <c r="Y2009" s="0" t="n">
        <v>3</v>
      </c>
      <c r="Z2009" s="0" t="n">
        <v>0</v>
      </c>
      <c r="AA2009" s="0" t="n">
        <v>1</v>
      </c>
      <c r="AB2009" s="0" t="n">
        <v>1</v>
      </c>
      <c r="AC2009" s="0" t="n">
        <v>2</v>
      </c>
      <c r="AD2009" s="0" t="n">
        <v>1</v>
      </c>
      <c r="AE2009" s="0" t="n">
        <v>0</v>
      </c>
      <c r="AF2009" s="0" t="n">
        <v>0</v>
      </c>
      <c r="AG2009" s="0" t="n">
        <v>0</v>
      </c>
      <c r="AH2009" s="0" t="n">
        <v>3</v>
      </c>
    </row>
    <row r="2010" customFormat="false" ht="12.75" hidden="false" customHeight="false" outlineLevel="0" collapsed="false">
      <c r="A2010" s="0" t="n">
        <v>21086016</v>
      </c>
      <c r="B2010" s="0" t="n">
        <v>2</v>
      </c>
      <c r="C2010" s="0" t="s">
        <v>55</v>
      </c>
      <c r="D2010" s="0" t="n">
        <v>860</v>
      </c>
      <c r="E2010" s="0" t="s">
        <v>98</v>
      </c>
      <c r="F2010" s="0" t="n">
        <v>1</v>
      </c>
      <c r="G2010" s="0" t="s">
        <v>85</v>
      </c>
      <c r="H2010" s="0" t="n">
        <v>16</v>
      </c>
      <c r="I2010" s="0" t="s">
        <v>154</v>
      </c>
      <c r="J2010" s="0" t="n">
        <v>1</v>
      </c>
      <c r="K2010" s="0" t="n">
        <v>0</v>
      </c>
      <c r="L2010" s="0" t="n">
        <v>0</v>
      </c>
      <c r="M2010" s="0" t="n">
        <v>0</v>
      </c>
      <c r="N2010" s="0" t="n">
        <v>0</v>
      </c>
      <c r="O2010" s="0" t="n">
        <v>0</v>
      </c>
      <c r="P2010" s="0" t="n">
        <v>0</v>
      </c>
      <c r="Q2010" s="0" t="n">
        <v>1</v>
      </c>
      <c r="R2010" s="0" t="n">
        <v>0</v>
      </c>
      <c r="S2010" s="0" t="n">
        <v>1</v>
      </c>
      <c r="T2010" s="0" t="n">
        <v>0</v>
      </c>
      <c r="U2010" s="0" t="n">
        <v>1</v>
      </c>
      <c r="V2010" s="0" t="n">
        <v>0</v>
      </c>
      <c r="W2010" s="0" t="n">
        <v>0</v>
      </c>
      <c r="X2010" s="0" t="n">
        <v>0</v>
      </c>
      <c r="Y2010" s="0" t="n">
        <v>0</v>
      </c>
      <c r="Z2010" s="0" t="n">
        <v>2</v>
      </c>
      <c r="AA2010" s="0" t="n">
        <v>1</v>
      </c>
      <c r="AB2010" s="0" t="n">
        <v>0</v>
      </c>
      <c r="AC2010" s="0" t="n">
        <v>1</v>
      </c>
      <c r="AD2010" s="0" t="n">
        <v>1</v>
      </c>
      <c r="AE2010" s="0" t="n">
        <v>1</v>
      </c>
      <c r="AF2010" s="0" t="n">
        <v>0</v>
      </c>
      <c r="AG2010" s="0" t="n">
        <v>3</v>
      </c>
      <c r="AH2010" s="0" t="n">
        <v>0</v>
      </c>
    </row>
    <row r="2011" customFormat="false" ht="12.75" hidden="false" customHeight="false" outlineLevel="0" collapsed="false">
      <c r="A2011" s="0" t="n">
        <v>21086017</v>
      </c>
      <c r="B2011" s="0" t="n">
        <v>2</v>
      </c>
      <c r="C2011" s="0" t="s">
        <v>55</v>
      </c>
      <c r="D2011" s="0" t="n">
        <v>860</v>
      </c>
      <c r="E2011" s="0" t="s">
        <v>98</v>
      </c>
      <c r="F2011" s="0" t="n">
        <v>1</v>
      </c>
      <c r="G2011" s="0" t="s">
        <v>85</v>
      </c>
      <c r="H2011" s="0" t="n">
        <v>17</v>
      </c>
      <c r="I2011" s="0" t="s">
        <v>155</v>
      </c>
      <c r="J2011" s="0" t="n">
        <v>0</v>
      </c>
      <c r="K2011" s="0" t="n">
        <v>0</v>
      </c>
      <c r="L2011" s="0" t="n">
        <v>1</v>
      </c>
      <c r="M2011" s="0" t="n">
        <v>0</v>
      </c>
      <c r="N2011" s="0" t="n">
        <v>0</v>
      </c>
      <c r="O2011" s="0" t="n">
        <v>0</v>
      </c>
      <c r="P2011" s="0" t="n">
        <v>0</v>
      </c>
      <c r="Q2011" s="0" t="n">
        <v>0</v>
      </c>
      <c r="R2011" s="0" t="n">
        <v>0</v>
      </c>
      <c r="S2011" s="0" t="n">
        <v>0</v>
      </c>
      <c r="T2011" s="0" t="n">
        <v>1</v>
      </c>
      <c r="U2011" s="0" t="n">
        <v>0</v>
      </c>
      <c r="V2011" s="0" t="n">
        <v>0</v>
      </c>
      <c r="W2011" s="0" t="n">
        <v>0</v>
      </c>
      <c r="X2011" s="0" t="n">
        <v>1</v>
      </c>
      <c r="Y2011" s="0" t="n">
        <v>1</v>
      </c>
      <c r="Z2011" s="0" t="n">
        <v>0</v>
      </c>
      <c r="AA2011" s="0" t="n">
        <v>1</v>
      </c>
      <c r="AB2011" s="0" t="n">
        <v>0</v>
      </c>
      <c r="AC2011" s="0" t="n">
        <v>1</v>
      </c>
      <c r="AD2011" s="0" t="n">
        <v>0</v>
      </c>
      <c r="AE2011" s="0" t="n">
        <v>1</v>
      </c>
      <c r="AF2011" s="0" t="n">
        <v>0</v>
      </c>
      <c r="AG2011" s="0" t="n">
        <v>1</v>
      </c>
      <c r="AH2011" s="0" t="n">
        <v>0</v>
      </c>
    </row>
    <row r="2012" customFormat="false" ht="12.75" hidden="false" customHeight="false" outlineLevel="0" collapsed="false">
      <c r="A2012" s="0" t="n">
        <v>21086018</v>
      </c>
      <c r="B2012" s="0" t="n">
        <v>2</v>
      </c>
      <c r="C2012" s="0" t="s">
        <v>55</v>
      </c>
      <c r="D2012" s="0" t="n">
        <v>860</v>
      </c>
      <c r="E2012" s="0" t="s">
        <v>98</v>
      </c>
      <c r="F2012" s="0" t="n">
        <v>1</v>
      </c>
      <c r="G2012" s="0" t="s">
        <v>85</v>
      </c>
      <c r="H2012" s="0" t="n">
        <v>18</v>
      </c>
      <c r="I2012" s="0" t="s">
        <v>156</v>
      </c>
      <c r="J2012" s="0" t="n">
        <v>0</v>
      </c>
      <c r="K2012" s="0" t="n">
        <v>0</v>
      </c>
      <c r="L2012" s="0" t="n">
        <v>0</v>
      </c>
      <c r="M2012" s="0" t="n">
        <v>0</v>
      </c>
      <c r="N2012" s="0" t="n">
        <v>0</v>
      </c>
      <c r="O2012" s="0" t="n">
        <v>0</v>
      </c>
      <c r="P2012" s="0" t="n">
        <v>0</v>
      </c>
      <c r="Q2012" s="0" t="n">
        <v>0</v>
      </c>
      <c r="R2012" s="0" t="n">
        <v>0</v>
      </c>
      <c r="S2012" s="0" t="n">
        <v>0</v>
      </c>
      <c r="T2012" s="0" t="n">
        <v>1</v>
      </c>
      <c r="U2012" s="0" t="n">
        <v>0</v>
      </c>
      <c r="V2012" s="0" t="n">
        <v>1</v>
      </c>
      <c r="W2012" s="0" t="n">
        <v>0</v>
      </c>
      <c r="X2012" s="0" t="n">
        <v>0</v>
      </c>
      <c r="Y2012" s="0" t="n">
        <v>1</v>
      </c>
      <c r="Z2012" s="0" t="n">
        <v>0</v>
      </c>
      <c r="AA2012" s="0" t="n">
        <v>0</v>
      </c>
      <c r="AB2012" s="0" t="n">
        <v>1</v>
      </c>
      <c r="AC2012" s="0" t="n">
        <v>0</v>
      </c>
      <c r="AD2012" s="0" t="n">
        <v>0</v>
      </c>
      <c r="AE2012" s="0" t="n">
        <v>0</v>
      </c>
      <c r="AF2012" s="0" t="n">
        <v>0</v>
      </c>
      <c r="AG2012" s="0" t="n">
        <v>0</v>
      </c>
      <c r="AH2012" s="0" t="n">
        <v>0</v>
      </c>
    </row>
    <row r="2013" customFormat="false" ht="12.75" hidden="false" customHeight="false" outlineLevel="0" collapsed="false">
      <c r="A2013" s="0" t="n">
        <v>21086019</v>
      </c>
      <c r="B2013" s="0" t="n">
        <v>2</v>
      </c>
      <c r="C2013" s="0" t="s">
        <v>55</v>
      </c>
      <c r="D2013" s="0" t="n">
        <v>860</v>
      </c>
      <c r="E2013" s="0" t="s">
        <v>98</v>
      </c>
      <c r="F2013" s="0" t="n">
        <v>1</v>
      </c>
      <c r="G2013" s="0" t="s">
        <v>85</v>
      </c>
      <c r="H2013" s="0" t="n">
        <v>19</v>
      </c>
      <c r="I2013" s="0" t="s">
        <v>157</v>
      </c>
      <c r="J2013" s="0" t="n">
        <v>13</v>
      </c>
      <c r="K2013" s="0" t="n">
        <v>10</v>
      </c>
      <c r="L2013" s="0" t="n">
        <v>6</v>
      </c>
      <c r="M2013" s="0" t="n">
        <v>0</v>
      </c>
      <c r="N2013" s="0" t="n">
        <v>3</v>
      </c>
      <c r="O2013" s="0" t="n">
        <v>3</v>
      </c>
      <c r="P2013" s="0" t="n">
        <v>5</v>
      </c>
      <c r="Q2013" s="0" t="n">
        <v>6</v>
      </c>
      <c r="R2013" s="0" t="n">
        <v>6</v>
      </c>
      <c r="S2013" s="0" t="n">
        <v>11</v>
      </c>
      <c r="T2013" s="0" t="n">
        <v>9</v>
      </c>
      <c r="U2013" s="0" t="n">
        <v>6</v>
      </c>
      <c r="V2013" s="0" t="n">
        <v>9</v>
      </c>
      <c r="W2013" s="0" t="n">
        <v>4</v>
      </c>
      <c r="X2013" s="0" t="n">
        <v>6</v>
      </c>
      <c r="Y2013" s="0" t="n">
        <v>9</v>
      </c>
      <c r="Z2013" s="0" t="n">
        <v>8</v>
      </c>
      <c r="AA2013" s="0" t="n">
        <v>5</v>
      </c>
      <c r="AB2013" s="0" t="n">
        <v>7</v>
      </c>
      <c r="AC2013" s="0" t="n">
        <v>12</v>
      </c>
      <c r="AD2013" s="0" t="n">
        <v>3</v>
      </c>
      <c r="AE2013" s="0" t="n">
        <v>4</v>
      </c>
      <c r="AF2013" s="0" t="n">
        <v>7</v>
      </c>
      <c r="AG2013" s="0" t="n">
        <v>11</v>
      </c>
      <c r="AH2013" s="0" t="n">
        <v>12</v>
      </c>
    </row>
    <row r="2014" customFormat="false" ht="12.75" hidden="false" customHeight="false" outlineLevel="0" collapsed="false">
      <c r="A2014" s="0" t="n">
        <v>21086020</v>
      </c>
      <c r="B2014" s="0" t="n">
        <v>2</v>
      </c>
      <c r="C2014" s="0" t="s">
        <v>55</v>
      </c>
      <c r="D2014" s="0" t="n">
        <v>860</v>
      </c>
      <c r="E2014" s="0" t="s">
        <v>98</v>
      </c>
      <c r="F2014" s="0" t="n">
        <v>1</v>
      </c>
      <c r="G2014" s="0" t="s">
        <v>85</v>
      </c>
      <c r="H2014" s="0" t="n">
        <v>20</v>
      </c>
      <c r="I2014" s="0" t="s">
        <v>158</v>
      </c>
      <c r="J2014" s="0" t="n">
        <v>0</v>
      </c>
      <c r="K2014" s="0" t="n">
        <v>0</v>
      </c>
      <c r="L2014" s="0" t="n">
        <v>0</v>
      </c>
      <c r="M2014" s="0" t="n">
        <v>0</v>
      </c>
      <c r="N2014" s="0" t="n">
        <v>0</v>
      </c>
      <c r="O2014" s="0" t="n">
        <v>0</v>
      </c>
      <c r="P2014" s="0" t="n">
        <v>0</v>
      </c>
      <c r="Q2014" s="0" t="n">
        <v>0</v>
      </c>
      <c r="R2014" s="0" t="n">
        <v>0</v>
      </c>
      <c r="S2014" s="0" t="n">
        <v>0</v>
      </c>
      <c r="T2014" s="0" t="n">
        <v>0</v>
      </c>
      <c r="U2014" s="0" t="n">
        <v>0</v>
      </c>
      <c r="V2014" s="0" t="n">
        <v>0</v>
      </c>
      <c r="W2014" s="0" t="n">
        <v>0</v>
      </c>
      <c r="X2014" s="0" t="n">
        <v>0</v>
      </c>
      <c r="Y2014" s="0" t="n">
        <v>0</v>
      </c>
      <c r="Z2014" s="0" t="n">
        <v>0</v>
      </c>
      <c r="AA2014" s="0" t="n">
        <v>0</v>
      </c>
      <c r="AB2014" s="0" t="n">
        <v>0</v>
      </c>
      <c r="AC2014" s="0" t="n">
        <v>0</v>
      </c>
      <c r="AD2014" s="0" t="n">
        <v>0</v>
      </c>
      <c r="AE2014" s="0" t="n">
        <v>0</v>
      </c>
      <c r="AF2014" s="0" t="n">
        <v>0</v>
      </c>
      <c r="AG2014" s="0" t="n">
        <v>0</v>
      </c>
      <c r="AH2014" s="0" t="n">
        <v>0</v>
      </c>
    </row>
    <row r="2015" customFormat="false" ht="12.75" hidden="false" customHeight="false" outlineLevel="0" collapsed="false">
      <c r="A2015" s="0" t="n">
        <v>21086021</v>
      </c>
      <c r="B2015" s="0" t="n">
        <v>2</v>
      </c>
      <c r="C2015" s="0" t="s">
        <v>55</v>
      </c>
      <c r="D2015" s="0" t="n">
        <v>860</v>
      </c>
      <c r="E2015" s="0" t="s">
        <v>98</v>
      </c>
      <c r="F2015" s="0" t="n">
        <v>1</v>
      </c>
      <c r="G2015" s="0" t="s">
        <v>85</v>
      </c>
      <c r="H2015" s="0" t="n">
        <v>21</v>
      </c>
      <c r="I2015" s="0" t="s">
        <v>159</v>
      </c>
      <c r="J2015" s="0" t="n">
        <v>0</v>
      </c>
      <c r="K2015" s="0" t="n">
        <v>0</v>
      </c>
      <c r="L2015" s="0" t="n">
        <v>0</v>
      </c>
      <c r="M2015" s="0" t="n">
        <v>0</v>
      </c>
      <c r="N2015" s="0" t="n">
        <v>0</v>
      </c>
      <c r="O2015" s="0" t="n">
        <v>0</v>
      </c>
      <c r="P2015" s="0" t="n">
        <v>0</v>
      </c>
      <c r="Q2015" s="0" t="n">
        <v>0</v>
      </c>
      <c r="R2015" s="0" t="n">
        <v>0</v>
      </c>
      <c r="S2015" s="0" t="n">
        <v>0</v>
      </c>
      <c r="T2015" s="0" t="n">
        <v>0</v>
      </c>
      <c r="U2015" s="0" t="n">
        <v>0</v>
      </c>
      <c r="V2015" s="0" t="n">
        <v>0</v>
      </c>
      <c r="W2015" s="0" t="n">
        <v>0</v>
      </c>
      <c r="X2015" s="0" t="n">
        <v>0</v>
      </c>
      <c r="Y2015" s="0" t="n">
        <v>0</v>
      </c>
      <c r="Z2015" s="0" t="n">
        <v>0</v>
      </c>
      <c r="AA2015" s="0" t="n">
        <v>0</v>
      </c>
      <c r="AB2015" s="0" t="n">
        <v>0</v>
      </c>
      <c r="AC2015" s="0" t="n">
        <v>0</v>
      </c>
      <c r="AD2015" s="0" t="n">
        <v>0</v>
      </c>
      <c r="AE2015" s="0" t="n">
        <v>0</v>
      </c>
      <c r="AF2015" s="0" t="n">
        <v>0</v>
      </c>
      <c r="AG2015" s="0" t="n">
        <v>0</v>
      </c>
      <c r="AH2015" s="0" t="n">
        <v>2.78800044608007</v>
      </c>
    </row>
    <row r="2016" customFormat="false" ht="12.75" hidden="false" customHeight="false" outlineLevel="0" collapsed="false">
      <c r="A2016" s="0" t="n">
        <v>21086022</v>
      </c>
      <c r="B2016" s="0" t="n">
        <v>2</v>
      </c>
      <c r="C2016" s="0" t="s">
        <v>55</v>
      </c>
      <c r="D2016" s="0" t="n">
        <v>860</v>
      </c>
      <c r="E2016" s="0" t="s">
        <v>98</v>
      </c>
      <c r="F2016" s="0" t="n">
        <v>1</v>
      </c>
      <c r="G2016" s="0" t="s">
        <v>85</v>
      </c>
      <c r="H2016" s="0" t="n">
        <v>22</v>
      </c>
      <c r="I2016" s="0" t="s">
        <v>160</v>
      </c>
      <c r="J2016" s="0" t="n">
        <v>0</v>
      </c>
      <c r="K2016" s="0" t="n">
        <v>0</v>
      </c>
      <c r="L2016" s="0" t="n">
        <v>0</v>
      </c>
      <c r="M2016" s="0" t="n">
        <v>0</v>
      </c>
      <c r="N2016" s="0" t="n">
        <v>0</v>
      </c>
      <c r="O2016" s="0" t="n">
        <v>0</v>
      </c>
      <c r="P2016" s="0" t="n">
        <v>0</v>
      </c>
      <c r="Q2016" s="0" t="n">
        <v>0</v>
      </c>
      <c r="R2016" s="0" t="n">
        <v>0</v>
      </c>
      <c r="S2016" s="0" t="n">
        <v>0</v>
      </c>
      <c r="T2016" s="0" t="n">
        <v>0</v>
      </c>
      <c r="U2016" s="0" t="n">
        <v>0</v>
      </c>
      <c r="V2016" s="0" t="n">
        <v>0</v>
      </c>
      <c r="W2016" s="0" t="n">
        <v>0</v>
      </c>
      <c r="X2016" s="0" t="n">
        <v>0</v>
      </c>
      <c r="Y2016" s="0" t="n">
        <v>0</v>
      </c>
      <c r="Z2016" s="0" t="n">
        <v>0</v>
      </c>
      <c r="AA2016" s="0" t="n">
        <v>0</v>
      </c>
      <c r="AB2016" s="0" t="n">
        <v>0</v>
      </c>
      <c r="AC2016" s="0" t="n">
        <v>0</v>
      </c>
      <c r="AD2016" s="0" t="n">
        <v>0</v>
      </c>
      <c r="AE2016" s="0" t="n">
        <v>0</v>
      </c>
      <c r="AF2016" s="0" t="n">
        <v>0</v>
      </c>
      <c r="AG2016" s="0" t="n">
        <v>0</v>
      </c>
      <c r="AH2016" s="0" t="n">
        <v>0</v>
      </c>
    </row>
    <row r="2017" customFormat="false" ht="12.75" hidden="false" customHeight="false" outlineLevel="0" collapsed="false">
      <c r="A2017" s="0" t="n">
        <v>21086023</v>
      </c>
      <c r="B2017" s="0" t="n">
        <v>2</v>
      </c>
      <c r="C2017" s="0" t="s">
        <v>55</v>
      </c>
      <c r="D2017" s="0" t="n">
        <v>860</v>
      </c>
      <c r="E2017" s="0" t="s">
        <v>98</v>
      </c>
      <c r="F2017" s="0" t="n">
        <v>1</v>
      </c>
      <c r="G2017" s="0" t="s">
        <v>85</v>
      </c>
      <c r="H2017" s="0" t="n">
        <v>23</v>
      </c>
      <c r="I2017" s="0" t="s">
        <v>161</v>
      </c>
      <c r="J2017" s="0" t="n">
        <v>0</v>
      </c>
      <c r="K2017" s="0" t="n">
        <v>0</v>
      </c>
      <c r="L2017" s="0" t="n">
        <v>2.22528817481864</v>
      </c>
      <c r="M2017" s="0" t="n">
        <v>0</v>
      </c>
      <c r="N2017" s="0" t="n">
        <v>0</v>
      </c>
      <c r="O2017" s="0" t="n">
        <v>0</v>
      </c>
      <c r="P2017" s="0" t="n">
        <v>0</v>
      </c>
      <c r="Q2017" s="0" t="n">
        <v>2.40378837047186</v>
      </c>
      <c r="R2017" s="0" t="n">
        <v>0</v>
      </c>
      <c r="S2017" s="0" t="n">
        <v>0</v>
      </c>
      <c r="T2017" s="0" t="n">
        <v>0</v>
      </c>
      <c r="U2017" s="0" t="n">
        <v>0</v>
      </c>
      <c r="V2017" s="0" t="n">
        <v>0</v>
      </c>
      <c r="W2017" s="0" t="n">
        <v>0</v>
      </c>
      <c r="X2017" s="0" t="n">
        <v>0</v>
      </c>
      <c r="Y2017" s="0" t="n">
        <v>0</v>
      </c>
      <c r="Z2017" s="0" t="n">
        <v>0</v>
      </c>
      <c r="AA2017" s="0" t="n">
        <v>0</v>
      </c>
      <c r="AB2017" s="0" t="n">
        <v>0</v>
      </c>
      <c r="AC2017" s="0" t="n">
        <v>0</v>
      </c>
      <c r="AD2017" s="0" t="n">
        <v>0</v>
      </c>
      <c r="AE2017" s="0" t="n">
        <v>0</v>
      </c>
      <c r="AF2017" s="0" t="n">
        <v>0</v>
      </c>
      <c r="AG2017" s="0" t="n">
        <v>0</v>
      </c>
      <c r="AH2017" s="0" t="n">
        <v>0</v>
      </c>
    </row>
    <row r="2018" customFormat="false" ht="12.75" hidden="false" customHeight="false" outlineLevel="0" collapsed="false">
      <c r="A2018" s="0" t="n">
        <v>21086024</v>
      </c>
      <c r="B2018" s="0" t="n">
        <v>2</v>
      </c>
      <c r="C2018" s="0" t="s">
        <v>55</v>
      </c>
      <c r="D2018" s="0" t="n">
        <v>860</v>
      </c>
      <c r="E2018" s="0" t="s">
        <v>98</v>
      </c>
      <c r="F2018" s="0" t="n">
        <v>1</v>
      </c>
      <c r="G2018" s="0" t="s">
        <v>85</v>
      </c>
      <c r="H2018" s="0" t="n">
        <v>24</v>
      </c>
      <c r="I2018" s="0" t="s">
        <v>162</v>
      </c>
      <c r="J2018" s="0" t="n">
        <v>0</v>
      </c>
      <c r="K2018" s="0" t="n">
        <v>0</v>
      </c>
      <c r="L2018" s="0" t="n">
        <v>0</v>
      </c>
      <c r="M2018" s="0" t="n">
        <v>0</v>
      </c>
      <c r="N2018" s="0" t="n">
        <v>0</v>
      </c>
      <c r="O2018" s="0" t="n">
        <v>0</v>
      </c>
      <c r="P2018" s="0" t="n">
        <v>0</v>
      </c>
      <c r="Q2018" s="0" t="n">
        <v>0</v>
      </c>
      <c r="R2018" s="0" t="n">
        <v>0</v>
      </c>
      <c r="S2018" s="0" t="n">
        <v>0</v>
      </c>
      <c r="T2018" s="0" t="n">
        <v>0</v>
      </c>
      <c r="U2018" s="0" t="n">
        <v>0</v>
      </c>
      <c r="V2018" s="0" t="n">
        <v>0</v>
      </c>
      <c r="W2018" s="0" t="n">
        <v>0</v>
      </c>
      <c r="X2018" s="0" t="n">
        <v>0</v>
      </c>
      <c r="Y2018" s="0" t="n">
        <v>0</v>
      </c>
      <c r="Z2018" s="0" t="n">
        <v>0</v>
      </c>
      <c r="AA2018" s="0" t="n">
        <v>0</v>
      </c>
      <c r="AB2018" s="0" t="n">
        <v>0</v>
      </c>
      <c r="AC2018" s="0" t="n">
        <v>0</v>
      </c>
      <c r="AD2018" s="0" t="n">
        <v>0</v>
      </c>
      <c r="AE2018" s="0" t="n">
        <v>0</v>
      </c>
      <c r="AF2018" s="0" t="n">
        <v>0</v>
      </c>
      <c r="AG2018" s="0" t="n">
        <v>0</v>
      </c>
      <c r="AH2018" s="0" t="n">
        <v>0</v>
      </c>
    </row>
    <row r="2019" customFormat="false" ht="12.75" hidden="false" customHeight="false" outlineLevel="0" collapsed="false">
      <c r="A2019" s="0" t="n">
        <v>21086025</v>
      </c>
      <c r="B2019" s="0" t="n">
        <v>2</v>
      </c>
      <c r="C2019" s="0" t="s">
        <v>55</v>
      </c>
      <c r="D2019" s="0" t="n">
        <v>860</v>
      </c>
      <c r="E2019" s="0" t="s">
        <v>98</v>
      </c>
      <c r="F2019" s="0" t="n">
        <v>1</v>
      </c>
      <c r="G2019" s="0" t="s">
        <v>85</v>
      </c>
      <c r="H2019" s="0" t="n">
        <v>25</v>
      </c>
      <c r="I2019" s="0" t="s">
        <v>163</v>
      </c>
      <c r="J2019" s="0" t="n">
        <v>0</v>
      </c>
      <c r="K2019" s="0" t="n">
        <v>0</v>
      </c>
      <c r="L2019" s="0" t="n">
        <v>2.01033311219669</v>
      </c>
      <c r="M2019" s="0" t="n">
        <v>0</v>
      </c>
      <c r="N2019" s="0" t="n">
        <v>0</v>
      </c>
      <c r="O2019" s="0" t="n">
        <v>0</v>
      </c>
      <c r="P2019" s="0" t="n">
        <v>0</v>
      </c>
      <c r="Q2019" s="0" t="n">
        <v>0</v>
      </c>
      <c r="R2019" s="0" t="n">
        <v>0</v>
      </c>
      <c r="S2019" s="0" t="n">
        <v>0</v>
      </c>
      <c r="T2019" s="0" t="n">
        <v>0</v>
      </c>
      <c r="U2019" s="0" t="n">
        <v>2.37546618523885</v>
      </c>
      <c r="V2019" s="0" t="n">
        <v>0</v>
      </c>
      <c r="W2019" s="0" t="n">
        <v>0</v>
      </c>
      <c r="X2019" s="0" t="n">
        <v>0</v>
      </c>
      <c r="Y2019" s="0" t="n">
        <v>0</v>
      </c>
      <c r="Z2019" s="0" t="n">
        <v>0</v>
      </c>
      <c r="AA2019" s="0" t="n">
        <v>0</v>
      </c>
      <c r="AB2019" s="0" t="n">
        <v>0</v>
      </c>
      <c r="AC2019" s="0" t="n">
        <v>0</v>
      </c>
      <c r="AD2019" s="0" t="n">
        <v>0</v>
      </c>
      <c r="AE2019" s="0" t="n">
        <v>0</v>
      </c>
      <c r="AF2019" s="0" t="n">
        <v>0</v>
      </c>
      <c r="AG2019" s="0" t="n">
        <v>0</v>
      </c>
      <c r="AH2019" s="0" t="n">
        <v>0</v>
      </c>
    </row>
    <row r="2020" customFormat="false" ht="12.75" hidden="false" customHeight="false" outlineLevel="0" collapsed="false">
      <c r="A2020" s="0" t="n">
        <v>21086026</v>
      </c>
      <c r="B2020" s="0" t="n">
        <v>2</v>
      </c>
      <c r="C2020" s="0" t="s">
        <v>55</v>
      </c>
      <c r="D2020" s="0" t="n">
        <v>860</v>
      </c>
      <c r="E2020" s="0" t="s">
        <v>98</v>
      </c>
      <c r="F2020" s="0" t="n">
        <v>1</v>
      </c>
      <c r="G2020" s="0" t="s">
        <v>85</v>
      </c>
      <c r="H2020" s="0" t="n">
        <v>26</v>
      </c>
      <c r="I2020" s="0" t="s">
        <v>164</v>
      </c>
      <c r="J2020" s="0" t="n">
        <v>0</v>
      </c>
      <c r="K2020" s="0" t="n">
        <v>0</v>
      </c>
      <c r="L2020" s="0" t="n">
        <v>0</v>
      </c>
      <c r="M2020" s="0" t="n">
        <v>0</v>
      </c>
      <c r="N2020" s="0" t="n">
        <v>0</v>
      </c>
      <c r="O2020" s="0" t="n">
        <v>0</v>
      </c>
      <c r="P2020" s="0" t="n">
        <v>0</v>
      </c>
      <c r="Q2020" s="0" t="n">
        <v>0</v>
      </c>
      <c r="R2020" s="0" t="n">
        <v>0</v>
      </c>
      <c r="S2020" s="0" t="n">
        <v>0</v>
      </c>
      <c r="T2020" s="0" t="n">
        <v>0</v>
      </c>
      <c r="U2020" s="0" t="n">
        <v>0</v>
      </c>
      <c r="V2020" s="0" t="n">
        <v>0</v>
      </c>
      <c r="W2020" s="0" t="n">
        <v>0</v>
      </c>
      <c r="X2020" s="0" t="n">
        <v>0</v>
      </c>
      <c r="Y2020" s="0" t="n">
        <v>0</v>
      </c>
      <c r="Z2020" s="0" t="n">
        <v>2.47622820919176</v>
      </c>
      <c r="AA2020" s="0" t="n">
        <v>0</v>
      </c>
      <c r="AB2020" s="0" t="n">
        <v>2.59625619856167</v>
      </c>
      <c r="AC2020" s="0" t="n">
        <v>2.63824398480371</v>
      </c>
      <c r="AD2020" s="0" t="n">
        <v>0</v>
      </c>
      <c r="AE2020" s="0" t="n">
        <v>0</v>
      </c>
      <c r="AF2020" s="0" t="n">
        <v>0</v>
      </c>
      <c r="AG2020" s="0" t="n">
        <v>0</v>
      </c>
      <c r="AH2020" s="0" t="n">
        <v>2.42983841574535</v>
      </c>
    </row>
    <row r="2021" customFormat="false" ht="12.75" hidden="false" customHeight="false" outlineLevel="0" collapsed="false">
      <c r="A2021" s="0" t="n">
        <v>21086027</v>
      </c>
      <c r="B2021" s="0" t="n">
        <v>2</v>
      </c>
      <c r="C2021" s="0" t="s">
        <v>55</v>
      </c>
      <c r="D2021" s="0" t="n">
        <v>860</v>
      </c>
      <c r="E2021" s="0" t="s">
        <v>98</v>
      </c>
      <c r="F2021" s="0" t="n">
        <v>1</v>
      </c>
      <c r="G2021" s="0" t="s">
        <v>85</v>
      </c>
      <c r="H2021" s="0" t="n">
        <v>27</v>
      </c>
      <c r="I2021" s="0" t="s">
        <v>165</v>
      </c>
      <c r="J2021" s="0" t="n">
        <v>0</v>
      </c>
      <c r="K2021" s="0" t="n">
        <v>2.31160425335183</v>
      </c>
      <c r="L2021" s="0" t="n">
        <v>0</v>
      </c>
      <c r="M2021" s="0" t="n">
        <v>0</v>
      </c>
      <c r="N2021" s="0" t="n">
        <v>0</v>
      </c>
      <c r="O2021" s="0" t="n">
        <v>0</v>
      </c>
      <c r="P2021" s="0" t="n">
        <v>2.15132414000818</v>
      </c>
      <c r="Q2021" s="0" t="n">
        <v>0</v>
      </c>
      <c r="R2021" s="0" t="n">
        <v>0</v>
      </c>
      <c r="S2021" s="0" t="n">
        <v>0</v>
      </c>
      <c r="T2021" s="0" t="n">
        <v>0</v>
      </c>
      <c r="U2021" s="0" t="n">
        <v>0</v>
      </c>
      <c r="V2021" s="0" t="n">
        <v>0</v>
      </c>
      <c r="W2021" s="0" t="n">
        <v>2.03062177638793</v>
      </c>
      <c r="X2021" s="0" t="n">
        <v>0</v>
      </c>
      <c r="Y2021" s="0" t="n">
        <v>2.08307294921468</v>
      </c>
      <c r="Z2021" s="0" t="n">
        <v>0</v>
      </c>
      <c r="AA2021" s="0" t="n">
        <v>0</v>
      </c>
      <c r="AB2021" s="0" t="n">
        <v>0</v>
      </c>
      <c r="AC2021" s="0" t="n">
        <v>0</v>
      </c>
      <c r="AD2021" s="0" t="n">
        <v>0</v>
      </c>
      <c r="AE2021" s="0" t="n">
        <v>2.31647710162385</v>
      </c>
      <c r="AF2021" s="0" t="n">
        <v>0</v>
      </c>
      <c r="AG2021" s="0" t="n">
        <v>0</v>
      </c>
      <c r="AH2021" s="0" t="n">
        <v>0</v>
      </c>
    </row>
    <row r="2022" customFormat="false" ht="12.75" hidden="false" customHeight="false" outlineLevel="0" collapsed="false">
      <c r="A2022" s="0" t="n">
        <v>21086028</v>
      </c>
      <c r="B2022" s="0" t="n">
        <v>2</v>
      </c>
      <c r="C2022" s="0" t="s">
        <v>55</v>
      </c>
      <c r="D2022" s="0" t="n">
        <v>860</v>
      </c>
      <c r="E2022" s="0" t="s">
        <v>98</v>
      </c>
      <c r="F2022" s="0" t="n">
        <v>1</v>
      </c>
      <c r="G2022" s="0" t="s">
        <v>85</v>
      </c>
      <c r="H2022" s="0" t="n">
        <v>28</v>
      </c>
      <c r="I2022" s="0" t="s">
        <v>166</v>
      </c>
      <c r="J2022" s="0" t="n">
        <v>0</v>
      </c>
      <c r="K2022" s="0" t="n">
        <v>0</v>
      </c>
      <c r="L2022" s="0" t="n">
        <v>0</v>
      </c>
      <c r="M2022" s="0" t="n">
        <v>0</v>
      </c>
      <c r="N2022" s="0" t="n">
        <v>0</v>
      </c>
      <c r="O2022" s="0" t="n">
        <v>0</v>
      </c>
      <c r="P2022" s="0" t="n">
        <v>0</v>
      </c>
      <c r="Q2022" s="0" t="n">
        <v>2.24895985606657</v>
      </c>
      <c r="R2022" s="0" t="n">
        <v>0</v>
      </c>
      <c r="S2022" s="0" t="n">
        <v>0</v>
      </c>
      <c r="T2022" s="0" t="n">
        <v>0</v>
      </c>
      <c r="U2022" s="0" t="n">
        <v>0</v>
      </c>
      <c r="V2022" s="0" t="n">
        <v>4.25088737273906</v>
      </c>
      <c r="W2022" s="0" t="n">
        <v>0</v>
      </c>
      <c r="X2022" s="0" t="n">
        <v>2.06714073094096</v>
      </c>
      <c r="Y2022" s="0" t="n">
        <v>0</v>
      </c>
      <c r="Z2022" s="0" t="n">
        <v>0</v>
      </c>
      <c r="AA2022" s="0" t="n">
        <v>0</v>
      </c>
      <c r="AB2022" s="0" t="n">
        <v>0</v>
      </c>
      <c r="AC2022" s="0" t="n">
        <v>3.91190392363964</v>
      </c>
      <c r="AD2022" s="0" t="n">
        <v>0</v>
      </c>
      <c r="AE2022" s="0" t="n">
        <v>0</v>
      </c>
      <c r="AF2022" s="0" t="n">
        <v>0</v>
      </c>
      <c r="AG2022" s="0" t="n">
        <v>0</v>
      </c>
      <c r="AH2022" s="0" t="n">
        <v>0</v>
      </c>
    </row>
    <row r="2023" customFormat="false" ht="12.75" hidden="false" customHeight="false" outlineLevel="0" collapsed="false">
      <c r="A2023" s="0" t="n">
        <v>21086029</v>
      </c>
      <c r="B2023" s="0" t="n">
        <v>2</v>
      </c>
      <c r="C2023" s="0" t="s">
        <v>55</v>
      </c>
      <c r="D2023" s="0" t="n">
        <v>860</v>
      </c>
      <c r="E2023" s="0" t="s">
        <v>98</v>
      </c>
      <c r="F2023" s="0" t="n">
        <v>1</v>
      </c>
      <c r="G2023" s="0" t="s">
        <v>85</v>
      </c>
      <c r="H2023" s="0" t="n">
        <v>29</v>
      </c>
      <c r="I2023" s="0" t="s">
        <v>167</v>
      </c>
      <c r="J2023" s="0" t="n">
        <v>2.8169014084507</v>
      </c>
      <c r="K2023" s="0" t="n">
        <v>2.74649821477616</v>
      </c>
      <c r="L2023" s="0" t="n">
        <v>0</v>
      </c>
      <c r="M2023" s="0" t="n">
        <v>0</v>
      </c>
      <c r="N2023" s="0" t="n">
        <v>7.17034345945171</v>
      </c>
      <c r="O2023" s="0" t="n">
        <v>0</v>
      </c>
      <c r="P2023" s="0" t="n">
        <v>4.36633555288724</v>
      </c>
      <c r="Q2023" s="0" t="n">
        <v>2.11429900416517</v>
      </c>
      <c r="R2023" s="0" t="n">
        <v>6.26330953275711</v>
      </c>
      <c r="S2023" s="0" t="n">
        <v>0</v>
      </c>
      <c r="T2023" s="0" t="n">
        <v>0</v>
      </c>
      <c r="U2023" s="0" t="n">
        <v>0</v>
      </c>
      <c r="V2023" s="0" t="n">
        <v>0</v>
      </c>
      <c r="W2023" s="0" t="n">
        <v>0</v>
      </c>
      <c r="X2023" s="0" t="n">
        <v>2.19905880283239</v>
      </c>
      <c r="Y2023" s="0" t="n">
        <v>0</v>
      </c>
      <c r="Z2023" s="0" t="n">
        <v>0</v>
      </c>
      <c r="AA2023" s="0" t="n">
        <v>0</v>
      </c>
      <c r="AB2023" s="0" t="n">
        <v>2.07623951499045</v>
      </c>
      <c r="AC2023" s="0" t="n">
        <v>0</v>
      </c>
      <c r="AD2023" s="0" t="n">
        <v>0</v>
      </c>
      <c r="AE2023" s="0" t="n">
        <v>0</v>
      </c>
      <c r="AF2023" s="0" t="n">
        <v>1.94042883477248</v>
      </c>
      <c r="AG2023" s="0" t="n">
        <v>0</v>
      </c>
      <c r="AH2023" s="0" t="n">
        <v>1.93933752230238</v>
      </c>
    </row>
    <row r="2024" customFormat="false" ht="12.75" hidden="false" customHeight="false" outlineLevel="0" collapsed="false">
      <c r="A2024" s="0" t="n">
        <v>21086030</v>
      </c>
      <c r="B2024" s="0" t="n">
        <v>2</v>
      </c>
      <c r="C2024" s="0" t="s">
        <v>55</v>
      </c>
      <c r="D2024" s="0" t="n">
        <v>860</v>
      </c>
      <c r="E2024" s="0" t="s">
        <v>98</v>
      </c>
      <c r="F2024" s="0" t="n">
        <v>1</v>
      </c>
      <c r="G2024" s="0" t="s">
        <v>85</v>
      </c>
      <c r="H2024" s="0" t="n">
        <v>30</v>
      </c>
      <c r="I2024" s="0" t="s">
        <v>168</v>
      </c>
      <c r="J2024" s="0" t="n">
        <v>2.9862334637322</v>
      </c>
      <c r="K2024" s="0" t="n">
        <v>5.90161999468854</v>
      </c>
      <c r="L2024" s="0" t="n">
        <v>0</v>
      </c>
      <c r="M2024" s="0" t="n">
        <v>0</v>
      </c>
      <c r="N2024" s="0" t="n">
        <v>0</v>
      </c>
      <c r="O2024" s="0" t="n">
        <v>2.79025642456542</v>
      </c>
      <c r="P2024" s="0" t="n">
        <v>0</v>
      </c>
      <c r="Q2024" s="0" t="n">
        <v>2.68932874354561</v>
      </c>
      <c r="R2024" s="0" t="n">
        <v>0</v>
      </c>
      <c r="S2024" s="0" t="n">
        <v>0</v>
      </c>
      <c r="T2024" s="0" t="n">
        <v>0</v>
      </c>
      <c r="U2024" s="0" t="n">
        <v>2.20658002162448</v>
      </c>
      <c r="V2024" s="0" t="n">
        <v>0</v>
      </c>
      <c r="W2024" s="0" t="n">
        <v>0</v>
      </c>
      <c r="X2024" s="0" t="n">
        <v>0</v>
      </c>
      <c r="Y2024" s="0" t="n">
        <v>2.23393798588151</v>
      </c>
      <c r="Z2024" s="0" t="n">
        <v>4.48812889906198</v>
      </c>
      <c r="AA2024" s="0" t="n">
        <v>0</v>
      </c>
      <c r="AB2024" s="0" t="n">
        <v>0</v>
      </c>
      <c r="AC2024" s="0" t="n">
        <v>0</v>
      </c>
      <c r="AD2024" s="0" t="n">
        <v>0</v>
      </c>
      <c r="AE2024" s="0" t="n">
        <v>0</v>
      </c>
      <c r="AF2024" s="0" t="n">
        <v>2.09025731067494</v>
      </c>
      <c r="AG2024" s="0" t="n">
        <v>0</v>
      </c>
      <c r="AH2024" s="0" t="n">
        <v>2.03169443315725</v>
      </c>
    </row>
    <row r="2025" customFormat="false" ht="12.75" hidden="false" customHeight="false" outlineLevel="0" collapsed="false">
      <c r="A2025" s="0" t="n">
        <v>21086031</v>
      </c>
      <c r="B2025" s="0" t="n">
        <v>2</v>
      </c>
      <c r="C2025" s="0" t="s">
        <v>55</v>
      </c>
      <c r="D2025" s="0" t="n">
        <v>860</v>
      </c>
      <c r="E2025" s="0" t="s">
        <v>98</v>
      </c>
      <c r="F2025" s="0" t="n">
        <v>1</v>
      </c>
      <c r="G2025" s="0" t="s">
        <v>85</v>
      </c>
      <c r="H2025" s="0" t="n">
        <v>31</v>
      </c>
      <c r="I2025" s="0" t="s">
        <v>169</v>
      </c>
      <c r="J2025" s="0" t="n">
        <v>3.09568770702412</v>
      </c>
      <c r="K2025" s="0" t="n">
        <v>6.1576354679803</v>
      </c>
      <c r="L2025" s="0" t="n">
        <v>0</v>
      </c>
      <c r="M2025" s="0" t="n">
        <v>0</v>
      </c>
      <c r="N2025" s="0" t="n">
        <v>0</v>
      </c>
      <c r="O2025" s="0" t="n">
        <v>0</v>
      </c>
      <c r="P2025" s="0" t="n">
        <v>0</v>
      </c>
      <c r="Q2025" s="0" t="n">
        <v>0</v>
      </c>
      <c r="R2025" s="0" t="n">
        <v>5.88114211779928</v>
      </c>
      <c r="S2025" s="0" t="n">
        <v>5.77583966269096</v>
      </c>
      <c r="T2025" s="0" t="n">
        <v>0</v>
      </c>
      <c r="U2025" s="0" t="n">
        <v>0</v>
      </c>
      <c r="V2025" s="0" t="n">
        <v>0</v>
      </c>
      <c r="W2025" s="0" t="n">
        <v>0</v>
      </c>
      <c r="X2025" s="0" t="n">
        <v>0</v>
      </c>
      <c r="Y2025" s="0" t="n">
        <v>0</v>
      </c>
      <c r="Z2025" s="0" t="n">
        <v>2.20950529176517</v>
      </c>
      <c r="AA2025" s="0" t="n">
        <v>0</v>
      </c>
      <c r="AB2025" s="0" t="n">
        <v>2.09564524917222</v>
      </c>
      <c r="AC2025" s="0" t="n">
        <v>0</v>
      </c>
      <c r="AD2025" s="0" t="n">
        <v>0</v>
      </c>
      <c r="AE2025" s="0" t="n">
        <v>0</v>
      </c>
      <c r="AF2025" s="0" t="n">
        <v>2.25555430246983</v>
      </c>
      <c r="AG2025" s="0" t="n">
        <v>0</v>
      </c>
      <c r="AH2025" s="0" t="n">
        <v>2.2017702232595</v>
      </c>
    </row>
    <row r="2026" customFormat="false" ht="12.75" hidden="false" customHeight="false" outlineLevel="0" collapsed="false">
      <c r="A2026" s="0" t="n">
        <v>21086032</v>
      </c>
      <c r="B2026" s="0" t="n">
        <v>2</v>
      </c>
      <c r="C2026" s="0" t="s">
        <v>55</v>
      </c>
      <c r="D2026" s="0" t="n">
        <v>860</v>
      </c>
      <c r="E2026" s="0" t="s">
        <v>98</v>
      </c>
      <c r="F2026" s="0" t="n">
        <v>1</v>
      </c>
      <c r="G2026" s="0" t="s">
        <v>85</v>
      </c>
      <c r="H2026" s="0" t="n">
        <v>32</v>
      </c>
      <c r="I2026" s="0" t="s">
        <v>170</v>
      </c>
      <c r="J2026" s="0" t="n">
        <v>3.28709486555782</v>
      </c>
      <c r="K2026" s="0" t="n">
        <v>6.51529465420074</v>
      </c>
      <c r="L2026" s="0" t="n">
        <v>3.23268895066917</v>
      </c>
      <c r="M2026" s="0" t="n">
        <v>0</v>
      </c>
      <c r="N2026" s="0" t="n">
        <v>0</v>
      </c>
      <c r="O2026" s="0" t="n">
        <v>3.19081046585833</v>
      </c>
      <c r="P2026" s="0" t="n">
        <v>6.36902108145978</v>
      </c>
      <c r="Q2026" s="0" t="n">
        <v>0</v>
      </c>
      <c r="R2026" s="0" t="n">
        <v>0</v>
      </c>
      <c r="S2026" s="0" t="n">
        <v>6.32011376204772</v>
      </c>
      <c r="T2026" s="0" t="n">
        <v>6.20520616797493</v>
      </c>
      <c r="U2026" s="0" t="n">
        <v>0</v>
      </c>
      <c r="V2026" s="0" t="n">
        <v>3.01996194847945</v>
      </c>
      <c r="W2026" s="0" t="n">
        <v>3.02966037507195</v>
      </c>
      <c r="X2026" s="0" t="n">
        <v>0</v>
      </c>
      <c r="Y2026" s="0" t="n">
        <v>0</v>
      </c>
      <c r="Z2026" s="0" t="n">
        <v>2.81769512538743</v>
      </c>
      <c r="AA2026" s="0" t="n">
        <v>2.77993995329701</v>
      </c>
      <c r="AB2026" s="0" t="n">
        <v>2.66318676928813</v>
      </c>
      <c r="AC2026" s="0" t="n">
        <v>2.45573536995653</v>
      </c>
      <c r="AD2026" s="0" t="n">
        <v>0</v>
      </c>
      <c r="AE2026" s="0" t="n">
        <v>2.2517451024544</v>
      </c>
      <c r="AF2026" s="0" t="n">
        <v>2.17993155014933</v>
      </c>
      <c r="AG2026" s="0" t="n">
        <v>4.29590170976888</v>
      </c>
      <c r="AH2026" s="0" t="n">
        <v>2.24476968663015</v>
      </c>
    </row>
    <row r="2027" customFormat="false" ht="12.75" hidden="false" customHeight="false" outlineLevel="0" collapsed="false">
      <c r="A2027" s="0" t="n">
        <v>21086033</v>
      </c>
      <c r="B2027" s="0" t="n">
        <v>2</v>
      </c>
      <c r="C2027" s="0" t="s">
        <v>55</v>
      </c>
      <c r="D2027" s="0" t="n">
        <v>860</v>
      </c>
      <c r="E2027" s="0" t="s">
        <v>98</v>
      </c>
      <c r="F2027" s="0" t="n">
        <v>1</v>
      </c>
      <c r="G2027" s="0" t="s">
        <v>85</v>
      </c>
      <c r="H2027" s="0" t="n">
        <v>33</v>
      </c>
      <c r="I2027" s="0" t="s">
        <v>171</v>
      </c>
      <c r="J2027" s="0" t="n">
        <v>7.36973984818336</v>
      </c>
      <c r="K2027" s="0" t="n">
        <v>0</v>
      </c>
      <c r="L2027" s="0" t="n">
        <v>7.11262847185177</v>
      </c>
      <c r="M2027" s="0" t="n">
        <v>0</v>
      </c>
      <c r="N2027" s="0" t="n">
        <v>0</v>
      </c>
      <c r="O2027" s="0" t="n">
        <v>0</v>
      </c>
      <c r="P2027" s="0" t="n">
        <v>0</v>
      </c>
      <c r="Q2027" s="0" t="n">
        <v>0</v>
      </c>
      <c r="R2027" s="0" t="n">
        <v>0</v>
      </c>
      <c r="S2027" s="0" t="n">
        <v>3.49956255468067</v>
      </c>
      <c r="T2027" s="0" t="n">
        <v>3.48602105556718</v>
      </c>
      <c r="U2027" s="0" t="n">
        <v>3.46812790455712</v>
      </c>
      <c r="V2027" s="0" t="n">
        <v>6.89488744096253</v>
      </c>
      <c r="W2027" s="0" t="n">
        <v>3.4195048556969</v>
      </c>
      <c r="X2027" s="0" t="n">
        <v>0</v>
      </c>
      <c r="Y2027" s="0" t="n">
        <v>0</v>
      </c>
      <c r="Z2027" s="0" t="n">
        <v>0</v>
      </c>
      <c r="AA2027" s="0" t="n">
        <v>0</v>
      </c>
      <c r="AB2027" s="0" t="n">
        <v>0</v>
      </c>
      <c r="AC2027" s="0" t="n">
        <v>6.27805505854286</v>
      </c>
      <c r="AD2027" s="0" t="n">
        <v>3.07144173475029</v>
      </c>
      <c r="AE2027" s="0" t="n">
        <v>0</v>
      </c>
      <c r="AF2027" s="0" t="n">
        <v>0</v>
      </c>
      <c r="AG2027" s="0" t="n">
        <v>5.70190443608165</v>
      </c>
      <c r="AH2027" s="0" t="n">
        <v>5.23067266450466</v>
      </c>
    </row>
    <row r="2028" customFormat="false" ht="12.75" hidden="false" customHeight="false" outlineLevel="0" collapsed="false">
      <c r="A2028" s="0" t="n">
        <v>21086034</v>
      </c>
      <c r="B2028" s="0" t="n">
        <v>2</v>
      </c>
      <c r="C2028" s="0" t="s">
        <v>55</v>
      </c>
      <c r="D2028" s="0" t="n">
        <v>860</v>
      </c>
      <c r="E2028" s="0" t="s">
        <v>98</v>
      </c>
      <c r="F2028" s="0" t="n">
        <v>1</v>
      </c>
      <c r="G2028" s="0" t="s">
        <v>85</v>
      </c>
      <c r="H2028" s="0" t="n">
        <v>34</v>
      </c>
      <c r="I2028" s="0" t="s">
        <v>172</v>
      </c>
      <c r="J2028" s="0" t="n">
        <v>10.3013134174607</v>
      </c>
      <c r="K2028" s="0" t="n">
        <v>5.38300048447004</v>
      </c>
      <c r="L2028" s="0" t="n">
        <v>0</v>
      </c>
      <c r="M2028" s="0" t="n">
        <v>0</v>
      </c>
      <c r="N2028" s="0" t="n">
        <v>0</v>
      </c>
      <c r="O2028" s="0" t="n">
        <v>0</v>
      </c>
      <c r="P2028" s="0" t="n">
        <v>0</v>
      </c>
      <c r="Q2028" s="0" t="n">
        <v>0</v>
      </c>
      <c r="R2028" s="0" t="n">
        <v>4.29074058182442</v>
      </c>
      <c r="S2028" s="0" t="n">
        <v>8.59512656323864</v>
      </c>
      <c r="T2028" s="0" t="n">
        <v>17.06921566954</v>
      </c>
      <c r="U2028" s="0" t="n">
        <v>8.43134775093799</v>
      </c>
      <c r="V2028" s="0" t="n">
        <v>12.5586068318821</v>
      </c>
      <c r="W2028" s="0" t="n">
        <v>0</v>
      </c>
      <c r="X2028" s="0" t="n">
        <v>4.07249032783547</v>
      </c>
      <c r="Y2028" s="0" t="n">
        <v>8.04343454655138</v>
      </c>
      <c r="Z2028" s="0" t="n">
        <v>3.97677563031894</v>
      </c>
      <c r="AA2028" s="0" t="n">
        <v>3.90976267740548</v>
      </c>
      <c r="AB2028" s="0" t="n">
        <v>3.85609069525315</v>
      </c>
      <c r="AC2028" s="0" t="n">
        <v>7.59878419452888</v>
      </c>
      <c r="AD2028" s="0" t="n">
        <v>0</v>
      </c>
      <c r="AE2028" s="0" t="n">
        <v>0</v>
      </c>
      <c r="AF2028" s="0" t="n">
        <v>10.7542299971322</v>
      </c>
      <c r="AG2028" s="0" t="n">
        <v>10.7607876896589</v>
      </c>
      <c r="AH2028" s="0" t="n">
        <v>3.53232073472271</v>
      </c>
    </row>
    <row r="2029" customFormat="false" ht="12.75" hidden="false" customHeight="false" outlineLevel="0" collapsed="false">
      <c r="A2029" s="0" t="n">
        <v>21086035</v>
      </c>
      <c r="B2029" s="0" t="n">
        <v>2</v>
      </c>
      <c r="C2029" s="0" t="s">
        <v>55</v>
      </c>
      <c r="D2029" s="0" t="n">
        <v>860</v>
      </c>
      <c r="E2029" s="0" t="s">
        <v>98</v>
      </c>
      <c r="F2029" s="0" t="n">
        <v>1</v>
      </c>
      <c r="G2029" s="0" t="s">
        <v>85</v>
      </c>
      <c r="H2029" s="0" t="n">
        <v>35</v>
      </c>
      <c r="I2029" s="0" t="s">
        <v>173</v>
      </c>
      <c r="J2029" s="0" t="n">
        <v>25.4647313470843</v>
      </c>
      <c r="K2029" s="0" t="n">
        <v>6.32511068943707</v>
      </c>
      <c r="L2029" s="0" t="n">
        <v>0</v>
      </c>
      <c r="M2029" s="0" t="n">
        <v>0</v>
      </c>
      <c r="N2029" s="0" t="n">
        <v>0</v>
      </c>
      <c r="O2029" s="0" t="n">
        <v>7.13623064297438</v>
      </c>
      <c r="P2029" s="0" t="n">
        <v>0</v>
      </c>
      <c r="Q2029" s="0" t="n">
        <v>7.02543206407194</v>
      </c>
      <c r="R2029" s="0" t="n">
        <v>0</v>
      </c>
      <c r="S2029" s="0" t="n">
        <v>18.6370131080326</v>
      </c>
      <c r="T2029" s="0" t="n">
        <v>0</v>
      </c>
      <c r="U2029" s="0" t="n">
        <v>0</v>
      </c>
      <c r="V2029" s="0" t="n">
        <v>0</v>
      </c>
      <c r="W2029" s="0" t="n">
        <v>5.56513996327008</v>
      </c>
      <c r="X2029" s="0" t="n">
        <v>11.1321384838027</v>
      </c>
      <c r="Y2029" s="0" t="n">
        <v>16.3997157382605</v>
      </c>
      <c r="Z2029" s="0" t="n">
        <v>0</v>
      </c>
      <c r="AA2029" s="0" t="n">
        <v>5.2734272003375</v>
      </c>
      <c r="AB2029" s="0" t="n">
        <v>5.13399733032139</v>
      </c>
      <c r="AC2029" s="0" t="n">
        <v>10.0472219431327</v>
      </c>
      <c r="AD2029" s="0" t="n">
        <v>4.91642084562439</v>
      </c>
      <c r="AE2029" s="0" t="n">
        <v>0</v>
      </c>
      <c r="AF2029" s="0" t="n">
        <v>0</v>
      </c>
      <c r="AG2029" s="0" t="n">
        <v>0</v>
      </c>
      <c r="AH2029" s="0" t="n">
        <v>13.8089758342923</v>
      </c>
    </row>
    <row r="2030" customFormat="false" ht="12.75" hidden="false" customHeight="false" outlineLevel="0" collapsed="false">
      <c r="A2030" s="0" t="n">
        <v>21086036</v>
      </c>
      <c r="B2030" s="0" t="n">
        <v>2</v>
      </c>
      <c r="C2030" s="0" t="s">
        <v>55</v>
      </c>
      <c r="D2030" s="0" t="n">
        <v>860</v>
      </c>
      <c r="E2030" s="0" t="s">
        <v>98</v>
      </c>
      <c r="F2030" s="0" t="n">
        <v>1</v>
      </c>
      <c r="G2030" s="0" t="s">
        <v>85</v>
      </c>
      <c r="H2030" s="0" t="n">
        <v>36</v>
      </c>
      <c r="I2030" s="0" t="s">
        <v>174</v>
      </c>
      <c r="J2030" s="0" t="n">
        <v>11.5074798619102</v>
      </c>
      <c r="K2030" s="0" t="n">
        <v>0</v>
      </c>
      <c r="L2030" s="0" t="n">
        <v>0</v>
      </c>
      <c r="M2030" s="0" t="n">
        <v>0</v>
      </c>
      <c r="N2030" s="0" t="n">
        <v>0</v>
      </c>
      <c r="O2030" s="0" t="n">
        <v>0</v>
      </c>
      <c r="P2030" s="0" t="n">
        <v>0</v>
      </c>
      <c r="Q2030" s="0" t="n">
        <v>10.4112441436752</v>
      </c>
      <c r="R2030" s="0" t="n">
        <v>0</v>
      </c>
      <c r="S2030" s="0" t="n">
        <v>10.8695652173913</v>
      </c>
      <c r="T2030" s="0" t="n">
        <v>0</v>
      </c>
      <c r="U2030" s="0" t="n">
        <v>11.7453605825699</v>
      </c>
      <c r="V2030" s="0" t="n">
        <v>0</v>
      </c>
      <c r="W2030" s="0" t="n">
        <v>0</v>
      </c>
      <c r="X2030" s="0" t="n">
        <v>0</v>
      </c>
      <c r="Y2030" s="0" t="n">
        <v>0</v>
      </c>
      <c r="Z2030" s="0" t="n">
        <v>16.4581961816985</v>
      </c>
      <c r="AA2030" s="0" t="n">
        <v>8.19403474270731</v>
      </c>
      <c r="AB2030" s="0" t="n">
        <v>0</v>
      </c>
      <c r="AC2030" s="0" t="n">
        <v>8.01025312399872</v>
      </c>
      <c r="AD2030" s="0" t="n">
        <v>7.82044263705326</v>
      </c>
      <c r="AE2030" s="0" t="n">
        <v>7.59013282732448</v>
      </c>
      <c r="AF2030" s="0" t="n">
        <v>0</v>
      </c>
      <c r="AG2030" s="0" t="n">
        <v>21.4454214025306</v>
      </c>
      <c r="AH2030" s="0" t="n">
        <v>0</v>
      </c>
    </row>
    <row r="2031" customFormat="false" ht="12.75" hidden="false" customHeight="false" outlineLevel="0" collapsed="false">
      <c r="A2031" s="0" t="n">
        <v>21086037</v>
      </c>
      <c r="B2031" s="0" t="n">
        <v>2</v>
      </c>
      <c r="C2031" s="0" t="s">
        <v>55</v>
      </c>
      <c r="D2031" s="0" t="n">
        <v>860</v>
      </c>
      <c r="E2031" s="0" t="s">
        <v>98</v>
      </c>
      <c r="F2031" s="0" t="n">
        <v>1</v>
      </c>
      <c r="G2031" s="0" t="s">
        <v>85</v>
      </c>
      <c r="H2031" s="0" t="n">
        <v>37</v>
      </c>
      <c r="I2031" s="0" t="s">
        <v>175</v>
      </c>
      <c r="J2031" s="0" t="n">
        <v>0</v>
      </c>
      <c r="K2031" s="0" t="n">
        <v>0</v>
      </c>
      <c r="L2031" s="0" t="n">
        <v>28.0662363177098</v>
      </c>
      <c r="M2031" s="0" t="n">
        <v>0</v>
      </c>
      <c r="N2031" s="0" t="n">
        <v>0</v>
      </c>
      <c r="O2031" s="0" t="n">
        <v>0</v>
      </c>
      <c r="P2031" s="0" t="n">
        <v>0</v>
      </c>
      <c r="Q2031" s="0" t="n">
        <v>0</v>
      </c>
      <c r="R2031" s="0" t="n">
        <v>0</v>
      </c>
      <c r="S2031" s="0" t="n">
        <v>0</v>
      </c>
      <c r="T2031" s="0" t="n">
        <v>21.8102508178844</v>
      </c>
      <c r="U2031" s="0" t="n">
        <v>0</v>
      </c>
      <c r="V2031" s="0" t="n">
        <v>0</v>
      </c>
      <c r="W2031" s="0" t="n">
        <v>0</v>
      </c>
      <c r="X2031" s="0" t="n">
        <v>20.9995800083998</v>
      </c>
      <c r="Y2031" s="0" t="n">
        <v>21.4730513205927</v>
      </c>
      <c r="Z2031" s="0" t="n">
        <v>0</v>
      </c>
      <c r="AA2031" s="0" t="n">
        <v>19.466614755694</v>
      </c>
      <c r="AB2031" s="0" t="n">
        <v>0</v>
      </c>
      <c r="AC2031" s="0" t="n">
        <v>16.4230579733946</v>
      </c>
      <c r="AD2031" s="0" t="n">
        <v>0</v>
      </c>
      <c r="AE2031" s="0" t="n">
        <v>14.5964092833163</v>
      </c>
      <c r="AF2031" s="0" t="n">
        <v>0</v>
      </c>
      <c r="AG2031" s="0" t="n">
        <v>14.1123341800734</v>
      </c>
      <c r="AH2031" s="0" t="n">
        <v>0</v>
      </c>
    </row>
    <row r="2032" customFormat="false" ht="12.75" hidden="false" customHeight="false" outlineLevel="0" collapsed="false">
      <c r="A2032" s="0" t="n">
        <v>21086038</v>
      </c>
      <c r="B2032" s="0" t="n">
        <v>2</v>
      </c>
      <c r="C2032" s="0" t="s">
        <v>55</v>
      </c>
      <c r="D2032" s="0" t="n">
        <v>860</v>
      </c>
      <c r="E2032" s="0" t="s">
        <v>98</v>
      </c>
      <c r="F2032" s="0" t="n">
        <v>1</v>
      </c>
      <c r="G2032" s="0" t="s">
        <v>85</v>
      </c>
      <c r="H2032" s="0" t="n">
        <v>38</v>
      </c>
      <c r="I2032" s="0" t="s">
        <v>176</v>
      </c>
      <c r="J2032" s="0" t="n">
        <v>0</v>
      </c>
      <c r="K2032" s="0" t="n">
        <v>0</v>
      </c>
      <c r="L2032" s="0" t="n">
        <v>0</v>
      </c>
      <c r="M2032" s="0" t="n">
        <v>0</v>
      </c>
      <c r="N2032" s="0" t="n">
        <v>0</v>
      </c>
      <c r="O2032" s="0" t="n">
        <v>0</v>
      </c>
      <c r="P2032" s="0" t="n">
        <v>0</v>
      </c>
      <c r="Q2032" s="0" t="n">
        <v>0</v>
      </c>
      <c r="R2032" s="0" t="n">
        <v>0</v>
      </c>
      <c r="S2032" s="0" t="n">
        <v>0</v>
      </c>
      <c r="T2032" s="0" t="n">
        <v>64.6412411118293</v>
      </c>
      <c r="U2032" s="0" t="n">
        <v>0</v>
      </c>
      <c r="V2032" s="0" t="n">
        <v>56.5610859728507</v>
      </c>
      <c r="W2032" s="0" t="n">
        <v>0</v>
      </c>
      <c r="X2032" s="0" t="n">
        <v>0</v>
      </c>
      <c r="Y2032" s="0" t="n">
        <v>58.9275191514437</v>
      </c>
      <c r="Z2032" s="0" t="n">
        <v>0</v>
      </c>
      <c r="AA2032" s="0" t="n">
        <v>0</v>
      </c>
      <c r="AB2032" s="0" t="n">
        <v>52.1920668058455</v>
      </c>
      <c r="AC2032" s="0" t="n">
        <v>0</v>
      </c>
      <c r="AD2032" s="0" t="n">
        <v>0</v>
      </c>
      <c r="AE2032" s="0" t="n">
        <v>0</v>
      </c>
      <c r="AF2032" s="0" t="n">
        <v>0</v>
      </c>
      <c r="AG2032" s="0" t="n">
        <v>0</v>
      </c>
      <c r="AH2032" s="0" t="n">
        <v>0</v>
      </c>
    </row>
    <row r="2033" customFormat="false" ht="12.75" hidden="false" customHeight="false" outlineLevel="0" collapsed="false">
      <c r="A2033" s="0" t="n">
        <v>21086039</v>
      </c>
      <c r="B2033" s="0" t="n">
        <v>2</v>
      </c>
      <c r="C2033" s="0" t="s">
        <v>55</v>
      </c>
      <c r="D2033" s="0" t="n">
        <v>860</v>
      </c>
      <c r="E2033" s="0" t="s">
        <v>98</v>
      </c>
      <c r="F2033" s="0" t="n">
        <v>1</v>
      </c>
      <c r="G2033" s="0" t="s">
        <v>85</v>
      </c>
      <c r="H2033" s="0" t="n">
        <v>39</v>
      </c>
      <c r="I2033" s="0" t="s">
        <v>177</v>
      </c>
      <c r="J2033" s="0" t="n">
        <v>2.12498855775392</v>
      </c>
      <c r="K2033" s="0" t="n">
        <v>1.62913147742675</v>
      </c>
      <c r="L2033" s="0" t="n">
        <v>0.972540323953182</v>
      </c>
      <c r="M2033" s="0" t="n">
        <v>0</v>
      </c>
      <c r="N2033" s="0" t="n">
        <v>0.479028147693959</v>
      </c>
      <c r="O2033" s="0" t="n">
        <v>0.475931358006673</v>
      </c>
      <c r="P2033" s="0" t="n">
        <v>0.788341377043184</v>
      </c>
      <c r="Q2033" s="0" t="n">
        <v>0.943832526356523</v>
      </c>
      <c r="R2033" s="0" t="n">
        <v>0.946305072983779</v>
      </c>
      <c r="S2033" s="0" t="n">
        <v>1.73912493557333</v>
      </c>
      <c r="T2033" s="0" t="n">
        <v>1.42580355912253</v>
      </c>
      <c r="U2033" s="0" t="n">
        <v>0.951102248247198</v>
      </c>
      <c r="V2033" s="0" t="n">
        <v>1.43153675470618</v>
      </c>
      <c r="W2033" s="0" t="n">
        <v>0.637906645551957</v>
      </c>
      <c r="X2033" s="0" t="n">
        <v>0.955222359844999</v>
      </c>
      <c r="Y2033" s="0" t="n">
        <v>1.4279798369247</v>
      </c>
      <c r="Z2033" s="0" t="n">
        <v>1.26415657843381</v>
      </c>
      <c r="AA2033" s="0" t="n">
        <v>0.783443642198155</v>
      </c>
      <c r="AB2033" s="0" t="n">
        <v>1.08606271236405</v>
      </c>
      <c r="AC2033" s="0" t="n">
        <v>1.84170824578824</v>
      </c>
      <c r="AD2033" s="0" t="n">
        <v>0.455880632215261</v>
      </c>
      <c r="AE2033" s="0" t="n">
        <v>0.603197247007765</v>
      </c>
      <c r="AF2033" s="0" t="n">
        <v>1.04791517276379</v>
      </c>
      <c r="AG2033" s="0" t="n">
        <v>1.63186831119432</v>
      </c>
      <c r="AH2033" s="0" t="n">
        <v>1.77649080888068</v>
      </c>
    </row>
    <row r="2034" customFormat="false" ht="12.75" hidden="false" customHeight="false" outlineLevel="0" collapsed="false">
      <c r="A2034" s="0" t="n">
        <v>21086040</v>
      </c>
      <c r="B2034" s="0" t="n">
        <v>2</v>
      </c>
      <c r="C2034" s="0" t="s">
        <v>55</v>
      </c>
      <c r="D2034" s="0" t="n">
        <v>860</v>
      </c>
      <c r="E2034" s="0" t="s">
        <v>98</v>
      </c>
      <c r="F2034" s="0" t="n">
        <v>1</v>
      </c>
      <c r="G2034" s="0" t="s">
        <v>85</v>
      </c>
      <c r="H2034" s="0" t="n">
        <v>40</v>
      </c>
      <c r="I2034" s="0" t="s">
        <v>178</v>
      </c>
      <c r="J2034" s="0" t="n">
        <v>1.13146691082302</v>
      </c>
      <c r="K2034" s="0" t="n">
        <v>0.781231867136579</v>
      </c>
      <c r="L2034" s="0" t="n">
        <v>0.35690515843344</v>
      </c>
      <c r="M2034" s="0" t="n">
        <v>0</v>
      </c>
      <c r="N2034" s="0" t="n">
        <v>0.098787120353523</v>
      </c>
      <c r="O2034" s="0" t="n">
        <v>0.0981484878701915</v>
      </c>
      <c r="P2034" s="0" t="n">
        <v>0.255972299279365</v>
      </c>
      <c r="Q2034" s="0" t="n">
        <v>0.346369902673697</v>
      </c>
      <c r="R2034" s="0" t="n">
        <v>0.347277283708704</v>
      </c>
      <c r="S2034" s="0" t="n">
        <v>0.868164901808507</v>
      </c>
      <c r="T2034" s="0" t="n">
        <v>0.651968178817681</v>
      </c>
      <c r="U2034" s="0" t="n">
        <v>0.349037762482956</v>
      </c>
      <c r="V2034" s="0" t="n">
        <v>0.654589760914009</v>
      </c>
      <c r="W2034" s="0" t="n">
        <v>0.1738080911483</v>
      </c>
      <c r="X2034" s="0" t="n">
        <v>0.350549770824779</v>
      </c>
      <c r="Y2034" s="0" t="n">
        <v>0.652963311608735</v>
      </c>
      <c r="Z2034" s="0" t="n">
        <v>0.545773083380371</v>
      </c>
      <c r="AA2034" s="0" t="n">
        <v>0.254382018106702</v>
      </c>
      <c r="AB2034" s="0" t="n">
        <v>0.436653538472975</v>
      </c>
      <c r="AC2034" s="0" t="n">
        <v>0.951637525530253</v>
      </c>
      <c r="AD2034" s="0" t="n">
        <v>0.0940135461732014</v>
      </c>
      <c r="AE2034" s="0" t="n">
        <v>0.164350948245122</v>
      </c>
      <c r="AF2034" s="0" t="n">
        <v>0.421316249050494</v>
      </c>
      <c r="AG2034" s="0" t="n">
        <v>0.814622781361815</v>
      </c>
      <c r="AH2034" s="0" t="n">
        <v>0.91793872420161</v>
      </c>
    </row>
    <row r="2035" customFormat="false" ht="12.75" hidden="false" customHeight="false" outlineLevel="0" collapsed="false">
      <c r="A2035" s="0" t="n">
        <v>21086041</v>
      </c>
      <c r="B2035" s="0" t="n">
        <v>2</v>
      </c>
      <c r="C2035" s="0" t="s">
        <v>55</v>
      </c>
      <c r="D2035" s="0" t="n">
        <v>860</v>
      </c>
      <c r="E2035" s="0" t="s">
        <v>98</v>
      </c>
      <c r="F2035" s="0" t="n">
        <v>1</v>
      </c>
      <c r="G2035" s="0" t="s">
        <v>85</v>
      </c>
      <c r="H2035" s="0" t="n">
        <v>41</v>
      </c>
      <c r="I2035" s="0" t="s">
        <v>179</v>
      </c>
      <c r="J2035" s="0" t="n">
        <v>3.63379515080208</v>
      </c>
      <c r="K2035" s="0" t="n">
        <v>2.99603079091365</v>
      </c>
      <c r="L2035" s="0" t="n">
        <v>2.11681084941975</v>
      </c>
      <c r="M2035" s="0" t="n">
        <v>0.482248462825074</v>
      </c>
      <c r="N2035" s="0" t="n">
        <v>1.3999235263086</v>
      </c>
      <c r="O2035" s="0" t="n">
        <v>1.39087339269926</v>
      </c>
      <c r="P2035" s="0" t="n">
        <v>1.83972579584208</v>
      </c>
      <c r="Q2035" s="0" t="n">
        <v>2.05432605992687</v>
      </c>
      <c r="R2035" s="0" t="n">
        <v>2.05970775300155</v>
      </c>
      <c r="S2035" s="0" t="n">
        <v>3.11177490558164</v>
      </c>
      <c r="T2035" s="0" t="n">
        <v>2.70661928532692</v>
      </c>
      <c r="U2035" s="0" t="n">
        <v>2.07014918395723</v>
      </c>
      <c r="V2035" s="0" t="n">
        <v>2.71750267640416</v>
      </c>
      <c r="W2035" s="0" t="n">
        <v>1.63329436926242</v>
      </c>
      <c r="X2035" s="0" t="n">
        <v>2.07911693235413</v>
      </c>
      <c r="Y2035" s="0" t="n">
        <v>2.71075053849424</v>
      </c>
      <c r="Z2035" s="0" t="n">
        <v>2.49089241872553</v>
      </c>
      <c r="AA2035" s="0" t="n">
        <v>1.82829611652042</v>
      </c>
      <c r="AB2035" s="0" t="n">
        <v>2.23770427469666</v>
      </c>
      <c r="AC2035" s="0" t="n">
        <v>3.21709366900159</v>
      </c>
      <c r="AD2035" s="0" t="n">
        <v>1.33227666327932</v>
      </c>
      <c r="AE2035" s="0" t="n">
        <v>1.54442452349735</v>
      </c>
      <c r="AF2035" s="0" t="n">
        <v>2.15910576333919</v>
      </c>
      <c r="AG2035" s="0" t="n">
        <v>2.91986317723306</v>
      </c>
      <c r="AH2035" s="0" t="n">
        <v>3.10317193147142</v>
      </c>
    </row>
    <row r="2036" customFormat="false" ht="12.75" hidden="false" customHeight="false" outlineLevel="0" collapsed="false">
      <c r="A2036" s="0" t="n">
        <v>21086042</v>
      </c>
      <c r="B2036" s="0" t="n">
        <v>2</v>
      </c>
      <c r="C2036" s="0" t="s">
        <v>55</v>
      </c>
      <c r="D2036" s="0" t="n">
        <v>860</v>
      </c>
      <c r="E2036" s="0" t="s">
        <v>98</v>
      </c>
      <c r="F2036" s="0" t="n">
        <v>1</v>
      </c>
      <c r="G2036" s="0" t="s">
        <v>85</v>
      </c>
      <c r="H2036" s="0" t="n">
        <v>42</v>
      </c>
      <c r="I2036" s="0" t="s">
        <v>180</v>
      </c>
      <c r="J2036" s="0" t="n">
        <v>3.03134244689709</v>
      </c>
      <c r="K2036" s="0" t="n">
        <v>2.08049900886891</v>
      </c>
      <c r="L2036" s="0" t="n">
        <v>1.24916028410447</v>
      </c>
      <c r="M2036" s="0" t="n">
        <v>0</v>
      </c>
      <c r="N2036" s="0" t="n">
        <v>0.50192404216162</v>
      </c>
      <c r="O2036" s="0" t="n">
        <v>0.672215803390054</v>
      </c>
      <c r="P2036" s="0" t="n">
        <v>0.838377443390266</v>
      </c>
      <c r="Q2036" s="0" t="n">
        <v>1.16718787879512</v>
      </c>
      <c r="R2036" s="0" t="n">
        <v>1.03524293404117</v>
      </c>
      <c r="S2036" s="0" t="n">
        <v>2.39408832722323</v>
      </c>
      <c r="T2036" s="0" t="n">
        <v>2.39107048499825</v>
      </c>
      <c r="U2036" s="0" t="n">
        <v>1.20293700948983</v>
      </c>
      <c r="V2036" s="0" t="n">
        <v>2.05151984357605</v>
      </c>
      <c r="W2036" s="0" t="n">
        <v>0.734601512445605</v>
      </c>
      <c r="X2036" s="0" t="n">
        <v>1.26253772323402</v>
      </c>
      <c r="Y2036" s="0" t="n">
        <v>2.27172208363805</v>
      </c>
      <c r="Z2036" s="0" t="n">
        <v>1.39809709407819</v>
      </c>
      <c r="AA2036" s="0" t="n">
        <v>1.07007170898469</v>
      </c>
      <c r="AB2036" s="0" t="n">
        <v>1.53018666234329</v>
      </c>
      <c r="AC2036" s="0" t="n">
        <v>2.16638656923691</v>
      </c>
      <c r="AD2036" s="0" t="n">
        <v>0.561097195162573</v>
      </c>
      <c r="AE2036" s="0" t="n">
        <v>0.70595756319379</v>
      </c>
      <c r="AF2036" s="0" t="n">
        <v>1.09726645270743</v>
      </c>
      <c r="AG2036" s="0" t="n">
        <v>1.85721877881793</v>
      </c>
      <c r="AH2036" s="0" t="n">
        <v>1.88371507080529</v>
      </c>
    </row>
    <row r="2037" customFormat="false" ht="12.75" hidden="false" customHeight="false" outlineLevel="0" collapsed="false">
      <c r="A2037" s="0" t="n">
        <v>21086044</v>
      </c>
      <c r="B2037" s="0" t="n">
        <v>2</v>
      </c>
      <c r="C2037" s="0" t="s">
        <v>55</v>
      </c>
      <c r="D2037" s="0" t="n">
        <v>860</v>
      </c>
      <c r="E2037" s="0" t="s">
        <v>98</v>
      </c>
      <c r="F2037" s="0" t="n">
        <v>1</v>
      </c>
      <c r="G2037" s="0" t="s">
        <v>85</v>
      </c>
      <c r="H2037" s="0" t="n">
        <v>44</v>
      </c>
      <c r="I2037" s="0" t="s">
        <v>181</v>
      </c>
      <c r="J2037" s="0" t="s">
        <v>187</v>
      </c>
      <c r="K2037" s="0" t="s">
        <v>187</v>
      </c>
      <c r="L2037" s="0" t="s">
        <v>187</v>
      </c>
      <c r="M2037" s="0" t="s">
        <v>187</v>
      </c>
      <c r="N2037" s="0" t="s">
        <v>187</v>
      </c>
      <c r="O2037" s="0" t="s">
        <v>187</v>
      </c>
      <c r="P2037" s="0" t="s">
        <v>187</v>
      </c>
      <c r="Q2037" s="0" t="s">
        <v>187</v>
      </c>
      <c r="R2037" s="0" t="s">
        <v>187</v>
      </c>
      <c r="S2037" s="0" t="s">
        <v>187</v>
      </c>
      <c r="T2037" s="0" t="s">
        <v>187</v>
      </c>
      <c r="U2037" s="0" t="s">
        <v>187</v>
      </c>
      <c r="V2037" s="0" t="s">
        <v>187</v>
      </c>
      <c r="W2037" s="0" t="s">
        <v>187</v>
      </c>
      <c r="X2037" s="0" t="s">
        <v>187</v>
      </c>
      <c r="Y2037" s="0" t="s">
        <v>187</v>
      </c>
      <c r="Z2037" s="0" t="s">
        <v>187</v>
      </c>
      <c r="AA2037" s="0" t="s">
        <v>187</v>
      </c>
      <c r="AB2037" s="0" t="s">
        <v>187</v>
      </c>
      <c r="AC2037" s="0" t="s">
        <v>187</v>
      </c>
      <c r="AD2037" s="0" t="s">
        <v>187</v>
      </c>
      <c r="AE2037" s="0" t="s">
        <v>187</v>
      </c>
      <c r="AF2037" s="0" t="s">
        <v>187</v>
      </c>
      <c r="AG2037" s="0" t="s">
        <v>187</v>
      </c>
      <c r="AH2037" s="0" t="s">
        <v>187</v>
      </c>
    </row>
    <row r="2038" customFormat="false" ht="12.75" hidden="false" customHeight="false" outlineLevel="0" collapsed="false">
      <c r="A2038" s="0" t="n">
        <v>21086045</v>
      </c>
      <c r="B2038" s="0" t="n">
        <v>2</v>
      </c>
      <c r="C2038" s="0" t="s">
        <v>55</v>
      </c>
      <c r="D2038" s="0" t="n">
        <v>860</v>
      </c>
      <c r="E2038" s="0" t="s">
        <v>98</v>
      </c>
      <c r="F2038" s="0" t="n">
        <v>1</v>
      </c>
      <c r="G2038" s="0" t="s">
        <v>85</v>
      </c>
      <c r="H2038" s="0" t="n">
        <v>45</v>
      </c>
      <c r="I2038" s="0" t="s">
        <v>182</v>
      </c>
      <c r="J2038" s="0" t="s">
        <v>187</v>
      </c>
      <c r="K2038" s="0" t="s">
        <v>187</v>
      </c>
      <c r="L2038" s="0" t="s">
        <v>187</v>
      </c>
      <c r="M2038" s="0" t="s">
        <v>187</v>
      </c>
      <c r="N2038" s="0" t="s">
        <v>187</v>
      </c>
      <c r="O2038" s="0" t="s">
        <v>187</v>
      </c>
      <c r="P2038" s="0" t="s">
        <v>187</v>
      </c>
      <c r="Q2038" s="0" t="s">
        <v>187</v>
      </c>
      <c r="R2038" s="0" t="s">
        <v>187</v>
      </c>
      <c r="S2038" s="0" t="s">
        <v>187</v>
      </c>
      <c r="T2038" s="0" t="s">
        <v>187</v>
      </c>
      <c r="U2038" s="0" t="s">
        <v>187</v>
      </c>
      <c r="V2038" s="0" t="s">
        <v>187</v>
      </c>
      <c r="W2038" s="0" t="s">
        <v>187</v>
      </c>
      <c r="X2038" s="0" t="s">
        <v>187</v>
      </c>
      <c r="Y2038" s="0" t="s">
        <v>187</v>
      </c>
      <c r="Z2038" s="0" t="s">
        <v>187</v>
      </c>
      <c r="AA2038" s="0" t="s">
        <v>187</v>
      </c>
      <c r="AB2038" s="0" t="s">
        <v>187</v>
      </c>
      <c r="AC2038" s="0" t="s">
        <v>187</v>
      </c>
      <c r="AD2038" s="0" t="s">
        <v>187</v>
      </c>
      <c r="AE2038" s="0" t="s">
        <v>187</v>
      </c>
      <c r="AF2038" s="0" t="s">
        <v>187</v>
      </c>
      <c r="AG2038" s="0" t="s">
        <v>187</v>
      </c>
      <c r="AH2038" s="0" t="s">
        <v>187</v>
      </c>
    </row>
    <row r="2039" customFormat="false" ht="12.75" hidden="false" customHeight="false" outlineLevel="0" collapsed="false">
      <c r="A2039" s="0" t="n">
        <v>21086046</v>
      </c>
      <c r="B2039" s="0" t="n">
        <v>2</v>
      </c>
      <c r="C2039" s="0" t="s">
        <v>55</v>
      </c>
      <c r="D2039" s="0" t="n">
        <v>860</v>
      </c>
      <c r="E2039" s="0" t="s">
        <v>98</v>
      </c>
      <c r="F2039" s="0" t="n">
        <v>1</v>
      </c>
      <c r="G2039" s="0" t="s">
        <v>85</v>
      </c>
      <c r="H2039" s="0" t="n">
        <v>46</v>
      </c>
      <c r="I2039" s="0" t="s">
        <v>183</v>
      </c>
      <c r="J2039" s="0" t="n">
        <v>1.31294023717204</v>
      </c>
      <c r="K2039" s="0" t="n">
        <v>1.27639546929312</v>
      </c>
      <c r="L2039" s="0" t="n">
        <v>0.812768944581358</v>
      </c>
      <c r="M2039" s="0" t="n">
        <v>0</v>
      </c>
      <c r="N2039" s="0" t="n">
        <v>0.430220607567103</v>
      </c>
      <c r="O2039" s="0" t="n">
        <v>0.338507546292348</v>
      </c>
      <c r="P2039" s="0" t="n">
        <v>0.645820424832116</v>
      </c>
      <c r="Q2039" s="0" t="n">
        <v>0.734913463492748</v>
      </c>
      <c r="R2039" s="0" t="n">
        <v>0.696859068313886</v>
      </c>
      <c r="S2039" s="0" t="n">
        <v>1.00144550206202</v>
      </c>
      <c r="T2039" s="0" t="n">
        <v>0.85725212197903</v>
      </c>
      <c r="U2039" s="0" t="n">
        <v>0.631763890968655</v>
      </c>
      <c r="V2039" s="0" t="n">
        <v>0.91033477134606</v>
      </c>
      <c r="W2039" s="0" t="n">
        <v>0.401260266889762</v>
      </c>
      <c r="X2039" s="0" t="n">
        <v>0.52739661630772</v>
      </c>
      <c r="Y2039" s="0" t="n">
        <v>0.718928301771795</v>
      </c>
      <c r="Z2039" s="0" t="n">
        <v>0.73589464770558</v>
      </c>
      <c r="AA2039" s="0" t="n">
        <v>0.354607594879739</v>
      </c>
      <c r="AB2039" s="0" t="n">
        <v>0.664772998661669</v>
      </c>
      <c r="AC2039" s="0" t="n">
        <v>1.03434561062571</v>
      </c>
      <c r="AD2039" s="0" t="n">
        <v>0.180409673684019</v>
      </c>
      <c r="AE2039" s="0" t="n">
        <v>0.323252063961026</v>
      </c>
      <c r="AF2039" s="0" t="n">
        <v>0.613442629667507</v>
      </c>
      <c r="AG2039" s="0" t="n">
        <v>0.716602339321997</v>
      </c>
      <c r="AH2039" s="0" t="n">
        <v>1.18605327191684</v>
      </c>
    </row>
    <row r="2040" customFormat="false" ht="12.75" hidden="false" customHeight="false" outlineLevel="0" collapsed="false">
      <c r="A2040" s="0" t="n">
        <v>21086048</v>
      </c>
      <c r="B2040" s="0" t="n">
        <v>2</v>
      </c>
      <c r="C2040" s="0" t="s">
        <v>55</v>
      </c>
      <c r="D2040" s="0" t="n">
        <v>860</v>
      </c>
      <c r="E2040" s="0" t="s">
        <v>98</v>
      </c>
      <c r="F2040" s="0" t="n">
        <v>1</v>
      </c>
      <c r="G2040" s="0" t="s">
        <v>85</v>
      </c>
      <c r="H2040" s="0" t="n">
        <v>48</v>
      </c>
      <c r="I2040" s="0" t="s">
        <v>184</v>
      </c>
      <c r="J2040" s="0" t="s">
        <v>187</v>
      </c>
      <c r="K2040" s="0" t="s">
        <v>187</v>
      </c>
      <c r="L2040" s="0" t="s">
        <v>187</v>
      </c>
      <c r="M2040" s="0" t="s">
        <v>187</v>
      </c>
      <c r="N2040" s="0" t="s">
        <v>187</v>
      </c>
      <c r="O2040" s="0" t="s">
        <v>187</v>
      </c>
      <c r="P2040" s="0" t="s">
        <v>187</v>
      </c>
      <c r="Q2040" s="0" t="s">
        <v>187</v>
      </c>
      <c r="R2040" s="0" t="s">
        <v>187</v>
      </c>
      <c r="S2040" s="0" t="s">
        <v>187</v>
      </c>
      <c r="T2040" s="0" t="s">
        <v>187</v>
      </c>
      <c r="U2040" s="0" t="s">
        <v>187</v>
      </c>
      <c r="V2040" s="0" t="s">
        <v>187</v>
      </c>
      <c r="W2040" s="0" t="s">
        <v>187</v>
      </c>
      <c r="X2040" s="0" t="s">
        <v>187</v>
      </c>
      <c r="Y2040" s="0" t="s">
        <v>187</v>
      </c>
      <c r="Z2040" s="0" t="s">
        <v>187</v>
      </c>
      <c r="AA2040" s="0" t="s">
        <v>187</v>
      </c>
      <c r="AB2040" s="0" t="s">
        <v>187</v>
      </c>
      <c r="AC2040" s="0" t="s">
        <v>187</v>
      </c>
      <c r="AD2040" s="0" t="s">
        <v>187</v>
      </c>
      <c r="AE2040" s="0" t="s">
        <v>187</v>
      </c>
      <c r="AF2040" s="0" t="s">
        <v>187</v>
      </c>
      <c r="AG2040" s="0" t="s">
        <v>187</v>
      </c>
      <c r="AH2040" s="0" t="s">
        <v>187</v>
      </c>
    </row>
    <row r="2041" customFormat="false" ht="12.75" hidden="false" customHeight="false" outlineLevel="0" collapsed="false">
      <c r="A2041" s="0" t="n">
        <v>21086049</v>
      </c>
      <c r="B2041" s="0" t="n">
        <v>2</v>
      </c>
      <c r="C2041" s="0" t="s">
        <v>55</v>
      </c>
      <c r="D2041" s="0" t="n">
        <v>860</v>
      </c>
      <c r="E2041" s="0" t="s">
        <v>98</v>
      </c>
      <c r="F2041" s="0" t="n">
        <v>1</v>
      </c>
      <c r="G2041" s="0" t="s">
        <v>85</v>
      </c>
      <c r="H2041" s="0" t="n">
        <v>49</v>
      </c>
      <c r="I2041" s="0" t="s">
        <v>185</v>
      </c>
      <c r="J2041" s="0" t="s">
        <v>187</v>
      </c>
      <c r="K2041" s="0" t="s">
        <v>187</v>
      </c>
      <c r="L2041" s="0" t="s">
        <v>187</v>
      </c>
      <c r="M2041" s="0" t="s">
        <v>187</v>
      </c>
      <c r="N2041" s="0" t="s">
        <v>187</v>
      </c>
      <c r="O2041" s="0" t="s">
        <v>187</v>
      </c>
      <c r="P2041" s="0" t="s">
        <v>187</v>
      </c>
      <c r="Q2041" s="0" t="s">
        <v>187</v>
      </c>
      <c r="R2041" s="0" t="s">
        <v>187</v>
      </c>
      <c r="S2041" s="0" t="s">
        <v>187</v>
      </c>
      <c r="T2041" s="0" t="s">
        <v>187</v>
      </c>
      <c r="U2041" s="0" t="s">
        <v>187</v>
      </c>
      <c r="V2041" s="0" t="s">
        <v>187</v>
      </c>
      <c r="W2041" s="0" t="s">
        <v>187</v>
      </c>
      <c r="X2041" s="0" t="s">
        <v>187</v>
      </c>
      <c r="Y2041" s="0" t="s">
        <v>187</v>
      </c>
      <c r="Z2041" s="0" t="s">
        <v>187</v>
      </c>
      <c r="AA2041" s="0" t="s">
        <v>187</v>
      </c>
      <c r="AB2041" s="0" t="s">
        <v>187</v>
      </c>
      <c r="AC2041" s="0" t="s">
        <v>187</v>
      </c>
      <c r="AD2041" s="0" t="s">
        <v>187</v>
      </c>
      <c r="AE2041" s="0" t="s">
        <v>187</v>
      </c>
      <c r="AF2041" s="0" t="s">
        <v>187</v>
      </c>
      <c r="AG2041" s="0" t="s">
        <v>187</v>
      </c>
      <c r="AH2041" s="0" t="s">
        <v>187</v>
      </c>
    </row>
    <row r="2042" customFormat="false" ht="12.75" hidden="false" customHeight="false" outlineLevel="0" collapsed="false">
      <c r="A2042" s="0" t="n">
        <v>21086050</v>
      </c>
      <c r="B2042" s="0" t="n">
        <v>2</v>
      </c>
      <c r="C2042" s="0" t="s">
        <v>55</v>
      </c>
      <c r="D2042" s="0" t="n">
        <v>860</v>
      </c>
      <c r="E2042" s="0" t="s">
        <v>98</v>
      </c>
      <c r="F2042" s="0" t="n">
        <v>1</v>
      </c>
      <c r="G2042" s="0" t="s">
        <v>85</v>
      </c>
      <c r="H2042" s="0" t="n">
        <v>50</v>
      </c>
      <c r="I2042" s="0" t="s">
        <v>186</v>
      </c>
      <c r="J2042" s="0" t="n">
        <v>146.864408827452</v>
      </c>
      <c r="K2042" s="0" t="n">
        <v>171.308738691675</v>
      </c>
      <c r="L2042" s="0" t="n">
        <v>109.251242058498</v>
      </c>
      <c r="M2042" s="0" t="n">
        <v>0</v>
      </c>
      <c r="N2042" s="0" t="n">
        <v>88.4829772739823</v>
      </c>
      <c r="O2042" s="0" t="n">
        <v>66.7737074837079</v>
      </c>
      <c r="P2042" s="0" t="n">
        <v>85.7789892892022</v>
      </c>
      <c r="Q2042" s="0" t="n">
        <v>98.4984261119883</v>
      </c>
      <c r="R2042" s="0" t="n">
        <v>89.9505789294469</v>
      </c>
      <c r="S2042" s="0" t="n">
        <v>134.316698413641</v>
      </c>
      <c r="T2042" s="0" t="n">
        <v>125.47972907123</v>
      </c>
      <c r="U2042" s="0" t="n">
        <v>118.469989885321</v>
      </c>
      <c r="V2042" s="0" t="n">
        <v>139.423823124696</v>
      </c>
      <c r="W2042" s="0" t="n">
        <v>78.5213068406735</v>
      </c>
      <c r="X2042" s="0" t="n">
        <v>139.756861340144</v>
      </c>
      <c r="Y2042" s="0" t="n">
        <v>158.287958148466</v>
      </c>
      <c r="Z2042" s="0" t="n">
        <v>122.806028219418</v>
      </c>
      <c r="AA2042" s="0" t="n">
        <v>70.1785288612206</v>
      </c>
      <c r="AB2042" s="0" t="n">
        <v>111.778772551184</v>
      </c>
      <c r="AC2042" s="0" t="n">
        <v>176.03518986134</v>
      </c>
      <c r="AD2042" s="0" t="n">
        <v>55.1822821198131</v>
      </c>
      <c r="AE2042" s="0" t="n">
        <v>53.584156716769</v>
      </c>
      <c r="AF2042" s="0" t="n">
        <v>70.8010542316749</v>
      </c>
      <c r="AG2042" s="0" t="n">
        <v>135.768913204169</v>
      </c>
      <c r="AH2042" s="0" t="n">
        <v>141.402484026488</v>
      </c>
    </row>
    <row r="2043" customFormat="false" ht="12.75" hidden="false" customHeight="false" outlineLevel="0" collapsed="false">
      <c r="A2043" s="0" t="n">
        <v>21086051</v>
      </c>
      <c r="B2043" s="0" t="n">
        <v>2</v>
      </c>
      <c r="C2043" s="0" t="s">
        <v>55</v>
      </c>
      <c r="D2043" s="0" t="n">
        <v>860</v>
      </c>
      <c r="E2043" s="0" t="s">
        <v>98</v>
      </c>
      <c r="F2043" s="0" t="n">
        <v>1</v>
      </c>
      <c r="G2043" s="0" t="s">
        <v>85</v>
      </c>
      <c r="H2043" s="0" t="n">
        <v>51</v>
      </c>
      <c r="I2043" s="0" t="s">
        <v>188</v>
      </c>
      <c r="J2043" s="0" t="n">
        <v>78.1991123479219</v>
      </c>
      <c r="K2043" s="0" t="n">
        <v>82.1491989070765</v>
      </c>
      <c r="L2043" s="0" t="n">
        <v>40.0932803458907</v>
      </c>
      <c r="M2043" s="0" t="n">
        <v>0</v>
      </c>
      <c r="N2043" s="0" t="n">
        <v>18.2473171300726</v>
      </c>
      <c r="O2043" s="0" t="n">
        <v>13.7703437875185</v>
      </c>
      <c r="P2043" s="0" t="n">
        <v>27.8522043338267</v>
      </c>
      <c r="Q2043" s="0" t="n">
        <v>36.1471864056467</v>
      </c>
      <c r="R2043" s="0" t="n">
        <v>33.0102771404874</v>
      </c>
      <c r="S2043" s="0" t="n">
        <v>67.0504119079169</v>
      </c>
      <c r="T2043" s="0" t="n">
        <v>57.3773223651179</v>
      </c>
      <c r="U2043" s="0" t="n">
        <v>43.4763983232681</v>
      </c>
      <c r="V2043" s="0" t="n">
        <v>63.7534500912233</v>
      </c>
      <c r="W2043" s="0" t="n">
        <v>21.3944133543845</v>
      </c>
      <c r="X2043" s="0" t="n">
        <v>51.2883049784633</v>
      </c>
      <c r="Y2043" s="0" t="n">
        <v>72.3793338447936</v>
      </c>
      <c r="Z2043" s="0" t="n">
        <v>53.0189264703639</v>
      </c>
      <c r="AA2043" s="0" t="n">
        <v>22.7867772969449</v>
      </c>
      <c r="AB2043" s="0" t="n">
        <v>44.9408639160421</v>
      </c>
      <c r="AC2043" s="0" t="n">
        <v>90.9599513761178</v>
      </c>
      <c r="AD2043" s="0" t="n">
        <v>11.3799132084296</v>
      </c>
      <c r="AE2043" s="0" t="n">
        <v>14.5998792451432</v>
      </c>
      <c r="AF2043" s="0" t="n">
        <v>28.4656958626115</v>
      </c>
      <c r="AG2043" s="0" t="n">
        <v>67.77535229905</v>
      </c>
      <c r="AH2043" s="0" t="n">
        <v>73.0647268971775</v>
      </c>
    </row>
    <row r="2044" customFormat="false" ht="12.75" hidden="false" customHeight="false" outlineLevel="0" collapsed="false">
      <c r="A2044" s="0" t="n">
        <v>21086052</v>
      </c>
      <c r="B2044" s="0" t="n">
        <v>2</v>
      </c>
      <c r="C2044" s="0" t="s">
        <v>55</v>
      </c>
      <c r="D2044" s="0" t="n">
        <v>860</v>
      </c>
      <c r="E2044" s="0" t="s">
        <v>98</v>
      </c>
      <c r="F2044" s="0" t="n">
        <v>1</v>
      </c>
      <c r="G2044" s="0" t="s">
        <v>85</v>
      </c>
      <c r="H2044" s="0" t="n">
        <v>52</v>
      </c>
      <c r="I2044" s="0" t="s">
        <v>189</v>
      </c>
      <c r="J2044" s="0" t="n">
        <v>251.142611886201</v>
      </c>
      <c r="K2044" s="0" t="n">
        <v>315.04286976489</v>
      </c>
      <c r="L2044" s="0" t="n">
        <v>237.793959598475</v>
      </c>
      <c r="M2044" s="0" t="n">
        <v>299.573227355399</v>
      </c>
      <c r="N2044" s="0" t="n">
        <v>258.584807928269</v>
      </c>
      <c r="O2044" s="0" t="n">
        <v>195.141109129588</v>
      </c>
      <c r="P2044" s="0" t="n">
        <v>200.179546491015</v>
      </c>
      <c r="Q2044" s="0" t="n">
        <v>214.389606178081</v>
      </c>
      <c r="R2044" s="0" t="n">
        <v>195.784541473271</v>
      </c>
      <c r="S2044" s="0" t="n">
        <v>240.329675559713</v>
      </c>
      <c r="T2044" s="0" t="n">
        <v>238.199612035476</v>
      </c>
      <c r="U2044" s="0" t="n">
        <v>257.859292559234</v>
      </c>
      <c r="V2044" s="0" t="n">
        <v>264.669846058985</v>
      </c>
      <c r="W2044" s="0" t="n">
        <v>201.045731729335</v>
      </c>
      <c r="X2044" s="0" t="n">
        <v>304.191850023392</v>
      </c>
      <c r="Y2044" s="0" t="n">
        <v>300.479850410333</v>
      </c>
      <c r="Z2044" s="0" t="n">
        <v>241.976832525386</v>
      </c>
      <c r="AA2044" s="0" t="n">
        <v>163.77327591821</v>
      </c>
      <c r="AB2044" s="0" t="n">
        <v>230.306992690756</v>
      </c>
      <c r="AC2044" s="0" t="n">
        <v>307.498050312538</v>
      </c>
      <c r="AD2044" s="0" t="n">
        <v>161.266045318654</v>
      </c>
      <c r="AE2044" s="0" t="n">
        <v>137.196723152879</v>
      </c>
      <c r="AF2044" s="0" t="n">
        <v>145.877231492819</v>
      </c>
      <c r="AG2044" s="0" t="n">
        <v>242.928088963055</v>
      </c>
      <c r="AH2044" s="0" t="n">
        <v>247.001682912059</v>
      </c>
    </row>
    <row r="2045" customFormat="false" ht="12.75" hidden="false" customHeight="false" outlineLevel="0" collapsed="false">
      <c r="A2045" s="0" t="n">
        <v>22086000</v>
      </c>
      <c r="B2045" s="0" t="n">
        <v>2</v>
      </c>
      <c r="C2045" s="0" t="s">
        <v>55</v>
      </c>
      <c r="D2045" s="0" t="n">
        <v>860</v>
      </c>
      <c r="E2045" s="0" t="s">
        <v>98</v>
      </c>
      <c r="F2045" s="0" t="n">
        <v>2</v>
      </c>
      <c r="G2045" s="0" t="s">
        <v>86</v>
      </c>
      <c r="H2045" s="0" t="n">
        <v>0</v>
      </c>
      <c r="I2045" s="0" t="s">
        <v>138</v>
      </c>
      <c r="J2045" s="0" t="n">
        <v>0</v>
      </c>
      <c r="K2045" s="0" t="n">
        <v>0</v>
      </c>
      <c r="L2045" s="0" t="n">
        <v>0</v>
      </c>
      <c r="M2045" s="0" t="n">
        <v>0</v>
      </c>
      <c r="N2045" s="0" t="n">
        <v>0</v>
      </c>
      <c r="O2045" s="0" t="n">
        <v>0</v>
      </c>
      <c r="P2045" s="0" t="n">
        <v>0</v>
      </c>
      <c r="Q2045" s="0" t="n">
        <v>0</v>
      </c>
      <c r="R2045" s="0" t="n">
        <v>0</v>
      </c>
      <c r="S2045" s="0" t="n">
        <v>0</v>
      </c>
      <c r="T2045" s="0" t="n">
        <v>0</v>
      </c>
      <c r="U2045" s="0" t="n">
        <v>0</v>
      </c>
      <c r="V2045" s="0" t="n">
        <v>0</v>
      </c>
      <c r="W2045" s="0" t="n">
        <v>0</v>
      </c>
      <c r="X2045" s="0" t="n">
        <v>0</v>
      </c>
      <c r="Y2045" s="0" t="n">
        <v>0</v>
      </c>
      <c r="Z2045" s="0" t="n">
        <v>0</v>
      </c>
      <c r="AA2045" s="0" t="n">
        <v>0</v>
      </c>
      <c r="AB2045" s="0" t="n">
        <v>0</v>
      </c>
      <c r="AC2045" s="0" t="n">
        <v>0</v>
      </c>
      <c r="AD2045" s="0" t="n">
        <v>0</v>
      </c>
      <c r="AE2045" s="0" t="n">
        <v>0</v>
      </c>
      <c r="AF2045" s="0" t="n">
        <v>0</v>
      </c>
      <c r="AG2045" s="0" t="n">
        <v>0</v>
      </c>
      <c r="AH2045" s="0" t="n">
        <v>0</v>
      </c>
    </row>
    <row r="2046" customFormat="false" ht="12.75" hidden="false" customHeight="false" outlineLevel="0" collapsed="false">
      <c r="A2046" s="0" t="n">
        <v>22086001</v>
      </c>
      <c r="B2046" s="0" t="n">
        <v>2</v>
      </c>
      <c r="C2046" s="0" t="s">
        <v>55</v>
      </c>
      <c r="D2046" s="0" t="n">
        <v>860</v>
      </c>
      <c r="E2046" s="0" t="s">
        <v>98</v>
      </c>
      <c r="F2046" s="0" t="n">
        <v>2</v>
      </c>
      <c r="G2046" s="0" t="s">
        <v>86</v>
      </c>
      <c r="H2046" s="0" t="n">
        <v>1</v>
      </c>
      <c r="I2046" s="0" t="s">
        <v>139</v>
      </c>
      <c r="J2046" s="0" t="n">
        <v>0</v>
      </c>
      <c r="K2046" s="0" t="n">
        <v>0</v>
      </c>
      <c r="L2046" s="0" t="n">
        <v>0</v>
      </c>
      <c r="M2046" s="0" t="n">
        <v>0</v>
      </c>
      <c r="N2046" s="0" t="n">
        <v>0</v>
      </c>
      <c r="O2046" s="0" t="n">
        <v>0</v>
      </c>
      <c r="P2046" s="0" t="n">
        <v>0</v>
      </c>
      <c r="Q2046" s="0" t="n">
        <v>0</v>
      </c>
      <c r="R2046" s="0" t="n">
        <v>0</v>
      </c>
      <c r="S2046" s="0" t="n">
        <v>0</v>
      </c>
      <c r="T2046" s="0" t="n">
        <v>0</v>
      </c>
      <c r="U2046" s="0" t="n">
        <v>0</v>
      </c>
      <c r="V2046" s="0" t="n">
        <v>0</v>
      </c>
      <c r="W2046" s="0" t="n">
        <v>0</v>
      </c>
      <c r="X2046" s="0" t="n">
        <v>0</v>
      </c>
      <c r="Y2046" s="0" t="n">
        <v>0</v>
      </c>
      <c r="Z2046" s="0" t="n">
        <v>0</v>
      </c>
      <c r="AA2046" s="0" t="n">
        <v>0</v>
      </c>
      <c r="AB2046" s="0" t="n">
        <v>0</v>
      </c>
      <c r="AC2046" s="0" t="n">
        <v>0</v>
      </c>
      <c r="AD2046" s="0" t="n">
        <v>0</v>
      </c>
      <c r="AE2046" s="0" t="n">
        <v>0</v>
      </c>
      <c r="AF2046" s="0" t="n">
        <v>0</v>
      </c>
      <c r="AG2046" s="0" t="n">
        <v>0</v>
      </c>
      <c r="AH2046" s="0" t="n">
        <v>0</v>
      </c>
    </row>
    <row r="2047" customFormat="false" ht="12.75" hidden="false" customHeight="false" outlineLevel="0" collapsed="false">
      <c r="A2047" s="0" t="n">
        <v>22086002</v>
      </c>
      <c r="B2047" s="0" t="n">
        <v>2</v>
      </c>
      <c r="C2047" s="0" t="s">
        <v>55</v>
      </c>
      <c r="D2047" s="0" t="n">
        <v>860</v>
      </c>
      <c r="E2047" s="0" t="s">
        <v>98</v>
      </c>
      <c r="F2047" s="0" t="n">
        <v>2</v>
      </c>
      <c r="G2047" s="0" t="s">
        <v>86</v>
      </c>
      <c r="H2047" s="0" t="n">
        <v>2</v>
      </c>
      <c r="I2047" s="0" t="s">
        <v>140</v>
      </c>
      <c r="J2047" s="0" t="n">
        <v>0</v>
      </c>
      <c r="K2047" s="0" t="n">
        <v>0</v>
      </c>
      <c r="L2047" s="0" t="n">
        <v>0</v>
      </c>
      <c r="M2047" s="0" t="n">
        <v>0</v>
      </c>
      <c r="N2047" s="0" t="n">
        <v>0</v>
      </c>
      <c r="O2047" s="0" t="n">
        <v>0</v>
      </c>
      <c r="P2047" s="0" t="n">
        <v>0</v>
      </c>
      <c r="Q2047" s="0" t="n">
        <v>0</v>
      </c>
      <c r="R2047" s="0" t="n">
        <v>0</v>
      </c>
      <c r="S2047" s="0" t="n">
        <v>0</v>
      </c>
      <c r="T2047" s="0" t="n">
        <v>0</v>
      </c>
      <c r="U2047" s="0" t="n">
        <v>0</v>
      </c>
      <c r="V2047" s="0" t="n">
        <v>0</v>
      </c>
      <c r="W2047" s="0" t="n">
        <v>0</v>
      </c>
      <c r="X2047" s="0" t="n">
        <v>0</v>
      </c>
      <c r="Y2047" s="0" t="n">
        <v>0</v>
      </c>
      <c r="Z2047" s="0" t="n">
        <v>0</v>
      </c>
      <c r="AA2047" s="0" t="n">
        <v>1</v>
      </c>
      <c r="AB2047" s="0" t="n">
        <v>0</v>
      </c>
      <c r="AC2047" s="0" t="n">
        <v>0</v>
      </c>
      <c r="AD2047" s="0" t="n">
        <v>0</v>
      </c>
      <c r="AE2047" s="0" t="n">
        <v>0</v>
      </c>
      <c r="AF2047" s="0" t="n">
        <v>0</v>
      </c>
      <c r="AG2047" s="0" t="n">
        <v>0</v>
      </c>
      <c r="AH2047" s="0" t="n">
        <v>0</v>
      </c>
    </row>
    <row r="2048" customFormat="false" ht="12.75" hidden="false" customHeight="false" outlineLevel="0" collapsed="false">
      <c r="A2048" s="0" t="n">
        <v>22086003</v>
      </c>
      <c r="B2048" s="0" t="n">
        <v>2</v>
      </c>
      <c r="C2048" s="0" t="s">
        <v>55</v>
      </c>
      <c r="D2048" s="0" t="n">
        <v>860</v>
      </c>
      <c r="E2048" s="0" t="s">
        <v>98</v>
      </c>
      <c r="F2048" s="0" t="n">
        <v>2</v>
      </c>
      <c r="G2048" s="0" t="s">
        <v>86</v>
      </c>
      <c r="H2048" s="0" t="n">
        <v>3</v>
      </c>
      <c r="I2048" s="0" t="s">
        <v>141</v>
      </c>
      <c r="J2048" s="0" t="n">
        <v>1</v>
      </c>
      <c r="K2048" s="0" t="n">
        <v>1</v>
      </c>
      <c r="L2048" s="0" t="n">
        <v>0</v>
      </c>
      <c r="M2048" s="0" t="n">
        <v>0</v>
      </c>
      <c r="N2048" s="0" t="n">
        <v>0</v>
      </c>
      <c r="O2048" s="0" t="n">
        <v>0</v>
      </c>
      <c r="P2048" s="0" t="n">
        <v>0</v>
      </c>
      <c r="Q2048" s="0" t="n">
        <v>0</v>
      </c>
      <c r="R2048" s="0" t="n">
        <v>0</v>
      </c>
      <c r="S2048" s="0" t="n">
        <v>0</v>
      </c>
      <c r="T2048" s="0" t="n">
        <v>0</v>
      </c>
      <c r="U2048" s="0" t="n">
        <v>0</v>
      </c>
      <c r="V2048" s="0" t="n">
        <v>0</v>
      </c>
      <c r="W2048" s="0" t="n">
        <v>0</v>
      </c>
      <c r="X2048" s="0" t="n">
        <v>0</v>
      </c>
      <c r="Y2048" s="0" t="n">
        <v>0</v>
      </c>
      <c r="Z2048" s="0" t="n">
        <v>1</v>
      </c>
      <c r="AA2048" s="0" t="n">
        <v>0</v>
      </c>
      <c r="AB2048" s="0" t="n">
        <v>0</v>
      </c>
      <c r="AC2048" s="0" t="n">
        <v>0</v>
      </c>
      <c r="AD2048" s="0" t="n">
        <v>0</v>
      </c>
      <c r="AE2048" s="0" t="n">
        <v>0</v>
      </c>
      <c r="AF2048" s="0" t="n">
        <v>0</v>
      </c>
      <c r="AG2048" s="0" t="n">
        <v>0</v>
      </c>
      <c r="AH2048" s="0" t="n">
        <v>0</v>
      </c>
    </row>
    <row r="2049" customFormat="false" ht="12.75" hidden="false" customHeight="false" outlineLevel="0" collapsed="false">
      <c r="A2049" s="0" t="n">
        <v>22086004</v>
      </c>
      <c r="B2049" s="0" t="n">
        <v>2</v>
      </c>
      <c r="C2049" s="0" t="s">
        <v>55</v>
      </c>
      <c r="D2049" s="0" t="n">
        <v>860</v>
      </c>
      <c r="E2049" s="0" t="s">
        <v>98</v>
      </c>
      <c r="F2049" s="0" t="n">
        <v>2</v>
      </c>
      <c r="G2049" s="0" t="s">
        <v>86</v>
      </c>
      <c r="H2049" s="0" t="n">
        <v>4</v>
      </c>
      <c r="I2049" s="0" t="s">
        <v>142</v>
      </c>
      <c r="J2049" s="0" t="n">
        <v>0</v>
      </c>
      <c r="K2049" s="0" t="n">
        <v>0</v>
      </c>
      <c r="L2049" s="0" t="n">
        <v>0</v>
      </c>
      <c r="M2049" s="0" t="n">
        <v>0</v>
      </c>
      <c r="N2049" s="0" t="n">
        <v>0</v>
      </c>
      <c r="O2049" s="0" t="n">
        <v>0</v>
      </c>
      <c r="P2049" s="0" t="n">
        <v>0</v>
      </c>
      <c r="Q2049" s="0" t="n">
        <v>0</v>
      </c>
      <c r="R2049" s="0" t="n">
        <v>0</v>
      </c>
      <c r="S2049" s="0" t="n">
        <v>0</v>
      </c>
      <c r="T2049" s="0" t="n">
        <v>0</v>
      </c>
      <c r="U2049" s="0" t="n">
        <v>0</v>
      </c>
      <c r="V2049" s="0" t="n">
        <v>0</v>
      </c>
      <c r="W2049" s="0" t="n">
        <v>0</v>
      </c>
      <c r="X2049" s="0" t="n">
        <v>0</v>
      </c>
      <c r="Y2049" s="0" t="n">
        <v>0</v>
      </c>
      <c r="Z2049" s="0" t="n">
        <v>0</v>
      </c>
      <c r="AA2049" s="0" t="n">
        <v>0</v>
      </c>
      <c r="AB2049" s="0" t="n">
        <v>0</v>
      </c>
      <c r="AC2049" s="0" t="n">
        <v>0</v>
      </c>
      <c r="AD2049" s="0" t="n">
        <v>0</v>
      </c>
      <c r="AE2049" s="0" t="n">
        <v>0</v>
      </c>
      <c r="AF2049" s="0" t="n">
        <v>0</v>
      </c>
      <c r="AG2049" s="0" t="n">
        <v>0</v>
      </c>
      <c r="AH2049" s="0" t="n">
        <v>0</v>
      </c>
    </row>
    <row r="2050" customFormat="false" ht="12.75" hidden="false" customHeight="false" outlineLevel="0" collapsed="false">
      <c r="A2050" s="0" t="n">
        <v>22086005</v>
      </c>
      <c r="B2050" s="0" t="n">
        <v>2</v>
      </c>
      <c r="C2050" s="0" t="s">
        <v>55</v>
      </c>
      <c r="D2050" s="0" t="n">
        <v>860</v>
      </c>
      <c r="E2050" s="0" t="s">
        <v>98</v>
      </c>
      <c r="F2050" s="0" t="n">
        <v>2</v>
      </c>
      <c r="G2050" s="0" t="s">
        <v>86</v>
      </c>
      <c r="H2050" s="0" t="n">
        <v>5</v>
      </c>
      <c r="I2050" s="0" t="s">
        <v>143</v>
      </c>
      <c r="J2050" s="0" t="n">
        <v>0</v>
      </c>
      <c r="K2050" s="0" t="n">
        <v>0</v>
      </c>
      <c r="L2050" s="0" t="n">
        <v>1</v>
      </c>
      <c r="M2050" s="0" t="n">
        <v>0</v>
      </c>
      <c r="N2050" s="0" t="n">
        <v>0</v>
      </c>
      <c r="O2050" s="0" t="n">
        <v>0</v>
      </c>
      <c r="P2050" s="0" t="n">
        <v>0</v>
      </c>
      <c r="Q2050" s="0" t="n">
        <v>0</v>
      </c>
      <c r="R2050" s="0" t="n">
        <v>0</v>
      </c>
      <c r="S2050" s="0" t="n">
        <v>0</v>
      </c>
      <c r="T2050" s="0" t="n">
        <v>0</v>
      </c>
      <c r="U2050" s="0" t="n">
        <v>0</v>
      </c>
      <c r="V2050" s="0" t="n">
        <v>0</v>
      </c>
      <c r="W2050" s="0" t="n">
        <v>1</v>
      </c>
      <c r="X2050" s="0" t="n">
        <v>0</v>
      </c>
      <c r="Y2050" s="0" t="n">
        <v>0</v>
      </c>
      <c r="Z2050" s="0" t="n">
        <v>0</v>
      </c>
      <c r="AA2050" s="0" t="n">
        <v>0</v>
      </c>
      <c r="AB2050" s="0" t="n">
        <v>0</v>
      </c>
      <c r="AC2050" s="0" t="n">
        <v>0</v>
      </c>
      <c r="AD2050" s="0" t="n">
        <v>0</v>
      </c>
      <c r="AE2050" s="0" t="n">
        <v>0</v>
      </c>
      <c r="AF2050" s="0" t="n">
        <v>0</v>
      </c>
      <c r="AG2050" s="0" t="n">
        <v>0</v>
      </c>
      <c r="AH2050" s="0" t="n">
        <v>0</v>
      </c>
    </row>
    <row r="2051" customFormat="false" ht="12.75" hidden="false" customHeight="false" outlineLevel="0" collapsed="false">
      <c r="A2051" s="0" t="n">
        <v>22086006</v>
      </c>
      <c r="B2051" s="0" t="n">
        <v>2</v>
      </c>
      <c r="C2051" s="0" t="s">
        <v>55</v>
      </c>
      <c r="D2051" s="0" t="n">
        <v>860</v>
      </c>
      <c r="E2051" s="0" t="s">
        <v>98</v>
      </c>
      <c r="F2051" s="0" t="n">
        <v>2</v>
      </c>
      <c r="G2051" s="0" t="s">
        <v>86</v>
      </c>
      <c r="H2051" s="0" t="n">
        <v>6</v>
      </c>
      <c r="I2051" s="0" t="s">
        <v>144</v>
      </c>
      <c r="J2051" s="0" t="n">
        <v>1</v>
      </c>
      <c r="K2051" s="0" t="n">
        <v>1</v>
      </c>
      <c r="L2051" s="0" t="n">
        <v>1</v>
      </c>
      <c r="M2051" s="0" t="n">
        <v>0</v>
      </c>
      <c r="N2051" s="0" t="n">
        <v>0</v>
      </c>
      <c r="O2051" s="0" t="n">
        <v>0</v>
      </c>
      <c r="P2051" s="0" t="n">
        <v>0</v>
      </c>
      <c r="Q2051" s="0" t="n">
        <v>0</v>
      </c>
      <c r="R2051" s="0" t="n">
        <v>0</v>
      </c>
      <c r="S2051" s="0" t="n">
        <v>0</v>
      </c>
      <c r="T2051" s="0" t="n">
        <v>0</v>
      </c>
      <c r="U2051" s="0" t="n">
        <v>0</v>
      </c>
      <c r="V2051" s="0" t="n">
        <v>0</v>
      </c>
      <c r="W2051" s="0" t="n">
        <v>1</v>
      </c>
      <c r="X2051" s="0" t="n">
        <v>0</v>
      </c>
      <c r="Y2051" s="0" t="n">
        <v>0</v>
      </c>
      <c r="Z2051" s="0" t="n">
        <v>1</v>
      </c>
      <c r="AA2051" s="0" t="n">
        <v>0</v>
      </c>
      <c r="AB2051" s="0" t="n">
        <v>0</v>
      </c>
      <c r="AC2051" s="0" t="n">
        <v>0</v>
      </c>
      <c r="AD2051" s="0" t="n">
        <v>0</v>
      </c>
      <c r="AE2051" s="0" t="n">
        <v>0</v>
      </c>
      <c r="AF2051" s="0" t="n">
        <v>0</v>
      </c>
      <c r="AG2051" s="0" t="n">
        <v>0</v>
      </c>
      <c r="AH2051" s="0" t="n">
        <v>0</v>
      </c>
    </row>
    <row r="2052" customFormat="false" ht="12.75" hidden="false" customHeight="false" outlineLevel="0" collapsed="false">
      <c r="A2052" s="0" t="n">
        <v>22086007</v>
      </c>
      <c r="B2052" s="0" t="n">
        <v>2</v>
      </c>
      <c r="C2052" s="0" t="s">
        <v>55</v>
      </c>
      <c r="D2052" s="0" t="n">
        <v>860</v>
      </c>
      <c r="E2052" s="0" t="s">
        <v>98</v>
      </c>
      <c r="F2052" s="0" t="n">
        <v>2</v>
      </c>
      <c r="G2052" s="0" t="s">
        <v>86</v>
      </c>
      <c r="H2052" s="0" t="n">
        <v>7</v>
      </c>
      <c r="I2052" s="0" t="s">
        <v>145</v>
      </c>
      <c r="J2052" s="0" t="n">
        <v>3</v>
      </c>
      <c r="K2052" s="0" t="n">
        <v>1</v>
      </c>
      <c r="L2052" s="0" t="n">
        <v>1</v>
      </c>
      <c r="M2052" s="0" t="n">
        <v>0</v>
      </c>
      <c r="N2052" s="0" t="n">
        <v>0</v>
      </c>
      <c r="O2052" s="0" t="n">
        <v>0</v>
      </c>
      <c r="P2052" s="0" t="n">
        <v>0</v>
      </c>
      <c r="Q2052" s="0" t="n">
        <v>0</v>
      </c>
      <c r="R2052" s="0" t="n">
        <v>0</v>
      </c>
      <c r="S2052" s="0" t="n">
        <v>1</v>
      </c>
      <c r="T2052" s="0" t="n">
        <v>0</v>
      </c>
      <c r="U2052" s="0" t="n">
        <v>0</v>
      </c>
      <c r="V2052" s="0" t="n">
        <v>1</v>
      </c>
      <c r="W2052" s="0" t="n">
        <v>0</v>
      </c>
      <c r="X2052" s="0" t="n">
        <v>0</v>
      </c>
      <c r="Y2052" s="0" t="n">
        <v>1</v>
      </c>
      <c r="Z2052" s="0" t="n">
        <v>0</v>
      </c>
      <c r="AA2052" s="0" t="n">
        <v>0</v>
      </c>
      <c r="AB2052" s="0" t="n">
        <v>0</v>
      </c>
      <c r="AC2052" s="0" t="n">
        <v>0</v>
      </c>
      <c r="AD2052" s="0" t="n">
        <v>0</v>
      </c>
      <c r="AE2052" s="0" t="n">
        <v>1</v>
      </c>
      <c r="AF2052" s="0" t="n">
        <v>1</v>
      </c>
      <c r="AG2052" s="0" t="n">
        <v>0</v>
      </c>
      <c r="AH2052" s="0" t="n">
        <v>0</v>
      </c>
    </row>
    <row r="2053" customFormat="false" ht="12.75" hidden="false" customHeight="false" outlineLevel="0" collapsed="false">
      <c r="A2053" s="0" t="n">
        <v>22086008</v>
      </c>
      <c r="B2053" s="0" t="n">
        <v>2</v>
      </c>
      <c r="C2053" s="0" t="s">
        <v>55</v>
      </c>
      <c r="D2053" s="0" t="n">
        <v>860</v>
      </c>
      <c r="E2053" s="0" t="s">
        <v>98</v>
      </c>
      <c r="F2053" s="0" t="n">
        <v>2</v>
      </c>
      <c r="G2053" s="0" t="s">
        <v>86</v>
      </c>
      <c r="H2053" s="0" t="n">
        <v>8</v>
      </c>
      <c r="I2053" s="0" t="s">
        <v>146</v>
      </c>
      <c r="J2053" s="0" t="n">
        <v>1</v>
      </c>
      <c r="K2053" s="0" t="n">
        <v>0</v>
      </c>
      <c r="L2053" s="0" t="n">
        <v>0</v>
      </c>
      <c r="M2053" s="0" t="n">
        <v>0</v>
      </c>
      <c r="N2053" s="0" t="n">
        <v>0</v>
      </c>
      <c r="O2053" s="0" t="n">
        <v>0</v>
      </c>
      <c r="P2053" s="0" t="n">
        <v>0</v>
      </c>
      <c r="Q2053" s="0" t="n">
        <v>0</v>
      </c>
      <c r="R2053" s="0" t="n">
        <v>0</v>
      </c>
      <c r="S2053" s="0" t="n">
        <v>2</v>
      </c>
      <c r="T2053" s="0" t="n">
        <v>0</v>
      </c>
      <c r="U2053" s="0" t="n">
        <v>0</v>
      </c>
      <c r="V2053" s="0" t="n">
        <v>1</v>
      </c>
      <c r="W2053" s="0" t="n">
        <v>0</v>
      </c>
      <c r="X2053" s="0" t="n">
        <v>0</v>
      </c>
      <c r="Y2053" s="0" t="n">
        <v>0</v>
      </c>
      <c r="Z2053" s="0" t="n">
        <v>0</v>
      </c>
      <c r="AA2053" s="0" t="n">
        <v>0</v>
      </c>
      <c r="AB2053" s="0" t="n">
        <v>0</v>
      </c>
      <c r="AC2053" s="0" t="n">
        <v>0</v>
      </c>
      <c r="AD2053" s="0" t="n">
        <v>0</v>
      </c>
      <c r="AE2053" s="0" t="n">
        <v>0</v>
      </c>
      <c r="AF2053" s="0" t="n">
        <v>0</v>
      </c>
      <c r="AG2053" s="0" t="n">
        <v>0</v>
      </c>
      <c r="AH2053" s="0" t="n">
        <v>0</v>
      </c>
    </row>
    <row r="2054" customFormat="false" ht="12.75" hidden="false" customHeight="false" outlineLevel="0" collapsed="false">
      <c r="A2054" s="0" t="n">
        <v>22086009</v>
      </c>
      <c r="B2054" s="0" t="n">
        <v>2</v>
      </c>
      <c r="C2054" s="0" t="s">
        <v>55</v>
      </c>
      <c r="D2054" s="0" t="n">
        <v>860</v>
      </c>
      <c r="E2054" s="0" t="s">
        <v>98</v>
      </c>
      <c r="F2054" s="0" t="n">
        <v>2</v>
      </c>
      <c r="G2054" s="0" t="s">
        <v>86</v>
      </c>
      <c r="H2054" s="0" t="n">
        <v>9</v>
      </c>
      <c r="I2054" s="0" t="s">
        <v>147</v>
      </c>
      <c r="J2054" s="0" t="n">
        <v>1</v>
      </c>
      <c r="K2054" s="0" t="n">
        <v>0</v>
      </c>
      <c r="L2054" s="0" t="n">
        <v>0</v>
      </c>
      <c r="M2054" s="0" t="n">
        <v>0</v>
      </c>
      <c r="N2054" s="0" t="n">
        <v>0</v>
      </c>
      <c r="O2054" s="0" t="n">
        <v>0</v>
      </c>
      <c r="P2054" s="0" t="n">
        <v>0</v>
      </c>
      <c r="Q2054" s="0" t="n">
        <v>1</v>
      </c>
      <c r="R2054" s="0" t="n">
        <v>0</v>
      </c>
      <c r="S2054" s="0" t="n">
        <v>0</v>
      </c>
      <c r="T2054" s="0" t="n">
        <v>0</v>
      </c>
      <c r="U2054" s="0" t="n">
        <v>0</v>
      </c>
      <c r="V2054" s="0" t="n">
        <v>1</v>
      </c>
      <c r="W2054" s="0" t="n">
        <v>0</v>
      </c>
      <c r="X2054" s="0" t="n">
        <v>1</v>
      </c>
      <c r="Y2054" s="0" t="n">
        <v>1</v>
      </c>
      <c r="Z2054" s="0" t="n">
        <v>0</v>
      </c>
      <c r="AA2054" s="0" t="n">
        <v>0</v>
      </c>
      <c r="AB2054" s="0" t="n">
        <v>0</v>
      </c>
      <c r="AC2054" s="0" t="n">
        <v>0</v>
      </c>
      <c r="AD2054" s="0" t="n">
        <v>0</v>
      </c>
      <c r="AE2054" s="0" t="n">
        <v>0</v>
      </c>
      <c r="AF2054" s="0" t="n">
        <v>1</v>
      </c>
      <c r="AG2054" s="0" t="n">
        <v>0</v>
      </c>
      <c r="AH2054" s="0" t="n">
        <v>1</v>
      </c>
    </row>
    <row r="2055" customFormat="false" ht="12.75" hidden="false" customHeight="false" outlineLevel="0" collapsed="false">
      <c r="A2055" s="0" t="n">
        <v>22086010</v>
      </c>
      <c r="B2055" s="0" t="n">
        <v>2</v>
      </c>
      <c r="C2055" s="0" t="s">
        <v>55</v>
      </c>
      <c r="D2055" s="0" t="n">
        <v>860</v>
      </c>
      <c r="E2055" s="0" t="s">
        <v>98</v>
      </c>
      <c r="F2055" s="0" t="n">
        <v>2</v>
      </c>
      <c r="G2055" s="0" t="s">
        <v>86</v>
      </c>
      <c r="H2055" s="0" t="n">
        <v>10</v>
      </c>
      <c r="I2055" s="0" t="s">
        <v>148</v>
      </c>
      <c r="J2055" s="0" t="n">
        <v>0</v>
      </c>
      <c r="K2055" s="0" t="n">
        <v>1</v>
      </c>
      <c r="L2055" s="0" t="n">
        <v>0</v>
      </c>
      <c r="M2055" s="0" t="n">
        <v>1</v>
      </c>
      <c r="N2055" s="0" t="n">
        <v>1</v>
      </c>
      <c r="O2055" s="0" t="n">
        <v>2</v>
      </c>
      <c r="P2055" s="0" t="n">
        <v>0</v>
      </c>
      <c r="Q2055" s="0" t="n">
        <v>0</v>
      </c>
      <c r="R2055" s="0" t="n">
        <v>0</v>
      </c>
      <c r="S2055" s="0" t="n">
        <v>1</v>
      </c>
      <c r="T2055" s="0" t="n">
        <v>0</v>
      </c>
      <c r="U2055" s="0" t="n">
        <v>0</v>
      </c>
      <c r="V2055" s="0" t="n">
        <v>0</v>
      </c>
      <c r="W2055" s="0" t="n">
        <v>1</v>
      </c>
      <c r="X2055" s="0" t="n">
        <v>0</v>
      </c>
      <c r="Y2055" s="0" t="n">
        <v>1</v>
      </c>
      <c r="Z2055" s="0" t="n">
        <v>0</v>
      </c>
      <c r="AA2055" s="0" t="n">
        <v>2</v>
      </c>
      <c r="AB2055" s="0" t="n">
        <v>0</v>
      </c>
      <c r="AC2055" s="0" t="n">
        <v>0</v>
      </c>
      <c r="AD2055" s="0" t="n">
        <v>1</v>
      </c>
      <c r="AE2055" s="0" t="n">
        <v>0</v>
      </c>
      <c r="AF2055" s="0" t="n">
        <v>0</v>
      </c>
      <c r="AG2055" s="0" t="n">
        <v>1</v>
      </c>
      <c r="AH2055" s="0" t="n">
        <v>0</v>
      </c>
    </row>
    <row r="2056" customFormat="false" ht="12.75" hidden="false" customHeight="false" outlineLevel="0" collapsed="false">
      <c r="A2056" s="0" t="n">
        <v>22086011</v>
      </c>
      <c r="B2056" s="0" t="n">
        <v>2</v>
      </c>
      <c r="C2056" s="0" t="s">
        <v>55</v>
      </c>
      <c r="D2056" s="0" t="n">
        <v>860</v>
      </c>
      <c r="E2056" s="0" t="s">
        <v>98</v>
      </c>
      <c r="F2056" s="0" t="n">
        <v>2</v>
      </c>
      <c r="G2056" s="0" t="s">
        <v>86</v>
      </c>
      <c r="H2056" s="0" t="n">
        <v>11</v>
      </c>
      <c r="I2056" s="0" t="s">
        <v>149</v>
      </c>
      <c r="J2056" s="0" t="n">
        <v>1</v>
      </c>
      <c r="K2056" s="0" t="n">
        <v>1</v>
      </c>
      <c r="L2056" s="0" t="n">
        <v>1</v>
      </c>
      <c r="M2056" s="0" t="n">
        <v>0</v>
      </c>
      <c r="N2056" s="0" t="n">
        <v>0</v>
      </c>
      <c r="O2056" s="0" t="n">
        <v>0</v>
      </c>
      <c r="P2056" s="0" t="n">
        <v>0</v>
      </c>
      <c r="Q2056" s="0" t="n">
        <v>0</v>
      </c>
      <c r="R2056" s="0" t="n">
        <v>1</v>
      </c>
      <c r="S2056" s="0" t="n">
        <v>0</v>
      </c>
      <c r="T2056" s="0" t="n">
        <v>1</v>
      </c>
      <c r="U2056" s="0" t="n">
        <v>1</v>
      </c>
      <c r="V2056" s="0" t="n">
        <v>0</v>
      </c>
      <c r="W2056" s="0" t="n">
        <v>0</v>
      </c>
      <c r="X2056" s="0" t="n">
        <v>0</v>
      </c>
      <c r="Y2056" s="0" t="n">
        <v>0</v>
      </c>
      <c r="Z2056" s="0" t="n">
        <v>0</v>
      </c>
      <c r="AA2056" s="0" t="n">
        <v>0</v>
      </c>
      <c r="AB2056" s="0" t="n">
        <v>0</v>
      </c>
      <c r="AC2056" s="0" t="n">
        <v>0</v>
      </c>
      <c r="AD2056" s="0" t="n">
        <v>0</v>
      </c>
      <c r="AE2056" s="0" t="n">
        <v>0</v>
      </c>
      <c r="AF2056" s="0" t="n">
        <v>0</v>
      </c>
      <c r="AG2056" s="0" t="n">
        <v>0</v>
      </c>
      <c r="AH2056" s="0" t="n">
        <v>0</v>
      </c>
    </row>
    <row r="2057" customFormat="false" ht="12.75" hidden="false" customHeight="false" outlineLevel="0" collapsed="false">
      <c r="A2057" s="0" t="n">
        <v>22086012</v>
      </c>
      <c r="B2057" s="0" t="n">
        <v>2</v>
      </c>
      <c r="C2057" s="0" t="s">
        <v>55</v>
      </c>
      <c r="D2057" s="0" t="n">
        <v>860</v>
      </c>
      <c r="E2057" s="0" t="s">
        <v>98</v>
      </c>
      <c r="F2057" s="0" t="n">
        <v>2</v>
      </c>
      <c r="G2057" s="0" t="s">
        <v>86</v>
      </c>
      <c r="H2057" s="0" t="n">
        <v>12</v>
      </c>
      <c r="I2057" s="0" t="s">
        <v>150</v>
      </c>
      <c r="J2057" s="0" t="n">
        <v>1</v>
      </c>
      <c r="K2057" s="0" t="n">
        <v>1</v>
      </c>
      <c r="L2057" s="0" t="n">
        <v>2</v>
      </c>
      <c r="M2057" s="0" t="n">
        <v>0</v>
      </c>
      <c r="N2057" s="0" t="n">
        <v>0</v>
      </c>
      <c r="O2057" s="0" t="n">
        <v>1</v>
      </c>
      <c r="P2057" s="0" t="n">
        <v>0</v>
      </c>
      <c r="Q2057" s="0" t="n">
        <v>2</v>
      </c>
      <c r="R2057" s="0" t="n">
        <v>2</v>
      </c>
      <c r="S2057" s="0" t="n">
        <v>0</v>
      </c>
      <c r="T2057" s="0" t="n">
        <v>0</v>
      </c>
      <c r="U2057" s="0" t="n">
        <v>0</v>
      </c>
      <c r="V2057" s="0" t="n">
        <v>1</v>
      </c>
      <c r="W2057" s="0" t="n">
        <v>1</v>
      </c>
      <c r="X2057" s="0" t="n">
        <v>0</v>
      </c>
      <c r="Y2057" s="0" t="n">
        <v>0</v>
      </c>
      <c r="Z2057" s="0" t="n">
        <v>0</v>
      </c>
      <c r="AA2057" s="0" t="n">
        <v>2</v>
      </c>
      <c r="AB2057" s="0" t="n">
        <v>0</v>
      </c>
      <c r="AC2057" s="0" t="n">
        <v>2</v>
      </c>
      <c r="AD2057" s="0" t="n">
        <v>0</v>
      </c>
      <c r="AE2057" s="0" t="n">
        <v>0</v>
      </c>
      <c r="AF2057" s="0" t="n">
        <v>0</v>
      </c>
      <c r="AG2057" s="0" t="n">
        <v>3</v>
      </c>
      <c r="AH2057" s="0" t="n">
        <v>0</v>
      </c>
    </row>
    <row r="2058" customFormat="false" ht="12.75" hidden="false" customHeight="false" outlineLevel="0" collapsed="false">
      <c r="A2058" s="0" t="n">
        <v>22086013</v>
      </c>
      <c r="B2058" s="0" t="n">
        <v>2</v>
      </c>
      <c r="C2058" s="0" t="s">
        <v>55</v>
      </c>
      <c r="D2058" s="0" t="n">
        <v>860</v>
      </c>
      <c r="E2058" s="0" t="s">
        <v>98</v>
      </c>
      <c r="F2058" s="0" t="n">
        <v>2</v>
      </c>
      <c r="G2058" s="0" t="s">
        <v>86</v>
      </c>
      <c r="H2058" s="0" t="n">
        <v>13</v>
      </c>
      <c r="I2058" s="0" t="s">
        <v>151</v>
      </c>
      <c r="J2058" s="0" t="n">
        <v>1</v>
      </c>
      <c r="K2058" s="0" t="n">
        <v>1</v>
      </c>
      <c r="L2058" s="0" t="n">
        <v>1</v>
      </c>
      <c r="M2058" s="0" t="n">
        <v>1</v>
      </c>
      <c r="N2058" s="0" t="n">
        <v>0</v>
      </c>
      <c r="O2058" s="0" t="n">
        <v>1</v>
      </c>
      <c r="P2058" s="0" t="n">
        <v>0</v>
      </c>
      <c r="Q2058" s="0" t="n">
        <v>1</v>
      </c>
      <c r="R2058" s="0" t="n">
        <v>1</v>
      </c>
      <c r="S2058" s="0" t="n">
        <v>0</v>
      </c>
      <c r="T2058" s="0" t="n">
        <v>3</v>
      </c>
      <c r="U2058" s="0" t="n">
        <v>1</v>
      </c>
      <c r="V2058" s="0" t="n">
        <v>0</v>
      </c>
      <c r="W2058" s="0" t="n">
        <v>2</v>
      </c>
      <c r="X2058" s="0" t="n">
        <v>1</v>
      </c>
      <c r="Y2058" s="0" t="n">
        <v>0</v>
      </c>
      <c r="Z2058" s="0" t="n">
        <v>0</v>
      </c>
      <c r="AA2058" s="0" t="n">
        <v>1</v>
      </c>
      <c r="AB2058" s="0" t="n">
        <v>2</v>
      </c>
      <c r="AC2058" s="0" t="n">
        <v>1</v>
      </c>
      <c r="AD2058" s="0" t="n">
        <v>0</v>
      </c>
      <c r="AE2058" s="0" t="n">
        <v>1</v>
      </c>
      <c r="AF2058" s="0" t="n">
        <v>0</v>
      </c>
      <c r="AG2058" s="0" t="n">
        <v>1</v>
      </c>
      <c r="AH2058" s="0" t="n">
        <v>0</v>
      </c>
    </row>
    <row r="2059" customFormat="false" ht="12.75" hidden="false" customHeight="false" outlineLevel="0" collapsed="false">
      <c r="A2059" s="0" t="n">
        <v>22086014</v>
      </c>
      <c r="B2059" s="0" t="n">
        <v>2</v>
      </c>
      <c r="C2059" s="0" t="s">
        <v>55</v>
      </c>
      <c r="D2059" s="0" t="n">
        <v>860</v>
      </c>
      <c r="E2059" s="0" t="s">
        <v>98</v>
      </c>
      <c r="F2059" s="0" t="n">
        <v>2</v>
      </c>
      <c r="G2059" s="0" t="s">
        <v>86</v>
      </c>
      <c r="H2059" s="0" t="n">
        <v>14</v>
      </c>
      <c r="I2059" s="0" t="s">
        <v>152</v>
      </c>
      <c r="J2059" s="0" t="n">
        <v>1</v>
      </c>
      <c r="K2059" s="0" t="n">
        <v>0</v>
      </c>
      <c r="L2059" s="0" t="n">
        <v>1</v>
      </c>
      <c r="M2059" s="0" t="n">
        <v>0</v>
      </c>
      <c r="N2059" s="0" t="n">
        <v>0</v>
      </c>
      <c r="O2059" s="0" t="n">
        <v>2</v>
      </c>
      <c r="P2059" s="0" t="n">
        <v>0</v>
      </c>
      <c r="Q2059" s="0" t="n">
        <v>1</v>
      </c>
      <c r="R2059" s="0" t="n">
        <v>1</v>
      </c>
      <c r="S2059" s="0" t="n">
        <v>1</v>
      </c>
      <c r="T2059" s="0" t="n">
        <v>2</v>
      </c>
      <c r="U2059" s="0" t="n">
        <v>1</v>
      </c>
      <c r="V2059" s="0" t="n">
        <v>1</v>
      </c>
      <c r="W2059" s="0" t="n">
        <v>1</v>
      </c>
      <c r="X2059" s="0" t="n">
        <v>1</v>
      </c>
      <c r="Y2059" s="0" t="n">
        <v>0</v>
      </c>
      <c r="Z2059" s="0" t="n">
        <v>0</v>
      </c>
      <c r="AA2059" s="0" t="n">
        <v>1</v>
      </c>
      <c r="AB2059" s="0" t="n">
        <v>1</v>
      </c>
      <c r="AC2059" s="0" t="n">
        <v>0</v>
      </c>
      <c r="AD2059" s="0" t="n">
        <v>0</v>
      </c>
      <c r="AE2059" s="0" t="n">
        <v>0</v>
      </c>
      <c r="AF2059" s="0" t="n">
        <v>0</v>
      </c>
      <c r="AG2059" s="0" t="n">
        <v>2</v>
      </c>
      <c r="AH2059" s="0" t="n">
        <v>0</v>
      </c>
    </row>
    <row r="2060" customFormat="false" ht="12.75" hidden="false" customHeight="false" outlineLevel="0" collapsed="false">
      <c r="A2060" s="0" t="n">
        <v>22086015</v>
      </c>
      <c r="B2060" s="0" t="n">
        <v>2</v>
      </c>
      <c r="C2060" s="0" t="s">
        <v>55</v>
      </c>
      <c r="D2060" s="0" t="n">
        <v>860</v>
      </c>
      <c r="E2060" s="0" t="s">
        <v>98</v>
      </c>
      <c r="F2060" s="0" t="n">
        <v>2</v>
      </c>
      <c r="G2060" s="0" t="s">
        <v>86</v>
      </c>
      <c r="H2060" s="0" t="n">
        <v>15</v>
      </c>
      <c r="I2060" s="0" t="s">
        <v>153</v>
      </c>
      <c r="J2060" s="0" t="n">
        <v>1</v>
      </c>
      <c r="K2060" s="0" t="n">
        <v>2</v>
      </c>
      <c r="L2060" s="0" t="n">
        <v>1</v>
      </c>
      <c r="M2060" s="0" t="n">
        <v>0</v>
      </c>
      <c r="N2060" s="0" t="n">
        <v>0</v>
      </c>
      <c r="O2060" s="0" t="n">
        <v>0</v>
      </c>
      <c r="P2060" s="0" t="n">
        <v>0</v>
      </c>
      <c r="Q2060" s="0" t="n">
        <v>3</v>
      </c>
      <c r="R2060" s="0" t="n">
        <v>0</v>
      </c>
      <c r="S2060" s="0" t="n">
        <v>0</v>
      </c>
      <c r="T2060" s="0" t="n">
        <v>1</v>
      </c>
      <c r="U2060" s="0" t="n">
        <v>3</v>
      </c>
      <c r="V2060" s="0" t="n">
        <v>0</v>
      </c>
      <c r="W2060" s="0" t="n">
        <v>0</v>
      </c>
      <c r="X2060" s="0" t="n">
        <v>0</v>
      </c>
      <c r="Y2060" s="0" t="n">
        <v>1</v>
      </c>
      <c r="Z2060" s="0" t="n">
        <v>0</v>
      </c>
      <c r="AA2060" s="0" t="n">
        <v>0</v>
      </c>
      <c r="AB2060" s="0" t="n">
        <v>0</v>
      </c>
      <c r="AC2060" s="0" t="n">
        <v>1</v>
      </c>
      <c r="AD2060" s="0" t="n">
        <v>2</v>
      </c>
      <c r="AE2060" s="0" t="n">
        <v>0</v>
      </c>
      <c r="AF2060" s="0" t="n">
        <v>0</v>
      </c>
      <c r="AG2060" s="0" t="n">
        <v>1</v>
      </c>
      <c r="AH2060" s="0" t="n">
        <v>1</v>
      </c>
    </row>
    <row r="2061" customFormat="false" ht="12.75" hidden="false" customHeight="false" outlineLevel="0" collapsed="false">
      <c r="A2061" s="0" t="n">
        <v>22086016</v>
      </c>
      <c r="B2061" s="0" t="n">
        <v>2</v>
      </c>
      <c r="C2061" s="0" t="s">
        <v>55</v>
      </c>
      <c r="D2061" s="0" t="n">
        <v>860</v>
      </c>
      <c r="E2061" s="0" t="s">
        <v>98</v>
      </c>
      <c r="F2061" s="0" t="n">
        <v>2</v>
      </c>
      <c r="G2061" s="0" t="s">
        <v>86</v>
      </c>
      <c r="H2061" s="0" t="n">
        <v>16</v>
      </c>
      <c r="I2061" s="0" t="s">
        <v>154</v>
      </c>
      <c r="J2061" s="0" t="n">
        <v>1</v>
      </c>
      <c r="K2061" s="0" t="n">
        <v>0</v>
      </c>
      <c r="L2061" s="0" t="n">
        <v>1</v>
      </c>
      <c r="M2061" s="0" t="n">
        <v>0</v>
      </c>
      <c r="N2061" s="0" t="n">
        <v>0</v>
      </c>
      <c r="O2061" s="0" t="n">
        <v>1</v>
      </c>
      <c r="P2061" s="0" t="n">
        <v>0</v>
      </c>
      <c r="Q2061" s="0" t="n">
        <v>0</v>
      </c>
      <c r="R2061" s="0" t="n">
        <v>1</v>
      </c>
      <c r="S2061" s="0" t="n">
        <v>0</v>
      </c>
      <c r="T2061" s="0" t="n">
        <v>0</v>
      </c>
      <c r="U2061" s="0" t="n">
        <v>0</v>
      </c>
      <c r="V2061" s="0" t="n">
        <v>3</v>
      </c>
      <c r="W2061" s="0" t="n">
        <v>0</v>
      </c>
      <c r="X2061" s="0" t="n">
        <v>0</v>
      </c>
      <c r="Y2061" s="0" t="n">
        <v>0</v>
      </c>
      <c r="Z2061" s="0" t="n">
        <v>2</v>
      </c>
      <c r="AA2061" s="0" t="n">
        <v>0</v>
      </c>
      <c r="AB2061" s="0" t="n">
        <v>1</v>
      </c>
      <c r="AC2061" s="0" t="n">
        <v>0</v>
      </c>
      <c r="AD2061" s="0" t="n">
        <v>1</v>
      </c>
      <c r="AE2061" s="0" t="n">
        <v>0</v>
      </c>
      <c r="AF2061" s="0" t="n">
        <v>2</v>
      </c>
      <c r="AG2061" s="0" t="n">
        <v>0</v>
      </c>
      <c r="AH2061" s="0" t="n">
        <v>1</v>
      </c>
    </row>
    <row r="2062" customFormat="false" ht="12.75" hidden="false" customHeight="false" outlineLevel="0" collapsed="false">
      <c r="A2062" s="0" t="n">
        <v>22086017</v>
      </c>
      <c r="B2062" s="0" t="n">
        <v>2</v>
      </c>
      <c r="C2062" s="0" t="s">
        <v>55</v>
      </c>
      <c r="D2062" s="0" t="n">
        <v>860</v>
      </c>
      <c r="E2062" s="0" t="s">
        <v>98</v>
      </c>
      <c r="F2062" s="0" t="n">
        <v>2</v>
      </c>
      <c r="G2062" s="0" t="s">
        <v>86</v>
      </c>
      <c r="H2062" s="0" t="n">
        <v>17</v>
      </c>
      <c r="I2062" s="0" t="s">
        <v>155</v>
      </c>
      <c r="J2062" s="0" t="n">
        <v>0</v>
      </c>
      <c r="K2062" s="0" t="n">
        <v>0</v>
      </c>
      <c r="L2062" s="0" t="n">
        <v>0</v>
      </c>
      <c r="M2062" s="0" t="n">
        <v>0</v>
      </c>
      <c r="N2062" s="0" t="n">
        <v>2</v>
      </c>
      <c r="O2062" s="0" t="n">
        <v>1</v>
      </c>
      <c r="P2062" s="0" t="n">
        <v>0</v>
      </c>
      <c r="Q2062" s="0" t="n">
        <v>2</v>
      </c>
      <c r="R2062" s="0" t="n">
        <v>1</v>
      </c>
      <c r="S2062" s="0" t="n">
        <v>0</v>
      </c>
      <c r="T2062" s="0" t="n">
        <v>0</v>
      </c>
      <c r="U2062" s="0" t="n">
        <v>0</v>
      </c>
      <c r="V2062" s="0" t="n">
        <v>0</v>
      </c>
      <c r="W2062" s="0" t="n">
        <v>1</v>
      </c>
      <c r="X2062" s="0" t="n">
        <v>0</v>
      </c>
      <c r="Y2062" s="0" t="n">
        <v>0</v>
      </c>
      <c r="Z2062" s="0" t="n">
        <v>0</v>
      </c>
      <c r="AA2062" s="0" t="n">
        <v>0</v>
      </c>
      <c r="AB2062" s="0" t="n">
        <v>0</v>
      </c>
      <c r="AC2062" s="0" t="n">
        <v>0</v>
      </c>
      <c r="AD2062" s="0" t="n">
        <v>0</v>
      </c>
      <c r="AE2062" s="0" t="n">
        <v>0</v>
      </c>
      <c r="AF2062" s="0" t="n">
        <v>1</v>
      </c>
      <c r="AG2062" s="0" t="n">
        <v>1</v>
      </c>
      <c r="AH2062" s="0" t="n">
        <v>0</v>
      </c>
    </row>
    <row r="2063" customFormat="false" ht="12.75" hidden="false" customHeight="false" outlineLevel="0" collapsed="false">
      <c r="A2063" s="0" t="n">
        <v>22086018</v>
      </c>
      <c r="B2063" s="0" t="n">
        <v>2</v>
      </c>
      <c r="C2063" s="0" t="s">
        <v>55</v>
      </c>
      <c r="D2063" s="0" t="n">
        <v>860</v>
      </c>
      <c r="E2063" s="0" t="s">
        <v>98</v>
      </c>
      <c r="F2063" s="0" t="n">
        <v>2</v>
      </c>
      <c r="G2063" s="0" t="s">
        <v>86</v>
      </c>
      <c r="H2063" s="0" t="n">
        <v>18</v>
      </c>
      <c r="I2063" s="0" t="s">
        <v>156</v>
      </c>
      <c r="J2063" s="0" t="n">
        <v>0</v>
      </c>
      <c r="K2063" s="0" t="n">
        <v>0</v>
      </c>
      <c r="L2063" s="0" t="n">
        <v>0</v>
      </c>
      <c r="M2063" s="0" t="n">
        <v>0</v>
      </c>
      <c r="N2063" s="0" t="n">
        <v>0</v>
      </c>
      <c r="O2063" s="0" t="n">
        <v>0</v>
      </c>
      <c r="P2063" s="0" t="n">
        <v>1</v>
      </c>
      <c r="Q2063" s="0" t="n">
        <v>1</v>
      </c>
      <c r="R2063" s="0" t="n">
        <v>1</v>
      </c>
      <c r="S2063" s="0" t="n">
        <v>2</v>
      </c>
      <c r="T2063" s="0" t="n">
        <v>0</v>
      </c>
      <c r="U2063" s="0" t="n">
        <v>1</v>
      </c>
      <c r="V2063" s="0" t="n">
        <v>0</v>
      </c>
      <c r="W2063" s="0" t="n">
        <v>0</v>
      </c>
      <c r="X2063" s="0" t="n">
        <v>0</v>
      </c>
      <c r="Y2063" s="0" t="n">
        <v>0</v>
      </c>
      <c r="Z2063" s="0" t="n">
        <v>0</v>
      </c>
      <c r="AA2063" s="0" t="n">
        <v>1</v>
      </c>
      <c r="AB2063" s="0" t="n">
        <v>0</v>
      </c>
      <c r="AC2063" s="0" t="n">
        <v>0</v>
      </c>
      <c r="AD2063" s="0" t="n">
        <v>1</v>
      </c>
      <c r="AE2063" s="0" t="n">
        <v>0</v>
      </c>
      <c r="AF2063" s="0" t="n">
        <v>1</v>
      </c>
      <c r="AG2063" s="0" t="n">
        <v>0</v>
      </c>
      <c r="AH2063" s="0" t="n">
        <v>0</v>
      </c>
    </row>
    <row r="2064" customFormat="false" ht="12.75" hidden="false" customHeight="false" outlineLevel="0" collapsed="false">
      <c r="A2064" s="0" t="n">
        <v>22086019</v>
      </c>
      <c r="B2064" s="0" t="n">
        <v>2</v>
      </c>
      <c r="C2064" s="0" t="s">
        <v>55</v>
      </c>
      <c r="D2064" s="0" t="n">
        <v>860</v>
      </c>
      <c r="E2064" s="0" t="s">
        <v>98</v>
      </c>
      <c r="F2064" s="0" t="n">
        <v>2</v>
      </c>
      <c r="G2064" s="0" t="s">
        <v>86</v>
      </c>
      <c r="H2064" s="0" t="n">
        <v>19</v>
      </c>
      <c r="I2064" s="0" t="s">
        <v>157</v>
      </c>
      <c r="J2064" s="0" t="n">
        <v>13</v>
      </c>
      <c r="K2064" s="0" t="n">
        <v>9</v>
      </c>
      <c r="L2064" s="0" t="n">
        <v>10</v>
      </c>
      <c r="M2064" s="0" t="n">
        <v>2</v>
      </c>
      <c r="N2064" s="0" t="n">
        <v>3</v>
      </c>
      <c r="O2064" s="0" t="n">
        <v>8</v>
      </c>
      <c r="P2064" s="0" t="n">
        <v>1</v>
      </c>
      <c r="Q2064" s="0" t="n">
        <v>11</v>
      </c>
      <c r="R2064" s="0" t="n">
        <v>8</v>
      </c>
      <c r="S2064" s="0" t="n">
        <v>7</v>
      </c>
      <c r="T2064" s="0" t="n">
        <v>7</v>
      </c>
      <c r="U2064" s="0" t="n">
        <v>7</v>
      </c>
      <c r="V2064" s="0" t="n">
        <v>8</v>
      </c>
      <c r="W2064" s="0" t="n">
        <v>8</v>
      </c>
      <c r="X2064" s="0" t="n">
        <v>3</v>
      </c>
      <c r="Y2064" s="0" t="n">
        <v>4</v>
      </c>
      <c r="Z2064" s="0" t="n">
        <v>4</v>
      </c>
      <c r="AA2064" s="0" t="n">
        <v>8</v>
      </c>
      <c r="AB2064" s="0" t="n">
        <v>4</v>
      </c>
      <c r="AC2064" s="0" t="n">
        <v>4</v>
      </c>
      <c r="AD2064" s="0" t="n">
        <v>5</v>
      </c>
      <c r="AE2064" s="0" t="n">
        <v>2</v>
      </c>
      <c r="AF2064" s="0" t="n">
        <v>6</v>
      </c>
      <c r="AG2064" s="0" t="n">
        <v>9</v>
      </c>
      <c r="AH2064" s="0" t="n">
        <v>3</v>
      </c>
    </row>
    <row r="2065" customFormat="false" ht="12.75" hidden="false" customHeight="false" outlineLevel="0" collapsed="false">
      <c r="A2065" s="0" t="n">
        <v>22086020</v>
      </c>
      <c r="B2065" s="0" t="n">
        <v>2</v>
      </c>
      <c r="C2065" s="0" t="s">
        <v>55</v>
      </c>
      <c r="D2065" s="0" t="n">
        <v>860</v>
      </c>
      <c r="E2065" s="0" t="s">
        <v>98</v>
      </c>
      <c r="F2065" s="0" t="n">
        <v>2</v>
      </c>
      <c r="G2065" s="0" t="s">
        <v>86</v>
      </c>
      <c r="H2065" s="0" t="n">
        <v>20</v>
      </c>
      <c r="I2065" s="0" t="s">
        <v>158</v>
      </c>
      <c r="J2065" s="0" t="n">
        <v>0</v>
      </c>
      <c r="K2065" s="0" t="n">
        <v>0</v>
      </c>
      <c r="L2065" s="0" t="n">
        <v>0</v>
      </c>
      <c r="M2065" s="0" t="n">
        <v>0</v>
      </c>
      <c r="N2065" s="0" t="n">
        <v>0</v>
      </c>
      <c r="O2065" s="0" t="n">
        <v>0</v>
      </c>
      <c r="P2065" s="0" t="n">
        <v>0</v>
      </c>
      <c r="Q2065" s="0" t="n">
        <v>0</v>
      </c>
      <c r="R2065" s="0" t="n">
        <v>0</v>
      </c>
      <c r="S2065" s="0" t="n">
        <v>0</v>
      </c>
      <c r="T2065" s="0" t="n">
        <v>0</v>
      </c>
      <c r="U2065" s="0" t="n">
        <v>0</v>
      </c>
      <c r="V2065" s="0" t="n">
        <v>0</v>
      </c>
      <c r="W2065" s="0" t="n">
        <v>0</v>
      </c>
      <c r="X2065" s="0" t="n">
        <v>0</v>
      </c>
      <c r="Y2065" s="0" t="n">
        <v>0</v>
      </c>
      <c r="Z2065" s="0" t="n">
        <v>0</v>
      </c>
      <c r="AA2065" s="0" t="n">
        <v>0</v>
      </c>
      <c r="AB2065" s="0" t="n">
        <v>0</v>
      </c>
      <c r="AC2065" s="0" t="n">
        <v>0</v>
      </c>
      <c r="AD2065" s="0" t="n">
        <v>0</v>
      </c>
      <c r="AE2065" s="0" t="n">
        <v>0</v>
      </c>
      <c r="AF2065" s="0" t="n">
        <v>0</v>
      </c>
      <c r="AG2065" s="0" t="n">
        <v>0</v>
      </c>
      <c r="AH2065" s="0" t="n">
        <v>0</v>
      </c>
    </row>
    <row r="2066" customFormat="false" ht="12.75" hidden="false" customHeight="false" outlineLevel="0" collapsed="false">
      <c r="A2066" s="0" t="n">
        <v>22086021</v>
      </c>
      <c r="B2066" s="0" t="n">
        <v>2</v>
      </c>
      <c r="C2066" s="0" t="s">
        <v>55</v>
      </c>
      <c r="D2066" s="0" t="n">
        <v>860</v>
      </c>
      <c r="E2066" s="0" t="s">
        <v>98</v>
      </c>
      <c r="F2066" s="0" t="n">
        <v>2</v>
      </c>
      <c r="G2066" s="0" t="s">
        <v>86</v>
      </c>
      <c r="H2066" s="0" t="n">
        <v>21</v>
      </c>
      <c r="I2066" s="0" t="s">
        <v>159</v>
      </c>
      <c r="J2066" s="0" t="n">
        <v>0</v>
      </c>
      <c r="K2066" s="0" t="n">
        <v>0</v>
      </c>
      <c r="L2066" s="0" t="n">
        <v>0</v>
      </c>
      <c r="M2066" s="0" t="n">
        <v>0</v>
      </c>
      <c r="N2066" s="0" t="n">
        <v>0</v>
      </c>
      <c r="O2066" s="0" t="n">
        <v>0</v>
      </c>
      <c r="P2066" s="0" t="n">
        <v>0</v>
      </c>
      <c r="Q2066" s="0" t="n">
        <v>0</v>
      </c>
      <c r="R2066" s="0" t="n">
        <v>0</v>
      </c>
      <c r="S2066" s="0" t="n">
        <v>0</v>
      </c>
      <c r="T2066" s="0" t="n">
        <v>0</v>
      </c>
      <c r="U2066" s="0" t="n">
        <v>0</v>
      </c>
      <c r="V2066" s="0" t="n">
        <v>0</v>
      </c>
      <c r="W2066" s="0" t="n">
        <v>0</v>
      </c>
      <c r="X2066" s="0" t="n">
        <v>0</v>
      </c>
      <c r="Y2066" s="0" t="n">
        <v>0</v>
      </c>
      <c r="Z2066" s="0" t="n">
        <v>0</v>
      </c>
      <c r="AA2066" s="0" t="n">
        <v>0</v>
      </c>
      <c r="AB2066" s="0" t="n">
        <v>0</v>
      </c>
      <c r="AC2066" s="0" t="n">
        <v>0</v>
      </c>
      <c r="AD2066" s="0" t="n">
        <v>0</v>
      </c>
      <c r="AE2066" s="0" t="n">
        <v>0</v>
      </c>
      <c r="AF2066" s="0" t="n">
        <v>0</v>
      </c>
      <c r="AG2066" s="0" t="n">
        <v>0</v>
      </c>
      <c r="AH2066" s="0" t="n">
        <v>0</v>
      </c>
    </row>
    <row r="2067" customFormat="false" ht="12.75" hidden="false" customHeight="false" outlineLevel="0" collapsed="false">
      <c r="A2067" s="0" t="n">
        <v>22086022</v>
      </c>
      <c r="B2067" s="0" t="n">
        <v>2</v>
      </c>
      <c r="C2067" s="0" t="s">
        <v>55</v>
      </c>
      <c r="D2067" s="0" t="n">
        <v>860</v>
      </c>
      <c r="E2067" s="0" t="s">
        <v>98</v>
      </c>
      <c r="F2067" s="0" t="n">
        <v>2</v>
      </c>
      <c r="G2067" s="0" t="s">
        <v>86</v>
      </c>
      <c r="H2067" s="0" t="n">
        <v>22</v>
      </c>
      <c r="I2067" s="0" t="s">
        <v>160</v>
      </c>
      <c r="J2067" s="0" t="n">
        <v>0</v>
      </c>
      <c r="K2067" s="0" t="n">
        <v>0</v>
      </c>
      <c r="L2067" s="0" t="n">
        <v>0</v>
      </c>
      <c r="M2067" s="0" t="n">
        <v>0</v>
      </c>
      <c r="N2067" s="0" t="n">
        <v>0</v>
      </c>
      <c r="O2067" s="0" t="n">
        <v>0</v>
      </c>
      <c r="P2067" s="0" t="n">
        <v>0</v>
      </c>
      <c r="Q2067" s="0" t="n">
        <v>0</v>
      </c>
      <c r="R2067" s="0" t="n">
        <v>0</v>
      </c>
      <c r="S2067" s="0" t="n">
        <v>0</v>
      </c>
      <c r="T2067" s="0" t="n">
        <v>0</v>
      </c>
      <c r="U2067" s="0" t="n">
        <v>0</v>
      </c>
      <c r="V2067" s="0" t="n">
        <v>0</v>
      </c>
      <c r="W2067" s="0" t="n">
        <v>0</v>
      </c>
      <c r="X2067" s="0" t="n">
        <v>0</v>
      </c>
      <c r="Y2067" s="0" t="n">
        <v>0</v>
      </c>
      <c r="Z2067" s="0" t="n">
        <v>0</v>
      </c>
      <c r="AA2067" s="0" t="n">
        <v>2.51306795335746</v>
      </c>
      <c r="AB2067" s="0" t="n">
        <v>0</v>
      </c>
      <c r="AC2067" s="0" t="n">
        <v>0</v>
      </c>
      <c r="AD2067" s="0" t="n">
        <v>0</v>
      </c>
      <c r="AE2067" s="0" t="n">
        <v>0</v>
      </c>
      <c r="AF2067" s="0" t="n">
        <v>0</v>
      </c>
      <c r="AG2067" s="0" t="n">
        <v>0</v>
      </c>
      <c r="AH2067" s="0" t="n">
        <v>0</v>
      </c>
    </row>
    <row r="2068" customFormat="false" ht="12.75" hidden="false" customHeight="false" outlineLevel="0" collapsed="false">
      <c r="A2068" s="0" t="n">
        <v>22086023</v>
      </c>
      <c r="B2068" s="0" t="n">
        <v>2</v>
      </c>
      <c r="C2068" s="0" t="s">
        <v>55</v>
      </c>
      <c r="D2068" s="0" t="n">
        <v>860</v>
      </c>
      <c r="E2068" s="0" t="s">
        <v>98</v>
      </c>
      <c r="F2068" s="0" t="n">
        <v>2</v>
      </c>
      <c r="G2068" s="0" t="s">
        <v>86</v>
      </c>
      <c r="H2068" s="0" t="n">
        <v>23</v>
      </c>
      <c r="I2068" s="0" t="s">
        <v>161</v>
      </c>
      <c r="J2068" s="0" t="n">
        <v>2.14901252874304</v>
      </c>
      <c r="K2068" s="0" t="n">
        <v>2.23453700393279</v>
      </c>
      <c r="L2068" s="0" t="n">
        <v>0</v>
      </c>
      <c r="M2068" s="0" t="n">
        <v>0</v>
      </c>
      <c r="N2068" s="0" t="n">
        <v>0</v>
      </c>
      <c r="O2068" s="0" t="n">
        <v>0</v>
      </c>
      <c r="P2068" s="0" t="n">
        <v>0</v>
      </c>
      <c r="Q2068" s="0" t="n">
        <v>0</v>
      </c>
      <c r="R2068" s="0" t="n">
        <v>0</v>
      </c>
      <c r="S2068" s="0" t="n">
        <v>0</v>
      </c>
      <c r="T2068" s="0" t="n">
        <v>0</v>
      </c>
      <c r="U2068" s="0" t="n">
        <v>0</v>
      </c>
      <c r="V2068" s="0" t="n">
        <v>0</v>
      </c>
      <c r="W2068" s="0" t="n">
        <v>0</v>
      </c>
      <c r="X2068" s="0" t="n">
        <v>0</v>
      </c>
      <c r="Y2068" s="0" t="n">
        <v>0</v>
      </c>
      <c r="Z2068" s="0" t="n">
        <v>2.53324889170361</v>
      </c>
      <c r="AA2068" s="0" t="n">
        <v>0</v>
      </c>
      <c r="AB2068" s="0" t="n">
        <v>0</v>
      </c>
      <c r="AC2068" s="0" t="n">
        <v>0</v>
      </c>
      <c r="AD2068" s="0" t="n">
        <v>0</v>
      </c>
      <c r="AE2068" s="0" t="n">
        <v>0</v>
      </c>
      <c r="AF2068" s="0" t="n">
        <v>0</v>
      </c>
      <c r="AG2068" s="0" t="n">
        <v>0</v>
      </c>
      <c r="AH2068" s="0" t="n">
        <v>0</v>
      </c>
    </row>
    <row r="2069" customFormat="false" ht="12.75" hidden="false" customHeight="false" outlineLevel="0" collapsed="false">
      <c r="A2069" s="0" t="n">
        <v>22086024</v>
      </c>
      <c r="B2069" s="0" t="n">
        <v>2</v>
      </c>
      <c r="C2069" s="0" t="s">
        <v>55</v>
      </c>
      <c r="D2069" s="0" t="n">
        <v>860</v>
      </c>
      <c r="E2069" s="0" t="s">
        <v>98</v>
      </c>
      <c r="F2069" s="0" t="n">
        <v>2</v>
      </c>
      <c r="G2069" s="0" t="s">
        <v>86</v>
      </c>
      <c r="H2069" s="0" t="n">
        <v>24</v>
      </c>
      <c r="I2069" s="0" t="s">
        <v>162</v>
      </c>
      <c r="J2069" s="0" t="n">
        <v>0</v>
      </c>
      <c r="K2069" s="0" t="n">
        <v>0</v>
      </c>
      <c r="L2069" s="0" t="n">
        <v>0</v>
      </c>
      <c r="M2069" s="0" t="n">
        <v>0</v>
      </c>
      <c r="N2069" s="0" t="n">
        <v>0</v>
      </c>
      <c r="O2069" s="0" t="n">
        <v>0</v>
      </c>
      <c r="P2069" s="0" t="n">
        <v>0</v>
      </c>
      <c r="Q2069" s="0" t="n">
        <v>0</v>
      </c>
      <c r="R2069" s="0" t="n">
        <v>0</v>
      </c>
      <c r="S2069" s="0" t="n">
        <v>0</v>
      </c>
      <c r="T2069" s="0" t="n">
        <v>0</v>
      </c>
      <c r="U2069" s="0" t="n">
        <v>0</v>
      </c>
      <c r="V2069" s="0" t="n">
        <v>0</v>
      </c>
      <c r="W2069" s="0" t="n">
        <v>0</v>
      </c>
      <c r="X2069" s="0" t="n">
        <v>0</v>
      </c>
      <c r="Y2069" s="0" t="n">
        <v>0</v>
      </c>
      <c r="Z2069" s="0" t="n">
        <v>0</v>
      </c>
      <c r="AA2069" s="0" t="n">
        <v>0</v>
      </c>
      <c r="AB2069" s="0" t="n">
        <v>0</v>
      </c>
      <c r="AC2069" s="0" t="n">
        <v>0</v>
      </c>
      <c r="AD2069" s="0" t="n">
        <v>0</v>
      </c>
      <c r="AE2069" s="0" t="n">
        <v>0</v>
      </c>
      <c r="AF2069" s="0" t="n">
        <v>0</v>
      </c>
      <c r="AG2069" s="0" t="n">
        <v>0</v>
      </c>
      <c r="AH2069" s="0" t="n">
        <v>0</v>
      </c>
    </row>
    <row r="2070" customFormat="false" ht="12.75" hidden="false" customHeight="false" outlineLevel="0" collapsed="false">
      <c r="A2070" s="0" t="n">
        <v>22086025</v>
      </c>
      <c r="B2070" s="0" t="n">
        <v>2</v>
      </c>
      <c r="C2070" s="0" t="s">
        <v>55</v>
      </c>
      <c r="D2070" s="0" t="n">
        <v>860</v>
      </c>
      <c r="E2070" s="0" t="s">
        <v>98</v>
      </c>
      <c r="F2070" s="0" t="n">
        <v>2</v>
      </c>
      <c r="G2070" s="0" t="s">
        <v>86</v>
      </c>
      <c r="H2070" s="0" t="n">
        <v>25</v>
      </c>
      <c r="I2070" s="0" t="s">
        <v>163</v>
      </c>
      <c r="J2070" s="0" t="n">
        <v>0</v>
      </c>
      <c r="K2070" s="0" t="n">
        <v>0</v>
      </c>
      <c r="L2070" s="0" t="n">
        <v>2.07822436510246</v>
      </c>
      <c r="M2070" s="0" t="n">
        <v>0</v>
      </c>
      <c r="N2070" s="0" t="n">
        <v>0</v>
      </c>
      <c r="O2070" s="0" t="n">
        <v>0</v>
      </c>
      <c r="P2070" s="0" t="n">
        <v>0</v>
      </c>
      <c r="Q2070" s="0" t="n">
        <v>0</v>
      </c>
      <c r="R2070" s="0" t="n">
        <v>0</v>
      </c>
      <c r="S2070" s="0" t="n">
        <v>0</v>
      </c>
      <c r="T2070" s="0" t="n">
        <v>0</v>
      </c>
      <c r="U2070" s="0" t="n">
        <v>0</v>
      </c>
      <c r="V2070" s="0" t="n">
        <v>0</v>
      </c>
      <c r="W2070" s="0" t="n">
        <v>2.65343487144108</v>
      </c>
      <c r="X2070" s="0" t="n">
        <v>0</v>
      </c>
      <c r="Y2070" s="0" t="n">
        <v>0</v>
      </c>
      <c r="Z2070" s="0" t="n">
        <v>0</v>
      </c>
      <c r="AA2070" s="0" t="n">
        <v>0</v>
      </c>
      <c r="AB2070" s="0" t="n">
        <v>0</v>
      </c>
      <c r="AC2070" s="0" t="n">
        <v>0</v>
      </c>
      <c r="AD2070" s="0" t="n">
        <v>0</v>
      </c>
      <c r="AE2070" s="0" t="n">
        <v>0</v>
      </c>
      <c r="AF2070" s="0" t="n">
        <v>0</v>
      </c>
      <c r="AG2070" s="0" t="n">
        <v>0</v>
      </c>
      <c r="AH2070" s="0" t="n">
        <v>0</v>
      </c>
    </row>
    <row r="2071" customFormat="false" ht="12.75" hidden="false" customHeight="false" outlineLevel="0" collapsed="false">
      <c r="A2071" s="0" t="n">
        <v>22086026</v>
      </c>
      <c r="B2071" s="0" t="n">
        <v>2</v>
      </c>
      <c r="C2071" s="0" t="s">
        <v>55</v>
      </c>
      <c r="D2071" s="0" t="n">
        <v>860</v>
      </c>
      <c r="E2071" s="0" t="s">
        <v>98</v>
      </c>
      <c r="F2071" s="0" t="n">
        <v>2</v>
      </c>
      <c r="G2071" s="0" t="s">
        <v>86</v>
      </c>
      <c r="H2071" s="0" t="n">
        <v>26</v>
      </c>
      <c r="I2071" s="0" t="s">
        <v>164</v>
      </c>
      <c r="J2071" s="0" t="n">
        <v>2.31123026787159</v>
      </c>
      <c r="K2071" s="0" t="n">
        <v>2.26464660189777</v>
      </c>
      <c r="L2071" s="0" t="n">
        <v>2.20274020881977</v>
      </c>
      <c r="M2071" s="0" t="n">
        <v>0</v>
      </c>
      <c r="N2071" s="0" t="n">
        <v>0</v>
      </c>
      <c r="O2071" s="0" t="n">
        <v>0</v>
      </c>
      <c r="P2071" s="0" t="n">
        <v>0</v>
      </c>
      <c r="Q2071" s="0" t="n">
        <v>0</v>
      </c>
      <c r="R2071" s="0" t="n">
        <v>0</v>
      </c>
      <c r="S2071" s="0" t="n">
        <v>0</v>
      </c>
      <c r="T2071" s="0" t="n">
        <v>0</v>
      </c>
      <c r="U2071" s="0" t="n">
        <v>0</v>
      </c>
      <c r="V2071" s="0" t="n">
        <v>0</v>
      </c>
      <c r="W2071" s="0" t="n">
        <v>2.15880143344415</v>
      </c>
      <c r="X2071" s="0" t="n">
        <v>0</v>
      </c>
      <c r="Y2071" s="0" t="n">
        <v>0</v>
      </c>
      <c r="Z2071" s="0" t="n">
        <v>2.33786879880301</v>
      </c>
      <c r="AA2071" s="0" t="n">
        <v>0</v>
      </c>
      <c r="AB2071" s="0" t="n">
        <v>0</v>
      </c>
      <c r="AC2071" s="0" t="n">
        <v>0</v>
      </c>
      <c r="AD2071" s="0" t="n">
        <v>0</v>
      </c>
      <c r="AE2071" s="0" t="n">
        <v>0</v>
      </c>
      <c r="AF2071" s="0" t="n">
        <v>0</v>
      </c>
      <c r="AG2071" s="0" t="n">
        <v>0</v>
      </c>
      <c r="AH2071" s="0" t="n">
        <v>0</v>
      </c>
    </row>
    <row r="2072" customFormat="false" ht="12.75" hidden="false" customHeight="false" outlineLevel="0" collapsed="false">
      <c r="A2072" s="0" t="n">
        <v>22086027</v>
      </c>
      <c r="B2072" s="0" t="n">
        <v>2</v>
      </c>
      <c r="C2072" s="0" t="s">
        <v>55</v>
      </c>
      <c r="D2072" s="0" t="n">
        <v>860</v>
      </c>
      <c r="E2072" s="0" t="s">
        <v>98</v>
      </c>
      <c r="F2072" s="0" t="n">
        <v>2</v>
      </c>
      <c r="G2072" s="0" t="s">
        <v>86</v>
      </c>
      <c r="H2072" s="0" t="n">
        <v>27</v>
      </c>
      <c r="I2072" s="0" t="s">
        <v>165</v>
      </c>
      <c r="J2072" s="0" t="n">
        <v>7.02921811663816</v>
      </c>
      <c r="K2072" s="0" t="n">
        <v>2.35128144838937</v>
      </c>
      <c r="L2072" s="0" t="n">
        <v>2.33470302577512</v>
      </c>
      <c r="M2072" s="0" t="n">
        <v>0</v>
      </c>
      <c r="N2072" s="0" t="n">
        <v>0</v>
      </c>
      <c r="O2072" s="0" t="n">
        <v>0</v>
      </c>
      <c r="P2072" s="0" t="n">
        <v>0</v>
      </c>
      <c r="Q2072" s="0" t="n">
        <v>0</v>
      </c>
      <c r="R2072" s="0" t="n">
        <v>0</v>
      </c>
      <c r="S2072" s="0" t="n">
        <v>2.05237665216321</v>
      </c>
      <c r="T2072" s="0" t="n">
        <v>0</v>
      </c>
      <c r="U2072" s="0" t="n">
        <v>0</v>
      </c>
      <c r="V2072" s="0" t="n">
        <v>1.98645239466836</v>
      </c>
      <c r="W2072" s="0" t="n">
        <v>0</v>
      </c>
      <c r="X2072" s="0" t="n">
        <v>0</v>
      </c>
      <c r="Y2072" s="0" t="n">
        <v>1.99688485961899</v>
      </c>
      <c r="Z2072" s="0" t="n">
        <v>0</v>
      </c>
      <c r="AA2072" s="0" t="n">
        <v>0</v>
      </c>
      <c r="AB2072" s="0" t="n">
        <v>0</v>
      </c>
      <c r="AC2072" s="0" t="n">
        <v>0</v>
      </c>
      <c r="AD2072" s="0" t="n">
        <v>0</v>
      </c>
      <c r="AE2072" s="0" t="n">
        <v>2.19279010613104</v>
      </c>
      <c r="AF2072" s="0" t="n">
        <v>2.26372382569327</v>
      </c>
      <c r="AG2072" s="0" t="n">
        <v>0</v>
      </c>
      <c r="AH2072" s="0" t="n">
        <v>0</v>
      </c>
    </row>
    <row r="2073" customFormat="false" ht="12.75" hidden="false" customHeight="false" outlineLevel="0" collapsed="false">
      <c r="A2073" s="0" t="n">
        <v>22086028</v>
      </c>
      <c r="B2073" s="0" t="n">
        <v>2</v>
      </c>
      <c r="C2073" s="0" t="s">
        <v>55</v>
      </c>
      <c r="D2073" s="0" t="n">
        <v>860</v>
      </c>
      <c r="E2073" s="0" t="s">
        <v>98</v>
      </c>
      <c r="F2073" s="0" t="n">
        <v>2</v>
      </c>
      <c r="G2073" s="0" t="s">
        <v>86</v>
      </c>
      <c r="H2073" s="0" t="n">
        <v>28</v>
      </c>
      <c r="I2073" s="0" t="s">
        <v>166</v>
      </c>
      <c r="J2073" s="0" t="n">
        <v>2.36507260772906</v>
      </c>
      <c r="K2073" s="0" t="n">
        <v>0</v>
      </c>
      <c r="L2073" s="0" t="n">
        <v>0</v>
      </c>
      <c r="M2073" s="0" t="n">
        <v>0</v>
      </c>
      <c r="N2073" s="0" t="n">
        <v>0</v>
      </c>
      <c r="O2073" s="0" t="n">
        <v>0</v>
      </c>
      <c r="P2073" s="0" t="n">
        <v>0</v>
      </c>
      <c r="Q2073" s="0" t="n">
        <v>0</v>
      </c>
      <c r="R2073" s="0" t="n">
        <v>0</v>
      </c>
      <c r="S2073" s="0" t="n">
        <v>4.44503711605992</v>
      </c>
      <c r="T2073" s="0" t="n">
        <v>0</v>
      </c>
      <c r="U2073" s="0" t="n">
        <v>0</v>
      </c>
      <c r="V2073" s="0" t="n">
        <v>2.11456725381151</v>
      </c>
      <c r="W2073" s="0" t="n">
        <v>0</v>
      </c>
      <c r="X2073" s="0" t="n">
        <v>0</v>
      </c>
      <c r="Y2073" s="0" t="n">
        <v>0</v>
      </c>
      <c r="Z2073" s="0" t="n">
        <v>0</v>
      </c>
      <c r="AA2073" s="0" t="n">
        <v>0</v>
      </c>
      <c r="AB2073" s="0" t="n">
        <v>0</v>
      </c>
      <c r="AC2073" s="0" t="n">
        <v>0</v>
      </c>
      <c r="AD2073" s="0" t="n">
        <v>0</v>
      </c>
      <c r="AE2073" s="0" t="n">
        <v>0</v>
      </c>
      <c r="AF2073" s="0" t="n">
        <v>0</v>
      </c>
      <c r="AG2073" s="0" t="n">
        <v>0</v>
      </c>
      <c r="AH2073" s="0" t="n">
        <v>0</v>
      </c>
    </row>
    <row r="2074" customFormat="false" ht="12.75" hidden="false" customHeight="false" outlineLevel="0" collapsed="false">
      <c r="A2074" s="0" t="n">
        <v>22086029</v>
      </c>
      <c r="B2074" s="0" t="n">
        <v>2</v>
      </c>
      <c r="C2074" s="0" t="s">
        <v>55</v>
      </c>
      <c r="D2074" s="0" t="n">
        <v>860</v>
      </c>
      <c r="E2074" s="0" t="s">
        <v>98</v>
      </c>
      <c r="F2074" s="0" t="n">
        <v>2</v>
      </c>
      <c r="G2074" s="0" t="s">
        <v>86</v>
      </c>
      <c r="H2074" s="0" t="n">
        <v>29</v>
      </c>
      <c r="I2074" s="0" t="s">
        <v>167</v>
      </c>
      <c r="J2074" s="0" t="n">
        <v>2.78086763070078</v>
      </c>
      <c r="K2074" s="0" t="n">
        <v>0</v>
      </c>
      <c r="L2074" s="0" t="n">
        <v>0</v>
      </c>
      <c r="M2074" s="0" t="n">
        <v>0</v>
      </c>
      <c r="N2074" s="0" t="n">
        <v>0</v>
      </c>
      <c r="O2074" s="0" t="n">
        <v>0</v>
      </c>
      <c r="P2074" s="0" t="n">
        <v>0</v>
      </c>
      <c r="Q2074" s="0" t="n">
        <v>2.1726850041281</v>
      </c>
      <c r="R2074" s="0" t="n">
        <v>0</v>
      </c>
      <c r="S2074" s="0" t="n">
        <v>0</v>
      </c>
      <c r="T2074" s="0" t="n">
        <v>0</v>
      </c>
      <c r="U2074" s="0" t="n">
        <v>0</v>
      </c>
      <c r="V2074" s="0" t="n">
        <v>2.27780055578334</v>
      </c>
      <c r="W2074" s="0" t="n">
        <v>0</v>
      </c>
      <c r="X2074" s="0" t="n">
        <v>2.21459417561732</v>
      </c>
      <c r="Y2074" s="0" t="n">
        <v>2.17931395196792</v>
      </c>
      <c r="Z2074" s="0" t="n">
        <v>0</v>
      </c>
      <c r="AA2074" s="0" t="n">
        <v>0</v>
      </c>
      <c r="AB2074" s="0" t="n">
        <v>0</v>
      </c>
      <c r="AC2074" s="0" t="n">
        <v>0</v>
      </c>
      <c r="AD2074" s="0" t="n">
        <v>0</v>
      </c>
      <c r="AE2074" s="0" t="n">
        <v>0</v>
      </c>
      <c r="AF2074" s="0" t="n">
        <v>1.87789900659143</v>
      </c>
      <c r="AG2074" s="0" t="n">
        <v>0</v>
      </c>
      <c r="AH2074" s="0" t="n">
        <v>1.87216834537762</v>
      </c>
    </row>
    <row r="2075" customFormat="false" ht="12.75" hidden="false" customHeight="false" outlineLevel="0" collapsed="false">
      <c r="A2075" s="0" t="n">
        <v>22086030</v>
      </c>
      <c r="B2075" s="0" t="n">
        <v>2</v>
      </c>
      <c r="C2075" s="0" t="s">
        <v>55</v>
      </c>
      <c r="D2075" s="0" t="n">
        <v>860</v>
      </c>
      <c r="E2075" s="0" t="s">
        <v>98</v>
      </c>
      <c r="F2075" s="0" t="n">
        <v>2</v>
      </c>
      <c r="G2075" s="0" t="s">
        <v>86</v>
      </c>
      <c r="H2075" s="0" t="n">
        <v>30</v>
      </c>
      <c r="I2075" s="0" t="s">
        <v>168</v>
      </c>
      <c r="J2075" s="0" t="n">
        <v>0</v>
      </c>
      <c r="K2075" s="0" t="n">
        <v>2.84859706594502</v>
      </c>
      <c r="L2075" s="0" t="n">
        <v>0</v>
      </c>
      <c r="M2075" s="0" t="n">
        <v>2.82366228999012</v>
      </c>
      <c r="N2075" s="0" t="n">
        <v>2.78768956289028</v>
      </c>
      <c r="O2075" s="0" t="n">
        <v>5.47645125958379</v>
      </c>
      <c r="P2075" s="0" t="n">
        <v>0</v>
      </c>
      <c r="Q2075" s="0" t="n">
        <v>0</v>
      </c>
      <c r="R2075" s="0" t="n">
        <v>0</v>
      </c>
      <c r="S2075" s="0" t="n">
        <v>2.40963855421687</v>
      </c>
      <c r="T2075" s="0" t="n">
        <v>0</v>
      </c>
      <c r="U2075" s="0" t="n">
        <v>0</v>
      </c>
      <c r="V2075" s="0" t="n">
        <v>0</v>
      </c>
      <c r="W2075" s="0" t="n">
        <v>2.14938205265986</v>
      </c>
      <c r="X2075" s="0" t="n">
        <v>0</v>
      </c>
      <c r="Y2075" s="0" t="n">
        <v>2.24906101702539</v>
      </c>
      <c r="Z2075" s="0" t="n">
        <v>0</v>
      </c>
      <c r="AA2075" s="0" t="n">
        <v>4.46887429056621</v>
      </c>
      <c r="AB2075" s="0" t="n">
        <v>0</v>
      </c>
      <c r="AC2075" s="0" t="n">
        <v>0</v>
      </c>
      <c r="AD2075" s="0" t="n">
        <v>2.13133272235129</v>
      </c>
      <c r="AE2075" s="0" t="n">
        <v>0</v>
      </c>
      <c r="AF2075" s="0" t="n">
        <v>0</v>
      </c>
      <c r="AG2075" s="0" t="n">
        <v>2.0228992191609</v>
      </c>
      <c r="AH2075" s="0" t="n">
        <v>0</v>
      </c>
    </row>
    <row r="2076" customFormat="false" ht="12.75" hidden="false" customHeight="false" outlineLevel="0" collapsed="false">
      <c r="A2076" s="0" t="n">
        <v>22086031</v>
      </c>
      <c r="B2076" s="0" t="n">
        <v>2</v>
      </c>
      <c r="C2076" s="0" t="s">
        <v>55</v>
      </c>
      <c r="D2076" s="0" t="n">
        <v>860</v>
      </c>
      <c r="E2076" s="0" t="s">
        <v>98</v>
      </c>
      <c r="F2076" s="0" t="n">
        <v>2</v>
      </c>
      <c r="G2076" s="0" t="s">
        <v>86</v>
      </c>
      <c r="H2076" s="0" t="n">
        <v>31</v>
      </c>
      <c r="I2076" s="0" t="s">
        <v>169</v>
      </c>
      <c r="J2076" s="0" t="n">
        <v>2.87026406429392</v>
      </c>
      <c r="K2076" s="0" t="n">
        <v>2.8701816825005</v>
      </c>
      <c r="L2076" s="0" t="n">
        <v>2.88076513121885</v>
      </c>
      <c r="M2076" s="0" t="n">
        <v>0</v>
      </c>
      <c r="N2076" s="0" t="n">
        <v>0</v>
      </c>
      <c r="O2076" s="0" t="n">
        <v>0</v>
      </c>
      <c r="P2076" s="0" t="n">
        <v>0</v>
      </c>
      <c r="Q2076" s="0" t="n">
        <v>0</v>
      </c>
      <c r="R2076" s="0" t="n">
        <v>2.81833042105857</v>
      </c>
      <c r="S2076" s="0" t="n">
        <v>0</v>
      </c>
      <c r="T2076" s="0" t="n">
        <v>2.74258131753607</v>
      </c>
      <c r="U2076" s="0" t="n">
        <v>2.7002943320822</v>
      </c>
      <c r="V2076" s="0" t="n">
        <v>0</v>
      </c>
      <c r="W2076" s="0" t="n">
        <v>0</v>
      </c>
      <c r="X2076" s="0" t="n">
        <v>0</v>
      </c>
      <c r="Y2076" s="0" t="n">
        <v>0</v>
      </c>
      <c r="Z2076" s="0" t="n">
        <v>0</v>
      </c>
      <c r="AA2076" s="0" t="n">
        <v>0</v>
      </c>
      <c r="AB2076" s="0" t="n">
        <v>0</v>
      </c>
      <c r="AC2076" s="0" t="n">
        <v>0</v>
      </c>
      <c r="AD2076" s="0" t="n">
        <v>0</v>
      </c>
      <c r="AE2076" s="0" t="n">
        <v>0</v>
      </c>
      <c r="AF2076" s="0" t="n">
        <v>0</v>
      </c>
      <c r="AG2076" s="0" t="n">
        <v>0</v>
      </c>
      <c r="AH2076" s="0" t="n">
        <v>0</v>
      </c>
    </row>
    <row r="2077" customFormat="false" ht="12.75" hidden="false" customHeight="false" outlineLevel="0" collapsed="false">
      <c r="A2077" s="0" t="n">
        <v>22086032</v>
      </c>
      <c r="B2077" s="0" t="n">
        <v>2</v>
      </c>
      <c r="C2077" s="0" t="s">
        <v>55</v>
      </c>
      <c r="D2077" s="0" t="n">
        <v>860</v>
      </c>
      <c r="E2077" s="0" t="s">
        <v>98</v>
      </c>
      <c r="F2077" s="0" t="n">
        <v>2</v>
      </c>
      <c r="G2077" s="0" t="s">
        <v>86</v>
      </c>
      <c r="H2077" s="0" t="n">
        <v>32</v>
      </c>
      <c r="I2077" s="0" t="s">
        <v>170</v>
      </c>
      <c r="J2077" s="0" t="n">
        <v>2.9167274318215</v>
      </c>
      <c r="K2077" s="0" t="n">
        <v>2.90452815940051</v>
      </c>
      <c r="L2077" s="0" t="n">
        <v>5.78251944372163</v>
      </c>
      <c r="M2077" s="0" t="n">
        <v>0</v>
      </c>
      <c r="N2077" s="0" t="n">
        <v>0</v>
      </c>
      <c r="O2077" s="0" t="n">
        <v>2.89351851851852</v>
      </c>
      <c r="P2077" s="0" t="n">
        <v>0</v>
      </c>
      <c r="Q2077" s="0" t="n">
        <v>5.83192395171167</v>
      </c>
      <c r="R2077" s="0" t="n">
        <v>5.83617847033762</v>
      </c>
      <c r="S2077" s="0" t="n">
        <v>0</v>
      </c>
      <c r="T2077" s="0" t="n">
        <v>0</v>
      </c>
      <c r="U2077" s="0" t="n">
        <v>0</v>
      </c>
      <c r="V2077" s="0" t="n">
        <v>2.84981476204047</v>
      </c>
      <c r="W2077" s="0" t="n">
        <v>2.85632676378178</v>
      </c>
      <c r="X2077" s="0" t="n">
        <v>0</v>
      </c>
      <c r="Y2077" s="0" t="n">
        <v>0</v>
      </c>
      <c r="Z2077" s="0" t="n">
        <v>0</v>
      </c>
      <c r="AA2077" s="0" t="n">
        <v>5.33589456272344</v>
      </c>
      <c r="AB2077" s="0" t="n">
        <v>0</v>
      </c>
      <c r="AC2077" s="0" t="n">
        <v>4.7749791094664</v>
      </c>
      <c r="AD2077" s="0" t="n">
        <v>0</v>
      </c>
      <c r="AE2077" s="0" t="n">
        <v>0</v>
      </c>
      <c r="AF2077" s="0" t="n">
        <v>0</v>
      </c>
      <c r="AG2077" s="0" t="n">
        <v>6.3653723742839</v>
      </c>
      <c r="AH2077" s="0" t="n">
        <v>0</v>
      </c>
    </row>
    <row r="2078" customFormat="false" ht="12.75" hidden="false" customHeight="false" outlineLevel="0" collapsed="false">
      <c r="A2078" s="0" t="n">
        <v>22086033</v>
      </c>
      <c r="B2078" s="0" t="n">
        <v>2</v>
      </c>
      <c r="C2078" s="0" t="s">
        <v>55</v>
      </c>
      <c r="D2078" s="0" t="n">
        <v>860</v>
      </c>
      <c r="E2078" s="0" t="s">
        <v>98</v>
      </c>
      <c r="F2078" s="0" t="n">
        <v>2</v>
      </c>
      <c r="G2078" s="0" t="s">
        <v>86</v>
      </c>
      <c r="H2078" s="0" t="n">
        <v>33</v>
      </c>
      <c r="I2078" s="0" t="s">
        <v>171</v>
      </c>
      <c r="J2078" s="0" t="n">
        <v>2.99832094027345</v>
      </c>
      <c r="K2078" s="0" t="n">
        <v>2.8730678618629</v>
      </c>
      <c r="L2078" s="0" t="n">
        <v>2.95185524101898</v>
      </c>
      <c r="M2078" s="0" t="n">
        <v>3.00057010832058</v>
      </c>
      <c r="N2078" s="0" t="n">
        <v>0</v>
      </c>
      <c r="O2078" s="0" t="n">
        <v>3.04080763850879</v>
      </c>
      <c r="P2078" s="0" t="n">
        <v>0</v>
      </c>
      <c r="Q2078" s="0" t="n">
        <v>3.04062271953296</v>
      </c>
      <c r="R2078" s="0" t="n">
        <v>3.04553068372164</v>
      </c>
      <c r="S2078" s="0" t="n">
        <v>0</v>
      </c>
      <c r="T2078" s="0" t="n">
        <v>9.0978013646702</v>
      </c>
      <c r="U2078" s="0" t="n">
        <v>3.04006809752538</v>
      </c>
      <c r="V2078" s="0" t="n">
        <v>0</v>
      </c>
      <c r="W2078" s="0" t="n">
        <v>6.08550129316903</v>
      </c>
      <c r="X2078" s="0" t="n">
        <v>3.0578234412745</v>
      </c>
      <c r="Y2078" s="0" t="n">
        <v>0</v>
      </c>
      <c r="Z2078" s="0" t="n">
        <v>0</v>
      </c>
      <c r="AA2078" s="0" t="n">
        <v>2.92851495006882</v>
      </c>
      <c r="AB2078" s="0" t="n">
        <v>5.85805922497876</v>
      </c>
      <c r="AC2078" s="0" t="n">
        <v>2.88358949219989</v>
      </c>
      <c r="AD2078" s="0" t="n">
        <v>0</v>
      </c>
      <c r="AE2078" s="0" t="n">
        <v>2.78071297480674</v>
      </c>
      <c r="AF2078" s="0" t="n">
        <v>0</v>
      </c>
      <c r="AG2078" s="0" t="n">
        <v>2.68233148252461</v>
      </c>
      <c r="AH2078" s="0" t="n">
        <v>0</v>
      </c>
    </row>
    <row r="2079" customFormat="false" ht="12.75" hidden="false" customHeight="false" outlineLevel="0" collapsed="false">
      <c r="A2079" s="0" t="n">
        <v>22086034</v>
      </c>
      <c r="B2079" s="0" t="n">
        <v>2</v>
      </c>
      <c r="C2079" s="0" t="s">
        <v>55</v>
      </c>
      <c r="D2079" s="0" t="n">
        <v>860</v>
      </c>
      <c r="E2079" s="0" t="s">
        <v>98</v>
      </c>
      <c r="F2079" s="0" t="n">
        <v>2</v>
      </c>
      <c r="G2079" s="0" t="s">
        <v>86</v>
      </c>
      <c r="H2079" s="0" t="n">
        <v>34</v>
      </c>
      <c r="I2079" s="0" t="s">
        <v>172</v>
      </c>
      <c r="J2079" s="0" t="n">
        <v>3.67498438131638</v>
      </c>
      <c r="K2079" s="0" t="n">
        <v>0</v>
      </c>
      <c r="L2079" s="0" t="n">
        <v>3.71305510173771</v>
      </c>
      <c r="M2079" s="0" t="n">
        <v>0</v>
      </c>
      <c r="N2079" s="0" t="n">
        <v>0</v>
      </c>
      <c r="O2079" s="0" t="n">
        <v>6.60480169082923</v>
      </c>
      <c r="P2079" s="0" t="n">
        <v>0</v>
      </c>
      <c r="Q2079" s="0" t="n">
        <v>3.2660526487687</v>
      </c>
      <c r="R2079" s="0" t="n">
        <v>3.31400165700083</v>
      </c>
      <c r="S2079" s="0" t="n">
        <v>3.33811796908903</v>
      </c>
      <c r="T2079" s="0" t="n">
        <v>6.69657804861716</v>
      </c>
      <c r="U2079" s="0" t="n">
        <v>3.35626783017285</v>
      </c>
      <c r="V2079" s="0" t="n">
        <v>3.35019598646521</v>
      </c>
      <c r="W2079" s="0" t="n">
        <v>3.34571246947037</v>
      </c>
      <c r="X2079" s="0" t="n">
        <v>3.2923978533566</v>
      </c>
      <c r="Y2079" s="0" t="n">
        <v>0</v>
      </c>
      <c r="Z2079" s="0" t="n">
        <v>0</v>
      </c>
      <c r="AA2079" s="0" t="n">
        <v>3.2741798179556</v>
      </c>
      <c r="AB2079" s="0" t="n">
        <v>3.26679951651367</v>
      </c>
      <c r="AC2079" s="0" t="n">
        <v>0</v>
      </c>
      <c r="AD2079" s="0" t="n">
        <v>0</v>
      </c>
      <c r="AE2079" s="0" t="n">
        <v>0</v>
      </c>
      <c r="AF2079" s="0" t="n">
        <v>0</v>
      </c>
      <c r="AG2079" s="0" t="n">
        <v>6.28911040533317</v>
      </c>
      <c r="AH2079" s="0" t="n">
        <v>0</v>
      </c>
    </row>
    <row r="2080" customFormat="false" ht="12.75" hidden="false" customHeight="false" outlineLevel="0" collapsed="false">
      <c r="A2080" s="0" t="n">
        <v>22086035</v>
      </c>
      <c r="B2080" s="0" t="n">
        <v>2</v>
      </c>
      <c r="C2080" s="0" t="s">
        <v>55</v>
      </c>
      <c r="D2080" s="0" t="n">
        <v>860</v>
      </c>
      <c r="E2080" s="0" t="s">
        <v>98</v>
      </c>
      <c r="F2080" s="0" t="n">
        <v>2</v>
      </c>
      <c r="G2080" s="0" t="s">
        <v>86</v>
      </c>
      <c r="H2080" s="0" t="n">
        <v>35</v>
      </c>
      <c r="I2080" s="0" t="s">
        <v>173</v>
      </c>
      <c r="J2080" s="0" t="n">
        <v>3.90198220696114</v>
      </c>
      <c r="K2080" s="0" t="n">
        <v>7.90451347719548</v>
      </c>
      <c r="L2080" s="0" t="n">
        <v>4.01300212689113</v>
      </c>
      <c r="M2080" s="0" t="n">
        <v>0</v>
      </c>
      <c r="N2080" s="0" t="n">
        <v>0</v>
      </c>
      <c r="O2080" s="0" t="n">
        <v>0</v>
      </c>
      <c r="P2080" s="0" t="n">
        <v>0</v>
      </c>
      <c r="Q2080" s="0" t="n">
        <v>13.3339259522645</v>
      </c>
      <c r="R2080" s="0" t="n">
        <v>0</v>
      </c>
      <c r="S2080" s="0" t="n">
        <v>0</v>
      </c>
      <c r="T2080" s="0" t="n">
        <v>3.92064612248099</v>
      </c>
      <c r="U2080" s="0" t="n">
        <v>11.2225048630854</v>
      </c>
      <c r="V2080" s="0" t="n">
        <v>0</v>
      </c>
      <c r="W2080" s="0" t="n">
        <v>0</v>
      </c>
      <c r="X2080" s="0" t="n">
        <v>0</v>
      </c>
      <c r="Y2080" s="0" t="n">
        <v>3.89301981547086</v>
      </c>
      <c r="Z2080" s="0" t="n">
        <v>0</v>
      </c>
      <c r="AA2080" s="0" t="n">
        <v>0</v>
      </c>
      <c r="AB2080" s="0" t="n">
        <v>0</v>
      </c>
      <c r="AC2080" s="0" t="n">
        <v>3.78386559709399</v>
      </c>
      <c r="AD2080" s="0" t="n">
        <v>7.5340917652377</v>
      </c>
      <c r="AE2080" s="0" t="n">
        <v>0</v>
      </c>
      <c r="AF2080" s="0" t="n">
        <v>0</v>
      </c>
      <c r="AG2080" s="0" t="n">
        <v>3.70246954718797</v>
      </c>
      <c r="AH2080" s="0" t="n">
        <v>3.70205834443951</v>
      </c>
    </row>
    <row r="2081" customFormat="false" ht="12.75" hidden="false" customHeight="false" outlineLevel="0" collapsed="false">
      <c r="A2081" s="0" t="n">
        <v>22086036</v>
      </c>
      <c r="B2081" s="0" t="n">
        <v>2</v>
      </c>
      <c r="C2081" s="0" t="s">
        <v>55</v>
      </c>
      <c r="D2081" s="0" t="n">
        <v>860</v>
      </c>
      <c r="E2081" s="0" t="s">
        <v>98</v>
      </c>
      <c r="F2081" s="0" t="n">
        <v>2</v>
      </c>
      <c r="G2081" s="0" t="s">
        <v>86</v>
      </c>
      <c r="H2081" s="0" t="n">
        <v>36</v>
      </c>
      <c r="I2081" s="0" t="s">
        <v>174</v>
      </c>
      <c r="J2081" s="0" t="n">
        <v>5.45732372844357</v>
      </c>
      <c r="K2081" s="0" t="n">
        <v>0</v>
      </c>
      <c r="L2081" s="0" t="n">
        <v>5.31547334290119</v>
      </c>
      <c r="M2081" s="0" t="n">
        <v>0</v>
      </c>
      <c r="N2081" s="0" t="n">
        <v>0</v>
      </c>
      <c r="O2081" s="0" t="n">
        <v>5.30335171828596</v>
      </c>
      <c r="P2081" s="0" t="n">
        <v>0</v>
      </c>
      <c r="Q2081" s="0" t="n">
        <v>0</v>
      </c>
      <c r="R2081" s="0" t="n">
        <v>5.44929431638603</v>
      </c>
      <c r="S2081" s="0" t="n">
        <v>0</v>
      </c>
      <c r="T2081" s="0" t="n">
        <v>0</v>
      </c>
      <c r="U2081" s="0" t="n">
        <v>0</v>
      </c>
      <c r="V2081" s="0" t="n">
        <v>17.6077004343233</v>
      </c>
      <c r="W2081" s="0" t="n">
        <v>0</v>
      </c>
      <c r="X2081" s="0" t="n">
        <v>0</v>
      </c>
      <c r="Y2081" s="0" t="n">
        <v>0</v>
      </c>
      <c r="Z2081" s="0" t="n">
        <v>9.52880080041927</v>
      </c>
      <c r="AA2081" s="0" t="n">
        <v>0</v>
      </c>
      <c r="AB2081" s="0" t="n">
        <v>4.93973523019166</v>
      </c>
      <c r="AC2081" s="0" t="n">
        <v>0</v>
      </c>
      <c r="AD2081" s="0" t="n">
        <v>4.95466481692514</v>
      </c>
      <c r="AE2081" s="0" t="n">
        <v>0</v>
      </c>
      <c r="AF2081" s="0" t="n">
        <v>9.78042936084894</v>
      </c>
      <c r="AG2081" s="0" t="n">
        <v>0</v>
      </c>
      <c r="AH2081" s="0" t="n">
        <v>4.74180852577173</v>
      </c>
    </row>
    <row r="2082" customFormat="false" ht="12.75" hidden="false" customHeight="false" outlineLevel="0" collapsed="false">
      <c r="A2082" s="0" t="n">
        <v>22086037</v>
      </c>
      <c r="B2082" s="0" t="n">
        <v>2</v>
      </c>
      <c r="C2082" s="0" t="s">
        <v>55</v>
      </c>
      <c r="D2082" s="0" t="n">
        <v>860</v>
      </c>
      <c r="E2082" s="0" t="s">
        <v>98</v>
      </c>
      <c r="F2082" s="0" t="n">
        <v>2</v>
      </c>
      <c r="G2082" s="0" t="s">
        <v>86</v>
      </c>
      <c r="H2082" s="0" t="n">
        <v>37</v>
      </c>
      <c r="I2082" s="0" t="s">
        <v>175</v>
      </c>
      <c r="J2082" s="0" t="n">
        <v>0</v>
      </c>
      <c r="K2082" s="0" t="n">
        <v>0</v>
      </c>
      <c r="L2082" s="0" t="n">
        <v>0</v>
      </c>
      <c r="M2082" s="0" t="n">
        <v>0</v>
      </c>
      <c r="N2082" s="0" t="n">
        <v>18.5873605947955</v>
      </c>
      <c r="O2082" s="0" t="n">
        <v>9.07605736068252</v>
      </c>
      <c r="P2082" s="0" t="n">
        <v>0</v>
      </c>
      <c r="Q2082" s="0" t="n">
        <v>17.2637030643073</v>
      </c>
      <c r="R2082" s="0" t="n">
        <v>8.61623298293986</v>
      </c>
      <c r="S2082" s="0" t="n">
        <v>0</v>
      </c>
      <c r="T2082" s="0" t="n">
        <v>0</v>
      </c>
      <c r="U2082" s="0" t="n">
        <v>0</v>
      </c>
      <c r="V2082" s="0" t="n">
        <v>0</v>
      </c>
      <c r="W2082" s="0" t="n">
        <v>8.65426222414539</v>
      </c>
      <c r="X2082" s="0" t="n">
        <v>0</v>
      </c>
      <c r="Y2082" s="0" t="n">
        <v>0</v>
      </c>
      <c r="Z2082" s="0" t="n">
        <v>0</v>
      </c>
      <c r="AA2082" s="0" t="n">
        <v>0</v>
      </c>
      <c r="AB2082" s="0" t="n">
        <v>0</v>
      </c>
      <c r="AC2082" s="0" t="n">
        <v>0</v>
      </c>
      <c r="AD2082" s="0" t="n">
        <v>0</v>
      </c>
      <c r="AE2082" s="0" t="n">
        <v>0</v>
      </c>
      <c r="AF2082" s="0" t="n">
        <v>7.43660295976798</v>
      </c>
      <c r="AG2082" s="0" t="n">
        <v>7.5187969924812</v>
      </c>
      <c r="AH2082" s="0" t="n">
        <v>0</v>
      </c>
    </row>
    <row r="2083" customFormat="false" ht="12.75" hidden="false" customHeight="false" outlineLevel="0" collapsed="false">
      <c r="A2083" s="0" t="n">
        <v>22086038</v>
      </c>
      <c r="B2083" s="0" t="n">
        <v>2</v>
      </c>
      <c r="C2083" s="0" t="s">
        <v>55</v>
      </c>
      <c r="D2083" s="0" t="n">
        <v>860</v>
      </c>
      <c r="E2083" s="0" t="s">
        <v>98</v>
      </c>
      <c r="F2083" s="0" t="n">
        <v>2</v>
      </c>
      <c r="G2083" s="0" t="s">
        <v>86</v>
      </c>
      <c r="H2083" s="0" t="n">
        <v>38</v>
      </c>
      <c r="I2083" s="0" t="s">
        <v>176</v>
      </c>
      <c r="J2083" s="0" t="n">
        <v>0</v>
      </c>
      <c r="K2083" s="0" t="n">
        <v>0</v>
      </c>
      <c r="L2083" s="0" t="n">
        <v>0</v>
      </c>
      <c r="M2083" s="0" t="n">
        <v>0</v>
      </c>
      <c r="N2083" s="0" t="n">
        <v>0</v>
      </c>
      <c r="O2083" s="0" t="n">
        <v>0</v>
      </c>
      <c r="P2083" s="0" t="n">
        <v>18.6115764005211</v>
      </c>
      <c r="Q2083" s="0" t="n">
        <v>17.8986933953821</v>
      </c>
      <c r="R2083" s="0" t="n">
        <v>17.1320884015762</v>
      </c>
      <c r="S2083" s="0" t="n">
        <v>33.1840053094409</v>
      </c>
      <c r="T2083" s="0" t="n">
        <v>0</v>
      </c>
      <c r="U2083" s="0" t="n">
        <v>16.1134386077989</v>
      </c>
      <c r="V2083" s="0" t="n">
        <v>0</v>
      </c>
      <c r="W2083" s="0" t="n">
        <v>0</v>
      </c>
      <c r="X2083" s="0" t="n">
        <v>0</v>
      </c>
      <c r="Y2083" s="0" t="n">
        <v>0</v>
      </c>
      <c r="Z2083" s="0" t="n">
        <v>0</v>
      </c>
      <c r="AA2083" s="0" t="n">
        <v>16.2311313098523</v>
      </c>
      <c r="AB2083" s="0" t="n">
        <v>0</v>
      </c>
      <c r="AC2083" s="0" t="n">
        <v>0</v>
      </c>
      <c r="AD2083" s="0" t="n">
        <v>16.5152766308836</v>
      </c>
      <c r="AE2083" s="0" t="n">
        <v>0</v>
      </c>
      <c r="AF2083" s="0" t="n">
        <v>14.8986889153754</v>
      </c>
      <c r="AG2083" s="0" t="n">
        <v>0</v>
      </c>
      <c r="AH2083" s="0" t="n">
        <v>0</v>
      </c>
    </row>
    <row r="2084" customFormat="false" ht="12.75" hidden="false" customHeight="false" outlineLevel="0" collapsed="false">
      <c r="A2084" s="0" t="n">
        <v>22086039</v>
      </c>
      <c r="B2084" s="0" t="n">
        <v>2</v>
      </c>
      <c r="C2084" s="0" t="s">
        <v>55</v>
      </c>
      <c r="D2084" s="0" t="n">
        <v>860</v>
      </c>
      <c r="E2084" s="0" t="s">
        <v>98</v>
      </c>
      <c r="F2084" s="0" t="n">
        <v>2</v>
      </c>
      <c r="G2084" s="0" t="s">
        <v>86</v>
      </c>
      <c r="H2084" s="0" t="n">
        <v>39</v>
      </c>
      <c r="I2084" s="0" t="s">
        <v>177</v>
      </c>
      <c r="J2084" s="0" t="n">
        <v>2.01937983291962</v>
      </c>
      <c r="K2084" s="0" t="n">
        <v>1.3927447284612</v>
      </c>
      <c r="L2084" s="0" t="n">
        <v>1.54052584309128</v>
      </c>
      <c r="M2084" s="0" t="n">
        <v>0.306377711634234</v>
      </c>
      <c r="N2084" s="0" t="n">
        <v>0.455759431941444</v>
      </c>
      <c r="O2084" s="0" t="n">
        <v>1.20727929048196</v>
      </c>
      <c r="P2084" s="0" t="n">
        <v>0.150241061783632</v>
      </c>
      <c r="Q2084" s="0" t="n">
        <v>1.6488935923995</v>
      </c>
      <c r="R2084" s="0" t="n">
        <v>1.20083157586629</v>
      </c>
      <c r="S2084" s="0" t="n">
        <v>1.05406129818189</v>
      </c>
      <c r="T2084" s="0" t="n">
        <v>1.05764625359033</v>
      </c>
      <c r="U2084" s="0" t="n">
        <v>1.0597502320096</v>
      </c>
      <c r="V2084" s="0" t="n">
        <v>1.21718358932226</v>
      </c>
      <c r="W2084" s="0" t="n">
        <v>1.22063048616186</v>
      </c>
      <c r="X2084" s="0" t="n">
        <v>0.457439800922199</v>
      </c>
      <c r="Y2084" s="0" t="n">
        <v>0.607617395478415</v>
      </c>
      <c r="Z2084" s="0" t="n">
        <v>0.603402890601547</v>
      </c>
      <c r="AA2084" s="0" t="n">
        <v>1.19618655725547</v>
      </c>
      <c r="AB2084" s="0" t="n">
        <v>0.593833043839725</v>
      </c>
      <c r="AC2084" s="0" t="n">
        <v>0.588208478731117</v>
      </c>
      <c r="AD2084" s="0" t="n">
        <v>0.729998408603469</v>
      </c>
      <c r="AE2084" s="0" t="n">
        <v>0.289931967463835</v>
      </c>
      <c r="AF2084" s="0" t="n">
        <v>0.863101959672999</v>
      </c>
      <c r="AG2084" s="0" t="n">
        <v>1.28613503560451</v>
      </c>
      <c r="AH2084" s="0" t="n">
        <v>0.427477696351193</v>
      </c>
    </row>
    <row r="2085" customFormat="false" ht="12.75" hidden="false" customHeight="false" outlineLevel="0" collapsed="false">
      <c r="A2085" s="0" t="n">
        <v>22086040</v>
      </c>
      <c r="B2085" s="0" t="n">
        <v>2</v>
      </c>
      <c r="C2085" s="0" t="s">
        <v>55</v>
      </c>
      <c r="D2085" s="0" t="n">
        <v>860</v>
      </c>
      <c r="E2085" s="0" t="s">
        <v>98</v>
      </c>
      <c r="F2085" s="0" t="n">
        <v>2</v>
      </c>
      <c r="G2085" s="0" t="s">
        <v>86</v>
      </c>
      <c r="H2085" s="0" t="n">
        <v>40</v>
      </c>
      <c r="I2085" s="0" t="s">
        <v>178</v>
      </c>
      <c r="J2085" s="0" t="n">
        <v>1.07523471267391</v>
      </c>
      <c r="K2085" s="0" t="n">
        <v>0.636851576336081</v>
      </c>
      <c r="L2085" s="0" t="n">
        <v>0.738742021405982</v>
      </c>
      <c r="M2085" s="0" t="n">
        <v>0.0371037622484394</v>
      </c>
      <c r="N2085" s="0" t="n">
        <v>0.0939885517629688</v>
      </c>
      <c r="O2085" s="0" t="n">
        <v>0.521217507473588</v>
      </c>
      <c r="P2085" s="0" t="n">
        <v>0.00380377435359383</v>
      </c>
      <c r="Q2085" s="0" t="n">
        <v>0.823121740397719</v>
      </c>
      <c r="R2085" s="0" t="n">
        <v>0.518433841947824</v>
      </c>
      <c r="S2085" s="0" t="n">
        <v>0.423787310234313</v>
      </c>
      <c r="T2085" s="0" t="n">
        <v>0.425228648240434</v>
      </c>
      <c r="U2085" s="0" t="n">
        <v>0.426074556686777</v>
      </c>
      <c r="V2085" s="0" t="n">
        <v>0.525493480726431</v>
      </c>
      <c r="W2085" s="0" t="n">
        <v>0.526981606128252</v>
      </c>
      <c r="X2085" s="0" t="n">
        <v>0.0943350842444926</v>
      </c>
      <c r="Y2085" s="0" t="n">
        <v>0.165555289936234</v>
      </c>
      <c r="Z2085" s="0" t="n">
        <v>0.164406979203165</v>
      </c>
      <c r="AA2085" s="0" t="n">
        <v>0.51642845260537</v>
      </c>
      <c r="AB2085" s="0" t="n">
        <v>0.16179951804901</v>
      </c>
      <c r="AC2085" s="0" t="n">
        <v>0.160267013360615</v>
      </c>
      <c r="AD2085" s="0" t="n">
        <v>0.237028496235168</v>
      </c>
      <c r="AE2085" s="0" t="n">
        <v>0.0351121063331239</v>
      </c>
      <c r="AF2085" s="0" t="n">
        <v>0.316743207530112</v>
      </c>
      <c r="AG2085" s="0" t="n">
        <v>0.588102836124723</v>
      </c>
      <c r="AH2085" s="0" t="n">
        <v>0.0881561779640379</v>
      </c>
    </row>
    <row r="2086" customFormat="false" ht="12.75" hidden="false" customHeight="false" outlineLevel="0" collapsed="false">
      <c r="A2086" s="0" t="n">
        <v>22086041</v>
      </c>
      <c r="B2086" s="0" t="n">
        <v>2</v>
      </c>
      <c r="C2086" s="0" t="s">
        <v>55</v>
      </c>
      <c r="D2086" s="0" t="n">
        <v>860</v>
      </c>
      <c r="E2086" s="0" t="s">
        <v>98</v>
      </c>
      <c r="F2086" s="0" t="n">
        <v>2</v>
      </c>
      <c r="G2086" s="0" t="s">
        <v>86</v>
      </c>
      <c r="H2086" s="0" t="n">
        <v>41</v>
      </c>
      <c r="I2086" s="0" t="s">
        <v>179</v>
      </c>
      <c r="J2086" s="0" t="n">
        <v>3.45320101499605</v>
      </c>
      <c r="K2086" s="0" t="n">
        <v>2.64386332708442</v>
      </c>
      <c r="L2086" s="0" t="n">
        <v>2.83308187463783</v>
      </c>
      <c r="M2086" s="0" t="n">
        <v>1.10674163745467</v>
      </c>
      <c r="N2086" s="0" t="n">
        <v>1.33192246464709</v>
      </c>
      <c r="O2086" s="0" t="n">
        <v>2.37882148718598</v>
      </c>
      <c r="P2086" s="0" t="n">
        <v>0.837089618934415</v>
      </c>
      <c r="Q2086" s="0" t="n">
        <v>2.95032610817671</v>
      </c>
      <c r="R2086" s="0" t="n">
        <v>2.3661169189954</v>
      </c>
      <c r="S2086" s="0" t="n">
        <v>2.17176913071601</v>
      </c>
      <c r="T2086" s="0" t="n">
        <v>2.17915550900773</v>
      </c>
      <c r="U2086" s="0" t="n">
        <v>2.18349050868047</v>
      </c>
      <c r="V2086" s="0" t="n">
        <v>2.3983369042751</v>
      </c>
      <c r="W2086" s="0" t="n">
        <v>2.40512866516325</v>
      </c>
      <c r="X2086" s="0" t="n">
        <v>1.33683321588449</v>
      </c>
      <c r="Y2086" s="0" t="n">
        <v>1.55574185912751</v>
      </c>
      <c r="Z2086" s="0" t="n">
        <v>1.54495105277267</v>
      </c>
      <c r="AA2086" s="0" t="n">
        <v>2.3569643805837</v>
      </c>
      <c r="AB2086" s="0" t="n">
        <v>1.52044844421736</v>
      </c>
      <c r="AC2086" s="0" t="n">
        <v>1.50604732363726</v>
      </c>
      <c r="AD2086" s="0" t="n">
        <v>1.70357276979247</v>
      </c>
      <c r="AE2086" s="0" t="n">
        <v>1.04733395490746</v>
      </c>
      <c r="AF2086" s="0" t="n">
        <v>1.87860960352242</v>
      </c>
      <c r="AG2086" s="0" t="n">
        <v>2.44148492169855</v>
      </c>
      <c r="AH2086" s="0" t="n">
        <v>1.24927123171177</v>
      </c>
    </row>
    <row r="2087" customFormat="false" ht="12.75" hidden="false" customHeight="false" outlineLevel="0" collapsed="false">
      <c r="A2087" s="0" t="n">
        <v>22086042</v>
      </c>
      <c r="B2087" s="0" t="n">
        <v>2</v>
      </c>
      <c r="C2087" s="0" t="s">
        <v>55</v>
      </c>
      <c r="D2087" s="0" t="n">
        <v>860</v>
      </c>
      <c r="E2087" s="0" t="s">
        <v>98</v>
      </c>
      <c r="F2087" s="0" t="n">
        <v>2</v>
      </c>
      <c r="G2087" s="0" t="s">
        <v>86</v>
      </c>
      <c r="H2087" s="0" t="n">
        <v>42</v>
      </c>
      <c r="I2087" s="0" t="s">
        <v>180</v>
      </c>
      <c r="J2087" s="0" t="n">
        <v>2.12342680370607</v>
      </c>
      <c r="K2087" s="0" t="n">
        <v>1.46912583075991</v>
      </c>
      <c r="L2087" s="0" t="n">
        <v>1.60691339942732</v>
      </c>
      <c r="M2087" s="0" t="n">
        <v>0.36268771625694</v>
      </c>
      <c r="N2087" s="0" t="n">
        <v>0.473948678324252</v>
      </c>
      <c r="O2087" s="0" t="n">
        <v>1.32317185730881</v>
      </c>
      <c r="P2087" s="0" t="n">
        <v>0.186115764005211</v>
      </c>
      <c r="Q2087" s="0" t="n">
        <v>1.80383978741343</v>
      </c>
      <c r="R2087" s="0" t="n">
        <v>1.30336319271331</v>
      </c>
      <c r="S2087" s="0" t="n">
        <v>1.12223961411966</v>
      </c>
      <c r="T2087" s="0" t="n">
        <v>1.1703016080268</v>
      </c>
      <c r="U2087" s="0" t="n">
        <v>1.12057084905929</v>
      </c>
      <c r="V2087" s="0" t="n">
        <v>1.22520861020219</v>
      </c>
      <c r="W2087" s="0" t="n">
        <v>1.25316666293343</v>
      </c>
      <c r="X2087" s="0" t="n">
        <v>0.48782177423114</v>
      </c>
      <c r="Y2087" s="0" t="n">
        <v>0.605488980621696</v>
      </c>
      <c r="Z2087" s="0" t="n">
        <v>0.529510180976376</v>
      </c>
      <c r="AA2087" s="0" t="n">
        <v>1.25828223778779</v>
      </c>
      <c r="AB2087" s="0" t="n">
        <v>0.609026613954307</v>
      </c>
      <c r="AC2087" s="0" t="n">
        <v>0.596450792522737</v>
      </c>
      <c r="AD2087" s="0" t="n">
        <v>0.739576347906062</v>
      </c>
      <c r="AE2087" s="0" t="n">
        <v>0.306434521043544</v>
      </c>
      <c r="AF2087" s="0" t="n">
        <v>0.794960265831426</v>
      </c>
      <c r="AG2087" s="0" t="n">
        <v>1.24638977637855</v>
      </c>
      <c r="AH2087" s="0" t="n">
        <v>0.397679331098307</v>
      </c>
    </row>
    <row r="2088" customFormat="false" ht="12.75" hidden="false" customHeight="false" outlineLevel="0" collapsed="false">
      <c r="A2088" s="0" t="n">
        <v>22086044</v>
      </c>
      <c r="B2088" s="0" t="n">
        <v>2</v>
      </c>
      <c r="C2088" s="0" t="s">
        <v>55</v>
      </c>
      <c r="D2088" s="0" t="n">
        <v>860</v>
      </c>
      <c r="E2088" s="0" t="s">
        <v>98</v>
      </c>
      <c r="F2088" s="0" t="n">
        <v>2</v>
      </c>
      <c r="G2088" s="0" t="s">
        <v>86</v>
      </c>
      <c r="H2088" s="0" t="n">
        <v>44</v>
      </c>
      <c r="I2088" s="0" t="s">
        <v>181</v>
      </c>
      <c r="J2088" s="0" t="s">
        <v>187</v>
      </c>
      <c r="K2088" s="0" t="s">
        <v>187</v>
      </c>
      <c r="L2088" s="0" t="s">
        <v>187</v>
      </c>
      <c r="M2088" s="0" t="s">
        <v>187</v>
      </c>
      <c r="N2088" s="0" t="s">
        <v>187</v>
      </c>
      <c r="O2088" s="0" t="s">
        <v>187</v>
      </c>
      <c r="P2088" s="0" t="s">
        <v>187</v>
      </c>
      <c r="Q2088" s="0" t="s">
        <v>187</v>
      </c>
      <c r="R2088" s="0" t="s">
        <v>187</v>
      </c>
      <c r="S2088" s="0" t="s">
        <v>187</v>
      </c>
      <c r="T2088" s="0" t="s">
        <v>187</v>
      </c>
      <c r="U2088" s="0" t="s">
        <v>187</v>
      </c>
      <c r="V2088" s="0" t="s">
        <v>187</v>
      </c>
      <c r="W2088" s="0" t="s">
        <v>187</v>
      </c>
      <c r="X2088" s="0" t="s">
        <v>187</v>
      </c>
      <c r="Y2088" s="0" t="s">
        <v>187</v>
      </c>
      <c r="Z2088" s="0" t="s">
        <v>187</v>
      </c>
      <c r="AA2088" s="0" t="s">
        <v>187</v>
      </c>
      <c r="AB2088" s="0" t="s">
        <v>187</v>
      </c>
      <c r="AC2088" s="0" t="s">
        <v>187</v>
      </c>
      <c r="AD2088" s="0" t="s">
        <v>187</v>
      </c>
      <c r="AE2088" s="0" t="s">
        <v>187</v>
      </c>
      <c r="AF2088" s="0" t="s">
        <v>187</v>
      </c>
      <c r="AG2088" s="0" t="s">
        <v>187</v>
      </c>
      <c r="AH2088" s="0" t="s">
        <v>187</v>
      </c>
    </row>
    <row r="2089" customFormat="false" ht="12.75" hidden="false" customHeight="false" outlineLevel="0" collapsed="false">
      <c r="A2089" s="0" t="n">
        <v>22086045</v>
      </c>
      <c r="B2089" s="0" t="n">
        <v>2</v>
      </c>
      <c r="C2089" s="0" t="s">
        <v>55</v>
      </c>
      <c r="D2089" s="0" t="n">
        <v>860</v>
      </c>
      <c r="E2089" s="0" t="s">
        <v>98</v>
      </c>
      <c r="F2089" s="0" t="n">
        <v>2</v>
      </c>
      <c r="G2089" s="0" t="s">
        <v>86</v>
      </c>
      <c r="H2089" s="0" t="n">
        <v>45</v>
      </c>
      <c r="I2089" s="0" t="s">
        <v>182</v>
      </c>
      <c r="J2089" s="0" t="s">
        <v>187</v>
      </c>
      <c r="K2089" s="0" t="s">
        <v>187</v>
      </c>
      <c r="L2089" s="0" t="s">
        <v>187</v>
      </c>
      <c r="M2089" s="0" t="s">
        <v>187</v>
      </c>
      <c r="N2089" s="0" t="s">
        <v>187</v>
      </c>
      <c r="O2089" s="0" t="s">
        <v>187</v>
      </c>
      <c r="P2089" s="0" t="s">
        <v>187</v>
      </c>
      <c r="Q2089" s="0" t="s">
        <v>187</v>
      </c>
      <c r="R2089" s="0" t="s">
        <v>187</v>
      </c>
      <c r="S2089" s="0" t="s">
        <v>187</v>
      </c>
      <c r="T2089" s="0" t="s">
        <v>187</v>
      </c>
      <c r="U2089" s="0" t="s">
        <v>187</v>
      </c>
      <c r="V2089" s="0" t="s">
        <v>187</v>
      </c>
      <c r="W2089" s="0" t="s">
        <v>187</v>
      </c>
      <c r="X2089" s="0" t="s">
        <v>187</v>
      </c>
      <c r="Y2089" s="0" t="s">
        <v>187</v>
      </c>
      <c r="Z2089" s="0" t="s">
        <v>187</v>
      </c>
      <c r="AA2089" s="0" t="s">
        <v>187</v>
      </c>
      <c r="AB2089" s="0" t="s">
        <v>187</v>
      </c>
      <c r="AC2089" s="0" t="s">
        <v>187</v>
      </c>
      <c r="AD2089" s="0" t="s">
        <v>187</v>
      </c>
      <c r="AE2089" s="0" t="s">
        <v>187</v>
      </c>
      <c r="AF2089" s="0" t="s">
        <v>187</v>
      </c>
      <c r="AG2089" s="0" t="s">
        <v>187</v>
      </c>
      <c r="AH2089" s="0" t="s">
        <v>187</v>
      </c>
    </row>
    <row r="2090" customFormat="false" ht="12.75" hidden="false" customHeight="false" outlineLevel="0" collapsed="false">
      <c r="A2090" s="0" t="n">
        <v>22086046</v>
      </c>
      <c r="B2090" s="0" t="n">
        <v>2</v>
      </c>
      <c r="C2090" s="0" t="s">
        <v>55</v>
      </c>
      <c r="D2090" s="0" t="n">
        <v>860</v>
      </c>
      <c r="E2090" s="0" t="s">
        <v>98</v>
      </c>
      <c r="F2090" s="0" t="n">
        <v>2</v>
      </c>
      <c r="G2090" s="0" t="s">
        <v>86</v>
      </c>
      <c r="H2090" s="0" t="n">
        <v>46</v>
      </c>
      <c r="I2090" s="0" t="s">
        <v>183</v>
      </c>
      <c r="J2090" s="0" t="n">
        <v>1.52382986135423</v>
      </c>
      <c r="K2090" s="0" t="n">
        <v>1.01671943097231</v>
      </c>
      <c r="L2090" s="0" t="n">
        <v>1.01456007353025</v>
      </c>
      <c r="M2090" s="0" t="n">
        <v>0.231200217749123</v>
      </c>
      <c r="N2090" s="0" t="n">
        <v>0.203245516524998</v>
      </c>
      <c r="O2090" s="0" t="n">
        <v>0.670304583890044</v>
      </c>
      <c r="P2090" s="0" t="n">
        <v>0.0300769971126083</v>
      </c>
      <c r="Q2090" s="0" t="n">
        <v>0.740868554846003</v>
      </c>
      <c r="R2090" s="0" t="n">
        <v>0.588402368689707</v>
      </c>
      <c r="S2090" s="0" t="n">
        <v>0.633894384715209</v>
      </c>
      <c r="T2090" s="0" t="n">
        <v>0.555775315838702</v>
      </c>
      <c r="U2090" s="0" t="n">
        <v>0.406688869885255</v>
      </c>
      <c r="V2090" s="0" t="n">
        <v>0.651764224638332</v>
      </c>
      <c r="W2090" s="0" t="n">
        <v>0.840446708111534</v>
      </c>
      <c r="X2090" s="0" t="n">
        <v>0.290458310842406</v>
      </c>
      <c r="Y2090" s="0" t="n">
        <v>0.401955177701193</v>
      </c>
      <c r="Z2090" s="0" t="n">
        <v>0.415908532183602</v>
      </c>
      <c r="AA2090" s="0" t="n">
        <v>0.844849016908427</v>
      </c>
      <c r="AB2090" s="0" t="n">
        <v>0.265776443230595</v>
      </c>
      <c r="AC2090" s="0" t="n">
        <v>0.315345505115592</v>
      </c>
      <c r="AD2090" s="0" t="n">
        <v>0.23260238752329</v>
      </c>
      <c r="AE2090" s="0" t="n">
        <v>0.214988795612065</v>
      </c>
      <c r="AF2090" s="0" t="n">
        <v>0.347005151941485</v>
      </c>
      <c r="AG2090" s="0" t="n">
        <v>0.623422189742559</v>
      </c>
      <c r="AH2090" s="0" t="n">
        <v>0.173059726795911</v>
      </c>
    </row>
    <row r="2091" customFormat="false" ht="12.75" hidden="false" customHeight="false" outlineLevel="0" collapsed="false">
      <c r="A2091" s="0" t="n">
        <v>22086048</v>
      </c>
      <c r="B2091" s="0" t="n">
        <v>2</v>
      </c>
      <c r="C2091" s="0" t="s">
        <v>55</v>
      </c>
      <c r="D2091" s="0" t="n">
        <v>860</v>
      </c>
      <c r="E2091" s="0" t="s">
        <v>98</v>
      </c>
      <c r="F2091" s="0" t="n">
        <v>2</v>
      </c>
      <c r="G2091" s="0" t="s">
        <v>86</v>
      </c>
      <c r="H2091" s="0" t="n">
        <v>48</v>
      </c>
      <c r="I2091" s="0" t="s">
        <v>184</v>
      </c>
      <c r="J2091" s="0" t="s">
        <v>187</v>
      </c>
      <c r="K2091" s="0" t="s">
        <v>187</v>
      </c>
      <c r="L2091" s="0" t="s">
        <v>187</v>
      </c>
      <c r="M2091" s="0" t="s">
        <v>187</v>
      </c>
      <c r="N2091" s="0" t="s">
        <v>187</v>
      </c>
      <c r="O2091" s="0" t="s">
        <v>187</v>
      </c>
      <c r="P2091" s="0" t="s">
        <v>187</v>
      </c>
      <c r="Q2091" s="0" t="s">
        <v>187</v>
      </c>
      <c r="R2091" s="0" t="s">
        <v>187</v>
      </c>
      <c r="S2091" s="0" t="s">
        <v>187</v>
      </c>
      <c r="T2091" s="0" t="s">
        <v>187</v>
      </c>
      <c r="U2091" s="0" t="s">
        <v>187</v>
      </c>
      <c r="V2091" s="0" t="s">
        <v>187</v>
      </c>
      <c r="W2091" s="0" t="s">
        <v>187</v>
      </c>
      <c r="X2091" s="0" t="s">
        <v>187</v>
      </c>
      <c r="Y2091" s="0" t="s">
        <v>187</v>
      </c>
      <c r="Z2091" s="0" t="s">
        <v>187</v>
      </c>
      <c r="AA2091" s="0" t="s">
        <v>187</v>
      </c>
      <c r="AB2091" s="0" t="s">
        <v>187</v>
      </c>
      <c r="AC2091" s="0" t="s">
        <v>187</v>
      </c>
      <c r="AD2091" s="0" t="s">
        <v>187</v>
      </c>
      <c r="AE2091" s="0" t="s">
        <v>187</v>
      </c>
      <c r="AF2091" s="0" t="s">
        <v>187</v>
      </c>
      <c r="AG2091" s="0" t="s">
        <v>187</v>
      </c>
      <c r="AH2091" s="0" t="s">
        <v>187</v>
      </c>
    </row>
    <row r="2092" customFormat="false" ht="12.75" hidden="false" customHeight="false" outlineLevel="0" collapsed="false">
      <c r="A2092" s="0" t="n">
        <v>22086049</v>
      </c>
      <c r="B2092" s="0" t="n">
        <v>2</v>
      </c>
      <c r="C2092" s="0" t="s">
        <v>55</v>
      </c>
      <c r="D2092" s="0" t="n">
        <v>860</v>
      </c>
      <c r="E2092" s="0" t="s">
        <v>98</v>
      </c>
      <c r="F2092" s="0" t="n">
        <v>2</v>
      </c>
      <c r="G2092" s="0" t="s">
        <v>86</v>
      </c>
      <c r="H2092" s="0" t="n">
        <v>49</v>
      </c>
      <c r="I2092" s="0" t="s">
        <v>185</v>
      </c>
      <c r="J2092" s="0" t="s">
        <v>187</v>
      </c>
      <c r="K2092" s="0" t="s">
        <v>187</v>
      </c>
      <c r="L2092" s="0" t="s">
        <v>187</v>
      </c>
      <c r="M2092" s="0" t="s">
        <v>187</v>
      </c>
      <c r="N2092" s="0" t="s">
        <v>187</v>
      </c>
      <c r="O2092" s="0" t="s">
        <v>187</v>
      </c>
      <c r="P2092" s="0" t="s">
        <v>187</v>
      </c>
      <c r="Q2092" s="0" t="s">
        <v>187</v>
      </c>
      <c r="R2092" s="0" t="s">
        <v>187</v>
      </c>
      <c r="S2092" s="0" t="s">
        <v>187</v>
      </c>
      <c r="T2092" s="0" t="s">
        <v>187</v>
      </c>
      <c r="U2092" s="0" t="s">
        <v>187</v>
      </c>
      <c r="V2092" s="0" t="s">
        <v>187</v>
      </c>
      <c r="W2092" s="0" t="s">
        <v>187</v>
      </c>
      <c r="X2092" s="0" t="s">
        <v>187</v>
      </c>
      <c r="Y2092" s="0" t="s">
        <v>187</v>
      </c>
      <c r="Z2092" s="0" t="s">
        <v>187</v>
      </c>
      <c r="AA2092" s="0" t="s">
        <v>187</v>
      </c>
      <c r="AB2092" s="0" t="s">
        <v>187</v>
      </c>
      <c r="AC2092" s="0" t="s">
        <v>187</v>
      </c>
      <c r="AD2092" s="0" t="s">
        <v>187</v>
      </c>
      <c r="AE2092" s="0" t="s">
        <v>187</v>
      </c>
      <c r="AF2092" s="0" t="s">
        <v>187</v>
      </c>
      <c r="AG2092" s="0" t="s">
        <v>187</v>
      </c>
      <c r="AH2092" s="0" t="s">
        <v>187</v>
      </c>
    </row>
    <row r="2093" customFormat="false" ht="12.75" hidden="false" customHeight="false" outlineLevel="0" collapsed="false">
      <c r="A2093" s="0" t="n">
        <v>22086050</v>
      </c>
      <c r="B2093" s="0" t="n">
        <v>2</v>
      </c>
      <c r="C2093" s="0" t="s">
        <v>55</v>
      </c>
      <c r="D2093" s="0" t="n">
        <v>860</v>
      </c>
      <c r="E2093" s="0" t="s">
        <v>98</v>
      </c>
      <c r="F2093" s="0" t="n">
        <v>2</v>
      </c>
      <c r="G2093" s="0" t="s">
        <v>86</v>
      </c>
      <c r="H2093" s="0" t="n">
        <v>50</v>
      </c>
      <c r="I2093" s="0" t="s">
        <v>186</v>
      </c>
      <c r="J2093" s="0" t="n">
        <v>234.110699209668</v>
      </c>
      <c r="K2093" s="0" t="n">
        <v>127.596138180381</v>
      </c>
      <c r="L2093" s="0" t="n">
        <v>147.748335243343</v>
      </c>
      <c r="M2093" s="0" t="n">
        <v>60.7661939399323</v>
      </c>
      <c r="N2093" s="0" t="n">
        <v>53.0280231635614</v>
      </c>
      <c r="O2093" s="0" t="n">
        <v>164.93686890399</v>
      </c>
      <c r="P2093" s="0" t="n">
        <v>24.8606134742753</v>
      </c>
      <c r="Q2093" s="0" t="n">
        <v>186.338350206818</v>
      </c>
      <c r="R2093" s="0" t="n">
        <v>110.496682445408</v>
      </c>
      <c r="S2093" s="0" t="n">
        <v>100.102585712577</v>
      </c>
      <c r="T2093" s="0" t="n">
        <v>110.213947416418</v>
      </c>
      <c r="U2093" s="0" t="n">
        <v>134.949475718242</v>
      </c>
      <c r="V2093" s="0" t="n">
        <v>182.145886612841</v>
      </c>
      <c r="W2093" s="0" t="n">
        <v>116.381358638616</v>
      </c>
      <c r="X2093" s="0" t="n">
        <v>79.5324892065309</v>
      </c>
      <c r="Y2093" s="0" t="n">
        <v>70.0877293906376</v>
      </c>
      <c r="Z2093" s="0" t="n">
        <v>103.129322932419</v>
      </c>
      <c r="AA2093" s="0" t="n">
        <v>181.229669357387</v>
      </c>
      <c r="AB2093" s="0" t="n">
        <v>117.468468796691</v>
      </c>
      <c r="AC2093" s="0" t="n">
        <v>125.933911025108</v>
      </c>
      <c r="AD2093" s="0" t="n">
        <v>95.4342528297107</v>
      </c>
      <c r="AE2093" s="0" t="n">
        <v>27.3521554340631</v>
      </c>
      <c r="AF2093" s="0" t="n">
        <v>134.361613483241</v>
      </c>
      <c r="AG2093" s="0" t="n">
        <v>140.659789929057</v>
      </c>
      <c r="AH2093" s="0" t="n">
        <v>30.913470965906</v>
      </c>
    </row>
    <row r="2094" customFormat="false" ht="12.75" hidden="false" customHeight="false" outlineLevel="0" collapsed="false">
      <c r="A2094" s="0" t="n">
        <v>22086051</v>
      </c>
      <c r="B2094" s="0" t="n">
        <v>2</v>
      </c>
      <c r="C2094" s="0" t="s">
        <v>55</v>
      </c>
      <c r="D2094" s="0" t="n">
        <v>860</v>
      </c>
      <c r="E2094" s="0" t="s">
        <v>98</v>
      </c>
      <c r="F2094" s="0" t="n">
        <v>2</v>
      </c>
      <c r="G2094" s="0" t="s">
        <v>86</v>
      </c>
      <c r="H2094" s="0" t="n">
        <v>51</v>
      </c>
      <c r="I2094" s="0" t="s">
        <v>188</v>
      </c>
      <c r="J2094" s="0" t="n">
        <v>124.654087505</v>
      </c>
      <c r="K2094" s="0" t="n">
        <v>58.3450793774341</v>
      </c>
      <c r="L2094" s="0" t="n">
        <v>70.8510696698315</v>
      </c>
      <c r="M2094" s="0" t="n">
        <v>7.35906799702682</v>
      </c>
      <c r="N2094" s="0" t="n">
        <v>10.9356532211859</v>
      </c>
      <c r="O2094" s="0" t="n">
        <v>71.2080331190937</v>
      </c>
      <c r="P2094" s="0" t="n">
        <v>0.629416238313352</v>
      </c>
      <c r="Q2094" s="0" t="n">
        <v>93.0194330501796</v>
      </c>
      <c r="R2094" s="0" t="n">
        <v>47.7046246567391</v>
      </c>
      <c r="S2094" s="0" t="n">
        <v>40.2464312272968</v>
      </c>
      <c r="T2094" s="0" t="n">
        <v>44.3117230529887</v>
      </c>
      <c r="U2094" s="0" t="n">
        <v>54.2566883261995</v>
      </c>
      <c r="V2094" s="0" t="n">
        <v>78.6376655057268</v>
      </c>
      <c r="W2094" s="0" t="n">
        <v>50.2452101549701</v>
      </c>
      <c r="X2094" s="0" t="n">
        <v>16.401511312192</v>
      </c>
      <c r="Y2094" s="0" t="n">
        <v>19.096547344737</v>
      </c>
      <c r="Z2094" s="0" t="n">
        <v>28.0992695173927</v>
      </c>
      <c r="AA2094" s="0" t="n">
        <v>78.2421079260045</v>
      </c>
      <c r="AB2094" s="0" t="n">
        <v>32.0062041586046</v>
      </c>
      <c r="AC2094" s="0" t="n">
        <v>34.312752247901</v>
      </c>
      <c r="AD2094" s="0" t="n">
        <v>30.9872421240312</v>
      </c>
      <c r="AE2094" s="0" t="n">
        <v>3.31247291715341</v>
      </c>
      <c r="AF2094" s="0" t="n">
        <v>49.3083441030844</v>
      </c>
      <c r="AG2094" s="0" t="n">
        <v>64.3186128174366</v>
      </c>
      <c r="AH2094" s="0" t="n">
        <v>6.37510090284953</v>
      </c>
    </row>
    <row r="2095" customFormat="false" ht="12.75" hidden="false" customHeight="false" outlineLevel="0" collapsed="false">
      <c r="A2095" s="0" t="n">
        <v>22086052</v>
      </c>
      <c r="B2095" s="0" t="n">
        <v>2</v>
      </c>
      <c r="C2095" s="0" t="s">
        <v>55</v>
      </c>
      <c r="D2095" s="0" t="n">
        <v>860</v>
      </c>
      <c r="E2095" s="0" t="s">
        <v>98</v>
      </c>
      <c r="F2095" s="0" t="n">
        <v>2</v>
      </c>
      <c r="G2095" s="0" t="s">
        <v>86</v>
      </c>
      <c r="H2095" s="0" t="n">
        <v>52</v>
      </c>
      <c r="I2095" s="0" t="s">
        <v>189</v>
      </c>
      <c r="J2095" s="0" t="n">
        <v>400.336425546763</v>
      </c>
      <c r="K2095" s="0" t="n">
        <v>242.217215774658</v>
      </c>
      <c r="L2095" s="0" t="n">
        <v>271.714448974049</v>
      </c>
      <c r="M2095" s="0" t="n">
        <v>219.508385986175</v>
      </c>
      <c r="N2095" s="0" t="n">
        <v>154.970386474521</v>
      </c>
      <c r="O2095" s="0" t="n">
        <v>324.991384239976</v>
      </c>
      <c r="P2095" s="0" t="n">
        <v>138.514472758632</v>
      </c>
      <c r="Q2095" s="0" t="n">
        <v>333.410780479612</v>
      </c>
      <c r="R2095" s="0" t="n">
        <v>217.722514198823</v>
      </c>
      <c r="S2095" s="0" t="n">
        <v>206.249585228498</v>
      </c>
      <c r="T2095" s="0" t="n">
        <v>227.082854845534</v>
      </c>
      <c r="U2095" s="0" t="n">
        <v>278.047496930877</v>
      </c>
      <c r="V2095" s="0" t="n">
        <v>358.900009544761</v>
      </c>
      <c r="W2095" s="0" t="n">
        <v>229.317672240461</v>
      </c>
      <c r="X2095" s="0" t="n">
        <v>232.427683596664</v>
      </c>
      <c r="Y2095" s="0" t="n">
        <v>179.452423902978</v>
      </c>
      <c r="Z2095" s="0" t="n">
        <v>264.052026461678</v>
      </c>
      <c r="AA2095" s="0" t="n">
        <v>357.094696299195</v>
      </c>
      <c r="AB2095" s="0" t="n">
        <v>300.765934936302</v>
      </c>
      <c r="AC2095" s="0" t="n">
        <v>322.440829251011</v>
      </c>
      <c r="AD2095" s="0" t="n">
        <v>222.711710751821</v>
      </c>
      <c r="AE2095" s="0" t="n">
        <v>98.8053900250724</v>
      </c>
      <c r="AF2095" s="0" t="n">
        <v>292.448666818013</v>
      </c>
      <c r="AG2095" s="0" t="n">
        <v>267.01609605065</v>
      </c>
      <c r="AH2095" s="0" t="n">
        <v>90.3422804972162</v>
      </c>
    </row>
    <row r="2096" customFormat="false" ht="12.75" hidden="false" customHeight="false" outlineLevel="0" collapsed="false">
      <c r="A2096" s="0" t="n">
        <v>20087000</v>
      </c>
      <c r="B2096" s="0" t="n">
        <v>2</v>
      </c>
      <c r="C2096" s="0" t="s">
        <v>55</v>
      </c>
      <c r="D2096" s="0" t="n">
        <v>870</v>
      </c>
      <c r="E2096" s="0" t="s">
        <v>100</v>
      </c>
      <c r="F2096" s="0" t="n">
        <v>0</v>
      </c>
      <c r="G2096" s="0" t="s">
        <v>6</v>
      </c>
      <c r="H2096" s="0" t="n">
        <v>0</v>
      </c>
      <c r="I2096" s="0" t="s">
        <v>138</v>
      </c>
      <c r="J2096" s="0" t="n">
        <v>0</v>
      </c>
      <c r="K2096" s="0" t="n">
        <v>0</v>
      </c>
      <c r="L2096" s="0" t="n">
        <v>0</v>
      </c>
      <c r="M2096" s="0" t="n">
        <v>0</v>
      </c>
      <c r="N2096" s="0" t="n">
        <v>0</v>
      </c>
      <c r="O2096" s="0" t="n">
        <v>0</v>
      </c>
      <c r="P2096" s="0" t="n">
        <v>0</v>
      </c>
      <c r="Q2096" s="0" t="n">
        <v>0</v>
      </c>
      <c r="R2096" s="0" t="n">
        <v>0</v>
      </c>
      <c r="S2096" s="0" t="n">
        <v>0</v>
      </c>
      <c r="T2096" s="0" t="n">
        <v>0</v>
      </c>
      <c r="U2096" s="0" t="n">
        <v>0</v>
      </c>
      <c r="V2096" s="0" t="n">
        <v>0</v>
      </c>
      <c r="W2096" s="0" t="n">
        <v>0</v>
      </c>
      <c r="X2096" s="0" t="n">
        <v>0</v>
      </c>
      <c r="Y2096" s="0" t="n">
        <v>1</v>
      </c>
      <c r="Z2096" s="0" t="n">
        <v>0</v>
      </c>
      <c r="AA2096" s="0" t="n">
        <v>0</v>
      </c>
      <c r="AB2096" s="0" t="n">
        <v>1</v>
      </c>
      <c r="AC2096" s="0" t="n">
        <v>0</v>
      </c>
      <c r="AD2096" s="0" t="n">
        <v>0</v>
      </c>
      <c r="AE2096" s="0" t="n">
        <v>0</v>
      </c>
      <c r="AF2096" s="0" t="n">
        <v>0</v>
      </c>
      <c r="AG2096" s="0" t="n">
        <v>0</v>
      </c>
      <c r="AH2096" s="0" t="n">
        <v>0</v>
      </c>
    </row>
    <row r="2097" customFormat="false" ht="12.75" hidden="false" customHeight="false" outlineLevel="0" collapsed="false">
      <c r="A2097" s="0" t="n">
        <v>20087001</v>
      </c>
      <c r="B2097" s="0" t="n">
        <v>2</v>
      </c>
      <c r="C2097" s="0" t="s">
        <v>55</v>
      </c>
      <c r="D2097" s="0" t="n">
        <v>870</v>
      </c>
      <c r="E2097" s="0" t="s">
        <v>100</v>
      </c>
      <c r="F2097" s="0" t="n">
        <v>0</v>
      </c>
      <c r="G2097" s="0" t="s">
        <v>6</v>
      </c>
      <c r="H2097" s="0" t="n">
        <v>1</v>
      </c>
      <c r="I2097" s="0" t="s">
        <v>139</v>
      </c>
      <c r="J2097" s="0" t="n">
        <v>0</v>
      </c>
      <c r="K2097" s="0" t="n">
        <v>0</v>
      </c>
      <c r="L2097" s="0" t="n">
        <v>0</v>
      </c>
      <c r="M2097" s="0" t="n">
        <v>0</v>
      </c>
      <c r="N2097" s="0" t="n">
        <v>0</v>
      </c>
      <c r="O2097" s="0" t="n">
        <v>0</v>
      </c>
      <c r="P2097" s="0" t="n">
        <v>0</v>
      </c>
      <c r="Q2097" s="0" t="n">
        <v>0</v>
      </c>
      <c r="R2097" s="0" t="n">
        <v>0</v>
      </c>
      <c r="S2097" s="0" t="n">
        <v>0</v>
      </c>
      <c r="T2097" s="0" t="n">
        <v>1</v>
      </c>
      <c r="U2097" s="0" t="n">
        <v>0</v>
      </c>
      <c r="V2097" s="0" t="n">
        <v>0</v>
      </c>
      <c r="W2097" s="0" t="n">
        <v>0</v>
      </c>
      <c r="X2097" s="0" t="n">
        <v>0</v>
      </c>
      <c r="Y2097" s="0" t="n">
        <v>0</v>
      </c>
      <c r="Z2097" s="0" t="n">
        <v>0</v>
      </c>
      <c r="AA2097" s="0" t="n">
        <v>0</v>
      </c>
      <c r="AB2097" s="0" t="n">
        <v>0</v>
      </c>
      <c r="AC2097" s="0" t="n">
        <v>0</v>
      </c>
      <c r="AD2097" s="0" t="n">
        <v>0</v>
      </c>
      <c r="AE2097" s="0" t="n">
        <v>0</v>
      </c>
      <c r="AF2097" s="0" t="n">
        <v>0</v>
      </c>
      <c r="AG2097" s="0" t="n">
        <v>0</v>
      </c>
      <c r="AH2097" s="0" t="n">
        <v>0</v>
      </c>
    </row>
    <row r="2098" customFormat="false" ht="12.75" hidden="false" customHeight="false" outlineLevel="0" collapsed="false">
      <c r="A2098" s="0" t="n">
        <v>20087002</v>
      </c>
      <c r="B2098" s="0" t="n">
        <v>2</v>
      </c>
      <c r="C2098" s="0" t="s">
        <v>55</v>
      </c>
      <c r="D2098" s="0" t="n">
        <v>870</v>
      </c>
      <c r="E2098" s="0" t="s">
        <v>100</v>
      </c>
      <c r="F2098" s="0" t="n">
        <v>0</v>
      </c>
      <c r="G2098" s="0" t="s">
        <v>6</v>
      </c>
      <c r="H2098" s="0" t="n">
        <v>2</v>
      </c>
      <c r="I2098" s="0" t="s">
        <v>140</v>
      </c>
      <c r="J2098" s="0" t="n">
        <v>0</v>
      </c>
      <c r="K2098" s="0" t="n">
        <v>0</v>
      </c>
      <c r="L2098" s="0" t="n">
        <v>1</v>
      </c>
      <c r="M2098" s="0" t="n">
        <v>0</v>
      </c>
      <c r="N2098" s="0" t="n">
        <v>0</v>
      </c>
      <c r="O2098" s="0" t="n">
        <v>0</v>
      </c>
      <c r="P2098" s="0" t="n">
        <v>0</v>
      </c>
      <c r="Q2098" s="0" t="n">
        <v>0</v>
      </c>
      <c r="R2098" s="0" t="n">
        <v>0</v>
      </c>
      <c r="S2098" s="0" t="n">
        <v>0</v>
      </c>
      <c r="T2098" s="0" t="n">
        <v>1</v>
      </c>
      <c r="U2098" s="0" t="n">
        <v>0</v>
      </c>
      <c r="V2098" s="0" t="n">
        <v>0</v>
      </c>
      <c r="W2098" s="0" t="n">
        <v>0</v>
      </c>
      <c r="X2098" s="0" t="n">
        <v>1</v>
      </c>
      <c r="Y2098" s="0" t="n">
        <v>0</v>
      </c>
      <c r="Z2098" s="0" t="n">
        <v>0</v>
      </c>
      <c r="AA2098" s="0" t="n">
        <v>0</v>
      </c>
      <c r="AB2098" s="0" t="n">
        <v>0</v>
      </c>
      <c r="AC2098" s="0" t="n">
        <v>0</v>
      </c>
      <c r="AD2098" s="0" t="n">
        <v>0</v>
      </c>
      <c r="AE2098" s="0" t="n">
        <v>0</v>
      </c>
      <c r="AF2098" s="0" t="n">
        <v>0</v>
      </c>
      <c r="AG2098" s="0" t="n">
        <v>0</v>
      </c>
      <c r="AH2098" s="0" t="n">
        <v>0</v>
      </c>
    </row>
    <row r="2099" customFormat="false" ht="12.75" hidden="false" customHeight="false" outlineLevel="0" collapsed="false">
      <c r="A2099" s="0" t="n">
        <v>20087003</v>
      </c>
      <c r="B2099" s="0" t="n">
        <v>2</v>
      </c>
      <c r="C2099" s="0" t="s">
        <v>55</v>
      </c>
      <c r="D2099" s="0" t="n">
        <v>870</v>
      </c>
      <c r="E2099" s="0" t="s">
        <v>100</v>
      </c>
      <c r="F2099" s="0" t="n">
        <v>0</v>
      </c>
      <c r="G2099" s="0" t="s">
        <v>6</v>
      </c>
      <c r="H2099" s="0" t="n">
        <v>3</v>
      </c>
      <c r="I2099" s="0" t="s">
        <v>141</v>
      </c>
      <c r="J2099" s="0" t="n">
        <v>0</v>
      </c>
      <c r="K2099" s="0" t="n">
        <v>1</v>
      </c>
      <c r="L2099" s="0" t="n">
        <v>0</v>
      </c>
      <c r="M2099" s="0" t="n">
        <v>0</v>
      </c>
      <c r="N2099" s="0" t="n">
        <v>1</v>
      </c>
      <c r="O2099" s="0" t="n">
        <v>1</v>
      </c>
      <c r="P2099" s="0" t="n">
        <v>1</v>
      </c>
      <c r="Q2099" s="0" t="n">
        <v>2</v>
      </c>
      <c r="R2099" s="0" t="n">
        <v>0</v>
      </c>
      <c r="S2099" s="0" t="n">
        <v>0</v>
      </c>
      <c r="T2099" s="0" t="n">
        <v>0</v>
      </c>
      <c r="U2099" s="0" t="n">
        <v>1</v>
      </c>
      <c r="V2099" s="0" t="n">
        <v>2</v>
      </c>
      <c r="W2099" s="0" t="n">
        <v>1</v>
      </c>
      <c r="X2099" s="0" t="n">
        <v>0</v>
      </c>
      <c r="Y2099" s="0" t="n">
        <v>0</v>
      </c>
      <c r="Z2099" s="0" t="n">
        <v>1</v>
      </c>
      <c r="AA2099" s="0" t="n">
        <v>1</v>
      </c>
      <c r="AB2099" s="0" t="n">
        <v>1</v>
      </c>
      <c r="AC2099" s="0" t="n">
        <v>0</v>
      </c>
      <c r="AD2099" s="0" t="n">
        <v>0</v>
      </c>
      <c r="AE2099" s="0" t="n">
        <v>1</v>
      </c>
      <c r="AF2099" s="0" t="n">
        <v>0</v>
      </c>
      <c r="AG2099" s="0" t="n">
        <v>1</v>
      </c>
      <c r="AH2099" s="0" t="n">
        <v>3</v>
      </c>
    </row>
    <row r="2100" customFormat="false" ht="12.75" hidden="false" customHeight="false" outlineLevel="0" collapsed="false">
      <c r="A2100" s="0" t="n">
        <v>20087004</v>
      </c>
      <c r="B2100" s="0" t="n">
        <v>2</v>
      </c>
      <c r="C2100" s="0" t="s">
        <v>55</v>
      </c>
      <c r="D2100" s="0" t="n">
        <v>870</v>
      </c>
      <c r="E2100" s="0" t="s">
        <v>100</v>
      </c>
      <c r="F2100" s="0" t="n">
        <v>0</v>
      </c>
      <c r="G2100" s="0" t="s">
        <v>6</v>
      </c>
      <c r="H2100" s="0" t="n">
        <v>4</v>
      </c>
      <c r="I2100" s="0" t="s">
        <v>142</v>
      </c>
      <c r="J2100" s="0" t="n">
        <v>3</v>
      </c>
      <c r="K2100" s="0" t="n">
        <v>2</v>
      </c>
      <c r="L2100" s="0" t="n">
        <v>0</v>
      </c>
      <c r="M2100" s="0" t="n">
        <v>1</v>
      </c>
      <c r="N2100" s="0" t="n">
        <v>0</v>
      </c>
      <c r="O2100" s="0" t="n">
        <v>1</v>
      </c>
      <c r="P2100" s="0" t="n">
        <v>2</v>
      </c>
      <c r="Q2100" s="0" t="n">
        <v>0</v>
      </c>
      <c r="R2100" s="0" t="n">
        <v>2</v>
      </c>
      <c r="S2100" s="0" t="n">
        <v>1</v>
      </c>
      <c r="T2100" s="0" t="n">
        <v>3</v>
      </c>
      <c r="U2100" s="0" t="n">
        <v>1</v>
      </c>
      <c r="V2100" s="0" t="n">
        <v>0</v>
      </c>
      <c r="W2100" s="0" t="n">
        <v>0</v>
      </c>
      <c r="X2100" s="0" t="n">
        <v>1</v>
      </c>
      <c r="Y2100" s="0" t="n">
        <v>0</v>
      </c>
      <c r="Z2100" s="0" t="n">
        <v>1</v>
      </c>
      <c r="AA2100" s="0" t="n">
        <v>2</v>
      </c>
      <c r="AB2100" s="0" t="n">
        <v>0</v>
      </c>
      <c r="AC2100" s="0" t="n">
        <v>0</v>
      </c>
      <c r="AD2100" s="0" t="n">
        <v>1</v>
      </c>
      <c r="AE2100" s="0" t="n">
        <v>1</v>
      </c>
      <c r="AF2100" s="0" t="n">
        <v>1</v>
      </c>
      <c r="AG2100" s="0" t="n">
        <v>2</v>
      </c>
      <c r="AH2100" s="0" t="n">
        <v>2</v>
      </c>
    </row>
    <row r="2101" customFormat="false" ht="12.75" hidden="false" customHeight="false" outlineLevel="0" collapsed="false">
      <c r="A2101" s="0" t="n">
        <v>20087005</v>
      </c>
      <c r="B2101" s="0" t="n">
        <v>2</v>
      </c>
      <c r="C2101" s="0" t="s">
        <v>55</v>
      </c>
      <c r="D2101" s="0" t="n">
        <v>870</v>
      </c>
      <c r="E2101" s="0" t="s">
        <v>100</v>
      </c>
      <c r="F2101" s="0" t="n">
        <v>0</v>
      </c>
      <c r="G2101" s="0" t="s">
        <v>6</v>
      </c>
      <c r="H2101" s="0" t="n">
        <v>5</v>
      </c>
      <c r="I2101" s="0" t="s">
        <v>143</v>
      </c>
      <c r="J2101" s="0" t="n">
        <v>2</v>
      </c>
      <c r="K2101" s="0" t="n">
        <v>2</v>
      </c>
      <c r="L2101" s="0" t="n">
        <v>1</v>
      </c>
      <c r="M2101" s="0" t="n">
        <v>2</v>
      </c>
      <c r="N2101" s="0" t="n">
        <v>2</v>
      </c>
      <c r="O2101" s="0" t="n">
        <v>1</v>
      </c>
      <c r="P2101" s="0" t="n">
        <v>2</v>
      </c>
      <c r="Q2101" s="0" t="n">
        <v>1</v>
      </c>
      <c r="R2101" s="0" t="n">
        <v>4</v>
      </c>
      <c r="S2101" s="0" t="n">
        <v>1</v>
      </c>
      <c r="T2101" s="0" t="n">
        <v>4</v>
      </c>
      <c r="U2101" s="0" t="n">
        <v>2</v>
      </c>
      <c r="V2101" s="0" t="n">
        <v>1</v>
      </c>
      <c r="W2101" s="0" t="n">
        <v>2</v>
      </c>
      <c r="X2101" s="0" t="n">
        <v>2</v>
      </c>
      <c r="Y2101" s="0" t="n">
        <v>0</v>
      </c>
      <c r="Z2101" s="0" t="n">
        <v>3</v>
      </c>
      <c r="AA2101" s="0" t="n">
        <v>1</v>
      </c>
      <c r="AB2101" s="0" t="n">
        <v>3</v>
      </c>
      <c r="AC2101" s="0" t="n">
        <v>0</v>
      </c>
      <c r="AD2101" s="0" t="n">
        <v>0</v>
      </c>
      <c r="AE2101" s="0" t="n">
        <v>1</v>
      </c>
      <c r="AF2101" s="0" t="n">
        <v>5</v>
      </c>
      <c r="AG2101" s="0" t="n">
        <v>1</v>
      </c>
      <c r="AH2101" s="0" t="n">
        <v>1</v>
      </c>
    </row>
    <row r="2102" customFormat="false" ht="12.75" hidden="false" customHeight="false" outlineLevel="0" collapsed="false">
      <c r="A2102" s="0" t="n">
        <v>20087006</v>
      </c>
      <c r="B2102" s="0" t="n">
        <v>2</v>
      </c>
      <c r="C2102" s="0" t="s">
        <v>55</v>
      </c>
      <c r="D2102" s="0" t="n">
        <v>870</v>
      </c>
      <c r="E2102" s="0" t="s">
        <v>100</v>
      </c>
      <c r="F2102" s="0" t="n">
        <v>0</v>
      </c>
      <c r="G2102" s="0" t="s">
        <v>6</v>
      </c>
      <c r="H2102" s="0" t="n">
        <v>6</v>
      </c>
      <c r="I2102" s="0" t="s">
        <v>144</v>
      </c>
      <c r="J2102" s="0" t="n">
        <v>2</v>
      </c>
      <c r="K2102" s="0" t="n">
        <v>1</v>
      </c>
      <c r="L2102" s="0" t="n">
        <v>5</v>
      </c>
      <c r="M2102" s="0" t="n">
        <v>1</v>
      </c>
      <c r="N2102" s="0" t="n">
        <v>3</v>
      </c>
      <c r="O2102" s="0" t="n">
        <v>1</v>
      </c>
      <c r="P2102" s="0" t="n">
        <v>3</v>
      </c>
      <c r="Q2102" s="0" t="n">
        <v>1</v>
      </c>
      <c r="R2102" s="0" t="n">
        <v>4</v>
      </c>
      <c r="S2102" s="0" t="n">
        <v>4</v>
      </c>
      <c r="T2102" s="0" t="n">
        <v>4</v>
      </c>
      <c r="U2102" s="0" t="n">
        <v>2</v>
      </c>
      <c r="V2102" s="0" t="n">
        <v>1</v>
      </c>
      <c r="W2102" s="0" t="n">
        <v>2</v>
      </c>
      <c r="X2102" s="0" t="n">
        <v>1</v>
      </c>
      <c r="Y2102" s="0" t="n">
        <v>3</v>
      </c>
      <c r="Z2102" s="0" t="n">
        <v>4</v>
      </c>
      <c r="AA2102" s="0" t="n">
        <v>1</v>
      </c>
      <c r="AB2102" s="0" t="n">
        <v>3</v>
      </c>
      <c r="AC2102" s="0" t="n">
        <v>2</v>
      </c>
      <c r="AD2102" s="0" t="n">
        <v>4</v>
      </c>
      <c r="AE2102" s="0" t="n">
        <v>2</v>
      </c>
      <c r="AF2102" s="0" t="n">
        <v>3</v>
      </c>
      <c r="AG2102" s="0" t="n">
        <v>1</v>
      </c>
      <c r="AH2102" s="0" t="n">
        <v>3</v>
      </c>
    </row>
    <row r="2103" customFormat="false" ht="12.75" hidden="false" customHeight="false" outlineLevel="0" collapsed="false">
      <c r="A2103" s="0" t="n">
        <v>20087007</v>
      </c>
      <c r="B2103" s="0" t="n">
        <v>2</v>
      </c>
      <c r="C2103" s="0" t="s">
        <v>55</v>
      </c>
      <c r="D2103" s="0" t="n">
        <v>870</v>
      </c>
      <c r="E2103" s="0" t="s">
        <v>100</v>
      </c>
      <c r="F2103" s="0" t="n">
        <v>0</v>
      </c>
      <c r="G2103" s="0" t="s">
        <v>6</v>
      </c>
      <c r="H2103" s="0" t="n">
        <v>7</v>
      </c>
      <c r="I2103" s="0" t="s">
        <v>145</v>
      </c>
      <c r="J2103" s="0" t="n">
        <v>5</v>
      </c>
      <c r="K2103" s="0" t="n">
        <v>6</v>
      </c>
      <c r="L2103" s="0" t="n">
        <v>1</v>
      </c>
      <c r="M2103" s="0" t="n">
        <v>1</v>
      </c>
      <c r="N2103" s="0" t="n">
        <v>5</v>
      </c>
      <c r="O2103" s="0" t="n">
        <v>3</v>
      </c>
      <c r="P2103" s="0" t="n">
        <v>1</v>
      </c>
      <c r="Q2103" s="0" t="n">
        <v>2</v>
      </c>
      <c r="R2103" s="0" t="n">
        <v>1</v>
      </c>
      <c r="S2103" s="0" t="n">
        <v>3</v>
      </c>
      <c r="T2103" s="0" t="n">
        <v>2</v>
      </c>
      <c r="U2103" s="0" t="n">
        <v>5</v>
      </c>
      <c r="V2103" s="0" t="n">
        <v>3</v>
      </c>
      <c r="W2103" s="0" t="n">
        <v>6</v>
      </c>
      <c r="X2103" s="0" t="n">
        <v>2</v>
      </c>
      <c r="Y2103" s="0" t="n">
        <v>2</v>
      </c>
      <c r="Z2103" s="0" t="n">
        <v>5</v>
      </c>
      <c r="AA2103" s="0" t="n">
        <v>1</v>
      </c>
      <c r="AB2103" s="0" t="n">
        <v>3</v>
      </c>
      <c r="AC2103" s="0" t="n">
        <v>3</v>
      </c>
      <c r="AD2103" s="0" t="n">
        <v>3</v>
      </c>
      <c r="AE2103" s="0" t="n">
        <v>2</v>
      </c>
      <c r="AF2103" s="0" t="n">
        <v>3</v>
      </c>
      <c r="AG2103" s="0" t="n">
        <v>8</v>
      </c>
      <c r="AH2103" s="0" t="n">
        <v>1</v>
      </c>
    </row>
    <row r="2104" customFormat="false" ht="12.75" hidden="false" customHeight="false" outlineLevel="0" collapsed="false">
      <c r="A2104" s="0" t="n">
        <v>20087008</v>
      </c>
      <c r="B2104" s="0" t="n">
        <v>2</v>
      </c>
      <c r="C2104" s="0" t="s">
        <v>55</v>
      </c>
      <c r="D2104" s="0" t="n">
        <v>870</v>
      </c>
      <c r="E2104" s="0" t="s">
        <v>100</v>
      </c>
      <c r="F2104" s="0" t="n">
        <v>0</v>
      </c>
      <c r="G2104" s="0" t="s">
        <v>6</v>
      </c>
      <c r="H2104" s="0" t="n">
        <v>8</v>
      </c>
      <c r="I2104" s="0" t="s">
        <v>146</v>
      </c>
      <c r="J2104" s="0" t="n">
        <v>0</v>
      </c>
      <c r="K2104" s="0" t="n">
        <v>2</v>
      </c>
      <c r="L2104" s="0" t="n">
        <v>3</v>
      </c>
      <c r="M2104" s="0" t="n">
        <v>4</v>
      </c>
      <c r="N2104" s="0" t="n">
        <v>4</v>
      </c>
      <c r="O2104" s="0" t="n">
        <v>2</v>
      </c>
      <c r="P2104" s="0" t="n">
        <v>3</v>
      </c>
      <c r="Q2104" s="0" t="n">
        <v>0</v>
      </c>
      <c r="R2104" s="0" t="n">
        <v>3</v>
      </c>
      <c r="S2104" s="0" t="n">
        <v>2</v>
      </c>
      <c r="T2104" s="0" t="n">
        <v>7</v>
      </c>
      <c r="U2104" s="0" t="n">
        <v>1</v>
      </c>
      <c r="V2104" s="0" t="n">
        <v>3</v>
      </c>
      <c r="W2104" s="0" t="n">
        <v>1</v>
      </c>
      <c r="X2104" s="0" t="n">
        <v>3</v>
      </c>
      <c r="Y2104" s="0" t="n">
        <v>3</v>
      </c>
      <c r="Z2104" s="0" t="n">
        <v>1</v>
      </c>
      <c r="AA2104" s="0" t="n">
        <v>1</v>
      </c>
      <c r="AB2104" s="0" t="n">
        <v>2</v>
      </c>
      <c r="AC2104" s="0" t="n">
        <v>7</v>
      </c>
      <c r="AD2104" s="0" t="n">
        <v>3</v>
      </c>
      <c r="AE2104" s="0" t="n">
        <v>5</v>
      </c>
      <c r="AF2104" s="0" t="n">
        <v>3</v>
      </c>
      <c r="AG2104" s="0" t="n">
        <v>5</v>
      </c>
      <c r="AH2104" s="0" t="n">
        <v>9</v>
      </c>
    </row>
    <row r="2105" customFormat="false" ht="12.75" hidden="false" customHeight="false" outlineLevel="0" collapsed="false">
      <c r="A2105" s="0" t="n">
        <v>20087009</v>
      </c>
      <c r="B2105" s="0" t="n">
        <v>2</v>
      </c>
      <c r="C2105" s="0" t="s">
        <v>55</v>
      </c>
      <c r="D2105" s="0" t="n">
        <v>870</v>
      </c>
      <c r="E2105" s="0" t="s">
        <v>100</v>
      </c>
      <c r="F2105" s="0" t="n">
        <v>0</v>
      </c>
      <c r="G2105" s="0" t="s">
        <v>6</v>
      </c>
      <c r="H2105" s="0" t="n">
        <v>9</v>
      </c>
      <c r="I2105" s="0" t="s">
        <v>147</v>
      </c>
      <c r="J2105" s="0" t="n">
        <v>5</v>
      </c>
      <c r="K2105" s="0" t="n">
        <v>1</v>
      </c>
      <c r="L2105" s="0" t="n">
        <v>2</v>
      </c>
      <c r="M2105" s="0" t="n">
        <v>4</v>
      </c>
      <c r="N2105" s="0" t="n">
        <v>4</v>
      </c>
      <c r="O2105" s="0" t="n">
        <v>4</v>
      </c>
      <c r="P2105" s="0" t="n">
        <v>1</v>
      </c>
      <c r="Q2105" s="0" t="n">
        <v>4</v>
      </c>
      <c r="R2105" s="0" t="n">
        <v>5</v>
      </c>
      <c r="S2105" s="0" t="n">
        <v>5</v>
      </c>
      <c r="T2105" s="0" t="n">
        <v>3</v>
      </c>
      <c r="U2105" s="0" t="n">
        <v>4</v>
      </c>
      <c r="V2105" s="0" t="n">
        <v>6</v>
      </c>
      <c r="W2105" s="0" t="n">
        <v>1</v>
      </c>
      <c r="X2105" s="0" t="n">
        <v>1</v>
      </c>
      <c r="Y2105" s="0" t="n">
        <v>3</v>
      </c>
      <c r="Z2105" s="0" t="n">
        <v>2</v>
      </c>
      <c r="AA2105" s="0" t="n">
        <v>7</v>
      </c>
      <c r="AB2105" s="0" t="n">
        <v>3</v>
      </c>
      <c r="AC2105" s="0" t="n">
        <v>6</v>
      </c>
      <c r="AD2105" s="0" t="n">
        <v>3</v>
      </c>
      <c r="AE2105" s="0" t="n">
        <v>6</v>
      </c>
      <c r="AF2105" s="0" t="n">
        <v>7</v>
      </c>
      <c r="AG2105" s="0" t="n">
        <v>2</v>
      </c>
      <c r="AH2105" s="0" t="n">
        <v>3</v>
      </c>
    </row>
    <row r="2106" customFormat="false" ht="12.75" hidden="false" customHeight="false" outlineLevel="0" collapsed="false">
      <c r="A2106" s="0" t="n">
        <v>20087010</v>
      </c>
      <c r="B2106" s="0" t="n">
        <v>2</v>
      </c>
      <c r="C2106" s="0" t="s">
        <v>55</v>
      </c>
      <c r="D2106" s="0" t="n">
        <v>870</v>
      </c>
      <c r="E2106" s="0" t="s">
        <v>100</v>
      </c>
      <c r="F2106" s="0" t="n">
        <v>0</v>
      </c>
      <c r="G2106" s="0" t="s">
        <v>6</v>
      </c>
      <c r="H2106" s="0" t="n">
        <v>10</v>
      </c>
      <c r="I2106" s="0" t="s">
        <v>148</v>
      </c>
      <c r="J2106" s="0" t="n">
        <v>5</v>
      </c>
      <c r="K2106" s="0" t="n">
        <v>1</v>
      </c>
      <c r="L2106" s="0" t="n">
        <v>1</v>
      </c>
      <c r="M2106" s="0" t="n">
        <v>1</v>
      </c>
      <c r="N2106" s="0" t="n">
        <v>5</v>
      </c>
      <c r="O2106" s="0" t="n">
        <v>2</v>
      </c>
      <c r="P2106" s="0" t="n">
        <v>2</v>
      </c>
      <c r="Q2106" s="0" t="n">
        <v>7</v>
      </c>
      <c r="R2106" s="0" t="n">
        <v>0</v>
      </c>
      <c r="S2106" s="0" t="n">
        <v>5</v>
      </c>
      <c r="T2106" s="0" t="n">
        <v>1</v>
      </c>
      <c r="U2106" s="0" t="n">
        <v>7</v>
      </c>
      <c r="V2106" s="0" t="n">
        <v>3</v>
      </c>
      <c r="W2106" s="0" t="n">
        <v>2</v>
      </c>
      <c r="X2106" s="0" t="n">
        <v>5</v>
      </c>
      <c r="Y2106" s="0" t="n">
        <v>4</v>
      </c>
      <c r="Z2106" s="0" t="n">
        <v>1</v>
      </c>
      <c r="AA2106" s="0" t="n">
        <v>1</v>
      </c>
      <c r="AB2106" s="0" t="n">
        <v>2</v>
      </c>
      <c r="AC2106" s="0" t="n">
        <v>3</v>
      </c>
      <c r="AD2106" s="0" t="n">
        <v>2</v>
      </c>
      <c r="AE2106" s="0" t="n">
        <v>3</v>
      </c>
      <c r="AF2106" s="0" t="n">
        <v>5</v>
      </c>
      <c r="AG2106" s="0" t="n">
        <v>5</v>
      </c>
      <c r="AH2106" s="0" t="n">
        <v>3</v>
      </c>
    </row>
    <row r="2107" customFormat="false" ht="12.75" hidden="false" customHeight="false" outlineLevel="0" collapsed="false">
      <c r="A2107" s="0" t="n">
        <v>20087011</v>
      </c>
      <c r="B2107" s="0" t="n">
        <v>2</v>
      </c>
      <c r="C2107" s="0" t="s">
        <v>55</v>
      </c>
      <c r="D2107" s="0" t="n">
        <v>870</v>
      </c>
      <c r="E2107" s="0" t="s">
        <v>100</v>
      </c>
      <c r="F2107" s="0" t="n">
        <v>0</v>
      </c>
      <c r="G2107" s="0" t="s">
        <v>6</v>
      </c>
      <c r="H2107" s="0" t="n">
        <v>11</v>
      </c>
      <c r="I2107" s="0" t="s">
        <v>149</v>
      </c>
      <c r="J2107" s="0" t="n">
        <v>1</v>
      </c>
      <c r="K2107" s="0" t="n">
        <v>5</v>
      </c>
      <c r="L2107" s="0" t="n">
        <v>2</v>
      </c>
      <c r="M2107" s="0" t="n">
        <v>1</v>
      </c>
      <c r="N2107" s="0" t="n">
        <v>3</v>
      </c>
      <c r="O2107" s="0" t="n">
        <v>2</v>
      </c>
      <c r="P2107" s="0" t="n">
        <v>2</v>
      </c>
      <c r="Q2107" s="0" t="n">
        <v>3</v>
      </c>
      <c r="R2107" s="0" t="n">
        <v>3</v>
      </c>
      <c r="S2107" s="0" t="n">
        <v>2</v>
      </c>
      <c r="T2107" s="0" t="n">
        <v>5</v>
      </c>
      <c r="U2107" s="0" t="n">
        <v>0</v>
      </c>
      <c r="V2107" s="0" t="n">
        <v>2</v>
      </c>
      <c r="W2107" s="0" t="n">
        <v>4</v>
      </c>
      <c r="X2107" s="0" t="n">
        <v>2</v>
      </c>
      <c r="Y2107" s="0" t="n">
        <v>0</v>
      </c>
      <c r="Z2107" s="0" t="n">
        <v>6</v>
      </c>
      <c r="AA2107" s="0" t="n">
        <v>2</v>
      </c>
      <c r="AB2107" s="0" t="n">
        <v>5</v>
      </c>
      <c r="AC2107" s="0" t="n">
        <v>3</v>
      </c>
      <c r="AD2107" s="0" t="n">
        <v>5</v>
      </c>
      <c r="AE2107" s="0" t="n">
        <v>4</v>
      </c>
      <c r="AF2107" s="0" t="n">
        <v>4</v>
      </c>
      <c r="AG2107" s="0" t="n">
        <v>0</v>
      </c>
      <c r="AH2107" s="0" t="n">
        <v>6</v>
      </c>
    </row>
    <row r="2108" customFormat="false" ht="12.75" hidden="false" customHeight="false" outlineLevel="0" collapsed="false">
      <c r="A2108" s="0" t="n">
        <v>20087012</v>
      </c>
      <c r="B2108" s="0" t="n">
        <v>2</v>
      </c>
      <c r="C2108" s="0" t="s">
        <v>55</v>
      </c>
      <c r="D2108" s="0" t="n">
        <v>870</v>
      </c>
      <c r="E2108" s="0" t="s">
        <v>100</v>
      </c>
      <c r="F2108" s="0" t="n">
        <v>0</v>
      </c>
      <c r="G2108" s="0" t="s">
        <v>6</v>
      </c>
      <c r="H2108" s="0" t="n">
        <v>12</v>
      </c>
      <c r="I2108" s="0" t="s">
        <v>150</v>
      </c>
      <c r="J2108" s="0" t="n">
        <v>3</v>
      </c>
      <c r="K2108" s="0" t="n">
        <v>1</v>
      </c>
      <c r="L2108" s="0" t="n">
        <v>0</v>
      </c>
      <c r="M2108" s="0" t="n">
        <v>4</v>
      </c>
      <c r="N2108" s="0" t="n">
        <v>1</v>
      </c>
      <c r="O2108" s="0" t="n">
        <v>2</v>
      </c>
      <c r="P2108" s="0" t="n">
        <v>2</v>
      </c>
      <c r="Q2108" s="0" t="n">
        <v>3</v>
      </c>
      <c r="R2108" s="0" t="n">
        <v>5</v>
      </c>
      <c r="S2108" s="0" t="n">
        <v>0</v>
      </c>
      <c r="T2108" s="0" t="n">
        <v>3</v>
      </c>
      <c r="U2108" s="0" t="n">
        <v>3</v>
      </c>
      <c r="V2108" s="0" t="n">
        <v>4</v>
      </c>
      <c r="W2108" s="0" t="n">
        <v>3</v>
      </c>
      <c r="X2108" s="0" t="n">
        <v>0</v>
      </c>
      <c r="Y2108" s="0" t="n">
        <v>3</v>
      </c>
      <c r="Z2108" s="0" t="n">
        <v>1</v>
      </c>
      <c r="AA2108" s="0" t="n">
        <v>1</v>
      </c>
      <c r="AB2108" s="0" t="n">
        <v>0</v>
      </c>
      <c r="AC2108" s="0" t="n">
        <v>7</v>
      </c>
      <c r="AD2108" s="0" t="n">
        <v>7</v>
      </c>
      <c r="AE2108" s="0" t="n">
        <v>3</v>
      </c>
      <c r="AF2108" s="0" t="n">
        <v>9</v>
      </c>
      <c r="AG2108" s="0" t="n">
        <v>3</v>
      </c>
      <c r="AH2108" s="0" t="n">
        <v>1</v>
      </c>
    </row>
    <row r="2109" customFormat="false" ht="12.75" hidden="false" customHeight="false" outlineLevel="0" collapsed="false">
      <c r="A2109" s="0" t="n">
        <v>20087013</v>
      </c>
      <c r="B2109" s="0" t="n">
        <v>2</v>
      </c>
      <c r="C2109" s="0" t="s">
        <v>55</v>
      </c>
      <c r="D2109" s="0" t="n">
        <v>870</v>
      </c>
      <c r="E2109" s="0" t="s">
        <v>100</v>
      </c>
      <c r="F2109" s="0" t="n">
        <v>0</v>
      </c>
      <c r="G2109" s="0" t="s">
        <v>6</v>
      </c>
      <c r="H2109" s="0" t="n">
        <v>13</v>
      </c>
      <c r="I2109" s="0" t="s">
        <v>151</v>
      </c>
      <c r="J2109" s="0" t="n">
        <v>0</v>
      </c>
      <c r="K2109" s="0" t="n">
        <v>5</v>
      </c>
      <c r="L2109" s="0" t="n">
        <v>4</v>
      </c>
      <c r="M2109" s="0" t="n">
        <v>1</v>
      </c>
      <c r="N2109" s="0" t="n">
        <v>1</v>
      </c>
      <c r="O2109" s="0" t="n">
        <v>2</v>
      </c>
      <c r="P2109" s="0" t="n">
        <v>2</v>
      </c>
      <c r="Q2109" s="0" t="n">
        <v>1</v>
      </c>
      <c r="R2109" s="0" t="n">
        <v>0</v>
      </c>
      <c r="S2109" s="0" t="n">
        <v>1</v>
      </c>
      <c r="T2109" s="0" t="n">
        <v>2</v>
      </c>
      <c r="U2109" s="0" t="n">
        <v>3</v>
      </c>
      <c r="V2109" s="0" t="n">
        <v>4</v>
      </c>
      <c r="W2109" s="0" t="n">
        <v>3</v>
      </c>
      <c r="X2109" s="0" t="n">
        <v>1</v>
      </c>
      <c r="Y2109" s="0" t="n">
        <v>4</v>
      </c>
      <c r="Z2109" s="0" t="n">
        <v>4</v>
      </c>
      <c r="AA2109" s="0" t="n">
        <v>3</v>
      </c>
      <c r="AB2109" s="0" t="n">
        <v>3</v>
      </c>
      <c r="AC2109" s="0" t="n">
        <v>9</v>
      </c>
      <c r="AD2109" s="0" t="n">
        <v>2</v>
      </c>
      <c r="AE2109" s="0" t="n">
        <v>3</v>
      </c>
      <c r="AF2109" s="0" t="n">
        <v>1</v>
      </c>
      <c r="AG2109" s="0" t="n">
        <v>0</v>
      </c>
      <c r="AH2109" s="0" t="n">
        <v>5</v>
      </c>
    </row>
    <row r="2110" customFormat="false" ht="12.75" hidden="false" customHeight="false" outlineLevel="0" collapsed="false">
      <c r="A2110" s="0" t="n">
        <v>20087014</v>
      </c>
      <c r="B2110" s="0" t="n">
        <v>2</v>
      </c>
      <c r="C2110" s="0" t="s">
        <v>55</v>
      </c>
      <c r="D2110" s="0" t="n">
        <v>870</v>
      </c>
      <c r="E2110" s="0" t="s">
        <v>100</v>
      </c>
      <c r="F2110" s="0" t="n">
        <v>0</v>
      </c>
      <c r="G2110" s="0" t="s">
        <v>6</v>
      </c>
      <c r="H2110" s="0" t="n">
        <v>14</v>
      </c>
      <c r="I2110" s="0" t="s">
        <v>152</v>
      </c>
      <c r="J2110" s="0" t="n">
        <v>1</v>
      </c>
      <c r="K2110" s="0" t="n">
        <v>2</v>
      </c>
      <c r="L2110" s="0" t="n">
        <v>4</v>
      </c>
      <c r="M2110" s="0" t="n">
        <v>1</v>
      </c>
      <c r="N2110" s="0" t="n">
        <v>2</v>
      </c>
      <c r="O2110" s="0" t="n">
        <v>2</v>
      </c>
      <c r="P2110" s="0" t="n">
        <v>4</v>
      </c>
      <c r="Q2110" s="0" t="n">
        <v>0</v>
      </c>
      <c r="R2110" s="0" t="n">
        <v>4</v>
      </c>
      <c r="S2110" s="0" t="n">
        <v>3</v>
      </c>
      <c r="T2110" s="0" t="n">
        <v>2</v>
      </c>
      <c r="U2110" s="0" t="n">
        <v>6</v>
      </c>
      <c r="V2110" s="0" t="n">
        <v>5</v>
      </c>
      <c r="W2110" s="0" t="n">
        <v>3</v>
      </c>
      <c r="X2110" s="0" t="n">
        <v>5</v>
      </c>
      <c r="Y2110" s="0" t="n">
        <v>1</v>
      </c>
      <c r="Z2110" s="0" t="n">
        <v>4</v>
      </c>
      <c r="AA2110" s="0" t="n">
        <v>2</v>
      </c>
      <c r="AB2110" s="0" t="n">
        <v>2</v>
      </c>
      <c r="AC2110" s="0" t="n">
        <v>6</v>
      </c>
      <c r="AD2110" s="0" t="n">
        <v>4</v>
      </c>
      <c r="AE2110" s="0" t="n">
        <v>2</v>
      </c>
      <c r="AF2110" s="0" t="n">
        <v>8</v>
      </c>
      <c r="AG2110" s="0" t="n">
        <v>4</v>
      </c>
      <c r="AH2110" s="0" t="n">
        <v>4</v>
      </c>
    </row>
    <row r="2111" customFormat="false" ht="12.75" hidden="false" customHeight="false" outlineLevel="0" collapsed="false">
      <c r="A2111" s="0" t="n">
        <v>20087015</v>
      </c>
      <c r="B2111" s="0" t="n">
        <v>2</v>
      </c>
      <c r="C2111" s="0" t="s">
        <v>55</v>
      </c>
      <c r="D2111" s="0" t="n">
        <v>870</v>
      </c>
      <c r="E2111" s="0" t="s">
        <v>100</v>
      </c>
      <c r="F2111" s="0" t="n">
        <v>0</v>
      </c>
      <c r="G2111" s="0" t="s">
        <v>6</v>
      </c>
      <c r="H2111" s="0" t="n">
        <v>15</v>
      </c>
      <c r="I2111" s="0" t="s">
        <v>153</v>
      </c>
      <c r="J2111" s="0" t="n">
        <v>4</v>
      </c>
      <c r="K2111" s="0" t="n">
        <v>2</v>
      </c>
      <c r="L2111" s="0" t="n">
        <v>2</v>
      </c>
      <c r="M2111" s="0" t="n">
        <v>2</v>
      </c>
      <c r="N2111" s="0" t="n">
        <v>7</v>
      </c>
      <c r="O2111" s="0" t="n">
        <v>0</v>
      </c>
      <c r="P2111" s="0" t="n">
        <v>1</v>
      </c>
      <c r="Q2111" s="0" t="n">
        <v>0</v>
      </c>
      <c r="R2111" s="0" t="n">
        <v>3</v>
      </c>
      <c r="S2111" s="0" t="n">
        <v>4</v>
      </c>
      <c r="T2111" s="0" t="n">
        <v>2</v>
      </c>
      <c r="U2111" s="0" t="n">
        <v>3</v>
      </c>
      <c r="V2111" s="0" t="n">
        <v>0</v>
      </c>
      <c r="W2111" s="0" t="n">
        <v>4</v>
      </c>
      <c r="X2111" s="0" t="n">
        <v>3</v>
      </c>
      <c r="Y2111" s="0" t="n">
        <v>6</v>
      </c>
      <c r="Z2111" s="0" t="n">
        <v>2</v>
      </c>
      <c r="AA2111" s="0" t="n">
        <v>0</v>
      </c>
      <c r="AB2111" s="0" t="n">
        <v>4</v>
      </c>
      <c r="AC2111" s="0" t="n">
        <v>3</v>
      </c>
      <c r="AD2111" s="0" t="n">
        <v>1</v>
      </c>
      <c r="AE2111" s="0" t="n">
        <v>3</v>
      </c>
      <c r="AF2111" s="0" t="n">
        <v>4</v>
      </c>
      <c r="AG2111" s="0" t="n">
        <v>6</v>
      </c>
      <c r="AH2111" s="0" t="n">
        <v>4</v>
      </c>
    </row>
    <row r="2112" customFormat="false" ht="12.75" hidden="false" customHeight="false" outlineLevel="0" collapsed="false">
      <c r="A2112" s="0" t="n">
        <v>20087016</v>
      </c>
      <c r="B2112" s="0" t="n">
        <v>2</v>
      </c>
      <c r="C2112" s="0" t="s">
        <v>55</v>
      </c>
      <c r="D2112" s="0" t="n">
        <v>870</v>
      </c>
      <c r="E2112" s="0" t="s">
        <v>100</v>
      </c>
      <c r="F2112" s="0" t="n">
        <v>0</v>
      </c>
      <c r="G2112" s="0" t="s">
        <v>6</v>
      </c>
      <c r="H2112" s="0" t="n">
        <v>16</v>
      </c>
      <c r="I2112" s="0" t="s">
        <v>154</v>
      </c>
      <c r="J2112" s="0" t="n">
        <v>3</v>
      </c>
      <c r="K2112" s="0" t="n">
        <v>1</v>
      </c>
      <c r="L2112" s="0" t="n">
        <v>0</v>
      </c>
      <c r="M2112" s="0" t="n">
        <v>0</v>
      </c>
      <c r="N2112" s="0" t="n">
        <v>2</v>
      </c>
      <c r="O2112" s="0" t="n">
        <v>3</v>
      </c>
      <c r="P2112" s="0" t="n">
        <v>0</v>
      </c>
      <c r="Q2112" s="0" t="n">
        <v>1</v>
      </c>
      <c r="R2112" s="0" t="n">
        <v>3</v>
      </c>
      <c r="S2112" s="0" t="n">
        <v>3</v>
      </c>
      <c r="T2112" s="0" t="n">
        <v>0</v>
      </c>
      <c r="U2112" s="0" t="n">
        <v>3</v>
      </c>
      <c r="V2112" s="0" t="n">
        <v>2</v>
      </c>
      <c r="W2112" s="0" t="n">
        <v>2</v>
      </c>
      <c r="X2112" s="0" t="n">
        <v>4</v>
      </c>
      <c r="Y2112" s="0" t="n">
        <v>1</v>
      </c>
      <c r="Z2112" s="0" t="n">
        <v>1</v>
      </c>
      <c r="AA2112" s="0" t="n">
        <v>2</v>
      </c>
      <c r="AB2112" s="0" t="n">
        <v>2</v>
      </c>
      <c r="AC2112" s="0" t="n">
        <v>0</v>
      </c>
      <c r="AD2112" s="0" t="n">
        <v>5</v>
      </c>
      <c r="AE2112" s="0" t="n">
        <v>4</v>
      </c>
      <c r="AF2112" s="0" t="n">
        <v>1</v>
      </c>
      <c r="AG2112" s="0" t="n">
        <v>1</v>
      </c>
      <c r="AH2112" s="0" t="n">
        <v>3</v>
      </c>
    </row>
    <row r="2113" customFormat="false" ht="12.75" hidden="false" customHeight="false" outlineLevel="0" collapsed="false">
      <c r="A2113" s="0" t="n">
        <v>20087017</v>
      </c>
      <c r="B2113" s="0" t="n">
        <v>2</v>
      </c>
      <c r="C2113" s="0" t="s">
        <v>55</v>
      </c>
      <c r="D2113" s="0" t="n">
        <v>870</v>
      </c>
      <c r="E2113" s="0" t="s">
        <v>100</v>
      </c>
      <c r="F2113" s="0" t="n">
        <v>0</v>
      </c>
      <c r="G2113" s="0" t="s">
        <v>6</v>
      </c>
      <c r="H2113" s="0" t="n">
        <v>17</v>
      </c>
      <c r="I2113" s="0" t="s">
        <v>155</v>
      </c>
      <c r="J2113" s="0" t="n">
        <v>1</v>
      </c>
      <c r="K2113" s="0" t="n">
        <v>0</v>
      </c>
      <c r="L2113" s="0" t="n">
        <v>0</v>
      </c>
      <c r="M2113" s="0" t="n">
        <v>1</v>
      </c>
      <c r="N2113" s="0" t="n">
        <v>0</v>
      </c>
      <c r="O2113" s="0" t="n">
        <v>0</v>
      </c>
      <c r="P2113" s="0" t="n">
        <v>1</v>
      </c>
      <c r="Q2113" s="0" t="n">
        <v>0</v>
      </c>
      <c r="R2113" s="0" t="n">
        <v>0</v>
      </c>
      <c r="S2113" s="0" t="n">
        <v>3</v>
      </c>
      <c r="T2113" s="0" t="n">
        <v>3</v>
      </c>
      <c r="U2113" s="0" t="n">
        <v>1</v>
      </c>
      <c r="V2113" s="0" t="n">
        <v>1</v>
      </c>
      <c r="W2113" s="0" t="n">
        <v>0</v>
      </c>
      <c r="X2113" s="0" t="n">
        <v>1</v>
      </c>
      <c r="Y2113" s="0" t="n">
        <v>0</v>
      </c>
      <c r="Z2113" s="0" t="n">
        <v>2</v>
      </c>
      <c r="AA2113" s="0" t="n">
        <v>0</v>
      </c>
      <c r="AB2113" s="0" t="n">
        <v>1</v>
      </c>
      <c r="AC2113" s="0" t="n">
        <v>1</v>
      </c>
      <c r="AD2113" s="0" t="n">
        <v>1</v>
      </c>
      <c r="AE2113" s="0" t="n">
        <v>0</v>
      </c>
      <c r="AF2113" s="0" t="n">
        <v>0</v>
      </c>
      <c r="AG2113" s="0" t="n">
        <v>1</v>
      </c>
      <c r="AH2113" s="0" t="n">
        <v>0</v>
      </c>
    </row>
    <row r="2114" customFormat="false" ht="12.75" hidden="false" customHeight="false" outlineLevel="0" collapsed="false">
      <c r="A2114" s="0" t="n">
        <v>20087018</v>
      </c>
      <c r="B2114" s="0" t="n">
        <v>2</v>
      </c>
      <c r="C2114" s="0" t="s">
        <v>55</v>
      </c>
      <c r="D2114" s="0" t="n">
        <v>870</v>
      </c>
      <c r="E2114" s="0" t="s">
        <v>100</v>
      </c>
      <c r="F2114" s="0" t="n">
        <v>0</v>
      </c>
      <c r="G2114" s="0" t="s">
        <v>6</v>
      </c>
      <c r="H2114" s="0" t="n">
        <v>18</v>
      </c>
      <c r="I2114" s="0" t="s">
        <v>156</v>
      </c>
      <c r="J2114" s="0" t="n">
        <v>0</v>
      </c>
      <c r="K2114" s="0" t="n">
        <v>0</v>
      </c>
      <c r="L2114" s="0" t="n">
        <v>0</v>
      </c>
      <c r="M2114" s="0" t="n">
        <v>1</v>
      </c>
      <c r="N2114" s="0" t="n">
        <v>0</v>
      </c>
      <c r="O2114" s="0" t="n">
        <v>0</v>
      </c>
      <c r="P2114" s="0" t="n">
        <v>0</v>
      </c>
      <c r="Q2114" s="0" t="n">
        <v>1</v>
      </c>
      <c r="R2114" s="0" t="n">
        <v>0</v>
      </c>
      <c r="S2114" s="0" t="n">
        <v>0</v>
      </c>
      <c r="T2114" s="0" t="n">
        <v>1</v>
      </c>
      <c r="U2114" s="0" t="n">
        <v>2</v>
      </c>
      <c r="V2114" s="0" t="n">
        <v>0</v>
      </c>
      <c r="W2114" s="0" t="n">
        <v>0</v>
      </c>
      <c r="X2114" s="0" t="n">
        <v>0</v>
      </c>
      <c r="Y2114" s="0" t="n">
        <v>0</v>
      </c>
      <c r="Z2114" s="0" t="n">
        <v>1</v>
      </c>
      <c r="AA2114" s="0" t="n">
        <v>2</v>
      </c>
      <c r="AB2114" s="0" t="n">
        <v>0</v>
      </c>
      <c r="AC2114" s="0" t="n">
        <v>1</v>
      </c>
      <c r="AD2114" s="0" t="n">
        <v>2</v>
      </c>
      <c r="AE2114" s="0" t="n">
        <v>0</v>
      </c>
      <c r="AF2114" s="0" t="n">
        <v>0</v>
      </c>
      <c r="AG2114" s="0" t="n">
        <v>1</v>
      </c>
      <c r="AH2114" s="0" t="n">
        <v>1</v>
      </c>
    </row>
    <row r="2115" customFormat="false" ht="12.75" hidden="false" customHeight="false" outlineLevel="0" collapsed="false">
      <c r="A2115" s="0" t="n">
        <v>20087019</v>
      </c>
      <c r="B2115" s="0" t="n">
        <v>2</v>
      </c>
      <c r="C2115" s="0" t="s">
        <v>55</v>
      </c>
      <c r="D2115" s="0" t="n">
        <v>870</v>
      </c>
      <c r="E2115" s="0" t="s">
        <v>100</v>
      </c>
      <c r="F2115" s="0" t="n">
        <v>0</v>
      </c>
      <c r="G2115" s="0" t="s">
        <v>6</v>
      </c>
      <c r="H2115" s="0" t="n">
        <v>19</v>
      </c>
      <c r="I2115" s="0" t="s">
        <v>157</v>
      </c>
      <c r="J2115" s="0" t="n">
        <v>35</v>
      </c>
      <c r="K2115" s="0" t="n">
        <v>32</v>
      </c>
      <c r="L2115" s="0" t="n">
        <v>26</v>
      </c>
      <c r="M2115" s="0" t="n">
        <v>25</v>
      </c>
      <c r="N2115" s="0" t="n">
        <v>40</v>
      </c>
      <c r="O2115" s="0" t="n">
        <v>26</v>
      </c>
      <c r="P2115" s="0" t="n">
        <v>27</v>
      </c>
      <c r="Q2115" s="0" t="n">
        <v>26</v>
      </c>
      <c r="R2115" s="0" t="n">
        <v>37</v>
      </c>
      <c r="S2115" s="0" t="n">
        <v>37</v>
      </c>
      <c r="T2115" s="0" t="n">
        <v>44</v>
      </c>
      <c r="U2115" s="0" t="n">
        <v>44</v>
      </c>
      <c r="V2115" s="0" t="n">
        <v>37</v>
      </c>
      <c r="W2115" s="0" t="n">
        <v>34</v>
      </c>
      <c r="X2115" s="0" t="n">
        <v>32</v>
      </c>
      <c r="Y2115" s="0" t="n">
        <v>31</v>
      </c>
      <c r="Z2115" s="0" t="n">
        <v>39</v>
      </c>
      <c r="AA2115" s="0" t="n">
        <v>27</v>
      </c>
      <c r="AB2115" s="0" t="n">
        <v>35</v>
      </c>
      <c r="AC2115" s="0" t="n">
        <v>51</v>
      </c>
      <c r="AD2115" s="0" t="n">
        <v>43</v>
      </c>
      <c r="AE2115" s="0" t="n">
        <v>40</v>
      </c>
      <c r="AF2115" s="0" t="n">
        <v>54</v>
      </c>
      <c r="AG2115" s="0" t="n">
        <v>41</v>
      </c>
      <c r="AH2115" s="0" t="n">
        <v>49</v>
      </c>
    </row>
    <row r="2116" customFormat="false" ht="12.75" hidden="false" customHeight="false" outlineLevel="0" collapsed="false">
      <c r="A2116" s="0" t="n">
        <v>20087020</v>
      </c>
      <c r="B2116" s="0" t="n">
        <v>2</v>
      </c>
      <c r="C2116" s="0" t="s">
        <v>55</v>
      </c>
      <c r="D2116" s="0" t="n">
        <v>870</v>
      </c>
      <c r="E2116" s="0" t="s">
        <v>100</v>
      </c>
      <c r="F2116" s="0" t="n">
        <v>0</v>
      </c>
      <c r="G2116" s="0" t="s">
        <v>6</v>
      </c>
      <c r="H2116" s="0" t="n">
        <v>20</v>
      </c>
      <c r="I2116" s="0" t="s">
        <v>158</v>
      </c>
      <c r="J2116" s="0" t="n">
        <v>0</v>
      </c>
      <c r="K2116" s="0" t="n">
        <v>0</v>
      </c>
      <c r="L2116" s="0" t="n">
        <v>0</v>
      </c>
      <c r="M2116" s="0" t="n">
        <v>0</v>
      </c>
      <c r="N2116" s="0" t="n">
        <v>0</v>
      </c>
      <c r="O2116" s="0" t="n">
        <v>0</v>
      </c>
      <c r="P2116" s="0" t="n">
        <v>0</v>
      </c>
      <c r="Q2116" s="0" t="n">
        <v>0</v>
      </c>
      <c r="R2116" s="0" t="n">
        <v>0</v>
      </c>
      <c r="S2116" s="0" t="n">
        <v>0</v>
      </c>
      <c r="T2116" s="0" t="n">
        <v>0</v>
      </c>
      <c r="U2116" s="0" t="n">
        <v>0</v>
      </c>
      <c r="V2116" s="0" t="n">
        <v>0</v>
      </c>
      <c r="W2116" s="0" t="n">
        <v>0</v>
      </c>
      <c r="X2116" s="0" t="n">
        <v>0</v>
      </c>
      <c r="Y2116" s="0" t="n">
        <v>1.53388348621039</v>
      </c>
      <c r="Z2116" s="0" t="n">
        <v>0</v>
      </c>
      <c r="AA2116" s="0" t="n">
        <v>0</v>
      </c>
      <c r="AB2116" s="0" t="n">
        <v>1.51554188199991</v>
      </c>
      <c r="AC2116" s="0" t="n">
        <v>0</v>
      </c>
      <c r="AD2116" s="0" t="n">
        <v>0</v>
      </c>
      <c r="AE2116" s="0" t="n">
        <v>0</v>
      </c>
      <c r="AF2116" s="0" t="n">
        <v>0</v>
      </c>
      <c r="AG2116" s="0" t="n">
        <v>0</v>
      </c>
      <c r="AH2116" s="0" t="n">
        <v>0</v>
      </c>
    </row>
    <row r="2117" customFormat="false" ht="12.75" hidden="false" customHeight="false" outlineLevel="0" collapsed="false">
      <c r="A2117" s="0" t="n">
        <v>20087021</v>
      </c>
      <c r="B2117" s="0" t="n">
        <v>2</v>
      </c>
      <c r="C2117" s="0" t="s">
        <v>55</v>
      </c>
      <c r="D2117" s="0" t="n">
        <v>870</v>
      </c>
      <c r="E2117" s="0" t="s">
        <v>100</v>
      </c>
      <c r="F2117" s="0" t="n">
        <v>0</v>
      </c>
      <c r="G2117" s="0" t="s">
        <v>6</v>
      </c>
      <c r="H2117" s="0" t="n">
        <v>21</v>
      </c>
      <c r="I2117" s="0" t="s">
        <v>159</v>
      </c>
      <c r="J2117" s="0" t="n">
        <v>0</v>
      </c>
      <c r="K2117" s="0" t="n">
        <v>0</v>
      </c>
      <c r="L2117" s="0" t="n">
        <v>0</v>
      </c>
      <c r="M2117" s="0" t="n">
        <v>0</v>
      </c>
      <c r="N2117" s="0" t="n">
        <v>0</v>
      </c>
      <c r="O2117" s="0" t="n">
        <v>0</v>
      </c>
      <c r="P2117" s="0" t="n">
        <v>0</v>
      </c>
      <c r="Q2117" s="0" t="n">
        <v>0</v>
      </c>
      <c r="R2117" s="0" t="n">
        <v>0</v>
      </c>
      <c r="S2117" s="0" t="n">
        <v>0</v>
      </c>
      <c r="T2117" s="0" t="n">
        <v>1.23467460150877</v>
      </c>
      <c r="U2117" s="0" t="n">
        <v>0</v>
      </c>
      <c r="V2117" s="0" t="n">
        <v>0</v>
      </c>
      <c r="W2117" s="0" t="n">
        <v>0</v>
      </c>
      <c r="X2117" s="0" t="n">
        <v>0</v>
      </c>
      <c r="Y2117" s="0" t="n">
        <v>0</v>
      </c>
      <c r="Z2117" s="0" t="n">
        <v>0</v>
      </c>
      <c r="AA2117" s="0" t="n">
        <v>0</v>
      </c>
      <c r="AB2117" s="0" t="n">
        <v>0</v>
      </c>
      <c r="AC2117" s="0" t="n">
        <v>0</v>
      </c>
      <c r="AD2117" s="0" t="n">
        <v>0</v>
      </c>
      <c r="AE2117" s="0" t="n">
        <v>0</v>
      </c>
      <c r="AF2117" s="0" t="n">
        <v>0</v>
      </c>
      <c r="AG2117" s="0" t="n">
        <v>0</v>
      </c>
      <c r="AH2117" s="0" t="n">
        <v>0</v>
      </c>
    </row>
    <row r="2118" customFormat="false" ht="12.75" hidden="false" customHeight="false" outlineLevel="0" collapsed="false">
      <c r="A2118" s="0" t="n">
        <v>20087022</v>
      </c>
      <c r="B2118" s="0" t="n">
        <v>2</v>
      </c>
      <c r="C2118" s="0" t="s">
        <v>55</v>
      </c>
      <c r="D2118" s="0" t="n">
        <v>870</v>
      </c>
      <c r="E2118" s="0" t="s">
        <v>100</v>
      </c>
      <c r="F2118" s="0" t="n">
        <v>0</v>
      </c>
      <c r="G2118" s="0" t="s">
        <v>6</v>
      </c>
      <c r="H2118" s="0" t="n">
        <v>22</v>
      </c>
      <c r="I2118" s="0" t="s">
        <v>160</v>
      </c>
      <c r="J2118" s="0" t="n">
        <v>0</v>
      </c>
      <c r="K2118" s="0" t="n">
        <v>0</v>
      </c>
      <c r="L2118" s="0" t="n">
        <v>1.25489408693906</v>
      </c>
      <c r="M2118" s="0" t="n">
        <v>0</v>
      </c>
      <c r="N2118" s="0" t="n">
        <v>0</v>
      </c>
      <c r="O2118" s="0" t="n">
        <v>0</v>
      </c>
      <c r="P2118" s="0" t="n">
        <v>0</v>
      </c>
      <c r="Q2118" s="0" t="n">
        <v>0</v>
      </c>
      <c r="R2118" s="0" t="n">
        <v>0</v>
      </c>
      <c r="S2118" s="0" t="n">
        <v>0</v>
      </c>
      <c r="T2118" s="0" t="n">
        <v>1.20917522158136</v>
      </c>
      <c r="U2118" s="0" t="n">
        <v>0</v>
      </c>
      <c r="V2118" s="0" t="n">
        <v>0</v>
      </c>
      <c r="W2118" s="0" t="n">
        <v>0</v>
      </c>
      <c r="X2118" s="0" t="n">
        <v>1.22370562537476</v>
      </c>
      <c r="Y2118" s="0" t="n">
        <v>0</v>
      </c>
      <c r="Z2118" s="0" t="n">
        <v>0</v>
      </c>
      <c r="AA2118" s="0" t="n">
        <v>0</v>
      </c>
      <c r="AB2118" s="0" t="n">
        <v>0</v>
      </c>
      <c r="AC2118" s="0" t="n">
        <v>0</v>
      </c>
      <c r="AD2118" s="0" t="n">
        <v>0</v>
      </c>
      <c r="AE2118" s="0" t="n">
        <v>0</v>
      </c>
      <c r="AF2118" s="0" t="n">
        <v>0</v>
      </c>
      <c r="AG2118" s="0" t="n">
        <v>0</v>
      </c>
      <c r="AH2118" s="0" t="n">
        <v>0</v>
      </c>
    </row>
    <row r="2119" customFormat="false" ht="12.75" hidden="false" customHeight="false" outlineLevel="0" collapsed="false">
      <c r="A2119" s="0" t="n">
        <v>20087023</v>
      </c>
      <c r="B2119" s="0" t="n">
        <v>2</v>
      </c>
      <c r="C2119" s="0" t="s">
        <v>55</v>
      </c>
      <c r="D2119" s="0" t="n">
        <v>870</v>
      </c>
      <c r="E2119" s="0" t="s">
        <v>100</v>
      </c>
      <c r="F2119" s="0" t="n">
        <v>0</v>
      </c>
      <c r="G2119" s="0" t="s">
        <v>6</v>
      </c>
      <c r="H2119" s="0" t="n">
        <v>23</v>
      </c>
      <c r="I2119" s="0" t="s">
        <v>161</v>
      </c>
      <c r="J2119" s="0" t="n">
        <v>0</v>
      </c>
      <c r="K2119" s="0" t="n">
        <v>1.09195339542908</v>
      </c>
      <c r="L2119" s="0" t="n">
        <v>0</v>
      </c>
      <c r="M2119" s="0" t="n">
        <v>0</v>
      </c>
      <c r="N2119" s="0" t="n">
        <v>1.21918509668138</v>
      </c>
      <c r="O2119" s="0" t="n">
        <v>1.25476811885164</v>
      </c>
      <c r="P2119" s="0" t="n">
        <v>1.24619909276706</v>
      </c>
      <c r="Q2119" s="0" t="n">
        <v>2.45999434201301</v>
      </c>
      <c r="R2119" s="0" t="n">
        <v>0</v>
      </c>
      <c r="S2119" s="0" t="n">
        <v>0</v>
      </c>
      <c r="T2119" s="0" t="n">
        <v>0</v>
      </c>
      <c r="U2119" s="0" t="n">
        <v>1.23672071136175</v>
      </c>
      <c r="V2119" s="0" t="n">
        <v>2.51079642462589</v>
      </c>
      <c r="W2119" s="0" t="n">
        <v>1.27160132755179</v>
      </c>
      <c r="X2119" s="0" t="n">
        <v>0</v>
      </c>
      <c r="Y2119" s="0" t="n">
        <v>0</v>
      </c>
      <c r="Z2119" s="0" t="n">
        <v>1.24054087582186</v>
      </c>
      <c r="AA2119" s="0" t="n">
        <v>1.24266825728204</v>
      </c>
      <c r="AB2119" s="0" t="n">
        <v>1.22449979183504</v>
      </c>
      <c r="AC2119" s="0" t="n">
        <v>0</v>
      </c>
      <c r="AD2119" s="0" t="n">
        <v>0</v>
      </c>
      <c r="AE2119" s="0" t="n">
        <v>1.17631835880063</v>
      </c>
      <c r="AF2119" s="0" t="n">
        <v>0</v>
      </c>
      <c r="AG2119" s="0" t="n">
        <v>1.18533971836328</v>
      </c>
      <c r="AH2119" s="0" t="n">
        <v>3.62008422729302</v>
      </c>
    </row>
    <row r="2120" customFormat="false" ht="12.75" hidden="false" customHeight="false" outlineLevel="0" collapsed="false">
      <c r="A2120" s="0" t="n">
        <v>20087024</v>
      </c>
      <c r="B2120" s="0" t="n">
        <v>2</v>
      </c>
      <c r="C2120" s="0" t="s">
        <v>55</v>
      </c>
      <c r="D2120" s="0" t="n">
        <v>870</v>
      </c>
      <c r="E2120" s="0" t="s">
        <v>100</v>
      </c>
      <c r="F2120" s="0" t="n">
        <v>0</v>
      </c>
      <c r="G2120" s="0" t="s">
        <v>6</v>
      </c>
      <c r="H2120" s="0" t="n">
        <v>24</v>
      </c>
      <c r="I2120" s="0" t="s">
        <v>162</v>
      </c>
      <c r="J2120" s="0" t="n">
        <v>2.98456977426704</v>
      </c>
      <c r="K2120" s="0" t="n">
        <v>2.02257190243113</v>
      </c>
      <c r="L2120" s="0" t="n">
        <v>0</v>
      </c>
      <c r="M2120" s="0" t="n">
        <v>1.02222313086501</v>
      </c>
      <c r="N2120" s="0" t="n">
        <v>0</v>
      </c>
      <c r="O2120" s="0" t="n">
        <v>1.04949414382268</v>
      </c>
      <c r="P2120" s="0" t="n">
        <v>2.16752825914968</v>
      </c>
      <c r="Q2120" s="0" t="n">
        <v>0</v>
      </c>
      <c r="R2120" s="0" t="n">
        <v>2.35128144838937</v>
      </c>
      <c r="S2120" s="0" t="n">
        <v>1.24172699390312</v>
      </c>
      <c r="T2120" s="0" t="n">
        <v>3.90823465040841</v>
      </c>
      <c r="U2120" s="0" t="n">
        <v>1.31452683606536</v>
      </c>
      <c r="V2120" s="0" t="n">
        <v>0</v>
      </c>
      <c r="W2120" s="0" t="n">
        <v>0</v>
      </c>
      <c r="X2120" s="0" t="n">
        <v>1.30150714527423</v>
      </c>
      <c r="Y2120" s="0" t="n">
        <v>0</v>
      </c>
      <c r="Z2120" s="0" t="n">
        <v>1.28106584678452</v>
      </c>
      <c r="AA2120" s="0" t="n">
        <v>2.50582604555592</v>
      </c>
      <c r="AB2120" s="0" t="n">
        <v>0</v>
      </c>
      <c r="AC2120" s="0" t="n">
        <v>0</v>
      </c>
      <c r="AD2120" s="0" t="n">
        <v>1.18459551985974</v>
      </c>
      <c r="AE2120" s="0" t="n">
        <v>1.16796505448557</v>
      </c>
      <c r="AF2120" s="0" t="n">
        <v>1.14690736429219</v>
      </c>
      <c r="AG2120" s="0" t="n">
        <v>2.20828548714778</v>
      </c>
      <c r="AH2120" s="0" t="n">
        <v>2.19110848178093</v>
      </c>
    </row>
    <row r="2121" customFormat="false" ht="12.75" hidden="false" customHeight="false" outlineLevel="0" collapsed="false">
      <c r="A2121" s="0" t="n">
        <v>20087025</v>
      </c>
      <c r="B2121" s="0" t="n">
        <v>2</v>
      </c>
      <c r="C2121" s="0" t="s">
        <v>55</v>
      </c>
      <c r="D2121" s="0" t="n">
        <v>870</v>
      </c>
      <c r="E2121" s="0" t="s">
        <v>100</v>
      </c>
      <c r="F2121" s="0" t="n">
        <v>0</v>
      </c>
      <c r="G2121" s="0" t="s">
        <v>6</v>
      </c>
      <c r="H2121" s="0" t="n">
        <v>25</v>
      </c>
      <c r="I2121" s="0" t="s">
        <v>163</v>
      </c>
      <c r="J2121" s="0" t="n">
        <v>2.08014810654519</v>
      </c>
      <c r="K2121" s="0" t="n">
        <v>2.0677818903662</v>
      </c>
      <c r="L2121" s="0" t="n">
        <v>1.0218575326228</v>
      </c>
      <c r="M2121" s="0" t="n">
        <v>2.03680506757101</v>
      </c>
      <c r="N2121" s="0" t="n">
        <v>2.01991637546206</v>
      </c>
      <c r="O2121" s="0" t="n">
        <v>1.00801370898644</v>
      </c>
      <c r="P2121" s="0" t="n">
        <v>2.02373845204246</v>
      </c>
      <c r="Q2121" s="0" t="n">
        <v>1.03059846853068</v>
      </c>
      <c r="R2121" s="0" t="n">
        <v>4.19784440689706</v>
      </c>
      <c r="S2121" s="0" t="n">
        <v>1.08683838713183</v>
      </c>
      <c r="T2121" s="0" t="n">
        <v>4.528524040802</v>
      </c>
      <c r="U2121" s="0" t="n">
        <v>2.37391541739368</v>
      </c>
      <c r="V2121" s="0" t="n">
        <v>1.2482836100362</v>
      </c>
      <c r="W2121" s="0" t="n">
        <v>2.65065670019747</v>
      </c>
      <c r="X2121" s="0" t="n">
        <v>2.76307972866557</v>
      </c>
      <c r="Y2121" s="0" t="n">
        <v>0</v>
      </c>
      <c r="Z2121" s="0" t="n">
        <v>4.27253047738407</v>
      </c>
      <c r="AA2121" s="0" t="n">
        <v>1.37881587292833</v>
      </c>
      <c r="AB2121" s="0" t="n">
        <v>3.98607531024953</v>
      </c>
      <c r="AC2121" s="0" t="n">
        <v>0</v>
      </c>
      <c r="AD2121" s="0" t="n">
        <v>0</v>
      </c>
      <c r="AE2121" s="0" t="n">
        <v>1.19967368875666</v>
      </c>
      <c r="AF2121" s="0" t="n">
        <v>5.87868740667584</v>
      </c>
      <c r="AG2121" s="0" t="n">
        <v>1.15505451857328</v>
      </c>
      <c r="AH2121" s="0" t="n">
        <v>1.14863312657937</v>
      </c>
    </row>
    <row r="2122" customFormat="false" ht="12.75" hidden="false" customHeight="false" outlineLevel="0" collapsed="false">
      <c r="A2122" s="0" t="n">
        <v>20087026</v>
      </c>
      <c r="B2122" s="0" t="n">
        <v>2</v>
      </c>
      <c r="C2122" s="0" t="s">
        <v>55</v>
      </c>
      <c r="D2122" s="0" t="n">
        <v>870</v>
      </c>
      <c r="E2122" s="0" t="s">
        <v>100</v>
      </c>
      <c r="F2122" s="0" t="n">
        <v>0</v>
      </c>
      <c r="G2122" s="0" t="s">
        <v>6</v>
      </c>
      <c r="H2122" s="0" t="n">
        <v>26</v>
      </c>
      <c r="I2122" s="0" t="s">
        <v>164</v>
      </c>
      <c r="J2122" s="0" t="n">
        <v>2.2708177214615</v>
      </c>
      <c r="K2122" s="0" t="n">
        <v>1.11978320997055</v>
      </c>
      <c r="L2122" s="0" t="n">
        <v>5.44929431638603</v>
      </c>
      <c r="M2122" s="0" t="n">
        <v>1.065632292921</v>
      </c>
      <c r="N2122" s="0" t="n">
        <v>3.12930279133809</v>
      </c>
      <c r="O2122" s="0" t="n">
        <v>1.02092904543134</v>
      </c>
      <c r="P2122" s="0" t="n">
        <v>3.008876184745</v>
      </c>
      <c r="Q2122" s="0" t="n">
        <v>0.994886284497682</v>
      </c>
      <c r="R2122" s="0" t="n">
        <v>3.99984000639974</v>
      </c>
      <c r="S2122" s="0" t="n">
        <v>4.02990187188942</v>
      </c>
      <c r="T2122" s="0" t="n">
        <v>4.09987290393998</v>
      </c>
      <c r="U2122" s="0" t="n">
        <v>2.0801048372838</v>
      </c>
      <c r="V2122" s="0" t="n">
        <v>1.07234006047998</v>
      </c>
      <c r="W2122" s="0" t="n">
        <v>2.19336725741358</v>
      </c>
      <c r="X2122" s="0" t="n">
        <v>1.13124731328763</v>
      </c>
      <c r="Y2122" s="0" t="n">
        <v>3.47906760988055</v>
      </c>
      <c r="Z2122" s="0" t="n">
        <v>4.81012049351836</v>
      </c>
      <c r="AA2122" s="0" t="n">
        <v>1.23647604327666</v>
      </c>
      <c r="AB2122" s="0" t="n">
        <v>3.8318091248148</v>
      </c>
      <c r="AC2122" s="0" t="n">
        <v>2.61869222510278</v>
      </c>
      <c r="AD2122" s="0" t="n">
        <v>5.32623169107856</v>
      </c>
      <c r="AE2122" s="0" t="n">
        <v>2.63310337563853</v>
      </c>
      <c r="AF2122" s="0" t="n">
        <v>3.85460432486605</v>
      </c>
      <c r="AG2122" s="0" t="n">
        <v>1.25114166677093</v>
      </c>
      <c r="AH2122" s="0" t="n">
        <v>3.64856976065382</v>
      </c>
    </row>
    <row r="2123" customFormat="false" ht="12.75" hidden="false" customHeight="false" outlineLevel="0" collapsed="false">
      <c r="A2123" s="0" t="n">
        <v>20087027</v>
      </c>
      <c r="B2123" s="0" t="n">
        <v>2</v>
      </c>
      <c r="C2123" s="0" t="s">
        <v>55</v>
      </c>
      <c r="D2123" s="0" t="n">
        <v>870</v>
      </c>
      <c r="E2123" s="0" t="s">
        <v>100</v>
      </c>
      <c r="F2123" s="0" t="n">
        <v>0</v>
      </c>
      <c r="G2123" s="0" t="s">
        <v>6</v>
      </c>
      <c r="H2123" s="0" t="n">
        <v>27</v>
      </c>
      <c r="I2123" s="0" t="s">
        <v>165</v>
      </c>
      <c r="J2123" s="0" t="n">
        <v>5.78844395049723</v>
      </c>
      <c r="K2123" s="0" t="n">
        <v>6.99382212379065</v>
      </c>
      <c r="L2123" s="0" t="n">
        <v>1.16061791297687</v>
      </c>
      <c r="M2123" s="0" t="n">
        <v>1.14761811859486</v>
      </c>
      <c r="N2123" s="0" t="n">
        <v>5.61696773613732</v>
      </c>
      <c r="O2123" s="0" t="n">
        <v>3.30655027609695</v>
      </c>
      <c r="P2123" s="0" t="n">
        <v>1.07863229425089</v>
      </c>
      <c r="Q2123" s="0" t="n">
        <v>2.11041701840284</v>
      </c>
      <c r="R2123" s="0" t="n">
        <v>1.04181859854562</v>
      </c>
      <c r="S2123" s="0" t="n">
        <v>3.09342132398433</v>
      </c>
      <c r="T2123" s="0" t="n">
        <v>2.03832042397065</v>
      </c>
      <c r="U2123" s="0" t="n">
        <v>5.04464510921657</v>
      </c>
      <c r="V2123" s="0" t="n">
        <v>3.00860460918226</v>
      </c>
      <c r="W2123" s="0" t="n">
        <v>6.0268193460901</v>
      </c>
      <c r="X2123" s="0" t="n">
        <v>2.01895801576806</v>
      </c>
      <c r="Y2123" s="0" t="n">
        <v>2.03906855348477</v>
      </c>
      <c r="Z2123" s="0" t="n">
        <v>5.1448268765756</v>
      </c>
      <c r="AA2123" s="0" t="n">
        <v>1.04736169588806</v>
      </c>
      <c r="AB2123" s="0" t="n">
        <v>3.16449020062868</v>
      </c>
      <c r="AC2123" s="0" t="n">
        <v>3.21295463308058</v>
      </c>
      <c r="AD2123" s="0" t="n">
        <v>3.26875721850552</v>
      </c>
      <c r="AE2123" s="0" t="n">
        <v>2.2529372669618</v>
      </c>
      <c r="AF2123" s="0" t="n">
        <v>3.47926935343578</v>
      </c>
      <c r="AG2123" s="0" t="n">
        <v>9.58600443352705</v>
      </c>
      <c r="AH2123" s="0" t="n">
        <v>1.24432277732844</v>
      </c>
    </row>
    <row r="2124" customFormat="false" ht="12.75" hidden="false" customHeight="false" outlineLevel="0" collapsed="false">
      <c r="A2124" s="0" t="n">
        <v>20087028</v>
      </c>
      <c r="B2124" s="0" t="n">
        <v>2</v>
      </c>
      <c r="C2124" s="0" t="s">
        <v>55</v>
      </c>
      <c r="D2124" s="0" t="n">
        <v>870</v>
      </c>
      <c r="E2124" s="0" t="s">
        <v>100</v>
      </c>
      <c r="F2124" s="0" t="n">
        <v>0</v>
      </c>
      <c r="G2124" s="0" t="s">
        <v>6</v>
      </c>
      <c r="H2124" s="0" t="n">
        <v>28</v>
      </c>
      <c r="I2124" s="0" t="s">
        <v>166</v>
      </c>
      <c r="J2124" s="0" t="n">
        <v>0</v>
      </c>
      <c r="K2124" s="0" t="n">
        <v>2.24613103928483</v>
      </c>
      <c r="L2124" s="0" t="n">
        <v>3.26491522103476</v>
      </c>
      <c r="M2124" s="0" t="n">
        <v>4.25812770124976</v>
      </c>
      <c r="N2124" s="0" t="n">
        <v>4.43685249683874</v>
      </c>
      <c r="O2124" s="0" t="n">
        <v>2.25030097775577</v>
      </c>
      <c r="P2124" s="0" t="n">
        <v>3.39243712683192</v>
      </c>
      <c r="Q2124" s="0" t="n">
        <v>0</v>
      </c>
      <c r="R2124" s="0" t="n">
        <v>3.37188522102708</v>
      </c>
      <c r="S2124" s="0" t="n">
        <v>2.21395678356358</v>
      </c>
      <c r="T2124" s="0" t="n">
        <v>7.64601151270876</v>
      </c>
      <c r="U2124" s="0" t="n">
        <v>1.07663487005017</v>
      </c>
      <c r="V2124" s="0" t="n">
        <v>3.17998728005088</v>
      </c>
      <c r="W2124" s="0" t="n">
        <v>1.04757016101153</v>
      </c>
      <c r="X2124" s="0" t="n">
        <v>3.08657852770204</v>
      </c>
      <c r="Y2124" s="0" t="n">
        <v>3.03646798044515</v>
      </c>
      <c r="Z2124" s="0" t="n">
        <v>0.995460699211595</v>
      </c>
      <c r="AA2124" s="0" t="n">
        <v>0.975371860521824</v>
      </c>
      <c r="AB2124" s="0" t="n">
        <v>1.93339455749432</v>
      </c>
      <c r="AC2124" s="0" t="n">
        <v>6.73971231056594</v>
      </c>
      <c r="AD2124" s="0" t="n">
        <v>2.91471542661718</v>
      </c>
      <c r="AE2124" s="0" t="n">
        <v>4.91550251182178</v>
      </c>
      <c r="AF2124" s="0" t="n">
        <v>3.01428772381086</v>
      </c>
      <c r="AG2124" s="0" t="n">
        <v>5.08440105755542</v>
      </c>
      <c r="AH2124" s="0" t="n">
        <v>9.34075058120226</v>
      </c>
    </row>
    <row r="2125" customFormat="false" ht="12.75" hidden="false" customHeight="false" outlineLevel="0" collapsed="false">
      <c r="A2125" s="0" t="n">
        <v>20087029</v>
      </c>
      <c r="B2125" s="0" t="n">
        <v>2</v>
      </c>
      <c r="C2125" s="0" t="s">
        <v>55</v>
      </c>
      <c r="D2125" s="0" t="n">
        <v>870</v>
      </c>
      <c r="E2125" s="0" t="s">
        <v>100</v>
      </c>
      <c r="F2125" s="0" t="n">
        <v>0</v>
      </c>
      <c r="G2125" s="0" t="s">
        <v>6</v>
      </c>
      <c r="H2125" s="0" t="n">
        <v>29</v>
      </c>
      <c r="I2125" s="0" t="s">
        <v>167</v>
      </c>
      <c r="J2125" s="0" t="n">
        <v>6.99692135460397</v>
      </c>
      <c r="K2125" s="0" t="n">
        <v>1.37106504332566</v>
      </c>
      <c r="L2125" s="0" t="n">
        <v>2.70973336223716</v>
      </c>
      <c r="M2125" s="0" t="n">
        <v>5.22104603657343</v>
      </c>
      <c r="N2125" s="0" t="n">
        <v>4.80775009315016</v>
      </c>
      <c r="O2125" s="0" t="n">
        <v>4.58111435606711</v>
      </c>
      <c r="P2125" s="0" t="n">
        <v>1.10285197520789</v>
      </c>
      <c r="Q2125" s="0" t="n">
        <v>4.28618882804882</v>
      </c>
      <c r="R2125" s="0" t="n">
        <v>5.278214696661</v>
      </c>
      <c r="S2125" s="0" t="n">
        <v>5.52358016371892</v>
      </c>
      <c r="T2125" s="0" t="n">
        <v>3.37385710590537</v>
      </c>
      <c r="U2125" s="0" t="n">
        <v>4.53545592670703</v>
      </c>
      <c r="V2125" s="0" t="n">
        <v>6.81833678038137</v>
      </c>
      <c r="W2125" s="0" t="n">
        <v>1.12580917534478</v>
      </c>
      <c r="X2125" s="0" t="n">
        <v>1.10339957408776</v>
      </c>
      <c r="Y2125" s="0" t="n">
        <v>3.25739972637842</v>
      </c>
      <c r="Z2125" s="0" t="n">
        <v>2.13442615952701</v>
      </c>
      <c r="AA2125" s="0" t="n">
        <v>7.31842465681816</v>
      </c>
      <c r="AB2125" s="0" t="n">
        <v>3.08245568969946</v>
      </c>
      <c r="AC2125" s="0" t="n">
        <v>6.04120099075696</v>
      </c>
      <c r="AD2125" s="0" t="n">
        <v>2.95744240380919</v>
      </c>
      <c r="AE2125" s="0" t="n">
        <v>5.82252930673084</v>
      </c>
      <c r="AF2125" s="0" t="n">
        <v>6.68028171702327</v>
      </c>
      <c r="AG2125" s="0" t="n">
        <v>1.89724519996964</v>
      </c>
      <c r="AH2125" s="0" t="n">
        <v>2.85774162205414</v>
      </c>
    </row>
    <row r="2126" customFormat="false" ht="12.75" hidden="false" customHeight="false" outlineLevel="0" collapsed="false">
      <c r="A2126" s="0" t="n">
        <v>20087030</v>
      </c>
      <c r="B2126" s="0" t="n">
        <v>2</v>
      </c>
      <c r="C2126" s="0" t="s">
        <v>55</v>
      </c>
      <c r="D2126" s="0" t="n">
        <v>870</v>
      </c>
      <c r="E2126" s="0" t="s">
        <v>100</v>
      </c>
      <c r="F2126" s="0" t="n">
        <v>0</v>
      </c>
      <c r="G2126" s="0" t="s">
        <v>6</v>
      </c>
      <c r="H2126" s="0" t="n">
        <v>30</v>
      </c>
      <c r="I2126" s="0" t="s">
        <v>168</v>
      </c>
      <c r="J2126" s="0" t="n">
        <v>7.32922896511287</v>
      </c>
      <c r="K2126" s="0" t="n">
        <v>1.44940139722295</v>
      </c>
      <c r="L2126" s="0" t="n">
        <v>1.4280410133379</v>
      </c>
      <c r="M2126" s="0" t="n">
        <v>1.43326023706124</v>
      </c>
      <c r="N2126" s="0" t="n">
        <v>7.05198725000705</v>
      </c>
      <c r="O2126" s="0" t="n">
        <v>2.76399618568526</v>
      </c>
      <c r="P2126" s="0" t="n">
        <v>2.70885253006826</v>
      </c>
      <c r="Q2126" s="0" t="n">
        <v>9.38790837401427</v>
      </c>
      <c r="R2126" s="0" t="n">
        <v>0</v>
      </c>
      <c r="S2126" s="0" t="n">
        <v>6.0008161109911</v>
      </c>
      <c r="T2126" s="0" t="n">
        <v>1.14838250324418</v>
      </c>
      <c r="U2126" s="0" t="n">
        <v>7.77907429015947</v>
      </c>
      <c r="V2126" s="0" t="n">
        <v>3.24461124149641</v>
      </c>
      <c r="W2126" s="0" t="n">
        <v>2.13031113194082</v>
      </c>
      <c r="X2126" s="0" t="n">
        <v>5.52956659257047</v>
      </c>
      <c r="Y2126" s="0" t="n">
        <v>4.48294798659599</v>
      </c>
      <c r="Z2126" s="0" t="n">
        <v>1.12341878805581</v>
      </c>
      <c r="AA2126" s="0" t="n">
        <v>1.11925681347585</v>
      </c>
      <c r="AB2126" s="0" t="n">
        <v>2.21405481999734</v>
      </c>
      <c r="AC2126" s="0" t="n">
        <v>3.25489047293559</v>
      </c>
      <c r="AD2126" s="0" t="n">
        <v>2.1355201059218</v>
      </c>
      <c r="AE2126" s="0" t="n">
        <v>3.156798164848</v>
      </c>
      <c r="AF2126" s="0" t="n">
        <v>5.18113238829479</v>
      </c>
      <c r="AG2126" s="0" t="n">
        <v>5.10850463852221</v>
      </c>
      <c r="AH2126" s="0" t="n">
        <v>3.01835157759176</v>
      </c>
    </row>
    <row r="2127" customFormat="false" ht="12.75" hidden="false" customHeight="false" outlineLevel="0" collapsed="false">
      <c r="A2127" s="0" t="n">
        <v>20087031</v>
      </c>
      <c r="B2127" s="0" t="n">
        <v>2</v>
      </c>
      <c r="C2127" s="0" t="s">
        <v>55</v>
      </c>
      <c r="D2127" s="0" t="n">
        <v>870</v>
      </c>
      <c r="E2127" s="0" t="s">
        <v>100</v>
      </c>
      <c r="F2127" s="0" t="n">
        <v>0</v>
      </c>
      <c r="G2127" s="0" t="s">
        <v>6</v>
      </c>
      <c r="H2127" s="0" t="n">
        <v>31</v>
      </c>
      <c r="I2127" s="0" t="s">
        <v>169</v>
      </c>
      <c r="J2127" s="0" t="n">
        <v>1.48935853327972</v>
      </c>
      <c r="K2127" s="0" t="n">
        <v>7.42710298420998</v>
      </c>
      <c r="L2127" s="0" t="n">
        <v>2.97110599420634</v>
      </c>
      <c r="M2127" s="0" t="n">
        <v>1.48453853119758</v>
      </c>
      <c r="N2127" s="0" t="n">
        <v>4.4469479114168</v>
      </c>
      <c r="O2127" s="0" t="n">
        <v>2.92039016412593</v>
      </c>
      <c r="P2127" s="0" t="n">
        <v>2.90082093232385</v>
      </c>
      <c r="Q2127" s="0" t="n">
        <v>4.29584019474476</v>
      </c>
      <c r="R2127" s="0" t="n">
        <v>4.31723006519017</v>
      </c>
      <c r="S2127" s="0" t="n">
        <v>2.83671848405764</v>
      </c>
      <c r="T2127" s="0" t="n">
        <v>6.95681211041852</v>
      </c>
      <c r="U2127" s="0" t="n">
        <v>0</v>
      </c>
      <c r="V2127" s="0" t="n">
        <v>2.70350644786288</v>
      </c>
      <c r="W2127" s="0" t="n">
        <v>5.22070531728837</v>
      </c>
      <c r="X2127" s="0" t="n">
        <v>2.41266164833044</v>
      </c>
      <c r="Y2127" s="0" t="n">
        <v>0</v>
      </c>
      <c r="Z2127" s="0" t="n">
        <v>6.63511301809174</v>
      </c>
      <c r="AA2127" s="0" t="n">
        <v>2.13979265409182</v>
      </c>
      <c r="AB2127" s="0" t="n">
        <v>5.24180443876</v>
      </c>
      <c r="AC2127" s="0" t="n">
        <v>3.26697739251644</v>
      </c>
      <c r="AD2127" s="0" t="n">
        <v>5.54170130229981</v>
      </c>
      <c r="AE2127" s="0" t="n">
        <v>4.47858118548044</v>
      </c>
      <c r="AF2127" s="0" t="n">
        <v>4.48184293381438</v>
      </c>
      <c r="AG2127" s="0" t="n">
        <v>0</v>
      </c>
      <c r="AH2127" s="0" t="n">
        <v>6.55687543029495</v>
      </c>
    </row>
    <row r="2128" customFormat="false" ht="12.75" hidden="false" customHeight="false" outlineLevel="0" collapsed="false">
      <c r="A2128" s="0" t="n">
        <v>20087032</v>
      </c>
      <c r="B2128" s="0" t="n">
        <v>2</v>
      </c>
      <c r="C2128" s="0" t="s">
        <v>55</v>
      </c>
      <c r="D2128" s="0" t="n">
        <v>870</v>
      </c>
      <c r="E2128" s="0" t="s">
        <v>100</v>
      </c>
      <c r="F2128" s="0" t="n">
        <v>0</v>
      </c>
      <c r="G2128" s="0" t="s">
        <v>6</v>
      </c>
      <c r="H2128" s="0" t="n">
        <v>32</v>
      </c>
      <c r="I2128" s="0" t="s">
        <v>170</v>
      </c>
      <c r="J2128" s="0" t="n">
        <v>4.63628355510223</v>
      </c>
      <c r="K2128" s="0" t="n">
        <v>1.53548505973037</v>
      </c>
      <c r="L2128" s="0" t="n">
        <v>0</v>
      </c>
      <c r="M2128" s="0" t="n">
        <v>6.08837273017854</v>
      </c>
      <c r="N2128" s="0" t="n">
        <v>1.51125887864591</v>
      </c>
      <c r="O2128" s="0" t="n">
        <v>3.03490136570561</v>
      </c>
      <c r="P2128" s="0" t="n">
        <v>3.03683683075708</v>
      </c>
      <c r="Q2128" s="0" t="n">
        <v>4.56190505154953</v>
      </c>
      <c r="R2128" s="0" t="n">
        <v>7.60248144994526</v>
      </c>
      <c r="S2128" s="0" t="n">
        <v>0</v>
      </c>
      <c r="T2128" s="0" t="n">
        <v>4.50166561627802</v>
      </c>
      <c r="U2128" s="0" t="n">
        <v>4.46654557365334</v>
      </c>
      <c r="V2128" s="0" t="n">
        <v>5.8648446549272</v>
      </c>
      <c r="W2128" s="0" t="n">
        <v>4.41066204037226</v>
      </c>
      <c r="X2128" s="0" t="n">
        <v>0</v>
      </c>
      <c r="Y2128" s="0" t="n">
        <v>4.24814851527209</v>
      </c>
      <c r="Z2128" s="0" t="n">
        <v>1.37796089346984</v>
      </c>
      <c r="AA2128" s="0" t="n">
        <v>1.36139624799194</v>
      </c>
      <c r="AB2128" s="0" t="n">
        <v>0</v>
      </c>
      <c r="AC2128" s="0" t="n">
        <v>8.47396072924485</v>
      </c>
      <c r="AD2128" s="0" t="n">
        <v>8.08407437348424</v>
      </c>
      <c r="AE2128" s="0" t="n">
        <v>3.34866276733491</v>
      </c>
      <c r="AF2128" s="0" t="n">
        <v>9.75927130774236</v>
      </c>
      <c r="AG2128" s="0" t="n">
        <v>3.20218602566018</v>
      </c>
      <c r="AH2128" s="0" t="n">
        <v>1.11661976863638</v>
      </c>
    </row>
    <row r="2129" customFormat="false" ht="12.75" hidden="false" customHeight="false" outlineLevel="0" collapsed="false">
      <c r="A2129" s="0" t="n">
        <v>20087033</v>
      </c>
      <c r="B2129" s="0" t="n">
        <v>2</v>
      </c>
      <c r="C2129" s="0" t="s">
        <v>55</v>
      </c>
      <c r="D2129" s="0" t="n">
        <v>870</v>
      </c>
      <c r="E2129" s="0" t="s">
        <v>100</v>
      </c>
      <c r="F2129" s="0" t="n">
        <v>0</v>
      </c>
      <c r="G2129" s="0" t="s">
        <v>6</v>
      </c>
      <c r="H2129" s="0" t="n">
        <v>33</v>
      </c>
      <c r="I2129" s="0" t="s">
        <v>171</v>
      </c>
      <c r="J2129" s="0" t="n">
        <v>0</v>
      </c>
      <c r="K2129" s="0" t="n">
        <v>7.9040136581356</v>
      </c>
      <c r="L2129" s="0" t="n">
        <v>6.45202916317182</v>
      </c>
      <c r="M2129" s="0" t="n">
        <v>1.62694216220613</v>
      </c>
      <c r="N2129" s="0" t="n">
        <v>1.63869952805454</v>
      </c>
      <c r="O2129" s="0" t="n">
        <v>3.28579877768285</v>
      </c>
      <c r="P2129" s="0" t="n">
        <v>3.28288631364696</v>
      </c>
      <c r="Q2129" s="0" t="n">
        <v>1.6348684748312</v>
      </c>
      <c r="R2129" s="0" t="n">
        <v>0</v>
      </c>
      <c r="S2129" s="0" t="n">
        <v>1.62221789630783</v>
      </c>
      <c r="T2129" s="0" t="n">
        <v>3.24354129838958</v>
      </c>
      <c r="U2129" s="0" t="n">
        <v>4.86003110419907</v>
      </c>
      <c r="V2129" s="0" t="n">
        <v>6.47291086801735</v>
      </c>
      <c r="W2129" s="0" t="n">
        <v>4.83021784282471</v>
      </c>
      <c r="X2129" s="0" t="n">
        <v>1.60833762223366</v>
      </c>
      <c r="Y2129" s="0" t="n">
        <v>6.32221150958605</v>
      </c>
      <c r="Z2129" s="0" t="n">
        <v>6.22674699170286</v>
      </c>
      <c r="AA2129" s="0" t="n">
        <v>4.58771715194519</v>
      </c>
      <c r="AB2129" s="0" t="n">
        <v>4.59361793348441</v>
      </c>
      <c r="AC2129" s="0" t="n">
        <v>13.5265119634484</v>
      </c>
      <c r="AD2129" s="0" t="n">
        <v>2.94381724782526</v>
      </c>
      <c r="AE2129" s="0" t="n">
        <v>4.33306853470066</v>
      </c>
      <c r="AF2129" s="0" t="n">
        <v>1.43241849538761</v>
      </c>
      <c r="AG2129" s="0" t="n">
        <v>0</v>
      </c>
      <c r="AH2129" s="0" t="n">
        <v>6.36942675159236</v>
      </c>
    </row>
    <row r="2130" customFormat="false" ht="12.75" hidden="false" customHeight="false" outlineLevel="0" collapsed="false">
      <c r="A2130" s="0" t="n">
        <v>20087034</v>
      </c>
      <c r="B2130" s="0" t="n">
        <v>2</v>
      </c>
      <c r="C2130" s="0" t="s">
        <v>55</v>
      </c>
      <c r="D2130" s="0" t="n">
        <v>870</v>
      </c>
      <c r="E2130" s="0" t="s">
        <v>100</v>
      </c>
      <c r="F2130" s="0" t="n">
        <v>0</v>
      </c>
      <c r="G2130" s="0" t="s">
        <v>6</v>
      </c>
      <c r="H2130" s="0" t="n">
        <v>34</v>
      </c>
      <c r="I2130" s="0" t="s">
        <v>172</v>
      </c>
      <c r="J2130" s="0" t="n">
        <v>2.14472611847467</v>
      </c>
      <c r="K2130" s="0" t="n">
        <v>4.48350071736012</v>
      </c>
      <c r="L2130" s="0" t="n">
        <v>8.64939670457986</v>
      </c>
      <c r="M2130" s="0" t="n">
        <v>2.07688633201105</v>
      </c>
      <c r="N2130" s="0" t="n">
        <v>3.96589331746976</v>
      </c>
      <c r="O2130" s="0" t="n">
        <v>3.78014666969078</v>
      </c>
      <c r="P2130" s="0" t="n">
        <v>7.25886943108611</v>
      </c>
      <c r="Q2130" s="0" t="n">
        <v>0</v>
      </c>
      <c r="R2130" s="0" t="n">
        <v>7.47929171107496</v>
      </c>
      <c r="S2130" s="0" t="n">
        <v>5.6363431405704</v>
      </c>
      <c r="T2130" s="0" t="n">
        <v>3.75234521575985</v>
      </c>
      <c r="U2130" s="0" t="n">
        <v>11.2116002690784</v>
      </c>
      <c r="V2130" s="0" t="n">
        <v>9.30457599047212</v>
      </c>
      <c r="W2130" s="0" t="n">
        <v>5.54272517321016</v>
      </c>
      <c r="X2130" s="0" t="n">
        <v>9.10282551704049</v>
      </c>
      <c r="Y2130" s="0" t="n">
        <v>1.80956172415041</v>
      </c>
      <c r="Z2130" s="0" t="n">
        <v>7.20059044841677</v>
      </c>
      <c r="AA2130" s="0" t="n">
        <v>3.56385537874873</v>
      </c>
      <c r="AB2130" s="0" t="n">
        <v>3.53706847764573</v>
      </c>
      <c r="AC2130" s="0" t="n">
        <v>10.5265004649204</v>
      </c>
      <c r="AD2130" s="0" t="n">
        <v>6.88966206207586</v>
      </c>
      <c r="AE2130" s="0" t="n">
        <v>3.40309681810448</v>
      </c>
      <c r="AF2130" s="0" t="n">
        <v>13.4133664196372</v>
      </c>
      <c r="AG2130" s="0" t="n">
        <v>6.70241286863271</v>
      </c>
      <c r="AH2130" s="0" t="n">
        <v>6.6199956970028</v>
      </c>
    </row>
    <row r="2131" customFormat="false" ht="12.75" hidden="false" customHeight="false" outlineLevel="0" collapsed="false">
      <c r="A2131" s="0" t="n">
        <v>20087035</v>
      </c>
      <c r="B2131" s="0" t="n">
        <v>2</v>
      </c>
      <c r="C2131" s="0" t="s">
        <v>55</v>
      </c>
      <c r="D2131" s="0" t="n">
        <v>870</v>
      </c>
      <c r="E2131" s="0" t="s">
        <v>100</v>
      </c>
      <c r="F2131" s="0" t="n">
        <v>0</v>
      </c>
      <c r="G2131" s="0" t="s">
        <v>6</v>
      </c>
      <c r="H2131" s="0" t="n">
        <v>35</v>
      </c>
      <c r="I2131" s="0" t="s">
        <v>173</v>
      </c>
      <c r="J2131" s="0" t="n">
        <v>9.67679504548094</v>
      </c>
      <c r="K2131" s="0" t="n">
        <v>4.86475968087177</v>
      </c>
      <c r="L2131" s="0" t="n">
        <v>4.93498161719348</v>
      </c>
      <c r="M2131" s="0" t="n">
        <v>5.01303388810908</v>
      </c>
      <c r="N2131" s="0" t="n">
        <v>18.0152357422277</v>
      </c>
      <c r="O2131" s="0" t="n">
        <v>0</v>
      </c>
      <c r="P2131" s="0" t="n">
        <v>2.84811027883</v>
      </c>
      <c r="Q2131" s="0" t="n">
        <v>0</v>
      </c>
      <c r="R2131" s="0" t="n">
        <v>7.81820077139581</v>
      </c>
      <c r="S2131" s="0" t="n">
        <v>9.88875154511743</v>
      </c>
      <c r="T2131" s="0" t="n">
        <v>4.69991070169667</v>
      </c>
      <c r="U2131" s="0" t="n">
        <v>6.73778775968557</v>
      </c>
      <c r="V2131" s="0" t="n">
        <v>0</v>
      </c>
      <c r="W2131" s="0" t="n">
        <v>9.11369332421964</v>
      </c>
      <c r="X2131" s="0" t="n">
        <v>6.87820983125459</v>
      </c>
      <c r="Y2131" s="0" t="n">
        <v>13.6425648021828</v>
      </c>
      <c r="Z2131" s="0" t="n">
        <v>4.50948118418976</v>
      </c>
      <c r="AA2131" s="0" t="n">
        <v>0</v>
      </c>
      <c r="AB2131" s="0" t="n">
        <v>8.79642864996811</v>
      </c>
      <c r="AC2131" s="0" t="n">
        <v>6.47472698234558</v>
      </c>
      <c r="AD2131" s="0" t="n">
        <v>2.1328328285629</v>
      </c>
      <c r="AE2131" s="0" t="n">
        <v>6.36064878617619</v>
      </c>
      <c r="AF2131" s="0" t="n">
        <v>8.34045747409246</v>
      </c>
      <c r="AG2131" s="0" t="n">
        <v>12.3798126521685</v>
      </c>
      <c r="AH2131" s="0" t="n">
        <v>8.20731682294766</v>
      </c>
    </row>
    <row r="2132" customFormat="false" ht="12.75" hidden="false" customHeight="false" outlineLevel="0" collapsed="false">
      <c r="A2132" s="0" t="n">
        <v>20087036</v>
      </c>
      <c r="B2132" s="0" t="n">
        <v>2</v>
      </c>
      <c r="C2132" s="0" t="s">
        <v>55</v>
      </c>
      <c r="D2132" s="0" t="n">
        <v>870</v>
      </c>
      <c r="E2132" s="0" t="s">
        <v>100</v>
      </c>
      <c r="F2132" s="0" t="n">
        <v>0</v>
      </c>
      <c r="G2132" s="0" t="s">
        <v>6</v>
      </c>
      <c r="H2132" s="0" t="n">
        <v>36</v>
      </c>
      <c r="I2132" s="0" t="s">
        <v>174</v>
      </c>
      <c r="J2132" s="0" t="n">
        <v>11.10535278004</v>
      </c>
      <c r="K2132" s="0" t="n">
        <v>3.62884203650615</v>
      </c>
      <c r="L2132" s="0" t="n">
        <v>0</v>
      </c>
      <c r="M2132" s="0" t="n">
        <v>0</v>
      </c>
      <c r="N2132" s="0" t="n">
        <v>7.07038568953936</v>
      </c>
      <c r="O2132" s="0" t="n">
        <v>10.5898549189876</v>
      </c>
      <c r="P2132" s="0" t="n">
        <v>0</v>
      </c>
      <c r="Q2132" s="0" t="n">
        <v>3.55922551252847</v>
      </c>
      <c r="R2132" s="0" t="n">
        <v>10.8076950788962</v>
      </c>
      <c r="S2132" s="0" t="n">
        <v>11.1557340473003</v>
      </c>
      <c r="T2132" s="0" t="n">
        <v>0</v>
      </c>
      <c r="U2132" s="0" t="n">
        <v>12.1684108055488</v>
      </c>
      <c r="V2132" s="0" t="n">
        <v>7.60398448787165</v>
      </c>
      <c r="W2132" s="0" t="n">
        <v>7.18390804597701</v>
      </c>
      <c r="X2132" s="0" t="n">
        <v>13.1289592017593</v>
      </c>
      <c r="Y2132" s="0" t="n">
        <v>3.15696426316454</v>
      </c>
      <c r="Z2132" s="0" t="n">
        <v>3.01741045834465</v>
      </c>
      <c r="AA2132" s="0" t="n">
        <v>6.12276136537578</v>
      </c>
      <c r="AB2132" s="0" t="n">
        <v>6.15460364352536</v>
      </c>
      <c r="AC2132" s="0" t="n">
        <v>0</v>
      </c>
      <c r="AD2132" s="0" t="n">
        <v>15.1653017895056</v>
      </c>
      <c r="AE2132" s="0" t="n">
        <v>11.934954497986</v>
      </c>
      <c r="AF2132" s="0" t="n">
        <v>2.942128335638</v>
      </c>
      <c r="AG2132" s="0" t="n">
        <v>2.88018433179724</v>
      </c>
      <c r="AH2132" s="0" t="n">
        <v>8.43834383438344</v>
      </c>
    </row>
    <row r="2133" customFormat="false" ht="12.75" hidden="false" customHeight="false" outlineLevel="0" collapsed="false">
      <c r="A2133" s="0" t="n">
        <v>20087037</v>
      </c>
      <c r="B2133" s="0" t="n">
        <v>2</v>
      </c>
      <c r="C2133" s="0" t="s">
        <v>55</v>
      </c>
      <c r="D2133" s="0" t="n">
        <v>870</v>
      </c>
      <c r="E2133" s="0" t="s">
        <v>100</v>
      </c>
      <c r="F2133" s="0" t="n">
        <v>0</v>
      </c>
      <c r="G2133" s="0" t="s">
        <v>6</v>
      </c>
      <c r="H2133" s="0" t="n">
        <v>37</v>
      </c>
      <c r="I2133" s="0" t="s">
        <v>175</v>
      </c>
      <c r="J2133" s="0" t="n">
        <v>7.85669390320553</v>
      </c>
      <c r="K2133" s="0" t="n">
        <v>0</v>
      </c>
      <c r="L2133" s="0" t="n">
        <v>0</v>
      </c>
      <c r="M2133" s="0" t="n">
        <v>7.07864373186098</v>
      </c>
      <c r="N2133" s="0" t="n">
        <v>0</v>
      </c>
      <c r="O2133" s="0" t="n">
        <v>0</v>
      </c>
      <c r="P2133" s="0" t="n">
        <v>6.52230628750326</v>
      </c>
      <c r="Q2133" s="0" t="n">
        <v>0</v>
      </c>
      <c r="R2133" s="0" t="n">
        <v>0</v>
      </c>
      <c r="S2133" s="0" t="n">
        <v>18.6822767467929</v>
      </c>
      <c r="T2133" s="0" t="n">
        <v>18.3654729109275</v>
      </c>
      <c r="U2133" s="0" t="n">
        <v>6.13233580670878</v>
      </c>
      <c r="V2133" s="0" t="n">
        <v>6.15536131970947</v>
      </c>
      <c r="W2133" s="0" t="n">
        <v>0</v>
      </c>
      <c r="X2133" s="0" t="n">
        <v>6.21697233447311</v>
      </c>
      <c r="Y2133" s="0" t="n">
        <v>0</v>
      </c>
      <c r="Z2133" s="0" t="n">
        <v>13.2555673382821</v>
      </c>
      <c r="AA2133" s="0" t="n">
        <v>0</v>
      </c>
      <c r="AB2133" s="0" t="n">
        <v>5.57537912578055</v>
      </c>
      <c r="AC2133" s="0" t="n">
        <v>5.29829394934831</v>
      </c>
      <c r="AD2133" s="0" t="n">
        <v>5.09139045873428</v>
      </c>
      <c r="AE2133" s="0" t="n">
        <v>0</v>
      </c>
      <c r="AF2133" s="0" t="n">
        <v>0</v>
      </c>
      <c r="AG2133" s="0" t="n">
        <v>4.90532718532326</v>
      </c>
      <c r="AH2133" s="0" t="n">
        <v>0</v>
      </c>
    </row>
    <row r="2134" customFormat="false" ht="12.75" hidden="false" customHeight="false" outlineLevel="0" collapsed="false">
      <c r="A2134" s="0" t="n">
        <v>20087038</v>
      </c>
      <c r="B2134" s="0" t="n">
        <v>2</v>
      </c>
      <c r="C2134" s="0" t="s">
        <v>55</v>
      </c>
      <c r="D2134" s="0" t="n">
        <v>870</v>
      </c>
      <c r="E2134" s="0" t="s">
        <v>100</v>
      </c>
      <c r="F2134" s="0" t="n">
        <v>0</v>
      </c>
      <c r="G2134" s="0" t="s">
        <v>6</v>
      </c>
      <c r="H2134" s="0" t="n">
        <v>38</v>
      </c>
      <c r="I2134" s="0" t="s">
        <v>176</v>
      </c>
      <c r="J2134" s="0" t="n">
        <v>0</v>
      </c>
      <c r="K2134" s="0" t="n">
        <v>0</v>
      </c>
      <c r="L2134" s="0" t="n">
        <v>0</v>
      </c>
      <c r="M2134" s="0" t="n">
        <v>17.7304964539007</v>
      </c>
      <c r="N2134" s="0" t="n">
        <v>0</v>
      </c>
      <c r="O2134" s="0" t="n">
        <v>0</v>
      </c>
      <c r="P2134" s="0" t="n">
        <v>0</v>
      </c>
      <c r="Q2134" s="0" t="n">
        <v>14.3595634692705</v>
      </c>
      <c r="R2134" s="0" t="n">
        <v>0</v>
      </c>
      <c r="S2134" s="0" t="n">
        <v>0</v>
      </c>
      <c r="T2134" s="0" t="n">
        <v>13.2082948091401</v>
      </c>
      <c r="U2134" s="0" t="n">
        <v>25.5493101686254</v>
      </c>
      <c r="V2134" s="0" t="n">
        <v>0</v>
      </c>
      <c r="W2134" s="0" t="n">
        <v>0</v>
      </c>
      <c r="X2134" s="0" t="n">
        <v>0</v>
      </c>
      <c r="Y2134" s="0" t="n">
        <v>0</v>
      </c>
      <c r="Z2134" s="0" t="n">
        <v>12.8155837498398</v>
      </c>
      <c r="AA2134" s="0" t="n">
        <v>24.9500998003992</v>
      </c>
      <c r="AB2134" s="0" t="n">
        <v>0</v>
      </c>
      <c r="AC2134" s="0" t="n">
        <v>12.388503468781</v>
      </c>
      <c r="AD2134" s="0" t="n">
        <v>24.9906285143071</v>
      </c>
      <c r="AE2134" s="0" t="n">
        <v>0</v>
      </c>
      <c r="AF2134" s="0" t="n">
        <v>0</v>
      </c>
      <c r="AG2134" s="0" t="n">
        <v>10.1306858474319</v>
      </c>
      <c r="AH2134" s="0" t="n">
        <v>9.59324635456639</v>
      </c>
    </row>
    <row r="2135" customFormat="false" ht="12.75" hidden="false" customHeight="false" outlineLevel="0" collapsed="false">
      <c r="A2135" s="0" t="n">
        <v>20087039</v>
      </c>
      <c r="B2135" s="0" t="n">
        <v>2</v>
      </c>
      <c r="C2135" s="0" t="s">
        <v>55</v>
      </c>
      <c r="D2135" s="0" t="n">
        <v>870</v>
      </c>
      <c r="E2135" s="0" t="s">
        <v>100</v>
      </c>
      <c r="F2135" s="0" t="n">
        <v>0</v>
      </c>
      <c r="G2135" s="0" t="s">
        <v>6</v>
      </c>
      <c r="H2135" s="0" t="n">
        <v>39</v>
      </c>
      <c r="I2135" s="0" t="s">
        <v>177</v>
      </c>
      <c r="J2135" s="0" t="n">
        <v>2.78766735960112</v>
      </c>
      <c r="K2135" s="0" t="n">
        <v>2.53962207249034</v>
      </c>
      <c r="L2135" s="0" t="n">
        <v>2.05359893212856</v>
      </c>
      <c r="M2135" s="0" t="n">
        <v>1.96233879386808</v>
      </c>
      <c r="N2135" s="0" t="n">
        <v>3.11402791726028</v>
      </c>
      <c r="O2135" s="0" t="n">
        <v>2.01084308463329</v>
      </c>
      <c r="P2135" s="0" t="n">
        <v>2.07717872968981</v>
      </c>
      <c r="Q2135" s="0" t="n">
        <v>1.99567092921509</v>
      </c>
      <c r="R2135" s="0" t="n">
        <v>2.84560661411267</v>
      </c>
      <c r="S2135" s="0" t="n">
        <v>2.85361715255283</v>
      </c>
      <c r="T2135" s="0" t="n">
        <v>3.40275468458784</v>
      </c>
      <c r="U2135" s="0" t="n">
        <v>3.40720779321346</v>
      </c>
      <c r="V2135" s="0" t="n">
        <v>2.87725028189276</v>
      </c>
      <c r="W2135" s="0" t="n">
        <v>2.65117548442434</v>
      </c>
      <c r="X2135" s="0" t="n">
        <v>2.49230889053312</v>
      </c>
      <c r="Y2135" s="0" t="n">
        <v>2.40576763388873</v>
      </c>
      <c r="Z2135" s="0" t="n">
        <v>3.0098630898174</v>
      </c>
      <c r="AA2135" s="0" t="n">
        <v>2.06579954093344</v>
      </c>
      <c r="AB2135" s="0" t="n">
        <v>2.6552969380633</v>
      </c>
      <c r="AC2135" s="0" t="n">
        <v>3.82997897266446</v>
      </c>
      <c r="AD2135" s="0" t="n">
        <v>3.2017870439315</v>
      </c>
      <c r="AE2135" s="0" t="n">
        <v>2.95650245759267</v>
      </c>
      <c r="AF2135" s="0" t="n">
        <v>3.96138384342264</v>
      </c>
      <c r="AG2135" s="0" t="n">
        <v>2.98432501483064</v>
      </c>
      <c r="AH2135" s="0" t="n">
        <v>3.55773698884758</v>
      </c>
    </row>
    <row r="2136" customFormat="false" ht="12.75" hidden="false" customHeight="false" outlineLevel="0" collapsed="false">
      <c r="A2136" s="0" t="n">
        <v>20087040</v>
      </c>
      <c r="B2136" s="0" t="n">
        <v>2</v>
      </c>
      <c r="C2136" s="0" t="s">
        <v>55</v>
      </c>
      <c r="D2136" s="0" t="n">
        <v>870</v>
      </c>
      <c r="E2136" s="0" t="s">
        <v>100</v>
      </c>
      <c r="F2136" s="0" t="n">
        <v>0</v>
      </c>
      <c r="G2136" s="0" t="s">
        <v>6</v>
      </c>
      <c r="H2136" s="0" t="n">
        <v>40</v>
      </c>
      <c r="I2136" s="0" t="s">
        <v>178</v>
      </c>
      <c r="J2136" s="0" t="n">
        <v>1.94171245629493</v>
      </c>
      <c r="K2136" s="0" t="n">
        <v>1.73709961757137</v>
      </c>
      <c r="L2136" s="0" t="n">
        <v>1.34147900318279</v>
      </c>
      <c r="M2136" s="0" t="n">
        <v>1.26992220094579</v>
      </c>
      <c r="N2136" s="0" t="n">
        <v>2.22470719899331</v>
      </c>
      <c r="O2136" s="0" t="n">
        <v>1.3135494640791</v>
      </c>
      <c r="P2136" s="0" t="n">
        <v>1.36887387153532</v>
      </c>
      <c r="Q2136" s="0" t="n">
        <v>1.30363850843527</v>
      </c>
      <c r="R2136" s="0" t="n">
        <v>2.00356966484184</v>
      </c>
      <c r="S2136" s="0" t="n">
        <v>2.00920982316104</v>
      </c>
      <c r="T2136" s="0" t="n">
        <v>2.4724467629861</v>
      </c>
      <c r="U2136" s="0" t="n">
        <v>2.47568239853059</v>
      </c>
      <c r="V2136" s="0" t="n">
        <v>2.02584972721381</v>
      </c>
      <c r="W2136" s="0" t="n">
        <v>1.83601609299172</v>
      </c>
      <c r="X2136" s="0" t="n">
        <v>1.70473743613727</v>
      </c>
      <c r="Y2136" s="0" t="n">
        <v>1.63460238707574</v>
      </c>
      <c r="Z2136" s="0" t="n">
        <v>2.14030688945595</v>
      </c>
      <c r="AA2136" s="0" t="n">
        <v>1.3613749144426</v>
      </c>
      <c r="AB2136" s="0" t="n">
        <v>1.84951160763206</v>
      </c>
      <c r="AC2136" s="0" t="n">
        <v>2.85167091005488</v>
      </c>
      <c r="AD2136" s="0" t="n">
        <v>2.31714915949123</v>
      </c>
      <c r="AE2136" s="0" t="n">
        <v>2.11216870111896</v>
      </c>
      <c r="AF2136" s="0" t="n">
        <v>2.97591346375662</v>
      </c>
      <c r="AG2136" s="0" t="n">
        <v>2.14160315526536</v>
      </c>
      <c r="AH2136" s="0" t="n">
        <v>2.63203340996959</v>
      </c>
    </row>
    <row r="2137" customFormat="false" ht="12.75" hidden="false" customHeight="false" outlineLevel="0" collapsed="false">
      <c r="A2137" s="0" t="n">
        <v>20087041</v>
      </c>
      <c r="B2137" s="0" t="n">
        <v>2</v>
      </c>
      <c r="C2137" s="0" t="s">
        <v>55</v>
      </c>
      <c r="D2137" s="0" t="n">
        <v>870</v>
      </c>
      <c r="E2137" s="0" t="s">
        <v>100</v>
      </c>
      <c r="F2137" s="0" t="n">
        <v>0</v>
      </c>
      <c r="G2137" s="0" t="s">
        <v>6</v>
      </c>
      <c r="H2137" s="0" t="n">
        <v>41</v>
      </c>
      <c r="I2137" s="0" t="s">
        <v>179</v>
      </c>
      <c r="J2137" s="0" t="n">
        <v>3.87697047215782</v>
      </c>
      <c r="K2137" s="0" t="n">
        <v>3.58518861292354</v>
      </c>
      <c r="L2137" s="0" t="n">
        <v>3.00899824520959</v>
      </c>
      <c r="M2137" s="0" t="n">
        <v>2.89679916620463</v>
      </c>
      <c r="N2137" s="0" t="n">
        <v>4.24042218153102</v>
      </c>
      <c r="O2137" s="0" t="n">
        <v>2.94635102229136</v>
      </c>
      <c r="P2137" s="0" t="n">
        <v>3.02218599559654</v>
      </c>
      <c r="Q2137" s="0" t="n">
        <v>2.92412029928348</v>
      </c>
      <c r="R2137" s="0" t="n">
        <v>3.92229387747979</v>
      </c>
      <c r="S2137" s="0" t="n">
        <v>3.93333534952421</v>
      </c>
      <c r="T2137" s="0" t="n">
        <v>4.56803933896138</v>
      </c>
      <c r="U2137" s="0" t="n">
        <v>4.57401742944044</v>
      </c>
      <c r="V2137" s="0" t="n">
        <v>3.96591050522423</v>
      </c>
      <c r="W2137" s="0" t="n">
        <v>3.70475200555212</v>
      </c>
      <c r="X2137" s="0" t="n">
        <v>3.51839651695319</v>
      </c>
      <c r="Y2137" s="0" t="n">
        <v>3.4147951219762</v>
      </c>
      <c r="Z2137" s="0" t="n">
        <v>4.11458192737994</v>
      </c>
      <c r="AA2137" s="0" t="n">
        <v>3.00562987338654</v>
      </c>
      <c r="AB2137" s="0" t="n">
        <v>3.69287525939088</v>
      </c>
      <c r="AC2137" s="0" t="n">
        <v>5.03571503278791</v>
      </c>
      <c r="AD2137" s="0" t="n">
        <v>4.31278613629066</v>
      </c>
      <c r="AE2137" s="0" t="n">
        <v>4.02591721526916</v>
      </c>
      <c r="AF2137" s="0" t="n">
        <v>5.16874661769057</v>
      </c>
      <c r="AG2137" s="0" t="n">
        <v>4.04857386136973</v>
      </c>
      <c r="AH2137" s="0" t="n">
        <v>4.70351697497373</v>
      </c>
    </row>
    <row r="2138" customFormat="false" ht="12.75" hidden="false" customHeight="false" outlineLevel="0" collapsed="false">
      <c r="A2138" s="0" t="n">
        <v>20087042</v>
      </c>
      <c r="B2138" s="0" t="n">
        <v>2</v>
      </c>
      <c r="C2138" s="0" t="s">
        <v>55</v>
      </c>
      <c r="D2138" s="0" t="n">
        <v>870</v>
      </c>
      <c r="E2138" s="0" t="s">
        <v>100</v>
      </c>
      <c r="F2138" s="0" t="n">
        <v>0</v>
      </c>
      <c r="G2138" s="0" t="s">
        <v>6</v>
      </c>
      <c r="H2138" s="0" t="n">
        <v>42</v>
      </c>
      <c r="I2138" s="0" t="s">
        <v>180</v>
      </c>
      <c r="J2138" s="0" t="n">
        <v>3.1448431050411</v>
      </c>
      <c r="K2138" s="0" t="n">
        <v>2.62153511034934</v>
      </c>
      <c r="L2138" s="0" t="n">
        <v>2.23496351050484</v>
      </c>
      <c r="M2138" s="0" t="n">
        <v>2.08874297277825</v>
      </c>
      <c r="N2138" s="0" t="n">
        <v>3.36157121970577</v>
      </c>
      <c r="O2138" s="0" t="n">
        <v>2.16376761273849</v>
      </c>
      <c r="P2138" s="0" t="n">
        <v>2.14946510473771</v>
      </c>
      <c r="Q2138" s="0" t="n">
        <v>2.16805707601607</v>
      </c>
      <c r="R2138" s="0" t="n">
        <v>2.946726146729</v>
      </c>
      <c r="S2138" s="0" t="n">
        <v>2.96100365631649</v>
      </c>
      <c r="T2138" s="0" t="n">
        <v>3.48218187330853</v>
      </c>
      <c r="U2138" s="0" t="n">
        <v>3.56169193964405</v>
      </c>
      <c r="V2138" s="0" t="n">
        <v>2.95482662125135</v>
      </c>
      <c r="W2138" s="0" t="n">
        <v>2.78685957877465</v>
      </c>
      <c r="X2138" s="0" t="n">
        <v>2.59160445974842</v>
      </c>
      <c r="Y2138" s="0" t="n">
        <v>2.53266256612592</v>
      </c>
      <c r="Z2138" s="0" t="n">
        <v>3.03574969995427</v>
      </c>
      <c r="AA2138" s="0" t="n">
        <v>2.11319559963555</v>
      </c>
      <c r="AB2138" s="0" t="n">
        <v>2.71815917428769</v>
      </c>
      <c r="AC2138" s="0" t="n">
        <v>3.87317079997992</v>
      </c>
      <c r="AD2138" s="0" t="n">
        <v>3.48695196107214</v>
      </c>
      <c r="AE2138" s="0" t="n">
        <v>2.93439694430943</v>
      </c>
      <c r="AF2138" s="0" t="n">
        <v>3.94314626763977</v>
      </c>
      <c r="AG2138" s="0" t="n">
        <v>3.01489449529415</v>
      </c>
      <c r="AH2138" s="0" t="n">
        <v>3.52584875706146</v>
      </c>
    </row>
    <row r="2139" customFormat="false" ht="12.75" hidden="false" customHeight="false" outlineLevel="0" collapsed="false">
      <c r="A2139" s="0" t="n">
        <v>20087044</v>
      </c>
      <c r="B2139" s="0" t="n">
        <v>2</v>
      </c>
      <c r="C2139" s="0" t="s">
        <v>55</v>
      </c>
      <c r="D2139" s="0" t="n">
        <v>870</v>
      </c>
      <c r="E2139" s="0" t="s">
        <v>100</v>
      </c>
      <c r="F2139" s="0" t="n">
        <v>0</v>
      </c>
      <c r="G2139" s="0" t="s">
        <v>6</v>
      </c>
      <c r="H2139" s="0" t="n">
        <v>44</v>
      </c>
      <c r="I2139" s="0" t="s">
        <v>181</v>
      </c>
      <c r="J2139" s="0" t="n">
        <v>2.16725141385113</v>
      </c>
      <c r="K2139" s="0" t="n">
        <v>1.78562886658893</v>
      </c>
      <c r="L2139" s="0" t="n">
        <v>1.45026206067953</v>
      </c>
      <c r="M2139" s="0" t="n">
        <v>1.34434762263061</v>
      </c>
      <c r="N2139" s="0" t="n">
        <v>2.38882122655967</v>
      </c>
      <c r="O2139" s="0" t="n">
        <v>1.40342184478001</v>
      </c>
      <c r="P2139" s="0" t="n">
        <v>1.40908967100214</v>
      </c>
      <c r="Q2139" s="0" t="n">
        <v>1.41026573873301</v>
      </c>
      <c r="R2139" s="0" t="n">
        <v>2.06194952519813</v>
      </c>
      <c r="S2139" s="0" t="n">
        <v>2.07088873730131</v>
      </c>
      <c r="T2139" s="0" t="n">
        <v>2.51973286054279</v>
      </c>
      <c r="U2139" s="0" t="n">
        <v>2.57427331716628</v>
      </c>
      <c r="V2139" s="0" t="n">
        <v>2.07600267350063</v>
      </c>
      <c r="W2139" s="0" t="n">
        <v>1.92060881392183</v>
      </c>
      <c r="X2139" s="0" t="n">
        <v>1.76306211221496</v>
      </c>
      <c r="Y2139" s="0" t="n">
        <v>1.71264342910061</v>
      </c>
      <c r="Z2139" s="0" t="n">
        <v>2.15328766113435</v>
      </c>
      <c r="AA2139" s="0" t="n">
        <v>1.38887558328828</v>
      </c>
      <c r="AB2139" s="0" t="n">
        <v>1.88582420398665</v>
      </c>
      <c r="AC2139" s="0" t="n">
        <v>2.87875788980206</v>
      </c>
      <c r="AD2139" s="0" t="n">
        <v>2.46855510311955</v>
      </c>
      <c r="AE2139" s="0" t="n">
        <v>2.09134256561206</v>
      </c>
      <c r="AF2139" s="0" t="n">
        <v>2.95692483777022</v>
      </c>
      <c r="AG2139" s="0" t="n">
        <v>2.15906616337681</v>
      </c>
      <c r="AH2139" s="0" t="n">
        <v>2.60487630077148</v>
      </c>
    </row>
    <row r="2140" customFormat="false" ht="12.75" hidden="false" customHeight="false" outlineLevel="0" collapsed="false">
      <c r="A2140" s="0" t="n">
        <v>20087045</v>
      </c>
      <c r="B2140" s="0" t="n">
        <v>2</v>
      </c>
      <c r="C2140" s="0" t="s">
        <v>55</v>
      </c>
      <c r="D2140" s="0" t="n">
        <v>870</v>
      </c>
      <c r="E2140" s="0" t="s">
        <v>100</v>
      </c>
      <c r="F2140" s="0" t="n">
        <v>0</v>
      </c>
      <c r="G2140" s="0" t="s">
        <v>6</v>
      </c>
      <c r="H2140" s="0" t="n">
        <v>45</v>
      </c>
      <c r="I2140" s="0" t="s">
        <v>182</v>
      </c>
      <c r="J2140" s="0" t="n">
        <v>4.30155498918348</v>
      </c>
      <c r="K2140" s="0" t="n">
        <v>3.61540081044127</v>
      </c>
      <c r="L2140" s="0" t="n">
        <v>3.18664236207962</v>
      </c>
      <c r="M2140" s="0" t="n">
        <v>2.99452740318554</v>
      </c>
      <c r="N2140" s="0" t="n">
        <v>4.49788000169046</v>
      </c>
      <c r="O2140" s="0" t="n">
        <v>3.08607849604993</v>
      </c>
      <c r="P2140" s="0" t="n">
        <v>3.04367379695374</v>
      </c>
      <c r="Q2140" s="0" t="n">
        <v>3.08619563824432</v>
      </c>
      <c r="R2140" s="0" t="n">
        <v>3.98698088812597</v>
      </c>
      <c r="S2140" s="0" t="n">
        <v>4.0077567400077</v>
      </c>
      <c r="T2140" s="0" t="n">
        <v>4.59789402204363</v>
      </c>
      <c r="U2140" s="0" t="n">
        <v>4.70691394399706</v>
      </c>
      <c r="V2140" s="0" t="n">
        <v>3.98633457211926</v>
      </c>
      <c r="W2140" s="0" t="n">
        <v>3.81181609462909</v>
      </c>
      <c r="X2140" s="0" t="n">
        <v>3.5772171761794</v>
      </c>
      <c r="Y2140" s="0" t="n">
        <v>3.51055698831474</v>
      </c>
      <c r="Z2140" s="0" t="n">
        <v>4.06739341184292</v>
      </c>
      <c r="AA2140" s="0" t="n">
        <v>2.98709883722635</v>
      </c>
      <c r="AB2140" s="0" t="n">
        <v>3.70025280155366</v>
      </c>
      <c r="AC2140" s="0" t="n">
        <v>5.01283998141162</v>
      </c>
      <c r="AD2140" s="0" t="n">
        <v>4.6784774660241</v>
      </c>
      <c r="AE2140" s="0" t="n">
        <v>3.917995936856</v>
      </c>
      <c r="AF2140" s="0" t="n">
        <v>5.06911897755521</v>
      </c>
      <c r="AG2140" s="0" t="n">
        <v>4.01137486534053</v>
      </c>
      <c r="AH2140" s="0" t="n">
        <v>4.58407598731841</v>
      </c>
    </row>
    <row r="2141" customFormat="false" ht="12.75" hidden="false" customHeight="false" outlineLevel="0" collapsed="false">
      <c r="A2141" s="0" t="n">
        <v>20087046</v>
      </c>
      <c r="B2141" s="0" t="n">
        <v>2</v>
      </c>
      <c r="C2141" s="0" t="s">
        <v>55</v>
      </c>
      <c r="D2141" s="0" t="n">
        <v>870</v>
      </c>
      <c r="E2141" s="0" t="s">
        <v>100</v>
      </c>
      <c r="F2141" s="0" t="n">
        <v>0</v>
      </c>
      <c r="G2141" s="0" t="s">
        <v>6</v>
      </c>
      <c r="H2141" s="0" t="n">
        <v>46</v>
      </c>
      <c r="I2141" s="0" t="s">
        <v>183</v>
      </c>
      <c r="J2141" s="0" t="n">
        <v>2.14729410738636</v>
      </c>
      <c r="K2141" s="0" t="n">
        <v>1.9207879901886</v>
      </c>
      <c r="L2141" s="0" t="n">
        <v>1.56097680024991</v>
      </c>
      <c r="M2141" s="0" t="n">
        <v>1.48421246392723</v>
      </c>
      <c r="N2141" s="0" t="n">
        <v>2.25529513195331</v>
      </c>
      <c r="O2141" s="0" t="n">
        <v>1.55678574034756</v>
      </c>
      <c r="P2141" s="0" t="n">
        <v>1.61579793270893</v>
      </c>
      <c r="Q2141" s="0" t="n">
        <v>1.65173165043537</v>
      </c>
      <c r="R2141" s="0" t="n">
        <v>2.09585781575089</v>
      </c>
      <c r="S2141" s="0" t="n">
        <v>1.83508871830903</v>
      </c>
      <c r="T2141" s="0" t="n">
        <v>2.73664129393062</v>
      </c>
      <c r="U2141" s="0" t="n">
        <v>2.27089495801972</v>
      </c>
      <c r="V2141" s="0" t="n">
        <v>2.08971150995886</v>
      </c>
      <c r="W2141" s="0" t="n">
        <v>1.81863987061188</v>
      </c>
      <c r="X2141" s="0" t="n">
        <v>1.6336880224026</v>
      </c>
      <c r="Y2141" s="0" t="n">
        <v>1.66054325987464</v>
      </c>
      <c r="Z2141" s="0" t="n">
        <v>2.13928899255874</v>
      </c>
      <c r="AA2141" s="0" t="n">
        <v>1.52913456740427</v>
      </c>
      <c r="AB2141" s="0" t="n">
        <v>1.99399036273093</v>
      </c>
      <c r="AC2141" s="0" t="n">
        <v>2.43952852442049</v>
      </c>
      <c r="AD2141" s="0" t="n">
        <v>2.01180763462608</v>
      </c>
      <c r="AE2141" s="0" t="n">
        <v>2.01825505191487</v>
      </c>
      <c r="AF2141" s="0" t="n">
        <v>2.79665204674522</v>
      </c>
      <c r="AG2141" s="0" t="n">
        <v>2.09896164083642</v>
      </c>
      <c r="AH2141" s="0" t="n">
        <v>2.51982497644938</v>
      </c>
    </row>
    <row r="2142" customFormat="false" ht="12.75" hidden="false" customHeight="false" outlineLevel="0" collapsed="false">
      <c r="A2142" s="0" t="n">
        <v>20087048</v>
      </c>
      <c r="B2142" s="0" t="n">
        <v>2</v>
      </c>
      <c r="C2142" s="0" t="s">
        <v>55</v>
      </c>
      <c r="D2142" s="0" t="n">
        <v>870</v>
      </c>
      <c r="E2142" s="0" t="s">
        <v>100</v>
      </c>
      <c r="F2142" s="0" t="n">
        <v>0</v>
      </c>
      <c r="G2142" s="0" t="s">
        <v>6</v>
      </c>
      <c r="H2142" s="0" t="n">
        <v>48</v>
      </c>
      <c r="I2142" s="0" t="s">
        <v>184</v>
      </c>
      <c r="J2142" s="0" t="n">
        <v>1.45597746600818</v>
      </c>
      <c r="K2142" s="0" t="n">
        <v>1.28337628364317</v>
      </c>
      <c r="L2142" s="0" t="n">
        <v>0.993949989717258</v>
      </c>
      <c r="M2142" s="0" t="n">
        <v>0.933518668812282</v>
      </c>
      <c r="N2142" s="0" t="n">
        <v>1.56785356509389</v>
      </c>
      <c r="O2142" s="0" t="n">
        <v>0.986998685334309</v>
      </c>
      <c r="P2142" s="0" t="n">
        <v>1.03431708072348</v>
      </c>
      <c r="Q2142" s="0" t="n">
        <v>1.05448828492435</v>
      </c>
      <c r="R2142" s="0" t="n">
        <v>1.43556629218101</v>
      </c>
      <c r="S2142" s="0" t="n">
        <v>1.24709210164618</v>
      </c>
      <c r="T2142" s="0" t="n">
        <v>1.93463439049981</v>
      </c>
      <c r="U2142" s="0" t="n">
        <v>1.59294425242823</v>
      </c>
      <c r="V2142" s="0" t="n">
        <v>1.43012036220625</v>
      </c>
      <c r="W2142" s="0" t="n">
        <v>1.21794283939217</v>
      </c>
      <c r="X2142" s="0" t="n">
        <v>1.05347788222606</v>
      </c>
      <c r="Y2142" s="0" t="n">
        <v>1.06716202188472</v>
      </c>
      <c r="Z2142" s="0" t="n">
        <v>1.45522693949956</v>
      </c>
      <c r="AA2142" s="0" t="n">
        <v>0.95824665390846</v>
      </c>
      <c r="AB2142" s="0" t="n">
        <v>1.3036753943669</v>
      </c>
      <c r="AC2142" s="0" t="n">
        <v>1.79168336841167</v>
      </c>
      <c r="AD2142" s="0" t="n">
        <v>1.41224107628892</v>
      </c>
      <c r="AE2142" s="0" t="n">
        <v>1.39515371418039</v>
      </c>
      <c r="AF2142" s="0" t="n">
        <v>2.05220124045716</v>
      </c>
      <c r="AG2142" s="0" t="n">
        <v>1.44819984062303</v>
      </c>
      <c r="AH2142" s="0" t="n">
        <v>1.79732570121583</v>
      </c>
    </row>
    <row r="2143" customFormat="false" ht="12.75" hidden="false" customHeight="false" outlineLevel="0" collapsed="false">
      <c r="A2143" s="0" t="n">
        <v>20087049</v>
      </c>
      <c r="B2143" s="0" t="n">
        <v>2</v>
      </c>
      <c r="C2143" s="0" t="s">
        <v>55</v>
      </c>
      <c r="D2143" s="0" t="n">
        <v>870</v>
      </c>
      <c r="E2143" s="0" t="s">
        <v>100</v>
      </c>
      <c r="F2143" s="0" t="n">
        <v>0</v>
      </c>
      <c r="G2143" s="0" t="s">
        <v>6</v>
      </c>
      <c r="H2143" s="0" t="n">
        <v>49</v>
      </c>
      <c r="I2143" s="0" t="s">
        <v>185</v>
      </c>
      <c r="J2143" s="0" t="n">
        <v>2.97078999663286</v>
      </c>
      <c r="K2143" s="0" t="n">
        <v>2.68467927960034</v>
      </c>
      <c r="L2143" s="0" t="n">
        <v>2.25392585151645</v>
      </c>
      <c r="M2143" s="0" t="n">
        <v>2.16052783035501</v>
      </c>
      <c r="N2143" s="0" t="n">
        <v>3.06574449084417</v>
      </c>
      <c r="O2143" s="0" t="n">
        <v>2.25431969520329</v>
      </c>
      <c r="P2143" s="0" t="n">
        <v>2.32489921581842</v>
      </c>
      <c r="Q2143" s="0" t="n">
        <v>2.38084141075365</v>
      </c>
      <c r="R2143" s="0" t="n">
        <v>2.87911096980338</v>
      </c>
      <c r="S2143" s="0" t="n">
        <v>2.53485933455939</v>
      </c>
      <c r="T2143" s="0" t="n">
        <v>3.67554985623782</v>
      </c>
      <c r="U2143" s="0" t="n">
        <v>3.06716249229557</v>
      </c>
      <c r="V2143" s="0" t="n">
        <v>2.87241402396024</v>
      </c>
      <c r="W2143" s="0" t="n">
        <v>2.5378482859231</v>
      </c>
      <c r="X2143" s="0" t="n">
        <v>2.33914689645768</v>
      </c>
      <c r="Y2143" s="0" t="n">
        <v>2.38300711122523</v>
      </c>
      <c r="Z2143" s="0" t="n">
        <v>2.95306150902336</v>
      </c>
      <c r="AA2143" s="0" t="n">
        <v>2.23128086456605</v>
      </c>
      <c r="AB2143" s="0" t="n">
        <v>2.82864475006995</v>
      </c>
      <c r="AC2143" s="0" t="n">
        <v>3.18580793478855</v>
      </c>
      <c r="AD2143" s="0" t="n">
        <v>2.71579522720991</v>
      </c>
      <c r="AE2143" s="0" t="n">
        <v>2.75458340418863</v>
      </c>
      <c r="AF2143" s="0" t="n">
        <v>3.65453012105565</v>
      </c>
      <c r="AG2143" s="0" t="n">
        <v>2.86858192650057</v>
      </c>
      <c r="AH2143" s="0" t="n">
        <v>3.3624855539463</v>
      </c>
    </row>
    <row r="2144" customFormat="false" ht="12.75" hidden="false" customHeight="false" outlineLevel="0" collapsed="false">
      <c r="A2144" s="0" t="n">
        <v>20087050</v>
      </c>
      <c r="B2144" s="0" t="n">
        <v>2</v>
      </c>
      <c r="C2144" s="0" t="s">
        <v>55</v>
      </c>
      <c r="D2144" s="0" t="n">
        <v>870</v>
      </c>
      <c r="E2144" s="0" t="s">
        <v>100</v>
      </c>
      <c r="F2144" s="0" t="n">
        <v>0</v>
      </c>
      <c r="G2144" s="0" t="s">
        <v>6</v>
      </c>
      <c r="H2144" s="0" t="n">
        <v>50</v>
      </c>
      <c r="I2144" s="0" t="s">
        <v>186</v>
      </c>
      <c r="J2144" s="0" t="n">
        <v>135.326096650183</v>
      </c>
      <c r="K2144" s="0" t="n">
        <v>133.013555097855</v>
      </c>
      <c r="L2144" s="0" t="n">
        <v>102.524113034768</v>
      </c>
      <c r="M2144" s="0" t="n">
        <v>102.691720464623</v>
      </c>
      <c r="N2144" s="0" t="n">
        <v>135.192379471221</v>
      </c>
      <c r="O2144" s="0" t="n">
        <v>93.2384921730695</v>
      </c>
      <c r="P2144" s="0" t="n">
        <v>97.9612444974319</v>
      </c>
      <c r="Q2144" s="0" t="n">
        <v>79.8278786816793</v>
      </c>
      <c r="R2144" s="0" t="n">
        <v>111.795397069205</v>
      </c>
      <c r="S2144" s="0" t="n">
        <v>105.324652852069</v>
      </c>
      <c r="T2144" s="0" t="n">
        <v>153.963554492968</v>
      </c>
      <c r="U2144" s="0" t="n">
        <v>126.125247208227</v>
      </c>
      <c r="V2144" s="0" t="n">
        <v>101.341761602169</v>
      </c>
      <c r="W2144" s="0" t="n">
        <v>89.9835959308534</v>
      </c>
      <c r="X2144" s="0" t="n">
        <v>98.8636549572988</v>
      </c>
      <c r="Y2144" s="0" t="n">
        <v>77.3443600892818</v>
      </c>
      <c r="Z2144" s="0" t="n">
        <v>95.0887232725128</v>
      </c>
      <c r="AA2144" s="0" t="n">
        <v>68.15003742148</v>
      </c>
      <c r="AB2144" s="0" t="n">
        <v>91.1106476305211</v>
      </c>
      <c r="AC2144" s="0" t="n">
        <v>96.3965575760588</v>
      </c>
      <c r="AD2144" s="0" t="n">
        <v>93.4941438560386</v>
      </c>
      <c r="AE2144" s="0" t="n">
        <v>78.3958240217157</v>
      </c>
      <c r="AF2144" s="0" t="n">
        <v>85.0678005047079</v>
      </c>
      <c r="AG2144" s="0" t="n">
        <v>64.9383247097973</v>
      </c>
      <c r="AH2144" s="0" t="n">
        <v>81.5662715322095</v>
      </c>
    </row>
    <row r="2145" customFormat="false" ht="12.75" hidden="false" customHeight="false" outlineLevel="0" collapsed="false">
      <c r="A2145" s="0" t="n">
        <v>20087051</v>
      </c>
      <c r="B2145" s="0" t="n">
        <v>2</v>
      </c>
      <c r="C2145" s="0" t="s">
        <v>55</v>
      </c>
      <c r="D2145" s="0" t="n">
        <v>870</v>
      </c>
      <c r="E2145" s="0" t="s">
        <v>100</v>
      </c>
      <c r="F2145" s="0" t="n">
        <v>0</v>
      </c>
      <c r="G2145" s="0" t="s">
        <v>6</v>
      </c>
      <c r="H2145" s="0" t="n">
        <v>51</v>
      </c>
      <c r="I2145" s="0" t="s">
        <v>188</v>
      </c>
      <c r="J2145" s="0" t="n">
        <v>94.2595846747766</v>
      </c>
      <c r="K2145" s="0" t="n">
        <v>90.9811732206745</v>
      </c>
      <c r="L2145" s="0" t="n">
        <v>66.972154496363</v>
      </c>
      <c r="M2145" s="0" t="n">
        <v>66.4566669521346</v>
      </c>
      <c r="N2145" s="0" t="n">
        <v>96.5834179557623</v>
      </c>
      <c r="O2145" s="0" t="n">
        <v>60.9064786613191</v>
      </c>
      <c r="P2145" s="0" t="n">
        <v>64.5570773948966</v>
      </c>
      <c r="Q2145" s="0" t="n">
        <v>52.1462206883306</v>
      </c>
      <c r="R2145" s="0" t="n">
        <v>78.7142766417322</v>
      </c>
      <c r="S2145" s="0" t="n">
        <v>74.1582755563719</v>
      </c>
      <c r="T2145" s="0" t="n">
        <v>111.870154392303</v>
      </c>
      <c r="U2145" s="0" t="n">
        <v>91.6427977024662</v>
      </c>
      <c r="V2145" s="0" t="n">
        <v>71.353952552944</v>
      </c>
      <c r="W2145" s="0" t="n">
        <v>62.3162560173505</v>
      </c>
      <c r="X2145" s="0" t="n">
        <v>67.6226668047614</v>
      </c>
      <c r="Y2145" s="0" t="n">
        <v>52.5517401796723</v>
      </c>
      <c r="Z2145" s="0" t="n">
        <v>67.617377753244</v>
      </c>
      <c r="AA2145" s="0" t="n">
        <v>44.9113040861677</v>
      </c>
      <c r="AB2145" s="0" t="n">
        <v>63.4619043753465</v>
      </c>
      <c r="AC2145" s="0" t="n">
        <v>71.7735687404674</v>
      </c>
      <c r="AD2145" s="0" t="n">
        <v>67.6621754916462</v>
      </c>
      <c r="AE2145" s="0" t="n">
        <v>56.0071260457959</v>
      </c>
      <c r="AF2145" s="0" t="n">
        <v>63.9055498937455</v>
      </c>
      <c r="AG2145" s="0" t="n">
        <v>46.6008629773994</v>
      </c>
      <c r="AH2145" s="0" t="n">
        <v>60.3431767082274</v>
      </c>
    </row>
    <row r="2146" customFormat="false" ht="12.75" hidden="false" customHeight="false" outlineLevel="0" collapsed="false">
      <c r="A2146" s="0" t="n">
        <v>20087052</v>
      </c>
      <c r="B2146" s="0" t="n">
        <v>2</v>
      </c>
      <c r="C2146" s="0" t="s">
        <v>55</v>
      </c>
      <c r="D2146" s="0" t="n">
        <v>870</v>
      </c>
      <c r="E2146" s="0" t="s">
        <v>100</v>
      </c>
      <c r="F2146" s="0" t="n">
        <v>0</v>
      </c>
      <c r="G2146" s="0" t="s">
        <v>6</v>
      </c>
      <c r="H2146" s="0" t="n">
        <v>52</v>
      </c>
      <c r="I2146" s="0" t="s">
        <v>189</v>
      </c>
      <c r="J2146" s="0" t="n">
        <v>188.205841352681</v>
      </c>
      <c r="K2146" s="0" t="n">
        <v>187.775452208794</v>
      </c>
      <c r="L2146" s="0" t="n">
        <v>150.221579972059</v>
      </c>
      <c r="M2146" s="0" t="n">
        <v>151.593237185952</v>
      </c>
      <c r="N2146" s="0" t="n">
        <v>184.093649740973</v>
      </c>
      <c r="O2146" s="0" t="n">
        <v>136.615993973059</v>
      </c>
      <c r="P2146" s="0" t="n">
        <v>142.528467579465</v>
      </c>
      <c r="Q2146" s="0" t="n">
        <v>116.966338029309</v>
      </c>
      <c r="R2146" s="0" t="n">
        <v>154.095228511302</v>
      </c>
      <c r="S2146" s="0" t="n">
        <v>145.176159972545</v>
      </c>
      <c r="T2146" s="0" t="n">
        <v>206.688885588998</v>
      </c>
      <c r="U2146" s="0" t="n">
        <v>169.317257424685</v>
      </c>
      <c r="V2146" s="0" t="n">
        <v>139.686269034468</v>
      </c>
      <c r="W2146" s="0" t="n">
        <v>125.743056033126</v>
      </c>
      <c r="X2146" s="0" t="n">
        <v>139.565982602027</v>
      </c>
      <c r="Y2146" s="0" t="n">
        <v>109.78414532842</v>
      </c>
      <c r="Z2146" s="0" t="n">
        <v>129.989414999753</v>
      </c>
      <c r="AA2146" s="0" t="n">
        <v>99.1547264328738</v>
      </c>
      <c r="AB2146" s="0" t="n">
        <v>126.712855228627</v>
      </c>
      <c r="AC2146" s="0" t="n">
        <v>126.743670803253</v>
      </c>
      <c r="AD2146" s="0" t="n">
        <v>125.935998214163</v>
      </c>
      <c r="AE2146" s="0" t="n">
        <v>106.752861552236</v>
      </c>
      <c r="AF2146" s="0" t="n">
        <v>110.995026867477</v>
      </c>
      <c r="AG2146" s="0" t="n">
        <v>88.0961700601317</v>
      </c>
      <c r="AH2146" s="0" t="n">
        <v>107.834936629572</v>
      </c>
    </row>
    <row r="2147" customFormat="false" ht="12.75" hidden="false" customHeight="false" outlineLevel="0" collapsed="false">
      <c r="A2147" s="0" t="n">
        <v>21087000</v>
      </c>
      <c r="B2147" s="0" t="n">
        <v>2</v>
      </c>
      <c r="C2147" s="0" t="s">
        <v>55</v>
      </c>
      <c r="D2147" s="0" t="n">
        <v>870</v>
      </c>
      <c r="E2147" s="0" t="s">
        <v>100</v>
      </c>
      <c r="F2147" s="0" t="n">
        <v>1</v>
      </c>
      <c r="G2147" s="0" t="s">
        <v>85</v>
      </c>
      <c r="H2147" s="0" t="n">
        <v>0</v>
      </c>
      <c r="I2147" s="0" t="s">
        <v>138</v>
      </c>
      <c r="J2147" s="0" t="n">
        <v>0</v>
      </c>
      <c r="K2147" s="0" t="n">
        <v>0</v>
      </c>
      <c r="L2147" s="0" t="n">
        <v>0</v>
      </c>
      <c r="M2147" s="0" t="n">
        <v>0</v>
      </c>
      <c r="N2147" s="0" t="n">
        <v>0</v>
      </c>
      <c r="O2147" s="0" t="n">
        <v>0</v>
      </c>
      <c r="P2147" s="0" t="n">
        <v>0</v>
      </c>
      <c r="Q2147" s="0" t="n">
        <v>0</v>
      </c>
      <c r="R2147" s="0" t="n">
        <v>0</v>
      </c>
      <c r="S2147" s="0" t="n">
        <v>0</v>
      </c>
      <c r="T2147" s="0" t="n">
        <v>0</v>
      </c>
      <c r="U2147" s="0" t="n">
        <v>0</v>
      </c>
      <c r="V2147" s="0" t="n">
        <v>0</v>
      </c>
      <c r="W2147" s="0" t="n">
        <v>0</v>
      </c>
      <c r="X2147" s="0" t="n">
        <v>0</v>
      </c>
      <c r="Y2147" s="0" t="n">
        <v>1</v>
      </c>
      <c r="Z2147" s="0" t="n">
        <v>0</v>
      </c>
      <c r="AA2147" s="0" t="n">
        <v>0</v>
      </c>
      <c r="AB2147" s="0" t="n">
        <v>1</v>
      </c>
      <c r="AC2147" s="0" t="n">
        <v>0</v>
      </c>
      <c r="AD2147" s="0" t="n">
        <v>0</v>
      </c>
      <c r="AE2147" s="0" t="n">
        <v>0</v>
      </c>
      <c r="AF2147" s="0" t="n">
        <v>0</v>
      </c>
      <c r="AG2147" s="0" t="n">
        <v>0</v>
      </c>
      <c r="AH2147" s="0" t="n">
        <v>0</v>
      </c>
    </row>
    <row r="2148" customFormat="false" ht="12.75" hidden="false" customHeight="false" outlineLevel="0" collapsed="false">
      <c r="A2148" s="0" t="n">
        <v>21087001</v>
      </c>
      <c r="B2148" s="0" t="n">
        <v>2</v>
      </c>
      <c r="C2148" s="0" t="s">
        <v>55</v>
      </c>
      <c r="D2148" s="0" t="n">
        <v>870</v>
      </c>
      <c r="E2148" s="0" t="s">
        <v>100</v>
      </c>
      <c r="F2148" s="0" t="n">
        <v>1</v>
      </c>
      <c r="G2148" s="0" t="s">
        <v>85</v>
      </c>
      <c r="H2148" s="0" t="n">
        <v>1</v>
      </c>
      <c r="I2148" s="0" t="s">
        <v>139</v>
      </c>
      <c r="J2148" s="0" t="n">
        <v>0</v>
      </c>
      <c r="K2148" s="0" t="n">
        <v>0</v>
      </c>
      <c r="L2148" s="0" t="n">
        <v>0</v>
      </c>
      <c r="M2148" s="0" t="n">
        <v>0</v>
      </c>
      <c r="N2148" s="0" t="n">
        <v>0</v>
      </c>
      <c r="O2148" s="0" t="n">
        <v>0</v>
      </c>
      <c r="P2148" s="0" t="n">
        <v>0</v>
      </c>
      <c r="Q2148" s="0" t="n">
        <v>0</v>
      </c>
      <c r="R2148" s="0" t="n">
        <v>0</v>
      </c>
      <c r="S2148" s="0" t="n">
        <v>0</v>
      </c>
      <c r="T2148" s="0" t="n">
        <v>0</v>
      </c>
      <c r="U2148" s="0" t="n">
        <v>0</v>
      </c>
      <c r="V2148" s="0" t="n">
        <v>0</v>
      </c>
      <c r="W2148" s="0" t="n">
        <v>0</v>
      </c>
      <c r="X2148" s="0" t="n">
        <v>0</v>
      </c>
      <c r="Y2148" s="0" t="n">
        <v>0</v>
      </c>
      <c r="Z2148" s="0" t="n">
        <v>0</v>
      </c>
      <c r="AA2148" s="0" t="n">
        <v>0</v>
      </c>
      <c r="AB2148" s="0" t="n">
        <v>0</v>
      </c>
      <c r="AC2148" s="0" t="n">
        <v>0</v>
      </c>
      <c r="AD2148" s="0" t="n">
        <v>0</v>
      </c>
      <c r="AE2148" s="0" t="n">
        <v>0</v>
      </c>
      <c r="AF2148" s="0" t="n">
        <v>0</v>
      </c>
      <c r="AG2148" s="0" t="n">
        <v>0</v>
      </c>
      <c r="AH2148" s="0" t="n">
        <v>0</v>
      </c>
    </row>
    <row r="2149" customFormat="false" ht="12.75" hidden="false" customHeight="false" outlineLevel="0" collapsed="false">
      <c r="A2149" s="0" t="n">
        <v>21087002</v>
      </c>
      <c r="B2149" s="0" t="n">
        <v>2</v>
      </c>
      <c r="C2149" s="0" t="s">
        <v>55</v>
      </c>
      <c r="D2149" s="0" t="n">
        <v>870</v>
      </c>
      <c r="E2149" s="0" t="s">
        <v>100</v>
      </c>
      <c r="F2149" s="0" t="n">
        <v>1</v>
      </c>
      <c r="G2149" s="0" t="s">
        <v>85</v>
      </c>
      <c r="H2149" s="0" t="n">
        <v>2</v>
      </c>
      <c r="I2149" s="0" t="s">
        <v>140</v>
      </c>
      <c r="J2149" s="0" t="n">
        <v>0</v>
      </c>
      <c r="K2149" s="0" t="n">
        <v>0</v>
      </c>
      <c r="L2149" s="0" t="n">
        <v>0</v>
      </c>
      <c r="M2149" s="0" t="n">
        <v>0</v>
      </c>
      <c r="N2149" s="0" t="n">
        <v>0</v>
      </c>
      <c r="O2149" s="0" t="n">
        <v>0</v>
      </c>
      <c r="P2149" s="0" t="n">
        <v>0</v>
      </c>
      <c r="Q2149" s="0" t="n">
        <v>0</v>
      </c>
      <c r="R2149" s="0" t="n">
        <v>0</v>
      </c>
      <c r="S2149" s="0" t="n">
        <v>0</v>
      </c>
      <c r="T2149" s="0" t="n">
        <v>1</v>
      </c>
      <c r="U2149" s="0" t="n">
        <v>0</v>
      </c>
      <c r="V2149" s="0" t="n">
        <v>0</v>
      </c>
      <c r="W2149" s="0" t="n">
        <v>0</v>
      </c>
      <c r="X2149" s="0" t="n">
        <v>1</v>
      </c>
      <c r="Y2149" s="0" t="n">
        <v>0</v>
      </c>
      <c r="Z2149" s="0" t="n">
        <v>0</v>
      </c>
      <c r="AA2149" s="0" t="n">
        <v>0</v>
      </c>
      <c r="AB2149" s="0" t="n">
        <v>0</v>
      </c>
      <c r="AC2149" s="0" t="n">
        <v>0</v>
      </c>
      <c r="AD2149" s="0" t="n">
        <v>0</v>
      </c>
      <c r="AE2149" s="0" t="n">
        <v>0</v>
      </c>
      <c r="AF2149" s="0" t="n">
        <v>0</v>
      </c>
      <c r="AG2149" s="0" t="n">
        <v>0</v>
      </c>
      <c r="AH2149" s="0" t="n">
        <v>0</v>
      </c>
    </row>
    <row r="2150" customFormat="false" ht="12.75" hidden="false" customHeight="false" outlineLevel="0" collapsed="false">
      <c r="A2150" s="0" t="n">
        <v>21087003</v>
      </c>
      <c r="B2150" s="0" t="n">
        <v>2</v>
      </c>
      <c r="C2150" s="0" t="s">
        <v>55</v>
      </c>
      <c r="D2150" s="0" t="n">
        <v>870</v>
      </c>
      <c r="E2150" s="0" t="s">
        <v>100</v>
      </c>
      <c r="F2150" s="0" t="n">
        <v>1</v>
      </c>
      <c r="G2150" s="0" t="s">
        <v>85</v>
      </c>
      <c r="H2150" s="0" t="n">
        <v>3</v>
      </c>
      <c r="I2150" s="0" t="s">
        <v>141</v>
      </c>
      <c r="J2150" s="0" t="n">
        <v>0</v>
      </c>
      <c r="K2150" s="0" t="n">
        <v>0</v>
      </c>
      <c r="L2150" s="0" t="n">
        <v>0</v>
      </c>
      <c r="M2150" s="0" t="n">
        <v>0</v>
      </c>
      <c r="N2150" s="0" t="n">
        <v>1</v>
      </c>
      <c r="O2150" s="0" t="n">
        <v>0</v>
      </c>
      <c r="P2150" s="0" t="n">
        <v>0</v>
      </c>
      <c r="Q2150" s="0" t="n">
        <v>1</v>
      </c>
      <c r="R2150" s="0" t="n">
        <v>0</v>
      </c>
      <c r="S2150" s="0" t="n">
        <v>0</v>
      </c>
      <c r="T2150" s="0" t="n">
        <v>0</v>
      </c>
      <c r="U2150" s="0" t="n">
        <v>0</v>
      </c>
      <c r="V2150" s="0" t="n">
        <v>0</v>
      </c>
      <c r="W2150" s="0" t="n">
        <v>1</v>
      </c>
      <c r="X2150" s="0" t="n">
        <v>0</v>
      </c>
      <c r="Y2150" s="0" t="n">
        <v>0</v>
      </c>
      <c r="Z2150" s="0" t="n">
        <v>0</v>
      </c>
      <c r="AA2150" s="0" t="n">
        <v>0</v>
      </c>
      <c r="AB2150" s="0" t="n">
        <v>0</v>
      </c>
      <c r="AC2150" s="0" t="n">
        <v>0</v>
      </c>
      <c r="AD2150" s="0" t="n">
        <v>0</v>
      </c>
      <c r="AE2150" s="0" t="n">
        <v>0</v>
      </c>
      <c r="AF2150" s="0" t="n">
        <v>0</v>
      </c>
      <c r="AG2150" s="0" t="n">
        <v>0</v>
      </c>
      <c r="AH2150" s="0" t="n">
        <v>0</v>
      </c>
    </row>
    <row r="2151" customFormat="false" ht="12.75" hidden="false" customHeight="false" outlineLevel="0" collapsed="false">
      <c r="A2151" s="0" t="n">
        <v>21087004</v>
      </c>
      <c r="B2151" s="0" t="n">
        <v>2</v>
      </c>
      <c r="C2151" s="0" t="s">
        <v>55</v>
      </c>
      <c r="D2151" s="0" t="n">
        <v>870</v>
      </c>
      <c r="E2151" s="0" t="s">
        <v>100</v>
      </c>
      <c r="F2151" s="0" t="n">
        <v>1</v>
      </c>
      <c r="G2151" s="0" t="s">
        <v>85</v>
      </c>
      <c r="H2151" s="0" t="n">
        <v>4</v>
      </c>
      <c r="I2151" s="0" t="s">
        <v>142</v>
      </c>
      <c r="J2151" s="0" t="n">
        <v>0</v>
      </c>
      <c r="K2151" s="0" t="n">
        <v>0</v>
      </c>
      <c r="L2151" s="0" t="n">
        <v>0</v>
      </c>
      <c r="M2151" s="0" t="n">
        <v>1</v>
      </c>
      <c r="N2151" s="0" t="n">
        <v>0</v>
      </c>
      <c r="O2151" s="0" t="n">
        <v>0</v>
      </c>
      <c r="P2151" s="0" t="n">
        <v>0</v>
      </c>
      <c r="Q2151" s="0" t="n">
        <v>0</v>
      </c>
      <c r="R2151" s="0" t="n">
        <v>0</v>
      </c>
      <c r="S2151" s="0" t="n">
        <v>1</v>
      </c>
      <c r="T2151" s="0" t="n">
        <v>3</v>
      </c>
      <c r="U2151" s="0" t="n">
        <v>0</v>
      </c>
      <c r="V2151" s="0" t="n">
        <v>0</v>
      </c>
      <c r="W2151" s="0" t="n">
        <v>0</v>
      </c>
      <c r="X2151" s="0" t="n">
        <v>0</v>
      </c>
      <c r="Y2151" s="0" t="n">
        <v>0</v>
      </c>
      <c r="Z2151" s="0" t="n">
        <v>0</v>
      </c>
      <c r="AA2151" s="0" t="n">
        <v>0</v>
      </c>
      <c r="AB2151" s="0" t="n">
        <v>0</v>
      </c>
      <c r="AC2151" s="0" t="n">
        <v>0</v>
      </c>
      <c r="AD2151" s="0" t="n">
        <v>0</v>
      </c>
      <c r="AE2151" s="0" t="n">
        <v>0</v>
      </c>
      <c r="AF2151" s="0" t="n">
        <v>1</v>
      </c>
      <c r="AG2151" s="0" t="n">
        <v>0</v>
      </c>
      <c r="AH2151" s="0" t="n">
        <v>1</v>
      </c>
    </row>
    <row r="2152" customFormat="false" ht="12.75" hidden="false" customHeight="false" outlineLevel="0" collapsed="false">
      <c r="A2152" s="0" t="n">
        <v>21087005</v>
      </c>
      <c r="B2152" s="0" t="n">
        <v>2</v>
      </c>
      <c r="C2152" s="0" t="s">
        <v>55</v>
      </c>
      <c r="D2152" s="0" t="n">
        <v>870</v>
      </c>
      <c r="E2152" s="0" t="s">
        <v>100</v>
      </c>
      <c r="F2152" s="0" t="n">
        <v>1</v>
      </c>
      <c r="G2152" s="0" t="s">
        <v>85</v>
      </c>
      <c r="H2152" s="0" t="n">
        <v>5</v>
      </c>
      <c r="I2152" s="0" t="s">
        <v>143</v>
      </c>
      <c r="J2152" s="0" t="n">
        <v>1</v>
      </c>
      <c r="K2152" s="0" t="n">
        <v>0</v>
      </c>
      <c r="L2152" s="0" t="n">
        <v>0</v>
      </c>
      <c r="M2152" s="0" t="n">
        <v>0</v>
      </c>
      <c r="N2152" s="0" t="n">
        <v>0</v>
      </c>
      <c r="O2152" s="0" t="n">
        <v>0</v>
      </c>
      <c r="P2152" s="0" t="n">
        <v>0</v>
      </c>
      <c r="Q2152" s="0" t="n">
        <v>0</v>
      </c>
      <c r="R2152" s="0" t="n">
        <v>0</v>
      </c>
      <c r="S2152" s="0" t="n">
        <v>0</v>
      </c>
      <c r="T2152" s="0" t="n">
        <v>2</v>
      </c>
      <c r="U2152" s="0" t="n">
        <v>0</v>
      </c>
      <c r="V2152" s="0" t="n">
        <v>0</v>
      </c>
      <c r="W2152" s="0" t="n">
        <v>0</v>
      </c>
      <c r="X2152" s="0" t="n">
        <v>0</v>
      </c>
      <c r="Y2152" s="0" t="n">
        <v>0</v>
      </c>
      <c r="Z2152" s="0" t="n">
        <v>1</v>
      </c>
      <c r="AA2152" s="0" t="n">
        <v>0</v>
      </c>
      <c r="AB2152" s="0" t="n">
        <v>1</v>
      </c>
      <c r="AC2152" s="0" t="n">
        <v>0</v>
      </c>
      <c r="AD2152" s="0" t="n">
        <v>0</v>
      </c>
      <c r="AE2152" s="0" t="n">
        <v>1</v>
      </c>
      <c r="AF2152" s="0" t="n">
        <v>1</v>
      </c>
      <c r="AG2152" s="0" t="n">
        <v>1</v>
      </c>
      <c r="AH2152" s="0" t="n">
        <v>0</v>
      </c>
    </row>
    <row r="2153" customFormat="false" ht="12.75" hidden="false" customHeight="false" outlineLevel="0" collapsed="false">
      <c r="A2153" s="0" t="n">
        <v>21087006</v>
      </c>
      <c r="B2153" s="0" t="n">
        <v>2</v>
      </c>
      <c r="C2153" s="0" t="s">
        <v>55</v>
      </c>
      <c r="D2153" s="0" t="n">
        <v>870</v>
      </c>
      <c r="E2153" s="0" t="s">
        <v>100</v>
      </c>
      <c r="F2153" s="0" t="n">
        <v>1</v>
      </c>
      <c r="G2153" s="0" t="s">
        <v>85</v>
      </c>
      <c r="H2153" s="0" t="n">
        <v>6</v>
      </c>
      <c r="I2153" s="0" t="s">
        <v>144</v>
      </c>
      <c r="J2153" s="0" t="n">
        <v>0</v>
      </c>
      <c r="K2153" s="0" t="n">
        <v>0</v>
      </c>
      <c r="L2153" s="0" t="n">
        <v>1</v>
      </c>
      <c r="M2153" s="0" t="n">
        <v>0</v>
      </c>
      <c r="N2153" s="0" t="n">
        <v>1</v>
      </c>
      <c r="O2153" s="0" t="n">
        <v>0</v>
      </c>
      <c r="P2153" s="0" t="n">
        <v>0</v>
      </c>
      <c r="Q2153" s="0" t="n">
        <v>0</v>
      </c>
      <c r="R2153" s="0" t="n">
        <v>1</v>
      </c>
      <c r="S2153" s="0" t="n">
        <v>1</v>
      </c>
      <c r="T2153" s="0" t="n">
        <v>1</v>
      </c>
      <c r="U2153" s="0" t="n">
        <v>1</v>
      </c>
      <c r="V2153" s="0" t="n">
        <v>0</v>
      </c>
      <c r="W2153" s="0" t="n">
        <v>0</v>
      </c>
      <c r="X2153" s="0" t="n">
        <v>0</v>
      </c>
      <c r="Y2153" s="0" t="n">
        <v>1</v>
      </c>
      <c r="Z2153" s="0" t="n">
        <v>0</v>
      </c>
      <c r="AA2153" s="0" t="n">
        <v>1</v>
      </c>
      <c r="AB2153" s="0" t="n">
        <v>0</v>
      </c>
      <c r="AC2153" s="0" t="n">
        <v>1</v>
      </c>
      <c r="AD2153" s="0" t="n">
        <v>3</v>
      </c>
      <c r="AE2153" s="0" t="n">
        <v>0</v>
      </c>
      <c r="AF2153" s="0" t="n">
        <v>1</v>
      </c>
      <c r="AG2153" s="0" t="n">
        <v>0</v>
      </c>
      <c r="AH2153" s="0" t="n">
        <v>0</v>
      </c>
    </row>
    <row r="2154" customFormat="false" ht="12.75" hidden="false" customHeight="false" outlineLevel="0" collapsed="false">
      <c r="A2154" s="0" t="n">
        <v>21087007</v>
      </c>
      <c r="B2154" s="0" t="n">
        <v>2</v>
      </c>
      <c r="C2154" s="0" t="s">
        <v>55</v>
      </c>
      <c r="D2154" s="0" t="n">
        <v>870</v>
      </c>
      <c r="E2154" s="0" t="s">
        <v>100</v>
      </c>
      <c r="F2154" s="0" t="n">
        <v>1</v>
      </c>
      <c r="G2154" s="0" t="s">
        <v>85</v>
      </c>
      <c r="H2154" s="0" t="n">
        <v>7</v>
      </c>
      <c r="I2154" s="0" t="s">
        <v>145</v>
      </c>
      <c r="J2154" s="0" t="n">
        <v>2</v>
      </c>
      <c r="K2154" s="0" t="n">
        <v>1</v>
      </c>
      <c r="L2154" s="0" t="n">
        <v>0</v>
      </c>
      <c r="M2154" s="0" t="n">
        <v>1</v>
      </c>
      <c r="N2154" s="0" t="n">
        <v>3</v>
      </c>
      <c r="O2154" s="0" t="n">
        <v>1</v>
      </c>
      <c r="P2154" s="0" t="n">
        <v>0</v>
      </c>
      <c r="Q2154" s="0" t="n">
        <v>0</v>
      </c>
      <c r="R2154" s="0" t="n">
        <v>0</v>
      </c>
      <c r="S2154" s="0" t="n">
        <v>1</v>
      </c>
      <c r="T2154" s="0" t="n">
        <v>0</v>
      </c>
      <c r="U2154" s="0" t="n">
        <v>1</v>
      </c>
      <c r="V2154" s="0" t="n">
        <v>1</v>
      </c>
      <c r="W2154" s="0" t="n">
        <v>1</v>
      </c>
      <c r="X2154" s="0" t="n">
        <v>1</v>
      </c>
      <c r="Y2154" s="0" t="n">
        <v>0</v>
      </c>
      <c r="Z2154" s="0" t="n">
        <v>0</v>
      </c>
      <c r="AA2154" s="0" t="n">
        <v>0</v>
      </c>
      <c r="AB2154" s="0" t="n">
        <v>0</v>
      </c>
      <c r="AC2154" s="0" t="n">
        <v>1</v>
      </c>
      <c r="AD2154" s="0" t="n">
        <v>1</v>
      </c>
      <c r="AE2154" s="0" t="n">
        <v>0</v>
      </c>
      <c r="AF2154" s="0" t="n">
        <v>0</v>
      </c>
      <c r="AG2154" s="0" t="n">
        <v>0</v>
      </c>
      <c r="AH2154" s="0" t="n">
        <v>1</v>
      </c>
    </row>
    <row r="2155" customFormat="false" ht="12.75" hidden="false" customHeight="false" outlineLevel="0" collapsed="false">
      <c r="A2155" s="0" t="n">
        <v>21087008</v>
      </c>
      <c r="B2155" s="0" t="n">
        <v>2</v>
      </c>
      <c r="C2155" s="0" t="s">
        <v>55</v>
      </c>
      <c r="D2155" s="0" t="n">
        <v>870</v>
      </c>
      <c r="E2155" s="0" t="s">
        <v>100</v>
      </c>
      <c r="F2155" s="0" t="n">
        <v>1</v>
      </c>
      <c r="G2155" s="0" t="s">
        <v>85</v>
      </c>
      <c r="H2155" s="0" t="n">
        <v>8</v>
      </c>
      <c r="I2155" s="0" t="s">
        <v>146</v>
      </c>
      <c r="J2155" s="0" t="n">
        <v>0</v>
      </c>
      <c r="K2155" s="0" t="n">
        <v>0</v>
      </c>
      <c r="L2155" s="0" t="n">
        <v>1</v>
      </c>
      <c r="M2155" s="0" t="n">
        <v>1</v>
      </c>
      <c r="N2155" s="0" t="n">
        <v>2</v>
      </c>
      <c r="O2155" s="0" t="n">
        <v>0</v>
      </c>
      <c r="P2155" s="0" t="n">
        <v>0</v>
      </c>
      <c r="Q2155" s="0" t="n">
        <v>0</v>
      </c>
      <c r="R2155" s="0" t="n">
        <v>1</v>
      </c>
      <c r="S2155" s="0" t="n">
        <v>1</v>
      </c>
      <c r="T2155" s="0" t="n">
        <v>2</v>
      </c>
      <c r="U2155" s="0" t="n">
        <v>0</v>
      </c>
      <c r="V2155" s="0" t="n">
        <v>0</v>
      </c>
      <c r="W2155" s="0" t="n">
        <v>0</v>
      </c>
      <c r="X2155" s="0" t="n">
        <v>1</v>
      </c>
      <c r="Y2155" s="0" t="n">
        <v>1</v>
      </c>
      <c r="Z2155" s="0" t="n">
        <v>1</v>
      </c>
      <c r="AA2155" s="0" t="n">
        <v>0</v>
      </c>
      <c r="AB2155" s="0" t="n">
        <v>1</v>
      </c>
      <c r="AC2155" s="0" t="n">
        <v>3</v>
      </c>
      <c r="AD2155" s="0" t="n">
        <v>0</v>
      </c>
      <c r="AE2155" s="0" t="n">
        <v>1</v>
      </c>
      <c r="AF2155" s="0" t="n">
        <v>0</v>
      </c>
      <c r="AG2155" s="0" t="n">
        <v>1</v>
      </c>
      <c r="AH2155" s="0" t="n">
        <v>1</v>
      </c>
    </row>
    <row r="2156" customFormat="false" ht="12.75" hidden="false" customHeight="false" outlineLevel="0" collapsed="false">
      <c r="A2156" s="0" t="n">
        <v>21087009</v>
      </c>
      <c r="B2156" s="0" t="n">
        <v>2</v>
      </c>
      <c r="C2156" s="0" t="s">
        <v>55</v>
      </c>
      <c r="D2156" s="0" t="n">
        <v>870</v>
      </c>
      <c r="E2156" s="0" t="s">
        <v>100</v>
      </c>
      <c r="F2156" s="0" t="n">
        <v>1</v>
      </c>
      <c r="G2156" s="0" t="s">
        <v>85</v>
      </c>
      <c r="H2156" s="0" t="n">
        <v>9</v>
      </c>
      <c r="I2156" s="0" t="s">
        <v>147</v>
      </c>
      <c r="J2156" s="0" t="n">
        <v>2</v>
      </c>
      <c r="K2156" s="0" t="n">
        <v>0</v>
      </c>
      <c r="L2156" s="0" t="n">
        <v>1</v>
      </c>
      <c r="M2156" s="0" t="n">
        <v>0</v>
      </c>
      <c r="N2156" s="0" t="n">
        <v>1</v>
      </c>
      <c r="O2156" s="0" t="n">
        <v>0</v>
      </c>
      <c r="P2156" s="0" t="n">
        <v>0</v>
      </c>
      <c r="Q2156" s="0" t="n">
        <v>0</v>
      </c>
      <c r="R2156" s="0" t="n">
        <v>2</v>
      </c>
      <c r="S2156" s="0" t="n">
        <v>2</v>
      </c>
      <c r="T2156" s="0" t="n">
        <v>0</v>
      </c>
      <c r="U2156" s="0" t="n">
        <v>2</v>
      </c>
      <c r="V2156" s="0" t="n">
        <v>4</v>
      </c>
      <c r="W2156" s="0" t="n">
        <v>0</v>
      </c>
      <c r="X2156" s="0" t="n">
        <v>0</v>
      </c>
      <c r="Y2156" s="0" t="n">
        <v>1</v>
      </c>
      <c r="Z2156" s="0" t="n">
        <v>2</v>
      </c>
      <c r="AA2156" s="0" t="n">
        <v>1</v>
      </c>
      <c r="AB2156" s="0" t="n">
        <v>1</v>
      </c>
      <c r="AC2156" s="0" t="n">
        <v>2</v>
      </c>
      <c r="AD2156" s="0" t="n">
        <v>2</v>
      </c>
      <c r="AE2156" s="0" t="n">
        <v>3</v>
      </c>
      <c r="AF2156" s="0" t="n">
        <v>1</v>
      </c>
      <c r="AG2156" s="0" t="n">
        <v>0</v>
      </c>
      <c r="AH2156" s="0" t="n">
        <v>0</v>
      </c>
    </row>
    <row r="2157" customFormat="false" ht="12.75" hidden="false" customHeight="false" outlineLevel="0" collapsed="false">
      <c r="A2157" s="0" t="n">
        <v>21087010</v>
      </c>
      <c r="B2157" s="0" t="n">
        <v>2</v>
      </c>
      <c r="C2157" s="0" t="s">
        <v>55</v>
      </c>
      <c r="D2157" s="0" t="n">
        <v>870</v>
      </c>
      <c r="E2157" s="0" t="s">
        <v>100</v>
      </c>
      <c r="F2157" s="0" t="n">
        <v>1</v>
      </c>
      <c r="G2157" s="0" t="s">
        <v>85</v>
      </c>
      <c r="H2157" s="0" t="n">
        <v>10</v>
      </c>
      <c r="I2157" s="0" t="s">
        <v>148</v>
      </c>
      <c r="J2157" s="0" t="n">
        <v>1</v>
      </c>
      <c r="K2157" s="0" t="n">
        <v>0</v>
      </c>
      <c r="L2157" s="0" t="n">
        <v>1</v>
      </c>
      <c r="M2157" s="0" t="n">
        <v>0</v>
      </c>
      <c r="N2157" s="0" t="n">
        <v>2</v>
      </c>
      <c r="O2157" s="0" t="n">
        <v>0</v>
      </c>
      <c r="P2157" s="0" t="n">
        <v>0</v>
      </c>
      <c r="Q2157" s="0" t="n">
        <v>2</v>
      </c>
      <c r="R2157" s="0" t="n">
        <v>0</v>
      </c>
      <c r="S2157" s="0" t="n">
        <v>2</v>
      </c>
      <c r="T2157" s="0" t="n">
        <v>0</v>
      </c>
      <c r="U2157" s="0" t="n">
        <v>0</v>
      </c>
      <c r="V2157" s="0" t="n">
        <v>0</v>
      </c>
      <c r="W2157" s="0" t="n">
        <v>0</v>
      </c>
      <c r="X2157" s="0" t="n">
        <v>1</v>
      </c>
      <c r="Y2157" s="0" t="n">
        <v>0</v>
      </c>
      <c r="Z2157" s="0" t="n">
        <v>1</v>
      </c>
      <c r="AA2157" s="0" t="n">
        <v>0</v>
      </c>
      <c r="AB2157" s="0" t="n">
        <v>1</v>
      </c>
      <c r="AC2157" s="0" t="n">
        <v>0</v>
      </c>
      <c r="AD2157" s="0" t="n">
        <v>0</v>
      </c>
      <c r="AE2157" s="0" t="n">
        <v>1</v>
      </c>
      <c r="AF2157" s="0" t="n">
        <v>2</v>
      </c>
      <c r="AG2157" s="0" t="n">
        <v>0</v>
      </c>
      <c r="AH2157" s="0" t="n">
        <v>1</v>
      </c>
    </row>
    <row r="2158" customFormat="false" ht="12.75" hidden="false" customHeight="false" outlineLevel="0" collapsed="false">
      <c r="A2158" s="0" t="n">
        <v>21087011</v>
      </c>
      <c r="B2158" s="0" t="n">
        <v>2</v>
      </c>
      <c r="C2158" s="0" t="s">
        <v>55</v>
      </c>
      <c r="D2158" s="0" t="n">
        <v>870</v>
      </c>
      <c r="E2158" s="0" t="s">
        <v>100</v>
      </c>
      <c r="F2158" s="0" t="n">
        <v>1</v>
      </c>
      <c r="G2158" s="0" t="s">
        <v>85</v>
      </c>
      <c r="H2158" s="0" t="n">
        <v>11</v>
      </c>
      <c r="I2158" s="0" t="s">
        <v>149</v>
      </c>
      <c r="J2158" s="0" t="n">
        <v>0</v>
      </c>
      <c r="K2158" s="0" t="n">
        <v>3</v>
      </c>
      <c r="L2158" s="0" t="n">
        <v>2</v>
      </c>
      <c r="M2158" s="0" t="n">
        <v>0</v>
      </c>
      <c r="N2158" s="0" t="n">
        <v>1</v>
      </c>
      <c r="O2158" s="0" t="n">
        <v>0</v>
      </c>
      <c r="P2158" s="0" t="n">
        <v>0</v>
      </c>
      <c r="Q2158" s="0" t="n">
        <v>1</v>
      </c>
      <c r="R2158" s="0" t="n">
        <v>0</v>
      </c>
      <c r="S2158" s="0" t="n">
        <v>0</v>
      </c>
      <c r="T2158" s="0" t="n">
        <v>3</v>
      </c>
      <c r="U2158" s="0" t="n">
        <v>0</v>
      </c>
      <c r="V2158" s="0" t="n">
        <v>0</v>
      </c>
      <c r="W2158" s="0" t="n">
        <v>0</v>
      </c>
      <c r="X2158" s="0" t="n">
        <v>0</v>
      </c>
      <c r="Y2158" s="0" t="n">
        <v>0</v>
      </c>
      <c r="Z2158" s="0" t="n">
        <v>3</v>
      </c>
      <c r="AA2158" s="0" t="n">
        <v>2</v>
      </c>
      <c r="AB2158" s="0" t="n">
        <v>3</v>
      </c>
      <c r="AC2158" s="0" t="n">
        <v>2</v>
      </c>
      <c r="AD2158" s="0" t="n">
        <v>2</v>
      </c>
      <c r="AE2158" s="0" t="n">
        <v>1</v>
      </c>
      <c r="AF2158" s="0" t="n">
        <v>1</v>
      </c>
      <c r="AG2158" s="0" t="n">
        <v>0</v>
      </c>
      <c r="AH2158" s="0" t="n">
        <v>3</v>
      </c>
    </row>
    <row r="2159" customFormat="false" ht="12.75" hidden="false" customHeight="false" outlineLevel="0" collapsed="false">
      <c r="A2159" s="0" t="n">
        <v>21087012</v>
      </c>
      <c r="B2159" s="0" t="n">
        <v>2</v>
      </c>
      <c r="C2159" s="0" t="s">
        <v>55</v>
      </c>
      <c r="D2159" s="0" t="n">
        <v>870</v>
      </c>
      <c r="E2159" s="0" t="s">
        <v>100</v>
      </c>
      <c r="F2159" s="0" t="n">
        <v>1</v>
      </c>
      <c r="G2159" s="0" t="s">
        <v>85</v>
      </c>
      <c r="H2159" s="0" t="n">
        <v>12</v>
      </c>
      <c r="I2159" s="0" t="s">
        <v>150</v>
      </c>
      <c r="J2159" s="0" t="n">
        <v>0</v>
      </c>
      <c r="K2159" s="0" t="n">
        <v>0</v>
      </c>
      <c r="L2159" s="0" t="n">
        <v>0</v>
      </c>
      <c r="M2159" s="0" t="n">
        <v>2</v>
      </c>
      <c r="N2159" s="0" t="n">
        <v>1</v>
      </c>
      <c r="O2159" s="0" t="n">
        <v>1</v>
      </c>
      <c r="P2159" s="0" t="n">
        <v>0</v>
      </c>
      <c r="Q2159" s="0" t="n">
        <v>2</v>
      </c>
      <c r="R2159" s="0" t="n">
        <v>4</v>
      </c>
      <c r="S2159" s="0" t="n">
        <v>0</v>
      </c>
      <c r="T2159" s="0" t="n">
        <v>3</v>
      </c>
      <c r="U2159" s="0" t="n">
        <v>1</v>
      </c>
      <c r="V2159" s="0" t="n">
        <v>1</v>
      </c>
      <c r="W2159" s="0" t="n">
        <v>0</v>
      </c>
      <c r="X2159" s="0" t="n">
        <v>0</v>
      </c>
      <c r="Y2159" s="0" t="n">
        <v>1</v>
      </c>
      <c r="Z2159" s="0" t="n">
        <v>0</v>
      </c>
      <c r="AA2159" s="0" t="n">
        <v>1</v>
      </c>
      <c r="AB2159" s="0" t="n">
        <v>0</v>
      </c>
      <c r="AC2159" s="0" t="n">
        <v>2</v>
      </c>
      <c r="AD2159" s="0" t="n">
        <v>3</v>
      </c>
      <c r="AE2159" s="0" t="n">
        <v>2</v>
      </c>
      <c r="AF2159" s="0" t="n">
        <v>2</v>
      </c>
      <c r="AG2159" s="0" t="n">
        <v>0</v>
      </c>
      <c r="AH2159" s="0" t="n">
        <v>0</v>
      </c>
    </row>
    <row r="2160" customFormat="false" ht="12.75" hidden="false" customHeight="false" outlineLevel="0" collapsed="false">
      <c r="A2160" s="0" t="n">
        <v>21087013</v>
      </c>
      <c r="B2160" s="0" t="n">
        <v>2</v>
      </c>
      <c r="C2160" s="0" t="s">
        <v>55</v>
      </c>
      <c r="D2160" s="0" t="n">
        <v>870</v>
      </c>
      <c r="E2160" s="0" t="s">
        <v>100</v>
      </c>
      <c r="F2160" s="0" t="n">
        <v>1</v>
      </c>
      <c r="G2160" s="0" t="s">
        <v>85</v>
      </c>
      <c r="H2160" s="0" t="n">
        <v>13</v>
      </c>
      <c r="I2160" s="0" t="s">
        <v>151</v>
      </c>
      <c r="J2160" s="0" t="n">
        <v>0</v>
      </c>
      <c r="K2160" s="0" t="n">
        <v>0</v>
      </c>
      <c r="L2160" s="0" t="n">
        <v>3</v>
      </c>
      <c r="M2160" s="0" t="n">
        <v>1</v>
      </c>
      <c r="N2160" s="0" t="n">
        <v>0</v>
      </c>
      <c r="O2160" s="0" t="n">
        <v>2</v>
      </c>
      <c r="P2160" s="0" t="n">
        <v>1</v>
      </c>
      <c r="Q2160" s="0" t="n">
        <v>0</v>
      </c>
      <c r="R2160" s="0" t="n">
        <v>0</v>
      </c>
      <c r="S2160" s="0" t="n">
        <v>0</v>
      </c>
      <c r="T2160" s="0" t="n">
        <v>0</v>
      </c>
      <c r="U2160" s="0" t="n">
        <v>0</v>
      </c>
      <c r="V2160" s="0" t="n">
        <v>0</v>
      </c>
      <c r="W2160" s="0" t="n">
        <v>1</v>
      </c>
      <c r="X2160" s="0" t="n">
        <v>0</v>
      </c>
      <c r="Y2160" s="0" t="n">
        <v>2</v>
      </c>
      <c r="Z2160" s="0" t="n">
        <v>0</v>
      </c>
      <c r="AA2160" s="0" t="n">
        <v>0</v>
      </c>
      <c r="AB2160" s="0" t="n">
        <v>1</v>
      </c>
      <c r="AC2160" s="0" t="n">
        <v>3</v>
      </c>
      <c r="AD2160" s="0" t="n">
        <v>2</v>
      </c>
      <c r="AE2160" s="0" t="n">
        <v>2</v>
      </c>
      <c r="AF2160" s="0" t="n">
        <v>0</v>
      </c>
      <c r="AG2160" s="0" t="n">
        <v>0</v>
      </c>
      <c r="AH2160" s="0" t="n">
        <v>2</v>
      </c>
    </row>
    <row r="2161" customFormat="false" ht="12.75" hidden="false" customHeight="false" outlineLevel="0" collapsed="false">
      <c r="A2161" s="0" t="n">
        <v>21087014</v>
      </c>
      <c r="B2161" s="0" t="n">
        <v>2</v>
      </c>
      <c r="C2161" s="0" t="s">
        <v>55</v>
      </c>
      <c r="D2161" s="0" t="n">
        <v>870</v>
      </c>
      <c r="E2161" s="0" t="s">
        <v>100</v>
      </c>
      <c r="F2161" s="0" t="n">
        <v>1</v>
      </c>
      <c r="G2161" s="0" t="s">
        <v>85</v>
      </c>
      <c r="H2161" s="0" t="n">
        <v>14</v>
      </c>
      <c r="I2161" s="0" t="s">
        <v>152</v>
      </c>
      <c r="J2161" s="0" t="n">
        <v>1</v>
      </c>
      <c r="K2161" s="0" t="n">
        <v>0</v>
      </c>
      <c r="L2161" s="0" t="n">
        <v>1</v>
      </c>
      <c r="M2161" s="0" t="n">
        <v>0</v>
      </c>
      <c r="N2161" s="0" t="n">
        <v>1</v>
      </c>
      <c r="O2161" s="0" t="n">
        <v>0</v>
      </c>
      <c r="P2161" s="0" t="n">
        <v>1</v>
      </c>
      <c r="Q2161" s="0" t="n">
        <v>0</v>
      </c>
      <c r="R2161" s="0" t="n">
        <v>1</v>
      </c>
      <c r="S2161" s="0" t="n">
        <v>1</v>
      </c>
      <c r="T2161" s="0" t="n">
        <v>2</v>
      </c>
      <c r="U2161" s="0" t="n">
        <v>2</v>
      </c>
      <c r="V2161" s="0" t="n">
        <v>2</v>
      </c>
      <c r="W2161" s="0" t="n">
        <v>2</v>
      </c>
      <c r="X2161" s="0" t="n">
        <v>2</v>
      </c>
      <c r="Y2161" s="0" t="n">
        <v>0</v>
      </c>
      <c r="Z2161" s="0" t="n">
        <v>2</v>
      </c>
      <c r="AA2161" s="0" t="n">
        <v>0</v>
      </c>
      <c r="AB2161" s="0" t="n">
        <v>2</v>
      </c>
      <c r="AC2161" s="0" t="n">
        <v>2</v>
      </c>
      <c r="AD2161" s="0" t="n">
        <v>3</v>
      </c>
      <c r="AE2161" s="0" t="n">
        <v>1</v>
      </c>
      <c r="AF2161" s="0" t="n">
        <v>2</v>
      </c>
      <c r="AG2161" s="0" t="n">
        <v>1</v>
      </c>
      <c r="AH2161" s="0" t="n">
        <v>1</v>
      </c>
    </row>
    <row r="2162" customFormat="false" ht="12.75" hidden="false" customHeight="false" outlineLevel="0" collapsed="false">
      <c r="A2162" s="0" t="n">
        <v>21087015</v>
      </c>
      <c r="B2162" s="0" t="n">
        <v>2</v>
      </c>
      <c r="C2162" s="0" t="s">
        <v>55</v>
      </c>
      <c r="D2162" s="0" t="n">
        <v>870</v>
      </c>
      <c r="E2162" s="0" t="s">
        <v>100</v>
      </c>
      <c r="F2162" s="0" t="n">
        <v>1</v>
      </c>
      <c r="G2162" s="0" t="s">
        <v>85</v>
      </c>
      <c r="H2162" s="0" t="n">
        <v>15</v>
      </c>
      <c r="I2162" s="0" t="s">
        <v>153</v>
      </c>
      <c r="J2162" s="0" t="n">
        <v>1</v>
      </c>
      <c r="K2162" s="0" t="n">
        <v>0</v>
      </c>
      <c r="L2162" s="0" t="n">
        <v>0</v>
      </c>
      <c r="M2162" s="0" t="n">
        <v>0</v>
      </c>
      <c r="N2162" s="0" t="n">
        <v>1</v>
      </c>
      <c r="O2162" s="0" t="n">
        <v>0</v>
      </c>
      <c r="P2162" s="0" t="n">
        <v>0</v>
      </c>
      <c r="Q2162" s="0" t="n">
        <v>0</v>
      </c>
      <c r="R2162" s="0" t="n">
        <v>1</v>
      </c>
      <c r="S2162" s="0" t="n">
        <v>1</v>
      </c>
      <c r="T2162" s="0" t="n">
        <v>1</v>
      </c>
      <c r="U2162" s="0" t="n">
        <v>0</v>
      </c>
      <c r="V2162" s="0" t="n">
        <v>0</v>
      </c>
      <c r="W2162" s="0" t="n">
        <v>3</v>
      </c>
      <c r="X2162" s="0" t="n">
        <v>1</v>
      </c>
      <c r="Y2162" s="0" t="n">
        <v>4</v>
      </c>
      <c r="Z2162" s="0" t="n">
        <v>1</v>
      </c>
      <c r="AA2162" s="0" t="n">
        <v>0</v>
      </c>
      <c r="AB2162" s="0" t="n">
        <v>2</v>
      </c>
      <c r="AC2162" s="0" t="n">
        <v>1</v>
      </c>
      <c r="AD2162" s="0" t="n">
        <v>1</v>
      </c>
      <c r="AE2162" s="0" t="n">
        <v>1</v>
      </c>
      <c r="AF2162" s="0" t="n">
        <v>2</v>
      </c>
      <c r="AG2162" s="0" t="n">
        <v>1</v>
      </c>
      <c r="AH2162" s="0" t="n">
        <v>1</v>
      </c>
    </row>
    <row r="2163" customFormat="false" ht="12.75" hidden="false" customHeight="false" outlineLevel="0" collapsed="false">
      <c r="A2163" s="0" t="n">
        <v>21087016</v>
      </c>
      <c r="B2163" s="0" t="n">
        <v>2</v>
      </c>
      <c r="C2163" s="0" t="s">
        <v>55</v>
      </c>
      <c r="D2163" s="0" t="n">
        <v>870</v>
      </c>
      <c r="E2163" s="0" t="s">
        <v>100</v>
      </c>
      <c r="F2163" s="0" t="n">
        <v>1</v>
      </c>
      <c r="G2163" s="0" t="s">
        <v>85</v>
      </c>
      <c r="H2163" s="0" t="n">
        <v>16</v>
      </c>
      <c r="I2163" s="0" t="s">
        <v>154</v>
      </c>
      <c r="J2163" s="0" t="n">
        <v>2</v>
      </c>
      <c r="K2163" s="0" t="n">
        <v>0</v>
      </c>
      <c r="L2163" s="0" t="n">
        <v>0</v>
      </c>
      <c r="M2163" s="0" t="n">
        <v>0</v>
      </c>
      <c r="N2163" s="0" t="n">
        <v>0</v>
      </c>
      <c r="O2163" s="0" t="n">
        <v>1</v>
      </c>
      <c r="P2163" s="0" t="n">
        <v>0</v>
      </c>
      <c r="Q2163" s="0" t="n">
        <v>0</v>
      </c>
      <c r="R2163" s="0" t="n">
        <v>0</v>
      </c>
      <c r="S2163" s="0" t="n">
        <v>1</v>
      </c>
      <c r="T2163" s="0" t="n">
        <v>0</v>
      </c>
      <c r="U2163" s="0" t="n">
        <v>0</v>
      </c>
      <c r="V2163" s="0" t="n">
        <v>0</v>
      </c>
      <c r="W2163" s="0" t="n">
        <v>0</v>
      </c>
      <c r="X2163" s="0" t="n">
        <v>2</v>
      </c>
      <c r="Y2163" s="0" t="n">
        <v>0</v>
      </c>
      <c r="Z2163" s="0" t="n">
        <v>0</v>
      </c>
      <c r="AA2163" s="0" t="n">
        <v>2</v>
      </c>
      <c r="AB2163" s="0" t="n">
        <v>1</v>
      </c>
      <c r="AC2163" s="0" t="n">
        <v>0</v>
      </c>
      <c r="AD2163" s="0" t="n">
        <v>3</v>
      </c>
      <c r="AE2163" s="0" t="n">
        <v>1</v>
      </c>
      <c r="AF2163" s="0" t="n">
        <v>0</v>
      </c>
      <c r="AG2163" s="0" t="n">
        <v>0</v>
      </c>
      <c r="AH2163" s="0" t="n">
        <v>1</v>
      </c>
    </row>
    <row r="2164" customFormat="false" ht="12.75" hidden="false" customHeight="false" outlineLevel="0" collapsed="false">
      <c r="A2164" s="0" t="n">
        <v>21087017</v>
      </c>
      <c r="B2164" s="0" t="n">
        <v>2</v>
      </c>
      <c r="C2164" s="0" t="s">
        <v>55</v>
      </c>
      <c r="D2164" s="0" t="n">
        <v>870</v>
      </c>
      <c r="E2164" s="0" t="s">
        <v>100</v>
      </c>
      <c r="F2164" s="0" t="n">
        <v>1</v>
      </c>
      <c r="G2164" s="0" t="s">
        <v>85</v>
      </c>
      <c r="H2164" s="0" t="n">
        <v>17</v>
      </c>
      <c r="I2164" s="0" t="s">
        <v>155</v>
      </c>
      <c r="J2164" s="0" t="n">
        <v>0</v>
      </c>
      <c r="K2164" s="0" t="n">
        <v>0</v>
      </c>
      <c r="L2164" s="0" t="n">
        <v>0</v>
      </c>
      <c r="M2164" s="0" t="n">
        <v>0</v>
      </c>
      <c r="N2164" s="0" t="n">
        <v>0</v>
      </c>
      <c r="O2164" s="0" t="n">
        <v>0</v>
      </c>
      <c r="P2164" s="0" t="n">
        <v>0</v>
      </c>
      <c r="Q2164" s="0" t="n">
        <v>0</v>
      </c>
      <c r="R2164" s="0" t="n">
        <v>0</v>
      </c>
      <c r="S2164" s="0" t="n">
        <v>0</v>
      </c>
      <c r="T2164" s="0" t="n">
        <v>0</v>
      </c>
      <c r="U2164" s="0" t="n">
        <v>1</v>
      </c>
      <c r="V2164" s="0" t="n">
        <v>0</v>
      </c>
      <c r="W2164" s="0" t="n">
        <v>0</v>
      </c>
      <c r="X2164" s="0" t="n">
        <v>0</v>
      </c>
      <c r="Y2164" s="0" t="n">
        <v>0</v>
      </c>
      <c r="Z2164" s="0" t="n">
        <v>0</v>
      </c>
      <c r="AA2164" s="0" t="n">
        <v>0</v>
      </c>
      <c r="AB2164" s="0" t="n">
        <v>0</v>
      </c>
      <c r="AC2164" s="0" t="n">
        <v>0</v>
      </c>
      <c r="AD2164" s="0" t="n">
        <v>0</v>
      </c>
      <c r="AE2164" s="0" t="n">
        <v>0</v>
      </c>
      <c r="AF2164" s="0" t="n">
        <v>0</v>
      </c>
      <c r="AG2164" s="0" t="n">
        <v>0</v>
      </c>
      <c r="AH2164" s="0" t="n">
        <v>0</v>
      </c>
    </row>
    <row r="2165" customFormat="false" ht="12.75" hidden="false" customHeight="false" outlineLevel="0" collapsed="false">
      <c r="A2165" s="0" t="n">
        <v>21087018</v>
      </c>
      <c r="B2165" s="0" t="n">
        <v>2</v>
      </c>
      <c r="C2165" s="0" t="s">
        <v>55</v>
      </c>
      <c r="D2165" s="0" t="n">
        <v>870</v>
      </c>
      <c r="E2165" s="0" t="s">
        <v>100</v>
      </c>
      <c r="F2165" s="0" t="n">
        <v>1</v>
      </c>
      <c r="G2165" s="0" t="s">
        <v>85</v>
      </c>
      <c r="H2165" s="0" t="n">
        <v>18</v>
      </c>
      <c r="I2165" s="0" t="s">
        <v>156</v>
      </c>
      <c r="J2165" s="0" t="n">
        <v>0</v>
      </c>
      <c r="K2165" s="0" t="n">
        <v>0</v>
      </c>
      <c r="L2165" s="0" t="n">
        <v>0</v>
      </c>
      <c r="M2165" s="0" t="n">
        <v>0</v>
      </c>
      <c r="N2165" s="0" t="n">
        <v>0</v>
      </c>
      <c r="O2165" s="0" t="n">
        <v>0</v>
      </c>
      <c r="P2165" s="0" t="n">
        <v>0</v>
      </c>
      <c r="Q2165" s="0" t="n">
        <v>0</v>
      </c>
      <c r="R2165" s="0" t="n">
        <v>0</v>
      </c>
      <c r="S2165" s="0" t="n">
        <v>0</v>
      </c>
      <c r="T2165" s="0" t="n">
        <v>0</v>
      </c>
      <c r="U2165" s="0" t="n">
        <v>0</v>
      </c>
      <c r="V2165" s="0" t="n">
        <v>0</v>
      </c>
      <c r="W2165" s="0" t="n">
        <v>0</v>
      </c>
      <c r="X2165" s="0" t="n">
        <v>0</v>
      </c>
      <c r="Y2165" s="0" t="n">
        <v>0</v>
      </c>
      <c r="Z2165" s="0" t="n">
        <v>0</v>
      </c>
      <c r="AA2165" s="0" t="n">
        <v>0</v>
      </c>
      <c r="AB2165" s="0" t="n">
        <v>0</v>
      </c>
      <c r="AC2165" s="0" t="n">
        <v>0</v>
      </c>
      <c r="AD2165" s="0" t="n">
        <v>1</v>
      </c>
      <c r="AE2165" s="0" t="n">
        <v>0</v>
      </c>
      <c r="AF2165" s="0" t="n">
        <v>0</v>
      </c>
      <c r="AG2165" s="0" t="n">
        <v>0</v>
      </c>
      <c r="AH2165" s="0" t="n">
        <v>0</v>
      </c>
    </row>
    <row r="2166" customFormat="false" ht="12.75" hidden="false" customHeight="false" outlineLevel="0" collapsed="false">
      <c r="A2166" s="0" t="n">
        <v>21087019</v>
      </c>
      <c r="B2166" s="0" t="n">
        <v>2</v>
      </c>
      <c r="C2166" s="0" t="s">
        <v>55</v>
      </c>
      <c r="D2166" s="0" t="n">
        <v>870</v>
      </c>
      <c r="E2166" s="0" t="s">
        <v>100</v>
      </c>
      <c r="F2166" s="0" t="n">
        <v>1</v>
      </c>
      <c r="G2166" s="0" t="s">
        <v>85</v>
      </c>
      <c r="H2166" s="0" t="n">
        <v>19</v>
      </c>
      <c r="I2166" s="0" t="s">
        <v>157</v>
      </c>
      <c r="J2166" s="0" t="n">
        <v>10</v>
      </c>
      <c r="K2166" s="0" t="n">
        <v>4</v>
      </c>
      <c r="L2166" s="0" t="n">
        <v>10</v>
      </c>
      <c r="M2166" s="0" t="n">
        <v>6</v>
      </c>
      <c r="N2166" s="0" t="n">
        <v>14</v>
      </c>
      <c r="O2166" s="0" t="n">
        <v>5</v>
      </c>
      <c r="P2166" s="0" t="n">
        <v>2</v>
      </c>
      <c r="Q2166" s="0" t="n">
        <v>6</v>
      </c>
      <c r="R2166" s="0" t="n">
        <v>10</v>
      </c>
      <c r="S2166" s="0" t="n">
        <v>11</v>
      </c>
      <c r="T2166" s="0" t="n">
        <v>18</v>
      </c>
      <c r="U2166" s="0" t="n">
        <v>8</v>
      </c>
      <c r="V2166" s="0" t="n">
        <v>8</v>
      </c>
      <c r="W2166" s="0" t="n">
        <v>8</v>
      </c>
      <c r="X2166" s="0" t="n">
        <v>9</v>
      </c>
      <c r="Y2166" s="0" t="n">
        <v>11</v>
      </c>
      <c r="Z2166" s="0" t="n">
        <v>11</v>
      </c>
      <c r="AA2166" s="0" t="n">
        <v>7</v>
      </c>
      <c r="AB2166" s="0" t="n">
        <v>14</v>
      </c>
      <c r="AC2166" s="0" t="n">
        <v>17</v>
      </c>
      <c r="AD2166" s="0" t="n">
        <v>21</v>
      </c>
      <c r="AE2166" s="0" t="n">
        <v>14</v>
      </c>
      <c r="AF2166" s="0" t="n">
        <v>13</v>
      </c>
      <c r="AG2166" s="0" t="n">
        <v>4</v>
      </c>
      <c r="AH2166" s="0" t="n">
        <v>12</v>
      </c>
    </row>
    <row r="2167" customFormat="false" ht="12.75" hidden="false" customHeight="false" outlineLevel="0" collapsed="false">
      <c r="A2167" s="0" t="n">
        <v>21087020</v>
      </c>
      <c r="B2167" s="0" t="n">
        <v>2</v>
      </c>
      <c r="C2167" s="0" t="s">
        <v>55</v>
      </c>
      <c r="D2167" s="0" t="n">
        <v>870</v>
      </c>
      <c r="E2167" s="0" t="s">
        <v>100</v>
      </c>
      <c r="F2167" s="0" t="n">
        <v>1</v>
      </c>
      <c r="G2167" s="0" t="s">
        <v>85</v>
      </c>
      <c r="H2167" s="0" t="n">
        <v>20</v>
      </c>
      <c r="I2167" s="0" t="s">
        <v>158</v>
      </c>
      <c r="J2167" s="0" t="n">
        <v>0</v>
      </c>
      <c r="K2167" s="0" t="n">
        <v>0</v>
      </c>
      <c r="L2167" s="0" t="n">
        <v>0</v>
      </c>
      <c r="M2167" s="0" t="n">
        <v>0</v>
      </c>
      <c r="N2167" s="0" t="n">
        <v>0</v>
      </c>
      <c r="O2167" s="0" t="n">
        <v>0</v>
      </c>
      <c r="P2167" s="0" t="n">
        <v>0</v>
      </c>
      <c r="Q2167" s="0" t="n">
        <v>0</v>
      </c>
      <c r="R2167" s="0" t="n">
        <v>0</v>
      </c>
      <c r="S2167" s="0" t="n">
        <v>0</v>
      </c>
      <c r="T2167" s="0" t="n">
        <v>0</v>
      </c>
      <c r="U2167" s="0" t="n">
        <v>0</v>
      </c>
      <c r="V2167" s="0" t="n">
        <v>0</v>
      </c>
      <c r="W2167" s="0" t="n">
        <v>0</v>
      </c>
      <c r="X2167" s="0" t="n">
        <v>0</v>
      </c>
      <c r="Y2167" s="0" t="n">
        <v>2.98516373623093</v>
      </c>
      <c r="Z2167" s="0" t="n">
        <v>0</v>
      </c>
      <c r="AA2167" s="0" t="n">
        <v>0</v>
      </c>
      <c r="AB2167" s="0" t="n">
        <v>2.95674285207416</v>
      </c>
      <c r="AC2167" s="0" t="n">
        <v>0</v>
      </c>
      <c r="AD2167" s="0" t="n">
        <v>0</v>
      </c>
      <c r="AE2167" s="0" t="n">
        <v>0</v>
      </c>
      <c r="AF2167" s="0" t="n">
        <v>0</v>
      </c>
      <c r="AG2167" s="0" t="n">
        <v>0</v>
      </c>
      <c r="AH2167" s="0" t="n">
        <v>0</v>
      </c>
    </row>
    <row r="2168" customFormat="false" ht="12.75" hidden="false" customHeight="false" outlineLevel="0" collapsed="false">
      <c r="A2168" s="0" t="n">
        <v>21087021</v>
      </c>
      <c r="B2168" s="0" t="n">
        <v>2</v>
      </c>
      <c r="C2168" s="0" t="s">
        <v>55</v>
      </c>
      <c r="D2168" s="0" t="n">
        <v>870</v>
      </c>
      <c r="E2168" s="0" t="s">
        <v>100</v>
      </c>
      <c r="F2168" s="0" t="n">
        <v>1</v>
      </c>
      <c r="G2168" s="0" t="s">
        <v>85</v>
      </c>
      <c r="H2168" s="0" t="n">
        <v>21</v>
      </c>
      <c r="I2168" s="0" t="s">
        <v>159</v>
      </c>
      <c r="J2168" s="0" t="n">
        <v>0</v>
      </c>
      <c r="K2168" s="0" t="n">
        <v>0</v>
      </c>
      <c r="L2168" s="0" t="n">
        <v>0</v>
      </c>
      <c r="M2168" s="0" t="n">
        <v>0</v>
      </c>
      <c r="N2168" s="0" t="n">
        <v>0</v>
      </c>
      <c r="O2168" s="0" t="n">
        <v>0</v>
      </c>
      <c r="P2168" s="0" t="n">
        <v>0</v>
      </c>
      <c r="Q2168" s="0" t="n">
        <v>0</v>
      </c>
      <c r="R2168" s="0" t="n">
        <v>0</v>
      </c>
      <c r="S2168" s="0" t="n">
        <v>0</v>
      </c>
      <c r="T2168" s="0" t="n">
        <v>0</v>
      </c>
      <c r="U2168" s="0" t="n">
        <v>0</v>
      </c>
      <c r="V2168" s="0" t="n">
        <v>0</v>
      </c>
      <c r="W2168" s="0" t="n">
        <v>0</v>
      </c>
      <c r="X2168" s="0" t="n">
        <v>0</v>
      </c>
      <c r="Y2168" s="0" t="n">
        <v>0</v>
      </c>
      <c r="Z2168" s="0" t="n">
        <v>0</v>
      </c>
      <c r="AA2168" s="0" t="n">
        <v>0</v>
      </c>
      <c r="AB2168" s="0" t="n">
        <v>0</v>
      </c>
      <c r="AC2168" s="0" t="n">
        <v>0</v>
      </c>
      <c r="AD2168" s="0" t="n">
        <v>0</v>
      </c>
      <c r="AE2168" s="0" t="n">
        <v>0</v>
      </c>
      <c r="AF2168" s="0" t="n">
        <v>0</v>
      </c>
      <c r="AG2168" s="0" t="n">
        <v>0</v>
      </c>
      <c r="AH2168" s="0" t="n">
        <v>0</v>
      </c>
    </row>
    <row r="2169" customFormat="false" ht="12.75" hidden="false" customHeight="false" outlineLevel="0" collapsed="false">
      <c r="A2169" s="0" t="n">
        <v>21087022</v>
      </c>
      <c r="B2169" s="0" t="n">
        <v>2</v>
      </c>
      <c r="C2169" s="0" t="s">
        <v>55</v>
      </c>
      <c r="D2169" s="0" t="n">
        <v>870</v>
      </c>
      <c r="E2169" s="0" t="s">
        <v>100</v>
      </c>
      <c r="F2169" s="0" t="n">
        <v>1</v>
      </c>
      <c r="G2169" s="0" t="s">
        <v>85</v>
      </c>
      <c r="H2169" s="0" t="n">
        <v>22</v>
      </c>
      <c r="I2169" s="0" t="s">
        <v>160</v>
      </c>
      <c r="J2169" s="0" t="n">
        <v>0</v>
      </c>
      <c r="K2169" s="0" t="n">
        <v>0</v>
      </c>
      <c r="L2169" s="0" t="n">
        <v>0</v>
      </c>
      <c r="M2169" s="0" t="n">
        <v>0</v>
      </c>
      <c r="N2169" s="0" t="n">
        <v>0</v>
      </c>
      <c r="O2169" s="0" t="n">
        <v>0</v>
      </c>
      <c r="P2169" s="0" t="n">
        <v>0</v>
      </c>
      <c r="Q2169" s="0" t="n">
        <v>0</v>
      </c>
      <c r="R2169" s="0" t="n">
        <v>0</v>
      </c>
      <c r="S2169" s="0" t="n">
        <v>0</v>
      </c>
      <c r="T2169" s="0" t="n">
        <v>2.35843494257211</v>
      </c>
      <c r="U2169" s="0" t="n">
        <v>0</v>
      </c>
      <c r="V2169" s="0" t="n">
        <v>0</v>
      </c>
      <c r="W2169" s="0" t="n">
        <v>0</v>
      </c>
      <c r="X2169" s="0" t="n">
        <v>2.39348970799426</v>
      </c>
      <c r="Y2169" s="0" t="n">
        <v>0</v>
      </c>
      <c r="Z2169" s="0" t="n">
        <v>0</v>
      </c>
      <c r="AA2169" s="0" t="n">
        <v>0</v>
      </c>
      <c r="AB2169" s="0" t="n">
        <v>0</v>
      </c>
      <c r="AC2169" s="0" t="n">
        <v>0</v>
      </c>
      <c r="AD2169" s="0" t="n">
        <v>0</v>
      </c>
      <c r="AE2169" s="0" t="n">
        <v>0</v>
      </c>
      <c r="AF2169" s="0" t="n">
        <v>0</v>
      </c>
      <c r="AG2169" s="0" t="n">
        <v>0</v>
      </c>
      <c r="AH2169" s="0" t="n">
        <v>0</v>
      </c>
    </row>
    <row r="2170" customFormat="false" ht="12.75" hidden="false" customHeight="false" outlineLevel="0" collapsed="false">
      <c r="A2170" s="0" t="n">
        <v>21087023</v>
      </c>
      <c r="B2170" s="0" t="n">
        <v>2</v>
      </c>
      <c r="C2170" s="0" t="s">
        <v>55</v>
      </c>
      <c r="D2170" s="0" t="n">
        <v>870</v>
      </c>
      <c r="E2170" s="0" t="s">
        <v>100</v>
      </c>
      <c r="F2170" s="0" t="n">
        <v>1</v>
      </c>
      <c r="G2170" s="0" t="s">
        <v>85</v>
      </c>
      <c r="H2170" s="0" t="n">
        <v>23</v>
      </c>
      <c r="I2170" s="0" t="s">
        <v>161</v>
      </c>
      <c r="J2170" s="0" t="n">
        <v>0</v>
      </c>
      <c r="K2170" s="0" t="n">
        <v>0</v>
      </c>
      <c r="L2170" s="0" t="n">
        <v>0</v>
      </c>
      <c r="M2170" s="0" t="n">
        <v>0</v>
      </c>
      <c r="N2170" s="0" t="n">
        <v>2.36871402515574</v>
      </c>
      <c r="O2170" s="0" t="n">
        <v>0</v>
      </c>
      <c r="P2170" s="0" t="n">
        <v>0</v>
      </c>
      <c r="Q2170" s="0" t="n">
        <v>2.40378837047186</v>
      </c>
      <c r="R2170" s="0" t="n">
        <v>0</v>
      </c>
      <c r="S2170" s="0" t="n">
        <v>0</v>
      </c>
      <c r="T2170" s="0" t="n">
        <v>0</v>
      </c>
      <c r="U2170" s="0" t="n">
        <v>0</v>
      </c>
      <c r="V2170" s="0" t="n">
        <v>0</v>
      </c>
      <c r="W2170" s="0" t="n">
        <v>2.47029470615844</v>
      </c>
      <c r="X2170" s="0" t="n">
        <v>0</v>
      </c>
      <c r="Y2170" s="0" t="n">
        <v>0</v>
      </c>
      <c r="Z2170" s="0" t="n">
        <v>0</v>
      </c>
      <c r="AA2170" s="0" t="n">
        <v>0</v>
      </c>
      <c r="AB2170" s="0" t="n">
        <v>0</v>
      </c>
      <c r="AC2170" s="0" t="n">
        <v>0</v>
      </c>
      <c r="AD2170" s="0" t="n">
        <v>0</v>
      </c>
      <c r="AE2170" s="0" t="n">
        <v>0</v>
      </c>
      <c r="AF2170" s="0" t="n">
        <v>0</v>
      </c>
      <c r="AG2170" s="0" t="n">
        <v>0</v>
      </c>
      <c r="AH2170" s="0" t="n">
        <v>0</v>
      </c>
    </row>
    <row r="2171" customFormat="false" ht="12.75" hidden="false" customHeight="false" outlineLevel="0" collapsed="false">
      <c r="A2171" s="0" t="n">
        <v>21087024</v>
      </c>
      <c r="B2171" s="0" t="n">
        <v>2</v>
      </c>
      <c r="C2171" s="0" t="s">
        <v>55</v>
      </c>
      <c r="D2171" s="0" t="n">
        <v>870</v>
      </c>
      <c r="E2171" s="0" t="s">
        <v>100</v>
      </c>
      <c r="F2171" s="0" t="n">
        <v>1</v>
      </c>
      <c r="G2171" s="0" t="s">
        <v>85</v>
      </c>
      <c r="H2171" s="0" t="n">
        <v>24</v>
      </c>
      <c r="I2171" s="0" t="s">
        <v>162</v>
      </c>
      <c r="J2171" s="0" t="n">
        <v>0</v>
      </c>
      <c r="K2171" s="0" t="n">
        <v>0</v>
      </c>
      <c r="L2171" s="0" t="n">
        <v>0</v>
      </c>
      <c r="M2171" s="0" t="n">
        <v>1.96560196560197</v>
      </c>
      <c r="N2171" s="0" t="n">
        <v>0</v>
      </c>
      <c r="O2171" s="0" t="n">
        <v>0</v>
      </c>
      <c r="P2171" s="0" t="n">
        <v>0</v>
      </c>
      <c r="Q2171" s="0" t="n">
        <v>0</v>
      </c>
      <c r="R2171" s="0" t="n">
        <v>0</v>
      </c>
      <c r="S2171" s="0" t="n">
        <v>2.4386675120714</v>
      </c>
      <c r="T2171" s="0" t="n">
        <v>7.6681236101526</v>
      </c>
      <c r="U2171" s="0" t="n">
        <v>0</v>
      </c>
      <c r="V2171" s="0" t="n">
        <v>0</v>
      </c>
      <c r="W2171" s="0" t="n">
        <v>0</v>
      </c>
      <c r="X2171" s="0" t="n">
        <v>0</v>
      </c>
      <c r="Y2171" s="0" t="n">
        <v>0</v>
      </c>
      <c r="Z2171" s="0" t="n">
        <v>0</v>
      </c>
      <c r="AA2171" s="0" t="n">
        <v>0</v>
      </c>
      <c r="AB2171" s="0" t="n">
        <v>0</v>
      </c>
      <c r="AC2171" s="0" t="n">
        <v>0</v>
      </c>
      <c r="AD2171" s="0" t="n">
        <v>0</v>
      </c>
      <c r="AE2171" s="0" t="n">
        <v>0</v>
      </c>
      <c r="AF2171" s="0" t="n">
        <v>2.25352112676056</v>
      </c>
      <c r="AG2171" s="0" t="n">
        <v>0</v>
      </c>
      <c r="AH2171" s="0" t="n">
        <v>2.14192387602545</v>
      </c>
    </row>
    <row r="2172" customFormat="false" ht="12.75" hidden="false" customHeight="false" outlineLevel="0" collapsed="false">
      <c r="A2172" s="0" t="n">
        <v>21087025</v>
      </c>
      <c r="B2172" s="0" t="n">
        <v>2</v>
      </c>
      <c r="C2172" s="0" t="s">
        <v>55</v>
      </c>
      <c r="D2172" s="0" t="n">
        <v>870</v>
      </c>
      <c r="E2172" s="0" t="s">
        <v>100</v>
      </c>
      <c r="F2172" s="0" t="n">
        <v>1</v>
      </c>
      <c r="G2172" s="0" t="s">
        <v>85</v>
      </c>
      <c r="H2172" s="0" t="n">
        <v>25</v>
      </c>
      <c r="I2172" s="0" t="s">
        <v>163</v>
      </c>
      <c r="J2172" s="0" t="n">
        <v>2.02535747559444</v>
      </c>
      <c r="K2172" s="0" t="n">
        <v>0</v>
      </c>
      <c r="L2172" s="0" t="n">
        <v>0</v>
      </c>
      <c r="M2172" s="0" t="n">
        <v>0</v>
      </c>
      <c r="N2172" s="0" t="n">
        <v>0</v>
      </c>
      <c r="O2172" s="0" t="n">
        <v>0</v>
      </c>
      <c r="P2172" s="0" t="n">
        <v>0</v>
      </c>
      <c r="Q2172" s="0" t="n">
        <v>0</v>
      </c>
      <c r="R2172" s="0" t="n">
        <v>0</v>
      </c>
      <c r="S2172" s="0" t="n">
        <v>0</v>
      </c>
      <c r="T2172" s="0" t="n">
        <v>4.51426507764536</v>
      </c>
      <c r="U2172" s="0" t="n">
        <v>0</v>
      </c>
      <c r="V2172" s="0" t="n">
        <v>0</v>
      </c>
      <c r="W2172" s="0" t="n">
        <v>0</v>
      </c>
      <c r="X2172" s="0" t="n">
        <v>0</v>
      </c>
      <c r="Y2172" s="0" t="n">
        <v>0</v>
      </c>
      <c r="Z2172" s="0" t="n">
        <v>2.77685216039098</v>
      </c>
      <c r="AA2172" s="0" t="n">
        <v>0</v>
      </c>
      <c r="AB2172" s="0" t="n">
        <v>2.57195030992001</v>
      </c>
      <c r="AC2172" s="0" t="n">
        <v>0</v>
      </c>
      <c r="AD2172" s="0" t="n">
        <v>0</v>
      </c>
      <c r="AE2172" s="0" t="n">
        <v>2.3715789972964</v>
      </c>
      <c r="AF2172" s="0" t="n">
        <v>2.33929072705156</v>
      </c>
      <c r="AG2172" s="0" t="n">
        <v>2.30446605521501</v>
      </c>
      <c r="AH2172" s="0" t="n">
        <v>0</v>
      </c>
    </row>
    <row r="2173" customFormat="false" ht="12.75" hidden="false" customHeight="false" outlineLevel="0" collapsed="false">
      <c r="A2173" s="0" t="n">
        <v>21087026</v>
      </c>
      <c r="B2173" s="0" t="n">
        <v>2</v>
      </c>
      <c r="C2173" s="0" t="s">
        <v>55</v>
      </c>
      <c r="D2173" s="0" t="n">
        <v>870</v>
      </c>
      <c r="E2173" s="0" t="s">
        <v>100</v>
      </c>
      <c r="F2173" s="0" t="n">
        <v>1</v>
      </c>
      <c r="G2173" s="0" t="s">
        <v>85</v>
      </c>
      <c r="H2173" s="0" t="n">
        <v>26</v>
      </c>
      <c r="I2173" s="0" t="s">
        <v>164</v>
      </c>
      <c r="J2173" s="0" t="n">
        <v>0</v>
      </c>
      <c r="K2173" s="0" t="n">
        <v>0</v>
      </c>
      <c r="L2173" s="0" t="n">
        <v>2.15717151670729</v>
      </c>
      <c r="M2173" s="0" t="n">
        <v>0</v>
      </c>
      <c r="N2173" s="0" t="n">
        <v>2.08077571318588</v>
      </c>
      <c r="O2173" s="0" t="n">
        <v>0</v>
      </c>
      <c r="P2173" s="0" t="n">
        <v>0</v>
      </c>
      <c r="Q2173" s="0" t="n">
        <v>0</v>
      </c>
      <c r="R2173" s="0" t="n">
        <v>2.000200020002</v>
      </c>
      <c r="S2173" s="0" t="n">
        <v>2.01069690754816</v>
      </c>
      <c r="T2173" s="0" t="n">
        <v>2.05237665216321</v>
      </c>
      <c r="U2173" s="0" t="n">
        <v>2.08859834165292</v>
      </c>
      <c r="V2173" s="0" t="n">
        <v>0</v>
      </c>
      <c r="W2173" s="0" t="n">
        <v>0</v>
      </c>
      <c r="X2173" s="0" t="n">
        <v>0</v>
      </c>
      <c r="Y2173" s="0" t="n">
        <v>2.37908310137273</v>
      </c>
      <c r="Z2173" s="0" t="n">
        <v>0</v>
      </c>
      <c r="AA2173" s="0" t="n">
        <v>2.53826433484783</v>
      </c>
      <c r="AB2173" s="0" t="n">
        <v>0</v>
      </c>
      <c r="AC2173" s="0" t="n">
        <v>2.63824398480371</v>
      </c>
      <c r="AD2173" s="0" t="n">
        <v>7.99552250739586</v>
      </c>
      <c r="AE2173" s="0" t="n">
        <v>0</v>
      </c>
      <c r="AF2173" s="0" t="n">
        <v>2.55251805906527</v>
      </c>
      <c r="AG2173" s="0" t="n">
        <v>0</v>
      </c>
      <c r="AH2173" s="0" t="n">
        <v>0</v>
      </c>
    </row>
    <row r="2174" customFormat="false" ht="12.75" hidden="false" customHeight="false" outlineLevel="0" collapsed="false">
      <c r="A2174" s="0" t="n">
        <v>21087027</v>
      </c>
      <c r="B2174" s="0" t="n">
        <v>2</v>
      </c>
      <c r="C2174" s="0" t="s">
        <v>55</v>
      </c>
      <c r="D2174" s="0" t="n">
        <v>870</v>
      </c>
      <c r="E2174" s="0" t="s">
        <v>100</v>
      </c>
      <c r="F2174" s="0" t="n">
        <v>1</v>
      </c>
      <c r="G2174" s="0" t="s">
        <v>85</v>
      </c>
      <c r="H2174" s="0" t="n">
        <v>27</v>
      </c>
      <c r="I2174" s="0" t="s">
        <v>165</v>
      </c>
      <c r="J2174" s="0" t="n">
        <v>4.5766590389016</v>
      </c>
      <c r="K2174" s="0" t="n">
        <v>2.31160425335183</v>
      </c>
      <c r="L2174" s="0" t="n">
        <v>0</v>
      </c>
      <c r="M2174" s="0" t="n">
        <v>2.28018971178402</v>
      </c>
      <c r="N2174" s="0" t="n">
        <v>6.69508357695999</v>
      </c>
      <c r="O2174" s="0" t="n">
        <v>2.18914185639229</v>
      </c>
      <c r="P2174" s="0" t="n">
        <v>0</v>
      </c>
      <c r="Q2174" s="0" t="n">
        <v>0</v>
      </c>
      <c r="R2174" s="0" t="n">
        <v>0</v>
      </c>
      <c r="S2174" s="0" t="n">
        <v>2.07228116710875</v>
      </c>
      <c r="T2174" s="0" t="n">
        <v>0</v>
      </c>
      <c r="U2174" s="0" t="n">
        <v>2.02876792923657</v>
      </c>
      <c r="V2174" s="0" t="n">
        <v>2.02539849715432</v>
      </c>
      <c r="W2174" s="0" t="n">
        <v>2.03062177638793</v>
      </c>
      <c r="X2174" s="0" t="n">
        <v>2.0571898786258</v>
      </c>
      <c r="Y2174" s="0" t="n">
        <v>0</v>
      </c>
      <c r="Z2174" s="0" t="n">
        <v>0</v>
      </c>
      <c r="AA2174" s="0" t="n">
        <v>0</v>
      </c>
      <c r="AB2174" s="0" t="n">
        <v>0</v>
      </c>
      <c r="AC2174" s="0" t="n">
        <v>2.20901720824405</v>
      </c>
      <c r="AD2174" s="0" t="n">
        <v>2.24084614350379</v>
      </c>
      <c r="AE2174" s="0" t="n">
        <v>0</v>
      </c>
      <c r="AF2174" s="0" t="n">
        <v>0</v>
      </c>
      <c r="AG2174" s="0" t="n">
        <v>0</v>
      </c>
      <c r="AH2174" s="0" t="n">
        <v>2.52283162621727</v>
      </c>
    </row>
    <row r="2175" customFormat="false" ht="12.75" hidden="false" customHeight="false" outlineLevel="0" collapsed="false">
      <c r="A2175" s="0" t="n">
        <v>21087028</v>
      </c>
      <c r="B2175" s="0" t="n">
        <v>2</v>
      </c>
      <c r="C2175" s="0" t="s">
        <v>55</v>
      </c>
      <c r="D2175" s="0" t="n">
        <v>870</v>
      </c>
      <c r="E2175" s="0" t="s">
        <v>100</v>
      </c>
      <c r="F2175" s="0" t="n">
        <v>1</v>
      </c>
      <c r="G2175" s="0" t="s">
        <v>85</v>
      </c>
      <c r="H2175" s="0" t="n">
        <v>28</v>
      </c>
      <c r="I2175" s="0" t="s">
        <v>166</v>
      </c>
      <c r="J2175" s="0" t="n">
        <v>0</v>
      </c>
      <c r="K2175" s="0" t="n">
        <v>0</v>
      </c>
      <c r="L2175" s="0" t="n">
        <v>2.14629120879121</v>
      </c>
      <c r="M2175" s="0" t="n">
        <v>2.10358029365981</v>
      </c>
      <c r="N2175" s="0" t="n">
        <v>4.38519557972286</v>
      </c>
      <c r="O2175" s="0" t="n">
        <v>0</v>
      </c>
      <c r="P2175" s="0" t="n">
        <v>0</v>
      </c>
      <c r="Q2175" s="0" t="n">
        <v>0</v>
      </c>
      <c r="R2175" s="0" t="n">
        <v>2.23463687150838</v>
      </c>
      <c r="S2175" s="0" t="n">
        <v>2.20546072074456</v>
      </c>
      <c r="T2175" s="0" t="n">
        <v>4.3525571273123</v>
      </c>
      <c r="U2175" s="0" t="n">
        <v>0</v>
      </c>
      <c r="V2175" s="0" t="n">
        <v>0</v>
      </c>
      <c r="W2175" s="0" t="n">
        <v>0</v>
      </c>
      <c r="X2175" s="0" t="n">
        <v>2.06714073094096</v>
      </c>
      <c r="Y2175" s="0" t="n">
        <v>2.0411912392072</v>
      </c>
      <c r="Z2175" s="0" t="n">
        <v>2.01243685979352</v>
      </c>
      <c r="AA2175" s="0" t="n">
        <v>0</v>
      </c>
      <c r="AB2175" s="0" t="n">
        <v>1.9620153822006</v>
      </c>
      <c r="AC2175" s="0" t="n">
        <v>5.86785588545945</v>
      </c>
      <c r="AD2175" s="0" t="n">
        <v>0</v>
      </c>
      <c r="AE2175" s="0" t="n">
        <v>2.00180162145931</v>
      </c>
      <c r="AF2175" s="0" t="n">
        <v>0</v>
      </c>
      <c r="AG2175" s="0" t="n">
        <v>2.07826755616518</v>
      </c>
      <c r="AH2175" s="0" t="n">
        <v>2.13743721278187</v>
      </c>
    </row>
    <row r="2176" customFormat="false" ht="12.75" hidden="false" customHeight="false" outlineLevel="0" collapsed="false">
      <c r="A2176" s="0" t="n">
        <v>21087029</v>
      </c>
      <c r="B2176" s="0" t="n">
        <v>2</v>
      </c>
      <c r="C2176" s="0" t="s">
        <v>55</v>
      </c>
      <c r="D2176" s="0" t="n">
        <v>870</v>
      </c>
      <c r="E2176" s="0" t="s">
        <v>100</v>
      </c>
      <c r="F2176" s="0" t="n">
        <v>1</v>
      </c>
      <c r="G2176" s="0" t="s">
        <v>85</v>
      </c>
      <c r="H2176" s="0" t="n">
        <v>29</v>
      </c>
      <c r="I2176" s="0" t="s">
        <v>167</v>
      </c>
      <c r="J2176" s="0" t="n">
        <v>5.63380281690141</v>
      </c>
      <c r="K2176" s="0" t="n">
        <v>0</v>
      </c>
      <c r="L2176" s="0" t="n">
        <v>2.71392514994436</v>
      </c>
      <c r="M2176" s="0" t="n">
        <v>0</v>
      </c>
      <c r="N2176" s="0" t="n">
        <v>2.3901144864839</v>
      </c>
      <c r="O2176" s="0" t="n">
        <v>0</v>
      </c>
      <c r="P2176" s="0" t="n">
        <v>0</v>
      </c>
      <c r="Q2176" s="0" t="n">
        <v>0</v>
      </c>
      <c r="R2176" s="0" t="n">
        <v>4.17553968850474</v>
      </c>
      <c r="S2176" s="0" t="n">
        <v>4.37292286164072</v>
      </c>
      <c r="T2176" s="0" t="n">
        <v>0</v>
      </c>
      <c r="U2176" s="0" t="n">
        <v>4.51365380275333</v>
      </c>
      <c r="V2176" s="0" t="n">
        <v>9.0711175616836</v>
      </c>
      <c r="W2176" s="0" t="n">
        <v>0</v>
      </c>
      <c r="X2176" s="0" t="n">
        <v>0</v>
      </c>
      <c r="Y2176" s="0" t="n">
        <v>2.16394010213797</v>
      </c>
      <c r="Z2176" s="0" t="n">
        <v>4.29000429000429</v>
      </c>
      <c r="AA2176" s="0" t="n">
        <v>2.1046871382569</v>
      </c>
      <c r="AB2176" s="0" t="n">
        <v>2.07623951499045</v>
      </c>
      <c r="AC2176" s="0" t="n">
        <v>4.06215090890627</v>
      </c>
      <c r="AD2176" s="0" t="n">
        <v>3.9769337840525</v>
      </c>
      <c r="AE2176" s="0" t="n">
        <v>5.8890502924895</v>
      </c>
      <c r="AF2176" s="0" t="n">
        <v>1.94042883477248</v>
      </c>
      <c r="AG2176" s="0" t="n">
        <v>0</v>
      </c>
      <c r="AH2176" s="0" t="n">
        <v>0</v>
      </c>
    </row>
    <row r="2177" customFormat="false" ht="12.75" hidden="false" customHeight="false" outlineLevel="0" collapsed="false">
      <c r="A2177" s="0" t="n">
        <v>21087030</v>
      </c>
      <c r="B2177" s="0" t="n">
        <v>2</v>
      </c>
      <c r="C2177" s="0" t="s">
        <v>55</v>
      </c>
      <c r="D2177" s="0" t="n">
        <v>870</v>
      </c>
      <c r="E2177" s="0" t="s">
        <v>100</v>
      </c>
      <c r="F2177" s="0" t="n">
        <v>1</v>
      </c>
      <c r="G2177" s="0" t="s">
        <v>85</v>
      </c>
      <c r="H2177" s="0" t="n">
        <v>30</v>
      </c>
      <c r="I2177" s="0" t="s">
        <v>168</v>
      </c>
      <c r="J2177" s="0" t="n">
        <v>2.9862334637322</v>
      </c>
      <c r="K2177" s="0" t="n">
        <v>0</v>
      </c>
      <c r="L2177" s="0" t="n">
        <v>2.89989560375826</v>
      </c>
      <c r="M2177" s="0" t="n">
        <v>0</v>
      </c>
      <c r="N2177" s="0" t="n">
        <v>5.70939194975735</v>
      </c>
      <c r="O2177" s="0" t="n">
        <v>0</v>
      </c>
      <c r="P2177" s="0" t="n">
        <v>0</v>
      </c>
      <c r="Q2177" s="0" t="n">
        <v>5.37865748709122</v>
      </c>
      <c r="R2177" s="0" t="n">
        <v>0</v>
      </c>
      <c r="S2177" s="0" t="n">
        <v>4.78217206255081</v>
      </c>
      <c r="T2177" s="0" t="n">
        <v>0</v>
      </c>
      <c r="U2177" s="0" t="n">
        <v>0</v>
      </c>
      <c r="V2177" s="0" t="n">
        <v>0</v>
      </c>
      <c r="W2177" s="0" t="n">
        <v>0</v>
      </c>
      <c r="X2177" s="0" t="n">
        <v>2.19240550732263</v>
      </c>
      <c r="Y2177" s="0" t="n">
        <v>0</v>
      </c>
      <c r="Z2177" s="0" t="n">
        <v>2.24406444953099</v>
      </c>
      <c r="AA2177" s="0" t="n">
        <v>0</v>
      </c>
      <c r="AB2177" s="0" t="n">
        <v>2.21906621693591</v>
      </c>
      <c r="AC2177" s="0" t="n">
        <v>0</v>
      </c>
      <c r="AD2177" s="0" t="n">
        <v>0</v>
      </c>
      <c r="AE2177" s="0" t="n">
        <v>2.11936249576128</v>
      </c>
      <c r="AF2177" s="0" t="n">
        <v>4.18051462134989</v>
      </c>
      <c r="AG2177" s="0" t="n">
        <v>0</v>
      </c>
      <c r="AH2177" s="0" t="n">
        <v>2.03169443315725</v>
      </c>
    </row>
    <row r="2178" customFormat="false" ht="12.75" hidden="false" customHeight="false" outlineLevel="0" collapsed="false">
      <c r="A2178" s="0" t="n">
        <v>21087031</v>
      </c>
      <c r="B2178" s="0" t="n">
        <v>2</v>
      </c>
      <c r="C2178" s="0" t="s">
        <v>55</v>
      </c>
      <c r="D2178" s="0" t="n">
        <v>870</v>
      </c>
      <c r="E2178" s="0" t="s">
        <v>100</v>
      </c>
      <c r="F2178" s="0" t="n">
        <v>1</v>
      </c>
      <c r="G2178" s="0" t="s">
        <v>85</v>
      </c>
      <c r="H2178" s="0" t="n">
        <v>31</v>
      </c>
      <c r="I2178" s="0" t="s">
        <v>169</v>
      </c>
      <c r="J2178" s="0" t="n">
        <v>0</v>
      </c>
      <c r="K2178" s="0" t="n">
        <v>9.23645320197044</v>
      </c>
      <c r="L2178" s="0" t="n">
        <v>6.13459296975646</v>
      </c>
      <c r="M2178" s="0" t="n">
        <v>0</v>
      </c>
      <c r="N2178" s="0" t="n">
        <v>3.04655130392396</v>
      </c>
      <c r="O2178" s="0" t="n">
        <v>0</v>
      </c>
      <c r="P2178" s="0" t="n">
        <v>0</v>
      </c>
      <c r="Q2178" s="0" t="n">
        <v>2.92047545340381</v>
      </c>
      <c r="R2178" s="0" t="n">
        <v>0</v>
      </c>
      <c r="S2178" s="0" t="n">
        <v>0</v>
      </c>
      <c r="T2178" s="0" t="n">
        <v>8.47218299915278</v>
      </c>
      <c r="U2178" s="0" t="n">
        <v>0</v>
      </c>
      <c r="V2178" s="0" t="n">
        <v>0</v>
      </c>
      <c r="W2178" s="0" t="n">
        <v>0</v>
      </c>
      <c r="X2178" s="0" t="n">
        <v>0</v>
      </c>
      <c r="Y2178" s="0" t="n">
        <v>0</v>
      </c>
      <c r="Z2178" s="0" t="n">
        <v>6.62851587529552</v>
      </c>
      <c r="AA2178" s="0" t="n">
        <v>4.26967251611801</v>
      </c>
      <c r="AB2178" s="0" t="n">
        <v>6.28693574751666</v>
      </c>
      <c r="AC2178" s="0" t="n">
        <v>4.35246240560597</v>
      </c>
      <c r="AD2178" s="0" t="n">
        <v>4.44879437672391</v>
      </c>
      <c r="AE2178" s="0" t="n">
        <v>2.24931395924243</v>
      </c>
      <c r="AF2178" s="0" t="n">
        <v>2.25555430246983</v>
      </c>
      <c r="AG2178" s="0" t="n">
        <v>0</v>
      </c>
      <c r="AH2178" s="0" t="n">
        <v>6.6053106697785</v>
      </c>
    </row>
    <row r="2179" customFormat="false" ht="12.75" hidden="false" customHeight="false" outlineLevel="0" collapsed="false">
      <c r="A2179" s="0" t="n">
        <v>21087032</v>
      </c>
      <c r="B2179" s="0" t="n">
        <v>2</v>
      </c>
      <c r="C2179" s="0" t="s">
        <v>55</v>
      </c>
      <c r="D2179" s="0" t="n">
        <v>870</v>
      </c>
      <c r="E2179" s="0" t="s">
        <v>100</v>
      </c>
      <c r="F2179" s="0" t="n">
        <v>1</v>
      </c>
      <c r="G2179" s="0" t="s">
        <v>85</v>
      </c>
      <c r="H2179" s="0" t="n">
        <v>32</v>
      </c>
      <c r="I2179" s="0" t="s">
        <v>170</v>
      </c>
      <c r="J2179" s="0" t="n">
        <v>0</v>
      </c>
      <c r="K2179" s="0" t="n">
        <v>0</v>
      </c>
      <c r="L2179" s="0" t="n">
        <v>0</v>
      </c>
      <c r="M2179" s="0" t="n">
        <v>6.41807329439702</v>
      </c>
      <c r="N2179" s="0" t="n">
        <v>3.18572793883402</v>
      </c>
      <c r="O2179" s="0" t="n">
        <v>3.19081046585833</v>
      </c>
      <c r="P2179" s="0" t="n">
        <v>0</v>
      </c>
      <c r="Q2179" s="0" t="n">
        <v>6.35566289564002</v>
      </c>
      <c r="R2179" s="0" t="n">
        <v>12.6988158354233</v>
      </c>
      <c r="S2179" s="0" t="n">
        <v>0</v>
      </c>
      <c r="T2179" s="0" t="n">
        <v>9.3078092519624</v>
      </c>
      <c r="U2179" s="0" t="n">
        <v>3.07021583617328</v>
      </c>
      <c r="V2179" s="0" t="n">
        <v>3.01996194847945</v>
      </c>
      <c r="W2179" s="0" t="n">
        <v>0</v>
      </c>
      <c r="X2179" s="0" t="n">
        <v>0</v>
      </c>
      <c r="Y2179" s="0" t="n">
        <v>2.9108691855388</v>
      </c>
      <c r="Z2179" s="0" t="n">
        <v>0</v>
      </c>
      <c r="AA2179" s="0" t="n">
        <v>2.77993995329701</v>
      </c>
      <c r="AB2179" s="0" t="n">
        <v>0</v>
      </c>
      <c r="AC2179" s="0" t="n">
        <v>4.91147073991307</v>
      </c>
      <c r="AD2179" s="0" t="n">
        <v>6.99349604867473</v>
      </c>
      <c r="AE2179" s="0" t="n">
        <v>4.5034902049088</v>
      </c>
      <c r="AF2179" s="0" t="n">
        <v>4.35986310029865</v>
      </c>
      <c r="AG2179" s="0" t="n">
        <v>0</v>
      </c>
      <c r="AH2179" s="0" t="n">
        <v>0</v>
      </c>
    </row>
    <row r="2180" customFormat="false" ht="12.75" hidden="false" customHeight="false" outlineLevel="0" collapsed="false">
      <c r="A2180" s="0" t="n">
        <v>21087033</v>
      </c>
      <c r="B2180" s="0" t="n">
        <v>2</v>
      </c>
      <c r="C2180" s="0" t="s">
        <v>55</v>
      </c>
      <c r="D2180" s="0" t="n">
        <v>870</v>
      </c>
      <c r="E2180" s="0" t="s">
        <v>100</v>
      </c>
      <c r="F2180" s="0" t="n">
        <v>1</v>
      </c>
      <c r="G2180" s="0" t="s">
        <v>85</v>
      </c>
      <c r="H2180" s="0" t="n">
        <v>33</v>
      </c>
      <c r="I2180" s="0" t="s">
        <v>171</v>
      </c>
      <c r="J2180" s="0" t="n">
        <v>0</v>
      </c>
      <c r="K2180" s="0" t="n">
        <v>0</v>
      </c>
      <c r="L2180" s="0" t="n">
        <v>10.6689427077777</v>
      </c>
      <c r="M2180" s="0" t="n">
        <v>3.55391285805672</v>
      </c>
      <c r="N2180" s="0" t="n">
        <v>0</v>
      </c>
      <c r="O2180" s="0" t="n">
        <v>7.14745193338575</v>
      </c>
      <c r="P2180" s="0" t="n">
        <v>3.56036600562538</v>
      </c>
      <c r="Q2180" s="0" t="n">
        <v>0</v>
      </c>
      <c r="R2180" s="0" t="n">
        <v>0</v>
      </c>
      <c r="S2180" s="0" t="n">
        <v>0</v>
      </c>
      <c r="T2180" s="0" t="n">
        <v>0</v>
      </c>
      <c r="U2180" s="0" t="n">
        <v>0</v>
      </c>
      <c r="V2180" s="0" t="n">
        <v>0</v>
      </c>
      <c r="W2180" s="0" t="n">
        <v>3.4195048556969</v>
      </c>
      <c r="X2180" s="0" t="n">
        <v>0</v>
      </c>
      <c r="Y2180" s="0" t="n">
        <v>6.64319404769813</v>
      </c>
      <c r="Z2180" s="0" t="n">
        <v>0</v>
      </c>
      <c r="AA2180" s="0" t="n">
        <v>0</v>
      </c>
      <c r="AB2180" s="0" t="n">
        <v>3.20852183399108</v>
      </c>
      <c r="AC2180" s="0" t="n">
        <v>9.4170825878143</v>
      </c>
      <c r="AD2180" s="0" t="n">
        <v>6.14288346950058</v>
      </c>
      <c r="AE2180" s="0" t="n">
        <v>6.01087969224296</v>
      </c>
      <c r="AF2180" s="0" t="n">
        <v>0</v>
      </c>
      <c r="AG2180" s="0" t="n">
        <v>0</v>
      </c>
      <c r="AH2180" s="0" t="n">
        <v>5.23067266450466</v>
      </c>
    </row>
    <row r="2181" customFormat="false" ht="12.75" hidden="false" customHeight="false" outlineLevel="0" collapsed="false">
      <c r="A2181" s="0" t="n">
        <v>21087034</v>
      </c>
      <c r="B2181" s="0" t="n">
        <v>2</v>
      </c>
      <c r="C2181" s="0" t="s">
        <v>55</v>
      </c>
      <c r="D2181" s="0" t="n">
        <v>870</v>
      </c>
      <c r="E2181" s="0" t="s">
        <v>100</v>
      </c>
      <c r="F2181" s="0" t="n">
        <v>1</v>
      </c>
      <c r="G2181" s="0" t="s">
        <v>85</v>
      </c>
      <c r="H2181" s="0" t="n">
        <v>34</v>
      </c>
      <c r="I2181" s="0" t="s">
        <v>172</v>
      </c>
      <c r="J2181" s="0" t="n">
        <v>5.15065670873036</v>
      </c>
      <c r="K2181" s="0" t="n">
        <v>0</v>
      </c>
      <c r="L2181" s="0" t="n">
        <v>5.17759138448794</v>
      </c>
      <c r="M2181" s="0" t="n">
        <v>0</v>
      </c>
      <c r="N2181" s="0" t="n">
        <v>4.67486326024964</v>
      </c>
      <c r="O2181" s="0" t="n">
        <v>0</v>
      </c>
      <c r="P2181" s="0" t="n">
        <v>4.23190859077444</v>
      </c>
      <c r="Q2181" s="0" t="n">
        <v>0</v>
      </c>
      <c r="R2181" s="0" t="n">
        <v>4.29074058182442</v>
      </c>
      <c r="S2181" s="0" t="n">
        <v>4.29756328161932</v>
      </c>
      <c r="T2181" s="0" t="n">
        <v>8.53460783476999</v>
      </c>
      <c r="U2181" s="0" t="n">
        <v>8.43134775093799</v>
      </c>
      <c r="V2181" s="0" t="n">
        <v>8.37240455458808</v>
      </c>
      <c r="W2181" s="0" t="n">
        <v>8.25218682950982</v>
      </c>
      <c r="X2181" s="0" t="n">
        <v>8.14498065567094</v>
      </c>
      <c r="Y2181" s="0" t="n">
        <v>0</v>
      </c>
      <c r="Z2181" s="0" t="n">
        <v>7.95355126063788</v>
      </c>
      <c r="AA2181" s="0" t="n">
        <v>0</v>
      </c>
      <c r="AB2181" s="0" t="n">
        <v>7.71218139050631</v>
      </c>
      <c r="AC2181" s="0" t="n">
        <v>7.59878419452888</v>
      </c>
      <c r="AD2181" s="0" t="n">
        <v>11.1288348109953</v>
      </c>
      <c r="AE2181" s="0" t="n">
        <v>3.64896916621055</v>
      </c>
      <c r="AF2181" s="0" t="n">
        <v>7.1694866647548</v>
      </c>
      <c r="AG2181" s="0" t="n">
        <v>3.58692922988629</v>
      </c>
      <c r="AH2181" s="0" t="n">
        <v>3.53232073472271</v>
      </c>
    </row>
    <row r="2182" customFormat="false" ht="12.75" hidden="false" customHeight="false" outlineLevel="0" collapsed="false">
      <c r="A2182" s="0" t="n">
        <v>21087035</v>
      </c>
      <c r="B2182" s="0" t="n">
        <v>2</v>
      </c>
      <c r="C2182" s="0" t="s">
        <v>55</v>
      </c>
      <c r="D2182" s="0" t="n">
        <v>870</v>
      </c>
      <c r="E2182" s="0" t="s">
        <v>100</v>
      </c>
      <c r="F2182" s="0" t="n">
        <v>1</v>
      </c>
      <c r="G2182" s="0" t="s">
        <v>85</v>
      </c>
      <c r="H2182" s="0" t="n">
        <v>35</v>
      </c>
      <c r="I2182" s="0" t="s">
        <v>173</v>
      </c>
      <c r="J2182" s="0" t="n">
        <v>6.36618283677107</v>
      </c>
      <c r="K2182" s="0" t="n">
        <v>0</v>
      </c>
      <c r="L2182" s="0" t="n">
        <v>0</v>
      </c>
      <c r="M2182" s="0" t="n">
        <v>0</v>
      </c>
      <c r="N2182" s="0" t="n">
        <v>6.70106546940964</v>
      </c>
      <c r="O2182" s="0" t="n">
        <v>0</v>
      </c>
      <c r="P2182" s="0" t="n">
        <v>0</v>
      </c>
      <c r="Q2182" s="0" t="n">
        <v>0</v>
      </c>
      <c r="R2182" s="0" t="n">
        <v>6.60851176315094</v>
      </c>
      <c r="S2182" s="0" t="n">
        <v>6.21233770267752</v>
      </c>
      <c r="T2182" s="0" t="n">
        <v>5.86579070858752</v>
      </c>
      <c r="U2182" s="0" t="n">
        <v>0</v>
      </c>
      <c r="V2182" s="0" t="n">
        <v>0</v>
      </c>
      <c r="W2182" s="0" t="n">
        <v>16.6954198898102</v>
      </c>
      <c r="X2182" s="0" t="n">
        <v>5.56606924190137</v>
      </c>
      <c r="Y2182" s="0" t="n">
        <v>21.866287651014</v>
      </c>
      <c r="Z2182" s="0" t="n">
        <v>5.35618639528656</v>
      </c>
      <c r="AA2182" s="0" t="n">
        <v>0</v>
      </c>
      <c r="AB2182" s="0" t="n">
        <v>10.2679946606428</v>
      </c>
      <c r="AC2182" s="0" t="n">
        <v>5.02361097156636</v>
      </c>
      <c r="AD2182" s="0" t="n">
        <v>4.91642084562439</v>
      </c>
      <c r="AE2182" s="0" t="n">
        <v>4.84120836560806</v>
      </c>
      <c r="AF2182" s="0" t="n">
        <v>9.48226815854352</v>
      </c>
      <c r="AG2182" s="0" t="n">
        <v>4.6604837582141</v>
      </c>
      <c r="AH2182" s="0" t="n">
        <v>4.6029919447641</v>
      </c>
    </row>
    <row r="2183" customFormat="false" ht="12.75" hidden="false" customHeight="false" outlineLevel="0" collapsed="false">
      <c r="A2183" s="0" t="n">
        <v>21087036</v>
      </c>
      <c r="B2183" s="0" t="n">
        <v>2</v>
      </c>
      <c r="C2183" s="0" t="s">
        <v>55</v>
      </c>
      <c r="D2183" s="0" t="n">
        <v>870</v>
      </c>
      <c r="E2183" s="0" t="s">
        <v>100</v>
      </c>
      <c r="F2183" s="0" t="n">
        <v>1</v>
      </c>
      <c r="G2183" s="0" t="s">
        <v>85</v>
      </c>
      <c r="H2183" s="0" t="n">
        <v>36</v>
      </c>
      <c r="I2183" s="0" t="s">
        <v>174</v>
      </c>
      <c r="J2183" s="0" t="n">
        <v>23.0149597238205</v>
      </c>
      <c r="K2183" s="0" t="n">
        <v>0</v>
      </c>
      <c r="L2183" s="0" t="n">
        <v>0</v>
      </c>
      <c r="M2183" s="0" t="n">
        <v>0</v>
      </c>
      <c r="N2183" s="0" t="n">
        <v>0</v>
      </c>
      <c r="O2183" s="0" t="n">
        <v>10.5563179562968</v>
      </c>
      <c r="P2183" s="0" t="n">
        <v>0</v>
      </c>
      <c r="Q2183" s="0" t="n">
        <v>0</v>
      </c>
      <c r="R2183" s="0" t="n">
        <v>0</v>
      </c>
      <c r="S2183" s="0" t="n">
        <v>10.8695652173913</v>
      </c>
      <c r="T2183" s="0" t="n">
        <v>0</v>
      </c>
      <c r="U2183" s="0" t="n">
        <v>0</v>
      </c>
      <c r="V2183" s="0" t="n">
        <v>0</v>
      </c>
      <c r="W2183" s="0" t="n">
        <v>0</v>
      </c>
      <c r="X2183" s="0" t="n">
        <v>18.0603214737222</v>
      </c>
      <c r="Y2183" s="0" t="n">
        <v>0</v>
      </c>
      <c r="Z2183" s="0" t="n">
        <v>0</v>
      </c>
      <c r="AA2183" s="0" t="n">
        <v>16.3880694854146</v>
      </c>
      <c r="AB2183" s="0" t="n">
        <v>8.16193274567418</v>
      </c>
      <c r="AC2183" s="0" t="n">
        <v>0</v>
      </c>
      <c r="AD2183" s="0" t="n">
        <v>23.4613279111598</v>
      </c>
      <c r="AE2183" s="0" t="n">
        <v>7.59013282732448</v>
      </c>
      <c r="AF2183" s="0" t="n">
        <v>0</v>
      </c>
      <c r="AG2183" s="0" t="n">
        <v>0</v>
      </c>
      <c r="AH2183" s="0" t="n">
        <v>6.91419484201065</v>
      </c>
    </row>
    <row r="2184" customFormat="false" ht="12.75" hidden="false" customHeight="false" outlineLevel="0" collapsed="false">
      <c r="A2184" s="0" t="n">
        <v>21087037</v>
      </c>
      <c r="B2184" s="0" t="n">
        <v>2</v>
      </c>
      <c r="C2184" s="0" t="s">
        <v>55</v>
      </c>
      <c r="D2184" s="0" t="n">
        <v>870</v>
      </c>
      <c r="E2184" s="0" t="s">
        <v>100</v>
      </c>
      <c r="F2184" s="0" t="n">
        <v>1</v>
      </c>
      <c r="G2184" s="0" t="s">
        <v>85</v>
      </c>
      <c r="H2184" s="0" t="n">
        <v>37</v>
      </c>
      <c r="I2184" s="0" t="s">
        <v>175</v>
      </c>
      <c r="J2184" s="0" t="n">
        <v>0</v>
      </c>
      <c r="K2184" s="0" t="n">
        <v>0</v>
      </c>
      <c r="L2184" s="0" t="n">
        <v>0</v>
      </c>
      <c r="M2184" s="0" t="n">
        <v>0</v>
      </c>
      <c r="N2184" s="0" t="n">
        <v>0</v>
      </c>
      <c r="O2184" s="0" t="n">
        <v>0</v>
      </c>
      <c r="P2184" s="0" t="n">
        <v>0</v>
      </c>
      <c r="Q2184" s="0" t="n">
        <v>0</v>
      </c>
      <c r="R2184" s="0" t="n">
        <v>0</v>
      </c>
      <c r="S2184" s="0" t="n">
        <v>0</v>
      </c>
      <c r="T2184" s="0" t="n">
        <v>0</v>
      </c>
      <c r="U2184" s="0" t="n">
        <v>21.1193241816262</v>
      </c>
      <c r="V2184" s="0" t="n">
        <v>0</v>
      </c>
      <c r="W2184" s="0" t="n">
        <v>0</v>
      </c>
      <c r="X2184" s="0" t="n">
        <v>0</v>
      </c>
      <c r="Y2184" s="0" t="n">
        <v>0</v>
      </c>
      <c r="Z2184" s="0" t="n">
        <v>0</v>
      </c>
      <c r="AA2184" s="0" t="n">
        <v>0</v>
      </c>
      <c r="AB2184" s="0" t="n">
        <v>0</v>
      </c>
      <c r="AC2184" s="0" t="n">
        <v>0</v>
      </c>
      <c r="AD2184" s="0" t="n">
        <v>0</v>
      </c>
      <c r="AE2184" s="0" t="n">
        <v>0</v>
      </c>
      <c r="AF2184" s="0" t="n">
        <v>0</v>
      </c>
      <c r="AG2184" s="0" t="n">
        <v>0</v>
      </c>
      <c r="AH2184" s="0" t="n">
        <v>0</v>
      </c>
    </row>
    <row r="2185" customFormat="false" ht="12.75" hidden="false" customHeight="false" outlineLevel="0" collapsed="false">
      <c r="A2185" s="0" t="n">
        <v>21087038</v>
      </c>
      <c r="B2185" s="0" t="n">
        <v>2</v>
      </c>
      <c r="C2185" s="0" t="s">
        <v>55</v>
      </c>
      <c r="D2185" s="0" t="n">
        <v>870</v>
      </c>
      <c r="E2185" s="0" t="s">
        <v>100</v>
      </c>
      <c r="F2185" s="0" t="n">
        <v>1</v>
      </c>
      <c r="G2185" s="0" t="s">
        <v>85</v>
      </c>
      <c r="H2185" s="0" t="n">
        <v>38</v>
      </c>
      <c r="I2185" s="0" t="s">
        <v>176</v>
      </c>
      <c r="J2185" s="0" t="n">
        <v>0</v>
      </c>
      <c r="K2185" s="0" t="n">
        <v>0</v>
      </c>
      <c r="L2185" s="0" t="n">
        <v>0</v>
      </c>
      <c r="M2185" s="0" t="n">
        <v>0</v>
      </c>
      <c r="N2185" s="0" t="n">
        <v>0</v>
      </c>
      <c r="O2185" s="0" t="n">
        <v>0</v>
      </c>
      <c r="P2185" s="0" t="n">
        <v>0</v>
      </c>
      <c r="Q2185" s="0" t="n">
        <v>0</v>
      </c>
      <c r="R2185" s="0" t="n">
        <v>0</v>
      </c>
      <c r="S2185" s="0" t="n">
        <v>0</v>
      </c>
      <c r="T2185" s="0" t="n">
        <v>0</v>
      </c>
      <c r="U2185" s="0" t="n">
        <v>0</v>
      </c>
      <c r="V2185" s="0" t="n">
        <v>0</v>
      </c>
      <c r="W2185" s="0" t="n">
        <v>0</v>
      </c>
      <c r="X2185" s="0" t="n">
        <v>0</v>
      </c>
      <c r="Y2185" s="0" t="n">
        <v>0</v>
      </c>
      <c r="Z2185" s="0" t="n">
        <v>0</v>
      </c>
      <c r="AA2185" s="0" t="n">
        <v>0</v>
      </c>
      <c r="AB2185" s="0" t="n">
        <v>0</v>
      </c>
      <c r="AC2185" s="0" t="n">
        <v>0</v>
      </c>
      <c r="AD2185" s="0" t="n">
        <v>51.3347022587269</v>
      </c>
      <c r="AE2185" s="0" t="n">
        <v>0</v>
      </c>
      <c r="AF2185" s="0" t="n">
        <v>0</v>
      </c>
      <c r="AG2185" s="0" t="n">
        <v>0</v>
      </c>
      <c r="AH2185" s="0" t="n">
        <v>0</v>
      </c>
    </row>
    <row r="2186" customFormat="false" ht="12.75" hidden="false" customHeight="false" outlineLevel="0" collapsed="false">
      <c r="A2186" s="0" t="n">
        <v>21087039</v>
      </c>
      <c r="B2186" s="0" t="n">
        <v>2</v>
      </c>
      <c r="C2186" s="0" t="s">
        <v>55</v>
      </c>
      <c r="D2186" s="0" t="n">
        <v>870</v>
      </c>
      <c r="E2186" s="0" t="s">
        <v>100</v>
      </c>
      <c r="F2186" s="0" t="n">
        <v>1</v>
      </c>
      <c r="G2186" s="0" t="s">
        <v>85</v>
      </c>
      <c r="H2186" s="0" t="n">
        <v>39</v>
      </c>
      <c r="I2186" s="0" t="s">
        <v>177</v>
      </c>
      <c r="J2186" s="0" t="n">
        <v>1.63460658288763</v>
      </c>
      <c r="K2186" s="0" t="n">
        <v>0.651652590970702</v>
      </c>
      <c r="L2186" s="0" t="n">
        <v>1.62090053992197</v>
      </c>
      <c r="M2186" s="0" t="n">
        <v>0.965870949982373</v>
      </c>
      <c r="N2186" s="0" t="n">
        <v>2.23546468923847</v>
      </c>
      <c r="O2186" s="0" t="n">
        <v>0.793218930011121</v>
      </c>
      <c r="P2186" s="0" t="n">
        <v>0.315336550817274</v>
      </c>
      <c r="Q2186" s="0" t="n">
        <v>0.943832526356523</v>
      </c>
      <c r="R2186" s="0" t="n">
        <v>1.57717512163963</v>
      </c>
      <c r="S2186" s="0" t="n">
        <v>1.73912493557333</v>
      </c>
      <c r="T2186" s="0" t="n">
        <v>2.85160711824506</v>
      </c>
      <c r="U2186" s="0" t="n">
        <v>1.26813633099626</v>
      </c>
      <c r="V2186" s="0" t="n">
        <v>1.27247711529438</v>
      </c>
      <c r="W2186" s="0" t="n">
        <v>1.27581329110391</v>
      </c>
      <c r="X2186" s="0" t="n">
        <v>1.4328335397675</v>
      </c>
      <c r="Y2186" s="0" t="n">
        <v>1.74530868957464</v>
      </c>
      <c r="Z2186" s="0" t="n">
        <v>1.73821529534648</v>
      </c>
      <c r="AA2186" s="0" t="n">
        <v>1.09682109907742</v>
      </c>
      <c r="AB2186" s="0" t="n">
        <v>2.1721254247281</v>
      </c>
      <c r="AC2186" s="0" t="n">
        <v>2.60908668153335</v>
      </c>
      <c r="AD2186" s="0" t="n">
        <v>3.19116442550683</v>
      </c>
      <c r="AE2186" s="0" t="n">
        <v>2.11119036452718</v>
      </c>
      <c r="AF2186" s="0" t="n">
        <v>1.94612817798989</v>
      </c>
      <c r="AG2186" s="0" t="n">
        <v>0.593406658616116</v>
      </c>
      <c r="AH2186" s="0" t="n">
        <v>1.77649080888068</v>
      </c>
    </row>
    <row r="2187" customFormat="false" ht="12.75" hidden="false" customHeight="false" outlineLevel="0" collapsed="false">
      <c r="A2187" s="0" t="n">
        <v>21087040</v>
      </c>
      <c r="B2187" s="0" t="n">
        <v>2</v>
      </c>
      <c r="C2187" s="0" t="s">
        <v>55</v>
      </c>
      <c r="D2187" s="0" t="n">
        <v>870</v>
      </c>
      <c r="E2187" s="0" t="s">
        <v>100</v>
      </c>
      <c r="F2187" s="0" t="n">
        <v>1</v>
      </c>
      <c r="G2187" s="0" t="s">
        <v>85</v>
      </c>
      <c r="H2187" s="0" t="n">
        <v>40</v>
      </c>
      <c r="I2187" s="0" t="s">
        <v>178</v>
      </c>
      <c r="J2187" s="0" t="n">
        <v>0.783857393020301</v>
      </c>
      <c r="K2187" s="0" t="n">
        <v>0.177553398633212</v>
      </c>
      <c r="L2187" s="0" t="n">
        <v>0.777284812669677</v>
      </c>
      <c r="M2187" s="0" t="n">
        <v>0.354457615729989</v>
      </c>
      <c r="N2187" s="0" t="n">
        <v>1.22214934761166</v>
      </c>
      <c r="O2187" s="0" t="n">
        <v>0.25755602745147</v>
      </c>
      <c r="P2187" s="0" t="n">
        <v>0.0381887192359971</v>
      </c>
      <c r="Q2187" s="0" t="n">
        <v>0.346369902673697</v>
      </c>
      <c r="R2187" s="0" t="n">
        <v>0.756316775013199</v>
      </c>
      <c r="S2187" s="0" t="n">
        <v>0.868164901808507</v>
      </c>
      <c r="T2187" s="0" t="n">
        <v>1.69004310368911</v>
      </c>
      <c r="U2187" s="0" t="n">
        <v>0.547491258062336</v>
      </c>
      <c r="V2187" s="0" t="n">
        <v>0.549365300622481</v>
      </c>
      <c r="W2187" s="0" t="n">
        <v>0.550805624542263</v>
      </c>
      <c r="X2187" s="0" t="n">
        <v>0.655182733620059</v>
      </c>
      <c r="Y2187" s="0" t="n">
        <v>0.871251809526028</v>
      </c>
      <c r="Z2187" s="0" t="n">
        <v>0.86771081268468</v>
      </c>
      <c r="AA2187" s="0" t="n">
        <v>0.440978967910127</v>
      </c>
      <c r="AB2187" s="0" t="n">
        <v>1.18752118230348</v>
      </c>
      <c r="AC2187" s="0" t="n">
        <v>1.51988913984663</v>
      </c>
      <c r="AD2187" s="0" t="n">
        <v>1.97538107579869</v>
      </c>
      <c r="AE2187" s="0" t="n">
        <v>1.15420741786347</v>
      </c>
      <c r="AF2187" s="0" t="n">
        <v>1.03623129149614</v>
      </c>
      <c r="AG2187" s="0" t="n">
        <v>0.161683342426251</v>
      </c>
      <c r="AH2187" s="0" t="n">
        <v>0.91793872420161</v>
      </c>
    </row>
    <row r="2188" customFormat="false" ht="12.75" hidden="false" customHeight="false" outlineLevel="0" collapsed="false">
      <c r="A2188" s="0" t="n">
        <v>21087041</v>
      </c>
      <c r="B2188" s="0" t="n">
        <v>2</v>
      </c>
      <c r="C2188" s="0" t="s">
        <v>55</v>
      </c>
      <c r="D2188" s="0" t="n">
        <v>870</v>
      </c>
      <c r="E2188" s="0" t="s">
        <v>100</v>
      </c>
      <c r="F2188" s="0" t="n">
        <v>1</v>
      </c>
      <c r="G2188" s="0" t="s">
        <v>85</v>
      </c>
      <c r="H2188" s="0" t="n">
        <v>41</v>
      </c>
      <c r="I2188" s="0" t="s">
        <v>179</v>
      </c>
      <c r="J2188" s="0" t="n">
        <v>3.00609970479296</v>
      </c>
      <c r="K2188" s="0" t="n">
        <v>1.66848944899575</v>
      </c>
      <c r="L2188" s="0" t="n">
        <v>2.98089380378639</v>
      </c>
      <c r="M2188" s="0" t="n">
        <v>2.10229443006671</v>
      </c>
      <c r="N2188" s="0" t="n">
        <v>3.75072989867526</v>
      </c>
      <c r="O2188" s="0" t="n">
        <v>1.85110837739495</v>
      </c>
      <c r="P2188" s="0" t="n">
        <v>1.13910404493608</v>
      </c>
      <c r="Q2188" s="0" t="n">
        <v>2.05432605992687</v>
      </c>
      <c r="R2188" s="0" t="n">
        <v>2.90048120275655</v>
      </c>
      <c r="S2188" s="0" t="n">
        <v>3.11177490558164</v>
      </c>
      <c r="T2188" s="0" t="n">
        <v>4.50676864872287</v>
      </c>
      <c r="U2188" s="0" t="n">
        <v>2.49873411781197</v>
      </c>
      <c r="V2188" s="0" t="n">
        <v>2.50728719334388</v>
      </c>
      <c r="W2188" s="0" t="n">
        <v>2.51386078966357</v>
      </c>
      <c r="X2188" s="0" t="n">
        <v>2.7199643783921</v>
      </c>
      <c r="Y2188" s="0" t="n">
        <v>3.12283934961896</v>
      </c>
      <c r="Z2188" s="0" t="n">
        <v>3.11014730794727</v>
      </c>
      <c r="AA2188" s="0" t="n">
        <v>2.25987066312274</v>
      </c>
      <c r="AB2188" s="0" t="n">
        <v>3.64445737542637</v>
      </c>
      <c r="AC2188" s="0" t="n">
        <v>4.17740052333776</v>
      </c>
      <c r="AD2188" s="0" t="n">
        <v>4.87803380733928</v>
      </c>
      <c r="AE2188" s="0" t="n">
        <v>3.54221869848667</v>
      </c>
      <c r="AF2188" s="0" t="n">
        <v>3.32793845416926</v>
      </c>
      <c r="AG2188" s="0" t="n">
        <v>1.51935672869799</v>
      </c>
      <c r="AH2188" s="0" t="n">
        <v>3.10317193147142</v>
      </c>
    </row>
    <row r="2189" customFormat="false" ht="12.75" hidden="false" customHeight="false" outlineLevel="0" collapsed="false">
      <c r="A2189" s="0" t="n">
        <v>21087042</v>
      </c>
      <c r="B2189" s="0" t="n">
        <v>2</v>
      </c>
      <c r="C2189" s="0" t="s">
        <v>55</v>
      </c>
      <c r="D2189" s="0" t="n">
        <v>870</v>
      </c>
      <c r="E2189" s="0" t="s">
        <v>100</v>
      </c>
      <c r="F2189" s="0" t="n">
        <v>1</v>
      </c>
      <c r="G2189" s="0" t="s">
        <v>85</v>
      </c>
      <c r="H2189" s="0" t="n">
        <v>42</v>
      </c>
      <c r="I2189" s="0" t="s">
        <v>180</v>
      </c>
      <c r="J2189" s="0" t="n">
        <v>2.132844262906</v>
      </c>
      <c r="K2189" s="0" t="n">
        <v>0.762181755862707</v>
      </c>
      <c r="L2189" s="0" t="n">
        <v>1.92784394714688</v>
      </c>
      <c r="M2189" s="0" t="n">
        <v>1.00534962317413</v>
      </c>
      <c r="N2189" s="0" t="n">
        <v>2.4990699771193</v>
      </c>
      <c r="O2189" s="0" t="n">
        <v>1.0017063631426</v>
      </c>
      <c r="P2189" s="0" t="n">
        <v>0.407415559848118</v>
      </c>
      <c r="Q2189" s="0" t="n">
        <v>1.07988506268199</v>
      </c>
      <c r="R2189" s="0" t="n">
        <v>1.81953181024371</v>
      </c>
      <c r="S2189" s="0" t="n">
        <v>1.9524247291809</v>
      </c>
      <c r="T2189" s="0" t="n">
        <v>3.06926319455649</v>
      </c>
      <c r="U2189" s="0" t="n">
        <v>1.51629861388842</v>
      </c>
      <c r="V2189" s="0" t="n">
        <v>1.37657406875683</v>
      </c>
      <c r="W2189" s="0" t="n">
        <v>1.5465086373171</v>
      </c>
      <c r="X2189" s="0" t="n">
        <v>1.6552133014246</v>
      </c>
      <c r="Y2189" s="0" t="n">
        <v>2.01293711209122</v>
      </c>
      <c r="Z2189" s="0" t="n">
        <v>1.80764507231404</v>
      </c>
      <c r="AA2189" s="0" t="n">
        <v>1.16634212932395</v>
      </c>
      <c r="AB2189" s="0" t="n">
        <v>2.32566333823877</v>
      </c>
      <c r="AC2189" s="0" t="n">
        <v>2.69763903087298</v>
      </c>
      <c r="AD2189" s="0" t="n">
        <v>3.85457234088074</v>
      </c>
      <c r="AE2189" s="0" t="n">
        <v>2.1558730648541</v>
      </c>
      <c r="AF2189" s="0" t="n">
        <v>2.01591630225448</v>
      </c>
      <c r="AG2189" s="0" t="n">
        <v>0.649512504067342</v>
      </c>
      <c r="AH2189" s="0" t="n">
        <v>1.8475756372728</v>
      </c>
    </row>
    <row r="2190" customFormat="false" ht="12.75" hidden="false" customHeight="false" outlineLevel="0" collapsed="false">
      <c r="A2190" s="0" t="n">
        <v>21087044</v>
      </c>
      <c r="B2190" s="0" t="n">
        <v>2</v>
      </c>
      <c r="C2190" s="0" t="s">
        <v>55</v>
      </c>
      <c r="D2190" s="0" t="n">
        <v>870</v>
      </c>
      <c r="E2190" s="0" t="s">
        <v>100</v>
      </c>
      <c r="F2190" s="0" t="n">
        <v>1</v>
      </c>
      <c r="G2190" s="0" t="s">
        <v>85</v>
      </c>
      <c r="H2190" s="0" t="n">
        <v>44</v>
      </c>
      <c r="I2190" s="0" t="s">
        <v>181</v>
      </c>
      <c r="J2190" s="0" t="s">
        <v>187</v>
      </c>
      <c r="K2190" s="0" t="s">
        <v>187</v>
      </c>
      <c r="L2190" s="0" t="s">
        <v>187</v>
      </c>
      <c r="M2190" s="0" t="s">
        <v>187</v>
      </c>
      <c r="N2190" s="0" t="s">
        <v>187</v>
      </c>
      <c r="O2190" s="0" t="s">
        <v>187</v>
      </c>
      <c r="P2190" s="0" t="s">
        <v>187</v>
      </c>
      <c r="Q2190" s="0" t="s">
        <v>187</v>
      </c>
      <c r="R2190" s="0" t="s">
        <v>187</v>
      </c>
      <c r="S2190" s="0" t="s">
        <v>187</v>
      </c>
      <c r="T2190" s="0" t="s">
        <v>187</v>
      </c>
      <c r="U2190" s="0" t="s">
        <v>187</v>
      </c>
      <c r="V2190" s="0" t="s">
        <v>187</v>
      </c>
      <c r="W2190" s="0" t="s">
        <v>187</v>
      </c>
      <c r="X2190" s="0" t="s">
        <v>187</v>
      </c>
      <c r="Y2190" s="0" t="s">
        <v>187</v>
      </c>
      <c r="Z2190" s="0" t="s">
        <v>187</v>
      </c>
      <c r="AA2190" s="0" t="s">
        <v>187</v>
      </c>
      <c r="AB2190" s="0" t="s">
        <v>187</v>
      </c>
      <c r="AC2190" s="0" t="s">
        <v>187</v>
      </c>
      <c r="AD2190" s="0" t="n">
        <v>2.27987351594544</v>
      </c>
      <c r="AE2190" s="0" t="s">
        <v>187</v>
      </c>
      <c r="AF2190" s="0" t="s">
        <v>187</v>
      </c>
      <c r="AG2190" s="0" t="s">
        <v>187</v>
      </c>
      <c r="AH2190" s="0" t="s">
        <v>187</v>
      </c>
    </row>
    <row r="2191" customFormat="false" ht="12.75" hidden="false" customHeight="false" outlineLevel="0" collapsed="false">
      <c r="A2191" s="0" t="n">
        <v>21087045</v>
      </c>
      <c r="B2191" s="0" t="n">
        <v>2</v>
      </c>
      <c r="C2191" s="0" t="s">
        <v>55</v>
      </c>
      <c r="D2191" s="0" t="n">
        <v>870</v>
      </c>
      <c r="E2191" s="0" t="s">
        <v>100</v>
      </c>
      <c r="F2191" s="0" t="n">
        <v>1</v>
      </c>
      <c r="G2191" s="0" t="s">
        <v>85</v>
      </c>
      <c r="H2191" s="0" t="n">
        <v>45</v>
      </c>
      <c r="I2191" s="0" t="s">
        <v>182</v>
      </c>
      <c r="J2191" s="0" t="s">
        <v>187</v>
      </c>
      <c r="K2191" s="0" t="s">
        <v>187</v>
      </c>
      <c r="L2191" s="0" t="s">
        <v>187</v>
      </c>
      <c r="M2191" s="0" t="s">
        <v>187</v>
      </c>
      <c r="N2191" s="0" t="s">
        <v>187</v>
      </c>
      <c r="O2191" s="0" t="s">
        <v>187</v>
      </c>
      <c r="P2191" s="0" t="s">
        <v>187</v>
      </c>
      <c r="Q2191" s="0" t="s">
        <v>187</v>
      </c>
      <c r="R2191" s="0" t="s">
        <v>187</v>
      </c>
      <c r="S2191" s="0" t="s">
        <v>187</v>
      </c>
      <c r="T2191" s="0" t="s">
        <v>187</v>
      </c>
      <c r="U2191" s="0" t="s">
        <v>187</v>
      </c>
      <c r="V2191" s="0" t="s">
        <v>187</v>
      </c>
      <c r="W2191" s="0" t="s">
        <v>187</v>
      </c>
      <c r="X2191" s="0" t="s">
        <v>187</v>
      </c>
      <c r="Y2191" s="0" t="s">
        <v>187</v>
      </c>
      <c r="Z2191" s="0" t="s">
        <v>187</v>
      </c>
      <c r="AA2191" s="0" t="s">
        <v>187</v>
      </c>
      <c r="AB2191" s="0" t="s">
        <v>187</v>
      </c>
      <c r="AC2191" s="0" t="s">
        <v>187</v>
      </c>
      <c r="AD2191" s="0" t="n">
        <v>5.83601169661742</v>
      </c>
      <c r="AE2191" s="0" t="s">
        <v>187</v>
      </c>
      <c r="AF2191" s="0" t="s">
        <v>187</v>
      </c>
      <c r="AG2191" s="0" t="s">
        <v>187</v>
      </c>
      <c r="AH2191" s="0" t="s">
        <v>187</v>
      </c>
    </row>
    <row r="2192" customFormat="false" ht="12.75" hidden="false" customHeight="false" outlineLevel="0" collapsed="false">
      <c r="A2192" s="0" t="n">
        <v>21087046</v>
      </c>
      <c r="B2192" s="0" t="n">
        <v>2</v>
      </c>
      <c r="C2192" s="0" t="s">
        <v>55</v>
      </c>
      <c r="D2192" s="0" t="n">
        <v>870</v>
      </c>
      <c r="E2192" s="0" t="s">
        <v>100</v>
      </c>
      <c r="F2192" s="0" t="n">
        <v>1</v>
      </c>
      <c r="G2192" s="0" t="s">
        <v>85</v>
      </c>
      <c r="H2192" s="0" t="n">
        <v>46</v>
      </c>
      <c r="I2192" s="0" t="s">
        <v>183</v>
      </c>
      <c r="J2192" s="0" t="n">
        <v>1.20571774374377</v>
      </c>
      <c r="K2192" s="0" t="n">
        <v>0.508154383279927</v>
      </c>
      <c r="L2192" s="0" t="n">
        <v>1.23504188042783</v>
      </c>
      <c r="M2192" s="0" t="n">
        <v>0.78361467509237</v>
      </c>
      <c r="N2192" s="0" t="n">
        <v>1.84152311074245</v>
      </c>
      <c r="O2192" s="0" t="n">
        <v>0.526186077800927</v>
      </c>
      <c r="P2192" s="0" t="n">
        <v>0.19144915198425</v>
      </c>
      <c r="Q2192" s="0" t="n">
        <v>0.856319361658782</v>
      </c>
      <c r="R2192" s="0" t="n">
        <v>1.16447515748584</v>
      </c>
      <c r="S2192" s="0" t="n">
        <v>1.2763061722619</v>
      </c>
      <c r="T2192" s="0" t="n">
        <v>2.51169602044974</v>
      </c>
      <c r="U2192" s="0" t="n">
        <v>0.887950245770842</v>
      </c>
      <c r="V2192" s="0" t="n">
        <v>0.954037532561215</v>
      </c>
      <c r="W2192" s="0" t="n">
        <v>0.778746911296742</v>
      </c>
      <c r="X2192" s="0" t="n">
        <v>0.881356098560664</v>
      </c>
      <c r="Y2192" s="0" t="n">
        <v>1.28766598027342</v>
      </c>
      <c r="Z2192" s="0" t="n">
        <v>1.19027138847314</v>
      </c>
      <c r="AA2192" s="0" t="n">
        <v>0.642501934589958</v>
      </c>
      <c r="AB2192" s="0" t="n">
        <v>1.55928009478608</v>
      </c>
      <c r="AC2192" s="0" t="n">
        <v>1.74191767630624</v>
      </c>
      <c r="AD2192" s="0" t="n">
        <v>1.94366821597821</v>
      </c>
      <c r="AE2192" s="0" t="n">
        <v>1.37892624785896</v>
      </c>
      <c r="AF2192" s="0" t="n">
        <v>1.348856603994</v>
      </c>
      <c r="AG2192" s="0" t="n">
        <v>0.427396759966978</v>
      </c>
      <c r="AH2192" s="0" t="n">
        <v>1.12493467715828</v>
      </c>
    </row>
    <row r="2193" customFormat="false" ht="12.75" hidden="false" customHeight="false" outlineLevel="0" collapsed="false">
      <c r="A2193" s="0" t="n">
        <v>21087048</v>
      </c>
      <c r="B2193" s="0" t="n">
        <v>2</v>
      </c>
      <c r="C2193" s="0" t="s">
        <v>55</v>
      </c>
      <c r="D2193" s="0" t="n">
        <v>870</v>
      </c>
      <c r="E2193" s="0" t="s">
        <v>100</v>
      </c>
      <c r="F2193" s="0" t="n">
        <v>1</v>
      </c>
      <c r="G2193" s="0" t="s">
        <v>85</v>
      </c>
      <c r="H2193" s="0" t="n">
        <v>48</v>
      </c>
      <c r="I2193" s="0" t="s">
        <v>184</v>
      </c>
      <c r="J2193" s="0" t="s">
        <v>187</v>
      </c>
      <c r="K2193" s="0" t="s">
        <v>187</v>
      </c>
      <c r="L2193" s="0" t="s">
        <v>187</v>
      </c>
      <c r="M2193" s="0" t="s">
        <v>187</v>
      </c>
      <c r="N2193" s="0" t="s">
        <v>187</v>
      </c>
      <c r="O2193" s="0" t="s">
        <v>187</v>
      </c>
      <c r="P2193" s="0" t="s">
        <v>187</v>
      </c>
      <c r="Q2193" s="0" t="s">
        <v>187</v>
      </c>
      <c r="R2193" s="0" t="s">
        <v>187</v>
      </c>
      <c r="S2193" s="0" t="s">
        <v>187</v>
      </c>
      <c r="T2193" s="0" t="s">
        <v>187</v>
      </c>
      <c r="U2193" s="0" t="s">
        <v>187</v>
      </c>
      <c r="V2193" s="0" t="s">
        <v>187</v>
      </c>
      <c r="W2193" s="0" t="s">
        <v>187</v>
      </c>
      <c r="X2193" s="0" t="s">
        <v>187</v>
      </c>
      <c r="Y2193" s="0" t="s">
        <v>187</v>
      </c>
      <c r="Z2193" s="0" t="s">
        <v>187</v>
      </c>
      <c r="AA2193" s="0" t="s">
        <v>187</v>
      </c>
      <c r="AB2193" s="0" t="s">
        <v>187</v>
      </c>
      <c r="AC2193" s="0" t="s">
        <v>187</v>
      </c>
      <c r="AD2193" s="0" t="n">
        <v>1.15295380779244</v>
      </c>
      <c r="AE2193" s="0" t="s">
        <v>187</v>
      </c>
      <c r="AF2193" s="0" t="s">
        <v>187</v>
      </c>
      <c r="AG2193" s="0" t="s">
        <v>187</v>
      </c>
      <c r="AH2193" s="0" t="s">
        <v>187</v>
      </c>
    </row>
    <row r="2194" customFormat="false" ht="12.75" hidden="false" customHeight="false" outlineLevel="0" collapsed="false">
      <c r="A2194" s="0" t="n">
        <v>21087049</v>
      </c>
      <c r="B2194" s="0" t="n">
        <v>2</v>
      </c>
      <c r="C2194" s="0" t="s">
        <v>55</v>
      </c>
      <c r="D2194" s="0" t="n">
        <v>870</v>
      </c>
      <c r="E2194" s="0" t="s">
        <v>100</v>
      </c>
      <c r="F2194" s="0" t="n">
        <v>1</v>
      </c>
      <c r="G2194" s="0" t="s">
        <v>85</v>
      </c>
      <c r="H2194" s="0" t="n">
        <v>49</v>
      </c>
      <c r="I2194" s="0" t="s">
        <v>185</v>
      </c>
      <c r="J2194" s="0" t="s">
        <v>187</v>
      </c>
      <c r="K2194" s="0" t="s">
        <v>187</v>
      </c>
      <c r="L2194" s="0" t="s">
        <v>187</v>
      </c>
      <c r="M2194" s="0" t="s">
        <v>187</v>
      </c>
      <c r="N2194" s="0" t="s">
        <v>187</v>
      </c>
      <c r="O2194" s="0" t="s">
        <v>187</v>
      </c>
      <c r="P2194" s="0" t="s">
        <v>187</v>
      </c>
      <c r="Q2194" s="0" t="s">
        <v>187</v>
      </c>
      <c r="R2194" s="0" t="s">
        <v>187</v>
      </c>
      <c r="S2194" s="0" t="s">
        <v>187</v>
      </c>
      <c r="T2194" s="0" t="s">
        <v>187</v>
      </c>
      <c r="U2194" s="0" t="s">
        <v>187</v>
      </c>
      <c r="V2194" s="0" t="s">
        <v>187</v>
      </c>
      <c r="W2194" s="0" t="s">
        <v>187</v>
      </c>
      <c r="X2194" s="0" t="s">
        <v>187</v>
      </c>
      <c r="Y2194" s="0" t="s">
        <v>187</v>
      </c>
      <c r="Z2194" s="0" t="s">
        <v>187</v>
      </c>
      <c r="AA2194" s="0" t="s">
        <v>187</v>
      </c>
      <c r="AB2194" s="0" t="s">
        <v>187</v>
      </c>
      <c r="AC2194" s="0" t="s">
        <v>187</v>
      </c>
      <c r="AD2194" s="0" t="n">
        <v>2.93750068414267</v>
      </c>
      <c r="AE2194" s="0" t="s">
        <v>187</v>
      </c>
      <c r="AF2194" s="0" t="s">
        <v>187</v>
      </c>
      <c r="AG2194" s="0" t="s">
        <v>187</v>
      </c>
      <c r="AH2194" s="0" t="s">
        <v>187</v>
      </c>
    </row>
    <row r="2195" customFormat="false" ht="12.75" hidden="false" customHeight="false" outlineLevel="0" collapsed="false">
      <c r="A2195" s="0" t="n">
        <v>21087050</v>
      </c>
      <c r="B2195" s="0" t="n">
        <v>2</v>
      </c>
      <c r="C2195" s="0" t="s">
        <v>55</v>
      </c>
      <c r="D2195" s="0" t="n">
        <v>870</v>
      </c>
      <c r="E2195" s="0" t="s">
        <v>100</v>
      </c>
      <c r="F2195" s="0" t="n">
        <v>1</v>
      </c>
      <c r="G2195" s="0" t="s">
        <v>85</v>
      </c>
      <c r="H2195" s="0" t="n">
        <v>50</v>
      </c>
      <c r="I2195" s="0" t="s">
        <v>186</v>
      </c>
      <c r="J2195" s="0" t="n">
        <v>125.980480192165</v>
      </c>
      <c r="K2195" s="0" t="n">
        <v>97.1873326869221</v>
      </c>
      <c r="L2195" s="0" t="n">
        <v>108.54623177309</v>
      </c>
      <c r="M2195" s="0" t="n">
        <v>81.2077811790461</v>
      </c>
      <c r="N2195" s="0" t="n">
        <v>147.024013708674</v>
      </c>
      <c r="O2195" s="0" t="n">
        <v>66.8835148461108</v>
      </c>
      <c r="P2195" s="0" t="n">
        <v>42.6559375545931</v>
      </c>
      <c r="Q2195" s="0" t="n">
        <v>74.0163614071824</v>
      </c>
      <c r="R2195" s="0" t="n">
        <v>142.68545095398</v>
      </c>
      <c r="S2195" s="0" t="n">
        <v>117.072961512222</v>
      </c>
      <c r="T2195" s="0" t="n">
        <v>185.80159672846</v>
      </c>
      <c r="U2195" s="0" t="n">
        <v>77.3492935673345</v>
      </c>
      <c r="V2195" s="0" t="n">
        <v>89.8556069144942</v>
      </c>
      <c r="W2195" s="0" t="n">
        <v>87.3743150101081</v>
      </c>
      <c r="X2195" s="0" t="n">
        <v>103.694147853546</v>
      </c>
      <c r="Y2195" s="0" t="n">
        <v>88.5171584587592</v>
      </c>
      <c r="Z2195" s="0" t="n">
        <v>97.9439403147654</v>
      </c>
      <c r="AA2195" s="0" t="n">
        <v>63.6258611188566</v>
      </c>
      <c r="AB2195" s="0" t="n">
        <v>105.979698499645</v>
      </c>
      <c r="AC2195" s="0" t="n">
        <v>124.157549596072</v>
      </c>
      <c r="AD2195" s="0" t="n">
        <v>151.023452421557</v>
      </c>
      <c r="AE2195" s="0" t="n">
        <v>84.5132962787103</v>
      </c>
      <c r="AF2195" s="0" t="n">
        <v>71.49727227127</v>
      </c>
      <c r="AG2195" s="0" t="n">
        <v>30.4312723451569</v>
      </c>
      <c r="AH2195" s="0" t="n">
        <v>70.862519512393</v>
      </c>
    </row>
    <row r="2196" customFormat="false" ht="12.75" hidden="false" customHeight="false" outlineLevel="0" collapsed="false">
      <c r="A2196" s="0" t="n">
        <v>21087051</v>
      </c>
      <c r="B2196" s="0" t="n">
        <v>2</v>
      </c>
      <c r="C2196" s="0" t="s">
        <v>55</v>
      </c>
      <c r="D2196" s="0" t="n">
        <v>870</v>
      </c>
      <c r="E2196" s="0" t="s">
        <v>100</v>
      </c>
      <c r="F2196" s="0" t="n">
        <v>1</v>
      </c>
      <c r="G2196" s="0" t="s">
        <v>85</v>
      </c>
      <c r="H2196" s="0" t="n">
        <v>51</v>
      </c>
      <c r="I2196" s="0" t="s">
        <v>188</v>
      </c>
      <c r="J2196" s="0" t="n">
        <v>60.4125370646845</v>
      </c>
      <c r="K2196" s="0" t="n">
        <v>26.4802771626446</v>
      </c>
      <c r="L2196" s="0" t="n">
        <v>52.0521372852447</v>
      </c>
      <c r="M2196" s="0" t="n">
        <v>29.801824452814</v>
      </c>
      <c r="N2196" s="0" t="n">
        <v>80.3793964191468</v>
      </c>
      <c r="O2196" s="0" t="n">
        <v>21.7168952151888</v>
      </c>
      <c r="P2196" s="0" t="n">
        <v>5.16583193035721</v>
      </c>
      <c r="Q2196" s="0" t="n">
        <v>27.1627001411295</v>
      </c>
      <c r="R2196" s="0" t="n">
        <v>68.4232198607275</v>
      </c>
      <c r="S2196" s="0" t="n">
        <v>58.4424005755418</v>
      </c>
      <c r="T2196" s="0" t="n">
        <v>110.117801711272</v>
      </c>
      <c r="U2196" s="0" t="n">
        <v>33.3939348714532</v>
      </c>
      <c r="V2196" s="0" t="n">
        <v>38.7932733028182</v>
      </c>
      <c r="W2196" s="0" t="n">
        <v>37.7220275754089</v>
      </c>
      <c r="X2196" s="0" t="n">
        <v>47.4155673813393</v>
      </c>
      <c r="Y2196" s="0" t="n">
        <v>44.1874465771965</v>
      </c>
      <c r="Z2196" s="0" t="n">
        <v>48.8932621152228</v>
      </c>
      <c r="AA2196" s="0" t="n">
        <v>25.5808960934349</v>
      </c>
      <c r="AB2196" s="0" t="n">
        <v>57.9400873585459</v>
      </c>
      <c r="AC2196" s="0" t="n">
        <v>72.3263479886139</v>
      </c>
      <c r="AD2196" s="0" t="n">
        <v>93.4858973517002</v>
      </c>
      <c r="AE2196" s="0" t="n">
        <v>46.2042055098274</v>
      </c>
      <c r="AF2196" s="0" t="n">
        <v>38.0692862998534</v>
      </c>
      <c r="AG2196" s="0" t="n">
        <v>8.29149750109471</v>
      </c>
      <c r="AH2196" s="0" t="n">
        <v>36.6156978858238</v>
      </c>
    </row>
    <row r="2197" customFormat="false" ht="12.75" hidden="false" customHeight="false" outlineLevel="0" collapsed="false">
      <c r="A2197" s="0" t="n">
        <v>21087052</v>
      </c>
      <c r="B2197" s="0" t="n">
        <v>2</v>
      </c>
      <c r="C2197" s="0" t="s">
        <v>55</v>
      </c>
      <c r="D2197" s="0" t="n">
        <v>870</v>
      </c>
      <c r="E2197" s="0" t="s">
        <v>100</v>
      </c>
      <c r="F2197" s="0" t="n">
        <v>1</v>
      </c>
      <c r="G2197" s="0" t="s">
        <v>85</v>
      </c>
      <c r="H2197" s="0" t="n">
        <v>52</v>
      </c>
      <c r="I2197" s="0" t="s">
        <v>189</v>
      </c>
      <c r="J2197" s="0" t="n">
        <v>231.682588507829</v>
      </c>
      <c r="K2197" s="0" t="n">
        <v>248.838171459768</v>
      </c>
      <c r="L2197" s="0" t="n">
        <v>199.620384932651</v>
      </c>
      <c r="M2197" s="0" t="n">
        <v>176.755151455689</v>
      </c>
      <c r="N2197" s="0" t="n">
        <v>246.681312702023</v>
      </c>
      <c r="O2197" s="0" t="n">
        <v>156.083812371346</v>
      </c>
      <c r="P2197" s="0" t="n">
        <v>154.087913002936</v>
      </c>
      <c r="Q2197" s="0" t="n">
        <v>161.102458173075</v>
      </c>
      <c r="R2197" s="0" t="n">
        <v>262.403624505956</v>
      </c>
      <c r="S2197" s="0" t="n">
        <v>209.475867031807</v>
      </c>
      <c r="T2197" s="0" t="n">
        <v>293.646626725286</v>
      </c>
      <c r="U2197" s="0" t="n">
        <v>152.408943818772</v>
      </c>
      <c r="V2197" s="0" t="n">
        <v>177.05136678606</v>
      </c>
      <c r="W2197" s="0" t="n">
        <v>172.162232561139</v>
      </c>
      <c r="X2197" s="0" t="n">
        <v>196.843792793359</v>
      </c>
      <c r="Y2197" s="0" t="n">
        <v>158.381647443032</v>
      </c>
      <c r="Z2197" s="0" t="n">
        <v>175.248764129069</v>
      </c>
      <c r="AA2197" s="0" t="n">
        <v>131.093591360862</v>
      </c>
      <c r="AB2197" s="0" t="n">
        <v>177.815926025931</v>
      </c>
      <c r="AC2197" s="0" t="n">
        <v>198.788264234346</v>
      </c>
      <c r="AD2197" s="0" t="n">
        <v>230.855389564092</v>
      </c>
      <c r="AE2197" s="0" t="n">
        <v>141.798950667453</v>
      </c>
      <c r="AF2197" s="0" t="n">
        <v>122.262513050672</v>
      </c>
      <c r="AG2197" s="0" t="n">
        <v>77.916143557071</v>
      </c>
      <c r="AH2197" s="0" t="n">
        <v>123.782560790594</v>
      </c>
    </row>
    <row r="2198" customFormat="false" ht="12.75" hidden="false" customHeight="false" outlineLevel="0" collapsed="false">
      <c r="A2198" s="0" t="n">
        <v>22087000</v>
      </c>
      <c r="B2198" s="0" t="n">
        <v>2</v>
      </c>
      <c r="C2198" s="0" t="s">
        <v>55</v>
      </c>
      <c r="D2198" s="0" t="n">
        <v>870</v>
      </c>
      <c r="E2198" s="0" t="s">
        <v>100</v>
      </c>
      <c r="F2198" s="0" t="n">
        <v>2</v>
      </c>
      <c r="G2198" s="0" t="s">
        <v>86</v>
      </c>
      <c r="H2198" s="0" t="n">
        <v>0</v>
      </c>
      <c r="I2198" s="0" t="s">
        <v>138</v>
      </c>
      <c r="J2198" s="0" t="n">
        <v>0</v>
      </c>
      <c r="K2198" s="0" t="n">
        <v>0</v>
      </c>
      <c r="L2198" s="0" t="n">
        <v>0</v>
      </c>
      <c r="M2198" s="0" t="n">
        <v>0</v>
      </c>
      <c r="N2198" s="0" t="n">
        <v>0</v>
      </c>
      <c r="O2198" s="0" t="n">
        <v>0</v>
      </c>
      <c r="P2198" s="0" t="n">
        <v>0</v>
      </c>
      <c r="Q2198" s="0" t="n">
        <v>0</v>
      </c>
      <c r="R2198" s="0" t="n">
        <v>0</v>
      </c>
      <c r="S2198" s="0" t="n">
        <v>0</v>
      </c>
      <c r="T2198" s="0" t="n">
        <v>0</v>
      </c>
      <c r="U2198" s="0" t="n">
        <v>0</v>
      </c>
      <c r="V2198" s="0" t="n">
        <v>0</v>
      </c>
      <c r="W2198" s="0" t="n">
        <v>0</v>
      </c>
      <c r="X2198" s="0" t="n">
        <v>0</v>
      </c>
      <c r="Y2198" s="0" t="n">
        <v>0</v>
      </c>
      <c r="Z2198" s="0" t="n">
        <v>0</v>
      </c>
      <c r="AA2198" s="0" t="n">
        <v>0</v>
      </c>
      <c r="AB2198" s="0" t="n">
        <v>0</v>
      </c>
      <c r="AC2198" s="0" t="n">
        <v>0</v>
      </c>
      <c r="AD2198" s="0" t="n">
        <v>0</v>
      </c>
      <c r="AE2198" s="0" t="n">
        <v>0</v>
      </c>
      <c r="AF2198" s="0" t="n">
        <v>0</v>
      </c>
      <c r="AG2198" s="0" t="n">
        <v>0</v>
      </c>
      <c r="AH2198" s="0" t="n">
        <v>0</v>
      </c>
    </row>
    <row r="2199" customFormat="false" ht="12.75" hidden="false" customHeight="false" outlineLevel="0" collapsed="false">
      <c r="A2199" s="0" t="n">
        <v>22087001</v>
      </c>
      <c r="B2199" s="0" t="n">
        <v>2</v>
      </c>
      <c r="C2199" s="0" t="s">
        <v>55</v>
      </c>
      <c r="D2199" s="0" t="n">
        <v>870</v>
      </c>
      <c r="E2199" s="0" t="s">
        <v>100</v>
      </c>
      <c r="F2199" s="0" t="n">
        <v>2</v>
      </c>
      <c r="G2199" s="0" t="s">
        <v>86</v>
      </c>
      <c r="H2199" s="0" t="n">
        <v>1</v>
      </c>
      <c r="I2199" s="0" t="s">
        <v>139</v>
      </c>
      <c r="J2199" s="0" t="n">
        <v>0</v>
      </c>
      <c r="K2199" s="0" t="n">
        <v>0</v>
      </c>
      <c r="L2199" s="0" t="n">
        <v>0</v>
      </c>
      <c r="M2199" s="0" t="n">
        <v>0</v>
      </c>
      <c r="N2199" s="0" t="n">
        <v>0</v>
      </c>
      <c r="O2199" s="0" t="n">
        <v>0</v>
      </c>
      <c r="P2199" s="0" t="n">
        <v>0</v>
      </c>
      <c r="Q2199" s="0" t="n">
        <v>0</v>
      </c>
      <c r="R2199" s="0" t="n">
        <v>0</v>
      </c>
      <c r="S2199" s="0" t="n">
        <v>0</v>
      </c>
      <c r="T2199" s="0" t="n">
        <v>1</v>
      </c>
      <c r="U2199" s="0" t="n">
        <v>0</v>
      </c>
      <c r="V2199" s="0" t="n">
        <v>0</v>
      </c>
      <c r="W2199" s="0" t="n">
        <v>0</v>
      </c>
      <c r="X2199" s="0" t="n">
        <v>0</v>
      </c>
      <c r="Y2199" s="0" t="n">
        <v>0</v>
      </c>
      <c r="Z2199" s="0" t="n">
        <v>0</v>
      </c>
      <c r="AA2199" s="0" t="n">
        <v>0</v>
      </c>
      <c r="AB2199" s="0" t="n">
        <v>0</v>
      </c>
      <c r="AC2199" s="0" t="n">
        <v>0</v>
      </c>
      <c r="AD2199" s="0" t="n">
        <v>0</v>
      </c>
      <c r="AE2199" s="0" t="n">
        <v>0</v>
      </c>
      <c r="AF2199" s="0" t="n">
        <v>0</v>
      </c>
      <c r="AG2199" s="0" t="n">
        <v>0</v>
      </c>
      <c r="AH2199" s="0" t="n">
        <v>0</v>
      </c>
    </row>
    <row r="2200" customFormat="false" ht="12.75" hidden="false" customHeight="false" outlineLevel="0" collapsed="false">
      <c r="A2200" s="0" t="n">
        <v>22087002</v>
      </c>
      <c r="B2200" s="0" t="n">
        <v>2</v>
      </c>
      <c r="C2200" s="0" t="s">
        <v>55</v>
      </c>
      <c r="D2200" s="0" t="n">
        <v>870</v>
      </c>
      <c r="E2200" s="0" t="s">
        <v>100</v>
      </c>
      <c r="F2200" s="0" t="n">
        <v>2</v>
      </c>
      <c r="G2200" s="0" t="s">
        <v>86</v>
      </c>
      <c r="H2200" s="0" t="n">
        <v>2</v>
      </c>
      <c r="I2200" s="0" t="s">
        <v>140</v>
      </c>
      <c r="J2200" s="0" t="n">
        <v>0</v>
      </c>
      <c r="K2200" s="0" t="n">
        <v>0</v>
      </c>
      <c r="L2200" s="0" t="n">
        <v>1</v>
      </c>
      <c r="M2200" s="0" t="n">
        <v>0</v>
      </c>
      <c r="N2200" s="0" t="n">
        <v>0</v>
      </c>
      <c r="O2200" s="0" t="n">
        <v>0</v>
      </c>
      <c r="P2200" s="0" t="n">
        <v>0</v>
      </c>
      <c r="Q2200" s="0" t="n">
        <v>0</v>
      </c>
      <c r="R2200" s="0" t="n">
        <v>0</v>
      </c>
      <c r="S2200" s="0" t="n">
        <v>0</v>
      </c>
      <c r="T2200" s="0" t="n">
        <v>0</v>
      </c>
      <c r="U2200" s="0" t="n">
        <v>0</v>
      </c>
      <c r="V2200" s="0" t="n">
        <v>0</v>
      </c>
      <c r="W2200" s="0" t="n">
        <v>0</v>
      </c>
      <c r="X2200" s="0" t="n">
        <v>0</v>
      </c>
      <c r="Y2200" s="0" t="n">
        <v>0</v>
      </c>
      <c r="Z2200" s="0" t="n">
        <v>0</v>
      </c>
      <c r="AA2200" s="0" t="n">
        <v>0</v>
      </c>
      <c r="AB2200" s="0" t="n">
        <v>0</v>
      </c>
      <c r="AC2200" s="0" t="n">
        <v>0</v>
      </c>
      <c r="AD2200" s="0" t="n">
        <v>0</v>
      </c>
      <c r="AE2200" s="0" t="n">
        <v>0</v>
      </c>
      <c r="AF2200" s="0" t="n">
        <v>0</v>
      </c>
      <c r="AG2200" s="0" t="n">
        <v>0</v>
      </c>
      <c r="AH2200" s="0" t="n">
        <v>0</v>
      </c>
    </row>
    <row r="2201" customFormat="false" ht="12.75" hidden="false" customHeight="false" outlineLevel="0" collapsed="false">
      <c r="A2201" s="0" t="n">
        <v>22087003</v>
      </c>
      <c r="B2201" s="0" t="n">
        <v>2</v>
      </c>
      <c r="C2201" s="0" t="s">
        <v>55</v>
      </c>
      <c r="D2201" s="0" t="n">
        <v>870</v>
      </c>
      <c r="E2201" s="0" t="s">
        <v>100</v>
      </c>
      <c r="F2201" s="0" t="n">
        <v>2</v>
      </c>
      <c r="G2201" s="0" t="s">
        <v>86</v>
      </c>
      <c r="H2201" s="0" t="n">
        <v>3</v>
      </c>
      <c r="I2201" s="0" t="s">
        <v>141</v>
      </c>
      <c r="J2201" s="0" t="n">
        <v>0</v>
      </c>
      <c r="K2201" s="0" t="n">
        <v>1</v>
      </c>
      <c r="L2201" s="0" t="n">
        <v>0</v>
      </c>
      <c r="M2201" s="0" t="n">
        <v>0</v>
      </c>
      <c r="N2201" s="0" t="n">
        <v>0</v>
      </c>
      <c r="O2201" s="0" t="n">
        <v>1</v>
      </c>
      <c r="P2201" s="0" t="n">
        <v>1</v>
      </c>
      <c r="Q2201" s="0" t="n">
        <v>1</v>
      </c>
      <c r="R2201" s="0" t="n">
        <v>0</v>
      </c>
      <c r="S2201" s="0" t="n">
        <v>0</v>
      </c>
      <c r="T2201" s="0" t="n">
        <v>0</v>
      </c>
      <c r="U2201" s="0" t="n">
        <v>1</v>
      </c>
      <c r="V2201" s="0" t="n">
        <v>2</v>
      </c>
      <c r="W2201" s="0" t="n">
        <v>0</v>
      </c>
      <c r="X2201" s="0" t="n">
        <v>0</v>
      </c>
      <c r="Y2201" s="0" t="n">
        <v>0</v>
      </c>
      <c r="Z2201" s="0" t="n">
        <v>1</v>
      </c>
      <c r="AA2201" s="0" t="n">
        <v>1</v>
      </c>
      <c r="AB2201" s="0" t="n">
        <v>1</v>
      </c>
      <c r="AC2201" s="0" t="n">
        <v>0</v>
      </c>
      <c r="AD2201" s="0" t="n">
        <v>0</v>
      </c>
      <c r="AE2201" s="0" t="n">
        <v>1</v>
      </c>
      <c r="AF2201" s="0" t="n">
        <v>0</v>
      </c>
      <c r="AG2201" s="0" t="n">
        <v>1</v>
      </c>
      <c r="AH2201" s="0" t="n">
        <v>3</v>
      </c>
    </row>
    <row r="2202" customFormat="false" ht="12.75" hidden="false" customHeight="false" outlineLevel="0" collapsed="false">
      <c r="A2202" s="0" t="n">
        <v>22087004</v>
      </c>
      <c r="B2202" s="0" t="n">
        <v>2</v>
      </c>
      <c r="C2202" s="0" t="s">
        <v>55</v>
      </c>
      <c r="D2202" s="0" t="n">
        <v>870</v>
      </c>
      <c r="E2202" s="0" t="s">
        <v>100</v>
      </c>
      <c r="F2202" s="0" t="n">
        <v>2</v>
      </c>
      <c r="G2202" s="0" t="s">
        <v>86</v>
      </c>
      <c r="H2202" s="0" t="n">
        <v>4</v>
      </c>
      <c r="I2202" s="0" t="s">
        <v>142</v>
      </c>
      <c r="J2202" s="0" t="n">
        <v>3</v>
      </c>
      <c r="K2202" s="0" t="n">
        <v>2</v>
      </c>
      <c r="L2202" s="0" t="n">
        <v>0</v>
      </c>
      <c r="M2202" s="0" t="n">
        <v>0</v>
      </c>
      <c r="N2202" s="0" t="n">
        <v>0</v>
      </c>
      <c r="O2202" s="0" t="n">
        <v>1</v>
      </c>
      <c r="P2202" s="0" t="n">
        <v>2</v>
      </c>
      <c r="Q2202" s="0" t="n">
        <v>0</v>
      </c>
      <c r="R2202" s="0" t="n">
        <v>2</v>
      </c>
      <c r="S2202" s="0" t="n">
        <v>0</v>
      </c>
      <c r="T2202" s="0" t="n">
        <v>0</v>
      </c>
      <c r="U2202" s="0" t="n">
        <v>1</v>
      </c>
      <c r="V2202" s="0" t="n">
        <v>0</v>
      </c>
      <c r="W2202" s="0" t="n">
        <v>0</v>
      </c>
      <c r="X2202" s="0" t="n">
        <v>1</v>
      </c>
      <c r="Y2202" s="0" t="n">
        <v>0</v>
      </c>
      <c r="Z2202" s="0" t="n">
        <v>1</v>
      </c>
      <c r="AA2202" s="0" t="n">
        <v>2</v>
      </c>
      <c r="AB2202" s="0" t="n">
        <v>0</v>
      </c>
      <c r="AC2202" s="0" t="n">
        <v>0</v>
      </c>
      <c r="AD2202" s="0" t="n">
        <v>1</v>
      </c>
      <c r="AE2202" s="0" t="n">
        <v>1</v>
      </c>
      <c r="AF2202" s="0" t="n">
        <v>0</v>
      </c>
      <c r="AG2202" s="0" t="n">
        <v>2</v>
      </c>
      <c r="AH2202" s="0" t="n">
        <v>1</v>
      </c>
    </row>
    <row r="2203" customFormat="false" ht="12.75" hidden="false" customHeight="false" outlineLevel="0" collapsed="false">
      <c r="A2203" s="0" t="n">
        <v>22087005</v>
      </c>
      <c r="B2203" s="0" t="n">
        <v>2</v>
      </c>
      <c r="C2203" s="0" t="s">
        <v>55</v>
      </c>
      <c r="D2203" s="0" t="n">
        <v>870</v>
      </c>
      <c r="E2203" s="0" t="s">
        <v>100</v>
      </c>
      <c r="F2203" s="0" t="n">
        <v>2</v>
      </c>
      <c r="G2203" s="0" t="s">
        <v>86</v>
      </c>
      <c r="H2203" s="0" t="n">
        <v>5</v>
      </c>
      <c r="I2203" s="0" t="s">
        <v>143</v>
      </c>
      <c r="J2203" s="0" t="n">
        <v>1</v>
      </c>
      <c r="K2203" s="0" t="n">
        <v>2</v>
      </c>
      <c r="L2203" s="0" t="n">
        <v>1</v>
      </c>
      <c r="M2203" s="0" t="n">
        <v>2</v>
      </c>
      <c r="N2203" s="0" t="n">
        <v>2</v>
      </c>
      <c r="O2203" s="0" t="n">
        <v>1</v>
      </c>
      <c r="P2203" s="0" t="n">
        <v>2</v>
      </c>
      <c r="Q2203" s="0" t="n">
        <v>1</v>
      </c>
      <c r="R2203" s="0" t="n">
        <v>4</v>
      </c>
      <c r="S2203" s="0" t="n">
        <v>1</v>
      </c>
      <c r="T2203" s="0" t="n">
        <v>2</v>
      </c>
      <c r="U2203" s="0" t="n">
        <v>2</v>
      </c>
      <c r="V2203" s="0" t="n">
        <v>1</v>
      </c>
      <c r="W2203" s="0" t="n">
        <v>2</v>
      </c>
      <c r="X2203" s="0" t="n">
        <v>2</v>
      </c>
      <c r="Y2203" s="0" t="n">
        <v>0</v>
      </c>
      <c r="Z2203" s="0" t="n">
        <v>2</v>
      </c>
      <c r="AA2203" s="0" t="n">
        <v>1</v>
      </c>
      <c r="AB2203" s="0" t="n">
        <v>2</v>
      </c>
      <c r="AC2203" s="0" t="n">
        <v>0</v>
      </c>
      <c r="AD2203" s="0" t="n">
        <v>0</v>
      </c>
      <c r="AE2203" s="0" t="n">
        <v>0</v>
      </c>
      <c r="AF2203" s="0" t="n">
        <v>4</v>
      </c>
      <c r="AG2203" s="0" t="n">
        <v>0</v>
      </c>
      <c r="AH2203" s="0" t="n">
        <v>1</v>
      </c>
    </row>
    <row r="2204" customFormat="false" ht="12.75" hidden="false" customHeight="false" outlineLevel="0" collapsed="false">
      <c r="A2204" s="0" t="n">
        <v>22087006</v>
      </c>
      <c r="B2204" s="0" t="n">
        <v>2</v>
      </c>
      <c r="C2204" s="0" t="s">
        <v>55</v>
      </c>
      <c r="D2204" s="0" t="n">
        <v>870</v>
      </c>
      <c r="E2204" s="0" t="s">
        <v>100</v>
      </c>
      <c r="F2204" s="0" t="n">
        <v>2</v>
      </c>
      <c r="G2204" s="0" t="s">
        <v>86</v>
      </c>
      <c r="H2204" s="0" t="n">
        <v>6</v>
      </c>
      <c r="I2204" s="0" t="s">
        <v>144</v>
      </c>
      <c r="J2204" s="0" t="n">
        <v>2</v>
      </c>
      <c r="K2204" s="0" t="n">
        <v>1</v>
      </c>
      <c r="L2204" s="0" t="n">
        <v>4</v>
      </c>
      <c r="M2204" s="0" t="n">
        <v>1</v>
      </c>
      <c r="N2204" s="0" t="n">
        <v>2</v>
      </c>
      <c r="O2204" s="0" t="n">
        <v>1</v>
      </c>
      <c r="P2204" s="0" t="n">
        <v>3</v>
      </c>
      <c r="Q2204" s="0" t="n">
        <v>1</v>
      </c>
      <c r="R2204" s="0" t="n">
        <v>3</v>
      </c>
      <c r="S2204" s="0" t="n">
        <v>3</v>
      </c>
      <c r="T2204" s="0" t="n">
        <v>3</v>
      </c>
      <c r="U2204" s="0" t="n">
        <v>1</v>
      </c>
      <c r="V2204" s="0" t="n">
        <v>1</v>
      </c>
      <c r="W2204" s="0" t="n">
        <v>2</v>
      </c>
      <c r="X2204" s="0" t="n">
        <v>1</v>
      </c>
      <c r="Y2204" s="0" t="n">
        <v>2</v>
      </c>
      <c r="Z2204" s="0" t="n">
        <v>4</v>
      </c>
      <c r="AA2204" s="0" t="n">
        <v>0</v>
      </c>
      <c r="AB2204" s="0" t="n">
        <v>3</v>
      </c>
      <c r="AC2204" s="0" t="n">
        <v>1</v>
      </c>
      <c r="AD2204" s="0" t="n">
        <v>1</v>
      </c>
      <c r="AE2204" s="0" t="n">
        <v>2</v>
      </c>
      <c r="AF2204" s="0" t="n">
        <v>2</v>
      </c>
      <c r="AG2204" s="0" t="n">
        <v>1</v>
      </c>
      <c r="AH2204" s="0" t="n">
        <v>3</v>
      </c>
    </row>
    <row r="2205" customFormat="false" ht="12.75" hidden="false" customHeight="false" outlineLevel="0" collapsed="false">
      <c r="A2205" s="0" t="n">
        <v>22087007</v>
      </c>
      <c r="B2205" s="0" t="n">
        <v>2</v>
      </c>
      <c r="C2205" s="0" t="s">
        <v>55</v>
      </c>
      <c r="D2205" s="0" t="n">
        <v>870</v>
      </c>
      <c r="E2205" s="0" t="s">
        <v>100</v>
      </c>
      <c r="F2205" s="0" t="n">
        <v>2</v>
      </c>
      <c r="G2205" s="0" t="s">
        <v>86</v>
      </c>
      <c r="H2205" s="0" t="n">
        <v>7</v>
      </c>
      <c r="I2205" s="0" t="s">
        <v>145</v>
      </c>
      <c r="J2205" s="0" t="n">
        <v>3</v>
      </c>
      <c r="K2205" s="0" t="n">
        <v>5</v>
      </c>
      <c r="L2205" s="0" t="n">
        <v>1</v>
      </c>
      <c r="M2205" s="0" t="n">
        <v>0</v>
      </c>
      <c r="N2205" s="0" t="n">
        <v>2</v>
      </c>
      <c r="O2205" s="0" t="n">
        <v>2</v>
      </c>
      <c r="P2205" s="0" t="n">
        <v>1</v>
      </c>
      <c r="Q2205" s="0" t="n">
        <v>2</v>
      </c>
      <c r="R2205" s="0" t="n">
        <v>1</v>
      </c>
      <c r="S2205" s="0" t="n">
        <v>2</v>
      </c>
      <c r="T2205" s="0" t="n">
        <v>2</v>
      </c>
      <c r="U2205" s="0" t="n">
        <v>4</v>
      </c>
      <c r="V2205" s="0" t="n">
        <v>2</v>
      </c>
      <c r="W2205" s="0" t="n">
        <v>5</v>
      </c>
      <c r="X2205" s="0" t="n">
        <v>1</v>
      </c>
      <c r="Y2205" s="0" t="n">
        <v>2</v>
      </c>
      <c r="Z2205" s="0" t="n">
        <v>5</v>
      </c>
      <c r="AA2205" s="0" t="n">
        <v>1</v>
      </c>
      <c r="AB2205" s="0" t="n">
        <v>3</v>
      </c>
      <c r="AC2205" s="0" t="n">
        <v>2</v>
      </c>
      <c r="AD2205" s="0" t="n">
        <v>2</v>
      </c>
      <c r="AE2205" s="0" t="n">
        <v>2</v>
      </c>
      <c r="AF2205" s="0" t="n">
        <v>3</v>
      </c>
      <c r="AG2205" s="0" t="n">
        <v>8</v>
      </c>
      <c r="AH2205" s="0" t="n">
        <v>0</v>
      </c>
    </row>
    <row r="2206" customFormat="false" ht="12.75" hidden="false" customHeight="false" outlineLevel="0" collapsed="false">
      <c r="A2206" s="0" t="n">
        <v>22087008</v>
      </c>
      <c r="B2206" s="0" t="n">
        <v>2</v>
      </c>
      <c r="C2206" s="0" t="s">
        <v>55</v>
      </c>
      <c r="D2206" s="0" t="n">
        <v>870</v>
      </c>
      <c r="E2206" s="0" t="s">
        <v>100</v>
      </c>
      <c r="F2206" s="0" t="n">
        <v>2</v>
      </c>
      <c r="G2206" s="0" t="s">
        <v>86</v>
      </c>
      <c r="H2206" s="0" t="n">
        <v>8</v>
      </c>
      <c r="I2206" s="0" t="s">
        <v>146</v>
      </c>
      <c r="J2206" s="0" t="n">
        <v>0</v>
      </c>
      <c r="K2206" s="0" t="n">
        <v>2</v>
      </c>
      <c r="L2206" s="0" t="n">
        <v>2</v>
      </c>
      <c r="M2206" s="0" t="n">
        <v>3</v>
      </c>
      <c r="N2206" s="0" t="n">
        <v>2</v>
      </c>
      <c r="O2206" s="0" t="n">
        <v>2</v>
      </c>
      <c r="P2206" s="0" t="n">
        <v>3</v>
      </c>
      <c r="Q2206" s="0" t="n">
        <v>0</v>
      </c>
      <c r="R2206" s="0" t="n">
        <v>2</v>
      </c>
      <c r="S2206" s="0" t="n">
        <v>1</v>
      </c>
      <c r="T2206" s="0" t="n">
        <v>5</v>
      </c>
      <c r="U2206" s="0" t="n">
        <v>1</v>
      </c>
      <c r="V2206" s="0" t="n">
        <v>3</v>
      </c>
      <c r="W2206" s="0" t="n">
        <v>1</v>
      </c>
      <c r="X2206" s="0" t="n">
        <v>2</v>
      </c>
      <c r="Y2206" s="0" t="n">
        <v>2</v>
      </c>
      <c r="Z2206" s="0" t="n">
        <v>0</v>
      </c>
      <c r="AA2206" s="0" t="n">
        <v>1</v>
      </c>
      <c r="AB2206" s="0" t="n">
        <v>1</v>
      </c>
      <c r="AC2206" s="0" t="n">
        <v>4</v>
      </c>
      <c r="AD2206" s="0" t="n">
        <v>3</v>
      </c>
      <c r="AE2206" s="0" t="n">
        <v>4</v>
      </c>
      <c r="AF2206" s="0" t="n">
        <v>3</v>
      </c>
      <c r="AG2206" s="0" t="n">
        <v>4</v>
      </c>
      <c r="AH2206" s="0" t="n">
        <v>8</v>
      </c>
    </row>
    <row r="2207" customFormat="false" ht="12.75" hidden="false" customHeight="false" outlineLevel="0" collapsed="false">
      <c r="A2207" s="0" t="n">
        <v>22087009</v>
      </c>
      <c r="B2207" s="0" t="n">
        <v>2</v>
      </c>
      <c r="C2207" s="0" t="s">
        <v>55</v>
      </c>
      <c r="D2207" s="0" t="n">
        <v>870</v>
      </c>
      <c r="E2207" s="0" t="s">
        <v>100</v>
      </c>
      <c r="F2207" s="0" t="n">
        <v>2</v>
      </c>
      <c r="G2207" s="0" t="s">
        <v>86</v>
      </c>
      <c r="H2207" s="0" t="n">
        <v>9</v>
      </c>
      <c r="I2207" s="0" t="s">
        <v>147</v>
      </c>
      <c r="J2207" s="0" t="n">
        <v>3</v>
      </c>
      <c r="K2207" s="0" t="n">
        <v>1</v>
      </c>
      <c r="L2207" s="0" t="n">
        <v>1</v>
      </c>
      <c r="M2207" s="0" t="n">
        <v>4</v>
      </c>
      <c r="N2207" s="0" t="n">
        <v>3</v>
      </c>
      <c r="O2207" s="0" t="n">
        <v>4</v>
      </c>
      <c r="P2207" s="0" t="n">
        <v>1</v>
      </c>
      <c r="Q2207" s="0" t="n">
        <v>4</v>
      </c>
      <c r="R2207" s="0" t="n">
        <v>3</v>
      </c>
      <c r="S2207" s="0" t="n">
        <v>3</v>
      </c>
      <c r="T2207" s="0" t="n">
        <v>3</v>
      </c>
      <c r="U2207" s="0" t="n">
        <v>2</v>
      </c>
      <c r="V2207" s="0" t="n">
        <v>2</v>
      </c>
      <c r="W2207" s="0" t="n">
        <v>1</v>
      </c>
      <c r="X2207" s="0" t="n">
        <v>1</v>
      </c>
      <c r="Y2207" s="0" t="n">
        <v>2</v>
      </c>
      <c r="Z2207" s="0" t="n">
        <v>0</v>
      </c>
      <c r="AA2207" s="0" t="n">
        <v>6</v>
      </c>
      <c r="AB2207" s="0" t="n">
        <v>2</v>
      </c>
      <c r="AC2207" s="0" t="n">
        <v>4</v>
      </c>
      <c r="AD2207" s="0" t="n">
        <v>1</v>
      </c>
      <c r="AE2207" s="0" t="n">
        <v>3</v>
      </c>
      <c r="AF2207" s="0" t="n">
        <v>6</v>
      </c>
      <c r="AG2207" s="0" t="n">
        <v>2</v>
      </c>
      <c r="AH2207" s="0" t="n">
        <v>3</v>
      </c>
    </row>
    <row r="2208" customFormat="false" ht="12.75" hidden="false" customHeight="false" outlineLevel="0" collapsed="false">
      <c r="A2208" s="0" t="n">
        <v>22087010</v>
      </c>
      <c r="B2208" s="0" t="n">
        <v>2</v>
      </c>
      <c r="C2208" s="0" t="s">
        <v>55</v>
      </c>
      <c r="D2208" s="0" t="n">
        <v>870</v>
      </c>
      <c r="E2208" s="0" t="s">
        <v>100</v>
      </c>
      <c r="F2208" s="0" t="n">
        <v>2</v>
      </c>
      <c r="G2208" s="0" t="s">
        <v>86</v>
      </c>
      <c r="H2208" s="0" t="n">
        <v>10</v>
      </c>
      <c r="I2208" s="0" t="s">
        <v>148</v>
      </c>
      <c r="J2208" s="0" t="n">
        <v>4</v>
      </c>
      <c r="K2208" s="0" t="n">
        <v>1</v>
      </c>
      <c r="L2208" s="0" t="n">
        <v>0</v>
      </c>
      <c r="M2208" s="0" t="n">
        <v>1</v>
      </c>
      <c r="N2208" s="0" t="n">
        <v>3</v>
      </c>
      <c r="O2208" s="0" t="n">
        <v>2</v>
      </c>
      <c r="P2208" s="0" t="n">
        <v>2</v>
      </c>
      <c r="Q2208" s="0" t="n">
        <v>5</v>
      </c>
      <c r="R2208" s="0" t="n">
        <v>0</v>
      </c>
      <c r="S2208" s="0" t="n">
        <v>3</v>
      </c>
      <c r="T2208" s="0" t="n">
        <v>1</v>
      </c>
      <c r="U2208" s="0" t="n">
        <v>7</v>
      </c>
      <c r="V2208" s="0" t="n">
        <v>3</v>
      </c>
      <c r="W2208" s="0" t="n">
        <v>2</v>
      </c>
      <c r="X2208" s="0" t="n">
        <v>4</v>
      </c>
      <c r="Y2208" s="0" t="n">
        <v>4</v>
      </c>
      <c r="Z2208" s="0" t="n">
        <v>0</v>
      </c>
      <c r="AA2208" s="0" t="n">
        <v>1</v>
      </c>
      <c r="AB2208" s="0" t="n">
        <v>1</v>
      </c>
      <c r="AC2208" s="0" t="n">
        <v>3</v>
      </c>
      <c r="AD2208" s="0" t="n">
        <v>2</v>
      </c>
      <c r="AE2208" s="0" t="n">
        <v>2</v>
      </c>
      <c r="AF2208" s="0" t="n">
        <v>3</v>
      </c>
      <c r="AG2208" s="0" t="n">
        <v>5</v>
      </c>
      <c r="AH2208" s="0" t="n">
        <v>2</v>
      </c>
    </row>
    <row r="2209" customFormat="false" ht="12.75" hidden="false" customHeight="false" outlineLevel="0" collapsed="false">
      <c r="A2209" s="0" t="n">
        <v>22087011</v>
      </c>
      <c r="B2209" s="0" t="n">
        <v>2</v>
      </c>
      <c r="C2209" s="0" t="s">
        <v>55</v>
      </c>
      <c r="D2209" s="0" t="n">
        <v>870</v>
      </c>
      <c r="E2209" s="0" t="s">
        <v>100</v>
      </c>
      <c r="F2209" s="0" t="n">
        <v>2</v>
      </c>
      <c r="G2209" s="0" t="s">
        <v>86</v>
      </c>
      <c r="H2209" s="0" t="n">
        <v>11</v>
      </c>
      <c r="I2209" s="0" t="s">
        <v>149</v>
      </c>
      <c r="J2209" s="0" t="n">
        <v>1</v>
      </c>
      <c r="K2209" s="0" t="n">
        <v>2</v>
      </c>
      <c r="L2209" s="0" t="n">
        <v>0</v>
      </c>
      <c r="M2209" s="0" t="n">
        <v>1</v>
      </c>
      <c r="N2209" s="0" t="n">
        <v>2</v>
      </c>
      <c r="O2209" s="0" t="n">
        <v>2</v>
      </c>
      <c r="P2209" s="0" t="n">
        <v>2</v>
      </c>
      <c r="Q2209" s="0" t="n">
        <v>2</v>
      </c>
      <c r="R2209" s="0" t="n">
        <v>3</v>
      </c>
      <c r="S2209" s="0" t="n">
        <v>2</v>
      </c>
      <c r="T2209" s="0" t="n">
        <v>2</v>
      </c>
      <c r="U2209" s="0" t="n">
        <v>0</v>
      </c>
      <c r="V2209" s="0" t="n">
        <v>2</v>
      </c>
      <c r="W2209" s="0" t="n">
        <v>4</v>
      </c>
      <c r="X2209" s="0" t="n">
        <v>2</v>
      </c>
      <c r="Y2209" s="0" t="n">
        <v>0</v>
      </c>
      <c r="Z2209" s="0" t="n">
        <v>3</v>
      </c>
      <c r="AA2209" s="0" t="n">
        <v>0</v>
      </c>
      <c r="AB2209" s="0" t="n">
        <v>2</v>
      </c>
      <c r="AC2209" s="0" t="n">
        <v>1</v>
      </c>
      <c r="AD2209" s="0" t="n">
        <v>3</v>
      </c>
      <c r="AE2209" s="0" t="n">
        <v>3</v>
      </c>
      <c r="AF2209" s="0" t="n">
        <v>3</v>
      </c>
      <c r="AG2209" s="0" t="n">
        <v>0</v>
      </c>
      <c r="AH2209" s="0" t="n">
        <v>3</v>
      </c>
    </row>
    <row r="2210" customFormat="false" ht="12.75" hidden="false" customHeight="false" outlineLevel="0" collapsed="false">
      <c r="A2210" s="0" t="n">
        <v>22087012</v>
      </c>
      <c r="B2210" s="0" t="n">
        <v>2</v>
      </c>
      <c r="C2210" s="0" t="s">
        <v>55</v>
      </c>
      <c r="D2210" s="0" t="n">
        <v>870</v>
      </c>
      <c r="E2210" s="0" t="s">
        <v>100</v>
      </c>
      <c r="F2210" s="0" t="n">
        <v>2</v>
      </c>
      <c r="G2210" s="0" t="s">
        <v>86</v>
      </c>
      <c r="H2210" s="0" t="n">
        <v>12</v>
      </c>
      <c r="I2210" s="0" t="s">
        <v>150</v>
      </c>
      <c r="J2210" s="0" t="n">
        <v>3</v>
      </c>
      <c r="K2210" s="0" t="n">
        <v>1</v>
      </c>
      <c r="L2210" s="0" t="n">
        <v>0</v>
      </c>
      <c r="M2210" s="0" t="n">
        <v>2</v>
      </c>
      <c r="N2210" s="0" t="n">
        <v>0</v>
      </c>
      <c r="O2210" s="0" t="n">
        <v>1</v>
      </c>
      <c r="P2210" s="0" t="n">
        <v>2</v>
      </c>
      <c r="Q2210" s="0" t="n">
        <v>1</v>
      </c>
      <c r="R2210" s="0" t="n">
        <v>1</v>
      </c>
      <c r="S2210" s="0" t="n">
        <v>0</v>
      </c>
      <c r="T2210" s="0" t="n">
        <v>0</v>
      </c>
      <c r="U2210" s="0" t="n">
        <v>2</v>
      </c>
      <c r="V2210" s="0" t="n">
        <v>3</v>
      </c>
      <c r="W2210" s="0" t="n">
        <v>3</v>
      </c>
      <c r="X2210" s="0" t="n">
        <v>0</v>
      </c>
      <c r="Y2210" s="0" t="n">
        <v>2</v>
      </c>
      <c r="Z2210" s="0" t="n">
        <v>1</v>
      </c>
      <c r="AA2210" s="0" t="n">
        <v>0</v>
      </c>
      <c r="AB2210" s="0" t="n">
        <v>0</v>
      </c>
      <c r="AC2210" s="0" t="n">
        <v>5</v>
      </c>
      <c r="AD2210" s="0" t="n">
        <v>4</v>
      </c>
      <c r="AE2210" s="0" t="n">
        <v>1</v>
      </c>
      <c r="AF2210" s="0" t="n">
        <v>7</v>
      </c>
      <c r="AG2210" s="0" t="n">
        <v>3</v>
      </c>
      <c r="AH2210" s="0" t="n">
        <v>1</v>
      </c>
    </row>
    <row r="2211" customFormat="false" ht="12.75" hidden="false" customHeight="false" outlineLevel="0" collapsed="false">
      <c r="A2211" s="0" t="n">
        <v>22087013</v>
      </c>
      <c r="B2211" s="0" t="n">
        <v>2</v>
      </c>
      <c r="C2211" s="0" t="s">
        <v>55</v>
      </c>
      <c r="D2211" s="0" t="n">
        <v>870</v>
      </c>
      <c r="E2211" s="0" t="s">
        <v>100</v>
      </c>
      <c r="F2211" s="0" t="n">
        <v>2</v>
      </c>
      <c r="G2211" s="0" t="s">
        <v>86</v>
      </c>
      <c r="H2211" s="0" t="n">
        <v>13</v>
      </c>
      <c r="I2211" s="0" t="s">
        <v>151</v>
      </c>
      <c r="J2211" s="0" t="n">
        <v>0</v>
      </c>
      <c r="K2211" s="0" t="n">
        <v>5</v>
      </c>
      <c r="L2211" s="0" t="n">
        <v>1</v>
      </c>
      <c r="M2211" s="0" t="n">
        <v>0</v>
      </c>
      <c r="N2211" s="0" t="n">
        <v>1</v>
      </c>
      <c r="O2211" s="0" t="n">
        <v>0</v>
      </c>
      <c r="P2211" s="0" t="n">
        <v>1</v>
      </c>
      <c r="Q2211" s="0" t="n">
        <v>1</v>
      </c>
      <c r="R2211" s="0" t="n">
        <v>0</v>
      </c>
      <c r="S2211" s="0" t="n">
        <v>1</v>
      </c>
      <c r="T2211" s="0" t="n">
        <v>2</v>
      </c>
      <c r="U2211" s="0" t="n">
        <v>3</v>
      </c>
      <c r="V2211" s="0" t="n">
        <v>4</v>
      </c>
      <c r="W2211" s="0" t="n">
        <v>2</v>
      </c>
      <c r="X2211" s="0" t="n">
        <v>1</v>
      </c>
      <c r="Y2211" s="0" t="n">
        <v>2</v>
      </c>
      <c r="Z2211" s="0" t="n">
        <v>4</v>
      </c>
      <c r="AA2211" s="0" t="n">
        <v>3</v>
      </c>
      <c r="AB2211" s="0" t="n">
        <v>2</v>
      </c>
      <c r="AC2211" s="0" t="n">
        <v>6</v>
      </c>
      <c r="AD2211" s="0" t="n">
        <v>0</v>
      </c>
      <c r="AE2211" s="0" t="n">
        <v>1</v>
      </c>
      <c r="AF2211" s="0" t="n">
        <v>1</v>
      </c>
      <c r="AG2211" s="0" t="n">
        <v>0</v>
      </c>
      <c r="AH2211" s="0" t="n">
        <v>3</v>
      </c>
    </row>
    <row r="2212" customFormat="false" ht="12.75" hidden="false" customHeight="false" outlineLevel="0" collapsed="false">
      <c r="A2212" s="0" t="n">
        <v>22087014</v>
      </c>
      <c r="B2212" s="0" t="n">
        <v>2</v>
      </c>
      <c r="C2212" s="0" t="s">
        <v>55</v>
      </c>
      <c r="D2212" s="0" t="n">
        <v>870</v>
      </c>
      <c r="E2212" s="0" t="s">
        <v>100</v>
      </c>
      <c r="F2212" s="0" t="n">
        <v>2</v>
      </c>
      <c r="G2212" s="0" t="s">
        <v>86</v>
      </c>
      <c r="H2212" s="0" t="n">
        <v>14</v>
      </c>
      <c r="I2212" s="0" t="s">
        <v>152</v>
      </c>
      <c r="J2212" s="0" t="n">
        <v>0</v>
      </c>
      <c r="K2212" s="0" t="n">
        <v>2</v>
      </c>
      <c r="L2212" s="0" t="n">
        <v>3</v>
      </c>
      <c r="M2212" s="0" t="n">
        <v>1</v>
      </c>
      <c r="N2212" s="0" t="n">
        <v>1</v>
      </c>
      <c r="O2212" s="0" t="n">
        <v>2</v>
      </c>
      <c r="P2212" s="0" t="n">
        <v>3</v>
      </c>
      <c r="Q2212" s="0" t="n">
        <v>0</v>
      </c>
      <c r="R2212" s="0" t="n">
        <v>3</v>
      </c>
      <c r="S2212" s="0" t="n">
        <v>2</v>
      </c>
      <c r="T2212" s="0" t="n">
        <v>0</v>
      </c>
      <c r="U2212" s="0" t="n">
        <v>4</v>
      </c>
      <c r="V2212" s="0" t="n">
        <v>3</v>
      </c>
      <c r="W2212" s="0" t="n">
        <v>1</v>
      </c>
      <c r="X2212" s="0" t="n">
        <v>3</v>
      </c>
      <c r="Y2212" s="0" t="n">
        <v>1</v>
      </c>
      <c r="Z2212" s="0" t="n">
        <v>2</v>
      </c>
      <c r="AA2212" s="0" t="n">
        <v>2</v>
      </c>
      <c r="AB2212" s="0" t="n">
        <v>0</v>
      </c>
      <c r="AC2212" s="0" t="n">
        <v>4</v>
      </c>
      <c r="AD2212" s="0" t="n">
        <v>1</v>
      </c>
      <c r="AE2212" s="0" t="n">
        <v>1</v>
      </c>
      <c r="AF2212" s="0" t="n">
        <v>6</v>
      </c>
      <c r="AG2212" s="0" t="n">
        <v>3</v>
      </c>
      <c r="AH2212" s="0" t="n">
        <v>3</v>
      </c>
    </row>
    <row r="2213" customFormat="false" ht="12.75" hidden="false" customHeight="false" outlineLevel="0" collapsed="false">
      <c r="A2213" s="0" t="n">
        <v>22087015</v>
      </c>
      <c r="B2213" s="0" t="n">
        <v>2</v>
      </c>
      <c r="C2213" s="0" t="s">
        <v>55</v>
      </c>
      <c r="D2213" s="0" t="n">
        <v>870</v>
      </c>
      <c r="E2213" s="0" t="s">
        <v>100</v>
      </c>
      <c r="F2213" s="0" t="n">
        <v>2</v>
      </c>
      <c r="G2213" s="0" t="s">
        <v>86</v>
      </c>
      <c r="H2213" s="0" t="n">
        <v>15</v>
      </c>
      <c r="I2213" s="0" t="s">
        <v>153</v>
      </c>
      <c r="J2213" s="0" t="n">
        <v>3</v>
      </c>
      <c r="K2213" s="0" t="n">
        <v>2</v>
      </c>
      <c r="L2213" s="0" t="n">
        <v>2</v>
      </c>
      <c r="M2213" s="0" t="n">
        <v>2</v>
      </c>
      <c r="N2213" s="0" t="n">
        <v>6</v>
      </c>
      <c r="O2213" s="0" t="n">
        <v>0</v>
      </c>
      <c r="P2213" s="0" t="n">
        <v>1</v>
      </c>
      <c r="Q2213" s="0" t="n">
        <v>0</v>
      </c>
      <c r="R2213" s="0" t="n">
        <v>2</v>
      </c>
      <c r="S2213" s="0" t="n">
        <v>3</v>
      </c>
      <c r="T2213" s="0" t="n">
        <v>1</v>
      </c>
      <c r="U2213" s="0" t="n">
        <v>3</v>
      </c>
      <c r="V2213" s="0" t="n">
        <v>0</v>
      </c>
      <c r="W2213" s="0" t="n">
        <v>1</v>
      </c>
      <c r="X2213" s="0" t="n">
        <v>2</v>
      </c>
      <c r="Y2213" s="0" t="n">
        <v>2</v>
      </c>
      <c r="Z2213" s="0" t="n">
        <v>1</v>
      </c>
      <c r="AA2213" s="0" t="n">
        <v>0</v>
      </c>
      <c r="AB2213" s="0" t="n">
        <v>2</v>
      </c>
      <c r="AC2213" s="0" t="n">
        <v>2</v>
      </c>
      <c r="AD2213" s="0" t="n">
        <v>0</v>
      </c>
      <c r="AE2213" s="0" t="n">
        <v>2</v>
      </c>
      <c r="AF2213" s="0" t="n">
        <v>2</v>
      </c>
      <c r="AG2213" s="0" t="n">
        <v>5</v>
      </c>
      <c r="AH2213" s="0" t="n">
        <v>3</v>
      </c>
    </row>
    <row r="2214" customFormat="false" ht="12.75" hidden="false" customHeight="false" outlineLevel="0" collapsed="false">
      <c r="A2214" s="0" t="n">
        <v>22087016</v>
      </c>
      <c r="B2214" s="0" t="n">
        <v>2</v>
      </c>
      <c r="C2214" s="0" t="s">
        <v>55</v>
      </c>
      <c r="D2214" s="0" t="n">
        <v>870</v>
      </c>
      <c r="E2214" s="0" t="s">
        <v>100</v>
      </c>
      <c r="F2214" s="0" t="n">
        <v>2</v>
      </c>
      <c r="G2214" s="0" t="s">
        <v>86</v>
      </c>
      <c r="H2214" s="0" t="n">
        <v>16</v>
      </c>
      <c r="I2214" s="0" t="s">
        <v>154</v>
      </c>
      <c r="J2214" s="0" t="n">
        <v>1</v>
      </c>
      <c r="K2214" s="0" t="n">
        <v>1</v>
      </c>
      <c r="L2214" s="0" t="n">
        <v>0</v>
      </c>
      <c r="M2214" s="0" t="n">
        <v>0</v>
      </c>
      <c r="N2214" s="0" t="n">
        <v>2</v>
      </c>
      <c r="O2214" s="0" t="n">
        <v>2</v>
      </c>
      <c r="P2214" s="0" t="n">
        <v>0</v>
      </c>
      <c r="Q2214" s="0" t="n">
        <v>1</v>
      </c>
      <c r="R2214" s="0" t="n">
        <v>3</v>
      </c>
      <c r="S2214" s="0" t="n">
        <v>2</v>
      </c>
      <c r="T2214" s="0" t="n">
        <v>0</v>
      </c>
      <c r="U2214" s="0" t="n">
        <v>3</v>
      </c>
      <c r="V2214" s="0" t="n">
        <v>2</v>
      </c>
      <c r="W2214" s="0" t="n">
        <v>2</v>
      </c>
      <c r="X2214" s="0" t="n">
        <v>2</v>
      </c>
      <c r="Y2214" s="0" t="n">
        <v>1</v>
      </c>
      <c r="Z2214" s="0" t="n">
        <v>1</v>
      </c>
      <c r="AA2214" s="0" t="n">
        <v>0</v>
      </c>
      <c r="AB2214" s="0" t="n">
        <v>1</v>
      </c>
      <c r="AC2214" s="0" t="n">
        <v>0</v>
      </c>
      <c r="AD2214" s="0" t="n">
        <v>2</v>
      </c>
      <c r="AE2214" s="0" t="n">
        <v>3</v>
      </c>
      <c r="AF2214" s="0" t="n">
        <v>1</v>
      </c>
      <c r="AG2214" s="0" t="n">
        <v>1</v>
      </c>
      <c r="AH2214" s="0" t="n">
        <v>2</v>
      </c>
    </row>
    <row r="2215" customFormat="false" ht="12.75" hidden="false" customHeight="false" outlineLevel="0" collapsed="false">
      <c r="A2215" s="0" t="n">
        <v>22087017</v>
      </c>
      <c r="B2215" s="0" t="n">
        <v>2</v>
      </c>
      <c r="C2215" s="0" t="s">
        <v>55</v>
      </c>
      <c r="D2215" s="0" t="n">
        <v>870</v>
      </c>
      <c r="E2215" s="0" t="s">
        <v>100</v>
      </c>
      <c r="F2215" s="0" t="n">
        <v>2</v>
      </c>
      <c r="G2215" s="0" t="s">
        <v>86</v>
      </c>
      <c r="H2215" s="0" t="n">
        <v>17</v>
      </c>
      <c r="I2215" s="0" t="s">
        <v>155</v>
      </c>
      <c r="J2215" s="0" t="n">
        <v>1</v>
      </c>
      <c r="K2215" s="0" t="n">
        <v>0</v>
      </c>
      <c r="L2215" s="0" t="n">
        <v>0</v>
      </c>
      <c r="M2215" s="0" t="n">
        <v>1</v>
      </c>
      <c r="N2215" s="0" t="n">
        <v>0</v>
      </c>
      <c r="O2215" s="0" t="n">
        <v>0</v>
      </c>
      <c r="P2215" s="0" t="n">
        <v>1</v>
      </c>
      <c r="Q2215" s="0" t="n">
        <v>0</v>
      </c>
      <c r="R2215" s="0" t="n">
        <v>0</v>
      </c>
      <c r="S2215" s="0" t="n">
        <v>3</v>
      </c>
      <c r="T2215" s="0" t="n">
        <v>3</v>
      </c>
      <c r="U2215" s="0" t="n">
        <v>0</v>
      </c>
      <c r="V2215" s="0" t="n">
        <v>1</v>
      </c>
      <c r="W2215" s="0" t="n">
        <v>0</v>
      </c>
      <c r="X2215" s="0" t="n">
        <v>1</v>
      </c>
      <c r="Y2215" s="0" t="n">
        <v>0</v>
      </c>
      <c r="Z2215" s="0" t="n">
        <v>2</v>
      </c>
      <c r="AA2215" s="0" t="n">
        <v>0</v>
      </c>
      <c r="AB2215" s="0" t="n">
        <v>1</v>
      </c>
      <c r="AC2215" s="0" t="n">
        <v>1</v>
      </c>
      <c r="AD2215" s="0" t="n">
        <v>1</v>
      </c>
      <c r="AE2215" s="0" t="n">
        <v>0</v>
      </c>
      <c r="AF2215" s="0" t="n">
        <v>0</v>
      </c>
      <c r="AG2215" s="0" t="n">
        <v>1</v>
      </c>
      <c r="AH2215" s="0" t="n">
        <v>0</v>
      </c>
    </row>
    <row r="2216" customFormat="false" ht="12.75" hidden="false" customHeight="false" outlineLevel="0" collapsed="false">
      <c r="A2216" s="0" t="n">
        <v>22087018</v>
      </c>
      <c r="B2216" s="0" t="n">
        <v>2</v>
      </c>
      <c r="C2216" s="0" t="s">
        <v>55</v>
      </c>
      <c r="D2216" s="0" t="n">
        <v>870</v>
      </c>
      <c r="E2216" s="0" t="s">
        <v>100</v>
      </c>
      <c r="F2216" s="0" t="n">
        <v>2</v>
      </c>
      <c r="G2216" s="0" t="s">
        <v>86</v>
      </c>
      <c r="H2216" s="0" t="n">
        <v>18</v>
      </c>
      <c r="I2216" s="0" t="s">
        <v>156</v>
      </c>
      <c r="J2216" s="0" t="n">
        <v>0</v>
      </c>
      <c r="K2216" s="0" t="n">
        <v>0</v>
      </c>
      <c r="L2216" s="0" t="n">
        <v>0</v>
      </c>
      <c r="M2216" s="0" t="n">
        <v>1</v>
      </c>
      <c r="N2216" s="0" t="n">
        <v>0</v>
      </c>
      <c r="O2216" s="0" t="n">
        <v>0</v>
      </c>
      <c r="P2216" s="0" t="n">
        <v>0</v>
      </c>
      <c r="Q2216" s="0" t="n">
        <v>1</v>
      </c>
      <c r="R2216" s="0" t="n">
        <v>0</v>
      </c>
      <c r="S2216" s="0" t="n">
        <v>0</v>
      </c>
      <c r="T2216" s="0" t="n">
        <v>1</v>
      </c>
      <c r="U2216" s="0" t="n">
        <v>2</v>
      </c>
      <c r="V2216" s="0" t="n">
        <v>0</v>
      </c>
      <c r="W2216" s="0" t="n">
        <v>0</v>
      </c>
      <c r="X2216" s="0" t="n">
        <v>0</v>
      </c>
      <c r="Y2216" s="0" t="n">
        <v>0</v>
      </c>
      <c r="Z2216" s="0" t="n">
        <v>1</v>
      </c>
      <c r="AA2216" s="0" t="n">
        <v>2</v>
      </c>
      <c r="AB2216" s="0" t="n">
        <v>0</v>
      </c>
      <c r="AC2216" s="0" t="n">
        <v>1</v>
      </c>
      <c r="AD2216" s="0" t="n">
        <v>1</v>
      </c>
      <c r="AE2216" s="0" t="n">
        <v>0</v>
      </c>
      <c r="AF2216" s="0" t="n">
        <v>0</v>
      </c>
      <c r="AG2216" s="0" t="n">
        <v>1</v>
      </c>
      <c r="AH2216" s="0" t="n">
        <v>1</v>
      </c>
    </row>
    <row r="2217" customFormat="false" ht="12.75" hidden="false" customHeight="false" outlineLevel="0" collapsed="false">
      <c r="A2217" s="0" t="n">
        <v>22087019</v>
      </c>
      <c r="B2217" s="0" t="n">
        <v>2</v>
      </c>
      <c r="C2217" s="0" t="s">
        <v>55</v>
      </c>
      <c r="D2217" s="0" t="n">
        <v>870</v>
      </c>
      <c r="E2217" s="0" t="s">
        <v>100</v>
      </c>
      <c r="F2217" s="0" t="n">
        <v>2</v>
      </c>
      <c r="G2217" s="0" t="s">
        <v>86</v>
      </c>
      <c r="H2217" s="0" t="n">
        <v>19</v>
      </c>
      <c r="I2217" s="0" t="s">
        <v>157</v>
      </c>
      <c r="J2217" s="0" t="n">
        <v>25</v>
      </c>
      <c r="K2217" s="0" t="n">
        <v>28</v>
      </c>
      <c r="L2217" s="0" t="n">
        <v>16</v>
      </c>
      <c r="M2217" s="0" t="n">
        <v>19</v>
      </c>
      <c r="N2217" s="0" t="n">
        <v>26</v>
      </c>
      <c r="O2217" s="0" t="n">
        <v>21</v>
      </c>
      <c r="P2217" s="0" t="n">
        <v>25</v>
      </c>
      <c r="Q2217" s="0" t="n">
        <v>20</v>
      </c>
      <c r="R2217" s="0" t="n">
        <v>27</v>
      </c>
      <c r="S2217" s="0" t="n">
        <v>26</v>
      </c>
      <c r="T2217" s="0" t="n">
        <v>26</v>
      </c>
      <c r="U2217" s="0" t="n">
        <v>36</v>
      </c>
      <c r="V2217" s="0" t="n">
        <v>29</v>
      </c>
      <c r="W2217" s="0" t="n">
        <v>26</v>
      </c>
      <c r="X2217" s="0" t="n">
        <v>23</v>
      </c>
      <c r="Y2217" s="0" t="n">
        <v>20</v>
      </c>
      <c r="Z2217" s="0" t="n">
        <v>28</v>
      </c>
      <c r="AA2217" s="0" t="n">
        <v>20</v>
      </c>
      <c r="AB2217" s="0" t="n">
        <v>21</v>
      </c>
      <c r="AC2217" s="0" t="n">
        <v>34</v>
      </c>
      <c r="AD2217" s="0" t="n">
        <v>22</v>
      </c>
      <c r="AE2217" s="0" t="n">
        <v>26</v>
      </c>
      <c r="AF2217" s="0" t="n">
        <v>41</v>
      </c>
      <c r="AG2217" s="0" t="n">
        <v>37</v>
      </c>
      <c r="AH2217" s="0" t="n">
        <v>37</v>
      </c>
    </row>
    <row r="2218" customFormat="false" ht="12.75" hidden="false" customHeight="false" outlineLevel="0" collapsed="false">
      <c r="A2218" s="0" t="n">
        <v>22087020</v>
      </c>
      <c r="B2218" s="0" t="n">
        <v>2</v>
      </c>
      <c r="C2218" s="0" t="s">
        <v>55</v>
      </c>
      <c r="D2218" s="0" t="n">
        <v>870</v>
      </c>
      <c r="E2218" s="0" t="s">
        <v>100</v>
      </c>
      <c r="F2218" s="0" t="n">
        <v>2</v>
      </c>
      <c r="G2218" s="0" t="s">
        <v>86</v>
      </c>
      <c r="H2218" s="0" t="n">
        <v>20</v>
      </c>
      <c r="I2218" s="0" t="s">
        <v>158</v>
      </c>
      <c r="J2218" s="0" t="n">
        <v>0</v>
      </c>
      <c r="K2218" s="0" t="n">
        <v>0</v>
      </c>
      <c r="L2218" s="0" t="n">
        <v>0</v>
      </c>
      <c r="M2218" s="0" t="n">
        <v>0</v>
      </c>
      <c r="N2218" s="0" t="n">
        <v>0</v>
      </c>
      <c r="O2218" s="0" t="n">
        <v>0</v>
      </c>
      <c r="P2218" s="0" t="n">
        <v>0</v>
      </c>
      <c r="Q2218" s="0" t="n">
        <v>0</v>
      </c>
      <c r="R2218" s="0" t="n">
        <v>0</v>
      </c>
      <c r="S2218" s="0" t="n">
        <v>0</v>
      </c>
      <c r="T2218" s="0" t="n">
        <v>0</v>
      </c>
      <c r="U2218" s="0" t="n">
        <v>0</v>
      </c>
      <c r="V2218" s="0" t="n">
        <v>0</v>
      </c>
      <c r="W2218" s="0" t="n">
        <v>0</v>
      </c>
      <c r="X2218" s="0" t="n">
        <v>0</v>
      </c>
      <c r="Y2218" s="0" t="n">
        <v>0</v>
      </c>
      <c r="Z2218" s="0" t="n">
        <v>0</v>
      </c>
      <c r="AA2218" s="0" t="n">
        <v>0</v>
      </c>
      <c r="AB2218" s="0" t="n">
        <v>0</v>
      </c>
      <c r="AC2218" s="0" t="n">
        <v>0</v>
      </c>
      <c r="AD2218" s="0" t="n">
        <v>0</v>
      </c>
      <c r="AE2218" s="0" t="n">
        <v>0</v>
      </c>
      <c r="AF2218" s="0" t="n">
        <v>0</v>
      </c>
      <c r="AG2218" s="0" t="n">
        <v>0</v>
      </c>
      <c r="AH2218" s="0" t="n">
        <v>0</v>
      </c>
    </row>
    <row r="2219" customFormat="false" ht="12.75" hidden="false" customHeight="false" outlineLevel="0" collapsed="false">
      <c r="A2219" s="0" t="n">
        <v>22087021</v>
      </c>
      <c r="B2219" s="0" t="n">
        <v>2</v>
      </c>
      <c r="C2219" s="0" t="s">
        <v>55</v>
      </c>
      <c r="D2219" s="0" t="n">
        <v>870</v>
      </c>
      <c r="E2219" s="0" t="s">
        <v>100</v>
      </c>
      <c r="F2219" s="0" t="n">
        <v>2</v>
      </c>
      <c r="G2219" s="0" t="s">
        <v>86</v>
      </c>
      <c r="H2219" s="0" t="n">
        <v>21</v>
      </c>
      <c r="I2219" s="0" t="s">
        <v>159</v>
      </c>
      <c r="J2219" s="0" t="n">
        <v>0</v>
      </c>
      <c r="K2219" s="0" t="n">
        <v>0</v>
      </c>
      <c r="L2219" s="0" t="n">
        <v>0</v>
      </c>
      <c r="M2219" s="0" t="n">
        <v>0</v>
      </c>
      <c r="N2219" s="0" t="n">
        <v>0</v>
      </c>
      <c r="O2219" s="0" t="n">
        <v>0</v>
      </c>
      <c r="P2219" s="0" t="n">
        <v>0</v>
      </c>
      <c r="Q2219" s="0" t="n">
        <v>0</v>
      </c>
      <c r="R2219" s="0" t="n">
        <v>0</v>
      </c>
      <c r="S2219" s="0" t="n">
        <v>0</v>
      </c>
      <c r="T2219" s="0" t="n">
        <v>2.52327723246953</v>
      </c>
      <c r="U2219" s="0" t="n">
        <v>0</v>
      </c>
      <c r="V2219" s="0" t="n">
        <v>0</v>
      </c>
      <c r="W2219" s="0" t="n">
        <v>0</v>
      </c>
      <c r="X2219" s="0" t="n">
        <v>0</v>
      </c>
      <c r="Y2219" s="0" t="n">
        <v>0</v>
      </c>
      <c r="Z2219" s="0" t="n">
        <v>0</v>
      </c>
      <c r="AA2219" s="0" t="n">
        <v>0</v>
      </c>
      <c r="AB2219" s="0" t="n">
        <v>0</v>
      </c>
      <c r="AC2219" s="0" t="n">
        <v>0</v>
      </c>
      <c r="AD2219" s="0" t="n">
        <v>0</v>
      </c>
      <c r="AE2219" s="0" t="n">
        <v>0</v>
      </c>
      <c r="AF2219" s="0" t="n">
        <v>0</v>
      </c>
      <c r="AG2219" s="0" t="n">
        <v>0</v>
      </c>
      <c r="AH2219" s="0" t="n">
        <v>0</v>
      </c>
    </row>
    <row r="2220" customFormat="false" ht="12.75" hidden="false" customHeight="false" outlineLevel="0" collapsed="false">
      <c r="A2220" s="0" t="n">
        <v>22087022</v>
      </c>
      <c r="B2220" s="0" t="n">
        <v>2</v>
      </c>
      <c r="C2220" s="0" t="s">
        <v>55</v>
      </c>
      <c r="D2220" s="0" t="n">
        <v>870</v>
      </c>
      <c r="E2220" s="0" t="s">
        <v>100</v>
      </c>
      <c r="F2220" s="0" t="n">
        <v>2</v>
      </c>
      <c r="G2220" s="0" t="s">
        <v>86</v>
      </c>
      <c r="H2220" s="0" t="n">
        <v>22</v>
      </c>
      <c r="I2220" s="0" t="s">
        <v>160</v>
      </c>
      <c r="J2220" s="0" t="n">
        <v>0</v>
      </c>
      <c r="K2220" s="0" t="n">
        <v>0</v>
      </c>
      <c r="L2220" s="0" t="n">
        <v>2.58939900049199</v>
      </c>
      <c r="M2220" s="0" t="n">
        <v>0</v>
      </c>
      <c r="N2220" s="0" t="n">
        <v>0</v>
      </c>
      <c r="O2220" s="0" t="n">
        <v>0</v>
      </c>
      <c r="P2220" s="0" t="n">
        <v>0</v>
      </c>
      <c r="Q2220" s="0" t="n">
        <v>0</v>
      </c>
      <c r="R2220" s="0" t="n">
        <v>0</v>
      </c>
      <c r="S2220" s="0" t="n">
        <v>0</v>
      </c>
      <c r="T2220" s="0" t="n">
        <v>0</v>
      </c>
      <c r="U2220" s="0" t="n">
        <v>0</v>
      </c>
      <c r="V2220" s="0" t="n">
        <v>0</v>
      </c>
      <c r="W2220" s="0" t="n">
        <v>0</v>
      </c>
      <c r="X2220" s="0" t="n">
        <v>0</v>
      </c>
      <c r="Y2220" s="0" t="n">
        <v>0</v>
      </c>
      <c r="Z2220" s="0" t="n">
        <v>0</v>
      </c>
      <c r="AA2220" s="0" t="n">
        <v>0</v>
      </c>
      <c r="AB2220" s="0" t="n">
        <v>0</v>
      </c>
      <c r="AC2220" s="0" t="n">
        <v>0</v>
      </c>
      <c r="AD2220" s="0" t="n">
        <v>0</v>
      </c>
      <c r="AE2220" s="0" t="n">
        <v>0</v>
      </c>
      <c r="AF2220" s="0" t="n">
        <v>0</v>
      </c>
      <c r="AG2220" s="0" t="n">
        <v>0</v>
      </c>
      <c r="AH2220" s="0" t="n">
        <v>0</v>
      </c>
    </row>
    <row r="2221" customFormat="false" ht="12.75" hidden="false" customHeight="false" outlineLevel="0" collapsed="false">
      <c r="A2221" s="0" t="n">
        <v>22087023</v>
      </c>
      <c r="B2221" s="0" t="n">
        <v>2</v>
      </c>
      <c r="C2221" s="0" t="s">
        <v>55</v>
      </c>
      <c r="D2221" s="0" t="n">
        <v>870</v>
      </c>
      <c r="E2221" s="0" t="s">
        <v>100</v>
      </c>
      <c r="F2221" s="0" t="n">
        <v>2</v>
      </c>
      <c r="G2221" s="0" t="s">
        <v>86</v>
      </c>
      <c r="H2221" s="0" t="n">
        <v>23</v>
      </c>
      <c r="I2221" s="0" t="s">
        <v>161</v>
      </c>
      <c r="J2221" s="0" t="n">
        <v>0</v>
      </c>
      <c r="K2221" s="0" t="n">
        <v>2.23453700393279</v>
      </c>
      <c r="L2221" s="0" t="n">
        <v>0</v>
      </c>
      <c r="M2221" s="0" t="n">
        <v>0</v>
      </c>
      <c r="N2221" s="0" t="n">
        <v>0</v>
      </c>
      <c r="O2221" s="0" t="n">
        <v>2.57155347545452</v>
      </c>
      <c r="P2221" s="0" t="n">
        <v>2.55702158126215</v>
      </c>
      <c r="Q2221" s="0" t="n">
        <v>2.51889168765743</v>
      </c>
      <c r="R2221" s="0" t="n">
        <v>0</v>
      </c>
      <c r="S2221" s="0" t="n">
        <v>0</v>
      </c>
      <c r="T2221" s="0" t="n">
        <v>0</v>
      </c>
      <c r="U2221" s="0" t="n">
        <v>2.55944306518902</v>
      </c>
      <c r="V2221" s="0" t="n">
        <v>5.20169575281542</v>
      </c>
      <c r="W2221" s="0" t="n">
        <v>0</v>
      </c>
      <c r="X2221" s="0" t="n">
        <v>0</v>
      </c>
      <c r="Y2221" s="0" t="n">
        <v>0</v>
      </c>
      <c r="Z2221" s="0" t="n">
        <v>2.53324889170361</v>
      </c>
      <c r="AA2221" s="0" t="n">
        <v>2.53498276211722</v>
      </c>
      <c r="AB2221" s="0" t="n">
        <v>2.50915842826316</v>
      </c>
      <c r="AC2221" s="0" t="n">
        <v>0</v>
      </c>
      <c r="AD2221" s="0" t="n">
        <v>0</v>
      </c>
      <c r="AE2221" s="0" t="n">
        <v>2.39337513761907</v>
      </c>
      <c r="AF2221" s="0" t="n">
        <v>0</v>
      </c>
      <c r="AG2221" s="0" t="n">
        <v>2.41680160475627</v>
      </c>
      <c r="AH2221" s="0" t="n">
        <v>7.40174187658829</v>
      </c>
    </row>
    <row r="2222" customFormat="false" ht="12.75" hidden="false" customHeight="false" outlineLevel="0" collapsed="false">
      <c r="A2222" s="0" t="n">
        <v>22087024</v>
      </c>
      <c r="B2222" s="0" t="n">
        <v>2</v>
      </c>
      <c r="C2222" s="0" t="s">
        <v>55</v>
      </c>
      <c r="D2222" s="0" t="n">
        <v>870</v>
      </c>
      <c r="E2222" s="0" t="s">
        <v>100</v>
      </c>
      <c r="F2222" s="0" t="n">
        <v>2</v>
      </c>
      <c r="G2222" s="0" t="s">
        <v>86</v>
      </c>
      <c r="H2222" s="0" t="n">
        <v>24</v>
      </c>
      <c r="I2222" s="0" t="s">
        <v>162</v>
      </c>
      <c r="J2222" s="0" t="n">
        <v>6.19719473651594</v>
      </c>
      <c r="K2222" s="0" t="n">
        <v>4.20309347679892</v>
      </c>
      <c r="L2222" s="0" t="n">
        <v>0</v>
      </c>
      <c r="M2222" s="0" t="n">
        <v>0</v>
      </c>
      <c r="N2222" s="0" t="n">
        <v>0</v>
      </c>
      <c r="O2222" s="0" t="n">
        <v>2.15021394628766</v>
      </c>
      <c r="P2222" s="0" t="n">
        <v>4.44217399995558</v>
      </c>
      <c r="Q2222" s="0" t="n">
        <v>0</v>
      </c>
      <c r="R2222" s="0" t="n">
        <v>4.7785157929947</v>
      </c>
      <c r="S2222" s="0" t="n">
        <v>0</v>
      </c>
      <c r="T2222" s="0" t="n">
        <v>0</v>
      </c>
      <c r="U2222" s="0" t="n">
        <v>2.71318881080934</v>
      </c>
      <c r="V2222" s="0" t="n">
        <v>0</v>
      </c>
      <c r="W2222" s="0" t="n">
        <v>0</v>
      </c>
      <c r="X2222" s="0" t="n">
        <v>2.75050196660891</v>
      </c>
      <c r="Y2222" s="0" t="n">
        <v>0</v>
      </c>
      <c r="Z2222" s="0" t="n">
        <v>2.66503211363697</v>
      </c>
      <c r="AA2222" s="0" t="n">
        <v>5.13914227715394</v>
      </c>
      <c r="AB2222" s="0" t="n">
        <v>0</v>
      </c>
      <c r="AC2222" s="0" t="n">
        <v>0</v>
      </c>
      <c r="AD2222" s="0" t="n">
        <v>2.42830431509677</v>
      </c>
      <c r="AE2222" s="0" t="n">
        <v>2.38248397779525</v>
      </c>
      <c r="AF2222" s="0" t="n">
        <v>0</v>
      </c>
      <c r="AG2222" s="0" t="n">
        <v>4.54029511918275</v>
      </c>
      <c r="AH2222" s="0" t="n">
        <v>2.24260500997959</v>
      </c>
    </row>
    <row r="2223" customFormat="false" ht="12.75" hidden="false" customHeight="false" outlineLevel="0" collapsed="false">
      <c r="A2223" s="0" t="n">
        <v>22087025</v>
      </c>
      <c r="B2223" s="0" t="n">
        <v>2</v>
      </c>
      <c r="C2223" s="0" t="s">
        <v>55</v>
      </c>
      <c r="D2223" s="0" t="n">
        <v>870</v>
      </c>
      <c r="E2223" s="0" t="s">
        <v>100</v>
      </c>
      <c r="F2223" s="0" t="n">
        <v>2</v>
      </c>
      <c r="G2223" s="0" t="s">
        <v>86</v>
      </c>
      <c r="H2223" s="0" t="n">
        <v>25</v>
      </c>
      <c r="I2223" s="0" t="s">
        <v>163</v>
      </c>
      <c r="J2223" s="0" t="n">
        <v>2.13798558997712</v>
      </c>
      <c r="K2223" s="0" t="n">
        <v>4.23998304006784</v>
      </c>
      <c r="L2223" s="0" t="n">
        <v>2.07822436510246</v>
      </c>
      <c r="M2223" s="0" t="n">
        <v>4.13710361376001</v>
      </c>
      <c r="N2223" s="0" t="n">
        <v>4.12286126571841</v>
      </c>
      <c r="O2223" s="0" t="n">
        <v>2.06087834635122</v>
      </c>
      <c r="P2223" s="0" t="n">
        <v>4.13761714628545</v>
      </c>
      <c r="Q2223" s="0" t="n">
        <v>2.11041701840284</v>
      </c>
      <c r="R2223" s="0" t="n">
        <v>8.54354001580555</v>
      </c>
      <c r="S2223" s="0" t="n">
        <v>2.19077246637164</v>
      </c>
      <c r="T2223" s="0" t="n">
        <v>4.54287336740488</v>
      </c>
      <c r="U2223" s="0" t="n">
        <v>4.74473334598596</v>
      </c>
      <c r="V2223" s="0" t="n">
        <v>2.49588179503819</v>
      </c>
      <c r="W2223" s="0" t="n">
        <v>5.30686974288216</v>
      </c>
      <c r="X2223" s="0" t="n">
        <v>5.61687308675261</v>
      </c>
      <c r="Y2223" s="0" t="n">
        <v>0</v>
      </c>
      <c r="Z2223" s="0" t="n">
        <v>5.84726932522512</v>
      </c>
      <c r="AA2223" s="0" t="n">
        <v>2.84770474997152</v>
      </c>
      <c r="AB2223" s="0" t="n">
        <v>5.49737500343586</v>
      </c>
      <c r="AC2223" s="0" t="n">
        <v>0</v>
      </c>
      <c r="AD2223" s="0" t="n">
        <v>0</v>
      </c>
      <c r="AE2223" s="0" t="n">
        <v>0</v>
      </c>
      <c r="AF2223" s="0" t="n">
        <v>9.45514714572746</v>
      </c>
      <c r="AG2223" s="0" t="n">
        <v>0</v>
      </c>
      <c r="AH2223" s="0" t="n">
        <v>2.30223777511741</v>
      </c>
    </row>
    <row r="2224" customFormat="false" ht="12.75" hidden="false" customHeight="false" outlineLevel="0" collapsed="false">
      <c r="A2224" s="0" t="n">
        <v>22087026</v>
      </c>
      <c r="B2224" s="0" t="n">
        <v>2</v>
      </c>
      <c r="C2224" s="0" t="s">
        <v>55</v>
      </c>
      <c r="D2224" s="0" t="n">
        <v>870</v>
      </c>
      <c r="E2224" s="0" t="s">
        <v>100</v>
      </c>
      <c r="F2224" s="0" t="n">
        <v>2</v>
      </c>
      <c r="G2224" s="0" t="s">
        <v>86</v>
      </c>
      <c r="H2224" s="0" t="n">
        <v>26</v>
      </c>
      <c r="I2224" s="0" t="s">
        <v>164</v>
      </c>
      <c r="J2224" s="0" t="n">
        <v>4.62246053574318</v>
      </c>
      <c r="K2224" s="0" t="n">
        <v>2.26464660189777</v>
      </c>
      <c r="L2224" s="0" t="n">
        <v>8.81096083527909</v>
      </c>
      <c r="M2224" s="0" t="n">
        <v>2.13899167932237</v>
      </c>
      <c r="N2224" s="0" t="n">
        <v>4.1833127653789</v>
      </c>
      <c r="O2224" s="0" t="n">
        <v>2.04452986035861</v>
      </c>
      <c r="P2224" s="0" t="n">
        <v>6.03039318163544</v>
      </c>
      <c r="Q2224" s="0" t="n">
        <v>1.98235702249975</v>
      </c>
      <c r="R2224" s="0" t="n">
        <v>5.99892019436501</v>
      </c>
      <c r="S2224" s="0" t="n">
        <v>6.05766900896535</v>
      </c>
      <c r="T2224" s="0" t="n">
        <v>6.14250614250614</v>
      </c>
      <c r="U2224" s="0" t="n">
        <v>2.07168013258753</v>
      </c>
      <c r="V2224" s="0" t="n">
        <v>2.1306061574518</v>
      </c>
      <c r="W2224" s="0" t="n">
        <v>4.3176028668883</v>
      </c>
      <c r="X2224" s="0" t="n">
        <v>2.20390532022744</v>
      </c>
      <c r="Y2224" s="0" t="n">
        <v>4.52519401769351</v>
      </c>
      <c r="Z2224" s="0" t="n">
        <v>9.35147519521205</v>
      </c>
      <c r="AA2224" s="0" t="n">
        <v>0</v>
      </c>
      <c r="AB2224" s="0" t="n">
        <v>7.54242614707731</v>
      </c>
      <c r="AC2224" s="0" t="n">
        <v>2.59942812581232</v>
      </c>
      <c r="AD2224" s="0" t="n">
        <v>2.66106069879454</v>
      </c>
      <c r="AE2224" s="0" t="n">
        <v>5.29871506159756</v>
      </c>
      <c r="AF2224" s="0" t="n">
        <v>5.17437648763324</v>
      </c>
      <c r="AG2224" s="0" t="n">
        <v>2.5182573659028</v>
      </c>
      <c r="AH2224" s="0" t="n">
        <v>7.30477976089021</v>
      </c>
    </row>
    <row r="2225" customFormat="false" ht="12.75" hidden="false" customHeight="false" outlineLevel="0" collapsed="false">
      <c r="A2225" s="0" t="n">
        <v>22087027</v>
      </c>
      <c r="B2225" s="0" t="n">
        <v>2</v>
      </c>
      <c r="C2225" s="0" t="s">
        <v>55</v>
      </c>
      <c r="D2225" s="0" t="n">
        <v>870</v>
      </c>
      <c r="E2225" s="0" t="s">
        <v>100</v>
      </c>
      <c r="F2225" s="0" t="n">
        <v>2</v>
      </c>
      <c r="G2225" s="0" t="s">
        <v>86</v>
      </c>
      <c r="H2225" s="0" t="n">
        <v>27</v>
      </c>
      <c r="I2225" s="0" t="s">
        <v>165</v>
      </c>
      <c r="J2225" s="0" t="n">
        <v>7.02921811663816</v>
      </c>
      <c r="K2225" s="0" t="n">
        <v>11.7564072419469</v>
      </c>
      <c r="L2225" s="0" t="n">
        <v>2.33470302577512</v>
      </c>
      <c r="M2225" s="0" t="n">
        <v>0</v>
      </c>
      <c r="N2225" s="0" t="n">
        <v>4.52417038025652</v>
      </c>
      <c r="O2225" s="0" t="n">
        <v>4.43961020222424</v>
      </c>
      <c r="P2225" s="0" t="n">
        <v>2.16323793454042</v>
      </c>
      <c r="Q2225" s="0" t="n">
        <v>4.22743606002959</v>
      </c>
      <c r="R2225" s="0" t="n">
        <v>2.07090788601723</v>
      </c>
      <c r="S2225" s="0" t="n">
        <v>4.10475330432641</v>
      </c>
      <c r="T2225" s="0" t="n">
        <v>4.05449237755433</v>
      </c>
      <c r="U2225" s="0" t="n">
        <v>8.02825947334618</v>
      </c>
      <c r="V2225" s="0" t="n">
        <v>3.97290478933672</v>
      </c>
      <c r="W2225" s="0" t="n">
        <v>9.93857957820668</v>
      </c>
      <c r="X2225" s="0" t="n">
        <v>1.98212126617906</v>
      </c>
      <c r="Y2225" s="0" t="n">
        <v>3.99376971923799</v>
      </c>
      <c r="Z2225" s="0" t="n">
        <v>10.0409671459555</v>
      </c>
      <c r="AA2225" s="0" t="n">
        <v>2.0421499754942</v>
      </c>
      <c r="AB2225" s="0" t="n">
        <v>6.15649818383304</v>
      </c>
      <c r="AC2225" s="0" t="n">
        <v>4.15774483919922</v>
      </c>
      <c r="AD2225" s="0" t="n">
        <v>4.24160162877503</v>
      </c>
      <c r="AE2225" s="0" t="n">
        <v>4.38558021226208</v>
      </c>
      <c r="AF2225" s="0" t="n">
        <v>6.7911714770798</v>
      </c>
      <c r="AG2225" s="0" t="n">
        <v>18.827959519887</v>
      </c>
      <c r="AH2225" s="0" t="n">
        <v>0</v>
      </c>
    </row>
    <row r="2226" customFormat="false" ht="12.75" hidden="false" customHeight="false" outlineLevel="0" collapsed="false">
      <c r="A2226" s="0" t="n">
        <v>22087028</v>
      </c>
      <c r="B2226" s="0" t="n">
        <v>2</v>
      </c>
      <c r="C2226" s="0" t="s">
        <v>55</v>
      </c>
      <c r="D2226" s="0" t="n">
        <v>870</v>
      </c>
      <c r="E2226" s="0" t="s">
        <v>100</v>
      </c>
      <c r="F2226" s="0" t="n">
        <v>2</v>
      </c>
      <c r="G2226" s="0" t="s">
        <v>86</v>
      </c>
      <c r="H2226" s="0" t="n">
        <v>28</v>
      </c>
      <c r="I2226" s="0" t="s">
        <v>166</v>
      </c>
      <c r="J2226" s="0" t="n">
        <v>0</v>
      </c>
      <c r="K2226" s="0" t="n">
        <v>4.54277018125653</v>
      </c>
      <c r="L2226" s="0" t="n">
        <v>4.41559588466464</v>
      </c>
      <c r="M2226" s="0" t="n">
        <v>6.46551724137931</v>
      </c>
      <c r="N2226" s="0" t="n">
        <v>4.48974094194765</v>
      </c>
      <c r="O2226" s="0" t="n">
        <v>4.53988287102193</v>
      </c>
      <c r="P2226" s="0" t="n">
        <v>6.84056913535206</v>
      </c>
      <c r="Q2226" s="0" t="n">
        <v>0</v>
      </c>
      <c r="R2226" s="0" t="n">
        <v>4.52273806562493</v>
      </c>
      <c r="S2226" s="0" t="n">
        <v>2.22251855802996</v>
      </c>
      <c r="T2226" s="0" t="n">
        <v>10.9646718273722</v>
      </c>
      <c r="U2226" s="0" t="n">
        <v>2.15086141999871</v>
      </c>
      <c r="V2226" s="0" t="n">
        <v>6.34370176143452</v>
      </c>
      <c r="W2226" s="0" t="n">
        <v>2.07645507589443</v>
      </c>
      <c r="X2226" s="0" t="n">
        <v>4.09676560355599</v>
      </c>
      <c r="Y2226" s="0" t="n">
        <v>4.0154192097655</v>
      </c>
      <c r="Z2226" s="0" t="n">
        <v>0</v>
      </c>
      <c r="AA2226" s="0" t="n">
        <v>1.91828122002686</v>
      </c>
      <c r="AB2226" s="0" t="n">
        <v>1.90559673761839</v>
      </c>
      <c r="AC2226" s="0" t="n">
        <v>7.58495145631068</v>
      </c>
      <c r="AD2226" s="0" t="n">
        <v>5.73526038082129</v>
      </c>
      <c r="AE2226" s="0" t="n">
        <v>7.72737810061046</v>
      </c>
      <c r="AF2226" s="0" t="n">
        <v>5.91447666738955</v>
      </c>
      <c r="AG2226" s="0" t="n">
        <v>7.96447842621906</v>
      </c>
      <c r="AH2226" s="0" t="n">
        <v>16.1397704117659</v>
      </c>
    </row>
    <row r="2227" customFormat="false" ht="12.75" hidden="false" customHeight="false" outlineLevel="0" collapsed="false">
      <c r="A2227" s="0" t="n">
        <v>22087029</v>
      </c>
      <c r="B2227" s="0" t="n">
        <v>2</v>
      </c>
      <c r="C2227" s="0" t="s">
        <v>55</v>
      </c>
      <c r="D2227" s="0" t="n">
        <v>870</v>
      </c>
      <c r="E2227" s="0" t="s">
        <v>100</v>
      </c>
      <c r="F2227" s="0" t="n">
        <v>2</v>
      </c>
      <c r="G2227" s="0" t="s">
        <v>86</v>
      </c>
      <c r="H2227" s="0" t="n">
        <v>29</v>
      </c>
      <c r="I2227" s="0" t="s">
        <v>167</v>
      </c>
      <c r="J2227" s="0" t="n">
        <v>8.34260289210234</v>
      </c>
      <c r="K2227" s="0" t="n">
        <v>2.73777583091497</v>
      </c>
      <c r="L2227" s="0" t="n">
        <v>2.70555450339547</v>
      </c>
      <c r="M2227" s="0" t="n">
        <v>10.497310064296</v>
      </c>
      <c r="N2227" s="0" t="n">
        <v>7.25338491295938</v>
      </c>
      <c r="O2227" s="0" t="n">
        <v>9.24919647605614</v>
      </c>
      <c r="P2227" s="0" t="n">
        <v>2.228710245381</v>
      </c>
      <c r="Q2227" s="0" t="n">
        <v>8.69074001651241</v>
      </c>
      <c r="R2227" s="0" t="n">
        <v>6.4060131109735</v>
      </c>
      <c r="S2227" s="0" t="n">
        <v>6.69867143016635</v>
      </c>
      <c r="T2227" s="0" t="n">
        <v>6.78825179888673</v>
      </c>
      <c r="U2227" s="0" t="n">
        <v>4.55746969282654</v>
      </c>
      <c r="V2227" s="0" t="n">
        <v>4.55560111156667</v>
      </c>
      <c r="W2227" s="0" t="n">
        <v>2.25804994806485</v>
      </c>
      <c r="X2227" s="0" t="n">
        <v>2.21459417561732</v>
      </c>
      <c r="Y2227" s="0" t="n">
        <v>4.35862790393584</v>
      </c>
      <c r="Z2227" s="0" t="n">
        <v>0</v>
      </c>
      <c r="AA2227" s="0" t="n">
        <v>12.4646833970417</v>
      </c>
      <c r="AB2227" s="0" t="n">
        <v>4.0682654950062</v>
      </c>
      <c r="AC2227" s="0" t="n">
        <v>7.98674200826628</v>
      </c>
      <c r="AD2227" s="0" t="n">
        <v>1.95507243543373</v>
      </c>
      <c r="AE2227" s="0" t="n">
        <v>5.7574943384639</v>
      </c>
      <c r="AF2227" s="0" t="n">
        <v>11.2673940395486</v>
      </c>
      <c r="AG2227" s="0" t="n">
        <v>3.73538530499421</v>
      </c>
      <c r="AH2227" s="0" t="n">
        <v>5.61650503613285</v>
      </c>
    </row>
    <row r="2228" customFormat="false" ht="12.75" hidden="false" customHeight="false" outlineLevel="0" collapsed="false">
      <c r="A2228" s="0" t="n">
        <v>22087030</v>
      </c>
      <c r="B2228" s="0" t="n">
        <v>2</v>
      </c>
      <c r="C2228" s="0" t="s">
        <v>55</v>
      </c>
      <c r="D2228" s="0" t="n">
        <v>870</v>
      </c>
      <c r="E2228" s="0" t="s">
        <v>100</v>
      </c>
      <c r="F2228" s="0" t="n">
        <v>2</v>
      </c>
      <c r="G2228" s="0" t="s">
        <v>86</v>
      </c>
      <c r="H2228" s="0" t="n">
        <v>30</v>
      </c>
      <c r="I2228" s="0" t="s">
        <v>168</v>
      </c>
      <c r="J2228" s="0" t="n">
        <v>11.5164253015864</v>
      </c>
      <c r="K2228" s="0" t="n">
        <v>2.84859706594502</v>
      </c>
      <c r="L2228" s="0" t="n">
        <v>0</v>
      </c>
      <c r="M2228" s="0" t="n">
        <v>2.82366228999012</v>
      </c>
      <c r="N2228" s="0" t="n">
        <v>8.36306868867083</v>
      </c>
      <c r="O2228" s="0" t="n">
        <v>5.47645125958379</v>
      </c>
      <c r="P2228" s="0" t="n">
        <v>5.40438295457616</v>
      </c>
      <c r="Q2228" s="0" t="n">
        <v>13.3761369716426</v>
      </c>
      <c r="R2228" s="0" t="n">
        <v>0</v>
      </c>
      <c r="S2228" s="0" t="n">
        <v>7.2289156626506</v>
      </c>
      <c r="T2228" s="0" t="n">
        <v>2.31481481481482</v>
      </c>
      <c r="U2228" s="0" t="n">
        <v>15.6718756996373</v>
      </c>
      <c r="V2228" s="0" t="n">
        <v>6.54735923177652</v>
      </c>
      <c r="W2228" s="0" t="n">
        <v>4.29876410531972</v>
      </c>
      <c r="X2228" s="0" t="n">
        <v>8.92637968355984</v>
      </c>
      <c r="Y2228" s="0" t="n">
        <v>8.99624406810157</v>
      </c>
      <c r="Z2228" s="0" t="n">
        <v>0</v>
      </c>
      <c r="AA2228" s="0" t="n">
        <v>2.2344371452831</v>
      </c>
      <c r="AB2228" s="0" t="n">
        <v>2.20906600689229</v>
      </c>
      <c r="AC2228" s="0" t="n">
        <v>6.48732808580573</v>
      </c>
      <c r="AD2228" s="0" t="n">
        <v>4.26266544470257</v>
      </c>
      <c r="AE2228" s="0" t="n">
        <v>4.17981567012895</v>
      </c>
      <c r="AF2228" s="0" t="n">
        <v>6.1648480364959</v>
      </c>
      <c r="AG2228" s="0" t="n">
        <v>10.1144960958045</v>
      </c>
      <c r="AH2228" s="0" t="n">
        <v>3.98628717212788</v>
      </c>
    </row>
    <row r="2229" customFormat="false" ht="12.75" hidden="false" customHeight="false" outlineLevel="0" collapsed="false">
      <c r="A2229" s="0" t="n">
        <v>22087031</v>
      </c>
      <c r="B2229" s="0" t="n">
        <v>2</v>
      </c>
      <c r="C2229" s="0" t="s">
        <v>55</v>
      </c>
      <c r="D2229" s="0" t="n">
        <v>870</v>
      </c>
      <c r="E2229" s="0" t="s">
        <v>100</v>
      </c>
      <c r="F2229" s="0" t="n">
        <v>2</v>
      </c>
      <c r="G2229" s="0" t="s">
        <v>86</v>
      </c>
      <c r="H2229" s="0" t="n">
        <v>31</v>
      </c>
      <c r="I2229" s="0" t="s">
        <v>169</v>
      </c>
      <c r="J2229" s="0" t="n">
        <v>2.87026406429392</v>
      </c>
      <c r="K2229" s="0" t="n">
        <v>5.74036336500101</v>
      </c>
      <c r="L2229" s="0" t="n">
        <v>0</v>
      </c>
      <c r="M2229" s="0" t="n">
        <v>2.88176133252644</v>
      </c>
      <c r="N2229" s="0" t="n">
        <v>5.7740054275651</v>
      </c>
      <c r="O2229" s="0" t="n">
        <v>5.69930468482845</v>
      </c>
      <c r="P2229" s="0" t="n">
        <v>5.68084985513833</v>
      </c>
      <c r="Q2229" s="0" t="n">
        <v>5.61892453784346</v>
      </c>
      <c r="R2229" s="0" t="n">
        <v>8.45499126317569</v>
      </c>
      <c r="S2229" s="0" t="n">
        <v>5.5746021127742</v>
      </c>
      <c r="T2229" s="0" t="n">
        <v>5.48516263507213</v>
      </c>
      <c r="U2229" s="0" t="n">
        <v>0</v>
      </c>
      <c r="V2229" s="0" t="n">
        <v>5.36523861898758</v>
      </c>
      <c r="W2229" s="0" t="n">
        <v>10.4166666666667</v>
      </c>
      <c r="X2229" s="0" t="n">
        <v>4.81660766322279</v>
      </c>
      <c r="Y2229" s="0" t="n">
        <v>0</v>
      </c>
      <c r="Z2229" s="0" t="n">
        <v>6.64172330580708</v>
      </c>
      <c r="AA2229" s="0" t="n">
        <v>0</v>
      </c>
      <c r="AB2229" s="0" t="n">
        <v>4.19559881684113</v>
      </c>
      <c r="AC2229" s="0" t="n">
        <v>2.17974148266016</v>
      </c>
      <c r="AD2229" s="0" t="n">
        <v>6.62705162473216</v>
      </c>
      <c r="AE2229" s="0" t="n">
        <v>6.6880684858213</v>
      </c>
      <c r="AF2229" s="0" t="n">
        <v>6.67943180300129</v>
      </c>
      <c r="AG2229" s="0" t="n">
        <v>0</v>
      </c>
      <c r="AH2229" s="0" t="n">
        <v>6.50914534921565</v>
      </c>
    </row>
    <row r="2230" customFormat="false" ht="12.75" hidden="false" customHeight="false" outlineLevel="0" collapsed="false">
      <c r="A2230" s="0" t="n">
        <v>22087032</v>
      </c>
      <c r="B2230" s="0" t="n">
        <v>2</v>
      </c>
      <c r="C2230" s="0" t="s">
        <v>55</v>
      </c>
      <c r="D2230" s="0" t="n">
        <v>870</v>
      </c>
      <c r="E2230" s="0" t="s">
        <v>100</v>
      </c>
      <c r="F2230" s="0" t="n">
        <v>2</v>
      </c>
      <c r="G2230" s="0" t="s">
        <v>86</v>
      </c>
      <c r="H2230" s="0" t="n">
        <v>32</v>
      </c>
      <c r="I2230" s="0" t="s">
        <v>170</v>
      </c>
      <c r="J2230" s="0" t="n">
        <v>8.75018229546449</v>
      </c>
      <c r="K2230" s="0" t="n">
        <v>2.90452815940051</v>
      </c>
      <c r="L2230" s="0" t="n">
        <v>0</v>
      </c>
      <c r="M2230" s="0" t="n">
        <v>5.79089092856936</v>
      </c>
      <c r="N2230" s="0" t="n">
        <v>0</v>
      </c>
      <c r="O2230" s="0" t="n">
        <v>2.89351851851852</v>
      </c>
      <c r="P2230" s="0" t="n">
        <v>5.80450429533318</v>
      </c>
      <c r="Q2230" s="0" t="n">
        <v>2.91596197585584</v>
      </c>
      <c r="R2230" s="0" t="n">
        <v>2.91808923516881</v>
      </c>
      <c r="S2230" s="0" t="n">
        <v>0</v>
      </c>
      <c r="T2230" s="0" t="n">
        <v>0</v>
      </c>
      <c r="U2230" s="0" t="n">
        <v>5.78118225177049</v>
      </c>
      <c r="V2230" s="0" t="n">
        <v>8.5494442861214</v>
      </c>
      <c r="W2230" s="0" t="n">
        <v>8.56898029134533</v>
      </c>
      <c r="X2230" s="0" t="n">
        <v>0</v>
      </c>
      <c r="Y2230" s="0" t="n">
        <v>5.51495932717496</v>
      </c>
      <c r="Z2230" s="0" t="n">
        <v>2.69679889970605</v>
      </c>
      <c r="AA2230" s="0" t="n">
        <v>0</v>
      </c>
      <c r="AB2230" s="0" t="n">
        <v>0</v>
      </c>
      <c r="AC2230" s="0" t="n">
        <v>11.937447773666</v>
      </c>
      <c r="AD2230" s="0" t="n">
        <v>9.15478451925938</v>
      </c>
      <c r="AE2230" s="0" t="n">
        <v>2.21346673159502</v>
      </c>
      <c r="AF2230" s="0" t="n">
        <v>15.1034586920405</v>
      </c>
      <c r="AG2230" s="0" t="n">
        <v>6.3653723742839</v>
      </c>
      <c r="AH2230" s="0" t="n">
        <v>2.22182723071454</v>
      </c>
    </row>
    <row r="2231" customFormat="false" ht="12.75" hidden="false" customHeight="false" outlineLevel="0" collapsed="false">
      <c r="A2231" s="0" t="n">
        <v>22087033</v>
      </c>
      <c r="B2231" s="0" t="n">
        <v>2</v>
      </c>
      <c r="C2231" s="0" t="s">
        <v>55</v>
      </c>
      <c r="D2231" s="0" t="n">
        <v>870</v>
      </c>
      <c r="E2231" s="0" t="s">
        <v>100</v>
      </c>
      <c r="F2231" s="0" t="n">
        <v>2</v>
      </c>
      <c r="G2231" s="0" t="s">
        <v>86</v>
      </c>
      <c r="H2231" s="0" t="n">
        <v>33</v>
      </c>
      <c r="I2231" s="0" t="s">
        <v>171</v>
      </c>
      <c r="J2231" s="0" t="n">
        <v>0</v>
      </c>
      <c r="K2231" s="0" t="n">
        <v>14.3653393093145</v>
      </c>
      <c r="L2231" s="0" t="n">
        <v>2.95185524101898</v>
      </c>
      <c r="M2231" s="0" t="n">
        <v>0</v>
      </c>
      <c r="N2231" s="0" t="n">
        <v>3.02324878314237</v>
      </c>
      <c r="O2231" s="0" t="n">
        <v>0</v>
      </c>
      <c r="P2231" s="0" t="n">
        <v>3.04553068372164</v>
      </c>
      <c r="Q2231" s="0" t="n">
        <v>3.04062271953296</v>
      </c>
      <c r="R2231" s="0" t="n">
        <v>0</v>
      </c>
      <c r="S2231" s="0" t="n">
        <v>3.02398016269013</v>
      </c>
      <c r="T2231" s="0" t="n">
        <v>6.06520090978014</v>
      </c>
      <c r="U2231" s="0" t="n">
        <v>9.12020429257615</v>
      </c>
      <c r="V2231" s="0" t="n">
        <v>12.1992131507518</v>
      </c>
      <c r="W2231" s="0" t="n">
        <v>6.08550129316903</v>
      </c>
      <c r="X2231" s="0" t="n">
        <v>3.0578234412745</v>
      </c>
      <c r="Y2231" s="0" t="n">
        <v>6.03081747730905</v>
      </c>
      <c r="Z2231" s="0" t="n">
        <v>11.9122070341583</v>
      </c>
      <c r="AA2231" s="0" t="n">
        <v>8.78554485020646</v>
      </c>
      <c r="AB2231" s="0" t="n">
        <v>5.85805922497876</v>
      </c>
      <c r="AC2231" s="0" t="n">
        <v>17.3015369531993</v>
      </c>
      <c r="AD2231" s="0" t="n">
        <v>0</v>
      </c>
      <c r="AE2231" s="0" t="n">
        <v>2.78071297480674</v>
      </c>
      <c r="AF2231" s="0" t="n">
        <v>2.75801202493243</v>
      </c>
      <c r="AG2231" s="0" t="n">
        <v>0</v>
      </c>
      <c r="AH2231" s="0" t="n">
        <v>7.45082455791774</v>
      </c>
    </row>
    <row r="2232" customFormat="false" ht="12.75" hidden="false" customHeight="false" outlineLevel="0" collapsed="false">
      <c r="A2232" s="0" t="n">
        <v>22087034</v>
      </c>
      <c r="B2232" s="0" t="n">
        <v>2</v>
      </c>
      <c r="C2232" s="0" t="s">
        <v>55</v>
      </c>
      <c r="D2232" s="0" t="n">
        <v>870</v>
      </c>
      <c r="E2232" s="0" t="s">
        <v>100</v>
      </c>
      <c r="F2232" s="0" t="n">
        <v>2</v>
      </c>
      <c r="G2232" s="0" t="s">
        <v>86</v>
      </c>
      <c r="H2232" s="0" t="n">
        <v>34</v>
      </c>
      <c r="I2232" s="0" t="s">
        <v>172</v>
      </c>
      <c r="J2232" s="0" t="n">
        <v>0</v>
      </c>
      <c r="K2232" s="0" t="n">
        <v>7.68314701701817</v>
      </c>
      <c r="L2232" s="0" t="n">
        <v>11.1391653052131</v>
      </c>
      <c r="M2232" s="0" t="n">
        <v>3.58847382208347</v>
      </c>
      <c r="N2232" s="0" t="n">
        <v>3.44364475360722</v>
      </c>
      <c r="O2232" s="0" t="n">
        <v>6.60480169082923</v>
      </c>
      <c r="P2232" s="0" t="n">
        <v>9.53137410643368</v>
      </c>
      <c r="Q2232" s="0" t="n">
        <v>0</v>
      </c>
      <c r="R2232" s="0" t="n">
        <v>9.94200497100249</v>
      </c>
      <c r="S2232" s="0" t="n">
        <v>6.67623593817806</v>
      </c>
      <c r="T2232" s="0" t="n">
        <v>0</v>
      </c>
      <c r="U2232" s="0" t="n">
        <v>13.4250713206914</v>
      </c>
      <c r="V2232" s="0" t="n">
        <v>10.0505879593956</v>
      </c>
      <c r="W2232" s="0" t="n">
        <v>3.34571246947037</v>
      </c>
      <c r="X2232" s="0" t="n">
        <v>9.8771935600698</v>
      </c>
      <c r="Y2232" s="0" t="n">
        <v>3.28979833536204</v>
      </c>
      <c r="Z2232" s="0" t="n">
        <v>6.57786548265088</v>
      </c>
      <c r="AA2232" s="0" t="n">
        <v>6.5483596359112</v>
      </c>
      <c r="AB2232" s="0" t="n">
        <v>0</v>
      </c>
      <c r="AC2232" s="0" t="n">
        <v>13.038234623032</v>
      </c>
      <c r="AD2232" s="0" t="n">
        <v>3.21533069676216</v>
      </c>
      <c r="AE2232" s="0" t="n">
        <v>3.18826717678942</v>
      </c>
      <c r="AF2232" s="0" t="n">
        <v>18.9000189000189</v>
      </c>
      <c r="AG2232" s="0" t="n">
        <v>9.43366560799975</v>
      </c>
      <c r="AH2232" s="0" t="n">
        <v>9.34201102357301</v>
      </c>
    </row>
    <row r="2233" customFormat="false" ht="12.75" hidden="false" customHeight="false" outlineLevel="0" collapsed="false">
      <c r="A2233" s="0" t="n">
        <v>22087035</v>
      </c>
      <c r="B2233" s="0" t="n">
        <v>2</v>
      </c>
      <c r="C2233" s="0" t="s">
        <v>55</v>
      </c>
      <c r="D2233" s="0" t="n">
        <v>870</v>
      </c>
      <c r="E2233" s="0" t="s">
        <v>100</v>
      </c>
      <c r="F2233" s="0" t="n">
        <v>2</v>
      </c>
      <c r="G2233" s="0" t="s">
        <v>86</v>
      </c>
      <c r="H2233" s="0" t="n">
        <v>35</v>
      </c>
      <c r="I2233" s="0" t="s">
        <v>173</v>
      </c>
      <c r="J2233" s="0" t="n">
        <v>11.7059466208834</v>
      </c>
      <c r="K2233" s="0" t="n">
        <v>7.90451347719548</v>
      </c>
      <c r="L2233" s="0" t="n">
        <v>8.02600425378225</v>
      </c>
      <c r="M2233" s="0" t="n">
        <v>8.1327260897853</v>
      </c>
      <c r="N2233" s="0" t="n">
        <v>25.0699870471734</v>
      </c>
      <c r="O2233" s="0" t="n">
        <v>0</v>
      </c>
      <c r="P2233" s="0" t="n">
        <v>4.61531361055984</v>
      </c>
      <c r="Q2233" s="0" t="n">
        <v>0</v>
      </c>
      <c r="R2233" s="0" t="n">
        <v>8.60585197934596</v>
      </c>
      <c r="S2233" s="0" t="n">
        <v>12.3188108241284</v>
      </c>
      <c r="T2233" s="0" t="n">
        <v>3.92064612248099</v>
      </c>
      <c r="U2233" s="0" t="n">
        <v>11.2225048630854</v>
      </c>
      <c r="V2233" s="0" t="n">
        <v>0</v>
      </c>
      <c r="W2233" s="0" t="n">
        <v>3.85787585355503</v>
      </c>
      <c r="X2233" s="0" t="n">
        <v>7.79727095516569</v>
      </c>
      <c r="Y2233" s="0" t="n">
        <v>7.78603963094172</v>
      </c>
      <c r="Z2233" s="0" t="n">
        <v>3.89392936412134</v>
      </c>
      <c r="AA2233" s="0" t="n">
        <v>0</v>
      </c>
      <c r="AB2233" s="0" t="n">
        <v>7.69378726678207</v>
      </c>
      <c r="AC2233" s="0" t="n">
        <v>7.56773119418798</v>
      </c>
      <c r="AD2233" s="0" t="n">
        <v>0</v>
      </c>
      <c r="AE2233" s="0" t="n">
        <v>7.54460749179524</v>
      </c>
      <c r="AF2233" s="0" t="n">
        <v>7.44407637622362</v>
      </c>
      <c r="AG2233" s="0" t="n">
        <v>18.5123477359399</v>
      </c>
      <c r="AH2233" s="0" t="n">
        <v>11.1061750333185</v>
      </c>
    </row>
    <row r="2234" customFormat="false" ht="12.75" hidden="false" customHeight="false" outlineLevel="0" collapsed="false">
      <c r="A2234" s="0" t="n">
        <v>22087036</v>
      </c>
      <c r="B2234" s="0" t="n">
        <v>2</v>
      </c>
      <c r="C2234" s="0" t="s">
        <v>55</v>
      </c>
      <c r="D2234" s="0" t="n">
        <v>870</v>
      </c>
      <c r="E2234" s="0" t="s">
        <v>100</v>
      </c>
      <c r="F2234" s="0" t="n">
        <v>2</v>
      </c>
      <c r="G2234" s="0" t="s">
        <v>86</v>
      </c>
      <c r="H2234" s="0" t="n">
        <v>36</v>
      </c>
      <c r="I2234" s="0" t="s">
        <v>174</v>
      </c>
      <c r="J2234" s="0" t="n">
        <v>5.45732372844357</v>
      </c>
      <c r="K2234" s="0" t="n">
        <v>5.37547707359028</v>
      </c>
      <c r="L2234" s="0" t="n">
        <v>0</v>
      </c>
      <c r="M2234" s="0" t="n">
        <v>0</v>
      </c>
      <c r="N2234" s="0" t="n">
        <v>10.5635662599694</v>
      </c>
      <c r="O2234" s="0" t="n">
        <v>10.6067034365719</v>
      </c>
      <c r="P2234" s="0" t="n">
        <v>0</v>
      </c>
      <c r="Q2234" s="0" t="n">
        <v>5.40803634200422</v>
      </c>
      <c r="R2234" s="0" t="n">
        <v>16.3478829491581</v>
      </c>
      <c r="S2234" s="0" t="n">
        <v>11.3045444268596</v>
      </c>
      <c r="T2234" s="0" t="n">
        <v>0</v>
      </c>
      <c r="U2234" s="0" t="n">
        <v>18.5873605947955</v>
      </c>
      <c r="V2234" s="0" t="n">
        <v>11.7384669562155</v>
      </c>
      <c r="W2234" s="0" t="n">
        <v>11.2239744093383</v>
      </c>
      <c r="X2234" s="0" t="n">
        <v>10.312999535915</v>
      </c>
      <c r="Y2234" s="0" t="n">
        <v>4.96968492197595</v>
      </c>
      <c r="Z2234" s="0" t="n">
        <v>4.76440040020963</v>
      </c>
      <c r="AA2234" s="0" t="n">
        <v>0</v>
      </c>
      <c r="AB2234" s="0" t="n">
        <v>4.93973523019166</v>
      </c>
      <c r="AC2234" s="0" t="n">
        <v>0</v>
      </c>
      <c r="AD2234" s="0" t="n">
        <v>9.90932963385027</v>
      </c>
      <c r="AE2234" s="0" t="n">
        <v>14.7492625368732</v>
      </c>
      <c r="AF2234" s="0" t="n">
        <v>4.89021468042447</v>
      </c>
      <c r="AG2234" s="0" t="n">
        <v>4.8236939848536</v>
      </c>
      <c r="AH2234" s="0" t="n">
        <v>9.48361705154346</v>
      </c>
    </row>
    <row r="2235" customFormat="false" ht="12.75" hidden="false" customHeight="false" outlineLevel="0" collapsed="false">
      <c r="A2235" s="0" t="n">
        <v>22087037</v>
      </c>
      <c r="B2235" s="0" t="n">
        <v>2</v>
      </c>
      <c r="C2235" s="0" t="s">
        <v>55</v>
      </c>
      <c r="D2235" s="0" t="n">
        <v>870</v>
      </c>
      <c r="E2235" s="0" t="s">
        <v>100</v>
      </c>
      <c r="F2235" s="0" t="n">
        <v>2</v>
      </c>
      <c r="G2235" s="0" t="s">
        <v>86</v>
      </c>
      <c r="H2235" s="0" t="n">
        <v>37</v>
      </c>
      <c r="I2235" s="0" t="s">
        <v>175</v>
      </c>
      <c r="J2235" s="0" t="n">
        <v>10.522992739135</v>
      </c>
      <c r="K2235" s="0" t="n">
        <v>0</v>
      </c>
      <c r="L2235" s="0" t="n">
        <v>0</v>
      </c>
      <c r="M2235" s="0" t="n">
        <v>9.61630926050582</v>
      </c>
      <c r="N2235" s="0" t="n">
        <v>0</v>
      </c>
      <c r="O2235" s="0" t="n">
        <v>0</v>
      </c>
      <c r="P2235" s="0" t="n">
        <v>8.88809883565905</v>
      </c>
      <c r="Q2235" s="0" t="n">
        <v>0</v>
      </c>
      <c r="R2235" s="0" t="n">
        <v>0</v>
      </c>
      <c r="S2235" s="0" t="n">
        <v>25.9134490800726</v>
      </c>
      <c r="T2235" s="0" t="n">
        <v>25.531914893617</v>
      </c>
      <c r="U2235" s="0" t="n">
        <v>0</v>
      </c>
      <c r="V2235" s="0" t="n">
        <v>8.71459694989107</v>
      </c>
      <c r="W2235" s="0" t="n">
        <v>0</v>
      </c>
      <c r="X2235" s="0" t="n">
        <v>8.83158173628897</v>
      </c>
      <c r="Y2235" s="0" t="n">
        <v>0</v>
      </c>
      <c r="Z2235" s="0" t="n">
        <v>19.0349290948891</v>
      </c>
      <c r="AA2235" s="0" t="n">
        <v>0</v>
      </c>
      <c r="AB2235" s="0" t="n">
        <v>8.17594636579184</v>
      </c>
      <c r="AC2235" s="0" t="n">
        <v>7.82166601486117</v>
      </c>
      <c r="AD2235" s="0" t="n">
        <v>7.55629439322956</v>
      </c>
      <c r="AE2235" s="0" t="n">
        <v>0</v>
      </c>
      <c r="AF2235" s="0" t="n">
        <v>0</v>
      </c>
      <c r="AG2235" s="0" t="n">
        <v>7.5187969924812</v>
      </c>
      <c r="AH2235" s="0" t="n">
        <v>0</v>
      </c>
    </row>
    <row r="2236" customFormat="false" ht="12.75" hidden="false" customHeight="false" outlineLevel="0" collapsed="false">
      <c r="A2236" s="0" t="n">
        <v>22087038</v>
      </c>
      <c r="B2236" s="0" t="n">
        <v>2</v>
      </c>
      <c r="C2236" s="0" t="s">
        <v>55</v>
      </c>
      <c r="D2236" s="0" t="n">
        <v>870</v>
      </c>
      <c r="E2236" s="0" t="s">
        <v>100</v>
      </c>
      <c r="F2236" s="0" t="n">
        <v>2</v>
      </c>
      <c r="G2236" s="0" t="s">
        <v>86</v>
      </c>
      <c r="H2236" s="0" t="n">
        <v>38</v>
      </c>
      <c r="I2236" s="0" t="s">
        <v>176</v>
      </c>
      <c r="J2236" s="0" t="n">
        <v>0</v>
      </c>
      <c r="K2236" s="0" t="n">
        <v>0</v>
      </c>
      <c r="L2236" s="0" t="n">
        <v>0</v>
      </c>
      <c r="M2236" s="0" t="n">
        <v>21.6076058772688</v>
      </c>
      <c r="N2236" s="0" t="n">
        <v>0</v>
      </c>
      <c r="O2236" s="0" t="n">
        <v>0</v>
      </c>
      <c r="P2236" s="0" t="n">
        <v>0</v>
      </c>
      <c r="Q2236" s="0" t="n">
        <v>17.8986933953821</v>
      </c>
      <c r="R2236" s="0" t="n">
        <v>0</v>
      </c>
      <c r="S2236" s="0" t="n">
        <v>0</v>
      </c>
      <c r="T2236" s="0" t="n">
        <v>16.6002656042497</v>
      </c>
      <c r="U2236" s="0" t="n">
        <v>32.2268772155978</v>
      </c>
      <c r="V2236" s="0" t="n">
        <v>0</v>
      </c>
      <c r="W2236" s="0" t="n">
        <v>0</v>
      </c>
      <c r="X2236" s="0" t="n">
        <v>0</v>
      </c>
      <c r="Y2236" s="0" t="n">
        <v>0</v>
      </c>
      <c r="Z2236" s="0" t="n">
        <v>16.5098233448902</v>
      </c>
      <c r="AA2236" s="0" t="n">
        <v>32.4622626197046</v>
      </c>
      <c r="AB2236" s="0" t="n">
        <v>0</v>
      </c>
      <c r="AC2236" s="0" t="n">
        <v>16.3105529277443</v>
      </c>
      <c r="AD2236" s="0" t="n">
        <v>16.5152766308836</v>
      </c>
      <c r="AE2236" s="0" t="n">
        <v>0</v>
      </c>
      <c r="AF2236" s="0" t="n">
        <v>0</v>
      </c>
      <c r="AG2236" s="0" t="n">
        <v>13.8811771238201</v>
      </c>
      <c r="AH2236" s="0" t="n">
        <v>13.290802764487</v>
      </c>
    </row>
    <row r="2237" customFormat="false" ht="12.75" hidden="false" customHeight="false" outlineLevel="0" collapsed="false">
      <c r="A2237" s="0" t="n">
        <v>22087039</v>
      </c>
      <c r="B2237" s="0" t="n">
        <v>2</v>
      </c>
      <c r="C2237" s="0" t="s">
        <v>55</v>
      </c>
      <c r="D2237" s="0" t="n">
        <v>870</v>
      </c>
      <c r="E2237" s="0" t="s">
        <v>100</v>
      </c>
      <c r="F2237" s="0" t="n">
        <v>2</v>
      </c>
      <c r="G2237" s="0" t="s">
        <v>86</v>
      </c>
      <c r="H2237" s="0" t="n">
        <v>39</v>
      </c>
      <c r="I2237" s="0" t="s">
        <v>177</v>
      </c>
      <c r="J2237" s="0" t="n">
        <v>3.88342275561465</v>
      </c>
      <c r="K2237" s="0" t="n">
        <v>4.33298359965708</v>
      </c>
      <c r="L2237" s="0" t="n">
        <v>2.46484134894605</v>
      </c>
      <c r="M2237" s="0" t="n">
        <v>2.91058826052522</v>
      </c>
      <c r="N2237" s="0" t="n">
        <v>3.94991507682585</v>
      </c>
      <c r="O2237" s="0" t="n">
        <v>3.16910813751515</v>
      </c>
      <c r="P2237" s="0" t="n">
        <v>3.7560265445908</v>
      </c>
      <c r="Q2237" s="0" t="n">
        <v>2.99798834981727</v>
      </c>
      <c r="R2237" s="0" t="n">
        <v>4.05280656854872</v>
      </c>
      <c r="S2237" s="0" t="n">
        <v>3.91508482181847</v>
      </c>
      <c r="T2237" s="0" t="n">
        <v>3.92840037047837</v>
      </c>
      <c r="U2237" s="0" t="n">
        <v>5.45014405033511</v>
      </c>
      <c r="V2237" s="0" t="n">
        <v>4.41229051129318</v>
      </c>
      <c r="W2237" s="0" t="n">
        <v>3.96704908002606</v>
      </c>
      <c r="X2237" s="0" t="n">
        <v>3.50703847373686</v>
      </c>
      <c r="Y2237" s="0" t="n">
        <v>3.03808697739208</v>
      </c>
      <c r="Z2237" s="0" t="n">
        <v>4.22382023421083</v>
      </c>
      <c r="AA2237" s="0" t="n">
        <v>2.99046639313867</v>
      </c>
      <c r="AB2237" s="0" t="n">
        <v>3.11762348015855</v>
      </c>
      <c r="AC2237" s="0" t="n">
        <v>4.99977206921449</v>
      </c>
      <c r="AD2237" s="0" t="n">
        <v>3.21199299785526</v>
      </c>
      <c r="AE2237" s="0" t="n">
        <v>3.76911557702985</v>
      </c>
      <c r="AF2237" s="0" t="n">
        <v>5.89786339109883</v>
      </c>
      <c r="AG2237" s="0" t="n">
        <v>5.28744403526297</v>
      </c>
      <c r="AH2237" s="0" t="n">
        <v>5.27222492166471</v>
      </c>
    </row>
    <row r="2238" customFormat="false" ht="12.75" hidden="false" customHeight="false" outlineLevel="0" collapsed="false">
      <c r="A2238" s="0" t="n">
        <v>22087040</v>
      </c>
      <c r="B2238" s="0" t="n">
        <v>2</v>
      </c>
      <c r="C2238" s="0" t="s">
        <v>55</v>
      </c>
      <c r="D2238" s="0" t="n">
        <v>870</v>
      </c>
      <c r="E2238" s="0" t="s">
        <v>100</v>
      </c>
      <c r="F2238" s="0" t="n">
        <v>2</v>
      </c>
      <c r="G2238" s="0" t="s">
        <v>86</v>
      </c>
      <c r="H2238" s="0" t="n">
        <v>40</v>
      </c>
      <c r="I2238" s="0" t="s">
        <v>178</v>
      </c>
      <c r="J2238" s="0" t="n">
        <v>2.51314644974841</v>
      </c>
      <c r="K2238" s="0" t="n">
        <v>2.87923613458519</v>
      </c>
      <c r="L2238" s="0" t="n">
        <v>1.40886980147883</v>
      </c>
      <c r="M2238" s="0" t="n">
        <v>1.75236426538541</v>
      </c>
      <c r="N2238" s="0" t="n">
        <v>2.58021566773259</v>
      </c>
      <c r="O2238" s="0" t="n">
        <v>1.96172788589946</v>
      </c>
      <c r="P2238" s="0" t="n">
        <v>2.43070233907745</v>
      </c>
      <c r="Q2238" s="0" t="n">
        <v>1.83124916961778</v>
      </c>
      <c r="R2238" s="0" t="n">
        <v>2.670825066123</v>
      </c>
      <c r="S2238" s="0" t="n">
        <v>2.5574633887764</v>
      </c>
      <c r="T2238" s="0" t="n">
        <v>2.56616154724526</v>
      </c>
      <c r="U2238" s="0" t="n">
        <v>3.81721388898287</v>
      </c>
      <c r="V2238" s="0" t="n">
        <v>2.95498020365733</v>
      </c>
      <c r="W2238" s="0" t="n">
        <v>2.59140816748215</v>
      </c>
      <c r="X2238" s="0" t="n">
        <v>2.22316155508867</v>
      </c>
      <c r="Y2238" s="0" t="n">
        <v>1.85574245307355</v>
      </c>
      <c r="Z2238" s="0" t="n">
        <v>2.80669787102226</v>
      </c>
      <c r="AA2238" s="0" t="n">
        <v>1.82665456306355</v>
      </c>
      <c r="AB2238" s="0" t="n">
        <v>1.9298580715385</v>
      </c>
      <c r="AC2238" s="0" t="n">
        <v>3.46248750197745</v>
      </c>
      <c r="AD2238" s="0" t="n">
        <v>2.0129389111387</v>
      </c>
      <c r="AE2238" s="0" t="n">
        <v>2.46211143181399</v>
      </c>
      <c r="AF2238" s="0" t="n">
        <v>4.23240859656102</v>
      </c>
      <c r="AG2238" s="0" t="n">
        <v>3.72284855575695</v>
      </c>
      <c r="AH2238" s="0" t="n">
        <v>3.71213289527879</v>
      </c>
    </row>
    <row r="2239" customFormat="false" ht="12.75" hidden="false" customHeight="false" outlineLevel="0" collapsed="false">
      <c r="A2239" s="0" t="n">
        <v>22087041</v>
      </c>
      <c r="B2239" s="0" t="n">
        <v>2</v>
      </c>
      <c r="C2239" s="0" t="s">
        <v>55</v>
      </c>
      <c r="D2239" s="0" t="n">
        <v>870</v>
      </c>
      <c r="E2239" s="0" t="s">
        <v>100</v>
      </c>
      <c r="F2239" s="0" t="n">
        <v>2</v>
      </c>
      <c r="G2239" s="0" t="s">
        <v>86</v>
      </c>
      <c r="H2239" s="0" t="n">
        <v>41</v>
      </c>
      <c r="I2239" s="0" t="s">
        <v>179</v>
      </c>
      <c r="J2239" s="0" t="n">
        <v>5.73269806194376</v>
      </c>
      <c r="K2239" s="0" t="n">
        <v>6.26236771915893</v>
      </c>
      <c r="L2239" s="0" t="n">
        <v>4.00274792800213</v>
      </c>
      <c r="M2239" s="0" t="n">
        <v>4.54524410974842</v>
      </c>
      <c r="N2239" s="0" t="n">
        <v>5.78754076511754</v>
      </c>
      <c r="O2239" s="0" t="n">
        <v>4.84431842820436</v>
      </c>
      <c r="P2239" s="0" t="n">
        <v>5.54463612328938</v>
      </c>
      <c r="Q2239" s="0" t="n">
        <v>4.63014985484859</v>
      </c>
      <c r="R2239" s="0" t="n">
        <v>5.89662077666216</v>
      </c>
      <c r="S2239" s="0" t="n">
        <v>5.73650637151821</v>
      </c>
      <c r="T2239" s="0" t="n">
        <v>5.75601673545775</v>
      </c>
      <c r="U2239" s="0" t="n">
        <v>7.54529667544788</v>
      </c>
      <c r="V2239" s="0" t="n">
        <v>6.33678518057475</v>
      </c>
      <c r="W2239" s="0" t="n">
        <v>5.81264604967738</v>
      </c>
      <c r="X2239" s="0" t="n">
        <v>5.26227965046003</v>
      </c>
      <c r="Y2239" s="0" t="n">
        <v>4.69207893294404</v>
      </c>
      <c r="Z2239" s="0" t="n">
        <v>6.1045962621104</v>
      </c>
      <c r="AA2239" s="0" t="n">
        <v>4.61853280282578</v>
      </c>
      <c r="AB2239" s="0" t="n">
        <v>4.7656186604527</v>
      </c>
      <c r="AC2239" s="0" t="n">
        <v>6.9866803271032</v>
      </c>
      <c r="AD2239" s="0" t="n">
        <v>4.86299599918901</v>
      </c>
      <c r="AE2239" s="0" t="n">
        <v>5.52262760748503</v>
      </c>
      <c r="AF2239" s="0" t="n">
        <v>8.0011176545686</v>
      </c>
      <c r="AG2239" s="0" t="n">
        <v>7.28804510931876</v>
      </c>
      <c r="AH2239" s="0" t="n">
        <v>7.26706756597491</v>
      </c>
    </row>
    <row r="2240" customFormat="false" ht="12.75" hidden="false" customHeight="false" outlineLevel="0" collapsed="false">
      <c r="A2240" s="0" t="n">
        <v>22087042</v>
      </c>
      <c r="B2240" s="0" t="n">
        <v>2</v>
      </c>
      <c r="C2240" s="0" t="s">
        <v>55</v>
      </c>
      <c r="D2240" s="0" t="n">
        <v>870</v>
      </c>
      <c r="E2240" s="0" t="s">
        <v>100</v>
      </c>
      <c r="F2240" s="0" t="n">
        <v>2</v>
      </c>
      <c r="G2240" s="0" t="s">
        <v>86</v>
      </c>
      <c r="H2240" s="0" t="n">
        <v>42</v>
      </c>
      <c r="I2240" s="0" t="s">
        <v>180</v>
      </c>
      <c r="J2240" s="0" t="n">
        <v>4.1568419471762</v>
      </c>
      <c r="K2240" s="0" t="n">
        <v>4.48088846483598</v>
      </c>
      <c r="L2240" s="0" t="n">
        <v>2.5420830738628</v>
      </c>
      <c r="M2240" s="0" t="n">
        <v>3.17213632238238</v>
      </c>
      <c r="N2240" s="0" t="n">
        <v>4.22407246229223</v>
      </c>
      <c r="O2240" s="0" t="n">
        <v>3.32582886233439</v>
      </c>
      <c r="P2240" s="0" t="n">
        <v>3.89151464962729</v>
      </c>
      <c r="Q2240" s="0" t="n">
        <v>3.25622908935015</v>
      </c>
      <c r="R2240" s="0" t="n">
        <v>4.0739204832143</v>
      </c>
      <c r="S2240" s="0" t="n">
        <v>3.96958258345208</v>
      </c>
      <c r="T2240" s="0" t="n">
        <v>3.89510055206057</v>
      </c>
      <c r="U2240" s="0" t="n">
        <v>5.60708526539969</v>
      </c>
      <c r="V2240" s="0" t="n">
        <v>4.53307917374588</v>
      </c>
      <c r="W2240" s="0" t="n">
        <v>4.0272105202322</v>
      </c>
      <c r="X2240" s="0" t="n">
        <v>3.52799561807224</v>
      </c>
      <c r="Y2240" s="0" t="n">
        <v>3.05238802016061</v>
      </c>
      <c r="Z2240" s="0" t="n">
        <v>4.2638543275945</v>
      </c>
      <c r="AA2240" s="0" t="n">
        <v>3.06004906994715</v>
      </c>
      <c r="AB2240" s="0" t="n">
        <v>3.1106550103366</v>
      </c>
      <c r="AC2240" s="0" t="n">
        <v>5.04870256908685</v>
      </c>
      <c r="AD2240" s="0" t="n">
        <v>3.11933158126353</v>
      </c>
      <c r="AE2240" s="0" t="n">
        <v>3.71292082376475</v>
      </c>
      <c r="AF2240" s="0" t="n">
        <v>5.87037623302507</v>
      </c>
      <c r="AG2240" s="0" t="n">
        <v>5.38027648652095</v>
      </c>
      <c r="AH2240" s="0" t="n">
        <v>5.20412187685012</v>
      </c>
    </row>
    <row r="2241" customFormat="false" ht="12.75" hidden="false" customHeight="false" outlineLevel="0" collapsed="false">
      <c r="A2241" s="0" t="n">
        <v>22087044</v>
      </c>
      <c r="B2241" s="0" t="n">
        <v>2</v>
      </c>
      <c r="C2241" s="0" t="s">
        <v>55</v>
      </c>
      <c r="D2241" s="0" t="n">
        <v>870</v>
      </c>
      <c r="E2241" s="0" t="s">
        <v>100</v>
      </c>
      <c r="F2241" s="0" t="n">
        <v>2</v>
      </c>
      <c r="G2241" s="0" t="s">
        <v>86</v>
      </c>
      <c r="H2241" s="0" t="n">
        <v>44</v>
      </c>
      <c r="I2241" s="0" t="s">
        <v>181</v>
      </c>
      <c r="J2241" s="0" t="n">
        <v>2.67455146539868</v>
      </c>
      <c r="K2241" s="0" t="n">
        <v>2.96540694951046</v>
      </c>
      <c r="L2241" s="0" t="s">
        <v>187</v>
      </c>
      <c r="M2241" s="0" t="s">
        <v>187</v>
      </c>
      <c r="N2241" s="0" t="n">
        <v>2.74873518544786</v>
      </c>
      <c r="O2241" s="0" t="n">
        <v>2.04997467464556</v>
      </c>
      <c r="P2241" s="0" t="n">
        <v>2.50713278131679</v>
      </c>
      <c r="Q2241" s="0" t="n">
        <v>1.97976664330814</v>
      </c>
      <c r="R2241" s="0" t="n">
        <v>2.67515825665312</v>
      </c>
      <c r="S2241" s="0" t="n">
        <v>2.58574133282868</v>
      </c>
      <c r="T2241" s="0" t="n">
        <v>2.53839212821781</v>
      </c>
      <c r="U2241" s="0" t="n">
        <v>3.92378227940008</v>
      </c>
      <c r="V2241" s="0" t="n">
        <v>3.03152496133618</v>
      </c>
      <c r="W2241" s="0" t="n">
        <v>2.62636545704798</v>
      </c>
      <c r="X2241" s="0" t="n">
        <v>2.23287194987954</v>
      </c>
      <c r="Y2241" s="0" t="n">
        <v>1.86179772777496</v>
      </c>
      <c r="Z2241" s="0" t="n">
        <v>2.82881604550049</v>
      </c>
      <c r="AA2241" s="0" t="n">
        <v>1.86704490060033</v>
      </c>
      <c r="AB2241" s="0" t="n">
        <v>1.92140978298958</v>
      </c>
      <c r="AC2241" s="0" t="n">
        <v>3.49207770880611</v>
      </c>
      <c r="AD2241" s="0" t="n">
        <v>1.95043822553575</v>
      </c>
      <c r="AE2241" s="0" t="n">
        <v>2.42071075852678</v>
      </c>
      <c r="AF2241" s="0" t="n">
        <v>4.2072919636505</v>
      </c>
      <c r="AG2241" s="0" t="n">
        <v>3.78133143669528</v>
      </c>
      <c r="AH2241" s="0" t="n">
        <v>3.66101604409341</v>
      </c>
    </row>
    <row r="2242" customFormat="false" ht="12.75" hidden="false" customHeight="false" outlineLevel="0" collapsed="false">
      <c r="A2242" s="0" t="n">
        <v>22087045</v>
      </c>
      <c r="B2242" s="0" t="n">
        <v>2</v>
      </c>
      <c r="C2242" s="0" t="s">
        <v>55</v>
      </c>
      <c r="D2242" s="0" t="n">
        <v>870</v>
      </c>
      <c r="E2242" s="0" t="s">
        <v>100</v>
      </c>
      <c r="F2242" s="0" t="n">
        <v>2</v>
      </c>
      <c r="G2242" s="0" t="s">
        <v>86</v>
      </c>
      <c r="H2242" s="0" t="n">
        <v>45</v>
      </c>
      <c r="I2242" s="0" t="s">
        <v>182</v>
      </c>
      <c r="J2242" s="0" t="n">
        <v>5.96073365836824</v>
      </c>
      <c r="K2242" s="0" t="n">
        <v>6.30420318778659</v>
      </c>
      <c r="L2242" s="0" t="s">
        <v>187</v>
      </c>
      <c r="M2242" s="0" t="s">
        <v>187</v>
      </c>
      <c r="N2242" s="0" t="n">
        <v>6.01130175792964</v>
      </c>
      <c r="O2242" s="0" t="n">
        <v>4.90538842264547</v>
      </c>
      <c r="P2242" s="0" t="n">
        <v>5.57536035639532</v>
      </c>
      <c r="Q2242" s="0" t="n">
        <v>4.84512892032595</v>
      </c>
      <c r="R2242" s="0" t="n">
        <v>5.76215992307394</v>
      </c>
      <c r="S2242" s="0" t="n">
        <v>5.6452864702465</v>
      </c>
      <c r="T2242" s="0" t="n">
        <v>5.53764248737656</v>
      </c>
      <c r="U2242" s="0" t="n">
        <v>7.58613107412807</v>
      </c>
      <c r="V2242" s="0" t="n">
        <v>6.33191226674111</v>
      </c>
      <c r="W2242" s="0" t="n">
        <v>5.72269530969553</v>
      </c>
      <c r="X2242" s="0" t="n">
        <v>5.1145872429744</v>
      </c>
      <c r="Y2242" s="0" t="n">
        <v>4.53252069837241</v>
      </c>
      <c r="Z2242" s="0" t="n">
        <v>5.98862847355817</v>
      </c>
      <c r="AA2242" s="0" t="n">
        <v>4.54300237722986</v>
      </c>
      <c r="AB2242" s="0" t="n">
        <v>4.58175239587187</v>
      </c>
      <c r="AC2242" s="0" t="n">
        <v>6.88773286581153</v>
      </c>
      <c r="AD2242" s="0" t="n">
        <v>4.55824485619357</v>
      </c>
      <c r="AE2242" s="0" t="n">
        <v>5.27710222942247</v>
      </c>
      <c r="AF2242" s="0" t="n">
        <v>7.80613625091419</v>
      </c>
      <c r="AG2242" s="0" t="n">
        <v>7.25675550594087</v>
      </c>
      <c r="AH2242" s="0" t="n">
        <v>7.01434665766625</v>
      </c>
    </row>
    <row r="2243" customFormat="false" ht="12.75" hidden="false" customHeight="false" outlineLevel="0" collapsed="false">
      <c r="A2243" s="0" t="n">
        <v>22087046</v>
      </c>
      <c r="B2243" s="0" t="n">
        <v>2</v>
      </c>
      <c r="C2243" s="0" t="s">
        <v>55</v>
      </c>
      <c r="D2243" s="0" t="n">
        <v>870</v>
      </c>
      <c r="E2243" s="0" t="s">
        <v>100</v>
      </c>
      <c r="F2243" s="0" t="n">
        <v>2</v>
      </c>
      <c r="G2243" s="0" t="s">
        <v>86</v>
      </c>
      <c r="H2243" s="0" t="n">
        <v>46</v>
      </c>
      <c r="I2243" s="0" t="s">
        <v>183</v>
      </c>
      <c r="J2243" s="0" t="n">
        <v>3.08887047102896</v>
      </c>
      <c r="K2243" s="0" t="n">
        <v>3.33342159709728</v>
      </c>
      <c r="L2243" s="0" t="n">
        <v>1.88691172007199</v>
      </c>
      <c r="M2243" s="0" t="n">
        <v>2.18481025276209</v>
      </c>
      <c r="N2243" s="0" t="n">
        <v>2.66906715316416</v>
      </c>
      <c r="O2243" s="0" t="n">
        <v>2.58738540289418</v>
      </c>
      <c r="P2243" s="0" t="n">
        <v>3.04014671343361</v>
      </c>
      <c r="Q2243" s="0" t="n">
        <v>2.44714393921196</v>
      </c>
      <c r="R2243" s="0" t="n">
        <v>3.02724047401594</v>
      </c>
      <c r="S2243" s="0" t="n">
        <v>2.39387126435616</v>
      </c>
      <c r="T2243" s="0" t="n">
        <v>2.96158656741151</v>
      </c>
      <c r="U2243" s="0" t="n">
        <v>3.65383967026859</v>
      </c>
      <c r="V2243" s="0" t="n">
        <v>3.22538548735651</v>
      </c>
      <c r="W2243" s="0" t="n">
        <v>2.85853282992702</v>
      </c>
      <c r="X2243" s="0" t="n">
        <v>2.38601994624453</v>
      </c>
      <c r="Y2243" s="0" t="n">
        <v>2.03342053947586</v>
      </c>
      <c r="Z2243" s="0" t="n">
        <v>3.08830659664433</v>
      </c>
      <c r="AA2243" s="0" t="n">
        <v>2.41576720021859</v>
      </c>
      <c r="AB2243" s="0" t="n">
        <v>2.42870063067578</v>
      </c>
      <c r="AC2243" s="0" t="n">
        <v>3.13713937253474</v>
      </c>
      <c r="AD2243" s="0" t="n">
        <v>2.07994705327395</v>
      </c>
      <c r="AE2243" s="0" t="n">
        <v>2.65758385597079</v>
      </c>
      <c r="AF2243" s="0" t="n">
        <v>4.24444748949644</v>
      </c>
      <c r="AG2243" s="0" t="n">
        <v>3.77052652170587</v>
      </c>
      <c r="AH2243" s="0" t="n">
        <v>3.91471527574049</v>
      </c>
    </row>
    <row r="2244" customFormat="false" ht="12.75" hidden="false" customHeight="false" outlineLevel="0" collapsed="false">
      <c r="A2244" s="0" t="n">
        <v>22087048</v>
      </c>
      <c r="B2244" s="0" t="n">
        <v>2</v>
      </c>
      <c r="C2244" s="0" t="s">
        <v>55</v>
      </c>
      <c r="D2244" s="0" t="n">
        <v>870</v>
      </c>
      <c r="E2244" s="0" t="s">
        <v>100</v>
      </c>
      <c r="F2244" s="0" t="n">
        <v>2</v>
      </c>
      <c r="G2244" s="0" t="s">
        <v>86</v>
      </c>
      <c r="H2244" s="0" t="n">
        <v>48</v>
      </c>
      <c r="I2244" s="0" t="s">
        <v>184</v>
      </c>
      <c r="J2244" s="0" t="n">
        <v>1.93299605910544</v>
      </c>
      <c r="K2244" s="0" t="n">
        <v>2.15127494734766</v>
      </c>
      <c r="L2244" s="0" t="s">
        <v>187</v>
      </c>
      <c r="M2244" s="0" t="s">
        <v>187</v>
      </c>
      <c r="N2244" s="0" t="n">
        <v>1.66180119745439</v>
      </c>
      <c r="O2244" s="0" t="n">
        <v>1.54572168842788</v>
      </c>
      <c r="P2244" s="0" t="n">
        <v>1.90753172989325</v>
      </c>
      <c r="Q2244" s="0" t="n">
        <v>1.45069854478064</v>
      </c>
      <c r="R2244" s="0" t="n">
        <v>1.9105363909999</v>
      </c>
      <c r="S2244" s="0" t="n">
        <v>1.48410988498295</v>
      </c>
      <c r="T2244" s="0" t="n">
        <v>1.84817757234491</v>
      </c>
      <c r="U2244" s="0" t="n">
        <v>2.44067263389651</v>
      </c>
      <c r="V2244" s="0" t="n">
        <v>2.07419171101473</v>
      </c>
      <c r="W2244" s="0" t="n">
        <v>1.8078366052649</v>
      </c>
      <c r="X2244" s="0" t="n">
        <v>1.40414964202702</v>
      </c>
      <c r="Y2244" s="0" t="n">
        <v>1.20772517465212</v>
      </c>
      <c r="Z2244" s="0" t="n">
        <v>1.92941378925447</v>
      </c>
      <c r="AA2244" s="0" t="n">
        <v>1.39174116402791</v>
      </c>
      <c r="AB2244" s="0" t="n">
        <v>1.41060434094882</v>
      </c>
      <c r="AC2244" s="0" t="n">
        <v>2.12926903148431</v>
      </c>
      <c r="AD2244" s="0" t="n">
        <v>1.24055426310361</v>
      </c>
      <c r="AE2244" s="0" t="n">
        <v>1.65262378216829</v>
      </c>
      <c r="AF2244" s="0" t="n">
        <v>2.96593912993435</v>
      </c>
      <c r="AG2244" s="0" t="n">
        <v>2.54722732543919</v>
      </c>
      <c r="AH2244" s="0" t="n">
        <v>2.63370979448048</v>
      </c>
    </row>
    <row r="2245" customFormat="false" ht="12.75" hidden="false" customHeight="false" outlineLevel="0" collapsed="false">
      <c r="A2245" s="0" t="n">
        <v>22087049</v>
      </c>
      <c r="B2245" s="0" t="n">
        <v>2</v>
      </c>
      <c r="C2245" s="0" t="s">
        <v>55</v>
      </c>
      <c r="D2245" s="0" t="n">
        <v>870</v>
      </c>
      <c r="E2245" s="0" t="s">
        <v>100</v>
      </c>
      <c r="F2245" s="0" t="n">
        <v>2</v>
      </c>
      <c r="G2245" s="0" t="s">
        <v>86</v>
      </c>
      <c r="H2245" s="0" t="n">
        <v>49</v>
      </c>
      <c r="I2245" s="0" t="s">
        <v>185</v>
      </c>
      <c r="J2245" s="0" t="n">
        <v>4.51128731765656</v>
      </c>
      <c r="K2245" s="0" t="n">
        <v>4.77028800261776</v>
      </c>
      <c r="L2245" s="0" t="s">
        <v>187</v>
      </c>
      <c r="M2245" s="0" t="s">
        <v>187</v>
      </c>
      <c r="N2245" s="0" t="n">
        <v>3.91112632800876</v>
      </c>
      <c r="O2245" s="0" t="n">
        <v>3.89300171608404</v>
      </c>
      <c r="P2245" s="0" t="n">
        <v>4.43247276017062</v>
      </c>
      <c r="Q2245" s="0" t="n">
        <v>3.69986084466975</v>
      </c>
      <c r="R2245" s="0" t="n">
        <v>4.39681082801076</v>
      </c>
      <c r="S2245" s="0" t="n">
        <v>3.51760574035433</v>
      </c>
      <c r="T2245" s="0" t="n">
        <v>4.33327196791295</v>
      </c>
      <c r="U2245" s="0" t="n">
        <v>5.10788934993791</v>
      </c>
      <c r="V2245" s="0" t="n">
        <v>4.62663315759076</v>
      </c>
      <c r="W2245" s="0" t="n">
        <v>4.14607076313897</v>
      </c>
      <c r="X2245" s="0" t="n">
        <v>3.62394209526452</v>
      </c>
      <c r="Y2245" s="0" t="n">
        <v>3.07070561794815</v>
      </c>
      <c r="Z2245" s="0" t="n">
        <v>4.51539040700472</v>
      </c>
      <c r="AA2245" s="0" t="n">
        <v>3.71753019664126</v>
      </c>
      <c r="AB2245" s="0" t="n">
        <v>3.7188653990856</v>
      </c>
      <c r="AC2245" s="0" t="n">
        <v>4.33722076519584</v>
      </c>
      <c r="AD2245" s="0" t="n">
        <v>3.13270967298086</v>
      </c>
      <c r="AE2245" s="0" t="n">
        <v>3.89740526754029</v>
      </c>
      <c r="AF2245" s="0" t="n">
        <v>5.74848811158638</v>
      </c>
      <c r="AG2245" s="0" t="n">
        <v>5.2299310674767</v>
      </c>
      <c r="AH2245" s="0" t="n">
        <v>5.4455692878991</v>
      </c>
    </row>
    <row r="2246" customFormat="false" ht="12.75" hidden="false" customHeight="false" outlineLevel="0" collapsed="false">
      <c r="A2246" s="0" t="n">
        <v>22087050</v>
      </c>
      <c r="B2246" s="0" t="n">
        <v>2</v>
      </c>
      <c r="C2246" s="0" t="s">
        <v>55</v>
      </c>
      <c r="D2246" s="0" t="n">
        <v>870</v>
      </c>
      <c r="E2246" s="0" t="s">
        <v>100</v>
      </c>
      <c r="F2246" s="0" t="n">
        <v>2</v>
      </c>
      <c r="G2246" s="0" t="s">
        <v>86</v>
      </c>
      <c r="H2246" s="0" t="n">
        <v>50</v>
      </c>
      <c r="I2246" s="0" t="s">
        <v>186</v>
      </c>
      <c r="J2246" s="0" t="n">
        <v>139.464456229243</v>
      </c>
      <c r="K2246" s="0" t="n">
        <v>140.407633194153</v>
      </c>
      <c r="L2246" s="0" t="n">
        <v>99.0882431519234</v>
      </c>
      <c r="M2246" s="0" t="n">
        <v>112.053051647162</v>
      </c>
      <c r="N2246" s="0" t="n">
        <v>129.577496196201</v>
      </c>
      <c r="O2246" s="0" t="n">
        <v>102.891772482387</v>
      </c>
      <c r="P2246" s="0" t="n">
        <v>109.298021455333</v>
      </c>
      <c r="Q2246" s="0" t="n">
        <v>81.7535841230869</v>
      </c>
      <c r="R2246" s="0" t="n">
        <v>103.496845049375</v>
      </c>
      <c r="S2246" s="0" t="n">
        <v>101.035115792434</v>
      </c>
      <c r="T2246" s="0" t="n">
        <v>137.635765729935</v>
      </c>
      <c r="U2246" s="0" t="n">
        <v>146.67975490647</v>
      </c>
      <c r="V2246" s="0" t="n">
        <v>105.046018198714</v>
      </c>
      <c r="W2246" s="0" t="n">
        <v>90.8180954363717</v>
      </c>
      <c r="X2246" s="0" t="n">
        <v>97.0937772021394</v>
      </c>
      <c r="Y2246" s="0" t="n">
        <v>72.3235161895779</v>
      </c>
      <c r="Z2246" s="0" t="n">
        <v>94.0120602947818</v>
      </c>
      <c r="AA2246" s="0" t="n">
        <v>69.8893797991911</v>
      </c>
      <c r="AB2246" s="0" t="n">
        <v>83.3176208510694</v>
      </c>
      <c r="AC2246" s="0" t="n">
        <v>86.7033456290337</v>
      </c>
      <c r="AD2246" s="0" t="n">
        <v>68.5634638532981</v>
      </c>
      <c r="AE2246" s="0" t="n">
        <v>75.4548654659205</v>
      </c>
      <c r="AF2246" s="0" t="n">
        <v>90.5151875144696</v>
      </c>
      <c r="AG2246" s="0" t="n">
        <v>74.0111648519398</v>
      </c>
      <c r="AH2246" s="0" t="n">
        <v>85.7679620665096</v>
      </c>
    </row>
    <row r="2247" customFormat="false" ht="12.75" hidden="false" customHeight="false" outlineLevel="0" collapsed="false">
      <c r="A2247" s="0" t="n">
        <v>22087051</v>
      </c>
      <c r="B2247" s="0" t="n">
        <v>2</v>
      </c>
      <c r="C2247" s="0" t="s">
        <v>55</v>
      </c>
      <c r="D2247" s="0" t="n">
        <v>870</v>
      </c>
      <c r="E2247" s="0" t="s">
        <v>100</v>
      </c>
      <c r="F2247" s="0" t="n">
        <v>2</v>
      </c>
      <c r="G2247" s="0" t="s">
        <v>86</v>
      </c>
      <c r="H2247" s="0" t="n">
        <v>51</v>
      </c>
      <c r="I2247" s="0" t="s">
        <v>188</v>
      </c>
      <c r="J2247" s="0" t="n">
        <v>90.254042656538</v>
      </c>
      <c r="K2247" s="0" t="n">
        <v>93.2998525764518</v>
      </c>
      <c r="L2247" s="0" t="n">
        <v>56.6374925177354</v>
      </c>
      <c r="M2247" s="0" t="n">
        <v>67.4632568944805</v>
      </c>
      <c r="N2247" s="0" t="n">
        <v>84.6443225659606</v>
      </c>
      <c r="O2247" s="0" t="n">
        <v>63.6916288588955</v>
      </c>
      <c r="P2247" s="0" t="n">
        <v>70.7319166289222</v>
      </c>
      <c r="Q2247" s="0" t="n">
        <v>49.9372130808331</v>
      </c>
      <c r="R2247" s="0" t="n">
        <v>68.2050730394229</v>
      </c>
      <c r="S2247" s="0" t="n">
        <v>65.9994920620693</v>
      </c>
      <c r="T2247" s="0" t="n">
        <v>89.9082517647779</v>
      </c>
      <c r="U2247" s="0" t="n">
        <v>102.732697060944</v>
      </c>
      <c r="V2247" s="0" t="n">
        <v>70.3509670217184</v>
      </c>
      <c r="W2247" s="0" t="n">
        <v>59.3253951542845</v>
      </c>
      <c r="X2247" s="0" t="n">
        <v>61.5491259450429</v>
      </c>
      <c r="Y2247" s="0" t="n">
        <v>44.1770826007629</v>
      </c>
      <c r="Z2247" s="0" t="n">
        <v>62.4703313229617</v>
      </c>
      <c r="AA2247" s="0" t="n">
        <v>42.6902488564277</v>
      </c>
      <c r="AB2247" s="0" t="n">
        <v>51.574920488039</v>
      </c>
      <c r="AC2247" s="0" t="n">
        <v>60.044587326023</v>
      </c>
      <c r="AD2247" s="0" t="n">
        <v>42.968357765696</v>
      </c>
      <c r="AE2247" s="0" t="n">
        <v>49.289623269135</v>
      </c>
      <c r="AF2247" s="0" t="n">
        <v>64.9552613127241</v>
      </c>
      <c r="AG2247" s="0" t="n">
        <v>52.1106902203326</v>
      </c>
      <c r="AH2247" s="0" t="n">
        <v>60.3885604424449</v>
      </c>
    </row>
    <row r="2248" customFormat="false" ht="12.75" hidden="false" customHeight="false" outlineLevel="0" collapsed="false">
      <c r="A2248" s="0" t="n">
        <v>22087052</v>
      </c>
      <c r="B2248" s="0" t="n">
        <v>2</v>
      </c>
      <c r="C2248" s="0" t="s">
        <v>55</v>
      </c>
      <c r="D2248" s="0" t="n">
        <v>870</v>
      </c>
      <c r="E2248" s="0" t="s">
        <v>100</v>
      </c>
      <c r="F2248" s="0" t="n">
        <v>2</v>
      </c>
      <c r="G2248" s="0" t="s">
        <v>86</v>
      </c>
      <c r="H2248" s="0" t="n">
        <v>52</v>
      </c>
      <c r="I2248" s="0" t="s">
        <v>189</v>
      </c>
      <c r="J2248" s="0" t="n">
        <v>205.877049254938</v>
      </c>
      <c r="K2248" s="0" t="n">
        <v>202.928123177794</v>
      </c>
      <c r="L2248" s="0" t="n">
        <v>160.913098985185</v>
      </c>
      <c r="M2248" s="0" t="n">
        <v>174.984720403804</v>
      </c>
      <c r="N2248" s="0" t="n">
        <v>189.861054450828</v>
      </c>
      <c r="O2248" s="0" t="n">
        <v>157.281003966578</v>
      </c>
      <c r="P2248" s="0" t="n">
        <v>161.345440659371</v>
      </c>
      <c r="Q2248" s="0" t="n">
        <v>126.2617800646</v>
      </c>
      <c r="R2248" s="0" t="n">
        <v>150.58247575227</v>
      </c>
      <c r="S2248" s="0" t="n">
        <v>148.039854018073</v>
      </c>
      <c r="T2248" s="0" t="n">
        <v>201.668286382576</v>
      </c>
      <c r="U2248" s="0" t="n">
        <v>203.06660830061</v>
      </c>
      <c r="V2248" s="0" t="n">
        <v>150.863604673416</v>
      </c>
      <c r="W2248" s="0" t="n">
        <v>133.069551958753</v>
      </c>
      <c r="X2248" s="0" t="n">
        <v>145.688338403856</v>
      </c>
      <c r="Y2248" s="0" t="n">
        <v>111.697804965694</v>
      </c>
      <c r="Z2248" s="0" t="n">
        <v>135.873602579123</v>
      </c>
      <c r="AA2248" s="0" t="n">
        <v>107.938478731048</v>
      </c>
      <c r="AB2248" s="0" t="n">
        <v>127.359833924585</v>
      </c>
      <c r="AC2248" s="0" t="n">
        <v>121.159235024002</v>
      </c>
      <c r="AD2248" s="0" t="n">
        <v>103.805908241944</v>
      </c>
      <c r="AE2248" s="0" t="n">
        <v>110.558860460718</v>
      </c>
      <c r="AF2248" s="0" t="n">
        <v>122.794072497783</v>
      </c>
      <c r="AG2248" s="0" t="n">
        <v>102.014641561561</v>
      </c>
      <c r="AH2248" s="0" t="n">
        <v>118.219837847224</v>
      </c>
    </row>
    <row r="2249" customFormat="false" ht="12.75" hidden="false" customHeight="false" outlineLevel="0" collapsed="false">
      <c r="A2249" s="0" t="n">
        <v>20088000</v>
      </c>
      <c r="B2249" s="0" t="n">
        <v>2</v>
      </c>
      <c r="C2249" s="0" t="s">
        <v>55</v>
      </c>
      <c r="D2249" s="0" t="n">
        <v>880</v>
      </c>
      <c r="E2249" s="0" t="s">
        <v>102</v>
      </c>
      <c r="F2249" s="0" t="n">
        <v>0</v>
      </c>
      <c r="G2249" s="0" t="s">
        <v>6</v>
      </c>
      <c r="H2249" s="0" t="n">
        <v>0</v>
      </c>
      <c r="I2249" s="0" t="s">
        <v>138</v>
      </c>
      <c r="J2249" s="0" t="n">
        <v>0</v>
      </c>
      <c r="K2249" s="0" t="n">
        <v>0</v>
      </c>
      <c r="L2249" s="0" t="n">
        <v>0</v>
      </c>
      <c r="M2249" s="0" t="n">
        <v>0</v>
      </c>
      <c r="N2249" s="0" t="n">
        <v>0</v>
      </c>
      <c r="O2249" s="0" t="n">
        <v>0</v>
      </c>
      <c r="P2249" s="0" t="n">
        <v>0</v>
      </c>
      <c r="Q2249" s="0" t="n">
        <v>0</v>
      </c>
      <c r="R2249" s="0" t="n">
        <v>0</v>
      </c>
      <c r="S2249" s="0" t="n">
        <v>0</v>
      </c>
      <c r="T2249" s="0" t="n">
        <v>0</v>
      </c>
      <c r="U2249" s="0" t="n">
        <v>0</v>
      </c>
      <c r="V2249" s="0" t="n">
        <v>0</v>
      </c>
      <c r="W2249" s="0" t="n">
        <v>0</v>
      </c>
      <c r="X2249" s="0" t="n">
        <v>0</v>
      </c>
      <c r="Y2249" s="0" t="n">
        <v>0</v>
      </c>
      <c r="Z2249" s="0" t="n">
        <v>0</v>
      </c>
      <c r="AA2249" s="0" t="n">
        <v>0</v>
      </c>
      <c r="AB2249" s="0" t="n">
        <v>0</v>
      </c>
      <c r="AC2249" s="0" t="n">
        <v>0</v>
      </c>
      <c r="AD2249" s="0" t="n">
        <v>0</v>
      </c>
      <c r="AE2249" s="0" t="n">
        <v>0</v>
      </c>
      <c r="AF2249" s="0" t="n">
        <v>0</v>
      </c>
      <c r="AG2249" s="0" t="n">
        <v>0</v>
      </c>
      <c r="AH2249" s="0" t="n">
        <v>0</v>
      </c>
    </row>
    <row r="2250" customFormat="false" ht="12.75" hidden="false" customHeight="false" outlineLevel="0" collapsed="false">
      <c r="A2250" s="0" t="n">
        <v>20088001</v>
      </c>
      <c r="B2250" s="0" t="n">
        <v>2</v>
      </c>
      <c r="C2250" s="0" t="s">
        <v>55</v>
      </c>
      <c r="D2250" s="0" t="n">
        <v>880</v>
      </c>
      <c r="E2250" s="0" t="s">
        <v>102</v>
      </c>
      <c r="F2250" s="0" t="n">
        <v>0</v>
      </c>
      <c r="G2250" s="0" t="s">
        <v>6</v>
      </c>
      <c r="H2250" s="0" t="n">
        <v>1</v>
      </c>
      <c r="I2250" s="0" t="s">
        <v>139</v>
      </c>
      <c r="J2250" s="0" t="n">
        <v>0</v>
      </c>
      <c r="K2250" s="0" t="n">
        <v>0</v>
      </c>
      <c r="L2250" s="0" t="n">
        <v>0</v>
      </c>
      <c r="M2250" s="0" t="n">
        <v>0</v>
      </c>
      <c r="N2250" s="0" t="n">
        <v>0</v>
      </c>
      <c r="O2250" s="0" t="n">
        <v>0</v>
      </c>
      <c r="P2250" s="0" t="n">
        <v>0</v>
      </c>
      <c r="Q2250" s="0" t="n">
        <v>0</v>
      </c>
      <c r="R2250" s="0" t="n">
        <v>0</v>
      </c>
      <c r="S2250" s="0" t="n">
        <v>0</v>
      </c>
      <c r="T2250" s="0" t="n">
        <v>0</v>
      </c>
      <c r="U2250" s="0" t="n">
        <v>0</v>
      </c>
      <c r="V2250" s="0" t="n">
        <v>0</v>
      </c>
      <c r="W2250" s="0" t="n">
        <v>0</v>
      </c>
      <c r="X2250" s="0" t="n">
        <v>0</v>
      </c>
      <c r="Y2250" s="0" t="n">
        <v>0</v>
      </c>
      <c r="Z2250" s="0" t="n">
        <v>0</v>
      </c>
      <c r="AA2250" s="0" t="n">
        <v>0</v>
      </c>
      <c r="AB2250" s="0" t="n">
        <v>0</v>
      </c>
      <c r="AC2250" s="0" t="n">
        <v>0</v>
      </c>
      <c r="AD2250" s="0" t="n">
        <v>0</v>
      </c>
      <c r="AE2250" s="0" t="n">
        <v>0</v>
      </c>
      <c r="AF2250" s="0" t="n">
        <v>0</v>
      </c>
      <c r="AG2250" s="0" t="n">
        <v>0</v>
      </c>
      <c r="AH2250" s="0" t="n">
        <v>0</v>
      </c>
    </row>
    <row r="2251" customFormat="false" ht="12.75" hidden="false" customHeight="false" outlineLevel="0" collapsed="false">
      <c r="A2251" s="0" t="n">
        <v>20088002</v>
      </c>
      <c r="B2251" s="0" t="n">
        <v>2</v>
      </c>
      <c r="C2251" s="0" t="s">
        <v>55</v>
      </c>
      <c r="D2251" s="0" t="n">
        <v>880</v>
      </c>
      <c r="E2251" s="0" t="s">
        <v>102</v>
      </c>
      <c r="F2251" s="0" t="n">
        <v>0</v>
      </c>
      <c r="G2251" s="0" t="s">
        <v>6</v>
      </c>
      <c r="H2251" s="0" t="n">
        <v>2</v>
      </c>
      <c r="I2251" s="0" t="s">
        <v>140</v>
      </c>
      <c r="J2251" s="0" t="n">
        <v>0</v>
      </c>
      <c r="K2251" s="0" t="n">
        <v>0</v>
      </c>
      <c r="L2251" s="0" t="n">
        <v>0</v>
      </c>
      <c r="M2251" s="0" t="n">
        <v>0</v>
      </c>
      <c r="N2251" s="0" t="n">
        <v>0</v>
      </c>
      <c r="O2251" s="0" t="n">
        <v>0</v>
      </c>
      <c r="P2251" s="0" t="n">
        <v>0</v>
      </c>
      <c r="Q2251" s="0" t="n">
        <v>0</v>
      </c>
      <c r="R2251" s="0" t="n">
        <v>0</v>
      </c>
      <c r="S2251" s="0" t="n">
        <v>0</v>
      </c>
      <c r="T2251" s="0" t="n">
        <v>0</v>
      </c>
      <c r="U2251" s="0" t="n">
        <v>0</v>
      </c>
      <c r="V2251" s="0" t="n">
        <v>0</v>
      </c>
      <c r="W2251" s="0" t="n">
        <v>0</v>
      </c>
      <c r="X2251" s="0" t="n">
        <v>0</v>
      </c>
      <c r="Y2251" s="0" t="n">
        <v>1</v>
      </c>
      <c r="Z2251" s="0" t="n">
        <v>0</v>
      </c>
      <c r="AA2251" s="0" t="n">
        <v>0</v>
      </c>
      <c r="AB2251" s="0" t="n">
        <v>0</v>
      </c>
      <c r="AC2251" s="0" t="n">
        <v>0</v>
      </c>
      <c r="AD2251" s="0" t="n">
        <v>0</v>
      </c>
      <c r="AE2251" s="0" t="n">
        <v>0</v>
      </c>
      <c r="AF2251" s="0" t="n">
        <v>0</v>
      </c>
      <c r="AG2251" s="0" t="n">
        <v>0</v>
      </c>
      <c r="AH2251" s="0" t="n">
        <v>0</v>
      </c>
    </row>
    <row r="2252" customFormat="false" ht="12.75" hidden="false" customHeight="false" outlineLevel="0" collapsed="false">
      <c r="A2252" s="0" t="n">
        <v>20088003</v>
      </c>
      <c r="B2252" s="0" t="n">
        <v>2</v>
      </c>
      <c r="C2252" s="0" t="s">
        <v>55</v>
      </c>
      <c r="D2252" s="0" t="n">
        <v>880</v>
      </c>
      <c r="E2252" s="0" t="s">
        <v>102</v>
      </c>
      <c r="F2252" s="0" t="n">
        <v>0</v>
      </c>
      <c r="G2252" s="0" t="s">
        <v>6</v>
      </c>
      <c r="H2252" s="0" t="n">
        <v>3</v>
      </c>
      <c r="I2252" s="0" t="s">
        <v>141</v>
      </c>
      <c r="J2252" s="0" t="n">
        <v>0</v>
      </c>
      <c r="K2252" s="0" t="n">
        <v>0</v>
      </c>
      <c r="L2252" s="0" t="n">
        <v>0</v>
      </c>
      <c r="M2252" s="0" t="n">
        <v>0</v>
      </c>
      <c r="N2252" s="0" t="n">
        <v>0</v>
      </c>
      <c r="O2252" s="0" t="n">
        <v>0</v>
      </c>
      <c r="P2252" s="0" t="n">
        <v>0</v>
      </c>
      <c r="Q2252" s="0" t="n">
        <v>1</v>
      </c>
      <c r="R2252" s="0" t="n">
        <v>0</v>
      </c>
      <c r="S2252" s="0" t="n">
        <v>0</v>
      </c>
      <c r="T2252" s="0" t="n">
        <v>0</v>
      </c>
      <c r="U2252" s="0" t="n">
        <v>0</v>
      </c>
      <c r="V2252" s="0" t="n">
        <v>0</v>
      </c>
      <c r="W2252" s="0" t="n">
        <v>0</v>
      </c>
      <c r="X2252" s="0" t="n">
        <v>0</v>
      </c>
      <c r="Y2252" s="0" t="n">
        <v>0</v>
      </c>
      <c r="Z2252" s="0" t="n">
        <v>0</v>
      </c>
      <c r="AA2252" s="0" t="n">
        <v>0</v>
      </c>
      <c r="AB2252" s="0" t="n">
        <v>0</v>
      </c>
      <c r="AC2252" s="0" t="n">
        <v>0</v>
      </c>
      <c r="AD2252" s="0" t="n">
        <v>0</v>
      </c>
      <c r="AE2252" s="0" t="n">
        <v>0</v>
      </c>
      <c r="AF2252" s="0" t="n">
        <v>0</v>
      </c>
      <c r="AG2252" s="0" t="n">
        <v>0</v>
      </c>
      <c r="AH2252" s="0" t="n">
        <v>0</v>
      </c>
    </row>
    <row r="2253" customFormat="false" ht="12.75" hidden="false" customHeight="false" outlineLevel="0" collapsed="false">
      <c r="A2253" s="0" t="n">
        <v>20088004</v>
      </c>
      <c r="B2253" s="0" t="n">
        <v>2</v>
      </c>
      <c r="C2253" s="0" t="s">
        <v>55</v>
      </c>
      <c r="D2253" s="0" t="n">
        <v>880</v>
      </c>
      <c r="E2253" s="0" t="s">
        <v>102</v>
      </c>
      <c r="F2253" s="0" t="n">
        <v>0</v>
      </c>
      <c r="G2253" s="0" t="s">
        <v>6</v>
      </c>
      <c r="H2253" s="0" t="n">
        <v>4</v>
      </c>
      <c r="I2253" s="0" t="s">
        <v>142</v>
      </c>
      <c r="J2253" s="0" t="n">
        <v>1</v>
      </c>
      <c r="K2253" s="0" t="n">
        <v>0</v>
      </c>
      <c r="L2253" s="0" t="n">
        <v>0</v>
      </c>
      <c r="M2253" s="0" t="n">
        <v>0</v>
      </c>
      <c r="N2253" s="0" t="n">
        <v>0</v>
      </c>
      <c r="O2253" s="0" t="n">
        <v>0</v>
      </c>
      <c r="P2253" s="0" t="n">
        <v>1</v>
      </c>
      <c r="Q2253" s="0" t="n">
        <v>0</v>
      </c>
      <c r="R2253" s="0" t="n">
        <v>0</v>
      </c>
      <c r="S2253" s="0" t="n">
        <v>0</v>
      </c>
      <c r="T2253" s="0" t="n">
        <v>0</v>
      </c>
      <c r="U2253" s="0" t="n">
        <v>0</v>
      </c>
      <c r="V2253" s="0" t="n">
        <v>0</v>
      </c>
      <c r="W2253" s="0" t="n">
        <v>1</v>
      </c>
      <c r="X2253" s="0" t="n">
        <v>0</v>
      </c>
      <c r="Y2253" s="0" t="n">
        <v>1</v>
      </c>
      <c r="Z2253" s="0" t="n">
        <v>0</v>
      </c>
      <c r="AA2253" s="0" t="n">
        <v>0</v>
      </c>
      <c r="AB2253" s="0" t="n">
        <v>0</v>
      </c>
      <c r="AC2253" s="0" t="n">
        <v>0</v>
      </c>
      <c r="AD2253" s="0" t="n">
        <v>0</v>
      </c>
      <c r="AE2253" s="0" t="n">
        <v>0</v>
      </c>
      <c r="AF2253" s="0" t="n">
        <v>0</v>
      </c>
      <c r="AG2253" s="0" t="n">
        <v>0</v>
      </c>
      <c r="AH2253" s="0" t="n">
        <v>0</v>
      </c>
    </row>
    <row r="2254" customFormat="false" ht="12.75" hidden="false" customHeight="false" outlineLevel="0" collapsed="false">
      <c r="A2254" s="0" t="n">
        <v>20088005</v>
      </c>
      <c r="B2254" s="0" t="n">
        <v>2</v>
      </c>
      <c r="C2254" s="0" t="s">
        <v>55</v>
      </c>
      <c r="D2254" s="0" t="n">
        <v>880</v>
      </c>
      <c r="E2254" s="0" t="s">
        <v>102</v>
      </c>
      <c r="F2254" s="0" t="n">
        <v>0</v>
      </c>
      <c r="G2254" s="0" t="s">
        <v>6</v>
      </c>
      <c r="H2254" s="0" t="n">
        <v>5</v>
      </c>
      <c r="I2254" s="0" t="s">
        <v>143</v>
      </c>
      <c r="J2254" s="0" t="n">
        <v>0</v>
      </c>
      <c r="K2254" s="0" t="n">
        <v>0</v>
      </c>
      <c r="L2254" s="0" t="n">
        <v>0</v>
      </c>
      <c r="M2254" s="0" t="n">
        <v>1</v>
      </c>
      <c r="N2254" s="0" t="n">
        <v>0</v>
      </c>
      <c r="O2254" s="0" t="n">
        <v>1</v>
      </c>
      <c r="P2254" s="0" t="n">
        <v>0</v>
      </c>
      <c r="Q2254" s="0" t="n">
        <v>1</v>
      </c>
      <c r="R2254" s="0" t="n">
        <v>0</v>
      </c>
      <c r="S2254" s="0" t="n">
        <v>0</v>
      </c>
      <c r="T2254" s="0" t="n">
        <v>0</v>
      </c>
      <c r="U2254" s="0" t="n">
        <v>0</v>
      </c>
      <c r="V2254" s="0" t="n">
        <v>0</v>
      </c>
      <c r="W2254" s="0" t="n">
        <v>0</v>
      </c>
      <c r="X2254" s="0" t="n">
        <v>0</v>
      </c>
      <c r="Y2254" s="0" t="n">
        <v>0</v>
      </c>
      <c r="Z2254" s="0" t="n">
        <v>0</v>
      </c>
      <c r="AA2254" s="0" t="n">
        <v>1</v>
      </c>
      <c r="AB2254" s="0" t="n">
        <v>0</v>
      </c>
      <c r="AC2254" s="0" t="n">
        <v>0</v>
      </c>
      <c r="AD2254" s="0" t="n">
        <v>0</v>
      </c>
      <c r="AE2254" s="0" t="n">
        <v>0</v>
      </c>
      <c r="AF2254" s="0" t="n">
        <v>1</v>
      </c>
      <c r="AG2254" s="0" t="n">
        <v>0</v>
      </c>
      <c r="AH2254" s="0" t="n">
        <v>0</v>
      </c>
    </row>
    <row r="2255" customFormat="false" ht="12.75" hidden="false" customHeight="false" outlineLevel="0" collapsed="false">
      <c r="A2255" s="0" t="n">
        <v>20088006</v>
      </c>
      <c r="B2255" s="0" t="n">
        <v>2</v>
      </c>
      <c r="C2255" s="0" t="s">
        <v>55</v>
      </c>
      <c r="D2255" s="0" t="n">
        <v>880</v>
      </c>
      <c r="E2255" s="0" t="s">
        <v>102</v>
      </c>
      <c r="F2255" s="0" t="n">
        <v>0</v>
      </c>
      <c r="G2255" s="0" t="s">
        <v>6</v>
      </c>
      <c r="H2255" s="0" t="n">
        <v>6</v>
      </c>
      <c r="I2255" s="0" t="s">
        <v>144</v>
      </c>
      <c r="J2255" s="0" t="n">
        <v>0</v>
      </c>
      <c r="K2255" s="0" t="n">
        <v>0</v>
      </c>
      <c r="L2255" s="0" t="n">
        <v>2</v>
      </c>
      <c r="M2255" s="0" t="n">
        <v>0</v>
      </c>
      <c r="N2255" s="0" t="n">
        <v>0</v>
      </c>
      <c r="O2255" s="0" t="n">
        <v>0</v>
      </c>
      <c r="P2255" s="0" t="n">
        <v>2</v>
      </c>
      <c r="Q2255" s="0" t="n">
        <v>0</v>
      </c>
      <c r="R2255" s="0" t="n">
        <v>2</v>
      </c>
      <c r="S2255" s="0" t="n">
        <v>1</v>
      </c>
      <c r="T2255" s="0" t="n">
        <v>0</v>
      </c>
      <c r="U2255" s="0" t="n">
        <v>2</v>
      </c>
      <c r="V2255" s="0" t="n">
        <v>1</v>
      </c>
      <c r="W2255" s="0" t="n">
        <v>1</v>
      </c>
      <c r="X2255" s="0" t="n">
        <v>0</v>
      </c>
      <c r="Y2255" s="0" t="n">
        <v>0</v>
      </c>
      <c r="Z2255" s="0" t="n">
        <v>1</v>
      </c>
      <c r="AA2255" s="0" t="n">
        <v>0</v>
      </c>
      <c r="AB2255" s="0" t="n">
        <v>0</v>
      </c>
      <c r="AC2255" s="0" t="n">
        <v>0</v>
      </c>
      <c r="AD2255" s="0" t="n">
        <v>0</v>
      </c>
      <c r="AE2255" s="0" t="n">
        <v>0</v>
      </c>
      <c r="AF2255" s="0" t="n">
        <v>0</v>
      </c>
      <c r="AG2255" s="0" t="n">
        <v>0</v>
      </c>
      <c r="AH2255" s="0" t="n">
        <v>0</v>
      </c>
    </row>
    <row r="2256" customFormat="false" ht="12.75" hidden="false" customHeight="false" outlineLevel="0" collapsed="false">
      <c r="A2256" s="0" t="n">
        <v>20088007</v>
      </c>
      <c r="B2256" s="0" t="n">
        <v>2</v>
      </c>
      <c r="C2256" s="0" t="s">
        <v>55</v>
      </c>
      <c r="D2256" s="0" t="n">
        <v>880</v>
      </c>
      <c r="E2256" s="0" t="s">
        <v>102</v>
      </c>
      <c r="F2256" s="0" t="n">
        <v>0</v>
      </c>
      <c r="G2256" s="0" t="s">
        <v>6</v>
      </c>
      <c r="H2256" s="0" t="n">
        <v>7</v>
      </c>
      <c r="I2256" s="0" t="s">
        <v>145</v>
      </c>
      <c r="J2256" s="0" t="n">
        <v>0</v>
      </c>
      <c r="K2256" s="0" t="n">
        <v>1</v>
      </c>
      <c r="L2256" s="0" t="n">
        <v>0</v>
      </c>
      <c r="M2256" s="0" t="n">
        <v>0</v>
      </c>
      <c r="N2256" s="0" t="n">
        <v>0</v>
      </c>
      <c r="O2256" s="0" t="n">
        <v>0</v>
      </c>
      <c r="P2256" s="0" t="n">
        <v>0</v>
      </c>
      <c r="Q2256" s="0" t="n">
        <v>0</v>
      </c>
      <c r="R2256" s="0" t="n">
        <v>2</v>
      </c>
      <c r="S2256" s="0" t="n">
        <v>0</v>
      </c>
      <c r="T2256" s="0" t="n">
        <v>1</v>
      </c>
      <c r="U2256" s="0" t="n">
        <v>0</v>
      </c>
      <c r="V2256" s="0" t="n">
        <v>2</v>
      </c>
      <c r="W2256" s="0" t="n">
        <v>0</v>
      </c>
      <c r="X2256" s="0" t="n">
        <v>0</v>
      </c>
      <c r="Y2256" s="0" t="n">
        <v>3</v>
      </c>
      <c r="Z2256" s="0" t="n">
        <v>2</v>
      </c>
      <c r="AA2256" s="0" t="n">
        <v>0</v>
      </c>
      <c r="AB2256" s="0" t="n">
        <v>0</v>
      </c>
      <c r="AC2256" s="0" t="n">
        <v>0</v>
      </c>
      <c r="AD2256" s="0" t="n">
        <v>0</v>
      </c>
      <c r="AE2256" s="0" t="n">
        <v>1</v>
      </c>
      <c r="AF2256" s="0" t="n">
        <v>1</v>
      </c>
      <c r="AG2256" s="0" t="n">
        <v>2</v>
      </c>
      <c r="AH2256" s="0" t="n">
        <v>0</v>
      </c>
    </row>
    <row r="2257" customFormat="false" ht="12.75" hidden="false" customHeight="false" outlineLevel="0" collapsed="false">
      <c r="A2257" s="0" t="n">
        <v>20088008</v>
      </c>
      <c r="B2257" s="0" t="n">
        <v>2</v>
      </c>
      <c r="C2257" s="0" t="s">
        <v>55</v>
      </c>
      <c r="D2257" s="0" t="n">
        <v>880</v>
      </c>
      <c r="E2257" s="0" t="s">
        <v>102</v>
      </c>
      <c r="F2257" s="0" t="n">
        <v>0</v>
      </c>
      <c r="G2257" s="0" t="s">
        <v>6</v>
      </c>
      <c r="H2257" s="0" t="n">
        <v>8</v>
      </c>
      <c r="I2257" s="0" t="s">
        <v>146</v>
      </c>
      <c r="J2257" s="0" t="n">
        <v>0</v>
      </c>
      <c r="K2257" s="0" t="n">
        <v>0</v>
      </c>
      <c r="L2257" s="0" t="n">
        <v>0</v>
      </c>
      <c r="M2257" s="0" t="n">
        <v>1</v>
      </c>
      <c r="N2257" s="0" t="n">
        <v>0</v>
      </c>
      <c r="O2257" s="0" t="n">
        <v>2</v>
      </c>
      <c r="P2257" s="0" t="n">
        <v>1</v>
      </c>
      <c r="Q2257" s="0" t="n">
        <v>0</v>
      </c>
      <c r="R2257" s="0" t="n">
        <v>0</v>
      </c>
      <c r="S2257" s="0" t="n">
        <v>0</v>
      </c>
      <c r="T2257" s="0" t="n">
        <v>3</v>
      </c>
      <c r="U2257" s="0" t="n">
        <v>0</v>
      </c>
      <c r="V2257" s="0" t="n">
        <v>0</v>
      </c>
      <c r="W2257" s="0" t="n">
        <v>0</v>
      </c>
      <c r="X2257" s="0" t="n">
        <v>0</v>
      </c>
      <c r="Y2257" s="0" t="n">
        <v>2</v>
      </c>
      <c r="Z2257" s="0" t="n">
        <v>2</v>
      </c>
      <c r="AA2257" s="0" t="n">
        <v>2</v>
      </c>
      <c r="AB2257" s="0" t="n">
        <v>2</v>
      </c>
      <c r="AC2257" s="0" t="n">
        <v>3</v>
      </c>
      <c r="AD2257" s="0" t="n">
        <v>3</v>
      </c>
      <c r="AE2257" s="0" t="n">
        <v>1</v>
      </c>
      <c r="AF2257" s="0" t="n">
        <v>1</v>
      </c>
      <c r="AG2257" s="0" t="n">
        <v>0</v>
      </c>
      <c r="AH2257" s="0" t="n">
        <v>2</v>
      </c>
    </row>
    <row r="2258" customFormat="false" ht="12.75" hidden="false" customHeight="false" outlineLevel="0" collapsed="false">
      <c r="A2258" s="0" t="n">
        <v>20088009</v>
      </c>
      <c r="B2258" s="0" t="n">
        <v>2</v>
      </c>
      <c r="C2258" s="0" t="s">
        <v>55</v>
      </c>
      <c r="D2258" s="0" t="n">
        <v>880</v>
      </c>
      <c r="E2258" s="0" t="s">
        <v>102</v>
      </c>
      <c r="F2258" s="0" t="n">
        <v>0</v>
      </c>
      <c r="G2258" s="0" t="s">
        <v>6</v>
      </c>
      <c r="H2258" s="0" t="n">
        <v>9</v>
      </c>
      <c r="I2258" s="0" t="s">
        <v>147</v>
      </c>
      <c r="J2258" s="0" t="n">
        <v>1</v>
      </c>
      <c r="K2258" s="0" t="n">
        <v>1</v>
      </c>
      <c r="L2258" s="0" t="n">
        <v>3</v>
      </c>
      <c r="M2258" s="0" t="n">
        <v>1</v>
      </c>
      <c r="N2258" s="0" t="n">
        <v>0</v>
      </c>
      <c r="O2258" s="0" t="n">
        <v>1</v>
      </c>
      <c r="P2258" s="0" t="n">
        <v>4</v>
      </c>
      <c r="Q2258" s="0" t="n">
        <v>1</v>
      </c>
      <c r="R2258" s="0" t="n">
        <v>3</v>
      </c>
      <c r="S2258" s="0" t="n">
        <v>2</v>
      </c>
      <c r="T2258" s="0" t="n">
        <v>2</v>
      </c>
      <c r="U2258" s="0" t="n">
        <v>1</v>
      </c>
      <c r="V2258" s="0" t="n">
        <v>2</v>
      </c>
      <c r="W2258" s="0" t="n">
        <v>6</v>
      </c>
      <c r="X2258" s="0" t="n">
        <v>4</v>
      </c>
      <c r="Y2258" s="0" t="n">
        <v>3</v>
      </c>
      <c r="Z2258" s="0" t="n">
        <v>3</v>
      </c>
      <c r="AA2258" s="0" t="n">
        <v>4</v>
      </c>
      <c r="AB2258" s="0" t="n">
        <v>1</v>
      </c>
      <c r="AC2258" s="0" t="n">
        <v>2</v>
      </c>
      <c r="AD2258" s="0" t="n">
        <v>2</v>
      </c>
      <c r="AE2258" s="0" t="n">
        <v>8</v>
      </c>
      <c r="AF2258" s="0" t="n">
        <v>1</v>
      </c>
      <c r="AG2258" s="0" t="n">
        <v>2</v>
      </c>
      <c r="AH2258" s="0" t="n">
        <v>4</v>
      </c>
    </row>
    <row r="2259" customFormat="false" ht="12.75" hidden="false" customHeight="false" outlineLevel="0" collapsed="false">
      <c r="A2259" s="0" t="n">
        <v>20088010</v>
      </c>
      <c r="B2259" s="0" t="n">
        <v>2</v>
      </c>
      <c r="C2259" s="0" t="s">
        <v>55</v>
      </c>
      <c r="D2259" s="0" t="n">
        <v>880</v>
      </c>
      <c r="E2259" s="0" t="s">
        <v>102</v>
      </c>
      <c r="F2259" s="0" t="n">
        <v>0</v>
      </c>
      <c r="G2259" s="0" t="s">
        <v>6</v>
      </c>
      <c r="H2259" s="0" t="n">
        <v>10</v>
      </c>
      <c r="I2259" s="0" t="s">
        <v>148</v>
      </c>
      <c r="J2259" s="0" t="n">
        <v>3</v>
      </c>
      <c r="K2259" s="0" t="n">
        <v>2</v>
      </c>
      <c r="L2259" s="0" t="n">
        <v>0</v>
      </c>
      <c r="M2259" s="0" t="n">
        <v>2</v>
      </c>
      <c r="N2259" s="0" t="n">
        <v>6</v>
      </c>
      <c r="O2259" s="0" t="n">
        <v>3</v>
      </c>
      <c r="P2259" s="0" t="n">
        <v>6</v>
      </c>
      <c r="Q2259" s="0" t="n">
        <v>5</v>
      </c>
      <c r="R2259" s="0" t="n">
        <v>4</v>
      </c>
      <c r="S2259" s="0" t="n">
        <v>1</v>
      </c>
      <c r="T2259" s="0" t="n">
        <v>5</v>
      </c>
      <c r="U2259" s="0" t="n">
        <v>1</v>
      </c>
      <c r="V2259" s="0" t="n">
        <v>5</v>
      </c>
      <c r="W2259" s="0" t="n">
        <v>4</v>
      </c>
      <c r="X2259" s="0" t="n">
        <v>6</v>
      </c>
      <c r="Y2259" s="0" t="n">
        <v>5</v>
      </c>
      <c r="Z2259" s="0" t="n">
        <v>3</v>
      </c>
      <c r="AA2259" s="0" t="n">
        <v>4</v>
      </c>
      <c r="AB2259" s="0" t="n">
        <v>4</v>
      </c>
      <c r="AC2259" s="0" t="n">
        <v>5</v>
      </c>
      <c r="AD2259" s="0" t="n">
        <v>8</v>
      </c>
      <c r="AE2259" s="0" t="n">
        <v>5</v>
      </c>
      <c r="AF2259" s="0" t="n">
        <v>4</v>
      </c>
      <c r="AG2259" s="0" t="n">
        <v>9</v>
      </c>
      <c r="AH2259" s="0" t="n">
        <v>8</v>
      </c>
    </row>
    <row r="2260" customFormat="false" ht="12.75" hidden="false" customHeight="false" outlineLevel="0" collapsed="false">
      <c r="A2260" s="0" t="n">
        <v>20088011</v>
      </c>
      <c r="B2260" s="0" t="n">
        <v>2</v>
      </c>
      <c r="C2260" s="0" t="s">
        <v>55</v>
      </c>
      <c r="D2260" s="0" t="n">
        <v>880</v>
      </c>
      <c r="E2260" s="0" t="s">
        <v>102</v>
      </c>
      <c r="F2260" s="0" t="n">
        <v>0</v>
      </c>
      <c r="G2260" s="0" t="s">
        <v>6</v>
      </c>
      <c r="H2260" s="0" t="n">
        <v>11</v>
      </c>
      <c r="I2260" s="0" t="s">
        <v>149</v>
      </c>
      <c r="J2260" s="0" t="n">
        <v>4</v>
      </c>
      <c r="K2260" s="0" t="n">
        <v>0</v>
      </c>
      <c r="L2260" s="0" t="n">
        <v>2</v>
      </c>
      <c r="M2260" s="0" t="n">
        <v>3</v>
      </c>
      <c r="N2260" s="0" t="n">
        <v>2</v>
      </c>
      <c r="O2260" s="0" t="n">
        <v>1</v>
      </c>
      <c r="P2260" s="0" t="n">
        <v>2</v>
      </c>
      <c r="Q2260" s="0" t="n">
        <v>5</v>
      </c>
      <c r="R2260" s="0" t="n">
        <v>4</v>
      </c>
      <c r="S2260" s="0" t="n">
        <v>7</v>
      </c>
      <c r="T2260" s="0" t="n">
        <v>8</v>
      </c>
      <c r="U2260" s="0" t="n">
        <v>7</v>
      </c>
      <c r="V2260" s="0" t="n">
        <v>7</v>
      </c>
      <c r="W2260" s="0" t="n">
        <v>5</v>
      </c>
      <c r="X2260" s="0" t="n">
        <v>3</v>
      </c>
      <c r="Y2260" s="0" t="n">
        <v>10</v>
      </c>
      <c r="Z2260" s="0" t="n">
        <v>6</v>
      </c>
      <c r="AA2260" s="0" t="n">
        <v>9</v>
      </c>
      <c r="AB2260" s="0" t="n">
        <v>6</v>
      </c>
      <c r="AC2260" s="0" t="n">
        <v>6</v>
      </c>
      <c r="AD2260" s="0" t="n">
        <v>3</v>
      </c>
      <c r="AE2260" s="0" t="n">
        <v>10</v>
      </c>
      <c r="AF2260" s="0" t="n">
        <v>8</v>
      </c>
      <c r="AG2260" s="0" t="n">
        <v>11</v>
      </c>
      <c r="AH2260" s="0" t="n">
        <v>12</v>
      </c>
    </row>
    <row r="2261" customFormat="false" ht="12.75" hidden="false" customHeight="false" outlineLevel="0" collapsed="false">
      <c r="A2261" s="0" t="n">
        <v>20088012</v>
      </c>
      <c r="B2261" s="0" t="n">
        <v>2</v>
      </c>
      <c r="C2261" s="0" t="s">
        <v>55</v>
      </c>
      <c r="D2261" s="0" t="n">
        <v>880</v>
      </c>
      <c r="E2261" s="0" t="s">
        <v>102</v>
      </c>
      <c r="F2261" s="0" t="n">
        <v>0</v>
      </c>
      <c r="G2261" s="0" t="s">
        <v>6</v>
      </c>
      <c r="H2261" s="0" t="n">
        <v>12</v>
      </c>
      <c r="I2261" s="0" t="s">
        <v>150</v>
      </c>
      <c r="J2261" s="0" t="n">
        <v>4</v>
      </c>
      <c r="K2261" s="0" t="n">
        <v>0</v>
      </c>
      <c r="L2261" s="0" t="n">
        <v>0</v>
      </c>
      <c r="M2261" s="0" t="n">
        <v>3</v>
      </c>
      <c r="N2261" s="0" t="n">
        <v>3</v>
      </c>
      <c r="O2261" s="0" t="n">
        <v>2</v>
      </c>
      <c r="P2261" s="0" t="n">
        <v>3</v>
      </c>
      <c r="Q2261" s="0" t="n">
        <v>3</v>
      </c>
      <c r="R2261" s="0" t="n">
        <v>4</v>
      </c>
      <c r="S2261" s="0" t="n">
        <v>2</v>
      </c>
      <c r="T2261" s="0" t="n">
        <v>5</v>
      </c>
      <c r="U2261" s="0" t="n">
        <v>3</v>
      </c>
      <c r="V2261" s="0" t="n">
        <v>5</v>
      </c>
      <c r="W2261" s="0" t="n">
        <v>4</v>
      </c>
      <c r="X2261" s="0" t="n">
        <v>4</v>
      </c>
      <c r="Y2261" s="0" t="n">
        <v>3</v>
      </c>
      <c r="Z2261" s="0" t="n">
        <v>10</v>
      </c>
      <c r="AA2261" s="0" t="n">
        <v>6</v>
      </c>
      <c r="AB2261" s="0" t="n">
        <v>8</v>
      </c>
      <c r="AC2261" s="0" t="n">
        <v>6</v>
      </c>
      <c r="AD2261" s="0" t="n">
        <v>11</v>
      </c>
      <c r="AE2261" s="0" t="n">
        <v>14</v>
      </c>
      <c r="AF2261" s="0" t="n">
        <v>10</v>
      </c>
      <c r="AG2261" s="0" t="n">
        <v>6</v>
      </c>
      <c r="AH2261" s="0" t="n">
        <v>13</v>
      </c>
    </row>
    <row r="2262" customFormat="false" ht="12.75" hidden="false" customHeight="false" outlineLevel="0" collapsed="false">
      <c r="A2262" s="0" t="n">
        <v>20088013</v>
      </c>
      <c r="B2262" s="0" t="n">
        <v>2</v>
      </c>
      <c r="C2262" s="0" t="s">
        <v>55</v>
      </c>
      <c r="D2262" s="0" t="n">
        <v>880</v>
      </c>
      <c r="E2262" s="0" t="s">
        <v>102</v>
      </c>
      <c r="F2262" s="0" t="n">
        <v>0</v>
      </c>
      <c r="G2262" s="0" t="s">
        <v>6</v>
      </c>
      <c r="H2262" s="0" t="n">
        <v>13</v>
      </c>
      <c r="I2262" s="0" t="s">
        <v>151</v>
      </c>
      <c r="J2262" s="0" t="n">
        <v>4</v>
      </c>
      <c r="K2262" s="0" t="n">
        <v>6</v>
      </c>
      <c r="L2262" s="0" t="n">
        <v>4</v>
      </c>
      <c r="M2262" s="0" t="n">
        <v>4</v>
      </c>
      <c r="N2262" s="0" t="n">
        <v>2</v>
      </c>
      <c r="O2262" s="0" t="n">
        <v>4</v>
      </c>
      <c r="P2262" s="0" t="n">
        <v>1</v>
      </c>
      <c r="Q2262" s="0" t="n">
        <v>5</v>
      </c>
      <c r="R2262" s="0" t="n">
        <v>5</v>
      </c>
      <c r="S2262" s="0" t="n">
        <v>2</v>
      </c>
      <c r="T2262" s="0" t="n">
        <v>4</v>
      </c>
      <c r="U2262" s="0" t="n">
        <v>6</v>
      </c>
      <c r="V2262" s="0" t="n">
        <v>1</v>
      </c>
      <c r="W2262" s="0" t="n">
        <v>7</v>
      </c>
      <c r="X2262" s="0" t="n">
        <v>5</v>
      </c>
      <c r="Y2262" s="0" t="n">
        <v>6</v>
      </c>
      <c r="Z2262" s="0" t="n">
        <v>4</v>
      </c>
      <c r="AA2262" s="0" t="n">
        <v>8</v>
      </c>
      <c r="AB2262" s="0" t="n">
        <v>7</v>
      </c>
      <c r="AC2262" s="0" t="n">
        <v>8</v>
      </c>
      <c r="AD2262" s="0" t="n">
        <v>8</v>
      </c>
      <c r="AE2262" s="0" t="n">
        <v>4</v>
      </c>
      <c r="AF2262" s="0" t="n">
        <v>11</v>
      </c>
      <c r="AG2262" s="0" t="n">
        <v>6</v>
      </c>
      <c r="AH2262" s="0" t="n">
        <v>10</v>
      </c>
    </row>
    <row r="2263" customFormat="false" ht="12.75" hidden="false" customHeight="false" outlineLevel="0" collapsed="false">
      <c r="A2263" s="0" t="n">
        <v>20088014</v>
      </c>
      <c r="B2263" s="0" t="n">
        <v>2</v>
      </c>
      <c r="C2263" s="0" t="s">
        <v>55</v>
      </c>
      <c r="D2263" s="0" t="n">
        <v>880</v>
      </c>
      <c r="E2263" s="0" t="s">
        <v>102</v>
      </c>
      <c r="F2263" s="0" t="n">
        <v>0</v>
      </c>
      <c r="G2263" s="0" t="s">
        <v>6</v>
      </c>
      <c r="H2263" s="0" t="n">
        <v>14</v>
      </c>
      <c r="I2263" s="0" t="s">
        <v>152</v>
      </c>
      <c r="J2263" s="0" t="n">
        <v>1</v>
      </c>
      <c r="K2263" s="0" t="n">
        <v>2</v>
      </c>
      <c r="L2263" s="0" t="n">
        <v>2</v>
      </c>
      <c r="M2263" s="0" t="n">
        <v>3</v>
      </c>
      <c r="N2263" s="0" t="n">
        <v>2</v>
      </c>
      <c r="O2263" s="0" t="n">
        <v>2</v>
      </c>
      <c r="P2263" s="0" t="n">
        <v>5</v>
      </c>
      <c r="Q2263" s="0" t="n">
        <v>7</v>
      </c>
      <c r="R2263" s="0" t="n">
        <v>4</v>
      </c>
      <c r="S2263" s="0" t="n">
        <v>4</v>
      </c>
      <c r="T2263" s="0" t="n">
        <v>7</v>
      </c>
      <c r="U2263" s="0" t="n">
        <v>2</v>
      </c>
      <c r="V2263" s="0" t="n">
        <v>1</v>
      </c>
      <c r="W2263" s="0" t="n">
        <v>4</v>
      </c>
      <c r="X2263" s="0" t="n">
        <v>8</v>
      </c>
      <c r="Y2263" s="0" t="n">
        <v>6</v>
      </c>
      <c r="Z2263" s="0" t="n">
        <v>1</v>
      </c>
      <c r="AA2263" s="0" t="n">
        <v>2</v>
      </c>
      <c r="AB2263" s="0" t="n">
        <v>7</v>
      </c>
      <c r="AC2263" s="0" t="n">
        <v>7</v>
      </c>
      <c r="AD2263" s="0" t="n">
        <v>3</v>
      </c>
      <c r="AE2263" s="0" t="n">
        <v>5</v>
      </c>
      <c r="AF2263" s="0" t="n">
        <v>5</v>
      </c>
      <c r="AG2263" s="0" t="n">
        <v>8</v>
      </c>
      <c r="AH2263" s="0" t="n">
        <v>4</v>
      </c>
    </row>
    <row r="2264" customFormat="false" ht="12.75" hidden="false" customHeight="false" outlineLevel="0" collapsed="false">
      <c r="A2264" s="0" t="n">
        <v>20088015</v>
      </c>
      <c r="B2264" s="0" t="n">
        <v>2</v>
      </c>
      <c r="C2264" s="0" t="s">
        <v>55</v>
      </c>
      <c r="D2264" s="0" t="n">
        <v>880</v>
      </c>
      <c r="E2264" s="0" t="s">
        <v>102</v>
      </c>
      <c r="F2264" s="0" t="n">
        <v>0</v>
      </c>
      <c r="G2264" s="0" t="s">
        <v>6</v>
      </c>
      <c r="H2264" s="0" t="n">
        <v>15</v>
      </c>
      <c r="I2264" s="0" t="s">
        <v>153</v>
      </c>
      <c r="J2264" s="0" t="n">
        <v>2</v>
      </c>
      <c r="K2264" s="0" t="n">
        <v>1</v>
      </c>
      <c r="L2264" s="0" t="n">
        <v>4</v>
      </c>
      <c r="M2264" s="0" t="n">
        <v>3</v>
      </c>
      <c r="N2264" s="0" t="n">
        <v>0</v>
      </c>
      <c r="O2264" s="0" t="n">
        <v>2</v>
      </c>
      <c r="P2264" s="0" t="n">
        <v>0</v>
      </c>
      <c r="Q2264" s="0" t="n">
        <v>2</v>
      </c>
      <c r="R2264" s="0" t="n">
        <v>2</v>
      </c>
      <c r="S2264" s="0" t="n">
        <v>2</v>
      </c>
      <c r="T2264" s="0" t="n">
        <v>4</v>
      </c>
      <c r="U2264" s="0" t="n">
        <v>3</v>
      </c>
      <c r="V2264" s="0" t="n">
        <v>1</v>
      </c>
      <c r="W2264" s="0" t="n">
        <v>5</v>
      </c>
      <c r="X2264" s="0" t="n">
        <v>4</v>
      </c>
      <c r="Y2264" s="0" t="n">
        <v>3</v>
      </c>
      <c r="Z2264" s="0" t="n">
        <v>7</v>
      </c>
      <c r="AA2264" s="0" t="n">
        <v>3</v>
      </c>
      <c r="AB2264" s="0" t="n">
        <v>2</v>
      </c>
      <c r="AC2264" s="0" t="n">
        <v>3</v>
      </c>
      <c r="AD2264" s="0" t="n">
        <v>3</v>
      </c>
      <c r="AE2264" s="0" t="n">
        <v>6</v>
      </c>
      <c r="AF2264" s="0" t="n">
        <v>7</v>
      </c>
      <c r="AG2264" s="0" t="n">
        <v>4</v>
      </c>
      <c r="AH2264" s="0" t="n">
        <v>6</v>
      </c>
    </row>
    <row r="2265" customFormat="false" ht="12.75" hidden="false" customHeight="false" outlineLevel="0" collapsed="false">
      <c r="A2265" s="0" t="n">
        <v>20088016</v>
      </c>
      <c r="B2265" s="0" t="n">
        <v>2</v>
      </c>
      <c r="C2265" s="0" t="s">
        <v>55</v>
      </c>
      <c r="D2265" s="0" t="n">
        <v>880</v>
      </c>
      <c r="E2265" s="0" t="s">
        <v>102</v>
      </c>
      <c r="F2265" s="0" t="n">
        <v>0</v>
      </c>
      <c r="G2265" s="0" t="s">
        <v>6</v>
      </c>
      <c r="H2265" s="0" t="n">
        <v>16</v>
      </c>
      <c r="I2265" s="0" t="s">
        <v>154</v>
      </c>
      <c r="J2265" s="0" t="n">
        <v>1</v>
      </c>
      <c r="K2265" s="0" t="n">
        <v>3</v>
      </c>
      <c r="L2265" s="0" t="n">
        <v>1</v>
      </c>
      <c r="M2265" s="0" t="n">
        <v>2</v>
      </c>
      <c r="N2265" s="0" t="n">
        <v>2</v>
      </c>
      <c r="O2265" s="0" t="n">
        <v>0</v>
      </c>
      <c r="P2265" s="0" t="n">
        <v>1</v>
      </c>
      <c r="Q2265" s="0" t="n">
        <v>1</v>
      </c>
      <c r="R2265" s="0" t="n">
        <v>3</v>
      </c>
      <c r="S2265" s="0" t="n">
        <v>3</v>
      </c>
      <c r="T2265" s="0" t="n">
        <v>0</v>
      </c>
      <c r="U2265" s="0" t="n">
        <v>0</v>
      </c>
      <c r="V2265" s="0" t="n">
        <v>1</v>
      </c>
      <c r="W2265" s="0" t="n">
        <v>1</v>
      </c>
      <c r="X2265" s="0" t="n">
        <v>4</v>
      </c>
      <c r="Y2265" s="0" t="n">
        <v>0</v>
      </c>
      <c r="Z2265" s="0" t="n">
        <v>2</v>
      </c>
      <c r="AA2265" s="0" t="n">
        <v>4</v>
      </c>
      <c r="AB2265" s="0" t="n">
        <v>5</v>
      </c>
      <c r="AC2265" s="0" t="n">
        <v>4</v>
      </c>
      <c r="AD2265" s="0" t="n">
        <v>3</v>
      </c>
      <c r="AE2265" s="0" t="n">
        <v>4</v>
      </c>
      <c r="AF2265" s="0" t="n">
        <v>2</v>
      </c>
      <c r="AG2265" s="0" t="n">
        <v>2</v>
      </c>
      <c r="AH2265" s="0" t="n">
        <v>0</v>
      </c>
    </row>
    <row r="2266" customFormat="false" ht="12.75" hidden="false" customHeight="false" outlineLevel="0" collapsed="false">
      <c r="A2266" s="0" t="n">
        <v>20088017</v>
      </c>
      <c r="B2266" s="0" t="n">
        <v>2</v>
      </c>
      <c r="C2266" s="0" t="s">
        <v>55</v>
      </c>
      <c r="D2266" s="0" t="n">
        <v>880</v>
      </c>
      <c r="E2266" s="0" t="s">
        <v>102</v>
      </c>
      <c r="F2266" s="0" t="n">
        <v>0</v>
      </c>
      <c r="G2266" s="0" t="s">
        <v>6</v>
      </c>
      <c r="H2266" s="0" t="n">
        <v>17</v>
      </c>
      <c r="I2266" s="0" t="s">
        <v>155</v>
      </c>
      <c r="J2266" s="0" t="n">
        <v>0</v>
      </c>
      <c r="K2266" s="0" t="n">
        <v>0</v>
      </c>
      <c r="L2266" s="0" t="n">
        <v>0</v>
      </c>
      <c r="M2266" s="0" t="n">
        <v>2</v>
      </c>
      <c r="N2266" s="0" t="n">
        <v>2</v>
      </c>
      <c r="O2266" s="0" t="n">
        <v>2</v>
      </c>
      <c r="P2266" s="0" t="n">
        <v>3</v>
      </c>
      <c r="Q2266" s="0" t="n">
        <v>1</v>
      </c>
      <c r="R2266" s="0" t="n">
        <v>4</v>
      </c>
      <c r="S2266" s="0" t="n">
        <v>1</v>
      </c>
      <c r="T2266" s="0" t="n">
        <v>0</v>
      </c>
      <c r="U2266" s="0" t="n">
        <v>1</v>
      </c>
      <c r="V2266" s="0" t="n">
        <v>0</v>
      </c>
      <c r="W2266" s="0" t="n">
        <v>3</v>
      </c>
      <c r="X2266" s="0" t="n">
        <v>2</v>
      </c>
      <c r="Y2266" s="0" t="n">
        <v>2</v>
      </c>
      <c r="Z2266" s="0" t="n">
        <v>0</v>
      </c>
      <c r="AA2266" s="0" t="n">
        <v>3</v>
      </c>
      <c r="AB2266" s="0" t="n">
        <v>2</v>
      </c>
      <c r="AC2266" s="0" t="n">
        <v>3</v>
      </c>
      <c r="AD2266" s="0" t="n">
        <v>2</v>
      </c>
      <c r="AE2266" s="0" t="n">
        <v>2</v>
      </c>
      <c r="AF2266" s="0" t="n">
        <v>1</v>
      </c>
      <c r="AG2266" s="0" t="n">
        <v>4</v>
      </c>
      <c r="AH2266" s="0" t="n">
        <v>3</v>
      </c>
    </row>
    <row r="2267" customFormat="false" ht="12.75" hidden="false" customHeight="false" outlineLevel="0" collapsed="false">
      <c r="A2267" s="0" t="n">
        <v>20088018</v>
      </c>
      <c r="B2267" s="0" t="n">
        <v>2</v>
      </c>
      <c r="C2267" s="0" t="s">
        <v>55</v>
      </c>
      <c r="D2267" s="0" t="n">
        <v>880</v>
      </c>
      <c r="E2267" s="0" t="s">
        <v>102</v>
      </c>
      <c r="F2267" s="0" t="n">
        <v>0</v>
      </c>
      <c r="G2267" s="0" t="s">
        <v>6</v>
      </c>
      <c r="H2267" s="0" t="n">
        <v>18</v>
      </c>
      <c r="I2267" s="0" t="s">
        <v>156</v>
      </c>
      <c r="J2267" s="0" t="n">
        <v>0</v>
      </c>
      <c r="K2267" s="0" t="n">
        <v>2</v>
      </c>
      <c r="L2267" s="0" t="n">
        <v>1</v>
      </c>
      <c r="M2267" s="0" t="n">
        <v>0</v>
      </c>
      <c r="N2267" s="0" t="n">
        <v>0</v>
      </c>
      <c r="O2267" s="0" t="n">
        <v>0</v>
      </c>
      <c r="P2267" s="0" t="n">
        <v>0</v>
      </c>
      <c r="Q2267" s="0" t="n">
        <v>0</v>
      </c>
      <c r="R2267" s="0" t="n">
        <v>0</v>
      </c>
      <c r="S2267" s="0" t="n">
        <v>0</v>
      </c>
      <c r="T2267" s="0" t="n">
        <v>2</v>
      </c>
      <c r="U2267" s="0" t="n">
        <v>0</v>
      </c>
      <c r="V2267" s="0" t="n">
        <v>0</v>
      </c>
      <c r="W2267" s="0" t="n">
        <v>0</v>
      </c>
      <c r="X2267" s="0" t="n">
        <v>1</v>
      </c>
      <c r="Y2267" s="0" t="n">
        <v>1</v>
      </c>
      <c r="Z2267" s="0" t="n">
        <v>2</v>
      </c>
      <c r="AA2267" s="0" t="n">
        <v>0</v>
      </c>
      <c r="AB2267" s="0" t="n">
        <v>0</v>
      </c>
      <c r="AC2267" s="0" t="n">
        <v>0</v>
      </c>
      <c r="AD2267" s="0" t="n">
        <v>0</v>
      </c>
      <c r="AE2267" s="0" t="n">
        <v>0</v>
      </c>
      <c r="AF2267" s="0" t="n">
        <v>0</v>
      </c>
      <c r="AG2267" s="0" t="n">
        <v>0</v>
      </c>
      <c r="AH2267" s="0" t="n">
        <v>0</v>
      </c>
    </row>
    <row r="2268" customFormat="false" ht="12.75" hidden="false" customHeight="false" outlineLevel="0" collapsed="false">
      <c r="A2268" s="0" t="n">
        <v>20088019</v>
      </c>
      <c r="B2268" s="0" t="n">
        <v>2</v>
      </c>
      <c r="C2268" s="0" t="s">
        <v>55</v>
      </c>
      <c r="D2268" s="0" t="n">
        <v>880</v>
      </c>
      <c r="E2268" s="0" t="s">
        <v>102</v>
      </c>
      <c r="F2268" s="0" t="n">
        <v>0</v>
      </c>
      <c r="G2268" s="0" t="s">
        <v>6</v>
      </c>
      <c r="H2268" s="0" t="n">
        <v>19</v>
      </c>
      <c r="I2268" s="0" t="s">
        <v>157</v>
      </c>
      <c r="J2268" s="0" t="n">
        <v>21</v>
      </c>
      <c r="K2268" s="0" t="n">
        <v>18</v>
      </c>
      <c r="L2268" s="0" t="n">
        <v>19</v>
      </c>
      <c r="M2268" s="0" t="n">
        <v>25</v>
      </c>
      <c r="N2268" s="0" t="n">
        <v>19</v>
      </c>
      <c r="O2268" s="0" t="n">
        <v>20</v>
      </c>
      <c r="P2268" s="0" t="n">
        <v>29</v>
      </c>
      <c r="Q2268" s="0" t="n">
        <v>32</v>
      </c>
      <c r="R2268" s="0" t="n">
        <v>37</v>
      </c>
      <c r="S2268" s="0" t="n">
        <v>25</v>
      </c>
      <c r="T2268" s="0" t="n">
        <v>41</v>
      </c>
      <c r="U2268" s="0" t="n">
        <v>26</v>
      </c>
      <c r="V2268" s="0" t="n">
        <v>26</v>
      </c>
      <c r="W2268" s="0" t="n">
        <v>41</v>
      </c>
      <c r="X2268" s="0" t="n">
        <v>41</v>
      </c>
      <c r="Y2268" s="0" t="n">
        <v>46</v>
      </c>
      <c r="Z2268" s="0" t="n">
        <v>43</v>
      </c>
      <c r="AA2268" s="0" t="n">
        <v>46</v>
      </c>
      <c r="AB2268" s="0" t="n">
        <v>44</v>
      </c>
      <c r="AC2268" s="0" t="n">
        <v>47</v>
      </c>
      <c r="AD2268" s="0" t="n">
        <v>46</v>
      </c>
      <c r="AE2268" s="0" t="n">
        <v>60</v>
      </c>
      <c r="AF2268" s="0" t="n">
        <v>52</v>
      </c>
      <c r="AG2268" s="0" t="n">
        <v>54</v>
      </c>
      <c r="AH2268" s="0" t="n">
        <v>62</v>
      </c>
    </row>
    <row r="2269" customFormat="false" ht="12.75" hidden="false" customHeight="false" outlineLevel="0" collapsed="false">
      <c r="A2269" s="0" t="n">
        <v>20088020</v>
      </c>
      <c r="B2269" s="0" t="n">
        <v>2</v>
      </c>
      <c r="C2269" s="0" t="s">
        <v>55</v>
      </c>
      <c r="D2269" s="0" t="n">
        <v>880</v>
      </c>
      <c r="E2269" s="0" t="s">
        <v>102</v>
      </c>
      <c r="F2269" s="0" t="n">
        <v>0</v>
      </c>
      <c r="G2269" s="0" t="s">
        <v>6</v>
      </c>
      <c r="H2269" s="0" t="n">
        <v>20</v>
      </c>
      <c r="I2269" s="0" t="s">
        <v>158</v>
      </c>
      <c r="J2269" s="0" t="n">
        <v>0</v>
      </c>
      <c r="K2269" s="0" t="n">
        <v>0</v>
      </c>
      <c r="L2269" s="0" t="n">
        <v>0</v>
      </c>
      <c r="M2269" s="0" t="n">
        <v>0</v>
      </c>
      <c r="N2269" s="0" t="n">
        <v>0</v>
      </c>
      <c r="O2269" s="0" t="n">
        <v>0</v>
      </c>
      <c r="P2269" s="0" t="n">
        <v>0</v>
      </c>
      <c r="Q2269" s="0" t="n">
        <v>0</v>
      </c>
      <c r="R2269" s="0" t="n">
        <v>0</v>
      </c>
      <c r="S2269" s="0" t="n">
        <v>0</v>
      </c>
      <c r="T2269" s="0" t="n">
        <v>0</v>
      </c>
      <c r="U2269" s="0" t="n">
        <v>0</v>
      </c>
      <c r="V2269" s="0" t="n">
        <v>0</v>
      </c>
      <c r="W2269" s="0" t="n">
        <v>0</v>
      </c>
      <c r="X2269" s="0" t="n">
        <v>0</v>
      </c>
      <c r="Y2269" s="0" t="n">
        <v>0</v>
      </c>
      <c r="Z2269" s="0" t="n">
        <v>0</v>
      </c>
      <c r="AA2269" s="0" t="n">
        <v>0</v>
      </c>
      <c r="AB2269" s="0" t="n">
        <v>0</v>
      </c>
      <c r="AC2269" s="0" t="n">
        <v>0</v>
      </c>
      <c r="AD2269" s="0" t="n">
        <v>0</v>
      </c>
      <c r="AE2269" s="0" t="n">
        <v>0</v>
      </c>
      <c r="AF2269" s="0" t="n">
        <v>0</v>
      </c>
      <c r="AG2269" s="0" t="n">
        <v>0</v>
      </c>
      <c r="AH2269" s="0" t="n">
        <v>0</v>
      </c>
    </row>
    <row r="2270" customFormat="false" ht="12.75" hidden="false" customHeight="false" outlineLevel="0" collapsed="false">
      <c r="A2270" s="0" t="n">
        <v>20088021</v>
      </c>
      <c r="B2270" s="0" t="n">
        <v>2</v>
      </c>
      <c r="C2270" s="0" t="s">
        <v>55</v>
      </c>
      <c r="D2270" s="0" t="n">
        <v>880</v>
      </c>
      <c r="E2270" s="0" t="s">
        <v>102</v>
      </c>
      <c r="F2270" s="0" t="n">
        <v>0</v>
      </c>
      <c r="G2270" s="0" t="s">
        <v>6</v>
      </c>
      <c r="H2270" s="0" t="n">
        <v>21</v>
      </c>
      <c r="I2270" s="0" t="s">
        <v>159</v>
      </c>
      <c r="J2270" s="0" t="n">
        <v>0</v>
      </c>
      <c r="K2270" s="0" t="n">
        <v>0</v>
      </c>
      <c r="L2270" s="0" t="n">
        <v>0</v>
      </c>
      <c r="M2270" s="0" t="n">
        <v>0</v>
      </c>
      <c r="N2270" s="0" t="n">
        <v>0</v>
      </c>
      <c r="O2270" s="0" t="n">
        <v>0</v>
      </c>
      <c r="P2270" s="0" t="n">
        <v>0</v>
      </c>
      <c r="Q2270" s="0" t="n">
        <v>0</v>
      </c>
      <c r="R2270" s="0" t="n">
        <v>0</v>
      </c>
      <c r="S2270" s="0" t="n">
        <v>0</v>
      </c>
      <c r="T2270" s="0" t="n">
        <v>0</v>
      </c>
      <c r="U2270" s="0" t="n">
        <v>0</v>
      </c>
      <c r="V2270" s="0" t="n">
        <v>0</v>
      </c>
      <c r="W2270" s="0" t="n">
        <v>0</v>
      </c>
      <c r="X2270" s="0" t="n">
        <v>0</v>
      </c>
      <c r="Y2270" s="0" t="n">
        <v>0</v>
      </c>
      <c r="Z2270" s="0" t="n">
        <v>0</v>
      </c>
      <c r="AA2270" s="0" t="n">
        <v>0</v>
      </c>
      <c r="AB2270" s="0" t="n">
        <v>0</v>
      </c>
      <c r="AC2270" s="0" t="n">
        <v>0</v>
      </c>
      <c r="AD2270" s="0" t="n">
        <v>0</v>
      </c>
      <c r="AE2270" s="0" t="n">
        <v>0</v>
      </c>
      <c r="AF2270" s="0" t="n">
        <v>0</v>
      </c>
      <c r="AG2270" s="0" t="n">
        <v>0</v>
      </c>
      <c r="AH2270" s="0" t="n">
        <v>0</v>
      </c>
    </row>
    <row r="2271" customFormat="false" ht="12.75" hidden="false" customHeight="false" outlineLevel="0" collapsed="false">
      <c r="A2271" s="0" t="n">
        <v>20088022</v>
      </c>
      <c r="B2271" s="0" t="n">
        <v>2</v>
      </c>
      <c r="C2271" s="0" t="s">
        <v>55</v>
      </c>
      <c r="D2271" s="0" t="n">
        <v>880</v>
      </c>
      <c r="E2271" s="0" t="s">
        <v>102</v>
      </c>
      <c r="F2271" s="0" t="n">
        <v>0</v>
      </c>
      <c r="G2271" s="0" t="s">
        <v>6</v>
      </c>
      <c r="H2271" s="0" t="n">
        <v>22</v>
      </c>
      <c r="I2271" s="0" t="s">
        <v>160</v>
      </c>
      <c r="J2271" s="0" t="n">
        <v>0</v>
      </c>
      <c r="K2271" s="0" t="n">
        <v>0</v>
      </c>
      <c r="L2271" s="0" t="n">
        <v>0</v>
      </c>
      <c r="M2271" s="0" t="n">
        <v>0</v>
      </c>
      <c r="N2271" s="0" t="n">
        <v>0</v>
      </c>
      <c r="O2271" s="0" t="n">
        <v>0</v>
      </c>
      <c r="P2271" s="0" t="n">
        <v>0</v>
      </c>
      <c r="Q2271" s="0" t="n">
        <v>0</v>
      </c>
      <c r="R2271" s="0" t="n">
        <v>0</v>
      </c>
      <c r="S2271" s="0" t="n">
        <v>0</v>
      </c>
      <c r="T2271" s="0" t="n">
        <v>0</v>
      </c>
      <c r="U2271" s="0" t="n">
        <v>0</v>
      </c>
      <c r="V2271" s="0" t="n">
        <v>0</v>
      </c>
      <c r="W2271" s="0" t="n">
        <v>0</v>
      </c>
      <c r="X2271" s="0" t="n">
        <v>0</v>
      </c>
      <c r="Y2271" s="0" t="n">
        <v>1.22936208401461</v>
      </c>
      <c r="Z2271" s="0" t="n">
        <v>0</v>
      </c>
      <c r="AA2271" s="0" t="n">
        <v>0</v>
      </c>
      <c r="AB2271" s="0" t="n">
        <v>0</v>
      </c>
      <c r="AC2271" s="0" t="n">
        <v>0</v>
      </c>
      <c r="AD2271" s="0" t="n">
        <v>0</v>
      </c>
      <c r="AE2271" s="0" t="n">
        <v>0</v>
      </c>
      <c r="AF2271" s="0" t="n">
        <v>0</v>
      </c>
      <c r="AG2271" s="0" t="n">
        <v>0</v>
      </c>
      <c r="AH2271" s="0" t="n">
        <v>0</v>
      </c>
    </row>
    <row r="2272" customFormat="false" ht="12.75" hidden="false" customHeight="false" outlineLevel="0" collapsed="false">
      <c r="A2272" s="0" t="n">
        <v>20088023</v>
      </c>
      <c r="B2272" s="0" t="n">
        <v>2</v>
      </c>
      <c r="C2272" s="0" t="s">
        <v>55</v>
      </c>
      <c r="D2272" s="0" t="n">
        <v>880</v>
      </c>
      <c r="E2272" s="0" t="s">
        <v>102</v>
      </c>
      <c r="F2272" s="0" t="n">
        <v>0</v>
      </c>
      <c r="G2272" s="0" t="s">
        <v>6</v>
      </c>
      <c r="H2272" s="0" t="n">
        <v>23</v>
      </c>
      <c r="I2272" s="0" t="s">
        <v>161</v>
      </c>
      <c r="J2272" s="0" t="n">
        <v>0</v>
      </c>
      <c r="K2272" s="0" t="n">
        <v>0</v>
      </c>
      <c r="L2272" s="0" t="n">
        <v>0</v>
      </c>
      <c r="M2272" s="0" t="n">
        <v>0</v>
      </c>
      <c r="N2272" s="0" t="n">
        <v>0</v>
      </c>
      <c r="O2272" s="0" t="n">
        <v>0</v>
      </c>
      <c r="P2272" s="0" t="n">
        <v>0</v>
      </c>
      <c r="Q2272" s="0" t="n">
        <v>1.22999717100651</v>
      </c>
      <c r="R2272" s="0" t="n">
        <v>0</v>
      </c>
      <c r="S2272" s="0" t="n">
        <v>0</v>
      </c>
      <c r="T2272" s="0" t="n">
        <v>0</v>
      </c>
      <c r="U2272" s="0" t="n">
        <v>0</v>
      </c>
      <c r="V2272" s="0" t="n">
        <v>0</v>
      </c>
      <c r="W2272" s="0" t="n">
        <v>0</v>
      </c>
      <c r="X2272" s="0" t="n">
        <v>0</v>
      </c>
      <c r="Y2272" s="0" t="n">
        <v>0</v>
      </c>
      <c r="Z2272" s="0" t="n">
        <v>0</v>
      </c>
      <c r="AA2272" s="0" t="n">
        <v>0</v>
      </c>
      <c r="AB2272" s="0" t="n">
        <v>0</v>
      </c>
      <c r="AC2272" s="0" t="n">
        <v>0</v>
      </c>
      <c r="AD2272" s="0" t="n">
        <v>0</v>
      </c>
      <c r="AE2272" s="0" t="n">
        <v>0</v>
      </c>
      <c r="AF2272" s="0" t="n">
        <v>0</v>
      </c>
      <c r="AG2272" s="0" t="n">
        <v>0</v>
      </c>
      <c r="AH2272" s="0" t="n">
        <v>0</v>
      </c>
    </row>
    <row r="2273" customFormat="false" ht="12.75" hidden="false" customHeight="false" outlineLevel="0" collapsed="false">
      <c r="A2273" s="0" t="n">
        <v>20088024</v>
      </c>
      <c r="B2273" s="0" t="n">
        <v>2</v>
      </c>
      <c r="C2273" s="0" t="s">
        <v>55</v>
      </c>
      <c r="D2273" s="0" t="n">
        <v>880</v>
      </c>
      <c r="E2273" s="0" t="s">
        <v>102</v>
      </c>
      <c r="F2273" s="0" t="n">
        <v>0</v>
      </c>
      <c r="G2273" s="0" t="s">
        <v>6</v>
      </c>
      <c r="H2273" s="0" t="n">
        <v>24</v>
      </c>
      <c r="I2273" s="0" t="s">
        <v>162</v>
      </c>
      <c r="J2273" s="0" t="n">
        <v>0.994856591422347</v>
      </c>
      <c r="K2273" s="0" t="n">
        <v>0</v>
      </c>
      <c r="L2273" s="0" t="n">
        <v>0</v>
      </c>
      <c r="M2273" s="0" t="n">
        <v>0</v>
      </c>
      <c r="N2273" s="0" t="n">
        <v>0</v>
      </c>
      <c r="O2273" s="0" t="n">
        <v>0</v>
      </c>
      <c r="P2273" s="0" t="n">
        <v>1.08376412957484</v>
      </c>
      <c r="Q2273" s="0" t="n">
        <v>0</v>
      </c>
      <c r="R2273" s="0" t="n">
        <v>0</v>
      </c>
      <c r="S2273" s="0" t="n">
        <v>0</v>
      </c>
      <c r="T2273" s="0" t="n">
        <v>0</v>
      </c>
      <c r="U2273" s="0" t="n">
        <v>0</v>
      </c>
      <c r="V2273" s="0" t="n">
        <v>0</v>
      </c>
      <c r="W2273" s="0" t="n">
        <v>1.32147529501936</v>
      </c>
      <c r="X2273" s="0" t="n">
        <v>0</v>
      </c>
      <c r="Y2273" s="0" t="n">
        <v>1.28471954572317</v>
      </c>
      <c r="Z2273" s="0" t="n">
        <v>0</v>
      </c>
      <c r="AA2273" s="0" t="n">
        <v>0</v>
      </c>
      <c r="AB2273" s="0" t="n">
        <v>0</v>
      </c>
      <c r="AC2273" s="0" t="n">
        <v>0</v>
      </c>
      <c r="AD2273" s="0" t="n">
        <v>0</v>
      </c>
      <c r="AE2273" s="0" t="n">
        <v>0</v>
      </c>
      <c r="AF2273" s="0" t="n">
        <v>0</v>
      </c>
      <c r="AG2273" s="0" t="n">
        <v>0</v>
      </c>
      <c r="AH2273" s="0" t="n">
        <v>0</v>
      </c>
    </row>
    <row r="2274" customFormat="false" ht="12.75" hidden="false" customHeight="false" outlineLevel="0" collapsed="false">
      <c r="A2274" s="0" t="n">
        <v>20088025</v>
      </c>
      <c r="B2274" s="0" t="n">
        <v>2</v>
      </c>
      <c r="C2274" s="0" t="s">
        <v>55</v>
      </c>
      <c r="D2274" s="0" t="n">
        <v>880</v>
      </c>
      <c r="E2274" s="0" t="s">
        <v>102</v>
      </c>
      <c r="F2274" s="0" t="n">
        <v>0</v>
      </c>
      <c r="G2274" s="0" t="s">
        <v>6</v>
      </c>
      <c r="H2274" s="0" t="n">
        <v>25</v>
      </c>
      <c r="I2274" s="0" t="s">
        <v>163</v>
      </c>
      <c r="J2274" s="0" t="n">
        <v>0</v>
      </c>
      <c r="K2274" s="0" t="n">
        <v>0</v>
      </c>
      <c r="L2274" s="0" t="n">
        <v>0</v>
      </c>
      <c r="M2274" s="0" t="n">
        <v>1.0184025337855</v>
      </c>
      <c r="N2274" s="0" t="n">
        <v>0</v>
      </c>
      <c r="O2274" s="0" t="n">
        <v>1.00801370898644</v>
      </c>
      <c r="P2274" s="0" t="n">
        <v>0</v>
      </c>
      <c r="Q2274" s="0" t="n">
        <v>1.03059846853068</v>
      </c>
      <c r="R2274" s="0" t="n">
        <v>0</v>
      </c>
      <c r="S2274" s="0" t="n">
        <v>0</v>
      </c>
      <c r="T2274" s="0" t="n">
        <v>0</v>
      </c>
      <c r="U2274" s="0" t="n">
        <v>0</v>
      </c>
      <c r="V2274" s="0" t="n">
        <v>0</v>
      </c>
      <c r="W2274" s="0" t="n">
        <v>0</v>
      </c>
      <c r="X2274" s="0" t="n">
        <v>0</v>
      </c>
      <c r="Y2274" s="0" t="n">
        <v>0</v>
      </c>
      <c r="Z2274" s="0" t="n">
        <v>0</v>
      </c>
      <c r="AA2274" s="0" t="n">
        <v>1.37881587292833</v>
      </c>
      <c r="AB2274" s="0" t="n">
        <v>0</v>
      </c>
      <c r="AC2274" s="0" t="n">
        <v>0</v>
      </c>
      <c r="AD2274" s="0" t="n">
        <v>0</v>
      </c>
      <c r="AE2274" s="0" t="n">
        <v>0</v>
      </c>
      <c r="AF2274" s="0" t="n">
        <v>1.17573748133517</v>
      </c>
      <c r="AG2274" s="0" t="n">
        <v>0</v>
      </c>
      <c r="AH2274" s="0" t="n">
        <v>0</v>
      </c>
    </row>
    <row r="2275" customFormat="false" ht="12.75" hidden="false" customHeight="false" outlineLevel="0" collapsed="false">
      <c r="A2275" s="0" t="n">
        <v>20088026</v>
      </c>
      <c r="B2275" s="0" t="n">
        <v>2</v>
      </c>
      <c r="C2275" s="0" t="s">
        <v>55</v>
      </c>
      <c r="D2275" s="0" t="n">
        <v>880</v>
      </c>
      <c r="E2275" s="0" t="s">
        <v>102</v>
      </c>
      <c r="F2275" s="0" t="n">
        <v>0</v>
      </c>
      <c r="G2275" s="0" t="s">
        <v>6</v>
      </c>
      <c r="H2275" s="0" t="n">
        <v>26</v>
      </c>
      <c r="I2275" s="0" t="s">
        <v>164</v>
      </c>
      <c r="J2275" s="0" t="n">
        <v>0</v>
      </c>
      <c r="K2275" s="0" t="n">
        <v>0</v>
      </c>
      <c r="L2275" s="0" t="n">
        <v>2.17971772655441</v>
      </c>
      <c r="M2275" s="0" t="n">
        <v>0</v>
      </c>
      <c r="N2275" s="0" t="n">
        <v>0</v>
      </c>
      <c r="O2275" s="0" t="n">
        <v>0</v>
      </c>
      <c r="P2275" s="0" t="n">
        <v>2.00591745649667</v>
      </c>
      <c r="Q2275" s="0" t="n">
        <v>0</v>
      </c>
      <c r="R2275" s="0" t="n">
        <v>1.99992000319987</v>
      </c>
      <c r="S2275" s="0" t="n">
        <v>1.00747546797235</v>
      </c>
      <c r="T2275" s="0" t="n">
        <v>0</v>
      </c>
      <c r="U2275" s="0" t="n">
        <v>2.0801048372838</v>
      </c>
      <c r="V2275" s="0" t="n">
        <v>1.07234006047998</v>
      </c>
      <c r="W2275" s="0" t="n">
        <v>1.09668362870679</v>
      </c>
      <c r="X2275" s="0" t="n">
        <v>0</v>
      </c>
      <c r="Y2275" s="0" t="n">
        <v>0</v>
      </c>
      <c r="Z2275" s="0" t="n">
        <v>1.20253012337959</v>
      </c>
      <c r="AA2275" s="0" t="n">
        <v>0</v>
      </c>
      <c r="AB2275" s="0" t="n">
        <v>0</v>
      </c>
      <c r="AC2275" s="0" t="n">
        <v>0</v>
      </c>
      <c r="AD2275" s="0" t="n">
        <v>0</v>
      </c>
      <c r="AE2275" s="0" t="n">
        <v>0</v>
      </c>
      <c r="AF2275" s="0" t="n">
        <v>0</v>
      </c>
      <c r="AG2275" s="0" t="n">
        <v>0</v>
      </c>
      <c r="AH2275" s="0" t="n">
        <v>0</v>
      </c>
    </row>
    <row r="2276" customFormat="false" ht="12.75" hidden="false" customHeight="false" outlineLevel="0" collapsed="false">
      <c r="A2276" s="0" t="n">
        <v>20088027</v>
      </c>
      <c r="B2276" s="0" t="n">
        <v>2</v>
      </c>
      <c r="C2276" s="0" t="s">
        <v>55</v>
      </c>
      <c r="D2276" s="0" t="n">
        <v>880</v>
      </c>
      <c r="E2276" s="0" t="s">
        <v>102</v>
      </c>
      <c r="F2276" s="0" t="n">
        <v>0</v>
      </c>
      <c r="G2276" s="0" t="s">
        <v>6</v>
      </c>
      <c r="H2276" s="0" t="n">
        <v>27</v>
      </c>
      <c r="I2276" s="0" t="s">
        <v>165</v>
      </c>
      <c r="J2276" s="0" t="n">
        <v>0</v>
      </c>
      <c r="K2276" s="0" t="n">
        <v>1.16563702063178</v>
      </c>
      <c r="L2276" s="0" t="n">
        <v>0</v>
      </c>
      <c r="M2276" s="0" t="n">
        <v>0</v>
      </c>
      <c r="N2276" s="0" t="n">
        <v>0</v>
      </c>
      <c r="O2276" s="0" t="n">
        <v>0</v>
      </c>
      <c r="P2276" s="0" t="n">
        <v>0</v>
      </c>
      <c r="Q2276" s="0" t="n">
        <v>0</v>
      </c>
      <c r="R2276" s="0" t="n">
        <v>2.08363719709124</v>
      </c>
      <c r="S2276" s="0" t="n">
        <v>0</v>
      </c>
      <c r="T2276" s="0" t="n">
        <v>1.01916021198532</v>
      </c>
      <c r="U2276" s="0" t="n">
        <v>0</v>
      </c>
      <c r="V2276" s="0" t="n">
        <v>2.00573640612151</v>
      </c>
      <c r="W2276" s="0" t="n">
        <v>0</v>
      </c>
      <c r="X2276" s="0" t="n">
        <v>0</v>
      </c>
      <c r="Y2276" s="0" t="n">
        <v>3.05860283022715</v>
      </c>
      <c r="Z2276" s="0" t="n">
        <v>2.05793075063024</v>
      </c>
      <c r="AA2276" s="0" t="n">
        <v>0</v>
      </c>
      <c r="AB2276" s="0" t="n">
        <v>0</v>
      </c>
      <c r="AC2276" s="0" t="n">
        <v>0</v>
      </c>
      <c r="AD2276" s="0" t="n">
        <v>0</v>
      </c>
      <c r="AE2276" s="0" t="n">
        <v>1.1264686334809</v>
      </c>
      <c r="AF2276" s="0" t="n">
        <v>1.15975645114526</v>
      </c>
      <c r="AG2276" s="0" t="n">
        <v>2.39650110838176</v>
      </c>
      <c r="AH2276" s="0" t="n">
        <v>0</v>
      </c>
    </row>
    <row r="2277" customFormat="false" ht="12.75" hidden="false" customHeight="false" outlineLevel="0" collapsed="false">
      <c r="A2277" s="0" t="n">
        <v>20088028</v>
      </c>
      <c r="B2277" s="0" t="n">
        <v>2</v>
      </c>
      <c r="C2277" s="0" t="s">
        <v>55</v>
      </c>
      <c r="D2277" s="0" t="n">
        <v>880</v>
      </c>
      <c r="E2277" s="0" t="s">
        <v>102</v>
      </c>
      <c r="F2277" s="0" t="n">
        <v>0</v>
      </c>
      <c r="G2277" s="0" t="s">
        <v>6</v>
      </c>
      <c r="H2277" s="0" t="n">
        <v>28</v>
      </c>
      <c r="I2277" s="0" t="s">
        <v>166</v>
      </c>
      <c r="J2277" s="0" t="n">
        <v>0</v>
      </c>
      <c r="K2277" s="0" t="n">
        <v>0</v>
      </c>
      <c r="L2277" s="0" t="n">
        <v>0</v>
      </c>
      <c r="M2277" s="0" t="n">
        <v>1.06453192531244</v>
      </c>
      <c r="N2277" s="0" t="n">
        <v>0</v>
      </c>
      <c r="O2277" s="0" t="n">
        <v>2.25030097775577</v>
      </c>
      <c r="P2277" s="0" t="n">
        <v>1.13081237561064</v>
      </c>
      <c r="Q2277" s="0" t="n">
        <v>0</v>
      </c>
      <c r="R2277" s="0" t="n">
        <v>0</v>
      </c>
      <c r="S2277" s="0" t="n">
        <v>0</v>
      </c>
      <c r="T2277" s="0" t="n">
        <v>3.27686207687518</v>
      </c>
      <c r="U2277" s="0" t="n">
        <v>0</v>
      </c>
      <c r="V2277" s="0" t="n">
        <v>0</v>
      </c>
      <c r="W2277" s="0" t="n">
        <v>0</v>
      </c>
      <c r="X2277" s="0" t="n">
        <v>0</v>
      </c>
      <c r="Y2277" s="0" t="n">
        <v>2.02431198696343</v>
      </c>
      <c r="Z2277" s="0" t="n">
        <v>1.99092139842319</v>
      </c>
      <c r="AA2277" s="0" t="n">
        <v>1.95074372104365</v>
      </c>
      <c r="AB2277" s="0" t="n">
        <v>1.93339455749432</v>
      </c>
      <c r="AC2277" s="0" t="n">
        <v>2.88844813309969</v>
      </c>
      <c r="AD2277" s="0" t="n">
        <v>2.91471542661718</v>
      </c>
      <c r="AE2277" s="0" t="n">
        <v>0.983100502364357</v>
      </c>
      <c r="AF2277" s="0" t="n">
        <v>1.00476257460362</v>
      </c>
      <c r="AG2277" s="0" t="n">
        <v>0</v>
      </c>
      <c r="AH2277" s="0" t="n">
        <v>2.07572235137828</v>
      </c>
    </row>
    <row r="2278" customFormat="false" ht="12.75" hidden="false" customHeight="false" outlineLevel="0" collapsed="false">
      <c r="A2278" s="0" t="n">
        <v>20088029</v>
      </c>
      <c r="B2278" s="0" t="n">
        <v>2</v>
      </c>
      <c r="C2278" s="0" t="s">
        <v>55</v>
      </c>
      <c r="D2278" s="0" t="n">
        <v>880</v>
      </c>
      <c r="E2278" s="0" t="s">
        <v>102</v>
      </c>
      <c r="F2278" s="0" t="n">
        <v>0</v>
      </c>
      <c r="G2278" s="0" t="s">
        <v>6</v>
      </c>
      <c r="H2278" s="0" t="n">
        <v>29</v>
      </c>
      <c r="I2278" s="0" t="s">
        <v>167</v>
      </c>
      <c r="J2278" s="0" t="n">
        <v>1.39938427092079</v>
      </c>
      <c r="K2278" s="0" t="n">
        <v>1.37106504332566</v>
      </c>
      <c r="L2278" s="0" t="n">
        <v>4.06460004335573</v>
      </c>
      <c r="M2278" s="0" t="n">
        <v>1.30526150914336</v>
      </c>
      <c r="N2278" s="0" t="n">
        <v>0</v>
      </c>
      <c r="O2278" s="0" t="n">
        <v>1.14527858901678</v>
      </c>
      <c r="P2278" s="0" t="n">
        <v>4.41140790083155</v>
      </c>
      <c r="Q2278" s="0" t="n">
        <v>1.07154720701221</v>
      </c>
      <c r="R2278" s="0" t="n">
        <v>3.1669288179966</v>
      </c>
      <c r="S2278" s="0" t="n">
        <v>2.20943206548757</v>
      </c>
      <c r="T2278" s="0" t="n">
        <v>2.24923807060358</v>
      </c>
      <c r="U2278" s="0" t="n">
        <v>1.13386398167676</v>
      </c>
      <c r="V2278" s="0" t="n">
        <v>2.27277892679379</v>
      </c>
      <c r="W2278" s="0" t="n">
        <v>6.75485505206868</v>
      </c>
      <c r="X2278" s="0" t="n">
        <v>4.41359829635106</v>
      </c>
      <c r="Y2278" s="0" t="n">
        <v>3.25739972637842</v>
      </c>
      <c r="Z2278" s="0" t="n">
        <v>3.20163923929052</v>
      </c>
      <c r="AA2278" s="0" t="n">
        <v>4.18195694675323</v>
      </c>
      <c r="AB2278" s="0" t="n">
        <v>1.02748522989982</v>
      </c>
      <c r="AC2278" s="0" t="n">
        <v>2.01373366358565</v>
      </c>
      <c r="AD2278" s="0" t="n">
        <v>1.97162826920612</v>
      </c>
      <c r="AE2278" s="0" t="n">
        <v>7.76337240897446</v>
      </c>
      <c r="AF2278" s="0" t="n">
        <v>0.954325959574752</v>
      </c>
      <c r="AG2278" s="0" t="n">
        <v>1.89724519996964</v>
      </c>
      <c r="AH2278" s="0" t="n">
        <v>3.81032216273886</v>
      </c>
    </row>
    <row r="2279" customFormat="false" ht="12.75" hidden="false" customHeight="false" outlineLevel="0" collapsed="false">
      <c r="A2279" s="0" t="n">
        <v>20088030</v>
      </c>
      <c r="B2279" s="0" t="n">
        <v>2</v>
      </c>
      <c r="C2279" s="0" t="s">
        <v>55</v>
      </c>
      <c r="D2279" s="0" t="n">
        <v>880</v>
      </c>
      <c r="E2279" s="0" t="s">
        <v>102</v>
      </c>
      <c r="F2279" s="0" t="n">
        <v>0</v>
      </c>
      <c r="G2279" s="0" t="s">
        <v>6</v>
      </c>
      <c r="H2279" s="0" t="n">
        <v>30</v>
      </c>
      <c r="I2279" s="0" t="s">
        <v>168</v>
      </c>
      <c r="J2279" s="0" t="n">
        <v>4.39753737906772</v>
      </c>
      <c r="K2279" s="0" t="n">
        <v>2.89880279444589</v>
      </c>
      <c r="L2279" s="0" t="n">
        <v>0</v>
      </c>
      <c r="M2279" s="0" t="n">
        <v>2.86652047412249</v>
      </c>
      <c r="N2279" s="0" t="n">
        <v>8.46238470000846</v>
      </c>
      <c r="O2279" s="0" t="n">
        <v>4.1459942785279</v>
      </c>
      <c r="P2279" s="0" t="n">
        <v>8.12655759020479</v>
      </c>
      <c r="Q2279" s="0" t="n">
        <v>6.70564883858162</v>
      </c>
      <c r="R2279" s="0" t="n">
        <v>5.18921162902326</v>
      </c>
      <c r="S2279" s="0" t="n">
        <v>1.20016322219822</v>
      </c>
      <c r="T2279" s="0" t="n">
        <v>5.7419125162209</v>
      </c>
      <c r="U2279" s="0" t="n">
        <v>1.11129632716564</v>
      </c>
      <c r="V2279" s="0" t="n">
        <v>5.40768540249403</v>
      </c>
      <c r="W2279" s="0" t="n">
        <v>4.26062226388164</v>
      </c>
      <c r="X2279" s="0" t="n">
        <v>6.63547991108457</v>
      </c>
      <c r="Y2279" s="0" t="n">
        <v>5.60368498324498</v>
      </c>
      <c r="Z2279" s="0" t="n">
        <v>3.37025636416743</v>
      </c>
      <c r="AA2279" s="0" t="n">
        <v>4.47702725390341</v>
      </c>
      <c r="AB2279" s="0" t="n">
        <v>4.42810963999469</v>
      </c>
      <c r="AC2279" s="0" t="n">
        <v>5.42481745489264</v>
      </c>
      <c r="AD2279" s="0" t="n">
        <v>8.54208042368719</v>
      </c>
      <c r="AE2279" s="0" t="n">
        <v>5.26133027474667</v>
      </c>
      <c r="AF2279" s="0" t="n">
        <v>4.14490591063583</v>
      </c>
      <c r="AG2279" s="0" t="n">
        <v>9.19530834933998</v>
      </c>
      <c r="AH2279" s="0" t="n">
        <v>8.04893754024469</v>
      </c>
    </row>
    <row r="2280" customFormat="false" ht="12.75" hidden="false" customHeight="false" outlineLevel="0" collapsed="false">
      <c r="A2280" s="0" t="n">
        <v>20088031</v>
      </c>
      <c r="B2280" s="0" t="n">
        <v>2</v>
      </c>
      <c r="C2280" s="0" t="s">
        <v>55</v>
      </c>
      <c r="D2280" s="0" t="n">
        <v>880</v>
      </c>
      <c r="E2280" s="0" t="s">
        <v>102</v>
      </c>
      <c r="F2280" s="0" t="n">
        <v>0</v>
      </c>
      <c r="G2280" s="0" t="s">
        <v>6</v>
      </c>
      <c r="H2280" s="0" t="n">
        <v>31</v>
      </c>
      <c r="I2280" s="0" t="s">
        <v>169</v>
      </c>
      <c r="J2280" s="0" t="n">
        <v>5.95743413311887</v>
      </c>
      <c r="K2280" s="0" t="n">
        <v>0</v>
      </c>
      <c r="L2280" s="0" t="n">
        <v>2.97110599420634</v>
      </c>
      <c r="M2280" s="0" t="n">
        <v>4.45361559359273</v>
      </c>
      <c r="N2280" s="0" t="n">
        <v>2.96463194094453</v>
      </c>
      <c r="O2280" s="0" t="n">
        <v>1.46019508206296</v>
      </c>
      <c r="P2280" s="0" t="n">
        <v>2.90082093232385</v>
      </c>
      <c r="Q2280" s="0" t="n">
        <v>7.15973365790793</v>
      </c>
      <c r="R2280" s="0" t="n">
        <v>5.7563067535869</v>
      </c>
      <c r="S2280" s="0" t="n">
        <v>9.92851469420175</v>
      </c>
      <c r="T2280" s="0" t="n">
        <v>11.1308993766696</v>
      </c>
      <c r="U2280" s="0" t="n">
        <v>9.53197979220284</v>
      </c>
      <c r="V2280" s="0" t="n">
        <v>9.46227256752007</v>
      </c>
      <c r="W2280" s="0" t="n">
        <v>6.52588164661046</v>
      </c>
      <c r="X2280" s="0" t="n">
        <v>3.61899247249566</v>
      </c>
      <c r="Y2280" s="0" t="n">
        <v>11.4975567691865</v>
      </c>
      <c r="Z2280" s="0" t="n">
        <v>6.63511301809174</v>
      </c>
      <c r="AA2280" s="0" t="n">
        <v>9.62906694341318</v>
      </c>
      <c r="AB2280" s="0" t="n">
        <v>6.290165326512</v>
      </c>
      <c r="AC2280" s="0" t="n">
        <v>6.53395478503289</v>
      </c>
      <c r="AD2280" s="0" t="n">
        <v>3.32502078137988</v>
      </c>
      <c r="AE2280" s="0" t="n">
        <v>11.1964529637011</v>
      </c>
      <c r="AF2280" s="0" t="n">
        <v>8.96368586762877</v>
      </c>
      <c r="AG2280" s="0" t="n">
        <v>12.2144863808477</v>
      </c>
      <c r="AH2280" s="0" t="n">
        <v>13.1137508605899</v>
      </c>
    </row>
    <row r="2281" customFormat="false" ht="12.75" hidden="false" customHeight="false" outlineLevel="0" collapsed="false">
      <c r="A2281" s="0" t="n">
        <v>20088032</v>
      </c>
      <c r="B2281" s="0" t="n">
        <v>2</v>
      </c>
      <c r="C2281" s="0" t="s">
        <v>55</v>
      </c>
      <c r="D2281" s="0" t="n">
        <v>880</v>
      </c>
      <c r="E2281" s="0" t="s">
        <v>102</v>
      </c>
      <c r="F2281" s="0" t="n">
        <v>0</v>
      </c>
      <c r="G2281" s="0" t="s">
        <v>6</v>
      </c>
      <c r="H2281" s="0" t="n">
        <v>32</v>
      </c>
      <c r="I2281" s="0" t="s">
        <v>170</v>
      </c>
      <c r="J2281" s="0" t="n">
        <v>6.18171140680297</v>
      </c>
      <c r="K2281" s="0" t="n">
        <v>0</v>
      </c>
      <c r="L2281" s="0" t="n">
        <v>0</v>
      </c>
      <c r="M2281" s="0" t="n">
        <v>4.56627954763391</v>
      </c>
      <c r="N2281" s="0" t="n">
        <v>4.53377663593774</v>
      </c>
      <c r="O2281" s="0" t="n">
        <v>3.03490136570561</v>
      </c>
      <c r="P2281" s="0" t="n">
        <v>4.55525524613563</v>
      </c>
      <c r="Q2281" s="0" t="n">
        <v>4.56190505154953</v>
      </c>
      <c r="R2281" s="0" t="n">
        <v>6.08198515995621</v>
      </c>
      <c r="S2281" s="0" t="n">
        <v>3.04321363359708</v>
      </c>
      <c r="T2281" s="0" t="n">
        <v>7.50277602713004</v>
      </c>
      <c r="U2281" s="0" t="n">
        <v>4.46654557365334</v>
      </c>
      <c r="V2281" s="0" t="n">
        <v>7.331055818659</v>
      </c>
      <c r="W2281" s="0" t="n">
        <v>5.88088272049635</v>
      </c>
      <c r="X2281" s="0" t="n">
        <v>5.78611621414416</v>
      </c>
      <c r="Y2281" s="0" t="n">
        <v>4.24814851527209</v>
      </c>
      <c r="Z2281" s="0" t="n">
        <v>13.7796089346984</v>
      </c>
      <c r="AA2281" s="0" t="n">
        <v>8.16837748795164</v>
      </c>
      <c r="AB2281" s="0" t="n">
        <v>10.500892575869</v>
      </c>
      <c r="AC2281" s="0" t="n">
        <v>7.2633949107813</v>
      </c>
      <c r="AD2281" s="0" t="n">
        <v>12.7035454440467</v>
      </c>
      <c r="AE2281" s="0" t="n">
        <v>15.6270929142296</v>
      </c>
      <c r="AF2281" s="0" t="n">
        <v>10.8436347863804</v>
      </c>
      <c r="AG2281" s="0" t="n">
        <v>6.40437205132037</v>
      </c>
      <c r="AH2281" s="0" t="n">
        <v>14.516056992273</v>
      </c>
    </row>
    <row r="2282" customFormat="false" ht="12.75" hidden="false" customHeight="false" outlineLevel="0" collapsed="false">
      <c r="A2282" s="0" t="n">
        <v>20088033</v>
      </c>
      <c r="B2282" s="0" t="n">
        <v>2</v>
      </c>
      <c r="C2282" s="0" t="s">
        <v>55</v>
      </c>
      <c r="D2282" s="0" t="n">
        <v>880</v>
      </c>
      <c r="E2282" s="0" t="s">
        <v>102</v>
      </c>
      <c r="F2282" s="0" t="n">
        <v>0</v>
      </c>
      <c r="G2282" s="0" t="s">
        <v>6</v>
      </c>
      <c r="H2282" s="0" t="n">
        <v>33</v>
      </c>
      <c r="I2282" s="0" t="s">
        <v>171</v>
      </c>
      <c r="J2282" s="0" t="n">
        <v>6.61266325012399</v>
      </c>
      <c r="K2282" s="0" t="n">
        <v>9.48481638976272</v>
      </c>
      <c r="L2282" s="0" t="n">
        <v>6.45202916317182</v>
      </c>
      <c r="M2282" s="0" t="n">
        <v>6.50776864882453</v>
      </c>
      <c r="N2282" s="0" t="n">
        <v>3.27739905610907</v>
      </c>
      <c r="O2282" s="0" t="n">
        <v>6.57159755536571</v>
      </c>
      <c r="P2282" s="0" t="n">
        <v>1.64144315682348</v>
      </c>
      <c r="Q2282" s="0" t="n">
        <v>8.174342374156</v>
      </c>
      <c r="R2282" s="0" t="n">
        <v>8.16513162192175</v>
      </c>
      <c r="S2282" s="0" t="n">
        <v>3.24443579261566</v>
      </c>
      <c r="T2282" s="0" t="n">
        <v>6.48708259677916</v>
      </c>
      <c r="U2282" s="0" t="n">
        <v>9.72006220839813</v>
      </c>
      <c r="V2282" s="0" t="n">
        <v>1.61822771700434</v>
      </c>
      <c r="W2282" s="0" t="n">
        <v>11.2705082999243</v>
      </c>
      <c r="X2282" s="0" t="n">
        <v>8.0416881111683</v>
      </c>
      <c r="Y2282" s="0" t="n">
        <v>9.48331726437908</v>
      </c>
      <c r="Z2282" s="0" t="n">
        <v>6.22674699170286</v>
      </c>
      <c r="AA2282" s="0" t="n">
        <v>12.2339124051872</v>
      </c>
      <c r="AB2282" s="0" t="n">
        <v>10.718441844797</v>
      </c>
      <c r="AC2282" s="0" t="n">
        <v>12.0235661897319</v>
      </c>
      <c r="AD2282" s="0" t="n">
        <v>11.775268991301</v>
      </c>
      <c r="AE2282" s="0" t="n">
        <v>5.77742471293421</v>
      </c>
      <c r="AF2282" s="0" t="n">
        <v>15.7566034492637</v>
      </c>
      <c r="AG2282" s="0" t="n">
        <v>8.29221775363821</v>
      </c>
      <c r="AH2282" s="0" t="n">
        <v>12.7388535031847</v>
      </c>
    </row>
    <row r="2283" customFormat="false" ht="12.75" hidden="false" customHeight="false" outlineLevel="0" collapsed="false">
      <c r="A2283" s="0" t="n">
        <v>20088034</v>
      </c>
      <c r="B2283" s="0" t="n">
        <v>2</v>
      </c>
      <c r="C2283" s="0" t="s">
        <v>55</v>
      </c>
      <c r="D2283" s="0" t="n">
        <v>880</v>
      </c>
      <c r="E2283" s="0" t="s">
        <v>102</v>
      </c>
      <c r="F2283" s="0" t="n">
        <v>0</v>
      </c>
      <c r="G2283" s="0" t="s">
        <v>6</v>
      </c>
      <c r="H2283" s="0" t="n">
        <v>34</v>
      </c>
      <c r="I2283" s="0" t="s">
        <v>172</v>
      </c>
      <c r="J2283" s="0" t="n">
        <v>2.14472611847467</v>
      </c>
      <c r="K2283" s="0" t="n">
        <v>4.48350071736012</v>
      </c>
      <c r="L2283" s="0" t="n">
        <v>4.32469835228993</v>
      </c>
      <c r="M2283" s="0" t="n">
        <v>6.23065899603315</v>
      </c>
      <c r="N2283" s="0" t="n">
        <v>3.96589331746976</v>
      </c>
      <c r="O2283" s="0" t="n">
        <v>3.78014666969078</v>
      </c>
      <c r="P2283" s="0" t="n">
        <v>9.07358678885764</v>
      </c>
      <c r="Q2283" s="0" t="n">
        <v>12.9533678756477</v>
      </c>
      <c r="R2283" s="0" t="n">
        <v>7.47929171107496</v>
      </c>
      <c r="S2283" s="0" t="n">
        <v>7.5151241874272</v>
      </c>
      <c r="T2283" s="0" t="n">
        <v>13.1332082551595</v>
      </c>
      <c r="U2283" s="0" t="n">
        <v>3.7372000896928</v>
      </c>
      <c r="V2283" s="0" t="n">
        <v>1.86091519809442</v>
      </c>
      <c r="W2283" s="0" t="n">
        <v>7.39030023094688</v>
      </c>
      <c r="X2283" s="0" t="n">
        <v>14.5645208272648</v>
      </c>
      <c r="Y2283" s="0" t="n">
        <v>10.8573703449025</v>
      </c>
      <c r="Z2283" s="0" t="n">
        <v>1.80014761210419</v>
      </c>
      <c r="AA2283" s="0" t="n">
        <v>3.56385537874873</v>
      </c>
      <c r="AB2283" s="0" t="n">
        <v>12.37973967176</v>
      </c>
      <c r="AC2283" s="0" t="n">
        <v>12.2809172090738</v>
      </c>
      <c r="AD2283" s="0" t="n">
        <v>5.16724654655689</v>
      </c>
      <c r="AE2283" s="0" t="n">
        <v>8.50774204526119</v>
      </c>
      <c r="AF2283" s="0" t="n">
        <v>8.38335401227323</v>
      </c>
      <c r="AG2283" s="0" t="n">
        <v>13.4048257372654</v>
      </c>
      <c r="AH2283" s="0" t="n">
        <v>6.6199956970028</v>
      </c>
    </row>
    <row r="2284" customFormat="false" ht="12.75" hidden="false" customHeight="false" outlineLevel="0" collapsed="false">
      <c r="A2284" s="0" t="n">
        <v>20088035</v>
      </c>
      <c r="B2284" s="0" t="n">
        <v>2</v>
      </c>
      <c r="C2284" s="0" t="s">
        <v>55</v>
      </c>
      <c r="D2284" s="0" t="n">
        <v>880</v>
      </c>
      <c r="E2284" s="0" t="s">
        <v>102</v>
      </c>
      <c r="F2284" s="0" t="n">
        <v>0</v>
      </c>
      <c r="G2284" s="0" t="s">
        <v>6</v>
      </c>
      <c r="H2284" s="0" t="n">
        <v>35</v>
      </c>
      <c r="I2284" s="0" t="s">
        <v>173</v>
      </c>
      <c r="J2284" s="0" t="n">
        <v>4.83839752274047</v>
      </c>
      <c r="K2284" s="0" t="n">
        <v>2.43237984043588</v>
      </c>
      <c r="L2284" s="0" t="n">
        <v>9.86996323438695</v>
      </c>
      <c r="M2284" s="0" t="n">
        <v>7.51955083216363</v>
      </c>
      <c r="N2284" s="0" t="n">
        <v>0</v>
      </c>
      <c r="O2284" s="0" t="n">
        <v>5.44469550540386</v>
      </c>
      <c r="P2284" s="0" t="n">
        <v>0</v>
      </c>
      <c r="Q2284" s="0" t="n">
        <v>5.44469550540386</v>
      </c>
      <c r="R2284" s="0" t="n">
        <v>5.21213384759721</v>
      </c>
      <c r="S2284" s="0" t="n">
        <v>4.94437577255872</v>
      </c>
      <c r="T2284" s="0" t="n">
        <v>9.39982140339334</v>
      </c>
      <c r="U2284" s="0" t="n">
        <v>6.73778775968557</v>
      </c>
      <c r="V2284" s="0" t="n">
        <v>2.2783195115283</v>
      </c>
      <c r="W2284" s="0" t="n">
        <v>11.3921166552746</v>
      </c>
      <c r="X2284" s="0" t="n">
        <v>9.17094644167278</v>
      </c>
      <c r="Y2284" s="0" t="n">
        <v>6.82128240109141</v>
      </c>
      <c r="Z2284" s="0" t="n">
        <v>15.7831841446642</v>
      </c>
      <c r="AA2284" s="0" t="n">
        <v>6.68702494260304</v>
      </c>
      <c r="AB2284" s="0" t="n">
        <v>4.39821432498406</v>
      </c>
      <c r="AC2284" s="0" t="n">
        <v>6.47472698234558</v>
      </c>
      <c r="AD2284" s="0" t="n">
        <v>6.39849848568869</v>
      </c>
      <c r="AE2284" s="0" t="n">
        <v>12.7212975723524</v>
      </c>
      <c r="AF2284" s="0" t="n">
        <v>14.5958005796618</v>
      </c>
      <c r="AG2284" s="0" t="n">
        <v>8.25320843477902</v>
      </c>
      <c r="AH2284" s="0" t="n">
        <v>12.3109752344215</v>
      </c>
    </row>
    <row r="2285" customFormat="false" ht="12.75" hidden="false" customHeight="false" outlineLevel="0" collapsed="false">
      <c r="A2285" s="0" t="n">
        <v>20088036</v>
      </c>
      <c r="B2285" s="0" t="n">
        <v>2</v>
      </c>
      <c r="C2285" s="0" t="s">
        <v>55</v>
      </c>
      <c r="D2285" s="0" t="n">
        <v>880</v>
      </c>
      <c r="E2285" s="0" t="s">
        <v>102</v>
      </c>
      <c r="F2285" s="0" t="n">
        <v>0</v>
      </c>
      <c r="G2285" s="0" t="s">
        <v>6</v>
      </c>
      <c r="H2285" s="0" t="n">
        <v>36</v>
      </c>
      <c r="I2285" s="0" t="s">
        <v>174</v>
      </c>
      <c r="J2285" s="0" t="n">
        <v>3.70178426001333</v>
      </c>
      <c r="K2285" s="0" t="n">
        <v>10.8865261095185</v>
      </c>
      <c r="L2285" s="0" t="n">
        <v>3.58435786228897</v>
      </c>
      <c r="M2285" s="0" t="n">
        <v>7.10984713828653</v>
      </c>
      <c r="N2285" s="0" t="n">
        <v>7.07038568953936</v>
      </c>
      <c r="O2285" s="0" t="n">
        <v>0</v>
      </c>
      <c r="P2285" s="0" t="n">
        <v>3.5503798906483</v>
      </c>
      <c r="Q2285" s="0" t="n">
        <v>3.55922551252847</v>
      </c>
      <c r="R2285" s="0" t="n">
        <v>10.8076950788962</v>
      </c>
      <c r="S2285" s="0" t="n">
        <v>11.1557340473003</v>
      </c>
      <c r="T2285" s="0" t="n">
        <v>0</v>
      </c>
      <c r="U2285" s="0" t="n">
        <v>0</v>
      </c>
      <c r="V2285" s="0" t="n">
        <v>3.80199224393582</v>
      </c>
      <c r="W2285" s="0" t="n">
        <v>3.59195402298851</v>
      </c>
      <c r="X2285" s="0" t="n">
        <v>13.1289592017593</v>
      </c>
      <c r="Y2285" s="0" t="n">
        <v>0</v>
      </c>
      <c r="Z2285" s="0" t="n">
        <v>6.0348209166893</v>
      </c>
      <c r="AA2285" s="0" t="n">
        <v>12.2455227307516</v>
      </c>
      <c r="AB2285" s="0" t="n">
        <v>15.3865091088134</v>
      </c>
      <c r="AC2285" s="0" t="n">
        <v>12.2627916245133</v>
      </c>
      <c r="AD2285" s="0" t="n">
        <v>9.09918107370337</v>
      </c>
      <c r="AE2285" s="0" t="n">
        <v>11.934954497986</v>
      </c>
      <c r="AF2285" s="0" t="n">
        <v>5.884256671276</v>
      </c>
      <c r="AG2285" s="0" t="n">
        <v>5.76036866359447</v>
      </c>
      <c r="AH2285" s="0" t="n">
        <v>0</v>
      </c>
    </row>
    <row r="2286" customFormat="false" ht="12.75" hidden="false" customHeight="false" outlineLevel="0" collapsed="false">
      <c r="A2286" s="0" t="n">
        <v>20088037</v>
      </c>
      <c r="B2286" s="0" t="n">
        <v>2</v>
      </c>
      <c r="C2286" s="0" t="s">
        <v>55</v>
      </c>
      <c r="D2286" s="0" t="n">
        <v>880</v>
      </c>
      <c r="E2286" s="0" t="s">
        <v>102</v>
      </c>
      <c r="F2286" s="0" t="n">
        <v>0</v>
      </c>
      <c r="G2286" s="0" t="s">
        <v>6</v>
      </c>
      <c r="H2286" s="0" t="n">
        <v>37</v>
      </c>
      <c r="I2286" s="0" t="s">
        <v>175</v>
      </c>
      <c r="J2286" s="0" t="n">
        <v>0</v>
      </c>
      <c r="K2286" s="0" t="n">
        <v>0</v>
      </c>
      <c r="L2286" s="0" t="n">
        <v>0</v>
      </c>
      <c r="M2286" s="0" t="n">
        <v>14.157287463722</v>
      </c>
      <c r="N2286" s="0" t="n">
        <v>13.684570646596</v>
      </c>
      <c r="O2286" s="0" t="n">
        <v>13.3636242148871</v>
      </c>
      <c r="P2286" s="0" t="n">
        <v>19.5669188625098</v>
      </c>
      <c r="Q2286" s="0" t="n">
        <v>6.30636312038847</v>
      </c>
      <c r="R2286" s="0" t="n">
        <v>24.975024975025</v>
      </c>
      <c r="S2286" s="0" t="n">
        <v>6.22742558226429</v>
      </c>
      <c r="T2286" s="0" t="n">
        <v>0</v>
      </c>
      <c r="U2286" s="0" t="n">
        <v>6.13233580670878</v>
      </c>
      <c r="V2286" s="0" t="n">
        <v>0</v>
      </c>
      <c r="W2286" s="0" t="n">
        <v>18.3868595243932</v>
      </c>
      <c r="X2286" s="0" t="n">
        <v>12.4339446689462</v>
      </c>
      <c r="Y2286" s="0" t="n">
        <v>12.8816179312122</v>
      </c>
      <c r="Z2286" s="0" t="n">
        <v>0</v>
      </c>
      <c r="AA2286" s="0" t="n">
        <v>18.1290790427846</v>
      </c>
      <c r="AB2286" s="0" t="n">
        <v>11.1507582515611</v>
      </c>
      <c r="AC2286" s="0" t="n">
        <v>15.8948818480449</v>
      </c>
      <c r="AD2286" s="0" t="n">
        <v>10.1827809174686</v>
      </c>
      <c r="AE2286" s="0" t="n">
        <v>9.72904606703313</v>
      </c>
      <c r="AF2286" s="0" t="n">
        <v>4.89500220275099</v>
      </c>
      <c r="AG2286" s="0" t="n">
        <v>19.621308741293</v>
      </c>
      <c r="AH2286" s="0" t="n">
        <v>14.5843461351483</v>
      </c>
    </row>
    <row r="2287" customFormat="false" ht="12.75" hidden="false" customHeight="false" outlineLevel="0" collapsed="false">
      <c r="A2287" s="0" t="n">
        <v>20088038</v>
      </c>
      <c r="B2287" s="0" t="n">
        <v>2</v>
      </c>
      <c r="C2287" s="0" t="s">
        <v>55</v>
      </c>
      <c r="D2287" s="0" t="n">
        <v>880</v>
      </c>
      <c r="E2287" s="0" t="s">
        <v>102</v>
      </c>
      <c r="F2287" s="0" t="n">
        <v>0</v>
      </c>
      <c r="G2287" s="0" t="s">
        <v>6</v>
      </c>
      <c r="H2287" s="0" t="n">
        <v>38</v>
      </c>
      <c r="I2287" s="0" t="s">
        <v>176</v>
      </c>
      <c r="J2287" s="0" t="n">
        <v>0</v>
      </c>
      <c r="K2287" s="0" t="n">
        <v>38.8048117966628</v>
      </c>
      <c r="L2287" s="0" t="n">
        <v>18.8501413760603</v>
      </c>
      <c r="M2287" s="0" t="n">
        <v>0</v>
      </c>
      <c r="N2287" s="0" t="n">
        <v>0</v>
      </c>
      <c r="O2287" s="0" t="n">
        <v>0</v>
      </c>
      <c r="P2287" s="0" t="n">
        <v>0</v>
      </c>
      <c r="Q2287" s="0" t="n">
        <v>0</v>
      </c>
      <c r="R2287" s="0" t="n">
        <v>0</v>
      </c>
      <c r="S2287" s="0" t="n">
        <v>0</v>
      </c>
      <c r="T2287" s="0" t="n">
        <v>26.4165896182803</v>
      </c>
      <c r="U2287" s="0" t="n">
        <v>0</v>
      </c>
      <c r="V2287" s="0" t="n">
        <v>0</v>
      </c>
      <c r="W2287" s="0" t="n">
        <v>0</v>
      </c>
      <c r="X2287" s="0" t="n">
        <v>13.2961042414573</v>
      </c>
      <c r="Y2287" s="0" t="n">
        <v>13.0975769482646</v>
      </c>
      <c r="Z2287" s="0" t="n">
        <v>25.6311674996796</v>
      </c>
      <c r="AA2287" s="0" t="n">
        <v>0</v>
      </c>
      <c r="AB2287" s="0" t="n">
        <v>0</v>
      </c>
      <c r="AC2287" s="0" t="n">
        <v>0</v>
      </c>
      <c r="AD2287" s="0" t="n">
        <v>0</v>
      </c>
      <c r="AE2287" s="0" t="n">
        <v>0</v>
      </c>
      <c r="AF2287" s="0" t="n">
        <v>0</v>
      </c>
      <c r="AG2287" s="0" t="n">
        <v>0</v>
      </c>
      <c r="AH2287" s="0" t="n">
        <v>0</v>
      </c>
    </row>
    <row r="2288" customFormat="false" ht="12.75" hidden="false" customHeight="false" outlineLevel="0" collapsed="false">
      <c r="A2288" s="0" t="n">
        <v>20088039</v>
      </c>
      <c r="B2288" s="0" t="n">
        <v>2</v>
      </c>
      <c r="C2288" s="0" t="s">
        <v>55</v>
      </c>
      <c r="D2288" s="0" t="n">
        <v>880</v>
      </c>
      <c r="E2288" s="0" t="s">
        <v>102</v>
      </c>
      <c r="F2288" s="0" t="n">
        <v>0</v>
      </c>
      <c r="G2288" s="0" t="s">
        <v>6</v>
      </c>
      <c r="H2288" s="0" t="n">
        <v>39</v>
      </c>
      <c r="I2288" s="0" t="s">
        <v>177</v>
      </c>
      <c r="J2288" s="0" t="n">
        <v>1.67260041576067</v>
      </c>
      <c r="K2288" s="0" t="n">
        <v>1.42853741577581</v>
      </c>
      <c r="L2288" s="0" t="n">
        <v>1.5007069119401</v>
      </c>
      <c r="M2288" s="0" t="n">
        <v>1.96233879386808</v>
      </c>
      <c r="N2288" s="0" t="n">
        <v>1.47916326069863</v>
      </c>
      <c r="O2288" s="0" t="n">
        <v>1.54680237279484</v>
      </c>
      <c r="P2288" s="0" t="n">
        <v>2.23104382077794</v>
      </c>
      <c r="Q2288" s="0" t="n">
        <v>2.45621037441857</v>
      </c>
      <c r="R2288" s="0" t="n">
        <v>2.84560661411267</v>
      </c>
      <c r="S2288" s="0" t="n">
        <v>1.92811969767083</v>
      </c>
      <c r="T2288" s="0" t="n">
        <v>3.17074868336594</v>
      </c>
      <c r="U2288" s="0" t="n">
        <v>2.01335005962614</v>
      </c>
      <c r="V2288" s="0" t="n">
        <v>2.02185154943816</v>
      </c>
      <c r="W2288" s="0" t="n">
        <v>3.19700573121759</v>
      </c>
      <c r="X2288" s="0" t="n">
        <v>3.19327076599556</v>
      </c>
      <c r="Y2288" s="0" t="n">
        <v>3.5698487470607</v>
      </c>
      <c r="Z2288" s="0" t="n">
        <v>3.31856699646534</v>
      </c>
      <c r="AA2288" s="0" t="n">
        <v>3.5195103289977</v>
      </c>
      <c r="AB2288" s="0" t="n">
        <v>3.33808757927958</v>
      </c>
      <c r="AC2288" s="0" t="n">
        <v>3.52958846500451</v>
      </c>
      <c r="AD2288" s="0" t="n">
        <v>3.42516753536858</v>
      </c>
      <c r="AE2288" s="0" t="n">
        <v>4.434753686389</v>
      </c>
      <c r="AF2288" s="0" t="n">
        <v>3.81466592329587</v>
      </c>
      <c r="AG2288" s="0" t="n">
        <v>3.93057440977694</v>
      </c>
      <c r="AH2288" s="0" t="n">
        <v>4.50162639405204</v>
      </c>
    </row>
    <row r="2289" customFormat="false" ht="12.75" hidden="false" customHeight="false" outlineLevel="0" collapsed="false">
      <c r="A2289" s="0" t="n">
        <v>20088040</v>
      </c>
      <c r="B2289" s="0" t="n">
        <v>2</v>
      </c>
      <c r="C2289" s="0" t="s">
        <v>55</v>
      </c>
      <c r="D2289" s="0" t="n">
        <v>880</v>
      </c>
      <c r="E2289" s="0" t="s">
        <v>102</v>
      </c>
      <c r="F2289" s="0" t="n">
        <v>0</v>
      </c>
      <c r="G2289" s="0" t="s">
        <v>6</v>
      </c>
      <c r="H2289" s="0" t="n">
        <v>40</v>
      </c>
      <c r="I2289" s="0" t="s">
        <v>178</v>
      </c>
      <c r="J2289" s="0" t="n">
        <v>1.03536601945602</v>
      </c>
      <c r="K2289" s="0" t="n">
        <v>0.846641808560076</v>
      </c>
      <c r="L2289" s="0" t="n">
        <v>0.903523593827098</v>
      </c>
      <c r="M2289" s="0" t="n">
        <v>1.26992220094579</v>
      </c>
      <c r="N2289" s="0" t="n">
        <v>0.890552908452775</v>
      </c>
      <c r="O2289" s="0" t="n">
        <v>0.944827074099873</v>
      </c>
      <c r="P2289" s="0" t="n">
        <v>1.49416506166512</v>
      </c>
      <c r="Q2289" s="0" t="n">
        <v>1.68004607783765</v>
      </c>
      <c r="R2289" s="0" t="n">
        <v>2.00356966484184</v>
      </c>
      <c r="S2289" s="0" t="n">
        <v>1.24777740612597</v>
      </c>
      <c r="T2289" s="0" t="n">
        <v>2.27538399842664</v>
      </c>
      <c r="U2289" s="0" t="n">
        <v>1.3151871033775</v>
      </c>
      <c r="V2289" s="0" t="n">
        <v>1.32074055877727</v>
      </c>
      <c r="W2289" s="0" t="n">
        <v>2.29422650929513</v>
      </c>
      <c r="X2289" s="0" t="n">
        <v>2.29154623376731</v>
      </c>
      <c r="Y2289" s="0" t="n">
        <v>2.61357795144787</v>
      </c>
      <c r="Z2289" s="0" t="n">
        <v>2.40166339018377</v>
      </c>
      <c r="AA2289" s="0" t="n">
        <v>2.57672390275224</v>
      </c>
      <c r="AB2289" s="0" t="n">
        <v>2.42545954527238</v>
      </c>
      <c r="AC2289" s="0" t="n">
        <v>2.59340884402716</v>
      </c>
      <c r="AD2289" s="0" t="n">
        <v>2.50765312054891</v>
      </c>
      <c r="AE2289" s="0" t="n">
        <v>3.38418426032058</v>
      </c>
      <c r="AF2289" s="0" t="n">
        <v>2.84897496995666</v>
      </c>
      <c r="AG2289" s="0" t="n">
        <v>2.95276846897174</v>
      </c>
      <c r="AH2289" s="0" t="n">
        <v>3.45137114357084</v>
      </c>
    </row>
    <row r="2290" customFormat="false" ht="12.75" hidden="false" customHeight="false" outlineLevel="0" collapsed="false">
      <c r="A2290" s="0" t="n">
        <v>20088041</v>
      </c>
      <c r="B2290" s="0" t="n">
        <v>2</v>
      </c>
      <c r="C2290" s="0" t="s">
        <v>55</v>
      </c>
      <c r="D2290" s="0" t="n">
        <v>880</v>
      </c>
      <c r="E2290" s="0" t="s">
        <v>102</v>
      </c>
      <c r="F2290" s="0" t="n">
        <v>0</v>
      </c>
      <c r="G2290" s="0" t="s">
        <v>6</v>
      </c>
      <c r="H2290" s="0" t="n">
        <v>41</v>
      </c>
      <c r="I2290" s="0" t="s">
        <v>179</v>
      </c>
      <c r="J2290" s="0" t="n">
        <v>2.55674740826132</v>
      </c>
      <c r="K2290" s="0" t="n">
        <v>2.25770499651024</v>
      </c>
      <c r="L2290" s="0" t="n">
        <v>2.34353973884427</v>
      </c>
      <c r="M2290" s="0" t="n">
        <v>2.89679916620463</v>
      </c>
      <c r="N2290" s="0" t="n">
        <v>2.30989665877149</v>
      </c>
      <c r="O2290" s="0" t="n">
        <v>2.38891081158204</v>
      </c>
      <c r="P2290" s="0" t="n">
        <v>3.2041510831015</v>
      </c>
      <c r="Q2290" s="0" t="n">
        <v>3.4674361830046</v>
      </c>
      <c r="R2290" s="0" t="n">
        <v>3.92229387747979</v>
      </c>
      <c r="S2290" s="0" t="n">
        <v>2.8462850298882</v>
      </c>
      <c r="T2290" s="0" t="n">
        <v>4.30147861799709</v>
      </c>
      <c r="U2290" s="0" t="n">
        <v>2.95002432151071</v>
      </c>
      <c r="V2290" s="0" t="n">
        <v>2.9624809738423</v>
      </c>
      <c r="W2290" s="0" t="n">
        <v>4.3370992682549</v>
      </c>
      <c r="X2290" s="0" t="n">
        <v>4.33203236619299</v>
      </c>
      <c r="Y2290" s="0" t="n">
        <v>4.76167796166184</v>
      </c>
      <c r="Z2290" s="0" t="n">
        <v>4.47008796597957</v>
      </c>
      <c r="AA2290" s="0" t="n">
        <v>4.69453356622693</v>
      </c>
      <c r="AB2290" s="0" t="n">
        <v>4.48122676845112</v>
      </c>
      <c r="AC2290" s="0" t="n">
        <v>4.69360441128319</v>
      </c>
      <c r="AD2290" s="0" t="n">
        <v>4.56869350041593</v>
      </c>
      <c r="AE2290" s="0" t="n">
        <v>5.70840706653189</v>
      </c>
      <c r="AF2290" s="0" t="n">
        <v>5.00242684210751</v>
      </c>
      <c r="AG2290" s="0" t="n">
        <v>5.12854698992323</v>
      </c>
      <c r="AH2290" s="0" t="n">
        <v>5.77088187411031</v>
      </c>
    </row>
    <row r="2291" customFormat="false" ht="12.75" hidden="false" customHeight="false" outlineLevel="0" collapsed="false">
      <c r="A2291" s="0" t="n">
        <v>20088042</v>
      </c>
      <c r="B2291" s="0" t="n">
        <v>2</v>
      </c>
      <c r="C2291" s="0" t="s">
        <v>55</v>
      </c>
      <c r="D2291" s="0" t="n">
        <v>880</v>
      </c>
      <c r="E2291" s="0" t="s">
        <v>102</v>
      </c>
      <c r="F2291" s="0" t="n">
        <v>0</v>
      </c>
      <c r="G2291" s="0" t="s">
        <v>6</v>
      </c>
      <c r="H2291" s="0" t="n">
        <v>42</v>
      </c>
      <c r="I2291" s="0" t="s">
        <v>180</v>
      </c>
      <c r="J2291" s="0" t="n">
        <v>2.11133992016091</v>
      </c>
      <c r="K2291" s="0" t="n">
        <v>1.82315634653144</v>
      </c>
      <c r="L2291" s="0" t="n">
        <v>1.88398932934256</v>
      </c>
      <c r="M2291" s="0" t="n">
        <v>2.33340964323627</v>
      </c>
      <c r="N2291" s="0" t="n">
        <v>1.9063810155842</v>
      </c>
      <c r="O2291" s="0" t="n">
        <v>2.11160885245869</v>
      </c>
      <c r="P2291" s="0" t="n">
        <v>2.65738959139014</v>
      </c>
      <c r="Q2291" s="0" t="n">
        <v>2.93434366034891</v>
      </c>
      <c r="R2291" s="0" t="n">
        <v>3.46721247635742</v>
      </c>
      <c r="S2291" s="0" t="n">
        <v>2.15498498180353</v>
      </c>
      <c r="T2291" s="0" t="n">
        <v>3.85094482120187</v>
      </c>
      <c r="U2291" s="0" t="n">
        <v>2.27659708123246</v>
      </c>
      <c r="V2291" s="0" t="n">
        <v>2.13170871437611</v>
      </c>
      <c r="W2291" s="0" t="n">
        <v>3.52901983303365</v>
      </c>
      <c r="X2291" s="0" t="n">
        <v>3.8032049017547</v>
      </c>
      <c r="Y2291" s="0" t="n">
        <v>3.75494835099328</v>
      </c>
      <c r="Z2291" s="0" t="n">
        <v>3.48106820370469</v>
      </c>
      <c r="AA2291" s="0" t="n">
        <v>3.63978424994243</v>
      </c>
      <c r="AB2291" s="0" t="n">
        <v>3.62153743078266</v>
      </c>
      <c r="AC2291" s="0" t="n">
        <v>3.79746398512541</v>
      </c>
      <c r="AD2291" s="0" t="n">
        <v>3.43773786663336</v>
      </c>
      <c r="AE2291" s="0" t="n">
        <v>4.44231779298225</v>
      </c>
      <c r="AF2291" s="0" t="n">
        <v>4.02014301267739</v>
      </c>
      <c r="AG2291" s="0" t="n">
        <v>4.04353587591213</v>
      </c>
      <c r="AH2291" s="0" t="n">
        <v>4.42698505545315</v>
      </c>
    </row>
    <row r="2292" customFormat="false" ht="12.75" hidden="false" customHeight="false" outlineLevel="0" collapsed="false">
      <c r="A2292" s="0" t="n">
        <v>20088044</v>
      </c>
      <c r="B2292" s="0" t="n">
        <v>2</v>
      </c>
      <c r="C2292" s="0" t="s">
        <v>55</v>
      </c>
      <c r="D2292" s="0" t="n">
        <v>880</v>
      </c>
      <c r="E2292" s="0" t="s">
        <v>102</v>
      </c>
      <c r="F2292" s="0" t="n">
        <v>0</v>
      </c>
      <c r="G2292" s="0" t="s">
        <v>6</v>
      </c>
      <c r="H2292" s="0" t="n">
        <v>44</v>
      </c>
      <c r="I2292" s="0" t="s">
        <v>181</v>
      </c>
      <c r="J2292" s="0" t="n">
        <v>1.29652171027199</v>
      </c>
      <c r="K2292" s="0" t="s">
        <v>187</v>
      </c>
      <c r="L2292" s="0" t="s">
        <v>187</v>
      </c>
      <c r="M2292" s="0" t="n">
        <v>1.49553316762962</v>
      </c>
      <c r="N2292" s="0" t="s">
        <v>187</v>
      </c>
      <c r="O2292" s="0" t="n">
        <v>1.25408538069203</v>
      </c>
      <c r="P2292" s="0" t="n">
        <v>1.75498983155111</v>
      </c>
      <c r="Q2292" s="0" t="n">
        <v>1.99074795187691</v>
      </c>
      <c r="R2292" s="0" t="n">
        <v>2.40965667206487</v>
      </c>
      <c r="S2292" s="0" t="n">
        <v>1.38705511200354</v>
      </c>
      <c r="T2292" s="0" t="n">
        <v>2.68705188959763</v>
      </c>
      <c r="U2292" s="0" t="n">
        <v>1.48108514684409</v>
      </c>
      <c r="V2292" s="0" t="n">
        <v>1.39006476372508</v>
      </c>
      <c r="W2292" s="0" t="n">
        <v>2.52294778206906</v>
      </c>
      <c r="X2292" s="0" t="n">
        <v>2.65195414084919</v>
      </c>
      <c r="Y2292" s="0" t="n">
        <v>2.74095609560036</v>
      </c>
      <c r="Z2292" s="0" t="n">
        <v>2.51243914926362</v>
      </c>
      <c r="AA2292" s="0" t="n">
        <v>2.65167570070471</v>
      </c>
      <c r="AB2292" s="0" t="n">
        <v>2.61637190315509</v>
      </c>
      <c r="AC2292" s="0" t="n">
        <v>2.77776278577978</v>
      </c>
      <c r="AD2292" s="0" t="n">
        <v>2.51021796697699</v>
      </c>
      <c r="AE2292" s="0" t="n">
        <v>3.38101465013526</v>
      </c>
      <c r="AF2292" s="0" t="n">
        <v>2.99468404530353</v>
      </c>
      <c r="AG2292" s="0" t="n">
        <v>3.0284423815746</v>
      </c>
      <c r="AH2292" s="0" t="n">
        <v>3.38870380877572</v>
      </c>
    </row>
    <row r="2293" customFormat="false" ht="12.75" hidden="false" customHeight="false" outlineLevel="0" collapsed="false">
      <c r="A2293" s="0" t="n">
        <v>20088045</v>
      </c>
      <c r="B2293" s="0" t="n">
        <v>2</v>
      </c>
      <c r="C2293" s="0" t="s">
        <v>55</v>
      </c>
      <c r="D2293" s="0" t="n">
        <v>880</v>
      </c>
      <c r="E2293" s="0" t="s">
        <v>102</v>
      </c>
      <c r="F2293" s="0" t="n">
        <v>0</v>
      </c>
      <c r="G2293" s="0" t="s">
        <v>6</v>
      </c>
      <c r="H2293" s="0" t="n">
        <v>45</v>
      </c>
      <c r="I2293" s="0" t="s">
        <v>182</v>
      </c>
      <c r="J2293" s="0" t="n">
        <v>3.12161794672275</v>
      </c>
      <c r="K2293" s="0" t="s">
        <v>187</v>
      </c>
      <c r="L2293" s="0" t="s">
        <v>187</v>
      </c>
      <c r="M2293" s="0" t="n">
        <v>3.35466837923965</v>
      </c>
      <c r="N2293" s="0" t="s">
        <v>187</v>
      </c>
      <c r="O2293" s="0" t="n">
        <v>3.18890237099242</v>
      </c>
      <c r="P2293" s="0" t="n">
        <v>3.74400947999896</v>
      </c>
      <c r="Q2293" s="0" t="n">
        <v>4.05809504619735</v>
      </c>
      <c r="R2293" s="0" t="n">
        <v>4.71415428370626</v>
      </c>
      <c r="S2293" s="0" t="n">
        <v>3.08938598979582</v>
      </c>
      <c r="T2293" s="0" t="n">
        <v>5.22098259794051</v>
      </c>
      <c r="U2293" s="0" t="n">
        <v>3.24038039191745</v>
      </c>
      <c r="V2293" s="0" t="n">
        <v>3.02937953313603</v>
      </c>
      <c r="W2293" s="0" t="n">
        <v>4.70127805195281</v>
      </c>
      <c r="X2293" s="0" t="n">
        <v>5.15874239138704</v>
      </c>
      <c r="Y2293" s="0" t="n">
        <v>4.92605602848467</v>
      </c>
      <c r="Z2293" s="0" t="n">
        <v>4.60517235966845</v>
      </c>
      <c r="AA2293" s="0" t="n">
        <v>4.78195197135845</v>
      </c>
      <c r="AB2293" s="0" t="n">
        <v>4.78756067659559</v>
      </c>
      <c r="AC2293" s="0" t="n">
        <v>4.97412244595295</v>
      </c>
      <c r="AD2293" s="0" t="n">
        <v>4.50882700529798</v>
      </c>
      <c r="AE2293" s="0" t="n">
        <v>5.64627352402143</v>
      </c>
      <c r="AF2293" s="0" t="n">
        <v>5.19426584688075</v>
      </c>
      <c r="AG2293" s="0" t="n">
        <v>5.20309165912778</v>
      </c>
      <c r="AH2293" s="0" t="n">
        <v>5.60189920155236</v>
      </c>
    </row>
    <row r="2294" customFormat="false" ht="12.75" hidden="false" customHeight="false" outlineLevel="0" collapsed="false">
      <c r="A2294" s="0" t="n">
        <v>20088046</v>
      </c>
      <c r="B2294" s="0" t="n">
        <v>2</v>
      </c>
      <c r="C2294" s="0" t="s">
        <v>55</v>
      </c>
      <c r="D2294" s="0" t="n">
        <v>880</v>
      </c>
      <c r="E2294" s="0" t="s">
        <v>102</v>
      </c>
      <c r="F2294" s="0" t="n">
        <v>0</v>
      </c>
      <c r="G2294" s="0" t="s">
        <v>6</v>
      </c>
      <c r="H2294" s="0" t="n">
        <v>46</v>
      </c>
      <c r="I2294" s="0" t="s">
        <v>183</v>
      </c>
      <c r="J2294" s="0" t="n">
        <v>1.22527402036498</v>
      </c>
      <c r="K2294" s="0" t="n">
        <v>0.816032583965082</v>
      </c>
      <c r="L2294" s="0" t="n">
        <v>0.943834098160846</v>
      </c>
      <c r="M2294" s="0" t="n">
        <v>1.20968373838374</v>
      </c>
      <c r="N2294" s="0" t="n">
        <v>1.03058224294081</v>
      </c>
      <c r="O2294" s="0" t="n">
        <v>1.12656832156112</v>
      </c>
      <c r="P2294" s="0" t="n">
        <v>1.59692561439174</v>
      </c>
      <c r="Q2294" s="0" t="n">
        <v>1.67356468706575</v>
      </c>
      <c r="R2294" s="0" t="n">
        <v>1.8260716480524</v>
      </c>
      <c r="S2294" s="0" t="n">
        <v>1.12272376792878</v>
      </c>
      <c r="T2294" s="0" t="n">
        <v>2.04310413980331</v>
      </c>
      <c r="U2294" s="0" t="n">
        <v>1.26987562316736</v>
      </c>
      <c r="V2294" s="0" t="n">
        <v>1.38385795706825</v>
      </c>
      <c r="W2294" s="0" t="n">
        <v>1.99109068488699</v>
      </c>
      <c r="X2294" s="0" t="n">
        <v>1.76525805552878</v>
      </c>
      <c r="Y2294" s="0" t="n">
        <v>2.26862742216106</v>
      </c>
      <c r="Z2294" s="0" t="n">
        <v>1.94266391546821</v>
      </c>
      <c r="AA2294" s="0" t="n">
        <v>2.04571804661709</v>
      </c>
      <c r="AB2294" s="0" t="n">
        <v>1.84381431390721</v>
      </c>
      <c r="AC2294" s="0" t="n">
        <v>1.94941285332353</v>
      </c>
      <c r="AD2294" s="0" t="n">
        <v>1.96051900813127</v>
      </c>
      <c r="AE2294" s="0" t="n">
        <v>2.50340564118559</v>
      </c>
      <c r="AF2294" s="0" t="n">
        <v>2.14970156901461</v>
      </c>
      <c r="AG2294" s="0" t="n">
        <v>2.1772215256018</v>
      </c>
      <c r="AH2294" s="0" t="n">
        <v>2.54861383964106</v>
      </c>
    </row>
    <row r="2295" customFormat="false" ht="12.75" hidden="false" customHeight="false" outlineLevel="0" collapsed="false">
      <c r="A2295" s="0" t="n">
        <v>20088048</v>
      </c>
      <c r="B2295" s="0" t="n">
        <v>2</v>
      </c>
      <c r="C2295" s="0" t="s">
        <v>55</v>
      </c>
      <c r="D2295" s="0" t="n">
        <v>880</v>
      </c>
      <c r="E2295" s="0" t="s">
        <v>102</v>
      </c>
      <c r="F2295" s="0" t="n">
        <v>0</v>
      </c>
      <c r="G2295" s="0" t="s">
        <v>6</v>
      </c>
      <c r="H2295" s="0" t="n">
        <v>48</v>
      </c>
      <c r="I2295" s="0" t="s">
        <v>184</v>
      </c>
      <c r="J2295" s="0" t="n">
        <v>0.743670951422248</v>
      </c>
      <c r="K2295" s="0" t="s">
        <v>187</v>
      </c>
      <c r="L2295" s="0" t="s">
        <v>187</v>
      </c>
      <c r="M2295" s="0" t="n">
        <v>0.752129292753479</v>
      </c>
      <c r="N2295" s="0" t="s">
        <v>187</v>
      </c>
      <c r="O2295" s="0" t="n">
        <v>0.678272521949059</v>
      </c>
      <c r="P2295" s="0" t="n">
        <v>1.04866279440303</v>
      </c>
      <c r="Q2295" s="0" t="n">
        <v>1.11497097100066</v>
      </c>
      <c r="R2295" s="0" t="n">
        <v>1.2594694974387</v>
      </c>
      <c r="S2295" s="0" t="n">
        <v>0.700133590275601</v>
      </c>
      <c r="T2295" s="0" t="n">
        <v>1.4453172335273</v>
      </c>
      <c r="U2295" s="0" t="n">
        <v>0.814914921323094</v>
      </c>
      <c r="V2295" s="0" t="n">
        <v>0.892621090522657</v>
      </c>
      <c r="W2295" s="0" t="n">
        <v>1.39027191628453</v>
      </c>
      <c r="X2295" s="0" t="n">
        <v>1.23928236791562</v>
      </c>
      <c r="Y2295" s="0" t="n">
        <v>1.62578248815222</v>
      </c>
      <c r="Z2295" s="0" t="n">
        <v>1.3746386231951</v>
      </c>
      <c r="AA2295" s="0" t="n">
        <v>1.45999867113117</v>
      </c>
      <c r="AB2295" s="0" t="n">
        <v>1.31707211144516</v>
      </c>
      <c r="AC2295" s="0" t="n">
        <v>1.40944025595979</v>
      </c>
      <c r="AD2295" s="0" t="n">
        <v>1.41289384541665</v>
      </c>
      <c r="AE2295" s="0" t="n">
        <v>1.88158752820062</v>
      </c>
      <c r="AF2295" s="0" t="n">
        <v>1.58027176413619</v>
      </c>
      <c r="AG2295" s="0" t="n">
        <v>1.60809740880344</v>
      </c>
      <c r="AH2295" s="0" t="n">
        <v>1.93310908806012</v>
      </c>
    </row>
    <row r="2296" customFormat="false" ht="12.75" hidden="false" customHeight="false" outlineLevel="0" collapsed="false">
      <c r="A2296" s="0" t="n">
        <v>20088049</v>
      </c>
      <c r="B2296" s="0" t="n">
        <v>2</v>
      </c>
      <c r="C2296" s="0" t="s">
        <v>55</v>
      </c>
      <c r="D2296" s="0" t="n">
        <v>880</v>
      </c>
      <c r="E2296" s="0" t="s">
        <v>102</v>
      </c>
      <c r="F2296" s="0" t="n">
        <v>0</v>
      </c>
      <c r="G2296" s="0" t="s">
        <v>6</v>
      </c>
      <c r="H2296" s="0" t="n">
        <v>49</v>
      </c>
      <c r="I2296" s="0" t="s">
        <v>185</v>
      </c>
      <c r="J2296" s="0" t="n">
        <v>1.82516817053635</v>
      </c>
      <c r="K2296" s="0" t="s">
        <v>187</v>
      </c>
      <c r="L2296" s="0" t="s">
        <v>187</v>
      </c>
      <c r="M2296" s="0" t="n">
        <v>1.774203900543</v>
      </c>
      <c r="N2296" s="0" t="s">
        <v>187</v>
      </c>
      <c r="O2296" s="0" t="n">
        <v>1.68674888462174</v>
      </c>
      <c r="P2296" s="0" t="n">
        <v>2.25864465071345</v>
      </c>
      <c r="Q2296" s="0" t="n">
        <v>2.343790669095</v>
      </c>
      <c r="R2296" s="0" t="n">
        <v>2.4962598827991</v>
      </c>
      <c r="S2296" s="0" t="n">
        <v>1.64349082965185</v>
      </c>
      <c r="T2296" s="0" t="n">
        <v>2.74273569612017</v>
      </c>
      <c r="U2296" s="0" t="n">
        <v>1.82413124962395</v>
      </c>
      <c r="V2296" s="0" t="n">
        <v>1.98107096496459</v>
      </c>
      <c r="W2296" s="0" t="n">
        <v>2.69812161149548</v>
      </c>
      <c r="X2296" s="0" t="n">
        <v>2.38281480349861</v>
      </c>
      <c r="Y2296" s="0" t="n">
        <v>3.01690025125652</v>
      </c>
      <c r="Z2296" s="0" t="n">
        <v>2.60738770675278</v>
      </c>
      <c r="AA2296" s="0" t="n">
        <v>2.72868501111844</v>
      </c>
      <c r="AB2296" s="0" t="n">
        <v>2.45778231582701</v>
      </c>
      <c r="AC2296" s="0" t="n">
        <v>2.57559337648088</v>
      </c>
      <c r="AD2296" s="0" t="n">
        <v>2.59644420309213</v>
      </c>
      <c r="AE2296" s="0" t="n">
        <v>3.21263767829991</v>
      </c>
      <c r="AF2296" s="0" t="n">
        <v>2.80539451988323</v>
      </c>
      <c r="AG2296" s="0" t="n">
        <v>2.83123785855508</v>
      </c>
      <c r="AH2296" s="0" t="n">
        <v>3.24788604737261</v>
      </c>
    </row>
    <row r="2297" customFormat="false" ht="12.75" hidden="false" customHeight="false" outlineLevel="0" collapsed="false">
      <c r="A2297" s="0" t="n">
        <v>20088050</v>
      </c>
      <c r="B2297" s="0" t="n">
        <v>2</v>
      </c>
      <c r="C2297" s="0" t="s">
        <v>55</v>
      </c>
      <c r="D2297" s="0" t="n">
        <v>880</v>
      </c>
      <c r="E2297" s="0" t="s">
        <v>102</v>
      </c>
      <c r="F2297" s="0" t="n">
        <v>0</v>
      </c>
      <c r="G2297" s="0" t="s">
        <v>6</v>
      </c>
      <c r="H2297" s="0" t="n">
        <v>50</v>
      </c>
      <c r="I2297" s="0" t="s">
        <v>186</v>
      </c>
      <c r="J2297" s="0" t="n">
        <v>101.973931934948</v>
      </c>
      <c r="K2297" s="0" t="n">
        <v>74.4860910711482</v>
      </c>
      <c r="L2297" s="0" t="n">
        <v>82.5585931655219</v>
      </c>
      <c r="M2297" s="0" t="n">
        <v>83.8443350924836</v>
      </c>
      <c r="N2297" s="0" t="n">
        <v>71.4508159163085</v>
      </c>
      <c r="O2297" s="0" t="n">
        <v>74.6188412148857</v>
      </c>
      <c r="P2297" s="0" t="n">
        <v>103.134307441032</v>
      </c>
      <c r="Q2297" s="0" t="n">
        <v>112.786764535543</v>
      </c>
      <c r="R2297" s="0" t="n">
        <v>96.8555467274237</v>
      </c>
      <c r="S2297" s="0" t="n">
        <v>73.3270641479108</v>
      </c>
      <c r="T2297" s="0" t="n">
        <v>108.642512348776</v>
      </c>
      <c r="U2297" s="0" t="n">
        <v>75.8360337794709</v>
      </c>
      <c r="V2297" s="0" t="n">
        <v>67.8606366443562</v>
      </c>
      <c r="W2297" s="0" t="n">
        <v>96.3643815351582</v>
      </c>
      <c r="X2297" s="0" t="n">
        <v>102.499398404051</v>
      </c>
      <c r="Y2297" s="0" t="n">
        <v>105.176622736526</v>
      </c>
      <c r="Z2297" s="0" t="n">
        <v>100.691405614482</v>
      </c>
      <c r="AA2297" s="0" t="n">
        <v>98.7871384964847</v>
      </c>
      <c r="AB2297" s="0" t="n">
        <v>94.0193844077994</v>
      </c>
      <c r="AC2297" s="0" t="n">
        <v>85.6716670436499</v>
      </c>
      <c r="AD2297" s="0" t="n">
        <v>86.0976917952853</v>
      </c>
      <c r="AE2297" s="0" t="n">
        <v>100.582591495194</v>
      </c>
      <c r="AF2297" s="0" t="n">
        <v>82.709555558773</v>
      </c>
      <c r="AG2297" s="0" t="n">
        <v>93.6425362845565</v>
      </c>
      <c r="AH2297" s="0" t="n">
        <v>88.3029751373476</v>
      </c>
    </row>
    <row r="2298" customFormat="false" ht="12.75" hidden="false" customHeight="false" outlineLevel="0" collapsed="false">
      <c r="A2298" s="0" t="n">
        <v>20088051</v>
      </c>
      <c r="B2298" s="0" t="n">
        <v>2</v>
      </c>
      <c r="C2298" s="0" t="s">
        <v>55</v>
      </c>
      <c r="D2298" s="0" t="n">
        <v>880</v>
      </c>
      <c r="E2298" s="0" t="s">
        <v>102</v>
      </c>
      <c r="F2298" s="0" t="n">
        <v>0</v>
      </c>
      <c r="G2298" s="0" t="s">
        <v>6</v>
      </c>
      <c r="H2298" s="0" t="n">
        <v>51</v>
      </c>
      <c r="I2298" s="0" t="s">
        <v>188</v>
      </c>
      <c r="J2298" s="0" t="n">
        <v>63.1234710938119</v>
      </c>
      <c r="K2298" s="0" t="n">
        <v>44.1451782505808</v>
      </c>
      <c r="L2298" s="0" t="n">
        <v>49.7056661795392</v>
      </c>
      <c r="M2298" s="0" t="n">
        <v>54.2596328881634</v>
      </c>
      <c r="N2298" s="0" t="n">
        <v>43.0180586661803</v>
      </c>
      <c r="O2298" s="0" t="n">
        <v>45.5791267570899</v>
      </c>
      <c r="P2298" s="0" t="n">
        <v>69.0706643241487</v>
      </c>
      <c r="Q2298" s="0" t="n">
        <v>77.1460634493873</v>
      </c>
      <c r="R2298" s="0" t="n">
        <v>68.1952432681032</v>
      </c>
      <c r="S2298" s="0" t="n">
        <v>47.4534096673768</v>
      </c>
      <c r="T2298" s="0" t="n">
        <v>77.9637425836135</v>
      </c>
      <c r="U2298" s="0" t="n">
        <v>49.5386150665628</v>
      </c>
      <c r="V2298" s="0" t="n">
        <v>44.3288208699369</v>
      </c>
      <c r="W2298" s="0" t="n">
        <v>69.1527439287979</v>
      </c>
      <c r="X2298" s="0" t="n">
        <v>73.5553379554988</v>
      </c>
      <c r="Y2298" s="0" t="n">
        <v>77.0025067359699</v>
      </c>
      <c r="Z2298" s="0" t="n">
        <v>72.8708695132625</v>
      </c>
      <c r="AA2298" s="0" t="n">
        <v>72.324601223966</v>
      </c>
      <c r="AB2298" s="0" t="n">
        <v>68.3146286418721</v>
      </c>
      <c r="AC2298" s="0" t="n">
        <v>62.9483185352796</v>
      </c>
      <c r="AD2298" s="0" t="n">
        <v>63.0343313934489</v>
      </c>
      <c r="AE2298" s="0" t="n">
        <v>76.7551136030407</v>
      </c>
      <c r="AF2298" s="0" t="n">
        <v>61.7714521536905</v>
      </c>
      <c r="AG2298" s="0" t="n">
        <v>70.3471553185205</v>
      </c>
      <c r="AH2298" s="0" t="n">
        <v>67.7013847002452</v>
      </c>
    </row>
    <row r="2299" customFormat="false" ht="12.75" hidden="false" customHeight="false" outlineLevel="0" collapsed="false">
      <c r="A2299" s="0" t="n">
        <v>20088052</v>
      </c>
      <c r="B2299" s="0" t="n">
        <v>2</v>
      </c>
      <c r="C2299" s="0" t="s">
        <v>55</v>
      </c>
      <c r="D2299" s="0" t="n">
        <v>880</v>
      </c>
      <c r="E2299" s="0" t="s">
        <v>102</v>
      </c>
      <c r="F2299" s="0" t="n">
        <v>0</v>
      </c>
      <c r="G2299" s="0" t="s">
        <v>6</v>
      </c>
      <c r="H2299" s="0" t="n">
        <v>52</v>
      </c>
      <c r="I2299" s="0" t="s">
        <v>189</v>
      </c>
      <c r="J2299" s="0" t="n">
        <v>155.877987191772</v>
      </c>
      <c r="K2299" s="0" t="n">
        <v>117.72013678096</v>
      </c>
      <c r="L2299" s="0" t="n">
        <v>128.925469941595</v>
      </c>
      <c r="M2299" s="0" t="n">
        <v>123.770778392518</v>
      </c>
      <c r="N2299" s="0" t="n">
        <v>111.579299822269</v>
      </c>
      <c r="O2299" s="0" t="n">
        <v>115.242748305253</v>
      </c>
      <c r="P2299" s="0" t="n">
        <v>148.118069136302</v>
      </c>
      <c r="Q2299" s="0" t="n">
        <v>159.221259053243</v>
      </c>
      <c r="R2299" s="0" t="n">
        <v>133.502612780295</v>
      </c>
      <c r="S2299" s="0" t="n">
        <v>108.245211758363</v>
      </c>
      <c r="T2299" s="0" t="n">
        <v>147.385835504835</v>
      </c>
      <c r="U2299" s="0" t="n">
        <v>111.117360355054</v>
      </c>
      <c r="V2299" s="0" t="n">
        <v>99.4315556884458</v>
      </c>
      <c r="W2299" s="0" t="n">
        <v>130.729164655828</v>
      </c>
      <c r="X2299" s="0" t="n">
        <v>139.052007781503</v>
      </c>
      <c r="Y2299" s="0" t="n">
        <v>140.290875622922</v>
      </c>
      <c r="Z2299" s="0" t="n">
        <v>135.630662570402</v>
      </c>
      <c r="AA2299" s="0" t="n">
        <v>131.768199048112</v>
      </c>
      <c r="AB2299" s="0" t="n">
        <v>126.216635170625</v>
      </c>
      <c r="AC2299" s="0" t="n">
        <v>113.925155395573</v>
      </c>
      <c r="AD2299" s="0" t="n">
        <v>114.842255406233</v>
      </c>
      <c r="AE2299" s="0" t="n">
        <v>129.469733082013</v>
      </c>
      <c r="AF2299" s="0" t="n">
        <v>108.462578151145</v>
      </c>
      <c r="AG2299" s="0" t="n">
        <v>122.183197040199</v>
      </c>
      <c r="AH2299" s="0" t="n">
        <v>113.200428921299</v>
      </c>
    </row>
    <row r="2300" customFormat="false" ht="12.75" hidden="false" customHeight="false" outlineLevel="0" collapsed="false">
      <c r="A2300" s="0" t="n">
        <v>21088000</v>
      </c>
      <c r="B2300" s="0" t="n">
        <v>2</v>
      </c>
      <c r="C2300" s="0" t="s">
        <v>55</v>
      </c>
      <c r="D2300" s="0" t="n">
        <v>880</v>
      </c>
      <c r="E2300" s="0" t="s">
        <v>102</v>
      </c>
      <c r="F2300" s="0" t="n">
        <v>1</v>
      </c>
      <c r="G2300" s="0" t="s">
        <v>85</v>
      </c>
      <c r="H2300" s="0" t="n">
        <v>0</v>
      </c>
      <c r="I2300" s="0" t="s">
        <v>138</v>
      </c>
      <c r="J2300" s="0" t="n">
        <v>0</v>
      </c>
      <c r="K2300" s="0" t="n">
        <v>0</v>
      </c>
      <c r="L2300" s="0" t="n">
        <v>0</v>
      </c>
      <c r="M2300" s="0" t="n">
        <v>0</v>
      </c>
      <c r="N2300" s="0" t="n">
        <v>0</v>
      </c>
      <c r="O2300" s="0" t="n">
        <v>0</v>
      </c>
      <c r="P2300" s="0" t="n">
        <v>0</v>
      </c>
      <c r="Q2300" s="0" t="n">
        <v>0</v>
      </c>
      <c r="R2300" s="0" t="n">
        <v>0</v>
      </c>
      <c r="S2300" s="0" t="n">
        <v>0</v>
      </c>
      <c r="T2300" s="0" t="n">
        <v>0</v>
      </c>
      <c r="U2300" s="0" t="n">
        <v>0</v>
      </c>
      <c r="V2300" s="0" t="n">
        <v>0</v>
      </c>
      <c r="W2300" s="0" t="n">
        <v>0</v>
      </c>
      <c r="X2300" s="0" t="n">
        <v>0</v>
      </c>
      <c r="Y2300" s="0" t="n">
        <v>0</v>
      </c>
      <c r="Z2300" s="0" t="n">
        <v>0</v>
      </c>
      <c r="AA2300" s="0" t="n">
        <v>0</v>
      </c>
      <c r="AB2300" s="0" t="n">
        <v>0</v>
      </c>
      <c r="AC2300" s="0" t="n">
        <v>0</v>
      </c>
      <c r="AD2300" s="0" t="n">
        <v>0</v>
      </c>
      <c r="AE2300" s="0" t="n">
        <v>0</v>
      </c>
      <c r="AF2300" s="0" t="n">
        <v>0</v>
      </c>
      <c r="AG2300" s="0" t="n">
        <v>0</v>
      </c>
      <c r="AH2300" s="0" t="n">
        <v>0</v>
      </c>
    </row>
    <row r="2301" customFormat="false" ht="12.75" hidden="false" customHeight="false" outlineLevel="0" collapsed="false">
      <c r="A2301" s="0" t="n">
        <v>21088001</v>
      </c>
      <c r="B2301" s="0" t="n">
        <v>2</v>
      </c>
      <c r="C2301" s="0" t="s">
        <v>55</v>
      </c>
      <c r="D2301" s="0" t="n">
        <v>880</v>
      </c>
      <c r="E2301" s="0" t="s">
        <v>102</v>
      </c>
      <c r="F2301" s="0" t="n">
        <v>1</v>
      </c>
      <c r="G2301" s="0" t="s">
        <v>85</v>
      </c>
      <c r="H2301" s="0" t="n">
        <v>1</v>
      </c>
      <c r="I2301" s="0" t="s">
        <v>139</v>
      </c>
      <c r="J2301" s="0" t="n">
        <v>0</v>
      </c>
      <c r="K2301" s="0" t="n">
        <v>0</v>
      </c>
      <c r="L2301" s="0" t="n">
        <v>0</v>
      </c>
      <c r="M2301" s="0" t="n">
        <v>0</v>
      </c>
      <c r="N2301" s="0" t="n">
        <v>0</v>
      </c>
      <c r="O2301" s="0" t="n">
        <v>0</v>
      </c>
      <c r="P2301" s="0" t="n">
        <v>0</v>
      </c>
      <c r="Q2301" s="0" t="n">
        <v>0</v>
      </c>
      <c r="R2301" s="0" t="n">
        <v>0</v>
      </c>
      <c r="S2301" s="0" t="n">
        <v>0</v>
      </c>
      <c r="T2301" s="0" t="n">
        <v>0</v>
      </c>
      <c r="U2301" s="0" t="n">
        <v>0</v>
      </c>
      <c r="V2301" s="0" t="n">
        <v>0</v>
      </c>
      <c r="W2301" s="0" t="n">
        <v>0</v>
      </c>
      <c r="X2301" s="0" t="n">
        <v>0</v>
      </c>
      <c r="Y2301" s="0" t="n">
        <v>0</v>
      </c>
      <c r="Z2301" s="0" t="n">
        <v>0</v>
      </c>
      <c r="AA2301" s="0" t="n">
        <v>0</v>
      </c>
      <c r="AB2301" s="0" t="n">
        <v>0</v>
      </c>
      <c r="AC2301" s="0" t="n">
        <v>0</v>
      </c>
      <c r="AD2301" s="0" t="n">
        <v>0</v>
      </c>
      <c r="AE2301" s="0" t="n">
        <v>0</v>
      </c>
      <c r="AF2301" s="0" t="n">
        <v>0</v>
      </c>
      <c r="AG2301" s="0" t="n">
        <v>0</v>
      </c>
      <c r="AH2301" s="0" t="n">
        <v>0</v>
      </c>
    </row>
    <row r="2302" customFormat="false" ht="12.75" hidden="false" customHeight="false" outlineLevel="0" collapsed="false">
      <c r="A2302" s="0" t="n">
        <v>21088002</v>
      </c>
      <c r="B2302" s="0" t="n">
        <v>2</v>
      </c>
      <c r="C2302" s="0" t="s">
        <v>55</v>
      </c>
      <c r="D2302" s="0" t="n">
        <v>880</v>
      </c>
      <c r="E2302" s="0" t="s">
        <v>102</v>
      </c>
      <c r="F2302" s="0" t="n">
        <v>1</v>
      </c>
      <c r="G2302" s="0" t="s">
        <v>85</v>
      </c>
      <c r="H2302" s="0" t="n">
        <v>2</v>
      </c>
      <c r="I2302" s="0" t="s">
        <v>140</v>
      </c>
      <c r="J2302" s="0" t="n">
        <v>0</v>
      </c>
      <c r="K2302" s="0" t="n">
        <v>0</v>
      </c>
      <c r="L2302" s="0" t="n">
        <v>0</v>
      </c>
      <c r="M2302" s="0" t="n">
        <v>0</v>
      </c>
      <c r="N2302" s="0" t="n">
        <v>0</v>
      </c>
      <c r="O2302" s="0" t="n">
        <v>0</v>
      </c>
      <c r="P2302" s="0" t="n">
        <v>0</v>
      </c>
      <c r="Q2302" s="0" t="n">
        <v>0</v>
      </c>
      <c r="R2302" s="0" t="n">
        <v>0</v>
      </c>
      <c r="S2302" s="0" t="n">
        <v>0</v>
      </c>
      <c r="T2302" s="0" t="n">
        <v>0</v>
      </c>
      <c r="U2302" s="0" t="n">
        <v>0</v>
      </c>
      <c r="V2302" s="0" t="n">
        <v>0</v>
      </c>
      <c r="W2302" s="0" t="n">
        <v>0</v>
      </c>
      <c r="X2302" s="0" t="n">
        <v>0</v>
      </c>
      <c r="Y2302" s="0" t="n">
        <v>0</v>
      </c>
      <c r="Z2302" s="0" t="n">
        <v>0</v>
      </c>
      <c r="AA2302" s="0" t="n">
        <v>0</v>
      </c>
      <c r="AB2302" s="0" t="n">
        <v>0</v>
      </c>
      <c r="AC2302" s="0" t="n">
        <v>0</v>
      </c>
      <c r="AD2302" s="0" t="n">
        <v>0</v>
      </c>
      <c r="AE2302" s="0" t="n">
        <v>0</v>
      </c>
      <c r="AF2302" s="0" t="n">
        <v>0</v>
      </c>
      <c r="AG2302" s="0" t="n">
        <v>0</v>
      </c>
      <c r="AH2302" s="0" t="n">
        <v>0</v>
      </c>
    </row>
    <row r="2303" customFormat="false" ht="12.75" hidden="false" customHeight="false" outlineLevel="0" collapsed="false">
      <c r="A2303" s="0" t="n">
        <v>21088003</v>
      </c>
      <c r="B2303" s="0" t="n">
        <v>2</v>
      </c>
      <c r="C2303" s="0" t="s">
        <v>55</v>
      </c>
      <c r="D2303" s="0" t="n">
        <v>880</v>
      </c>
      <c r="E2303" s="0" t="s">
        <v>102</v>
      </c>
      <c r="F2303" s="0" t="n">
        <v>1</v>
      </c>
      <c r="G2303" s="0" t="s">
        <v>85</v>
      </c>
      <c r="H2303" s="0" t="n">
        <v>3</v>
      </c>
      <c r="I2303" s="0" t="s">
        <v>141</v>
      </c>
      <c r="J2303" s="0" t="n">
        <v>0</v>
      </c>
      <c r="K2303" s="0" t="n">
        <v>0</v>
      </c>
      <c r="L2303" s="0" t="n">
        <v>0</v>
      </c>
      <c r="M2303" s="0" t="n">
        <v>0</v>
      </c>
      <c r="N2303" s="0" t="n">
        <v>0</v>
      </c>
      <c r="O2303" s="0" t="n">
        <v>0</v>
      </c>
      <c r="P2303" s="0" t="n">
        <v>0</v>
      </c>
      <c r="Q2303" s="0" t="n">
        <v>1</v>
      </c>
      <c r="R2303" s="0" t="n">
        <v>0</v>
      </c>
      <c r="S2303" s="0" t="n">
        <v>0</v>
      </c>
      <c r="T2303" s="0" t="n">
        <v>0</v>
      </c>
      <c r="U2303" s="0" t="n">
        <v>0</v>
      </c>
      <c r="V2303" s="0" t="n">
        <v>0</v>
      </c>
      <c r="W2303" s="0" t="n">
        <v>0</v>
      </c>
      <c r="X2303" s="0" t="n">
        <v>0</v>
      </c>
      <c r="Y2303" s="0" t="n">
        <v>0</v>
      </c>
      <c r="Z2303" s="0" t="n">
        <v>0</v>
      </c>
      <c r="AA2303" s="0" t="n">
        <v>0</v>
      </c>
      <c r="AB2303" s="0" t="n">
        <v>0</v>
      </c>
      <c r="AC2303" s="0" t="n">
        <v>0</v>
      </c>
      <c r="AD2303" s="0" t="n">
        <v>0</v>
      </c>
      <c r="AE2303" s="0" t="n">
        <v>0</v>
      </c>
      <c r="AF2303" s="0" t="n">
        <v>0</v>
      </c>
      <c r="AG2303" s="0" t="n">
        <v>0</v>
      </c>
      <c r="AH2303" s="0" t="n">
        <v>0</v>
      </c>
    </row>
    <row r="2304" customFormat="false" ht="12.75" hidden="false" customHeight="false" outlineLevel="0" collapsed="false">
      <c r="A2304" s="0" t="n">
        <v>21088004</v>
      </c>
      <c r="B2304" s="0" t="n">
        <v>2</v>
      </c>
      <c r="C2304" s="0" t="s">
        <v>55</v>
      </c>
      <c r="D2304" s="0" t="n">
        <v>880</v>
      </c>
      <c r="E2304" s="0" t="s">
        <v>102</v>
      </c>
      <c r="F2304" s="0" t="n">
        <v>1</v>
      </c>
      <c r="G2304" s="0" t="s">
        <v>85</v>
      </c>
      <c r="H2304" s="0" t="n">
        <v>4</v>
      </c>
      <c r="I2304" s="0" t="s">
        <v>142</v>
      </c>
      <c r="J2304" s="0" t="n">
        <v>1</v>
      </c>
      <c r="K2304" s="0" t="n">
        <v>0</v>
      </c>
      <c r="L2304" s="0" t="n">
        <v>0</v>
      </c>
      <c r="M2304" s="0" t="n">
        <v>0</v>
      </c>
      <c r="N2304" s="0" t="n">
        <v>0</v>
      </c>
      <c r="O2304" s="0" t="n">
        <v>0</v>
      </c>
      <c r="P2304" s="0" t="n">
        <v>1</v>
      </c>
      <c r="Q2304" s="0" t="n">
        <v>0</v>
      </c>
      <c r="R2304" s="0" t="n">
        <v>0</v>
      </c>
      <c r="S2304" s="0" t="n">
        <v>0</v>
      </c>
      <c r="T2304" s="0" t="n">
        <v>0</v>
      </c>
      <c r="U2304" s="0" t="n">
        <v>0</v>
      </c>
      <c r="V2304" s="0" t="n">
        <v>0</v>
      </c>
      <c r="W2304" s="0" t="n">
        <v>0</v>
      </c>
      <c r="X2304" s="0" t="n">
        <v>0</v>
      </c>
      <c r="Y2304" s="0" t="n">
        <v>1</v>
      </c>
      <c r="Z2304" s="0" t="n">
        <v>0</v>
      </c>
      <c r="AA2304" s="0" t="n">
        <v>0</v>
      </c>
      <c r="AB2304" s="0" t="n">
        <v>0</v>
      </c>
      <c r="AC2304" s="0" t="n">
        <v>0</v>
      </c>
      <c r="AD2304" s="0" t="n">
        <v>0</v>
      </c>
      <c r="AE2304" s="0" t="n">
        <v>0</v>
      </c>
      <c r="AF2304" s="0" t="n">
        <v>0</v>
      </c>
      <c r="AG2304" s="0" t="n">
        <v>0</v>
      </c>
      <c r="AH2304" s="0" t="n">
        <v>0</v>
      </c>
    </row>
    <row r="2305" customFormat="false" ht="12.75" hidden="false" customHeight="false" outlineLevel="0" collapsed="false">
      <c r="A2305" s="0" t="n">
        <v>21088005</v>
      </c>
      <c r="B2305" s="0" t="n">
        <v>2</v>
      </c>
      <c r="C2305" s="0" t="s">
        <v>55</v>
      </c>
      <c r="D2305" s="0" t="n">
        <v>880</v>
      </c>
      <c r="E2305" s="0" t="s">
        <v>102</v>
      </c>
      <c r="F2305" s="0" t="n">
        <v>1</v>
      </c>
      <c r="G2305" s="0" t="s">
        <v>85</v>
      </c>
      <c r="H2305" s="0" t="n">
        <v>5</v>
      </c>
      <c r="I2305" s="0" t="s">
        <v>143</v>
      </c>
      <c r="J2305" s="0" t="n">
        <v>0</v>
      </c>
      <c r="K2305" s="0" t="n">
        <v>0</v>
      </c>
      <c r="L2305" s="0" t="n">
        <v>0</v>
      </c>
      <c r="M2305" s="0" t="n">
        <v>1</v>
      </c>
      <c r="N2305" s="0" t="n">
        <v>0</v>
      </c>
      <c r="O2305" s="0" t="n">
        <v>1</v>
      </c>
      <c r="P2305" s="0" t="n">
        <v>0</v>
      </c>
      <c r="Q2305" s="0" t="n">
        <v>0</v>
      </c>
      <c r="R2305" s="0" t="n">
        <v>0</v>
      </c>
      <c r="S2305" s="0" t="n">
        <v>0</v>
      </c>
      <c r="T2305" s="0" t="n">
        <v>0</v>
      </c>
      <c r="U2305" s="0" t="n">
        <v>0</v>
      </c>
      <c r="V2305" s="0" t="n">
        <v>0</v>
      </c>
      <c r="W2305" s="0" t="n">
        <v>0</v>
      </c>
      <c r="X2305" s="0" t="n">
        <v>0</v>
      </c>
      <c r="Y2305" s="0" t="n">
        <v>0</v>
      </c>
      <c r="Z2305" s="0" t="n">
        <v>0</v>
      </c>
      <c r="AA2305" s="0" t="n">
        <v>1</v>
      </c>
      <c r="AB2305" s="0" t="n">
        <v>0</v>
      </c>
      <c r="AC2305" s="0" t="n">
        <v>0</v>
      </c>
      <c r="AD2305" s="0" t="n">
        <v>0</v>
      </c>
      <c r="AE2305" s="0" t="n">
        <v>0</v>
      </c>
      <c r="AF2305" s="0" t="n">
        <v>1</v>
      </c>
      <c r="AG2305" s="0" t="n">
        <v>0</v>
      </c>
      <c r="AH2305" s="0" t="n">
        <v>0</v>
      </c>
    </row>
    <row r="2306" customFormat="false" ht="12.75" hidden="false" customHeight="false" outlineLevel="0" collapsed="false">
      <c r="A2306" s="0" t="n">
        <v>21088006</v>
      </c>
      <c r="B2306" s="0" t="n">
        <v>2</v>
      </c>
      <c r="C2306" s="0" t="s">
        <v>55</v>
      </c>
      <c r="D2306" s="0" t="n">
        <v>880</v>
      </c>
      <c r="E2306" s="0" t="s">
        <v>102</v>
      </c>
      <c r="F2306" s="0" t="n">
        <v>1</v>
      </c>
      <c r="G2306" s="0" t="s">
        <v>85</v>
      </c>
      <c r="H2306" s="0" t="n">
        <v>6</v>
      </c>
      <c r="I2306" s="0" t="s">
        <v>144</v>
      </c>
      <c r="J2306" s="0" t="n">
        <v>0</v>
      </c>
      <c r="K2306" s="0" t="n">
        <v>0</v>
      </c>
      <c r="L2306" s="0" t="n">
        <v>0</v>
      </c>
      <c r="M2306" s="0" t="n">
        <v>0</v>
      </c>
      <c r="N2306" s="0" t="n">
        <v>0</v>
      </c>
      <c r="O2306" s="0" t="n">
        <v>0</v>
      </c>
      <c r="P2306" s="0" t="n">
        <v>2</v>
      </c>
      <c r="Q2306" s="0" t="n">
        <v>0</v>
      </c>
      <c r="R2306" s="0" t="n">
        <v>0</v>
      </c>
      <c r="S2306" s="0" t="n">
        <v>0</v>
      </c>
      <c r="T2306" s="0" t="n">
        <v>0</v>
      </c>
      <c r="U2306" s="0" t="n">
        <v>2</v>
      </c>
      <c r="V2306" s="0" t="n">
        <v>0</v>
      </c>
      <c r="W2306" s="0" t="n">
        <v>1</v>
      </c>
      <c r="X2306" s="0" t="n">
        <v>0</v>
      </c>
      <c r="Y2306" s="0" t="n">
        <v>0</v>
      </c>
      <c r="Z2306" s="0" t="n">
        <v>0</v>
      </c>
      <c r="AA2306" s="0" t="n">
        <v>0</v>
      </c>
      <c r="AB2306" s="0" t="n">
        <v>0</v>
      </c>
      <c r="AC2306" s="0" t="n">
        <v>0</v>
      </c>
      <c r="AD2306" s="0" t="n">
        <v>0</v>
      </c>
      <c r="AE2306" s="0" t="n">
        <v>0</v>
      </c>
      <c r="AF2306" s="0" t="n">
        <v>0</v>
      </c>
      <c r="AG2306" s="0" t="n">
        <v>0</v>
      </c>
      <c r="AH2306" s="0" t="n">
        <v>0</v>
      </c>
    </row>
    <row r="2307" customFormat="false" ht="12.75" hidden="false" customHeight="false" outlineLevel="0" collapsed="false">
      <c r="A2307" s="0" t="n">
        <v>21088007</v>
      </c>
      <c r="B2307" s="0" t="n">
        <v>2</v>
      </c>
      <c r="C2307" s="0" t="s">
        <v>55</v>
      </c>
      <c r="D2307" s="0" t="n">
        <v>880</v>
      </c>
      <c r="E2307" s="0" t="s">
        <v>102</v>
      </c>
      <c r="F2307" s="0" t="n">
        <v>1</v>
      </c>
      <c r="G2307" s="0" t="s">
        <v>85</v>
      </c>
      <c r="H2307" s="0" t="n">
        <v>7</v>
      </c>
      <c r="I2307" s="0" t="s">
        <v>145</v>
      </c>
      <c r="J2307" s="0" t="n">
        <v>0</v>
      </c>
      <c r="K2307" s="0" t="n">
        <v>1</v>
      </c>
      <c r="L2307" s="0" t="n">
        <v>0</v>
      </c>
      <c r="M2307" s="0" t="n">
        <v>0</v>
      </c>
      <c r="N2307" s="0" t="n">
        <v>0</v>
      </c>
      <c r="O2307" s="0" t="n">
        <v>0</v>
      </c>
      <c r="P2307" s="0" t="n">
        <v>0</v>
      </c>
      <c r="Q2307" s="0" t="n">
        <v>0</v>
      </c>
      <c r="R2307" s="0" t="n">
        <v>2</v>
      </c>
      <c r="S2307" s="0" t="n">
        <v>0</v>
      </c>
      <c r="T2307" s="0" t="n">
        <v>0</v>
      </c>
      <c r="U2307" s="0" t="n">
        <v>0</v>
      </c>
      <c r="V2307" s="0" t="n">
        <v>2</v>
      </c>
      <c r="W2307" s="0" t="n">
        <v>0</v>
      </c>
      <c r="X2307" s="0" t="n">
        <v>0</v>
      </c>
      <c r="Y2307" s="0" t="n">
        <v>0</v>
      </c>
      <c r="Z2307" s="0" t="n">
        <v>1</v>
      </c>
      <c r="AA2307" s="0" t="n">
        <v>0</v>
      </c>
      <c r="AB2307" s="0" t="n">
        <v>0</v>
      </c>
      <c r="AC2307" s="0" t="n">
        <v>0</v>
      </c>
      <c r="AD2307" s="0" t="n">
        <v>0</v>
      </c>
      <c r="AE2307" s="0" t="n">
        <v>1</v>
      </c>
      <c r="AF2307" s="0" t="n">
        <v>0</v>
      </c>
      <c r="AG2307" s="0" t="n">
        <v>2</v>
      </c>
      <c r="AH2307" s="0" t="n">
        <v>0</v>
      </c>
    </row>
    <row r="2308" customFormat="false" ht="12.75" hidden="false" customHeight="false" outlineLevel="0" collapsed="false">
      <c r="A2308" s="0" t="n">
        <v>21088008</v>
      </c>
      <c r="B2308" s="0" t="n">
        <v>2</v>
      </c>
      <c r="C2308" s="0" t="s">
        <v>55</v>
      </c>
      <c r="D2308" s="0" t="n">
        <v>880</v>
      </c>
      <c r="E2308" s="0" t="s">
        <v>102</v>
      </c>
      <c r="F2308" s="0" t="n">
        <v>1</v>
      </c>
      <c r="G2308" s="0" t="s">
        <v>85</v>
      </c>
      <c r="H2308" s="0" t="n">
        <v>8</v>
      </c>
      <c r="I2308" s="0" t="s">
        <v>146</v>
      </c>
      <c r="J2308" s="0" t="n">
        <v>0</v>
      </c>
      <c r="K2308" s="0" t="n">
        <v>0</v>
      </c>
      <c r="L2308" s="0" t="n">
        <v>0</v>
      </c>
      <c r="M2308" s="0" t="n">
        <v>1</v>
      </c>
      <c r="N2308" s="0" t="n">
        <v>0</v>
      </c>
      <c r="O2308" s="0" t="n">
        <v>2</v>
      </c>
      <c r="P2308" s="0" t="n">
        <v>1</v>
      </c>
      <c r="Q2308" s="0" t="n">
        <v>0</v>
      </c>
      <c r="R2308" s="0" t="n">
        <v>0</v>
      </c>
      <c r="S2308" s="0" t="n">
        <v>0</v>
      </c>
      <c r="T2308" s="0" t="n">
        <v>2</v>
      </c>
      <c r="U2308" s="0" t="n">
        <v>0</v>
      </c>
      <c r="V2308" s="0" t="n">
        <v>0</v>
      </c>
      <c r="W2308" s="0" t="n">
        <v>0</v>
      </c>
      <c r="X2308" s="0" t="n">
        <v>0</v>
      </c>
      <c r="Y2308" s="0" t="n">
        <v>1</v>
      </c>
      <c r="Z2308" s="0" t="n">
        <v>2</v>
      </c>
      <c r="AA2308" s="0" t="n">
        <v>2</v>
      </c>
      <c r="AB2308" s="0" t="n">
        <v>2</v>
      </c>
      <c r="AC2308" s="0" t="n">
        <v>3</v>
      </c>
      <c r="AD2308" s="0" t="n">
        <v>1</v>
      </c>
      <c r="AE2308" s="0" t="n">
        <v>1</v>
      </c>
      <c r="AF2308" s="0" t="n">
        <v>1</v>
      </c>
      <c r="AG2308" s="0" t="n">
        <v>0</v>
      </c>
      <c r="AH2308" s="0" t="n">
        <v>1</v>
      </c>
    </row>
    <row r="2309" customFormat="false" ht="12.75" hidden="false" customHeight="false" outlineLevel="0" collapsed="false">
      <c r="A2309" s="0" t="n">
        <v>21088009</v>
      </c>
      <c r="B2309" s="0" t="n">
        <v>2</v>
      </c>
      <c r="C2309" s="0" t="s">
        <v>55</v>
      </c>
      <c r="D2309" s="0" t="n">
        <v>880</v>
      </c>
      <c r="E2309" s="0" t="s">
        <v>102</v>
      </c>
      <c r="F2309" s="0" t="n">
        <v>1</v>
      </c>
      <c r="G2309" s="0" t="s">
        <v>85</v>
      </c>
      <c r="H2309" s="0" t="n">
        <v>9</v>
      </c>
      <c r="I2309" s="0" t="s">
        <v>147</v>
      </c>
      <c r="J2309" s="0" t="n">
        <v>0</v>
      </c>
      <c r="K2309" s="0" t="n">
        <v>0</v>
      </c>
      <c r="L2309" s="0" t="n">
        <v>2</v>
      </c>
      <c r="M2309" s="0" t="n">
        <v>0</v>
      </c>
      <c r="N2309" s="0" t="n">
        <v>0</v>
      </c>
      <c r="O2309" s="0" t="n">
        <v>1</v>
      </c>
      <c r="P2309" s="0" t="n">
        <v>2</v>
      </c>
      <c r="Q2309" s="0" t="n">
        <v>1</v>
      </c>
      <c r="R2309" s="0" t="n">
        <v>3</v>
      </c>
      <c r="S2309" s="0" t="n">
        <v>1</v>
      </c>
      <c r="T2309" s="0" t="n">
        <v>2</v>
      </c>
      <c r="U2309" s="0" t="n">
        <v>1</v>
      </c>
      <c r="V2309" s="0" t="n">
        <v>2</v>
      </c>
      <c r="W2309" s="0" t="n">
        <v>2</v>
      </c>
      <c r="X2309" s="0" t="n">
        <v>2</v>
      </c>
      <c r="Y2309" s="0" t="n">
        <v>2</v>
      </c>
      <c r="Z2309" s="0" t="n">
        <v>3</v>
      </c>
      <c r="AA2309" s="0" t="n">
        <v>3</v>
      </c>
      <c r="AB2309" s="0" t="n">
        <v>1</v>
      </c>
      <c r="AC2309" s="0" t="n">
        <v>2</v>
      </c>
      <c r="AD2309" s="0" t="n">
        <v>0</v>
      </c>
      <c r="AE2309" s="0" t="n">
        <v>6</v>
      </c>
      <c r="AF2309" s="0" t="n">
        <v>1</v>
      </c>
      <c r="AG2309" s="0" t="n">
        <v>2</v>
      </c>
      <c r="AH2309" s="0" t="n">
        <v>0</v>
      </c>
    </row>
    <row r="2310" customFormat="false" ht="12.75" hidden="false" customHeight="false" outlineLevel="0" collapsed="false">
      <c r="A2310" s="0" t="n">
        <v>21088010</v>
      </c>
      <c r="B2310" s="0" t="n">
        <v>2</v>
      </c>
      <c r="C2310" s="0" t="s">
        <v>55</v>
      </c>
      <c r="D2310" s="0" t="n">
        <v>880</v>
      </c>
      <c r="E2310" s="0" t="s">
        <v>102</v>
      </c>
      <c r="F2310" s="0" t="n">
        <v>1</v>
      </c>
      <c r="G2310" s="0" t="s">
        <v>85</v>
      </c>
      <c r="H2310" s="0" t="n">
        <v>10</v>
      </c>
      <c r="I2310" s="0" t="s">
        <v>148</v>
      </c>
      <c r="J2310" s="0" t="n">
        <v>3</v>
      </c>
      <c r="K2310" s="0" t="n">
        <v>2</v>
      </c>
      <c r="L2310" s="0" t="n">
        <v>0</v>
      </c>
      <c r="M2310" s="0" t="n">
        <v>1</v>
      </c>
      <c r="N2310" s="0" t="n">
        <v>4</v>
      </c>
      <c r="O2310" s="0" t="n">
        <v>2</v>
      </c>
      <c r="P2310" s="0" t="n">
        <v>5</v>
      </c>
      <c r="Q2310" s="0" t="n">
        <v>4</v>
      </c>
      <c r="R2310" s="0" t="n">
        <v>3</v>
      </c>
      <c r="S2310" s="0" t="n">
        <v>0</v>
      </c>
      <c r="T2310" s="0" t="n">
        <v>4</v>
      </c>
      <c r="U2310" s="0" t="n">
        <v>0</v>
      </c>
      <c r="V2310" s="0" t="n">
        <v>2</v>
      </c>
      <c r="W2310" s="0" t="n">
        <v>3</v>
      </c>
      <c r="X2310" s="0" t="n">
        <v>6</v>
      </c>
      <c r="Y2310" s="0" t="n">
        <v>4</v>
      </c>
      <c r="Z2310" s="0" t="n">
        <v>2</v>
      </c>
      <c r="AA2310" s="0" t="n">
        <v>4</v>
      </c>
      <c r="AB2310" s="0" t="n">
        <v>3</v>
      </c>
      <c r="AC2310" s="0" t="n">
        <v>4</v>
      </c>
      <c r="AD2310" s="0" t="n">
        <v>7</v>
      </c>
      <c r="AE2310" s="0" t="n">
        <v>2</v>
      </c>
      <c r="AF2310" s="0" t="n">
        <v>4</v>
      </c>
      <c r="AG2310" s="0" t="n">
        <v>6</v>
      </c>
      <c r="AH2310" s="0" t="n">
        <v>6</v>
      </c>
    </row>
    <row r="2311" customFormat="false" ht="12.75" hidden="false" customHeight="false" outlineLevel="0" collapsed="false">
      <c r="A2311" s="0" t="n">
        <v>21088011</v>
      </c>
      <c r="B2311" s="0" t="n">
        <v>2</v>
      </c>
      <c r="C2311" s="0" t="s">
        <v>55</v>
      </c>
      <c r="D2311" s="0" t="n">
        <v>880</v>
      </c>
      <c r="E2311" s="0" t="s">
        <v>102</v>
      </c>
      <c r="F2311" s="0" t="n">
        <v>1</v>
      </c>
      <c r="G2311" s="0" t="s">
        <v>85</v>
      </c>
      <c r="H2311" s="0" t="n">
        <v>11</v>
      </c>
      <c r="I2311" s="0" t="s">
        <v>149</v>
      </c>
      <c r="J2311" s="0" t="n">
        <v>3</v>
      </c>
      <c r="K2311" s="0" t="n">
        <v>0</v>
      </c>
      <c r="L2311" s="0" t="n">
        <v>2</v>
      </c>
      <c r="M2311" s="0" t="n">
        <v>2</v>
      </c>
      <c r="N2311" s="0" t="n">
        <v>2</v>
      </c>
      <c r="O2311" s="0" t="n">
        <v>1</v>
      </c>
      <c r="P2311" s="0" t="n">
        <v>1</v>
      </c>
      <c r="Q2311" s="0" t="n">
        <v>3</v>
      </c>
      <c r="R2311" s="0" t="n">
        <v>3</v>
      </c>
      <c r="S2311" s="0" t="n">
        <v>4</v>
      </c>
      <c r="T2311" s="0" t="n">
        <v>8</v>
      </c>
      <c r="U2311" s="0" t="n">
        <v>5</v>
      </c>
      <c r="V2311" s="0" t="n">
        <v>5</v>
      </c>
      <c r="W2311" s="0" t="n">
        <v>5</v>
      </c>
      <c r="X2311" s="0" t="n">
        <v>2</v>
      </c>
      <c r="Y2311" s="0" t="n">
        <v>8</v>
      </c>
      <c r="Z2311" s="0" t="n">
        <v>5</v>
      </c>
      <c r="AA2311" s="0" t="n">
        <v>4</v>
      </c>
      <c r="AB2311" s="0" t="n">
        <v>3</v>
      </c>
      <c r="AC2311" s="0" t="n">
        <v>5</v>
      </c>
      <c r="AD2311" s="0" t="n">
        <v>2</v>
      </c>
      <c r="AE2311" s="0" t="n">
        <v>7</v>
      </c>
      <c r="AF2311" s="0" t="n">
        <v>5</v>
      </c>
      <c r="AG2311" s="0" t="n">
        <v>8</v>
      </c>
      <c r="AH2311" s="0" t="n">
        <v>9</v>
      </c>
    </row>
    <row r="2312" customFormat="false" ht="12.75" hidden="false" customHeight="false" outlineLevel="0" collapsed="false">
      <c r="A2312" s="0" t="n">
        <v>21088012</v>
      </c>
      <c r="B2312" s="0" t="n">
        <v>2</v>
      </c>
      <c r="C2312" s="0" t="s">
        <v>55</v>
      </c>
      <c r="D2312" s="0" t="n">
        <v>880</v>
      </c>
      <c r="E2312" s="0" t="s">
        <v>102</v>
      </c>
      <c r="F2312" s="0" t="n">
        <v>1</v>
      </c>
      <c r="G2312" s="0" t="s">
        <v>85</v>
      </c>
      <c r="H2312" s="0" t="n">
        <v>12</v>
      </c>
      <c r="I2312" s="0" t="s">
        <v>150</v>
      </c>
      <c r="J2312" s="0" t="n">
        <v>3</v>
      </c>
      <c r="K2312" s="0" t="n">
        <v>0</v>
      </c>
      <c r="L2312" s="0" t="n">
        <v>0</v>
      </c>
      <c r="M2312" s="0" t="n">
        <v>2</v>
      </c>
      <c r="N2312" s="0" t="n">
        <v>3</v>
      </c>
      <c r="O2312" s="0" t="n">
        <v>2</v>
      </c>
      <c r="P2312" s="0" t="n">
        <v>1</v>
      </c>
      <c r="Q2312" s="0" t="n">
        <v>2</v>
      </c>
      <c r="R2312" s="0" t="n">
        <v>3</v>
      </c>
      <c r="S2312" s="0" t="n">
        <v>1</v>
      </c>
      <c r="T2312" s="0" t="n">
        <v>4</v>
      </c>
      <c r="U2312" s="0" t="n">
        <v>2</v>
      </c>
      <c r="V2312" s="0" t="n">
        <v>4</v>
      </c>
      <c r="W2312" s="0" t="n">
        <v>3</v>
      </c>
      <c r="X2312" s="0" t="n">
        <v>2</v>
      </c>
      <c r="Y2312" s="0" t="n">
        <v>2</v>
      </c>
      <c r="Z2312" s="0" t="n">
        <v>7</v>
      </c>
      <c r="AA2312" s="0" t="n">
        <v>5</v>
      </c>
      <c r="AB2312" s="0" t="n">
        <v>6</v>
      </c>
      <c r="AC2312" s="0" t="n">
        <v>4</v>
      </c>
      <c r="AD2312" s="0" t="n">
        <v>9</v>
      </c>
      <c r="AE2312" s="0" t="n">
        <v>11</v>
      </c>
      <c r="AF2312" s="0" t="n">
        <v>5</v>
      </c>
      <c r="AG2312" s="0" t="n">
        <v>4</v>
      </c>
      <c r="AH2312" s="0" t="n">
        <v>10</v>
      </c>
    </row>
    <row r="2313" customFormat="false" ht="12.75" hidden="false" customHeight="false" outlineLevel="0" collapsed="false">
      <c r="A2313" s="0" t="n">
        <v>21088013</v>
      </c>
      <c r="B2313" s="0" t="n">
        <v>2</v>
      </c>
      <c r="C2313" s="0" t="s">
        <v>55</v>
      </c>
      <c r="D2313" s="0" t="n">
        <v>880</v>
      </c>
      <c r="E2313" s="0" t="s">
        <v>102</v>
      </c>
      <c r="F2313" s="0" t="n">
        <v>1</v>
      </c>
      <c r="G2313" s="0" t="s">
        <v>85</v>
      </c>
      <c r="H2313" s="0" t="n">
        <v>13</v>
      </c>
      <c r="I2313" s="0" t="s">
        <v>151</v>
      </c>
      <c r="J2313" s="0" t="n">
        <v>3</v>
      </c>
      <c r="K2313" s="0" t="n">
        <v>3</v>
      </c>
      <c r="L2313" s="0" t="n">
        <v>3</v>
      </c>
      <c r="M2313" s="0" t="n">
        <v>2</v>
      </c>
      <c r="N2313" s="0" t="n">
        <v>2</v>
      </c>
      <c r="O2313" s="0" t="n">
        <v>3</v>
      </c>
      <c r="P2313" s="0" t="n">
        <v>1</v>
      </c>
      <c r="Q2313" s="0" t="n">
        <v>4</v>
      </c>
      <c r="R2313" s="0" t="n">
        <v>4</v>
      </c>
      <c r="S2313" s="0" t="n">
        <v>1</v>
      </c>
      <c r="T2313" s="0" t="n">
        <v>3</v>
      </c>
      <c r="U2313" s="0" t="n">
        <v>3</v>
      </c>
      <c r="V2313" s="0" t="n">
        <v>0</v>
      </c>
      <c r="W2313" s="0" t="n">
        <v>7</v>
      </c>
      <c r="X2313" s="0" t="n">
        <v>1</v>
      </c>
      <c r="Y2313" s="0" t="n">
        <v>6</v>
      </c>
      <c r="Z2313" s="0" t="n">
        <v>3</v>
      </c>
      <c r="AA2313" s="0" t="n">
        <v>4</v>
      </c>
      <c r="AB2313" s="0" t="n">
        <v>6</v>
      </c>
      <c r="AC2313" s="0" t="n">
        <v>4</v>
      </c>
      <c r="AD2313" s="0" t="n">
        <v>5</v>
      </c>
      <c r="AE2313" s="0" t="n">
        <v>1</v>
      </c>
      <c r="AF2313" s="0" t="n">
        <v>8</v>
      </c>
      <c r="AG2313" s="0" t="n">
        <v>5</v>
      </c>
      <c r="AH2313" s="0" t="n">
        <v>6</v>
      </c>
    </row>
    <row r="2314" customFormat="false" ht="12.75" hidden="false" customHeight="false" outlineLevel="0" collapsed="false">
      <c r="A2314" s="0" t="n">
        <v>21088014</v>
      </c>
      <c r="B2314" s="0" t="n">
        <v>2</v>
      </c>
      <c r="C2314" s="0" t="s">
        <v>55</v>
      </c>
      <c r="D2314" s="0" t="n">
        <v>880</v>
      </c>
      <c r="E2314" s="0" t="s">
        <v>102</v>
      </c>
      <c r="F2314" s="0" t="n">
        <v>1</v>
      </c>
      <c r="G2314" s="0" t="s">
        <v>85</v>
      </c>
      <c r="H2314" s="0" t="n">
        <v>14</v>
      </c>
      <c r="I2314" s="0" t="s">
        <v>152</v>
      </c>
      <c r="J2314" s="0" t="n">
        <v>1</v>
      </c>
      <c r="K2314" s="0" t="n">
        <v>2</v>
      </c>
      <c r="L2314" s="0" t="n">
        <v>2</v>
      </c>
      <c r="M2314" s="0" t="n">
        <v>2</v>
      </c>
      <c r="N2314" s="0" t="n">
        <v>2</v>
      </c>
      <c r="O2314" s="0" t="n">
        <v>1</v>
      </c>
      <c r="P2314" s="0" t="n">
        <v>4</v>
      </c>
      <c r="Q2314" s="0" t="n">
        <v>2</v>
      </c>
      <c r="R2314" s="0" t="n">
        <v>4</v>
      </c>
      <c r="S2314" s="0" t="n">
        <v>1</v>
      </c>
      <c r="T2314" s="0" t="n">
        <v>2</v>
      </c>
      <c r="U2314" s="0" t="n">
        <v>1</v>
      </c>
      <c r="V2314" s="0" t="n">
        <v>0</v>
      </c>
      <c r="W2314" s="0" t="n">
        <v>2</v>
      </c>
      <c r="X2314" s="0" t="n">
        <v>6</v>
      </c>
      <c r="Y2314" s="0" t="n">
        <v>6</v>
      </c>
      <c r="Z2314" s="0" t="n">
        <v>0</v>
      </c>
      <c r="AA2314" s="0" t="n">
        <v>1</v>
      </c>
      <c r="AB2314" s="0" t="n">
        <v>3</v>
      </c>
      <c r="AC2314" s="0" t="n">
        <v>7</v>
      </c>
      <c r="AD2314" s="0" t="n">
        <v>1</v>
      </c>
      <c r="AE2314" s="0" t="n">
        <v>3</v>
      </c>
      <c r="AF2314" s="0" t="n">
        <v>3</v>
      </c>
      <c r="AG2314" s="0" t="n">
        <v>6</v>
      </c>
      <c r="AH2314" s="0" t="n">
        <v>4</v>
      </c>
    </row>
    <row r="2315" customFormat="false" ht="12.75" hidden="false" customHeight="false" outlineLevel="0" collapsed="false">
      <c r="A2315" s="0" t="n">
        <v>21088015</v>
      </c>
      <c r="B2315" s="0" t="n">
        <v>2</v>
      </c>
      <c r="C2315" s="0" t="s">
        <v>55</v>
      </c>
      <c r="D2315" s="0" t="n">
        <v>880</v>
      </c>
      <c r="E2315" s="0" t="s">
        <v>102</v>
      </c>
      <c r="F2315" s="0" t="n">
        <v>1</v>
      </c>
      <c r="G2315" s="0" t="s">
        <v>85</v>
      </c>
      <c r="H2315" s="0" t="n">
        <v>15</v>
      </c>
      <c r="I2315" s="0" t="s">
        <v>153</v>
      </c>
      <c r="J2315" s="0" t="n">
        <v>1</v>
      </c>
      <c r="K2315" s="0" t="n">
        <v>1</v>
      </c>
      <c r="L2315" s="0" t="n">
        <v>1</v>
      </c>
      <c r="M2315" s="0" t="n">
        <v>1</v>
      </c>
      <c r="N2315" s="0" t="n">
        <v>0</v>
      </c>
      <c r="O2315" s="0" t="n">
        <v>2</v>
      </c>
      <c r="P2315" s="0" t="n">
        <v>0</v>
      </c>
      <c r="Q2315" s="0" t="n">
        <v>0</v>
      </c>
      <c r="R2315" s="0" t="n">
        <v>1</v>
      </c>
      <c r="S2315" s="0" t="n">
        <v>1</v>
      </c>
      <c r="T2315" s="0" t="n">
        <v>2</v>
      </c>
      <c r="U2315" s="0" t="n">
        <v>2</v>
      </c>
      <c r="V2315" s="0" t="n">
        <v>0</v>
      </c>
      <c r="W2315" s="0" t="n">
        <v>4</v>
      </c>
      <c r="X2315" s="0" t="n">
        <v>4</v>
      </c>
      <c r="Y2315" s="0" t="n">
        <v>1</v>
      </c>
      <c r="Z2315" s="0" t="n">
        <v>3</v>
      </c>
      <c r="AA2315" s="0" t="n">
        <v>0</v>
      </c>
      <c r="AB2315" s="0" t="n">
        <v>1</v>
      </c>
      <c r="AC2315" s="0" t="n">
        <v>2</v>
      </c>
      <c r="AD2315" s="0" t="n">
        <v>2</v>
      </c>
      <c r="AE2315" s="0" t="n">
        <v>4</v>
      </c>
      <c r="AF2315" s="0" t="n">
        <v>4</v>
      </c>
      <c r="AG2315" s="0" t="n">
        <v>3</v>
      </c>
      <c r="AH2315" s="0" t="n">
        <v>3</v>
      </c>
    </row>
    <row r="2316" customFormat="false" ht="12.75" hidden="false" customHeight="false" outlineLevel="0" collapsed="false">
      <c r="A2316" s="0" t="n">
        <v>21088016</v>
      </c>
      <c r="B2316" s="0" t="n">
        <v>2</v>
      </c>
      <c r="C2316" s="0" t="s">
        <v>55</v>
      </c>
      <c r="D2316" s="0" t="n">
        <v>880</v>
      </c>
      <c r="E2316" s="0" t="s">
        <v>102</v>
      </c>
      <c r="F2316" s="0" t="n">
        <v>1</v>
      </c>
      <c r="G2316" s="0" t="s">
        <v>85</v>
      </c>
      <c r="H2316" s="0" t="n">
        <v>16</v>
      </c>
      <c r="I2316" s="0" t="s">
        <v>154</v>
      </c>
      <c r="J2316" s="0" t="n">
        <v>1</v>
      </c>
      <c r="K2316" s="0" t="n">
        <v>1</v>
      </c>
      <c r="L2316" s="0" t="n">
        <v>1</v>
      </c>
      <c r="M2316" s="0" t="n">
        <v>1</v>
      </c>
      <c r="N2316" s="0" t="n">
        <v>0</v>
      </c>
      <c r="O2316" s="0" t="n">
        <v>0</v>
      </c>
      <c r="P2316" s="0" t="n">
        <v>1</v>
      </c>
      <c r="Q2316" s="0" t="n">
        <v>0</v>
      </c>
      <c r="R2316" s="0" t="n">
        <v>1</v>
      </c>
      <c r="S2316" s="0" t="n">
        <v>0</v>
      </c>
      <c r="T2316" s="0" t="n">
        <v>0</v>
      </c>
      <c r="U2316" s="0" t="n">
        <v>0</v>
      </c>
      <c r="V2316" s="0" t="n">
        <v>0</v>
      </c>
      <c r="W2316" s="0" t="n">
        <v>0</v>
      </c>
      <c r="X2316" s="0" t="n">
        <v>2</v>
      </c>
      <c r="Y2316" s="0" t="n">
        <v>0</v>
      </c>
      <c r="Z2316" s="0" t="n">
        <v>1</v>
      </c>
      <c r="AA2316" s="0" t="n">
        <v>2</v>
      </c>
      <c r="AB2316" s="0" t="n">
        <v>2</v>
      </c>
      <c r="AC2316" s="0" t="n">
        <v>3</v>
      </c>
      <c r="AD2316" s="0" t="n">
        <v>1</v>
      </c>
      <c r="AE2316" s="0" t="n">
        <v>2</v>
      </c>
      <c r="AF2316" s="0" t="n">
        <v>2</v>
      </c>
      <c r="AG2316" s="0" t="n">
        <v>0</v>
      </c>
      <c r="AH2316" s="0" t="n">
        <v>0</v>
      </c>
    </row>
    <row r="2317" customFormat="false" ht="12.75" hidden="false" customHeight="false" outlineLevel="0" collapsed="false">
      <c r="A2317" s="0" t="n">
        <v>21088017</v>
      </c>
      <c r="B2317" s="0" t="n">
        <v>2</v>
      </c>
      <c r="C2317" s="0" t="s">
        <v>55</v>
      </c>
      <c r="D2317" s="0" t="n">
        <v>880</v>
      </c>
      <c r="E2317" s="0" t="s">
        <v>102</v>
      </c>
      <c r="F2317" s="0" t="n">
        <v>1</v>
      </c>
      <c r="G2317" s="0" t="s">
        <v>85</v>
      </c>
      <c r="H2317" s="0" t="n">
        <v>17</v>
      </c>
      <c r="I2317" s="0" t="s">
        <v>155</v>
      </c>
      <c r="J2317" s="0" t="n">
        <v>0</v>
      </c>
      <c r="K2317" s="0" t="n">
        <v>0</v>
      </c>
      <c r="L2317" s="0" t="n">
        <v>0</v>
      </c>
      <c r="M2317" s="0" t="n">
        <v>0</v>
      </c>
      <c r="N2317" s="0" t="n">
        <v>1</v>
      </c>
      <c r="O2317" s="0" t="n">
        <v>2</v>
      </c>
      <c r="P2317" s="0" t="n">
        <v>1</v>
      </c>
      <c r="Q2317" s="0" t="n">
        <v>1</v>
      </c>
      <c r="R2317" s="0" t="n">
        <v>2</v>
      </c>
      <c r="S2317" s="0" t="n">
        <v>0</v>
      </c>
      <c r="T2317" s="0" t="n">
        <v>0</v>
      </c>
      <c r="U2317" s="0" t="n">
        <v>0</v>
      </c>
      <c r="V2317" s="0" t="n">
        <v>0</v>
      </c>
      <c r="W2317" s="0" t="n">
        <v>0</v>
      </c>
      <c r="X2317" s="0" t="n">
        <v>0</v>
      </c>
      <c r="Y2317" s="0" t="n">
        <v>0</v>
      </c>
      <c r="Z2317" s="0" t="n">
        <v>0</v>
      </c>
      <c r="AA2317" s="0" t="n">
        <v>1</v>
      </c>
      <c r="AB2317" s="0" t="n">
        <v>2</v>
      </c>
      <c r="AC2317" s="0" t="n">
        <v>1</v>
      </c>
      <c r="AD2317" s="0" t="n">
        <v>0</v>
      </c>
      <c r="AE2317" s="0" t="n">
        <v>0</v>
      </c>
      <c r="AF2317" s="0" t="n">
        <v>1</v>
      </c>
      <c r="AG2317" s="0" t="n">
        <v>1</v>
      </c>
      <c r="AH2317" s="0" t="n">
        <v>0</v>
      </c>
    </row>
    <row r="2318" customFormat="false" ht="12.75" hidden="false" customHeight="false" outlineLevel="0" collapsed="false">
      <c r="A2318" s="0" t="n">
        <v>21088018</v>
      </c>
      <c r="B2318" s="0" t="n">
        <v>2</v>
      </c>
      <c r="C2318" s="0" t="s">
        <v>55</v>
      </c>
      <c r="D2318" s="0" t="n">
        <v>880</v>
      </c>
      <c r="E2318" s="0" t="s">
        <v>102</v>
      </c>
      <c r="F2318" s="0" t="n">
        <v>1</v>
      </c>
      <c r="G2318" s="0" t="s">
        <v>85</v>
      </c>
      <c r="H2318" s="0" t="n">
        <v>18</v>
      </c>
      <c r="I2318" s="0" t="s">
        <v>156</v>
      </c>
      <c r="J2318" s="0" t="n">
        <v>0</v>
      </c>
      <c r="K2318" s="0" t="n">
        <v>0</v>
      </c>
      <c r="L2318" s="0" t="n">
        <v>0</v>
      </c>
      <c r="M2318" s="0" t="n">
        <v>0</v>
      </c>
      <c r="N2318" s="0" t="n">
        <v>0</v>
      </c>
      <c r="O2318" s="0" t="n">
        <v>0</v>
      </c>
      <c r="P2318" s="0" t="n">
        <v>0</v>
      </c>
      <c r="Q2318" s="0" t="n">
        <v>0</v>
      </c>
      <c r="R2318" s="0" t="n">
        <v>0</v>
      </c>
      <c r="S2318" s="0" t="n">
        <v>0</v>
      </c>
      <c r="T2318" s="0" t="n">
        <v>1</v>
      </c>
      <c r="U2318" s="0" t="n">
        <v>0</v>
      </c>
      <c r="V2318" s="0" t="n">
        <v>0</v>
      </c>
      <c r="W2318" s="0" t="n">
        <v>0</v>
      </c>
      <c r="X2318" s="0" t="n">
        <v>1</v>
      </c>
      <c r="Y2318" s="0" t="n">
        <v>0</v>
      </c>
      <c r="Z2318" s="0" t="n">
        <v>0</v>
      </c>
      <c r="AA2318" s="0" t="n">
        <v>0</v>
      </c>
      <c r="AB2318" s="0" t="n">
        <v>0</v>
      </c>
      <c r="AC2318" s="0" t="n">
        <v>0</v>
      </c>
      <c r="AD2318" s="0" t="n">
        <v>0</v>
      </c>
      <c r="AE2318" s="0" t="n">
        <v>0</v>
      </c>
      <c r="AF2318" s="0" t="n">
        <v>0</v>
      </c>
      <c r="AG2318" s="0" t="n">
        <v>0</v>
      </c>
      <c r="AH2318" s="0" t="n">
        <v>0</v>
      </c>
    </row>
    <row r="2319" customFormat="false" ht="12.75" hidden="false" customHeight="false" outlineLevel="0" collapsed="false">
      <c r="A2319" s="0" t="n">
        <v>21088019</v>
      </c>
      <c r="B2319" s="0" t="n">
        <v>2</v>
      </c>
      <c r="C2319" s="0" t="s">
        <v>55</v>
      </c>
      <c r="D2319" s="0" t="n">
        <v>880</v>
      </c>
      <c r="E2319" s="0" t="s">
        <v>102</v>
      </c>
      <c r="F2319" s="0" t="n">
        <v>1</v>
      </c>
      <c r="G2319" s="0" t="s">
        <v>85</v>
      </c>
      <c r="H2319" s="0" t="n">
        <v>19</v>
      </c>
      <c r="I2319" s="0" t="s">
        <v>157</v>
      </c>
      <c r="J2319" s="0" t="n">
        <v>16</v>
      </c>
      <c r="K2319" s="0" t="n">
        <v>10</v>
      </c>
      <c r="L2319" s="0" t="n">
        <v>11</v>
      </c>
      <c r="M2319" s="0" t="n">
        <v>13</v>
      </c>
      <c r="N2319" s="0" t="n">
        <v>14</v>
      </c>
      <c r="O2319" s="0" t="n">
        <v>17</v>
      </c>
      <c r="P2319" s="0" t="n">
        <v>20</v>
      </c>
      <c r="Q2319" s="0" t="n">
        <v>18</v>
      </c>
      <c r="R2319" s="0" t="n">
        <v>26</v>
      </c>
      <c r="S2319" s="0" t="n">
        <v>9</v>
      </c>
      <c r="T2319" s="0" t="n">
        <v>28</v>
      </c>
      <c r="U2319" s="0" t="n">
        <v>16</v>
      </c>
      <c r="V2319" s="0" t="n">
        <v>15</v>
      </c>
      <c r="W2319" s="0" t="n">
        <v>27</v>
      </c>
      <c r="X2319" s="0" t="n">
        <v>26</v>
      </c>
      <c r="Y2319" s="0" t="n">
        <v>31</v>
      </c>
      <c r="Z2319" s="0" t="n">
        <v>27</v>
      </c>
      <c r="AA2319" s="0" t="n">
        <v>27</v>
      </c>
      <c r="AB2319" s="0" t="n">
        <v>29</v>
      </c>
      <c r="AC2319" s="0" t="n">
        <v>35</v>
      </c>
      <c r="AD2319" s="0" t="n">
        <v>28</v>
      </c>
      <c r="AE2319" s="0" t="n">
        <v>38</v>
      </c>
      <c r="AF2319" s="0" t="n">
        <v>35</v>
      </c>
      <c r="AG2319" s="0" t="n">
        <v>37</v>
      </c>
      <c r="AH2319" s="0" t="n">
        <v>39</v>
      </c>
    </row>
    <row r="2320" customFormat="false" ht="12.75" hidden="false" customHeight="false" outlineLevel="0" collapsed="false">
      <c r="A2320" s="0" t="n">
        <v>21088020</v>
      </c>
      <c r="B2320" s="0" t="n">
        <v>2</v>
      </c>
      <c r="C2320" s="0" t="s">
        <v>55</v>
      </c>
      <c r="D2320" s="0" t="n">
        <v>880</v>
      </c>
      <c r="E2320" s="0" t="s">
        <v>102</v>
      </c>
      <c r="F2320" s="0" t="n">
        <v>1</v>
      </c>
      <c r="G2320" s="0" t="s">
        <v>85</v>
      </c>
      <c r="H2320" s="0" t="n">
        <v>20</v>
      </c>
      <c r="I2320" s="0" t="s">
        <v>158</v>
      </c>
      <c r="J2320" s="0" t="n">
        <v>0</v>
      </c>
      <c r="K2320" s="0" t="n">
        <v>0</v>
      </c>
      <c r="L2320" s="0" t="n">
        <v>0</v>
      </c>
      <c r="M2320" s="0" t="n">
        <v>0</v>
      </c>
      <c r="N2320" s="0" t="n">
        <v>0</v>
      </c>
      <c r="O2320" s="0" t="n">
        <v>0</v>
      </c>
      <c r="P2320" s="0" t="n">
        <v>0</v>
      </c>
      <c r="Q2320" s="0" t="n">
        <v>0</v>
      </c>
      <c r="R2320" s="0" t="n">
        <v>0</v>
      </c>
      <c r="S2320" s="0" t="n">
        <v>0</v>
      </c>
      <c r="T2320" s="0" t="n">
        <v>0</v>
      </c>
      <c r="U2320" s="0" t="n">
        <v>0</v>
      </c>
      <c r="V2320" s="0" t="n">
        <v>0</v>
      </c>
      <c r="W2320" s="0" t="n">
        <v>0</v>
      </c>
      <c r="X2320" s="0" t="n">
        <v>0</v>
      </c>
      <c r="Y2320" s="0" t="n">
        <v>0</v>
      </c>
      <c r="Z2320" s="0" t="n">
        <v>0</v>
      </c>
      <c r="AA2320" s="0" t="n">
        <v>0</v>
      </c>
      <c r="AB2320" s="0" t="n">
        <v>0</v>
      </c>
      <c r="AC2320" s="0" t="n">
        <v>0</v>
      </c>
      <c r="AD2320" s="0" t="n">
        <v>0</v>
      </c>
      <c r="AE2320" s="0" t="n">
        <v>0</v>
      </c>
      <c r="AF2320" s="0" t="n">
        <v>0</v>
      </c>
      <c r="AG2320" s="0" t="n">
        <v>0</v>
      </c>
      <c r="AH2320" s="0" t="n">
        <v>0</v>
      </c>
    </row>
    <row r="2321" customFormat="false" ht="12.75" hidden="false" customHeight="false" outlineLevel="0" collapsed="false">
      <c r="A2321" s="0" t="n">
        <v>21088021</v>
      </c>
      <c r="B2321" s="0" t="n">
        <v>2</v>
      </c>
      <c r="C2321" s="0" t="s">
        <v>55</v>
      </c>
      <c r="D2321" s="0" t="n">
        <v>880</v>
      </c>
      <c r="E2321" s="0" t="s">
        <v>102</v>
      </c>
      <c r="F2321" s="0" t="n">
        <v>1</v>
      </c>
      <c r="G2321" s="0" t="s">
        <v>85</v>
      </c>
      <c r="H2321" s="0" t="n">
        <v>21</v>
      </c>
      <c r="I2321" s="0" t="s">
        <v>159</v>
      </c>
      <c r="J2321" s="0" t="n">
        <v>0</v>
      </c>
      <c r="K2321" s="0" t="n">
        <v>0</v>
      </c>
      <c r="L2321" s="0" t="n">
        <v>0</v>
      </c>
      <c r="M2321" s="0" t="n">
        <v>0</v>
      </c>
      <c r="N2321" s="0" t="n">
        <v>0</v>
      </c>
      <c r="O2321" s="0" t="n">
        <v>0</v>
      </c>
      <c r="P2321" s="0" t="n">
        <v>0</v>
      </c>
      <c r="Q2321" s="0" t="n">
        <v>0</v>
      </c>
      <c r="R2321" s="0" t="n">
        <v>0</v>
      </c>
      <c r="S2321" s="0" t="n">
        <v>0</v>
      </c>
      <c r="T2321" s="0" t="n">
        <v>0</v>
      </c>
      <c r="U2321" s="0" t="n">
        <v>0</v>
      </c>
      <c r="V2321" s="0" t="n">
        <v>0</v>
      </c>
      <c r="W2321" s="0" t="n">
        <v>0</v>
      </c>
      <c r="X2321" s="0" t="n">
        <v>0</v>
      </c>
      <c r="Y2321" s="0" t="n">
        <v>0</v>
      </c>
      <c r="Z2321" s="0" t="n">
        <v>0</v>
      </c>
      <c r="AA2321" s="0" t="n">
        <v>0</v>
      </c>
      <c r="AB2321" s="0" t="n">
        <v>0</v>
      </c>
      <c r="AC2321" s="0" t="n">
        <v>0</v>
      </c>
      <c r="AD2321" s="0" t="n">
        <v>0</v>
      </c>
      <c r="AE2321" s="0" t="n">
        <v>0</v>
      </c>
      <c r="AF2321" s="0" t="n">
        <v>0</v>
      </c>
      <c r="AG2321" s="0" t="n">
        <v>0</v>
      </c>
      <c r="AH2321" s="0" t="n">
        <v>0</v>
      </c>
    </row>
    <row r="2322" customFormat="false" ht="12.75" hidden="false" customHeight="false" outlineLevel="0" collapsed="false">
      <c r="A2322" s="0" t="n">
        <v>21088022</v>
      </c>
      <c r="B2322" s="0" t="n">
        <v>2</v>
      </c>
      <c r="C2322" s="0" t="s">
        <v>55</v>
      </c>
      <c r="D2322" s="0" t="n">
        <v>880</v>
      </c>
      <c r="E2322" s="0" t="s">
        <v>102</v>
      </c>
      <c r="F2322" s="0" t="n">
        <v>1</v>
      </c>
      <c r="G2322" s="0" t="s">
        <v>85</v>
      </c>
      <c r="H2322" s="0" t="n">
        <v>22</v>
      </c>
      <c r="I2322" s="0" t="s">
        <v>160</v>
      </c>
      <c r="J2322" s="0" t="n">
        <v>0</v>
      </c>
      <c r="K2322" s="0" t="n">
        <v>0</v>
      </c>
      <c r="L2322" s="0" t="n">
        <v>0</v>
      </c>
      <c r="M2322" s="0" t="n">
        <v>0</v>
      </c>
      <c r="N2322" s="0" t="n">
        <v>0</v>
      </c>
      <c r="O2322" s="0" t="n">
        <v>0</v>
      </c>
      <c r="P2322" s="0" t="n">
        <v>0</v>
      </c>
      <c r="Q2322" s="0" t="n">
        <v>0</v>
      </c>
      <c r="R2322" s="0" t="n">
        <v>0</v>
      </c>
      <c r="S2322" s="0" t="n">
        <v>0</v>
      </c>
      <c r="T2322" s="0" t="n">
        <v>0</v>
      </c>
      <c r="U2322" s="0" t="n">
        <v>0</v>
      </c>
      <c r="V2322" s="0" t="n">
        <v>0</v>
      </c>
      <c r="W2322" s="0" t="n">
        <v>0</v>
      </c>
      <c r="X2322" s="0" t="n">
        <v>0</v>
      </c>
      <c r="Y2322" s="0" t="n">
        <v>0</v>
      </c>
      <c r="Z2322" s="0" t="n">
        <v>0</v>
      </c>
      <c r="AA2322" s="0" t="n">
        <v>0</v>
      </c>
      <c r="AB2322" s="0" t="n">
        <v>0</v>
      </c>
      <c r="AC2322" s="0" t="n">
        <v>0</v>
      </c>
      <c r="AD2322" s="0" t="n">
        <v>0</v>
      </c>
      <c r="AE2322" s="0" t="n">
        <v>0</v>
      </c>
      <c r="AF2322" s="0" t="n">
        <v>0</v>
      </c>
      <c r="AG2322" s="0" t="n">
        <v>0</v>
      </c>
      <c r="AH2322" s="0" t="n">
        <v>0</v>
      </c>
    </row>
    <row r="2323" customFormat="false" ht="12.75" hidden="false" customHeight="false" outlineLevel="0" collapsed="false">
      <c r="A2323" s="0" t="n">
        <v>21088023</v>
      </c>
      <c r="B2323" s="0" t="n">
        <v>2</v>
      </c>
      <c r="C2323" s="0" t="s">
        <v>55</v>
      </c>
      <c r="D2323" s="0" t="n">
        <v>880</v>
      </c>
      <c r="E2323" s="0" t="s">
        <v>102</v>
      </c>
      <c r="F2323" s="0" t="n">
        <v>1</v>
      </c>
      <c r="G2323" s="0" t="s">
        <v>85</v>
      </c>
      <c r="H2323" s="0" t="n">
        <v>23</v>
      </c>
      <c r="I2323" s="0" t="s">
        <v>161</v>
      </c>
      <c r="J2323" s="0" t="n">
        <v>0</v>
      </c>
      <c r="K2323" s="0" t="n">
        <v>0</v>
      </c>
      <c r="L2323" s="0" t="n">
        <v>0</v>
      </c>
      <c r="M2323" s="0" t="n">
        <v>0</v>
      </c>
      <c r="N2323" s="0" t="n">
        <v>0</v>
      </c>
      <c r="O2323" s="0" t="n">
        <v>0</v>
      </c>
      <c r="P2323" s="0" t="n">
        <v>0</v>
      </c>
      <c r="Q2323" s="0" t="n">
        <v>2.40378837047186</v>
      </c>
      <c r="R2323" s="0" t="n">
        <v>0</v>
      </c>
      <c r="S2323" s="0" t="n">
        <v>0</v>
      </c>
      <c r="T2323" s="0" t="n">
        <v>0</v>
      </c>
      <c r="U2323" s="0" t="n">
        <v>0</v>
      </c>
      <c r="V2323" s="0" t="n">
        <v>0</v>
      </c>
      <c r="W2323" s="0" t="n">
        <v>0</v>
      </c>
      <c r="X2323" s="0" t="n">
        <v>0</v>
      </c>
      <c r="Y2323" s="0" t="n">
        <v>0</v>
      </c>
      <c r="Z2323" s="0" t="n">
        <v>0</v>
      </c>
      <c r="AA2323" s="0" t="n">
        <v>0</v>
      </c>
      <c r="AB2323" s="0" t="n">
        <v>0</v>
      </c>
      <c r="AC2323" s="0" t="n">
        <v>0</v>
      </c>
      <c r="AD2323" s="0" t="n">
        <v>0</v>
      </c>
      <c r="AE2323" s="0" t="n">
        <v>0</v>
      </c>
      <c r="AF2323" s="0" t="n">
        <v>0</v>
      </c>
      <c r="AG2323" s="0" t="n">
        <v>0</v>
      </c>
      <c r="AH2323" s="0" t="n">
        <v>0</v>
      </c>
    </row>
    <row r="2324" customFormat="false" ht="12.75" hidden="false" customHeight="false" outlineLevel="0" collapsed="false">
      <c r="A2324" s="0" t="n">
        <v>21088024</v>
      </c>
      <c r="B2324" s="0" t="n">
        <v>2</v>
      </c>
      <c r="C2324" s="0" t="s">
        <v>55</v>
      </c>
      <c r="D2324" s="0" t="n">
        <v>880</v>
      </c>
      <c r="E2324" s="0" t="s">
        <v>102</v>
      </c>
      <c r="F2324" s="0" t="n">
        <v>1</v>
      </c>
      <c r="G2324" s="0" t="s">
        <v>85</v>
      </c>
      <c r="H2324" s="0" t="n">
        <v>24</v>
      </c>
      <c r="I2324" s="0" t="s">
        <v>162</v>
      </c>
      <c r="J2324" s="0" t="n">
        <v>1.9190911184463</v>
      </c>
      <c r="K2324" s="0" t="n">
        <v>0</v>
      </c>
      <c r="L2324" s="0" t="n">
        <v>0</v>
      </c>
      <c r="M2324" s="0" t="n">
        <v>0</v>
      </c>
      <c r="N2324" s="0" t="n">
        <v>0</v>
      </c>
      <c r="O2324" s="0" t="n">
        <v>0</v>
      </c>
      <c r="P2324" s="0" t="n">
        <v>2.11649170335252</v>
      </c>
      <c r="Q2324" s="0" t="n">
        <v>0</v>
      </c>
      <c r="R2324" s="0" t="n">
        <v>0</v>
      </c>
      <c r="S2324" s="0" t="n">
        <v>0</v>
      </c>
      <c r="T2324" s="0" t="n">
        <v>0</v>
      </c>
      <c r="U2324" s="0" t="n">
        <v>0</v>
      </c>
      <c r="V2324" s="0" t="n">
        <v>0</v>
      </c>
      <c r="W2324" s="0" t="n">
        <v>0</v>
      </c>
      <c r="X2324" s="0" t="n">
        <v>0</v>
      </c>
      <c r="Y2324" s="0" t="n">
        <v>2.4523027122468</v>
      </c>
      <c r="Z2324" s="0" t="n">
        <v>0</v>
      </c>
      <c r="AA2324" s="0" t="n">
        <v>0</v>
      </c>
      <c r="AB2324" s="0" t="n">
        <v>0</v>
      </c>
      <c r="AC2324" s="0" t="n">
        <v>0</v>
      </c>
      <c r="AD2324" s="0" t="n">
        <v>0</v>
      </c>
      <c r="AE2324" s="0" t="n">
        <v>0</v>
      </c>
      <c r="AF2324" s="0" t="n">
        <v>0</v>
      </c>
      <c r="AG2324" s="0" t="n">
        <v>0</v>
      </c>
      <c r="AH2324" s="0" t="n">
        <v>0</v>
      </c>
    </row>
    <row r="2325" customFormat="false" ht="12.75" hidden="false" customHeight="false" outlineLevel="0" collapsed="false">
      <c r="A2325" s="0" t="n">
        <v>21088025</v>
      </c>
      <c r="B2325" s="0" t="n">
        <v>2</v>
      </c>
      <c r="C2325" s="0" t="s">
        <v>55</v>
      </c>
      <c r="D2325" s="0" t="n">
        <v>880</v>
      </c>
      <c r="E2325" s="0" t="s">
        <v>102</v>
      </c>
      <c r="F2325" s="0" t="n">
        <v>1</v>
      </c>
      <c r="G2325" s="0" t="s">
        <v>85</v>
      </c>
      <c r="H2325" s="0" t="n">
        <v>25</v>
      </c>
      <c r="I2325" s="0" t="s">
        <v>163</v>
      </c>
      <c r="J2325" s="0" t="n">
        <v>0</v>
      </c>
      <c r="K2325" s="0" t="n">
        <v>0</v>
      </c>
      <c r="L2325" s="0" t="n">
        <v>0</v>
      </c>
      <c r="M2325" s="0" t="n">
        <v>2.00601805416249</v>
      </c>
      <c r="N2325" s="0" t="n">
        <v>0</v>
      </c>
      <c r="O2325" s="0" t="n">
        <v>1.97308709206424</v>
      </c>
      <c r="P2325" s="0" t="n">
        <v>0</v>
      </c>
      <c r="Q2325" s="0" t="n">
        <v>0</v>
      </c>
      <c r="R2325" s="0" t="n">
        <v>0</v>
      </c>
      <c r="S2325" s="0" t="n">
        <v>0</v>
      </c>
      <c r="T2325" s="0" t="n">
        <v>0</v>
      </c>
      <c r="U2325" s="0" t="n">
        <v>0</v>
      </c>
      <c r="V2325" s="0" t="n">
        <v>0</v>
      </c>
      <c r="W2325" s="0" t="n">
        <v>0</v>
      </c>
      <c r="X2325" s="0" t="n">
        <v>0</v>
      </c>
      <c r="Y2325" s="0" t="n">
        <v>0</v>
      </c>
      <c r="Z2325" s="0" t="n">
        <v>0</v>
      </c>
      <c r="AA2325" s="0" t="n">
        <v>2.67308206361935</v>
      </c>
      <c r="AB2325" s="0" t="n">
        <v>0</v>
      </c>
      <c r="AC2325" s="0" t="n">
        <v>0</v>
      </c>
      <c r="AD2325" s="0" t="n">
        <v>0</v>
      </c>
      <c r="AE2325" s="0" t="n">
        <v>0</v>
      </c>
      <c r="AF2325" s="0" t="n">
        <v>2.33929072705156</v>
      </c>
      <c r="AG2325" s="0" t="n">
        <v>0</v>
      </c>
      <c r="AH2325" s="0" t="n">
        <v>0</v>
      </c>
    </row>
    <row r="2326" customFormat="false" ht="12.75" hidden="false" customHeight="false" outlineLevel="0" collapsed="false">
      <c r="A2326" s="0" t="n">
        <v>21088026</v>
      </c>
      <c r="B2326" s="0" t="n">
        <v>2</v>
      </c>
      <c r="C2326" s="0" t="s">
        <v>55</v>
      </c>
      <c r="D2326" s="0" t="n">
        <v>880</v>
      </c>
      <c r="E2326" s="0" t="s">
        <v>102</v>
      </c>
      <c r="F2326" s="0" t="n">
        <v>1</v>
      </c>
      <c r="G2326" s="0" t="s">
        <v>85</v>
      </c>
      <c r="H2326" s="0" t="n">
        <v>26</v>
      </c>
      <c r="I2326" s="0" t="s">
        <v>164</v>
      </c>
      <c r="J2326" s="0" t="n">
        <v>0</v>
      </c>
      <c r="K2326" s="0" t="n">
        <v>0</v>
      </c>
      <c r="L2326" s="0" t="n">
        <v>0</v>
      </c>
      <c r="M2326" s="0" t="n">
        <v>0</v>
      </c>
      <c r="N2326" s="0" t="n">
        <v>0</v>
      </c>
      <c r="O2326" s="0" t="n">
        <v>0</v>
      </c>
      <c r="P2326" s="0" t="n">
        <v>4.00344296094641</v>
      </c>
      <c r="Q2326" s="0" t="n">
        <v>0</v>
      </c>
      <c r="R2326" s="0" t="n">
        <v>0</v>
      </c>
      <c r="S2326" s="0" t="n">
        <v>0</v>
      </c>
      <c r="T2326" s="0" t="n">
        <v>0</v>
      </c>
      <c r="U2326" s="0" t="n">
        <v>4.17719668330583</v>
      </c>
      <c r="V2326" s="0" t="n">
        <v>0</v>
      </c>
      <c r="W2326" s="0" t="n">
        <v>2.22905800008916</v>
      </c>
      <c r="X2326" s="0" t="n">
        <v>0</v>
      </c>
      <c r="Y2326" s="0" t="n">
        <v>0</v>
      </c>
      <c r="Z2326" s="0" t="n">
        <v>0</v>
      </c>
      <c r="AA2326" s="0" t="n">
        <v>0</v>
      </c>
      <c r="AB2326" s="0" t="n">
        <v>0</v>
      </c>
      <c r="AC2326" s="0" t="n">
        <v>0</v>
      </c>
      <c r="AD2326" s="0" t="n">
        <v>0</v>
      </c>
      <c r="AE2326" s="0" t="n">
        <v>0</v>
      </c>
      <c r="AF2326" s="0" t="n">
        <v>0</v>
      </c>
      <c r="AG2326" s="0" t="n">
        <v>0</v>
      </c>
      <c r="AH2326" s="0" t="n">
        <v>0</v>
      </c>
    </row>
    <row r="2327" customFormat="false" ht="12.75" hidden="false" customHeight="false" outlineLevel="0" collapsed="false">
      <c r="A2327" s="0" t="n">
        <v>21088027</v>
      </c>
      <c r="B2327" s="0" t="n">
        <v>2</v>
      </c>
      <c r="C2327" s="0" t="s">
        <v>55</v>
      </c>
      <c r="D2327" s="0" t="n">
        <v>880</v>
      </c>
      <c r="E2327" s="0" t="s">
        <v>102</v>
      </c>
      <c r="F2327" s="0" t="n">
        <v>1</v>
      </c>
      <c r="G2327" s="0" t="s">
        <v>85</v>
      </c>
      <c r="H2327" s="0" t="n">
        <v>27</v>
      </c>
      <c r="I2327" s="0" t="s">
        <v>165</v>
      </c>
      <c r="J2327" s="0" t="n">
        <v>0</v>
      </c>
      <c r="K2327" s="0" t="n">
        <v>2.31160425335183</v>
      </c>
      <c r="L2327" s="0" t="n">
        <v>0</v>
      </c>
      <c r="M2327" s="0" t="n">
        <v>0</v>
      </c>
      <c r="N2327" s="0" t="n">
        <v>0</v>
      </c>
      <c r="O2327" s="0" t="n">
        <v>0</v>
      </c>
      <c r="P2327" s="0" t="n">
        <v>0</v>
      </c>
      <c r="Q2327" s="0" t="n">
        <v>0</v>
      </c>
      <c r="R2327" s="0" t="n">
        <v>4.1930479265378</v>
      </c>
      <c r="S2327" s="0" t="n">
        <v>0</v>
      </c>
      <c r="T2327" s="0" t="n">
        <v>0</v>
      </c>
      <c r="U2327" s="0" t="n">
        <v>0</v>
      </c>
      <c r="V2327" s="0" t="n">
        <v>4.05079699430863</v>
      </c>
      <c r="W2327" s="0" t="n">
        <v>0</v>
      </c>
      <c r="X2327" s="0" t="n">
        <v>0</v>
      </c>
      <c r="Y2327" s="0" t="n">
        <v>0</v>
      </c>
      <c r="Z2327" s="0" t="n">
        <v>2.11019434889953</v>
      </c>
      <c r="AA2327" s="0" t="n">
        <v>0</v>
      </c>
      <c r="AB2327" s="0" t="n">
        <v>0</v>
      </c>
      <c r="AC2327" s="0" t="n">
        <v>0</v>
      </c>
      <c r="AD2327" s="0" t="n">
        <v>0</v>
      </c>
      <c r="AE2327" s="0" t="n">
        <v>2.31647710162385</v>
      </c>
      <c r="AF2327" s="0" t="n">
        <v>0</v>
      </c>
      <c r="AG2327" s="0" t="n">
        <v>4.88221652630294</v>
      </c>
      <c r="AH2327" s="0" t="n">
        <v>0</v>
      </c>
    </row>
    <row r="2328" customFormat="false" ht="12.75" hidden="false" customHeight="false" outlineLevel="0" collapsed="false">
      <c r="A2328" s="0" t="n">
        <v>21088028</v>
      </c>
      <c r="B2328" s="0" t="n">
        <v>2</v>
      </c>
      <c r="C2328" s="0" t="s">
        <v>55</v>
      </c>
      <c r="D2328" s="0" t="n">
        <v>880</v>
      </c>
      <c r="E2328" s="0" t="s">
        <v>102</v>
      </c>
      <c r="F2328" s="0" t="n">
        <v>1</v>
      </c>
      <c r="G2328" s="0" t="s">
        <v>85</v>
      </c>
      <c r="H2328" s="0" t="n">
        <v>28</v>
      </c>
      <c r="I2328" s="0" t="s">
        <v>166</v>
      </c>
      <c r="J2328" s="0" t="n">
        <v>0</v>
      </c>
      <c r="K2328" s="0" t="n">
        <v>0</v>
      </c>
      <c r="L2328" s="0" t="n">
        <v>0</v>
      </c>
      <c r="M2328" s="0" t="n">
        <v>2.10358029365981</v>
      </c>
      <c r="N2328" s="0" t="n">
        <v>0</v>
      </c>
      <c r="O2328" s="0" t="n">
        <v>4.4619949579457</v>
      </c>
      <c r="P2328" s="0" t="n">
        <v>2.24335965541996</v>
      </c>
      <c r="Q2328" s="0" t="n">
        <v>0</v>
      </c>
      <c r="R2328" s="0" t="n">
        <v>0</v>
      </c>
      <c r="S2328" s="0" t="n">
        <v>0</v>
      </c>
      <c r="T2328" s="0" t="n">
        <v>4.3525571273123</v>
      </c>
      <c r="U2328" s="0" t="n">
        <v>0</v>
      </c>
      <c r="V2328" s="0" t="n">
        <v>0</v>
      </c>
      <c r="W2328" s="0" t="n">
        <v>0</v>
      </c>
      <c r="X2328" s="0" t="n">
        <v>0</v>
      </c>
      <c r="Y2328" s="0" t="n">
        <v>2.0411912392072</v>
      </c>
      <c r="Z2328" s="0" t="n">
        <v>4.02487371958705</v>
      </c>
      <c r="AA2328" s="0" t="n">
        <v>3.96864768330192</v>
      </c>
      <c r="AB2328" s="0" t="n">
        <v>3.92403076440119</v>
      </c>
      <c r="AC2328" s="0" t="n">
        <v>5.86785588545945</v>
      </c>
      <c r="AD2328" s="0" t="n">
        <v>1.9755818088427</v>
      </c>
      <c r="AE2328" s="0" t="n">
        <v>2.00180162145931</v>
      </c>
      <c r="AF2328" s="0" t="n">
        <v>2.04905436141221</v>
      </c>
      <c r="AG2328" s="0" t="n">
        <v>0</v>
      </c>
      <c r="AH2328" s="0" t="n">
        <v>2.13743721278187</v>
      </c>
    </row>
    <row r="2329" customFormat="false" ht="12.75" hidden="false" customHeight="false" outlineLevel="0" collapsed="false">
      <c r="A2329" s="0" t="n">
        <v>21088029</v>
      </c>
      <c r="B2329" s="0" t="n">
        <v>2</v>
      </c>
      <c r="C2329" s="0" t="s">
        <v>55</v>
      </c>
      <c r="D2329" s="0" t="n">
        <v>880</v>
      </c>
      <c r="E2329" s="0" t="s">
        <v>102</v>
      </c>
      <c r="F2329" s="0" t="n">
        <v>1</v>
      </c>
      <c r="G2329" s="0" t="s">
        <v>85</v>
      </c>
      <c r="H2329" s="0" t="n">
        <v>29</v>
      </c>
      <c r="I2329" s="0" t="s">
        <v>167</v>
      </c>
      <c r="J2329" s="0" t="n">
        <v>0</v>
      </c>
      <c r="K2329" s="0" t="n">
        <v>0</v>
      </c>
      <c r="L2329" s="0" t="n">
        <v>5.42785029988873</v>
      </c>
      <c r="M2329" s="0" t="n">
        <v>0</v>
      </c>
      <c r="N2329" s="0" t="n">
        <v>0</v>
      </c>
      <c r="O2329" s="0" t="n">
        <v>2.26922029590633</v>
      </c>
      <c r="P2329" s="0" t="n">
        <v>4.36633555288724</v>
      </c>
      <c r="Q2329" s="0" t="n">
        <v>2.11429900416517</v>
      </c>
      <c r="R2329" s="0" t="n">
        <v>6.26330953275711</v>
      </c>
      <c r="S2329" s="0" t="n">
        <v>2.18646143082036</v>
      </c>
      <c r="T2329" s="0" t="n">
        <v>4.47177193963108</v>
      </c>
      <c r="U2329" s="0" t="n">
        <v>2.25682690137666</v>
      </c>
      <c r="V2329" s="0" t="n">
        <v>4.5355587808418</v>
      </c>
      <c r="W2329" s="0" t="n">
        <v>4.49044657491188</v>
      </c>
      <c r="X2329" s="0" t="n">
        <v>4.39811760566478</v>
      </c>
      <c r="Y2329" s="0" t="n">
        <v>4.32788020427595</v>
      </c>
      <c r="Z2329" s="0" t="n">
        <v>6.43500643500644</v>
      </c>
      <c r="AA2329" s="0" t="n">
        <v>6.31406141477069</v>
      </c>
      <c r="AB2329" s="0" t="n">
        <v>2.07623951499045</v>
      </c>
      <c r="AC2329" s="0" t="n">
        <v>4.06215090890627</v>
      </c>
      <c r="AD2329" s="0" t="n">
        <v>0</v>
      </c>
      <c r="AE2329" s="0" t="n">
        <v>11.778100584979</v>
      </c>
      <c r="AF2329" s="0" t="n">
        <v>1.94042883477248</v>
      </c>
      <c r="AG2329" s="0" t="n">
        <v>3.85549600956163</v>
      </c>
      <c r="AH2329" s="0" t="n">
        <v>0</v>
      </c>
    </row>
    <row r="2330" customFormat="false" ht="12.75" hidden="false" customHeight="false" outlineLevel="0" collapsed="false">
      <c r="A2330" s="0" t="n">
        <v>21088030</v>
      </c>
      <c r="B2330" s="0" t="n">
        <v>2</v>
      </c>
      <c r="C2330" s="0" t="s">
        <v>55</v>
      </c>
      <c r="D2330" s="0" t="n">
        <v>880</v>
      </c>
      <c r="E2330" s="0" t="s">
        <v>102</v>
      </c>
      <c r="F2330" s="0" t="n">
        <v>1</v>
      </c>
      <c r="G2330" s="0" t="s">
        <v>85</v>
      </c>
      <c r="H2330" s="0" t="n">
        <v>30</v>
      </c>
      <c r="I2330" s="0" t="s">
        <v>168</v>
      </c>
      <c r="J2330" s="0" t="n">
        <v>8.95870039119658</v>
      </c>
      <c r="K2330" s="0" t="n">
        <v>5.90161999468854</v>
      </c>
      <c r="L2330" s="0" t="n">
        <v>0</v>
      </c>
      <c r="M2330" s="0" t="n">
        <v>2.91069973221562</v>
      </c>
      <c r="N2330" s="0" t="n">
        <v>11.4187838995147</v>
      </c>
      <c r="O2330" s="0" t="n">
        <v>5.58051284913084</v>
      </c>
      <c r="P2330" s="0" t="n">
        <v>13.5777325186694</v>
      </c>
      <c r="Q2330" s="0" t="n">
        <v>10.7573149741824</v>
      </c>
      <c r="R2330" s="0" t="n">
        <v>7.7663870767319</v>
      </c>
      <c r="S2330" s="0" t="n">
        <v>0</v>
      </c>
      <c r="T2330" s="0" t="n">
        <v>9.11597803049295</v>
      </c>
      <c r="U2330" s="0" t="n">
        <v>0</v>
      </c>
      <c r="V2330" s="0" t="n">
        <v>4.28807272571343</v>
      </c>
      <c r="W2330" s="0" t="n">
        <v>6.33472697326745</v>
      </c>
      <c r="X2330" s="0" t="n">
        <v>13.1544330439358</v>
      </c>
      <c r="Y2330" s="0" t="n">
        <v>8.93575194352605</v>
      </c>
      <c r="Z2330" s="0" t="n">
        <v>4.48812889906198</v>
      </c>
      <c r="AA2330" s="0" t="n">
        <v>8.97042003991837</v>
      </c>
      <c r="AB2330" s="0" t="n">
        <v>6.65719865080774</v>
      </c>
      <c r="AC2330" s="0" t="n">
        <v>8.70985302123027</v>
      </c>
      <c r="AD2330" s="0" t="n">
        <v>14.97806782925</v>
      </c>
      <c r="AE2330" s="0" t="n">
        <v>4.23872499152255</v>
      </c>
      <c r="AF2330" s="0" t="n">
        <v>8.36102924269978</v>
      </c>
      <c r="AG2330" s="0" t="n">
        <v>12.3859460798481</v>
      </c>
      <c r="AH2330" s="0" t="n">
        <v>12.1901665989435</v>
      </c>
    </row>
    <row r="2331" customFormat="false" ht="12.75" hidden="false" customHeight="false" outlineLevel="0" collapsed="false">
      <c r="A2331" s="0" t="n">
        <v>21088031</v>
      </c>
      <c r="B2331" s="0" t="n">
        <v>2</v>
      </c>
      <c r="C2331" s="0" t="s">
        <v>55</v>
      </c>
      <c r="D2331" s="0" t="n">
        <v>880</v>
      </c>
      <c r="E2331" s="0" t="s">
        <v>102</v>
      </c>
      <c r="F2331" s="0" t="n">
        <v>1</v>
      </c>
      <c r="G2331" s="0" t="s">
        <v>85</v>
      </c>
      <c r="H2331" s="0" t="n">
        <v>31</v>
      </c>
      <c r="I2331" s="0" t="s">
        <v>169</v>
      </c>
      <c r="J2331" s="0" t="n">
        <v>9.28706312107235</v>
      </c>
      <c r="K2331" s="0" t="n">
        <v>0</v>
      </c>
      <c r="L2331" s="0" t="n">
        <v>6.13459296975646</v>
      </c>
      <c r="M2331" s="0" t="n">
        <v>6.12369871402327</v>
      </c>
      <c r="N2331" s="0" t="n">
        <v>6.09310260784792</v>
      </c>
      <c r="O2331" s="0" t="n">
        <v>2.99472927647341</v>
      </c>
      <c r="P2331" s="0" t="n">
        <v>2.963841138115</v>
      </c>
      <c r="Q2331" s="0" t="n">
        <v>8.76142636021144</v>
      </c>
      <c r="R2331" s="0" t="n">
        <v>8.82171317669891</v>
      </c>
      <c r="S2331" s="0" t="n">
        <v>11.5516793253819</v>
      </c>
      <c r="T2331" s="0" t="n">
        <v>22.5924879977408</v>
      </c>
      <c r="U2331" s="0" t="n">
        <v>13.7347544225909</v>
      </c>
      <c r="V2331" s="0" t="n">
        <v>13.6236069861857</v>
      </c>
      <c r="W2331" s="0" t="n">
        <v>13.0828405463394</v>
      </c>
      <c r="X2331" s="0" t="n">
        <v>4.83407052908902</v>
      </c>
      <c r="Y2331" s="0" t="n">
        <v>18.3364276054918</v>
      </c>
      <c r="Z2331" s="0" t="n">
        <v>11.0475264588259</v>
      </c>
      <c r="AA2331" s="0" t="n">
        <v>8.53934503223603</v>
      </c>
      <c r="AB2331" s="0" t="n">
        <v>6.28693574751666</v>
      </c>
      <c r="AC2331" s="0" t="n">
        <v>10.8811560140149</v>
      </c>
      <c r="AD2331" s="0" t="n">
        <v>4.44879437672391</v>
      </c>
      <c r="AE2331" s="0" t="n">
        <v>15.745197714697</v>
      </c>
      <c r="AF2331" s="0" t="n">
        <v>11.2777715123492</v>
      </c>
      <c r="AG2331" s="0" t="n">
        <v>17.8874877023522</v>
      </c>
      <c r="AH2331" s="0" t="n">
        <v>19.8159320093355</v>
      </c>
    </row>
    <row r="2332" customFormat="false" ht="12.75" hidden="false" customHeight="false" outlineLevel="0" collapsed="false">
      <c r="A2332" s="0" t="n">
        <v>21088032</v>
      </c>
      <c r="B2332" s="0" t="n">
        <v>2</v>
      </c>
      <c r="C2332" s="0" t="s">
        <v>55</v>
      </c>
      <c r="D2332" s="0" t="n">
        <v>880</v>
      </c>
      <c r="E2332" s="0" t="s">
        <v>102</v>
      </c>
      <c r="F2332" s="0" t="n">
        <v>1</v>
      </c>
      <c r="G2332" s="0" t="s">
        <v>85</v>
      </c>
      <c r="H2332" s="0" t="n">
        <v>32</v>
      </c>
      <c r="I2332" s="0" t="s">
        <v>170</v>
      </c>
      <c r="J2332" s="0" t="n">
        <v>9.86128459667346</v>
      </c>
      <c r="K2332" s="0" t="n">
        <v>0</v>
      </c>
      <c r="L2332" s="0" t="n">
        <v>0</v>
      </c>
      <c r="M2332" s="0" t="n">
        <v>6.41807329439702</v>
      </c>
      <c r="N2332" s="0" t="n">
        <v>9.55718381650207</v>
      </c>
      <c r="O2332" s="0" t="n">
        <v>6.38162093171666</v>
      </c>
      <c r="P2332" s="0" t="n">
        <v>3.18451054072989</v>
      </c>
      <c r="Q2332" s="0" t="n">
        <v>6.35566289564002</v>
      </c>
      <c r="R2332" s="0" t="n">
        <v>9.52411187656751</v>
      </c>
      <c r="S2332" s="0" t="n">
        <v>3.16005688102386</v>
      </c>
      <c r="T2332" s="0" t="n">
        <v>12.4104123359499</v>
      </c>
      <c r="U2332" s="0" t="n">
        <v>6.14043167234657</v>
      </c>
      <c r="V2332" s="0" t="n">
        <v>12.0798477939178</v>
      </c>
      <c r="W2332" s="0" t="n">
        <v>9.08898112521586</v>
      </c>
      <c r="X2332" s="0" t="n">
        <v>5.94053524222533</v>
      </c>
      <c r="Y2332" s="0" t="n">
        <v>5.8217383710776</v>
      </c>
      <c r="Z2332" s="0" t="n">
        <v>19.723865877712</v>
      </c>
      <c r="AA2332" s="0" t="n">
        <v>13.899699766485</v>
      </c>
      <c r="AB2332" s="0" t="n">
        <v>15.9791206157288</v>
      </c>
      <c r="AC2332" s="0" t="n">
        <v>9.82294147982614</v>
      </c>
      <c r="AD2332" s="0" t="n">
        <v>20.9804881460242</v>
      </c>
      <c r="AE2332" s="0" t="n">
        <v>24.7691961269984</v>
      </c>
      <c r="AF2332" s="0" t="n">
        <v>10.8996577507466</v>
      </c>
      <c r="AG2332" s="0" t="n">
        <v>8.59180341953776</v>
      </c>
      <c r="AH2332" s="0" t="n">
        <v>22.4476968663015</v>
      </c>
    </row>
    <row r="2333" customFormat="false" ht="12.75" hidden="false" customHeight="false" outlineLevel="0" collapsed="false">
      <c r="A2333" s="0" t="n">
        <v>21088033</v>
      </c>
      <c r="B2333" s="0" t="n">
        <v>2</v>
      </c>
      <c r="C2333" s="0" t="s">
        <v>55</v>
      </c>
      <c r="D2333" s="0" t="n">
        <v>880</v>
      </c>
      <c r="E2333" s="0" t="s">
        <v>102</v>
      </c>
      <c r="F2333" s="0" t="n">
        <v>1</v>
      </c>
      <c r="G2333" s="0" t="s">
        <v>85</v>
      </c>
      <c r="H2333" s="0" t="n">
        <v>33</v>
      </c>
      <c r="I2333" s="0" t="s">
        <v>171</v>
      </c>
      <c r="J2333" s="0" t="n">
        <v>11.054609772275</v>
      </c>
      <c r="K2333" s="0" t="n">
        <v>10.543703651636</v>
      </c>
      <c r="L2333" s="0" t="n">
        <v>10.6689427077777</v>
      </c>
      <c r="M2333" s="0" t="n">
        <v>7.10782571611344</v>
      </c>
      <c r="N2333" s="0" t="n">
        <v>7.15640319175582</v>
      </c>
      <c r="O2333" s="0" t="n">
        <v>10.7211779000786</v>
      </c>
      <c r="P2333" s="0" t="n">
        <v>3.56036600562538</v>
      </c>
      <c r="Q2333" s="0" t="n">
        <v>14.1447717387461</v>
      </c>
      <c r="R2333" s="0" t="n">
        <v>14.0840111263688</v>
      </c>
      <c r="S2333" s="0" t="n">
        <v>3.49956255468067</v>
      </c>
      <c r="T2333" s="0" t="n">
        <v>10.4580631667015</v>
      </c>
      <c r="U2333" s="0" t="n">
        <v>10.4043837136714</v>
      </c>
      <c r="V2333" s="0" t="n">
        <v>0</v>
      </c>
      <c r="W2333" s="0" t="n">
        <v>23.9365339898783</v>
      </c>
      <c r="X2333" s="0" t="n">
        <v>3.39293590744071</v>
      </c>
      <c r="Y2333" s="0" t="n">
        <v>19.9295821430944</v>
      </c>
      <c r="Z2333" s="0" t="n">
        <v>9.78473581213307</v>
      </c>
      <c r="AA2333" s="0" t="n">
        <v>12.8020483277324</v>
      </c>
      <c r="AB2333" s="0" t="n">
        <v>19.2511310039465</v>
      </c>
      <c r="AC2333" s="0" t="n">
        <v>12.5561101170857</v>
      </c>
      <c r="AD2333" s="0" t="n">
        <v>15.3572086737515</v>
      </c>
      <c r="AE2333" s="0" t="n">
        <v>3.00543984612148</v>
      </c>
      <c r="AF2333" s="0" t="n">
        <v>23.8421648685701</v>
      </c>
      <c r="AG2333" s="0" t="n">
        <v>14.2547610902041</v>
      </c>
      <c r="AH2333" s="0" t="n">
        <v>15.692017993514</v>
      </c>
    </row>
    <row r="2334" customFormat="false" ht="12.75" hidden="false" customHeight="false" outlineLevel="0" collapsed="false">
      <c r="A2334" s="0" t="n">
        <v>21088034</v>
      </c>
      <c r="B2334" s="0" t="n">
        <v>2</v>
      </c>
      <c r="C2334" s="0" t="s">
        <v>55</v>
      </c>
      <c r="D2334" s="0" t="n">
        <v>880</v>
      </c>
      <c r="E2334" s="0" t="s">
        <v>102</v>
      </c>
      <c r="F2334" s="0" t="n">
        <v>1</v>
      </c>
      <c r="G2334" s="0" t="s">
        <v>85</v>
      </c>
      <c r="H2334" s="0" t="n">
        <v>34</v>
      </c>
      <c r="I2334" s="0" t="s">
        <v>172</v>
      </c>
      <c r="J2334" s="0" t="n">
        <v>5.15065670873036</v>
      </c>
      <c r="K2334" s="0" t="n">
        <v>10.7660009689401</v>
      </c>
      <c r="L2334" s="0" t="n">
        <v>10.3551827689759</v>
      </c>
      <c r="M2334" s="0" t="n">
        <v>9.86096045754857</v>
      </c>
      <c r="N2334" s="0" t="n">
        <v>9.34972652049928</v>
      </c>
      <c r="O2334" s="0" t="n">
        <v>4.41949882883281</v>
      </c>
      <c r="P2334" s="0" t="n">
        <v>16.9276343630978</v>
      </c>
      <c r="Q2334" s="0" t="n">
        <v>8.53898044573478</v>
      </c>
      <c r="R2334" s="0" t="n">
        <v>17.1629623272977</v>
      </c>
      <c r="S2334" s="0" t="n">
        <v>4.29756328161932</v>
      </c>
      <c r="T2334" s="0" t="n">
        <v>8.53460783476999</v>
      </c>
      <c r="U2334" s="0" t="n">
        <v>4.21567387546899</v>
      </c>
      <c r="V2334" s="0" t="n">
        <v>0</v>
      </c>
      <c r="W2334" s="0" t="n">
        <v>8.25218682950982</v>
      </c>
      <c r="X2334" s="0" t="n">
        <v>24.4349419670128</v>
      </c>
      <c r="Y2334" s="0" t="n">
        <v>24.1303036396541</v>
      </c>
      <c r="Z2334" s="0" t="n">
        <v>0</v>
      </c>
      <c r="AA2334" s="0" t="n">
        <v>3.90976267740548</v>
      </c>
      <c r="AB2334" s="0" t="n">
        <v>11.5682720857595</v>
      </c>
      <c r="AC2334" s="0" t="n">
        <v>26.5957446808511</v>
      </c>
      <c r="AD2334" s="0" t="n">
        <v>3.7096116036651</v>
      </c>
      <c r="AE2334" s="0" t="n">
        <v>10.9469074986316</v>
      </c>
      <c r="AF2334" s="0" t="n">
        <v>10.7542299971322</v>
      </c>
      <c r="AG2334" s="0" t="n">
        <v>21.5215753793178</v>
      </c>
      <c r="AH2334" s="0" t="n">
        <v>14.1292829388909</v>
      </c>
    </row>
    <row r="2335" customFormat="false" ht="12.75" hidden="false" customHeight="false" outlineLevel="0" collapsed="false">
      <c r="A2335" s="0" t="n">
        <v>21088035</v>
      </c>
      <c r="B2335" s="0" t="n">
        <v>2</v>
      </c>
      <c r="C2335" s="0" t="s">
        <v>55</v>
      </c>
      <c r="D2335" s="0" t="n">
        <v>880</v>
      </c>
      <c r="E2335" s="0" t="s">
        <v>102</v>
      </c>
      <c r="F2335" s="0" t="n">
        <v>1</v>
      </c>
      <c r="G2335" s="0" t="s">
        <v>85</v>
      </c>
      <c r="H2335" s="0" t="n">
        <v>35</v>
      </c>
      <c r="I2335" s="0" t="s">
        <v>173</v>
      </c>
      <c r="J2335" s="0" t="n">
        <v>6.36618283677107</v>
      </c>
      <c r="K2335" s="0" t="n">
        <v>6.32511068943707</v>
      </c>
      <c r="L2335" s="0" t="n">
        <v>6.40697078421322</v>
      </c>
      <c r="M2335" s="0" t="n">
        <v>6.53423941453215</v>
      </c>
      <c r="N2335" s="0" t="n">
        <v>0</v>
      </c>
      <c r="O2335" s="0" t="n">
        <v>14.2724612859488</v>
      </c>
      <c r="P2335" s="0" t="n">
        <v>0</v>
      </c>
      <c r="Q2335" s="0" t="n">
        <v>0</v>
      </c>
      <c r="R2335" s="0" t="n">
        <v>6.60851176315094</v>
      </c>
      <c r="S2335" s="0" t="n">
        <v>6.21233770267752</v>
      </c>
      <c r="T2335" s="0" t="n">
        <v>11.731581417175</v>
      </c>
      <c r="U2335" s="0" t="n">
        <v>11.2403754285393</v>
      </c>
      <c r="V2335" s="0" t="n">
        <v>0</v>
      </c>
      <c r="W2335" s="0" t="n">
        <v>22.2605598530803</v>
      </c>
      <c r="X2335" s="0" t="n">
        <v>22.2642769676055</v>
      </c>
      <c r="Y2335" s="0" t="n">
        <v>5.46657191275351</v>
      </c>
      <c r="Z2335" s="0" t="n">
        <v>16.0685591858597</v>
      </c>
      <c r="AA2335" s="0" t="n">
        <v>0</v>
      </c>
      <c r="AB2335" s="0" t="n">
        <v>5.13399733032139</v>
      </c>
      <c r="AC2335" s="0" t="n">
        <v>10.0472219431327</v>
      </c>
      <c r="AD2335" s="0" t="n">
        <v>9.83284169124877</v>
      </c>
      <c r="AE2335" s="0" t="n">
        <v>19.3648334624322</v>
      </c>
      <c r="AF2335" s="0" t="n">
        <v>18.9645363170871</v>
      </c>
      <c r="AG2335" s="0" t="n">
        <v>13.9814512746423</v>
      </c>
      <c r="AH2335" s="0" t="n">
        <v>13.8089758342923</v>
      </c>
    </row>
    <row r="2336" customFormat="false" ht="12.75" hidden="false" customHeight="false" outlineLevel="0" collapsed="false">
      <c r="A2336" s="0" t="n">
        <v>21088036</v>
      </c>
      <c r="B2336" s="0" t="n">
        <v>2</v>
      </c>
      <c r="C2336" s="0" t="s">
        <v>55</v>
      </c>
      <c r="D2336" s="0" t="n">
        <v>880</v>
      </c>
      <c r="E2336" s="0" t="s">
        <v>102</v>
      </c>
      <c r="F2336" s="0" t="n">
        <v>1</v>
      </c>
      <c r="G2336" s="0" t="s">
        <v>85</v>
      </c>
      <c r="H2336" s="0" t="n">
        <v>36</v>
      </c>
      <c r="I2336" s="0" t="s">
        <v>174</v>
      </c>
      <c r="J2336" s="0" t="n">
        <v>11.5074798619102</v>
      </c>
      <c r="K2336" s="0" t="n">
        <v>11.1681929863748</v>
      </c>
      <c r="L2336" s="0" t="n">
        <v>11.005943209333</v>
      </c>
      <c r="M2336" s="0" t="n">
        <v>10.7376785139053</v>
      </c>
      <c r="N2336" s="0" t="n">
        <v>0</v>
      </c>
      <c r="O2336" s="0" t="n">
        <v>0</v>
      </c>
      <c r="P2336" s="0" t="n">
        <v>10.4558762024258</v>
      </c>
      <c r="Q2336" s="0" t="n">
        <v>0</v>
      </c>
      <c r="R2336" s="0" t="n">
        <v>10.6303816307005</v>
      </c>
      <c r="S2336" s="0" t="n">
        <v>0</v>
      </c>
      <c r="T2336" s="0" t="n">
        <v>0</v>
      </c>
      <c r="U2336" s="0" t="n">
        <v>0</v>
      </c>
      <c r="V2336" s="0" t="n">
        <v>0</v>
      </c>
      <c r="W2336" s="0" t="n">
        <v>0</v>
      </c>
      <c r="X2336" s="0" t="n">
        <v>18.0603214737222</v>
      </c>
      <c r="Y2336" s="0" t="n">
        <v>0</v>
      </c>
      <c r="Z2336" s="0" t="n">
        <v>8.22909809084924</v>
      </c>
      <c r="AA2336" s="0" t="n">
        <v>16.3880694854146</v>
      </c>
      <c r="AB2336" s="0" t="n">
        <v>16.3238654913484</v>
      </c>
      <c r="AC2336" s="0" t="n">
        <v>24.0307593719962</v>
      </c>
      <c r="AD2336" s="0" t="n">
        <v>7.82044263705326</v>
      </c>
      <c r="AE2336" s="0" t="n">
        <v>15.180265654649</v>
      </c>
      <c r="AF2336" s="0" t="n">
        <v>14.7710487444609</v>
      </c>
      <c r="AG2336" s="0" t="n">
        <v>0</v>
      </c>
      <c r="AH2336" s="0" t="n">
        <v>0</v>
      </c>
    </row>
    <row r="2337" customFormat="false" ht="12.75" hidden="false" customHeight="false" outlineLevel="0" collapsed="false">
      <c r="A2337" s="0" t="n">
        <v>21088037</v>
      </c>
      <c r="B2337" s="0" t="n">
        <v>2</v>
      </c>
      <c r="C2337" s="0" t="s">
        <v>55</v>
      </c>
      <c r="D2337" s="0" t="n">
        <v>880</v>
      </c>
      <c r="E2337" s="0" t="s">
        <v>102</v>
      </c>
      <c r="F2337" s="0" t="n">
        <v>1</v>
      </c>
      <c r="G2337" s="0" t="s">
        <v>85</v>
      </c>
      <c r="H2337" s="0" t="n">
        <v>37</v>
      </c>
      <c r="I2337" s="0" t="s">
        <v>175</v>
      </c>
      <c r="J2337" s="0" t="n">
        <v>0</v>
      </c>
      <c r="K2337" s="0" t="n">
        <v>0</v>
      </c>
      <c r="L2337" s="0" t="n">
        <v>0</v>
      </c>
      <c r="M2337" s="0" t="n">
        <v>0</v>
      </c>
      <c r="N2337" s="0" t="n">
        <v>25.9403372243839</v>
      </c>
      <c r="O2337" s="0" t="n">
        <v>50.6585612968592</v>
      </c>
      <c r="P2337" s="0" t="n">
        <v>24.5037980887038</v>
      </c>
      <c r="Q2337" s="0" t="n">
        <v>23.4082397003745</v>
      </c>
      <c r="R2337" s="0" t="n">
        <v>45.3514739229025</v>
      </c>
      <c r="S2337" s="0" t="n">
        <v>0</v>
      </c>
      <c r="T2337" s="0" t="n">
        <v>0</v>
      </c>
      <c r="U2337" s="0" t="n">
        <v>0</v>
      </c>
      <c r="V2337" s="0" t="n">
        <v>0</v>
      </c>
      <c r="W2337" s="0" t="n">
        <v>0</v>
      </c>
      <c r="X2337" s="0" t="n">
        <v>0</v>
      </c>
      <c r="Y2337" s="0" t="n">
        <v>0</v>
      </c>
      <c r="Z2337" s="0" t="n">
        <v>0</v>
      </c>
      <c r="AA2337" s="0" t="n">
        <v>19.466614755694</v>
      </c>
      <c r="AB2337" s="0" t="n">
        <v>35.056967572305</v>
      </c>
      <c r="AC2337" s="0" t="n">
        <v>16.4230579733946</v>
      </c>
      <c r="AD2337" s="0" t="n">
        <v>0</v>
      </c>
      <c r="AE2337" s="0" t="n">
        <v>0</v>
      </c>
      <c r="AF2337" s="0" t="n">
        <v>14.3225436837582</v>
      </c>
      <c r="AG2337" s="0" t="n">
        <v>14.1123341800734</v>
      </c>
      <c r="AH2337" s="0" t="n">
        <v>0</v>
      </c>
    </row>
    <row r="2338" customFormat="false" ht="12.75" hidden="false" customHeight="false" outlineLevel="0" collapsed="false">
      <c r="A2338" s="0" t="n">
        <v>21088038</v>
      </c>
      <c r="B2338" s="0" t="n">
        <v>2</v>
      </c>
      <c r="C2338" s="0" t="s">
        <v>55</v>
      </c>
      <c r="D2338" s="0" t="n">
        <v>880</v>
      </c>
      <c r="E2338" s="0" t="s">
        <v>102</v>
      </c>
      <c r="F2338" s="0" t="n">
        <v>1</v>
      </c>
      <c r="G2338" s="0" t="s">
        <v>85</v>
      </c>
      <c r="H2338" s="0" t="n">
        <v>38</v>
      </c>
      <c r="I2338" s="0" t="s">
        <v>176</v>
      </c>
      <c r="J2338" s="0" t="n">
        <v>0</v>
      </c>
      <c r="K2338" s="0" t="n">
        <v>0</v>
      </c>
      <c r="L2338" s="0" t="n">
        <v>0</v>
      </c>
      <c r="M2338" s="0" t="n">
        <v>0</v>
      </c>
      <c r="N2338" s="0" t="n">
        <v>0</v>
      </c>
      <c r="O2338" s="0" t="n">
        <v>0</v>
      </c>
      <c r="P2338" s="0" t="n">
        <v>0</v>
      </c>
      <c r="Q2338" s="0" t="n">
        <v>0</v>
      </c>
      <c r="R2338" s="0" t="n">
        <v>0</v>
      </c>
      <c r="S2338" s="0" t="n">
        <v>0</v>
      </c>
      <c r="T2338" s="0" t="n">
        <v>64.6412411118293</v>
      </c>
      <c r="U2338" s="0" t="n">
        <v>0</v>
      </c>
      <c r="V2338" s="0" t="n">
        <v>0</v>
      </c>
      <c r="W2338" s="0" t="n">
        <v>0</v>
      </c>
      <c r="X2338" s="0" t="n">
        <v>62.6959247648903</v>
      </c>
      <c r="Y2338" s="0" t="n">
        <v>0</v>
      </c>
      <c r="Z2338" s="0" t="n">
        <v>0</v>
      </c>
      <c r="AA2338" s="0" t="n">
        <v>0</v>
      </c>
      <c r="AB2338" s="0" t="n">
        <v>0</v>
      </c>
      <c r="AC2338" s="0" t="n">
        <v>0</v>
      </c>
      <c r="AD2338" s="0" t="n">
        <v>0</v>
      </c>
      <c r="AE2338" s="0" t="n">
        <v>0</v>
      </c>
      <c r="AF2338" s="0" t="n">
        <v>0</v>
      </c>
      <c r="AG2338" s="0" t="n">
        <v>0</v>
      </c>
      <c r="AH2338" s="0" t="n">
        <v>0</v>
      </c>
    </row>
    <row r="2339" customFormat="false" ht="12.75" hidden="false" customHeight="false" outlineLevel="0" collapsed="false">
      <c r="A2339" s="0" t="n">
        <v>21088039</v>
      </c>
      <c r="B2339" s="0" t="n">
        <v>2</v>
      </c>
      <c r="C2339" s="0" t="s">
        <v>55</v>
      </c>
      <c r="D2339" s="0" t="n">
        <v>880</v>
      </c>
      <c r="E2339" s="0" t="s">
        <v>102</v>
      </c>
      <c r="F2339" s="0" t="n">
        <v>1</v>
      </c>
      <c r="G2339" s="0" t="s">
        <v>85</v>
      </c>
      <c r="H2339" s="0" t="n">
        <v>39</v>
      </c>
      <c r="I2339" s="0" t="s">
        <v>177</v>
      </c>
      <c r="J2339" s="0" t="n">
        <v>2.61537053262021</v>
      </c>
      <c r="K2339" s="0" t="n">
        <v>1.62913147742675</v>
      </c>
      <c r="L2339" s="0" t="n">
        <v>1.78299059391417</v>
      </c>
      <c r="M2339" s="0" t="n">
        <v>2.09272039162847</v>
      </c>
      <c r="N2339" s="0" t="n">
        <v>2.23546468923847</v>
      </c>
      <c r="O2339" s="0" t="n">
        <v>2.69694436203781</v>
      </c>
      <c r="P2339" s="0" t="n">
        <v>3.15336550817274</v>
      </c>
      <c r="Q2339" s="0" t="n">
        <v>2.83149757906957</v>
      </c>
      <c r="R2339" s="0" t="n">
        <v>4.10065531626304</v>
      </c>
      <c r="S2339" s="0" t="n">
        <v>1.42292040183272</v>
      </c>
      <c r="T2339" s="0" t="n">
        <v>4.43583329504787</v>
      </c>
      <c r="U2339" s="0" t="n">
        <v>2.53627266199253</v>
      </c>
      <c r="V2339" s="0" t="n">
        <v>2.38589459117696</v>
      </c>
      <c r="W2339" s="0" t="n">
        <v>4.30586985747571</v>
      </c>
      <c r="X2339" s="0" t="n">
        <v>4.13929689266166</v>
      </c>
      <c r="Y2339" s="0" t="n">
        <v>4.91859721607398</v>
      </c>
      <c r="Z2339" s="0" t="n">
        <v>4.26652845221409</v>
      </c>
      <c r="AA2339" s="0" t="n">
        <v>4.23059566787004</v>
      </c>
      <c r="AB2339" s="0" t="n">
        <v>4.4994026655082</v>
      </c>
      <c r="AC2339" s="0" t="n">
        <v>5.37164905021571</v>
      </c>
      <c r="AD2339" s="0" t="n">
        <v>4.25488590067577</v>
      </c>
      <c r="AE2339" s="0" t="n">
        <v>5.73037384657376</v>
      </c>
      <c r="AF2339" s="0" t="n">
        <v>5.23957586381893</v>
      </c>
      <c r="AG2339" s="0" t="n">
        <v>5.48901159219908</v>
      </c>
      <c r="AH2339" s="0" t="n">
        <v>5.7735951288622</v>
      </c>
    </row>
    <row r="2340" customFormat="false" ht="12.75" hidden="false" customHeight="false" outlineLevel="0" collapsed="false">
      <c r="A2340" s="0" t="n">
        <v>21088040</v>
      </c>
      <c r="B2340" s="0" t="n">
        <v>2</v>
      </c>
      <c r="C2340" s="0" t="s">
        <v>55</v>
      </c>
      <c r="D2340" s="0" t="n">
        <v>880</v>
      </c>
      <c r="E2340" s="0" t="s">
        <v>102</v>
      </c>
      <c r="F2340" s="0" t="n">
        <v>1</v>
      </c>
      <c r="G2340" s="0" t="s">
        <v>85</v>
      </c>
      <c r="H2340" s="0" t="n">
        <v>40</v>
      </c>
      <c r="I2340" s="0" t="s">
        <v>178</v>
      </c>
      <c r="J2340" s="0" t="n">
        <v>1.49491023617475</v>
      </c>
      <c r="K2340" s="0" t="n">
        <v>0.781231867136579</v>
      </c>
      <c r="L2340" s="0" t="n">
        <v>0.890062480405232</v>
      </c>
      <c r="M2340" s="0" t="n">
        <v>1.11428547136978</v>
      </c>
      <c r="N2340" s="0" t="n">
        <v>1.22214934761166</v>
      </c>
      <c r="O2340" s="0" t="n">
        <v>1.57106947639734</v>
      </c>
      <c r="P2340" s="0" t="n">
        <v>1.92615757452648</v>
      </c>
      <c r="Q2340" s="0" t="n">
        <v>1.67812491629771</v>
      </c>
      <c r="R2340" s="0" t="n">
        <v>2.67868419679933</v>
      </c>
      <c r="S2340" s="0" t="n">
        <v>0.650649815712572</v>
      </c>
      <c r="T2340" s="0" t="n">
        <v>2.94757901024797</v>
      </c>
      <c r="U2340" s="0" t="n">
        <v>1.44969896878982</v>
      </c>
      <c r="V2340" s="0" t="n">
        <v>1.33536709100332</v>
      </c>
      <c r="W2340" s="0" t="n">
        <v>2.83759536812233</v>
      </c>
      <c r="X2340" s="0" t="n">
        <v>2.70392615742643</v>
      </c>
      <c r="Y2340" s="0" t="n">
        <v>3.34194817371562</v>
      </c>
      <c r="Z2340" s="0" t="n">
        <v>2.81166913415779</v>
      </c>
      <c r="AA2340" s="0" t="n">
        <v>2.78798920285624</v>
      </c>
      <c r="AB2340" s="0" t="n">
        <v>3.01332058050796</v>
      </c>
      <c r="AC2340" s="0" t="n">
        <v>3.74155038108316</v>
      </c>
      <c r="AD2340" s="0" t="n">
        <v>2.82734078078031</v>
      </c>
      <c r="AE2340" s="0" t="n">
        <v>4.0551535883746</v>
      </c>
      <c r="AF2340" s="0" t="n">
        <v>3.64955656758675</v>
      </c>
      <c r="AG2340" s="0" t="n">
        <v>3.86477071762239</v>
      </c>
      <c r="AH2340" s="0" t="n">
        <v>4.10559054099127</v>
      </c>
    </row>
    <row r="2341" customFormat="false" ht="12.75" hidden="false" customHeight="false" outlineLevel="0" collapsed="false">
      <c r="A2341" s="0" t="n">
        <v>21088041</v>
      </c>
      <c r="B2341" s="0" t="n">
        <v>2</v>
      </c>
      <c r="C2341" s="0" t="s">
        <v>55</v>
      </c>
      <c r="D2341" s="0" t="n">
        <v>880</v>
      </c>
      <c r="E2341" s="0" t="s">
        <v>102</v>
      </c>
      <c r="F2341" s="0" t="n">
        <v>1</v>
      </c>
      <c r="G2341" s="0" t="s">
        <v>85</v>
      </c>
      <c r="H2341" s="0" t="n">
        <v>41</v>
      </c>
      <c r="I2341" s="0" t="s">
        <v>179</v>
      </c>
      <c r="J2341" s="0" t="n">
        <v>4.24719789161266</v>
      </c>
      <c r="K2341" s="0" t="n">
        <v>2.99603079091365</v>
      </c>
      <c r="L2341" s="0" t="n">
        <v>3.19026268529762</v>
      </c>
      <c r="M2341" s="0" t="n">
        <v>3.57861560399273</v>
      </c>
      <c r="N2341" s="0" t="n">
        <v>3.75072989867526</v>
      </c>
      <c r="O2341" s="0" t="n">
        <v>4.31806918073281</v>
      </c>
      <c r="P2341" s="0" t="n">
        <v>4.87011727408495</v>
      </c>
      <c r="Q2341" s="0" t="n">
        <v>4.47498690708094</v>
      </c>
      <c r="R2341" s="0" t="n">
        <v>6.0084101417289</v>
      </c>
      <c r="S2341" s="0" t="n">
        <v>2.70114615470294</v>
      </c>
      <c r="T2341" s="0" t="n">
        <v>6.411014165084</v>
      </c>
      <c r="U2341" s="0" t="n">
        <v>4.11874790520696</v>
      </c>
      <c r="V2341" s="0" t="n">
        <v>3.93517029266749</v>
      </c>
      <c r="W2341" s="0" t="n">
        <v>6.26481457571428</v>
      </c>
      <c r="X2341" s="0" t="n">
        <v>6.06502900423244</v>
      </c>
      <c r="Y2341" s="0" t="n">
        <v>6.98155613360953</v>
      </c>
      <c r="Z2341" s="0" t="n">
        <v>6.2075748965623</v>
      </c>
      <c r="AA2341" s="0" t="n">
        <v>6.15529458188586</v>
      </c>
      <c r="AB2341" s="0" t="n">
        <v>6.46189276505152</v>
      </c>
      <c r="AC2341" s="0" t="n">
        <v>7.47066348599812</v>
      </c>
      <c r="AD2341" s="0" t="n">
        <v>6.14949479965842</v>
      </c>
      <c r="AE2341" s="0" t="n">
        <v>7.86538581540348</v>
      </c>
      <c r="AF2341" s="0" t="n">
        <v>7.28698165535913</v>
      </c>
      <c r="AG2341" s="0" t="n">
        <v>7.5658794348886</v>
      </c>
      <c r="AH2341" s="0" t="n">
        <v>7.89269460580896</v>
      </c>
    </row>
    <row r="2342" customFormat="false" ht="12.75" hidden="false" customHeight="false" outlineLevel="0" collapsed="false">
      <c r="A2342" s="0" t="n">
        <v>21088042</v>
      </c>
      <c r="B2342" s="0" t="n">
        <v>2</v>
      </c>
      <c r="C2342" s="0" t="s">
        <v>55</v>
      </c>
      <c r="D2342" s="0" t="n">
        <v>880</v>
      </c>
      <c r="E2342" s="0" t="s">
        <v>102</v>
      </c>
      <c r="F2342" s="0" t="n">
        <v>1</v>
      </c>
      <c r="G2342" s="0" t="s">
        <v>85</v>
      </c>
      <c r="H2342" s="0" t="n">
        <v>42</v>
      </c>
      <c r="I2342" s="0" t="s">
        <v>180</v>
      </c>
      <c r="J2342" s="0" t="n">
        <v>3.34546135609089</v>
      </c>
      <c r="K2342" s="0" t="n">
        <v>2.22533869888667</v>
      </c>
      <c r="L2342" s="0" t="n">
        <v>2.4146764630048</v>
      </c>
      <c r="M2342" s="0" t="n">
        <v>2.66827547582895</v>
      </c>
      <c r="N2342" s="0" t="n">
        <v>3.01899113140356</v>
      </c>
      <c r="O2342" s="0" t="n">
        <v>3.69917744844323</v>
      </c>
      <c r="P2342" s="0" t="n">
        <v>3.85520926682778</v>
      </c>
      <c r="Q2342" s="0" t="n">
        <v>3.54008888943582</v>
      </c>
      <c r="R2342" s="0" t="n">
        <v>5.26359103505361</v>
      </c>
      <c r="S2342" s="0" t="n">
        <v>1.74936248186419</v>
      </c>
      <c r="T2342" s="0" t="n">
        <v>5.58655749054306</v>
      </c>
      <c r="U2342" s="0" t="n">
        <v>2.9233204204874</v>
      </c>
      <c r="V2342" s="0" t="n">
        <v>2.51153531679761</v>
      </c>
      <c r="W2342" s="0" t="n">
        <v>4.91791552644537</v>
      </c>
      <c r="X2342" s="0" t="n">
        <v>5.2767221808524</v>
      </c>
      <c r="Y2342" s="0" t="n">
        <v>5.28095297281011</v>
      </c>
      <c r="Z2342" s="0" t="n">
        <v>4.48222570003819</v>
      </c>
      <c r="AA2342" s="0" t="n">
        <v>4.49844512692731</v>
      </c>
      <c r="AB2342" s="0" t="n">
        <v>5.02995773923244</v>
      </c>
      <c r="AC2342" s="0" t="n">
        <v>5.87081883890066</v>
      </c>
      <c r="AD2342" s="0" t="n">
        <v>4.35370818873086</v>
      </c>
      <c r="AE2342" s="0" t="n">
        <v>5.79979146637792</v>
      </c>
      <c r="AF2342" s="0" t="n">
        <v>5.58365432187184</v>
      </c>
      <c r="AG2342" s="0" t="n">
        <v>5.78788470153895</v>
      </c>
      <c r="AH2342" s="0" t="n">
        <v>5.75971382936518</v>
      </c>
    </row>
    <row r="2343" customFormat="false" ht="12.75" hidden="false" customHeight="false" outlineLevel="0" collapsed="false">
      <c r="A2343" s="0" t="n">
        <v>21088044</v>
      </c>
      <c r="B2343" s="0" t="n">
        <v>2</v>
      </c>
      <c r="C2343" s="0" t="s">
        <v>55</v>
      </c>
      <c r="D2343" s="0" t="n">
        <v>880</v>
      </c>
      <c r="E2343" s="0" t="s">
        <v>102</v>
      </c>
      <c r="F2343" s="0" t="n">
        <v>1</v>
      </c>
      <c r="G2343" s="0" t="s">
        <v>85</v>
      </c>
      <c r="H2343" s="0" t="n">
        <v>44</v>
      </c>
      <c r="I2343" s="0" t="s">
        <v>181</v>
      </c>
      <c r="J2343" s="0" t="s">
        <v>187</v>
      </c>
      <c r="K2343" s="0" t="s">
        <v>187</v>
      </c>
      <c r="L2343" s="0" t="s">
        <v>187</v>
      </c>
      <c r="M2343" s="0" t="s">
        <v>187</v>
      </c>
      <c r="N2343" s="0" t="s">
        <v>187</v>
      </c>
      <c r="O2343" s="0" t="s">
        <v>187</v>
      </c>
      <c r="P2343" s="0" t="n">
        <v>2.30904929403117</v>
      </c>
      <c r="Q2343" s="0" t="s">
        <v>187</v>
      </c>
      <c r="R2343" s="0" t="n">
        <v>3.39015830610157</v>
      </c>
      <c r="S2343" s="0" t="s">
        <v>187</v>
      </c>
      <c r="T2343" s="0" t="n">
        <v>3.55624712623672</v>
      </c>
      <c r="U2343" s="0" t="s">
        <v>187</v>
      </c>
      <c r="V2343" s="0" t="s">
        <v>187</v>
      </c>
      <c r="W2343" s="0" t="n">
        <v>3.22860684362878</v>
      </c>
      <c r="X2343" s="0" t="n">
        <v>3.29814799696348</v>
      </c>
      <c r="Y2343" s="0" t="n">
        <v>3.57519750940909</v>
      </c>
      <c r="Z2343" s="0" t="n">
        <v>2.94091747053599</v>
      </c>
      <c r="AA2343" s="0" t="n">
        <v>2.94105478908515</v>
      </c>
      <c r="AB2343" s="0" t="n">
        <v>3.34355180852071</v>
      </c>
      <c r="AC2343" s="0" t="n">
        <v>4.06864522144357</v>
      </c>
      <c r="AD2343" s="0" t="n">
        <v>2.88365296712671</v>
      </c>
      <c r="AE2343" s="0" t="n">
        <v>4.08897807234714</v>
      </c>
      <c r="AF2343" s="0" t="n">
        <v>3.87540872730942</v>
      </c>
      <c r="AG2343" s="0" t="n">
        <v>4.06227303390127</v>
      </c>
      <c r="AH2343" s="0" t="n">
        <v>4.08729542204557</v>
      </c>
    </row>
    <row r="2344" customFormat="false" ht="12.75" hidden="false" customHeight="false" outlineLevel="0" collapsed="false">
      <c r="A2344" s="0" t="n">
        <v>21088045</v>
      </c>
      <c r="B2344" s="0" t="n">
        <v>2</v>
      </c>
      <c r="C2344" s="0" t="s">
        <v>55</v>
      </c>
      <c r="D2344" s="0" t="n">
        <v>880</v>
      </c>
      <c r="E2344" s="0" t="s">
        <v>102</v>
      </c>
      <c r="F2344" s="0" t="n">
        <v>1</v>
      </c>
      <c r="G2344" s="0" t="s">
        <v>85</v>
      </c>
      <c r="H2344" s="0" t="n">
        <v>45</v>
      </c>
      <c r="I2344" s="0" t="s">
        <v>182</v>
      </c>
      <c r="J2344" s="0" t="s">
        <v>187</v>
      </c>
      <c r="K2344" s="0" t="s">
        <v>187</v>
      </c>
      <c r="L2344" s="0" t="s">
        <v>187</v>
      </c>
      <c r="M2344" s="0" t="s">
        <v>187</v>
      </c>
      <c r="N2344" s="0" t="s">
        <v>187</v>
      </c>
      <c r="O2344" s="0" t="s">
        <v>187</v>
      </c>
      <c r="P2344" s="0" t="n">
        <v>5.79121264884323</v>
      </c>
      <c r="Q2344" s="0" t="s">
        <v>187</v>
      </c>
      <c r="R2344" s="0" t="n">
        <v>7.54253749999096</v>
      </c>
      <c r="S2344" s="0" t="s">
        <v>187</v>
      </c>
      <c r="T2344" s="0" t="n">
        <v>8.06802576063483</v>
      </c>
      <c r="U2344" s="0" t="s">
        <v>187</v>
      </c>
      <c r="V2344" s="0" t="s">
        <v>187</v>
      </c>
      <c r="W2344" s="0" t="n">
        <v>6.95703011568439</v>
      </c>
      <c r="X2344" s="0" t="n">
        <v>7.71272823108512</v>
      </c>
      <c r="Y2344" s="0" t="n">
        <v>7.31415311350981</v>
      </c>
      <c r="Z2344" s="0" t="n">
        <v>6.34312136401109</v>
      </c>
      <c r="AA2344" s="0" t="n">
        <v>6.38148484088971</v>
      </c>
      <c r="AB2344" s="0" t="n">
        <v>7.05524892762425</v>
      </c>
      <c r="AC2344" s="0" t="n">
        <v>7.99822164846447</v>
      </c>
      <c r="AD2344" s="0" t="n">
        <v>6.12176756749714</v>
      </c>
      <c r="AE2344" s="0" t="n">
        <v>7.80492196051781</v>
      </c>
      <c r="AF2344" s="0" t="n">
        <v>7.5989255361453</v>
      </c>
      <c r="AG2344" s="0" t="n">
        <v>7.8141720576453</v>
      </c>
      <c r="AH2344" s="0" t="n">
        <v>7.71448165075738</v>
      </c>
    </row>
    <row r="2345" customFormat="false" ht="12.75" hidden="false" customHeight="false" outlineLevel="0" collapsed="false">
      <c r="A2345" s="0" t="n">
        <v>21088046</v>
      </c>
      <c r="B2345" s="0" t="n">
        <v>2</v>
      </c>
      <c r="C2345" s="0" t="s">
        <v>55</v>
      </c>
      <c r="D2345" s="0" t="n">
        <v>880</v>
      </c>
      <c r="E2345" s="0" t="s">
        <v>102</v>
      </c>
      <c r="F2345" s="0" t="n">
        <v>1</v>
      </c>
      <c r="G2345" s="0" t="s">
        <v>85</v>
      </c>
      <c r="H2345" s="0" t="n">
        <v>46</v>
      </c>
      <c r="I2345" s="0" t="s">
        <v>183</v>
      </c>
      <c r="J2345" s="0" t="n">
        <v>1.92324687276549</v>
      </c>
      <c r="K2345" s="0" t="n">
        <v>1.08450045568966</v>
      </c>
      <c r="L2345" s="0" t="n">
        <v>1.21732609728523</v>
      </c>
      <c r="M2345" s="0" t="n">
        <v>1.4633868962494</v>
      </c>
      <c r="N2345" s="0" t="n">
        <v>1.69764717910249</v>
      </c>
      <c r="O2345" s="0" t="n">
        <v>1.9589531155691</v>
      </c>
      <c r="P2345" s="0" t="n">
        <v>2.32180276828916</v>
      </c>
      <c r="Q2345" s="0" t="n">
        <v>2.16938221454023</v>
      </c>
      <c r="R2345" s="0" t="n">
        <v>2.80648988695097</v>
      </c>
      <c r="S2345" s="0" t="n">
        <v>0.972718653405035</v>
      </c>
      <c r="T2345" s="0" t="n">
        <v>3.06866398985818</v>
      </c>
      <c r="U2345" s="0" t="n">
        <v>1.68989760208336</v>
      </c>
      <c r="V2345" s="0" t="n">
        <v>1.75772317399884</v>
      </c>
      <c r="W2345" s="0" t="n">
        <v>2.71252484484299</v>
      </c>
      <c r="X2345" s="0" t="n">
        <v>2.33467768588398</v>
      </c>
      <c r="Y2345" s="0" t="n">
        <v>3.12660199604126</v>
      </c>
      <c r="Z2345" s="0" t="n">
        <v>2.70483976530103</v>
      </c>
      <c r="AA2345" s="0" t="n">
        <v>2.79259925320866</v>
      </c>
      <c r="AB2345" s="0" t="n">
        <v>2.65659345223094</v>
      </c>
      <c r="AC2345" s="0" t="n">
        <v>3.05094767252067</v>
      </c>
      <c r="AD2345" s="0" t="n">
        <v>2.55694872328659</v>
      </c>
      <c r="AE2345" s="0" t="n">
        <v>3.37694576998152</v>
      </c>
      <c r="AF2345" s="0" t="n">
        <v>2.97899269127901</v>
      </c>
      <c r="AG2345" s="0" t="n">
        <v>3.25188683110174</v>
      </c>
      <c r="AH2345" s="0" t="n">
        <v>3.31973567466573</v>
      </c>
    </row>
    <row r="2346" customFormat="false" ht="12.75" hidden="false" customHeight="false" outlineLevel="0" collapsed="false">
      <c r="A2346" s="0" t="n">
        <v>21088048</v>
      </c>
      <c r="B2346" s="0" t="n">
        <v>2</v>
      </c>
      <c r="C2346" s="0" t="s">
        <v>55</v>
      </c>
      <c r="D2346" s="0" t="n">
        <v>880</v>
      </c>
      <c r="E2346" s="0" t="s">
        <v>102</v>
      </c>
      <c r="F2346" s="0" t="n">
        <v>1</v>
      </c>
      <c r="G2346" s="0" t="s">
        <v>85</v>
      </c>
      <c r="H2346" s="0" t="n">
        <v>48</v>
      </c>
      <c r="I2346" s="0" t="s">
        <v>184</v>
      </c>
      <c r="J2346" s="0" t="s">
        <v>187</v>
      </c>
      <c r="K2346" s="0" t="s">
        <v>187</v>
      </c>
      <c r="L2346" s="0" t="s">
        <v>187</v>
      </c>
      <c r="M2346" s="0" t="s">
        <v>187</v>
      </c>
      <c r="N2346" s="0" t="s">
        <v>187</v>
      </c>
      <c r="O2346" s="0" t="s">
        <v>187</v>
      </c>
      <c r="P2346" s="0" t="n">
        <v>1.39763048408515</v>
      </c>
      <c r="Q2346" s="0" t="s">
        <v>187</v>
      </c>
      <c r="R2346" s="0" t="n">
        <v>1.81638591498027</v>
      </c>
      <c r="S2346" s="0" t="s">
        <v>187</v>
      </c>
      <c r="T2346" s="0" t="n">
        <v>2.02512489890214</v>
      </c>
      <c r="U2346" s="0" t="s">
        <v>187</v>
      </c>
      <c r="V2346" s="0" t="s">
        <v>187</v>
      </c>
      <c r="W2346" s="0" t="n">
        <v>1.76729787210354</v>
      </c>
      <c r="X2346" s="0" t="n">
        <v>1.49660267855318</v>
      </c>
      <c r="Y2346" s="0" t="n">
        <v>2.09977180987705</v>
      </c>
      <c r="Z2346" s="0" t="n">
        <v>1.75855086449023</v>
      </c>
      <c r="AA2346" s="0" t="n">
        <v>1.80342246992077</v>
      </c>
      <c r="AB2346" s="0" t="n">
        <v>1.75698315135186</v>
      </c>
      <c r="AC2346" s="0" t="n">
        <v>2.09637368220173</v>
      </c>
      <c r="AD2346" s="0" t="n">
        <v>1.68435186707427</v>
      </c>
      <c r="AE2346" s="0" t="n">
        <v>2.35805734529061</v>
      </c>
      <c r="AF2346" s="0" t="n">
        <v>2.03347199972318</v>
      </c>
      <c r="AG2346" s="0" t="n">
        <v>2.26274580147381</v>
      </c>
      <c r="AH2346" s="0" t="n">
        <v>2.34615007304885</v>
      </c>
    </row>
    <row r="2347" customFormat="false" ht="12.75" hidden="false" customHeight="false" outlineLevel="0" collapsed="false">
      <c r="A2347" s="0" t="n">
        <v>21088049</v>
      </c>
      <c r="B2347" s="0" t="n">
        <v>2</v>
      </c>
      <c r="C2347" s="0" t="s">
        <v>55</v>
      </c>
      <c r="D2347" s="0" t="n">
        <v>880</v>
      </c>
      <c r="E2347" s="0" t="s">
        <v>102</v>
      </c>
      <c r="F2347" s="0" t="n">
        <v>1</v>
      </c>
      <c r="G2347" s="0" t="s">
        <v>85</v>
      </c>
      <c r="H2347" s="0" t="n">
        <v>49</v>
      </c>
      <c r="I2347" s="0" t="s">
        <v>185</v>
      </c>
      <c r="J2347" s="0" t="s">
        <v>187</v>
      </c>
      <c r="K2347" s="0" t="s">
        <v>187</v>
      </c>
      <c r="L2347" s="0" t="s">
        <v>187</v>
      </c>
      <c r="M2347" s="0" t="s">
        <v>187</v>
      </c>
      <c r="N2347" s="0" t="s">
        <v>187</v>
      </c>
      <c r="O2347" s="0" t="s">
        <v>187</v>
      </c>
      <c r="P2347" s="0" t="n">
        <v>3.47671119404542</v>
      </c>
      <c r="Q2347" s="0" t="s">
        <v>187</v>
      </c>
      <c r="R2347" s="0" t="n">
        <v>4.00854672868579</v>
      </c>
      <c r="S2347" s="0" t="s">
        <v>187</v>
      </c>
      <c r="T2347" s="0" t="n">
        <v>4.32561152009262</v>
      </c>
      <c r="U2347" s="0" t="s">
        <v>187</v>
      </c>
      <c r="V2347" s="0" t="s">
        <v>187</v>
      </c>
      <c r="W2347" s="0" t="n">
        <v>3.85700704249726</v>
      </c>
      <c r="X2347" s="0" t="n">
        <v>3.35610943198522</v>
      </c>
      <c r="Y2347" s="0" t="n">
        <v>4.35459944384828</v>
      </c>
      <c r="Z2347" s="0" t="n">
        <v>3.85159547592341</v>
      </c>
      <c r="AA2347" s="0" t="n">
        <v>3.99460029471302</v>
      </c>
      <c r="AB2347" s="0" t="n">
        <v>3.73922230522813</v>
      </c>
      <c r="AC2347" s="0" t="n">
        <v>4.181804369731</v>
      </c>
      <c r="AD2347" s="0" t="n">
        <v>3.6087776691262</v>
      </c>
      <c r="AE2347" s="0" t="n">
        <v>4.57592769606214</v>
      </c>
      <c r="AF2347" s="0" t="n">
        <v>4.10218911484507</v>
      </c>
      <c r="AG2347" s="0" t="n">
        <v>4.41757573944659</v>
      </c>
      <c r="AH2347" s="0" t="n">
        <v>4.45965420033696</v>
      </c>
    </row>
    <row r="2348" customFormat="false" ht="12.75" hidden="false" customHeight="false" outlineLevel="0" collapsed="false">
      <c r="A2348" s="0" t="n">
        <v>21088050</v>
      </c>
      <c r="B2348" s="0" t="n">
        <v>2</v>
      </c>
      <c r="C2348" s="0" t="s">
        <v>55</v>
      </c>
      <c r="D2348" s="0" t="n">
        <v>880</v>
      </c>
      <c r="E2348" s="0" t="s">
        <v>102</v>
      </c>
      <c r="F2348" s="0" t="n">
        <v>1</v>
      </c>
      <c r="G2348" s="0" t="s">
        <v>85</v>
      </c>
      <c r="H2348" s="0" t="n">
        <v>50</v>
      </c>
      <c r="I2348" s="0" t="s">
        <v>186</v>
      </c>
      <c r="J2348" s="0" t="n">
        <v>115.950947203636</v>
      </c>
      <c r="K2348" s="0" t="n">
        <v>66.5752149933315</v>
      </c>
      <c r="L2348" s="0" t="n">
        <v>70.3148158694038</v>
      </c>
      <c r="M2348" s="0" t="n">
        <v>64.2200334450356</v>
      </c>
      <c r="N2348" s="0" t="n">
        <v>79.1750583846231</v>
      </c>
      <c r="O2348" s="0" t="n">
        <v>101.02484546975</v>
      </c>
      <c r="P2348" s="0" t="n">
        <v>106.160799921046</v>
      </c>
      <c r="Q2348" s="0" t="n">
        <v>114.836643098194</v>
      </c>
      <c r="R2348" s="0" t="n">
        <v>106.281808626515</v>
      </c>
      <c r="S2348" s="0" t="n">
        <v>41.5181099025234</v>
      </c>
      <c r="T2348" s="0" t="n">
        <v>121.123259425562</v>
      </c>
      <c r="U2348" s="0" t="n">
        <v>66.6723487776594</v>
      </c>
      <c r="V2348" s="0" t="n">
        <v>56.2912525959635</v>
      </c>
      <c r="W2348" s="0" t="n">
        <v>104.831686038697</v>
      </c>
      <c r="X2348" s="0" t="n">
        <v>97.4097463142851</v>
      </c>
      <c r="Y2348" s="0" t="n">
        <v>109.171941648915</v>
      </c>
      <c r="Z2348" s="0" t="n">
        <v>92.1208012941416</v>
      </c>
      <c r="AA2348" s="0" t="n">
        <v>86.2399732696094</v>
      </c>
      <c r="AB2348" s="0" t="n">
        <v>90.7566666139942</v>
      </c>
      <c r="AC2348" s="0" t="n">
        <v>94.4797032510961</v>
      </c>
      <c r="AD2348" s="0" t="n">
        <v>82.7464282430432</v>
      </c>
      <c r="AE2348" s="0" t="n">
        <v>104.263927025827</v>
      </c>
      <c r="AF2348" s="0" t="n">
        <v>84.433710481971</v>
      </c>
      <c r="AG2348" s="0" t="n">
        <v>103.111695569139</v>
      </c>
      <c r="AH2348" s="0" t="n">
        <v>85.7314552554813</v>
      </c>
    </row>
    <row r="2349" customFormat="false" ht="12.75" hidden="false" customHeight="false" outlineLevel="0" collapsed="false">
      <c r="A2349" s="0" t="n">
        <v>21088051</v>
      </c>
      <c r="B2349" s="0" t="n">
        <v>2</v>
      </c>
      <c r="C2349" s="0" t="s">
        <v>55</v>
      </c>
      <c r="D2349" s="0" t="n">
        <v>880</v>
      </c>
      <c r="E2349" s="0" t="s">
        <v>102</v>
      </c>
      <c r="F2349" s="0" t="n">
        <v>1</v>
      </c>
      <c r="G2349" s="0" t="s">
        <v>85</v>
      </c>
      <c r="H2349" s="0" t="n">
        <v>51</v>
      </c>
      <c r="I2349" s="0" t="s">
        <v>188</v>
      </c>
      <c r="J2349" s="0" t="n">
        <v>66.2759848774533</v>
      </c>
      <c r="K2349" s="0" t="n">
        <v>31.9254033421608</v>
      </c>
      <c r="L2349" s="0" t="n">
        <v>35.1009027392387</v>
      </c>
      <c r="M2349" s="0" t="n">
        <v>34.1944631136317</v>
      </c>
      <c r="N2349" s="0" t="n">
        <v>43.2857411784238</v>
      </c>
      <c r="O2349" s="0" t="n">
        <v>58.8506953682039</v>
      </c>
      <c r="P2349" s="0" t="n">
        <v>64.8457745718804</v>
      </c>
      <c r="Q2349" s="0" t="n">
        <v>68.0594726661893</v>
      </c>
      <c r="R2349" s="0" t="n">
        <v>69.4268060146401</v>
      </c>
      <c r="S2349" s="0" t="n">
        <v>18.9847236163158</v>
      </c>
      <c r="T2349" s="0" t="n">
        <v>80.4855262559532</v>
      </c>
      <c r="U2349" s="0" t="n">
        <v>38.1090080408922</v>
      </c>
      <c r="V2349" s="0" t="n">
        <v>31.5057867627437</v>
      </c>
      <c r="W2349" s="0" t="n">
        <v>69.0847416624551</v>
      </c>
      <c r="X2349" s="0" t="n">
        <v>63.6312803545008</v>
      </c>
      <c r="Y2349" s="0" t="n">
        <v>74.1770376769744</v>
      </c>
      <c r="Z2349" s="0" t="n">
        <v>60.708188522265</v>
      </c>
      <c r="AA2349" s="0" t="n">
        <v>56.8326857979631</v>
      </c>
      <c r="AB2349" s="0" t="n">
        <v>60.7811640026575</v>
      </c>
      <c r="AC2349" s="0" t="n">
        <v>65.8085750575174</v>
      </c>
      <c r="AD2349" s="0" t="n">
        <v>54.9844006388775</v>
      </c>
      <c r="AE2349" s="0" t="n">
        <v>73.7833602374146</v>
      </c>
      <c r="AF2349" s="0" t="n">
        <v>58.8111730079235</v>
      </c>
      <c r="AG2349" s="0" t="n">
        <v>72.6001494051042</v>
      </c>
      <c r="AH2349" s="0" t="n">
        <v>60.9634454627379</v>
      </c>
    </row>
    <row r="2350" customFormat="false" ht="12.75" hidden="false" customHeight="false" outlineLevel="0" collapsed="false">
      <c r="A2350" s="0" t="n">
        <v>21088052</v>
      </c>
      <c r="B2350" s="0" t="n">
        <v>2</v>
      </c>
      <c r="C2350" s="0" t="s">
        <v>55</v>
      </c>
      <c r="D2350" s="0" t="n">
        <v>880</v>
      </c>
      <c r="E2350" s="0" t="s">
        <v>102</v>
      </c>
      <c r="F2350" s="0" t="n">
        <v>1</v>
      </c>
      <c r="G2350" s="0" t="s">
        <v>85</v>
      </c>
      <c r="H2350" s="0" t="n">
        <v>52</v>
      </c>
      <c r="I2350" s="0" t="s">
        <v>189</v>
      </c>
      <c r="J2350" s="0" t="n">
        <v>188.297073914188</v>
      </c>
      <c r="K2350" s="0" t="n">
        <v>122.434190730125</v>
      </c>
      <c r="L2350" s="0" t="n">
        <v>125.812628545213</v>
      </c>
      <c r="M2350" s="0" t="n">
        <v>109.818213027734</v>
      </c>
      <c r="N2350" s="0" t="n">
        <v>132.842294553858</v>
      </c>
      <c r="O2350" s="0" t="n">
        <v>161.750564027804</v>
      </c>
      <c r="P2350" s="0" t="n">
        <v>163.956745320575</v>
      </c>
      <c r="Q2350" s="0" t="n">
        <v>181.491405154727</v>
      </c>
      <c r="R2350" s="0" t="n">
        <v>155.727474655146</v>
      </c>
      <c r="S2350" s="0" t="n">
        <v>78.8143052621147</v>
      </c>
      <c r="T2350" s="0" t="n">
        <v>175.056833800614</v>
      </c>
      <c r="U2350" s="0" t="n">
        <v>108.271717382104</v>
      </c>
      <c r="V2350" s="0" t="n">
        <v>92.8438606516155</v>
      </c>
      <c r="W2350" s="0" t="n">
        <v>152.524599309871</v>
      </c>
      <c r="X2350" s="0" t="n">
        <v>142.727847750773</v>
      </c>
      <c r="Y2350" s="0" t="n">
        <v>154.96085679596</v>
      </c>
      <c r="Z2350" s="0" t="n">
        <v>134.030929353808</v>
      </c>
      <c r="AA2350" s="0" t="n">
        <v>125.474633333529</v>
      </c>
      <c r="AB2350" s="0" t="n">
        <v>130.341712216353</v>
      </c>
      <c r="AC2350" s="0" t="n">
        <v>131.398396032138</v>
      </c>
      <c r="AD2350" s="0" t="n">
        <v>119.591627613348</v>
      </c>
      <c r="AE2350" s="0" t="n">
        <v>143.110385926659</v>
      </c>
      <c r="AF2350" s="0" t="n">
        <v>117.426851975683</v>
      </c>
      <c r="AG2350" s="0" t="n">
        <v>142.125889861802</v>
      </c>
      <c r="AH2350" s="0" t="n">
        <v>117.197721582607</v>
      </c>
    </row>
    <row r="2351" customFormat="false" ht="12.75" hidden="false" customHeight="false" outlineLevel="0" collapsed="false">
      <c r="A2351" s="0" t="n">
        <v>22088000</v>
      </c>
      <c r="B2351" s="0" t="n">
        <v>2</v>
      </c>
      <c r="C2351" s="0" t="s">
        <v>55</v>
      </c>
      <c r="D2351" s="0" t="n">
        <v>880</v>
      </c>
      <c r="E2351" s="0" t="s">
        <v>102</v>
      </c>
      <c r="F2351" s="0" t="n">
        <v>2</v>
      </c>
      <c r="G2351" s="0" t="s">
        <v>86</v>
      </c>
      <c r="H2351" s="0" t="n">
        <v>0</v>
      </c>
      <c r="I2351" s="0" t="s">
        <v>138</v>
      </c>
      <c r="J2351" s="0" t="n">
        <v>0</v>
      </c>
      <c r="K2351" s="0" t="n">
        <v>0</v>
      </c>
      <c r="L2351" s="0" t="n">
        <v>0</v>
      </c>
      <c r="M2351" s="0" t="n">
        <v>0</v>
      </c>
      <c r="N2351" s="0" t="n">
        <v>0</v>
      </c>
      <c r="O2351" s="0" t="n">
        <v>0</v>
      </c>
      <c r="P2351" s="0" t="n">
        <v>0</v>
      </c>
      <c r="Q2351" s="0" t="n">
        <v>0</v>
      </c>
      <c r="R2351" s="0" t="n">
        <v>0</v>
      </c>
      <c r="S2351" s="0" t="n">
        <v>0</v>
      </c>
      <c r="T2351" s="0" t="n">
        <v>0</v>
      </c>
      <c r="U2351" s="0" t="n">
        <v>0</v>
      </c>
      <c r="V2351" s="0" t="n">
        <v>0</v>
      </c>
      <c r="W2351" s="0" t="n">
        <v>0</v>
      </c>
      <c r="X2351" s="0" t="n">
        <v>0</v>
      </c>
      <c r="Y2351" s="0" t="n">
        <v>0</v>
      </c>
      <c r="Z2351" s="0" t="n">
        <v>0</v>
      </c>
      <c r="AA2351" s="0" t="n">
        <v>0</v>
      </c>
      <c r="AB2351" s="0" t="n">
        <v>0</v>
      </c>
      <c r="AC2351" s="0" t="n">
        <v>0</v>
      </c>
      <c r="AD2351" s="0" t="n">
        <v>0</v>
      </c>
      <c r="AE2351" s="0" t="n">
        <v>0</v>
      </c>
      <c r="AF2351" s="0" t="n">
        <v>0</v>
      </c>
      <c r="AG2351" s="0" t="n">
        <v>0</v>
      </c>
      <c r="AH2351" s="0" t="n">
        <v>0</v>
      </c>
    </row>
    <row r="2352" customFormat="false" ht="12.75" hidden="false" customHeight="false" outlineLevel="0" collapsed="false">
      <c r="A2352" s="0" t="n">
        <v>22088001</v>
      </c>
      <c r="B2352" s="0" t="n">
        <v>2</v>
      </c>
      <c r="C2352" s="0" t="s">
        <v>55</v>
      </c>
      <c r="D2352" s="0" t="n">
        <v>880</v>
      </c>
      <c r="E2352" s="0" t="s">
        <v>102</v>
      </c>
      <c r="F2352" s="0" t="n">
        <v>2</v>
      </c>
      <c r="G2352" s="0" t="s">
        <v>86</v>
      </c>
      <c r="H2352" s="0" t="n">
        <v>1</v>
      </c>
      <c r="I2352" s="0" t="s">
        <v>139</v>
      </c>
      <c r="J2352" s="0" t="n">
        <v>0</v>
      </c>
      <c r="K2352" s="0" t="n">
        <v>0</v>
      </c>
      <c r="L2352" s="0" t="n">
        <v>0</v>
      </c>
      <c r="M2352" s="0" t="n">
        <v>0</v>
      </c>
      <c r="N2352" s="0" t="n">
        <v>0</v>
      </c>
      <c r="O2352" s="0" t="n">
        <v>0</v>
      </c>
      <c r="P2352" s="0" t="n">
        <v>0</v>
      </c>
      <c r="Q2352" s="0" t="n">
        <v>0</v>
      </c>
      <c r="R2352" s="0" t="n">
        <v>0</v>
      </c>
      <c r="S2352" s="0" t="n">
        <v>0</v>
      </c>
      <c r="T2352" s="0" t="n">
        <v>0</v>
      </c>
      <c r="U2352" s="0" t="n">
        <v>0</v>
      </c>
      <c r="V2352" s="0" t="n">
        <v>0</v>
      </c>
      <c r="W2352" s="0" t="n">
        <v>0</v>
      </c>
      <c r="X2352" s="0" t="n">
        <v>0</v>
      </c>
      <c r="Y2352" s="0" t="n">
        <v>0</v>
      </c>
      <c r="Z2352" s="0" t="n">
        <v>0</v>
      </c>
      <c r="AA2352" s="0" t="n">
        <v>0</v>
      </c>
      <c r="AB2352" s="0" t="n">
        <v>0</v>
      </c>
      <c r="AC2352" s="0" t="n">
        <v>0</v>
      </c>
      <c r="AD2352" s="0" t="n">
        <v>0</v>
      </c>
      <c r="AE2352" s="0" t="n">
        <v>0</v>
      </c>
      <c r="AF2352" s="0" t="n">
        <v>0</v>
      </c>
      <c r="AG2352" s="0" t="n">
        <v>0</v>
      </c>
      <c r="AH2352" s="0" t="n">
        <v>0</v>
      </c>
    </row>
    <row r="2353" customFormat="false" ht="12.75" hidden="false" customHeight="false" outlineLevel="0" collapsed="false">
      <c r="A2353" s="0" t="n">
        <v>22088002</v>
      </c>
      <c r="B2353" s="0" t="n">
        <v>2</v>
      </c>
      <c r="C2353" s="0" t="s">
        <v>55</v>
      </c>
      <c r="D2353" s="0" t="n">
        <v>880</v>
      </c>
      <c r="E2353" s="0" t="s">
        <v>102</v>
      </c>
      <c r="F2353" s="0" t="n">
        <v>2</v>
      </c>
      <c r="G2353" s="0" t="s">
        <v>86</v>
      </c>
      <c r="H2353" s="0" t="n">
        <v>2</v>
      </c>
      <c r="I2353" s="0" t="s">
        <v>140</v>
      </c>
      <c r="J2353" s="0" t="n">
        <v>0</v>
      </c>
      <c r="K2353" s="0" t="n">
        <v>0</v>
      </c>
      <c r="L2353" s="0" t="n">
        <v>0</v>
      </c>
      <c r="M2353" s="0" t="n">
        <v>0</v>
      </c>
      <c r="N2353" s="0" t="n">
        <v>0</v>
      </c>
      <c r="O2353" s="0" t="n">
        <v>0</v>
      </c>
      <c r="P2353" s="0" t="n">
        <v>0</v>
      </c>
      <c r="Q2353" s="0" t="n">
        <v>0</v>
      </c>
      <c r="R2353" s="0" t="n">
        <v>0</v>
      </c>
      <c r="S2353" s="0" t="n">
        <v>0</v>
      </c>
      <c r="T2353" s="0" t="n">
        <v>0</v>
      </c>
      <c r="U2353" s="0" t="n">
        <v>0</v>
      </c>
      <c r="V2353" s="0" t="n">
        <v>0</v>
      </c>
      <c r="W2353" s="0" t="n">
        <v>0</v>
      </c>
      <c r="X2353" s="0" t="n">
        <v>0</v>
      </c>
      <c r="Y2353" s="0" t="n">
        <v>1</v>
      </c>
      <c r="Z2353" s="0" t="n">
        <v>0</v>
      </c>
      <c r="AA2353" s="0" t="n">
        <v>0</v>
      </c>
      <c r="AB2353" s="0" t="n">
        <v>0</v>
      </c>
      <c r="AC2353" s="0" t="n">
        <v>0</v>
      </c>
      <c r="AD2353" s="0" t="n">
        <v>0</v>
      </c>
      <c r="AE2353" s="0" t="n">
        <v>0</v>
      </c>
      <c r="AF2353" s="0" t="n">
        <v>0</v>
      </c>
      <c r="AG2353" s="0" t="n">
        <v>0</v>
      </c>
      <c r="AH2353" s="0" t="n">
        <v>0</v>
      </c>
    </row>
    <row r="2354" customFormat="false" ht="12.75" hidden="false" customHeight="false" outlineLevel="0" collapsed="false">
      <c r="A2354" s="0" t="n">
        <v>22088003</v>
      </c>
      <c r="B2354" s="0" t="n">
        <v>2</v>
      </c>
      <c r="C2354" s="0" t="s">
        <v>55</v>
      </c>
      <c r="D2354" s="0" t="n">
        <v>880</v>
      </c>
      <c r="E2354" s="0" t="s">
        <v>102</v>
      </c>
      <c r="F2354" s="0" t="n">
        <v>2</v>
      </c>
      <c r="G2354" s="0" t="s">
        <v>86</v>
      </c>
      <c r="H2354" s="0" t="n">
        <v>3</v>
      </c>
      <c r="I2354" s="0" t="s">
        <v>141</v>
      </c>
      <c r="J2354" s="0" t="n">
        <v>0</v>
      </c>
      <c r="K2354" s="0" t="n">
        <v>0</v>
      </c>
      <c r="L2354" s="0" t="n">
        <v>0</v>
      </c>
      <c r="M2354" s="0" t="n">
        <v>0</v>
      </c>
      <c r="N2354" s="0" t="n">
        <v>0</v>
      </c>
      <c r="O2354" s="0" t="n">
        <v>0</v>
      </c>
      <c r="P2354" s="0" t="n">
        <v>0</v>
      </c>
      <c r="Q2354" s="0" t="n">
        <v>0</v>
      </c>
      <c r="R2354" s="0" t="n">
        <v>0</v>
      </c>
      <c r="S2354" s="0" t="n">
        <v>0</v>
      </c>
      <c r="T2354" s="0" t="n">
        <v>0</v>
      </c>
      <c r="U2354" s="0" t="n">
        <v>0</v>
      </c>
      <c r="V2354" s="0" t="n">
        <v>0</v>
      </c>
      <c r="W2354" s="0" t="n">
        <v>0</v>
      </c>
      <c r="X2354" s="0" t="n">
        <v>0</v>
      </c>
      <c r="Y2354" s="0" t="n">
        <v>0</v>
      </c>
      <c r="Z2354" s="0" t="n">
        <v>0</v>
      </c>
      <c r="AA2354" s="0" t="n">
        <v>0</v>
      </c>
      <c r="AB2354" s="0" t="n">
        <v>0</v>
      </c>
      <c r="AC2354" s="0" t="n">
        <v>0</v>
      </c>
      <c r="AD2354" s="0" t="n">
        <v>0</v>
      </c>
      <c r="AE2354" s="0" t="n">
        <v>0</v>
      </c>
      <c r="AF2354" s="0" t="n">
        <v>0</v>
      </c>
      <c r="AG2354" s="0" t="n">
        <v>0</v>
      </c>
      <c r="AH2354" s="0" t="n">
        <v>0</v>
      </c>
    </row>
    <row r="2355" customFormat="false" ht="12.75" hidden="false" customHeight="false" outlineLevel="0" collapsed="false">
      <c r="A2355" s="0" t="n">
        <v>22088004</v>
      </c>
      <c r="B2355" s="0" t="n">
        <v>2</v>
      </c>
      <c r="C2355" s="0" t="s">
        <v>55</v>
      </c>
      <c r="D2355" s="0" t="n">
        <v>880</v>
      </c>
      <c r="E2355" s="0" t="s">
        <v>102</v>
      </c>
      <c r="F2355" s="0" t="n">
        <v>2</v>
      </c>
      <c r="G2355" s="0" t="s">
        <v>86</v>
      </c>
      <c r="H2355" s="0" t="n">
        <v>4</v>
      </c>
      <c r="I2355" s="0" t="s">
        <v>142</v>
      </c>
      <c r="J2355" s="0" t="n">
        <v>0</v>
      </c>
      <c r="K2355" s="0" t="n">
        <v>0</v>
      </c>
      <c r="L2355" s="0" t="n">
        <v>0</v>
      </c>
      <c r="M2355" s="0" t="n">
        <v>0</v>
      </c>
      <c r="N2355" s="0" t="n">
        <v>0</v>
      </c>
      <c r="O2355" s="0" t="n">
        <v>0</v>
      </c>
      <c r="P2355" s="0" t="n">
        <v>0</v>
      </c>
      <c r="Q2355" s="0" t="n">
        <v>0</v>
      </c>
      <c r="R2355" s="0" t="n">
        <v>0</v>
      </c>
      <c r="S2355" s="0" t="n">
        <v>0</v>
      </c>
      <c r="T2355" s="0" t="n">
        <v>0</v>
      </c>
      <c r="U2355" s="0" t="n">
        <v>0</v>
      </c>
      <c r="V2355" s="0" t="n">
        <v>0</v>
      </c>
      <c r="W2355" s="0" t="n">
        <v>1</v>
      </c>
      <c r="X2355" s="0" t="n">
        <v>0</v>
      </c>
      <c r="Y2355" s="0" t="n">
        <v>0</v>
      </c>
      <c r="Z2355" s="0" t="n">
        <v>0</v>
      </c>
      <c r="AA2355" s="0" t="n">
        <v>0</v>
      </c>
      <c r="AB2355" s="0" t="n">
        <v>0</v>
      </c>
      <c r="AC2355" s="0" t="n">
        <v>0</v>
      </c>
      <c r="AD2355" s="0" t="n">
        <v>0</v>
      </c>
      <c r="AE2355" s="0" t="n">
        <v>0</v>
      </c>
      <c r="AF2355" s="0" t="n">
        <v>0</v>
      </c>
      <c r="AG2355" s="0" t="n">
        <v>0</v>
      </c>
      <c r="AH2355" s="0" t="n">
        <v>0</v>
      </c>
    </row>
    <row r="2356" customFormat="false" ht="12.75" hidden="false" customHeight="false" outlineLevel="0" collapsed="false">
      <c r="A2356" s="0" t="n">
        <v>22088005</v>
      </c>
      <c r="B2356" s="0" t="n">
        <v>2</v>
      </c>
      <c r="C2356" s="0" t="s">
        <v>55</v>
      </c>
      <c r="D2356" s="0" t="n">
        <v>880</v>
      </c>
      <c r="E2356" s="0" t="s">
        <v>102</v>
      </c>
      <c r="F2356" s="0" t="n">
        <v>2</v>
      </c>
      <c r="G2356" s="0" t="s">
        <v>86</v>
      </c>
      <c r="H2356" s="0" t="n">
        <v>5</v>
      </c>
      <c r="I2356" s="0" t="s">
        <v>143</v>
      </c>
      <c r="J2356" s="0" t="n">
        <v>0</v>
      </c>
      <c r="K2356" s="0" t="n">
        <v>0</v>
      </c>
      <c r="L2356" s="0" t="n">
        <v>0</v>
      </c>
      <c r="M2356" s="0" t="n">
        <v>0</v>
      </c>
      <c r="N2356" s="0" t="n">
        <v>0</v>
      </c>
      <c r="O2356" s="0" t="n">
        <v>0</v>
      </c>
      <c r="P2356" s="0" t="n">
        <v>0</v>
      </c>
      <c r="Q2356" s="0" t="n">
        <v>1</v>
      </c>
      <c r="R2356" s="0" t="n">
        <v>0</v>
      </c>
      <c r="S2356" s="0" t="n">
        <v>0</v>
      </c>
      <c r="T2356" s="0" t="n">
        <v>0</v>
      </c>
      <c r="U2356" s="0" t="n">
        <v>0</v>
      </c>
      <c r="V2356" s="0" t="n">
        <v>0</v>
      </c>
      <c r="W2356" s="0" t="n">
        <v>0</v>
      </c>
      <c r="X2356" s="0" t="n">
        <v>0</v>
      </c>
      <c r="Y2356" s="0" t="n">
        <v>0</v>
      </c>
      <c r="Z2356" s="0" t="n">
        <v>0</v>
      </c>
      <c r="AA2356" s="0" t="n">
        <v>0</v>
      </c>
      <c r="AB2356" s="0" t="n">
        <v>0</v>
      </c>
      <c r="AC2356" s="0" t="n">
        <v>0</v>
      </c>
      <c r="AD2356" s="0" t="n">
        <v>0</v>
      </c>
      <c r="AE2356" s="0" t="n">
        <v>0</v>
      </c>
      <c r="AF2356" s="0" t="n">
        <v>0</v>
      </c>
      <c r="AG2356" s="0" t="n">
        <v>0</v>
      </c>
      <c r="AH2356" s="0" t="n">
        <v>0</v>
      </c>
    </row>
    <row r="2357" customFormat="false" ht="12.75" hidden="false" customHeight="false" outlineLevel="0" collapsed="false">
      <c r="A2357" s="0" t="n">
        <v>22088006</v>
      </c>
      <c r="B2357" s="0" t="n">
        <v>2</v>
      </c>
      <c r="C2357" s="0" t="s">
        <v>55</v>
      </c>
      <c r="D2357" s="0" t="n">
        <v>880</v>
      </c>
      <c r="E2357" s="0" t="s">
        <v>102</v>
      </c>
      <c r="F2357" s="0" t="n">
        <v>2</v>
      </c>
      <c r="G2357" s="0" t="s">
        <v>86</v>
      </c>
      <c r="H2357" s="0" t="n">
        <v>6</v>
      </c>
      <c r="I2357" s="0" t="s">
        <v>144</v>
      </c>
      <c r="J2357" s="0" t="n">
        <v>0</v>
      </c>
      <c r="K2357" s="0" t="n">
        <v>0</v>
      </c>
      <c r="L2357" s="0" t="n">
        <v>2</v>
      </c>
      <c r="M2357" s="0" t="n">
        <v>0</v>
      </c>
      <c r="N2357" s="0" t="n">
        <v>0</v>
      </c>
      <c r="O2357" s="0" t="n">
        <v>0</v>
      </c>
      <c r="P2357" s="0" t="n">
        <v>0</v>
      </c>
      <c r="Q2357" s="0" t="n">
        <v>0</v>
      </c>
      <c r="R2357" s="0" t="n">
        <v>2</v>
      </c>
      <c r="S2357" s="0" t="n">
        <v>1</v>
      </c>
      <c r="T2357" s="0" t="n">
        <v>0</v>
      </c>
      <c r="U2357" s="0" t="n">
        <v>0</v>
      </c>
      <c r="V2357" s="0" t="n">
        <v>1</v>
      </c>
      <c r="W2357" s="0" t="n">
        <v>0</v>
      </c>
      <c r="X2357" s="0" t="n">
        <v>0</v>
      </c>
      <c r="Y2357" s="0" t="n">
        <v>0</v>
      </c>
      <c r="Z2357" s="0" t="n">
        <v>1</v>
      </c>
      <c r="AA2357" s="0" t="n">
        <v>0</v>
      </c>
      <c r="AB2357" s="0" t="n">
        <v>0</v>
      </c>
      <c r="AC2357" s="0" t="n">
        <v>0</v>
      </c>
      <c r="AD2357" s="0" t="n">
        <v>0</v>
      </c>
      <c r="AE2357" s="0" t="n">
        <v>0</v>
      </c>
      <c r="AF2357" s="0" t="n">
        <v>0</v>
      </c>
      <c r="AG2357" s="0" t="n">
        <v>0</v>
      </c>
      <c r="AH2357" s="0" t="n">
        <v>0</v>
      </c>
    </row>
    <row r="2358" customFormat="false" ht="12.75" hidden="false" customHeight="false" outlineLevel="0" collapsed="false">
      <c r="A2358" s="0" t="n">
        <v>22088007</v>
      </c>
      <c r="B2358" s="0" t="n">
        <v>2</v>
      </c>
      <c r="C2358" s="0" t="s">
        <v>55</v>
      </c>
      <c r="D2358" s="0" t="n">
        <v>880</v>
      </c>
      <c r="E2358" s="0" t="s">
        <v>102</v>
      </c>
      <c r="F2358" s="0" t="n">
        <v>2</v>
      </c>
      <c r="G2358" s="0" t="s">
        <v>86</v>
      </c>
      <c r="H2358" s="0" t="n">
        <v>7</v>
      </c>
      <c r="I2358" s="0" t="s">
        <v>145</v>
      </c>
      <c r="J2358" s="0" t="n">
        <v>0</v>
      </c>
      <c r="K2358" s="0" t="n">
        <v>0</v>
      </c>
      <c r="L2358" s="0" t="n">
        <v>0</v>
      </c>
      <c r="M2358" s="0" t="n">
        <v>0</v>
      </c>
      <c r="N2358" s="0" t="n">
        <v>0</v>
      </c>
      <c r="O2358" s="0" t="n">
        <v>0</v>
      </c>
      <c r="P2358" s="0" t="n">
        <v>0</v>
      </c>
      <c r="Q2358" s="0" t="n">
        <v>0</v>
      </c>
      <c r="R2358" s="0" t="n">
        <v>0</v>
      </c>
      <c r="S2358" s="0" t="n">
        <v>0</v>
      </c>
      <c r="T2358" s="0" t="n">
        <v>1</v>
      </c>
      <c r="U2358" s="0" t="n">
        <v>0</v>
      </c>
      <c r="V2358" s="0" t="n">
        <v>0</v>
      </c>
      <c r="W2358" s="0" t="n">
        <v>0</v>
      </c>
      <c r="X2358" s="0" t="n">
        <v>0</v>
      </c>
      <c r="Y2358" s="0" t="n">
        <v>3</v>
      </c>
      <c r="Z2358" s="0" t="n">
        <v>1</v>
      </c>
      <c r="AA2358" s="0" t="n">
        <v>0</v>
      </c>
      <c r="AB2358" s="0" t="n">
        <v>0</v>
      </c>
      <c r="AC2358" s="0" t="n">
        <v>0</v>
      </c>
      <c r="AD2358" s="0" t="n">
        <v>0</v>
      </c>
      <c r="AE2358" s="0" t="n">
        <v>0</v>
      </c>
      <c r="AF2358" s="0" t="n">
        <v>1</v>
      </c>
      <c r="AG2358" s="0" t="n">
        <v>0</v>
      </c>
      <c r="AH2358" s="0" t="n">
        <v>0</v>
      </c>
    </row>
    <row r="2359" customFormat="false" ht="12.75" hidden="false" customHeight="false" outlineLevel="0" collapsed="false">
      <c r="A2359" s="0" t="n">
        <v>22088008</v>
      </c>
      <c r="B2359" s="0" t="n">
        <v>2</v>
      </c>
      <c r="C2359" s="0" t="s">
        <v>55</v>
      </c>
      <c r="D2359" s="0" t="n">
        <v>880</v>
      </c>
      <c r="E2359" s="0" t="s">
        <v>102</v>
      </c>
      <c r="F2359" s="0" t="n">
        <v>2</v>
      </c>
      <c r="G2359" s="0" t="s">
        <v>86</v>
      </c>
      <c r="H2359" s="0" t="n">
        <v>8</v>
      </c>
      <c r="I2359" s="0" t="s">
        <v>146</v>
      </c>
      <c r="J2359" s="0" t="n">
        <v>0</v>
      </c>
      <c r="K2359" s="0" t="n">
        <v>0</v>
      </c>
      <c r="L2359" s="0" t="n">
        <v>0</v>
      </c>
      <c r="M2359" s="0" t="n">
        <v>0</v>
      </c>
      <c r="N2359" s="0" t="n">
        <v>0</v>
      </c>
      <c r="O2359" s="0" t="n">
        <v>0</v>
      </c>
      <c r="P2359" s="0" t="n">
        <v>0</v>
      </c>
      <c r="Q2359" s="0" t="n">
        <v>0</v>
      </c>
      <c r="R2359" s="0" t="n">
        <v>0</v>
      </c>
      <c r="S2359" s="0" t="n">
        <v>0</v>
      </c>
      <c r="T2359" s="0" t="n">
        <v>1</v>
      </c>
      <c r="U2359" s="0" t="n">
        <v>0</v>
      </c>
      <c r="V2359" s="0" t="n">
        <v>0</v>
      </c>
      <c r="W2359" s="0" t="n">
        <v>0</v>
      </c>
      <c r="X2359" s="0" t="n">
        <v>0</v>
      </c>
      <c r="Y2359" s="0" t="n">
        <v>1</v>
      </c>
      <c r="Z2359" s="0" t="n">
        <v>0</v>
      </c>
      <c r="AA2359" s="0" t="n">
        <v>0</v>
      </c>
      <c r="AB2359" s="0" t="n">
        <v>0</v>
      </c>
      <c r="AC2359" s="0" t="n">
        <v>0</v>
      </c>
      <c r="AD2359" s="0" t="n">
        <v>2</v>
      </c>
      <c r="AE2359" s="0" t="n">
        <v>0</v>
      </c>
      <c r="AF2359" s="0" t="n">
        <v>0</v>
      </c>
      <c r="AG2359" s="0" t="n">
        <v>0</v>
      </c>
      <c r="AH2359" s="0" t="n">
        <v>1</v>
      </c>
    </row>
    <row r="2360" customFormat="false" ht="12.75" hidden="false" customHeight="false" outlineLevel="0" collapsed="false">
      <c r="A2360" s="0" t="n">
        <v>22088009</v>
      </c>
      <c r="B2360" s="0" t="n">
        <v>2</v>
      </c>
      <c r="C2360" s="0" t="s">
        <v>55</v>
      </c>
      <c r="D2360" s="0" t="n">
        <v>880</v>
      </c>
      <c r="E2360" s="0" t="s">
        <v>102</v>
      </c>
      <c r="F2360" s="0" t="n">
        <v>2</v>
      </c>
      <c r="G2360" s="0" t="s">
        <v>86</v>
      </c>
      <c r="H2360" s="0" t="n">
        <v>9</v>
      </c>
      <c r="I2360" s="0" t="s">
        <v>147</v>
      </c>
      <c r="J2360" s="0" t="n">
        <v>1</v>
      </c>
      <c r="K2360" s="0" t="n">
        <v>1</v>
      </c>
      <c r="L2360" s="0" t="n">
        <v>1</v>
      </c>
      <c r="M2360" s="0" t="n">
        <v>1</v>
      </c>
      <c r="N2360" s="0" t="n">
        <v>0</v>
      </c>
      <c r="O2360" s="0" t="n">
        <v>0</v>
      </c>
      <c r="P2360" s="0" t="n">
        <v>2</v>
      </c>
      <c r="Q2360" s="0" t="n">
        <v>0</v>
      </c>
      <c r="R2360" s="0" t="n">
        <v>0</v>
      </c>
      <c r="S2360" s="0" t="n">
        <v>1</v>
      </c>
      <c r="T2360" s="0" t="n">
        <v>0</v>
      </c>
      <c r="U2360" s="0" t="n">
        <v>0</v>
      </c>
      <c r="V2360" s="0" t="n">
        <v>0</v>
      </c>
      <c r="W2360" s="0" t="n">
        <v>4</v>
      </c>
      <c r="X2360" s="0" t="n">
        <v>2</v>
      </c>
      <c r="Y2360" s="0" t="n">
        <v>1</v>
      </c>
      <c r="Z2360" s="0" t="n">
        <v>0</v>
      </c>
      <c r="AA2360" s="0" t="n">
        <v>1</v>
      </c>
      <c r="AB2360" s="0" t="n">
        <v>0</v>
      </c>
      <c r="AC2360" s="0" t="n">
        <v>0</v>
      </c>
      <c r="AD2360" s="0" t="n">
        <v>2</v>
      </c>
      <c r="AE2360" s="0" t="n">
        <v>2</v>
      </c>
      <c r="AF2360" s="0" t="n">
        <v>0</v>
      </c>
      <c r="AG2360" s="0" t="n">
        <v>0</v>
      </c>
      <c r="AH2360" s="0" t="n">
        <v>4</v>
      </c>
    </row>
    <row r="2361" customFormat="false" ht="12.75" hidden="false" customHeight="false" outlineLevel="0" collapsed="false">
      <c r="A2361" s="0" t="n">
        <v>22088010</v>
      </c>
      <c r="B2361" s="0" t="n">
        <v>2</v>
      </c>
      <c r="C2361" s="0" t="s">
        <v>55</v>
      </c>
      <c r="D2361" s="0" t="n">
        <v>880</v>
      </c>
      <c r="E2361" s="0" t="s">
        <v>102</v>
      </c>
      <c r="F2361" s="0" t="n">
        <v>2</v>
      </c>
      <c r="G2361" s="0" t="s">
        <v>86</v>
      </c>
      <c r="H2361" s="0" t="n">
        <v>10</v>
      </c>
      <c r="I2361" s="0" t="s">
        <v>148</v>
      </c>
      <c r="J2361" s="0" t="n">
        <v>0</v>
      </c>
      <c r="K2361" s="0" t="n">
        <v>0</v>
      </c>
      <c r="L2361" s="0" t="n">
        <v>0</v>
      </c>
      <c r="M2361" s="0" t="n">
        <v>1</v>
      </c>
      <c r="N2361" s="0" t="n">
        <v>2</v>
      </c>
      <c r="O2361" s="0" t="n">
        <v>1</v>
      </c>
      <c r="P2361" s="0" t="n">
        <v>1</v>
      </c>
      <c r="Q2361" s="0" t="n">
        <v>1</v>
      </c>
      <c r="R2361" s="0" t="n">
        <v>1</v>
      </c>
      <c r="S2361" s="0" t="n">
        <v>1</v>
      </c>
      <c r="T2361" s="0" t="n">
        <v>1</v>
      </c>
      <c r="U2361" s="0" t="n">
        <v>1</v>
      </c>
      <c r="V2361" s="0" t="n">
        <v>3</v>
      </c>
      <c r="W2361" s="0" t="n">
        <v>1</v>
      </c>
      <c r="X2361" s="0" t="n">
        <v>0</v>
      </c>
      <c r="Y2361" s="0" t="n">
        <v>1</v>
      </c>
      <c r="Z2361" s="0" t="n">
        <v>1</v>
      </c>
      <c r="AA2361" s="0" t="n">
        <v>0</v>
      </c>
      <c r="AB2361" s="0" t="n">
        <v>1</v>
      </c>
      <c r="AC2361" s="0" t="n">
        <v>1</v>
      </c>
      <c r="AD2361" s="0" t="n">
        <v>1</v>
      </c>
      <c r="AE2361" s="0" t="n">
        <v>3</v>
      </c>
      <c r="AF2361" s="0" t="n">
        <v>0</v>
      </c>
      <c r="AG2361" s="0" t="n">
        <v>3</v>
      </c>
      <c r="AH2361" s="0" t="n">
        <v>2</v>
      </c>
    </row>
    <row r="2362" customFormat="false" ht="12.75" hidden="false" customHeight="false" outlineLevel="0" collapsed="false">
      <c r="A2362" s="0" t="n">
        <v>22088011</v>
      </c>
      <c r="B2362" s="0" t="n">
        <v>2</v>
      </c>
      <c r="C2362" s="0" t="s">
        <v>55</v>
      </c>
      <c r="D2362" s="0" t="n">
        <v>880</v>
      </c>
      <c r="E2362" s="0" t="s">
        <v>102</v>
      </c>
      <c r="F2362" s="0" t="n">
        <v>2</v>
      </c>
      <c r="G2362" s="0" t="s">
        <v>86</v>
      </c>
      <c r="H2362" s="0" t="n">
        <v>11</v>
      </c>
      <c r="I2362" s="0" t="s">
        <v>149</v>
      </c>
      <c r="J2362" s="0" t="n">
        <v>1</v>
      </c>
      <c r="K2362" s="0" t="n">
        <v>0</v>
      </c>
      <c r="L2362" s="0" t="n">
        <v>0</v>
      </c>
      <c r="M2362" s="0" t="n">
        <v>1</v>
      </c>
      <c r="N2362" s="0" t="n">
        <v>0</v>
      </c>
      <c r="O2362" s="0" t="n">
        <v>0</v>
      </c>
      <c r="P2362" s="0" t="n">
        <v>1</v>
      </c>
      <c r="Q2362" s="0" t="n">
        <v>2</v>
      </c>
      <c r="R2362" s="0" t="n">
        <v>1</v>
      </c>
      <c r="S2362" s="0" t="n">
        <v>3</v>
      </c>
      <c r="T2362" s="0" t="n">
        <v>0</v>
      </c>
      <c r="U2362" s="0" t="n">
        <v>2</v>
      </c>
      <c r="V2362" s="0" t="n">
        <v>2</v>
      </c>
      <c r="W2362" s="0" t="n">
        <v>0</v>
      </c>
      <c r="X2362" s="0" t="n">
        <v>1</v>
      </c>
      <c r="Y2362" s="0" t="n">
        <v>2</v>
      </c>
      <c r="Z2362" s="0" t="n">
        <v>1</v>
      </c>
      <c r="AA2362" s="0" t="n">
        <v>5</v>
      </c>
      <c r="AB2362" s="0" t="n">
        <v>3</v>
      </c>
      <c r="AC2362" s="0" t="n">
        <v>1</v>
      </c>
      <c r="AD2362" s="0" t="n">
        <v>1</v>
      </c>
      <c r="AE2362" s="0" t="n">
        <v>3</v>
      </c>
      <c r="AF2362" s="0" t="n">
        <v>3</v>
      </c>
      <c r="AG2362" s="0" t="n">
        <v>3</v>
      </c>
      <c r="AH2362" s="0" t="n">
        <v>3</v>
      </c>
    </row>
    <row r="2363" customFormat="false" ht="12.75" hidden="false" customHeight="false" outlineLevel="0" collapsed="false">
      <c r="A2363" s="0" t="n">
        <v>22088012</v>
      </c>
      <c r="B2363" s="0" t="n">
        <v>2</v>
      </c>
      <c r="C2363" s="0" t="s">
        <v>55</v>
      </c>
      <c r="D2363" s="0" t="n">
        <v>880</v>
      </c>
      <c r="E2363" s="0" t="s">
        <v>102</v>
      </c>
      <c r="F2363" s="0" t="n">
        <v>2</v>
      </c>
      <c r="G2363" s="0" t="s">
        <v>86</v>
      </c>
      <c r="H2363" s="0" t="n">
        <v>12</v>
      </c>
      <c r="I2363" s="0" t="s">
        <v>150</v>
      </c>
      <c r="J2363" s="0" t="n">
        <v>1</v>
      </c>
      <c r="K2363" s="0" t="n">
        <v>0</v>
      </c>
      <c r="L2363" s="0" t="n">
        <v>0</v>
      </c>
      <c r="M2363" s="0" t="n">
        <v>1</v>
      </c>
      <c r="N2363" s="0" t="n">
        <v>0</v>
      </c>
      <c r="O2363" s="0" t="n">
        <v>0</v>
      </c>
      <c r="P2363" s="0" t="n">
        <v>2</v>
      </c>
      <c r="Q2363" s="0" t="n">
        <v>1</v>
      </c>
      <c r="R2363" s="0" t="n">
        <v>1</v>
      </c>
      <c r="S2363" s="0" t="n">
        <v>1</v>
      </c>
      <c r="T2363" s="0" t="n">
        <v>1</v>
      </c>
      <c r="U2363" s="0" t="n">
        <v>1</v>
      </c>
      <c r="V2363" s="0" t="n">
        <v>1</v>
      </c>
      <c r="W2363" s="0" t="n">
        <v>1</v>
      </c>
      <c r="X2363" s="0" t="n">
        <v>2</v>
      </c>
      <c r="Y2363" s="0" t="n">
        <v>1</v>
      </c>
      <c r="Z2363" s="0" t="n">
        <v>3</v>
      </c>
      <c r="AA2363" s="0" t="n">
        <v>1</v>
      </c>
      <c r="AB2363" s="0" t="n">
        <v>2</v>
      </c>
      <c r="AC2363" s="0" t="n">
        <v>2</v>
      </c>
      <c r="AD2363" s="0" t="n">
        <v>2</v>
      </c>
      <c r="AE2363" s="0" t="n">
        <v>3</v>
      </c>
      <c r="AF2363" s="0" t="n">
        <v>5</v>
      </c>
      <c r="AG2363" s="0" t="n">
        <v>2</v>
      </c>
      <c r="AH2363" s="0" t="n">
        <v>3</v>
      </c>
    </row>
    <row r="2364" customFormat="false" ht="12.75" hidden="false" customHeight="false" outlineLevel="0" collapsed="false">
      <c r="A2364" s="0" t="n">
        <v>22088013</v>
      </c>
      <c r="B2364" s="0" t="n">
        <v>2</v>
      </c>
      <c r="C2364" s="0" t="s">
        <v>55</v>
      </c>
      <c r="D2364" s="0" t="n">
        <v>880</v>
      </c>
      <c r="E2364" s="0" t="s">
        <v>102</v>
      </c>
      <c r="F2364" s="0" t="n">
        <v>2</v>
      </c>
      <c r="G2364" s="0" t="s">
        <v>86</v>
      </c>
      <c r="H2364" s="0" t="n">
        <v>13</v>
      </c>
      <c r="I2364" s="0" t="s">
        <v>151</v>
      </c>
      <c r="J2364" s="0" t="n">
        <v>1</v>
      </c>
      <c r="K2364" s="0" t="n">
        <v>3</v>
      </c>
      <c r="L2364" s="0" t="n">
        <v>1</v>
      </c>
      <c r="M2364" s="0" t="n">
        <v>2</v>
      </c>
      <c r="N2364" s="0" t="n">
        <v>0</v>
      </c>
      <c r="O2364" s="0" t="n">
        <v>1</v>
      </c>
      <c r="P2364" s="0" t="n">
        <v>0</v>
      </c>
      <c r="Q2364" s="0" t="n">
        <v>1</v>
      </c>
      <c r="R2364" s="0" t="n">
        <v>1</v>
      </c>
      <c r="S2364" s="0" t="n">
        <v>1</v>
      </c>
      <c r="T2364" s="0" t="n">
        <v>1</v>
      </c>
      <c r="U2364" s="0" t="n">
        <v>3</v>
      </c>
      <c r="V2364" s="0" t="n">
        <v>1</v>
      </c>
      <c r="W2364" s="0" t="n">
        <v>0</v>
      </c>
      <c r="X2364" s="0" t="n">
        <v>4</v>
      </c>
      <c r="Y2364" s="0" t="n">
        <v>0</v>
      </c>
      <c r="Z2364" s="0" t="n">
        <v>1</v>
      </c>
      <c r="AA2364" s="0" t="n">
        <v>4</v>
      </c>
      <c r="AB2364" s="0" t="n">
        <v>1</v>
      </c>
      <c r="AC2364" s="0" t="n">
        <v>4</v>
      </c>
      <c r="AD2364" s="0" t="n">
        <v>3</v>
      </c>
      <c r="AE2364" s="0" t="n">
        <v>3</v>
      </c>
      <c r="AF2364" s="0" t="n">
        <v>3</v>
      </c>
      <c r="AG2364" s="0" t="n">
        <v>1</v>
      </c>
      <c r="AH2364" s="0" t="n">
        <v>4</v>
      </c>
    </row>
    <row r="2365" customFormat="false" ht="12.75" hidden="false" customHeight="false" outlineLevel="0" collapsed="false">
      <c r="A2365" s="0" t="n">
        <v>22088014</v>
      </c>
      <c r="B2365" s="0" t="n">
        <v>2</v>
      </c>
      <c r="C2365" s="0" t="s">
        <v>55</v>
      </c>
      <c r="D2365" s="0" t="n">
        <v>880</v>
      </c>
      <c r="E2365" s="0" t="s">
        <v>102</v>
      </c>
      <c r="F2365" s="0" t="n">
        <v>2</v>
      </c>
      <c r="G2365" s="0" t="s">
        <v>86</v>
      </c>
      <c r="H2365" s="0" t="n">
        <v>14</v>
      </c>
      <c r="I2365" s="0" t="s">
        <v>152</v>
      </c>
      <c r="J2365" s="0" t="n">
        <v>0</v>
      </c>
      <c r="K2365" s="0" t="n">
        <v>0</v>
      </c>
      <c r="L2365" s="0" t="n">
        <v>0</v>
      </c>
      <c r="M2365" s="0" t="n">
        <v>1</v>
      </c>
      <c r="N2365" s="0" t="n">
        <v>0</v>
      </c>
      <c r="O2365" s="0" t="n">
        <v>1</v>
      </c>
      <c r="P2365" s="0" t="n">
        <v>1</v>
      </c>
      <c r="Q2365" s="0" t="n">
        <v>5</v>
      </c>
      <c r="R2365" s="0" t="n">
        <v>0</v>
      </c>
      <c r="S2365" s="0" t="n">
        <v>3</v>
      </c>
      <c r="T2365" s="0" t="n">
        <v>5</v>
      </c>
      <c r="U2365" s="0" t="n">
        <v>1</v>
      </c>
      <c r="V2365" s="0" t="n">
        <v>1</v>
      </c>
      <c r="W2365" s="0" t="n">
        <v>2</v>
      </c>
      <c r="X2365" s="0" t="n">
        <v>2</v>
      </c>
      <c r="Y2365" s="0" t="n">
        <v>0</v>
      </c>
      <c r="Z2365" s="0" t="n">
        <v>1</v>
      </c>
      <c r="AA2365" s="0" t="n">
        <v>1</v>
      </c>
      <c r="AB2365" s="0" t="n">
        <v>4</v>
      </c>
      <c r="AC2365" s="0" t="n">
        <v>0</v>
      </c>
      <c r="AD2365" s="0" t="n">
        <v>2</v>
      </c>
      <c r="AE2365" s="0" t="n">
        <v>2</v>
      </c>
      <c r="AF2365" s="0" t="n">
        <v>2</v>
      </c>
      <c r="AG2365" s="0" t="n">
        <v>2</v>
      </c>
      <c r="AH2365" s="0" t="n">
        <v>0</v>
      </c>
    </row>
    <row r="2366" customFormat="false" ht="12.75" hidden="false" customHeight="false" outlineLevel="0" collapsed="false">
      <c r="A2366" s="0" t="n">
        <v>22088015</v>
      </c>
      <c r="B2366" s="0" t="n">
        <v>2</v>
      </c>
      <c r="C2366" s="0" t="s">
        <v>55</v>
      </c>
      <c r="D2366" s="0" t="n">
        <v>880</v>
      </c>
      <c r="E2366" s="0" t="s">
        <v>102</v>
      </c>
      <c r="F2366" s="0" t="n">
        <v>2</v>
      </c>
      <c r="G2366" s="0" t="s">
        <v>86</v>
      </c>
      <c r="H2366" s="0" t="n">
        <v>15</v>
      </c>
      <c r="I2366" s="0" t="s">
        <v>153</v>
      </c>
      <c r="J2366" s="0" t="n">
        <v>1</v>
      </c>
      <c r="K2366" s="0" t="n">
        <v>0</v>
      </c>
      <c r="L2366" s="0" t="n">
        <v>3</v>
      </c>
      <c r="M2366" s="0" t="n">
        <v>2</v>
      </c>
      <c r="N2366" s="0" t="n">
        <v>0</v>
      </c>
      <c r="O2366" s="0" t="n">
        <v>0</v>
      </c>
      <c r="P2366" s="0" t="n">
        <v>0</v>
      </c>
      <c r="Q2366" s="0" t="n">
        <v>2</v>
      </c>
      <c r="R2366" s="0" t="n">
        <v>1</v>
      </c>
      <c r="S2366" s="0" t="n">
        <v>1</v>
      </c>
      <c r="T2366" s="0" t="n">
        <v>2</v>
      </c>
      <c r="U2366" s="0" t="n">
        <v>1</v>
      </c>
      <c r="V2366" s="0" t="n">
        <v>1</v>
      </c>
      <c r="W2366" s="0" t="n">
        <v>1</v>
      </c>
      <c r="X2366" s="0" t="n">
        <v>0</v>
      </c>
      <c r="Y2366" s="0" t="n">
        <v>2</v>
      </c>
      <c r="Z2366" s="0" t="n">
        <v>4</v>
      </c>
      <c r="AA2366" s="0" t="n">
        <v>3</v>
      </c>
      <c r="AB2366" s="0" t="n">
        <v>1</v>
      </c>
      <c r="AC2366" s="0" t="n">
        <v>1</v>
      </c>
      <c r="AD2366" s="0" t="n">
        <v>1</v>
      </c>
      <c r="AE2366" s="0" t="n">
        <v>2</v>
      </c>
      <c r="AF2366" s="0" t="n">
        <v>3</v>
      </c>
      <c r="AG2366" s="0" t="n">
        <v>1</v>
      </c>
      <c r="AH2366" s="0" t="n">
        <v>3</v>
      </c>
    </row>
    <row r="2367" customFormat="false" ht="12.75" hidden="false" customHeight="false" outlineLevel="0" collapsed="false">
      <c r="A2367" s="0" t="n">
        <v>22088016</v>
      </c>
      <c r="B2367" s="0" t="n">
        <v>2</v>
      </c>
      <c r="C2367" s="0" t="s">
        <v>55</v>
      </c>
      <c r="D2367" s="0" t="n">
        <v>880</v>
      </c>
      <c r="E2367" s="0" t="s">
        <v>102</v>
      </c>
      <c r="F2367" s="0" t="n">
        <v>2</v>
      </c>
      <c r="G2367" s="0" t="s">
        <v>86</v>
      </c>
      <c r="H2367" s="0" t="n">
        <v>16</v>
      </c>
      <c r="I2367" s="0" t="s">
        <v>154</v>
      </c>
      <c r="J2367" s="0" t="n">
        <v>0</v>
      </c>
      <c r="K2367" s="0" t="n">
        <v>2</v>
      </c>
      <c r="L2367" s="0" t="n">
        <v>0</v>
      </c>
      <c r="M2367" s="0" t="n">
        <v>1</v>
      </c>
      <c r="N2367" s="0" t="n">
        <v>2</v>
      </c>
      <c r="O2367" s="0" t="n">
        <v>0</v>
      </c>
      <c r="P2367" s="0" t="n">
        <v>0</v>
      </c>
      <c r="Q2367" s="0" t="n">
        <v>1</v>
      </c>
      <c r="R2367" s="0" t="n">
        <v>2</v>
      </c>
      <c r="S2367" s="0" t="n">
        <v>3</v>
      </c>
      <c r="T2367" s="0" t="n">
        <v>0</v>
      </c>
      <c r="U2367" s="0" t="n">
        <v>0</v>
      </c>
      <c r="V2367" s="0" t="n">
        <v>1</v>
      </c>
      <c r="W2367" s="0" t="n">
        <v>1</v>
      </c>
      <c r="X2367" s="0" t="n">
        <v>2</v>
      </c>
      <c r="Y2367" s="0" t="n">
        <v>0</v>
      </c>
      <c r="Z2367" s="0" t="n">
        <v>1</v>
      </c>
      <c r="AA2367" s="0" t="n">
        <v>2</v>
      </c>
      <c r="AB2367" s="0" t="n">
        <v>3</v>
      </c>
      <c r="AC2367" s="0" t="n">
        <v>1</v>
      </c>
      <c r="AD2367" s="0" t="n">
        <v>2</v>
      </c>
      <c r="AE2367" s="0" t="n">
        <v>2</v>
      </c>
      <c r="AF2367" s="0" t="n">
        <v>0</v>
      </c>
      <c r="AG2367" s="0" t="n">
        <v>2</v>
      </c>
      <c r="AH2367" s="0" t="n">
        <v>0</v>
      </c>
    </row>
    <row r="2368" customFormat="false" ht="12.75" hidden="false" customHeight="false" outlineLevel="0" collapsed="false">
      <c r="A2368" s="0" t="n">
        <v>22088017</v>
      </c>
      <c r="B2368" s="0" t="n">
        <v>2</v>
      </c>
      <c r="C2368" s="0" t="s">
        <v>55</v>
      </c>
      <c r="D2368" s="0" t="n">
        <v>880</v>
      </c>
      <c r="E2368" s="0" t="s">
        <v>102</v>
      </c>
      <c r="F2368" s="0" t="n">
        <v>2</v>
      </c>
      <c r="G2368" s="0" t="s">
        <v>86</v>
      </c>
      <c r="H2368" s="0" t="n">
        <v>17</v>
      </c>
      <c r="I2368" s="0" t="s">
        <v>155</v>
      </c>
      <c r="J2368" s="0" t="n">
        <v>0</v>
      </c>
      <c r="K2368" s="0" t="n">
        <v>0</v>
      </c>
      <c r="L2368" s="0" t="n">
        <v>0</v>
      </c>
      <c r="M2368" s="0" t="n">
        <v>2</v>
      </c>
      <c r="N2368" s="0" t="n">
        <v>1</v>
      </c>
      <c r="O2368" s="0" t="n">
        <v>0</v>
      </c>
      <c r="P2368" s="0" t="n">
        <v>2</v>
      </c>
      <c r="Q2368" s="0" t="n">
        <v>0</v>
      </c>
      <c r="R2368" s="0" t="n">
        <v>2</v>
      </c>
      <c r="S2368" s="0" t="n">
        <v>1</v>
      </c>
      <c r="T2368" s="0" t="n">
        <v>0</v>
      </c>
      <c r="U2368" s="0" t="n">
        <v>1</v>
      </c>
      <c r="V2368" s="0" t="n">
        <v>0</v>
      </c>
      <c r="W2368" s="0" t="n">
        <v>3</v>
      </c>
      <c r="X2368" s="0" t="n">
        <v>2</v>
      </c>
      <c r="Y2368" s="0" t="n">
        <v>2</v>
      </c>
      <c r="Z2368" s="0" t="n">
        <v>0</v>
      </c>
      <c r="AA2368" s="0" t="n">
        <v>2</v>
      </c>
      <c r="AB2368" s="0" t="n">
        <v>0</v>
      </c>
      <c r="AC2368" s="0" t="n">
        <v>2</v>
      </c>
      <c r="AD2368" s="0" t="n">
        <v>2</v>
      </c>
      <c r="AE2368" s="0" t="n">
        <v>2</v>
      </c>
      <c r="AF2368" s="0" t="n">
        <v>0</v>
      </c>
      <c r="AG2368" s="0" t="n">
        <v>3</v>
      </c>
      <c r="AH2368" s="0" t="n">
        <v>3</v>
      </c>
    </row>
    <row r="2369" customFormat="false" ht="12.75" hidden="false" customHeight="false" outlineLevel="0" collapsed="false">
      <c r="A2369" s="0" t="n">
        <v>22088018</v>
      </c>
      <c r="B2369" s="0" t="n">
        <v>2</v>
      </c>
      <c r="C2369" s="0" t="s">
        <v>55</v>
      </c>
      <c r="D2369" s="0" t="n">
        <v>880</v>
      </c>
      <c r="E2369" s="0" t="s">
        <v>102</v>
      </c>
      <c r="F2369" s="0" t="n">
        <v>2</v>
      </c>
      <c r="G2369" s="0" t="s">
        <v>86</v>
      </c>
      <c r="H2369" s="0" t="n">
        <v>18</v>
      </c>
      <c r="I2369" s="0" t="s">
        <v>156</v>
      </c>
      <c r="J2369" s="0" t="n">
        <v>0</v>
      </c>
      <c r="K2369" s="0" t="n">
        <v>2</v>
      </c>
      <c r="L2369" s="0" t="n">
        <v>1</v>
      </c>
      <c r="M2369" s="0" t="n">
        <v>0</v>
      </c>
      <c r="N2369" s="0" t="n">
        <v>0</v>
      </c>
      <c r="O2369" s="0" t="n">
        <v>0</v>
      </c>
      <c r="P2369" s="0" t="n">
        <v>0</v>
      </c>
      <c r="Q2369" s="0" t="n">
        <v>0</v>
      </c>
      <c r="R2369" s="0" t="n">
        <v>0</v>
      </c>
      <c r="S2369" s="0" t="n">
        <v>0</v>
      </c>
      <c r="T2369" s="0" t="n">
        <v>1</v>
      </c>
      <c r="U2369" s="0" t="n">
        <v>0</v>
      </c>
      <c r="V2369" s="0" t="n">
        <v>0</v>
      </c>
      <c r="W2369" s="0" t="n">
        <v>0</v>
      </c>
      <c r="X2369" s="0" t="n">
        <v>0</v>
      </c>
      <c r="Y2369" s="0" t="n">
        <v>1</v>
      </c>
      <c r="Z2369" s="0" t="n">
        <v>2</v>
      </c>
      <c r="AA2369" s="0" t="n">
        <v>0</v>
      </c>
      <c r="AB2369" s="0" t="n">
        <v>0</v>
      </c>
      <c r="AC2369" s="0" t="n">
        <v>0</v>
      </c>
      <c r="AD2369" s="0" t="n">
        <v>0</v>
      </c>
      <c r="AE2369" s="0" t="n">
        <v>0</v>
      </c>
      <c r="AF2369" s="0" t="n">
        <v>0</v>
      </c>
      <c r="AG2369" s="0" t="n">
        <v>0</v>
      </c>
      <c r="AH2369" s="0" t="n">
        <v>0</v>
      </c>
    </row>
    <row r="2370" customFormat="false" ht="12.75" hidden="false" customHeight="false" outlineLevel="0" collapsed="false">
      <c r="A2370" s="0" t="n">
        <v>22088019</v>
      </c>
      <c r="B2370" s="0" t="n">
        <v>2</v>
      </c>
      <c r="C2370" s="0" t="s">
        <v>55</v>
      </c>
      <c r="D2370" s="0" t="n">
        <v>880</v>
      </c>
      <c r="E2370" s="0" t="s">
        <v>102</v>
      </c>
      <c r="F2370" s="0" t="n">
        <v>2</v>
      </c>
      <c r="G2370" s="0" t="s">
        <v>86</v>
      </c>
      <c r="H2370" s="0" t="n">
        <v>19</v>
      </c>
      <c r="I2370" s="0" t="s">
        <v>157</v>
      </c>
      <c r="J2370" s="0" t="n">
        <v>5</v>
      </c>
      <c r="K2370" s="0" t="n">
        <v>8</v>
      </c>
      <c r="L2370" s="0" t="n">
        <v>8</v>
      </c>
      <c r="M2370" s="0" t="n">
        <v>12</v>
      </c>
      <c r="N2370" s="0" t="n">
        <v>5</v>
      </c>
      <c r="O2370" s="0" t="n">
        <v>3</v>
      </c>
      <c r="P2370" s="0" t="n">
        <v>9</v>
      </c>
      <c r="Q2370" s="0" t="n">
        <v>14</v>
      </c>
      <c r="R2370" s="0" t="n">
        <v>11</v>
      </c>
      <c r="S2370" s="0" t="n">
        <v>16</v>
      </c>
      <c r="T2370" s="0" t="n">
        <v>13</v>
      </c>
      <c r="U2370" s="0" t="n">
        <v>10</v>
      </c>
      <c r="V2370" s="0" t="n">
        <v>11</v>
      </c>
      <c r="W2370" s="0" t="n">
        <v>14</v>
      </c>
      <c r="X2370" s="0" t="n">
        <v>15</v>
      </c>
      <c r="Y2370" s="0" t="n">
        <v>15</v>
      </c>
      <c r="Z2370" s="0" t="n">
        <v>16</v>
      </c>
      <c r="AA2370" s="0" t="n">
        <v>19</v>
      </c>
      <c r="AB2370" s="0" t="n">
        <v>15</v>
      </c>
      <c r="AC2370" s="0" t="n">
        <v>12</v>
      </c>
      <c r="AD2370" s="0" t="n">
        <v>18</v>
      </c>
      <c r="AE2370" s="0" t="n">
        <v>22</v>
      </c>
      <c r="AF2370" s="0" t="n">
        <v>17</v>
      </c>
      <c r="AG2370" s="0" t="n">
        <v>17</v>
      </c>
      <c r="AH2370" s="0" t="n">
        <v>23</v>
      </c>
    </row>
    <row r="2371" customFormat="false" ht="12.75" hidden="false" customHeight="false" outlineLevel="0" collapsed="false">
      <c r="A2371" s="0" t="n">
        <v>22088020</v>
      </c>
      <c r="B2371" s="0" t="n">
        <v>2</v>
      </c>
      <c r="C2371" s="0" t="s">
        <v>55</v>
      </c>
      <c r="D2371" s="0" t="n">
        <v>880</v>
      </c>
      <c r="E2371" s="0" t="s">
        <v>102</v>
      </c>
      <c r="F2371" s="0" t="n">
        <v>2</v>
      </c>
      <c r="G2371" s="0" t="s">
        <v>86</v>
      </c>
      <c r="H2371" s="0" t="n">
        <v>20</v>
      </c>
      <c r="I2371" s="0" t="s">
        <v>158</v>
      </c>
      <c r="J2371" s="0" t="n">
        <v>0</v>
      </c>
      <c r="K2371" s="0" t="n">
        <v>0</v>
      </c>
      <c r="L2371" s="0" t="n">
        <v>0</v>
      </c>
      <c r="M2371" s="0" t="n">
        <v>0</v>
      </c>
      <c r="N2371" s="0" t="n">
        <v>0</v>
      </c>
      <c r="O2371" s="0" t="n">
        <v>0</v>
      </c>
      <c r="P2371" s="0" t="n">
        <v>0</v>
      </c>
      <c r="Q2371" s="0" t="n">
        <v>0</v>
      </c>
      <c r="R2371" s="0" t="n">
        <v>0</v>
      </c>
      <c r="S2371" s="0" t="n">
        <v>0</v>
      </c>
      <c r="T2371" s="0" t="n">
        <v>0</v>
      </c>
      <c r="U2371" s="0" t="n">
        <v>0</v>
      </c>
      <c r="V2371" s="0" t="n">
        <v>0</v>
      </c>
      <c r="W2371" s="0" t="n">
        <v>0</v>
      </c>
      <c r="X2371" s="0" t="n">
        <v>0</v>
      </c>
      <c r="Y2371" s="0" t="n">
        <v>0</v>
      </c>
      <c r="Z2371" s="0" t="n">
        <v>0</v>
      </c>
      <c r="AA2371" s="0" t="n">
        <v>0</v>
      </c>
      <c r="AB2371" s="0" t="n">
        <v>0</v>
      </c>
      <c r="AC2371" s="0" t="n">
        <v>0</v>
      </c>
      <c r="AD2371" s="0" t="n">
        <v>0</v>
      </c>
      <c r="AE2371" s="0" t="n">
        <v>0</v>
      </c>
      <c r="AF2371" s="0" t="n">
        <v>0</v>
      </c>
      <c r="AG2371" s="0" t="n">
        <v>0</v>
      </c>
      <c r="AH2371" s="0" t="n">
        <v>0</v>
      </c>
    </row>
    <row r="2372" customFormat="false" ht="12.75" hidden="false" customHeight="false" outlineLevel="0" collapsed="false">
      <c r="A2372" s="0" t="n">
        <v>22088021</v>
      </c>
      <c r="B2372" s="0" t="n">
        <v>2</v>
      </c>
      <c r="C2372" s="0" t="s">
        <v>55</v>
      </c>
      <c r="D2372" s="0" t="n">
        <v>880</v>
      </c>
      <c r="E2372" s="0" t="s">
        <v>102</v>
      </c>
      <c r="F2372" s="0" t="n">
        <v>2</v>
      </c>
      <c r="G2372" s="0" t="s">
        <v>86</v>
      </c>
      <c r="H2372" s="0" t="n">
        <v>21</v>
      </c>
      <c r="I2372" s="0" t="s">
        <v>159</v>
      </c>
      <c r="J2372" s="0" t="n">
        <v>0</v>
      </c>
      <c r="K2372" s="0" t="n">
        <v>0</v>
      </c>
      <c r="L2372" s="0" t="n">
        <v>0</v>
      </c>
      <c r="M2372" s="0" t="n">
        <v>0</v>
      </c>
      <c r="N2372" s="0" t="n">
        <v>0</v>
      </c>
      <c r="O2372" s="0" t="n">
        <v>0</v>
      </c>
      <c r="P2372" s="0" t="n">
        <v>0</v>
      </c>
      <c r="Q2372" s="0" t="n">
        <v>0</v>
      </c>
      <c r="R2372" s="0" t="n">
        <v>0</v>
      </c>
      <c r="S2372" s="0" t="n">
        <v>0</v>
      </c>
      <c r="T2372" s="0" t="n">
        <v>0</v>
      </c>
      <c r="U2372" s="0" t="n">
        <v>0</v>
      </c>
      <c r="V2372" s="0" t="n">
        <v>0</v>
      </c>
      <c r="W2372" s="0" t="n">
        <v>0</v>
      </c>
      <c r="X2372" s="0" t="n">
        <v>0</v>
      </c>
      <c r="Y2372" s="0" t="n">
        <v>0</v>
      </c>
      <c r="Z2372" s="0" t="n">
        <v>0</v>
      </c>
      <c r="AA2372" s="0" t="n">
        <v>0</v>
      </c>
      <c r="AB2372" s="0" t="n">
        <v>0</v>
      </c>
      <c r="AC2372" s="0" t="n">
        <v>0</v>
      </c>
      <c r="AD2372" s="0" t="n">
        <v>0</v>
      </c>
      <c r="AE2372" s="0" t="n">
        <v>0</v>
      </c>
      <c r="AF2372" s="0" t="n">
        <v>0</v>
      </c>
      <c r="AG2372" s="0" t="n">
        <v>0</v>
      </c>
      <c r="AH2372" s="0" t="n">
        <v>0</v>
      </c>
    </row>
    <row r="2373" customFormat="false" ht="12.75" hidden="false" customHeight="false" outlineLevel="0" collapsed="false">
      <c r="A2373" s="0" t="n">
        <v>22088022</v>
      </c>
      <c r="B2373" s="0" t="n">
        <v>2</v>
      </c>
      <c r="C2373" s="0" t="s">
        <v>55</v>
      </c>
      <c r="D2373" s="0" t="n">
        <v>880</v>
      </c>
      <c r="E2373" s="0" t="s">
        <v>102</v>
      </c>
      <c r="F2373" s="0" t="n">
        <v>2</v>
      </c>
      <c r="G2373" s="0" t="s">
        <v>86</v>
      </c>
      <c r="H2373" s="0" t="n">
        <v>22</v>
      </c>
      <c r="I2373" s="0" t="s">
        <v>160</v>
      </c>
      <c r="J2373" s="0" t="n">
        <v>0</v>
      </c>
      <c r="K2373" s="0" t="n">
        <v>0</v>
      </c>
      <c r="L2373" s="0" t="n">
        <v>0</v>
      </c>
      <c r="M2373" s="0" t="n">
        <v>0</v>
      </c>
      <c r="N2373" s="0" t="n">
        <v>0</v>
      </c>
      <c r="O2373" s="0" t="n">
        <v>0</v>
      </c>
      <c r="P2373" s="0" t="n">
        <v>0</v>
      </c>
      <c r="Q2373" s="0" t="n">
        <v>0</v>
      </c>
      <c r="R2373" s="0" t="n">
        <v>0</v>
      </c>
      <c r="S2373" s="0" t="n">
        <v>0</v>
      </c>
      <c r="T2373" s="0" t="n">
        <v>0</v>
      </c>
      <c r="U2373" s="0" t="n">
        <v>0</v>
      </c>
      <c r="V2373" s="0" t="n">
        <v>0</v>
      </c>
      <c r="W2373" s="0" t="n">
        <v>0</v>
      </c>
      <c r="X2373" s="0" t="n">
        <v>0</v>
      </c>
      <c r="Y2373" s="0" t="n">
        <v>2.50632847941051</v>
      </c>
      <c r="Z2373" s="0" t="n">
        <v>0</v>
      </c>
      <c r="AA2373" s="0" t="n">
        <v>0</v>
      </c>
      <c r="AB2373" s="0" t="n">
        <v>0</v>
      </c>
      <c r="AC2373" s="0" t="n">
        <v>0</v>
      </c>
      <c r="AD2373" s="0" t="n">
        <v>0</v>
      </c>
      <c r="AE2373" s="0" t="n">
        <v>0</v>
      </c>
      <c r="AF2373" s="0" t="n">
        <v>0</v>
      </c>
      <c r="AG2373" s="0" t="n">
        <v>0</v>
      </c>
      <c r="AH2373" s="0" t="n">
        <v>0</v>
      </c>
    </row>
    <row r="2374" customFormat="false" ht="12.75" hidden="false" customHeight="false" outlineLevel="0" collapsed="false">
      <c r="A2374" s="0" t="n">
        <v>22088023</v>
      </c>
      <c r="B2374" s="0" t="n">
        <v>2</v>
      </c>
      <c r="C2374" s="0" t="s">
        <v>55</v>
      </c>
      <c r="D2374" s="0" t="n">
        <v>880</v>
      </c>
      <c r="E2374" s="0" t="s">
        <v>102</v>
      </c>
      <c r="F2374" s="0" t="n">
        <v>2</v>
      </c>
      <c r="G2374" s="0" t="s">
        <v>86</v>
      </c>
      <c r="H2374" s="0" t="n">
        <v>23</v>
      </c>
      <c r="I2374" s="0" t="s">
        <v>161</v>
      </c>
      <c r="J2374" s="0" t="n">
        <v>0</v>
      </c>
      <c r="K2374" s="0" t="n">
        <v>0</v>
      </c>
      <c r="L2374" s="0" t="n">
        <v>0</v>
      </c>
      <c r="M2374" s="0" t="n">
        <v>0</v>
      </c>
      <c r="N2374" s="0" t="n">
        <v>0</v>
      </c>
      <c r="O2374" s="0" t="n">
        <v>0</v>
      </c>
      <c r="P2374" s="0" t="n">
        <v>0</v>
      </c>
      <c r="Q2374" s="0" t="n">
        <v>0</v>
      </c>
      <c r="R2374" s="0" t="n">
        <v>0</v>
      </c>
      <c r="S2374" s="0" t="n">
        <v>0</v>
      </c>
      <c r="T2374" s="0" t="n">
        <v>0</v>
      </c>
      <c r="U2374" s="0" t="n">
        <v>0</v>
      </c>
      <c r="V2374" s="0" t="n">
        <v>0</v>
      </c>
      <c r="W2374" s="0" t="n">
        <v>0</v>
      </c>
      <c r="X2374" s="0" t="n">
        <v>0</v>
      </c>
      <c r="Y2374" s="0" t="n">
        <v>0</v>
      </c>
      <c r="Z2374" s="0" t="n">
        <v>0</v>
      </c>
      <c r="AA2374" s="0" t="n">
        <v>0</v>
      </c>
      <c r="AB2374" s="0" t="n">
        <v>0</v>
      </c>
      <c r="AC2374" s="0" t="n">
        <v>0</v>
      </c>
      <c r="AD2374" s="0" t="n">
        <v>0</v>
      </c>
      <c r="AE2374" s="0" t="n">
        <v>0</v>
      </c>
      <c r="AF2374" s="0" t="n">
        <v>0</v>
      </c>
      <c r="AG2374" s="0" t="n">
        <v>0</v>
      </c>
      <c r="AH2374" s="0" t="n">
        <v>0</v>
      </c>
    </row>
    <row r="2375" customFormat="false" ht="12.75" hidden="false" customHeight="false" outlineLevel="0" collapsed="false">
      <c r="A2375" s="0" t="n">
        <v>22088024</v>
      </c>
      <c r="B2375" s="0" t="n">
        <v>2</v>
      </c>
      <c r="C2375" s="0" t="s">
        <v>55</v>
      </c>
      <c r="D2375" s="0" t="n">
        <v>880</v>
      </c>
      <c r="E2375" s="0" t="s">
        <v>102</v>
      </c>
      <c r="F2375" s="0" t="n">
        <v>2</v>
      </c>
      <c r="G2375" s="0" t="s">
        <v>86</v>
      </c>
      <c r="H2375" s="0" t="n">
        <v>24</v>
      </c>
      <c r="I2375" s="0" t="s">
        <v>162</v>
      </c>
      <c r="J2375" s="0" t="n">
        <v>0</v>
      </c>
      <c r="K2375" s="0" t="n">
        <v>0</v>
      </c>
      <c r="L2375" s="0" t="n">
        <v>0</v>
      </c>
      <c r="M2375" s="0" t="n">
        <v>0</v>
      </c>
      <c r="N2375" s="0" t="n">
        <v>0</v>
      </c>
      <c r="O2375" s="0" t="n">
        <v>0</v>
      </c>
      <c r="P2375" s="0" t="n">
        <v>0</v>
      </c>
      <c r="Q2375" s="0" t="n">
        <v>0</v>
      </c>
      <c r="R2375" s="0" t="n">
        <v>0</v>
      </c>
      <c r="S2375" s="0" t="n">
        <v>0</v>
      </c>
      <c r="T2375" s="0" t="n">
        <v>0</v>
      </c>
      <c r="U2375" s="0" t="n">
        <v>0</v>
      </c>
      <c r="V2375" s="0" t="n">
        <v>0</v>
      </c>
      <c r="W2375" s="0" t="n">
        <v>2.79010072263609</v>
      </c>
      <c r="X2375" s="0" t="n">
        <v>0</v>
      </c>
      <c r="Y2375" s="0" t="n">
        <v>0</v>
      </c>
      <c r="Z2375" s="0" t="n">
        <v>0</v>
      </c>
      <c r="AA2375" s="0" t="n">
        <v>0</v>
      </c>
      <c r="AB2375" s="0" t="n">
        <v>0</v>
      </c>
      <c r="AC2375" s="0" t="n">
        <v>0</v>
      </c>
      <c r="AD2375" s="0" t="n">
        <v>0</v>
      </c>
      <c r="AE2375" s="0" t="n">
        <v>0</v>
      </c>
      <c r="AF2375" s="0" t="n">
        <v>0</v>
      </c>
      <c r="AG2375" s="0" t="n">
        <v>0</v>
      </c>
      <c r="AH2375" s="0" t="n">
        <v>0</v>
      </c>
    </row>
    <row r="2376" customFormat="false" ht="12.75" hidden="false" customHeight="false" outlineLevel="0" collapsed="false">
      <c r="A2376" s="0" t="n">
        <v>22088025</v>
      </c>
      <c r="B2376" s="0" t="n">
        <v>2</v>
      </c>
      <c r="C2376" s="0" t="s">
        <v>55</v>
      </c>
      <c r="D2376" s="0" t="n">
        <v>880</v>
      </c>
      <c r="E2376" s="0" t="s">
        <v>102</v>
      </c>
      <c r="F2376" s="0" t="n">
        <v>2</v>
      </c>
      <c r="G2376" s="0" t="s">
        <v>86</v>
      </c>
      <c r="H2376" s="0" t="n">
        <v>25</v>
      </c>
      <c r="I2376" s="0" t="s">
        <v>163</v>
      </c>
      <c r="J2376" s="0" t="n">
        <v>0</v>
      </c>
      <c r="K2376" s="0" t="n">
        <v>0</v>
      </c>
      <c r="L2376" s="0" t="n">
        <v>0</v>
      </c>
      <c r="M2376" s="0" t="n">
        <v>0</v>
      </c>
      <c r="N2376" s="0" t="n">
        <v>0</v>
      </c>
      <c r="O2376" s="0" t="n">
        <v>0</v>
      </c>
      <c r="P2376" s="0" t="n">
        <v>0</v>
      </c>
      <c r="Q2376" s="0" t="n">
        <v>2.11041701840284</v>
      </c>
      <c r="R2376" s="0" t="n">
        <v>0</v>
      </c>
      <c r="S2376" s="0" t="n">
        <v>0</v>
      </c>
      <c r="T2376" s="0" t="n">
        <v>0</v>
      </c>
      <c r="U2376" s="0" t="n">
        <v>0</v>
      </c>
      <c r="V2376" s="0" t="n">
        <v>0</v>
      </c>
      <c r="W2376" s="0" t="n">
        <v>0</v>
      </c>
      <c r="X2376" s="0" t="n">
        <v>0</v>
      </c>
      <c r="Y2376" s="0" t="n">
        <v>0</v>
      </c>
      <c r="Z2376" s="0" t="n">
        <v>0</v>
      </c>
      <c r="AA2376" s="0" t="n">
        <v>0</v>
      </c>
      <c r="AB2376" s="0" t="n">
        <v>0</v>
      </c>
      <c r="AC2376" s="0" t="n">
        <v>0</v>
      </c>
      <c r="AD2376" s="0" t="n">
        <v>0</v>
      </c>
      <c r="AE2376" s="0" t="n">
        <v>0</v>
      </c>
      <c r="AF2376" s="0" t="n">
        <v>0</v>
      </c>
      <c r="AG2376" s="0" t="n">
        <v>0</v>
      </c>
      <c r="AH2376" s="0" t="n">
        <v>0</v>
      </c>
    </row>
    <row r="2377" customFormat="false" ht="12.75" hidden="false" customHeight="false" outlineLevel="0" collapsed="false">
      <c r="A2377" s="0" t="n">
        <v>22088026</v>
      </c>
      <c r="B2377" s="0" t="n">
        <v>2</v>
      </c>
      <c r="C2377" s="0" t="s">
        <v>55</v>
      </c>
      <c r="D2377" s="0" t="n">
        <v>880</v>
      </c>
      <c r="E2377" s="0" t="s">
        <v>102</v>
      </c>
      <c r="F2377" s="0" t="n">
        <v>2</v>
      </c>
      <c r="G2377" s="0" t="s">
        <v>86</v>
      </c>
      <c r="H2377" s="0" t="n">
        <v>26</v>
      </c>
      <c r="I2377" s="0" t="s">
        <v>164</v>
      </c>
      <c r="J2377" s="0" t="n">
        <v>0</v>
      </c>
      <c r="K2377" s="0" t="n">
        <v>0</v>
      </c>
      <c r="L2377" s="0" t="n">
        <v>4.40548041763954</v>
      </c>
      <c r="M2377" s="0" t="n">
        <v>0</v>
      </c>
      <c r="N2377" s="0" t="n">
        <v>0</v>
      </c>
      <c r="O2377" s="0" t="n">
        <v>0</v>
      </c>
      <c r="P2377" s="0" t="n">
        <v>0</v>
      </c>
      <c r="Q2377" s="0" t="n">
        <v>0</v>
      </c>
      <c r="R2377" s="0" t="n">
        <v>3.99928012957668</v>
      </c>
      <c r="S2377" s="0" t="n">
        <v>2.01922300298845</v>
      </c>
      <c r="T2377" s="0" t="n">
        <v>0</v>
      </c>
      <c r="U2377" s="0" t="n">
        <v>0</v>
      </c>
      <c r="V2377" s="0" t="n">
        <v>2.1306061574518</v>
      </c>
      <c r="W2377" s="0" t="n">
        <v>0</v>
      </c>
      <c r="X2377" s="0" t="n">
        <v>0</v>
      </c>
      <c r="Y2377" s="0" t="n">
        <v>0</v>
      </c>
      <c r="Z2377" s="0" t="n">
        <v>2.33786879880301</v>
      </c>
      <c r="AA2377" s="0" t="n">
        <v>0</v>
      </c>
      <c r="AB2377" s="0" t="n">
        <v>0</v>
      </c>
      <c r="AC2377" s="0" t="n">
        <v>0</v>
      </c>
      <c r="AD2377" s="0" t="n">
        <v>0</v>
      </c>
      <c r="AE2377" s="0" t="n">
        <v>0</v>
      </c>
      <c r="AF2377" s="0" t="n">
        <v>0</v>
      </c>
      <c r="AG2377" s="0" t="n">
        <v>0</v>
      </c>
      <c r="AH2377" s="0" t="n">
        <v>0</v>
      </c>
    </row>
    <row r="2378" customFormat="false" ht="12.75" hidden="false" customHeight="false" outlineLevel="0" collapsed="false">
      <c r="A2378" s="0" t="n">
        <v>22088027</v>
      </c>
      <c r="B2378" s="0" t="n">
        <v>2</v>
      </c>
      <c r="C2378" s="0" t="s">
        <v>55</v>
      </c>
      <c r="D2378" s="0" t="n">
        <v>880</v>
      </c>
      <c r="E2378" s="0" t="s">
        <v>102</v>
      </c>
      <c r="F2378" s="0" t="n">
        <v>2</v>
      </c>
      <c r="G2378" s="0" t="s">
        <v>86</v>
      </c>
      <c r="H2378" s="0" t="n">
        <v>27</v>
      </c>
      <c r="I2378" s="0" t="s">
        <v>165</v>
      </c>
      <c r="J2378" s="0" t="n">
        <v>0</v>
      </c>
      <c r="K2378" s="0" t="n">
        <v>0</v>
      </c>
      <c r="L2378" s="0" t="n">
        <v>0</v>
      </c>
      <c r="M2378" s="0" t="n">
        <v>0</v>
      </c>
      <c r="N2378" s="0" t="n">
        <v>0</v>
      </c>
      <c r="O2378" s="0" t="n">
        <v>0</v>
      </c>
      <c r="P2378" s="0" t="n">
        <v>0</v>
      </c>
      <c r="Q2378" s="0" t="n">
        <v>0</v>
      </c>
      <c r="R2378" s="0" t="n">
        <v>0</v>
      </c>
      <c r="S2378" s="0" t="n">
        <v>0</v>
      </c>
      <c r="T2378" s="0" t="n">
        <v>2.02724618877717</v>
      </c>
      <c r="U2378" s="0" t="n">
        <v>0</v>
      </c>
      <c r="V2378" s="0" t="n">
        <v>0</v>
      </c>
      <c r="W2378" s="0" t="n">
        <v>0</v>
      </c>
      <c r="X2378" s="0" t="n">
        <v>0</v>
      </c>
      <c r="Y2378" s="0" t="n">
        <v>5.99065457885698</v>
      </c>
      <c r="Z2378" s="0" t="n">
        <v>2.0081934291911</v>
      </c>
      <c r="AA2378" s="0" t="n">
        <v>0</v>
      </c>
      <c r="AB2378" s="0" t="n">
        <v>0</v>
      </c>
      <c r="AC2378" s="0" t="n">
        <v>0</v>
      </c>
      <c r="AD2378" s="0" t="n">
        <v>0</v>
      </c>
      <c r="AE2378" s="0" t="n">
        <v>0</v>
      </c>
      <c r="AF2378" s="0" t="n">
        <v>2.26372382569327</v>
      </c>
      <c r="AG2378" s="0" t="n">
        <v>0</v>
      </c>
      <c r="AH2378" s="0" t="n">
        <v>0</v>
      </c>
    </row>
    <row r="2379" customFormat="false" ht="12.75" hidden="false" customHeight="false" outlineLevel="0" collapsed="false">
      <c r="A2379" s="0" t="n">
        <v>22088028</v>
      </c>
      <c r="B2379" s="0" t="n">
        <v>2</v>
      </c>
      <c r="C2379" s="0" t="s">
        <v>55</v>
      </c>
      <c r="D2379" s="0" t="n">
        <v>880</v>
      </c>
      <c r="E2379" s="0" t="s">
        <v>102</v>
      </c>
      <c r="F2379" s="0" t="n">
        <v>2</v>
      </c>
      <c r="G2379" s="0" t="s">
        <v>86</v>
      </c>
      <c r="H2379" s="0" t="n">
        <v>28</v>
      </c>
      <c r="I2379" s="0" t="s">
        <v>166</v>
      </c>
      <c r="J2379" s="0" t="n">
        <v>0</v>
      </c>
      <c r="K2379" s="0" t="n">
        <v>0</v>
      </c>
      <c r="L2379" s="0" t="n">
        <v>0</v>
      </c>
      <c r="M2379" s="0" t="n">
        <v>0</v>
      </c>
      <c r="N2379" s="0" t="n">
        <v>0</v>
      </c>
      <c r="O2379" s="0" t="n">
        <v>0</v>
      </c>
      <c r="P2379" s="0" t="n">
        <v>0</v>
      </c>
      <c r="Q2379" s="0" t="n">
        <v>0</v>
      </c>
      <c r="R2379" s="0" t="n">
        <v>0</v>
      </c>
      <c r="S2379" s="0" t="n">
        <v>0</v>
      </c>
      <c r="T2379" s="0" t="n">
        <v>2.19293436547444</v>
      </c>
      <c r="U2379" s="0" t="n">
        <v>0</v>
      </c>
      <c r="V2379" s="0" t="n">
        <v>0</v>
      </c>
      <c r="W2379" s="0" t="n">
        <v>0</v>
      </c>
      <c r="X2379" s="0" t="n">
        <v>0</v>
      </c>
      <c r="Y2379" s="0" t="n">
        <v>2.00770960488275</v>
      </c>
      <c r="Z2379" s="0" t="n">
        <v>0</v>
      </c>
      <c r="AA2379" s="0" t="n">
        <v>0</v>
      </c>
      <c r="AB2379" s="0" t="n">
        <v>0</v>
      </c>
      <c r="AC2379" s="0" t="n">
        <v>0</v>
      </c>
      <c r="AD2379" s="0" t="n">
        <v>3.82350692054753</v>
      </c>
      <c r="AE2379" s="0" t="n">
        <v>0</v>
      </c>
      <c r="AF2379" s="0" t="n">
        <v>0</v>
      </c>
      <c r="AG2379" s="0" t="n">
        <v>0</v>
      </c>
      <c r="AH2379" s="0" t="n">
        <v>2.01747130147074</v>
      </c>
    </row>
    <row r="2380" customFormat="false" ht="12.75" hidden="false" customHeight="false" outlineLevel="0" collapsed="false">
      <c r="A2380" s="0" t="n">
        <v>22088029</v>
      </c>
      <c r="B2380" s="0" t="n">
        <v>2</v>
      </c>
      <c r="C2380" s="0" t="s">
        <v>55</v>
      </c>
      <c r="D2380" s="0" t="n">
        <v>880</v>
      </c>
      <c r="E2380" s="0" t="s">
        <v>102</v>
      </c>
      <c r="F2380" s="0" t="n">
        <v>2</v>
      </c>
      <c r="G2380" s="0" t="s">
        <v>86</v>
      </c>
      <c r="H2380" s="0" t="n">
        <v>29</v>
      </c>
      <c r="I2380" s="0" t="s">
        <v>167</v>
      </c>
      <c r="J2380" s="0" t="n">
        <v>2.78086763070078</v>
      </c>
      <c r="K2380" s="0" t="n">
        <v>2.73777583091497</v>
      </c>
      <c r="L2380" s="0" t="n">
        <v>2.70555450339547</v>
      </c>
      <c r="M2380" s="0" t="n">
        <v>2.62432751607401</v>
      </c>
      <c r="N2380" s="0" t="n">
        <v>0</v>
      </c>
      <c r="O2380" s="0" t="n">
        <v>0</v>
      </c>
      <c r="P2380" s="0" t="n">
        <v>4.457420490762</v>
      </c>
      <c r="Q2380" s="0" t="n">
        <v>0</v>
      </c>
      <c r="R2380" s="0" t="n">
        <v>0</v>
      </c>
      <c r="S2380" s="0" t="n">
        <v>2.23289047672212</v>
      </c>
      <c r="T2380" s="0" t="n">
        <v>0</v>
      </c>
      <c r="U2380" s="0" t="n">
        <v>0</v>
      </c>
      <c r="V2380" s="0" t="n">
        <v>0</v>
      </c>
      <c r="W2380" s="0" t="n">
        <v>9.03219979225941</v>
      </c>
      <c r="X2380" s="0" t="n">
        <v>4.42918835123464</v>
      </c>
      <c r="Y2380" s="0" t="n">
        <v>2.17931395196792</v>
      </c>
      <c r="Z2380" s="0" t="n">
        <v>0</v>
      </c>
      <c r="AA2380" s="0" t="n">
        <v>2.07744723284029</v>
      </c>
      <c r="AB2380" s="0" t="n">
        <v>0</v>
      </c>
      <c r="AC2380" s="0" t="n">
        <v>0</v>
      </c>
      <c r="AD2380" s="0" t="n">
        <v>3.91014487086747</v>
      </c>
      <c r="AE2380" s="0" t="n">
        <v>3.83832955897593</v>
      </c>
      <c r="AF2380" s="0" t="n">
        <v>0</v>
      </c>
      <c r="AG2380" s="0" t="n">
        <v>0</v>
      </c>
      <c r="AH2380" s="0" t="n">
        <v>7.48867338151047</v>
      </c>
    </row>
    <row r="2381" customFormat="false" ht="12.75" hidden="false" customHeight="false" outlineLevel="0" collapsed="false">
      <c r="A2381" s="0" t="n">
        <v>22088030</v>
      </c>
      <c r="B2381" s="0" t="n">
        <v>2</v>
      </c>
      <c r="C2381" s="0" t="s">
        <v>55</v>
      </c>
      <c r="D2381" s="0" t="n">
        <v>880</v>
      </c>
      <c r="E2381" s="0" t="s">
        <v>102</v>
      </c>
      <c r="F2381" s="0" t="n">
        <v>2</v>
      </c>
      <c r="G2381" s="0" t="s">
        <v>86</v>
      </c>
      <c r="H2381" s="0" t="n">
        <v>30</v>
      </c>
      <c r="I2381" s="0" t="s">
        <v>168</v>
      </c>
      <c r="J2381" s="0" t="n">
        <v>0</v>
      </c>
      <c r="K2381" s="0" t="n">
        <v>0</v>
      </c>
      <c r="L2381" s="0" t="n">
        <v>0</v>
      </c>
      <c r="M2381" s="0" t="n">
        <v>2.82366228999012</v>
      </c>
      <c r="N2381" s="0" t="n">
        <v>5.57537912578055</v>
      </c>
      <c r="O2381" s="0" t="n">
        <v>2.7382256297919</v>
      </c>
      <c r="P2381" s="0" t="n">
        <v>2.70219147728808</v>
      </c>
      <c r="Q2381" s="0" t="n">
        <v>2.67522739432852</v>
      </c>
      <c r="R2381" s="0" t="n">
        <v>2.60044207515278</v>
      </c>
      <c r="S2381" s="0" t="n">
        <v>2.40963855421687</v>
      </c>
      <c r="T2381" s="0" t="n">
        <v>2.31481481481482</v>
      </c>
      <c r="U2381" s="0" t="n">
        <v>2.23883938566247</v>
      </c>
      <c r="V2381" s="0" t="n">
        <v>6.54735923177652</v>
      </c>
      <c r="W2381" s="0" t="n">
        <v>2.14938205265986</v>
      </c>
      <c r="X2381" s="0" t="n">
        <v>0</v>
      </c>
      <c r="Y2381" s="0" t="n">
        <v>2.24906101702539</v>
      </c>
      <c r="Z2381" s="0" t="n">
        <v>2.24961756501395</v>
      </c>
      <c r="AA2381" s="0" t="n">
        <v>0</v>
      </c>
      <c r="AB2381" s="0" t="n">
        <v>2.20906600689229</v>
      </c>
      <c r="AC2381" s="0" t="n">
        <v>2.16244269526858</v>
      </c>
      <c r="AD2381" s="0" t="n">
        <v>2.13133272235129</v>
      </c>
      <c r="AE2381" s="0" t="n">
        <v>6.26972350519342</v>
      </c>
      <c r="AF2381" s="0" t="n">
        <v>0</v>
      </c>
      <c r="AG2381" s="0" t="n">
        <v>6.0686976574827</v>
      </c>
      <c r="AH2381" s="0" t="n">
        <v>3.98628717212788</v>
      </c>
    </row>
    <row r="2382" customFormat="false" ht="12.75" hidden="false" customHeight="false" outlineLevel="0" collapsed="false">
      <c r="A2382" s="0" t="n">
        <v>22088031</v>
      </c>
      <c r="B2382" s="0" t="n">
        <v>2</v>
      </c>
      <c r="C2382" s="0" t="s">
        <v>55</v>
      </c>
      <c r="D2382" s="0" t="n">
        <v>880</v>
      </c>
      <c r="E2382" s="0" t="s">
        <v>102</v>
      </c>
      <c r="F2382" s="0" t="n">
        <v>2</v>
      </c>
      <c r="G2382" s="0" t="s">
        <v>86</v>
      </c>
      <c r="H2382" s="0" t="n">
        <v>31</v>
      </c>
      <c r="I2382" s="0" t="s">
        <v>169</v>
      </c>
      <c r="J2382" s="0" t="n">
        <v>2.87026406429392</v>
      </c>
      <c r="K2382" s="0" t="n">
        <v>0</v>
      </c>
      <c r="L2382" s="0" t="n">
        <v>0</v>
      </c>
      <c r="M2382" s="0" t="n">
        <v>2.88176133252644</v>
      </c>
      <c r="N2382" s="0" t="n">
        <v>0</v>
      </c>
      <c r="O2382" s="0" t="n">
        <v>0</v>
      </c>
      <c r="P2382" s="0" t="n">
        <v>2.84042492756916</v>
      </c>
      <c r="Q2382" s="0" t="n">
        <v>5.61892453784346</v>
      </c>
      <c r="R2382" s="0" t="n">
        <v>2.81833042105857</v>
      </c>
      <c r="S2382" s="0" t="n">
        <v>8.3619031691613</v>
      </c>
      <c r="T2382" s="0" t="n">
        <v>0</v>
      </c>
      <c r="U2382" s="0" t="n">
        <v>5.40058866416439</v>
      </c>
      <c r="V2382" s="0" t="n">
        <v>5.36523861898758</v>
      </c>
      <c r="W2382" s="0" t="n">
        <v>0</v>
      </c>
      <c r="X2382" s="0" t="n">
        <v>2.4083038316114</v>
      </c>
      <c r="Y2382" s="0" t="n">
        <v>4.61403589719928</v>
      </c>
      <c r="Z2382" s="0" t="n">
        <v>2.21390776860236</v>
      </c>
      <c r="AA2382" s="0" t="n">
        <v>10.7238605898123</v>
      </c>
      <c r="AB2382" s="0" t="n">
        <v>6.2933982252617</v>
      </c>
      <c r="AC2382" s="0" t="n">
        <v>2.17974148266016</v>
      </c>
      <c r="AD2382" s="0" t="n">
        <v>2.20901720824405</v>
      </c>
      <c r="AE2382" s="0" t="n">
        <v>6.6880684858213</v>
      </c>
      <c r="AF2382" s="0" t="n">
        <v>6.67943180300129</v>
      </c>
      <c r="AG2382" s="0" t="n">
        <v>6.61769571835087</v>
      </c>
      <c r="AH2382" s="0" t="n">
        <v>6.50914534921565</v>
      </c>
    </row>
    <row r="2383" customFormat="false" ht="12.75" hidden="false" customHeight="false" outlineLevel="0" collapsed="false">
      <c r="A2383" s="0" t="n">
        <v>22088032</v>
      </c>
      <c r="B2383" s="0" t="n">
        <v>2</v>
      </c>
      <c r="C2383" s="0" t="s">
        <v>55</v>
      </c>
      <c r="D2383" s="0" t="n">
        <v>880</v>
      </c>
      <c r="E2383" s="0" t="s">
        <v>102</v>
      </c>
      <c r="F2383" s="0" t="n">
        <v>2</v>
      </c>
      <c r="G2383" s="0" t="s">
        <v>86</v>
      </c>
      <c r="H2383" s="0" t="n">
        <v>32</v>
      </c>
      <c r="I2383" s="0" t="s">
        <v>170</v>
      </c>
      <c r="J2383" s="0" t="n">
        <v>2.9167274318215</v>
      </c>
      <c r="K2383" s="0" t="n">
        <v>0</v>
      </c>
      <c r="L2383" s="0" t="n">
        <v>0</v>
      </c>
      <c r="M2383" s="0" t="n">
        <v>2.89544546428468</v>
      </c>
      <c r="N2383" s="0" t="n">
        <v>0</v>
      </c>
      <c r="O2383" s="0" t="n">
        <v>0</v>
      </c>
      <c r="P2383" s="0" t="n">
        <v>5.80450429533318</v>
      </c>
      <c r="Q2383" s="0" t="n">
        <v>2.91596197585584</v>
      </c>
      <c r="R2383" s="0" t="n">
        <v>2.91808923516881</v>
      </c>
      <c r="S2383" s="0" t="n">
        <v>2.93470286133529</v>
      </c>
      <c r="T2383" s="0" t="n">
        <v>2.9060474848159</v>
      </c>
      <c r="U2383" s="0" t="n">
        <v>2.89059112588524</v>
      </c>
      <c r="V2383" s="0" t="n">
        <v>2.84981476204047</v>
      </c>
      <c r="W2383" s="0" t="n">
        <v>2.85632676378178</v>
      </c>
      <c r="X2383" s="0" t="n">
        <v>5.63952176855403</v>
      </c>
      <c r="Y2383" s="0" t="n">
        <v>2.75747966358748</v>
      </c>
      <c r="Z2383" s="0" t="n">
        <v>8.09039669911815</v>
      </c>
      <c r="AA2383" s="0" t="n">
        <v>2.66794728136172</v>
      </c>
      <c r="AB2383" s="0" t="n">
        <v>5.17665329364566</v>
      </c>
      <c r="AC2383" s="0" t="n">
        <v>4.7749791094664</v>
      </c>
      <c r="AD2383" s="0" t="n">
        <v>4.57739225962969</v>
      </c>
      <c r="AE2383" s="0" t="n">
        <v>6.64040019478507</v>
      </c>
      <c r="AF2383" s="0" t="n">
        <v>10.7881847800289</v>
      </c>
      <c r="AG2383" s="0" t="n">
        <v>4.24358158285593</v>
      </c>
      <c r="AH2383" s="0" t="n">
        <v>6.66548169214362</v>
      </c>
    </row>
    <row r="2384" customFormat="false" ht="12.75" hidden="false" customHeight="false" outlineLevel="0" collapsed="false">
      <c r="A2384" s="0" t="n">
        <v>22088033</v>
      </c>
      <c r="B2384" s="0" t="n">
        <v>2</v>
      </c>
      <c r="C2384" s="0" t="s">
        <v>55</v>
      </c>
      <c r="D2384" s="0" t="n">
        <v>880</v>
      </c>
      <c r="E2384" s="0" t="s">
        <v>102</v>
      </c>
      <c r="F2384" s="0" t="n">
        <v>2</v>
      </c>
      <c r="G2384" s="0" t="s">
        <v>86</v>
      </c>
      <c r="H2384" s="0" t="n">
        <v>33</v>
      </c>
      <c r="I2384" s="0" t="s">
        <v>171</v>
      </c>
      <c r="J2384" s="0" t="n">
        <v>2.99832094027345</v>
      </c>
      <c r="K2384" s="0" t="n">
        <v>8.61920358558869</v>
      </c>
      <c r="L2384" s="0" t="n">
        <v>2.95185524101898</v>
      </c>
      <c r="M2384" s="0" t="n">
        <v>6.00114021664116</v>
      </c>
      <c r="N2384" s="0" t="n">
        <v>0</v>
      </c>
      <c r="O2384" s="0" t="n">
        <v>3.04080763850879</v>
      </c>
      <c r="P2384" s="0" t="n">
        <v>0</v>
      </c>
      <c r="Q2384" s="0" t="n">
        <v>3.04062271953296</v>
      </c>
      <c r="R2384" s="0" t="n">
        <v>3.04553068372164</v>
      </c>
      <c r="S2384" s="0" t="n">
        <v>3.02398016269013</v>
      </c>
      <c r="T2384" s="0" t="n">
        <v>3.03260045489007</v>
      </c>
      <c r="U2384" s="0" t="n">
        <v>9.12020429257615</v>
      </c>
      <c r="V2384" s="0" t="n">
        <v>3.04980328768794</v>
      </c>
      <c r="W2384" s="0" t="n">
        <v>0</v>
      </c>
      <c r="X2384" s="0" t="n">
        <v>12.231293765098</v>
      </c>
      <c r="Y2384" s="0" t="n">
        <v>0</v>
      </c>
      <c r="Z2384" s="0" t="n">
        <v>2.97805175853956</v>
      </c>
      <c r="AA2384" s="0" t="n">
        <v>11.7140598002753</v>
      </c>
      <c r="AB2384" s="0" t="n">
        <v>2.92902961248938</v>
      </c>
      <c r="AC2384" s="0" t="n">
        <v>11.5343579687996</v>
      </c>
      <c r="AD2384" s="0" t="n">
        <v>8.47912721517199</v>
      </c>
      <c r="AE2384" s="0" t="n">
        <v>8.34213892442022</v>
      </c>
      <c r="AF2384" s="0" t="n">
        <v>8.27403607479729</v>
      </c>
      <c r="AG2384" s="0" t="n">
        <v>2.68233148252461</v>
      </c>
      <c r="AH2384" s="0" t="n">
        <v>9.93443274389033</v>
      </c>
    </row>
    <row r="2385" customFormat="false" ht="12.75" hidden="false" customHeight="false" outlineLevel="0" collapsed="false">
      <c r="A2385" s="0" t="n">
        <v>22088034</v>
      </c>
      <c r="B2385" s="0" t="n">
        <v>2</v>
      </c>
      <c r="C2385" s="0" t="s">
        <v>55</v>
      </c>
      <c r="D2385" s="0" t="n">
        <v>880</v>
      </c>
      <c r="E2385" s="0" t="s">
        <v>102</v>
      </c>
      <c r="F2385" s="0" t="n">
        <v>2</v>
      </c>
      <c r="G2385" s="0" t="s">
        <v>86</v>
      </c>
      <c r="H2385" s="0" t="n">
        <v>34</v>
      </c>
      <c r="I2385" s="0" t="s">
        <v>172</v>
      </c>
      <c r="J2385" s="0" t="n">
        <v>0</v>
      </c>
      <c r="K2385" s="0" t="n">
        <v>0</v>
      </c>
      <c r="L2385" s="0" t="n">
        <v>0</v>
      </c>
      <c r="M2385" s="0" t="n">
        <v>3.58847382208347</v>
      </c>
      <c r="N2385" s="0" t="n">
        <v>0</v>
      </c>
      <c r="O2385" s="0" t="n">
        <v>3.30240084541462</v>
      </c>
      <c r="P2385" s="0" t="n">
        <v>3.17712470214456</v>
      </c>
      <c r="Q2385" s="0" t="n">
        <v>16.3302632438435</v>
      </c>
      <c r="R2385" s="0" t="n">
        <v>0</v>
      </c>
      <c r="S2385" s="0" t="n">
        <v>10.0143539072671</v>
      </c>
      <c r="T2385" s="0" t="n">
        <v>16.7414451215429</v>
      </c>
      <c r="U2385" s="0" t="n">
        <v>3.35626783017285</v>
      </c>
      <c r="V2385" s="0" t="n">
        <v>3.35019598646521</v>
      </c>
      <c r="W2385" s="0" t="n">
        <v>6.69142493894075</v>
      </c>
      <c r="X2385" s="0" t="n">
        <v>6.5847957067132</v>
      </c>
      <c r="Y2385" s="0" t="n">
        <v>0</v>
      </c>
      <c r="Z2385" s="0" t="n">
        <v>3.28893274132544</v>
      </c>
      <c r="AA2385" s="0" t="n">
        <v>3.2741798179556</v>
      </c>
      <c r="AB2385" s="0" t="n">
        <v>13.0671980660547</v>
      </c>
      <c r="AC2385" s="0" t="n">
        <v>0</v>
      </c>
      <c r="AD2385" s="0" t="n">
        <v>6.43066139352432</v>
      </c>
      <c r="AE2385" s="0" t="n">
        <v>6.37653435357883</v>
      </c>
      <c r="AF2385" s="0" t="n">
        <v>6.3000063000063</v>
      </c>
      <c r="AG2385" s="0" t="n">
        <v>6.28911040533317</v>
      </c>
      <c r="AH2385" s="0" t="n">
        <v>0</v>
      </c>
    </row>
    <row r="2386" customFormat="false" ht="12.75" hidden="false" customHeight="false" outlineLevel="0" collapsed="false">
      <c r="A2386" s="0" t="n">
        <v>22088035</v>
      </c>
      <c r="B2386" s="0" t="n">
        <v>2</v>
      </c>
      <c r="C2386" s="0" t="s">
        <v>55</v>
      </c>
      <c r="D2386" s="0" t="n">
        <v>880</v>
      </c>
      <c r="E2386" s="0" t="s">
        <v>102</v>
      </c>
      <c r="F2386" s="0" t="n">
        <v>2</v>
      </c>
      <c r="G2386" s="0" t="s">
        <v>86</v>
      </c>
      <c r="H2386" s="0" t="n">
        <v>35</v>
      </c>
      <c r="I2386" s="0" t="s">
        <v>173</v>
      </c>
      <c r="J2386" s="0" t="n">
        <v>3.90198220696114</v>
      </c>
      <c r="K2386" s="0" t="n">
        <v>0</v>
      </c>
      <c r="L2386" s="0" t="n">
        <v>12.0390063806734</v>
      </c>
      <c r="M2386" s="0" t="n">
        <v>8.1327260897853</v>
      </c>
      <c r="N2386" s="0" t="n">
        <v>0</v>
      </c>
      <c r="O2386" s="0" t="n">
        <v>0</v>
      </c>
      <c r="P2386" s="0" t="n">
        <v>0</v>
      </c>
      <c r="Q2386" s="0" t="n">
        <v>8.88928396817636</v>
      </c>
      <c r="R2386" s="0" t="n">
        <v>4.30292598967298</v>
      </c>
      <c r="S2386" s="0" t="n">
        <v>4.10627027470948</v>
      </c>
      <c r="T2386" s="0" t="n">
        <v>7.84129224496197</v>
      </c>
      <c r="U2386" s="0" t="n">
        <v>3.74083495436181</v>
      </c>
      <c r="V2386" s="0" t="n">
        <v>3.83420881101185</v>
      </c>
      <c r="W2386" s="0" t="n">
        <v>3.85787585355503</v>
      </c>
      <c r="X2386" s="0" t="n">
        <v>0</v>
      </c>
      <c r="Y2386" s="0" t="n">
        <v>7.78603963094172</v>
      </c>
      <c r="Z2386" s="0" t="n">
        <v>15.5757174564853</v>
      </c>
      <c r="AA2386" s="0" t="n">
        <v>11.5830115830116</v>
      </c>
      <c r="AB2386" s="0" t="n">
        <v>3.84689363339104</v>
      </c>
      <c r="AC2386" s="0" t="n">
        <v>3.78386559709399</v>
      </c>
      <c r="AD2386" s="0" t="n">
        <v>3.76704588261885</v>
      </c>
      <c r="AE2386" s="0" t="n">
        <v>7.54460749179524</v>
      </c>
      <c r="AF2386" s="0" t="n">
        <v>11.1661145643354</v>
      </c>
      <c r="AG2386" s="0" t="n">
        <v>3.70246954718797</v>
      </c>
      <c r="AH2386" s="0" t="n">
        <v>11.1061750333185</v>
      </c>
    </row>
    <row r="2387" customFormat="false" ht="12.75" hidden="false" customHeight="false" outlineLevel="0" collapsed="false">
      <c r="A2387" s="0" t="n">
        <v>22088036</v>
      </c>
      <c r="B2387" s="0" t="n">
        <v>2</v>
      </c>
      <c r="C2387" s="0" t="s">
        <v>55</v>
      </c>
      <c r="D2387" s="0" t="n">
        <v>880</v>
      </c>
      <c r="E2387" s="0" t="s">
        <v>102</v>
      </c>
      <c r="F2387" s="0" t="n">
        <v>2</v>
      </c>
      <c r="G2387" s="0" t="s">
        <v>86</v>
      </c>
      <c r="H2387" s="0" t="n">
        <v>36</v>
      </c>
      <c r="I2387" s="0" t="s">
        <v>174</v>
      </c>
      <c r="J2387" s="0" t="n">
        <v>0</v>
      </c>
      <c r="K2387" s="0" t="n">
        <v>10.7509541471806</v>
      </c>
      <c r="L2387" s="0" t="n">
        <v>0</v>
      </c>
      <c r="M2387" s="0" t="n">
        <v>5.31434341287134</v>
      </c>
      <c r="N2387" s="0" t="n">
        <v>10.5635662599694</v>
      </c>
      <c r="O2387" s="0" t="n">
        <v>0</v>
      </c>
      <c r="P2387" s="0" t="n">
        <v>0</v>
      </c>
      <c r="Q2387" s="0" t="n">
        <v>5.40803634200422</v>
      </c>
      <c r="R2387" s="0" t="n">
        <v>10.8985886327721</v>
      </c>
      <c r="S2387" s="0" t="n">
        <v>16.9568166402894</v>
      </c>
      <c r="T2387" s="0" t="n">
        <v>0</v>
      </c>
      <c r="U2387" s="0" t="n">
        <v>0</v>
      </c>
      <c r="V2387" s="0" t="n">
        <v>5.86923347810776</v>
      </c>
      <c r="W2387" s="0" t="n">
        <v>5.61198720466917</v>
      </c>
      <c r="X2387" s="0" t="n">
        <v>10.312999535915</v>
      </c>
      <c r="Y2387" s="0" t="n">
        <v>0</v>
      </c>
      <c r="Z2387" s="0" t="n">
        <v>4.76440040020963</v>
      </c>
      <c r="AA2387" s="0" t="n">
        <v>9.77469331899712</v>
      </c>
      <c r="AB2387" s="0" t="n">
        <v>14.819205690575</v>
      </c>
      <c r="AC2387" s="0" t="n">
        <v>4.96647628507574</v>
      </c>
      <c r="AD2387" s="0" t="n">
        <v>9.90932963385027</v>
      </c>
      <c r="AE2387" s="0" t="n">
        <v>9.83284169124877</v>
      </c>
      <c r="AF2387" s="0" t="n">
        <v>0</v>
      </c>
      <c r="AG2387" s="0" t="n">
        <v>9.6473879697072</v>
      </c>
      <c r="AH2387" s="0" t="n">
        <v>0</v>
      </c>
    </row>
    <row r="2388" customFormat="false" ht="12.75" hidden="false" customHeight="false" outlineLevel="0" collapsed="false">
      <c r="A2388" s="0" t="n">
        <v>22088037</v>
      </c>
      <c r="B2388" s="0" t="n">
        <v>2</v>
      </c>
      <c r="C2388" s="0" t="s">
        <v>55</v>
      </c>
      <c r="D2388" s="0" t="n">
        <v>880</v>
      </c>
      <c r="E2388" s="0" t="s">
        <v>102</v>
      </c>
      <c r="F2388" s="0" t="n">
        <v>2</v>
      </c>
      <c r="G2388" s="0" t="s">
        <v>86</v>
      </c>
      <c r="H2388" s="0" t="n">
        <v>37</v>
      </c>
      <c r="I2388" s="0" t="s">
        <v>175</v>
      </c>
      <c r="J2388" s="0" t="n">
        <v>0</v>
      </c>
      <c r="K2388" s="0" t="n">
        <v>0</v>
      </c>
      <c r="L2388" s="0" t="n">
        <v>0</v>
      </c>
      <c r="M2388" s="0" t="n">
        <v>19.2326185210116</v>
      </c>
      <c r="N2388" s="0" t="n">
        <v>9.29368029739777</v>
      </c>
      <c r="O2388" s="0" t="n">
        <v>0</v>
      </c>
      <c r="P2388" s="0" t="n">
        <v>17.7761976713181</v>
      </c>
      <c r="Q2388" s="0" t="n">
        <v>0</v>
      </c>
      <c r="R2388" s="0" t="n">
        <v>17.2324659658797</v>
      </c>
      <c r="S2388" s="0" t="n">
        <v>8.63781636002419</v>
      </c>
      <c r="T2388" s="0" t="n">
        <v>0</v>
      </c>
      <c r="U2388" s="0" t="n">
        <v>8.64154856550294</v>
      </c>
      <c r="V2388" s="0" t="n">
        <v>0</v>
      </c>
      <c r="W2388" s="0" t="n">
        <v>25.9627866724362</v>
      </c>
      <c r="X2388" s="0" t="n">
        <v>17.6631634725779</v>
      </c>
      <c r="Y2388" s="0" t="n">
        <v>18.4009568497562</v>
      </c>
      <c r="Z2388" s="0" t="n">
        <v>0</v>
      </c>
      <c r="AA2388" s="0" t="n">
        <v>17.5269476820612</v>
      </c>
      <c r="AB2388" s="0" t="n">
        <v>0</v>
      </c>
      <c r="AC2388" s="0" t="n">
        <v>15.6433320297223</v>
      </c>
      <c r="AD2388" s="0" t="n">
        <v>15.1125887864591</v>
      </c>
      <c r="AE2388" s="0" t="n">
        <v>14.5921494236101</v>
      </c>
      <c r="AF2388" s="0" t="n">
        <v>0</v>
      </c>
      <c r="AG2388" s="0" t="n">
        <v>22.5563909774436</v>
      </c>
      <c r="AH2388" s="0" t="n">
        <v>22.4081266806095</v>
      </c>
    </row>
    <row r="2389" customFormat="false" ht="12.75" hidden="false" customHeight="false" outlineLevel="0" collapsed="false">
      <c r="A2389" s="0" t="n">
        <v>22088038</v>
      </c>
      <c r="B2389" s="0" t="n">
        <v>2</v>
      </c>
      <c r="C2389" s="0" t="s">
        <v>55</v>
      </c>
      <c r="D2389" s="0" t="n">
        <v>880</v>
      </c>
      <c r="E2389" s="0" t="s">
        <v>102</v>
      </c>
      <c r="F2389" s="0" t="n">
        <v>2</v>
      </c>
      <c r="G2389" s="0" t="s">
        <v>86</v>
      </c>
      <c r="H2389" s="0" t="n">
        <v>38</v>
      </c>
      <c r="I2389" s="0" t="s">
        <v>176</v>
      </c>
      <c r="J2389" s="0" t="n">
        <v>0</v>
      </c>
      <c r="K2389" s="0" t="n">
        <v>48.6499635125274</v>
      </c>
      <c r="L2389" s="0" t="n">
        <v>23.3644859813084</v>
      </c>
      <c r="M2389" s="0" t="n">
        <v>0</v>
      </c>
      <c r="N2389" s="0" t="n">
        <v>0</v>
      </c>
      <c r="O2389" s="0" t="n">
        <v>0</v>
      </c>
      <c r="P2389" s="0" t="n">
        <v>0</v>
      </c>
      <c r="Q2389" s="0" t="n">
        <v>0</v>
      </c>
      <c r="R2389" s="0" t="n">
        <v>0</v>
      </c>
      <c r="S2389" s="0" t="n">
        <v>0</v>
      </c>
      <c r="T2389" s="0" t="n">
        <v>16.6002656042497</v>
      </c>
      <c r="U2389" s="0" t="n">
        <v>0</v>
      </c>
      <c r="V2389" s="0" t="n">
        <v>0</v>
      </c>
      <c r="W2389" s="0" t="n">
        <v>0</v>
      </c>
      <c r="X2389" s="0" t="n">
        <v>0</v>
      </c>
      <c r="Y2389" s="0" t="n">
        <v>16.8406871000337</v>
      </c>
      <c r="Z2389" s="0" t="n">
        <v>33.0196466897804</v>
      </c>
      <c r="AA2389" s="0" t="n">
        <v>0</v>
      </c>
      <c r="AB2389" s="0" t="n">
        <v>0</v>
      </c>
      <c r="AC2389" s="0" t="n">
        <v>0</v>
      </c>
      <c r="AD2389" s="0" t="n">
        <v>0</v>
      </c>
      <c r="AE2389" s="0" t="n">
        <v>0</v>
      </c>
      <c r="AF2389" s="0" t="n">
        <v>0</v>
      </c>
      <c r="AG2389" s="0" t="n">
        <v>0</v>
      </c>
      <c r="AH2389" s="0" t="n">
        <v>0</v>
      </c>
    </row>
    <row r="2390" customFormat="false" ht="12.75" hidden="false" customHeight="false" outlineLevel="0" collapsed="false">
      <c r="A2390" s="0" t="n">
        <v>22088039</v>
      </c>
      <c r="B2390" s="0" t="n">
        <v>2</v>
      </c>
      <c r="C2390" s="0" t="s">
        <v>55</v>
      </c>
      <c r="D2390" s="0" t="n">
        <v>880</v>
      </c>
      <c r="E2390" s="0" t="s">
        <v>102</v>
      </c>
      <c r="F2390" s="0" t="n">
        <v>2</v>
      </c>
      <c r="G2390" s="0" t="s">
        <v>86</v>
      </c>
      <c r="H2390" s="0" t="n">
        <v>39</v>
      </c>
      <c r="I2390" s="0" t="s">
        <v>177</v>
      </c>
      <c r="J2390" s="0" t="n">
        <v>0.776684551122931</v>
      </c>
      <c r="K2390" s="0" t="n">
        <v>1.23799531418774</v>
      </c>
      <c r="L2390" s="0" t="n">
        <v>1.23242067447302</v>
      </c>
      <c r="M2390" s="0" t="n">
        <v>1.8382662698054</v>
      </c>
      <c r="N2390" s="0" t="n">
        <v>0.75959905323574</v>
      </c>
      <c r="O2390" s="0" t="n">
        <v>0.452729733930735</v>
      </c>
      <c r="P2390" s="0" t="n">
        <v>1.35216955605269</v>
      </c>
      <c r="Q2390" s="0" t="n">
        <v>2.09859184487209</v>
      </c>
      <c r="R2390" s="0" t="n">
        <v>1.65114341681615</v>
      </c>
      <c r="S2390" s="0" t="n">
        <v>2.4092829672729</v>
      </c>
      <c r="T2390" s="0" t="n">
        <v>1.96420018523919</v>
      </c>
      <c r="U2390" s="0" t="n">
        <v>1.51392890287086</v>
      </c>
      <c r="V2390" s="0" t="n">
        <v>1.6736274353181</v>
      </c>
      <c r="W2390" s="0" t="n">
        <v>2.13610335078326</v>
      </c>
      <c r="X2390" s="0" t="n">
        <v>2.28719900461099</v>
      </c>
      <c r="Y2390" s="0" t="n">
        <v>2.27856523304406</v>
      </c>
      <c r="Z2390" s="0" t="n">
        <v>2.41361156240619</v>
      </c>
      <c r="AA2390" s="0" t="n">
        <v>2.84094307348174</v>
      </c>
      <c r="AB2390" s="0" t="n">
        <v>2.22687391439897</v>
      </c>
      <c r="AC2390" s="0" t="n">
        <v>1.76462543619335</v>
      </c>
      <c r="AD2390" s="0" t="n">
        <v>2.62799427097249</v>
      </c>
      <c r="AE2390" s="0" t="n">
        <v>3.18925164210218</v>
      </c>
      <c r="AF2390" s="0" t="n">
        <v>2.44545555240683</v>
      </c>
      <c r="AG2390" s="0" t="n">
        <v>2.42936617836406</v>
      </c>
      <c r="AH2390" s="0" t="n">
        <v>3.27732900535915</v>
      </c>
    </row>
    <row r="2391" customFormat="false" ht="12.75" hidden="false" customHeight="false" outlineLevel="0" collapsed="false">
      <c r="A2391" s="0" t="n">
        <v>22088040</v>
      </c>
      <c r="B2391" s="0" t="n">
        <v>2</v>
      </c>
      <c r="C2391" s="0" t="s">
        <v>55</v>
      </c>
      <c r="D2391" s="0" t="n">
        <v>880</v>
      </c>
      <c r="E2391" s="0" t="s">
        <v>102</v>
      </c>
      <c r="F2391" s="0" t="n">
        <v>2</v>
      </c>
      <c r="G2391" s="0" t="s">
        <v>86</v>
      </c>
      <c r="H2391" s="0" t="n">
        <v>40</v>
      </c>
      <c r="I2391" s="0" t="s">
        <v>178</v>
      </c>
      <c r="J2391" s="0" t="n">
        <v>0.252187359632663</v>
      </c>
      <c r="K2391" s="0" t="n">
        <v>0.534478506350684</v>
      </c>
      <c r="L2391" s="0" t="n">
        <v>0.532071772598128</v>
      </c>
      <c r="M2391" s="0" t="n">
        <v>0.949859006313252</v>
      </c>
      <c r="N2391" s="0" t="n">
        <v>0.246639744975012</v>
      </c>
      <c r="O2391" s="0" t="n">
        <v>0.0933637551962963</v>
      </c>
      <c r="P2391" s="0" t="n">
        <v>0.618298023785914</v>
      </c>
      <c r="Q2391" s="0" t="n">
        <v>1.14731968993314</v>
      </c>
      <c r="R2391" s="0" t="n">
        <v>0.82424484464044</v>
      </c>
      <c r="S2391" s="0" t="n">
        <v>1.37711338592219</v>
      </c>
      <c r="T2391" s="0" t="n">
        <v>1.04585387423435</v>
      </c>
      <c r="U2391" s="0" t="n">
        <v>0.725987754757512</v>
      </c>
      <c r="V2391" s="0" t="n">
        <v>0.835468785667182</v>
      </c>
      <c r="W2391" s="0" t="n">
        <v>1.16782757927623</v>
      </c>
      <c r="X2391" s="0" t="n">
        <v>1.28012792041513</v>
      </c>
      <c r="Y2391" s="0" t="n">
        <v>1.27529566400935</v>
      </c>
      <c r="Z2391" s="0" t="n">
        <v>1.37958755204599</v>
      </c>
      <c r="AA2391" s="0" t="n">
        <v>1.71043331325236</v>
      </c>
      <c r="AB2391" s="0" t="n">
        <v>1.24636442536013</v>
      </c>
      <c r="AC2391" s="0" t="n">
        <v>0.911807712989881</v>
      </c>
      <c r="AD2391" s="0" t="n">
        <v>1.55751595855354</v>
      </c>
      <c r="AE2391" s="0" t="n">
        <v>1.99868702456298</v>
      </c>
      <c r="AF2391" s="0" t="n">
        <v>1.4245679771346</v>
      </c>
      <c r="AG2391" s="0" t="n">
        <v>1.4151953238427</v>
      </c>
      <c r="AH2391" s="0" t="n">
        <v>2.07754545684466</v>
      </c>
    </row>
    <row r="2392" customFormat="false" ht="12.75" hidden="false" customHeight="false" outlineLevel="0" collapsed="false">
      <c r="A2392" s="0" t="n">
        <v>22088041</v>
      </c>
      <c r="B2392" s="0" t="n">
        <v>2</v>
      </c>
      <c r="C2392" s="0" t="s">
        <v>55</v>
      </c>
      <c r="D2392" s="0" t="n">
        <v>880</v>
      </c>
      <c r="E2392" s="0" t="s">
        <v>102</v>
      </c>
      <c r="F2392" s="0" t="n">
        <v>2</v>
      </c>
      <c r="G2392" s="0" t="s">
        <v>86</v>
      </c>
      <c r="H2392" s="0" t="n">
        <v>41</v>
      </c>
      <c r="I2392" s="0" t="s">
        <v>179</v>
      </c>
      <c r="J2392" s="0" t="n">
        <v>1.8125226526764</v>
      </c>
      <c r="K2392" s="0" t="n">
        <v>2.43934429890674</v>
      </c>
      <c r="L2392" s="0" t="n">
        <v>2.42836003632457</v>
      </c>
      <c r="M2392" s="0" t="n">
        <v>3.21108122964342</v>
      </c>
      <c r="N2392" s="0" t="n">
        <v>1.77265080005874</v>
      </c>
      <c r="O2392" s="0" t="n">
        <v>1.32306840138751</v>
      </c>
      <c r="P2392" s="0" t="n">
        <v>2.56683901090587</v>
      </c>
      <c r="Q2392" s="0" t="n">
        <v>3.52108052324424</v>
      </c>
      <c r="R2392" s="0" t="n">
        <v>2.95435166552367</v>
      </c>
      <c r="S2392" s="0" t="n">
        <v>3.91252459690602</v>
      </c>
      <c r="T2392" s="0" t="n">
        <v>3.35884213695293</v>
      </c>
      <c r="U2392" s="0" t="n">
        <v>2.78416915460965</v>
      </c>
      <c r="V2392" s="0" t="n">
        <v>2.99458178534997</v>
      </c>
      <c r="W2392" s="0" t="n">
        <v>3.58401845621302</v>
      </c>
      <c r="X2392" s="0" t="n">
        <v>3.77238693178137</v>
      </c>
      <c r="Y2392" s="0" t="n">
        <v>3.75814683856454</v>
      </c>
      <c r="Z2392" s="0" t="n">
        <v>3.91955396421533</v>
      </c>
      <c r="AA2392" s="0" t="n">
        <v>4.43648452307827</v>
      </c>
      <c r="AB2392" s="0" t="n">
        <v>3.67288986942886</v>
      </c>
      <c r="AC2392" s="0" t="n">
        <v>3.08244551324527</v>
      </c>
      <c r="AD2392" s="0" t="n">
        <v>4.15336394472569</v>
      </c>
      <c r="AE2392" s="0" t="n">
        <v>4.8285653132824</v>
      </c>
      <c r="AF2392" s="0" t="n">
        <v>3.91541123440937</v>
      </c>
      <c r="AG2392" s="0" t="n">
        <v>3.88965058796472</v>
      </c>
      <c r="AH2392" s="0" t="n">
        <v>4.91760266159483</v>
      </c>
    </row>
    <row r="2393" customFormat="false" ht="12.75" hidden="false" customHeight="false" outlineLevel="0" collapsed="false">
      <c r="A2393" s="0" t="n">
        <v>22088042</v>
      </c>
      <c r="B2393" s="0" t="n">
        <v>2</v>
      </c>
      <c r="C2393" s="0" t="s">
        <v>55</v>
      </c>
      <c r="D2393" s="0" t="n">
        <v>880</v>
      </c>
      <c r="E2393" s="0" t="s">
        <v>102</v>
      </c>
      <c r="F2393" s="0" t="n">
        <v>2</v>
      </c>
      <c r="G2393" s="0" t="s">
        <v>86</v>
      </c>
      <c r="H2393" s="0" t="n">
        <v>42</v>
      </c>
      <c r="I2393" s="0" t="s">
        <v>180</v>
      </c>
      <c r="J2393" s="0" t="n">
        <v>0.877218484230934</v>
      </c>
      <c r="K2393" s="0" t="n">
        <v>1.42097399417621</v>
      </c>
      <c r="L2393" s="0" t="n">
        <v>1.35330219568032</v>
      </c>
      <c r="M2393" s="0" t="n">
        <v>1.9985438106436</v>
      </c>
      <c r="N2393" s="0" t="n">
        <v>0.793770899764839</v>
      </c>
      <c r="O2393" s="0" t="n">
        <v>0.524040256474147</v>
      </c>
      <c r="P2393" s="0" t="n">
        <v>1.45956991595249</v>
      </c>
      <c r="Q2393" s="0" t="n">
        <v>2.32859843126199</v>
      </c>
      <c r="R2393" s="0" t="n">
        <v>1.67083391766122</v>
      </c>
      <c r="S2393" s="0" t="n">
        <v>2.56060748174287</v>
      </c>
      <c r="T2393" s="0" t="n">
        <v>2.11533215186068</v>
      </c>
      <c r="U2393" s="0" t="n">
        <v>1.62987374197752</v>
      </c>
      <c r="V2393" s="0" t="n">
        <v>1.75188211195461</v>
      </c>
      <c r="W2393" s="0" t="n">
        <v>2.14012413962193</v>
      </c>
      <c r="X2393" s="0" t="n">
        <v>2.329687622657</v>
      </c>
      <c r="Y2393" s="0" t="n">
        <v>2.22894372917644</v>
      </c>
      <c r="Z2393" s="0" t="n">
        <v>2.4799107073712</v>
      </c>
      <c r="AA2393" s="0" t="n">
        <v>2.78112337295755</v>
      </c>
      <c r="AB2393" s="0" t="n">
        <v>2.21311712233288</v>
      </c>
      <c r="AC2393" s="0" t="n">
        <v>1.72410913135016</v>
      </c>
      <c r="AD2393" s="0" t="n">
        <v>2.52176754453586</v>
      </c>
      <c r="AE2393" s="0" t="n">
        <v>3.08484411958658</v>
      </c>
      <c r="AF2393" s="0" t="n">
        <v>2.45663170348293</v>
      </c>
      <c r="AG2393" s="0" t="n">
        <v>2.29918705028532</v>
      </c>
      <c r="AH2393" s="0" t="n">
        <v>3.09425628154112</v>
      </c>
    </row>
    <row r="2394" customFormat="false" ht="12.75" hidden="false" customHeight="false" outlineLevel="0" collapsed="false">
      <c r="A2394" s="0" t="n">
        <v>22088044</v>
      </c>
      <c r="B2394" s="0" t="n">
        <v>2</v>
      </c>
      <c r="C2394" s="0" t="s">
        <v>55</v>
      </c>
      <c r="D2394" s="0" t="n">
        <v>880</v>
      </c>
      <c r="E2394" s="0" t="s">
        <v>102</v>
      </c>
      <c r="F2394" s="0" t="n">
        <v>2</v>
      </c>
      <c r="G2394" s="0" t="s">
        <v>86</v>
      </c>
      <c r="H2394" s="0" t="n">
        <v>44</v>
      </c>
      <c r="I2394" s="0" t="s">
        <v>181</v>
      </c>
      <c r="J2394" s="0" t="s">
        <v>187</v>
      </c>
      <c r="K2394" s="0" t="s">
        <v>187</v>
      </c>
      <c r="L2394" s="0" t="s">
        <v>187</v>
      </c>
      <c r="M2394" s="0" t="s">
        <v>187</v>
      </c>
      <c r="N2394" s="0" t="s">
        <v>187</v>
      </c>
      <c r="O2394" s="0" t="s">
        <v>187</v>
      </c>
      <c r="P2394" s="0" t="s">
        <v>187</v>
      </c>
      <c r="Q2394" s="0" t="s">
        <v>187</v>
      </c>
      <c r="R2394" s="0" t="s">
        <v>187</v>
      </c>
      <c r="S2394" s="0" t="s">
        <v>187</v>
      </c>
      <c r="T2394" s="0" t="s">
        <v>187</v>
      </c>
      <c r="U2394" s="0" t="s">
        <v>187</v>
      </c>
      <c r="V2394" s="0" t="s">
        <v>187</v>
      </c>
      <c r="W2394" s="0" t="s">
        <v>187</v>
      </c>
      <c r="X2394" s="0" t="s">
        <v>187</v>
      </c>
      <c r="Y2394" s="0" t="s">
        <v>187</v>
      </c>
      <c r="Z2394" s="0" t="s">
        <v>187</v>
      </c>
      <c r="AA2394" s="0" t="s">
        <v>187</v>
      </c>
      <c r="AB2394" s="0" t="s">
        <v>187</v>
      </c>
      <c r="AC2394" s="0" t="s">
        <v>187</v>
      </c>
      <c r="AD2394" s="0" t="s">
        <v>187</v>
      </c>
      <c r="AE2394" s="0" t="n">
        <v>1.92818805449426</v>
      </c>
      <c r="AF2394" s="0" t="s">
        <v>187</v>
      </c>
      <c r="AG2394" s="0" t="s">
        <v>187</v>
      </c>
      <c r="AH2394" s="0" t="n">
        <v>1.9586721404458</v>
      </c>
    </row>
    <row r="2395" customFormat="false" ht="12.75" hidden="false" customHeight="false" outlineLevel="0" collapsed="false">
      <c r="A2395" s="0" t="n">
        <v>22088045</v>
      </c>
      <c r="B2395" s="0" t="n">
        <v>2</v>
      </c>
      <c r="C2395" s="0" t="s">
        <v>55</v>
      </c>
      <c r="D2395" s="0" t="n">
        <v>880</v>
      </c>
      <c r="E2395" s="0" t="s">
        <v>102</v>
      </c>
      <c r="F2395" s="0" t="n">
        <v>2</v>
      </c>
      <c r="G2395" s="0" t="s">
        <v>86</v>
      </c>
      <c r="H2395" s="0" t="n">
        <v>45</v>
      </c>
      <c r="I2395" s="0" t="s">
        <v>182</v>
      </c>
      <c r="J2395" s="0" t="s">
        <v>187</v>
      </c>
      <c r="K2395" s="0" t="s">
        <v>187</v>
      </c>
      <c r="L2395" s="0" t="s">
        <v>187</v>
      </c>
      <c r="M2395" s="0" t="s">
        <v>187</v>
      </c>
      <c r="N2395" s="0" t="s">
        <v>187</v>
      </c>
      <c r="O2395" s="0" t="s">
        <v>187</v>
      </c>
      <c r="P2395" s="0" t="s">
        <v>187</v>
      </c>
      <c r="Q2395" s="0" t="s">
        <v>187</v>
      </c>
      <c r="R2395" s="0" t="s">
        <v>187</v>
      </c>
      <c r="S2395" s="0" t="s">
        <v>187</v>
      </c>
      <c r="T2395" s="0" t="s">
        <v>187</v>
      </c>
      <c r="U2395" s="0" t="s">
        <v>187</v>
      </c>
      <c r="V2395" s="0" t="s">
        <v>187</v>
      </c>
      <c r="W2395" s="0" t="s">
        <v>187</v>
      </c>
      <c r="X2395" s="0" t="s">
        <v>187</v>
      </c>
      <c r="Y2395" s="0" t="s">
        <v>187</v>
      </c>
      <c r="Z2395" s="0" t="s">
        <v>187</v>
      </c>
      <c r="AA2395" s="0" t="s">
        <v>187</v>
      </c>
      <c r="AB2395" s="0" t="s">
        <v>187</v>
      </c>
      <c r="AC2395" s="0" t="s">
        <v>187</v>
      </c>
      <c r="AD2395" s="0" t="s">
        <v>187</v>
      </c>
      <c r="AE2395" s="0" t="n">
        <v>4.5088953210361</v>
      </c>
      <c r="AF2395" s="0" t="s">
        <v>187</v>
      </c>
      <c r="AG2395" s="0" t="s">
        <v>187</v>
      </c>
      <c r="AH2395" s="0" t="n">
        <v>4.48531469637738</v>
      </c>
    </row>
    <row r="2396" customFormat="false" ht="12.75" hidden="false" customHeight="false" outlineLevel="0" collapsed="false">
      <c r="A2396" s="0" t="n">
        <v>22088046</v>
      </c>
      <c r="B2396" s="0" t="n">
        <v>2</v>
      </c>
      <c r="C2396" s="0" t="s">
        <v>55</v>
      </c>
      <c r="D2396" s="0" t="n">
        <v>880</v>
      </c>
      <c r="E2396" s="0" t="s">
        <v>102</v>
      </c>
      <c r="F2396" s="0" t="n">
        <v>2</v>
      </c>
      <c r="G2396" s="0" t="s">
        <v>86</v>
      </c>
      <c r="H2396" s="0" t="n">
        <v>46</v>
      </c>
      <c r="I2396" s="0" t="s">
        <v>183</v>
      </c>
      <c r="J2396" s="0" t="n">
        <v>0.527301167964478</v>
      </c>
      <c r="K2396" s="0" t="n">
        <v>0.5475647122405</v>
      </c>
      <c r="L2396" s="0" t="n">
        <v>0.670342099036466</v>
      </c>
      <c r="M2396" s="0" t="n">
        <v>0.95598058051807</v>
      </c>
      <c r="N2396" s="0" t="n">
        <v>0.363517306779117</v>
      </c>
      <c r="O2396" s="0" t="n">
        <v>0.294183527553151</v>
      </c>
      <c r="P2396" s="0" t="n">
        <v>0.872048460494325</v>
      </c>
      <c r="Q2396" s="0" t="n">
        <v>1.17774715959127</v>
      </c>
      <c r="R2396" s="0" t="n">
        <v>0.845653409153838</v>
      </c>
      <c r="S2396" s="0" t="n">
        <v>1.27272888245253</v>
      </c>
      <c r="T2396" s="0" t="n">
        <v>1.01754428974844</v>
      </c>
      <c r="U2396" s="0" t="n">
        <v>0.849853644251363</v>
      </c>
      <c r="V2396" s="0" t="n">
        <v>1.00999274013766</v>
      </c>
      <c r="W2396" s="0" t="n">
        <v>1.269656524931</v>
      </c>
      <c r="X2396" s="0" t="n">
        <v>1.19583842517358</v>
      </c>
      <c r="Y2396" s="0" t="n">
        <v>1.41065284828086</v>
      </c>
      <c r="Z2396" s="0" t="n">
        <v>1.18048806563538</v>
      </c>
      <c r="AA2396" s="0" t="n">
        <v>1.29883684002551</v>
      </c>
      <c r="AB2396" s="0" t="n">
        <v>1.03103517558347</v>
      </c>
      <c r="AC2396" s="0" t="n">
        <v>0.84787803412639</v>
      </c>
      <c r="AD2396" s="0" t="n">
        <v>1.36408929297595</v>
      </c>
      <c r="AE2396" s="0" t="n">
        <v>1.62986551238966</v>
      </c>
      <c r="AF2396" s="0" t="n">
        <v>1.3204104467502</v>
      </c>
      <c r="AG2396" s="0" t="n">
        <v>1.10255622010185</v>
      </c>
      <c r="AH2396" s="0" t="n">
        <v>1.77749200461639</v>
      </c>
    </row>
    <row r="2397" customFormat="false" ht="12.75" hidden="false" customHeight="false" outlineLevel="0" collapsed="false">
      <c r="A2397" s="0" t="n">
        <v>22088048</v>
      </c>
      <c r="B2397" s="0" t="n">
        <v>2</v>
      </c>
      <c r="C2397" s="0" t="s">
        <v>55</v>
      </c>
      <c r="D2397" s="0" t="n">
        <v>880</v>
      </c>
      <c r="E2397" s="0" t="s">
        <v>102</v>
      </c>
      <c r="F2397" s="0" t="n">
        <v>2</v>
      </c>
      <c r="G2397" s="0" t="s">
        <v>86</v>
      </c>
      <c r="H2397" s="0" t="n">
        <v>48</v>
      </c>
      <c r="I2397" s="0" t="s">
        <v>184</v>
      </c>
      <c r="J2397" s="0" t="s">
        <v>187</v>
      </c>
      <c r="K2397" s="0" t="s">
        <v>187</v>
      </c>
      <c r="L2397" s="0" t="s">
        <v>187</v>
      </c>
      <c r="M2397" s="0" t="s">
        <v>187</v>
      </c>
      <c r="N2397" s="0" t="s">
        <v>187</v>
      </c>
      <c r="O2397" s="0" t="s">
        <v>187</v>
      </c>
      <c r="P2397" s="0" t="s">
        <v>187</v>
      </c>
      <c r="Q2397" s="0" t="s">
        <v>187</v>
      </c>
      <c r="R2397" s="0" t="s">
        <v>187</v>
      </c>
      <c r="S2397" s="0" t="s">
        <v>187</v>
      </c>
      <c r="T2397" s="0" t="s">
        <v>187</v>
      </c>
      <c r="U2397" s="0" t="s">
        <v>187</v>
      </c>
      <c r="V2397" s="0" t="s">
        <v>187</v>
      </c>
      <c r="W2397" s="0" t="s">
        <v>187</v>
      </c>
      <c r="X2397" s="0" t="s">
        <v>187</v>
      </c>
      <c r="Y2397" s="0" t="s">
        <v>187</v>
      </c>
      <c r="Z2397" s="0" t="s">
        <v>187</v>
      </c>
      <c r="AA2397" s="0" t="s">
        <v>187</v>
      </c>
      <c r="AB2397" s="0" t="s">
        <v>187</v>
      </c>
      <c r="AC2397" s="0" t="s">
        <v>187</v>
      </c>
      <c r="AD2397" s="0" t="s">
        <v>187</v>
      </c>
      <c r="AE2397" s="0" t="n">
        <v>0.978926951798063</v>
      </c>
      <c r="AF2397" s="0" t="s">
        <v>187</v>
      </c>
      <c r="AG2397" s="0" t="s">
        <v>187</v>
      </c>
      <c r="AH2397" s="0" t="n">
        <v>1.08319540272315</v>
      </c>
    </row>
    <row r="2398" customFormat="false" ht="12.75" hidden="false" customHeight="false" outlineLevel="0" collapsed="false">
      <c r="A2398" s="0" t="n">
        <v>22088049</v>
      </c>
      <c r="B2398" s="0" t="n">
        <v>2</v>
      </c>
      <c r="C2398" s="0" t="s">
        <v>55</v>
      </c>
      <c r="D2398" s="0" t="n">
        <v>880</v>
      </c>
      <c r="E2398" s="0" t="s">
        <v>102</v>
      </c>
      <c r="F2398" s="0" t="n">
        <v>2</v>
      </c>
      <c r="G2398" s="0" t="s">
        <v>86</v>
      </c>
      <c r="H2398" s="0" t="n">
        <v>49</v>
      </c>
      <c r="I2398" s="0" t="s">
        <v>185</v>
      </c>
      <c r="J2398" s="0" t="s">
        <v>187</v>
      </c>
      <c r="K2398" s="0" t="s">
        <v>187</v>
      </c>
      <c r="L2398" s="0" t="s">
        <v>187</v>
      </c>
      <c r="M2398" s="0" t="s">
        <v>187</v>
      </c>
      <c r="N2398" s="0" t="s">
        <v>187</v>
      </c>
      <c r="O2398" s="0" t="s">
        <v>187</v>
      </c>
      <c r="P2398" s="0" t="s">
        <v>187</v>
      </c>
      <c r="Q2398" s="0" t="s">
        <v>187</v>
      </c>
      <c r="R2398" s="0" t="s">
        <v>187</v>
      </c>
      <c r="S2398" s="0" t="s">
        <v>187</v>
      </c>
      <c r="T2398" s="0" t="s">
        <v>187</v>
      </c>
      <c r="U2398" s="0" t="s">
        <v>187</v>
      </c>
      <c r="V2398" s="0" t="s">
        <v>187</v>
      </c>
      <c r="W2398" s="0" t="s">
        <v>187</v>
      </c>
      <c r="X2398" s="0" t="s">
        <v>187</v>
      </c>
      <c r="Y2398" s="0" t="s">
        <v>187</v>
      </c>
      <c r="Z2398" s="0" t="s">
        <v>187</v>
      </c>
      <c r="AA2398" s="0" t="s">
        <v>187</v>
      </c>
      <c r="AB2398" s="0" t="s">
        <v>187</v>
      </c>
      <c r="AC2398" s="0" t="s">
        <v>187</v>
      </c>
      <c r="AD2398" s="0" t="s">
        <v>187</v>
      </c>
      <c r="AE2398" s="0" t="n">
        <v>2.44403669940431</v>
      </c>
      <c r="AF2398" s="0" t="s">
        <v>187</v>
      </c>
      <c r="AG2398" s="0" t="s">
        <v>187</v>
      </c>
      <c r="AH2398" s="0" t="n">
        <v>2.64094738242816</v>
      </c>
    </row>
    <row r="2399" customFormat="false" ht="12.75" hidden="false" customHeight="false" outlineLevel="0" collapsed="false">
      <c r="A2399" s="0" t="n">
        <v>22088050</v>
      </c>
      <c r="B2399" s="0" t="n">
        <v>2</v>
      </c>
      <c r="C2399" s="0" t="s">
        <v>55</v>
      </c>
      <c r="D2399" s="0" t="n">
        <v>880</v>
      </c>
      <c r="E2399" s="0" t="s">
        <v>102</v>
      </c>
      <c r="F2399" s="0" t="n">
        <v>2</v>
      </c>
      <c r="G2399" s="0" t="s">
        <v>86</v>
      </c>
      <c r="H2399" s="0" t="n">
        <v>50</v>
      </c>
      <c r="I2399" s="0" t="s">
        <v>186</v>
      </c>
      <c r="J2399" s="0" t="n">
        <v>73.5882848964523</v>
      </c>
      <c r="K2399" s="0" t="n">
        <v>87.479682792291</v>
      </c>
      <c r="L2399" s="0" t="n">
        <v>108.5477430525</v>
      </c>
      <c r="M2399" s="0" t="n">
        <v>125.336108297647</v>
      </c>
      <c r="N2399" s="0" t="n">
        <v>56.1206118944368</v>
      </c>
      <c r="O2399" s="0" t="n">
        <v>30.074167794171</v>
      </c>
      <c r="P2399" s="0" t="n">
        <v>96.9897748210706</v>
      </c>
      <c r="Q2399" s="0" t="n">
        <v>110.256326920996</v>
      </c>
      <c r="R2399" s="0" t="n">
        <v>80.0701416846375</v>
      </c>
      <c r="S2399" s="0" t="n">
        <v>128.860412830927</v>
      </c>
      <c r="T2399" s="0" t="n">
        <v>88.9101509969501</v>
      </c>
      <c r="U2399" s="0" t="n">
        <v>97.2144294908512</v>
      </c>
      <c r="V2399" s="0" t="n">
        <v>94.2855048417546</v>
      </c>
      <c r="W2399" s="0" t="n">
        <v>83.376663592329</v>
      </c>
      <c r="X2399" s="0" t="n">
        <v>112.706869538697</v>
      </c>
      <c r="Y2399" s="0" t="n">
        <v>97.7811491807228</v>
      </c>
      <c r="Z2399" s="0" t="n">
        <v>119.444025550873</v>
      </c>
      <c r="AA2399" s="0" t="n">
        <v>124.534807747463</v>
      </c>
      <c r="AB2399" s="0" t="n">
        <v>101.04218684109</v>
      </c>
      <c r="AC2399" s="0" t="n">
        <v>67.3566327212867</v>
      </c>
      <c r="AD2399" s="0" t="n">
        <v>91.8866052923023</v>
      </c>
      <c r="AE2399" s="0" t="n">
        <v>94.8010281613331</v>
      </c>
      <c r="AF2399" s="0" t="n">
        <v>79.3726020760558</v>
      </c>
      <c r="AG2399" s="0" t="n">
        <v>78.0436417144901</v>
      </c>
      <c r="AH2399" s="0" t="n">
        <v>93.0348370573297</v>
      </c>
    </row>
    <row r="2400" customFormat="false" ht="12.75" hidden="false" customHeight="false" outlineLevel="0" collapsed="false">
      <c r="A2400" s="0" t="n">
        <v>22088051</v>
      </c>
      <c r="B2400" s="0" t="n">
        <v>2</v>
      </c>
      <c r="C2400" s="0" t="s">
        <v>55</v>
      </c>
      <c r="D2400" s="0" t="n">
        <v>880</v>
      </c>
      <c r="E2400" s="0" t="s">
        <v>102</v>
      </c>
      <c r="F2400" s="0" t="n">
        <v>2</v>
      </c>
      <c r="G2400" s="0" t="s">
        <v>86</v>
      </c>
      <c r="H2400" s="0" t="n">
        <v>51</v>
      </c>
      <c r="I2400" s="0" t="s">
        <v>188</v>
      </c>
      <c r="J2400" s="0" t="n">
        <v>23.8939158003094</v>
      </c>
      <c r="K2400" s="0" t="n">
        <v>37.7675179049709</v>
      </c>
      <c r="L2400" s="0" t="n">
        <v>46.8632109585193</v>
      </c>
      <c r="M2400" s="0" t="n">
        <v>64.7629961112083</v>
      </c>
      <c r="N2400" s="0" t="n">
        <v>18.2222099231472</v>
      </c>
      <c r="O2400" s="0" t="n">
        <v>6.20201641117944</v>
      </c>
      <c r="P2400" s="0" t="n">
        <v>44.3499011132685</v>
      </c>
      <c r="Q2400" s="0" t="n">
        <v>60.2781599124507</v>
      </c>
      <c r="R2400" s="0" t="n">
        <v>39.9707262379745</v>
      </c>
      <c r="S2400" s="0" t="n">
        <v>73.6548599045604</v>
      </c>
      <c r="T2400" s="0" t="n">
        <v>47.3409108591433</v>
      </c>
      <c r="U2400" s="0" t="n">
        <v>46.6180976281392</v>
      </c>
      <c r="V2400" s="0" t="n">
        <v>47.06698430836</v>
      </c>
      <c r="W2400" s="0" t="n">
        <v>45.582797843304</v>
      </c>
      <c r="X2400" s="0" t="n">
        <v>63.0811793063064</v>
      </c>
      <c r="Y2400" s="0" t="n">
        <v>54.7273669252971</v>
      </c>
      <c r="Z2400" s="0" t="n">
        <v>68.2725809665792</v>
      </c>
      <c r="AA2400" s="0" t="n">
        <v>74.9780894305936</v>
      </c>
      <c r="AB2400" s="0" t="n">
        <v>56.5525449487856</v>
      </c>
      <c r="AC2400" s="0" t="n">
        <v>34.8041550215796</v>
      </c>
      <c r="AD2400" s="0" t="n">
        <v>54.4578257650126</v>
      </c>
      <c r="AE2400" s="0" t="n">
        <v>59.411299629023</v>
      </c>
      <c r="AF2400" s="0" t="n">
        <v>46.237465681235</v>
      </c>
      <c r="AG2400" s="0" t="n">
        <v>45.4632972969009</v>
      </c>
      <c r="AH2400" s="0" t="n">
        <v>58.9761060731702</v>
      </c>
    </row>
    <row r="2401" customFormat="false" ht="12.75" hidden="false" customHeight="false" outlineLevel="0" collapsed="false">
      <c r="A2401" s="0" t="n">
        <v>22088052</v>
      </c>
      <c r="B2401" s="0" t="n">
        <v>2</v>
      </c>
      <c r="C2401" s="0" t="s">
        <v>55</v>
      </c>
      <c r="D2401" s="0" t="n">
        <v>880</v>
      </c>
      <c r="E2401" s="0" t="s">
        <v>102</v>
      </c>
      <c r="F2401" s="0" t="n">
        <v>2</v>
      </c>
      <c r="G2401" s="0" t="s">
        <v>86</v>
      </c>
      <c r="H2401" s="0" t="n">
        <v>52</v>
      </c>
      <c r="I2401" s="0" t="s">
        <v>189</v>
      </c>
      <c r="J2401" s="0" t="n">
        <v>171.730509063922</v>
      </c>
      <c r="K2401" s="0" t="n">
        <v>172.369849097171</v>
      </c>
      <c r="L2401" s="0" t="n">
        <v>213.882326645186</v>
      </c>
      <c r="M2401" s="0" t="n">
        <v>218.936957807386</v>
      </c>
      <c r="N2401" s="0" t="n">
        <v>130.966787215815</v>
      </c>
      <c r="O2401" s="0" t="n">
        <v>87.8894804655826</v>
      </c>
      <c r="P2401" s="0" t="n">
        <v>184.11680440171</v>
      </c>
      <c r="Q2401" s="0" t="n">
        <v>184.991381832818</v>
      </c>
      <c r="R2401" s="0" t="n">
        <v>143.267601127507</v>
      </c>
      <c r="S2401" s="0" t="n">
        <v>209.261237312919</v>
      </c>
      <c r="T2401" s="0" t="n">
        <v>152.039065985038</v>
      </c>
      <c r="U2401" s="0" t="n">
        <v>178.780797075839</v>
      </c>
      <c r="V2401" s="0" t="n">
        <v>168.702812503776</v>
      </c>
      <c r="W2401" s="0" t="n">
        <v>139.891874156182</v>
      </c>
      <c r="X2401" s="0" t="n">
        <v>185.892841380491</v>
      </c>
      <c r="Y2401" s="0" t="n">
        <v>161.275135482433</v>
      </c>
      <c r="Z2401" s="0" t="n">
        <v>193.969614308209</v>
      </c>
      <c r="AA2401" s="0" t="n">
        <v>194.476528696871</v>
      </c>
      <c r="AB2401" s="0" t="n">
        <v>166.653721180141</v>
      </c>
      <c r="AC2401" s="0" t="n">
        <v>117.658482112173</v>
      </c>
      <c r="AD2401" s="0" t="n">
        <v>145.220451064021</v>
      </c>
      <c r="AE2401" s="0" t="n">
        <v>143.529895916772</v>
      </c>
      <c r="AF2401" s="0" t="n">
        <v>127.083224868686</v>
      </c>
      <c r="AG2401" s="0" t="n">
        <v>124.955430591404</v>
      </c>
      <c r="AH2401" s="0" t="n">
        <v>139.59793526559</v>
      </c>
    </row>
    <row r="2402" customFormat="false" ht="12.75" hidden="false" customHeight="false" outlineLevel="0" collapsed="false">
      <c r="A2402" s="0" t="n">
        <v>30081000</v>
      </c>
      <c r="B2402" s="0" t="n">
        <v>3</v>
      </c>
      <c r="C2402" s="0" t="s">
        <v>64</v>
      </c>
      <c r="D2402" s="0" t="n">
        <v>810</v>
      </c>
      <c r="E2402" s="0" t="s">
        <v>7</v>
      </c>
      <c r="F2402" s="0" t="n">
        <v>0</v>
      </c>
      <c r="G2402" s="0" t="s">
        <v>6</v>
      </c>
      <c r="H2402" s="0" t="n">
        <v>0</v>
      </c>
      <c r="I2402" s="0" t="s">
        <v>138</v>
      </c>
      <c r="J2402" s="0" t="n">
        <v>0</v>
      </c>
      <c r="K2402" s="0" t="n">
        <v>0</v>
      </c>
      <c r="L2402" s="0" t="n">
        <v>0</v>
      </c>
      <c r="M2402" s="0" t="n">
        <v>0</v>
      </c>
      <c r="N2402" s="0" t="n">
        <v>0</v>
      </c>
      <c r="O2402" s="0" t="n">
        <v>0</v>
      </c>
      <c r="P2402" s="0" t="n">
        <v>0</v>
      </c>
      <c r="Q2402" s="0" t="n">
        <v>0</v>
      </c>
      <c r="R2402" s="0" t="n">
        <v>0</v>
      </c>
      <c r="S2402" s="0" t="n">
        <v>0</v>
      </c>
      <c r="T2402" s="0" t="n">
        <v>0</v>
      </c>
      <c r="U2402" s="0" t="n">
        <v>0</v>
      </c>
      <c r="V2402" s="0" t="n">
        <v>0</v>
      </c>
      <c r="W2402" s="0" t="n">
        <v>0</v>
      </c>
      <c r="X2402" s="0" t="n">
        <v>0</v>
      </c>
      <c r="Y2402" s="0" t="n">
        <v>1</v>
      </c>
      <c r="Z2402" s="0" t="n">
        <v>0</v>
      </c>
      <c r="AA2402" s="0" t="n">
        <v>0</v>
      </c>
      <c r="AB2402" s="0" t="n">
        <v>0</v>
      </c>
      <c r="AC2402" s="0" t="n">
        <v>0</v>
      </c>
      <c r="AD2402" s="0" t="n">
        <v>0</v>
      </c>
      <c r="AE2402" s="0" t="n">
        <v>0</v>
      </c>
      <c r="AF2402" s="0" t="n">
        <v>0</v>
      </c>
      <c r="AG2402" s="0" t="n">
        <v>1</v>
      </c>
      <c r="AH2402" s="0" t="n">
        <v>0</v>
      </c>
    </row>
    <row r="2403" customFormat="false" ht="12.75" hidden="false" customHeight="false" outlineLevel="0" collapsed="false">
      <c r="A2403" s="0" t="n">
        <v>30081001</v>
      </c>
      <c r="B2403" s="0" t="n">
        <v>3</v>
      </c>
      <c r="C2403" s="0" t="s">
        <v>64</v>
      </c>
      <c r="D2403" s="0" t="n">
        <v>810</v>
      </c>
      <c r="E2403" s="0" t="s">
        <v>7</v>
      </c>
      <c r="F2403" s="0" t="n">
        <v>0</v>
      </c>
      <c r="G2403" s="0" t="s">
        <v>6</v>
      </c>
      <c r="H2403" s="0" t="n">
        <v>1</v>
      </c>
      <c r="I2403" s="0" t="s">
        <v>139</v>
      </c>
      <c r="J2403" s="0" t="n">
        <v>0</v>
      </c>
      <c r="K2403" s="0" t="n">
        <v>0</v>
      </c>
      <c r="L2403" s="0" t="n">
        <v>0</v>
      </c>
      <c r="M2403" s="0" t="n">
        <v>0</v>
      </c>
      <c r="N2403" s="0" t="n">
        <v>0</v>
      </c>
      <c r="O2403" s="0" t="n">
        <v>0</v>
      </c>
      <c r="P2403" s="0" t="n">
        <v>0</v>
      </c>
      <c r="Q2403" s="0" t="n">
        <v>1</v>
      </c>
      <c r="R2403" s="0" t="n">
        <v>0</v>
      </c>
      <c r="S2403" s="0" t="n">
        <v>0</v>
      </c>
      <c r="T2403" s="0" t="n">
        <v>0</v>
      </c>
      <c r="U2403" s="0" t="n">
        <v>0</v>
      </c>
      <c r="V2403" s="0" t="n">
        <v>0</v>
      </c>
      <c r="W2403" s="0" t="n">
        <v>0</v>
      </c>
      <c r="X2403" s="0" t="n">
        <v>0</v>
      </c>
      <c r="Y2403" s="0" t="n">
        <v>0</v>
      </c>
      <c r="Z2403" s="0" t="n">
        <v>0</v>
      </c>
      <c r="AA2403" s="0" t="n">
        <v>0</v>
      </c>
      <c r="AB2403" s="0" t="n">
        <v>0</v>
      </c>
      <c r="AC2403" s="0" t="n">
        <v>1</v>
      </c>
      <c r="AD2403" s="0" t="n">
        <v>0</v>
      </c>
      <c r="AE2403" s="0" t="n">
        <v>0</v>
      </c>
      <c r="AF2403" s="0" t="n">
        <v>0</v>
      </c>
      <c r="AG2403" s="0" t="n">
        <v>0</v>
      </c>
      <c r="AH2403" s="0" t="n">
        <v>0</v>
      </c>
    </row>
    <row r="2404" customFormat="false" ht="12.75" hidden="false" customHeight="false" outlineLevel="0" collapsed="false">
      <c r="A2404" s="0" t="n">
        <v>30081002</v>
      </c>
      <c r="B2404" s="0" t="n">
        <v>3</v>
      </c>
      <c r="C2404" s="0" t="s">
        <v>64</v>
      </c>
      <c r="D2404" s="0" t="n">
        <v>810</v>
      </c>
      <c r="E2404" s="0" t="s">
        <v>7</v>
      </c>
      <c r="F2404" s="0" t="n">
        <v>0</v>
      </c>
      <c r="G2404" s="0" t="s">
        <v>6</v>
      </c>
      <c r="H2404" s="0" t="n">
        <v>2</v>
      </c>
      <c r="I2404" s="0" t="s">
        <v>140</v>
      </c>
      <c r="J2404" s="0" t="n">
        <v>0</v>
      </c>
      <c r="K2404" s="0" t="n">
        <v>0</v>
      </c>
      <c r="L2404" s="0" t="n">
        <v>0</v>
      </c>
      <c r="M2404" s="0" t="n">
        <v>0</v>
      </c>
      <c r="N2404" s="0" t="n">
        <v>0</v>
      </c>
      <c r="O2404" s="0" t="n">
        <v>0</v>
      </c>
      <c r="P2404" s="0" t="n">
        <v>0</v>
      </c>
      <c r="Q2404" s="0" t="n">
        <v>1</v>
      </c>
      <c r="R2404" s="0" t="n">
        <v>0</v>
      </c>
      <c r="S2404" s="0" t="n">
        <v>0</v>
      </c>
      <c r="T2404" s="0" t="n">
        <v>0</v>
      </c>
      <c r="U2404" s="0" t="n">
        <v>0</v>
      </c>
      <c r="V2404" s="0" t="n">
        <v>1</v>
      </c>
      <c r="W2404" s="0" t="n">
        <v>0</v>
      </c>
      <c r="X2404" s="0" t="n">
        <v>1</v>
      </c>
      <c r="Y2404" s="0" t="n">
        <v>1</v>
      </c>
      <c r="Z2404" s="0" t="n">
        <v>0</v>
      </c>
      <c r="AA2404" s="0" t="n">
        <v>0</v>
      </c>
      <c r="AB2404" s="0" t="n">
        <v>0</v>
      </c>
      <c r="AC2404" s="0" t="n">
        <v>0</v>
      </c>
      <c r="AD2404" s="0" t="n">
        <v>0</v>
      </c>
      <c r="AE2404" s="0" t="n">
        <v>0</v>
      </c>
      <c r="AF2404" s="0" t="n">
        <v>0</v>
      </c>
      <c r="AG2404" s="0" t="n">
        <v>1</v>
      </c>
      <c r="AH2404" s="0" t="n">
        <v>0</v>
      </c>
    </row>
    <row r="2405" customFormat="false" ht="12.75" hidden="false" customHeight="false" outlineLevel="0" collapsed="false">
      <c r="A2405" s="0" t="n">
        <v>30081003</v>
      </c>
      <c r="B2405" s="0" t="n">
        <v>3</v>
      </c>
      <c r="C2405" s="0" t="s">
        <v>64</v>
      </c>
      <c r="D2405" s="0" t="n">
        <v>810</v>
      </c>
      <c r="E2405" s="0" t="s">
        <v>7</v>
      </c>
      <c r="F2405" s="0" t="n">
        <v>0</v>
      </c>
      <c r="G2405" s="0" t="s">
        <v>6</v>
      </c>
      <c r="H2405" s="0" t="n">
        <v>3</v>
      </c>
      <c r="I2405" s="0" t="s">
        <v>141</v>
      </c>
      <c r="J2405" s="0" t="n">
        <v>0</v>
      </c>
      <c r="K2405" s="0" t="n">
        <v>0</v>
      </c>
      <c r="L2405" s="0" t="n">
        <v>0</v>
      </c>
      <c r="M2405" s="0" t="n">
        <v>0</v>
      </c>
      <c r="N2405" s="0" t="n">
        <v>0</v>
      </c>
      <c r="O2405" s="0" t="n">
        <v>0</v>
      </c>
      <c r="P2405" s="0" t="n">
        <v>0</v>
      </c>
      <c r="Q2405" s="0" t="n">
        <v>1</v>
      </c>
      <c r="R2405" s="0" t="n">
        <v>0</v>
      </c>
      <c r="S2405" s="0" t="n">
        <v>0</v>
      </c>
      <c r="T2405" s="0" t="n">
        <v>0</v>
      </c>
      <c r="U2405" s="0" t="n">
        <v>0</v>
      </c>
      <c r="V2405" s="0" t="n">
        <v>0</v>
      </c>
      <c r="W2405" s="0" t="n">
        <v>0</v>
      </c>
      <c r="X2405" s="0" t="n">
        <v>0</v>
      </c>
      <c r="Y2405" s="0" t="n">
        <v>0</v>
      </c>
      <c r="Z2405" s="0" t="n">
        <v>1</v>
      </c>
      <c r="AA2405" s="0" t="n">
        <v>0</v>
      </c>
      <c r="AB2405" s="0" t="n">
        <v>0</v>
      </c>
      <c r="AC2405" s="0" t="n">
        <v>0</v>
      </c>
      <c r="AD2405" s="0" t="n">
        <v>1</v>
      </c>
      <c r="AE2405" s="0" t="n">
        <v>0</v>
      </c>
      <c r="AF2405" s="0" t="n">
        <v>0</v>
      </c>
      <c r="AG2405" s="0" t="n">
        <v>0</v>
      </c>
      <c r="AH2405" s="0" t="n">
        <v>0</v>
      </c>
    </row>
    <row r="2406" customFormat="false" ht="12.75" hidden="false" customHeight="false" outlineLevel="0" collapsed="false">
      <c r="A2406" s="0" t="n">
        <v>30081004</v>
      </c>
      <c r="B2406" s="0" t="n">
        <v>3</v>
      </c>
      <c r="C2406" s="0" t="s">
        <v>64</v>
      </c>
      <c r="D2406" s="0" t="n">
        <v>810</v>
      </c>
      <c r="E2406" s="0" t="s">
        <v>7</v>
      </c>
      <c r="F2406" s="0" t="n">
        <v>0</v>
      </c>
      <c r="G2406" s="0" t="s">
        <v>6</v>
      </c>
      <c r="H2406" s="0" t="n">
        <v>4</v>
      </c>
      <c r="I2406" s="0" t="s">
        <v>142</v>
      </c>
      <c r="J2406" s="0" t="n">
        <v>0</v>
      </c>
      <c r="K2406" s="0" t="n">
        <v>0</v>
      </c>
      <c r="L2406" s="0" t="n">
        <v>0</v>
      </c>
      <c r="M2406" s="0" t="n">
        <v>0</v>
      </c>
      <c r="N2406" s="0" t="n">
        <v>0</v>
      </c>
      <c r="O2406" s="0" t="n">
        <v>0</v>
      </c>
      <c r="P2406" s="0" t="n">
        <v>0</v>
      </c>
      <c r="Q2406" s="0" t="n">
        <v>0</v>
      </c>
      <c r="R2406" s="0" t="n">
        <v>0</v>
      </c>
      <c r="S2406" s="0" t="n">
        <v>0</v>
      </c>
      <c r="T2406" s="0" t="n">
        <v>1</v>
      </c>
      <c r="U2406" s="0" t="n">
        <v>1</v>
      </c>
      <c r="V2406" s="0" t="n">
        <v>0</v>
      </c>
      <c r="W2406" s="0" t="n">
        <v>0</v>
      </c>
      <c r="X2406" s="0" t="n">
        <v>1</v>
      </c>
      <c r="Y2406" s="0" t="n">
        <v>0</v>
      </c>
      <c r="Z2406" s="0" t="n">
        <v>0</v>
      </c>
      <c r="AA2406" s="0" t="n">
        <v>0</v>
      </c>
      <c r="AB2406" s="0" t="n">
        <v>1</v>
      </c>
      <c r="AC2406" s="0" t="n">
        <v>1</v>
      </c>
      <c r="AD2406" s="0" t="n">
        <v>1</v>
      </c>
      <c r="AE2406" s="0" t="n">
        <v>1</v>
      </c>
      <c r="AF2406" s="0" t="n">
        <v>0</v>
      </c>
      <c r="AG2406" s="0" t="n">
        <v>0</v>
      </c>
      <c r="AH2406" s="0" t="n">
        <v>1</v>
      </c>
    </row>
    <row r="2407" customFormat="false" ht="12.75" hidden="false" customHeight="false" outlineLevel="0" collapsed="false">
      <c r="A2407" s="0" t="n">
        <v>30081005</v>
      </c>
      <c r="B2407" s="0" t="n">
        <v>3</v>
      </c>
      <c r="C2407" s="0" t="s">
        <v>64</v>
      </c>
      <c r="D2407" s="0" t="n">
        <v>810</v>
      </c>
      <c r="E2407" s="0" t="s">
        <v>7</v>
      </c>
      <c r="F2407" s="0" t="n">
        <v>0</v>
      </c>
      <c r="G2407" s="0" t="s">
        <v>6</v>
      </c>
      <c r="H2407" s="0" t="n">
        <v>5</v>
      </c>
      <c r="I2407" s="0" t="s">
        <v>143</v>
      </c>
      <c r="J2407" s="0" t="n">
        <v>2</v>
      </c>
      <c r="K2407" s="0" t="n">
        <v>1</v>
      </c>
      <c r="L2407" s="0" t="n">
        <v>0</v>
      </c>
      <c r="M2407" s="0" t="n">
        <v>2</v>
      </c>
      <c r="N2407" s="0" t="n">
        <v>1</v>
      </c>
      <c r="O2407" s="0" t="n">
        <v>2</v>
      </c>
      <c r="P2407" s="0" t="n">
        <v>1</v>
      </c>
      <c r="Q2407" s="0" t="n">
        <v>2</v>
      </c>
      <c r="R2407" s="0" t="n">
        <v>1</v>
      </c>
      <c r="S2407" s="0" t="n">
        <v>3</v>
      </c>
      <c r="T2407" s="0" t="n">
        <v>0</v>
      </c>
      <c r="U2407" s="0" t="n">
        <v>2</v>
      </c>
      <c r="V2407" s="0" t="n">
        <v>3</v>
      </c>
      <c r="W2407" s="0" t="n">
        <v>3</v>
      </c>
      <c r="X2407" s="0" t="n">
        <v>0</v>
      </c>
      <c r="Y2407" s="0" t="n">
        <v>1</v>
      </c>
      <c r="Z2407" s="0" t="n">
        <v>0</v>
      </c>
      <c r="AA2407" s="0" t="n">
        <v>0</v>
      </c>
      <c r="AB2407" s="0" t="n">
        <v>0</v>
      </c>
      <c r="AC2407" s="0" t="n">
        <v>0</v>
      </c>
      <c r="AD2407" s="0" t="n">
        <v>2</v>
      </c>
      <c r="AE2407" s="0" t="n">
        <v>2</v>
      </c>
      <c r="AF2407" s="0" t="n">
        <v>0</v>
      </c>
      <c r="AG2407" s="0" t="n">
        <v>1</v>
      </c>
      <c r="AH2407" s="0" t="n">
        <v>2</v>
      </c>
    </row>
    <row r="2408" customFormat="false" ht="12.75" hidden="false" customHeight="false" outlineLevel="0" collapsed="false">
      <c r="A2408" s="0" t="n">
        <v>30081006</v>
      </c>
      <c r="B2408" s="0" t="n">
        <v>3</v>
      </c>
      <c r="C2408" s="0" t="s">
        <v>64</v>
      </c>
      <c r="D2408" s="0" t="n">
        <v>810</v>
      </c>
      <c r="E2408" s="0" t="s">
        <v>7</v>
      </c>
      <c r="F2408" s="0" t="n">
        <v>0</v>
      </c>
      <c r="G2408" s="0" t="s">
        <v>6</v>
      </c>
      <c r="H2408" s="0" t="n">
        <v>6</v>
      </c>
      <c r="I2408" s="0" t="s">
        <v>144</v>
      </c>
      <c r="J2408" s="0" t="n">
        <v>3</v>
      </c>
      <c r="K2408" s="0" t="n">
        <v>0</v>
      </c>
      <c r="L2408" s="0" t="n">
        <v>2</v>
      </c>
      <c r="M2408" s="0" t="n">
        <v>4</v>
      </c>
      <c r="N2408" s="0" t="n">
        <v>0</v>
      </c>
      <c r="O2408" s="0" t="n">
        <v>0</v>
      </c>
      <c r="P2408" s="0" t="n">
        <v>3</v>
      </c>
      <c r="Q2408" s="0" t="n">
        <v>2</v>
      </c>
      <c r="R2408" s="0" t="n">
        <v>1</v>
      </c>
      <c r="S2408" s="0" t="n">
        <v>2</v>
      </c>
      <c r="T2408" s="0" t="n">
        <v>4</v>
      </c>
      <c r="U2408" s="0" t="n">
        <v>1</v>
      </c>
      <c r="V2408" s="0" t="n">
        <v>0</v>
      </c>
      <c r="W2408" s="0" t="n">
        <v>0</v>
      </c>
      <c r="X2408" s="0" t="n">
        <v>0</v>
      </c>
      <c r="Y2408" s="0" t="n">
        <v>0</v>
      </c>
      <c r="Z2408" s="0" t="n">
        <v>2</v>
      </c>
      <c r="AA2408" s="0" t="n">
        <v>0</v>
      </c>
      <c r="AB2408" s="0" t="n">
        <v>0</v>
      </c>
      <c r="AC2408" s="0" t="n">
        <v>2</v>
      </c>
      <c r="AD2408" s="0" t="n">
        <v>2</v>
      </c>
      <c r="AE2408" s="0" t="n">
        <v>1</v>
      </c>
      <c r="AF2408" s="0" t="n">
        <v>2</v>
      </c>
      <c r="AG2408" s="0" t="n">
        <v>2</v>
      </c>
      <c r="AH2408" s="0" t="n">
        <v>2</v>
      </c>
    </row>
    <row r="2409" customFormat="false" ht="12.75" hidden="false" customHeight="false" outlineLevel="0" collapsed="false">
      <c r="A2409" s="0" t="n">
        <v>30081007</v>
      </c>
      <c r="B2409" s="0" t="n">
        <v>3</v>
      </c>
      <c r="C2409" s="0" t="s">
        <v>64</v>
      </c>
      <c r="D2409" s="0" t="n">
        <v>810</v>
      </c>
      <c r="E2409" s="0" t="s">
        <v>7</v>
      </c>
      <c r="F2409" s="0" t="n">
        <v>0</v>
      </c>
      <c r="G2409" s="0" t="s">
        <v>6</v>
      </c>
      <c r="H2409" s="0" t="n">
        <v>7</v>
      </c>
      <c r="I2409" s="0" t="s">
        <v>145</v>
      </c>
      <c r="J2409" s="0" t="n">
        <v>3</v>
      </c>
      <c r="K2409" s="0" t="n">
        <v>3</v>
      </c>
      <c r="L2409" s="0" t="n">
        <v>3</v>
      </c>
      <c r="M2409" s="0" t="n">
        <v>3</v>
      </c>
      <c r="N2409" s="0" t="n">
        <v>1</v>
      </c>
      <c r="O2409" s="0" t="n">
        <v>1</v>
      </c>
      <c r="P2409" s="0" t="n">
        <v>4</v>
      </c>
      <c r="Q2409" s="0" t="n">
        <v>4</v>
      </c>
      <c r="R2409" s="0" t="n">
        <v>1</v>
      </c>
      <c r="S2409" s="0" t="n">
        <v>1</v>
      </c>
      <c r="T2409" s="0" t="n">
        <v>2</v>
      </c>
      <c r="U2409" s="0" t="n">
        <v>0</v>
      </c>
      <c r="V2409" s="0" t="n">
        <v>3</v>
      </c>
      <c r="W2409" s="0" t="n">
        <v>2</v>
      </c>
      <c r="X2409" s="0" t="n">
        <v>3</v>
      </c>
      <c r="Y2409" s="0" t="n">
        <v>2</v>
      </c>
      <c r="Z2409" s="0" t="n">
        <v>2</v>
      </c>
      <c r="AA2409" s="0" t="n">
        <v>4</v>
      </c>
      <c r="AB2409" s="0" t="n">
        <v>3</v>
      </c>
      <c r="AC2409" s="0" t="n">
        <v>3</v>
      </c>
      <c r="AD2409" s="0" t="n">
        <v>8</v>
      </c>
      <c r="AE2409" s="0" t="n">
        <v>5</v>
      </c>
      <c r="AF2409" s="0" t="n">
        <v>6</v>
      </c>
      <c r="AG2409" s="0" t="n">
        <v>2</v>
      </c>
      <c r="AH2409" s="0" t="n">
        <v>3</v>
      </c>
    </row>
    <row r="2410" customFormat="false" ht="12.75" hidden="false" customHeight="false" outlineLevel="0" collapsed="false">
      <c r="A2410" s="0" t="n">
        <v>30081008</v>
      </c>
      <c r="B2410" s="0" t="n">
        <v>3</v>
      </c>
      <c r="C2410" s="0" t="s">
        <v>64</v>
      </c>
      <c r="D2410" s="0" t="n">
        <v>810</v>
      </c>
      <c r="E2410" s="0" t="s">
        <v>7</v>
      </c>
      <c r="F2410" s="0" t="n">
        <v>0</v>
      </c>
      <c r="G2410" s="0" t="s">
        <v>6</v>
      </c>
      <c r="H2410" s="0" t="n">
        <v>8</v>
      </c>
      <c r="I2410" s="0" t="s">
        <v>146</v>
      </c>
      <c r="J2410" s="0" t="n">
        <v>4</v>
      </c>
      <c r="K2410" s="0" t="n">
        <v>2</v>
      </c>
      <c r="L2410" s="0" t="n">
        <v>6</v>
      </c>
      <c r="M2410" s="0" t="n">
        <v>3</v>
      </c>
      <c r="N2410" s="0" t="n">
        <v>4</v>
      </c>
      <c r="O2410" s="0" t="n">
        <v>4</v>
      </c>
      <c r="P2410" s="0" t="n">
        <v>6</v>
      </c>
      <c r="Q2410" s="0" t="n">
        <v>4</v>
      </c>
      <c r="R2410" s="0" t="n">
        <v>3</v>
      </c>
      <c r="S2410" s="0" t="n">
        <v>7</v>
      </c>
      <c r="T2410" s="0" t="n">
        <v>7</v>
      </c>
      <c r="U2410" s="0" t="n">
        <v>6</v>
      </c>
      <c r="V2410" s="0" t="n">
        <v>4</v>
      </c>
      <c r="W2410" s="0" t="n">
        <v>9</v>
      </c>
      <c r="X2410" s="0" t="n">
        <v>10</v>
      </c>
      <c r="Y2410" s="0" t="n">
        <v>6</v>
      </c>
      <c r="Z2410" s="0" t="n">
        <v>6</v>
      </c>
      <c r="AA2410" s="0" t="n">
        <v>8</v>
      </c>
      <c r="AB2410" s="0" t="n">
        <v>10</v>
      </c>
      <c r="AC2410" s="0" t="n">
        <v>5</v>
      </c>
      <c r="AD2410" s="0" t="n">
        <v>10</v>
      </c>
      <c r="AE2410" s="0" t="n">
        <v>14</v>
      </c>
      <c r="AF2410" s="0" t="n">
        <v>5</v>
      </c>
      <c r="AG2410" s="0" t="n">
        <v>9</v>
      </c>
      <c r="AH2410" s="0" t="n">
        <v>11</v>
      </c>
    </row>
    <row r="2411" customFormat="false" ht="12.75" hidden="false" customHeight="false" outlineLevel="0" collapsed="false">
      <c r="A2411" s="0" t="n">
        <v>30081009</v>
      </c>
      <c r="B2411" s="0" t="n">
        <v>3</v>
      </c>
      <c r="C2411" s="0" t="s">
        <v>64</v>
      </c>
      <c r="D2411" s="0" t="n">
        <v>810</v>
      </c>
      <c r="E2411" s="0" t="s">
        <v>7</v>
      </c>
      <c r="F2411" s="0" t="n">
        <v>0</v>
      </c>
      <c r="G2411" s="0" t="s">
        <v>6</v>
      </c>
      <c r="H2411" s="0" t="n">
        <v>9</v>
      </c>
      <c r="I2411" s="0" t="s">
        <v>147</v>
      </c>
      <c r="J2411" s="0" t="n">
        <v>13</v>
      </c>
      <c r="K2411" s="0" t="n">
        <v>10</v>
      </c>
      <c r="L2411" s="0" t="n">
        <v>11</v>
      </c>
      <c r="M2411" s="0" t="n">
        <v>11</v>
      </c>
      <c r="N2411" s="0" t="n">
        <v>20</v>
      </c>
      <c r="O2411" s="0" t="n">
        <v>12</v>
      </c>
      <c r="P2411" s="0" t="n">
        <v>16</v>
      </c>
      <c r="Q2411" s="0" t="n">
        <v>14</v>
      </c>
      <c r="R2411" s="0" t="n">
        <v>23</v>
      </c>
      <c r="S2411" s="0" t="n">
        <v>15</v>
      </c>
      <c r="T2411" s="0" t="n">
        <v>12</v>
      </c>
      <c r="U2411" s="0" t="n">
        <v>14</v>
      </c>
      <c r="V2411" s="0" t="n">
        <v>10</v>
      </c>
      <c r="W2411" s="0" t="n">
        <v>12</v>
      </c>
      <c r="X2411" s="0" t="n">
        <v>17</v>
      </c>
      <c r="Y2411" s="0" t="n">
        <v>10</v>
      </c>
      <c r="Z2411" s="0" t="n">
        <v>16</v>
      </c>
      <c r="AA2411" s="0" t="n">
        <v>8</v>
      </c>
      <c r="AB2411" s="0" t="n">
        <v>12</v>
      </c>
      <c r="AC2411" s="0" t="n">
        <v>14</v>
      </c>
      <c r="AD2411" s="0" t="n">
        <v>13</v>
      </c>
      <c r="AE2411" s="0" t="n">
        <v>16</v>
      </c>
      <c r="AF2411" s="0" t="n">
        <v>18</v>
      </c>
      <c r="AG2411" s="0" t="n">
        <v>11</v>
      </c>
      <c r="AH2411" s="0" t="n">
        <v>14</v>
      </c>
    </row>
    <row r="2412" customFormat="false" ht="12.75" hidden="false" customHeight="false" outlineLevel="0" collapsed="false">
      <c r="A2412" s="0" t="n">
        <v>30081010</v>
      </c>
      <c r="B2412" s="0" t="n">
        <v>3</v>
      </c>
      <c r="C2412" s="0" t="s">
        <v>64</v>
      </c>
      <c r="D2412" s="0" t="n">
        <v>810</v>
      </c>
      <c r="E2412" s="0" t="s">
        <v>7</v>
      </c>
      <c r="F2412" s="0" t="n">
        <v>0</v>
      </c>
      <c r="G2412" s="0" t="s">
        <v>6</v>
      </c>
      <c r="H2412" s="0" t="n">
        <v>10</v>
      </c>
      <c r="I2412" s="0" t="s">
        <v>148</v>
      </c>
      <c r="J2412" s="0" t="n">
        <v>16</v>
      </c>
      <c r="K2412" s="0" t="n">
        <v>15</v>
      </c>
      <c r="L2412" s="0" t="n">
        <v>14</v>
      </c>
      <c r="M2412" s="0" t="n">
        <v>21</v>
      </c>
      <c r="N2412" s="0" t="n">
        <v>12</v>
      </c>
      <c r="O2412" s="0" t="n">
        <v>15</v>
      </c>
      <c r="P2412" s="0" t="n">
        <v>19</v>
      </c>
      <c r="Q2412" s="0" t="n">
        <v>22</v>
      </c>
      <c r="R2412" s="0" t="n">
        <v>29</v>
      </c>
      <c r="S2412" s="0" t="n">
        <v>29</v>
      </c>
      <c r="T2412" s="0" t="n">
        <v>18</v>
      </c>
      <c r="U2412" s="0" t="n">
        <v>25</v>
      </c>
      <c r="V2412" s="0" t="n">
        <v>27</v>
      </c>
      <c r="W2412" s="0" t="n">
        <v>27</v>
      </c>
      <c r="X2412" s="0" t="n">
        <v>27</v>
      </c>
      <c r="Y2412" s="0" t="n">
        <v>25</v>
      </c>
      <c r="Z2412" s="0" t="n">
        <v>27</v>
      </c>
      <c r="AA2412" s="0" t="n">
        <v>19</v>
      </c>
      <c r="AB2412" s="0" t="n">
        <v>27</v>
      </c>
      <c r="AC2412" s="0" t="n">
        <v>34</v>
      </c>
      <c r="AD2412" s="0" t="n">
        <v>16</v>
      </c>
      <c r="AE2412" s="0" t="n">
        <v>32</v>
      </c>
      <c r="AF2412" s="0" t="n">
        <v>27</v>
      </c>
      <c r="AG2412" s="0" t="n">
        <v>34</v>
      </c>
      <c r="AH2412" s="0" t="n">
        <v>34</v>
      </c>
    </row>
    <row r="2413" customFormat="false" ht="12.75" hidden="false" customHeight="false" outlineLevel="0" collapsed="false">
      <c r="A2413" s="0" t="n">
        <v>30081011</v>
      </c>
      <c r="B2413" s="0" t="n">
        <v>3</v>
      </c>
      <c r="C2413" s="0" t="s">
        <v>64</v>
      </c>
      <c r="D2413" s="0" t="n">
        <v>810</v>
      </c>
      <c r="E2413" s="0" t="s">
        <v>7</v>
      </c>
      <c r="F2413" s="0" t="n">
        <v>0</v>
      </c>
      <c r="G2413" s="0" t="s">
        <v>6</v>
      </c>
      <c r="H2413" s="0" t="n">
        <v>11</v>
      </c>
      <c r="I2413" s="0" t="s">
        <v>149</v>
      </c>
      <c r="J2413" s="0" t="n">
        <v>20</v>
      </c>
      <c r="K2413" s="0" t="n">
        <v>24</v>
      </c>
      <c r="L2413" s="0" t="n">
        <v>30</v>
      </c>
      <c r="M2413" s="0" t="n">
        <v>32</v>
      </c>
      <c r="N2413" s="0" t="n">
        <v>23</v>
      </c>
      <c r="O2413" s="0" t="n">
        <v>29</v>
      </c>
      <c r="P2413" s="0" t="n">
        <v>28</v>
      </c>
      <c r="Q2413" s="0" t="n">
        <v>23</v>
      </c>
      <c r="R2413" s="0" t="n">
        <v>29</v>
      </c>
      <c r="S2413" s="0" t="n">
        <v>25</v>
      </c>
      <c r="T2413" s="0" t="n">
        <v>38</v>
      </c>
      <c r="U2413" s="0" t="n">
        <v>32</v>
      </c>
      <c r="V2413" s="0" t="n">
        <v>42</v>
      </c>
      <c r="W2413" s="0" t="n">
        <v>42</v>
      </c>
      <c r="X2413" s="0" t="n">
        <v>37</v>
      </c>
      <c r="Y2413" s="0" t="n">
        <v>46</v>
      </c>
      <c r="Z2413" s="0" t="n">
        <v>27</v>
      </c>
      <c r="AA2413" s="0" t="n">
        <v>36</v>
      </c>
      <c r="AB2413" s="0" t="n">
        <v>45</v>
      </c>
      <c r="AC2413" s="0" t="n">
        <v>41</v>
      </c>
      <c r="AD2413" s="0" t="n">
        <v>22</v>
      </c>
      <c r="AE2413" s="0" t="n">
        <v>41</v>
      </c>
      <c r="AF2413" s="0" t="n">
        <v>41</v>
      </c>
      <c r="AG2413" s="0" t="n">
        <v>54</v>
      </c>
      <c r="AH2413" s="0" t="n">
        <v>54</v>
      </c>
    </row>
    <row r="2414" customFormat="false" ht="12.75" hidden="false" customHeight="false" outlineLevel="0" collapsed="false">
      <c r="A2414" s="0" t="n">
        <v>30081012</v>
      </c>
      <c r="B2414" s="0" t="n">
        <v>3</v>
      </c>
      <c r="C2414" s="0" t="s">
        <v>64</v>
      </c>
      <c r="D2414" s="0" t="n">
        <v>810</v>
      </c>
      <c r="E2414" s="0" t="s">
        <v>7</v>
      </c>
      <c r="F2414" s="0" t="n">
        <v>0</v>
      </c>
      <c r="G2414" s="0" t="s">
        <v>6</v>
      </c>
      <c r="H2414" s="0" t="n">
        <v>12</v>
      </c>
      <c r="I2414" s="0" t="s">
        <v>150</v>
      </c>
      <c r="J2414" s="0" t="n">
        <v>33</v>
      </c>
      <c r="K2414" s="0" t="n">
        <v>21</v>
      </c>
      <c r="L2414" s="0" t="n">
        <v>30</v>
      </c>
      <c r="M2414" s="0" t="n">
        <v>34</v>
      </c>
      <c r="N2414" s="0" t="n">
        <v>23</v>
      </c>
      <c r="O2414" s="0" t="n">
        <v>25</v>
      </c>
      <c r="P2414" s="0" t="n">
        <v>32</v>
      </c>
      <c r="Q2414" s="0" t="n">
        <v>25</v>
      </c>
      <c r="R2414" s="0" t="n">
        <v>35</v>
      </c>
      <c r="S2414" s="0" t="n">
        <v>28</v>
      </c>
      <c r="T2414" s="0" t="n">
        <v>30</v>
      </c>
      <c r="U2414" s="0" t="n">
        <v>30</v>
      </c>
      <c r="V2414" s="0" t="n">
        <v>31</v>
      </c>
      <c r="W2414" s="0" t="n">
        <v>39</v>
      </c>
      <c r="X2414" s="0" t="n">
        <v>32</v>
      </c>
      <c r="Y2414" s="0" t="n">
        <v>36</v>
      </c>
      <c r="Z2414" s="0" t="n">
        <v>42</v>
      </c>
      <c r="AA2414" s="0" t="n">
        <v>40</v>
      </c>
      <c r="AB2414" s="0" t="n">
        <v>37</v>
      </c>
      <c r="AC2414" s="0" t="n">
        <v>46</v>
      </c>
      <c r="AD2414" s="0" t="n">
        <v>61</v>
      </c>
      <c r="AE2414" s="0" t="n">
        <v>61</v>
      </c>
      <c r="AF2414" s="0" t="n">
        <v>46</v>
      </c>
      <c r="AG2414" s="0" t="n">
        <v>55</v>
      </c>
      <c r="AH2414" s="0" t="n">
        <v>55</v>
      </c>
    </row>
    <row r="2415" customFormat="false" ht="12.75" hidden="false" customHeight="false" outlineLevel="0" collapsed="false">
      <c r="A2415" s="0" t="n">
        <v>30081013</v>
      </c>
      <c r="B2415" s="0" t="n">
        <v>3</v>
      </c>
      <c r="C2415" s="0" t="s">
        <v>64</v>
      </c>
      <c r="D2415" s="0" t="n">
        <v>810</v>
      </c>
      <c r="E2415" s="0" t="s">
        <v>7</v>
      </c>
      <c r="F2415" s="0" t="n">
        <v>0</v>
      </c>
      <c r="G2415" s="0" t="s">
        <v>6</v>
      </c>
      <c r="H2415" s="0" t="n">
        <v>13</v>
      </c>
      <c r="I2415" s="0" t="s">
        <v>151</v>
      </c>
      <c r="J2415" s="0" t="n">
        <v>39</v>
      </c>
      <c r="K2415" s="0" t="n">
        <v>32</v>
      </c>
      <c r="L2415" s="0" t="n">
        <v>40</v>
      </c>
      <c r="M2415" s="0" t="n">
        <v>31</v>
      </c>
      <c r="N2415" s="0" t="n">
        <v>39</v>
      </c>
      <c r="O2415" s="0" t="n">
        <v>36</v>
      </c>
      <c r="P2415" s="0" t="n">
        <v>28</v>
      </c>
      <c r="Q2415" s="0" t="n">
        <v>26</v>
      </c>
      <c r="R2415" s="0" t="n">
        <v>34</v>
      </c>
      <c r="S2415" s="0" t="n">
        <v>29</v>
      </c>
      <c r="T2415" s="0" t="n">
        <v>33</v>
      </c>
      <c r="U2415" s="0" t="n">
        <v>27</v>
      </c>
      <c r="V2415" s="0" t="n">
        <v>33</v>
      </c>
      <c r="W2415" s="0" t="n">
        <v>24</v>
      </c>
      <c r="X2415" s="0" t="n">
        <v>36</v>
      </c>
      <c r="Y2415" s="0" t="n">
        <v>28</v>
      </c>
      <c r="Z2415" s="0" t="n">
        <v>45</v>
      </c>
      <c r="AA2415" s="0" t="n">
        <v>31</v>
      </c>
      <c r="AB2415" s="0" t="n">
        <v>46</v>
      </c>
      <c r="AC2415" s="0" t="n">
        <v>44</v>
      </c>
      <c r="AD2415" s="0" t="n">
        <v>35</v>
      </c>
      <c r="AE2415" s="0" t="n">
        <v>46</v>
      </c>
      <c r="AF2415" s="0" t="n">
        <v>46</v>
      </c>
      <c r="AG2415" s="0" t="n">
        <v>47</v>
      </c>
      <c r="AH2415" s="0" t="n">
        <v>55</v>
      </c>
    </row>
    <row r="2416" customFormat="false" ht="12.75" hidden="false" customHeight="false" outlineLevel="0" collapsed="false">
      <c r="A2416" s="0" t="n">
        <v>30081014</v>
      </c>
      <c r="B2416" s="0" t="n">
        <v>3</v>
      </c>
      <c r="C2416" s="0" t="s">
        <v>64</v>
      </c>
      <c r="D2416" s="0" t="n">
        <v>810</v>
      </c>
      <c r="E2416" s="0" t="s">
        <v>7</v>
      </c>
      <c r="F2416" s="0" t="n">
        <v>0</v>
      </c>
      <c r="G2416" s="0" t="s">
        <v>6</v>
      </c>
      <c r="H2416" s="0" t="n">
        <v>14</v>
      </c>
      <c r="I2416" s="0" t="s">
        <v>152</v>
      </c>
      <c r="J2416" s="0" t="n">
        <v>27</v>
      </c>
      <c r="K2416" s="0" t="n">
        <v>29</v>
      </c>
      <c r="L2416" s="0" t="n">
        <v>29</v>
      </c>
      <c r="M2416" s="0" t="n">
        <v>32</v>
      </c>
      <c r="N2416" s="0" t="n">
        <v>22</v>
      </c>
      <c r="O2416" s="0" t="n">
        <v>41</v>
      </c>
      <c r="P2416" s="0" t="n">
        <v>31</v>
      </c>
      <c r="Q2416" s="0" t="n">
        <v>45</v>
      </c>
      <c r="R2416" s="0" t="n">
        <v>43</v>
      </c>
      <c r="S2416" s="0" t="n">
        <v>25</v>
      </c>
      <c r="T2416" s="0" t="n">
        <v>31</v>
      </c>
      <c r="U2416" s="0" t="n">
        <v>35</v>
      </c>
      <c r="V2416" s="0" t="n">
        <v>38</v>
      </c>
      <c r="W2416" s="0" t="n">
        <v>37</v>
      </c>
      <c r="X2416" s="0" t="n">
        <v>32</v>
      </c>
      <c r="Y2416" s="0" t="n">
        <v>39</v>
      </c>
      <c r="Z2416" s="0" t="n">
        <v>24</v>
      </c>
      <c r="AA2416" s="0" t="n">
        <v>34</v>
      </c>
      <c r="AB2416" s="0" t="n">
        <v>42</v>
      </c>
      <c r="AC2416" s="0" t="n">
        <v>38</v>
      </c>
      <c r="AD2416" s="0" t="n">
        <v>44</v>
      </c>
      <c r="AE2416" s="0" t="n">
        <v>41</v>
      </c>
      <c r="AF2416" s="0" t="n">
        <v>42</v>
      </c>
      <c r="AG2416" s="0" t="n">
        <v>48</v>
      </c>
      <c r="AH2416" s="0" t="n">
        <v>47</v>
      </c>
    </row>
    <row r="2417" customFormat="false" ht="12.75" hidden="false" customHeight="false" outlineLevel="0" collapsed="false">
      <c r="A2417" s="0" t="n">
        <v>30081015</v>
      </c>
      <c r="B2417" s="0" t="n">
        <v>3</v>
      </c>
      <c r="C2417" s="0" t="s">
        <v>64</v>
      </c>
      <c r="D2417" s="0" t="n">
        <v>810</v>
      </c>
      <c r="E2417" s="0" t="s">
        <v>7</v>
      </c>
      <c r="F2417" s="0" t="n">
        <v>0</v>
      </c>
      <c r="G2417" s="0" t="s">
        <v>6</v>
      </c>
      <c r="H2417" s="0" t="n">
        <v>15</v>
      </c>
      <c r="I2417" s="0" t="s">
        <v>153</v>
      </c>
      <c r="J2417" s="0" t="n">
        <v>23</v>
      </c>
      <c r="K2417" s="0" t="n">
        <v>29</v>
      </c>
      <c r="L2417" s="0" t="n">
        <v>21</v>
      </c>
      <c r="M2417" s="0" t="n">
        <v>23</v>
      </c>
      <c r="N2417" s="0" t="n">
        <v>15</v>
      </c>
      <c r="O2417" s="0" t="n">
        <v>29</v>
      </c>
      <c r="P2417" s="0" t="n">
        <v>13</v>
      </c>
      <c r="Q2417" s="0" t="n">
        <v>21</v>
      </c>
      <c r="R2417" s="0" t="n">
        <v>28</v>
      </c>
      <c r="S2417" s="0" t="n">
        <v>18</v>
      </c>
      <c r="T2417" s="0" t="n">
        <v>40</v>
      </c>
      <c r="U2417" s="0" t="n">
        <v>35</v>
      </c>
      <c r="V2417" s="0" t="n">
        <v>28</v>
      </c>
      <c r="W2417" s="0" t="n">
        <v>37</v>
      </c>
      <c r="X2417" s="0" t="n">
        <v>23</v>
      </c>
      <c r="Y2417" s="0" t="n">
        <v>35</v>
      </c>
      <c r="Z2417" s="0" t="n">
        <v>25</v>
      </c>
      <c r="AA2417" s="0" t="n">
        <v>23</v>
      </c>
      <c r="AB2417" s="0" t="n">
        <v>23</v>
      </c>
      <c r="AC2417" s="0" t="n">
        <v>39</v>
      </c>
      <c r="AD2417" s="0" t="n">
        <v>26</v>
      </c>
      <c r="AE2417" s="0" t="n">
        <v>35</v>
      </c>
      <c r="AF2417" s="0" t="n">
        <v>23</v>
      </c>
      <c r="AG2417" s="0" t="n">
        <v>33</v>
      </c>
      <c r="AH2417" s="0" t="n">
        <v>28</v>
      </c>
    </row>
    <row r="2418" customFormat="false" ht="12.75" hidden="false" customHeight="false" outlineLevel="0" collapsed="false">
      <c r="A2418" s="0" t="n">
        <v>30081016</v>
      </c>
      <c r="B2418" s="0" t="n">
        <v>3</v>
      </c>
      <c r="C2418" s="0" t="s">
        <v>64</v>
      </c>
      <c r="D2418" s="0" t="n">
        <v>810</v>
      </c>
      <c r="E2418" s="0" t="s">
        <v>7</v>
      </c>
      <c r="F2418" s="0" t="n">
        <v>0</v>
      </c>
      <c r="G2418" s="0" t="s">
        <v>6</v>
      </c>
      <c r="H2418" s="0" t="n">
        <v>16</v>
      </c>
      <c r="I2418" s="0" t="s">
        <v>154</v>
      </c>
      <c r="J2418" s="0" t="n">
        <v>13</v>
      </c>
      <c r="K2418" s="0" t="n">
        <v>17</v>
      </c>
      <c r="L2418" s="0" t="n">
        <v>10</v>
      </c>
      <c r="M2418" s="0" t="n">
        <v>16</v>
      </c>
      <c r="N2418" s="0" t="n">
        <v>21</v>
      </c>
      <c r="O2418" s="0" t="n">
        <v>19</v>
      </c>
      <c r="P2418" s="0" t="n">
        <v>21</v>
      </c>
      <c r="Q2418" s="0" t="n">
        <v>19</v>
      </c>
      <c r="R2418" s="0" t="n">
        <v>16</v>
      </c>
      <c r="S2418" s="0" t="n">
        <v>15</v>
      </c>
      <c r="T2418" s="0" t="n">
        <v>12</v>
      </c>
      <c r="U2418" s="0" t="n">
        <v>11</v>
      </c>
      <c r="V2418" s="0" t="n">
        <v>11</v>
      </c>
      <c r="W2418" s="0" t="n">
        <v>19</v>
      </c>
      <c r="X2418" s="0" t="n">
        <v>17</v>
      </c>
      <c r="Y2418" s="0" t="n">
        <v>22</v>
      </c>
      <c r="Z2418" s="0" t="n">
        <v>17</v>
      </c>
      <c r="AA2418" s="0" t="n">
        <v>17</v>
      </c>
      <c r="AB2418" s="0" t="n">
        <v>20</v>
      </c>
      <c r="AC2418" s="0" t="n">
        <v>29</v>
      </c>
      <c r="AD2418" s="0" t="n">
        <v>19</v>
      </c>
      <c r="AE2418" s="0" t="n">
        <v>26</v>
      </c>
      <c r="AF2418" s="0" t="n">
        <v>18</v>
      </c>
      <c r="AG2418" s="0" t="n">
        <v>23</v>
      </c>
      <c r="AH2418" s="0" t="n">
        <v>21</v>
      </c>
    </row>
    <row r="2419" customFormat="false" ht="12.75" hidden="false" customHeight="false" outlineLevel="0" collapsed="false">
      <c r="A2419" s="0" t="n">
        <v>30081017</v>
      </c>
      <c r="B2419" s="0" t="n">
        <v>3</v>
      </c>
      <c r="C2419" s="0" t="s">
        <v>64</v>
      </c>
      <c r="D2419" s="0" t="n">
        <v>810</v>
      </c>
      <c r="E2419" s="0" t="s">
        <v>7</v>
      </c>
      <c r="F2419" s="0" t="n">
        <v>0</v>
      </c>
      <c r="G2419" s="0" t="s">
        <v>6</v>
      </c>
      <c r="H2419" s="0" t="n">
        <v>17</v>
      </c>
      <c r="I2419" s="0" t="s">
        <v>155</v>
      </c>
      <c r="J2419" s="0" t="n">
        <v>8</v>
      </c>
      <c r="K2419" s="0" t="n">
        <v>9</v>
      </c>
      <c r="L2419" s="0" t="n">
        <v>9</v>
      </c>
      <c r="M2419" s="0" t="n">
        <v>8</v>
      </c>
      <c r="N2419" s="0" t="n">
        <v>6</v>
      </c>
      <c r="O2419" s="0" t="n">
        <v>18</v>
      </c>
      <c r="P2419" s="0" t="n">
        <v>13</v>
      </c>
      <c r="Q2419" s="0" t="n">
        <v>7</v>
      </c>
      <c r="R2419" s="0" t="n">
        <v>7</v>
      </c>
      <c r="S2419" s="0" t="n">
        <v>12</v>
      </c>
      <c r="T2419" s="0" t="n">
        <v>9</v>
      </c>
      <c r="U2419" s="0" t="n">
        <v>18</v>
      </c>
      <c r="V2419" s="0" t="n">
        <v>3</v>
      </c>
      <c r="W2419" s="0" t="n">
        <v>10</v>
      </c>
      <c r="X2419" s="0" t="n">
        <v>9</v>
      </c>
      <c r="Y2419" s="0" t="n">
        <v>10</v>
      </c>
      <c r="Z2419" s="0" t="n">
        <v>9</v>
      </c>
      <c r="AA2419" s="0" t="n">
        <v>10</v>
      </c>
      <c r="AB2419" s="0" t="n">
        <v>9</v>
      </c>
      <c r="AC2419" s="0" t="n">
        <v>10</v>
      </c>
      <c r="AD2419" s="0" t="n">
        <v>15</v>
      </c>
      <c r="AE2419" s="0" t="n">
        <v>13</v>
      </c>
      <c r="AF2419" s="0" t="n">
        <v>11</v>
      </c>
      <c r="AG2419" s="0" t="n">
        <v>11</v>
      </c>
      <c r="AH2419" s="0" t="n">
        <v>10</v>
      </c>
    </row>
    <row r="2420" customFormat="false" ht="12.75" hidden="false" customHeight="false" outlineLevel="0" collapsed="false">
      <c r="A2420" s="0" t="n">
        <v>30081018</v>
      </c>
      <c r="B2420" s="0" t="n">
        <v>3</v>
      </c>
      <c r="C2420" s="0" t="s">
        <v>64</v>
      </c>
      <c r="D2420" s="0" t="n">
        <v>810</v>
      </c>
      <c r="E2420" s="0" t="s">
        <v>7</v>
      </c>
      <c r="F2420" s="0" t="n">
        <v>0</v>
      </c>
      <c r="G2420" s="0" t="s">
        <v>6</v>
      </c>
      <c r="H2420" s="0" t="n">
        <v>18</v>
      </c>
      <c r="I2420" s="0" t="s">
        <v>156</v>
      </c>
      <c r="J2420" s="0" t="n">
        <v>4</v>
      </c>
      <c r="K2420" s="0" t="n">
        <v>1</v>
      </c>
      <c r="L2420" s="0" t="n">
        <v>0</v>
      </c>
      <c r="M2420" s="0" t="n">
        <v>2</v>
      </c>
      <c r="N2420" s="0" t="n">
        <v>6</v>
      </c>
      <c r="O2420" s="0" t="n">
        <v>9</v>
      </c>
      <c r="P2420" s="0" t="n">
        <v>3</v>
      </c>
      <c r="Q2420" s="0" t="n">
        <v>3</v>
      </c>
      <c r="R2420" s="0" t="n">
        <v>2</v>
      </c>
      <c r="S2420" s="0" t="n">
        <v>3</v>
      </c>
      <c r="T2420" s="0" t="n">
        <v>2</v>
      </c>
      <c r="U2420" s="0" t="n">
        <v>5</v>
      </c>
      <c r="V2420" s="0" t="n">
        <v>3</v>
      </c>
      <c r="W2420" s="0" t="n">
        <v>4</v>
      </c>
      <c r="X2420" s="0" t="n">
        <v>4</v>
      </c>
      <c r="Y2420" s="0" t="n">
        <v>6</v>
      </c>
      <c r="Z2420" s="0" t="n">
        <v>6</v>
      </c>
      <c r="AA2420" s="0" t="n">
        <v>3</v>
      </c>
      <c r="AB2420" s="0" t="n">
        <v>5</v>
      </c>
      <c r="AC2420" s="0" t="n">
        <v>2</v>
      </c>
      <c r="AD2420" s="0" t="n">
        <v>4</v>
      </c>
      <c r="AE2420" s="0" t="n">
        <v>7</v>
      </c>
      <c r="AF2420" s="0" t="n">
        <v>5</v>
      </c>
      <c r="AG2420" s="0" t="n">
        <v>7</v>
      </c>
      <c r="AH2420" s="0" t="n">
        <v>10</v>
      </c>
    </row>
    <row r="2421" customFormat="false" ht="12.75" hidden="false" customHeight="false" outlineLevel="0" collapsed="false">
      <c r="A2421" s="0" t="n">
        <v>30081019</v>
      </c>
      <c r="B2421" s="0" t="n">
        <v>3</v>
      </c>
      <c r="C2421" s="0" t="s">
        <v>64</v>
      </c>
      <c r="D2421" s="0" t="n">
        <v>810</v>
      </c>
      <c r="E2421" s="0" t="s">
        <v>7</v>
      </c>
      <c r="F2421" s="0" t="n">
        <v>0</v>
      </c>
      <c r="G2421" s="0" t="s">
        <v>6</v>
      </c>
      <c r="H2421" s="0" t="n">
        <v>19</v>
      </c>
      <c r="I2421" s="0" t="s">
        <v>157</v>
      </c>
      <c r="J2421" s="0" t="n">
        <v>208</v>
      </c>
      <c r="K2421" s="0" t="n">
        <v>193</v>
      </c>
      <c r="L2421" s="0" t="n">
        <v>205</v>
      </c>
      <c r="M2421" s="0" t="n">
        <v>222</v>
      </c>
      <c r="N2421" s="0" t="n">
        <v>193</v>
      </c>
      <c r="O2421" s="0" t="n">
        <v>240</v>
      </c>
      <c r="P2421" s="0" t="n">
        <v>218</v>
      </c>
      <c r="Q2421" s="0" t="n">
        <v>220</v>
      </c>
      <c r="R2421" s="0" t="n">
        <v>252</v>
      </c>
      <c r="S2421" s="0" t="n">
        <v>212</v>
      </c>
      <c r="T2421" s="0" t="n">
        <v>239</v>
      </c>
      <c r="U2421" s="0" t="n">
        <v>242</v>
      </c>
      <c r="V2421" s="0" t="n">
        <v>237</v>
      </c>
      <c r="W2421" s="0" t="n">
        <v>265</v>
      </c>
      <c r="X2421" s="0" t="n">
        <v>249</v>
      </c>
      <c r="Y2421" s="0" t="n">
        <v>268</v>
      </c>
      <c r="Z2421" s="0" t="n">
        <v>249</v>
      </c>
      <c r="AA2421" s="0" t="n">
        <v>233</v>
      </c>
      <c r="AB2421" s="0" t="n">
        <v>280</v>
      </c>
      <c r="AC2421" s="0" t="n">
        <v>309</v>
      </c>
      <c r="AD2421" s="0" t="n">
        <v>279</v>
      </c>
      <c r="AE2421" s="0" t="n">
        <v>341</v>
      </c>
      <c r="AF2421" s="0" t="n">
        <v>290</v>
      </c>
      <c r="AG2421" s="0" t="n">
        <v>339</v>
      </c>
      <c r="AH2421" s="0" t="n">
        <v>347</v>
      </c>
    </row>
    <row r="2422" customFormat="false" ht="12.75" hidden="false" customHeight="false" outlineLevel="0" collapsed="false">
      <c r="A2422" s="0" t="n">
        <v>30081020</v>
      </c>
      <c r="B2422" s="0" t="n">
        <v>3</v>
      </c>
      <c r="C2422" s="0" t="s">
        <v>64</v>
      </c>
      <c r="D2422" s="0" t="n">
        <v>810</v>
      </c>
      <c r="E2422" s="0" t="s">
        <v>7</v>
      </c>
      <c r="F2422" s="0" t="n">
        <v>0</v>
      </c>
      <c r="G2422" s="0" t="s">
        <v>6</v>
      </c>
      <c r="H2422" s="0" t="n">
        <v>20</v>
      </c>
      <c r="I2422" s="0" t="s">
        <v>158</v>
      </c>
      <c r="J2422" s="0" t="n">
        <v>0</v>
      </c>
      <c r="K2422" s="0" t="n">
        <v>0</v>
      </c>
      <c r="L2422" s="0" t="n">
        <v>0</v>
      </c>
      <c r="M2422" s="0" t="n">
        <v>0</v>
      </c>
      <c r="N2422" s="0" t="n">
        <v>0</v>
      </c>
      <c r="O2422" s="0" t="n">
        <v>0</v>
      </c>
      <c r="P2422" s="0" t="n">
        <v>0</v>
      </c>
      <c r="Q2422" s="0" t="n">
        <v>0</v>
      </c>
      <c r="R2422" s="0" t="n">
        <v>0</v>
      </c>
      <c r="S2422" s="0" t="n">
        <v>0</v>
      </c>
      <c r="T2422" s="0" t="n">
        <v>0</v>
      </c>
      <c r="U2422" s="0" t="n">
        <v>0</v>
      </c>
      <c r="V2422" s="0" t="n">
        <v>0</v>
      </c>
      <c r="W2422" s="0" t="n">
        <v>0</v>
      </c>
      <c r="X2422" s="0" t="n">
        <v>0</v>
      </c>
      <c r="Y2422" s="0" t="n">
        <v>1.38632803293915</v>
      </c>
      <c r="Z2422" s="0" t="n">
        <v>0</v>
      </c>
      <c r="AA2422" s="0" t="n">
        <v>0</v>
      </c>
      <c r="AB2422" s="0" t="n">
        <v>0</v>
      </c>
      <c r="AC2422" s="0" t="n">
        <v>0</v>
      </c>
      <c r="AD2422" s="0" t="n">
        <v>0</v>
      </c>
      <c r="AE2422" s="0" t="n">
        <v>0</v>
      </c>
      <c r="AF2422" s="0" t="n">
        <v>0</v>
      </c>
      <c r="AG2422" s="0" t="n">
        <v>1.20396344766973</v>
      </c>
      <c r="AH2422" s="0" t="n">
        <v>0</v>
      </c>
    </row>
    <row r="2423" customFormat="false" ht="12.75" hidden="false" customHeight="false" outlineLevel="0" collapsed="false">
      <c r="A2423" s="0" t="n">
        <v>30081021</v>
      </c>
      <c r="B2423" s="0" t="n">
        <v>3</v>
      </c>
      <c r="C2423" s="0" t="s">
        <v>64</v>
      </c>
      <c r="D2423" s="0" t="n">
        <v>810</v>
      </c>
      <c r="E2423" s="0" t="s">
        <v>7</v>
      </c>
      <c r="F2423" s="0" t="n">
        <v>0</v>
      </c>
      <c r="G2423" s="0" t="s">
        <v>6</v>
      </c>
      <c r="H2423" s="0" t="n">
        <v>21</v>
      </c>
      <c r="I2423" s="0" t="s">
        <v>159</v>
      </c>
      <c r="J2423" s="0" t="n">
        <v>0</v>
      </c>
      <c r="K2423" s="0" t="n">
        <v>0</v>
      </c>
      <c r="L2423" s="0" t="n">
        <v>0</v>
      </c>
      <c r="M2423" s="0" t="n">
        <v>0</v>
      </c>
      <c r="N2423" s="0" t="n">
        <v>0</v>
      </c>
      <c r="O2423" s="0" t="n">
        <v>0</v>
      </c>
      <c r="P2423" s="0" t="n">
        <v>0</v>
      </c>
      <c r="Q2423" s="0" t="n">
        <v>1.1851009113426</v>
      </c>
      <c r="R2423" s="0" t="n">
        <v>0</v>
      </c>
      <c r="S2423" s="0" t="n">
        <v>0</v>
      </c>
      <c r="T2423" s="0" t="n">
        <v>0</v>
      </c>
      <c r="U2423" s="0" t="n">
        <v>0</v>
      </c>
      <c r="V2423" s="0" t="n">
        <v>0</v>
      </c>
      <c r="W2423" s="0" t="n">
        <v>0</v>
      </c>
      <c r="X2423" s="0" t="n">
        <v>0</v>
      </c>
      <c r="Y2423" s="0" t="n">
        <v>0</v>
      </c>
      <c r="Z2423" s="0" t="n">
        <v>0</v>
      </c>
      <c r="AA2423" s="0" t="n">
        <v>0</v>
      </c>
      <c r="AB2423" s="0" t="n">
        <v>0</v>
      </c>
      <c r="AC2423" s="0" t="n">
        <v>1.339243862915</v>
      </c>
      <c r="AD2423" s="0" t="n">
        <v>0</v>
      </c>
      <c r="AE2423" s="0" t="n">
        <v>0</v>
      </c>
      <c r="AF2423" s="0" t="n">
        <v>0</v>
      </c>
      <c r="AG2423" s="0" t="n">
        <v>0</v>
      </c>
      <c r="AH2423" s="0" t="n">
        <v>0</v>
      </c>
    </row>
    <row r="2424" customFormat="false" ht="12.75" hidden="false" customHeight="false" outlineLevel="0" collapsed="false">
      <c r="A2424" s="0" t="n">
        <v>30081022</v>
      </c>
      <c r="B2424" s="0" t="n">
        <v>3</v>
      </c>
      <c r="C2424" s="0" t="s">
        <v>64</v>
      </c>
      <c r="D2424" s="0" t="n">
        <v>810</v>
      </c>
      <c r="E2424" s="0" t="s">
        <v>7</v>
      </c>
      <c r="F2424" s="0" t="n">
        <v>0</v>
      </c>
      <c r="G2424" s="0" t="s">
        <v>6</v>
      </c>
      <c r="H2424" s="0" t="n">
        <v>22</v>
      </c>
      <c r="I2424" s="0" t="s">
        <v>160</v>
      </c>
      <c r="J2424" s="0" t="n">
        <v>0</v>
      </c>
      <c r="K2424" s="0" t="n">
        <v>0</v>
      </c>
      <c r="L2424" s="0" t="n">
        <v>0</v>
      </c>
      <c r="M2424" s="0" t="n">
        <v>0</v>
      </c>
      <c r="N2424" s="0" t="n">
        <v>0</v>
      </c>
      <c r="O2424" s="0" t="n">
        <v>0</v>
      </c>
      <c r="P2424" s="0" t="n">
        <v>0</v>
      </c>
      <c r="Q2424" s="0" t="n">
        <v>1.23351712738531</v>
      </c>
      <c r="R2424" s="0" t="n">
        <v>0</v>
      </c>
      <c r="S2424" s="0" t="n">
        <v>0</v>
      </c>
      <c r="T2424" s="0" t="n">
        <v>0</v>
      </c>
      <c r="U2424" s="0" t="n">
        <v>0</v>
      </c>
      <c r="V2424" s="0" t="n">
        <v>1.17348854675178</v>
      </c>
      <c r="W2424" s="0" t="n">
        <v>0</v>
      </c>
      <c r="X2424" s="0" t="n">
        <v>1.16653445942793</v>
      </c>
      <c r="Y2424" s="0" t="n">
        <v>1.17934263441558</v>
      </c>
      <c r="Z2424" s="0" t="n">
        <v>0</v>
      </c>
      <c r="AA2424" s="0" t="n">
        <v>0</v>
      </c>
      <c r="AB2424" s="0" t="n">
        <v>0</v>
      </c>
      <c r="AC2424" s="0" t="n">
        <v>0</v>
      </c>
      <c r="AD2424" s="0" t="n">
        <v>0</v>
      </c>
      <c r="AE2424" s="0" t="n">
        <v>0</v>
      </c>
      <c r="AF2424" s="0" t="n">
        <v>0</v>
      </c>
      <c r="AG2424" s="0" t="n">
        <v>1.29290839744004</v>
      </c>
      <c r="AH2424" s="0" t="n">
        <v>0</v>
      </c>
    </row>
    <row r="2425" customFormat="false" ht="12.75" hidden="false" customHeight="false" outlineLevel="0" collapsed="false">
      <c r="A2425" s="0" t="n">
        <v>30081023</v>
      </c>
      <c r="B2425" s="0" t="n">
        <v>3</v>
      </c>
      <c r="C2425" s="0" t="s">
        <v>64</v>
      </c>
      <c r="D2425" s="0" t="n">
        <v>810</v>
      </c>
      <c r="E2425" s="0" t="s">
        <v>7</v>
      </c>
      <c r="F2425" s="0" t="n">
        <v>0</v>
      </c>
      <c r="G2425" s="0" t="s">
        <v>6</v>
      </c>
      <c r="H2425" s="0" t="n">
        <v>23</v>
      </c>
      <c r="I2425" s="0" t="s">
        <v>161</v>
      </c>
      <c r="J2425" s="0" t="n">
        <v>0</v>
      </c>
      <c r="K2425" s="0" t="n">
        <v>0</v>
      </c>
      <c r="L2425" s="0" t="n">
        <v>0</v>
      </c>
      <c r="M2425" s="0" t="n">
        <v>0</v>
      </c>
      <c r="N2425" s="0" t="n">
        <v>0</v>
      </c>
      <c r="O2425" s="0" t="n">
        <v>0</v>
      </c>
      <c r="P2425" s="0" t="n">
        <v>0</v>
      </c>
      <c r="Q2425" s="0" t="n">
        <v>1.26639987842561</v>
      </c>
      <c r="R2425" s="0" t="n">
        <v>0</v>
      </c>
      <c r="S2425" s="0" t="n">
        <v>0</v>
      </c>
      <c r="T2425" s="0" t="n">
        <v>0</v>
      </c>
      <c r="U2425" s="0" t="n">
        <v>0</v>
      </c>
      <c r="V2425" s="0" t="n">
        <v>0</v>
      </c>
      <c r="W2425" s="0" t="n">
        <v>0</v>
      </c>
      <c r="X2425" s="0" t="n">
        <v>0</v>
      </c>
      <c r="Y2425" s="0" t="n">
        <v>0</v>
      </c>
      <c r="Z2425" s="0" t="n">
        <v>1.17852260406355</v>
      </c>
      <c r="AA2425" s="0" t="n">
        <v>0</v>
      </c>
      <c r="AB2425" s="0" t="n">
        <v>0</v>
      </c>
      <c r="AC2425" s="0" t="n">
        <v>0</v>
      </c>
      <c r="AD2425" s="0" t="n">
        <v>1.13529284879035</v>
      </c>
      <c r="AE2425" s="0" t="n">
        <v>0</v>
      </c>
      <c r="AF2425" s="0" t="n">
        <v>0</v>
      </c>
      <c r="AG2425" s="0" t="n">
        <v>0</v>
      </c>
      <c r="AH2425" s="0" t="n">
        <v>0</v>
      </c>
    </row>
    <row r="2426" customFormat="false" ht="12.75" hidden="false" customHeight="false" outlineLevel="0" collapsed="false">
      <c r="A2426" s="0" t="n">
        <v>30081024</v>
      </c>
      <c r="B2426" s="0" t="n">
        <v>3</v>
      </c>
      <c r="C2426" s="0" t="s">
        <v>64</v>
      </c>
      <c r="D2426" s="0" t="n">
        <v>810</v>
      </c>
      <c r="E2426" s="0" t="s">
        <v>7</v>
      </c>
      <c r="F2426" s="0" t="n">
        <v>0</v>
      </c>
      <c r="G2426" s="0" t="s">
        <v>6</v>
      </c>
      <c r="H2426" s="0" t="n">
        <v>24</v>
      </c>
      <c r="I2426" s="0" t="s">
        <v>162</v>
      </c>
      <c r="J2426" s="0" t="n">
        <v>0</v>
      </c>
      <c r="K2426" s="0" t="n">
        <v>0</v>
      </c>
      <c r="L2426" s="0" t="n">
        <v>0</v>
      </c>
      <c r="M2426" s="0" t="n">
        <v>0</v>
      </c>
      <c r="N2426" s="0" t="n">
        <v>0</v>
      </c>
      <c r="O2426" s="0" t="n">
        <v>0</v>
      </c>
      <c r="P2426" s="0" t="n">
        <v>0</v>
      </c>
      <c r="Q2426" s="0" t="n">
        <v>0</v>
      </c>
      <c r="R2426" s="0" t="n">
        <v>0</v>
      </c>
      <c r="S2426" s="0" t="n">
        <v>0</v>
      </c>
      <c r="T2426" s="0" t="n">
        <v>1.15482775743998</v>
      </c>
      <c r="U2426" s="0" t="n">
        <v>1.15530806289497</v>
      </c>
      <c r="V2426" s="0" t="n">
        <v>0</v>
      </c>
      <c r="W2426" s="0" t="n">
        <v>0</v>
      </c>
      <c r="X2426" s="0" t="n">
        <v>1.08430468961778</v>
      </c>
      <c r="Y2426" s="0" t="n">
        <v>0</v>
      </c>
      <c r="Z2426" s="0" t="n">
        <v>0</v>
      </c>
      <c r="AA2426" s="0" t="n">
        <v>0</v>
      </c>
      <c r="AB2426" s="0" t="n">
        <v>1.03090657924579</v>
      </c>
      <c r="AC2426" s="0" t="n">
        <v>1.02729523437741</v>
      </c>
      <c r="AD2426" s="0" t="n">
        <v>1.01480601982931</v>
      </c>
      <c r="AE2426" s="0" t="n">
        <v>1.00984599848523</v>
      </c>
      <c r="AF2426" s="0" t="n">
        <v>0</v>
      </c>
      <c r="AG2426" s="0" t="n">
        <v>0</v>
      </c>
      <c r="AH2426" s="0" t="n">
        <v>0.936891020836456</v>
      </c>
    </row>
    <row r="2427" customFormat="false" ht="12.75" hidden="false" customHeight="false" outlineLevel="0" collapsed="false">
      <c r="A2427" s="0" t="n">
        <v>30081025</v>
      </c>
      <c r="B2427" s="0" t="n">
        <v>3</v>
      </c>
      <c r="C2427" s="0" t="s">
        <v>64</v>
      </c>
      <c r="D2427" s="0" t="n">
        <v>810</v>
      </c>
      <c r="E2427" s="0" t="s">
        <v>7</v>
      </c>
      <c r="F2427" s="0" t="n">
        <v>0</v>
      </c>
      <c r="G2427" s="0" t="s">
        <v>6</v>
      </c>
      <c r="H2427" s="0" t="n">
        <v>25</v>
      </c>
      <c r="I2427" s="0" t="s">
        <v>163</v>
      </c>
      <c r="J2427" s="0" t="n">
        <v>1.86030936944814</v>
      </c>
      <c r="K2427" s="0" t="n">
        <v>0.911012316886524</v>
      </c>
      <c r="L2427" s="0" t="n">
        <v>0</v>
      </c>
      <c r="M2427" s="0" t="n">
        <v>1.80461439901829</v>
      </c>
      <c r="N2427" s="0" t="n">
        <v>0.901469395114036</v>
      </c>
      <c r="O2427" s="0" t="n">
        <v>1.80598322241586</v>
      </c>
      <c r="P2427" s="0" t="n">
        <v>0.908190974398097</v>
      </c>
      <c r="Q2427" s="0" t="n">
        <v>1.84428686037826</v>
      </c>
      <c r="R2427" s="0" t="n">
        <v>0.930570160337239</v>
      </c>
      <c r="S2427" s="0" t="n">
        <v>2.86218575585556</v>
      </c>
      <c r="T2427" s="0" t="n">
        <v>0</v>
      </c>
      <c r="U2427" s="0" t="n">
        <v>2.06479321095992</v>
      </c>
      <c r="V2427" s="0" t="n">
        <v>3.19631784184619</v>
      </c>
      <c r="W2427" s="0" t="n">
        <v>3.33956719209191</v>
      </c>
      <c r="X2427" s="0" t="n">
        <v>0</v>
      </c>
      <c r="Y2427" s="0" t="n">
        <v>1.18657743604348</v>
      </c>
      <c r="Z2427" s="0" t="n">
        <v>0</v>
      </c>
      <c r="AA2427" s="0" t="n">
        <v>0</v>
      </c>
      <c r="AB2427" s="0" t="n">
        <v>0</v>
      </c>
      <c r="AC2427" s="0" t="n">
        <v>0</v>
      </c>
      <c r="AD2427" s="0" t="n">
        <v>2.07075779381465</v>
      </c>
      <c r="AE2427" s="0" t="n">
        <v>2.06325953741721</v>
      </c>
      <c r="AF2427" s="0" t="n">
        <v>0</v>
      </c>
      <c r="AG2427" s="0" t="n">
        <v>1.01057056814277</v>
      </c>
      <c r="AH2427" s="0" t="n">
        <v>2.01789876201911</v>
      </c>
    </row>
    <row r="2428" customFormat="false" ht="12.75" hidden="false" customHeight="false" outlineLevel="0" collapsed="false">
      <c r="A2428" s="0" t="n">
        <v>30081026</v>
      </c>
      <c r="B2428" s="0" t="n">
        <v>3</v>
      </c>
      <c r="C2428" s="0" t="s">
        <v>64</v>
      </c>
      <c r="D2428" s="0" t="n">
        <v>810</v>
      </c>
      <c r="E2428" s="0" t="s">
        <v>7</v>
      </c>
      <c r="F2428" s="0" t="n">
        <v>0</v>
      </c>
      <c r="G2428" s="0" t="s">
        <v>6</v>
      </c>
      <c r="H2428" s="0" t="n">
        <v>26</v>
      </c>
      <c r="I2428" s="0" t="s">
        <v>164</v>
      </c>
      <c r="J2428" s="0" t="n">
        <v>3.18005469694079</v>
      </c>
      <c r="K2428" s="0" t="n">
        <v>0</v>
      </c>
      <c r="L2428" s="0" t="n">
        <v>1.98985175604417</v>
      </c>
      <c r="M2428" s="0" t="n">
        <v>3.89389145777561</v>
      </c>
      <c r="N2428" s="0" t="n">
        <v>0</v>
      </c>
      <c r="O2428" s="0" t="n">
        <v>0</v>
      </c>
      <c r="P2428" s="0" t="n">
        <v>2.76070232267089</v>
      </c>
      <c r="Q2428" s="0" t="n">
        <v>1.81419059886432</v>
      </c>
      <c r="R2428" s="0" t="n">
        <v>0.90952086440863</v>
      </c>
      <c r="S2428" s="0" t="n">
        <v>1.80425624047127</v>
      </c>
      <c r="T2428" s="0" t="n">
        <v>3.61490425022367</v>
      </c>
      <c r="U2428" s="0" t="n">
        <v>0.910498042429209</v>
      </c>
      <c r="V2428" s="0" t="n">
        <v>0</v>
      </c>
      <c r="W2428" s="0" t="n">
        <v>0</v>
      </c>
      <c r="X2428" s="0" t="n">
        <v>0</v>
      </c>
      <c r="Y2428" s="0" t="n">
        <v>0</v>
      </c>
      <c r="Z2428" s="0" t="n">
        <v>2.04258795894398</v>
      </c>
      <c r="AA2428" s="0" t="n">
        <v>0</v>
      </c>
      <c r="AB2428" s="0" t="n">
        <v>0</v>
      </c>
      <c r="AC2428" s="0" t="n">
        <v>2.22848674607508</v>
      </c>
      <c r="AD2428" s="0" t="n">
        <v>2.26510827217541</v>
      </c>
      <c r="AE2428" s="0" t="n">
        <v>1.12340616749986</v>
      </c>
      <c r="AF2428" s="0" t="n">
        <v>2.21914008321775</v>
      </c>
      <c r="AG2428" s="0" t="n">
        <v>2.16670638961714</v>
      </c>
      <c r="AH2428" s="0" t="n">
        <v>2.10563995662382</v>
      </c>
    </row>
    <row r="2429" customFormat="false" ht="12.75" hidden="false" customHeight="false" outlineLevel="0" collapsed="false">
      <c r="A2429" s="0" t="n">
        <v>30081027</v>
      </c>
      <c r="B2429" s="0" t="n">
        <v>3</v>
      </c>
      <c r="C2429" s="0" t="s">
        <v>64</v>
      </c>
      <c r="D2429" s="0" t="n">
        <v>810</v>
      </c>
      <c r="E2429" s="0" t="s">
        <v>7</v>
      </c>
      <c r="F2429" s="0" t="n">
        <v>0</v>
      </c>
      <c r="G2429" s="0" t="s">
        <v>6</v>
      </c>
      <c r="H2429" s="0" t="n">
        <v>27</v>
      </c>
      <c r="I2429" s="0" t="s">
        <v>165</v>
      </c>
      <c r="J2429" s="0" t="n">
        <v>3.34627225271048</v>
      </c>
      <c r="K2429" s="0" t="n">
        <v>3.36806179270702</v>
      </c>
      <c r="L2429" s="0" t="n">
        <v>3.35780802292264</v>
      </c>
      <c r="M2429" s="0" t="n">
        <v>3.32690132410673</v>
      </c>
      <c r="N2429" s="0" t="n">
        <v>1.08747661925269</v>
      </c>
      <c r="O2429" s="0" t="n">
        <v>1.05872762114491</v>
      </c>
      <c r="P2429" s="0" t="n">
        <v>4.11624269366922</v>
      </c>
      <c r="Q2429" s="0" t="n">
        <v>3.98946780499481</v>
      </c>
      <c r="R2429" s="0" t="n">
        <v>0.976657876745776</v>
      </c>
      <c r="S2429" s="0" t="n">
        <v>0.957441715735555</v>
      </c>
      <c r="T2429" s="0" t="n">
        <v>1.87648946351166</v>
      </c>
      <c r="U2429" s="0" t="n">
        <v>0</v>
      </c>
      <c r="V2429" s="0" t="n">
        <v>2.72997788717911</v>
      </c>
      <c r="W2429" s="0" t="n">
        <v>1.81610155639903</v>
      </c>
      <c r="X2429" s="0" t="n">
        <v>2.70550570410786</v>
      </c>
      <c r="Y2429" s="0" t="n">
        <v>1.80692957491982</v>
      </c>
      <c r="Z2429" s="0" t="n">
        <v>1.81282574212554</v>
      </c>
      <c r="AA2429" s="0" t="n">
        <v>3.67988665949089</v>
      </c>
      <c r="AB2429" s="0" t="n">
        <v>2.77039007092199</v>
      </c>
      <c r="AC2429" s="0" t="n">
        <v>2.81886005299457</v>
      </c>
      <c r="AD2429" s="0" t="n">
        <v>7.71136365827092</v>
      </c>
      <c r="AE2429" s="0" t="n">
        <v>4.95766157019057</v>
      </c>
      <c r="AF2429" s="0" t="n">
        <v>6.09793280078054</v>
      </c>
      <c r="AG2429" s="0" t="n">
        <v>2.08958030779518</v>
      </c>
      <c r="AH2429" s="0" t="n">
        <v>3.24924996479979</v>
      </c>
    </row>
    <row r="2430" customFormat="false" ht="12.75" hidden="false" customHeight="false" outlineLevel="0" collapsed="false">
      <c r="A2430" s="0" t="n">
        <v>30081028</v>
      </c>
      <c r="B2430" s="0" t="n">
        <v>3</v>
      </c>
      <c r="C2430" s="0" t="s">
        <v>64</v>
      </c>
      <c r="D2430" s="0" t="n">
        <v>810</v>
      </c>
      <c r="E2430" s="0" t="s">
        <v>7</v>
      </c>
      <c r="F2430" s="0" t="n">
        <v>0</v>
      </c>
      <c r="G2430" s="0" t="s">
        <v>6</v>
      </c>
      <c r="H2430" s="0" t="n">
        <v>28</v>
      </c>
      <c r="I2430" s="0" t="s">
        <v>166</v>
      </c>
      <c r="J2430" s="0" t="n">
        <v>4.42419147900721</v>
      </c>
      <c r="K2430" s="0" t="n">
        <v>2.14933585522074</v>
      </c>
      <c r="L2430" s="0" t="n">
        <v>6.29392636106158</v>
      </c>
      <c r="M2430" s="0" t="n">
        <v>3.11368047410975</v>
      </c>
      <c r="N2430" s="0" t="n">
        <v>4.34796786851745</v>
      </c>
      <c r="O2430" s="0" t="n">
        <v>4.43611440739057</v>
      </c>
      <c r="P2430" s="0" t="n">
        <v>6.70705806076595</v>
      </c>
      <c r="Q2430" s="0" t="n">
        <v>4.46767636152437</v>
      </c>
      <c r="R2430" s="0" t="n">
        <v>3.32027359054386</v>
      </c>
      <c r="S2430" s="0" t="n">
        <v>7.57764378579084</v>
      </c>
      <c r="T2430" s="0" t="n">
        <v>7.37952918603793</v>
      </c>
      <c r="U2430" s="0" t="n">
        <v>6.16801677700563</v>
      </c>
      <c r="V2430" s="0" t="n">
        <v>3.99396910664896</v>
      </c>
      <c r="W2430" s="0" t="n">
        <v>8.76347384103059</v>
      </c>
      <c r="X2430" s="0" t="n">
        <v>9.55447483829051</v>
      </c>
      <c r="Y2430" s="0" t="n">
        <v>5.61067524476571</v>
      </c>
      <c r="Z2430" s="0" t="n">
        <v>5.52547242789259</v>
      </c>
      <c r="AA2430" s="0" t="n">
        <v>7.23909837029798</v>
      </c>
      <c r="AB2430" s="0" t="n">
        <v>9.01152574142328</v>
      </c>
      <c r="AC2430" s="0" t="n">
        <v>4.46715745836609</v>
      </c>
      <c r="AD2430" s="0" t="n">
        <v>8.94974716964246</v>
      </c>
      <c r="AE2430" s="0" t="n">
        <v>12.6081827105792</v>
      </c>
      <c r="AF2430" s="0" t="n">
        <v>4.58892417261697</v>
      </c>
      <c r="AG2430" s="0" t="n">
        <v>8.27730821936706</v>
      </c>
      <c r="AH2430" s="0" t="n">
        <v>10.2775883171851</v>
      </c>
    </row>
    <row r="2431" customFormat="false" ht="12.75" hidden="false" customHeight="false" outlineLevel="0" collapsed="false">
      <c r="A2431" s="0" t="n">
        <v>30081029</v>
      </c>
      <c r="B2431" s="0" t="n">
        <v>3</v>
      </c>
      <c r="C2431" s="0" t="s">
        <v>64</v>
      </c>
      <c r="D2431" s="0" t="n">
        <v>810</v>
      </c>
      <c r="E2431" s="0" t="s">
        <v>7</v>
      </c>
      <c r="F2431" s="0" t="n">
        <v>0</v>
      </c>
      <c r="G2431" s="0" t="s">
        <v>6</v>
      </c>
      <c r="H2431" s="0" t="n">
        <v>29</v>
      </c>
      <c r="I2431" s="0" t="s">
        <v>167</v>
      </c>
      <c r="J2431" s="0" t="n">
        <v>17.3655174256288</v>
      </c>
      <c r="K2431" s="0" t="n">
        <v>13.0766816612616</v>
      </c>
      <c r="L2431" s="0" t="n">
        <v>14.1692321564283</v>
      </c>
      <c r="M2431" s="0" t="n">
        <v>13.7685875932509</v>
      </c>
      <c r="N2431" s="0" t="n">
        <v>23.0744381374314</v>
      </c>
      <c r="O2431" s="0" t="n">
        <v>13.2536640858837</v>
      </c>
      <c r="P2431" s="0" t="n">
        <v>17.1860062943748</v>
      </c>
      <c r="Q2431" s="0" t="n">
        <v>14.6664431780087</v>
      </c>
      <c r="R2431" s="0" t="n">
        <v>23.7863776449418</v>
      </c>
      <c r="S2431" s="0" t="n">
        <v>16.2186709339792</v>
      </c>
      <c r="T2431" s="0" t="n">
        <v>13.2730148547158</v>
      </c>
      <c r="U2431" s="0" t="n">
        <v>15.6393127639134</v>
      </c>
      <c r="V2431" s="0" t="n">
        <v>11.1718112857638</v>
      </c>
      <c r="W2431" s="0" t="n">
        <v>13.2545424421494</v>
      </c>
      <c r="X2431" s="0" t="n">
        <v>18.3648777115202</v>
      </c>
      <c r="Y2431" s="0" t="n">
        <v>10.5321916437592</v>
      </c>
      <c r="Z2431" s="0" t="n">
        <v>16.4065544184902</v>
      </c>
      <c r="AA2431" s="0" t="n">
        <v>7.97989067549775</v>
      </c>
      <c r="AB2431" s="0" t="n">
        <v>11.6845180136319</v>
      </c>
      <c r="AC2431" s="0" t="n">
        <v>13.3363816491389</v>
      </c>
      <c r="AD2431" s="0" t="n">
        <v>12.1052974644058</v>
      </c>
      <c r="AE2431" s="0" t="n">
        <v>14.6842878120411</v>
      </c>
      <c r="AF2431" s="0" t="n">
        <v>16.2419692485382</v>
      </c>
      <c r="AG2431" s="0" t="n">
        <v>9.87282012619259</v>
      </c>
      <c r="AH2431" s="0" t="n">
        <v>12.5034607793228</v>
      </c>
    </row>
    <row r="2432" customFormat="false" ht="12.75" hidden="false" customHeight="false" outlineLevel="0" collapsed="false">
      <c r="A2432" s="0" t="n">
        <v>30081030</v>
      </c>
      <c r="B2432" s="0" t="n">
        <v>3</v>
      </c>
      <c r="C2432" s="0" t="s">
        <v>64</v>
      </c>
      <c r="D2432" s="0" t="n">
        <v>810</v>
      </c>
      <c r="E2432" s="0" t="s">
        <v>7</v>
      </c>
      <c r="F2432" s="0" t="n">
        <v>0</v>
      </c>
      <c r="G2432" s="0" t="s">
        <v>6</v>
      </c>
      <c r="H2432" s="0" t="n">
        <v>30</v>
      </c>
      <c r="I2432" s="0" t="s">
        <v>168</v>
      </c>
      <c r="J2432" s="0" t="n">
        <v>22.1551413774959</v>
      </c>
      <c r="K2432" s="0" t="n">
        <v>20.5406293648837</v>
      </c>
      <c r="L2432" s="0" t="n">
        <v>19.0546187034693</v>
      </c>
      <c r="M2432" s="0" t="n">
        <v>28.8334797891037</v>
      </c>
      <c r="N2432" s="0" t="n">
        <v>16.4241818704406</v>
      </c>
      <c r="O2432" s="0" t="n">
        <v>20.1688807615769</v>
      </c>
      <c r="P2432" s="0" t="n">
        <v>24.9980264715943</v>
      </c>
      <c r="Q2432" s="0" t="n">
        <v>28.4472949208648</v>
      </c>
      <c r="R2432" s="0" t="n">
        <v>36.3800587098879</v>
      </c>
      <c r="S2432" s="0" t="n">
        <v>33.543461916604</v>
      </c>
      <c r="T2432" s="0" t="n">
        <v>19.9317889887939</v>
      </c>
      <c r="U2432" s="0" t="n">
        <v>26.8970488557995</v>
      </c>
      <c r="V2432" s="0" t="n">
        <v>28.3443736418321</v>
      </c>
      <c r="W2432" s="0" t="n">
        <v>27.9471281738104</v>
      </c>
      <c r="X2432" s="0" t="n">
        <v>29.2559243246757</v>
      </c>
      <c r="Y2432" s="0" t="n">
        <v>27.7081994103695</v>
      </c>
      <c r="Z2432" s="0" t="n">
        <v>30.1983021843439</v>
      </c>
      <c r="AA2432" s="0" t="n">
        <v>21.264689423615</v>
      </c>
      <c r="AB2432" s="0" t="n">
        <v>29.8917255275336</v>
      </c>
      <c r="AC2432" s="0" t="n">
        <v>36.779022976072</v>
      </c>
      <c r="AD2432" s="0" t="n">
        <v>16.8651839359123</v>
      </c>
      <c r="AE2432" s="0" t="n">
        <v>32.8771627008589</v>
      </c>
      <c r="AF2432" s="0" t="n">
        <v>27.0321682802535</v>
      </c>
      <c r="AG2432" s="0" t="n">
        <v>33.1759103860115</v>
      </c>
      <c r="AH2432" s="0" t="n">
        <v>32.5692335693006</v>
      </c>
    </row>
    <row r="2433" customFormat="false" ht="12.75" hidden="false" customHeight="false" outlineLevel="0" collapsed="false">
      <c r="A2433" s="0" t="n">
        <v>30081031</v>
      </c>
      <c r="B2433" s="0" t="n">
        <v>3</v>
      </c>
      <c r="C2433" s="0" t="s">
        <v>64</v>
      </c>
      <c r="D2433" s="0" t="n">
        <v>810</v>
      </c>
      <c r="E2433" s="0" t="s">
        <v>7</v>
      </c>
      <c r="F2433" s="0" t="n">
        <v>0</v>
      </c>
      <c r="G2433" s="0" t="s">
        <v>6</v>
      </c>
      <c r="H2433" s="0" t="n">
        <v>31</v>
      </c>
      <c r="I2433" s="0" t="s">
        <v>169</v>
      </c>
      <c r="J2433" s="0" t="n">
        <v>28.0225862044808</v>
      </c>
      <c r="K2433" s="0" t="n">
        <v>33.7837837837838</v>
      </c>
      <c r="L2433" s="0" t="n">
        <v>42.6615093642013</v>
      </c>
      <c r="M2433" s="0" t="n">
        <v>45.549007885672</v>
      </c>
      <c r="N2433" s="0" t="n">
        <v>32.6959982941218</v>
      </c>
      <c r="O2433" s="0" t="n">
        <v>40.8335680090115</v>
      </c>
      <c r="P2433" s="0" t="n">
        <v>39.0537826378041</v>
      </c>
      <c r="Q2433" s="0" t="n">
        <v>31.8890814558059</v>
      </c>
      <c r="R2433" s="0" t="n">
        <v>40.517506357057</v>
      </c>
      <c r="S2433" s="0" t="n">
        <v>34.8073067498329</v>
      </c>
      <c r="T2433" s="0" t="n">
        <v>51.8934272877491</v>
      </c>
      <c r="U2433" s="0" t="n">
        <v>42.7595975252883</v>
      </c>
      <c r="V2433" s="0" t="n">
        <v>54.9961371760793</v>
      </c>
      <c r="W2433" s="0" t="n">
        <v>53.1813865147199</v>
      </c>
      <c r="X2433" s="0" t="n">
        <v>43.1627820162852</v>
      </c>
      <c r="Y2433" s="0" t="n">
        <v>51.4575922321409</v>
      </c>
      <c r="Z2433" s="0" t="n">
        <v>29.3369841580286</v>
      </c>
      <c r="AA2433" s="0" t="n">
        <v>38.1942602514456</v>
      </c>
      <c r="AB2433" s="0" t="n">
        <v>47.1510299880551</v>
      </c>
      <c r="AC2433" s="0" t="n">
        <v>44.8892003153193</v>
      </c>
      <c r="AD2433" s="0" t="n">
        <v>24.606024002058</v>
      </c>
      <c r="AE2433" s="0" t="n">
        <v>46.3078000406605</v>
      </c>
      <c r="AF2433" s="0" t="n">
        <v>46.2915918662286</v>
      </c>
      <c r="AG2433" s="0" t="n">
        <v>60.2779483172406</v>
      </c>
      <c r="AH2433" s="0" t="n">
        <v>59.0467234535773</v>
      </c>
    </row>
    <row r="2434" customFormat="false" ht="12.75" hidden="false" customHeight="false" outlineLevel="0" collapsed="false">
      <c r="A2434" s="0" t="n">
        <v>30081032</v>
      </c>
      <c r="B2434" s="0" t="n">
        <v>3</v>
      </c>
      <c r="C2434" s="0" t="s">
        <v>64</v>
      </c>
      <c r="D2434" s="0" t="n">
        <v>810</v>
      </c>
      <c r="E2434" s="0" t="s">
        <v>7</v>
      </c>
      <c r="F2434" s="0" t="n">
        <v>0</v>
      </c>
      <c r="G2434" s="0" t="s">
        <v>6</v>
      </c>
      <c r="H2434" s="0" t="n">
        <v>32</v>
      </c>
      <c r="I2434" s="0" t="s">
        <v>170</v>
      </c>
      <c r="J2434" s="0" t="n">
        <v>46.8025358464877</v>
      </c>
      <c r="K2434" s="0" t="n">
        <v>29.9495136769446</v>
      </c>
      <c r="L2434" s="0" t="n">
        <v>42.9049512313721</v>
      </c>
      <c r="M2434" s="0" t="n">
        <v>48.9751235181424</v>
      </c>
      <c r="N2434" s="0" t="n">
        <v>33.4326622574315</v>
      </c>
      <c r="O2434" s="0" t="n">
        <v>36.5614671385533</v>
      </c>
      <c r="P2434" s="0" t="n">
        <v>47.0353058764735</v>
      </c>
      <c r="Q2434" s="0" t="n">
        <v>36.9877200769345</v>
      </c>
      <c r="R2434" s="0" t="n">
        <v>51.6956162117453</v>
      </c>
      <c r="S2434" s="0" t="n">
        <v>41.2358987953227</v>
      </c>
      <c r="T2434" s="0" t="n">
        <v>43.7260417729452</v>
      </c>
      <c r="U2434" s="0" t="n">
        <v>43.2631988809253</v>
      </c>
      <c r="V2434" s="0" t="n">
        <v>44.3960702317188</v>
      </c>
      <c r="W2434" s="0" t="n">
        <v>56.1038064274822</v>
      </c>
      <c r="X2434" s="0" t="n">
        <v>45.7960644007156</v>
      </c>
      <c r="Y2434" s="0" t="n">
        <v>50.5057590594705</v>
      </c>
      <c r="Z2434" s="0" t="n">
        <v>57.5153374233129</v>
      </c>
      <c r="AA2434" s="0" t="n">
        <v>53.7331076542812</v>
      </c>
      <c r="AB2434" s="0" t="n">
        <v>48.1238212915393</v>
      </c>
      <c r="AC2434" s="0" t="n">
        <v>54.957527389159</v>
      </c>
      <c r="AD2434" s="0" t="n">
        <v>69.7677078448641</v>
      </c>
      <c r="AE2434" s="0" t="n">
        <v>67.9438627756739</v>
      </c>
      <c r="AF2434" s="0" t="n">
        <v>50.0663923899084</v>
      </c>
      <c r="AG2434" s="0" t="n">
        <v>59.0642081637475</v>
      </c>
      <c r="AH2434" s="0" t="n">
        <v>61.745026718757</v>
      </c>
    </row>
    <row r="2435" customFormat="false" ht="12.75" hidden="false" customHeight="false" outlineLevel="0" collapsed="false">
      <c r="A2435" s="0" t="n">
        <v>30081033</v>
      </c>
      <c r="B2435" s="0" t="n">
        <v>3</v>
      </c>
      <c r="C2435" s="0" t="s">
        <v>64</v>
      </c>
      <c r="D2435" s="0" t="n">
        <v>810</v>
      </c>
      <c r="E2435" s="0" t="s">
        <v>7</v>
      </c>
      <c r="F2435" s="0" t="n">
        <v>0</v>
      </c>
      <c r="G2435" s="0" t="s">
        <v>6</v>
      </c>
      <c r="H2435" s="0" t="n">
        <v>33</v>
      </c>
      <c r="I2435" s="0" t="s">
        <v>171</v>
      </c>
      <c r="J2435" s="0" t="n">
        <v>58.2167753877387</v>
      </c>
      <c r="K2435" s="0" t="n">
        <v>45.9961765678228</v>
      </c>
      <c r="L2435" s="0" t="n">
        <v>59.4132937244709</v>
      </c>
      <c r="M2435" s="0" t="n">
        <v>46.7465882530348</v>
      </c>
      <c r="N2435" s="0" t="n">
        <v>59.5674486803519</v>
      </c>
      <c r="O2435" s="0" t="n">
        <v>55.5564129076066</v>
      </c>
      <c r="P2435" s="0" t="n">
        <v>43.5411386007744</v>
      </c>
      <c r="Q2435" s="0" t="n">
        <v>40.5053825421801</v>
      </c>
      <c r="R2435" s="0" t="n">
        <v>53.305739773921</v>
      </c>
      <c r="S2435" s="0" t="n">
        <v>45.7088817085665</v>
      </c>
      <c r="T2435" s="0" t="n">
        <v>52.0989564421149</v>
      </c>
      <c r="U2435" s="0" t="n">
        <v>42.7093549305578</v>
      </c>
      <c r="V2435" s="0" t="n">
        <v>52.2333723764602</v>
      </c>
      <c r="W2435" s="0" t="n">
        <v>37.73347588202</v>
      </c>
      <c r="X2435" s="0" t="n">
        <v>56.2658247632147</v>
      </c>
      <c r="Y2435" s="0" t="n">
        <v>43.256604356558</v>
      </c>
      <c r="Z2435" s="0" t="n">
        <v>68.661407711439</v>
      </c>
      <c r="AA2435" s="0" t="n">
        <v>47.0053070507961</v>
      </c>
      <c r="AB2435" s="0" t="n">
        <v>70.1059209022327</v>
      </c>
      <c r="AC2435" s="0" t="n">
        <v>66.5930107608252</v>
      </c>
      <c r="AD2435" s="0" t="n">
        <v>51.7307635460699</v>
      </c>
      <c r="AE2435" s="0" t="n">
        <v>66.3972286374134</v>
      </c>
      <c r="AF2435" s="0" t="n">
        <v>65.0103168546313</v>
      </c>
      <c r="AG2435" s="0" t="n">
        <v>64.1883586900112</v>
      </c>
      <c r="AH2435" s="0" t="n">
        <v>69.0399678650331</v>
      </c>
    </row>
    <row r="2436" customFormat="false" ht="12.75" hidden="false" customHeight="false" outlineLevel="0" collapsed="false">
      <c r="A2436" s="0" t="n">
        <v>30081034</v>
      </c>
      <c r="B2436" s="0" t="n">
        <v>3</v>
      </c>
      <c r="C2436" s="0" t="s">
        <v>64</v>
      </c>
      <c r="D2436" s="0" t="n">
        <v>810</v>
      </c>
      <c r="E2436" s="0" t="s">
        <v>7</v>
      </c>
      <c r="F2436" s="0" t="n">
        <v>0</v>
      </c>
      <c r="G2436" s="0" t="s">
        <v>6</v>
      </c>
      <c r="H2436" s="0" t="n">
        <v>34</v>
      </c>
      <c r="I2436" s="0" t="s">
        <v>172</v>
      </c>
      <c r="J2436" s="0" t="n">
        <v>53.2523371859098</v>
      </c>
      <c r="K2436" s="0" t="n">
        <v>59.7802560244068</v>
      </c>
      <c r="L2436" s="0" t="n">
        <v>57.1845483406622</v>
      </c>
      <c r="M2436" s="0" t="n">
        <v>60.5854064902117</v>
      </c>
      <c r="N2436" s="0" t="n">
        <v>39.8962696987832</v>
      </c>
      <c r="O2436" s="0" t="n">
        <v>71.2349711585239</v>
      </c>
      <c r="P2436" s="0" t="n">
        <v>52.0422381519969</v>
      </c>
      <c r="Q2436" s="0" t="n">
        <v>77.811592198091</v>
      </c>
      <c r="R2436" s="0" t="n">
        <v>75.3619124399734</v>
      </c>
      <c r="S2436" s="0" t="n">
        <v>44.2391746739573</v>
      </c>
      <c r="T2436" s="0" t="n">
        <v>55.1111111111111</v>
      </c>
      <c r="U2436" s="0" t="n">
        <v>62.4877256253236</v>
      </c>
      <c r="V2436" s="0" t="n">
        <v>67.7132521962259</v>
      </c>
      <c r="W2436" s="0" t="n">
        <v>65.7871341701931</v>
      </c>
      <c r="X2436" s="0" t="n">
        <v>56.8575540590963</v>
      </c>
      <c r="Y2436" s="0" t="n">
        <v>69.0619964229428</v>
      </c>
      <c r="Z2436" s="0" t="n">
        <v>42.3848544786663</v>
      </c>
      <c r="AA2436" s="0" t="n">
        <v>59.9604966139955</v>
      </c>
      <c r="AB2436" s="0" t="n">
        <v>73.4946716363064</v>
      </c>
      <c r="AC2436" s="0" t="n">
        <v>65.7871957342197</v>
      </c>
      <c r="AD2436" s="0" t="n">
        <v>75.1725551834894</v>
      </c>
      <c r="AE2436" s="0" t="n">
        <v>68.9956919763059</v>
      </c>
      <c r="AF2436" s="0" t="n">
        <v>70.1789563386636</v>
      </c>
      <c r="AG2436" s="0" t="n">
        <v>80.4963944323327</v>
      </c>
      <c r="AH2436" s="0" t="n">
        <v>77.8467908902692</v>
      </c>
    </row>
    <row r="2437" customFormat="false" ht="12.75" hidden="false" customHeight="false" outlineLevel="0" collapsed="false">
      <c r="A2437" s="0" t="n">
        <v>30081035</v>
      </c>
      <c r="B2437" s="0" t="n">
        <v>3</v>
      </c>
      <c r="C2437" s="0" t="s">
        <v>64</v>
      </c>
      <c r="D2437" s="0" t="n">
        <v>810</v>
      </c>
      <c r="E2437" s="0" t="s">
        <v>7</v>
      </c>
      <c r="F2437" s="0" t="n">
        <v>0</v>
      </c>
      <c r="G2437" s="0" t="s">
        <v>6</v>
      </c>
      <c r="H2437" s="0" t="n">
        <v>35</v>
      </c>
      <c r="I2437" s="0" t="s">
        <v>173</v>
      </c>
      <c r="J2437" s="0" t="n">
        <v>52.6713536537889</v>
      </c>
      <c r="K2437" s="0" t="n">
        <v>66.2796544315948</v>
      </c>
      <c r="L2437" s="0" t="n">
        <v>47.9495844369349</v>
      </c>
      <c r="M2437" s="0" t="n">
        <v>53.4225257241075</v>
      </c>
      <c r="N2437" s="0" t="n">
        <v>36.0663621062756</v>
      </c>
      <c r="O2437" s="0" t="n">
        <v>73.5256832817808</v>
      </c>
      <c r="P2437" s="0" t="n">
        <v>34.6241943216321</v>
      </c>
      <c r="Q2437" s="0" t="n">
        <v>52.7956556717619</v>
      </c>
      <c r="R2437" s="0" t="n">
        <v>66.9312042835971</v>
      </c>
      <c r="S2437" s="0" t="n">
        <v>40.9836065573771</v>
      </c>
      <c r="T2437" s="0" t="n">
        <v>86.9546314210561</v>
      </c>
      <c r="U2437" s="0" t="n">
        <v>73.6408012119172</v>
      </c>
      <c r="V2437" s="0" t="n">
        <v>60.4451352459901</v>
      </c>
      <c r="W2437" s="0" t="n">
        <v>80.5152979066023</v>
      </c>
      <c r="X2437" s="0" t="n">
        <v>50.2315017035031</v>
      </c>
      <c r="Y2437" s="0" t="n">
        <v>76.7207365190706</v>
      </c>
      <c r="Z2437" s="0" t="n">
        <v>54.6986106552894</v>
      </c>
      <c r="AA2437" s="0" t="n">
        <v>49.8158977691141</v>
      </c>
      <c r="AB2437" s="0" t="n">
        <v>49.6021048545364</v>
      </c>
      <c r="AC2437" s="0" t="n">
        <v>83.547557840617</v>
      </c>
      <c r="AD2437" s="0" t="n">
        <v>55.2192842731231</v>
      </c>
      <c r="AE2437" s="0" t="n">
        <v>73.5556816510098</v>
      </c>
      <c r="AF2437" s="0" t="n">
        <v>47.9436349613324</v>
      </c>
      <c r="AG2437" s="0" t="n">
        <v>67.8230845116738</v>
      </c>
      <c r="AH2437" s="0" t="n">
        <v>56.9082557619609</v>
      </c>
    </row>
    <row r="2438" customFormat="false" ht="12.75" hidden="false" customHeight="false" outlineLevel="0" collapsed="false">
      <c r="A2438" s="0" t="n">
        <v>30081036</v>
      </c>
      <c r="B2438" s="0" t="n">
        <v>3</v>
      </c>
      <c r="C2438" s="0" t="s">
        <v>64</v>
      </c>
      <c r="D2438" s="0" t="n">
        <v>810</v>
      </c>
      <c r="E2438" s="0" t="s">
        <v>7</v>
      </c>
      <c r="F2438" s="0" t="n">
        <v>0</v>
      </c>
      <c r="G2438" s="0" t="s">
        <v>6</v>
      </c>
      <c r="H2438" s="0" t="n">
        <v>36</v>
      </c>
      <c r="I2438" s="0" t="s">
        <v>174</v>
      </c>
      <c r="J2438" s="0" t="n">
        <v>46.836719988471</v>
      </c>
      <c r="K2438" s="0" t="n">
        <v>59.9097829151396</v>
      </c>
      <c r="L2438" s="0" t="n">
        <v>35.0336322869955</v>
      </c>
      <c r="M2438" s="0" t="n">
        <v>55.8288844691022</v>
      </c>
      <c r="N2438" s="0" t="n">
        <v>72.0090525666084</v>
      </c>
      <c r="O2438" s="0" t="n">
        <v>64.5270843946341</v>
      </c>
      <c r="P2438" s="0" t="n">
        <v>71.2419852766564</v>
      </c>
      <c r="Q2438" s="0" t="n">
        <v>63.7327250771501</v>
      </c>
      <c r="R2438" s="0" t="n">
        <v>54.5349193905723</v>
      </c>
      <c r="S2438" s="0" t="n">
        <v>52.5836079366192</v>
      </c>
      <c r="T2438" s="0" t="n">
        <v>44.1436138905238</v>
      </c>
      <c r="U2438" s="0" t="n">
        <v>41.9623102159152</v>
      </c>
      <c r="V2438" s="0" t="n">
        <v>39.2478681271631</v>
      </c>
      <c r="W2438" s="0" t="n">
        <v>63.5090416819868</v>
      </c>
      <c r="X2438" s="0" t="n">
        <v>52.6332084584662</v>
      </c>
      <c r="Y2438" s="0" t="n">
        <v>65.8643195018262</v>
      </c>
      <c r="Z2438" s="0" t="n">
        <v>49.5410170479382</v>
      </c>
      <c r="AA2438" s="0" t="n">
        <v>51.0571840461317</v>
      </c>
      <c r="AB2438" s="0" t="n">
        <v>60.5381844598481</v>
      </c>
      <c r="AC2438" s="0" t="n">
        <v>87.1813371813372</v>
      </c>
      <c r="AD2438" s="0" t="n">
        <v>56.7672542575441</v>
      </c>
      <c r="AE2438" s="0" t="n">
        <v>77.037037037037</v>
      </c>
      <c r="AF2438" s="0" t="n">
        <v>52.3058146630634</v>
      </c>
      <c r="AG2438" s="0" t="n">
        <v>65.8912507878302</v>
      </c>
      <c r="AH2438" s="0" t="n">
        <v>59.1682632705962</v>
      </c>
    </row>
    <row r="2439" customFormat="false" ht="12.75" hidden="false" customHeight="false" outlineLevel="0" collapsed="false">
      <c r="A2439" s="0" t="n">
        <v>30081037</v>
      </c>
      <c r="B2439" s="0" t="n">
        <v>3</v>
      </c>
      <c r="C2439" s="0" t="s">
        <v>64</v>
      </c>
      <c r="D2439" s="0" t="n">
        <v>810</v>
      </c>
      <c r="E2439" s="0" t="s">
        <v>7</v>
      </c>
      <c r="F2439" s="0" t="n">
        <v>0</v>
      </c>
      <c r="G2439" s="0" t="s">
        <v>6</v>
      </c>
      <c r="H2439" s="0" t="n">
        <v>37</v>
      </c>
      <c r="I2439" s="0" t="s">
        <v>175</v>
      </c>
      <c r="J2439" s="0" t="n">
        <v>61.6048051748036</v>
      </c>
      <c r="K2439" s="0" t="n">
        <v>66.0938532716457</v>
      </c>
      <c r="L2439" s="0" t="n">
        <v>65.0054171180932</v>
      </c>
      <c r="M2439" s="0" t="n">
        <v>55.6328233657858</v>
      </c>
      <c r="N2439" s="0" t="n">
        <v>41.2825099766066</v>
      </c>
      <c r="O2439" s="0" t="n">
        <v>121.391961154572</v>
      </c>
      <c r="P2439" s="0" t="n">
        <v>85.1063829787234</v>
      </c>
      <c r="Q2439" s="0" t="n">
        <v>44.8</v>
      </c>
      <c r="R2439" s="0" t="n">
        <v>44.5320949169795</v>
      </c>
      <c r="S2439" s="0" t="n">
        <v>74.4647843623953</v>
      </c>
      <c r="T2439" s="0" t="n">
        <v>54.6481267836541</v>
      </c>
      <c r="U2439" s="0" t="n">
        <v>108.030248469571</v>
      </c>
      <c r="V2439" s="0" t="n">
        <v>17.5623463294696</v>
      </c>
      <c r="W2439" s="0" t="n">
        <v>59.1261160054396</v>
      </c>
      <c r="X2439" s="0" t="n">
        <v>53.9503656635895</v>
      </c>
      <c r="Y2439" s="0" t="n">
        <v>62.6330953275711</v>
      </c>
      <c r="Z2439" s="0" t="n">
        <v>57.5889429229588</v>
      </c>
      <c r="AA2439" s="0" t="n">
        <v>58.2852480037303</v>
      </c>
      <c r="AB2439" s="0" t="n">
        <v>48.5987364328527</v>
      </c>
      <c r="AC2439" s="0" t="n">
        <v>51.6582291559045</v>
      </c>
      <c r="AD2439" s="0" t="n">
        <v>75.0262591907168</v>
      </c>
      <c r="AE2439" s="0" t="n">
        <v>63.3188836393746</v>
      </c>
      <c r="AF2439" s="0" t="n">
        <v>54.3424562790238</v>
      </c>
      <c r="AG2439" s="0" t="n">
        <v>54.1045693768137</v>
      </c>
      <c r="AH2439" s="0" t="n">
        <v>48.5979491665452</v>
      </c>
    </row>
    <row r="2440" customFormat="false" ht="12.75" hidden="false" customHeight="false" outlineLevel="0" collapsed="false">
      <c r="A2440" s="0" t="n">
        <v>30081038</v>
      </c>
      <c r="B2440" s="0" t="n">
        <v>3</v>
      </c>
      <c r="C2440" s="0" t="s">
        <v>64</v>
      </c>
      <c r="D2440" s="0" t="n">
        <v>810</v>
      </c>
      <c r="E2440" s="0" t="s">
        <v>7</v>
      </c>
      <c r="F2440" s="0" t="n">
        <v>0</v>
      </c>
      <c r="G2440" s="0" t="s">
        <v>6</v>
      </c>
      <c r="H2440" s="0" t="n">
        <v>38</v>
      </c>
      <c r="I2440" s="0" t="s">
        <v>176</v>
      </c>
      <c r="J2440" s="0" t="n">
        <v>81.3008130081301</v>
      </c>
      <c r="K2440" s="0" t="n">
        <v>19.3386192225875</v>
      </c>
      <c r="L2440" s="0" t="n">
        <v>0</v>
      </c>
      <c r="M2440" s="0" t="n">
        <v>36.2778886268819</v>
      </c>
      <c r="N2440" s="0" t="n">
        <v>103.07507301151</v>
      </c>
      <c r="O2440" s="0" t="n">
        <v>147.299509001637</v>
      </c>
      <c r="P2440" s="0" t="n">
        <v>47.0072077718584</v>
      </c>
      <c r="Q2440" s="0" t="n">
        <v>44.4707975096353</v>
      </c>
      <c r="R2440" s="0" t="n">
        <v>28.6902883373978</v>
      </c>
      <c r="S2440" s="0" t="n">
        <v>41.7827298050139</v>
      </c>
      <c r="T2440" s="0" t="n">
        <v>26.74869600107</v>
      </c>
      <c r="U2440" s="0" t="n">
        <v>64.1272284211876</v>
      </c>
      <c r="V2440" s="0" t="n">
        <v>37.4391613627855</v>
      </c>
      <c r="W2440" s="0" t="n">
        <v>47.9616306954436</v>
      </c>
      <c r="X2440" s="0" t="n">
        <v>52.6662277814352</v>
      </c>
      <c r="Y2440" s="0" t="n">
        <v>77.379417075058</v>
      </c>
      <c r="Z2440" s="0" t="n">
        <v>75.6143667296786</v>
      </c>
      <c r="AA2440" s="0" t="n">
        <v>37.032465127762</v>
      </c>
      <c r="AB2440" s="0" t="n">
        <v>60.6943432872056</v>
      </c>
      <c r="AC2440" s="0" t="n">
        <v>24.3220235923629</v>
      </c>
      <c r="AD2440" s="0" t="n">
        <v>48.9775927513163</v>
      </c>
      <c r="AE2440" s="0" t="n">
        <v>84.9308420286338</v>
      </c>
      <c r="AF2440" s="0" t="n">
        <v>54.0248514316586</v>
      </c>
      <c r="AG2440" s="0" t="n">
        <v>69.4720127034538</v>
      </c>
      <c r="AH2440" s="0" t="n">
        <v>95.3652489032996</v>
      </c>
    </row>
    <row r="2441" customFormat="false" ht="12.75" hidden="false" customHeight="false" outlineLevel="0" collapsed="false">
      <c r="A2441" s="0" t="n">
        <v>30081039</v>
      </c>
      <c r="B2441" s="0" t="n">
        <v>3</v>
      </c>
      <c r="C2441" s="0" t="s">
        <v>64</v>
      </c>
      <c r="D2441" s="0" t="n">
        <v>810</v>
      </c>
      <c r="E2441" s="0" t="s">
        <v>7</v>
      </c>
      <c r="F2441" s="0" t="n">
        <v>0</v>
      </c>
      <c r="G2441" s="0" t="s">
        <v>6</v>
      </c>
      <c r="H2441" s="0" t="n">
        <v>39</v>
      </c>
      <c r="I2441" s="0" t="s">
        <v>177</v>
      </c>
      <c r="J2441" s="0" t="n">
        <v>15.6191334384621</v>
      </c>
      <c r="K2441" s="0" t="n">
        <v>14.4250532531111</v>
      </c>
      <c r="L2441" s="0" t="n">
        <v>15.2669481742964</v>
      </c>
      <c r="M2441" s="0" t="n">
        <v>16.5216679442431</v>
      </c>
      <c r="N2441" s="0" t="n">
        <v>14.3512562926169</v>
      </c>
      <c r="O2441" s="0" t="n">
        <v>17.7760660084584</v>
      </c>
      <c r="P2441" s="0" t="n">
        <v>16.0755106555564</v>
      </c>
      <c r="Q2441" s="0" t="n">
        <v>16.1502264702212</v>
      </c>
      <c r="R2441" s="0" t="n">
        <v>18.4920198128784</v>
      </c>
      <c r="S2441" s="0" t="n">
        <v>15.5220383657929</v>
      </c>
      <c r="T2441" s="0" t="n">
        <v>17.4549385060325</v>
      </c>
      <c r="U2441" s="0" t="n">
        <v>17.6287187855124</v>
      </c>
      <c r="V2441" s="0" t="n">
        <v>17.190979450614</v>
      </c>
      <c r="W2441" s="0" t="n">
        <v>19.1554264070203</v>
      </c>
      <c r="X2441" s="0" t="n">
        <v>17.970165195615</v>
      </c>
      <c r="Y2441" s="0" t="n">
        <v>19.3303616508706</v>
      </c>
      <c r="Z2441" s="0" t="n">
        <v>17.8758596924491</v>
      </c>
      <c r="AA2441" s="0" t="n">
        <v>16.6129538259704</v>
      </c>
      <c r="AB2441" s="0" t="n">
        <v>19.8438009383283</v>
      </c>
      <c r="AC2441" s="0" t="n">
        <v>21.7185028993147</v>
      </c>
      <c r="AD2441" s="0" t="n">
        <v>19.4640751773742</v>
      </c>
      <c r="AE2441" s="0" t="n">
        <v>23.6345993900749</v>
      </c>
      <c r="AF2441" s="0" t="n">
        <v>19.960217222226</v>
      </c>
      <c r="AG2441" s="0" t="n">
        <v>23.1052817038203</v>
      </c>
      <c r="AH2441" s="0" t="n">
        <v>23.533608638123</v>
      </c>
    </row>
    <row r="2442" customFormat="false" ht="12.75" hidden="false" customHeight="false" outlineLevel="0" collapsed="false">
      <c r="A2442" s="0" t="n">
        <v>30081040</v>
      </c>
      <c r="B2442" s="0" t="n">
        <v>3</v>
      </c>
      <c r="C2442" s="0" t="s">
        <v>64</v>
      </c>
      <c r="D2442" s="0" t="n">
        <v>810</v>
      </c>
      <c r="E2442" s="0" t="s">
        <v>7</v>
      </c>
      <c r="F2442" s="0" t="n">
        <v>0</v>
      </c>
      <c r="G2442" s="0" t="s">
        <v>6</v>
      </c>
      <c r="H2442" s="0" t="n">
        <v>40</v>
      </c>
      <c r="I2442" s="0" t="s">
        <v>178</v>
      </c>
      <c r="J2442" s="0" t="n">
        <v>13.5685014869292</v>
      </c>
      <c r="K2442" s="0" t="n">
        <v>12.4616371891347</v>
      </c>
      <c r="L2442" s="0" t="n">
        <v>13.2484643776284</v>
      </c>
      <c r="M2442" s="0" t="n">
        <v>14.4196630863858</v>
      </c>
      <c r="N2442" s="0" t="n">
        <v>12.397884845819</v>
      </c>
      <c r="O2442" s="0" t="n">
        <v>15.5980778216453</v>
      </c>
      <c r="P2442" s="0" t="n">
        <v>14.0122376382412</v>
      </c>
      <c r="Q2442" s="0" t="n">
        <v>14.086481681181</v>
      </c>
      <c r="R2442" s="0" t="n">
        <v>16.2791592429745</v>
      </c>
      <c r="S2442" s="0" t="n">
        <v>13.5027913316821</v>
      </c>
      <c r="T2442" s="0" t="n">
        <v>15.3119740614102</v>
      </c>
      <c r="U2442" s="0" t="n">
        <v>15.4774346532889</v>
      </c>
      <c r="V2442" s="0" t="n">
        <v>15.0718295567944</v>
      </c>
      <c r="W2442" s="0" t="n">
        <v>16.9183291458965</v>
      </c>
      <c r="X2442" s="0" t="n">
        <v>15.8072543106929</v>
      </c>
      <c r="Y2442" s="0" t="n">
        <v>17.0851114099501</v>
      </c>
      <c r="Z2442" s="0" t="n">
        <v>15.7242995323024</v>
      </c>
      <c r="AA2442" s="0" t="n">
        <v>14.5481393719863</v>
      </c>
      <c r="AB2442" s="0" t="n">
        <v>17.5873274903489</v>
      </c>
      <c r="AC2442" s="0" t="n">
        <v>19.3641669851454</v>
      </c>
      <c r="AD2442" s="0" t="n">
        <v>17.2469386533363</v>
      </c>
      <c r="AE2442" s="0" t="n">
        <v>21.1923483269076</v>
      </c>
      <c r="AF2442" s="0" t="n">
        <v>17.7288043025642</v>
      </c>
      <c r="AG2442" s="0" t="n">
        <v>20.7108876276875</v>
      </c>
      <c r="AH2442" s="0" t="n">
        <v>21.1223360301086</v>
      </c>
    </row>
    <row r="2443" customFormat="false" ht="12.75" hidden="false" customHeight="false" outlineLevel="0" collapsed="false">
      <c r="A2443" s="0" t="n">
        <v>30081041</v>
      </c>
      <c r="B2443" s="0" t="n">
        <v>3</v>
      </c>
      <c r="C2443" s="0" t="s">
        <v>64</v>
      </c>
      <c r="D2443" s="0" t="n">
        <v>810</v>
      </c>
      <c r="E2443" s="0" t="s">
        <v>7</v>
      </c>
      <c r="F2443" s="0" t="n">
        <v>0</v>
      </c>
      <c r="G2443" s="0" t="s">
        <v>6</v>
      </c>
      <c r="H2443" s="0" t="n">
        <v>41</v>
      </c>
      <c r="I2443" s="0" t="s">
        <v>179</v>
      </c>
      <c r="J2443" s="0" t="n">
        <v>17.8921539195596</v>
      </c>
      <c r="K2443" s="0" t="n">
        <v>16.6100083920816</v>
      </c>
      <c r="L2443" s="0" t="n">
        <v>17.5060231889049</v>
      </c>
      <c r="M2443" s="0" t="n">
        <v>18.8439183036912</v>
      </c>
      <c r="N2443" s="0" t="n">
        <v>16.5250334452575</v>
      </c>
      <c r="O2443" s="0" t="n">
        <v>20.1730666994214</v>
      </c>
      <c r="P2443" s="0" t="n">
        <v>18.3570570214188</v>
      </c>
      <c r="Q2443" s="0" t="n">
        <v>18.4312438413777</v>
      </c>
      <c r="R2443" s="0" t="n">
        <v>20.9217550134672</v>
      </c>
      <c r="S2443" s="0" t="n">
        <v>17.7580753979454</v>
      </c>
      <c r="T2443" s="0" t="n">
        <v>19.8138682366415</v>
      </c>
      <c r="U2443" s="0" t="n">
        <v>19.9953862912741</v>
      </c>
      <c r="V2443" s="0" t="n">
        <v>19.5246426393844</v>
      </c>
      <c r="W2443" s="0" t="n">
        <v>21.6060492175052</v>
      </c>
      <c r="X2443" s="0" t="n">
        <v>20.3463958395922</v>
      </c>
      <c r="Y2443" s="0" t="n">
        <v>21.7886514924681</v>
      </c>
      <c r="Z2443" s="0" t="n">
        <v>20.239620132392</v>
      </c>
      <c r="AA2443" s="0" t="n">
        <v>18.888665646228</v>
      </c>
      <c r="AB2443" s="0" t="n">
        <v>22.3095096127232</v>
      </c>
      <c r="AC2443" s="0" t="n">
        <v>24.2801545938009</v>
      </c>
      <c r="AD2443" s="0" t="n">
        <v>21.8871858350531</v>
      </c>
      <c r="AE2443" s="0" t="n">
        <v>26.2811026285744</v>
      </c>
      <c r="AF2443" s="0" t="n">
        <v>22.3947667032717</v>
      </c>
      <c r="AG2443" s="0" t="n">
        <v>25.7005420660066</v>
      </c>
      <c r="AH2443" s="0" t="n">
        <v>26.1447132641752</v>
      </c>
    </row>
    <row r="2444" customFormat="false" ht="12.75" hidden="false" customHeight="false" outlineLevel="0" collapsed="false">
      <c r="A2444" s="0" t="n">
        <v>30081042</v>
      </c>
      <c r="B2444" s="0" t="n">
        <v>3</v>
      </c>
      <c r="C2444" s="0" t="s">
        <v>64</v>
      </c>
      <c r="D2444" s="0" t="n">
        <v>810</v>
      </c>
      <c r="E2444" s="0" t="s">
        <v>7</v>
      </c>
      <c r="F2444" s="0" t="n">
        <v>0</v>
      </c>
      <c r="G2444" s="0" t="s">
        <v>6</v>
      </c>
      <c r="H2444" s="0" t="n">
        <v>42</v>
      </c>
      <c r="I2444" s="0" t="s">
        <v>180</v>
      </c>
      <c r="J2444" s="0" t="n">
        <v>21.622943245529</v>
      </c>
      <c r="K2444" s="0" t="n">
        <v>18.7772987465391</v>
      </c>
      <c r="L2444" s="0" t="n">
        <v>19.8345090422943</v>
      </c>
      <c r="M2444" s="0" t="n">
        <v>21.8191292864895</v>
      </c>
      <c r="N2444" s="0" t="n">
        <v>18.7645974513246</v>
      </c>
      <c r="O2444" s="0" t="n">
        <v>25.5855752358453</v>
      </c>
      <c r="P2444" s="0" t="n">
        <v>20.3904277770246</v>
      </c>
      <c r="Q2444" s="0" t="n">
        <v>20.5327662580311</v>
      </c>
      <c r="R2444" s="0" t="n">
        <v>23.1847320669141</v>
      </c>
      <c r="S2444" s="0" t="n">
        <v>19.4360565238622</v>
      </c>
      <c r="T2444" s="0" t="n">
        <v>22.006663353595</v>
      </c>
      <c r="U2444" s="0" t="n">
        <v>23.0575596165456</v>
      </c>
      <c r="V2444" s="0" t="n">
        <v>21.0827265405107</v>
      </c>
      <c r="W2444" s="0" t="n">
        <v>23.7340992498682</v>
      </c>
      <c r="X2444" s="0" t="n">
        <v>21.4790691257035</v>
      </c>
      <c r="Y2444" s="0" t="n">
        <v>23.3406694450117</v>
      </c>
      <c r="Z2444" s="0" t="n">
        <v>21.6749057409596</v>
      </c>
      <c r="AA2444" s="0" t="n">
        <v>19.5101728487333</v>
      </c>
      <c r="AB2444" s="0" t="n">
        <v>22.9348418915521</v>
      </c>
      <c r="AC2444" s="0" t="n">
        <v>25.4578008978333</v>
      </c>
      <c r="AD2444" s="0" t="n">
        <v>22.2108665249805</v>
      </c>
      <c r="AE2444" s="0" t="n">
        <v>26.5039786745321</v>
      </c>
      <c r="AF2444" s="0" t="n">
        <v>22.0864933135078</v>
      </c>
      <c r="AG2444" s="0" t="n">
        <v>25.8714498077715</v>
      </c>
      <c r="AH2444" s="0" t="n">
        <v>25.958530919061</v>
      </c>
    </row>
    <row r="2445" customFormat="false" ht="12.75" hidden="false" customHeight="false" outlineLevel="0" collapsed="false">
      <c r="A2445" s="0" t="n">
        <v>30081044</v>
      </c>
      <c r="B2445" s="0" t="n">
        <v>3</v>
      </c>
      <c r="C2445" s="0" t="s">
        <v>64</v>
      </c>
      <c r="D2445" s="0" t="n">
        <v>810</v>
      </c>
      <c r="E2445" s="0" t="s">
        <v>7</v>
      </c>
      <c r="F2445" s="0" t="n">
        <v>0</v>
      </c>
      <c r="G2445" s="0" t="s">
        <v>6</v>
      </c>
      <c r="H2445" s="0" t="n">
        <v>44</v>
      </c>
      <c r="I2445" s="0" t="s">
        <v>181</v>
      </c>
      <c r="J2445" s="0" t="n">
        <v>18.4288890484048</v>
      </c>
      <c r="K2445" s="0" t="n">
        <v>16.1270396686324</v>
      </c>
      <c r="L2445" s="0" t="n">
        <v>17.1319447707959</v>
      </c>
      <c r="M2445" s="0" t="n">
        <v>18.8569177496082</v>
      </c>
      <c r="N2445" s="0" t="n">
        <v>15.9338414392182</v>
      </c>
      <c r="O2445" s="0" t="n">
        <v>21.9945687544646</v>
      </c>
      <c r="P2445" s="0" t="n">
        <v>17.6995773858943</v>
      </c>
      <c r="Q2445" s="0" t="n">
        <v>17.847116086785</v>
      </c>
      <c r="R2445" s="0" t="n">
        <v>20.3089777999568</v>
      </c>
      <c r="S2445" s="0" t="n">
        <v>16.8460545964142</v>
      </c>
      <c r="T2445" s="0" t="n">
        <v>19.2155077376554</v>
      </c>
      <c r="U2445" s="0" t="n">
        <v>20.114132353318</v>
      </c>
      <c r="V2445" s="0" t="n">
        <v>18.4265099508462</v>
      </c>
      <c r="W2445" s="0" t="n">
        <v>20.8757493976092</v>
      </c>
      <c r="X2445" s="0" t="n">
        <v>18.8186514600973</v>
      </c>
      <c r="Y2445" s="0" t="n">
        <v>20.5210284755438</v>
      </c>
      <c r="Z2445" s="0" t="n">
        <v>18.9324887627422</v>
      </c>
      <c r="AA2445" s="0" t="n">
        <v>17.0028749160998</v>
      </c>
      <c r="AB2445" s="0" t="n">
        <v>20.2756870532918</v>
      </c>
      <c r="AC2445" s="0" t="n">
        <v>22.6274744210175</v>
      </c>
      <c r="AD2445" s="0" t="n">
        <v>19.5907495588504</v>
      </c>
      <c r="AE2445" s="0" t="n">
        <v>23.6669672102593</v>
      </c>
      <c r="AF2445" s="0" t="n">
        <v>19.5799047329975</v>
      </c>
      <c r="AG2445" s="0" t="n">
        <v>23.1404086685052</v>
      </c>
      <c r="AH2445" s="0" t="n">
        <v>23.2452065727956</v>
      </c>
    </row>
    <row r="2446" customFormat="false" ht="12.75" hidden="false" customHeight="false" outlineLevel="0" collapsed="false">
      <c r="A2446" s="0" t="n">
        <v>30081045</v>
      </c>
      <c r="B2446" s="0" t="n">
        <v>3</v>
      </c>
      <c r="C2446" s="0" t="s">
        <v>64</v>
      </c>
      <c r="D2446" s="0" t="n">
        <v>810</v>
      </c>
      <c r="E2446" s="0" t="s">
        <v>7</v>
      </c>
      <c r="F2446" s="0" t="n">
        <v>0</v>
      </c>
      <c r="G2446" s="0" t="s">
        <v>6</v>
      </c>
      <c r="H2446" s="0" t="n">
        <v>45</v>
      </c>
      <c r="I2446" s="0" t="s">
        <v>182</v>
      </c>
      <c r="J2446" s="0" t="n">
        <v>25.068500383034</v>
      </c>
      <c r="K2446" s="0" t="n">
        <v>21.6262180399531</v>
      </c>
      <c r="L2446" s="0" t="n">
        <v>22.7321073954306</v>
      </c>
      <c r="M2446" s="0" t="n">
        <v>24.9942795113769</v>
      </c>
      <c r="N2446" s="0" t="n">
        <v>21.823392827193</v>
      </c>
      <c r="O2446" s="0" t="n">
        <v>29.4441353745422</v>
      </c>
      <c r="P2446" s="0" t="n">
        <v>23.2689047942168</v>
      </c>
      <c r="Q2446" s="0" t="n">
        <v>23.4039024246038</v>
      </c>
      <c r="R2446" s="0" t="n">
        <v>26.2481308082687</v>
      </c>
      <c r="S2446" s="0" t="n">
        <v>22.2085510848204</v>
      </c>
      <c r="T2446" s="0" t="n">
        <v>24.9843360913701</v>
      </c>
      <c r="U2446" s="0" t="n">
        <v>26.1990463629992</v>
      </c>
      <c r="V2446" s="0" t="n">
        <v>23.9151824255415</v>
      </c>
      <c r="W2446" s="0" t="n">
        <v>26.7731789474561</v>
      </c>
      <c r="X2446" s="0" t="n">
        <v>24.3128178603621</v>
      </c>
      <c r="Y2446" s="0" t="n">
        <v>26.3391794460824</v>
      </c>
      <c r="Z2446" s="0" t="n">
        <v>24.6001077523227</v>
      </c>
      <c r="AA2446" s="0" t="n">
        <v>22.1873966603065</v>
      </c>
      <c r="AB2446" s="0" t="n">
        <v>25.755467711521</v>
      </c>
      <c r="AC2446" s="0" t="n">
        <v>28.452498124926</v>
      </c>
      <c r="AD2446" s="0" t="n">
        <v>24.9930375492674</v>
      </c>
      <c r="AE2446" s="0" t="n">
        <v>29.4992630857859</v>
      </c>
      <c r="AF2446" s="0" t="n">
        <v>24.7418670065163</v>
      </c>
      <c r="AG2446" s="0" t="n">
        <v>28.7526261238901</v>
      </c>
      <c r="AH2446" s="0" t="n">
        <v>28.8194687731888</v>
      </c>
    </row>
    <row r="2447" customFormat="false" ht="12.75" hidden="false" customHeight="false" outlineLevel="0" collapsed="false">
      <c r="A2447" s="0" t="n">
        <v>30081046</v>
      </c>
      <c r="B2447" s="0" t="n">
        <v>3</v>
      </c>
      <c r="C2447" s="0" t="s">
        <v>64</v>
      </c>
      <c r="D2447" s="0" t="n">
        <v>810</v>
      </c>
      <c r="E2447" s="0" t="s">
        <v>7</v>
      </c>
      <c r="F2447" s="0" t="n">
        <v>0</v>
      </c>
      <c r="G2447" s="0" t="s">
        <v>6</v>
      </c>
      <c r="H2447" s="0" t="n">
        <v>46</v>
      </c>
      <c r="I2447" s="0" t="s">
        <v>183</v>
      </c>
      <c r="J2447" s="0" t="n">
        <v>10.6080901876823</v>
      </c>
      <c r="K2447" s="0" t="n">
        <v>8.98634870419788</v>
      </c>
      <c r="L2447" s="0" t="n">
        <v>10.254976930688</v>
      </c>
      <c r="M2447" s="0" t="n">
        <v>11.0713146271998</v>
      </c>
      <c r="N2447" s="0" t="n">
        <v>9.20399663146429</v>
      </c>
      <c r="O2447" s="0" t="n">
        <v>10.9818427408475</v>
      </c>
      <c r="P2447" s="0" t="n">
        <v>10.4746577867611</v>
      </c>
      <c r="Q2447" s="0" t="n">
        <v>10.4454091035298</v>
      </c>
      <c r="R2447" s="0" t="n">
        <v>11.9271637003532</v>
      </c>
      <c r="S2447" s="0" t="n">
        <v>10.2185007937226</v>
      </c>
      <c r="T2447" s="0" t="n">
        <v>10.938365782587</v>
      </c>
      <c r="U2447" s="0" t="n">
        <v>11.0490952095661</v>
      </c>
      <c r="V2447" s="0" t="n">
        <v>11.05213791256</v>
      </c>
      <c r="W2447" s="0" t="n">
        <v>11.7812688194255</v>
      </c>
      <c r="X2447" s="0" t="n">
        <v>11.2480244244804</v>
      </c>
      <c r="Y2447" s="0" t="n">
        <v>11.4287867605256</v>
      </c>
      <c r="Z2447" s="0" t="n">
        <v>11.049668034178</v>
      </c>
      <c r="AA2447" s="0" t="n">
        <v>9.76632710346157</v>
      </c>
      <c r="AB2447" s="0" t="n">
        <v>11.7177227398707</v>
      </c>
      <c r="AC2447" s="0" t="n">
        <v>12.6553477100566</v>
      </c>
      <c r="AD2447" s="0" t="n">
        <v>11.3362790228536</v>
      </c>
      <c r="AE2447" s="0" t="n">
        <v>13.5291063295198</v>
      </c>
      <c r="AF2447" s="0" t="n">
        <v>11.507906701801</v>
      </c>
      <c r="AG2447" s="0" t="n">
        <v>13.240155217516</v>
      </c>
      <c r="AH2447" s="0" t="n">
        <v>13.4662070702652</v>
      </c>
    </row>
    <row r="2448" customFormat="false" ht="12.75" hidden="false" customHeight="false" outlineLevel="0" collapsed="false">
      <c r="A2448" s="0" t="n">
        <v>30081048</v>
      </c>
      <c r="B2448" s="0" t="n">
        <v>3</v>
      </c>
      <c r="C2448" s="0" t="s">
        <v>64</v>
      </c>
      <c r="D2448" s="0" t="n">
        <v>810</v>
      </c>
      <c r="E2448" s="0" t="s">
        <v>7</v>
      </c>
      <c r="F2448" s="0" t="n">
        <v>0</v>
      </c>
      <c r="G2448" s="0" t="s">
        <v>6</v>
      </c>
      <c r="H2448" s="0" t="n">
        <v>48</v>
      </c>
      <c r="I2448" s="0" t="s">
        <v>184</v>
      </c>
      <c r="J2448" s="0" t="n">
        <v>9.14126391823461</v>
      </c>
      <c r="K2448" s="0" t="n">
        <v>7.67771764641918</v>
      </c>
      <c r="L2448" s="0" t="n">
        <v>8.83717191259981</v>
      </c>
      <c r="M2448" s="0" t="n">
        <v>9.58964812454399</v>
      </c>
      <c r="N2448" s="0" t="n">
        <v>7.87178977422545</v>
      </c>
      <c r="O2448" s="0" t="n">
        <v>9.555970844517</v>
      </c>
      <c r="P2448" s="0" t="n">
        <v>9.05569237781071</v>
      </c>
      <c r="Q2448" s="0" t="n">
        <v>9.02418933985848</v>
      </c>
      <c r="R2448" s="0" t="n">
        <v>10.4258364626788</v>
      </c>
      <c r="S2448" s="0" t="n">
        <v>8.82222876440544</v>
      </c>
      <c r="T2448" s="0" t="n">
        <v>9.52315727720233</v>
      </c>
      <c r="U2448" s="0" t="n">
        <v>9.62948117496237</v>
      </c>
      <c r="V2448" s="0" t="n">
        <v>9.62432425002844</v>
      </c>
      <c r="W2448" s="0" t="n">
        <v>10.3270114662242</v>
      </c>
      <c r="X2448" s="0" t="n">
        <v>9.82446243832466</v>
      </c>
      <c r="Y2448" s="0" t="n">
        <v>10.0015158930876</v>
      </c>
      <c r="Z2448" s="0" t="n">
        <v>9.65180237862111</v>
      </c>
      <c r="AA2448" s="0" t="n">
        <v>8.49259925860406</v>
      </c>
      <c r="AB2448" s="0" t="n">
        <v>10.3234018738767</v>
      </c>
      <c r="AC2448" s="0" t="n">
        <v>11.2049718664496</v>
      </c>
      <c r="AD2448" s="0" t="n">
        <v>9.97252449796594</v>
      </c>
      <c r="AE2448" s="0" t="n">
        <v>12.0539652201634</v>
      </c>
      <c r="AF2448" s="0" t="n">
        <v>10.1639807297956</v>
      </c>
      <c r="AG2448" s="0" t="n">
        <v>11.786034655921</v>
      </c>
      <c r="AH2448" s="0" t="n">
        <v>12.0209287123602</v>
      </c>
    </row>
    <row r="2449" customFormat="false" ht="12.75" hidden="false" customHeight="false" outlineLevel="0" collapsed="false">
      <c r="A2449" s="0" t="n">
        <v>30081049</v>
      </c>
      <c r="B2449" s="0" t="n">
        <v>3</v>
      </c>
      <c r="C2449" s="0" t="s">
        <v>64</v>
      </c>
      <c r="D2449" s="0" t="n">
        <v>810</v>
      </c>
      <c r="E2449" s="0" t="s">
        <v>7</v>
      </c>
      <c r="F2449" s="0" t="n">
        <v>0</v>
      </c>
      <c r="G2449" s="0" t="s">
        <v>6</v>
      </c>
      <c r="H2449" s="0" t="n">
        <v>49</v>
      </c>
      <c r="I2449" s="0" t="s">
        <v>185</v>
      </c>
      <c r="J2449" s="0" t="n">
        <v>12.1824618258408</v>
      </c>
      <c r="K2449" s="0" t="n">
        <v>10.396444428521</v>
      </c>
      <c r="L2449" s="0" t="n">
        <v>11.7767177840388</v>
      </c>
      <c r="M2449" s="0" t="n">
        <v>12.6578618998317</v>
      </c>
      <c r="N2449" s="0" t="n">
        <v>10.6388193898021</v>
      </c>
      <c r="O2449" s="0" t="n">
        <v>12.5054197218602</v>
      </c>
      <c r="P2449" s="0" t="n">
        <v>11.9953872455642</v>
      </c>
      <c r="Q2449" s="0" t="n">
        <v>11.9690363839552</v>
      </c>
      <c r="R2449" s="0" t="n">
        <v>13.5280066537864</v>
      </c>
      <c r="S2449" s="0" t="n">
        <v>11.7158443051704</v>
      </c>
      <c r="T2449" s="0" t="n">
        <v>12.4501815426911</v>
      </c>
      <c r="U2449" s="0" t="n">
        <v>12.5648968650778</v>
      </c>
      <c r="V2449" s="0" t="n">
        <v>12.5772648710161</v>
      </c>
      <c r="W2449" s="0" t="n">
        <v>13.3299291012903</v>
      </c>
      <c r="X2449" s="0" t="n">
        <v>12.7664982751937</v>
      </c>
      <c r="Y2449" s="0" t="n">
        <v>12.9498687706542</v>
      </c>
      <c r="Z2449" s="0" t="n">
        <v>12.5406901748194</v>
      </c>
      <c r="AA2449" s="0" t="n">
        <v>11.1277540904998</v>
      </c>
      <c r="AB2449" s="0" t="n">
        <v>13.199083001595</v>
      </c>
      <c r="AC2449" s="0" t="n">
        <v>14.1927150471998</v>
      </c>
      <c r="AD2449" s="0" t="n">
        <v>12.7861620770004</v>
      </c>
      <c r="AE2449" s="0" t="n">
        <v>15.0881680013953</v>
      </c>
      <c r="AF2449" s="0" t="n">
        <v>12.9340685540434</v>
      </c>
      <c r="AG2449" s="0" t="n">
        <v>14.7776371786025</v>
      </c>
      <c r="AH2449" s="0" t="n">
        <v>14.9923437854445</v>
      </c>
    </row>
    <row r="2450" customFormat="false" ht="12.75" hidden="false" customHeight="false" outlineLevel="0" collapsed="false">
      <c r="A2450" s="0" t="n">
        <v>30081050</v>
      </c>
      <c r="B2450" s="0" t="n">
        <v>3</v>
      </c>
      <c r="C2450" s="0" t="s">
        <v>64</v>
      </c>
      <c r="D2450" s="0" t="n">
        <v>810</v>
      </c>
      <c r="E2450" s="0" t="s">
        <v>7</v>
      </c>
      <c r="F2450" s="0" t="n">
        <v>0</v>
      </c>
      <c r="G2450" s="0" t="s">
        <v>6</v>
      </c>
      <c r="H2450" s="0" t="n">
        <v>50</v>
      </c>
      <c r="I2450" s="0" t="s">
        <v>186</v>
      </c>
      <c r="J2450" s="0" t="n">
        <v>102.663876344602</v>
      </c>
      <c r="K2450" s="0" t="n">
        <v>90.2820121519063</v>
      </c>
      <c r="L2450" s="0" t="n">
        <v>92.5503128796492</v>
      </c>
      <c r="M2450" s="0" t="n">
        <v>99.6560686396948</v>
      </c>
      <c r="N2450" s="0" t="n">
        <v>85.1394372194852</v>
      </c>
      <c r="O2450" s="0" t="n">
        <v>102.964255255554</v>
      </c>
      <c r="P2450" s="0" t="n">
        <v>90.8302059425142</v>
      </c>
      <c r="Q2450" s="0" t="n">
        <v>87.236734526891</v>
      </c>
      <c r="R2450" s="0" t="n">
        <v>89.1749075976774</v>
      </c>
      <c r="S2450" s="0" t="n">
        <v>83.9374797782973</v>
      </c>
      <c r="T2450" s="0" t="n">
        <v>87.8324634969628</v>
      </c>
      <c r="U2450" s="0" t="n">
        <v>84.5207696459992</v>
      </c>
      <c r="V2450" s="0" t="n">
        <v>90.0513449884951</v>
      </c>
      <c r="W2450" s="0" t="n">
        <v>95.27397891734</v>
      </c>
      <c r="X2450" s="0" t="n">
        <v>90.2775508484207</v>
      </c>
      <c r="Y2450" s="0" t="n">
        <v>94.7102818163479</v>
      </c>
      <c r="Z2450" s="0" t="n">
        <v>87.8335035635272</v>
      </c>
      <c r="AA2450" s="0" t="n">
        <v>84.8996999294951</v>
      </c>
      <c r="AB2450" s="0" t="n">
        <v>94.9569390570797</v>
      </c>
      <c r="AC2450" s="0" t="n">
        <v>102.756434711677</v>
      </c>
      <c r="AD2450" s="0" t="n">
        <v>97.584392425578</v>
      </c>
      <c r="AE2450" s="0" t="n">
        <v>106.631684372345</v>
      </c>
      <c r="AF2450" s="0" t="n">
        <v>88.9541216193302</v>
      </c>
      <c r="AG2450" s="0" t="n">
        <v>103.416967798981</v>
      </c>
      <c r="AH2450" s="0" t="n">
        <v>95.7708763768585</v>
      </c>
    </row>
    <row r="2451" customFormat="false" ht="12.75" hidden="false" customHeight="false" outlineLevel="0" collapsed="false">
      <c r="A2451" s="0" t="n">
        <v>30081051</v>
      </c>
      <c r="B2451" s="0" t="n">
        <v>3</v>
      </c>
      <c r="C2451" s="0" t="s">
        <v>64</v>
      </c>
      <c r="D2451" s="0" t="n">
        <v>810</v>
      </c>
      <c r="E2451" s="0" t="s">
        <v>7</v>
      </c>
      <c r="F2451" s="0" t="n">
        <v>0</v>
      </c>
      <c r="G2451" s="0" t="s">
        <v>6</v>
      </c>
      <c r="H2451" s="0" t="n">
        <v>51</v>
      </c>
      <c r="I2451" s="0" t="s">
        <v>188</v>
      </c>
      <c r="J2451" s="0" t="n">
        <v>89.1851628212233</v>
      </c>
      <c r="K2451" s="0" t="n">
        <v>77.9935893754473</v>
      </c>
      <c r="L2451" s="0" t="n">
        <v>80.3139900211851</v>
      </c>
      <c r="M2451" s="0" t="n">
        <v>86.9771102498677</v>
      </c>
      <c r="N2451" s="0" t="n">
        <v>73.550978183565</v>
      </c>
      <c r="O2451" s="0" t="n">
        <v>90.3487006382445</v>
      </c>
      <c r="P2451" s="0" t="n">
        <v>79.1722550945518</v>
      </c>
      <c r="Q2451" s="0" t="n">
        <v>76.0892526866386</v>
      </c>
      <c r="R2451" s="0" t="n">
        <v>78.5037294979063</v>
      </c>
      <c r="S2451" s="0" t="n">
        <v>73.0181338071788</v>
      </c>
      <c r="T2451" s="0" t="n">
        <v>77.0491630406177</v>
      </c>
      <c r="U2451" s="0" t="n">
        <v>74.2064528317684</v>
      </c>
      <c r="V2451" s="0" t="n">
        <v>78.9506221519109</v>
      </c>
      <c r="W2451" s="0" t="n">
        <v>84.1472541572878</v>
      </c>
      <c r="X2451" s="0" t="n">
        <v>79.411635300699</v>
      </c>
      <c r="Y2451" s="0" t="n">
        <v>83.709541793658</v>
      </c>
      <c r="Z2451" s="0" t="n">
        <v>77.2617565122115</v>
      </c>
      <c r="AA2451" s="0" t="n">
        <v>74.3475651682889</v>
      </c>
      <c r="AB2451" s="0" t="n">
        <v>84.1592187841533</v>
      </c>
      <c r="AC2451" s="0" t="n">
        <v>91.617399678957</v>
      </c>
      <c r="AD2451" s="0" t="n">
        <v>86.468635902283</v>
      </c>
      <c r="AE2451" s="0" t="n">
        <v>95.6130358127662</v>
      </c>
      <c r="AF2451" s="0" t="n">
        <v>79.0096719157708</v>
      </c>
      <c r="AG2451" s="0" t="n">
        <v>92.6998954757059</v>
      </c>
      <c r="AH2451" s="0" t="n">
        <v>85.9581147896297</v>
      </c>
    </row>
    <row r="2452" customFormat="false" ht="12.75" hidden="false" customHeight="false" outlineLevel="0" collapsed="false">
      <c r="A2452" s="0" t="n">
        <v>30081052</v>
      </c>
      <c r="B2452" s="0" t="n">
        <v>3</v>
      </c>
      <c r="C2452" s="0" t="s">
        <v>64</v>
      </c>
      <c r="D2452" s="0" t="n">
        <v>810</v>
      </c>
      <c r="E2452" s="0" t="s">
        <v>7</v>
      </c>
      <c r="F2452" s="0" t="n">
        <v>0</v>
      </c>
      <c r="G2452" s="0" t="s">
        <v>6</v>
      </c>
      <c r="H2452" s="0" t="n">
        <v>52</v>
      </c>
      <c r="I2452" s="0" t="s">
        <v>189</v>
      </c>
      <c r="J2452" s="0" t="n">
        <v>117.60433988053</v>
      </c>
      <c r="K2452" s="0" t="n">
        <v>103.956980482811</v>
      </c>
      <c r="L2452" s="0" t="n">
        <v>106.123889654601</v>
      </c>
      <c r="M2452" s="0" t="n">
        <v>113.663512803367</v>
      </c>
      <c r="N2452" s="0" t="n">
        <v>98.0354624623489</v>
      </c>
      <c r="O2452" s="0" t="n">
        <v>116.848395361391</v>
      </c>
      <c r="P2452" s="0" t="n">
        <v>103.721449693272</v>
      </c>
      <c r="Q2452" s="0" t="n">
        <v>99.5578315236246</v>
      </c>
      <c r="R2452" s="0" t="n">
        <v>100.891930085856</v>
      </c>
      <c r="S2452" s="0" t="n">
        <v>96.0291463975113</v>
      </c>
      <c r="T2452" s="0" t="n">
        <v>99.7024915342432</v>
      </c>
      <c r="U2452" s="0" t="n">
        <v>95.8677405471148</v>
      </c>
      <c r="V2452" s="0" t="n">
        <v>102.275750788213</v>
      </c>
      <c r="W2452" s="0" t="n">
        <v>107.4627227761</v>
      </c>
      <c r="X2452" s="0" t="n">
        <v>102.215130745659</v>
      </c>
      <c r="Y2452" s="0" t="n">
        <v>106.754822311196</v>
      </c>
      <c r="Z2452" s="0" t="n">
        <v>99.4479022328541</v>
      </c>
      <c r="AA2452" s="0" t="n">
        <v>96.5296155176455</v>
      </c>
      <c r="AB2452" s="0" t="n">
        <v>106.755895771808</v>
      </c>
      <c r="AC2452" s="0" t="n">
        <v>114.876339859782</v>
      </c>
      <c r="AD2452" s="0" t="n">
        <v>109.732813511847</v>
      </c>
      <c r="AE2452" s="0" t="n">
        <v>118.571852824558</v>
      </c>
      <c r="AF2452" s="0" t="n">
        <v>99.8038637946843</v>
      </c>
      <c r="AG2452" s="0" t="n">
        <v>115.033097857323</v>
      </c>
      <c r="AH2452" s="0" t="n">
        <v>106.396861630289</v>
      </c>
    </row>
    <row r="2453" customFormat="false" ht="12.75" hidden="false" customHeight="false" outlineLevel="0" collapsed="false">
      <c r="A2453" s="0" t="n">
        <v>31081000</v>
      </c>
      <c r="B2453" s="0" t="n">
        <v>3</v>
      </c>
      <c r="C2453" s="0" t="s">
        <v>64</v>
      </c>
      <c r="D2453" s="0" t="n">
        <v>810</v>
      </c>
      <c r="E2453" s="0" t="s">
        <v>7</v>
      </c>
      <c r="F2453" s="0" t="n">
        <v>1</v>
      </c>
      <c r="G2453" s="0" t="s">
        <v>85</v>
      </c>
      <c r="H2453" s="0" t="n">
        <v>0</v>
      </c>
      <c r="I2453" s="0" t="s">
        <v>138</v>
      </c>
      <c r="J2453" s="0" t="n">
        <v>0</v>
      </c>
      <c r="K2453" s="0" t="n">
        <v>0</v>
      </c>
      <c r="L2453" s="0" t="n">
        <v>0</v>
      </c>
      <c r="M2453" s="0" t="n">
        <v>0</v>
      </c>
      <c r="N2453" s="0" t="n">
        <v>0</v>
      </c>
      <c r="O2453" s="0" t="n">
        <v>0</v>
      </c>
      <c r="P2453" s="0" t="n">
        <v>0</v>
      </c>
      <c r="Q2453" s="0" t="n">
        <v>0</v>
      </c>
      <c r="R2453" s="0" t="n">
        <v>0</v>
      </c>
      <c r="S2453" s="0" t="n">
        <v>0</v>
      </c>
      <c r="T2453" s="0" t="n">
        <v>0</v>
      </c>
      <c r="U2453" s="0" t="n">
        <v>0</v>
      </c>
      <c r="V2453" s="0" t="n">
        <v>0</v>
      </c>
      <c r="W2453" s="0" t="n">
        <v>0</v>
      </c>
      <c r="X2453" s="0" t="n">
        <v>0</v>
      </c>
      <c r="Y2453" s="0" t="n">
        <v>0</v>
      </c>
      <c r="Z2453" s="0" t="n">
        <v>0</v>
      </c>
      <c r="AA2453" s="0" t="n">
        <v>0</v>
      </c>
      <c r="AB2453" s="0" t="n">
        <v>0</v>
      </c>
      <c r="AC2453" s="0" t="n">
        <v>0</v>
      </c>
      <c r="AD2453" s="0" t="n">
        <v>0</v>
      </c>
      <c r="AE2453" s="0" t="n">
        <v>0</v>
      </c>
      <c r="AF2453" s="0" t="n">
        <v>0</v>
      </c>
      <c r="AG2453" s="0" t="n">
        <v>0</v>
      </c>
      <c r="AH2453" s="0" t="n">
        <v>0</v>
      </c>
    </row>
    <row r="2454" customFormat="false" ht="12.75" hidden="false" customHeight="false" outlineLevel="0" collapsed="false">
      <c r="A2454" s="0" t="n">
        <v>31081001</v>
      </c>
      <c r="B2454" s="0" t="n">
        <v>3</v>
      </c>
      <c r="C2454" s="0" t="s">
        <v>64</v>
      </c>
      <c r="D2454" s="0" t="n">
        <v>810</v>
      </c>
      <c r="E2454" s="0" t="s">
        <v>7</v>
      </c>
      <c r="F2454" s="0" t="n">
        <v>1</v>
      </c>
      <c r="G2454" s="0" t="s">
        <v>85</v>
      </c>
      <c r="H2454" s="0" t="n">
        <v>1</v>
      </c>
      <c r="I2454" s="0" t="s">
        <v>139</v>
      </c>
      <c r="J2454" s="0" t="n">
        <v>0</v>
      </c>
      <c r="K2454" s="0" t="n">
        <v>0</v>
      </c>
      <c r="L2454" s="0" t="n">
        <v>0</v>
      </c>
      <c r="M2454" s="0" t="n">
        <v>0</v>
      </c>
      <c r="N2454" s="0" t="n">
        <v>0</v>
      </c>
      <c r="O2454" s="0" t="n">
        <v>0</v>
      </c>
      <c r="P2454" s="0" t="n">
        <v>0</v>
      </c>
      <c r="Q2454" s="0" t="n">
        <v>1</v>
      </c>
      <c r="R2454" s="0" t="n">
        <v>0</v>
      </c>
      <c r="S2454" s="0" t="n">
        <v>0</v>
      </c>
      <c r="T2454" s="0" t="n">
        <v>0</v>
      </c>
      <c r="U2454" s="0" t="n">
        <v>0</v>
      </c>
      <c r="V2454" s="0" t="n">
        <v>0</v>
      </c>
      <c r="W2454" s="0" t="n">
        <v>0</v>
      </c>
      <c r="X2454" s="0" t="n">
        <v>0</v>
      </c>
      <c r="Y2454" s="0" t="n">
        <v>0</v>
      </c>
      <c r="Z2454" s="0" t="n">
        <v>0</v>
      </c>
      <c r="AA2454" s="0" t="n">
        <v>0</v>
      </c>
      <c r="AB2454" s="0" t="n">
        <v>0</v>
      </c>
      <c r="AC2454" s="0" t="n">
        <v>0</v>
      </c>
      <c r="AD2454" s="0" t="n">
        <v>0</v>
      </c>
      <c r="AE2454" s="0" t="n">
        <v>0</v>
      </c>
      <c r="AF2454" s="0" t="n">
        <v>0</v>
      </c>
      <c r="AG2454" s="0" t="n">
        <v>0</v>
      </c>
      <c r="AH2454" s="0" t="n">
        <v>0</v>
      </c>
    </row>
    <row r="2455" customFormat="false" ht="12.75" hidden="false" customHeight="false" outlineLevel="0" collapsed="false">
      <c r="A2455" s="0" t="n">
        <v>31081002</v>
      </c>
      <c r="B2455" s="0" t="n">
        <v>3</v>
      </c>
      <c r="C2455" s="0" t="s">
        <v>64</v>
      </c>
      <c r="D2455" s="0" t="n">
        <v>810</v>
      </c>
      <c r="E2455" s="0" t="s">
        <v>7</v>
      </c>
      <c r="F2455" s="0" t="n">
        <v>1</v>
      </c>
      <c r="G2455" s="0" t="s">
        <v>85</v>
      </c>
      <c r="H2455" s="0" t="n">
        <v>2</v>
      </c>
      <c r="I2455" s="0" t="s">
        <v>140</v>
      </c>
      <c r="J2455" s="0" t="n">
        <v>0</v>
      </c>
      <c r="K2455" s="0" t="n">
        <v>0</v>
      </c>
      <c r="L2455" s="0" t="n">
        <v>0</v>
      </c>
      <c r="M2455" s="0" t="n">
        <v>0</v>
      </c>
      <c r="N2455" s="0" t="n">
        <v>0</v>
      </c>
      <c r="O2455" s="0" t="n">
        <v>0</v>
      </c>
      <c r="P2455" s="0" t="n">
        <v>0</v>
      </c>
      <c r="Q2455" s="0" t="n">
        <v>0</v>
      </c>
      <c r="R2455" s="0" t="n">
        <v>0</v>
      </c>
      <c r="S2455" s="0" t="n">
        <v>0</v>
      </c>
      <c r="T2455" s="0" t="n">
        <v>0</v>
      </c>
      <c r="U2455" s="0" t="n">
        <v>0</v>
      </c>
      <c r="V2455" s="0" t="n">
        <v>0</v>
      </c>
      <c r="W2455" s="0" t="n">
        <v>0</v>
      </c>
      <c r="X2455" s="0" t="n">
        <v>1</v>
      </c>
      <c r="Y2455" s="0" t="n">
        <v>1</v>
      </c>
      <c r="Z2455" s="0" t="n">
        <v>0</v>
      </c>
      <c r="AA2455" s="0" t="n">
        <v>0</v>
      </c>
      <c r="AB2455" s="0" t="n">
        <v>0</v>
      </c>
      <c r="AC2455" s="0" t="n">
        <v>0</v>
      </c>
      <c r="AD2455" s="0" t="n">
        <v>0</v>
      </c>
      <c r="AE2455" s="0" t="n">
        <v>0</v>
      </c>
      <c r="AF2455" s="0" t="n">
        <v>0</v>
      </c>
      <c r="AG2455" s="0" t="n">
        <v>0</v>
      </c>
      <c r="AH2455" s="0" t="n">
        <v>0</v>
      </c>
    </row>
    <row r="2456" customFormat="false" ht="12.75" hidden="false" customHeight="false" outlineLevel="0" collapsed="false">
      <c r="A2456" s="0" t="n">
        <v>31081003</v>
      </c>
      <c r="B2456" s="0" t="n">
        <v>3</v>
      </c>
      <c r="C2456" s="0" t="s">
        <v>64</v>
      </c>
      <c r="D2456" s="0" t="n">
        <v>810</v>
      </c>
      <c r="E2456" s="0" t="s">
        <v>7</v>
      </c>
      <c r="F2456" s="0" t="n">
        <v>1</v>
      </c>
      <c r="G2456" s="0" t="s">
        <v>85</v>
      </c>
      <c r="H2456" s="0" t="n">
        <v>3</v>
      </c>
      <c r="I2456" s="0" t="s">
        <v>141</v>
      </c>
      <c r="J2456" s="0" t="n">
        <v>0</v>
      </c>
      <c r="K2456" s="0" t="n">
        <v>0</v>
      </c>
      <c r="L2456" s="0" t="n">
        <v>0</v>
      </c>
      <c r="M2456" s="0" t="n">
        <v>0</v>
      </c>
      <c r="N2456" s="0" t="n">
        <v>0</v>
      </c>
      <c r="O2456" s="0" t="n">
        <v>0</v>
      </c>
      <c r="P2456" s="0" t="n">
        <v>0</v>
      </c>
      <c r="Q2456" s="0" t="n">
        <v>0</v>
      </c>
      <c r="R2456" s="0" t="n">
        <v>0</v>
      </c>
      <c r="S2456" s="0" t="n">
        <v>0</v>
      </c>
      <c r="T2456" s="0" t="n">
        <v>0</v>
      </c>
      <c r="U2456" s="0" t="n">
        <v>0</v>
      </c>
      <c r="V2456" s="0" t="n">
        <v>0</v>
      </c>
      <c r="W2456" s="0" t="n">
        <v>0</v>
      </c>
      <c r="X2456" s="0" t="n">
        <v>0</v>
      </c>
      <c r="Y2456" s="0" t="n">
        <v>0</v>
      </c>
      <c r="Z2456" s="0" t="n">
        <v>0</v>
      </c>
      <c r="AA2456" s="0" t="n">
        <v>0</v>
      </c>
      <c r="AB2456" s="0" t="n">
        <v>0</v>
      </c>
      <c r="AC2456" s="0" t="n">
        <v>0</v>
      </c>
      <c r="AD2456" s="0" t="n">
        <v>1</v>
      </c>
      <c r="AE2456" s="0" t="n">
        <v>0</v>
      </c>
      <c r="AF2456" s="0" t="n">
        <v>0</v>
      </c>
      <c r="AG2456" s="0" t="n">
        <v>0</v>
      </c>
      <c r="AH2456" s="0" t="n">
        <v>0</v>
      </c>
    </row>
    <row r="2457" customFormat="false" ht="12.75" hidden="false" customHeight="false" outlineLevel="0" collapsed="false">
      <c r="A2457" s="0" t="n">
        <v>31081004</v>
      </c>
      <c r="B2457" s="0" t="n">
        <v>3</v>
      </c>
      <c r="C2457" s="0" t="s">
        <v>64</v>
      </c>
      <c r="D2457" s="0" t="n">
        <v>810</v>
      </c>
      <c r="E2457" s="0" t="s">
        <v>7</v>
      </c>
      <c r="F2457" s="0" t="n">
        <v>1</v>
      </c>
      <c r="G2457" s="0" t="s">
        <v>85</v>
      </c>
      <c r="H2457" s="0" t="n">
        <v>4</v>
      </c>
      <c r="I2457" s="0" t="s">
        <v>142</v>
      </c>
      <c r="J2457" s="0" t="n">
        <v>0</v>
      </c>
      <c r="K2457" s="0" t="n">
        <v>0</v>
      </c>
      <c r="L2457" s="0" t="n">
        <v>0</v>
      </c>
      <c r="M2457" s="0" t="n">
        <v>0</v>
      </c>
      <c r="N2457" s="0" t="n">
        <v>0</v>
      </c>
      <c r="O2457" s="0" t="n">
        <v>0</v>
      </c>
      <c r="P2457" s="0" t="n">
        <v>0</v>
      </c>
      <c r="Q2457" s="0" t="n">
        <v>0</v>
      </c>
      <c r="R2457" s="0" t="n">
        <v>0</v>
      </c>
      <c r="S2457" s="0" t="n">
        <v>0</v>
      </c>
      <c r="T2457" s="0" t="n">
        <v>0</v>
      </c>
      <c r="U2457" s="0" t="n">
        <v>1</v>
      </c>
      <c r="V2457" s="0" t="n">
        <v>0</v>
      </c>
      <c r="W2457" s="0" t="n">
        <v>0</v>
      </c>
      <c r="X2457" s="0" t="n">
        <v>0</v>
      </c>
      <c r="Y2457" s="0" t="n">
        <v>0</v>
      </c>
      <c r="Z2457" s="0" t="n">
        <v>0</v>
      </c>
      <c r="AA2457" s="0" t="n">
        <v>0</v>
      </c>
      <c r="AB2457" s="0" t="n">
        <v>1</v>
      </c>
      <c r="AC2457" s="0" t="n">
        <v>0</v>
      </c>
      <c r="AD2457" s="0" t="n">
        <v>0</v>
      </c>
      <c r="AE2457" s="0" t="n">
        <v>1</v>
      </c>
      <c r="AF2457" s="0" t="n">
        <v>0</v>
      </c>
      <c r="AG2457" s="0" t="n">
        <v>0</v>
      </c>
      <c r="AH2457" s="0" t="n">
        <v>0</v>
      </c>
    </row>
    <row r="2458" customFormat="false" ht="12.75" hidden="false" customHeight="false" outlineLevel="0" collapsed="false">
      <c r="A2458" s="0" t="n">
        <v>31081005</v>
      </c>
      <c r="B2458" s="0" t="n">
        <v>3</v>
      </c>
      <c r="C2458" s="0" t="s">
        <v>64</v>
      </c>
      <c r="D2458" s="0" t="n">
        <v>810</v>
      </c>
      <c r="E2458" s="0" t="s">
        <v>7</v>
      </c>
      <c r="F2458" s="0" t="n">
        <v>1</v>
      </c>
      <c r="G2458" s="0" t="s">
        <v>85</v>
      </c>
      <c r="H2458" s="0" t="n">
        <v>5</v>
      </c>
      <c r="I2458" s="0" t="s">
        <v>143</v>
      </c>
      <c r="J2458" s="0" t="n">
        <v>1</v>
      </c>
      <c r="K2458" s="0" t="n">
        <v>0</v>
      </c>
      <c r="L2458" s="0" t="n">
        <v>0</v>
      </c>
      <c r="M2458" s="0" t="n">
        <v>0</v>
      </c>
      <c r="N2458" s="0" t="n">
        <v>0</v>
      </c>
      <c r="O2458" s="0" t="n">
        <v>2</v>
      </c>
      <c r="P2458" s="0" t="n">
        <v>1</v>
      </c>
      <c r="Q2458" s="0" t="n">
        <v>2</v>
      </c>
      <c r="R2458" s="0" t="n">
        <v>0</v>
      </c>
      <c r="S2458" s="0" t="n">
        <v>1</v>
      </c>
      <c r="T2458" s="0" t="n">
        <v>0</v>
      </c>
      <c r="U2458" s="0" t="n">
        <v>1</v>
      </c>
      <c r="V2458" s="0" t="n">
        <v>3</v>
      </c>
      <c r="W2458" s="0" t="n">
        <v>2</v>
      </c>
      <c r="X2458" s="0" t="n">
        <v>0</v>
      </c>
      <c r="Y2458" s="0" t="n">
        <v>1</v>
      </c>
      <c r="Z2458" s="0" t="n">
        <v>0</v>
      </c>
      <c r="AA2458" s="0" t="n">
        <v>0</v>
      </c>
      <c r="AB2458" s="0" t="n">
        <v>0</v>
      </c>
      <c r="AC2458" s="0" t="n">
        <v>0</v>
      </c>
      <c r="AD2458" s="0" t="n">
        <v>2</v>
      </c>
      <c r="AE2458" s="0" t="n">
        <v>2</v>
      </c>
      <c r="AF2458" s="0" t="n">
        <v>0</v>
      </c>
      <c r="AG2458" s="0" t="n">
        <v>0</v>
      </c>
      <c r="AH2458" s="0" t="n">
        <v>0</v>
      </c>
    </row>
    <row r="2459" customFormat="false" ht="12.75" hidden="false" customHeight="false" outlineLevel="0" collapsed="false">
      <c r="A2459" s="0" t="n">
        <v>31081006</v>
      </c>
      <c r="B2459" s="0" t="n">
        <v>3</v>
      </c>
      <c r="C2459" s="0" t="s">
        <v>64</v>
      </c>
      <c r="D2459" s="0" t="n">
        <v>810</v>
      </c>
      <c r="E2459" s="0" t="s">
        <v>7</v>
      </c>
      <c r="F2459" s="0" t="n">
        <v>1</v>
      </c>
      <c r="G2459" s="0" t="s">
        <v>85</v>
      </c>
      <c r="H2459" s="0" t="n">
        <v>6</v>
      </c>
      <c r="I2459" s="0" t="s">
        <v>144</v>
      </c>
      <c r="J2459" s="0" t="n">
        <v>3</v>
      </c>
      <c r="K2459" s="0" t="n">
        <v>0</v>
      </c>
      <c r="L2459" s="0" t="n">
        <v>2</v>
      </c>
      <c r="M2459" s="0" t="n">
        <v>3</v>
      </c>
      <c r="N2459" s="0" t="n">
        <v>0</v>
      </c>
      <c r="O2459" s="0" t="n">
        <v>0</v>
      </c>
      <c r="P2459" s="0" t="n">
        <v>2</v>
      </c>
      <c r="Q2459" s="0" t="n">
        <v>2</v>
      </c>
      <c r="R2459" s="0" t="n">
        <v>0</v>
      </c>
      <c r="S2459" s="0" t="n">
        <v>2</v>
      </c>
      <c r="T2459" s="0" t="n">
        <v>2</v>
      </c>
      <c r="U2459" s="0" t="n">
        <v>1</v>
      </c>
      <c r="V2459" s="0" t="n">
        <v>0</v>
      </c>
      <c r="W2459" s="0" t="n">
        <v>0</v>
      </c>
      <c r="X2459" s="0" t="n">
        <v>0</v>
      </c>
      <c r="Y2459" s="0" t="n">
        <v>0</v>
      </c>
      <c r="Z2459" s="0" t="n">
        <v>2</v>
      </c>
      <c r="AA2459" s="0" t="n">
        <v>0</v>
      </c>
      <c r="AB2459" s="0" t="n">
        <v>0</v>
      </c>
      <c r="AC2459" s="0" t="n">
        <v>1</v>
      </c>
      <c r="AD2459" s="0" t="n">
        <v>1</v>
      </c>
      <c r="AE2459" s="0" t="n">
        <v>1</v>
      </c>
      <c r="AF2459" s="0" t="n">
        <v>1</v>
      </c>
      <c r="AG2459" s="0" t="n">
        <v>1</v>
      </c>
      <c r="AH2459" s="0" t="n">
        <v>1</v>
      </c>
    </row>
    <row r="2460" customFormat="false" ht="12.75" hidden="false" customHeight="false" outlineLevel="0" collapsed="false">
      <c r="A2460" s="0" t="n">
        <v>31081007</v>
      </c>
      <c r="B2460" s="0" t="n">
        <v>3</v>
      </c>
      <c r="C2460" s="0" t="s">
        <v>64</v>
      </c>
      <c r="D2460" s="0" t="n">
        <v>810</v>
      </c>
      <c r="E2460" s="0" t="s">
        <v>7</v>
      </c>
      <c r="F2460" s="0" t="n">
        <v>1</v>
      </c>
      <c r="G2460" s="0" t="s">
        <v>85</v>
      </c>
      <c r="H2460" s="0" t="n">
        <v>7</v>
      </c>
      <c r="I2460" s="0" t="s">
        <v>145</v>
      </c>
      <c r="J2460" s="0" t="n">
        <v>1</v>
      </c>
      <c r="K2460" s="0" t="n">
        <v>1</v>
      </c>
      <c r="L2460" s="0" t="n">
        <v>3</v>
      </c>
      <c r="M2460" s="0" t="n">
        <v>3</v>
      </c>
      <c r="N2460" s="0" t="n">
        <v>1</v>
      </c>
      <c r="O2460" s="0" t="n">
        <v>1</v>
      </c>
      <c r="P2460" s="0" t="n">
        <v>1</v>
      </c>
      <c r="Q2460" s="0" t="n">
        <v>2</v>
      </c>
      <c r="R2460" s="0" t="n">
        <v>1</v>
      </c>
      <c r="S2460" s="0" t="n">
        <v>1</v>
      </c>
      <c r="T2460" s="0" t="n">
        <v>1</v>
      </c>
      <c r="U2460" s="0" t="n">
        <v>0</v>
      </c>
      <c r="V2460" s="0" t="n">
        <v>3</v>
      </c>
      <c r="W2460" s="0" t="n">
        <v>2</v>
      </c>
      <c r="X2460" s="0" t="n">
        <v>2</v>
      </c>
      <c r="Y2460" s="0" t="n">
        <v>1</v>
      </c>
      <c r="Z2460" s="0" t="n">
        <v>2</v>
      </c>
      <c r="AA2460" s="0" t="n">
        <v>2</v>
      </c>
      <c r="AB2460" s="0" t="n">
        <v>2</v>
      </c>
      <c r="AC2460" s="0" t="n">
        <v>2</v>
      </c>
      <c r="AD2460" s="0" t="n">
        <v>5</v>
      </c>
      <c r="AE2460" s="0" t="n">
        <v>4</v>
      </c>
      <c r="AF2460" s="0" t="n">
        <v>2</v>
      </c>
      <c r="AG2460" s="0" t="n">
        <v>2</v>
      </c>
      <c r="AH2460" s="0" t="n">
        <v>3</v>
      </c>
    </row>
    <row r="2461" customFormat="false" ht="12.75" hidden="false" customHeight="false" outlineLevel="0" collapsed="false">
      <c r="A2461" s="0" t="n">
        <v>31081008</v>
      </c>
      <c r="B2461" s="0" t="n">
        <v>3</v>
      </c>
      <c r="C2461" s="0" t="s">
        <v>64</v>
      </c>
      <c r="D2461" s="0" t="n">
        <v>810</v>
      </c>
      <c r="E2461" s="0" t="s">
        <v>7</v>
      </c>
      <c r="F2461" s="0" t="n">
        <v>1</v>
      </c>
      <c r="G2461" s="0" t="s">
        <v>85</v>
      </c>
      <c r="H2461" s="0" t="n">
        <v>8</v>
      </c>
      <c r="I2461" s="0" t="s">
        <v>146</v>
      </c>
      <c r="J2461" s="0" t="n">
        <v>3</v>
      </c>
      <c r="K2461" s="0" t="n">
        <v>1</v>
      </c>
      <c r="L2461" s="0" t="n">
        <v>3</v>
      </c>
      <c r="M2461" s="0" t="n">
        <v>3</v>
      </c>
      <c r="N2461" s="0" t="n">
        <v>3</v>
      </c>
      <c r="O2461" s="0" t="n">
        <v>4</v>
      </c>
      <c r="P2461" s="0" t="n">
        <v>5</v>
      </c>
      <c r="Q2461" s="0" t="n">
        <v>3</v>
      </c>
      <c r="R2461" s="0" t="n">
        <v>2</v>
      </c>
      <c r="S2461" s="0" t="n">
        <v>4</v>
      </c>
      <c r="T2461" s="0" t="n">
        <v>4</v>
      </c>
      <c r="U2461" s="0" t="n">
        <v>3</v>
      </c>
      <c r="V2461" s="0" t="n">
        <v>2</v>
      </c>
      <c r="W2461" s="0" t="n">
        <v>6</v>
      </c>
      <c r="X2461" s="0" t="n">
        <v>8</v>
      </c>
      <c r="Y2461" s="0" t="n">
        <v>4</v>
      </c>
      <c r="Z2461" s="0" t="n">
        <v>4</v>
      </c>
      <c r="AA2461" s="0" t="n">
        <v>6</v>
      </c>
      <c r="AB2461" s="0" t="n">
        <v>7</v>
      </c>
      <c r="AC2461" s="0" t="n">
        <v>3</v>
      </c>
      <c r="AD2461" s="0" t="n">
        <v>6</v>
      </c>
      <c r="AE2461" s="0" t="n">
        <v>8</v>
      </c>
      <c r="AF2461" s="0" t="n">
        <v>4</v>
      </c>
      <c r="AG2461" s="0" t="n">
        <v>5</v>
      </c>
      <c r="AH2461" s="0" t="n">
        <v>8</v>
      </c>
    </row>
    <row r="2462" customFormat="false" ht="12.75" hidden="false" customHeight="false" outlineLevel="0" collapsed="false">
      <c r="A2462" s="0" t="n">
        <v>31081009</v>
      </c>
      <c r="B2462" s="0" t="n">
        <v>3</v>
      </c>
      <c r="C2462" s="0" t="s">
        <v>64</v>
      </c>
      <c r="D2462" s="0" t="n">
        <v>810</v>
      </c>
      <c r="E2462" s="0" t="s">
        <v>7</v>
      </c>
      <c r="F2462" s="0" t="n">
        <v>1</v>
      </c>
      <c r="G2462" s="0" t="s">
        <v>85</v>
      </c>
      <c r="H2462" s="0" t="n">
        <v>9</v>
      </c>
      <c r="I2462" s="0" t="s">
        <v>147</v>
      </c>
      <c r="J2462" s="0" t="n">
        <v>11</v>
      </c>
      <c r="K2462" s="0" t="n">
        <v>9</v>
      </c>
      <c r="L2462" s="0" t="n">
        <v>9</v>
      </c>
      <c r="M2462" s="0" t="n">
        <v>9</v>
      </c>
      <c r="N2462" s="0" t="n">
        <v>18</v>
      </c>
      <c r="O2462" s="0" t="n">
        <v>6</v>
      </c>
      <c r="P2462" s="0" t="n">
        <v>11</v>
      </c>
      <c r="Q2462" s="0" t="n">
        <v>11</v>
      </c>
      <c r="R2462" s="0" t="n">
        <v>15</v>
      </c>
      <c r="S2462" s="0" t="n">
        <v>14</v>
      </c>
      <c r="T2462" s="0" t="n">
        <v>9</v>
      </c>
      <c r="U2462" s="0" t="n">
        <v>9</v>
      </c>
      <c r="V2462" s="0" t="n">
        <v>9</v>
      </c>
      <c r="W2462" s="0" t="n">
        <v>9</v>
      </c>
      <c r="X2462" s="0" t="n">
        <v>15</v>
      </c>
      <c r="Y2462" s="0" t="n">
        <v>7</v>
      </c>
      <c r="Z2462" s="0" t="n">
        <v>13</v>
      </c>
      <c r="AA2462" s="0" t="n">
        <v>5</v>
      </c>
      <c r="AB2462" s="0" t="n">
        <v>6</v>
      </c>
      <c r="AC2462" s="0" t="n">
        <v>12</v>
      </c>
      <c r="AD2462" s="0" t="n">
        <v>10</v>
      </c>
      <c r="AE2462" s="0" t="n">
        <v>9</v>
      </c>
      <c r="AF2462" s="0" t="n">
        <v>14</v>
      </c>
      <c r="AG2462" s="0" t="n">
        <v>9</v>
      </c>
      <c r="AH2462" s="0" t="n">
        <v>9</v>
      </c>
    </row>
    <row r="2463" customFormat="false" ht="12.75" hidden="false" customHeight="false" outlineLevel="0" collapsed="false">
      <c r="A2463" s="0" t="n">
        <v>31081010</v>
      </c>
      <c r="B2463" s="0" t="n">
        <v>3</v>
      </c>
      <c r="C2463" s="0" t="s">
        <v>64</v>
      </c>
      <c r="D2463" s="0" t="n">
        <v>810</v>
      </c>
      <c r="E2463" s="0" t="s">
        <v>7</v>
      </c>
      <c r="F2463" s="0" t="n">
        <v>1</v>
      </c>
      <c r="G2463" s="0" t="s">
        <v>85</v>
      </c>
      <c r="H2463" s="0" t="n">
        <v>10</v>
      </c>
      <c r="I2463" s="0" t="s">
        <v>148</v>
      </c>
      <c r="J2463" s="0" t="n">
        <v>14</v>
      </c>
      <c r="K2463" s="0" t="n">
        <v>12</v>
      </c>
      <c r="L2463" s="0" t="n">
        <v>10</v>
      </c>
      <c r="M2463" s="0" t="n">
        <v>13</v>
      </c>
      <c r="N2463" s="0" t="n">
        <v>11</v>
      </c>
      <c r="O2463" s="0" t="n">
        <v>11</v>
      </c>
      <c r="P2463" s="0" t="n">
        <v>12</v>
      </c>
      <c r="Q2463" s="0" t="n">
        <v>12</v>
      </c>
      <c r="R2463" s="0" t="n">
        <v>21</v>
      </c>
      <c r="S2463" s="0" t="n">
        <v>22</v>
      </c>
      <c r="T2463" s="0" t="n">
        <v>11</v>
      </c>
      <c r="U2463" s="0" t="n">
        <v>17</v>
      </c>
      <c r="V2463" s="0" t="n">
        <v>24</v>
      </c>
      <c r="W2463" s="0" t="n">
        <v>23</v>
      </c>
      <c r="X2463" s="0" t="n">
        <v>15</v>
      </c>
      <c r="Y2463" s="0" t="n">
        <v>20</v>
      </c>
      <c r="Z2463" s="0" t="n">
        <v>20</v>
      </c>
      <c r="AA2463" s="0" t="n">
        <v>12</v>
      </c>
      <c r="AB2463" s="0" t="n">
        <v>19</v>
      </c>
      <c r="AC2463" s="0" t="n">
        <v>26</v>
      </c>
      <c r="AD2463" s="0" t="n">
        <v>10</v>
      </c>
      <c r="AE2463" s="0" t="n">
        <v>23</v>
      </c>
      <c r="AF2463" s="0" t="n">
        <v>19</v>
      </c>
      <c r="AG2463" s="0" t="n">
        <v>27</v>
      </c>
      <c r="AH2463" s="0" t="n">
        <v>26</v>
      </c>
    </row>
    <row r="2464" customFormat="false" ht="12.75" hidden="false" customHeight="false" outlineLevel="0" collapsed="false">
      <c r="A2464" s="0" t="n">
        <v>31081011</v>
      </c>
      <c r="B2464" s="0" t="n">
        <v>3</v>
      </c>
      <c r="C2464" s="0" t="s">
        <v>64</v>
      </c>
      <c r="D2464" s="0" t="n">
        <v>810</v>
      </c>
      <c r="E2464" s="0" t="s">
        <v>7</v>
      </c>
      <c r="F2464" s="0" t="n">
        <v>1</v>
      </c>
      <c r="G2464" s="0" t="s">
        <v>85</v>
      </c>
      <c r="H2464" s="0" t="n">
        <v>11</v>
      </c>
      <c r="I2464" s="0" t="s">
        <v>149</v>
      </c>
      <c r="J2464" s="0" t="n">
        <v>14</v>
      </c>
      <c r="K2464" s="0" t="n">
        <v>16</v>
      </c>
      <c r="L2464" s="0" t="n">
        <v>23</v>
      </c>
      <c r="M2464" s="0" t="n">
        <v>25</v>
      </c>
      <c r="N2464" s="0" t="n">
        <v>12</v>
      </c>
      <c r="O2464" s="0" t="n">
        <v>22</v>
      </c>
      <c r="P2464" s="0" t="n">
        <v>16</v>
      </c>
      <c r="Q2464" s="0" t="n">
        <v>17</v>
      </c>
      <c r="R2464" s="0" t="n">
        <v>23</v>
      </c>
      <c r="S2464" s="0" t="n">
        <v>19</v>
      </c>
      <c r="T2464" s="0" t="n">
        <v>31</v>
      </c>
      <c r="U2464" s="0" t="n">
        <v>26</v>
      </c>
      <c r="V2464" s="0" t="n">
        <v>27</v>
      </c>
      <c r="W2464" s="0" t="n">
        <v>29</v>
      </c>
      <c r="X2464" s="0" t="n">
        <v>29</v>
      </c>
      <c r="Y2464" s="0" t="n">
        <v>29</v>
      </c>
      <c r="Z2464" s="0" t="n">
        <v>19</v>
      </c>
      <c r="AA2464" s="0" t="n">
        <v>33</v>
      </c>
      <c r="AB2464" s="0" t="n">
        <v>40</v>
      </c>
      <c r="AC2464" s="0" t="n">
        <v>27</v>
      </c>
      <c r="AD2464" s="0" t="n">
        <v>15</v>
      </c>
      <c r="AE2464" s="0" t="n">
        <v>31</v>
      </c>
      <c r="AF2464" s="0" t="n">
        <v>27</v>
      </c>
      <c r="AG2464" s="0" t="n">
        <v>41</v>
      </c>
      <c r="AH2464" s="0" t="n">
        <v>38</v>
      </c>
    </row>
    <row r="2465" customFormat="false" ht="12.75" hidden="false" customHeight="false" outlineLevel="0" collapsed="false">
      <c r="A2465" s="0" t="n">
        <v>31081012</v>
      </c>
      <c r="B2465" s="0" t="n">
        <v>3</v>
      </c>
      <c r="C2465" s="0" t="s">
        <v>64</v>
      </c>
      <c r="D2465" s="0" t="n">
        <v>810</v>
      </c>
      <c r="E2465" s="0" t="s">
        <v>7</v>
      </c>
      <c r="F2465" s="0" t="n">
        <v>1</v>
      </c>
      <c r="G2465" s="0" t="s">
        <v>85</v>
      </c>
      <c r="H2465" s="0" t="n">
        <v>12</v>
      </c>
      <c r="I2465" s="0" t="s">
        <v>150</v>
      </c>
      <c r="J2465" s="0" t="n">
        <v>26</v>
      </c>
      <c r="K2465" s="0" t="n">
        <v>15</v>
      </c>
      <c r="L2465" s="0" t="n">
        <v>21</v>
      </c>
      <c r="M2465" s="0" t="n">
        <v>26</v>
      </c>
      <c r="N2465" s="0" t="n">
        <v>13</v>
      </c>
      <c r="O2465" s="0" t="n">
        <v>22</v>
      </c>
      <c r="P2465" s="0" t="n">
        <v>27</v>
      </c>
      <c r="Q2465" s="0" t="n">
        <v>19</v>
      </c>
      <c r="R2465" s="0" t="n">
        <v>24</v>
      </c>
      <c r="S2465" s="0" t="n">
        <v>21</v>
      </c>
      <c r="T2465" s="0" t="n">
        <v>23</v>
      </c>
      <c r="U2465" s="0" t="n">
        <v>24</v>
      </c>
      <c r="V2465" s="0" t="n">
        <v>25</v>
      </c>
      <c r="W2465" s="0" t="n">
        <v>27</v>
      </c>
      <c r="X2465" s="0" t="n">
        <v>20</v>
      </c>
      <c r="Y2465" s="0" t="n">
        <v>28</v>
      </c>
      <c r="Z2465" s="0" t="n">
        <v>30</v>
      </c>
      <c r="AA2465" s="0" t="n">
        <v>33</v>
      </c>
      <c r="AB2465" s="0" t="n">
        <v>28</v>
      </c>
      <c r="AC2465" s="0" t="n">
        <v>37</v>
      </c>
      <c r="AD2465" s="0" t="n">
        <v>46</v>
      </c>
      <c r="AE2465" s="0" t="n">
        <v>38</v>
      </c>
      <c r="AF2465" s="0" t="n">
        <v>29</v>
      </c>
      <c r="AG2465" s="0" t="n">
        <v>33</v>
      </c>
      <c r="AH2465" s="0" t="n">
        <v>35</v>
      </c>
    </row>
    <row r="2466" customFormat="false" ht="12.75" hidden="false" customHeight="false" outlineLevel="0" collapsed="false">
      <c r="A2466" s="0" t="n">
        <v>31081013</v>
      </c>
      <c r="B2466" s="0" t="n">
        <v>3</v>
      </c>
      <c r="C2466" s="0" t="s">
        <v>64</v>
      </c>
      <c r="D2466" s="0" t="n">
        <v>810</v>
      </c>
      <c r="E2466" s="0" t="s">
        <v>7</v>
      </c>
      <c r="F2466" s="0" t="n">
        <v>1</v>
      </c>
      <c r="G2466" s="0" t="s">
        <v>85</v>
      </c>
      <c r="H2466" s="0" t="n">
        <v>13</v>
      </c>
      <c r="I2466" s="0" t="s">
        <v>151</v>
      </c>
      <c r="J2466" s="0" t="n">
        <v>30</v>
      </c>
      <c r="K2466" s="0" t="n">
        <v>26</v>
      </c>
      <c r="L2466" s="0" t="n">
        <v>28</v>
      </c>
      <c r="M2466" s="0" t="n">
        <v>26</v>
      </c>
      <c r="N2466" s="0" t="n">
        <v>29</v>
      </c>
      <c r="O2466" s="0" t="n">
        <v>27</v>
      </c>
      <c r="P2466" s="0" t="n">
        <v>19</v>
      </c>
      <c r="Q2466" s="0" t="n">
        <v>18</v>
      </c>
      <c r="R2466" s="0" t="n">
        <v>20</v>
      </c>
      <c r="S2466" s="0" t="n">
        <v>23</v>
      </c>
      <c r="T2466" s="0" t="n">
        <v>22</v>
      </c>
      <c r="U2466" s="0" t="n">
        <v>21</v>
      </c>
      <c r="V2466" s="0" t="n">
        <v>23</v>
      </c>
      <c r="W2466" s="0" t="n">
        <v>18</v>
      </c>
      <c r="X2466" s="0" t="n">
        <v>27</v>
      </c>
      <c r="Y2466" s="0" t="n">
        <v>20</v>
      </c>
      <c r="Z2466" s="0" t="n">
        <v>33</v>
      </c>
      <c r="AA2466" s="0" t="n">
        <v>16</v>
      </c>
      <c r="AB2466" s="0" t="n">
        <v>29</v>
      </c>
      <c r="AC2466" s="0" t="n">
        <v>32</v>
      </c>
      <c r="AD2466" s="0" t="n">
        <v>29</v>
      </c>
      <c r="AE2466" s="0" t="n">
        <v>33</v>
      </c>
      <c r="AF2466" s="0" t="n">
        <v>28</v>
      </c>
      <c r="AG2466" s="0" t="n">
        <v>32</v>
      </c>
      <c r="AH2466" s="0" t="n">
        <v>39</v>
      </c>
    </row>
    <row r="2467" customFormat="false" ht="12.75" hidden="false" customHeight="false" outlineLevel="0" collapsed="false">
      <c r="A2467" s="0" t="n">
        <v>31081014</v>
      </c>
      <c r="B2467" s="0" t="n">
        <v>3</v>
      </c>
      <c r="C2467" s="0" t="s">
        <v>64</v>
      </c>
      <c r="D2467" s="0" t="n">
        <v>810</v>
      </c>
      <c r="E2467" s="0" t="s">
        <v>7</v>
      </c>
      <c r="F2467" s="0" t="n">
        <v>1</v>
      </c>
      <c r="G2467" s="0" t="s">
        <v>85</v>
      </c>
      <c r="H2467" s="0" t="n">
        <v>14</v>
      </c>
      <c r="I2467" s="0" t="s">
        <v>152</v>
      </c>
      <c r="J2467" s="0" t="n">
        <v>23</v>
      </c>
      <c r="K2467" s="0" t="n">
        <v>14</v>
      </c>
      <c r="L2467" s="0" t="n">
        <v>19</v>
      </c>
      <c r="M2467" s="0" t="n">
        <v>25</v>
      </c>
      <c r="N2467" s="0" t="n">
        <v>15</v>
      </c>
      <c r="O2467" s="0" t="n">
        <v>27</v>
      </c>
      <c r="P2467" s="0" t="n">
        <v>23</v>
      </c>
      <c r="Q2467" s="0" t="n">
        <v>28</v>
      </c>
      <c r="R2467" s="0" t="n">
        <v>27</v>
      </c>
      <c r="S2467" s="0" t="n">
        <v>15</v>
      </c>
      <c r="T2467" s="0" t="n">
        <v>23</v>
      </c>
      <c r="U2467" s="0" t="n">
        <v>28</v>
      </c>
      <c r="V2467" s="0" t="n">
        <v>28</v>
      </c>
      <c r="W2467" s="0" t="n">
        <v>27</v>
      </c>
      <c r="X2467" s="0" t="n">
        <v>20</v>
      </c>
      <c r="Y2467" s="0" t="n">
        <v>23</v>
      </c>
      <c r="Z2467" s="0" t="n">
        <v>19</v>
      </c>
      <c r="AA2467" s="0" t="n">
        <v>24</v>
      </c>
      <c r="AB2467" s="0" t="n">
        <v>29</v>
      </c>
      <c r="AC2467" s="0" t="n">
        <v>29</v>
      </c>
      <c r="AD2467" s="0" t="n">
        <v>27</v>
      </c>
      <c r="AE2467" s="0" t="n">
        <v>23</v>
      </c>
      <c r="AF2467" s="0" t="n">
        <v>30</v>
      </c>
      <c r="AG2467" s="0" t="n">
        <v>35</v>
      </c>
      <c r="AH2467" s="0" t="n">
        <v>39</v>
      </c>
    </row>
    <row r="2468" customFormat="false" ht="12.75" hidden="false" customHeight="false" outlineLevel="0" collapsed="false">
      <c r="A2468" s="0" t="n">
        <v>31081015</v>
      </c>
      <c r="B2468" s="0" t="n">
        <v>3</v>
      </c>
      <c r="C2468" s="0" t="s">
        <v>64</v>
      </c>
      <c r="D2468" s="0" t="n">
        <v>810</v>
      </c>
      <c r="E2468" s="0" t="s">
        <v>7</v>
      </c>
      <c r="F2468" s="0" t="n">
        <v>1</v>
      </c>
      <c r="G2468" s="0" t="s">
        <v>85</v>
      </c>
      <c r="H2468" s="0" t="n">
        <v>15</v>
      </c>
      <c r="I2468" s="0" t="s">
        <v>153</v>
      </c>
      <c r="J2468" s="0" t="n">
        <v>14</v>
      </c>
      <c r="K2468" s="0" t="n">
        <v>16</v>
      </c>
      <c r="L2468" s="0" t="n">
        <v>15</v>
      </c>
      <c r="M2468" s="0" t="n">
        <v>13</v>
      </c>
      <c r="N2468" s="0" t="n">
        <v>8</v>
      </c>
      <c r="O2468" s="0" t="n">
        <v>20</v>
      </c>
      <c r="P2468" s="0" t="n">
        <v>9</v>
      </c>
      <c r="Q2468" s="0" t="n">
        <v>14</v>
      </c>
      <c r="R2468" s="0" t="n">
        <v>17</v>
      </c>
      <c r="S2468" s="0" t="n">
        <v>13</v>
      </c>
      <c r="T2468" s="0" t="n">
        <v>25</v>
      </c>
      <c r="U2468" s="0" t="n">
        <v>24</v>
      </c>
      <c r="V2468" s="0" t="n">
        <v>19</v>
      </c>
      <c r="W2468" s="0" t="n">
        <v>25</v>
      </c>
      <c r="X2468" s="0" t="n">
        <v>14</v>
      </c>
      <c r="Y2468" s="0" t="n">
        <v>25</v>
      </c>
      <c r="Z2468" s="0" t="n">
        <v>17</v>
      </c>
      <c r="AA2468" s="0" t="n">
        <v>11</v>
      </c>
      <c r="AB2468" s="0" t="n">
        <v>13</v>
      </c>
      <c r="AC2468" s="0" t="n">
        <v>29</v>
      </c>
      <c r="AD2468" s="0" t="n">
        <v>13</v>
      </c>
      <c r="AE2468" s="0" t="n">
        <v>19</v>
      </c>
      <c r="AF2468" s="0" t="n">
        <v>14</v>
      </c>
      <c r="AG2468" s="0" t="n">
        <v>21</v>
      </c>
      <c r="AH2468" s="0" t="n">
        <v>18</v>
      </c>
    </row>
    <row r="2469" customFormat="false" ht="12.75" hidden="false" customHeight="false" outlineLevel="0" collapsed="false">
      <c r="A2469" s="0" t="n">
        <v>31081016</v>
      </c>
      <c r="B2469" s="0" t="n">
        <v>3</v>
      </c>
      <c r="C2469" s="0" t="s">
        <v>64</v>
      </c>
      <c r="D2469" s="0" t="n">
        <v>810</v>
      </c>
      <c r="E2469" s="0" t="s">
        <v>7</v>
      </c>
      <c r="F2469" s="0" t="n">
        <v>1</v>
      </c>
      <c r="G2469" s="0" t="s">
        <v>85</v>
      </c>
      <c r="H2469" s="0" t="n">
        <v>16</v>
      </c>
      <c r="I2469" s="0" t="s">
        <v>154</v>
      </c>
      <c r="J2469" s="0" t="n">
        <v>7</v>
      </c>
      <c r="K2469" s="0" t="n">
        <v>9</v>
      </c>
      <c r="L2469" s="0" t="n">
        <v>7</v>
      </c>
      <c r="M2469" s="0" t="n">
        <v>11</v>
      </c>
      <c r="N2469" s="0" t="n">
        <v>9</v>
      </c>
      <c r="O2469" s="0" t="n">
        <v>12</v>
      </c>
      <c r="P2469" s="0" t="n">
        <v>14</v>
      </c>
      <c r="Q2469" s="0" t="n">
        <v>14</v>
      </c>
      <c r="R2469" s="0" t="n">
        <v>9</v>
      </c>
      <c r="S2469" s="0" t="n">
        <v>9</v>
      </c>
      <c r="T2469" s="0" t="n">
        <v>6</v>
      </c>
      <c r="U2469" s="0" t="n">
        <v>7</v>
      </c>
      <c r="V2469" s="0" t="n">
        <v>7</v>
      </c>
      <c r="W2469" s="0" t="n">
        <v>13</v>
      </c>
      <c r="X2469" s="0" t="n">
        <v>10</v>
      </c>
      <c r="Y2469" s="0" t="n">
        <v>9</v>
      </c>
      <c r="Z2469" s="0" t="n">
        <v>10</v>
      </c>
      <c r="AA2469" s="0" t="n">
        <v>10</v>
      </c>
      <c r="AB2469" s="0" t="n">
        <v>17</v>
      </c>
      <c r="AC2469" s="0" t="n">
        <v>17</v>
      </c>
      <c r="AD2469" s="0" t="n">
        <v>14</v>
      </c>
      <c r="AE2469" s="0" t="n">
        <v>13</v>
      </c>
      <c r="AF2469" s="0" t="n">
        <v>11</v>
      </c>
      <c r="AG2469" s="0" t="n">
        <v>17</v>
      </c>
      <c r="AH2469" s="0" t="n">
        <v>12</v>
      </c>
    </row>
    <row r="2470" customFormat="false" ht="12.75" hidden="false" customHeight="false" outlineLevel="0" collapsed="false">
      <c r="A2470" s="0" t="n">
        <v>31081017</v>
      </c>
      <c r="B2470" s="0" t="n">
        <v>3</v>
      </c>
      <c r="C2470" s="0" t="s">
        <v>64</v>
      </c>
      <c r="D2470" s="0" t="n">
        <v>810</v>
      </c>
      <c r="E2470" s="0" t="s">
        <v>7</v>
      </c>
      <c r="F2470" s="0" t="n">
        <v>1</v>
      </c>
      <c r="G2470" s="0" t="s">
        <v>85</v>
      </c>
      <c r="H2470" s="0" t="n">
        <v>17</v>
      </c>
      <c r="I2470" s="0" t="s">
        <v>155</v>
      </c>
      <c r="J2470" s="0" t="n">
        <v>5</v>
      </c>
      <c r="K2470" s="0" t="n">
        <v>4</v>
      </c>
      <c r="L2470" s="0" t="n">
        <v>4</v>
      </c>
      <c r="M2470" s="0" t="n">
        <v>3</v>
      </c>
      <c r="N2470" s="0" t="n">
        <v>3</v>
      </c>
      <c r="O2470" s="0" t="n">
        <v>10</v>
      </c>
      <c r="P2470" s="0" t="n">
        <v>5</v>
      </c>
      <c r="Q2470" s="0" t="n">
        <v>4</v>
      </c>
      <c r="R2470" s="0" t="n">
        <v>2</v>
      </c>
      <c r="S2470" s="0" t="n">
        <v>7</v>
      </c>
      <c r="T2470" s="0" t="n">
        <v>6</v>
      </c>
      <c r="U2470" s="0" t="n">
        <v>15</v>
      </c>
      <c r="V2470" s="0" t="n">
        <v>1</v>
      </c>
      <c r="W2470" s="0" t="n">
        <v>5</v>
      </c>
      <c r="X2470" s="0" t="n">
        <v>6</v>
      </c>
      <c r="Y2470" s="0" t="n">
        <v>8</v>
      </c>
      <c r="Z2470" s="0" t="n">
        <v>4</v>
      </c>
      <c r="AA2470" s="0" t="n">
        <v>5</v>
      </c>
      <c r="AB2470" s="0" t="n">
        <v>3</v>
      </c>
      <c r="AC2470" s="0" t="n">
        <v>7</v>
      </c>
      <c r="AD2470" s="0" t="n">
        <v>6</v>
      </c>
      <c r="AE2470" s="0" t="n">
        <v>5</v>
      </c>
      <c r="AF2470" s="0" t="n">
        <v>5</v>
      </c>
      <c r="AG2470" s="0" t="n">
        <v>6</v>
      </c>
      <c r="AH2470" s="0" t="n">
        <v>5</v>
      </c>
    </row>
    <row r="2471" customFormat="false" ht="12.75" hidden="false" customHeight="false" outlineLevel="0" collapsed="false">
      <c r="A2471" s="0" t="n">
        <v>31081018</v>
      </c>
      <c r="B2471" s="0" t="n">
        <v>3</v>
      </c>
      <c r="C2471" s="0" t="s">
        <v>64</v>
      </c>
      <c r="D2471" s="0" t="n">
        <v>810</v>
      </c>
      <c r="E2471" s="0" t="s">
        <v>7</v>
      </c>
      <c r="F2471" s="0" t="n">
        <v>1</v>
      </c>
      <c r="G2471" s="0" t="s">
        <v>85</v>
      </c>
      <c r="H2471" s="0" t="n">
        <v>18</v>
      </c>
      <c r="I2471" s="0" t="s">
        <v>156</v>
      </c>
      <c r="J2471" s="0" t="n">
        <v>2</v>
      </c>
      <c r="K2471" s="0" t="n">
        <v>0</v>
      </c>
      <c r="L2471" s="0" t="n">
        <v>0</v>
      </c>
      <c r="M2471" s="0" t="n">
        <v>1</v>
      </c>
      <c r="N2471" s="0" t="n">
        <v>2</v>
      </c>
      <c r="O2471" s="0" t="n">
        <v>5</v>
      </c>
      <c r="P2471" s="0" t="n">
        <v>0</v>
      </c>
      <c r="Q2471" s="0" t="n">
        <v>0</v>
      </c>
      <c r="R2471" s="0" t="n">
        <v>1</v>
      </c>
      <c r="S2471" s="0" t="n">
        <v>0</v>
      </c>
      <c r="T2471" s="0" t="n">
        <v>1</v>
      </c>
      <c r="U2471" s="0" t="n">
        <v>2</v>
      </c>
      <c r="V2471" s="0" t="n">
        <v>1</v>
      </c>
      <c r="W2471" s="0" t="n">
        <v>2</v>
      </c>
      <c r="X2471" s="0" t="n">
        <v>1</v>
      </c>
      <c r="Y2471" s="0" t="n">
        <v>2</v>
      </c>
      <c r="Z2471" s="0" t="n">
        <v>4</v>
      </c>
      <c r="AA2471" s="0" t="n">
        <v>2</v>
      </c>
      <c r="AB2471" s="0" t="n">
        <v>1</v>
      </c>
      <c r="AC2471" s="0" t="n">
        <v>2</v>
      </c>
      <c r="AD2471" s="0" t="n">
        <v>3</v>
      </c>
      <c r="AE2471" s="0" t="n">
        <v>4</v>
      </c>
      <c r="AF2471" s="0" t="n">
        <v>1</v>
      </c>
      <c r="AG2471" s="0" t="n">
        <v>3</v>
      </c>
      <c r="AH2471" s="0" t="n">
        <v>5</v>
      </c>
    </row>
    <row r="2472" customFormat="false" ht="12.75" hidden="false" customHeight="false" outlineLevel="0" collapsed="false">
      <c r="A2472" s="0" t="n">
        <v>31081019</v>
      </c>
      <c r="B2472" s="0" t="n">
        <v>3</v>
      </c>
      <c r="C2472" s="0" t="s">
        <v>64</v>
      </c>
      <c r="D2472" s="0" t="n">
        <v>810</v>
      </c>
      <c r="E2472" s="0" t="s">
        <v>7</v>
      </c>
      <c r="F2472" s="0" t="n">
        <v>1</v>
      </c>
      <c r="G2472" s="0" t="s">
        <v>85</v>
      </c>
      <c r="H2472" s="0" t="n">
        <v>19</v>
      </c>
      <c r="I2472" s="0" t="s">
        <v>157</v>
      </c>
      <c r="J2472" s="0" t="n">
        <v>154</v>
      </c>
      <c r="K2472" s="0" t="n">
        <v>123</v>
      </c>
      <c r="L2472" s="0" t="n">
        <v>144</v>
      </c>
      <c r="M2472" s="0" t="n">
        <v>161</v>
      </c>
      <c r="N2472" s="0" t="n">
        <v>124</v>
      </c>
      <c r="O2472" s="0" t="n">
        <v>169</v>
      </c>
      <c r="P2472" s="0" t="n">
        <v>145</v>
      </c>
      <c r="Q2472" s="0" t="n">
        <v>147</v>
      </c>
      <c r="R2472" s="0" t="n">
        <v>162</v>
      </c>
      <c r="S2472" s="0" t="n">
        <v>151</v>
      </c>
      <c r="T2472" s="0" t="n">
        <v>164</v>
      </c>
      <c r="U2472" s="0" t="n">
        <v>179</v>
      </c>
      <c r="V2472" s="0" t="n">
        <v>172</v>
      </c>
      <c r="W2472" s="0" t="n">
        <v>188</v>
      </c>
      <c r="X2472" s="0" t="n">
        <v>168</v>
      </c>
      <c r="Y2472" s="0" t="n">
        <v>178</v>
      </c>
      <c r="Z2472" s="0" t="n">
        <v>177</v>
      </c>
      <c r="AA2472" s="0" t="n">
        <v>159</v>
      </c>
      <c r="AB2472" s="0" t="n">
        <v>195</v>
      </c>
      <c r="AC2472" s="0" t="n">
        <v>224</v>
      </c>
      <c r="AD2472" s="0" t="n">
        <v>188</v>
      </c>
      <c r="AE2472" s="0" t="n">
        <v>214</v>
      </c>
      <c r="AF2472" s="0" t="n">
        <v>185</v>
      </c>
      <c r="AG2472" s="0" t="n">
        <v>232</v>
      </c>
      <c r="AH2472" s="0" t="n">
        <v>238</v>
      </c>
    </row>
    <row r="2473" customFormat="false" ht="12.75" hidden="false" customHeight="false" outlineLevel="0" collapsed="false">
      <c r="A2473" s="0" t="n">
        <v>31081020</v>
      </c>
      <c r="B2473" s="0" t="n">
        <v>3</v>
      </c>
      <c r="C2473" s="0" t="s">
        <v>64</v>
      </c>
      <c r="D2473" s="0" t="n">
        <v>810</v>
      </c>
      <c r="E2473" s="0" t="s">
        <v>7</v>
      </c>
      <c r="F2473" s="0" t="n">
        <v>1</v>
      </c>
      <c r="G2473" s="0" t="s">
        <v>85</v>
      </c>
      <c r="H2473" s="0" t="n">
        <v>20</v>
      </c>
      <c r="I2473" s="0" t="s">
        <v>158</v>
      </c>
      <c r="J2473" s="0" t="n">
        <v>0</v>
      </c>
      <c r="K2473" s="0" t="n">
        <v>0</v>
      </c>
      <c r="L2473" s="0" t="n">
        <v>0</v>
      </c>
      <c r="M2473" s="0" t="n">
        <v>0</v>
      </c>
      <c r="N2473" s="0" t="n">
        <v>0</v>
      </c>
      <c r="O2473" s="0" t="n">
        <v>0</v>
      </c>
      <c r="P2473" s="0" t="n">
        <v>0</v>
      </c>
      <c r="Q2473" s="0" t="n">
        <v>0</v>
      </c>
      <c r="R2473" s="0" t="n">
        <v>0</v>
      </c>
      <c r="S2473" s="0" t="n">
        <v>0</v>
      </c>
      <c r="T2473" s="0" t="n">
        <v>0</v>
      </c>
      <c r="U2473" s="0" t="n">
        <v>0</v>
      </c>
      <c r="V2473" s="0" t="n">
        <v>0</v>
      </c>
      <c r="W2473" s="0" t="n">
        <v>0</v>
      </c>
      <c r="X2473" s="0" t="n">
        <v>0</v>
      </c>
      <c r="Y2473" s="0" t="n">
        <v>0</v>
      </c>
      <c r="Z2473" s="0" t="n">
        <v>0</v>
      </c>
      <c r="AA2473" s="0" t="n">
        <v>0</v>
      </c>
      <c r="AB2473" s="0" t="n">
        <v>0</v>
      </c>
      <c r="AC2473" s="0" t="n">
        <v>0</v>
      </c>
      <c r="AD2473" s="0" t="n">
        <v>0</v>
      </c>
      <c r="AE2473" s="0" t="n">
        <v>0</v>
      </c>
      <c r="AF2473" s="0" t="n">
        <v>0</v>
      </c>
      <c r="AG2473" s="0" t="n">
        <v>0</v>
      </c>
      <c r="AH2473" s="0" t="n">
        <v>0</v>
      </c>
    </row>
    <row r="2474" customFormat="false" ht="12.75" hidden="false" customHeight="false" outlineLevel="0" collapsed="false">
      <c r="A2474" s="0" t="n">
        <v>31081021</v>
      </c>
      <c r="B2474" s="0" t="n">
        <v>3</v>
      </c>
      <c r="C2474" s="0" t="s">
        <v>64</v>
      </c>
      <c r="D2474" s="0" t="n">
        <v>810</v>
      </c>
      <c r="E2474" s="0" t="s">
        <v>7</v>
      </c>
      <c r="F2474" s="0" t="n">
        <v>1</v>
      </c>
      <c r="G2474" s="0" t="s">
        <v>85</v>
      </c>
      <c r="H2474" s="0" t="n">
        <v>21</v>
      </c>
      <c r="I2474" s="0" t="s">
        <v>159</v>
      </c>
      <c r="J2474" s="0" t="n">
        <v>0</v>
      </c>
      <c r="K2474" s="0" t="n">
        <v>0</v>
      </c>
      <c r="L2474" s="0" t="n">
        <v>0</v>
      </c>
      <c r="M2474" s="0" t="n">
        <v>0</v>
      </c>
      <c r="N2474" s="0" t="n">
        <v>0</v>
      </c>
      <c r="O2474" s="0" t="n">
        <v>0</v>
      </c>
      <c r="P2474" s="0" t="n">
        <v>0</v>
      </c>
      <c r="Q2474" s="0" t="n">
        <v>2.31577972303275</v>
      </c>
      <c r="R2474" s="0" t="n">
        <v>0</v>
      </c>
      <c r="S2474" s="0" t="n">
        <v>0</v>
      </c>
      <c r="T2474" s="0" t="n">
        <v>0</v>
      </c>
      <c r="U2474" s="0" t="n">
        <v>0</v>
      </c>
      <c r="V2474" s="0" t="n">
        <v>0</v>
      </c>
      <c r="W2474" s="0" t="n">
        <v>0</v>
      </c>
      <c r="X2474" s="0" t="n">
        <v>0</v>
      </c>
      <c r="Y2474" s="0" t="n">
        <v>0</v>
      </c>
      <c r="Z2474" s="0" t="n">
        <v>0</v>
      </c>
      <c r="AA2474" s="0" t="n">
        <v>0</v>
      </c>
      <c r="AB2474" s="0" t="n">
        <v>0</v>
      </c>
      <c r="AC2474" s="0" t="n">
        <v>0</v>
      </c>
      <c r="AD2474" s="0" t="n">
        <v>0</v>
      </c>
      <c r="AE2474" s="0" t="n">
        <v>0</v>
      </c>
      <c r="AF2474" s="0" t="n">
        <v>0</v>
      </c>
      <c r="AG2474" s="0" t="n">
        <v>0</v>
      </c>
      <c r="AH2474" s="0" t="n">
        <v>0</v>
      </c>
    </row>
    <row r="2475" customFormat="false" ht="12.75" hidden="false" customHeight="false" outlineLevel="0" collapsed="false">
      <c r="A2475" s="0" t="n">
        <v>31081022</v>
      </c>
      <c r="B2475" s="0" t="n">
        <v>3</v>
      </c>
      <c r="C2475" s="0" t="s">
        <v>64</v>
      </c>
      <c r="D2475" s="0" t="n">
        <v>810</v>
      </c>
      <c r="E2475" s="0" t="s">
        <v>7</v>
      </c>
      <c r="F2475" s="0" t="n">
        <v>1</v>
      </c>
      <c r="G2475" s="0" t="s">
        <v>85</v>
      </c>
      <c r="H2475" s="0" t="n">
        <v>22</v>
      </c>
      <c r="I2475" s="0" t="s">
        <v>160</v>
      </c>
      <c r="J2475" s="0" t="n">
        <v>0</v>
      </c>
      <c r="K2475" s="0" t="n">
        <v>0</v>
      </c>
      <c r="L2475" s="0" t="n">
        <v>0</v>
      </c>
      <c r="M2475" s="0" t="n">
        <v>0</v>
      </c>
      <c r="N2475" s="0" t="n">
        <v>0</v>
      </c>
      <c r="O2475" s="0" t="n">
        <v>0</v>
      </c>
      <c r="P2475" s="0" t="n">
        <v>0</v>
      </c>
      <c r="Q2475" s="0" t="n">
        <v>0</v>
      </c>
      <c r="R2475" s="0" t="n">
        <v>0</v>
      </c>
      <c r="S2475" s="0" t="n">
        <v>0</v>
      </c>
      <c r="T2475" s="0" t="n">
        <v>0</v>
      </c>
      <c r="U2475" s="0" t="n">
        <v>0</v>
      </c>
      <c r="V2475" s="0" t="n">
        <v>0</v>
      </c>
      <c r="W2475" s="0" t="n">
        <v>0</v>
      </c>
      <c r="X2475" s="0" t="n">
        <v>2.27972187393138</v>
      </c>
      <c r="Y2475" s="0" t="n">
        <v>2.30771005930815</v>
      </c>
      <c r="Z2475" s="0" t="n">
        <v>0</v>
      </c>
      <c r="AA2475" s="0" t="n">
        <v>0</v>
      </c>
      <c r="AB2475" s="0" t="n">
        <v>0</v>
      </c>
      <c r="AC2475" s="0" t="n">
        <v>0</v>
      </c>
      <c r="AD2475" s="0" t="n">
        <v>0</v>
      </c>
      <c r="AE2475" s="0" t="n">
        <v>0</v>
      </c>
      <c r="AF2475" s="0" t="n">
        <v>0</v>
      </c>
      <c r="AG2475" s="0" t="n">
        <v>0</v>
      </c>
      <c r="AH2475" s="0" t="n">
        <v>0</v>
      </c>
    </row>
    <row r="2476" customFormat="false" ht="12.75" hidden="false" customHeight="false" outlineLevel="0" collapsed="false">
      <c r="A2476" s="0" t="n">
        <v>31081023</v>
      </c>
      <c r="B2476" s="0" t="n">
        <v>3</v>
      </c>
      <c r="C2476" s="0" t="s">
        <v>64</v>
      </c>
      <c r="D2476" s="0" t="n">
        <v>810</v>
      </c>
      <c r="E2476" s="0" t="s">
        <v>7</v>
      </c>
      <c r="F2476" s="0" t="n">
        <v>1</v>
      </c>
      <c r="G2476" s="0" t="s">
        <v>85</v>
      </c>
      <c r="H2476" s="0" t="n">
        <v>23</v>
      </c>
      <c r="I2476" s="0" t="s">
        <v>161</v>
      </c>
      <c r="J2476" s="0" t="n">
        <v>0</v>
      </c>
      <c r="K2476" s="0" t="n">
        <v>0</v>
      </c>
      <c r="L2476" s="0" t="n">
        <v>0</v>
      </c>
      <c r="M2476" s="0" t="n">
        <v>0</v>
      </c>
      <c r="N2476" s="0" t="n">
        <v>0</v>
      </c>
      <c r="O2476" s="0" t="n">
        <v>0</v>
      </c>
      <c r="P2476" s="0" t="n">
        <v>0</v>
      </c>
      <c r="Q2476" s="0" t="n">
        <v>0</v>
      </c>
      <c r="R2476" s="0" t="n">
        <v>0</v>
      </c>
      <c r="S2476" s="0" t="n">
        <v>0</v>
      </c>
      <c r="T2476" s="0" t="n">
        <v>0</v>
      </c>
      <c r="U2476" s="0" t="n">
        <v>0</v>
      </c>
      <c r="V2476" s="0" t="n">
        <v>0</v>
      </c>
      <c r="W2476" s="0" t="n">
        <v>0</v>
      </c>
      <c r="X2476" s="0" t="n">
        <v>0</v>
      </c>
      <c r="Y2476" s="0" t="n">
        <v>0</v>
      </c>
      <c r="Z2476" s="0" t="n">
        <v>0</v>
      </c>
      <c r="AA2476" s="0" t="n">
        <v>0</v>
      </c>
      <c r="AB2476" s="0" t="n">
        <v>0</v>
      </c>
      <c r="AC2476" s="0" t="n">
        <v>0</v>
      </c>
      <c r="AD2476" s="0" t="n">
        <v>2.25728538859168</v>
      </c>
      <c r="AE2476" s="0" t="n">
        <v>0</v>
      </c>
      <c r="AF2476" s="0" t="n">
        <v>0</v>
      </c>
      <c r="AG2476" s="0" t="n">
        <v>0</v>
      </c>
      <c r="AH2476" s="0" t="n">
        <v>0</v>
      </c>
    </row>
    <row r="2477" customFormat="false" ht="12.75" hidden="false" customHeight="false" outlineLevel="0" collapsed="false">
      <c r="A2477" s="0" t="n">
        <v>31081024</v>
      </c>
      <c r="B2477" s="0" t="n">
        <v>3</v>
      </c>
      <c r="C2477" s="0" t="s">
        <v>64</v>
      </c>
      <c r="D2477" s="0" t="n">
        <v>810</v>
      </c>
      <c r="E2477" s="0" t="s">
        <v>7</v>
      </c>
      <c r="F2477" s="0" t="n">
        <v>1</v>
      </c>
      <c r="G2477" s="0" t="s">
        <v>85</v>
      </c>
      <c r="H2477" s="0" t="n">
        <v>24</v>
      </c>
      <c r="I2477" s="0" t="s">
        <v>162</v>
      </c>
      <c r="J2477" s="0" t="n">
        <v>0</v>
      </c>
      <c r="K2477" s="0" t="n">
        <v>0</v>
      </c>
      <c r="L2477" s="0" t="n">
        <v>0</v>
      </c>
      <c r="M2477" s="0" t="n">
        <v>0</v>
      </c>
      <c r="N2477" s="0" t="n">
        <v>0</v>
      </c>
      <c r="O2477" s="0" t="n">
        <v>0</v>
      </c>
      <c r="P2477" s="0" t="n">
        <v>0</v>
      </c>
      <c r="Q2477" s="0" t="n">
        <v>0</v>
      </c>
      <c r="R2477" s="0" t="n">
        <v>0</v>
      </c>
      <c r="S2477" s="0" t="n">
        <v>0</v>
      </c>
      <c r="T2477" s="0" t="n">
        <v>0</v>
      </c>
      <c r="U2477" s="0" t="n">
        <v>2.33814211227758</v>
      </c>
      <c r="V2477" s="0" t="n">
        <v>0</v>
      </c>
      <c r="W2477" s="0" t="n">
        <v>0</v>
      </c>
      <c r="X2477" s="0" t="n">
        <v>0</v>
      </c>
      <c r="Y2477" s="0" t="n">
        <v>0</v>
      </c>
      <c r="Z2477" s="0" t="n">
        <v>0</v>
      </c>
      <c r="AA2477" s="0" t="n">
        <v>0</v>
      </c>
      <c r="AB2477" s="0" t="n">
        <v>2.12215101226603</v>
      </c>
      <c r="AC2477" s="0" t="n">
        <v>0</v>
      </c>
      <c r="AD2477" s="0" t="n">
        <v>0</v>
      </c>
      <c r="AE2477" s="0" t="n">
        <v>2.0652196361083</v>
      </c>
      <c r="AF2477" s="0" t="n">
        <v>0</v>
      </c>
      <c r="AG2477" s="0" t="n">
        <v>0</v>
      </c>
      <c r="AH2477" s="0" t="n">
        <v>0</v>
      </c>
    </row>
    <row r="2478" customFormat="false" ht="12.75" hidden="false" customHeight="false" outlineLevel="0" collapsed="false">
      <c r="A2478" s="0" t="n">
        <v>31081025</v>
      </c>
      <c r="B2478" s="0" t="n">
        <v>3</v>
      </c>
      <c r="C2478" s="0" t="s">
        <v>64</v>
      </c>
      <c r="D2478" s="0" t="n">
        <v>810</v>
      </c>
      <c r="E2478" s="0" t="s">
        <v>7</v>
      </c>
      <c r="F2478" s="0" t="n">
        <v>1</v>
      </c>
      <c r="G2478" s="0" t="s">
        <v>85</v>
      </c>
      <c r="H2478" s="0" t="n">
        <v>25</v>
      </c>
      <c r="I2478" s="0" t="s">
        <v>163</v>
      </c>
      <c r="J2478" s="0" t="n">
        <v>1.84505249174339</v>
      </c>
      <c r="K2478" s="0" t="n">
        <v>0</v>
      </c>
      <c r="L2478" s="0" t="n">
        <v>0</v>
      </c>
      <c r="M2478" s="0" t="n">
        <v>0</v>
      </c>
      <c r="N2478" s="0" t="n">
        <v>0</v>
      </c>
      <c r="O2478" s="0" t="n">
        <v>3.64670702355773</v>
      </c>
      <c r="P2478" s="0" t="n">
        <v>1.83392018779343</v>
      </c>
      <c r="Q2478" s="0" t="n">
        <v>3.72876931968604</v>
      </c>
      <c r="R2478" s="0" t="n">
        <v>0</v>
      </c>
      <c r="S2478" s="0" t="n">
        <v>1.93911188675587</v>
      </c>
      <c r="T2478" s="0" t="n">
        <v>0</v>
      </c>
      <c r="U2478" s="0" t="n">
        <v>2.10530748015748</v>
      </c>
      <c r="V2478" s="0" t="n">
        <v>6.57793759729866</v>
      </c>
      <c r="W2478" s="0" t="n">
        <v>4.59126282684052</v>
      </c>
      <c r="X2478" s="0" t="n">
        <v>0</v>
      </c>
      <c r="Y2478" s="0" t="n">
        <v>2.42007695844728</v>
      </c>
      <c r="Z2478" s="0" t="n">
        <v>0</v>
      </c>
      <c r="AA2478" s="0" t="n">
        <v>0</v>
      </c>
      <c r="AB2478" s="0" t="n">
        <v>0</v>
      </c>
      <c r="AC2478" s="0" t="n">
        <v>0</v>
      </c>
      <c r="AD2478" s="0" t="n">
        <v>4.2331625957753</v>
      </c>
      <c r="AE2478" s="0" t="n">
        <v>4.23881482737427</v>
      </c>
      <c r="AF2478" s="0" t="n">
        <v>0</v>
      </c>
      <c r="AG2478" s="0" t="n">
        <v>0</v>
      </c>
      <c r="AH2478" s="0" t="n">
        <v>0</v>
      </c>
    </row>
    <row r="2479" customFormat="false" ht="12.75" hidden="false" customHeight="false" outlineLevel="0" collapsed="false">
      <c r="A2479" s="0" t="n">
        <v>31081026</v>
      </c>
      <c r="B2479" s="0" t="n">
        <v>3</v>
      </c>
      <c r="C2479" s="0" t="s">
        <v>64</v>
      </c>
      <c r="D2479" s="0" t="n">
        <v>810</v>
      </c>
      <c r="E2479" s="0" t="s">
        <v>7</v>
      </c>
      <c r="F2479" s="0" t="n">
        <v>1</v>
      </c>
      <c r="G2479" s="0" t="s">
        <v>85</v>
      </c>
      <c r="H2479" s="0" t="n">
        <v>26</v>
      </c>
      <c r="I2479" s="0" t="s">
        <v>164</v>
      </c>
      <c r="J2479" s="0" t="n">
        <v>6.33820671004817</v>
      </c>
      <c r="K2479" s="0" t="n">
        <v>0</v>
      </c>
      <c r="L2479" s="0" t="n">
        <v>3.99624353108078</v>
      </c>
      <c r="M2479" s="0" t="n">
        <v>5.88824118235883</v>
      </c>
      <c r="N2479" s="0" t="n">
        <v>0</v>
      </c>
      <c r="O2479" s="0" t="n">
        <v>0</v>
      </c>
      <c r="P2479" s="0" t="n">
        <v>3.73754928893125</v>
      </c>
      <c r="Q2479" s="0" t="n">
        <v>3.6981564690002</v>
      </c>
      <c r="R2479" s="0" t="n">
        <v>0</v>
      </c>
      <c r="S2479" s="0" t="n">
        <v>3.69986680479503</v>
      </c>
      <c r="T2479" s="0" t="n">
        <v>3.70116771841516</v>
      </c>
      <c r="U2479" s="0" t="n">
        <v>1.86056896198858</v>
      </c>
      <c r="V2479" s="0" t="n">
        <v>0</v>
      </c>
      <c r="W2479" s="0" t="n">
        <v>0</v>
      </c>
      <c r="X2479" s="0" t="n">
        <v>0</v>
      </c>
      <c r="Y2479" s="0" t="n">
        <v>0</v>
      </c>
      <c r="Z2479" s="0" t="n">
        <v>4.21079226056383</v>
      </c>
      <c r="AA2479" s="0" t="n">
        <v>0</v>
      </c>
      <c r="AB2479" s="0" t="n">
        <v>0</v>
      </c>
      <c r="AC2479" s="0" t="n">
        <v>2.26567279153545</v>
      </c>
      <c r="AD2479" s="0" t="n">
        <v>2.29520989694508</v>
      </c>
      <c r="AE2479" s="0" t="n">
        <v>2.27469177926391</v>
      </c>
      <c r="AF2479" s="0" t="n">
        <v>2.243963737546</v>
      </c>
      <c r="AG2479" s="0" t="n">
        <v>2.19949411635324</v>
      </c>
      <c r="AH2479" s="0" t="n">
        <v>2.1613677134891</v>
      </c>
    </row>
    <row r="2480" customFormat="false" ht="12.75" hidden="false" customHeight="false" outlineLevel="0" collapsed="false">
      <c r="A2480" s="0" t="n">
        <v>31081027</v>
      </c>
      <c r="B2480" s="0" t="n">
        <v>3</v>
      </c>
      <c r="C2480" s="0" t="s">
        <v>64</v>
      </c>
      <c r="D2480" s="0" t="n">
        <v>810</v>
      </c>
      <c r="E2480" s="0" t="s">
        <v>7</v>
      </c>
      <c r="F2480" s="0" t="n">
        <v>1</v>
      </c>
      <c r="G2480" s="0" t="s">
        <v>85</v>
      </c>
      <c r="H2480" s="0" t="n">
        <v>27</v>
      </c>
      <c r="I2480" s="0" t="s">
        <v>165</v>
      </c>
      <c r="J2480" s="0" t="n">
        <v>2.25017438851511</v>
      </c>
      <c r="K2480" s="0" t="n">
        <v>2.25784601490178</v>
      </c>
      <c r="L2480" s="0" t="n">
        <v>6.75782217917239</v>
      </c>
      <c r="M2480" s="0" t="n">
        <v>6.69194735668079</v>
      </c>
      <c r="N2480" s="0" t="n">
        <v>2.19163671429824</v>
      </c>
      <c r="O2480" s="0" t="n">
        <v>2.13995292103574</v>
      </c>
      <c r="P2480" s="0" t="n">
        <v>2.08986415882968</v>
      </c>
      <c r="Q2480" s="0" t="n">
        <v>4.04940271309982</v>
      </c>
      <c r="R2480" s="0" t="n">
        <v>1.98973297783437</v>
      </c>
      <c r="S2480" s="0" t="n">
        <v>1.95595196181982</v>
      </c>
      <c r="T2480" s="0" t="n">
        <v>1.921561845468</v>
      </c>
      <c r="U2480" s="0" t="n">
        <v>0</v>
      </c>
      <c r="V2480" s="0" t="n">
        <v>5.61387750519284</v>
      </c>
      <c r="W2480" s="0" t="n">
        <v>3.75925717078305</v>
      </c>
      <c r="X2480" s="0" t="n">
        <v>3.72363203068273</v>
      </c>
      <c r="Y2480" s="0" t="n">
        <v>1.85928900788339</v>
      </c>
      <c r="Z2480" s="0" t="n">
        <v>3.71636687973837</v>
      </c>
      <c r="AA2480" s="0" t="n">
        <v>3.77408336950163</v>
      </c>
      <c r="AB2480" s="0" t="n">
        <v>3.78859632506157</v>
      </c>
      <c r="AC2480" s="0" t="n">
        <v>3.86219681754982</v>
      </c>
      <c r="AD2480" s="0" t="n">
        <v>9.86913526636796</v>
      </c>
      <c r="AE2480" s="0" t="n">
        <v>8.08113459129662</v>
      </c>
      <c r="AF2480" s="0" t="n">
        <v>4.14095821773158</v>
      </c>
      <c r="AG2480" s="0" t="n">
        <v>4.22431090928292</v>
      </c>
      <c r="AH2480" s="0" t="n">
        <v>6.54478816702299</v>
      </c>
    </row>
    <row r="2481" customFormat="false" ht="12.75" hidden="false" customHeight="false" outlineLevel="0" collapsed="false">
      <c r="A2481" s="0" t="n">
        <v>31081028</v>
      </c>
      <c r="B2481" s="0" t="n">
        <v>3</v>
      </c>
      <c r="C2481" s="0" t="s">
        <v>64</v>
      </c>
      <c r="D2481" s="0" t="n">
        <v>810</v>
      </c>
      <c r="E2481" s="0" t="s">
        <v>7</v>
      </c>
      <c r="F2481" s="0" t="n">
        <v>1</v>
      </c>
      <c r="G2481" s="0" t="s">
        <v>85</v>
      </c>
      <c r="H2481" s="0" t="n">
        <v>28</v>
      </c>
      <c r="I2481" s="0" t="s">
        <v>166</v>
      </c>
      <c r="J2481" s="0" t="n">
        <v>6.69254450542096</v>
      </c>
      <c r="K2481" s="0" t="n">
        <v>2.16665944446852</v>
      </c>
      <c r="L2481" s="0" t="n">
        <v>6.3588960956378</v>
      </c>
      <c r="M2481" s="0" t="n">
        <v>6.29023127083639</v>
      </c>
      <c r="N2481" s="0" t="n">
        <v>6.59587098476354</v>
      </c>
      <c r="O2481" s="0" t="n">
        <v>8.98674455178612</v>
      </c>
      <c r="P2481" s="0" t="n">
        <v>11.2775171418261</v>
      </c>
      <c r="Q2481" s="0" t="n">
        <v>6.76925854054786</v>
      </c>
      <c r="R2481" s="0" t="n">
        <v>4.46677833612507</v>
      </c>
      <c r="S2481" s="0" t="n">
        <v>8.75560906205538</v>
      </c>
      <c r="T2481" s="0" t="n">
        <v>8.55523473425302</v>
      </c>
      <c r="U2481" s="0" t="n">
        <v>6.29551130044279</v>
      </c>
      <c r="V2481" s="0" t="n">
        <v>4.08588530919937</v>
      </c>
      <c r="W2481" s="0" t="n">
        <v>11.9815484154402</v>
      </c>
      <c r="X2481" s="0" t="n">
        <v>15.6709108716944</v>
      </c>
      <c r="Y2481" s="0" t="n">
        <v>7.67562796231267</v>
      </c>
      <c r="Z2481" s="0" t="n">
        <v>7.56043623717089</v>
      </c>
      <c r="AA2481" s="0" t="n">
        <v>11.115639705065</v>
      </c>
      <c r="AB2481" s="0" t="n">
        <v>12.9363715325904</v>
      </c>
      <c r="AC2481" s="0" t="n">
        <v>5.48155456887573</v>
      </c>
      <c r="AD2481" s="0" t="n">
        <v>10.9701246937507</v>
      </c>
      <c r="AE2481" s="0" t="n">
        <v>14.6864444118079</v>
      </c>
      <c r="AF2481" s="0" t="n">
        <v>7.49962501874906</v>
      </c>
      <c r="AG2481" s="0" t="n">
        <v>9.3999097608663</v>
      </c>
      <c r="AH2481" s="0" t="n">
        <v>15.3165744481247</v>
      </c>
    </row>
    <row r="2482" customFormat="false" ht="12.75" hidden="false" customHeight="false" outlineLevel="0" collapsed="false">
      <c r="A2482" s="0" t="n">
        <v>31081029</v>
      </c>
      <c r="B2482" s="0" t="n">
        <v>3</v>
      </c>
      <c r="C2482" s="0" t="s">
        <v>64</v>
      </c>
      <c r="D2482" s="0" t="n">
        <v>810</v>
      </c>
      <c r="E2482" s="0" t="s">
        <v>7</v>
      </c>
      <c r="F2482" s="0" t="n">
        <v>1</v>
      </c>
      <c r="G2482" s="0" t="s">
        <v>85</v>
      </c>
      <c r="H2482" s="0" t="n">
        <v>29</v>
      </c>
      <c r="I2482" s="0" t="s">
        <v>167</v>
      </c>
      <c r="J2482" s="0" t="n">
        <v>29.9588746357273</v>
      </c>
      <c r="K2482" s="0" t="n">
        <v>23.9852890227327</v>
      </c>
      <c r="L2482" s="0" t="n">
        <v>23.5091293785753</v>
      </c>
      <c r="M2482" s="0" t="n">
        <v>22.9083411815613</v>
      </c>
      <c r="N2482" s="0" t="n">
        <v>42.1358177859969</v>
      </c>
      <c r="O2482" s="0" t="n">
        <v>13.3973428603327</v>
      </c>
      <c r="P2482" s="0" t="n">
        <v>23.8715277777778</v>
      </c>
      <c r="Q2482" s="0" t="n">
        <v>23.3322727754799</v>
      </c>
      <c r="R2482" s="0" t="n">
        <v>31.3925746096857</v>
      </c>
      <c r="S2482" s="0" t="n">
        <v>30.6587245970568</v>
      </c>
      <c r="T2482" s="0" t="n">
        <v>20.1947673114033</v>
      </c>
      <c r="U2482" s="0" t="n">
        <v>20.3417412530513</v>
      </c>
      <c r="V2482" s="0" t="n">
        <v>20.33300951133</v>
      </c>
      <c r="W2482" s="0" t="n">
        <v>20.0445434298441</v>
      </c>
      <c r="X2482" s="0" t="n">
        <v>32.7940533449934</v>
      </c>
      <c r="Y2482" s="0" t="n">
        <v>14.9636596836255</v>
      </c>
      <c r="Z2482" s="0" t="n">
        <v>27.1841411902472</v>
      </c>
      <c r="AA2482" s="0" t="n">
        <v>10.1735609498037</v>
      </c>
      <c r="AB2482" s="0" t="n">
        <v>11.9161105815062</v>
      </c>
      <c r="AC2482" s="0" t="n">
        <v>23.3059488434423</v>
      </c>
      <c r="AD2482" s="0" t="n">
        <v>18.9904667856736</v>
      </c>
      <c r="AE2482" s="0" t="n">
        <v>16.8227443503617</v>
      </c>
      <c r="AF2482" s="0" t="n">
        <v>25.6762952773957</v>
      </c>
      <c r="AG2482" s="0" t="n">
        <v>16.4158686730506</v>
      </c>
      <c r="AH2482" s="0" t="n">
        <v>16.3458045768253</v>
      </c>
    </row>
    <row r="2483" customFormat="false" ht="12.75" hidden="false" customHeight="false" outlineLevel="0" collapsed="false">
      <c r="A2483" s="0" t="n">
        <v>31081030</v>
      </c>
      <c r="B2483" s="0" t="n">
        <v>3</v>
      </c>
      <c r="C2483" s="0" t="s">
        <v>64</v>
      </c>
      <c r="D2483" s="0" t="n">
        <v>810</v>
      </c>
      <c r="E2483" s="0" t="s">
        <v>7</v>
      </c>
      <c r="F2483" s="0" t="n">
        <v>1</v>
      </c>
      <c r="G2483" s="0" t="s">
        <v>85</v>
      </c>
      <c r="H2483" s="0" t="n">
        <v>30</v>
      </c>
      <c r="I2483" s="0" t="s">
        <v>168</v>
      </c>
      <c r="J2483" s="0" t="n">
        <v>39.8338359984067</v>
      </c>
      <c r="K2483" s="0" t="n">
        <v>33.7438839210393</v>
      </c>
      <c r="L2483" s="0" t="n">
        <v>27.9884687508746</v>
      </c>
      <c r="M2483" s="0" t="n">
        <v>36.6858561914437</v>
      </c>
      <c r="N2483" s="0" t="n">
        <v>30.9327634206012</v>
      </c>
      <c r="O2483" s="0" t="n">
        <v>30.3532008830022</v>
      </c>
      <c r="P2483" s="0" t="n">
        <v>32.3816719736629</v>
      </c>
      <c r="Q2483" s="0" t="n">
        <v>31.6689538688905</v>
      </c>
      <c r="R2483" s="0" t="n">
        <v>53.7730776124754</v>
      </c>
      <c r="S2483" s="0" t="n">
        <v>51.7988321717838</v>
      </c>
      <c r="T2483" s="0" t="n">
        <v>24.720212144366</v>
      </c>
      <c r="U2483" s="0" t="n">
        <v>37.0903695946241</v>
      </c>
      <c r="V2483" s="0" t="n">
        <v>51.2240411499797</v>
      </c>
      <c r="W2483" s="0" t="n">
        <v>48.4424693022178</v>
      </c>
      <c r="X2483" s="0" t="n">
        <v>33.0454705675009</v>
      </c>
      <c r="Y2483" s="0" t="n">
        <v>45.1263537906137</v>
      </c>
      <c r="Z2483" s="0" t="n">
        <v>45.4287336740488</v>
      </c>
      <c r="AA2483" s="0" t="n">
        <v>27.2479564032698</v>
      </c>
      <c r="AB2483" s="0" t="n">
        <v>42.5617705696557</v>
      </c>
      <c r="AC2483" s="0" t="n">
        <v>56.9825545717542</v>
      </c>
      <c r="AD2483" s="0" t="n">
        <v>21.3885442956752</v>
      </c>
      <c r="AE2483" s="0" t="n">
        <v>48.0889855314878</v>
      </c>
      <c r="AF2483" s="0" t="n">
        <v>38.6595316092539</v>
      </c>
      <c r="AG2483" s="0" t="n">
        <v>53.4928874271902</v>
      </c>
      <c r="AH2483" s="0" t="n">
        <v>50.625024338954</v>
      </c>
    </row>
    <row r="2484" customFormat="false" ht="12.75" hidden="false" customHeight="false" outlineLevel="0" collapsed="false">
      <c r="A2484" s="0" t="n">
        <v>31081031</v>
      </c>
      <c r="B2484" s="0" t="n">
        <v>3</v>
      </c>
      <c r="C2484" s="0" t="s">
        <v>64</v>
      </c>
      <c r="D2484" s="0" t="n">
        <v>810</v>
      </c>
      <c r="E2484" s="0" t="s">
        <v>7</v>
      </c>
      <c r="F2484" s="0" t="n">
        <v>1</v>
      </c>
      <c r="G2484" s="0" t="s">
        <v>85</v>
      </c>
      <c r="H2484" s="0" t="n">
        <v>31</v>
      </c>
      <c r="I2484" s="0" t="s">
        <v>169</v>
      </c>
      <c r="J2484" s="0" t="n">
        <v>41.2504788002004</v>
      </c>
      <c r="K2484" s="0" t="n">
        <v>47.2115668338743</v>
      </c>
      <c r="L2484" s="0" t="n">
        <v>68.3466064424106</v>
      </c>
      <c r="M2484" s="0" t="n">
        <v>74.0126709692699</v>
      </c>
      <c r="N2484" s="0" t="n">
        <v>35.3815308409011</v>
      </c>
      <c r="O2484" s="0" t="n">
        <v>64.1923436041083</v>
      </c>
      <c r="P2484" s="0" t="n">
        <v>46.2588180871979</v>
      </c>
      <c r="Q2484" s="0" t="n">
        <v>48.7231664326044</v>
      </c>
      <c r="R2484" s="0" t="n">
        <v>66.5028191412462</v>
      </c>
      <c r="S2484" s="0" t="n">
        <v>54.7597775023777</v>
      </c>
      <c r="T2484" s="0" t="n">
        <v>87.7068892346867</v>
      </c>
      <c r="U2484" s="0" t="n">
        <v>71.8053522604877</v>
      </c>
      <c r="V2484" s="0" t="n">
        <v>72.6568176313877</v>
      </c>
      <c r="W2484" s="0" t="n">
        <v>75.3677426061646</v>
      </c>
      <c r="X2484" s="0" t="n">
        <v>69.3066940706928</v>
      </c>
      <c r="Y2484" s="0" t="n">
        <v>66.1662369663921</v>
      </c>
      <c r="Z2484" s="0" t="n">
        <v>42.026100420261</v>
      </c>
      <c r="AA2484" s="0" t="n">
        <v>71.4162049861496</v>
      </c>
      <c r="AB2484" s="0" t="n">
        <v>85.5706492673013</v>
      </c>
      <c r="AC2484" s="0" t="n">
        <v>60.2799669576477</v>
      </c>
      <c r="AD2484" s="0" t="n">
        <v>34.3053173241852</v>
      </c>
      <c r="AE2484" s="0" t="n">
        <v>71.4582084735605</v>
      </c>
      <c r="AF2484" s="0" t="n">
        <v>62.2521442405238</v>
      </c>
      <c r="AG2484" s="0" t="n">
        <v>93.0654863239133</v>
      </c>
      <c r="AH2484" s="0" t="n">
        <v>84.5327341890419</v>
      </c>
    </row>
    <row r="2485" customFormat="false" ht="12.75" hidden="false" customHeight="false" outlineLevel="0" collapsed="false">
      <c r="A2485" s="0" t="n">
        <v>31081032</v>
      </c>
      <c r="B2485" s="0" t="n">
        <v>3</v>
      </c>
      <c r="C2485" s="0" t="s">
        <v>64</v>
      </c>
      <c r="D2485" s="0" t="n">
        <v>810</v>
      </c>
      <c r="E2485" s="0" t="s">
        <v>7</v>
      </c>
      <c r="F2485" s="0" t="n">
        <v>1</v>
      </c>
      <c r="G2485" s="0" t="s">
        <v>85</v>
      </c>
      <c r="H2485" s="0" t="n">
        <v>32</v>
      </c>
      <c r="I2485" s="0" t="s">
        <v>170</v>
      </c>
      <c r="J2485" s="0" t="n">
        <v>78.8811019083159</v>
      </c>
      <c r="K2485" s="0" t="n">
        <v>45.7247370827618</v>
      </c>
      <c r="L2485" s="0" t="n">
        <v>64.2496558054153</v>
      </c>
      <c r="M2485" s="0" t="n">
        <v>80.0813133335387</v>
      </c>
      <c r="N2485" s="0" t="n">
        <v>40.4316860013063</v>
      </c>
      <c r="O2485" s="0" t="n">
        <v>68.6663129311152</v>
      </c>
      <c r="P2485" s="0" t="n">
        <v>84.4277673545966</v>
      </c>
      <c r="Q2485" s="0" t="n">
        <v>59.7390347429649</v>
      </c>
      <c r="R2485" s="0" t="n">
        <v>74.9508135286218</v>
      </c>
      <c r="S2485" s="0" t="n">
        <v>65.1102223049019</v>
      </c>
      <c r="T2485" s="0" t="n">
        <v>70.3751300410012</v>
      </c>
      <c r="U2485" s="0" t="n">
        <v>72.6282342260554</v>
      </c>
      <c r="V2485" s="0" t="n">
        <v>74.9400479616307</v>
      </c>
      <c r="W2485" s="0" t="n">
        <v>81.3008130081301</v>
      </c>
      <c r="X2485" s="0" t="n">
        <v>59.9143225187981</v>
      </c>
      <c r="Y2485" s="0" t="n">
        <v>82.2416730306057</v>
      </c>
      <c r="Z2485" s="0" t="n">
        <v>85.8000858000858</v>
      </c>
      <c r="AA2485" s="0" t="n">
        <v>92.0450741939083</v>
      </c>
      <c r="AB2485" s="0" t="n">
        <v>75.4107190950714</v>
      </c>
      <c r="AC2485" s="0" t="n">
        <v>91.2003943800838</v>
      </c>
      <c r="AD2485" s="0" t="n">
        <v>108.011646473185</v>
      </c>
      <c r="AE2485" s="0" t="n">
        <v>86.7976244860667</v>
      </c>
      <c r="AF2485" s="0" t="n">
        <v>64.6787251600241</v>
      </c>
      <c r="AG2485" s="0" t="n">
        <v>72.6248376944915</v>
      </c>
      <c r="AH2485" s="0" t="n">
        <v>80.604301966745</v>
      </c>
    </row>
    <row r="2486" customFormat="false" ht="12.75" hidden="false" customHeight="false" outlineLevel="0" collapsed="false">
      <c r="A2486" s="0" t="n">
        <v>31081033</v>
      </c>
      <c r="B2486" s="0" t="n">
        <v>3</v>
      </c>
      <c r="C2486" s="0" t="s">
        <v>64</v>
      </c>
      <c r="D2486" s="0" t="n">
        <v>810</v>
      </c>
      <c r="E2486" s="0" t="s">
        <v>7</v>
      </c>
      <c r="F2486" s="0" t="n">
        <v>1</v>
      </c>
      <c r="G2486" s="0" t="s">
        <v>85</v>
      </c>
      <c r="H2486" s="0" t="n">
        <v>33</v>
      </c>
      <c r="I2486" s="0" t="s">
        <v>171</v>
      </c>
      <c r="J2486" s="0" t="n">
        <v>99.9067536965499</v>
      </c>
      <c r="K2486" s="0" t="n">
        <v>83.0273032093246</v>
      </c>
      <c r="L2486" s="0" t="n">
        <v>91.8213419033253</v>
      </c>
      <c r="M2486" s="0" t="n">
        <v>86.2240498772966</v>
      </c>
      <c r="N2486" s="0" t="n">
        <v>97.1947581861447</v>
      </c>
      <c r="O2486" s="0" t="n">
        <v>91.4820085383208</v>
      </c>
      <c r="P2486" s="0" t="n">
        <v>64.7293291997411</v>
      </c>
      <c r="Q2486" s="0" t="n">
        <v>61.4439324116743</v>
      </c>
      <c r="R2486" s="0" t="n">
        <v>68.8089176357256</v>
      </c>
      <c r="S2486" s="0" t="n">
        <v>79.4445787710269</v>
      </c>
      <c r="T2486" s="0" t="n">
        <v>75.9222831901163</v>
      </c>
      <c r="U2486" s="0" t="n">
        <v>72.3713685081159</v>
      </c>
      <c r="V2486" s="0" t="n">
        <v>78.9347244148535</v>
      </c>
      <c r="W2486" s="0" t="n">
        <v>61.0977224126812</v>
      </c>
      <c r="X2486" s="0" t="n">
        <v>90.3765690376569</v>
      </c>
      <c r="Y2486" s="0" t="n">
        <v>65.9674120984234</v>
      </c>
      <c r="Z2486" s="0" t="n">
        <v>107.275209674273</v>
      </c>
      <c r="AA2486" s="0" t="n">
        <v>51.5347698650433</v>
      </c>
      <c r="AB2486" s="0" t="n">
        <v>93.7904269081501</v>
      </c>
      <c r="AC2486" s="0" t="n">
        <v>102.613435946769</v>
      </c>
      <c r="AD2486" s="0" t="n">
        <v>90.8236767929847</v>
      </c>
      <c r="AE2486" s="0" t="n">
        <v>100.625095288916</v>
      </c>
      <c r="AF2486" s="0" t="n">
        <v>83.1353919239905</v>
      </c>
      <c r="AG2486" s="0" t="n">
        <v>91.3137769660998</v>
      </c>
      <c r="AH2486" s="0" t="n">
        <v>101.864911455885</v>
      </c>
    </row>
    <row r="2487" customFormat="false" ht="12.75" hidden="false" customHeight="false" outlineLevel="0" collapsed="false">
      <c r="A2487" s="0" t="n">
        <v>31081034</v>
      </c>
      <c r="B2487" s="0" t="n">
        <v>3</v>
      </c>
      <c r="C2487" s="0" t="s">
        <v>64</v>
      </c>
      <c r="D2487" s="0" t="n">
        <v>810</v>
      </c>
      <c r="E2487" s="0" t="s">
        <v>7</v>
      </c>
      <c r="F2487" s="0" t="n">
        <v>1</v>
      </c>
      <c r="G2487" s="0" t="s">
        <v>85</v>
      </c>
      <c r="H2487" s="0" t="n">
        <v>34</v>
      </c>
      <c r="I2487" s="0" t="s">
        <v>172</v>
      </c>
      <c r="J2487" s="0" t="n">
        <v>110.907512778474</v>
      </c>
      <c r="K2487" s="0" t="n">
        <v>69.8393694502644</v>
      </c>
      <c r="L2487" s="0" t="n">
        <v>89.4749234753944</v>
      </c>
      <c r="M2487" s="0" t="n">
        <v>112.052350858321</v>
      </c>
      <c r="N2487" s="0" t="n">
        <v>63.9849848568869</v>
      </c>
      <c r="O2487" s="0" t="n">
        <v>109.948283585128</v>
      </c>
      <c r="P2487" s="0" t="n">
        <v>90.3023164507264</v>
      </c>
      <c r="Q2487" s="0" t="n">
        <v>112.639794030091</v>
      </c>
      <c r="R2487" s="0" t="n">
        <v>109.43579766537</v>
      </c>
      <c r="S2487" s="0" t="n">
        <v>61.137151008763</v>
      </c>
      <c r="T2487" s="0" t="n">
        <v>93.533956893046</v>
      </c>
      <c r="U2487" s="0" t="n">
        <v>113.774888256806</v>
      </c>
      <c r="V2487" s="0" t="n">
        <v>113.479776282727</v>
      </c>
      <c r="W2487" s="0" t="n">
        <v>108.700028181489</v>
      </c>
      <c r="X2487" s="0" t="n">
        <v>80.3535556448373</v>
      </c>
      <c r="Y2487" s="0" t="n">
        <v>91.7650813916374</v>
      </c>
      <c r="Z2487" s="0" t="n">
        <v>75.0394944707741</v>
      </c>
      <c r="AA2487" s="0" t="n">
        <v>93.9739222365794</v>
      </c>
      <c r="AB2487" s="0" t="n">
        <v>112.094623323412</v>
      </c>
      <c r="AC2487" s="0" t="n">
        <v>110.065280097161</v>
      </c>
      <c r="AD2487" s="0" t="n">
        <v>100.678648668805</v>
      </c>
      <c r="AE2487" s="0" t="n">
        <v>84.2490842490843</v>
      </c>
      <c r="AF2487" s="0" t="n">
        <v>108.778418361797</v>
      </c>
      <c r="AG2487" s="0" t="n">
        <v>126.986430592845</v>
      </c>
      <c r="AH2487" s="0" t="n">
        <v>139.420155149609</v>
      </c>
    </row>
    <row r="2488" customFormat="false" ht="12.75" hidden="false" customHeight="false" outlineLevel="0" collapsed="false">
      <c r="A2488" s="0" t="n">
        <v>31081035</v>
      </c>
      <c r="B2488" s="0" t="n">
        <v>3</v>
      </c>
      <c r="C2488" s="0" t="s">
        <v>64</v>
      </c>
      <c r="D2488" s="0" t="n">
        <v>810</v>
      </c>
      <c r="E2488" s="0" t="s">
        <v>7</v>
      </c>
      <c r="F2488" s="0" t="n">
        <v>1</v>
      </c>
      <c r="G2488" s="0" t="s">
        <v>85</v>
      </c>
      <c r="H2488" s="0" t="n">
        <v>35</v>
      </c>
      <c r="I2488" s="0" t="s">
        <v>173</v>
      </c>
      <c r="J2488" s="0" t="n">
        <v>85.7370322738686</v>
      </c>
      <c r="K2488" s="0" t="n">
        <v>97.6860614201111</v>
      </c>
      <c r="L2488" s="0" t="n">
        <v>91.3464466232264</v>
      </c>
      <c r="M2488" s="0" t="n">
        <v>80.1232665639445</v>
      </c>
      <c r="N2488" s="0" t="n">
        <v>50.8582326764145</v>
      </c>
      <c r="O2488" s="0" t="n">
        <v>134.453781512605</v>
      </c>
      <c r="P2488" s="0" t="n">
        <v>63.0252100840336</v>
      </c>
      <c r="Q2488" s="0" t="n">
        <v>90.8618899273105</v>
      </c>
      <c r="R2488" s="0" t="n">
        <v>103.829475355769</v>
      </c>
      <c r="S2488" s="0" t="n">
        <v>74.8934209010255</v>
      </c>
      <c r="T2488" s="0" t="n">
        <v>136.971290817445</v>
      </c>
      <c r="U2488" s="0" t="n">
        <v>126.575602552608</v>
      </c>
      <c r="V2488" s="0" t="n">
        <v>102.199989242106</v>
      </c>
      <c r="W2488" s="0" t="n">
        <v>134.872680189901</v>
      </c>
      <c r="X2488" s="0" t="n">
        <v>74.7065101387407</v>
      </c>
      <c r="Y2488" s="0" t="n">
        <v>132.408241088925</v>
      </c>
      <c r="Z2488" s="0" t="n">
        <v>89.0005758860793</v>
      </c>
      <c r="AA2488" s="0" t="n">
        <v>56.8681176653053</v>
      </c>
      <c r="AB2488" s="0" t="n">
        <v>66.3637755883404</v>
      </c>
      <c r="AC2488" s="0" t="n">
        <v>146.560873300652</v>
      </c>
      <c r="AD2488" s="0" t="n">
        <v>64.522533253921</v>
      </c>
      <c r="AE2488" s="0" t="n">
        <v>92.4844236760125</v>
      </c>
      <c r="AF2488" s="0" t="n">
        <v>66.7238585454199</v>
      </c>
      <c r="AG2488" s="0" t="n">
        <v>98.062106000467</v>
      </c>
      <c r="AH2488" s="0" t="n">
        <v>82.6142830916101</v>
      </c>
    </row>
    <row r="2489" customFormat="false" ht="12.75" hidden="false" customHeight="false" outlineLevel="0" collapsed="false">
      <c r="A2489" s="0" t="n">
        <v>31081036</v>
      </c>
      <c r="B2489" s="0" t="n">
        <v>3</v>
      </c>
      <c r="C2489" s="0" t="s">
        <v>64</v>
      </c>
      <c r="D2489" s="0" t="n">
        <v>810</v>
      </c>
      <c r="E2489" s="0" t="s">
        <v>7</v>
      </c>
      <c r="F2489" s="0" t="n">
        <v>1</v>
      </c>
      <c r="G2489" s="0" t="s">
        <v>85</v>
      </c>
      <c r="H2489" s="0" t="n">
        <v>36</v>
      </c>
      <c r="I2489" s="0" t="s">
        <v>174</v>
      </c>
      <c r="J2489" s="0" t="n">
        <v>80.7102502017756</v>
      </c>
      <c r="K2489" s="0" t="n">
        <v>100.603621730382</v>
      </c>
      <c r="L2489" s="0" t="n">
        <v>76.6871165644172</v>
      </c>
      <c r="M2489" s="0" t="n">
        <v>118.764845605701</v>
      </c>
      <c r="N2489" s="0" t="n">
        <v>94.4981100377993</v>
      </c>
      <c r="O2489" s="0" t="n">
        <v>122.624156958921</v>
      </c>
      <c r="P2489" s="0" t="n">
        <v>142.682429677945</v>
      </c>
      <c r="Q2489" s="0" t="n">
        <v>140.745953553835</v>
      </c>
      <c r="R2489" s="0" t="n">
        <v>91.4541205162077</v>
      </c>
      <c r="S2489" s="0" t="n">
        <v>93.984962406015</v>
      </c>
      <c r="T2489" s="0" t="n">
        <v>66.0211267605634</v>
      </c>
      <c r="U2489" s="0" t="n">
        <v>78.7490156373045</v>
      </c>
      <c r="V2489" s="0" t="n">
        <v>71.611253196931</v>
      </c>
      <c r="W2489" s="0" t="n">
        <v>121.483973460424</v>
      </c>
      <c r="X2489" s="0" t="n">
        <v>86.4827466920349</v>
      </c>
      <c r="Y2489" s="0" t="n">
        <v>74.8627516220263</v>
      </c>
      <c r="Z2489" s="0" t="n">
        <v>80.5347507449465</v>
      </c>
      <c r="AA2489" s="0" t="n">
        <v>81.5594160345812</v>
      </c>
      <c r="AB2489" s="0" t="n">
        <v>137.841563285494</v>
      </c>
      <c r="AC2489" s="0" t="n">
        <v>133.584787050134</v>
      </c>
      <c r="AD2489" s="0" t="n">
        <v>107.361963190184</v>
      </c>
      <c r="AE2489" s="0" t="n">
        <v>97.5316978017856</v>
      </c>
      <c r="AF2489" s="0" t="n">
        <v>80.8051127598619</v>
      </c>
      <c r="AG2489" s="0" t="n">
        <v>121.550121550122</v>
      </c>
      <c r="AH2489" s="0" t="n">
        <v>83.7988826815643</v>
      </c>
    </row>
    <row r="2490" customFormat="false" ht="12.75" hidden="false" customHeight="false" outlineLevel="0" collapsed="false">
      <c r="A2490" s="0" t="n">
        <v>31081037</v>
      </c>
      <c r="B2490" s="0" t="n">
        <v>3</v>
      </c>
      <c r="C2490" s="0" t="s">
        <v>64</v>
      </c>
      <c r="D2490" s="0" t="n">
        <v>810</v>
      </c>
      <c r="E2490" s="0" t="s">
        <v>7</v>
      </c>
      <c r="F2490" s="0" t="n">
        <v>1</v>
      </c>
      <c r="G2490" s="0" t="s">
        <v>85</v>
      </c>
      <c r="H2490" s="0" t="n">
        <v>37</v>
      </c>
      <c r="I2490" s="0" t="s">
        <v>175</v>
      </c>
      <c r="J2490" s="0" t="n">
        <v>166.057788110262</v>
      </c>
      <c r="K2490" s="0" t="n">
        <v>123.456790123457</v>
      </c>
      <c r="L2490" s="0" t="n">
        <v>120.336943441637</v>
      </c>
      <c r="M2490" s="0" t="n">
        <v>83.3101916134407</v>
      </c>
      <c r="N2490" s="0" t="n">
        <v>81.4332247557003</v>
      </c>
      <c r="O2490" s="0" t="n">
        <v>259.336099585062</v>
      </c>
      <c r="P2490" s="0" t="n">
        <v>125.628140703518</v>
      </c>
      <c r="Q2490" s="0" t="n">
        <v>95.1701165833928</v>
      </c>
      <c r="R2490" s="0" t="n">
        <v>47.0145745181006</v>
      </c>
      <c r="S2490" s="0" t="n">
        <v>157.728706624606</v>
      </c>
      <c r="T2490" s="0" t="n">
        <v>127.849989345834</v>
      </c>
      <c r="U2490" s="0" t="n">
        <v>313.217790770516</v>
      </c>
      <c r="V2490" s="0" t="n">
        <v>20.5973223480947</v>
      </c>
      <c r="W2490" s="0" t="n">
        <v>104.690117252931</v>
      </c>
      <c r="X2490" s="0" t="n">
        <v>122.274302017526</v>
      </c>
      <c r="Y2490" s="0" t="n">
        <v>170.10418881565</v>
      </c>
      <c r="Z2490" s="0" t="n">
        <v>84.7457627118644</v>
      </c>
      <c r="AA2490" s="0" t="n">
        <v>94.4287063267233</v>
      </c>
      <c r="AB2490" s="0" t="n">
        <v>51.1247443762781</v>
      </c>
      <c r="AC2490" s="0" t="n">
        <v>112.305470880796</v>
      </c>
      <c r="AD2490" s="0" t="n">
        <v>92.464170134073</v>
      </c>
      <c r="AE2490" s="0" t="n">
        <v>73.9535571660997</v>
      </c>
      <c r="AF2490" s="0" t="n">
        <v>72.5268349289237</v>
      </c>
      <c r="AG2490" s="0" t="n">
        <v>85.1063829787234</v>
      </c>
      <c r="AH2490" s="0" t="n">
        <v>68.7379708551004</v>
      </c>
    </row>
    <row r="2491" customFormat="false" ht="12.75" hidden="false" customHeight="false" outlineLevel="0" collapsed="false">
      <c r="A2491" s="0" t="n">
        <v>31081038</v>
      </c>
      <c r="B2491" s="0" t="n">
        <v>3</v>
      </c>
      <c r="C2491" s="0" t="s">
        <v>64</v>
      </c>
      <c r="D2491" s="0" t="n">
        <v>810</v>
      </c>
      <c r="E2491" s="0" t="s">
        <v>7</v>
      </c>
      <c r="F2491" s="0" t="n">
        <v>1</v>
      </c>
      <c r="G2491" s="0" t="s">
        <v>85</v>
      </c>
      <c r="H2491" s="0" t="n">
        <v>38</v>
      </c>
      <c r="I2491" s="0" t="s">
        <v>176</v>
      </c>
      <c r="J2491" s="0" t="n">
        <v>228.310502283105</v>
      </c>
      <c r="K2491" s="0" t="n">
        <v>0</v>
      </c>
      <c r="L2491" s="0" t="n">
        <v>0</v>
      </c>
      <c r="M2491" s="0" t="n">
        <v>110.619469026549</v>
      </c>
      <c r="N2491" s="0" t="n">
        <v>204.918032786885</v>
      </c>
      <c r="O2491" s="0" t="n">
        <v>480.769230769231</v>
      </c>
      <c r="P2491" s="0" t="n">
        <v>0</v>
      </c>
      <c r="Q2491" s="0" t="n">
        <v>0</v>
      </c>
      <c r="R2491" s="0" t="n">
        <v>78.6163522012579</v>
      </c>
      <c r="S2491" s="0" t="n">
        <v>0</v>
      </c>
      <c r="T2491" s="0" t="n">
        <v>67.842605156038</v>
      </c>
      <c r="U2491" s="0" t="n">
        <v>127.713920817369</v>
      </c>
      <c r="V2491" s="0" t="n">
        <v>57.7034045008656</v>
      </c>
      <c r="W2491" s="0" t="n">
        <v>107.700592353258</v>
      </c>
      <c r="X2491" s="0" t="n">
        <v>61.1620795107034</v>
      </c>
      <c r="Y2491" s="0" t="n">
        <v>115.942028985507</v>
      </c>
      <c r="Z2491" s="0" t="n">
        <v>222.841225626741</v>
      </c>
      <c r="AA2491" s="0" t="n">
        <v>106.269925611052</v>
      </c>
      <c r="AB2491" s="0" t="n">
        <v>51.5995872033024</v>
      </c>
      <c r="AC2491" s="0" t="n">
        <v>100.452034153692</v>
      </c>
      <c r="AD2491" s="0" t="n">
        <v>149.925037481259</v>
      </c>
      <c r="AE2491" s="0" t="n">
        <v>194.741966893866</v>
      </c>
      <c r="AF2491" s="0" t="n">
        <v>42.4268137462877</v>
      </c>
      <c r="AG2491" s="0" t="n">
        <v>112.14953271028</v>
      </c>
      <c r="AH2491" s="0" t="n">
        <v>171.821305841924</v>
      </c>
    </row>
    <row r="2492" customFormat="false" ht="12.75" hidden="false" customHeight="false" outlineLevel="0" collapsed="false">
      <c r="A2492" s="0" t="n">
        <v>31081039</v>
      </c>
      <c r="B2492" s="0" t="n">
        <v>3</v>
      </c>
      <c r="C2492" s="0" t="s">
        <v>64</v>
      </c>
      <c r="D2492" s="0" t="n">
        <v>810</v>
      </c>
      <c r="E2492" s="0" t="s">
        <v>7</v>
      </c>
      <c r="F2492" s="0" t="n">
        <v>1</v>
      </c>
      <c r="G2492" s="0" t="s">
        <v>85</v>
      </c>
      <c r="H2492" s="0" t="n">
        <v>39</v>
      </c>
      <c r="I2492" s="0" t="s">
        <v>177</v>
      </c>
      <c r="J2492" s="0" t="n">
        <v>24.0745372686343</v>
      </c>
      <c r="K2492" s="0" t="n">
        <v>19.1347365473468</v>
      </c>
      <c r="L2492" s="0" t="n">
        <v>22.3271391027281</v>
      </c>
      <c r="M2492" s="0" t="n">
        <v>24.9523425755157</v>
      </c>
      <c r="N2492" s="0" t="n">
        <v>19.1992667118778</v>
      </c>
      <c r="O2492" s="0" t="n">
        <v>26.0409443771592</v>
      </c>
      <c r="P2492" s="0" t="n">
        <v>22.2501841394549</v>
      </c>
      <c r="Q2492" s="0" t="n">
        <v>22.4618149146451</v>
      </c>
      <c r="R2492" s="0" t="n">
        <v>24.7530425614815</v>
      </c>
      <c r="S2492" s="0" t="n">
        <v>23.0214160152826</v>
      </c>
      <c r="T2492" s="0" t="n">
        <v>24.9411070505772</v>
      </c>
      <c r="U2492" s="0" t="n">
        <v>27.153384768013</v>
      </c>
      <c r="V2492" s="0" t="n">
        <v>25.9940062657645</v>
      </c>
      <c r="W2492" s="0" t="n">
        <v>28.3182428229071</v>
      </c>
      <c r="X2492" s="0" t="n">
        <v>25.2491095180125</v>
      </c>
      <c r="Y2492" s="0" t="n">
        <v>26.6983046576542</v>
      </c>
      <c r="Z2492" s="0" t="n">
        <v>26.4011240614177</v>
      </c>
      <c r="AA2492" s="0" t="n">
        <v>23.5224846844954</v>
      </c>
      <c r="AB2492" s="0" t="n">
        <v>28.6350760591674</v>
      </c>
      <c r="AC2492" s="0" t="n">
        <v>32.5538337225745</v>
      </c>
      <c r="AD2492" s="0" t="n">
        <v>27.1018727682401</v>
      </c>
      <c r="AE2492" s="0" t="n">
        <v>30.6195011882942</v>
      </c>
      <c r="AF2492" s="0" t="n">
        <v>26.2632629477886</v>
      </c>
      <c r="AG2492" s="0" t="n">
        <v>32.5505761592284</v>
      </c>
      <c r="AH2492" s="0" t="n">
        <v>33.2330291626813</v>
      </c>
    </row>
    <row r="2493" customFormat="false" ht="12.75" hidden="false" customHeight="false" outlineLevel="0" collapsed="false">
      <c r="A2493" s="0" t="n">
        <v>31081040</v>
      </c>
      <c r="B2493" s="0" t="n">
        <v>3</v>
      </c>
      <c r="C2493" s="0" t="s">
        <v>64</v>
      </c>
      <c r="D2493" s="0" t="n">
        <v>810</v>
      </c>
      <c r="E2493" s="0" t="s">
        <v>7</v>
      </c>
      <c r="F2493" s="0" t="n">
        <v>1</v>
      </c>
      <c r="G2493" s="0" t="s">
        <v>85</v>
      </c>
      <c r="H2493" s="0" t="n">
        <v>40</v>
      </c>
      <c r="I2493" s="0" t="s">
        <v>178</v>
      </c>
      <c r="J2493" s="0" t="n">
        <v>20.4224042190483</v>
      </c>
      <c r="K2493" s="0" t="n">
        <v>15.9028368399268</v>
      </c>
      <c r="L2493" s="0" t="n">
        <v>18.8294409994287</v>
      </c>
      <c r="M2493" s="0" t="n">
        <v>21.2468591995774</v>
      </c>
      <c r="N2493" s="0" t="n">
        <v>15.9689567228505</v>
      </c>
      <c r="O2493" s="0" t="n">
        <v>22.2627622891364</v>
      </c>
      <c r="P2493" s="0" t="n">
        <v>18.7760636057871</v>
      </c>
      <c r="Q2493" s="0" t="n">
        <v>18.9775675116369</v>
      </c>
      <c r="R2493" s="0" t="n">
        <v>21.0880576738516</v>
      </c>
      <c r="S2493" s="0" t="n">
        <v>19.4959736398684</v>
      </c>
      <c r="T2493" s="0" t="n">
        <v>21.2699528896281</v>
      </c>
      <c r="U2493" s="0" t="n">
        <v>23.3211288845517</v>
      </c>
      <c r="V2493" s="0" t="n">
        <v>22.2543704194792</v>
      </c>
      <c r="W2493" s="0" t="n">
        <v>24.4147908620688</v>
      </c>
      <c r="X2493" s="0" t="n">
        <v>21.5753582644807</v>
      </c>
      <c r="Y2493" s="0" t="n">
        <v>22.9201140342228</v>
      </c>
      <c r="Z2493" s="0" t="n">
        <v>22.6548572626617</v>
      </c>
      <c r="AA2493" s="0" t="n">
        <v>20.0083347164741</v>
      </c>
      <c r="AB2493" s="0" t="n">
        <v>24.7568143816432</v>
      </c>
      <c r="AC2493" s="0" t="n">
        <v>28.4300002394145</v>
      </c>
      <c r="AD2493" s="0" t="n">
        <v>23.3660880636185</v>
      </c>
      <c r="AE2493" s="0" t="n">
        <v>26.6542438727688</v>
      </c>
      <c r="AF2493" s="0" t="n">
        <v>22.6149437902218</v>
      </c>
      <c r="AG2493" s="0" t="n">
        <v>28.4964660224864</v>
      </c>
      <c r="AH2493" s="0" t="n">
        <v>29.1446896180632</v>
      </c>
    </row>
    <row r="2494" customFormat="false" ht="12.75" hidden="false" customHeight="false" outlineLevel="0" collapsed="false">
      <c r="A2494" s="0" t="n">
        <v>31081041</v>
      </c>
      <c r="B2494" s="0" t="n">
        <v>3</v>
      </c>
      <c r="C2494" s="0" t="s">
        <v>64</v>
      </c>
      <c r="D2494" s="0" t="n">
        <v>810</v>
      </c>
      <c r="E2494" s="0" t="s">
        <v>7</v>
      </c>
      <c r="F2494" s="0" t="n">
        <v>1</v>
      </c>
      <c r="G2494" s="0" t="s">
        <v>85</v>
      </c>
      <c r="H2494" s="0" t="n">
        <v>41</v>
      </c>
      <c r="I2494" s="0" t="s">
        <v>179</v>
      </c>
      <c r="J2494" s="0" t="n">
        <v>28.1913258167168</v>
      </c>
      <c r="K2494" s="0" t="n">
        <v>22.8304506484247</v>
      </c>
      <c r="L2494" s="0" t="n">
        <v>26.28609948718</v>
      </c>
      <c r="M2494" s="0" t="n">
        <v>29.1182224368967</v>
      </c>
      <c r="N2494" s="0" t="n">
        <v>22.8911485325556</v>
      </c>
      <c r="O2494" s="0" t="n">
        <v>30.2765859643894</v>
      </c>
      <c r="P2494" s="0" t="n">
        <v>26.1807648244814</v>
      </c>
      <c r="Q2494" s="0" t="n">
        <v>26.4005119876946</v>
      </c>
      <c r="R2494" s="0" t="n">
        <v>28.8718918164268</v>
      </c>
      <c r="S2494" s="0" t="n">
        <v>27.0001316041781</v>
      </c>
      <c r="T2494" s="0" t="n">
        <v>29.0639270421925</v>
      </c>
      <c r="U2494" s="0" t="n">
        <v>31.4356778924966</v>
      </c>
      <c r="V2494" s="0" t="n">
        <v>30.1822151050429</v>
      </c>
      <c r="W2494" s="0" t="n">
        <v>32.6683085421066</v>
      </c>
      <c r="X2494" s="0" t="n">
        <v>29.3690831883491</v>
      </c>
      <c r="Y2494" s="0" t="n">
        <v>30.9215060930181</v>
      </c>
      <c r="Z2494" s="0" t="n">
        <v>30.5899646045358</v>
      </c>
      <c r="AA2494" s="0" t="n">
        <v>27.4761779279282</v>
      </c>
      <c r="AB2494" s="0" t="n">
        <v>32.9485508788411</v>
      </c>
      <c r="AC2494" s="0" t="n">
        <v>37.1077162268178</v>
      </c>
      <c r="AD2494" s="0" t="n">
        <v>31.2650875691196</v>
      </c>
      <c r="AE2494" s="0" t="n">
        <v>35.0083677503495</v>
      </c>
      <c r="AF2494" s="0" t="n">
        <v>30.3325831697304</v>
      </c>
      <c r="AG2494" s="0" t="n">
        <v>37.0197079870756</v>
      </c>
      <c r="AH2494" s="0" t="n">
        <v>37.7342979545971</v>
      </c>
    </row>
    <row r="2495" customFormat="false" ht="12.75" hidden="false" customHeight="false" outlineLevel="0" collapsed="false">
      <c r="A2495" s="0" t="n">
        <v>31081042</v>
      </c>
      <c r="B2495" s="0" t="n">
        <v>3</v>
      </c>
      <c r="C2495" s="0" t="s">
        <v>64</v>
      </c>
      <c r="D2495" s="0" t="n">
        <v>810</v>
      </c>
      <c r="E2495" s="0" t="s">
        <v>7</v>
      </c>
      <c r="F2495" s="0" t="n">
        <v>1</v>
      </c>
      <c r="G2495" s="0" t="s">
        <v>85</v>
      </c>
      <c r="H2495" s="0" t="n">
        <v>42</v>
      </c>
      <c r="I2495" s="0" t="s">
        <v>180</v>
      </c>
      <c r="J2495" s="0" t="n">
        <v>34.7097703718527</v>
      </c>
      <c r="K2495" s="0" t="n">
        <v>26.4958485583294</v>
      </c>
      <c r="L2495" s="0" t="n">
        <v>29.9802766540167</v>
      </c>
      <c r="M2495" s="0" t="n">
        <v>33.9536240632395</v>
      </c>
      <c r="N2495" s="0" t="n">
        <v>26.6680485884214</v>
      </c>
      <c r="O2495" s="0" t="n">
        <v>40.0231040514879</v>
      </c>
      <c r="P2495" s="0" t="n">
        <v>29.3466259900234</v>
      </c>
      <c r="Q2495" s="0" t="n">
        <v>29.5422964388273</v>
      </c>
      <c r="R2495" s="0" t="n">
        <v>32.4204780235802</v>
      </c>
      <c r="S2495" s="0" t="n">
        <v>29.4822760553609</v>
      </c>
      <c r="T2495" s="0" t="n">
        <v>32.6194349404645</v>
      </c>
      <c r="U2495" s="0" t="n">
        <v>36.5498447024937</v>
      </c>
      <c r="V2495" s="0" t="n">
        <v>32.081422659666</v>
      </c>
      <c r="W2495" s="0" t="n">
        <v>35.823115469984</v>
      </c>
      <c r="X2495" s="0" t="n">
        <v>30.7760173233636</v>
      </c>
      <c r="Y2495" s="0" t="n">
        <v>33.4765228777237</v>
      </c>
      <c r="Z2495" s="0" t="n">
        <v>32.7507823875791</v>
      </c>
      <c r="AA2495" s="0" t="n">
        <v>28.1524930185635</v>
      </c>
      <c r="AB2495" s="0" t="n">
        <v>33.3449256288988</v>
      </c>
      <c r="AC2495" s="0" t="n">
        <v>38.8499080775741</v>
      </c>
      <c r="AD2495" s="0" t="n">
        <v>31.7035504765759</v>
      </c>
      <c r="AE2495" s="0" t="n">
        <v>35.4575165472132</v>
      </c>
      <c r="AF2495" s="0" t="n">
        <v>29.6039395329145</v>
      </c>
      <c r="AG2495" s="0" t="n">
        <v>37.1279299775472</v>
      </c>
      <c r="AH2495" s="0" t="n">
        <v>37.4120320483375</v>
      </c>
    </row>
    <row r="2496" customFormat="false" ht="12.75" hidden="false" customHeight="false" outlineLevel="0" collapsed="false">
      <c r="A2496" s="0" t="n">
        <v>31081044</v>
      </c>
      <c r="B2496" s="0" t="n">
        <v>3</v>
      </c>
      <c r="C2496" s="0" t="s">
        <v>64</v>
      </c>
      <c r="D2496" s="0" t="n">
        <v>810</v>
      </c>
      <c r="E2496" s="0" t="s">
        <v>7</v>
      </c>
      <c r="F2496" s="0" t="n">
        <v>1</v>
      </c>
      <c r="G2496" s="0" t="s">
        <v>85</v>
      </c>
      <c r="H2496" s="0" t="n">
        <v>44</v>
      </c>
      <c r="I2496" s="0" t="s">
        <v>181</v>
      </c>
      <c r="J2496" s="0" t="n">
        <v>28.7582939841223</v>
      </c>
      <c r="K2496" s="0" t="n">
        <v>21.8752674140683</v>
      </c>
      <c r="L2496" s="0" t="n">
        <v>25.1501158118269</v>
      </c>
      <c r="M2496" s="0" t="n">
        <v>28.5577186784362</v>
      </c>
      <c r="N2496" s="0" t="n">
        <v>21.6364539239637</v>
      </c>
      <c r="O2496" s="0" t="n">
        <v>33.3467144740385</v>
      </c>
      <c r="P2496" s="0" t="n">
        <v>24.6464933700542</v>
      </c>
      <c r="Q2496" s="0" t="n">
        <v>24.8608439869268</v>
      </c>
      <c r="R2496" s="0" t="n">
        <v>27.4398887606102</v>
      </c>
      <c r="S2496" s="0" t="n">
        <v>24.865299411815</v>
      </c>
      <c r="T2496" s="0" t="n">
        <v>27.665279404132</v>
      </c>
      <c r="U2496" s="0" t="n">
        <v>31.1575071642187</v>
      </c>
      <c r="V2496" s="0" t="n">
        <v>27.3595231324324</v>
      </c>
      <c r="W2496" s="0" t="n">
        <v>30.7279713826919</v>
      </c>
      <c r="X2496" s="0" t="n">
        <v>26.1563242601422</v>
      </c>
      <c r="Y2496" s="0" t="n">
        <v>28.5397940447439</v>
      </c>
      <c r="Z2496" s="0" t="n">
        <v>27.8413938475518</v>
      </c>
      <c r="AA2496" s="0" t="n">
        <v>23.7854587685869</v>
      </c>
      <c r="AB2496" s="0" t="n">
        <v>28.7315551207523</v>
      </c>
      <c r="AC2496" s="0" t="n">
        <v>33.7992780630451</v>
      </c>
      <c r="AD2496" s="0" t="n">
        <v>27.1570948482412</v>
      </c>
      <c r="AE2496" s="0" t="n">
        <v>30.6688101620241</v>
      </c>
      <c r="AF2496" s="0" t="n">
        <v>25.4228313736662</v>
      </c>
      <c r="AG2496" s="0" t="n">
        <v>32.4108462197661</v>
      </c>
      <c r="AH2496" s="0" t="n">
        <v>32.7086354631938</v>
      </c>
    </row>
    <row r="2497" customFormat="false" ht="12.75" hidden="false" customHeight="false" outlineLevel="0" collapsed="false">
      <c r="A2497" s="0" t="n">
        <v>31081045</v>
      </c>
      <c r="B2497" s="0" t="n">
        <v>3</v>
      </c>
      <c r="C2497" s="0" t="s">
        <v>64</v>
      </c>
      <c r="D2497" s="0" t="n">
        <v>810</v>
      </c>
      <c r="E2497" s="0" t="s">
        <v>7</v>
      </c>
      <c r="F2497" s="0" t="n">
        <v>1</v>
      </c>
      <c r="G2497" s="0" t="s">
        <v>85</v>
      </c>
      <c r="H2497" s="0" t="n">
        <v>45</v>
      </c>
      <c r="I2497" s="0" t="s">
        <v>182</v>
      </c>
      <c r="J2497" s="0" t="n">
        <v>41.2126490299823</v>
      </c>
      <c r="K2497" s="0" t="n">
        <v>31.5525677545904</v>
      </c>
      <c r="L2497" s="0" t="n">
        <v>35.2284359647392</v>
      </c>
      <c r="M2497" s="0" t="n">
        <v>39.8095582575136</v>
      </c>
      <c r="N2497" s="0" t="n">
        <v>32.2177870255089</v>
      </c>
      <c r="O2497" s="0" t="n">
        <v>47.2996666217922</v>
      </c>
      <c r="P2497" s="0" t="n">
        <v>34.4508794213856</v>
      </c>
      <c r="Q2497" s="0" t="n">
        <v>34.621623029277</v>
      </c>
      <c r="R2497" s="0" t="n">
        <v>37.8103026292348</v>
      </c>
      <c r="S2497" s="0" t="n">
        <v>34.4866179181195</v>
      </c>
      <c r="T2497" s="0" t="n">
        <v>37.9756240829448</v>
      </c>
      <c r="U2497" s="0" t="n">
        <v>42.3662158375661</v>
      </c>
      <c r="V2497" s="0" t="n">
        <v>37.1736840244746</v>
      </c>
      <c r="W2497" s="0" t="n">
        <v>41.3033690190075</v>
      </c>
      <c r="X2497" s="0" t="n">
        <v>35.7658603304752</v>
      </c>
      <c r="Y2497" s="0" t="n">
        <v>38.8012714159219</v>
      </c>
      <c r="Z2497" s="0" t="n">
        <v>38.0529474151754</v>
      </c>
      <c r="AA2497" s="0" t="n">
        <v>32.8821496933643</v>
      </c>
      <c r="AB2497" s="0" t="n">
        <v>38.2967490676432</v>
      </c>
      <c r="AC2497" s="0" t="n">
        <v>44.2470930268888</v>
      </c>
      <c r="AD2497" s="0" t="n">
        <v>36.5967105470457</v>
      </c>
      <c r="AE2497" s="0" t="n">
        <v>40.5885325280527</v>
      </c>
      <c r="AF2497" s="0" t="n">
        <v>34.0986830342476</v>
      </c>
      <c r="AG2497" s="0" t="n">
        <v>42.1608088718133</v>
      </c>
      <c r="AH2497" s="0" t="n">
        <v>42.4267801895746</v>
      </c>
    </row>
    <row r="2498" customFormat="false" ht="12.75" hidden="false" customHeight="false" outlineLevel="0" collapsed="false">
      <c r="A2498" s="0" t="n">
        <v>31081046</v>
      </c>
      <c r="B2498" s="0" t="n">
        <v>3</v>
      </c>
      <c r="C2498" s="0" t="s">
        <v>64</v>
      </c>
      <c r="D2498" s="0" t="n">
        <v>810</v>
      </c>
      <c r="E2498" s="0" t="s">
        <v>7</v>
      </c>
      <c r="F2498" s="0" t="n">
        <v>1</v>
      </c>
      <c r="G2498" s="0" t="s">
        <v>85</v>
      </c>
      <c r="H2498" s="0" t="n">
        <v>46</v>
      </c>
      <c r="I2498" s="0" t="s">
        <v>183</v>
      </c>
      <c r="J2498" s="0" t="n">
        <v>17.0356590374835</v>
      </c>
      <c r="K2498" s="0" t="n">
        <v>12.961685282158</v>
      </c>
      <c r="L2498" s="0" t="n">
        <v>15.4516734268307</v>
      </c>
      <c r="M2498" s="0" t="n">
        <v>17.1715544136958</v>
      </c>
      <c r="N2498" s="0" t="n">
        <v>13.3476623801924</v>
      </c>
      <c r="O2498" s="0" t="n">
        <v>17.0281325603038</v>
      </c>
      <c r="P2498" s="0" t="n">
        <v>15.0340194353808</v>
      </c>
      <c r="Q2498" s="0" t="n">
        <v>14.8016621784071</v>
      </c>
      <c r="R2498" s="0" t="n">
        <v>16.6377372638741</v>
      </c>
      <c r="S2498" s="0" t="n">
        <v>15.6727796675208</v>
      </c>
      <c r="T2498" s="0" t="n">
        <v>16.0373583402577</v>
      </c>
      <c r="U2498" s="0" t="n">
        <v>17.1408766259362</v>
      </c>
      <c r="V2498" s="0" t="n">
        <v>16.9627625804505</v>
      </c>
      <c r="W2498" s="0" t="n">
        <v>17.6940312687745</v>
      </c>
      <c r="X2498" s="0" t="n">
        <v>16.1904565400784</v>
      </c>
      <c r="Y2498" s="0" t="n">
        <v>16.3544158301644</v>
      </c>
      <c r="Z2498" s="0" t="n">
        <v>16.570481785501</v>
      </c>
      <c r="AA2498" s="0" t="n">
        <v>14.2943147687919</v>
      </c>
      <c r="AB2498" s="0" t="n">
        <v>17.120244065689</v>
      </c>
      <c r="AC2498" s="0" t="n">
        <v>18.9636849003115</v>
      </c>
      <c r="AD2498" s="0" t="n">
        <v>16.2817644192229</v>
      </c>
      <c r="AE2498" s="0" t="n">
        <v>18.3776370064479</v>
      </c>
      <c r="AF2498" s="0" t="n">
        <v>15.4490454318044</v>
      </c>
      <c r="AG2498" s="0" t="n">
        <v>18.5668708639967</v>
      </c>
      <c r="AH2498" s="0" t="n">
        <v>19.1392986700235</v>
      </c>
    </row>
    <row r="2499" customFormat="false" ht="12.75" hidden="false" customHeight="false" outlineLevel="0" collapsed="false">
      <c r="A2499" s="0" t="n">
        <v>31081048</v>
      </c>
      <c r="B2499" s="0" t="n">
        <v>3</v>
      </c>
      <c r="C2499" s="0" t="s">
        <v>64</v>
      </c>
      <c r="D2499" s="0" t="n">
        <v>810</v>
      </c>
      <c r="E2499" s="0" t="s">
        <v>7</v>
      </c>
      <c r="F2499" s="0" t="n">
        <v>1</v>
      </c>
      <c r="G2499" s="0" t="s">
        <v>85</v>
      </c>
      <c r="H2499" s="0" t="n">
        <v>48</v>
      </c>
      <c r="I2499" s="0" t="s">
        <v>184</v>
      </c>
      <c r="J2499" s="0" t="n">
        <v>14.3757827266562</v>
      </c>
      <c r="K2499" s="0" t="n">
        <v>10.6923059391424</v>
      </c>
      <c r="L2499" s="0" t="n">
        <v>12.9610867944759</v>
      </c>
      <c r="M2499" s="0" t="n">
        <v>14.5464543646566</v>
      </c>
      <c r="N2499" s="0" t="n">
        <v>11.0356557587937</v>
      </c>
      <c r="O2499" s="0" t="n">
        <v>14.4815422105958</v>
      </c>
      <c r="P2499" s="0" t="n">
        <v>12.6120020727946</v>
      </c>
      <c r="Q2499" s="0" t="n">
        <v>12.4143898075494</v>
      </c>
      <c r="R2499" s="0" t="n">
        <v>14.1021761435361</v>
      </c>
      <c r="S2499" s="0" t="n">
        <v>13.2077866587353</v>
      </c>
      <c r="T2499" s="0" t="n">
        <v>13.6013550735874</v>
      </c>
      <c r="U2499" s="0" t="n">
        <v>14.6367547525971</v>
      </c>
      <c r="V2499" s="0" t="n">
        <v>14.446094579215</v>
      </c>
      <c r="W2499" s="0" t="n">
        <v>15.1604017933801</v>
      </c>
      <c r="X2499" s="0" t="n">
        <v>13.7561885443031</v>
      </c>
      <c r="Y2499" s="0" t="n">
        <v>13.9461621273596</v>
      </c>
      <c r="Z2499" s="0" t="n">
        <v>14.1452820940189</v>
      </c>
      <c r="AA2499" s="0" t="n">
        <v>12.0972368953817</v>
      </c>
      <c r="AB2499" s="0" t="n">
        <v>14.725945478888</v>
      </c>
      <c r="AC2499" s="0" t="n">
        <v>16.4743491048487</v>
      </c>
      <c r="AD2499" s="0" t="n">
        <v>13.9509726701157</v>
      </c>
      <c r="AE2499" s="0" t="n">
        <v>15.9133566436157</v>
      </c>
      <c r="AF2499" s="0" t="n">
        <v>13.239815242327</v>
      </c>
      <c r="AG2499" s="0" t="n">
        <v>16.1777241383688</v>
      </c>
      <c r="AH2499" s="0" t="n">
        <v>16.7111170524109</v>
      </c>
    </row>
    <row r="2500" customFormat="false" ht="12.75" hidden="false" customHeight="false" outlineLevel="0" collapsed="false">
      <c r="A2500" s="0" t="n">
        <v>31081049</v>
      </c>
      <c r="B2500" s="0" t="n">
        <v>3</v>
      </c>
      <c r="C2500" s="0" t="s">
        <v>64</v>
      </c>
      <c r="D2500" s="0" t="n">
        <v>810</v>
      </c>
      <c r="E2500" s="0" t="s">
        <v>7</v>
      </c>
      <c r="F2500" s="0" t="n">
        <v>1</v>
      </c>
      <c r="G2500" s="0" t="s">
        <v>85</v>
      </c>
      <c r="H2500" s="0" t="n">
        <v>49</v>
      </c>
      <c r="I2500" s="0" t="s">
        <v>185</v>
      </c>
      <c r="J2500" s="0" t="n">
        <v>19.9179750609411</v>
      </c>
      <c r="K2500" s="0" t="n">
        <v>15.4462093978479</v>
      </c>
      <c r="L2500" s="0" t="n">
        <v>18.1578993394234</v>
      </c>
      <c r="M2500" s="0" t="n">
        <v>20.0112030525845</v>
      </c>
      <c r="N2500" s="0" t="n">
        <v>15.876279905885</v>
      </c>
      <c r="O2500" s="0" t="n">
        <v>19.777948075258</v>
      </c>
      <c r="P2500" s="0" t="n">
        <v>17.6656212310415</v>
      </c>
      <c r="Q2500" s="0" t="n">
        <v>17.3957668239421</v>
      </c>
      <c r="R2500" s="0" t="n">
        <v>19.3798270660712</v>
      </c>
      <c r="S2500" s="0" t="n">
        <v>18.3455590064466</v>
      </c>
      <c r="T2500" s="0" t="n">
        <v>18.6710704516477</v>
      </c>
      <c r="U2500" s="0" t="n">
        <v>19.8398286836163</v>
      </c>
      <c r="V2500" s="0" t="n">
        <v>19.6785395219201</v>
      </c>
      <c r="W2500" s="0" t="n">
        <v>20.4205594771298</v>
      </c>
      <c r="X2500" s="0" t="n">
        <v>18.8201142768798</v>
      </c>
      <c r="Y2500" s="0" t="n">
        <v>18.9516571948101</v>
      </c>
      <c r="Z2500" s="0" t="n">
        <v>19.184743416432</v>
      </c>
      <c r="AA2500" s="0" t="n">
        <v>16.6720174339843</v>
      </c>
      <c r="AB2500" s="0" t="n">
        <v>19.6922492552512</v>
      </c>
      <c r="AC2500" s="0" t="n">
        <v>21.6256130971635</v>
      </c>
      <c r="AD2500" s="0" t="n">
        <v>18.7899614219188</v>
      </c>
      <c r="AE2500" s="0" t="n">
        <v>21.0167205836191</v>
      </c>
      <c r="AF2500" s="0" t="n">
        <v>17.8262349869694</v>
      </c>
      <c r="AG2500" s="0" t="n">
        <v>21.1181612443115</v>
      </c>
      <c r="AH2500" s="0" t="n">
        <v>21.7297936579256</v>
      </c>
    </row>
    <row r="2501" customFormat="false" ht="12.75" hidden="false" customHeight="false" outlineLevel="0" collapsed="false">
      <c r="A2501" s="0" t="n">
        <v>31081050</v>
      </c>
      <c r="B2501" s="0" t="n">
        <v>3</v>
      </c>
      <c r="C2501" s="0" t="s">
        <v>64</v>
      </c>
      <c r="D2501" s="0" t="n">
        <v>810</v>
      </c>
      <c r="E2501" s="0" t="s">
        <v>7</v>
      </c>
      <c r="F2501" s="0" t="n">
        <v>1</v>
      </c>
      <c r="G2501" s="0" t="s">
        <v>85</v>
      </c>
      <c r="H2501" s="0" t="n">
        <v>50</v>
      </c>
      <c r="I2501" s="0" t="s">
        <v>186</v>
      </c>
      <c r="J2501" s="0" t="n">
        <v>107.9095684876</v>
      </c>
      <c r="K2501" s="0" t="n">
        <v>85.2307592483662</v>
      </c>
      <c r="L2501" s="0" t="n">
        <v>94.6136040111964</v>
      </c>
      <c r="M2501" s="0" t="n">
        <v>99.9638082296387</v>
      </c>
      <c r="N2501" s="0" t="n">
        <v>78.0982832365473</v>
      </c>
      <c r="O2501" s="0" t="n">
        <v>102.556136778234</v>
      </c>
      <c r="P2501" s="0" t="n">
        <v>86.5260482892183</v>
      </c>
      <c r="Q2501" s="0" t="n">
        <v>86.0123199695347</v>
      </c>
      <c r="R2501" s="0" t="n">
        <v>86.3760357829595</v>
      </c>
      <c r="S2501" s="0" t="n">
        <v>86.0823253979405</v>
      </c>
      <c r="T2501" s="0" t="n">
        <v>86.3486864013489</v>
      </c>
      <c r="U2501" s="0" t="n">
        <v>87.990999159755</v>
      </c>
      <c r="V2501" s="0" t="n">
        <v>91.368241646731</v>
      </c>
      <c r="W2501" s="0" t="n">
        <v>99.2701818706006</v>
      </c>
      <c r="X2501" s="0" t="n">
        <v>89.9719636854176</v>
      </c>
      <c r="Y2501" s="0" t="n">
        <v>91.2517067646692</v>
      </c>
      <c r="Z2501" s="0" t="n">
        <v>89.4091357118826</v>
      </c>
      <c r="AA2501" s="0" t="n">
        <v>82.2439807702807</v>
      </c>
      <c r="AB2501" s="0" t="n">
        <v>92.9255630902925</v>
      </c>
      <c r="AC2501" s="0" t="n">
        <v>102.68752986389</v>
      </c>
      <c r="AD2501" s="0" t="n">
        <v>94.7774831651958</v>
      </c>
      <c r="AE2501" s="0" t="n">
        <v>99.1838272933213</v>
      </c>
      <c r="AF2501" s="0" t="n">
        <v>80.0860314630162</v>
      </c>
      <c r="AG2501" s="0" t="n">
        <v>101.944253967661</v>
      </c>
      <c r="AH2501" s="0" t="n">
        <v>96.5642135045325</v>
      </c>
    </row>
    <row r="2502" customFormat="false" ht="12.75" hidden="false" customHeight="false" outlineLevel="0" collapsed="false">
      <c r="A2502" s="0" t="n">
        <v>31081051</v>
      </c>
      <c r="B2502" s="0" t="n">
        <v>3</v>
      </c>
      <c r="C2502" s="0" t="s">
        <v>64</v>
      </c>
      <c r="D2502" s="0" t="n">
        <v>810</v>
      </c>
      <c r="E2502" s="0" t="s">
        <v>7</v>
      </c>
      <c r="F2502" s="0" t="n">
        <v>1</v>
      </c>
      <c r="G2502" s="0" t="s">
        <v>85</v>
      </c>
      <c r="H2502" s="0" t="n">
        <v>51</v>
      </c>
      <c r="I2502" s="0" t="s">
        <v>188</v>
      </c>
      <c r="J2502" s="0" t="n">
        <v>91.5395715467412</v>
      </c>
      <c r="K2502" s="0" t="n">
        <v>70.8350937947871</v>
      </c>
      <c r="L2502" s="0" t="n">
        <v>79.7917398317483</v>
      </c>
      <c r="M2502" s="0" t="n">
        <v>85.1189403191652</v>
      </c>
      <c r="N2502" s="0" t="n">
        <v>64.9581113617107</v>
      </c>
      <c r="O2502" s="0" t="n">
        <v>87.6766549368532</v>
      </c>
      <c r="P2502" s="0" t="n">
        <v>73.0159613984913</v>
      </c>
      <c r="Q2502" s="0" t="n">
        <v>72.6702011951</v>
      </c>
      <c r="R2502" s="0" t="n">
        <v>73.5870275221916</v>
      </c>
      <c r="S2502" s="0" t="n">
        <v>72.8998922439318</v>
      </c>
      <c r="T2502" s="0" t="n">
        <v>73.6387718521681</v>
      </c>
      <c r="U2502" s="0" t="n">
        <v>75.572509638005</v>
      </c>
      <c r="V2502" s="0" t="n">
        <v>78.2235209684034</v>
      </c>
      <c r="W2502" s="0" t="n">
        <v>85.5865508452279</v>
      </c>
      <c r="X2502" s="0" t="n">
        <v>76.8810222351371</v>
      </c>
      <c r="Y2502" s="0" t="n">
        <v>78.3382897035023</v>
      </c>
      <c r="Z2502" s="0" t="n">
        <v>76.7221578451947</v>
      </c>
      <c r="AA2502" s="0" t="n">
        <v>69.9571120032098</v>
      </c>
      <c r="AB2502" s="0" t="n">
        <v>80.3399618000854</v>
      </c>
      <c r="AC2502" s="0" t="n">
        <v>89.6793454035127</v>
      </c>
      <c r="AD2502" s="0" t="n">
        <v>81.713136100369</v>
      </c>
      <c r="AE2502" s="0" t="n">
        <v>86.3394182894608</v>
      </c>
      <c r="AF2502" s="0" t="n">
        <v>68.9610085204795</v>
      </c>
      <c r="AG2502" s="0" t="n">
        <v>89.2472979638352</v>
      </c>
      <c r="AH2502" s="0" t="n">
        <v>84.6848482281092</v>
      </c>
    </row>
    <row r="2503" customFormat="false" ht="12.75" hidden="false" customHeight="false" outlineLevel="0" collapsed="false">
      <c r="A2503" s="0" t="n">
        <v>31081052</v>
      </c>
      <c r="B2503" s="0" t="n">
        <v>3</v>
      </c>
      <c r="C2503" s="0" t="s">
        <v>64</v>
      </c>
      <c r="D2503" s="0" t="n">
        <v>810</v>
      </c>
      <c r="E2503" s="0" t="s">
        <v>7</v>
      </c>
      <c r="F2503" s="0" t="n">
        <v>1</v>
      </c>
      <c r="G2503" s="0" t="s">
        <v>85</v>
      </c>
      <c r="H2503" s="0" t="n">
        <v>52</v>
      </c>
      <c r="I2503" s="0" t="s">
        <v>189</v>
      </c>
      <c r="J2503" s="0" t="n">
        <v>126.362295982265</v>
      </c>
      <c r="K2503" s="0" t="n">
        <v>101.692366546714</v>
      </c>
      <c r="L2503" s="0" t="n">
        <v>111.390115698929</v>
      </c>
      <c r="M2503" s="0" t="n">
        <v>116.653111621114</v>
      </c>
      <c r="N2503" s="0" t="n">
        <v>93.1160251344069</v>
      </c>
      <c r="O2503" s="0" t="n">
        <v>119.237215301045</v>
      </c>
      <c r="P2503" s="0" t="n">
        <v>101.81120781984</v>
      </c>
      <c r="Q2503" s="0" t="n">
        <v>101.094648543497</v>
      </c>
      <c r="R2503" s="0" t="n">
        <v>100.748809139855</v>
      </c>
      <c r="S2503" s="0" t="n">
        <v>100.959650483495</v>
      </c>
      <c r="T2503" s="0" t="n">
        <v>100.622314665855</v>
      </c>
      <c r="U2503" s="0" t="n">
        <v>101.867841915732</v>
      </c>
      <c r="V2503" s="0" t="n">
        <v>106.089684481734</v>
      </c>
      <c r="W2503" s="0" t="n">
        <v>114.519426599327</v>
      </c>
      <c r="X2503" s="0" t="n">
        <v>104.652961492012</v>
      </c>
      <c r="Y2503" s="0" t="n">
        <v>105.6861191339</v>
      </c>
      <c r="Z2503" s="0" t="n">
        <v>103.594918549152</v>
      </c>
      <c r="AA2503" s="0" t="n">
        <v>96.0676679974554</v>
      </c>
      <c r="AB2503" s="0" t="n">
        <v>106.92350308758</v>
      </c>
      <c r="AC2503" s="0" t="n">
        <v>117.052257214784</v>
      </c>
      <c r="AD2503" s="0" t="n">
        <v>109.336588511076</v>
      </c>
      <c r="AE2503" s="0" t="n">
        <v>113.400407126789</v>
      </c>
      <c r="AF2503" s="0" t="n">
        <v>92.4948364152189</v>
      </c>
      <c r="AG2503" s="0" t="n">
        <v>115.941004988113</v>
      </c>
      <c r="AH2503" s="0" t="n">
        <v>109.643414877844</v>
      </c>
    </row>
    <row r="2504" customFormat="false" ht="12.75" hidden="false" customHeight="false" outlineLevel="0" collapsed="false">
      <c r="A2504" s="0" t="n">
        <v>32081000</v>
      </c>
      <c r="B2504" s="0" t="n">
        <v>3</v>
      </c>
      <c r="C2504" s="0" t="s">
        <v>64</v>
      </c>
      <c r="D2504" s="0" t="n">
        <v>810</v>
      </c>
      <c r="E2504" s="0" t="s">
        <v>7</v>
      </c>
      <c r="F2504" s="0" t="n">
        <v>2</v>
      </c>
      <c r="G2504" s="0" t="s">
        <v>86</v>
      </c>
      <c r="H2504" s="0" t="n">
        <v>0</v>
      </c>
      <c r="I2504" s="0" t="s">
        <v>138</v>
      </c>
      <c r="J2504" s="0" t="n">
        <v>0</v>
      </c>
      <c r="K2504" s="0" t="n">
        <v>0</v>
      </c>
      <c r="L2504" s="0" t="n">
        <v>0</v>
      </c>
      <c r="M2504" s="0" t="n">
        <v>0</v>
      </c>
      <c r="N2504" s="0" t="n">
        <v>0</v>
      </c>
      <c r="O2504" s="0" t="n">
        <v>0</v>
      </c>
      <c r="P2504" s="0" t="n">
        <v>0</v>
      </c>
      <c r="Q2504" s="0" t="n">
        <v>0</v>
      </c>
      <c r="R2504" s="0" t="n">
        <v>0</v>
      </c>
      <c r="S2504" s="0" t="n">
        <v>0</v>
      </c>
      <c r="T2504" s="0" t="n">
        <v>0</v>
      </c>
      <c r="U2504" s="0" t="n">
        <v>0</v>
      </c>
      <c r="V2504" s="0" t="n">
        <v>0</v>
      </c>
      <c r="W2504" s="0" t="n">
        <v>0</v>
      </c>
      <c r="X2504" s="0" t="n">
        <v>0</v>
      </c>
      <c r="Y2504" s="0" t="n">
        <v>1</v>
      </c>
      <c r="Z2504" s="0" t="n">
        <v>0</v>
      </c>
      <c r="AA2504" s="0" t="n">
        <v>0</v>
      </c>
      <c r="AB2504" s="0" t="n">
        <v>0</v>
      </c>
      <c r="AC2504" s="0" t="n">
        <v>0</v>
      </c>
      <c r="AD2504" s="0" t="n">
        <v>0</v>
      </c>
      <c r="AE2504" s="0" t="n">
        <v>0</v>
      </c>
      <c r="AF2504" s="0" t="n">
        <v>0</v>
      </c>
      <c r="AG2504" s="0" t="n">
        <v>1</v>
      </c>
      <c r="AH2504" s="0" t="n">
        <v>0</v>
      </c>
    </row>
    <row r="2505" customFormat="false" ht="12.75" hidden="false" customHeight="false" outlineLevel="0" collapsed="false">
      <c r="A2505" s="0" t="n">
        <v>32081001</v>
      </c>
      <c r="B2505" s="0" t="n">
        <v>3</v>
      </c>
      <c r="C2505" s="0" t="s">
        <v>64</v>
      </c>
      <c r="D2505" s="0" t="n">
        <v>810</v>
      </c>
      <c r="E2505" s="0" t="s">
        <v>7</v>
      </c>
      <c r="F2505" s="0" t="n">
        <v>2</v>
      </c>
      <c r="G2505" s="0" t="s">
        <v>86</v>
      </c>
      <c r="H2505" s="0" t="n">
        <v>1</v>
      </c>
      <c r="I2505" s="0" t="s">
        <v>139</v>
      </c>
      <c r="J2505" s="0" t="n">
        <v>0</v>
      </c>
      <c r="K2505" s="0" t="n">
        <v>0</v>
      </c>
      <c r="L2505" s="0" t="n">
        <v>0</v>
      </c>
      <c r="M2505" s="0" t="n">
        <v>0</v>
      </c>
      <c r="N2505" s="0" t="n">
        <v>0</v>
      </c>
      <c r="O2505" s="0" t="n">
        <v>0</v>
      </c>
      <c r="P2505" s="0" t="n">
        <v>0</v>
      </c>
      <c r="Q2505" s="0" t="n">
        <v>0</v>
      </c>
      <c r="R2505" s="0" t="n">
        <v>0</v>
      </c>
      <c r="S2505" s="0" t="n">
        <v>0</v>
      </c>
      <c r="T2505" s="0" t="n">
        <v>0</v>
      </c>
      <c r="U2505" s="0" t="n">
        <v>0</v>
      </c>
      <c r="V2505" s="0" t="n">
        <v>0</v>
      </c>
      <c r="W2505" s="0" t="n">
        <v>0</v>
      </c>
      <c r="X2505" s="0" t="n">
        <v>0</v>
      </c>
      <c r="Y2505" s="0" t="n">
        <v>0</v>
      </c>
      <c r="Z2505" s="0" t="n">
        <v>0</v>
      </c>
      <c r="AA2505" s="0" t="n">
        <v>0</v>
      </c>
      <c r="AB2505" s="0" t="n">
        <v>0</v>
      </c>
      <c r="AC2505" s="0" t="n">
        <v>1</v>
      </c>
      <c r="AD2505" s="0" t="n">
        <v>0</v>
      </c>
      <c r="AE2505" s="0" t="n">
        <v>0</v>
      </c>
      <c r="AF2505" s="0" t="n">
        <v>0</v>
      </c>
      <c r="AG2505" s="0" t="n">
        <v>0</v>
      </c>
      <c r="AH2505" s="0" t="n">
        <v>0</v>
      </c>
    </row>
    <row r="2506" customFormat="false" ht="12.75" hidden="false" customHeight="false" outlineLevel="0" collapsed="false">
      <c r="A2506" s="0" t="n">
        <v>32081002</v>
      </c>
      <c r="B2506" s="0" t="n">
        <v>3</v>
      </c>
      <c r="C2506" s="0" t="s">
        <v>64</v>
      </c>
      <c r="D2506" s="0" t="n">
        <v>810</v>
      </c>
      <c r="E2506" s="0" t="s">
        <v>7</v>
      </c>
      <c r="F2506" s="0" t="n">
        <v>2</v>
      </c>
      <c r="G2506" s="0" t="s">
        <v>86</v>
      </c>
      <c r="H2506" s="0" t="n">
        <v>2</v>
      </c>
      <c r="I2506" s="0" t="s">
        <v>140</v>
      </c>
      <c r="J2506" s="0" t="n">
        <v>0</v>
      </c>
      <c r="K2506" s="0" t="n">
        <v>0</v>
      </c>
      <c r="L2506" s="0" t="n">
        <v>0</v>
      </c>
      <c r="M2506" s="0" t="n">
        <v>0</v>
      </c>
      <c r="N2506" s="0" t="n">
        <v>0</v>
      </c>
      <c r="O2506" s="0" t="n">
        <v>0</v>
      </c>
      <c r="P2506" s="0" t="n">
        <v>0</v>
      </c>
      <c r="Q2506" s="0" t="n">
        <v>1</v>
      </c>
      <c r="R2506" s="0" t="n">
        <v>0</v>
      </c>
      <c r="S2506" s="0" t="n">
        <v>0</v>
      </c>
      <c r="T2506" s="0" t="n">
        <v>0</v>
      </c>
      <c r="U2506" s="0" t="n">
        <v>0</v>
      </c>
      <c r="V2506" s="0" t="n">
        <v>1</v>
      </c>
      <c r="W2506" s="0" t="n">
        <v>0</v>
      </c>
      <c r="X2506" s="0" t="n">
        <v>0</v>
      </c>
      <c r="Y2506" s="0" t="n">
        <v>0</v>
      </c>
      <c r="Z2506" s="0" t="n">
        <v>0</v>
      </c>
      <c r="AA2506" s="0" t="n">
        <v>0</v>
      </c>
      <c r="AB2506" s="0" t="n">
        <v>0</v>
      </c>
      <c r="AC2506" s="0" t="n">
        <v>0</v>
      </c>
      <c r="AD2506" s="0" t="n">
        <v>0</v>
      </c>
      <c r="AE2506" s="0" t="n">
        <v>0</v>
      </c>
      <c r="AF2506" s="0" t="n">
        <v>0</v>
      </c>
      <c r="AG2506" s="0" t="n">
        <v>1</v>
      </c>
      <c r="AH2506" s="0" t="n">
        <v>0</v>
      </c>
    </row>
    <row r="2507" customFormat="false" ht="12.75" hidden="false" customHeight="false" outlineLevel="0" collapsed="false">
      <c r="A2507" s="0" t="n">
        <v>32081003</v>
      </c>
      <c r="B2507" s="0" t="n">
        <v>3</v>
      </c>
      <c r="C2507" s="0" t="s">
        <v>64</v>
      </c>
      <c r="D2507" s="0" t="n">
        <v>810</v>
      </c>
      <c r="E2507" s="0" t="s">
        <v>7</v>
      </c>
      <c r="F2507" s="0" t="n">
        <v>2</v>
      </c>
      <c r="G2507" s="0" t="s">
        <v>86</v>
      </c>
      <c r="H2507" s="0" t="n">
        <v>3</v>
      </c>
      <c r="I2507" s="0" t="s">
        <v>141</v>
      </c>
      <c r="J2507" s="0" t="n">
        <v>0</v>
      </c>
      <c r="K2507" s="0" t="n">
        <v>0</v>
      </c>
      <c r="L2507" s="0" t="n">
        <v>0</v>
      </c>
      <c r="M2507" s="0" t="n">
        <v>0</v>
      </c>
      <c r="N2507" s="0" t="n">
        <v>0</v>
      </c>
      <c r="O2507" s="0" t="n">
        <v>0</v>
      </c>
      <c r="P2507" s="0" t="n">
        <v>0</v>
      </c>
      <c r="Q2507" s="0" t="n">
        <v>1</v>
      </c>
      <c r="R2507" s="0" t="n">
        <v>0</v>
      </c>
      <c r="S2507" s="0" t="n">
        <v>0</v>
      </c>
      <c r="T2507" s="0" t="n">
        <v>0</v>
      </c>
      <c r="U2507" s="0" t="n">
        <v>0</v>
      </c>
      <c r="V2507" s="0" t="n">
        <v>0</v>
      </c>
      <c r="W2507" s="0" t="n">
        <v>0</v>
      </c>
      <c r="X2507" s="0" t="n">
        <v>0</v>
      </c>
      <c r="Y2507" s="0" t="n">
        <v>0</v>
      </c>
      <c r="Z2507" s="0" t="n">
        <v>1</v>
      </c>
      <c r="AA2507" s="0" t="n">
        <v>0</v>
      </c>
      <c r="AB2507" s="0" t="n">
        <v>0</v>
      </c>
      <c r="AC2507" s="0" t="n">
        <v>0</v>
      </c>
      <c r="AD2507" s="0" t="n">
        <v>0</v>
      </c>
      <c r="AE2507" s="0" t="n">
        <v>0</v>
      </c>
      <c r="AF2507" s="0" t="n">
        <v>0</v>
      </c>
      <c r="AG2507" s="0" t="n">
        <v>0</v>
      </c>
      <c r="AH2507" s="0" t="n">
        <v>0</v>
      </c>
    </row>
    <row r="2508" customFormat="false" ht="12.75" hidden="false" customHeight="false" outlineLevel="0" collapsed="false">
      <c r="A2508" s="0" t="n">
        <v>32081004</v>
      </c>
      <c r="B2508" s="0" t="n">
        <v>3</v>
      </c>
      <c r="C2508" s="0" t="s">
        <v>64</v>
      </c>
      <c r="D2508" s="0" t="n">
        <v>810</v>
      </c>
      <c r="E2508" s="0" t="s">
        <v>7</v>
      </c>
      <c r="F2508" s="0" t="n">
        <v>2</v>
      </c>
      <c r="G2508" s="0" t="s">
        <v>86</v>
      </c>
      <c r="H2508" s="0" t="n">
        <v>4</v>
      </c>
      <c r="I2508" s="0" t="s">
        <v>142</v>
      </c>
      <c r="J2508" s="0" t="n">
        <v>0</v>
      </c>
      <c r="K2508" s="0" t="n">
        <v>0</v>
      </c>
      <c r="L2508" s="0" t="n">
        <v>0</v>
      </c>
      <c r="M2508" s="0" t="n">
        <v>0</v>
      </c>
      <c r="N2508" s="0" t="n">
        <v>0</v>
      </c>
      <c r="O2508" s="0" t="n">
        <v>0</v>
      </c>
      <c r="P2508" s="0" t="n">
        <v>0</v>
      </c>
      <c r="Q2508" s="0" t="n">
        <v>0</v>
      </c>
      <c r="R2508" s="0" t="n">
        <v>0</v>
      </c>
      <c r="S2508" s="0" t="n">
        <v>0</v>
      </c>
      <c r="T2508" s="0" t="n">
        <v>1</v>
      </c>
      <c r="U2508" s="0" t="n">
        <v>0</v>
      </c>
      <c r="V2508" s="0" t="n">
        <v>0</v>
      </c>
      <c r="W2508" s="0" t="n">
        <v>0</v>
      </c>
      <c r="X2508" s="0" t="n">
        <v>1</v>
      </c>
      <c r="Y2508" s="0" t="n">
        <v>0</v>
      </c>
      <c r="Z2508" s="0" t="n">
        <v>0</v>
      </c>
      <c r="AA2508" s="0" t="n">
        <v>0</v>
      </c>
      <c r="AB2508" s="0" t="n">
        <v>0</v>
      </c>
      <c r="AC2508" s="0" t="n">
        <v>1</v>
      </c>
      <c r="AD2508" s="0" t="n">
        <v>1</v>
      </c>
      <c r="AE2508" s="0" t="n">
        <v>0</v>
      </c>
      <c r="AF2508" s="0" t="n">
        <v>0</v>
      </c>
      <c r="AG2508" s="0" t="n">
        <v>0</v>
      </c>
      <c r="AH2508" s="0" t="n">
        <v>1</v>
      </c>
    </row>
    <row r="2509" customFormat="false" ht="12.75" hidden="false" customHeight="false" outlineLevel="0" collapsed="false">
      <c r="A2509" s="0" t="n">
        <v>32081005</v>
      </c>
      <c r="B2509" s="0" t="n">
        <v>3</v>
      </c>
      <c r="C2509" s="0" t="s">
        <v>64</v>
      </c>
      <c r="D2509" s="0" t="n">
        <v>810</v>
      </c>
      <c r="E2509" s="0" t="s">
        <v>7</v>
      </c>
      <c r="F2509" s="0" t="n">
        <v>2</v>
      </c>
      <c r="G2509" s="0" t="s">
        <v>86</v>
      </c>
      <c r="H2509" s="0" t="n">
        <v>5</v>
      </c>
      <c r="I2509" s="0" t="s">
        <v>143</v>
      </c>
      <c r="J2509" s="0" t="n">
        <v>1</v>
      </c>
      <c r="K2509" s="0" t="n">
        <v>1</v>
      </c>
      <c r="L2509" s="0" t="n">
        <v>0</v>
      </c>
      <c r="M2509" s="0" t="n">
        <v>2</v>
      </c>
      <c r="N2509" s="0" t="n">
        <v>1</v>
      </c>
      <c r="O2509" s="0" t="n">
        <v>0</v>
      </c>
      <c r="P2509" s="0" t="n">
        <v>0</v>
      </c>
      <c r="Q2509" s="0" t="n">
        <v>0</v>
      </c>
      <c r="R2509" s="0" t="n">
        <v>1</v>
      </c>
      <c r="S2509" s="0" t="n">
        <v>2</v>
      </c>
      <c r="T2509" s="0" t="n">
        <v>0</v>
      </c>
      <c r="U2509" s="0" t="n">
        <v>1</v>
      </c>
      <c r="V2509" s="0" t="n">
        <v>0</v>
      </c>
      <c r="W2509" s="0" t="n">
        <v>1</v>
      </c>
      <c r="X2509" s="0" t="n">
        <v>0</v>
      </c>
      <c r="Y2509" s="0" t="n">
        <v>0</v>
      </c>
      <c r="Z2509" s="0" t="n">
        <v>0</v>
      </c>
      <c r="AA2509" s="0" t="n">
        <v>0</v>
      </c>
      <c r="AB2509" s="0" t="n">
        <v>0</v>
      </c>
      <c r="AC2509" s="0" t="n">
        <v>0</v>
      </c>
      <c r="AD2509" s="0" t="n">
        <v>0</v>
      </c>
      <c r="AE2509" s="0" t="n">
        <v>0</v>
      </c>
      <c r="AF2509" s="0" t="n">
        <v>0</v>
      </c>
      <c r="AG2509" s="0" t="n">
        <v>1</v>
      </c>
      <c r="AH2509" s="0" t="n">
        <v>2</v>
      </c>
    </row>
    <row r="2510" customFormat="false" ht="12.75" hidden="false" customHeight="false" outlineLevel="0" collapsed="false">
      <c r="A2510" s="0" t="n">
        <v>32081006</v>
      </c>
      <c r="B2510" s="0" t="n">
        <v>3</v>
      </c>
      <c r="C2510" s="0" t="s">
        <v>64</v>
      </c>
      <c r="D2510" s="0" t="n">
        <v>810</v>
      </c>
      <c r="E2510" s="0" t="s">
        <v>7</v>
      </c>
      <c r="F2510" s="0" t="n">
        <v>2</v>
      </c>
      <c r="G2510" s="0" t="s">
        <v>86</v>
      </c>
      <c r="H2510" s="0" t="n">
        <v>6</v>
      </c>
      <c r="I2510" s="0" t="s">
        <v>144</v>
      </c>
      <c r="J2510" s="0" t="n">
        <v>0</v>
      </c>
      <c r="K2510" s="0" t="n">
        <v>0</v>
      </c>
      <c r="L2510" s="0" t="n">
        <v>0</v>
      </c>
      <c r="M2510" s="0" t="n">
        <v>1</v>
      </c>
      <c r="N2510" s="0" t="n">
        <v>0</v>
      </c>
      <c r="O2510" s="0" t="n">
        <v>0</v>
      </c>
      <c r="P2510" s="0" t="n">
        <v>1</v>
      </c>
      <c r="Q2510" s="0" t="n">
        <v>0</v>
      </c>
      <c r="R2510" s="0" t="n">
        <v>1</v>
      </c>
      <c r="S2510" s="0" t="n">
        <v>0</v>
      </c>
      <c r="T2510" s="0" t="n">
        <v>2</v>
      </c>
      <c r="U2510" s="0" t="n">
        <v>0</v>
      </c>
      <c r="V2510" s="0" t="n">
        <v>0</v>
      </c>
      <c r="W2510" s="0" t="n">
        <v>0</v>
      </c>
      <c r="X2510" s="0" t="n">
        <v>0</v>
      </c>
      <c r="Y2510" s="0" t="n">
        <v>0</v>
      </c>
      <c r="Z2510" s="0" t="n">
        <v>0</v>
      </c>
      <c r="AA2510" s="0" t="n">
        <v>0</v>
      </c>
      <c r="AB2510" s="0" t="n">
        <v>0</v>
      </c>
      <c r="AC2510" s="0" t="n">
        <v>1</v>
      </c>
      <c r="AD2510" s="0" t="n">
        <v>1</v>
      </c>
      <c r="AE2510" s="0" t="n">
        <v>0</v>
      </c>
      <c r="AF2510" s="0" t="n">
        <v>1</v>
      </c>
      <c r="AG2510" s="0" t="n">
        <v>1</v>
      </c>
      <c r="AH2510" s="0" t="n">
        <v>1</v>
      </c>
    </row>
    <row r="2511" customFormat="false" ht="12.75" hidden="false" customHeight="false" outlineLevel="0" collapsed="false">
      <c r="A2511" s="0" t="n">
        <v>32081007</v>
      </c>
      <c r="B2511" s="0" t="n">
        <v>3</v>
      </c>
      <c r="C2511" s="0" t="s">
        <v>64</v>
      </c>
      <c r="D2511" s="0" t="n">
        <v>810</v>
      </c>
      <c r="E2511" s="0" t="s">
        <v>7</v>
      </c>
      <c r="F2511" s="0" t="n">
        <v>2</v>
      </c>
      <c r="G2511" s="0" t="s">
        <v>86</v>
      </c>
      <c r="H2511" s="0" t="n">
        <v>7</v>
      </c>
      <c r="I2511" s="0" t="s">
        <v>145</v>
      </c>
      <c r="J2511" s="0" t="n">
        <v>2</v>
      </c>
      <c r="K2511" s="0" t="n">
        <v>2</v>
      </c>
      <c r="L2511" s="0" t="n">
        <v>0</v>
      </c>
      <c r="M2511" s="0" t="n">
        <v>0</v>
      </c>
      <c r="N2511" s="0" t="n">
        <v>0</v>
      </c>
      <c r="O2511" s="0" t="n">
        <v>0</v>
      </c>
      <c r="P2511" s="0" t="n">
        <v>3</v>
      </c>
      <c r="Q2511" s="0" t="n">
        <v>2</v>
      </c>
      <c r="R2511" s="0" t="n">
        <v>0</v>
      </c>
      <c r="S2511" s="0" t="n">
        <v>0</v>
      </c>
      <c r="T2511" s="0" t="n">
        <v>1</v>
      </c>
      <c r="U2511" s="0" t="n">
        <v>0</v>
      </c>
      <c r="V2511" s="0" t="n">
        <v>0</v>
      </c>
      <c r="W2511" s="0" t="n">
        <v>0</v>
      </c>
      <c r="X2511" s="0" t="n">
        <v>1</v>
      </c>
      <c r="Y2511" s="0" t="n">
        <v>1</v>
      </c>
      <c r="Z2511" s="0" t="n">
        <v>0</v>
      </c>
      <c r="AA2511" s="0" t="n">
        <v>2</v>
      </c>
      <c r="AB2511" s="0" t="n">
        <v>1</v>
      </c>
      <c r="AC2511" s="0" t="n">
        <v>1</v>
      </c>
      <c r="AD2511" s="0" t="n">
        <v>3</v>
      </c>
      <c r="AE2511" s="0" t="n">
        <v>1</v>
      </c>
      <c r="AF2511" s="0" t="n">
        <v>4</v>
      </c>
      <c r="AG2511" s="0" t="n">
        <v>0</v>
      </c>
      <c r="AH2511" s="0" t="n">
        <v>0</v>
      </c>
    </row>
    <row r="2512" customFormat="false" ht="12.75" hidden="false" customHeight="false" outlineLevel="0" collapsed="false">
      <c r="A2512" s="0" t="n">
        <v>32081008</v>
      </c>
      <c r="B2512" s="0" t="n">
        <v>3</v>
      </c>
      <c r="C2512" s="0" t="s">
        <v>64</v>
      </c>
      <c r="D2512" s="0" t="n">
        <v>810</v>
      </c>
      <c r="E2512" s="0" t="s">
        <v>7</v>
      </c>
      <c r="F2512" s="0" t="n">
        <v>2</v>
      </c>
      <c r="G2512" s="0" t="s">
        <v>86</v>
      </c>
      <c r="H2512" s="0" t="n">
        <v>8</v>
      </c>
      <c r="I2512" s="0" t="s">
        <v>146</v>
      </c>
      <c r="J2512" s="0" t="n">
        <v>1</v>
      </c>
      <c r="K2512" s="0" t="n">
        <v>1</v>
      </c>
      <c r="L2512" s="0" t="n">
        <v>3</v>
      </c>
      <c r="M2512" s="0" t="n">
        <v>0</v>
      </c>
      <c r="N2512" s="0" t="n">
        <v>1</v>
      </c>
      <c r="O2512" s="0" t="n">
        <v>0</v>
      </c>
      <c r="P2512" s="0" t="n">
        <v>1</v>
      </c>
      <c r="Q2512" s="0" t="n">
        <v>1</v>
      </c>
      <c r="R2512" s="0" t="n">
        <v>1</v>
      </c>
      <c r="S2512" s="0" t="n">
        <v>3</v>
      </c>
      <c r="T2512" s="0" t="n">
        <v>3</v>
      </c>
      <c r="U2512" s="0" t="n">
        <v>3</v>
      </c>
      <c r="V2512" s="0" t="n">
        <v>2</v>
      </c>
      <c r="W2512" s="0" t="n">
        <v>3</v>
      </c>
      <c r="X2512" s="0" t="n">
        <v>2</v>
      </c>
      <c r="Y2512" s="0" t="n">
        <v>2</v>
      </c>
      <c r="Z2512" s="0" t="n">
        <v>2</v>
      </c>
      <c r="AA2512" s="0" t="n">
        <v>2</v>
      </c>
      <c r="AB2512" s="0" t="n">
        <v>3</v>
      </c>
      <c r="AC2512" s="0" t="n">
        <v>2</v>
      </c>
      <c r="AD2512" s="0" t="n">
        <v>4</v>
      </c>
      <c r="AE2512" s="0" t="n">
        <v>6</v>
      </c>
      <c r="AF2512" s="0" t="n">
        <v>1</v>
      </c>
      <c r="AG2512" s="0" t="n">
        <v>4</v>
      </c>
      <c r="AH2512" s="0" t="n">
        <v>3</v>
      </c>
    </row>
    <row r="2513" customFormat="false" ht="12.75" hidden="false" customHeight="false" outlineLevel="0" collapsed="false">
      <c r="A2513" s="0" t="n">
        <v>32081009</v>
      </c>
      <c r="B2513" s="0" t="n">
        <v>3</v>
      </c>
      <c r="C2513" s="0" t="s">
        <v>64</v>
      </c>
      <c r="D2513" s="0" t="n">
        <v>810</v>
      </c>
      <c r="E2513" s="0" t="s">
        <v>7</v>
      </c>
      <c r="F2513" s="0" t="n">
        <v>2</v>
      </c>
      <c r="G2513" s="0" t="s">
        <v>86</v>
      </c>
      <c r="H2513" s="0" t="n">
        <v>9</v>
      </c>
      <c r="I2513" s="0" t="s">
        <v>147</v>
      </c>
      <c r="J2513" s="0" t="n">
        <v>2</v>
      </c>
      <c r="K2513" s="0" t="n">
        <v>1</v>
      </c>
      <c r="L2513" s="0" t="n">
        <v>2</v>
      </c>
      <c r="M2513" s="0" t="n">
        <v>2</v>
      </c>
      <c r="N2513" s="0" t="n">
        <v>2</v>
      </c>
      <c r="O2513" s="0" t="n">
        <v>6</v>
      </c>
      <c r="P2513" s="0" t="n">
        <v>5</v>
      </c>
      <c r="Q2513" s="0" t="n">
        <v>3</v>
      </c>
      <c r="R2513" s="0" t="n">
        <v>8</v>
      </c>
      <c r="S2513" s="0" t="n">
        <v>1</v>
      </c>
      <c r="T2513" s="0" t="n">
        <v>3</v>
      </c>
      <c r="U2513" s="0" t="n">
        <v>5</v>
      </c>
      <c r="V2513" s="0" t="n">
        <v>1</v>
      </c>
      <c r="W2513" s="0" t="n">
        <v>3</v>
      </c>
      <c r="X2513" s="0" t="n">
        <v>2</v>
      </c>
      <c r="Y2513" s="0" t="n">
        <v>3</v>
      </c>
      <c r="Z2513" s="0" t="n">
        <v>3</v>
      </c>
      <c r="AA2513" s="0" t="n">
        <v>3</v>
      </c>
      <c r="AB2513" s="0" t="n">
        <v>6</v>
      </c>
      <c r="AC2513" s="0" t="n">
        <v>2</v>
      </c>
      <c r="AD2513" s="0" t="n">
        <v>3</v>
      </c>
      <c r="AE2513" s="0" t="n">
        <v>7</v>
      </c>
      <c r="AF2513" s="0" t="n">
        <v>4</v>
      </c>
      <c r="AG2513" s="0" t="n">
        <v>2</v>
      </c>
      <c r="AH2513" s="0" t="n">
        <v>5</v>
      </c>
    </row>
    <row r="2514" customFormat="false" ht="12.75" hidden="false" customHeight="false" outlineLevel="0" collapsed="false">
      <c r="A2514" s="0" t="n">
        <v>32081010</v>
      </c>
      <c r="B2514" s="0" t="n">
        <v>3</v>
      </c>
      <c r="C2514" s="0" t="s">
        <v>64</v>
      </c>
      <c r="D2514" s="0" t="n">
        <v>810</v>
      </c>
      <c r="E2514" s="0" t="s">
        <v>7</v>
      </c>
      <c r="F2514" s="0" t="n">
        <v>2</v>
      </c>
      <c r="G2514" s="0" t="s">
        <v>86</v>
      </c>
      <c r="H2514" s="0" t="n">
        <v>10</v>
      </c>
      <c r="I2514" s="0" t="s">
        <v>148</v>
      </c>
      <c r="J2514" s="0" t="n">
        <v>2</v>
      </c>
      <c r="K2514" s="0" t="n">
        <v>3</v>
      </c>
      <c r="L2514" s="0" t="n">
        <v>4</v>
      </c>
      <c r="M2514" s="0" t="n">
        <v>8</v>
      </c>
      <c r="N2514" s="0" t="n">
        <v>1</v>
      </c>
      <c r="O2514" s="0" t="n">
        <v>4</v>
      </c>
      <c r="P2514" s="0" t="n">
        <v>7</v>
      </c>
      <c r="Q2514" s="0" t="n">
        <v>10</v>
      </c>
      <c r="R2514" s="0" t="n">
        <v>8</v>
      </c>
      <c r="S2514" s="0" t="n">
        <v>7</v>
      </c>
      <c r="T2514" s="0" t="n">
        <v>7</v>
      </c>
      <c r="U2514" s="0" t="n">
        <v>8</v>
      </c>
      <c r="V2514" s="0" t="n">
        <v>3</v>
      </c>
      <c r="W2514" s="0" t="n">
        <v>4</v>
      </c>
      <c r="X2514" s="0" t="n">
        <v>12</v>
      </c>
      <c r="Y2514" s="0" t="n">
        <v>5</v>
      </c>
      <c r="Z2514" s="0" t="n">
        <v>7</v>
      </c>
      <c r="AA2514" s="0" t="n">
        <v>7</v>
      </c>
      <c r="AB2514" s="0" t="n">
        <v>8</v>
      </c>
      <c r="AC2514" s="0" t="n">
        <v>8</v>
      </c>
      <c r="AD2514" s="0" t="n">
        <v>6</v>
      </c>
      <c r="AE2514" s="0" t="n">
        <v>9</v>
      </c>
      <c r="AF2514" s="0" t="n">
        <v>8</v>
      </c>
      <c r="AG2514" s="0" t="n">
        <v>7</v>
      </c>
      <c r="AH2514" s="0" t="n">
        <v>8</v>
      </c>
    </row>
    <row r="2515" customFormat="false" ht="12.75" hidden="false" customHeight="false" outlineLevel="0" collapsed="false">
      <c r="A2515" s="0" t="n">
        <v>32081011</v>
      </c>
      <c r="B2515" s="0" t="n">
        <v>3</v>
      </c>
      <c r="C2515" s="0" t="s">
        <v>64</v>
      </c>
      <c r="D2515" s="0" t="n">
        <v>810</v>
      </c>
      <c r="E2515" s="0" t="s">
        <v>7</v>
      </c>
      <c r="F2515" s="0" t="n">
        <v>2</v>
      </c>
      <c r="G2515" s="0" t="s">
        <v>86</v>
      </c>
      <c r="H2515" s="0" t="n">
        <v>11</v>
      </c>
      <c r="I2515" s="0" t="s">
        <v>149</v>
      </c>
      <c r="J2515" s="0" t="n">
        <v>6</v>
      </c>
      <c r="K2515" s="0" t="n">
        <v>8</v>
      </c>
      <c r="L2515" s="0" t="n">
        <v>7</v>
      </c>
      <c r="M2515" s="0" t="n">
        <v>7</v>
      </c>
      <c r="N2515" s="0" t="n">
        <v>11</v>
      </c>
      <c r="O2515" s="0" t="n">
        <v>7</v>
      </c>
      <c r="P2515" s="0" t="n">
        <v>12</v>
      </c>
      <c r="Q2515" s="0" t="n">
        <v>6</v>
      </c>
      <c r="R2515" s="0" t="n">
        <v>6</v>
      </c>
      <c r="S2515" s="0" t="n">
        <v>6</v>
      </c>
      <c r="T2515" s="0" t="n">
        <v>7</v>
      </c>
      <c r="U2515" s="0" t="n">
        <v>6</v>
      </c>
      <c r="V2515" s="0" t="n">
        <v>15</v>
      </c>
      <c r="W2515" s="0" t="n">
        <v>13</v>
      </c>
      <c r="X2515" s="0" t="n">
        <v>8</v>
      </c>
      <c r="Y2515" s="0" t="n">
        <v>17</v>
      </c>
      <c r="Z2515" s="0" t="n">
        <v>8</v>
      </c>
      <c r="AA2515" s="0" t="n">
        <v>3</v>
      </c>
      <c r="AB2515" s="0" t="n">
        <v>5</v>
      </c>
      <c r="AC2515" s="0" t="n">
        <v>14</v>
      </c>
      <c r="AD2515" s="0" t="n">
        <v>7</v>
      </c>
      <c r="AE2515" s="0" t="n">
        <v>10</v>
      </c>
      <c r="AF2515" s="0" t="n">
        <v>14</v>
      </c>
      <c r="AG2515" s="0" t="n">
        <v>13</v>
      </c>
      <c r="AH2515" s="0" t="n">
        <v>16</v>
      </c>
    </row>
    <row r="2516" customFormat="false" ht="12.75" hidden="false" customHeight="false" outlineLevel="0" collapsed="false">
      <c r="A2516" s="0" t="n">
        <v>32081012</v>
      </c>
      <c r="B2516" s="0" t="n">
        <v>3</v>
      </c>
      <c r="C2516" s="0" t="s">
        <v>64</v>
      </c>
      <c r="D2516" s="0" t="n">
        <v>810</v>
      </c>
      <c r="E2516" s="0" t="s">
        <v>7</v>
      </c>
      <c r="F2516" s="0" t="n">
        <v>2</v>
      </c>
      <c r="G2516" s="0" t="s">
        <v>86</v>
      </c>
      <c r="H2516" s="0" t="n">
        <v>12</v>
      </c>
      <c r="I2516" s="0" t="s">
        <v>150</v>
      </c>
      <c r="J2516" s="0" t="n">
        <v>7</v>
      </c>
      <c r="K2516" s="0" t="n">
        <v>6</v>
      </c>
      <c r="L2516" s="0" t="n">
        <v>9</v>
      </c>
      <c r="M2516" s="0" t="n">
        <v>8</v>
      </c>
      <c r="N2516" s="0" t="n">
        <v>10</v>
      </c>
      <c r="O2516" s="0" t="n">
        <v>3</v>
      </c>
      <c r="P2516" s="0" t="n">
        <v>5</v>
      </c>
      <c r="Q2516" s="0" t="n">
        <v>6</v>
      </c>
      <c r="R2516" s="0" t="n">
        <v>11</v>
      </c>
      <c r="S2516" s="0" t="n">
        <v>7</v>
      </c>
      <c r="T2516" s="0" t="n">
        <v>7</v>
      </c>
      <c r="U2516" s="0" t="n">
        <v>6</v>
      </c>
      <c r="V2516" s="0" t="n">
        <v>6</v>
      </c>
      <c r="W2516" s="0" t="n">
        <v>12</v>
      </c>
      <c r="X2516" s="0" t="n">
        <v>12</v>
      </c>
      <c r="Y2516" s="0" t="n">
        <v>8</v>
      </c>
      <c r="Z2516" s="0" t="n">
        <v>12</v>
      </c>
      <c r="AA2516" s="0" t="n">
        <v>7</v>
      </c>
      <c r="AB2516" s="0" t="n">
        <v>9</v>
      </c>
      <c r="AC2516" s="0" t="n">
        <v>9</v>
      </c>
      <c r="AD2516" s="0" t="n">
        <v>15</v>
      </c>
      <c r="AE2516" s="0" t="n">
        <v>23</v>
      </c>
      <c r="AF2516" s="0" t="n">
        <v>17</v>
      </c>
      <c r="AG2516" s="0" t="n">
        <v>22</v>
      </c>
      <c r="AH2516" s="0" t="n">
        <v>20</v>
      </c>
    </row>
    <row r="2517" customFormat="false" ht="12.75" hidden="false" customHeight="false" outlineLevel="0" collapsed="false">
      <c r="A2517" s="0" t="n">
        <v>32081013</v>
      </c>
      <c r="B2517" s="0" t="n">
        <v>3</v>
      </c>
      <c r="C2517" s="0" t="s">
        <v>64</v>
      </c>
      <c r="D2517" s="0" t="n">
        <v>810</v>
      </c>
      <c r="E2517" s="0" t="s">
        <v>7</v>
      </c>
      <c r="F2517" s="0" t="n">
        <v>2</v>
      </c>
      <c r="G2517" s="0" t="s">
        <v>86</v>
      </c>
      <c r="H2517" s="0" t="n">
        <v>13</v>
      </c>
      <c r="I2517" s="0" t="s">
        <v>151</v>
      </c>
      <c r="J2517" s="0" t="n">
        <v>9</v>
      </c>
      <c r="K2517" s="0" t="n">
        <v>6</v>
      </c>
      <c r="L2517" s="0" t="n">
        <v>12</v>
      </c>
      <c r="M2517" s="0" t="n">
        <v>5</v>
      </c>
      <c r="N2517" s="0" t="n">
        <v>10</v>
      </c>
      <c r="O2517" s="0" t="n">
        <v>9</v>
      </c>
      <c r="P2517" s="0" t="n">
        <v>9</v>
      </c>
      <c r="Q2517" s="0" t="n">
        <v>8</v>
      </c>
      <c r="R2517" s="0" t="n">
        <v>14</v>
      </c>
      <c r="S2517" s="0" t="n">
        <v>6</v>
      </c>
      <c r="T2517" s="0" t="n">
        <v>11</v>
      </c>
      <c r="U2517" s="0" t="n">
        <v>6</v>
      </c>
      <c r="V2517" s="0" t="n">
        <v>10</v>
      </c>
      <c r="W2517" s="0" t="n">
        <v>6</v>
      </c>
      <c r="X2517" s="0" t="n">
        <v>9</v>
      </c>
      <c r="Y2517" s="0" t="n">
        <v>8</v>
      </c>
      <c r="Z2517" s="0" t="n">
        <v>12</v>
      </c>
      <c r="AA2517" s="0" t="n">
        <v>15</v>
      </c>
      <c r="AB2517" s="0" t="n">
        <v>17</v>
      </c>
      <c r="AC2517" s="0" t="n">
        <v>12</v>
      </c>
      <c r="AD2517" s="0" t="n">
        <v>6</v>
      </c>
      <c r="AE2517" s="0" t="n">
        <v>13</v>
      </c>
      <c r="AF2517" s="0" t="n">
        <v>18</v>
      </c>
      <c r="AG2517" s="0" t="n">
        <v>15</v>
      </c>
      <c r="AH2517" s="0" t="n">
        <v>16</v>
      </c>
    </row>
    <row r="2518" customFormat="false" ht="12.75" hidden="false" customHeight="false" outlineLevel="0" collapsed="false">
      <c r="A2518" s="0" t="n">
        <v>32081014</v>
      </c>
      <c r="B2518" s="0" t="n">
        <v>3</v>
      </c>
      <c r="C2518" s="0" t="s">
        <v>64</v>
      </c>
      <c r="D2518" s="0" t="n">
        <v>810</v>
      </c>
      <c r="E2518" s="0" t="s">
        <v>7</v>
      </c>
      <c r="F2518" s="0" t="n">
        <v>2</v>
      </c>
      <c r="G2518" s="0" t="s">
        <v>86</v>
      </c>
      <c r="H2518" s="0" t="n">
        <v>14</v>
      </c>
      <c r="I2518" s="0" t="s">
        <v>152</v>
      </c>
      <c r="J2518" s="0" t="n">
        <v>4</v>
      </c>
      <c r="K2518" s="0" t="n">
        <v>15</v>
      </c>
      <c r="L2518" s="0" t="n">
        <v>10</v>
      </c>
      <c r="M2518" s="0" t="n">
        <v>7</v>
      </c>
      <c r="N2518" s="0" t="n">
        <v>7</v>
      </c>
      <c r="O2518" s="0" t="n">
        <v>14</v>
      </c>
      <c r="P2518" s="0" t="n">
        <v>8</v>
      </c>
      <c r="Q2518" s="0" t="n">
        <v>17</v>
      </c>
      <c r="R2518" s="0" t="n">
        <v>16</v>
      </c>
      <c r="S2518" s="0" t="n">
        <v>10</v>
      </c>
      <c r="T2518" s="0" t="n">
        <v>8</v>
      </c>
      <c r="U2518" s="0" t="n">
        <v>7</v>
      </c>
      <c r="V2518" s="0" t="n">
        <v>10</v>
      </c>
      <c r="W2518" s="0" t="n">
        <v>10</v>
      </c>
      <c r="X2518" s="0" t="n">
        <v>12</v>
      </c>
      <c r="Y2518" s="0" t="n">
        <v>16</v>
      </c>
      <c r="Z2518" s="0" t="n">
        <v>5</v>
      </c>
      <c r="AA2518" s="0" t="n">
        <v>10</v>
      </c>
      <c r="AB2518" s="0" t="n">
        <v>13</v>
      </c>
      <c r="AC2518" s="0" t="n">
        <v>9</v>
      </c>
      <c r="AD2518" s="0" t="n">
        <v>17</v>
      </c>
      <c r="AE2518" s="0" t="n">
        <v>18</v>
      </c>
      <c r="AF2518" s="0" t="n">
        <v>12</v>
      </c>
      <c r="AG2518" s="0" t="n">
        <v>13</v>
      </c>
      <c r="AH2518" s="0" t="n">
        <v>8</v>
      </c>
    </row>
    <row r="2519" customFormat="false" ht="12.75" hidden="false" customHeight="false" outlineLevel="0" collapsed="false">
      <c r="A2519" s="0" t="n">
        <v>32081015</v>
      </c>
      <c r="B2519" s="0" t="n">
        <v>3</v>
      </c>
      <c r="C2519" s="0" t="s">
        <v>64</v>
      </c>
      <c r="D2519" s="0" t="n">
        <v>810</v>
      </c>
      <c r="E2519" s="0" t="s">
        <v>7</v>
      </c>
      <c r="F2519" s="0" t="n">
        <v>2</v>
      </c>
      <c r="G2519" s="0" t="s">
        <v>86</v>
      </c>
      <c r="H2519" s="0" t="n">
        <v>15</v>
      </c>
      <c r="I2519" s="0" t="s">
        <v>153</v>
      </c>
      <c r="J2519" s="0" t="n">
        <v>9</v>
      </c>
      <c r="K2519" s="0" t="n">
        <v>13</v>
      </c>
      <c r="L2519" s="0" t="n">
        <v>6</v>
      </c>
      <c r="M2519" s="0" t="n">
        <v>10</v>
      </c>
      <c r="N2519" s="0" t="n">
        <v>7</v>
      </c>
      <c r="O2519" s="0" t="n">
        <v>9</v>
      </c>
      <c r="P2519" s="0" t="n">
        <v>4</v>
      </c>
      <c r="Q2519" s="0" t="n">
        <v>7</v>
      </c>
      <c r="R2519" s="0" t="n">
        <v>11</v>
      </c>
      <c r="S2519" s="0" t="n">
        <v>5</v>
      </c>
      <c r="T2519" s="0" t="n">
        <v>15</v>
      </c>
      <c r="U2519" s="0" t="n">
        <v>11</v>
      </c>
      <c r="V2519" s="0" t="n">
        <v>9</v>
      </c>
      <c r="W2519" s="0" t="n">
        <v>12</v>
      </c>
      <c r="X2519" s="0" t="n">
        <v>9</v>
      </c>
      <c r="Y2519" s="0" t="n">
        <v>10</v>
      </c>
      <c r="Z2519" s="0" t="n">
        <v>8</v>
      </c>
      <c r="AA2519" s="0" t="n">
        <v>12</v>
      </c>
      <c r="AB2519" s="0" t="n">
        <v>10</v>
      </c>
      <c r="AC2519" s="0" t="n">
        <v>10</v>
      </c>
      <c r="AD2519" s="0" t="n">
        <v>13</v>
      </c>
      <c r="AE2519" s="0" t="n">
        <v>16</v>
      </c>
      <c r="AF2519" s="0" t="n">
        <v>9</v>
      </c>
      <c r="AG2519" s="0" t="n">
        <v>12</v>
      </c>
      <c r="AH2519" s="0" t="n">
        <v>10</v>
      </c>
    </row>
    <row r="2520" customFormat="false" ht="12.75" hidden="false" customHeight="false" outlineLevel="0" collapsed="false">
      <c r="A2520" s="0" t="n">
        <v>32081016</v>
      </c>
      <c r="B2520" s="0" t="n">
        <v>3</v>
      </c>
      <c r="C2520" s="0" t="s">
        <v>64</v>
      </c>
      <c r="D2520" s="0" t="n">
        <v>810</v>
      </c>
      <c r="E2520" s="0" t="s">
        <v>7</v>
      </c>
      <c r="F2520" s="0" t="n">
        <v>2</v>
      </c>
      <c r="G2520" s="0" t="s">
        <v>86</v>
      </c>
      <c r="H2520" s="0" t="n">
        <v>16</v>
      </c>
      <c r="I2520" s="0" t="s">
        <v>154</v>
      </c>
      <c r="J2520" s="0" t="n">
        <v>6</v>
      </c>
      <c r="K2520" s="0" t="n">
        <v>8</v>
      </c>
      <c r="L2520" s="0" t="n">
        <v>3</v>
      </c>
      <c r="M2520" s="0" t="n">
        <v>5</v>
      </c>
      <c r="N2520" s="0" t="n">
        <v>12</v>
      </c>
      <c r="O2520" s="0" t="n">
        <v>7</v>
      </c>
      <c r="P2520" s="0" t="n">
        <v>7</v>
      </c>
      <c r="Q2520" s="0" t="n">
        <v>5</v>
      </c>
      <c r="R2520" s="0" t="n">
        <v>7</v>
      </c>
      <c r="S2520" s="0" t="n">
        <v>6</v>
      </c>
      <c r="T2520" s="0" t="n">
        <v>6</v>
      </c>
      <c r="U2520" s="0" t="n">
        <v>4</v>
      </c>
      <c r="V2520" s="0" t="n">
        <v>4</v>
      </c>
      <c r="W2520" s="0" t="n">
        <v>6</v>
      </c>
      <c r="X2520" s="0" t="n">
        <v>7</v>
      </c>
      <c r="Y2520" s="0" t="n">
        <v>13</v>
      </c>
      <c r="Z2520" s="0" t="n">
        <v>7</v>
      </c>
      <c r="AA2520" s="0" t="n">
        <v>7</v>
      </c>
      <c r="AB2520" s="0" t="n">
        <v>3</v>
      </c>
      <c r="AC2520" s="0" t="n">
        <v>12</v>
      </c>
      <c r="AD2520" s="0" t="n">
        <v>5</v>
      </c>
      <c r="AE2520" s="0" t="n">
        <v>13</v>
      </c>
      <c r="AF2520" s="0" t="n">
        <v>7</v>
      </c>
      <c r="AG2520" s="0" t="n">
        <v>6</v>
      </c>
      <c r="AH2520" s="0" t="n">
        <v>9</v>
      </c>
    </row>
    <row r="2521" customFormat="false" ht="12.75" hidden="false" customHeight="false" outlineLevel="0" collapsed="false">
      <c r="A2521" s="0" t="n">
        <v>32081017</v>
      </c>
      <c r="B2521" s="0" t="n">
        <v>3</v>
      </c>
      <c r="C2521" s="0" t="s">
        <v>64</v>
      </c>
      <c r="D2521" s="0" t="n">
        <v>810</v>
      </c>
      <c r="E2521" s="0" t="s">
        <v>7</v>
      </c>
      <c r="F2521" s="0" t="n">
        <v>2</v>
      </c>
      <c r="G2521" s="0" t="s">
        <v>86</v>
      </c>
      <c r="H2521" s="0" t="n">
        <v>17</v>
      </c>
      <c r="I2521" s="0" t="s">
        <v>155</v>
      </c>
      <c r="J2521" s="0" t="n">
        <v>3</v>
      </c>
      <c r="K2521" s="0" t="n">
        <v>5</v>
      </c>
      <c r="L2521" s="0" t="n">
        <v>5</v>
      </c>
      <c r="M2521" s="0" t="n">
        <v>5</v>
      </c>
      <c r="N2521" s="0" t="n">
        <v>3</v>
      </c>
      <c r="O2521" s="0" t="n">
        <v>8</v>
      </c>
      <c r="P2521" s="0" t="n">
        <v>8</v>
      </c>
      <c r="Q2521" s="0" t="n">
        <v>3</v>
      </c>
      <c r="R2521" s="0" t="n">
        <v>5</v>
      </c>
      <c r="S2521" s="0" t="n">
        <v>5</v>
      </c>
      <c r="T2521" s="0" t="n">
        <v>3</v>
      </c>
      <c r="U2521" s="0" t="n">
        <v>3</v>
      </c>
      <c r="V2521" s="0" t="n">
        <v>2</v>
      </c>
      <c r="W2521" s="0" t="n">
        <v>5</v>
      </c>
      <c r="X2521" s="0" t="n">
        <v>3</v>
      </c>
      <c r="Y2521" s="0" t="n">
        <v>2</v>
      </c>
      <c r="Z2521" s="0" t="n">
        <v>5</v>
      </c>
      <c r="AA2521" s="0" t="n">
        <v>5</v>
      </c>
      <c r="AB2521" s="0" t="n">
        <v>6</v>
      </c>
      <c r="AC2521" s="0" t="n">
        <v>3</v>
      </c>
      <c r="AD2521" s="0" t="n">
        <v>9</v>
      </c>
      <c r="AE2521" s="0" t="n">
        <v>8</v>
      </c>
      <c r="AF2521" s="0" t="n">
        <v>6</v>
      </c>
      <c r="AG2521" s="0" t="n">
        <v>5</v>
      </c>
      <c r="AH2521" s="0" t="n">
        <v>5</v>
      </c>
    </row>
    <row r="2522" customFormat="false" ht="12.75" hidden="false" customHeight="false" outlineLevel="0" collapsed="false">
      <c r="A2522" s="0" t="n">
        <v>32081018</v>
      </c>
      <c r="B2522" s="0" t="n">
        <v>3</v>
      </c>
      <c r="C2522" s="0" t="s">
        <v>64</v>
      </c>
      <c r="D2522" s="0" t="n">
        <v>810</v>
      </c>
      <c r="E2522" s="0" t="s">
        <v>7</v>
      </c>
      <c r="F2522" s="0" t="n">
        <v>2</v>
      </c>
      <c r="G2522" s="0" t="s">
        <v>86</v>
      </c>
      <c r="H2522" s="0" t="n">
        <v>18</v>
      </c>
      <c r="I2522" s="0" t="s">
        <v>156</v>
      </c>
      <c r="J2522" s="0" t="n">
        <v>2</v>
      </c>
      <c r="K2522" s="0" t="n">
        <v>1</v>
      </c>
      <c r="L2522" s="0" t="n">
        <v>0</v>
      </c>
      <c r="M2522" s="0" t="n">
        <v>1</v>
      </c>
      <c r="N2522" s="0" t="n">
        <v>4</v>
      </c>
      <c r="O2522" s="0" t="n">
        <v>4</v>
      </c>
      <c r="P2522" s="0" t="n">
        <v>3</v>
      </c>
      <c r="Q2522" s="0" t="n">
        <v>3</v>
      </c>
      <c r="R2522" s="0" t="n">
        <v>1</v>
      </c>
      <c r="S2522" s="0" t="n">
        <v>3</v>
      </c>
      <c r="T2522" s="0" t="n">
        <v>1</v>
      </c>
      <c r="U2522" s="0" t="n">
        <v>3</v>
      </c>
      <c r="V2522" s="0" t="n">
        <v>2</v>
      </c>
      <c r="W2522" s="0" t="n">
        <v>2</v>
      </c>
      <c r="X2522" s="0" t="n">
        <v>3</v>
      </c>
      <c r="Y2522" s="0" t="n">
        <v>4</v>
      </c>
      <c r="Z2522" s="0" t="n">
        <v>2</v>
      </c>
      <c r="AA2522" s="0" t="n">
        <v>1</v>
      </c>
      <c r="AB2522" s="0" t="n">
        <v>4</v>
      </c>
      <c r="AC2522" s="0" t="n">
        <v>0</v>
      </c>
      <c r="AD2522" s="0" t="n">
        <v>1</v>
      </c>
      <c r="AE2522" s="0" t="n">
        <v>3</v>
      </c>
      <c r="AF2522" s="0" t="n">
        <v>4</v>
      </c>
      <c r="AG2522" s="0" t="n">
        <v>4</v>
      </c>
      <c r="AH2522" s="0" t="n">
        <v>5</v>
      </c>
    </row>
    <row r="2523" customFormat="false" ht="12.75" hidden="false" customHeight="false" outlineLevel="0" collapsed="false">
      <c r="A2523" s="0" t="n">
        <v>32081019</v>
      </c>
      <c r="B2523" s="0" t="n">
        <v>3</v>
      </c>
      <c r="C2523" s="0" t="s">
        <v>64</v>
      </c>
      <c r="D2523" s="0" t="n">
        <v>810</v>
      </c>
      <c r="E2523" s="0" t="s">
        <v>7</v>
      </c>
      <c r="F2523" s="0" t="n">
        <v>2</v>
      </c>
      <c r="G2523" s="0" t="s">
        <v>86</v>
      </c>
      <c r="H2523" s="0" t="n">
        <v>19</v>
      </c>
      <c r="I2523" s="0" t="s">
        <v>157</v>
      </c>
      <c r="J2523" s="0" t="n">
        <v>54</v>
      </c>
      <c r="K2523" s="0" t="n">
        <v>70</v>
      </c>
      <c r="L2523" s="0" t="n">
        <v>61</v>
      </c>
      <c r="M2523" s="0" t="n">
        <v>61</v>
      </c>
      <c r="N2523" s="0" t="n">
        <v>69</v>
      </c>
      <c r="O2523" s="0" t="n">
        <v>71</v>
      </c>
      <c r="P2523" s="0" t="n">
        <v>73</v>
      </c>
      <c r="Q2523" s="0" t="n">
        <v>73</v>
      </c>
      <c r="R2523" s="0" t="n">
        <v>90</v>
      </c>
      <c r="S2523" s="0" t="n">
        <v>61</v>
      </c>
      <c r="T2523" s="0" t="n">
        <v>75</v>
      </c>
      <c r="U2523" s="0" t="n">
        <v>63</v>
      </c>
      <c r="V2523" s="0" t="n">
        <v>65</v>
      </c>
      <c r="W2523" s="0" t="n">
        <v>77</v>
      </c>
      <c r="X2523" s="0" t="n">
        <v>81</v>
      </c>
      <c r="Y2523" s="0" t="n">
        <v>90</v>
      </c>
      <c r="Z2523" s="0" t="n">
        <v>72</v>
      </c>
      <c r="AA2523" s="0" t="n">
        <v>74</v>
      </c>
      <c r="AB2523" s="0" t="n">
        <v>85</v>
      </c>
      <c r="AC2523" s="0" t="n">
        <v>85</v>
      </c>
      <c r="AD2523" s="0" t="n">
        <v>91</v>
      </c>
      <c r="AE2523" s="0" t="n">
        <v>127</v>
      </c>
      <c r="AF2523" s="0" t="n">
        <v>105</v>
      </c>
      <c r="AG2523" s="0" t="n">
        <v>107</v>
      </c>
      <c r="AH2523" s="0" t="n">
        <v>109</v>
      </c>
    </row>
    <row r="2524" customFormat="false" ht="12.75" hidden="false" customHeight="false" outlineLevel="0" collapsed="false">
      <c r="A2524" s="0" t="n">
        <v>32081020</v>
      </c>
      <c r="B2524" s="0" t="n">
        <v>3</v>
      </c>
      <c r="C2524" s="0" t="s">
        <v>64</v>
      </c>
      <c r="D2524" s="0" t="n">
        <v>810</v>
      </c>
      <c r="E2524" s="0" t="s">
        <v>7</v>
      </c>
      <c r="F2524" s="0" t="n">
        <v>2</v>
      </c>
      <c r="G2524" s="0" t="s">
        <v>86</v>
      </c>
      <c r="H2524" s="0" t="n">
        <v>20</v>
      </c>
      <c r="I2524" s="0" t="s">
        <v>158</v>
      </c>
      <c r="J2524" s="0" t="n">
        <v>0</v>
      </c>
      <c r="K2524" s="0" t="n">
        <v>0</v>
      </c>
      <c r="L2524" s="0" t="n">
        <v>0</v>
      </c>
      <c r="M2524" s="0" t="n">
        <v>0</v>
      </c>
      <c r="N2524" s="0" t="n">
        <v>0</v>
      </c>
      <c r="O2524" s="0" t="n">
        <v>0</v>
      </c>
      <c r="P2524" s="0" t="n">
        <v>0</v>
      </c>
      <c r="Q2524" s="0" t="n">
        <v>0</v>
      </c>
      <c r="R2524" s="0" t="n">
        <v>0</v>
      </c>
      <c r="S2524" s="0" t="n">
        <v>0</v>
      </c>
      <c r="T2524" s="0" t="n">
        <v>0</v>
      </c>
      <c r="U2524" s="0" t="n">
        <v>0</v>
      </c>
      <c r="V2524" s="0" t="n">
        <v>0</v>
      </c>
      <c r="W2524" s="0" t="n">
        <v>0</v>
      </c>
      <c r="X2524" s="0" t="n">
        <v>0</v>
      </c>
      <c r="Y2524" s="0" t="n">
        <v>2.84090909090909</v>
      </c>
      <c r="Z2524" s="0" t="n">
        <v>0</v>
      </c>
      <c r="AA2524" s="0" t="n">
        <v>0</v>
      </c>
      <c r="AB2524" s="0" t="n">
        <v>0</v>
      </c>
      <c r="AC2524" s="0" t="n">
        <v>0</v>
      </c>
      <c r="AD2524" s="0" t="n">
        <v>0</v>
      </c>
      <c r="AE2524" s="0" t="n">
        <v>0</v>
      </c>
      <c r="AF2524" s="0" t="n">
        <v>0</v>
      </c>
      <c r="AG2524" s="0" t="n">
        <v>2.45368666421298</v>
      </c>
      <c r="AH2524" s="0" t="n">
        <v>0</v>
      </c>
    </row>
    <row r="2525" customFormat="false" ht="12.75" hidden="false" customHeight="false" outlineLevel="0" collapsed="false">
      <c r="A2525" s="0" t="n">
        <v>32081021</v>
      </c>
      <c r="B2525" s="0" t="n">
        <v>3</v>
      </c>
      <c r="C2525" s="0" t="s">
        <v>64</v>
      </c>
      <c r="D2525" s="0" t="n">
        <v>810</v>
      </c>
      <c r="E2525" s="0" t="s">
        <v>7</v>
      </c>
      <c r="F2525" s="0" t="n">
        <v>2</v>
      </c>
      <c r="G2525" s="0" t="s">
        <v>86</v>
      </c>
      <c r="H2525" s="0" t="n">
        <v>21</v>
      </c>
      <c r="I2525" s="0" t="s">
        <v>159</v>
      </c>
      <c r="J2525" s="0" t="n">
        <v>0</v>
      </c>
      <c r="K2525" s="0" t="n">
        <v>0</v>
      </c>
      <c r="L2525" s="0" t="n">
        <v>0</v>
      </c>
      <c r="M2525" s="0" t="n">
        <v>0</v>
      </c>
      <c r="N2525" s="0" t="n">
        <v>0</v>
      </c>
      <c r="O2525" s="0" t="n">
        <v>0</v>
      </c>
      <c r="P2525" s="0" t="n">
        <v>0</v>
      </c>
      <c r="Q2525" s="0" t="n">
        <v>0</v>
      </c>
      <c r="R2525" s="0" t="n">
        <v>0</v>
      </c>
      <c r="S2525" s="0" t="n">
        <v>0</v>
      </c>
      <c r="T2525" s="0" t="n">
        <v>0</v>
      </c>
      <c r="U2525" s="0" t="n">
        <v>0</v>
      </c>
      <c r="V2525" s="0" t="n">
        <v>0</v>
      </c>
      <c r="W2525" s="0" t="n">
        <v>0</v>
      </c>
      <c r="X2525" s="0" t="n">
        <v>0</v>
      </c>
      <c r="Y2525" s="0" t="n">
        <v>0</v>
      </c>
      <c r="Z2525" s="0" t="n">
        <v>0</v>
      </c>
      <c r="AA2525" s="0" t="n">
        <v>0</v>
      </c>
      <c r="AB2525" s="0" t="n">
        <v>0</v>
      </c>
      <c r="AC2525" s="0" t="n">
        <v>2.73022633576323</v>
      </c>
      <c r="AD2525" s="0" t="n">
        <v>0</v>
      </c>
      <c r="AE2525" s="0" t="n">
        <v>0</v>
      </c>
      <c r="AF2525" s="0" t="n">
        <v>0</v>
      </c>
      <c r="AG2525" s="0" t="n">
        <v>0</v>
      </c>
      <c r="AH2525" s="0" t="n">
        <v>0</v>
      </c>
    </row>
    <row r="2526" customFormat="false" ht="12.75" hidden="false" customHeight="false" outlineLevel="0" collapsed="false">
      <c r="A2526" s="0" t="n">
        <v>32081022</v>
      </c>
      <c r="B2526" s="0" t="n">
        <v>3</v>
      </c>
      <c r="C2526" s="0" t="s">
        <v>64</v>
      </c>
      <c r="D2526" s="0" t="n">
        <v>810</v>
      </c>
      <c r="E2526" s="0" t="s">
        <v>7</v>
      </c>
      <c r="F2526" s="0" t="n">
        <v>2</v>
      </c>
      <c r="G2526" s="0" t="s">
        <v>86</v>
      </c>
      <c r="H2526" s="0" t="n">
        <v>22</v>
      </c>
      <c r="I2526" s="0" t="s">
        <v>160</v>
      </c>
      <c r="J2526" s="0" t="n">
        <v>0</v>
      </c>
      <c r="K2526" s="0" t="n">
        <v>0</v>
      </c>
      <c r="L2526" s="0" t="n">
        <v>0</v>
      </c>
      <c r="M2526" s="0" t="n">
        <v>0</v>
      </c>
      <c r="N2526" s="0" t="n">
        <v>0</v>
      </c>
      <c r="O2526" s="0" t="n">
        <v>0</v>
      </c>
      <c r="P2526" s="0" t="n">
        <v>0</v>
      </c>
      <c r="Q2526" s="0" t="n">
        <v>2.50319156925079</v>
      </c>
      <c r="R2526" s="0" t="n">
        <v>0</v>
      </c>
      <c r="S2526" s="0" t="n">
        <v>0</v>
      </c>
      <c r="T2526" s="0" t="n">
        <v>0</v>
      </c>
      <c r="U2526" s="0" t="n">
        <v>0</v>
      </c>
      <c r="V2526" s="0" t="n">
        <v>2.4075500770416</v>
      </c>
      <c r="W2526" s="0" t="n">
        <v>0</v>
      </c>
      <c r="X2526" s="0" t="n">
        <v>0</v>
      </c>
      <c r="Y2526" s="0" t="n">
        <v>0</v>
      </c>
      <c r="Z2526" s="0" t="n">
        <v>0</v>
      </c>
      <c r="AA2526" s="0" t="n">
        <v>0</v>
      </c>
      <c r="AB2526" s="0" t="n">
        <v>0</v>
      </c>
      <c r="AC2526" s="0" t="n">
        <v>0</v>
      </c>
      <c r="AD2526" s="0" t="n">
        <v>0</v>
      </c>
      <c r="AE2526" s="0" t="n">
        <v>0</v>
      </c>
      <c r="AF2526" s="0" t="n">
        <v>0</v>
      </c>
      <c r="AG2526" s="0" t="n">
        <v>2.63622703187199</v>
      </c>
      <c r="AH2526" s="0" t="n">
        <v>0</v>
      </c>
    </row>
    <row r="2527" customFormat="false" ht="12.75" hidden="false" customHeight="false" outlineLevel="0" collapsed="false">
      <c r="A2527" s="0" t="n">
        <v>32081023</v>
      </c>
      <c r="B2527" s="0" t="n">
        <v>3</v>
      </c>
      <c r="C2527" s="0" t="s">
        <v>64</v>
      </c>
      <c r="D2527" s="0" t="n">
        <v>810</v>
      </c>
      <c r="E2527" s="0" t="s">
        <v>7</v>
      </c>
      <c r="F2527" s="0" t="n">
        <v>2</v>
      </c>
      <c r="G2527" s="0" t="s">
        <v>86</v>
      </c>
      <c r="H2527" s="0" t="n">
        <v>23</v>
      </c>
      <c r="I2527" s="0" t="s">
        <v>161</v>
      </c>
      <c r="J2527" s="0" t="n">
        <v>0</v>
      </c>
      <c r="K2527" s="0" t="n">
        <v>0</v>
      </c>
      <c r="L2527" s="0" t="n">
        <v>0</v>
      </c>
      <c r="M2527" s="0" t="n">
        <v>0</v>
      </c>
      <c r="N2527" s="0" t="n">
        <v>0</v>
      </c>
      <c r="O2527" s="0" t="n">
        <v>0</v>
      </c>
      <c r="P2527" s="0" t="n">
        <v>0</v>
      </c>
      <c r="Q2527" s="0" t="n">
        <v>2.56726227151366</v>
      </c>
      <c r="R2527" s="0" t="n">
        <v>0</v>
      </c>
      <c r="S2527" s="0" t="n">
        <v>0</v>
      </c>
      <c r="T2527" s="0" t="n">
        <v>0</v>
      </c>
      <c r="U2527" s="0" t="n">
        <v>0</v>
      </c>
      <c r="V2527" s="0" t="n">
        <v>0</v>
      </c>
      <c r="W2527" s="0" t="n">
        <v>0</v>
      </c>
      <c r="X2527" s="0" t="n">
        <v>0</v>
      </c>
      <c r="Y2527" s="0" t="n">
        <v>0</v>
      </c>
      <c r="Z2527" s="0" t="n">
        <v>2.38783161011486</v>
      </c>
      <c r="AA2527" s="0" t="n">
        <v>0</v>
      </c>
      <c r="AB2527" s="0" t="n">
        <v>0</v>
      </c>
      <c r="AC2527" s="0" t="n">
        <v>0</v>
      </c>
      <c r="AD2527" s="0" t="n">
        <v>0</v>
      </c>
      <c r="AE2527" s="0" t="n">
        <v>0</v>
      </c>
      <c r="AF2527" s="0" t="n">
        <v>0</v>
      </c>
      <c r="AG2527" s="0" t="n">
        <v>0</v>
      </c>
      <c r="AH2527" s="0" t="n">
        <v>0</v>
      </c>
    </row>
    <row r="2528" customFormat="false" ht="12.75" hidden="false" customHeight="false" outlineLevel="0" collapsed="false">
      <c r="A2528" s="0" t="n">
        <v>32081024</v>
      </c>
      <c r="B2528" s="0" t="n">
        <v>3</v>
      </c>
      <c r="C2528" s="0" t="s">
        <v>64</v>
      </c>
      <c r="D2528" s="0" t="n">
        <v>810</v>
      </c>
      <c r="E2528" s="0" t="s">
        <v>7</v>
      </c>
      <c r="F2528" s="0" t="n">
        <v>2</v>
      </c>
      <c r="G2528" s="0" t="s">
        <v>86</v>
      </c>
      <c r="H2528" s="0" t="n">
        <v>24</v>
      </c>
      <c r="I2528" s="0" t="s">
        <v>162</v>
      </c>
      <c r="J2528" s="0" t="n">
        <v>0</v>
      </c>
      <c r="K2528" s="0" t="n">
        <v>0</v>
      </c>
      <c r="L2528" s="0" t="n">
        <v>0</v>
      </c>
      <c r="M2528" s="0" t="n">
        <v>0</v>
      </c>
      <c r="N2528" s="0" t="n">
        <v>0</v>
      </c>
      <c r="O2528" s="0" t="n">
        <v>0</v>
      </c>
      <c r="P2528" s="0" t="n">
        <v>0</v>
      </c>
      <c r="Q2528" s="0" t="n">
        <v>0</v>
      </c>
      <c r="R2528" s="0" t="n">
        <v>0</v>
      </c>
      <c r="S2528" s="0" t="n">
        <v>0</v>
      </c>
      <c r="T2528" s="0" t="n">
        <v>2.29410415232852</v>
      </c>
      <c r="U2528" s="0" t="n">
        <v>0</v>
      </c>
      <c r="V2528" s="0" t="n">
        <v>0</v>
      </c>
      <c r="W2528" s="0" t="n">
        <v>0</v>
      </c>
      <c r="X2528" s="0" t="n">
        <v>2.12174577242155</v>
      </c>
      <c r="Y2528" s="0" t="n">
        <v>0</v>
      </c>
      <c r="Z2528" s="0" t="n">
        <v>0</v>
      </c>
      <c r="AA2528" s="0" t="n">
        <v>0</v>
      </c>
      <c r="AB2528" s="0" t="n">
        <v>0</v>
      </c>
      <c r="AC2528" s="0" t="n">
        <v>1.99912038702971</v>
      </c>
      <c r="AD2528" s="0" t="n">
        <v>1.98145359435682</v>
      </c>
      <c r="AE2528" s="0" t="n">
        <v>0</v>
      </c>
      <c r="AF2528" s="0" t="n">
        <v>0</v>
      </c>
      <c r="AG2528" s="0" t="n">
        <v>0</v>
      </c>
      <c r="AH2528" s="0" t="n">
        <v>1.82878879318228</v>
      </c>
    </row>
    <row r="2529" customFormat="false" ht="12.75" hidden="false" customHeight="false" outlineLevel="0" collapsed="false">
      <c r="A2529" s="0" t="n">
        <v>32081025</v>
      </c>
      <c r="B2529" s="0" t="n">
        <v>3</v>
      </c>
      <c r="C2529" s="0" t="s">
        <v>64</v>
      </c>
      <c r="D2529" s="0" t="n">
        <v>810</v>
      </c>
      <c r="E2529" s="0" t="s">
        <v>7</v>
      </c>
      <c r="F2529" s="0" t="n">
        <v>2</v>
      </c>
      <c r="G2529" s="0" t="s">
        <v>86</v>
      </c>
      <c r="H2529" s="0" t="n">
        <v>25</v>
      </c>
      <c r="I2529" s="0" t="s">
        <v>163</v>
      </c>
      <c r="J2529" s="0" t="n">
        <v>1.8758206715438</v>
      </c>
      <c r="K2529" s="0" t="n">
        <v>1.82902293594762</v>
      </c>
      <c r="L2529" s="0" t="n">
        <v>0</v>
      </c>
      <c r="M2529" s="0" t="n">
        <v>3.57743354917182</v>
      </c>
      <c r="N2529" s="0" t="n">
        <v>1.78539546509552</v>
      </c>
      <c r="O2529" s="0" t="n">
        <v>0</v>
      </c>
      <c r="P2529" s="0" t="n">
        <v>0</v>
      </c>
      <c r="Q2529" s="0" t="n">
        <v>0</v>
      </c>
      <c r="R2529" s="0" t="n">
        <v>1.8396556164686</v>
      </c>
      <c r="S2529" s="0" t="n">
        <v>3.75622124143112</v>
      </c>
      <c r="T2529" s="0" t="n">
        <v>0</v>
      </c>
      <c r="U2529" s="0" t="n">
        <v>2.02580880416506</v>
      </c>
      <c r="V2529" s="0" t="n">
        <v>0</v>
      </c>
      <c r="W2529" s="0" t="n">
        <v>2.16118086922695</v>
      </c>
      <c r="X2529" s="0" t="n">
        <v>0</v>
      </c>
      <c r="Y2529" s="0" t="n">
        <v>0</v>
      </c>
      <c r="Z2529" s="0" t="n">
        <v>0</v>
      </c>
      <c r="AA2529" s="0" t="n">
        <v>0</v>
      </c>
      <c r="AB2529" s="0" t="n">
        <v>0</v>
      </c>
      <c r="AC2529" s="0" t="n">
        <v>0</v>
      </c>
      <c r="AD2529" s="0" t="n">
        <v>0</v>
      </c>
      <c r="AE2529" s="0" t="n">
        <v>0</v>
      </c>
      <c r="AF2529" s="0" t="n">
        <v>0</v>
      </c>
      <c r="AG2529" s="0" t="n">
        <v>1.97273677773175</v>
      </c>
      <c r="AH2529" s="0" t="n">
        <v>3.93135848092308</v>
      </c>
    </row>
    <row r="2530" customFormat="false" ht="12.75" hidden="false" customHeight="false" outlineLevel="0" collapsed="false">
      <c r="A2530" s="0" t="n">
        <v>32081026</v>
      </c>
      <c r="B2530" s="0" t="n">
        <v>3</v>
      </c>
      <c r="C2530" s="0" t="s">
        <v>64</v>
      </c>
      <c r="D2530" s="0" t="n">
        <v>810</v>
      </c>
      <c r="E2530" s="0" t="s">
        <v>7</v>
      </c>
      <c r="F2530" s="0" t="n">
        <v>2</v>
      </c>
      <c r="G2530" s="0" t="s">
        <v>86</v>
      </c>
      <c r="H2530" s="0" t="n">
        <v>26</v>
      </c>
      <c r="I2530" s="0" t="s">
        <v>164</v>
      </c>
      <c r="J2530" s="0" t="n">
        <v>0</v>
      </c>
      <c r="K2530" s="0" t="n">
        <v>0</v>
      </c>
      <c r="L2530" s="0" t="n">
        <v>0</v>
      </c>
      <c r="M2530" s="0" t="n">
        <v>1.93139678615575</v>
      </c>
      <c r="N2530" s="0" t="n">
        <v>0</v>
      </c>
      <c r="O2530" s="0" t="n">
        <v>0</v>
      </c>
      <c r="P2530" s="0" t="n">
        <v>1.81300650869337</v>
      </c>
      <c r="Q2530" s="0" t="n">
        <v>0</v>
      </c>
      <c r="R2530" s="0" t="n">
        <v>1.77619893428064</v>
      </c>
      <c r="S2530" s="0" t="n">
        <v>0</v>
      </c>
      <c r="T2530" s="0" t="n">
        <v>3.53257029814893</v>
      </c>
      <c r="U2530" s="0" t="n">
        <v>0</v>
      </c>
      <c r="V2530" s="0" t="n">
        <v>0</v>
      </c>
      <c r="W2530" s="0" t="n">
        <v>0</v>
      </c>
      <c r="X2530" s="0" t="n">
        <v>0</v>
      </c>
      <c r="Y2530" s="0" t="n">
        <v>0</v>
      </c>
      <c r="Z2530" s="0" t="n">
        <v>0</v>
      </c>
      <c r="AA2530" s="0" t="n">
        <v>0</v>
      </c>
      <c r="AB2530" s="0" t="n">
        <v>0</v>
      </c>
      <c r="AC2530" s="0" t="n">
        <v>2.19250164437623</v>
      </c>
      <c r="AD2530" s="0" t="n">
        <v>2.23578599056498</v>
      </c>
      <c r="AE2530" s="0" t="n">
        <v>0</v>
      </c>
      <c r="AF2530" s="0" t="n">
        <v>2.1948596387261</v>
      </c>
      <c r="AG2530" s="0" t="n">
        <v>2.13488183429047</v>
      </c>
      <c r="AH2530" s="0" t="n">
        <v>2.05271368749487</v>
      </c>
    </row>
    <row r="2531" customFormat="false" ht="12.75" hidden="false" customHeight="false" outlineLevel="0" collapsed="false">
      <c r="A2531" s="0" t="n">
        <v>32081027</v>
      </c>
      <c r="B2531" s="0" t="n">
        <v>3</v>
      </c>
      <c r="C2531" s="0" t="s">
        <v>64</v>
      </c>
      <c r="D2531" s="0" t="n">
        <v>810</v>
      </c>
      <c r="E2531" s="0" t="s">
        <v>7</v>
      </c>
      <c r="F2531" s="0" t="n">
        <v>2</v>
      </c>
      <c r="G2531" s="0" t="s">
        <v>86</v>
      </c>
      <c r="H2531" s="0" t="n">
        <v>27</v>
      </c>
      <c r="I2531" s="0" t="s">
        <v>165</v>
      </c>
      <c r="J2531" s="0" t="n">
        <v>4.42370219636814</v>
      </c>
      <c r="K2531" s="0" t="n">
        <v>4.46608012147738</v>
      </c>
      <c r="L2531" s="0" t="n">
        <v>0</v>
      </c>
      <c r="M2531" s="0" t="n">
        <v>0</v>
      </c>
      <c r="N2531" s="0" t="n">
        <v>0</v>
      </c>
      <c r="O2531" s="0" t="n">
        <v>0</v>
      </c>
      <c r="P2531" s="0" t="n">
        <v>6.08198515995621</v>
      </c>
      <c r="Q2531" s="0" t="n">
        <v>3.93128120454456</v>
      </c>
      <c r="R2531" s="0" t="n">
        <v>0</v>
      </c>
      <c r="S2531" s="0" t="n">
        <v>0</v>
      </c>
      <c r="T2531" s="0" t="n">
        <v>1.83348306778387</v>
      </c>
      <c r="U2531" s="0" t="n">
        <v>0</v>
      </c>
      <c r="V2531" s="0" t="n">
        <v>0</v>
      </c>
      <c r="W2531" s="0" t="n">
        <v>0</v>
      </c>
      <c r="X2531" s="0" t="n">
        <v>1.74904676951062</v>
      </c>
      <c r="Y2531" s="0" t="n">
        <v>1.7574383578496</v>
      </c>
      <c r="Z2531" s="0" t="n">
        <v>0</v>
      </c>
      <c r="AA2531" s="0" t="n">
        <v>3.59027752845295</v>
      </c>
      <c r="AB2531" s="0" t="n">
        <v>1.80186673393636</v>
      </c>
      <c r="AC2531" s="0" t="n">
        <v>1.83009406683504</v>
      </c>
      <c r="AD2531" s="0" t="n">
        <v>5.65184626978146</v>
      </c>
      <c r="AE2531" s="0" t="n">
        <v>1.94719214892126</v>
      </c>
      <c r="AF2531" s="0" t="n">
        <v>7.9846694346854</v>
      </c>
      <c r="AG2531" s="0" t="n">
        <v>0</v>
      </c>
      <c r="AH2531" s="0" t="n">
        <v>0</v>
      </c>
    </row>
    <row r="2532" customFormat="false" ht="12.75" hidden="false" customHeight="false" outlineLevel="0" collapsed="false">
      <c r="A2532" s="0" t="n">
        <v>32081028</v>
      </c>
      <c r="B2532" s="0" t="n">
        <v>3</v>
      </c>
      <c r="C2532" s="0" t="s">
        <v>64</v>
      </c>
      <c r="D2532" s="0" t="n">
        <v>810</v>
      </c>
      <c r="E2532" s="0" t="s">
        <v>7</v>
      </c>
      <c r="F2532" s="0" t="n">
        <v>2</v>
      </c>
      <c r="G2532" s="0" t="s">
        <v>86</v>
      </c>
      <c r="H2532" s="0" t="n">
        <v>28</v>
      </c>
      <c r="I2532" s="0" t="s">
        <v>166</v>
      </c>
      <c r="J2532" s="0" t="n">
        <v>2.19365594700127</v>
      </c>
      <c r="K2532" s="0" t="n">
        <v>2.13228709113395</v>
      </c>
      <c r="L2532" s="0" t="n">
        <v>6.2302708091045</v>
      </c>
      <c r="M2532" s="0" t="n">
        <v>0</v>
      </c>
      <c r="N2532" s="0" t="n">
        <v>2.14989035559187</v>
      </c>
      <c r="O2532" s="0" t="n">
        <v>0</v>
      </c>
      <c r="P2532" s="0" t="n">
        <v>2.21621382030938</v>
      </c>
      <c r="Q2532" s="0" t="n">
        <v>2.21170433936391</v>
      </c>
      <c r="R2532" s="0" t="n">
        <v>2.19399284758332</v>
      </c>
      <c r="S2532" s="0" t="n">
        <v>6.42508352608584</v>
      </c>
      <c r="T2532" s="0" t="n">
        <v>6.23674691281028</v>
      </c>
      <c r="U2532" s="0" t="n">
        <v>6.04558370110634</v>
      </c>
      <c r="V2532" s="0" t="n">
        <v>3.90609741806961</v>
      </c>
      <c r="W2532" s="0" t="n">
        <v>5.70103758884117</v>
      </c>
      <c r="X2532" s="0" t="n">
        <v>3.73043851304721</v>
      </c>
      <c r="Y2532" s="0" t="n">
        <v>3.64790427899172</v>
      </c>
      <c r="Z2532" s="0" t="n">
        <v>3.59188951347857</v>
      </c>
      <c r="AA2532" s="0" t="n">
        <v>3.53775670847116</v>
      </c>
      <c r="AB2532" s="0" t="n">
        <v>5.276302367301</v>
      </c>
      <c r="AC2532" s="0" t="n">
        <v>3.49656462525569</v>
      </c>
      <c r="AD2532" s="0" t="n">
        <v>7.01249978085938</v>
      </c>
      <c r="AE2532" s="0" t="n">
        <v>10.6068909434829</v>
      </c>
      <c r="AF2532" s="0" t="n">
        <v>1.79784977167308</v>
      </c>
      <c r="AG2532" s="0" t="n">
        <v>7.20214623957939</v>
      </c>
      <c r="AH2532" s="0" t="n">
        <v>5.47465235957517</v>
      </c>
    </row>
    <row r="2533" customFormat="false" ht="12.75" hidden="false" customHeight="false" outlineLevel="0" collapsed="false">
      <c r="A2533" s="0" t="n">
        <v>32081029</v>
      </c>
      <c r="B2533" s="0" t="n">
        <v>3</v>
      </c>
      <c r="C2533" s="0" t="s">
        <v>64</v>
      </c>
      <c r="D2533" s="0" t="n">
        <v>810</v>
      </c>
      <c r="E2533" s="0" t="s">
        <v>7</v>
      </c>
      <c r="F2533" s="0" t="n">
        <v>2</v>
      </c>
      <c r="G2533" s="0" t="s">
        <v>86</v>
      </c>
      <c r="H2533" s="0" t="n">
        <v>29</v>
      </c>
      <c r="I2533" s="0" t="s">
        <v>167</v>
      </c>
      <c r="J2533" s="0" t="n">
        <v>5.24328859060403</v>
      </c>
      <c r="K2533" s="0" t="n">
        <v>2.56746001181032</v>
      </c>
      <c r="L2533" s="0" t="n">
        <v>5.08259212198221</v>
      </c>
      <c r="M2533" s="0" t="n">
        <v>4.9255017854944</v>
      </c>
      <c r="N2533" s="0" t="n">
        <v>4.54990103965239</v>
      </c>
      <c r="O2533" s="0" t="n">
        <v>13.11303435615</v>
      </c>
      <c r="P2533" s="0" t="n">
        <v>10.6339990216721</v>
      </c>
      <c r="Q2533" s="0" t="n">
        <v>6.20976589182588</v>
      </c>
      <c r="R2533" s="0" t="n">
        <v>16.3559044815178</v>
      </c>
      <c r="S2533" s="0" t="n">
        <v>2.13574815257785</v>
      </c>
      <c r="T2533" s="0" t="n">
        <v>6.54407434068451</v>
      </c>
      <c r="U2533" s="0" t="n">
        <v>11.0438662366921</v>
      </c>
      <c r="V2533" s="0" t="n">
        <v>2.21004243281471</v>
      </c>
      <c r="W2533" s="0" t="n">
        <v>6.5739016106059</v>
      </c>
      <c r="X2533" s="0" t="n">
        <v>4.27094900486888</v>
      </c>
      <c r="Y2533" s="0" t="n">
        <v>6.22833059978824</v>
      </c>
      <c r="Z2533" s="0" t="n">
        <v>6.03621730382294</v>
      </c>
      <c r="AA2533" s="0" t="n">
        <v>5.87026709715292</v>
      </c>
      <c r="AB2533" s="0" t="n">
        <v>11.4617559410102</v>
      </c>
      <c r="AC2533" s="0" t="n">
        <v>3.73922635406734</v>
      </c>
      <c r="AD2533" s="0" t="n">
        <v>5.48115396561489</v>
      </c>
      <c r="AE2533" s="0" t="n">
        <v>12.6214817619589</v>
      </c>
      <c r="AF2533" s="0" t="n">
        <v>7.10492193467024</v>
      </c>
      <c r="AG2533" s="0" t="n">
        <v>3.5340684195646</v>
      </c>
      <c r="AH2533" s="0" t="n">
        <v>8.7859565270871</v>
      </c>
    </row>
    <row r="2534" customFormat="false" ht="12.75" hidden="false" customHeight="false" outlineLevel="0" collapsed="false">
      <c r="A2534" s="0" t="n">
        <v>32081030</v>
      </c>
      <c r="B2534" s="0" t="n">
        <v>3</v>
      </c>
      <c r="C2534" s="0" t="s">
        <v>64</v>
      </c>
      <c r="D2534" s="0" t="n">
        <v>810</v>
      </c>
      <c r="E2534" s="0" t="s">
        <v>7</v>
      </c>
      <c r="F2534" s="0" t="n">
        <v>2</v>
      </c>
      <c r="G2534" s="0" t="s">
        <v>86</v>
      </c>
      <c r="H2534" s="0" t="n">
        <v>30</v>
      </c>
      <c r="I2534" s="0" t="s">
        <v>168</v>
      </c>
      <c r="J2534" s="0" t="n">
        <v>5.39490720759603</v>
      </c>
      <c r="K2534" s="0" t="n">
        <v>8.00768737988469</v>
      </c>
      <c r="L2534" s="0" t="n">
        <v>10.5977108944468</v>
      </c>
      <c r="M2534" s="0" t="n">
        <v>21.3926623168253</v>
      </c>
      <c r="N2534" s="0" t="n">
        <v>2.66652445202923</v>
      </c>
      <c r="O2534" s="0" t="n">
        <v>10.489877268436</v>
      </c>
      <c r="P2534" s="0" t="n">
        <v>17.9726815240834</v>
      </c>
      <c r="Q2534" s="0" t="n">
        <v>25.3523983368827</v>
      </c>
      <c r="R2534" s="0" t="n">
        <v>19.674872728167</v>
      </c>
      <c r="S2534" s="0" t="n">
        <v>15.9152399790828</v>
      </c>
      <c r="T2534" s="0" t="n">
        <v>15.280506439642</v>
      </c>
      <c r="U2534" s="0" t="n">
        <v>16.9804512554921</v>
      </c>
      <c r="V2534" s="0" t="n">
        <v>6.19783488967854</v>
      </c>
      <c r="W2534" s="0" t="n">
        <v>8.14133355043556</v>
      </c>
      <c r="X2534" s="0" t="n">
        <v>25.58799070303</v>
      </c>
      <c r="Y2534" s="0" t="n">
        <v>10.8918224197273</v>
      </c>
      <c r="Z2534" s="0" t="n">
        <v>15.423937951701</v>
      </c>
      <c r="AA2534" s="0" t="n">
        <v>15.4491282277643</v>
      </c>
      <c r="AB2534" s="0" t="n">
        <v>17.5112181241108</v>
      </c>
      <c r="AC2534" s="0" t="n">
        <v>17.0881749829118</v>
      </c>
      <c r="AD2534" s="0" t="n">
        <v>12.4698644941392</v>
      </c>
      <c r="AE2534" s="0" t="n">
        <v>18.180349062702</v>
      </c>
      <c r="AF2534" s="0" t="n">
        <v>15.7685181535065</v>
      </c>
      <c r="AG2534" s="0" t="n">
        <v>13.4589502018843</v>
      </c>
      <c r="AH2534" s="0" t="n">
        <v>15.0843782407844</v>
      </c>
    </row>
    <row r="2535" customFormat="false" ht="12.75" hidden="false" customHeight="false" outlineLevel="0" collapsed="false">
      <c r="A2535" s="0" t="n">
        <v>32081031</v>
      </c>
      <c r="B2535" s="0" t="n">
        <v>3</v>
      </c>
      <c r="C2535" s="0" t="s">
        <v>64</v>
      </c>
      <c r="D2535" s="0" t="n">
        <v>810</v>
      </c>
      <c r="E2535" s="0" t="s">
        <v>7</v>
      </c>
      <c r="F2535" s="0" t="n">
        <v>2</v>
      </c>
      <c r="G2535" s="0" t="s">
        <v>86</v>
      </c>
      <c r="H2535" s="0" t="n">
        <v>31</v>
      </c>
      <c r="I2535" s="0" t="s">
        <v>169</v>
      </c>
      <c r="J2535" s="0" t="n">
        <v>16.0290660397521</v>
      </c>
      <c r="K2535" s="0" t="n">
        <v>21.5343203230148</v>
      </c>
      <c r="L2535" s="0" t="n">
        <v>19.0896942921814</v>
      </c>
      <c r="M2535" s="0" t="n">
        <v>19.1907007347297</v>
      </c>
      <c r="N2535" s="0" t="n">
        <v>30.1957231875703</v>
      </c>
      <c r="O2535" s="0" t="n">
        <v>19.0486557091542</v>
      </c>
      <c r="P2535" s="0" t="n">
        <v>32.3380403147569</v>
      </c>
      <c r="Q2535" s="0" t="n">
        <v>16.1143041306333</v>
      </c>
      <c r="R2535" s="0" t="n">
        <v>16.2210386871773</v>
      </c>
      <c r="S2535" s="0" t="n">
        <v>16.1607455490613</v>
      </c>
      <c r="T2535" s="0" t="n">
        <v>18.4784330288792</v>
      </c>
      <c r="U2535" s="0" t="n">
        <v>15.5327741534638</v>
      </c>
      <c r="V2535" s="0" t="n">
        <v>38.2574984697001</v>
      </c>
      <c r="W2535" s="0" t="n">
        <v>32.101143294565</v>
      </c>
      <c r="X2535" s="0" t="n">
        <v>18.2319560609859</v>
      </c>
      <c r="Y2535" s="0" t="n">
        <v>37.3093383079118</v>
      </c>
      <c r="Z2535" s="0" t="n">
        <v>17.0852554245686</v>
      </c>
      <c r="AA2535" s="0" t="n">
        <v>6.24388619476762</v>
      </c>
      <c r="AB2535" s="0" t="n">
        <v>10.268416404822</v>
      </c>
      <c r="AC2535" s="0" t="n">
        <v>30.078418734558</v>
      </c>
      <c r="AD2535" s="0" t="n">
        <v>15.3226512564574</v>
      </c>
      <c r="AE2535" s="0" t="n">
        <v>22.145451324298</v>
      </c>
      <c r="AF2535" s="0" t="n">
        <v>30.9755072239308</v>
      </c>
      <c r="AG2535" s="0" t="n">
        <v>28.5526026795519</v>
      </c>
      <c r="AH2535" s="0" t="n">
        <v>34.4086021505376</v>
      </c>
    </row>
    <row r="2536" customFormat="false" ht="12.75" hidden="false" customHeight="false" outlineLevel="0" collapsed="false">
      <c r="A2536" s="0" t="n">
        <v>32081032</v>
      </c>
      <c r="B2536" s="0" t="n">
        <v>3</v>
      </c>
      <c r="C2536" s="0" t="s">
        <v>64</v>
      </c>
      <c r="D2536" s="0" t="n">
        <v>810</v>
      </c>
      <c r="E2536" s="0" t="s">
        <v>7</v>
      </c>
      <c r="F2536" s="0" t="n">
        <v>2</v>
      </c>
      <c r="G2536" s="0" t="s">
        <v>86</v>
      </c>
      <c r="H2536" s="0" t="n">
        <v>32</v>
      </c>
      <c r="I2536" s="0" t="s">
        <v>170</v>
      </c>
      <c r="J2536" s="0" t="n">
        <v>18.6428038777032</v>
      </c>
      <c r="K2536" s="0" t="n">
        <v>16.0801865301638</v>
      </c>
      <c r="L2536" s="0" t="n">
        <v>24.1695088218707</v>
      </c>
      <c r="M2536" s="0" t="n">
        <v>21.6473644333802</v>
      </c>
      <c r="N2536" s="0" t="n">
        <v>27.2910867310736</v>
      </c>
      <c r="O2536" s="0" t="n">
        <v>8.25559316436886</v>
      </c>
      <c r="P2536" s="0" t="n">
        <v>13.8680867587508</v>
      </c>
      <c r="Q2536" s="0" t="n">
        <v>16.7668017325695</v>
      </c>
      <c r="R2536" s="0" t="n">
        <v>30.8270044559034</v>
      </c>
      <c r="S2536" s="0" t="n">
        <v>19.6358944149906</v>
      </c>
      <c r="T2536" s="0" t="n">
        <v>19.4839535725221</v>
      </c>
      <c r="U2536" s="0" t="n">
        <v>16.5298363546201</v>
      </c>
      <c r="V2536" s="0" t="n">
        <v>16.4536828826852</v>
      </c>
      <c r="W2536" s="0" t="n">
        <v>33.0542089026003</v>
      </c>
      <c r="X2536" s="0" t="n">
        <v>32.882117608374</v>
      </c>
      <c r="Y2536" s="0" t="n">
        <v>21.4863159025596</v>
      </c>
      <c r="Z2536" s="0" t="n">
        <v>31.5299929057516</v>
      </c>
      <c r="AA2536" s="0" t="n">
        <v>18.1394143560508</v>
      </c>
      <c r="AB2536" s="0" t="n">
        <v>22.6386618035467</v>
      </c>
      <c r="AC2536" s="0" t="n">
        <v>20.8666620296307</v>
      </c>
      <c r="AD2536" s="0" t="n">
        <v>33.448544988293</v>
      </c>
      <c r="AE2536" s="0" t="n">
        <v>50</v>
      </c>
      <c r="AF2536" s="0" t="n">
        <v>36.1386875279012</v>
      </c>
      <c r="AG2536" s="0" t="n">
        <v>46.1409395973154</v>
      </c>
      <c r="AH2536" s="0" t="n">
        <v>43.8077714986639</v>
      </c>
    </row>
    <row r="2537" customFormat="false" ht="12.75" hidden="false" customHeight="false" outlineLevel="0" collapsed="false">
      <c r="A2537" s="0" t="n">
        <v>32081033</v>
      </c>
      <c r="B2537" s="0" t="n">
        <v>3</v>
      </c>
      <c r="C2537" s="0" t="s">
        <v>64</v>
      </c>
      <c r="D2537" s="0" t="n">
        <v>810</v>
      </c>
      <c r="E2537" s="0" t="s">
        <v>7</v>
      </c>
      <c r="F2537" s="0" t="n">
        <v>2</v>
      </c>
      <c r="G2537" s="0" t="s">
        <v>86</v>
      </c>
      <c r="H2537" s="0" t="n">
        <v>33</v>
      </c>
      <c r="I2537" s="0" t="s">
        <v>171</v>
      </c>
      <c r="J2537" s="0" t="n">
        <v>24.3486729973216</v>
      </c>
      <c r="K2537" s="0" t="n">
        <v>15.6838143036386</v>
      </c>
      <c r="L2537" s="0" t="n">
        <v>32.581249490918</v>
      </c>
      <c r="M2537" s="0" t="n">
        <v>13.8270512430519</v>
      </c>
      <c r="N2537" s="0" t="n">
        <v>28.062298302231</v>
      </c>
      <c r="O2537" s="0" t="n">
        <v>25.5065892022106</v>
      </c>
      <c r="P2537" s="0" t="n">
        <v>25.7481261085999</v>
      </c>
      <c r="Q2537" s="0" t="n">
        <v>22.9265776351235</v>
      </c>
      <c r="R2537" s="0" t="n">
        <v>40.326065040182</v>
      </c>
      <c r="S2537" s="0" t="n">
        <v>17.3943294485998</v>
      </c>
      <c r="T2537" s="0" t="n">
        <v>32.0102432778489</v>
      </c>
      <c r="U2537" s="0" t="n">
        <v>17.5433466857694</v>
      </c>
      <c r="V2537" s="0" t="n">
        <v>29.3772032902468</v>
      </c>
      <c r="W2537" s="0" t="n">
        <v>17.5731482295053</v>
      </c>
      <c r="X2537" s="0" t="n">
        <v>26.3875450787228</v>
      </c>
      <c r="Y2537" s="0" t="n">
        <v>23.2477042892014</v>
      </c>
      <c r="Z2537" s="0" t="n">
        <v>34.5055640221986</v>
      </c>
      <c r="AA2537" s="0" t="n">
        <v>42.9762484600178</v>
      </c>
      <c r="AB2537" s="0" t="n">
        <v>48.9984147571696</v>
      </c>
      <c r="AC2537" s="0" t="n">
        <v>34.3957807842238</v>
      </c>
      <c r="AD2537" s="0" t="n">
        <v>16.7935512763099</v>
      </c>
      <c r="AE2537" s="0" t="n">
        <v>35.6310812662738</v>
      </c>
      <c r="AF2537" s="0" t="n">
        <v>48.5463077835913</v>
      </c>
      <c r="AG2537" s="0" t="n">
        <v>39.2896432500393</v>
      </c>
      <c r="AH2537" s="0" t="n">
        <v>38.6678911498864</v>
      </c>
    </row>
    <row r="2538" customFormat="false" ht="12.75" hidden="false" customHeight="false" outlineLevel="0" collapsed="false">
      <c r="A2538" s="0" t="n">
        <v>32081034</v>
      </c>
      <c r="B2538" s="0" t="n">
        <v>3</v>
      </c>
      <c r="C2538" s="0" t="s">
        <v>64</v>
      </c>
      <c r="D2538" s="0" t="n">
        <v>810</v>
      </c>
      <c r="E2538" s="0" t="s">
        <v>7</v>
      </c>
      <c r="F2538" s="0" t="n">
        <v>2</v>
      </c>
      <c r="G2538" s="0" t="s">
        <v>86</v>
      </c>
      <c r="H2538" s="0" t="n">
        <v>34</v>
      </c>
      <c r="I2538" s="0" t="s">
        <v>172</v>
      </c>
      <c r="J2538" s="0" t="n">
        <v>13.349352556401</v>
      </c>
      <c r="K2538" s="0" t="n">
        <v>52.6962936940102</v>
      </c>
      <c r="L2538" s="0" t="n">
        <v>33.9236040436936</v>
      </c>
      <c r="M2538" s="0" t="n">
        <v>22.9455534795293</v>
      </c>
      <c r="N2538" s="0" t="n">
        <v>22.0820189274448</v>
      </c>
      <c r="O2538" s="0" t="n">
        <v>42.4255280463044</v>
      </c>
      <c r="P2538" s="0" t="n">
        <v>23.4624747045195</v>
      </c>
      <c r="Q2538" s="0" t="n">
        <v>51.5557712136835</v>
      </c>
      <c r="R2538" s="0" t="n">
        <v>49.4040634842216</v>
      </c>
      <c r="S2538" s="0" t="n">
        <v>31.2734550913185</v>
      </c>
      <c r="T2538" s="0" t="n">
        <v>25.2684775742262</v>
      </c>
      <c r="U2538" s="0" t="n">
        <v>22.292283685233</v>
      </c>
      <c r="V2538" s="0" t="n">
        <v>31.8015582763555</v>
      </c>
      <c r="W2538" s="0" t="n">
        <v>31.8440913288539</v>
      </c>
      <c r="X2538" s="0" t="n">
        <v>38.2275174413048</v>
      </c>
      <c r="Y2538" s="0" t="n">
        <v>50.9440570573439</v>
      </c>
      <c r="Z2538" s="0" t="n">
        <v>15.9723996933299</v>
      </c>
      <c r="AA2538" s="0" t="n">
        <v>32.0872773945131</v>
      </c>
      <c r="AB2538" s="0" t="n">
        <v>41.5654175725796</v>
      </c>
      <c r="AC2538" s="0" t="n">
        <v>28.6496466543579</v>
      </c>
      <c r="AD2538" s="0" t="n">
        <v>53.604086523302</v>
      </c>
      <c r="AE2538" s="0" t="n">
        <v>56.0328726186029</v>
      </c>
      <c r="AF2538" s="0" t="n">
        <v>37.1885459278542</v>
      </c>
      <c r="AG2538" s="0" t="n">
        <v>40.5388549332668</v>
      </c>
      <c r="AH2538" s="0" t="n">
        <v>24.6898339608666</v>
      </c>
    </row>
    <row r="2539" customFormat="false" ht="12.75" hidden="false" customHeight="false" outlineLevel="0" collapsed="false">
      <c r="A2539" s="0" t="n">
        <v>32081035</v>
      </c>
      <c r="B2539" s="0" t="n">
        <v>3</v>
      </c>
      <c r="C2539" s="0" t="s">
        <v>64</v>
      </c>
      <c r="D2539" s="0" t="n">
        <v>810</v>
      </c>
      <c r="E2539" s="0" t="s">
        <v>7</v>
      </c>
      <c r="F2539" s="0" t="n">
        <v>2</v>
      </c>
      <c r="G2539" s="0" t="s">
        <v>86</v>
      </c>
      <c r="H2539" s="0" t="n">
        <v>35</v>
      </c>
      <c r="I2539" s="0" t="s">
        <v>173</v>
      </c>
      <c r="J2539" s="0" t="n">
        <v>32.9212085741459</v>
      </c>
      <c r="K2539" s="0" t="n">
        <v>47.4885844748859</v>
      </c>
      <c r="L2539" s="0" t="n">
        <v>21.9178082191781</v>
      </c>
      <c r="M2539" s="0" t="n">
        <v>37.2744893394961</v>
      </c>
      <c r="N2539" s="0" t="n">
        <v>27.0688321732405</v>
      </c>
      <c r="O2539" s="0" t="n">
        <v>36.6345097081451</v>
      </c>
      <c r="P2539" s="0" t="n">
        <v>17.1924696982722</v>
      </c>
      <c r="Q2539" s="0" t="n">
        <v>28.7261982928431</v>
      </c>
      <c r="R2539" s="0" t="n">
        <v>43.2033305840305</v>
      </c>
      <c r="S2539" s="0" t="n">
        <v>18.823883743694</v>
      </c>
      <c r="T2539" s="0" t="n">
        <v>54.0560020180907</v>
      </c>
      <c r="U2539" s="0" t="n">
        <v>38.5059684251059</v>
      </c>
      <c r="V2539" s="0" t="n">
        <v>32.4534833405452</v>
      </c>
      <c r="W2539" s="0" t="n">
        <v>43.7668684805602</v>
      </c>
      <c r="X2539" s="0" t="n">
        <v>33.2741792369122</v>
      </c>
      <c r="Y2539" s="0" t="n">
        <v>37.3985564157224</v>
      </c>
      <c r="Z2539" s="0" t="n">
        <v>30.0706660652533</v>
      </c>
      <c r="AA2539" s="0" t="n">
        <v>44.7310545346107</v>
      </c>
      <c r="AB2539" s="0" t="n">
        <v>37.3412994772218</v>
      </c>
      <c r="AC2539" s="0" t="n">
        <v>37.1843974268397</v>
      </c>
      <c r="AD2539" s="0" t="n">
        <v>48.2607565801685</v>
      </c>
      <c r="AE2539" s="0" t="n">
        <v>59.1737860127963</v>
      </c>
      <c r="AF2539" s="0" t="n">
        <v>33.3444481493831</v>
      </c>
      <c r="AG2539" s="0" t="n">
        <v>44.0512462831761</v>
      </c>
      <c r="AH2539" s="0" t="n">
        <v>36.477712117896</v>
      </c>
    </row>
    <row r="2540" customFormat="false" ht="12.75" hidden="false" customHeight="false" outlineLevel="0" collapsed="false">
      <c r="A2540" s="0" t="n">
        <v>32081036</v>
      </c>
      <c r="B2540" s="0" t="n">
        <v>3</v>
      </c>
      <c r="C2540" s="0" t="s">
        <v>64</v>
      </c>
      <c r="D2540" s="0" t="n">
        <v>810</v>
      </c>
      <c r="E2540" s="0" t="s">
        <v>7</v>
      </c>
      <c r="F2540" s="0" t="n">
        <v>2</v>
      </c>
      <c r="G2540" s="0" t="s">
        <v>86</v>
      </c>
      <c r="H2540" s="0" t="n">
        <v>36</v>
      </c>
      <c r="I2540" s="0" t="s">
        <v>174</v>
      </c>
      <c r="J2540" s="0" t="n">
        <v>31.4415972331394</v>
      </c>
      <c r="K2540" s="0" t="n">
        <v>41.1734431291817</v>
      </c>
      <c r="L2540" s="0" t="n">
        <v>15.451174289246</v>
      </c>
      <c r="M2540" s="0" t="n">
        <v>25.7771820384596</v>
      </c>
      <c r="N2540" s="0" t="n">
        <v>61.1029074800143</v>
      </c>
      <c r="O2540" s="0" t="n">
        <v>35.6071010732998</v>
      </c>
      <c r="P2540" s="0" t="n">
        <v>35.5962369692347</v>
      </c>
      <c r="Q2540" s="0" t="n">
        <v>25.1698968034231</v>
      </c>
      <c r="R2540" s="0" t="n">
        <v>35.9011180633911</v>
      </c>
      <c r="S2540" s="0" t="n">
        <v>31.6622691292876</v>
      </c>
      <c r="T2540" s="0" t="n">
        <v>33.1564986737401</v>
      </c>
      <c r="U2540" s="0" t="n">
        <v>23.0880230880231</v>
      </c>
      <c r="V2540" s="0" t="n">
        <v>21.9154065307911</v>
      </c>
      <c r="W2540" s="0" t="n">
        <v>31.2239800166528</v>
      </c>
      <c r="X2540" s="0" t="n">
        <v>33.7577160493827</v>
      </c>
      <c r="Y2540" s="0" t="n">
        <v>60.8044901777362</v>
      </c>
      <c r="Z2540" s="0" t="n">
        <v>31.9663896246233</v>
      </c>
      <c r="AA2540" s="0" t="n">
        <v>33.2778702163062</v>
      </c>
      <c r="AB2540" s="0" t="n">
        <v>14.4899536321484</v>
      </c>
      <c r="AC2540" s="0" t="n">
        <v>58.428279287175</v>
      </c>
      <c r="AD2540" s="0" t="n">
        <v>24.4738130200685</v>
      </c>
      <c r="AE2540" s="0" t="n">
        <v>63.6599578864894</v>
      </c>
      <c r="AF2540" s="0" t="n">
        <v>33.6538461538462</v>
      </c>
      <c r="AG2540" s="0" t="n">
        <v>28.6806883365201</v>
      </c>
      <c r="AH2540" s="0" t="n">
        <v>42.508974116758</v>
      </c>
    </row>
    <row r="2541" customFormat="false" ht="12.75" hidden="false" customHeight="false" outlineLevel="0" collapsed="false">
      <c r="A2541" s="0" t="n">
        <v>32081037</v>
      </c>
      <c r="B2541" s="0" t="n">
        <v>3</v>
      </c>
      <c r="C2541" s="0" t="s">
        <v>64</v>
      </c>
      <c r="D2541" s="0" t="n">
        <v>810</v>
      </c>
      <c r="E2541" s="0" t="s">
        <v>7</v>
      </c>
      <c r="F2541" s="0" t="n">
        <v>2</v>
      </c>
      <c r="G2541" s="0" t="s">
        <v>86</v>
      </c>
      <c r="H2541" s="0" t="n">
        <v>37</v>
      </c>
      <c r="I2541" s="0" t="s">
        <v>175</v>
      </c>
      <c r="J2541" s="0" t="n">
        <v>30.0751879699248</v>
      </c>
      <c r="K2541" s="0" t="n">
        <v>48.1834827021297</v>
      </c>
      <c r="L2541" s="0" t="n">
        <v>47.523999619808</v>
      </c>
      <c r="M2541" s="0" t="n">
        <v>46.3864922534558</v>
      </c>
      <c r="N2541" s="0" t="n">
        <v>27.6497695852535</v>
      </c>
      <c r="O2541" s="0" t="n">
        <v>72.9128691213999</v>
      </c>
      <c r="P2541" s="0" t="n">
        <v>70.8277999114653</v>
      </c>
      <c r="Q2541" s="0" t="n">
        <v>26.2651024338995</v>
      </c>
      <c r="R2541" s="0" t="n">
        <v>43.6109899694723</v>
      </c>
      <c r="S2541" s="0" t="n">
        <v>42.8192172647084</v>
      </c>
      <c r="T2541" s="0" t="n">
        <v>25.4755434782609</v>
      </c>
      <c r="U2541" s="0" t="n">
        <v>25.2674134591089</v>
      </c>
      <c r="V2541" s="0" t="n">
        <v>16.3572421689703</v>
      </c>
      <c r="W2541" s="0" t="n">
        <v>41.1963417648513</v>
      </c>
      <c r="X2541" s="0" t="n">
        <v>25.4777070063694</v>
      </c>
      <c r="Y2541" s="0" t="n">
        <v>17.7572582793217</v>
      </c>
      <c r="Z2541" s="0" t="n">
        <v>45.8379171250458</v>
      </c>
      <c r="AA2541" s="0" t="n">
        <v>42.1514078570224</v>
      </c>
      <c r="AB2541" s="0" t="n">
        <v>47.4270808631729</v>
      </c>
      <c r="AC2541" s="0" t="n">
        <v>22.8571428571429</v>
      </c>
      <c r="AD2541" s="0" t="n">
        <v>66.6469194312796</v>
      </c>
      <c r="AE2541" s="0" t="n">
        <v>58.0973129992738</v>
      </c>
      <c r="AF2541" s="0" t="n">
        <v>44.9505543901708</v>
      </c>
      <c r="AG2541" s="0" t="n">
        <v>37.647767487388</v>
      </c>
      <c r="AH2541" s="0" t="n">
        <v>37.5855070284898</v>
      </c>
    </row>
    <row r="2542" customFormat="false" ht="12.75" hidden="false" customHeight="false" outlineLevel="0" collapsed="false">
      <c r="A2542" s="0" t="n">
        <v>32081038</v>
      </c>
      <c r="B2542" s="0" t="n">
        <v>3</v>
      </c>
      <c r="C2542" s="0" t="s">
        <v>64</v>
      </c>
      <c r="D2542" s="0" t="n">
        <v>810</v>
      </c>
      <c r="E2542" s="0" t="s">
        <v>7</v>
      </c>
      <c r="F2542" s="0" t="n">
        <v>2</v>
      </c>
      <c r="G2542" s="0" t="s">
        <v>86</v>
      </c>
      <c r="H2542" s="0" t="n">
        <v>38</v>
      </c>
      <c r="I2542" s="0" t="s">
        <v>176</v>
      </c>
      <c r="J2542" s="0" t="n">
        <v>49.4559841740851</v>
      </c>
      <c r="K2542" s="0" t="n">
        <v>23.3263354327035</v>
      </c>
      <c r="L2542" s="0" t="n">
        <v>0</v>
      </c>
      <c r="M2542" s="0" t="n">
        <v>21.6966804078976</v>
      </c>
      <c r="N2542" s="0" t="n">
        <v>82.5593395252838</v>
      </c>
      <c r="O2542" s="0" t="n">
        <v>78.8954635108481</v>
      </c>
      <c r="P2542" s="0" t="n">
        <v>56.9692366122294</v>
      </c>
      <c r="Q2542" s="0" t="n">
        <v>54.0540540540541</v>
      </c>
      <c r="R2542" s="0" t="n">
        <v>17.5469380593087</v>
      </c>
      <c r="S2542" s="0" t="n">
        <v>51.537536505755</v>
      </c>
      <c r="T2542" s="0" t="n">
        <v>16.6583374979177</v>
      </c>
      <c r="U2542" s="0" t="n">
        <v>48.1463649494463</v>
      </c>
      <c r="V2542" s="0" t="n">
        <v>31.8471337579618</v>
      </c>
      <c r="W2542" s="0" t="n">
        <v>30.8499151627333</v>
      </c>
      <c r="X2542" s="0" t="n">
        <v>50.3355704697987</v>
      </c>
      <c r="Y2542" s="0" t="n">
        <v>66.3459943605905</v>
      </c>
      <c r="Z2542" s="0" t="n">
        <v>32.5732899022801</v>
      </c>
      <c r="AA2542" s="0" t="n">
        <v>16.0797555877151</v>
      </c>
      <c r="AB2542" s="0" t="n">
        <v>63.4920634920635</v>
      </c>
      <c r="AC2542" s="0" t="n">
        <v>0</v>
      </c>
      <c r="AD2542" s="0" t="n">
        <v>16.2179695102173</v>
      </c>
      <c r="AE2542" s="0" t="n">
        <v>48.480930833872</v>
      </c>
      <c r="AF2542" s="0" t="n">
        <v>57.987822557263</v>
      </c>
      <c r="AG2542" s="0" t="n">
        <v>54.0467504391298</v>
      </c>
      <c r="AH2542" s="0" t="n">
        <v>65.9978880675818</v>
      </c>
    </row>
    <row r="2543" customFormat="false" ht="12.75" hidden="false" customHeight="false" outlineLevel="0" collapsed="false">
      <c r="A2543" s="0" t="n">
        <v>32081039</v>
      </c>
      <c r="B2543" s="0" t="n">
        <v>3</v>
      </c>
      <c r="C2543" s="0" t="s">
        <v>64</v>
      </c>
      <c r="D2543" s="0" t="n">
        <v>810</v>
      </c>
      <c r="E2543" s="0" t="s">
        <v>7</v>
      </c>
      <c r="F2543" s="0" t="n">
        <v>2</v>
      </c>
      <c r="G2543" s="0" t="s">
        <v>86</v>
      </c>
      <c r="H2543" s="0" t="n">
        <v>39</v>
      </c>
      <c r="I2543" s="0" t="s">
        <v>177</v>
      </c>
      <c r="J2543" s="0" t="n">
        <v>7.80324268084737</v>
      </c>
      <c r="K2543" s="0" t="n">
        <v>10.0699139741635</v>
      </c>
      <c r="L2543" s="0" t="n">
        <v>8.74157190659416</v>
      </c>
      <c r="M2543" s="0" t="n">
        <v>8.7334994129943</v>
      </c>
      <c r="N2543" s="0" t="n">
        <v>9.87164006569648</v>
      </c>
      <c r="O2543" s="0" t="n">
        <v>10.1261923234905</v>
      </c>
      <c r="P2543" s="0" t="n">
        <v>10.3631356293121</v>
      </c>
      <c r="Q2543" s="0" t="n">
        <v>10.3141433750703</v>
      </c>
      <c r="R2543" s="0" t="n">
        <v>12.7067494017239</v>
      </c>
      <c r="S2543" s="0" t="n">
        <v>8.59289269167433</v>
      </c>
      <c r="T2543" s="0" t="n">
        <v>10.5382813608715</v>
      </c>
      <c r="U2543" s="0" t="n">
        <v>8.82919295570548</v>
      </c>
      <c r="V2543" s="0" t="n">
        <v>9.06632223940949</v>
      </c>
      <c r="W2543" s="0" t="n">
        <v>10.7013259915751</v>
      </c>
      <c r="X2543" s="0" t="n">
        <v>11.2459389664843</v>
      </c>
      <c r="Y2543" s="0" t="n">
        <v>12.5050193758328</v>
      </c>
      <c r="Z2543" s="0" t="n">
        <v>9.96520482648087</v>
      </c>
      <c r="AA2543" s="0" t="n">
        <v>10.1848270850337</v>
      </c>
      <c r="AB2543" s="0" t="n">
        <v>11.6432454793387</v>
      </c>
      <c r="AC2543" s="0" t="n">
        <v>11.5699936977564</v>
      </c>
      <c r="AD2543" s="0" t="n">
        <v>12.3017691566259</v>
      </c>
      <c r="AE2543" s="0" t="n">
        <v>17.0722100715285</v>
      </c>
      <c r="AF2543" s="0" t="n">
        <v>14.0283559835614</v>
      </c>
      <c r="AG2543" s="0" t="n">
        <v>14.1823290830528</v>
      </c>
      <c r="AH2543" s="0" t="n">
        <v>14.3736516459809</v>
      </c>
    </row>
    <row r="2544" customFormat="false" ht="12.75" hidden="false" customHeight="false" outlineLevel="0" collapsed="false">
      <c r="A2544" s="0" t="n">
        <v>32081040</v>
      </c>
      <c r="B2544" s="0" t="n">
        <v>3</v>
      </c>
      <c r="C2544" s="0" t="s">
        <v>64</v>
      </c>
      <c r="D2544" s="0" t="n">
        <v>810</v>
      </c>
      <c r="E2544" s="0" t="s">
        <v>7</v>
      </c>
      <c r="F2544" s="0" t="n">
        <v>2</v>
      </c>
      <c r="G2544" s="0" t="s">
        <v>86</v>
      </c>
      <c r="H2544" s="0" t="n">
        <v>40</v>
      </c>
      <c r="I2544" s="0" t="s">
        <v>178</v>
      </c>
      <c r="J2544" s="0" t="n">
        <v>5.86203606435432</v>
      </c>
      <c r="K2544" s="0" t="n">
        <v>7.84999195959742</v>
      </c>
      <c r="L2544" s="0" t="n">
        <v>6.68660985518836</v>
      </c>
      <c r="M2544" s="0" t="n">
        <v>6.68043503722227</v>
      </c>
      <c r="N2544" s="0" t="n">
        <v>7.68072520170263</v>
      </c>
      <c r="O2544" s="0" t="n">
        <v>7.90864021702841</v>
      </c>
      <c r="P2544" s="0" t="n">
        <v>8.12304405361845</v>
      </c>
      <c r="Q2544" s="0" t="n">
        <v>8.08464194698517</v>
      </c>
      <c r="R2544" s="0" t="n">
        <v>10.2177270634146</v>
      </c>
      <c r="S2544" s="0" t="n">
        <v>6.57288203662582</v>
      </c>
      <c r="T2544" s="0" t="n">
        <v>8.28902679694578</v>
      </c>
      <c r="U2544" s="0" t="n">
        <v>6.78459429094392</v>
      </c>
      <c r="V2544" s="0" t="n">
        <v>6.99719609746912</v>
      </c>
      <c r="W2544" s="0" t="n">
        <v>8.44531912249775</v>
      </c>
      <c r="X2544" s="0" t="n">
        <v>8.93089884127198</v>
      </c>
      <c r="Y2544" s="0" t="n">
        <v>10.0555123002297</v>
      </c>
      <c r="Z2544" s="0" t="n">
        <v>7.79715904331104</v>
      </c>
      <c r="AA2544" s="0" t="n">
        <v>7.99727985886317</v>
      </c>
      <c r="AB2544" s="0" t="n">
        <v>9.30021094886895</v>
      </c>
      <c r="AC2544" s="0" t="n">
        <v>9.24170002746777</v>
      </c>
      <c r="AD2544" s="0" t="n">
        <v>9.90461715094151</v>
      </c>
      <c r="AE2544" s="0" t="n">
        <v>14.2323323261523</v>
      </c>
      <c r="AF2544" s="0" t="n">
        <v>11.473805361274</v>
      </c>
      <c r="AG2544" s="0" t="n">
        <v>11.6227609412077</v>
      </c>
      <c r="AH2544" s="0" t="n">
        <v>11.8022636451686</v>
      </c>
    </row>
    <row r="2545" customFormat="false" ht="12.75" hidden="false" customHeight="false" outlineLevel="0" collapsed="false">
      <c r="A2545" s="0" t="n">
        <v>32081041</v>
      </c>
      <c r="B2545" s="0" t="n">
        <v>3</v>
      </c>
      <c r="C2545" s="0" t="s">
        <v>64</v>
      </c>
      <c r="D2545" s="0" t="n">
        <v>810</v>
      </c>
      <c r="E2545" s="0" t="s">
        <v>7</v>
      </c>
      <c r="F2545" s="0" t="n">
        <v>2</v>
      </c>
      <c r="G2545" s="0" t="s">
        <v>86</v>
      </c>
      <c r="H2545" s="0" t="n">
        <v>41</v>
      </c>
      <c r="I2545" s="0" t="s">
        <v>179</v>
      </c>
      <c r="J2545" s="0" t="n">
        <v>10.181539029755</v>
      </c>
      <c r="K2545" s="0" t="n">
        <v>12.7227305049399</v>
      </c>
      <c r="L2545" s="0" t="n">
        <v>11.2289148147913</v>
      </c>
      <c r="M2545" s="0" t="n">
        <v>11.2185453590522</v>
      </c>
      <c r="N2545" s="0" t="n">
        <v>12.493192301701</v>
      </c>
      <c r="O2545" s="0" t="n">
        <v>12.7728137560901</v>
      </c>
      <c r="P2545" s="0" t="n">
        <v>13.0300871898841</v>
      </c>
      <c r="Q2545" s="0" t="n">
        <v>12.9684867856017</v>
      </c>
      <c r="R2545" s="0" t="n">
        <v>15.6187523087326</v>
      </c>
      <c r="S2545" s="0" t="n">
        <v>11.037930143281</v>
      </c>
      <c r="T2545" s="0" t="n">
        <v>13.2098269401795</v>
      </c>
      <c r="U2545" s="0" t="n">
        <v>11.2963732039446</v>
      </c>
      <c r="V2545" s="0" t="n">
        <v>11.5557719437598</v>
      </c>
      <c r="W2545" s="0" t="n">
        <v>13.3748213782089</v>
      </c>
      <c r="X2545" s="0" t="n">
        <v>13.9776753089341</v>
      </c>
      <c r="Y2545" s="0" t="n">
        <v>15.3707918581078</v>
      </c>
      <c r="Z2545" s="0" t="n">
        <v>12.5495262437348</v>
      </c>
      <c r="AA2545" s="0" t="n">
        <v>12.7861177368622</v>
      </c>
      <c r="AB2545" s="0" t="n">
        <v>14.3970533437208</v>
      </c>
      <c r="AC2545" s="0" t="n">
        <v>14.3064763814095</v>
      </c>
      <c r="AD2545" s="0" t="n">
        <v>15.1038465221205</v>
      </c>
      <c r="AE2545" s="0" t="n">
        <v>20.3126909770148</v>
      </c>
      <c r="AF2545" s="0" t="n">
        <v>16.982180229482</v>
      </c>
      <c r="AG2545" s="0" t="n">
        <v>17.1378929672752</v>
      </c>
      <c r="AH2545" s="0" t="n">
        <v>17.338901902786</v>
      </c>
    </row>
    <row r="2546" customFormat="false" ht="12.75" hidden="false" customHeight="false" outlineLevel="0" collapsed="false">
      <c r="A2546" s="0" t="n">
        <v>32081042</v>
      </c>
      <c r="B2546" s="0" t="n">
        <v>3</v>
      </c>
      <c r="C2546" s="0" t="s">
        <v>64</v>
      </c>
      <c r="D2546" s="0" t="n">
        <v>810</v>
      </c>
      <c r="E2546" s="0" t="s">
        <v>7</v>
      </c>
      <c r="F2546" s="0" t="n">
        <v>2</v>
      </c>
      <c r="G2546" s="0" t="s">
        <v>86</v>
      </c>
      <c r="H2546" s="0" t="n">
        <v>42</v>
      </c>
      <c r="I2546" s="0" t="s">
        <v>180</v>
      </c>
      <c r="J2546" s="0" t="n">
        <v>8.53611611920536</v>
      </c>
      <c r="K2546" s="0" t="n">
        <v>11.0587489347487</v>
      </c>
      <c r="L2546" s="0" t="n">
        <v>9.68874143057194</v>
      </c>
      <c r="M2546" s="0" t="n">
        <v>9.68463450973952</v>
      </c>
      <c r="N2546" s="0" t="n">
        <v>10.8611463142279</v>
      </c>
      <c r="O2546" s="0" t="n">
        <v>11.1480464202028</v>
      </c>
      <c r="P2546" s="0" t="n">
        <v>11.4342295640258</v>
      </c>
      <c r="Q2546" s="0" t="n">
        <v>11.5232360772349</v>
      </c>
      <c r="R2546" s="0" t="n">
        <v>13.9489861102481</v>
      </c>
      <c r="S2546" s="0" t="n">
        <v>9.38983699236358</v>
      </c>
      <c r="T2546" s="0" t="n">
        <v>11.3938917667255</v>
      </c>
      <c r="U2546" s="0" t="n">
        <v>9.56527453059747</v>
      </c>
      <c r="V2546" s="0" t="n">
        <v>10.0840304213554</v>
      </c>
      <c r="W2546" s="0" t="n">
        <v>11.6450830297525</v>
      </c>
      <c r="X2546" s="0" t="n">
        <v>12.1821209280434</v>
      </c>
      <c r="Y2546" s="0" t="n">
        <v>13.2048160122996</v>
      </c>
      <c r="Z2546" s="0" t="n">
        <v>10.5990290943402</v>
      </c>
      <c r="AA2546" s="0" t="n">
        <v>10.867852678903</v>
      </c>
      <c r="AB2546" s="0" t="n">
        <v>12.5247581542054</v>
      </c>
      <c r="AC2546" s="0" t="n">
        <v>12.0656937180925</v>
      </c>
      <c r="AD2546" s="0" t="n">
        <v>12.7181825733851</v>
      </c>
      <c r="AE2546" s="0" t="n">
        <v>17.550440801851</v>
      </c>
      <c r="AF2546" s="0" t="n">
        <v>14.5690470941011</v>
      </c>
      <c r="AG2546" s="0" t="n">
        <v>14.6149696379958</v>
      </c>
      <c r="AH2546" s="0" t="n">
        <v>14.5050297897846</v>
      </c>
    </row>
    <row r="2547" customFormat="false" ht="12.75" hidden="false" customHeight="false" outlineLevel="0" collapsed="false">
      <c r="A2547" s="0" t="n">
        <v>32081044</v>
      </c>
      <c r="B2547" s="0" t="n">
        <v>3</v>
      </c>
      <c r="C2547" s="0" t="s">
        <v>64</v>
      </c>
      <c r="D2547" s="0" t="n">
        <v>810</v>
      </c>
      <c r="E2547" s="0" t="s">
        <v>7</v>
      </c>
      <c r="F2547" s="0" t="n">
        <v>2</v>
      </c>
      <c r="G2547" s="0" t="s">
        <v>86</v>
      </c>
      <c r="H2547" s="0" t="n">
        <v>44</v>
      </c>
      <c r="I2547" s="0" t="s">
        <v>181</v>
      </c>
      <c r="J2547" s="0" t="n">
        <v>6.39115958298822</v>
      </c>
      <c r="K2547" s="0" t="n">
        <v>8.60204436201621</v>
      </c>
      <c r="L2547" s="0" t="n">
        <v>7.40164681165657</v>
      </c>
      <c r="M2547" s="0" t="n">
        <v>7.38939650360753</v>
      </c>
      <c r="N2547" s="0" t="n">
        <v>8.43064934544677</v>
      </c>
      <c r="O2547" s="0" t="n">
        <v>8.69199490595534</v>
      </c>
      <c r="P2547" s="0" t="n">
        <v>8.94554680835719</v>
      </c>
      <c r="Q2547" s="0" t="n">
        <v>9.02099261696791</v>
      </c>
      <c r="R2547" s="0" t="n">
        <v>11.2046684870373</v>
      </c>
      <c r="S2547" s="0" t="n">
        <v>7.17171041435984</v>
      </c>
      <c r="T2547" s="0" t="n">
        <v>8.95344940105193</v>
      </c>
      <c r="U2547" s="0" t="n">
        <v>7.34390179470096</v>
      </c>
      <c r="V2547" s="0" t="n">
        <v>7.77657395678678</v>
      </c>
      <c r="W2547" s="0" t="n">
        <v>9.18139829028153</v>
      </c>
      <c r="X2547" s="0" t="n">
        <v>9.66452687877158</v>
      </c>
      <c r="Y2547" s="0" t="n">
        <v>10.6051931597882</v>
      </c>
      <c r="Z2547" s="0" t="n">
        <v>8.28312961376322</v>
      </c>
      <c r="AA2547" s="0" t="n">
        <v>8.52335389607898</v>
      </c>
      <c r="AB2547" s="0" t="n">
        <v>9.99374471775149</v>
      </c>
      <c r="AC2547" s="0" t="n">
        <v>9.62721850847833</v>
      </c>
      <c r="AD2547" s="0" t="n">
        <v>10.2267076490676</v>
      </c>
      <c r="AE2547" s="0" t="n">
        <v>14.6167891365644</v>
      </c>
      <c r="AF2547" s="0" t="n">
        <v>11.9061838331521</v>
      </c>
      <c r="AG2547" s="0" t="n">
        <v>11.9673350513289</v>
      </c>
      <c r="AH2547" s="0" t="n">
        <v>11.9026625032312</v>
      </c>
    </row>
    <row r="2548" customFormat="false" ht="12.75" hidden="false" customHeight="false" outlineLevel="0" collapsed="false">
      <c r="A2548" s="0" t="n">
        <v>32081045</v>
      </c>
      <c r="B2548" s="0" t="n">
        <v>3</v>
      </c>
      <c r="C2548" s="0" t="s">
        <v>64</v>
      </c>
      <c r="D2548" s="0" t="n">
        <v>810</v>
      </c>
      <c r="E2548" s="0" t="s">
        <v>7</v>
      </c>
      <c r="F2548" s="0" t="n">
        <v>2</v>
      </c>
      <c r="G2548" s="0" t="s">
        <v>86</v>
      </c>
      <c r="H2548" s="0" t="n">
        <v>45</v>
      </c>
      <c r="I2548" s="0" t="s">
        <v>182</v>
      </c>
      <c r="J2548" s="0" t="n">
        <v>10.9866676253451</v>
      </c>
      <c r="K2548" s="0" t="n">
        <v>13.8193545993577</v>
      </c>
      <c r="L2548" s="0" t="n">
        <v>12.2790458701476</v>
      </c>
      <c r="M2548" s="0" t="n">
        <v>12.2855528716504</v>
      </c>
      <c r="N2548" s="0" t="n">
        <v>13.5948076488979</v>
      </c>
      <c r="O2548" s="0" t="n">
        <v>13.9050670246794</v>
      </c>
      <c r="P2548" s="0" t="n">
        <v>14.2237109127507</v>
      </c>
      <c r="Q2548" s="0" t="n">
        <v>14.327123954737</v>
      </c>
      <c r="R2548" s="0" t="n">
        <v>16.9893912288858</v>
      </c>
      <c r="S2548" s="0" t="n">
        <v>11.9022714422254</v>
      </c>
      <c r="T2548" s="0" t="n">
        <v>14.1240001809441</v>
      </c>
      <c r="U2548" s="0" t="n">
        <v>12.0756895296887</v>
      </c>
      <c r="V2548" s="0" t="n">
        <v>12.6867012746157</v>
      </c>
      <c r="W2548" s="0" t="n">
        <v>14.3971524583791</v>
      </c>
      <c r="X2548" s="0" t="n">
        <v>14.986735726286</v>
      </c>
      <c r="Y2548" s="0" t="n">
        <v>16.085121612895</v>
      </c>
      <c r="Z2548" s="0" t="n">
        <v>13.1960801856351</v>
      </c>
      <c r="AA2548" s="0" t="n">
        <v>13.4928904232799</v>
      </c>
      <c r="AB2548" s="0" t="n">
        <v>15.3371519769449</v>
      </c>
      <c r="AC2548" s="0" t="n">
        <v>14.7752902671543</v>
      </c>
      <c r="AD2548" s="0" t="n">
        <v>15.477183113662</v>
      </c>
      <c r="AE2548" s="0" t="n">
        <v>20.7484028130293</v>
      </c>
      <c r="AF2548" s="0" t="n">
        <v>17.4966309141793</v>
      </c>
      <c r="AG2548" s="0" t="n">
        <v>17.5232370418439</v>
      </c>
      <c r="AH2548" s="0" t="n">
        <v>17.3608438232458</v>
      </c>
    </row>
    <row r="2549" customFormat="false" ht="12.75" hidden="false" customHeight="false" outlineLevel="0" collapsed="false">
      <c r="A2549" s="0" t="n">
        <v>32081046</v>
      </c>
      <c r="B2549" s="0" t="n">
        <v>3</v>
      </c>
      <c r="C2549" s="0" t="s">
        <v>64</v>
      </c>
      <c r="D2549" s="0" t="n">
        <v>810</v>
      </c>
      <c r="E2549" s="0" t="s">
        <v>7</v>
      </c>
      <c r="F2549" s="0" t="n">
        <v>2</v>
      </c>
      <c r="G2549" s="0" t="s">
        <v>86</v>
      </c>
      <c r="H2549" s="0" t="n">
        <v>46</v>
      </c>
      <c r="I2549" s="0" t="s">
        <v>183</v>
      </c>
      <c r="J2549" s="0" t="n">
        <v>4.18052133788106</v>
      </c>
      <c r="K2549" s="0" t="n">
        <v>5.01101212623778</v>
      </c>
      <c r="L2549" s="0" t="n">
        <v>5.05828043454528</v>
      </c>
      <c r="M2549" s="0" t="n">
        <v>4.97107484070374</v>
      </c>
      <c r="N2549" s="0" t="n">
        <v>5.0603308827362</v>
      </c>
      <c r="O2549" s="0" t="n">
        <v>4.93555292139125</v>
      </c>
      <c r="P2549" s="0" t="n">
        <v>5.91529613814143</v>
      </c>
      <c r="Q2549" s="0" t="n">
        <v>6.08915602865247</v>
      </c>
      <c r="R2549" s="0" t="n">
        <v>7.21659013683234</v>
      </c>
      <c r="S2549" s="0" t="n">
        <v>4.76422191992444</v>
      </c>
      <c r="T2549" s="0" t="n">
        <v>5.83937322491639</v>
      </c>
      <c r="U2549" s="0" t="n">
        <v>4.95731379319605</v>
      </c>
      <c r="V2549" s="0" t="n">
        <v>5.14151324466954</v>
      </c>
      <c r="W2549" s="0" t="n">
        <v>5.8685063700765</v>
      </c>
      <c r="X2549" s="0" t="n">
        <v>6.30559230888238</v>
      </c>
      <c r="Y2549" s="0" t="n">
        <v>6.50315769088681</v>
      </c>
      <c r="Z2549" s="0" t="n">
        <v>5.52885428285506</v>
      </c>
      <c r="AA2549" s="0" t="n">
        <v>5.23833943813121</v>
      </c>
      <c r="AB2549" s="0" t="n">
        <v>6.31520141405236</v>
      </c>
      <c r="AC2549" s="0" t="n">
        <v>6.34701051980165</v>
      </c>
      <c r="AD2549" s="0" t="n">
        <v>6.39079362648427</v>
      </c>
      <c r="AE2549" s="0" t="n">
        <v>8.68057565259162</v>
      </c>
      <c r="AF2549" s="0" t="n">
        <v>7.56676797179767</v>
      </c>
      <c r="AG2549" s="0" t="n">
        <v>7.9134395710352</v>
      </c>
      <c r="AH2549" s="0" t="n">
        <v>7.79311547050696</v>
      </c>
    </row>
    <row r="2550" customFormat="false" ht="12.75" hidden="false" customHeight="false" outlineLevel="0" collapsed="false">
      <c r="A2550" s="0" t="n">
        <v>32081048</v>
      </c>
      <c r="B2550" s="0" t="n">
        <v>3</v>
      </c>
      <c r="C2550" s="0" t="s">
        <v>64</v>
      </c>
      <c r="D2550" s="0" t="n">
        <v>810</v>
      </c>
      <c r="E2550" s="0" t="s">
        <v>7</v>
      </c>
      <c r="F2550" s="0" t="n">
        <v>2</v>
      </c>
      <c r="G2550" s="0" t="s">
        <v>86</v>
      </c>
      <c r="H2550" s="0" t="n">
        <v>48</v>
      </c>
      <c r="I2550" s="0" t="s">
        <v>184</v>
      </c>
      <c r="J2550" s="0" t="n">
        <v>3.02275679677017</v>
      </c>
      <c r="K2550" s="0" t="n">
        <v>3.7793015154277</v>
      </c>
      <c r="L2550" s="0" t="n">
        <v>3.77825535405656</v>
      </c>
      <c r="M2550" s="0" t="n">
        <v>3.67444162453697</v>
      </c>
      <c r="N2550" s="0" t="n">
        <v>3.80918370652245</v>
      </c>
      <c r="O2550" s="0" t="n">
        <v>3.72335847609397</v>
      </c>
      <c r="P2550" s="0" t="n">
        <v>4.5092567435599</v>
      </c>
      <c r="Q2550" s="0" t="n">
        <v>4.62023603916507</v>
      </c>
      <c r="R2550" s="0" t="n">
        <v>5.67846938307157</v>
      </c>
      <c r="S2550" s="0" t="n">
        <v>3.52654046448229</v>
      </c>
      <c r="T2550" s="0" t="n">
        <v>4.46835330546731</v>
      </c>
      <c r="U2550" s="0" t="n">
        <v>3.6918553461729</v>
      </c>
      <c r="V2550" s="0" t="n">
        <v>3.8642414792968</v>
      </c>
      <c r="W2550" s="0" t="n">
        <v>4.50953738062317</v>
      </c>
      <c r="X2550" s="0" t="n">
        <v>4.8970717240803</v>
      </c>
      <c r="Y2550" s="0" t="n">
        <v>5.03868085745024</v>
      </c>
      <c r="Z2550" s="0" t="n">
        <v>4.20692388791014</v>
      </c>
      <c r="AA2550" s="0" t="n">
        <v>4.0124046190891</v>
      </c>
      <c r="AB2550" s="0" t="n">
        <v>4.9487167628281</v>
      </c>
      <c r="AC2550" s="0" t="n">
        <v>4.92374052762004</v>
      </c>
      <c r="AD2550" s="0" t="n">
        <v>5.03587443263047</v>
      </c>
      <c r="AE2550" s="0" t="n">
        <v>7.11680464560405</v>
      </c>
      <c r="AF2550" s="0" t="n">
        <v>6.09304977899119</v>
      </c>
      <c r="AG2550" s="0" t="n">
        <v>6.31624962160444</v>
      </c>
      <c r="AH2550" s="0" t="n">
        <v>6.28330822932238</v>
      </c>
    </row>
    <row r="2551" customFormat="false" ht="12.75" hidden="false" customHeight="false" outlineLevel="0" collapsed="false">
      <c r="A2551" s="0" t="n">
        <v>32081049</v>
      </c>
      <c r="B2551" s="0" t="n">
        <v>3</v>
      </c>
      <c r="C2551" s="0" t="s">
        <v>64</v>
      </c>
      <c r="D2551" s="0" t="n">
        <v>810</v>
      </c>
      <c r="E2551" s="0" t="s">
        <v>7</v>
      </c>
      <c r="F2551" s="0" t="n">
        <v>2</v>
      </c>
      <c r="G2551" s="0" t="s">
        <v>86</v>
      </c>
      <c r="H2551" s="0" t="n">
        <v>49</v>
      </c>
      <c r="I2551" s="0" t="s">
        <v>185</v>
      </c>
      <c r="J2551" s="0" t="n">
        <v>5.52308582532835</v>
      </c>
      <c r="K2551" s="0" t="n">
        <v>6.41379198220897</v>
      </c>
      <c r="L2551" s="0" t="n">
        <v>6.52216783534223</v>
      </c>
      <c r="M2551" s="0" t="n">
        <v>6.460630581306</v>
      </c>
      <c r="N2551" s="0" t="n">
        <v>6.48642673573605</v>
      </c>
      <c r="O2551" s="0" t="n">
        <v>6.31595104823564</v>
      </c>
      <c r="P2551" s="0" t="n">
        <v>7.50922618959346</v>
      </c>
      <c r="Q2551" s="0" t="n">
        <v>7.75773124357807</v>
      </c>
      <c r="R2551" s="0" t="n">
        <v>8.93626661762808</v>
      </c>
      <c r="S2551" s="0" t="n">
        <v>6.18519208424419</v>
      </c>
      <c r="T2551" s="0" t="n">
        <v>7.39103865628664</v>
      </c>
      <c r="U2551" s="0" t="n">
        <v>6.4063906583931</v>
      </c>
      <c r="V2551" s="0" t="n">
        <v>6.59836978617114</v>
      </c>
      <c r="W2551" s="0" t="n">
        <v>7.40372788468374</v>
      </c>
      <c r="X2551" s="0" t="n">
        <v>7.88944545194689</v>
      </c>
      <c r="Y2551" s="0" t="n">
        <v>8.151620697704</v>
      </c>
      <c r="Z2551" s="0" t="n">
        <v>7.02863225334533</v>
      </c>
      <c r="AA2551" s="0" t="n">
        <v>6.62520738459389</v>
      </c>
      <c r="AB2551" s="0" t="n">
        <v>7.84575907919835</v>
      </c>
      <c r="AC2551" s="0" t="n">
        <v>7.94823009821422</v>
      </c>
      <c r="AD2551" s="0" t="n">
        <v>7.90469174310289</v>
      </c>
      <c r="AE2551" s="0" t="n">
        <v>10.3973348750929</v>
      </c>
      <c r="AF2551" s="0" t="n">
        <v>9.19770657212017</v>
      </c>
      <c r="AG2551" s="0" t="n">
        <v>9.68795146310569</v>
      </c>
      <c r="AH2551" s="0" t="n">
        <v>9.46304739631338</v>
      </c>
    </row>
    <row r="2552" customFormat="false" ht="12.75" hidden="false" customHeight="false" outlineLevel="0" collapsed="false">
      <c r="A2552" s="0" t="n">
        <v>32081050</v>
      </c>
      <c r="B2552" s="0" t="n">
        <v>3</v>
      </c>
      <c r="C2552" s="0" t="s">
        <v>64</v>
      </c>
      <c r="D2552" s="0" t="n">
        <v>810</v>
      </c>
      <c r="E2552" s="0" t="s">
        <v>7</v>
      </c>
      <c r="F2552" s="0" t="n">
        <v>2</v>
      </c>
      <c r="G2552" s="0" t="s">
        <v>86</v>
      </c>
      <c r="H2552" s="0" t="n">
        <v>50</v>
      </c>
      <c r="I2552" s="0" t="s">
        <v>186</v>
      </c>
      <c r="J2552" s="0" t="n">
        <v>90.1640693105086</v>
      </c>
      <c r="K2552" s="0" t="n">
        <v>100.776711726771</v>
      </c>
      <c r="L2552" s="0" t="n">
        <v>88.0190797564818</v>
      </c>
      <c r="M2552" s="0" t="n">
        <v>98.8528646109786</v>
      </c>
      <c r="N2552" s="0" t="n">
        <v>101.601084540091</v>
      </c>
      <c r="O2552" s="0" t="n">
        <v>103.948884644699</v>
      </c>
      <c r="P2552" s="0" t="n">
        <v>100.788817500111</v>
      </c>
      <c r="Q2552" s="0" t="n">
        <v>89.8112349367721</v>
      </c>
      <c r="R2552" s="0" t="n">
        <v>94.6982801470905</v>
      </c>
      <c r="S2552" s="0" t="n">
        <v>79.0611582619741</v>
      </c>
      <c r="T2552" s="0" t="n">
        <v>91.2615902987282</v>
      </c>
      <c r="U2552" s="0" t="n">
        <v>76.0041061655743</v>
      </c>
      <c r="V2552" s="0" t="n">
        <v>86.7430354701921</v>
      </c>
      <c r="W2552" s="0" t="n">
        <v>86.7478023123405</v>
      </c>
      <c r="X2552" s="0" t="n">
        <v>90.9180258259649</v>
      </c>
      <c r="Y2552" s="0" t="n">
        <v>102.385145161902</v>
      </c>
      <c r="Z2552" s="0" t="n">
        <v>84.1863392347309</v>
      </c>
      <c r="AA2552" s="0" t="n">
        <v>91.2293235006912</v>
      </c>
      <c r="AB2552" s="0" t="n">
        <v>99.9704557613201</v>
      </c>
      <c r="AC2552" s="0" t="n">
        <v>102.93846298209</v>
      </c>
      <c r="AD2552" s="0" t="n">
        <v>103.944136733035</v>
      </c>
      <c r="AE2552" s="0" t="n">
        <v>122.07853034788</v>
      </c>
      <c r="AF2552" s="0" t="n">
        <v>110.515649723502</v>
      </c>
      <c r="AG2552" s="0" t="n">
        <v>106.761015922095</v>
      </c>
      <c r="AH2552" s="0" t="n">
        <v>94.0831429651928</v>
      </c>
    </row>
    <row r="2553" customFormat="false" ht="12.75" hidden="false" customHeight="false" outlineLevel="0" collapsed="false">
      <c r="A2553" s="0" t="n">
        <v>32081051</v>
      </c>
      <c r="B2553" s="0" t="n">
        <v>3</v>
      </c>
      <c r="C2553" s="0" t="s">
        <v>64</v>
      </c>
      <c r="D2553" s="0" t="n">
        <v>810</v>
      </c>
      <c r="E2553" s="0" t="s">
        <v>7</v>
      </c>
      <c r="F2553" s="0" t="n">
        <v>2</v>
      </c>
      <c r="G2553" s="0" t="s">
        <v>86</v>
      </c>
      <c r="H2553" s="0" t="n">
        <v>51</v>
      </c>
      <c r="I2553" s="0" t="s">
        <v>188</v>
      </c>
      <c r="J2553" s="0" t="n">
        <v>67.7340238699007</v>
      </c>
      <c r="K2553" s="0" t="n">
        <v>78.5603907639676</v>
      </c>
      <c r="L2553" s="0" t="n">
        <v>67.3276216718338</v>
      </c>
      <c r="M2553" s="0" t="n">
        <v>75.614608652107</v>
      </c>
      <c r="N2553" s="0" t="n">
        <v>79.0517082626575</v>
      </c>
      <c r="O2553" s="0" t="n">
        <v>81.1849413238222</v>
      </c>
      <c r="P2553" s="0" t="n">
        <v>79.0023438803398</v>
      </c>
      <c r="Q2553" s="0" t="n">
        <v>70.3976715153448</v>
      </c>
      <c r="R2553" s="0" t="n">
        <v>76.1486001908931</v>
      </c>
      <c r="S2553" s="0" t="n">
        <v>60.47552152472</v>
      </c>
      <c r="T2553" s="0" t="n">
        <v>71.783030041958</v>
      </c>
      <c r="U2553" s="0" t="n">
        <v>58.4036420277836</v>
      </c>
      <c r="V2553" s="0" t="n">
        <v>66.9464434692525</v>
      </c>
      <c r="W2553" s="0" t="n">
        <v>68.4600090007379</v>
      </c>
      <c r="X2553" s="0" t="n">
        <v>72.2020361234171</v>
      </c>
      <c r="Y2553" s="0" t="n">
        <v>82.3297474073475</v>
      </c>
      <c r="Z2553" s="0" t="n">
        <v>65.8706256135369</v>
      </c>
      <c r="AA2553" s="0" t="n">
        <v>71.6346409495649</v>
      </c>
      <c r="AB2553" s="0" t="n">
        <v>79.8528493524173</v>
      </c>
      <c r="AC2553" s="0" t="n">
        <v>82.2235881039025</v>
      </c>
      <c r="AD2553" s="0" t="n">
        <v>83.6893349499499</v>
      </c>
      <c r="AE2553" s="0" t="n">
        <v>101.771370345125</v>
      </c>
      <c r="AF2553" s="0" t="n">
        <v>90.3908523413643</v>
      </c>
      <c r="AG2553" s="0" t="n">
        <v>87.4932289778661</v>
      </c>
      <c r="AH2553" s="0" t="n">
        <v>77.2520501532942</v>
      </c>
    </row>
    <row r="2554" customFormat="false" ht="12.75" hidden="false" customHeight="false" outlineLevel="0" collapsed="false">
      <c r="A2554" s="0" t="n">
        <v>32081052</v>
      </c>
      <c r="B2554" s="0" t="n">
        <v>3</v>
      </c>
      <c r="C2554" s="0" t="s">
        <v>64</v>
      </c>
      <c r="D2554" s="0" t="n">
        <v>810</v>
      </c>
      <c r="E2554" s="0" t="s">
        <v>7</v>
      </c>
      <c r="F2554" s="0" t="n">
        <v>2</v>
      </c>
      <c r="G2554" s="0" t="s">
        <v>86</v>
      </c>
      <c r="H2554" s="0" t="n">
        <v>52</v>
      </c>
      <c r="I2554" s="0" t="s">
        <v>189</v>
      </c>
      <c r="J2554" s="0" t="n">
        <v>117.644552183374</v>
      </c>
      <c r="K2554" s="0" t="n">
        <v>127.325312585923</v>
      </c>
      <c r="L2554" s="0" t="n">
        <v>113.064190196307</v>
      </c>
      <c r="M2554" s="0" t="n">
        <v>126.980640069716</v>
      </c>
      <c r="N2554" s="0" t="n">
        <v>128.582675094848</v>
      </c>
      <c r="O2554" s="0" t="n">
        <v>131.117373767435</v>
      </c>
      <c r="P2554" s="0" t="n">
        <v>126.726806129714</v>
      </c>
      <c r="Q2554" s="0" t="n">
        <v>112.924144169962</v>
      </c>
      <c r="R2554" s="0" t="n">
        <v>116.400263743276</v>
      </c>
      <c r="S2554" s="0" t="n">
        <v>101.557365284927</v>
      </c>
      <c r="T2554" s="0" t="n">
        <v>114.397193702566</v>
      </c>
      <c r="U2554" s="0" t="n">
        <v>97.2422680743139</v>
      </c>
      <c r="V2554" s="0" t="n">
        <v>110.561119396997</v>
      </c>
      <c r="W2554" s="0" t="n">
        <v>108.419868882898</v>
      </c>
      <c r="X2554" s="0" t="n">
        <v>113.00280470239</v>
      </c>
      <c r="Y2554" s="0" t="n">
        <v>125.848725887395</v>
      </c>
      <c r="Z2554" s="0" t="n">
        <v>106.018761479217</v>
      </c>
      <c r="AA2554" s="0" t="n">
        <v>114.530061393798</v>
      </c>
      <c r="AB2554" s="0" t="n">
        <v>123.615016701817</v>
      </c>
      <c r="AC2554" s="0" t="n">
        <v>127.285003593169</v>
      </c>
      <c r="AD2554" s="0" t="n">
        <v>127.620366477489</v>
      </c>
      <c r="AE2554" s="0" t="n">
        <v>145.250289886024</v>
      </c>
      <c r="AF2554" s="0" t="n">
        <v>133.785932149289</v>
      </c>
      <c r="AG2554" s="0" t="n">
        <v>129.009759485611</v>
      </c>
      <c r="AH2554" s="0" t="n">
        <v>113.492272301966</v>
      </c>
    </row>
    <row r="2555" customFormat="false" ht="12.75" hidden="false" customHeight="false" outlineLevel="0" collapsed="false">
      <c r="A2555" s="0" t="n">
        <v>30082000</v>
      </c>
      <c r="B2555" s="0" t="n">
        <v>3</v>
      </c>
      <c r="C2555" s="0" t="s">
        <v>64</v>
      </c>
      <c r="D2555" s="0" t="n">
        <v>820</v>
      </c>
      <c r="E2555" s="0" t="s">
        <v>90</v>
      </c>
      <c r="F2555" s="0" t="n">
        <v>0</v>
      </c>
      <c r="G2555" s="0" t="s">
        <v>6</v>
      </c>
      <c r="H2555" s="0" t="n">
        <v>0</v>
      </c>
      <c r="I2555" s="0" t="s">
        <v>138</v>
      </c>
      <c r="J2555" s="0" t="n">
        <v>0</v>
      </c>
      <c r="K2555" s="0" t="n">
        <v>0</v>
      </c>
      <c r="L2555" s="0" t="n">
        <v>0</v>
      </c>
      <c r="M2555" s="0" t="n">
        <v>0</v>
      </c>
      <c r="N2555" s="0" t="n">
        <v>0</v>
      </c>
      <c r="O2555" s="0" t="n">
        <v>0</v>
      </c>
      <c r="P2555" s="0" t="n">
        <v>0</v>
      </c>
      <c r="Q2555" s="0" t="n">
        <v>0</v>
      </c>
      <c r="R2555" s="0" t="n">
        <v>0</v>
      </c>
      <c r="S2555" s="0" t="n">
        <v>0</v>
      </c>
      <c r="T2555" s="0" t="n">
        <v>0</v>
      </c>
      <c r="U2555" s="0" t="n">
        <v>0</v>
      </c>
      <c r="V2555" s="0" t="n">
        <v>0</v>
      </c>
      <c r="W2555" s="0" t="n">
        <v>0</v>
      </c>
      <c r="X2555" s="0" t="n">
        <v>0</v>
      </c>
      <c r="Y2555" s="0" t="n">
        <v>0</v>
      </c>
      <c r="Z2555" s="0" t="n">
        <v>0</v>
      </c>
      <c r="AA2555" s="0" t="n">
        <v>0</v>
      </c>
      <c r="AB2555" s="0" t="n">
        <v>0</v>
      </c>
      <c r="AC2555" s="0" t="n">
        <v>0</v>
      </c>
      <c r="AD2555" s="0" t="n">
        <v>0</v>
      </c>
      <c r="AE2555" s="0" t="n">
        <v>0</v>
      </c>
      <c r="AF2555" s="0" t="n">
        <v>0</v>
      </c>
      <c r="AG2555" s="0" t="n">
        <v>0</v>
      </c>
      <c r="AH2555" s="0" t="n">
        <v>0</v>
      </c>
    </row>
    <row r="2556" customFormat="false" ht="12.75" hidden="false" customHeight="false" outlineLevel="0" collapsed="false">
      <c r="A2556" s="0" t="n">
        <v>30082001</v>
      </c>
      <c r="B2556" s="0" t="n">
        <v>3</v>
      </c>
      <c r="C2556" s="0" t="s">
        <v>64</v>
      </c>
      <c r="D2556" s="0" t="n">
        <v>820</v>
      </c>
      <c r="E2556" s="0" t="s">
        <v>90</v>
      </c>
      <c r="F2556" s="0" t="n">
        <v>0</v>
      </c>
      <c r="G2556" s="0" t="s">
        <v>6</v>
      </c>
      <c r="H2556" s="0" t="n">
        <v>1</v>
      </c>
      <c r="I2556" s="0" t="s">
        <v>139</v>
      </c>
      <c r="J2556" s="0" t="n">
        <v>0</v>
      </c>
      <c r="K2556" s="0" t="n">
        <v>0</v>
      </c>
      <c r="L2556" s="0" t="n">
        <v>0</v>
      </c>
      <c r="M2556" s="0" t="n">
        <v>0</v>
      </c>
      <c r="N2556" s="0" t="n">
        <v>0</v>
      </c>
      <c r="O2556" s="0" t="n">
        <v>0</v>
      </c>
      <c r="P2556" s="0" t="n">
        <v>0</v>
      </c>
      <c r="Q2556" s="0" t="n">
        <v>0</v>
      </c>
      <c r="R2556" s="0" t="n">
        <v>0</v>
      </c>
      <c r="S2556" s="0" t="n">
        <v>0</v>
      </c>
      <c r="T2556" s="0" t="n">
        <v>0</v>
      </c>
      <c r="U2556" s="0" t="n">
        <v>0</v>
      </c>
      <c r="V2556" s="0" t="n">
        <v>0</v>
      </c>
      <c r="W2556" s="0" t="n">
        <v>0</v>
      </c>
      <c r="X2556" s="0" t="n">
        <v>0</v>
      </c>
      <c r="Y2556" s="0" t="n">
        <v>0</v>
      </c>
      <c r="Z2556" s="0" t="n">
        <v>0</v>
      </c>
      <c r="AA2556" s="0" t="n">
        <v>0</v>
      </c>
      <c r="AB2556" s="0" t="n">
        <v>0</v>
      </c>
      <c r="AC2556" s="0" t="n">
        <v>0</v>
      </c>
      <c r="AD2556" s="0" t="n">
        <v>0</v>
      </c>
      <c r="AE2556" s="0" t="n">
        <v>0</v>
      </c>
      <c r="AF2556" s="0" t="n">
        <v>0</v>
      </c>
      <c r="AG2556" s="0" t="n">
        <v>0</v>
      </c>
      <c r="AH2556" s="0" t="n">
        <v>0</v>
      </c>
    </row>
    <row r="2557" customFormat="false" ht="12.75" hidden="false" customHeight="false" outlineLevel="0" collapsed="false">
      <c r="A2557" s="0" t="n">
        <v>30082002</v>
      </c>
      <c r="B2557" s="0" t="n">
        <v>3</v>
      </c>
      <c r="C2557" s="0" t="s">
        <v>64</v>
      </c>
      <c r="D2557" s="0" t="n">
        <v>820</v>
      </c>
      <c r="E2557" s="0" t="s">
        <v>90</v>
      </c>
      <c r="F2557" s="0" t="n">
        <v>0</v>
      </c>
      <c r="G2557" s="0" t="s">
        <v>6</v>
      </c>
      <c r="H2557" s="0" t="n">
        <v>2</v>
      </c>
      <c r="I2557" s="0" t="s">
        <v>140</v>
      </c>
      <c r="J2557" s="0" t="n">
        <v>0</v>
      </c>
      <c r="K2557" s="0" t="n">
        <v>0</v>
      </c>
      <c r="L2557" s="0" t="n">
        <v>0</v>
      </c>
      <c r="M2557" s="0" t="n">
        <v>0</v>
      </c>
      <c r="N2557" s="0" t="n">
        <v>0</v>
      </c>
      <c r="O2557" s="0" t="n">
        <v>0</v>
      </c>
      <c r="P2557" s="0" t="n">
        <v>0</v>
      </c>
      <c r="Q2557" s="0" t="n">
        <v>1</v>
      </c>
      <c r="R2557" s="0" t="n">
        <v>0</v>
      </c>
      <c r="S2557" s="0" t="n">
        <v>0</v>
      </c>
      <c r="T2557" s="0" t="n">
        <v>0</v>
      </c>
      <c r="U2557" s="0" t="n">
        <v>0</v>
      </c>
      <c r="V2557" s="0" t="n">
        <v>0</v>
      </c>
      <c r="W2557" s="0" t="n">
        <v>0</v>
      </c>
      <c r="X2557" s="0" t="n">
        <v>0</v>
      </c>
      <c r="Y2557" s="0" t="n">
        <v>0</v>
      </c>
      <c r="Z2557" s="0" t="n">
        <v>0</v>
      </c>
      <c r="AA2557" s="0" t="n">
        <v>0</v>
      </c>
      <c r="AB2557" s="0" t="n">
        <v>0</v>
      </c>
      <c r="AC2557" s="0" t="n">
        <v>0</v>
      </c>
      <c r="AD2557" s="0" t="n">
        <v>0</v>
      </c>
      <c r="AE2557" s="0" t="n">
        <v>0</v>
      </c>
      <c r="AF2557" s="0" t="n">
        <v>0</v>
      </c>
      <c r="AG2557" s="0" t="n">
        <v>0</v>
      </c>
      <c r="AH2557" s="0" t="n">
        <v>0</v>
      </c>
    </row>
    <row r="2558" customFormat="false" ht="12.75" hidden="false" customHeight="false" outlineLevel="0" collapsed="false">
      <c r="A2558" s="0" t="n">
        <v>30082003</v>
      </c>
      <c r="B2558" s="0" t="n">
        <v>3</v>
      </c>
      <c r="C2558" s="0" t="s">
        <v>64</v>
      </c>
      <c r="D2558" s="0" t="n">
        <v>820</v>
      </c>
      <c r="E2558" s="0" t="s">
        <v>90</v>
      </c>
      <c r="F2558" s="0" t="n">
        <v>0</v>
      </c>
      <c r="G2558" s="0" t="s">
        <v>6</v>
      </c>
      <c r="H2558" s="0" t="n">
        <v>3</v>
      </c>
      <c r="I2558" s="0" t="s">
        <v>141</v>
      </c>
      <c r="J2558" s="0" t="n">
        <v>0</v>
      </c>
      <c r="K2558" s="0" t="n">
        <v>0</v>
      </c>
      <c r="L2558" s="0" t="n">
        <v>0</v>
      </c>
      <c r="M2558" s="0" t="n">
        <v>0</v>
      </c>
      <c r="N2558" s="0" t="n">
        <v>0</v>
      </c>
      <c r="O2558" s="0" t="n">
        <v>0</v>
      </c>
      <c r="P2558" s="0" t="n">
        <v>0</v>
      </c>
      <c r="Q2558" s="0" t="n">
        <v>0</v>
      </c>
      <c r="R2558" s="0" t="n">
        <v>0</v>
      </c>
      <c r="S2558" s="0" t="n">
        <v>0</v>
      </c>
      <c r="T2558" s="0" t="n">
        <v>0</v>
      </c>
      <c r="U2558" s="0" t="n">
        <v>0</v>
      </c>
      <c r="V2558" s="0" t="n">
        <v>0</v>
      </c>
      <c r="W2558" s="0" t="n">
        <v>0</v>
      </c>
      <c r="X2558" s="0" t="n">
        <v>0</v>
      </c>
      <c r="Y2558" s="0" t="n">
        <v>0</v>
      </c>
      <c r="Z2558" s="0" t="n">
        <v>0</v>
      </c>
      <c r="AA2558" s="0" t="n">
        <v>0</v>
      </c>
      <c r="AB2558" s="0" t="n">
        <v>0</v>
      </c>
      <c r="AC2558" s="0" t="n">
        <v>0</v>
      </c>
      <c r="AD2558" s="0" t="n">
        <v>0</v>
      </c>
      <c r="AE2558" s="0" t="n">
        <v>0</v>
      </c>
      <c r="AF2558" s="0" t="n">
        <v>0</v>
      </c>
      <c r="AG2558" s="0" t="n">
        <v>0</v>
      </c>
      <c r="AH2558" s="0" t="n">
        <v>0</v>
      </c>
    </row>
    <row r="2559" customFormat="false" ht="12.75" hidden="false" customHeight="false" outlineLevel="0" collapsed="false">
      <c r="A2559" s="0" t="n">
        <v>30082004</v>
      </c>
      <c r="B2559" s="0" t="n">
        <v>3</v>
      </c>
      <c r="C2559" s="0" t="s">
        <v>64</v>
      </c>
      <c r="D2559" s="0" t="n">
        <v>820</v>
      </c>
      <c r="E2559" s="0" t="s">
        <v>90</v>
      </c>
      <c r="F2559" s="0" t="n">
        <v>0</v>
      </c>
      <c r="G2559" s="0" t="s">
        <v>6</v>
      </c>
      <c r="H2559" s="0" t="n">
        <v>4</v>
      </c>
      <c r="I2559" s="0" t="s">
        <v>142</v>
      </c>
      <c r="J2559" s="0" t="n">
        <v>0</v>
      </c>
      <c r="K2559" s="0" t="n">
        <v>0</v>
      </c>
      <c r="L2559" s="0" t="n">
        <v>0</v>
      </c>
      <c r="M2559" s="0" t="n">
        <v>0</v>
      </c>
      <c r="N2559" s="0" t="n">
        <v>0</v>
      </c>
      <c r="O2559" s="0" t="n">
        <v>0</v>
      </c>
      <c r="P2559" s="0" t="n">
        <v>0</v>
      </c>
      <c r="Q2559" s="0" t="n">
        <v>0</v>
      </c>
      <c r="R2559" s="0" t="n">
        <v>0</v>
      </c>
      <c r="S2559" s="0" t="n">
        <v>0</v>
      </c>
      <c r="T2559" s="0" t="n">
        <v>0</v>
      </c>
      <c r="U2559" s="0" t="n">
        <v>0</v>
      </c>
      <c r="V2559" s="0" t="n">
        <v>0</v>
      </c>
      <c r="W2559" s="0" t="n">
        <v>0</v>
      </c>
      <c r="X2559" s="0" t="n">
        <v>0</v>
      </c>
      <c r="Y2559" s="0" t="n">
        <v>0</v>
      </c>
      <c r="Z2559" s="0" t="n">
        <v>0</v>
      </c>
      <c r="AA2559" s="0" t="n">
        <v>0</v>
      </c>
      <c r="AB2559" s="0" t="n">
        <v>0</v>
      </c>
      <c r="AC2559" s="0" t="n">
        <v>0</v>
      </c>
      <c r="AD2559" s="0" t="n">
        <v>0</v>
      </c>
      <c r="AE2559" s="0" t="n">
        <v>0</v>
      </c>
      <c r="AF2559" s="0" t="n">
        <v>0</v>
      </c>
      <c r="AG2559" s="0" t="n">
        <v>0</v>
      </c>
      <c r="AH2559" s="0" t="n">
        <v>0</v>
      </c>
    </row>
    <row r="2560" customFormat="false" ht="12.75" hidden="false" customHeight="false" outlineLevel="0" collapsed="false">
      <c r="A2560" s="0" t="n">
        <v>30082005</v>
      </c>
      <c r="B2560" s="0" t="n">
        <v>3</v>
      </c>
      <c r="C2560" s="0" t="s">
        <v>64</v>
      </c>
      <c r="D2560" s="0" t="n">
        <v>820</v>
      </c>
      <c r="E2560" s="0" t="s">
        <v>90</v>
      </c>
      <c r="F2560" s="0" t="n">
        <v>0</v>
      </c>
      <c r="G2560" s="0" t="s">
        <v>6</v>
      </c>
      <c r="H2560" s="0" t="n">
        <v>5</v>
      </c>
      <c r="I2560" s="0" t="s">
        <v>143</v>
      </c>
      <c r="J2560" s="0" t="n">
        <v>0</v>
      </c>
      <c r="K2560" s="0" t="n">
        <v>0</v>
      </c>
      <c r="L2560" s="0" t="n">
        <v>0</v>
      </c>
      <c r="M2560" s="0" t="n">
        <v>0</v>
      </c>
      <c r="N2560" s="0" t="n">
        <v>0</v>
      </c>
      <c r="O2560" s="0" t="n">
        <v>0</v>
      </c>
      <c r="P2560" s="0" t="n">
        <v>1</v>
      </c>
      <c r="Q2560" s="0" t="n">
        <v>0</v>
      </c>
      <c r="R2560" s="0" t="n">
        <v>1</v>
      </c>
      <c r="S2560" s="0" t="n">
        <v>1</v>
      </c>
      <c r="T2560" s="0" t="n">
        <v>0</v>
      </c>
      <c r="U2560" s="0" t="n">
        <v>0</v>
      </c>
      <c r="V2560" s="0" t="n">
        <v>1</v>
      </c>
      <c r="W2560" s="0" t="n">
        <v>0</v>
      </c>
      <c r="X2560" s="0" t="n">
        <v>0</v>
      </c>
      <c r="Y2560" s="0" t="n">
        <v>0</v>
      </c>
      <c r="Z2560" s="0" t="n">
        <v>0</v>
      </c>
      <c r="AA2560" s="0" t="n">
        <v>0</v>
      </c>
      <c r="AB2560" s="0" t="n">
        <v>0</v>
      </c>
      <c r="AC2560" s="0" t="n">
        <v>0</v>
      </c>
      <c r="AD2560" s="0" t="n">
        <v>0</v>
      </c>
      <c r="AE2560" s="0" t="n">
        <v>0</v>
      </c>
      <c r="AF2560" s="0" t="n">
        <v>0</v>
      </c>
      <c r="AG2560" s="0" t="n">
        <v>0</v>
      </c>
      <c r="AH2560" s="0" t="n">
        <v>0</v>
      </c>
    </row>
    <row r="2561" customFormat="false" ht="12.75" hidden="false" customHeight="false" outlineLevel="0" collapsed="false">
      <c r="A2561" s="0" t="n">
        <v>30082006</v>
      </c>
      <c r="B2561" s="0" t="n">
        <v>3</v>
      </c>
      <c r="C2561" s="0" t="s">
        <v>64</v>
      </c>
      <c r="D2561" s="0" t="n">
        <v>820</v>
      </c>
      <c r="E2561" s="0" t="s">
        <v>90</v>
      </c>
      <c r="F2561" s="0" t="n">
        <v>0</v>
      </c>
      <c r="G2561" s="0" t="s">
        <v>6</v>
      </c>
      <c r="H2561" s="0" t="n">
        <v>6</v>
      </c>
      <c r="I2561" s="0" t="s">
        <v>144</v>
      </c>
      <c r="J2561" s="0" t="n">
        <v>0</v>
      </c>
      <c r="K2561" s="0" t="n">
        <v>0</v>
      </c>
      <c r="L2561" s="0" t="n">
        <v>0</v>
      </c>
      <c r="M2561" s="0" t="n">
        <v>0</v>
      </c>
      <c r="N2561" s="0" t="n">
        <v>0</v>
      </c>
      <c r="O2561" s="0" t="n">
        <v>0</v>
      </c>
      <c r="P2561" s="0" t="n">
        <v>0</v>
      </c>
      <c r="Q2561" s="0" t="n">
        <v>0</v>
      </c>
      <c r="R2561" s="0" t="n">
        <v>0</v>
      </c>
      <c r="S2561" s="0" t="n">
        <v>0</v>
      </c>
      <c r="T2561" s="0" t="n">
        <v>0</v>
      </c>
      <c r="U2561" s="0" t="n">
        <v>0</v>
      </c>
      <c r="V2561" s="0" t="n">
        <v>0</v>
      </c>
      <c r="W2561" s="0" t="n">
        <v>0</v>
      </c>
      <c r="X2561" s="0" t="n">
        <v>0</v>
      </c>
      <c r="Y2561" s="0" t="n">
        <v>0</v>
      </c>
      <c r="Z2561" s="0" t="n">
        <v>0</v>
      </c>
      <c r="AA2561" s="0" t="n">
        <v>0</v>
      </c>
      <c r="AB2561" s="0" t="n">
        <v>0</v>
      </c>
      <c r="AC2561" s="0" t="n">
        <v>0</v>
      </c>
      <c r="AD2561" s="0" t="n">
        <v>0</v>
      </c>
      <c r="AE2561" s="0" t="n">
        <v>0</v>
      </c>
      <c r="AF2561" s="0" t="n">
        <v>0</v>
      </c>
      <c r="AG2561" s="0" t="n">
        <v>0</v>
      </c>
      <c r="AH2561" s="0" t="n">
        <v>0</v>
      </c>
    </row>
    <row r="2562" customFormat="false" ht="12.75" hidden="false" customHeight="false" outlineLevel="0" collapsed="false">
      <c r="A2562" s="0" t="n">
        <v>30082007</v>
      </c>
      <c r="B2562" s="0" t="n">
        <v>3</v>
      </c>
      <c r="C2562" s="0" t="s">
        <v>64</v>
      </c>
      <c r="D2562" s="0" t="n">
        <v>820</v>
      </c>
      <c r="E2562" s="0" t="s">
        <v>90</v>
      </c>
      <c r="F2562" s="0" t="n">
        <v>0</v>
      </c>
      <c r="G2562" s="0" t="s">
        <v>6</v>
      </c>
      <c r="H2562" s="0" t="n">
        <v>7</v>
      </c>
      <c r="I2562" s="0" t="s">
        <v>145</v>
      </c>
      <c r="J2562" s="0" t="n">
        <v>0</v>
      </c>
      <c r="K2562" s="0" t="n">
        <v>1</v>
      </c>
      <c r="L2562" s="0" t="n">
        <v>1</v>
      </c>
      <c r="M2562" s="0" t="n">
        <v>1</v>
      </c>
      <c r="N2562" s="0" t="n">
        <v>0</v>
      </c>
      <c r="O2562" s="0" t="n">
        <v>0</v>
      </c>
      <c r="P2562" s="0" t="n">
        <v>0</v>
      </c>
      <c r="Q2562" s="0" t="n">
        <v>2</v>
      </c>
      <c r="R2562" s="0" t="n">
        <v>0</v>
      </c>
      <c r="S2562" s="0" t="n">
        <v>0</v>
      </c>
      <c r="T2562" s="0" t="n">
        <v>0</v>
      </c>
      <c r="U2562" s="0" t="n">
        <v>0</v>
      </c>
      <c r="V2562" s="0" t="n">
        <v>0</v>
      </c>
      <c r="W2562" s="0" t="n">
        <v>1</v>
      </c>
      <c r="X2562" s="0" t="n">
        <v>0</v>
      </c>
      <c r="Y2562" s="0" t="n">
        <v>0</v>
      </c>
      <c r="Z2562" s="0" t="n">
        <v>0</v>
      </c>
      <c r="AA2562" s="0" t="n">
        <v>0</v>
      </c>
      <c r="AB2562" s="0" t="n">
        <v>0</v>
      </c>
      <c r="AC2562" s="0" t="n">
        <v>0</v>
      </c>
      <c r="AD2562" s="0" t="n">
        <v>0</v>
      </c>
      <c r="AE2562" s="0" t="n">
        <v>0</v>
      </c>
      <c r="AF2562" s="0" t="n">
        <v>2</v>
      </c>
      <c r="AG2562" s="0" t="n">
        <v>0</v>
      </c>
      <c r="AH2562" s="0" t="n">
        <v>1</v>
      </c>
    </row>
    <row r="2563" customFormat="false" ht="12.75" hidden="false" customHeight="false" outlineLevel="0" collapsed="false">
      <c r="A2563" s="0" t="n">
        <v>30082008</v>
      </c>
      <c r="B2563" s="0" t="n">
        <v>3</v>
      </c>
      <c r="C2563" s="0" t="s">
        <v>64</v>
      </c>
      <c r="D2563" s="0" t="n">
        <v>820</v>
      </c>
      <c r="E2563" s="0" t="s">
        <v>90</v>
      </c>
      <c r="F2563" s="0" t="n">
        <v>0</v>
      </c>
      <c r="G2563" s="0" t="s">
        <v>6</v>
      </c>
      <c r="H2563" s="0" t="n">
        <v>8</v>
      </c>
      <c r="I2563" s="0" t="s">
        <v>146</v>
      </c>
      <c r="J2563" s="0" t="n">
        <v>1</v>
      </c>
      <c r="K2563" s="0" t="n">
        <v>1</v>
      </c>
      <c r="L2563" s="0" t="n">
        <v>3</v>
      </c>
      <c r="M2563" s="0" t="n">
        <v>0</v>
      </c>
      <c r="N2563" s="0" t="n">
        <v>1</v>
      </c>
      <c r="O2563" s="0" t="n">
        <v>0</v>
      </c>
      <c r="P2563" s="0" t="n">
        <v>3</v>
      </c>
      <c r="Q2563" s="0" t="n">
        <v>1</v>
      </c>
      <c r="R2563" s="0" t="n">
        <v>1</v>
      </c>
      <c r="S2563" s="0" t="n">
        <v>1</v>
      </c>
      <c r="T2563" s="0" t="n">
        <v>1</v>
      </c>
      <c r="U2563" s="0" t="n">
        <v>1</v>
      </c>
      <c r="V2563" s="0" t="n">
        <v>1</v>
      </c>
      <c r="W2563" s="0" t="n">
        <v>1</v>
      </c>
      <c r="X2563" s="0" t="n">
        <v>2</v>
      </c>
      <c r="Y2563" s="0" t="n">
        <v>1</v>
      </c>
      <c r="Z2563" s="0" t="n">
        <v>1</v>
      </c>
      <c r="AA2563" s="0" t="n">
        <v>0</v>
      </c>
      <c r="AB2563" s="0" t="n">
        <v>1</v>
      </c>
      <c r="AC2563" s="0" t="n">
        <v>0</v>
      </c>
      <c r="AD2563" s="0" t="n">
        <v>1</v>
      </c>
      <c r="AE2563" s="0" t="n">
        <v>1</v>
      </c>
      <c r="AF2563" s="0" t="n">
        <v>1</v>
      </c>
      <c r="AG2563" s="0" t="n">
        <v>1</v>
      </c>
      <c r="AH2563" s="0" t="n">
        <v>4</v>
      </c>
    </row>
    <row r="2564" customFormat="false" ht="12.75" hidden="false" customHeight="false" outlineLevel="0" collapsed="false">
      <c r="A2564" s="0" t="n">
        <v>30082009</v>
      </c>
      <c r="B2564" s="0" t="n">
        <v>3</v>
      </c>
      <c r="C2564" s="0" t="s">
        <v>64</v>
      </c>
      <c r="D2564" s="0" t="n">
        <v>820</v>
      </c>
      <c r="E2564" s="0" t="s">
        <v>90</v>
      </c>
      <c r="F2564" s="0" t="n">
        <v>0</v>
      </c>
      <c r="G2564" s="0" t="s">
        <v>6</v>
      </c>
      <c r="H2564" s="0" t="n">
        <v>9</v>
      </c>
      <c r="I2564" s="0" t="s">
        <v>147</v>
      </c>
      <c r="J2564" s="0" t="n">
        <v>5</v>
      </c>
      <c r="K2564" s="0" t="n">
        <v>2</v>
      </c>
      <c r="L2564" s="0" t="n">
        <v>3</v>
      </c>
      <c r="M2564" s="0" t="n">
        <v>0</v>
      </c>
      <c r="N2564" s="0" t="n">
        <v>11</v>
      </c>
      <c r="O2564" s="0" t="n">
        <v>0</v>
      </c>
      <c r="P2564" s="0" t="n">
        <v>5</v>
      </c>
      <c r="Q2564" s="0" t="n">
        <v>4</v>
      </c>
      <c r="R2564" s="0" t="n">
        <v>8</v>
      </c>
      <c r="S2564" s="0" t="n">
        <v>4</v>
      </c>
      <c r="T2564" s="0" t="n">
        <v>3</v>
      </c>
      <c r="U2564" s="0" t="n">
        <v>6</v>
      </c>
      <c r="V2564" s="0" t="n">
        <v>4</v>
      </c>
      <c r="W2564" s="0" t="n">
        <v>5</v>
      </c>
      <c r="X2564" s="0" t="n">
        <v>6</v>
      </c>
      <c r="Y2564" s="0" t="n">
        <v>3</v>
      </c>
      <c r="Z2564" s="0" t="n">
        <v>3</v>
      </c>
      <c r="AA2564" s="0" t="n">
        <v>0</v>
      </c>
      <c r="AB2564" s="0" t="n">
        <v>4</v>
      </c>
      <c r="AC2564" s="0" t="n">
        <v>3</v>
      </c>
      <c r="AD2564" s="0" t="n">
        <v>0</v>
      </c>
      <c r="AE2564" s="0" t="n">
        <v>2</v>
      </c>
      <c r="AF2564" s="0" t="n">
        <v>3</v>
      </c>
      <c r="AG2564" s="0" t="n">
        <v>2</v>
      </c>
      <c r="AH2564" s="0" t="n">
        <v>0</v>
      </c>
    </row>
    <row r="2565" customFormat="false" ht="12.75" hidden="false" customHeight="false" outlineLevel="0" collapsed="false">
      <c r="A2565" s="0" t="n">
        <v>30082010</v>
      </c>
      <c r="B2565" s="0" t="n">
        <v>3</v>
      </c>
      <c r="C2565" s="0" t="s">
        <v>64</v>
      </c>
      <c r="D2565" s="0" t="n">
        <v>820</v>
      </c>
      <c r="E2565" s="0" t="s">
        <v>90</v>
      </c>
      <c r="F2565" s="0" t="n">
        <v>0</v>
      </c>
      <c r="G2565" s="0" t="s">
        <v>6</v>
      </c>
      <c r="H2565" s="0" t="n">
        <v>10</v>
      </c>
      <c r="I2565" s="0" t="s">
        <v>148</v>
      </c>
      <c r="J2565" s="0" t="n">
        <v>4</v>
      </c>
      <c r="K2565" s="0" t="n">
        <v>5</v>
      </c>
      <c r="L2565" s="0" t="n">
        <v>7</v>
      </c>
      <c r="M2565" s="0" t="n">
        <v>8</v>
      </c>
      <c r="N2565" s="0" t="n">
        <v>5</v>
      </c>
      <c r="O2565" s="0" t="n">
        <v>1</v>
      </c>
      <c r="P2565" s="0" t="n">
        <v>9</v>
      </c>
      <c r="Q2565" s="0" t="n">
        <v>3</v>
      </c>
      <c r="R2565" s="0" t="n">
        <v>10</v>
      </c>
      <c r="S2565" s="0" t="n">
        <v>8</v>
      </c>
      <c r="T2565" s="0" t="n">
        <v>7</v>
      </c>
      <c r="U2565" s="0" t="n">
        <v>8</v>
      </c>
      <c r="V2565" s="0" t="n">
        <v>6</v>
      </c>
      <c r="W2565" s="0" t="n">
        <v>7</v>
      </c>
      <c r="X2565" s="0" t="n">
        <v>5</v>
      </c>
      <c r="Y2565" s="0" t="n">
        <v>4</v>
      </c>
      <c r="Z2565" s="0" t="n">
        <v>7</v>
      </c>
      <c r="AA2565" s="0" t="n">
        <v>2</v>
      </c>
      <c r="AB2565" s="0" t="n">
        <v>9</v>
      </c>
      <c r="AC2565" s="0" t="n">
        <v>7</v>
      </c>
      <c r="AD2565" s="0" t="n">
        <v>3</v>
      </c>
      <c r="AE2565" s="0" t="n">
        <v>7</v>
      </c>
      <c r="AF2565" s="0" t="n">
        <v>6</v>
      </c>
      <c r="AG2565" s="0" t="n">
        <v>5</v>
      </c>
      <c r="AH2565" s="0" t="n">
        <v>6</v>
      </c>
    </row>
    <row r="2566" customFormat="false" ht="12.75" hidden="false" customHeight="false" outlineLevel="0" collapsed="false">
      <c r="A2566" s="0" t="n">
        <v>30082011</v>
      </c>
      <c r="B2566" s="0" t="n">
        <v>3</v>
      </c>
      <c r="C2566" s="0" t="s">
        <v>64</v>
      </c>
      <c r="D2566" s="0" t="n">
        <v>820</v>
      </c>
      <c r="E2566" s="0" t="s">
        <v>90</v>
      </c>
      <c r="F2566" s="0" t="n">
        <v>0</v>
      </c>
      <c r="G2566" s="0" t="s">
        <v>6</v>
      </c>
      <c r="H2566" s="0" t="n">
        <v>11</v>
      </c>
      <c r="I2566" s="0" t="s">
        <v>149</v>
      </c>
      <c r="J2566" s="0" t="n">
        <v>11</v>
      </c>
      <c r="K2566" s="0" t="n">
        <v>8</v>
      </c>
      <c r="L2566" s="0" t="n">
        <v>9</v>
      </c>
      <c r="M2566" s="0" t="n">
        <v>11</v>
      </c>
      <c r="N2566" s="0" t="n">
        <v>8</v>
      </c>
      <c r="O2566" s="0" t="n">
        <v>13</v>
      </c>
      <c r="P2566" s="0" t="n">
        <v>11</v>
      </c>
      <c r="Q2566" s="0" t="n">
        <v>5</v>
      </c>
      <c r="R2566" s="0" t="n">
        <v>12</v>
      </c>
      <c r="S2566" s="0" t="n">
        <v>11</v>
      </c>
      <c r="T2566" s="0" t="n">
        <v>12</v>
      </c>
      <c r="U2566" s="0" t="n">
        <v>11</v>
      </c>
      <c r="V2566" s="0" t="n">
        <v>16</v>
      </c>
      <c r="W2566" s="0" t="n">
        <v>14</v>
      </c>
      <c r="X2566" s="0" t="n">
        <v>10</v>
      </c>
      <c r="Y2566" s="0" t="n">
        <v>16</v>
      </c>
      <c r="Z2566" s="0" t="n">
        <v>12</v>
      </c>
      <c r="AA2566" s="0" t="n">
        <v>9</v>
      </c>
      <c r="AB2566" s="0" t="n">
        <v>12</v>
      </c>
      <c r="AC2566" s="0" t="n">
        <v>5</v>
      </c>
      <c r="AD2566" s="0" t="n">
        <v>5</v>
      </c>
      <c r="AE2566" s="0" t="n">
        <v>9</v>
      </c>
      <c r="AF2566" s="0" t="n">
        <v>15</v>
      </c>
      <c r="AG2566" s="0" t="n">
        <v>10</v>
      </c>
      <c r="AH2566" s="0" t="n">
        <v>9</v>
      </c>
    </row>
    <row r="2567" customFormat="false" ht="12.75" hidden="false" customHeight="false" outlineLevel="0" collapsed="false">
      <c r="A2567" s="0" t="n">
        <v>30082012</v>
      </c>
      <c r="B2567" s="0" t="n">
        <v>3</v>
      </c>
      <c r="C2567" s="0" t="s">
        <v>64</v>
      </c>
      <c r="D2567" s="0" t="n">
        <v>820</v>
      </c>
      <c r="E2567" s="0" t="s">
        <v>90</v>
      </c>
      <c r="F2567" s="0" t="n">
        <v>0</v>
      </c>
      <c r="G2567" s="0" t="s">
        <v>6</v>
      </c>
      <c r="H2567" s="0" t="n">
        <v>12</v>
      </c>
      <c r="I2567" s="0" t="s">
        <v>150</v>
      </c>
      <c r="J2567" s="0" t="n">
        <v>10</v>
      </c>
      <c r="K2567" s="0" t="n">
        <v>11</v>
      </c>
      <c r="L2567" s="0" t="n">
        <v>18</v>
      </c>
      <c r="M2567" s="0" t="n">
        <v>15</v>
      </c>
      <c r="N2567" s="0" t="n">
        <v>7</v>
      </c>
      <c r="O2567" s="0" t="n">
        <v>11</v>
      </c>
      <c r="P2567" s="0" t="n">
        <v>13</v>
      </c>
      <c r="Q2567" s="0" t="n">
        <v>8</v>
      </c>
      <c r="R2567" s="0" t="n">
        <v>9</v>
      </c>
      <c r="S2567" s="0" t="n">
        <v>11</v>
      </c>
      <c r="T2567" s="0" t="n">
        <v>12</v>
      </c>
      <c r="U2567" s="0" t="n">
        <v>10</v>
      </c>
      <c r="V2567" s="0" t="n">
        <v>14</v>
      </c>
      <c r="W2567" s="0" t="n">
        <v>12</v>
      </c>
      <c r="X2567" s="0" t="n">
        <v>7</v>
      </c>
      <c r="Y2567" s="0" t="n">
        <v>8</v>
      </c>
      <c r="Z2567" s="0" t="n">
        <v>17</v>
      </c>
      <c r="AA2567" s="0" t="n">
        <v>11</v>
      </c>
      <c r="AB2567" s="0" t="n">
        <v>12</v>
      </c>
      <c r="AC2567" s="0" t="n">
        <v>18</v>
      </c>
      <c r="AD2567" s="0" t="n">
        <v>17</v>
      </c>
      <c r="AE2567" s="0" t="n">
        <v>13</v>
      </c>
      <c r="AF2567" s="0" t="n">
        <v>6</v>
      </c>
      <c r="AG2567" s="0" t="n">
        <v>13</v>
      </c>
      <c r="AH2567" s="0" t="n">
        <v>20</v>
      </c>
    </row>
    <row r="2568" customFormat="false" ht="12.75" hidden="false" customHeight="false" outlineLevel="0" collapsed="false">
      <c r="A2568" s="0" t="n">
        <v>30082013</v>
      </c>
      <c r="B2568" s="0" t="n">
        <v>3</v>
      </c>
      <c r="C2568" s="0" t="s">
        <v>64</v>
      </c>
      <c r="D2568" s="0" t="n">
        <v>820</v>
      </c>
      <c r="E2568" s="0" t="s">
        <v>90</v>
      </c>
      <c r="F2568" s="0" t="n">
        <v>0</v>
      </c>
      <c r="G2568" s="0" t="s">
        <v>6</v>
      </c>
      <c r="H2568" s="0" t="n">
        <v>13</v>
      </c>
      <c r="I2568" s="0" t="s">
        <v>151</v>
      </c>
      <c r="J2568" s="0" t="n">
        <v>18</v>
      </c>
      <c r="K2568" s="0" t="n">
        <v>7</v>
      </c>
      <c r="L2568" s="0" t="n">
        <v>18</v>
      </c>
      <c r="M2568" s="0" t="n">
        <v>13</v>
      </c>
      <c r="N2568" s="0" t="n">
        <v>14</v>
      </c>
      <c r="O2568" s="0" t="n">
        <v>16</v>
      </c>
      <c r="P2568" s="0" t="n">
        <v>12</v>
      </c>
      <c r="Q2568" s="0" t="n">
        <v>8</v>
      </c>
      <c r="R2568" s="0" t="n">
        <v>10</v>
      </c>
      <c r="S2568" s="0" t="n">
        <v>13</v>
      </c>
      <c r="T2568" s="0" t="n">
        <v>9</v>
      </c>
      <c r="U2568" s="0" t="n">
        <v>11</v>
      </c>
      <c r="V2568" s="0" t="n">
        <v>13</v>
      </c>
      <c r="W2568" s="0" t="n">
        <v>7</v>
      </c>
      <c r="X2568" s="0" t="n">
        <v>14</v>
      </c>
      <c r="Y2568" s="0" t="n">
        <v>12</v>
      </c>
      <c r="Z2568" s="0" t="n">
        <v>21</v>
      </c>
      <c r="AA2568" s="0" t="n">
        <v>10</v>
      </c>
      <c r="AB2568" s="0" t="n">
        <v>17</v>
      </c>
      <c r="AC2568" s="0" t="n">
        <v>15</v>
      </c>
      <c r="AD2568" s="0" t="n">
        <v>13</v>
      </c>
      <c r="AE2568" s="0" t="n">
        <v>15</v>
      </c>
      <c r="AF2568" s="0" t="n">
        <v>10</v>
      </c>
      <c r="AG2568" s="0" t="n">
        <v>12</v>
      </c>
      <c r="AH2568" s="0" t="n">
        <v>19</v>
      </c>
    </row>
    <row r="2569" customFormat="false" ht="12.75" hidden="false" customHeight="false" outlineLevel="0" collapsed="false">
      <c r="A2569" s="0" t="n">
        <v>30082014</v>
      </c>
      <c r="B2569" s="0" t="n">
        <v>3</v>
      </c>
      <c r="C2569" s="0" t="s">
        <v>64</v>
      </c>
      <c r="D2569" s="0" t="n">
        <v>820</v>
      </c>
      <c r="E2569" s="0" t="s">
        <v>90</v>
      </c>
      <c r="F2569" s="0" t="n">
        <v>0</v>
      </c>
      <c r="G2569" s="0" t="s">
        <v>6</v>
      </c>
      <c r="H2569" s="0" t="n">
        <v>14</v>
      </c>
      <c r="I2569" s="0" t="s">
        <v>152</v>
      </c>
      <c r="J2569" s="0" t="n">
        <v>9</v>
      </c>
      <c r="K2569" s="0" t="n">
        <v>8</v>
      </c>
      <c r="L2569" s="0" t="n">
        <v>14</v>
      </c>
      <c r="M2569" s="0" t="n">
        <v>11</v>
      </c>
      <c r="N2569" s="0" t="n">
        <v>7</v>
      </c>
      <c r="O2569" s="0" t="n">
        <v>17</v>
      </c>
      <c r="P2569" s="0" t="n">
        <v>13</v>
      </c>
      <c r="Q2569" s="0" t="n">
        <v>18</v>
      </c>
      <c r="R2569" s="0" t="n">
        <v>16</v>
      </c>
      <c r="S2569" s="0" t="n">
        <v>8</v>
      </c>
      <c r="T2569" s="0" t="n">
        <v>14</v>
      </c>
      <c r="U2569" s="0" t="n">
        <v>15</v>
      </c>
      <c r="V2569" s="0" t="n">
        <v>18</v>
      </c>
      <c r="W2569" s="0" t="n">
        <v>18</v>
      </c>
      <c r="X2569" s="0" t="n">
        <v>6</v>
      </c>
      <c r="Y2569" s="0" t="n">
        <v>20</v>
      </c>
      <c r="Z2569" s="0" t="n">
        <v>7</v>
      </c>
      <c r="AA2569" s="0" t="n">
        <v>15</v>
      </c>
      <c r="AB2569" s="0" t="n">
        <v>14</v>
      </c>
      <c r="AC2569" s="0" t="n">
        <v>14</v>
      </c>
      <c r="AD2569" s="0" t="n">
        <v>19</v>
      </c>
      <c r="AE2569" s="0" t="n">
        <v>10</v>
      </c>
      <c r="AF2569" s="0" t="n">
        <v>18</v>
      </c>
      <c r="AG2569" s="0" t="n">
        <v>12</v>
      </c>
      <c r="AH2569" s="0" t="n">
        <v>11</v>
      </c>
    </row>
    <row r="2570" customFormat="false" ht="12.75" hidden="false" customHeight="false" outlineLevel="0" collapsed="false">
      <c r="A2570" s="0" t="n">
        <v>30082015</v>
      </c>
      <c r="B2570" s="0" t="n">
        <v>3</v>
      </c>
      <c r="C2570" s="0" t="s">
        <v>64</v>
      </c>
      <c r="D2570" s="0" t="n">
        <v>820</v>
      </c>
      <c r="E2570" s="0" t="s">
        <v>90</v>
      </c>
      <c r="F2570" s="0" t="n">
        <v>0</v>
      </c>
      <c r="G2570" s="0" t="s">
        <v>6</v>
      </c>
      <c r="H2570" s="0" t="n">
        <v>15</v>
      </c>
      <c r="I2570" s="0" t="s">
        <v>153</v>
      </c>
      <c r="J2570" s="0" t="n">
        <v>4</v>
      </c>
      <c r="K2570" s="0" t="n">
        <v>6</v>
      </c>
      <c r="L2570" s="0" t="n">
        <v>10</v>
      </c>
      <c r="M2570" s="0" t="n">
        <v>4</v>
      </c>
      <c r="N2570" s="0" t="n">
        <v>3</v>
      </c>
      <c r="O2570" s="0" t="n">
        <v>13</v>
      </c>
      <c r="P2570" s="0" t="n">
        <v>2</v>
      </c>
      <c r="Q2570" s="0" t="n">
        <v>6</v>
      </c>
      <c r="R2570" s="0" t="n">
        <v>13</v>
      </c>
      <c r="S2570" s="0" t="n">
        <v>8</v>
      </c>
      <c r="T2570" s="0" t="n">
        <v>17</v>
      </c>
      <c r="U2570" s="0" t="n">
        <v>12</v>
      </c>
      <c r="V2570" s="0" t="n">
        <v>10</v>
      </c>
      <c r="W2570" s="0" t="n">
        <v>14</v>
      </c>
      <c r="X2570" s="0" t="n">
        <v>7</v>
      </c>
      <c r="Y2570" s="0" t="n">
        <v>13</v>
      </c>
      <c r="Z2570" s="0" t="n">
        <v>9</v>
      </c>
      <c r="AA2570" s="0" t="n">
        <v>6</v>
      </c>
      <c r="AB2570" s="0" t="n">
        <v>6</v>
      </c>
      <c r="AC2570" s="0" t="n">
        <v>8</v>
      </c>
      <c r="AD2570" s="0" t="n">
        <v>7</v>
      </c>
      <c r="AE2570" s="0" t="n">
        <v>10</v>
      </c>
      <c r="AF2570" s="0" t="n">
        <v>7</v>
      </c>
      <c r="AG2570" s="0" t="n">
        <v>11</v>
      </c>
      <c r="AH2570" s="0" t="n">
        <v>9</v>
      </c>
    </row>
    <row r="2571" customFormat="false" ht="12.75" hidden="false" customHeight="false" outlineLevel="0" collapsed="false">
      <c r="A2571" s="0" t="n">
        <v>30082016</v>
      </c>
      <c r="B2571" s="0" t="n">
        <v>3</v>
      </c>
      <c r="C2571" s="0" t="s">
        <v>64</v>
      </c>
      <c r="D2571" s="0" t="n">
        <v>820</v>
      </c>
      <c r="E2571" s="0" t="s">
        <v>90</v>
      </c>
      <c r="F2571" s="0" t="n">
        <v>0</v>
      </c>
      <c r="G2571" s="0" t="s">
        <v>6</v>
      </c>
      <c r="H2571" s="0" t="n">
        <v>16</v>
      </c>
      <c r="I2571" s="0" t="s">
        <v>154</v>
      </c>
      <c r="J2571" s="0" t="n">
        <v>1</v>
      </c>
      <c r="K2571" s="0" t="n">
        <v>4</v>
      </c>
      <c r="L2571" s="0" t="n">
        <v>3</v>
      </c>
      <c r="M2571" s="0" t="n">
        <v>3</v>
      </c>
      <c r="N2571" s="0" t="n">
        <v>9</v>
      </c>
      <c r="O2571" s="0" t="n">
        <v>8</v>
      </c>
      <c r="P2571" s="0" t="n">
        <v>5</v>
      </c>
      <c r="Q2571" s="0" t="n">
        <v>5</v>
      </c>
      <c r="R2571" s="0" t="n">
        <v>5</v>
      </c>
      <c r="S2571" s="0" t="n">
        <v>4</v>
      </c>
      <c r="T2571" s="0" t="n">
        <v>3</v>
      </c>
      <c r="U2571" s="0" t="n">
        <v>3</v>
      </c>
      <c r="V2571" s="0" t="n">
        <v>3</v>
      </c>
      <c r="W2571" s="0" t="n">
        <v>6</v>
      </c>
      <c r="X2571" s="0" t="n">
        <v>7</v>
      </c>
      <c r="Y2571" s="0" t="n">
        <v>6</v>
      </c>
      <c r="Z2571" s="0" t="n">
        <v>4</v>
      </c>
      <c r="AA2571" s="0" t="n">
        <v>4</v>
      </c>
      <c r="AB2571" s="0" t="n">
        <v>7</v>
      </c>
      <c r="AC2571" s="0" t="n">
        <v>5</v>
      </c>
      <c r="AD2571" s="0" t="n">
        <v>6</v>
      </c>
      <c r="AE2571" s="0" t="n">
        <v>11</v>
      </c>
      <c r="AF2571" s="0" t="n">
        <v>2</v>
      </c>
      <c r="AG2571" s="0" t="n">
        <v>7</v>
      </c>
      <c r="AH2571" s="0" t="n">
        <v>6</v>
      </c>
    </row>
    <row r="2572" customFormat="false" ht="12.75" hidden="false" customHeight="false" outlineLevel="0" collapsed="false">
      <c r="A2572" s="0" t="n">
        <v>30082017</v>
      </c>
      <c r="B2572" s="0" t="n">
        <v>3</v>
      </c>
      <c r="C2572" s="0" t="s">
        <v>64</v>
      </c>
      <c r="D2572" s="0" t="n">
        <v>820</v>
      </c>
      <c r="E2572" s="0" t="s">
        <v>90</v>
      </c>
      <c r="F2572" s="0" t="n">
        <v>0</v>
      </c>
      <c r="G2572" s="0" t="s">
        <v>6</v>
      </c>
      <c r="H2572" s="0" t="n">
        <v>17</v>
      </c>
      <c r="I2572" s="0" t="s">
        <v>155</v>
      </c>
      <c r="J2572" s="0" t="n">
        <v>1</v>
      </c>
      <c r="K2572" s="0" t="n">
        <v>0</v>
      </c>
      <c r="L2572" s="0" t="n">
        <v>2</v>
      </c>
      <c r="M2572" s="0" t="n">
        <v>2</v>
      </c>
      <c r="N2572" s="0" t="n">
        <v>0</v>
      </c>
      <c r="O2572" s="0" t="n">
        <v>3</v>
      </c>
      <c r="P2572" s="0" t="n">
        <v>3</v>
      </c>
      <c r="Q2572" s="0" t="n">
        <v>2</v>
      </c>
      <c r="R2572" s="0" t="n">
        <v>2</v>
      </c>
      <c r="S2572" s="0" t="n">
        <v>1</v>
      </c>
      <c r="T2572" s="0" t="n">
        <v>3</v>
      </c>
      <c r="U2572" s="0" t="n">
        <v>5</v>
      </c>
      <c r="V2572" s="0" t="n">
        <v>0</v>
      </c>
      <c r="W2572" s="0" t="n">
        <v>2</v>
      </c>
      <c r="X2572" s="0" t="n">
        <v>1</v>
      </c>
      <c r="Y2572" s="0" t="n">
        <v>1</v>
      </c>
      <c r="Z2572" s="0" t="n">
        <v>3</v>
      </c>
      <c r="AA2572" s="0" t="n">
        <v>6</v>
      </c>
      <c r="AB2572" s="0" t="n">
        <v>2</v>
      </c>
      <c r="AC2572" s="0" t="n">
        <v>4</v>
      </c>
      <c r="AD2572" s="0" t="n">
        <v>3</v>
      </c>
      <c r="AE2572" s="0" t="n">
        <v>2</v>
      </c>
      <c r="AF2572" s="0" t="n">
        <v>1</v>
      </c>
      <c r="AG2572" s="0" t="n">
        <v>4</v>
      </c>
      <c r="AH2572" s="0" t="n">
        <v>0</v>
      </c>
    </row>
    <row r="2573" customFormat="false" ht="12.75" hidden="false" customHeight="false" outlineLevel="0" collapsed="false">
      <c r="A2573" s="0" t="n">
        <v>30082018</v>
      </c>
      <c r="B2573" s="0" t="n">
        <v>3</v>
      </c>
      <c r="C2573" s="0" t="s">
        <v>64</v>
      </c>
      <c r="D2573" s="0" t="n">
        <v>820</v>
      </c>
      <c r="E2573" s="0" t="s">
        <v>90</v>
      </c>
      <c r="F2573" s="0" t="n">
        <v>0</v>
      </c>
      <c r="G2573" s="0" t="s">
        <v>6</v>
      </c>
      <c r="H2573" s="0" t="n">
        <v>18</v>
      </c>
      <c r="I2573" s="0" t="s">
        <v>156</v>
      </c>
      <c r="J2573" s="0" t="n">
        <v>1</v>
      </c>
      <c r="K2573" s="0" t="n">
        <v>0</v>
      </c>
      <c r="L2573" s="0" t="n">
        <v>0</v>
      </c>
      <c r="M2573" s="0" t="n">
        <v>1</v>
      </c>
      <c r="N2573" s="0" t="n">
        <v>1</v>
      </c>
      <c r="O2573" s="0" t="n">
        <v>2</v>
      </c>
      <c r="P2573" s="0" t="n">
        <v>0</v>
      </c>
      <c r="Q2573" s="0" t="n">
        <v>0</v>
      </c>
      <c r="R2573" s="0" t="n">
        <v>0</v>
      </c>
      <c r="S2573" s="0" t="n">
        <v>1</v>
      </c>
      <c r="T2573" s="0" t="n">
        <v>1</v>
      </c>
      <c r="U2573" s="0" t="n">
        <v>1</v>
      </c>
      <c r="V2573" s="0" t="n">
        <v>0</v>
      </c>
      <c r="W2573" s="0" t="n">
        <v>0</v>
      </c>
      <c r="X2573" s="0" t="n">
        <v>0</v>
      </c>
      <c r="Y2573" s="0" t="n">
        <v>1</v>
      </c>
      <c r="Z2573" s="0" t="n">
        <v>0</v>
      </c>
      <c r="AA2573" s="0" t="n">
        <v>1</v>
      </c>
      <c r="AB2573" s="0" t="n">
        <v>0</v>
      </c>
      <c r="AC2573" s="0" t="n">
        <v>1</v>
      </c>
      <c r="AD2573" s="0" t="n">
        <v>0</v>
      </c>
      <c r="AE2573" s="0" t="n">
        <v>2</v>
      </c>
      <c r="AF2573" s="0" t="n">
        <v>2</v>
      </c>
      <c r="AG2573" s="0" t="n">
        <v>1</v>
      </c>
      <c r="AH2573" s="0" t="n">
        <v>2</v>
      </c>
    </row>
    <row r="2574" customFormat="false" ht="12.75" hidden="false" customHeight="false" outlineLevel="0" collapsed="false">
      <c r="A2574" s="0" t="n">
        <v>30082019</v>
      </c>
      <c r="B2574" s="0" t="n">
        <v>3</v>
      </c>
      <c r="C2574" s="0" t="s">
        <v>64</v>
      </c>
      <c r="D2574" s="0" t="n">
        <v>820</v>
      </c>
      <c r="E2574" s="0" t="s">
        <v>90</v>
      </c>
      <c r="F2574" s="0" t="n">
        <v>0</v>
      </c>
      <c r="G2574" s="0" t="s">
        <v>6</v>
      </c>
      <c r="H2574" s="0" t="n">
        <v>19</v>
      </c>
      <c r="I2574" s="0" t="s">
        <v>157</v>
      </c>
      <c r="J2574" s="0" t="n">
        <v>65</v>
      </c>
      <c r="K2574" s="0" t="n">
        <v>53</v>
      </c>
      <c r="L2574" s="0" t="n">
        <v>88</v>
      </c>
      <c r="M2574" s="0" t="n">
        <v>69</v>
      </c>
      <c r="N2574" s="0" t="n">
        <v>66</v>
      </c>
      <c r="O2574" s="0" t="n">
        <v>84</v>
      </c>
      <c r="P2574" s="0" t="n">
        <v>77</v>
      </c>
      <c r="Q2574" s="0" t="n">
        <v>63</v>
      </c>
      <c r="R2574" s="0" t="n">
        <v>87</v>
      </c>
      <c r="S2574" s="0" t="n">
        <v>71</v>
      </c>
      <c r="T2574" s="0" t="n">
        <v>82</v>
      </c>
      <c r="U2574" s="0" t="n">
        <v>83</v>
      </c>
      <c r="V2574" s="0" t="n">
        <v>86</v>
      </c>
      <c r="W2574" s="0" t="n">
        <v>87</v>
      </c>
      <c r="X2574" s="0" t="n">
        <v>65</v>
      </c>
      <c r="Y2574" s="0" t="n">
        <v>85</v>
      </c>
      <c r="Z2574" s="0" t="n">
        <v>84</v>
      </c>
      <c r="AA2574" s="0" t="n">
        <v>64</v>
      </c>
      <c r="AB2574" s="0" t="n">
        <v>84</v>
      </c>
      <c r="AC2574" s="0" t="n">
        <v>80</v>
      </c>
      <c r="AD2574" s="0" t="n">
        <v>74</v>
      </c>
      <c r="AE2574" s="0" t="n">
        <v>82</v>
      </c>
      <c r="AF2574" s="0" t="n">
        <v>73</v>
      </c>
      <c r="AG2574" s="0" t="n">
        <v>78</v>
      </c>
      <c r="AH2574" s="0" t="n">
        <v>87</v>
      </c>
    </row>
    <row r="2575" customFormat="false" ht="12.75" hidden="false" customHeight="false" outlineLevel="0" collapsed="false">
      <c r="A2575" s="0" t="n">
        <v>30082020</v>
      </c>
      <c r="B2575" s="0" t="n">
        <v>3</v>
      </c>
      <c r="C2575" s="0" t="s">
        <v>64</v>
      </c>
      <c r="D2575" s="0" t="n">
        <v>820</v>
      </c>
      <c r="E2575" s="0" t="s">
        <v>90</v>
      </c>
      <c r="F2575" s="0" t="n">
        <v>0</v>
      </c>
      <c r="G2575" s="0" t="s">
        <v>6</v>
      </c>
      <c r="H2575" s="0" t="n">
        <v>20</v>
      </c>
      <c r="I2575" s="0" t="s">
        <v>158</v>
      </c>
      <c r="J2575" s="0" t="n">
        <v>0</v>
      </c>
      <c r="K2575" s="0" t="n">
        <v>0</v>
      </c>
      <c r="L2575" s="0" t="n">
        <v>0</v>
      </c>
      <c r="M2575" s="0" t="n">
        <v>0</v>
      </c>
      <c r="N2575" s="0" t="n">
        <v>0</v>
      </c>
      <c r="O2575" s="0" t="n">
        <v>0</v>
      </c>
      <c r="P2575" s="0" t="n">
        <v>0</v>
      </c>
      <c r="Q2575" s="0" t="n">
        <v>0</v>
      </c>
      <c r="R2575" s="0" t="n">
        <v>0</v>
      </c>
      <c r="S2575" s="0" t="n">
        <v>0</v>
      </c>
      <c r="T2575" s="0" t="n">
        <v>0</v>
      </c>
      <c r="U2575" s="0" t="n">
        <v>0</v>
      </c>
      <c r="V2575" s="0" t="n">
        <v>0</v>
      </c>
      <c r="W2575" s="0" t="n">
        <v>0</v>
      </c>
      <c r="X2575" s="0" t="n">
        <v>0</v>
      </c>
      <c r="Y2575" s="0" t="n">
        <v>0</v>
      </c>
      <c r="Z2575" s="0" t="n">
        <v>0</v>
      </c>
      <c r="AA2575" s="0" t="n">
        <v>0</v>
      </c>
      <c r="AB2575" s="0" t="n">
        <v>0</v>
      </c>
      <c r="AC2575" s="0" t="n">
        <v>0</v>
      </c>
      <c r="AD2575" s="0" t="n">
        <v>0</v>
      </c>
      <c r="AE2575" s="0" t="n">
        <v>0</v>
      </c>
      <c r="AF2575" s="0" t="n">
        <v>0</v>
      </c>
      <c r="AG2575" s="0" t="n">
        <v>0</v>
      </c>
      <c r="AH2575" s="0" t="n">
        <v>0</v>
      </c>
    </row>
    <row r="2576" customFormat="false" ht="12.75" hidden="false" customHeight="false" outlineLevel="0" collapsed="false">
      <c r="A2576" s="0" t="n">
        <v>30082021</v>
      </c>
      <c r="B2576" s="0" t="n">
        <v>3</v>
      </c>
      <c r="C2576" s="0" t="s">
        <v>64</v>
      </c>
      <c r="D2576" s="0" t="n">
        <v>820</v>
      </c>
      <c r="E2576" s="0" t="s">
        <v>90</v>
      </c>
      <c r="F2576" s="0" t="n">
        <v>0</v>
      </c>
      <c r="G2576" s="0" t="s">
        <v>6</v>
      </c>
      <c r="H2576" s="0" t="n">
        <v>21</v>
      </c>
      <c r="I2576" s="0" t="s">
        <v>159</v>
      </c>
      <c r="J2576" s="0" t="n">
        <v>0</v>
      </c>
      <c r="K2576" s="0" t="n">
        <v>0</v>
      </c>
      <c r="L2576" s="0" t="n">
        <v>0</v>
      </c>
      <c r="M2576" s="0" t="n">
        <v>0</v>
      </c>
      <c r="N2576" s="0" t="n">
        <v>0</v>
      </c>
      <c r="O2576" s="0" t="n">
        <v>0</v>
      </c>
      <c r="P2576" s="0" t="n">
        <v>0</v>
      </c>
      <c r="Q2576" s="0" t="n">
        <v>0</v>
      </c>
      <c r="R2576" s="0" t="n">
        <v>0</v>
      </c>
      <c r="S2576" s="0" t="n">
        <v>0</v>
      </c>
      <c r="T2576" s="0" t="n">
        <v>0</v>
      </c>
      <c r="U2576" s="0" t="n">
        <v>0</v>
      </c>
      <c r="V2576" s="0" t="n">
        <v>0</v>
      </c>
      <c r="W2576" s="0" t="n">
        <v>0</v>
      </c>
      <c r="X2576" s="0" t="n">
        <v>0</v>
      </c>
      <c r="Y2576" s="0" t="n">
        <v>0</v>
      </c>
      <c r="Z2576" s="0" t="n">
        <v>0</v>
      </c>
      <c r="AA2576" s="0" t="n">
        <v>0</v>
      </c>
      <c r="AB2576" s="0" t="n">
        <v>0</v>
      </c>
      <c r="AC2576" s="0" t="n">
        <v>0</v>
      </c>
      <c r="AD2576" s="0" t="n">
        <v>0</v>
      </c>
      <c r="AE2576" s="0" t="n">
        <v>0</v>
      </c>
      <c r="AF2576" s="0" t="n">
        <v>0</v>
      </c>
      <c r="AG2576" s="0" t="n">
        <v>0</v>
      </c>
      <c r="AH2576" s="0" t="n">
        <v>0</v>
      </c>
    </row>
    <row r="2577" customFormat="false" ht="12.75" hidden="false" customHeight="false" outlineLevel="0" collapsed="false">
      <c r="A2577" s="0" t="n">
        <v>30082022</v>
      </c>
      <c r="B2577" s="0" t="n">
        <v>3</v>
      </c>
      <c r="C2577" s="0" t="s">
        <v>64</v>
      </c>
      <c r="D2577" s="0" t="n">
        <v>820</v>
      </c>
      <c r="E2577" s="0" t="s">
        <v>90</v>
      </c>
      <c r="F2577" s="0" t="n">
        <v>0</v>
      </c>
      <c r="G2577" s="0" t="s">
        <v>6</v>
      </c>
      <c r="H2577" s="0" t="n">
        <v>22</v>
      </c>
      <c r="I2577" s="0" t="s">
        <v>160</v>
      </c>
      <c r="J2577" s="0" t="n">
        <v>0</v>
      </c>
      <c r="K2577" s="0" t="n">
        <v>0</v>
      </c>
      <c r="L2577" s="0" t="n">
        <v>0</v>
      </c>
      <c r="M2577" s="0" t="n">
        <v>0</v>
      </c>
      <c r="N2577" s="0" t="n">
        <v>0</v>
      </c>
      <c r="O2577" s="0" t="n">
        <v>0</v>
      </c>
      <c r="P2577" s="0" t="n">
        <v>0</v>
      </c>
      <c r="Q2577" s="0" t="n">
        <v>1.23351712738531</v>
      </c>
      <c r="R2577" s="0" t="n">
        <v>0</v>
      </c>
      <c r="S2577" s="0" t="n">
        <v>0</v>
      </c>
      <c r="T2577" s="0" t="n">
        <v>0</v>
      </c>
      <c r="U2577" s="0" t="n">
        <v>0</v>
      </c>
      <c r="V2577" s="0" t="n">
        <v>0</v>
      </c>
      <c r="W2577" s="0" t="n">
        <v>0</v>
      </c>
      <c r="X2577" s="0" t="n">
        <v>0</v>
      </c>
      <c r="Y2577" s="0" t="n">
        <v>0</v>
      </c>
      <c r="Z2577" s="0" t="n">
        <v>0</v>
      </c>
      <c r="AA2577" s="0" t="n">
        <v>0</v>
      </c>
      <c r="AB2577" s="0" t="n">
        <v>0</v>
      </c>
      <c r="AC2577" s="0" t="n">
        <v>0</v>
      </c>
      <c r="AD2577" s="0" t="n">
        <v>0</v>
      </c>
      <c r="AE2577" s="0" t="n">
        <v>0</v>
      </c>
      <c r="AF2577" s="0" t="n">
        <v>0</v>
      </c>
      <c r="AG2577" s="0" t="n">
        <v>0</v>
      </c>
      <c r="AH2577" s="0" t="n">
        <v>0</v>
      </c>
    </row>
    <row r="2578" customFormat="false" ht="12.75" hidden="false" customHeight="false" outlineLevel="0" collapsed="false">
      <c r="A2578" s="0" t="n">
        <v>30082023</v>
      </c>
      <c r="B2578" s="0" t="n">
        <v>3</v>
      </c>
      <c r="C2578" s="0" t="s">
        <v>64</v>
      </c>
      <c r="D2578" s="0" t="n">
        <v>820</v>
      </c>
      <c r="E2578" s="0" t="s">
        <v>90</v>
      </c>
      <c r="F2578" s="0" t="n">
        <v>0</v>
      </c>
      <c r="G2578" s="0" t="s">
        <v>6</v>
      </c>
      <c r="H2578" s="0" t="n">
        <v>23</v>
      </c>
      <c r="I2578" s="0" t="s">
        <v>161</v>
      </c>
      <c r="J2578" s="0" t="n">
        <v>0</v>
      </c>
      <c r="K2578" s="0" t="n">
        <v>0</v>
      </c>
      <c r="L2578" s="0" t="n">
        <v>0</v>
      </c>
      <c r="M2578" s="0" t="n">
        <v>0</v>
      </c>
      <c r="N2578" s="0" t="n">
        <v>0</v>
      </c>
      <c r="O2578" s="0" t="n">
        <v>0</v>
      </c>
      <c r="P2578" s="0" t="n">
        <v>0</v>
      </c>
      <c r="Q2578" s="0" t="n">
        <v>0</v>
      </c>
      <c r="R2578" s="0" t="n">
        <v>0</v>
      </c>
      <c r="S2578" s="0" t="n">
        <v>0</v>
      </c>
      <c r="T2578" s="0" t="n">
        <v>0</v>
      </c>
      <c r="U2578" s="0" t="n">
        <v>0</v>
      </c>
      <c r="V2578" s="0" t="n">
        <v>0</v>
      </c>
      <c r="W2578" s="0" t="n">
        <v>0</v>
      </c>
      <c r="X2578" s="0" t="n">
        <v>0</v>
      </c>
      <c r="Y2578" s="0" t="n">
        <v>0</v>
      </c>
      <c r="Z2578" s="0" t="n">
        <v>0</v>
      </c>
      <c r="AA2578" s="0" t="n">
        <v>0</v>
      </c>
      <c r="AB2578" s="0" t="n">
        <v>0</v>
      </c>
      <c r="AC2578" s="0" t="n">
        <v>0</v>
      </c>
      <c r="AD2578" s="0" t="n">
        <v>0</v>
      </c>
      <c r="AE2578" s="0" t="n">
        <v>0</v>
      </c>
      <c r="AF2578" s="0" t="n">
        <v>0</v>
      </c>
      <c r="AG2578" s="0" t="n">
        <v>0</v>
      </c>
      <c r="AH2578" s="0" t="n">
        <v>0</v>
      </c>
    </row>
    <row r="2579" customFormat="false" ht="12.75" hidden="false" customHeight="false" outlineLevel="0" collapsed="false">
      <c r="A2579" s="0" t="n">
        <v>30082024</v>
      </c>
      <c r="B2579" s="0" t="n">
        <v>3</v>
      </c>
      <c r="C2579" s="0" t="s">
        <v>64</v>
      </c>
      <c r="D2579" s="0" t="n">
        <v>820</v>
      </c>
      <c r="E2579" s="0" t="s">
        <v>90</v>
      </c>
      <c r="F2579" s="0" t="n">
        <v>0</v>
      </c>
      <c r="G2579" s="0" t="s">
        <v>6</v>
      </c>
      <c r="H2579" s="0" t="n">
        <v>24</v>
      </c>
      <c r="I2579" s="0" t="s">
        <v>162</v>
      </c>
      <c r="J2579" s="0" t="n">
        <v>0</v>
      </c>
      <c r="K2579" s="0" t="n">
        <v>0</v>
      </c>
      <c r="L2579" s="0" t="n">
        <v>0</v>
      </c>
      <c r="M2579" s="0" t="n">
        <v>0</v>
      </c>
      <c r="N2579" s="0" t="n">
        <v>0</v>
      </c>
      <c r="O2579" s="0" t="n">
        <v>0</v>
      </c>
      <c r="P2579" s="0" t="n">
        <v>0</v>
      </c>
      <c r="Q2579" s="0" t="n">
        <v>0</v>
      </c>
      <c r="R2579" s="0" t="n">
        <v>0</v>
      </c>
      <c r="S2579" s="0" t="n">
        <v>0</v>
      </c>
      <c r="T2579" s="0" t="n">
        <v>0</v>
      </c>
      <c r="U2579" s="0" t="n">
        <v>0</v>
      </c>
      <c r="V2579" s="0" t="n">
        <v>0</v>
      </c>
      <c r="W2579" s="0" t="n">
        <v>0</v>
      </c>
      <c r="X2579" s="0" t="n">
        <v>0</v>
      </c>
      <c r="Y2579" s="0" t="n">
        <v>0</v>
      </c>
      <c r="Z2579" s="0" t="n">
        <v>0</v>
      </c>
      <c r="AA2579" s="0" t="n">
        <v>0</v>
      </c>
      <c r="AB2579" s="0" t="n">
        <v>0</v>
      </c>
      <c r="AC2579" s="0" t="n">
        <v>0</v>
      </c>
      <c r="AD2579" s="0" t="n">
        <v>0</v>
      </c>
      <c r="AE2579" s="0" t="n">
        <v>0</v>
      </c>
      <c r="AF2579" s="0" t="n">
        <v>0</v>
      </c>
      <c r="AG2579" s="0" t="n">
        <v>0</v>
      </c>
      <c r="AH2579" s="0" t="n">
        <v>0</v>
      </c>
    </row>
    <row r="2580" customFormat="false" ht="12.75" hidden="false" customHeight="false" outlineLevel="0" collapsed="false">
      <c r="A2580" s="0" t="n">
        <v>30082025</v>
      </c>
      <c r="B2580" s="0" t="n">
        <v>3</v>
      </c>
      <c r="C2580" s="0" t="s">
        <v>64</v>
      </c>
      <c r="D2580" s="0" t="n">
        <v>820</v>
      </c>
      <c r="E2580" s="0" t="s">
        <v>90</v>
      </c>
      <c r="F2580" s="0" t="n">
        <v>0</v>
      </c>
      <c r="G2580" s="0" t="s">
        <v>6</v>
      </c>
      <c r="H2580" s="0" t="n">
        <v>25</v>
      </c>
      <c r="I2580" s="0" t="s">
        <v>163</v>
      </c>
      <c r="J2580" s="0" t="n">
        <v>0</v>
      </c>
      <c r="K2580" s="0" t="n">
        <v>0</v>
      </c>
      <c r="L2580" s="0" t="n">
        <v>0</v>
      </c>
      <c r="M2580" s="0" t="n">
        <v>0</v>
      </c>
      <c r="N2580" s="0" t="n">
        <v>0</v>
      </c>
      <c r="O2580" s="0" t="n">
        <v>0</v>
      </c>
      <c r="P2580" s="0" t="n">
        <v>0.908190974398097</v>
      </c>
      <c r="Q2580" s="0" t="n">
        <v>0</v>
      </c>
      <c r="R2580" s="0" t="n">
        <v>0.930570160337239</v>
      </c>
      <c r="S2580" s="0" t="n">
        <v>0.954061918618518</v>
      </c>
      <c r="T2580" s="0" t="n">
        <v>0</v>
      </c>
      <c r="U2580" s="0" t="n">
        <v>0</v>
      </c>
      <c r="V2580" s="0" t="n">
        <v>1.0654392806154</v>
      </c>
      <c r="W2580" s="0" t="n">
        <v>0</v>
      </c>
      <c r="X2580" s="0" t="n">
        <v>0</v>
      </c>
      <c r="Y2580" s="0" t="n">
        <v>0</v>
      </c>
      <c r="Z2580" s="0" t="n">
        <v>0</v>
      </c>
      <c r="AA2580" s="0" t="n">
        <v>0</v>
      </c>
      <c r="AB2580" s="0" t="n">
        <v>0</v>
      </c>
      <c r="AC2580" s="0" t="n">
        <v>0</v>
      </c>
      <c r="AD2580" s="0" t="n">
        <v>0</v>
      </c>
      <c r="AE2580" s="0" t="n">
        <v>0</v>
      </c>
      <c r="AF2580" s="0" t="n">
        <v>0</v>
      </c>
      <c r="AG2580" s="0" t="n">
        <v>0</v>
      </c>
      <c r="AH2580" s="0" t="n">
        <v>0</v>
      </c>
    </row>
    <row r="2581" customFormat="false" ht="12.75" hidden="false" customHeight="false" outlineLevel="0" collapsed="false">
      <c r="A2581" s="0" t="n">
        <v>30082026</v>
      </c>
      <c r="B2581" s="0" t="n">
        <v>3</v>
      </c>
      <c r="C2581" s="0" t="s">
        <v>64</v>
      </c>
      <c r="D2581" s="0" t="n">
        <v>820</v>
      </c>
      <c r="E2581" s="0" t="s">
        <v>90</v>
      </c>
      <c r="F2581" s="0" t="n">
        <v>0</v>
      </c>
      <c r="G2581" s="0" t="s">
        <v>6</v>
      </c>
      <c r="H2581" s="0" t="n">
        <v>26</v>
      </c>
      <c r="I2581" s="0" t="s">
        <v>164</v>
      </c>
      <c r="J2581" s="0" t="n">
        <v>0</v>
      </c>
      <c r="K2581" s="0" t="n">
        <v>0</v>
      </c>
      <c r="L2581" s="0" t="n">
        <v>0</v>
      </c>
      <c r="M2581" s="0" t="n">
        <v>0</v>
      </c>
      <c r="N2581" s="0" t="n">
        <v>0</v>
      </c>
      <c r="O2581" s="0" t="n">
        <v>0</v>
      </c>
      <c r="P2581" s="0" t="n">
        <v>0</v>
      </c>
      <c r="Q2581" s="0" t="n">
        <v>0</v>
      </c>
      <c r="R2581" s="0" t="n">
        <v>0</v>
      </c>
      <c r="S2581" s="0" t="n">
        <v>0</v>
      </c>
      <c r="T2581" s="0" t="n">
        <v>0</v>
      </c>
      <c r="U2581" s="0" t="n">
        <v>0</v>
      </c>
      <c r="V2581" s="0" t="n">
        <v>0</v>
      </c>
      <c r="W2581" s="0" t="n">
        <v>0</v>
      </c>
      <c r="X2581" s="0" t="n">
        <v>0</v>
      </c>
      <c r="Y2581" s="0" t="n">
        <v>0</v>
      </c>
      <c r="Z2581" s="0" t="n">
        <v>0</v>
      </c>
      <c r="AA2581" s="0" t="n">
        <v>0</v>
      </c>
      <c r="AB2581" s="0" t="n">
        <v>0</v>
      </c>
      <c r="AC2581" s="0" t="n">
        <v>0</v>
      </c>
      <c r="AD2581" s="0" t="n">
        <v>0</v>
      </c>
      <c r="AE2581" s="0" t="n">
        <v>0</v>
      </c>
      <c r="AF2581" s="0" t="n">
        <v>0</v>
      </c>
      <c r="AG2581" s="0" t="n">
        <v>0</v>
      </c>
      <c r="AH2581" s="0" t="n">
        <v>0</v>
      </c>
    </row>
    <row r="2582" customFormat="false" ht="12.75" hidden="false" customHeight="false" outlineLevel="0" collapsed="false">
      <c r="A2582" s="0" t="n">
        <v>30082027</v>
      </c>
      <c r="B2582" s="0" t="n">
        <v>3</v>
      </c>
      <c r="C2582" s="0" t="s">
        <v>64</v>
      </c>
      <c r="D2582" s="0" t="n">
        <v>820</v>
      </c>
      <c r="E2582" s="0" t="s">
        <v>90</v>
      </c>
      <c r="F2582" s="0" t="n">
        <v>0</v>
      </c>
      <c r="G2582" s="0" t="s">
        <v>6</v>
      </c>
      <c r="H2582" s="0" t="n">
        <v>27</v>
      </c>
      <c r="I2582" s="0" t="s">
        <v>165</v>
      </c>
      <c r="J2582" s="0" t="n">
        <v>0</v>
      </c>
      <c r="K2582" s="0" t="n">
        <v>1.12268726423567</v>
      </c>
      <c r="L2582" s="0" t="n">
        <v>1.11926934097421</v>
      </c>
      <c r="M2582" s="0" t="n">
        <v>1.10896710803558</v>
      </c>
      <c r="N2582" s="0" t="n">
        <v>0</v>
      </c>
      <c r="O2582" s="0" t="n">
        <v>0</v>
      </c>
      <c r="P2582" s="0" t="n">
        <v>0</v>
      </c>
      <c r="Q2582" s="0" t="n">
        <v>1.99473390249741</v>
      </c>
      <c r="R2582" s="0" t="n">
        <v>0</v>
      </c>
      <c r="S2582" s="0" t="n">
        <v>0</v>
      </c>
      <c r="T2582" s="0" t="n">
        <v>0</v>
      </c>
      <c r="U2582" s="0" t="n">
        <v>0</v>
      </c>
      <c r="V2582" s="0" t="n">
        <v>0</v>
      </c>
      <c r="W2582" s="0" t="n">
        <v>0.908050778199517</v>
      </c>
      <c r="X2582" s="0" t="n">
        <v>0</v>
      </c>
      <c r="Y2582" s="0" t="n">
        <v>0</v>
      </c>
      <c r="Z2582" s="0" t="n">
        <v>0</v>
      </c>
      <c r="AA2582" s="0" t="n">
        <v>0</v>
      </c>
      <c r="AB2582" s="0" t="n">
        <v>0</v>
      </c>
      <c r="AC2582" s="0" t="n">
        <v>0</v>
      </c>
      <c r="AD2582" s="0" t="n">
        <v>0</v>
      </c>
      <c r="AE2582" s="0" t="n">
        <v>0</v>
      </c>
      <c r="AF2582" s="0" t="n">
        <v>2.03264426692685</v>
      </c>
      <c r="AG2582" s="0" t="n">
        <v>0</v>
      </c>
      <c r="AH2582" s="0" t="n">
        <v>1.08308332159993</v>
      </c>
    </row>
    <row r="2583" customFormat="false" ht="12.75" hidden="false" customHeight="false" outlineLevel="0" collapsed="false">
      <c r="A2583" s="0" t="n">
        <v>30082028</v>
      </c>
      <c r="B2583" s="0" t="n">
        <v>3</v>
      </c>
      <c r="C2583" s="0" t="s">
        <v>64</v>
      </c>
      <c r="D2583" s="0" t="n">
        <v>820</v>
      </c>
      <c r="E2583" s="0" t="s">
        <v>90</v>
      </c>
      <c r="F2583" s="0" t="n">
        <v>0</v>
      </c>
      <c r="G2583" s="0" t="s">
        <v>6</v>
      </c>
      <c r="H2583" s="0" t="n">
        <v>28</v>
      </c>
      <c r="I2583" s="0" t="s">
        <v>166</v>
      </c>
      <c r="J2583" s="0" t="n">
        <v>1.1060478697518</v>
      </c>
      <c r="K2583" s="0" t="n">
        <v>1.07466792761037</v>
      </c>
      <c r="L2583" s="0" t="n">
        <v>3.14696318053079</v>
      </c>
      <c r="M2583" s="0" t="n">
        <v>0</v>
      </c>
      <c r="N2583" s="0" t="n">
        <v>1.08699196712936</v>
      </c>
      <c r="O2583" s="0" t="n">
        <v>0</v>
      </c>
      <c r="P2583" s="0" t="n">
        <v>3.35352903038297</v>
      </c>
      <c r="Q2583" s="0" t="n">
        <v>1.11691909038109</v>
      </c>
      <c r="R2583" s="0" t="n">
        <v>1.10675786351462</v>
      </c>
      <c r="S2583" s="0" t="n">
        <v>1.08252054082726</v>
      </c>
      <c r="T2583" s="0" t="n">
        <v>1.05421845514828</v>
      </c>
      <c r="U2583" s="0" t="n">
        <v>1.02800279616761</v>
      </c>
      <c r="V2583" s="0" t="n">
        <v>0.99849227666224</v>
      </c>
      <c r="W2583" s="0" t="n">
        <v>0.973719315670065</v>
      </c>
      <c r="X2583" s="0" t="n">
        <v>1.9108949676581</v>
      </c>
      <c r="Y2583" s="0" t="n">
        <v>0.935112540794285</v>
      </c>
      <c r="Z2583" s="0" t="n">
        <v>0.920912071315431</v>
      </c>
      <c r="AA2583" s="0" t="n">
        <v>0</v>
      </c>
      <c r="AB2583" s="0" t="n">
        <v>0.901152574142328</v>
      </c>
      <c r="AC2583" s="0" t="n">
        <v>0</v>
      </c>
      <c r="AD2583" s="0" t="n">
        <v>0.894974716964246</v>
      </c>
      <c r="AE2583" s="0" t="n">
        <v>0.900584479327083</v>
      </c>
      <c r="AF2583" s="0" t="n">
        <v>0.917784834523394</v>
      </c>
      <c r="AG2583" s="0" t="n">
        <v>0.919700913263007</v>
      </c>
      <c r="AH2583" s="0" t="n">
        <v>3.73730484261275</v>
      </c>
    </row>
    <row r="2584" customFormat="false" ht="12.75" hidden="false" customHeight="false" outlineLevel="0" collapsed="false">
      <c r="A2584" s="0" t="n">
        <v>30082029</v>
      </c>
      <c r="B2584" s="0" t="n">
        <v>3</v>
      </c>
      <c r="C2584" s="0" t="s">
        <v>64</v>
      </c>
      <c r="D2584" s="0" t="n">
        <v>820</v>
      </c>
      <c r="E2584" s="0" t="s">
        <v>90</v>
      </c>
      <c r="F2584" s="0" t="n">
        <v>0</v>
      </c>
      <c r="G2584" s="0" t="s">
        <v>6</v>
      </c>
      <c r="H2584" s="0" t="n">
        <v>29</v>
      </c>
      <c r="I2584" s="0" t="s">
        <v>167</v>
      </c>
      <c r="J2584" s="0" t="n">
        <v>6.6790451637034</v>
      </c>
      <c r="K2584" s="0" t="n">
        <v>2.61533633225233</v>
      </c>
      <c r="L2584" s="0" t="n">
        <v>3.86433604266227</v>
      </c>
      <c r="M2584" s="0" t="n">
        <v>0</v>
      </c>
      <c r="N2584" s="0" t="n">
        <v>12.6909409755872</v>
      </c>
      <c r="O2584" s="0" t="n">
        <v>0</v>
      </c>
      <c r="P2584" s="0" t="n">
        <v>5.37062696699213</v>
      </c>
      <c r="Q2584" s="0" t="n">
        <v>4.19041233657392</v>
      </c>
      <c r="R2584" s="0" t="n">
        <v>8.27352265911018</v>
      </c>
      <c r="S2584" s="0" t="n">
        <v>4.32497891572779</v>
      </c>
      <c r="T2584" s="0" t="n">
        <v>3.31825371367895</v>
      </c>
      <c r="U2584" s="0" t="n">
        <v>6.70256261310574</v>
      </c>
      <c r="V2584" s="0" t="n">
        <v>4.46872451430551</v>
      </c>
      <c r="W2584" s="0" t="n">
        <v>5.52272601756227</v>
      </c>
      <c r="X2584" s="0" t="n">
        <v>6.48172154524242</v>
      </c>
      <c r="Y2584" s="0" t="n">
        <v>3.15965749312775</v>
      </c>
      <c r="Z2584" s="0" t="n">
        <v>3.07622895346691</v>
      </c>
      <c r="AA2584" s="0" t="n">
        <v>0</v>
      </c>
      <c r="AB2584" s="0" t="n">
        <v>3.89483933787731</v>
      </c>
      <c r="AC2584" s="0" t="n">
        <v>2.85779606767261</v>
      </c>
      <c r="AD2584" s="0" t="n">
        <v>0</v>
      </c>
      <c r="AE2584" s="0" t="n">
        <v>1.83553597650514</v>
      </c>
      <c r="AF2584" s="0" t="n">
        <v>2.70699487475637</v>
      </c>
      <c r="AG2584" s="0" t="n">
        <v>1.79505820476229</v>
      </c>
      <c r="AH2584" s="0" t="n">
        <v>0</v>
      </c>
    </row>
    <row r="2585" customFormat="false" ht="12.75" hidden="false" customHeight="false" outlineLevel="0" collapsed="false">
      <c r="A2585" s="0" t="n">
        <v>30082030</v>
      </c>
      <c r="B2585" s="0" t="n">
        <v>3</v>
      </c>
      <c r="C2585" s="0" t="s">
        <v>64</v>
      </c>
      <c r="D2585" s="0" t="n">
        <v>820</v>
      </c>
      <c r="E2585" s="0" t="s">
        <v>90</v>
      </c>
      <c r="F2585" s="0" t="n">
        <v>0</v>
      </c>
      <c r="G2585" s="0" t="s">
        <v>6</v>
      </c>
      <c r="H2585" s="0" t="n">
        <v>30</v>
      </c>
      <c r="I2585" s="0" t="s">
        <v>168</v>
      </c>
      <c r="J2585" s="0" t="n">
        <v>5.53878534437398</v>
      </c>
      <c r="K2585" s="0" t="n">
        <v>6.84687645496125</v>
      </c>
      <c r="L2585" s="0" t="n">
        <v>9.52730935173465</v>
      </c>
      <c r="M2585" s="0" t="n">
        <v>10.9841827768014</v>
      </c>
      <c r="N2585" s="0" t="n">
        <v>6.84340911268358</v>
      </c>
      <c r="O2585" s="0" t="n">
        <v>1.3445920507718</v>
      </c>
      <c r="P2585" s="0" t="n">
        <v>11.8411704339131</v>
      </c>
      <c r="Q2585" s="0" t="n">
        <v>3.87917658011793</v>
      </c>
      <c r="R2585" s="0" t="n">
        <v>12.5448478309958</v>
      </c>
      <c r="S2585" s="0" t="n">
        <v>9.25336880458042</v>
      </c>
      <c r="T2585" s="0" t="n">
        <v>7.75125127341985</v>
      </c>
      <c r="U2585" s="0" t="n">
        <v>8.60705563385585</v>
      </c>
      <c r="V2585" s="0" t="n">
        <v>6.29874969818491</v>
      </c>
      <c r="W2585" s="0" t="n">
        <v>7.24555174876567</v>
      </c>
      <c r="X2585" s="0" t="n">
        <v>5.41776376382884</v>
      </c>
      <c r="Y2585" s="0" t="n">
        <v>4.43331190565912</v>
      </c>
      <c r="Z2585" s="0" t="n">
        <v>7.82918945520026</v>
      </c>
      <c r="AA2585" s="0" t="n">
        <v>2.23838836038053</v>
      </c>
      <c r="AB2585" s="0" t="n">
        <v>9.96390850917787</v>
      </c>
      <c r="AC2585" s="0" t="n">
        <v>7.57215178919129</v>
      </c>
      <c r="AD2585" s="0" t="n">
        <v>3.16222198798356</v>
      </c>
      <c r="AE2585" s="0" t="n">
        <v>7.19187934081289</v>
      </c>
      <c r="AF2585" s="0" t="n">
        <v>6.007148506723</v>
      </c>
      <c r="AG2585" s="0" t="n">
        <v>4.87881035088404</v>
      </c>
      <c r="AH2585" s="0" t="n">
        <v>5.74751180634717</v>
      </c>
    </row>
    <row r="2586" customFormat="false" ht="12.75" hidden="false" customHeight="false" outlineLevel="0" collapsed="false">
      <c r="A2586" s="0" t="n">
        <v>30082031</v>
      </c>
      <c r="B2586" s="0" t="n">
        <v>3</v>
      </c>
      <c r="C2586" s="0" t="s">
        <v>64</v>
      </c>
      <c r="D2586" s="0" t="n">
        <v>820</v>
      </c>
      <c r="E2586" s="0" t="s">
        <v>90</v>
      </c>
      <c r="F2586" s="0" t="n">
        <v>0</v>
      </c>
      <c r="G2586" s="0" t="s">
        <v>6</v>
      </c>
      <c r="H2586" s="0" t="n">
        <v>31</v>
      </c>
      <c r="I2586" s="0" t="s">
        <v>169</v>
      </c>
      <c r="J2586" s="0" t="n">
        <v>15.4124224124644</v>
      </c>
      <c r="K2586" s="0" t="n">
        <v>11.2612612612613</v>
      </c>
      <c r="L2586" s="0" t="n">
        <v>12.7984528092604</v>
      </c>
      <c r="M2586" s="0" t="n">
        <v>15.6574714606997</v>
      </c>
      <c r="N2586" s="0" t="n">
        <v>11.3725211457815</v>
      </c>
      <c r="O2586" s="0" t="n">
        <v>18.3047029005914</v>
      </c>
      <c r="P2586" s="0" t="n">
        <v>15.3425574648516</v>
      </c>
      <c r="Q2586" s="0" t="n">
        <v>6.93240901213172</v>
      </c>
      <c r="R2586" s="0" t="n">
        <v>16.7658646994719</v>
      </c>
      <c r="S2586" s="0" t="n">
        <v>15.3152149699265</v>
      </c>
      <c r="T2586" s="0" t="n">
        <v>16.3873980908681</v>
      </c>
      <c r="U2586" s="0" t="n">
        <v>14.6986116493179</v>
      </c>
      <c r="V2586" s="0" t="n">
        <v>20.9509094004112</v>
      </c>
      <c r="W2586" s="0" t="n">
        <v>17.72712883824</v>
      </c>
      <c r="X2586" s="0" t="n">
        <v>11.6656167611582</v>
      </c>
      <c r="Y2586" s="0" t="n">
        <v>17.8982929503099</v>
      </c>
      <c r="Z2586" s="0" t="n">
        <v>13.0386596257905</v>
      </c>
      <c r="AA2586" s="0" t="n">
        <v>9.54856506286139</v>
      </c>
      <c r="AB2586" s="0" t="n">
        <v>12.5736079968147</v>
      </c>
      <c r="AC2586" s="0" t="n">
        <v>5.4742927213804</v>
      </c>
      <c r="AD2586" s="0" t="n">
        <v>5.5922781822859</v>
      </c>
      <c r="AE2586" s="0" t="n">
        <v>10.1651268381938</v>
      </c>
      <c r="AF2586" s="0" t="n">
        <v>16.9359482437422</v>
      </c>
      <c r="AG2586" s="0" t="n">
        <v>11.1625830217112</v>
      </c>
      <c r="AH2586" s="0" t="n">
        <v>9.84112057559621</v>
      </c>
    </row>
    <row r="2587" customFormat="false" ht="12.75" hidden="false" customHeight="false" outlineLevel="0" collapsed="false">
      <c r="A2587" s="0" t="n">
        <v>30082032</v>
      </c>
      <c r="B2587" s="0" t="n">
        <v>3</v>
      </c>
      <c r="C2587" s="0" t="s">
        <v>64</v>
      </c>
      <c r="D2587" s="0" t="n">
        <v>820</v>
      </c>
      <c r="E2587" s="0" t="s">
        <v>90</v>
      </c>
      <c r="F2587" s="0" t="n">
        <v>0</v>
      </c>
      <c r="G2587" s="0" t="s">
        <v>6</v>
      </c>
      <c r="H2587" s="0" t="n">
        <v>32</v>
      </c>
      <c r="I2587" s="0" t="s">
        <v>170</v>
      </c>
      <c r="J2587" s="0" t="n">
        <v>14.1825866201478</v>
      </c>
      <c r="K2587" s="0" t="n">
        <v>15.6878404974472</v>
      </c>
      <c r="L2587" s="0" t="n">
        <v>25.7429707388233</v>
      </c>
      <c r="M2587" s="0" t="n">
        <v>21.6066721403569</v>
      </c>
      <c r="N2587" s="0" t="n">
        <v>10.1751580783487</v>
      </c>
      <c r="O2587" s="0" t="n">
        <v>16.0870455409635</v>
      </c>
      <c r="P2587" s="0" t="n">
        <v>19.1080930123174</v>
      </c>
      <c r="Q2587" s="0" t="n">
        <v>11.836070424619</v>
      </c>
      <c r="R2587" s="0" t="n">
        <v>13.2931584544488</v>
      </c>
      <c r="S2587" s="0" t="n">
        <v>16.1998173838768</v>
      </c>
      <c r="T2587" s="0" t="n">
        <v>17.4904167091781</v>
      </c>
      <c r="U2587" s="0" t="n">
        <v>14.4210662936418</v>
      </c>
      <c r="V2587" s="0" t="n">
        <v>20.0498381691633</v>
      </c>
      <c r="W2587" s="0" t="n">
        <v>17.2627096699945</v>
      </c>
      <c r="X2587" s="0" t="n">
        <v>10.0178890876565</v>
      </c>
      <c r="Y2587" s="0" t="n">
        <v>11.2235020132157</v>
      </c>
      <c r="Z2587" s="0" t="n">
        <v>23.2800175284838</v>
      </c>
      <c r="AA2587" s="0" t="n">
        <v>14.7766046049273</v>
      </c>
      <c r="AB2587" s="0" t="n">
        <v>15.607725824283</v>
      </c>
      <c r="AC2587" s="0" t="n">
        <v>21.5051194131492</v>
      </c>
      <c r="AD2587" s="0" t="n">
        <v>19.4434595633228</v>
      </c>
      <c r="AE2587" s="0" t="n">
        <v>14.4798396079305</v>
      </c>
      <c r="AF2587" s="0" t="n">
        <v>6.53039900737935</v>
      </c>
      <c r="AG2587" s="0" t="n">
        <v>13.9606310205221</v>
      </c>
      <c r="AH2587" s="0" t="n">
        <v>22.4527369886389</v>
      </c>
    </row>
    <row r="2588" customFormat="false" ht="12.75" hidden="false" customHeight="false" outlineLevel="0" collapsed="false">
      <c r="A2588" s="0" t="n">
        <v>30082033</v>
      </c>
      <c r="B2588" s="0" t="n">
        <v>3</v>
      </c>
      <c r="C2588" s="0" t="s">
        <v>64</v>
      </c>
      <c r="D2588" s="0" t="n">
        <v>820</v>
      </c>
      <c r="E2588" s="0" t="s">
        <v>90</v>
      </c>
      <c r="F2588" s="0" t="n">
        <v>0</v>
      </c>
      <c r="G2588" s="0" t="s">
        <v>6</v>
      </c>
      <c r="H2588" s="0" t="n">
        <v>33</v>
      </c>
      <c r="I2588" s="0" t="s">
        <v>171</v>
      </c>
      <c r="J2588" s="0" t="n">
        <v>26.8692809481871</v>
      </c>
      <c r="K2588" s="0" t="n">
        <v>10.0616636242112</v>
      </c>
      <c r="L2588" s="0" t="n">
        <v>26.7359821760119</v>
      </c>
      <c r="M2588" s="0" t="n">
        <v>19.6034079770791</v>
      </c>
      <c r="N2588" s="0" t="n">
        <v>21.3831867057674</v>
      </c>
      <c r="O2588" s="0" t="n">
        <v>24.6917390700474</v>
      </c>
      <c r="P2588" s="0" t="n">
        <v>18.6604879717605</v>
      </c>
      <c r="Q2588" s="0" t="n">
        <v>12.4631946283631</v>
      </c>
      <c r="R2588" s="0" t="n">
        <v>15.6781587570356</v>
      </c>
      <c r="S2588" s="0" t="n">
        <v>20.490188352116</v>
      </c>
      <c r="T2588" s="0" t="n">
        <v>14.208806302395</v>
      </c>
      <c r="U2588" s="0" t="n">
        <v>17.4001075643013</v>
      </c>
      <c r="V2588" s="0" t="n">
        <v>20.5767830573934</v>
      </c>
      <c r="W2588" s="0" t="n">
        <v>11.0055971322558</v>
      </c>
      <c r="X2588" s="0" t="n">
        <v>21.8811540745835</v>
      </c>
      <c r="Y2588" s="0" t="n">
        <v>18.5385447242392</v>
      </c>
      <c r="Z2588" s="0" t="n">
        <v>32.0419902653382</v>
      </c>
      <c r="AA2588" s="0" t="n">
        <v>15.1630022744503</v>
      </c>
      <c r="AB2588" s="0" t="n">
        <v>25.9087098986512</v>
      </c>
      <c r="AC2588" s="0" t="n">
        <v>22.7021627593722</v>
      </c>
      <c r="AD2588" s="0" t="n">
        <v>19.214283602826</v>
      </c>
      <c r="AE2588" s="0" t="n">
        <v>21.6512702078522</v>
      </c>
      <c r="AF2588" s="0" t="n">
        <v>14.1326775770938</v>
      </c>
      <c r="AG2588" s="0" t="n">
        <v>16.3885171123433</v>
      </c>
      <c r="AH2588" s="0" t="n">
        <v>23.8501707170114</v>
      </c>
    </row>
    <row r="2589" customFormat="false" ht="12.75" hidden="false" customHeight="false" outlineLevel="0" collapsed="false">
      <c r="A2589" s="0" t="n">
        <v>30082034</v>
      </c>
      <c r="B2589" s="0" t="n">
        <v>3</v>
      </c>
      <c r="C2589" s="0" t="s">
        <v>64</v>
      </c>
      <c r="D2589" s="0" t="n">
        <v>820</v>
      </c>
      <c r="E2589" s="0" t="s">
        <v>90</v>
      </c>
      <c r="F2589" s="0" t="n">
        <v>0</v>
      </c>
      <c r="G2589" s="0" t="s">
        <v>6</v>
      </c>
      <c r="H2589" s="0" t="n">
        <v>34</v>
      </c>
      <c r="I2589" s="0" t="s">
        <v>172</v>
      </c>
      <c r="J2589" s="0" t="n">
        <v>17.7507790619699</v>
      </c>
      <c r="K2589" s="0" t="n">
        <v>16.4911051101812</v>
      </c>
      <c r="L2589" s="0" t="n">
        <v>27.606333681699</v>
      </c>
      <c r="M2589" s="0" t="n">
        <v>20.8262334810103</v>
      </c>
      <c r="N2589" s="0" t="n">
        <v>12.694267631431</v>
      </c>
      <c r="O2589" s="0" t="n">
        <v>29.5364514559733</v>
      </c>
      <c r="P2589" s="0" t="n">
        <v>21.8241643863213</v>
      </c>
      <c r="Q2589" s="0" t="n">
        <v>31.1246368792364</v>
      </c>
      <c r="R2589" s="0" t="n">
        <v>28.0416418381296</v>
      </c>
      <c r="S2589" s="0" t="n">
        <v>14.1565358956663</v>
      </c>
      <c r="T2589" s="0" t="n">
        <v>24.8888888888889</v>
      </c>
      <c r="U2589" s="0" t="n">
        <v>26.7804538394244</v>
      </c>
      <c r="V2589" s="0" t="n">
        <v>32.0746984087386</v>
      </c>
      <c r="W2589" s="0" t="n">
        <v>32.0045517584723</v>
      </c>
      <c r="X2589" s="0" t="n">
        <v>10.6607913860806</v>
      </c>
      <c r="Y2589" s="0" t="n">
        <v>35.4164084220219</v>
      </c>
      <c r="Z2589" s="0" t="n">
        <v>12.3622492229443</v>
      </c>
      <c r="AA2589" s="0" t="n">
        <v>26.4531602708804</v>
      </c>
      <c r="AB2589" s="0" t="n">
        <v>24.4982238787688</v>
      </c>
      <c r="AC2589" s="0" t="n">
        <v>24.237387902081</v>
      </c>
      <c r="AD2589" s="0" t="n">
        <v>32.4608761019613</v>
      </c>
      <c r="AE2589" s="0" t="n">
        <v>16.8282175551966</v>
      </c>
      <c r="AF2589" s="0" t="n">
        <v>30.076695573713</v>
      </c>
      <c r="AG2589" s="0" t="n">
        <v>20.1240986080832</v>
      </c>
      <c r="AH2589" s="0" t="n">
        <v>18.2194616977226</v>
      </c>
    </row>
    <row r="2590" customFormat="false" ht="12.75" hidden="false" customHeight="false" outlineLevel="0" collapsed="false">
      <c r="A2590" s="0" t="n">
        <v>30082035</v>
      </c>
      <c r="B2590" s="0" t="n">
        <v>3</v>
      </c>
      <c r="C2590" s="0" t="s">
        <v>64</v>
      </c>
      <c r="D2590" s="0" t="n">
        <v>820</v>
      </c>
      <c r="E2590" s="0" t="s">
        <v>90</v>
      </c>
      <c r="F2590" s="0" t="n">
        <v>0</v>
      </c>
      <c r="G2590" s="0" t="s">
        <v>6</v>
      </c>
      <c r="H2590" s="0" t="n">
        <v>35</v>
      </c>
      <c r="I2590" s="0" t="s">
        <v>173</v>
      </c>
      <c r="J2590" s="0" t="n">
        <v>9.16023541805024</v>
      </c>
      <c r="K2590" s="0" t="n">
        <v>13.7130319513644</v>
      </c>
      <c r="L2590" s="0" t="n">
        <v>22.8331354461595</v>
      </c>
      <c r="M2590" s="0" t="n">
        <v>9.29087403897522</v>
      </c>
      <c r="N2590" s="0" t="n">
        <v>7.21327242125511</v>
      </c>
      <c r="O2590" s="0" t="n">
        <v>32.95978905735</v>
      </c>
      <c r="P2590" s="0" t="n">
        <v>5.32679912640494</v>
      </c>
      <c r="Q2590" s="0" t="n">
        <v>15.0844730490748</v>
      </c>
      <c r="R2590" s="0" t="n">
        <v>31.0752019888129</v>
      </c>
      <c r="S2590" s="0" t="n">
        <v>18.2149362477231</v>
      </c>
      <c r="T2590" s="0" t="n">
        <v>36.9557183539488</v>
      </c>
      <c r="U2590" s="0" t="n">
        <v>25.2482747012288</v>
      </c>
      <c r="V2590" s="0" t="n">
        <v>21.5875483021393</v>
      </c>
      <c r="W2590" s="0" t="n">
        <v>30.4652478565522</v>
      </c>
      <c r="X2590" s="0" t="n">
        <v>15.2878483445444</v>
      </c>
      <c r="Y2590" s="0" t="n">
        <v>28.4962735642262</v>
      </c>
      <c r="Z2590" s="0" t="n">
        <v>19.6914998359042</v>
      </c>
      <c r="AA2590" s="0" t="n">
        <v>12.9954515919428</v>
      </c>
      <c r="AB2590" s="0" t="n">
        <v>12.9396795272704</v>
      </c>
      <c r="AC2590" s="0" t="n">
        <v>17.1379605826907</v>
      </c>
      <c r="AD2590" s="0" t="n">
        <v>14.8667303812254</v>
      </c>
      <c r="AE2590" s="0" t="n">
        <v>21.0159090431457</v>
      </c>
      <c r="AF2590" s="0" t="n">
        <v>14.5915410751881</v>
      </c>
      <c r="AG2590" s="0" t="n">
        <v>22.6076948372246</v>
      </c>
      <c r="AH2590" s="0" t="n">
        <v>18.2919393520589</v>
      </c>
    </row>
    <row r="2591" customFormat="false" ht="12.75" hidden="false" customHeight="false" outlineLevel="0" collapsed="false">
      <c r="A2591" s="0" t="n">
        <v>30082036</v>
      </c>
      <c r="B2591" s="0" t="n">
        <v>3</v>
      </c>
      <c r="C2591" s="0" t="s">
        <v>64</v>
      </c>
      <c r="D2591" s="0" t="n">
        <v>820</v>
      </c>
      <c r="E2591" s="0" t="s">
        <v>90</v>
      </c>
      <c r="F2591" s="0" t="n">
        <v>0</v>
      </c>
      <c r="G2591" s="0" t="s">
        <v>6</v>
      </c>
      <c r="H2591" s="0" t="n">
        <v>36</v>
      </c>
      <c r="I2591" s="0" t="s">
        <v>174</v>
      </c>
      <c r="J2591" s="0" t="n">
        <v>3.60282461449777</v>
      </c>
      <c r="K2591" s="0" t="n">
        <v>14.0964195094446</v>
      </c>
      <c r="L2591" s="0" t="n">
        <v>10.5100896860987</v>
      </c>
      <c r="M2591" s="0" t="n">
        <v>10.4679158379567</v>
      </c>
      <c r="N2591" s="0" t="n">
        <v>30.8610225285464</v>
      </c>
      <c r="O2591" s="0" t="n">
        <v>27.1692986924775</v>
      </c>
      <c r="P2591" s="0" t="n">
        <v>16.962377446823</v>
      </c>
      <c r="Q2591" s="0" t="n">
        <v>16.7717697571448</v>
      </c>
      <c r="R2591" s="0" t="n">
        <v>17.0421623095538</v>
      </c>
      <c r="S2591" s="0" t="n">
        <v>14.0222954497651</v>
      </c>
      <c r="T2591" s="0" t="n">
        <v>11.035903472631</v>
      </c>
      <c r="U2591" s="0" t="n">
        <v>11.4442664225223</v>
      </c>
      <c r="V2591" s="0" t="n">
        <v>10.7039640346808</v>
      </c>
      <c r="W2591" s="0" t="n">
        <v>20.0554868469432</v>
      </c>
      <c r="X2591" s="0" t="n">
        <v>21.6724976005449</v>
      </c>
      <c r="Y2591" s="0" t="n">
        <v>17.9629962277708</v>
      </c>
      <c r="Z2591" s="0" t="n">
        <v>11.6567098936325</v>
      </c>
      <c r="AA2591" s="0" t="n">
        <v>12.013455069678</v>
      </c>
      <c r="AB2591" s="0" t="n">
        <v>21.1883645609468</v>
      </c>
      <c r="AC2591" s="0" t="n">
        <v>15.031265031265</v>
      </c>
      <c r="AD2591" s="0" t="n">
        <v>17.9265013444876</v>
      </c>
      <c r="AE2591" s="0" t="n">
        <v>32.5925925925926</v>
      </c>
      <c r="AF2591" s="0" t="n">
        <v>5.81175718478482</v>
      </c>
      <c r="AG2591" s="0" t="n">
        <v>20.0538589354266</v>
      </c>
      <c r="AH2591" s="0" t="n">
        <v>16.9052180773132</v>
      </c>
    </row>
    <row r="2592" customFormat="false" ht="12.75" hidden="false" customHeight="false" outlineLevel="0" collapsed="false">
      <c r="A2592" s="0" t="n">
        <v>30082037</v>
      </c>
      <c r="B2592" s="0" t="n">
        <v>3</v>
      </c>
      <c r="C2592" s="0" t="s">
        <v>64</v>
      </c>
      <c r="D2592" s="0" t="n">
        <v>820</v>
      </c>
      <c r="E2592" s="0" t="s">
        <v>90</v>
      </c>
      <c r="F2592" s="0" t="n">
        <v>0</v>
      </c>
      <c r="G2592" s="0" t="s">
        <v>6</v>
      </c>
      <c r="H2592" s="0" t="n">
        <v>37</v>
      </c>
      <c r="I2592" s="0" t="s">
        <v>175</v>
      </c>
      <c r="J2592" s="0" t="n">
        <v>7.70060064685046</v>
      </c>
      <c r="K2592" s="0" t="n">
        <v>0</v>
      </c>
      <c r="L2592" s="0" t="n">
        <v>14.4456482484652</v>
      </c>
      <c r="M2592" s="0" t="n">
        <v>13.9082058414465</v>
      </c>
      <c r="N2592" s="0" t="n">
        <v>0</v>
      </c>
      <c r="O2592" s="0" t="n">
        <v>20.2319935257621</v>
      </c>
      <c r="P2592" s="0" t="n">
        <v>19.6399345335516</v>
      </c>
      <c r="Q2592" s="0" t="n">
        <v>12.8</v>
      </c>
      <c r="R2592" s="0" t="n">
        <v>12.7234556905656</v>
      </c>
      <c r="S2592" s="0" t="n">
        <v>6.20539869686627</v>
      </c>
      <c r="T2592" s="0" t="n">
        <v>18.216042261218</v>
      </c>
      <c r="U2592" s="0" t="n">
        <v>30.0084023526587</v>
      </c>
      <c r="V2592" s="0" t="n">
        <v>0</v>
      </c>
      <c r="W2592" s="0" t="n">
        <v>11.8252232010879</v>
      </c>
      <c r="X2592" s="0" t="n">
        <v>5.99448507373217</v>
      </c>
      <c r="Y2592" s="0" t="n">
        <v>6.26330953275711</v>
      </c>
      <c r="Z2592" s="0" t="n">
        <v>19.1963143076529</v>
      </c>
      <c r="AA2592" s="0" t="n">
        <v>34.9711488022382</v>
      </c>
      <c r="AB2592" s="0" t="n">
        <v>10.7997192073006</v>
      </c>
      <c r="AC2592" s="0" t="n">
        <v>20.6632916623618</v>
      </c>
      <c r="AD2592" s="0" t="n">
        <v>15.0052518381434</v>
      </c>
      <c r="AE2592" s="0" t="n">
        <v>9.74136671374994</v>
      </c>
      <c r="AF2592" s="0" t="n">
        <v>4.94022329809307</v>
      </c>
      <c r="AG2592" s="0" t="n">
        <v>19.6743888642959</v>
      </c>
      <c r="AH2592" s="0" t="n">
        <v>0</v>
      </c>
    </row>
    <row r="2593" customFormat="false" ht="12.75" hidden="false" customHeight="false" outlineLevel="0" collapsed="false">
      <c r="A2593" s="0" t="n">
        <v>30082038</v>
      </c>
      <c r="B2593" s="0" t="n">
        <v>3</v>
      </c>
      <c r="C2593" s="0" t="s">
        <v>64</v>
      </c>
      <c r="D2593" s="0" t="n">
        <v>820</v>
      </c>
      <c r="E2593" s="0" t="s">
        <v>90</v>
      </c>
      <c r="F2593" s="0" t="n">
        <v>0</v>
      </c>
      <c r="G2593" s="0" t="s">
        <v>6</v>
      </c>
      <c r="H2593" s="0" t="n">
        <v>38</v>
      </c>
      <c r="I2593" s="0" t="s">
        <v>176</v>
      </c>
      <c r="J2593" s="0" t="n">
        <v>20.3252032520325</v>
      </c>
      <c r="K2593" s="0" t="n">
        <v>0</v>
      </c>
      <c r="L2593" s="0" t="n">
        <v>0</v>
      </c>
      <c r="M2593" s="0" t="n">
        <v>18.138944313441</v>
      </c>
      <c r="N2593" s="0" t="n">
        <v>17.1791788352517</v>
      </c>
      <c r="O2593" s="0" t="n">
        <v>32.7332242225859</v>
      </c>
      <c r="P2593" s="0" t="n">
        <v>0</v>
      </c>
      <c r="Q2593" s="0" t="n">
        <v>0</v>
      </c>
      <c r="R2593" s="0" t="n">
        <v>0</v>
      </c>
      <c r="S2593" s="0" t="n">
        <v>13.9275766016713</v>
      </c>
      <c r="T2593" s="0" t="n">
        <v>13.374348000535</v>
      </c>
      <c r="U2593" s="0" t="n">
        <v>12.8254456842375</v>
      </c>
      <c r="V2593" s="0" t="n">
        <v>0</v>
      </c>
      <c r="W2593" s="0" t="n">
        <v>0</v>
      </c>
      <c r="X2593" s="0" t="n">
        <v>0</v>
      </c>
      <c r="Y2593" s="0" t="n">
        <v>12.8965695125097</v>
      </c>
      <c r="Z2593" s="0" t="n">
        <v>0</v>
      </c>
      <c r="AA2593" s="0" t="n">
        <v>12.3441550425873</v>
      </c>
      <c r="AB2593" s="0" t="n">
        <v>0</v>
      </c>
      <c r="AC2593" s="0" t="n">
        <v>12.1610117961814</v>
      </c>
      <c r="AD2593" s="0" t="n">
        <v>0</v>
      </c>
      <c r="AE2593" s="0" t="n">
        <v>24.265954865324</v>
      </c>
      <c r="AF2593" s="0" t="n">
        <v>21.6099405726634</v>
      </c>
      <c r="AG2593" s="0" t="n">
        <v>9.92457324335054</v>
      </c>
      <c r="AH2593" s="0" t="n">
        <v>19.0730497806599</v>
      </c>
    </row>
    <row r="2594" customFormat="false" ht="12.75" hidden="false" customHeight="false" outlineLevel="0" collapsed="false">
      <c r="A2594" s="0" t="n">
        <v>30082039</v>
      </c>
      <c r="B2594" s="0" t="n">
        <v>3</v>
      </c>
      <c r="C2594" s="0" t="s">
        <v>64</v>
      </c>
      <c r="D2594" s="0" t="n">
        <v>820</v>
      </c>
      <c r="E2594" s="0" t="s">
        <v>90</v>
      </c>
      <c r="F2594" s="0" t="n">
        <v>0</v>
      </c>
      <c r="G2594" s="0" t="s">
        <v>6</v>
      </c>
      <c r="H2594" s="0" t="n">
        <v>39</v>
      </c>
      <c r="I2594" s="0" t="s">
        <v>177</v>
      </c>
      <c r="J2594" s="0" t="n">
        <v>4.88097919951941</v>
      </c>
      <c r="K2594" s="0" t="n">
        <v>3.96128405396315</v>
      </c>
      <c r="L2594" s="0" t="n">
        <v>6.55361677725895</v>
      </c>
      <c r="M2594" s="0" t="n">
        <v>5.13511300969718</v>
      </c>
      <c r="N2594" s="0" t="n">
        <v>4.90768349902962</v>
      </c>
      <c r="O2594" s="0" t="n">
        <v>6.22162310296046</v>
      </c>
      <c r="P2594" s="0" t="n">
        <v>5.67804734164147</v>
      </c>
      <c r="Q2594" s="0" t="n">
        <v>4.62483758010879</v>
      </c>
      <c r="R2594" s="0" t="n">
        <v>6.38414969730325</v>
      </c>
      <c r="S2594" s="0" t="n">
        <v>5.19841850929858</v>
      </c>
      <c r="T2594" s="0" t="n">
        <v>5.98872367152581</v>
      </c>
      <c r="U2594" s="0" t="n">
        <v>6.04621346775839</v>
      </c>
      <c r="V2594" s="0" t="n">
        <v>6.23807693144644</v>
      </c>
      <c r="W2594" s="0" t="n">
        <v>6.28876263173873</v>
      </c>
      <c r="X2594" s="0" t="n">
        <v>4.691006978775</v>
      </c>
      <c r="Y2594" s="0" t="n">
        <v>6.13089828479104</v>
      </c>
      <c r="Z2594" s="0" t="n">
        <v>6.03041049865752</v>
      </c>
      <c r="AA2594" s="0" t="n">
        <v>4.5632147848159</v>
      </c>
      <c r="AB2594" s="0" t="n">
        <v>5.95314028149849</v>
      </c>
      <c r="AC2594" s="0" t="n">
        <v>5.62291337199086</v>
      </c>
      <c r="AD2594" s="0" t="n">
        <v>5.16251456317453</v>
      </c>
      <c r="AE2594" s="0" t="n">
        <v>5.68339340171888</v>
      </c>
      <c r="AF2594" s="0" t="n">
        <v>5.02446847318104</v>
      </c>
      <c r="AG2594" s="0" t="n">
        <v>5.31625950707369</v>
      </c>
      <c r="AH2594" s="0" t="n">
        <v>5.90035720898184</v>
      </c>
    </row>
    <row r="2595" customFormat="false" ht="12.75" hidden="false" customHeight="false" outlineLevel="0" collapsed="false">
      <c r="A2595" s="0" t="n">
        <v>30082040</v>
      </c>
      <c r="B2595" s="0" t="n">
        <v>3</v>
      </c>
      <c r="C2595" s="0" t="s">
        <v>64</v>
      </c>
      <c r="D2595" s="0" t="n">
        <v>820</v>
      </c>
      <c r="E2595" s="0" t="s">
        <v>90</v>
      </c>
      <c r="F2595" s="0" t="n">
        <v>0</v>
      </c>
      <c r="G2595" s="0" t="s">
        <v>6</v>
      </c>
      <c r="H2595" s="0" t="n">
        <v>40</v>
      </c>
      <c r="I2595" s="0" t="s">
        <v>178</v>
      </c>
      <c r="J2595" s="0" t="n">
        <v>3.76703669964963</v>
      </c>
      <c r="K2595" s="0" t="n">
        <v>2.96727358513827</v>
      </c>
      <c r="L2595" s="0" t="n">
        <v>5.25619229436885</v>
      </c>
      <c r="M2595" s="0" t="n">
        <v>3.99542443248405</v>
      </c>
      <c r="N2595" s="0" t="n">
        <v>3.79560206261322</v>
      </c>
      <c r="O2595" s="0" t="n">
        <v>4.96261024788621</v>
      </c>
      <c r="P2595" s="0" t="n">
        <v>4.48102616727724</v>
      </c>
      <c r="Q2595" s="0" t="n">
        <v>3.55385218105043</v>
      </c>
      <c r="R2595" s="0" t="n">
        <v>5.11344219672133</v>
      </c>
      <c r="S2595" s="0" t="n">
        <v>4.06000798466094</v>
      </c>
      <c r="T2595" s="0" t="n">
        <v>4.76300965995038</v>
      </c>
      <c r="U2595" s="0" t="n">
        <v>4.81577527738303</v>
      </c>
      <c r="V2595" s="0" t="n">
        <v>4.98965634319362</v>
      </c>
      <c r="W2595" s="0" t="n">
        <v>5.03704106748636</v>
      </c>
      <c r="X2595" s="0" t="n">
        <v>3.62042015034563</v>
      </c>
      <c r="Y2595" s="0" t="n">
        <v>4.89714379515547</v>
      </c>
      <c r="Z2595" s="0" t="n">
        <v>4.81009158612619</v>
      </c>
      <c r="AA2595" s="0" t="n">
        <v>3.51423142245639</v>
      </c>
      <c r="AB2595" s="0" t="n">
        <v>4.74845783474268</v>
      </c>
      <c r="AC2595" s="0" t="n">
        <v>4.45862060031562</v>
      </c>
      <c r="AD2595" s="0" t="n">
        <v>4.0536843082817</v>
      </c>
      <c r="AE2595" s="0" t="n">
        <v>4.52017143525815</v>
      </c>
      <c r="AF2595" s="0" t="n">
        <v>3.93838122104902</v>
      </c>
      <c r="AG2595" s="0" t="n">
        <v>4.2022825295458</v>
      </c>
      <c r="AH2595" s="0" t="n">
        <v>4.72594424608829</v>
      </c>
    </row>
    <row r="2596" customFormat="false" ht="12.75" hidden="false" customHeight="false" outlineLevel="0" collapsed="false">
      <c r="A2596" s="0" t="n">
        <v>30082041</v>
      </c>
      <c r="B2596" s="0" t="n">
        <v>3</v>
      </c>
      <c r="C2596" s="0" t="s">
        <v>64</v>
      </c>
      <c r="D2596" s="0" t="n">
        <v>820</v>
      </c>
      <c r="E2596" s="0" t="s">
        <v>90</v>
      </c>
      <c r="F2596" s="0" t="n">
        <v>0</v>
      </c>
      <c r="G2596" s="0" t="s">
        <v>6</v>
      </c>
      <c r="H2596" s="0" t="n">
        <v>41</v>
      </c>
      <c r="I2596" s="0" t="s">
        <v>179</v>
      </c>
      <c r="J2596" s="0" t="n">
        <v>6.22120866680722</v>
      </c>
      <c r="K2596" s="0" t="n">
        <v>5.18145707456962</v>
      </c>
      <c r="L2596" s="0" t="n">
        <v>8.07423916549033</v>
      </c>
      <c r="M2596" s="0" t="n">
        <v>6.49881416807785</v>
      </c>
      <c r="N2596" s="0" t="n">
        <v>6.24377671843332</v>
      </c>
      <c r="O2596" s="0" t="n">
        <v>7.70279275106011</v>
      </c>
      <c r="P2596" s="0" t="n">
        <v>7.09658494949656</v>
      </c>
      <c r="Q2596" s="0" t="n">
        <v>5.9171763007826</v>
      </c>
      <c r="R2596" s="0" t="n">
        <v>7.87482506567776</v>
      </c>
      <c r="S2596" s="0" t="n">
        <v>6.5570976063187</v>
      </c>
      <c r="T2596" s="0" t="n">
        <v>7.43358513745347</v>
      </c>
      <c r="U2596" s="0" t="n">
        <v>7.49519127868427</v>
      </c>
      <c r="V2596" s="0" t="n">
        <v>7.70397426299639</v>
      </c>
      <c r="W2596" s="0" t="n">
        <v>7.75716547270703</v>
      </c>
      <c r="X2596" s="0" t="n">
        <v>5.97907347674861</v>
      </c>
      <c r="Y2596" s="0" t="n">
        <v>7.58095067287685</v>
      </c>
      <c r="Z2596" s="0" t="n">
        <v>7.46605853589443</v>
      </c>
      <c r="AA2596" s="0" t="n">
        <v>5.82712340707335</v>
      </c>
      <c r="AB2596" s="0" t="n">
        <v>7.37039274920893</v>
      </c>
      <c r="AC2596" s="0" t="n">
        <v>6.99820242259274</v>
      </c>
      <c r="AD2596" s="0" t="n">
        <v>6.48106428041502</v>
      </c>
      <c r="AE2596" s="0" t="n">
        <v>7.05458976546076</v>
      </c>
      <c r="AF2596" s="0" t="n">
        <v>6.31751475906514</v>
      </c>
      <c r="AG2596" s="0" t="n">
        <v>6.63493246311639</v>
      </c>
      <c r="AH2596" s="0" t="n">
        <v>7.27806881868227</v>
      </c>
    </row>
    <row r="2597" customFormat="false" ht="12.75" hidden="false" customHeight="false" outlineLevel="0" collapsed="false">
      <c r="A2597" s="0" t="n">
        <v>30082042</v>
      </c>
      <c r="B2597" s="0" t="n">
        <v>3</v>
      </c>
      <c r="C2597" s="0" t="s">
        <v>64</v>
      </c>
      <c r="D2597" s="0" t="n">
        <v>820</v>
      </c>
      <c r="E2597" s="0" t="s">
        <v>90</v>
      </c>
      <c r="F2597" s="0" t="n">
        <v>0</v>
      </c>
      <c r="G2597" s="0" t="s">
        <v>6</v>
      </c>
      <c r="H2597" s="0" t="n">
        <v>42</v>
      </c>
      <c r="I2597" s="0" t="s">
        <v>180</v>
      </c>
      <c r="J2597" s="0" t="n">
        <v>6.42216578407736</v>
      </c>
      <c r="K2597" s="0" t="n">
        <v>5.06667845414435</v>
      </c>
      <c r="L2597" s="0" t="n">
        <v>8.4667684865716</v>
      </c>
      <c r="M2597" s="0" t="n">
        <v>7.00564800197088</v>
      </c>
      <c r="N2597" s="0" t="n">
        <v>6.67831256689382</v>
      </c>
      <c r="O2597" s="0" t="n">
        <v>9.43449751780365</v>
      </c>
      <c r="P2597" s="0" t="n">
        <v>7.14752379531782</v>
      </c>
      <c r="Q2597" s="0" t="n">
        <v>5.96789122294598</v>
      </c>
      <c r="R2597" s="0" t="n">
        <v>8.14053686620632</v>
      </c>
      <c r="S2597" s="0" t="n">
        <v>6.78466360206077</v>
      </c>
      <c r="T2597" s="0" t="n">
        <v>8.17110233234151</v>
      </c>
      <c r="U2597" s="0" t="n">
        <v>8.00540755865209</v>
      </c>
      <c r="V2597" s="0" t="n">
        <v>7.66725602877986</v>
      </c>
      <c r="W2597" s="0" t="n">
        <v>7.9395390198916</v>
      </c>
      <c r="X2597" s="0" t="n">
        <v>5.80190005906269</v>
      </c>
      <c r="Y2597" s="0" t="n">
        <v>7.73047398607978</v>
      </c>
      <c r="Z2597" s="0" t="n">
        <v>7.2509544872857</v>
      </c>
      <c r="AA2597" s="0" t="n">
        <v>5.65199314814443</v>
      </c>
      <c r="AB2597" s="0" t="n">
        <v>7.06384434201958</v>
      </c>
      <c r="AC2597" s="0" t="n">
        <v>6.97789721478316</v>
      </c>
      <c r="AD2597" s="0" t="n">
        <v>6.07007116221224</v>
      </c>
      <c r="AE2597" s="0" t="n">
        <v>6.91772092386738</v>
      </c>
      <c r="AF2597" s="0" t="n">
        <v>5.84457917111266</v>
      </c>
      <c r="AG2597" s="0" t="n">
        <v>6.26247660412683</v>
      </c>
      <c r="AH2597" s="0" t="n">
        <v>6.68373234993832</v>
      </c>
    </row>
    <row r="2598" customFormat="false" ht="12.75" hidden="false" customHeight="false" outlineLevel="0" collapsed="false">
      <c r="A2598" s="0" t="n">
        <v>30082044</v>
      </c>
      <c r="B2598" s="0" t="n">
        <v>3</v>
      </c>
      <c r="C2598" s="0" t="s">
        <v>64</v>
      </c>
      <c r="D2598" s="0" t="n">
        <v>820</v>
      </c>
      <c r="E2598" s="0" t="s">
        <v>90</v>
      </c>
      <c r="F2598" s="0" t="n">
        <v>0</v>
      </c>
      <c r="G2598" s="0" t="s">
        <v>6</v>
      </c>
      <c r="H2598" s="0" t="n">
        <v>44</v>
      </c>
      <c r="I2598" s="0" t="s">
        <v>181</v>
      </c>
      <c r="J2598" s="0" t="n">
        <v>4.91837547391007</v>
      </c>
      <c r="K2598" s="0" t="n">
        <v>3.77718027657311</v>
      </c>
      <c r="L2598" s="0" t="n">
        <v>6.75382611923719</v>
      </c>
      <c r="M2598" s="0" t="n">
        <v>5.41543062172006</v>
      </c>
      <c r="N2598" s="0" t="n">
        <v>4.98127503682512</v>
      </c>
      <c r="O2598" s="0" t="n">
        <v>7.26741192272157</v>
      </c>
      <c r="P2598" s="0" t="n">
        <v>5.61344452862303</v>
      </c>
      <c r="Q2598" s="0" t="n">
        <v>4.55694789445991</v>
      </c>
      <c r="R2598" s="0" t="n">
        <v>6.49664936301145</v>
      </c>
      <c r="S2598" s="0" t="n">
        <v>5.27764197491248</v>
      </c>
      <c r="T2598" s="0" t="n">
        <v>6.41765421247623</v>
      </c>
      <c r="U2598" s="0" t="n">
        <v>6.34449867118264</v>
      </c>
      <c r="V2598" s="0" t="n">
        <v>6.12054580422929</v>
      </c>
      <c r="W2598" s="0" t="n">
        <v>6.34232486346209</v>
      </c>
      <c r="X2598" s="0" t="n">
        <v>4.46066463052195</v>
      </c>
      <c r="Y2598" s="0" t="n">
        <v>6.1144986822741</v>
      </c>
      <c r="Z2598" s="0" t="n">
        <v>5.75998817672511</v>
      </c>
      <c r="AA2598" s="0" t="n">
        <v>4.29322014628655</v>
      </c>
      <c r="AB2598" s="0" t="n">
        <v>5.61966467870585</v>
      </c>
      <c r="AC2598" s="0" t="n">
        <v>5.48744871997876</v>
      </c>
      <c r="AD2598" s="0" t="n">
        <v>4.75298637740286</v>
      </c>
      <c r="AE2598" s="0" t="n">
        <v>5.43081724649037</v>
      </c>
      <c r="AF2598" s="0" t="n">
        <v>4.55038257590068</v>
      </c>
      <c r="AG2598" s="0" t="n">
        <v>4.92251777227278</v>
      </c>
      <c r="AH2598" s="0" t="n">
        <v>5.32206031429077</v>
      </c>
    </row>
    <row r="2599" customFormat="false" ht="12.75" hidden="false" customHeight="false" outlineLevel="0" collapsed="false">
      <c r="A2599" s="0" t="n">
        <v>30082045</v>
      </c>
      <c r="B2599" s="0" t="n">
        <v>3</v>
      </c>
      <c r="C2599" s="0" t="s">
        <v>64</v>
      </c>
      <c r="D2599" s="0" t="n">
        <v>820</v>
      </c>
      <c r="E2599" s="0" t="s">
        <v>90</v>
      </c>
      <c r="F2599" s="0" t="n">
        <v>0</v>
      </c>
      <c r="G2599" s="0" t="s">
        <v>6</v>
      </c>
      <c r="H2599" s="0" t="n">
        <v>45</v>
      </c>
      <c r="I2599" s="0" t="s">
        <v>182</v>
      </c>
      <c r="J2599" s="0" t="n">
        <v>8.1234829963612</v>
      </c>
      <c r="K2599" s="0" t="n">
        <v>6.54263077156299</v>
      </c>
      <c r="L2599" s="0" t="n">
        <v>10.3703904232137</v>
      </c>
      <c r="M2599" s="0" t="n">
        <v>8.79746171952877</v>
      </c>
      <c r="N2599" s="0" t="n">
        <v>8.62029058125808</v>
      </c>
      <c r="O2599" s="0" t="n">
        <v>11.8800487636611</v>
      </c>
      <c r="P2599" s="0" t="n">
        <v>8.86411439014214</v>
      </c>
      <c r="Q2599" s="0" t="n">
        <v>7.56622139489214</v>
      </c>
      <c r="R2599" s="0" t="n">
        <v>9.96703642718111</v>
      </c>
      <c r="S2599" s="0" t="n">
        <v>8.47808071957413</v>
      </c>
      <c r="T2599" s="0" t="n">
        <v>10.133116552949</v>
      </c>
      <c r="U2599" s="0" t="n">
        <v>9.85650504351772</v>
      </c>
      <c r="V2599" s="0" t="n">
        <v>9.38558384867819</v>
      </c>
      <c r="W2599" s="0" t="n">
        <v>9.71342625175129</v>
      </c>
      <c r="X2599" s="0" t="n">
        <v>7.31674460372996</v>
      </c>
      <c r="Y2599" s="0" t="n">
        <v>9.53306503242045</v>
      </c>
      <c r="Z2599" s="0" t="n">
        <v>8.91093973988487</v>
      </c>
      <c r="AA2599" s="0" t="n">
        <v>7.19471884698173</v>
      </c>
      <c r="AB2599" s="0" t="n">
        <v>8.67068757403243</v>
      </c>
      <c r="AC2599" s="0" t="n">
        <v>8.64470028832279</v>
      </c>
      <c r="AD2599" s="0" t="n">
        <v>7.54579165296697</v>
      </c>
      <c r="AE2599" s="0" t="n">
        <v>8.58181217419511</v>
      </c>
      <c r="AF2599" s="0" t="n">
        <v>7.29828654575218</v>
      </c>
      <c r="AG2599" s="0" t="n">
        <v>7.761294183984</v>
      </c>
      <c r="AH2599" s="0" t="n">
        <v>8.19817087653342</v>
      </c>
    </row>
    <row r="2600" customFormat="false" ht="12.75" hidden="false" customHeight="false" outlineLevel="0" collapsed="false">
      <c r="A2600" s="0" t="n">
        <v>30082046</v>
      </c>
      <c r="B2600" s="0" t="n">
        <v>3</v>
      </c>
      <c r="C2600" s="0" t="s">
        <v>64</v>
      </c>
      <c r="D2600" s="0" t="n">
        <v>820</v>
      </c>
      <c r="E2600" s="0" t="s">
        <v>90</v>
      </c>
      <c r="F2600" s="0" t="n">
        <v>0</v>
      </c>
      <c r="G2600" s="0" t="s">
        <v>6</v>
      </c>
      <c r="H2600" s="0" t="n">
        <v>46</v>
      </c>
      <c r="I2600" s="0" t="s">
        <v>183</v>
      </c>
      <c r="J2600" s="0" t="n">
        <v>3.49213165665564</v>
      </c>
      <c r="K2600" s="0" t="n">
        <v>2.66003150137484</v>
      </c>
      <c r="L2600" s="0" t="n">
        <v>4.43601985780588</v>
      </c>
      <c r="M2600" s="0" t="n">
        <v>3.6098477890545</v>
      </c>
      <c r="N2600" s="0" t="n">
        <v>3.38803183317322</v>
      </c>
      <c r="O2600" s="0" t="n">
        <v>3.76126527280828</v>
      </c>
      <c r="P2600" s="0" t="n">
        <v>3.96339434665901</v>
      </c>
      <c r="Q2600" s="0" t="n">
        <v>2.94287897635359</v>
      </c>
      <c r="R2600" s="0" t="n">
        <v>4.12502094608315</v>
      </c>
      <c r="S2600" s="0" t="n">
        <v>3.52722114399588</v>
      </c>
      <c r="T2600" s="0" t="n">
        <v>3.71577155490462</v>
      </c>
      <c r="U2600" s="0" t="n">
        <v>3.85337886333106</v>
      </c>
      <c r="V2600" s="0" t="n">
        <v>4.04225836818128</v>
      </c>
      <c r="W2600" s="0" t="n">
        <v>3.83803105162987</v>
      </c>
      <c r="X2600" s="0" t="n">
        <v>2.95425329014543</v>
      </c>
      <c r="Y2600" s="0" t="n">
        <v>3.5112919274309</v>
      </c>
      <c r="Z2600" s="0" t="n">
        <v>3.77182701513562</v>
      </c>
      <c r="AA2600" s="0" t="n">
        <v>2.4944725366549</v>
      </c>
      <c r="AB2600" s="0" t="n">
        <v>3.588251457616</v>
      </c>
      <c r="AC2600" s="0" t="n">
        <v>3.32075248944392</v>
      </c>
      <c r="AD2600" s="0" t="n">
        <v>2.84069995756846</v>
      </c>
      <c r="AE2600" s="0" t="n">
        <v>3.06760984145199</v>
      </c>
      <c r="AF2600" s="0" t="n">
        <v>2.90213462785551</v>
      </c>
      <c r="AG2600" s="0" t="n">
        <v>2.84744540952498</v>
      </c>
      <c r="AH2600" s="0" t="n">
        <v>3.35479921355554</v>
      </c>
    </row>
    <row r="2601" customFormat="false" ht="12.75" hidden="false" customHeight="false" outlineLevel="0" collapsed="false">
      <c r="A2601" s="0" t="n">
        <v>30082048</v>
      </c>
      <c r="B2601" s="0" t="n">
        <v>3</v>
      </c>
      <c r="C2601" s="0" t="s">
        <v>64</v>
      </c>
      <c r="D2601" s="0" t="n">
        <v>820</v>
      </c>
      <c r="E2601" s="0" t="s">
        <v>90</v>
      </c>
      <c r="F2601" s="0" t="n">
        <v>0</v>
      </c>
      <c r="G2601" s="0" t="s">
        <v>6</v>
      </c>
      <c r="H2601" s="0" t="n">
        <v>48</v>
      </c>
      <c r="I2601" s="0" t="s">
        <v>184</v>
      </c>
      <c r="J2601" s="0" t="n">
        <v>2.66982647245297</v>
      </c>
      <c r="K2601" s="0" t="n">
        <v>1.96229213995343</v>
      </c>
      <c r="L2601" s="0" t="n">
        <v>3.52300196284785</v>
      </c>
      <c r="M2601" s="0" t="n">
        <v>2.7870764355117</v>
      </c>
      <c r="N2601" s="0" t="n">
        <v>2.58530040399803</v>
      </c>
      <c r="O2601" s="0" t="n">
        <v>2.96961541761117</v>
      </c>
      <c r="P2601" s="0" t="n">
        <v>3.09519822974094</v>
      </c>
      <c r="Q2601" s="0" t="n">
        <v>2.22241608208582</v>
      </c>
      <c r="R2601" s="0" t="n">
        <v>3.26426348270974</v>
      </c>
      <c r="S2601" s="0" t="n">
        <v>2.72799705254393</v>
      </c>
      <c r="T2601" s="0" t="n">
        <v>2.92264426663625</v>
      </c>
      <c r="U2601" s="0" t="n">
        <v>3.03814158093048</v>
      </c>
      <c r="V2601" s="0" t="n">
        <v>3.20196672752226</v>
      </c>
      <c r="W2601" s="0" t="n">
        <v>3.03739187871731</v>
      </c>
      <c r="X2601" s="0" t="n">
        <v>2.25187112674226</v>
      </c>
      <c r="Y2601" s="0" t="n">
        <v>2.77520361648661</v>
      </c>
      <c r="Z2601" s="0" t="n">
        <v>2.9822278568779</v>
      </c>
      <c r="AA2601" s="0" t="n">
        <v>1.89364435841726</v>
      </c>
      <c r="AB2601" s="0" t="n">
        <v>2.83682491519915</v>
      </c>
      <c r="AC2601" s="0" t="n">
        <v>2.61091960177682</v>
      </c>
      <c r="AD2601" s="0" t="n">
        <v>2.20793033759979</v>
      </c>
      <c r="AE2601" s="0" t="n">
        <v>2.41103665855705</v>
      </c>
      <c r="AF2601" s="0" t="n">
        <v>2.25306185619036</v>
      </c>
      <c r="AG2601" s="0" t="n">
        <v>2.22529822243282</v>
      </c>
      <c r="AH2601" s="0" t="n">
        <v>2.6630354006589</v>
      </c>
    </row>
    <row r="2602" customFormat="false" ht="12.75" hidden="false" customHeight="false" outlineLevel="0" collapsed="false">
      <c r="A2602" s="0" t="n">
        <v>30082049</v>
      </c>
      <c r="B2602" s="0" t="n">
        <v>3</v>
      </c>
      <c r="C2602" s="0" t="s">
        <v>64</v>
      </c>
      <c r="D2602" s="0" t="n">
        <v>820</v>
      </c>
      <c r="E2602" s="0" t="s">
        <v>90</v>
      </c>
      <c r="F2602" s="0" t="n">
        <v>0</v>
      </c>
      <c r="G2602" s="0" t="s">
        <v>6</v>
      </c>
      <c r="H2602" s="0" t="n">
        <v>49</v>
      </c>
      <c r="I2602" s="0" t="s">
        <v>185</v>
      </c>
      <c r="J2602" s="0" t="n">
        <v>4.42314538911381</v>
      </c>
      <c r="K2602" s="0" t="n">
        <v>3.46226801342933</v>
      </c>
      <c r="L2602" s="0" t="n">
        <v>5.45265060494718</v>
      </c>
      <c r="M2602" s="0" t="n">
        <v>4.53741350505821</v>
      </c>
      <c r="N2602" s="0" t="n">
        <v>4.29763753263832</v>
      </c>
      <c r="O2602" s="0" t="n">
        <v>4.64504401774143</v>
      </c>
      <c r="P2602" s="0" t="n">
        <v>4.93729283423459</v>
      </c>
      <c r="Q2602" s="0" t="n">
        <v>3.762942499431</v>
      </c>
      <c r="R2602" s="0" t="n">
        <v>5.08498182262316</v>
      </c>
      <c r="S2602" s="0" t="n">
        <v>4.42756069129178</v>
      </c>
      <c r="T2602" s="0" t="n">
        <v>4.60267223384458</v>
      </c>
      <c r="U2602" s="0" t="n">
        <v>4.76404403412983</v>
      </c>
      <c r="V2602" s="0" t="n">
        <v>4.97898209479656</v>
      </c>
      <c r="W2602" s="0" t="n">
        <v>4.73091496806304</v>
      </c>
      <c r="X2602" s="0" t="n">
        <v>3.75052174194853</v>
      </c>
      <c r="Y2602" s="0" t="n">
        <v>4.3326585644928</v>
      </c>
      <c r="Z2602" s="0" t="n">
        <v>4.65275969902267</v>
      </c>
      <c r="AA2602" s="0" t="n">
        <v>3.1768209388159</v>
      </c>
      <c r="AB2602" s="0" t="n">
        <v>4.42662963825836</v>
      </c>
      <c r="AC2602" s="0" t="n">
        <v>4.1146475276108</v>
      </c>
      <c r="AD2602" s="0" t="n">
        <v>3.55198636766876</v>
      </c>
      <c r="AE2602" s="0" t="n">
        <v>3.80205189332088</v>
      </c>
      <c r="AF2602" s="0" t="n">
        <v>3.63211782181129</v>
      </c>
      <c r="AG2602" s="0" t="n">
        <v>3.54511951017504</v>
      </c>
      <c r="AH2602" s="0" t="n">
        <v>4.12523119124722</v>
      </c>
    </row>
    <row r="2603" customFormat="false" ht="12.75" hidden="false" customHeight="false" outlineLevel="0" collapsed="false">
      <c r="A2603" s="0" t="n">
        <v>30082050</v>
      </c>
      <c r="B2603" s="0" t="n">
        <v>3</v>
      </c>
      <c r="C2603" s="0" t="s">
        <v>64</v>
      </c>
      <c r="D2603" s="0" t="n">
        <v>820</v>
      </c>
      <c r="E2603" s="0" t="s">
        <v>90</v>
      </c>
      <c r="F2603" s="0" t="n">
        <v>0</v>
      </c>
      <c r="G2603" s="0" t="s">
        <v>6</v>
      </c>
      <c r="H2603" s="0" t="n">
        <v>50</v>
      </c>
      <c r="I2603" s="0" t="s">
        <v>186</v>
      </c>
      <c r="J2603" s="0" t="n">
        <v>97.5629165388604</v>
      </c>
      <c r="K2603" s="0" t="n">
        <v>77.8218657802647</v>
      </c>
      <c r="L2603" s="0" t="n">
        <v>114.541492917862</v>
      </c>
      <c r="M2603" s="0" t="n">
        <v>91.349308503939</v>
      </c>
      <c r="N2603" s="0" t="n">
        <v>78.8600798811425</v>
      </c>
      <c r="O2603" s="0" t="n">
        <v>104.439818191199</v>
      </c>
      <c r="P2603" s="0" t="n">
        <v>98.1111047010922</v>
      </c>
      <c r="Q2603" s="0" t="n">
        <v>87.8951028168965</v>
      </c>
      <c r="R2603" s="0" t="n">
        <v>90.9011799453038</v>
      </c>
      <c r="S2603" s="0" t="n">
        <v>96.2840025849234</v>
      </c>
      <c r="T2603" s="0" t="n">
        <v>102.591718056512</v>
      </c>
      <c r="U2603" s="0" t="n">
        <v>91.859600623314</v>
      </c>
      <c r="V2603" s="0" t="n">
        <v>101.413929363896</v>
      </c>
      <c r="W2603" s="0" t="n">
        <v>100.793182186422</v>
      </c>
      <c r="X2603" s="0" t="n">
        <v>81.7970684303609</v>
      </c>
      <c r="Y2603" s="0" t="n">
        <v>105.823746374565</v>
      </c>
      <c r="Z2603" s="0" t="n">
        <v>99.102405589008</v>
      </c>
      <c r="AA2603" s="0" t="n">
        <v>82.9843759123305</v>
      </c>
      <c r="AB2603" s="0" t="n">
        <v>96.2826545865928</v>
      </c>
      <c r="AC2603" s="0" t="n">
        <v>97.2923319044104</v>
      </c>
      <c r="AD2603" s="0" t="n">
        <v>96.1925516342012</v>
      </c>
      <c r="AE2603" s="0" t="n">
        <v>103.996711565674</v>
      </c>
      <c r="AF2603" s="0" t="n">
        <v>85.6322501638491</v>
      </c>
      <c r="AG2603" s="0" t="n">
        <v>96.3187510332566</v>
      </c>
      <c r="AH2603" s="0" t="n">
        <v>112.71559350313</v>
      </c>
    </row>
    <row r="2604" customFormat="false" ht="12.75" hidden="false" customHeight="false" outlineLevel="0" collapsed="false">
      <c r="A2604" s="0" t="n">
        <v>30082051</v>
      </c>
      <c r="B2604" s="0" t="n">
        <v>3</v>
      </c>
      <c r="C2604" s="0" t="s">
        <v>64</v>
      </c>
      <c r="D2604" s="0" t="n">
        <v>820</v>
      </c>
      <c r="E2604" s="0" t="s">
        <v>90</v>
      </c>
      <c r="F2604" s="0" t="n">
        <v>0</v>
      </c>
      <c r="G2604" s="0" t="s">
        <v>6</v>
      </c>
      <c r="H2604" s="0" t="n">
        <v>51</v>
      </c>
      <c r="I2604" s="0" t="s">
        <v>188</v>
      </c>
      <c r="J2604" s="0" t="n">
        <v>75.2969992502586</v>
      </c>
      <c r="K2604" s="0" t="n">
        <v>58.2939177120933</v>
      </c>
      <c r="L2604" s="0" t="n">
        <v>91.8656267100468</v>
      </c>
      <c r="M2604" s="0" t="n">
        <v>71.0752145859169</v>
      </c>
      <c r="N2604" s="0" t="n">
        <v>60.9903800670707</v>
      </c>
      <c r="O2604" s="0" t="n">
        <v>83.3052892253141</v>
      </c>
      <c r="P2604" s="0" t="n">
        <v>77.4277495437324</v>
      </c>
      <c r="Q2604" s="0" t="n">
        <v>67.5410103466015</v>
      </c>
      <c r="R2604" s="0" t="n">
        <v>72.8081187476572</v>
      </c>
      <c r="S2604" s="0" t="n">
        <v>75.1986048431197</v>
      </c>
      <c r="T2604" s="0" t="n">
        <v>81.5942379270903</v>
      </c>
      <c r="U2604" s="0" t="n">
        <v>73.1656591403882</v>
      </c>
      <c r="V2604" s="0" t="n">
        <v>81.1180531275404</v>
      </c>
      <c r="W2604" s="0" t="n">
        <v>80.7312070316243</v>
      </c>
      <c r="X2604" s="0" t="n">
        <v>63.1292505264642</v>
      </c>
      <c r="Y2604" s="0" t="n">
        <v>84.5282499994974</v>
      </c>
      <c r="Z2604" s="0" t="n">
        <v>79.0479599016805</v>
      </c>
      <c r="AA2604" s="0" t="n">
        <v>63.9080812883126</v>
      </c>
      <c r="AB2604" s="0" t="n">
        <v>76.7988160706415</v>
      </c>
      <c r="AC2604" s="0" t="n">
        <v>77.1467683358885</v>
      </c>
      <c r="AD2604" s="0" t="n">
        <v>75.5318425471639</v>
      </c>
      <c r="AE2604" s="0" t="n">
        <v>82.711670960129</v>
      </c>
      <c r="AF2604" s="0" t="n">
        <v>67.1220145497216</v>
      </c>
      <c r="AG2604" s="0" t="n">
        <v>76.1359757167917</v>
      </c>
      <c r="AH2604" s="0" t="n">
        <v>90.2805697508716</v>
      </c>
    </row>
    <row r="2605" customFormat="false" ht="12.75" hidden="false" customHeight="false" outlineLevel="0" collapsed="false">
      <c r="A2605" s="0" t="n">
        <v>30082052</v>
      </c>
      <c r="B2605" s="0" t="n">
        <v>3</v>
      </c>
      <c r="C2605" s="0" t="s">
        <v>64</v>
      </c>
      <c r="D2605" s="0" t="n">
        <v>820</v>
      </c>
      <c r="E2605" s="0" t="s">
        <v>90</v>
      </c>
      <c r="F2605" s="0" t="n">
        <v>0</v>
      </c>
      <c r="G2605" s="0" t="s">
        <v>6</v>
      </c>
      <c r="H2605" s="0" t="n">
        <v>52</v>
      </c>
      <c r="I2605" s="0" t="s">
        <v>189</v>
      </c>
      <c r="J2605" s="0" t="n">
        <v>124.351946017371</v>
      </c>
      <c r="K2605" s="0" t="n">
        <v>101.792916516537</v>
      </c>
      <c r="L2605" s="0" t="n">
        <v>141.118322847365</v>
      </c>
      <c r="M2605" s="0" t="n">
        <v>115.60839639331</v>
      </c>
      <c r="N2605" s="0" t="n">
        <v>100.32935719531</v>
      </c>
      <c r="O2605" s="0" t="n">
        <v>129.30360151556</v>
      </c>
      <c r="P2605" s="0" t="n">
        <v>122.622047177044</v>
      </c>
      <c r="Q2605" s="0" t="n">
        <v>112.456018256701</v>
      </c>
      <c r="R2605" s="0" t="n">
        <v>112.126269632327</v>
      </c>
      <c r="S2605" s="0" t="n">
        <v>121.449168001207</v>
      </c>
      <c r="T2605" s="0" t="n">
        <v>127.343372711736</v>
      </c>
      <c r="U2605" s="0" t="n">
        <v>113.87379574452</v>
      </c>
      <c r="V2605" s="0" t="n">
        <v>125.245377752601</v>
      </c>
      <c r="W2605" s="0" t="n">
        <v>124.328017851201</v>
      </c>
      <c r="X2605" s="0" t="n">
        <v>104.257078392895</v>
      </c>
      <c r="Y2605" s="0" t="n">
        <v>130.852701189766</v>
      </c>
      <c r="Z2605" s="0" t="n">
        <v>122.69552153045</v>
      </c>
      <c r="AA2605" s="0" t="n">
        <v>105.969195425375</v>
      </c>
      <c r="AB2605" s="0" t="n">
        <v>119.204477919842</v>
      </c>
      <c r="AC2605" s="0" t="n">
        <v>121.088728882919</v>
      </c>
      <c r="AD2605" s="0" t="n">
        <v>120.760939811284</v>
      </c>
      <c r="AE2605" s="0" t="n">
        <v>129.087340114603</v>
      </c>
      <c r="AF2605" s="0" t="n">
        <v>107.669698227716</v>
      </c>
      <c r="AG2605" s="0" t="n">
        <v>120.210160393233</v>
      </c>
      <c r="AH2605" s="0" t="n">
        <v>139.034268163563</v>
      </c>
    </row>
    <row r="2606" customFormat="false" ht="12.75" hidden="false" customHeight="false" outlineLevel="0" collapsed="false">
      <c r="A2606" s="0" t="n">
        <v>31082000</v>
      </c>
      <c r="B2606" s="0" t="n">
        <v>3</v>
      </c>
      <c r="C2606" s="0" t="s">
        <v>64</v>
      </c>
      <c r="D2606" s="0" t="n">
        <v>820</v>
      </c>
      <c r="E2606" s="0" t="s">
        <v>90</v>
      </c>
      <c r="F2606" s="0" t="n">
        <v>1</v>
      </c>
      <c r="G2606" s="0" t="s">
        <v>85</v>
      </c>
      <c r="H2606" s="0" t="n">
        <v>0</v>
      </c>
      <c r="I2606" s="0" t="s">
        <v>138</v>
      </c>
      <c r="J2606" s="0" t="n">
        <v>0</v>
      </c>
      <c r="K2606" s="0" t="n">
        <v>0</v>
      </c>
      <c r="L2606" s="0" t="n">
        <v>0</v>
      </c>
      <c r="M2606" s="0" t="n">
        <v>0</v>
      </c>
      <c r="N2606" s="0" t="n">
        <v>0</v>
      </c>
      <c r="O2606" s="0" t="n">
        <v>0</v>
      </c>
      <c r="P2606" s="0" t="n">
        <v>0</v>
      </c>
      <c r="Q2606" s="0" t="n">
        <v>0</v>
      </c>
      <c r="R2606" s="0" t="n">
        <v>0</v>
      </c>
      <c r="S2606" s="0" t="n">
        <v>0</v>
      </c>
      <c r="T2606" s="0" t="n">
        <v>0</v>
      </c>
      <c r="U2606" s="0" t="n">
        <v>0</v>
      </c>
      <c r="V2606" s="0" t="n">
        <v>0</v>
      </c>
      <c r="W2606" s="0" t="n">
        <v>0</v>
      </c>
      <c r="X2606" s="0" t="n">
        <v>0</v>
      </c>
      <c r="Y2606" s="0" t="n">
        <v>0</v>
      </c>
      <c r="Z2606" s="0" t="n">
        <v>0</v>
      </c>
      <c r="AA2606" s="0" t="n">
        <v>0</v>
      </c>
      <c r="AB2606" s="0" t="n">
        <v>0</v>
      </c>
      <c r="AC2606" s="0" t="n">
        <v>0</v>
      </c>
      <c r="AD2606" s="0" t="n">
        <v>0</v>
      </c>
      <c r="AE2606" s="0" t="n">
        <v>0</v>
      </c>
      <c r="AF2606" s="0" t="n">
        <v>0</v>
      </c>
      <c r="AG2606" s="0" t="n">
        <v>0</v>
      </c>
      <c r="AH2606" s="0" t="n">
        <v>0</v>
      </c>
    </row>
    <row r="2607" customFormat="false" ht="12.75" hidden="false" customHeight="false" outlineLevel="0" collapsed="false">
      <c r="A2607" s="0" t="n">
        <v>31082001</v>
      </c>
      <c r="B2607" s="0" t="n">
        <v>3</v>
      </c>
      <c r="C2607" s="0" t="s">
        <v>64</v>
      </c>
      <c r="D2607" s="0" t="n">
        <v>820</v>
      </c>
      <c r="E2607" s="0" t="s">
        <v>90</v>
      </c>
      <c r="F2607" s="0" t="n">
        <v>1</v>
      </c>
      <c r="G2607" s="0" t="s">
        <v>85</v>
      </c>
      <c r="H2607" s="0" t="n">
        <v>1</v>
      </c>
      <c r="I2607" s="0" t="s">
        <v>139</v>
      </c>
      <c r="J2607" s="0" t="n">
        <v>0</v>
      </c>
      <c r="K2607" s="0" t="n">
        <v>0</v>
      </c>
      <c r="L2607" s="0" t="n">
        <v>0</v>
      </c>
      <c r="M2607" s="0" t="n">
        <v>0</v>
      </c>
      <c r="N2607" s="0" t="n">
        <v>0</v>
      </c>
      <c r="O2607" s="0" t="n">
        <v>0</v>
      </c>
      <c r="P2607" s="0" t="n">
        <v>0</v>
      </c>
      <c r="Q2607" s="0" t="n">
        <v>0</v>
      </c>
      <c r="R2607" s="0" t="n">
        <v>0</v>
      </c>
      <c r="S2607" s="0" t="n">
        <v>0</v>
      </c>
      <c r="T2607" s="0" t="n">
        <v>0</v>
      </c>
      <c r="U2607" s="0" t="n">
        <v>0</v>
      </c>
      <c r="V2607" s="0" t="n">
        <v>0</v>
      </c>
      <c r="W2607" s="0" t="n">
        <v>0</v>
      </c>
      <c r="X2607" s="0" t="n">
        <v>0</v>
      </c>
      <c r="Y2607" s="0" t="n">
        <v>0</v>
      </c>
      <c r="Z2607" s="0" t="n">
        <v>0</v>
      </c>
      <c r="AA2607" s="0" t="n">
        <v>0</v>
      </c>
      <c r="AB2607" s="0" t="n">
        <v>0</v>
      </c>
      <c r="AC2607" s="0" t="n">
        <v>0</v>
      </c>
      <c r="AD2607" s="0" t="n">
        <v>0</v>
      </c>
      <c r="AE2607" s="0" t="n">
        <v>0</v>
      </c>
      <c r="AF2607" s="0" t="n">
        <v>0</v>
      </c>
      <c r="AG2607" s="0" t="n">
        <v>0</v>
      </c>
      <c r="AH2607" s="0" t="n">
        <v>0</v>
      </c>
    </row>
    <row r="2608" customFormat="false" ht="12.75" hidden="false" customHeight="false" outlineLevel="0" collapsed="false">
      <c r="A2608" s="0" t="n">
        <v>31082002</v>
      </c>
      <c r="B2608" s="0" t="n">
        <v>3</v>
      </c>
      <c r="C2608" s="0" t="s">
        <v>64</v>
      </c>
      <c r="D2608" s="0" t="n">
        <v>820</v>
      </c>
      <c r="E2608" s="0" t="s">
        <v>90</v>
      </c>
      <c r="F2608" s="0" t="n">
        <v>1</v>
      </c>
      <c r="G2608" s="0" t="s">
        <v>85</v>
      </c>
      <c r="H2608" s="0" t="n">
        <v>2</v>
      </c>
      <c r="I2608" s="0" t="s">
        <v>140</v>
      </c>
      <c r="J2608" s="0" t="n">
        <v>0</v>
      </c>
      <c r="K2608" s="0" t="n">
        <v>0</v>
      </c>
      <c r="L2608" s="0" t="n">
        <v>0</v>
      </c>
      <c r="M2608" s="0" t="n">
        <v>0</v>
      </c>
      <c r="N2608" s="0" t="n">
        <v>0</v>
      </c>
      <c r="O2608" s="0" t="n">
        <v>0</v>
      </c>
      <c r="P2608" s="0" t="n">
        <v>0</v>
      </c>
      <c r="Q2608" s="0" t="n">
        <v>0</v>
      </c>
      <c r="R2608" s="0" t="n">
        <v>0</v>
      </c>
      <c r="S2608" s="0" t="n">
        <v>0</v>
      </c>
      <c r="T2608" s="0" t="n">
        <v>0</v>
      </c>
      <c r="U2608" s="0" t="n">
        <v>0</v>
      </c>
      <c r="V2608" s="0" t="n">
        <v>0</v>
      </c>
      <c r="W2608" s="0" t="n">
        <v>0</v>
      </c>
      <c r="X2608" s="0" t="n">
        <v>0</v>
      </c>
      <c r="Y2608" s="0" t="n">
        <v>0</v>
      </c>
      <c r="Z2608" s="0" t="n">
        <v>0</v>
      </c>
      <c r="AA2608" s="0" t="n">
        <v>0</v>
      </c>
      <c r="AB2608" s="0" t="n">
        <v>0</v>
      </c>
      <c r="AC2608" s="0" t="n">
        <v>0</v>
      </c>
      <c r="AD2608" s="0" t="n">
        <v>0</v>
      </c>
      <c r="AE2608" s="0" t="n">
        <v>0</v>
      </c>
      <c r="AF2608" s="0" t="n">
        <v>0</v>
      </c>
      <c r="AG2608" s="0" t="n">
        <v>0</v>
      </c>
      <c r="AH2608" s="0" t="n">
        <v>0</v>
      </c>
    </row>
    <row r="2609" customFormat="false" ht="12.75" hidden="false" customHeight="false" outlineLevel="0" collapsed="false">
      <c r="A2609" s="0" t="n">
        <v>31082003</v>
      </c>
      <c r="B2609" s="0" t="n">
        <v>3</v>
      </c>
      <c r="C2609" s="0" t="s">
        <v>64</v>
      </c>
      <c r="D2609" s="0" t="n">
        <v>820</v>
      </c>
      <c r="E2609" s="0" t="s">
        <v>90</v>
      </c>
      <c r="F2609" s="0" t="n">
        <v>1</v>
      </c>
      <c r="G2609" s="0" t="s">
        <v>85</v>
      </c>
      <c r="H2609" s="0" t="n">
        <v>3</v>
      </c>
      <c r="I2609" s="0" t="s">
        <v>141</v>
      </c>
      <c r="J2609" s="0" t="n">
        <v>0</v>
      </c>
      <c r="K2609" s="0" t="n">
        <v>0</v>
      </c>
      <c r="L2609" s="0" t="n">
        <v>0</v>
      </c>
      <c r="M2609" s="0" t="n">
        <v>0</v>
      </c>
      <c r="N2609" s="0" t="n">
        <v>0</v>
      </c>
      <c r="O2609" s="0" t="n">
        <v>0</v>
      </c>
      <c r="P2609" s="0" t="n">
        <v>0</v>
      </c>
      <c r="Q2609" s="0" t="n">
        <v>0</v>
      </c>
      <c r="R2609" s="0" t="n">
        <v>0</v>
      </c>
      <c r="S2609" s="0" t="n">
        <v>0</v>
      </c>
      <c r="T2609" s="0" t="n">
        <v>0</v>
      </c>
      <c r="U2609" s="0" t="n">
        <v>0</v>
      </c>
      <c r="V2609" s="0" t="n">
        <v>0</v>
      </c>
      <c r="W2609" s="0" t="n">
        <v>0</v>
      </c>
      <c r="X2609" s="0" t="n">
        <v>0</v>
      </c>
      <c r="Y2609" s="0" t="n">
        <v>0</v>
      </c>
      <c r="Z2609" s="0" t="n">
        <v>0</v>
      </c>
      <c r="AA2609" s="0" t="n">
        <v>0</v>
      </c>
      <c r="AB2609" s="0" t="n">
        <v>0</v>
      </c>
      <c r="AC2609" s="0" t="n">
        <v>0</v>
      </c>
      <c r="AD2609" s="0" t="n">
        <v>0</v>
      </c>
      <c r="AE2609" s="0" t="n">
        <v>0</v>
      </c>
      <c r="AF2609" s="0" t="n">
        <v>0</v>
      </c>
      <c r="AG2609" s="0" t="n">
        <v>0</v>
      </c>
      <c r="AH2609" s="0" t="n">
        <v>0</v>
      </c>
    </row>
    <row r="2610" customFormat="false" ht="12.75" hidden="false" customHeight="false" outlineLevel="0" collapsed="false">
      <c r="A2610" s="0" t="n">
        <v>31082004</v>
      </c>
      <c r="B2610" s="0" t="n">
        <v>3</v>
      </c>
      <c r="C2610" s="0" t="s">
        <v>64</v>
      </c>
      <c r="D2610" s="0" t="n">
        <v>820</v>
      </c>
      <c r="E2610" s="0" t="s">
        <v>90</v>
      </c>
      <c r="F2610" s="0" t="n">
        <v>1</v>
      </c>
      <c r="G2610" s="0" t="s">
        <v>85</v>
      </c>
      <c r="H2610" s="0" t="n">
        <v>4</v>
      </c>
      <c r="I2610" s="0" t="s">
        <v>142</v>
      </c>
      <c r="J2610" s="0" t="n">
        <v>0</v>
      </c>
      <c r="K2610" s="0" t="n">
        <v>0</v>
      </c>
      <c r="L2610" s="0" t="n">
        <v>0</v>
      </c>
      <c r="M2610" s="0" t="n">
        <v>0</v>
      </c>
      <c r="N2610" s="0" t="n">
        <v>0</v>
      </c>
      <c r="O2610" s="0" t="n">
        <v>0</v>
      </c>
      <c r="P2610" s="0" t="n">
        <v>0</v>
      </c>
      <c r="Q2610" s="0" t="n">
        <v>0</v>
      </c>
      <c r="R2610" s="0" t="n">
        <v>0</v>
      </c>
      <c r="S2610" s="0" t="n">
        <v>0</v>
      </c>
      <c r="T2610" s="0" t="n">
        <v>0</v>
      </c>
      <c r="U2610" s="0" t="n">
        <v>0</v>
      </c>
      <c r="V2610" s="0" t="n">
        <v>0</v>
      </c>
      <c r="W2610" s="0" t="n">
        <v>0</v>
      </c>
      <c r="X2610" s="0" t="n">
        <v>0</v>
      </c>
      <c r="Y2610" s="0" t="n">
        <v>0</v>
      </c>
      <c r="Z2610" s="0" t="n">
        <v>0</v>
      </c>
      <c r="AA2610" s="0" t="n">
        <v>0</v>
      </c>
      <c r="AB2610" s="0" t="n">
        <v>0</v>
      </c>
      <c r="AC2610" s="0" t="n">
        <v>0</v>
      </c>
      <c r="AD2610" s="0" t="n">
        <v>0</v>
      </c>
      <c r="AE2610" s="0" t="n">
        <v>0</v>
      </c>
      <c r="AF2610" s="0" t="n">
        <v>0</v>
      </c>
      <c r="AG2610" s="0" t="n">
        <v>0</v>
      </c>
      <c r="AH2610" s="0" t="n">
        <v>0</v>
      </c>
    </row>
    <row r="2611" customFormat="false" ht="12.75" hidden="false" customHeight="false" outlineLevel="0" collapsed="false">
      <c r="A2611" s="0" t="n">
        <v>31082005</v>
      </c>
      <c r="B2611" s="0" t="n">
        <v>3</v>
      </c>
      <c r="C2611" s="0" t="s">
        <v>64</v>
      </c>
      <c r="D2611" s="0" t="n">
        <v>820</v>
      </c>
      <c r="E2611" s="0" t="s">
        <v>90</v>
      </c>
      <c r="F2611" s="0" t="n">
        <v>1</v>
      </c>
      <c r="G2611" s="0" t="s">
        <v>85</v>
      </c>
      <c r="H2611" s="0" t="n">
        <v>5</v>
      </c>
      <c r="I2611" s="0" t="s">
        <v>143</v>
      </c>
      <c r="J2611" s="0" t="n">
        <v>0</v>
      </c>
      <c r="K2611" s="0" t="n">
        <v>0</v>
      </c>
      <c r="L2611" s="0" t="n">
        <v>0</v>
      </c>
      <c r="M2611" s="0" t="n">
        <v>0</v>
      </c>
      <c r="N2611" s="0" t="n">
        <v>0</v>
      </c>
      <c r="O2611" s="0" t="n">
        <v>0</v>
      </c>
      <c r="P2611" s="0" t="n">
        <v>1</v>
      </c>
      <c r="Q2611" s="0" t="n">
        <v>0</v>
      </c>
      <c r="R2611" s="0" t="n">
        <v>0</v>
      </c>
      <c r="S2611" s="0" t="n">
        <v>1</v>
      </c>
      <c r="T2611" s="0" t="n">
        <v>0</v>
      </c>
      <c r="U2611" s="0" t="n">
        <v>0</v>
      </c>
      <c r="V2611" s="0" t="n">
        <v>1</v>
      </c>
      <c r="W2611" s="0" t="n">
        <v>0</v>
      </c>
      <c r="X2611" s="0" t="n">
        <v>0</v>
      </c>
      <c r="Y2611" s="0" t="n">
        <v>0</v>
      </c>
      <c r="Z2611" s="0" t="n">
        <v>0</v>
      </c>
      <c r="AA2611" s="0" t="n">
        <v>0</v>
      </c>
      <c r="AB2611" s="0" t="n">
        <v>0</v>
      </c>
      <c r="AC2611" s="0" t="n">
        <v>0</v>
      </c>
      <c r="AD2611" s="0" t="n">
        <v>0</v>
      </c>
      <c r="AE2611" s="0" t="n">
        <v>0</v>
      </c>
      <c r="AF2611" s="0" t="n">
        <v>0</v>
      </c>
      <c r="AG2611" s="0" t="n">
        <v>0</v>
      </c>
      <c r="AH2611" s="0" t="n">
        <v>0</v>
      </c>
    </row>
    <row r="2612" customFormat="false" ht="12.75" hidden="false" customHeight="false" outlineLevel="0" collapsed="false">
      <c r="A2612" s="0" t="n">
        <v>31082006</v>
      </c>
      <c r="B2612" s="0" t="n">
        <v>3</v>
      </c>
      <c r="C2612" s="0" t="s">
        <v>64</v>
      </c>
      <c r="D2612" s="0" t="n">
        <v>820</v>
      </c>
      <c r="E2612" s="0" t="s">
        <v>90</v>
      </c>
      <c r="F2612" s="0" t="n">
        <v>1</v>
      </c>
      <c r="G2612" s="0" t="s">
        <v>85</v>
      </c>
      <c r="H2612" s="0" t="n">
        <v>6</v>
      </c>
      <c r="I2612" s="0" t="s">
        <v>144</v>
      </c>
      <c r="J2612" s="0" t="n">
        <v>0</v>
      </c>
      <c r="K2612" s="0" t="n">
        <v>0</v>
      </c>
      <c r="L2612" s="0" t="n">
        <v>0</v>
      </c>
      <c r="M2612" s="0" t="n">
        <v>0</v>
      </c>
      <c r="N2612" s="0" t="n">
        <v>0</v>
      </c>
      <c r="O2612" s="0" t="n">
        <v>0</v>
      </c>
      <c r="P2612" s="0" t="n">
        <v>0</v>
      </c>
      <c r="Q2612" s="0" t="n">
        <v>0</v>
      </c>
      <c r="R2612" s="0" t="n">
        <v>0</v>
      </c>
      <c r="S2612" s="0" t="n">
        <v>0</v>
      </c>
      <c r="T2612" s="0" t="n">
        <v>0</v>
      </c>
      <c r="U2612" s="0" t="n">
        <v>0</v>
      </c>
      <c r="V2612" s="0" t="n">
        <v>0</v>
      </c>
      <c r="W2612" s="0" t="n">
        <v>0</v>
      </c>
      <c r="X2612" s="0" t="n">
        <v>0</v>
      </c>
      <c r="Y2612" s="0" t="n">
        <v>0</v>
      </c>
      <c r="Z2612" s="0" t="n">
        <v>0</v>
      </c>
      <c r="AA2612" s="0" t="n">
        <v>0</v>
      </c>
      <c r="AB2612" s="0" t="n">
        <v>0</v>
      </c>
      <c r="AC2612" s="0" t="n">
        <v>0</v>
      </c>
      <c r="AD2612" s="0" t="n">
        <v>0</v>
      </c>
      <c r="AE2612" s="0" t="n">
        <v>0</v>
      </c>
      <c r="AF2612" s="0" t="n">
        <v>0</v>
      </c>
      <c r="AG2612" s="0" t="n">
        <v>0</v>
      </c>
      <c r="AH2612" s="0" t="n">
        <v>0</v>
      </c>
    </row>
    <row r="2613" customFormat="false" ht="12.75" hidden="false" customHeight="false" outlineLevel="0" collapsed="false">
      <c r="A2613" s="0" t="n">
        <v>31082007</v>
      </c>
      <c r="B2613" s="0" t="n">
        <v>3</v>
      </c>
      <c r="C2613" s="0" t="s">
        <v>64</v>
      </c>
      <c r="D2613" s="0" t="n">
        <v>820</v>
      </c>
      <c r="E2613" s="0" t="s">
        <v>90</v>
      </c>
      <c r="F2613" s="0" t="n">
        <v>1</v>
      </c>
      <c r="G2613" s="0" t="s">
        <v>85</v>
      </c>
      <c r="H2613" s="0" t="n">
        <v>7</v>
      </c>
      <c r="I2613" s="0" t="s">
        <v>145</v>
      </c>
      <c r="J2613" s="0" t="n">
        <v>0</v>
      </c>
      <c r="K2613" s="0" t="n">
        <v>0</v>
      </c>
      <c r="L2613" s="0" t="n">
        <v>1</v>
      </c>
      <c r="M2613" s="0" t="n">
        <v>1</v>
      </c>
      <c r="N2613" s="0" t="n">
        <v>0</v>
      </c>
      <c r="O2613" s="0" t="n">
        <v>0</v>
      </c>
      <c r="P2613" s="0" t="n">
        <v>0</v>
      </c>
      <c r="Q2613" s="0" t="n">
        <v>1</v>
      </c>
      <c r="R2613" s="0" t="n">
        <v>0</v>
      </c>
      <c r="S2613" s="0" t="n">
        <v>0</v>
      </c>
      <c r="T2613" s="0" t="n">
        <v>0</v>
      </c>
      <c r="U2613" s="0" t="n">
        <v>0</v>
      </c>
      <c r="V2613" s="0" t="n">
        <v>0</v>
      </c>
      <c r="W2613" s="0" t="n">
        <v>1</v>
      </c>
      <c r="X2613" s="0" t="n">
        <v>0</v>
      </c>
      <c r="Y2613" s="0" t="n">
        <v>0</v>
      </c>
      <c r="Z2613" s="0" t="n">
        <v>0</v>
      </c>
      <c r="AA2613" s="0" t="n">
        <v>0</v>
      </c>
      <c r="AB2613" s="0" t="n">
        <v>0</v>
      </c>
      <c r="AC2613" s="0" t="n">
        <v>0</v>
      </c>
      <c r="AD2613" s="0" t="n">
        <v>0</v>
      </c>
      <c r="AE2613" s="0" t="n">
        <v>0</v>
      </c>
      <c r="AF2613" s="0" t="n">
        <v>1</v>
      </c>
      <c r="AG2613" s="0" t="n">
        <v>0</v>
      </c>
      <c r="AH2613" s="0" t="n">
        <v>1</v>
      </c>
    </row>
    <row r="2614" customFormat="false" ht="12.75" hidden="false" customHeight="false" outlineLevel="0" collapsed="false">
      <c r="A2614" s="0" t="n">
        <v>31082008</v>
      </c>
      <c r="B2614" s="0" t="n">
        <v>3</v>
      </c>
      <c r="C2614" s="0" t="s">
        <v>64</v>
      </c>
      <c r="D2614" s="0" t="n">
        <v>820</v>
      </c>
      <c r="E2614" s="0" t="s">
        <v>90</v>
      </c>
      <c r="F2614" s="0" t="n">
        <v>1</v>
      </c>
      <c r="G2614" s="0" t="s">
        <v>85</v>
      </c>
      <c r="H2614" s="0" t="n">
        <v>8</v>
      </c>
      <c r="I2614" s="0" t="s">
        <v>146</v>
      </c>
      <c r="J2614" s="0" t="n">
        <v>1</v>
      </c>
      <c r="K2614" s="0" t="n">
        <v>0</v>
      </c>
      <c r="L2614" s="0" t="n">
        <v>2</v>
      </c>
      <c r="M2614" s="0" t="n">
        <v>0</v>
      </c>
      <c r="N2614" s="0" t="n">
        <v>1</v>
      </c>
      <c r="O2614" s="0" t="n">
        <v>0</v>
      </c>
      <c r="P2614" s="0" t="n">
        <v>2</v>
      </c>
      <c r="Q2614" s="0" t="n">
        <v>0</v>
      </c>
      <c r="R2614" s="0" t="n">
        <v>1</v>
      </c>
      <c r="S2614" s="0" t="n">
        <v>1</v>
      </c>
      <c r="T2614" s="0" t="n">
        <v>0</v>
      </c>
      <c r="U2614" s="0" t="n">
        <v>1</v>
      </c>
      <c r="V2614" s="0" t="n">
        <v>0</v>
      </c>
      <c r="W2614" s="0" t="n">
        <v>1</v>
      </c>
      <c r="X2614" s="0" t="n">
        <v>1</v>
      </c>
      <c r="Y2614" s="0" t="n">
        <v>1</v>
      </c>
      <c r="Z2614" s="0" t="n">
        <v>0</v>
      </c>
      <c r="AA2614" s="0" t="n">
        <v>0</v>
      </c>
      <c r="AB2614" s="0" t="n">
        <v>1</v>
      </c>
      <c r="AC2614" s="0" t="n">
        <v>0</v>
      </c>
      <c r="AD2614" s="0" t="n">
        <v>1</v>
      </c>
      <c r="AE2614" s="0" t="n">
        <v>0</v>
      </c>
      <c r="AF2614" s="0" t="n">
        <v>1</v>
      </c>
      <c r="AG2614" s="0" t="n">
        <v>1</v>
      </c>
      <c r="AH2614" s="0" t="n">
        <v>2</v>
      </c>
    </row>
    <row r="2615" customFormat="false" ht="12.75" hidden="false" customHeight="false" outlineLevel="0" collapsed="false">
      <c r="A2615" s="0" t="n">
        <v>31082009</v>
      </c>
      <c r="B2615" s="0" t="n">
        <v>3</v>
      </c>
      <c r="C2615" s="0" t="s">
        <v>64</v>
      </c>
      <c r="D2615" s="0" t="n">
        <v>820</v>
      </c>
      <c r="E2615" s="0" t="s">
        <v>90</v>
      </c>
      <c r="F2615" s="0" t="n">
        <v>1</v>
      </c>
      <c r="G2615" s="0" t="s">
        <v>85</v>
      </c>
      <c r="H2615" s="0" t="n">
        <v>9</v>
      </c>
      <c r="I2615" s="0" t="s">
        <v>147</v>
      </c>
      <c r="J2615" s="0" t="n">
        <v>5</v>
      </c>
      <c r="K2615" s="0" t="n">
        <v>2</v>
      </c>
      <c r="L2615" s="0" t="n">
        <v>2</v>
      </c>
      <c r="M2615" s="0" t="n">
        <v>0</v>
      </c>
      <c r="N2615" s="0" t="n">
        <v>11</v>
      </c>
      <c r="O2615" s="0" t="n">
        <v>0</v>
      </c>
      <c r="P2615" s="0" t="n">
        <v>4</v>
      </c>
      <c r="Q2615" s="0" t="n">
        <v>3</v>
      </c>
      <c r="R2615" s="0" t="n">
        <v>5</v>
      </c>
      <c r="S2615" s="0" t="n">
        <v>3</v>
      </c>
      <c r="T2615" s="0" t="n">
        <v>3</v>
      </c>
      <c r="U2615" s="0" t="n">
        <v>4</v>
      </c>
      <c r="V2615" s="0" t="n">
        <v>4</v>
      </c>
      <c r="W2615" s="0" t="n">
        <v>4</v>
      </c>
      <c r="X2615" s="0" t="n">
        <v>5</v>
      </c>
      <c r="Y2615" s="0" t="n">
        <v>3</v>
      </c>
      <c r="Z2615" s="0" t="n">
        <v>3</v>
      </c>
      <c r="AA2615" s="0" t="n">
        <v>0</v>
      </c>
      <c r="AB2615" s="0" t="n">
        <v>2</v>
      </c>
      <c r="AC2615" s="0" t="n">
        <v>3</v>
      </c>
      <c r="AD2615" s="0" t="n">
        <v>0</v>
      </c>
      <c r="AE2615" s="0" t="n">
        <v>0</v>
      </c>
      <c r="AF2615" s="0" t="n">
        <v>3</v>
      </c>
      <c r="AG2615" s="0" t="n">
        <v>2</v>
      </c>
      <c r="AH2615" s="0" t="n">
        <v>0</v>
      </c>
    </row>
    <row r="2616" customFormat="false" ht="12.75" hidden="false" customHeight="false" outlineLevel="0" collapsed="false">
      <c r="A2616" s="0" t="n">
        <v>31082010</v>
      </c>
      <c r="B2616" s="0" t="n">
        <v>3</v>
      </c>
      <c r="C2616" s="0" t="s">
        <v>64</v>
      </c>
      <c r="D2616" s="0" t="n">
        <v>820</v>
      </c>
      <c r="E2616" s="0" t="s">
        <v>90</v>
      </c>
      <c r="F2616" s="0" t="n">
        <v>1</v>
      </c>
      <c r="G2616" s="0" t="s">
        <v>85</v>
      </c>
      <c r="H2616" s="0" t="n">
        <v>10</v>
      </c>
      <c r="I2616" s="0" t="s">
        <v>148</v>
      </c>
      <c r="J2616" s="0" t="n">
        <v>4</v>
      </c>
      <c r="K2616" s="0" t="n">
        <v>4</v>
      </c>
      <c r="L2616" s="0" t="n">
        <v>4</v>
      </c>
      <c r="M2616" s="0" t="n">
        <v>6</v>
      </c>
      <c r="N2616" s="0" t="n">
        <v>5</v>
      </c>
      <c r="O2616" s="0" t="n">
        <v>1</v>
      </c>
      <c r="P2616" s="0" t="n">
        <v>6</v>
      </c>
      <c r="Q2616" s="0" t="n">
        <v>2</v>
      </c>
      <c r="R2616" s="0" t="n">
        <v>10</v>
      </c>
      <c r="S2616" s="0" t="n">
        <v>8</v>
      </c>
      <c r="T2616" s="0" t="n">
        <v>5</v>
      </c>
      <c r="U2616" s="0" t="n">
        <v>7</v>
      </c>
      <c r="V2616" s="0" t="n">
        <v>6</v>
      </c>
      <c r="W2616" s="0" t="n">
        <v>7</v>
      </c>
      <c r="X2616" s="0" t="n">
        <v>4</v>
      </c>
      <c r="Y2616" s="0" t="n">
        <v>4</v>
      </c>
      <c r="Z2616" s="0" t="n">
        <v>5</v>
      </c>
      <c r="AA2616" s="0" t="n">
        <v>1</v>
      </c>
      <c r="AB2616" s="0" t="n">
        <v>6</v>
      </c>
      <c r="AC2616" s="0" t="n">
        <v>4</v>
      </c>
      <c r="AD2616" s="0" t="n">
        <v>2</v>
      </c>
      <c r="AE2616" s="0" t="n">
        <v>4</v>
      </c>
      <c r="AF2616" s="0" t="n">
        <v>4</v>
      </c>
      <c r="AG2616" s="0" t="n">
        <v>5</v>
      </c>
      <c r="AH2616" s="0" t="n">
        <v>5</v>
      </c>
    </row>
    <row r="2617" customFormat="false" ht="12.75" hidden="false" customHeight="false" outlineLevel="0" collapsed="false">
      <c r="A2617" s="0" t="n">
        <v>31082011</v>
      </c>
      <c r="B2617" s="0" t="n">
        <v>3</v>
      </c>
      <c r="C2617" s="0" t="s">
        <v>64</v>
      </c>
      <c r="D2617" s="0" t="n">
        <v>820</v>
      </c>
      <c r="E2617" s="0" t="s">
        <v>90</v>
      </c>
      <c r="F2617" s="0" t="n">
        <v>1</v>
      </c>
      <c r="G2617" s="0" t="s">
        <v>85</v>
      </c>
      <c r="H2617" s="0" t="n">
        <v>11</v>
      </c>
      <c r="I2617" s="0" t="s">
        <v>149</v>
      </c>
      <c r="J2617" s="0" t="n">
        <v>8</v>
      </c>
      <c r="K2617" s="0" t="n">
        <v>7</v>
      </c>
      <c r="L2617" s="0" t="n">
        <v>8</v>
      </c>
      <c r="M2617" s="0" t="n">
        <v>8</v>
      </c>
      <c r="N2617" s="0" t="n">
        <v>3</v>
      </c>
      <c r="O2617" s="0" t="n">
        <v>11</v>
      </c>
      <c r="P2617" s="0" t="n">
        <v>10</v>
      </c>
      <c r="Q2617" s="0" t="n">
        <v>4</v>
      </c>
      <c r="R2617" s="0" t="n">
        <v>10</v>
      </c>
      <c r="S2617" s="0" t="n">
        <v>9</v>
      </c>
      <c r="T2617" s="0" t="n">
        <v>9</v>
      </c>
      <c r="U2617" s="0" t="n">
        <v>10</v>
      </c>
      <c r="V2617" s="0" t="n">
        <v>12</v>
      </c>
      <c r="W2617" s="0" t="n">
        <v>11</v>
      </c>
      <c r="X2617" s="0" t="n">
        <v>9</v>
      </c>
      <c r="Y2617" s="0" t="n">
        <v>12</v>
      </c>
      <c r="Z2617" s="0" t="n">
        <v>10</v>
      </c>
      <c r="AA2617" s="0" t="n">
        <v>9</v>
      </c>
      <c r="AB2617" s="0" t="n">
        <v>11</v>
      </c>
      <c r="AC2617" s="0" t="n">
        <v>4</v>
      </c>
      <c r="AD2617" s="0" t="n">
        <v>3</v>
      </c>
      <c r="AE2617" s="0" t="n">
        <v>8</v>
      </c>
      <c r="AF2617" s="0" t="n">
        <v>12</v>
      </c>
      <c r="AG2617" s="0" t="n">
        <v>9</v>
      </c>
      <c r="AH2617" s="0" t="n">
        <v>8</v>
      </c>
    </row>
    <row r="2618" customFormat="false" ht="12.75" hidden="false" customHeight="false" outlineLevel="0" collapsed="false">
      <c r="A2618" s="0" t="n">
        <v>31082012</v>
      </c>
      <c r="B2618" s="0" t="n">
        <v>3</v>
      </c>
      <c r="C2618" s="0" t="s">
        <v>64</v>
      </c>
      <c r="D2618" s="0" t="n">
        <v>820</v>
      </c>
      <c r="E2618" s="0" t="s">
        <v>90</v>
      </c>
      <c r="F2618" s="0" t="n">
        <v>1</v>
      </c>
      <c r="G2618" s="0" t="s">
        <v>85</v>
      </c>
      <c r="H2618" s="0" t="n">
        <v>12</v>
      </c>
      <c r="I2618" s="0" t="s">
        <v>150</v>
      </c>
      <c r="J2618" s="0" t="n">
        <v>9</v>
      </c>
      <c r="K2618" s="0" t="n">
        <v>7</v>
      </c>
      <c r="L2618" s="0" t="n">
        <v>15</v>
      </c>
      <c r="M2618" s="0" t="n">
        <v>13</v>
      </c>
      <c r="N2618" s="0" t="n">
        <v>5</v>
      </c>
      <c r="O2618" s="0" t="n">
        <v>9</v>
      </c>
      <c r="P2618" s="0" t="n">
        <v>12</v>
      </c>
      <c r="Q2618" s="0" t="n">
        <v>6</v>
      </c>
      <c r="R2618" s="0" t="n">
        <v>6</v>
      </c>
      <c r="S2618" s="0" t="n">
        <v>9</v>
      </c>
      <c r="T2618" s="0" t="n">
        <v>11</v>
      </c>
      <c r="U2618" s="0" t="n">
        <v>10</v>
      </c>
      <c r="V2618" s="0" t="n">
        <v>11</v>
      </c>
      <c r="W2618" s="0" t="n">
        <v>11</v>
      </c>
      <c r="X2618" s="0" t="n">
        <v>6</v>
      </c>
      <c r="Y2618" s="0" t="n">
        <v>6</v>
      </c>
      <c r="Z2618" s="0" t="n">
        <v>14</v>
      </c>
      <c r="AA2618" s="0" t="n">
        <v>9</v>
      </c>
      <c r="AB2618" s="0" t="n">
        <v>9</v>
      </c>
      <c r="AC2618" s="0" t="n">
        <v>16</v>
      </c>
      <c r="AD2618" s="0" t="n">
        <v>15</v>
      </c>
      <c r="AE2618" s="0" t="n">
        <v>6</v>
      </c>
      <c r="AF2618" s="0" t="n">
        <v>3</v>
      </c>
      <c r="AG2618" s="0" t="n">
        <v>10</v>
      </c>
      <c r="AH2618" s="0" t="n">
        <v>15</v>
      </c>
    </row>
    <row r="2619" customFormat="false" ht="12.75" hidden="false" customHeight="false" outlineLevel="0" collapsed="false">
      <c r="A2619" s="0" t="n">
        <v>31082013</v>
      </c>
      <c r="B2619" s="0" t="n">
        <v>3</v>
      </c>
      <c r="C2619" s="0" t="s">
        <v>64</v>
      </c>
      <c r="D2619" s="0" t="n">
        <v>820</v>
      </c>
      <c r="E2619" s="0" t="s">
        <v>90</v>
      </c>
      <c r="F2619" s="0" t="n">
        <v>1</v>
      </c>
      <c r="G2619" s="0" t="s">
        <v>85</v>
      </c>
      <c r="H2619" s="0" t="n">
        <v>13</v>
      </c>
      <c r="I2619" s="0" t="s">
        <v>151</v>
      </c>
      <c r="J2619" s="0" t="n">
        <v>14</v>
      </c>
      <c r="K2619" s="0" t="n">
        <v>7</v>
      </c>
      <c r="L2619" s="0" t="n">
        <v>13</v>
      </c>
      <c r="M2619" s="0" t="n">
        <v>12</v>
      </c>
      <c r="N2619" s="0" t="n">
        <v>13</v>
      </c>
      <c r="O2619" s="0" t="n">
        <v>13</v>
      </c>
      <c r="P2619" s="0" t="n">
        <v>10</v>
      </c>
      <c r="Q2619" s="0" t="n">
        <v>5</v>
      </c>
      <c r="R2619" s="0" t="n">
        <v>8</v>
      </c>
      <c r="S2619" s="0" t="n">
        <v>12</v>
      </c>
      <c r="T2619" s="0" t="n">
        <v>7</v>
      </c>
      <c r="U2619" s="0" t="n">
        <v>9</v>
      </c>
      <c r="V2619" s="0" t="n">
        <v>8</v>
      </c>
      <c r="W2619" s="0" t="n">
        <v>7</v>
      </c>
      <c r="X2619" s="0" t="n">
        <v>11</v>
      </c>
      <c r="Y2619" s="0" t="n">
        <v>10</v>
      </c>
      <c r="Z2619" s="0" t="n">
        <v>15</v>
      </c>
      <c r="AA2619" s="0" t="n">
        <v>5</v>
      </c>
      <c r="AB2619" s="0" t="n">
        <v>13</v>
      </c>
      <c r="AC2619" s="0" t="n">
        <v>12</v>
      </c>
      <c r="AD2619" s="0" t="n">
        <v>12</v>
      </c>
      <c r="AE2619" s="0" t="n">
        <v>12</v>
      </c>
      <c r="AF2619" s="0" t="n">
        <v>7</v>
      </c>
      <c r="AG2619" s="0" t="n">
        <v>10</v>
      </c>
      <c r="AH2619" s="0" t="n">
        <v>15</v>
      </c>
    </row>
    <row r="2620" customFormat="false" ht="12.75" hidden="false" customHeight="false" outlineLevel="0" collapsed="false">
      <c r="A2620" s="0" t="n">
        <v>31082014</v>
      </c>
      <c r="B2620" s="0" t="n">
        <v>3</v>
      </c>
      <c r="C2620" s="0" t="s">
        <v>64</v>
      </c>
      <c r="D2620" s="0" t="n">
        <v>820</v>
      </c>
      <c r="E2620" s="0" t="s">
        <v>90</v>
      </c>
      <c r="F2620" s="0" t="n">
        <v>1</v>
      </c>
      <c r="G2620" s="0" t="s">
        <v>85</v>
      </c>
      <c r="H2620" s="0" t="n">
        <v>14</v>
      </c>
      <c r="I2620" s="0" t="s">
        <v>152</v>
      </c>
      <c r="J2620" s="0" t="n">
        <v>9</v>
      </c>
      <c r="K2620" s="0" t="n">
        <v>3</v>
      </c>
      <c r="L2620" s="0" t="n">
        <v>10</v>
      </c>
      <c r="M2620" s="0" t="n">
        <v>10</v>
      </c>
      <c r="N2620" s="0" t="n">
        <v>7</v>
      </c>
      <c r="O2620" s="0" t="n">
        <v>13</v>
      </c>
      <c r="P2620" s="0" t="n">
        <v>10</v>
      </c>
      <c r="Q2620" s="0" t="n">
        <v>15</v>
      </c>
      <c r="R2620" s="0" t="n">
        <v>12</v>
      </c>
      <c r="S2620" s="0" t="n">
        <v>5</v>
      </c>
      <c r="T2620" s="0" t="n">
        <v>10</v>
      </c>
      <c r="U2620" s="0" t="n">
        <v>14</v>
      </c>
      <c r="V2620" s="0" t="n">
        <v>15</v>
      </c>
      <c r="W2620" s="0" t="n">
        <v>16</v>
      </c>
      <c r="X2620" s="0" t="n">
        <v>6</v>
      </c>
      <c r="Y2620" s="0" t="n">
        <v>15</v>
      </c>
      <c r="Z2620" s="0" t="n">
        <v>7</v>
      </c>
      <c r="AA2620" s="0" t="n">
        <v>10</v>
      </c>
      <c r="AB2620" s="0" t="n">
        <v>10</v>
      </c>
      <c r="AC2620" s="0" t="n">
        <v>12</v>
      </c>
      <c r="AD2620" s="0" t="n">
        <v>12</v>
      </c>
      <c r="AE2620" s="0" t="n">
        <v>6</v>
      </c>
      <c r="AF2620" s="0" t="n">
        <v>15</v>
      </c>
      <c r="AG2620" s="0" t="n">
        <v>10</v>
      </c>
      <c r="AH2620" s="0" t="n">
        <v>11</v>
      </c>
    </row>
    <row r="2621" customFormat="false" ht="12.75" hidden="false" customHeight="false" outlineLevel="0" collapsed="false">
      <c r="A2621" s="0" t="n">
        <v>31082015</v>
      </c>
      <c r="B2621" s="0" t="n">
        <v>3</v>
      </c>
      <c r="C2621" s="0" t="s">
        <v>64</v>
      </c>
      <c r="D2621" s="0" t="n">
        <v>820</v>
      </c>
      <c r="E2621" s="0" t="s">
        <v>90</v>
      </c>
      <c r="F2621" s="0" t="n">
        <v>1</v>
      </c>
      <c r="G2621" s="0" t="s">
        <v>85</v>
      </c>
      <c r="H2621" s="0" t="n">
        <v>15</v>
      </c>
      <c r="I2621" s="0" t="s">
        <v>153</v>
      </c>
      <c r="J2621" s="0" t="n">
        <v>3</v>
      </c>
      <c r="K2621" s="0" t="n">
        <v>5</v>
      </c>
      <c r="L2621" s="0" t="n">
        <v>8</v>
      </c>
      <c r="M2621" s="0" t="n">
        <v>3</v>
      </c>
      <c r="N2621" s="0" t="n">
        <v>2</v>
      </c>
      <c r="O2621" s="0" t="n">
        <v>9</v>
      </c>
      <c r="P2621" s="0" t="n">
        <v>2</v>
      </c>
      <c r="Q2621" s="0" t="n">
        <v>5</v>
      </c>
      <c r="R2621" s="0" t="n">
        <v>10</v>
      </c>
      <c r="S2621" s="0" t="n">
        <v>8</v>
      </c>
      <c r="T2621" s="0" t="n">
        <v>14</v>
      </c>
      <c r="U2621" s="0" t="n">
        <v>11</v>
      </c>
      <c r="V2621" s="0" t="n">
        <v>7</v>
      </c>
      <c r="W2621" s="0" t="n">
        <v>11</v>
      </c>
      <c r="X2621" s="0" t="n">
        <v>6</v>
      </c>
      <c r="Y2621" s="0" t="n">
        <v>11</v>
      </c>
      <c r="Z2621" s="0" t="n">
        <v>8</v>
      </c>
      <c r="AA2621" s="0" t="n">
        <v>3</v>
      </c>
      <c r="AB2621" s="0" t="n">
        <v>5</v>
      </c>
      <c r="AC2621" s="0" t="n">
        <v>7</v>
      </c>
      <c r="AD2621" s="0" t="n">
        <v>4</v>
      </c>
      <c r="AE2621" s="0" t="n">
        <v>9</v>
      </c>
      <c r="AF2621" s="0" t="n">
        <v>4</v>
      </c>
      <c r="AG2621" s="0" t="n">
        <v>8</v>
      </c>
      <c r="AH2621" s="0" t="n">
        <v>7</v>
      </c>
    </row>
    <row r="2622" customFormat="false" ht="12.75" hidden="false" customHeight="false" outlineLevel="0" collapsed="false">
      <c r="A2622" s="0" t="n">
        <v>31082016</v>
      </c>
      <c r="B2622" s="0" t="n">
        <v>3</v>
      </c>
      <c r="C2622" s="0" t="s">
        <v>64</v>
      </c>
      <c r="D2622" s="0" t="n">
        <v>820</v>
      </c>
      <c r="E2622" s="0" t="s">
        <v>90</v>
      </c>
      <c r="F2622" s="0" t="n">
        <v>1</v>
      </c>
      <c r="G2622" s="0" t="s">
        <v>85</v>
      </c>
      <c r="H2622" s="0" t="n">
        <v>16</v>
      </c>
      <c r="I2622" s="0" t="s">
        <v>154</v>
      </c>
      <c r="J2622" s="0" t="n">
        <v>0</v>
      </c>
      <c r="K2622" s="0" t="n">
        <v>2</v>
      </c>
      <c r="L2622" s="0" t="n">
        <v>1</v>
      </c>
      <c r="M2622" s="0" t="n">
        <v>3</v>
      </c>
      <c r="N2622" s="0" t="n">
        <v>6</v>
      </c>
      <c r="O2622" s="0" t="n">
        <v>7</v>
      </c>
      <c r="P2622" s="0" t="n">
        <v>3</v>
      </c>
      <c r="Q2622" s="0" t="n">
        <v>3</v>
      </c>
      <c r="R2622" s="0" t="n">
        <v>4</v>
      </c>
      <c r="S2622" s="0" t="n">
        <v>4</v>
      </c>
      <c r="T2622" s="0" t="n">
        <v>3</v>
      </c>
      <c r="U2622" s="0" t="n">
        <v>2</v>
      </c>
      <c r="V2622" s="0" t="n">
        <v>1</v>
      </c>
      <c r="W2622" s="0" t="n">
        <v>6</v>
      </c>
      <c r="X2622" s="0" t="n">
        <v>6</v>
      </c>
      <c r="Y2622" s="0" t="n">
        <v>4</v>
      </c>
      <c r="Z2622" s="0" t="n">
        <v>2</v>
      </c>
      <c r="AA2622" s="0" t="n">
        <v>2</v>
      </c>
      <c r="AB2622" s="0" t="n">
        <v>7</v>
      </c>
      <c r="AC2622" s="0" t="n">
        <v>4</v>
      </c>
      <c r="AD2622" s="0" t="n">
        <v>5</v>
      </c>
      <c r="AE2622" s="0" t="n">
        <v>8</v>
      </c>
      <c r="AF2622" s="0" t="n">
        <v>2</v>
      </c>
      <c r="AG2622" s="0" t="n">
        <v>5</v>
      </c>
      <c r="AH2622" s="0" t="n">
        <v>4</v>
      </c>
    </row>
    <row r="2623" customFormat="false" ht="12.75" hidden="false" customHeight="false" outlineLevel="0" collapsed="false">
      <c r="A2623" s="0" t="n">
        <v>31082017</v>
      </c>
      <c r="B2623" s="0" t="n">
        <v>3</v>
      </c>
      <c r="C2623" s="0" t="s">
        <v>64</v>
      </c>
      <c r="D2623" s="0" t="n">
        <v>820</v>
      </c>
      <c r="E2623" s="0" t="s">
        <v>90</v>
      </c>
      <c r="F2623" s="0" t="n">
        <v>1</v>
      </c>
      <c r="G2623" s="0" t="s">
        <v>85</v>
      </c>
      <c r="H2623" s="0" t="n">
        <v>17</v>
      </c>
      <c r="I2623" s="0" t="s">
        <v>155</v>
      </c>
      <c r="J2623" s="0" t="n">
        <v>1</v>
      </c>
      <c r="K2623" s="0" t="n">
        <v>0</v>
      </c>
      <c r="L2623" s="0" t="n">
        <v>1</v>
      </c>
      <c r="M2623" s="0" t="n">
        <v>2</v>
      </c>
      <c r="N2623" s="0" t="n">
        <v>0</v>
      </c>
      <c r="O2623" s="0" t="n">
        <v>3</v>
      </c>
      <c r="P2623" s="0" t="n">
        <v>1</v>
      </c>
      <c r="Q2623" s="0" t="n">
        <v>1</v>
      </c>
      <c r="R2623" s="0" t="n">
        <v>0</v>
      </c>
      <c r="S2623" s="0" t="n">
        <v>1</v>
      </c>
      <c r="T2623" s="0" t="n">
        <v>3</v>
      </c>
      <c r="U2623" s="0" t="n">
        <v>5</v>
      </c>
      <c r="V2623" s="0" t="n">
        <v>0</v>
      </c>
      <c r="W2623" s="0" t="n">
        <v>0</v>
      </c>
      <c r="X2623" s="0" t="n">
        <v>1</v>
      </c>
      <c r="Y2623" s="0" t="n">
        <v>1</v>
      </c>
      <c r="Z2623" s="0" t="n">
        <v>2</v>
      </c>
      <c r="AA2623" s="0" t="n">
        <v>3</v>
      </c>
      <c r="AB2623" s="0" t="n">
        <v>1</v>
      </c>
      <c r="AC2623" s="0" t="n">
        <v>4</v>
      </c>
      <c r="AD2623" s="0" t="n">
        <v>2</v>
      </c>
      <c r="AE2623" s="0" t="n">
        <v>2</v>
      </c>
      <c r="AF2623" s="0" t="n">
        <v>0</v>
      </c>
      <c r="AG2623" s="0" t="n">
        <v>4</v>
      </c>
      <c r="AH2623" s="0" t="n">
        <v>0</v>
      </c>
    </row>
    <row r="2624" customFormat="false" ht="12.75" hidden="false" customHeight="false" outlineLevel="0" collapsed="false">
      <c r="A2624" s="0" t="n">
        <v>31082018</v>
      </c>
      <c r="B2624" s="0" t="n">
        <v>3</v>
      </c>
      <c r="C2624" s="0" t="s">
        <v>64</v>
      </c>
      <c r="D2624" s="0" t="n">
        <v>820</v>
      </c>
      <c r="E2624" s="0" t="s">
        <v>90</v>
      </c>
      <c r="F2624" s="0" t="n">
        <v>1</v>
      </c>
      <c r="G2624" s="0" t="s">
        <v>85</v>
      </c>
      <c r="H2624" s="0" t="n">
        <v>18</v>
      </c>
      <c r="I2624" s="0" t="s">
        <v>156</v>
      </c>
      <c r="J2624" s="0" t="n">
        <v>0</v>
      </c>
      <c r="K2624" s="0" t="n">
        <v>0</v>
      </c>
      <c r="L2624" s="0" t="n">
        <v>0</v>
      </c>
      <c r="M2624" s="0" t="n">
        <v>0</v>
      </c>
      <c r="N2624" s="0" t="n">
        <v>1</v>
      </c>
      <c r="O2624" s="0" t="n">
        <v>2</v>
      </c>
      <c r="P2624" s="0" t="n">
        <v>0</v>
      </c>
      <c r="Q2624" s="0" t="n">
        <v>0</v>
      </c>
      <c r="R2624" s="0" t="n">
        <v>0</v>
      </c>
      <c r="S2624" s="0" t="n">
        <v>0</v>
      </c>
      <c r="T2624" s="0" t="n">
        <v>1</v>
      </c>
      <c r="U2624" s="0" t="n">
        <v>0</v>
      </c>
      <c r="V2624" s="0" t="n">
        <v>0</v>
      </c>
      <c r="W2624" s="0" t="n">
        <v>0</v>
      </c>
      <c r="X2624" s="0" t="n">
        <v>0</v>
      </c>
      <c r="Y2624" s="0" t="n">
        <v>1</v>
      </c>
      <c r="Z2624" s="0" t="n">
        <v>0</v>
      </c>
      <c r="AA2624" s="0" t="n">
        <v>1</v>
      </c>
      <c r="AB2624" s="0" t="n">
        <v>0</v>
      </c>
      <c r="AC2624" s="0" t="n">
        <v>1</v>
      </c>
      <c r="AD2624" s="0" t="n">
        <v>0</v>
      </c>
      <c r="AE2624" s="0" t="n">
        <v>2</v>
      </c>
      <c r="AF2624" s="0" t="n">
        <v>1</v>
      </c>
      <c r="AG2624" s="0" t="n">
        <v>1</v>
      </c>
      <c r="AH2624" s="0" t="n">
        <v>2</v>
      </c>
    </row>
    <row r="2625" customFormat="false" ht="12.75" hidden="false" customHeight="false" outlineLevel="0" collapsed="false">
      <c r="A2625" s="0" t="n">
        <v>31082019</v>
      </c>
      <c r="B2625" s="0" t="n">
        <v>3</v>
      </c>
      <c r="C2625" s="0" t="s">
        <v>64</v>
      </c>
      <c r="D2625" s="0" t="n">
        <v>820</v>
      </c>
      <c r="E2625" s="0" t="s">
        <v>90</v>
      </c>
      <c r="F2625" s="0" t="n">
        <v>1</v>
      </c>
      <c r="G2625" s="0" t="s">
        <v>85</v>
      </c>
      <c r="H2625" s="0" t="n">
        <v>19</v>
      </c>
      <c r="I2625" s="0" t="s">
        <v>157</v>
      </c>
      <c r="J2625" s="0" t="n">
        <v>54</v>
      </c>
      <c r="K2625" s="0" t="n">
        <v>37</v>
      </c>
      <c r="L2625" s="0" t="n">
        <v>65</v>
      </c>
      <c r="M2625" s="0" t="n">
        <v>58</v>
      </c>
      <c r="N2625" s="0" t="n">
        <v>54</v>
      </c>
      <c r="O2625" s="0" t="n">
        <v>68</v>
      </c>
      <c r="P2625" s="0" t="n">
        <v>61</v>
      </c>
      <c r="Q2625" s="0" t="n">
        <v>45</v>
      </c>
      <c r="R2625" s="0" t="n">
        <v>66</v>
      </c>
      <c r="S2625" s="0" t="n">
        <v>61</v>
      </c>
      <c r="T2625" s="0" t="n">
        <v>66</v>
      </c>
      <c r="U2625" s="0" t="n">
        <v>73</v>
      </c>
      <c r="V2625" s="0" t="n">
        <v>65</v>
      </c>
      <c r="W2625" s="0" t="n">
        <v>75</v>
      </c>
      <c r="X2625" s="0" t="n">
        <v>55</v>
      </c>
      <c r="Y2625" s="0" t="n">
        <v>68</v>
      </c>
      <c r="Z2625" s="0" t="n">
        <v>66</v>
      </c>
      <c r="AA2625" s="0" t="n">
        <v>43</v>
      </c>
      <c r="AB2625" s="0" t="n">
        <v>65</v>
      </c>
      <c r="AC2625" s="0" t="n">
        <v>67</v>
      </c>
      <c r="AD2625" s="0" t="n">
        <v>56</v>
      </c>
      <c r="AE2625" s="0" t="n">
        <v>57</v>
      </c>
      <c r="AF2625" s="0" t="n">
        <v>53</v>
      </c>
      <c r="AG2625" s="0" t="n">
        <v>65</v>
      </c>
      <c r="AH2625" s="0" t="n">
        <v>70</v>
      </c>
    </row>
    <row r="2626" customFormat="false" ht="12.75" hidden="false" customHeight="false" outlineLevel="0" collapsed="false">
      <c r="A2626" s="0" t="n">
        <v>31082020</v>
      </c>
      <c r="B2626" s="0" t="n">
        <v>3</v>
      </c>
      <c r="C2626" s="0" t="s">
        <v>64</v>
      </c>
      <c r="D2626" s="0" t="n">
        <v>820</v>
      </c>
      <c r="E2626" s="0" t="s">
        <v>90</v>
      </c>
      <c r="F2626" s="0" t="n">
        <v>1</v>
      </c>
      <c r="G2626" s="0" t="s">
        <v>85</v>
      </c>
      <c r="H2626" s="0" t="n">
        <v>20</v>
      </c>
      <c r="I2626" s="0" t="s">
        <v>158</v>
      </c>
      <c r="J2626" s="0" t="n">
        <v>0</v>
      </c>
      <c r="K2626" s="0" t="n">
        <v>0</v>
      </c>
      <c r="L2626" s="0" t="n">
        <v>0</v>
      </c>
      <c r="M2626" s="0" t="n">
        <v>0</v>
      </c>
      <c r="N2626" s="0" t="n">
        <v>0</v>
      </c>
      <c r="O2626" s="0" t="n">
        <v>0</v>
      </c>
      <c r="P2626" s="0" t="n">
        <v>0</v>
      </c>
      <c r="Q2626" s="0" t="n">
        <v>0</v>
      </c>
      <c r="R2626" s="0" t="n">
        <v>0</v>
      </c>
      <c r="S2626" s="0" t="n">
        <v>0</v>
      </c>
      <c r="T2626" s="0" t="n">
        <v>0</v>
      </c>
      <c r="U2626" s="0" t="n">
        <v>0</v>
      </c>
      <c r="V2626" s="0" t="n">
        <v>0</v>
      </c>
      <c r="W2626" s="0" t="n">
        <v>0</v>
      </c>
      <c r="X2626" s="0" t="n">
        <v>0</v>
      </c>
      <c r="Y2626" s="0" t="n">
        <v>0</v>
      </c>
      <c r="Z2626" s="0" t="n">
        <v>0</v>
      </c>
      <c r="AA2626" s="0" t="n">
        <v>0</v>
      </c>
      <c r="AB2626" s="0" t="n">
        <v>0</v>
      </c>
      <c r="AC2626" s="0" t="n">
        <v>0</v>
      </c>
      <c r="AD2626" s="0" t="n">
        <v>0</v>
      </c>
      <c r="AE2626" s="0" t="n">
        <v>0</v>
      </c>
      <c r="AF2626" s="0" t="n">
        <v>0</v>
      </c>
      <c r="AG2626" s="0" t="n">
        <v>0</v>
      </c>
      <c r="AH2626" s="0" t="n">
        <v>0</v>
      </c>
    </row>
    <row r="2627" customFormat="false" ht="12.75" hidden="false" customHeight="false" outlineLevel="0" collapsed="false">
      <c r="A2627" s="0" t="n">
        <v>31082021</v>
      </c>
      <c r="B2627" s="0" t="n">
        <v>3</v>
      </c>
      <c r="C2627" s="0" t="s">
        <v>64</v>
      </c>
      <c r="D2627" s="0" t="n">
        <v>820</v>
      </c>
      <c r="E2627" s="0" t="s">
        <v>90</v>
      </c>
      <c r="F2627" s="0" t="n">
        <v>1</v>
      </c>
      <c r="G2627" s="0" t="s">
        <v>85</v>
      </c>
      <c r="H2627" s="0" t="n">
        <v>21</v>
      </c>
      <c r="I2627" s="0" t="s">
        <v>159</v>
      </c>
      <c r="J2627" s="0" t="n">
        <v>0</v>
      </c>
      <c r="K2627" s="0" t="n">
        <v>0</v>
      </c>
      <c r="L2627" s="0" t="n">
        <v>0</v>
      </c>
      <c r="M2627" s="0" t="n">
        <v>0</v>
      </c>
      <c r="N2627" s="0" t="n">
        <v>0</v>
      </c>
      <c r="O2627" s="0" t="n">
        <v>0</v>
      </c>
      <c r="P2627" s="0" t="n">
        <v>0</v>
      </c>
      <c r="Q2627" s="0" t="n">
        <v>0</v>
      </c>
      <c r="R2627" s="0" t="n">
        <v>0</v>
      </c>
      <c r="S2627" s="0" t="n">
        <v>0</v>
      </c>
      <c r="T2627" s="0" t="n">
        <v>0</v>
      </c>
      <c r="U2627" s="0" t="n">
        <v>0</v>
      </c>
      <c r="V2627" s="0" t="n">
        <v>0</v>
      </c>
      <c r="W2627" s="0" t="n">
        <v>0</v>
      </c>
      <c r="X2627" s="0" t="n">
        <v>0</v>
      </c>
      <c r="Y2627" s="0" t="n">
        <v>0</v>
      </c>
      <c r="Z2627" s="0" t="n">
        <v>0</v>
      </c>
      <c r="AA2627" s="0" t="n">
        <v>0</v>
      </c>
      <c r="AB2627" s="0" t="n">
        <v>0</v>
      </c>
      <c r="AC2627" s="0" t="n">
        <v>0</v>
      </c>
      <c r="AD2627" s="0" t="n">
        <v>0</v>
      </c>
      <c r="AE2627" s="0" t="n">
        <v>0</v>
      </c>
      <c r="AF2627" s="0" t="n">
        <v>0</v>
      </c>
      <c r="AG2627" s="0" t="n">
        <v>0</v>
      </c>
      <c r="AH2627" s="0" t="n">
        <v>0</v>
      </c>
    </row>
    <row r="2628" customFormat="false" ht="12.75" hidden="false" customHeight="false" outlineLevel="0" collapsed="false">
      <c r="A2628" s="0" t="n">
        <v>31082022</v>
      </c>
      <c r="B2628" s="0" t="n">
        <v>3</v>
      </c>
      <c r="C2628" s="0" t="s">
        <v>64</v>
      </c>
      <c r="D2628" s="0" t="n">
        <v>820</v>
      </c>
      <c r="E2628" s="0" t="s">
        <v>90</v>
      </c>
      <c r="F2628" s="0" t="n">
        <v>1</v>
      </c>
      <c r="G2628" s="0" t="s">
        <v>85</v>
      </c>
      <c r="H2628" s="0" t="n">
        <v>22</v>
      </c>
      <c r="I2628" s="0" t="s">
        <v>160</v>
      </c>
      <c r="J2628" s="0" t="n">
        <v>0</v>
      </c>
      <c r="K2628" s="0" t="n">
        <v>0</v>
      </c>
      <c r="L2628" s="0" t="n">
        <v>0</v>
      </c>
      <c r="M2628" s="0" t="n">
        <v>0</v>
      </c>
      <c r="N2628" s="0" t="n">
        <v>0</v>
      </c>
      <c r="O2628" s="0" t="n">
        <v>0</v>
      </c>
      <c r="P2628" s="0" t="n">
        <v>0</v>
      </c>
      <c r="Q2628" s="0" t="n">
        <v>0</v>
      </c>
      <c r="R2628" s="0" t="n">
        <v>0</v>
      </c>
      <c r="S2628" s="0" t="n">
        <v>0</v>
      </c>
      <c r="T2628" s="0" t="n">
        <v>0</v>
      </c>
      <c r="U2628" s="0" t="n">
        <v>0</v>
      </c>
      <c r="V2628" s="0" t="n">
        <v>0</v>
      </c>
      <c r="W2628" s="0" t="n">
        <v>0</v>
      </c>
      <c r="X2628" s="0" t="n">
        <v>0</v>
      </c>
      <c r="Y2628" s="0" t="n">
        <v>0</v>
      </c>
      <c r="Z2628" s="0" t="n">
        <v>0</v>
      </c>
      <c r="AA2628" s="0" t="n">
        <v>0</v>
      </c>
      <c r="AB2628" s="0" t="n">
        <v>0</v>
      </c>
      <c r="AC2628" s="0" t="n">
        <v>0</v>
      </c>
      <c r="AD2628" s="0" t="n">
        <v>0</v>
      </c>
      <c r="AE2628" s="0" t="n">
        <v>0</v>
      </c>
      <c r="AF2628" s="0" t="n">
        <v>0</v>
      </c>
      <c r="AG2628" s="0" t="n">
        <v>0</v>
      </c>
      <c r="AH2628" s="0" t="n">
        <v>0</v>
      </c>
    </row>
    <row r="2629" customFormat="false" ht="12.75" hidden="false" customHeight="false" outlineLevel="0" collapsed="false">
      <c r="A2629" s="0" t="n">
        <v>31082023</v>
      </c>
      <c r="B2629" s="0" t="n">
        <v>3</v>
      </c>
      <c r="C2629" s="0" t="s">
        <v>64</v>
      </c>
      <c r="D2629" s="0" t="n">
        <v>820</v>
      </c>
      <c r="E2629" s="0" t="s">
        <v>90</v>
      </c>
      <c r="F2629" s="0" t="n">
        <v>1</v>
      </c>
      <c r="G2629" s="0" t="s">
        <v>85</v>
      </c>
      <c r="H2629" s="0" t="n">
        <v>23</v>
      </c>
      <c r="I2629" s="0" t="s">
        <v>161</v>
      </c>
      <c r="J2629" s="0" t="n">
        <v>0</v>
      </c>
      <c r="K2629" s="0" t="n">
        <v>0</v>
      </c>
      <c r="L2629" s="0" t="n">
        <v>0</v>
      </c>
      <c r="M2629" s="0" t="n">
        <v>0</v>
      </c>
      <c r="N2629" s="0" t="n">
        <v>0</v>
      </c>
      <c r="O2629" s="0" t="n">
        <v>0</v>
      </c>
      <c r="P2629" s="0" t="n">
        <v>0</v>
      </c>
      <c r="Q2629" s="0" t="n">
        <v>0</v>
      </c>
      <c r="R2629" s="0" t="n">
        <v>0</v>
      </c>
      <c r="S2629" s="0" t="n">
        <v>0</v>
      </c>
      <c r="T2629" s="0" t="n">
        <v>0</v>
      </c>
      <c r="U2629" s="0" t="n">
        <v>0</v>
      </c>
      <c r="V2629" s="0" t="n">
        <v>0</v>
      </c>
      <c r="W2629" s="0" t="n">
        <v>0</v>
      </c>
      <c r="X2629" s="0" t="n">
        <v>0</v>
      </c>
      <c r="Y2629" s="0" t="n">
        <v>0</v>
      </c>
      <c r="Z2629" s="0" t="n">
        <v>0</v>
      </c>
      <c r="AA2629" s="0" t="n">
        <v>0</v>
      </c>
      <c r="AB2629" s="0" t="n">
        <v>0</v>
      </c>
      <c r="AC2629" s="0" t="n">
        <v>0</v>
      </c>
      <c r="AD2629" s="0" t="n">
        <v>0</v>
      </c>
      <c r="AE2629" s="0" t="n">
        <v>0</v>
      </c>
      <c r="AF2629" s="0" t="n">
        <v>0</v>
      </c>
      <c r="AG2629" s="0" t="n">
        <v>0</v>
      </c>
      <c r="AH2629" s="0" t="n">
        <v>0</v>
      </c>
    </row>
    <row r="2630" customFormat="false" ht="12.75" hidden="false" customHeight="false" outlineLevel="0" collapsed="false">
      <c r="A2630" s="0" t="n">
        <v>31082024</v>
      </c>
      <c r="B2630" s="0" t="n">
        <v>3</v>
      </c>
      <c r="C2630" s="0" t="s">
        <v>64</v>
      </c>
      <c r="D2630" s="0" t="n">
        <v>820</v>
      </c>
      <c r="E2630" s="0" t="s">
        <v>90</v>
      </c>
      <c r="F2630" s="0" t="n">
        <v>1</v>
      </c>
      <c r="G2630" s="0" t="s">
        <v>85</v>
      </c>
      <c r="H2630" s="0" t="n">
        <v>24</v>
      </c>
      <c r="I2630" s="0" t="s">
        <v>162</v>
      </c>
      <c r="J2630" s="0" t="n">
        <v>0</v>
      </c>
      <c r="K2630" s="0" t="n">
        <v>0</v>
      </c>
      <c r="L2630" s="0" t="n">
        <v>0</v>
      </c>
      <c r="M2630" s="0" t="n">
        <v>0</v>
      </c>
      <c r="N2630" s="0" t="n">
        <v>0</v>
      </c>
      <c r="O2630" s="0" t="n">
        <v>0</v>
      </c>
      <c r="P2630" s="0" t="n">
        <v>0</v>
      </c>
      <c r="Q2630" s="0" t="n">
        <v>0</v>
      </c>
      <c r="R2630" s="0" t="n">
        <v>0</v>
      </c>
      <c r="S2630" s="0" t="n">
        <v>0</v>
      </c>
      <c r="T2630" s="0" t="n">
        <v>0</v>
      </c>
      <c r="U2630" s="0" t="n">
        <v>0</v>
      </c>
      <c r="V2630" s="0" t="n">
        <v>0</v>
      </c>
      <c r="W2630" s="0" t="n">
        <v>0</v>
      </c>
      <c r="X2630" s="0" t="n">
        <v>0</v>
      </c>
      <c r="Y2630" s="0" t="n">
        <v>0</v>
      </c>
      <c r="Z2630" s="0" t="n">
        <v>0</v>
      </c>
      <c r="AA2630" s="0" t="n">
        <v>0</v>
      </c>
      <c r="AB2630" s="0" t="n">
        <v>0</v>
      </c>
      <c r="AC2630" s="0" t="n">
        <v>0</v>
      </c>
      <c r="AD2630" s="0" t="n">
        <v>0</v>
      </c>
      <c r="AE2630" s="0" t="n">
        <v>0</v>
      </c>
      <c r="AF2630" s="0" t="n">
        <v>0</v>
      </c>
      <c r="AG2630" s="0" t="n">
        <v>0</v>
      </c>
      <c r="AH2630" s="0" t="n">
        <v>0</v>
      </c>
    </row>
    <row r="2631" customFormat="false" ht="12.75" hidden="false" customHeight="false" outlineLevel="0" collapsed="false">
      <c r="A2631" s="0" t="n">
        <v>31082025</v>
      </c>
      <c r="B2631" s="0" t="n">
        <v>3</v>
      </c>
      <c r="C2631" s="0" t="s">
        <v>64</v>
      </c>
      <c r="D2631" s="0" t="n">
        <v>820</v>
      </c>
      <c r="E2631" s="0" t="s">
        <v>90</v>
      </c>
      <c r="F2631" s="0" t="n">
        <v>1</v>
      </c>
      <c r="G2631" s="0" t="s">
        <v>85</v>
      </c>
      <c r="H2631" s="0" t="n">
        <v>25</v>
      </c>
      <c r="I2631" s="0" t="s">
        <v>163</v>
      </c>
      <c r="J2631" s="0" t="n">
        <v>0</v>
      </c>
      <c r="K2631" s="0" t="n">
        <v>0</v>
      </c>
      <c r="L2631" s="0" t="n">
        <v>0</v>
      </c>
      <c r="M2631" s="0" t="n">
        <v>0</v>
      </c>
      <c r="N2631" s="0" t="n">
        <v>0</v>
      </c>
      <c r="O2631" s="0" t="n">
        <v>0</v>
      </c>
      <c r="P2631" s="0" t="n">
        <v>1.83392018779343</v>
      </c>
      <c r="Q2631" s="0" t="n">
        <v>0</v>
      </c>
      <c r="R2631" s="0" t="n">
        <v>0</v>
      </c>
      <c r="S2631" s="0" t="n">
        <v>1.93911188675587</v>
      </c>
      <c r="T2631" s="0" t="n">
        <v>0</v>
      </c>
      <c r="U2631" s="0" t="n">
        <v>0</v>
      </c>
      <c r="V2631" s="0" t="n">
        <v>2.19264586576622</v>
      </c>
      <c r="W2631" s="0" t="n">
        <v>0</v>
      </c>
      <c r="X2631" s="0" t="n">
        <v>0</v>
      </c>
      <c r="Y2631" s="0" t="n">
        <v>0</v>
      </c>
      <c r="Z2631" s="0" t="n">
        <v>0</v>
      </c>
      <c r="AA2631" s="0" t="n">
        <v>0</v>
      </c>
      <c r="AB2631" s="0" t="n">
        <v>0</v>
      </c>
      <c r="AC2631" s="0" t="n">
        <v>0</v>
      </c>
      <c r="AD2631" s="0" t="n">
        <v>0</v>
      </c>
      <c r="AE2631" s="0" t="n">
        <v>0</v>
      </c>
      <c r="AF2631" s="0" t="n">
        <v>0</v>
      </c>
      <c r="AG2631" s="0" t="n">
        <v>0</v>
      </c>
      <c r="AH2631" s="0" t="n">
        <v>0</v>
      </c>
    </row>
    <row r="2632" customFormat="false" ht="12.75" hidden="false" customHeight="false" outlineLevel="0" collapsed="false">
      <c r="A2632" s="0" t="n">
        <v>31082026</v>
      </c>
      <c r="B2632" s="0" t="n">
        <v>3</v>
      </c>
      <c r="C2632" s="0" t="s">
        <v>64</v>
      </c>
      <c r="D2632" s="0" t="n">
        <v>820</v>
      </c>
      <c r="E2632" s="0" t="s">
        <v>90</v>
      </c>
      <c r="F2632" s="0" t="n">
        <v>1</v>
      </c>
      <c r="G2632" s="0" t="s">
        <v>85</v>
      </c>
      <c r="H2632" s="0" t="n">
        <v>26</v>
      </c>
      <c r="I2632" s="0" t="s">
        <v>164</v>
      </c>
      <c r="J2632" s="0" t="n">
        <v>0</v>
      </c>
      <c r="K2632" s="0" t="n">
        <v>0</v>
      </c>
      <c r="L2632" s="0" t="n">
        <v>0</v>
      </c>
      <c r="M2632" s="0" t="n">
        <v>0</v>
      </c>
      <c r="N2632" s="0" t="n">
        <v>0</v>
      </c>
      <c r="O2632" s="0" t="n">
        <v>0</v>
      </c>
      <c r="P2632" s="0" t="n">
        <v>0</v>
      </c>
      <c r="Q2632" s="0" t="n">
        <v>0</v>
      </c>
      <c r="R2632" s="0" t="n">
        <v>0</v>
      </c>
      <c r="S2632" s="0" t="n">
        <v>0</v>
      </c>
      <c r="T2632" s="0" t="n">
        <v>0</v>
      </c>
      <c r="U2632" s="0" t="n">
        <v>0</v>
      </c>
      <c r="V2632" s="0" t="n">
        <v>0</v>
      </c>
      <c r="W2632" s="0" t="n">
        <v>0</v>
      </c>
      <c r="X2632" s="0" t="n">
        <v>0</v>
      </c>
      <c r="Y2632" s="0" t="n">
        <v>0</v>
      </c>
      <c r="Z2632" s="0" t="n">
        <v>0</v>
      </c>
      <c r="AA2632" s="0" t="n">
        <v>0</v>
      </c>
      <c r="AB2632" s="0" t="n">
        <v>0</v>
      </c>
      <c r="AC2632" s="0" t="n">
        <v>0</v>
      </c>
      <c r="AD2632" s="0" t="n">
        <v>0</v>
      </c>
      <c r="AE2632" s="0" t="n">
        <v>0</v>
      </c>
      <c r="AF2632" s="0" t="n">
        <v>0</v>
      </c>
      <c r="AG2632" s="0" t="n">
        <v>0</v>
      </c>
      <c r="AH2632" s="0" t="n">
        <v>0</v>
      </c>
    </row>
    <row r="2633" customFormat="false" ht="12.75" hidden="false" customHeight="false" outlineLevel="0" collapsed="false">
      <c r="A2633" s="0" t="n">
        <v>31082027</v>
      </c>
      <c r="B2633" s="0" t="n">
        <v>3</v>
      </c>
      <c r="C2633" s="0" t="s">
        <v>64</v>
      </c>
      <c r="D2633" s="0" t="n">
        <v>820</v>
      </c>
      <c r="E2633" s="0" t="s">
        <v>90</v>
      </c>
      <c r="F2633" s="0" t="n">
        <v>1</v>
      </c>
      <c r="G2633" s="0" t="s">
        <v>85</v>
      </c>
      <c r="H2633" s="0" t="n">
        <v>27</v>
      </c>
      <c r="I2633" s="0" t="s">
        <v>165</v>
      </c>
      <c r="J2633" s="0" t="n">
        <v>0</v>
      </c>
      <c r="K2633" s="0" t="n">
        <v>0</v>
      </c>
      <c r="L2633" s="0" t="n">
        <v>2.25260739305746</v>
      </c>
      <c r="M2633" s="0" t="n">
        <v>2.2306491188936</v>
      </c>
      <c r="N2633" s="0" t="n">
        <v>0</v>
      </c>
      <c r="O2633" s="0" t="n">
        <v>0</v>
      </c>
      <c r="P2633" s="0" t="n">
        <v>0</v>
      </c>
      <c r="Q2633" s="0" t="n">
        <v>2.02470135654991</v>
      </c>
      <c r="R2633" s="0" t="n">
        <v>0</v>
      </c>
      <c r="S2633" s="0" t="n">
        <v>0</v>
      </c>
      <c r="T2633" s="0" t="n">
        <v>0</v>
      </c>
      <c r="U2633" s="0" t="n">
        <v>0</v>
      </c>
      <c r="V2633" s="0" t="n">
        <v>0</v>
      </c>
      <c r="W2633" s="0" t="n">
        <v>1.87962858539153</v>
      </c>
      <c r="X2633" s="0" t="n">
        <v>0</v>
      </c>
      <c r="Y2633" s="0" t="n">
        <v>0</v>
      </c>
      <c r="Z2633" s="0" t="n">
        <v>0</v>
      </c>
      <c r="AA2633" s="0" t="n">
        <v>0</v>
      </c>
      <c r="AB2633" s="0" t="n">
        <v>0</v>
      </c>
      <c r="AC2633" s="0" t="n">
        <v>0</v>
      </c>
      <c r="AD2633" s="0" t="n">
        <v>0</v>
      </c>
      <c r="AE2633" s="0" t="n">
        <v>0</v>
      </c>
      <c r="AF2633" s="0" t="n">
        <v>2.07047910886579</v>
      </c>
      <c r="AG2633" s="0" t="n">
        <v>0</v>
      </c>
      <c r="AH2633" s="0" t="n">
        <v>2.18159605567433</v>
      </c>
    </row>
    <row r="2634" customFormat="false" ht="12.75" hidden="false" customHeight="false" outlineLevel="0" collapsed="false">
      <c r="A2634" s="0" t="n">
        <v>31082028</v>
      </c>
      <c r="B2634" s="0" t="n">
        <v>3</v>
      </c>
      <c r="C2634" s="0" t="s">
        <v>64</v>
      </c>
      <c r="D2634" s="0" t="n">
        <v>820</v>
      </c>
      <c r="E2634" s="0" t="s">
        <v>90</v>
      </c>
      <c r="F2634" s="0" t="n">
        <v>1</v>
      </c>
      <c r="G2634" s="0" t="s">
        <v>85</v>
      </c>
      <c r="H2634" s="0" t="n">
        <v>28</v>
      </c>
      <c r="I2634" s="0" t="s">
        <v>166</v>
      </c>
      <c r="J2634" s="0" t="n">
        <v>2.23084816847365</v>
      </c>
      <c r="K2634" s="0" t="n">
        <v>0</v>
      </c>
      <c r="L2634" s="0" t="n">
        <v>4.23926406375853</v>
      </c>
      <c r="M2634" s="0" t="n">
        <v>0</v>
      </c>
      <c r="N2634" s="0" t="n">
        <v>2.19862366158785</v>
      </c>
      <c r="O2634" s="0" t="n">
        <v>0</v>
      </c>
      <c r="P2634" s="0" t="n">
        <v>4.51100685673042</v>
      </c>
      <c r="Q2634" s="0" t="n">
        <v>0</v>
      </c>
      <c r="R2634" s="0" t="n">
        <v>2.23338916806254</v>
      </c>
      <c r="S2634" s="0" t="n">
        <v>2.18890226551385</v>
      </c>
      <c r="T2634" s="0" t="n">
        <v>0</v>
      </c>
      <c r="U2634" s="0" t="n">
        <v>2.09850376681426</v>
      </c>
      <c r="V2634" s="0" t="n">
        <v>0</v>
      </c>
      <c r="W2634" s="0" t="n">
        <v>1.9969247359067</v>
      </c>
      <c r="X2634" s="0" t="n">
        <v>1.9588638589618</v>
      </c>
      <c r="Y2634" s="0" t="n">
        <v>1.91890699057817</v>
      </c>
      <c r="Z2634" s="0" t="n">
        <v>0</v>
      </c>
      <c r="AA2634" s="0" t="n">
        <v>0</v>
      </c>
      <c r="AB2634" s="0" t="n">
        <v>1.84805307608435</v>
      </c>
      <c r="AC2634" s="0" t="n">
        <v>0</v>
      </c>
      <c r="AD2634" s="0" t="n">
        <v>1.82835411562511</v>
      </c>
      <c r="AE2634" s="0" t="n">
        <v>0</v>
      </c>
      <c r="AF2634" s="0" t="n">
        <v>1.87490625468727</v>
      </c>
      <c r="AG2634" s="0" t="n">
        <v>1.87998195217326</v>
      </c>
      <c r="AH2634" s="0" t="n">
        <v>3.82914361203117</v>
      </c>
    </row>
    <row r="2635" customFormat="false" ht="12.75" hidden="false" customHeight="false" outlineLevel="0" collapsed="false">
      <c r="A2635" s="0" t="n">
        <v>31082029</v>
      </c>
      <c r="B2635" s="0" t="n">
        <v>3</v>
      </c>
      <c r="C2635" s="0" t="s">
        <v>64</v>
      </c>
      <c r="D2635" s="0" t="n">
        <v>820</v>
      </c>
      <c r="E2635" s="0" t="s">
        <v>90</v>
      </c>
      <c r="F2635" s="0" t="n">
        <v>1</v>
      </c>
      <c r="G2635" s="0" t="s">
        <v>85</v>
      </c>
      <c r="H2635" s="0" t="n">
        <v>29</v>
      </c>
      <c r="I2635" s="0" t="s">
        <v>167</v>
      </c>
      <c r="J2635" s="0" t="n">
        <v>13.617670288967</v>
      </c>
      <c r="K2635" s="0" t="n">
        <v>5.33006422727394</v>
      </c>
      <c r="L2635" s="0" t="n">
        <v>5.22425097301674</v>
      </c>
      <c r="M2635" s="0" t="n">
        <v>0</v>
      </c>
      <c r="N2635" s="0" t="n">
        <v>25.7496664247759</v>
      </c>
      <c r="O2635" s="0" t="n">
        <v>0</v>
      </c>
      <c r="P2635" s="0" t="n">
        <v>8.68055555555556</v>
      </c>
      <c r="Q2635" s="0" t="n">
        <v>6.36334712058543</v>
      </c>
      <c r="R2635" s="0" t="n">
        <v>10.4641915365619</v>
      </c>
      <c r="S2635" s="0" t="n">
        <v>6.56972669936931</v>
      </c>
      <c r="T2635" s="0" t="n">
        <v>6.7315891038011</v>
      </c>
      <c r="U2635" s="0" t="n">
        <v>9.04077389024501</v>
      </c>
      <c r="V2635" s="0" t="n">
        <v>9.03689311614667</v>
      </c>
      <c r="W2635" s="0" t="n">
        <v>8.9086859688196</v>
      </c>
      <c r="X2635" s="0" t="n">
        <v>10.9313511149978</v>
      </c>
      <c r="Y2635" s="0" t="n">
        <v>6.41299700726806</v>
      </c>
      <c r="Z2635" s="0" t="n">
        <v>6.2732633515955</v>
      </c>
      <c r="AA2635" s="0" t="n">
        <v>0</v>
      </c>
      <c r="AB2635" s="0" t="n">
        <v>3.97203686050207</v>
      </c>
      <c r="AC2635" s="0" t="n">
        <v>5.82648721086057</v>
      </c>
      <c r="AD2635" s="0" t="n">
        <v>0</v>
      </c>
      <c r="AE2635" s="0" t="n">
        <v>0</v>
      </c>
      <c r="AF2635" s="0" t="n">
        <v>5.50206327372765</v>
      </c>
      <c r="AG2635" s="0" t="n">
        <v>3.64797081623347</v>
      </c>
      <c r="AH2635" s="0" t="n">
        <v>0</v>
      </c>
    </row>
    <row r="2636" customFormat="false" ht="12.75" hidden="false" customHeight="false" outlineLevel="0" collapsed="false">
      <c r="A2636" s="0" t="n">
        <v>31082030</v>
      </c>
      <c r="B2636" s="0" t="n">
        <v>3</v>
      </c>
      <c r="C2636" s="0" t="s">
        <v>64</v>
      </c>
      <c r="D2636" s="0" t="n">
        <v>820</v>
      </c>
      <c r="E2636" s="0" t="s">
        <v>90</v>
      </c>
      <c r="F2636" s="0" t="n">
        <v>1</v>
      </c>
      <c r="G2636" s="0" t="s">
        <v>85</v>
      </c>
      <c r="H2636" s="0" t="n">
        <v>30</v>
      </c>
      <c r="I2636" s="0" t="s">
        <v>168</v>
      </c>
      <c r="J2636" s="0" t="n">
        <v>11.3810959995448</v>
      </c>
      <c r="K2636" s="0" t="n">
        <v>11.2479613070131</v>
      </c>
      <c r="L2636" s="0" t="n">
        <v>11.1953875003499</v>
      </c>
      <c r="M2636" s="0" t="n">
        <v>16.9319336268202</v>
      </c>
      <c r="N2636" s="0" t="n">
        <v>14.0603470093642</v>
      </c>
      <c r="O2636" s="0" t="n">
        <v>2.75938189845475</v>
      </c>
      <c r="P2636" s="0" t="n">
        <v>16.1908359868315</v>
      </c>
      <c r="Q2636" s="0" t="n">
        <v>5.27815897814842</v>
      </c>
      <c r="R2636" s="0" t="n">
        <v>25.6062274345121</v>
      </c>
      <c r="S2636" s="0" t="n">
        <v>18.8359389715577</v>
      </c>
      <c r="T2636" s="0" t="n">
        <v>11.2364600656209</v>
      </c>
      <c r="U2636" s="0" t="n">
        <v>15.2725051271982</v>
      </c>
      <c r="V2636" s="0" t="n">
        <v>12.8060102874949</v>
      </c>
      <c r="W2636" s="0" t="n">
        <v>14.7433602224141</v>
      </c>
      <c r="X2636" s="0" t="n">
        <v>8.8121254846669</v>
      </c>
      <c r="Y2636" s="0" t="n">
        <v>9.02527075812274</v>
      </c>
      <c r="Z2636" s="0" t="n">
        <v>11.3571834185122</v>
      </c>
      <c r="AA2636" s="0" t="n">
        <v>2.27066303360581</v>
      </c>
      <c r="AB2636" s="0" t="n">
        <v>13.4405591272597</v>
      </c>
      <c r="AC2636" s="0" t="n">
        <v>8.76654685719295</v>
      </c>
      <c r="AD2636" s="0" t="n">
        <v>4.27770885913505</v>
      </c>
      <c r="AE2636" s="0" t="n">
        <v>8.3633018315631</v>
      </c>
      <c r="AF2636" s="0" t="n">
        <v>8.13884875984292</v>
      </c>
      <c r="AG2636" s="0" t="n">
        <v>9.90609026429449</v>
      </c>
      <c r="AH2636" s="0" t="n">
        <v>9.735581603645</v>
      </c>
    </row>
    <row r="2637" customFormat="false" ht="12.75" hidden="false" customHeight="false" outlineLevel="0" collapsed="false">
      <c r="A2637" s="0" t="n">
        <v>31082031</v>
      </c>
      <c r="B2637" s="0" t="n">
        <v>3</v>
      </c>
      <c r="C2637" s="0" t="s">
        <v>64</v>
      </c>
      <c r="D2637" s="0" t="n">
        <v>820</v>
      </c>
      <c r="E2637" s="0" t="s">
        <v>90</v>
      </c>
      <c r="F2637" s="0" t="n">
        <v>1</v>
      </c>
      <c r="G2637" s="0" t="s">
        <v>85</v>
      </c>
      <c r="H2637" s="0" t="n">
        <v>31</v>
      </c>
      <c r="I2637" s="0" t="s">
        <v>169</v>
      </c>
      <c r="J2637" s="0" t="n">
        <v>23.5717021715431</v>
      </c>
      <c r="K2637" s="0" t="n">
        <v>20.65506048982</v>
      </c>
      <c r="L2637" s="0" t="n">
        <v>23.7727326756211</v>
      </c>
      <c r="M2637" s="0" t="n">
        <v>23.6840547101664</v>
      </c>
      <c r="N2637" s="0" t="n">
        <v>8.84538271022526</v>
      </c>
      <c r="O2637" s="0" t="n">
        <v>32.0961718020542</v>
      </c>
      <c r="P2637" s="0" t="n">
        <v>28.9117613044987</v>
      </c>
      <c r="Q2637" s="0" t="n">
        <v>11.4642744547304</v>
      </c>
      <c r="R2637" s="0" t="n">
        <v>28.9142691918462</v>
      </c>
      <c r="S2637" s="0" t="n">
        <v>25.9388419748105</v>
      </c>
      <c r="T2637" s="0" t="n">
        <v>25.4632904229735</v>
      </c>
      <c r="U2637" s="0" t="n">
        <v>27.6174431771107</v>
      </c>
      <c r="V2637" s="0" t="n">
        <v>32.2919189472834</v>
      </c>
      <c r="W2637" s="0" t="n">
        <v>28.587764436821</v>
      </c>
      <c r="X2637" s="0" t="n">
        <v>21.5089740219392</v>
      </c>
      <c r="Y2637" s="0" t="n">
        <v>27.3791325378174</v>
      </c>
      <c r="Z2637" s="0" t="n">
        <v>22.11900022119</v>
      </c>
      <c r="AA2637" s="0" t="n">
        <v>19.4771468144044</v>
      </c>
      <c r="AB2637" s="0" t="n">
        <v>23.5319285485079</v>
      </c>
      <c r="AC2637" s="0" t="n">
        <v>8.93036547520707</v>
      </c>
      <c r="AD2637" s="0" t="n">
        <v>6.86106346483705</v>
      </c>
      <c r="AE2637" s="0" t="n">
        <v>18.4408279931769</v>
      </c>
      <c r="AF2637" s="0" t="n">
        <v>27.667619662455</v>
      </c>
      <c r="AG2637" s="0" t="n">
        <v>20.4290091930541</v>
      </c>
      <c r="AH2637" s="0" t="n">
        <v>17.7963650924299</v>
      </c>
    </row>
    <row r="2638" customFormat="false" ht="12.75" hidden="false" customHeight="false" outlineLevel="0" collapsed="false">
      <c r="A2638" s="0" t="n">
        <v>31082032</v>
      </c>
      <c r="B2638" s="0" t="n">
        <v>3</v>
      </c>
      <c r="C2638" s="0" t="s">
        <v>64</v>
      </c>
      <c r="D2638" s="0" t="n">
        <v>820</v>
      </c>
      <c r="E2638" s="0" t="s">
        <v>90</v>
      </c>
      <c r="F2638" s="0" t="n">
        <v>1</v>
      </c>
      <c r="G2638" s="0" t="s">
        <v>85</v>
      </c>
      <c r="H2638" s="0" t="n">
        <v>32</v>
      </c>
      <c r="I2638" s="0" t="s">
        <v>170</v>
      </c>
      <c r="J2638" s="0" t="n">
        <v>27.304996814417</v>
      </c>
      <c r="K2638" s="0" t="n">
        <v>21.3382106386222</v>
      </c>
      <c r="L2638" s="0" t="n">
        <v>45.8926112895824</v>
      </c>
      <c r="M2638" s="0" t="n">
        <v>40.0406566667693</v>
      </c>
      <c r="N2638" s="0" t="n">
        <v>15.5506484620409</v>
      </c>
      <c r="O2638" s="0" t="n">
        <v>28.0907643809108</v>
      </c>
      <c r="P2638" s="0" t="n">
        <v>37.5234521575985</v>
      </c>
      <c r="Q2638" s="0" t="n">
        <v>18.8649583398837</v>
      </c>
      <c r="R2638" s="0" t="n">
        <v>18.7377033821555</v>
      </c>
      <c r="S2638" s="0" t="n">
        <v>27.9043809878151</v>
      </c>
      <c r="T2638" s="0" t="n">
        <v>33.6576708891745</v>
      </c>
      <c r="U2638" s="0" t="n">
        <v>30.2617642608564</v>
      </c>
      <c r="V2638" s="0" t="n">
        <v>32.9736211031175</v>
      </c>
      <c r="W2638" s="0" t="n">
        <v>33.1225534477567</v>
      </c>
      <c r="X2638" s="0" t="n">
        <v>17.9742967556394</v>
      </c>
      <c r="Y2638" s="0" t="n">
        <v>17.6232156494155</v>
      </c>
      <c r="Z2638" s="0" t="n">
        <v>40.04004004004</v>
      </c>
      <c r="AA2638" s="0" t="n">
        <v>25.1032020528841</v>
      </c>
      <c r="AB2638" s="0" t="n">
        <v>24.2391597091301</v>
      </c>
      <c r="AC2638" s="0" t="n">
        <v>39.4380083805768</v>
      </c>
      <c r="AD2638" s="0" t="n">
        <v>35.2211890673429</v>
      </c>
      <c r="AE2638" s="0" t="n">
        <v>13.7048880767474</v>
      </c>
      <c r="AF2638" s="0" t="n">
        <v>6.69090260276111</v>
      </c>
      <c r="AG2638" s="0" t="n">
        <v>22.0075265740883</v>
      </c>
      <c r="AH2638" s="0" t="n">
        <v>34.5447008428907</v>
      </c>
    </row>
    <row r="2639" customFormat="false" ht="12.75" hidden="false" customHeight="false" outlineLevel="0" collapsed="false">
      <c r="A2639" s="0" t="n">
        <v>31082033</v>
      </c>
      <c r="B2639" s="0" t="n">
        <v>3</v>
      </c>
      <c r="C2639" s="0" t="s">
        <v>64</v>
      </c>
      <c r="D2639" s="0" t="n">
        <v>820</v>
      </c>
      <c r="E2639" s="0" t="s">
        <v>90</v>
      </c>
      <c r="F2639" s="0" t="n">
        <v>1</v>
      </c>
      <c r="G2639" s="0" t="s">
        <v>85</v>
      </c>
      <c r="H2639" s="0" t="n">
        <v>33</v>
      </c>
      <c r="I2639" s="0" t="s">
        <v>171</v>
      </c>
      <c r="J2639" s="0" t="n">
        <v>46.6231517250566</v>
      </c>
      <c r="K2639" s="0" t="n">
        <v>22.3535047102028</v>
      </c>
      <c r="L2639" s="0" t="n">
        <v>42.6313373122582</v>
      </c>
      <c r="M2639" s="0" t="n">
        <v>39.795715327983</v>
      </c>
      <c r="N2639" s="0" t="n">
        <v>43.5700640144787</v>
      </c>
      <c r="O2639" s="0" t="n">
        <v>44.0468929999322</v>
      </c>
      <c r="P2639" s="0" t="n">
        <v>34.0680679998637</v>
      </c>
      <c r="Q2639" s="0" t="n">
        <v>17.0677590032429</v>
      </c>
      <c r="R2639" s="0" t="n">
        <v>27.5235670542902</v>
      </c>
      <c r="S2639" s="0" t="n">
        <v>41.4493454457532</v>
      </c>
      <c r="T2639" s="0" t="n">
        <v>24.1570901059461</v>
      </c>
      <c r="U2639" s="0" t="n">
        <v>31.0163007891925</v>
      </c>
      <c r="V2639" s="0" t="n">
        <v>27.4555563182099</v>
      </c>
      <c r="W2639" s="0" t="n">
        <v>23.7602253827093</v>
      </c>
      <c r="X2639" s="0" t="n">
        <v>36.8200836820084</v>
      </c>
      <c r="Y2639" s="0" t="n">
        <v>32.9837060492117</v>
      </c>
      <c r="Z2639" s="0" t="n">
        <v>48.7614589428516</v>
      </c>
      <c r="AA2639" s="0" t="n">
        <v>16.104615582826</v>
      </c>
      <c r="AB2639" s="0" t="n">
        <v>42.0439844760673</v>
      </c>
      <c r="AC2639" s="0" t="n">
        <v>38.4800384800385</v>
      </c>
      <c r="AD2639" s="0" t="n">
        <v>37.5822110867523</v>
      </c>
      <c r="AE2639" s="0" t="n">
        <v>36.590943741424</v>
      </c>
      <c r="AF2639" s="0" t="n">
        <v>20.7838479809976</v>
      </c>
      <c r="AG2639" s="0" t="n">
        <v>28.5355553019062</v>
      </c>
      <c r="AH2639" s="0" t="n">
        <v>39.1788120984172</v>
      </c>
    </row>
    <row r="2640" customFormat="false" ht="12.75" hidden="false" customHeight="false" outlineLevel="0" collapsed="false">
      <c r="A2640" s="0" t="n">
        <v>31082034</v>
      </c>
      <c r="B2640" s="0" t="n">
        <v>3</v>
      </c>
      <c r="C2640" s="0" t="s">
        <v>64</v>
      </c>
      <c r="D2640" s="0" t="n">
        <v>820</v>
      </c>
      <c r="E2640" s="0" t="s">
        <v>90</v>
      </c>
      <c r="F2640" s="0" t="n">
        <v>1</v>
      </c>
      <c r="G2640" s="0" t="s">
        <v>85</v>
      </c>
      <c r="H2640" s="0" t="n">
        <v>34</v>
      </c>
      <c r="I2640" s="0" t="s">
        <v>172</v>
      </c>
      <c r="J2640" s="0" t="n">
        <v>43.3985919567943</v>
      </c>
      <c r="K2640" s="0" t="n">
        <v>14.9655791679138</v>
      </c>
      <c r="L2640" s="0" t="n">
        <v>47.0920649870497</v>
      </c>
      <c r="M2640" s="0" t="n">
        <v>44.8209403433284</v>
      </c>
      <c r="N2640" s="0" t="n">
        <v>29.8596595998806</v>
      </c>
      <c r="O2640" s="0" t="n">
        <v>52.9380624669137</v>
      </c>
      <c r="P2640" s="0" t="n">
        <v>39.2618767177071</v>
      </c>
      <c r="Q2640" s="0" t="n">
        <v>60.3427468018344</v>
      </c>
      <c r="R2640" s="0" t="n">
        <v>48.6381322957198</v>
      </c>
      <c r="S2640" s="0" t="n">
        <v>20.3790503362543</v>
      </c>
      <c r="T2640" s="0" t="n">
        <v>40.6669377795852</v>
      </c>
      <c r="U2640" s="0" t="n">
        <v>56.8874441284031</v>
      </c>
      <c r="V2640" s="0" t="n">
        <v>60.7927372943179</v>
      </c>
      <c r="W2640" s="0" t="n">
        <v>64.4148315149563</v>
      </c>
      <c r="X2640" s="0" t="n">
        <v>24.1060666934512</v>
      </c>
      <c r="Y2640" s="0" t="n">
        <v>59.8467922119374</v>
      </c>
      <c r="Z2640" s="0" t="n">
        <v>27.6461295418641</v>
      </c>
      <c r="AA2640" s="0" t="n">
        <v>39.1558009319081</v>
      </c>
      <c r="AB2640" s="0" t="n">
        <v>38.6533183873836</v>
      </c>
      <c r="AC2640" s="0" t="n">
        <v>45.544253833308</v>
      </c>
      <c r="AD2640" s="0" t="n">
        <v>44.7460660750242</v>
      </c>
      <c r="AE2640" s="0" t="n">
        <v>21.978021978022</v>
      </c>
      <c r="AF2640" s="0" t="n">
        <v>54.3892091808985</v>
      </c>
      <c r="AG2640" s="0" t="n">
        <v>36.2818373122415</v>
      </c>
      <c r="AH2640" s="0" t="n">
        <v>39.3236335037357</v>
      </c>
    </row>
    <row r="2641" customFormat="false" ht="12.75" hidden="false" customHeight="false" outlineLevel="0" collapsed="false">
      <c r="A2641" s="0" t="n">
        <v>31082035</v>
      </c>
      <c r="B2641" s="0" t="n">
        <v>3</v>
      </c>
      <c r="C2641" s="0" t="s">
        <v>64</v>
      </c>
      <c r="D2641" s="0" t="n">
        <v>820</v>
      </c>
      <c r="E2641" s="0" t="s">
        <v>90</v>
      </c>
      <c r="F2641" s="0" t="n">
        <v>1</v>
      </c>
      <c r="G2641" s="0" t="s">
        <v>85</v>
      </c>
      <c r="H2641" s="0" t="n">
        <v>35</v>
      </c>
      <c r="I2641" s="0" t="s">
        <v>173</v>
      </c>
      <c r="J2641" s="0" t="n">
        <v>18.3722212015433</v>
      </c>
      <c r="K2641" s="0" t="n">
        <v>30.5268941937847</v>
      </c>
      <c r="L2641" s="0" t="n">
        <v>48.7181048657207</v>
      </c>
      <c r="M2641" s="0" t="n">
        <v>18.4899845916795</v>
      </c>
      <c r="N2641" s="0" t="n">
        <v>12.7145581691036</v>
      </c>
      <c r="O2641" s="0" t="n">
        <v>60.5042016806723</v>
      </c>
      <c r="P2641" s="0" t="n">
        <v>14.0056022408964</v>
      </c>
      <c r="Q2641" s="0" t="n">
        <v>32.4506749740395</v>
      </c>
      <c r="R2641" s="0" t="n">
        <v>61.0761619739816</v>
      </c>
      <c r="S2641" s="0" t="n">
        <v>46.0882590160157</v>
      </c>
      <c r="T2641" s="0" t="n">
        <v>76.703922857769</v>
      </c>
      <c r="U2641" s="0" t="n">
        <v>58.013817836612</v>
      </c>
      <c r="V2641" s="0" t="n">
        <v>37.6526276155129</v>
      </c>
      <c r="W2641" s="0" t="n">
        <v>59.3439792835563</v>
      </c>
      <c r="X2641" s="0" t="n">
        <v>32.017075773746</v>
      </c>
      <c r="Y2641" s="0" t="n">
        <v>58.2596260791272</v>
      </c>
      <c r="Z2641" s="0" t="n">
        <v>41.8826239463902</v>
      </c>
      <c r="AA2641" s="0" t="n">
        <v>15.5094866359924</v>
      </c>
      <c r="AB2641" s="0" t="n">
        <v>25.5245290724386</v>
      </c>
      <c r="AC2641" s="0" t="n">
        <v>35.376762520847</v>
      </c>
      <c r="AD2641" s="0" t="n">
        <v>19.8530871550526</v>
      </c>
      <c r="AE2641" s="0" t="n">
        <v>43.8084112149533</v>
      </c>
      <c r="AF2641" s="0" t="n">
        <v>19.0639595844057</v>
      </c>
      <c r="AG2641" s="0" t="n">
        <v>37.3569927620827</v>
      </c>
      <c r="AH2641" s="0" t="n">
        <v>32.1277767578484</v>
      </c>
    </row>
    <row r="2642" customFormat="false" ht="12.75" hidden="false" customHeight="false" outlineLevel="0" collapsed="false">
      <c r="A2642" s="0" t="n">
        <v>31082036</v>
      </c>
      <c r="B2642" s="0" t="n">
        <v>3</v>
      </c>
      <c r="C2642" s="0" t="s">
        <v>64</v>
      </c>
      <c r="D2642" s="0" t="n">
        <v>820</v>
      </c>
      <c r="E2642" s="0" t="s">
        <v>90</v>
      </c>
      <c r="F2642" s="0" t="n">
        <v>1</v>
      </c>
      <c r="G2642" s="0" t="s">
        <v>85</v>
      </c>
      <c r="H2642" s="0" t="n">
        <v>36</v>
      </c>
      <c r="I2642" s="0" t="s">
        <v>174</v>
      </c>
      <c r="J2642" s="0" t="n">
        <v>0</v>
      </c>
      <c r="K2642" s="0" t="n">
        <v>22.3563603845294</v>
      </c>
      <c r="L2642" s="0" t="n">
        <v>10.9553023663453</v>
      </c>
      <c r="M2642" s="0" t="n">
        <v>32.3904124379184</v>
      </c>
      <c r="N2642" s="0" t="n">
        <v>62.9987400251995</v>
      </c>
      <c r="O2642" s="0" t="n">
        <v>71.5307582260372</v>
      </c>
      <c r="P2642" s="0" t="n">
        <v>30.5748063595597</v>
      </c>
      <c r="Q2642" s="0" t="n">
        <v>30.1598471901076</v>
      </c>
      <c r="R2642" s="0" t="n">
        <v>40.6462757849812</v>
      </c>
      <c r="S2642" s="0" t="n">
        <v>41.7710944026734</v>
      </c>
      <c r="T2642" s="0" t="n">
        <v>33.0105633802817</v>
      </c>
      <c r="U2642" s="0" t="n">
        <v>22.4997187535156</v>
      </c>
      <c r="V2642" s="0" t="n">
        <v>10.230179028133</v>
      </c>
      <c r="W2642" s="0" t="n">
        <v>56.0695262125035</v>
      </c>
      <c r="X2642" s="0" t="n">
        <v>51.889648015221</v>
      </c>
      <c r="Y2642" s="0" t="n">
        <v>33.2723340542339</v>
      </c>
      <c r="Z2642" s="0" t="n">
        <v>16.1069501489893</v>
      </c>
      <c r="AA2642" s="0" t="n">
        <v>16.3118832069162</v>
      </c>
      <c r="AB2642" s="0" t="n">
        <v>56.7582907646153</v>
      </c>
      <c r="AC2642" s="0" t="n">
        <v>31.4317146000314</v>
      </c>
      <c r="AD2642" s="0" t="n">
        <v>38.3435582822086</v>
      </c>
      <c r="AE2642" s="0" t="n">
        <v>60.0195063395604</v>
      </c>
      <c r="AF2642" s="0" t="n">
        <v>14.6918386836113</v>
      </c>
      <c r="AG2642" s="0" t="n">
        <v>35.7500357500358</v>
      </c>
      <c r="AH2642" s="0" t="n">
        <v>27.9329608938547</v>
      </c>
    </row>
    <row r="2643" customFormat="false" ht="12.75" hidden="false" customHeight="false" outlineLevel="0" collapsed="false">
      <c r="A2643" s="0" t="n">
        <v>31082037</v>
      </c>
      <c r="B2643" s="0" t="n">
        <v>3</v>
      </c>
      <c r="C2643" s="0" t="s">
        <v>64</v>
      </c>
      <c r="D2643" s="0" t="n">
        <v>820</v>
      </c>
      <c r="E2643" s="0" t="s">
        <v>90</v>
      </c>
      <c r="F2643" s="0" t="n">
        <v>1</v>
      </c>
      <c r="G2643" s="0" t="s">
        <v>85</v>
      </c>
      <c r="H2643" s="0" t="n">
        <v>37</v>
      </c>
      <c r="I2643" s="0" t="s">
        <v>175</v>
      </c>
      <c r="J2643" s="0" t="n">
        <v>33.2115576220525</v>
      </c>
      <c r="K2643" s="0" t="n">
        <v>0</v>
      </c>
      <c r="L2643" s="0" t="n">
        <v>30.0842358604091</v>
      </c>
      <c r="M2643" s="0" t="n">
        <v>55.5401277422938</v>
      </c>
      <c r="N2643" s="0" t="n">
        <v>0</v>
      </c>
      <c r="O2643" s="0" t="n">
        <v>77.8008298755187</v>
      </c>
      <c r="P2643" s="0" t="n">
        <v>25.1256281407035</v>
      </c>
      <c r="Q2643" s="0" t="n">
        <v>23.7925291458482</v>
      </c>
      <c r="R2643" s="0" t="n">
        <v>0</v>
      </c>
      <c r="S2643" s="0" t="n">
        <v>22.5326723749437</v>
      </c>
      <c r="T2643" s="0" t="n">
        <v>63.9249946729171</v>
      </c>
      <c r="U2643" s="0" t="n">
        <v>104.405930256839</v>
      </c>
      <c r="V2643" s="0" t="n">
        <v>0</v>
      </c>
      <c r="W2643" s="0" t="n">
        <v>0</v>
      </c>
      <c r="X2643" s="0" t="n">
        <v>20.3790503362543</v>
      </c>
      <c r="Y2643" s="0" t="n">
        <v>21.2630236019562</v>
      </c>
      <c r="Z2643" s="0" t="n">
        <v>42.3728813559322</v>
      </c>
      <c r="AA2643" s="0" t="n">
        <v>56.657223796034</v>
      </c>
      <c r="AB2643" s="0" t="n">
        <v>17.0415814587594</v>
      </c>
      <c r="AC2643" s="0" t="n">
        <v>64.1745547890262</v>
      </c>
      <c r="AD2643" s="0" t="n">
        <v>30.821390044691</v>
      </c>
      <c r="AE2643" s="0" t="n">
        <v>29.5814228664399</v>
      </c>
      <c r="AF2643" s="0" t="n">
        <v>0</v>
      </c>
      <c r="AG2643" s="0" t="n">
        <v>56.7375886524823</v>
      </c>
      <c r="AH2643" s="0" t="n">
        <v>0</v>
      </c>
    </row>
    <row r="2644" customFormat="false" ht="12.75" hidden="false" customHeight="false" outlineLevel="0" collapsed="false">
      <c r="A2644" s="0" t="n">
        <v>31082038</v>
      </c>
      <c r="B2644" s="0" t="n">
        <v>3</v>
      </c>
      <c r="C2644" s="0" t="s">
        <v>64</v>
      </c>
      <c r="D2644" s="0" t="n">
        <v>820</v>
      </c>
      <c r="E2644" s="0" t="s">
        <v>90</v>
      </c>
      <c r="F2644" s="0" t="n">
        <v>1</v>
      </c>
      <c r="G2644" s="0" t="s">
        <v>85</v>
      </c>
      <c r="H2644" s="0" t="n">
        <v>38</v>
      </c>
      <c r="I2644" s="0" t="s">
        <v>176</v>
      </c>
      <c r="J2644" s="0" t="n">
        <v>0</v>
      </c>
      <c r="K2644" s="0" t="n">
        <v>0</v>
      </c>
      <c r="L2644" s="0" t="n">
        <v>0</v>
      </c>
      <c r="M2644" s="0" t="n">
        <v>0</v>
      </c>
      <c r="N2644" s="0" t="n">
        <v>102.459016393443</v>
      </c>
      <c r="O2644" s="0" t="n">
        <v>192.307692307692</v>
      </c>
      <c r="P2644" s="0" t="n">
        <v>0</v>
      </c>
      <c r="Q2644" s="0" t="n">
        <v>0</v>
      </c>
      <c r="R2644" s="0" t="n">
        <v>0</v>
      </c>
      <c r="S2644" s="0" t="n">
        <v>0</v>
      </c>
      <c r="T2644" s="0" t="n">
        <v>67.842605156038</v>
      </c>
      <c r="U2644" s="0" t="n">
        <v>0</v>
      </c>
      <c r="V2644" s="0" t="n">
        <v>0</v>
      </c>
      <c r="W2644" s="0" t="n">
        <v>0</v>
      </c>
      <c r="X2644" s="0" t="n">
        <v>0</v>
      </c>
      <c r="Y2644" s="0" t="n">
        <v>57.9710144927536</v>
      </c>
      <c r="Z2644" s="0" t="n">
        <v>0</v>
      </c>
      <c r="AA2644" s="0" t="n">
        <v>53.134962805526</v>
      </c>
      <c r="AB2644" s="0" t="n">
        <v>0</v>
      </c>
      <c r="AC2644" s="0" t="n">
        <v>50.2260170768458</v>
      </c>
      <c r="AD2644" s="0" t="n">
        <v>0</v>
      </c>
      <c r="AE2644" s="0" t="n">
        <v>97.3709834469328</v>
      </c>
      <c r="AF2644" s="0" t="n">
        <v>42.4268137462877</v>
      </c>
      <c r="AG2644" s="0" t="n">
        <v>37.3831775700935</v>
      </c>
      <c r="AH2644" s="0" t="n">
        <v>68.7285223367698</v>
      </c>
    </row>
    <row r="2645" customFormat="false" ht="12.75" hidden="false" customHeight="false" outlineLevel="0" collapsed="false">
      <c r="A2645" s="0" t="n">
        <v>31082039</v>
      </c>
      <c r="B2645" s="0" t="n">
        <v>3</v>
      </c>
      <c r="C2645" s="0" t="s">
        <v>64</v>
      </c>
      <c r="D2645" s="0" t="n">
        <v>820</v>
      </c>
      <c r="E2645" s="0" t="s">
        <v>90</v>
      </c>
      <c r="F2645" s="0" t="n">
        <v>1</v>
      </c>
      <c r="G2645" s="0" t="s">
        <v>85</v>
      </c>
      <c r="H2645" s="0" t="n">
        <v>39</v>
      </c>
      <c r="I2645" s="0" t="s">
        <v>177</v>
      </c>
      <c r="J2645" s="0" t="n">
        <v>8.44172086043021</v>
      </c>
      <c r="K2645" s="0" t="n">
        <v>5.755977660584</v>
      </c>
      <c r="L2645" s="0" t="n">
        <v>10.0782225116481</v>
      </c>
      <c r="M2645" s="0" t="n">
        <v>8.98904266695597</v>
      </c>
      <c r="N2645" s="0" t="n">
        <v>8.36097098743067</v>
      </c>
      <c r="O2645" s="0" t="n">
        <v>10.4780131221706</v>
      </c>
      <c r="P2645" s="0" t="n">
        <v>9.36042229315001</v>
      </c>
      <c r="Q2645" s="0" t="n">
        <v>6.87606579019748</v>
      </c>
      <c r="R2645" s="0" t="n">
        <v>10.0845728954184</v>
      </c>
      <c r="S2645" s="0" t="n">
        <v>9.30004223133931</v>
      </c>
      <c r="T2645" s="0" t="n">
        <v>10.0372747886469</v>
      </c>
      <c r="U2645" s="0" t="n">
        <v>11.0737267489662</v>
      </c>
      <c r="V2645" s="0" t="n">
        <v>9.8233163213645</v>
      </c>
      <c r="W2645" s="0" t="n">
        <v>11.2971713389257</v>
      </c>
      <c r="X2645" s="0" t="n">
        <v>8.26607752077791</v>
      </c>
      <c r="Y2645" s="0" t="n">
        <v>10.1993523411263</v>
      </c>
      <c r="Z2645" s="0" t="n">
        <v>9.84448693815574</v>
      </c>
      <c r="AA2645" s="0" t="n">
        <v>6.36142667568115</v>
      </c>
      <c r="AB2645" s="0" t="n">
        <v>9.5450253530558</v>
      </c>
      <c r="AC2645" s="0" t="n">
        <v>9.73708419380576</v>
      </c>
      <c r="AD2645" s="0" t="n">
        <v>8.07289827139066</v>
      </c>
      <c r="AE2645" s="0" t="n">
        <v>8.15566153146154</v>
      </c>
      <c r="AF2645" s="0" t="n">
        <v>7.52406992558269</v>
      </c>
      <c r="AG2645" s="0" t="n">
        <v>9.11977349288728</v>
      </c>
      <c r="AH2645" s="0" t="n">
        <v>9.77442034196508</v>
      </c>
    </row>
    <row r="2646" customFormat="false" ht="12.75" hidden="false" customHeight="false" outlineLevel="0" collapsed="false">
      <c r="A2646" s="0" t="n">
        <v>31082040</v>
      </c>
      <c r="B2646" s="0" t="n">
        <v>3</v>
      </c>
      <c r="C2646" s="0" t="s">
        <v>64</v>
      </c>
      <c r="D2646" s="0" t="n">
        <v>820</v>
      </c>
      <c r="E2646" s="0" t="s">
        <v>90</v>
      </c>
      <c r="F2646" s="0" t="n">
        <v>1</v>
      </c>
      <c r="G2646" s="0" t="s">
        <v>85</v>
      </c>
      <c r="H2646" s="0" t="n">
        <v>40</v>
      </c>
      <c r="I2646" s="0" t="s">
        <v>178</v>
      </c>
      <c r="J2646" s="0" t="n">
        <v>6.34168052347186</v>
      </c>
      <c r="K2646" s="0" t="n">
        <v>4.0527394668885</v>
      </c>
      <c r="L2646" s="0" t="n">
        <v>7.77815936448809</v>
      </c>
      <c r="M2646" s="0" t="n">
        <v>6.82575696732169</v>
      </c>
      <c r="N2646" s="0" t="n">
        <v>6.28101873361401</v>
      </c>
      <c r="O2646" s="0" t="n">
        <v>8.13658718055505</v>
      </c>
      <c r="P2646" s="0" t="n">
        <v>7.15998136523795</v>
      </c>
      <c r="Q2646" s="0" t="n">
        <v>5.01544957066372</v>
      </c>
      <c r="R2646" s="0" t="n">
        <v>7.79940794674144</v>
      </c>
      <c r="S2646" s="0" t="n">
        <v>7.11379540226992</v>
      </c>
      <c r="T2646" s="0" t="n">
        <v>7.76282759439089</v>
      </c>
      <c r="U2646" s="0" t="n">
        <v>8.68003405891512</v>
      </c>
      <c r="V2646" s="0" t="n">
        <v>7.58142814837048</v>
      </c>
      <c r="W2646" s="0" t="n">
        <v>8.88594190564473</v>
      </c>
      <c r="X2646" s="0" t="n">
        <v>6.22714083463916</v>
      </c>
      <c r="Y2646" s="0" t="n">
        <v>7.92019618043592</v>
      </c>
      <c r="Z2646" s="0" t="n">
        <v>7.61372548478749</v>
      </c>
      <c r="AA2646" s="0" t="n">
        <v>4.60379602780198</v>
      </c>
      <c r="AB2646" s="0" t="n">
        <v>7.36664905426922</v>
      </c>
      <c r="AC2646" s="0" t="n">
        <v>7.54610650701735</v>
      </c>
      <c r="AD2646" s="0" t="n">
        <v>6.09818059687986</v>
      </c>
      <c r="AE2646" s="0" t="n">
        <v>6.17701839930472</v>
      </c>
      <c r="AF2646" s="0" t="n">
        <v>5.63604468621185</v>
      </c>
      <c r="AG2646" s="0" t="n">
        <v>7.03844864644801</v>
      </c>
      <c r="AH2646" s="0" t="n">
        <v>7.61964017676976</v>
      </c>
    </row>
    <row r="2647" customFormat="false" ht="12.75" hidden="false" customHeight="false" outlineLevel="0" collapsed="false">
      <c r="A2647" s="0" t="n">
        <v>31082041</v>
      </c>
      <c r="B2647" s="0" t="n">
        <v>3</v>
      </c>
      <c r="C2647" s="0" t="s">
        <v>64</v>
      </c>
      <c r="D2647" s="0" t="n">
        <v>820</v>
      </c>
      <c r="E2647" s="0" t="s">
        <v>90</v>
      </c>
      <c r="F2647" s="0" t="n">
        <v>1</v>
      </c>
      <c r="G2647" s="0" t="s">
        <v>85</v>
      </c>
      <c r="H2647" s="0" t="n">
        <v>41</v>
      </c>
      <c r="I2647" s="0" t="s">
        <v>179</v>
      </c>
      <c r="J2647" s="0" t="n">
        <v>11.0146145562955</v>
      </c>
      <c r="K2647" s="0" t="n">
        <v>7.93385699381325</v>
      </c>
      <c r="L2647" s="0" t="n">
        <v>12.8455219070899</v>
      </c>
      <c r="M2647" s="0" t="n">
        <v>11.6204221354702</v>
      </c>
      <c r="N2647" s="0" t="n">
        <v>10.9092534881833</v>
      </c>
      <c r="O2647" s="0" t="n">
        <v>13.2833783511967</v>
      </c>
      <c r="P2647" s="0" t="n">
        <v>12.0238540257237</v>
      </c>
      <c r="Q2647" s="0" t="n">
        <v>9.20071702039577</v>
      </c>
      <c r="R2647" s="0" t="n">
        <v>12.8300493445038</v>
      </c>
      <c r="S2647" s="0" t="n">
        <v>11.9462933103479</v>
      </c>
      <c r="T2647" s="0" t="n">
        <v>12.7698745557376</v>
      </c>
      <c r="U2647" s="0" t="n">
        <v>13.9235488386212</v>
      </c>
      <c r="V2647" s="0" t="n">
        <v>12.5206230424582</v>
      </c>
      <c r="W2647" s="0" t="n">
        <v>14.1611020991399</v>
      </c>
      <c r="X2647" s="0" t="n">
        <v>10.7594360996076</v>
      </c>
      <c r="Y2647" s="0" t="n">
        <v>12.9301094114568</v>
      </c>
      <c r="Z2647" s="0" t="n">
        <v>12.5246011405445</v>
      </c>
      <c r="AA2647" s="0" t="n">
        <v>8.56879998496686</v>
      </c>
      <c r="AB2647" s="0" t="n">
        <v>12.1659183585892</v>
      </c>
      <c r="AC2647" s="0" t="n">
        <v>12.3657527315132</v>
      </c>
      <c r="AD2647" s="0" t="n">
        <v>10.4833298986397</v>
      </c>
      <c r="AE2647" s="0" t="n">
        <v>10.5666054853209</v>
      </c>
      <c r="AF2647" s="0" t="n">
        <v>9.84166871508821</v>
      </c>
      <c r="AG2647" s="0" t="n">
        <v>11.6238999541025</v>
      </c>
      <c r="AH2647" s="0" t="n">
        <v>12.3493920774189</v>
      </c>
    </row>
    <row r="2648" customFormat="false" ht="12.75" hidden="false" customHeight="false" outlineLevel="0" collapsed="false">
      <c r="A2648" s="0" t="n">
        <v>31082042</v>
      </c>
      <c r="B2648" s="0" t="n">
        <v>3</v>
      </c>
      <c r="C2648" s="0" t="s">
        <v>64</v>
      </c>
      <c r="D2648" s="0" t="n">
        <v>820</v>
      </c>
      <c r="E2648" s="0" t="s">
        <v>90</v>
      </c>
      <c r="F2648" s="0" t="n">
        <v>1</v>
      </c>
      <c r="G2648" s="0" t="s">
        <v>85</v>
      </c>
      <c r="H2648" s="0" t="n">
        <v>42</v>
      </c>
      <c r="I2648" s="0" t="s">
        <v>180</v>
      </c>
      <c r="J2648" s="0" t="n">
        <v>11.0437986171146</v>
      </c>
      <c r="K2648" s="0" t="n">
        <v>7.54103985237719</v>
      </c>
      <c r="L2648" s="0" t="n">
        <v>13.2757870896234</v>
      </c>
      <c r="M2648" s="0" t="n">
        <v>12.095556719322</v>
      </c>
      <c r="N2648" s="0" t="n">
        <v>11.446070872707</v>
      </c>
      <c r="O2648" s="0" t="n">
        <v>16.3328623953095</v>
      </c>
      <c r="P2648" s="0" t="n">
        <v>11.8357909600674</v>
      </c>
      <c r="Q2648" s="0" t="n">
        <v>9.19848506299243</v>
      </c>
      <c r="R2648" s="0" t="n">
        <v>13.0898624464946</v>
      </c>
      <c r="S2648" s="0" t="n">
        <v>11.9327183790486</v>
      </c>
      <c r="T2648" s="0" t="n">
        <v>13.8250463879815</v>
      </c>
      <c r="U2648" s="0" t="n">
        <v>14.4590678430423</v>
      </c>
      <c r="V2648" s="0" t="n">
        <v>12.0495060305026</v>
      </c>
      <c r="W2648" s="0" t="n">
        <v>14.0756111595877</v>
      </c>
      <c r="X2648" s="0" t="n">
        <v>10.1097228724255</v>
      </c>
      <c r="Y2648" s="0" t="n">
        <v>12.9193311236222</v>
      </c>
      <c r="Z2648" s="0" t="n">
        <v>11.8520273415567</v>
      </c>
      <c r="AA2648" s="0" t="n">
        <v>8.18408151272095</v>
      </c>
      <c r="AB2648" s="0" t="n">
        <v>11.2728175921172</v>
      </c>
      <c r="AC2648" s="0" t="n">
        <v>12.0276233099928</v>
      </c>
      <c r="AD2648" s="0" t="n">
        <v>9.50602308493847</v>
      </c>
      <c r="AE2648" s="0" t="n">
        <v>10.3880365216032</v>
      </c>
      <c r="AF2648" s="0" t="n">
        <v>8.84758483795308</v>
      </c>
      <c r="AG2648" s="0" t="n">
        <v>10.7251938212222</v>
      </c>
      <c r="AH2648" s="0" t="n">
        <v>11.1234249272037</v>
      </c>
    </row>
    <row r="2649" customFormat="false" ht="12.75" hidden="false" customHeight="false" outlineLevel="0" collapsed="false">
      <c r="A2649" s="0" t="n">
        <v>31082044</v>
      </c>
      <c r="B2649" s="0" t="n">
        <v>3</v>
      </c>
      <c r="C2649" s="0" t="s">
        <v>64</v>
      </c>
      <c r="D2649" s="0" t="n">
        <v>820</v>
      </c>
      <c r="E2649" s="0" t="s">
        <v>90</v>
      </c>
      <c r="F2649" s="0" t="n">
        <v>1</v>
      </c>
      <c r="G2649" s="0" t="s">
        <v>85</v>
      </c>
      <c r="H2649" s="0" t="n">
        <v>44</v>
      </c>
      <c r="I2649" s="0" t="s">
        <v>181</v>
      </c>
      <c r="J2649" s="0" t="n">
        <v>8.23045994181334</v>
      </c>
      <c r="K2649" s="0" t="n">
        <v>5.28582676178158</v>
      </c>
      <c r="L2649" s="0" t="n">
        <v>10.1880262952565</v>
      </c>
      <c r="M2649" s="0" t="n">
        <v>9.11823544554996</v>
      </c>
      <c r="N2649" s="0" t="n">
        <v>8.23509137942042</v>
      </c>
      <c r="O2649" s="0" t="n">
        <v>12.1908330816484</v>
      </c>
      <c r="P2649" s="0" t="n">
        <v>9.01008087923336</v>
      </c>
      <c r="Q2649" s="0" t="n">
        <v>6.67119956470683</v>
      </c>
      <c r="R2649" s="0" t="n">
        <v>10.0944863152965</v>
      </c>
      <c r="S2649" s="0" t="n">
        <v>9.08858063373004</v>
      </c>
      <c r="T2649" s="0" t="n">
        <v>10.5408299520528</v>
      </c>
      <c r="U2649" s="0" t="n">
        <v>11.2766678188993</v>
      </c>
      <c r="V2649" s="0" t="n">
        <v>9.2818110679424</v>
      </c>
      <c r="W2649" s="0" t="n">
        <v>11.045049826269</v>
      </c>
      <c r="X2649" s="0" t="n">
        <v>7.58762736103593</v>
      </c>
      <c r="Y2649" s="0" t="n">
        <v>9.91893748458559</v>
      </c>
      <c r="Z2649" s="0" t="n">
        <v>9.12683847795165</v>
      </c>
      <c r="AA2649" s="0" t="n">
        <v>5.81170775903695</v>
      </c>
      <c r="AB2649" s="0" t="n">
        <v>8.67453701482665</v>
      </c>
      <c r="AC2649" s="0" t="n">
        <v>9.23259909183554</v>
      </c>
      <c r="AD2649" s="0" t="n">
        <v>7.15877309047412</v>
      </c>
      <c r="AE2649" s="0" t="n">
        <v>7.73691587835802</v>
      </c>
      <c r="AF2649" s="0" t="n">
        <v>6.56752051690829</v>
      </c>
      <c r="AG2649" s="0" t="n">
        <v>8.22536068761285</v>
      </c>
      <c r="AH2649" s="0" t="n">
        <v>8.61159728037763</v>
      </c>
    </row>
    <row r="2650" customFormat="false" ht="12.75" hidden="false" customHeight="false" outlineLevel="0" collapsed="false">
      <c r="A2650" s="0" t="n">
        <v>31082045</v>
      </c>
      <c r="B2650" s="0" t="n">
        <v>3</v>
      </c>
      <c r="C2650" s="0" t="s">
        <v>64</v>
      </c>
      <c r="D2650" s="0" t="n">
        <v>820</v>
      </c>
      <c r="E2650" s="0" t="s">
        <v>90</v>
      </c>
      <c r="F2650" s="0" t="n">
        <v>1</v>
      </c>
      <c r="G2650" s="0" t="s">
        <v>85</v>
      </c>
      <c r="H2650" s="0" t="n">
        <v>45</v>
      </c>
      <c r="I2650" s="0" t="s">
        <v>182</v>
      </c>
      <c r="J2650" s="0" t="n">
        <v>14.2643790885019</v>
      </c>
      <c r="K2650" s="0" t="n">
        <v>10.1906625703874</v>
      </c>
      <c r="L2650" s="0" t="n">
        <v>16.7660297698035</v>
      </c>
      <c r="M2650" s="0" t="n">
        <v>15.4870726454036</v>
      </c>
      <c r="N2650" s="0" t="n">
        <v>15.1774345375423</v>
      </c>
      <c r="O2650" s="0" t="n">
        <v>21.0713393056503</v>
      </c>
      <c r="P2650" s="0" t="n">
        <v>15.0410172155781</v>
      </c>
      <c r="Q2650" s="0" t="n">
        <v>12.1254112174914</v>
      </c>
      <c r="R2650" s="0" t="n">
        <v>16.468487586062</v>
      </c>
      <c r="S2650" s="0" t="n">
        <v>15.1581202354847</v>
      </c>
      <c r="T2650" s="0" t="n">
        <v>17.5478399147881</v>
      </c>
      <c r="U2650" s="0" t="n">
        <v>18.0310170941062</v>
      </c>
      <c r="V2650" s="0" t="n">
        <v>15.1728394657338</v>
      </c>
      <c r="W2650" s="0" t="n">
        <v>17.4680059933805</v>
      </c>
      <c r="X2650" s="0" t="n">
        <v>12.9881574567157</v>
      </c>
      <c r="Y2650" s="0" t="n">
        <v>16.3101503337558</v>
      </c>
      <c r="Z2650" s="0" t="n">
        <v>14.9278116232384</v>
      </c>
      <c r="AA2650" s="0" t="n">
        <v>10.9561745381975</v>
      </c>
      <c r="AB2650" s="0" t="n">
        <v>14.2062901979043</v>
      </c>
      <c r="AC2650" s="0" t="n">
        <v>15.1866053104921</v>
      </c>
      <c r="AD2650" s="0" t="n">
        <v>12.1809938242455</v>
      </c>
      <c r="AE2650" s="0" t="n">
        <v>13.4237254582541</v>
      </c>
      <c r="AF2650" s="0" t="n">
        <v>11.4621550027253</v>
      </c>
      <c r="AG2650" s="0" t="n">
        <v>13.551661539422</v>
      </c>
      <c r="AH2650" s="0" t="n">
        <v>13.951805945312</v>
      </c>
    </row>
    <row r="2651" customFormat="false" ht="12.75" hidden="false" customHeight="false" outlineLevel="0" collapsed="false">
      <c r="A2651" s="0" t="n">
        <v>31082046</v>
      </c>
      <c r="B2651" s="0" t="n">
        <v>3</v>
      </c>
      <c r="C2651" s="0" t="s">
        <v>64</v>
      </c>
      <c r="D2651" s="0" t="n">
        <v>820</v>
      </c>
      <c r="E2651" s="0" t="s">
        <v>90</v>
      </c>
      <c r="F2651" s="0" t="n">
        <v>1</v>
      </c>
      <c r="G2651" s="0" t="s">
        <v>85</v>
      </c>
      <c r="H2651" s="0" t="n">
        <v>46</v>
      </c>
      <c r="I2651" s="0" t="s">
        <v>183</v>
      </c>
      <c r="J2651" s="0" t="n">
        <v>6.13405637766322</v>
      </c>
      <c r="K2651" s="0" t="n">
        <v>3.94890023264963</v>
      </c>
      <c r="L2651" s="0" t="n">
        <v>6.92959827217425</v>
      </c>
      <c r="M2651" s="0" t="n">
        <v>6.1885418410504</v>
      </c>
      <c r="N2651" s="0" t="n">
        <v>5.80948653412874</v>
      </c>
      <c r="O2651" s="0" t="n">
        <v>6.39893130454716</v>
      </c>
      <c r="P2651" s="0" t="n">
        <v>6.60348349568765</v>
      </c>
      <c r="Q2651" s="0" t="n">
        <v>4.26716360368993</v>
      </c>
      <c r="R2651" s="0" t="n">
        <v>6.56070777317096</v>
      </c>
      <c r="S2651" s="0" t="n">
        <v>6.18322349758899</v>
      </c>
      <c r="T2651" s="0" t="n">
        <v>6.12500710047156</v>
      </c>
      <c r="U2651" s="0" t="n">
        <v>6.90141592236418</v>
      </c>
      <c r="V2651" s="0" t="n">
        <v>6.43574597934933</v>
      </c>
      <c r="W2651" s="0" t="n">
        <v>6.84758589958937</v>
      </c>
      <c r="X2651" s="0" t="n">
        <v>5.03612207245313</v>
      </c>
      <c r="Y2651" s="0" t="n">
        <v>5.84224604598901</v>
      </c>
      <c r="Z2651" s="0" t="n">
        <v>6.09923587347528</v>
      </c>
      <c r="AA2651" s="0" t="n">
        <v>3.67832384200646</v>
      </c>
      <c r="AB2651" s="0" t="n">
        <v>5.56955282178007</v>
      </c>
      <c r="AC2651" s="0" t="n">
        <v>5.60285228586683</v>
      </c>
      <c r="AD2651" s="0" t="n">
        <v>4.5372987383992</v>
      </c>
      <c r="AE2651" s="0" t="n">
        <v>4.20635011981575</v>
      </c>
      <c r="AF2651" s="0" t="n">
        <v>4.37757687015186</v>
      </c>
      <c r="AG2651" s="0" t="n">
        <v>4.91553603041821</v>
      </c>
      <c r="AH2651" s="0" t="n">
        <v>5.46203894703718</v>
      </c>
    </row>
    <row r="2652" customFormat="false" ht="12.75" hidden="false" customHeight="false" outlineLevel="0" collapsed="false">
      <c r="A2652" s="0" t="n">
        <v>31082048</v>
      </c>
      <c r="B2652" s="0" t="n">
        <v>3</v>
      </c>
      <c r="C2652" s="0" t="s">
        <v>64</v>
      </c>
      <c r="D2652" s="0" t="n">
        <v>820</v>
      </c>
      <c r="E2652" s="0" t="s">
        <v>90</v>
      </c>
      <c r="F2652" s="0" t="n">
        <v>1</v>
      </c>
      <c r="G2652" s="0" t="s">
        <v>85</v>
      </c>
      <c r="H2652" s="0" t="n">
        <v>48</v>
      </c>
      <c r="I2652" s="0" t="s">
        <v>184</v>
      </c>
      <c r="J2652" s="0" t="n">
        <v>4.57752599399179</v>
      </c>
      <c r="K2652" s="0" t="n">
        <v>2.74417538701627</v>
      </c>
      <c r="L2652" s="0" t="n">
        <v>5.31068628359501</v>
      </c>
      <c r="M2652" s="0" t="n">
        <v>4.66770024715682</v>
      </c>
      <c r="N2652" s="0" t="n">
        <v>4.31616023146076</v>
      </c>
      <c r="O2652" s="0" t="n">
        <v>4.92686854980037</v>
      </c>
      <c r="P2652" s="0" t="n">
        <v>5.01608290935313</v>
      </c>
      <c r="Q2652" s="0" t="n">
        <v>3.07683118923721</v>
      </c>
      <c r="R2652" s="0" t="n">
        <v>5.0243417392699</v>
      </c>
      <c r="S2652" s="0" t="n">
        <v>4.68492804512474</v>
      </c>
      <c r="T2652" s="0" t="n">
        <v>4.68392527746173</v>
      </c>
      <c r="U2652" s="0" t="n">
        <v>5.36191651346956</v>
      </c>
      <c r="V2652" s="0" t="n">
        <v>4.9259405076599</v>
      </c>
      <c r="W2652" s="0" t="n">
        <v>5.33153888409384</v>
      </c>
      <c r="X2652" s="0" t="n">
        <v>3.74580399830957</v>
      </c>
      <c r="Y2652" s="0" t="n">
        <v>4.49189269667801</v>
      </c>
      <c r="Z2652" s="0" t="n">
        <v>4.68012803606626</v>
      </c>
      <c r="AA2652" s="0" t="n">
        <v>2.63800507624182</v>
      </c>
      <c r="AB2652" s="0" t="n">
        <v>4.25641633062866</v>
      </c>
      <c r="AC2652" s="0" t="n">
        <v>4.30459328838575</v>
      </c>
      <c r="AD2652" s="0" t="n">
        <v>3.397777968582</v>
      </c>
      <c r="AE2652" s="0" t="n">
        <v>3.14204232258964</v>
      </c>
      <c r="AF2652" s="0" t="n">
        <v>3.25235725974428</v>
      </c>
      <c r="AG2652" s="0" t="n">
        <v>3.75415290865018</v>
      </c>
      <c r="AH2652" s="0" t="n">
        <v>4.22141322736377</v>
      </c>
    </row>
    <row r="2653" customFormat="false" ht="12.75" hidden="false" customHeight="false" outlineLevel="0" collapsed="false">
      <c r="A2653" s="0" t="n">
        <v>31082049</v>
      </c>
      <c r="B2653" s="0" t="n">
        <v>3</v>
      </c>
      <c r="C2653" s="0" t="s">
        <v>64</v>
      </c>
      <c r="D2653" s="0" t="n">
        <v>820</v>
      </c>
      <c r="E2653" s="0" t="s">
        <v>90</v>
      </c>
      <c r="F2653" s="0" t="n">
        <v>1</v>
      </c>
      <c r="G2653" s="0" t="s">
        <v>85</v>
      </c>
      <c r="H2653" s="0" t="n">
        <v>49</v>
      </c>
      <c r="I2653" s="0" t="s">
        <v>185</v>
      </c>
      <c r="J2653" s="0" t="n">
        <v>7.91487975996702</v>
      </c>
      <c r="K2653" s="0" t="n">
        <v>5.36942033203524</v>
      </c>
      <c r="L2653" s="0" t="n">
        <v>8.76060493989232</v>
      </c>
      <c r="M2653" s="0" t="n">
        <v>7.92055937736112</v>
      </c>
      <c r="N2653" s="0" t="n">
        <v>7.52124955723168</v>
      </c>
      <c r="O2653" s="0" t="n">
        <v>8.06048165825155</v>
      </c>
      <c r="P2653" s="0" t="n">
        <v>8.40577194463985</v>
      </c>
      <c r="Q2653" s="0" t="n">
        <v>5.64912203740691</v>
      </c>
      <c r="R2653" s="0" t="n">
        <v>8.29890073276536</v>
      </c>
      <c r="S2653" s="0" t="n">
        <v>7.88621699175747</v>
      </c>
      <c r="T2653" s="0" t="n">
        <v>7.75641898321171</v>
      </c>
      <c r="U2653" s="0" t="n">
        <v>8.63225295511464</v>
      </c>
      <c r="V2653" s="0" t="n">
        <v>8.14429668380656</v>
      </c>
      <c r="W2653" s="0" t="n">
        <v>8.55045372725908</v>
      </c>
      <c r="X2653" s="0" t="n">
        <v>6.51446831080266</v>
      </c>
      <c r="Y2653" s="0" t="n">
        <v>7.36735974109183</v>
      </c>
      <c r="Z2653" s="0" t="n">
        <v>7.70339550485932</v>
      </c>
      <c r="AA2653" s="0" t="n">
        <v>4.8888729875596</v>
      </c>
      <c r="AB2653" s="0" t="n">
        <v>7.05653721741423</v>
      </c>
      <c r="AC2653" s="0" t="n">
        <v>7.06960971684025</v>
      </c>
      <c r="AD2653" s="0" t="n">
        <v>5.83906930554737</v>
      </c>
      <c r="AE2653" s="0" t="n">
        <v>5.42351323088376</v>
      </c>
      <c r="AF2653" s="0" t="n">
        <v>5.6673831297923</v>
      </c>
      <c r="AG2653" s="0" t="n">
        <v>6.23104799329453</v>
      </c>
      <c r="AH2653" s="0" t="n">
        <v>6.86005830758871</v>
      </c>
    </row>
    <row r="2654" customFormat="false" ht="12.75" hidden="false" customHeight="false" outlineLevel="0" collapsed="false">
      <c r="A2654" s="0" t="n">
        <v>31082050</v>
      </c>
      <c r="B2654" s="0" t="n">
        <v>3</v>
      </c>
      <c r="C2654" s="0" t="s">
        <v>64</v>
      </c>
      <c r="D2654" s="0" t="n">
        <v>820</v>
      </c>
      <c r="E2654" s="0" t="s">
        <v>90</v>
      </c>
      <c r="F2654" s="0" t="n">
        <v>1</v>
      </c>
      <c r="G2654" s="0" t="s">
        <v>85</v>
      </c>
      <c r="H2654" s="0" t="n">
        <v>50</v>
      </c>
      <c r="I2654" s="0" t="s">
        <v>186</v>
      </c>
      <c r="J2654" s="0" t="n">
        <v>100.298644967972</v>
      </c>
      <c r="K2654" s="0" t="n">
        <v>69.9652676266531</v>
      </c>
      <c r="L2654" s="0" t="n">
        <v>113.233395557109</v>
      </c>
      <c r="M2654" s="0" t="n">
        <v>92.4489501247829</v>
      </c>
      <c r="N2654" s="0" t="n">
        <v>78.2295502554006</v>
      </c>
      <c r="O2654" s="0" t="n">
        <v>103.035435159138</v>
      </c>
      <c r="P2654" s="0" t="n">
        <v>97.7827346827902</v>
      </c>
      <c r="Q2654" s="0" t="n">
        <v>79.720834575355</v>
      </c>
      <c r="R2654" s="0" t="n">
        <v>92.1895234367754</v>
      </c>
      <c r="S2654" s="0" t="n">
        <v>104.914334544934</v>
      </c>
      <c r="T2654" s="0" t="n">
        <v>101.810896710003</v>
      </c>
      <c r="U2654" s="0" t="n">
        <v>100.95233301235</v>
      </c>
      <c r="V2654" s="0" t="n">
        <v>96.1833953763741</v>
      </c>
      <c r="W2654" s="0" t="n">
        <v>106.192852327456</v>
      </c>
      <c r="X2654" s="0" t="n">
        <v>86.2799022608536</v>
      </c>
      <c r="Y2654" s="0" t="n">
        <v>107.595850779046</v>
      </c>
      <c r="Z2654" s="0" t="n">
        <v>101.176192989904</v>
      </c>
      <c r="AA2654" s="0" t="n">
        <v>70.9378005393147</v>
      </c>
      <c r="AB2654" s="0" t="n">
        <v>97.1020690261268</v>
      </c>
      <c r="AC2654" s="0" t="n">
        <v>98.0140734670114</v>
      </c>
      <c r="AD2654" s="0" t="n">
        <v>92.8097953536204</v>
      </c>
      <c r="AE2654" s="0" t="n">
        <v>94.4908244269956</v>
      </c>
      <c r="AF2654" s="0" t="n">
        <v>76.3443816839493</v>
      </c>
      <c r="AG2654" s="0" t="n">
        <v>95.7559454497175</v>
      </c>
      <c r="AH2654" s="0" t="n">
        <v>119.356765418152</v>
      </c>
    </row>
    <row r="2655" customFormat="false" ht="12.75" hidden="false" customHeight="false" outlineLevel="0" collapsed="false">
      <c r="A2655" s="0" t="n">
        <v>31082051</v>
      </c>
      <c r="B2655" s="0" t="n">
        <v>3</v>
      </c>
      <c r="C2655" s="0" t="s">
        <v>64</v>
      </c>
      <c r="D2655" s="0" t="n">
        <v>820</v>
      </c>
      <c r="E2655" s="0" t="s">
        <v>90</v>
      </c>
      <c r="F2655" s="0" t="n">
        <v>1</v>
      </c>
      <c r="G2655" s="0" t="s">
        <v>85</v>
      </c>
      <c r="H2655" s="0" t="n">
        <v>51</v>
      </c>
      <c r="I2655" s="0" t="s">
        <v>188</v>
      </c>
      <c r="J2655" s="0" t="n">
        <v>75.3474290183521</v>
      </c>
      <c r="K2655" s="0" t="n">
        <v>49.2620051956881</v>
      </c>
      <c r="L2655" s="0" t="n">
        <v>87.3911441236163</v>
      </c>
      <c r="M2655" s="0" t="n">
        <v>70.2003638001982</v>
      </c>
      <c r="N2655" s="0" t="n">
        <v>58.7684458437961</v>
      </c>
      <c r="O2655" s="0" t="n">
        <v>80.011047045252</v>
      </c>
      <c r="P2655" s="0" t="n">
        <v>74.7960440506126</v>
      </c>
      <c r="Q2655" s="0" t="n">
        <v>58.148923780503</v>
      </c>
      <c r="R2655" s="0" t="n">
        <v>71.2993707473479</v>
      </c>
      <c r="S2655" s="0" t="n">
        <v>80.2511528606764</v>
      </c>
      <c r="T2655" s="0" t="n">
        <v>78.7405401398435</v>
      </c>
      <c r="U2655" s="0" t="n">
        <v>79.1305139397576</v>
      </c>
      <c r="V2655" s="0" t="n">
        <v>74.2323139413065</v>
      </c>
      <c r="W2655" s="0" t="n">
        <v>83.5274148073797</v>
      </c>
      <c r="X2655" s="0" t="n">
        <v>64.9978301348757</v>
      </c>
      <c r="Y2655" s="0" t="n">
        <v>83.5523882173136</v>
      </c>
      <c r="Z2655" s="0" t="n">
        <v>78.2496603286997</v>
      </c>
      <c r="AA2655" s="0" t="n">
        <v>51.338037989558</v>
      </c>
      <c r="AB2655" s="0" t="n">
        <v>74.9413268692781</v>
      </c>
      <c r="AC2655" s="0" t="n">
        <v>75.9595606700415</v>
      </c>
      <c r="AD2655" s="0" t="n">
        <v>70.1075220075011</v>
      </c>
      <c r="AE2655" s="0" t="n">
        <v>71.5664276649336</v>
      </c>
      <c r="AF2655" s="0" t="n">
        <v>57.1871807369772</v>
      </c>
      <c r="AG2655" s="0" t="n">
        <v>73.9024171121751</v>
      </c>
      <c r="AH2655" s="0" t="n">
        <v>93.0444541293993</v>
      </c>
    </row>
    <row r="2656" customFormat="false" ht="12.75" hidden="false" customHeight="false" outlineLevel="0" collapsed="false">
      <c r="A2656" s="0" t="n">
        <v>31082052</v>
      </c>
      <c r="B2656" s="0" t="n">
        <v>3</v>
      </c>
      <c r="C2656" s="0" t="s">
        <v>64</v>
      </c>
      <c r="D2656" s="0" t="n">
        <v>820</v>
      </c>
      <c r="E2656" s="0" t="s">
        <v>90</v>
      </c>
      <c r="F2656" s="0" t="n">
        <v>1</v>
      </c>
      <c r="G2656" s="0" t="s">
        <v>85</v>
      </c>
      <c r="H2656" s="0" t="n">
        <v>52</v>
      </c>
      <c r="I2656" s="0" t="s">
        <v>189</v>
      </c>
      <c r="J2656" s="0" t="n">
        <v>130.867975038046</v>
      </c>
      <c r="K2656" s="0" t="n">
        <v>96.4379051859311</v>
      </c>
      <c r="L2656" s="0" t="n">
        <v>144.325257907524</v>
      </c>
      <c r="M2656" s="0" t="n">
        <v>119.511706222083</v>
      </c>
      <c r="N2656" s="0" t="n">
        <v>102.072593636041</v>
      </c>
      <c r="O2656" s="0" t="n">
        <v>130.621965523508</v>
      </c>
      <c r="P2656" s="0" t="n">
        <v>125.606013408427</v>
      </c>
      <c r="Q2656" s="0" t="n">
        <v>106.672748914544</v>
      </c>
      <c r="R2656" s="0" t="n">
        <v>117.28767762465</v>
      </c>
      <c r="S2656" s="0" t="n">
        <v>134.766851779473</v>
      </c>
      <c r="T2656" s="0" t="n">
        <v>129.528423478496</v>
      </c>
      <c r="U2656" s="0" t="n">
        <v>126.932402337038</v>
      </c>
      <c r="V2656" s="0" t="n">
        <v>122.593633051614</v>
      </c>
      <c r="W2656" s="0" t="n">
        <v>133.11365995012</v>
      </c>
      <c r="X2656" s="0" t="n">
        <v>112.305152319535</v>
      </c>
      <c r="Y2656" s="0" t="n">
        <v>136.403378985357</v>
      </c>
      <c r="Z2656" s="0" t="n">
        <v>128.720924724462</v>
      </c>
      <c r="AA2656" s="0" t="n">
        <v>95.5527517936495</v>
      </c>
      <c r="AB2656" s="0" t="n">
        <v>123.764558031662</v>
      </c>
      <c r="AC2656" s="0" t="n">
        <v>124.474408619415</v>
      </c>
      <c r="AD2656" s="0" t="n">
        <v>120.521239065439</v>
      </c>
      <c r="AE2656" s="0" t="n">
        <v>122.423822991078</v>
      </c>
      <c r="AF2656" s="0" t="n">
        <v>99.8603309409688</v>
      </c>
      <c r="AG2656" s="0" t="n">
        <v>122.04881303095</v>
      </c>
      <c r="AH2656" s="0" t="n">
        <v>150.800092657458</v>
      </c>
    </row>
    <row r="2657" customFormat="false" ht="12.75" hidden="false" customHeight="false" outlineLevel="0" collapsed="false">
      <c r="A2657" s="0" t="n">
        <v>32082000</v>
      </c>
      <c r="B2657" s="0" t="n">
        <v>3</v>
      </c>
      <c r="C2657" s="0" t="s">
        <v>64</v>
      </c>
      <c r="D2657" s="0" t="n">
        <v>820</v>
      </c>
      <c r="E2657" s="0" t="s">
        <v>90</v>
      </c>
      <c r="F2657" s="0" t="n">
        <v>2</v>
      </c>
      <c r="G2657" s="0" t="s">
        <v>86</v>
      </c>
      <c r="H2657" s="0" t="n">
        <v>0</v>
      </c>
      <c r="I2657" s="0" t="s">
        <v>138</v>
      </c>
      <c r="J2657" s="0" t="n">
        <v>0</v>
      </c>
      <c r="K2657" s="0" t="n">
        <v>0</v>
      </c>
      <c r="L2657" s="0" t="n">
        <v>0</v>
      </c>
      <c r="M2657" s="0" t="n">
        <v>0</v>
      </c>
      <c r="N2657" s="0" t="n">
        <v>0</v>
      </c>
      <c r="O2657" s="0" t="n">
        <v>0</v>
      </c>
      <c r="P2657" s="0" t="n">
        <v>0</v>
      </c>
      <c r="Q2657" s="0" t="n">
        <v>0</v>
      </c>
      <c r="R2657" s="0" t="n">
        <v>0</v>
      </c>
      <c r="S2657" s="0" t="n">
        <v>0</v>
      </c>
      <c r="T2657" s="0" t="n">
        <v>0</v>
      </c>
      <c r="U2657" s="0" t="n">
        <v>0</v>
      </c>
      <c r="V2657" s="0" t="n">
        <v>0</v>
      </c>
      <c r="W2657" s="0" t="n">
        <v>0</v>
      </c>
      <c r="X2657" s="0" t="n">
        <v>0</v>
      </c>
      <c r="Y2657" s="0" t="n">
        <v>0</v>
      </c>
      <c r="Z2657" s="0" t="n">
        <v>0</v>
      </c>
      <c r="AA2657" s="0" t="n">
        <v>0</v>
      </c>
      <c r="AB2657" s="0" t="n">
        <v>0</v>
      </c>
      <c r="AC2657" s="0" t="n">
        <v>0</v>
      </c>
      <c r="AD2657" s="0" t="n">
        <v>0</v>
      </c>
      <c r="AE2657" s="0" t="n">
        <v>0</v>
      </c>
      <c r="AF2657" s="0" t="n">
        <v>0</v>
      </c>
      <c r="AG2657" s="0" t="n">
        <v>0</v>
      </c>
      <c r="AH2657" s="0" t="n">
        <v>0</v>
      </c>
    </row>
    <row r="2658" customFormat="false" ht="12.75" hidden="false" customHeight="false" outlineLevel="0" collapsed="false">
      <c r="A2658" s="0" t="n">
        <v>32082001</v>
      </c>
      <c r="B2658" s="0" t="n">
        <v>3</v>
      </c>
      <c r="C2658" s="0" t="s">
        <v>64</v>
      </c>
      <c r="D2658" s="0" t="n">
        <v>820</v>
      </c>
      <c r="E2658" s="0" t="s">
        <v>90</v>
      </c>
      <c r="F2658" s="0" t="n">
        <v>2</v>
      </c>
      <c r="G2658" s="0" t="s">
        <v>86</v>
      </c>
      <c r="H2658" s="0" t="n">
        <v>1</v>
      </c>
      <c r="I2658" s="0" t="s">
        <v>139</v>
      </c>
      <c r="J2658" s="0" t="n">
        <v>0</v>
      </c>
      <c r="K2658" s="0" t="n">
        <v>0</v>
      </c>
      <c r="L2658" s="0" t="n">
        <v>0</v>
      </c>
      <c r="M2658" s="0" t="n">
        <v>0</v>
      </c>
      <c r="N2658" s="0" t="n">
        <v>0</v>
      </c>
      <c r="O2658" s="0" t="n">
        <v>0</v>
      </c>
      <c r="P2658" s="0" t="n">
        <v>0</v>
      </c>
      <c r="Q2658" s="0" t="n">
        <v>0</v>
      </c>
      <c r="R2658" s="0" t="n">
        <v>0</v>
      </c>
      <c r="S2658" s="0" t="n">
        <v>0</v>
      </c>
      <c r="T2658" s="0" t="n">
        <v>0</v>
      </c>
      <c r="U2658" s="0" t="n">
        <v>0</v>
      </c>
      <c r="V2658" s="0" t="n">
        <v>0</v>
      </c>
      <c r="W2658" s="0" t="n">
        <v>0</v>
      </c>
      <c r="X2658" s="0" t="n">
        <v>0</v>
      </c>
      <c r="Y2658" s="0" t="n">
        <v>0</v>
      </c>
      <c r="Z2658" s="0" t="n">
        <v>0</v>
      </c>
      <c r="AA2658" s="0" t="n">
        <v>0</v>
      </c>
      <c r="AB2658" s="0" t="n">
        <v>0</v>
      </c>
      <c r="AC2658" s="0" t="n">
        <v>0</v>
      </c>
      <c r="AD2658" s="0" t="n">
        <v>0</v>
      </c>
      <c r="AE2658" s="0" t="n">
        <v>0</v>
      </c>
      <c r="AF2658" s="0" t="n">
        <v>0</v>
      </c>
      <c r="AG2658" s="0" t="n">
        <v>0</v>
      </c>
      <c r="AH2658" s="0" t="n">
        <v>0</v>
      </c>
    </row>
    <row r="2659" customFormat="false" ht="12.75" hidden="false" customHeight="false" outlineLevel="0" collapsed="false">
      <c r="A2659" s="0" t="n">
        <v>32082002</v>
      </c>
      <c r="B2659" s="0" t="n">
        <v>3</v>
      </c>
      <c r="C2659" s="0" t="s">
        <v>64</v>
      </c>
      <c r="D2659" s="0" t="n">
        <v>820</v>
      </c>
      <c r="E2659" s="0" t="s">
        <v>90</v>
      </c>
      <c r="F2659" s="0" t="n">
        <v>2</v>
      </c>
      <c r="G2659" s="0" t="s">
        <v>86</v>
      </c>
      <c r="H2659" s="0" t="n">
        <v>2</v>
      </c>
      <c r="I2659" s="0" t="s">
        <v>140</v>
      </c>
      <c r="J2659" s="0" t="n">
        <v>0</v>
      </c>
      <c r="K2659" s="0" t="n">
        <v>0</v>
      </c>
      <c r="L2659" s="0" t="n">
        <v>0</v>
      </c>
      <c r="M2659" s="0" t="n">
        <v>0</v>
      </c>
      <c r="N2659" s="0" t="n">
        <v>0</v>
      </c>
      <c r="O2659" s="0" t="n">
        <v>0</v>
      </c>
      <c r="P2659" s="0" t="n">
        <v>0</v>
      </c>
      <c r="Q2659" s="0" t="n">
        <v>1</v>
      </c>
      <c r="R2659" s="0" t="n">
        <v>0</v>
      </c>
      <c r="S2659" s="0" t="n">
        <v>0</v>
      </c>
      <c r="T2659" s="0" t="n">
        <v>0</v>
      </c>
      <c r="U2659" s="0" t="n">
        <v>0</v>
      </c>
      <c r="V2659" s="0" t="n">
        <v>0</v>
      </c>
      <c r="W2659" s="0" t="n">
        <v>0</v>
      </c>
      <c r="X2659" s="0" t="n">
        <v>0</v>
      </c>
      <c r="Y2659" s="0" t="n">
        <v>0</v>
      </c>
      <c r="Z2659" s="0" t="n">
        <v>0</v>
      </c>
      <c r="AA2659" s="0" t="n">
        <v>0</v>
      </c>
      <c r="AB2659" s="0" t="n">
        <v>0</v>
      </c>
      <c r="AC2659" s="0" t="n">
        <v>0</v>
      </c>
      <c r="AD2659" s="0" t="n">
        <v>0</v>
      </c>
      <c r="AE2659" s="0" t="n">
        <v>0</v>
      </c>
      <c r="AF2659" s="0" t="n">
        <v>0</v>
      </c>
      <c r="AG2659" s="0" t="n">
        <v>0</v>
      </c>
      <c r="AH2659" s="0" t="n">
        <v>0</v>
      </c>
    </row>
    <row r="2660" customFormat="false" ht="12.75" hidden="false" customHeight="false" outlineLevel="0" collapsed="false">
      <c r="A2660" s="0" t="n">
        <v>32082003</v>
      </c>
      <c r="B2660" s="0" t="n">
        <v>3</v>
      </c>
      <c r="C2660" s="0" t="s">
        <v>64</v>
      </c>
      <c r="D2660" s="0" t="n">
        <v>820</v>
      </c>
      <c r="E2660" s="0" t="s">
        <v>90</v>
      </c>
      <c r="F2660" s="0" t="n">
        <v>2</v>
      </c>
      <c r="G2660" s="0" t="s">
        <v>86</v>
      </c>
      <c r="H2660" s="0" t="n">
        <v>3</v>
      </c>
      <c r="I2660" s="0" t="s">
        <v>141</v>
      </c>
      <c r="J2660" s="0" t="n">
        <v>0</v>
      </c>
      <c r="K2660" s="0" t="n">
        <v>0</v>
      </c>
      <c r="L2660" s="0" t="n">
        <v>0</v>
      </c>
      <c r="M2660" s="0" t="n">
        <v>0</v>
      </c>
      <c r="N2660" s="0" t="n">
        <v>0</v>
      </c>
      <c r="O2660" s="0" t="n">
        <v>0</v>
      </c>
      <c r="P2660" s="0" t="n">
        <v>0</v>
      </c>
      <c r="Q2660" s="0" t="n">
        <v>0</v>
      </c>
      <c r="R2660" s="0" t="n">
        <v>0</v>
      </c>
      <c r="S2660" s="0" t="n">
        <v>0</v>
      </c>
      <c r="T2660" s="0" t="n">
        <v>0</v>
      </c>
      <c r="U2660" s="0" t="n">
        <v>0</v>
      </c>
      <c r="V2660" s="0" t="n">
        <v>0</v>
      </c>
      <c r="W2660" s="0" t="n">
        <v>0</v>
      </c>
      <c r="X2660" s="0" t="n">
        <v>0</v>
      </c>
      <c r="Y2660" s="0" t="n">
        <v>0</v>
      </c>
      <c r="Z2660" s="0" t="n">
        <v>0</v>
      </c>
      <c r="AA2660" s="0" t="n">
        <v>0</v>
      </c>
      <c r="AB2660" s="0" t="n">
        <v>0</v>
      </c>
      <c r="AC2660" s="0" t="n">
        <v>0</v>
      </c>
      <c r="AD2660" s="0" t="n">
        <v>0</v>
      </c>
      <c r="AE2660" s="0" t="n">
        <v>0</v>
      </c>
      <c r="AF2660" s="0" t="n">
        <v>0</v>
      </c>
      <c r="AG2660" s="0" t="n">
        <v>0</v>
      </c>
      <c r="AH2660" s="0" t="n">
        <v>0</v>
      </c>
    </row>
    <row r="2661" customFormat="false" ht="12.75" hidden="false" customHeight="false" outlineLevel="0" collapsed="false">
      <c r="A2661" s="0" t="n">
        <v>32082004</v>
      </c>
      <c r="B2661" s="0" t="n">
        <v>3</v>
      </c>
      <c r="C2661" s="0" t="s">
        <v>64</v>
      </c>
      <c r="D2661" s="0" t="n">
        <v>820</v>
      </c>
      <c r="E2661" s="0" t="s">
        <v>90</v>
      </c>
      <c r="F2661" s="0" t="n">
        <v>2</v>
      </c>
      <c r="G2661" s="0" t="s">
        <v>86</v>
      </c>
      <c r="H2661" s="0" t="n">
        <v>4</v>
      </c>
      <c r="I2661" s="0" t="s">
        <v>142</v>
      </c>
      <c r="J2661" s="0" t="n">
        <v>0</v>
      </c>
      <c r="K2661" s="0" t="n">
        <v>0</v>
      </c>
      <c r="L2661" s="0" t="n">
        <v>0</v>
      </c>
      <c r="M2661" s="0" t="n">
        <v>0</v>
      </c>
      <c r="N2661" s="0" t="n">
        <v>0</v>
      </c>
      <c r="O2661" s="0" t="n">
        <v>0</v>
      </c>
      <c r="P2661" s="0" t="n">
        <v>0</v>
      </c>
      <c r="Q2661" s="0" t="n">
        <v>0</v>
      </c>
      <c r="R2661" s="0" t="n">
        <v>0</v>
      </c>
      <c r="S2661" s="0" t="n">
        <v>0</v>
      </c>
      <c r="T2661" s="0" t="n">
        <v>0</v>
      </c>
      <c r="U2661" s="0" t="n">
        <v>0</v>
      </c>
      <c r="V2661" s="0" t="n">
        <v>0</v>
      </c>
      <c r="W2661" s="0" t="n">
        <v>0</v>
      </c>
      <c r="X2661" s="0" t="n">
        <v>0</v>
      </c>
      <c r="Y2661" s="0" t="n">
        <v>0</v>
      </c>
      <c r="Z2661" s="0" t="n">
        <v>0</v>
      </c>
      <c r="AA2661" s="0" t="n">
        <v>0</v>
      </c>
      <c r="AB2661" s="0" t="n">
        <v>0</v>
      </c>
      <c r="AC2661" s="0" t="n">
        <v>0</v>
      </c>
      <c r="AD2661" s="0" t="n">
        <v>0</v>
      </c>
      <c r="AE2661" s="0" t="n">
        <v>0</v>
      </c>
      <c r="AF2661" s="0" t="n">
        <v>0</v>
      </c>
      <c r="AG2661" s="0" t="n">
        <v>0</v>
      </c>
      <c r="AH2661" s="0" t="n">
        <v>0</v>
      </c>
    </row>
    <row r="2662" customFormat="false" ht="12.75" hidden="false" customHeight="false" outlineLevel="0" collapsed="false">
      <c r="A2662" s="0" t="n">
        <v>32082005</v>
      </c>
      <c r="B2662" s="0" t="n">
        <v>3</v>
      </c>
      <c r="C2662" s="0" t="s">
        <v>64</v>
      </c>
      <c r="D2662" s="0" t="n">
        <v>820</v>
      </c>
      <c r="E2662" s="0" t="s">
        <v>90</v>
      </c>
      <c r="F2662" s="0" t="n">
        <v>2</v>
      </c>
      <c r="G2662" s="0" t="s">
        <v>86</v>
      </c>
      <c r="H2662" s="0" t="n">
        <v>5</v>
      </c>
      <c r="I2662" s="0" t="s">
        <v>143</v>
      </c>
      <c r="J2662" s="0" t="n">
        <v>0</v>
      </c>
      <c r="K2662" s="0" t="n">
        <v>0</v>
      </c>
      <c r="L2662" s="0" t="n">
        <v>0</v>
      </c>
      <c r="M2662" s="0" t="n">
        <v>0</v>
      </c>
      <c r="N2662" s="0" t="n">
        <v>0</v>
      </c>
      <c r="O2662" s="0" t="n">
        <v>0</v>
      </c>
      <c r="P2662" s="0" t="n">
        <v>0</v>
      </c>
      <c r="Q2662" s="0" t="n">
        <v>0</v>
      </c>
      <c r="R2662" s="0" t="n">
        <v>1</v>
      </c>
      <c r="S2662" s="0" t="n">
        <v>0</v>
      </c>
      <c r="T2662" s="0" t="n">
        <v>0</v>
      </c>
      <c r="U2662" s="0" t="n">
        <v>0</v>
      </c>
      <c r="V2662" s="0" t="n">
        <v>0</v>
      </c>
      <c r="W2662" s="0" t="n">
        <v>0</v>
      </c>
      <c r="X2662" s="0" t="n">
        <v>0</v>
      </c>
      <c r="Y2662" s="0" t="n">
        <v>0</v>
      </c>
      <c r="Z2662" s="0" t="n">
        <v>0</v>
      </c>
      <c r="AA2662" s="0" t="n">
        <v>0</v>
      </c>
      <c r="AB2662" s="0" t="n">
        <v>0</v>
      </c>
      <c r="AC2662" s="0" t="n">
        <v>0</v>
      </c>
      <c r="AD2662" s="0" t="n">
        <v>0</v>
      </c>
      <c r="AE2662" s="0" t="n">
        <v>0</v>
      </c>
      <c r="AF2662" s="0" t="n">
        <v>0</v>
      </c>
      <c r="AG2662" s="0" t="n">
        <v>0</v>
      </c>
      <c r="AH2662" s="0" t="n">
        <v>0</v>
      </c>
    </row>
    <row r="2663" customFormat="false" ht="12.75" hidden="false" customHeight="false" outlineLevel="0" collapsed="false">
      <c r="A2663" s="0" t="n">
        <v>32082006</v>
      </c>
      <c r="B2663" s="0" t="n">
        <v>3</v>
      </c>
      <c r="C2663" s="0" t="s">
        <v>64</v>
      </c>
      <c r="D2663" s="0" t="n">
        <v>820</v>
      </c>
      <c r="E2663" s="0" t="s">
        <v>90</v>
      </c>
      <c r="F2663" s="0" t="n">
        <v>2</v>
      </c>
      <c r="G2663" s="0" t="s">
        <v>86</v>
      </c>
      <c r="H2663" s="0" t="n">
        <v>6</v>
      </c>
      <c r="I2663" s="0" t="s">
        <v>144</v>
      </c>
      <c r="J2663" s="0" t="n">
        <v>0</v>
      </c>
      <c r="K2663" s="0" t="n">
        <v>0</v>
      </c>
      <c r="L2663" s="0" t="n">
        <v>0</v>
      </c>
      <c r="M2663" s="0" t="n">
        <v>0</v>
      </c>
      <c r="N2663" s="0" t="n">
        <v>0</v>
      </c>
      <c r="O2663" s="0" t="n">
        <v>0</v>
      </c>
      <c r="P2663" s="0" t="n">
        <v>0</v>
      </c>
      <c r="Q2663" s="0" t="n">
        <v>0</v>
      </c>
      <c r="R2663" s="0" t="n">
        <v>0</v>
      </c>
      <c r="S2663" s="0" t="n">
        <v>0</v>
      </c>
      <c r="T2663" s="0" t="n">
        <v>0</v>
      </c>
      <c r="U2663" s="0" t="n">
        <v>0</v>
      </c>
      <c r="V2663" s="0" t="n">
        <v>0</v>
      </c>
      <c r="W2663" s="0" t="n">
        <v>0</v>
      </c>
      <c r="X2663" s="0" t="n">
        <v>0</v>
      </c>
      <c r="Y2663" s="0" t="n">
        <v>0</v>
      </c>
      <c r="Z2663" s="0" t="n">
        <v>0</v>
      </c>
      <c r="AA2663" s="0" t="n">
        <v>0</v>
      </c>
      <c r="AB2663" s="0" t="n">
        <v>0</v>
      </c>
      <c r="AC2663" s="0" t="n">
        <v>0</v>
      </c>
      <c r="AD2663" s="0" t="n">
        <v>0</v>
      </c>
      <c r="AE2663" s="0" t="n">
        <v>0</v>
      </c>
      <c r="AF2663" s="0" t="n">
        <v>0</v>
      </c>
      <c r="AG2663" s="0" t="n">
        <v>0</v>
      </c>
      <c r="AH2663" s="0" t="n">
        <v>0</v>
      </c>
    </row>
    <row r="2664" customFormat="false" ht="12.75" hidden="false" customHeight="false" outlineLevel="0" collapsed="false">
      <c r="A2664" s="0" t="n">
        <v>32082007</v>
      </c>
      <c r="B2664" s="0" t="n">
        <v>3</v>
      </c>
      <c r="C2664" s="0" t="s">
        <v>64</v>
      </c>
      <c r="D2664" s="0" t="n">
        <v>820</v>
      </c>
      <c r="E2664" s="0" t="s">
        <v>90</v>
      </c>
      <c r="F2664" s="0" t="n">
        <v>2</v>
      </c>
      <c r="G2664" s="0" t="s">
        <v>86</v>
      </c>
      <c r="H2664" s="0" t="n">
        <v>7</v>
      </c>
      <c r="I2664" s="0" t="s">
        <v>145</v>
      </c>
      <c r="J2664" s="0" t="n">
        <v>0</v>
      </c>
      <c r="K2664" s="0" t="n">
        <v>1</v>
      </c>
      <c r="L2664" s="0" t="n">
        <v>0</v>
      </c>
      <c r="M2664" s="0" t="n">
        <v>0</v>
      </c>
      <c r="N2664" s="0" t="n">
        <v>0</v>
      </c>
      <c r="O2664" s="0" t="n">
        <v>0</v>
      </c>
      <c r="P2664" s="0" t="n">
        <v>0</v>
      </c>
      <c r="Q2664" s="0" t="n">
        <v>1</v>
      </c>
      <c r="R2664" s="0" t="n">
        <v>0</v>
      </c>
      <c r="S2664" s="0" t="n">
        <v>0</v>
      </c>
      <c r="T2664" s="0" t="n">
        <v>0</v>
      </c>
      <c r="U2664" s="0" t="n">
        <v>0</v>
      </c>
      <c r="V2664" s="0" t="n">
        <v>0</v>
      </c>
      <c r="W2664" s="0" t="n">
        <v>0</v>
      </c>
      <c r="X2664" s="0" t="n">
        <v>0</v>
      </c>
      <c r="Y2664" s="0" t="n">
        <v>0</v>
      </c>
      <c r="Z2664" s="0" t="n">
        <v>0</v>
      </c>
      <c r="AA2664" s="0" t="n">
        <v>0</v>
      </c>
      <c r="AB2664" s="0" t="n">
        <v>0</v>
      </c>
      <c r="AC2664" s="0" t="n">
        <v>0</v>
      </c>
      <c r="AD2664" s="0" t="n">
        <v>0</v>
      </c>
      <c r="AE2664" s="0" t="n">
        <v>0</v>
      </c>
      <c r="AF2664" s="0" t="n">
        <v>1</v>
      </c>
      <c r="AG2664" s="0" t="n">
        <v>0</v>
      </c>
      <c r="AH2664" s="0" t="n">
        <v>0</v>
      </c>
    </row>
    <row r="2665" customFormat="false" ht="12.75" hidden="false" customHeight="false" outlineLevel="0" collapsed="false">
      <c r="A2665" s="0" t="n">
        <v>32082008</v>
      </c>
      <c r="B2665" s="0" t="n">
        <v>3</v>
      </c>
      <c r="C2665" s="0" t="s">
        <v>64</v>
      </c>
      <c r="D2665" s="0" t="n">
        <v>820</v>
      </c>
      <c r="E2665" s="0" t="s">
        <v>90</v>
      </c>
      <c r="F2665" s="0" t="n">
        <v>2</v>
      </c>
      <c r="G2665" s="0" t="s">
        <v>86</v>
      </c>
      <c r="H2665" s="0" t="n">
        <v>8</v>
      </c>
      <c r="I2665" s="0" t="s">
        <v>146</v>
      </c>
      <c r="J2665" s="0" t="n">
        <v>0</v>
      </c>
      <c r="K2665" s="0" t="n">
        <v>1</v>
      </c>
      <c r="L2665" s="0" t="n">
        <v>1</v>
      </c>
      <c r="M2665" s="0" t="n">
        <v>0</v>
      </c>
      <c r="N2665" s="0" t="n">
        <v>0</v>
      </c>
      <c r="O2665" s="0" t="n">
        <v>0</v>
      </c>
      <c r="P2665" s="0" t="n">
        <v>1</v>
      </c>
      <c r="Q2665" s="0" t="n">
        <v>1</v>
      </c>
      <c r="R2665" s="0" t="n">
        <v>0</v>
      </c>
      <c r="S2665" s="0" t="n">
        <v>0</v>
      </c>
      <c r="T2665" s="0" t="n">
        <v>1</v>
      </c>
      <c r="U2665" s="0" t="n">
        <v>0</v>
      </c>
      <c r="V2665" s="0" t="n">
        <v>1</v>
      </c>
      <c r="W2665" s="0" t="n">
        <v>0</v>
      </c>
      <c r="X2665" s="0" t="n">
        <v>1</v>
      </c>
      <c r="Y2665" s="0" t="n">
        <v>0</v>
      </c>
      <c r="Z2665" s="0" t="n">
        <v>1</v>
      </c>
      <c r="AA2665" s="0" t="n">
        <v>0</v>
      </c>
      <c r="AB2665" s="0" t="n">
        <v>0</v>
      </c>
      <c r="AC2665" s="0" t="n">
        <v>0</v>
      </c>
      <c r="AD2665" s="0" t="n">
        <v>0</v>
      </c>
      <c r="AE2665" s="0" t="n">
        <v>1</v>
      </c>
      <c r="AF2665" s="0" t="n">
        <v>0</v>
      </c>
      <c r="AG2665" s="0" t="n">
        <v>0</v>
      </c>
      <c r="AH2665" s="0" t="n">
        <v>2</v>
      </c>
    </row>
    <row r="2666" customFormat="false" ht="12.75" hidden="false" customHeight="false" outlineLevel="0" collapsed="false">
      <c r="A2666" s="0" t="n">
        <v>32082009</v>
      </c>
      <c r="B2666" s="0" t="n">
        <v>3</v>
      </c>
      <c r="C2666" s="0" t="s">
        <v>64</v>
      </c>
      <c r="D2666" s="0" t="n">
        <v>820</v>
      </c>
      <c r="E2666" s="0" t="s">
        <v>90</v>
      </c>
      <c r="F2666" s="0" t="n">
        <v>2</v>
      </c>
      <c r="G2666" s="0" t="s">
        <v>86</v>
      </c>
      <c r="H2666" s="0" t="n">
        <v>9</v>
      </c>
      <c r="I2666" s="0" t="s">
        <v>147</v>
      </c>
      <c r="J2666" s="0" t="n">
        <v>0</v>
      </c>
      <c r="K2666" s="0" t="n">
        <v>0</v>
      </c>
      <c r="L2666" s="0" t="n">
        <v>1</v>
      </c>
      <c r="M2666" s="0" t="n">
        <v>0</v>
      </c>
      <c r="N2666" s="0" t="n">
        <v>0</v>
      </c>
      <c r="O2666" s="0" t="n">
        <v>0</v>
      </c>
      <c r="P2666" s="0" t="n">
        <v>1</v>
      </c>
      <c r="Q2666" s="0" t="n">
        <v>1</v>
      </c>
      <c r="R2666" s="0" t="n">
        <v>3</v>
      </c>
      <c r="S2666" s="0" t="n">
        <v>1</v>
      </c>
      <c r="T2666" s="0" t="n">
        <v>0</v>
      </c>
      <c r="U2666" s="0" t="n">
        <v>2</v>
      </c>
      <c r="V2666" s="0" t="n">
        <v>0</v>
      </c>
      <c r="W2666" s="0" t="n">
        <v>1</v>
      </c>
      <c r="X2666" s="0" t="n">
        <v>1</v>
      </c>
      <c r="Y2666" s="0" t="n">
        <v>0</v>
      </c>
      <c r="Z2666" s="0" t="n">
        <v>0</v>
      </c>
      <c r="AA2666" s="0" t="n">
        <v>0</v>
      </c>
      <c r="AB2666" s="0" t="n">
        <v>2</v>
      </c>
      <c r="AC2666" s="0" t="n">
        <v>0</v>
      </c>
      <c r="AD2666" s="0" t="n">
        <v>0</v>
      </c>
      <c r="AE2666" s="0" t="n">
        <v>2</v>
      </c>
      <c r="AF2666" s="0" t="n">
        <v>0</v>
      </c>
      <c r="AG2666" s="0" t="n">
        <v>0</v>
      </c>
      <c r="AH2666" s="0" t="n">
        <v>0</v>
      </c>
    </row>
    <row r="2667" customFormat="false" ht="12.75" hidden="false" customHeight="false" outlineLevel="0" collapsed="false">
      <c r="A2667" s="0" t="n">
        <v>32082010</v>
      </c>
      <c r="B2667" s="0" t="n">
        <v>3</v>
      </c>
      <c r="C2667" s="0" t="s">
        <v>64</v>
      </c>
      <c r="D2667" s="0" t="n">
        <v>820</v>
      </c>
      <c r="E2667" s="0" t="s">
        <v>90</v>
      </c>
      <c r="F2667" s="0" t="n">
        <v>2</v>
      </c>
      <c r="G2667" s="0" t="s">
        <v>86</v>
      </c>
      <c r="H2667" s="0" t="n">
        <v>10</v>
      </c>
      <c r="I2667" s="0" t="s">
        <v>148</v>
      </c>
      <c r="J2667" s="0" t="n">
        <v>0</v>
      </c>
      <c r="K2667" s="0" t="n">
        <v>1</v>
      </c>
      <c r="L2667" s="0" t="n">
        <v>3</v>
      </c>
      <c r="M2667" s="0" t="n">
        <v>2</v>
      </c>
      <c r="N2667" s="0" t="n">
        <v>0</v>
      </c>
      <c r="O2667" s="0" t="n">
        <v>0</v>
      </c>
      <c r="P2667" s="0" t="n">
        <v>3</v>
      </c>
      <c r="Q2667" s="0" t="n">
        <v>1</v>
      </c>
      <c r="R2667" s="0" t="n">
        <v>0</v>
      </c>
      <c r="S2667" s="0" t="n">
        <v>0</v>
      </c>
      <c r="T2667" s="0" t="n">
        <v>2</v>
      </c>
      <c r="U2667" s="0" t="n">
        <v>1</v>
      </c>
      <c r="V2667" s="0" t="n">
        <v>0</v>
      </c>
      <c r="W2667" s="0" t="n">
        <v>0</v>
      </c>
      <c r="X2667" s="0" t="n">
        <v>1</v>
      </c>
      <c r="Y2667" s="0" t="n">
        <v>0</v>
      </c>
      <c r="Z2667" s="0" t="n">
        <v>2</v>
      </c>
      <c r="AA2667" s="0" t="n">
        <v>1</v>
      </c>
      <c r="AB2667" s="0" t="n">
        <v>3</v>
      </c>
      <c r="AC2667" s="0" t="n">
        <v>3</v>
      </c>
      <c r="AD2667" s="0" t="n">
        <v>1</v>
      </c>
      <c r="AE2667" s="0" t="n">
        <v>3</v>
      </c>
      <c r="AF2667" s="0" t="n">
        <v>2</v>
      </c>
      <c r="AG2667" s="0" t="n">
        <v>0</v>
      </c>
      <c r="AH2667" s="0" t="n">
        <v>1</v>
      </c>
    </row>
    <row r="2668" customFormat="false" ht="12.75" hidden="false" customHeight="false" outlineLevel="0" collapsed="false">
      <c r="A2668" s="0" t="n">
        <v>32082011</v>
      </c>
      <c r="B2668" s="0" t="n">
        <v>3</v>
      </c>
      <c r="C2668" s="0" t="s">
        <v>64</v>
      </c>
      <c r="D2668" s="0" t="n">
        <v>820</v>
      </c>
      <c r="E2668" s="0" t="s">
        <v>90</v>
      </c>
      <c r="F2668" s="0" t="n">
        <v>2</v>
      </c>
      <c r="G2668" s="0" t="s">
        <v>86</v>
      </c>
      <c r="H2668" s="0" t="n">
        <v>11</v>
      </c>
      <c r="I2668" s="0" t="s">
        <v>149</v>
      </c>
      <c r="J2668" s="0" t="n">
        <v>3</v>
      </c>
      <c r="K2668" s="0" t="n">
        <v>1</v>
      </c>
      <c r="L2668" s="0" t="n">
        <v>1</v>
      </c>
      <c r="M2668" s="0" t="n">
        <v>3</v>
      </c>
      <c r="N2668" s="0" t="n">
        <v>5</v>
      </c>
      <c r="O2668" s="0" t="n">
        <v>2</v>
      </c>
      <c r="P2668" s="0" t="n">
        <v>1</v>
      </c>
      <c r="Q2668" s="0" t="n">
        <v>1</v>
      </c>
      <c r="R2668" s="0" t="n">
        <v>2</v>
      </c>
      <c r="S2668" s="0" t="n">
        <v>2</v>
      </c>
      <c r="T2668" s="0" t="n">
        <v>3</v>
      </c>
      <c r="U2668" s="0" t="n">
        <v>1</v>
      </c>
      <c r="V2668" s="0" t="n">
        <v>4</v>
      </c>
      <c r="W2668" s="0" t="n">
        <v>3</v>
      </c>
      <c r="X2668" s="0" t="n">
        <v>1</v>
      </c>
      <c r="Y2668" s="0" t="n">
        <v>4</v>
      </c>
      <c r="Z2668" s="0" t="n">
        <v>2</v>
      </c>
      <c r="AA2668" s="0" t="n">
        <v>0</v>
      </c>
      <c r="AB2668" s="0" t="n">
        <v>1</v>
      </c>
      <c r="AC2668" s="0" t="n">
        <v>1</v>
      </c>
      <c r="AD2668" s="0" t="n">
        <v>2</v>
      </c>
      <c r="AE2668" s="0" t="n">
        <v>1</v>
      </c>
      <c r="AF2668" s="0" t="n">
        <v>3</v>
      </c>
      <c r="AG2668" s="0" t="n">
        <v>1</v>
      </c>
      <c r="AH2668" s="0" t="n">
        <v>1</v>
      </c>
    </row>
    <row r="2669" customFormat="false" ht="12.75" hidden="false" customHeight="false" outlineLevel="0" collapsed="false">
      <c r="A2669" s="0" t="n">
        <v>32082012</v>
      </c>
      <c r="B2669" s="0" t="n">
        <v>3</v>
      </c>
      <c r="C2669" s="0" t="s">
        <v>64</v>
      </c>
      <c r="D2669" s="0" t="n">
        <v>820</v>
      </c>
      <c r="E2669" s="0" t="s">
        <v>90</v>
      </c>
      <c r="F2669" s="0" t="n">
        <v>2</v>
      </c>
      <c r="G2669" s="0" t="s">
        <v>86</v>
      </c>
      <c r="H2669" s="0" t="n">
        <v>12</v>
      </c>
      <c r="I2669" s="0" t="s">
        <v>150</v>
      </c>
      <c r="J2669" s="0" t="n">
        <v>1</v>
      </c>
      <c r="K2669" s="0" t="n">
        <v>4</v>
      </c>
      <c r="L2669" s="0" t="n">
        <v>3</v>
      </c>
      <c r="M2669" s="0" t="n">
        <v>2</v>
      </c>
      <c r="N2669" s="0" t="n">
        <v>2</v>
      </c>
      <c r="O2669" s="0" t="n">
        <v>2</v>
      </c>
      <c r="P2669" s="0" t="n">
        <v>1</v>
      </c>
      <c r="Q2669" s="0" t="n">
        <v>2</v>
      </c>
      <c r="R2669" s="0" t="n">
        <v>3</v>
      </c>
      <c r="S2669" s="0" t="n">
        <v>2</v>
      </c>
      <c r="T2669" s="0" t="n">
        <v>1</v>
      </c>
      <c r="U2669" s="0" t="n">
        <v>0</v>
      </c>
      <c r="V2669" s="0" t="n">
        <v>3</v>
      </c>
      <c r="W2669" s="0" t="n">
        <v>1</v>
      </c>
      <c r="X2669" s="0" t="n">
        <v>1</v>
      </c>
      <c r="Y2669" s="0" t="n">
        <v>2</v>
      </c>
      <c r="Z2669" s="0" t="n">
        <v>3</v>
      </c>
      <c r="AA2669" s="0" t="n">
        <v>2</v>
      </c>
      <c r="AB2669" s="0" t="n">
        <v>3</v>
      </c>
      <c r="AC2669" s="0" t="n">
        <v>2</v>
      </c>
      <c r="AD2669" s="0" t="n">
        <v>2</v>
      </c>
      <c r="AE2669" s="0" t="n">
        <v>7</v>
      </c>
      <c r="AF2669" s="0" t="n">
        <v>3</v>
      </c>
      <c r="AG2669" s="0" t="n">
        <v>3</v>
      </c>
      <c r="AH2669" s="0" t="n">
        <v>5</v>
      </c>
    </row>
    <row r="2670" customFormat="false" ht="12.75" hidden="false" customHeight="false" outlineLevel="0" collapsed="false">
      <c r="A2670" s="0" t="n">
        <v>32082013</v>
      </c>
      <c r="B2670" s="0" t="n">
        <v>3</v>
      </c>
      <c r="C2670" s="0" t="s">
        <v>64</v>
      </c>
      <c r="D2670" s="0" t="n">
        <v>820</v>
      </c>
      <c r="E2670" s="0" t="s">
        <v>90</v>
      </c>
      <c r="F2670" s="0" t="n">
        <v>2</v>
      </c>
      <c r="G2670" s="0" t="s">
        <v>86</v>
      </c>
      <c r="H2670" s="0" t="n">
        <v>13</v>
      </c>
      <c r="I2670" s="0" t="s">
        <v>151</v>
      </c>
      <c r="J2670" s="0" t="n">
        <v>4</v>
      </c>
      <c r="K2670" s="0" t="n">
        <v>0</v>
      </c>
      <c r="L2670" s="0" t="n">
        <v>5</v>
      </c>
      <c r="M2670" s="0" t="n">
        <v>1</v>
      </c>
      <c r="N2670" s="0" t="n">
        <v>1</v>
      </c>
      <c r="O2670" s="0" t="n">
        <v>3</v>
      </c>
      <c r="P2670" s="0" t="n">
        <v>2</v>
      </c>
      <c r="Q2670" s="0" t="n">
        <v>3</v>
      </c>
      <c r="R2670" s="0" t="n">
        <v>2</v>
      </c>
      <c r="S2670" s="0" t="n">
        <v>1</v>
      </c>
      <c r="T2670" s="0" t="n">
        <v>2</v>
      </c>
      <c r="U2670" s="0" t="n">
        <v>2</v>
      </c>
      <c r="V2670" s="0" t="n">
        <v>5</v>
      </c>
      <c r="W2670" s="0" t="n">
        <v>0</v>
      </c>
      <c r="X2670" s="0" t="n">
        <v>3</v>
      </c>
      <c r="Y2670" s="0" t="n">
        <v>2</v>
      </c>
      <c r="Z2670" s="0" t="n">
        <v>6</v>
      </c>
      <c r="AA2670" s="0" t="n">
        <v>5</v>
      </c>
      <c r="AB2670" s="0" t="n">
        <v>4</v>
      </c>
      <c r="AC2670" s="0" t="n">
        <v>3</v>
      </c>
      <c r="AD2670" s="0" t="n">
        <v>1</v>
      </c>
      <c r="AE2670" s="0" t="n">
        <v>3</v>
      </c>
      <c r="AF2670" s="0" t="n">
        <v>3</v>
      </c>
      <c r="AG2670" s="0" t="n">
        <v>2</v>
      </c>
      <c r="AH2670" s="0" t="n">
        <v>4</v>
      </c>
    </row>
    <row r="2671" customFormat="false" ht="12.75" hidden="false" customHeight="false" outlineLevel="0" collapsed="false">
      <c r="A2671" s="0" t="n">
        <v>32082014</v>
      </c>
      <c r="B2671" s="0" t="n">
        <v>3</v>
      </c>
      <c r="C2671" s="0" t="s">
        <v>64</v>
      </c>
      <c r="D2671" s="0" t="n">
        <v>820</v>
      </c>
      <c r="E2671" s="0" t="s">
        <v>90</v>
      </c>
      <c r="F2671" s="0" t="n">
        <v>2</v>
      </c>
      <c r="G2671" s="0" t="s">
        <v>86</v>
      </c>
      <c r="H2671" s="0" t="n">
        <v>14</v>
      </c>
      <c r="I2671" s="0" t="s">
        <v>152</v>
      </c>
      <c r="J2671" s="0" t="n">
        <v>0</v>
      </c>
      <c r="K2671" s="0" t="n">
        <v>5</v>
      </c>
      <c r="L2671" s="0" t="n">
        <v>4</v>
      </c>
      <c r="M2671" s="0" t="n">
        <v>1</v>
      </c>
      <c r="N2671" s="0" t="n">
        <v>0</v>
      </c>
      <c r="O2671" s="0" t="n">
        <v>4</v>
      </c>
      <c r="P2671" s="0" t="n">
        <v>3</v>
      </c>
      <c r="Q2671" s="0" t="n">
        <v>3</v>
      </c>
      <c r="R2671" s="0" t="n">
        <v>4</v>
      </c>
      <c r="S2671" s="0" t="n">
        <v>3</v>
      </c>
      <c r="T2671" s="0" t="n">
        <v>4</v>
      </c>
      <c r="U2671" s="0" t="n">
        <v>1</v>
      </c>
      <c r="V2671" s="0" t="n">
        <v>3</v>
      </c>
      <c r="W2671" s="0" t="n">
        <v>2</v>
      </c>
      <c r="X2671" s="0" t="n">
        <v>0</v>
      </c>
      <c r="Y2671" s="0" t="n">
        <v>5</v>
      </c>
      <c r="Z2671" s="0" t="n">
        <v>0</v>
      </c>
      <c r="AA2671" s="0" t="n">
        <v>5</v>
      </c>
      <c r="AB2671" s="0" t="n">
        <v>4</v>
      </c>
      <c r="AC2671" s="0" t="n">
        <v>2</v>
      </c>
      <c r="AD2671" s="0" t="n">
        <v>7</v>
      </c>
      <c r="AE2671" s="0" t="n">
        <v>4</v>
      </c>
      <c r="AF2671" s="0" t="n">
        <v>3</v>
      </c>
      <c r="AG2671" s="0" t="n">
        <v>2</v>
      </c>
      <c r="AH2671" s="0" t="n">
        <v>0</v>
      </c>
    </row>
    <row r="2672" customFormat="false" ht="12.75" hidden="false" customHeight="false" outlineLevel="0" collapsed="false">
      <c r="A2672" s="0" t="n">
        <v>32082015</v>
      </c>
      <c r="B2672" s="0" t="n">
        <v>3</v>
      </c>
      <c r="C2672" s="0" t="s">
        <v>64</v>
      </c>
      <c r="D2672" s="0" t="n">
        <v>820</v>
      </c>
      <c r="E2672" s="0" t="s">
        <v>90</v>
      </c>
      <c r="F2672" s="0" t="n">
        <v>2</v>
      </c>
      <c r="G2672" s="0" t="s">
        <v>86</v>
      </c>
      <c r="H2672" s="0" t="n">
        <v>15</v>
      </c>
      <c r="I2672" s="0" t="s">
        <v>153</v>
      </c>
      <c r="J2672" s="0" t="n">
        <v>1</v>
      </c>
      <c r="K2672" s="0" t="n">
        <v>1</v>
      </c>
      <c r="L2672" s="0" t="n">
        <v>2</v>
      </c>
      <c r="M2672" s="0" t="n">
        <v>1</v>
      </c>
      <c r="N2672" s="0" t="n">
        <v>1</v>
      </c>
      <c r="O2672" s="0" t="n">
        <v>4</v>
      </c>
      <c r="P2672" s="0" t="n">
        <v>0</v>
      </c>
      <c r="Q2672" s="0" t="n">
        <v>1</v>
      </c>
      <c r="R2672" s="0" t="n">
        <v>3</v>
      </c>
      <c r="S2672" s="0" t="n">
        <v>0</v>
      </c>
      <c r="T2672" s="0" t="n">
        <v>3</v>
      </c>
      <c r="U2672" s="0" t="n">
        <v>1</v>
      </c>
      <c r="V2672" s="0" t="n">
        <v>3</v>
      </c>
      <c r="W2672" s="0" t="n">
        <v>3</v>
      </c>
      <c r="X2672" s="0" t="n">
        <v>1</v>
      </c>
      <c r="Y2672" s="0" t="n">
        <v>2</v>
      </c>
      <c r="Z2672" s="0" t="n">
        <v>1</v>
      </c>
      <c r="AA2672" s="0" t="n">
        <v>3</v>
      </c>
      <c r="AB2672" s="0" t="n">
        <v>1</v>
      </c>
      <c r="AC2672" s="0" t="n">
        <v>1</v>
      </c>
      <c r="AD2672" s="0" t="n">
        <v>3</v>
      </c>
      <c r="AE2672" s="0" t="n">
        <v>1</v>
      </c>
      <c r="AF2672" s="0" t="n">
        <v>3</v>
      </c>
      <c r="AG2672" s="0" t="n">
        <v>3</v>
      </c>
      <c r="AH2672" s="0" t="n">
        <v>2</v>
      </c>
    </row>
    <row r="2673" customFormat="false" ht="12.75" hidden="false" customHeight="false" outlineLevel="0" collapsed="false">
      <c r="A2673" s="0" t="n">
        <v>32082016</v>
      </c>
      <c r="B2673" s="0" t="n">
        <v>3</v>
      </c>
      <c r="C2673" s="0" t="s">
        <v>64</v>
      </c>
      <c r="D2673" s="0" t="n">
        <v>820</v>
      </c>
      <c r="E2673" s="0" t="s">
        <v>90</v>
      </c>
      <c r="F2673" s="0" t="n">
        <v>2</v>
      </c>
      <c r="G2673" s="0" t="s">
        <v>86</v>
      </c>
      <c r="H2673" s="0" t="n">
        <v>16</v>
      </c>
      <c r="I2673" s="0" t="s">
        <v>154</v>
      </c>
      <c r="J2673" s="0" t="n">
        <v>1</v>
      </c>
      <c r="K2673" s="0" t="n">
        <v>2</v>
      </c>
      <c r="L2673" s="0" t="n">
        <v>2</v>
      </c>
      <c r="M2673" s="0" t="n">
        <v>0</v>
      </c>
      <c r="N2673" s="0" t="n">
        <v>3</v>
      </c>
      <c r="O2673" s="0" t="n">
        <v>1</v>
      </c>
      <c r="P2673" s="0" t="n">
        <v>2</v>
      </c>
      <c r="Q2673" s="0" t="n">
        <v>2</v>
      </c>
      <c r="R2673" s="0" t="n">
        <v>1</v>
      </c>
      <c r="S2673" s="0" t="n">
        <v>0</v>
      </c>
      <c r="T2673" s="0" t="n">
        <v>0</v>
      </c>
      <c r="U2673" s="0" t="n">
        <v>1</v>
      </c>
      <c r="V2673" s="0" t="n">
        <v>2</v>
      </c>
      <c r="W2673" s="0" t="n">
        <v>0</v>
      </c>
      <c r="X2673" s="0" t="n">
        <v>1</v>
      </c>
      <c r="Y2673" s="0" t="n">
        <v>2</v>
      </c>
      <c r="Z2673" s="0" t="n">
        <v>2</v>
      </c>
      <c r="AA2673" s="0" t="n">
        <v>2</v>
      </c>
      <c r="AB2673" s="0" t="n">
        <v>0</v>
      </c>
      <c r="AC2673" s="0" t="n">
        <v>1</v>
      </c>
      <c r="AD2673" s="0" t="n">
        <v>1</v>
      </c>
      <c r="AE2673" s="0" t="n">
        <v>3</v>
      </c>
      <c r="AF2673" s="0" t="n">
        <v>0</v>
      </c>
      <c r="AG2673" s="0" t="n">
        <v>2</v>
      </c>
      <c r="AH2673" s="0" t="n">
        <v>2</v>
      </c>
    </row>
    <row r="2674" customFormat="false" ht="12.75" hidden="false" customHeight="false" outlineLevel="0" collapsed="false">
      <c r="A2674" s="0" t="n">
        <v>32082017</v>
      </c>
      <c r="B2674" s="0" t="n">
        <v>3</v>
      </c>
      <c r="C2674" s="0" t="s">
        <v>64</v>
      </c>
      <c r="D2674" s="0" t="n">
        <v>820</v>
      </c>
      <c r="E2674" s="0" t="s">
        <v>90</v>
      </c>
      <c r="F2674" s="0" t="n">
        <v>2</v>
      </c>
      <c r="G2674" s="0" t="s">
        <v>86</v>
      </c>
      <c r="H2674" s="0" t="n">
        <v>17</v>
      </c>
      <c r="I2674" s="0" t="s">
        <v>155</v>
      </c>
      <c r="J2674" s="0" t="n">
        <v>0</v>
      </c>
      <c r="K2674" s="0" t="n">
        <v>0</v>
      </c>
      <c r="L2674" s="0" t="n">
        <v>1</v>
      </c>
      <c r="M2674" s="0" t="n">
        <v>0</v>
      </c>
      <c r="N2674" s="0" t="n">
        <v>0</v>
      </c>
      <c r="O2674" s="0" t="n">
        <v>0</v>
      </c>
      <c r="P2674" s="0" t="n">
        <v>2</v>
      </c>
      <c r="Q2674" s="0" t="n">
        <v>1</v>
      </c>
      <c r="R2674" s="0" t="n">
        <v>2</v>
      </c>
      <c r="S2674" s="0" t="n">
        <v>0</v>
      </c>
      <c r="T2674" s="0" t="n">
        <v>0</v>
      </c>
      <c r="U2674" s="0" t="n">
        <v>0</v>
      </c>
      <c r="V2674" s="0" t="n">
        <v>0</v>
      </c>
      <c r="W2674" s="0" t="n">
        <v>2</v>
      </c>
      <c r="X2674" s="0" t="n">
        <v>0</v>
      </c>
      <c r="Y2674" s="0" t="n">
        <v>0</v>
      </c>
      <c r="Z2674" s="0" t="n">
        <v>1</v>
      </c>
      <c r="AA2674" s="0" t="n">
        <v>3</v>
      </c>
      <c r="AB2674" s="0" t="n">
        <v>1</v>
      </c>
      <c r="AC2674" s="0" t="n">
        <v>0</v>
      </c>
      <c r="AD2674" s="0" t="n">
        <v>1</v>
      </c>
      <c r="AE2674" s="0" t="n">
        <v>0</v>
      </c>
      <c r="AF2674" s="0" t="n">
        <v>1</v>
      </c>
      <c r="AG2674" s="0" t="n">
        <v>0</v>
      </c>
      <c r="AH2674" s="0" t="n">
        <v>0</v>
      </c>
    </row>
    <row r="2675" customFormat="false" ht="12.75" hidden="false" customHeight="false" outlineLevel="0" collapsed="false">
      <c r="A2675" s="0" t="n">
        <v>32082018</v>
      </c>
      <c r="B2675" s="0" t="n">
        <v>3</v>
      </c>
      <c r="C2675" s="0" t="s">
        <v>64</v>
      </c>
      <c r="D2675" s="0" t="n">
        <v>820</v>
      </c>
      <c r="E2675" s="0" t="s">
        <v>90</v>
      </c>
      <c r="F2675" s="0" t="n">
        <v>2</v>
      </c>
      <c r="G2675" s="0" t="s">
        <v>86</v>
      </c>
      <c r="H2675" s="0" t="n">
        <v>18</v>
      </c>
      <c r="I2675" s="0" t="s">
        <v>156</v>
      </c>
      <c r="J2675" s="0" t="n">
        <v>1</v>
      </c>
      <c r="K2675" s="0" t="n">
        <v>0</v>
      </c>
      <c r="L2675" s="0" t="n">
        <v>0</v>
      </c>
      <c r="M2675" s="0" t="n">
        <v>1</v>
      </c>
      <c r="N2675" s="0" t="n">
        <v>0</v>
      </c>
      <c r="O2675" s="0" t="n">
        <v>0</v>
      </c>
      <c r="P2675" s="0" t="n">
        <v>0</v>
      </c>
      <c r="Q2675" s="0" t="n">
        <v>0</v>
      </c>
      <c r="R2675" s="0" t="n">
        <v>0</v>
      </c>
      <c r="S2675" s="0" t="n">
        <v>1</v>
      </c>
      <c r="T2675" s="0" t="n">
        <v>0</v>
      </c>
      <c r="U2675" s="0" t="n">
        <v>1</v>
      </c>
      <c r="V2675" s="0" t="n">
        <v>0</v>
      </c>
      <c r="W2675" s="0" t="n">
        <v>0</v>
      </c>
      <c r="X2675" s="0" t="n">
        <v>0</v>
      </c>
      <c r="Y2675" s="0" t="n">
        <v>0</v>
      </c>
      <c r="Z2675" s="0" t="n">
        <v>0</v>
      </c>
      <c r="AA2675" s="0" t="n">
        <v>0</v>
      </c>
      <c r="AB2675" s="0" t="n">
        <v>0</v>
      </c>
      <c r="AC2675" s="0" t="n">
        <v>0</v>
      </c>
      <c r="AD2675" s="0" t="n">
        <v>0</v>
      </c>
      <c r="AE2675" s="0" t="n">
        <v>0</v>
      </c>
      <c r="AF2675" s="0" t="n">
        <v>1</v>
      </c>
      <c r="AG2675" s="0" t="n">
        <v>0</v>
      </c>
      <c r="AH2675" s="0" t="n">
        <v>0</v>
      </c>
    </row>
    <row r="2676" customFormat="false" ht="12.75" hidden="false" customHeight="false" outlineLevel="0" collapsed="false">
      <c r="A2676" s="0" t="n">
        <v>32082019</v>
      </c>
      <c r="B2676" s="0" t="n">
        <v>3</v>
      </c>
      <c r="C2676" s="0" t="s">
        <v>64</v>
      </c>
      <c r="D2676" s="0" t="n">
        <v>820</v>
      </c>
      <c r="E2676" s="0" t="s">
        <v>90</v>
      </c>
      <c r="F2676" s="0" t="n">
        <v>2</v>
      </c>
      <c r="G2676" s="0" t="s">
        <v>86</v>
      </c>
      <c r="H2676" s="0" t="n">
        <v>19</v>
      </c>
      <c r="I2676" s="0" t="s">
        <v>157</v>
      </c>
      <c r="J2676" s="0" t="n">
        <v>11</v>
      </c>
      <c r="K2676" s="0" t="n">
        <v>16</v>
      </c>
      <c r="L2676" s="0" t="n">
        <v>23</v>
      </c>
      <c r="M2676" s="0" t="n">
        <v>11</v>
      </c>
      <c r="N2676" s="0" t="n">
        <v>12</v>
      </c>
      <c r="O2676" s="0" t="n">
        <v>16</v>
      </c>
      <c r="P2676" s="0" t="n">
        <v>16</v>
      </c>
      <c r="Q2676" s="0" t="n">
        <v>18</v>
      </c>
      <c r="R2676" s="0" t="n">
        <v>21</v>
      </c>
      <c r="S2676" s="0" t="n">
        <v>10</v>
      </c>
      <c r="T2676" s="0" t="n">
        <v>16</v>
      </c>
      <c r="U2676" s="0" t="n">
        <v>10</v>
      </c>
      <c r="V2676" s="0" t="n">
        <v>21</v>
      </c>
      <c r="W2676" s="0" t="n">
        <v>12</v>
      </c>
      <c r="X2676" s="0" t="n">
        <v>10</v>
      </c>
      <c r="Y2676" s="0" t="n">
        <v>17</v>
      </c>
      <c r="Z2676" s="0" t="n">
        <v>18</v>
      </c>
      <c r="AA2676" s="0" t="n">
        <v>21</v>
      </c>
      <c r="AB2676" s="0" t="n">
        <v>19</v>
      </c>
      <c r="AC2676" s="0" t="n">
        <v>13</v>
      </c>
      <c r="AD2676" s="0" t="n">
        <v>18</v>
      </c>
      <c r="AE2676" s="0" t="n">
        <v>25</v>
      </c>
      <c r="AF2676" s="0" t="n">
        <v>20</v>
      </c>
      <c r="AG2676" s="0" t="n">
        <v>13</v>
      </c>
      <c r="AH2676" s="0" t="n">
        <v>17</v>
      </c>
    </row>
    <row r="2677" customFormat="false" ht="12.75" hidden="false" customHeight="false" outlineLevel="0" collapsed="false">
      <c r="A2677" s="0" t="n">
        <v>32082020</v>
      </c>
      <c r="B2677" s="0" t="n">
        <v>3</v>
      </c>
      <c r="C2677" s="0" t="s">
        <v>64</v>
      </c>
      <c r="D2677" s="0" t="n">
        <v>820</v>
      </c>
      <c r="E2677" s="0" t="s">
        <v>90</v>
      </c>
      <c r="F2677" s="0" t="n">
        <v>2</v>
      </c>
      <c r="G2677" s="0" t="s">
        <v>86</v>
      </c>
      <c r="H2677" s="0" t="n">
        <v>20</v>
      </c>
      <c r="I2677" s="0" t="s">
        <v>158</v>
      </c>
      <c r="J2677" s="0" t="n">
        <v>0</v>
      </c>
      <c r="K2677" s="0" t="n">
        <v>0</v>
      </c>
      <c r="L2677" s="0" t="n">
        <v>0</v>
      </c>
      <c r="M2677" s="0" t="n">
        <v>0</v>
      </c>
      <c r="N2677" s="0" t="n">
        <v>0</v>
      </c>
      <c r="O2677" s="0" t="n">
        <v>0</v>
      </c>
      <c r="P2677" s="0" t="n">
        <v>0</v>
      </c>
      <c r="Q2677" s="0" t="n">
        <v>0</v>
      </c>
      <c r="R2677" s="0" t="n">
        <v>0</v>
      </c>
      <c r="S2677" s="0" t="n">
        <v>0</v>
      </c>
      <c r="T2677" s="0" t="n">
        <v>0</v>
      </c>
      <c r="U2677" s="0" t="n">
        <v>0</v>
      </c>
      <c r="V2677" s="0" t="n">
        <v>0</v>
      </c>
      <c r="W2677" s="0" t="n">
        <v>0</v>
      </c>
      <c r="X2677" s="0" t="n">
        <v>0</v>
      </c>
      <c r="Y2677" s="0" t="n">
        <v>0</v>
      </c>
      <c r="Z2677" s="0" t="n">
        <v>0</v>
      </c>
      <c r="AA2677" s="0" t="n">
        <v>0</v>
      </c>
      <c r="AB2677" s="0" t="n">
        <v>0</v>
      </c>
      <c r="AC2677" s="0" t="n">
        <v>0</v>
      </c>
      <c r="AD2677" s="0" t="n">
        <v>0</v>
      </c>
      <c r="AE2677" s="0" t="n">
        <v>0</v>
      </c>
      <c r="AF2677" s="0" t="n">
        <v>0</v>
      </c>
      <c r="AG2677" s="0" t="n">
        <v>0</v>
      </c>
      <c r="AH2677" s="0" t="n">
        <v>0</v>
      </c>
    </row>
    <row r="2678" customFormat="false" ht="12.75" hidden="false" customHeight="false" outlineLevel="0" collapsed="false">
      <c r="A2678" s="0" t="n">
        <v>32082021</v>
      </c>
      <c r="B2678" s="0" t="n">
        <v>3</v>
      </c>
      <c r="C2678" s="0" t="s">
        <v>64</v>
      </c>
      <c r="D2678" s="0" t="n">
        <v>820</v>
      </c>
      <c r="E2678" s="0" t="s">
        <v>90</v>
      </c>
      <c r="F2678" s="0" t="n">
        <v>2</v>
      </c>
      <c r="G2678" s="0" t="s">
        <v>86</v>
      </c>
      <c r="H2678" s="0" t="n">
        <v>21</v>
      </c>
      <c r="I2678" s="0" t="s">
        <v>159</v>
      </c>
      <c r="J2678" s="0" t="n">
        <v>0</v>
      </c>
      <c r="K2678" s="0" t="n">
        <v>0</v>
      </c>
      <c r="L2678" s="0" t="n">
        <v>0</v>
      </c>
      <c r="M2678" s="0" t="n">
        <v>0</v>
      </c>
      <c r="N2678" s="0" t="n">
        <v>0</v>
      </c>
      <c r="O2678" s="0" t="n">
        <v>0</v>
      </c>
      <c r="P2678" s="0" t="n">
        <v>0</v>
      </c>
      <c r="Q2678" s="0" t="n">
        <v>0</v>
      </c>
      <c r="R2678" s="0" t="n">
        <v>0</v>
      </c>
      <c r="S2678" s="0" t="n">
        <v>0</v>
      </c>
      <c r="T2678" s="0" t="n">
        <v>0</v>
      </c>
      <c r="U2678" s="0" t="n">
        <v>0</v>
      </c>
      <c r="V2678" s="0" t="n">
        <v>0</v>
      </c>
      <c r="W2678" s="0" t="n">
        <v>0</v>
      </c>
      <c r="X2678" s="0" t="n">
        <v>0</v>
      </c>
      <c r="Y2678" s="0" t="n">
        <v>0</v>
      </c>
      <c r="Z2678" s="0" t="n">
        <v>0</v>
      </c>
      <c r="AA2678" s="0" t="n">
        <v>0</v>
      </c>
      <c r="AB2678" s="0" t="n">
        <v>0</v>
      </c>
      <c r="AC2678" s="0" t="n">
        <v>0</v>
      </c>
      <c r="AD2678" s="0" t="n">
        <v>0</v>
      </c>
      <c r="AE2678" s="0" t="n">
        <v>0</v>
      </c>
      <c r="AF2678" s="0" t="n">
        <v>0</v>
      </c>
      <c r="AG2678" s="0" t="n">
        <v>0</v>
      </c>
      <c r="AH2678" s="0" t="n">
        <v>0</v>
      </c>
    </row>
    <row r="2679" customFormat="false" ht="12.75" hidden="false" customHeight="false" outlineLevel="0" collapsed="false">
      <c r="A2679" s="0" t="n">
        <v>32082022</v>
      </c>
      <c r="B2679" s="0" t="n">
        <v>3</v>
      </c>
      <c r="C2679" s="0" t="s">
        <v>64</v>
      </c>
      <c r="D2679" s="0" t="n">
        <v>820</v>
      </c>
      <c r="E2679" s="0" t="s">
        <v>90</v>
      </c>
      <c r="F2679" s="0" t="n">
        <v>2</v>
      </c>
      <c r="G2679" s="0" t="s">
        <v>86</v>
      </c>
      <c r="H2679" s="0" t="n">
        <v>22</v>
      </c>
      <c r="I2679" s="0" t="s">
        <v>160</v>
      </c>
      <c r="J2679" s="0" t="n">
        <v>0</v>
      </c>
      <c r="K2679" s="0" t="n">
        <v>0</v>
      </c>
      <c r="L2679" s="0" t="n">
        <v>0</v>
      </c>
      <c r="M2679" s="0" t="n">
        <v>0</v>
      </c>
      <c r="N2679" s="0" t="n">
        <v>0</v>
      </c>
      <c r="O2679" s="0" t="n">
        <v>0</v>
      </c>
      <c r="P2679" s="0" t="n">
        <v>0</v>
      </c>
      <c r="Q2679" s="0" t="n">
        <v>2.50319156925079</v>
      </c>
      <c r="R2679" s="0" t="n">
        <v>0</v>
      </c>
      <c r="S2679" s="0" t="n">
        <v>0</v>
      </c>
      <c r="T2679" s="0" t="n">
        <v>0</v>
      </c>
      <c r="U2679" s="0" t="n">
        <v>0</v>
      </c>
      <c r="V2679" s="0" t="n">
        <v>0</v>
      </c>
      <c r="W2679" s="0" t="n">
        <v>0</v>
      </c>
      <c r="X2679" s="0" t="n">
        <v>0</v>
      </c>
      <c r="Y2679" s="0" t="n">
        <v>0</v>
      </c>
      <c r="Z2679" s="0" t="n">
        <v>0</v>
      </c>
      <c r="AA2679" s="0" t="n">
        <v>0</v>
      </c>
      <c r="AB2679" s="0" t="n">
        <v>0</v>
      </c>
      <c r="AC2679" s="0" t="n">
        <v>0</v>
      </c>
      <c r="AD2679" s="0" t="n">
        <v>0</v>
      </c>
      <c r="AE2679" s="0" t="n">
        <v>0</v>
      </c>
      <c r="AF2679" s="0" t="n">
        <v>0</v>
      </c>
      <c r="AG2679" s="0" t="n">
        <v>0</v>
      </c>
      <c r="AH2679" s="0" t="n">
        <v>0</v>
      </c>
    </row>
    <row r="2680" customFormat="false" ht="12.75" hidden="false" customHeight="false" outlineLevel="0" collapsed="false">
      <c r="A2680" s="0" t="n">
        <v>32082023</v>
      </c>
      <c r="B2680" s="0" t="n">
        <v>3</v>
      </c>
      <c r="C2680" s="0" t="s">
        <v>64</v>
      </c>
      <c r="D2680" s="0" t="n">
        <v>820</v>
      </c>
      <c r="E2680" s="0" t="s">
        <v>90</v>
      </c>
      <c r="F2680" s="0" t="n">
        <v>2</v>
      </c>
      <c r="G2680" s="0" t="s">
        <v>86</v>
      </c>
      <c r="H2680" s="0" t="n">
        <v>23</v>
      </c>
      <c r="I2680" s="0" t="s">
        <v>161</v>
      </c>
      <c r="J2680" s="0" t="n">
        <v>0</v>
      </c>
      <c r="K2680" s="0" t="n">
        <v>0</v>
      </c>
      <c r="L2680" s="0" t="n">
        <v>0</v>
      </c>
      <c r="M2680" s="0" t="n">
        <v>0</v>
      </c>
      <c r="N2680" s="0" t="n">
        <v>0</v>
      </c>
      <c r="O2680" s="0" t="n">
        <v>0</v>
      </c>
      <c r="P2680" s="0" t="n">
        <v>0</v>
      </c>
      <c r="Q2680" s="0" t="n">
        <v>0</v>
      </c>
      <c r="R2680" s="0" t="n">
        <v>0</v>
      </c>
      <c r="S2680" s="0" t="n">
        <v>0</v>
      </c>
      <c r="T2680" s="0" t="n">
        <v>0</v>
      </c>
      <c r="U2680" s="0" t="n">
        <v>0</v>
      </c>
      <c r="V2680" s="0" t="n">
        <v>0</v>
      </c>
      <c r="W2680" s="0" t="n">
        <v>0</v>
      </c>
      <c r="X2680" s="0" t="n">
        <v>0</v>
      </c>
      <c r="Y2680" s="0" t="n">
        <v>0</v>
      </c>
      <c r="Z2680" s="0" t="n">
        <v>0</v>
      </c>
      <c r="AA2680" s="0" t="n">
        <v>0</v>
      </c>
      <c r="AB2680" s="0" t="n">
        <v>0</v>
      </c>
      <c r="AC2680" s="0" t="n">
        <v>0</v>
      </c>
      <c r="AD2680" s="0" t="n">
        <v>0</v>
      </c>
      <c r="AE2680" s="0" t="n">
        <v>0</v>
      </c>
      <c r="AF2680" s="0" t="n">
        <v>0</v>
      </c>
      <c r="AG2680" s="0" t="n">
        <v>0</v>
      </c>
      <c r="AH2680" s="0" t="n">
        <v>0</v>
      </c>
    </row>
    <row r="2681" customFormat="false" ht="12.75" hidden="false" customHeight="false" outlineLevel="0" collapsed="false">
      <c r="A2681" s="0" t="n">
        <v>32082024</v>
      </c>
      <c r="B2681" s="0" t="n">
        <v>3</v>
      </c>
      <c r="C2681" s="0" t="s">
        <v>64</v>
      </c>
      <c r="D2681" s="0" t="n">
        <v>820</v>
      </c>
      <c r="E2681" s="0" t="s">
        <v>90</v>
      </c>
      <c r="F2681" s="0" t="n">
        <v>2</v>
      </c>
      <c r="G2681" s="0" t="s">
        <v>86</v>
      </c>
      <c r="H2681" s="0" t="n">
        <v>24</v>
      </c>
      <c r="I2681" s="0" t="s">
        <v>162</v>
      </c>
      <c r="J2681" s="0" t="n">
        <v>0</v>
      </c>
      <c r="K2681" s="0" t="n">
        <v>0</v>
      </c>
      <c r="L2681" s="0" t="n">
        <v>0</v>
      </c>
      <c r="M2681" s="0" t="n">
        <v>0</v>
      </c>
      <c r="N2681" s="0" t="n">
        <v>0</v>
      </c>
      <c r="O2681" s="0" t="n">
        <v>0</v>
      </c>
      <c r="P2681" s="0" t="n">
        <v>0</v>
      </c>
      <c r="Q2681" s="0" t="n">
        <v>0</v>
      </c>
      <c r="R2681" s="0" t="n">
        <v>0</v>
      </c>
      <c r="S2681" s="0" t="n">
        <v>0</v>
      </c>
      <c r="T2681" s="0" t="n">
        <v>0</v>
      </c>
      <c r="U2681" s="0" t="n">
        <v>0</v>
      </c>
      <c r="V2681" s="0" t="n">
        <v>0</v>
      </c>
      <c r="W2681" s="0" t="n">
        <v>0</v>
      </c>
      <c r="X2681" s="0" t="n">
        <v>0</v>
      </c>
      <c r="Y2681" s="0" t="n">
        <v>0</v>
      </c>
      <c r="Z2681" s="0" t="n">
        <v>0</v>
      </c>
      <c r="AA2681" s="0" t="n">
        <v>0</v>
      </c>
      <c r="AB2681" s="0" t="n">
        <v>0</v>
      </c>
      <c r="AC2681" s="0" t="n">
        <v>0</v>
      </c>
      <c r="AD2681" s="0" t="n">
        <v>0</v>
      </c>
      <c r="AE2681" s="0" t="n">
        <v>0</v>
      </c>
      <c r="AF2681" s="0" t="n">
        <v>0</v>
      </c>
      <c r="AG2681" s="0" t="n">
        <v>0</v>
      </c>
      <c r="AH2681" s="0" t="n">
        <v>0</v>
      </c>
    </row>
    <row r="2682" customFormat="false" ht="12.75" hidden="false" customHeight="false" outlineLevel="0" collapsed="false">
      <c r="A2682" s="0" t="n">
        <v>32082025</v>
      </c>
      <c r="B2682" s="0" t="n">
        <v>3</v>
      </c>
      <c r="C2682" s="0" t="s">
        <v>64</v>
      </c>
      <c r="D2682" s="0" t="n">
        <v>820</v>
      </c>
      <c r="E2682" s="0" t="s">
        <v>90</v>
      </c>
      <c r="F2682" s="0" t="n">
        <v>2</v>
      </c>
      <c r="G2682" s="0" t="s">
        <v>86</v>
      </c>
      <c r="H2682" s="0" t="n">
        <v>25</v>
      </c>
      <c r="I2682" s="0" t="s">
        <v>163</v>
      </c>
      <c r="J2682" s="0" t="n">
        <v>0</v>
      </c>
      <c r="K2682" s="0" t="n">
        <v>0</v>
      </c>
      <c r="L2682" s="0" t="n">
        <v>0</v>
      </c>
      <c r="M2682" s="0" t="n">
        <v>0</v>
      </c>
      <c r="N2682" s="0" t="n">
        <v>0</v>
      </c>
      <c r="O2682" s="0" t="n">
        <v>0</v>
      </c>
      <c r="P2682" s="0" t="n">
        <v>0</v>
      </c>
      <c r="Q2682" s="0" t="n">
        <v>0</v>
      </c>
      <c r="R2682" s="0" t="n">
        <v>1.8396556164686</v>
      </c>
      <c r="S2682" s="0" t="n">
        <v>0</v>
      </c>
      <c r="T2682" s="0" t="n">
        <v>0</v>
      </c>
      <c r="U2682" s="0" t="n">
        <v>0</v>
      </c>
      <c r="V2682" s="0" t="n">
        <v>0</v>
      </c>
      <c r="W2682" s="0" t="n">
        <v>0</v>
      </c>
      <c r="X2682" s="0" t="n">
        <v>0</v>
      </c>
      <c r="Y2682" s="0" t="n">
        <v>0</v>
      </c>
      <c r="Z2682" s="0" t="n">
        <v>0</v>
      </c>
      <c r="AA2682" s="0" t="n">
        <v>0</v>
      </c>
      <c r="AB2682" s="0" t="n">
        <v>0</v>
      </c>
      <c r="AC2682" s="0" t="n">
        <v>0</v>
      </c>
      <c r="AD2682" s="0" t="n">
        <v>0</v>
      </c>
      <c r="AE2682" s="0" t="n">
        <v>0</v>
      </c>
      <c r="AF2682" s="0" t="n">
        <v>0</v>
      </c>
      <c r="AG2682" s="0" t="n">
        <v>0</v>
      </c>
      <c r="AH2682" s="0" t="n">
        <v>0</v>
      </c>
    </row>
    <row r="2683" customFormat="false" ht="12.75" hidden="false" customHeight="false" outlineLevel="0" collapsed="false">
      <c r="A2683" s="0" t="n">
        <v>32082026</v>
      </c>
      <c r="B2683" s="0" t="n">
        <v>3</v>
      </c>
      <c r="C2683" s="0" t="s">
        <v>64</v>
      </c>
      <c r="D2683" s="0" t="n">
        <v>820</v>
      </c>
      <c r="E2683" s="0" t="s">
        <v>90</v>
      </c>
      <c r="F2683" s="0" t="n">
        <v>2</v>
      </c>
      <c r="G2683" s="0" t="s">
        <v>86</v>
      </c>
      <c r="H2683" s="0" t="n">
        <v>26</v>
      </c>
      <c r="I2683" s="0" t="s">
        <v>164</v>
      </c>
      <c r="J2683" s="0" t="n">
        <v>0</v>
      </c>
      <c r="K2683" s="0" t="n">
        <v>0</v>
      </c>
      <c r="L2683" s="0" t="n">
        <v>0</v>
      </c>
      <c r="M2683" s="0" t="n">
        <v>0</v>
      </c>
      <c r="N2683" s="0" t="n">
        <v>0</v>
      </c>
      <c r="O2683" s="0" t="n">
        <v>0</v>
      </c>
      <c r="P2683" s="0" t="n">
        <v>0</v>
      </c>
      <c r="Q2683" s="0" t="n">
        <v>0</v>
      </c>
      <c r="R2683" s="0" t="n">
        <v>0</v>
      </c>
      <c r="S2683" s="0" t="n">
        <v>0</v>
      </c>
      <c r="T2683" s="0" t="n">
        <v>0</v>
      </c>
      <c r="U2683" s="0" t="n">
        <v>0</v>
      </c>
      <c r="V2683" s="0" t="n">
        <v>0</v>
      </c>
      <c r="W2683" s="0" t="n">
        <v>0</v>
      </c>
      <c r="X2683" s="0" t="n">
        <v>0</v>
      </c>
      <c r="Y2683" s="0" t="n">
        <v>0</v>
      </c>
      <c r="Z2683" s="0" t="n">
        <v>0</v>
      </c>
      <c r="AA2683" s="0" t="n">
        <v>0</v>
      </c>
      <c r="AB2683" s="0" t="n">
        <v>0</v>
      </c>
      <c r="AC2683" s="0" t="n">
        <v>0</v>
      </c>
      <c r="AD2683" s="0" t="n">
        <v>0</v>
      </c>
      <c r="AE2683" s="0" t="n">
        <v>0</v>
      </c>
      <c r="AF2683" s="0" t="n">
        <v>0</v>
      </c>
      <c r="AG2683" s="0" t="n">
        <v>0</v>
      </c>
      <c r="AH2683" s="0" t="n">
        <v>0</v>
      </c>
    </row>
    <row r="2684" customFormat="false" ht="12.75" hidden="false" customHeight="false" outlineLevel="0" collapsed="false">
      <c r="A2684" s="0" t="n">
        <v>32082027</v>
      </c>
      <c r="B2684" s="0" t="n">
        <v>3</v>
      </c>
      <c r="C2684" s="0" t="s">
        <v>64</v>
      </c>
      <c r="D2684" s="0" t="n">
        <v>820</v>
      </c>
      <c r="E2684" s="0" t="s">
        <v>90</v>
      </c>
      <c r="F2684" s="0" t="n">
        <v>2</v>
      </c>
      <c r="G2684" s="0" t="s">
        <v>86</v>
      </c>
      <c r="H2684" s="0" t="n">
        <v>27</v>
      </c>
      <c r="I2684" s="0" t="s">
        <v>165</v>
      </c>
      <c r="J2684" s="0" t="n">
        <v>0</v>
      </c>
      <c r="K2684" s="0" t="n">
        <v>2.23304006073869</v>
      </c>
      <c r="L2684" s="0" t="n">
        <v>0</v>
      </c>
      <c r="M2684" s="0" t="n">
        <v>0</v>
      </c>
      <c r="N2684" s="0" t="n">
        <v>0</v>
      </c>
      <c r="O2684" s="0" t="n">
        <v>0</v>
      </c>
      <c r="P2684" s="0" t="n">
        <v>0</v>
      </c>
      <c r="Q2684" s="0" t="n">
        <v>1.96564060227228</v>
      </c>
      <c r="R2684" s="0" t="n">
        <v>0</v>
      </c>
      <c r="S2684" s="0" t="n">
        <v>0</v>
      </c>
      <c r="T2684" s="0" t="n">
        <v>0</v>
      </c>
      <c r="U2684" s="0" t="n">
        <v>0</v>
      </c>
      <c r="V2684" s="0" t="n">
        <v>0</v>
      </c>
      <c r="W2684" s="0" t="n">
        <v>0</v>
      </c>
      <c r="X2684" s="0" t="n">
        <v>0</v>
      </c>
      <c r="Y2684" s="0" t="n">
        <v>0</v>
      </c>
      <c r="Z2684" s="0" t="n">
        <v>0</v>
      </c>
      <c r="AA2684" s="0" t="n">
        <v>0</v>
      </c>
      <c r="AB2684" s="0" t="n">
        <v>0</v>
      </c>
      <c r="AC2684" s="0" t="n">
        <v>0</v>
      </c>
      <c r="AD2684" s="0" t="n">
        <v>0</v>
      </c>
      <c r="AE2684" s="0" t="n">
        <v>0</v>
      </c>
      <c r="AF2684" s="0" t="n">
        <v>1.99616735867135</v>
      </c>
      <c r="AG2684" s="0" t="n">
        <v>0</v>
      </c>
      <c r="AH2684" s="0" t="n">
        <v>0</v>
      </c>
    </row>
    <row r="2685" customFormat="false" ht="12.75" hidden="false" customHeight="false" outlineLevel="0" collapsed="false">
      <c r="A2685" s="0" t="n">
        <v>32082028</v>
      </c>
      <c r="B2685" s="0" t="n">
        <v>3</v>
      </c>
      <c r="C2685" s="0" t="s">
        <v>64</v>
      </c>
      <c r="D2685" s="0" t="n">
        <v>820</v>
      </c>
      <c r="E2685" s="0" t="s">
        <v>90</v>
      </c>
      <c r="F2685" s="0" t="n">
        <v>2</v>
      </c>
      <c r="G2685" s="0" t="s">
        <v>86</v>
      </c>
      <c r="H2685" s="0" t="n">
        <v>28</v>
      </c>
      <c r="I2685" s="0" t="s">
        <v>166</v>
      </c>
      <c r="J2685" s="0" t="n">
        <v>0</v>
      </c>
      <c r="K2685" s="0" t="n">
        <v>2.13228709113395</v>
      </c>
      <c r="L2685" s="0" t="n">
        <v>2.07675693636817</v>
      </c>
      <c r="M2685" s="0" t="n">
        <v>0</v>
      </c>
      <c r="N2685" s="0" t="n">
        <v>0</v>
      </c>
      <c r="O2685" s="0" t="n">
        <v>0</v>
      </c>
      <c r="P2685" s="0" t="n">
        <v>2.21621382030938</v>
      </c>
      <c r="Q2685" s="0" t="n">
        <v>2.21170433936391</v>
      </c>
      <c r="R2685" s="0" t="n">
        <v>0</v>
      </c>
      <c r="S2685" s="0" t="n">
        <v>0</v>
      </c>
      <c r="T2685" s="0" t="n">
        <v>2.07891563760343</v>
      </c>
      <c r="U2685" s="0" t="n">
        <v>0</v>
      </c>
      <c r="V2685" s="0" t="n">
        <v>1.9530487090348</v>
      </c>
      <c r="W2685" s="0" t="n">
        <v>0</v>
      </c>
      <c r="X2685" s="0" t="n">
        <v>1.8652192565236</v>
      </c>
      <c r="Y2685" s="0" t="n">
        <v>0</v>
      </c>
      <c r="Z2685" s="0" t="n">
        <v>1.79594475673928</v>
      </c>
      <c r="AA2685" s="0" t="n">
        <v>0</v>
      </c>
      <c r="AB2685" s="0" t="n">
        <v>0</v>
      </c>
      <c r="AC2685" s="0" t="n">
        <v>0</v>
      </c>
      <c r="AD2685" s="0" t="n">
        <v>0</v>
      </c>
      <c r="AE2685" s="0" t="n">
        <v>1.76781515724716</v>
      </c>
      <c r="AF2685" s="0" t="n">
        <v>0</v>
      </c>
      <c r="AG2685" s="0" t="n">
        <v>0</v>
      </c>
      <c r="AH2685" s="0" t="n">
        <v>3.64976823971678</v>
      </c>
    </row>
    <row r="2686" customFormat="false" ht="12.75" hidden="false" customHeight="false" outlineLevel="0" collapsed="false">
      <c r="A2686" s="0" t="n">
        <v>32082029</v>
      </c>
      <c r="B2686" s="0" t="n">
        <v>3</v>
      </c>
      <c r="C2686" s="0" t="s">
        <v>64</v>
      </c>
      <c r="D2686" s="0" t="n">
        <v>820</v>
      </c>
      <c r="E2686" s="0" t="s">
        <v>90</v>
      </c>
      <c r="F2686" s="0" t="n">
        <v>2</v>
      </c>
      <c r="G2686" s="0" t="s">
        <v>86</v>
      </c>
      <c r="H2686" s="0" t="n">
        <v>29</v>
      </c>
      <c r="I2686" s="0" t="s">
        <v>167</v>
      </c>
      <c r="J2686" s="0" t="n">
        <v>0</v>
      </c>
      <c r="K2686" s="0" t="n">
        <v>0</v>
      </c>
      <c r="L2686" s="0" t="n">
        <v>2.54129606099111</v>
      </c>
      <c r="M2686" s="0" t="n">
        <v>0</v>
      </c>
      <c r="N2686" s="0" t="n">
        <v>0</v>
      </c>
      <c r="O2686" s="0" t="n">
        <v>0</v>
      </c>
      <c r="P2686" s="0" t="n">
        <v>2.12679980433442</v>
      </c>
      <c r="Q2686" s="0" t="n">
        <v>2.06992196394196</v>
      </c>
      <c r="R2686" s="0" t="n">
        <v>6.13346418056919</v>
      </c>
      <c r="S2686" s="0" t="n">
        <v>2.13574815257785</v>
      </c>
      <c r="T2686" s="0" t="n">
        <v>0</v>
      </c>
      <c r="U2686" s="0" t="n">
        <v>4.41754649467686</v>
      </c>
      <c r="V2686" s="0" t="n">
        <v>0</v>
      </c>
      <c r="W2686" s="0" t="n">
        <v>2.19130053686863</v>
      </c>
      <c r="X2686" s="0" t="n">
        <v>2.13547450243444</v>
      </c>
      <c r="Y2686" s="0" t="n">
        <v>0</v>
      </c>
      <c r="Z2686" s="0" t="n">
        <v>0</v>
      </c>
      <c r="AA2686" s="0" t="n">
        <v>0</v>
      </c>
      <c r="AB2686" s="0" t="n">
        <v>3.82058531367005</v>
      </c>
      <c r="AC2686" s="0" t="n">
        <v>0</v>
      </c>
      <c r="AD2686" s="0" t="n">
        <v>0</v>
      </c>
      <c r="AE2686" s="0" t="n">
        <v>3.60613764627396</v>
      </c>
      <c r="AF2686" s="0" t="n">
        <v>0</v>
      </c>
      <c r="AG2686" s="0" t="n">
        <v>0</v>
      </c>
      <c r="AH2686" s="0" t="n">
        <v>0</v>
      </c>
    </row>
    <row r="2687" customFormat="false" ht="12.75" hidden="false" customHeight="false" outlineLevel="0" collapsed="false">
      <c r="A2687" s="0" t="n">
        <v>32082030</v>
      </c>
      <c r="B2687" s="0" t="n">
        <v>3</v>
      </c>
      <c r="C2687" s="0" t="s">
        <v>64</v>
      </c>
      <c r="D2687" s="0" t="n">
        <v>820</v>
      </c>
      <c r="E2687" s="0" t="s">
        <v>90</v>
      </c>
      <c r="F2687" s="0" t="n">
        <v>2</v>
      </c>
      <c r="G2687" s="0" t="s">
        <v>86</v>
      </c>
      <c r="H2687" s="0" t="n">
        <v>30</v>
      </c>
      <c r="I2687" s="0" t="s">
        <v>168</v>
      </c>
      <c r="J2687" s="0" t="n">
        <v>0</v>
      </c>
      <c r="K2687" s="0" t="n">
        <v>2.66922912662823</v>
      </c>
      <c r="L2687" s="0" t="n">
        <v>7.9482831708351</v>
      </c>
      <c r="M2687" s="0" t="n">
        <v>5.34816557920633</v>
      </c>
      <c r="N2687" s="0" t="n">
        <v>0</v>
      </c>
      <c r="O2687" s="0" t="n">
        <v>0</v>
      </c>
      <c r="P2687" s="0" t="n">
        <v>7.70257779603574</v>
      </c>
      <c r="Q2687" s="0" t="n">
        <v>2.53523983368827</v>
      </c>
      <c r="R2687" s="0" t="n">
        <v>0</v>
      </c>
      <c r="S2687" s="0" t="n">
        <v>0</v>
      </c>
      <c r="T2687" s="0" t="n">
        <v>4.36585898275486</v>
      </c>
      <c r="U2687" s="0" t="n">
        <v>2.12255640693651</v>
      </c>
      <c r="V2687" s="0" t="n">
        <v>0</v>
      </c>
      <c r="W2687" s="0" t="n">
        <v>0</v>
      </c>
      <c r="X2687" s="0" t="n">
        <v>2.13233255858584</v>
      </c>
      <c r="Y2687" s="0" t="n">
        <v>0</v>
      </c>
      <c r="Z2687" s="0" t="n">
        <v>4.40683941477173</v>
      </c>
      <c r="AA2687" s="0" t="n">
        <v>2.20701831825204</v>
      </c>
      <c r="AB2687" s="0" t="n">
        <v>6.56670679654153</v>
      </c>
      <c r="AC2687" s="0" t="n">
        <v>6.40806561859194</v>
      </c>
      <c r="AD2687" s="0" t="n">
        <v>2.07831074902319</v>
      </c>
      <c r="AE2687" s="0" t="n">
        <v>6.060116354234</v>
      </c>
      <c r="AF2687" s="0" t="n">
        <v>3.94212953837663</v>
      </c>
      <c r="AG2687" s="0" t="n">
        <v>0</v>
      </c>
      <c r="AH2687" s="0" t="n">
        <v>1.88554728009805</v>
      </c>
    </row>
    <row r="2688" customFormat="false" ht="12.75" hidden="false" customHeight="false" outlineLevel="0" collapsed="false">
      <c r="A2688" s="0" t="n">
        <v>32082031</v>
      </c>
      <c r="B2688" s="0" t="n">
        <v>3</v>
      </c>
      <c r="C2688" s="0" t="s">
        <v>64</v>
      </c>
      <c r="D2688" s="0" t="n">
        <v>820</v>
      </c>
      <c r="E2688" s="0" t="s">
        <v>90</v>
      </c>
      <c r="F2688" s="0" t="n">
        <v>2</v>
      </c>
      <c r="G2688" s="0" t="s">
        <v>86</v>
      </c>
      <c r="H2688" s="0" t="n">
        <v>31</v>
      </c>
      <c r="I2688" s="0" t="s">
        <v>169</v>
      </c>
      <c r="J2688" s="0" t="n">
        <v>8.01453301987604</v>
      </c>
      <c r="K2688" s="0" t="n">
        <v>2.69179004037685</v>
      </c>
      <c r="L2688" s="0" t="n">
        <v>2.72709918459734</v>
      </c>
      <c r="M2688" s="0" t="n">
        <v>8.22458602916987</v>
      </c>
      <c r="N2688" s="0" t="n">
        <v>13.7253287216229</v>
      </c>
      <c r="O2688" s="0" t="n">
        <v>5.44247305975835</v>
      </c>
      <c r="P2688" s="0" t="n">
        <v>2.69483669289641</v>
      </c>
      <c r="Q2688" s="0" t="n">
        <v>2.68571735510555</v>
      </c>
      <c r="R2688" s="0" t="n">
        <v>5.40701289572576</v>
      </c>
      <c r="S2688" s="0" t="n">
        <v>5.38691518302044</v>
      </c>
      <c r="T2688" s="0" t="n">
        <v>7.91932844094821</v>
      </c>
      <c r="U2688" s="0" t="n">
        <v>2.58879569224397</v>
      </c>
      <c r="V2688" s="0" t="n">
        <v>10.20199959192</v>
      </c>
      <c r="W2688" s="0" t="n">
        <v>7.40795614489962</v>
      </c>
      <c r="X2688" s="0" t="n">
        <v>2.27899450762324</v>
      </c>
      <c r="Y2688" s="0" t="n">
        <v>8.77866783715571</v>
      </c>
      <c r="Z2688" s="0" t="n">
        <v>4.27131385614215</v>
      </c>
      <c r="AA2688" s="0" t="n">
        <v>0</v>
      </c>
      <c r="AB2688" s="0" t="n">
        <v>2.05368328096441</v>
      </c>
      <c r="AC2688" s="0" t="n">
        <v>2.14845848103985</v>
      </c>
      <c r="AD2688" s="0" t="n">
        <v>4.37790035898783</v>
      </c>
      <c r="AE2688" s="0" t="n">
        <v>2.2145451324298</v>
      </c>
      <c r="AF2688" s="0" t="n">
        <v>6.63760869084231</v>
      </c>
      <c r="AG2688" s="0" t="n">
        <v>2.19635405227323</v>
      </c>
      <c r="AH2688" s="0" t="n">
        <v>2.1505376344086</v>
      </c>
    </row>
    <row r="2689" customFormat="false" ht="12.75" hidden="false" customHeight="false" outlineLevel="0" collapsed="false">
      <c r="A2689" s="0" t="n">
        <v>32082032</v>
      </c>
      <c r="B2689" s="0" t="n">
        <v>3</v>
      </c>
      <c r="C2689" s="0" t="s">
        <v>64</v>
      </c>
      <c r="D2689" s="0" t="n">
        <v>820</v>
      </c>
      <c r="E2689" s="0" t="s">
        <v>90</v>
      </c>
      <c r="F2689" s="0" t="n">
        <v>2</v>
      </c>
      <c r="G2689" s="0" t="s">
        <v>86</v>
      </c>
      <c r="H2689" s="0" t="n">
        <v>32</v>
      </c>
      <c r="I2689" s="0" t="s">
        <v>170</v>
      </c>
      <c r="J2689" s="0" t="n">
        <v>2.66325769681474</v>
      </c>
      <c r="K2689" s="0" t="n">
        <v>10.7201243534425</v>
      </c>
      <c r="L2689" s="0" t="n">
        <v>8.05650294062357</v>
      </c>
      <c r="M2689" s="0" t="n">
        <v>5.41184110834506</v>
      </c>
      <c r="N2689" s="0" t="n">
        <v>5.45821734621473</v>
      </c>
      <c r="O2689" s="0" t="n">
        <v>5.50372877624591</v>
      </c>
      <c r="P2689" s="0" t="n">
        <v>2.77361735175015</v>
      </c>
      <c r="Q2689" s="0" t="n">
        <v>5.5889339108565</v>
      </c>
      <c r="R2689" s="0" t="n">
        <v>8.40736485161001</v>
      </c>
      <c r="S2689" s="0" t="n">
        <v>5.61025554714017</v>
      </c>
      <c r="T2689" s="0" t="n">
        <v>2.78342193893172</v>
      </c>
      <c r="U2689" s="0" t="n">
        <v>0</v>
      </c>
      <c r="V2689" s="0" t="n">
        <v>8.22684144134262</v>
      </c>
      <c r="W2689" s="0" t="n">
        <v>2.75451740855002</v>
      </c>
      <c r="X2689" s="0" t="n">
        <v>2.7401764673645</v>
      </c>
      <c r="Y2689" s="0" t="n">
        <v>5.37157897563989</v>
      </c>
      <c r="Z2689" s="0" t="n">
        <v>7.8824982264379</v>
      </c>
      <c r="AA2689" s="0" t="n">
        <v>5.18268981601451</v>
      </c>
      <c r="AB2689" s="0" t="n">
        <v>7.54622060118224</v>
      </c>
      <c r="AC2689" s="0" t="n">
        <v>4.63703600658459</v>
      </c>
      <c r="AD2689" s="0" t="n">
        <v>4.45980599843907</v>
      </c>
      <c r="AE2689" s="0" t="n">
        <v>15.2173913043478</v>
      </c>
      <c r="AF2689" s="0" t="n">
        <v>6.37741544610021</v>
      </c>
      <c r="AG2689" s="0" t="n">
        <v>6.29194630872483</v>
      </c>
      <c r="AH2689" s="0" t="n">
        <v>10.951942874666</v>
      </c>
    </row>
    <row r="2690" customFormat="false" ht="12.75" hidden="false" customHeight="false" outlineLevel="0" collapsed="false">
      <c r="A2690" s="0" t="n">
        <v>32082033</v>
      </c>
      <c r="B2690" s="0" t="n">
        <v>3</v>
      </c>
      <c r="C2690" s="0" t="s">
        <v>64</v>
      </c>
      <c r="D2690" s="0" t="n">
        <v>820</v>
      </c>
      <c r="E2690" s="0" t="s">
        <v>90</v>
      </c>
      <c r="F2690" s="0" t="n">
        <v>2</v>
      </c>
      <c r="G2690" s="0" t="s">
        <v>86</v>
      </c>
      <c r="H2690" s="0" t="n">
        <v>33</v>
      </c>
      <c r="I2690" s="0" t="s">
        <v>171</v>
      </c>
      <c r="J2690" s="0" t="n">
        <v>10.8216324432541</v>
      </c>
      <c r="K2690" s="0" t="n">
        <v>0</v>
      </c>
      <c r="L2690" s="0" t="n">
        <v>13.5755206212158</v>
      </c>
      <c r="M2690" s="0" t="n">
        <v>2.76541024861038</v>
      </c>
      <c r="N2690" s="0" t="n">
        <v>2.8062298302231</v>
      </c>
      <c r="O2690" s="0" t="n">
        <v>8.50219640073686</v>
      </c>
      <c r="P2690" s="0" t="n">
        <v>5.72180580191108</v>
      </c>
      <c r="Q2690" s="0" t="n">
        <v>8.59746661317132</v>
      </c>
      <c r="R2690" s="0" t="n">
        <v>5.76086643431172</v>
      </c>
      <c r="S2690" s="0" t="n">
        <v>2.89905490809996</v>
      </c>
      <c r="T2690" s="0" t="n">
        <v>5.82004423233617</v>
      </c>
      <c r="U2690" s="0" t="n">
        <v>5.84778222858981</v>
      </c>
      <c r="V2690" s="0" t="n">
        <v>14.6886016451234</v>
      </c>
      <c r="W2690" s="0" t="n">
        <v>0</v>
      </c>
      <c r="X2690" s="0" t="n">
        <v>8.79584835957428</v>
      </c>
      <c r="Y2690" s="0" t="n">
        <v>5.81192607230036</v>
      </c>
      <c r="Z2690" s="0" t="n">
        <v>17.2527820110993</v>
      </c>
      <c r="AA2690" s="0" t="n">
        <v>14.3254161533393</v>
      </c>
      <c r="AB2690" s="0" t="n">
        <v>11.5290387663929</v>
      </c>
      <c r="AC2690" s="0" t="n">
        <v>8.59894519605595</v>
      </c>
      <c r="AD2690" s="0" t="n">
        <v>2.79892521271832</v>
      </c>
      <c r="AE2690" s="0" t="n">
        <v>8.22255721529396</v>
      </c>
      <c r="AF2690" s="0" t="n">
        <v>8.09105129726522</v>
      </c>
      <c r="AG2690" s="0" t="n">
        <v>5.23861910000524</v>
      </c>
      <c r="AH2690" s="0" t="n">
        <v>9.6669727874716</v>
      </c>
    </row>
    <row r="2691" customFormat="false" ht="12.75" hidden="false" customHeight="false" outlineLevel="0" collapsed="false">
      <c r="A2691" s="0" t="n">
        <v>32082034</v>
      </c>
      <c r="B2691" s="0" t="n">
        <v>3</v>
      </c>
      <c r="C2691" s="0" t="s">
        <v>64</v>
      </c>
      <c r="D2691" s="0" t="n">
        <v>820</v>
      </c>
      <c r="E2691" s="0" t="s">
        <v>90</v>
      </c>
      <c r="F2691" s="0" t="n">
        <v>2</v>
      </c>
      <c r="G2691" s="0" t="s">
        <v>86</v>
      </c>
      <c r="H2691" s="0" t="n">
        <v>34</v>
      </c>
      <c r="I2691" s="0" t="s">
        <v>172</v>
      </c>
      <c r="J2691" s="0" t="n">
        <v>0</v>
      </c>
      <c r="K2691" s="0" t="n">
        <v>17.5654312313367</v>
      </c>
      <c r="L2691" s="0" t="n">
        <v>13.5694416174774</v>
      </c>
      <c r="M2691" s="0" t="n">
        <v>3.27793621136133</v>
      </c>
      <c r="N2691" s="0" t="n">
        <v>0</v>
      </c>
      <c r="O2691" s="0" t="n">
        <v>12.1215794418013</v>
      </c>
      <c r="P2691" s="0" t="n">
        <v>8.7984280141948</v>
      </c>
      <c r="Q2691" s="0" t="n">
        <v>9.09807727300297</v>
      </c>
      <c r="R2691" s="0" t="n">
        <v>12.3510158710554</v>
      </c>
      <c r="S2691" s="0" t="n">
        <v>9.38203652739555</v>
      </c>
      <c r="T2691" s="0" t="n">
        <v>12.6342387871131</v>
      </c>
      <c r="U2691" s="0" t="n">
        <v>3.18461195503328</v>
      </c>
      <c r="V2691" s="0" t="n">
        <v>9.54046748290666</v>
      </c>
      <c r="W2691" s="0" t="n">
        <v>6.36881826577079</v>
      </c>
      <c r="X2691" s="0" t="n">
        <v>0</v>
      </c>
      <c r="Y2691" s="0" t="n">
        <v>15.92001783042</v>
      </c>
      <c r="Z2691" s="0" t="n">
        <v>0</v>
      </c>
      <c r="AA2691" s="0" t="n">
        <v>16.0436386972565</v>
      </c>
      <c r="AB2691" s="0" t="n">
        <v>12.7893592531014</v>
      </c>
      <c r="AC2691" s="0" t="n">
        <v>6.36658814541287</v>
      </c>
      <c r="AD2691" s="0" t="n">
        <v>22.0722709213597</v>
      </c>
      <c r="AE2691" s="0" t="n">
        <v>12.4517494708006</v>
      </c>
      <c r="AF2691" s="0" t="n">
        <v>9.29713648196356</v>
      </c>
      <c r="AG2691" s="0" t="n">
        <v>6.23674691281028</v>
      </c>
      <c r="AH2691" s="0" t="n">
        <v>0</v>
      </c>
    </row>
    <row r="2692" customFormat="false" ht="12.75" hidden="false" customHeight="false" outlineLevel="0" collapsed="false">
      <c r="A2692" s="0" t="n">
        <v>32082035</v>
      </c>
      <c r="B2692" s="0" t="n">
        <v>3</v>
      </c>
      <c r="C2692" s="0" t="s">
        <v>64</v>
      </c>
      <c r="D2692" s="0" t="n">
        <v>820</v>
      </c>
      <c r="E2692" s="0" t="s">
        <v>90</v>
      </c>
      <c r="F2692" s="0" t="n">
        <v>2</v>
      </c>
      <c r="G2692" s="0" t="s">
        <v>86</v>
      </c>
      <c r="H2692" s="0" t="n">
        <v>35</v>
      </c>
      <c r="I2692" s="0" t="s">
        <v>173</v>
      </c>
      <c r="J2692" s="0" t="n">
        <v>3.65791206379399</v>
      </c>
      <c r="K2692" s="0" t="n">
        <v>3.65296803652968</v>
      </c>
      <c r="L2692" s="0" t="n">
        <v>7.30593607305936</v>
      </c>
      <c r="M2692" s="0" t="n">
        <v>3.72744893394961</v>
      </c>
      <c r="N2692" s="0" t="n">
        <v>3.86697602474865</v>
      </c>
      <c r="O2692" s="0" t="n">
        <v>16.2820043147311</v>
      </c>
      <c r="P2692" s="0" t="n">
        <v>0</v>
      </c>
      <c r="Q2692" s="0" t="n">
        <v>4.1037426132633</v>
      </c>
      <c r="R2692" s="0" t="n">
        <v>11.7827265229174</v>
      </c>
      <c r="S2692" s="0" t="n">
        <v>0</v>
      </c>
      <c r="T2692" s="0" t="n">
        <v>10.8112004036181</v>
      </c>
      <c r="U2692" s="0" t="n">
        <v>3.50054258410054</v>
      </c>
      <c r="V2692" s="0" t="n">
        <v>10.8178277801817</v>
      </c>
      <c r="W2692" s="0" t="n">
        <v>10.9417171201401</v>
      </c>
      <c r="X2692" s="0" t="n">
        <v>3.69713102632357</v>
      </c>
      <c r="Y2692" s="0" t="n">
        <v>7.47971128314447</v>
      </c>
      <c r="Z2692" s="0" t="n">
        <v>3.75883325815667</v>
      </c>
      <c r="AA2692" s="0" t="n">
        <v>11.1827636336527</v>
      </c>
      <c r="AB2692" s="0" t="n">
        <v>3.73412994772218</v>
      </c>
      <c r="AC2692" s="0" t="n">
        <v>3.71843974268397</v>
      </c>
      <c r="AD2692" s="0" t="n">
        <v>11.1370976723466</v>
      </c>
      <c r="AE2692" s="0" t="n">
        <v>3.69836162579977</v>
      </c>
      <c r="AF2692" s="0" t="n">
        <v>11.1148160497944</v>
      </c>
      <c r="AG2692" s="0" t="n">
        <v>11.012811570794</v>
      </c>
      <c r="AH2692" s="0" t="n">
        <v>7.29554242357919</v>
      </c>
    </row>
    <row r="2693" customFormat="false" ht="12.75" hidden="false" customHeight="false" outlineLevel="0" collapsed="false">
      <c r="A2693" s="0" t="n">
        <v>32082036</v>
      </c>
      <c r="B2693" s="0" t="n">
        <v>3</v>
      </c>
      <c r="C2693" s="0" t="s">
        <v>64</v>
      </c>
      <c r="D2693" s="0" t="n">
        <v>820</v>
      </c>
      <c r="E2693" s="0" t="s">
        <v>90</v>
      </c>
      <c r="F2693" s="0" t="n">
        <v>2</v>
      </c>
      <c r="G2693" s="0" t="s">
        <v>86</v>
      </c>
      <c r="H2693" s="0" t="n">
        <v>36</v>
      </c>
      <c r="I2693" s="0" t="s">
        <v>174</v>
      </c>
      <c r="J2693" s="0" t="n">
        <v>5.24026620552324</v>
      </c>
      <c r="K2693" s="0" t="n">
        <v>10.2933607822954</v>
      </c>
      <c r="L2693" s="0" t="n">
        <v>10.3007828594973</v>
      </c>
      <c r="M2693" s="0" t="n">
        <v>0</v>
      </c>
      <c r="N2693" s="0" t="n">
        <v>15.2757268700036</v>
      </c>
      <c r="O2693" s="0" t="n">
        <v>5.08672872475711</v>
      </c>
      <c r="P2693" s="0" t="n">
        <v>10.1703534197813</v>
      </c>
      <c r="Q2693" s="0" t="n">
        <v>10.0679587213692</v>
      </c>
      <c r="R2693" s="0" t="n">
        <v>5.12873115191302</v>
      </c>
      <c r="S2693" s="0" t="n">
        <v>0</v>
      </c>
      <c r="T2693" s="0" t="n">
        <v>0</v>
      </c>
      <c r="U2693" s="0" t="n">
        <v>5.77200577200577</v>
      </c>
      <c r="V2693" s="0" t="n">
        <v>10.9577032653956</v>
      </c>
      <c r="W2693" s="0" t="n">
        <v>0</v>
      </c>
      <c r="X2693" s="0" t="n">
        <v>4.82253086419753</v>
      </c>
      <c r="Y2693" s="0" t="n">
        <v>9.35453695042095</v>
      </c>
      <c r="Z2693" s="0" t="n">
        <v>9.13325417846379</v>
      </c>
      <c r="AA2693" s="0" t="n">
        <v>9.50796291894462</v>
      </c>
      <c r="AB2693" s="0" t="n">
        <v>0</v>
      </c>
      <c r="AC2693" s="0" t="n">
        <v>4.86902327393125</v>
      </c>
      <c r="AD2693" s="0" t="n">
        <v>4.89476260401371</v>
      </c>
      <c r="AE2693" s="0" t="n">
        <v>14.6907595122668</v>
      </c>
      <c r="AF2693" s="0" t="n">
        <v>0</v>
      </c>
      <c r="AG2693" s="0" t="n">
        <v>9.56022944550669</v>
      </c>
      <c r="AH2693" s="0" t="n">
        <v>9.44643869261289</v>
      </c>
    </row>
    <row r="2694" customFormat="false" ht="12.75" hidden="false" customHeight="false" outlineLevel="0" collapsed="false">
      <c r="A2694" s="0" t="n">
        <v>32082037</v>
      </c>
      <c r="B2694" s="0" t="n">
        <v>3</v>
      </c>
      <c r="C2694" s="0" t="s">
        <v>64</v>
      </c>
      <c r="D2694" s="0" t="n">
        <v>820</v>
      </c>
      <c r="E2694" s="0" t="s">
        <v>90</v>
      </c>
      <c r="F2694" s="0" t="n">
        <v>2</v>
      </c>
      <c r="G2694" s="0" t="s">
        <v>86</v>
      </c>
      <c r="H2694" s="0" t="n">
        <v>37</v>
      </c>
      <c r="I2694" s="0" t="s">
        <v>175</v>
      </c>
      <c r="J2694" s="0" t="n">
        <v>0</v>
      </c>
      <c r="K2694" s="0" t="n">
        <v>0</v>
      </c>
      <c r="L2694" s="0" t="n">
        <v>9.5047999239616</v>
      </c>
      <c r="M2694" s="0" t="n">
        <v>0</v>
      </c>
      <c r="N2694" s="0" t="n">
        <v>0</v>
      </c>
      <c r="O2694" s="0" t="n">
        <v>0</v>
      </c>
      <c r="P2694" s="0" t="n">
        <v>17.7069499778663</v>
      </c>
      <c r="Q2694" s="0" t="n">
        <v>8.75503414463316</v>
      </c>
      <c r="R2694" s="0" t="n">
        <v>17.4443959877889</v>
      </c>
      <c r="S2694" s="0" t="n">
        <v>0</v>
      </c>
      <c r="T2694" s="0" t="n">
        <v>0</v>
      </c>
      <c r="U2694" s="0" t="n">
        <v>0</v>
      </c>
      <c r="V2694" s="0" t="n">
        <v>0</v>
      </c>
      <c r="W2694" s="0" t="n">
        <v>16.4785367059405</v>
      </c>
      <c r="X2694" s="0" t="n">
        <v>0</v>
      </c>
      <c r="Y2694" s="0" t="n">
        <v>0</v>
      </c>
      <c r="Z2694" s="0" t="n">
        <v>9.16758342500917</v>
      </c>
      <c r="AA2694" s="0" t="n">
        <v>25.2908447142135</v>
      </c>
      <c r="AB2694" s="0" t="n">
        <v>7.90451347719548</v>
      </c>
      <c r="AC2694" s="0" t="n">
        <v>0</v>
      </c>
      <c r="AD2694" s="0" t="n">
        <v>7.40521327014218</v>
      </c>
      <c r="AE2694" s="0" t="n">
        <v>0</v>
      </c>
      <c r="AF2694" s="0" t="n">
        <v>7.49175906502847</v>
      </c>
      <c r="AG2694" s="0" t="n">
        <v>0</v>
      </c>
      <c r="AH2694" s="0" t="n">
        <v>0</v>
      </c>
    </row>
    <row r="2695" customFormat="false" ht="12.75" hidden="false" customHeight="false" outlineLevel="0" collapsed="false">
      <c r="A2695" s="0" t="n">
        <v>32082038</v>
      </c>
      <c r="B2695" s="0" t="n">
        <v>3</v>
      </c>
      <c r="C2695" s="0" t="s">
        <v>64</v>
      </c>
      <c r="D2695" s="0" t="n">
        <v>820</v>
      </c>
      <c r="E2695" s="0" t="s">
        <v>90</v>
      </c>
      <c r="F2695" s="0" t="n">
        <v>2</v>
      </c>
      <c r="G2695" s="0" t="s">
        <v>86</v>
      </c>
      <c r="H2695" s="0" t="n">
        <v>38</v>
      </c>
      <c r="I2695" s="0" t="s">
        <v>176</v>
      </c>
      <c r="J2695" s="0" t="n">
        <v>24.7279920870425</v>
      </c>
      <c r="K2695" s="0" t="n">
        <v>0</v>
      </c>
      <c r="L2695" s="0" t="n">
        <v>0</v>
      </c>
      <c r="M2695" s="0" t="n">
        <v>21.6966804078976</v>
      </c>
      <c r="N2695" s="0" t="n">
        <v>0</v>
      </c>
      <c r="O2695" s="0" t="n">
        <v>0</v>
      </c>
      <c r="P2695" s="0" t="n">
        <v>0</v>
      </c>
      <c r="Q2695" s="0" t="n">
        <v>0</v>
      </c>
      <c r="R2695" s="0" t="n">
        <v>0</v>
      </c>
      <c r="S2695" s="0" t="n">
        <v>17.1791788352517</v>
      </c>
      <c r="T2695" s="0" t="n">
        <v>0</v>
      </c>
      <c r="U2695" s="0" t="n">
        <v>16.0487883164821</v>
      </c>
      <c r="V2695" s="0" t="n">
        <v>0</v>
      </c>
      <c r="W2695" s="0" t="n">
        <v>0</v>
      </c>
      <c r="X2695" s="0" t="n">
        <v>0</v>
      </c>
      <c r="Y2695" s="0" t="n">
        <v>0</v>
      </c>
      <c r="Z2695" s="0" t="n">
        <v>0</v>
      </c>
      <c r="AA2695" s="0" t="n">
        <v>0</v>
      </c>
      <c r="AB2695" s="0" t="n">
        <v>0</v>
      </c>
      <c r="AC2695" s="0" t="n">
        <v>0</v>
      </c>
      <c r="AD2695" s="0" t="n">
        <v>0</v>
      </c>
      <c r="AE2695" s="0" t="n">
        <v>0</v>
      </c>
      <c r="AF2695" s="0" t="n">
        <v>14.4969556393157</v>
      </c>
      <c r="AG2695" s="0" t="n">
        <v>0</v>
      </c>
      <c r="AH2695" s="0" t="n">
        <v>0</v>
      </c>
    </row>
    <row r="2696" customFormat="false" ht="12.75" hidden="false" customHeight="false" outlineLevel="0" collapsed="false">
      <c r="A2696" s="0" t="n">
        <v>32082039</v>
      </c>
      <c r="B2696" s="0" t="n">
        <v>3</v>
      </c>
      <c r="C2696" s="0" t="s">
        <v>64</v>
      </c>
      <c r="D2696" s="0" t="n">
        <v>820</v>
      </c>
      <c r="E2696" s="0" t="s">
        <v>90</v>
      </c>
      <c r="F2696" s="0" t="n">
        <v>2</v>
      </c>
      <c r="G2696" s="0" t="s">
        <v>86</v>
      </c>
      <c r="H2696" s="0" t="n">
        <v>39</v>
      </c>
      <c r="I2696" s="0" t="s">
        <v>177</v>
      </c>
      <c r="J2696" s="0" t="n">
        <v>1.58954943498743</v>
      </c>
      <c r="K2696" s="0" t="n">
        <v>2.30169462266594</v>
      </c>
      <c r="L2696" s="0" t="n">
        <v>3.29600252215845</v>
      </c>
      <c r="M2696" s="0" t="n">
        <v>1.57489333676946</v>
      </c>
      <c r="N2696" s="0" t="n">
        <v>1.71680696794721</v>
      </c>
      <c r="O2696" s="0" t="n">
        <v>2.28195883346264</v>
      </c>
      <c r="P2696" s="0" t="n">
        <v>2.27137219272593</v>
      </c>
      <c r="Q2696" s="0" t="n">
        <v>2.54321343494884</v>
      </c>
      <c r="R2696" s="0" t="n">
        <v>2.96490819373557</v>
      </c>
      <c r="S2696" s="0" t="n">
        <v>1.40867093306137</v>
      </c>
      <c r="T2696" s="0" t="n">
        <v>2.24816669031925</v>
      </c>
      <c r="U2696" s="0" t="n">
        <v>1.40145919931833</v>
      </c>
      <c r="V2696" s="0" t="n">
        <v>2.9291194927323</v>
      </c>
      <c r="W2696" s="0" t="n">
        <v>1.66773911557015</v>
      </c>
      <c r="X2696" s="0" t="n">
        <v>1.38838752672646</v>
      </c>
      <c r="Y2696" s="0" t="n">
        <v>2.36205921543508</v>
      </c>
      <c r="Z2696" s="0" t="n">
        <v>2.49130120662022</v>
      </c>
      <c r="AA2696" s="0" t="n">
        <v>2.89028876737442</v>
      </c>
      <c r="AB2696" s="0" t="n">
        <v>2.60260781302865</v>
      </c>
      <c r="AC2696" s="0" t="n">
        <v>1.76952844789215</v>
      </c>
      <c r="AD2696" s="0" t="n">
        <v>2.43331697603588</v>
      </c>
      <c r="AE2696" s="0" t="n">
        <v>3.36067127392294</v>
      </c>
      <c r="AF2696" s="0" t="n">
        <v>2.67206780639266</v>
      </c>
      <c r="AG2696" s="0" t="n">
        <v>1.7230867110251</v>
      </c>
      <c r="AH2696" s="0" t="n">
        <v>2.24176218331812</v>
      </c>
    </row>
    <row r="2697" customFormat="false" ht="12.75" hidden="false" customHeight="false" outlineLevel="0" collapsed="false">
      <c r="A2697" s="0" t="n">
        <v>32082040</v>
      </c>
      <c r="B2697" s="0" t="n">
        <v>3</v>
      </c>
      <c r="C2697" s="0" t="s">
        <v>64</v>
      </c>
      <c r="D2697" s="0" t="n">
        <v>820</v>
      </c>
      <c r="E2697" s="0" t="s">
        <v>90</v>
      </c>
      <c r="F2697" s="0" t="n">
        <v>2</v>
      </c>
      <c r="G2697" s="0" t="s">
        <v>86</v>
      </c>
      <c r="H2697" s="0" t="n">
        <v>40</v>
      </c>
      <c r="I2697" s="0" t="s">
        <v>178</v>
      </c>
      <c r="J2697" s="0" t="n">
        <v>0.793497350833334</v>
      </c>
      <c r="K2697" s="0" t="n">
        <v>1.31561735098563</v>
      </c>
      <c r="L2697" s="0" t="n">
        <v>2.08938286466251</v>
      </c>
      <c r="M2697" s="0" t="n">
        <v>0.786181079408533</v>
      </c>
      <c r="N2697" s="0" t="n">
        <v>0.887099212661196</v>
      </c>
      <c r="O2697" s="0" t="n">
        <v>1.3043366422176</v>
      </c>
      <c r="P2697" s="0" t="n">
        <v>1.29828546231531</v>
      </c>
      <c r="Q2697" s="0" t="n">
        <v>1.50726946199726</v>
      </c>
      <c r="R2697" s="0" t="n">
        <v>1.83532490227468</v>
      </c>
      <c r="S2697" s="0" t="n">
        <v>0.67551246689728</v>
      </c>
      <c r="T2697" s="0" t="n">
        <v>1.28502151265669</v>
      </c>
      <c r="U2697" s="0" t="n">
        <v>0.672054160250193</v>
      </c>
      <c r="V2697" s="0" t="n">
        <v>1.81317113228269</v>
      </c>
      <c r="W2697" s="0" t="n">
        <v>0.861745137320557</v>
      </c>
      <c r="X2697" s="0" t="n">
        <v>0.665785785151533</v>
      </c>
      <c r="Y2697" s="0" t="n">
        <v>1.37598653759735</v>
      </c>
      <c r="Z2697" s="0" t="n">
        <v>1.47650298546458</v>
      </c>
      <c r="AA2697" s="0" t="n">
        <v>1.78913430126941</v>
      </c>
      <c r="AB2697" s="0" t="n">
        <v>1.5669399173421</v>
      </c>
      <c r="AC2697" s="0" t="n">
        <v>0.942199372906859</v>
      </c>
      <c r="AD2697" s="0" t="n">
        <v>1.44213785557176</v>
      </c>
      <c r="AE2697" s="0" t="n">
        <v>2.17484925343754</v>
      </c>
      <c r="AF2697" s="0" t="n">
        <v>1.63216843451616</v>
      </c>
      <c r="AG2697" s="0" t="n">
        <v>0.917471103968905</v>
      </c>
      <c r="AH2697" s="0" t="n">
        <v>1.30590908330484</v>
      </c>
    </row>
    <row r="2698" customFormat="false" ht="12.75" hidden="false" customHeight="false" outlineLevel="0" collapsed="false">
      <c r="A2698" s="0" t="n">
        <v>32082041</v>
      </c>
      <c r="B2698" s="0" t="n">
        <v>3</v>
      </c>
      <c r="C2698" s="0" t="s">
        <v>64</v>
      </c>
      <c r="D2698" s="0" t="n">
        <v>820</v>
      </c>
      <c r="E2698" s="0" t="s">
        <v>90</v>
      </c>
      <c r="F2698" s="0" t="n">
        <v>2</v>
      </c>
      <c r="G2698" s="0" t="s">
        <v>86</v>
      </c>
      <c r="H2698" s="0" t="n">
        <v>41</v>
      </c>
      <c r="I2698" s="0" t="s">
        <v>179</v>
      </c>
      <c r="J2698" s="0" t="n">
        <v>2.84414301801999</v>
      </c>
      <c r="K2698" s="0" t="n">
        <v>3.7378078656905</v>
      </c>
      <c r="L2698" s="0" t="n">
        <v>4.94562210540516</v>
      </c>
      <c r="M2698" s="0" t="n">
        <v>2.81791920987629</v>
      </c>
      <c r="N2698" s="0" t="n">
        <v>2.99891627249403</v>
      </c>
      <c r="O2698" s="0" t="n">
        <v>3.70575818047455</v>
      </c>
      <c r="P2698" s="0" t="n">
        <v>3.68856613917279</v>
      </c>
      <c r="Q2698" s="0" t="n">
        <v>4.01937367258783</v>
      </c>
      <c r="R2698" s="0" t="n">
        <v>4.53217712290157</v>
      </c>
      <c r="S2698" s="0" t="n">
        <v>2.59059600050399</v>
      </c>
      <c r="T2698" s="0" t="n">
        <v>3.65088185709261</v>
      </c>
      <c r="U2698" s="0" t="n">
        <v>2.57733336538252</v>
      </c>
      <c r="V2698" s="0" t="n">
        <v>4.47747029174635</v>
      </c>
      <c r="W2698" s="0" t="n">
        <v>2.9132046090996</v>
      </c>
      <c r="X2698" s="0" t="n">
        <v>2.55329409407961</v>
      </c>
      <c r="Y2698" s="0" t="n">
        <v>3.78188562018735</v>
      </c>
      <c r="Z2698" s="0" t="n">
        <v>3.93732997111862</v>
      </c>
      <c r="AA2698" s="0" t="n">
        <v>4.41811340322465</v>
      </c>
      <c r="AB2698" s="0" t="n">
        <v>4.06429449077042</v>
      </c>
      <c r="AC2698" s="0" t="n">
        <v>3.02594753731444</v>
      </c>
      <c r="AD2698" s="0" t="n">
        <v>3.8456898882875</v>
      </c>
      <c r="AE2698" s="0" t="n">
        <v>4.96101375287914</v>
      </c>
      <c r="AF2698" s="0" t="n">
        <v>4.12679200927135</v>
      </c>
      <c r="AG2698" s="0" t="n">
        <v>2.94653075287741</v>
      </c>
      <c r="AH2698" s="0" t="n">
        <v>3.58927841841128</v>
      </c>
    </row>
    <row r="2699" customFormat="false" ht="12.75" hidden="false" customHeight="false" outlineLevel="0" collapsed="false">
      <c r="A2699" s="0" t="n">
        <v>32082042</v>
      </c>
      <c r="B2699" s="0" t="n">
        <v>3</v>
      </c>
      <c r="C2699" s="0" t="s">
        <v>64</v>
      </c>
      <c r="D2699" s="0" t="n">
        <v>820</v>
      </c>
      <c r="E2699" s="0" t="s">
        <v>90</v>
      </c>
      <c r="F2699" s="0" t="n">
        <v>2</v>
      </c>
      <c r="G2699" s="0" t="s">
        <v>86</v>
      </c>
      <c r="H2699" s="0" t="n">
        <v>42</v>
      </c>
      <c r="I2699" s="0" t="s">
        <v>180</v>
      </c>
      <c r="J2699" s="0" t="n">
        <v>1.80053295104007</v>
      </c>
      <c r="K2699" s="0" t="n">
        <v>2.59231705591152</v>
      </c>
      <c r="L2699" s="0" t="n">
        <v>3.65774988351982</v>
      </c>
      <c r="M2699" s="0" t="n">
        <v>1.91573928461979</v>
      </c>
      <c r="N2699" s="0" t="n">
        <v>1.91055426108068</v>
      </c>
      <c r="O2699" s="0" t="n">
        <v>2.53613264029781</v>
      </c>
      <c r="P2699" s="0" t="n">
        <v>2.45925663056822</v>
      </c>
      <c r="Q2699" s="0" t="n">
        <v>2.73729738289953</v>
      </c>
      <c r="R2699" s="0" t="n">
        <v>3.191211285918</v>
      </c>
      <c r="S2699" s="0" t="n">
        <v>1.63660882507298</v>
      </c>
      <c r="T2699" s="0" t="n">
        <v>2.51715827670149</v>
      </c>
      <c r="U2699" s="0" t="n">
        <v>1.55174727426188</v>
      </c>
      <c r="V2699" s="0" t="n">
        <v>3.28500602705707</v>
      </c>
      <c r="W2699" s="0" t="n">
        <v>1.80346688019553</v>
      </c>
      <c r="X2699" s="0" t="n">
        <v>1.49407724569992</v>
      </c>
      <c r="Y2699" s="0" t="n">
        <v>2.54161684853734</v>
      </c>
      <c r="Z2699" s="0" t="n">
        <v>2.64988163301474</v>
      </c>
      <c r="AA2699" s="0" t="n">
        <v>3.11990478356792</v>
      </c>
      <c r="AB2699" s="0" t="n">
        <v>2.85487109192193</v>
      </c>
      <c r="AC2699" s="0" t="n">
        <v>1.92817111957346</v>
      </c>
      <c r="AD2699" s="0" t="n">
        <v>2.63411923948601</v>
      </c>
      <c r="AE2699" s="0" t="n">
        <v>3.44740532613153</v>
      </c>
      <c r="AF2699" s="0" t="n">
        <v>2.84157350427225</v>
      </c>
      <c r="AG2699" s="0" t="n">
        <v>1.79975938703148</v>
      </c>
      <c r="AH2699" s="0" t="n">
        <v>2.24403977267298</v>
      </c>
    </row>
    <row r="2700" customFormat="false" ht="12.75" hidden="false" customHeight="false" outlineLevel="0" collapsed="false">
      <c r="A2700" s="0" t="n">
        <v>32082044</v>
      </c>
      <c r="B2700" s="0" t="n">
        <v>3</v>
      </c>
      <c r="C2700" s="0" t="s">
        <v>64</v>
      </c>
      <c r="D2700" s="0" t="n">
        <v>820</v>
      </c>
      <c r="E2700" s="0" t="s">
        <v>90</v>
      </c>
      <c r="F2700" s="0" t="n">
        <v>2</v>
      </c>
      <c r="G2700" s="0" t="s">
        <v>86</v>
      </c>
      <c r="H2700" s="0" t="n">
        <v>44</v>
      </c>
      <c r="I2700" s="0" t="s">
        <v>181</v>
      </c>
      <c r="J2700" s="0" t="s">
        <v>187</v>
      </c>
      <c r="K2700" s="0" t="s">
        <v>187</v>
      </c>
      <c r="L2700" s="0" t="n">
        <v>2.31229959517768</v>
      </c>
      <c r="M2700" s="0" t="s">
        <v>187</v>
      </c>
      <c r="N2700" s="0" t="s">
        <v>187</v>
      </c>
      <c r="O2700" s="0" t="s">
        <v>187</v>
      </c>
      <c r="P2700" s="0" t="s">
        <v>187</v>
      </c>
      <c r="Q2700" s="0" t="s">
        <v>187</v>
      </c>
      <c r="R2700" s="0" t="n">
        <v>1.96938413614929</v>
      </c>
      <c r="S2700" s="0" t="s">
        <v>187</v>
      </c>
      <c r="T2700" s="0" t="s">
        <v>187</v>
      </c>
      <c r="U2700" s="0" t="s">
        <v>187</v>
      </c>
      <c r="V2700" s="0" t="n">
        <v>2.03103627607316</v>
      </c>
      <c r="W2700" s="0" t="s">
        <v>187</v>
      </c>
      <c r="X2700" s="0" t="s">
        <v>187</v>
      </c>
      <c r="Y2700" s="0" t="s">
        <v>187</v>
      </c>
      <c r="Z2700" s="0" t="s">
        <v>187</v>
      </c>
      <c r="AA2700" s="0" t="n">
        <v>1.92627255170856</v>
      </c>
      <c r="AB2700" s="0" t="s">
        <v>187</v>
      </c>
      <c r="AC2700" s="0" t="s">
        <v>187</v>
      </c>
      <c r="AD2700" s="0" t="s">
        <v>187</v>
      </c>
      <c r="AE2700" s="0" t="n">
        <v>2.22700858942787</v>
      </c>
      <c r="AF2700" s="0" t="n">
        <v>1.73297248999115</v>
      </c>
      <c r="AG2700" s="0" t="s">
        <v>187</v>
      </c>
      <c r="AH2700" s="0" t="s">
        <v>187</v>
      </c>
    </row>
    <row r="2701" customFormat="false" ht="12.75" hidden="false" customHeight="false" outlineLevel="0" collapsed="false">
      <c r="A2701" s="0" t="n">
        <v>32082045</v>
      </c>
      <c r="B2701" s="0" t="n">
        <v>3</v>
      </c>
      <c r="C2701" s="0" t="s">
        <v>64</v>
      </c>
      <c r="D2701" s="0" t="n">
        <v>820</v>
      </c>
      <c r="E2701" s="0" t="s">
        <v>90</v>
      </c>
      <c r="F2701" s="0" t="n">
        <v>2</v>
      </c>
      <c r="G2701" s="0" t="s">
        <v>86</v>
      </c>
      <c r="H2701" s="0" t="n">
        <v>45</v>
      </c>
      <c r="I2701" s="0" t="s">
        <v>182</v>
      </c>
      <c r="J2701" s="0" t="s">
        <v>187</v>
      </c>
      <c r="K2701" s="0" t="s">
        <v>187</v>
      </c>
      <c r="L2701" s="0" t="n">
        <v>5.30676406538891</v>
      </c>
      <c r="M2701" s="0" t="s">
        <v>187</v>
      </c>
      <c r="N2701" s="0" t="s">
        <v>187</v>
      </c>
      <c r="O2701" s="0" t="s">
        <v>187</v>
      </c>
      <c r="P2701" s="0" t="s">
        <v>187</v>
      </c>
      <c r="Q2701" s="0" t="s">
        <v>187</v>
      </c>
      <c r="R2701" s="0" t="n">
        <v>4.70315595645522</v>
      </c>
      <c r="S2701" s="0" t="s">
        <v>187</v>
      </c>
      <c r="T2701" s="0" t="s">
        <v>187</v>
      </c>
      <c r="U2701" s="0" t="s">
        <v>187</v>
      </c>
      <c r="V2701" s="0" t="n">
        <v>4.83558148998338</v>
      </c>
      <c r="W2701" s="0" t="s">
        <v>187</v>
      </c>
      <c r="X2701" s="0" t="s">
        <v>187</v>
      </c>
      <c r="Y2701" s="0" t="s">
        <v>187</v>
      </c>
      <c r="Z2701" s="0" t="s">
        <v>187</v>
      </c>
      <c r="AA2701" s="0" t="n">
        <v>4.59668767089877</v>
      </c>
      <c r="AB2701" s="0" t="s">
        <v>187</v>
      </c>
      <c r="AC2701" s="0" t="s">
        <v>187</v>
      </c>
      <c r="AD2701" s="0" t="s">
        <v>187</v>
      </c>
      <c r="AE2701" s="0" t="n">
        <v>4.9301770734662</v>
      </c>
      <c r="AF2701" s="0" t="n">
        <v>4.21985285668934</v>
      </c>
      <c r="AG2701" s="0" t="s">
        <v>187</v>
      </c>
      <c r="AH2701" s="0" t="s">
        <v>187</v>
      </c>
    </row>
    <row r="2702" customFormat="false" ht="12.75" hidden="false" customHeight="false" outlineLevel="0" collapsed="false">
      <c r="A2702" s="0" t="n">
        <v>32082046</v>
      </c>
      <c r="B2702" s="0" t="n">
        <v>3</v>
      </c>
      <c r="C2702" s="0" t="s">
        <v>64</v>
      </c>
      <c r="D2702" s="0" t="n">
        <v>820</v>
      </c>
      <c r="E2702" s="0" t="s">
        <v>90</v>
      </c>
      <c r="F2702" s="0" t="n">
        <v>2</v>
      </c>
      <c r="G2702" s="0" t="s">
        <v>86</v>
      </c>
      <c r="H2702" s="0" t="n">
        <v>46</v>
      </c>
      <c r="I2702" s="0" t="s">
        <v>183</v>
      </c>
      <c r="J2702" s="0" t="n">
        <v>0.850206935648072</v>
      </c>
      <c r="K2702" s="0" t="n">
        <v>1.37116277010005</v>
      </c>
      <c r="L2702" s="0" t="n">
        <v>1.9424414434375</v>
      </c>
      <c r="M2702" s="0" t="n">
        <v>1.0311537370586</v>
      </c>
      <c r="N2702" s="0" t="n">
        <v>0.966577132217702</v>
      </c>
      <c r="O2702" s="0" t="n">
        <v>1.1235992410694</v>
      </c>
      <c r="P2702" s="0" t="n">
        <v>1.32330519763038</v>
      </c>
      <c r="Q2702" s="0" t="n">
        <v>1.61859434901724</v>
      </c>
      <c r="R2702" s="0" t="n">
        <v>1.68933411899534</v>
      </c>
      <c r="S2702" s="0" t="n">
        <v>0.871218790402777</v>
      </c>
      <c r="T2702" s="0" t="n">
        <v>1.30653600933767</v>
      </c>
      <c r="U2702" s="0" t="n">
        <v>0.805341804297933</v>
      </c>
      <c r="V2702" s="0" t="n">
        <v>1.64877075701322</v>
      </c>
      <c r="W2702" s="0" t="n">
        <v>0.828476203670357</v>
      </c>
      <c r="X2702" s="0" t="n">
        <v>0.872384507837736</v>
      </c>
      <c r="Y2702" s="0" t="n">
        <v>1.18033780887278</v>
      </c>
      <c r="Z2702" s="0" t="n">
        <v>1.44441815679595</v>
      </c>
      <c r="AA2702" s="0" t="n">
        <v>1.31062123130334</v>
      </c>
      <c r="AB2702" s="0" t="n">
        <v>1.60695009345194</v>
      </c>
      <c r="AC2702" s="0" t="n">
        <v>1.03865269302101</v>
      </c>
      <c r="AD2702" s="0" t="n">
        <v>1.14410117673773</v>
      </c>
      <c r="AE2702" s="0" t="n">
        <v>1.92886956308824</v>
      </c>
      <c r="AF2702" s="0" t="n">
        <v>1.42669238555916</v>
      </c>
      <c r="AG2702" s="0" t="n">
        <v>0.779354788631759</v>
      </c>
      <c r="AH2702" s="0" t="n">
        <v>1.2475594800739</v>
      </c>
    </row>
    <row r="2703" customFormat="false" ht="12.75" hidden="false" customHeight="false" outlineLevel="0" collapsed="false">
      <c r="A2703" s="0" t="n">
        <v>32082048</v>
      </c>
      <c r="B2703" s="0" t="n">
        <v>3</v>
      </c>
      <c r="C2703" s="0" t="s">
        <v>64</v>
      </c>
      <c r="D2703" s="0" t="n">
        <v>820</v>
      </c>
      <c r="E2703" s="0" t="s">
        <v>90</v>
      </c>
      <c r="F2703" s="0" t="n">
        <v>2</v>
      </c>
      <c r="G2703" s="0" t="s">
        <v>86</v>
      </c>
      <c r="H2703" s="0" t="n">
        <v>48</v>
      </c>
      <c r="I2703" s="0" t="s">
        <v>184</v>
      </c>
      <c r="J2703" s="0" t="s">
        <v>187</v>
      </c>
      <c r="K2703" s="0" t="s">
        <v>187</v>
      </c>
      <c r="L2703" s="0" t="n">
        <v>1.17617629675269</v>
      </c>
      <c r="M2703" s="0" t="s">
        <v>187</v>
      </c>
      <c r="N2703" s="0" t="s">
        <v>187</v>
      </c>
      <c r="O2703" s="0" t="s">
        <v>187</v>
      </c>
      <c r="P2703" s="0" t="s">
        <v>187</v>
      </c>
      <c r="Q2703" s="0" t="s">
        <v>187</v>
      </c>
      <c r="R2703" s="0" t="n">
        <v>0.989189279424198</v>
      </c>
      <c r="S2703" s="0" t="s">
        <v>187</v>
      </c>
      <c r="T2703" s="0" t="s">
        <v>187</v>
      </c>
      <c r="U2703" s="0" t="s">
        <v>187</v>
      </c>
      <c r="V2703" s="0" t="n">
        <v>0.983321525842957</v>
      </c>
      <c r="W2703" s="0" t="s">
        <v>187</v>
      </c>
      <c r="X2703" s="0" t="s">
        <v>187</v>
      </c>
      <c r="Y2703" s="0" t="s">
        <v>187</v>
      </c>
      <c r="Z2703" s="0" t="s">
        <v>187</v>
      </c>
      <c r="AA2703" s="0" t="n">
        <v>0.768752774898924</v>
      </c>
      <c r="AB2703" s="0" t="s">
        <v>187</v>
      </c>
      <c r="AC2703" s="0" t="s">
        <v>187</v>
      </c>
      <c r="AD2703" s="0" t="s">
        <v>187</v>
      </c>
      <c r="AE2703" s="0" t="n">
        <v>1.21657025463313</v>
      </c>
      <c r="AF2703" s="0" t="n">
        <v>0.840313510924568</v>
      </c>
      <c r="AG2703" s="0" t="s">
        <v>187</v>
      </c>
      <c r="AH2703" s="0" t="s">
        <v>187</v>
      </c>
    </row>
    <row r="2704" customFormat="false" ht="12.75" hidden="false" customHeight="false" outlineLevel="0" collapsed="false">
      <c r="A2704" s="0" t="n">
        <v>32082049</v>
      </c>
      <c r="B2704" s="0" t="n">
        <v>3</v>
      </c>
      <c r="C2704" s="0" t="s">
        <v>64</v>
      </c>
      <c r="D2704" s="0" t="n">
        <v>820</v>
      </c>
      <c r="E2704" s="0" t="s">
        <v>90</v>
      </c>
      <c r="F2704" s="0" t="n">
        <v>2</v>
      </c>
      <c r="G2704" s="0" t="s">
        <v>86</v>
      </c>
      <c r="H2704" s="0" t="n">
        <v>49</v>
      </c>
      <c r="I2704" s="0" t="s">
        <v>185</v>
      </c>
      <c r="J2704" s="0" t="s">
        <v>187</v>
      </c>
      <c r="K2704" s="0" t="s">
        <v>187</v>
      </c>
      <c r="L2704" s="0" t="n">
        <v>2.8978031402005</v>
      </c>
      <c r="M2704" s="0" t="s">
        <v>187</v>
      </c>
      <c r="N2704" s="0" t="s">
        <v>187</v>
      </c>
      <c r="O2704" s="0" t="s">
        <v>187</v>
      </c>
      <c r="P2704" s="0" t="s">
        <v>187</v>
      </c>
      <c r="Q2704" s="0" t="s">
        <v>187</v>
      </c>
      <c r="R2704" s="0" t="n">
        <v>2.57378477771563</v>
      </c>
      <c r="S2704" s="0" t="s">
        <v>187</v>
      </c>
      <c r="T2704" s="0" t="s">
        <v>187</v>
      </c>
      <c r="U2704" s="0" t="s">
        <v>187</v>
      </c>
      <c r="V2704" s="0" t="n">
        <v>2.48339574390007</v>
      </c>
      <c r="W2704" s="0" t="s">
        <v>187</v>
      </c>
      <c r="X2704" s="0" t="s">
        <v>187</v>
      </c>
      <c r="Y2704" s="0" t="s">
        <v>187</v>
      </c>
      <c r="Z2704" s="0" t="s">
        <v>187</v>
      </c>
      <c r="AA2704" s="0" t="n">
        <v>1.99467516360946</v>
      </c>
      <c r="AB2704" s="0" t="s">
        <v>187</v>
      </c>
      <c r="AC2704" s="0" t="s">
        <v>187</v>
      </c>
      <c r="AD2704" s="0" t="s">
        <v>187</v>
      </c>
      <c r="AE2704" s="0" t="n">
        <v>2.80268358116799</v>
      </c>
      <c r="AF2704" s="0" t="n">
        <v>2.16574129001886</v>
      </c>
      <c r="AG2704" s="0" t="s">
        <v>187</v>
      </c>
      <c r="AH2704" s="0" t="s">
        <v>187</v>
      </c>
    </row>
    <row r="2705" customFormat="false" ht="12.75" hidden="false" customHeight="false" outlineLevel="0" collapsed="false">
      <c r="A2705" s="0" t="n">
        <v>32082050</v>
      </c>
      <c r="B2705" s="0" t="n">
        <v>3</v>
      </c>
      <c r="C2705" s="0" t="s">
        <v>64</v>
      </c>
      <c r="D2705" s="0" t="n">
        <v>820</v>
      </c>
      <c r="E2705" s="0" t="s">
        <v>90</v>
      </c>
      <c r="F2705" s="0" t="n">
        <v>2</v>
      </c>
      <c r="G2705" s="0" t="s">
        <v>86</v>
      </c>
      <c r="H2705" s="0" t="n">
        <v>50</v>
      </c>
      <c r="I2705" s="0" t="s">
        <v>186</v>
      </c>
      <c r="J2705" s="0" t="n">
        <v>86.0419424763885</v>
      </c>
      <c r="K2705" s="0" t="n">
        <v>105.118825774343</v>
      </c>
      <c r="L2705" s="0" t="n">
        <v>118.407202094875</v>
      </c>
      <c r="M2705" s="0" t="n">
        <v>85.9582731916911</v>
      </c>
      <c r="N2705" s="0" t="n">
        <v>81.8279780597399</v>
      </c>
      <c r="O2705" s="0" t="n">
        <v>110.861811752183</v>
      </c>
      <c r="P2705" s="0" t="n">
        <v>99.3835100963562</v>
      </c>
      <c r="Q2705" s="0" t="n">
        <v>118.192655333094</v>
      </c>
      <c r="R2705" s="0" t="n">
        <v>87.0766636192517</v>
      </c>
      <c r="S2705" s="0" t="n">
        <v>64.1128022512433</v>
      </c>
      <c r="T2705" s="0" t="n">
        <v>105.943340027839</v>
      </c>
      <c r="U2705" s="0" t="n">
        <v>55.4203127083279</v>
      </c>
      <c r="V2705" s="0" t="n">
        <v>121.938883792715</v>
      </c>
      <c r="W2705" s="0" t="n">
        <v>76.4860299653487</v>
      </c>
      <c r="X2705" s="0" t="n">
        <v>63.6175418320014</v>
      </c>
      <c r="Y2705" s="0" t="n">
        <v>99.2829808564935</v>
      </c>
      <c r="Z2705" s="0" t="n">
        <v>92.175002095743</v>
      </c>
      <c r="AA2705" s="0" t="n">
        <v>127.222854067126</v>
      </c>
      <c r="AB2705" s="0" t="n">
        <v>93.581043872902</v>
      </c>
      <c r="AC2705" s="0" t="n">
        <v>93.7349832430831</v>
      </c>
      <c r="AD2705" s="0" t="n">
        <v>108.49533833073</v>
      </c>
      <c r="AE2705" s="0" t="n">
        <v>134.950365946391</v>
      </c>
      <c r="AF2705" s="0" t="n">
        <v>126.374401919793</v>
      </c>
      <c r="AG2705" s="0" t="n">
        <v>99.2350202646476</v>
      </c>
      <c r="AH2705" s="0" t="n">
        <v>91.7049411487648</v>
      </c>
    </row>
    <row r="2706" customFormat="false" ht="12.75" hidden="false" customHeight="false" outlineLevel="0" collapsed="false">
      <c r="A2706" s="0" t="n">
        <v>32082051</v>
      </c>
      <c r="B2706" s="0" t="n">
        <v>3</v>
      </c>
      <c r="C2706" s="0" t="s">
        <v>64</v>
      </c>
      <c r="D2706" s="0" t="n">
        <v>820</v>
      </c>
      <c r="E2706" s="0" t="s">
        <v>90</v>
      </c>
      <c r="F2706" s="0" t="n">
        <v>2</v>
      </c>
      <c r="G2706" s="0" t="s">
        <v>86</v>
      </c>
      <c r="H2706" s="0" t="n">
        <v>51</v>
      </c>
      <c r="I2706" s="0" t="s">
        <v>188</v>
      </c>
      <c r="J2706" s="0" t="n">
        <v>42.951827676947</v>
      </c>
      <c r="K2706" s="0" t="n">
        <v>60.0844915490047</v>
      </c>
      <c r="L2706" s="0" t="n">
        <v>75.060009040178</v>
      </c>
      <c r="M2706" s="0" t="n">
        <v>42.9100602714847</v>
      </c>
      <c r="N2706" s="0" t="n">
        <v>42.2817103295242</v>
      </c>
      <c r="O2706" s="0" t="n">
        <v>63.3671042485828</v>
      </c>
      <c r="P2706" s="0" t="n">
        <v>56.8062630885326</v>
      </c>
      <c r="Q2706" s="0" t="n">
        <v>70.0484582095344</v>
      </c>
      <c r="R2706" s="0" t="n">
        <v>53.9018272083675</v>
      </c>
      <c r="S2706" s="0" t="n">
        <v>30.7445807192986</v>
      </c>
      <c r="T2706" s="0" t="n">
        <v>60.5557726856736</v>
      </c>
      <c r="U2706" s="0" t="n">
        <v>26.576194109764</v>
      </c>
      <c r="V2706" s="0" t="n">
        <v>75.4820909643004</v>
      </c>
      <c r="W2706" s="0" t="n">
        <v>39.5214477973435</v>
      </c>
      <c r="X2706" s="0" t="n">
        <v>30.5070840976912</v>
      </c>
      <c r="Y2706" s="0" t="n">
        <v>57.8359950412621</v>
      </c>
      <c r="Z2706" s="0" t="n">
        <v>54.628747988366</v>
      </c>
      <c r="AA2706" s="0" t="n">
        <v>78.7529518455903</v>
      </c>
      <c r="AB2706" s="0" t="n">
        <v>56.3419015408058</v>
      </c>
      <c r="AC2706" s="0" t="n">
        <v>49.9099308272045</v>
      </c>
      <c r="AD2706" s="0" t="n">
        <v>64.3012135700911</v>
      </c>
      <c r="AE2706" s="0" t="n">
        <v>87.3327614357918</v>
      </c>
      <c r="AF2706" s="0" t="n">
        <v>77.1927678073429</v>
      </c>
      <c r="AG2706" s="0" t="n">
        <v>52.8384689012069</v>
      </c>
      <c r="AH2706" s="0" t="n">
        <v>53.4215076520066</v>
      </c>
    </row>
    <row r="2707" customFormat="false" ht="12.75" hidden="false" customHeight="false" outlineLevel="0" collapsed="false">
      <c r="A2707" s="0" t="n">
        <v>32082052</v>
      </c>
      <c r="B2707" s="0" t="n">
        <v>3</v>
      </c>
      <c r="C2707" s="0" t="s">
        <v>64</v>
      </c>
      <c r="D2707" s="0" t="n">
        <v>820</v>
      </c>
      <c r="E2707" s="0" t="s">
        <v>90</v>
      </c>
      <c r="F2707" s="0" t="n">
        <v>2</v>
      </c>
      <c r="G2707" s="0" t="s">
        <v>86</v>
      </c>
      <c r="H2707" s="0" t="n">
        <v>52</v>
      </c>
      <c r="I2707" s="0" t="s">
        <v>189</v>
      </c>
      <c r="J2707" s="0" t="n">
        <v>153.952802325417</v>
      </c>
      <c r="K2707" s="0" t="n">
        <v>170.706387347073</v>
      </c>
      <c r="L2707" s="0" t="n">
        <v>177.668940537127</v>
      </c>
      <c r="M2707" s="0" t="n">
        <v>153.803094863254</v>
      </c>
      <c r="N2707" s="0" t="n">
        <v>142.9370101183</v>
      </c>
      <c r="O2707" s="0" t="n">
        <v>180.032636776139</v>
      </c>
      <c r="P2707" s="0" t="n">
        <v>161.392594004425</v>
      </c>
      <c r="Q2707" s="0" t="n">
        <v>186.795351349912</v>
      </c>
      <c r="R2707" s="0" t="n">
        <v>133.105930101849</v>
      </c>
      <c r="S2707" s="0" t="n">
        <v>117.905726025184</v>
      </c>
      <c r="T2707" s="0" t="n">
        <v>172.045346838808</v>
      </c>
      <c r="U2707" s="0" t="n">
        <v>101.919928266611</v>
      </c>
      <c r="V2707" s="0" t="n">
        <v>186.396536892833</v>
      </c>
      <c r="W2707" s="0" t="n">
        <v>133.605701843006</v>
      </c>
      <c r="X2707" s="0" t="n">
        <v>116.994924480847</v>
      </c>
      <c r="Y2707" s="0" t="n">
        <v>158.961670044901</v>
      </c>
      <c r="Z2707" s="0" t="n">
        <v>145.67624234881</v>
      </c>
      <c r="AA2707" s="0" t="n">
        <v>194.473646749515</v>
      </c>
      <c r="AB2707" s="0" t="n">
        <v>146.138392096263</v>
      </c>
      <c r="AC2707" s="0" t="n">
        <v>160.289676067364</v>
      </c>
      <c r="AD2707" s="0" t="n">
        <v>171.469409720942</v>
      </c>
      <c r="AE2707" s="0" t="n">
        <v>199.213361512331</v>
      </c>
      <c r="AF2707" s="0" t="n">
        <v>195.175014186152</v>
      </c>
      <c r="AG2707" s="0" t="n">
        <v>169.694906879203</v>
      </c>
      <c r="AH2707" s="0" t="n">
        <v>146.828494376572</v>
      </c>
    </row>
    <row r="2708" customFormat="false" ht="12.75" hidden="false" customHeight="false" outlineLevel="0" collapsed="false">
      <c r="A2708" s="0" t="n">
        <v>30083000</v>
      </c>
      <c r="B2708" s="0" t="n">
        <v>3</v>
      </c>
      <c r="C2708" s="0" t="s">
        <v>64</v>
      </c>
      <c r="D2708" s="0" t="n">
        <v>830</v>
      </c>
      <c r="E2708" s="0" t="s">
        <v>92</v>
      </c>
      <c r="F2708" s="0" t="n">
        <v>0</v>
      </c>
      <c r="G2708" s="0" t="s">
        <v>6</v>
      </c>
      <c r="H2708" s="0" t="n">
        <v>0</v>
      </c>
      <c r="I2708" s="0" t="s">
        <v>138</v>
      </c>
      <c r="J2708" s="0" t="n">
        <v>0</v>
      </c>
      <c r="K2708" s="0" t="n">
        <v>0</v>
      </c>
      <c r="L2708" s="0" t="n">
        <v>0</v>
      </c>
      <c r="M2708" s="0" t="n">
        <v>0</v>
      </c>
      <c r="N2708" s="0" t="n">
        <v>0</v>
      </c>
      <c r="O2708" s="0" t="n">
        <v>0</v>
      </c>
      <c r="P2708" s="0" t="n">
        <v>0</v>
      </c>
      <c r="Q2708" s="0" t="n">
        <v>0</v>
      </c>
      <c r="R2708" s="0" t="n">
        <v>0</v>
      </c>
      <c r="S2708" s="0" t="n">
        <v>0</v>
      </c>
      <c r="T2708" s="0" t="n">
        <v>0</v>
      </c>
      <c r="U2708" s="0" t="n">
        <v>0</v>
      </c>
      <c r="V2708" s="0" t="n">
        <v>0</v>
      </c>
      <c r="W2708" s="0" t="n">
        <v>0</v>
      </c>
      <c r="X2708" s="0" t="n">
        <v>0</v>
      </c>
      <c r="Y2708" s="0" t="n">
        <v>1</v>
      </c>
      <c r="Z2708" s="0" t="n">
        <v>0</v>
      </c>
      <c r="AA2708" s="0" t="n">
        <v>0</v>
      </c>
      <c r="AB2708" s="0" t="n">
        <v>0</v>
      </c>
      <c r="AC2708" s="0" t="n">
        <v>0</v>
      </c>
      <c r="AD2708" s="0" t="n">
        <v>0</v>
      </c>
      <c r="AE2708" s="0" t="n">
        <v>0</v>
      </c>
      <c r="AF2708" s="0" t="n">
        <v>0</v>
      </c>
      <c r="AG2708" s="0" t="n">
        <v>1</v>
      </c>
      <c r="AH2708" s="0" t="n">
        <v>0</v>
      </c>
    </row>
    <row r="2709" customFormat="false" ht="12.75" hidden="false" customHeight="false" outlineLevel="0" collapsed="false">
      <c r="A2709" s="0" t="n">
        <v>30083001</v>
      </c>
      <c r="B2709" s="0" t="n">
        <v>3</v>
      </c>
      <c r="C2709" s="0" t="s">
        <v>64</v>
      </c>
      <c r="D2709" s="0" t="n">
        <v>830</v>
      </c>
      <c r="E2709" s="0" t="s">
        <v>92</v>
      </c>
      <c r="F2709" s="0" t="n">
        <v>0</v>
      </c>
      <c r="G2709" s="0" t="s">
        <v>6</v>
      </c>
      <c r="H2709" s="0" t="n">
        <v>1</v>
      </c>
      <c r="I2709" s="0" t="s">
        <v>139</v>
      </c>
      <c r="J2709" s="0" t="n">
        <v>0</v>
      </c>
      <c r="K2709" s="0" t="n">
        <v>0</v>
      </c>
      <c r="L2709" s="0" t="n">
        <v>0</v>
      </c>
      <c r="M2709" s="0" t="n">
        <v>0</v>
      </c>
      <c r="N2709" s="0" t="n">
        <v>0</v>
      </c>
      <c r="O2709" s="0" t="n">
        <v>0</v>
      </c>
      <c r="P2709" s="0" t="n">
        <v>0</v>
      </c>
      <c r="Q2709" s="0" t="n">
        <v>1</v>
      </c>
      <c r="R2709" s="0" t="n">
        <v>0</v>
      </c>
      <c r="S2709" s="0" t="n">
        <v>0</v>
      </c>
      <c r="T2709" s="0" t="n">
        <v>0</v>
      </c>
      <c r="U2709" s="0" t="n">
        <v>0</v>
      </c>
      <c r="V2709" s="0" t="n">
        <v>0</v>
      </c>
      <c r="W2709" s="0" t="n">
        <v>0</v>
      </c>
      <c r="X2709" s="0" t="n">
        <v>0</v>
      </c>
      <c r="Y2709" s="0" t="n">
        <v>0</v>
      </c>
      <c r="Z2709" s="0" t="n">
        <v>0</v>
      </c>
      <c r="AA2709" s="0" t="n">
        <v>0</v>
      </c>
      <c r="AB2709" s="0" t="n">
        <v>0</v>
      </c>
      <c r="AC2709" s="0" t="n">
        <v>1</v>
      </c>
      <c r="AD2709" s="0" t="n">
        <v>0</v>
      </c>
      <c r="AE2709" s="0" t="n">
        <v>0</v>
      </c>
      <c r="AF2709" s="0" t="n">
        <v>0</v>
      </c>
      <c r="AG2709" s="0" t="n">
        <v>0</v>
      </c>
      <c r="AH2709" s="0" t="n">
        <v>0</v>
      </c>
    </row>
    <row r="2710" customFormat="false" ht="12.75" hidden="false" customHeight="false" outlineLevel="0" collapsed="false">
      <c r="A2710" s="0" t="n">
        <v>30083002</v>
      </c>
      <c r="B2710" s="0" t="n">
        <v>3</v>
      </c>
      <c r="C2710" s="0" t="s">
        <v>64</v>
      </c>
      <c r="D2710" s="0" t="n">
        <v>830</v>
      </c>
      <c r="E2710" s="0" t="s">
        <v>92</v>
      </c>
      <c r="F2710" s="0" t="n">
        <v>0</v>
      </c>
      <c r="G2710" s="0" t="s">
        <v>6</v>
      </c>
      <c r="H2710" s="0" t="n">
        <v>2</v>
      </c>
      <c r="I2710" s="0" t="s">
        <v>140</v>
      </c>
      <c r="J2710" s="0" t="n">
        <v>0</v>
      </c>
      <c r="K2710" s="0" t="n">
        <v>0</v>
      </c>
      <c r="L2710" s="0" t="n">
        <v>0</v>
      </c>
      <c r="M2710" s="0" t="n">
        <v>0</v>
      </c>
      <c r="N2710" s="0" t="n">
        <v>0</v>
      </c>
      <c r="O2710" s="0" t="n">
        <v>0</v>
      </c>
      <c r="P2710" s="0" t="n">
        <v>0</v>
      </c>
      <c r="Q2710" s="0" t="n">
        <v>0</v>
      </c>
      <c r="R2710" s="0" t="n">
        <v>0</v>
      </c>
      <c r="S2710" s="0" t="n">
        <v>0</v>
      </c>
      <c r="T2710" s="0" t="n">
        <v>0</v>
      </c>
      <c r="U2710" s="0" t="n">
        <v>0</v>
      </c>
      <c r="V2710" s="0" t="n">
        <v>1</v>
      </c>
      <c r="W2710" s="0" t="n">
        <v>0</v>
      </c>
      <c r="X2710" s="0" t="n">
        <v>0</v>
      </c>
      <c r="Y2710" s="0" t="n">
        <v>1</v>
      </c>
      <c r="Z2710" s="0" t="n">
        <v>0</v>
      </c>
      <c r="AA2710" s="0" t="n">
        <v>0</v>
      </c>
      <c r="AB2710" s="0" t="n">
        <v>0</v>
      </c>
      <c r="AC2710" s="0" t="n">
        <v>0</v>
      </c>
      <c r="AD2710" s="0" t="n">
        <v>0</v>
      </c>
      <c r="AE2710" s="0" t="n">
        <v>0</v>
      </c>
      <c r="AF2710" s="0" t="n">
        <v>0</v>
      </c>
      <c r="AG2710" s="0" t="n">
        <v>1</v>
      </c>
      <c r="AH2710" s="0" t="n">
        <v>0</v>
      </c>
    </row>
    <row r="2711" customFormat="false" ht="12.75" hidden="false" customHeight="false" outlineLevel="0" collapsed="false">
      <c r="A2711" s="0" t="n">
        <v>30083003</v>
      </c>
      <c r="B2711" s="0" t="n">
        <v>3</v>
      </c>
      <c r="C2711" s="0" t="s">
        <v>64</v>
      </c>
      <c r="D2711" s="0" t="n">
        <v>830</v>
      </c>
      <c r="E2711" s="0" t="s">
        <v>92</v>
      </c>
      <c r="F2711" s="0" t="n">
        <v>0</v>
      </c>
      <c r="G2711" s="0" t="s">
        <v>6</v>
      </c>
      <c r="H2711" s="0" t="n">
        <v>3</v>
      </c>
      <c r="I2711" s="0" t="s">
        <v>141</v>
      </c>
      <c r="J2711" s="0" t="n">
        <v>0</v>
      </c>
      <c r="K2711" s="0" t="n">
        <v>0</v>
      </c>
      <c r="L2711" s="0" t="n">
        <v>0</v>
      </c>
      <c r="M2711" s="0" t="n">
        <v>0</v>
      </c>
      <c r="N2711" s="0" t="n">
        <v>0</v>
      </c>
      <c r="O2711" s="0" t="n">
        <v>0</v>
      </c>
      <c r="P2711" s="0" t="n">
        <v>0</v>
      </c>
      <c r="Q2711" s="0" t="n">
        <v>1</v>
      </c>
      <c r="R2711" s="0" t="n">
        <v>0</v>
      </c>
      <c r="S2711" s="0" t="n">
        <v>0</v>
      </c>
      <c r="T2711" s="0" t="n">
        <v>0</v>
      </c>
      <c r="U2711" s="0" t="n">
        <v>0</v>
      </c>
      <c r="V2711" s="0" t="n">
        <v>0</v>
      </c>
      <c r="W2711" s="0" t="n">
        <v>0</v>
      </c>
      <c r="X2711" s="0" t="n">
        <v>0</v>
      </c>
      <c r="Y2711" s="0" t="n">
        <v>0</v>
      </c>
      <c r="Z2711" s="0" t="n">
        <v>1</v>
      </c>
      <c r="AA2711" s="0" t="n">
        <v>0</v>
      </c>
      <c r="AB2711" s="0" t="n">
        <v>0</v>
      </c>
      <c r="AC2711" s="0" t="n">
        <v>0</v>
      </c>
      <c r="AD2711" s="0" t="n">
        <v>1</v>
      </c>
      <c r="AE2711" s="0" t="n">
        <v>0</v>
      </c>
      <c r="AF2711" s="0" t="n">
        <v>0</v>
      </c>
      <c r="AG2711" s="0" t="n">
        <v>0</v>
      </c>
      <c r="AH2711" s="0" t="n">
        <v>0</v>
      </c>
    </row>
    <row r="2712" customFormat="false" ht="12.75" hidden="false" customHeight="false" outlineLevel="0" collapsed="false">
      <c r="A2712" s="0" t="n">
        <v>30083004</v>
      </c>
      <c r="B2712" s="0" t="n">
        <v>3</v>
      </c>
      <c r="C2712" s="0" t="s">
        <v>64</v>
      </c>
      <c r="D2712" s="0" t="n">
        <v>830</v>
      </c>
      <c r="E2712" s="0" t="s">
        <v>92</v>
      </c>
      <c r="F2712" s="0" t="n">
        <v>0</v>
      </c>
      <c r="G2712" s="0" t="s">
        <v>6</v>
      </c>
      <c r="H2712" s="0" t="n">
        <v>4</v>
      </c>
      <c r="I2712" s="0" t="s">
        <v>142</v>
      </c>
      <c r="J2712" s="0" t="n">
        <v>0</v>
      </c>
      <c r="K2712" s="0" t="n">
        <v>0</v>
      </c>
      <c r="L2712" s="0" t="n">
        <v>0</v>
      </c>
      <c r="M2712" s="0" t="n">
        <v>0</v>
      </c>
      <c r="N2712" s="0" t="n">
        <v>0</v>
      </c>
      <c r="O2712" s="0" t="n">
        <v>0</v>
      </c>
      <c r="P2712" s="0" t="n">
        <v>0</v>
      </c>
      <c r="Q2712" s="0" t="n">
        <v>0</v>
      </c>
      <c r="R2712" s="0" t="n">
        <v>0</v>
      </c>
      <c r="S2712" s="0" t="n">
        <v>0</v>
      </c>
      <c r="T2712" s="0" t="n">
        <v>1</v>
      </c>
      <c r="U2712" s="0" t="n">
        <v>1</v>
      </c>
      <c r="V2712" s="0" t="n">
        <v>0</v>
      </c>
      <c r="W2712" s="0" t="n">
        <v>0</v>
      </c>
      <c r="X2712" s="0" t="n">
        <v>1</v>
      </c>
      <c r="Y2712" s="0" t="n">
        <v>0</v>
      </c>
      <c r="Z2712" s="0" t="n">
        <v>0</v>
      </c>
      <c r="AA2712" s="0" t="n">
        <v>0</v>
      </c>
      <c r="AB2712" s="0" t="n">
        <v>1</v>
      </c>
      <c r="AC2712" s="0" t="n">
        <v>1</v>
      </c>
      <c r="AD2712" s="0" t="n">
        <v>1</v>
      </c>
      <c r="AE2712" s="0" t="n">
        <v>1</v>
      </c>
      <c r="AF2712" s="0" t="n">
        <v>0</v>
      </c>
      <c r="AG2712" s="0" t="n">
        <v>0</v>
      </c>
      <c r="AH2712" s="0" t="n">
        <v>0</v>
      </c>
    </row>
    <row r="2713" customFormat="false" ht="12.75" hidden="false" customHeight="false" outlineLevel="0" collapsed="false">
      <c r="A2713" s="0" t="n">
        <v>30083005</v>
      </c>
      <c r="B2713" s="0" t="n">
        <v>3</v>
      </c>
      <c r="C2713" s="0" t="s">
        <v>64</v>
      </c>
      <c r="D2713" s="0" t="n">
        <v>830</v>
      </c>
      <c r="E2713" s="0" t="s">
        <v>92</v>
      </c>
      <c r="F2713" s="0" t="n">
        <v>0</v>
      </c>
      <c r="G2713" s="0" t="s">
        <v>6</v>
      </c>
      <c r="H2713" s="0" t="n">
        <v>5</v>
      </c>
      <c r="I2713" s="0" t="s">
        <v>143</v>
      </c>
      <c r="J2713" s="0" t="n">
        <v>1</v>
      </c>
      <c r="K2713" s="0" t="n">
        <v>1</v>
      </c>
      <c r="L2713" s="0" t="n">
        <v>0</v>
      </c>
      <c r="M2713" s="0" t="n">
        <v>2</v>
      </c>
      <c r="N2713" s="0" t="n">
        <v>1</v>
      </c>
      <c r="O2713" s="0" t="n">
        <v>2</v>
      </c>
      <c r="P2713" s="0" t="n">
        <v>0</v>
      </c>
      <c r="Q2713" s="0" t="n">
        <v>2</v>
      </c>
      <c r="R2713" s="0" t="n">
        <v>0</v>
      </c>
      <c r="S2713" s="0" t="n">
        <v>2</v>
      </c>
      <c r="T2713" s="0" t="n">
        <v>0</v>
      </c>
      <c r="U2713" s="0" t="n">
        <v>1</v>
      </c>
      <c r="V2713" s="0" t="n">
        <v>2</v>
      </c>
      <c r="W2713" s="0" t="n">
        <v>3</v>
      </c>
      <c r="X2713" s="0" t="n">
        <v>0</v>
      </c>
      <c r="Y2713" s="0" t="n">
        <v>1</v>
      </c>
      <c r="Z2713" s="0" t="n">
        <v>0</v>
      </c>
      <c r="AA2713" s="0" t="n">
        <v>0</v>
      </c>
      <c r="AB2713" s="0" t="n">
        <v>0</v>
      </c>
      <c r="AC2713" s="0" t="n">
        <v>0</v>
      </c>
      <c r="AD2713" s="0" t="n">
        <v>2</v>
      </c>
      <c r="AE2713" s="0" t="n">
        <v>2</v>
      </c>
      <c r="AF2713" s="0" t="n">
        <v>0</v>
      </c>
      <c r="AG2713" s="0" t="n">
        <v>1</v>
      </c>
      <c r="AH2713" s="0" t="n">
        <v>2</v>
      </c>
    </row>
    <row r="2714" customFormat="false" ht="12.75" hidden="false" customHeight="false" outlineLevel="0" collapsed="false">
      <c r="A2714" s="0" t="n">
        <v>30083006</v>
      </c>
      <c r="B2714" s="0" t="n">
        <v>3</v>
      </c>
      <c r="C2714" s="0" t="s">
        <v>64</v>
      </c>
      <c r="D2714" s="0" t="n">
        <v>830</v>
      </c>
      <c r="E2714" s="0" t="s">
        <v>92</v>
      </c>
      <c r="F2714" s="0" t="n">
        <v>0</v>
      </c>
      <c r="G2714" s="0" t="s">
        <v>6</v>
      </c>
      <c r="H2714" s="0" t="n">
        <v>6</v>
      </c>
      <c r="I2714" s="0" t="s">
        <v>144</v>
      </c>
      <c r="J2714" s="0" t="n">
        <v>1</v>
      </c>
      <c r="K2714" s="0" t="n">
        <v>0</v>
      </c>
      <c r="L2714" s="0" t="n">
        <v>2</v>
      </c>
      <c r="M2714" s="0" t="n">
        <v>4</v>
      </c>
      <c r="N2714" s="0" t="n">
        <v>0</v>
      </c>
      <c r="O2714" s="0" t="n">
        <v>0</v>
      </c>
      <c r="P2714" s="0" t="n">
        <v>3</v>
      </c>
      <c r="Q2714" s="0" t="n">
        <v>2</v>
      </c>
      <c r="R2714" s="0" t="n">
        <v>1</v>
      </c>
      <c r="S2714" s="0" t="n">
        <v>2</v>
      </c>
      <c r="T2714" s="0" t="n">
        <v>3</v>
      </c>
      <c r="U2714" s="0" t="n">
        <v>1</v>
      </c>
      <c r="V2714" s="0" t="n">
        <v>0</v>
      </c>
      <c r="W2714" s="0" t="n">
        <v>0</v>
      </c>
      <c r="X2714" s="0" t="n">
        <v>0</v>
      </c>
      <c r="Y2714" s="0" t="n">
        <v>0</v>
      </c>
      <c r="Z2714" s="0" t="n">
        <v>1</v>
      </c>
      <c r="AA2714" s="0" t="n">
        <v>0</v>
      </c>
      <c r="AB2714" s="0" t="n">
        <v>0</v>
      </c>
      <c r="AC2714" s="0" t="n">
        <v>1</v>
      </c>
      <c r="AD2714" s="0" t="n">
        <v>2</v>
      </c>
      <c r="AE2714" s="0" t="n">
        <v>1</v>
      </c>
      <c r="AF2714" s="0" t="n">
        <v>2</v>
      </c>
      <c r="AG2714" s="0" t="n">
        <v>2</v>
      </c>
      <c r="AH2714" s="0" t="n">
        <v>2</v>
      </c>
    </row>
    <row r="2715" customFormat="false" ht="12.75" hidden="false" customHeight="false" outlineLevel="0" collapsed="false">
      <c r="A2715" s="0" t="n">
        <v>30083007</v>
      </c>
      <c r="B2715" s="0" t="n">
        <v>3</v>
      </c>
      <c r="C2715" s="0" t="s">
        <v>64</v>
      </c>
      <c r="D2715" s="0" t="n">
        <v>830</v>
      </c>
      <c r="E2715" s="0" t="s">
        <v>92</v>
      </c>
      <c r="F2715" s="0" t="n">
        <v>0</v>
      </c>
      <c r="G2715" s="0" t="s">
        <v>6</v>
      </c>
      <c r="H2715" s="0" t="n">
        <v>7</v>
      </c>
      <c r="I2715" s="0" t="s">
        <v>145</v>
      </c>
      <c r="J2715" s="0" t="n">
        <v>3</v>
      </c>
      <c r="K2715" s="0" t="n">
        <v>2</v>
      </c>
      <c r="L2715" s="0" t="n">
        <v>2</v>
      </c>
      <c r="M2715" s="0" t="n">
        <v>2</v>
      </c>
      <c r="N2715" s="0" t="n">
        <v>1</v>
      </c>
      <c r="O2715" s="0" t="n">
        <v>1</v>
      </c>
      <c r="P2715" s="0" t="n">
        <v>3</v>
      </c>
      <c r="Q2715" s="0" t="n">
        <v>2</v>
      </c>
      <c r="R2715" s="0" t="n">
        <v>1</v>
      </c>
      <c r="S2715" s="0" t="n">
        <v>1</v>
      </c>
      <c r="T2715" s="0" t="n">
        <v>2</v>
      </c>
      <c r="U2715" s="0" t="n">
        <v>0</v>
      </c>
      <c r="V2715" s="0" t="n">
        <v>3</v>
      </c>
      <c r="W2715" s="0" t="n">
        <v>1</v>
      </c>
      <c r="X2715" s="0" t="n">
        <v>3</v>
      </c>
      <c r="Y2715" s="0" t="n">
        <v>2</v>
      </c>
      <c r="Z2715" s="0" t="n">
        <v>2</v>
      </c>
      <c r="AA2715" s="0" t="n">
        <v>4</v>
      </c>
      <c r="AB2715" s="0" t="n">
        <v>3</v>
      </c>
      <c r="AC2715" s="0" t="n">
        <v>3</v>
      </c>
      <c r="AD2715" s="0" t="n">
        <v>8</v>
      </c>
      <c r="AE2715" s="0" t="n">
        <v>5</v>
      </c>
      <c r="AF2715" s="0" t="n">
        <v>3</v>
      </c>
      <c r="AG2715" s="0" t="n">
        <v>2</v>
      </c>
      <c r="AH2715" s="0" t="n">
        <v>2</v>
      </c>
    </row>
    <row r="2716" customFormat="false" ht="12.75" hidden="false" customHeight="false" outlineLevel="0" collapsed="false">
      <c r="A2716" s="0" t="n">
        <v>30083008</v>
      </c>
      <c r="B2716" s="0" t="n">
        <v>3</v>
      </c>
      <c r="C2716" s="0" t="s">
        <v>64</v>
      </c>
      <c r="D2716" s="0" t="n">
        <v>830</v>
      </c>
      <c r="E2716" s="0" t="s">
        <v>92</v>
      </c>
      <c r="F2716" s="0" t="n">
        <v>0</v>
      </c>
      <c r="G2716" s="0" t="s">
        <v>6</v>
      </c>
      <c r="H2716" s="0" t="n">
        <v>8</v>
      </c>
      <c r="I2716" s="0" t="s">
        <v>146</v>
      </c>
      <c r="J2716" s="0" t="n">
        <v>2</v>
      </c>
      <c r="K2716" s="0" t="n">
        <v>1</v>
      </c>
      <c r="L2716" s="0" t="n">
        <v>3</v>
      </c>
      <c r="M2716" s="0" t="n">
        <v>3</v>
      </c>
      <c r="N2716" s="0" t="n">
        <v>3</v>
      </c>
      <c r="O2716" s="0" t="n">
        <v>4</v>
      </c>
      <c r="P2716" s="0" t="n">
        <v>3</v>
      </c>
      <c r="Q2716" s="0" t="n">
        <v>3</v>
      </c>
      <c r="R2716" s="0" t="n">
        <v>2</v>
      </c>
      <c r="S2716" s="0" t="n">
        <v>6</v>
      </c>
      <c r="T2716" s="0" t="n">
        <v>5</v>
      </c>
      <c r="U2716" s="0" t="n">
        <v>5</v>
      </c>
      <c r="V2716" s="0" t="n">
        <v>3</v>
      </c>
      <c r="W2716" s="0" t="n">
        <v>8</v>
      </c>
      <c r="X2716" s="0" t="n">
        <v>8</v>
      </c>
      <c r="Y2716" s="0" t="n">
        <v>5</v>
      </c>
      <c r="Z2716" s="0" t="n">
        <v>3</v>
      </c>
      <c r="AA2716" s="0" t="n">
        <v>8</v>
      </c>
      <c r="AB2716" s="0" t="n">
        <v>8</v>
      </c>
      <c r="AC2716" s="0" t="n">
        <v>3</v>
      </c>
      <c r="AD2716" s="0" t="n">
        <v>8</v>
      </c>
      <c r="AE2716" s="0" t="n">
        <v>13</v>
      </c>
      <c r="AF2716" s="0" t="n">
        <v>4</v>
      </c>
      <c r="AG2716" s="0" t="n">
        <v>8</v>
      </c>
      <c r="AH2716" s="0" t="n">
        <v>7</v>
      </c>
    </row>
    <row r="2717" customFormat="false" ht="12.75" hidden="false" customHeight="false" outlineLevel="0" collapsed="false">
      <c r="A2717" s="0" t="n">
        <v>30083009</v>
      </c>
      <c r="B2717" s="0" t="n">
        <v>3</v>
      </c>
      <c r="C2717" s="0" t="s">
        <v>64</v>
      </c>
      <c r="D2717" s="0" t="n">
        <v>830</v>
      </c>
      <c r="E2717" s="0" t="s">
        <v>92</v>
      </c>
      <c r="F2717" s="0" t="n">
        <v>0</v>
      </c>
      <c r="G2717" s="0" t="s">
        <v>6</v>
      </c>
      <c r="H2717" s="0" t="n">
        <v>9</v>
      </c>
      <c r="I2717" s="0" t="s">
        <v>147</v>
      </c>
      <c r="J2717" s="0" t="n">
        <v>8</v>
      </c>
      <c r="K2717" s="0" t="n">
        <v>8</v>
      </c>
      <c r="L2717" s="0" t="n">
        <v>6</v>
      </c>
      <c r="M2717" s="0" t="n">
        <v>9</v>
      </c>
      <c r="N2717" s="0" t="n">
        <v>8</v>
      </c>
      <c r="O2717" s="0" t="n">
        <v>11</v>
      </c>
      <c r="P2717" s="0" t="n">
        <v>11</v>
      </c>
      <c r="Q2717" s="0" t="n">
        <v>9</v>
      </c>
      <c r="R2717" s="0" t="n">
        <v>13</v>
      </c>
      <c r="S2717" s="0" t="n">
        <v>11</v>
      </c>
      <c r="T2717" s="0" t="n">
        <v>9</v>
      </c>
      <c r="U2717" s="0" t="n">
        <v>7</v>
      </c>
      <c r="V2717" s="0" t="n">
        <v>6</v>
      </c>
      <c r="W2717" s="0" t="n">
        <v>6</v>
      </c>
      <c r="X2717" s="0" t="n">
        <v>11</v>
      </c>
      <c r="Y2717" s="0" t="n">
        <v>7</v>
      </c>
      <c r="Z2717" s="0" t="n">
        <v>13</v>
      </c>
      <c r="AA2717" s="0" t="n">
        <v>8</v>
      </c>
      <c r="AB2717" s="0" t="n">
        <v>7</v>
      </c>
      <c r="AC2717" s="0" t="n">
        <v>11</v>
      </c>
      <c r="AD2717" s="0" t="n">
        <v>13</v>
      </c>
      <c r="AE2717" s="0" t="n">
        <v>14</v>
      </c>
      <c r="AF2717" s="0" t="n">
        <v>13</v>
      </c>
      <c r="AG2717" s="0" t="n">
        <v>9</v>
      </c>
      <c r="AH2717" s="0" t="n">
        <v>13</v>
      </c>
    </row>
    <row r="2718" customFormat="false" ht="12.75" hidden="false" customHeight="false" outlineLevel="0" collapsed="false">
      <c r="A2718" s="0" t="n">
        <v>30083010</v>
      </c>
      <c r="B2718" s="0" t="n">
        <v>3</v>
      </c>
      <c r="C2718" s="0" t="s">
        <v>64</v>
      </c>
      <c r="D2718" s="0" t="n">
        <v>830</v>
      </c>
      <c r="E2718" s="0" t="s">
        <v>92</v>
      </c>
      <c r="F2718" s="0" t="n">
        <v>0</v>
      </c>
      <c r="G2718" s="0" t="s">
        <v>6</v>
      </c>
      <c r="H2718" s="0" t="n">
        <v>10</v>
      </c>
      <c r="I2718" s="0" t="s">
        <v>148</v>
      </c>
      <c r="J2718" s="0" t="n">
        <v>9</v>
      </c>
      <c r="K2718" s="0" t="n">
        <v>9</v>
      </c>
      <c r="L2718" s="0" t="n">
        <v>7</v>
      </c>
      <c r="M2718" s="0" t="n">
        <v>12</v>
      </c>
      <c r="N2718" s="0" t="n">
        <v>7</v>
      </c>
      <c r="O2718" s="0" t="n">
        <v>12</v>
      </c>
      <c r="P2718" s="0" t="n">
        <v>10</v>
      </c>
      <c r="Q2718" s="0" t="n">
        <v>18</v>
      </c>
      <c r="R2718" s="0" t="n">
        <v>16</v>
      </c>
      <c r="S2718" s="0" t="n">
        <v>20</v>
      </c>
      <c r="T2718" s="0" t="n">
        <v>11</v>
      </c>
      <c r="U2718" s="0" t="n">
        <v>16</v>
      </c>
      <c r="V2718" s="0" t="n">
        <v>21</v>
      </c>
      <c r="W2718" s="0" t="n">
        <v>20</v>
      </c>
      <c r="X2718" s="0" t="n">
        <v>21</v>
      </c>
      <c r="Y2718" s="0" t="n">
        <v>19</v>
      </c>
      <c r="Z2718" s="0" t="n">
        <v>20</v>
      </c>
      <c r="AA2718" s="0" t="n">
        <v>16</v>
      </c>
      <c r="AB2718" s="0" t="n">
        <v>17</v>
      </c>
      <c r="AC2718" s="0" t="n">
        <v>24</v>
      </c>
      <c r="AD2718" s="0" t="n">
        <v>13</v>
      </c>
      <c r="AE2718" s="0" t="n">
        <v>25</v>
      </c>
      <c r="AF2718" s="0" t="n">
        <v>21</v>
      </c>
      <c r="AG2718" s="0" t="n">
        <v>29</v>
      </c>
      <c r="AH2718" s="0" t="n">
        <v>28</v>
      </c>
    </row>
    <row r="2719" customFormat="false" ht="12.75" hidden="false" customHeight="false" outlineLevel="0" collapsed="false">
      <c r="A2719" s="0" t="n">
        <v>30083011</v>
      </c>
      <c r="B2719" s="0" t="n">
        <v>3</v>
      </c>
      <c r="C2719" s="0" t="s">
        <v>64</v>
      </c>
      <c r="D2719" s="0" t="n">
        <v>830</v>
      </c>
      <c r="E2719" s="0" t="s">
        <v>92</v>
      </c>
      <c r="F2719" s="0" t="n">
        <v>0</v>
      </c>
      <c r="G2719" s="0" t="s">
        <v>6</v>
      </c>
      <c r="H2719" s="0" t="n">
        <v>11</v>
      </c>
      <c r="I2719" s="0" t="s">
        <v>149</v>
      </c>
      <c r="J2719" s="0" t="n">
        <v>8</v>
      </c>
      <c r="K2719" s="0" t="n">
        <v>14</v>
      </c>
      <c r="L2719" s="0" t="n">
        <v>19</v>
      </c>
      <c r="M2719" s="0" t="n">
        <v>21</v>
      </c>
      <c r="N2719" s="0" t="n">
        <v>14</v>
      </c>
      <c r="O2719" s="0" t="n">
        <v>15</v>
      </c>
      <c r="P2719" s="0" t="n">
        <v>15</v>
      </c>
      <c r="Q2719" s="0" t="n">
        <v>18</v>
      </c>
      <c r="R2719" s="0" t="n">
        <v>16</v>
      </c>
      <c r="S2719" s="0" t="n">
        <v>13</v>
      </c>
      <c r="T2719" s="0" t="n">
        <v>25</v>
      </c>
      <c r="U2719" s="0" t="n">
        <v>21</v>
      </c>
      <c r="V2719" s="0" t="n">
        <v>26</v>
      </c>
      <c r="W2719" s="0" t="n">
        <v>25</v>
      </c>
      <c r="X2719" s="0" t="n">
        <v>25</v>
      </c>
      <c r="Y2719" s="0" t="n">
        <v>30</v>
      </c>
      <c r="Z2719" s="0" t="n">
        <v>14</v>
      </c>
      <c r="AA2719" s="0" t="n">
        <v>26</v>
      </c>
      <c r="AB2719" s="0" t="n">
        <v>32</v>
      </c>
      <c r="AC2719" s="0" t="n">
        <v>35</v>
      </c>
      <c r="AD2719" s="0" t="n">
        <v>15</v>
      </c>
      <c r="AE2719" s="0" t="n">
        <v>32</v>
      </c>
      <c r="AF2719" s="0" t="n">
        <v>25</v>
      </c>
      <c r="AG2719" s="0" t="n">
        <v>41</v>
      </c>
      <c r="AH2719" s="0" t="n">
        <v>42</v>
      </c>
    </row>
    <row r="2720" customFormat="false" ht="12.75" hidden="false" customHeight="false" outlineLevel="0" collapsed="false">
      <c r="A2720" s="0" t="n">
        <v>30083012</v>
      </c>
      <c r="B2720" s="0" t="n">
        <v>3</v>
      </c>
      <c r="C2720" s="0" t="s">
        <v>64</v>
      </c>
      <c r="D2720" s="0" t="n">
        <v>830</v>
      </c>
      <c r="E2720" s="0" t="s">
        <v>92</v>
      </c>
      <c r="F2720" s="0" t="n">
        <v>0</v>
      </c>
      <c r="G2720" s="0" t="s">
        <v>6</v>
      </c>
      <c r="H2720" s="0" t="n">
        <v>12</v>
      </c>
      <c r="I2720" s="0" t="s">
        <v>150</v>
      </c>
      <c r="J2720" s="0" t="n">
        <v>22</v>
      </c>
      <c r="K2720" s="0" t="n">
        <v>8</v>
      </c>
      <c r="L2720" s="0" t="n">
        <v>12</v>
      </c>
      <c r="M2720" s="0" t="n">
        <v>17</v>
      </c>
      <c r="N2720" s="0" t="n">
        <v>15</v>
      </c>
      <c r="O2720" s="0" t="n">
        <v>14</v>
      </c>
      <c r="P2720" s="0" t="n">
        <v>19</v>
      </c>
      <c r="Q2720" s="0" t="n">
        <v>16</v>
      </c>
      <c r="R2720" s="0" t="n">
        <v>24</v>
      </c>
      <c r="S2720" s="0" t="n">
        <v>15</v>
      </c>
      <c r="T2720" s="0" t="n">
        <v>17</v>
      </c>
      <c r="U2720" s="0" t="n">
        <v>18</v>
      </c>
      <c r="V2720" s="0" t="n">
        <v>15</v>
      </c>
      <c r="W2720" s="0" t="n">
        <v>26</v>
      </c>
      <c r="X2720" s="0" t="n">
        <v>24</v>
      </c>
      <c r="Y2720" s="0" t="n">
        <v>26</v>
      </c>
      <c r="Z2720" s="0" t="n">
        <v>24</v>
      </c>
      <c r="AA2720" s="0" t="n">
        <v>29</v>
      </c>
      <c r="AB2720" s="0" t="n">
        <v>24</v>
      </c>
      <c r="AC2720" s="0" t="n">
        <v>27</v>
      </c>
      <c r="AD2720" s="0" t="n">
        <v>41</v>
      </c>
      <c r="AE2720" s="0" t="n">
        <v>48</v>
      </c>
      <c r="AF2720" s="0" t="n">
        <v>37</v>
      </c>
      <c r="AG2720" s="0" t="n">
        <v>39</v>
      </c>
      <c r="AH2720" s="0" t="n">
        <v>34</v>
      </c>
    </row>
    <row r="2721" customFormat="false" ht="12.75" hidden="false" customHeight="false" outlineLevel="0" collapsed="false">
      <c r="A2721" s="0" t="n">
        <v>30083013</v>
      </c>
      <c r="B2721" s="0" t="n">
        <v>3</v>
      </c>
      <c r="C2721" s="0" t="s">
        <v>64</v>
      </c>
      <c r="D2721" s="0" t="n">
        <v>830</v>
      </c>
      <c r="E2721" s="0" t="s">
        <v>92</v>
      </c>
      <c r="F2721" s="0" t="n">
        <v>0</v>
      </c>
      <c r="G2721" s="0" t="s">
        <v>6</v>
      </c>
      <c r="H2721" s="0" t="n">
        <v>13</v>
      </c>
      <c r="I2721" s="0" t="s">
        <v>151</v>
      </c>
      <c r="J2721" s="0" t="n">
        <v>21</v>
      </c>
      <c r="K2721" s="0" t="n">
        <v>22</v>
      </c>
      <c r="L2721" s="0" t="n">
        <v>22</v>
      </c>
      <c r="M2721" s="0" t="n">
        <v>16</v>
      </c>
      <c r="N2721" s="0" t="n">
        <v>23</v>
      </c>
      <c r="O2721" s="0" t="n">
        <v>18</v>
      </c>
      <c r="P2721" s="0" t="n">
        <v>15</v>
      </c>
      <c r="Q2721" s="0" t="n">
        <v>18</v>
      </c>
      <c r="R2721" s="0" t="n">
        <v>21</v>
      </c>
      <c r="S2721" s="0" t="n">
        <v>15</v>
      </c>
      <c r="T2721" s="0" t="n">
        <v>23</v>
      </c>
      <c r="U2721" s="0" t="n">
        <v>15</v>
      </c>
      <c r="V2721" s="0" t="n">
        <v>19</v>
      </c>
      <c r="W2721" s="0" t="n">
        <v>16</v>
      </c>
      <c r="X2721" s="0" t="n">
        <v>22</v>
      </c>
      <c r="Y2721" s="0" t="n">
        <v>15</v>
      </c>
      <c r="Z2721" s="0" t="n">
        <v>23</v>
      </c>
      <c r="AA2721" s="0" t="n">
        <v>19</v>
      </c>
      <c r="AB2721" s="0" t="n">
        <v>27</v>
      </c>
      <c r="AC2721" s="0" t="n">
        <v>28</v>
      </c>
      <c r="AD2721" s="0" t="n">
        <v>20</v>
      </c>
      <c r="AE2721" s="0" t="n">
        <v>30</v>
      </c>
      <c r="AF2721" s="0" t="n">
        <v>35</v>
      </c>
      <c r="AG2721" s="0" t="n">
        <v>31</v>
      </c>
      <c r="AH2721" s="0" t="n">
        <v>35</v>
      </c>
    </row>
    <row r="2722" customFormat="false" ht="12.75" hidden="false" customHeight="false" outlineLevel="0" collapsed="false">
      <c r="A2722" s="0" t="n">
        <v>30083014</v>
      </c>
      <c r="B2722" s="0" t="n">
        <v>3</v>
      </c>
      <c r="C2722" s="0" t="s">
        <v>64</v>
      </c>
      <c r="D2722" s="0" t="n">
        <v>830</v>
      </c>
      <c r="E2722" s="0" t="s">
        <v>92</v>
      </c>
      <c r="F2722" s="0" t="n">
        <v>0</v>
      </c>
      <c r="G2722" s="0" t="s">
        <v>6</v>
      </c>
      <c r="H2722" s="0" t="n">
        <v>14</v>
      </c>
      <c r="I2722" s="0" t="s">
        <v>152</v>
      </c>
      <c r="J2722" s="0" t="n">
        <v>16</v>
      </c>
      <c r="K2722" s="0" t="n">
        <v>20</v>
      </c>
      <c r="L2722" s="0" t="n">
        <v>14</v>
      </c>
      <c r="M2722" s="0" t="n">
        <v>20</v>
      </c>
      <c r="N2722" s="0" t="n">
        <v>14</v>
      </c>
      <c r="O2722" s="0" t="n">
        <v>22</v>
      </c>
      <c r="P2722" s="0" t="n">
        <v>16</v>
      </c>
      <c r="Q2722" s="0" t="n">
        <v>24</v>
      </c>
      <c r="R2722" s="0" t="n">
        <v>27</v>
      </c>
      <c r="S2722" s="0" t="n">
        <v>15</v>
      </c>
      <c r="T2722" s="0" t="n">
        <v>16</v>
      </c>
      <c r="U2722" s="0" t="n">
        <v>18</v>
      </c>
      <c r="V2722" s="0" t="n">
        <v>18</v>
      </c>
      <c r="W2722" s="0" t="n">
        <v>16</v>
      </c>
      <c r="X2722" s="0" t="n">
        <v>25</v>
      </c>
      <c r="Y2722" s="0" t="n">
        <v>19</v>
      </c>
      <c r="Z2722" s="0" t="n">
        <v>17</v>
      </c>
      <c r="AA2722" s="0" t="n">
        <v>17</v>
      </c>
      <c r="AB2722" s="0" t="n">
        <v>25</v>
      </c>
      <c r="AC2722" s="0" t="n">
        <v>23</v>
      </c>
      <c r="AD2722" s="0" t="n">
        <v>23</v>
      </c>
      <c r="AE2722" s="0" t="n">
        <v>29</v>
      </c>
      <c r="AF2722" s="0" t="n">
        <v>22</v>
      </c>
      <c r="AG2722" s="0" t="n">
        <v>33</v>
      </c>
      <c r="AH2722" s="0" t="n">
        <v>34</v>
      </c>
    </row>
    <row r="2723" customFormat="false" ht="12.75" hidden="false" customHeight="false" outlineLevel="0" collapsed="false">
      <c r="A2723" s="0" t="n">
        <v>30083015</v>
      </c>
      <c r="B2723" s="0" t="n">
        <v>3</v>
      </c>
      <c r="C2723" s="0" t="s">
        <v>64</v>
      </c>
      <c r="D2723" s="0" t="n">
        <v>830</v>
      </c>
      <c r="E2723" s="0" t="s">
        <v>92</v>
      </c>
      <c r="F2723" s="0" t="n">
        <v>0</v>
      </c>
      <c r="G2723" s="0" t="s">
        <v>6</v>
      </c>
      <c r="H2723" s="0" t="n">
        <v>15</v>
      </c>
      <c r="I2723" s="0" t="s">
        <v>153</v>
      </c>
      <c r="J2723" s="0" t="n">
        <v>17</v>
      </c>
      <c r="K2723" s="0" t="n">
        <v>22</v>
      </c>
      <c r="L2723" s="0" t="n">
        <v>11</v>
      </c>
      <c r="M2723" s="0" t="n">
        <v>17</v>
      </c>
      <c r="N2723" s="0" t="n">
        <v>11</v>
      </c>
      <c r="O2723" s="0" t="n">
        <v>15</v>
      </c>
      <c r="P2723" s="0" t="n">
        <v>10</v>
      </c>
      <c r="Q2723" s="0" t="n">
        <v>12</v>
      </c>
      <c r="R2723" s="0" t="n">
        <v>15</v>
      </c>
      <c r="S2723" s="0" t="n">
        <v>10</v>
      </c>
      <c r="T2723" s="0" t="n">
        <v>19</v>
      </c>
      <c r="U2723" s="0" t="n">
        <v>21</v>
      </c>
      <c r="V2723" s="0" t="n">
        <v>17</v>
      </c>
      <c r="W2723" s="0" t="n">
        <v>19</v>
      </c>
      <c r="X2723" s="0" t="n">
        <v>15</v>
      </c>
      <c r="Y2723" s="0" t="n">
        <v>21</v>
      </c>
      <c r="Z2723" s="0" t="n">
        <v>16</v>
      </c>
      <c r="AA2723" s="0" t="n">
        <v>16</v>
      </c>
      <c r="AB2723" s="0" t="n">
        <v>15</v>
      </c>
      <c r="AC2723" s="0" t="n">
        <v>28</v>
      </c>
      <c r="AD2723" s="0" t="n">
        <v>18</v>
      </c>
      <c r="AE2723" s="0" t="n">
        <v>25</v>
      </c>
      <c r="AF2723" s="0" t="n">
        <v>13</v>
      </c>
      <c r="AG2723" s="0" t="n">
        <v>19</v>
      </c>
      <c r="AH2723" s="0" t="n">
        <v>18</v>
      </c>
    </row>
    <row r="2724" customFormat="false" ht="12.75" hidden="false" customHeight="false" outlineLevel="0" collapsed="false">
      <c r="A2724" s="0" t="n">
        <v>30083016</v>
      </c>
      <c r="B2724" s="0" t="n">
        <v>3</v>
      </c>
      <c r="C2724" s="0" t="s">
        <v>64</v>
      </c>
      <c r="D2724" s="0" t="n">
        <v>830</v>
      </c>
      <c r="E2724" s="0" t="s">
        <v>92</v>
      </c>
      <c r="F2724" s="0" t="n">
        <v>0</v>
      </c>
      <c r="G2724" s="0" t="s">
        <v>6</v>
      </c>
      <c r="H2724" s="0" t="n">
        <v>16</v>
      </c>
      <c r="I2724" s="0" t="s">
        <v>154</v>
      </c>
      <c r="J2724" s="0" t="n">
        <v>12</v>
      </c>
      <c r="K2724" s="0" t="n">
        <v>12</v>
      </c>
      <c r="L2724" s="0" t="n">
        <v>7</v>
      </c>
      <c r="M2724" s="0" t="n">
        <v>12</v>
      </c>
      <c r="N2724" s="0" t="n">
        <v>12</v>
      </c>
      <c r="O2724" s="0" t="n">
        <v>11</v>
      </c>
      <c r="P2724" s="0" t="n">
        <v>15</v>
      </c>
      <c r="Q2724" s="0" t="n">
        <v>13</v>
      </c>
      <c r="R2724" s="0" t="n">
        <v>10</v>
      </c>
      <c r="S2724" s="0" t="n">
        <v>11</v>
      </c>
      <c r="T2724" s="0" t="n">
        <v>8</v>
      </c>
      <c r="U2724" s="0" t="n">
        <v>7</v>
      </c>
      <c r="V2724" s="0" t="n">
        <v>7</v>
      </c>
      <c r="W2724" s="0" t="n">
        <v>10</v>
      </c>
      <c r="X2724" s="0" t="n">
        <v>9</v>
      </c>
      <c r="Y2724" s="0" t="n">
        <v>16</v>
      </c>
      <c r="Z2724" s="0" t="n">
        <v>10</v>
      </c>
      <c r="AA2724" s="0" t="n">
        <v>12</v>
      </c>
      <c r="AB2724" s="0" t="n">
        <v>13</v>
      </c>
      <c r="AC2724" s="0" t="n">
        <v>21</v>
      </c>
      <c r="AD2724" s="0" t="n">
        <v>11</v>
      </c>
      <c r="AE2724" s="0" t="n">
        <v>15</v>
      </c>
      <c r="AF2724" s="0" t="n">
        <v>16</v>
      </c>
      <c r="AG2724" s="0" t="n">
        <v>14</v>
      </c>
      <c r="AH2724" s="0" t="n">
        <v>15</v>
      </c>
    </row>
    <row r="2725" customFormat="false" ht="12.75" hidden="false" customHeight="false" outlineLevel="0" collapsed="false">
      <c r="A2725" s="0" t="n">
        <v>30083017</v>
      </c>
      <c r="B2725" s="0" t="n">
        <v>3</v>
      </c>
      <c r="C2725" s="0" t="s">
        <v>64</v>
      </c>
      <c r="D2725" s="0" t="n">
        <v>830</v>
      </c>
      <c r="E2725" s="0" t="s">
        <v>92</v>
      </c>
      <c r="F2725" s="0" t="n">
        <v>0</v>
      </c>
      <c r="G2725" s="0" t="s">
        <v>6</v>
      </c>
      <c r="H2725" s="0" t="n">
        <v>17</v>
      </c>
      <c r="I2725" s="0" t="s">
        <v>155</v>
      </c>
      <c r="J2725" s="0" t="n">
        <v>7</v>
      </c>
      <c r="K2725" s="0" t="n">
        <v>9</v>
      </c>
      <c r="L2725" s="0" t="n">
        <v>7</v>
      </c>
      <c r="M2725" s="0" t="n">
        <v>5</v>
      </c>
      <c r="N2725" s="0" t="n">
        <v>6</v>
      </c>
      <c r="O2725" s="0" t="n">
        <v>15</v>
      </c>
      <c r="P2725" s="0" t="n">
        <v>9</v>
      </c>
      <c r="Q2725" s="0" t="n">
        <v>4</v>
      </c>
      <c r="R2725" s="0" t="n">
        <v>5</v>
      </c>
      <c r="S2725" s="0" t="n">
        <v>10</v>
      </c>
      <c r="T2725" s="0" t="n">
        <v>6</v>
      </c>
      <c r="U2725" s="0" t="n">
        <v>12</v>
      </c>
      <c r="V2725" s="0" t="n">
        <v>2</v>
      </c>
      <c r="W2725" s="0" t="n">
        <v>8</v>
      </c>
      <c r="X2725" s="0" t="n">
        <v>7</v>
      </c>
      <c r="Y2725" s="0" t="n">
        <v>8</v>
      </c>
      <c r="Z2725" s="0" t="n">
        <v>5</v>
      </c>
      <c r="AA2725" s="0" t="n">
        <v>4</v>
      </c>
      <c r="AB2725" s="0" t="n">
        <v>7</v>
      </c>
      <c r="AC2725" s="0" t="n">
        <v>6</v>
      </c>
      <c r="AD2725" s="0" t="n">
        <v>12</v>
      </c>
      <c r="AE2725" s="0" t="n">
        <v>10</v>
      </c>
      <c r="AF2725" s="0" t="n">
        <v>10</v>
      </c>
      <c r="AG2725" s="0" t="n">
        <v>7</v>
      </c>
      <c r="AH2725" s="0" t="n">
        <v>9</v>
      </c>
    </row>
    <row r="2726" customFormat="false" ht="12.75" hidden="false" customHeight="false" outlineLevel="0" collapsed="false">
      <c r="A2726" s="0" t="n">
        <v>30083018</v>
      </c>
      <c r="B2726" s="0" t="n">
        <v>3</v>
      </c>
      <c r="C2726" s="0" t="s">
        <v>64</v>
      </c>
      <c r="D2726" s="0" t="n">
        <v>830</v>
      </c>
      <c r="E2726" s="0" t="s">
        <v>92</v>
      </c>
      <c r="F2726" s="0" t="n">
        <v>0</v>
      </c>
      <c r="G2726" s="0" t="s">
        <v>6</v>
      </c>
      <c r="H2726" s="0" t="n">
        <v>18</v>
      </c>
      <c r="I2726" s="0" t="s">
        <v>156</v>
      </c>
      <c r="J2726" s="0" t="n">
        <v>2</v>
      </c>
      <c r="K2726" s="0" t="n">
        <v>1</v>
      </c>
      <c r="L2726" s="0" t="n">
        <v>0</v>
      </c>
      <c r="M2726" s="0" t="n">
        <v>1</v>
      </c>
      <c r="N2726" s="0" t="n">
        <v>5</v>
      </c>
      <c r="O2726" s="0" t="n">
        <v>7</v>
      </c>
      <c r="P2726" s="0" t="n">
        <v>3</v>
      </c>
      <c r="Q2726" s="0" t="n">
        <v>3</v>
      </c>
      <c r="R2726" s="0" t="n">
        <v>2</v>
      </c>
      <c r="S2726" s="0" t="n">
        <v>2</v>
      </c>
      <c r="T2726" s="0" t="n">
        <v>1</v>
      </c>
      <c r="U2726" s="0" t="n">
        <v>4</v>
      </c>
      <c r="V2726" s="0" t="n">
        <v>3</v>
      </c>
      <c r="W2726" s="0" t="n">
        <v>4</v>
      </c>
      <c r="X2726" s="0" t="n">
        <v>4</v>
      </c>
      <c r="Y2726" s="0" t="n">
        <v>4</v>
      </c>
      <c r="Z2726" s="0" t="n">
        <v>5</v>
      </c>
      <c r="AA2726" s="0" t="n">
        <v>1</v>
      </c>
      <c r="AB2726" s="0" t="n">
        <v>5</v>
      </c>
      <c r="AC2726" s="0" t="n">
        <v>1</v>
      </c>
      <c r="AD2726" s="0" t="n">
        <v>4</v>
      </c>
      <c r="AE2726" s="0" t="n">
        <v>5</v>
      </c>
      <c r="AF2726" s="0" t="n">
        <v>3</v>
      </c>
      <c r="AG2726" s="0" t="n">
        <v>6</v>
      </c>
      <c r="AH2726" s="0" t="n">
        <v>7</v>
      </c>
    </row>
    <row r="2727" customFormat="false" ht="12.75" hidden="false" customHeight="false" outlineLevel="0" collapsed="false">
      <c r="A2727" s="0" t="n">
        <v>30083019</v>
      </c>
      <c r="B2727" s="0" t="n">
        <v>3</v>
      </c>
      <c r="C2727" s="0" t="s">
        <v>64</v>
      </c>
      <c r="D2727" s="0" t="n">
        <v>830</v>
      </c>
      <c r="E2727" s="0" t="s">
        <v>92</v>
      </c>
      <c r="F2727" s="0" t="n">
        <v>0</v>
      </c>
      <c r="G2727" s="0" t="s">
        <v>6</v>
      </c>
      <c r="H2727" s="0" t="n">
        <v>19</v>
      </c>
      <c r="I2727" s="0" t="s">
        <v>157</v>
      </c>
      <c r="J2727" s="0" t="n">
        <v>129</v>
      </c>
      <c r="K2727" s="0" t="n">
        <v>129</v>
      </c>
      <c r="L2727" s="0" t="n">
        <v>112</v>
      </c>
      <c r="M2727" s="0" t="n">
        <v>141</v>
      </c>
      <c r="N2727" s="0" t="n">
        <v>120</v>
      </c>
      <c r="O2727" s="0" t="n">
        <v>147</v>
      </c>
      <c r="P2727" s="0" t="n">
        <v>132</v>
      </c>
      <c r="Q2727" s="0" t="n">
        <v>146</v>
      </c>
      <c r="R2727" s="0" t="n">
        <v>153</v>
      </c>
      <c r="S2727" s="0" t="n">
        <v>133</v>
      </c>
      <c r="T2727" s="0" t="n">
        <v>146</v>
      </c>
      <c r="U2727" s="0" t="n">
        <v>147</v>
      </c>
      <c r="V2727" s="0" t="n">
        <v>143</v>
      </c>
      <c r="W2727" s="0" t="n">
        <v>162</v>
      </c>
      <c r="X2727" s="0" t="n">
        <v>175</v>
      </c>
      <c r="Y2727" s="0" t="n">
        <v>175</v>
      </c>
      <c r="Z2727" s="0" t="n">
        <v>154</v>
      </c>
      <c r="AA2727" s="0" t="n">
        <v>160</v>
      </c>
      <c r="AB2727" s="0" t="n">
        <v>184</v>
      </c>
      <c r="AC2727" s="0" t="n">
        <v>213</v>
      </c>
      <c r="AD2727" s="0" t="n">
        <v>192</v>
      </c>
      <c r="AE2727" s="0" t="n">
        <v>255</v>
      </c>
      <c r="AF2727" s="0" t="n">
        <v>204</v>
      </c>
      <c r="AG2727" s="0" t="n">
        <v>243</v>
      </c>
      <c r="AH2727" s="0" t="n">
        <v>248</v>
      </c>
    </row>
    <row r="2728" customFormat="false" ht="12.75" hidden="false" customHeight="false" outlineLevel="0" collapsed="false">
      <c r="A2728" s="0" t="n">
        <v>30083020</v>
      </c>
      <c r="B2728" s="0" t="n">
        <v>3</v>
      </c>
      <c r="C2728" s="0" t="s">
        <v>64</v>
      </c>
      <c r="D2728" s="0" t="n">
        <v>830</v>
      </c>
      <c r="E2728" s="0" t="s">
        <v>92</v>
      </c>
      <c r="F2728" s="0" t="n">
        <v>0</v>
      </c>
      <c r="G2728" s="0" t="s">
        <v>6</v>
      </c>
      <c r="H2728" s="0" t="n">
        <v>20</v>
      </c>
      <c r="I2728" s="0" t="s">
        <v>158</v>
      </c>
      <c r="J2728" s="0" t="n">
        <v>0</v>
      </c>
      <c r="K2728" s="0" t="n">
        <v>0</v>
      </c>
      <c r="L2728" s="0" t="n">
        <v>0</v>
      </c>
      <c r="M2728" s="0" t="n">
        <v>0</v>
      </c>
      <c r="N2728" s="0" t="n">
        <v>0</v>
      </c>
      <c r="O2728" s="0" t="n">
        <v>0</v>
      </c>
      <c r="P2728" s="0" t="n">
        <v>0</v>
      </c>
      <c r="Q2728" s="0" t="n">
        <v>0</v>
      </c>
      <c r="R2728" s="0" t="n">
        <v>0</v>
      </c>
      <c r="S2728" s="0" t="n">
        <v>0</v>
      </c>
      <c r="T2728" s="0" t="n">
        <v>0</v>
      </c>
      <c r="U2728" s="0" t="n">
        <v>0</v>
      </c>
      <c r="V2728" s="0" t="n">
        <v>0</v>
      </c>
      <c r="W2728" s="0" t="n">
        <v>0</v>
      </c>
      <c r="X2728" s="0" t="n">
        <v>0</v>
      </c>
      <c r="Y2728" s="0" t="n">
        <v>1.38632803293915</v>
      </c>
      <c r="Z2728" s="0" t="n">
        <v>0</v>
      </c>
      <c r="AA2728" s="0" t="n">
        <v>0</v>
      </c>
      <c r="AB2728" s="0" t="n">
        <v>0</v>
      </c>
      <c r="AC2728" s="0" t="n">
        <v>0</v>
      </c>
      <c r="AD2728" s="0" t="n">
        <v>0</v>
      </c>
      <c r="AE2728" s="0" t="n">
        <v>0</v>
      </c>
      <c r="AF2728" s="0" t="n">
        <v>0</v>
      </c>
      <c r="AG2728" s="0" t="n">
        <v>1.20396344766973</v>
      </c>
      <c r="AH2728" s="0" t="n">
        <v>0</v>
      </c>
    </row>
    <row r="2729" customFormat="false" ht="12.75" hidden="false" customHeight="false" outlineLevel="0" collapsed="false">
      <c r="A2729" s="0" t="n">
        <v>30083021</v>
      </c>
      <c r="B2729" s="0" t="n">
        <v>3</v>
      </c>
      <c r="C2729" s="0" t="s">
        <v>64</v>
      </c>
      <c r="D2729" s="0" t="n">
        <v>830</v>
      </c>
      <c r="E2729" s="0" t="s">
        <v>92</v>
      </c>
      <c r="F2729" s="0" t="n">
        <v>0</v>
      </c>
      <c r="G2729" s="0" t="s">
        <v>6</v>
      </c>
      <c r="H2729" s="0" t="n">
        <v>21</v>
      </c>
      <c r="I2729" s="0" t="s">
        <v>159</v>
      </c>
      <c r="J2729" s="0" t="n">
        <v>0</v>
      </c>
      <c r="K2729" s="0" t="n">
        <v>0</v>
      </c>
      <c r="L2729" s="0" t="n">
        <v>0</v>
      </c>
      <c r="M2729" s="0" t="n">
        <v>0</v>
      </c>
      <c r="N2729" s="0" t="n">
        <v>0</v>
      </c>
      <c r="O2729" s="0" t="n">
        <v>0</v>
      </c>
      <c r="P2729" s="0" t="n">
        <v>0</v>
      </c>
      <c r="Q2729" s="0" t="n">
        <v>1.1851009113426</v>
      </c>
      <c r="R2729" s="0" t="n">
        <v>0</v>
      </c>
      <c r="S2729" s="0" t="n">
        <v>0</v>
      </c>
      <c r="T2729" s="0" t="n">
        <v>0</v>
      </c>
      <c r="U2729" s="0" t="n">
        <v>0</v>
      </c>
      <c r="V2729" s="0" t="n">
        <v>0</v>
      </c>
      <c r="W2729" s="0" t="n">
        <v>0</v>
      </c>
      <c r="X2729" s="0" t="n">
        <v>0</v>
      </c>
      <c r="Y2729" s="0" t="n">
        <v>0</v>
      </c>
      <c r="Z2729" s="0" t="n">
        <v>0</v>
      </c>
      <c r="AA2729" s="0" t="n">
        <v>0</v>
      </c>
      <c r="AB2729" s="0" t="n">
        <v>0</v>
      </c>
      <c r="AC2729" s="0" t="n">
        <v>1.339243862915</v>
      </c>
      <c r="AD2729" s="0" t="n">
        <v>0</v>
      </c>
      <c r="AE2729" s="0" t="n">
        <v>0</v>
      </c>
      <c r="AF2729" s="0" t="n">
        <v>0</v>
      </c>
      <c r="AG2729" s="0" t="n">
        <v>0</v>
      </c>
      <c r="AH2729" s="0" t="n">
        <v>0</v>
      </c>
    </row>
    <row r="2730" customFormat="false" ht="12.75" hidden="false" customHeight="false" outlineLevel="0" collapsed="false">
      <c r="A2730" s="0" t="n">
        <v>30083022</v>
      </c>
      <c r="B2730" s="0" t="n">
        <v>3</v>
      </c>
      <c r="C2730" s="0" t="s">
        <v>64</v>
      </c>
      <c r="D2730" s="0" t="n">
        <v>830</v>
      </c>
      <c r="E2730" s="0" t="s">
        <v>92</v>
      </c>
      <c r="F2730" s="0" t="n">
        <v>0</v>
      </c>
      <c r="G2730" s="0" t="s">
        <v>6</v>
      </c>
      <c r="H2730" s="0" t="n">
        <v>22</v>
      </c>
      <c r="I2730" s="0" t="s">
        <v>160</v>
      </c>
      <c r="J2730" s="0" t="n">
        <v>0</v>
      </c>
      <c r="K2730" s="0" t="n">
        <v>0</v>
      </c>
      <c r="L2730" s="0" t="n">
        <v>0</v>
      </c>
      <c r="M2730" s="0" t="n">
        <v>0</v>
      </c>
      <c r="N2730" s="0" t="n">
        <v>0</v>
      </c>
      <c r="O2730" s="0" t="n">
        <v>0</v>
      </c>
      <c r="P2730" s="0" t="n">
        <v>0</v>
      </c>
      <c r="Q2730" s="0" t="n">
        <v>0</v>
      </c>
      <c r="R2730" s="0" t="n">
        <v>0</v>
      </c>
      <c r="S2730" s="0" t="n">
        <v>0</v>
      </c>
      <c r="T2730" s="0" t="n">
        <v>0</v>
      </c>
      <c r="U2730" s="0" t="n">
        <v>0</v>
      </c>
      <c r="V2730" s="0" t="n">
        <v>1.17348854675178</v>
      </c>
      <c r="W2730" s="0" t="n">
        <v>0</v>
      </c>
      <c r="X2730" s="0" t="n">
        <v>0</v>
      </c>
      <c r="Y2730" s="0" t="n">
        <v>1.17934263441558</v>
      </c>
      <c r="Z2730" s="0" t="n">
        <v>0</v>
      </c>
      <c r="AA2730" s="0" t="n">
        <v>0</v>
      </c>
      <c r="AB2730" s="0" t="n">
        <v>0</v>
      </c>
      <c r="AC2730" s="0" t="n">
        <v>0</v>
      </c>
      <c r="AD2730" s="0" t="n">
        <v>0</v>
      </c>
      <c r="AE2730" s="0" t="n">
        <v>0</v>
      </c>
      <c r="AF2730" s="0" t="n">
        <v>0</v>
      </c>
      <c r="AG2730" s="0" t="n">
        <v>1.29290839744004</v>
      </c>
      <c r="AH2730" s="0" t="n">
        <v>0</v>
      </c>
    </row>
    <row r="2731" customFormat="false" ht="12.75" hidden="false" customHeight="false" outlineLevel="0" collapsed="false">
      <c r="A2731" s="0" t="n">
        <v>30083023</v>
      </c>
      <c r="B2731" s="0" t="n">
        <v>3</v>
      </c>
      <c r="C2731" s="0" t="s">
        <v>64</v>
      </c>
      <c r="D2731" s="0" t="n">
        <v>830</v>
      </c>
      <c r="E2731" s="0" t="s">
        <v>92</v>
      </c>
      <c r="F2731" s="0" t="n">
        <v>0</v>
      </c>
      <c r="G2731" s="0" t="s">
        <v>6</v>
      </c>
      <c r="H2731" s="0" t="n">
        <v>23</v>
      </c>
      <c r="I2731" s="0" t="s">
        <v>161</v>
      </c>
      <c r="J2731" s="0" t="n">
        <v>0</v>
      </c>
      <c r="K2731" s="0" t="n">
        <v>0</v>
      </c>
      <c r="L2731" s="0" t="n">
        <v>0</v>
      </c>
      <c r="M2731" s="0" t="n">
        <v>0</v>
      </c>
      <c r="N2731" s="0" t="n">
        <v>0</v>
      </c>
      <c r="O2731" s="0" t="n">
        <v>0</v>
      </c>
      <c r="P2731" s="0" t="n">
        <v>0</v>
      </c>
      <c r="Q2731" s="0" t="n">
        <v>1.26639987842561</v>
      </c>
      <c r="R2731" s="0" t="n">
        <v>0</v>
      </c>
      <c r="S2731" s="0" t="n">
        <v>0</v>
      </c>
      <c r="T2731" s="0" t="n">
        <v>0</v>
      </c>
      <c r="U2731" s="0" t="n">
        <v>0</v>
      </c>
      <c r="V2731" s="0" t="n">
        <v>0</v>
      </c>
      <c r="W2731" s="0" t="n">
        <v>0</v>
      </c>
      <c r="X2731" s="0" t="n">
        <v>0</v>
      </c>
      <c r="Y2731" s="0" t="n">
        <v>0</v>
      </c>
      <c r="Z2731" s="0" t="n">
        <v>1.17852260406355</v>
      </c>
      <c r="AA2731" s="0" t="n">
        <v>0</v>
      </c>
      <c r="AB2731" s="0" t="n">
        <v>0</v>
      </c>
      <c r="AC2731" s="0" t="n">
        <v>0</v>
      </c>
      <c r="AD2731" s="0" t="n">
        <v>1.13529284879035</v>
      </c>
      <c r="AE2731" s="0" t="n">
        <v>0</v>
      </c>
      <c r="AF2731" s="0" t="n">
        <v>0</v>
      </c>
      <c r="AG2731" s="0" t="n">
        <v>0</v>
      </c>
      <c r="AH2731" s="0" t="n">
        <v>0</v>
      </c>
    </row>
    <row r="2732" customFormat="false" ht="12.75" hidden="false" customHeight="false" outlineLevel="0" collapsed="false">
      <c r="A2732" s="0" t="n">
        <v>30083024</v>
      </c>
      <c r="B2732" s="0" t="n">
        <v>3</v>
      </c>
      <c r="C2732" s="0" t="s">
        <v>64</v>
      </c>
      <c r="D2732" s="0" t="n">
        <v>830</v>
      </c>
      <c r="E2732" s="0" t="s">
        <v>92</v>
      </c>
      <c r="F2732" s="0" t="n">
        <v>0</v>
      </c>
      <c r="G2732" s="0" t="s">
        <v>6</v>
      </c>
      <c r="H2732" s="0" t="n">
        <v>24</v>
      </c>
      <c r="I2732" s="0" t="s">
        <v>162</v>
      </c>
      <c r="J2732" s="0" t="n">
        <v>0</v>
      </c>
      <c r="K2732" s="0" t="n">
        <v>0</v>
      </c>
      <c r="L2732" s="0" t="n">
        <v>0</v>
      </c>
      <c r="M2732" s="0" t="n">
        <v>0</v>
      </c>
      <c r="N2732" s="0" t="n">
        <v>0</v>
      </c>
      <c r="O2732" s="0" t="n">
        <v>0</v>
      </c>
      <c r="P2732" s="0" t="n">
        <v>0</v>
      </c>
      <c r="Q2732" s="0" t="n">
        <v>0</v>
      </c>
      <c r="R2732" s="0" t="n">
        <v>0</v>
      </c>
      <c r="S2732" s="0" t="n">
        <v>0</v>
      </c>
      <c r="T2732" s="0" t="n">
        <v>1.15482775743998</v>
      </c>
      <c r="U2732" s="0" t="n">
        <v>1.15530806289497</v>
      </c>
      <c r="V2732" s="0" t="n">
        <v>0</v>
      </c>
      <c r="W2732" s="0" t="n">
        <v>0</v>
      </c>
      <c r="X2732" s="0" t="n">
        <v>1.08430468961778</v>
      </c>
      <c r="Y2732" s="0" t="n">
        <v>0</v>
      </c>
      <c r="Z2732" s="0" t="n">
        <v>0</v>
      </c>
      <c r="AA2732" s="0" t="n">
        <v>0</v>
      </c>
      <c r="AB2732" s="0" t="n">
        <v>1.03090657924579</v>
      </c>
      <c r="AC2732" s="0" t="n">
        <v>1.02729523437741</v>
      </c>
      <c r="AD2732" s="0" t="n">
        <v>1.01480601982931</v>
      </c>
      <c r="AE2732" s="0" t="n">
        <v>1.00984599848523</v>
      </c>
      <c r="AF2732" s="0" t="n">
        <v>0</v>
      </c>
      <c r="AG2732" s="0" t="n">
        <v>0</v>
      </c>
      <c r="AH2732" s="0" t="n">
        <v>0</v>
      </c>
    </row>
    <row r="2733" customFormat="false" ht="12.75" hidden="false" customHeight="false" outlineLevel="0" collapsed="false">
      <c r="A2733" s="0" t="n">
        <v>30083025</v>
      </c>
      <c r="B2733" s="0" t="n">
        <v>3</v>
      </c>
      <c r="C2733" s="0" t="s">
        <v>64</v>
      </c>
      <c r="D2733" s="0" t="n">
        <v>830</v>
      </c>
      <c r="E2733" s="0" t="s">
        <v>92</v>
      </c>
      <c r="F2733" s="0" t="n">
        <v>0</v>
      </c>
      <c r="G2733" s="0" t="s">
        <v>6</v>
      </c>
      <c r="H2733" s="0" t="n">
        <v>25</v>
      </c>
      <c r="I2733" s="0" t="s">
        <v>163</v>
      </c>
      <c r="J2733" s="0" t="n">
        <v>0.93015468472407</v>
      </c>
      <c r="K2733" s="0" t="n">
        <v>0.911012316886524</v>
      </c>
      <c r="L2733" s="0" t="n">
        <v>0</v>
      </c>
      <c r="M2733" s="0" t="n">
        <v>1.80461439901829</v>
      </c>
      <c r="N2733" s="0" t="n">
        <v>0.901469395114036</v>
      </c>
      <c r="O2733" s="0" t="n">
        <v>1.80598322241586</v>
      </c>
      <c r="P2733" s="0" t="n">
        <v>0</v>
      </c>
      <c r="Q2733" s="0" t="n">
        <v>1.84428686037826</v>
      </c>
      <c r="R2733" s="0" t="n">
        <v>0</v>
      </c>
      <c r="S2733" s="0" t="n">
        <v>1.90812383723704</v>
      </c>
      <c r="T2733" s="0" t="n">
        <v>0</v>
      </c>
      <c r="U2733" s="0" t="n">
        <v>1.03239660547996</v>
      </c>
      <c r="V2733" s="0" t="n">
        <v>2.1308785612308</v>
      </c>
      <c r="W2733" s="0" t="n">
        <v>3.33956719209191</v>
      </c>
      <c r="X2733" s="0" t="n">
        <v>0</v>
      </c>
      <c r="Y2733" s="0" t="n">
        <v>1.18657743604348</v>
      </c>
      <c r="Z2733" s="0" t="n">
        <v>0</v>
      </c>
      <c r="AA2733" s="0" t="n">
        <v>0</v>
      </c>
      <c r="AB2733" s="0" t="n">
        <v>0</v>
      </c>
      <c r="AC2733" s="0" t="n">
        <v>0</v>
      </c>
      <c r="AD2733" s="0" t="n">
        <v>2.07075779381465</v>
      </c>
      <c r="AE2733" s="0" t="n">
        <v>2.06325953741721</v>
      </c>
      <c r="AF2733" s="0" t="n">
        <v>0</v>
      </c>
      <c r="AG2733" s="0" t="n">
        <v>1.01057056814277</v>
      </c>
      <c r="AH2733" s="0" t="n">
        <v>2.01789876201911</v>
      </c>
    </row>
    <row r="2734" customFormat="false" ht="12.75" hidden="false" customHeight="false" outlineLevel="0" collapsed="false">
      <c r="A2734" s="0" t="n">
        <v>30083026</v>
      </c>
      <c r="B2734" s="0" t="n">
        <v>3</v>
      </c>
      <c r="C2734" s="0" t="s">
        <v>64</v>
      </c>
      <c r="D2734" s="0" t="n">
        <v>830</v>
      </c>
      <c r="E2734" s="0" t="s">
        <v>92</v>
      </c>
      <c r="F2734" s="0" t="n">
        <v>0</v>
      </c>
      <c r="G2734" s="0" t="s">
        <v>6</v>
      </c>
      <c r="H2734" s="0" t="n">
        <v>26</v>
      </c>
      <c r="I2734" s="0" t="s">
        <v>164</v>
      </c>
      <c r="J2734" s="0" t="n">
        <v>1.0600182323136</v>
      </c>
      <c r="K2734" s="0" t="n">
        <v>0</v>
      </c>
      <c r="L2734" s="0" t="n">
        <v>1.98985175604417</v>
      </c>
      <c r="M2734" s="0" t="n">
        <v>3.89389145777561</v>
      </c>
      <c r="N2734" s="0" t="n">
        <v>0</v>
      </c>
      <c r="O2734" s="0" t="n">
        <v>0</v>
      </c>
      <c r="P2734" s="0" t="n">
        <v>2.76070232267089</v>
      </c>
      <c r="Q2734" s="0" t="n">
        <v>1.81419059886432</v>
      </c>
      <c r="R2734" s="0" t="n">
        <v>0.90952086440863</v>
      </c>
      <c r="S2734" s="0" t="n">
        <v>1.80425624047127</v>
      </c>
      <c r="T2734" s="0" t="n">
        <v>2.71117818766775</v>
      </c>
      <c r="U2734" s="0" t="n">
        <v>0.910498042429209</v>
      </c>
      <c r="V2734" s="0" t="n">
        <v>0</v>
      </c>
      <c r="W2734" s="0" t="n">
        <v>0</v>
      </c>
      <c r="X2734" s="0" t="n">
        <v>0</v>
      </c>
      <c r="Y2734" s="0" t="n">
        <v>0</v>
      </c>
      <c r="Z2734" s="0" t="n">
        <v>1.02129397947199</v>
      </c>
      <c r="AA2734" s="0" t="n">
        <v>0</v>
      </c>
      <c r="AB2734" s="0" t="n">
        <v>0</v>
      </c>
      <c r="AC2734" s="0" t="n">
        <v>1.11424337303754</v>
      </c>
      <c r="AD2734" s="0" t="n">
        <v>2.26510827217541</v>
      </c>
      <c r="AE2734" s="0" t="n">
        <v>1.12340616749986</v>
      </c>
      <c r="AF2734" s="0" t="n">
        <v>2.21914008321775</v>
      </c>
      <c r="AG2734" s="0" t="n">
        <v>2.16670638961714</v>
      </c>
      <c r="AH2734" s="0" t="n">
        <v>2.10563995662382</v>
      </c>
    </row>
    <row r="2735" customFormat="false" ht="12.75" hidden="false" customHeight="false" outlineLevel="0" collapsed="false">
      <c r="A2735" s="0" t="n">
        <v>30083027</v>
      </c>
      <c r="B2735" s="0" t="n">
        <v>3</v>
      </c>
      <c r="C2735" s="0" t="s">
        <v>64</v>
      </c>
      <c r="D2735" s="0" t="n">
        <v>830</v>
      </c>
      <c r="E2735" s="0" t="s">
        <v>92</v>
      </c>
      <c r="F2735" s="0" t="n">
        <v>0</v>
      </c>
      <c r="G2735" s="0" t="s">
        <v>6</v>
      </c>
      <c r="H2735" s="0" t="n">
        <v>27</v>
      </c>
      <c r="I2735" s="0" t="s">
        <v>165</v>
      </c>
      <c r="J2735" s="0" t="n">
        <v>3.34627225271048</v>
      </c>
      <c r="K2735" s="0" t="n">
        <v>2.24537452847135</v>
      </c>
      <c r="L2735" s="0" t="n">
        <v>2.23853868194842</v>
      </c>
      <c r="M2735" s="0" t="n">
        <v>2.21793421607115</v>
      </c>
      <c r="N2735" s="0" t="n">
        <v>1.08747661925269</v>
      </c>
      <c r="O2735" s="0" t="n">
        <v>1.05872762114491</v>
      </c>
      <c r="P2735" s="0" t="n">
        <v>3.08718202025191</v>
      </c>
      <c r="Q2735" s="0" t="n">
        <v>1.99473390249741</v>
      </c>
      <c r="R2735" s="0" t="n">
        <v>0.976657876745776</v>
      </c>
      <c r="S2735" s="0" t="n">
        <v>0.957441715735555</v>
      </c>
      <c r="T2735" s="0" t="n">
        <v>1.87648946351166</v>
      </c>
      <c r="U2735" s="0" t="n">
        <v>0</v>
      </c>
      <c r="V2735" s="0" t="n">
        <v>2.72997788717911</v>
      </c>
      <c r="W2735" s="0" t="n">
        <v>0.908050778199517</v>
      </c>
      <c r="X2735" s="0" t="n">
        <v>2.70550570410786</v>
      </c>
      <c r="Y2735" s="0" t="n">
        <v>1.80692957491982</v>
      </c>
      <c r="Z2735" s="0" t="n">
        <v>1.81282574212554</v>
      </c>
      <c r="AA2735" s="0" t="n">
        <v>3.67988665949089</v>
      </c>
      <c r="AB2735" s="0" t="n">
        <v>2.77039007092199</v>
      </c>
      <c r="AC2735" s="0" t="n">
        <v>2.81886005299457</v>
      </c>
      <c r="AD2735" s="0" t="n">
        <v>7.71136365827092</v>
      </c>
      <c r="AE2735" s="0" t="n">
        <v>4.95766157019057</v>
      </c>
      <c r="AF2735" s="0" t="n">
        <v>3.04896640039027</v>
      </c>
      <c r="AG2735" s="0" t="n">
        <v>2.08958030779518</v>
      </c>
      <c r="AH2735" s="0" t="n">
        <v>2.16616664319986</v>
      </c>
    </row>
    <row r="2736" customFormat="false" ht="12.75" hidden="false" customHeight="false" outlineLevel="0" collapsed="false">
      <c r="A2736" s="0" t="n">
        <v>30083028</v>
      </c>
      <c r="B2736" s="0" t="n">
        <v>3</v>
      </c>
      <c r="C2736" s="0" t="s">
        <v>64</v>
      </c>
      <c r="D2736" s="0" t="n">
        <v>830</v>
      </c>
      <c r="E2736" s="0" t="s">
        <v>92</v>
      </c>
      <c r="F2736" s="0" t="n">
        <v>0</v>
      </c>
      <c r="G2736" s="0" t="s">
        <v>6</v>
      </c>
      <c r="H2736" s="0" t="n">
        <v>28</v>
      </c>
      <c r="I2736" s="0" t="s">
        <v>166</v>
      </c>
      <c r="J2736" s="0" t="n">
        <v>2.21209573950361</v>
      </c>
      <c r="K2736" s="0" t="n">
        <v>1.07466792761037</v>
      </c>
      <c r="L2736" s="0" t="n">
        <v>3.14696318053079</v>
      </c>
      <c r="M2736" s="0" t="n">
        <v>3.11368047410975</v>
      </c>
      <c r="N2736" s="0" t="n">
        <v>3.26097590138809</v>
      </c>
      <c r="O2736" s="0" t="n">
        <v>4.43611440739057</v>
      </c>
      <c r="P2736" s="0" t="n">
        <v>3.35352903038297</v>
      </c>
      <c r="Q2736" s="0" t="n">
        <v>3.35075727114328</v>
      </c>
      <c r="R2736" s="0" t="n">
        <v>2.21351572702924</v>
      </c>
      <c r="S2736" s="0" t="n">
        <v>6.49512324496357</v>
      </c>
      <c r="T2736" s="0" t="n">
        <v>5.27109227574138</v>
      </c>
      <c r="U2736" s="0" t="n">
        <v>5.14001398083803</v>
      </c>
      <c r="V2736" s="0" t="n">
        <v>2.99547682998672</v>
      </c>
      <c r="W2736" s="0" t="n">
        <v>7.78975452536052</v>
      </c>
      <c r="X2736" s="0" t="n">
        <v>7.64357987063241</v>
      </c>
      <c r="Y2736" s="0" t="n">
        <v>4.67556270397142</v>
      </c>
      <c r="Z2736" s="0" t="n">
        <v>2.76273621394629</v>
      </c>
      <c r="AA2736" s="0" t="n">
        <v>7.23909837029798</v>
      </c>
      <c r="AB2736" s="0" t="n">
        <v>7.20922059313863</v>
      </c>
      <c r="AC2736" s="0" t="n">
        <v>2.68029447501966</v>
      </c>
      <c r="AD2736" s="0" t="n">
        <v>7.15979773571397</v>
      </c>
      <c r="AE2736" s="0" t="n">
        <v>11.7075982312521</v>
      </c>
      <c r="AF2736" s="0" t="n">
        <v>3.67113933809358</v>
      </c>
      <c r="AG2736" s="0" t="n">
        <v>7.35760730610406</v>
      </c>
      <c r="AH2736" s="0" t="n">
        <v>6.54028347457231</v>
      </c>
    </row>
    <row r="2737" customFormat="false" ht="12.75" hidden="false" customHeight="false" outlineLevel="0" collapsed="false">
      <c r="A2737" s="0" t="n">
        <v>30083029</v>
      </c>
      <c r="B2737" s="0" t="n">
        <v>3</v>
      </c>
      <c r="C2737" s="0" t="s">
        <v>64</v>
      </c>
      <c r="D2737" s="0" t="n">
        <v>830</v>
      </c>
      <c r="E2737" s="0" t="s">
        <v>92</v>
      </c>
      <c r="F2737" s="0" t="n">
        <v>0</v>
      </c>
      <c r="G2737" s="0" t="s">
        <v>6</v>
      </c>
      <c r="H2737" s="0" t="n">
        <v>29</v>
      </c>
      <c r="I2737" s="0" t="s">
        <v>167</v>
      </c>
      <c r="J2737" s="0" t="n">
        <v>10.6864722619254</v>
      </c>
      <c r="K2737" s="0" t="n">
        <v>10.4613453290093</v>
      </c>
      <c r="L2737" s="0" t="n">
        <v>7.72867208532454</v>
      </c>
      <c r="M2737" s="0" t="n">
        <v>11.2652080308416</v>
      </c>
      <c r="N2737" s="0" t="n">
        <v>9.22977525497254</v>
      </c>
      <c r="O2737" s="0" t="n">
        <v>12.1491920787268</v>
      </c>
      <c r="P2737" s="0" t="n">
        <v>11.8153793273827</v>
      </c>
      <c r="Q2737" s="0" t="n">
        <v>9.42842775729132</v>
      </c>
      <c r="R2737" s="0" t="n">
        <v>13.444474321054</v>
      </c>
      <c r="S2737" s="0" t="n">
        <v>11.8936920182514</v>
      </c>
      <c r="T2737" s="0" t="n">
        <v>9.95476114103684</v>
      </c>
      <c r="U2737" s="0" t="n">
        <v>7.8196563819567</v>
      </c>
      <c r="V2737" s="0" t="n">
        <v>6.70308677145826</v>
      </c>
      <c r="W2737" s="0" t="n">
        <v>6.62727122107472</v>
      </c>
      <c r="X2737" s="0" t="n">
        <v>11.8831561662778</v>
      </c>
      <c r="Y2737" s="0" t="n">
        <v>7.37253415063141</v>
      </c>
      <c r="Z2737" s="0" t="n">
        <v>13.3303254650233</v>
      </c>
      <c r="AA2737" s="0" t="n">
        <v>7.97989067549775</v>
      </c>
      <c r="AB2737" s="0" t="n">
        <v>6.8159688412853</v>
      </c>
      <c r="AC2737" s="0" t="n">
        <v>10.4785855814662</v>
      </c>
      <c r="AD2737" s="0" t="n">
        <v>12.1052974644058</v>
      </c>
      <c r="AE2737" s="0" t="n">
        <v>12.848751835536</v>
      </c>
      <c r="AF2737" s="0" t="n">
        <v>11.7303111239443</v>
      </c>
      <c r="AG2737" s="0" t="n">
        <v>8.0777619214303</v>
      </c>
      <c r="AH2737" s="0" t="n">
        <v>11.6103564379426</v>
      </c>
    </row>
    <row r="2738" customFormat="false" ht="12.75" hidden="false" customHeight="false" outlineLevel="0" collapsed="false">
      <c r="A2738" s="0" t="n">
        <v>30083030</v>
      </c>
      <c r="B2738" s="0" t="n">
        <v>3</v>
      </c>
      <c r="C2738" s="0" t="s">
        <v>64</v>
      </c>
      <c r="D2738" s="0" t="n">
        <v>830</v>
      </c>
      <c r="E2738" s="0" t="s">
        <v>92</v>
      </c>
      <c r="F2738" s="0" t="n">
        <v>0</v>
      </c>
      <c r="G2738" s="0" t="s">
        <v>6</v>
      </c>
      <c r="H2738" s="0" t="n">
        <v>30</v>
      </c>
      <c r="I2738" s="0" t="s">
        <v>168</v>
      </c>
      <c r="J2738" s="0" t="n">
        <v>12.4622670248415</v>
      </c>
      <c r="K2738" s="0" t="n">
        <v>12.3243776189302</v>
      </c>
      <c r="L2738" s="0" t="n">
        <v>9.52730935173465</v>
      </c>
      <c r="M2738" s="0" t="n">
        <v>16.4762741652021</v>
      </c>
      <c r="N2738" s="0" t="n">
        <v>9.580772757757</v>
      </c>
      <c r="O2738" s="0" t="n">
        <v>16.1351046092616</v>
      </c>
      <c r="P2738" s="0" t="n">
        <v>13.1568560376812</v>
      </c>
      <c r="Q2738" s="0" t="n">
        <v>23.2750594807076</v>
      </c>
      <c r="R2738" s="0" t="n">
        <v>20.0717565295933</v>
      </c>
      <c r="S2738" s="0" t="n">
        <v>23.133422011451</v>
      </c>
      <c r="T2738" s="0" t="n">
        <v>12.1805377153741</v>
      </c>
      <c r="U2738" s="0" t="n">
        <v>17.2141112677117</v>
      </c>
      <c r="V2738" s="0" t="n">
        <v>22.0456239436472</v>
      </c>
      <c r="W2738" s="0" t="n">
        <v>20.7015764250448</v>
      </c>
      <c r="X2738" s="0" t="n">
        <v>22.7546078080811</v>
      </c>
      <c r="Y2738" s="0" t="n">
        <v>21.0582315518808</v>
      </c>
      <c r="Z2738" s="0" t="n">
        <v>22.3691127291436</v>
      </c>
      <c r="AA2738" s="0" t="n">
        <v>17.9071068830442</v>
      </c>
      <c r="AB2738" s="0" t="n">
        <v>18.8207160728915</v>
      </c>
      <c r="AC2738" s="0" t="n">
        <v>25.9616632772273</v>
      </c>
      <c r="AD2738" s="0" t="n">
        <v>13.7029619479287</v>
      </c>
      <c r="AE2738" s="0" t="n">
        <v>25.685283360046</v>
      </c>
      <c r="AF2738" s="0" t="n">
        <v>21.0250197735305</v>
      </c>
      <c r="AG2738" s="0" t="n">
        <v>28.2971000351274</v>
      </c>
      <c r="AH2738" s="0" t="n">
        <v>26.8217217629535</v>
      </c>
    </row>
    <row r="2739" customFormat="false" ht="12.75" hidden="false" customHeight="false" outlineLevel="0" collapsed="false">
      <c r="A2739" s="0" t="n">
        <v>30083031</v>
      </c>
      <c r="B2739" s="0" t="n">
        <v>3</v>
      </c>
      <c r="C2739" s="0" t="s">
        <v>64</v>
      </c>
      <c r="D2739" s="0" t="n">
        <v>830</v>
      </c>
      <c r="E2739" s="0" t="s">
        <v>92</v>
      </c>
      <c r="F2739" s="0" t="n">
        <v>0</v>
      </c>
      <c r="G2739" s="0" t="s">
        <v>6</v>
      </c>
      <c r="H2739" s="0" t="n">
        <v>31</v>
      </c>
      <c r="I2739" s="0" t="s">
        <v>169</v>
      </c>
      <c r="J2739" s="0" t="n">
        <v>11.2090344817923</v>
      </c>
      <c r="K2739" s="0" t="n">
        <v>19.7072072072072</v>
      </c>
      <c r="L2739" s="0" t="n">
        <v>27.0189559306608</v>
      </c>
      <c r="M2739" s="0" t="n">
        <v>29.8915364249722</v>
      </c>
      <c r="N2739" s="0" t="n">
        <v>19.9019120051176</v>
      </c>
      <c r="O2739" s="0" t="n">
        <v>21.1208110391439</v>
      </c>
      <c r="P2739" s="0" t="n">
        <v>20.9216692702522</v>
      </c>
      <c r="Q2739" s="0" t="n">
        <v>24.9566724436742</v>
      </c>
      <c r="R2739" s="0" t="n">
        <v>22.3544862659625</v>
      </c>
      <c r="S2739" s="0" t="n">
        <v>18.0997995099131</v>
      </c>
      <c r="T2739" s="0" t="n">
        <v>34.1404126893086</v>
      </c>
      <c r="U2739" s="0" t="n">
        <v>28.0609858759704</v>
      </c>
      <c r="V2739" s="0" t="n">
        <v>34.0452277756681</v>
      </c>
      <c r="W2739" s="0" t="n">
        <v>31.6555872111428</v>
      </c>
      <c r="X2739" s="0" t="n">
        <v>29.1640419028954</v>
      </c>
      <c r="Y2739" s="0" t="n">
        <v>33.559299281831</v>
      </c>
      <c r="Z2739" s="0" t="n">
        <v>15.2117695634222</v>
      </c>
      <c r="AA2739" s="0" t="n">
        <v>27.5847435149329</v>
      </c>
      <c r="AB2739" s="0" t="n">
        <v>33.5296213248392</v>
      </c>
      <c r="AC2739" s="0" t="n">
        <v>38.3200490496628</v>
      </c>
      <c r="AD2739" s="0" t="n">
        <v>16.7768345468577</v>
      </c>
      <c r="AE2739" s="0" t="n">
        <v>36.1426732024667</v>
      </c>
      <c r="AF2739" s="0" t="n">
        <v>28.2265804062369</v>
      </c>
      <c r="AG2739" s="0" t="n">
        <v>45.766590389016</v>
      </c>
      <c r="AH2739" s="0" t="n">
        <v>45.9252293527823</v>
      </c>
    </row>
    <row r="2740" customFormat="false" ht="12.75" hidden="false" customHeight="false" outlineLevel="0" collapsed="false">
      <c r="A2740" s="0" t="n">
        <v>30083032</v>
      </c>
      <c r="B2740" s="0" t="n">
        <v>3</v>
      </c>
      <c r="C2740" s="0" t="s">
        <v>64</v>
      </c>
      <c r="D2740" s="0" t="n">
        <v>830</v>
      </c>
      <c r="E2740" s="0" t="s">
        <v>92</v>
      </c>
      <c r="F2740" s="0" t="n">
        <v>0</v>
      </c>
      <c r="G2740" s="0" t="s">
        <v>6</v>
      </c>
      <c r="H2740" s="0" t="n">
        <v>32</v>
      </c>
      <c r="I2740" s="0" t="s">
        <v>170</v>
      </c>
      <c r="J2740" s="0" t="n">
        <v>31.2016905643251</v>
      </c>
      <c r="K2740" s="0" t="n">
        <v>11.4093385435979</v>
      </c>
      <c r="L2740" s="0" t="n">
        <v>17.1619804925488</v>
      </c>
      <c r="M2740" s="0" t="n">
        <v>24.4875617590712</v>
      </c>
      <c r="N2740" s="0" t="n">
        <v>21.8039101678901</v>
      </c>
      <c r="O2740" s="0" t="n">
        <v>20.4744215975899</v>
      </c>
      <c r="P2740" s="0" t="n">
        <v>27.9272128641562</v>
      </c>
      <c r="Q2740" s="0" t="n">
        <v>23.6721408492381</v>
      </c>
      <c r="R2740" s="0" t="n">
        <v>35.4484225451967</v>
      </c>
      <c r="S2740" s="0" t="n">
        <v>22.0906600689229</v>
      </c>
      <c r="T2740" s="0" t="n">
        <v>24.7780903380023</v>
      </c>
      <c r="U2740" s="0" t="n">
        <v>25.9579193285552</v>
      </c>
      <c r="V2740" s="0" t="n">
        <v>21.4819694669607</v>
      </c>
      <c r="W2740" s="0" t="n">
        <v>37.4025376183215</v>
      </c>
      <c r="X2740" s="0" t="n">
        <v>34.3470483005367</v>
      </c>
      <c r="Y2740" s="0" t="n">
        <v>36.4763815429509</v>
      </c>
      <c r="Z2740" s="0" t="n">
        <v>32.8659070990359</v>
      </c>
      <c r="AA2740" s="0" t="n">
        <v>38.9565030493539</v>
      </c>
      <c r="AB2740" s="0" t="n">
        <v>31.215451648566</v>
      </c>
      <c r="AC2740" s="0" t="n">
        <v>32.2576791197238</v>
      </c>
      <c r="AD2740" s="0" t="n">
        <v>46.8930495350726</v>
      </c>
      <c r="AE2740" s="0" t="n">
        <v>53.4640231677434</v>
      </c>
      <c r="AF2740" s="0" t="n">
        <v>40.2707938788393</v>
      </c>
      <c r="AG2740" s="0" t="n">
        <v>41.8818930615664</v>
      </c>
      <c r="AH2740" s="0" t="n">
        <v>38.1696528806862</v>
      </c>
    </row>
    <row r="2741" customFormat="false" ht="12.75" hidden="false" customHeight="false" outlineLevel="0" collapsed="false">
      <c r="A2741" s="0" t="n">
        <v>30083033</v>
      </c>
      <c r="B2741" s="0" t="n">
        <v>3</v>
      </c>
      <c r="C2741" s="0" t="s">
        <v>64</v>
      </c>
      <c r="D2741" s="0" t="n">
        <v>830</v>
      </c>
      <c r="E2741" s="0" t="s">
        <v>92</v>
      </c>
      <c r="F2741" s="0" t="n">
        <v>0</v>
      </c>
      <c r="G2741" s="0" t="s">
        <v>6</v>
      </c>
      <c r="H2741" s="0" t="n">
        <v>33</v>
      </c>
      <c r="I2741" s="0" t="s">
        <v>171</v>
      </c>
      <c r="J2741" s="0" t="n">
        <v>31.3474944395516</v>
      </c>
      <c r="K2741" s="0" t="n">
        <v>31.6223713903782</v>
      </c>
      <c r="L2741" s="0" t="n">
        <v>32.677311548459</v>
      </c>
      <c r="M2741" s="0" t="n">
        <v>24.127271356405</v>
      </c>
      <c r="N2741" s="0" t="n">
        <v>35.1295210166178</v>
      </c>
      <c r="O2741" s="0" t="n">
        <v>27.7782064538033</v>
      </c>
      <c r="P2741" s="0" t="n">
        <v>23.3256099647006</v>
      </c>
      <c r="Q2741" s="0" t="n">
        <v>28.042187913817</v>
      </c>
      <c r="R2741" s="0" t="n">
        <v>32.9241333897747</v>
      </c>
      <c r="S2741" s="0" t="n">
        <v>23.6425250216723</v>
      </c>
      <c r="T2741" s="0" t="n">
        <v>36.3113938838983</v>
      </c>
      <c r="U2741" s="0" t="n">
        <v>23.7274194058654</v>
      </c>
      <c r="V2741" s="0" t="n">
        <v>30.0737598531134</v>
      </c>
      <c r="W2741" s="0" t="n">
        <v>25.1556505880133</v>
      </c>
      <c r="X2741" s="0" t="n">
        <v>34.3846706886312</v>
      </c>
      <c r="Y2741" s="0" t="n">
        <v>23.1731809052989</v>
      </c>
      <c r="Z2741" s="0" t="n">
        <v>35.0936083858466</v>
      </c>
      <c r="AA2741" s="0" t="n">
        <v>28.8097043214556</v>
      </c>
      <c r="AB2741" s="0" t="n">
        <v>41.1491274860931</v>
      </c>
      <c r="AC2741" s="0" t="n">
        <v>42.3773704841615</v>
      </c>
      <c r="AD2741" s="0" t="n">
        <v>29.56043631204</v>
      </c>
      <c r="AE2741" s="0" t="n">
        <v>43.3025404157044</v>
      </c>
      <c r="AF2741" s="0" t="n">
        <v>49.4643715198282</v>
      </c>
      <c r="AG2741" s="0" t="n">
        <v>42.3370025402202</v>
      </c>
      <c r="AH2741" s="0" t="n">
        <v>43.9345250050211</v>
      </c>
    </row>
    <row r="2742" customFormat="false" ht="12.75" hidden="false" customHeight="false" outlineLevel="0" collapsed="false">
      <c r="A2742" s="0" t="n">
        <v>30083034</v>
      </c>
      <c r="B2742" s="0" t="n">
        <v>3</v>
      </c>
      <c r="C2742" s="0" t="s">
        <v>64</v>
      </c>
      <c r="D2742" s="0" t="n">
        <v>830</v>
      </c>
      <c r="E2742" s="0" t="s">
        <v>92</v>
      </c>
      <c r="F2742" s="0" t="n">
        <v>0</v>
      </c>
      <c r="G2742" s="0" t="s">
        <v>6</v>
      </c>
      <c r="H2742" s="0" t="n">
        <v>34</v>
      </c>
      <c r="I2742" s="0" t="s">
        <v>172</v>
      </c>
      <c r="J2742" s="0" t="n">
        <v>31.5569405546132</v>
      </c>
      <c r="K2742" s="0" t="n">
        <v>41.227762775453</v>
      </c>
      <c r="L2742" s="0" t="n">
        <v>27.606333681699</v>
      </c>
      <c r="M2742" s="0" t="n">
        <v>37.8658790563823</v>
      </c>
      <c r="N2742" s="0" t="n">
        <v>25.388535262862</v>
      </c>
      <c r="O2742" s="0" t="n">
        <v>38.2236430606713</v>
      </c>
      <c r="P2742" s="0" t="n">
        <v>26.8605100139339</v>
      </c>
      <c r="Q2742" s="0" t="n">
        <v>41.4995158389819</v>
      </c>
      <c r="R2742" s="0" t="n">
        <v>47.3202706018437</v>
      </c>
      <c r="S2742" s="0" t="n">
        <v>26.5435048043744</v>
      </c>
      <c r="T2742" s="0" t="n">
        <v>28.4444444444444</v>
      </c>
      <c r="U2742" s="0" t="n">
        <v>32.1365446073093</v>
      </c>
      <c r="V2742" s="0" t="n">
        <v>32.0746984087386</v>
      </c>
      <c r="W2742" s="0" t="n">
        <v>28.4484904519754</v>
      </c>
      <c r="X2742" s="0" t="n">
        <v>44.419964108669</v>
      </c>
      <c r="Y2742" s="0" t="n">
        <v>33.6455880009208</v>
      </c>
      <c r="Z2742" s="0" t="n">
        <v>30.022605255722</v>
      </c>
      <c r="AA2742" s="0" t="n">
        <v>29.9802483069977</v>
      </c>
      <c r="AB2742" s="0" t="n">
        <v>43.7468283549443</v>
      </c>
      <c r="AC2742" s="0" t="n">
        <v>39.818565839133</v>
      </c>
      <c r="AD2742" s="0" t="n">
        <v>39.2947447550058</v>
      </c>
      <c r="AE2742" s="0" t="n">
        <v>48.80183091007</v>
      </c>
      <c r="AF2742" s="0" t="n">
        <v>36.7604057012047</v>
      </c>
      <c r="AG2742" s="0" t="n">
        <v>55.3412711722287</v>
      </c>
      <c r="AH2742" s="0" t="n">
        <v>56.3146997929607</v>
      </c>
    </row>
    <row r="2743" customFormat="false" ht="12.75" hidden="false" customHeight="false" outlineLevel="0" collapsed="false">
      <c r="A2743" s="0" t="n">
        <v>30083035</v>
      </c>
      <c r="B2743" s="0" t="n">
        <v>3</v>
      </c>
      <c r="C2743" s="0" t="s">
        <v>64</v>
      </c>
      <c r="D2743" s="0" t="n">
        <v>830</v>
      </c>
      <c r="E2743" s="0" t="s">
        <v>92</v>
      </c>
      <c r="F2743" s="0" t="n">
        <v>0</v>
      </c>
      <c r="G2743" s="0" t="s">
        <v>6</v>
      </c>
      <c r="H2743" s="0" t="n">
        <v>35</v>
      </c>
      <c r="I2743" s="0" t="s">
        <v>173</v>
      </c>
      <c r="J2743" s="0" t="n">
        <v>38.9310005267135</v>
      </c>
      <c r="K2743" s="0" t="n">
        <v>50.281117155003</v>
      </c>
      <c r="L2743" s="0" t="n">
        <v>25.1164489907754</v>
      </c>
      <c r="M2743" s="0" t="n">
        <v>39.4862146656447</v>
      </c>
      <c r="N2743" s="0" t="n">
        <v>26.4486655446021</v>
      </c>
      <c r="O2743" s="0" t="n">
        <v>38.0305258354039</v>
      </c>
      <c r="P2743" s="0" t="n">
        <v>26.6339956320247</v>
      </c>
      <c r="Q2743" s="0" t="n">
        <v>30.1689460981496</v>
      </c>
      <c r="R2743" s="0" t="n">
        <v>35.8560022947842</v>
      </c>
      <c r="S2743" s="0" t="n">
        <v>22.7686703096539</v>
      </c>
      <c r="T2743" s="0" t="n">
        <v>41.3034499250016</v>
      </c>
      <c r="U2743" s="0" t="n">
        <v>44.1844807271503</v>
      </c>
      <c r="V2743" s="0" t="n">
        <v>36.6988321136369</v>
      </c>
      <c r="W2743" s="0" t="n">
        <v>41.3456935196066</v>
      </c>
      <c r="X2743" s="0" t="n">
        <v>32.7596750240238</v>
      </c>
      <c r="Y2743" s="0" t="n">
        <v>46.0324419114424</v>
      </c>
      <c r="Z2743" s="0" t="n">
        <v>35.0071108193852</v>
      </c>
      <c r="AA2743" s="0" t="n">
        <v>34.6545375785142</v>
      </c>
      <c r="AB2743" s="0" t="n">
        <v>32.3491988181759</v>
      </c>
      <c r="AC2743" s="0" t="n">
        <v>59.9828620394173</v>
      </c>
      <c r="AD2743" s="0" t="n">
        <v>38.2287352660083</v>
      </c>
      <c r="AE2743" s="0" t="n">
        <v>52.5397726078642</v>
      </c>
      <c r="AF2743" s="0" t="n">
        <v>27.0985762824922</v>
      </c>
      <c r="AG2743" s="0" t="n">
        <v>39.0496547188425</v>
      </c>
      <c r="AH2743" s="0" t="n">
        <v>36.5838787041177</v>
      </c>
    </row>
    <row r="2744" customFormat="false" ht="12.75" hidden="false" customHeight="false" outlineLevel="0" collapsed="false">
      <c r="A2744" s="0" t="n">
        <v>30083036</v>
      </c>
      <c r="B2744" s="0" t="n">
        <v>3</v>
      </c>
      <c r="C2744" s="0" t="s">
        <v>64</v>
      </c>
      <c r="D2744" s="0" t="n">
        <v>830</v>
      </c>
      <c r="E2744" s="0" t="s">
        <v>92</v>
      </c>
      <c r="F2744" s="0" t="n">
        <v>0</v>
      </c>
      <c r="G2744" s="0" t="s">
        <v>6</v>
      </c>
      <c r="H2744" s="0" t="n">
        <v>36</v>
      </c>
      <c r="I2744" s="0" t="s">
        <v>174</v>
      </c>
      <c r="J2744" s="0" t="n">
        <v>43.2338953739732</v>
      </c>
      <c r="K2744" s="0" t="n">
        <v>42.2892585283338</v>
      </c>
      <c r="L2744" s="0" t="n">
        <v>24.5235426008969</v>
      </c>
      <c r="M2744" s="0" t="n">
        <v>41.8716633518267</v>
      </c>
      <c r="N2744" s="0" t="n">
        <v>41.1480300380619</v>
      </c>
      <c r="O2744" s="0" t="n">
        <v>37.3577857021566</v>
      </c>
      <c r="P2744" s="0" t="n">
        <v>50.8871323404688</v>
      </c>
      <c r="Q2744" s="0" t="n">
        <v>43.6066013685764</v>
      </c>
      <c r="R2744" s="0" t="n">
        <v>34.0843246191077</v>
      </c>
      <c r="S2744" s="0" t="n">
        <v>38.5613124868541</v>
      </c>
      <c r="T2744" s="0" t="n">
        <v>29.4290759270159</v>
      </c>
      <c r="U2744" s="0" t="n">
        <v>26.7032883192187</v>
      </c>
      <c r="V2744" s="0" t="n">
        <v>24.975916080922</v>
      </c>
      <c r="W2744" s="0" t="n">
        <v>33.425811411572</v>
      </c>
      <c r="X2744" s="0" t="n">
        <v>27.8646397721292</v>
      </c>
      <c r="Y2744" s="0" t="n">
        <v>47.9013232740554</v>
      </c>
      <c r="Z2744" s="0" t="n">
        <v>29.1417747340813</v>
      </c>
      <c r="AA2744" s="0" t="n">
        <v>36.0403652090341</v>
      </c>
      <c r="AB2744" s="0" t="n">
        <v>39.3498198989012</v>
      </c>
      <c r="AC2744" s="0" t="n">
        <v>63.1313131313131</v>
      </c>
      <c r="AD2744" s="0" t="n">
        <v>32.8652524648939</v>
      </c>
      <c r="AE2744" s="0" t="n">
        <v>44.4444444444444</v>
      </c>
      <c r="AF2744" s="0" t="n">
        <v>46.4940574782786</v>
      </c>
      <c r="AG2744" s="0" t="n">
        <v>40.1077178708532</v>
      </c>
      <c r="AH2744" s="0" t="n">
        <v>42.263045193283</v>
      </c>
    </row>
    <row r="2745" customFormat="false" ht="12.75" hidden="false" customHeight="false" outlineLevel="0" collapsed="false">
      <c r="A2745" s="0" t="n">
        <v>30083037</v>
      </c>
      <c r="B2745" s="0" t="n">
        <v>3</v>
      </c>
      <c r="C2745" s="0" t="s">
        <v>64</v>
      </c>
      <c r="D2745" s="0" t="n">
        <v>830</v>
      </c>
      <c r="E2745" s="0" t="s">
        <v>92</v>
      </c>
      <c r="F2745" s="0" t="n">
        <v>0</v>
      </c>
      <c r="G2745" s="0" t="s">
        <v>6</v>
      </c>
      <c r="H2745" s="0" t="n">
        <v>37</v>
      </c>
      <c r="I2745" s="0" t="s">
        <v>175</v>
      </c>
      <c r="J2745" s="0" t="n">
        <v>53.9042045279532</v>
      </c>
      <c r="K2745" s="0" t="n">
        <v>66.0938532716457</v>
      </c>
      <c r="L2745" s="0" t="n">
        <v>50.559768869628</v>
      </c>
      <c r="M2745" s="0" t="n">
        <v>34.7705146036161</v>
      </c>
      <c r="N2745" s="0" t="n">
        <v>41.2825099766066</v>
      </c>
      <c r="O2745" s="0" t="n">
        <v>101.15996762881</v>
      </c>
      <c r="P2745" s="0" t="n">
        <v>58.9198036006547</v>
      </c>
      <c r="Q2745" s="0" t="n">
        <v>25.6</v>
      </c>
      <c r="R2745" s="0" t="n">
        <v>31.8086392264139</v>
      </c>
      <c r="S2745" s="0" t="n">
        <v>62.0539869686627</v>
      </c>
      <c r="T2745" s="0" t="n">
        <v>36.4320845224361</v>
      </c>
      <c r="U2745" s="0" t="n">
        <v>72.020165646381</v>
      </c>
      <c r="V2745" s="0" t="n">
        <v>11.7082308863131</v>
      </c>
      <c r="W2745" s="0" t="n">
        <v>47.3008928043517</v>
      </c>
      <c r="X2745" s="0" t="n">
        <v>41.9613955161252</v>
      </c>
      <c r="Y2745" s="0" t="n">
        <v>50.1064762620569</v>
      </c>
      <c r="Z2745" s="0" t="n">
        <v>31.9938571794216</v>
      </c>
      <c r="AA2745" s="0" t="n">
        <v>23.3140992014921</v>
      </c>
      <c r="AB2745" s="0" t="n">
        <v>37.7990172255521</v>
      </c>
      <c r="AC2745" s="0" t="n">
        <v>30.9949374935427</v>
      </c>
      <c r="AD2745" s="0" t="n">
        <v>60.0210073525734</v>
      </c>
      <c r="AE2745" s="0" t="n">
        <v>48.7068335687497</v>
      </c>
      <c r="AF2745" s="0" t="n">
        <v>49.4022329809307</v>
      </c>
      <c r="AG2745" s="0" t="n">
        <v>34.4301805125178</v>
      </c>
      <c r="AH2745" s="0" t="n">
        <v>43.7381542498907</v>
      </c>
    </row>
    <row r="2746" customFormat="false" ht="12.75" hidden="false" customHeight="false" outlineLevel="0" collapsed="false">
      <c r="A2746" s="0" t="n">
        <v>30083038</v>
      </c>
      <c r="B2746" s="0" t="n">
        <v>3</v>
      </c>
      <c r="C2746" s="0" t="s">
        <v>64</v>
      </c>
      <c r="D2746" s="0" t="n">
        <v>830</v>
      </c>
      <c r="E2746" s="0" t="s">
        <v>92</v>
      </c>
      <c r="F2746" s="0" t="n">
        <v>0</v>
      </c>
      <c r="G2746" s="0" t="s">
        <v>6</v>
      </c>
      <c r="H2746" s="0" t="n">
        <v>38</v>
      </c>
      <c r="I2746" s="0" t="s">
        <v>176</v>
      </c>
      <c r="J2746" s="0" t="n">
        <v>40.650406504065</v>
      </c>
      <c r="K2746" s="0" t="n">
        <v>19.3386192225875</v>
      </c>
      <c r="L2746" s="0" t="n">
        <v>0</v>
      </c>
      <c r="M2746" s="0" t="n">
        <v>18.138944313441</v>
      </c>
      <c r="N2746" s="0" t="n">
        <v>85.8958941762584</v>
      </c>
      <c r="O2746" s="0" t="n">
        <v>114.566284779051</v>
      </c>
      <c r="P2746" s="0" t="n">
        <v>47.0072077718584</v>
      </c>
      <c r="Q2746" s="0" t="n">
        <v>44.4707975096353</v>
      </c>
      <c r="R2746" s="0" t="n">
        <v>28.6902883373978</v>
      </c>
      <c r="S2746" s="0" t="n">
        <v>27.8551532033426</v>
      </c>
      <c r="T2746" s="0" t="n">
        <v>13.374348000535</v>
      </c>
      <c r="U2746" s="0" t="n">
        <v>51.3017827369501</v>
      </c>
      <c r="V2746" s="0" t="n">
        <v>37.4391613627855</v>
      </c>
      <c r="W2746" s="0" t="n">
        <v>47.9616306954436</v>
      </c>
      <c r="X2746" s="0" t="n">
        <v>52.6662277814352</v>
      </c>
      <c r="Y2746" s="0" t="n">
        <v>51.5862780500387</v>
      </c>
      <c r="Z2746" s="0" t="n">
        <v>63.0119722747322</v>
      </c>
      <c r="AA2746" s="0" t="n">
        <v>12.3441550425873</v>
      </c>
      <c r="AB2746" s="0" t="n">
        <v>60.6943432872056</v>
      </c>
      <c r="AC2746" s="0" t="n">
        <v>12.1610117961814</v>
      </c>
      <c r="AD2746" s="0" t="n">
        <v>48.9775927513163</v>
      </c>
      <c r="AE2746" s="0" t="n">
        <v>60.6648871633099</v>
      </c>
      <c r="AF2746" s="0" t="n">
        <v>32.4149108589951</v>
      </c>
      <c r="AG2746" s="0" t="n">
        <v>59.5474394601032</v>
      </c>
      <c r="AH2746" s="0" t="n">
        <v>66.7556742323097</v>
      </c>
    </row>
    <row r="2747" customFormat="false" ht="12.75" hidden="false" customHeight="false" outlineLevel="0" collapsed="false">
      <c r="A2747" s="0" t="n">
        <v>30083039</v>
      </c>
      <c r="B2747" s="0" t="n">
        <v>3</v>
      </c>
      <c r="C2747" s="0" t="s">
        <v>64</v>
      </c>
      <c r="D2747" s="0" t="n">
        <v>830</v>
      </c>
      <c r="E2747" s="0" t="s">
        <v>92</v>
      </c>
      <c r="F2747" s="0" t="n">
        <v>0</v>
      </c>
      <c r="G2747" s="0" t="s">
        <v>6</v>
      </c>
      <c r="H2747" s="0" t="n">
        <v>39</v>
      </c>
      <c r="I2747" s="0" t="s">
        <v>177</v>
      </c>
      <c r="J2747" s="0" t="n">
        <v>9.68686641135391</v>
      </c>
      <c r="K2747" s="0" t="n">
        <v>9.64161590492918</v>
      </c>
      <c r="L2747" s="0" t="n">
        <v>8.34096680742048</v>
      </c>
      <c r="M2747" s="0" t="n">
        <v>10.4934918024247</v>
      </c>
      <c r="N2747" s="0" t="n">
        <v>8.92306090732658</v>
      </c>
      <c r="O2747" s="0" t="n">
        <v>10.8878404301808</v>
      </c>
      <c r="P2747" s="0" t="n">
        <v>9.73379544281395</v>
      </c>
      <c r="Q2747" s="0" t="n">
        <v>10.7178775666013</v>
      </c>
      <c r="R2747" s="0" t="n">
        <v>11.2272977435333</v>
      </c>
      <c r="S2747" s="0" t="n">
        <v>9.73788255967199</v>
      </c>
      <c r="T2747" s="0" t="n">
        <v>10.6628494639362</v>
      </c>
      <c r="U2747" s="0" t="n">
        <v>10.7083539730179</v>
      </c>
      <c r="V2747" s="0" t="n">
        <v>10.3726162929865</v>
      </c>
      <c r="W2747" s="0" t="n">
        <v>11.7101097280652</v>
      </c>
      <c r="X2747" s="0" t="n">
        <v>12.629634173625</v>
      </c>
      <c r="Y2747" s="0" t="n">
        <v>12.622437645158</v>
      </c>
      <c r="Z2747" s="0" t="n">
        <v>11.0557525808721</v>
      </c>
      <c r="AA2747" s="0" t="n">
        <v>11.4080369620398</v>
      </c>
      <c r="AB2747" s="0" t="n">
        <v>13.0402120451872</v>
      </c>
      <c r="AC2747" s="0" t="n">
        <v>14.9710068529257</v>
      </c>
      <c r="AD2747" s="0" t="n">
        <v>13.3946323801285</v>
      </c>
      <c r="AE2747" s="0" t="n">
        <v>17.6739672858331</v>
      </c>
      <c r="AF2747" s="0" t="n">
        <v>14.0409803908073</v>
      </c>
      <c r="AG2747" s="0" t="n">
        <v>16.5621930797296</v>
      </c>
      <c r="AH2747" s="0" t="n">
        <v>16.8194090554885</v>
      </c>
    </row>
    <row r="2748" customFormat="false" ht="12.75" hidden="false" customHeight="false" outlineLevel="0" collapsed="false">
      <c r="A2748" s="0" t="n">
        <v>30083040</v>
      </c>
      <c r="B2748" s="0" t="n">
        <v>3</v>
      </c>
      <c r="C2748" s="0" t="s">
        <v>64</v>
      </c>
      <c r="D2748" s="0" t="n">
        <v>830</v>
      </c>
      <c r="E2748" s="0" t="s">
        <v>92</v>
      </c>
      <c r="F2748" s="0" t="n">
        <v>0</v>
      </c>
      <c r="G2748" s="0" t="s">
        <v>6</v>
      </c>
      <c r="H2748" s="0" t="n">
        <v>40</v>
      </c>
      <c r="I2748" s="0" t="s">
        <v>178</v>
      </c>
      <c r="J2748" s="0" t="n">
        <v>8.08746930403139</v>
      </c>
      <c r="K2748" s="0" t="n">
        <v>8.04969010215524</v>
      </c>
      <c r="L2748" s="0" t="n">
        <v>6.86792626678868</v>
      </c>
      <c r="M2748" s="0" t="n">
        <v>8.83297837092795</v>
      </c>
      <c r="N2748" s="0" t="n">
        <v>7.3981042678955</v>
      </c>
      <c r="O2748" s="0" t="n">
        <v>9.19893283801239</v>
      </c>
      <c r="P2748" s="0" t="n">
        <v>8.14418615281046</v>
      </c>
      <c r="Q2748" s="0" t="n">
        <v>9.04989410669908</v>
      </c>
      <c r="R2748" s="0" t="n">
        <v>9.51878005883173</v>
      </c>
      <c r="S2748" s="0" t="n">
        <v>8.15332557139878</v>
      </c>
      <c r="T2748" s="0" t="n">
        <v>9.00342982317677</v>
      </c>
      <c r="U2748" s="0" t="n">
        <v>9.04728808574381</v>
      </c>
      <c r="V2748" s="0" t="n">
        <v>8.74224956095214</v>
      </c>
      <c r="W2748" s="0" t="n">
        <v>9.97628750886736</v>
      </c>
      <c r="X2748" s="0" t="n">
        <v>10.8277000912525</v>
      </c>
      <c r="Y2748" s="0" t="n">
        <v>10.8215303280696</v>
      </c>
      <c r="Z2748" s="0" t="n">
        <v>9.37858309104542</v>
      </c>
      <c r="AA2748" s="0" t="n">
        <v>9.70884570535151</v>
      </c>
      <c r="AB2748" s="0" t="n">
        <v>11.2240223725437</v>
      </c>
      <c r="AC2748" s="0" t="n">
        <v>13.0278595387058</v>
      </c>
      <c r="AD2748" s="0" t="n">
        <v>11.566902510659</v>
      </c>
      <c r="AE2748" s="0" t="n">
        <v>15.5710792041154</v>
      </c>
      <c r="AF2748" s="0" t="n">
        <v>12.180203689796</v>
      </c>
      <c r="AG2748" s="0" t="n">
        <v>14.5450869727518</v>
      </c>
      <c r="AH2748" s="0" t="n">
        <v>14.7910591961224</v>
      </c>
    </row>
    <row r="2749" customFormat="false" ht="12.75" hidden="false" customHeight="false" outlineLevel="0" collapsed="false">
      <c r="A2749" s="0" t="n">
        <v>30083041</v>
      </c>
      <c r="B2749" s="0" t="n">
        <v>3</v>
      </c>
      <c r="C2749" s="0" t="s">
        <v>64</v>
      </c>
      <c r="D2749" s="0" t="n">
        <v>830</v>
      </c>
      <c r="E2749" s="0" t="s">
        <v>92</v>
      </c>
      <c r="F2749" s="0" t="n">
        <v>0</v>
      </c>
      <c r="G2749" s="0" t="s">
        <v>6</v>
      </c>
      <c r="H2749" s="0" t="n">
        <v>41</v>
      </c>
      <c r="I2749" s="0" t="s">
        <v>179</v>
      </c>
      <c r="J2749" s="0" t="n">
        <v>11.5099944887461</v>
      </c>
      <c r="K2749" s="0" t="n">
        <v>11.4562275575792</v>
      </c>
      <c r="L2749" s="0" t="n">
        <v>10.0363504764133</v>
      </c>
      <c r="M2749" s="0" t="n">
        <v>12.375468169239</v>
      </c>
      <c r="N2749" s="0" t="n">
        <v>10.6697936073223</v>
      </c>
      <c r="O2749" s="0" t="n">
        <v>12.7970318912066</v>
      </c>
      <c r="P2749" s="0" t="n">
        <v>11.5430394817533</v>
      </c>
      <c r="Q2749" s="0" t="n">
        <v>12.6042111840558</v>
      </c>
      <c r="R2749" s="0" t="n">
        <v>13.1539448984321</v>
      </c>
      <c r="S2749" s="0" t="n">
        <v>11.5404915675062</v>
      </c>
      <c r="T2749" s="0" t="n">
        <v>12.5394982012157</v>
      </c>
      <c r="U2749" s="0" t="n">
        <v>12.5860723413232</v>
      </c>
      <c r="V2749" s="0" t="n">
        <v>12.2187923155986</v>
      </c>
      <c r="W2749" s="0" t="n">
        <v>13.6586450084846</v>
      </c>
      <c r="X2749" s="0" t="n">
        <v>14.6457335980473</v>
      </c>
      <c r="Y2749" s="0" t="n">
        <v>14.6373882701218</v>
      </c>
      <c r="Z2749" s="0" t="n">
        <v>12.9463058699136</v>
      </c>
      <c r="AA2749" s="0" t="n">
        <v>13.3190505965103</v>
      </c>
      <c r="AB2749" s="0" t="n">
        <v>15.0665863905305</v>
      </c>
      <c r="AC2749" s="0" t="n">
        <v>17.1222555895903</v>
      </c>
      <c r="AD2749" s="0" t="n">
        <v>15.4291601218752</v>
      </c>
      <c r="AE2749" s="0" t="n">
        <v>19.9816725196359</v>
      </c>
      <c r="AF2749" s="0" t="n">
        <v>16.1056401523505</v>
      </c>
      <c r="AG2749" s="0" t="n">
        <v>18.7808106141503</v>
      </c>
      <c r="AH2749" s="0" t="n">
        <v>19.0482317038808</v>
      </c>
    </row>
    <row r="2750" customFormat="false" ht="12.75" hidden="false" customHeight="false" outlineLevel="0" collapsed="false">
      <c r="A2750" s="0" t="n">
        <v>30083042</v>
      </c>
      <c r="B2750" s="0" t="n">
        <v>3</v>
      </c>
      <c r="C2750" s="0" t="s">
        <v>64</v>
      </c>
      <c r="D2750" s="0" t="n">
        <v>830</v>
      </c>
      <c r="E2750" s="0" t="s">
        <v>92</v>
      </c>
      <c r="F2750" s="0" t="n">
        <v>0</v>
      </c>
      <c r="G2750" s="0" t="s">
        <v>6</v>
      </c>
      <c r="H2750" s="0" t="n">
        <v>42</v>
      </c>
      <c r="I2750" s="0" t="s">
        <v>180</v>
      </c>
      <c r="J2750" s="0" t="n">
        <v>13.9389805872285</v>
      </c>
      <c r="K2750" s="0" t="n">
        <v>12.7731811606496</v>
      </c>
      <c r="L2750" s="0" t="n">
        <v>10.9173543414569</v>
      </c>
      <c r="M2750" s="0" t="n">
        <v>13.7598870970542</v>
      </c>
      <c r="N2750" s="0" t="n">
        <v>11.4972499167677</v>
      </c>
      <c r="O2750" s="0" t="n">
        <v>15.2781580245194</v>
      </c>
      <c r="P2750" s="0" t="n">
        <v>12.2941811575499</v>
      </c>
      <c r="Q2750" s="0" t="n">
        <v>13.5093594690201</v>
      </c>
      <c r="R2750" s="0" t="n">
        <v>14.0197843496921</v>
      </c>
      <c r="S2750" s="0" t="n">
        <v>11.8540871963017</v>
      </c>
      <c r="T2750" s="0" t="n">
        <v>12.9274633015952</v>
      </c>
      <c r="U2750" s="0" t="n">
        <v>14.0897459607002</v>
      </c>
      <c r="V2750" s="0" t="n">
        <v>12.7306662008182</v>
      </c>
      <c r="W2750" s="0" t="n">
        <v>14.4411099039329</v>
      </c>
      <c r="X2750" s="0" t="n">
        <v>14.9123136545305</v>
      </c>
      <c r="Y2750" s="0" t="n">
        <v>14.9374094617784</v>
      </c>
      <c r="Z2750" s="0" t="n">
        <v>13.583619993111</v>
      </c>
      <c r="AA2750" s="0" t="n">
        <v>13.0673692603562</v>
      </c>
      <c r="AB2750" s="0" t="n">
        <v>14.8517874373102</v>
      </c>
      <c r="AC2750" s="0" t="n">
        <v>17.2713948101433</v>
      </c>
      <c r="AD2750" s="0" t="n">
        <v>15.1018842045061</v>
      </c>
      <c r="AE2750" s="0" t="n">
        <v>19.2220746430739</v>
      </c>
      <c r="AF2750" s="0" t="n">
        <v>15.2539634707837</v>
      </c>
      <c r="AG2750" s="0" t="n">
        <v>18.2083374827059</v>
      </c>
      <c r="AH2750" s="0" t="n">
        <v>18.3671034477923</v>
      </c>
    </row>
    <row r="2751" customFormat="false" ht="12.75" hidden="false" customHeight="false" outlineLevel="0" collapsed="false">
      <c r="A2751" s="0" t="n">
        <v>30083044</v>
      </c>
      <c r="B2751" s="0" t="n">
        <v>3</v>
      </c>
      <c r="C2751" s="0" t="s">
        <v>64</v>
      </c>
      <c r="D2751" s="0" t="n">
        <v>830</v>
      </c>
      <c r="E2751" s="0" t="s">
        <v>92</v>
      </c>
      <c r="F2751" s="0" t="n">
        <v>0</v>
      </c>
      <c r="G2751" s="0" t="s">
        <v>6</v>
      </c>
      <c r="H2751" s="0" t="n">
        <v>44</v>
      </c>
      <c r="I2751" s="0" t="s">
        <v>181</v>
      </c>
      <c r="J2751" s="0" t="n">
        <v>11.2550075659152</v>
      </c>
      <c r="K2751" s="0" t="n">
        <v>10.5674940607979</v>
      </c>
      <c r="L2751" s="0" t="n">
        <v>8.91763153804314</v>
      </c>
      <c r="M2751" s="0" t="n">
        <v>11.3844929499891</v>
      </c>
      <c r="N2751" s="0" t="n">
        <v>9.33699468549026</v>
      </c>
      <c r="O2751" s="0" t="n">
        <v>12.5458504740716</v>
      </c>
      <c r="P2751" s="0" t="n">
        <v>10.2259401515819</v>
      </c>
      <c r="Q2751" s="0" t="n">
        <v>11.3620271730667</v>
      </c>
      <c r="R2751" s="0" t="n">
        <v>11.7791062225568</v>
      </c>
      <c r="S2751" s="0" t="n">
        <v>9.87124244953623</v>
      </c>
      <c r="T2751" s="0" t="n">
        <v>10.8782986208034</v>
      </c>
      <c r="U2751" s="0" t="n">
        <v>11.771350730741</v>
      </c>
      <c r="V2751" s="0" t="n">
        <v>10.6689622271274</v>
      </c>
      <c r="W2751" s="0" t="n">
        <v>12.210639681845</v>
      </c>
      <c r="X2751" s="0" t="n">
        <v>12.7123599840196</v>
      </c>
      <c r="Y2751" s="0" t="n">
        <v>12.7199852265829</v>
      </c>
      <c r="Z2751" s="0" t="n">
        <v>11.3802038739852</v>
      </c>
      <c r="AA2751" s="0" t="n">
        <v>11.0664279349868</v>
      </c>
      <c r="AB2751" s="0" t="n">
        <v>12.7336261502829</v>
      </c>
      <c r="AC2751" s="0" t="n">
        <v>14.9803697954673</v>
      </c>
      <c r="AD2751" s="0" t="n">
        <v>12.9442821263048</v>
      </c>
      <c r="AE2751" s="0" t="n">
        <v>16.8714036127005</v>
      </c>
      <c r="AF2751" s="0" t="n">
        <v>13.2111957837074</v>
      </c>
      <c r="AG2751" s="0" t="n">
        <v>15.9515949234643</v>
      </c>
      <c r="AH2751" s="0" t="n">
        <v>16.1111160180052</v>
      </c>
    </row>
    <row r="2752" customFormat="false" ht="12.75" hidden="false" customHeight="false" outlineLevel="0" collapsed="false">
      <c r="A2752" s="0" t="n">
        <v>30083045</v>
      </c>
      <c r="B2752" s="0" t="n">
        <v>3</v>
      </c>
      <c r="C2752" s="0" t="s">
        <v>64</v>
      </c>
      <c r="D2752" s="0" t="n">
        <v>830</v>
      </c>
      <c r="E2752" s="0" t="s">
        <v>92</v>
      </c>
      <c r="F2752" s="0" t="n">
        <v>0</v>
      </c>
      <c r="G2752" s="0" t="s">
        <v>6</v>
      </c>
      <c r="H2752" s="0" t="n">
        <v>45</v>
      </c>
      <c r="I2752" s="0" t="s">
        <v>182</v>
      </c>
      <c r="J2752" s="0" t="n">
        <v>16.9056646719887</v>
      </c>
      <c r="K2752" s="0" t="n">
        <v>15.1848176502916</v>
      </c>
      <c r="L2752" s="0" t="n">
        <v>13.1163484728646</v>
      </c>
      <c r="M2752" s="0" t="n">
        <v>16.3570065958916</v>
      </c>
      <c r="N2752" s="0" t="n">
        <v>13.8789377136729</v>
      </c>
      <c r="O2752" s="0" t="n">
        <v>18.2756274873552</v>
      </c>
      <c r="P2752" s="0" t="n">
        <v>14.5500759535441</v>
      </c>
      <c r="Q2752" s="0" t="n">
        <v>15.8397997221764</v>
      </c>
      <c r="R2752" s="0" t="n">
        <v>16.452672879018</v>
      </c>
      <c r="S2752" s="0" t="n">
        <v>14.0157140344101</v>
      </c>
      <c r="T2752" s="0" t="n">
        <v>15.1508387070089</v>
      </c>
      <c r="U2752" s="0" t="n">
        <v>16.6134488600393</v>
      </c>
      <c r="V2752" s="0" t="n">
        <v>14.9717974632767</v>
      </c>
      <c r="W2752" s="0" t="n">
        <v>16.8559212316813</v>
      </c>
      <c r="X2752" s="0" t="n">
        <v>17.285252374879</v>
      </c>
      <c r="Y2752" s="0" t="n">
        <v>17.330373158038</v>
      </c>
      <c r="Z2752" s="0" t="n">
        <v>15.9791372230504</v>
      </c>
      <c r="AA2752" s="0" t="n">
        <v>15.2321367917492</v>
      </c>
      <c r="AB2752" s="0" t="n">
        <v>17.1305193552766</v>
      </c>
      <c r="AC2752" s="0" t="n">
        <v>19.7230541524369</v>
      </c>
      <c r="AD2752" s="0" t="n">
        <v>17.423356207611</v>
      </c>
      <c r="AE2752" s="0" t="n">
        <v>21.7238232115315</v>
      </c>
      <c r="AF2752" s="0" t="n">
        <v>17.4414309787737</v>
      </c>
      <c r="AG2752" s="0" t="n">
        <v>20.612211167077</v>
      </c>
      <c r="AH2752" s="0" t="n">
        <v>20.7687632039219</v>
      </c>
    </row>
    <row r="2753" customFormat="false" ht="12.75" hidden="false" customHeight="false" outlineLevel="0" collapsed="false">
      <c r="A2753" s="0" t="n">
        <v>30083046</v>
      </c>
      <c r="B2753" s="0" t="n">
        <v>3</v>
      </c>
      <c r="C2753" s="0" t="s">
        <v>64</v>
      </c>
      <c r="D2753" s="0" t="n">
        <v>830</v>
      </c>
      <c r="E2753" s="0" t="s">
        <v>92</v>
      </c>
      <c r="F2753" s="0" t="n">
        <v>0</v>
      </c>
      <c r="G2753" s="0" t="s">
        <v>6</v>
      </c>
      <c r="H2753" s="0" t="n">
        <v>46</v>
      </c>
      <c r="I2753" s="0" t="s">
        <v>183</v>
      </c>
      <c r="J2753" s="0" t="n">
        <v>6.36819144823097</v>
      </c>
      <c r="K2753" s="0" t="n">
        <v>5.81996187922904</v>
      </c>
      <c r="L2753" s="0" t="n">
        <v>5.51645700703243</v>
      </c>
      <c r="M2753" s="0" t="n">
        <v>6.91401604231701</v>
      </c>
      <c r="N2753" s="0" t="n">
        <v>5.49205436274595</v>
      </c>
      <c r="O2753" s="0" t="n">
        <v>6.75276080524762</v>
      </c>
      <c r="P2753" s="0" t="n">
        <v>6.11941394760028</v>
      </c>
      <c r="Q2753" s="0" t="n">
        <v>7.08587147788858</v>
      </c>
      <c r="R2753" s="0" t="n">
        <v>7.14814198277631</v>
      </c>
      <c r="S2753" s="0" t="n">
        <v>6.28969418611386</v>
      </c>
      <c r="T2753" s="0" t="n">
        <v>6.79923078887016</v>
      </c>
      <c r="U2753" s="0" t="n">
        <v>6.68656122720385</v>
      </c>
      <c r="V2753" s="0" t="n">
        <v>6.71717241317894</v>
      </c>
      <c r="W2753" s="0" t="n">
        <v>7.37623896576411</v>
      </c>
      <c r="X2753" s="0" t="n">
        <v>7.87677552290142</v>
      </c>
      <c r="Y2753" s="0" t="n">
        <v>7.58734679415449</v>
      </c>
      <c r="Z2753" s="0" t="n">
        <v>6.88003947322527</v>
      </c>
      <c r="AA2753" s="0" t="n">
        <v>6.94386900338579</v>
      </c>
      <c r="AB2753" s="0" t="n">
        <v>7.60926152641108</v>
      </c>
      <c r="AC2753" s="0" t="n">
        <v>8.71533741117417</v>
      </c>
      <c r="AD2753" s="0" t="n">
        <v>7.98990907309423</v>
      </c>
      <c r="AE2753" s="0" t="n">
        <v>10.3196376493602</v>
      </c>
      <c r="AF2753" s="0" t="n">
        <v>8.08070813098954</v>
      </c>
      <c r="AG2753" s="0" t="n">
        <v>9.76078190796646</v>
      </c>
      <c r="AH2753" s="0" t="n">
        <v>9.63930329598212</v>
      </c>
    </row>
    <row r="2754" customFormat="false" ht="12.75" hidden="false" customHeight="false" outlineLevel="0" collapsed="false">
      <c r="A2754" s="0" t="n">
        <v>30083048</v>
      </c>
      <c r="B2754" s="0" t="n">
        <v>3</v>
      </c>
      <c r="C2754" s="0" t="s">
        <v>64</v>
      </c>
      <c r="D2754" s="0" t="n">
        <v>830</v>
      </c>
      <c r="E2754" s="0" t="s">
        <v>92</v>
      </c>
      <c r="F2754" s="0" t="n">
        <v>0</v>
      </c>
      <c r="G2754" s="0" t="s">
        <v>6</v>
      </c>
      <c r="H2754" s="0" t="n">
        <v>48</v>
      </c>
      <c r="I2754" s="0" t="s">
        <v>184</v>
      </c>
      <c r="J2754" s="0" t="n">
        <v>5.25200750668745</v>
      </c>
      <c r="K2754" s="0" t="n">
        <v>4.78324363574261</v>
      </c>
      <c r="L2754" s="0" t="n">
        <v>4.49467308710231</v>
      </c>
      <c r="M2754" s="0" t="n">
        <v>5.75454534934453</v>
      </c>
      <c r="N2754" s="0" t="n">
        <v>4.48576308723504</v>
      </c>
      <c r="O2754" s="0" t="n">
        <v>5.63098219441768</v>
      </c>
      <c r="P2754" s="0" t="n">
        <v>5.056359257651</v>
      </c>
      <c r="Q2754" s="0" t="n">
        <v>5.91284573785922</v>
      </c>
      <c r="R2754" s="0" t="n">
        <v>6.00159442465229</v>
      </c>
      <c r="S2754" s="0" t="n">
        <v>5.20505808574424</v>
      </c>
      <c r="T2754" s="0" t="n">
        <v>5.6835545198746</v>
      </c>
      <c r="U2754" s="0" t="n">
        <v>5.5930315127387</v>
      </c>
      <c r="V2754" s="0" t="n">
        <v>5.60928947424459</v>
      </c>
      <c r="W2754" s="0" t="n">
        <v>6.22385258293614</v>
      </c>
      <c r="X2754" s="0" t="n">
        <v>6.69678596310827</v>
      </c>
      <c r="Y2754" s="0" t="n">
        <v>6.41033513944629</v>
      </c>
      <c r="Z2754" s="0" t="n">
        <v>5.77993778793826</v>
      </c>
      <c r="AA2754" s="0" t="n">
        <v>5.86173125909006</v>
      </c>
      <c r="AB2754" s="0" t="n">
        <v>6.49401737298404</v>
      </c>
      <c r="AC2754" s="0" t="n">
        <v>7.51295175802454</v>
      </c>
      <c r="AD2754" s="0" t="n">
        <v>6.83282289477047</v>
      </c>
      <c r="AE2754" s="0" t="n">
        <v>9.02218773487963</v>
      </c>
      <c r="AF2754" s="0" t="n">
        <v>6.95890831773474</v>
      </c>
      <c r="AG2754" s="0" t="n">
        <v>8.49706656530582</v>
      </c>
      <c r="AH2754" s="0" t="n">
        <v>8.41908026555075</v>
      </c>
    </row>
    <row r="2755" customFormat="false" ht="12.75" hidden="false" customHeight="false" outlineLevel="0" collapsed="false">
      <c r="A2755" s="0" t="n">
        <v>30083049</v>
      </c>
      <c r="B2755" s="0" t="n">
        <v>3</v>
      </c>
      <c r="C2755" s="0" t="s">
        <v>64</v>
      </c>
      <c r="D2755" s="0" t="n">
        <v>830</v>
      </c>
      <c r="E2755" s="0" t="s">
        <v>92</v>
      </c>
      <c r="F2755" s="0" t="n">
        <v>0</v>
      </c>
      <c r="G2755" s="0" t="s">
        <v>6</v>
      </c>
      <c r="H2755" s="0" t="n">
        <v>49</v>
      </c>
      <c r="I2755" s="0" t="s">
        <v>185</v>
      </c>
      <c r="J2755" s="0" t="n">
        <v>7.59032077997406</v>
      </c>
      <c r="K2755" s="0" t="n">
        <v>6.95685280282587</v>
      </c>
      <c r="L2755" s="0" t="n">
        <v>6.64132827106949</v>
      </c>
      <c r="M2755" s="0" t="n">
        <v>8.17832342892262</v>
      </c>
      <c r="N2755" s="0" t="n">
        <v>6.59865742060918</v>
      </c>
      <c r="O2755" s="0" t="n">
        <v>7.97492311556839</v>
      </c>
      <c r="P2755" s="0" t="n">
        <v>7.2823848985909</v>
      </c>
      <c r="Q2755" s="0" t="n">
        <v>8.36346737129624</v>
      </c>
      <c r="R2755" s="0" t="n">
        <v>8.3934302542437</v>
      </c>
      <c r="S2755" s="0" t="n">
        <v>7.47545416176383</v>
      </c>
      <c r="T2755" s="0" t="n">
        <v>8.01340795953875</v>
      </c>
      <c r="U2755" s="0" t="n">
        <v>7.87628447599599</v>
      </c>
      <c r="V2755" s="0" t="n">
        <v>7.92341921646937</v>
      </c>
      <c r="W2755" s="0" t="n">
        <v>8.62506029207603</v>
      </c>
      <c r="X2755" s="0" t="n">
        <v>9.15110557854495</v>
      </c>
      <c r="Y2755" s="0" t="n">
        <v>8.86209855248888</v>
      </c>
      <c r="Z2755" s="0" t="n">
        <v>8.07455964595926</v>
      </c>
      <c r="AA2755" s="0" t="n">
        <v>8.11631790701224</v>
      </c>
      <c r="AB2755" s="0" t="n">
        <v>8.81158059573802</v>
      </c>
      <c r="AC2755" s="0" t="n">
        <v>10.0056660088659</v>
      </c>
      <c r="AD2755" s="0" t="n">
        <v>9.23617319094145</v>
      </c>
      <c r="AE2755" s="0" t="n">
        <v>11.7029810933276</v>
      </c>
      <c r="AF2755" s="0" t="n">
        <v>9.28510951911</v>
      </c>
      <c r="AG2755" s="0" t="n">
        <v>11.1108263022201</v>
      </c>
      <c r="AH2755" s="0" t="n">
        <v>10.9408999210025</v>
      </c>
    </row>
    <row r="2756" customFormat="false" ht="12.75" hidden="false" customHeight="false" outlineLevel="0" collapsed="false">
      <c r="A2756" s="0" t="n">
        <v>30083050</v>
      </c>
      <c r="B2756" s="0" t="n">
        <v>3</v>
      </c>
      <c r="C2756" s="0" t="s">
        <v>64</v>
      </c>
      <c r="D2756" s="0" t="n">
        <v>830</v>
      </c>
      <c r="E2756" s="0" t="s">
        <v>92</v>
      </c>
      <c r="F2756" s="0" t="n">
        <v>0</v>
      </c>
      <c r="G2756" s="0" t="s">
        <v>6</v>
      </c>
      <c r="H2756" s="0" t="n">
        <v>50</v>
      </c>
      <c r="I2756" s="0" t="s">
        <v>186</v>
      </c>
      <c r="J2756" s="0" t="n">
        <v>101.222273912481</v>
      </c>
      <c r="K2756" s="0" t="n">
        <v>94.6743113496264</v>
      </c>
      <c r="L2756" s="0" t="n">
        <v>81.7742840723003</v>
      </c>
      <c r="M2756" s="0" t="n">
        <v>100.54281482672</v>
      </c>
      <c r="N2756" s="0" t="n">
        <v>90.3521475853193</v>
      </c>
      <c r="O2756" s="0" t="n">
        <v>103.607364051601</v>
      </c>
      <c r="P2756" s="0" t="n">
        <v>87.2502573936042</v>
      </c>
      <c r="Q2756" s="0" t="n">
        <v>85.7707810763846</v>
      </c>
      <c r="R2756" s="0" t="n">
        <v>87.4293849461773</v>
      </c>
      <c r="S2756" s="0" t="n">
        <v>77.0795321026113</v>
      </c>
      <c r="T2756" s="0" t="n">
        <v>80.0648133045795</v>
      </c>
      <c r="U2756" s="0" t="n">
        <v>80.6295015433562</v>
      </c>
      <c r="V2756" s="0" t="n">
        <v>84.5615116598548</v>
      </c>
      <c r="W2756" s="0" t="n">
        <v>88.7501135942614</v>
      </c>
      <c r="X2756" s="0" t="n">
        <v>94.0955700036494</v>
      </c>
      <c r="Y2756" s="0" t="n">
        <v>90.4118295325363</v>
      </c>
      <c r="Z2756" s="0" t="n">
        <v>81.1052633332757</v>
      </c>
      <c r="AA2756" s="0" t="n">
        <v>84.7435241777436</v>
      </c>
      <c r="AB2756" s="0" t="n">
        <v>93.5325491276982</v>
      </c>
      <c r="AC2756" s="0" t="n">
        <v>102.80543327704</v>
      </c>
      <c r="AD2756" s="0" t="n">
        <v>96.4229531456301</v>
      </c>
      <c r="AE2756" s="0" t="n">
        <v>109.202623379724</v>
      </c>
      <c r="AF2756" s="0" t="n">
        <v>88.9065970237501</v>
      </c>
      <c r="AG2756" s="0" t="n">
        <v>103.895022856042</v>
      </c>
      <c r="AH2756" s="0" t="n">
        <v>91.8680973235831</v>
      </c>
    </row>
    <row r="2757" customFormat="false" ht="12.75" hidden="false" customHeight="false" outlineLevel="0" collapsed="false">
      <c r="A2757" s="0" t="n">
        <v>30083051</v>
      </c>
      <c r="B2757" s="0" t="n">
        <v>3</v>
      </c>
      <c r="C2757" s="0" t="s">
        <v>64</v>
      </c>
      <c r="D2757" s="0" t="n">
        <v>830</v>
      </c>
      <c r="E2757" s="0" t="s">
        <v>92</v>
      </c>
      <c r="F2757" s="0" t="n">
        <v>0</v>
      </c>
      <c r="G2757" s="0" t="s">
        <v>6</v>
      </c>
      <c r="H2757" s="0" t="n">
        <v>51</v>
      </c>
      <c r="I2757" s="0" t="s">
        <v>188</v>
      </c>
      <c r="J2757" s="0" t="n">
        <v>84.5094789571922</v>
      </c>
      <c r="K2757" s="0" t="n">
        <v>79.0426495427842</v>
      </c>
      <c r="L2757" s="0" t="n">
        <v>67.3326925397125</v>
      </c>
      <c r="M2757" s="0" t="n">
        <v>84.6326966693229</v>
      </c>
      <c r="N2757" s="0" t="n">
        <v>74.9109095641871</v>
      </c>
      <c r="O2757" s="0" t="n">
        <v>87.5359250115636</v>
      </c>
      <c r="P2757" s="0" t="n">
        <v>73.0015688401109</v>
      </c>
      <c r="Q2757" s="0" t="n">
        <v>72.4225931269236</v>
      </c>
      <c r="R2757" s="0" t="n">
        <v>74.1247898641451</v>
      </c>
      <c r="S2757" s="0" t="n">
        <v>64.5370814725499</v>
      </c>
      <c r="T2757" s="0" t="n">
        <v>67.6046239170505</v>
      </c>
      <c r="U2757" s="0" t="n">
        <v>68.1223585352852</v>
      </c>
      <c r="V2757" s="0" t="n">
        <v>71.2701421994822</v>
      </c>
      <c r="W2757" s="0" t="n">
        <v>75.6095946341979</v>
      </c>
      <c r="X2757" s="0" t="n">
        <v>80.6704769044423</v>
      </c>
      <c r="Y2757" s="0" t="n">
        <v>77.5123144044929</v>
      </c>
      <c r="Z2757" s="0" t="n">
        <v>68.8015081495468</v>
      </c>
      <c r="AA2757" s="0" t="n">
        <v>72.121242550947</v>
      </c>
      <c r="AB2757" s="0" t="n">
        <v>80.505701926664</v>
      </c>
      <c r="AC2757" s="0" t="n">
        <v>89.4619017749852</v>
      </c>
      <c r="AD2757" s="0" t="n">
        <v>83.2658088086063</v>
      </c>
      <c r="AE2757" s="0" t="n">
        <v>96.2094514741948</v>
      </c>
      <c r="AF2757" s="0" t="n">
        <v>77.1242770073852</v>
      </c>
      <c r="AG2757" s="0" t="n">
        <v>91.2416692766775</v>
      </c>
      <c r="AH2757" s="0" t="n">
        <v>80.7891918952313</v>
      </c>
    </row>
    <row r="2758" customFormat="false" ht="12.75" hidden="false" customHeight="false" outlineLevel="0" collapsed="false">
      <c r="A2758" s="0" t="n">
        <v>30083052</v>
      </c>
      <c r="B2758" s="0" t="n">
        <v>3</v>
      </c>
      <c r="C2758" s="0" t="s">
        <v>64</v>
      </c>
      <c r="D2758" s="0" t="n">
        <v>830</v>
      </c>
      <c r="E2758" s="0" t="s">
        <v>92</v>
      </c>
      <c r="F2758" s="0" t="n">
        <v>0</v>
      </c>
      <c r="G2758" s="0" t="s">
        <v>6</v>
      </c>
      <c r="H2758" s="0" t="n">
        <v>52</v>
      </c>
      <c r="I2758" s="0" t="s">
        <v>189</v>
      </c>
      <c r="J2758" s="0" t="n">
        <v>120.272930935171</v>
      </c>
      <c r="K2758" s="0" t="n">
        <v>112.492601382713</v>
      </c>
      <c r="L2758" s="0" t="n">
        <v>98.395712853964</v>
      </c>
      <c r="M2758" s="0" t="n">
        <v>118.57486792397</v>
      </c>
      <c r="N2758" s="0" t="n">
        <v>108.039021219963</v>
      </c>
      <c r="O2758" s="0" t="n">
        <v>121.774997570402</v>
      </c>
      <c r="P2758" s="0" t="n">
        <v>103.46767320152</v>
      </c>
      <c r="Q2758" s="0" t="n">
        <v>100.866335838447</v>
      </c>
      <c r="R2758" s="0" t="n">
        <v>102.432601179409</v>
      </c>
      <c r="S2758" s="0" t="n">
        <v>91.347958327346</v>
      </c>
      <c r="T2758" s="0" t="n">
        <v>94.1561245714925</v>
      </c>
      <c r="U2758" s="0" t="n">
        <v>94.7679486339872</v>
      </c>
      <c r="V2758" s="0" t="n">
        <v>99.6122405070999</v>
      </c>
      <c r="W2758" s="0" t="n">
        <v>103.51792802944</v>
      </c>
      <c r="X2758" s="0" t="n">
        <v>109.116276218657</v>
      </c>
      <c r="Y2758" s="0" t="n">
        <v>104.844491237194</v>
      </c>
      <c r="Z2758" s="0" t="n">
        <v>94.9744071325486</v>
      </c>
      <c r="AA2758" s="0" t="n">
        <v>98.9393083144562</v>
      </c>
      <c r="AB2758" s="0" t="n">
        <v>108.066972137858</v>
      </c>
      <c r="AC2758" s="0" t="n">
        <v>117.577990703014</v>
      </c>
      <c r="AD2758" s="0" t="n">
        <v>111.068758088135</v>
      </c>
      <c r="AE2758" s="0" t="n">
        <v>123.461304605211</v>
      </c>
      <c r="AF2758" s="0" t="n">
        <v>101.97989164432</v>
      </c>
      <c r="AG2758" s="0" t="n">
        <v>117.812462312147</v>
      </c>
      <c r="AH2758" s="0" t="n">
        <v>104.041990907121</v>
      </c>
    </row>
    <row r="2759" customFormat="false" ht="12.75" hidden="false" customHeight="false" outlineLevel="0" collapsed="false">
      <c r="A2759" s="0" t="n">
        <v>31083000</v>
      </c>
      <c r="B2759" s="0" t="n">
        <v>3</v>
      </c>
      <c r="C2759" s="0" t="s">
        <v>64</v>
      </c>
      <c r="D2759" s="0" t="n">
        <v>830</v>
      </c>
      <c r="E2759" s="0" t="s">
        <v>92</v>
      </c>
      <c r="F2759" s="0" t="n">
        <v>1</v>
      </c>
      <c r="G2759" s="0" t="s">
        <v>85</v>
      </c>
      <c r="H2759" s="0" t="n">
        <v>0</v>
      </c>
      <c r="I2759" s="0" t="s">
        <v>138</v>
      </c>
      <c r="J2759" s="0" t="n">
        <v>0</v>
      </c>
      <c r="K2759" s="0" t="n">
        <v>0</v>
      </c>
      <c r="L2759" s="0" t="n">
        <v>0</v>
      </c>
      <c r="M2759" s="0" t="n">
        <v>0</v>
      </c>
      <c r="N2759" s="0" t="n">
        <v>0</v>
      </c>
      <c r="O2759" s="0" t="n">
        <v>0</v>
      </c>
      <c r="P2759" s="0" t="n">
        <v>0</v>
      </c>
      <c r="Q2759" s="0" t="n">
        <v>0</v>
      </c>
      <c r="R2759" s="0" t="n">
        <v>0</v>
      </c>
      <c r="S2759" s="0" t="n">
        <v>0</v>
      </c>
      <c r="T2759" s="0" t="n">
        <v>0</v>
      </c>
      <c r="U2759" s="0" t="n">
        <v>0</v>
      </c>
      <c r="V2759" s="0" t="n">
        <v>0</v>
      </c>
      <c r="W2759" s="0" t="n">
        <v>0</v>
      </c>
      <c r="X2759" s="0" t="n">
        <v>0</v>
      </c>
      <c r="Y2759" s="0" t="n">
        <v>0</v>
      </c>
      <c r="Z2759" s="0" t="n">
        <v>0</v>
      </c>
      <c r="AA2759" s="0" t="n">
        <v>0</v>
      </c>
      <c r="AB2759" s="0" t="n">
        <v>0</v>
      </c>
      <c r="AC2759" s="0" t="n">
        <v>0</v>
      </c>
      <c r="AD2759" s="0" t="n">
        <v>0</v>
      </c>
      <c r="AE2759" s="0" t="n">
        <v>0</v>
      </c>
      <c r="AF2759" s="0" t="n">
        <v>0</v>
      </c>
      <c r="AG2759" s="0" t="n">
        <v>0</v>
      </c>
      <c r="AH2759" s="0" t="n">
        <v>0</v>
      </c>
    </row>
    <row r="2760" customFormat="false" ht="12.75" hidden="false" customHeight="false" outlineLevel="0" collapsed="false">
      <c r="A2760" s="0" t="n">
        <v>31083001</v>
      </c>
      <c r="B2760" s="0" t="n">
        <v>3</v>
      </c>
      <c r="C2760" s="0" t="s">
        <v>64</v>
      </c>
      <c r="D2760" s="0" t="n">
        <v>830</v>
      </c>
      <c r="E2760" s="0" t="s">
        <v>92</v>
      </c>
      <c r="F2760" s="0" t="n">
        <v>1</v>
      </c>
      <c r="G2760" s="0" t="s">
        <v>85</v>
      </c>
      <c r="H2760" s="0" t="n">
        <v>1</v>
      </c>
      <c r="I2760" s="0" t="s">
        <v>139</v>
      </c>
      <c r="J2760" s="0" t="n">
        <v>0</v>
      </c>
      <c r="K2760" s="0" t="n">
        <v>0</v>
      </c>
      <c r="L2760" s="0" t="n">
        <v>0</v>
      </c>
      <c r="M2760" s="0" t="n">
        <v>0</v>
      </c>
      <c r="N2760" s="0" t="n">
        <v>0</v>
      </c>
      <c r="O2760" s="0" t="n">
        <v>0</v>
      </c>
      <c r="P2760" s="0" t="n">
        <v>0</v>
      </c>
      <c r="Q2760" s="0" t="n">
        <v>1</v>
      </c>
      <c r="R2760" s="0" t="n">
        <v>0</v>
      </c>
      <c r="S2760" s="0" t="n">
        <v>0</v>
      </c>
      <c r="T2760" s="0" t="n">
        <v>0</v>
      </c>
      <c r="U2760" s="0" t="n">
        <v>0</v>
      </c>
      <c r="V2760" s="0" t="n">
        <v>0</v>
      </c>
      <c r="W2760" s="0" t="n">
        <v>0</v>
      </c>
      <c r="X2760" s="0" t="n">
        <v>0</v>
      </c>
      <c r="Y2760" s="0" t="n">
        <v>0</v>
      </c>
      <c r="Z2760" s="0" t="n">
        <v>0</v>
      </c>
      <c r="AA2760" s="0" t="n">
        <v>0</v>
      </c>
      <c r="AB2760" s="0" t="n">
        <v>0</v>
      </c>
      <c r="AC2760" s="0" t="n">
        <v>0</v>
      </c>
      <c r="AD2760" s="0" t="n">
        <v>0</v>
      </c>
      <c r="AE2760" s="0" t="n">
        <v>0</v>
      </c>
      <c r="AF2760" s="0" t="n">
        <v>0</v>
      </c>
      <c r="AG2760" s="0" t="n">
        <v>0</v>
      </c>
      <c r="AH2760" s="0" t="n">
        <v>0</v>
      </c>
    </row>
    <row r="2761" customFormat="false" ht="12.75" hidden="false" customHeight="false" outlineLevel="0" collapsed="false">
      <c r="A2761" s="0" t="n">
        <v>31083002</v>
      </c>
      <c r="B2761" s="0" t="n">
        <v>3</v>
      </c>
      <c r="C2761" s="0" t="s">
        <v>64</v>
      </c>
      <c r="D2761" s="0" t="n">
        <v>830</v>
      </c>
      <c r="E2761" s="0" t="s">
        <v>92</v>
      </c>
      <c r="F2761" s="0" t="n">
        <v>1</v>
      </c>
      <c r="G2761" s="0" t="s">
        <v>85</v>
      </c>
      <c r="H2761" s="0" t="n">
        <v>2</v>
      </c>
      <c r="I2761" s="0" t="s">
        <v>140</v>
      </c>
      <c r="J2761" s="0" t="n">
        <v>0</v>
      </c>
      <c r="K2761" s="0" t="n">
        <v>0</v>
      </c>
      <c r="L2761" s="0" t="n">
        <v>0</v>
      </c>
      <c r="M2761" s="0" t="n">
        <v>0</v>
      </c>
      <c r="N2761" s="0" t="n">
        <v>0</v>
      </c>
      <c r="O2761" s="0" t="n">
        <v>0</v>
      </c>
      <c r="P2761" s="0" t="n">
        <v>0</v>
      </c>
      <c r="Q2761" s="0" t="n">
        <v>0</v>
      </c>
      <c r="R2761" s="0" t="n">
        <v>0</v>
      </c>
      <c r="S2761" s="0" t="n">
        <v>0</v>
      </c>
      <c r="T2761" s="0" t="n">
        <v>0</v>
      </c>
      <c r="U2761" s="0" t="n">
        <v>0</v>
      </c>
      <c r="V2761" s="0" t="n">
        <v>0</v>
      </c>
      <c r="W2761" s="0" t="n">
        <v>0</v>
      </c>
      <c r="X2761" s="0" t="n">
        <v>0</v>
      </c>
      <c r="Y2761" s="0" t="n">
        <v>1</v>
      </c>
      <c r="Z2761" s="0" t="n">
        <v>0</v>
      </c>
      <c r="AA2761" s="0" t="n">
        <v>0</v>
      </c>
      <c r="AB2761" s="0" t="n">
        <v>0</v>
      </c>
      <c r="AC2761" s="0" t="n">
        <v>0</v>
      </c>
      <c r="AD2761" s="0" t="n">
        <v>0</v>
      </c>
      <c r="AE2761" s="0" t="n">
        <v>0</v>
      </c>
      <c r="AF2761" s="0" t="n">
        <v>0</v>
      </c>
      <c r="AG2761" s="0" t="n">
        <v>0</v>
      </c>
      <c r="AH2761" s="0" t="n">
        <v>0</v>
      </c>
    </row>
    <row r="2762" customFormat="false" ht="12.75" hidden="false" customHeight="false" outlineLevel="0" collapsed="false">
      <c r="A2762" s="0" t="n">
        <v>31083003</v>
      </c>
      <c r="B2762" s="0" t="n">
        <v>3</v>
      </c>
      <c r="C2762" s="0" t="s">
        <v>64</v>
      </c>
      <c r="D2762" s="0" t="n">
        <v>830</v>
      </c>
      <c r="E2762" s="0" t="s">
        <v>92</v>
      </c>
      <c r="F2762" s="0" t="n">
        <v>1</v>
      </c>
      <c r="G2762" s="0" t="s">
        <v>85</v>
      </c>
      <c r="H2762" s="0" t="n">
        <v>3</v>
      </c>
      <c r="I2762" s="0" t="s">
        <v>141</v>
      </c>
      <c r="J2762" s="0" t="n">
        <v>0</v>
      </c>
      <c r="K2762" s="0" t="n">
        <v>0</v>
      </c>
      <c r="L2762" s="0" t="n">
        <v>0</v>
      </c>
      <c r="M2762" s="0" t="n">
        <v>0</v>
      </c>
      <c r="N2762" s="0" t="n">
        <v>0</v>
      </c>
      <c r="O2762" s="0" t="n">
        <v>0</v>
      </c>
      <c r="P2762" s="0" t="n">
        <v>0</v>
      </c>
      <c r="Q2762" s="0" t="n">
        <v>0</v>
      </c>
      <c r="R2762" s="0" t="n">
        <v>0</v>
      </c>
      <c r="S2762" s="0" t="n">
        <v>0</v>
      </c>
      <c r="T2762" s="0" t="n">
        <v>0</v>
      </c>
      <c r="U2762" s="0" t="n">
        <v>0</v>
      </c>
      <c r="V2762" s="0" t="n">
        <v>0</v>
      </c>
      <c r="W2762" s="0" t="n">
        <v>0</v>
      </c>
      <c r="X2762" s="0" t="n">
        <v>0</v>
      </c>
      <c r="Y2762" s="0" t="n">
        <v>0</v>
      </c>
      <c r="Z2762" s="0" t="n">
        <v>0</v>
      </c>
      <c r="AA2762" s="0" t="n">
        <v>0</v>
      </c>
      <c r="AB2762" s="0" t="n">
        <v>0</v>
      </c>
      <c r="AC2762" s="0" t="n">
        <v>0</v>
      </c>
      <c r="AD2762" s="0" t="n">
        <v>1</v>
      </c>
      <c r="AE2762" s="0" t="n">
        <v>0</v>
      </c>
      <c r="AF2762" s="0" t="n">
        <v>0</v>
      </c>
      <c r="AG2762" s="0" t="n">
        <v>0</v>
      </c>
      <c r="AH2762" s="0" t="n">
        <v>0</v>
      </c>
    </row>
    <row r="2763" customFormat="false" ht="12.75" hidden="false" customHeight="false" outlineLevel="0" collapsed="false">
      <c r="A2763" s="0" t="n">
        <v>31083004</v>
      </c>
      <c r="B2763" s="0" t="n">
        <v>3</v>
      </c>
      <c r="C2763" s="0" t="s">
        <v>64</v>
      </c>
      <c r="D2763" s="0" t="n">
        <v>830</v>
      </c>
      <c r="E2763" s="0" t="s">
        <v>92</v>
      </c>
      <c r="F2763" s="0" t="n">
        <v>1</v>
      </c>
      <c r="G2763" s="0" t="s">
        <v>85</v>
      </c>
      <c r="H2763" s="0" t="n">
        <v>4</v>
      </c>
      <c r="I2763" s="0" t="s">
        <v>142</v>
      </c>
      <c r="J2763" s="0" t="n">
        <v>0</v>
      </c>
      <c r="K2763" s="0" t="n">
        <v>0</v>
      </c>
      <c r="L2763" s="0" t="n">
        <v>0</v>
      </c>
      <c r="M2763" s="0" t="n">
        <v>0</v>
      </c>
      <c r="N2763" s="0" t="n">
        <v>0</v>
      </c>
      <c r="O2763" s="0" t="n">
        <v>0</v>
      </c>
      <c r="P2763" s="0" t="n">
        <v>0</v>
      </c>
      <c r="Q2763" s="0" t="n">
        <v>0</v>
      </c>
      <c r="R2763" s="0" t="n">
        <v>0</v>
      </c>
      <c r="S2763" s="0" t="n">
        <v>0</v>
      </c>
      <c r="T2763" s="0" t="n">
        <v>0</v>
      </c>
      <c r="U2763" s="0" t="n">
        <v>1</v>
      </c>
      <c r="V2763" s="0" t="n">
        <v>0</v>
      </c>
      <c r="W2763" s="0" t="n">
        <v>0</v>
      </c>
      <c r="X2763" s="0" t="n">
        <v>0</v>
      </c>
      <c r="Y2763" s="0" t="n">
        <v>0</v>
      </c>
      <c r="Z2763" s="0" t="n">
        <v>0</v>
      </c>
      <c r="AA2763" s="0" t="n">
        <v>0</v>
      </c>
      <c r="AB2763" s="0" t="n">
        <v>1</v>
      </c>
      <c r="AC2763" s="0" t="n">
        <v>0</v>
      </c>
      <c r="AD2763" s="0" t="n">
        <v>0</v>
      </c>
      <c r="AE2763" s="0" t="n">
        <v>1</v>
      </c>
      <c r="AF2763" s="0" t="n">
        <v>0</v>
      </c>
      <c r="AG2763" s="0" t="n">
        <v>0</v>
      </c>
      <c r="AH2763" s="0" t="n">
        <v>0</v>
      </c>
    </row>
    <row r="2764" customFormat="false" ht="12.75" hidden="false" customHeight="false" outlineLevel="0" collapsed="false">
      <c r="A2764" s="0" t="n">
        <v>31083005</v>
      </c>
      <c r="B2764" s="0" t="n">
        <v>3</v>
      </c>
      <c r="C2764" s="0" t="s">
        <v>64</v>
      </c>
      <c r="D2764" s="0" t="n">
        <v>830</v>
      </c>
      <c r="E2764" s="0" t="s">
        <v>92</v>
      </c>
      <c r="F2764" s="0" t="n">
        <v>1</v>
      </c>
      <c r="G2764" s="0" t="s">
        <v>85</v>
      </c>
      <c r="H2764" s="0" t="n">
        <v>5</v>
      </c>
      <c r="I2764" s="0" t="s">
        <v>143</v>
      </c>
      <c r="J2764" s="0" t="n">
        <v>1</v>
      </c>
      <c r="K2764" s="0" t="n">
        <v>0</v>
      </c>
      <c r="L2764" s="0" t="n">
        <v>0</v>
      </c>
      <c r="M2764" s="0" t="n">
        <v>0</v>
      </c>
      <c r="N2764" s="0" t="n">
        <v>0</v>
      </c>
      <c r="O2764" s="0" t="n">
        <v>2</v>
      </c>
      <c r="P2764" s="0" t="n">
        <v>0</v>
      </c>
      <c r="Q2764" s="0" t="n">
        <v>2</v>
      </c>
      <c r="R2764" s="0" t="n">
        <v>0</v>
      </c>
      <c r="S2764" s="0" t="n">
        <v>0</v>
      </c>
      <c r="T2764" s="0" t="n">
        <v>0</v>
      </c>
      <c r="U2764" s="0" t="n">
        <v>0</v>
      </c>
      <c r="V2764" s="0" t="n">
        <v>2</v>
      </c>
      <c r="W2764" s="0" t="n">
        <v>2</v>
      </c>
      <c r="X2764" s="0" t="n">
        <v>0</v>
      </c>
      <c r="Y2764" s="0" t="n">
        <v>1</v>
      </c>
      <c r="Z2764" s="0" t="n">
        <v>0</v>
      </c>
      <c r="AA2764" s="0" t="n">
        <v>0</v>
      </c>
      <c r="AB2764" s="0" t="n">
        <v>0</v>
      </c>
      <c r="AC2764" s="0" t="n">
        <v>0</v>
      </c>
      <c r="AD2764" s="0" t="n">
        <v>2</v>
      </c>
      <c r="AE2764" s="0" t="n">
        <v>2</v>
      </c>
      <c r="AF2764" s="0" t="n">
        <v>0</v>
      </c>
      <c r="AG2764" s="0" t="n">
        <v>0</v>
      </c>
      <c r="AH2764" s="0" t="n">
        <v>0</v>
      </c>
    </row>
    <row r="2765" customFormat="false" ht="12.75" hidden="false" customHeight="false" outlineLevel="0" collapsed="false">
      <c r="A2765" s="0" t="n">
        <v>31083006</v>
      </c>
      <c r="B2765" s="0" t="n">
        <v>3</v>
      </c>
      <c r="C2765" s="0" t="s">
        <v>64</v>
      </c>
      <c r="D2765" s="0" t="n">
        <v>830</v>
      </c>
      <c r="E2765" s="0" t="s">
        <v>92</v>
      </c>
      <c r="F2765" s="0" t="n">
        <v>1</v>
      </c>
      <c r="G2765" s="0" t="s">
        <v>85</v>
      </c>
      <c r="H2765" s="0" t="n">
        <v>6</v>
      </c>
      <c r="I2765" s="0" t="s">
        <v>144</v>
      </c>
      <c r="J2765" s="0" t="n">
        <v>1</v>
      </c>
      <c r="K2765" s="0" t="n">
        <v>0</v>
      </c>
      <c r="L2765" s="0" t="n">
        <v>2</v>
      </c>
      <c r="M2765" s="0" t="n">
        <v>3</v>
      </c>
      <c r="N2765" s="0" t="n">
        <v>0</v>
      </c>
      <c r="O2765" s="0" t="n">
        <v>0</v>
      </c>
      <c r="P2765" s="0" t="n">
        <v>2</v>
      </c>
      <c r="Q2765" s="0" t="n">
        <v>2</v>
      </c>
      <c r="R2765" s="0" t="n">
        <v>0</v>
      </c>
      <c r="S2765" s="0" t="n">
        <v>2</v>
      </c>
      <c r="T2765" s="0" t="n">
        <v>1</v>
      </c>
      <c r="U2765" s="0" t="n">
        <v>1</v>
      </c>
      <c r="V2765" s="0" t="n">
        <v>0</v>
      </c>
      <c r="W2765" s="0" t="n">
        <v>0</v>
      </c>
      <c r="X2765" s="0" t="n">
        <v>0</v>
      </c>
      <c r="Y2765" s="0" t="n">
        <v>0</v>
      </c>
      <c r="Z2765" s="0" t="n">
        <v>1</v>
      </c>
      <c r="AA2765" s="0" t="n">
        <v>0</v>
      </c>
      <c r="AB2765" s="0" t="n">
        <v>0</v>
      </c>
      <c r="AC2765" s="0" t="n">
        <v>0</v>
      </c>
      <c r="AD2765" s="0" t="n">
        <v>1</v>
      </c>
      <c r="AE2765" s="0" t="n">
        <v>1</v>
      </c>
      <c r="AF2765" s="0" t="n">
        <v>1</v>
      </c>
      <c r="AG2765" s="0" t="n">
        <v>1</v>
      </c>
      <c r="AH2765" s="0" t="n">
        <v>1</v>
      </c>
    </row>
    <row r="2766" customFormat="false" ht="12.75" hidden="false" customHeight="false" outlineLevel="0" collapsed="false">
      <c r="A2766" s="0" t="n">
        <v>31083007</v>
      </c>
      <c r="B2766" s="0" t="n">
        <v>3</v>
      </c>
      <c r="C2766" s="0" t="s">
        <v>64</v>
      </c>
      <c r="D2766" s="0" t="n">
        <v>830</v>
      </c>
      <c r="E2766" s="0" t="s">
        <v>92</v>
      </c>
      <c r="F2766" s="0" t="n">
        <v>1</v>
      </c>
      <c r="G2766" s="0" t="s">
        <v>85</v>
      </c>
      <c r="H2766" s="0" t="n">
        <v>7</v>
      </c>
      <c r="I2766" s="0" t="s">
        <v>145</v>
      </c>
      <c r="J2766" s="0" t="n">
        <v>1</v>
      </c>
      <c r="K2766" s="0" t="n">
        <v>1</v>
      </c>
      <c r="L2766" s="0" t="n">
        <v>2</v>
      </c>
      <c r="M2766" s="0" t="n">
        <v>2</v>
      </c>
      <c r="N2766" s="0" t="n">
        <v>1</v>
      </c>
      <c r="O2766" s="0" t="n">
        <v>1</v>
      </c>
      <c r="P2766" s="0" t="n">
        <v>1</v>
      </c>
      <c r="Q2766" s="0" t="n">
        <v>1</v>
      </c>
      <c r="R2766" s="0" t="n">
        <v>1</v>
      </c>
      <c r="S2766" s="0" t="n">
        <v>1</v>
      </c>
      <c r="T2766" s="0" t="n">
        <v>1</v>
      </c>
      <c r="U2766" s="0" t="n">
        <v>0</v>
      </c>
      <c r="V2766" s="0" t="n">
        <v>3</v>
      </c>
      <c r="W2766" s="0" t="n">
        <v>1</v>
      </c>
      <c r="X2766" s="0" t="n">
        <v>2</v>
      </c>
      <c r="Y2766" s="0" t="n">
        <v>1</v>
      </c>
      <c r="Z2766" s="0" t="n">
        <v>2</v>
      </c>
      <c r="AA2766" s="0" t="n">
        <v>2</v>
      </c>
      <c r="AB2766" s="0" t="n">
        <v>2</v>
      </c>
      <c r="AC2766" s="0" t="n">
        <v>2</v>
      </c>
      <c r="AD2766" s="0" t="n">
        <v>5</v>
      </c>
      <c r="AE2766" s="0" t="n">
        <v>4</v>
      </c>
      <c r="AF2766" s="0" t="n">
        <v>1</v>
      </c>
      <c r="AG2766" s="0" t="n">
        <v>2</v>
      </c>
      <c r="AH2766" s="0" t="n">
        <v>2</v>
      </c>
    </row>
    <row r="2767" customFormat="false" ht="12.75" hidden="false" customHeight="false" outlineLevel="0" collapsed="false">
      <c r="A2767" s="0" t="n">
        <v>31083008</v>
      </c>
      <c r="B2767" s="0" t="n">
        <v>3</v>
      </c>
      <c r="C2767" s="0" t="s">
        <v>64</v>
      </c>
      <c r="D2767" s="0" t="n">
        <v>830</v>
      </c>
      <c r="E2767" s="0" t="s">
        <v>92</v>
      </c>
      <c r="F2767" s="0" t="n">
        <v>1</v>
      </c>
      <c r="G2767" s="0" t="s">
        <v>85</v>
      </c>
      <c r="H2767" s="0" t="n">
        <v>8</v>
      </c>
      <c r="I2767" s="0" t="s">
        <v>146</v>
      </c>
      <c r="J2767" s="0" t="n">
        <v>2</v>
      </c>
      <c r="K2767" s="0" t="n">
        <v>1</v>
      </c>
      <c r="L2767" s="0" t="n">
        <v>1</v>
      </c>
      <c r="M2767" s="0" t="n">
        <v>3</v>
      </c>
      <c r="N2767" s="0" t="n">
        <v>2</v>
      </c>
      <c r="O2767" s="0" t="n">
        <v>4</v>
      </c>
      <c r="P2767" s="0" t="n">
        <v>3</v>
      </c>
      <c r="Q2767" s="0" t="n">
        <v>3</v>
      </c>
      <c r="R2767" s="0" t="n">
        <v>1</v>
      </c>
      <c r="S2767" s="0" t="n">
        <v>3</v>
      </c>
      <c r="T2767" s="0" t="n">
        <v>4</v>
      </c>
      <c r="U2767" s="0" t="n">
        <v>2</v>
      </c>
      <c r="V2767" s="0" t="n">
        <v>2</v>
      </c>
      <c r="W2767" s="0" t="n">
        <v>5</v>
      </c>
      <c r="X2767" s="0" t="n">
        <v>7</v>
      </c>
      <c r="Y2767" s="0" t="n">
        <v>3</v>
      </c>
      <c r="Z2767" s="0" t="n">
        <v>3</v>
      </c>
      <c r="AA2767" s="0" t="n">
        <v>6</v>
      </c>
      <c r="AB2767" s="0" t="n">
        <v>6</v>
      </c>
      <c r="AC2767" s="0" t="n">
        <v>2</v>
      </c>
      <c r="AD2767" s="0" t="n">
        <v>5</v>
      </c>
      <c r="AE2767" s="0" t="n">
        <v>8</v>
      </c>
      <c r="AF2767" s="0" t="n">
        <v>3</v>
      </c>
      <c r="AG2767" s="0" t="n">
        <v>4</v>
      </c>
      <c r="AH2767" s="0" t="n">
        <v>6</v>
      </c>
    </row>
    <row r="2768" customFormat="false" ht="12.75" hidden="false" customHeight="false" outlineLevel="0" collapsed="false">
      <c r="A2768" s="0" t="n">
        <v>31083009</v>
      </c>
      <c r="B2768" s="0" t="n">
        <v>3</v>
      </c>
      <c r="C2768" s="0" t="s">
        <v>64</v>
      </c>
      <c r="D2768" s="0" t="n">
        <v>830</v>
      </c>
      <c r="E2768" s="0" t="s">
        <v>92</v>
      </c>
      <c r="F2768" s="0" t="n">
        <v>1</v>
      </c>
      <c r="G2768" s="0" t="s">
        <v>85</v>
      </c>
      <c r="H2768" s="0" t="n">
        <v>9</v>
      </c>
      <c r="I2768" s="0" t="s">
        <v>147</v>
      </c>
      <c r="J2768" s="0" t="n">
        <v>6</v>
      </c>
      <c r="K2768" s="0" t="n">
        <v>7</v>
      </c>
      <c r="L2768" s="0" t="n">
        <v>6</v>
      </c>
      <c r="M2768" s="0" t="n">
        <v>8</v>
      </c>
      <c r="N2768" s="0" t="n">
        <v>7</v>
      </c>
      <c r="O2768" s="0" t="n">
        <v>6</v>
      </c>
      <c r="P2768" s="0" t="n">
        <v>7</v>
      </c>
      <c r="Q2768" s="0" t="n">
        <v>8</v>
      </c>
      <c r="R2768" s="0" t="n">
        <v>8</v>
      </c>
      <c r="S2768" s="0" t="n">
        <v>11</v>
      </c>
      <c r="T2768" s="0" t="n">
        <v>6</v>
      </c>
      <c r="U2768" s="0" t="n">
        <v>4</v>
      </c>
      <c r="V2768" s="0" t="n">
        <v>5</v>
      </c>
      <c r="W2768" s="0" t="n">
        <v>4</v>
      </c>
      <c r="X2768" s="0" t="n">
        <v>10</v>
      </c>
      <c r="Y2768" s="0" t="n">
        <v>4</v>
      </c>
      <c r="Z2768" s="0" t="n">
        <v>10</v>
      </c>
      <c r="AA2768" s="0" t="n">
        <v>5</v>
      </c>
      <c r="AB2768" s="0" t="n">
        <v>4</v>
      </c>
      <c r="AC2768" s="0" t="n">
        <v>9</v>
      </c>
      <c r="AD2768" s="0" t="n">
        <v>10</v>
      </c>
      <c r="AE2768" s="0" t="n">
        <v>9</v>
      </c>
      <c r="AF2768" s="0" t="n">
        <v>9</v>
      </c>
      <c r="AG2768" s="0" t="n">
        <v>7</v>
      </c>
      <c r="AH2768" s="0" t="n">
        <v>8</v>
      </c>
    </row>
    <row r="2769" customFormat="false" ht="12.75" hidden="false" customHeight="false" outlineLevel="0" collapsed="false">
      <c r="A2769" s="0" t="n">
        <v>31083010</v>
      </c>
      <c r="B2769" s="0" t="n">
        <v>3</v>
      </c>
      <c r="C2769" s="0" t="s">
        <v>64</v>
      </c>
      <c r="D2769" s="0" t="n">
        <v>830</v>
      </c>
      <c r="E2769" s="0" t="s">
        <v>92</v>
      </c>
      <c r="F2769" s="0" t="n">
        <v>1</v>
      </c>
      <c r="G2769" s="0" t="s">
        <v>85</v>
      </c>
      <c r="H2769" s="0" t="n">
        <v>10</v>
      </c>
      <c r="I2769" s="0" t="s">
        <v>148</v>
      </c>
      <c r="J2769" s="0" t="n">
        <v>8</v>
      </c>
      <c r="K2769" s="0" t="n">
        <v>7</v>
      </c>
      <c r="L2769" s="0" t="n">
        <v>6</v>
      </c>
      <c r="M2769" s="0" t="n">
        <v>7</v>
      </c>
      <c r="N2769" s="0" t="n">
        <v>6</v>
      </c>
      <c r="O2769" s="0" t="n">
        <v>10</v>
      </c>
      <c r="P2769" s="0" t="n">
        <v>6</v>
      </c>
      <c r="Q2769" s="0" t="n">
        <v>10</v>
      </c>
      <c r="R2769" s="0" t="n">
        <v>11</v>
      </c>
      <c r="S2769" s="0" t="n">
        <v>13</v>
      </c>
      <c r="T2769" s="0" t="n">
        <v>6</v>
      </c>
      <c r="U2769" s="0" t="n">
        <v>10</v>
      </c>
      <c r="V2769" s="0" t="n">
        <v>18</v>
      </c>
      <c r="W2769" s="0" t="n">
        <v>16</v>
      </c>
      <c r="X2769" s="0" t="n">
        <v>10</v>
      </c>
      <c r="Y2769" s="0" t="n">
        <v>14</v>
      </c>
      <c r="Z2769" s="0" t="n">
        <v>15</v>
      </c>
      <c r="AA2769" s="0" t="n">
        <v>10</v>
      </c>
      <c r="AB2769" s="0" t="n">
        <v>13</v>
      </c>
      <c r="AC2769" s="0" t="n">
        <v>20</v>
      </c>
      <c r="AD2769" s="0" t="n">
        <v>8</v>
      </c>
      <c r="AE2769" s="0" t="n">
        <v>19</v>
      </c>
      <c r="AF2769" s="0" t="n">
        <v>15</v>
      </c>
      <c r="AG2769" s="0" t="n">
        <v>22</v>
      </c>
      <c r="AH2769" s="0" t="n">
        <v>21</v>
      </c>
    </row>
    <row r="2770" customFormat="false" ht="12.75" hidden="false" customHeight="false" outlineLevel="0" collapsed="false">
      <c r="A2770" s="0" t="n">
        <v>31083011</v>
      </c>
      <c r="B2770" s="0" t="n">
        <v>3</v>
      </c>
      <c r="C2770" s="0" t="s">
        <v>64</v>
      </c>
      <c r="D2770" s="0" t="n">
        <v>830</v>
      </c>
      <c r="E2770" s="0" t="s">
        <v>92</v>
      </c>
      <c r="F2770" s="0" t="n">
        <v>1</v>
      </c>
      <c r="G2770" s="0" t="s">
        <v>85</v>
      </c>
      <c r="H2770" s="0" t="n">
        <v>11</v>
      </c>
      <c r="I2770" s="0" t="s">
        <v>149</v>
      </c>
      <c r="J2770" s="0" t="n">
        <v>5</v>
      </c>
      <c r="K2770" s="0" t="n">
        <v>8</v>
      </c>
      <c r="L2770" s="0" t="n">
        <v>14</v>
      </c>
      <c r="M2770" s="0" t="n">
        <v>17</v>
      </c>
      <c r="N2770" s="0" t="n">
        <v>9</v>
      </c>
      <c r="O2770" s="0" t="n">
        <v>11</v>
      </c>
      <c r="P2770" s="0" t="n">
        <v>5</v>
      </c>
      <c r="Q2770" s="0" t="n">
        <v>13</v>
      </c>
      <c r="R2770" s="0" t="n">
        <v>12</v>
      </c>
      <c r="S2770" s="0" t="n">
        <v>9</v>
      </c>
      <c r="T2770" s="0" t="n">
        <v>21</v>
      </c>
      <c r="U2770" s="0" t="n">
        <v>16</v>
      </c>
      <c r="V2770" s="0" t="n">
        <v>15</v>
      </c>
      <c r="W2770" s="0" t="n">
        <v>17</v>
      </c>
      <c r="X2770" s="0" t="n">
        <v>18</v>
      </c>
      <c r="Y2770" s="0" t="n">
        <v>17</v>
      </c>
      <c r="Z2770" s="0" t="n">
        <v>9</v>
      </c>
      <c r="AA2770" s="0" t="n">
        <v>23</v>
      </c>
      <c r="AB2770" s="0" t="n">
        <v>29</v>
      </c>
      <c r="AC2770" s="0" t="n">
        <v>23</v>
      </c>
      <c r="AD2770" s="0" t="n">
        <v>10</v>
      </c>
      <c r="AE2770" s="0" t="n">
        <v>23</v>
      </c>
      <c r="AF2770" s="0" t="n">
        <v>15</v>
      </c>
      <c r="AG2770" s="0" t="n">
        <v>31</v>
      </c>
      <c r="AH2770" s="0" t="n">
        <v>29</v>
      </c>
    </row>
    <row r="2771" customFormat="false" ht="12.75" hidden="false" customHeight="false" outlineLevel="0" collapsed="false">
      <c r="A2771" s="0" t="n">
        <v>31083012</v>
      </c>
      <c r="B2771" s="0" t="n">
        <v>3</v>
      </c>
      <c r="C2771" s="0" t="s">
        <v>64</v>
      </c>
      <c r="D2771" s="0" t="n">
        <v>830</v>
      </c>
      <c r="E2771" s="0" t="s">
        <v>92</v>
      </c>
      <c r="F2771" s="0" t="n">
        <v>1</v>
      </c>
      <c r="G2771" s="0" t="s">
        <v>85</v>
      </c>
      <c r="H2771" s="0" t="n">
        <v>12</v>
      </c>
      <c r="I2771" s="0" t="s">
        <v>150</v>
      </c>
      <c r="J2771" s="0" t="n">
        <v>16</v>
      </c>
      <c r="K2771" s="0" t="n">
        <v>6</v>
      </c>
      <c r="L2771" s="0" t="n">
        <v>6</v>
      </c>
      <c r="M2771" s="0" t="n">
        <v>12</v>
      </c>
      <c r="N2771" s="0" t="n">
        <v>8</v>
      </c>
      <c r="O2771" s="0" t="n">
        <v>13</v>
      </c>
      <c r="P2771" s="0" t="n">
        <v>15</v>
      </c>
      <c r="Q2771" s="0" t="n">
        <v>13</v>
      </c>
      <c r="R2771" s="0" t="n">
        <v>17</v>
      </c>
      <c r="S2771" s="0" t="n">
        <v>11</v>
      </c>
      <c r="T2771" s="0" t="n">
        <v>11</v>
      </c>
      <c r="U2771" s="0" t="n">
        <v>13</v>
      </c>
      <c r="V2771" s="0" t="n">
        <v>13</v>
      </c>
      <c r="W2771" s="0" t="n">
        <v>16</v>
      </c>
      <c r="X2771" s="0" t="n">
        <v>14</v>
      </c>
      <c r="Y2771" s="0" t="n">
        <v>21</v>
      </c>
      <c r="Z2771" s="0" t="n">
        <v>15</v>
      </c>
      <c r="AA2771" s="0" t="n">
        <v>24</v>
      </c>
      <c r="AB2771" s="0" t="n">
        <v>19</v>
      </c>
      <c r="AC2771" s="0" t="n">
        <v>21</v>
      </c>
      <c r="AD2771" s="0" t="n">
        <v>30</v>
      </c>
      <c r="AE2771" s="0" t="n">
        <v>32</v>
      </c>
      <c r="AF2771" s="0" t="n">
        <v>24</v>
      </c>
      <c r="AG2771" s="0" t="n">
        <v>22</v>
      </c>
      <c r="AH2771" s="0" t="n">
        <v>20</v>
      </c>
    </row>
    <row r="2772" customFormat="false" ht="12.75" hidden="false" customHeight="false" outlineLevel="0" collapsed="false">
      <c r="A2772" s="0" t="n">
        <v>31083013</v>
      </c>
      <c r="B2772" s="0" t="n">
        <v>3</v>
      </c>
      <c r="C2772" s="0" t="s">
        <v>64</v>
      </c>
      <c r="D2772" s="0" t="n">
        <v>830</v>
      </c>
      <c r="E2772" s="0" t="s">
        <v>92</v>
      </c>
      <c r="F2772" s="0" t="n">
        <v>1</v>
      </c>
      <c r="G2772" s="0" t="s">
        <v>85</v>
      </c>
      <c r="H2772" s="0" t="n">
        <v>13</v>
      </c>
      <c r="I2772" s="0" t="s">
        <v>151</v>
      </c>
      <c r="J2772" s="0" t="n">
        <v>16</v>
      </c>
      <c r="K2772" s="0" t="n">
        <v>17</v>
      </c>
      <c r="L2772" s="0" t="n">
        <v>15</v>
      </c>
      <c r="M2772" s="0" t="n">
        <v>13</v>
      </c>
      <c r="N2772" s="0" t="n">
        <v>16</v>
      </c>
      <c r="O2772" s="0" t="n">
        <v>12</v>
      </c>
      <c r="P2772" s="0" t="n">
        <v>8</v>
      </c>
      <c r="Q2772" s="0" t="n">
        <v>13</v>
      </c>
      <c r="R2772" s="0" t="n">
        <v>9</v>
      </c>
      <c r="S2772" s="0" t="n">
        <v>10</v>
      </c>
      <c r="T2772" s="0" t="n">
        <v>14</v>
      </c>
      <c r="U2772" s="0" t="n">
        <v>12</v>
      </c>
      <c r="V2772" s="0" t="n">
        <v>14</v>
      </c>
      <c r="W2772" s="0" t="n">
        <v>10</v>
      </c>
      <c r="X2772" s="0" t="n">
        <v>16</v>
      </c>
      <c r="Y2772" s="0" t="n">
        <v>9</v>
      </c>
      <c r="Z2772" s="0" t="n">
        <v>18</v>
      </c>
      <c r="AA2772" s="0" t="n">
        <v>9</v>
      </c>
      <c r="AB2772" s="0" t="n">
        <v>14</v>
      </c>
      <c r="AC2772" s="0" t="n">
        <v>19</v>
      </c>
      <c r="AD2772" s="0" t="n">
        <v>15</v>
      </c>
      <c r="AE2772" s="0" t="n">
        <v>20</v>
      </c>
      <c r="AF2772" s="0" t="n">
        <v>21</v>
      </c>
      <c r="AG2772" s="0" t="n">
        <v>18</v>
      </c>
      <c r="AH2772" s="0" t="n">
        <v>23</v>
      </c>
    </row>
    <row r="2773" customFormat="false" ht="12.75" hidden="false" customHeight="false" outlineLevel="0" collapsed="false">
      <c r="A2773" s="0" t="n">
        <v>31083014</v>
      </c>
      <c r="B2773" s="0" t="n">
        <v>3</v>
      </c>
      <c r="C2773" s="0" t="s">
        <v>64</v>
      </c>
      <c r="D2773" s="0" t="n">
        <v>830</v>
      </c>
      <c r="E2773" s="0" t="s">
        <v>92</v>
      </c>
      <c r="F2773" s="0" t="n">
        <v>1</v>
      </c>
      <c r="G2773" s="0" t="s">
        <v>85</v>
      </c>
      <c r="H2773" s="0" t="n">
        <v>14</v>
      </c>
      <c r="I2773" s="0" t="s">
        <v>152</v>
      </c>
      <c r="J2773" s="0" t="n">
        <v>12</v>
      </c>
      <c r="K2773" s="0" t="n">
        <v>11</v>
      </c>
      <c r="L2773" s="0" t="n">
        <v>9</v>
      </c>
      <c r="M2773" s="0" t="n">
        <v>14</v>
      </c>
      <c r="N2773" s="0" t="n">
        <v>7</v>
      </c>
      <c r="O2773" s="0" t="n">
        <v>12</v>
      </c>
      <c r="P2773" s="0" t="n">
        <v>13</v>
      </c>
      <c r="Q2773" s="0" t="n">
        <v>13</v>
      </c>
      <c r="R2773" s="0" t="n">
        <v>15</v>
      </c>
      <c r="S2773" s="0" t="n">
        <v>9</v>
      </c>
      <c r="T2773" s="0" t="n">
        <v>12</v>
      </c>
      <c r="U2773" s="0" t="n">
        <v>13</v>
      </c>
      <c r="V2773" s="0" t="n">
        <v>12</v>
      </c>
      <c r="W2773" s="0" t="n">
        <v>9</v>
      </c>
      <c r="X2773" s="0" t="n">
        <v>13</v>
      </c>
      <c r="Y2773" s="0" t="n">
        <v>8</v>
      </c>
      <c r="Z2773" s="0" t="n">
        <v>12</v>
      </c>
      <c r="AA2773" s="0" t="n">
        <v>13</v>
      </c>
      <c r="AB2773" s="0" t="n">
        <v>16</v>
      </c>
      <c r="AC2773" s="0" t="n">
        <v>16</v>
      </c>
      <c r="AD2773" s="0" t="n">
        <v>13</v>
      </c>
      <c r="AE2773" s="0" t="n">
        <v>16</v>
      </c>
      <c r="AF2773" s="0" t="n">
        <v>13</v>
      </c>
      <c r="AG2773" s="0" t="n">
        <v>23</v>
      </c>
      <c r="AH2773" s="0" t="n">
        <v>26</v>
      </c>
    </row>
    <row r="2774" customFormat="false" ht="12.75" hidden="false" customHeight="false" outlineLevel="0" collapsed="false">
      <c r="A2774" s="0" t="n">
        <v>31083015</v>
      </c>
      <c r="B2774" s="0" t="n">
        <v>3</v>
      </c>
      <c r="C2774" s="0" t="s">
        <v>64</v>
      </c>
      <c r="D2774" s="0" t="n">
        <v>830</v>
      </c>
      <c r="E2774" s="0" t="s">
        <v>92</v>
      </c>
      <c r="F2774" s="0" t="n">
        <v>1</v>
      </c>
      <c r="G2774" s="0" t="s">
        <v>85</v>
      </c>
      <c r="H2774" s="0" t="n">
        <v>15</v>
      </c>
      <c r="I2774" s="0" t="s">
        <v>153</v>
      </c>
      <c r="J2774" s="0" t="n">
        <v>11</v>
      </c>
      <c r="K2774" s="0" t="n">
        <v>11</v>
      </c>
      <c r="L2774" s="0" t="n">
        <v>7</v>
      </c>
      <c r="M2774" s="0" t="n">
        <v>9</v>
      </c>
      <c r="N2774" s="0" t="n">
        <v>6</v>
      </c>
      <c r="O2774" s="0" t="n">
        <v>10</v>
      </c>
      <c r="P2774" s="0" t="n">
        <v>6</v>
      </c>
      <c r="Q2774" s="0" t="n">
        <v>7</v>
      </c>
      <c r="R2774" s="0" t="n">
        <v>7</v>
      </c>
      <c r="S2774" s="0" t="n">
        <v>5</v>
      </c>
      <c r="T2774" s="0" t="n">
        <v>10</v>
      </c>
      <c r="U2774" s="0" t="n">
        <v>12</v>
      </c>
      <c r="V2774" s="0" t="n">
        <v>11</v>
      </c>
      <c r="W2774" s="0" t="n">
        <v>13</v>
      </c>
      <c r="X2774" s="0" t="n">
        <v>8</v>
      </c>
      <c r="Y2774" s="0" t="n">
        <v>13</v>
      </c>
      <c r="Z2774" s="0" t="n">
        <v>9</v>
      </c>
      <c r="AA2774" s="0" t="n">
        <v>7</v>
      </c>
      <c r="AB2774" s="0" t="n">
        <v>6</v>
      </c>
      <c r="AC2774" s="0" t="n">
        <v>20</v>
      </c>
      <c r="AD2774" s="0" t="n">
        <v>9</v>
      </c>
      <c r="AE2774" s="0" t="n">
        <v>10</v>
      </c>
      <c r="AF2774" s="0" t="n">
        <v>8</v>
      </c>
      <c r="AG2774" s="0" t="n">
        <v>12</v>
      </c>
      <c r="AH2774" s="0" t="n">
        <v>10</v>
      </c>
    </row>
    <row r="2775" customFormat="false" ht="12.75" hidden="false" customHeight="false" outlineLevel="0" collapsed="false">
      <c r="A2775" s="0" t="n">
        <v>31083016</v>
      </c>
      <c r="B2775" s="0" t="n">
        <v>3</v>
      </c>
      <c r="C2775" s="0" t="s">
        <v>64</v>
      </c>
      <c r="D2775" s="0" t="n">
        <v>830</v>
      </c>
      <c r="E2775" s="0" t="s">
        <v>92</v>
      </c>
      <c r="F2775" s="0" t="n">
        <v>1</v>
      </c>
      <c r="G2775" s="0" t="s">
        <v>85</v>
      </c>
      <c r="H2775" s="0" t="n">
        <v>16</v>
      </c>
      <c r="I2775" s="0" t="s">
        <v>154</v>
      </c>
      <c r="J2775" s="0" t="n">
        <v>7</v>
      </c>
      <c r="K2775" s="0" t="n">
        <v>7</v>
      </c>
      <c r="L2775" s="0" t="n">
        <v>6</v>
      </c>
      <c r="M2775" s="0" t="n">
        <v>8</v>
      </c>
      <c r="N2775" s="0" t="n">
        <v>3</v>
      </c>
      <c r="O2775" s="0" t="n">
        <v>5</v>
      </c>
      <c r="P2775" s="0" t="n">
        <v>10</v>
      </c>
      <c r="Q2775" s="0" t="n">
        <v>11</v>
      </c>
      <c r="R2775" s="0" t="n">
        <v>5</v>
      </c>
      <c r="S2775" s="0" t="n">
        <v>5</v>
      </c>
      <c r="T2775" s="0" t="n">
        <v>3</v>
      </c>
      <c r="U2775" s="0" t="n">
        <v>5</v>
      </c>
      <c r="V2775" s="0" t="n">
        <v>6</v>
      </c>
      <c r="W2775" s="0" t="n">
        <v>6</v>
      </c>
      <c r="X2775" s="0" t="n">
        <v>4</v>
      </c>
      <c r="Y2775" s="0" t="n">
        <v>5</v>
      </c>
      <c r="Z2775" s="0" t="n">
        <v>6</v>
      </c>
      <c r="AA2775" s="0" t="n">
        <v>7</v>
      </c>
      <c r="AB2775" s="0" t="n">
        <v>10</v>
      </c>
      <c r="AC2775" s="0" t="n">
        <v>13</v>
      </c>
      <c r="AD2775" s="0" t="n">
        <v>7</v>
      </c>
      <c r="AE2775" s="0" t="n">
        <v>5</v>
      </c>
      <c r="AF2775" s="0" t="n">
        <v>9</v>
      </c>
      <c r="AG2775" s="0" t="n">
        <v>10</v>
      </c>
      <c r="AH2775" s="0" t="n">
        <v>8</v>
      </c>
    </row>
    <row r="2776" customFormat="false" ht="12.75" hidden="false" customHeight="false" outlineLevel="0" collapsed="false">
      <c r="A2776" s="0" t="n">
        <v>31083017</v>
      </c>
      <c r="B2776" s="0" t="n">
        <v>3</v>
      </c>
      <c r="C2776" s="0" t="s">
        <v>64</v>
      </c>
      <c r="D2776" s="0" t="n">
        <v>830</v>
      </c>
      <c r="E2776" s="0" t="s">
        <v>92</v>
      </c>
      <c r="F2776" s="0" t="n">
        <v>1</v>
      </c>
      <c r="G2776" s="0" t="s">
        <v>85</v>
      </c>
      <c r="H2776" s="0" t="n">
        <v>17</v>
      </c>
      <c r="I2776" s="0" t="s">
        <v>155</v>
      </c>
      <c r="J2776" s="0" t="n">
        <v>4</v>
      </c>
      <c r="K2776" s="0" t="n">
        <v>4</v>
      </c>
      <c r="L2776" s="0" t="n">
        <v>3</v>
      </c>
      <c r="M2776" s="0" t="n">
        <v>1</v>
      </c>
      <c r="N2776" s="0" t="n">
        <v>3</v>
      </c>
      <c r="O2776" s="0" t="n">
        <v>7</v>
      </c>
      <c r="P2776" s="0" t="n">
        <v>3</v>
      </c>
      <c r="Q2776" s="0" t="n">
        <v>2</v>
      </c>
      <c r="R2776" s="0" t="n">
        <v>2</v>
      </c>
      <c r="S2776" s="0" t="n">
        <v>5</v>
      </c>
      <c r="T2776" s="0" t="n">
        <v>3</v>
      </c>
      <c r="U2776" s="0" t="n">
        <v>10</v>
      </c>
      <c r="V2776" s="0" t="n">
        <v>1</v>
      </c>
      <c r="W2776" s="0" t="n">
        <v>5</v>
      </c>
      <c r="X2776" s="0" t="n">
        <v>4</v>
      </c>
      <c r="Y2776" s="0" t="n">
        <v>7</v>
      </c>
      <c r="Z2776" s="0" t="n">
        <v>2</v>
      </c>
      <c r="AA2776" s="0" t="n">
        <v>2</v>
      </c>
      <c r="AB2776" s="0" t="n">
        <v>2</v>
      </c>
      <c r="AC2776" s="0" t="n">
        <v>3</v>
      </c>
      <c r="AD2776" s="0" t="n">
        <v>4</v>
      </c>
      <c r="AE2776" s="0" t="n">
        <v>2</v>
      </c>
      <c r="AF2776" s="0" t="n">
        <v>5</v>
      </c>
      <c r="AG2776" s="0" t="n">
        <v>2</v>
      </c>
      <c r="AH2776" s="0" t="n">
        <v>4</v>
      </c>
    </row>
    <row r="2777" customFormat="false" ht="12.75" hidden="false" customHeight="false" outlineLevel="0" collapsed="false">
      <c r="A2777" s="0" t="n">
        <v>31083018</v>
      </c>
      <c r="B2777" s="0" t="n">
        <v>3</v>
      </c>
      <c r="C2777" s="0" t="s">
        <v>64</v>
      </c>
      <c r="D2777" s="0" t="n">
        <v>830</v>
      </c>
      <c r="E2777" s="0" t="s">
        <v>92</v>
      </c>
      <c r="F2777" s="0" t="n">
        <v>1</v>
      </c>
      <c r="G2777" s="0" t="s">
        <v>85</v>
      </c>
      <c r="H2777" s="0" t="n">
        <v>18</v>
      </c>
      <c r="I2777" s="0" t="s">
        <v>156</v>
      </c>
      <c r="J2777" s="0" t="n">
        <v>2</v>
      </c>
      <c r="K2777" s="0" t="n">
        <v>0</v>
      </c>
      <c r="L2777" s="0" t="n">
        <v>0</v>
      </c>
      <c r="M2777" s="0" t="n">
        <v>1</v>
      </c>
      <c r="N2777" s="0" t="n">
        <v>1</v>
      </c>
      <c r="O2777" s="0" t="n">
        <v>3</v>
      </c>
      <c r="P2777" s="0" t="n">
        <v>0</v>
      </c>
      <c r="Q2777" s="0" t="n">
        <v>0</v>
      </c>
      <c r="R2777" s="0" t="n">
        <v>1</v>
      </c>
      <c r="S2777" s="0" t="n">
        <v>0</v>
      </c>
      <c r="T2777" s="0" t="n">
        <v>0</v>
      </c>
      <c r="U2777" s="0" t="n">
        <v>2</v>
      </c>
      <c r="V2777" s="0" t="n">
        <v>1</v>
      </c>
      <c r="W2777" s="0" t="n">
        <v>2</v>
      </c>
      <c r="X2777" s="0" t="n">
        <v>1</v>
      </c>
      <c r="Y2777" s="0" t="n">
        <v>1</v>
      </c>
      <c r="Z2777" s="0" t="n">
        <v>4</v>
      </c>
      <c r="AA2777" s="0" t="n">
        <v>1</v>
      </c>
      <c r="AB2777" s="0" t="n">
        <v>1</v>
      </c>
      <c r="AC2777" s="0" t="n">
        <v>1</v>
      </c>
      <c r="AD2777" s="0" t="n">
        <v>3</v>
      </c>
      <c r="AE2777" s="0" t="n">
        <v>2</v>
      </c>
      <c r="AF2777" s="0" t="n">
        <v>0</v>
      </c>
      <c r="AG2777" s="0" t="n">
        <v>2</v>
      </c>
      <c r="AH2777" s="0" t="n">
        <v>3</v>
      </c>
    </row>
    <row r="2778" customFormat="false" ht="12.75" hidden="false" customHeight="false" outlineLevel="0" collapsed="false">
      <c r="A2778" s="0" t="n">
        <v>31083019</v>
      </c>
      <c r="B2778" s="0" t="n">
        <v>3</v>
      </c>
      <c r="C2778" s="0" t="s">
        <v>64</v>
      </c>
      <c r="D2778" s="0" t="n">
        <v>830</v>
      </c>
      <c r="E2778" s="0" t="s">
        <v>92</v>
      </c>
      <c r="F2778" s="0" t="n">
        <v>1</v>
      </c>
      <c r="G2778" s="0" t="s">
        <v>85</v>
      </c>
      <c r="H2778" s="0" t="n">
        <v>19</v>
      </c>
      <c r="I2778" s="0" t="s">
        <v>157</v>
      </c>
      <c r="J2778" s="0" t="n">
        <v>92</v>
      </c>
      <c r="K2778" s="0" t="n">
        <v>80</v>
      </c>
      <c r="L2778" s="0" t="n">
        <v>77</v>
      </c>
      <c r="M2778" s="0" t="n">
        <v>98</v>
      </c>
      <c r="N2778" s="0" t="n">
        <v>69</v>
      </c>
      <c r="O2778" s="0" t="n">
        <v>96</v>
      </c>
      <c r="P2778" s="0" t="n">
        <v>79</v>
      </c>
      <c r="Q2778" s="0" t="n">
        <v>99</v>
      </c>
      <c r="R2778" s="0" t="n">
        <v>89</v>
      </c>
      <c r="S2778" s="0" t="n">
        <v>84</v>
      </c>
      <c r="T2778" s="0" t="n">
        <v>92</v>
      </c>
      <c r="U2778" s="0" t="n">
        <v>101</v>
      </c>
      <c r="V2778" s="0" t="n">
        <v>103</v>
      </c>
      <c r="W2778" s="0" t="n">
        <v>106</v>
      </c>
      <c r="X2778" s="0" t="n">
        <v>107</v>
      </c>
      <c r="Y2778" s="0" t="n">
        <v>105</v>
      </c>
      <c r="Z2778" s="0" t="n">
        <v>106</v>
      </c>
      <c r="AA2778" s="0" t="n">
        <v>109</v>
      </c>
      <c r="AB2778" s="0" t="n">
        <v>123</v>
      </c>
      <c r="AC2778" s="0" t="n">
        <v>149</v>
      </c>
      <c r="AD2778" s="0" t="n">
        <v>123</v>
      </c>
      <c r="AE2778" s="0" t="n">
        <v>154</v>
      </c>
      <c r="AF2778" s="0" t="n">
        <v>124</v>
      </c>
      <c r="AG2778" s="0" t="n">
        <v>156</v>
      </c>
      <c r="AH2778" s="0" t="n">
        <v>161</v>
      </c>
    </row>
    <row r="2779" customFormat="false" ht="12.75" hidden="false" customHeight="false" outlineLevel="0" collapsed="false">
      <c r="A2779" s="0" t="n">
        <v>31083020</v>
      </c>
      <c r="B2779" s="0" t="n">
        <v>3</v>
      </c>
      <c r="C2779" s="0" t="s">
        <v>64</v>
      </c>
      <c r="D2779" s="0" t="n">
        <v>830</v>
      </c>
      <c r="E2779" s="0" t="s">
        <v>92</v>
      </c>
      <c r="F2779" s="0" t="n">
        <v>1</v>
      </c>
      <c r="G2779" s="0" t="s">
        <v>85</v>
      </c>
      <c r="H2779" s="0" t="n">
        <v>20</v>
      </c>
      <c r="I2779" s="0" t="s">
        <v>158</v>
      </c>
      <c r="J2779" s="0" t="n">
        <v>0</v>
      </c>
      <c r="K2779" s="0" t="n">
        <v>0</v>
      </c>
      <c r="L2779" s="0" t="n">
        <v>0</v>
      </c>
      <c r="M2779" s="0" t="n">
        <v>0</v>
      </c>
      <c r="N2779" s="0" t="n">
        <v>0</v>
      </c>
      <c r="O2779" s="0" t="n">
        <v>0</v>
      </c>
      <c r="P2779" s="0" t="n">
        <v>0</v>
      </c>
      <c r="Q2779" s="0" t="n">
        <v>0</v>
      </c>
      <c r="R2779" s="0" t="n">
        <v>0</v>
      </c>
      <c r="S2779" s="0" t="n">
        <v>0</v>
      </c>
      <c r="T2779" s="0" t="n">
        <v>0</v>
      </c>
      <c r="U2779" s="0" t="n">
        <v>0</v>
      </c>
      <c r="V2779" s="0" t="n">
        <v>0</v>
      </c>
      <c r="W2779" s="0" t="n">
        <v>0</v>
      </c>
      <c r="X2779" s="0" t="n">
        <v>0</v>
      </c>
      <c r="Y2779" s="0" t="n">
        <v>0</v>
      </c>
      <c r="Z2779" s="0" t="n">
        <v>0</v>
      </c>
      <c r="AA2779" s="0" t="n">
        <v>0</v>
      </c>
      <c r="AB2779" s="0" t="n">
        <v>0</v>
      </c>
      <c r="AC2779" s="0" t="n">
        <v>0</v>
      </c>
      <c r="AD2779" s="0" t="n">
        <v>0</v>
      </c>
      <c r="AE2779" s="0" t="n">
        <v>0</v>
      </c>
      <c r="AF2779" s="0" t="n">
        <v>0</v>
      </c>
      <c r="AG2779" s="0" t="n">
        <v>0</v>
      </c>
      <c r="AH2779" s="0" t="n">
        <v>0</v>
      </c>
    </row>
    <row r="2780" customFormat="false" ht="12.75" hidden="false" customHeight="false" outlineLevel="0" collapsed="false">
      <c r="A2780" s="0" t="n">
        <v>31083021</v>
      </c>
      <c r="B2780" s="0" t="n">
        <v>3</v>
      </c>
      <c r="C2780" s="0" t="s">
        <v>64</v>
      </c>
      <c r="D2780" s="0" t="n">
        <v>830</v>
      </c>
      <c r="E2780" s="0" t="s">
        <v>92</v>
      </c>
      <c r="F2780" s="0" t="n">
        <v>1</v>
      </c>
      <c r="G2780" s="0" t="s">
        <v>85</v>
      </c>
      <c r="H2780" s="0" t="n">
        <v>21</v>
      </c>
      <c r="I2780" s="0" t="s">
        <v>159</v>
      </c>
      <c r="J2780" s="0" t="n">
        <v>0</v>
      </c>
      <c r="K2780" s="0" t="n">
        <v>0</v>
      </c>
      <c r="L2780" s="0" t="n">
        <v>0</v>
      </c>
      <c r="M2780" s="0" t="n">
        <v>0</v>
      </c>
      <c r="N2780" s="0" t="n">
        <v>0</v>
      </c>
      <c r="O2780" s="0" t="n">
        <v>0</v>
      </c>
      <c r="P2780" s="0" t="n">
        <v>0</v>
      </c>
      <c r="Q2780" s="0" t="n">
        <v>2.31577972303275</v>
      </c>
      <c r="R2780" s="0" t="n">
        <v>0</v>
      </c>
      <c r="S2780" s="0" t="n">
        <v>0</v>
      </c>
      <c r="T2780" s="0" t="n">
        <v>0</v>
      </c>
      <c r="U2780" s="0" t="n">
        <v>0</v>
      </c>
      <c r="V2780" s="0" t="n">
        <v>0</v>
      </c>
      <c r="W2780" s="0" t="n">
        <v>0</v>
      </c>
      <c r="X2780" s="0" t="n">
        <v>0</v>
      </c>
      <c r="Y2780" s="0" t="n">
        <v>0</v>
      </c>
      <c r="Z2780" s="0" t="n">
        <v>0</v>
      </c>
      <c r="AA2780" s="0" t="n">
        <v>0</v>
      </c>
      <c r="AB2780" s="0" t="n">
        <v>0</v>
      </c>
      <c r="AC2780" s="0" t="n">
        <v>0</v>
      </c>
      <c r="AD2780" s="0" t="n">
        <v>0</v>
      </c>
      <c r="AE2780" s="0" t="n">
        <v>0</v>
      </c>
      <c r="AF2780" s="0" t="n">
        <v>0</v>
      </c>
      <c r="AG2780" s="0" t="n">
        <v>0</v>
      </c>
      <c r="AH2780" s="0" t="n">
        <v>0</v>
      </c>
    </row>
    <row r="2781" customFormat="false" ht="12.75" hidden="false" customHeight="false" outlineLevel="0" collapsed="false">
      <c r="A2781" s="0" t="n">
        <v>31083022</v>
      </c>
      <c r="B2781" s="0" t="n">
        <v>3</v>
      </c>
      <c r="C2781" s="0" t="s">
        <v>64</v>
      </c>
      <c r="D2781" s="0" t="n">
        <v>830</v>
      </c>
      <c r="E2781" s="0" t="s">
        <v>92</v>
      </c>
      <c r="F2781" s="0" t="n">
        <v>1</v>
      </c>
      <c r="G2781" s="0" t="s">
        <v>85</v>
      </c>
      <c r="H2781" s="0" t="n">
        <v>22</v>
      </c>
      <c r="I2781" s="0" t="s">
        <v>160</v>
      </c>
      <c r="J2781" s="0" t="n">
        <v>0</v>
      </c>
      <c r="K2781" s="0" t="n">
        <v>0</v>
      </c>
      <c r="L2781" s="0" t="n">
        <v>0</v>
      </c>
      <c r="M2781" s="0" t="n">
        <v>0</v>
      </c>
      <c r="N2781" s="0" t="n">
        <v>0</v>
      </c>
      <c r="O2781" s="0" t="n">
        <v>0</v>
      </c>
      <c r="P2781" s="0" t="n">
        <v>0</v>
      </c>
      <c r="Q2781" s="0" t="n">
        <v>0</v>
      </c>
      <c r="R2781" s="0" t="n">
        <v>0</v>
      </c>
      <c r="S2781" s="0" t="n">
        <v>0</v>
      </c>
      <c r="T2781" s="0" t="n">
        <v>0</v>
      </c>
      <c r="U2781" s="0" t="n">
        <v>0</v>
      </c>
      <c r="V2781" s="0" t="n">
        <v>0</v>
      </c>
      <c r="W2781" s="0" t="n">
        <v>0</v>
      </c>
      <c r="X2781" s="0" t="n">
        <v>0</v>
      </c>
      <c r="Y2781" s="0" t="n">
        <v>2.30771005930815</v>
      </c>
      <c r="Z2781" s="0" t="n">
        <v>0</v>
      </c>
      <c r="AA2781" s="0" t="n">
        <v>0</v>
      </c>
      <c r="AB2781" s="0" t="n">
        <v>0</v>
      </c>
      <c r="AC2781" s="0" t="n">
        <v>0</v>
      </c>
      <c r="AD2781" s="0" t="n">
        <v>0</v>
      </c>
      <c r="AE2781" s="0" t="n">
        <v>0</v>
      </c>
      <c r="AF2781" s="0" t="n">
        <v>0</v>
      </c>
      <c r="AG2781" s="0" t="n">
        <v>0</v>
      </c>
      <c r="AH2781" s="0" t="n">
        <v>0</v>
      </c>
    </row>
    <row r="2782" customFormat="false" ht="12.75" hidden="false" customHeight="false" outlineLevel="0" collapsed="false">
      <c r="A2782" s="0" t="n">
        <v>31083023</v>
      </c>
      <c r="B2782" s="0" t="n">
        <v>3</v>
      </c>
      <c r="C2782" s="0" t="s">
        <v>64</v>
      </c>
      <c r="D2782" s="0" t="n">
        <v>830</v>
      </c>
      <c r="E2782" s="0" t="s">
        <v>92</v>
      </c>
      <c r="F2782" s="0" t="n">
        <v>1</v>
      </c>
      <c r="G2782" s="0" t="s">
        <v>85</v>
      </c>
      <c r="H2782" s="0" t="n">
        <v>23</v>
      </c>
      <c r="I2782" s="0" t="s">
        <v>161</v>
      </c>
      <c r="J2782" s="0" t="n">
        <v>0</v>
      </c>
      <c r="K2782" s="0" t="n">
        <v>0</v>
      </c>
      <c r="L2782" s="0" t="n">
        <v>0</v>
      </c>
      <c r="M2782" s="0" t="n">
        <v>0</v>
      </c>
      <c r="N2782" s="0" t="n">
        <v>0</v>
      </c>
      <c r="O2782" s="0" t="n">
        <v>0</v>
      </c>
      <c r="P2782" s="0" t="n">
        <v>0</v>
      </c>
      <c r="Q2782" s="0" t="n">
        <v>0</v>
      </c>
      <c r="R2782" s="0" t="n">
        <v>0</v>
      </c>
      <c r="S2782" s="0" t="n">
        <v>0</v>
      </c>
      <c r="T2782" s="0" t="n">
        <v>0</v>
      </c>
      <c r="U2782" s="0" t="n">
        <v>0</v>
      </c>
      <c r="V2782" s="0" t="n">
        <v>0</v>
      </c>
      <c r="W2782" s="0" t="n">
        <v>0</v>
      </c>
      <c r="X2782" s="0" t="n">
        <v>0</v>
      </c>
      <c r="Y2782" s="0" t="n">
        <v>0</v>
      </c>
      <c r="Z2782" s="0" t="n">
        <v>0</v>
      </c>
      <c r="AA2782" s="0" t="n">
        <v>0</v>
      </c>
      <c r="AB2782" s="0" t="n">
        <v>0</v>
      </c>
      <c r="AC2782" s="0" t="n">
        <v>0</v>
      </c>
      <c r="AD2782" s="0" t="n">
        <v>2.25728538859168</v>
      </c>
      <c r="AE2782" s="0" t="n">
        <v>0</v>
      </c>
      <c r="AF2782" s="0" t="n">
        <v>0</v>
      </c>
      <c r="AG2782" s="0" t="n">
        <v>0</v>
      </c>
      <c r="AH2782" s="0" t="n">
        <v>0</v>
      </c>
    </row>
    <row r="2783" customFormat="false" ht="12.75" hidden="false" customHeight="false" outlineLevel="0" collapsed="false">
      <c r="A2783" s="0" t="n">
        <v>31083024</v>
      </c>
      <c r="B2783" s="0" t="n">
        <v>3</v>
      </c>
      <c r="C2783" s="0" t="s">
        <v>64</v>
      </c>
      <c r="D2783" s="0" t="n">
        <v>830</v>
      </c>
      <c r="E2783" s="0" t="s">
        <v>92</v>
      </c>
      <c r="F2783" s="0" t="n">
        <v>1</v>
      </c>
      <c r="G2783" s="0" t="s">
        <v>85</v>
      </c>
      <c r="H2783" s="0" t="n">
        <v>24</v>
      </c>
      <c r="I2783" s="0" t="s">
        <v>162</v>
      </c>
      <c r="J2783" s="0" t="n">
        <v>0</v>
      </c>
      <c r="K2783" s="0" t="n">
        <v>0</v>
      </c>
      <c r="L2783" s="0" t="n">
        <v>0</v>
      </c>
      <c r="M2783" s="0" t="n">
        <v>0</v>
      </c>
      <c r="N2783" s="0" t="n">
        <v>0</v>
      </c>
      <c r="O2783" s="0" t="n">
        <v>0</v>
      </c>
      <c r="P2783" s="0" t="n">
        <v>0</v>
      </c>
      <c r="Q2783" s="0" t="n">
        <v>0</v>
      </c>
      <c r="R2783" s="0" t="n">
        <v>0</v>
      </c>
      <c r="S2783" s="0" t="n">
        <v>0</v>
      </c>
      <c r="T2783" s="0" t="n">
        <v>0</v>
      </c>
      <c r="U2783" s="0" t="n">
        <v>2.33814211227758</v>
      </c>
      <c r="V2783" s="0" t="n">
        <v>0</v>
      </c>
      <c r="W2783" s="0" t="n">
        <v>0</v>
      </c>
      <c r="X2783" s="0" t="n">
        <v>0</v>
      </c>
      <c r="Y2783" s="0" t="n">
        <v>0</v>
      </c>
      <c r="Z2783" s="0" t="n">
        <v>0</v>
      </c>
      <c r="AA2783" s="0" t="n">
        <v>0</v>
      </c>
      <c r="AB2783" s="0" t="n">
        <v>2.12215101226603</v>
      </c>
      <c r="AC2783" s="0" t="n">
        <v>0</v>
      </c>
      <c r="AD2783" s="0" t="n">
        <v>0</v>
      </c>
      <c r="AE2783" s="0" t="n">
        <v>2.0652196361083</v>
      </c>
      <c r="AF2783" s="0" t="n">
        <v>0</v>
      </c>
      <c r="AG2783" s="0" t="n">
        <v>0</v>
      </c>
      <c r="AH2783" s="0" t="n">
        <v>0</v>
      </c>
    </row>
    <row r="2784" customFormat="false" ht="12.75" hidden="false" customHeight="false" outlineLevel="0" collapsed="false">
      <c r="A2784" s="0" t="n">
        <v>31083025</v>
      </c>
      <c r="B2784" s="0" t="n">
        <v>3</v>
      </c>
      <c r="C2784" s="0" t="s">
        <v>64</v>
      </c>
      <c r="D2784" s="0" t="n">
        <v>830</v>
      </c>
      <c r="E2784" s="0" t="s">
        <v>92</v>
      </c>
      <c r="F2784" s="0" t="n">
        <v>1</v>
      </c>
      <c r="G2784" s="0" t="s">
        <v>85</v>
      </c>
      <c r="H2784" s="0" t="n">
        <v>25</v>
      </c>
      <c r="I2784" s="0" t="s">
        <v>163</v>
      </c>
      <c r="J2784" s="0" t="n">
        <v>1.84505249174339</v>
      </c>
      <c r="K2784" s="0" t="n">
        <v>0</v>
      </c>
      <c r="L2784" s="0" t="n">
        <v>0</v>
      </c>
      <c r="M2784" s="0" t="n">
        <v>0</v>
      </c>
      <c r="N2784" s="0" t="n">
        <v>0</v>
      </c>
      <c r="O2784" s="0" t="n">
        <v>3.64670702355773</v>
      </c>
      <c r="P2784" s="0" t="n">
        <v>0</v>
      </c>
      <c r="Q2784" s="0" t="n">
        <v>3.72876931968604</v>
      </c>
      <c r="R2784" s="0" t="n">
        <v>0</v>
      </c>
      <c r="S2784" s="0" t="n">
        <v>0</v>
      </c>
      <c r="T2784" s="0" t="n">
        <v>0</v>
      </c>
      <c r="U2784" s="0" t="n">
        <v>0</v>
      </c>
      <c r="V2784" s="0" t="n">
        <v>4.38529173153244</v>
      </c>
      <c r="W2784" s="0" t="n">
        <v>4.59126282684052</v>
      </c>
      <c r="X2784" s="0" t="n">
        <v>0</v>
      </c>
      <c r="Y2784" s="0" t="n">
        <v>2.42007695844728</v>
      </c>
      <c r="Z2784" s="0" t="n">
        <v>0</v>
      </c>
      <c r="AA2784" s="0" t="n">
        <v>0</v>
      </c>
      <c r="AB2784" s="0" t="n">
        <v>0</v>
      </c>
      <c r="AC2784" s="0" t="n">
        <v>0</v>
      </c>
      <c r="AD2784" s="0" t="n">
        <v>4.2331625957753</v>
      </c>
      <c r="AE2784" s="0" t="n">
        <v>4.23881482737427</v>
      </c>
      <c r="AF2784" s="0" t="n">
        <v>0</v>
      </c>
      <c r="AG2784" s="0" t="n">
        <v>0</v>
      </c>
      <c r="AH2784" s="0" t="n">
        <v>0</v>
      </c>
    </row>
    <row r="2785" customFormat="false" ht="12.75" hidden="false" customHeight="false" outlineLevel="0" collapsed="false">
      <c r="A2785" s="0" t="n">
        <v>31083026</v>
      </c>
      <c r="B2785" s="0" t="n">
        <v>3</v>
      </c>
      <c r="C2785" s="0" t="s">
        <v>64</v>
      </c>
      <c r="D2785" s="0" t="n">
        <v>830</v>
      </c>
      <c r="E2785" s="0" t="s">
        <v>92</v>
      </c>
      <c r="F2785" s="0" t="n">
        <v>1</v>
      </c>
      <c r="G2785" s="0" t="s">
        <v>85</v>
      </c>
      <c r="H2785" s="0" t="n">
        <v>26</v>
      </c>
      <c r="I2785" s="0" t="s">
        <v>164</v>
      </c>
      <c r="J2785" s="0" t="n">
        <v>2.11273557001606</v>
      </c>
      <c r="K2785" s="0" t="n">
        <v>0</v>
      </c>
      <c r="L2785" s="0" t="n">
        <v>3.99624353108078</v>
      </c>
      <c r="M2785" s="0" t="n">
        <v>5.88824118235883</v>
      </c>
      <c r="N2785" s="0" t="n">
        <v>0</v>
      </c>
      <c r="O2785" s="0" t="n">
        <v>0</v>
      </c>
      <c r="P2785" s="0" t="n">
        <v>3.73754928893125</v>
      </c>
      <c r="Q2785" s="0" t="n">
        <v>3.6981564690002</v>
      </c>
      <c r="R2785" s="0" t="n">
        <v>0</v>
      </c>
      <c r="S2785" s="0" t="n">
        <v>3.69986680479503</v>
      </c>
      <c r="T2785" s="0" t="n">
        <v>1.85058385920758</v>
      </c>
      <c r="U2785" s="0" t="n">
        <v>1.86056896198858</v>
      </c>
      <c r="V2785" s="0" t="n">
        <v>0</v>
      </c>
      <c r="W2785" s="0" t="n">
        <v>0</v>
      </c>
      <c r="X2785" s="0" t="n">
        <v>0</v>
      </c>
      <c r="Y2785" s="0" t="n">
        <v>0</v>
      </c>
      <c r="Z2785" s="0" t="n">
        <v>2.10539613028191</v>
      </c>
      <c r="AA2785" s="0" t="n">
        <v>0</v>
      </c>
      <c r="AB2785" s="0" t="n">
        <v>0</v>
      </c>
      <c r="AC2785" s="0" t="n">
        <v>0</v>
      </c>
      <c r="AD2785" s="0" t="n">
        <v>2.29520989694508</v>
      </c>
      <c r="AE2785" s="0" t="n">
        <v>2.27469177926391</v>
      </c>
      <c r="AF2785" s="0" t="n">
        <v>2.243963737546</v>
      </c>
      <c r="AG2785" s="0" t="n">
        <v>2.19949411635324</v>
      </c>
      <c r="AH2785" s="0" t="n">
        <v>2.1613677134891</v>
      </c>
    </row>
    <row r="2786" customFormat="false" ht="12.75" hidden="false" customHeight="false" outlineLevel="0" collapsed="false">
      <c r="A2786" s="0" t="n">
        <v>31083027</v>
      </c>
      <c r="B2786" s="0" t="n">
        <v>3</v>
      </c>
      <c r="C2786" s="0" t="s">
        <v>64</v>
      </c>
      <c r="D2786" s="0" t="n">
        <v>830</v>
      </c>
      <c r="E2786" s="0" t="s">
        <v>92</v>
      </c>
      <c r="F2786" s="0" t="n">
        <v>1</v>
      </c>
      <c r="G2786" s="0" t="s">
        <v>85</v>
      </c>
      <c r="H2786" s="0" t="n">
        <v>27</v>
      </c>
      <c r="I2786" s="0" t="s">
        <v>165</v>
      </c>
      <c r="J2786" s="0" t="n">
        <v>2.25017438851511</v>
      </c>
      <c r="K2786" s="0" t="n">
        <v>2.25784601490178</v>
      </c>
      <c r="L2786" s="0" t="n">
        <v>4.50521478611493</v>
      </c>
      <c r="M2786" s="0" t="n">
        <v>4.4612982377872</v>
      </c>
      <c r="N2786" s="0" t="n">
        <v>2.19163671429824</v>
      </c>
      <c r="O2786" s="0" t="n">
        <v>2.13995292103574</v>
      </c>
      <c r="P2786" s="0" t="n">
        <v>2.08986415882968</v>
      </c>
      <c r="Q2786" s="0" t="n">
        <v>2.02470135654991</v>
      </c>
      <c r="R2786" s="0" t="n">
        <v>1.98973297783437</v>
      </c>
      <c r="S2786" s="0" t="n">
        <v>1.95595196181982</v>
      </c>
      <c r="T2786" s="0" t="n">
        <v>1.921561845468</v>
      </c>
      <c r="U2786" s="0" t="n">
        <v>0</v>
      </c>
      <c r="V2786" s="0" t="n">
        <v>5.61387750519284</v>
      </c>
      <c r="W2786" s="0" t="n">
        <v>1.87962858539153</v>
      </c>
      <c r="X2786" s="0" t="n">
        <v>3.72363203068273</v>
      </c>
      <c r="Y2786" s="0" t="n">
        <v>1.85928900788339</v>
      </c>
      <c r="Z2786" s="0" t="n">
        <v>3.71636687973837</v>
      </c>
      <c r="AA2786" s="0" t="n">
        <v>3.77408336950163</v>
      </c>
      <c r="AB2786" s="0" t="n">
        <v>3.78859632506157</v>
      </c>
      <c r="AC2786" s="0" t="n">
        <v>3.86219681754982</v>
      </c>
      <c r="AD2786" s="0" t="n">
        <v>9.86913526636796</v>
      </c>
      <c r="AE2786" s="0" t="n">
        <v>8.08113459129662</v>
      </c>
      <c r="AF2786" s="0" t="n">
        <v>2.07047910886579</v>
      </c>
      <c r="AG2786" s="0" t="n">
        <v>4.22431090928292</v>
      </c>
      <c r="AH2786" s="0" t="n">
        <v>4.36319211134866</v>
      </c>
    </row>
    <row r="2787" customFormat="false" ht="12.75" hidden="false" customHeight="false" outlineLevel="0" collapsed="false">
      <c r="A2787" s="0" t="n">
        <v>31083028</v>
      </c>
      <c r="B2787" s="0" t="n">
        <v>3</v>
      </c>
      <c r="C2787" s="0" t="s">
        <v>64</v>
      </c>
      <c r="D2787" s="0" t="n">
        <v>830</v>
      </c>
      <c r="E2787" s="0" t="s">
        <v>92</v>
      </c>
      <c r="F2787" s="0" t="n">
        <v>1</v>
      </c>
      <c r="G2787" s="0" t="s">
        <v>85</v>
      </c>
      <c r="H2787" s="0" t="n">
        <v>28</v>
      </c>
      <c r="I2787" s="0" t="s">
        <v>166</v>
      </c>
      <c r="J2787" s="0" t="n">
        <v>4.46169633694731</v>
      </c>
      <c r="K2787" s="0" t="n">
        <v>2.16665944446852</v>
      </c>
      <c r="L2787" s="0" t="n">
        <v>2.11963203187927</v>
      </c>
      <c r="M2787" s="0" t="n">
        <v>6.29023127083639</v>
      </c>
      <c r="N2787" s="0" t="n">
        <v>4.39724732317569</v>
      </c>
      <c r="O2787" s="0" t="n">
        <v>8.98674455178612</v>
      </c>
      <c r="P2787" s="0" t="n">
        <v>6.76651028509563</v>
      </c>
      <c r="Q2787" s="0" t="n">
        <v>6.76925854054786</v>
      </c>
      <c r="R2787" s="0" t="n">
        <v>2.23338916806254</v>
      </c>
      <c r="S2787" s="0" t="n">
        <v>6.56670679654153</v>
      </c>
      <c r="T2787" s="0" t="n">
        <v>8.55523473425302</v>
      </c>
      <c r="U2787" s="0" t="n">
        <v>4.19700753362852</v>
      </c>
      <c r="V2787" s="0" t="n">
        <v>4.08588530919937</v>
      </c>
      <c r="W2787" s="0" t="n">
        <v>9.98462367953352</v>
      </c>
      <c r="X2787" s="0" t="n">
        <v>13.7120470127326</v>
      </c>
      <c r="Y2787" s="0" t="n">
        <v>5.7567209717345</v>
      </c>
      <c r="Z2787" s="0" t="n">
        <v>5.67032717787816</v>
      </c>
      <c r="AA2787" s="0" t="n">
        <v>11.115639705065</v>
      </c>
      <c r="AB2787" s="0" t="n">
        <v>11.0883184565061</v>
      </c>
      <c r="AC2787" s="0" t="n">
        <v>3.65436971258382</v>
      </c>
      <c r="AD2787" s="0" t="n">
        <v>9.14177057812557</v>
      </c>
      <c r="AE2787" s="0" t="n">
        <v>14.6864444118079</v>
      </c>
      <c r="AF2787" s="0" t="n">
        <v>5.6247187640618</v>
      </c>
      <c r="AG2787" s="0" t="n">
        <v>7.51992780869304</v>
      </c>
      <c r="AH2787" s="0" t="n">
        <v>11.4874308360935</v>
      </c>
    </row>
    <row r="2788" customFormat="false" ht="12.75" hidden="false" customHeight="false" outlineLevel="0" collapsed="false">
      <c r="A2788" s="0" t="n">
        <v>31083029</v>
      </c>
      <c r="B2788" s="0" t="n">
        <v>3</v>
      </c>
      <c r="C2788" s="0" t="s">
        <v>64</v>
      </c>
      <c r="D2788" s="0" t="n">
        <v>830</v>
      </c>
      <c r="E2788" s="0" t="s">
        <v>92</v>
      </c>
      <c r="F2788" s="0" t="n">
        <v>1</v>
      </c>
      <c r="G2788" s="0" t="s">
        <v>85</v>
      </c>
      <c r="H2788" s="0" t="n">
        <v>29</v>
      </c>
      <c r="I2788" s="0" t="s">
        <v>167</v>
      </c>
      <c r="J2788" s="0" t="n">
        <v>16.3412043467604</v>
      </c>
      <c r="K2788" s="0" t="n">
        <v>18.6552247954588</v>
      </c>
      <c r="L2788" s="0" t="n">
        <v>15.6727529190502</v>
      </c>
      <c r="M2788" s="0" t="n">
        <v>20.3629699391656</v>
      </c>
      <c r="N2788" s="0" t="n">
        <v>16.386151361221</v>
      </c>
      <c r="O2788" s="0" t="n">
        <v>13.3973428603327</v>
      </c>
      <c r="P2788" s="0" t="n">
        <v>15.1909722222222</v>
      </c>
      <c r="Q2788" s="0" t="n">
        <v>16.9689256548945</v>
      </c>
      <c r="R2788" s="0" t="n">
        <v>16.742706458499</v>
      </c>
      <c r="S2788" s="0" t="n">
        <v>24.0889978976875</v>
      </c>
      <c r="T2788" s="0" t="n">
        <v>13.4631782076022</v>
      </c>
      <c r="U2788" s="0" t="n">
        <v>9.04077389024501</v>
      </c>
      <c r="V2788" s="0" t="n">
        <v>11.2961163951833</v>
      </c>
      <c r="W2788" s="0" t="n">
        <v>8.9086859688196</v>
      </c>
      <c r="X2788" s="0" t="n">
        <v>21.8627022299956</v>
      </c>
      <c r="Y2788" s="0" t="n">
        <v>8.55066267635742</v>
      </c>
      <c r="Z2788" s="0" t="n">
        <v>20.9108778386517</v>
      </c>
      <c r="AA2788" s="0" t="n">
        <v>10.1735609498037</v>
      </c>
      <c r="AB2788" s="0" t="n">
        <v>7.94407372100413</v>
      </c>
      <c r="AC2788" s="0" t="n">
        <v>17.4794616325817</v>
      </c>
      <c r="AD2788" s="0" t="n">
        <v>18.9904667856736</v>
      </c>
      <c r="AE2788" s="0" t="n">
        <v>16.8227443503617</v>
      </c>
      <c r="AF2788" s="0" t="n">
        <v>16.5061898211829</v>
      </c>
      <c r="AG2788" s="0" t="n">
        <v>12.7678978568171</v>
      </c>
      <c r="AH2788" s="0" t="n">
        <v>14.5296040682891</v>
      </c>
    </row>
    <row r="2789" customFormat="false" ht="12.75" hidden="false" customHeight="false" outlineLevel="0" collapsed="false">
      <c r="A2789" s="0" t="n">
        <v>31083030</v>
      </c>
      <c r="B2789" s="0" t="n">
        <v>3</v>
      </c>
      <c r="C2789" s="0" t="s">
        <v>64</v>
      </c>
      <c r="D2789" s="0" t="n">
        <v>830</v>
      </c>
      <c r="E2789" s="0" t="s">
        <v>92</v>
      </c>
      <c r="F2789" s="0" t="n">
        <v>1</v>
      </c>
      <c r="G2789" s="0" t="s">
        <v>85</v>
      </c>
      <c r="H2789" s="0" t="n">
        <v>30</v>
      </c>
      <c r="I2789" s="0" t="s">
        <v>168</v>
      </c>
      <c r="J2789" s="0" t="n">
        <v>22.7621919990895</v>
      </c>
      <c r="K2789" s="0" t="n">
        <v>19.6839322872729</v>
      </c>
      <c r="L2789" s="0" t="n">
        <v>16.7930812505248</v>
      </c>
      <c r="M2789" s="0" t="n">
        <v>19.7539225646235</v>
      </c>
      <c r="N2789" s="0" t="n">
        <v>16.872416411237</v>
      </c>
      <c r="O2789" s="0" t="n">
        <v>27.5938189845475</v>
      </c>
      <c r="P2789" s="0" t="n">
        <v>16.1908359868315</v>
      </c>
      <c r="Q2789" s="0" t="n">
        <v>26.3907948907421</v>
      </c>
      <c r="R2789" s="0" t="n">
        <v>28.1668501779633</v>
      </c>
      <c r="S2789" s="0" t="n">
        <v>30.6084008287813</v>
      </c>
      <c r="T2789" s="0" t="n">
        <v>13.4837520787451</v>
      </c>
      <c r="U2789" s="0" t="n">
        <v>21.8178644674259</v>
      </c>
      <c r="V2789" s="0" t="n">
        <v>38.4180308624848</v>
      </c>
      <c r="W2789" s="0" t="n">
        <v>33.6991090798037</v>
      </c>
      <c r="X2789" s="0" t="n">
        <v>22.0303137116673</v>
      </c>
      <c r="Y2789" s="0" t="n">
        <v>31.5884476534296</v>
      </c>
      <c r="Z2789" s="0" t="n">
        <v>34.0715502555366</v>
      </c>
      <c r="AA2789" s="0" t="n">
        <v>22.7066303360581</v>
      </c>
      <c r="AB2789" s="0" t="n">
        <v>29.121211442396</v>
      </c>
      <c r="AC2789" s="0" t="n">
        <v>43.8327342859648</v>
      </c>
      <c r="AD2789" s="0" t="n">
        <v>17.1108354365402</v>
      </c>
      <c r="AE2789" s="0" t="n">
        <v>39.7256836999247</v>
      </c>
      <c r="AF2789" s="0" t="n">
        <v>30.520682849411</v>
      </c>
      <c r="AG2789" s="0" t="n">
        <v>43.5867971628958</v>
      </c>
      <c r="AH2789" s="0" t="n">
        <v>40.889442735309</v>
      </c>
    </row>
    <row r="2790" customFormat="false" ht="12.75" hidden="false" customHeight="false" outlineLevel="0" collapsed="false">
      <c r="A2790" s="0" t="n">
        <v>31083031</v>
      </c>
      <c r="B2790" s="0" t="n">
        <v>3</v>
      </c>
      <c r="C2790" s="0" t="s">
        <v>64</v>
      </c>
      <c r="D2790" s="0" t="n">
        <v>830</v>
      </c>
      <c r="E2790" s="0" t="s">
        <v>92</v>
      </c>
      <c r="F2790" s="0" t="n">
        <v>1</v>
      </c>
      <c r="G2790" s="0" t="s">
        <v>85</v>
      </c>
      <c r="H2790" s="0" t="n">
        <v>31</v>
      </c>
      <c r="I2790" s="0" t="s">
        <v>169</v>
      </c>
      <c r="J2790" s="0" t="n">
        <v>14.7323138572144</v>
      </c>
      <c r="K2790" s="0" t="n">
        <v>23.6057834169372</v>
      </c>
      <c r="L2790" s="0" t="n">
        <v>41.6022821823369</v>
      </c>
      <c r="M2790" s="0" t="n">
        <v>50.3286162591036</v>
      </c>
      <c r="N2790" s="0" t="n">
        <v>26.5361481306758</v>
      </c>
      <c r="O2790" s="0" t="n">
        <v>32.0961718020542</v>
      </c>
      <c r="P2790" s="0" t="n">
        <v>14.4558806522493</v>
      </c>
      <c r="Q2790" s="0" t="n">
        <v>37.258891977874</v>
      </c>
      <c r="R2790" s="0" t="n">
        <v>34.6971230302154</v>
      </c>
      <c r="S2790" s="0" t="n">
        <v>25.9388419748105</v>
      </c>
      <c r="T2790" s="0" t="n">
        <v>59.4143443202716</v>
      </c>
      <c r="U2790" s="0" t="n">
        <v>44.1879090833771</v>
      </c>
      <c r="V2790" s="0" t="n">
        <v>40.3648986841043</v>
      </c>
      <c r="W2790" s="0" t="n">
        <v>44.1810904932689</v>
      </c>
      <c r="X2790" s="0" t="n">
        <v>43.0179480438783</v>
      </c>
      <c r="Y2790" s="0" t="n">
        <v>38.7871044285747</v>
      </c>
      <c r="Z2790" s="0" t="n">
        <v>19.907100199071</v>
      </c>
      <c r="AA2790" s="0" t="n">
        <v>49.7749307479224</v>
      </c>
      <c r="AB2790" s="0" t="n">
        <v>62.0387207187935</v>
      </c>
      <c r="AC2790" s="0" t="n">
        <v>51.3496014824407</v>
      </c>
      <c r="AD2790" s="0" t="n">
        <v>22.8702115494568</v>
      </c>
      <c r="AE2790" s="0" t="n">
        <v>53.0173804803836</v>
      </c>
      <c r="AF2790" s="0" t="n">
        <v>34.5845245780688</v>
      </c>
      <c r="AG2790" s="0" t="n">
        <v>70.3665872205198</v>
      </c>
      <c r="AH2790" s="0" t="n">
        <v>64.5118234600583</v>
      </c>
    </row>
    <row r="2791" customFormat="false" ht="12.75" hidden="false" customHeight="false" outlineLevel="0" collapsed="false">
      <c r="A2791" s="0" t="n">
        <v>31083032</v>
      </c>
      <c r="B2791" s="0" t="n">
        <v>3</v>
      </c>
      <c r="C2791" s="0" t="s">
        <v>64</v>
      </c>
      <c r="D2791" s="0" t="n">
        <v>830</v>
      </c>
      <c r="E2791" s="0" t="s">
        <v>92</v>
      </c>
      <c r="F2791" s="0" t="n">
        <v>1</v>
      </c>
      <c r="G2791" s="0" t="s">
        <v>85</v>
      </c>
      <c r="H2791" s="0" t="n">
        <v>32</v>
      </c>
      <c r="I2791" s="0" t="s">
        <v>170</v>
      </c>
      <c r="J2791" s="0" t="n">
        <v>48.5422165589636</v>
      </c>
      <c r="K2791" s="0" t="n">
        <v>18.2898948331047</v>
      </c>
      <c r="L2791" s="0" t="n">
        <v>18.357044515833</v>
      </c>
      <c r="M2791" s="0" t="n">
        <v>36.9606061539409</v>
      </c>
      <c r="N2791" s="0" t="n">
        <v>24.8810375392654</v>
      </c>
      <c r="O2791" s="0" t="n">
        <v>40.5755485502044</v>
      </c>
      <c r="P2791" s="0" t="n">
        <v>46.9043151969981</v>
      </c>
      <c r="Q2791" s="0" t="n">
        <v>40.8740764030813</v>
      </c>
      <c r="R2791" s="0" t="n">
        <v>53.0901595827738</v>
      </c>
      <c r="S2791" s="0" t="n">
        <v>34.1053545406629</v>
      </c>
      <c r="T2791" s="0" t="n">
        <v>33.6576708891745</v>
      </c>
      <c r="U2791" s="0" t="n">
        <v>39.3402935391133</v>
      </c>
      <c r="V2791" s="0" t="n">
        <v>38.968824940048</v>
      </c>
      <c r="W2791" s="0" t="n">
        <v>48.1782595603734</v>
      </c>
      <c r="X2791" s="0" t="n">
        <v>41.9400257631587</v>
      </c>
      <c r="Y2791" s="0" t="n">
        <v>61.6812547729542</v>
      </c>
      <c r="Z2791" s="0" t="n">
        <v>42.9000429000429</v>
      </c>
      <c r="AA2791" s="0" t="n">
        <v>66.9418721410242</v>
      </c>
      <c r="AB2791" s="0" t="n">
        <v>51.1715593859413</v>
      </c>
      <c r="AC2791" s="0" t="n">
        <v>51.762385999507</v>
      </c>
      <c r="AD2791" s="0" t="n">
        <v>70.4423781346858</v>
      </c>
      <c r="AE2791" s="0" t="n">
        <v>73.0927364093193</v>
      </c>
      <c r="AF2791" s="0" t="n">
        <v>53.5272208220889</v>
      </c>
      <c r="AG2791" s="0" t="n">
        <v>48.4165584629943</v>
      </c>
      <c r="AH2791" s="0" t="n">
        <v>46.0596011238543</v>
      </c>
    </row>
    <row r="2792" customFormat="false" ht="12.75" hidden="false" customHeight="false" outlineLevel="0" collapsed="false">
      <c r="A2792" s="0" t="n">
        <v>31083033</v>
      </c>
      <c r="B2792" s="0" t="n">
        <v>3</v>
      </c>
      <c r="C2792" s="0" t="s">
        <v>64</v>
      </c>
      <c r="D2792" s="0" t="n">
        <v>830</v>
      </c>
      <c r="E2792" s="0" t="s">
        <v>92</v>
      </c>
      <c r="F2792" s="0" t="n">
        <v>1</v>
      </c>
      <c r="G2792" s="0" t="s">
        <v>85</v>
      </c>
      <c r="H2792" s="0" t="n">
        <v>33</v>
      </c>
      <c r="I2792" s="0" t="s">
        <v>171</v>
      </c>
      <c r="J2792" s="0" t="n">
        <v>53.2836019714933</v>
      </c>
      <c r="K2792" s="0" t="n">
        <v>54.2870828676353</v>
      </c>
      <c r="L2792" s="0" t="n">
        <v>49.1900045910671</v>
      </c>
      <c r="M2792" s="0" t="n">
        <v>43.1120249386483</v>
      </c>
      <c r="N2792" s="0" t="n">
        <v>53.6246941716661</v>
      </c>
      <c r="O2792" s="0" t="n">
        <v>40.6586704614759</v>
      </c>
      <c r="P2792" s="0" t="n">
        <v>27.254454399891</v>
      </c>
      <c r="Q2792" s="0" t="n">
        <v>44.3761734084315</v>
      </c>
      <c r="R2792" s="0" t="n">
        <v>30.9640129360765</v>
      </c>
      <c r="S2792" s="0" t="n">
        <v>34.5411212047943</v>
      </c>
      <c r="T2792" s="0" t="n">
        <v>48.3141802118922</v>
      </c>
      <c r="U2792" s="0" t="n">
        <v>41.3550677189234</v>
      </c>
      <c r="V2792" s="0" t="n">
        <v>48.0472235568673</v>
      </c>
      <c r="W2792" s="0" t="n">
        <v>33.9431791181562</v>
      </c>
      <c r="X2792" s="0" t="n">
        <v>53.5564853556485</v>
      </c>
      <c r="Y2792" s="0" t="n">
        <v>29.6853354442905</v>
      </c>
      <c r="Z2792" s="0" t="n">
        <v>58.5137507314219</v>
      </c>
      <c r="AA2792" s="0" t="n">
        <v>28.9883080490869</v>
      </c>
      <c r="AB2792" s="0" t="n">
        <v>45.2781371280724</v>
      </c>
      <c r="AC2792" s="0" t="n">
        <v>60.9267275933943</v>
      </c>
      <c r="AD2792" s="0" t="n">
        <v>46.9777638584403</v>
      </c>
      <c r="AE2792" s="0" t="n">
        <v>60.9849062357067</v>
      </c>
      <c r="AF2792" s="0" t="n">
        <v>62.3515439429929</v>
      </c>
      <c r="AG2792" s="0" t="n">
        <v>51.3639995434311</v>
      </c>
      <c r="AH2792" s="0" t="n">
        <v>60.0741785509063</v>
      </c>
    </row>
    <row r="2793" customFormat="false" ht="12.75" hidden="false" customHeight="false" outlineLevel="0" collapsed="false">
      <c r="A2793" s="0" t="n">
        <v>31083034</v>
      </c>
      <c r="B2793" s="0" t="n">
        <v>3</v>
      </c>
      <c r="C2793" s="0" t="s">
        <v>64</v>
      </c>
      <c r="D2793" s="0" t="n">
        <v>830</v>
      </c>
      <c r="E2793" s="0" t="s">
        <v>92</v>
      </c>
      <c r="F2793" s="0" t="n">
        <v>1</v>
      </c>
      <c r="G2793" s="0" t="s">
        <v>85</v>
      </c>
      <c r="H2793" s="0" t="n">
        <v>34</v>
      </c>
      <c r="I2793" s="0" t="s">
        <v>172</v>
      </c>
      <c r="J2793" s="0" t="n">
        <v>57.8647892757257</v>
      </c>
      <c r="K2793" s="0" t="n">
        <v>54.8737902823506</v>
      </c>
      <c r="L2793" s="0" t="n">
        <v>42.3828584883447</v>
      </c>
      <c r="M2793" s="0" t="n">
        <v>62.7493164806598</v>
      </c>
      <c r="N2793" s="0" t="n">
        <v>29.8596595998806</v>
      </c>
      <c r="O2793" s="0" t="n">
        <v>48.8659038156127</v>
      </c>
      <c r="P2793" s="0" t="n">
        <v>51.0404397330192</v>
      </c>
      <c r="Q2793" s="0" t="n">
        <v>52.2970472282565</v>
      </c>
      <c r="R2793" s="0" t="n">
        <v>60.7976653696498</v>
      </c>
      <c r="S2793" s="0" t="n">
        <v>36.6822906052578</v>
      </c>
      <c r="T2793" s="0" t="n">
        <v>48.8003253355022</v>
      </c>
      <c r="U2793" s="0" t="n">
        <v>52.8240552620886</v>
      </c>
      <c r="V2793" s="0" t="n">
        <v>48.6341898354543</v>
      </c>
      <c r="W2793" s="0" t="n">
        <v>36.2333427271629</v>
      </c>
      <c r="X2793" s="0" t="n">
        <v>52.2298111691442</v>
      </c>
      <c r="Y2793" s="0" t="n">
        <v>31.9182891797</v>
      </c>
      <c r="Z2793" s="0" t="n">
        <v>47.39336492891</v>
      </c>
      <c r="AA2793" s="0" t="n">
        <v>50.9025412114805</v>
      </c>
      <c r="AB2793" s="0" t="n">
        <v>61.8453094198137</v>
      </c>
      <c r="AC2793" s="0" t="n">
        <v>60.725671777744</v>
      </c>
      <c r="AD2793" s="0" t="n">
        <v>48.4749049146096</v>
      </c>
      <c r="AE2793" s="0" t="n">
        <v>58.6080586080586</v>
      </c>
      <c r="AF2793" s="0" t="n">
        <v>47.1373146234454</v>
      </c>
      <c r="AG2793" s="0" t="n">
        <v>83.4482258181554</v>
      </c>
      <c r="AH2793" s="0" t="n">
        <v>92.946770099739</v>
      </c>
    </row>
    <row r="2794" customFormat="false" ht="12.75" hidden="false" customHeight="false" outlineLevel="0" collapsed="false">
      <c r="A2794" s="0" t="n">
        <v>31083035</v>
      </c>
      <c r="B2794" s="0" t="n">
        <v>3</v>
      </c>
      <c r="C2794" s="0" t="s">
        <v>64</v>
      </c>
      <c r="D2794" s="0" t="n">
        <v>830</v>
      </c>
      <c r="E2794" s="0" t="s">
        <v>92</v>
      </c>
      <c r="F2794" s="0" t="n">
        <v>1</v>
      </c>
      <c r="G2794" s="0" t="s">
        <v>85</v>
      </c>
      <c r="H2794" s="0" t="n">
        <v>35</v>
      </c>
      <c r="I2794" s="0" t="s">
        <v>173</v>
      </c>
      <c r="J2794" s="0" t="n">
        <v>67.3648110723253</v>
      </c>
      <c r="K2794" s="0" t="n">
        <v>67.1591672263264</v>
      </c>
      <c r="L2794" s="0" t="n">
        <v>42.6283417575056</v>
      </c>
      <c r="M2794" s="0" t="n">
        <v>55.4699537750385</v>
      </c>
      <c r="N2794" s="0" t="n">
        <v>38.1436745073109</v>
      </c>
      <c r="O2794" s="0" t="n">
        <v>67.2268907563025</v>
      </c>
      <c r="P2794" s="0" t="n">
        <v>42.0168067226891</v>
      </c>
      <c r="Q2794" s="0" t="n">
        <v>45.4309449636552</v>
      </c>
      <c r="R2794" s="0" t="n">
        <v>42.7533133817871</v>
      </c>
      <c r="S2794" s="0" t="n">
        <v>28.8051618850098</v>
      </c>
      <c r="T2794" s="0" t="n">
        <v>54.7885163269779</v>
      </c>
      <c r="U2794" s="0" t="n">
        <v>63.287801276304</v>
      </c>
      <c r="V2794" s="0" t="n">
        <v>59.1684148243774</v>
      </c>
      <c r="W2794" s="0" t="n">
        <v>70.1337936987484</v>
      </c>
      <c r="X2794" s="0" t="n">
        <v>42.6894343649947</v>
      </c>
      <c r="Y2794" s="0" t="n">
        <v>68.8522853662412</v>
      </c>
      <c r="Z2794" s="0" t="n">
        <v>47.117951939689</v>
      </c>
      <c r="AA2794" s="0" t="n">
        <v>36.1888021506488</v>
      </c>
      <c r="AB2794" s="0" t="n">
        <v>30.6294348869263</v>
      </c>
      <c r="AC2794" s="0" t="n">
        <v>101.076464345277</v>
      </c>
      <c r="AD2794" s="0" t="n">
        <v>44.6694460988684</v>
      </c>
      <c r="AE2794" s="0" t="n">
        <v>48.6760124610592</v>
      </c>
      <c r="AF2794" s="0" t="n">
        <v>38.1279191688114</v>
      </c>
      <c r="AG2794" s="0" t="n">
        <v>56.035489143124</v>
      </c>
      <c r="AH2794" s="0" t="n">
        <v>45.8968239397834</v>
      </c>
    </row>
    <row r="2795" customFormat="false" ht="12.75" hidden="false" customHeight="false" outlineLevel="0" collapsed="false">
      <c r="A2795" s="0" t="n">
        <v>31083036</v>
      </c>
      <c r="B2795" s="0" t="n">
        <v>3</v>
      </c>
      <c r="C2795" s="0" t="s">
        <v>64</v>
      </c>
      <c r="D2795" s="0" t="n">
        <v>830</v>
      </c>
      <c r="E2795" s="0" t="s">
        <v>92</v>
      </c>
      <c r="F2795" s="0" t="n">
        <v>1</v>
      </c>
      <c r="G2795" s="0" t="s">
        <v>85</v>
      </c>
      <c r="H2795" s="0" t="n">
        <v>36</v>
      </c>
      <c r="I2795" s="0" t="s">
        <v>174</v>
      </c>
      <c r="J2795" s="0" t="n">
        <v>80.7102502017756</v>
      </c>
      <c r="K2795" s="0" t="n">
        <v>78.2472613458529</v>
      </c>
      <c r="L2795" s="0" t="n">
        <v>65.7318141980719</v>
      </c>
      <c r="M2795" s="0" t="n">
        <v>86.3744331677823</v>
      </c>
      <c r="N2795" s="0" t="n">
        <v>31.4993700125997</v>
      </c>
      <c r="O2795" s="0" t="n">
        <v>51.0933987328837</v>
      </c>
      <c r="P2795" s="0" t="n">
        <v>101.916021198532</v>
      </c>
      <c r="Q2795" s="0" t="n">
        <v>110.586106363728</v>
      </c>
      <c r="R2795" s="0" t="n">
        <v>50.8078447312265</v>
      </c>
      <c r="S2795" s="0" t="n">
        <v>52.2138680033417</v>
      </c>
      <c r="T2795" s="0" t="n">
        <v>33.0105633802817</v>
      </c>
      <c r="U2795" s="0" t="n">
        <v>56.249296883789</v>
      </c>
      <c r="V2795" s="0" t="n">
        <v>61.381074168798</v>
      </c>
      <c r="W2795" s="0" t="n">
        <v>56.0695262125035</v>
      </c>
      <c r="X2795" s="0" t="n">
        <v>34.593098676814</v>
      </c>
      <c r="Y2795" s="0" t="n">
        <v>41.5904175677924</v>
      </c>
      <c r="Z2795" s="0" t="n">
        <v>48.3208504469679</v>
      </c>
      <c r="AA2795" s="0" t="n">
        <v>57.0915912242068</v>
      </c>
      <c r="AB2795" s="0" t="n">
        <v>81.083272520879</v>
      </c>
      <c r="AC2795" s="0" t="n">
        <v>102.153072450102</v>
      </c>
      <c r="AD2795" s="0" t="n">
        <v>53.680981595092</v>
      </c>
      <c r="AE2795" s="0" t="n">
        <v>37.5121914622252</v>
      </c>
      <c r="AF2795" s="0" t="n">
        <v>66.1132740762507</v>
      </c>
      <c r="AG2795" s="0" t="n">
        <v>71.5000715000715</v>
      </c>
      <c r="AH2795" s="0" t="n">
        <v>55.8659217877095</v>
      </c>
    </row>
    <row r="2796" customFormat="false" ht="12.75" hidden="false" customHeight="false" outlineLevel="0" collapsed="false">
      <c r="A2796" s="0" t="n">
        <v>31083037</v>
      </c>
      <c r="B2796" s="0" t="n">
        <v>3</v>
      </c>
      <c r="C2796" s="0" t="s">
        <v>64</v>
      </c>
      <c r="D2796" s="0" t="n">
        <v>830</v>
      </c>
      <c r="E2796" s="0" t="s">
        <v>92</v>
      </c>
      <c r="F2796" s="0" t="n">
        <v>1</v>
      </c>
      <c r="G2796" s="0" t="s">
        <v>85</v>
      </c>
      <c r="H2796" s="0" t="n">
        <v>37</v>
      </c>
      <c r="I2796" s="0" t="s">
        <v>175</v>
      </c>
      <c r="J2796" s="0" t="n">
        <v>132.84623048821</v>
      </c>
      <c r="K2796" s="0" t="n">
        <v>123.456790123457</v>
      </c>
      <c r="L2796" s="0" t="n">
        <v>90.2527075812274</v>
      </c>
      <c r="M2796" s="0" t="n">
        <v>27.7700638711469</v>
      </c>
      <c r="N2796" s="0" t="n">
        <v>81.4332247557003</v>
      </c>
      <c r="O2796" s="0" t="n">
        <v>181.535269709544</v>
      </c>
      <c r="P2796" s="0" t="n">
        <v>75.3768844221106</v>
      </c>
      <c r="Q2796" s="0" t="n">
        <v>47.5850582916964</v>
      </c>
      <c r="R2796" s="0" t="n">
        <v>47.0145745181006</v>
      </c>
      <c r="S2796" s="0" t="n">
        <v>112.663361874718</v>
      </c>
      <c r="T2796" s="0" t="n">
        <v>63.9249946729171</v>
      </c>
      <c r="U2796" s="0" t="n">
        <v>208.811860513677</v>
      </c>
      <c r="V2796" s="0" t="n">
        <v>20.5973223480947</v>
      </c>
      <c r="W2796" s="0" t="n">
        <v>104.690117252931</v>
      </c>
      <c r="X2796" s="0" t="n">
        <v>81.5162013450173</v>
      </c>
      <c r="Y2796" s="0" t="n">
        <v>148.841165213693</v>
      </c>
      <c r="Z2796" s="0" t="n">
        <v>42.3728813559322</v>
      </c>
      <c r="AA2796" s="0" t="n">
        <v>37.7714825306893</v>
      </c>
      <c r="AB2796" s="0" t="n">
        <v>34.0831629175188</v>
      </c>
      <c r="AC2796" s="0" t="n">
        <v>48.1309160917696</v>
      </c>
      <c r="AD2796" s="0" t="n">
        <v>61.642780089382</v>
      </c>
      <c r="AE2796" s="0" t="n">
        <v>29.5814228664399</v>
      </c>
      <c r="AF2796" s="0" t="n">
        <v>72.5268349289237</v>
      </c>
      <c r="AG2796" s="0" t="n">
        <v>28.3687943262411</v>
      </c>
      <c r="AH2796" s="0" t="n">
        <v>54.9903766840803</v>
      </c>
    </row>
    <row r="2797" customFormat="false" ht="12.75" hidden="false" customHeight="false" outlineLevel="0" collapsed="false">
      <c r="A2797" s="0" t="n">
        <v>31083038</v>
      </c>
      <c r="B2797" s="0" t="n">
        <v>3</v>
      </c>
      <c r="C2797" s="0" t="s">
        <v>64</v>
      </c>
      <c r="D2797" s="0" t="n">
        <v>830</v>
      </c>
      <c r="E2797" s="0" t="s">
        <v>92</v>
      </c>
      <c r="F2797" s="0" t="n">
        <v>1</v>
      </c>
      <c r="G2797" s="0" t="s">
        <v>85</v>
      </c>
      <c r="H2797" s="0" t="n">
        <v>38</v>
      </c>
      <c r="I2797" s="0" t="s">
        <v>176</v>
      </c>
      <c r="J2797" s="0" t="n">
        <v>228.310502283105</v>
      </c>
      <c r="K2797" s="0" t="n">
        <v>0</v>
      </c>
      <c r="L2797" s="0" t="n">
        <v>0</v>
      </c>
      <c r="M2797" s="0" t="n">
        <v>110.619469026549</v>
      </c>
      <c r="N2797" s="0" t="n">
        <v>102.459016393443</v>
      </c>
      <c r="O2797" s="0" t="n">
        <v>288.461538461538</v>
      </c>
      <c r="P2797" s="0" t="n">
        <v>0</v>
      </c>
      <c r="Q2797" s="0" t="n">
        <v>0</v>
      </c>
      <c r="R2797" s="0" t="n">
        <v>78.6163522012579</v>
      </c>
      <c r="S2797" s="0" t="n">
        <v>0</v>
      </c>
      <c r="T2797" s="0" t="n">
        <v>0</v>
      </c>
      <c r="U2797" s="0" t="n">
        <v>127.713920817369</v>
      </c>
      <c r="V2797" s="0" t="n">
        <v>57.7034045008656</v>
      </c>
      <c r="W2797" s="0" t="n">
        <v>107.700592353258</v>
      </c>
      <c r="X2797" s="0" t="n">
        <v>61.1620795107034</v>
      </c>
      <c r="Y2797" s="0" t="n">
        <v>57.9710144927536</v>
      </c>
      <c r="Z2797" s="0" t="n">
        <v>222.841225626741</v>
      </c>
      <c r="AA2797" s="0" t="n">
        <v>53.134962805526</v>
      </c>
      <c r="AB2797" s="0" t="n">
        <v>51.5995872033024</v>
      </c>
      <c r="AC2797" s="0" t="n">
        <v>50.2260170768458</v>
      </c>
      <c r="AD2797" s="0" t="n">
        <v>149.925037481259</v>
      </c>
      <c r="AE2797" s="0" t="n">
        <v>97.3709834469328</v>
      </c>
      <c r="AF2797" s="0" t="n">
        <v>0</v>
      </c>
      <c r="AG2797" s="0" t="n">
        <v>74.7663551401869</v>
      </c>
      <c r="AH2797" s="0" t="n">
        <v>103.092783505155</v>
      </c>
    </row>
    <row r="2798" customFormat="false" ht="12.75" hidden="false" customHeight="false" outlineLevel="0" collapsed="false">
      <c r="A2798" s="0" t="n">
        <v>31083039</v>
      </c>
      <c r="B2798" s="0" t="n">
        <v>3</v>
      </c>
      <c r="C2798" s="0" t="s">
        <v>64</v>
      </c>
      <c r="D2798" s="0" t="n">
        <v>830</v>
      </c>
      <c r="E2798" s="0" t="s">
        <v>92</v>
      </c>
      <c r="F2798" s="0" t="n">
        <v>1</v>
      </c>
      <c r="G2798" s="0" t="s">
        <v>85</v>
      </c>
      <c r="H2798" s="0" t="n">
        <v>39</v>
      </c>
      <c r="I2798" s="0" t="s">
        <v>177</v>
      </c>
      <c r="J2798" s="0" t="n">
        <v>14.3821910955478</v>
      </c>
      <c r="K2798" s="0" t="n">
        <v>12.4453571039654</v>
      </c>
      <c r="L2798" s="0" t="n">
        <v>11.9388174368754</v>
      </c>
      <c r="M2798" s="0" t="n">
        <v>15.1883824372704</v>
      </c>
      <c r="N2798" s="0" t="n">
        <v>10.6834629283836</v>
      </c>
      <c r="O2798" s="0" t="n">
        <v>14.7924891136525</v>
      </c>
      <c r="P2798" s="0" t="n">
        <v>12.1225141173582</v>
      </c>
      <c r="Q2798" s="0" t="n">
        <v>15.1273447384345</v>
      </c>
      <c r="R2798" s="0" t="n">
        <v>13.5988937529127</v>
      </c>
      <c r="S2798" s="0" t="n">
        <v>12.8066155316804</v>
      </c>
      <c r="T2798" s="0" t="n">
        <v>13.9913527356897</v>
      </c>
      <c r="U2798" s="0" t="n">
        <v>15.3211835841861</v>
      </c>
      <c r="V2798" s="0" t="n">
        <v>15.5661781707776</v>
      </c>
      <c r="W2798" s="0" t="n">
        <v>15.9666688256816</v>
      </c>
      <c r="X2798" s="0" t="n">
        <v>16.081278085877</v>
      </c>
      <c r="Y2798" s="0" t="n">
        <v>15.7489999385039</v>
      </c>
      <c r="Z2798" s="0" t="n">
        <v>15.8108426582501</v>
      </c>
      <c r="AA2798" s="0" t="n">
        <v>16.1254769220755</v>
      </c>
      <c r="AB2798" s="0" t="n">
        <v>18.0621248988594</v>
      </c>
      <c r="AC2798" s="0" t="n">
        <v>21.6541126101054</v>
      </c>
      <c r="AD2798" s="0" t="n">
        <v>17.7315444175188</v>
      </c>
      <c r="AE2798" s="0" t="n">
        <v>22.0345943130715</v>
      </c>
      <c r="AF2798" s="0" t="n">
        <v>17.6034843541935</v>
      </c>
      <c r="AG2798" s="0" t="n">
        <v>21.8874563829295</v>
      </c>
      <c r="AH2798" s="0" t="n">
        <v>22.4811667865197</v>
      </c>
    </row>
    <row r="2799" customFormat="false" ht="12.75" hidden="false" customHeight="false" outlineLevel="0" collapsed="false">
      <c r="A2799" s="0" t="n">
        <v>31083040</v>
      </c>
      <c r="B2799" s="0" t="n">
        <v>3</v>
      </c>
      <c r="C2799" s="0" t="s">
        <v>64</v>
      </c>
      <c r="D2799" s="0" t="n">
        <v>830</v>
      </c>
      <c r="E2799" s="0" t="s">
        <v>92</v>
      </c>
      <c r="F2799" s="0" t="n">
        <v>1</v>
      </c>
      <c r="G2799" s="0" t="s">
        <v>85</v>
      </c>
      <c r="H2799" s="0" t="n">
        <v>40</v>
      </c>
      <c r="I2799" s="0" t="s">
        <v>178</v>
      </c>
      <c r="J2799" s="0" t="n">
        <v>11.5940759076823</v>
      </c>
      <c r="K2799" s="0" t="n">
        <v>9.86839417417129</v>
      </c>
      <c r="L2799" s="0" t="n">
        <v>9.42192801892328</v>
      </c>
      <c r="M2799" s="0" t="n">
        <v>12.3306630309111</v>
      </c>
      <c r="N2799" s="0" t="n">
        <v>8.31237184595451</v>
      </c>
      <c r="O2799" s="0" t="n">
        <v>11.9819636744226</v>
      </c>
      <c r="P2799" s="0" t="n">
        <v>9.59750858697439</v>
      </c>
      <c r="Q2799" s="0" t="n">
        <v>12.2947593459785</v>
      </c>
      <c r="R2799" s="0" t="n">
        <v>10.9210283425929</v>
      </c>
      <c r="S2799" s="0" t="n">
        <v>10.2150581008378</v>
      </c>
      <c r="T2799" s="0" t="n">
        <v>11.2790050271938</v>
      </c>
      <c r="U2799" s="0" t="n">
        <v>12.4793556597422</v>
      </c>
      <c r="V2799" s="0" t="n">
        <v>12.7056191401754</v>
      </c>
      <c r="W2799" s="0" t="n">
        <v>13.0722001869043</v>
      </c>
      <c r="X2799" s="0" t="n">
        <v>13.1789954757557</v>
      </c>
      <c r="Y2799" s="0" t="n">
        <v>12.8811216468171</v>
      </c>
      <c r="Z2799" s="0" t="n">
        <v>12.9446224888094</v>
      </c>
      <c r="AA2799" s="0" t="n">
        <v>13.2406944822287</v>
      </c>
      <c r="AB2799" s="0" t="n">
        <v>15.0113916927051</v>
      </c>
      <c r="AC2799" s="0" t="n">
        <v>18.316814794374</v>
      </c>
      <c r="AD2799" s="0" t="n">
        <v>14.7366469924466</v>
      </c>
      <c r="AE2799" s="0" t="n">
        <v>18.6919227914122</v>
      </c>
      <c r="AF2799" s="0" t="n">
        <v>14.6416675200194</v>
      </c>
      <c r="AG2799" s="0" t="n">
        <v>18.5875748449007</v>
      </c>
      <c r="AH2799" s="0" t="n">
        <v>19.1426590072586</v>
      </c>
    </row>
    <row r="2800" customFormat="false" ht="12.75" hidden="false" customHeight="false" outlineLevel="0" collapsed="false">
      <c r="A2800" s="0" t="n">
        <v>31083041</v>
      </c>
      <c r="B2800" s="0" t="n">
        <v>3</v>
      </c>
      <c r="C2800" s="0" t="s">
        <v>64</v>
      </c>
      <c r="D2800" s="0" t="n">
        <v>830</v>
      </c>
      <c r="E2800" s="0" t="s">
        <v>92</v>
      </c>
      <c r="F2800" s="0" t="n">
        <v>1</v>
      </c>
      <c r="G2800" s="0" t="s">
        <v>85</v>
      </c>
      <c r="H2800" s="0" t="n">
        <v>41</v>
      </c>
      <c r="I2800" s="0" t="s">
        <v>179</v>
      </c>
      <c r="J2800" s="0" t="n">
        <v>17.6384806468353</v>
      </c>
      <c r="K2800" s="0" t="n">
        <v>15.4893242120437</v>
      </c>
      <c r="L2800" s="0" t="n">
        <v>14.9214733586255</v>
      </c>
      <c r="M2800" s="0" t="n">
        <v>18.509773304579</v>
      </c>
      <c r="N2800" s="0" t="n">
        <v>13.520606092213</v>
      </c>
      <c r="O2800" s="0" t="n">
        <v>18.0641610346311</v>
      </c>
      <c r="P2800" s="0" t="n">
        <v>15.1082695747416</v>
      </c>
      <c r="Q2800" s="0" t="n">
        <v>18.4169994305327</v>
      </c>
      <c r="R2800" s="0" t="n">
        <v>16.7346089391727</v>
      </c>
      <c r="S2800" s="0" t="n">
        <v>15.8554614528324</v>
      </c>
      <c r="T2800" s="0" t="n">
        <v>17.1591520938631</v>
      </c>
      <c r="U2800" s="0" t="n">
        <v>18.6166269285472</v>
      </c>
      <c r="V2800" s="0" t="n">
        <v>18.8785181371715</v>
      </c>
      <c r="W2800" s="0" t="n">
        <v>19.3112260033692</v>
      </c>
      <c r="X2800" s="0" t="n">
        <v>19.4325784572349</v>
      </c>
      <c r="Y2800" s="0" t="n">
        <v>19.0651246449104</v>
      </c>
      <c r="Z2800" s="0" t="n">
        <v>19.1227587426423</v>
      </c>
      <c r="AA2800" s="0" t="n">
        <v>19.4521245800253</v>
      </c>
      <c r="AB2800" s="0" t="n">
        <v>21.550673043694</v>
      </c>
      <c r="AC2800" s="0" t="n">
        <v>25.4235608974624</v>
      </c>
      <c r="AD2800" s="0" t="n">
        <v>21.1562437111602</v>
      </c>
      <c r="AE2800" s="0" t="n">
        <v>25.8025489996972</v>
      </c>
      <c r="AF2800" s="0" t="n">
        <v>20.9885086284604</v>
      </c>
      <c r="AG2800" s="0" t="n">
        <v>25.6042958394339</v>
      </c>
      <c r="AH2800" s="0" t="n">
        <v>26.2344753062659</v>
      </c>
    </row>
    <row r="2801" customFormat="false" ht="12.75" hidden="false" customHeight="false" outlineLevel="0" collapsed="false">
      <c r="A2801" s="0" t="n">
        <v>31083042</v>
      </c>
      <c r="B2801" s="0" t="n">
        <v>3</v>
      </c>
      <c r="C2801" s="0" t="s">
        <v>64</v>
      </c>
      <c r="D2801" s="0" t="n">
        <v>830</v>
      </c>
      <c r="E2801" s="0" t="s">
        <v>92</v>
      </c>
      <c r="F2801" s="0" t="n">
        <v>1</v>
      </c>
      <c r="G2801" s="0" t="s">
        <v>85</v>
      </c>
      <c r="H2801" s="0" t="n">
        <v>42</v>
      </c>
      <c r="I2801" s="0" t="s">
        <v>180</v>
      </c>
      <c r="J2801" s="0" t="n">
        <v>22.1372178011143</v>
      </c>
      <c r="K2801" s="0" t="n">
        <v>17.849105136423</v>
      </c>
      <c r="L2801" s="0" t="n">
        <v>16.3284873273483</v>
      </c>
      <c r="M2801" s="0" t="n">
        <v>20.8420534679878</v>
      </c>
      <c r="N2801" s="0" t="n">
        <v>15.0086944328581</v>
      </c>
      <c r="O2801" s="0" t="n">
        <v>22.6414137487929</v>
      </c>
      <c r="P2801" s="0" t="n">
        <v>16.2237476875527</v>
      </c>
      <c r="Q2801" s="0" t="n">
        <v>19.4677126390625</v>
      </c>
      <c r="R2801" s="0" t="n">
        <v>18.0946248599985</v>
      </c>
      <c r="S2801" s="0" t="n">
        <v>16.2796211671835</v>
      </c>
      <c r="T2801" s="0" t="n">
        <v>17.6943173017505</v>
      </c>
      <c r="U2801" s="0" t="n">
        <v>21.2105455010941</v>
      </c>
      <c r="V2801" s="0" t="n">
        <v>19.2455032346314</v>
      </c>
      <c r="W2801" s="0" t="n">
        <v>20.3839751106895</v>
      </c>
      <c r="X2801" s="0" t="n">
        <v>19.5694427274174</v>
      </c>
      <c r="Y2801" s="0" t="n">
        <v>19.6718115520601</v>
      </c>
      <c r="Z2801" s="0" t="n">
        <v>20.0553227380787</v>
      </c>
      <c r="AA2801" s="0" t="n">
        <v>18.7080245682269</v>
      </c>
      <c r="AB2801" s="0" t="n">
        <v>20.7281590040913</v>
      </c>
      <c r="AC2801" s="0" t="n">
        <v>25.4698435314692</v>
      </c>
      <c r="AD2801" s="0" t="n">
        <v>20.6585068168159</v>
      </c>
      <c r="AE2801" s="0" t="n">
        <v>24.4967606788133</v>
      </c>
      <c r="AF2801" s="0" t="n">
        <v>19.4880817185163</v>
      </c>
      <c r="AG2801" s="0" t="n">
        <v>24.5882622416333</v>
      </c>
      <c r="AH2801" s="0" t="n">
        <v>25.1259331891683</v>
      </c>
    </row>
    <row r="2802" customFormat="false" ht="12.75" hidden="false" customHeight="false" outlineLevel="0" collapsed="false">
      <c r="A2802" s="0" t="n">
        <v>31083044</v>
      </c>
      <c r="B2802" s="0" t="n">
        <v>3</v>
      </c>
      <c r="C2802" s="0" t="s">
        <v>64</v>
      </c>
      <c r="D2802" s="0" t="n">
        <v>830</v>
      </c>
      <c r="E2802" s="0" t="s">
        <v>92</v>
      </c>
      <c r="F2802" s="0" t="n">
        <v>1</v>
      </c>
      <c r="G2802" s="0" t="s">
        <v>85</v>
      </c>
      <c r="H2802" s="0" t="n">
        <v>44</v>
      </c>
      <c r="I2802" s="0" t="s">
        <v>181</v>
      </c>
      <c r="J2802" s="0" t="n">
        <v>17.1197765012863</v>
      </c>
      <c r="K2802" s="0" t="n">
        <v>14.0064827271666</v>
      </c>
      <c r="L2802" s="0" t="n">
        <v>12.7665564722813</v>
      </c>
      <c r="M2802" s="0" t="n">
        <v>16.5408901660036</v>
      </c>
      <c r="N2802" s="0" t="n">
        <v>11.3029284507242</v>
      </c>
      <c r="O2802" s="0" t="n">
        <v>17.6533437765223</v>
      </c>
      <c r="P2802" s="0" t="n">
        <v>12.7497434241906</v>
      </c>
      <c r="Q2802" s="0" t="n">
        <v>15.7449576588583</v>
      </c>
      <c r="R2802" s="0" t="n">
        <v>14.3296656821908</v>
      </c>
      <c r="S2802" s="0" t="n">
        <v>12.8965068903812</v>
      </c>
      <c r="T2802" s="0" t="n">
        <v>14.2117990912407</v>
      </c>
      <c r="U2802" s="0" t="n">
        <v>17.0361566765202</v>
      </c>
      <c r="V2802" s="0" t="n">
        <v>15.5903802381524</v>
      </c>
      <c r="W2802" s="0" t="n">
        <v>16.5126147049865</v>
      </c>
      <c r="X2802" s="0" t="n">
        <v>15.895147064238</v>
      </c>
      <c r="Y2802" s="0" t="n">
        <v>15.9322485023994</v>
      </c>
      <c r="Z2802" s="0" t="n">
        <v>16.1343603200823</v>
      </c>
      <c r="AA2802" s="0" t="n">
        <v>15.2542452352628</v>
      </c>
      <c r="AB2802" s="0" t="n">
        <v>17.1279382770891</v>
      </c>
      <c r="AC2802" s="0" t="n">
        <v>21.4556370245227</v>
      </c>
      <c r="AD2802" s="0" t="n">
        <v>16.9733967733376</v>
      </c>
      <c r="AE2802" s="0" t="n">
        <v>20.6505824419504</v>
      </c>
      <c r="AF2802" s="0" t="n">
        <v>16.1743005849777</v>
      </c>
      <c r="AG2802" s="0" t="n">
        <v>20.8077058626941</v>
      </c>
      <c r="AH2802" s="0" t="n">
        <v>21.3174638684284</v>
      </c>
    </row>
    <row r="2803" customFormat="false" ht="12.75" hidden="false" customHeight="false" outlineLevel="0" collapsed="false">
      <c r="A2803" s="0" t="n">
        <v>31083045</v>
      </c>
      <c r="B2803" s="0" t="n">
        <v>3</v>
      </c>
      <c r="C2803" s="0" t="s">
        <v>64</v>
      </c>
      <c r="D2803" s="0" t="n">
        <v>830</v>
      </c>
      <c r="E2803" s="0" t="s">
        <v>92</v>
      </c>
      <c r="F2803" s="0" t="n">
        <v>1</v>
      </c>
      <c r="G2803" s="0" t="s">
        <v>85</v>
      </c>
      <c r="H2803" s="0" t="n">
        <v>45</v>
      </c>
      <c r="I2803" s="0" t="s">
        <v>182</v>
      </c>
      <c r="J2803" s="0" t="n">
        <v>27.7896582969859</v>
      </c>
      <c r="K2803" s="0" t="n">
        <v>22.1504682133684</v>
      </c>
      <c r="L2803" s="0" t="n">
        <v>20.3220423908037</v>
      </c>
      <c r="M2803" s="0" t="n">
        <v>25.6328004132309</v>
      </c>
      <c r="N2803" s="0" t="n">
        <v>19.2318231992405</v>
      </c>
      <c r="O2803" s="0" t="n">
        <v>28.2407210750039</v>
      </c>
      <c r="P2803" s="0" t="n">
        <v>20.1099763403591</v>
      </c>
      <c r="Q2803" s="0" t="n">
        <v>23.5796005957469</v>
      </c>
      <c r="R2803" s="0" t="n">
        <v>22.2921057240345</v>
      </c>
      <c r="S2803" s="0" t="n">
        <v>20.0508492481294</v>
      </c>
      <c r="T2803" s="0" t="n">
        <v>21.5527350129097</v>
      </c>
      <c r="U2803" s="0" t="n">
        <v>25.8354904509536</v>
      </c>
      <c r="V2803" s="0" t="n">
        <v>23.2797854230163</v>
      </c>
      <c r="W2803" s="0" t="n">
        <v>24.6569271365892</v>
      </c>
      <c r="X2803" s="0" t="n">
        <v>23.6200641044066</v>
      </c>
      <c r="Y2803" s="0" t="n">
        <v>23.7996942083643</v>
      </c>
      <c r="Z2803" s="0" t="n">
        <v>24.3963684773185</v>
      </c>
      <c r="AA2803" s="0" t="n">
        <v>22.5089834116858</v>
      </c>
      <c r="AB2803" s="0" t="n">
        <v>24.6666976059959</v>
      </c>
      <c r="AC2803" s="0" t="n">
        <v>29.823195650592</v>
      </c>
      <c r="AD2803" s="0" t="n">
        <v>24.7002430158986</v>
      </c>
      <c r="AE2803" s="0" t="n">
        <v>28.6665438503419</v>
      </c>
      <c r="AF2803" s="0" t="n">
        <v>23.1060841124319</v>
      </c>
      <c r="AG2803" s="0" t="n">
        <v>28.6797349883377</v>
      </c>
      <c r="AH2803" s="0" t="n">
        <v>29.2427932869245</v>
      </c>
    </row>
    <row r="2804" customFormat="false" ht="12.75" hidden="false" customHeight="false" outlineLevel="0" collapsed="false">
      <c r="A2804" s="0" t="n">
        <v>31083046</v>
      </c>
      <c r="B2804" s="0" t="n">
        <v>3</v>
      </c>
      <c r="C2804" s="0" t="s">
        <v>64</v>
      </c>
      <c r="D2804" s="0" t="n">
        <v>830</v>
      </c>
      <c r="E2804" s="0" t="s">
        <v>92</v>
      </c>
      <c r="F2804" s="0" t="n">
        <v>1</v>
      </c>
      <c r="G2804" s="0" t="s">
        <v>85</v>
      </c>
      <c r="H2804" s="0" t="n">
        <v>46</v>
      </c>
      <c r="I2804" s="0" t="s">
        <v>183</v>
      </c>
      <c r="J2804" s="0" t="n">
        <v>9.93145030825557</v>
      </c>
      <c r="K2804" s="0" t="n">
        <v>8.3186898827</v>
      </c>
      <c r="L2804" s="0" t="n">
        <v>8.24648396208783</v>
      </c>
      <c r="M2804" s="0" t="n">
        <v>10.4563238266097</v>
      </c>
      <c r="N2804" s="0" t="n">
        <v>7.45286253292112</v>
      </c>
      <c r="O2804" s="0" t="n">
        <v>10.1957946666409</v>
      </c>
      <c r="P2804" s="0" t="n">
        <v>7.99358249912709</v>
      </c>
      <c r="Q2804" s="0" t="n">
        <v>10.3120861322761</v>
      </c>
      <c r="R2804" s="0" t="n">
        <v>9.27567366514979</v>
      </c>
      <c r="S2804" s="0" t="n">
        <v>8.8611372638315</v>
      </c>
      <c r="T2804" s="0" t="n">
        <v>9.32610172001545</v>
      </c>
      <c r="U2804" s="0" t="n">
        <v>9.68036982803911</v>
      </c>
      <c r="V2804" s="0" t="n">
        <v>10.169307737088</v>
      </c>
      <c r="W2804" s="0" t="n">
        <v>10.2453192792149</v>
      </c>
      <c r="X2804" s="0" t="n">
        <v>10.491034268037</v>
      </c>
      <c r="Y2804" s="0" t="n">
        <v>10.0171354963097</v>
      </c>
      <c r="Z2804" s="0" t="n">
        <v>10.0365807355062</v>
      </c>
      <c r="AA2804" s="0" t="n">
        <v>10.0518476924906</v>
      </c>
      <c r="AB2804" s="0" t="n">
        <v>11.0226240581746</v>
      </c>
      <c r="AC2804" s="0" t="n">
        <v>12.6229138338777</v>
      </c>
      <c r="AD2804" s="0" t="n">
        <v>11.0538290920002</v>
      </c>
      <c r="AE2804" s="0" t="n">
        <v>13.949827956571</v>
      </c>
      <c r="AF2804" s="0" t="n">
        <v>10.4326042722254</v>
      </c>
      <c r="AG2804" s="0" t="n">
        <v>12.8667588055441</v>
      </c>
      <c r="AH2804" s="0" t="n">
        <v>13.1629597658003</v>
      </c>
    </row>
    <row r="2805" customFormat="false" ht="12.75" hidden="false" customHeight="false" outlineLevel="0" collapsed="false">
      <c r="A2805" s="0" t="n">
        <v>31083048</v>
      </c>
      <c r="B2805" s="0" t="n">
        <v>3</v>
      </c>
      <c r="C2805" s="0" t="s">
        <v>64</v>
      </c>
      <c r="D2805" s="0" t="n">
        <v>830</v>
      </c>
      <c r="E2805" s="0" t="s">
        <v>92</v>
      </c>
      <c r="F2805" s="0" t="n">
        <v>1</v>
      </c>
      <c r="G2805" s="0" t="s">
        <v>85</v>
      </c>
      <c r="H2805" s="0" t="n">
        <v>48</v>
      </c>
      <c r="I2805" s="0" t="s">
        <v>184</v>
      </c>
      <c r="J2805" s="0" t="n">
        <v>7.9378872573614</v>
      </c>
      <c r="K2805" s="0" t="n">
        <v>6.52721447766763</v>
      </c>
      <c r="L2805" s="0" t="n">
        <v>6.45245811656721</v>
      </c>
      <c r="M2805" s="0" t="n">
        <v>8.424200626196</v>
      </c>
      <c r="N2805" s="0" t="n">
        <v>5.75705568982195</v>
      </c>
      <c r="O2805" s="0" t="n">
        <v>8.20408444570375</v>
      </c>
      <c r="P2805" s="0" t="n">
        <v>6.26759671931622</v>
      </c>
      <c r="Q2805" s="0" t="n">
        <v>8.30344913224006</v>
      </c>
      <c r="R2805" s="0" t="n">
        <v>7.40017567883045</v>
      </c>
      <c r="S2805" s="0" t="n">
        <v>7.02444430391781</v>
      </c>
      <c r="T2805" s="0" t="n">
        <v>7.47133926430975</v>
      </c>
      <c r="U2805" s="0" t="n">
        <v>7.82434717093213</v>
      </c>
      <c r="V2805" s="0" t="n">
        <v>8.24054874794775</v>
      </c>
      <c r="W2805" s="0" t="n">
        <v>8.31907939425132</v>
      </c>
      <c r="X2805" s="0" t="n">
        <v>8.54884607487058</v>
      </c>
      <c r="Y2805" s="0" t="n">
        <v>8.11768434575476</v>
      </c>
      <c r="Z2805" s="0" t="n">
        <v>8.16130705947684</v>
      </c>
      <c r="AA2805" s="0" t="n">
        <v>8.20286752613727</v>
      </c>
      <c r="AB2805" s="0" t="n">
        <v>9.10337663830043</v>
      </c>
      <c r="AC2805" s="0" t="n">
        <v>10.604652281783</v>
      </c>
      <c r="AD2805" s="0" t="n">
        <v>9.11189263505892</v>
      </c>
      <c r="AE2805" s="0" t="n">
        <v>11.7736192106376</v>
      </c>
      <c r="AF2805" s="0" t="n">
        <v>8.62435496987122</v>
      </c>
      <c r="AG2805" s="0" t="n">
        <v>10.8687424377176</v>
      </c>
      <c r="AH2805" s="0" t="n">
        <v>11.1488880635846</v>
      </c>
    </row>
    <row r="2806" customFormat="false" ht="12.75" hidden="false" customHeight="false" outlineLevel="0" collapsed="false">
      <c r="A2806" s="0" t="n">
        <v>31083049</v>
      </c>
      <c r="B2806" s="0" t="n">
        <v>3</v>
      </c>
      <c r="C2806" s="0" t="s">
        <v>64</v>
      </c>
      <c r="D2806" s="0" t="n">
        <v>830</v>
      </c>
      <c r="E2806" s="0" t="s">
        <v>92</v>
      </c>
      <c r="F2806" s="0" t="n">
        <v>1</v>
      </c>
      <c r="G2806" s="0" t="s">
        <v>85</v>
      </c>
      <c r="H2806" s="0" t="n">
        <v>49</v>
      </c>
      <c r="I2806" s="0" t="s">
        <v>185</v>
      </c>
      <c r="J2806" s="0" t="n">
        <v>12.1449894257369</v>
      </c>
      <c r="K2806" s="0" t="n">
        <v>10.3241136261817</v>
      </c>
      <c r="L2806" s="0" t="n">
        <v>10.2572344243822</v>
      </c>
      <c r="M2806" s="0" t="n">
        <v>12.7047195625467</v>
      </c>
      <c r="N2806" s="0" t="n">
        <v>9.36424265237426</v>
      </c>
      <c r="O2806" s="0" t="n">
        <v>12.4006961755308</v>
      </c>
      <c r="P2806" s="0" t="n">
        <v>9.9263080937201</v>
      </c>
      <c r="Q2806" s="0" t="n">
        <v>12.5350369330378</v>
      </c>
      <c r="R2806" s="0" t="n">
        <v>11.3598104887733</v>
      </c>
      <c r="S2806" s="0" t="n">
        <v>10.9079231128592</v>
      </c>
      <c r="T2806" s="0" t="n">
        <v>11.3834112972487</v>
      </c>
      <c r="U2806" s="0" t="n">
        <v>11.7309666270104</v>
      </c>
      <c r="V2806" s="0" t="n">
        <v>12.297843932841</v>
      </c>
      <c r="W2806" s="0" t="n">
        <v>12.3691443366437</v>
      </c>
      <c r="X2806" s="0" t="n">
        <v>12.6290565786451</v>
      </c>
      <c r="Y2806" s="0" t="n">
        <v>12.1132770652932</v>
      </c>
      <c r="Z2806" s="0" t="n">
        <v>12.1028859564467</v>
      </c>
      <c r="AA2806" s="0" t="n">
        <v>12.0859429373686</v>
      </c>
      <c r="AB2806" s="0" t="n">
        <v>13.1227195854614</v>
      </c>
      <c r="AC2806" s="0" t="n">
        <v>14.8143863750463</v>
      </c>
      <c r="AD2806" s="0" t="n">
        <v>13.1805592043562</v>
      </c>
      <c r="AE2806" s="0" t="n">
        <v>16.3078598183923</v>
      </c>
      <c r="AF2806" s="0" t="n">
        <v>12.4103893313009</v>
      </c>
      <c r="AG2806" s="0" t="n">
        <v>15.0308748968207</v>
      </c>
      <c r="AH2806" s="0" t="n">
        <v>15.3418002842465</v>
      </c>
    </row>
    <row r="2807" customFormat="false" ht="12.75" hidden="false" customHeight="false" outlineLevel="0" collapsed="false">
      <c r="A2807" s="0" t="n">
        <v>31083050</v>
      </c>
      <c r="B2807" s="0" t="n">
        <v>3</v>
      </c>
      <c r="C2807" s="0" t="s">
        <v>64</v>
      </c>
      <c r="D2807" s="0" t="n">
        <v>830</v>
      </c>
      <c r="E2807" s="0" t="s">
        <v>92</v>
      </c>
      <c r="F2807" s="0" t="n">
        <v>1</v>
      </c>
      <c r="G2807" s="0" t="s">
        <v>85</v>
      </c>
      <c r="H2807" s="0" t="n">
        <v>50</v>
      </c>
      <c r="I2807" s="0" t="s">
        <v>186</v>
      </c>
      <c r="J2807" s="0" t="n">
        <v>108.991240245825</v>
      </c>
      <c r="K2807" s="0" t="n">
        <v>93.2362438921818</v>
      </c>
      <c r="L2807" s="0" t="n">
        <v>84.3194758590652</v>
      </c>
      <c r="M2807" s="0" t="n">
        <v>103.649679078672</v>
      </c>
      <c r="N2807" s="0" t="n">
        <v>81.2478497218298</v>
      </c>
      <c r="O2807" s="0" t="n">
        <v>102.214551109671</v>
      </c>
      <c r="P2807" s="0" t="n">
        <v>78.7481700541537</v>
      </c>
      <c r="Q2807" s="0" t="n">
        <v>90.1400397890765</v>
      </c>
      <c r="R2807" s="0" t="n">
        <v>82.3053145212692</v>
      </c>
      <c r="S2807" s="0" t="n">
        <v>74.2178951726447</v>
      </c>
      <c r="T2807" s="0" t="n">
        <v>77.2653975847491</v>
      </c>
      <c r="U2807" s="0" t="n">
        <v>81.0928703349584</v>
      </c>
      <c r="V2807" s="0" t="n">
        <v>89.3662687113326</v>
      </c>
      <c r="W2807" s="0" t="n">
        <v>92.9109861153559</v>
      </c>
      <c r="X2807" s="0" t="n">
        <v>90.6463802335788</v>
      </c>
      <c r="Y2807" s="0" t="n">
        <v>83.0801065967898</v>
      </c>
      <c r="Z2807" s="0" t="n">
        <v>82.4583662209391</v>
      </c>
      <c r="AA2807" s="0" t="n">
        <v>85.6868798552612</v>
      </c>
      <c r="AB2807" s="0" t="n">
        <v>89.675699398939</v>
      </c>
      <c r="AC2807" s="0" t="n">
        <v>104.498910061193</v>
      </c>
      <c r="AD2807" s="0" t="n">
        <v>93.5928665220498</v>
      </c>
      <c r="AE2807" s="0" t="n">
        <v>102.00129704436</v>
      </c>
      <c r="AF2807" s="0" t="n">
        <v>80.7580666925337</v>
      </c>
      <c r="AG2807" s="0" t="n">
        <v>102.670400970569</v>
      </c>
      <c r="AH2807" s="0" t="n">
        <v>90.3702357898454</v>
      </c>
    </row>
    <row r="2808" customFormat="false" ht="12.75" hidden="false" customHeight="false" outlineLevel="0" collapsed="false">
      <c r="A2808" s="0" t="n">
        <v>31083051</v>
      </c>
      <c r="B2808" s="0" t="n">
        <v>3</v>
      </c>
      <c r="C2808" s="0" t="s">
        <v>64</v>
      </c>
      <c r="D2808" s="0" t="n">
        <v>830</v>
      </c>
      <c r="E2808" s="0" t="s">
        <v>92</v>
      </c>
      <c r="F2808" s="0" t="n">
        <v>1</v>
      </c>
      <c r="G2808" s="0" t="s">
        <v>85</v>
      </c>
      <c r="H2808" s="0" t="n">
        <v>51</v>
      </c>
      <c r="I2808" s="0" t="s">
        <v>188</v>
      </c>
      <c r="J2808" s="0" t="n">
        <v>87.8623225270396</v>
      </c>
      <c r="K2808" s="0" t="n">
        <v>73.9305428009017</v>
      </c>
      <c r="L2808" s="0" t="n">
        <v>66.5436117385987</v>
      </c>
      <c r="M2808" s="0" t="n">
        <v>84.1478196417381</v>
      </c>
      <c r="N2808" s="0" t="n">
        <v>63.2156767051431</v>
      </c>
      <c r="O2808" s="0" t="n">
        <v>82.7941145660973</v>
      </c>
      <c r="P2808" s="0" t="n">
        <v>62.3456678199327</v>
      </c>
      <c r="Q2808" s="0" t="n">
        <v>73.2613763886705</v>
      </c>
      <c r="R2808" s="0" t="n">
        <v>66.0979259758011</v>
      </c>
      <c r="S2808" s="0" t="n">
        <v>59.1990998273512</v>
      </c>
      <c r="T2808" s="0" t="n">
        <v>62.2868155960014</v>
      </c>
      <c r="U2808" s="0" t="n">
        <v>66.0514747322676</v>
      </c>
      <c r="V2808" s="0" t="n">
        <v>72.9436449825787</v>
      </c>
      <c r="W2808" s="0" t="n">
        <v>76.0679026616414</v>
      </c>
      <c r="X2808" s="0" t="n">
        <v>74.2868961417389</v>
      </c>
      <c r="Y2808" s="0" t="n">
        <v>67.9512961891244</v>
      </c>
      <c r="Z2808" s="0" t="n">
        <v>67.5101539396502</v>
      </c>
      <c r="AA2808" s="0" t="n">
        <v>70.3578444706816</v>
      </c>
      <c r="AB2808" s="0" t="n">
        <v>74.5292736337879</v>
      </c>
      <c r="AC2808" s="0" t="n">
        <v>88.3937022157889</v>
      </c>
      <c r="AD2808" s="0" t="n">
        <v>77.7848224875397</v>
      </c>
      <c r="AE2808" s="0" t="n">
        <v>86.5275911998991</v>
      </c>
      <c r="AF2808" s="0" t="n">
        <v>67.1703816290185</v>
      </c>
      <c r="AG2808" s="0" t="n">
        <v>87.1912080146879</v>
      </c>
      <c r="AH2808" s="0" t="n">
        <v>76.9500366488043</v>
      </c>
    </row>
    <row r="2809" customFormat="false" ht="12.75" hidden="false" customHeight="false" outlineLevel="0" collapsed="false">
      <c r="A2809" s="0" t="n">
        <v>31083052</v>
      </c>
      <c r="B2809" s="0" t="n">
        <v>3</v>
      </c>
      <c r="C2809" s="0" t="s">
        <v>64</v>
      </c>
      <c r="D2809" s="0" t="n">
        <v>830</v>
      </c>
      <c r="E2809" s="0" t="s">
        <v>92</v>
      </c>
      <c r="F2809" s="0" t="n">
        <v>1</v>
      </c>
      <c r="G2809" s="0" t="s">
        <v>85</v>
      </c>
      <c r="H2809" s="0" t="n">
        <v>52</v>
      </c>
      <c r="I2809" s="0" t="s">
        <v>189</v>
      </c>
      <c r="J2809" s="0" t="n">
        <v>133.668080821543</v>
      </c>
      <c r="K2809" s="0" t="n">
        <v>116.040576248233</v>
      </c>
      <c r="L2809" s="0" t="n">
        <v>105.384877463507</v>
      </c>
      <c r="M2809" s="0" t="n">
        <v>126.315759480136</v>
      </c>
      <c r="N2809" s="0" t="n">
        <v>102.824353797274</v>
      </c>
      <c r="O2809" s="0" t="n">
        <v>124.821461563457</v>
      </c>
      <c r="P2809" s="0" t="n">
        <v>98.1437159138587</v>
      </c>
      <c r="Q2809" s="0" t="n">
        <v>109.74226410308</v>
      </c>
      <c r="R2809" s="0" t="n">
        <v>101.283771838723</v>
      </c>
      <c r="S2809" s="0" t="n">
        <v>91.8868043714765</v>
      </c>
      <c r="T2809" s="0" t="n">
        <v>94.759151155384</v>
      </c>
      <c r="U2809" s="0" t="n">
        <v>98.5351885704964</v>
      </c>
      <c r="V2809" s="0" t="n">
        <v>108.382591167139</v>
      </c>
      <c r="W2809" s="0" t="n">
        <v>112.373161281056</v>
      </c>
      <c r="X2809" s="0" t="n">
        <v>109.536871780133</v>
      </c>
      <c r="Y2809" s="0" t="n">
        <v>100.573534444417</v>
      </c>
      <c r="Z2809" s="0" t="n">
        <v>99.7310186204828</v>
      </c>
      <c r="AA2809" s="0" t="n">
        <v>103.36388001873</v>
      </c>
      <c r="AB2809" s="0" t="n">
        <v>106.995809658761</v>
      </c>
      <c r="AC2809" s="0" t="n">
        <v>122.689599499882</v>
      </c>
      <c r="AD2809" s="0" t="n">
        <v>111.669544803456</v>
      </c>
      <c r="AE2809" s="0" t="n">
        <v>119.443699649076</v>
      </c>
      <c r="AF2809" s="0" t="n">
        <v>96.2872659463152</v>
      </c>
      <c r="AG2809" s="0" t="n">
        <v>120.105473857346</v>
      </c>
      <c r="AH2809" s="0" t="n">
        <v>105.457859094384</v>
      </c>
    </row>
    <row r="2810" customFormat="false" ht="12.75" hidden="false" customHeight="false" outlineLevel="0" collapsed="false">
      <c r="A2810" s="0" t="n">
        <v>32083000</v>
      </c>
      <c r="B2810" s="0" t="n">
        <v>3</v>
      </c>
      <c r="C2810" s="0" t="s">
        <v>64</v>
      </c>
      <c r="D2810" s="0" t="n">
        <v>830</v>
      </c>
      <c r="E2810" s="0" t="s">
        <v>92</v>
      </c>
      <c r="F2810" s="0" t="n">
        <v>2</v>
      </c>
      <c r="G2810" s="0" t="s">
        <v>86</v>
      </c>
      <c r="H2810" s="0" t="n">
        <v>0</v>
      </c>
      <c r="I2810" s="0" t="s">
        <v>138</v>
      </c>
      <c r="J2810" s="0" t="n">
        <v>0</v>
      </c>
      <c r="K2810" s="0" t="n">
        <v>0</v>
      </c>
      <c r="L2810" s="0" t="n">
        <v>0</v>
      </c>
      <c r="M2810" s="0" t="n">
        <v>0</v>
      </c>
      <c r="N2810" s="0" t="n">
        <v>0</v>
      </c>
      <c r="O2810" s="0" t="n">
        <v>0</v>
      </c>
      <c r="P2810" s="0" t="n">
        <v>0</v>
      </c>
      <c r="Q2810" s="0" t="n">
        <v>0</v>
      </c>
      <c r="R2810" s="0" t="n">
        <v>0</v>
      </c>
      <c r="S2810" s="0" t="n">
        <v>0</v>
      </c>
      <c r="T2810" s="0" t="n">
        <v>0</v>
      </c>
      <c r="U2810" s="0" t="n">
        <v>0</v>
      </c>
      <c r="V2810" s="0" t="n">
        <v>0</v>
      </c>
      <c r="W2810" s="0" t="n">
        <v>0</v>
      </c>
      <c r="X2810" s="0" t="n">
        <v>0</v>
      </c>
      <c r="Y2810" s="0" t="n">
        <v>1</v>
      </c>
      <c r="Z2810" s="0" t="n">
        <v>0</v>
      </c>
      <c r="AA2810" s="0" t="n">
        <v>0</v>
      </c>
      <c r="AB2810" s="0" t="n">
        <v>0</v>
      </c>
      <c r="AC2810" s="0" t="n">
        <v>0</v>
      </c>
      <c r="AD2810" s="0" t="n">
        <v>0</v>
      </c>
      <c r="AE2810" s="0" t="n">
        <v>0</v>
      </c>
      <c r="AF2810" s="0" t="n">
        <v>0</v>
      </c>
      <c r="AG2810" s="0" t="n">
        <v>1</v>
      </c>
      <c r="AH2810" s="0" t="n">
        <v>0</v>
      </c>
    </row>
    <row r="2811" customFormat="false" ht="12.75" hidden="false" customHeight="false" outlineLevel="0" collapsed="false">
      <c r="A2811" s="0" t="n">
        <v>32083001</v>
      </c>
      <c r="B2811" s="0" t="n">
        <v>3</v>
      </c>
      <c r="C2811" s="0" t="s">
        <v>64</v>
      </c>
      <c r="D2811" s="0" t="n">
        <v>830</v>
      </c>
      <c r="E2811" s="0" t="s">
        <v>92</v>
      </c>
      <c r="F2811" s="0" t="n">
        <v>2</v>
      </c>
      <c r="G2811" s="0" t="s">
        <v>86</v>
      </c>
      <c r="H2811" s="0" t="n">
        <v>1</v>
      </c>
      <c r="I2811" s="0" t="s">
        <v>139</v>
      </c>
      <c r="J2811" s="0" t="n">
        <v>0</v>
      </c>
      <c r="K2811" s="0" t="n">
        <v>0</v>
      </c>
      <c r="L2811" s="0" t="n">
        <v>0</v>
      </c>
      <c r="M2811" s="0" t="n">
        <v>0</v>
      </c>
      <c r="N2811" s="0" t="n">
        <v>0</v>
      </c>
      <c r="O2811" s="0" t="n">
        <v>0</v>
      </c>
      <c r="P2811" s="0" t="n">
        <v>0</v>
      </c>
      <c r="Q2811" s="0" t="n">
        <v>0</v>
      </c>
      <c r="R2811" s="0" t="n">
        <v>0</v>
      </c>
      <c r="S2811" s="0" t="n">
        <v>0</v>
      </c>
      <c r="T2811" s="0" t="n">
        <v>0</v>
      </c>
      <c r="U2811" s="0" t="n">
        <v>0</v>
      </c>
      <c r="V2811" s="0" t="n">
        <v>0</v>
      </c>
      <c r="W2811" s="0" t="n">
        <v>0</v>
      </c>
      <c r="X2811" s="0" t="n">
        <v>0</v>
      </c>
      <c r="Y2811" s="0" t="n">
        <v>0</v>
      </c>
      <c r="Z2811" s="0" t="n">
        <v>0</v>
      </c>
      <c r="AA2811" s="0" t="n">
        <v>0</v>
      </c>
      <c r="AB2811" s="0" t="n">
        <v>0</v>
      </c>
      <c r="AC2811" s="0" t="n">
        <v>1</v>
      </c>
      <c r="AD2811" s="0" t="n">
        <v>0</v>
      </c>
      <c r="AE2811" s="0" t="n">
        <v>0</v>
      </c>
      <c r="AF2811" s="0" t="n">
        <v>0</v>
      </c>
      <c r="AG2811" s="0" t="n">
        <v>0</v>
      </c>
      <c r="AH2811" s="0" t="n">
        <v>0</v>
      </c>
    </row>
    <row r="2812" customFormat="false" ht="12.75" hidden="false" customHeight="false" outlineLevel="0" collapsed="false">
      <c r="A2812" s="0" t="n">
        <v>32083002</v>
      </c>
      <c r="B2812" s="0" t="n">
        <v>3</v>
      </c>
      <c r="C2812" s="0" t="s">
        <v>64</v>
      </c>
      <c r="D2812" s="0" t="n">
        <v>830</v>
      </c>
      <c r="E2812" s="0" t="s">
        <v>92</v>
      </c>
      <c r="F2812" s="0" t="n">
        <v>2</v>
      </c>
      <c r="G2812" s="0" t="s">
        <v>86</v>
      </c>
      <c r="H2812" s="0" t="n">
        <v>2</v>
      </c>
      <c r="I2812" s="0" t="s">
        <v>140</v>
      </c>
      <c r="J2812" s="0" t="n">
        <v>0</v>
      </c>
      <c r="K2812" s="0" t="n">
        <v>0</v>
      </c>
      <c r="L2812" s="0" t="n">
        <v>0</v>
      </c>
      <c r="M2812" s="0" t="n">
        <v>0</v>
      </c>
      <c r="N2812" s="0" t="n">
        <v>0</v>
      </c>
      <c r="O2812" s="0" t="n">
        <v>0</v>
      </c>
      <c r="P2812" s="0" t="n">
        <v>0</v>
      </c>
      <c r="Q2812" s="0" t="n">
        <v>0</v>
      </c>
      <c r="R2812" s="0" t="n">
        <v>0</v>
      </c>
      <c r="S2812" s="0" t="n">
        <v>0</v>
      </c>
      <c r="T2812" s="0" t="n">
        <v>0</v>
      </c>
      <c r="U2812" s="0" t="n">
        <v>0</v>
      </c>
      <c r="V2812" s="0" t="n">
        <v>1</v>
      </c>
      <c r="W2812" s="0" t="n">
        <v>0</v>
      </c>
      <c r="X2812" s="0" t="n">
        <v>0</v>
      </c>
      <c r="Y2812" s="0" t="n">
        <v>0</v>
      </c>
      <c r="Z2812" s="0" t="n">
        <v>0</v>
      </c>
      <c r="AA2812" s="0" t="n">
        <v>0</v>
      </c>
      <c r="AB2812" s="0" t="n">
        <v>0</v>
      </c>
      <c r="AC2812" s="0" t="n">
        <v>0</v>
      </c>
      <c r="AD2812" s="0" t="n">
        <v>0</v>
      </c>
      <c r="AE2812" s="0" t="n">
        <v>0</v>
      </c>
      <c r="AF2812" s="0" t="n">
        <v>0</v>
      </c>
      <c r="AG2812" s="0" t="n">
        <v>1</v>
      </c>
      <c r="AH2812" s="0" t="n">
        <v>0</v>
      </c>
    </row>
    <row r="2813" customFormat="false" ht="12.75" hidden="false" customHeight="false" outlineLevel="0" collapsed="false">
      <c r="A2813" s="0" t="n">
        <v>32083003</v>
      </c>
      <c r="B2813" s="0" t="n">
        <v>3</v>
      </c>
      <c r="C2813" s="0" t="s">
        <v>64</v>
      </c>
      <c r="D2813" s="0" t="n">
        <v>830</v>
      </c>
      <c r="E2813" s="0" t="s">
        <v>92</v>
      </c>
      <c r="F2813" s="0" t="n">
        <v>2</v>
      </c>
      <c r="G2813" s="0" t="s">
        <v>86</v>
      </c>
      <c r="H2813" s="0" t="n">
        <v>3</v>
      </c>
      <c r="I2813" s="0" t="s">
        <v>141</v>
      </c>
      <c r="J2813" s="0" t="n">
        <v>0</v>
      </c>
      <c r="K2813" s="0" t="n">
        <v>0</v>
      </c>
      <c r="L2813" s="0" t="n">
        <v>0</v>
      </c>
      <c r="M2813" s="0" t="n">
        <v>0</v>
      </c>
      <c r="N2813" s="0" t="n">
        <v>0</v>
      </c>
      <c r="O2813" s="0" t="n">
        <v>0</v>
      </c>
      <c r="P2813" s="0" t="n">
        <v>0</v>
      </c>
      <c r="Q2813" s="0" t="n">
        <v>1</v>
      </c>
      <c r="R2813" s="0" t="n">
        <v>0</v>
      </c>
      <c r="S2813" s="0" t="n">
        <v>0</v>
      </c>
      <c r="T2813" s="0" t="n">
        <v>0</v>
      </c>
      <c r="U2813" s="0" t="n">
        <v>0</v>
      </c>
      <c r="V2813" s="0" t="n">
        <v>0</v>
      </c>
      <c r="W2813" s="0" t="n">
        <v>0</v>
      </c>
      <c r="X2813" s="0" t="n">
        <v>0</v>
      </c>
      <c r="Y2813" s="0" t="n">
        <v>0</v>
      </c>
      <c r="Z2813" s="0" t="n">
        <v>1</v>
      </c>
      <c r="AA2813" s="0" t="n">
        <v>0</v>
      </c>
      <c r="AB2813" s="0" t="n">
        <v>0</v>
      </c>
      <c r="AC2813" s="0" t="n">
        <v>0</v>
      </c>
      <c r="AD2813" s="0" t="n">
        <v>0</v>
      </c>
      <c r="AE2813" s="0" t="n">
        <v>0</v>
      </c>
      <c r="AF2813" s="0" t="n">
        <v>0</v>
      </c>
      <c r="AG2813" s="0" t="n">
        <v>0</v>
      </c>
      <c r="AH2813" s="0" t="n">
        <v>0</v>
      </c>
    </row>
    <row r="2814" customFormat="false" ht="12.75" hidden="false" customHeight="false" outlineLevel="0" collapsed="false">
      <c r="A2814" s="0" t="n">
        <v>32083004</v>
      </c>
      <c r="B2814" s="0" t="n">
        <v>3</v>
      </c>
      <c r="C2814" s="0" t="s">
        <v>64</v>
      </c>
      <c r="D2814" s="0" t="n">
        <v>830</v>
      </c>
      <c r="E2814" s="0" t="s">
        <v>92</v>
      </c>
      <c r="F2814" s="0" t="n">
        <v>2</v>
      </c>
      <c r="G2814" s="0" t="s">
        <v>86</v>
      </c>
      <c r="H2814" s="0" t="n">
        <v>4</v>
      </c>
      <c r="I2814" s="0" t="s">
        <v>142</v>
      </c>
      <c r="J2814" s="0" t="n">
        <v>0</v>
      </c>
      <c r="K2814" s="0" t="n">
        <v>0</v>
      </c>
      <c r="L2814" s="0" t="n">
        <v>0</v>
      </c>
      <c r="M2814" s="0" t="n">
        <v>0</v>
      </c>
      <c r="N2814" s="0" t="n">
        <v>0</v>
      </c>
      <c r="O2814" s="0" t="n">
        <v>0</v>
      </c>
      <c r="P2814" s="0" t="n">
        <v>0</v>
      </c>
      <c r="Q2814" s="0" t="n">
        <v>0</v>
      </c>
      <c r="R2814" s="0" t="n">
        <v>0</v>
      </c>
      <c r="S2814" s="0" t="n">
        <v>0</v>
      </c>
      <c r="T2814" s="0" t="n">
        <v>1</v>
      </c>
      <c r="U2814" s="0" t="n">
        <v>0</v>
      </c>
      <c r="V2814" s="0" t="n">
        <v>0</v>
      </c>
      <c r="W2814" s="0" t="n">
        <v>0</v>
      </c>
      <c r="X2814" s="0" t="n">
        <v>1</v>
      </c>
      <c r="Y2814" s="0" t="n">
        <v>0</v>
      </c>
      <c r="Z2814" s="0" t="n">
        <v>0</v>
      </c>
      <c r="AA2814" s="0" t="n">
        <v>0</v>
      </c>
      <c r="AB2814" s="0" t="n">
        <v>0</v>
      </c>
      <c r="AC2814" s="0" t="n">
        <v>1</v>
      </c>
      <c r="AD2814" s="0" t="n">
        <v>1</v>
      </c>
      <c r="AE2814" s="0" t="n">
        <v>0</v>
      </c>
      <c r="AF2814" s="0" t="n">
        <v>0</v>
      </c>
      <c r="AG2814" s="0" t="n">
        <v>0</v>
      </c>
      <c r="AH2814" s="0" t="n">
        <v>0</v>
      </c>
    </row>
    <row r="2815" customFormat="false" ht="12.75" hidden="false" customHeight="false" outlineLevel="0" collapsed="false">
      <c r="A2815" s="0" t="n">
        <v>32083005</v>
      </c>
      <c r="B2815" s="0" t="n">
        <v>3</v>
      </c>
      <c r="C2815" s="0" t="s">
        <v>64</v>
      </c>
      <c r="D2815" s="0" t="n">
        <v>830</v>
      </c>
      <c r="E2815" s="0" t="s">
        <v>92</v>
      </c>
      <c r="F2815" s="0" t="n">
        <v>2</v>
      </c>
      <c r="G2815" s="0" t="s">
        <v>86</v>
      </c>
      <c r="H2815" s="0" t="n">
        <v>5</v>
      </c>
      <c r="I2815" s="0" t="s">
        <v>143</v>
      </c>
      <c r="J2815" s="0" t="n">
        <v>0</v>
      </c>
      <c r="K2815" s="0" t="n">
        <v>1</v>
      </c>
      <c r="L2815" s="0" t="n">
        <v>0</v>
      </c>
      <c r="M2815" s="0" t="n">
        <v>2</v>
      </c>
      <c r="N2815" s="0" t="n">
        <v>1</v>
      </c>
      <c r="O2815" s="0" t="n">
        <v>0</v>
      </c>
      <c r="P2815" s="0" t="n">
        <v>0</v>
      </c>
      <c r="Q2815" s="0" t="n">
        <v>0</v>
      </c>
      <c r="R2815" s="0" t="n">
        <v>0</v>
      </c>
      <c r="S2815" s="0" t="n">
        <v>2</v>
      </c>
      <c r="T2815" s="0" t="n">
        <v>0</v>
      </c>
      <c r="U2815" s="0" t="n">
        <v>1</v>
      </c>
      <c r="V2815" s="0" t="n">
        <v>0</v>
      </c>
      <c r="W2815" s="0" t="n">
        <v>1</v>
      </c>
      <c r="X2815" s="0" t="n">
        <v>0</v>
      </c>
      <c r="Y2815" s="0" t="n">
        <v>0</v>
      </c>
      <c r="Z2815" s="0" t="n">
        <v>0</v>
      </c>
      <c r="AA2815" s="0" t="n">
        <v>0</v>
      </c>
      <c r="AB2815" s="0" t="n">
        <v>0</v>
      </c>
      <c r="AC2815" s="0" t="n">
        <v>0</v>
      </c>
      <c r="AD2815" s="0" t="n">
        <v>0</v>
      </c>
      <c r="AE2815" s="0" t="n">
        <v>0</v>
      </c>
      <c r="AF2815" s="0" t="n">
        <v>0</v>
      </c>
      <c r="AG2815" s="0" t="n">
        <v>1</v>
      </c>
      <c r="AH2815" s="0" t="n">
        <v>2</v>
      </c>
    </row>
    <row r="2816" customFormat="false" ht="12.75" hidden="false" customHeight="false" outlineLevel="0" collapsed="false">
      <c r="A2816" s="0" t="n">
        <v>32083006</v>
      </c>
      <c r="B2816" s="0" t="n">
        <v>3</v>
      </c>
      <c r="C2816" s="0" t="s">
        <v>64</v>
      </c>
      <c r="D2816" s="0" t="n">
        <v>830</v>
      </c>
      <c r="E2816" s="0" t="s">
        <v>92</v>
      </c>
      <c r="F2816" s="0" t="n">
        <v>2</v>
      </c>
      <c r="G2816" s="0" t="s">
        <v>86</v>
      </c>
      <c r="H2816" s="0" t="n">
        <v>6</v>
      </c>
      <c r="I2816" s="0" t="s">
        <v>144</v>
      </c>
      <c r="J2816" s="0" t="n">
        <v>0</v>
      </c>
      <c r="K2816" s="0" t="n">
        <v>0</v>
      </c>
      <c r="L2816" s="0" t="n">
        <v>0</v>
      </c>
      <c r="M2816" s="0" t="n">
        <v>1</v>
      </c>
      <c r="N2816" s="0" t="n">
        <v>0</v>
      </c>
      <c r="O2816" s="0" t="n">
        <v>0</v>
      </c>
      <c r="P2816" s="0" t="n">
        <v>1</v>
      </c>
      <c r="Q2816" s="0" t="n">
        <v>0</v>
      </c>
      <c r="R2816" s="0" t="n">
        <v>1</v>
      </c>
      <c r="S2816" s="0" t="n">
        <v>0</v>
      </c>
      <c r="T2816" s="0" t="n">
        <v>2</v>
      </c>
      <c r="U2816" s="0" t="n">
        <v>0</v>
      </c>
      <c r="V2816" s="0" t="n">
        <v>0</v>
      </c>
      <c r="W2816" s="0" t="n">
        <v>0</v>
      </c>
      <c r="X2816" s="0" t="n">
        <v>0</v>
      </c>
      <c r="Y2816" s="0" t="n">
        <v>0</v>
      </c>
      <c r="Z2816" s="0" t="n">
        <v>0</v>
      </c>
      <c r="AA2816" s="0" t="n">
        <v>0</v>
      </c>
      <c r="AB2816" s="0" t="n">
        <v>0</v>
      </c>
      <c r="AC2816" s="0" t="n">
        <v>1</v>
      </c>
      <c r="AD2816" s="0" t="n">
        <v>1</v>
      </c>
      <c r="AE2816" s="0" t="n">
        <v>0</v>
      </c>
      <c r="AF2816" s="0" t="n">
        <v>1</v>
      </c>
      <c r="AG2816" s="0" t="n">
        <v>1</v>
      </c>
      <c r="AH2816" s="0" t="n">
        <v>1</v>
      </c>
    </row>
    <row r="2817" customFormat="false" ht="12.75" hidden="false" customHeight="false" outlineLevel="0" collapsed="false">
      <c r="A2817" s="0" t="n">
        <v>32083007</v>
      </c>
      <c r="B2817" s="0" t="n">
        <v>3</v>
      </c>
      <c r="C2817" s="0" t="s">
        <v>64</v>
      </c>
      <c r="D2817" s="0" t="n">
        <v>830</v>
      </c>
      <c r="E2817" s="0" t="s">
        <v>92</v>
      </c>
      <c r="F2817" s="0" t="n">
        <v>2</v>
      </c>
      <c r="G2817" s="0" t="s">
        <v>86</v>
      </c>
      <c r="H2817" s="0" t="n">
        <v>7</v>
      </c>
      <c r="I2817" s="0" t="s">
        <v>145</v>
      </c>
      <c r="J2817" s="0" t="n">
        <v>2</v>
      </c>
      <c r="K2817" s="0" t="n">
        <v>1</v>
      </c>
      <c r="L2817" s="0" t="n">
        <v>0</v>
      </c>
      <c r="M2817" s="0" t="n">
        <v>0</v>
      </c>
      <c r="N2817" s="0" t="n">
        <v>0</v>
      </c>
      <c r="O2817" s="0" t="n">
        <v>0</v>
      </c>
      <c r="P2817" s="0" t="n">
        <v>2</v>
      </c>
      <c r="Q2817" s="0" t="n">
        <v>1</v>
      </c>
      <c r="R2817" s="0" t="n">
        <v>0</v>
      </c>
      <c r="S2817" s="0" t="n">
        <v>0</v>
      </c>
      <c r="T2817" s="0" t="n">
        <v>1</v>
      </c>
      <c r="U2817" s="0" t="n">
        <v>0</v>
      </c>
      <c r="V2817" s="0" t="n">
        <v>0</v>
      </c>
      <c r="W2817" s="0" t="n">
        <v>0</v>
      </c>
      <c r="X2817" s="0" t="n">
        <v>1</v>
      </c>
      <c r="Y2817" s="0" t="n">
        <v>1</v>
      </c>
      <c r="Z2817" s="0" t="n">
        <v>0</v>
      </c>
      <c r="AA2817" s="0" t="n">
        <v>2</v>
      </c>
      <c r="AB2817" s="0" t="n">
        <v>1</v>
      </c>
      <c r="AC2817" s="0" t="n">
        <v>1</v>
      </c>
      <c r="AD2817" s="0" t="n">
        <v>3</v>
      </c>
      <c r="AE2817" s="0" t="n">
        <v>1</v>
      </c>
      <c r="AF2817" s="0" t="n">
        <v>2</v>
      </c>
      <c r="AG2817" s="0" t="n">
        <v>0</v>
      </c>
      <c r="AH2817" s="0" t="n">
        <v>0</v>
      </c>
    </row>
    <row r="2818" customFormat="false" ht="12.75" hidden="false" customHeight="false" outlineLevel="0" collapsed="false">
      <c r="A2818" s="0" t="n">
        <v>32083008</v>
      </c>
      <c r="B2818" s="0" t="n">
        <v>3</v>
      </c>
      <c r="C2818" s="0" t="s">
        <v>64</v>
      </c>
      <c r="D2818" s="0" t="n">
        <v>830</v>
      </c>
      <c r="E2818" s="0" t="s">
        <v>92</v>
      </c>
      <c r="F2818" s="0" t="n">
        <v>2</v>
      </c>
      <c r="G2818" s="0" t="s">
        <v>86</v>
      </c>
      <c r="H2818" s="0" t="n">
        <v>8</v>
      </c>
      <c r="I2818" s="0" t="s">
        <v>146</v>
      </c>
      <c r="J2818" s="0" t="n">
        <v>0</v>
      </c>
      <c r="K2818" s="0" t="n">
        <v>0</v>
      </c>
      <c r="L2818" s="0" t="n">
        <v>2</v>
      </c>
      <c r="M2818" s="0" t="n">
        <v>0</v>
      </c>
      <c r="N2818" s="0" t="n">
        <v>1</v>
      </c>
      <c r="O2818" s="0" t="n">
        <v>0</v>
      </c>
      <c r="P2818" s="0" t="n">
        <v>0</v>
      </c>
      <c r="Q2818" s="0" t="n">
        <v>0</v>
      </c>
      <c r="R2818" s="0" t="n">
        <v>1</v>
      </c>
      <c r="S2818" s="0" t="n">
        <v>3</v>
      </c>
      <c r="T2818" s="0" t="n">
        <v>1</v>
      </c>
      <c r="U2818" s="0" t="n">
        <v>3</v>
      </c>
      <c r="V2818" s="0" t="n">
        <v>1</v>
      </c>
      <c r="W2818" s="0" t="n">
        <v>3</v>
      </c>
      <c r="X2818" s="0" t="n">
        <v>1</v>
      </c>
      <c r="Y2818" s="0" t="n">
        <v>2</v>
      </c>
      <c r="Z2818" s="0" t="n">
        <v>0</v>
      </c>
      <c r="AA2818" s="0" t="n">
        <v>2</v>
      </c>
      <c r="AB2818" s="0" t="n">
        <v>2</v>
      </c>
      <c r="AC2818" s="0" t="n">
        <v>1</v>
      </c>
      <c r="AD2818" s="0" t="n">
        <v>3</v>
      </c>
      <c r="AE2818" s="0" t="n">
        <v>5</v>
      </c>
      <c r="AF2818" s="0" t="n">
        <v>1</v>
      </c>
      <c r="AG2818" s="0" t="n">
        <v>4</v>
      </c>
      <c r="AH2818" s="0" t="n">
        <v>1</v>
      </c>
    </row>
    <row r="2819" customFormat="false" ht="12.75" hidden="false" customHeight="false" outlineLevel="0" collapsed="false">
      <c r="A2819" s="0" t="n">
        <v>32083009</v>
      </c>
      <c r="B2819" s="0" t="n">
        <v>3</v>
      </c>
      <c r="C2819" s="0" t="s">
        <v>64</v>
      </c>
      <c r="D2819" s="0" t="n">
        <v>830</v>
      </c>
      <c r="E2819" s="0" t="s">
        <v>92</v>
      </c>
      <c r="F2819" s="0" t="n">
        <v>2</v>
      </c>
      <c r="G2819" s="0" t="s">
        <v>86</v>
      </c>
      <c r="H2819" s="0" t="n">
        <v>9</v>
      </c>
      <c r="I2819" s="0" t="s">
        <v>147</v>
      </c>
      <c r="J2819" s="0" t="n">
        <v>2</v>
      </c>
      <c r="K2819" s="0" t="n">
        <v>1</v>
      </c>
      <c r="L2819" s="0" t="n">
        <v>0</v>
      </c>
      <c r="M2819" s="0" t="n">
        <v>1</v>
      </c>
      <c r="N2819" s="0" t="n">
        <v>1</v>
      </c>
      <c r="O2819" s="0" t="n">
        <v>5</v>
      </c>
      <c r="P2819" s="0" t="n">
        <v>4</v>
      </c>
      <c r="Q2819" s="0" t="n">
        <v>1</v>
      </c>
      <c r="R2819" s="0" t="n">
        <v>5</v>
      </c>
      <c r="S2819" s="0" t="n">
        <v>0</v>
      </c>
      <c r="T2819" s="0" t="n">
        <v>3</v>
      </c>
      <c r="U2819" s="0" t="n">
        <v>3</v>
      </c>
      <c r="V2819" s="0" t="n">
        <v>1</v>
      </c>
      <c r="W2819" s="0" t="n">
        <v>2</v>
      </c>
      <c r="X2819" s="0" t="n">
        <v>1</v>
      </c>
      <c r="Y2819" s="0" t="n">
        <v>3</v>
      </c>
      <c r="Z2819" s="0" t="n">
        <v>3</v>
      </c>
      <c r="AA2819" s="0" t="n">
        <v>3</v>
      </c>
      <c r="AB2819" s="0" t="n">
        <v>3</v>
      </c>
      <c r="AC2819" s="0" t="n">
        <v>2</v>
      </c>
      <c r="AD2819" s="0" t="n">
        <v>3</v>
      </c>
      <c r="AE2819" s="0" t="n">
        <v>5</v>
      </c>
      <c r="AF2819" s="0" t="n">
        <v>4</v>
      </c>
      <c r="AG2819" s="0" t="n">
        <v>2</v>
      </c>
      <c r="AH2819" s="0" t="n">
        <v>5</v>
      </c>
    </row>
    <row r="2820" customFormat="false" ht="12.75" hidden="false" customHeight="false" outlineLevel="0" collapsed="false">
      <c r="A2820" s="0" t="n">
        <v>32083010</v>
      </c>
      <c r="B2820" s="0" t="n">
        <v>3</v>
      </c>
      <c r="C2820" s="0" t="s">
        <v>64</v>
      </c>
      <c r="D2820" s="0" t="n">
        <v>830</v>
      </c>
      <c r="E2820" s="0" t="s">
        <v>92</v>
      </c>
      <c r="F2820" s="0" t="n">
        <v>2</v>
      </c>
      <c r="G2820" s="0" t="s">
        <v>86</v>
      </c>
      <c r="H2820" s="0" t="n">
        <v>10</v>
      </c>
      <c r="I2820" s="0" t="s">
        <v>148</v>
      </c>
      <c r="J2820" s="0" t="n">
        <v>1</v>
      </c>
      <c r="K2820" s="0" t="n">
        <v>2</v>
      </c>
      <c r="L2820" s="0" t="n">
        <v>1</v>
      </c>
      <c r="M2820" s="0" t="n">
        <v>5</v>
      </c>
      <c r="N2820" s="0" t="n">
        <v>1</v>
      </c>
      <c r="O2820" s="0" t="n">
        <v>2</v>
      </c>
      <c r="P2820" s="0" t="n">
        <v>4</v>
      </c>
      <c r="Q2820" s="0" t="n">
        <v>8</v>
      </c>
      <c r="R2820" s="0" t="n">
        <v>5</v>
      </c>
      <c r="S2820" s="0" t="n">
        <v>7</v>
      </c>
      <c r="T2820" s="0" t="n">
        <v>5</v>
      </c>
      <c r="U2820" s="0" t="n">
        <v>6</v>
      </c>
      <c r="V2820" s="0" t="n">
        <v>3</v>
      </c>
      <c r="W2820" s="0" t="n">
        <v>4</v>
      </c>
      <c r="X2820" s="0" t="n">
        <v>11</v>
      </c>
      <c r="Y2820" s="0" t="n">
        <v>5</v>
      </c>
      <c r="Z2820" s="0" t="n">
        <v>5</v>
      </c>
      <c r="AA2820" s="0" t="n">
        <v>6</v>
      </c>
      <c r="AB2820" s="0" t="n">
        <v>4</v>
      </c>
      <c r="AC2820" s="0" t="n">
        <v>4</v>
      </c>
      <c r="AD2820" s="0" t="n">
        <v>5</v>
      </c>
      <c r="AE2820" s="0" t="n">
        <v>6</v>
      </c>
      <c r="AF2820" s="0" t="n">
        <v>6</v>
      </c>
      <c r="AG2820" s="0" t="n">
        <v>7</v>
      </c>
      <c r="AH2820" s="0" t="n">
        <v>7</v>
      </c>
    </row>
    <row r="2821" customFormat="false" ht="12.75" hidden="false" customHeight="false" outlineLevel="0" collapsed="false">
      <c r="A2821" s="0" t="n">
        <v>32083011</v>
      </c>
      <c r="B2821" s="0" t="n">
        <v>3</v>
      </c>
      <c r="C2821" s="0" t="s">
        <v>64</v>
      </c>
      <c r="D2821" s="0" t="n">
        <v>830</v>
      </c>
      <c r="E2821" s="0" t="s">
        <v>92</v>
      </c>
      <c r="F2821" s="0" t="n">
        <v>2</v>
      </c>
      <c r="G2821" s="0" t="s">
        <v>86</v>
      </c>
      <c r="H2821" s="0" t="n">
        <v>11</v>
      </c>
      <c r="I2821" s="0" t="s">
        <v>149</v>
      </c>
      <c r="J2821" s="0" t="n">
        <v>3</v>
      </c>
      <c r="K2821" s="0" t="n">
        <v>6</v>
      </c>
      <c r="L2821" s="0" t="n">
        <v>5</v>
      </c>
      <c r="M2821" s="0" t="n">
        <v>4</v>
      </c>
      <c r="N2821" s="0" t="n">
        <v>5</v>
      </c>
      <c r="O2821" s="0" t="n">
        <v>4</v>
      </c>
      <c r="P2821" s="0" t="n">
        <v>10</v>
      </c>
      <c r="Q2821" s="0" t="n">
        <v>5</v>
      </c>
      <c r="R2821" s="0" t="n">
        <v>4</v>
      </c>
      <c r="S2821" s="0" t="n">
        <v>4</v>
      </c>
      <c r="T2821" s="0" t="n">
        <v>4</v>
      </c>
      <c r="U2821" s="0" t="n">
        <v>5</v>
      </c>
      <c r="V2821" s="0" t="n">
        <v>11</v>
      </c>
      <c r="W2821" s="0" t="n">
        <v>8</v>
      </c>
      <c r="X2821" s="0" t="n">
        <v>7</v>
      </c>
      <c r="Y2821" s="0" t="n">
        <v>13</v>
      </c>
      <c r="Z2821" s="0" t="n">
        <v>5</v>
      </c>
      <c r="AA2821" s="0" t="n">
        <v>3</v>
      </c>
      <c r="AB2821" s="0" t="n">
        <v>3</v>
      </c>
      <c r="AC2821" s="0" t="n">
        <v>12</v>
      </c>
      <c r="AD2821" s="0" t="n">
        <v>5</v>
      </c>
      <c r="AE2821" s="0" t="n">
        <v>9</v>
      </c>
      <c r="AF2821" s="0" t="n">
        <v>10</v>
      </c>
      <c r="AG2821" s="0" t="n">
        <v>10</v>
      </c>
      <c r="AH2821" s="0" t="n">
        <v>13</v>
      </c>
    </row>
    <row r="2822" customFormat="false" ht="12.75" hidden="false" customHeight="false" outlineLevel="0" collapsed="false">
      <c r="A2822" s="0" t="n">
        <v>32083012</v>
      </c>
      <c r="B2822" s="0" t="n">
        <v>3</v>
      </c>
      <c r="C2822" s="0" t="s">
        <v>64</v>
      </c>
      <c r="D2822" s="0" t="n">
        <v>830</v>
      </c>
      <c r="E2822" s="0" t="s">
        <v>92</v>
      </c>
      <c r="F2822" s="0" t="n">
        <v>2</v>
      </c>
      <c r="G2822" s="0" t="s">
        <v>86</v>
      </c>
      <c r="H2822" s="0" t="n">
        <v>12</v>
      </c>
      <c r="I2822" s="0" t="s">
        <v>150</v>
      </c>
      <c r="J2822" s="0" t="n">
        <v>6</v>
      </c>
      <c r="K2822" s="0" t="n">
        <v>2</v>
      </c>
      <c r="L2822" s="0" t="n">
        <v>6</v>
      </c>
      <c r="M2822" s="0" t="n">
        <v>5</v>
      </c>
      <c r="N2822" s="0" t="n">
        <v>7</v>
      </c>
      <c r="O2822" s="0" t="n">
        <v>1</v>
      </c>
      <c r="P2822" s="0" t="n">
        <v>4</v>
      </c>
      <c r="Q2822" s="0" t="n">
        <v>3</v>
      </c>
      <c r="R2822" s="0" t="n">
        <v>7</v>
      </c>
      <c r="S2822" s="0" t="n">
        <v>4</v>
      </c>
      <c r="T2822" s="0" t="n">
        <v>6</v>
      </c>
      <c r="U2822" s="0" t="n">
        <v>5</v>
      </c>
      <c r="V2822" s="0" t="n">
        <v>2</v>
      </c>
      <c r="W2822" s="0" t="n">
        <v>10</v>
      </c>
      <c r="X2822" s="0" t="n">
        <v>10</v>
      </c>
      <c r="Y2822" s="0" t="n">
        <v>5</v>
      </c>
      <c r="Z2822" s="0" t="n">
        <v>9</v>
      </c>
      <c r="AA2822" s="0" t="n">
        <v>5</v>
      </c>
      <c r="AB2822" s="0" t="n">
        <v>5</v>
      </c>
      <c r="AC2822" s="0" t="n">
        <v>6</v>
      </c>
      <c r="AD2822" s="0" t="n">
        <v>11</v>
      </c>
      <c r="AE2822" s="0" t="n">
        <v>16</v>
      </c>
      <c r="AF2822" s="0" t="n">
        <v>13</v>
      </c>
      <c r="AG2822" s="0" t="n">
        <v>17</v>
      </c>
      <c r="AH2822" s="0" t="n">
        <v>14</v>
      </c>
    </row>
    <row r="2823" customFormat="false" ht="12.75" hidden="false" customHeight="false" outlineLevel="0" collapsed="false">
      <c r="A2823" s="0" t="n">
        <v>32083013</v>
      </c>
      <c r="B2823" s="0" t="n">
        <v>3</v>
      </c>
      <c r="C2823" s="0" t="s">
        <v>64</v>
      </c>
      <c r="D2823" s="0" t="n">
        <v>830</v>
      </c>
      <c r="E2823" s="0" t="s">
        <v>92</v>
      </c>
      <c r="F2823" s="0" t="n">
        <v>2</v>
      </c>
      <c r="G2823" s="0" t="s">
        <v>86</v>
      </c>
      <c r="H2823" s="0" t="n">
        <v>13</v>
      </c>
      <c r="I2823" s="0" t="s">
        <v>151</v>
      </c>
      <c r="J2823" s="0" t="n">
        <v>5</v>
      </c>
      <c r="K2823" s="0" t="n">
        <v>5</v>
      </c>
      <c r="L2823" s="0" t="n">
        <v>7</v>
      </c>
      <c r="M2823" s="0" t="n">
        <v>3</v>
      </c>
      <c r="N2823" s="0" t="n">
        <v>7</v>
      </c>
      <c r="O2823" s="0" t="n">
        <v>6</v>
      </c>
      <c r="P2823" s="0" t="n">
        <v>7</v>
      </c>
      <c r="Q2823" s="0" t="n">
        <v>5</v>
      </c>
      <c r="R2823" s="0" t="n">
        <v>12</v>
      </c>
      <c r="S2823" s="0" t="n">
        <v>5</v>
      </c>
      <c r="T2823" s="0" t="n">
        <v>9</v>
      </c>
      <c r="U2823" s="0" t="n">
        <v>3</v>
      </c>
      <c r="V2823" s="0" t="n">
        <v>5</v>
      </c>
      <c r="W2823" s="0" t="n">
        <v>6</v>
      </c>
      <c r="X2823" s="0" t="n">
        <v>6</v>
      </c>
      <c r="Y2823" s="0" t="n">
        <v>6</v>
      </c>
      <c r="Z2823" s="0" t="n">
        <v>5</v>
      </c>
      <c r="AA2823" s="0" t="n">
        <v>10</v>
      </c>
      <c r="AB2823" s="0" t="n">
        <v>13</v>
      </c>
      <c r="AC2823" s="0" t="n">
        <v>9</v>
      </c>
      <c r="AD2823" s="0" t="n">
        <v>5</v>
      </c>
      <c r="AE2823" s="0" t="n">
        <v>10</v>
      </c>
      <c r="AF2823" s="0" t="n">
        <v>14</v>
      </c>
      <c r="AG2823" s="0" t="n">
        <v>13</v>
      </c>
      <c r="AH2823" s="0" t="n">
        <v>12</v>
      </c>
    </row>
    <row r="2824" customFormat="false" ht="12.75" hidden="false" customHeight="false" outlineLevel="0" collapsed="false">
      <c r="A2824" s="0" t="n">
        <v>32083014</v>
      </c>
      <c r="B2824" s="0" t="n">
        <v>3</v>
      </c>
      <c r="C2824" s="0" t="s">
        <v>64</v>
      </c>
      <c r="D2824" s="0" t="n">
        <v>830</v>
      </c>
      <c r="E2824" s="0" t="s">
        <v>92</v>
      </c>
      <c r="F2824" s="0" t="n">
        <v>2</v>
      </c>
      <c r="G2824" s="0" t="s">
        <v>86</v>
      </c>
      <c r="H2824" s="0" t="n">
        <v>14</v>
      </c>
      <c r="I2824" s="0" t="s">
        <v>152</v>
      </c>
      <c r="J2824" s="0" t="n">
        <v>4</v>
      </c>
      <c r="K2824" s="0" t="n">
        <v>9</v>
      </c>
      <c r="L2824" s="0" t="n">
        <v>5</v>
      </c>
      <c r="M2824" s="0" t="n">
        <v>6</v>
      </c>
      <c r="N2824" s="0" t="n">
        <v>7</v>
      </c>
      <c r="O2824" s="0" t="n">
        <v>10</v>
      </c>
      <c r="P2824" s="0" t="n">
        <v>3</v>
      </c>
      <c r="Q2824" s="0" t="n">
        <v>11</v>
      </c>
      <c r="R2824" s="0" t="n">
        <v>12</v>
      </c>
      <c r="S2824" s="0" t="n">
        <v>6</v>
      </c>
      <c r="T2824" s="0" t="n">
        <v>4</v>
      </c>
      <c r="U2824" s="0" t="n">
        <v>5</v>
      </c>
      <c r="V2824" s="0" t="n">
        <v>6</v>
      </c>
      <c r="W2824" s="0" t="n">
        <v>7</v>
      </c>
      <c r="X2824" s="0" t="n">
        <v>12</v>
      </c>
      <c r="Y2824" s="0" t="n">
        <v>11</v>
      </c>
      <c r="Z2824" s="0" t="n">
        <v>5</v>
      </c>
      <c r="AA2824" s="0" t="n">
        <v>4</v>
      </c>
      <c r="AB2824" s="0" t="n">
        <v>9</v>
      </c>
      <c r="AC2824" s="0" t="n">
        <v>7</v>
      </c>
      <c r="AD2824" s="0" t="n">
        <v>10</v>
      </c>
      <c r="AE2824" s="0" t="n">
        <v>13</v>
      </c>
      <c r="AF2824" s="0" t="n">
        <v>9</v>
      </c>
      <c r="AG2824" s="0" t="n">
        <v>10</v>
      </c>
      <c r="AH2824" s="0" t="n">
        <v>8</v>
      </c>
    </row>
    <row r="2825" customFormat="false" ht="12.75" hidden="false" customHeight="false" outlineLevel="0" collapsed="false">
      <c r="A2825" s="0" t="n">
        <v>32083015</v>
      </c>
      <c r="B2825" s="0" t="n">
        <v>3</v>
      </c>
      <c r="C2825" s="0" t="s">
        <v>64</v>
      </c>
      <c r="D2825" s="0" t="n">
        <v>830</v>
      </c>
      <c r="E2825" s="0" t="s">
        <v>92</v>
      </c>
      <c r="F2825" s="0" t="n">
        <v>2</v>
      </c>
      <c r="G2825" s="0" t="s">
        <v>86</v>
      </c>
      <c r="H2825" s="0" t="n">
        <v>15</v>
      </c>
      <c r="I2825" s="0" t="s">
        <v>153</v>
      </c>
      <c r="J2825" s="0" t="n">
        <v>6</v>
      </c>
      <c r="K2825" s="0" t="n">
        <v>11</v>
      </c>
      <c r="L2825" s="0" t="n">
        <v>4</v>
      </c>
      <c r="M2825" s="0" t="n">
        <v>8</v>
      </c>
      <c r="N2825" s="0" t="n">
        <v>5</v>
      </c>
      <c r="O2825" s="0" t="n">
        <v>5</v>
      </c>
      <c r="P2825" s="0" t="n">
        <v>4</v>
      </c>
      <c r="Q2825" s="0" t="n">
        <v>5</v>
      </c>
      <c r="R2825" s="0" t="n">
        <v>8</v>
      </c>
      <c r="S2825" s="0" t="n">
        <v>5</v>
      </c>
      <c r="T2825" s="0" t="n">
        <v>9</v>
      </c>
      <c r="U2825" s="0" t="n">
        <v>9</v>
      </c>
      <c r="V2825" s="0" t="n">
        <v>6</v>
      </c>
      <c r="W2825" s="0" t="n">
        <v>6</v>
      </c>
      <c r="X2825" s="0" t="n">
        <v>7</v>
      </c>
      <c r="Y2825" s="0" t="n">
        <v>8</v>
      </c>
      <c r="Z2825" s="0" t="n">
        <v>7</v>
      </c>
      <c r="AA2825" s="0" t="n">
        <v>9</v>
      </c>
      <c r="AB2825" s="0" t="n">
        <v>9</v>
      </c>
      <c r="AC2825" s="0" t="n">
        <v>8</v>
      </c>
      <c r="AD2825" s="0" t="n">
        <v>9</v>
      </c>
      <c r="AE2825" s="0" t="n">
        <v>15</v>
      </c>
      <c r="AF2825" s="0" t="n">
        <v>5</v>
      </c>
      <c r="AG2825" s="0" t="n">
        <v>7</v>
      </c>
      <c r="AH2825" s="0" t="n">
        <v>8</v>
      </c>
    </row>
    <row r="2826" customFormat="false" ht="12.75" hidden="false" customHeight="false" outlineLevel="0" collapsed="false">
      <c r="A2826" s="0" t="n">
        <v>32083016</v>
      </c>
      <c r="B2826" s="0" t="n">
        <v>3</v>
      </c>
      <c r="C2826" s="0" t="s">
        <v>64</v>
      </c>
      <c r="D2826" s="0" t="n">
        <v>830</v>
      </c>
      <c r="E2826" s="0" t="s">
        <v>92</v>
      </c>
      <c r="F2826" s="0" t="n">
        <v>2</v>
      </c>
      <c r="G2826" s="0" t="s">
        <v>86</v>
      </c>
      <c r="H2826" s="0" t="n">
        <v>16</v>
      </c>
      <c r="I2826" s="0" t="s">
        <v>154</v>
      </c>
      <c r="J2826" s="0" t="n">
        <v>5</v>
      </c>
      <c r="K2826" s="0" t="n">
        <v>5</v>
      </c>
      <c r="L2826" s="0" t="n">
        <v>1</v>
      </c>
      <c r="M2826" s="0" t="n">
        <v>4</v>
      </c>
      <c r="N2826" s="0" t="n">
        <v>9</v>
      </c>
      <c r="O2826" s="0" t="n">
        <v>6</v>
      </c>
      <c r="P2826" s="0" t="n">
        <v>5</v>
      </c>
      <c r="Q2826" s="0" t="n">
        <v>2</v>
      </c>
      <c r="R2826" s="0" t="n">
        <v>5</v>
      </c>
      <c r="S2826" s="0" t="n">
        <v>6</v>
      </c>
      <c r="T2826" s="0" t="n">
        <v>5</v>
      </c>
      <c r="U2826" s="0" t="n">
        <v>2</v>
      </c>
      <c r="V2826" s="0" t="n">
        <v>1</v>
      </c>
      <c r="W2826" s="0" t="n">
        <v>4</v>
      </c>
      <c r="X2826" s="0" t="n">
        <v>5</v>
      </c>
      <c r="Y2826" s="0" t="n">
        <v>11</v>
      </c>
      <c r="Z2826" s="0" t="n">
        <v>4</v>
      </c>
      <c r="AA2826" s="0" t="n">
        <v>5</v>
      </c>
      <c r="AB2826" s="0" t="n">
        <v>3</v>
      </c>
      <c r="AC2826" s="0" t="n">
        <v>8</v>
      </c>
      <c r="AD2826" s="0" t="n">
        <v>4</v>
      </c>
      <c r="AE2826" s="0" t="n">
        <v>10</v>
      </c>
      <c r="AF2826" s="0" t="n">
        <v>7</v>
      </c>
      <c r="AG2826" s="0" t="n">
        <v>4</v>
      </c>
      <c r="AH2826" s="0" t="n">
        <v>7</v>
      </c>
    </row>
    <row r="2827" customFormat="false" ht="12.75" hidden="false" customHeight="false" outlineLevel="0" collapsed="false">
      <c r="A2827" s="0" t="n">
        <v>32083017</v>
      </c>
      <c r="B2827" s="0" t="n">
        <v>3</v>
      </c>
      <c r="C2827" s="0" t="s">
        <v>64</v>
      </c>
      <c r="D2827" s="0" t="n">
        <v>830</v>
      </c>
      <c r="E2827" s="0" t="s">
        <v>92</v>
      </c>
      <c r="F2827" s="0" t="n">
        <v>2</v>
      </c>
      <c r="G2827" s="0" t="s">
        <v>86</v>
      </c>
      <c r="H2827" s="0" t="n">
        <v>17</v>
      </c>
      <c r="I2827" s="0" t="s">
        <v>155</v>
      </c>
      <c r="J2827" s="0" t="n">
        <v>3</v>
      </c>
      <c r="K2827" s="0" t="n">
        <v>5</v>
      </c>
      <c r="L2827" s="0" t="n">
        <v>4</v>
      </c>
      <c r="M2827" s="0" t="n">
        <v>4</v>
      </c>
      <c r="N2827" s="0" t="n">
        <v>3</v>
      </c>
      <c r="O2827" s="0" t="n">
        <v>8</v>
      </c>
      <c r="P2827" s="0" t="n">
        <v>6</v>
      </c>
      <c r="Q2827" s="0" t="n">
        <v>2</v>
      </c>
      <c r="R2827" s="0" t="n">
        <v>3</v>
      </c>
      <c r="S2827" s="0" t="n">
        <v>5</v>
      </c>
      <c r="T2827" s="0" t="n">
        <v>3</v>
      </c>
      <c r="U2827" s="0" t="n">
        <v>2</v>
      </c>
      <c r="V2827" s="0" t="n">
        <v>1</v>
      </c>
      <c r="W2827" s="0" t="n">
        <v>3</v>
      </c>
      <c r="X2827" s="0" t="n">
        <v>3</v>
      </c>
      <c r="Y2827" s="0" t="n">
        <v>1</v>
      </c>
      <c r="Z2827" s="0" t="n">
        <v>3</v>
      </c>
      <c r="AA2827" s="0" t="n">
        <v>2</v>
      </c>
      <c r="AB2827" s="0" t="n">
        <v>5</v>
      </c>
      <c r="AC2827" s="0" t="n">
        <v>3</v>
      </c>
      <c r="AD2827" s="0" t="n">
        <v>8</v>
      </c>
      <c r="AE2827" s="0" t="n">
        <v>8</v>
      </c>
      <c r="AF2827" s="0" t="n">
        <v>5</v>
      </c>
      <c r="AG2827" s="0" t="n">
        <v>5</v>
      </c>
      <c r="AH2827" s="0" t="n">
        <v>5</v>
      </c>
    </row>
    <row r="2828" customFormat="false" ht="12.75" hidden="false" customHeight="false" outlineLevel="0" collapsed="false">
      <c r="A2828" s="0" t="n">
        <v>32083018</v>
      </c>
      <c r="B2828" s="0" t="n">
        <v>3</v>
      </c>
      <c r="C2828" s="0" t="s">
        <v>64</v>
      </c>
      <c r="D2828" s="0" t="n">
        <v>830</v>
      </c>
      <c r="E2828" s="0" t="s">
        <v>92</v>
      </c>
      <c r="F2828" s="0" t="n">
        <v>2</v>
      </c>
      <c r="G2828" s="0" t="s">
        <v>86</v>
      </c>
      <c r="H2828" s="0" t="n">
        <v>18</v>
      </c>
      <c r="I2828" s="0" t="s">
        <v>156</v>
      </c>
      <c r="J2828" s="0" t="n">
        <v>0</v>
      </c>
      <c r="K2828" s="0" t="n">
        <v>1</v>
      </c>
      <c r="L2828" s="0" t="n">
        <v>0</v>
      </c>
      <c r="M2828" s="0" t="n">
        <v>0</v>
      </c>
      <c r="N2828" s="0" t="n">
        <v>4</v>
      </c>
      <c r="O2828" s="0" t="n">
        <v>4</v>
      </c>
      <c r="P2828" s="0" t="n">
        <v>3</v>
      </c>
      <c r="Q2828" s="0" t="n">
        <v>3</v>
      </c>
      <c r="R2828" s="0" t="n">
        <v>1</v>
      </c>
      <c r="S2828" s="0" t="n">
        <v>2</v>
      </c>
      <c r="T2828" s="0" t="n">
        <v>1</v>
      </c>
      <c r="U2828" s="0" t="n">
        <v>2</v>
      </c>
      <c r="V2828" s="0" t="n">
        <v>2</v>
      </c>
      <c r="W2828" s="0" t="n">
        <v>2</v>
      </c>
      <c r="X2828" s="0" t="n">
        <v>3</v>
      </c>
      <c r="Y2828" s="0" t="n">
        <v>3</v>
      </c>
      <c r="Z2828" s="0" t="n">
        <v>1</v>
      </c>
      <c r="AA2828" s="0" t="n">
        <v>0</v>
      </c>
      <c r="AB2828" s="0" t="n">
        <v>4</v>
      </c>
      <c r="AC2828" s="0" t="n">
        <v>0</v>
      </c>
      <c r="AD2828" s="0" t="n">
        <v>1</v>
      </c>
      <c r="AE2828" s="0" t="n">
        <v>3</v>
      </c>
      <c r="AF2828" s="0" t="n">
        <v>3</v>
      </c>
      <c r="AG2828" s="0" t="n">
        <v>4</v>
      </c>
      <c r="AH2828" s="0" t="n">
        <v>4</v>
      </c>
    </row>
    <row r="2829" customFormat="false" ht="12.75" hidden="false" customHeight="false" outlineLevel="0" collapsed="false">
      <c r="A2829" s="0" t="n">
        <v>32083019</v>
      </c>
      <c r="B2829" s="0" t="n">
        <v>3</v>
      </c>
      <c r="C2829" s="0" t="s">
        <v>64</v>
      </c>
      <c r="D2829" s="0" t="n">
        <v>830</v>
      </c>
      <c r="E2829" s="0" t="s">
        <v>92</v>
      </c>
      <c r="F2829" s="0" t="n">
        <v>2</v>
      </c>
      <c r="G2829" s="0" t="s">
        <v>86</v>
      </c>
      <c r="H2829" s="0" t="n">
        <v>19</v>
      </c>
      <c r="I2829" s="0" t="s">
        <v>157</v>
      </c>
      <c r="J2829" s="0" t="n">
        <v>37</v>
      </c>
      <c r="K2829" s="0" t="n">
        <v>49</v>
      </c>
      <c r="L2829" s="0" t="n">
        <v>35</v>
      </c>
      <c r="M2829" s="0" t="n">
        <v>43</v>
      </c>
      <c r="N2829" s="0" t="n">
        <v>51</v>
      </c>
      <c r="O2829" s="0" t="n">
        <v>51</v>
      </c>
      <c r="P2829" s="0" t="n">
        <v>53</v>
      </c>
      <c r="Q2829" s="0" t="n">
        <v>47</v>
      </c>
      <c r="R2829" s="0" t="n">
        <v>64</v>
      </c>
      <c r="S2829" s="0" t="n">
        <v>49</v>
      </c>
      <c r="T2829" s="0" t="n">
        <v>54</v>
      </c>
      <c r="U2829" s="0" t="n">
        <v>46</v>
      </c>
      <c r="V2829" s="0" t="n">
        <v>40</v>
      </c>
      <c r="W2829" s="0" t="n">
        <v>56</v>
      </c>
      <c r="X2829" s="0" t="n">
        <v>68</v>
      </c>
      <c r="Y2829" s="0" t="n">
        <v>70</v>
      </c>
      <c r="Z2829" s="0" t="n">
        <v>48</v>
      </c>
      <c r="AA2829" s="0" t="n">
        <v>51</v>
      </c>
      <c r="AB2829" s="0" t="n">
        <v>61</v>
      </c>
      <c r="AC2829" s="0" t="n">
        <v>64</v>
      </c>
      <c r="AD2829" s="0" t="n">
        <v>69</v>
      </c>
      <c r="AE2829" s="0" t="n">
        <v>101</v>
      </c>
      <c r="AF2829" s="0" t="n">
        <v>80</v>
      </c>
      <c r="AG2829" s="0" t="n">
        <v>87</v>
      </c>
      <c r="AH2829" s="0" t="n">
        <v>87</v>
      </c>
    </row>
    <row r="2830" customFormat="false" ht="12.75" hidden="false" customHeight="false" outlineLevel="0" collapsed="false">
      <c r="A2830" s="0" t="n">
        <v>32083020</v>
      </c>
      <c r="B2830" s="0" t="n">
        <v>3</v>
      </c>
      <c r="C2830" s="0" t="s">
        <v>64</v>
      </c>
      <c r="D2830" s="0" t="n">
        <v>830</v>
      </c>
      <c r="E2830" s="0" t="s">
        <v>92</v>
      </c>
      <c r="F2830" s="0" t="n">
        <v>2</v>
      </c>
      <c r="G2830" s="0" t="s">
        <v>86</v>
      </c>
      <c r="H2830" s="0" t="n">
        <v>20</v>
      </c>
      <c r="I2830" s="0" t="s">
        <v>158</v>
      </c>
      <c r="J2830" s="0" t="n">
        <v>0</v>
      </c>
      <c r="K2830" s="0" t="n">
        <v>0</v>
      </c>
      <c r="L2830" s="0" t="n">
        <v>0</v>
      </c>
      <c r="M2830" s="0" t="n">
        <v>0</v>
      </c>
      <c r="N2830" s="0" t="n">
        <v>0</v>
      </c>
      <c r="O2830" s="0" t="n">
        <v>0</v>
      </c>
      <c r="P2830" s="0" t="n">
        <v>0</v>
      </c>
      <c r="Q2830" s="0" t="n">
        <v>0</v>
      </c>
      <c r="R2830" s="0" t="n">
        <v>0</v>
      </c>
      <c r="S2830" s="0" t="n">
        <v>0</v>
      </c>
      <c r="T2830" s="0" t="n">
        <v>0</v>
      </c>
      <c r="U2830" s="0" t="n">
        <v>0</v>
      </c>
      <c r="V2830" s="0" t="n">
        <v>0</v>
      </c>
      <c r="W2830" s="0" t="n">
        <v>0</v>
      </c>
      <c r="X2830" s="0" t="n">
        <v>0</v>
      </c>
      <c r="Y2830" s="0" t="n">
        <v>2.84090909090909</v>
      </c>
      <c r="Z2830" s="0" t="n">
        <v>0</v>
      </c>
      <c r="AA2830" s="0" t="n">
        <v>0</v>
      </c>
      <c r="AB2830" s="0" t="n">
        <v>0</v>
      </c>
      <c r="AC2830" s="0" t="n">
        <v>0</v>
      </c>
      <c r="AD2830" s="0" t="n">
        <v>0</v>
      </c>
      <c r="AE2830" s="0" t="n">
        <v>0</v>
      </c>
      <c r="AF2830" s="0" t="n">
        <v>0</v>
      </c>
      <c r="AG2830" s="0" t="n">
        <v>2.45368666421298</v>
      </c>
      <c r="AH2830" s="0" t="n">
        <v>0</v>
      </c>
    </row>
    <row r="2831" customFormat="false" ht="12.75" hidden="false" customHeight="false" outlineLevel="0" collapsed="false">
      <c r="A2831" s="0" t="n">
        <v>32083021</v>
      </c>
      <c r="B2831" s="0" t="n">
        <v>3</v>
      </c>
      <c r="C2831" s="0" t="s">
        <v>64</v>
      </c>
      <c r="D2831" s="0" t="n">
        <v>830</v>
      </c>
      <c r="E2831" s="0" t="s">
        <v>92</v>
      </c>
      <c r="F2831" s="0" t="n">
        <v>2</v>
      </c>
      <c r="G2831" s="0" t="s">
        <v>86</v>
      </c>
      <c r="H2831" s="0" t="n">
        <v>21</v>
      </c>
      <c r="I2831" s="0" t="s">
        <v>159</v>
      </c>
      <c r="J2831" s="0" t="n">
        <v>0</v>
      </c>
      <c r="K2831" s="0" t="n">
        <v>0</v>
      </c>
      <c r="L2831" s="0" t="n">
        <v>0</v>
      </c>
      <c r="M2831" s="0" t="n">
        <v>0</v>
      </c>
      <c r="N2831" s="0" t="n">
        <v>0</v>
      </c>
      <c r="O2831" s="0" t="n">
        <v>0</v>
      </c>
      <c r="P2831" s="0" t="n">
        <v>0</v>
      </c>
      <c r="Q2831" s="0" t="n">
        <v>0</v>
      </c>
      <c r="R2831" s="0" t="n">
        <v>0</v>
      </c>
      <c r="S2831" s="0" t="n">
        <v>0</v>
      </c>
      <c r="T2831" s="0" t="n">
        <v>0</v>
      </c>
      <c r="U2831" s="0" t="n">
        <v>0</v>
      </c>
      <c r="V2831" s="0" t="n">
        <v>0</v>
      </c>
      <c r="W2831" s="0" t="n">
        <v>0</v>
      </c>
      <c r="X2831" s="0" t="n">
        <v>0</v>
      </c>
      <c r="Y2831" s="0" t="n">
        <v>0</v>
      </c>
      <c r="Z2831" s="0" t="n">
        <v>0</v>
      </c>
      <c r="AA2831" s="0" t="n">
        <v>0</v>
      </c>
      <c r="AB2831" s="0" t="n">
        <v>0</v>
      </c>
      <c r="AC2831" s="0" t="n">
        <v>2.73022633576323</v>
      </c>
      <c r="AD2831" s="0" t="n">
        <v>0</v>
      </c>
      <c r="AE2831" s="0" t="n">
        <v>0</v>
      </c>
      <c r="AF2831" s="0" t="n">
        <v>0</v>
      </c>
      <c r="AG2831" s="0" t="n">
        <v>0</v>
      </c>
      <c r="AH2831" s="0" t="n">
        <v>0</v>
      </c>
    </row>
    <row r="2832" customFormat="false" ht="12.75" hidden="false" customHeight="false" outlineLevel="0" collapsed="false">
      <c r="A2832" s="0" t="n">
        <v>32083022</v>
      </c>
      <c r="B2832" s="0" t="n">
        <v>3</v>
      </c>
      <c r="C2832" s="0" t="s">
        <v>64</v>
      </c>
      <c r="D2832" s="0" t="n">
        <v>830</v>
      </c>
      <c r="E2832" s="0" t="s">
        <v>92</v>
      </c>
      <c r="F2832" s="0" t="n">
        <v>2</v>
      </c>
      <c r="G2832" s="0" t="s">
        <v>86</v>
      </c>
      <c r="H2832" s="0" t="n">
        <v>22</v>
      </c>
      <c r="I2832" s="0" t="s">
        <v>160</v>
      </c>
      <c r="J2832" s="0" t="n">
        <v>0</v>
      </c>
      <c r="K2832" s="0" t="n">
        <v>0</v>
      </c>
      <c r="L2832" s="0" t="n">
        <v>0</v>
      </c>
      <c r="M2832" s="0" t="n">
        <v>0</v>
      </c>
      <c r="N2832" s="0" t="n">
        <v>0</v>
      </c>
      <c r="O2832" s="0" t="n">
        <v>0</v>
      </c>
      <c r="P2832" s="0" t="n">
        <v>0</v>
      </c>
      <c r="Q2832" s="0" t="n">
        <v>0</v>
      </c>
      <c r="R2832" s="0" t="n">
        <v>0</v>
      </c>
      <c r="S2832" s="0" t="n">
        <v>0</v>
      </c>
      <c r="T2832" s="0" t="n">
        <v>0</v>
      </c>
      <c r="U2832" s="0" t="n">
        <v>0</v>
      </c>
      <c r="V2832" s="0" t="n">
        <v>2.4075500770416</v>
      </c>
      <c r="W2832" s="0" t="n">
        <v>0</v>
      </c>
      <c r="X2832" s="0" t="n">
        <v>0</v>
      </c>
      <c r="Y2832" s="0" t="n">
        <v>0</v>
      </c>
      <c r="Z2832" s="0" t="n">
        <v>0</v>
      </c>
      <c r="AA2832" s="0" t="n">
        <v>0</v>
      </c>
      <c r="AB2832" s="0" t="n">
        <v>0</v>
      </c>
      <c r="AC2832" s="0" t="n">
        <v>0</v>
      </c>
      <c r="AD2832" s="0" t="n">
        <v>0</v>
      </c>
      <c r="AE2832" s="0" t="n">
        <v>0</v>
      </c>
      <c r="AF2832" s="0" t="n">
        <v>0</v>
      </c>
      <c r="AG2832" s="0" t="n">
        <v>2.63622703187199</v>
      </c>
      <c r="AH2832" s="0" t="n">
        <v>0</v>
      </c>
    </row>
    <row r="2833" customFormat="false" ht="12.75" hidden="false" customHeight="false" outlineLevel="0" collapsed="false">
      <c r="A2833" s="0" t="n">
        <v>32083023</v>
      </c>
      <c r="B2833" s="0" t="n">
        <v>3</v>
      </c>
      <c r="C2833" s="0" t="s">
        <v>64</v>
      </c>
      <c r="D2833" s="0" t="n">
        <v>830</v>
      </c>
      <c r="E2833" s="0" t="s">
        <v>92</v>
      </c>
      <c r="F2833" s="0" t="n">
        <v>2</v>
      </c>
      <c r="G2833" s="0" t="s">
        <v>86</v>
      </c>
      <c r="H2833" s="0" t="n">
        <v>23</v>
      </c>
      <c r="I2833" s="0" t="s">
        <v>161</v>
      </c>
      <c r="J2833" s="0" t="n">
        <v>0</v>
      </c>
      <c r="K2833" s="0" t="n">
        <v>0</v>
      </c>
      <c r="L2833" s="0" t="n">
        <v>0</v>
      </c>
      <c r="M2833" s="0" t="n">
        <v>0</v>
      </c>
      <c r="N2833" s="0" t="n">
        <v>0</v>
      </c>
      <c r="O2833" s="0" t="n">
        <v>0</v>
      </c>
      <c r="P2833" s="0" t="n">
        <v>0</v>
      </c>
      <c r="Q2833" s="0" t="n">
        <v>2.56726227151366</v>
      </c>
      <c r="R2833" s="0" t="n">
        <v>0</v>
      </c>
      <c r="S2833" s="0" t="n">
        <v>0</v>
      </c>
      <c r="T2833" s="0" t="n">
        <v>0</v>
      </c>
      <c r="U2833" s="0" t="n">
        <v>0</v>
      </c>
      <c r="V2833" s="0" t="n">
        <v>0</v>
      </c>
      <c r="W2833" s="0" t="n">
        <v>0</v>
      </c>
      <c r="X2833" s="0" t="n">
        <v>0</v>
      </c>
      <c r="Y2833" s="0" t="n">
        <v>0</v>
      </c>
      <c r="Z2833" s="0" t="n">
        <v>2.38783161011486</v>
      </c>
      <c r="AA2833" s="0" t="n">
        <v>0</v>
      </c>
      <c r="AB2833" s="0" t="n">
        <v>0</v>
      </c>
      <c r="AC2833" s="0" t="n">
        <v>0</v>
      </c>
      <c r="AD2833" s="0" t="n">
        <v>0</v>
      </c>
      <c r="AE2833" s="0" t="n">
        <v>0</v>
      </c>
      <c r="AF2833" s="0" t="n">
        <v>0</v>
      </c>
      <c r="AG2833" s="0" t="n">
        <v>0</v>
      </c>
      <c r="AH2833" s="0" t="n">
        <v>0</v>
      </c>
    </row>
    <row r="2834" customFormat="false" ht="12.75" hidden="false" customHeight="false" outlineLevel="0" collapsed="false">
      <c r="A2834" s="0" t="n">
        <v>32083024</v>
      </c>
      <c r="B2834" s="0" t="n">
        <v>3</v>
      </c>
      <c r="C2834" s="0" t="s">
        <v>64</v>
      </c>
      <c r="D2834" s="0" t="n">
        <v>830</v>
      </c>
      <c r="E2834" s="0" t="s">
        <v>92</v>
      </c>
      <c r="F2834" s="0" t="n">
        <v>2</v>
      </c>
      <c r="G2834" s="0" t="s">
        <v>86</v>
      </c>
      <c r="H2834" s="0" t="n">
        <v>24</v>
      </c>
      <c r="I2834" s="0" t="s">
        <v>162</v>
      </c>
      <c r="J2834" s="0" t="n">
        <v>0</v>
      </c>
      <c r="K2834" s="0" t="n">
        <v>0</v>
      </c>
      <c r="L2834" s="0" t="n">
        <v>0</v>
      </c>
      <c r="M2834" s="0" t="n">
        <v>0</v>
      </c>
      <c r="N2834" s="0" t="n">
        <v>0</v>
      </c>
      <c r="O2834" s="0" t="n">
        <v>0</v>
      </c>
      <c r="P2834" s="0" t="n">
        <v>0</v>
      </c>
      <c r="Q2834" s="0" t="n">
        <v>0</v>
      </c>
      <c r="R2834" s="0" t="n">
        <v>0</v>
      </c>
      <c r="S2834" s="0" t="n">
        <v>0</v>
      </c>
      <c r="T2834" s="0" t="n">
        <v>2.29410415232852</v>
      </c>
      <c r="U2834" s="0" t="n">
        <v>0</v>
      </c>
      <c r="V2834" s="0" t="n">
        <v>0</v>
      </c>
      <c r="W2834" s="0" t="n">
        <v>0</v>
      </c>
      <c r="X2834" s="0" t="n">
        <v>2.12174577242155</v>
      </c>
      <c r="Y2834" s="0" t="n">
        <v>0</v>
      </c>
      <c r="Z2834" s="0" t="n">
        <v>0</v>
      </c>
      <c r="AA2834" s="0" t="n">
        <v>0</v>
      </c>
      <c r="AB2834" s="0" t="n">
        <v>0</v>
      </c>
      <c r="AC2834" s="0" t="n">
        <v>1.99912038702971</v>
      </c>
      <c r="AD2834" s="0" t="n">
        <v>1.98145359435682</v>
      </c>
      <c r="AE2834" s="0" t="n">
        <v>0</v>
      </c>
      <c r="AF2834" s="0" t="n">
        <v>0</v>
      </c>
      <c r="AG2834" s="0" t="n">
        <v>0</v>
      </c>
      <c r="AH2834" s="0" t="n">
        <v>0</v>
      </c>
    </row>
    <row r="2835" customFormat="false" ht="12.75" hidden="false" customHeight="false" outlineLevel="0" collapsed="false">
      <c r="A2835" s="0" t="n">
        <v>32083025</v>
      </c>
      <c r="B2835" s="0" t="n">
        <v>3</v>
      </c>
      <c r="C2835" s="0" t="s">
        <v>64</v>
      </c>
      <c r="D2835" s="0" t="n">
        <v>830</v>
      </c>
      <c r="E2835" s="0" t="s">
        <v>92</v>
      </c>
      <c r="F2835" s="0" t="n">
        <v>2</v>
      </c>
      <c r="G2835" s="0" t="s">
        <v>86</v>
      </c>
      <c r="H2835" s="0" t="n">
        <v>25</v>
      </c>
      <c r="I2835" s="0" t="s">
        <v>163</v>
      </c>
      <c r="J2835" s="0" t="n">
        <v>0</v>
      </c>
      <c r="K2835" s="0" t="n">
        <v>1.82902293594762</v>
      </c>
      <c r="L2835" s="0" t="n">
        <v>0</v>
      </c>
      <c r="M2835" s="0" t="n">
        <v>3.57743354917182</v>
      </c>
      <c r="N2835" s="0" t="n">
        <v>1.78539546509552</v>
      </c>
      <c r="O2835" s="0" t="n">
        <v>0</v>
      </c>
      <c r="P2835" s="0" t="n">
        <v>0</v>
      </c>
      <c r="Q2835" s="0" t="n">
        <v>0</v>
      </c>
      <c r="R2835" s="0" t="n">
        <v>0</v>
      </c>
      <c r="S2835" s="0" t="n">
        <v>3.75622124143112</v>
      </c>
      <c r="T2835" s="0" t="n">
        <v>0</v>
      </c>
      <c r="U2835" s="0" t="n">
        <v>2.02580880416506</v>
      </c>
      <c r="V2835" s="0" t="n">
        <v>0</v>
      </c>
      <c r="W2835" s="0" t="n">
        <v>2.16118086922695</v>
      </c>
      <c r="X2835" s="0" t="n">
        <v>0</v>
      </c>
      <c r="Y2835" s="0" t="n">
        <v>0</v>
      </c>
      <c r="Z2835" s="0" t="n">
        <v>0</v>
      </c>
      <c r="AA2835" s="0" t="n">
        <v>0</v>
      </c>
      <c r="AB2835" s="0" t="n">
        <v>0</v>
      </c>
      <c r="AC2835" s="0" t="n">
        <v>0</v>
      </c>
      <c r="AD2835" s="0" t="n">
        <v>0</v>
      </c>
      <c r="AE2835" s="0" t="n">
        <v>0</v>
      </c>
      <c r="AF2835" s="0" t="n">
        <v>0</v>
      </c>
      <c r="AG2835" s="0" t="n">
        <v>1.97273677773175</v>
      </c>
      <c r="AH2835" s="0" t="n">
        <v>3.93135848092308</v>
      </c>
    </row>
    <row r="2836" customFormat="false" ht="12.75" hidden="false" customHeight="false" outlineLevel="0" collapsed="false">
      <c r="A2836" s="0" t="n">
        <v>32083026</v>
      </c>
      <c r="B2836" s="0" t="n">
        <v>3</v>
      </c>
      <c r="C2836" s="0" t="s">
        <v>64</v>
      </c>
      <c r="D2836" s="0" t="n">
        <v>830</v>
      </c>
      <c r="E2836" s="0" t="s">
        <v>92</v>
      </c>
      <c r="F2836" s="0" t="n">
        <v>2</v>
      </c>
      <c r="G2836" s="0" t="s">
        <v>86</v>
      </c>
      <c r="H2836" s="0" t="n">
        <v>26</v>
      </c>
      <c r="I2836" s="0" t="s">
        <v>164</v>
      </c>
      <c r="J2836" s="0" t="n">
        <v>0</v>
      </c>
      <c r="K2836" s="0" t="n">
        <v>0</v>
      </c>
      <c r="L2836" s="0" t="n">
        <v>0</v>
      </c>
      <c r="M2836" s="0" t="n">
        <v>1.93139678615575</v>
      </c>
      <c r="N2836" s="0" t="n">
        <v>0</v>
      </c>
      <c r="O2836" s="0" t="n">
        <v>0</v>
      </c>
      <c r="P2836" s="0" t="n">
        <v>1.81300650869337</v>
      </c>
      <c r="Q2836" s="0" t="n">
        <v>0</v>
      </c>
      <c r="R2836" s="0" t="n">
        <v>1.77619893428064</v>
      </c>
      <c r="S2836" s="0" t="n">
        <v>0</v>
      </c>
      <c r="T2836" s="0" t="n">
        <v>3.53257029814893</v>
      </c>
      <c r="U2836" s="0" t="n">
        <v>0</v>
      </c>
      <c r="V2836" s="0" t="n">
        <v>0</v>
      </c>
      <c r="W2836" s="0" t="n">
        <v>0</v>
      </c>
      <c r="X2836" s="0" t="n">
        <v>0</v>
      </c>
      <c r="Y2836" s="0" t="n">
        <v>0</v>
      </c>
      <c r="Z2836" s="0" t="n">
        <v>0</v>
      </c>
      <c r="AA2836" s="0" t="n">
        <v>0</v>
      </c>
      <c r="AB2836" s="0" t="n">
        <v>0</v>
      </c>
      <c r="AC2836" s="0" t="n">
        <v>2.19250164437623</v>
      </c>
      <c r="AD2836" s="0" t="n">
        <v>2.23578599056498</v>
      </c>
      <c r="AE2836" s="0" t="n">
        <v>0</v>
      </c>
      <c r="AF2836" s="0" t="n">
        <v>2.1948596387261</v>
      </c>
      <c r="AG2836" s="0" t="n">
        <v>2.13488183429047</v>
      </c>
      <c r="AH2836" s="0" t="n">
        <v>2.05271368749487</v>
      </c>
    </row>
    <row r="2837" customFormat="false" ht="12.75" hidden="false" customHeight="false" outlineLevel="0" collapsed="false">
      <c r="A2837" s="0" t="n">
        <v>32083027</v>
      </c>
      <c r="B2837" s="0" t="n">
        <v>3</v>
      </c>
      <c r="C2837" s="0" t="s">
        <v>64</v>
      </c>
      <c r="D2837" s="0" t="n">
        <v>830</v>
      </c>
      <c r="E2837" s="0" t="s">
        <v>92</v>
      </c>
      <c r="F2837" s="0" t="n">
        <v>2</v>
      </c>
      <c r="G2837" s="0" t="s">
        <v>86</v>
      </c>
      <c r="H2837" s="0" t="n">
        <v>27</v>
      </c>
      <c r="I2837" s="0" t="s">
        <v>165</v>
      </c>
      <c r="J2837" s="0" t="n">
        <v>4.42370219636814</v>
      </c>
      <c r="K2837" s="0" t="n">
        <v>2.23304006073869</v>
      </c>
      <c r="L2837" s="0" t="n">
        <v>0</v>
      </c>
      <c r="M2837" s="0" t="n">
        <v>0</v>
      </c>
      <c r="N2837" s="0" t="n">
        <v>0</v>
      </c>
      <c r="O2837" s="0" t="n">
        <v>0</v>
      </c>
      <c r="P2837" s="0" t="n">
        <v>4.05465677330414</v>
      </c>
      <c r="Q2837" s="0" t="n">
        <v>1.96564060227228</v>
      </c>
      <c r="R2837" s="0" t="n">
        <v>0</v>
      </c>
      <c r="S2837" s="0" t="n">
        <v>0</v>
      </c>
      <c r="T2837" s="0" t="n">
        <v>1.83348306778387</v>
      </c>
      <c r="U2837" s="0" t="n">
        <v>0</v>
      </c>
      <c r="V2837" s="0" t="n">
        <v>0</v>
      </c>
      <c r="W2837" s="0" t="n">
        <v>0</v>
      </c>
      <c r="X2837" s="0" t="n">
        <v>1.74904676951062</v>
      </c>
      <c r="Y2837" s="0" t="n">
        <v>1.7574383578496</v>
      </c>
      <c r="Z2837" s="0" t="n">
        <v>0</v>
      </c>
      <c r="AA2837" s="0" t="n">
        <v>3.59027752845295</v>
      </c>
      <c r="AB2837" s="0" t="n">
        <v>1.80186673393636</v>
      </c>
      <c r="AC2837" s="0" t="n">
        <v>1.83009406683504</v>
      </c>
      <c r="AD2837" s="0" t="n">
        <v>5.65184626978146</v>
      </c>
      <c r="AE2837" s="0" t="n">
        <v>1.94719214892126</v>
      </c>
      <c r="AF2837" s="0" t="n">
        <v>3.9923347173427</v>
      </c>
      <c r="AG2837" s="0" t="n">
        <v>0</v>
      </c>
      <c r="AH2837" s="0" t="n">
        <v>0</v>
      </c>
    </row>
    <row r="2838" customFormat="false" ht="12.75" hidden="false" customHeight="false" outlineLevel="0" collapsed="false">
      <c r="A2838" s="0" t="n">
        <v>32083028</v>
      </c>
      <c r="B2838" s="0" t="n">
        <v>3</v>
      </c>
      <c r="C2838" s="0" t="s">
        <v>64</v>
      </c>
      <c r="D2838" s="0" t="n">
        <v>830</v>
      </c>
      <c r="E2838" s="0" t="s">
        <v>92</v>
      </c>
      <c r="F2838" s="0" t="n">
        <v>2</v>
      </c>
      <c r="G2838" s="0" t="s">
        <v>86</v>
      </c>
      <c r="H2838" s="0" t="n">
        <v>28</v>
      </c>
      <c r="I2838" s="0" t="s">
        <v>166</v>
      </c>
      <c r="J2838" s="0" t="n">
        <v>0</v>
      </c>
      <c r="K2838" s="0" t="n">
        <v>0</v>
      </c>
      <c r="L2838" s="0" t="n">
        <v>4.15351387273634</v>
      </c>
      <c r="M2838" s="0" t="n">
        <v>0</v>
      </c>
      <c r="N2838" s="0" t="n">
        <v>2.14989035559187</v>
      </c>
      <c r="O2838" s="0" t="n">
        <v>0</v>
      </c>
      <c r="P2838" s="0" t="n">
        <v>0</v>
      </c>
      <c r="Q2838" s="0" t="n">
        <v>0</v>
      </c>
      <c r="R2838" s="0" t="n">
        <v>2.19399284758332</v>
      </c>
      <c r="S2838" s="0" t="n">
        <v>6.42508352608584</v>
      </c>
      <c r="T2838" s="0" t="n">
        <v>2.07891563760343</v>
      </c>
      <c r="U2838" s="0" t="n">
        <v>6.04558370110634</v>
      </c>
      <c r="V2838" s="0" t="n">
        <v>1.9530487090348</v>
      </c>
      <c r="W2838" s="0" t="n">
        <v>5.70103758884117</v>
      </c>
      <c r="X2838" s="0" t="n">
        <v>1.8652192565236</v>
      </c>
      <c r="Y2838" s="0" t="n">
        <v>3.64790427899172</v>
      </c>
      <c r="Z2838" s="0" t="n">
        <v>0</v>
      </c>
      <c r="AA2838" s="0" t="n">
        <v>3.53775670847116</v>
      </c>
      <c r="AB2838" s="0" t="n">
        <v>3.517534911534</v>
      </c>
      <c r="AC2838" s="0" t="n">
        <v>1.74828231262784</v>
      </c>
      <c r="AD2838" s="0" t="n">
        <v>5.25937483564454</v>
      </c>
      <c r="AE2838" s="0" t="n">
        <v>8.83907578623579</v>
      </c>
      <c r="AF2838" s="0" t="n">
        <v>1.79784977167308</v>
      </c>
      <c r="AG2838" s="0" t="n">
        <v>7.20214623957939</v>
      </c>
      <c r="AH2838" s="0" t="n">
        <v>1.82488411985839</v>
      </c>
    </row>
    <row r="2839" customFormat="false" ht="12.75" hidden="false" customHeight="false" outlineLevel="0" collapsed="false">
      <c r="A2839" s="0" t="n">
        <v>32083029</v>
      </c>
      <c r="B2839" s="0" t="n">
        <v>3</v>
      </c>
      <c r="C2839" s="0" t="s">
        <v>64</v>
      </c>
      <c r="D2839" s="0" t="n">
        <v>830</v>
      </c>
      <c r="E2839" s="0" t="s">
        <v>92</v>
      </c>
      <c r="F2839" s="0" t="n">
        <v>2</v>
      </c>
      <c r="G2839" s="0" t="s">
        <v>86</v>
      </c>
      <c r="H2839" s="0" t="n">
        <v>29</v>
      </c>
      <c r="I2839" s="0" t="s">
        <v>167</v>
      </c>
      <c r="J2839" s="0" t="n">
        <v>5.24328859060403</v>
      </c>
      <c r="K2839" s="0" t="n">
        <v>2.56746001181032</v>
      </c>
      <c r="L2839" s="0" t="n">
        <v>0</v>
      </c>
      <c r="M2839" s="0" t="n">
        <v>2.4627508927472</v>
      </c>
      <c r="N2839" s="0" t="n">
        <v>2.27495051982619</v>
      </c>
      <c r="O2839" s="0" t="n">
        <v>10.927528630125</v>
      </c>
      <c r="P2839" s="0" t="n">
        <v>8.50719921733767</v>
      </c>
      <c r="Q2839" s="0" t="n">
        <v>2.06992196394196</v>
      </c>
      <c r="R2839" s="0" t="n">
        <v>10.2224403009486</v>
      </c>
      <c r="S2839" s="0" t="n">
        <v>0</v>
      </c>
      <c r="T2839" s="0" t="n">
        <v>6.54407434068451</v>
      </c>
      <c r="U2839" s="0" t="n">
        <v>6.62631974201528</v>
      </c>
      <c r="V2839" s="0" t="n">
        <v>2.21004243281471</v>
      </c>
      <c r="W2839" s="0" t="n">
        <v>4.38260107373726</v>
      </c>
      <c r="X2839" s="0" t="n">
        <v>2.13547450243444</v>
      </c>
      <c r="Y2839" s="0" t="n">
        <v>6.22833059978824</v>
      </c>
      <c r="Z2839" s="0" t="n">
        <v>6.03621730382294</v>
      </c>
      <c r="AA2839" s="0" t="n">
        <v>5.87026709715292</v>
      </c>
      <c r="AB2839" s="0" t="n">
        <v>5.73087797050508</v>
      </c>
      <c r="AC2839" s="0" t="n">
        <v>3.73922635406734</v>
      </c>
      <c r="AD2839" s="0" t="n">
        <v>5.48115396561489</v>
      </c>
      <c r="AE2839" s="0" t="n">
        <v>9.0153441156849</v>
      </c>
      <c r="AF2839" s="0" t="n">
        <v>7.10492193467024</v>
      </c>
      <c r="AG2839" s="0" t="n">
        <v>3.5340684195646</v>
      </c>
      <c r="AH2839" s="0" t="n">
        <v>8.7859565270871</v>
      </c>
    </row>
    <row r="2840" customFormat="false" ht="12.75" hidden="false" customHeight="false" outlineLevel="0" collapsed="false">
      <c r="A2840" s="0" t="n">
        <v>32083030</v>
      </c>
      <c r="B2840" s="0" t="n">
        <v>3</v>
      </c>
      <c r="C2840" s="0" t="s">
        <v>64</v>
      </c>
      <c r="D2840" s="0" t="n">
        <v>830</v>
      </c>
      <c r="E2840" s="0" t="s">
        <v>92</v>
      </c>
      <c r="F2840" s="0" t="n">
        <v>2</v>
      </c>
      <c r="G2840" s="0" t="s">
        <v>86</v>
      </c>
      <c r="H2840" s="0" t="n">
        <v>30</v>
      </c>
      <c r="I2840" s="0" t="s">
        <v>168</v>
      </c>
      <c r="J2840" s="0" t="n">
        <v>2.69745360379801</v>
      </c>
      <c r="K2840" s="0" t="n">
        <v>5.33845825325646</v>
      </c>
      <c r="L2840" s="0" t="n">
        <v>2.6494277236117</v>
      </c>
      <c r="M2840" s="0" t="n">
        <v>13.3704139480158</v>
      </c>
      <c r="N2840" s="0" t="n">
        <v>2.66652445202923</v>
      </c>
      <c r="O2840" s="0" t="n">
        <v>5.24493863421798</v>
      </c>
      <c r="P2840" s="0" t="n">
        <v>10.2701037280477</v>
      </c>
      <c r="Q2840" s="0" t="n">
        <v>20.2819186695061</v>
      </c>
      <c r="R2840" s="0" t="n">
        <v>12.2967954551044</v>
      </c>
      <c r="S2840" s="0" t="n">
        <v>15.9152399790828</v>
      </c>
      <c r="T2840" s="0" t="n">
        <v>10.9146474568871</v>
      </c>
      <c r="U2840" s="0" t="n">
        <v>12.7353384416191</v>
      </c>
      <c r="V2840" s="0" t="n">
        <v>6.19783488967854</v>
      </c>
      <c r="W2840" s="0" t="n">
        <v>8.14133355043556</v>
      </c>
      <c r="X2840" s="0" t="n">
        <v>23.4556581444442</v>
      </c>
      <c r="Y2840" s="0" t="n">
        <v>10.8918224197273</v>
      </c>
      <c r="Z2840" s="0" t="n">
        <v>11.0170985369293</v>
      </c>
      <c r="AA2840" s="0" t="n">
        <v>13.2421099095123</v>
      </c>
      <c r="AB2840" s="0" t="n">
        <v>8.75560906205538</v>
      </c>
      <c r="AC2840" s="0" t="n">
        <v>8.54408749145591</v>
      </c>
      <c r="AD2840" s="0" t="n">
        <v>10.391553745116</v>
      </c>
      <c r="AE2840" s="0" t="n">
        <v>12.120232708468</v>
      </c>
      <c r="AF2840" s="0" t="n">
        <v>11.8263886151299</v>
      </c>
      <c r="AG2840" s="0" t="n">
        <v>13.4589502018843</v>
      </c>
      <c r="AH2840" s="0" t="n">
        <v>13.1988309606863</v>
      </c>
    </row>
    <row r="2841" customFormat="false" ht="12.75" hidden="false" customHeight="false" outlineLevel="0" collapsed="false">
      <c r="A2841" s="0" t="n">
        <v>32083031</v>
      </c>
      <c r="B2841" s="0" t="n">
        <v>3</v>
      </c>
      <c r="C2841" s="0" t="s">
        <v>64</v>
      </c>
      <c r="D2841" s="0" t="n">
        <v>830</v>
      </c>
      <c r="E2841" s="0" t="s">
        <v>92</v>
      </c>
      <c r="F2841" s="0" t="n">
        <v>2</v>
      </c>
      <c r="G2841" s="0" t="s">
        <v>86</v>
      </c>
      <c r="H2841" s="0" t="n">
        <v>31</v>
      </c>
      <c r="I2841" s="0" t="s">
        <v>169</v>
      </c>
      <c r="J2841" s="0" t="n">
        <v>8.01453301987604</v>
      </c>
      <c r="K2841" s="0" t="n">
        <v>16.1507402422611</v>
      </c>
      <c r="L2841" s="0" t="n">
        <v>13.6354959229867</v>
      </c>
      <c r="M2841" s="0" t="n">
        <v>10.9661147055598</v>
      </c>
      <c r="N2841" s="0" t="n">
        <v>13.7253287216229</v>
      </c>
      <c r="O2841" s="0" t="n">
        <v>10.8849461195167</v>
      </c>
      <c r="P2841" s="0" t="n">
        <v>26.9483669289641</v>
      </c>
      <c r="Q2841" s="0" t="n">
        <v>13.4285867755277</v>
      </c>
      <c r="R2841" s="0" t="n">
        <v>10.8140257914515</v>
      </c>
      <c r="S2841" s="0" t="n">
        <v>10.7738303660409</v>
      </c>
      <c r="T2841" s="0" t="n">
        <v>10.5591045879309</v>
      </c>
      <c r="U2841" s="0" t="n">
        <v>12.9439784612198</v>
      </c>
      <c r="V2841" s="0" t="n">
        <v>28.05549887778</v>
      </c>
      <c r="W2841" s="0" t="n">
        <v>19.7545497197323</v>
      </c>
      <c r="X2841" s="0" t="n">
        <v>15.9529615533627</v>
      </c>
      <c r="Y2841" s="0" t="n">
        <v>28.5306704707561</v>
      </c>
      <c r="Z2841" s="0" t="n">
        <v>10.6782846403554</v>
      </c>
      <c r="AA2841" s="0" t="n">
        <v>6.24388619476762</v>
      </c>
      <c r="AB2841" s="0" t="n">
        <v>6.16104984289323</v>
      </c>
      <c r="AC2841" s="0" t="n">
        <v>25.7815017724782</v>
      </c>
      <c r="AD2841" s="0" t="n">
        <v>10.9447508974696</v>
      </c>
      <c r="AE2841" s="0" t="n">
        <v>19.9309061918682</v>
      </c>
      <c r="AF2841" s="0" t="n">
        <v>22.1253623028077</v>
      </c>
      <c r="AG2841" s="0" t="n">
        <v>21.9635405227323</v>
      </c>
      <c r="AH2841" s="0" t="n">
        <v>27.9569892473118</v>
      </c>
    </row>
    <row r="2842" customFormat="false" ht="12.75" hidden="false" customHeight="false" outlineLevel="0" collapsed="false">
      <c r="A2842" s="0" t="n">
        <v>32083032</v>
      </c>
      <c r="B2842" s="0" t="n">
        <v>3</v>
      </c>
      <c r="C2842" s="0" t="s">
        <v>64</v>
      </c>
      <c r="D2842" s="0" t="n">
        <v>830</v>
      </c>
      <c r="E2842" s="0" t="s">
        <v>92</v>
      </c>
      <c r="F2842" s="0" t="n">
        <v>2</v>
      </c>
      <c r="G2842" s="0" t="s">
        <v>86</v>
      </c>
      <c r="H2842" s="0" t="n">
        <v>32</v>
      </c>
      <c r="I2842" s="0" t="s">
        <v>170</v>
      </c>
      <c r="J2842" s="0" t="n">
        <v>15.9795461808885</v>
      </c>
      <c r="K2842" s="0" t="n">
        <v>5.36006217672125</v>
      </c>
      <c r="L2842" s="0" t="n">
        <v>16.1130058812471</v>
      </c>
      <c r="M2842" s="0" t="n">
        <v>13.5296027708626</v>
      </c>
      <c r="N2842" s="0" t="n">
        <v>19.1037607117515</v>
      </c>
      <c r="O2842" s="0" t="n">
        <v>2.75186438812295</v>
      </c>
      <c r="P2842" s="0" t="n">
        <v>11.0944694070006</v>
      </c>
      <c r="Q2842" s="0" t="n">
        <v>8.38340086628476</v>
      </c>
      <c r="R2842" s="0" t="n">
        <v>19.6171846537567</v>
      </c>
      <c r="S2842" s="0" t="n">
        <v>11.2205110942803</v>
      </c>
      <c r="T2842" s="0" t="n">
        <v>16.7005316335903</v>
      </c>
      <c r="U2842" s="0" t="n">
        <v>13.7748636288501</v>
      </c>
      <c r="V2842" s="0" t="n">
        <v>5.48456096089508</v>
      </c>
      <c r="W2842" s="0" t="n">
        <v>27.5451740855002</v>
      </c>
      <c r="X2842" s="0" t="n">
        <v>27.401764673645</v>
      </c>
      <c r="Y2842" s="0" t="n">
        <v>13.4289474390997</v>
      </c>
      <c r="Z2842" s="0" t="n">
        <v>23.6474946793137</v>
      </c>
      <c r="AA2842" s="0" t="n">
        <v>12.9567245400363</v>
      </c>
      <c r="AB2842" s="0" t="n">
        <v>12.5770343353037</v>
      </c>
      <c r="AC2842" s="0" t="n">
        <v>13.9111080197538</v>
      </c>
      <c r="AD2842" s="0" t="n">
        <v>24.5289329914149</v>
      </c>
      <c r="AE2842" s="0" t="n">
        <v>34.7826086956522</v>
      </c>
      <c r="AF2842" s="0" t="n">
        <v>27.6354669331009</v>
      </c>
      <c r="AG2842" s="0" t="n">
        <v>35.6543624161074</v>
      </c>
      <c r="AH2842" s="0" t="n">
        <v>30.6654400490647</v>
      </c>
    </row>
    <row r="2843" customFormat="false" ht="12.75" hidden="false" customHeight="false" outlineLevel="0" collapsed="false">
      <c r="A2843" s="0" t="n">
        <v>32083033</v>
      </c>
      <c r="B2843" s="0" t="n">
        <v>3</v>
      </c>
      <c r="C2843" s="0" t="s">
        <v>64</v>
      </c>
      <c r="D2843" s="0" t="n">
        <v>830</v>
      </c>
      <c r="E2843" s="0" t="s">
        <v>92</v>
      </c>
      <c r="F2843" s="0" t="n">
        <v>2</v>
      </c>
      <c r="G2843" s="0" t="s">
        <v>86</v>
      </c>
      <c r="H2843" s="0" t="n">
        <v>33</v>
      </c>
      <c r="I2843" s="0" t="s">
        <v>171</v>
      </c>
      <c r="J2843" s="0" t="n">
        <v>13.5270405540676</v>
      </c>
      <c r="K2843" s="0" t="n">
        <v>13.0698452530322</v>
      </c>
      <c r="L2843" s="0" t="n">
        <v>19.0057288697022</v>
      </c>
      <c r="M2843" s="0" t="n">
        <v>8.29623074583114</v>
      </c>
      <c r="N2843" s="0" t="n">
        <v>19.6436088115617</v>
      </c>
      <c r="O2843" s="0" t="n">
        <v>17.0043928014737</v>
      </c>
      <c r="P2843" s="0" t="n">
        <v>20.0263203066888</v>
      </c>
      <c r="Q2843" s="0" t="n">
        <v>14.3291110219522</v>
      </c>
      <c r="R2843" s="0" t="n">
        <v>34.5651986058703</v>
      </c>
      <c r="S2843" s="0" t="n">
        <v>14.4952745404998</v>
      </c>
      <c r="T2843" s="0" t="n">
        <v>26.1901990455127</v>
      </c>
      <c r="U2843" s="0" t="n">
        <v>8.77167334288471</v>
      </c>
      <c r="V2843" s="0" t="n">
        <v>14.6886016451234</v>
      </c>
      <c r="W2843" s="0" t="n">
        <v>17.5731482295053</v>
      </c>
      <c r="X2843" s="0" t="n">
        <v>17.5916967191486</v>
      </c>
      <c r="Y2843" s="0" t="n">
        <v>17.4357782169011</v>
      </c>
      <c r="Z2843" s="0" t="n">
        <v>14.3773183425827</v>
      </c>
      <c r="AA2843" s="0" t="n">
        <v>28.6508323066785</v>
      </c>
      <c r="AB2843" s="0" t="n">
        <v>37.4693759907768</v>
      </c>
      <c r="AC2843" s="0" t="n">
        <v>25.7968355881679</v>
      </c>
      <c r="AD2843" s="0" t="n">
        <v>13.9946260635916</v>
      </c>
      <c r="AE2843" s="0" t="n">
        <v>27.4085240509799</v>
      </c>
      <c r="AF2843" s="0" t="n">
        <v>37.7582393872377</v>
      </c>
      <c r="AG2843" s="0" t="n">
        <v>34.0510241500341</v>
      </c>
      <c r="AH2843" s="0" t="n">
        <v>29.0009183624148</v>
      </c>
    </row>
    <row r="2844" customFormat="false" ht="12.75" hidden="false" customHeight="false" outlineLevel="0" collapsed="false">
      <c r="A2844" s="0" t="n">
        <v>32083034</v>
      </c>
      <c r="B2844" s="0" t="n">
        <v>3</v>
      </c>
      <c r="C2844" s="0" t="s">
        <v>64</v>
      </c>
      <c r="D2844" s="0" t="n">
        <v>830</v>
      </c>
      <c r="E2844" s="0" t="s">
        <v>92</v>
      </c>
      <c r="F2844" s="0" t="n">
        <v>2</v>
      </c>
      <c r="G2844" s="0" t="s">
        <v>86</v>
      </c>
      <c r="H2844" s="0" t="n">
        <v>34</v>
      </c>
      <c r="I2844" s="0" t="s">
        <v>172</v>
      </c>
      <c r="J2844" s="0" t="n">
        <v>13.349352556401</v>
      </c>
      <c r="K2844" s="0" t="n">
        <v>31.6177762164061</v>
      </c>
      <c r="L2844" s="0" t="n">
        <v>16.9618020218468</v>
      </c>
      <c r="M2844" s="0" t="n">
        <v>19.667617268168</v>
      </c>
      <c r="N2844" s="0" t="n">
        <v>22.0820189274448</v>
      </c>
      <c r="O2844" s="0" t="n">
        <v>30.3039486045032</v>
      </c>
      <c r="P2844" s="0" t="n">
        <v>8.7984280141948</v>
      </c>
      <c r="Q2844" s="0" t="n">
        <v>33.3596166676776</v>
      </c>
      <c r="R2844" s="0" t="n">
        <v>37.0530476131662</v>
      </c>
      <c r="S2844" s="0" t="n">
        <v>18.7640730547911</v>
      </c>
      <c r="T2844" s="0" t="n">
        <v>12.6342387871131</v>
      </c>
      <c r="U2844" s="0" t="n">
        <v>15.9230597751664</v>
      </c>
      <c r="V2844" s="0" t="n">
        <v>19.0809349658133</v>
      </c>
      <c r="W2844" s="0" t="n">
        <v>22.2908639301978</v>
      </c>
      <c r="X2844" s="0" t="n">
        <v>38.2275174413048</v>
      </c>
      <c r="Y2844" s="0" t="n">
        <v>35.0240392269239</v>
      </c>
      <c r="Z2844" s="0" t="n">
        <v>15.9723996933299</v>
      </c>
      <c r="AA2844" s="0" t="n">
        <v>12.8349109578052</v>
      </c>
      <c r="AB2844" s="0" t="n">
        <v>28.7760583194782</v>
      </c>
      <c r="AC2844" s="0" t="n">
        <v>22.2830585089451</v>
      </c>
      <c r="AD2844" s="0" t="n">
        <v>31.5318156019424</v>
      </c>
      <c r="AE2844" s="0" t="n">
        <v>40.4681857801021</v>
      </c>
      <c r="AF2844" s="0" t="n">
        <v>27.8914094458907</v>
      </c>
      <c r="AG2844" s="0" t="n">
        <v>31.1837345640514</v>
      </c>
      <c r="AH2844" s="0" t="n">
        <v>24.6898339608666</v>
      </c>
    </row>
    <row r="2845" customFormat="false" ht="12.75" hidden="false" customHeight="false" outlineLevel="0" collapsed="false">
      <c r="A2845" s="0" t="n">
        <v>32083035</v>
      </c>
      <c r="B2845" s="0" t="n">
        <v>3</v>
      </c>
      <c r="C2845" s="0" t="s">
        <v>64</v>
      </c>
      <c r="D2845" s="0" t="n">
        <v>830</v>
      </c>
      <c r="E2845" s="0" t="s">
        <v>92</v>
      </c>
      <c r="F2845" s="0" t="n">
        <v>2</v>
      </c>
      <c r="G2845" s="0" t="s">
        <v>86</v>
      </c>
      <c r="H2845" s="0" t="n">
        <v>35</v>
      </c>
      <c r="I2845" s="0" t="s">
        <v>173</v>
      </c>
      <c r="J2845" s="0" t="n">
        <v>21.9474723827639</v>
      </c>
      <c r="K2845" s="0" t="n">
        <v>40.1826484018265</v>
      </c>
      <c r="L2845" s="0" t="n">
        <v>14.6118721461187</v>
      </c>
      <c r="M2845" s="0" t="n">
        <v>29.8195914715968</v>
      </c>
      <c r="N2845" s="0" t="n">
        <v>19.3348801237432</v>
      </c>
      <c r="O2845" s="0" t="n">
        <v>20.3525053934139</v>
      </c>
      <c r="P2845" s="0" t="n">
        <v>17.1924696982722</v>
      </c>
      <c r="Q2845" s="0" t="n">
        <v>20.5187130663165</v>
      </c>
      <c r="R2845" s="0" t="n">
        <v>31.4206040611131</v>
      </c>
      <c r="S2845" s="0" t="n">
        <v>18.823883743694</v>
      </c>
      <c r="T2845" s="0" t="n">
        <v>32.4336012108545</v>
      </c>
      <c r="U2845" s="0" t="n">
        <v>31.5048832569048</v>
      </c>
      <c r="V2845" s="0" t="n">
        <v>21.6356555603635</v>
      </c>
      <c r="W2845" s="0" t="n">
        <v>21.8834342402801</v>
      </c>
      <c r="X2845" s="0" t="n">
        <v>25.879917184265</v>
      </c>
      <c r="Y2845" s="0" t="n">
        <v>29.9188451325779</v>
      </c>
      <c r="Z2845" s="0" t="n">
        <v>26.3118328070967</v>
      </c>
      <c r="AA2845" s="0" t="n">
        <v>33.548290900958</v>
      </c>
      <c r="AB2845" s="0" t="n">
        <v>33.6071695294996</v>
      </c>
      <c r="AC2845" s="0" t="n">
        <v>29.7475179414718</v>
      </c>
      <c r="AD2845" s="0" t="n">
        <v>33.4112930170398</v>
      </c>
      <c r="AE2845" s="0" t="n">
        <v>55.4754243869966</v>
      </c>
      <c r="AF2845" s="0" t="n">
        <v>18.524693416324</v>
      </c>
      <c r="AG2845" s="0" t="n">
        <v>25.6965603318527</v>
      </c>
      <c r="AH2845" s="0" t="n">
        <v>29.1821696943168</v>
      </c>
    </row>
    <row r="2846" customFormat="false" ht="12.75" hidden="false" customHeight="false" outlineLevel="0" collapsed="false">
      <c r="A2846" s="0" t="n">
        <v>32083036</v>
      </c>
      <c r="B2846" s="0" t="n">
        <v>3</v>
      </c>
      <c r="C2846" s="0" t="s">
        <v>64</v>
      </c>
      <c r="D2846" s="0" t="n">
        <v>830</v>
      </c>
      <c r="E2846" s="0" t="s">
        <v>92</v>
      </c>
      <c r="F2846" s="0" t="n">
        <v>2</v>
      </c>
      <c r="G2846" s="0" t="s">
        <v>86</v>
      </c>
      <c r="H2846" s="0" t="n">
        <v>36</v>
      </c>
      <c r="I2846" s="0" t="s">
        <v>174</v>
      </c>
      <c r="J2846" s="0" t="n">
        <v>26.2013310276162</v>
      </c>
      <c r="K2846" s="0" t="n">
        <v>25.7334019557386</v>
      </c>
      <c r="L2846" s="0" t="n">
        <v>5.15039142974866</v>
      </c>
      <c r="M2846" s="0" t="n">
        <v>20.6217456307676</v>
      </c>
      <c r="N2846" s="0" t="n">
        <v>45.8271806100107</v>
      </c>
      <c r="O2846" s="0" t="n">
        <v>30.5203723485427</v>
      </c>
      <c r="P2846" s="0" t="n">
        <v>25.4258835494533</v>
      </c>
      <c r="Q2846" s="0" t="n">
        <v>10.0679587213692</v>
      </c>
      <c r="R2846" s="0" t="n">
        <v>25.6436557595651</v>
      </c>
      <c r="S2846" s="0" t="n">
        <v>31.6622691292876</v>
      </c>
      <c r="T2846" s="0" t="n">
        <v>27.63041556145</v>
      </c>
      <c r="U2846" s="0" t="n">
        <v>11.5440115440115</v>
      </c>
      <c r="V2846" s="0" t="n">
        <v>5.47885163269779</v>
      </c>
      <c r="W2846" s="0" t="n">
        <v>20.8159866777685</v>
      </c>
      <c r="X2846" s="0" t="n">
        <v>24.1126543209877</v>
      </c>
      <c r="Y2846" s="0" t="n">
        <v>51.4499532273153</v>
      </c>
      <c r="Z2846" s="0" t="n">
        <v>18.2665083569276</v>
      </c>
      <c r="AA2846" s="0" t="n">
        <v>23.7699072973615</v>
      </c>
      <c r="AB2846" s="0" t="n">
        <v>14.4899536321484</v>
      </c>
      <c r="AC2846" s="0" t="n">
        <v>38.95218619145</v>
      </c>
      <c r="AD2846" s="0" t="n">
        <v>19.5790504160548</v>
      </c>
      <c r="AE2846" s="0" t="n">
        <v>48.9691983742226</v>
      </c>
      <c r="AF2846" s="0" t="n">
        <v>33.6538461538462</v>
      </c>
      <c r="AG2846" s="0" t="n">
        <v>19.1204588910134</v>
      </c>
      <c r="AH2846" s="0" t="n">
        <v>33.0625354241451</v>
      </c>
    </row>
    <row r="2847" customFormat="false" ht="12.75" hidden="false" customHeight="false" outlineLevel="0" collapsed="false">
      <c r="A2847" s="0" t="n">
        <v>32083037</v>
      </c>
      <c r="B2847" s="0" t="n">
        <v>3</v>
      </c>
      <c r="C2847" s="0" t="s">
        <v>64</v>
      </c>
      <c r="D2847" s="0" t="n">
        <v>830</v>
      </c>
      <c r="E2847" s="0" t="s">
        <v>92</v>
      </c>
      <c r="F2847" s="0" t="n">
        <v>2</v>
      </c>
      <c r="G2847" s="0" t="s">
        <v>86</v>
      </c>
      <c r="H2847" s="0" t="n">
        <v>37</v>
      </c>
      <c r="I2847" s="0" t="s">
        <v>175</v>
      </c>
      <c r="J2847" s="0" t="n">
        <v>30.0751879699248</v>
      </c>
      <c r="K2847" s="0" t="n">
        <v>48.1834827021297</v>
      </c>
      <c r="L2847" s="0" t="n">
        <v>38.0191996958464</v>
      </c>
      <c r="M2847" s="0" t="n">
        <v>37.1091938027646</v>
      </c>
      <c r="N2847" s="0" t="n">
        <v>27.6497695852535</v>
      </c>
      <c r="O2847" s="0" t="n">
        <v>72.9128691213999</v>
      </c>
      <c r="P2847" s="0" t="n">
        <v>53.1208499335989</v>
      </c>
      <c r="Q2847" s="0" t="n">
        <v>17.5100682892663</v>
      </c>
      <c r="R2847" s="0" t="n">
        <v>26.1665939816834</v>
      </c>
      <c r="S2847" s="0" t="n">
        <v>42.8192172647084</v>
      </c>
      <c r="T2847" s="0" t="n">
        <v>25.4755434782609</v>
      </c>
      <c r="U2847" s="0" t="n">
        <v>16.8449423060726</v>
      </c>
      <c r="V2847" s="0" t="n">
        <v>8.17862108448516</v>
      </c>
      <c r="W2847" s="0" t="n">
        <v>24.7178050589108</v>
      </c>
      <c r="X2847" s="0" t="n">
        <v>25.4777070063694</v>
      </c>
      <c r="Y2847" s="0" t="n">
        <v>8.87862913966084</v>
      </c>
      <c r="Z2847" s="0" t="n">
        <v>27.5027502750275</v>
      </c>
      <c r="AA2847" s="0" t="n">
        <v>16.860563142809</v>
      </c>
      <c r="AB2847" s="0" t="n">
        <v>39.5225673859774</v>
      </c>
      <c r="AC2847" s="0" t="n">
        <v>22.8571428571429</v>
      </c>
      <c r="AD2847" s="0" t="n">
        <v>59.2417061611374</v>
      </c>
      <c r="AE2847" s="0" t="n">
        <v>58.0973129992738</v>
      </c>
      <c r="AF2847" s="0" t="n">
        <v>37.4587953251423</v>
      </c>
      <c r="AG2847" s="0" t="n">
        <v>37.647767487388</v>
      </c>
      <c r="AH2847" s="0" t="n">
        <v>37.5855070284898</v>
      </c>
    </row>
    <row r="2848" customFormat="false" ht="12.75" hidden="false" customHeight="false" outlineLevel="0" collapsed="false">
      <c r="A2848" s="0" t="n">
        <v>32083038</v>
      </c>
      <c r="B2848" s="0" t="n">
        <v>3</v>
      </c>
      <c r="C2848" s="0" t="s">
        <v>64</v>
      </c>
      <c r="D2848" s="0" t="n">
        <v>830</v>
      </c>
      <c r="E2848" s="0" t="s">
        <v>92</v>
      </c>
      <c r="F2848" s="0" t="n">
        <v>2</v>
      </c>
      <c r="G2848" s="0" t="s">
        <v>86</v>
      </c>
      <c r="H2848" s="0" t="n">
        <v>38</v>
      </c>
      <c r="I2848" s="0" t="s">
        <v>176</v>
      </c>
      <c r="J2848" s="0" t="n">
        <v>0</v>
      </c>
      <c r="K2848" s="0" t="n">
        <v>23.3263354327035</v>
      </c>
      <c r="L2848" s="0" t="n">
        <v>0</v>
      </c>
      <c r="M2848" s="0" t="n">
        <v>0</v>
      </c>
      <c r="N2848" s="0" t="n">
        <v>82.5593395252838</v>
      </c>
      <c r="O2848" s="0" t="n">
        <v>78.8954635108481</v>
      </c>
      <c r="P2848" s="0" t="n">
        <v>56.9692366122294</v>
      </c>
      <c r="Q2848" s="0" t="n">
        <v>54.0540540540541</v>
      </c>
      <c r="R2848" s="0" t="n">
        <v>17.5469380593087</v>
      </c>
      <c r="S2848" s="0" t="n">
        <v>34.3583576705034</v>
      </c>
      <c r="T2848" s="0" t="n">
        <v>16.6583374979177</v>
      </c>
      <c r="U2848" s="0" t="n">
        <v>32.0975766329642</v>
      </c>
      <c r="V2848" s="0" t="n">
        <v>31.8471337579618</v>
      </c>
      <c r="W2848" s="0" t="n">
        <v>30.8499151627333</v>
      </c>
      <c r="X2848" s="0" t="n">
        <v>50.3355704697987</v>
      </c>
      <c r="Y2848" s="0" t="n">
        <v>49.7594957704429</v>
      </c>
      <c r="Z2848" s="0" t="n">
        <v>16.2866449511401</v>
      </c>
      <c r="AA2848" s="0" t="n">
        <v>0</v>
      </c>
      <c r="AB2848" s="0" t="n">
        <v>63.4920634920635</v>
      </c>
      <c r="AC2848" s="0" t="n">
        <v>0</v>
      </c>
      <c r="AD2848" s="0" t="n">
        <v>16.2179695102173</v>
      </c>
      <c r="AE2848" s="0" t="n">
        <v>48.480930833872</v>
      </c>
      <c r="AF2848" s="0" t="n">
        <v>43.4908669179472</v>
      </c>
      <c r="AG2848" s="0" t="n">
        <v>54.0467504391298</v>
      </c>
      <c r="AH2848" s="0" t="n">
        <v>52.7983104540655</v>
      </c>
    </row>
    <row r="2849" customFormat="false" ht="12.75" hidden="false" customHeight="false" outlineLevel="0" collapsed="false">
      <c r="A2849" s="0" t="n">
        <v>32083039</v>
      </c>
      <c r="B2849" s="0" t="n">
        <v>3</v>
      </c>
      <c r="C2849" s="0" t="s">
        <v>64</v>
      </c>
      <c r="D2849" s="0" t="n">
        <v>830</v>
      </c>
      <c r="E2849" s="0" t="s">
        <v>92</v>
      </c>
      <c r="F2849" s="0" t="n">
        <v>2</v>
      </c>
      <c r="G2849" s="0" t="s">
        <v>86</v>
      </c>
      <c r="H2849" s="0" t="n">
        <v>39</v>
      </c>
      <c r="I2849" s="0" t="s">
        <v>177</v>
      </c>
      <c r="J2849" s="0" t="n">
        <v>5.34666628132135</v>
      </c>
      <c r="K2849" s="0" t="n">
        <v>7.04893978191443</v>
      </c>
      <c r="L2849" s="0" t="n">
        <v>5.01565601198025</v>
      </c>
      <c r="M2849" s="0" t="n">
        <v>6.15640122555336</v>
      </c>
      <c r="N2849" s="0" t="n">
        <v>7.29642961377566</v>
      </c>
      <c r="O2849" s="0" t="n">
        <v>7.27374378166218</v>
      </c>
      <c r="P2849" s="0" t="n">
        <v>7.52392038840465</v>
      </c>
      <c r="Q2849" s="0" t="n">
        <v>6.64061285792197</v>
      </c>
      <c r="R2849" s="0" t="n">
        <v>9.03591068567032</v>
      </c>
      <c r="S2849" s="0" t="n">
        <v>6.90248757200069</v>
      </c>
      <c r="T2849" s="0" t="n">
        <v>7.58756257982748</v>
      </c>
      <c r="U2849" s="0" t="n">
        <v>6.44671231686432</v>
      </c>
      <c r="V2849" s="0" t="n">
        <v>5.57927522425199</v>
      </c>
      <c r="W2849" s="0" t="n">
        <v>7.78278253932737</v>
      </c>
      <c r="X2849" s="0" t="n">
        <v>9.44103518173993</v>
      </c>
      <c r="Y2849" s="0" t="n">
        <v>9.72612618120329</v>
      </c>
      <c r="Z2849" s="0" t="n">
        <v>6.64346988432058</v>
      </c>
      <c r="AA2849" s="0" t="n">
        <v>7.01927272076645</v>
      </c>
      <c r="AB2849" s="0" t="n">
        <v>8.35574087340779</v>
      </c>
      <c r="AC2849" s="0" t="n">
        <v>8.71152466654598</v>
      </c>
      <c r="AD2849" s="0" t="n">
        <v>9.32771507480422</v>
      </c>
      <c r="AE2849" s="0" t="n">
        <v>13.5771119466487</v>
      </c>
      <c r="AF2849" s="0" t="n">
        <v>10.6882712255706</v>
      </c>
      <c r="AG2849" s="0" t="n">
        <v>11.5314264507065</v>
      </c>
      <c r="AH2849" s="0" t="n">
        <v>11.4725476440398</v>
      </c>
    </row>
    <row r="2850" customFormat="false" ht="12.75" hidden="false" customHeight="false" outlineLevel="0" collapsed="false">
      <c r="A2850" s="0" t="n">
        <v>32083040</v>
      </c>
      <c r="B2850" s="0" t="n">
        <v>3</v>
      </c>
      <c r="C2850" s="0" t="s">
        <v>64</v>
      </c>
      <c r="D2850" s="0" t="n">
        <v>830</v>
      </c>
      <c r="E2850" s="0" t="s">
        <v>92</v>
      </c>
      <c r="F2850" s="0" t="n">
        <v>2</v>
      </c>
      <c r="G2850" s="0" t="s">
        <v>86</v>
      </c>
      <c r="H2850" s="0" t="n">
        <v>40</v>
      </c>
      <c r="I2850" s="0" t="s">
        <v>178</v>
      </c>
      <c r="J2850" s="0" t="n">
        <v>3.76454648234241</v>
      </c>
      <c r="K2850" s="0" t="n">
        <v>5.21484445562464</v>
      </c>
      <c r="L2850" s="0" t="n">
        <v>3.49358818634162</v>
      </c>
      <c r="M2850" s="0" t="n">
        <v>4.45541809294265</v>
      </c>
      <c r="N2850" s="0" t="n">
        <v>5.43267109959924</v>
      </c>
      <c r="O2850" s="0" t="n">
        <v>5.41578000751489</v>
      </c>
      <c r="P2850" s="0" t="n">
        <v>5.63593267260405</v>
      </c>
      <c r="Q2850" s="0" t="n">
        <v>4.87927255153055</v>
      </c>
      <c r="R2850" s="0" t="n">
        <v>6.95875227432959</v>
      </c>
      <c r="S2850" s="0" t="n">
        <v>5.10649830449959</v>
      </c>
      <c r="T2850" s="0" t="n">
        <v>5.70001053442362</v>
      </c>
      <c r="U2850" s="0" t="n">
        <v>4.71980365682354</v>
      </c>
      <c r="V2850" s="0" t="n">
        <v>3.98591601820922</v>
      </c>
      <c r="W2850" s="0" t="n">
        <v>5.87903029067723</v>
      </c>
      <c r="X2850" s="0" t="n">
        <v>7.33133323419634</v>
      </c>
      <c r="Y2850" s="0" t="n">
        <v>7.58199250920793</v>
      </c>
      <c r="Z2850" s="0" t="n">
        <v>4.89837024936309</v>
      </c>
      <c r="AA2850" s="0" t="n">
        <v>5.22630958822893</v>
      </c>
      <c r="AB2850" s="0" t="n">
        <v>6.39147968678062</v>
      </c>
      <c r="AC2850" s="0" t="n">
        <v>6.70893551242622</v>
      </c>
      <c r="AD2850" s="0" t="n">
        <v>7.25751909232477</v>
      </c>
      <c r="AE2850" s="0" t="n">
        <v>11.05878066687</v>
      </c>
      <c r="AF2850" s="0" t="n">
        <v>8.4751343503656</v>
      </c>
      <c r="AG2850" s="0" t="n">
        <v>9.23619986955171</v>
      </c>
      <c r="AH2850" s="0" t="n">
        <v>9.18904035908017</v>
      </c>
    </row>
    <row r="2851" customFormat="false" ht="12.75" hidden="false" customHeight="false" outlineLevel="0" collapsed="false">
      <c r="A2851" s="0" t="n">
        <v>32083041</v>
      </c>
      <c r="B2851" s="0" t="n">
        <v>3</v>
      </c>
      <c r="C2851" s="0" t="s">
        <v>64</v>
      </c>
      <c r="D2851" s="0" t="n">
        <v>830</v>
      </c>
      <c r="E2851" s="0" t="s">
        <v>92</v>
      </c>
      <c r="F2851" s="0" t="n">
        <v>2</v>
      </c>
      <c r="G2851" s="0" t="s">
        <v>86</v>
      </c>
      <c r="H2851" s="0" t="n">
        <v>41</v>
      </c>
      <c r="I2851" s="0" t="s">
        <v>179</v>
      </c>
      <c r="J2851" s="0" t="n">
        <v>7.36967517440695</v>
      </c>
      <c r="K2851" s="0" t="n">
        <v>9.31907221465003</v>
      </c>
      <c r="L2851" s="0" t="n">
        <v>6.97556334688751</v>
      </c>
      <c r="M2851" s="0" t="n">
        <v>8.29263204913433</v>
      </c>
      <c r="N2851" s="0" t="n">
        <v>9.59345744559207</v>
      </c>
      <c r="O2851" s="0" t="n">
        <v>9.56362976595714</v>
      </c>
      <c r="P2851" s="0" t="n">
        <v>9.84147311677753</v>
      </c>
      <c r="Q2851" s="0" t="n">
        <v>8.83060733924022</v>
      </c>
      <c r="R2851" s="0" t="n">
        <v>11.5386562201494</v>
      </c>
      <c r="S2851" s="0" t="n">
        <v>9.12545462641599</v>
      </c>
      <c r="T2851" s="0" t="n">
        <v>9.90012328295718</v>
      </c>
      <c r="U2851" s="0" t="n">
        <v>8.59901080953693</v>
      </c>
      <c r="V2851" s="0" t="n">
        <v>7.59738931261712</v>
      </c>
      <c r="W2851" s="0" t="n">
        <v>10.1065904891041</v>
      </c>
      <c r="X2851" s="0" t="n">
        <v>11.9687617188278</v>
      </c>
      <c r="Y2851" s="0" t="n">
        <v>12.288375310651</v>
      </c>
      <c r="Z2851" s="0" t="n">
        <v>8.80827723506083</v>
      </c>
      <c r="AA2851" s="0" t="n">
        <v>9.22904731631235</v>
      </c>
      <c r="AB2851" s="0" t="n">
        <v>10.7332987115497</v>
      </c>
      <c r="AC2851" s="0" t="n">
        <v>11.1244225156005</v>
      </c>
      <c r="AD2851" s="0" t="n">
        <v>11.8048204137781</v>
      </c>
      <c r="AE2851" s="0" t="n">
        <v>16.4974217878812</v>
      </c>
      <c r="AF2851" s="0" t="n">
        <v>13.3024787393502</v>
      </c>
      <c r="AG2851" s="0" t="n">
        <v>14.2239719246247</v>
      </c>
      <c r="AH2851" s="0" t="n">
        <v>14.1513451341264</v>
      </c>
    </row>
    <row r="2852" customFormat="false" ht="12.75" hidden="false" customHeight="false" outlineLevel="0" collapsed="false">
      <c r="A2852" s="0" t="n">
        <v>32083042</v>
      </c>
      <c r="B2852" s="0" t="n">
        <v>3</v>
      </c>
      <c r="C2852" s="0" t="s">
        <v>64</v>
      </c>
      <c r="D2852" s="0" t="n">
        <v>830</v>
      </c>
      <c r="E2852" s="0" t="s">
        <v>92</v>
      </c>
      <c r="F2852" s="0" t="n">
        <v>2</v>
      </c>
      <c r="G2852" s="0" t="s">
        <v>86</v>
      </c>
      <c r="H2852" s="0" t="n">
        <v>42</v>
      </c>
      <c r="I2852" s="0" t="s">
        <v>180</v>
      </c>
      <c r="J2852" s="0" t="n">
        <v>5.74074337334277</v>
      </c>
      <c r="K2852" s="0" t="n">
        <v>7.69725718487607</v>
      </c>
      <c r="L2852" s="0" t="n">
        <v>5.50622135556545</v>
      </c>
      <c r="M2852" s="0" t="n">
        <v>6.67772072612064</v>
      </c>
      <c r="N2852" s="0" t="n">
        <v>7.98580540067739</v>
      </c>
      <c r="O2852" s="0" t="n">
        <v>7.91490230024579</v>
      </c>
      <c r="P2852" s="0" t="n">
        <v>8.36461462754716</v>
      </c>
      <c r="Q2852" s="0" t="n">
        <v>7.55100629897774</v>
      </c>
      <c r="R2852" s="0" t="n">
        <v>9.9449438393857</v>
      </c>
      <c r="S2852" s="0" t="n">
        <v>7.42855322541981</v>
      </c>
      <c r="T2852" s="0" t="n">
        <v>8.16060930143982</v>
      </c>
      <c r="U2852" s="0" t="n">
        <v>6.96894642030624</v>
      </c>
      <c r="V2852" s="0" t="n">
        <v>6.21582916700499</v>
      </c>
      <c r="W2852" s="0" t="n">
        <v>8.4982446971763</v>
      </c>
      <c r="X2852" s="0" t="n">
        <v>10.2551845816437</v>
      </c>
      <c r="Y2852" s="0" t="n">
        <v>10.2030073714967</v>
      </c>
      <c r="Z2852" s="0" t="n">
        <v>7.11191724814331</v>
      </c>
      <c r="AA2852" s="0" t="n">
        <v>7.42671395248539</v>
      </c>
      <c r="AB2852" s="0" t="n">
        <v>8.97541587052906</v>
      </c>
      <c r="AC2852" s="0" t="n">
        <v>9.07294608881731</v>
      </c>
      <c r="AD2852" s="0" t="n">
        <v>9.54526159219638</v>
      </c>
      <c r="AE2852" s="0" t="n">
        <v>13.9473886073345</v>
      </c>
      <c r="AF2852" s="0" t="n">
        <v>11.0198452230512</v>
      </c>
      <c r="AG2852" s="0" t="n">
        <v>11.8284127237784</v>
      </c>
      <c r="AH2852" s="0" t="n">
        <v>11.6082737064164</v>
      </c>
    </row>
    <row r="2853" customFormat="false" ht="12.75" hidden="false" customHeight="false" outlineLevel="0" collapsed="false">
      <c r="A2853" s="0" t="n">
        <v>32083044</v>
      </c>
      <c r="B2853" s="0" t="n">
        <v>3</v>
      </c>
      <c r="C2853" s="0" t="s">
        <v>64</v>
      </c>
      <c r="D2853" s="0" t="n">
        <v>830</v>
      </c>
      <c r="E2853" s="0" t="s">
        <v>92</v>
      </c>
      <c r="F2853" s="0" t="n">
        <v>2</v>
      </c>
      <c r="G2853" s="0" t="s">
        <v>86</v>
      </c>
      <c r="H2853" s="0" t="n">
        <v>44</v>
      </c>
      <c r="I2853" s="0" t="s">
        <v>181</v>
      </c>
      <c r="J2853" s="0" t="n">
        <v>4.03501090345921</v>
      </c>
      <c r="K2853" s="0" t="n">
        <v>5.67744810682968</v>
      </c>
      <c r="L2853" s="0" t="n">
        <v>3.82958049633522</v>
      </c>
      <c r="M2853" s="0" t="n">
        <v>4.81824251738086</v>
      </c>
      <c r="N2853" s="0" t="n">
        <v>5.92733260524236</v>
      </c>
      <c r="O2853" s="0" t="n">
        <v>5.87911447321991</v>
      </c>
      <c r="P2853" s="0" t="n">
        <v>6.25074786076035</v>
      </c>
      <c r="Q2853" s="0" t="n">
        <v>5.53999279124609</v>
      </c>
      <c r="R2853" s="0" t="n">
        <v>7.6501433850429</v>
      </c>
      <c r="S2853" s="0" t="n">
        <v>5.48541361299758</v>
      </c>
      <c r="T2853" s="0" t="n">
        <v>6.12236993229486</v>
      </c>
      <c r="U2853" s="0" t="n">
        <v>5.09651525843431</v>
      </c>
      <c r="V2853" s="0" t="n">
        <v>4.43646224340542</v>
      </c>
      <c r="W2853" s="0" t="n">
        <v>6.4122327134009</v>
      </c>
      <c r="X2853" s="0" t="n">
        <v>7.95501124706654</v>
      </c>
      <c r="Y2853" s="0" t="n">
        <v>7.94208220007656</v>
      </c>
      <c r="Z2853" s="0" t="n">
        <v>5.2370395098549</v>
      </c>
      <c r="AA2853" s="0" t="n">
        <v>5.52160610969625</v>
      </c>
      <c r="AB2853" s="0" t="n">
        <v>6.85597958230399</v>
      </c>
      <c r="AC2853" s="0" t="n">
        <v>6.97826678348993</v>
      </c>
      <c r="AD2853" s="0" t="n">
        <v>7.4151260193804</v>
      </c>
      <c r="AE2853" s="0" t="n">
        <v>11.3470345814075</v>
      </c>
      <c r="AF2853" s="0" t="n">
        <v>8.72893522859496</v>
      </c>
      <c r="AG2853" s="0" t="n">
        <v>9.46519470527002</v>
      </c>
      <c r="AH2853" s="0" t="n">
        <v>9.29059932701936</v>
      </c>
    </row>
    <row r="2854" customFormat="false" ht="12.75" hidden="false" customHeight="false" outlineLevel="0" collapsed="false">
      <c r="A2854" s="0" t="n">
        <v>32083045</v>
      </c>
      <c r="B2854" s="0" t="n">
        <v>3</v>
      </c>
      <c r="C2854" s="0" t="s">
        <v>64</v>
      </c>
      <c r="D2854" s="0" t="n">
        <v>830</v>
      </c>
      <c r="E2854" s="0" t="s">
        <v>92</v>
      </c>
      <c r="F2854" s="0" t="n">
        <v>2</v>
      </c>
      <c r="G2854" s="0" t="s">
        <v>86</v>
      </c>
      <c r="H2854" s="0" t="n">
        <v>45</v>
      </c>
      <c r="I2854" s="0" t="s">
        <v>182</v>
      </c>
      <c r="J2854" s="0" t="n">
        <v>7.74247562842973</v>
      </c>
      <c r="K2854" s="0" t="n">
        <v>10.0196983065675</v>
      </c>
      <c r="L2854" s="0" t="n">
        <v>7.48250093722804</v>
      </c>
      <c r="M2854" s="0" t="n">
        <v>8.83592241624233</v>
      </c>
      <c r="N2854" s="0" t="n">
        <v>10.3463570301719</v>
      </c>
      <c r="O2854" s="0" t="n">
        <v>10.2486891160474</v>
      </c>
      <c r="P2854" s="0" t="n">
        <v>10.7816405736252</v>
      </c>
      <c r="Q2854" s="0" t="n">
        <v>9.868598236584</v>
      </c>
      <c r="R2854" s="0" t="n">
        <v>12.5361639010083</v>
      </c>
      <c r="S2854" s="0" t="n">
        <v>9.66176354583215</v>
      </c>
      <c r="T2854" s="0" t="n">
        <v>10.4872137564891</v>
      </c>
      <c r="U2854" s="0" t="n">
        <v>9.12979247070027</v>
      </c>
      <c r="V2854" s="0" t="n">
        <v>8.29055988858486</v>
      </c>
      <c r="W2854" s="0" t="n">
        <v>10.8735163623644</v>
      </c>
      <c r="X2854" s="0" t="n">
        <v>12.8430165586618</v>
      </c>
      <c r="Y2854" s="0" t="n">
        <v>12.7428197353806</v>
      </c>
      <c r="Z2854" s="0" t="n">
        <v>9.26923498743602</v>
      </c>
      <c r="AA2854" s="0" t="n">
        <v>9.60982383595647</v>
      </c>
      <c r="AB2854" s="0" t="n">
        <v>11.3759448555608</v>
      </c>
      <c r="AC2854" s="0" t="n">
        <v>11.4383566214618</v>
      </c>
      <c r="AD2854" s="0" t="n">
        <v>11.9402632084336</v>
      </c>
      <c r="AE2854" s="0" t="n">
        <v>16.8119992830606</v>
      </c>
      <c r="AF2854" s="0" t="n">
        <v>13.5736760417241</v>
      </c>
      <c r="AG2854" s="0" t="n">
        <v>14.4510265444344</v>
      </c>
      <c r="AH2854" s="0" t="n">
        <v>14.1801531976692</v>
      </c>
    </row>
    <row r="2855" customFormat="false" ht="12.75" hidden="false" customHeight="false" outlineLevel="0" collapsed="false">
      <c r="A2855" s="0" t="n">
        <v>32083046</v>
      </c>
      <c r="B2855" s="0" t="n">
        <v>3</v>
      </c>
      <c r="C2855" s="0" t="s">
        <v>64</v>
      </c>
      <c r="D2855" s="0" t="n">
        <v>830</v>
      </c>
      <c r="E2855" s="0" t="s">
        <v>92</v>
      </c>
      <c r="F2855" s="0" t="n">
        <v>2</v>
      </c>
      <c r="G2855" s="0" t="s">
        <v>86</v>
      </c>
      <c r="H2855" s="0" t="n">
        <v>46</v>
      </c>
      <c r="I2855" s="0" t="s">
        <v>183</v>
      </c>
      <c r="J2855" s="0" t="n">
        <v>2.80493258820637</v>
      </c>
      <c r="K2855" s="0" t="n">
        <v>3.32123387575808</v>
      </c>
      <c r="L2855" s="0" t="n">
        <v>2.78643005197703</v>
      </c>
      <c r="M2855" s="0" t="n">
        <v>3.37170825802433</v>
      </c>
      <c r="N2855" s="0" t="n">
        <v>3.53124619257078</v>
      </c>
      <c r="O2855" s="0" t="n">
        <v>3.30972694385429</v>
      </c>
      <c r="P2855" s="0" t="n">
        <v>4.24524539607348</v>
      </c>
      <c r="Q2855" s="0" t="n">
        <v>3.85965682350105</v>
      </c>
      <c r="R2855" s="0" t="n">
        <v>5.02061030040283</v>
      </c>
      <c r="S2855" s="0" t="n">
        <v>3.71825110839622</v>
      </c>
      <c r="T2855" s="0" t="n">
        <v>4.27235985772487</v>
      </c>
      <c r="U2855" s="0" t="n">
        <v>3.6927526263686</v>
      </c>
      <c r="V2855" s="0" t="n">
        <v>3.26503708926985</v>
      </c>
      <c r="W2855" s="0" t="n">
        <v>4.50715865231329</v>
      </c>
      <c r="X2855" s="0" t="n">
        <v>5.26251677776584</v>
      </c>
      <c r="Y2855" s="0" t="n">
        <v>5.15755809199926</v>
      </c>
      <c r="Z2855" s="0" t="n">
        <v>3.72349821094438</v>
      </c>
      <c r="AA2855" s="0" t="n">
        <v>3.83589031428097</v>
      </c>
      <c r="AB2855" s="0" t="n">
        <v>4.1958989946476</v>
      </c>
      <c r="AC2855" s="0" t="n">
        <v>4.80776098847068</v>
      </c>
      <c r="AD2855" s="0" t="n">
        <v>4.92598905418827</v>
      </c>
      <c r="AE2855" s="0" t="n">
        <v>6.68944734214938</v>
      </c>
      <c r="AF2855" s="0" t="n">
        <v>5.72881198975369</v>
      </c>
      <c r="AG2855" s="0" t="n">
        <v>6.65480501038886</v>
      </c>
      <c r="AH2855" s="0" t="n">
        <v>6.11564682616395</v>
      </c>
    </row>
    <row r="2856" customFormat="false" ht="12.75" hidden="false" customHeight="false" outlineLevel="0" collapsed="false">
      <c r="A2856" s="0" t="n">
        <v>32083048</v>
      </c>
      <c r="B2856" s="0" t="n">
        <v>3</v>
      </c>
      <c r="C2856" s="0" t="s">
        <v>64</v>
      </c>
      <c r="D2856" s="0" t="n">
        <v>830</v>
      </c>
      <c r="E2856" s="0" t="s">
        <v>92</v>
      </c>
      <c r="F2856" s="0" t="n">
        <v>2</v>
      </c>
      <c r="G2856" s="0" t="s">
        <v>86</v>
      </c>
      <c r="H2856" s="0" t="n">
        <v>48</v>
      </c>
      <c r="I2856" s="0" t="s">
        <v>184</v>
      </c>
      <c r="J2856" s="0" t="n">
        <v>1.87852825778204</v>
      </c>
      <c r="K2856" s="0" t="n">
        <v>2.34859386226959</v>
      </c>
      <c r="L2856" s="0" t="n">
        <v>1.88244372189902</v>
      </c>
      <c r="M2856" s="0" t="n">
        <v>2.33172320410739</v>
      </c>
      <c r="N2856" s="0" t="n">
        <v>2.51792212247433</v>
      </c>
      <c r="O2856" s="0" t="n">
        <v>2.34902077737043</v>
      </c>
      <c r="P2856" s="0" t="n">
        <v>3.07294084911038</v>
      </c>
      <c r="Q2856" s="0" t="n">
        <v>2.72364887287581</v>
      </c>
      <c r="R2856" s="0" t="n">
        <v>3.76931423395697</v>
      </c>
      <c r="S2856" s="0" t="n">
        <v>2.63618419813588</v>
      </c>
      <c r="T2856" s="0" t="n">
        <v>3.10157510843537</v>
      </c>
      <c r="U2856" s="0" t="n">
        <v>2.60641523312078</v>
      </c>
      <c r="V2856" s="0" t="n">
        <v>2.24802058227171</v>
      </c>
      <c r="W2856" s="0" t="n">
        <v>3.31025679294734</v>
      </c>
      <c r="X2856" s="0" t="n">
        <v>3.98745549312785</v>
      </c>
      <c r="Y2856" s="0" t="n">
        <v>3.83521627322503</v>
      </c>
      <c r="Z2856" s="0" t="n">
        <v>2.64222863940402</v>
      </c>
      <c r="AA2856" s="0" t="n">
        <v>2.77650140955233</v>
      </c>
      <c r="AB2856" s="0" t="n">
        <v>3.12196908740615</v>
      </c>
      <c r="AC2856" s="0" t="n">
        <v>3.56601260892976</v>
      </c>
      <c r="AD2856" s="0" t="n">
        <v>3.73028488545572</v>
      </c>
      <c r="AE2856" s="0" t="n">
        <v>5.33585241195182</v>
      </c>
      <c r="AF2856" s="0" t="n">
        <v>4.45727059321772</v>
      </c>
      <c r="AG2856" s="0" t="n">
        <v>5.16785848600137</v>
      </c>
      <c r="AH2856" s="0" t="n">
        <v>4.79489693427122</v>
      </c>
    </row>
    <row r="2857" customFormat="false" ht="12.75" hidden="false" customHeight="false" outlineLevel="0" collapsed="false">
      <c r="A2857" s="0" t="n">
        <v>32083049</v>
      </c>
      <c r="B2857" s="0" t="n">
        <v>3</v>
      </c>
      <c r="C2857" s="0" t="s">
        <v>64</v>
      </c>
      <c r="D2857" s="0" t="n">
        <v>830</v>
      </c>
      <c r="E2857" s="0" t="s">
        <v>92</v>
      </c>
      <c r="F2857" s="0" t="n">
        <v>2</v>
      </c>
      <c r="G2857" s="0" t="s">
        <v>86</v>
      </c>
      <c r="H2857" s="0" t="n">
        <v>49</v>
      </c>
      <c r="I2857" s="0" t="s">
        <v>185</v>
      </c>
      <c r="J2857" s="0" t="n">
        <v>3.91409148225845</v>
      </c>
      <c r="K2857" s="0" t="n">
        <v>4.45976312208919</v>
      </c>
      <c r="L2857" s="0" t="n">
        <v>3.8648842109383</v>
      </c>
      <c r="M2857" s="0" t="n">
        <v>4.60046157745011</v>
      </c>
      <c r="N2857" s="0" t="n">
        <v>4.71326322419495</v>
      </c>
      <c r="O2857" s="0" t="n">
        <v>4.43256241787276</v>
      </c>
      <c r="P2857" s="0" t="n">
        <v>5.60403551127439</v>
      </c>
      <c r="Q2857" s="0" t="n">
        <v>5.19058155689476</v>
      </c>
      <c r="R2857" s="0" t="n">
        <v>6.44850104877534</v>
      </c>
      <c r="S2857" s="0" t="n">
        <v>4.98348842022424</v>
      </c>
      <c r="T2857" s="0" t="n">
        <v>5.62771485993776</v>
      </c>
      <c r="U2857" s="0" t="n">
        <v>4.96537281298567</v>
      </c>
      <c r="V2857" s="0" t="n">
        <v>4.4688566070921</v>
      </c>
      <c r="W2857" s="0" t="n">
        <v>5.8859142679464</v>
      </c>
      <c r="X2857" s="0" t="n">
        <v>6.71175778209515</v>
      </c>
      <c r="Y2857" s="0" t="n">
        <v>6.67274905150236</v>
      </c>
      <c r="Z2857" s="0" t="n">
        <v>4.98733589416244</v>
      </c>
      <c r="AA2857" s="0" t="n">
        <v>5.06382698257598</v>
      </c>
      <c r="AB2857" s="0" t="n">
        <v>5.4261369977055</v>
      </c>
      <c r="AC2857" s="0" t="n">
        <v>6.2321592089719</v>
      </c>
      <c r="AD2857" s="0" t="n">
        <v>6.28537598920045</v>
      </c>
      <c r="AE2857" s="0" t="n">
        <v>8.19375049780389</v>
      </c>
      <c r="AF2857" s="0" t="n">
        <v>7.15749171882336</v>
      </c>
      <c r="AG2857" s="0" t="n">
        <v>8.32690543921499</v>
      </c>
      <c r="AH2857" s="0" t="n">
        <v>7.59463181632273</v>
      </c>
    </row>
    <row r="2858" customFormat="false" ht="12.75" hidden="false" customHeight="false" outlineLevel="0" collapsed="false">
      <c r="A2858" s="0" t="n">
        <v>32083050</v>
      </c>
      <c r="B2858" s="0" t="n">
        <v>3</v>
      </c>
      <c r="C2858" s="0" t="s">
        <v>64</v>
      </c>
      <c r="D2858" s="0" t="n">
        <v>830</v>
      </c>
      <c r="E2858" s="0" t="s">
        <v>92</v>
      </c>
      <c r="F2858" s="0" t="n">
        <v>2</v>
      </c>
      <c r="G2858" s="0" t="s">
        <v>86</v>
      </c>
      <c r="H2858" s="0" t="n">
        <v>50</v>
      </c>
      <c r="I2858" s="0" t="s">
        <v>186</v>
      </c>
      <c r="J2858" s="0" t="n">
        <v>85.9828191666743</v>
      </c>
      <c r="K2858" s="0" t="n">
        <v>97.1199763258217</v>
      </c>
      <c r="L2858" s="0" t="n">
        <v>76.682042831907</v>
      </c>
      <c r="M2858" s="0" t="n">
        <v>94.1135115207111</v>
      </c>
      <c r="N2858" s="0" t="n">
        <v>106.497735775945</v>
      </c>
      <c r="O2858" s="0" t="n">
        <v>106.334812781624</v>
      </c>
      <c r="P2858" s="0" t="n">
        <v>103.984447659073</v>
      </c>
      <c r="Q2858" s="0" t="n">
        <v>77.8248358754354</v>
      </c>
      <c r="R2858" s="0" t="n">
        <v>95.7160965133496</v>
      </c>
      <c r="S2858" s="0" t="n">
        <v>82.5349361821459</v>
      </c>
      <c r="T2858" s="0" t="n">
        <v>85.3321245221268</v>
      </c>
      <c r="U2858" s="0" t="n">
        <v>79.6304524435852</v>
      </c>
      <c r="V2858" s="0" t="n">
        <v>74.2781290051845</v>
      </c>
      <c r="W2858" s="0" t="n">
        <v>81.8147860332572</v>
      </c>
      <c r="X2858" s="0" t="n">
        <v>100.088301322087</v>
      </c>
      <c r="Y2858" s="0" t="n">
        <v>104.205904658059</v>
      </c>
      <c r="Z2858" s="0" t="n">
        <v>78.2689750573623</v>
      </c>
      <c r="AA2858" s="0" t="n">
        <v>82.7953691781398</v>
      </c>
      <c r="AB2858" s="0" t="n">
        <v>102.41419331365</v>
      </c>
      <c r="AC2858" s="0" t="n">
        <v>99.0677202839437</v>
      </c>
      <c r="AD2858" s="0" t="n">
        <v>101.916562415896</v>
      </c>
      <c r="AE2858" s="0" t="n">
        <v>122.37617982076</v>
      </c>
      <c r="AF2858" s="0" t="n">
        <v>105.388992205235</v>
      </c>
      <c r="AG2858" s="0" t="n">
        <v>106.16565161314</v>
      </c>
      <c r="AH2858" s="0" t="n">
        <v>94.7751117088912</v>
      </c>
    </row>
    <row r="2859" customFormat="false" ht="12.75" hidden="false" customHeight="false" outlineLevel="0" collapsed="false">
      <c r="A2859" s="0" t="n">
        <v>32083051</v>
      </c>
      <c r="B2859" s="0" t="n">
        <v>3</v>
      </c>
      <c r="C2859" s="0" t="s">
        <v>64</v>
      </c>
      <c r="D2859" s="0" t="n">
        <v>830</v>
      </c>
      <c r="E2859" s="0" t="s">
        <v>92</v>
      </c>
      <c r="F2859" s="0" t="n">
        <v>2</v>
      </c>
      <c r="G2859" s="0" t="s">
        <v>86</v>
      </c>
      <c r="H2859" s="0" t="n">
        <v>51</v>
      </c>
      <c r="I2859" s="0" t="s">
        <v>188</v>
      </c>
      <c r="J2859" s="0" t="n">
        <v>60.5398396691767</v>
      </c>
      <c r="K2859" s="0" t="n">
        <v>71.849893138902</v>
      </c>
      <c r="L2859" s="0" t="n">
        <v>53.4118524679932</v>
      </c>
      <c r="M2859" s="0" t="n">
        <v>68.1104149416533</v>
      </c>
      <c r="N2859" s="0" t="n">
        <v>79.294559387018</v>
      </c>
      <c r="O2859" s="0" t="n">
        <v>79.173252516458</v>
      </c>
      <c r="P2859" s="0" t="n">
        <v>77.8914868514072</v>
      </c>
      <c r="Q2859" s="0" t="n">
        <v>57.1827621393983</v>
      </c>
      <c r="R2859" s="0" t="n">
        <v>73.7130575403436</v>
      </c>
      <c r="S2859" s="0" t="n">
        <v>61.0598001488249</v>
      </c>
      <c r="T2859" s="0" t="n">
        <v>64.1041182308021</v>
      </c>
      <c r="U2859" s="0" t="n">
        <v>58.2994993672302</v>
      </c>
      <c r="V2859" s="0" t="n">
        <v>53.0653843562752</v>
      </c>
      <c r="W2859" s="0" t="n">
        <v>61.8020101273915</v>
      </c>
      <c r="X2859" s="0" t="n">
        <v>77.7224823032216</v>
      </c>
      <c r="Y2859" s="0" t="n">
        <v>81.2336148856023</v>
      </c>
      <c r="Z2859" s="0" t="n">
        <v>57.7093635622515</v>
      </c>
      <c r="AA2859" s="0" t="n">
        <v>61.6465906099482</v>
      </c>
      <c r="AB2859" s="0" t="n">
        <v>78.3387429216977</v>
      </c>
      <c r="AC2859" s="0" t="n">
        <v>76.2942162467157</v>
      </c>
      <c r="AD2859" s="0" t="n">
        <v>79.2971688806649</v>
      </c>
      <c r="AE2859" s="0" t="n">
        <v>99.6774083328726</v>
      </c>
      <c r="AF2859" s="0" t="n">
        <v>83.5669164019848</v>
      </c>
      <c r="AG2859" s="0" t="n">
        <v>85.0343348042674</v>
      </c>
      <c r="AH2859" s="0" t="n">
        <v>75.9109792829474</v>
      </c>
    </row>
    <row r="2860" customFormat="false" ht="12.75" hidden="false" customHeight="false" outlineLevel="0" collapsed="false">
      <c r="A2860" s="0" t="n">
        <v>32083052</v>
      </c>
      <c r="B2860" s="0" t="n">
        <v>3</v>
      </c>
      <c r="C2860" s="0" t="s">
        <v>64</v>
      </c>
      <c r="D2860" s="0" t="n">
        <v>830</v>
      </c>
      <c r="E2860" s="0" t="s">
        <v>92</v>
      </c>
      <c r="F2860" s="0" t="n">
        <v>2</v>
      </c>
      <c r="G2860" s="0" t="s">
        <v>86</v>
      </c>
      <c r="H2860" s="0" t="n">
        <v>52</v>
      </c>
      <c r="I2860" s="0" t="s">
        <v>189</v>
      </c>
      <c r="J2860" s="0" t="n">
        <v>118.515990057558</v>
      </c>
      <c r="K2860" s="0" t="n">
        <v>128.39775921871</v>
      </c>
      <c r="L2860" s="0" t="n">
        <v>106.646158760701</v>
      </c>
      <c r="M2860" s="0" t="n">
        <v>126.770282393846</v>
      </c>
      <c r="N2860" s="0" t="n">
        <v>140.024854661724</v>
      </c>
      <c r="O2860" s="0" t="n">
        <v>139.810641012629</v>
      </c>
      <c r="P2860" s="0" t="n">
        <v>136.014217770945</v>
      </c>
      <c r="Q2860" s="0" t="n">
        <v>103.490533413183</v>
      </c>
      <c r="R2860" s="0" t="n">
        <v>122.227318398981</v>
      </c>
      <c r="S2860" s="0" t="n">
        <v>109.115562667504</v>
      </c>
      <c r="T2860" s="0" t="n">
        <v>111.339912373404</v>
      </c>
      <c r="U2860" s="0" t="n">
        <v>106.215864408816</v>
      </c>
      <c r="V2860" s="0" t="n">
        <v>101.145729648216</v>
      </c>
      <c r="W2860" s="0" t="n">
        <v>106.24330491229</v>
      </c>
      <c r="X2860" s="0" t="n">
        <v>126.885771136967</v>
      </c>
      <c r="Y2860" s="0" t="n">
        <v>131.657891555929</v>
      </c>
      <c r="Z2860" s="0" t="n">
        <v>103.773305699242</v>
      </c>
      <c r="AA2860" s="0" t="n">
        <v>108.860619912367</v>
      </c>
      <c r="AB2860" s="0" t="n">
        <v>131.555315775306</v>
      </c>
      <c r="AC2860" s="0" t="n">
        <v>126.507267129494</v>
      </c>
      <c r="AD2860" s="0" t="n">
        <v>128.981932537698</v>
      </c>
      <c r="AE2860" s="0" t="n">
        <v>148.69815195057</v>
      </c>
      <c r="AF2860" s="0" t="n">
        <v>131.165723491157</v>
      </c>
      <c r="AG2860" s="0" t="n">
        <v>130.954939040719</v>
      </c>
      <c r="AH2860" s="0" t="n">
        <v>116.90475015065</v>
      </c>
    </row>
    <row r="2861" customFormat="false" ht="12.75" hidden="false" customHeight="false" outlineLevel="0" collapsed="false">
      <c r="A2861" s="0" t="n">
        <v>30084000</v>
      </c>
      <c r="B2861" s="0" t="n">
        <v>3</v>
      </c>
      <c r="C2861" s="0" t="s">
        <v>64</v>
      </c>
      <c r="D2861" s="0" t="n">
        <v>840</v>
      </c>
      <c r="E2861" s="0" t="s">
        <v>94</v>
      </c>
      <c r="F2861" s="0" t="n">
        <v>0</v>
      </c>
      <c r="G2861" s="0" t="s">
        <v>6</v>
      </c>
      <c r="H2861" s="0" t="n">
        <v>0</v>
      </c>
      <c r="I2861" s="0" t="s">
        <v>138</v>
      </c>
      <c r="J2861" s="0" t="n">
        <v>0</v>
      </c>
      <c r="K2861" s="0" t="n">
        <v>0</v>
      </c>
      <c r="L2861" s="0" t="n">
        <v>0</v>
      </c>
      <c r="M2861" s="0" t="n">
        <v>0</v>
      </c>
      <c r="N2861" s="0" t="n">
        <v>0</v>
      </c>
      <c r="O2861" s="0" t="n">
        <v>0</v>
      </c>
      <c r="P2861" s="0" t="n">
        <v>0</v>
      </c>
      <c r="Q2861" s="0" t="n">
        <v>0</v>
      </c>
      <c r="R2861" s="0" t="n">
        <v>0</v>
      </c>
      <c r="S2861" s="0" t="n">
        <v>0</v>
      </c>
      <c r="T2861" s="0" t="n">
        <v>0</v>
      </c>
      <c r="U2861" s="0" t="n">
        <v>0</v>
      </c>
      <c r="V2861" s="0" t="n">
        <v>0</v>
      </c>
      <c r="W2861" s="0" t="n">
        <v>0</v>
      </c>
      <c r="X2861" s="0" t="n">
        <v>0</v>
      </c>
      <c r="Y2861" s="0" t="n">
        <v>0</v>
      </c>
      <c r="Z2861" s="0" t="n">
        <v>0</v>
      </c>
      <c r="AA2861" s="0" t="n">
        <v>0</v>
      </c>
      <c r="AB2861" s="0" t="n">
        <v>0</v>
      </c>
      <c r="AC2861" s="0" t="n">
        <v>0</v>
      </c>
      <c r="AD2861" s="0" t="n">
        <v>0</v>
      </c>
      <c r="AE2861" s="0" t="n">
        <v>0</v>
      </c>
      <c r="AF2861" s="0" t="n">
        <v>0</v>
      </c>
      <c r="AG2861" s="0" t="n">
        <v>0</v>
      </c>
      <c r="AH2861" s="0" t="n">
        <v>0</v>
      </c>
    </row>
    <row r="2862" customFormat="false" ht="12.75" hidden="false" customHeight="false" outlineLevel="0" collapsed="false">
      <c r="A2862" s="0" t="n">
        <v>30084001</v>
      </c>
      <c r="B2862" s="0" t="n">
        <v>3</v>
      </c>
      <c r="C2862" s="0" t="s">
        <v>64</v>
      </c>
      <c r="D2862" s="0" t="n">
        <v>840</v>
      </c>
      <c r="E2862" s="0" t="s">
        <v>94</v>
      </c>
      <c r="F2862" s="0" t="n">
        <v>0</v>
      </c>
      <c r="G2862" s="0" t="s">
        <v>6</v>
      </c>
      <c r="H2862" s="0" t="n">
        <v>1</v>
      </c>
      <c r="I2862" s="0" t="s">
        <v>139</v>
      </c>
      <c r="J2862" s="0" t="n">
        <v>0</v>
      </c>
      <c r="K2862" s="0" t="n">
        <v>0</v>
      </c>
      <c r="L2862" s="0" t="n">
        <v>0</v>
      </c>
      <c r="M2862" s="0" t="n">
        <v>0</v>
      </c>
      <c r="N2862" s="0" t="n">
        <v>0</v>
      </c>
      <c r="O2862" s="0" t="n">
        <v>0</v>
      </c>
      <c r="P2862" s="0" t="n">
        <v>0</v>
      </c>
      <c r="Q2862" s="0" t="n">
        <v>0</v>
      </c>
      <c r="R2862" s="0" t="n">
        <v>0</v>
      </c>
      <c r="S2862" s="0" t="n">
        <v>0</v>
      </c>
      <c r="T2862" s="0" t="n">
        <v>0</v>
      </c>
      <c r="U2862" s="0" t="n">
        <v>0</v>
      </c>
      <c r="V2862" s="0" t="n">
        <v>0</v>
      </c>
      <c r="W2862" s="0" t="n">
        <v>0</v>
      </c>
      <c r="X2862" s="0" t="n">
        <v>0</v>
      </c>
      <c r="Y2862" s="0" t="n">
        <v>0</v>
      </c>
      <c r="Z2862" s="0" t="n">
        <v>0</v>
      </c>
      <c r="AA2862" s="0" t="n">
        <v>0</v>
      </c>
      <c r="AB2862" s="0" t="n">
        <v>0</v>
      </c>
      <c r="AC2862" s="0" t="n">
        <v>0</v>
      </c>
      <c r="AD2862" s="0" t="n">
        <v>0</v>
      </c>
      <c r="AE2862" s="0" t="n">
        <v>0</v>
      </c>
      <c r="AF2862" s="0" t="n">
        <v>0</v>
      </c>
      <c r="AG2862" s="0" t="n">
        <v>0</v>
      </c>
      <c r="AH2862" s="0" t="n">
        <v>0</v>
      </c>
    </row>
    <row r="2863" customFormat="false" ht="12.75" hidden="false" customHeight="false" outlineLevel="0" collapsed="false">
      <c r="A2863" s="0" t="n">
        <v>30084002</v>
      </c>
      <c r="B2863" s="0" t="n">
        <v>3</v>
      </c>
      <c r="C2863" s="0" t="s">
        <v>64</v>
      </c>
      <c r="D2863" s="0" t="n">
        <v>840</v>
      </c>
      <c r="E2863" s="0" t="s">
        <v>94</v>
      </c>
      <c r="F2863" s="0" t="n">
        <v>0</v>
      </c>
      <c r="G2863" s="0" t="s">
        <v>6</v>
      </c>
      <c r="H2863" s="0" t="n">
        <v>2</v>
      </c>
      <c r="I2863" s="0" t="s">
        <v>140</v>
      </c>
      <c r="J2863" s="0" t="n">
        <v>0</v>
      </c>
      <c r="K2863" s="0" t="n">
        <v>0</v>
      </c>
      <c r="L2863" s="0" t="n">
        <v>0</v>
      </c>
      <c r="M2863" s="0" t="n">
        <v>0</v>
      </c>
      <c r="N2863" s="0" t="n">
        <v>0</v>
      </c>
      <c r="O2863" s="0" t="n">
        <v>0</v>
      </c>
      <c r="P2863" s="0" t="n">
        <v>0</v>
      </c>
      <c r="Q2863" s="0" t="n">
        <v>0</v>
      </c>
      <c r="R2863" s="0" t="n">
        <v>0</v>
      </c>
      <c r="S2863" s="0" t="n">
        <v>0</v>
      </c>
      <c r="T2863" s="0" t="n">
        <v>0</v>
      </c>
      <c r="U2863" s="0" t="n">
        <v>0</v>
      </c>
      <c r="V2863" s="0" t="n">
        <v>0</v>
      </c>
      <c r="W2863" s="0" t="n">
        <v>0</v>
      </c>
      <c r="X2863" s="0" t="n">
        <v>0</v>
      </c>
      <c r="Y2863" s="0" t="n">
        <v>0</v>
      </c>
      <c r="Z2863" s="0" t="n">
        <v>0</v>
      </c>
      <c r="AA2863" s="0" t="n">
        <v>0</v>
      </c>
      <c r="AB2863" s="0" t="n">
        <v>0</v>
      </c>
      <c r="AC2863" s="0" t="n">
        <v>0</v>
      </c>
      <c r="AD2863" s="0" t="n">
        <v>0</v>
      </c>
      <c r="AE2863" s="0" t="n">
        <v>0</v>
      </c>
      <c r="AF2863" s="0" t="n">
        <v>0</v>
      </c>
      <c r="AG2863" s="0" t="n">
        <v>0</v>
      </c>
      <c r="AH2863" s="0" t="n">
        <v>0</v>
      </c>
    </row>
    <row r="2864" customFormat="false" ht="12.75" hidden="false" customHeight="false" outlineLevel="0" collapsed="false">
      <c r="A2864" s="0" t="n">
        <v>30084003</v>
      </c>
      <c r="B2864" s="0" t="n">
        <v>3</v>
      </c>
      <c r="C2864" s="0" t="s">
        <v>64</v>
      </c>
      <c r="D2864" s="0" t="n">
        <v>840</v>
      </c>
      <c r="E2864" s="0" t="s">
        <v>94</v>
      </c>
      <c r="F2864" s="0" t="n">
        <v>0</v>
      </c>
      <c r="G2864" s="0" t="s">
        <v>6</v>
      </c>
      <c r="H2864" s="0" t="n">
        <v>3</v>
      </c>
      <c r="I2864" s="0" t="s">
        <v>141</v>
      </c>
      <c r="J2864" s="0" t="n">
        <v>0</v>
      </c>
      <c r="K2864" s="0" t="n">
        <v>0</v>
      </c>
      <c r="L2864" s="0" t="n">
        <v>0</v>
      </c>
      <c r="M2864" s="0" t="n">
        <v>0</v>
      </c>
      <c r="N2864" s="0" t="n">
        <v>0</v>
      </c>
      <c r="O2864" s="0" t="n">
        <v>0</v>
      </c>
      <c r="P2864" s="0" t="n">
        <v>0</v>
      </c>
      <c r="Q2864" s="0" t="n">
        <v>0</v>
      </c>
      <c r="R2864" s="0" t="n">
        <v>0</v>
      </c>
      <c r="S2864" s="0" t="n">
        <v>0</v>
      </c>
      <c r="T2864" s="0" t="n">
        <v>0</v>
      </c>
      <c r="U2864" s="0" t="n">
        <v>0</v>
      </c>
      <c r="V2864" s="0" t="n">
        <v>0</v>
      </c>
      <c r="W2864" s="0" t="n">
        <v>0</v>
      </c>
      <c r="X2864" s="0" t="n">
        <v>0</v>
      </c>
      <c r="Y2864" s="0" t="n">
        <v>0</v>
      </c>
      <c r="Z2864" s="0" t="n">
        <v>0</v>
      </c>
      <c r="AA2864" s="0" t="n">
        <v>0</v>
      </c>
      <c r="AB2864" s="0" t="n">
        <v>0</v>
      </c>
      <c r="AC2864" s="0" t="n">
        <v>0</v>
      </c>
      <c r="AD2864" s="0" t="n">
        <v>0</v>
      </c>
      <c r="AE2864" s="0" t="n">
        <v>0</v>
      </c>
      <c r="AF2864" s="0" t="n">
        <v>0</v>
      </c>
      <c r="AG2864" s="0" t="n">
        <v>0</v>
      </c>
      <c r="AH2864" s="0" t="n">
        <v>0</v>
      </c>
    </row>
    <row r="2865" customFormat="false" ht="12.75" hidden="false" customHeight="false" outlineLevel="0" collapsed="false">
      <c r="A2865" s="0" t="n">
        <v>30084004</v>
      </c>
      <c r="B2865" s="0" t="n">
        <v>3</v>
      </c>
      <c r="C2865" s="0" t="s">
        <v>64</v>
      </c>
      <c r="D2865" s="0" t="n">
        <v>840</v>
      </c>
      <c r="E2865" s="0" t="s">
        <v>94</v>
      </c>
      <c r="F2865" s="0" t="n">
        <v>0</v>
      </c>
      <c r="G2865" s="0" t="s">
        <v>6</v>
      </c>
      <c r="H2865" s="0" t="n">
        <v>4</v>
      </c>
      <c r="I2865" s="0" t="s">
        <v>142</v>
      </c>
      <c r="J2865" s="0" t="n">
        <v>0</v>
      </c>
      <c r="K2865" s="0" t="n">
        <v>0</v>
      </c>
      <c r="L2865" s="0" t="n">
        <v>0</v>
      </c>
      <c r="M2865" s="0" t="n">
        <v>0</v>
      </c>
      <c r="N2865" s="0" t="n">
        <v>0</v>
      </c>
      <c r="O2865" s="0" t="n">
        <v>0</v>
      </c>
      <c r="P2865" s="0" t="n">
        <v>0</v>
      </c>
      <c r="Q2865" s="0" t="n">
        <v>0</v>
      </c>
      <c r="R2865" s="0" t="n">
        <v>0</v>
      </c>
      <c r="S2865" s="0" t="n">
        <v>0</v>
      </c>
      <c r="T2865" s="0" t="n">
        <v>0</v>
      </c>
      <c r="U2865" s="0" t="n">
        <v>1</v>
      </c>
      <c r="V2865" s="0" t="n">
        <v>0</v>
      </c>
      <c r="W2865" s="0" t="n">
        <v>0</v>
      </c>
      <c r="X2865" s="0" t="n">
        <v>0</v>
      </c>
      <c r="Y2865" s="0" t="n">
        <v>0</v>
      </c>
      <c r="Z2865" s="0" t="n">
        <v>0</v>
      </c>
      <c r="AA2865" s="0" t="n">
        <v>0</v>
      </c>
      <c r="AB2865" s="0" t="n">
        <v>0</v>
      </c>
      <c r="AC2865" s="0" t="n">
        <v>0</v>
      </c>
      <c r="AD2865" s="0" t="n">
        <v>0</v>
      </c>
      <c r="AE2865" s="0" t="n">
        <v>0</v>
      </c>
      <c r="AF2865" s="0" t="n">
        <v>0</v>
      </c>
      <c r="AG2865" s="0" t="n">
        <v>0</v>
      </c>
      <c r="AH2865" s="0" t="n">
        <v>0</v>
      </c>
    </row>
    <row r="2866" customFormat="false" ht="12.75" hidden="false" customHeight="false" outlineLevel="0" collapsed="false">
      <c r="A2866" s="0" t="n">
        <v>30084005</v>
      </c>
      <c r="B2866" s="0" t="n">
        <v>3</v>
      </c>
      <c r="C2866" s="0" t="s">
        <v>64</v>
      </c>
      <c r="D2866" s="0" t="n">
        <v>840</v>
      </c>
      <c r="E2866" s="0" t="s">
        <v>94</v>
      </c>
      <c r="F2866" s="0" t="n">
        <v>0</v>
      </c>
      <c r="G2866" s="0" t="s">
        <v>6</v>
      </c>
      <c r="H2866" s="0" t="n">
        <v>5</v>
      </c>
      <c r="I2866" s="0" t="s">
        <v>143</v>
      </c>
      <c r="J2866" s="0" t="n">
        <v>0</v>
      </c>
      <c r="K2866" s="0" t="n">
        <v>1</v>
      </c>
      <c r="L2866" s="0" t="n">
        <v>0</v>
      </c>
      <c r="M2866" s="0" t="n">
        <v>0</v>
      </c>
      <c r="N2866" s="0" t="n">
        <v>0</v>
      </c>
      <c r="O2866" s="0" t="n">
        <v>0</v>
      </c>
      <c r="P2866" s="0" t="n">
        <v>0</v>
      </c>
      <c r="Q2866" s="0" t="n">
        <v>1</v>
      </c>
      <c r="R2866" s="0" t="n">
        <v>0</v>
      </c>
      <c r="S2866" s="0" t="n">
        <v>0</v>
      </c>
      <c r="T2866" s="0" t="n">
        <v>0</v>
      </c>
      <c r="U2866" s="0" t="n">
        <v>0</v>
      </c>
      <c r="V2866" s="0" t="n">
        <v>0</v>
      </c>
      <c r="W2866" s="0" t="n">
        <v>1</v>
      </c>
      <c r="X2866" s="0" t="n">
        <v>0</v>
      </c>
      <c r="Y2866" s="0" t="n">
        <v>0</v>
      </c>
      <c r="Z2866" s="0" t="n">
        <v>0</v>
      </c>
      <c r="AA2866" s="0" t="n">
        <v>0</v>
      </c>
      <c r="AB2866" s="0" t="n">
        <v>0</v>
      </c>
      <c r="AC2866" s="0" t="n">
        <v>0</v>
      </c>
      <c r="AD2866" s="0" t="n">
        <v>0</v>
      </c>
      <c r="AE2866" s="0" t="n">
        <v>2</v>
      </c>
      <c r="AF2866" s="0" t="n">
        <v>0</v>
      </c>
      <c r="AG2866" s="0" t="n">
        <v>1</v>
      </c>
      <c r="AH2866" s="0" t="n">
        <v>0</v>
      </c>
    </row>
    <row r="2867" customFormat="false" ht="12.75" hidden="false" customHeight="false" outlineLevel="0" collapsed="false">
      <c r="A2867" s="0" t="n">
        <v>30084006</v>
      </c>
      <c r="B2867" s="0" t="n">
        <v>3</v>
      </c>
      <c r="C2867" s="0" t="s">
        <v>64</v>
      </c>
      <c r="D2867" s="0" t="n">
        <v>840</v>
      </c>
      <c r="E2867" s="0" t="s">
        <v>94</v>
      </c>
      <c r="F2867" s="0" t="n">
        <v>0</v>
      </c>
      <c r="G2867" s="0" t="s">
        <v>6</v>
      </c>
      <c r="H2867" s="0" t="n">
        <v>6</v>
      </c>
      <c r="I2867" s="0" t="s">
        <v>144</v>
      </c>
      <c r="J2867" s="0" t="n">
        <v>1</v>
      </c>
      <c r="K2867" s="0" t="n">
        <v>0</v>
      </c>
      <c r="L2867" s="0" t="n">
        <v>1</v>
      </c>
      <c r="M2867" s="0" t="n">
        <v>1</v>
      </c>
      <c r="N2867" s="0" t="n">
        <v>0</v>
      </c>
      <c r="O2867" s="0" t="n">
        <v>0</v>
      </c>
      <c r="P2867" s="0" t="n">
        <v>1</v>
      </c>
      <c r="Q2867" s="0" t="n">
        <v>0</v>
      </c>
      <c r="R2867" s="0" t="n">
        <v>1</v>
      </c>
      <c r="S2867" s="0" t="n">
        <v>0</v>
      </c>
      <c r="T2867" s="0" t="n">
        <v>0</v>
      </c>
      <c r="U2867" s="0" t="n">
        <v>0</v>
      </c>
      <c r="V2867" s="0" t="n">
        <v>0</v>
      </c>
      <c r="W2867" s="0" t="n">
        <v>0</v>
      </c>
      <c r="X2867" s="0" t="n">
        <v>0</v>
      </c>
      <c r="Y2867" s="0" t="n">
        <v>0</v>
      </c>
      <c r="Z2867" s="0" t="n">
        <v>0</v>
      </c>
      <c r="AA2867" s="0" t="n">
        <v>0</v>
      </c>
      <c r="AB2867" s="0" t="n">
        <v>0</v>
      </c>
      <c r="AC2867" s="0" t="n">
        <v>0</v>
      </c>
      <c r="AD2867" s="0" t="n">
        <v>0</v>
      </c>
      <c r="AE2867" s="0" t="n">
        <v>0</v>
      </c>
      <c r="AF2867" s="0" t="n">
        <v>1</v>
      </c>
      <c r="AG2867" s="0" t="n">
        <v>0</v>
      </c>
      <c r="AH2867" s="0" t="n">
        <v>0</v>
      </c>
    </row>
    <row r="2868" customFormat="false" ht="12.75" hidden="false" customHeight="false" outlineLevel="0" collapsed="false">
      <c r="A2868" s="0" t="n">
        <v>30084007</v>
      </c>
      <c r="B2868" s="0" t="n">
        <v>3</v>
      </c>
      <c r="C2868" s="0" t="s">
        <v>64</v>
      </c>
      <c r="D2868" s="0" t="n">
        <v>840</v>
      </c>
      <c r="E2868" s="0" t="s">
        <v>94</v>
      </c>
      <c r="F2868" s="0" t="n">
        <v>0</v>
      </c>
      <c r="G2868" s="0" t="s">
        <v>6</v>
      </c>
      <c r="H2868" s="0" t="n">
        <v>7</v>
      </c>
      <c r="I2868" s="0" t="s">
        <v>145</v>
      </c>
      <c r="J2868" s="0" t="n">
        <v>0</v>
      </c>
      <c r="K2868" s="0" t="n">
        <v>0</v>
      </c>
      <c r="L2868" s="0" t="n">
        <v>0</v>
      </c>
      <c r="M2868" s="0" t="n">
        <v>0</v>
      </c>
      <c r="N2868" s="0" t="n">
        <v>0</v>
      </c>
      <c r="O2868" s="0" t="n">
        <v>1</v>
      </c>
      <c r="P2868" s="0" t="n">
        <v>0</v>
      </c>
      <c r="Q2868" s="0" t="n">
        <v>0</v>
      </c>
      <c r="R2868" s="0" t="n">
        <v>0</v>
      </c>
      <c r="S2868" s="0" t="n">
        <v>0</v>
      </c>
      <c r="T2868" s="0" t="n">
        <v>0</v>
      </c>
      <c r="U2868" s="0" t="n">
        <v>0</v>
      </c>
      <c r="V2868" s="0" t="n">
        <v>0</v>
      </c>
      <c r="W2868" s="0" t="n">
        <v>0</v>
      </c>
      <c r="X2868" s="0" t="n">
        <v>1</v>
      </c>
      <c r="Y2868" s="0" t="n">
        <v>0</v>
      </c>
      <c r="Z2868" s="0" t="n">
        <v>0</v>
      </c>
      <c r="AA2868" s="0" t="n">
        <v>0</v>
      </c>
      <c r="AB2868" s="0" t="n">
        <v>0</v>
      </c>
      <c r="AC2868" s="0" t="n">
        <v>0</v>
      </c>
      <c r="AD2868" s="0" t="n">
        <v>3</v>
      </c>
      <c r="AE2868" s="0" t="n">
        <v>3</v>
      </c>
      <c r="AF2868" s="0" t="n">
        <v>0</v>
      </c>
      <c r="AG2868" s="0" t="n">
        <v>0</v>
      </c>
      <c r="AH2868" s="0" t="n">
        <v>1</v>
      </c>
    </row>
    <row r="2869" customFormat="false" ht="12.75" hidden="false" customHeight="false" outlineLevel="0" collapsed="false">
      <c r="A2869" s="0" t="n">
        <v>30084008</v>
      </c>
      <c r="B2869" s="0" t="n">
        <v>3</v>
      </c>
      <c r="C2869" s="0" t="s">
        <v>64</v>
      </c>
      <c r="D2869" s="0" t="n">
        <v>840</v>
      </c>
      <c r="E2869" s="0" t="s">
        <v>94</v>
      </c>
      <c r="F2869" s="0" t="n">
        <v>0</v>
      </c>
      <c r="G2869" s="0" t="s">
        <v>6</v>
      </c>
      <c r="H2869" s="0" t="n">
        <v>8</v>
      </c>
      <c r="I2869" s="0" t="s">
        <v>146</v>
      </c>
      <c r="J2869" s="0" t="n">
        <v>0</v>
      </c>
      <c r="K2869" s="0" t="n">
        <v>0</v>
      </c>
      <c r="L2869" s="0" t="n">
        <v>1</v>
      </c>
      <c r="M2869" s="0" t="n">
        <v>0</v>
      </c>
      <c r="N2869" s="0" t="n">
        <v>1</v>
      </c>
      <c r="O2869" s="0" t="n">
        <v>1</v>
      </c>
      <c r="P2869" s="0" t="n">
        <v>0</v>
      </c>
      <c r="Q2869" s="0" t="n">
        <v>1</v>
      </c>
      <c r="R2869" s="0" t="n">
        <v>2</v>
      </c>
      <c r="S2869" s="0" t="n">
        <v>1</v>
      </c>
      <c r="T2869" s="0" t="n">
        <v>1</v>
      </c>
      <c r="U2869" s="0" t="n">
        <v>2</v>
      </c>
      <c r="V2869" s="0" t="n">
        <v>1</v>
      </c>
      <c r="W2869" s="0" t="n">
        <v>2</v>
      </c>
      <c r="X2869" s="0" t="n">
        <v>2</v>
      </c>
      <c r="Y2869" s="0" t="n">
        <v>4</v>
      </c>
      <c r="Z2869" s="0" t="n">
        <v>0</v>
      </c>
      <c r="AA2869" s="0" t="n">
        <v>0</v>
      </c>
      <c r="AB2869" s="0" t="n">
        <v>1</v>
      </c>
      <c r="AC2869" s="0" t="n">
        <v>1</v>
      </c>
      <c r="AD2869" s="0" t="n">
        <v>3</v>
      </c>
      <c r="AE2869" s="0" t="n">
        <v>2</v>
      </c>
      <c r="AF2869" s="0" t="n">
        <v>0</v>
      </c>
      <c r="AG2869" s="0" t="n">
        <v>1</v>
      </c>
      <c r="AH2869" s="0" t="n">
        <v>2</v>
      </c>
    </row>
    <row r="2870" customFormat="false" ht="12.75" hidden="false" customHeight="false" outlineLevel="0" collapsed="false">
      <c r="A2870" s="0" t="n">
        <v>30084009</v>
      </c>
      <c r="B2870" s="0" t="n">
        <v>3</v>
      </c>
      <c r="C2870" s="0" t="s">
        <v>64</v>
      </c>
      <c r="D2870" s="0" t="n">
        <v>840</v>
      </c>
      <c r="E2870" s="0" t="s">
        <v>94</v>
      </c>
      <c r="F2870" s="0" t="n">
        <v>0</v>
      </c>
      <c r="G2870" s="0" t="s">
        <v>6</v>
      </c>
      <c r="H2870" s="0" t="n">
        <v>9</v>
      </c>
      <c r="I2870" s="0" t="s">
        <v>147</v>
      </c>
      <c r="J2870" s="0" t="n">
        <v>5</v>
      </c>
      <c r="K2870" s="0" t="n">
        <v>2</v>
      </c>
      <c r="L2870" s="0" t="n">
        <v>2</v>
      </c>
      <c r="M2870" s="0" t="n">
        <v>3</v>
      </c>
      <c r="N2870" s="0" t="n">
        <v>4</v>
      </c>
      <c r="O2870" s="0" t="n">
        <v>5</v>
      </c>
      <c r="P2870" s="0" t="n">
        <v>3</v>
      </c>
      <c r="Q2870" s="0" t="n">
        <v>3</v>
      </c>
      <c r="R2870" s="0" t="n">
        <v>2</v>
      </c>
      <c r="S2870" s="0" t="n">
        <v>7</v>
      </c>
      <c r="T2870" s="0" t="n">
        <v>5</v>
      </c>
      <c r="U2870" s="0" t="n">
        <v>1</v>
      </c>
      <c r="V2870" s="0" t="n">
        <v>1</v>
      </c>
      <c r="W2870" s="0" t="n">
        <v>0</v>
      </c>
      <c r="X2870" s="0" t="n">
        <v>3</v>
      </c>
      <c r="Y2870" s="0" t="n">
        <v>1</v>
      </c>
      <c r="Z2870" s="0" t="n">
        <v>4</v>
      </c>
      <c r="AA2870" s="0" t="n">
        <v>4</v>
      </c>
      <c r="AB2870" s="0" t="n">
        <v>2</v>
      </c>
      <c r="AC2870" s="0" t="n">
        <v>0</v>
      </c>
      <c r="AD2870" s="0" t="n">
        <v>4</v>
      </c>
      <c r="AE2870" s="0" t="n">
        <v>4</v>
      </c>
      <c r="AF2870" s="0" t="n">
        <v>1</v>
      </c>
      <c r="AG2870" s="0" t="n">
        <v>2</v>
      </c>
      <c r="AH2870" s="0" t="n">
        <v>4</v>
      </c>
    </row>
    <row r="2871" customFormat="false" ht="12.75" hidden="false" customHeight="false" outlineLevel="0" collapsed="false">
      <c r="A2871" s="0" t="n">
        <v>30084010</v>
      </c>
      <c r="B2871" s="0" t="n">
        <v>3</v>
      </c>
      <c r="C2871" s="0" t="s">
        <v>64</v>
      </c>
      <c r="D2871" s="0" t="n">
        <v>840</v>
      </c>
      <c r="E2871" s="0" t="s">
        <v>94</v>
      </c>
      <c r="F2871" s="0" t="n">
        <v>0</v>
      </c>
      <c r="G2871" s="0" t="s">
        <v>6</v>
      </c>
      <c r="H2871" s="0" t="n">
        <v>10</v>
      </c>
      <c r="I2871" s="0" t="s">
        <v>148</v>
      </c>
      <c r="J2871" s="0" t="n">
        <v>2</v>
      </c>
      <c r="K2871" s="0" t="n">
        <v>3</v>
      </c>
      <c r="L2871" s="0" t="n">
        <v>2</v>
      </c>
      <c r="M2871" s="0" t="n">
        <v>3</v>
      </c>
      <c r="N2871" s="0" t="n">
        <v>2</v>
      </c>
      <c r="O2871" s="0" t="n">
        <v>5</v>
      </c>
      <c r="P2871" s="0" t="n">
        <v>6</v>
      </c>
      <c r="Q2871" s="0" t="n">
        <v>8</v>
      </c>
      <c r="R2871" s="0" t="n">
        <v>5</v>
      </c>
      <c r="S2871" s="0" t="n">
        <v>2</v>
      </c>
      <c r="T2871" s="0" t="n">
        <v>8</v>
      </c>
      <c r="U2871" s="0" t="n">
        <v>3</v>
      </c>
      <c r="V2871" s="0" t="n">
        <v>6</v>
      </c>
      <c r="W2871" s="0" t="n">
        <v>6</v>
      </c>
      <c r="X2871" s="0" t="n">
        <v>3</v>
      </c>
      <c r="Y2871" s="0" t="n">
        <v>6</v>
      </c>
      <c r="Z2871" s="0" t="n">
        <v>3</v>
      </c>
      <c r="AA2871" s="0" t="n">
        <v>6</v>
      </c>
      <c r="AB2871" s="0" t="n">
        <v>5</v>
      </c>
      <c r="AC2871" s="0" t="n">
        <v>3</v>
      </c>
      <c r="AD2871" s="0" t="n">
        <v>2</v>
      </c>
      <c r="AE2871" s="0" t="n">
        <v>4</v>
      </c>
      <c r="AF2871" s="0" t="n">
        <v>5</v>
      </c>
      <c r="AG2871" s="0" t="n">
        <v>3</v>
      </c>
      <c r="AH2871" s="0" t="n">
        <v>4</v>
      </c>
    </row>
    <row r="2872" customFormat="false" ht="12.75" hidden="false" customHeight="false" outlineLevel="0" collapsed="false">
      <c r="A2872" s="0" t="n">
        <v>30084011</v>
      </c>
      <c r="B2872" s="0" t="n">
        <v>3</v>
      </c>
      <c r="C2872" s="0" t="s">
        <v>64</v>
      </c>
      <c r="D2872" s="0" t="n">
        <v>840</v>
      </c>
      <c r="E2872" s="0" t="s">
        <v>94</v>
      </c>
      <c r="F2872" s="0" t="n">
        <v>0</v>
      </c>
      <c r="G2872" s="0" t="s">
        <v>6</v>
      </c>
      <c r="H2872" s="0" t="n">
        <v>11</v>
      </c>
      <c r="I2872" s="0" t="s">
        <v>149</v>
      </c>
      <c r="J2872" s="0" t="n">
        <v>1</v>
      </c>
      <c r="K2872" s="0" t="n">
        <v>5</v>
      </c>
      <c r="L2872" s="0" t="n">
        <v>6</v>
      </c>
      <c r="M2872" s="0" t="n">
        <v>8</v>
      </c>
      <c r="N2872" s="0" t="n">
        <v>7</v>
      </c>
      <c r="O2872" s="0" t="n">
        <v>7</v>
      </c>
      <c r="P2872" s="0" t="n">
        <v>7</v>
      </c>
      <c r="Q2872" s="0" t="n">
        <v>6</v>
      </c>
      <c r="R2872" s="0" t="n">
        <v>3</v>
      </c>
      <c r="S2872" s="0" t="n">
        <v>5</v>
      </c>
      <c r="T2872" s="0" t="n">
        <v>5</v>
      </c>
      <c r="U2872" s="0" t="n">
        <v>6</v>
      </c>
      <c r="V2872" s="0" t="n">
        <v>8</v>
      </c>
      <c r="W2872" s="0" t="n">
        <v>7</v>
      </c>
      <c r="X2872" s="0" t="n">
        <v>10</v>
      </c>
      <c r="Y2872" s="0" t="n">
        <v>7</v>
      </c>
      <c r="Z2872" s="0" t="n">
        <v>3</v>
      </c>
      <c r="AA2872" s="0" t="n">
        <v>10</v>
      </c>
      <c r="AB2872" s="0" t="n">
        <v>6</v>
      </c>
      <c r="AC2872" s="0" t="n">
        <v>9</v>
      </c>
      <c r="AD2872" s="0" t="n">
        <v>4</v>
      </c>
      <c r="AE2872" s="0" t="n">
        <v>7</v>
      </c>
      <c r="AF2872" s="0" t="n">
        <v>9</v>
      </c>
      <c r="AG2872" s="0" t="n">
        <v>9</v>
      </c>
      <c r="AH2872" s="0" t="n">
        <v>9</v>
      </c>
    </row>
    <row r="2873" customFormat="false" ht="12.75" hidden="false" customHeight="false" outlineLevel="0" collapsed="false">
      <c r="A2873" s="0" t="n">
        <v>30084012</v>
      </c>
      <c r="B2873" s="0" t="n">
        <v>3</v>
      </c>
      <c r="C2873" s="0" t="s">
        <v>64</v>
      </c>
      <c r="D2873" s="0" t="n">
        <v>840</v>
      </c>
      <c r="E2873" s="0" t="s">
        <v>94</v>
      </c>
      <c r="F2873" s="0" t="n">
        <v>0</v>
      </c>
      <c r="G2873" s="0" t="s">
        <v>6</v>
      </c>
      <c r="H2873" s="0" t="n">
        <v>12</v>
      </c>
      <c r="I2873" s="0" t="s">
        <v>150</v>
      </c>
      <c r="J2873" s="0" t="n">
        <v>11</v>
      </c>
      <c r="K2873" s="0" t="n">
        <v>5</v>
      </c>
      <c r="L2873" s="0" t="n">
        <v>5</v>
      </c>
      <c r="M2873" s="0" t="n">
        <v>6</v>
      </c>
      <c r="N2873" s="0" t="n">
        <v>3</v>
      </c>
      <c r="O2873" s="0" t="n">
        <v>5</v>
      </c>
      <c r="P2873" s="0" t="n">
        <v>7</v>
      </c>
      <c r="Q2873" s="0" t="n">
        <v>5</v>
      </c>
      <c r="R2873" s="0" t="n">
        <v>5</v>
      </c>
      <c r="S2873" s="0" t="n">
        <v>7</v>
      </c>
      <c r="T2873" s="0" t="n">
        <v>10</v>
      </c>
      <c r="U2873" s="0" t="n">
        <v>3</v>
      </c>
      <c r="V2873" s="0" t="n">
        <v>2</v>
      </c>
      <c r="W2873" s="0" t="n">
        <v>3</v>
      </c>
      <c r="X2873" s="0" t="n">
        <v>12</v>
      </c>
      <c r="Y2873" s="0" t="n">
        <v>12</v>
      </c>
      <c r="Z2873" s="0" t="n">
        <v>8</v>
      </c>
      <c r="AA2873" s="0" t="n">
        <v>12</v>
      </c>
      <c r="AB2873" s="0" t="n">
        <v>4</v>
      </c>
      <c r="AC2873" s="0" t="n">
        <v>6</v>
      </c>
      <c r="AD2873" s="0" t="n">
        <v>10</v>
      </c>
      <c r="AE2873" s="0" t="n">
        <v>10</v>
      </c>
      <c r="AF2873" s="0" t="n">
        <v>4</v>
      </c>
      <c r="AG2873" s="0" t="n">
        <v>13</v>
      </c>
      <c r="AH2873" s="0" t="n">
        <v>7</v>
      </c>
    </row>
    <row r="2874" customFormat="false" ht="12.75" hidden="false" customHeight="false" outlineLevel="0" collapsed="false">
      <c r="A2874" s="0" t="n">
        <v>30084013</v>
      </c>
      <c r="B2874" s="0" t="n">
        <v>3</v>
      </c>
      <c r="C2874" s="0" t="s">
        <v>64</v>
      </c>
      <c r="D2874" s="0" t="n">
        <v>840</v>
      </c>
      <c r="E2874" s="0" t="s">
        <v>94</v>
      </c>
      <c r="F2874" s="0" t="n">
        <v>0</v>
      </c>
      <c r="G2874" s="0" t="s">
        <v>6</v>
      </c>
      <c r="H2874" s="0" t="n">
        <v>13</v>
      </c>
      <c r="I2874" s="0" t="s">
        <v>151</v>
      </c>
      <c r="J2874" s="0" t="n">
        <v>6</v>
      </c>
      <c r="K2874" s="0" t="n">
        <v>5</v>
      </c>
      <c r="L2874" s="0" t="n">
        <v>7</v>
      </c>
      <c r="M2874" s="0" t="n">
        <v>7</v>
      </c>
      <c r="N2874" s="0" t="n">
        <v>9</v>
      </c>
      <c r="O2874" s="0" t="n">
        <v>4</v>
      </c>
      <c r="P2874" s="0" t="n">
        <v>8</v>
      </c>
      <c r="Q2874" s="0" t="n">
        <v>2</v>
      </c>
      <c r="R2874" s="0" t="n">
        <v>8</v>
      </c>
      <c r="S2874" s="0" t="n">
        <v>7</v>
      </c>
      <c r="T2874" s="0" t="n">
        <v>9</v>
      </c>
      <c r="U2874" s="0" t="n">
        <v>6</v>
      </c>
      <c r="V2874" s="0" t="n">
        <v>3</v>
      </c>
      <c r="W2874" s="0" t="n">
        <v>6</v>
      </c>
      <c r="X2874" s="0" t="n">
        <v>5</v>
      </c>
      <c r="Y2874" s="0" t="n">
        <v>3</v>
      </c>
      <c r="Z2874" s="0" t="n">
        <v>12</v>
      </c>
      <c r="AA2874" s="0" t="n">
        <v>8</v>
      </c>
      <c r="AB2874" s="0" t="n">
        <v>6</v>
      </c>
      <c r="AC2874" s="0" t="n">
        <v>9</v>
      </c>
      <c r="AD2874" s="0" t="n">
        <v>7</v>
      </c>
      <c r="AE2874" s="0" t="n">
        <v>10</v>
      </c>
      <c r="AF2874" s="0" t="n">
        <v>10</v>
      </c>
      <c r="AG2874" s="0" t="n">
        <v>8</v>
      </c>
      <c r="AH2874" s="0" t="n">
        <v>10</v>
      </c>
    </row>
    <row r="2875" customFormat="false" ht="12.75" hidden="false" customHeight="false" outlineLevel="0" collapsed="false">
      <c r="A2875" s="0" t="n">
        <v>30084014</v>
      </c>
      <c r="B2875" s="0" t="n">
        <v>3</v>
      </c>
      <c r="C2875" s="0" t="s">
        <v>64</v>
      </c>
      <c r="D2875" s="0" t="n">
        <v>840</v>
      </c>
      <c r="E2875" s="0" t="s">
        <v>94</v>
      </c>
      <c r="F2875" s="0" t="n">
        <v>0</v>
      </c>
      <c r="G2875" s="0" t="s">
        <v>6</v>
      </c>
      <c r="H2875" s="0" t="n">
        <v>14</v>
      </c>
      <c r="I2875" s="0" t="s">
        <v>152</v>
      </c>
      <c r="J2875" s="0" t="n">
        <v>5</v>
      </c>
      <c r="K2875" s="0" t="n">
        <v>7</v>
      </c>
      <c r="L2875" s="0" t="n">
        <v>3</v>
      </c>
      <c r="M2875" s="0" t="n">
        <v>6</v>
      </c>
      <c r="N2875" s="0" t="n">
        <v>3</v>
      </c>
      <c r="O2875" s="0" t="n">
        <v>9</v>
      </c>
      <c r="P2875" s="0" t="n">
        <v>6</v>
      </c>
      <c r="Q2875" s="0" t="n">
        <v>3</v>
      </c>
      <c r="R2875" s="0" t="n">
        <v>14</v>
      </c>
      <c r="S2875" s="0" t="n">
        <v>5</v>
      </c>
      <c r="T2875" s="0" t="n">
        <v>5</v>
      </c>
      <c r="U2875" s="0" t="n">
        <v>4</v>
      </c>
      <c r="V2875" s="0" t="n">
        <v>6</v>
      </c>
      <c r="W2875" s="0" t="n">
        <v>3</v>
      </c>
      <c r="X2875" s="0" t="n">
        <v>4</v>
      </c>
      <c r="Y2875" s="0" t="n">
        <v>11</v>
      </c>
      <c r="Z2875" s="0" t="n">
        <v>3</v>
      </c>
      <c r="AA2875" s="0" t="n">
        <v>9</v>
      </c>
      <c r="AB2875" s="0" t="n">
        <v>8</v>
      </c>
      <c r="AC2875" s="0" t="n">
        <v>6</v>
      </c>
      <c r="AD2875" s="0" t="n">
        <v>8</v>
      </c>
      <c r="AE2875" s="0" t="n">
        <v>11</v>
      </c>
      <c r="AF2875" s="0" t="n">
        <v>10</v>
      </c>
      <c r="AG2875" s="0" t="n">
        <v>10</v>
      </c>
      <c r="AH2875" s="0" t="n">
        <v>7</v>
      </c>
    </row>
    <row r="2876" customFormat="false" ht="12.75" hidden="false" customHeight="false" outlineLevel="0" collapsed="false">
      <c r="A2876" s="0" t="n">
        <v>30084015</v>
      </c>
      <c r="B2876" s="0" t="n">
        <v>3</v>
      </c>
      <c r="C2876" s="0" t="s">
        <v>64</v>
      </c>
      <c r="D2876" s="0" t="n">
        <v>840</v>
      </c>
      <c r="E2876" s="0" t="s">
        <v>94</v>
      </c>
      <c r="F2876" s="0" t="n">
        <v>0</v>
      </c>
      <c r="G2876" s="0" t="s">
        <v>6</v>
      </c>
      <c r="H2876" s="0" t="n">
        <v>15</v>
      </c>
      <c r="I2876" s="0" t="s">
        <v>153</v>
      </c>
      <c r="J2876" s="0" t="n">
        <v>4</v>
      </c>
      <c r="K2876" s="0" t="n">
        <v>6</v>
      </c>
      <c r="L2876" s="0" t="n">
        <v>5</v>
      </c>
      <c r="M2876" s="0" t="n">
        <v>4</v>
      </c>
      <c r="N2876" s="0" t="n">
        <v>8</v>
      </c>
      <c r="O2876" s="0" t="n">
        <v>5</v>
      </c>
      <c r="P2876" s="0" t="n">
        <v>4</v>
      </c>
      <c r="Q2876" s="0" t="n">
        <v>5</v>
      </c>
      <c r="R2876" s="0" t="n">
        <v>4</v>
      </c>
      <c r="S2876" s="0" t="n">
        <v>3</v>
      </c>
      <c r="T2876" s="0" t="n">
        <v>4</v>
      </c>
      <c r="U2876" s="0" t="n">
        <v>6</v>
      </c>
      <c r="V2876" s="0" t="n">
        <v>6</v>
      </c>
      <c r="W2876" s="0" t="n">
        <v>8</v>
      </c>
      <c r="X2876" s="0" t="n">
        <v>4</v>
      </c>
      <c r="Y2876" s="0" t="n">
        <v>10</v>
      </c>
      <c r="Z2876" s="0" t="n">
        <v>6</v>
      </c>
      <c r="AA2876" s="0" t="n">
        <v>5</v>
      </c>
      <c r="AB2876" s="0" t="n">
        <v>4</v>
      </c>
      <c r="AC2876" s="0" t="n">
        <v>8</v>
      </c>
      <c r="AD2876" s="0" t="n">
        <v>6</v>
      </c>
      <c r="AE2876" s="0" t="n">
        <v>5</v>
      </c>
      <c r="AF2876" s="0" t="n">
        <v>2</v>
      </c>
      <c r="AG2876" s="0" t="n">
        <v>7</v>
      </c>
      <c r="AH2876" s="0" t="n">
        <v>7</v>
      </c>
    </row>
    <row r="2877" customFormat="false" ht="12.75" hidden="false" customHeight="false" outlineLevel="0" collapsed="false">
      <c r="A2877" s="0" t="n">
        <v>30084016</v>
      </c>
      <c r="B2877" s="0" t="n">
        <v>3</v>
      </c>
      <c r="C2877" s="0" t="s">
        <v>64</v>
      </c>
      <c r="D2877" s="0" t="n">
        <v>840</v>
      </c>
      <c r="E2877" s="0" t="s">
        <v>94</v>
      </c>
      <c r="F2877" s="0" t="n">
        <v>0</v>
      </c>
      <c r="G2877" s="0" t="s">
        <v>6</v>
      </c>
      <c r="H2877" s="0" t="n">
        <v>16</v>
      </c>
      <c r="I2877" s="0" t="s">
        <v>154</v>
      </c>
      <c r="J2877" s="0" t="n">
        <v>1</v>
      </c>
      <c r="K2877" s="0" t="n">
        <v>4</v>
      </c>
      <c r="L2877" s="0" t="n">
        <v>2</v>
      </c>
      <c r="M2877" s="0" t="n">
        <v>1</v>
      </c>
      <c r="N2877" s="0" t="n">
        <v>4</v>
      </c>
      <c r="O2877" s="0" t="n">
        <v>2</v>
      </c>
      <c r="P2877" s="0" t="n">
        <v>3</v>
      </c>
      <c r="Q2877" s="0" t="n">
        <v>6</v>
      </c>
      <c r="R2877" s="0" t="n">
        <v>2</v>
      </c>
      <c r="S2877" s="0" t="n">
        <v>2</v>
      </c>
      <c r="T2877" s="0" t="n">
        <v>2</v>
      </c>
      <c r="U2877" s="0" t="n">
        <v>3</v>
      </c>
      <c r="V2877" s="0" t="n">
        <v>4</v>
      </c>
      <c r="W2877" s="0" t="n">
        <v>3</v>
      </c>
      <c r="X2877" s="0" t="n">
        <v>2</v>
      </c>
      <c r="Y2877" s="0" t="n">
        <v>3</v>
      </c>
      <c r="Z2877" s="0" t="n">
        <v>5</v>
      </c>
      <c r="AA2877" s="0" t="n">
        <v>7</v>
      </c>
      <c r="AB2877" s="0" t="n">
        <v>5</v>
      </c>
      <c r="AC2877" s="0" t="n">
        <v>7</v>
      </c>
      <c r="AD2877" s="0" t="n">
        <v>3</v>
      </c>
      <c r="AE2877" s="0" t="n">
        <v>6</v>
      </c>
      <c r="AF2877" s="0" t="n">
        <v>3</v>
      </c>
      <c r="AG2877" s="0" t="n">
        <v>2</v>
      </c>
      <c r="AH2877" s="0" t="n">
        <v>4</v>
      </c>
    </row>
    <row r="2878" customFormat="false" ht="12.75" hidden="false" customHeight="false" outlineLevel="0" collapsed="false">
      <c r="A2878" s="0" t="n">
        <v>30084017</v>
      </c>
      <c r="B2878" s="0" t="n">
        <v>3</v>
      </c>
      <c r="C2878" s="0" t="s">
        <v>64</v>
      </c>
      <c r="D2878" s="0" t="n">
        <v>840</v>
      </c>
      <c r="E2878" s="0" t="s">
        <v>94</v>
      </c>
      <c r="F2878" s="0" t="n">
        <v>0</v>
      </c>
      <c r="G2878" s="0" t="s">
        <v>6</v>
      </c>
      <c r="H2878" s="0" t="n">
        <v>17</v>
      </c>
      <c r="I2878" s="0" t="s">
        <v>155</v>
      </c>
      <c r="J2878" s="0" t="n">
        <v>1</v>
      </c>
      <c r="K2878" s="0" t="n">
        <v>5</v>
      </c>
      <c r="L2878" s="0" t="n">
        <v>3</v>
      </c>
      <c r="M2878" s="0" t="n">
        <v>2</v>
      </c>
      <c r="N2878" s="0" t="n">
        <v>2</v>
      </c>
      <c r="O2878" s="0" t="n">
        <v>6</v>
      </c>
      <c r="P2878" s="0" t="n">
        <v>3</v>
      </c>
      <c r="Q2878" s="0" t="n">
        <v>3</v>
      </c>
      <c r="R2878" s="0" t="n">
        <v>1</v>
      </c>
      <c r="S2878" s="0" t="n">
        <v>2</v>
      </c>
      <c r="T2878" s="0" t="n">
        <v>1</v>
      </c>
      <c r="U2878" s="0" t="n">
        <v>3</v>
      </c>
      <c r="V2878" s="0" t="n">
        <v>2</v>
      </c>
      <c r="W2878" s="0" t="n">
        <v>2</v>
      </c>
      <c r="X2878" s="0" t="n">
        <v>2</v>
      </c>
      <c r="Y2878" s="0" t="n">
        <v>2</v>
      </c>
      <c r="Z2878" s="0" t="n">
        <v>3</v>
      </c>
      <c r="AA2878" s="0" t="n">
        <v>1</v>
      </c>
      <c r="AB2878" s="0" t="n">
        <v>4</v>
      </c>
      <c r="AC2878" s="0" t="n">
        <v>1</v>
      </c>
      <c r="AD2878" s="0" t="n">
        <v>4</v>
      </c>
      <c r="AE2878" s="0" t="n">
        <v>2</v>
      </c>
      <c r="AF2878" s="0" t="n">
        <v>3</v>
      </c>
      <c r="AG2878" s="0" t="n">
        <v>2</v>
      </c>
      <c r="AH2878" s="0" t="n">
        <v>2</v>
      </c>
    </row>
    <row r="2879" customFormat="false" ht="12.75" hidden="false" customHeight="false" outlineLevel="0" collapsed="false">
      <c r="A2879" s="0" t="n">
        <v>30084018</v>
      </c>
      <c r="B2879" s="0" t="n">
        <v>3</v>
      </c>
      <c r="C2879" s="0" t="s">
        <v>64</v>
      </c>
      <c r="D2879" s="0" t="n">
        <v>840</v>
      </c>
      <c r="E2879" s="0" t="s">
        <v>94</v>
      </c>
      <c r="F2879" s="0" t="n">
        <v>0</v>
      </c>
      <c r="G2879" s="0" t="s">
        <v>6</v>
      </c>
      <c r="H2879" s="0" t="n">
        <v>18</v>
      </c>
      <c r="I2879" s="0" t="s">
        <v>156</v>
      </c>
      <c r="J2879" s="0" t="n">
        <v>0</v>
      </c>
      <c r="K2879" s="0" t="n">
        <v>0</v>
      </c>
      <c r="L2879" s="0" t="n">
        <v>0</v>
      </c>
      <c r="M2879" s="0" t="n">
        <v>0</v>
      </c>
      <c r="N2879" s="0" t="n">
        <v>4</v>
      </c>
      <c r="O2879" s="0" t="n">
        <v>2</v>
      </c>
      <c r="P2879" s="0" t="n">
        <v>1</v>
      </c>
      <c r="Q2879" s="0" t="n">
        <v>1</v>
      </c>
      <c r="R2879" s="0" t="n">
        <v>1</v>
      </c>
      <c r="S2879" s="0" t="n">
        <v>0</v>
      </c>
      <c r="T2879" s="0" t="n">
        <v>0</v>
      </c>
      <c r="U2879" s="0" t="n">
        <v>1</v>
      </c>
      <c r="V2879" s="0" t="n">
        <v>1</v>
      </c>
      <c r="W2879" s="0" t="n">
        <v>0</v>
      </c>
      <c r="X2879" s="0" t="n">
        <v>1</v>
      </c>
      <c r="Y2879" s="0" t="n">
        <v>1</v>
      </c>
      <c r="Z2879" s="0" t="n">
        <v>2</v>
      </c>
      <c r="AA2879" s="0" t="n">
        <v>1</v>
      </c>
      <c r="AB2879" s="0" t="n">
        <v>1</v>
      </c>
      <c r="AC2879" s="0" t="n">
        <v>0</v>
      </c>
      <c r="AD2879" s="0" t="n">
        <v>3</v>
      </c>
      <c r="AE2879" s="0" t="n">
        <v>2</v>
      </c>
      <c r="AF2879" s="0" t="n">
        <v>1</v>
      </c>
      <c r="AG2879" s="0" t="n">
        <v>0</v>
      </c>
      <c r="AH2879" s="0" t="n">
        <v>3</v>
      </c>
    </row>
    <row r="2880" customFormat="false" ht="12.75" hidden="false" customHeight="false" outlineLevel="0" collapsed="false">
      <c r="A2880" s="0" t="n">
        <v>30084019</v>
      </c>
      <c r="B2880" s="0" t="n">
        <v>3</v>
      </c>
      <c r="C2880" s="0" t="s">
        <v>64</v>
      </c>
      <c r="D2880" s="0" t="n">
        <v>840</v>
      </c>
      <c r="E2880" s="0" t="s">
        <v>94</v>
      </c>
      <c r="F2880" s="0" t="n">
        <v>0</v>
      </c>
      <c r="G2880" s="0" t="s">
        <v>6</v>
      </c>
      <c r="H2880" s="0" t="n">
        <v>19</v>
      </c>
      <c r="I2880" s="0" t="s">
        <v>157</v>
      </c>
      <c r="J2880" s="0" t="n">
        <v>37</v>
      </c>
      <c r="K2880" s="0" t="n">
        <v>43</v>
      </c>
      <c r="L2880" s="0" t="n">
        <v>37</v>
      </c>
      <c r="M2880" s="0" t="n">
        <v>41</v>
      </c>
      <c r="N2880" s="0" t="n">
        <v>47</v>
      </c>
      <c r="O2880" s="0" t="n">
        <v>52</v>
      </c>
      <c r="P2880" s="0" t="n">
        <v>49</v>
      </c>
      <c r="Q2880" s="0" t="n">
        <v>44</v>
      </c>
      <c r="R2880" s="0" t="n">
        <v>48</v>
      </c>
      <c r="S2880" s="0" t="n">
        <v>41</v>
      </c>
      <c r="T2880" s="0" t="n">
        <v>50</v>
      </c>
      <c r="U2880" s="0" t="n">
        <v>39</v>
      </c>
      <c r="V2880" s="0" t="n">
        <v>40</v>
      </c>
      <c r="W2880" s="0" t="n">
        <v>41</v>
      </c>
      <c r="X2880" s="0" t="n">
        <v>49</v>
      </c>
      <c r="Y2880" s="0" t="n">
        <v>60</v>
      </c>
      <c r="Z2880" s="0" t="n">
        <v>49</v>
      </c>
      <c r="AA2880" s="0" t="n">
        <v>63</v>
      </c>
      <c r="AB2880" s="0" t="n">
        <v>46</v>
      </c>
      <c r="AC2880" s="0" t="n">
        <v>50</v>
      </c>
      <c r="AD2880" s="0" t="n">
        <v>57</v>
      </c>
      <c r="AE2880" s="0" t="n">
        <v>68</v>
      </c>
      <c r="AF2880" s="0" t="n">
        <v>49</v>
      </c>
      <c r="AG2880" s="0" t="n">
        <v>58</v>
      </c>
      <c r="AH2880" s="0" t="n">
        <v>60</v>
      </c>
    </row>
    <row r="2881" customFormat="false" ht="12.75" hidden="false" customHeight="false" outlineLevel="0" collapsed="false">
      <c r="A2881" s="0" t="n">
        <v>30084020</v>
      </c>
      <c r="B2881" s="0" t="n">
        <v>3</v>
      </c>
      <c r="C2881" s="0" t="s">
        <v>64</v>
      </c>
      <c r="D2881" s="0" t="n">
        <v>840</v>
      </c>
      <c r="E2881" s="0" t="s">
        <v>94</v>
      </c>
      <c r="F2881" s="0" t="n">
        <v>0</v>
      </c>
      <c r="G2881" s="0" t="s">
        <v>6</v>
      </c>
      <c r="H2881" s="0" t="n">
        <v>20</v>
      </c>
      <c r="I2881" s="0" t="s">
        <v>158</v>
      </c>
      <c r="J2881" s="0" t="n">
        <v>0</v>
      </c>
      <c r="K2881" s="0" t="n">
        <v>0</v>
      </c>
      <c r="L2881" s="0" t="n">
        <v>0</v>
      </c>
      <c r="M2881" s="0" t="n">
        <v>0</v>
      </c>
      <c r="N2881" s="0" t="n">
        <v>0</v>
      </c>
      <c r="O2881" s="0" t="n">
        <v>0</v>
      </c>
      <c r="P2881" s="0" t="n">
        <v>0</v>
      </c>
      <c r="Q2881" s="0" t="n">
        <v>0</v>
      </c>
      <c r="R2881" s="0" t="n">
        <v>0</v>
      </c>
      <c r="S2881" s="0" t="n">
        <v>0</v>
      </c>
      <c r="T2881" s="0" t="n">
        <v>0</v>
      </c>
      <c r="U2881" s="0" t="n">
        <v>0</v>
      </c>
      <c r="V2881" s="0" t="n">
        <v>0</v>
      </c>
      <c r="W2881" s="0" t="n">
        <v>0</v>
      </c>
      <c r="X2881" s="0" t="n">
        <v>0</v>
      </c>
      <c r="Y2881" s="0" t="n">
        <v>0</v>
      </c>
      <c r="Z2881" s="0" t="n">
        <v>0</v>
      </c>
      <c r="AA2881" s="0" t="n">
        <v>0</v>
      </c>
      <c r="AB2881" s="0" t="n">
        <v>0</v>
      </c>
      <c r="AC2881" s="0" t="n">
        <v>0</v>
      </c>
      <c r="AD2881" s="0" t="n">
        <v>0</v>
      </c>
      <c r="AE2881" s="0" t="n">
        <v>0</v>
      </c>
      <c r="AF2881" s="0" t="n">
        <v>0</v>
      </c>
      <c r="AG2881" s="0" t="n">
        <v>0</v>
      </c>
      <c r="AH2881" s="0" t="n">
        <v>0</v>
      </c>
    </row>
    <row r="2882" customFormat="false" ht="12.75" hidden="false" customHeight="false" outlineLevel="0" collapsed="false">
      <c r="A2882" s="0" t="n">
        <v>30084021</v>
      </c>
      <c r="B2882" s="0" t="n">
        <v>3</v>
      </c>
      <c r="C2882" s="0" t="s">
        <v>64</v>
      </c>
      <c r="D2882" s="0" t="n">
        <v>840</v>
      </c>
      <c r="E2882" s="0" t="s">
        <v>94</v>
      </c>
      <c r="F2882" s="0" t="n">
        <v>0</v>
      </c>
      <c r="G2882" s="0" t="s">
        <v>6</v>
      </c>
      <c r="H2882" s="0" t="n">
        <v>21</v>
      </c>
      <c r="I2882" s="0" t="s">
        <v>159</v>
      </c>
      <c r="J2882" s="0" t="n">
        <v>0</v>
      </c>
      <c r="K2882" s="0" t="n">
        <v>0</v>
      </c>
      <c r="L2882" s="0" t="n">
        <v>0</v>
      </c>
      <c r="M2882" s="0" t="n">
        <v>0</v>
      </c>
      <c r="N2882" s="0" t="n">
        <v>0</v>
      </c>
      <c r="O2882" s="0" t="n">
        <v>0</v>
      </c>
      <c r="P2882" s="0" t="n">
        <v>0</v>
      </c>
      <c r="Q2882" s="0" t="n">
        <v>0</v>
      </c>
      <c r="R2882" s="0" t="n">
        <v>0</v>
      </c>
      <c r="S2882" s="0" t="n">
        <v>0</v>
      </c>
      <c r="T2882" s="0" t="n">
        <v>0</v>
      </c>
      <c r="U2882" s="0" t="n">
        <v>0</v>
      </c>
      <c r="V2882" s="0" t="n">
        <v>0</v>
      </c>
      <c r="W2882" s="0" t="n">
        <v>0</v>
      </c>
      <c r="X2882" s="0" t="n">
        <v>0</v>
      </c>
      <c r="Y2882" s="0" t="n">
        <v>0</v>
      </c>
      <c r="Z2882" s="0" t="n">
        <v>0</v>
      </c>
      <c r="AA2882" s="0" t="n">
        <v>0</v>
      </c>
      <c r="AB2882" s="0" t="n">
        <v>0</v>
      </c>
      <c r="AC2882" s="0" t="n">
        <v>0</v>
      </c>
      <c r="AD2882" s="0" t="n">
        <v>0</v>
      </c>
      <c r="AE2882" s="0" t="n">
        <v>0</v>
      </c>
      <c r="AF2882" s="0" t="n">
        <v>0</v>
      </c>
      <c r="AG2882" s="0" t="n">
        <v>0</v>
      </c>
      <c r="AH2882" s="0" t="n">
        <v>0</v>
      </c>
    </row>
    <row r="2883" customFormat="false" ht="12.75" hidden="false" customHeight="false" outlineLevel="0" collapsed="false">
      <c r="A2883" s="0" t="n">
        <v>30084022</v>
      </c>
      <c r="B2883" s="0" t="n">
        <v>3</v>
      </c>
      <c r="C2883" s="0" t="s">
        <v>64</v>
      </c>
      <c r="D2883" s="0" t="n">
        <v>840</v>
      </c>
      <c r="E2883" s="0" t="s">
        <v>94</v>
      </c>
      <c r="F2883" s="0" t="n">
        <v>0</v>
      </c>
      <c r="G2883" s="0" t="s">
        <v>6</v>
      </c>
      <c r="H2883" s="0" t="n">
        <v>22</v>
      </c>
      <c r="I2883" s="0" t="s">
        <v>160</v>
      </c>
      <c r="J2883" s="0" t="n">
        <v>0</v>
      </c>
      <c r="K2883" s="0" t="n">
        <v>0</v>
      </c>
      <c r="L2883" s="0" t="n">
        <v>0</v>
      </c>
      <c r="M2883" s="0" t="n">
        <v>0</v>
      </c>
      <c r="N2883" s="0" t="n">
        <v>0</v>
      </c>
      <c r="O2883" s="0" t="n">
        <v>0</v>
      </c>
      <c r="P2883" s="0" t="n">
        <v>0</v>
      </c>
      <c r="Q2883" s="0" t="n">
        <v>0</v>
      </c>
      <c r="R2883" s="0" t="n">
        <v>0</v>
      </c>
      <c r="S2883" s="0" t="n">
        <v>0</v>
      </c>
      <c r="T2883" s="0" t="n">
        <v>0</v>
      </c>
      <c r="U2883" s="0" t="n">
        <v>0</v>
      </c>
      <c r="V2883" s="0" t="n">
        <v>0</v>
      </c>
      <c r="W2883" s="0" t="n">
        <v>0</v>
      </c>
      <c r="X2883" s="0" t="n">
        <v>0</v>
      </c>
      <c r="Y2883" s="0" t="n">
        <v>0</v>
      </c>
      <c r="Z2883" s="0" t="n">
        <v>0</v>
      </c>
      <c r="AA2883" s="0" t="n">
        <v>0</v>
      </c>
      <c r="AB2883" s="0" t="n">
        <v>0</v>
      </c>
      <c r="AC2883" s="0" t="n">
        <v>0</v>
      </c>
      <c r="AD2883" s="0" t="n">
        <v>0</v>
      </c>
      <c r="AE2883" s="0" t="n">
        <v>0</v>
      </c>
      <c r="AF2883" s="0" t="n">
        <v>0</v>
      </c>
      <c r="AG2883" s="0" t="n">
        <v>0</v>
      </c>
      <c r="AH2883" s="0" t="n">
        <v>0</v>
      </c>
    </row>
    <row r="2884" customFormat="false" ht="12.75" hidden="false" customHeight="false" outlineLevel="0" collapsed="false">
      <c r="A2884" s="0" t="n">
        <v>30084023</v>
      </c>
      <c r="B2884" s="0" t="n">
        <v>3</v>
      </c>
      <c r="C2884" s="0" t="s">
        <v>64</v>
      </c>
      <c r="D2884" s="0" t="n">
        <v>840</v>
      </c>
      <c r="E2884" s="0" t="s">
        <v>94</v>
      </c>
      <c r="F2884" s="0" t="n">
        <v>0</v>
      </c>
      <c r="G2884" s="0" t="s">
        <v>6</v>
      </c>
      <c r="H2884" s="0" t="n">
        <v>23</v>
      </c>
      <c r="I2884" s="0" t="s">
        <v>161</v>
      </c>
      <c r="J2884" s="0" t="n">
        <v>0</v>
      </c>
      <c r="K2884" s="0" t="n">
        <v>0</v>
      </c>
      <c r="L2884" s="0" t="n">
        <v>0</v>
      </c>
      <c r="M2884" s="0" t="n">
        <v>0</v>
      </c>
      <c r="N2884" s="0" t="n">
        <v>0</v>
      </c>
      <c r="O2884" s="0" t="n">
        <v>0</v>
      </c>
      <c r="P2884" s="0" t="n">
        <v>0</v>
      </c>
      <c r="Q2884" s="0" t="n">
        <v>0</v>
      </c>
      <c r="R2884" s="0" t="n">
        <v>0</v>
      </c>
      <c r="S2884" s="0" t="n">
        <v>0</v>
      </c>
      <c r="T2884" s="0" t="n">
        <v>0</v>
      </c>
      <c r="U2884" s="0" t="n">
        <v>0</v>
      </c>
      <c r="V2884" s="0" t="n">
        <v>0</v>
      </c>
      <c r="W2884" s="0" t="n">
        <v>0</v>
      </c>
      <c r="X2884" s="0" t="n">
        <v>0</v>
      </c>
      <c r="Y2884" s="0" t="n">
        <v>0</v>
      </c>
      <c r="Z2884" s="0" t="n">
        <v>0</v>
      </c>
      <c r="AA2884" s="0" t="n">
        <v>0</v>
      </c>
      <c r="AB2884" s="0" t="n">
        <v>0</v>
      </c>
      <c r="AC2884" s="0" t="n">
        <v>0</v>
      </c>
      <c r="AD2884" s="0" t="n">
        <v>0</v>
      </c>
      <c r="AE2884" s="0" t="n">
        <v>0</v>
      </c>
      <c r="AF2884" s="0" t="n">
        <v>0</v>
      </c>
      <c r="AG2884" s="0" t="n">
        <v>0</v>
      </c>
      <c r="AH2884" s="0" t="n">
        <v>0</v>
      </c>
    </row>
    <row r="2885" customFormat="false" ht="12.75" hidden="false" customHeight="false" outlineLevel="0" collapsed="false">
      <c r="A2885" s="0" t="n">
        <v>30084024</v>
      </c>
      <c r="B2885" s="0" t="n">
        <v>3</v>
      </c>
      <c r="C2885" s="0" t="s">
        <v>64</v>
      </c>
      <c r="D2885" s="0" t="n">
        <v>840</v>
      </c>
      <c r="E2885" s="0" t="s">
        <v>94</v>
      </c>
      <c r="F2885" s="0" t="n">
        <v>0</v>
      </c>
      <c r="G2885" s="0" t="s">
        <v>6</v>
      </c>
      <c r="H2885" s="0" t="n">
        <v>24</v>
      </c>
      <c r="I2885" s="0" t="s">
        <v>162</v>
      </c>
      <c r="J2885" s="0" t="n">
        <v>0</v>
      </c>
      <c r="K2885" s="0" t="n">
        <v>0</v>
      </c>
      <c r="L2885" s="0" t="n">
        <v>0</v>
      </c>
      <c r="M2885" s="0" t="n">
        <v>0</v>
      </c>
      <c r="N2885" s="0" t="n">
        <v>0</v>
      </c>
      <c r="O2885" s="0" t="n">
        <v>0</v>
      </c>
      <c r="P2885" s="0" t="n">
        <v>0</v>
      </c>
      <c r="Q2885" s="0" t="n">
        <v>0</v>
      </c>
      <c r="R2885" s="0" t="n">
        <v>0</v>
      </c>
      <c r="S2885" s="0" t="n">
        <v>0</v>
      </c>
      <c r="T2885" s="0" t="n">
        <v>0</v>
      </c>
      <c r="U2885" s="0" t="n">
        <v>1.15530806289497</v>
      </c>
      <c r="V2885" s="0" t="n">
        <v>0</v>
      </c>
      <c r="W2885" s="0" t="n">
        <v>0</v>
      </c>
      <c r="X2885" s="0" t="n">
        <v>0</v>
      </c>
      <c r="Y2885" s="0" t="n">
        <v>0</v>
      </c>
      <c r="Z2885" s="0" t="n">
        <v>0</v>
      </c>
      <c r="AA2885" s="0" t="n">
        <v>0</v>
      </c>
      <c r="AB2885" s="0" t="n">
        <v>0</v>
      </c>
      <c r="AC2885" s="0" t="n">
        <v>0</v>
      </c>
      <c r="AD2885" s="0" t="n">
        <v>0</v>
      </c>
      <c r="AE2885" s="0" t="n">
        <v>0</v>
      </c>
      <c r="AF2885" s="0" t="n">
        <v>0</v>
      </c>
      <c r="AG2885" s="0" t="n">
        <v>0</v>
      </c>
      <c r="AH2885" s="0" t="n">
        <v>0</v>
      </c>
    </row>
    <row r="2886" customFormat="false" ht="12.75" hidden="false" customHeight="false" outlineLevel="0" collapsed="false">
      <c r="A2886" s="0" t="n">
        <v>30084025</v>
      </c>
      <c r="B2886" s="0" t="n">
        <v>3</v>
      </c>
      <c r="C2886" s="0" t="s">
        <v>64</v>
      </c>
      <c r="D2886" s="0" t="n">
        <v>840</v>
      </c>
      <c r="E2886" s="0" t="s">
        <v>94</v>
      </c>
      <c r="F2886" s="0" t="n">
        <v>0</v>
      </c>
      <c r="G2886" s="0" t="s">
        <v>6</v>
      </c>
      <c r="H2886" s="0" t="n">
        <v>25</v>
      </c>
      <c r="I2886" s="0" t="s">
        <v>163</v>
      </c>
      <c r="J2886" s="0" t="n">
        <v>0</v>
      </c>
      <c r="K2886" s="0" t="n">
        <v>0.911012316886524</v>
      </c>
      <c r="L2886" s="0" t="n">
        <v>0</v>
      </c>
      <c r="M2886" s="0" t="n">
        <v>0</v>
      </c>
      <c r="N2886" s="0" t="n">
        <v>0</v>
      </c>
      <c r="O2886" s="0" t="n">
        <v>0</v>
      </c>
      <c r="P2886" s="0" t="n">
        <v>0</v>
      </c>
      <c r="Q2886" s="0" t="n">
        <v>0.922143430189132</v>
      </c>
      <c r="R2886" s="0" t="n">
        <v>0</v>
      </c>
      <c r="S2886" s="0" t="n">
        <v>0</v>
      </c>
      <c r="T2886" s="0" t="n">
        <v>0</v>
      </c>
      <c r="U2886" s="0" t="n">
        <v>0</v>
      </c>
      <c r="V2886" s="0" t="n">
        <v>0</v>
      </c>
      <c r="W2886" s="0" t="n">
        <v>1.11318906403064</v>
      </c>
      <c r="X2886" s="0" t="n">
        <v>0</v>
      </c>
      <c r="Y2886" s="0" t="n">
        <v>0</v>
      </c>
      <c r="Z2886" s="0" t="n">
        <v>0</v>
      </c>
      <c r="AA2886" s="0" t="n">
        <v>0</v>
      </c>
      <c r="AB2886" s="0" t="n">
        <v>0</v>
      </c>
      <c r="AC2886" s="0" t="n">
        <v>0</v>
      </c>
      <c r="AD2886" s="0" t="n">
        <v>0</v>
      </c>
      <c r="AE2886" s="0" t="n">
        <v>2.06325953741721</v>
      </c>
      <c r="AF2886" s="0" t="n">
        <v>0</v>
      </c>
      <c r="AG2886" s="0" t="n">
        <v>1.01057056814277</v>
      </c>
      <c r="AH2886" s="0" t="n">
        <v>0</v>
      </c>
    </row>
    <row r="2887" customFormat="false" ht="12.75" hidden="false" customHeight="false" outlineLevel="0" collapsed="false">
      <c r="A2887" s="0" t="n">
        <v>30084026</v>
      </c>
      <c r="B2887" s="0" t="n">
        <v>3</v>
      </c>
      <c r="C2887" s="0" t="s">
        <v>64</v>
      </c>
      <c r="D2887" s="0" t="n">
        <v>840</v>
      </c>
      <c r="E2887" s="0" t="s">
        <v>94</v>
      </c>
      <c r="F2887" s="0" t="n">
        <v>0</v>
      </c>
      <c r="G2887" s="0" t="s">
        <v>6</v>
      </c>
      <c r="H2887" s="0" t="n">
        <v>26</v>
      </c>
      <c r="I2887" s="0" t="s">
        <v>164</v>
      </c>
      <c r="J2887" s="0" t="n">
        <v>1.0600182323136</v>
      </c>
      <c r="K2887" s="0" t="n">
        <v>0</v>
      </c>
      <c r="L2887" s="0" t="n">
        <v>0.994925878022087</v>
      </c>
      <c r="M2887" s="0" t="n">
        <v>0.973472864443904</v>
      </c>
      <c r="N2887" s="0" t="n">
        <v>0</v>
      </c>
      <c r="O2887" s="0" t="n">
        <v>0</v>
      </c>
      <c r="P2887" s="0" t="n">
        <v>0.920234107556962</v>
      </c>
      <c r="Q2887" s="0" t="n">
        <v>0</v>
      </c>
      <c r="R2887" s="0" t="n">
        <v>0.90952086440863</v>
      </c>
      <c r="S2887" s="0" t="n">
        <v>0</v>
      </c>
      <c r="T2887" s="0" t="n">
        <v>0</v>
      </c>
      <c r="U2887" s="0" t="n">
        <v>0</v>
      </c>
      <c r="V2887" s="0" t="n">
        <v>0</v>
      </c>
      <c r="W2887" s="0" t="n">
        <v>0</v>
      </c>
      <c r="X2887" s="0" t="n">
        <v>0</v>
      </c>
      <c r="Y2887" s="0" t="n">
        <v>0</v>
      </c>
      <c r="Z2887" s="0" t="n">
        <v>0</v>
      </c>
      <c r="AA2887" s="0" t="n">
        <v>0</v>
      </c>
      <c r="AB2887" s="0" t="n">
        <v>0</v>
      </c>
      <c r="AC2887" s="0" t="n">
        <v>0</v>
      </c>
      <c r="AD2887" s="0" t="n">
        <v>0</v>
      </c>
      <c r="AE2887" s="0" t="n">
        <v>0</v>
      </c>
      <c r="AF2887" s="0" t="n">
        <v>1.10957004160888</v>
      </c>
      <c r="AG2887" s="0" t="n">
        <v>0</v>
      </c>
      <c r="AH2887" s="0" t="n">
        <v>0</v>
      </c>
    </row>
    <row r="2888" customFormat="false" ht="12.75" hidden="false" customHeight="false" outlineLevel="0" collapsed="false">
      <c r="A2888" s="0" t="n">
        <v>30084027</v>
      </c>
      <c r="B2888" s="0" t="n">
        <v>3</v>
      </c>
      <c r="C2888" s="0" t="s">
        <v>64</v>
      </c>
      <c r="D2888" s="0" t="n">
        <v>840</v>
      </c>
      <c r="E2888" s="0" t="s">
        <v>94</v>
      </c>
      <c r="F2888" s="0" t="n">
        <v>0</v>
      </c>
      <c r="G2888" s="0" t="s">
        <v>6</v>
      </c>
      <c r="H2888" s="0" t="n">
        <v>27</v>
      </c>
      <c r="I2888" s="0" t="s">
        <v>165</v>
      </c>
      <c r="J2888" s="0" t="n">
        <v>0</v>
      </c>
      <c r="K2888" s="0" t="n">
        <v>0</v>
      </c>
      <c r="L2888" s="0" t="n">
        <v>0</v>
      </c>
      <c r="M2888" s="0" t="n">
        <v>0</v>
      </c>
      <c r="N2888" s="0" t="n">
        <v>0</v>
      </c>
      <c r="O2888" s="0" t="n">
        <v>1.05872762114491</v>
      </c>
      <c r="P2888" s="0" t="n">
        <v>0</v>
      </c>
      <c r="Q2888" s="0" t="n">
        <v>0</v>
      </c>
      <c r="R2888" s="0" t="n">
        <v>0</v>
      </c>
      <c r="S2888" s="0" t="n">
        <v>0</v>
      </c>
      <c r="T2888" s="0" t="n">
        <v>0</v>
      </c>
      <c r="U2888" s="0" t="n">
        <v>0</v>
      </c>
      <c r="V2888" s="0" t="n">
        <v>0</v>
      </c>
      <c r="W2888" s="0" t="n">
        <v>0</v>
      </c>
      <c r="X2888" s="0" t="n">
        <v>0.90183523470262</v>
      </c>
      <c r="Y2888" s="0" t="n">
        <v>0</v>
      </c>
      <c r="Z2888" s="0" t="n">
        <v>0</v>
      </c>
      <c r="AA2888" s="0" t="n">
        <v>0</v>
      </c>
      <c r="AB2888" s="0" t="n">
        <v>0</v>
      </c>
      <c r="AC2888" s="0" t="n">
        <v>0</v>
      </c>
      <c r="AD2888" s="0" t="n">
        <v>2.89176137185159</v>
      </c>
      <c r="AE2888" s="0" t="n">
        <v>2.97459694211434</v>
      </c>
      <c r="AF2888" s="0" t="n">
        <v>0</v>
      </c>
      <c r="AG2888" s="0" t="n">
        <v>0</v>
      </c>
      <c r="AH2888" s="0" t="n">
        <v>1.08308332159993</v>
      </c>
    </row>
    <row r="2889" customFormat="false" ht="12.75" hidden="false" customHeight="false" outlineLevel="0" collapsed="false">
      <c r="A2889" s="0" t="n">
        <v>30084028</v>
      </c>
      <c r="B2889" s="0" t="n">
        <v>3</v>
      </c>
      <c r="C2889" s="0" t="s">
        <v>64</v>
      </c>
      <c r="D2889" s="0" t="n">
        <v>840</v>
      </c>
      <c r="E2889" s="0" t="s">
        <v>94</v>
      </c>
      <c r="F2889" s="0" t="n">
        <v>0</v>
      </c>
      <c r="G2889" s="0" t="s">
        <v>6</v>
      </c>
      <c r="H2889" s="0" t="n">
        <v>28</v>
      </c>
      <c r="I2889" s="0" t="s">
        <v>166</v>
      </c>
      <c r="J2889" s="0" t="n">
        <v>0</v>
      </c>
      <c r="K2889" s="0" t="n">
        <v>0</v>
      </c>
      <c r="L2889" s="0" t="n">
        <v>1.0489877268436</v>
      </c>
      <c r="M2889" s="0" t="n">
        <v>0</v>
      </c>
      <c r="N2889" s="0" t="n">
        <v>1.08699196712936</v>
      </c>
      <c r="O2889" s="0" t="n">
        <v>1.10902860184764</v>
      </c>
      <c r="P2889" s="0" t="n">
        <v>0</v>
      </c>
      <c r="Q2889" s="0" t="n">
        <v>1.11691909038109</v>
      </c>
      <c r="R2889" s="0" t="n">
        <v>2.21351572702924</v>
      </c>
      <c r="S2889" s="0" t="n">
        <v>1.08252054082726</v>
      </c>
      <c r="T2889" s="0" t="n">
        <v>1.05421845514828</v>
      </c>
      <c r="U2889" s="0" t="n">
        <v>2.05600559233521</v>
      </c>
      <c r="V2889" s="0" t="n">
        <v>0.99849227666224</v>
      </c>
      <c r="W2889" s="0" t="n">
        <v>1.94743863134013</v>
      </c>
      <c r="X2889" s="0" t="n">
        <v>1.9108949676581</v>
      </c>
      <c r="Y2889" s="0" t="n">
        <v>3.74045016317714</v>
      </c>
      <c r="Z2889" s="0" t="n">
        <v>0</v>
      </c>
      <c r="AA2889" s="0" t="n">
        <v>0</v>
      </c>
      <c r="AB2889" s="0" t="n">
        <v>0.901152574142328</v>
      </c>
      <c r="AC2889" s="0" t="n">
        <v>0.893431491673218</v>
      </c>
      <c r="AD2889" s="0" t="n">
        <v>2.68492415089274</v>
      </c>
      <c r="AE2889" s="0" t="n">
        <v>1.80116895865417</v>
      </c>
      <c r="AF2889" s="0" t="n">
        <v>0</v>
      </c>
      <c r="AG2889" s="0" t="n">
        <v>0.919700913263007</v>
      </c>
      <c r="AH2889" s="0" t="n">
        <v>1.86865242130637</v>
      </c>
    </row>
    <row r="2890" customFormat="false" ht="12.75" hidden="false" customHeight="false" outlineLevel="0" collapsed="false">
      <c r="A2890" s="0" t="n">
        <v>30084029</v>
      </c>
      <c r="B2890" s="0" t="n">
        <v>3</v>
      </c>
      <c r="C2890" s="0" t="s">
        <v>64</v>
      </c>
      <c r="D2890" s="0" t="n">
        <v>840</v>
      </c>
      <c r="E2890" s="0" t="s">
        <v>94</v>
      </c>
      <c r="F2890" s="0" t="n">
        <v>0</v>
      </c>
      <c r="G2890" s="0" t="s">
        <v>6</v>
      </c>
      <c r="H2890" s="0" t="n">
        <v>29</v>
      </c>
      <c r="I2890" s="0" t="s">
        <v>167</v>
      </c>
      <c r="J2890" s="0" t="n">
        <v>6.6790451637034</v>
      </c>
      <c r="K2890" s="0" t="n">
        <v>2.61533633225233</v>
      </c>
      <c r="L2890" s="0" t="n">
        <v>2.57622402844151</v>
      </c>
      <c r="M2890" s="0" t="n">
        <v>3.75506934361388</v>
      </c>
      <c r="N2890" s="0" t="n">
        <v>4.61488762748627</v>
      </c>
      <c r="O2890" s="0" t="n">
        <v>5.52236003578489</v>
      </c>
      <c r="P2890" s="0" t="n">
        <v>3.22237618019528</v>
      </c>
      <c r="Q2890" s="0" t="n">
        <v>3.14280925243044</v>
      </c>
      <c r="R2890" s="0" t="n">
        <v>2.06838066477755</v>
      </c>
      <c r="S2890" s="0" t="n">
        <v>7.56871310252363</v>
      </c>
      <c r="T2890" s="0" t="n">
        <v>5.53042285613158</v>
      </c>
      <c r="U2890" s="0" t="n">
        <v>1.11709376885096</v>
      </c>
      <c r="V2890" s="0" t="n">
        <v>1.11718112857638</v>
      </c>
      <c r="W2890" s="0" t="n">
        <v>0</v>
      </c>
      <c r="X2890" s="0" t="n">
        <v>3.24086077262121</v>
      </c>
      <c r="Y2890" s="0" t="n">
        <v>1.05321916437592</v>
      </c>
      <c r="Z2890" s="0" t="n">
        <v>4.10163860462255</v>
      </c>
      <c r="AA2890" s="0" t="n">
        <v>3.98994533774887</v>
      </c>
      <c r="AB2890" s="0" t="n">
        <v>1.94741966893866</v>
      </c>
      <c r="AC2890" s="0" t="n">
        <v>0</v>
      </c>
      <c r="AD2890" s="0" t="n">
        <v>3.72470691212485</v>
      </c>
      <c r="AE2890" s="0" t="n">
        <v>3.67107195301028</v>
      </c>
      <c r="AF2890" s="0" t="n">
        <v>0.90233162491879</v>
      </c>
      <c r="AG2890" s="0" t="n">
        <v>1.79505820476229</v>
      </c>
      <c r="AH2890" s="0" t="n">
        <v>3.57241736552081</v>
      </c>
    </row>
    <row r="2891" customFormat="false" ht="12.75" hidden="false" customHeight="false" outlineLevel="0" collapsed="false">
      <c r="A2891" s="0" t="n">
        <v>30084030</v>
      </c>
      <c r="B2891" s="0" t="n">
        <v>3</v>
      </c>
      <c r="C2891" s="0" t="s">
        <v>64</v>
      </c>
      <c r="D2891" s="0" t="n">
        <v>840</v>
      </c>
      <c r="E2891" s="0" t="s">
        <v>94</v>
      </c>
      <c r="F2891" s="0" t="n">
        <v>0</v>
      </c>
      <c r="G2891" s="0" t="s">
        <v>6</v>
      </c>
      <c r="H2891" s="0" t="n">
        <v>30</v>
      </c>
      <c r="I2891" s="0" t="s">
        <v>168</v>
      </c>
      <c r="J2891" s="0" t="n">
        <v>2.76939267218699</v>
      </c>
      <c r="K2891" s="0" t="n">
        <v>4.10812587297675</v>
      </c>
      <c r="L2891" s="0" t="n">
        <v>2.7220883862099</v>
      </c>
      <c r="M2891" s="0" t="n">
        <v>4.11906854130053</v>
      </c>
      <c r="N2891" s="0" t="n">
        <v>2.73736364507343</v>
      </c>
      <c r="O2891" s="0" t="n">
        <v>6.72296025385898</v>
      </c>
      <c r="P2891" s="0" t="n">
        <v>7.89411362260874</v>
      </c>
      <c r="Q2891" s="0" t="n">
        <v>10.3444708803145</v>
      </c>
      <c r="R2891" s="0" t="n">
        <v>6.27242391549791</v>
      </c>
      <c r="S2891" s="0" t="n">
        <v>2.3133422011451</v>
      </c>
      <c r="T2891" s="0" t="n">
        <v>8.8585728839084</v>
      </c>
      <c r="U2891" s="0" t="n">
        <v>3.22764586269595</v>
      </c>
      <c r="V2891" s="0" t="n">
        <v>6.29874969818491</v>
      </c>
      <c r="W2891" s="0" t="n">
        <v>6.21047292751343</v>
      </c>
      <c r="X2891" s="0" t="n">
        <v>3.25065825829731</v>
      </c>
      <c r="Y2891" s="0" t="n">
        <v>6.64996785848868</v>
      </c>
      <c r="Z2891" s="0" t="n">
        <v>3.35536690937154</v>
      </c>
      <c r="AA2891" s="0" t="n">
        <v>6.71516508114158</v>
      </c>
      <c r="AB2891" s="0" t="n">
        <v>5.53550472732104</v>
      </c>
      <c r="AC2891" s="0" t="n">
        <v>3.24520790965341</v>
      </c>
      <c r="AD2891" s="0" t="n">
        <v>2.10814799198904</v>
      </c>
      <c r="AE2891" s="0" t="n">
        <v>4.10964533760737</v>
      </c>
      <c r="AF2891" s="0" t="n">
        <v>5.00595708893583</v>
      </c>
      <c r="AG2891" s="0" t="n">
        <v>2.92728621053042</v>
      </c>
      <c r="AH2891" s="0" t="n">
        <v>3.83167453756478</v>
      </c>
    </row>
    <row r="2892" customFormat="false" ht="12.75" hidden="false" customHeight="false" outlineLevel="0" collapsed="false">
      <c r="A2892" s="0" t="n">
        <v>30084031</v>
      </c>
      <c r="B2892" s="0" t="n">
        <v>3</v>
      </c>
      <c r="C2892" s="0" t="s">
        <v>64</v>
      </c>
      <c r="D2892" s="0" t="n">
        <v>840</v>
      </c>
      <c r="E2892" s="0" t="s">
        <v>94</v>
      </c>
      <c r="F2892" s="0" t="n">
        <v>0</v>
      </c>
      <c r="G2892" s="0" t="s">
        <v>6</v>
      </c>
      <c r="H2892" s="0" t="n">
        <v>31</v>
      </c>
      <c r="I2892" s="0" t="s">
        <v>169</v>
      </c>
      <c r="J2892" s="0" t="n">
        <v>1.40112931022404</v>
      </c>
      <c r="K2892" s="0" t="n">
        <v>7.03828828828829</v>
      </c>
      <c r="L2892" s="0" t="n">
        <v>8.53230187284026</v>
      </c>
      <c r="M2892" s="0" t="n">
        <v>11.387251971418</v>
      </c>
      <c r="N2892" s="0" t="n">
        <v>9.95095600255882</v>
      </c>
      <c r="O2892" s="0" t="n">
        <v>9.85637848493382</v>
      </c>
      <c r="P2892" s="0" t="n">
        <v>9.76344565945102</v>
      </c>
      <c r="Q2892" s="0" t="n">
        <v>8.31889081455806</v>
      </c>
      <c r="R2892" s="0" t="n">
        <v>4.19146617486797</v>
      </c>
      <c r="S2892" s="0" t="n">
        <v>6.96146134996659</v>
      </c>
      <c r="T2892" s="0" t="n">
        <v>6.82808253786172</v>
      </c>
      <c r="U2892" s="0" t="n">
        <v>8.01742453599156</v>
      </c>
      <c r="V2892" s="0" t="n">
        <v>10.4754547002056</v>
      </c>
      <c r="W2892" s="0" t="n">
        <v>8.86356441911998</v>
      </c>
      <c r="X2892" s="0" t="n">
        <v>11.6656167611582</v>
      </c>
      <c r="Y2892" s="0" t="n">
        <v>7.83050316576057</v>
      </c>
      <c r="Z2892" s="0" t="n">
        <v>3.25966490644762</v>
      </c>
      <c r="AA2892" s="0" t="n">
        <v>10.6095167365127</v>
      </c>
      <c r="AB2892" s="0" t="n">
        <v>6.28680399840734</v>
      </c>
      <c r="AC2892" s="0" t="n">
        <v>9.85372689848472</v>
      </c>
      <c r="AD2892" s="0" t="n">
        <v>4.47382254582872</v>
      </c>
      <c r="AE2892" s="0" t="n">
        <v>7.9062097630396</v>
      </c>
      <c r="AF2892" s="0" t="n">
        <v>10.1615689462453</v>
      </c>
      <c r="AG2892" s="0" t="n">
        <v>10.0463247195401</v>
      </c>
      <c r="AH2892" s="0" t="n">
        <v>9.84112057559621</v>
      </c>
    </row>
    <row r="2893" customFormat="false" ht="12.75" hidden="false" customHeight="false" outlineLevel="0" collapsed="false">
      <c r="A2893" s="0" t="n">
        <v>30084032</v>
      </c>
      <c r="B2893" s="0" t="n">
        <v>3</v>
      </c>
      <c r="C2893" s="0" t="s">
        <v>64</v>
      </c>
      <c r="D2893" s="0" t="n">
        <v>840</v>
      </c>
      <c r="E2893" s="0" t="s">
        <v>94</v>
      </c>
      <c r="F2893" s="0" t="n">
        <v>0</v>
      </c>
      <c r="G2893" s="0" t="s">
        <v>6</v>
      </c>
      <c r="H2893" s="0" t="n">
        <v>32</v>
      </c>
      <c r="I2893" s="0" t="s">
        <v>170</v>
      </c>
      <c r="J2893" s="0" t="n">
        <v>15.6008452821626</v>
      </c>
      <c r="K2893" s="0" t="n">
        <v>7.13083658974871</v>
      </c>
      <c r="L2893" s="0" t="n">
        <v>7.15082520522868</v>
      </c>
      <c r="M2893" s="0" t="n">
        <v>8.64266885614278</v>
      </c>
      <c r="N2893" s="0" t="n">
        <v>4.36078203357802</v>
      </c>
      <c r="O2893" s="0" t="n">
        <v>7.31229342771067</v>
      </c>
      <c r="P2893" s="0" t="n">
        <v>10.2889731604786</v>
      </c>
      <c r="Q2893" s="0" t="n">
        <v>7.39754401538689</v>
      </c>
      <c r="R2893" s="0" t="n">
        <v>7.38508803024932</v>
      </c>
      <c r="S2893" s="0" t="n">
        <v>10.3089746988307</v>
      </c>
      <c r="T2893" s="0" t="n">
        <v>14.5753472576484</v>
      </c>
      <c r="U2893" s="0" t="n">
        <v>4.32631988809253</v>
      </c>
      <c r="V2893" s="0" t="n">
        <v>2.86426259559476</v>
      </c>
      <c r="W2893" s="0" t="n">
        <v>4.31567741749863</v>
      </c>
      <c r="X2893" s="0" t="n">
        <v>17.1735241502683</v>
      </c>
      <c r="Y2893" s="0" t="n">
        <v>16.8352530198235</v>
      </c>
      <c r="Z2893" s="0" t="n">
        <v>10.9553023663453</v>
      </c>
      <c r="AA2893" s="0" t="n">
        <v>16.1199322962844</v>
      </c>
      <c r="AB2893" s="0" t="n">
        <v>5.20257527476101</v>
      </c>
      <c r="AC2893" s="0" t="n">
        <v>7.1683731377164</v>
      </c>
      <c r="AD2893" s="0" t="n">
        <v>11.4373291548957</v>
      </c>
      <c r="AE2893" s="0" t="n">
        <v>11.1383381599465</v>
      </c>
      <c r="AF2893" s="0" t="n">
        <v>4.3535993382529</v>
      </c>
      <c r="AG2893" s="0" t="n">
        <v>13.9606310205221</v>
      </c>
      <c r="AH2893" s="0" t="n">
        <v>7.85845794602362</v>
      </c>
    </row>
    <row r="2894" customFormat="false" ht="12.75" hidden="false" customHeight="false" outlineLevel="0" collapsed="false">
      <c r="A2894" s="0" t="n">
        <v>30084033</v>
      </c>
      <c r="B2894" s="0" t="n">
        <v>3</v>
      </c>
      <c r="C2894" s="0" t="s">
        <v>64</v>
      </c>
      <c r="D2894" s="0" t="n">
        <v>840</v>
      </c>
      <c r="E2894" s="0" t="s">
        <v>94</v>
      </c>
      <c r="F2894" s="0" t="n">
        <v>0</v>
      </c>
      <c r="G2894" s="0" t="s">
        <v>6</v>
      </c>
      <c r="H2894" s="0" t="n">
        <v>33</v>
      </c>
      <c r="I2894" s="0" t="s">
        <v>171</v>
      </c>
      <c r="J2894" s="0" t="n">
        <v>8.95642698272902</v>
      </c>
      <c r="K2894" s="0" t="n">
        <v>7.18690258872231</v>
      </c>
      <c r="L2894" s="0" t="n">
        <v>10.3973264017824</v>
      </c>
      <c r="M2894" s="0" t="n">
        <v>10.5556812184272</v>
      </c>
      <c r="N2894" s="0" t="n">
        <v>13.7463343108504</v>
      </c>
      <c r="O2894" s="0" t="n">
        <v>6.17293476751184</v>
      </c>
      <c r="P2894" s="0" t="n">
        <v>12.440325314507</v>
      </c>
      <c r="Q2894" s="0" t="n">
        <v>3.11579865709078</v>
      </c>
      <c r="R2894" s="0" t="n">
        <v>12.5425270056285</v>
      </c>
      <c r="S2894" s="0" t="n">
        <v>11.0331783434471</v>
      </c>
      <c r="T2894" s="0" t="n">
        <v>14.208806302395</v>
      </c>
      <c r="U2894" s="0" t="n">
        <v>9.49096776234617</v>
      </c>
      <c r="V2894" s="0" t="n">
        <v>4.74848839786001</v>
      </c>
      <c r="W2894" s="0" t="n">
        <v>9.433368970505</v>
      </c>
      <c r="X2894" s="0" t="n">
        <v>7.81469788377981</v>
      </c>
      <c r="Y2894" s="0" t="n">
        <v>4.63463618105979</v>
      </c>
      <c r="Z2894" s="0" t="n">
        <v>18.3097087230504</v>
      </c>
      <c r="AA2894" s="0" t="n">
        <v>12.1304018195603</v>
      </c>
      <c r="AB2894" s="0" t="n">
        <v>9.14425055246514</v>
      </c>
      <c r="AC2894" s="0" t="n">
        <v>13.6212976556233</v>
      </c>
      <c r="AD2894" s="0" t="n">
        <v>10.346152709214</v>
      </c>
      <c r="AE2894" s="0" t="n">
        <v>14.4341801385681</v>
      </c>
      <c r="AF2894" s="0" t="n">
        <v>14.1326775770938</v>
      </c>
      <c r="AG2894" s="0" t="n">
        <v>10.9256780748955</v>
      </c>
      <c r="AH2894" s="0" t="n">
        <v>12.552721430006</v>
      </c>
    </row>
    <row r="2895" customFormat="false" ht="12.75" hidden="false" customHeight="false" outlineLevel="0" collapsed="false">
      <c r="A2895" s="0" t="n">
        <v>30084034</v>
      </c>
      <c r="B2895" s="0" t="n">
        <v>3</v>
      </c>
      <c r="C2895" s="0" t="s">
        <v>64</v>
      </c>
      <c r="D2895" s="0" t="n">
        <v>840</v>
      </c>
      <c r="E2895" s="0" t="s">
        <v>94</v>
      </c>
      <c r="F2895" s="0" t="n">
        <v>0</v>
      </c>
      <c r="G2895" s="0" t="s">
        <v>6</v>
      </c>
      <c r="H2895" s="0" t="n">
        <v>34</v>
      </c>
      <c r="I2895" s="0" t="s">
        <v>172</v>
      </c>
      <c r="J2895" s="0" t="n">
        <v>9.86154392331664</v>
      </c>
      <c r="K2895" s="0" t="n">
        <v>14.4297169714085</v>
      </c>
      <c r="L2895" s="0" t="n">
        <v>5.91564293179264</v>
      </c>
      <c r="M2895" s="0" t="n">
        <v>11.3597637169147</v>
      </c>
      <c r="N2895" s="0" t="n">
        <v>5.44040041347043</v>
      </c>
      <c r="O2895" s="0" t="n">
        <v>15.6369448884565</v>
      </c>
      <c r="P2895" s="0" t="n">
        <v>10.0726912552252</v>
      </c>
      <c r="Q2895" s="0" t="n">
        <v>5.18743947987274</v>
      </c>
      <c r="R2895" s="0" t="n">
        <v>24.5364366083634</v>
      </c>
      <c r="S2895" s="0" t="n">
        <v>8.84783493479146</v>
      </c>
      <c r="T2895" s="0" t="n">
        <v>8.88888888888889</v>
      </c>
      <c r="U2895" s="0" t="n">
        <v>7.14145435717984</v>
      </c>
      <c r="V2895" s="0" t="n">
        <v>10.6915661362462</v>
      </c>
      <c r="W2895" s="0" t="n">
        <v>5.33409195974539</v>
      </c>
      <c r="X2895" s="0" t="n">
        <v>7.10719425738704</v>
      </c>
      <c r="Y2895" s="0" t="n">
        <v>19.4790246321121</v>
      </c>
      <c r="Z2895" s="0" t="n">
        <v>5.29810680983329</v>
      </c>
      <c r="AA2895" s="0" t="n">
        <v>15.8718961625282</v>
      </c>
      <c r="AB2895" s="0" t="n">
        <v>13.9989850735822</v>
      </c>
      <c r="AC2895" s="0" t="n">
        <v>10.3874519580347</v>
      </c>
      <c r="AD2895" s="0" t="n">
        <v>13.667737306089</v>
      </c>
      <c r="AE2895" s="0" t="n">
        <v>18.5110393107162</v>
      </c>
      <c r="AF2895" s="0" t="n">
        <v>16.7092753187294</v>
      </c>
      <c r="AG2895" s="0" t="n">
        <v>16.7700821734027</v>
      </c>
      <c r="AH2895" s="0" t="n">
        <v>11.5942028985507</v>
      </c>
    </row>
    <row r="2896" customFormat="false" ht="12.75" hidden="false" customHeight="false" outlineLevel="0" collapsed="false">
      <c r="A2896" s="0" t="n">
        <v>30084035</v>
      </c>
      <c r="B2896" s="0" t="n">
        <v>3</v>
      </c>
      <c r="C2896" s="0" t="s">
        <v>64</v>
      </c>
      <c r="D2896" s="0" t="n">
        <v>840</v>
      </c>
      <c r="E2896" s="0" t="s">
        <v>94</v>
      </c>
      <c r="F2896" s="0" t="n">
        <v>0</v>
      </c>
      <c r="G2896" s="0" t="s">
        <v>6</v>
      </c>
      <c r="H2896" s="0" t="n">
        <v>35</v>
      </c>
      <c r="I2896" s="0" t="s">
        <v>173</v>
      </c>
      <c r="J2896" s="0" t="n">
        <v>9.16023541805024</v>
      </c>
      <c r="K2896" s="0" t="n">
        <v>13.7130319513644</v>
      </c>
      <c r="L2896" s="0" t="n">
        <v>11.4165677230797</v>
      </c>
      <c r="M2896" s="0" t="n">
        <v>9.29087403897522</v>
      </c>
      <c r="N2896" s="0" t="n">
        <v>19.235393123347</v>
      </c>
      <c r="O2896" s="0" t="n">
        <v>12.6768419451346</v>
      </c>
      <c r="P2896" s="0" t="n">
        <v>10.6535982528099</v>
      </c>
      <c r="Q2896" s="0" t="n">
        <v>12.5703942075624</v>
      </c>
      <c r="R2896" s="0" t="n">
        <v>9.56160061194244</v>
      </c>
      <c r="S2896" s="0" t="n">
        <v>6.83060109289618</v>
      </c>
      <c r="T2896" s="0" t="n">
        <v>8.69546314210561</v>
      </c>
      <c r="U2896" s="0" t="n">
        <v>12.6241373506144</v>
      </c>
      <c r="V2896" s="0" t="n">
        <v>12.9525289812836</v>
      </c>
      <c r="W2896" s="0" t="n">
        <v>17.408713060887</v>
      </c>
      <c r="X2896" s="0" t="n">
        <v>8.73591333973967</v>
      </c>
      <c r="Y2896" s="0" t="n">
        <v>21.9202104340202</v>
      </c>
      <c r="Z2896" s="0" t="n">
        <v>13.1276665572694</v>
      </c>
      <c r="AA2896" s="0" t="n">
        <v>10.8295429932857</v>
      </c>
      <c r="AB2896" s="0" t="n">
        <v>8.62645301818025</v>
      </c>
      <c r="AC2896" s="0" t="n">
        <v>17.1379605826907</v>
      </c>
      <c r="AD2896" s="0" t="n">
        <v>12.7429117553361</v>
      </c>
      <c r="AE2896" s="0" t="n">
        <v>10.5079545215728</v>
      </c>
      <c r="AF2896" s="0" t="n">
        <v>4.16901173576804</v>
      </c>
      <c r="AG2896" s="0" t="n">
        <v>14.3867148964157</v>
      </c>
      <c r="AH2896" s="0" t="n">
        <v>14.2270639404902</v>
      </c>
    </row>
    <row r="2897" customFormat="false" ht="12.75" hidden="false" customHeight="false" outlineLevel="0" collapsed="false">
      <c r="A2897" s="0" t="n">
        <v>30084036</v>
      </c>
      <c r="B2897" s="0" t="n">
        <v>3</v>
      </c>
      <c r="C2897" s="0" t="s">
        <v>64</v>
      </c>
      <c r="D2897" s="0" t="n">
        <v>840</v>
      </c>
      <c r="E2897" s="0" t="s">
        <v>94</v>
      </c>
      <c r="F2897" s="0" t="n">
        <v>0</v>
      </c>
      <c r="G2897" s="0" t="s">
        <v>6</v>
      </c>
      <c r="H2897" s="0" t="n">
        <v>36</v>
      </c>
      <c r="I2897" s="0" t="s">
        <v>174</v>
      </c>
      <c r="J2897" s="0" t="n">
        <v>3.60282461449777</v>
      </c>
      <c r="K2897" s="0" t="n">
        <v>14.0964195094446</v>
      </c>
      <c r="L2897" s="0" t="n">
        <v>7.0067264573991</v>
      </c>
      <c r="M2897" s="0" t="n">
        <v>3.48930527931889</v>
      </c>
      <c r="N2897" s="0" t="n">
        <v>13.7160100126873</v>
      </c>
      <c r="O2897" s="0" t="n">
        <v>6.79232467311938</v>
      </c>
      <c r="P2897" s="0" t="n">
        <v>10.1774264680938</v>
      </c>
      <c r="Q2897" s="0" t="n">
        <v>20.1261237085737</v>
      </c>
      <c r="R2897" s="0" t="n">
        <v>6.81686492382154</v>
      </c>
      <c r="S2897" s="0" t="n">
        <v>7.01114772488256</v>
      </c>
      <c r="T2897" s="0" t="n">
        <v>7.35726898175397</v>
      </c>
      <c r="U2897" s="0" t="n">
        <v>11.4442664225223</v>
      </c>
      <c r="V2897" s="0" t="n">
        <v>14.2719520462411</v>
      </c>
      <c r="W2897" s="0" t="n">
        <v>10.0277434234716</v>
      </c>
      <c r="X2897" s="0" t="n">
        <v>6.19214217158426</v>
      </c>
      <c r="Y2897" s="0" t="n">
        <v>8.9814981138854</v>
      </c>
      <c r="Z2897" s="0" t="n">
        <v>14.5708873670407</v>
      </c>
      <c r="AA2897" s="0" t="n">
        <v>21.0235463719366</v>
      </c>
      <c r="AB2897" s="0" t="n">
        <v>15.134546114962</v>
      </c>
      <c r="AC2897" s="0" t="n">
        <v>21.043771043771</v>
      </c>
      <c r="AD2897" s="0" t="n">
        <v>8.9632506722438</v>
      </c>
      <c r="AE2897" s="0" t="n">
        <v>17.7777777777778</v>
      </c>
      <c r="AF2897" s="0" t="n">
        <v>8.71763577717723</v>
      </c>
      <c r="AG2897" s="0" t="n">
        <v>5.72967398155045</v>
      </c>
      <c r="AH2897" s="0" t="n">
        <v>11.2701453848755</v>
      </c>
    </row>
    <row r="2898" customFormat="false" ht="12.75" hidden="false" customHeight="false" outlineLevel="0" collapsed="false">
      <c r="A2898" s="0" t="n">
        <v>30084037</v>
      </c>
      <c r="B2898" s="0" t="n">
        <v>3</v>
      </c>
      <c r="C2898" s="0" t="s">
        <v>64</v>
      </c>
      <c r="D2898" s="0" t="n">
        <v>840</v>
      </c>
      <c r="E2898" s="0" t="s">
        <v>94</v>
      </c>
      <c r="F2898" s="0" t="n">
        <v>0</v>
      </c>
      <c r="G2898" s="0" t="s">
        <v>6</v>
      </c>
      <c r="H2898" s="0" t="n">
        <v>37</v>
      </c>
      <c r="I2898" s="0" t="s">
        <v>175</v>
      </c>
      <c r="J2898" s="0" t="n">
        <v>7.70060064685046</v>
      </c>
      <c r="K2898" s="0" t="n">
        <v>36.7188073731365</v>
      </c>
      <c r="L2898" s="0" t="n">
        <v>21.6684723726977</v>
      </c>
      <c r="M2898" s="0" t="n">
        <v>13.9082058414465</v>
      </c>
      <c r="N2898" s="0" t="n">
        <v>13.7608366588689</v>
      </c>
      <c r="O2898" s="0" t="n">
        <v>40.4639870515241</v>
      </c>
      <c r="P2898" s="0" t="n">
        <v>19.6399345335516</v>
      </c>
      <c r="Q2898" s="0" t="n">
        <v>19.2</v>
      </c>
      <c r="R2898" s="0" t="n">
        <v>6.36172784528278</v>
      </c>
      <c r="S2898" s="0" t="n">
        <v>12.4107973937325</v>
      </c>
      <c r="T2898" s="0" t="n">
        <v>6.07201408707268</v>
      </c>
      <c r="U2898" s="0" t="n">
        <v>18.0050414115952</v>
      </c>
      <c r="V2898" s="0" t="n">
        <v>11.7082308863131</v>
      </c>
      <c r="W2898" s="0" t="n">
        <v>11.8252232010879</v>
      </c>
      <c r="X2898" s="0" t="n">
        <v>11.9889701474643</v>
      </c>
      <c r="Y2898" s="0" t="n">
        <v>12.5266190655142</v>
      </c>
      <c r="Z2898" s="0" t="n">
        <v>19.1963143076529</v>
      </c>
      <c r="AA2898" s="0" t="n">
        <v>5.82852480037303</v>
      </c>
      <c r="AB2898" s="0" t="n">
        <v>21.5994384146012</v>
      </c>
      <c r="AC2898" s="0" t="n">
        <v>5.16582291559045</v>
      </c>
      <c r="AD2898" s="0" t="n">
        <v>20.0070024508578</v>
      </c>
      <c r="AE2898" s="0" t="n">
        <v>9.74136671374994</v>
      </c>
      <c r="AF2898" s="0" t="n">
        <v>14.8206698942792</v>
      </c>
      <c r="AG2898" s="0" t="n">
        <v>9.83719443214795</v>
      </c>
      <c r="AH2898" s="0" t="n">
        <v>9.71958983330904</v>
      </c>
    </row>
    <row r="2899" customFormat="false" ht="12.75" hidden="false" customHeight="false" outlineLevel="0" collapsed="false">
      <c r="A2899" s="0" t="n">
        <v>30084038</v>
      </c>
      <c r="B2899" s="0" t="n">
        <v>3</v>
      </c>
      <c r="C2899" s="0" t="s">
        <v>64</v>
      </c>
      <c r="D2899" s="0" t="n">
        <v>840</v>
      </c>
      <c r="E2899" s="0" t="s">
        <v>94</v>
      </c>
      <c r="F2899" s="0" t="n">
        <v>0</v>
      </c>
      <c r="G2899" s="0" t="s">
        <v>6</v>
      </c>
      <c r="H2899" s="0" t="n">
        <v>38</v>
      </c>
      <c r="I2899" s="0" t="s">
        <v>176</v>
      </c>
      <c r="J2899" s="0" t="n">
        <v>0</v>
      </c>
      <c r="K2899" s="0" t="n">
        <v>0</v>
      </c>
      <c r="L2899" s="0" t="n">
        <v>0</v>
      </c>
      <c r="M2899" s="0" t="n">
        <v>0</v>
      </c>
      <c r="N2899" s="0" t="n">
        <v>68.7167153410067</v>
      </c>
      <c r="O2899" s="0" t="n">
        <v>32.7332242225859</v>
      </c>
      <c r="P2899" s="0" t="n">
        <v>15.6690692572861</v>
      </c>
      <c r="Q2899" s="0" t="n">
        <v>14.8235991698784</v>
      </c>
      <c r="R2899" s="0" t="n">
        <v>14.3451441686989</v>
      </c>
      <c r="S2899" s="0" t="n">
        <v>0</v>
      </c>
      <c r="T2899" s="0" t="n">
        <v>0</v>
      </c>
      <c r="U2899" s="0" t="n">
        <v>12.8254456842375</v>
      </c>
      <c r="V2899" s="0" t="n">
        <v>12.4797204542618</v>
      </c>
      <c r="W2899" s="0" t="n">
        <v>0</v>
      </c>
      <c r="X2899" s="0" t="n">
        <v>13.1665569453588</v>
      </c>
      <c r="Y2899" s="0" t="n">
        <v>12.8965695125097</v>
      </c>
      <c r="Z2899" s="0" t="n">
        <v>25.2047889098929</v>
      </c>
      <c r="AA2899" s="0" t="n">
        <v>12.3441550425873</v>
      </c>
      <c r="AB2899" s="0" t="n">
        <v>12.1388686574411</v>
      </c>
      <c r="AC2899" s="0" t="n">
        <v>0</v>
      </c>
      <c r="AD2899" s="0" t="n">
        <v>36.7331945634872</v>
      </c>
      <c r="AE2899" s="0" t="n">
        <v>24.265954865324</v>
      </c>
      <c r="AF2899" s="0" t="n">
        <v>10.8049702863317</v>
      </c>
      <c r="AG2899" s="0" t="n">
        <v>0</v>
      </c>
      <c r="AH2899" s="0" t="n">
        <v>28.6095746709899</v>
      </c>
    </row>
    <row r="2900" customFormat="false" ht="12.75" hidden="false" customHeight="false" outlineLevel="0" collapsed="false">
      <c r="A2900" s="0" t="n">
        <v>30084039</v>
      </c>
      <c r="B2900" s="0" t="n">
        <v>3</v>
      </c>
      <c r="C2900" s="0" t="s">
        <v>64</v>
      </c>
      <c r="D2900" s="0" t="n">
        <v>840</v>
      </c>
      <c r="E2900" s="0" t="s">
        <v>94</v>
      </c>
      <c r="F2900" s="0" t="n">
        <v>0</v>
      </c>
      <c r="G2900" s="0" t="s">
        <v>6</v>
      </c>
      <c r="H2900" s="0" t="n">
        <v>39</v>
      </c>
      <c r="I2900" s="0" t="s">
        <v>177</v>
      </c>
      <c r="J2900" s="0" t="n">
        <v>2.77840354434182</v>
      </c>
      <c r="K2900" s="0" t="n">
        <v>3.21387196830973</v>
      </c>
      <c r="L2900" s="0" t="n">
        <v>2.7554979631657</v>
      </c>
      <c r="M2900" s="0" t="n">
        <v>3.0512990347476</v>
      </c>
      <c r="N2900" s="0" t="n">
        <v>3.49486552203624</v>
      </c>
      <c r="O2900" s="0" t="n">
        <v>3.85148096849933</v>
      </c>
      <c r="P2900" s="0" t="n">
        <v>3.61330285377185</v>
      </c>
      <c r="Q2900" s="0" t="n">
        <v>3.23004529404424</v>
      </c>
      <c r="R2900" s="0" t="n">
        <v>3.52228948816731</v>
      </c>
      <c r="S2900" s="0" t="n">
        <v>3.00190364621467</v>
      </c>
      <c r="T2900" s="0" t="n">
        <v>3.65166077532062</v>
      </c>
      <c r="U2900" s="0" t="n">
        <v>2.84099187039249</v>
      </c>
      <c r="V2900" s="0" t="n">
        <v>2.90143113090532</v>
      </c>
      <c r="W2900" s="0" t="n">
        <v>2.96366974599182</v>
      </c>
      <c r="X2900" s="0" t="n">
        <v>3.536297568615</v>
      </c>
      <c r="Y2900" s="0" t="n">
        <v>4.32769290691133</v>
      </c>
      <c r="Z2900" s="0" t="n">
        <v>3.51773945755022</v>
      </c>
      <c r="AA2900" s="0" t="n">
        <v>4.49191455380315</v>
      </c>
      <c r="AB2900" s="0" t="n">
        <v>3.26005301129679</v>
      </c>
      <c r="AC2900" s="0" t="n">
        <v>3.51432085749429</v>
      </c>
      <c r="AD2900" s="0" t="n">
        <v>3.97653148785065</v>
      </c>
      <c r="AE2900" s="0" t="n">
        <v>4.71305794288883</v>
      </c>
      <c r="AF2900" s="0" t="n">
        <v>3.37258842720371</v>
      </c>
      <c r="AG2900" s="0" t="n">
        <v>3.95311604372146</v>
      </c>
      <c r="AH2900" s="0" t="n">
        <v>4.06921186826334</v>
      </c>
    </row>
    <row r="2901" customFormat="false" ht="12.75" hidden="false" customHeight="false" outlineLevel="0" collapsed="false">
      <c r="A2901" s="0" t="n">
        <v>30084040</v>
      </c>
      <c r="B2901" s="0" t="n">
        <v>3</v>
      </c>
      <c r="C2901" s="0" t="s">
        <v>64</v>
      </c>
      <c r="D2901" s="0" t="n">
        <v>840</v>
      </c>
      <c r="E2901" s="0" t="s">
        <v>94</v>
      </c>
      <c r="F2901" s="0" t="n">
        <v>0</v>
      </c>
      <c r="G2901" s="0" t="s">
        <v>6</v>
      </c>
      <c r="H2901" s="0" t="n">
        <v>40</v>
      </c>
      <c r="I2901" s="0" t="s">
        <v>178</v>
      </c>
      <c r="J2901" s="0" t="n">
        <v>1.95625250184771</v>
      </c>
      <c r="K2901" s="0" t="n">
        <v>2.32589507918586</v>
      </c>
      <c r="L2901" s="0" t="n">
        <v>1.94012485884448</v>
      </c>
      <c r="M2901" s="0" t="n">
        <v>2.18966486826986</v>
      </c>
      <c r="N2901" s="0" t="n">
        <v>2.56789573158434</v>
      </c>
      <c r="O2901" s="0" t="n">
        <v>2.87647020660686</v>
      </c>
      <c r="P2901" s="0" t="n">
        <v>2.67314134273498</v>
      </c>
      <c r="Q2901" s="0" t="n">
        <v>2.34695585542202</v>
      </c>
      <c r="R2901" s="0" t="n">
        <v>2.59705821489512</v>
      </c>
      <c r="S2901" s="0" t="n">
        <v>2.15421788464309</v>
      </c>
      <c r="T2901" s="0" t="n">
        <v>2.7103330122887</v>
      </c>
      <c r="U2901" s="0" t="n">
        <v>2.02022294424637</v>
      </c>
      <c r="V2901" s="0" t="n">
        <v>2.07282493793034</v>
      </c>
      <c r="W2901" s="0" t="n">
        <v>2.12678057773166</v>
      </c>
      <c r="X2901" s="0" t="n">
        <v>2.61617240885583</v>
      </c>
      <c r="Y2901" s="0" t="n">
        <v>3.3024856068152</v>
      </c>
      <c r="Z2901" s="0" t="n">
        <v>2.60244301612626</v>
      </c>
      <c r="AA2901" s="0" t="n">
        <v>3.45171047796018</v>
      </c>
      <c r="AB2901" s="0" t="n">
        <v>2.38676853687204</v>
      </c>
      <c r="AC2901" s="0" t="n">
        <v>2.60839667808553</v>
      </c>
      <c r="AD2901" s="0" t="n">
        <v>3.01178611583041</v>
      </c>
      <c r="AE2901" s="0" t="n">
        <v>3.65987390855438</v>
      </c>
      <c r="AF2901" s="0" t="n">
        <v>2.49505948480815</v>
      </c>
      <c r="AG2901" s="0" t="n">
        <v>3.00176674844958</v>
      </c>
      <c r="AH2901" s="0" t="n">
        <v>3.10523734356473</v>
      </c>
    </row>
    <row r="2902" customFormat="false" ht="12.75" hidden="false" customHeight="false" outlineLevel="0" collapsed="false">
      <c r="A2902" s="0" t="n">
        <v>30084041</v>
      </c>
      <c r="B2902" s="0" t="n">
        <v>3</v>
      </c>
      <c r="C2902" s="0" t="s">
        <v>64</v>
      </c>
      <c r="D2902" s="0" t="n">
        <v>840</v>
      </c>
      <c r="E2902" s="0" t="s">
        <v>94</v>
      </c>
      <c r="F2902" s="0" t="n">
        <v>0</v>
      </c>
      <c r="G2902" s="0" t="s">
        <v>6</v>
      </c>
      <c r="H2902" s="0" t="n">
        <v>41</v>
      </c>
      <c r="I2902" s="0" t="s">
        <v>179</v>
      </c>
      <c r="J2902" s="0" t="n">
        <v>3.8296632981851</v>
      </c>
      <c r="K2902" s="0" t="n">
        <v>4.32906445012023</v>
      </c>
      <c r="L2902" s="0" t="n">
        <v>3.79809097179196</v>
      </c>
      <c r="M2902" s="0" t="n">
        <v>4.13943168184142</v>
      </c>
      <c r="N2902" s="0" t="n">
        <v>4.64743025814764</v>
      </c>
      <c r="O2902" s="0" t="n">
        <v>5.05070487589141</v>
      </c>
      <c r="P2902" s="0" t="n">
        <v>4.77697799520081</v>
      </c>
      <c r="Q2902" s="0" t="n">
        <v>4.33618504344469</v>
      </c>
      <c r="R2902" s="0" t="n">
        <v>4.67004484917464</v>
      </c>
      <c r="S2902" s="0" t="n">
        <v>4.07242125975508</v>
      </c>
      <c r="T2902" s="0" t="n">
        <v>4.81425949171342</v>
      </c>
      <c r="U2902" s="0" t="n">
        <v>3.88372941124689</v>
      </c>
      <c r="V2902" s="0" t="n">
        <v>3.95092569898987</v>
      </c>
      <c r="W2902" s="0" t="n">
        <v>4.02055265687462</v>
      </c>
      <c r="X2902" s="0" t="n">
        <v>4.67517292444002</v>
      </c>
      <c r="Y2902" s="0" t="n">
        <v>5.57059862138769</v>
      </c>
      <c r="Z2902" s="0" t="n">
        <v>4.6506381174292</v>
      </c>
      <c r="AA2902" s="0" t="n">
        <v>5.74711000819173</v>
      </c>
      <c r="AB2902" s="0" t="n">
        <v>4.34845386391305</v>
      </c>
      <c r="AC2902" s="0" t="n">
        <v>4.63319393177556</v>
      </c>
      <c r="AD2902" s="0" t="n">
        <v>5.15205777851159</v>
      </c>
      <c r="AE2902" s="0" t="n">
        <v>5.97492397810018</v>
      </c>
      <c r="AF2902" s="0" t="n">
        <v>4.45874075758786</v>
      </c>
      <c r="AG2902" s="0" t="n">
        <v>5.11031918308819</v>
      </c>
      <c r="AH2902" s="0" t="n">
        <v>5.23788228764602</v>
      </c>
    </row>
    <row r="2903" customFormat="false" ht="12.75" hidden="false" customHeight="false" outlineLevel="0" collapsed="false">
      <c r="A2903" s="0" t="n">
        <v>30084042</v>
      </c>
      <c r="B2903" s="0" t="n">
        <v>3</v>
      </c>
      <c r="C2903" s="0" t="s">
        <v>64</v>
      </c>
      <c r="D2903" s="0" t="n">
        <v>840</v>
      </c>
      <c r="E2903" s="0" t="s">
        <v>94</v>
      </c>
      <c r="F2903" s="0" t="n">
        <v>0</v>
      </c>
      <c r="G2903" s="0" t="s">
        <v>6</v>
      </c>
      <c r="H2903" s="0" t="n">
        <v>42</v>
      </c>
      <c r="I2903" s="0" t="s">
        <v>180</v>
      </c>
      <c r="J2903" s="0" t="n">
        <v>3.52677010125683</v>
      </c>
      <c r="K2903" s="0" t="n">
        <v>4.2835147764581</v>
      </c>
      <c r="L2903" s="0" t="n">
        <v>3.71058582322533</v>
      </c>
      <c r="M2903" s="0" t="n">
        <v>3.68891152535554</v>
      </c>
      <c r="N2903" s="0" t="n">
        <v>4.90928613276424</v>
      </c>
      <c r="O2903" s="0" t="n">
        <v>5.07914029212651</v>
      </c>
      <c r="P2903" s="0" t="n">
        <v>4.65620222229764</v>
      </c>
      <c r="Q2903" s="0" t="n">
        <v>4.1790149171953</v>
      </c>
      <c r="R2903" s="0" t="n">
        <v>4.28926570583673</v>
      </c>
      <c r="S2903" s="0" t="n">
        <v>3.79841732063725</v>
      </c>
      <c r="T2903" s="0" t="n">
        <v>4.28937082637818</v>
      </c>
      <c r="U2903" s="0" t="n">
        <v>3.49780319207957</v>
      </c>
      <c r="V2903" s="0" t="n">
        <v>3.63751942924528</v>
      </c>
      <c r="W2903" s="0" t="n">
        <v>3.51541863516608</v>
      </c>
      <c r="X2903" s="0" t="n">
        <v>4.14321904751636</v>
      </c>
      <c r="Y2903" s="0" t="n">
        <v>5.0273038564772</v>
      </c>
      <c r="Z2903" s="0" t="n">
        <v>4.34505295193573</v>
      </c>
      <c r="AA2903" s="0" t="n">
        <v>5.20113194497977</v>
      </c>
      <c r="AB2903" s="0" t="n">
        <v>3.76207433830821</v>
      </c>
      <c r="AC2903" s="0" t="n">
        <v>4.09391610096488</v>
      </c>
      <c r="AD2903" s="0" t="n">
        <v>4.65636682104498</v>
      </c>
      <c r="AE2903" s="0" t="n">
        <v>5.19272367226963</v>
      </c>
      <c r="AF2903" s="0" t="n">
        <v>3.69235139684345</v>
      </c>
      <c r="AG2903" s="0" t="n">
        <v>4.26286594691693</v>
      </c>
      <c r="AH2903" s="0" t="n">
        <v>4.2909103572904</v>
      </c>
    </row>
    <row r="2904" customFormat="false" ht="12.75" hidden="false" customHeight="false" outlineLevel="0" collapsed="false">
      <c r="A2904" s="0" t="n">
        <v>30084044</v>
      </c>
      <c r="B2904" s="0" t="n">
        <v>3</v>
      </c>
      <c r="C2904" s="0" t="s">
        <v>64</v>
      </c>
      <c r="D2904" s="0" t="n">
        <v>840</v>
      </c>
      <c r="E2904" s="0" t="s">
        <v>94</v>
      </c>
      <c r="F2904" s="0" t="n">
        <v>0</v>
      </c>
      <c r="G2904" s="0" t="s">
        <v>6</v>
      </c>
      <c r="H2904" s="0" t="n">
        <v>44</v>
      </c>
      <c r="I2904" s="0" t="s">
        <v>181</v>
      </c>
      <c r="J2904" s="0" t="n">
        <v>2.43879537669054</v>
      </c>
      <c r="K2904" s="0" t="n">
        <v>3.01459873540944</v>
      </c>
      <c r="L2904" s="0" t="n">
        <v>2.55395709308079</v>
      </c>
      <c r="M2904" s="0" t="n">
        <v>2.63663157528402</v>
      </c>
      <c r="N2904" s="0" t="n">
        <v>3.38928478370941</v>
      </c>
      <c r="O2904" s="0" t="n">
        <v>3.74143090730212</v>
      </c>
      <c r="P2904" s="0" t="n">
        <v>3.41419771566048</v>
      </c>
      <c r="Q2904" s="0" t="n">
        <v>3.0069761368337</v>
      </c>
      <c r="R2904" s="0" t="n">
        <v>3.14168131661938</v>
      </c>
      <c r="S2904" s="0" t="n">
        <v>2.70009064643554</v>
      </c>
      <c r="T2904" s="0" t="n">
        <v>3.1731595089714</v>
      </c>
      <c r="U2904" s="0" t="n">
        <v>2.46192473558167</v>
      </c>
      <c r="V2904" s="0" t="n">
        <v>2.57649762389106</v>
      </c>
      <c r="W2904" s="0" t="n">
        <v>2.50319918406988</v>
      </c>
      <c r="X2904" s="0" t="n">
        <v>3.05021415620496</v>
      </c>
      <c r="Y2904" s="0" t="n">
        <v>3.81071398343971</v>
      </c>
      <c r="Z2904" s="0" t="n">
        <v>3.1516336119859</v>
      </c>
      <c r="AA2904" s="0" t="n">
        <v>3.94237313854455</v>
      </c>
      <c r="AB2904" s="0" t="n">
        <v>2.69874485552107</v>
      </c>
      <c r="AC2904" s="0" t="n">
        <v>3.02695896307372</v>
      </c>
      <c r="AD2904" s="0" t="n">
        <v>3.43867075831634</v>
      </c>
      <c r="AE2904" s="0" t="n">
        <v>3.98592173575327</v>
      </c>
      <c r="AF2904" s="0" t="n">
        <v>2.72406710865045</v>
      </c>
      <c r="AG2904" s="0" t="n">
        <v>3.22847467623895</v>
      </c>
      <c r="AH2904" s="0" t="n">
        <v>3.26693821440586</v>
      </c>
    </row>
    <row r="2905" customFormat="false" ht="12.75" hidden="false" customHeight="false" outlineLevel="0" collapsed="false">
      <c r="A2905" s="0" t="n">
        <v>30084045</v>
      </c>
      <c r="B2905" s="0" t="n">
        <v>3</v>
      </c>
      <c r="C2905" s="0" t="s">
        <v>64</v>
      </c>
      <c r="D2905" s="0" t="n">
        <v>840</v>
      </c>
      <c r="E2905" s="0" t="s">
        <v>94</v>
      </c>
      <c r="F2905" s="0" t="n">
        <v>0</v>
      </c>
      <c r="G2905" s="0" t="s">
        <v>6</v>
      </c>
      <c r="H2905" s="0" t="n">
        <v>45</v>
      </c>
      <c r="I2905" s="0" t="s">
        <v>182</v>
      </c>
      <c r="J2905" s="0" t="n">
        <v>4.81225818141594</v>
      </c>
      <c r="K2905" s="0" t="n">
        <v>5.77183533331151</v>
      </c>
      <c r="L2905" s="0" t="n">
        <v>5.07984405066127</v>
      </c>
      <c r="M2905" s="0" t="n">
        <v>4.91513359830574</v>
      </c>
      <c r="N2905" s="0" t="n">
        <v>6.70644932691946</v>
      </c>
      <c r="O2905" s="0" t="n">
        <v>6.61814403357338</v>
      </c>
      <c r="P2905" s="0" t="n">
        <v>6.08789839737946</v>
      </c>
      <c r="Q2905" s="0" t="n">
        <v>5.54093832235236</v>
      </c>
      <c r="R2905" s="0" t="n">
        <v>5.61274139696851</v>
      </c>
      <c r="S2905" s="0" t="n">
        <v>5.08124990447271</v>
      </c>
      <c r="T2905" s="0" t="n">
        <v>5.571207630306</v>
      </c>
      <c r="U2905" s="0" t="n">
        <v>4.71273323996743</v>
      </c>
      <c r="V2905" s="0" t="n">
        <v>4.87864288325046</v>
      </c>
      <c r="W2905" s="0" t="n">
        <v>4.69682815336432</v>
      </c>
      <c r="X2905" s="0" t="n">
        <v>5.4010114976935</v>
      </c>
      <c r="Y2905" s="0" t="n">
        <v>6.40985152684867</v>
      </c>
      <c r="Z2905" s="0" t="n">
        <v>5.72711390792944</v>
      </c>
      <c r="AA2905" s="0" t="n">
        <v>6.63161700400823</v>
      </c>
      <c r="AB2905" s="0" t="n">
        <v>4.99926654350249</v>
      </c>
      <c r="AC2905" s="0" t="n">
        <v>5.31946889098205</v>
      </c>
      <c r="AD2905" s="0" t="n">
        <v>6.05578719190059</v>
      </c>
      <c r="AE2905" s="0" t="n">
        <v>6.55668447175571</v>
      </c>
      <c r="AF2905" s="0" t="n">
        <v>4.8056086473903</v>
      </c>
      <c r="AG2905" s="0" t="n">
        <v>5.43880055265364</v>
      </c>
      <c r="AH2905" s="0" t="n">
        <v>5.45233849765681</v>
      </c>
    </row>
    <row r="2906" customFormat="false" ht="12.75" hidden="false" customHeight="false" outlineLevel="0" collapsed="false">
      <c r="A2906" s="0" t="n">
        <v>30084046</v>
      </c>
      <c r="B2906" s="0" t="n">
        <v>3</v>
      </c>
      <c r="C2906" s="0" t="s">
        <v>64</v>
      </c>
      <c r="D2906" s="0" t="n">
        <v>840</v>
      </c>
      <c r="E2906" s="0" t="s">
        <v>94</v>
      </c>
      <c r="F2906" s="0" t="n">
        <v>0</v>
      </c>
      <c r="G2906" s="0" t="s">
        <v>6</v>
      </c>
      <c r="H2906" s="0" t="n">
        <v>46</v>
      </c>
      <c r="I2906" s="0" t="s">
        <v>183</v>
      </c>
      <c r="J2906" s="0" t="n">
        <v>1.95617407314516</v>
      </c>
      <c r="K2906" s="0" t="n">
        <v>1.95825049590934</v>
      </c>
      <c r="L2906" s="0" t="n">
        <v>1.80956432596648</v>
      </c>
      <c r="M2906" s="0" t="n">
        <v>2.01616810774658</v>
      </c>
      <c r="N2906" s="0" t="n">
        <v>2.06820614658755</v>
      </c>
      <c r="O2906" s="0" t="n">
        <v>2.45043010413036</v>
      </c>
      <c r="P2906" s="0" t="n">
        <v>2.35198982183799</v>
      </c>
      <c r="Q2906" s="0" t="n">
        <v>2.06723246320981</v>
      </c>
      <c r="R2906" s="0" t="n">
        <v>2.16625470995679</v>
      </c>
      <c r="S2906" s="0" t="n">
        <v>2.07498245943027</v>
      </c>
      <c r="T2906" s="0" t="n">
        <v>2.46939800263988</v>
      </c>
      <c r="U2906" s="0" t="n">
        <v>1.68962153222226</v>
      </c>
      <c r="V2906" s="0" t="n">
        <v>1.66150995462161</v>
      </c>
      <c r="W2906" s="0" t="n">
        <v>1.73766704901009</v>
      </c>
      <c r="X2906" s="0" t="n">
        <v>2.28961393636212</v>
      </c>
      <c r="Y2906" s="0" t="n">
        <v>2.49725295454326</v>
      </c>
      <c r="Z2906" s="0" t="n">
        <v>2.00492581967141</v>
      </c>
      <c r="AA2906" s="0" t="n">
        <v>2.61876662130162</v>
      </c>
      <c r="AB2906" s="0" t="n">
        <v>1.71947128848799</v>
      </c>
      <c r="AC2906" s="0" t="n">
        <v>1.86299823552845</v>
      </c>
      <c r="AD2906" s="0" t="n">
        <v>2.22025444882725</v>
      </c>
      <c r="AE2906" s="0" t="n">
        <v>2.71717420333548</v>
      </c>
      <c r="AF2906" s="0" t="n">
        <v>1.86288451832434</v>
      </c>
      <c r="AG2906" s="0" t="n">
        <v>2.22284766525713</v>
      </c>
      <c r="AH2906" s="0" t="n">
        <v>2.17605616385871</v>
      </c>
    </row>
    <row r="2907" customFormat="false" ht="12.75" hidden="false" customHeight="false" outlineLevel="0" collapsed="false">
      <c r="A2907" s="0" t="n">
        <v>30084048</v>
      </c>
      <c r="B2907" s="0" t="n">
        <v>3</v>
      </c>
      <c r="C2907" s="0" t="s">
        <v>64</v>
      </c>
      <c r="D2907" s="0" t="n">
        <v>840</v>
      </c>
      <c r="E2907" s="0" t="s">
        <v>94</v>
      </c>
      <c r="F2907" s="0" t="n">
        <v>0</v>
      </c>
      <c r="G2907" s="0" t="s">
        <v>6</v>
      </c>
      <c r="H2907" s="0" t="n">
        <v>48</v>
      </c>
      <c r="I2907" s="0" t="s">
        <v>184</v>
      </c>
      <c r="J2907" s="0" t="n">
        <v>1.34965706382672</v>
      </c>
      <c r="K2907" s="0" t="n">
        <v>1.37395652164883</v>
      </c>
      <c r="L2907" s="0" t="n">
        <v>1.24894281602736</v>
      </c>
      <c r="M2907" s="0" t="n">
        <v>1.4174485776447</v>
      </c>
      <c r="N2907" s="0" t="n">
        <v>1.47736964371523</v>
      </c>
      <c r="O2907" s="0" t="n">
        <v>1.79135042855067</v>
      </c>
      <c r="P2907" s="0" t="n">
        <v>1.71224956870917</v>
      </c>
      <c r="Q2907" s="0" t="n">
        <v>1.46243555723947</v>
      </c>
      <c r="R2907" s="0" t="n">
        <v>1.56838651314905</v>
      </c>
      <c r="S2907" s="0" t="n">
        <v>1.46909231432294</v>
      </c>
      <c r="T2907" s="0" t="n">
        <v>1.80807259935392</v>
      </c>
      <c r="U2907" s="0" t="n">
        <v>1.16470005317735</v>
      </c>
      <c r="V2907" s="0" t="n">
        <v>1.16031814476591</v>
      </c>
      <c r="W2907" s="0" t="n">
        <v>1.21478072977175</v>
      </c>
      <c r="X2907" s="0" t="n">
        <v>1.66916345492921</v>
      </c>
      <c r="Y2907" s="0" t="n">
        <v>1.87037640686442</v>
      </c>
      <c r="Z2907" s="0" t="n">
        <v>1.45032467791638</v>
      </c>
      <c r="AA2907" s="0" t="n">
        <v>1.97864527974926</v>
      </c>
      <c r="AB2907" s="0" t="n">
        <v>1.22626890555195</v>
      </c>
      <c r="AC2907" s="0" t="n">
        <v>1.35735445855664</v>
      </c>
      <c r="AD2907" s="0" t="n">
        <v>1.64908751222159</v>
      </c>
      <c r="AE2907" s="0" t="n">
        <v>2.06763704001028</v>
      </c>
      <c r="AF2907" s="0" t="n">
        <v>1.3549858216748</v>
      </c>
      <c r="AG2907" s="0" t="n">
        <v>1.66411933261701</v>
      </c>
      <c r="AH2907" s="0" t="n">
        <v>1.62647538255434</v>
      </c>
    </row>
    <row r="2908" customFormat="false" ht="12.75" hidden="false" customHeight="false" outlineLevel="0" collapsed="false">
      <c r="A2908" s="0" t="n">
        <v>30084049</v>
      </c>
      <c r="B2908" s="0" t="n">
        <v>3</v>
      </c>
      <c r="C2908" s="0" t="s">
        <v>64</v>
      </c>
      <c r="D2908" s="0" t="n">
        <v>840</v>
      </c>
      <c r="E2908" s="0" t="s">
        <v>94</v>
      </c>
      <c r="F2908" s="0" t="n">
        <v>0</v>
      </c>
      <c r="G2908" s="0" t="s">
        <v>6</v>
      </c>
      <c r="H2908" s="0" t="n">
        <v>49</v>
      </c>
      <c r="I2908" s="0" t="s">
        <v>185</v>
      </c>
      <c r="J2908" s="0" t="n">
        <v>2.67347395671519</v>
      </c>
      <c r="K2908" s="0" t="n">
        <v>2.64444928541385</v>
      </c>
      <c r="L2908" s="0" t="n">
        <v>2.47248897845347</v>
      </c>
      <c r="M2908" s="0" t="n">
        <v>2.71871494057011</v>
      </c>
      <c r="N2908" s="0" t="n">
        <v>2.75687954478324</v>
      </c>
      <c r="O2908" s="0" t="n">
        <v>3.2111554692866</v>
      </c>
      <c r="P2908" s="0" t="n">
        <v>3.09170137976095</v>
      </c>
      <c r="Q2908" s="0" t="n">
        <v>2.77505800624046</v>
      </c>
      <c r="R2908" s="0" t="n">
        <v>2.85916702068817</v>
      </c>
      <c r="S2908" s="0" t="n">
        <v>2.78384944804945</v>
      </c>
      <c r="T2908" s="0" t="n">
        <v>3.23220161036098</v>
      </c>
      <c r="U2908" s="0" t="n">
        <v>2.31065477086825</v>
      </c>
      <c r="V2908" s="0" t="n">
        <v>2.25126494654822</v>
      </c>
      <c r="W2908" s="0" t="n">
        <v>2.35267954026044</v>
      </c>
      <c r="X2908" s="0" t="n">
        <v>3.00659672321069</v>
      </c>
      <c r="Y2908" s="0" t="n">
        <v>3.21333799272286</v>
      </c>
      <c r="Z2908" s="0" t="n">
        <v>2.64792957175132</v>
      </c>
      <c r="AA2908" s="0" t="n">
        <v>3.34722401133108</v>
      </c>
      <c r="AB2908" s="0" t="n">
        <v>2.29473698031619</v>
      </c>
      <c r="AC2908" s="0" t="n">
        <v>2.44745885023772</v>
      </c>
      <c r="AD2908" s="0" t="n">
        <v>2.87504629456726</v>
      </c>
      <c r="AE2908" s="0" t="n">
        <v>3.45407740199265</v>
      </c>
      <c r="AF2908" s="0" t="n">
        <v>2.45037222219739</v>
      </c>
      <c r="AG2908" s="0" t="n">
        <v>2.86120779467494</v>
      </c>
      <c r="AH2908" s="0" t="n">
        <v>2.80439889493205</v>
      </c>
    </row>
    <row r="2909" customFormat="false" ht="12.75" hidden="false" customHeight="false" outlineLevel="0" collapsed="false">
      <c r="A2909" s="0" t="n">
        <v>30084050</v>
      </c>
      <c r="B2909" s="0" t="n">
        <v>3</v>
      </c>
      <c r="C2909" s="0" t="s">
        <v>64</v>
      </c>
      <c r="D2909" s="0" t="n">
        <v>840</v>
      </c>
      <c r="E2909" s="0" t="s">
        <v>94</v>
      </c>
      <c r="F2909" s="0" t="n">
        <v>0</v>
      </c>
      <c r="G2909" s="0" t="s">
        <v>6</v>
      </c>
      <c r="H2909" s="0" t="n">
        <v>50</v>
      </c>
      <c r="I2909" s="0" t="s">
        <v>186</v>
      </c>
      <c r="J2909" s="0" t="n">
        <v>88.0467814251376</v>
      </c>
      <c r="K2909" s="0" t="n">
        <v>104.793257536085</v>
      </c>
      <c r="L2909" s="0" t="n">
        <v>88.1934828050252</v>
      </c>
      <c r="M2909" s="0" t="n">
        <v>96.3845483572758</v>
      </c>
      <c r="N2909" s="0" t="n">
        <v>104.762162475088</v>
      </c>
      <c r="O2909" s="0" t="n">
        <v>109.628670742899</v>
      </c>
      <c r="P2909" s="0" t="n">
        <v>97.019807544724</v>
      </c>
      <c r="Q2909" s="0" t="n">
        <v>77.2532717646799</v>
      </c>
      <c r="R2909" s="0" t="n">
        <v>95.136111189517</v>
      </c>
      <c r="S2909" s="0" t="n">
        <v>86.3700257394047</v>
      </c>
      <c r="T2909" s="0" t="n">
        <v>85.6344840325117</v>
      </c>
      <c r="U2909" s="0" t="n">
        <v>65.5348425900616</v>
      </c>
      <c r="V2909" s="0" t="n">
        <v>74.8976900242503</v>
      </c>
      <c r="W2909" s="0" t="n">
        <v>74.7190567686279</v>
      </c>
      <c r="X2909" s="0" t="n">
        <v>83.4204587358841</v>
      </c>
      <c r="Y2909" s="0" t="n">
        <v>99.0921075591464</v>
      </c>
      <c r="Z2909" s="0" t="n">
        <v>76.5213893215376</v>
      </c>
      <c r="AA2909" s="0" t="n">
        <v>107.301943493975</v>
      </c>
      <c r="AB2909" s="0" t="n">
        <v>74.9875770885973</v>
      </c>
      <c r="AC2909" s="0" t="n">
        <v>82.2740238690228</v>
      </c>
      <c r="AD2909" s="0" t="n">
        <v>95.1524368933029</v>
      </c>
      <c r="AE2909" s="0" t="n">
        <v>107.389411212619</v>
      </c>
      <c r="AF2909" s="0" t="n">
        <v>77.0202069138682</v>
      </c>
      <c r="AG2909" s="0" t="n">
        <v>93.002639003542</v>
      </c>
      <c r="AH2909" s="0" t="n">
        <v>93.8810426281751</v>
      </c>
    </row>
    <row r="2910" customFormat="false" ht="12.75" hidden="false" customHeight="false" outlineLevel="0" collapsed="false">
      <c r="A2910" s="0" t="n">
        <v>30084051</v>
      </c>
      <c r="B2910" s="0" t="n">
        <v>3</v>
      </c>
      <c r="C2910" s="0" t="s">
        <v>64</v>
      </c>
      <c r="D2910" s="0" t="n">
        <v>840</v>
      </c>
      <c r="E2910" s="0" t="s">
        <v>94</v>
      </c>
      <c r="F2910" s="0" t="n">
        <v>0</v>
      </c>
      <c r="G2910" s="0" t="s">
        <v>6</v>
      </c>
      <c r="H2910" s="0" t="n">
        <v>51</v>
      </c>
      <c r="I2910" s="0" t="s">
        <v>188</v>
      </c>
      <c r="J2910" s="0" t="n">
        <v>61.993059573125</v>
      </c>
      <c r="K2910" s="0" t="n">
        <v>75.8394000876227</v>
      </c>
      <c r="L2910" s="0" t="n">
        <v>62.0963508829904</v>
      </c>
      <c r="M2910" s="0" t="n">
        <v>69.1672159885314</v>
      </c>
      <c r="N2910" s="0" t="n">
        <v>76.9752965185862</v>
      </c>
      <c r="O2910" s="0" t="n">
        <v>81.8759349354207</v>
      </c>
      <c r="P2910" s="0" t="n">
        <v>71.775787723209</v>
      </c>
      <c r="Q2910" s="0" t="n">
        <v>56.1323455286944</v>
      </c>
      <c r="R2910" s="0" t="n">
        <v>70.1458582345162</v>
      </c>
      <c r="S2910" s="0" t="n">
        <v>61.9806216563702</v>
      </c>
      <c r="T2910" s="0" t="n">
        <v>63.5595646321359</v>
      </c>
      <c r="U2910" s="0" t="n">
        <v>46.6016795147414</v>
      </c>
      <c r="V2910" s="0" t="n">
        <v>53.5080078317076</v>
      </c>
      <c r="W2910" s="0" t="n">
        <v>53.6196851679795</v>
      </c>
      <c r="X2910" s="0" t="n">
        <v>61.7149146089513</v>
      </c>
      <c r="Y2910" s="0" t="n">
        <v>75.6177173385953</v>
      </c>
      <c r="Z2910" s="0" t="n">
        <v>56.6109450763015</v>
      </c>
      <c r="AA2910" s="0" t="n">
        <v>82.4537595778755</v>
      </c>
      <c r="AB2910" s="0" t="n">
        <v>54.900331077787</v>
      </c>
      <c r="AC2910" s="0" t="n">
        <v>61.0653663267675</v>
      </c>
      <c r="AD2910" s="0" t="n">
        <v>72.0675264858966</v>
      </c>
      <c r="AE2910" s="0" t="n">
        <v>83.3920798162682</v>
      </c>
      <c r="AF2910" s="0" t="n">
        <v>56.9799730771375</v>
      </c>
      <c r="AG2910" s="0" t="n">
        <v>70.620802979535</v>
      </c>
      <c r="AH2910" s="0" t="n">
        <v>71.6411258149157</v>
      </c>
    </row>
    <row r="2911" customFormat="false" ht="12.75" hidden="false" customHeight="false" outlineLevel="0" collapsed="false">
      <c r="A2911" s="0" t="n">
        <v>30084052</v>
      </c>
      <c r="B2911" s="0" t="n">
        <v>3</v>
      </c>
      <c r="C2911" s="0" t="s">
        <v>64</v>
      </c>
      <c r="D2911" s="0" t="n">
        <v>840</v>
      </c>
      <c r="E2911" s="0" t="s">
        <v>94</v>
      </c>
      <c r="F2911" s="0" t="n">
        <v>0</v>
      </c>
      <c r="G2911" s="0" t="s">
        <v>6</v>
      </c>
      <c r="H2911" s="0" t="n">
        <v>52</v>
      </c>
      <c r="I2911" s="0" t="s">
        <v>189</v>
      </c>
      <c r="J2911" s="0" t="n">
        <v>121.360890153576</v>
      </c>
      <c r="K2911" s="0" t="n">
        <v>141.155830190196</v>
      </c>
      <c r="L2911" s="0" t="n">
        <v>121.563098681381</v>
      </c>
      <c r="M2911" s="0" t="n">
        <v>130.756523227192</v>
      </c>
      <c r="N2911" s="0" t="n">
        <v>139.311467272718</v>
      </c>
      <c r="O2911" s="0" t="n">
        <v>143.763416303312</v>
      </c>
      <c r="P2911" s="0" t="n">
        <v>128.265330777897</v>
      </c>
      <c r="Q2911" s="0" t="n">
        <v>103.708911513049</v>
      </c>
      <c r="R2911" s="0" t="n">
        <v>126.136681134145</v>
      </c>
      <c r="S2911" s="0" t="n">
        <v>117.170692493836</v>
      </c>
      <c r="T2911" s="0" t="n">
        <v>112.8983914272</v>
      </c>
      <c r="U2911" s="0" t="n">
        <v>89.5882872038261</v>
      </c>
      <c r="V2911" s="0" t="n">
        <v>101.98939590872</v>
      </c>
      <c r="W2911" s="0" t="n">
        <v>101.364837501399</v>
      </c>
      <c r="X2911" s="0" t="n">
        <v>110.286270445029</v>
      </c>
      <c r="Y2911" s="0" t="n">
        <v>127.55118480746</v>
      </c>
      <c r="Z2911" s="0" t="n">
        <v>101.165334804305</v>
      </c>
      <c r="AA2911" s="0" t="n">
        <v>137.285797841041</v>
      </c>
      <c r="AB2911" s="0" t="n">
        <v>100.022919322616</v>
      </c>
      <c r="AC2911" s="0" t="n">
        <v>108.468043639164</v>
      </c>
      <c r="AD2911" s="0" t="n">
        <v>123.281018681295</v>
      </c>
      <c r="AE2911" s="0" t="n">
        <v>136.141667644139</v>
      </c>
      <c r="AF2911" s="0" t="n">
        <v>101.824798114914</v>
      </c>
      <c r="AG2911" s="0" t="n">
        <v>120.227477493983</v>
      </c>
      <c r="AH2911" s="0" t="n">
        <v>120.843511286062</v>
      </c>
    </row>
    <row r="2912" customFormat="false" ht="12.75" hidden="false" customHeight="false" outlineLevel="0" collapsed="false">
      <c r="A2912" s="0" t="n">
        <v>31084000</v>
      </c>
      <c r="B2912" s="0" t="n">
        <v>3</v>
      </c>
      <c r="C2912" s="0" t="s">
        <v>64</v>
      </c>
      <c r="D2912" s="0" t="n">
        <v>840</v>
      </c>
      <c r="E2912" s="0" t="s">
        <v>94</v>
      </c>
      <c r="F2912" s="0" t="n">
        <v>1</v>
      </c>
      <c r="G2912" s="0" t="s">
        <v>85</v>
      </c>
      <c r="H2912" s="0" t="n">
        <v>0</v>
      </c>
      <c r="I2912" s="0" t="s">
        <v>138</v>
      </c>
      <c r="J2912" s="0" t="n">
        <v>0</v>
      </c>
      <c r="K2912" s="0" t="n">
        <v>0</v>
      </c>
      <c r="L2912" s="0" t="n">
        <v>0</v>
      </c>
      <c r="M2912" s="0" t="n">
        <v>0</v>
      </c>
      <c r="N2912" s="0" t="n">
        <v>0</v>
      </c>
      <c r="O2912" s="0" t="n">
        <v>0</v>
      </c>
      <c r="P2912" s="0" t="n">
        <v>0</v>
      </c>
      <c r="Q2912" s="0" t="n">
        <v>0</v>
      </c>
      <c r="R2912" s="0" t="n">
        <v>0</v>
      </c>
      <c r="S2912" s="0" t="n">
        <v>0</v>
      </c>
      <c r="T2912" s="0" t="n">
        <v>0</v>
      </c>
      <c r="U2912" s="0" t="n">
        <v>0</v>
      </c>
      <c r="V2912" s="0" t="n">
        <v>0</v>
      </c>
      <c r="W2912" s="0" t="n">
        <v>0</v>
      </c>
      <c r="X2912" s="0" t="n">
        <v>0</v>
      </c>
      <c r="Y2912" s="0" t="n">
        <v>0</v>
      </c>
      <c r="Z2912" s="0" t="n">
        <v>0</v>
      </c>
      <c r="AA2912" s="0" t="n">
        <v>0</v>
      </c>
      <c r="AB2912" s="0" t="n">
        <v>0</v>
      </c>
      <c r="AC2912" s="0" t="n">
        <v>0</v>
      </c>
      <c r="AD2912" s="0" t="n">
        <v>0</v>
      </c>
      <c r="AE2912" s="0" t="n">
        <v>0</v>
      </c>
      <c r="AF2912" s="0" t="n">
        <v>0</v>
      </c>
      <c r="AG2912" s="0" t="n">
        <v>0</v>
      </c>
      <c r="AH2912" s="0" t="n">
        <v>0</v>
      </c>
    </row>
    <row r="2913" customFormat="false" ht="12.75" hidden="false" customHeight="false" outlineLevel="0" collapsed="false">
      <c r="A2913" s="0" t="n">
        <v>31084001</v>
      </c>
      <c r="B2913" s="0" t="n">
        <v>3</v>
      </c>
      <c r="C2913" s="0" t="s">
        <v>64</v>
      </c>
      <c r="D2913" s="0" t="n">
        <v>840</v>
      </c>
      <c r="E2913" s="0" t="s">
        <v>94</v>
      </c>
      <c r="F2913" s="0" t="n">
        <v>1</v>
      </c>
      <c r="G2913" s="0" t="s">
        <v>85</v>
      </c>
      <c r="H2913" s="0" t="n">
        <v>1</v>
      </c>
      <c r="I2913" s="0" t="s">
        <v>139</v>
      </c>
      <c r="J2913" s="0" t="n">
        <v>0</v>
      </c>
      <c r="K2913" s="0" t="n">
        <v>0</v>
      </c>
      <c r="L2913" s="0" t="n">
        <v>0</v>
      </c>
      <c r="M2913" s="0" t="n">
        <v>0</v>
      </c>
      <c r="N2913" s="0" t="n">
        <v>0</v>
      </c>
      <c r="O2913" s="0" t="n">
        <v>0</v>
      </c>
      <c r="P2913" s="0" t="n">
        <v>0</v>
      </c>
      <c r="Q2913" s="0" t="n">
        <v>0</v>
      </c>
      <c r="R2913" s="0" t="n">
        <v>0</v>
      </c>
      <c r="S2913" s="0" t="n">
        <v>0</v>
      </c>
      <c r="T2913" s="0" t="n">
        <v>0</v>
      </c>
      <c r="U2913" s="0" t="n">
        <v>0</v>
      </c>
      <c r="V2913" s="0" t="n">
        <v>0</v>
      </c>
      <c r="W2913" s="0" t="n">
        <v>0</v>
      </c>
      <c r="X2913" s="0" t="n">
        <v>0</v>
      </c>
      <c r="Y2913" s="0" t="n">
        <v>0</v>
      </c>
      <c r="Z2913" s="0" t="n">
        <v>0</v>
      </c>
      <c r="AA2913" s="0" t="n">
        <v>0</v>
      </c>
      <c r="AB2913" s="0" t="n">
        <v>0</v>
      </c>
      <c r="AC2913" s="0" t="n">
        <v>0</v>
      </c>
      <c r="AD2913" s="0" t="n">
        <v>0</v>
      </c>
      <c r="AE2913" s="0" t="n">
        <v>0</v>
      </c>
      <c r="AF2913" s="0" t="n">
        <v>0</v>
      </c>
      <c r="AG2913" s="0" t="n">
        <v>0</v>
      </c>
      <c r="AH2913" s="0" t="n">
        <v>0</v>
      </c>
    </row>
    <row r="2914" customFormat="false" ht="12.75" hidden="false" customHeight="false" outlineLevel="0" collapsed="false">
      <c r="A2914" s="0" t="n">
        <v>31084002</v>
      </c>
      <c r="B2914" s="0" t="n">
        <v>3</v>
      </c>
      <c r="C2914" s="0" t="s">
        <v>64</v>
      </c>
      <c r="D2914" s="0" t="n">
        <v>840</v>
      </c>
      <c r="E2914" s="0" t="s">
        <v>94</v>
      </c>
      <c r="F2914" s="0" t="n">
        <v>1</v>
      </c>
      <c r="G2914" s="0" t="s">
        <v>85</v>
      </c>
      <c r="H2914" s="0" t="n">
        <v>2</v>
      </c>
      <c r="I2914" s="0" t="s">
        <v>140</v>
      </c>
      <c r="J2914" s="0" t="n">
        <v>0</v>
      </c>
      <c r="K2914" s="0" t="n">
        <v>0</v>
      </c>
      <c r="L2914" s="0" t="n">
        <v>0</v>
      </c>
      <c r="M2914" s="0" t="n">
        <v>0</v>
      </c>
      <c r="N2914" s="0" t="n">
        <v>0</v>
      </c>
      <c r="O2914" s="0" t="n">
        <v>0</v>
      </c>
      <c r="P2914" s="0" t="n">
        <v>0</v>
      </c>
      <c r="Q2914" s="0" t="n">
        <v>0</v>
      </c>
      <c r="R2914" s="0" t="n">
        <v>0</v>
      </c>
      <c r="S2914" s="0" t="n">
        <v>0</v>
      </c>
      <c r="T2914" s="0" t="n">
        <v>0</v>
      </c>
      <c r="U2914" s="0" t="n">
        <v>0</v>
      </c>
      <c r="V2914" s="0" t="n">
        <v>0</v>
      </c>
      <c r="W2914" s="0" t="n">
        <v>0</v>
      </c>
      <c r="X2914" s="0" t="n">
        <v>0</v>
      </c>
      <c r="Y2914" s="0" t="n">
        <v>0</v>
      </c>
      <c r="Z2914" s="0" t="n">
        <v>0</v>
      </c>
      <c r="AA2914" s="0" t="n">
        <v>0</v>
      </c>
      <c r="AB2914" s="0" t="n">
        <v>0</v>
      </c>
      <c r="AC2914" s="0" t="n">
        <v>0</v>
      </c>
      <c r="AD2914" s="0" t="n">
        <v>0</v>
      </c>
      <c r="AE2914" s="0" t="n">
        <v>0</v>
      </c>
      <c r="AF2914" s="0" t="n">
        <v>0</v>
      </c>
      <c r="AG2914" s="0" t="n">
        <v>0</v>
      </c>
      <c r="AH2914" s="0" t="n">
        <v>0</v>
      </c>
    </row>
    <row r="2915" customFormat="false" ht="12.75" hidden="false" customHeight="false" outlineLevel="0" collapsed="false">
      <c r="A2915" s="0" t="n">
        <v>31084003</v>
      </c>
      <c r="B2915" s="0" t="n">
        <v>3</v>
      </c>
      <c r="C2915" s="0" t="s">
        <v>64</v>
      </c>
      <c r="D2915" s="0" t="n">
        <v>840</v>
      </c>
      <c r="E2915" s="0" t="s">
        <v>94</v>
      </c>
      <c r="F2915" s="0" t="n">
        <v>1</v>
      </c>
      <c r="G2915" s="0" t="s">
        <v>85</v>
      </c>
      <c r="H2915" s="0" t="n">
        <v>3</v>
      </c>
      <c r="I2915" s="0" t="s">
        <v>141</v>
      </c>
      <c r="J2915" s="0" t="n">
        <v>0</v>
      </c>
      <c r="K2915" s="0" t="n">
        <v>0</v>
      </c>
      <c r="L2915" s="0" t="n">
        <v>0</v>
      </c>
      <c r="M2915" s="0" t="n">
        <v>0</v>
      </c>
      <c r="N2915" s="0" t="n">
        <v>0</v>
      </c>
      <c r="O2915" s="0" t="n">
        <v>0</v>
      </c>
      <c r="P2915" s="0" t="n">
        <v>0</v>
      </c>
      <c r="Q2915" s="0" t="n">
        <v>0</v>
      </c>
      <c r="R2915" s="0" t="n">
        <v>0</v>
      </c>
      <c r="S2915" s="0" t="n">
        <v>0</v>
      </c>
      <c r="T2915" s="0" t="n">
        <v>0</v>
      </c>
      <c r="U2915" s="0" t="n">
        <v>0</v>
      </c>
      <c r="V2915" s="0" t="n">
        <v>0</v>
      </c>
      <c r="W2915" s="0" t="n">
        <v>0</v>
      </c>
      <c r="X2915" s="0" t="n">
        <v>0</v>
      </c>
      <c r="Y2915" s="0" t="n">
        <v>0</v>
      </c>
      <c r="Z2915" s="0" t="n">
        <v>0</v>
      </c>
      <c r="AA2915" s="0" t="n">
        <v>0</v>
      </c>
      <c r="AB2915" s="0" t="n">
        <v>0</v>
      </c>
      <c r="AC2915" s="0" t="n">
        <v>0</v>
      </c>
      <c r="AD2915" s="0" t="n">
        <v>0</v>
      </c>
      <c r="AE2915" s="0" t="n">
        <v>0</v>
      </c>
      <c r="AF2915" s="0" t="n">
        <v>0</v>
      </c>
      <c r="AG2915" s="0" t="n">
        <v>0</v>
      </c>
      <c r="AH2915" s="0" t="n">
        <v>0</v>
      </c>
    </row>
    <row r="2916" customFormat="false" ht="12.75" hidden="false" customHeight="false" outlineLevel="0" collapsed="false">
      <c r="A2916" s="0" t="n">
        <v>31084004</v>
      </c>
      <c r="B2916" s="0" t="n">
        <v>3</v>
      </c>
      <c r="C2916" s="0" t="s">
        <v>64</v>
      </c>
      <c r="D2916" s="0" t="n">
        <v>840</v>
      </c>
      <c r="E2916" s="0" t="s">
        <v>94</v>
      </c>
      <c r="F2916" s="0" t="n">
        <v>1</v>
      </c>
      <c r="G2916" s="0" t="s">
        <v>85</v>
      </c>
      <c r="H2916" s="0" t="n">
        <v>4</v>
      </c>
      <c r="I2916" s="0" t="s">
        <v>142</v>
      </c>
      <c r="J2916" s="0" t="n">
        <v>0</v>
      </c>
      <c r="K2916" s="0" t="n">
        <v>0</v>
      </c>
      <c r="L2916" s="0" t="n">
        <v>0</v>
      </c>
      <c r="M2916" s="0" t="n">
        <v>0</v>
      </c>
      <c r="N2916" s="0" t="n">
        <v>0</v>
      </c>
      <c r="O2916" s="0" t="n">
        <v>0</v>
      </c>
      <c r="P2916" s="0" t="n">
        <v>0</v>
      </c>
      <c r="Q2916" s="0" t="n">
        <v>0</v>
      </c>
      <c r="R2916" s="0" t="n">
        <v>0</v>
      </c>
      <c r="S2916" s="0" t="n">
        <v>0</v>
      </c>
      <c r="T2916" s="0" t="n">
        <v>0</v>
      </c>
      <c r="U2916" s="0" t="n">
        <v>1</v>
      </c>
      <c r="V2916" s="0" t="n">
        <v>0</v>
      </c>
      <c r="W2916" s="0" t="n">
        <v>0</v>
      </c>
      <c r="X2916" s="0" t="n">
        <v>0</v>
      </c>
      <c r="Y2916" s="0" t="n">
        <v>0</v>
      </c>
      <c r="Z2916" s="0" t="n">
        <v>0</v>
      </c>
      <c r="AA2916" s="0" t="n">
        <v>0</v>
      </c>
      <c r="AB2916" s="0" t="n">
        <v>0</v>
      </c>
      <c r="AC2916" s="0" t="n">
        <v>0</v>
      </c>
      <c r="AD2916" s="0" t="n">
        <v>0</v>
      </c>
      <c r="AE2916" s="0" t="n">
        <v>0</v>
      </c>
      <c r="AF2916" s="0" t="n">
        <v>0</v>
      </c>
      <c r="AG2916" s="0" t="n">
        <v>0</v>
      </c>
      <c r="AH2916" s="0" t="n">
        <v>0</v>
      </c>
    </row>
    <row r="2917" customFormat="false" ht="12.75" hidden="false" customHeight="false" outlineLevel="0" collapsed="false">
      <c r="A2917" s="0" t="n">
        <v>31084005</v>
      </c>
      <c r="B2917" s="0" t="n">
        <v>3</v>
      </c>
      <c r="C2917" s="0" t="s">
        <v>64</v>
      </c>
      <c r="D2917" s="0" t="n">
        <v>840</v>
      </c>
      <c r="E2917" s="0" t="s">
        <v>94</v>
      </c>
      <c r="F2917" s="0" t="n">
        <v>1</v>
      </c>
      <c r="G2917" s="0" t="s">
        <v>85</v>
      </c>
      <c r="H2917" s="0" t="n">
        <v>5</v>
      </c>
      <c r="I2917" s="0" t="s">
        <v>143</v>
      </c>
      <c r="J2917" s="0" t="n">
        <v>0</v>
      </c>
      <c r="K2917" s="0" t="n">
        <v>0</v>
      </c>
      <c r="L2917" s="0" t="n">
        <v>0</v>
      </c>
      <c r="M2917" s="0" t="n">
        <v>0</v>
      </c>
      <c r="N2917" s="0" t="n">
        <v>0</v>
      </c>
      <c r="O2917" s="0" t="n">
        <v>0</v>
      </c>
      <c r="P2917" s="0" t="n">
        <v>0</v>
      </c>
      <c r="Q2917" s="0" t="n">
        <v>1</v>
      </c>
      <c r="R2917" s="0" t="n">
        <v>0</v>
      </c>
      <c r="S2917" s="0" t="n">
        <v>0</v>
      </c>
      <c r="T2917" s="0" t="n">
        <v>0</v>
      </c>
      <c r="U2917" s="0" t="n">
        <v>0</v>
      </c>
      <c r="V2917" s="0" t="n">
        <v>0</v>
      </c>
      <c r="W2917" s="0" t="n">
        <v>1</v>
      </c>
      <c r="X2917" s="0" t="n">
        <v>0</v>
      </c>
      <c r="Y2917" s="0" t="n">
        <v>0</v>
      </c>
      <c r="Z2917" s="0" t="n">
        <v>0</v>
      </c>
      <c r="AA2917" s="0" t="n">
        <v>0</v>
      </c>
      <c r="AB2917" s="0" t="n">
        <v>0</v>
      </c>
      <c r="AC2917" s="0" t="n">
        <v>0</v>
      </c>
      <c r="AD2917" s="0" t="n">
        <v>0</v>
      </c>
      <c r="AE2917" s="0" t="n">
        <v>2</v>
      </c>
      <c r="AF2917" s="0" t="n">
        <v>0</v>
      </c>
      <c r="AG2917" s="0" t="n">
        <v>0</v>
      </c>
      <c r="AH2917" s="0" t="n">
        <v>0</v>
      </c>
    </row>
    <row r="2918" customFormat="false" ht="12.75" hidden="false" customHeight="false" outlineLevel="0" collapsed="false">
      <c r="A2918" s="0" t="n">
        <v>31084006</v>
      </c>
      <c r="B2918" s="0" t="n">
        <v>3</v>
      </c>
      <c r="C2918" s="0" t="s">
        <v>64</v>
      </c>
      <c r="D2918" s="0" t="n">
        <v>840</v>
      </c>
      <c r="E2918" s="0" t="s">
        <v>94</v>
      </c>
      <c r="F2918" s="0" t="n">
        <v>1</v>
      </c>
      <c r="G2918" s="0" t="s">
        <v>85</v>
      </c>
      <c r="H2918" s="0" t="n">
        <v>6</v>
      </c>
      <c r="I2918" s="0" t="s">
        <v>144</v>
      </c>
      <c r="J2918" s="0" t="n">
        <v>1</v>
      </c>
      <c r="K2918" s="0" t="n">
        <v>0</v>
      </c>
      <c r="L2918" s="0" t="n">
        <v>1</v>
      </c>
      <c r="M2918" s="0" t="n">
        <v>1</v>
      </c>
      <c r="N2918" s="0" t="n">
        <v>0</v>
      </c>
      <c r="O2918" s="0" t="n">
        <v>0</v>
      </c>
      <c r="P2918" s="0" t="n">
        <v>0</v>
      </c>
      <c r="Q2918" s="0" t="n">
        <v>0</v>
      </c>
      <c r="R2918" s="0" t="n">
        <v>0</v>
      </c>
      <c r="S2918" s="0" t="n">
        <v>0</v>
      </c>
      <c r="T2918" s="0" t="n">
        <v>0</v>
      </c>
      <c r="U2918" s="0" t="n">
        <v>0</v>
      </c>
      <c r="V2918" s="0" t="n">
        <v>0</v>
      </c>
      <c r="W2918" s="0" t="n">
        <v>0</v>
      </c>
      <c r="X2918" s="0" t="n">
        <v>0</v>
      </c>
      <c r="Y2918" s="0" t="n">
        <v>0</v>
      </c>
      <c r="Z2918" s="0" t="n">
        <v>0</v>
      </c>
      <c r="AA2918" s="0" t="n">
        <v>0</v>
      </c>
      <c r="AB2918" s="0" t="n">
        <v>0</v>
      </c>
      <c r="AC2918" s="0" t="n">
        <v>0</v>
      </c>
      <c r="AD2918" s="0" t="n">
        <v>0</v>
      </c>
      <c r="AE2918" s="0" t="n">
        <v>0</v>
      </c>
      <c r="AF2918" s="0" t="n">
        <v>1</v>
      </c>
      <c r="AG2918" s="0" t="n">
        <v>0</v>
      </c>
      <c r="AH2918" s="0" t="n">
        <v>0</v>
      </c>
    </row>
    <row r="2919" customFormat="false" ht="12.75" hidden="false" customHeight="false" outlineLevel="0" collapsed="false">
      <c r="A2919" s="0" t="n">
        <v>31084007</v>
      </c>
      <c r="B2919" s="0" t="n">
        <v>3</v>
      </c>
      <c r="C2919" s="0" t="s">
        <v>64</v>
      </c>
      <c r="D2919" s="0" t="n">
        <v>840</v>
      </c>
      <c r="E2919" s="0" t="s">
        <v>94</v>
      </c>
      <c r="F2919" s="0" t="n">
        <v>1</v>
      </c>
      <c r="G2919" s="0" t="s">
        <v>85</v>
      </c>
      <c r="H2919" s="0" t="n">
        <v>7</v>
      </c>
      <c r="I2919" s="0" t="s">
        <v>145</v>
      </c>
      <c r="J2919" s="0" t="n">
        <v>0</v>
      </c>
      <c r="K2919" s="0" t="n">
        <v>0</v>
      </c>
      <c r="L2919" s="0" t="n">
        <v>0</v>
      </c>
      <c r="M2919" s="0" t="n">
        <v>0</v>
      </c>
      <c r="N2919" s="0" t="n">
        <v>0</v>
      </c>
      <c r="O2919" s="0" t="n">
        <v>1</v>
      </c>
      <c r="P2919" s="0" t="n">
        <v>0</v>
      </c>
      <c r="Q2919" s="0" t="n">
        <v>0</v>
      </c>
      <c r="R2919" s="0" t="n">
        <v>0</v>
      </c>
      <c r="S2919" s="0" t="n">
        <v>0</v>
      </c>
      <c r="T2919" s="0" t="n">
        <v>0</v>
      </c>
      <c r="U2919" s="0" t="n">
        <v>0</v>
      </c>
      <c r="V2919" s="0" t="n">
        <v>0</v>
      </c>
      <c r="W2919" s="0" t="n">
        <v>0</v>
      </c>
      <c r="X2919" s="0" t="n">
        <v>1</v>
      </c>
      <c r="Y2919" s="0" t="n">
        <v>0</v>
      </c>
      <c r="Z2919" s="0" t="n">
        <v>0</v>
      </c>
      <c r="AA2919" s="0" t="n">
        <v>0</v>
      </c>
      <c r="AB2919" s="0" t="n">
        <v>0</v>
      </c>
      <c r="AC2919" s="0" t="n">
        <v>0</v>
      </c>
      <c r="AD2919" s="0" t="n">
        <v>1</v>
      </c>
      <c r="AE2919" s="0" t="n">
        <v>3</v>
      </c>
      <c r="AF2919" s="0" t="n">
        <v>0</v>
      </c>
      <c r="AG2919" s="0" t="n">
        <v>0</v>
      </c>
      <c r="AH2919" s="0" t="n">
        <v>1</v>
      </c>
    </row>
    <row r="2920" customFormat="false" ht="12.75" hidden="false" customHeight="false" outlineLevel="0" collapsed="false">
      <c r="A2920" s="0" t="n">
        <v>31084008</v>
      </c>
      <c r="B2920" s="0" t="n">
        <v>3</v>
      </c>
      <c r="C2920" s="0" t="s">
        <v>64</v>
      </c>
      <c r="D2920" s="0" t="n">
        <v>840</v>
      </c>
      <c r="E2920" s="0" t="s">
        <v>94</v>
      </c>
      <c r="F2920" s="0" t="n">
        <v>1</v>
      </c>
      <c r="G2920" s="0" t="s">
        <v>85</v>
      </c>
      <c r="H2920" s="0" t="n">
        <v>8</v>
      </c>
      <c r="I2920" s="0" t="s">
        <v>146</v>
      </c>
      <c r="J2920" s="0" t="n">
        <v>0</v>
      </c>
      <c r="K2920" s="0" t="n">
        <v>0</v>
      </c>
      <c r="L2920" s="0" t="n">
        <v>0</v>
      </c>
      <c r="M2920" s="0" t="n">
        <v>0</v>
      </c>
      <c r="N2920" s="0" t="n">
        <v>1</v>
      </c>
      <c r="O2920" s="0" t="n">
        <v>1</v>
      </c>
      <c r="P2920" s="0" t="n">
        <v>0</v>
      </c>
      <c r="Q2920" s="0" t="n">
        <v>1</v>
      </c>
      <c r="R2920" s="0" t="n">
        <v>1</v>
      </c>
      <c r="S2920" s="0" t="n">
        <v>1</v>
      </c>
      <c r="T2920" s="0" t="n">
        <v>0</v>
      </c>
      <c r="U2920" s="0" t="n">
        <v>0</v>
      </c>
      <c r="V2920" s="0" t="n">
        <v>1</v>
      </c>
      <c r="W2920" s="0" t="n">
        <v>2</v>
      </c>
      <c r="X2920" s="0" t="n">
        <v>2</v>
      </c>
      <c r="Y2920" s="0" t="n">
        <v>3</v>
      </c>
      <c r="Z2920" s="0" t="n">
        <v>0</v>
      </c>
      <c r="AA2920" s="0" t="n">
        <v>0</v>
      </c>
      <c r="AB2920" s="0" t="n">
        <v>1</v>
      </c>
      <c r="AC2920" s="0" t="n">
        <v>1</v>
      </c>
      <c r="AD2920" s="0" t="n">
        <v>2</v>
      </c>
      <c r="AE2920" s="0" t="n">
        <v>2</v>
      </c>
      <c r="AF2920" s="0" t="n">
        <v>0</v>
      </c>
      <c r="AG2920" s="0" t="n">
        <v>1</v>
      </c>
      <c r="AH2920" s="0" t="n">
        <v>2</v>
      </c>
    </row>
    <row r="2921" customFormat="false" ht="12.75" hidden="false" customHeight="false" outlineLevel="0" collapsed="false">
      <c r="A2921" s="0" t="n">
        <v>31084009</v>
      </c>
      <c r="B2921" s="0" t="n">
        <v>3</v>
      </c>
      <c r="C2921" s="0" t="s">
        <v>64</v>
      </c>
      <c r="D2921" s="0" t="n">
        <v>840</v>
      </c>
      <c r="E2921" s="0" t="s">
        <v>94</v>
      </c>
      <c r="F2921" s="0" t="n">
        <v>1</v>
      </c>
      <c r="G2921" s="0" t="s">
        <v>85</v>
      </c>
      <c r="H2921" s="0" t="n">
        <v>9</v>
      </c>
      <c r="I2921" s="0" t="s">
        <v>147</v>
      </c>
      <c r="J2921" s="0" t="n">
        <v>4</v>
      </c>
      <c r="K2921" s="0" t="n">
        <v>2</v>
      </c>
      <c r="L2921" s="0" t="n">
        <v>2</v>
      </c>
      <c r="M2921" s="0" t="n">
        <v>2</v>
      </c>
      <c r="N2921" s="0" t="n">
        <v>3</v>
      </c>
      <c r="O2921" s="0" t="n">
        <v>4</v>
      </c>
      <c r="P2921" s="0" t="n">
        <v>1</v>
      </c>
      <c r="Q2921" s="0" t="n">
        <v>2</v>
      </c>
      <c r="R2921" s="0" t="n">
        <v>2</v>
      </c>
      <c r="S2921" s="0" t="n">
        <v>7</v>
      </c>
      <c r="T2921" s="0" t="n">
        <v>4</v>
      </c>
      <c r="U2921" s="0" t="n">
        <v>0</v>
      </c>
      <c r="V2921" s="0" t="n">
        <v>1</v>
      </c>
      <c r="W2921" s="0" t="n">
        <v>0</v>
      </c>
      <c r="X2921" s="0" t="n">
        <v>3</v>
      </c>
      <c r="Y2921" s="0" t="n">
        <v>1</v>
      </c>
      <c r="Z2921" s="0" t="n">
        <v>4</v>
      </c>
      <c r="AA2921" s="0" t="n">
        <v>1</v>
      </c>
      <c r="AB2921" s="0" t="n">
        <v>2</v>
      </c>
      <c r="AC2921" s="0" t="n">
        <v>0</v>
      </c>
      <c r="AD2921" s="0" t="n">
        <v>4</v>
      </c>
      <c r="AE2921" s="0" t="n">
        <v>1</v>
      </c>
      <c r="AF2921" s="0" t="n">
        <v>0</v>
      </c>
      <c r="AG2921" s="0" t="n">
        <v>2</v>
      </c>
      <c r="AH2921" s="0" t="n">
        <v>2</v>
      </c>
    </row>
    <row r="2922" customFormat="false" ht="12.75" hidden="false" customHeight="false" outlineLevel="0" collapsed="false">
      <c r="A2922" s="0" t="n">
        <v>31084010</v>
      </c>
      <c r="B2922" s="0" t="n">
        <v>3</v>
      </c>
      <c r="C2922" s="0" t="s">
        <v>64</v>
      </c>
      <c r="D2922" s="0" t="n">
        <v>840</v>
      </c>
      <c r="E2922" s="0" t="s">
        <v>94</v>
      </c>
      <c r="F2922" s="0" t="n">
        <v>1</v>
      </c>
      <c r="G2922" s="0" t="s">
        <v>85</v>
      </c>
      <c r="H2922" s="0" t="n">
        <v>10</v>
      </c>
      <c r="I2922" s="0" t="s">
        <v>148</v>
      </c>
      <c r="J2922" s="0" t="n">
        <v>2</v>
      </c>
      <c r="K2922" s="0" t="n">
        <v>2</v>
      </c>
      <c r="L2922" s="0" t="n">
        <v>2</v>
      </c>
      <c r="M2922" s="0" t="n">
        <v>0</v>
      </c>
      <c r="N2922" s="0" t="n">
        <v>2</v>
      </c>
      <c r="O2922" s="0" t="n">
        <v>3</v>
      </c>
      <c r="P2922" s="0" t="n">
        <v>4</v>
      </c>
      <c r="Q2922" s="0" t="n">
        <v>4</v>
      </c>
      <c r="R2922" s="0" t="n">
        <v>3</v>
      </c>
      <c r="S2922" s="0" t="n">
        <v>0</v>
      </c>
      <c r="T2922" s="0" t="n">
        <v>3</v>
      </c>
      <c r="U2922" s="0" t="n">
        <v>1</v>
      </c>
      <c r="V2922" s="0" t="n">
        <v>5</v>
      </c>
      <c r="W2922" s="0" t="n">
        <v>4</v>
      </c>
      <c r="X2922" s="0" t="n">
        <v>1</v>
      </c>
      <c r="Y2922" s="0" t="n">
        <v>5</v>
      </c>
      <c r="Z2922" s="0" t="n">
        <v>2</v>
      </c>
      <c r="AA2922" s="0" t="n">
        <v>4</v>
      </c>
      <c r="AB2922" s="0" t="n">
        <v>3</v>
      </c>
      <c r="AC2922" s="0" t="n">
        <v>3</v>
      </c>
      <c r="AD2922" s="0" t="n">
        <v>1</v>
      </c>
      <c r="AE2922" s="0" t="n">
        <v>3</v>
      </c>
      <c r="AF2922" s="0" t="n">
        <v>2</v>
      </c>
      <c r="AG2922" s="0" t="n">
        <v>2</v>
      </c>
      <c r="AH2922" s="0" t="n">
        <v>2</v>
      </c>
    </row>
    <row r="2923" customFormat="false" ht="12.75" hidden="false" customHeight="false" outlineLevel="0" collapsed="false">
      <c r="A2923" s="0" t="n">
        <v>31084011</v>
      </c>
      <c r="B2923" s="0" t="n">
        <v>3</v>
      </c>
      <c r="C2923" s="0" t="s">
        <v>64</v>
      </c>
      <c r="D2923" s="0" t="n">
        <v>840</v>
      </c>
      <c r="E2923" s="0" t="s">
        <v>94</v>
      </c>
      <c r="F2923" s="0" t="n">
        <v>1</v>
      </c>
      <c r="G2923" s="0" t="s">
        <v>85</v>
      </c>
      <c r="H2923" s="0" t="n">
        <v>11</v>
      </c>
      <c r="I2923" s="0" t="s">
        <v>149</v>
      </c>
      <c r="J2923" s="0" t="n">
        <v>1</v>
      </c>
      <c r="K2923" s="0" t="n">
        <v>2</v>
      </c>
      <c r="L2923" s="0" t="n">
        <v>5</v>
      </c>
      <c r="M2923" s="0" t="n">
        <v>6</v>
      </c>
      <c r="N2923" s="0" t="n">
        <v>6</v>
      </c>
      <c r="O2923" s="0" t="n">
        <v>5</v>
      </c>
      <c r="P2923" s="0" t="n">
        <v>2</v>
      </c>
      <c r="Q2923" s="0" t="n">
        <v>5</v>
      </c>
      <c r="R2923" s="0" t="n">
        <v>3</v>
      </c>
      <c r="S2923" s="0" t="n">
        <v>3</v>
      </c>
      <c r="T2923" s="0" t="n">
        <v>4</v>
      </c>
      <c r="U2923" s="0" t="n">
        <v>4</v>
      </c>
      <c r="V2923" s="0" t="n">
        <v>4</v>
      </c>
      <c r="W2923" s="0" t="n">
        <v>4</v>
      </c>
      <c r="X2923" s="0" t="n">
        <v>10</v>
      </c>
      <c r="Y2923" s="0" t="n">
        <v>4</v>
      </c>
      <c r="Z2923" s="0" t="n">
        <v>1</v>
      </c>
      <c r="AA2923" s="0" t="n">
        <v>8</v>
      </c>
      <c r="AB2923" s="0" t="n">
        <v>6</v>
      </c>
      <c r="AC2923" s="0" t="n">
        <v>5</v>
      </c>
      <c r="AD2923" s="0" t="n">
        <v>2</v>
      </c>
      <c r="AE2923" s="0" t="n">
        <v>4</v>
      </c>
      <c r="AF2923" s="0" t="n">
        <v>5</v>
      </c>
      <c r="AG2923" s="0" t="n">
        <v>6</v>
      </c>
      <c r="AH2923" s="0" t="n">
        <v>8</v>
      </c>
    </row>
    <row r="2924" customFormat="false" ht="12.75" hidden="false" customHeight="false" outlineLevel="0" collapsed="false">
      <c r="A2924" s="0" t="n">
        <v>31084012</v>
      </c>
      <c r="B2924" s="0" t="n">
        <v>3</v>
      </c>
      <c r="C2924" s="0" t="s">
        <v>64</v>
      </c>
      <c r="D2924" s="0" t="n">
        <v>840</v>
      </c>
      <c r="E2924" s="0" t="s">
        <v>94</v>
      </c>
      <c r="F2924" s="0" t="n">
        <v>1</v>
      </c>
      <c r="G2924" s="0" t="s">
        <v>85</v>
      </c>
      <c r="H2924" s="0" t="n">
        <v>12</v>
      </c>
      <c r="I2924" s="0" t="s">
        <v>150</v>
      </c>
      <c r="J2924" s="0" t="n">
        <v>6</v>
      </c>
      <c r="K2924" s="0" t="n">
        <v>4</v>
      </c>
      <c r="L2924" s="0" t="n">
        <v>2</v>
      </c>
      <c r="M2924" s="0" t="n">
        <v>4</v>
      </c>
      <c r="N2924" s="0" t="n">
        <v>0</v>
      </c>
      <c r="O2924" s="0" t="n">
        <v>4</v>
      </c>
      <c r="P2924" s="0" t="n">
        <v>6</v>
      </c>
      <c r="Q2924" s="0" t="n">
        <v>4</v>
      </c>
      <c r="R2924" s="0" t="n">
        <v>3</v>
      </c>
      <c r="S2924" s="0" t="n">
        <v>5</v>
      </c>
      <c r="T2924" s="0" t="n">
        <v>7</v>
      </c>
      <c r="U2924" s="0" t="n">
        <v>3</v>
      </c>
      <c r="V2924" s="0" t="n">
        <v>2</v>
      </c>
      <c r="W2924" s="0" t="n">
        <v>1</v>
      </c>
      <c r="X2924" s="0" t="n">
        <v>8</v>
      </c>
      <c r="Y2924" s="0" t="n">
        <v>8</v>
      </c>
      <c r="Z2924" s="0" t="n">
        <v>3</v>
      </c>
      <c r="AA2924" s="0" t="n">
        <v>11</v>
      </c>
      <c r="AB2924" s="0" t="n">
        <v>2</v>
      </c>
      <c r="AC2924" s="0" t="n">
        <v>5</v>
      </c>
      <c r="AD2924" s="0" t="n">
        <v>7</v>
      </c>
      <c r="AE2924" s="0" t="n">
        <v>6</v>
      </c>
      <c r="AF2924" s="0" t="n">
        <v>3</v>
      </c>
      <c r="AG2924" s="0" t="n">
        <v>6</v>
      </c>
      <c r="AH2924" s="0" t="n">
        <v>4</v>
      </c>
    </row>
    <row r="2925" customFormat="false" ht="12.75" hidden="false" customHeight="false" outlineLevel="0" collapsed="false">
      <c r="A2925" s="0" t="n">
        <v>31084013</v>
      </c>
      <c r="B2925" s="0" t="n">
        <v>3</v>
      </c>
      <c r="C2925" s="0" t="s">
        <v>64</v>
      </c>
      <c r="D2925" s="0" t="n">
        <v>840</v>
      </c>
      <c r="E2925" s="0" t="s">
        <v>94</v>
      </c>
      <c r="F2925" s="0" t="n">
        <v>1</v>
      </c>
      <c r="G2925" s="0" t="s">
        <v>85</v>
      </c>
      <c r="H2925" s="0" t="n">
        <v>13</v>
      </c>
      <c r="I2925" s="0" t="s">
        <v>151</v>
      </c>
      <c r="J2925" s="0" t="n">
        <v>3</v>
      </c>
      <c r="K2925" s="0" t="n">
        <v>3</v>
      </c>
      <c r="L2925" s="0" t="n">
        <v>3</v>
      </c>
      <c r="M2925" s="0" t="n">
        <v>5</v>
      </c>
      <c r="N2925" s="0" t="n">
        <v>6</v>
      </c>
      <c r="O2925" s="0" t="n">
        <v>4</v>
      </c>
      <c r="P2925" s="0" t="n">
        <v>3</v>
      </c>
      <c r="Q2925" s="0" t="n">
        <v>2</v>
      </c>
      <c r="R2925" s="0" t="n">
        <v>4</v>
      </c>
      <c r="S2925" s="0" t="n">
        <v>5</v>
      </c>
      <c r="T2925" s="0" t="n">
        <v>4</v>
      </c>
      <c r="U2925" s="0" t="n">
        <v>5</v>
      </c>
      <c r="V2925" s="0" t="n">
        <v>2</v>
      </c>
      <c r="W2925" s="0" t="n">
        <v>4</v>
      </c>
      <c r="X2925" s="0" t="n">
        <v>3</v>
      </c>
      <c r="Y2925" s="0" t="n">
        <v>2</v>
      </c>
      <c r="Z2925" s="0" t="n">
        <v>8</v>
      </c>
      <c r="AA2925" s="0" t="n">
        <v>2</v>
      </c>
      <c r="AB2925" s="0" t="n">
        <v>3</v>
      </c>
      <c r="AC2925" s="0" t="n">
        <v>5</v>
      </c>
      <c r="AD2925" s="0" t="n">
        <v>7</v>
      </c>
      <c r="AE2925" s="0" t="n">
        <v>6</v>
      </c>
      <c r="AF2925" s="0" t="n">
        <v>6</v>
      </c>
      <c r="AG2925" s="0" t="n">
        <v>4</v>
      </c>
      <c r="AH2925" s="0" t="n">
        <v>6</v>
      </c>
    </row>
    <row r="2926" customFormat="false" ht="12.75" hidden="false" customHeight="false" outlineLevel="0" collapsed="false">
      <c r="A2926" s="0" t="n">
        <v>31084014</v>
      </c>
      <c r="B2926" s="0" t="n">
        <v>3</v>
      </c>
      <c r="C2926" s="0" t="s">
        <v>64</v>
      </c>
      <c r="D2926" s="0" t="n">
        <v>840</v>
      </c>
      <c r="E2926" s="0" t="s">
        <v>94</v>
      </c>
      <c r="F2926" s="0" t="n">
        <v>1</v>
      </c>
      <c r="G2926" s="0" t="s">
        <v>85</v>
      </c>
      <c r="H2926" s="0" t="n">
        <v>14</v>
      </c>
      <c r="I2926" s="0" t="s">
        <v>152</v>
      </c>
      <c r="J2926" s="0" t="n">
        <v>2</v>
      </c>
      <c r="K2926" s="0" t="n">
        <v>4</v>
      </c>
      <c r="L2926" s="0" t="n">
        <v>2</v>
      </c>
      <c r="M2926" s="0" t="n">
        <v>4</v>
      </c>
      <c r="N2926" s="0" t="n">
        <v>1</v>
      </c>
      <c r="O2926" s="0" t="n">
        <v>4</v>
      </c>
      <c r="P2926" s="0" t="n">
        <v>5</v>
      </c>
      <c r="Q2926" s="0" t="n">
        <v>1</v>
      </c>
      <c r="R2926" s="0" t="n">
        <v>7</v>
      </c>
      <c r="S2926" s="0" t="n">
        <v>3</v>
      </c>
      <c r="T2926" s="0" t="n">
        <v>4</v>
      </c>
      <c r="U2926" s="0" t="n">
        <v>2</v>
      </c>
      <c r="V2926" s="0" t="n">
        <v>4</v>
      </c>
      <c r="W2926" s="0" t="n">
        <v>1</v>
      </c>
      <c r="X2926" s="0" t="n">
        <v>2</v>
      </c>
      <c r="Y2926" s="0" t="n">
        <v>3</v>
      </c>
      <c r="Z2926" s="0" t="n">
        <v>3</v>
      </c>
      <c r="AA2926" s="0" t="n">
        <v>7</v>
      </c>
      <c r="AB2926" s="0" t="n">
        <v>3</v>
      </c>
      <c r="AC2926" s="0" t="n">
        <v>5</v>
      </c>
      <c r="AD2926" s="0" t="n">
        <v>4</v>
      </c>
      <c r="AE2926" s="0" t="n">
        <v>7</v>
      </c>
      <c r="AF2926" s="0" t="n">
        <v>5</v>
      </c>
      <c r="AG2926" s="0" t="n">
        <v>5</v>
      </c>
      <c r="AH2926" s="0" t="n">
        <v>5</v>
      </c>
    </row>
    <row r="2927" customFormat="false" ht="12.75" hidden="false" customHeight="false" outlineLevel="0" collapsed="false">
      <c r="A2927" s="0" t="n">
        <v>31084015</v>
      </c>
      <c r="B2927" s="0" t="n">
        <v>3</v>
      </c>
      <c r="C2927" s="0" t="s">
        <v>64</v>
      </c>
      <c r="D2927" s="0" t="n">
        <v>840</v>
      </c>
      <c r="E2927" s="0" t="s">
        <v>94</v>
      </c>
      <c r="F2927" s="0" t="n">
        <v>1</v>
      </c>
      <c r="G2927" s="0" t="s">
        <v>85</v>
      </c>
      <c r="H2927" s="0" t="n">
        <v>15</v>
      </c>
      <c r="I2927" s="0" t="s">
        <v>153</v>
      </c>
      <c r="J2927" s="0" t="n">
        <v>3</v>
      </c>
      <c r="K2927" s="0" t="n">
        <v>3</v>
      </c>
      <c r="L2927" s="0" t="n">
        <v>3</v>
      </c>
      <c r="M2927" s="0" t="n">
        <v>0</v>
      </c>
      <c r="N2927" s="0" t="n">
        <v>5</v>
      </c>
      <c r="O2927" s="0" t="n">
        <v>4</v>
      </c>
      <c r="P2927" s="0" t="n">
        <v>3</v>
      </c>
      <c r="Q2927" s="0" t="n">
        <v>3</v>
      </c>
      <c r="R2927" s="0" t="n">
        <v>1</v>
      </c>
      <c r="S2927" s="0" t="n">
        <v>2</v>
      </c>
      <c r="T2927" s="0" t="n">
        <v>1</v>
      </c>
      <c r="U2927" s="0" t="n">
        <v>3</v>
      </c>
      <c r="V2927" s="0" t="n">
        <v>3</v>
      </c>
      <c r="W2927" s="0" t="n">
        <v>4</v>
      </c>
      <c r="X2927" s="0" t="n">
        <v>3</v>
      </c>
      <c r="Y2927" s="0" t="n">
        <v>5</v>
      </c>
      <c r="Z2927" s="0" t="n">
        <v>2</v>
      </c>
      <c r="AA2927" s="0" t="n">
        <v>2</v>
      </c>
      <c r="AB2927" s="0" t="n">
        <v>1</v>
      </c>
      <c r="AC2927" s="0" t="n">
        <v>3</v>
      </c>
      <c r="AD2927" s="0" t="n">
        <v>2</v>
      </c>
      <c r="AE2927" s="0" t="n">
        <v>0</v>
      </c>
      <c r="AF2927" s="0" t="n">
        <v>0</v>
      </c>
      <c r="AG2927" s="0" t="n">
        <v>3</v>
      </c>
      <c r="AH2927" s="0" t="n">
        <v>3</v>
      </c>
    </row>
    <row r="2928" customFormat="false" ht="12.75" hidden="false" customHeight="false" outlineLevel="0" collapsed="false">
      <c r="A2928" s="0" t="n">
        <v>31084016</v>
      </c>
      <c r="B2928" s="0" t="n">
        <v>3</v>
      </c>
      <c r="C2928" s="0" t="s">
        <v>64</v>
      </c>
      <c r="D2928" s="0" t="n">
        <v>840</v>
      </c>
      <c r="E2928" s="0" t="s">
        <v>94</v>
      </c>
      <c r="F2928" s="0" t="n">
        <v>1</v>
      </c>
      <c r="G2928" s="0" t="s">
        <v>85</v>
      </c>
      <c r="H2928" s="0" t="n">
        <v>16</v>
      </c>
      <c r="I2928" s="0" t="s">
        <v>154</v>
      </c>
      <c r="J2928" s="0" t="n">
        <v>0</v>
      </c>
      <c r="K2928" s="0" t="n">
        <v>0</v>
      </c>
      <c r="L2928" s="0" t="n">
        <v>2</v>
      </c>
      <c r="M2928" s="0" t="n">
        <v>1</v>
      </c>
      <c r="N2928" s="0" t="n">
        <v>0</v>
      </c>
      <c r="O2928" s="0" t="n">
        <v>1</v>
      </c>
      <c r="P2928" s="0" t="n">
        <v>3</v>
      </c>
      <c r="Q2928" s="0" t="n">
        <v>5</v>
      </c>
      <c r="R2928" s="0" t="n">
        <v>1</v>
      </c>
      <c r="S2928" s="0" t="n">
        <v>1</v>
      </c>
      <c r="T2928" s="0" t="n">
        <v>1</v>
      </c>
      <c r="U2928" s="0" t="n">
        <v>1</v>
      </c>
      <c r="V2928" s="0" t="n">
        <v>4</v>
      </c>
      <c r="W2928" s="0" t="n">
        <v>2</v>
      </c>
      <c r="X2928" s="0" t="n">
        <v>1</v>
      </c>
      <c r="Y2928" s="0" t="n">
        <v>0</v>
      </c>
      <c r="Z2928" s="0" t="n">
        <v>4</v>
      </c>
      <c r="AA2928" s="0" t="n">
        <v>2</v>
      </c>
      <c r="AB2928" s="0" t="n">
        <v>3</v>
      </c>
      <c r="AC2928" s="0" t="n">
        <v>5</v>
      </c>
      <c r="AD2928" s="0" t="n">
        <v>1</v>
      </c>
      <c r="AE2928" s="0" t="n">
        <v>2</v>
      </c>
      <c r="AF2928" s="0" t="n">
        <v>1</v>
      </c>
      <c r="AG2928" s="0" t="n">
        <v>2</v>
      </c>
      <c r="AH2928" s="0" t="n">
        <v>1</v>
      </c>
    </row>
    <row r="2929" customFormat="false" ht="12.75" hidden="false" customHeight="false" outlineLevel="0" collapsed="false">
      <c r="A2929" s="0" t="n">
        <v>31084017</v>
      </c>
      <c r="B2929" s="0" t="n">
        <v>3</v>
      </c>
      <c r="C2929" s="0" t="s">
        <v>64</v>
      </c>
      <c r="D2929" s="0" t="n">
        <v>840</v>
      </c>
      <c r="E2929" s="0" t="s">
        <v>94</v>
      </c>
      <c r="F2929" s="0" t="n">
        <v>1</v>
      </c>
      <c r="G2929" s="0" t="s">
        <v>85</v>
      </c>
      <c r="H2929" s="0" t="n">
        <v>17</v>
      </c>
      <c r="I2929" s="0" t="s">
        <v>155</v>
      </c>
      <c r="J2929" s="0" t="n">
        <v>1</v>
      </c>
      <c r="K2929" s="0" t="n">
        <v>3</v>
      </c>
      <c r="L2929" s="0" t="n">
        <v>2</v>
      </c>
      <c r="M2929" s="0" t="n">
        <v>0</v>
      </c>
      <c r="N2929" s="0" t="n">
        <v>2</v>
      </c>
      <c r="O2929" s="0" t="n">
        <v>3</v>
      </c>
      <c r="P2929" s="0" t="n">
        <v>1</v>
      </c>
      <c r="Q2929" s="0" t="n">
        <v>1</v>
      </c>
      <c r="R2929" s="0" t="n">
        <v>1</v>
      </c>
      <c r="S2929" s="0" t="n">
        <v>2</v>
      </c>
      <c r="T2929" s="0" t="n">
        <v>0</v>
      </c>
      <c r="U2929" s="0" t="n">
        <v>2</v>
      </c>
      <c r="V2929" s="0" t="n">
        <v>1</v>
      </c>
      <c r="W2929" s="0" t="n">
        <v>1</v>
      </c>
      <c r="X2929" s="0" t="n">
        <v>1</v>
      </c>
      <c r="Y2929" s="0" t="n">
        <v>2</v>
      </c>
      <c r="Z2929" s="0" t="n">
        <v>1</v>
      </c>
      <c r="AA2929" s="0" t="n">
        <v>0</v>
      </c>
      <c r="AB2929" s="0" t="n">
        <v>0</v>
      </c>
      <c r="AC2929" s="0" t="n">
        <v>1</v>
      </c>
      <c r="AD2929" s="0" t="n">
        <v>1</v>
      </c>
      <c r="AE2929" s="0" t="n">
        <v>0</v>
      </c>
      <c r="AF2929" s="0" t="n">
        <v>1</v>
      </c>
      <c r="AG2929" s="0" t="n">
        <v>0</v>
      </c>
      <c r="AH2929" s="0" t="n">
        <v>0</v>
      </c>
    </row>
    <row r="2930" customFormat="false" ht="12.75" hidden="false" customHeight="false" outlineLevel="0" collapsed="false">
      <c r="A2930" s="0" t="n">
        <v>31084018</v>
      </c>
      <c r="B2930" s="0" t="n">
        <v>3</v>
      </c>
      <c r="C2930" s="0" t="s">
        <v>64</v>
      </c>
      <c r="D2930" s="0" t="n">
        <v>840</v>
      </c>
      <c r="E2930" s="0" t="s">
        <v>94</v>
      </c>
      <c r="F2930" s="0" t="n">
        <v>1</v>
      </c>
      <c r="G2930" s="0" t="s">
        <v>85</v>
      </c>
      <c r="H2930" s="0" t="n">
        <v>18</v>
      </c>
      <c r="I2930" s="0" t="s">
        <v>156</v>
      </c>
      <c r="J2930" s="0" t="n">
        <v>0</v>
      </c>
      <c r="K2930" s="0" t="n">
        <v>0</v>
      </c>
      <c r="L2930" s="0" t="n">
        <v>0</v>
      </c>
      <c r="M2930" s="0" t="n">
        <v>0</v>
      </c>
      <c r="N2930" s="0" t="n">
        <v>1</v>
      </c>
      <c r="O2930" s="0" t="n">
        <v>0</v>
      </c>
      <c r="P2930" s="0" t="n">
        <v>0</v>
      </c>
      <c r="Q2930" s="0" t="n">
        <v>0</v>
      </c>
      <c r="R2930" s="0" t="n">
        <v>0</v>
      </c>
      <c r="S2930" s="0" t="n">
        <v>0</v>
      </c>
      <c r="T2930" s="0" t="n">
        <v>0</v>
      </c>
      <c r="U2930" s="0" t="n">
        <v>0</v>
      </c>
      <c r="V2930" s="0" t="n">
        <v>0</v>
      </c>
      <c r="W2930" s="0" t="n">
        <v>0</v>
      </c>
      <c r="X2930" s="0" t="n">
        <v>0</v>
      </c>
      <c r="Y2930" s="0" t="n">
        <v>0</v>
      </c>
      <c r="Z2930" s="0" t="n">
        <v>1</v>
      </c>
      <c r="AA2930" s="0" t="n">
        <v>1</v>
      </c>
      <c r="AB2930" s="0" t="n">
        <v>1</v>
      </c>
      <c r="AC2930" s="0" t="n">
        <v>0</v>
      </c>
      <c r="AD2930" s="0" t="n">
        <v>2</v>
      </c>
      <c r="AE2930" s="0" t="n">
        <v>1</v>
      </c>
      <c r="AF2930" s="0" t="n">
        <v>0</v>
      </c>
      <c r="AG2930" s="0" t="n">
        <v>0</v>
      </c>
      <c r="AH2930" s="0" t="n">
        <v>0</v>
      </c>
    </row>
    <row r="2931" customFormat="false" ht="12.75" hidden="false" customHeight="false" outlineLevel="0" collapsed="false">
      <c r="A2931" s="0" t="n">
        <v>31084019</v>
      </c>
      <c r="B2931" s="0" t="n">
        <v>3</v>
      </c>
      <c r="C2931" s="0" t="s">
        <v>64</v>
      </c>
      <c r="D2931" s="0" t="n">
        <v>840</v>
      </c>
      <c r="E2931" s="0" t="s">
        <v>94</v>
      </c>
      <c r="F2931" s="0" t="n">
        <v>1</v>
      </c>
      <c r="G2931" s="0" t="s">
        <v>85</v>
      </c>
      <c r="H2931" s="0" t="n">
        <v>19</v>
      </c>
      <c r="I2931" s="0" t="s">
        <v>157</v>
      </c>
      <c r="J2931" s="0" t="n">
        <v>23</v>
      </c>
      <c r="K2931" s="0" t="n">
        <v>23</v>
      </c>
      <c r="L2931" s="0" t="n">
        <v>24</v>
      </c>
      <c r="M2931" s="0" t="n">
        <v>23</v>
      </c>
      <c r="N2931" s="0" t="n">
        <v>27</v>
      </c>
      <c r="O2931" s="0" t="n">
        <v>34</v>
      </c>
      <c r="P2931" s="0" t="n">
        <v>28</v>
      </c>
      <c r="Q2931" s="0" t="n">
        <v>29</v>
      </c>
      <c r="R2931" s="0" t="n">
        <v>26</v>
      </c>
      <c r="S2931" s="0" t="n">
        <v>29</v>
      </c>
      <c r="T2931" s="0" t="n">
        <v>28</v>
      </c>
      <c r="U2931" s="0" t="n">
        <v>22</v>
      </c>
      <c r="V2931" s="0" t="n">
        <v>27</v>
      </c>
      <c r="W2931" s="0" t="n">
        <v>24</v>
      </c>
      <c r="X2931" s="0" t="n">
        <v>35</v>
      </c>
      <c r="Y2931" s="0" t="n">
        <v>33</v>
      </c>
      <c r="Z2931" s="0" t="n">
        <v>29</v>
      </c>
      <c r="AA2931" s="0" t="n">
        <v>38</v>
      </c>
      <c r="AB2931" s="0" t="n">
        <v>25</v>
      </c>
      <c r="AC2931" s="0" t="n">
        <v>33</v>
      </c>
      <c r="AD2931" s="0" t="n">
        <v>34</v>
      </c>
      <c r="AE2931" s="0" t="n">
        <v>37</v>
      </c>
      <c r="AF2931" s="0" t="n">
        <v>24</v>
      </c>
      <c r="AG2931" s="0" t="n">
        <v>31</v>
      </c>
      <c r="AH2931" s="0" t="n">
        <v>34</v>
      </c>
    </row>
    <row r="2932" customFormat="false" ht="12.75" hidden="false" customHeight="false" outlineLevel="0" collapsed="false">
      <c r="A2932" s="0" t="n">
        <v>31084020</v>
      </c>
      <c r="B2932" s="0" t="n">
        <v>3</v>
      </c>
      <c r="C2932" s="0" t="s">
        <v>64</v>
      </c>
      <c r="D2932" s="0" t="n">
        <v>840</v>
      </c>
      <c r="E2932" s="0" t="s">
        <v>94</v>
      </c>
      <c r="F2932" s="0" t="n">
        <v>1</v>
      </c>
      <c r="G2932" s="0" t="s">
        <v>85</v>
      </c>
      <c r="H2932" s="0" t="n">
        <v>20</v>
      </c>
      <c r="I2932" s="0" t="s">
        <v>158</v>
      </c>
      <c r="J2932" s="0" t="n">
        <v>0</v>
      </c>
      <c r="K2932" s="0" t="n">
        <v>0</v>
      </c>
      <c r="L2932" s="0" t="n">
        <v>0</v>
      </c>
      <c r="M2932" s="0" t="n">
        <v>0</v>
      </c>
      <c r="N2932" s="0" t="n">
        <v>0</v>
      </c>
      <c r="O2932" s="0" t="n">
        <v>0</v>
      </c>
      <c r="P2932" s="0" t="n">
        <v>0</v>
      </c>
      <c r="Q2932" s="0" t="n">
        <v>0</v>
      </c>
      <c r="R2932" s="0" t="n">
        <v>0</v>
      </c>
      <c r="S2932" s="0" t="n">
        <v>0</v>
      </c>
      <c r="T2932" s="0" t="n">
        <v>0</v>
      </c>
      <c r="U2932" s="0" t="n">
        <v>0</v>
      </c>
      <c r="V2932" s="0" t="n">
        <v>0</v>
      </c>
      <c r="W2932" s="0" t="n">
        <v>0</v>
      </c>
      <c r="X2932" s="0" t="n">
        <v>0</v>
      </c>
      <c r="Y2932" s="0" t="n">
        <v>0</v>
      </c>
      <c r="Z2932" s="0" t="n">
        <v>0</v>
      </c>
      <c r="AA2932" s="0" t="n">
        <v>0</v>
      </c>
      <c r="AB2932" s="0" t="n">
        <v>0</v>
      </c>
      <c r="AC2932" s="0" t="n">
        <v>0</v>
      </c>
      <c r="AD2932" s="0" t="n">
        <v>0</v>
      </c>
      <c r="AE2932" s="0" t="n">
        <v>0</v>
      </c>
      <c r="AF2932" s="0" t="n">
        <v>0</v>
      </c>
      <c r="AG2932" s="0" t="n">
        <v>0</v>
      </c>
      <c r="AH2932" s="0" t="n">
        <v>0</v>
      </c>
    </row>
    <row r="2933" customFormat="false" ht="12.75" hidden="false" customHeight="false" outlineLevel="0" collapsed="false">
      <c r="A2933" s="0" t="n">
        <v>31084021</v>
      </c>
      <c r="B2933" s="0" t="n">
        <v>3</v>
      </c>
      <c r="C2933" s="0" t="s">
        <v>64</v>
      </c>
      <c r="D2933" s="0" t="n">
        <v>840</v>
      </c>
      <c r="E2933" s="0" t="s">
        <v>94</v>
      </c>
      <c r="F2933" s="0" t="n">
        <v>1</v>
      </c>
      <c r="G2933" s="0" t="s">
        <v>85</v>
      </c>
      <c r="H2933" s="0" t="n">
        <v>21</v>
      </c>
      <c r="I2933" s="0" t="s">
        <v>159</v>
      </c>
      <c r="J2933" s="0" t="n">
        <v>0</v>
      </c>
      <c r="K2933" s="0" t="n">
        <v>0</v>
      </c>
      <c r="L2933" s="0" t="n">
        <v>0</v>
      </c>
      <c r="M2933" s="0" t="n">
        <v>0</v>
      </c>
      <c r="N2933" s="0" t="n">
        <v>0</v>
      </c>
      <c r="O2933" s="0" t="n">
        <v>0</v>
      </c>
      <c r="P2933" s="0" t="n">
        <v>0</v>
      </c>
      <c r="Q2933" s="0" t="n">
        <v>0</v>
      </c>
      <c r="R2933" s="0" t="n">
        <v>0</v>
      </c>
      <c r="S2933" s="0" t="n">
        <v>0</v>
      </c>
      <c r="T2933" s="0" t="n">
        <v>0</v>
      </c>
      <c r="U2933" s="0" t="n">
        <v>0</v>
      </c>
      <c r="V2933" s="0" t="n">
        <v>0</v>
      </c>
      <c r="W2933" s="0" t="n">
        <v>0</v>
      </c>
      <c r="X2933" s="0" t="n">
        <v>0</v>
      </c>
      <c r="Y2933" s="0" t="n">
        <v>0</v>
      </c>
      <c r="Z2933" s="0" t="n">
        <v>0</v>
      </c>
      <c r="AA2933" s="0" t="n">
        <v>0</v>
      </c>
      <c r="AB2933" s="0" t="n">
        <v>0</v>
      </c>
      <c r="AC2933" s="0" t="n">
        <v>0</v>
      </c>
      <c r="AD2933" s="0" t="n">
        <v>0</v>
      </c>
      <c r="AE2933" s="0" t="n">
        <v>0</v>
      </c>
      <c r="AF2933" s="0" t="n">
        <v>0</v>
      </c>
      <c r="AG2933" s="0" t="n">
        <v>0</v>
      </c>
      <c r="AH2933" s="0" t="n">
        <v>0</v>
      </c>
    </row>
    <row r="2934" customFormat="false" ht="12.75" hidden="false" customHeight="false" outlineLevel="0" collapsed="false">
      <c r="A2934" s="0" t="n">
        <v>31084022</v>
      </c>
      <c r="B2934" s="0" t="n">
        <v>3</v>
      </c>
      <c r="C2934" s="0" t="s">
        <v>64</v>
      </c>
      <c r="D2934" s="0" t="n">
        <v>840</v>
      </c>
      <c r="E2934" s="0" t="s">
        <v>94</v>
      </c>
      <c r="F2934" s="0" t="n">
        <v>1</v>
      </c>
      <c r="G2934" s="0" t="s">
        <v>85</v>
      </c>
      <c r="H2934" s="0" t="n">
        <v>22</v>
      </c>
      <c r="I2934" s="0" t="s">
        <v>160</v>
      </c>
      <c r="J2934" s="0" t="n">
        <v>0</v>
      </c>
      <c r="K2934" s="0" t="n">
        <v>0</v>
      </c>
      <c r="L2934" s="0" t="n">
        <v>0</v>
      </c>
      <c r="M2934" s="0" t="n">
        <v>0</v>
      </c>
      <c r="N2934" s="0" t="n">
        <v>0</v>
      </c>
      <c r="O2934" s="0" t="n">
        <v>0</v>
      </c>
      <c r="P2934" s="0" t="n">
        <v>0</v>
      </c>
      <c r="Q2934" s="0" t="n">
        <v>0</v>
      </c>
      <c r="R2934" s="0" t="n">
        <v>0</v>
      </c>
      <c r="S2934" s="0" t="n">
        <v>0</v>
      </c>
      <c r="T2934" s="0" t="n">
        <v>0</v>
      </c>
      <c r="U2934" s="0" t="n">
        <v>0</v>
      </c>
      <c r="V2934" s="0" t="n">
        <v>0</v>
      </c>
      <c r="W2934" s="0" t="n">
        <v>0</v>
      </c>
      <c r="X2934" s="0" t="n">
        <v>0</v>
      </c>
      <c r="Y2934" s="0" t="n">
        <v>0</v>
      </c>
      <c r="Z2934" s="0" t="n">
        <v>0</v>
      </c>
      <c r="AA2934" s="0" t="n">
        <v>0</v>
      </c>
      <c r="AB2934" s="0" t="n">
        <v>0</v>
      </c>
      <c r="AC2934" s="0" t="n">
        <v>0</v>
      </c>
      <c r="AD2934" s="0" t="n">
        <v>0</v>
      </c>
      <c r="AE2934" s="0" t="n">
        <v>0</v>
      </c>
      <c r="AF2934" s="0" t="n">
        <v>0</v>
      </c>
      <c r="AG2934" s="0" t="n">
        <v>0</v>
      </c>
      <c r="AH2934" s="0" t="n">
        <v>0</v>
      </c>
    </row>
    <row r="2935" customFormat="false" ht="12.75" hidden="false" customHeight="false" outlineLevel="0" collapsed="false">
      <c r="A2935" s="0" t="n">
        <v>31084023</v>
      </c>
      <c r="B2935" s="0" t="n">
        <v>3</v>
      </c>
      <c r="C2935" s="0" t="s">
        <v>64</v>
      </c>
      <c r="D2935" s="0" t="n">
        <v>840</v>
      </c>
      <c r="E2935" s="0" t="s">
        <v>94</v>
      </c>
      <c r="F2935" s="0" t="n">
        <v>1</v>
      </c>
      <c r="G2935" s="0" t="s">
        <v>85</v>
      </c>
      <c r="H2935" s="0" t="n">
        <v>23</v>
      </c>
      <c r="I2935" s="0" t="s">
        <v>161</v>
      </c>
      <c r="J2935" s="0" t="n">
        <v>0</v>
      </c>
      <c r="K2935" s="0" t="n">
        <v>0</v>
      </c>
      <c r="L2935" s="0" t="n">
        <v>0</v>
      </c>
      <c r="M2935" s="0" t="n">
        <v>0</v>
      </c>
      <c r="N2935" s="0" t="n">
        <v>0</v>
      </c>
      <c r="O2935" s="0" t="n">
        <v>0</v>
      </c>
      <c r="P2935" s="0" t="n">
        <v>0</v>
      </c>
      <c r="Q2935" s="0" t="n">
        <v>0</v>
      </c>
      <c r="R2935" s="0" t="n">
        <v>0</v>
      </c>
      <c r="S2935" s="0" t="n">
        <v>0</v>
      </c>
      <c r="T2935" s="0" t="n">
        <v>0</v>
      </c>
      <c r="U2935" s="0" t="n">
        <v>0</v>
      </c>
      <c r="V2935" s="0" t="n">
        <v>0</v>
      </c>
      <c r="W2935" s="0" t="n">
        <v>0</v>
      </c>
      <c r="X2935" s="0" t="n">
        <v>0</v>
      </c>
      <c r="Y2935" s="0" t="n">
        <v>0</v>
      </c>
      <c r="Z2935" s="0" t="n">
        <v>0</v>
      </c>
      <c r="AA2935" s="0" t="n">
        <v>0</v>
      </c>
      <c r="AB2935" s="0" t="n">
        <v>0</v>
      </c>
      <c r="AC2935" s="0" t="n">
        <v>0</v>
      </c>
      <c r="AD2935" s="0" t="n">
        <v>0</v>
      </c>
      <c r="AE2935" s="0" t="n">
        <v>0</v>
      </c>
      <c r="AF2935" s="0" t="n">
        <v>0</v>
      </c>
      <c r="AG2935" s="0" t="n">
        <v>0</v>
      </c>
      <c r="AH2935" s="0" t="n">
        <v>0</v>
      </c>
    </row>
    <row r="2936" customFormat="false" ht="12.75" hidden="false" customHeight="false" outlineLevel="0" collapsed="false">
      <c r="A2936" s="0" t="n">
        <v>31084024</v>
      </c>
      <c r="B2936" s="0" t="n">
        <v>3</v>
      </c>
      <c r="C2936" s="0" t="s">
        <v>64</v>
      </c>
      <c r="D2936" s="0" t="n">
        <v>840</v>
      </c>
      <c r="E2936" s="0" t="s">
        <v>94</v>
      </c>
      <c r="F2936" s="0" t="n">
        <v>1</v>
      </c>
      <c r="G2936" s="0" t="s">
        <v>85</v>
      </c>
      <c r="H2936" s="0" t="n">
        <v>24</v>
      </c>
      <c r="I2936" s="0" t="s">
        <v>162</v>
      </c>
      <c r="J2936" s="0" t="n">
        <v>0</v>
      </c>
      <c r="K2936" s="0" t="n">
        <v>0</v>
      </c>
      <c r="L2936" s="0" t="n">
        <v>0</v>
      </c>
      <c r="M2936" s="0" t="n">
        <v>0</v>
      </c>
      <c r="N2936" s="0" t="n">
        <v>0</v>
      </c>
      <c r="O2936" s="0" t="n">
        <v>0</v>
      </c>
      <c r="P2936" s="0" t="n">
        <v>0</v>
      </c>
      <c r="Q2936" s="0" t="n">
        <v>0</v>
      </c>
      <c r="R2936" s="0" t="n">
        <v>0</v>
      </c>
      <c r="S2936" s="0" t="n">
        <v>0</v>
      </c>
      <c r="T2936" s="0" t="n">
        <v>0</v>
      </c>
      <c r="U2936" s="0" t="n">
        <v>2.33814211227758</v>
      </c>
      <c r="V2936" s="0" t="n">
        <v>0</v>
      </c>
      <c r="W2936" s="0" t="n">
        <v>0</v>
      </c>
      <c r="X2936" s="0" t="n">
        <v>0</v>
      </c>
      <c r="Y2936" s="0" t="n">
        <v>0</v>
      </c>
      <c r="Z2936" s="0" t="n">
        <v>0</v>
      </c>
      <c r="AA2936" s="0" t="n">
        <v>0</v>
      </c>
      <c r="AB2936" s="0" t="n">
        <v>0</v>
      </c>
      <c r="AC2936" s="0" t="n">
        <v>0</v>
      </c>
      <c r="AD2936" s="0" t="n">
        <v>0</v>
      </c>
      <c r="AE2936" s="0" t="n">
        <v>0</v>
      </c>
      <c r="AF2936" s="0" t="n">
        <v>0</v>
      </c>
      <c r="AG2936" s="0" t="n">
        <v>0</v>
      </c>
      <c r="AH2936" s="0" t="n">
        <v>0</v>
      </c>
    </row>
    <row r="2937" customFormat="false" ht="12.75" hidden="false" customHeight="false" outlineLevel="0" collapsed="false">
      <c r="A2937" s="0" t="n">
        <v>31084025</v>
      </c>
      <c r="B2937" s="0" t="n">
        <v>3</v>
      </c>
      <c r="C2937" s="0" t="s">
        <v>64</v>
      </c>
      <c r="D2937" s="0" t="n">
        <v>840</v>
      </c>
      <c r="E2937" s="0" t="s">
        <v>94</v>
      </c>
      <c r="F2937" s="0" t="n">
        <v>1</v>
      </c>
      <c r="G2937" s="0" t="s">
        <v>85</v>
      </c>
      <c r="H2937" s="0" t="n">
        <v>25</v>
      </c>
      <c r="I2937" s="0" t="s">
        <v>163</v>
      </c>
      <c r="J2937" s="0" t="n">
        <v>0</v>
      </c>
      <c r="K2937" s="0" t="n">
        <v>0</v>
      </c>
      <c r="L2937" s="0" t="n">
        <v>0</v>
      </c>
      <c r="M2937" s="0" t="n">
        <v>0</v>
      </c>
      <c r="N2937" s="0" t="n">
        <v>0</v>
      </c>
      <c r="O2937" s="0" t="n">
        <v>0</v>
      </c>
      <c r="P2937" s="0" t="n">
        <v>0</v>
      </c>
      <c r="Q2937" s="0" t="n">
        <v>1.86438465984302</v>
      </c>
      <c r="R2937" s="0" t="n">
        <v>0</v>
      </c>
      <c r="S2937" s="0" t="n">
        <v>0</v>
      </c>
      <c r="T2937" s="0" t="n">
        <v>0</v>
      </c>
      <c r="U2937" s="0" t="n">
        <v>0</v>
      </c>
      <c r="V2937" s="0" t="n">
        <v>0</v>
      </c>
      <c r="W2937" s="0" t="n">
        <v>2.29563141342026</v>
      </c>
      <c r="X2937" s="0" t="n">
        <v>0</v>
      </c>
      <c r="Y2937" s="0" t="n">
        <v>0</v>
      </c>
      <c r="Z2937" s="0" t="n">
        <v>0</v>
      </c>
      <c r="AA2937" s="0" t="n">
        <v>0</v>
      </c>
      <c r="AB2937" s="0" t="n">
        <v>0</v>
      </c>
      <c r="AC2937" s="0" t="n">
        <v>0</v>
      </c>
      <c r="AD2937" s="0" t="n">
        <v>0</v>
      </c>
      <c r="AE2937" s="0" t="n">
        <v>4.23881482737427</v>
      </c>
      <c r="AF2937" s="0" t="n">
        <v>0</v>
      </c>
      <c r="AG2937" s="0" t="n">
        <v>0</v>
      </c>
      <c r="AH2937" s="0" t="n">
        <v>0</v>
      </c>
    </row>
    <row r="2938" customFormat="false" ht="12.75" hidden="false" customHeight="false" outlineLevel="0" collapsed="false">
      <c r="A2938" s="0" t="n">
        <v>31084026</v>
      </c>
      <c r="B2938" s="0" t="n">
        <v>3</v>
      </c>
      <c r="C2938" s="0" t="s">
        <v>64</v>
      </c>
      <c r="D2938" s="0" t="n">
        <v>840</v>
      </c>
      <c r="E2938" s="0" t="s">
        <v>94</v>
      </c>
      <c r="F2938" s="0" t="n">
        <v>1</v>
      </c>
      <c r="G2938" s="0" t="s">
        <v>85</v>
      </c>
      <c r="H2938" s="0" t="n">
        <v>26</v>
      </c>
      <c r="I2938" s="0" t="s">
        <v>164</v>
      </c>
      <c r="J2938" s="0" t="n">
        <v>2.11273557001606</v>
      </c>
      <c r="K2938" s="0" t="n">
        <v>0</v>
      </c>
      <c r="L2938" s="0" t="n">
        <v>1.99812176554039</v>
      </c>
      <c r="M2938" s="0" t="n">
        <v>1.96274706078628</v>
      </c>
      <c r="N2938" s="0" t="n">
        <v>0</v>
      </c>
      <c r="O2938" s="0" t="n">
        <v>0</v>
      </c>
      <c r="P2938" s="0" t="n">
        <v>0</v>
      </c>
      <c r="Q2938" s="0" t="n">
        <v>0</v>
      </c>
      <c r="R2938" s="0" t="n">
        <v>0</v>
      </c>
      <c r="S2938" s="0" t="n">
        <v>0</v>
      </c>
      <c r="T2938" s="0" t="n">
        <v>0</v>
      </c>
      <c r="U2938" s="0" t="n">
        <v>0</v>
      </c>
      <c r="V2938" s="0" t="n">
        <v>0</v>
      </c>
      <c r="W2938" s="0" t="n">
        <v>0</v>
      </c>
      <c r="X2938" s="0" t="n">
        <v>0</v>
      </c>
      <c r="Y2938" s="0" t="n">
        <v>0</v>
      </c>
      <c r="Z2938" s="0" t="n">
        <v>0</v>
      </c>
      <c r="AA2938" s="0" t="n">
        <v>0</v>
      </c>
      <c r="AB2938" s="0" t="n">
        <v>0</v>
      </c>
      <c r="AC2938" s="0" t="n">
        <v>0</v>
      </c>
      <c r="AD2938" s="0" t="n">
        <v>0</v>
      </c>
      <c r="AE2938" s="0" t="n">
        <v>0</v>
      </c>
      <c r="AF2938" s="0" t="n">
        <v>2.243963737546</v>
      </c>
      <c r="AG2938" s="0" t="n">
        <v>0</v>
      </c>
      <c r="AH2938" s="0" t="n">
        <v>0</v>
      </c>
    </row>
    <row r="2939" customFormat="false" ht="12.75" hidden="false" customHeight="false" outlineLevel="0" collapsed="false">
      <c r="A2939" s="0" t="n">
        <v>31084027</v>
      </c>
      <c r="B2939" s="0" t="n">
        <v>3</v>
      </c>
      <c r="C2939" s="0" t="s">
        <v>64</v>
      </c>
      <c r="D2939" s="0" t="n">
        <v>840</v>
      </c>
      <c r="E2939" s="0" t="s">
        <v>94</v>
      </c>
      <c r="F2939" s="0" t="n">
        <v>1</v>
      </c>
      <c r="G2939" s="0" t="s">
        <v>85</v>
      </c>
      <c r="H2939" s="0" t="n">
        <v>27</v>
      </c>
      <c r="I2939" s="0" t="s">
        <v>165</v>
      </c>
      <c r="J2939" s="0" t="n">
        <v>0</v>
      </c>
      <c r="K2939" s="0" t="n">
        <v>0</v>
      </c>
      <c r="L2939" s="0" t="n">
        <v>0</v>
      </c>
      <c r="M2939" s="0" t="n">
        <v>0</v>
      </c>
      <c r="N2939" s="0" t="n">
        <v>0</v>
      </c>
      <c r="O2939" s="0" t="n">
        <v>2.13995292103574</v>
      </c>
      <c r="P2939" s="0" t="n">
        <v>0</v>
      </c>
      <c r="Q2939" s="0" t="n">
        <v>0</v>
      </c>
      <c r="R2939" s="0" t="n">
        <v>0</v>
      </c>
      <c r="S2939" s="0" t="n">
        <v>0</v>
      </c>
      <c r="T2939" s="0" t="n">
        <v>0</v>
      </c>
      <c r="U2939" s="0" t="n">
        <v>0</v>
      </c>
      <c r="V2939" s="0" t="n">
        <v>0</v>
      </c>
      <c r="W2939" s="0" t="n">
        <v>0</v>
      </c>
      <c r="X2939" s="0" t="n">
        <v>1.86181601534136</v>
      </c>
      <c r="Y2939" s="0" t="n">
        <v>0</v>
      </c>
      <c r="Z2939" s="0" t="n">
        <v>0</v>
      </c>
      <c r="AA2939" s="0" t="n">
        <v>0</v>
      </c>
      <c r="AB2939" s="0" t="n">
        <v>0</v>
      </c>
      <c r="AC2939" s="0" t="n">
        <v>0</v>
      </c>
      <c r="AD2939" s="0" t="n">
        <v>1.97382705327359</v>
      </c>
      <c r="AE2939" s="0" t="n">
        <v>6.06085094347246</v>
      </c>
      <c r="AF2939" s="0" t="n">
        <v>0</v>
      </c>
      <c r="AG2939" s="0" t="n">
        <v>0</v>
      </c>
      <c r="AH2939" s="0" t="n">
        <v>2.18159605567433</v>
      </c>
    </row>
    <row r="2940" customFormat="false" ht="12.75" hidden="false" customHeight="false" outlineLevel="0" collapsed="false">
      <c r="A2940" s="0" t="n">
        <v>31084028</v>
      </c>
      <c r="B2940" s="0" t="n">
        <v>3</v>
      </c>
      <c r="C2940" s="0" t="s">
        <v>64</v>
      </c>
      <c r="D2940" s="0" t="n">
        <v>840</v>
      </c>
      <c r="E2940" s="0" t="s">
        <v>94</v>
      </c>
      <c r="F2940" s="0" t="n">
        <v>1</v>
      </c>
      <c r="G2940" s="0" t="s">
        <v>85</v>
      </c>
      <c r="H2940" s="0" t="n">
        <v>28</v>
      </c>
      <c r="I2940" s="0" t="s">
        <v>166</v>
      </c>
      <c r="J2940" s="0" t="n">
        <v>0</v>
      </c>
      <c r="K2940" s="0" t="n">
        <v>0</v>
      </c>
      <c r="L2940" s="0" t="n">
        <v>0</v>
      </c>
      <c r="M2940" s="0" t="n">
        <v>0</v>
      </c>
      <c r="N2940" s="0" t="n">
        <v>2.19862366158785</v>
      </c>
      <c r="O2940" s="0" t="n">
        <v>2.24668613794653</v>
      </c>
      <c r="P2940" s="0" t="n">
        <v>0</v>
      </c>
      <c r="Q2940" s="0" t="n">
        <v>2.25641951351595</v>
      </c>
      <c r="R2940" s="0" t="n">
        <v>2.23338916806254</v>
      </c>
      <c r="S2940" s="0" t="n">
        <v>2.18890226551385</v>
      </c>
      <c r="T2940" s="0" t="n">
        <v>0</v>
      </c>
      <c r="U2940" s="0" t="n">
        <v>0</v>
      </c>
      <c r="V2940" s="0" t="n">
        <v>2.04294265459969</v>
      </c>
      <c r="W2940" s="0" t="n">
        <v>3.99384947181341</v>
      </c>
      <c r="X2940" s="0" t="n">
        <v>3.9177277179236</v>
      </c>
      <c r="Y2940" s="0" t="n">
        <v>5.7567209717345</v>
      </c>
      <c r="Z2940" s="0" t="n">
        <v>0</v>
      </c>
      <c r="AA2940" s="0" t="n">
        <v>0</v>
      </c>
      <c r="AB2940" s="0" t="n">
        <v>1.84805307608435</v>
      </c>
      <c r="AC2940" s="0" t="n">
        <v>1.82718485629191</v>
      </c>
      <c r="AD2940" s="0" t="n">
        <v>3.65670823125023</v>
      </c>
      <c r="AE2940" s="0" t="n">
        <v>3.67161110295198</v>
      </c>
      <c r="AF2940" s="0" t="n">
        <v>0</v>
      </c>
      <c r="AG2940" s="0" t="n">
        <v>1.87998195217326</v>
      </c>
      <c r="AH2940" s="0" t="n">
        <v>3.82914361203117</v>
      </c>
    </row>
    <row r="2941" customFormat="false" ht="12.75" hidden="false" customHeight="false" outlineLevel="0" collapsed="false">
      <c r="A2941" s="0" t="n">
        <v>31084029</v>
      </c>
      <c r="B2941" s="0" t="n">
        <v>3</v>
      </c>
      <c r="C2941" s="0" t="s">
        <v>64</v>
      </c>
      <c r="D2941" s="0" t="n">
        <v>840</v>
      </c>
      <c r="E2941" s="0" t="s">
        <v>94</v>
      </c>
      <c r="F2941" s="0" t="n">
        <v>1</v>
      </c>
      <c r="G2941" s="0" t="s">
        <v>85</v>
      </c>
      <c r="H2941" s="0" t="n">
        <v>29</v>
      </c>
      <c r="I2941" s="0" t="s">
        <v>167</v>
      </c>
      <c r="J2941" s="0" t="n">
        <v>10.8941362311736</v>
      </c>
      <c r="K2941" s="0" t="n">
        <v>5.33006422727394</v>
      </c>
      <c r="L2941" s="0" t="n">
        <v>5.22425097301674</v>
      </c>
      <c r="M2941" s="0" t="n">
        <v>5.09074248479141</v>
      </c>
      <c r="N2941" s="0" t="n">
        <v>7.02263629766614</v>
      </c>
      <c r="O2941" s="0" t="n">
        <v>8.93156190688847</v>
      </c>
      <c r="P2941" s="0" t="n">
        <v>2.17013888888889</v>
      </c>
      <c r="Q2941" s="0" t="n">
        <v>4.24223141372362</v>
      </c>
      <c r="R2941" s="0" t="n">
        <v>4.18567661462475</v>
      </c>
      <c r="S2941" s="0" t="n">
        <v>15.3293622985284</v>
      </c>
      <c r="T2941" s="0" t="n">
        <v>8.97545213840147</v>
      </c>
      <c r="U2941" s="0" t="n">
        <v>0</v>
      </c>
      <c r="V2941" s="0" t="n">
        <v>2.25922327903667</v>
      </c>
      <c r="W2941" s="0" t="n">
        <v>0</v>
      </c>
      <c r="X2941" s="0" t="n">
        <v>6.55881066899869</v>
      </c>
      <c r="Y2941" s="0" t="n">
        <v>2.13766566908935</v>
      </c>
      <c r="Z2941" s="0" t="n">
        <v>8.36435113546067</v>
      </c>
      <c r="AA2941" s="0" t="n">
        <v>2.03471218996073</v>
      </c>
      <c r="AB2941" s="0" t="n">
        <v>3.97203686050207</v>
      </c>
      <c r="AC2941" s="0" t="n">
        <v>0</v>
      </c>
      <c r="AD2941" s="0" t="n">
        <v>7.59618671426944</v>
      </c>
      <c r="AE2941" s="0" t="n">
        <v>1.86919381670685</v>
      </c>
      <c r="AF2941" s="0" t="n">
        <v>0</v>
      </c>
      <c r="AG2941" s="0" t="n">
        <v>3.64797081623347</v>
      </c>
      <c r="AH2941" s="0" t="n">
        <v>3.63240101707228</v>
      </c>
    </row>
    <row r="2942" customFormat="false" ht="12.75" hidden="false" customHeight="false" outlineLevel="0" collapsed="false">
      <c r="A2942" s="0" t="n">
        <v>31084030</v>
      </c>
      <c r="B2942" s="0" t="n">
        <v>3</v>
      </c>
      <c r="C2942" s="0" t="s">
        <v>64</v>
      </c>
      <c r="D2942" s="0" t="n">
        <v>840</v>
      </c>
      <c r="E2942" s="0" t="s">
        <v>94</v>
      </c>
      <c r="F2942" s="0" t="n">
        <v>1</v>
      </c>
      <c r="G2942" s="0" t="s">
        <v>85</v>
      </c>
      <c r="H2942" s="0" t="n">
        <v>30</v>
      </c>
      <c r="I2942" s="0" t="s">
        <v>168</v>
      </c>
      <c r="J2942" s="0" t="n">
        <v>5.69054799977238</v>
      </c>
      <c r="K2942" s="0" t="n">
        <v>5.62398065350655</v>
      </c>
      <c r="L2942" s="0" t="n">
        <v>5.59769375017493</v>
      </c>
      <c r="M2942" s="0" t="n">
        <v>0</v>
      </c>
      <c r="N2942" s="0" t="n">
        <v>5.62413880374568</v>
      </c>
      <c r="O2942" s="0" t="n">
        <v>8.27814569536424</v>
      </c>
      <c r="P2942" s="0" t="n">
        <v>10.7938906578876</v>
      </c>
      <c r="Q2942" s="0" t="n">
        <v>10.5563179562968</v>
      </c>
      <c r="R2942" s="0" t="n">
        <v>7.68186823035362</v>
      </c>
      <c r="S2942" s="0" t="n">
        <v>0</v>
      </c>
      <c r="T2942" s="0" t="n">
        <v>6.74187603937256</v>
      </c>
      <c r="U2942" s="0" t="n">
        <v>2.18178644674259</v>
      </c>
      <c r="V2942" s="0" t="n">
        <v>10.6716752395791</v>
      </c>
      <c r="W2942" s="0" t="n">
        <v>8.42477726995093</v>
      </c>
      <c r="X2942" s="0" t="n">
        <v>2.20303137116673</v>
      </c>
      <c r="Y2942" s="0" t="n">
        <v>11.2815884476534</v>
      </c>
      <c r="Z2942" s="0" t="n">
        <v>4.54287336740488</v>
      </c>
      <c r="AA2942" s="0" t="n">
        <v>9.08265213442325</v>
      </c>
      <c r="AB2942" s="0" t="n">
        <v>6.72027956362985</v>
      </c>
      <c r="AC2942" s="0" t="n">
        <v>6.57491014289471</v>
      </c>
      <c r="AD2942" s="0" t="n">
        <v>2.13885442956752</v>
      </c>
      <c r="AE2942" s="0" t="n">
        <v>6.27247637367233</v>
      </c>
      <c r="AF2942" s="0" t="n">
        <v>4.06942437992146</v>
      </c>
      <c r="AG2942" s="0" t="n">
        <v>3.9624361057178</v>
      </c>
      <c r="AH2942" s="0" t="n">
        <v>3.894232641458</v>
      </c>
    </row>
    <row r="2943" customFormat="false" ht="12.75" hidden="false" customHeight="false" outlineLevel="0" collapsed="false">
      <c r="A2943" s="0" t="n">
        <v>31084031</v>
      </c>
      <c r="B2943" s="0" t="n">
        <v>3</v>
      </c>
      <c r="C2943" s="0" t="s">
        <v>64</v>
      </c>
      <c r="D2943" s="0" t="n">
        <v>840</v>
      </c>
      <c r="E2943" s="0" t="s">
        <v>94</v>
      </c>
      <c r="F2943" s="0" t="n">
        <v>1</v>
      </c>
      <c r="G2943" s="0" t="s">
        <v>85</v>
      </c>
      <c r="H2943" s="0" t="n">
        <v>31</v>
      </c>
      <c r="I2943" s="0" t="s">
        <v>169</v>
      </c>
      <c r="J2943" s="0" t="n">
        <v>2.94646277144288</v>
      </c>
      <c r="K2943" s="0" t="n">
        <v>5.90144585423429</v>
      </c>
      <c r="L2943" s="0" t="n">
        <v>14.8579579222632</v>
      </c>
      <c r="M2943" s="0" t="n">
        <v>17.7630410326248</v>
      </c>
      <c r="N2943" s="0" t="n">
        <v>17.6907654204505</v>
      </c>
      <c r="O2943" s="0" t="n">
        <v>14.5891690009337</v>
      </c>
      <c r="P2943" s="0" t="n">
        <v>5.78235226089973</v>
      </c>
      <c r="Q2943" s="0" t="n">
        <v>14.3303430684131</v>
      </c>
      <c r="R2943" s="0" t="n">
        <v>8.67428075755385</v>
      </c>
      <c r="S2943" s="0" t="n">
        <v>8.64628065827017</v>
      </c>
      <c r="T2943" s="0" t="n">
        <v>11.317017965766</v>
      </c>
      <c r="U2943" s="0" t="n">
        <v>11.0469772708443</v>
      </c>
      <c r="V2943" s="0" t="n">
        <v>10.7639729824278</v>
      </c>
      <c r="W2943" s="0" t="n">
        <v>10.3955507042986</v>
      </c>
      <c r="X2943" s="0" t="n">
        <v>23.8988600243768</v>
      </c>
      <c r="Y2943" s="0" t="n">
        <v>9.12637751260581</v>
      </c>
      <c r="Z2943" s="0" t="n">
        <v>2.211900022119</v>
      </c>
      <c r="AA2943" s="0" t="n">
        <v>17.3130193905817</v>
      </c>
      <c r="AB2943" s="0" t="n">
        <v>12.8355973900952</v>
      </c>
      <c r="AC2943" s="0" t="n">
        <v>11.1629568440088</v>
      </c>
      <c r="AD2943" s="0" t="n">
        <v>4.57404230989137</v>
      </c>
      <c r="AE2943" s="0" t="n">
        <v>9.22041399658845</v>
      </c>
      <c r="AF2943" s="0" t="n">
        <v>11.5281748593563</v>
      </c>
      <c r="AG2943" s="0" t="n">
        <v>13.6193394620361</v>
      </c>
      <c r="AH2943" s="0" t="n">
        <v>17.7963650924299</v>
      </c>
    </row>
    <row r="2944" customFormat="false" ht="12.75" hidden="false" customHeight="false" outlineLevel="0" collapsed="false">
      <c r="A2944" s="0" t="n">
        <v>31084032</v>
      </c>
      <c r="B2944" s="0" t="n">
        <v>3</v>
      </c>
      <c r="C2944" s="0" t="s">
        <v>64</v>
      </c>
      <c r="D2944" s="0" t="n">
        <v>840</v>
      </c>
      <c r="E2944" s="0" t="s">
        <v>94</v>
      </c>
      <c r="F2944" s="0" t="n">
        <v>1</v>
      </c>
      <c r="G2944" s="0" t="s">
        <v>85</v>
      </c>
      <c r="H2944" s="0" t="n">
        <v>32</v>
      </c>
      <c r="I2944" s="0" t="s">
        <v>170</v>
      </c>
      <c r="J2944" s="0" t="n">
        <v>18.2033312096114</v>
      </c>
      <c r="K2944" s="0" t="n">
        <v>12.1932632220698</v>
      </c>
      <c r="L2944" s="0" t="n">
        <v>6.11901483861098</v>
      </c>
      <c r="M2944" s="0" t="n">
        <v>12.3202020513136</v>
      </c>
      <c r="N2944" s="0" t="n">
        <v>0</v>
      </c>
      <c r="O2944" s="0" t="n">
        <v>12.4847841692937</v>
      </c>
      <c r="P2944" s="0" t="n">
        <v>18.7617260787993</v>
      </c>
      <c r="Q2944" s="0" t="n">
        <v>12.5766388932558</v>
      </c>
      <c r="R2944" s="0" t="n">
        <v>9.36885169107773</v>
      </c>
      <c r="S2944" s="0" t="n">
        <v>15.5024338821195</v>
      </c>
      <c r="T2944" s="0" t="n">
        <v>21.4185178385656</v>
      </c>
      <c r="U2944" s="0" t="n">
        <v>9.07852927825692</v>
      </c>
      <c r="V2944" s="0" t="n">
        <v>5.99520383693046</v>
      </c>
      <c r="W2944" s="0" t="n">
        <v>3.01114122252334</v>
      </c>
      <c r="X2944" s="0" t="n">
        <v>23.9657290075192</v>
      </c>
      <c r="Y2944" s="0" t="n">
        <v>23.4976208658873</v>
      </c>
      <c r="Z2944" s="0" t="n">
        <v>8.58000858000858</v>
      </c>
      <c r="AA2944" s="0" t="n">
        <v>30.6816913979694</v>
      </c>
      <c r="AB2944" s="0" t="n">
        <v>5.38647993536224</v>
      </c>
      <c r="AC2944" s="0" t="n">
        <v>12.3243776189302</v>
      </c>
      <c r="AD2944" s="0" t="n">
        <v>16.4365548980934</v>
      </c>
      <c r="AE2944" s="0" t="n">
        <v>13.7048880767474</v>
      </c>
      <c r="AF2944" s="0" t="n">
        <v>6.69090260276111</v>
      </c>
      <c r="AG2944" s="0" t="n">
        <v>13.204515944453</v>
      </c>
      <c r="AH2944" s="0" t="n">
        <v>9.21192022477085</v>
      </c>
    </row>
    <row r="2945" customFormat="false" ht="12.75" hidden="false" customHeight="false" outlineLevel="0" collapsed="false">
      <c r="A2945" s="0" t="n">
        <v>31084033</v>
      </c>
      <c r="B2945" s="0" t="n">
        <v>3</v>
      </c>
      <c r="C2945" s="0" t="s">
        <v>64</v>
      </c>
      <c r="D2945" s="0" t="n">
        <v>840</v>
      </c>
      <c r="E2945" s="0" t="s">
        <v>94</v>
      </c>
      <c r="F2945" s="0" t="n">
        <v>1</v>
      </c>
      <c r="G2945" s="0" t="s">
        <v>85</v>
      </c>
      <c r="H2945" s="0" t="n">
        <v>33</v>
      </c>
      <c r="I2945" s="0" t="s">
        <v>171</v>
      </c>
      <c r="J2945" s="0" t="n">
        <v>9.99067536965499</v>
      </c>
      <c r="K2945" s="0" t="n">
        <v>9.58007344722976</v>
      </c>
      <c r="L2945" s="0" t="n">
        <v>9.83800091821342</v>
      </c>
      <c r="M2945" s="0" t="n">
        <v>16.5815480533263</v>
      </c>
      <c r="N2945" s="0" t="n">
        <v>20.1092603143748</v>
      </c>
      <c r="O2945" s="0" t="n">
        <v>13.5528901538253</v>
      </c>
      <c r="P2945" s="0" t="n">
        <v>10.2204203999591</v>
      </c>
      <c r="Q2945" s="0" t="n">
        <v>6.82710360129715</v>
      </c>
      <c r="R2945" s="0" t="n">
        <v>13.7617835271451</v>
      </c>
      <c r="S2945" s="0" t="n">
        <v>17.2705606023972</v>
      </c>
      <c r="T2945" s="0" t="n">
        <v>13.8040514891121</v>
      </c>
      <c r="U2945" s="0" t="n">
        <v>17.2312782162181</v>
      </c>
      <c r="V2945" s="0" t="n">
        <v>6.86388907955247</v>
      </c>
      <c r="W2945" s="0" t="n">
        <v>13.5772716472625</v>
      </c>
      <c r="X2945" s="0" t="n">
        <v>10.0418410041841</v>
      </c>
      <c r="Y2945" s="0" t="n">
        <v>6.59674120984234</v>
      </c>
      <c r="Z2945" s="0" t="n">
        <v>26.0061114361875</v>
      </c>
      <c r="AA2945" s="0" t="n">
        <v>6.44184623313042</v>
      </c>
      <c r="AB2945" s="0" t="n">
        <v>9.70245795601552</v>
      </c>
      <c r="AC2945" s="0" t="n">
        <v>16.0333493666827</v>
      </c>
      <c r="AD2945" s="0" t="n">
        <v>21.9229564672722</v>
      </c>
      <c r="AE2945" s="0" t="n">
        <v>18.295471870712</v>
      </c>
      <c r="AF2945" s="0" t="n">
        <v>17.8147268408551</v>
      </c>
      <c r="AG2945" s="0" t="n">
        <v>11.4142221207625</v>
      </c>
      <c r="AH2945" s="0" t="n">
        <v>15.6715248393669</v>
      </c>
    </row>
    <row r="2946" customFormat="false" ht="12.75" hidden="false" customHeight="false" outlineLevel="0" collapsed="false">
      <c r="A2946" s="0" t="n">
        <v>31084034</v>
      </c>
      <c r="B2946" s="0" t="n">
        <v>3</v>
      </c>
      <c r="C2946" s="0" t="s">
        <v>64</v>
      </c>
      <c r="D2946" s="0" t="n">
        <v>840</v>
      </c>
      <c r="E2946" s="0" t="s">
        <v>94</v>
      </c>
      <c r="F2946" s="0" t="n">
        <v>1</v>
      </c>
      <c r="G2946" s="0" t="s">
        <v>85</v>
      </c>
      <c r="H2946" s="0" t="n">
        <v>34</v>
      </c>
      <c r="I2946" s="0" t="s">
        <v>172</v>
      </c>
      <c r="J2946" s="0" t="n">
        <v>9.64413154595429</v>
      </c>
      <c r="K2946" s="0" t="n">
        <v>19.9541055572184</v>
      </c>
      <c r="L2946" s="0" t="n">
        <v>9.41841299740994</v>
      </c>
      <c r="M2946" s="0" t="n">
        <v>17.9283761373314</v>
      </c>
      <c r="N2946" s="0" t="n">
        <v>4.26566565712579</v>
      </c>
      <c r="O2946" s="0" t="n">
        <v>16.2886346052042</v>
      </c>
      <c r="P2946" s="0" t="n">
        <v>19.6309383588536</v>
      </c>
      <c r="Q2946" s="0" t="n">
        <v>4.02284978678896</v>
      </c>
      <c r="R2946" s="0" t="n">
        <v>28.3722438391699</v>
      </c>
      <c r="S2946" s="0" t="n">
        <v>12.2274302017526</v>
      </c>
      <c r="T2946" s="0" t="n">
        <v>16.2667751118341</v>
      </c>
      <c r="U2946" s="0" t="n">
        <v>8.12677773262901</v>
      </c>
      <c r="V2946" s="0" t="n">
        <v>16.2113966118181</v>
      </c>
      <c r="W2946" s="0" t="n">
        <v>4.02592696968477</v>
      </c>
      <c r="X2946" s="0" t="n">
        <v>8.03535556448373</v>
      </c>
      <c r="Y2946" s="0" t="n">
        <v>11.9693584423875</v>
      </c>
      <c r="Z2946" s="0" t="n">
        <v>11.8483412322275</v>
      </c>
      <c r="AA2946" s="0" t="n">
        <v>27.4090606523356</v>
      </c>
      <c r="AB2946" s="0" t="n">
        <v>11.5959955162151</v>
      </c>
      <c r="AC2946" s="0" t="n">
        <v>18.976772430545</v>
      </c>
      <c r="AD2946" s="0" t="n">
        <v>14.9153553583414</v>
      </c>
      <c r="AE2946" s="0" t="n">
        <v>25.6410256410256</v>
      </c>
      <c r="AF2946" s="0" t="n">
        <v>18.1297363936328</v>
      </c>
      <c r="AG2946" s="0" t="n">
        <v>18.1409186561207</v>
      </c>
      <c r="AH2946" s="0" t="n">
        <v>17.8743788653344</v>
      </c>
    </row>
    <row r="2947" customFormat="false" ht="12.75" hidden="false" customHeight="false" outlineLevel="0" collapsed="false">
      <c r="A2947" s="0" t="n">
        <v>31084035</v>
      </c>
      <c r="B2947" s="0" t="n">
        <v>3</v>
      </c>
      <c r="C2947" s="0" t="s">
        <v>64</v>
      </c>
      <c r="D2947" s="0" t="n">
        <v>840</v>
      </c>
      <c r="E2947" s="0" t="s">
        <v>94</v>
      </c>
      <c r="F2947" s="0" t="n">
        <v>1</v>
      </c>
      <c r="G2947" s="0" t="s">
        <v>85</v>
      </c>
      <c r="H2947" s="0" t="n">
        <v>35</v>
      </c>
      <c r="I2947" s="0" t="s">
        <v>173</v>
      </c>
      <c r="J2947" s="0" t="n">
        <v>18.3722212015433</v>
      </c>
      <c r="K2947" s="0" t="n">
        <v>18.3161365162708</v>
      </c>
      <c r="L2947" s="0" t="n">
        <v>18.2692893246453</v>
      </c>
      <c r="M2947" s="0" t="n">
        <v>0</v>
      </c>
      <c r="N2947" s="0" t="n">
        <v>31.7863954227591</v>
      </c>
      <c r="O2947" s="0" t="n">
        <v>26.890756302521</v>
      </c>
      <c r="P2947" s="0" t="n">
        <v>21.0084033613445</v>
      </c>
      <c r="Q2947" s="0" t="n">
        <v>19.4704049844237</v>
      </c>
      <c r="R2947" s="0" t="n">
        <v>6.10761619739816</v>
      </c>
      <c r="S2947" s="0" t="n">
        <v>11.5220647540039</v>
      </c>
      <c r="T2947" s="0" t="n">
        <v>5.47885163269779</v>
      </c>
      <c r="U2947" s="0" t="n">
        <v>15.821950319076</v>
      </c>
      <c r="V2947" s="0" t="n">
        <v>16.1368404066484</v>
      </c>
      <c r="W2947" s="0" t="n">
        <v>21.5796288303841</v>
      </c>
      <c r="X2947" s="0" t="n">
        <v>16.008537886873</v>
      </c>
      <c r="Y2947" s="0" t="n">
        <v>26.4816482177851</v>
      </c>
      <c r="Z2947" s="0" t="n">
        <v>10.4706559865976</v>
      </c>
      <c r="AA2947" s="0" t="n">
        <v>10.3396577573282</v>
      </c>
      <c r="AB2947" s="0" t="n">
        <v>5.10490581448772</v>
      </c>
      <c r="AC2947" s="0" t="n">
        <v>15.1614696517916</v>
      </c>
      <c r="AD2947" s="0" t="n">
        <v>9.92654357752631</v>
      </c>
      <c r="AE2947" s="0" t="n">
        <v>0</v>
      </c>
      <c r="AF2947" s="0" t="n">
        <v>0</v>
      </c>
      <c r="AG2947" s="0" t="n">
        <v>14.008872285781</v>
      </c>
      <c r="AH2947" s="0" t="n">
        <v>13.769047181935</v>
      </c>
    </row>
    <row r="2948" customFormat="false" ht="12.75" hidden="false" customHeight="false" outlineLevel="0" collapsed="false">
      <c r="A2948" s="0" t="n">
        <v>31084036</v>
      </c>
      <c r="B2948" s="0" t="n">
        <v>3</v>
      </c>
      <c r="C2948" s="0" t="s">
        <v>64</v>
      </c>
      <c r="D2948" s="0" t="n">
        <v>840</v>
      </c>
      <c r="E2948" s="0" t="s">
        <v>94</v>
      </c>
      <c r="F2948" s="0" t="n">
        <v>1</v>
      </c>
      <c r="G2948" s="0" t="s">
        <v>85</v>
      </c>
      <c r="H2948" s="0" t="n">
        <v>36</v>
      </c>
      <c r="I2948" s="0" t="s">
        <v>174</v>
      </c>
      <c r="J2948" s="0" t="n">
        <v>0</v>
      </c>
      <c r="K2948" s="0" t="n">
        <v>0</v>
      </c>
      <c r="L2948" s="0" t="n">
        <v>21.9106047326906</v>
      </c>
      <c r="M2948" s="0" t="n">
        <v>10.7968041459728</v>
      </c>
      <c r="N2948" s="0" t="n">
        <v>0</v>
      </c>
      <c r="O2948" s="0" t="n">
        <v>10.2186797465767</v>
      </c>
      <c r="P2948" s="0" t="n">
        <v>30.5748063595597</v>
      </c>
      <c r="Q2948" s="0" t="n">
        <v>50.2664119835126</v>
      </c>
      <c r="R2948" s="0" t="n">
        <v>10.1615689462453</v>
      </c>
      <c r="S2948" s="0" t="n">
        <v>10.4427736006683</v>
      </c>
      <c r="T2948" s="0" t="n">
        <v>11.0035211267606</v>
      </c>
      <c r="U2948" s="0" t="n">
        <v>11.2498593767578</v>
      </c>
      <c r="V2948" s="0" t="n">
        <v>40.920716112532</v>
      </c>
      <c r="W2948" s="0" t="n">
        <v>18.6898420708345</v>
      </c>
      <c r="X2948" s="0" t="n">
        <v>8.64827466920349</v>
      </c>
      <c r="Y2948" s="0" t="n">
        <v>0</v>
      </c>
      <c r="Z2948" s="0" t="n">
        <v>32.2139002979786</v>
      </c>
      <c r="AA2948" s="0" t="n">
        <v>16.3118832069162</v>
      </c>
      <c r="AB2948" s="0" t="n">
        <v>24.3249817562637</v>
      </c>
      <c r="AC2948" s="0" t="n">
        <v>39.2896432500393</v>
      </c>
      <c r="AD2948" s="0" t="n">
        <v>7.66871165644172</v>
      </c>
      <c r="AE2948" s="0" t="n">
        <v>15.0048765848901</v>
      </c>
      <c r="AF2948" s="0" t="n">
        <v>7.34591934180563</v>
      </c>
      <c r="AG2948" s="0" t="n">
        <v>14.3000143000143</v>
      </c>
      <c r="AH2948" s="0" t="n">
        <v>6.98324022346369</v>
      </c>
    </row>
    <row r="2949" customFormat="false" ht="12.75" hidden="false" customHeight="false" outlineLevel="0" collapsed="false">
      <c r="A2949" s="0" t="n">
        <v>31084037</v>
      </c>
      <c r="B2949" s="0" t="n">
        <v>3</v>
      </c>
      <c r="C2949" s="0" t="s">
        <v>64</v>
      </c>
      <c r="D2949" s="0" t="n">
        <v>840</v>
      </c>
      <c r="E2949" s="0" t="s">
        <v>94</v>
      </c>
      <c r="F2949" s="0" t="n">
        <v>1</v>
      </c>
      <c r="G2949" s="0" t="s">
        <v>85</v>
      </c>
      <c r="H2949" s="0" t="n">
        <v>37</v>
      </c>
      <c r="I2949" s="0" t="s">
        <v>175</v>
      </c>
      <c r="J2949" s="0" t="n">
        <v>33.2115576220525</v>
      </c>
      <c r="K2949" s="0" t="n">
        <v>92.5925925925926</v>
      </c>
      <c r="L2949" s="0" t="n">
        <v>60.1684717208183</v>
      </c>
      <c r="M2949" s="0" t="n">
        <v>0</v>
      </c>
      <c r="N2949" s="0" t="n">
        <v>54.2888165038002</v>
      </c>
      <c r="O2949" s="0" t="n">
        <v>77.8008298755187</v>
      </c>
      <c r="P2949" s="0" t="n">
        <v>25.1256281407035</v>
      </c>
      <c r="Q2949" s="0" t="n">
        <v>23.7925291458482</v>
      </c>
      <c r="R2949" s="0" t="n">
        <v>23.5072872590503</v>
      </c>
      <c r="S2949" s="0" t="n">
        <v>45.0653447498873</v>
      </c>
      <c r="T2949" s="0" t="n">
        <v>0</v>
      </c>
      <c r="U2949" s="0" t="n">
        <v>41.7623721027354</v>
      </c>
      <c r="V2949" s="0" t="n">
        <v>20.5973223480947</v>
      </c>
      <c r="W2949" s="0" t="n">
        <v>20.9380234505863</v>
      </c>
      <c r="X2949" s="0" t="n">
        <v>20.3790503362543</v>
      </c>
      <c r="Y2949" s="0" t="n">
        <v>42.5260472039124</v>
      </c>
      <c r="Z2949" s="0" t="n">
        <v>21.1864406779661</v>
      </c>
      <c r="AA2949" s="0" t="n">
        <v>0</v>
      </c>
      <c r="AB2949" s="0" t="n">
        <v>0</v>
      </c>
      <c r="AC2949" s="0" t="n">
        <v>16.0436386972565</v>
      </c>
      <c r="AD2949" s="0" t="n">
        <v>15.4106950223455</v>
      </c>
      <c r="AE2949" s="0" t="n">
        <v>0</v>
      </c>
      <c r="AF2949" s="0" t="n">
        <v>14.5053669857847</v>
      </c>
      <c r="AG2949" s="0" t="n">
        <v>0</v>
      </c>
      <c r="AH2949" s="0" t="n">
        <v>0</v>
      </c>
    </row>
    <row r="2950" customFormat="false" ht="12.75" hidden="false" customHeight="false" outlineLevel="0" collapsed="false">
      <c r="A2950" s="0" t="n">
        <v>31084038</v>
      </c>
      <c r="B2950" s="0" t="n">
        <v>3</v>
      </c>
      <c r="C2950" s="0" t="s">
        <v>64</v>
      </c>
      <c r="D2950" s="0" t="n">
        <v>840</v>
      </c>
      <c r="E2950" s="0" t="s">
        <v>94</v>
      </c>
      <c r="F2950" s="0" t="n">
        <v>1</v>
      </c>
      <c r="G2950" s="0" t="s">
        <v>85</v>
      </c>
      <c r="H2950" s="0" t="n">
        <v>38</v>
      </c>
      <c r="I2950" s="0" t="s">
        <v>176</v>
      </c>
      <c r="J2950" s="0" t="n">
        <v>0</v>
      </c>
      <c r="K2950" s="0" t="n">
        <v>0</v>
      </c>
      <c r="L2950" s="0" t="n">
        <v>0</v>
      </c>
      <c r="M2950" s="0" t="n">
        <v>0</v>
      </c>
      <c r="N2950" s="0" t="n">
        <v>102.459016393443</v>
      </c>
      <c r="O2950" s="0" t="n">
        <v>0</v>
      </c>
      <c r="P2950" s="0" t="n">
        <v>0</v>
      </c>
      <c r="Q2950" s="0" t="n">
        <v>0</v>
      </c>
      <c r="R2950" s="0" t="n">
        <v>0</v>
      </c>
      <c r="S2950" s="0" t="n">
        <v>0</v>
      </c>
      <c r="T2950" s="0" t="n">
        <v>0</v>
      </c>
      <c r="U2950" s="0" t="n">
        <v>0</v>
      </c>
      <c r="V2950" s="0" t="n">
        <v>0</v>
      </c>
      <c r="W2950" s="0" t="n">
        <v>0</v>
      </c>
      <c r="X2950" s="0" t="n">
        <v>0</v>
      </c>
      <c r="Y2950" s="0" t="n">
        <v>0</v>
      </c>
      <c r="Z2950" s="0" t="n">
        <v>55.7103064066852</v>
      </c>
      <c r="AA2950" s="0" t="n">
        <v>53.134962805526</v>
      </c>
      <c r="AB2950" s="0" t="n">
        <v>51.5995872033024</v>
      </c>
      <c r="AC2950" s="0" t="n">
        <v>0</v>
      </c>
      <c r="AD2950" s="0" t="n">
        <v>99.9500249875063</v>
      </c>
      <c r="AE2950" s="0" t="n">
        <v>48.6854917234664</v>
      </c>
      <c r="AF2950" s="0" t="n">
        <v>0</v>
      </c>
      <c r="AG2950" s="0" t="n">
        <v>0</v>
      </c>
      <c r="AH2950" s="0" t="n">
        <v>0</v>
      </c>
    </row>
    <row r="2951" customFormat="false" ht="12.75" hidden="false" customHeight="false" outlineLevel="0" collapsed="false">
      <c r="A2951" s="0" t="n">
        <v>31084039</v>
      </c>
      <c r="B2951" s="0" t="n">
        <v>3</v>
      </c>
      <c r="C2951" s="0" t="s">
        <v>64</v>
      </c>
      <c r="D2951" s="0" t="n">
        <v>840</v>
      </c>
      <c r="E2951" s="0" t="s">
        <v>94</v>
      </c>
      <c r="F2951" s="0" t="n">
        <v>1</v>
      </c>
      <c r="G2951" s="0" t="s">
        <v>85</v>
      </c>
      <c r="H2951" s="0" t="n">
        <v>39</v>
      </c>
      <c r="I2951" s="0" t="s">
        <v>177</v>
      </c>
      <c r="J2951" s="0" t="n">
        <v>3.59554777388694</v>
      </c>
      <c r="K2951" s="0" t="n">
        <v>3.57804016739005</v>
      </c>
      <c r="L2951" s="0" t="n">
        <v>3.72118985045468</v>
      </c>
      <c r="M2951" s="0" t="n">
        <v>3.56462036793082</v>
      </c>
      <c r="N2951" s="0" t="n">
        <v>4.18048549371534</v>
      </c>
      <c r="O2951" s="0" t="n">
        <v>5.23900656108528</v>
      </c>
      <c r="P2951" s="0" t="n">
        <v>4.29658728210165</v>
      </c>
      <c r="Q2951" s="0" t="n">
        <v>4.43124239812727</v>
      </c>
      <c r="R2951" s="0" t="n">
        <v>3.97271053455876</v>
      </c>
      <c r="S2951" s="0" t="n">
        <v>4.42133155260394</v>
      </c>
      <c r="T2951" s="0" t="n">
        <v>4.25823778912294</v>
      </c>
      <c r="U2951" s="0" t="n">
        <v>3.33728751338707</v>
      </c>
      <c r="V2951" s="0" t="n">
        <v>4.08045447195141</v>
      </c>
      <c r="W2951" s="0" t="n">
        <v>3.61509482845622</v>
      </c>
      <c r="X2951" s="0" t="n">
        <v>5.26023114958595</v>
      </c>
      <c r="Y2951" s="0" t="n">
        <v>4.94968569495837</v>
      </c>
      <c r="Z2951" s="0" t="n">
        <v>4.32560789706843</v>
      </c>
      <c r="AA2951" s="0" t="n">
        <v>5.62172589943916</v>
      </c>
      <c r="AB2951" s="0" t="n">
        <v>3.67116359732916</v>
      </c>
      <c r="AC2951" s="0" t="n">
        <v>4.79587728948642</v>
      </c>
      <c r="AD2951" s="0" t="n">
        <v>4.90140252191576</v>
      </c>
      <c r="AE2951" s="0" t="n">
        <v>5.29402590638731</v>
      </c>
      <c r="AF2951" s="0" t="n">
        <v>3.40712600403744</v>
      </c>
      <c r="AG2951" s="0" t="n">
        <v>4.34943043506932</v>
      </c>
      <c r="AH2951" s="0" t="n">
        <v>4.74757559466875</v>
      </c>
    </row>
    <row r="2952" customFormat="false" ht="12.75" hidden="false" customHeight="false" outlineLevel="0" collapsed="false">
      <c r="A2952" s="0" t="n">
        <v>31084040</v>
      </c>
      <c r="B2952" s="0" t="n">
        <v>3</v>
      </c>
      <c r="C2952" s="0" t="s">
        <v>64</v>
      </c>
      <c r="D2952" s="0" t="n">
        <v>840</v>
      </c>
      <c r="E2952" s="0" t="s">
        <v>94</v>
      </c>
      <c r="F2952" s="0" t="n">
        <v>1</v>
      </c>
      <c r="G2952" s="0" t="s">
        <v>85</v>
      </c>
      <c r="H2952" s="0" t="n">
        <v>40</v>
      </c>
      <c r="I2952" s="0" t="s">
        <v>178</v>
      </c>
      <c r="J2952" s="0" t="n">
        <v>2.27926885896772</v>
      </c>
      <c r="K2952" s="0" t="n">
        <v>2.26817053826865</v>
      </c>
      <c r="L2952" s="0" t="n">
        <v>2.38423655211394</v>
      </c>
      <c r="M2952" s="0" t="n">
        <v>2.25966353657528</v>
      </c>
      <c r="N2952" s="0" t="n">
        <v>2.75496628233524</v>
      </c>
      <c r="O2952" s="0" t="n">
        <v>3.62816434217682</v>
      </c>
      <c r="P2952" s="0" t="n">
        <v>2.85505104589024</v>
      </c>
      <c r="Q2952" s="0" t="n">
        <v>2.96767257970857</v>
      </c>
      <c r="R2952" s="0" t="n">
        <v>2.5951064175466</v>
      </c>
      <c r="S2952" s="0" t="n">
        <v>2.96103513091684</v>
      </c>
      <c r="T2952" s="0" t="n">
        <v>2.82956808631106</v>
      </c>
      <c r="U2952" s="0" t="n">
        <v>2.09146031695579</v>
      </c>
      <c r="V2952" s="0" t="n">
        <v>2.68904520867969</v>
      </c>
      <c r="W2952" s="0" t="n">
        <v>2.31625946961836</v>
      </c>
      <c r="X2952" s="0" t="n">
        <v>3.66394373093463</v>
      </c>
      <c r="Y2952" s="0" t="n">
        <v>3.40713588278093</v>
      </c>
      <c r="Z2952" s="0" t="n">
        <v>2.89692749647955</v>
      </c>
      <c r="AA2952" s="0" t="n">
        <v>3.97826783458458</v>
      </c>
      <c r="AB2952" s="0" t="n">
        <v>2.37578351410084</v>
      </c>
      <c r="AC2952" s="0" t="n">
        <v>3.30126125363213</v>
      </c>
      <c r="AD2952" s="0" t="n">
        <v>3.3943637308571</v>
      </c>
      <c r="AE2952" s="0" t="n">
        <v>3.7274828004404</v>
      </c>
      <c r="AF2952" s="0" t="n">
        <v>2.18300991966089</v>
      </c>
      <c r="AG2952" s="0" t="n">
        <v>2.95522696017491</v>
      </c>
      <c r="AH2952" s="0" t="n">
        <v>3.28783411196909</v>
      </c>
    </row>
    <row r="2953" customFormat="false" ht="12.75" hidden="false" customHeight="false" outlineLevel="0" collapsed="false">
      <c r="A2953" s="0" t="n">
        <v>31084041</v>
      </c>
      <c r="B2953" s="0" t="n">
        <v>3</v>
      </c>
      <c r="C2953" s="0" t="s">
        <v>64</v>
      </c>
      <c r="D2953" s="0" t="n">
        <v>840</v>
      </c>
      <c r="E2953" s="0" t="s">
        <v>94</v>
      </c>
      <c r="F2953" s="0" t="n">
        <v>1</v>
      </c>
      <c r="G2953" s="0" t="s">
        <v>85</v>
      </c>
      <c r="H2953" s="0" t="n">
        <v>41</v>
      </c>
      <c r="I2953" s="0" t="s">
        <v>179</v>
      </c>
      <c r="J2953" s="0" t="n">
        <v>5.39508705834683</v>
      </c>
      <c r="K2953" s="0" t="n">
        <v>5.36881705244676</v>
      </c>
      <c r="L2953" s="0" t="n">
        <v>5.53683553019253</v>
      </c>
      <c r="M2953" s="0" t="n">
        <v>5.34868076419773</v>
      </c>
      <c r="N2953" s="0" t="n">
        <v>6.08238690937669</v>
      </c>
      <c r="O2953" s="0" t="n">
        <v>7.32098655042285</v>
      </c>
      <c r="P2953" s="0" t="n">
        <v>6.20976490659038</v>
      </c>
      <c r="Q2953" s="0" t="n">
        <v>6.36400325139914</v>
      </c>
      <c r="R2953" s="0" t="n">
        <v>5.82094139230135</v>
      </c>
      <c r="S2953" s="0" t="n">
        <v>6.34976962401707</v>
      </c>
      <c r="T2953" s="0" t="n">
        <v>6.1543392117193</v>
      </c>
      <c r="U2953" s="0" t="n">
        <v>5.05269340144311</v>
      </c>
      <c r="V2953" s="0" t="n">
        <v>5.93684702454199</v>
      </c>
      <c r="W2953" s="0" t="n">
        <v>5.37897454728517</v>
      </c>
      <c r="X2953" s="0" t="n">
        <v>7.31570815772925</v>
      </c>
      <c r="Y2953" s="0" t="n">
        <v>6.95119898923957</v>
      </c>
      <c r="Z2953" s="0" t="n">
        <v>6.21229448717481</v>
      </c>
      <c r="AA2953" s="0" t="n">
        <v>7.71625801935643</v>
      </c>
      <c r="AB2953" s="0" t="n">
        <v>5.4193616723957</v>
      </c>
      <c r="AC2953" s="0" t="n">
        <v>6.73519480260158</v>
      </c>
      <c r="AD2953" s="0" t="n">
        <v>6.84921874457828</v>
      </c>
      <c r="AE2953" s="0" t="n">
        <v>7.29711735166082</v>
      </c>
      <c r="AF2953" s="0" t="n">
        <v>5.06953342159965</v>
      </c>
      <c r="AG2953" s="0" t="n">
        <v>6.17366932027504</v>
      </c>
      <c r="AH2953" s="0" t="n">
        <v>6.63426103220716</v>
      </c>
    </row>
    <row r="2954" customFormat="false" ht="12.75" hidden="false" customHeight="false" outlineLevel="0" collapsed="false">
      <c r="A2954" s="0" t="n">
        <v>31084042</v>
      </c>
      <c r="B2954" s="0" t="n">
        <v>3</v>
      </c>
      <c r="C2954" s="0" t="s">
        <v>64</v>
      </c>
      <c r="D2954" s="0" t="n">
        <v>840</v>
      </c>
      <c r="E2954" s="0" t="s">
        <v>94</v>
      </c>
      <c r="F2954" s="0" t="n">
        <v>1</v>
      </c>
      <c r="G2954" s="0" t="s">
        <v>85</v>
      </c>
      <c r="H2954" s="0" t="n">
        <v>42</v>
      </c>
      <c r="I2954" s="0" t="s">
        <v>180</v>
      </c>
      <c r="J2954" s="0" t="n">
        <v>4.84673159595899</v>
      </c>
      <c r="K2954" s="0" t="n">
        <v>5.52811658250233</v>
      </c>
      <c r="L2954" s="0" t="n">
        <v>5.41339666813489</v>
      </c>
      <c r="M2954" s="0" t="n">
        <v>4.45606437653477</v>
      </c>
      <c r="N2954" s="0" t="n">
        <v>6.61874849428796</v>
      </c>
      <c r="O2954" s="0" t="n">
        <v>7.2670776841234</v>
      </c>
      <c r="P2954" s="0" t="n">
        <v>5.93429928545455</v>
      </c>
      <c r="Q2954" s="0" t="n">
        <v>5.9607791580436</v>
      </c>
      <c r="R2954" s="0" t="n">
        <v>5.13948819800782</v>
      </c>
      <c r="S2954" s="0" t="n">
        <v>5.67761723984234</v>
      </c>
      <c r="T2954" s="0" t="n">
        <v>5.1877338915027</v>
      </c>
      <c r="U2954" s="0" t="n">
        <v>4.45039812455539</v>
      </c>
      <c r="V2954" s="0" t="n">
        <v>5.27307444046567</v>
      </c>
      <c r="W2954" s="0" t="n">
        <v>4.45596887168822</v>
      </c>
      <c r="X2954" s="0" t="n">
        <v>6.12556981687891</v>
      </c>
      <c r="Y2954" s="0" t="n">
        <v>6.00383537189682</v>
      </c>
      <c r="Z2954" s="0" t="n">
        <v>5.68390634319024</v>
      </c>
      <c r="AA2954" s="0" t="n">
        <v>6.82195084093311</v>
      </c>
      <c r="AB2954" s="0" t="n">
        <v>4.47708010340379</v>
      </c>
      <c r="AC2954" s="0" t="n">
        <v>5.71322878641575</v>
      </c>
      <c r="AD2954" s="0" t="n">
        <v>6.13006697735318</v>
      </c>
      <c r="AE2954" s="0" t="n">
        <v>6.07741740739916</v>
      </c>
      <c r="AF2954" s="0" t="n">
        <v>3.8690281558194</v>
      </c>
      <c r="AG2954" s="0" t="n">
        <v>4.79453864126781</v>
      </c>
      <c r="AH2954" s="0" t="n">
        <v>5.13809077962659</v>
      </c>
    </row>
    <row r="2955" customFormat="false" ht="12.75" hidden="false" customHeight="false" outlineLevel="0" collapsed="false">
      <c r="A2955" s="0" t="n">
        <v>31084044</v>
      </c>
      <c r="B2955" s="0" t="n">
        <v>3</v>
      </c>
      <c r="C2955" s="0" t="s">
        <v>64</v>
      </c>
      <c r="D2955" s="0" t="n">
        <v>840</v>
      </c>
      <c r="E2955" s="0" t="s">
        <v>94</v>
      </c>
      <c r="F2955" s="0" t="n">
        <v>1</v>
      </c>
      <c r="G2955" s="0" t="s">
        <v>85</v>
      </c>
      <c r="H2955" s="0" t="n">
        <v>44</v>
      </c>
      <c r="I2955" s="0" t="s">
        <v>181</v>
      </c>
      <c r="J2955" s="0" t="n">
        <v>2.99619146878335</v>
      </c>
      <c r="K2955" s="0" t="n">
        <v>3.38298086807911</v>
      </c>
      <c r="L2955" s="0" t="n">
        <v>3.37523264320864</v>
      </c>
      <c r="M2955" s="0" t="n">
        <v>2.81208859148515</v>
      </c>
      <c r="N2955" s="0" t="n">
        <v>3.9601305474549</v>
      </c>
      <c r="O2955" s="0" t="n">
        <v>4.9458781568767</v>
      </c>
      <c r="P2955" s="0" t="n">
        <v>3.90141450301562</v>
      </c>
      <c r="Q2955" s="0" t="n">
        <v>3.94595870511077</v>
      </c>
      <c r="R2955" s="0" t="n">
        <v>3.32772041122849</v>
      </c>
      <c r="S2955" s="0" t="n">
        <v>3.75591002023131</v>
      </c>
      <c r="T2955" s="0" t="n">
        <v>3.43421386469362</v>
      </c>
      <c r="U2955" s="0" t="n">
        <v>2.75590601988343</v>
      </c>
      <c r="V2955" s="0" t="n">
        <v>3.43984659862566</v>
      </c>
      <c r="W2955" s="0" t="n">
        <v>2.82262762525885</v>
      </c>
      <c r="X2955" s="0" t="n">
        <v>4.23900801253834</v>
      </c>
      <c r="Y2955" s="0" t="n">
        <v>4.08828864338375</v>
      </c>
      <c r="Z2955" s="0" t="n">
        <v>3.68733403109836</v>
      </c>
      <c r="AA2955" s="0" t="n">
        <v>4.72369898060217</v>
      </c>
      <c r="AB2955" s="0" t="n">
        <v>2.78623101927135</v>
      </c>
      <c r="AC2955" s="0" t="n">
        <v>3.91531995649942</v>
      </c>
      <c r="AD2955" s="0" t="n">
        <v>4.07250611156561</v>
      </c>
      <c r="AE2955" s="0" t="n">
        <v>4.18268850884659</v>
      </c>
      <c r="AF2955" s="0" t="n">
        <v>2.46959616133193</v>
      </c>
      <c r="AG2955" s="0" t="n">
        <v>3.24493798676759</v>
      </c>
      <c r="AH2955" s="0" t="n">
        <v>3.54815397781444</v>
      </c>
    </row>
    <row r="2956" customFormat="false" ht="12.75" hidden="false" customHeight="false" outlineLevel="0" collapsed="false">
      <c r="A2956" s="0" t="n">
        <v>31084045</v>
      </c>
      <c r="B2956" s="0" t="n">
        <v>3</v>
      </c>
      <c r="C2956" s="0" t="s">
        <v>64</v>
      </c>
      <c r="D2956" s="0" t="n">
        <v>840</v>
      </c>
      <c r="E2956" s="0" t="s">
        <v>94</v>
      </c>
      <c r="F2956" s="0" t="n">
        <v>1</v>
      </c>
      <c r="G2956" s="0" t="s">
        <v>85</v>
      </c>
      <c r="H2956" s="0" t="n">
        <v>45</v>
      </c>
      <c r="I2956" s="0" t="s">
        <v>182</v>
      </c>
      <c r="J2956" s="0" t="n">
        <v>7.13512231787816</v>
      </c>
      <c r="K2956" s="0" t="n">
        <v>8.19147300407444</v>
      </c>
      <c r="L2956" s="0" t="n">
        <v>7.92524432635318</v>
      </c>
      <c r="M2956" s="0" t="n">
        <v>6.4723652849796</v>
      </c>
      <c r="N2956" s="0" t="n">
        <v>9.94905565344934</v>
      </c>
      <c r="O2956" s="0" t="n">
        <v>10.0278377126865</v>
      </c>
      <c r="P2956" s="0" t="n">
        <v>8.38671467213846</v>
      </c>
      <c r="Q2956" s="0" t="n">
        <v>8.38457156289986</v>
      </c>
      <c r="R2956" s="0" t="n">
        <v>7.33873214996865</v>
      </c>
      <c r="S2956" s="0" t="n">
        <v>7.99004861402948</v>
      </c>
      <c r="T2956" s="0" t="n">
        <v>7.29718587062413</v>
      </c>
      <c r="U2956" s="0" t="n">
        <v>6.54438746764781</v>
      </c>
      <c r="V2956" s="0" t="n">
        <v>7.49163063701684</v>
      </c>
      <c r="W2956" s="0" t="n">
        <v>6.45620325245029</v>
      </c>
      <c r="X2956" s="0" t="n">
        <v>8.3539427029307</v>
      </c>
      <c r="Y2956" s="0" t="n">
        <v>8.28162628899163</v>
      </c>
      <c r="Z2956" s="0" t="n">
        <v>8.10558150577366</v>
      </c>
      <c r="AA2956" s="0" t="n">
        <v>9.29975925426295</v>
      </c>
      <c r="AB2956" s="0" t="n">
        <v>6.56244263596763</v>
      </c>
      <c r="AC2956" s="0" t="n">
        <v>7.84549475206948</v>
      </c>
      <c r="AD2956" s="0" t="n">
        <v>8.6016711565499</v>
      </c>
      <c r="AE2956" s="0" t="n">
        <v>8.32054094449803</v>
      </c>
      <c r="AF2956" s="0" t="n">
        <v>5.57756765800691</v>
      </c>
      <c r="AG2956" s="0" t="n">
        <v>6.64183088975156</v>
      </c>
      <c r="AH2956" s="0" t="n">
        <v>7.01774364448081</v>
      </c>
    </row>
    <row r="2957" customFormat="false" ht="12.75" hidden="false" customHeight="false" outlineLevel="0" collapsed="false">
      <c r="A2957" s="0" t="n">
        <v>31084046</v>
      </c>
      <c r="B2957" s="0" t="n">
        <v>3</v>
      </c>
      <c r="C2957" s="0" t="s">
        <v>64</v>
      </c>
      <c r="D2957" s="0" t="n">
        <v>840</v>
      </c>
      <c r="E2957" s="0" t="s">
        <v>94</v>
      </c>
      <c r="F2957" s="0" t="n">
        <v>1</v>
      </c>
      <c r="G2957" s="0" t="s">
        <v>85</v>
      </c>
      <c r="H2957" s="0" t="n">
        <v>46</v>
      </c>
      <c r="I2957" s="0" t="s">
        <v>183</v>
      </c>
      <c r="J2957" s="0" t="n">
        <v>2.71589047922446</v>
      </c>
      <c r="K2957" s="0" t="n">
        <v>2.55816146837015</v>
      </c>
      <c r="L2957" s="0" t="n">
        <v>2.56307779298362</v>
      </c>
      <c r="M2957" s="0" t="n">
        <v>2.53653708116848</v>
      </c>
      <c r="N2957" s="0" t="n">
        <v>2.87045664337906</v>
      </c>
      <c r="O2957" s="0" t="n">
        <v>3.6546903770261</v>
      </c>
      <c r="P2957" s="0" t="n">
        <v>2.8119716139475</v>
      </c>
      <c r="Q2957" s="0" t="n">
        <v>2.96708096078482</v>
      </c>
      <c r="R2957" s="0" t="n">
        <v>2.67362640656681</v>
      </c>
      <c r="S2957" s="0" t="n">
        <v>3.1196474119113</v>
      </c>
      <c r="T2957" s="0" t="n">
        <v>3.0343055313168</v>
      </c>
      <c r="U2957" s="0" t="n">
        <v>2.15246006677086</v>
      </c>
      <c r="V2957" s="0" t="n">
        <v>2.43409294772239</v>
      </c>
      <c r="W2957" s="0" t="n">
        <v>2.25325088181803</v>
      </c>
      <c r="X2957" s="0" t="n">
        <v>3.50675471413617</v>
      </c>
      <c r="Y2957" s="0" t="n">
        <v>3.20037782723794</v>
      </c>
      <c r="Z2957" s="0" t="n">
        <v>2.59709925134209</v>
      </c>
      <c r="AA2957" s="0" t="n">
        <v>3.49206335508864</v>
      </c>
      <c r="AB2957" s="0" t="n">
        <v>2.17382337566516</v>
      </c>
      <c r="AC2957" s="0" t="n">
        <v>2.64726648478896</v>
      </c>
      <c r="AD2957" s="0" t="n">
        <v>3.01125317019751</v>
      </c>
      <c r="AE2957" s="0" t="n">
        <v>3.45927098890872</v>
      </c>
      <c r="AF2957" s="0" t="n">
        <v>2.05468648254508</v>
      </c>
      <c r="AG2957" s="0" t="n">
        <v>2.51958701875303</v>
      </c>
      <c r="AH2957" s="0" t="n">
        <v>2.85387148127196</v>
      </c>
    </row>
    <row r="2958" customFormat="false" ht="12.75" hidden="false" customHeight="false" outlineLevel="0" collapsed="false">
      <c r="A2958" s="0" t="n">
        <v>31084048</v>
      </c>
      <c r="B2958" s="0" t="n">
        <v>3</v>
      </c>
      <c r="C2958" s="0" t="s">
        <v>64</v>
      </c>
      <c r="D2958" s="0" t="n">
        <v>840</v>
      </c>
      <c r="E2958" s="0" t="s">
        <v>94</v>
      </c>
      <c r="F2958" s="0" t="n">
        <v>1</v>
      </c>
      <c r="G2958" s="0" t="s">
        <v>85</v>
      </c>
      <c r="H2958" s="0" t="n">
        <v>48</v>
      </c>
      <c r="I2958" s="0" t="s">
        <v>184</v>
      </c>
      <c r="J2958" s="0" t="n">
        <v>1.69322787912624</v>
      </c>
      <c r="K2958" s="0" t="n">
        <v>1.59873337052814</v>
      </c>
      <c r="L2958" s="0" t="n">
        <v>1.61166127194049</v>
      </c>
      <c r="M2958" s="0" t="n">
        <v>1.59324530242348</v>
      </c>
      <c r="N2958" s="0" t="n">
        <v>1.86764557110623</v>
      </c>
      <c r="O2958" s="0" t="n">
        <v>2.5042362047635</v>
      </c>
      <c r="P2958" s="0" t="n">
        <v>1.83607496208421</v>
      </c>
      <c r="Q2958" s="0" t="n">
        <v>1.94593777276712</v>
      </c>
      <c r="R2958" s="0" t="n">
        <v>1.7261644276404</v>
      </c>
      <c r="S2958" s="0" t="n">
        <v>2.06607125126389</v>
      </c>
      <c r="T2958" s="0" t="n">
        <v>1.99850368277624</v>
      </c>
      <c r="U2958" s="0" t="n">
        <v>1.31706582292297</v>
      </c>
      <c r="V2958" s="0" t="n">
        <v>1.5738753852468</v>
      </c>
      <c r="W2958" s="0" t="n">
        <v>1.40668264140968</v>
      </c>
      <c r="X2958" s="0" t="n">
        <v>2.41801639130374</v>
      </c>
      <c r="Y2958" s="0" t="n">
        <v>2.17728459536671</v>
      </c>
      <c r="Z2958" s="0" t="n">
        <v>1.7042941912363</v>
      </c>
      <c r="AA2958" s="0" t="n">
        <v>2.44617843404438</v>
      </c>
      <c r="AB2958" s="0" t="n">
        <v>1.38173382708523</v>
      </c>
      <c r="AC2958" s="0" t="n">
        <v>1.79094415007697</v>
      </c>
      <c r="AD2958" s="0" t="n">
        <v>2.06359420462946</v>
      </c>
      <c r="AE2958" s="0" t="n">
        <v>2.39954783038637</v>
      </c>
      <c r="AF2958" s="0" t="n">
        <v>1.30276961395586</v>
      </c>
      <c r="AG2958" s="0" t="n">
        <v>1.69065917631411</v>
      </c>
      <c r="AH2958" s="0" t="n">
        <v>1.95374437238305</v>
      </c>
    </row>
    <row r="2959" customFormat="false" ht="12.75" hidden="false" customHeight="false" outlineLevel="0" collapsed="false">
      <c r="A2959" s="0" t="n">
        <v>31084049</v>
      </c>
      <c r="B2959" s="0" t="n">
        <v>3</v>
      </c>
      <c r="C2959" s="0" t="s">
        <v>64</v>
      </c>
      <c r="D2959" s="0" t="n">
        <v>840</v>
      </c>
      <c r="E2959" s="0" t="s">
        <v>94</v>
      </c>
      <c r="F2959" s="0" t="n">
        <v>1</v>
      </c>
      <c r="G2959" s="0" t="s">
        <v>85</v>
      </c>
      <c r="H2959" s="0" t="n">
        <v>49</v>
      </c>
      <c r="I2959" s="0" t="s">
        <v>185</v>
      </c>
      <c r="J2959" s="0" t="n">
        <v>3.97626012239397</v>
      </c>
      <c r="K2959" s="0" t="n">
        <v>3.73946482417066</v>
      </c>
      <c r="L2959" s="0" t="n">
        <v>3.73165067411717</v>
      </c>
      <c r="M2959" s="0" t="n">
        <v>3.6956327786124</v>
      </c>
      <c r="N2959" s="0" t="n">
        <v>4.08533309140531</v>
      </c>
      <c r="O2959" s="0" t="n">
        <v>5.01917345626181</v>
      </c>
      <c r="P2959" s="0" t="n">
        <v>3.99254660112045</v>
      </c>
      <c r="Q2959" s="0" t="n">
        <v>4.20017432048966</v>
      </c>
      <c r="R2959" s="0" t="n">
        <v>3.82505215190518</v>
      </c>
      <c r="S2959" s="0" t="n">
        <v>4.3868522123689</v>
      </c>
      <c r="T2959" s="0" t="n">
        <v>4.28293727924527</v>
      </c>
      <c r="U2959" s="0" t="n">
        <v>3.18971427276805</v>
      </c>
      <c r="V2959" s="0" t="n">
        <v>3.4788591786547</v>
      </c>
      <c r="W2959" s="0" t="n">
        <v>3.29603712700949</v>
      </c>
      <c r="X2959" s="0" t="n">
        <v>4.79467906816642</v>
      </c>
      <c r="Y2959" s="0" t="n">
        <v>4.41740742170993</v>
      </c>
      <c r="Z2959" s="0" t="n">
        <v>3.67495819720055</v>
      </c>
      <c r="AA2959" s="0" t="n">
        <v>4.72118525605524</v>
      </c>
      <c r="AB2959" s="0" t="n">
        <v>3.14250487008887</v>
      </c>
      <c r="AC2959" s="0" t="n">
        <v>3.66826641940382</v>
      </c>
      <c r="AD2959" s="0" t="n">
        <v>4.13515785915055</v>
      </c>
      <c r="AE2959" s="0" t="n">
        <v>4.70976488619903</v>
      </c>
      <c r="AF2959" s="0" t="n">
        <v>2.97515566923648</v>
      </c>
      <c r="AG2959" s="0" t="n">
        <v>3.51126042725963</v>
      </c>
      <c r="AH2959" s="0" t="n">
        <v>3.92185617656832</v>
      </c>
    </row>
    <row r="2960" customFormat="false" ht="12.75" hidden="false" customHeight="false" outlineLevel="0" collapsed="false">
      <c r="A2960" s="0" t="n">
        <v>31084050</v>
      </c>
      <c r="B2960" s="0" t="n">
        <v>3</v>
      </c>
      <c r="C2960" s="0" t="s">
        <v>64</v>
      </c>
      <c r="D2960" s="0" t="n">
        <v>840</v>
      </c>
      <c r="E2960" s="0" t="s">
        <v>94</v>
      </c>
      <c r="F2960" s="0" t="n">
        <v>1</v>
      </c>
      <c r="G2960" s="0" t="s">
        <v>85</v>
      </c>
      <c r="H2960" s="0" t="n">
        <v>50</v>
      </c>
      <c r="I2960" s="0" t="s">
        <v>186</v>
      </c>
      <c r="J2960" s="0" t="n">
        <v>92.8612551300477</v>
      </c>
      <c r="K2960" s="0" t="n">
        <v>94.6645342423157</v>
      </c>
      <c r="L2960" s="0" t="n">
        <v>88.8474989811292</v>
      </c>
      <c r="M2960" s="0" t="n">
        <v>90.4142217694623</v>
      </c>
      <c r="N2960" s="0" t="n">
        <v>98.5187025766913</v>
      </c>
      <c r="O2960" s="0" t="n">
        <v>107.923641746297</v>
      </c>
      <c r="P2960" s="0" t="n">
        <v>89.6655735242418</v>
      </c>
      <c r="Q2960" s="0" t="n">
        <v>80.8546117798052</v>
      </c>
      <c r="R2960" s="0" t="n">
        <v>86.0087350805453</v>
      </c>
      <c r="S2960" s="0" t="n">
        <v>90.4546889396835</v>
      </c>
      <c r="T2960" s="0" t="n">
        <v>76.0029908951709</v>
      </c>
      <c r="U2960" s="0" t="n">
        <v>58.236291594105</v>
      </c>
      <c r="V2960" s="0" t="n">
        <v>81.2144567518708</v>
      </c>
      <c r="W2960" s="0" t="n">
        <v>74.6144656525119</v>
      </c>
      <c r="X2960" s="0" t="n">
        <v>91.8262115616403</v>
      </c>
      <c r="Y2960" s="0" t="n">
        <v>86.4916465506108</v>
      </c>
      <c r="Z2960" s="0" t="n">
        <v>72.3208066660634</v>
      </c>
      <c r="AA2960" s="0" t="n">
        <v>104.437767283217</v>
      </c>
      <c r="AB2960" s="0" t="n">
        <v>63.6267209631019</v>
      </c>
      <c r="AC2960" s="0" t="n">
        <v>89.0343273357246</v>
      </c>
      <c r="AD2960" s="0" t="n">
        <v>88.6755252292474</v>
      </c>
      <c r="AE2960" s="0" t="n">
        <v>103.529765550422</v>
      </c>
      <c r="AF2960" s="0" t="n">
        <v>65.5307938601053</v>
      </c>
      <c r="AG2960" s="0" t="n">
        <v>89.1498478601616</v>
      </c>
      <c r="AH2960" s="0" t="n">
        <v>89.2297652981105</v>
      </c>
    </row>
    <row r="2961" customFormat="false" ht="12.75" hidden="false" customHeight="false" outlineLevel="0" collapsed="false">
      <c r="A2961" s="0" t="n">
        <v>31084051</v>
      </c>
      <c r="B2961" s="0" t="n">
        <v>3</v>
      </c>
      <c r="C2961" s="0" t="s">
        <v>64</v>
      </c>
      <c r="D2961" s="0" t="n">
        <v>840</v>
      </c>
      <c r="E2961" s="0" t="s">
        <v>94</v>
      </c>
      <c r="F2961" s="0" t="n">
        <v>1</v>
      </c>
      <c r="G2961" s="0" t="s">
        <v>85</v>
      </c>
      <c r="H2961" s="0" t="n">
        <v>51</v>
      </c>
      <c r="I2961" s="0" t="s">
        <v>188</v>
      </c>
      <c r="J2961" s="0" t="n">
        <v>58.8660700213044</v>
      </c>
      <c r="K2961" s="0" t="n">
        <v>60.0091942914003</v>
      </c>
      <c r="L2961" s="0" t="n">
        <v>56.9262690558051</v>
      </c>
      <c r="M2961" s="0" t="n">
        <v>57.3148607796572</v>
      </c>
      <c r="N2961" s="0" t="n">
        <v>64.9244457817703</v>
      </c>
      <c r="O2961" s="0" t="n">
        <v>74.7402592640897</v>
      </c>
      <c r="P2961" s="0" t="n">
        <v>59.5821224293888</v>
      </c>
      <c r="Q2961" s="0" t="n">
        <v>54.1496024734096</v>
      </c>
      <c r="R2961" s="0" t="n">
        <v>56.18376129621</v>
      </c>
      <c r="S2961" s="0" t="n">
        <v>60.5789248148138</v>
      </c>
      <c r="T2961" s="0" t="n">
        <v>50.5034354940193</v>
      </c>
      <c r="U2961" s="0" t="n">
        <v>36.4963738926169</v>
      </c>
      <c r="V2961" s="0" t="n">
        <v>53.520838746107</v>
      </c>
      <c r="W2961" s="0" t="n">
        <v>47.8068960398331</v>
      </c>
      <c r="X2961" s="0" t="n">
        <v>63.9603208716849</v>
      </c>
      <c r="Y2961" s="0" t="n">
        <v>59.5368697498417</v>
      </c>
      <c r="Z2961" s="0" t="n">
        <v>48.434379255801</v>
      </c>
      <c r="AA2961" s="0" t="n">
        <v>73.9063799499905</v>
      </c>
      <c r="AB2961" s="0" t="n">
        <v>41.1758590193055</v>
      </c>
      <c r="AC2961" s="0" t="n">
        <v>61.2871342060763</v>
      </c>
      <c r="AD2961" s="0" t="n">
        <v>61.4103790306971</v>
      </c>
      <c r="AE2961" s="0" t="n">
        <v>72.8945092537659</v>
      </c>
      <c r="AF2961" s="0" t="n">
        <v>41.9868161231322</v>
      </c>
      <c r="AG2961" s="0" t="n">
        <v>60.5729963554738</v>
      </c>
      <c r="AH2961" s="0" t="n">
        <v>61.7942063902182</v>
      </c>
    </row>
    <row r="2962" customFormat="false" ht="12.75" hidden="false" customHeight="false" outlineLevel="0" collapsed="false">
      <c r="A2962" s="0" t="n">
        <v>31084052</v>
      </c>
      <c r="B2962" s="0" t="n">
        <v>3</v>
      </c>
      <c r="C2962" s="0" t="s">
        <v>64</v>
      </c>
      <c r="D2962" s="0" t="n">
        <v>840</v>
      </c>
      <c r="E2962" s="0" t="s">
        <v>94</v>
      </c>
      <c r="F2962" s="0" t="n">
        <v>1</v>
      </c>
      <c r="G2962" s="0" t="s">
        <v>85</v>
      </c>
      <c r="H2962" s="0" t="n">
        <v>52</v>
      </c>
      <c r="I2962" s="0" t="s">
        <v>189</v>
      </c>
      <c r="J2962" s="0" t="n">
        <v>139.337477146734</v>
      </c>
      <c r="K2962" s="0" t="n">
        <v>142.043281216935</v>
      </c>
      <c r="L2962" s="0" t="n">
        <v>132.198035815709</v>
      </c>
      <c r="M2962" s="0" t="n">
        <v>135.665725623665</v>
      </c>
      <c r="N2962" s="0" t="n">
        <v>143.339539817106</v>
      </c>
      <c r="O2962" s="0" t="n">
        <v>150.812471884674</v>
      </c>
      <c r="P2962" s="0" t="n">
        <v>129.591719018397</v>
      </c>
      <c r="Q2962" s="0" t="n">
        <v>116.120709730246</v>
      </c>
      <c r="R2962" s="0" t="n">
        <v>126.022724730291</v>
      </c>
      <c r="S2962" s="0" t="n">
        <v>129.908021903683</v>
      </c>
      <c r="T2962" s="0" t="n">
        <v>109.845483093709</v>
      </c>
      <c r="U2962" s="0" t="n">
        <v>88.1704453337348</v>
      </c>
      <c r="V2962" s="0" t="n">
        <v>118.162770650043</v>
      </c>
      <c r="W2962" s="0" t="n">
        <v>111.02041043154</v>
      </c>
      <c r="X2962" s="0" t="n">
        <v>127.708031436554</v>
      </c>
      <c r="Y2962" s="0" t="n">
        <v>121.466429008343</v>
      </c>
      <c r="Z2962" s="0" t="n">
        <v>103.864742078011</v>
      </c>
      <c r="AA2962" s="0" t="n">
        <v>143.348995261971</v>
      </c>
      <c r="AB2962" s="0" t="n">
        <v>93.925591651244</v>
      </c>
      <c r="AC2962" s="0" t="n">
        <v>125.037298189278</v>
      </c>
      <c r="AD2962" s="0" t="n">
        <v>123.915158338821</v>
      </c>
      <c r="AE2962" s="0" t="n">
        <v>142.702144260359</v>
      </c>
      <c r="AF2962" s="0" t="n">
        <v>97.5046268391868</v>
      </c>
      <c r="AG2962" s="0" t="n">
        <v>126.541092875922</v>
      </c>
      <c r="AH2962" s="0" t="n">
        <v>124.689653282192</v>
      </c>
    </row>
    <row r="2963" customFormat="false" ht="12.75" hidden="false" customHeight="false" outlineLevel="0" collapsed="false">
      <c r="A2963" s="0" t="n">
        <v>32084000</v>
      </c>
      <c r="B2963" s="0" t="n">
        <v>3</v>
      </c>
      <c r="C2963" s="0" t="s">
        <v>64</v>
      </c>
      <c r="D2963" s="0" t="n">
        <v>840</v>
      </c>
      <c r="E2963" s="0" t="s">
        <v>94</v>
      </c>
      <c r="F2963" s="0" t="n">
        <v>2</v>
      </c>
      <c r="G2963" s="0" t="s">
        <v>86</v>
      </c>
      <c r="H2963" s="0" t="n">
        <v>0</v>
      </c>
      <c r="I2963" s="0" t="s">
        <v>138</v>
      </c>
      <c r="J2963" s="0" t="n">
        <v>0</v>
      </c>
      <c r="K2963" s="0" t="n">
        <v>0</v>
      </c>
      <c r="L2963" s="0" t="n">
        <v>0</v>
      </c>
      <c r="M2963" s="0" t="n">
        <v>0</v>
      </c>
      <c r="N2963" s="0" t="n">
        <v>0</v>
      </c>
      <c r="O2963" s="0" t="n">
        <v>0</v>
      </c>
      <c r="P2963" s="0" t="n">
        <v>0</v>
      </c>
      <c r="Q2963" s="0" t="n">
        <v>0</v>
      </c>
      <c r="R2963" s="0" t="n">
        <v>0</v>
      </c>
      <c r="S2963" s="0" t="n">
        <v>0</v>
      </c>
      <c r="T2963" s="0" t="n">
        <v>0</v>
      </c>
      <c r="U2963" s="0" t="n">
        <v>0</v>
      </c>
      <c r="V2963" s="0" t="n">
        <v>0</v>
      </c>
      <c r="W2963" s="0" t="n">
        <v>0</v>
      </c>
      <c r="X2963" s="0" t="n">
        <v>0</v>
      </c>
      <c r="Y2963" s="0" t="n">
        <v>0</v>
      </c>
      <c r="Z2963" s="0" t="n">
        <v>0</v>
      </c>
      <c r="AA2963" s="0" t="n">
        <v>0</v>
      </c>
      <c r="AB2963" s="0" t="n">
        <v>0</v>
      </c>
      <c r="AC2963" s="0" t="n">
        <v>0</v>
      </c>
      <c r="AD2963" s="0" t="n">
        <v>0</v>
      </c>
      <c r="AE2963" s="0" t="n">
        <v>0</v>
      </c>
      <c r="AF2963" s="0" t="n">
        <v>0</v>
      </c>
      <c r="AG2963" s="0" t="n">
        <v>0</v>
      </c>
      <c r="AH2963" s="0" t="n">
        <v>0</v>
      </c>
    </row>
    <row r="2964" customFormat="false" ht="12.75" hidden="false" customHeight="false" outlineLevel="0" collapsed="false">
      <c r="A2964" s="0" t="n">
        <v>32084001</v>
      </c>
      <c r="B2964" s="0" t="n">
        <v>3</v>
      </c>
      <c r="C2964" s="0" t="s">
        <v>64</v>
      </c>
      <c r="D2964" s="0" t="n">
        <v>840</v>
      </c>
      <c r="E2964" s="0" t="s">
        <v>94</v>
      </c>
      <c r="F2964" s="0" t="n">
        <v>2</v>
      </c>
      <c r="G2964" s="0" t="s">
        <v>86</v>
      </c>
      <c r="H2964" s="0" t="n">
        <v>1</v>
      </c>
      <c r="I2964" s="0" t="s">
        <v>139</v>
      </c>
      <c r="J2964" s="0" t="n">
        <v>0</v>
      </c>
      <c r="K2964" s="0" t="n">
        <v>0</v>
      </c>
      <c r="L2964" s="0" t="n">
        <v>0</v>
      </c>
      <c r="M2964" s="0" t="n">
        <v>0</v>
      </c>
      <c r="N2964" s="0" t="n">
        <v>0</v>
      </c>
      <c r="O2964" s="0" t="n">
        <v>0</v>
      </c>
      <c r="P2964" s="0" t="n">
        <v>0</v>
      </c>
      <c r="Q2964" s="0" t="n">
        <v>0</v>
      </c>
      <c r="R2964" s="0" t="n">
        <v>0</v>
      </c>
      <c r="S2964" s="0" t="n">
        <v>0</v>
      </c>
      <c r="T2964" s="0" t="n">
        <v>0</v>
      </c>
      <c r="U2964" s="0" t="n">
        <v>0</v>
      </c>
      <c r="V2964" s="0" t="n">
        <v>0</v>
      </c>
      <c r="W2964" s="0" t="n">
        <v>0</v>
      </c>
      <c r="X2964" s="0" t="n">
        <v>0</v>
      </c>
      <c r="Y2964" s="0" t="n">
        <v>0</v>
      </c>
      <c r="Z2964" s="0" t="n">
        <v>0</v>
      </c>
      <c r="AA2964" s="0" t="n">
        <v>0</v>
      </c>
      <c r="AB2964" s="0" t="n">
        <v>0</v>
      </c>
      <c r="AC2964" s="0" t="n">
        <v>0</v>
      </c>
      <c r="AD2964" s="0" t="n">
        <v>0</v>
      </c>
      <c r="AE2964" s="0" t="n">
        <v>0</v>
      </c>
      <c r="AF2964" s="0" t="n">
        <v>0</v>
      </c>
      <c r="AG2964" s="0" t="n">
        <v>0</v>
      </c>
      <c r="AH2964" s="0" t="n">
        <v>0</v>
      </c>
    </row>
    <row r="2965" customFormat="false" ht="12.75" hidden="false" customHeight="false" outlineLevel="0" collapsed="false">
      <c r="A2965" s="0" t="n">
        <v>32084002</v>
      </c>
      <c r="B2965" s="0" t="n">
        <v>3</v>
      </c>
      <c r="C2965" s="0" t="s">
        <v>64</v>
      </c>
      <c r="D2965" s="0" t="n">
        <v>840</v>
      </c>
      <c r="E2965" s="0" t="s">
        <v>94</v>
      </c>
      <c r="F2965" s="0" t="n">
        <v>2</v>
      </c>
      <c r="G2965" s="0" t="s">
        <v>86</v>
      </c>
      <c r="H2965" s="0" t="n">
        <v>2</v>
      </c>
      <c r="I2965" s="0" t="s">
        <v>140</v>
      </c>
      <c r="J2965" s="0" t="n">
        <v>0</v>
      </c>
      <c r="K2965" s="0" t="n">
        <v>0</v>
      </c>
      <c r="L2965" s="0" t="n">
        <v>0</v>
      </c>
      <c r="M2965" s="0" t="n">
        <v>0</v>
      </c>
      <c r="N2965" s="0" t="n">
        <v>0</v>
      </c>
      <c r="O2965" s="0" t="n">
        <v>0</v>
      </c>
      <c r="P2965" s="0" t="n">
        <v>0</v>
      </c>
      <c r="Q2965" s="0" t="n">
        <v>0</v>
      </c>
      <c r="R2965" s="0" t="n">
        <v>0</v>
      </c>
      <c r="S2965" s="0" t="n">
        <v>0</v>
      </c>
      <c r="T2965" s="0" t="n">
        <v>0</v>
      </c>
      <c r="U2965" s="0" t="n">
        <v>0</v>
      </c>
      <c r="V2965" s="0" t="n">
        <v>0</v>
      </c>
      <c r="W2965" s="0" t="n">
        <v>0</v>
      </c>
      <c r="X2965" s="0" t="n">
        <v>0</v>
      </c>
      <c r="Y2965" s="0" t="n">
        <v>0</v>
      </c>
      <c r="Z2965" s="0" t="n">
        <v>0</v>
      </c>
      <c r="AA2965" s="0" t="n">
        <v>0</v>
      </c>
      <c r="AB2965" s="0" t="n">
        <v>0</v>
      </c>
      <c r="AC2965" s="0" t="n">
        <v>0</v>
      </c>
      <c r="AD2965" s="0" t="n">
        <v>0</v>
      </c>
      <c r="AE2965" s="0" t="n">
        <v>0</v>
      </c>
      <c r="AF2965" s="0" t="n">
        <v>0</v>
      </c>
      <c r="AG2965" s="0" t="n">
        <v>0</v>
      </c>
      <c r="AH2965" s="0" t="n">
        <v>0</v>
      </c>
    </row>
    <row r="2966" customFormat="false" ht="12.75" hidden="false" customHeight="false" outlineLevel="0" collapsed="false">
      <c r="A2966" s="0" t="n">
        <v>32084003</v>
      </c>
      <c r="B2966" s="0" t="n">
        <v>3</v>
      </c>
      <c r="C2966" s="0" t="s">
        <v>64</v>
      </c>
      <c r="D2966" s="0" t="n">
        <v>840</v>
      </c>
      <c r="E2966" s="0" t="s">
        <v>94</v>
      </c>
      <c r="F2966" s="0" t="n">
        <v>2</v>
      </c>
      <c r="G2966" s="0" t="s">
        <v>86</v>
      </c>
      <c r="H2966" s="0" t="n">
        <v>3</v>
      </c>
      <c r="I2966" s="0" t="s">
        <v>141</v>
      </c>
      <c r="J2966" s="0" t="n">
        <v>0</v>
      </c>
      <c r="K2966" s="0" t="n">
        <v>0</v>
      </c>
      <c r="L2966" s="0" t="n">
        <v>0</v>
      </c>
      <c r="M2966" s="0" t="n">
        <v>0</v>
      </c>
      <c r="N2966" s="0" t="n">
        <v>0</v>
      </c>
      <c r="O2966" s="0" t="n">
        <v>0</v>
      </c>
      <c r="P2966" s="0" t="n">
        <v>0</v>
      </c>
      <c r="Q2966" s="0" t="n">
        <v>0</v>
      </c>
      <c r="R2966" s="0" t="n">
        <v>0</v>
      </c>
      <c r="S2966" s="0" t="n">
        <v>0</v>
      </c>
      <c r="T2966" s="0" t="n">
        <v>0</v>
      </c>
      <c r="U2966" s="0" t="n">
        <v>0</v>
      </c>
      <c r="V2966" s="0" t="n">
        <v>0</v>
      </c>
      <c r="W2966" s="0" t="n">
        <v>0</v>
      </c>
      <c r="X2966" s="0" t="n">
        <v>0</v>
      </c>
      <c r="Y2966" s="0" t="n">
        <v>0</v>
      </c>
      <c r="Z2966" s="0" t="n">
        <v>0</v>
      </c>
      <c r="AA2966" s="0" t="n">
        <v>0</v>
      </c>
      <c r="AB2966" s="0" t="n">
        <v>0</v>
      </c>
      <c r="AC2966" s="0" t="n">
        <v>0</v>
      </c>
      <c r="AD2966" s="0" t="n">
        <v>0</v>
      </c>
      <c r="AE2966" s="0" t="n">
        <v>0</v>
      </c>
      <c r="AF2966" s="0" t="n">
        <v>0</v>
      </c>
      <c r="AG2966" s="0" t="n">
        <v>0</v>
      </c>
      <c r="AH2966" s="0" t="n">
        <v>0</v>
      </c>
    </row>
    <row r="2967" customFormat="false" ht="12.75" hidden="false" customHeight="false" outlineLevel="0" collapsed="false">
      <c r="A2967" s="0" t="n">
        <v>32084004</v>
      </c>
      <c r="B2967" s="0" t="n">
        <v>3</v>
      </c>
      <c r="C2967" s="0" t="s">
        <v>64</v>
      </c>
      <c r="D2967" s="0" t="n">
        <v>840</v>
      </c>
      <c r="E2967" s="0" t="s">
        <v>94</v>
      </c>
      <c r="F2967" s="0" t="n">
        <v>2</v>
      </c>
      <c r="G2967" s="0" t="s">
        <v>86</v>
      </c>
      <c r="H2967" s="0" t="n">
        <v>4</v>
      </c>
      <c r="I2967" s="0" t="s">
        <v>142</v>
      </c>
      <c r="J2967" s="0" t="n">
        <v>0</v>
      </c>
      <c r="K2967" s="0" t="n">
        <v>0</v>
      </c>
      <c r="L2967" s="0" t="n">
        <v>0</v>
      </c>
      <c r="M2967" s="0" t="n">
        <v>0</v>
      </c>
      <c r="N2967" s="0" t="n">
        <v>0</v>
      </c>
      <c r="O2967" s="0" t="n">
        <v>0</v>
      </c>
      <c r="P2967" s="0" t="n">
        <v>0</v>
      </c>
      <c r="Q2967" s="0" t="n">
        <v>0</v>
      </c>
      <c r="R2967" s="0" t="n">
        <v>0</v>
      </c>
      <c r="S2967" s="0" t="n">
        <v>0</v>
      </c>
      <c r="T2967" s="0" t="n">
        <v>0</v>
      </c>
      <c r="U2967" s="0" t="n">
        <v>0</v>
      </c>
      <c r="V2967" s="0" t="n">
        <v>0</v>
      </c>
      <c r="W2967" s="0" t="n">
        <v>0</v>
      </c>
      <c r="X2967" s="0" t="n">
        <v>0</v>
      </c>
      <c r="Y2967" s="0" t="n">
        <v>0</v>
      </c>
      <c r="Z2967" s="0" t="n">
        <v>0</v>
      </c>
      <c r="AA2967" s="0" t="n">
        <v>0</v>
      </c>
      <c r="AB2967" s="0" t="n">
        <v>0</v>
      </c>
      <c r="AC2967" s="0" t="n">
        <v>0</v>
      </c>
      <c r="AD2967" s="0" t="n">
        <v>0</v>
      </c>
      <c r="AE2967" s="0" t="n">
        <v>0</v>
      </c>
      <c r="AF2967" s="0" t="n">
        <v>0</v>
      </c>
      <c r="AG2967" s="0" t="n">
        <v>0</v>
      </c>
      <c r="AH2967" s="0" t="n">
        <v>0</v>
      </c>
    </row>
    <row r="2968" customFormat="false" ht="12.75" hidden="false" customHeight="false" outlineLevel="0" collapsed="false">
      <c r="A2968" s="0" t="n">
        <v>32084005</v>
      </c>
      <c r="B2968" s="0" t="n">
        <v>3</v>
      </c>
      <c r="C2968" s="0" t="s">
        <v>64</v>
      </c>
      <c r="D2968" s="0" t="n">
        <v>840</v>
      </c>
      <c r="E2968" s="0" t="s">
        <v>94</v>
      </c>
      <c r="F2968" s="0" t="n">
        <v>2</v>
      </c>
      <c r="G2968" s="0" t="s">
        <v>86</v>
      </c>
      <c r="H2968" s="0" t="n">
        <v>5</v>
      </c>
      <c r="I2968" s="0" t="s">
        <v>143</v>
      </c>
      <c r="J2968" s="0" t="n">
        <v>0</v>
      </c>
      <c r="K2968" s="0" t="n">
        <v>1</v>
      </c>
      <c r="L2968" s="0" t="n">
        <v>0</v>
      </c>
      <c r="M2968" s="0" t="n">
        <v>0</v>
      </c>
      <c r="N2968" s="0" t="n">
        <v>0</v>
      </c>
      <c r="O2968" s="0" t="n">
        <v>0</v>
      </c>
      <c r="P2968" s="0" t="n">
        <v>0</v>
      </c>
      <c r="Q2968" s="0" t="n">
        <v>0</v>
      </c>
      <c r="R2968" s="0" t="n">
        <v>0</v>
      </c>
      <c r="S2968" s="0" t="n">
        <v>0</v>
      </c>
      <c r="T2968" s="0" t="n">
        <v>0</v>
      </c>
      <c r="U2968" s="0" t="n">
        <v>0</v>
      </c>
      <c r="V2968" s="0" t="n">
        <v>0</v>
      </c>
      <c r="W2968" s="0" t="n">
        <v>0</v>
      </c>
      <c r="X2968" s="0" t="n">
        <v>0</v>
      </c>
      <c r="Y2968" s="0" t="n">
        <v>0</v>
      </c>
      <c r="Z2968" s="0" t="n">
        <v>0</v>
      </c>
      <c r="AA2968" s="0" t="n">
        <v>0</v>
      </c>
      <c r="AB2968" s="0" t="n">
        <v>0</v>
      </c>
      <c r="AC2968" s="0" t="n">
        <v>0</v>
      </c>
      <c r="AD2968" s="0" t="n">
        <v>0</v>
      </c>
      <c r="AE2968" s="0" t="n">
        <v>0</v>
      </c>
      <c r="AF2968" s="0" t="n">
        <v>0</v>
      </c>
      <c r="AG2968" s="0" t="n">
        <v>1</v>
      </c>
      <c r="AH2968" s="0" t="n">
        <v>0</v>
      </c>
    </row>
    <row r="2969" customFormat="false" ht="12.75" hidden="false" customHeight="false" outlineLevel="0" collapsed="false">
      <c r="A2969" s="0" t="n">
        <v>32084006</v>
      </c>
      <c r="B2969" s="0" t="n">
        <v>3</v>
      </c>
      <c r="C2969" s="0" t="s">
        <v>64</v>
      </c>
      <c r="D2969" s="0" t="n">
        <v>840</v>
      </c>
      <c r="E2969" s="0" t="s">
        <v>94</v>
      </c>
      <c r="F2969" s="0" t="n">
        <v>2</v>
      </c>
      <c r="G2969" s="0" t="s">
        <v>86</v>
      </c>
      <c r="H2969" s="0" t="n">
        <v>6</v>
      </c>
      <c r="I2969" s="0" t="s">
        <v>144</v>
      </c>
      <c r="J2969" s="0" t="n">
        <v>0</v>
      </c>
      <c r="K2969" s="0" t="n">
        <v>0</v>
      </c>
      <c r="L2969" s="0" t="n">
        <v>0</v>
      </c>
      <c r="M2969" s="0" t="n">
        <v>0</v>
      </c>
      <c r="N2969" s="0" t="n">
        <v>0</v>
      </c>
      <c r="O2969" s="0" t="n">
        <v>0</v>
      </c>
      <c r="P2969" s="0" t="n">
        <v>1</v>
      </c>
      <c r="Q2969" s="0" t="n">
        <v>0</v>
      </c>
      <c r="R2969" s="0" t="n">
        <v>1</v>
      </c>
      <c r="S2969" s="0" t="n">
        <v>0</v>
      </c>
      <c r="T2969" s="0" t="n">
        <v>0</v>
      </c>
      <c r="U2969" s="0" t="n">
        <v>0</v>
      </c>
      <c r="V2969" s="0" t="n">
        <v>0</v>
      </c>
      <c r="W2969" s="0" t="n">
        <v>0</v>
      </c>
      <c r="X2969" s="0" t="n">
        <v>0</v>
      </c>
      <c r="Y2969" s="0" t="n">
        <v>0</v>
      </c>
      <c r="Z2969" s="0" t="n">
        <v>0</v>
      </c>
      <c r="AA2969" s="0" t="n">
        <v>0</v>
      </c>
      <c r="AB2969" s="0" t="n">
        <v>0</v>
      </c>
      <c r="AC2969" s="0" t="n">
        <v>0</v>
      </c>
      <c r="AD2969" s="0" t="n">
        <v>0</v>
      </c>
      <c r="AE2969" s="0" t="n">
        <v>0</v>
      </c>
      <c r="AF2969" s="0" t="n">
        <v>0</v>
      </c>
      <c r="AG2969" s="0" t="n">
        <v>0</v>
      </c>
      <c r="AH2969" s="0" t="n">
        <v>0</v>
      </c>
    </row>
    <row r="2970" customFormat="false" ht="12.75" hidden="false" customHeight="false" outlineLevel="0" collapsed="false">
      <c r="A2970" s="0" t="n">
        <v>32084007</v>
      </c>
      <c r="B2970" s="0" t="n">
        <v>3</v>
      </c>
      <c r="C2970" s="0" t="s">
        <v>64</v>
      </c>
      <c r="D2970" s="0" t="n">
        <v>840</v>
      </c>
      <c r="E2970" s="0" t="s">
        <v>94</v>
      </c>
      <c r="F2970" s="0" t="n">
        <v>2</v>
      </c>
      <c r="G2970" s="0" t="s">
        <v>86</v>
      </c>
      <c r="H2970" s="0" t="n">
        <v>7</v>
      </c>
      <c r="I2970" s="0" t="s">
        <v>145</v>
      </c>
      <c r="J2970" s="0" t="n">
        <v>0</v>
      </c>
      <c r="K2970" s="0" t="n">
        <v>0</v>
      </c>
      <c r="L2970" s="0" t="n">
        <v>0</v>
      </c>
      <c r="M2970" s="0" t="n">
        <v>0</v>
      </c>
      <c r="N2970" s="0" t="n">
        <v>0</v>
      </c>
      <c r="O2970" s="0" t="n">
        <v>0</v>
      </c>
      <c r="P2970" s="0" t="n">
        <v>0</v>
      </c>
      <c r="Q2970" s="0" t="n">
        <v>0</v>
      </c>
      <c r="R2970" s="0" t="n">
        <v>0</v>
      </c>
      <c r="S2970" s="0" t="n">
        <v>0</v>
      </c>
      <c r="T2970" s="0" t="n">
        <v>0</v>
      </c>
      <c r="U2970" s="0" t="n">
        <v>0</v>
      </c>
      <c r="V2970" s="0" t="n">
        <v>0</v>
      </c>
      <c r="W2970" s="0" t="n">
        <v>0</v>
      </c>
      <c r="X2970" s="0" t="n">
        <v>0</v>
      </c>
      <c r="Y2970" s="0" t="n">
        <v>0</v>
      </c>
      <c r="Z2970" s="0" t="n">
        <v>0</v>
      </c>
      <c r="AA2970" s="0" t="n">
        <v>0</v>
      </c>
      <c r="AB2970" s="0" t="n">
        <v>0</v>
      </c>
      <c r="AC2970" s="0" t="n">
        <v>0</v>
      </c>
      <c r="AD2970" s="0" t="n">
        <v>2</v>
      </c>
      <c r="AE2970" s="0" t="n">
        <v>0</v>
      </c>
      <c r="AF2970" s="0" t="n">
        <v>0</v>
      </c>
      <c r="AG2970" s="0" t="n">
        <v>0</v>
      </c>
      <c r="AH2970" s="0" t="n">
        <v>0</v>
      </c>
    </row>
    <row r="2971" customFormat="false" ht="12.75" hidden="false" customHeight="false" outlineLevel="0" collapsed="false">
      <c r="A2971" s="0" t="n">
        <v>32084008</v>
      </c>
      <c r="B2971" s="0" t="n">
        <v>3</v>
      </c>
      <c r="C2971" s="0" t="s">
        <v>64</v>
      </c>
      <c r="D2971" s="0" t="n">
        <v>840</v>
      </c>
      <c r="E2971" s="0" t="s">
        <v>94</v>
      </c>
      <c r="F2971" s="0" t="n">
        <v>2</v>
      </c>
      <c r="G2971" s="0" t="s">
        <v>86</v>
      </c>
      <c r="H2971" s="0" t="n">
        <v>8</v>
      </c>
      <c r="I2971" s="0" t="s">
        <v>146</v>
      </c>
      <c r="J2971" s="0" t="n">
        <v>0</v>
      </c>
      <c r="K2971" s="0" t="n">
        <v>0</v>
      </c>
      <c r="L2971" s="0" t="n">
        <v>1</v>
      </c>
      <c r="M2971" s="0" t="n">
        <v>0</v>
      </c>
      <c r="N2971" s="0" t="n">
        <v>0</v>
      </c>
      <c r="O2971" s="0" t="n">
        <v>0</v>
      </c>
      <c r="P2971" s="0" t="n">
        <v>0</v>
      </c>
      <c r="Q2971" s="0" t="n">
        <v>0</v>
      </c>
      <c r="R2971" s="0" t="n">
        <v>1</v>
      </c>
      <c r="S2971" s="0" t="n">
        <v>0</v>
      </c>
      <c r="T2971" s="0" t="n">
        <v>1</v>
      </c>
      <c r="U2971" s="0" t="n">
        <v>2</v>
      </c>
      <c r="V2971" s="0" t="n">
        <v>0</v>
      </c>
      <c r="W2971" s="0" t="n">
        <v>0</v>
      </c>
      <c r="X2971" s="0" t="n">
        <v>0</v>
      </c>
      <c r="Y2971" s="0" t="n">
        <v>1</v>
      </c>
      <c r="Z2971" s="0" t="n">
        <v>0</v>
      </c>
      <c r="AA2971" s="0" t="n">
        <v>0</v>
      </c>
      <c r="AB2971" s="0" t="n">
        <v>0</v>
      </c>
      <c r="AC2971" s="0" t="n">
        <v>0</v>
      </c>
      <c r="AD2971" s="0" t="n">
        <v>1</v>
      </c>
      <c r="AE2971" s="0" t="n">
        <v>0</v>
      </c>
      <c r="AF2971" s="0" t="n">
        <v>0</v>
      </c>
      <c r="AG2971" s="0" t="n">
        <v>0</v>
      </c>
      <c r="AH2971" s="0" t="n">
        <v>0</v>
      </c>
    </row>
    <row r="2972" customFormat="false" ht="12.75" hidden="false" customHeight="false" outlineLevel="0" collapsed="false">
      <c r="A2972" s="0" t="n">
        <v>32084009</v>
      </c>
      <c r="B2972" s="0" t="n">
        <v>3</v>
      </c>
      <c r="C2972" s="0" t="s">
        <v>64</v>
      </c>
      <c r="D2972" s="0" t="n">
        <v>840</v>
      </c>
      <c r="E2972" s="0" t="s">
        <v>94</v>
      </c>
      <c r="F2972" s="0" t="n">
        <v>2</v>
      </c>
      <c r="G2972" s="0" t="s">
        <v>86</v>
      </c>
      <c r="H2972" s="0" t="n">
        <v>9</v>
      </c>
      <c r="I2972" s="0" t="s">
        <v>147</v>
      </c>
      <c r="J2972" s="0" t="n">
        <v>1</v>
      </c>
      <c r="K2972" s="0" t="n">
        <v>0</v>
      </c>
      <c r="L2972" s="0" t="n">
        <v>0</v>
      </c>
      <c r="M2972" s="0" t="n">
        <v>1</v>
      </c>
      <c r="N2972" s="0" t="n">
        <v>1</v>
      </c>
      <c r="O2972" s="0" t="n">
        <v>1</v>
      </c>
      <c r="P2972" s="0" t="n">
        <v>2</v>
      </c>
      <c r="Q2972" s="0" t="n">
        <v>1</v>
      </c>
      <c r="R2972" s="0" t="n">
        <v>0</v>
      </c>
      <c r="S2972" s="0" t="n">
        <v>0</v>
      </c>
      <c r="T2972" s="0" t="n">
        <v>1</v>
      </c>
      <c r="U2972" s="0" t="n">
        <v>1</v>
      </c>
      <c r="V2972" s="0" t="n">
        <v>0</v>
      </c>
      <c r="W2972" s="0" t="n">
        <v>0</v>
      </c>
      <c r="X2972" s="0" t="n">
        <v>0</v>
      </c>
      <c r="Y2972" s="0" t="n">
        <v>0</v>
      </c>
      <c r="Z2972" s="0" t="n">
        <v>0</v>
      </c>
      <c r="AA2972" s="0" t="n">
        <v>3</v>
      </c>
      <c r="AB2972" s="0" t="n">
        <v>0</v>
      </c>
      <c r="AC2972" s="0" t="n">
        <v>0</v>
      </c>
      <c r="AD2972" s="0" t="n">
        <v>0</v>
      </c>
      <c r="AE2972" s="0" t="n">
        <v>3</v>
      </c>
      <c r="AF2972" s="0" t="n">
        <v>1</v>
      </c>
      <c r="AG2972" s="0" t="n">
        <v>0</v>
      </c>
      <c r="AH2972" s="0" t="n">
        <v>2</v>
      </c>
    </row>
    <row r="2973" customFormat="false" ht="12.75" hidden="false" customHeight="false" outlineLevel="0" collapsed="false">
      <c r="A2973" s="0" t="n">
        <v>32084010</v>
      </c>
      <c r="B2973" s="0" t="n">
        <v>3</v>
      </c>
      <c r="C2973" s="0" t="s">
        <v>64</v>
      </c>
      <c r="D2973" s="0" t="n">
        <v>840</v>
      </c>
      <c r="E2973" s="0" t="s">
        <v>94</v>
      </c>
      <c r="F2973" s="0" t="n">
        <v>2</v>
      </c>
      <c r="G2973" s="0" t="s">
        <v>86</v>
      </c>
      <c r="H2973" s="0" t="n">
        <v>10</v>
      </c>
      <c r="I2973" s="0" t="s">
        <v>148</v>
      </c>
      <c r="J2973" s="0" t="n">
        <v>0</v>
      </c>
      <c r="K2973" s="0" t="n">
        <v>1</v>
      </c>
      <c r="L2973" s="0" t="n">
        <v>0</v>
      </c>
      <c r="M2973" s="0" t="n">
        <v>3</v>
      </c>
      <c r="N2973" s="0" t="n">
        <v>0</v>
      </c>
      <c r="O2973" s="0" t="n">
        <v>2</v>
      </c>
      <c r="P2973" s="0" t="n">
        <v>2</v>
      </c>
      <c r="Q2973" s="0" t="n">
        <v>4</v>
      </c>
      <c r="R2973" s="0" t="n">
        <v>2</v>
      </c>
      <c r="S2973" s="0" t="n">
        <v>2</v>
      </c>
      <c r="T2973" s="0" t="n">
        <v>5</v>
      </c>
      <c r="U2973" s="0" t="n">
        <v>2</v>
      </c>
      <c r="V2973" s="0" t="n">
        <v>1</v>
      </c>
      <c r="W2973" s="0" t="n">
        <v>2</v>
      </c>
      <c r="X2973" s="0" t="n">
        <v>2</v>
      </c>
      <c r="Y2973" s="0" t="n">
        <v>1</v>
      </c>
      <c r="Z2973" s="0" t="n">
        <v>1</v>
      </c>
      <c r="AA2973" s="0" t="n">
        <v>2</v>
      </c>
      <c r="AB2973" s="0" t="n">
        <v>2</v>
      </c>
      <c r="AC2973" s="0" t="n">
        <v>0</v>
      </c>
      <c r="AD2973" s="0" t="n">
        <v>1</v>
      </c>
      <c r="AE2973" s="0" t="n">
        <v>1</v>
      </c>
      <c r="AF2973" s="0" t="n">
        <v>3</v>
      </c>
      <c r="AG2973" s="0" t="n">
        <v>1</v>
      </c>
      <c r="AH2973" s="0" t="n">
        <v>2</v>
      </c>
    </row>
    <row r="2974" customFormat="false" ht="12.75" hidden="false" customHeight="false" outlineLevel="0" collapsed="false">
      <c r="A2974" s="0" t="n">
        <v>32084011</v>
      </c>
      <c r="B2974" s="0" t="n">
        <v>3</v>
      </c>
      <c r="C2974" s="0" t="s">
        <v>64</v>
      </c>
      <c r="D2974" s="0" t="n">
        <v>840</v>
      </c>
      <c r="E2974" s="0" t="s">
        <v>94</v>
      </c>
      <c r="F2974" s="0" t="n">
        <v>2</v>
      </c>
      <c r="G2974" s="0" t="s">
        <v>86</v>
      </c>
      <c r="H2974" s="0" t="n">
        <v>11</v>
      </c>
      <c r="I2974" s="0" t="s">
        <v>149</v>
      </c>
      <c r="J2974" s="0" t="n">
        <v>0</v>
      </c>
      <c r="K2974" s="0" t="n">
        <v>3</v>
      </c>
      <c r="L2974" s="0" t="n">
        <v>1</v>
      </c>
      <c r="M2974" s="0" t="n">
        <v>2</v>
      </c>
      <c r="N2974" s="0" t="n">
        <v>1</v>
      </c>
      <c r="O2974" s="0" t="n">
        <v>2</v>
      </c>
      <c r="P2974" s="0" t="n">
        <v>5</v>
      </c>
      <c r="Q2974" s="0" t="n">
        <v>1</v>
      </c>
      <c r="R2974" s="0" t="n">
        <v>0</v>
      </c>
      <c r="S2974" s="0" t="n">
        <v>2</v>
      </c>
      <c r="T2974" s="0" t="n">
        <v>1</v>
      </c>
      <c r="U2974" s="0" t="n">
        <v>2</v>
      </c>
      <c r="V2974" s="0" t="n">
        <v>4</v>
      </c>
      <c r="W2974" s="0" t="n">
        <v>3</v>
      </c>
      <c r="X2974" s="0" t="n">
        <v>0</v>
      </c>
      <c r="Y2974" s="0" t="n">
        <v>3</v>
      </c>
      <c r="Z2974" s="0" t="n">
        <v>2</v>
      </c>
      <c r="AA2974" s="0" t="n">
        <v>2</v>
      </c>
      <c r="AB2974" s="0" t="n">
        <v>0</v>
      </c>
      <c r="AC2974" s="0" t="n">
        <v>4</v>
      </c>
      <c r="AD2974" s="0" t="n">
        <v>2</v>
      </c>
      <c r="AE2974" s="0" t="n">
        <v>3</v>
      </c>
      <c r="AF2974" s="0" t="n">
        <v>4</v>
      </c>
      <c r="AG2974" s="0" t="n">
        <v>3</v>
      </c>
      <c r="AH2974" s="0" t="n">
        <v>1</v>
      </c>
    </row>
    <row r="2975" customFormat="false" ht="12.75" hidden="false" customHeight="false" outlineLevel="0" collapsed="false">
      <c r="A2975" s="0" t="n">
        <v>32084012</v>
      </c>
      <c r="B2975" s="0" t="n">
        <v>3</v>
      </c>
      <c r="C2975" s="0" t="s">
        <v>64</v>
      </c>
      <c r="D2975" s="0" t="n">
        <v>840</v>
      </c>
      <c r="E2975" s="0" t="s">
        <v>94</v>
      </c>
      <c r="F2975" s="0" t="n">
        <v>2</v>
      </c>
      <c r="G2975" s="0" t="s">
        <v>86</v>
      </c>
      <c r="H2975" s="0" t="n">
        <v>12</v>
      </c>
      <c r="I2975" s="0" t="s">
        <v>150</v>
      </c>
      <c r="J2975" s="0" t="n">
        <v>5</v>
      </c>
      <c r="K2975" s="0" t="n">
        <v>1</v>
      </c>
      <c r="L2975" s="0" t="n">
        <v>3</v>
      </c>
      <c r="M2975" s="0" t="n">
        <v>2</v>
      </c>
      <c r="N2975" s="0" t="n">
        <v>3</v>
      </c>
      <c r="O2975" s="0" t="n">
        <v>1</v>
      </c>
      <c r="P2975" s="0" t="n">
        <v>1</v>
      </c>
      <c r="Q2975" s="0" t="n">
        <v>1</v>
      </c>
      <c r="R2975" s="0" t="n">
        <v>2</v>
      </c>
      <c r="S2975" s="0" t="n">
        <v>2</v>
      </c>
      <c r="T2975" s="0" t="n">
        <v>3</v>
      </c>
      <c r="U2975" s="0" t="n">
        <v>0</v>
      </c>
      <c r="V2975" s="0" t="n">
        <v>0</v>
      </c>
      <c r="W2975" s="0" t="n">
        <v>2</v>
      </c>
      <c r="X2975" s="0" t="n">
        <v>4</v>
      </c>
      <c r="Y2975" s="0" t="n">
        <v>4</v>
      </c>
      <c r="Z2975" s="0" t="n">
        <v>5</v>
      </c>
      <c r="AA2975" s="0" t="n">
        <v>1</v>
      </c>
      <c r="AB2975" s="0" t="n">
        <v>2</v>
      </c>
      <c r="AC2975" s="0" t="n">
        <v>1</v>
      </c>
      <c r="AD2975" s="0" t="n">
        <v>3</v>
      </c>
      <c r="AE2975" s="0" t="n">
        <v>4</v>
      </c>
      <c r="AF2975" s="0" t="n">
        <v>1</v>
      </c>
      <c r="AG2975" s="0" t="n">
        <v>7</v>
      </c>
      <c r="AH2975" s="0" t="n">
        <v>3</v>
      </c>
    </row>
    <row r="2976" customFormat="false" ht="12.75" hidden="false" customHeight="false" outlineLevel="0" collapsed="false">
      <c r="A2976" s="0" t="n">
        <v>32084013</v>
      </c>
      <c r="B2976" s="0" t="n">
        <v>3</v>
      </c>
      <c r="C2976" s="0" t="s">
        <v>64</v>
      </c>
      <c r="D2976" s="0" t="n">
        <v>840</v>
      </c>
      <c r="E2976" s="0" t="s">
        <v>94</v>
      </c>
      <c r="F2976" s="0" t="n">
        <v>2</v>
      </c>
      <c r="G2976" s="0" t="s">
        <v>86</v>
      </c>
      <c r="H2976" s="0" t="n">
        <v>13</v>
      </c>
      <c r="I2976" s="0" t="s">
        <v>151</v>
      </c>
      <c r="J2976" s="0" t="n">
        <v>3</v>
      </c>
      <c r="K2976" s="0" t="n">
        <v>2</v>
      </c>
      <c r="L2976" s="0" t="n">
        <v>4</v>
      </c>
      <c r="M2976" s="0" t="n">
        <v>2</v>
      </c>
      <c r="N2976" s="0" t="n">
        <v>3</v>
      </c>
      <c r="O2976" s="0" t="n">
        <v>0</v>
      </c>
      <c r="P2976" s="0" t="n">
        <v>5</v>
      </c>
      <c r="Q2976" s="0" t="n">
        <v>0</v>
      </c>
      <c r="R2976" s="0" t="n">
        <v>4</v>
      </c>
      <c r="S2976" s="0" t="n">
        <v>2</v>
      </c>
      <c r="T2976" s="0" t="n">
        <v>5</v>
      </c>
      <c r="U2976" s="0" t="n">
        <v>1</v>
      </c>
      <c r="V2976" s="0" t="n">
        <v>1</v>
      </c>
      <c r="W2976" s="0" t="n">
        <v>2</v>
      </c>
      <c r="X2976" s="0" t="n">
        <v>2</v>
      </c>
      <c r="Y2976" s="0" t="n">
        <v>1</v>
      </c>
      <c r="Z2976" s="0" t="n">
        <v>4</v>
      </c>
      <c r="AA2976" s="0" t="n">
        <v>6</v>
      </c>
      <c r="AB2976" s="0" t="n">
        <v>3</v>
      </c>
      <c r="AC2976" s="0" t="n">
        <v>4</v>
      </c>
      <c r="AD2976" s="0" t="n">
        <v>0</v>
      </c>
      <c r="AE2976" s="0" t="n">
        <v>4</v>
      </c>
      <c r="AF2976" s="0" t="n">
        <v>4</v>
      </c>
      <c r="AG2976" s="0" t="n">
        <v>4</v>
      </c>
      <c r="AH2976" s="0" t="n">
        <v>4</v>
      </c>
    </row>
    <row r="2977" customFormat="false" ht="12.75" hidden="false" customHeight="false" outlineLevel="0" collapsed="false">
      <c r="A2977" s="0" t="n">
        <v>32084014</v>
      </c>
      <c r="B2977" s="0" t="n">
        <v>3</v>
      </c>
      <c r="C2977" s="0" t="s">
        <v>64</v>
      </c>
      <c r="D2977" s="0" t="n">
        <v>840</v>
      </c>
      <c r="E2977" s="0" t="s">
        <v>94</v>
      </c>
      <c r="F2977" s="0" t="n">
        <v>2</v>
      </c>
      <c r="G2977" s="0" t="s">
        <v>86</v>
      </c>
      <c r="H2977" s="0" t="n">
        <v>14</v>
      </c>
      <c r="I2977" s="0" t="s">
        <v>152</v>
      </c>
      <c r="J2977" s="0" t="n">
        <v>3</v>
      </c>
      <c r="K2977" s="0" t="n">
        <v>3</v>
      </c>
      <c r="L2977" s="0" t="n">
        <v>1</v>
      </c>
      <c r="M2977" s="0" t="n">
        <v>2</v>
      </c>
      <c r="N2977" s="0" t="n">
        <v>2</v>
      </c>
      <c r="O2977" s="0" t="n">
        <v>5</v>
      </c>
      <c r="P2977" s="0" t="n">
        <v>1</v>
      </c>
      <c r="Q2977" s="0" t="n">
        <v>2</v>
      </c>
      <c r="R2977" s="0" t="n">
        <v>7</v>
      </c>
      <c r="S2977" s="0" t="n">
        <v>2</v>
      </c>
      <c r="T2977" s="0" t="n">
        <v>1</v>
      </c>
      <c r="U2977" s="0" t="n">
        <v>2</v>
      </c>
      <c r="V2977" s="0" t="n">
        <v>2</v>
      </c>
      <c r="W2977" s="0" t="n">
        <v>2</v>
      </c>
      <c r="X2977" s="0" t="n">
        <v>2</v>
      </c>
      <c r="Y2977" s="0" t="n">
        <v>8</v>
      </c>
      <c r="Z2977" s="0" t="n">
        <v>0</v>
      </c>
      <c r="AA2977" s="0" t="n">
        <v>2</v>
      </c>
      <c r="AB2977" s="0" t="n">
        <v>5</v>
      </c>
      <c r="AC2977" s="0" t="n">
        <v>1</v>
      </c>
      <c r="AD2977" s="0" t="n">
        <v>4</v>
      </c>
      <c r="AE2977" s="0" t="n">
        <v>4</v>
      </c>
      <c r="AF2977" s="0" t="n">
        <v>5</v>
      </c>
      <c r="AG2977" s="0" t="n">
        <v>5</v>
      </c>
      <c r="AH2977" s="0" t="n">
        <v>2</v>
      </c>
    </row>
    <row r="2978" customFormat="false" ht="12.75" hidden="false" customHeight="false" outlineLevel="0" collapsed="false">
      <c r="A2978" s="0" t="n">
        <v>32084015</v>
      </c>
      <c r="B2978" s="0" t="n">
        <v>3</v>
      </c>
      <c r="C2978" s="0" t="s">
        <v>64</v>
      </c>
      <c r="D2978" s="0" t="n">
        <v>840</v>
      </c>
      <c r="E2978" s="0" t="s">
        <v>94</v>
      </c>
      <c r="F2978" s="0" t="n">
        <v>2</v>
      </c>
      <c r="G2978" s="0" t="s">
        <v>86</v>
      </c>
      <c r="H2978" s="0" t="n">
        <v>15</v>
      </c>
      <c r="I2978" s="0" t="s">
        <v>153</v>
      </c>
      <c r="J2978" s="0" t="n">
        <v>1</v>
      </c>
      <c r="K2978" s="0" t="n">
        <v>3</v>
      </c>
      <c r="L2978" s="0" t="n">
        <v>2</v>
      </c>
      <c r="M2978" s="0" t="n">
        <v>4</v>
      </c>
      <c r="N2978" s="0" t="n">
        <v>3</v>
      </c>
      <c r="O2978" s="0" t="n">
        <v>1</v>
      </c>
      <c r="P2978" s="0" t="n">
        <v>1</v>
      </c>
      <c r="Q2978" s="0" t="n">
        <v>2</v>
      </c>
      <c r="R2978" s="0" t="n">
        <v>3</v>
      </c>
      <c r="S2978" s="0" t="n">
        <v>1</v>
      </c>
      <c r="T2978" s="0" t="n">
        <v>3</v>
      </c>
      <c r="U2978" s="0" t="n">
        <v>3</v>
      </c>
      <c r="V2978" s="0" t="n">
        <v>3</v>
      </c>
      <c r="W2978" s="0" t="n">
        <v>4</v>
      </c>
      <c r="X2978" s="0" t="n">
        <v>1</v>
      </c>
      <c r="Y2978" s="0" t="n">
        <v>5</v>
      </c>
      <c r="Z2978" s="0" t="n">
        <v>4</v>
      </c>
      <c r="AA2978" s="0" t="n">
        <v>3</v>
      </c>
      <c r="AB2978" s="0" t="n">
        <v>3</v>
      </c>
      <c r="AC2978" s="0" t="n">
        <v>5</v>
      </c>
      <c r="AD2978" s="0" t="n">
        <v>4</v>
      </c>
      <c r="AE2978" s="0" t="n">
        <v>5</v>
      </c>
      <c r="AF2978" s="0" t="n">
        <v>2</v>
      </c>
      <c r="AG2978" s="0" t="n">
        <v>4</v>
      </c>
      <c r="AH2978" s="0" t="n">
        <v>4</v>
      </c>
    </row>
    <row r="2979" customFormat="false" ht="12.75" hidden="false" customHeight="false" outlineLevel="0" collapsed="false">
      <c r="A2979" s="0" t="n">
        <v>32084016</v>
      </c>
      <c r="B2979" s="0" t="n">
        <v>3</v>
      </c>
      <c r="C2979" s="0" t="s">
        <v>64</v>
      </c>
      <c r="D2979" s="0" t="n">
        <v>840</v>
      </c>
      <c r="E2979" s="0" t="s">
        <v>94</v>
      </c>
      <c r="F2979" s="0" t="n">
        <v>2</v>
      </c>
      <c r="G2979" s="0" t="s">
        <v>86</v>
      </c>
      <c r="H2979" s="0" t="n">
        <v>16</v>
      </c>
      <c r="I2979" s="0" t="s">
        <v>154</v>
      </c>
      <c r="J2979" s="0" t="n">
        <v>1</v>
      </c>
      <c r="K2979" s="0" t="n">
        <v>4</v>
      </c>
      <c r="L2979" s="0" t="n">
        <v>0</v>
      </c>
      <c r="M2979" s="0" t="n">
        <v>0</v>
      </c>
      <c r="N2979" s="0" t="n">
        <v>4</v>
      </c>
      <c r="O2979" s="0" t="n">
        <v>1</v>
      </c>
      <c r="P2979" s="0" t="n">
        <v>0</v>
      </c>
      <c r="Q2979" s="0" t="n">
        <v>1</v>
      </c>
      <c r="R2979" s="0" t="n">
        <v>1</v>
      </c>
      <c r="S2979" s="0" t="n">
        <v>1</v>
      </c>
      <c r="T2979" s="0" t="n">
        <v>1</v>
      </c>
      <c r="U2979" s="0" t="n">
        <v>2</v>
      </c>
      <c r="V2979" s="0" t="n">
        <v>0</v>
      </c>
      <c r="W2979" s="0" t="n">
        <v>1</v>
      </c>
      <c r="X2979" s="0" t="n">
        <v>1</v>
      </c>
      <c r="Y2979" s="0" t="n">
        <v>3</v>
      </c>
      <c r="Z2979" s="0" t="n">
        <v>1</v>
      </c>
      <c r="AA2979" s="0" t="n">
        <v>5</v>
      </c>
      <c r="AB2979" s="0" t="n">
        <v>2</v>
      </c>
      <c r="AC2979" s="0" t="n">
        <v>2</v>
      </c>
      <c r="AD2979" s="0" t="n">
        <v>2</v>
      </c>
      <c r="AE2979" s="0" t="n">
        <v>4</v>
      </c>
      <c r="AF2979" s="0" t="n">
        <v>2</v>
      </c>
      <c r="AG2979" s="0" t="n">
        <v>0</v>
      </c>
      <c r="AH2979" s="0" t="n">
        <v>3</v>
      </c>
    </row>
    <row r="2980" customFormat="false" ht="12.75" hidden="false" customHeight="false" outlineLevel="0" collapsed="false">
      <c r="A2980" s="0" t="n">
        <v>32084017</v>
      </c>
      <c r="B2980" s="0" t="n">
        <v>3</v>
      </c>
      <c r="C2980" s="0" t="s">
        <v>64</v>
      </c>
      <c r="D2980" s="0" t="n">
        <v>840</v>
      </c>
      <c r="E2980" s="0" t="s">
        <v>94</v>
      </c>
      <c r="F2980" s="0" t="n">
        <v>2</v>
      </c>
      <c r="G2980" s="0" t="s">
        <v>86</v>
      </c>
      <c r="H2980" s="0" t="n">
        <v>17</v>
      </c>
      <c r="I2980" s="0" t="s">
        <v>155</v>
      </c>
      <c r="J2980" s="0" t="n">
        <v>0</v>
      </c>
      <c r="K2980" s="0" t="n">
        <v>2</v>
      </c>
      <c r="L2980" s="0" t="n">
        <v>1</v>
      </c>
      <c r="M2980" s="0" t="n">
        <v>2</v>
      </c>
      <c r="N2980" s="0" t="n">
        <v>0</v>
      </c>
      <c r="O2980" s="0" t="n">
        <v>3</v>
      </c>
      <c r="P2980" s="0" t="n">
        <v>2</v>
      </c>
      <c r="Q2980" s="0" t="n">
        <v>2</v>
      </c>
      <c r="R2980" s="0" t="n">
        <v>0</v>
      </c>
      <c r="S2980" s="0" t="n">
        <v>0</v>
      </c>
      <c r="T2980" s="0" t="n">
        <v>1</v>
      </c>
      <c r="U2980" s="0" t="n">
        <v>1</v>
      </c>
      <c r="V2980" s="0" t="n">
        <v>1</v>
      </c>
      <c r="W2980" s="0" t="n">
        <v>1</v>
      </c>
      <c r="X2980" s="0" t="n">
        <v>1</v>
      </c>
      <c r="Y2980" s="0" t="n">
        <v>0</v>
      </c>
      <c r="Z2980" s="0" t="n">
        <v>2</v>
      </c>
      <c r="AA2980" s="0" t="n">
        <v>1</v>
      </c>
      <c r="AB2980" s="0" t="n">
        <v>4</v>
      </c>
      <c r="AC2980" s="0" t="n">
        <v>0</v>
      </c>
      <c r="AD2980" s="0" t="n">
        <v>3</v>
      </c>
      <c r="AE2980" s="0" t="n">
        <v>2</v>
      </c>
      <c r="AF2980" s="0" t="n">
        <v>2</v>
      </c>
      <c r="AG2980" s="0" t="n">
        <v>2</v>
      </c>
      <c r="AH2980" s="0" t="n">
        <v>2</v>
      </c>
    </row>
    <row r="2981" customFormat="false" ht="12.75" hidden="false" customHeight="false" outlineLevel="0" collapsed="false">
      <c r="A2981" s="0" t="n">
        <v>32084018</v>
      </c>
      <c r="B2981" s="0" t="n">
        <v>3</v>
      </c>
      <c r="C2981" s="0" t="s">
        <v>64</v>
      </c>
      <c r="D2981" s="0" t="n">
        <v>840</v>
      </c>
      <c r="E2981" s="0" t="s">
        <v>94</v>
      </c>
      <c r="F2981" s="0" t="n">
        <v>2</v>
      </c>
      <c r="G2981" s="0" t="s">
        <v>86</v>
      </c>
      <c r="H2981" s="0" t="n">
        <v>18</v>
      </c>
      <c r="I2981" s="0" t="s">
        <v>156</v>
      </c>
      <c r="J2981" s="0" t="n">
        <v>0</v>
      </c>
      <c r="K2981" s="0" t="n">
        <v>0</v>
      </c>
      <c r="L2981" s="0" t="n">
        <v>0</v>
      </c>
      <c r="M2981" s="0" t="n">
        <v>0</v>
      </c>
      <c r="N2981" s="0" t="n">
        <v>3</v>
      </c>
      <c r="O2981" s="0" t="n">
        <v>2</v>
      </c>
      <c r="P2981" s="0" t="n">
        <v>1</v>
      </c>
      <c r="Q2981" s="0" t="n">
        <v>1</v>
      </c>
      <c r="R2981" s="0" t="n">
        <v>1</v>
      </c>
      <c r="S2981" s="0" t="n">
        <v>0</v>
      </c>
      <c r="T2981" s="0" t="n">
        <v>0</v>
      </c>
      <c r="U2981" s="0" t="n">
        <v>1</v>
      </c>
      <c r="V2981" s="0" t="n">
        <v>1</v>
      </c>
      <c r="W2981" s="0" t="n">
        <v>0</v>
      </c>
      <c r="X2981" s="0" t="n">
        <v>1</v>
      </c>
      <c r="Y2981" s="0" t="n">
        <v>1</v>
      </c>
      <c r="Z2981" s="0" t="n">
        <v>1</v>
      </c>
      <c r="AA2981" s="0" t="n">
        <v>0</v>
      </c>
      <c r="AB2981" s="0" t="n">
        <v>0</v>
      </c>
      <c r="AC2981" s="0" t="n">
        <v>0</v>
      </c>
      <c r="AD2981" s="0" t="n">
        <v>1</v>
      </c>
      <c r="AE2981" s="0" t="n">
        <v>1</v>
      </c>
      <c r="AF2981" s="0" t="n">
        <v>1</v>
      </c>
      <c r="AG2981" s="0" t="n">
        <v>0</v>
      </c>
      <c r="AH2981" s="0" t="n">
        <v>3</v>
      </c>
    </row>
    <row r="2982" customFormat="false" ht="12.75" hidden="false" customHeight="false" outlineLevel="0" collapsed="false">
      <c r="A2982" s="0" t="n">
        <v>32084019</v>
      </c>
      <c r="B2982" s="0" t="n">
        <v>3</v>
      </c>
      <c r="C2982" s="0" t="s">
        <v>64</v>
      </c>
      <c r="D2982" s="0" t="n">
        <v>840</v>
      </c>
      <c r="E2982" s="0" t="s">
        <v>94</v>
      </c>
      <c r="F2982" s="0" t="n">
        <v>2</v>
      </c>
      <c r="G2982" s="0" t="s">
        <v>86</v>
      </c>
      <c r="H2982" s="0" t="n">
        <v>19</v>
      </c>
      <c r="I2982" s="0" t="s">
        <v>157</v>
      </c>
      <c r="J2982" s="0" t="n">
        <v>14</v>
      </c>
      <c r="K2982" s="0" t="n">
        <v>20</v>
      </c>
      <c r="L2982" s="0" t="n">
        <v>13</v>
      </c>
      <c r="M2982" s="0" t="n">
        <v>18</v>
      </c>
      <c r="N2982" s="0" t="n">
        <v>20</v>
      </c>
      <c r="O2982" s="0" t="n">
        <v>18</v>
      </c>
      <c r="P2982" s="0" t="n">
        <v>21</v>
      </c>
      <c r="Q2982" s="0" t="n">
        <v>15</v>
      </c>
      <c r="R2982" s="0" t="n">
        <v>22</v>
      </c>
      <c r="S2982" s="0" t="n">
        <v>12</v>
      </c>
      <c r="T2982" s="0" t="n">
        <v>22</v>
      </c>
      <c r="U2982" s="0" t="n">
        <v>17</v>
      </c>
      <c r="V2982" s="0" t="n">
        <v>13</v>
      </c>
      <c r="W2982" s="0" t="n">
        <v>17</v>
      </c>
      <c r="X2982" s="0" t="n">
        <v>14</v>
      </c>
      <c r="Y2982" s="0" t="n">
        <v>27</v>
      </c>
      <c r="Z2982" s="0" t="n">
        <v>20</v>
      </c>
      <c r="AA2982" s="0" t="n">
        <v>25</v>
      </c>
      <c r="AB2982" s="0" t="n">
        <v>21</v>
      </c>
      <c r="AC2982" s="0" t="n">
        <v>17</v>
      </c>
      <c r="AD2982" s="0" t="n">
        <v>23</v>
      </c>
      <c r="AE2982" s="0" t="n">
        <v>31</v>
      </c>
      <c r="AF2982" s="0" t="n">
        <v>25</v>
      </c>
      <c r="AG2982" s="0" t="n">
        <v>27</v>
      </c>
      <c r="AH2982" s="0" t="n">
        <v>26</v>
      </c>
    </row>
    <row r="2983" customFormat="false" ht="12.75" hidden="false" customHeight="false" outlineLevel="0" collapsed="false">
      <c r="A2983" s="0" t="n">
        <v>32084020</v>
      </c>
      <c r="B2983" s="0" t="n">
        <v>3</v>
      </c>
      <c r="C2983" s="0" t="s">
        <v>64</v>
      </c>
      <c r="D2983" s="0" t="n">
        <v>840</v>
      </c>
      <c r="E2983" s="0" t="s">
        <v>94</v>
      </c>
      <c r="F2983" s="0" t="n">
        <v>2</v>
      </c>
      <c r="G2983" s="0" t="s">
        <v>86</v>
      </c>
      <c r="H2983" s="0" t="n">
        <v>20</v>
      </c>
      <c r="I2983" s="0" t="s">
        <v>158</v>
      </c>
      <c r="J2983" s="0" t="n">
        <v>0</v>
      </c>
      <c r="K2983" s="0" t="n">
        <v>0</v>
      </c>
      <c r="L2983" s="0" t="n">
        <v>0</v>
      </c>
      <c r="M2983" s="0" t="n">
        <v>0</v>
      </c>
      <c r="N2983" s="0" t="n">
        <v>0</v>
      </c>
      <c r="O2983" s="0" t="n">
        <v>0</v>
      </c>
      <c r="P2983" s="0" t="n">
        <v>0</v>
      </c>
      <c r="Q2983" s="0" t="n">
        <v>0</v>
      </c>
      <c r="R2983" s="0" t="n">
        <v>0</v>
      </c>
      <c r="S2983" s="0" t="n">
        <v>0</v>
      </c>
      <c r="T2983" s="0" t="n">
        <v>0</v>
      </c>
      <c r="U2983" s="0" t="n">
        <v>0</v>
      </c>
      <c r="V2983" s="0" t="n">
        <v>0</v>
      </c>
      <c r="W2983" s="0" t="n">
        <v>0</v>
      </c>
      <c r="X2983" s="0" t="n">
        <v>0</v>
      </c>
      <c r="Y2983" s="0" t="n">
        <v>0</v>
      </c>
      <c r="Z2983" s="0" t="n">
        <v>0</v>
      </c>
      <c r="AA2983" s="0" t="n">
        <v>0</v>
      </c>
      <c r="AB2983" s="0" t="n">
        <v>0</v>
      </c>
      <c r="AC2983" s="0" t="n">
        <v>0</v>
      </c>
      <c r="AD2983" s="0" t="n">
        <v>0</v>
      </c>
      <c r="AE2983" s="0" t="n">
        <v>0</v>
      </c>
      <c r="AF2983" s="0" t="n">
        <v>0</v>
      </c>
      <c r="AG2983" s="0" t="n">
        <v>0</v>
      </c>
      <c r="AH2983" s="0" t="n">
        <v>0</v>
      </c>
    </row>
    <row r="2984" customFormat="false" ht="12.75" hidden="false" customHeight="false" outlineLevel="0" collapsed="false">
      <c r="A2984" s="0" t="n">
        <v>32084021</v>
      </c>
      <c r="B2984" s="0" t="n">
        <v>3</v>
      </c>
      <c r="C2984" s="0" t="s">
        <v>64</v>
      </c>
      <c r="D2984" s="0" t="n">
        <v>840</v>
      </c>
      <c r="E2984" s="0" t="s">
        <v>94</v>
      </c>
      <c r="F2984" s="0" t="n">
        <v>2</v>
      </c>
      <c r="G2984" s="0" t="s">
        <v>86</v>
      </c>
      <c r="H2984" s="0" t="n">
        <v>21</v>
      </c>
      <c r="I2984" s="0" t="s">
        <v>159</v>
      </c>
      <c r="J2984" s="0" t="n">
        <v>0</v>
      </c>
      <c r="K2984" s="0" t="n">
        <v>0</v>
      </c>
      <c r="L2984" s="0" t="n">
        <v>0</v>
      </c>
      <c r="M2984" s="0" t="n">
        <v>0</v>
      </c>
      <c r="N2984" s="0" t="n">
        <v>0</v>
      </c>
      <c r="O2984" s="0" t="n">
        <v>0</v>
      </c>
      <c r="P2984" s="0" t="n">
        <v>0</v>
      </c>
      <c r="Q2984" s="0" t="n">
        <v>0</v>
      </c>
      <c r="R2984" s="0" t="n">
        <v>0</v>
      </c>
      <c r="S2984" s="0" t="n">
        <v>0</v>
      </c>
      <c r="T2984" s="0" t="n">
        <v>0</v>
      </c>
      <c r="U2984" s="0" t="n">
        <v>0</v>
      </c>
      <c r="V2984" s="0" t="n">
        <v>0</v>
      </c>
      <c r="W2984" s="0" t="n">
        <v>0</v>
      </c>
      <c r="X2984" s="0" t="n">
        <v>0</v>
      </c>
      <c r="Y2984" s="0" t="n">
        <v>0</v>
      </c>
      <c r="Z2984" s="0" t="n">
        <v>0</v>
      </c>
      <c r="AA2984" s="0" t="n">
        <v>0</v>
      </c>
      <c r="AB2984" s="0" t="n">
        <v>0</v>
      </c>
      <c r="AC2984" s="0" t="n">
        <v>0</v>
      </c>
      <c r="AD2984" s="0" t="n">
        <v>0</v>
      </c>
      <c r="AE2984" s="0" t="n">
        <v>0</v>
      </c>
      <c r="AF2984" s="0" t="n">
        <v>0</v>
      </c>
      <c r="AG2984" s="0" t="n">
        <v>0</v>
      </c>
      <c r="AH2984" s="0" t="n">
        <v>0</v>
      </c>
    </row>
    <row r="2985" customFormat="false" ht="12.75" hidden="false" customHeight="false" outlineLevel="0" collapsed="false">
      <c r="A2985" s="0" t="n">
        <v>32084022</v>
      </c>
      <c r="B2985" s="0" t="n">
        <v>3</v>
      </c>
      <c r="C2985" s="0" t="s">
        <v>64</v>
      </c>
      <c r="D2985" s="0" t="n">
        <v>840</v>
      </c>
      <c r="E2985" s="0" t="s">
        <v>94</v>
      </c>
      <c r="F2985" s="0" t="n">
        <v>2</v>
      </c>
      <c r="G2985" s="0" t="s">
        <v>86</v>
      </c>
      <c r="H2985" s="0" t="n">
        <v>22</v>
      </c>
      <c r="I2985" s="0" t="s">
        <v>160</v>
      </c>
      <c r="J2985" s="0" t="n">
        <v>0</v>
      </c>
      <c r="K2985" s="0" t="n">
        <v>0</v>
      </c>
      <c r="L2985" s="0" t="n">
        <v>0</v>
      </c>
      <c r="M2985" s="0" t="n">
        <v>0</v>
      </c>
      <c r="N2985" s="0" t="n">
        <v>0</v>
      </c>
      <c r="O2985" s="0" t="n">
        <v>0</v>
      </c>
      <c r="P2985" s="0" t="n">
        <v>0</v>
      </c>
      <c r="Q2985" s="0" t="n">
        <v>0</v>
      </c>
      <c r="R2985" s="0" t="n">
        <v>0</v>
      </c>
      <c r="S2985" s="0" t="n">
        <v>0</v>
      </c>
      <c r="T2985" s="0" t="n">
        <v>0</v>
      </c>
      <c r="U2985" s="0" t="n">
        <v>0</v>
      </c>
      <c r="V2985" s="0" t="n">
        <v>0</v>
      </c>
      <c r="W2985" s="0" t="n">
        <v>0</v>
      </c>
      <c r="X2985" s="0" t="n">
        <v>0</v>
      </c>
      <c r="Y2985" s="0" t="n">
        <v>0</v>
      </c>
      <c r="Z2985" s="0" t="n">
        <v>0</v>
      </c>
      <c r="AA2985" s="0" t="n">
        <v>0</v>
      </c>
      <c r="AB2985" s="0" t="n">
        <v>0</v>
      </c>
      <c r="AC2985" s="0" t="n">
        <v>0</v>
      </c>
      <c r="AD2985" s="0" t="n">
        <v>0</v>
      </c>
      <c r="AE2985" s="0" t="n">
        <v>0</v>
      </c>
      <c r="AF2985" s="0" t="n">
        <v>0</v>
      </c>
      <c r="AG2985" s="0" t="n">
        <v>0</v>
      </c>
      <c r="AH2985" s="0" t="n">
        <v>0</v>
      </c>
    </row>
    <row r="2986" customFormat="false" ht="12.75" hidden="false" customHeight="false" outlineLevel="0" collapsed="false">
      <c r="A2986" s="0" t="n">
        <v>32084023</v>
      </c>
      <c r="B2986" s="0" t="n">
        <v>3</v>
      </c>
      <c r="C2986" s="0" t="s">
        <v>64</v>
      </c>
      <c r="D2986" s="0" t="n">
        <v>840</v>
      </c>
      <c r="E2986" s="0" t="s">
        <v>94</v>
      </c>
      <c r="F2986" s="0" t="n">
        <v>2</v>
      </c>
      <c r="G2986" s="0" t="s">
        <v>86</v>
      </c>
      <c r="H2986" s="0" t="n">
        <v>23</v>
      </c>
      <c r="I2986" s="0" t="s">
        <v>161</v>
      </c>
      <c r="J2986" s="0" t="n">
        <v>0</v>
      </c>
      <c r="K2986" s="0" t="n">
        <v>0</v>
      </c>
      <c r="L2986" s="0" t="n">
        <v>0</v>
      </c>
      <c r="M2986" s="0" t="n">
        <v>0</v>
      </c>
      <c r="N2986" s="0" t="n">
        <v>0</v>
      </c>
      <c r="O2986" s="0" t="n">
        <v>0</v>
      </c>
      <c r="P2986" s="0" t="n">
        <v>0</v>
      </c>
      <c r="Q2986" s="0" t="n">
        <v>0</v>
      </c>
      <c r="R2986" s="0" t="n">
        <v>0</v>
      </c>
      <c r="S2986" s="0" t="n">
        <v>0</v>
      </c>
      <c r="T2986" s="0" t="n">
        <v>0</v>
      </c>
      <c r="U2986" s="0" t="n">
        <v>0</v>
      </c>
      <c r="V2986" s="0" t="n">
        <v>0</v>
      </c>
      <c r="W2986" s="0" t="n">
        <v>0</v>
      </c>
      <c r="X2986" s="0" t="n">
        <v>0</v>
      </c>
      <c r="Y2986" s="0" t="n">
        <v>0</v>
      </c>
      <c r="Z2986" s="0" t="n">
        <v>0</v>
      </c>
      <c r="AA2986" s="0" t="n">
        <v>0</v>
      </c>
      <c r="AB2986" s="0" t="n">
        <v>0</v>
      </c>
      <c r="AC2986" s="0" t="n">
        <v>0</v>
      </c>
      <c r="AD2986" s="0" t="n">
        <v>0</v>
      </c>
      <c r="AE2986" s="0" t="n">
        <v>0</v>
      </c>
      <c r="AF2986" s="0" t="n">
        <v>0</v>
      </c>
      <c r="AG2986" s="0" t="n">
        <v>0</v>
      </c>
      <c r="AH2986" s="0" t="n">
        <v>0</v>
      </c>
    </row>
    <row r="2987" customFormat="false" ht="12.75" hidden="false" customHeight="false" outlineLevel="0" collapsed="false">
      <c r="A2987" s="0" t="n">
        <v>32084024</v>
      </c>
      <c r="B2987" s="0" t="n">
        <v>3</v>
      </c>
      <c r="C2987" s="0" t="s">
        <v>64</v>
      </c>
      <c r="D2987" s="0" t="n">
        <v>840</v>
      </c>
      <c r="E2987" s="0" t="s">
        <v>94</v>
      </c>
      <c r="F2987" s="0" t="n">
        <v>2</v>
      </c>
      <c r="G2987" s="0" t="s">
        <v>86</v>
      </c>
      <c r="H2987" s="0" t="n">
        <v>24</v>
      </c>
      <c r="I2987" s="0" t="s">
        <v>162</v>
      </c>
      <c r="J2987" s="0" t="n">
        <v>0</v>
      </c>
      <c r="K2987" s="0" t="n">
        <v>0</v>
      </c>
      <c r="L2987" s="0" t="n">
        <v>0</v>
      </c>
      <c r="M2987" s="0" t="n">
        <v>0</v>
      </c>
      <c r="N2987" s="0" t="n">
        <v>0</v>
      </c>
      <c r="O2987" s="0" t="n">
        <v>0</v>
      </c>
      <c r="P2987" s="0" t="n">
        <v>0</v>
      </c>
      <c r="Q2987" s="0" t="n">
        <v>0</v>
      </c>
      <c r="R2987" s="0" t="n">
        <v>0</v>
      </c>
      <c r="S2987" s="0" t="n">
        <v>0</v>
      </c>
      <c r="T2987" s="0" t="n">
        <v>0</v>
      </c>
      <c r="U2987" s="0" t="n">
        <v>0</v>
      </c>
      <c r="V2987" s="0" t="n">
        <v>0</v>
      </c>
      <c r="W2987" s="0" t="n">
        <v>0</v>
      </c>
      <c r="X2987" s="0" t="n">
        <v>0</v>
      </c>
      <c r="Y2987" s="0" t="n">
        <v>0</v>
      </c>
      <c r="Z2987" s="0" t="n">
        <v>0</v>
      </c>
      <c r="AA2987" s="0" t="n">
        <v>0</v>
      </c>
      <c r="AB2987" s="0" t="n">
        <v>0</v>
      </c>
      <c r="AC2987" s="0" t="n">
        <v>0</v>
      </c>
      <c r="AD2987" s="0" t="n">
        <v>0</v>
      </c>
      <c r="AE2987" s="0" t="n">
        <v>0</v>
      </c>
      <c r="AF2987" s="0" t="n">
        <v>0</v>
      </c>
      <c r="AG2987" s="0" t="n">
        <v>0</v>
      </c>
      <c r="AH2987" s="0" t="n">
        <v>0</v>
      </c>
    </row>
    <row r="2988" customFormat="false" ht="12.75" hidden="false" customHeight="false" outlineLevel="0" collapsed="false">
      <c r="A2988" s="0" t="n">
        <v>32084025</v>
      </c>
      <c r="B2988" s="0" t="n">
        <v>3</v>
      </c>
      <c r="C2988" s="0" t="s">
        <v>64</v>
      </c>
      <c r="D2988" s="0" t="n">
        <v>840</v>
      </c>
      <c r="E2988" s="0" t="s">
        <v>94</v>
      </c>
      <c r="F2988" s="0" t="n">
        <v>2</v>
      </c>
      <c r="G2988" s="0" t="s">
        <v>86</v>
      </c>
      <c r="H2988" s="0" t="n">
        <v>25</v>
      </c>
      <c r="I2988" s="0" t="s">
        <v>163</v>
      </c>
      <c r="J2988" s="0" t="n">
        <v>0</v>
      </c>
      <c r="K2988" s="0" t="n">
        <v>1.82902293594762</v>
      </c>
      <c r="L2988" s="0" t="n">
        <v>0</v>
      </c>
      <c r="M2988" s="0" t="n">
        <v>0</v>
      </c>
      <c r="N2988" s="0" t="n">
        <v>0</v>
      </c>
      <c r="O2988" s="0" t="n">
        <v>0</v>
      </c>
      <c r="P2988" s="0" t="n">
        <v>0</v>
      </c>
      <c r="Q2988" s="0" t="n">
        <v>0</v>
      </c>
      <c r="R2988" s="0" t="n">
        <v>0</v>
      </c>
      <c r="S2988" s="0" t="n">
        <v>0</v>
      </c>
      <c r="T2988" s="0" t="n">
        <v>0</v>
      </c>
      <c r="U2988" s="0" t="n">
        <v>0</v>
      </c>
      <c r="V2988" s="0" t="n">
        <v>0</v>
      </c>
      <c r="W2988" s="0" t="n">
        <v>0</v>
      </c>
      <c r="X2988" s="0" t="n">
        <v>0</v>
      </c>
      <c r="Y2988" s="0" t="n">
        <v>0</v>
      </c>
      <c r="Z2988" s="0" t="n">
        <v>0</v>
      </c>
      <c r="AA2988" s="0" t="n">
        <v>0</v>
      </c>
      <c r="AB2988" s="0" t="n">
        <v>0</v>
      </c>
      <c r="AC2988" s="0" t="n">
        <v>0</v>
      </c>
      <c r="AD2988" s="0" t="n">
        <v>0</v>
      </c>
      <c r="AE2988" s="0" t="n">
        <v>0</v>
      </c>
      <c r="AF2988" s="0" t="n">
        <v>0</v>
      </c>
      <c r="AG2988" s="0" t="n">
        <v>1.97273677773175</v>
      </c>
      <c r="AH2988" s="0" t="n">
        <v>0</v>
      </c>
    </row>
    <row r="2989" customFormat="false" ht="12.75" hidden="false" customHeight="false" outlineLevel="0" collapsed="false">
      <c r="A2989" s="0" t="n">
        <v>32084026</v>
      </c>
      <c r="B2989" s="0" t="n">
        <v>3</v>
      </c>
      <c r="C2989" s="0" t="s">
        <v>64</v>
      </c>
      <c r="D2989" s="0" t="n">
        <v>840</v>
      </c>
      <c r="E2989" s="0" t="s">
        <v>94</v>
      </c>
      <c r="F2989" s="0" t="n">
        <v>2</v>
      </c>
      <c r="G2989" s="0" t="s">
        <v>86</v>
      </c>
      <c r="H2989" s="0" t="n">
        <v>26</v>
      </c>
      <c r="I2989" s="0" t="s">
        <v>164</v>
      </c>
      <c r="J2989" s="0" t="n">
        <v>0</v>
      </c>
      <c r="K2989" s="0" t="n">
        <v>0</v>
      </c>
      <c r="L2989" s="0" t="n">
        <v>0</v>
      </c>
      <c r="M2989" s="0" t="n">
        <v>0</v>
      </c>
      <c r="N2989" s="0" t="n">
        <v>0</v>
      </c>
      <c r="O2989" s="0" t="n">
        <v>0</v>
      </c>
      <c r="P2989" s="0" t="n">
        <v>1.81300650869337</v>
      </c>
      <c r="Q2989" s="0" t="n">
        <v>0</v>
      </c>
      <c r="R2989" s="0" t="n">
        <v>1.77619893428064</v>
      </c>
      <c r="S2989" s="0" t="n">
        <v>0</v>
      </c>
      <c r="T2989" s="0" t="n">
        <v>0</v>
      </c>
      <c r="U2989" s="0" t="n">
        <v>0</v>
      </c>
      <c r="V2989" s="0" t="n">
        <v>0</v>
      </c>
      <c r="W2989" s="0" t="n">
        <v>0</v>
      </c>
      <c r="X2989" s="0" t="n">
        <v>0</v>
      </c>
      <c r="Y2989" s="0" t="n">
        <v>0</v>
      </c>
      <c r="Z2989" s="0" t="n">
        <v>0</v>
      </c>
      <c r="AA2989" s="0" t="n">
        <v>0</v>
      </c>
      <c r="AB2989" s="0" t="n">
        <v>0</v>
      </c>
      <c r="AC2989" s="0" t="n">
        <v>0</v>
      </c>
      <c r="AD2989" s="0" t="n">
        <v>0</v>
      </c>
      <c r="AE2989" s="0" t="n">
        <v>0</v>
      </c>
      <c r="AF2989" s="0" t="n">
        <v>0</v>
      </c>
      <c r="AG2989" s="0" t="n">
        <v>0</v>
      </c>
      <c r="AH2989" s="0" t="n">
        <v>0</v>
      </c>
    </row>
    <row r="2990" customFormat="false" ht="12.75" hidden="false" customHeight="false" outlineLevel="0" collapsed="false">
      <c r="A2990" s="0" t="n">
        <v>32084027</v>
      </c>
      <c r="B2990" s="0" t="n">
        <v>3</v>
      </c>
      <c r="C2990" s="0" t="s">
        <v>64</v>
      </c>
      <c r="D2990" s="0" t="n">
        <v>840</v>
      </c>
      <c r="E2990" s="0" t="s">
        <v>94</v>
      </c>
      <c r="F2990" s="0" t="n">
        <v>2</v>
      </c>
      <c r="G2990" s="0" t="s">
        <v>86</v>
      </c>
      <c r="H2990" s="0" t="n">
        <v>27</v>
      </c>
      <c r="I2990" s="0" t="s">
        <v>165</v>
      </c>
      <c r="J2990" s="0" t="n">
        <v>0</v>
      </c>
      <c r="K2990" s="0" t="n">
        <v>0</v>
      </c>
      <c r="L2990" s="0" t="n">
        <v>0</v>
      </c>
      <c r="M2990" s="0" t="n">
        <v>0</v>
      </c>
      <c r="N2990" s="0" t="n">
        <v>0</v>
      </c>
      <c r="O2990" s="0" t="n">
        <v>0</v>
      </c>
      <c r="P2990" s="0" t="n">
        <v>0</v>
      </c>
      <c r="Q2990" s="0" t="n">
        <v>0</v>
      </c>
      <c r="R2990" s="0" t="n">
        <v>0</v>
      </c>
      <c r="S2990" s="0" t="n">
        <v>0</v>
      </c>
      <c r="T2990" s="0" t="n">
        <v>0</v>
      </c>
      <c r="U2990" s="0" t="n">
        <v>0</v>
      </c>
      <c r="V2990" s="0" t="n">
        <v>0</v>
      </c>
      <c r="W2990" s="0" t="n">
        <v>0</v>
      </c>
      <c r="X2990" s="0" t="n">
        <v>0</v>
      </c>
      <c r="Y2990" s="0" t="n">
        <v>0</v>
      </c>
      <c r="Z2990" s="0" t="n">
        <v>0</v>
      </c>
      <c r="AA2990" s="0" t="n">
        <v>0</v>
      </c>
      <c r="AB2990" s="0" t="n">
        <v>0</v>
      </c>
      <c r="AC2990" s="0" t="n">
        <v>0</v>
      </c>
      <c r="AD2990" s="0" t="n">
        <v>3.76789751318764</v>
      </c>
      <c r="AE2990" s="0" t="n">
        <v>0</v>
      </c>
      <c r="AF2990" s="0" t="n">
        <v>0</v>
      </c>
      <c r="AG2990" s="0" t="n">
        <v>0</v>
      </c>
      <c r="AH2990" s="0" t="n">
        <v>0</v>
      </c>
    </row>
    <row r="2991" customFormat="false" ht="12.75" hidden="false" customHeight="false" outlineLevel="0" collapsed="false">
      <c r="A2991" s="0" t="n">
        <v>32084028</v>
      </c>
      <c r="B2991" s="0" t="n">
        <v>3</v>
      </c>
      <c r="C2991" s="0" t="s">
        <v>64</v>
      </c>
      <c r="D2991" s="0" t="n">
        <v>840</v>
      </c>
      <c r="E2991" s="0" t="s">
        <v>94</v>
      </c>
      <c r="F2991" s="0" t="n">
        <v>2</v>
      </c>
      <c r="G2991" s="0" t="s">
        <v>86</v>
      </c>
      <c r="H2991" s="0" t="n">
        <v>28</v>
      </c>
      <c r="I2991" s="0" t="s">
        <v>166</v>
      </c>
      <c r="J2991" s="0" t="n">
        <v>0</v>
      </c>
      <c r="K2991" s="0" t="n">
        <v>0</v>
      </c>
      <c r="L2991" s="0" t="n">
        <v>2.07675693636817</v>
      </c>
      <c r="M2991" s="0" t="n">
        <v>0</v>
      </c>
      <c r="N2991" s="0" t="n">
        <v>0</v>
      </c>
      <c r="O2991" s="0" t="n">
        <v>0</v>
      </c>
      <c r="P2991" s="0" t="n">
        <v>0</v>
      </c>
      <c r="Q2991" s="0" t="n">
        <v>0</v>
      </c>
      <c r="R2991" s="0" t="n">
        <v>2.19399284758332</v>
      </c>
      <c r="S2991" s="0" t="n">
        <v>0</v>
      </c>
      <c r="T2991" s="0" t="n">
        <v>2.07891563760343</v>
      </c>
      <c r="U2991" s="0" t="n">
        <v>4.03038913407089</v>
      </c>
      <c r="V2991" s="0" t="n">
        <v>0</v>
      </c>
      <c r="W2991" s="0" t="n">
        <v>0</v>
      </c>
      <c r="X2991" s="0" t="n">
        <v>0</v>
      </c>
      <c r="Y2991" s="0" t="n">
        <v>1.82395213949586</v>
      </c>
      <c r="Z2991" s="0" t="n">
        <v>0</v>
      </c>
      <c r="AA2991" s="0" t="n">
        <v>0</v>
      </c>
      <c r="AB2991" s="0" t="n">
        <v>0</v>
      </c>
      <c r="AC2991" s="0" t="n">
        <v>0</v>
      </c>
      <c r="AD2991" s="0" t="n">
        <v>1.75312494521485</v>
      </c>
      <c r="AE2991" s="0" t="n">
        <v>0</v>
      </c>
      <c r="AF2991" s="0" t="n">
        <v>0</v>
      </c>
      <c r="AG2991" s="0" t="n">
        <v>0</v>
      </c>
      <c r="AH2991" s="0" t="n">
        <v>0</v>
      </c>
    </row>
    <row r="2992" customFormat="false" ht="12.75" hidden="false" customHeight="false" outlineLevel="0" collapsed="false">
      <c r="A2992" s="0" t="n">
        <v>32084029</v>
      </c>
      <c r="B2992" s="0" t="n">
        <v>3</v>
      </c>
      <c r="C2992" s="0" t="s">
        <v>64</v>
      </c>
      <c r="D2992" s="0" t="n">
        <v>840</v>
      </c>
      <c r="E2992" s="0" t="s">
        <v>94</v>
      </c>
      <c r="F2992" s="0" t="n">
        <v>2</v>
      </c>
      <c r="G2992" s="0" t="s">
        <v>86</v>
      </c>
      <c r="H2992" s="0" t="n">
        <v>29</v>
      </c>
      <c r="I2992" s="0" t="s">
        <v>167</v>
      </c>
      <c r="J2992" s="0" t="n">
        <v>2.62164429530201</v>
      </c>
      <c r="K2992" s="0" t="n">
        <v>0</v>
      </c>
      <c r="L2992" s="0" t="n">
        <v>0</v>
      </c>
      <c r="M2992" s="0" t="n">
        <v>2.4627508927472</v>
      </c>
      <c r="N2992" s="0" t="n">
        <v>2.27495051982619</v>
      </c>
      <c r="O2992" s="0" t="n">
        <v>2.185505726025</v>
      </c>
      <c r="P2992" s="0" t="n">
        <v>4.25359960866884</v>
      </c>
      <c r="Q2992" s="0" t="n">
        <v>2.06992196394196</v>
      </c>
      <c r="R2992" s="0" t="n">
        <v>0</v>
      </c>
      <c r="S2992" s="0" t="n">
        <v>0</v>
      </c>
      <c r="T2992" s="0" t="n">
        <v>2.1813581135615</v>
      </c>
      <c r="U2992" s="0" t="n">
        <v>2.20877324733843</v>
      </c>
      <c r="V2992" s="0" t="n">
        <v>0</v>
      </c>
      <c r="W2992" s="0" t="n">
        <v>0</v>
      </c>
      <c r="X2992" s="0" t="n">
        <v>0</v>
      </c>
      <c r="Y2992" s="0" t="n">
        <v>0</v>
      </c>
      <c r="Z2992" s="0" t="n">
        <v>0</v>
      </c>
      <c r="AA2992" s="0" t="n">
        <v>5.87026709715292</v>
      </c>
      <c r="AB2992" s="0" t="n">
        <v>0</v>
      </c>
      <c r="AC2992" s="0" t="n">
        <v>0</v>
      </c>
      <c r="AD2992" s="0" t="n">
        <v>0</v>
      </c>
      <c r="AE2992" s="0" t="n">
        <v>5.40920646941094</v>
      </c>
      <c r="AF2992" s="0" t="n">
        <v>1.77623048366756</v>
      </c>
      <c r="AG2992" s="0" t="n">
        <v>0</v>
      </c>
      <c r="AH2992" s="0" t="n">
        <v>3.51438261083484</v>
      </c>
    </row>
    <row r="2993" customFormat="false" ht="12.75" hidden="false" customHeight="false" outlineLevel="0" collapsed="false">
      <c r="A2993" s="0" t="n">
        <v>32084030</v>
      </c>
      <c r="B2993" s="0" t="n">
        <v>3</v>
      </c>
      <c r="C2993" s="0" t="s">
        <v>64</v>
      </c>
      <c r="D2993" s="0" t="n">
        <v>840</v>
      </c>
      <c r="E2993" s="0" t="s">
        <v>94</v>
      </c>
      <c r="F2993" s="0" t="n">
        <v>2</v>
      </c>
      <c r="G2993" s="0" t="s">
        <v>86</v>
      </c>
      <c r="H2993" s="0" t="n">
        <v>30</v>
      </c>
      <c r="I2993" s="0" t="s">
        <v>168</v>
      </c>
      <c r="J2993" s="0" t="n">
        <v>0</v>
      </c>
      <c r="K2993" s="0" t="n">
        <v>2.66922912662823</v>
      </c>
      <c r="L2993" s="0" t="n">
        <v>0</v>
      </c>
      <c r="M2993" s="0" t="n">
        <v>8.0222483688095</v>
      </c>
      <c r="N2993" s="0" t="n">
        <v>0</v>
      </c>
      <c r="O2993" s="0" t="n">
        <v>5.24493863421798</v>
      </c>
      <c r="P2993" s="0" t="n">
        <v>5.13505186402383</v>
      </c>
      <c r="Q2993" s="0" t="n">
        <v>10.1409593347531</v>
      </c>
      <c r="R2993" s="0" t="n">
        <v>4.91871818204176</v>
      </c>
      <c r="S2993" s="0" t="n">
        <v>4.54721142259509</v>
      </c>
      <c r="T2993" s="0" t="n">
        <v>10.9146474568871</v>
      </c>
      <c r="U2993" s="0" t="n">
        <v>4.24511281387303</v>
      </c>
      <c r="V2993" s="0" t="n">
        <v>2.06594496322618</v>
      </c>
      <c r="W2993" s="0" t="n">
        <v>4.07066677521778</v>
      </c>
      <c r="X2993" s="0" t="n">
        <v>4.26466511717167</v>
      </c>
      <c r="Y2993" s="0" t="n">
        <v>2.17836448394545</v>
      </c>
      <c r="Z2993" s="0" t="n">
        <v>2.20341970738586</v>
      </c>
      <c r="AA2993" s="0" t="n">
        <v>4.41403663650408</v>
      </c>
      <c r="AB2993" s="0" t="n">
        <v>4.37780453102769</v>
      </c>
      <c r="AC2993" s="0" t="n">
        <v>0</v>
      </c>
      <c r="AD2993" s="0" t="n">
        <v>2.07831074902319</v>
      </c>
      <c r="AE2993" s="0" t="n">
        <v>2.02003878474467</v>
      </c>
      <c r="AF2993" s="0" t="n">
        <v>5.91319430756495</v>
      </c>
      <c r="AG2993" s="0" t="n">
        <v>1.92270717169775</v>
      </c>
      <c r="AH2993" s="0" t="n">
        <v>3.7710945601961</v>
      </c>
    </row>
    <row r="2994" customFormat="false" ht="12.75" hidden="false" customHeight="false" outlineLevel="0" collapsed="false">
      <c r="A2994" s="0" t="n">
        <v>32084031</v>
      </c>
      <c r="B2994" s="0" t="n">
        <v>3</v>
      </c>
      <c r="C2994" s="0" t="s">
        <v>64</v>
      </c>
      <c r="D2994" s="0" t="n">
        <v>840</v>
      </c>
      <c r="E2994" s="0" t="s">
        <v>94</v>
      </c>
      <c r="F2994" s="0" t="n">
        <v>2</v>
      </c>
      <c r="G2994" s="0" t="s">
        <v>86</v>
      </c>
      <c r="H2994" s="0" t="n">
        <v>31</v>
      </c>
      <c r="I2994" s="0" t="s">
        <v>169</v>
      </c>
      <c r="J2994" s="0" t="n">
        <v>0</v>
      </c>
      <c r="K2994" s="0" t="n">
        <v>8.07537012113055</v>
      </c>
      <c r="L2994" s="0" t="n">
        <v>2.72709918459734</v>
      </c>
      <c r="M2994" s="0" t="n">
        <v>5.48305735277991</v>
      </c>
      <c r="N2994" s="0" t="n">
        <v>2.74506574432458</v>
      </c>
      <c r="O2994" s="0" t="n">
        <v>5.44247305975835</v>
      </c>
      <c r="P2994" s="0" t="n">
        <v>13.4741834644821</v>
      </c>
      <c r="Q2994" s="0" t="n">
        <v>2.68571735510555</v>
      </c>
      <c r="R2994" s="0" t="n">
        <v>0</v>
      </c>
      <c r="S2994" s="0" t="n">
        <v>5.38691518302044</v>
      </c>
      <c r="T2994" s="0" t="n">
        <v>2.63977614698274</v>
      </c>
      <c r="U2994" s="0" t="n">
        <v>5.17759138448794</v>
      </c>
      <c r="V2994" s="0" t="n">
        <v>10.20199959192</v>
      </c>
      <c r="W2994" s="0" t="n">
        <v>7.40795614489962</v>
      </c>
      <c r="X2994" s="0" t="n">
        <v>0</v>
      </c>
      <c r="Y2994" s="0" t="n">
        <v>6.58400087786678</v>
      </c>
      <c r="Z2994" s="0" t="n">
        <v>4.27131385614215</v>
      </c>
      <c r="AA2994" s="0" t="n">
        <v>4.16259079651175</v>
      </c>
      <c r="AB2994" s="0" t="n">
        <v>0</v>
      </c>
      <c r="AC2994" s="0" t="n">
        <v>8.59383392415942</v>
      </c>
      <c r="AD2994" s="0" t="n">
        <v>4.37790035898783</v>
      </c>
      <c r="AE2994" s="0" t="n">
        <v>6.6436353972894</v>
      </c>
      <c r="AF2994" s="0" t="n">
        <v>8.85014492112308</v>
      </c>
      <c r="AG2994" s="0" t="n">
        <v>6.58906215681968</v>
      </c>
      <c r="AH2994" s="0" t="n">
        <v>2.1505376344086</v>
      </c>
    </row>
    <row r="2995" customFormat="false" ht="12.75" hidden="false" customHeight="false" outlineLevel="0" collapsed="false">
      <c r="A2995" s="0" t="n">
        <v>32084032</v>
      </c>
      <c r="B2995" s="0" t="n">
        <v>3</v>
      </c>
      <c r="C2995" s="0" t="s">
        <v>64</v>
      </c>
      <c r="D2995" s="0" t="n">
        <v>840</v>
      </c>
      <c r="E2995" s="0" t="s">
        <v>94</v>
      </c>
      <c r="F2995" s="0" t="n">
        <v>2</v>
      </c>
      <c r="G2995" s="0" t="s">
        <v>86</v>
      </c>
      <c r="H2995" s="0" t="n">
        <v>32</v>
      </c>
      <c r="I2995" s="0" t="s">
        <v>170</v>
      </c>
      <c r="J2995" s="0" t="n">
        <v>13.3162884840737</v>
      </c>
      <c r="K2995" s="0" t="n">
        <v>2.68003108836063</v>
      </c>
      <c r="L2995" s="0" t="n">
        <v>8.05650294062357</v>
      </c>
      <c r="M2995" s="0" t="n">
        <v>5.41184110834506</v>
      </c>
      <c r="N2995" s="0" t="n">
        <v>8.18732601932209</v>
      </c>
      <c r="O2995" s="0" t="n">
        <v>2.75186438812295</v>
      </c>
      <c r="P2995" s="0" t="n">
        <v>2.77361735175015</v>
      </c>
      <c r="Q2995" s="0" t="n">
        <v>2.79446695542825</v>
      </c>
      <c r="R2995" s="0" t="n">
        <v>5.60490990107334</v>
      </c>
      <c r="S2995" s="0" t="n">
        <v>5.61025554714017</v>
      </c>
      <c r="T2995" s="0" t="n">
        <v>8.35026581679517</v>
      </c>
      <c r="U2995" s="0" t="n">
        <v>0</v>
      </c>
      <c r="V2995" s="0" t="n">
        <v>0</v>
      </c>
      <c r="W2995" s="0" t="n">
        <v>5.50903481710004</v>
      </c>
      <c r="X2995" s="0" t="n">
        <v>10.960705869458</v>
      </c>
      <c r="Y2995" s="0" t="n">
        <v>10.7431579512798</v>
      </c>
      <c r="Z2995" s="0" t="n">
        <v>13.1374970440632</v>
      </c>
      <c r="AA2995" s="0" t="n">
        <v>2.59134490800726</v>
      </c>
      <c r="AB2995" s="0" t="n">
        <v>5.03081373412149</v>
      </c>
      <c r="AC2995" s="0" t="n">
        <v>2.3185180032923</v>
      </c>
      <c r="AD2995" s="0" t="n">
        <v>6.6897089976586</v>
      </c>
      <c r="AE2995" s="0" t="n">
        <v>8.69565217391304</v>
      </c>
      <c r="AF2995" s="0" t="n">
        <v>2.12580514870007</v>
      </c>
      <c r="AG2995" s="0" t="n">
        <v>14.6812080536913</v>
      </c>
      <c r="AH2995" s="0" t="n">
        <v>6.57116572479958</v>
      </c>
    </row>
    <row r="2996" customFormat="false" ht="12.75" hidden="false" customHeight="false" outlineLevel="0" collapsed="false">
      <c r="A2996" s="0" t="n">
        <v>32084033</v>
      </c>
      <c r="B2996" s="0" t="n">
        <v>3</v>
      </c>
      <c r="C2996" s="0" t="s">
        <v>64</v>
      </c>
      <c r="D2996" s="0" t="n">
        <v>840</v>
      </c>
      <c r="E2996" s="0" t="s">
        <v>94</v>
      </c>
      <c r="F2996" s="0" t="n">
        <v>2</v>
      </c>
      <c r="G2996" s="0" t="s">
        <v>86</v>
      </c>
      <c r="H2996" s="0" t="n">
        <v>33</v>
      </c>
      <c r="I2996" s="0" t="s">
        <v>171</v>
      </c>
      <c r="J2996" s="0" t="n">
        <v>8.11622433244055</v>
      </c>
      <c r="K2996" s="0" t="n">
        <v>5.22793810121288</v>
      </c>
      <c r="L2996" s="0" t="n">
        <v>10.8604164969727</v>
      </c>
      <c r="M2996" s="0" t="n">
        <v>5.53082049722076</v>
      </c>
      <c r="N2996" s="0" t="n">
        <v>8.41868949066929</v>
      </c>
      <c r="O2996" s="0" t="n">
        <v>0</v>
      </c>
      <c r="P2996" s="0" t="n">
        <v>14.3045145047777</v>
      </c>
      <c r="Q2996" s="0" t="n">
        <v>0</v>
      </c>
      <c r="R2996" s="0" t="n">
        <v>11.5217328686234</v>
      </c>
      <c r="S2996" s="0" t="n">
        <v>5.79810981619992</v>
      </c>
      <c r="T2996" s="0" t="n">
        <v>14.5501105808404</v>
      </c>
      <c r="U2996" s="0" t="n">
        <v>2.9238911142949</v>
      </c>
      <c r="V2996" s="0" t="n">
        <v>2.93772032902468</v>
      </c>
      <c r="W2996" s="0" t="n">
        <v>5.85771607650177</v>
      </c>
      <c r="X2996" s="0" t="n">
        <v>5.86389890638285</v>
      </c>
      <c r="Y2996" s="0" t="n">
        <v>2.90596303615018</v>
      </c>
      <c r="Z2996" s="0" t="n">
        <v>11.5018546740662</v>
      </c>
      <c r="AA2996" s="0" t="n">
        <v>17.1904993840071</v>
      </c>
      <c r="AB2996" s="0" t="n">
        <v>8.64677907479464</v>
      </c>
      <c r="AC2996" s="0" t="n">
        <v>11.4652602614079</v>
      </c>
      <c r="AD2996" s="0" t="n">
        <v>0</v>
      </c>
      <c r="AE2996" s="0" t="n">
        <v>10.9634096203919</v>
      </c>
      <c r="AF2996" s="0" t="n">
        <v>10.7880683963536</v>
      </c>
      <c r="AG2996" s="0" t="n">
        <v>10.4772382000105</v>
      </c>
      <c r="AH2996" s="0" t="n">
        <v>9.6669727874716</v>
      </c>
    </row>
    <row r="2997" customFormat="false" ht="12.75" hidden="false" customHeight="false" outlineLevel="0" collapsed="false">
      <c r="A2997" s="0" t="n">
        <v>32084034</v>
      </c>
      <c r="B2997" s="0" t="n">
        <v>3</v>
      </c>
      <c r="C2997" s="0" t="s">
        <v>64</v>
      </c>
      <c r="D2997" s="0" t="n">
        <v>840</v>
      </c>
      <c r="E2997" s="0" t="s">
        <v>94</v>
      </c>
      <c r="F2997" s="0" t="n">
        <v>2</v>
      </c>
      <c r="G2997" s="0" t="s">
        <v>86</v>
      </c>
      <c r="H2997" s="0" t="n">
        <v>34</v>
      </c>
      <c r="I2997" s="0" t="s">
        <v>172</v>
      </c>
      <c r="J2997" s="0" t="n">
        <v>10.0120144173008</v>
      </c>
      <c r="K2997" s="0" t="n">
        <v>10.539258738802</v>
      </c>
      <c r="L2997" s="0" t="n">
        <v>3.39236040436936</v>
      </c>
      <c r="M2997" s="0" t="n">
        <v>6.55587242272265</v>
      </c>
      <c r="N2997" s="0" t="n">
        <v>6.30914826498423</v>
      </c>
      <c r="O2997" s="0" t="n">
        <v>15.1519743022516</v>
      </c>
      <c r="P2997" s="0" t="n">
        <v>2.93280933806493</v>
      </c>
      <c r="Q2997" s="0" t="n">
        <v>6.06538484866865</v>
      </c>
      <c r="R2997" s="0" t="n">
        <v>21.6142777743469</v>
      </c>
      <c r="S2997" s="0" t="n">
        <v>6.2546910182637</v>
      </c>
      <c r="T2997" s="0" t="n">
        <v>3.15855969677827</v>
      </c>
      <c r="U2997" s="0" t="n">
        <v>6.36922391006656</v>
      </c>
      <c r="V2997" s="0" t="n">
        <v>6.36031165527111</v>
      </c>
      <c r="W2997" s="0" t="n">
        <v>6.36881826577079</v>
      </c>
      <c r="X2997" s="0" t="n">
        <v>6.37125290688414</v>
      </c>
      <c r="Y2997" s="0" t="n">
        <v>25.472028528672</v>
      </c>
      <c r="Z2997" s="0" t="n">
        <v>0</v>
      </c>
      <c r="AA2997" s="0" t="n">
        <v>6.41745547890262</v>
      </c>
      <c r="AB2997" s="0" t="n">
        <v>15.9866990663768</v>
      </c>
      <c r="AC2997" s="0" t="n">
        <v>3.18329407270644</v>
      </c>
      <c r="AD2997" s="0" t="n">
        <v>12.6127262407769</v>
      </c>
      <c r="AE2997" s="0" t="n">
        <v>12.4517494708006</v>
      </c>
      <c r="AF2997" s="0" t="n">
        <v>15.4952274699393</v>
      </c>
      <c r="AG2997" s="0" t="n">
        <v>15.5918672820257</v>
      </c>
      <c r="AH2997" s="0" t="n">
        <v>6.17245849021665</v>
      </c>
    </row>
    <row r="2998" customFormat="false" ht="12.75" hidden="false" customHeight="false" outlineLevel="0" collapsed="false">
      <c r="A2998" s="0" t="n">
        <v>32084035</v>
      </c>
      <c r="B2998" s="0" t="n">
        <v>3</v>
      </c>
      <c r="C2998" s="0" t="s">
        <v>64</v>
      </c>
      <c r="D2998" s="0" t="n">
        <v>840</v>
      </c>
      <c r="E2998" s="0" t="s">
        <v>94</v>
      </c>
      <c r="F2998" s="0" t="n">
        <v>2</v>
      </c>
      <c r="G2998" s="0" t="s">
        <v>86</v>
      </c>
      <c r="H2998" s="0" t="n">
        <v>35</v>
      </c>
      <c r="I2998" s="0" t="s">
        <v>173</v>
      </c>
      <c r="J2998" s="0" t="n">
        <v>3.65791206379399</v>
      </c>
      <c r="K2998" s="0" t="n">
        <v>10.958904109589</v>
      </c>
      <c r="L2998" s="0" t="n">
        <v>7.30593607305936</v>
      </c>
      <c r="M2998" s="0" t="n">
        <v>14.9097957357984</v>
      </c>
      <c r="N2998" s="0" t="n">
        <v>11.6009280742459</v>
      </c>
      <c r="O2998" s="0" t="n">
        <v>4.07050107868279</v>
      </c>
      <c r="P2998" s="0" t="n">
        <v>4.29811742456804</v>
      </c>
      <c r="Q2998" s="0" t="n">
        <v>8.20748522652659</v>
      </c>
      <c r="R2998" s="0" t="n">
        <v>11.7827265229174</v>
      </c>
      <c r="S2998" s="0" t="n">
        <v>3.7647767487388</v>
      </c>
      <c r="T2998" s="0" t="n">
        <v>10.8112004036181</v>
      </c>
      <c r="U2998" s="0" t="n">
        <v>10.5016277523016</v>
      </c>
      <c r="V2998" s="0" t="n">
        <v>10.8178277801817</v>
      </c>
      <c r="W2998" s="0" t="n">
        <v>14.5889561601867</v>
      </c>
      <c r="X2998" s="0" t="n">
        <v>3.69713102632357</v>
      </c>
      <c r="Y2998" s="0" t="n">
        <v>18.6992782078612</v>
      </c>
      <c r="Z2998" s="0" t="n">
        <v>15.0353330326267</v>
      </c>
      <c r="AA2998" s="0" t="n">
        <v>11.1827636336527</v>
      </c>
      <c r="AB2998" s="0" t="n">
        <v>11.2023898431665</v>
      </c>
      <c r="AC2998" s="0" t="n">
        <v>18.5921987134198</v>
      </c>
      <c r="AD2998" s="0" t="n">
        <v>14.8494635631288</v>
      </c>
      <c r="AE2998" s="0" t="n">
        <v>18.4918081289989</v>
      </c>
      <c r="AF2998" s="0" t="n">
        <v>7.40987736652958</v>
      </c>
      <c r="AG2998" s="0" t="n">
        <v>14.6837487610587</v>
      </c>
      <c r="AH2998" s="0" t="n">
        <v>14.5910848471584</v>
      </c>
    </row>
    <row r="2999" customFormat="false" ht="12.75" hidden="false" customHeight="false" outlineLevel="0" collapsed="false">
      <c r="A2999" s="0" t="n">
        <v>32084036</v>
      </c>
      <c r="B2999" s="0" t="n">
        <v>3</v>
      </c>
      <c r="C2999" s="0" t="s">
        <v>64</v>
      </c>
      <c r="D2999" s="0" t="n">
        <v>840</v>
      </c>
      <c r="E2999" s="0" t="s">
        <v>94</v>
      </c>
      <c r="F2999" s="0" t="n">
        <v>2</v>
      </c>
      <c r="G2999" s="0" t="s">
        <v>86</v>
      </c>
      <c r="H2999" s="0" t="n">
        <v>36</v>
      </c>
      <c r="I2999" s="0" t="s">
        <v>174</v>
      </c>
      <c r="J2999" s="0" t="n">
        <v>5.24026620552324</v>
      </c>
      <c r="K2999" s="0" t="n">
        <v>20.5867215645908</v>
      </c>
      <c r="L2999" s="0" t="n">
        <v>0</v>
      </c>
      <c r="M2999" s="0" t="n">
        <v>0</v>
      </c>
      <c r="N2999" s="0" t="n">
        <v>20.3676358266714</v>
      </c>
      <c r="O2999" s="0" t="n">
        <v>5.08672872475711</v>
      </c>
      <c r="P2999" s="0" t="n">
        <v>0</v>
      </c>
      <c r="Q2999" s="0" t="n">
        <v>5.03397936068462</v>
      </c>
      <c r="R2999" s="0" t="n">
        <v>5.12873115191302</v>
      </c>
      <c r="S2999" s="0" t="n">
        <v>5.27704485488127</v>
      </c>
      <c r="T2999" s="0" t="n">
        <v>5.52608311229001</v>
      </c>
      <c r="U2999" s="0" t="n">
        <v>11.5440115440115</v>
      </c>
      <c r="V2999" s="0" t="n">
        <v>0</v>
      </c>
      <c r="W2999" s="0" t="n">
        <v>5.20399666944213</v>
      </c>
      <c r="X2999" s="0" t="n">
        <v>4.82253086419753</v>
      </c>
      <c r="Y2999" s="0" t="n">
        <v>14.0318054256314</v>
      </c>
      <c r="Z2999" s="0" t="n">
        <v>4.56662708923189</v>
      </c>
      <c r="AA2999" s="0" t="n">
        <v>23.7699072973615</v>
      </c>
      <c r="AB2999" s="0" t="n">
        <v>9.65996908809892</v>
      </c>
      <c r="AC2999" s="0" t="n">
        <v>9.7380465478625</v>
      </c>
      <c r="AD2999" s="0" t="n">
        <v>9.78952520802741</v>
      </c>
      <c r="AE2999" s="0" t="n">
        <v>19.587679349689</v>
      </c>
      <c r="AF2999" s="0" t="n">
        <v>9.61538461538462</v>
      </c>
      <c r="AG2999" s="0" t="n">
        <v>0</v>
      </c>
      <c r="AH2999" s="0" t="n">
        <v>14.1696580389193</v>
      </c>
    </row>
    <row r="3000" customFormat="false" ht="12.75" hidden="false" customHeight="false" outlineLevel="0" collapsed="false">
      <c r="A3000" s="0" t="n">
        <v>32084037</v>
      </c>
      <c r="B3000" s="0" t="n">
        <v>3</v>
      </c>
      <c r="C3000" s="0" t="s">
        <v>64</v>
      </c>
      <c r="D3000" s="0" t="n">
        <v>840</v>
      </c>
      <c r="E3000" s="0" t="s">
        <v>94</v>
      </c>
      <c r="F3000" s="0" t="n">
        <v>2</v>
      </c>
      <c r="G3000" s="0" t="s">
        <v>86</v>
      </c>
      <c r="H3000" s="0" t="n">
        <v>37</v>
      </c>
      <c r="I3000" s="0" t="s">
        <v>175</v>
      </c>
      <c r="J3000" s="0" t="n">
        <v>0</v>
      </c>
      <c r="K3000" s="0" t="n">
        <v>19.2733930808519</v>
      </c>
      <c r="L3000" s="0" t="n">
        <v>9.5047999239616</v>
      </c>
      <c r="M3000" s="0" t="n">
        <v>18.5545969013823</v>
      </c>
      <c r="N3000" s="0" t="n">
        <v>0</v>
      </c>
      <c r="O3000" s="0" t="n">
        <v>27.342325920525</v>
      </c>
      <c r="P3000" s="0" t="n">
        <v>17.7069499778663</v>
      </c>
      <c r="Q3000" s="0" t="n">
        <v>17.5100682892663</v>
      </c>
      <c r="R3000" s="0" t="n">
        <v>0</v>
      </c>
      <c r="S3000" s="0" t="n">
        <v>0</v>
      </c>
      <c r="T3000" s="0" t="n">
        <v>8.49184782608696</v>
      </c>
      <c r="U3000" s="0" t="n">
        <v>8.4224711530363</v>
      </c>
      <c r="V3000" s="0" t="n">
        <v>8.17862108448516</v>
      </c>
      <c r="W3000" s="0" t="n">
        <v>8.23926835297026</v>
      </c>
      <c r="X3000" s="0" t="n">
        <v>8.49256900212314</v>
      </c>
      <c r="Y3000" s="0" t="n">
        <v>0</v>
      </c>
      <c r="Z3000" s="0" t="n">
        <v>18.3351668500183</v>
      </c>
      <c r="AA3000" s="0" t="n">
        <v>8.43028157140449</v>
      </c>
      <c r="AB3000" s="0" t="n">
        <v>31.6180539087819</v>
      </c>
      <c r="AC3000" s="0" t="n">
        <v>0</v>
      </c>
      <c r="AD3000" s="0" t="n">
        <v>22.2156398104265</v>
      </c>
      <c r="AE3000" s="0" t="n">
        <v>14.5243282498184</v>
      </c>
      <c r="AF3000" s="0" t="n">
        <v>14.9835181300569</v>
      </c>
      <c r="AG3000" s="0" t="n">
        <v>15.0591069949552</v>
      </c>
      <c r="AH3000" s="0" t="n">
        <v>15.0342028113959</v>
      </c>
    </row>
    <row r="3001" customFormat="false" ht="12.75" hidden="false" customHeight="false" outlineLevel="0" collapsed="false">
      <c r="A3001" s="0" t="n">
        <v>32084038</v>
      </c>
      <c r="B3001" s="0" t="n">
        <v>3</v>
      </c>
      <c r="C3001" s="0" t="s">
        <v>64</v>
      </c>
      <c r="D3001" s="0" t="n">
        <v>840</v>
      </c>
      <c r="E3001" s="0" t="s">
        <v>94</v>
      </c>
      <c r="F3001" s="0" t="n">
        <v>2</v>
      </c>
      <c r="G3001" s="0" t="s">
        <v>86</v>
      </c>
      <c r="H3001" s="0" t="n">
        <v>38</v>
      </c>
      <c r="I3001" s="0" t="s">
        <v>176</v>
      </c>
      <c r="J3001" s="0" t="n">
        <v>0</v>
      </c>
      <c r="K3001" s="0" t="n">
        <v>0</v>
      </c>
      <c r="L3001" s="0" t="n">
        <v>0</v>
      </c>
      <c r="M3001" s="0" t="n">
        <v>0</v>
      </c>
      <c r="N3001" s="0" t="n">
        <v>61.9195046439628</v>
      </c>
      <c r="O3001" s="0" t="n">
        <v>39.4477317554241</v>
      </c>
      <c r="P3001" s="0" t="n">
        <v>18.9897455374098</v>
      </c>
      <c r="Q3001" s="0" t="n">
        <v>18.018018018018</v>
      </c>
      <c r="R3001" s="0" t="n">
        <v>17.5469380593087</v>
      </c>
      <c r="S3001" s="0" t="n">
        <v>0</v>
      </c>
      <c r="T3001" s="0" t="n">
        <v>0</v>
      </c>
      <c r="U3001" s="0" t="n">
        <v>16.0487883164821</v>
      </c>
      <c r="V3001" s="0" t="n">
        <v>15.9235668789809</v>
      </c>
      <c r="W3001" s="0" t="n">
        <v>0</v>
      </c>
      <c r="X3001" s="0" t="n">
        <v>16.7785234899329</v>
      </c>
      <c r="Y3001" s="0" t="n">
        <v>16.5864985901476</v>
      </c>
      <c r="Z3001" s="0" t="n">
        <v>16.2866449511401</v>
      </c>
      <c r="AA3001" s="0" t="n">
        <v>0</v>
      </c>
      <c r="AB3001" s="0" t="n">
        <v>0</v>
      </c>
      <c r="AC3001" s="0" t="n">
        <v>0</v>
      </c>
      <c r="AD3001" s="0" t="n">
        <v>16.2179695102173</v>
      </c>
      <c r="AE3001" s="0" t="n">
        <v>16.1603102779573</v>
      </c>
      <c r="AF3001" s="0" t="n">
        <v>14.4969556393157</v>
      </c>
      <c r="AG3001" s="0" t="n">
        <v>0</v>
      </c>
      <c r="AH3001" s="0" t="n">
        <v>39.5987328405491</v>
      </c>
    </row>
    <row r="3002" customFormat="false" ht="12.75" hidden="false" customHeight="false" outlineLevel="0" collapsed="false">
      <c r="A3002" s="0" t="n">
        <v>32084039</v>
      </c>
      <c r="B3002" s="0" t="n">
        <v>3</v>
      </c>
      <c r="C3002" s="0" t="s">
        <v>64</v>
      </c>
      <c r="D3002" s="0" t="n">
        <v>840</v>
      </c>
      <c r="E3002" s="0" t="s">
        <v>94</v>
      </c>
      <c r="F3002" s="0" t="n">
        <v>2</v>
      </c>
      <c r="G3002" s="0" t="s">
        <v>86</v>
      </c>
      <c r="H3002" s="0" t="n">
        <v>39</v>
      </c>
      <c r="I3002" s="0" t="s">
        <v>177</v>
      </c>
      <c r="J3002" s="0" t="n">
        <v>2.02306291725673</v>
      </c>
      <c r="K3002" s="0" t="n">
        <v>2.87711827833242</v>
      </c>
      <c r="L3002" s="0" t="n">
        <v>1.86295794730695</v>
      </c>
      <c r="M3002" s="0" t="n">
        <v>2.57709818744094</v>
      </c>
      <c r="N3002" s="0" t="n">
        <v>2.86134494657869</v>
      </c>
      <c r="O3002" s="0" t="n">
        <v>2.56720368764548</v>
      </c>
      <c r="P3002" s="0" t="n">
        <v>2.98117600295278</v>
      </c>
      <c r="Q3002" s="0" t="n">
        <v>2.11934452912403</v>
      </c>
      <c r="R3002" s="0" t="n">
        <v>3.10609429819917</v>
      </c>
      <c r="S3002" s="0" t="n">
        <v>1.69040511967364</v>
      </c>
      <c r="T3002" s="0" t="n">
        <v>3.09122919918897</v>
      </c>
      <c r="U3002" s="0" t="n">
        <v>2.38248063884116</v>
      </c>
      <c r="V3002" s="0" t="n">
        <v>1.8132644478819</v>
      </c>
      <c r="W3002" s="0" t="n">
        <v>2.36263041372438</v>
      </c>
      <c r="X3002" s="0" t="n">
        <v>1.94374253741704</v>
      </c>
      <c r="Y3002" s="0" t="n">
        <v>3.75150581274984</v>
      </c>
      <c r="Z3002" s="0" t="n">
        <v>2.76811245180024</v>
      </c>
      <c r="AA3002" s="0" t="n">
        <v>3.44081996116002</v>
      </c>
      <c r="AB3002" s="0" t="n">
        <v>2.87656653018957</v>
      </c>
      <c r="AC3002" s="0" t="n">
        <v>2.31399873955127</v>
      </c>
      <c r="AD3002" s="0" t="n">
        <v>3.10923835826807</v>
      </c>
      <c r="AE3002" s="0" t="n">
        <v>4.16723237966444</v>
      </c>
      <c r="AF3002" s="0" t="n">
        <v>3.34008475799082</v>
      </c>
      <c r="AG3002" s="0" t="n">
        <v>3.57871855366752</v>
      </c>
      <c r="AH3002" s="0" t="n">
        <v>3.42857745683948</v>
      </c>
    </row>
    <row r="3003" customFormat="false" ht="12.75" hidden="false" customHeight="false" outlineLevel="0" collapsed="false">
      <c r="A3003" s="0" t="n">
        <v>32084040</v>
      </c>
      <c r="B3003" s="0" t="n">
        <v>3</v>
      </c>
      <c r="C3003" s="0" t="s">
        <v>64</v>
      </c>
      <c r="D3003" s="0" t="n">
        <v>840</v>
      </c>
      <c r="E3003" s="0" t="s">
        <v>94</v>
      </c>
      <c r="F3003" s="0" t="n">
        <v>2</v>
      </c>
      <c r="G3003" s="0" t="s">
        <v>86</v>
      </c>
      <c r="H3003" s="0" t="n">
        <v>40</v>
      </c>
      <c r="I3003" s="0" t="s">
        <v>178</v>
      </c>
      <c r="J3003" s="0" t="n">
        <v>1.10602732237516</v>
      </c>
      <c r="K3003" s="0" t="n">
        <v>1.75741858983859</v>
      </c>
      <c r="L3003" s="0" t="n">
        <v>0.991946646461283</v>
      </c>
      <c r="M3003" s="0" t="n">
        <v>1.5273517138275</v>
      </c>
      <c r="N3003" s="0" t="n">
        <v>1.74778382902376</v>
      </c>
      <c r="O3003" s="0" t="n">
        <v>1.52148760616807</v>
      </c>
      <c r="P3003" s="0" t="n">
        <v>1.84539493257945</v>
      </c>
      <c r="Q3003" s="0" t="n">
        <v>1.18618104469321</v>
      </c>
      <c r="R3003" s="0" t="n">
        <v>1.9465727598678</v>
      </c>
      <c r="S3003" s="0" t="n">
        <v>0.87345699239208</v>
      </c>
      <c r="T3003" s="0" t="n">
        <v>1.93725688145974</v>
      </c>
      <c r="U3003" s="0" t="n">
        <v>1.3878827692844</v>
      </c>
      <c r="V3003" s="0" t="n">
        <v>0.965486950912672</v>
      </c>
      <c r="W3003" s="0" t="n">
        <v>1.37631928165019</v>
      </c>
      <c r="X3003" s="0" t="n">
        <v>1.06266213260498</v>
      </c>
      <c r="Y3003" s="0" t="n">
        <v>2.47226596950231</v>
      </c>
      <c r="Z3003" s="0" t="n">
        <v>1.69083499910091</v>
      </c>
      <c r="AA3003" s="0" t="n">
        <v>2.22671725789074</v>
      </c>
      <c r="AB3003" s="0" t="n">
        <v>1.7806400201738</v>
      </c>
      <c r="AC3003" s="0" t="n">
        <v>1.34798953931107</v>
      </c>
      <c r="AD3003" s="0" t="n">
        <v>1.97099040557239</v>
      </c>
      <c r="AE3003" s="0" t="n">
        <v>2.83143222119425</v>
      </c>
      <c r="AF3003" s="0" t="n">
        <v>2.1615267457727</v>
      </c>
      <c r="AG3003" s="0" t="n">
        <v>2.35839807700405</v>
      </c>
      <c r="AH3003" s="0" t="n">
        <v>2.23966062563578</v>
      </c>
    </row>
    <row r="3004" customFormat="false" ht="12.75" hidden="false" customHeight="false" outlineLevel="0" collapsed="false">
      <c r="A3004" s="0" t="n">
        <v>32084041</v>
      </c>
      <c r="B3004" s="0" t="n">
        <v>3</v>
      </c>
      <c r="C3004" s="0" t="s">
        <v>64</v>
      </c>
      <c r="D3004" s="0" t="n">
        <v>840</v>
      </c>
      <c r="E3004" s="0" t="s">
        <v>94</v>
      </c>
      <c r="F3004" s="0" t="n">
        <v>2</v>
      </c>
      <c r="G3004" s="0" t="s">
        <v>86</v>
      </c>
      <c r="H3004" s="0" t="n">
        <v>41</v>
      </c>
      <c r="I3004" s="0" t="s">
        <v>179</v>
      </c>
      <c r="J3004" s="0" t="n">
        <v>3.39435581657114</v>
      </c>
      <c r="K3004" s="0" t="n">
        <v>4.44347583259122</v>
      </c>
      <c r="L3004" s="0" t="n">
        <v>3.18571482673185</v>
      </c>
      <c r="M3004" s="0" t="n">
        <v>4.07292619012227</v>
      </c>
      <c r="N3004" s="0" t="n">
        <v>4.41911520099154</v>
      </c>
      <c r="O3004" s="0" t="n">
        <v>4.05728861466957</v>
      </c>
      <c r="P3004" s="0" t="n">
        <v>4.55704419734581</v>
      </c>
      <c r="Q3004" s="0" t="n">
        <v>3.49553650097431</v>
      </c>
      <c r="R3004" s="0" t="n">
        <v>4.70266409526183</v>
      </c>
      <c r="S3004" s="0" t="n">
        <v>2.95279755682606</v>
      </c>
      <c r="T3004" s="0" t="n">
        <v>4.68015815671763</v>
      </c>
      <c r="U3004" s="0" t="n">
        <v>3.81458229731489</v>
      </c>
      <c r="V3004" s="0" t="n">
        <v>3.10073742928741</v>
      </c>
      <c r="W3004" s="0" t="n">
        <v>3.78280016398137</v>
      </c>
      <c r="X3004" s="0" t="n">
        <v>3.26126969730869</v>
      </c>
      <c r="Y3004" s="0" t="n">
        <v>5.45824399587642</v>
      </c>
      <c r="Z3004" s="0" t="n">
        <v>4.27512517441525</v>
      </c>
      <c r="AA3004" s="0" t="n">
        <v>5.07932902600439</v>
      </c>
      <c r="AB3004" s="0" t="n">
        <v>4.39713750603645</v>
      </c>
      <c r="AC3004" s="0" t="n">
        <v>3.70493614260584</v>
      </c>
      <c r="AD3004" s="0" t="n">
        <v>4.66538415921909</v>
      </c>
      <c r="AE3004" s="0" t="n">
        <v>5.9150537241277</v>
      </c>
      <c r="AF3004" s="0" t="n">
        <v>4.93062399430454</v>
      </c>
      <c r="AG3004" s="0" t="n">
        <v>5.20684760559369</v>
      </c>
      <c r="AH3004" s="0" t="n">
        <v>5.02366036025448</v>
      </c>
    </row>
    <row r="3005" customFormat="false" ht="12.75" hidden="false" customHeight="false" outlineLevel="0" collapsed="false">
      <c r="A3005" s="0" t="n">
        <v>32084042</v>
      </c>
      <c r="B3005" s="0" t="n">
        <v>3</v>
      </c>
      <c r="C3005" s="0" t="s">
        <v>64</v>
      </c>
      <c r="D3005" s="0" t="n">
        <v>840</v>
      </c>
      <c r="E3005" s="0" t="s">
        <v>94</v>
      </c>
      <c r="F3005" s="0" t="n">
        <v>2</v>
      </c>
      <c r="G3005" s="0" t="s">
        <v>86</v>
      </c>
      <c r="H3005" s="0" t="n">
        <v>42</v>
      </c>
      <c r="I3005" s="0" t="s">
        <v>180</v>
      </c>
      <c r="J3005" s="0" t="n">
        <v>2.20680860655467</v>
      </c>
      <c r="K3005" s="0" t="n">
        <v>3.03891297041388</v>
      </c>
      <c r="L3005" s="0" t="n">
        <v>2.00777497831578</v>
      </c>
      <c r="M3005" s="0" t="n">
        <v>2.92175867417631</v>
      </c>
      <c r="N3005" s="0" t="n">
        <v>3.19982377124053</v>
      </c>
      <c r="O3005" s="0" t="n">
        <v>2.89120290012961</v>
      </c>
      <c r="P3005" s="0" t="n">
        <v>3.37810515914073</v>
      </c>
      <c r="Q3005" s="0" t="n">
        <v>2.397250676347</v>
      </c>
      <c r="R3005" s="0" t="n">
        <v>3.43904321366564</v>
      </c>
      <c r="S3005" s="0" t="n">
        <v>1.91921740143216</v>
      </c>
      <c r="T3005" s="0" t="n">
        <v>3.39100776125365</v>
      </c>
      <c r="U3005" s="0" t="n">
        <v>2.54520825960375</v>
      </c>
      <c r="V3005" s="0" t="n">
        <v>2.0019644180249</v>
      </c>
      <c r="W3005" s="0" t="n">
        <v>2.57486839864394</v>
      </c>
      <c r="X3005" s="0" t="n">
        <v>2.16086827815382</v>
      </c>
      <c r="Y3005" s="0" t="n">
        <v>4.05077234105759</v>
      </c>
      <c r="Z3005" s="0" t="n">
        <v>3.00619956068122</v>
      </c>
      <c r="AA3005" s="0" t="n">
        <v>3.58031304902642</v>
      </c>
      <c r="AB3005" s="0" t="n">
        <v>3.04706857321264</v>
      </c>
      <c r="AC3005" s="0" t="n">
        <v>2.47460341551401</v>
      </c>
      <c r="AD3005" s="0" t="n">
        <v>3.18266666473678</v>
      </c>
      <c r="AE3005" s="0" t="n">
        <v>4.30802993714011</v>
      </c>
      <c r="AF3005" s="0" t="n">
        <v>3.5156746378675</v>
      </c>
      <c r="AG3005" s="0" t="n">
        <v>3.73119325256604</v>
      </c>
      <c r="AH3005" s="0" t="n">
        <v>3.44372993495422</v>
      </c>
    </row>
    <row r="3006" customFormat="false" ht="12.75" hidden="false" customHeight="false" outlineLevel="0" collapsed="false">
      <c r="A3006" s="0" t="n">
        <v>32084044</v>
      </c>
      <c r="B3006" s="0" t="n">
        <v>3</v>
      </c>
      <c r="C3006" s="0" t="s">
        <v>64</v>
      </c>
      <c r="D3006" s="0" t="n">
        <v>840</v>
      </c>
      <c r="E3006" s="0" t="s">
        <v>94</v>
      </c>
      <c r="F3006" s="0" t="n">
        <v>2</v>
      </c>
      <c r="G3006" s="0" t="s">
        <v>86</v>
      </c>
      <c r="H3006" s="0" t="n">
        <v>44</v>
      </c>
      <c r="I3006" s="0" t="s">
        <v>181</v>
      </c>
      <c r="J3006" s="0" t="s">
        <v>187</v>
      </c>
      <c r="K3006" s="0" t="n">
        <v>1.84642997420647</v>
      </c>
      <c r="L3006" s="0" t="s">
        <v>187</v>
      </c>
      <c r="M3006" s="0" t="s">
        <v>187</v>
      </c>
      <c r="N3006" s="0" t="n">
        <v>1.94265390854788</v>
      </c>
      <c r="O3006" s="0" t="s">
        <v>187</v>
      </c>
      <c r="P3006" s="0" t="n">
        <v>2.08418862430119</v>
      </c>
      <c r="Q3006" s="0" t="s">
        <v>187</v>
      </c>
      <c r="R3006" s="0" t="n">
        <v>2.15140443641062</v>
      </c>
      <c r="S3006" s="0" t="s">
        <v>187</v>
      </c>
      <c r="T3006" s="0" t="n">
        <v>2.12263793678021</v>
      </c>
      <c r="U3006" s="0" t="s">
        <v>187</v>
      </c>
      <c r="V3006" s="0" t="s">
        <v>187</v>
      </c>
      <c r="W3006" s="0" t="s">
        <v>187</v>
      </c>
      <c r="X3006" s="0" t="s">
        <v>187</v>
      </c>
      <c r="Y3006" s="0" t="n">
        <v>2.66396177765098</v>
      </c>
      <c r="Z3006" s="0" t="n">
        <v>1.83335722573971</v>
      </c>
      <c r="AA3006" s="0" t="n">
        <v>2.31064774755652</v>
      </c>
      <c r="AB3006" s="0" t="n">
        <v>1.879459960911</v>
      </c>
      <c r="AC3006" s="0" t="s">
        <v>187</v>
      </c>
      <c r="AD3006" s="0" t="n">
        <v>2.01094534024116</v>
      </c>
      <c r="AE3006" s="0" t="n">
        <v>2.92054275165705</v>
      </c>
      <c r="AF3006" s="0" t="n">
        <v>2.27036353213066</v>
      </c>
      <c r="AG3006" s="0" t="n">
        <v>2.45359744651177</v>
      </c>
      <c r="AH3006" s="0" t="n">
        <v>2.24571418557245</v>
      </c>
    </row>
    <row r="3007" customFormat="false" ht="12.75" hidden="false" customHeight="false" outlineLevel="0" collapsed="false">
      <c r="A3007" s="0" t="n">
        <v>32084045</v>
      </c>
      <c r="B3007" s="0" t="n">
        <v>3</v>
      </c>
      <c r="C3007" s="0" t="s">
        <v>64</v>
      </c>
      <c r="D3007" s="0" t="n">
        <v>840</v>
      </c>
      <c r="E3007" s="0" t="s">
        <v>94</v>
      </c>
      <c r="F3007" s="0" t="n">
        <v>2</v>
      </c>
      <c r="G3007" s="0" t="s">
        <v>86</v>
      </c>
      <c r="H3007" s="0" t="n">
        <v>45</v>
      </c>
      <c r="I3007" s="0" t="s">
        <v>182</v>
      </c>
      <c r="J3007" s="0" t="s">
        <v>187</v>
      </c>
      <c r="K3007" s="0" t="n">
        <v>4.52366197900164</v>
      </c>
      <c r="L3007" s="0" t="s">
        <v>187</v>
      </c>
      <c r="M3007" s="0" t="s">
        <v>187</v>
      </c>
      <c r="N3007" s="0" t="n">
        <v>4.76560409207834</v>
      </c>
      <c r="O3007" s="0" t="s">
        <v>187</v>
      </c>
      <c r="P3007" s="0" t="n">
        <v>4.97941899861723</v>
      </c>
      <c r="Q3007" s="0" t="s">
        <v>187</v>
      </c>
      <c r="R3007" s="0" t="n">
        <v>5.02382124654544</v>
      </c>
      <c r="S3007" s="0" t="s">
        <v>187</v>
      </c>
      <c r="T3007" s="0" t="n">
        <v>4.95169344652421</v>
      </c>
      <c r="U3007" s="0" t="s">
        <v>187</v>
      </c>
      <c r="V3007" s="0" t="s">
        <v>187</v>
      </c>
      <c r="W3007" s="0" t="s">
        <v>187</v>
      </c>
      <c r="X3007" s="0" t="s">
        <v>187</v>
      </c>
      <c r="Y3007" s="0" t="n">
        <v>5.72356183437657</v>
      </c>
      <c r="Z3007" s="0" t="n">
        <v>4.46435219396139</v>
      </c>
      <c r="AA3007" s="0" t="n">
        <v>5.12354416416353</v>
      </c>
      <c r="AB3007" s="0" t="n">
        <v>4.49221645874394</v>
      </c>
      <c r="AC3007" s="0" t="s">
        <v>187</v>
      </c>
      <c r="AD3007" s="0" t="n">
        <v>4.61904723076643</v>
      </c>
      <c r="AE3007" s="0" t="n">
        <v>5.96092515933505</v>
      </c>
      <c r="AF3007" s="0" t="n">
        <v>5.02891819679118</v>
      </c>
      <c r="AG3007" s="0" t="n">
        <v>5.27229645353715</v>
      </c>
      <c r="AH3007" s="0" t="n">
        <v>4.89375885585904</v>
      </c>
    </row>
    <row r="3008" customFormat="false" ht="12.75" hidden="false" customHeight="false" outlineLevel="0" collapsed="false">
      <c r="A3008" s="0" t="n">
        <v>32084046</v>
      </c>
      <c r="B3008" s="0" t="n">
        <v>3</v>
      </c>
      <c r="C3008" s="0" t="s">
        <v>64</v>
      </c>
      <c r="D3008" s="0" t="n">
        <v>840</v>
      </c>
      <c r="E3008" s="0" t="s">
        <v>94</v>
      </c>
      <c r="F3008" s="0" t="n">
        <v>2</v>
      </c>
      <c r="G3008" s="0" t="s">
        <v>86</v>
      </c>
      <c r="H3008" s="0" t="n">
        <v>46</v>
      </c>
      <c r="I3008" s="0" t="s">
        <v>183</v>
      </c>
      <c r="J3008" s="0" t="n">
        <v>1.19645766706586</v>
      </c>
      <c r="K3008" s="0" t="n">
        <v>1.35833952344853</v>
      </c>
      <c r="L3008" s="0" t="n">
        <v>1.05605085894933</v>
      </c>
      <c r="M3008" s="0" t="n">
        <v>1.49579913432467</v>
      </c>
      <c r="N3008" s="0" t="n">
        <v>1.26595564979604</v>
      </c>
      <c r="O3008" s="0" t="n">
        <v>1.24616983123462</v>
      </c>
      <c r="P3008" s="0" t="n">
        <v>1.89200802972847</v>
      </c>
      <c r="Q3008" s="0" t="n">
        <v>1.1673839656348</v>
      </c>
      <c r="R3008" s="0" t="n">
        <v>1.65888301334678</v>
      </c>
      <c r="S3008" s="0" t="n">
        <v>1.03031750694925</v>
      </c>
      <c r="T3008" s="0" t="n">
        <v>1.90449047396295</v>
      </c>
      <c r="U3008" s="0" t="n">
        <v>1.22678299767367</v>
      </c>
      <c r="V3008" s="0" t="n">
        <v>0.888926961520828</v>
      </c>
      <c r="W3008" s="0" t="n">
        <v>1.22208321620214</v>
      </c>
      <c r="X3008" s="0" t="n">
        <v>1.07247315858807</v>
      </c>
      <c r="Y3008" s="0" t="n">
        <v>1.79412808184858</v>
      </c>
      <c r="Z3008" s="0" t="n">
        <v>1.41275238800073</v>
      </c>
      <c r="AA3008" s="0" t="n">
        <v>1.74546988751461</v>
      </c>
      <c r="AB3008" s="0" t="n">
        <v>1.26511920131081</v>
      </c>
      <c r="AC3008" s="0" t="n">
        <v>1.07872998626795</v>
      </c>
      <c r="AD3008" s="0" t="n">
        <v>1.42925572745699</v>
      </c>
      <c r="AE3008" s="0" t="n">
        <v>1.97507741776223</v>
      </c>
      <c r="AF3008" s="0" t="n">
        <v>1.67108255410361</v>
      </c>
      <c r="AG3008" s="0" t="n">
        <v>1.92610831176123</v>
      </c>
      <c r="AH3008" s="0" t="n">
        <v>1.49824084644546</v>
      </c>
    </row>
    <row r="3009" customFormat="false" ht="12.75" hidden="false" customHeight="false" outlineLevel="0" collapsed="false">
      <c r="A3009" s="0" t="n">
        <v>32084048</v>
      </c>
      <c r="B3009" s="0" t="n">
        <v>3</v>
      </c>
      <c r="C3009" s="0" t="s">
        <v>64</v>
      </c>
      <c r="D3009" s="0" t="n">
        <v>840</v>
      </c>
      <c r="E3009" s="0" t="s">
        <v>94</v>
      </c>
      <c r="F3009" s="0" t="n">
        <v>2</v>
      </c>
      <c r="G3009" s="0" t="s">
        <v>86</v>
      </c>
      <c r="H3009" s="0" t="n">
        <v>48</v>
      </c>
      <c r="I3009" s="0" t="s">
        <v>184</v>
      </c>
      <c r="J3009" s="0" t="s">
        <v>187</v>
      </c>
      <c r="K3009" s="0" t="n">
        <v>0.763194870695836</v>
      </c>
      <c r="L3009" s="0" t="s">
        <v>187</v>
      </c>
      <c r="M3009" s="0" t="s">
        <v>187</v>
      </c>
      <c r="N3009" s="0" t="n">
        <v>0.710886454304301</v>
      </c>
      <c r="O3009" s="0" t="s">
        <v>187</v>
      </c>
      <c r="P3009" s="0" t="n">
        <v>1.13186963604169</v>
      </c>
      <c r="Q3009" s="0" t="s">
        <v>187</v>
      </c>
      <c r="R3009" s="0" t="n">
        <v>0.994977553587803</v>
      </c>
      <c r="S3009" s="0" t="s">
        <v>187</v>
      </c>
      <c r="T3009" s="0" t="n">
        <v>1.15139549092798</v>
      </c>
      <c r="U3009" s="0" t="s">
        <v>187</v>
      </c>
      <c r="V3009" s="0" t="s">
        <v>187</v>
      </c>
      <c r="W3009" s="0" t="s">
        <v>187</v>
      </c>
      <c r="X3009" s="0" t="s">
        <v>187</v>
      </c>
      <c r="Y3009" s="0" t="n">
        <v>1.13181148091846</v>
      </c>
      <c r="Z3009" s="0" t="n">
        <v>0.816413290586899</v>
      </c>
      <c r="AA3009" s="0" t="n">
        <v>1.06948559322431</v>
      </c>
      <c r="AB3009" s="0" t="n">
        <v>0.734428535813932</v>
      </c>
      <c r="AC3009" s="0" t="s">
        <v>187</v>
      </c>
      <c r="AD3009" s="0" t="n">
        <v>0.850767249895838</v>
      </c>
      <c r="AE3009" s="0" t="n">
        <v>1.28467825237472</v>
      </c>
      <c r="AF3009" s="0" t="n">
        <v>1.0403130234028</v>
      </c>
      <c r="AG3009" s="0" t="n">
        <v>1.22879093385649</v>
      </c>
      <c r="AH3009" s="0" t="n">
        <v>0.922671148473081</v>
      </c>
    </row>
    <row r="3010" customFormat="false" ht="12.75" hidden="false" customHeight="false" outlineLevel="0" collapsed="false">
      <c r="A3010" s="0" t="n">
        <v>32084049</v>
      </c>
      <c r="B3010" s="0" t="n">
        <v>3</v>
      </c>
      <c r="C3010" s="0" t="s">
        <v>64</v>
      </c>
      <c r="D3010" s="0" t="n">
        <v>840</v>
      </c>
      <c r="E3010" s="0" t="s">
        <v>94</v>
      </c>
      <c r="F3010" s="0" t="n">
        <v>2</v>
      </c>
      <c r="G3010" s="0" t="s">
        <v>86</v>
      </c>
      <c r="H3010" s="0" t="n">
        <v>49</v>
      </c>
      <c r="I3010" s="0" t="s">
        <v>185</v>
      </c>
      <c r="J3010" s="0" t="s">
        <v>187</v>
      </c>
      <c r="K3010" s="0" t="n">
        <v>2.12221723844533</v>
      </c>
      <c r="L3010" s="0" t="s">
        <v>187</v>
      </c>
      <c r="M3010" s="0" t="s">
        <v>187</v>
      </c>
      <c r="N3010" s="0" t="n">
        <v>1.97854994295251</v>
      </c>
      <c r="O3010" s="0" t="s">
        <v>187</v>
      </c>
      <c r="P3010" s="0" t="n">
        <v>2.84424406421231</v>
      </c>
      <c r="Q3010" s="0" t="s">
        <v>187</v>
      </c>
      <c r="R3010" s="0" t="n">
        <v>2.48972336266154</v>
      </c>
      <c r="S3010" s="0" t="s">
        <v>187</v>
      </c>
      <c r="T3010" s="0" t="n">
        <v>2.84401009419997</v>
      </c>
      <c r="U3010" s="0" t="s">
        <v>187</v>
      </c>
      <c r="V3010" s="0" t="s">
        <v>187</v>
      </c>
      <c r="W3010" s="0" t="s">
        <v>187</v>
      </c>
      <c r="X3010" s="0" t="s">
        <v>187</v>
      </c>
      <c r="Y3010" s="0" t="n">
        <v>2.60656164145892</v>
      </c>
      <c r="Z3010" s="0" t="n">
        <v>2.16992836265878</v>
      </c>
      <c r="AA3010" s="0" t="n">
        <v>2.5843450194232</v>
      </c>
      <c r="AB3010" s="0" t="n">
        <v>1.93775690889031</v>
      </c>
      <c r="AC3010" s="0" t="s">
        <v>187</v>
      </c>
      <c r="AD3010" s="0" t="n">
        <v>2.15535824117778</v>
      </c>
      <c r="AE3010" s="0" t="n">
        <v>2.81158105898305</v>
      </c>
      <c r="AF3010" s="0" t="n">
        <v>2.44892333167199</v>
      </c>
      <c r="AG3010" s="0" t="n">
        <v>2.77762926713258</v>
      </c>
      <c r="AH3010" s="0" t="n">
        <v>2.21107104930549</v>
      </c>
    </row>
    <row r="3011" customFormat="false" ht="12.75" hidden="false" customHeight="false" outlineLevel="0" collapsed="false">
      <c r="A3011" s="0" t="n">
        <v>32084050</v>
      </c>
      <c r="B3011" s="0" t="n">
        <v>3</v>
      </c>
      <c r="C3011" s="0" t="s">
        <v>64</v>
      </c>
      <c r="D3011" s="0" t="n">
        <v>840</v>
      </c>
      <c r="E3011" s="0" t="s">
        <v>94</v>
      </c>
      <c r="F3011" s="0" t="n">
        <v>2</v>
      </c>
      <c r="G3011" s="0" t="s">
        <v>86</v>
      </c>
      <c r="H3011" s="0" t="n">
        <v>50</v>
      </c>
      <c r="I3011" s="0" t="s">
        <v>186</v>
      </c>
      <c r="J3011" s="0" t="n">
        <v>81.1359925807204</v>
      </c>
      <c r="K3011" s="0" t="n">
        <v>119.49678224312</v>
      </c>
      <c r="L3011" s="0" t="n">
        <v>87.0110255242685</v>
      </c>
      <c r="M3011" s="0" t="n">
        <v>105.266465376448</v>
      </c>
      <c r="N3011" s="0" t="n">
        <v>114.563533054976</v>
      </c>
      <c r="O3011" s="0" t="n">
        <v>113.000791151774</v>
      </c>
      <c r="P3011" s="0" t="n">
        <v>108.932438167087</v>
      </c>
      <c r="Q3011" s="0" t="n">
        <v>71.1282427720286</v>
      </c>
      <c r="R3011" s="0" t="n">
        <v>108.778740514269</v>
      </c>
      <c r="S3011" s="0" t="n">
        <v>77.8719081403244</v>
      </c>
      <c r="T3011" s="0" t="n">
        <v>102.102200864741</v>
      </c>
      <c r="U3011" s="0" t="n">
        <v>78.2213473484026</v>
      </c>
      <c r="V3011" s="0" t="n">
        <v>64.4813318199729</v>
      </c>
      <c r="W3011" s="0" t="n">
        <v>74.8672149923668</v>
      </c>
      <c r="X3011" s="0" t="n">
        <v>67.885008810192</v>
      </c>
      <c r="Y3011" s="0" t="n">
        <v>120.558573167598</v>
      </c>
      <c r="Z3011" s="0" t="n">
        <v>83.5586862989225</v>
      </c>
      <c r="AA3011" s="0" t="n">
        <v>111.969453986281</v>
      </c>
      <c r="AB3011" s="0" t="n">
        <v>95.2302084728349</v>
      </c>
      <c r="AC3011" s="0" t="n">
        <v>71.70524837167</v>
      </c>
      <c r="AD3011" s="0" t="n">
        <v>106.669910216268</v>
      </c>
      <c r="AE3011" s="0" t="n">
        <v>112.390346630678</v>
      </c>
      <c r="AF3011" s="0" t="n">
        <v>92.6074614050256</v>
      </c>
      <c r="AG3011" s="0" t="n">
        <v>97.8583246905686</v>
      </c>
      <c r="AH3011" s="0" t="n">
        <v>100.748681065281</v>
      </c>
    </row>
    <row r="3012" customFormat="false" ht="12.75" hidden="false" customHeight="false" outlineLevel="0" collapsed="false">
      <c r="A3012" s="0" t="n">
        <v>32084051</v>
      </c>
      <c r="B3012" s="0" t="n">
        <v>3</v>
      </c>
      <c r="C3012" s="0" t="s">
        <v>64</v>
      </c>
      <c r="D3012" s="0" t="n">
        <v>840</v>
      </c>
      <c r="E3012" s="0" t="s">
        <v>94</v>
      </c>
      <c r="F3012" s="0" t="n">
        <v>2</v>
      </c>
      <c r="G3012" s="0" t="s">
        <v>86</v>
      </c>
      <c r="H3012" s="0" t="n">
        <v>51</v>
      </c>
      <c r="I3012" s="0" t="s">
        <v>188</v>
      </c>
      <c r="J3012" s="0" t="n">
        <v>44.3578021508055</v>
      </c>
      <c r="K3012" s="0" t="n">
        <v>72.9917390332912</v>
      </c>
      <c r="L3012" s="0" t="n">
        <v>46.3297065286543</v>
      </c>
      <c r="M3012" s="0" t="n">
        <v>62.3875788221071</v>
      </c>
      <c r="N3012" s="0" t="n">
        <v>69.9783822669595</v>
      </c>
      <c r="O3012" s="0" t="n">
        <v>66.9714304525236</v>
      </c>
      <c r="P3012" s="0" t="n">
        <v>67.4308961255417</v>
      </c>
      <c r="Q3012" s="0" t="n">
        <v>39.8099375345023</v>
      </c>
      <c r="R3012" s="0" t="n">
        <v>68.1710575434134</v>
      </c>
      <c r="S3012" s="0" t="n">
        <v>40.2375512736332</v>
      </c>
      <c r="T3012" s="0" t="n">
        <v>63.9869056908815</v>
      </c>
      <c r="U3012" s="0" t="n">
        <v>45.5668173773125</v>
      </c>
      <c r="V3012" s="0" t="n">
        <v>34.3335934934234</v>
      </c>
      <c r="W3012" s="0" t="n">
        <v>43.6129116762757</v>
      </c>
      <c r="X3012" s="0" t="n">
        <v>37.1133660170901</v>
      </c>
      <c r="Y3012" s="0" t="n">
        <v>79.4488593782917</v>
      </c>
      <c r="Z3012" s="0" t="n">
        <v>51.0398163850706</v>
      </c>
      <c r="AA3012" s="0" t="n">
        <v>72.460726908768</v>
      </c>
      <c r="AB3012" s="0" t="n">
        <v>58.9489999819504</v>
      </c>
      <c r="AC3012" s="0" t="n">
        <v>41.770949597603</v>
      </c>
      <c r="AD3012" s="0" t="n">
        <v>67.619572825753</v>
      </c>
      <c r="AE3012" s="0" t="n">
        <v>76.3637877153656</v>
      </c>
      <c r="AF3012" s="0" t="n">
        <v>59.9306661922817</v>
      </c>
      <c r="AG3012" s="0" t="n">
        <v>64.4892525936579</v>
      </c>
      <c r="AH3012" s="0" t="n">
        <v>65.8123833884881</v>
      </c>
    </row>
    <row r="3013" customFormat="false" ht="12.75" hidden="false" customHeight="false" outlineLevel="0" collapsed="false">
      <c r="A3013" s="0" t="n">
        <v>32084052</v>
      </c>
      <c r="B3013" s="0" t="n">
        <v>3</v>
      </c>
      <c r="C3013" s="0" t="s">
        <v>64</v>
      </c>
      <c r="D3013" s="0" t="n">
        <v>840</v>
      </c>
      <c r="E3013" s="0" t="s">
        <v>94</v>
      </c>
      <c r="F3013" s="0" t="n">
        <v>2</v>
      </c>
      <c r="G3013" s="0" t="s">
        <v>86</v>
      </c>
      <c r="H3013" s="0" t="n">
        <v>52</v>
      </c>
      <c r="I3013" s="0" t="s">
        <v>189</v>
      </c>
      <c r="J3013" s="0" t="n">
        <v>136.132408933228</v>
      </c>
      <c r="K3013" s="0" t="n">
        <v>184.553088403955</v>
      </c>
      <c r="L3013" s="0" t="n">
        <v>148.791503588424</v>
      </c>
      <c r="M3013" s="0" t="n">
        <v>166.36639840218</v>
      </c>
      <c r="N3013" s="0" t="n">
        <v>176.934085143383</v>
      </c>
      <c r="O3013" s="0" t="n">
        <v>178.589967595927</v>
      </c>
      <c r="P3013" s="0" t="n">
        <v>166.514803138215</v>
      </c>
      <c r="Q3013" s="0" t="n">
        <v>117.315219608278</v>
      </c>
      <c r="R3013" s="0" t="n">
        <v>164.692320397626</v>
      </c>
      <c r="S3013" s="0" t="n">
        <v>136.026552112269</v>
      </c>
      <c r="T3013" s="0" t="n">
        <v>154.58395913228</v>
      </c>
      <c r="U3013" s="0" t="n">
        <v>125.239954525913</v>
      </c>
      <c r="V3013" s="0" t="n">
        <v>110.265041206783</v>
      </c>
      <c r="W3013" s="0" t="n">
        <v>119.869663703987</v>
      </c>
      <c r="X3013" s="0" t="n">
        <v>113.899509771706</v>
      </c>
      <c r="Y3013" s="0" t="n">
        <v>175.406394388905</v>
      </c>
      <c r="Z3013" s="0" t="n">
        <v>129.049613972608</v>
      </c>
      <c r="AA3013" s="0" t="n">
        <v>165.289002062938</v>
      </c>
      <c r="AB3013" s="0" t="n">
        <v>145.569489524714</v>
      </c>
      <c r="AC3013" s="0" t="n">
        <v>114.807048839726</v>
      </c>
      <c r="AD3013" s="0" t="n">
        <v>160.057239762572</v>
      </c>
      <c r="AE3013" s="0" t="n">
        <v>159.529125766519</v>
      </c>
      <c r="AF3013" s="0" t="n">
        <v>136.706881513366</v>
      </c>
      <c r="AG3013" s="0" t="n">
        <v>142.378724663978</v>
      </c>
      <c r="AH3013" s="0" t="n">
        <v>147.620160777155</v>
      </c>
    </row>
    <row r="3014" customFormat="false" ht="12.75" hidden="false" customHeight="false" outlineLevel="0" collapsed="false">
      <c r="A3014" s="0" t="n">
        <v>30085000</v>
      </c>
      <c r="B3014" s="0" t="n">
        <v>3</v>
      </c>
      <c r="C3014" s="0" t="s">
        <v>64</v>
      </c>
      <c r="D3014" s="0" t="n">
        <v>850</v>
      </c>
      <c r="E3014" s="0" t="s">
        <v>96</v>
      </c>
      <c r="F3014" s="0" t="n">
        <v>0</v>
      </c>
      <c r="G3014" s="0" t="s">
        <v>6</v>
      </c>
      <c r="H3014" s="0" t="n">
        <v>0</v>
      </c>
      <c r="I3014" s="0" t="s">
        <v>138</v>
      </c>
      <c r="J3014" s="0" t="n">
        <v>0</v>
      </c>
      <c r="K3014" s="0" t="n">
        <v>0</v>
      </c>
      <c r="L3014" s="0" t="n">
        <v>0</v>
      </c>
      <c r="M3014" s="0" t="n">
        <v>0</v>
      </c>
      <c r="N3014" s="0" t="n">
        <v>0</v>
      </c>
      <c r="O3014" s="0" t="n">
        <v>0</v>
      </c>
      <c r="P3014" s="0" t="n">
        <v>0</v>
      </c>
      <c r="Q3014" s="0" t="n">
        <v>0</v>
      </c>
      <c r="R3014" s="0" t="n">
        <v>0</v>
      </c>
      <c r="S3014" s="0" t="n">
        <v>0</v>
      </c>
      <c r="T3014" s="0" t="n">
        <v>0</v>
      </c>
      <c r="U3014" s="0" t="n">
        <v>0</v>
      </c>
      <c r="V3014" s="0" t="n">
        <v>0</v>
      </c>
      <c r="W3014" s="0" t="n">
        <v>0</v>
      </c>
      <c r="X3014" s="0" t="n">
        <v>0</v>
      </c>
      <c r="Y3014" s="0" t="n">
        <v>0</v>
      </c>
      <c r="Z3014" s="0" t="n">
        <v>0</v>
      </c>
      <c r="AA3014" s="0" t="n">
        <v>0</v>
      </c>
      <c r="AB3014" s="0" t="n">
        <v>0</v>
      </c>
      <c r="AC3014" s="0" t="n">
        <v>0</v>
      </c>
      <c r="AD3014" s="0" t="n">
        <v>0</v>
      </c>
      <c r="AE3014" s="0" t="n">
        <v>0</v>
      </c>
      <c r="AF3014" s="0" t="n">
        <v>0</v>
      </c>
      <c r="AG3014" s="0" t="n">
        <v>1</v>
      </c>
      <c r="AH3014" s="0" t="n">
        <v>0</v>
      </c>
    </row>
    <row r="3015" customFormat="false" ht="12.75" hidden="false" customHeight="false" outlineLevel="0" collapsed="false">
      <c r="A3015" s="0" t="n">
        <v>30085001</v>
      </c>
      <c r="B3015" s="0" t="n">
        <v>3</v>
      </c>
      <c r="C3015" s="0" t="s">
        <v>64</v>
      </c>
      <c r="D3015" s="0" t="n">
        <v>850</v>
      </c>
      <c r="E3015" s="0" t="s">
        <v>96</v>
      </c>
      <c r="F3015" s="0" t="n">
        <v>0</v>
      </c>
      <c r="G3015" s="0" t="s">
        <v>6</v>
      </c>
      <c r="H3015" s="0" t="n">
        <v>1</v>
      </c>
      <c r="I3015" s="0" t="s">
        <v>139</v>
      </c>
      <c r="J3015" s="0" t="n">
        <v>0</v>
      </c>
      <c r="K3015" s="0" t="n">
        <v>0</v>
      </c>
      <c r="L3015" s="0" t="n">
        <v>0</v>
      </c>
      <c r="M3015" s="0" t="n">
        <v>0</v>
      </c>
      <c r="N3015" s="0" t="n">
        <v>0</v>
      </c>
      <c r="O3015" s="0" t="n">
        <v>0</v>
      </c>
      <c r="P3015" s="0" t="n">
        <v>0</v>
      </c>
      <c r="Q3015" s="0" t="n">
        <v>0</v>
      </c>
      <c r="R3015" s="0" t="n">
        <v>0</v>
      </c>
      <c r="S3015" s="0" t="n">
        <v>0</v>
      </c>
      <c r="T3015" s="0" t="n">
        <v>0</v>
      </c>
      <c r="U3015" s="0" t="n">
        <v>0</v>
      </c>
      <c r="V3015" s="0" t="n">
        <v>0</v>
      </c>
      <c r="W3015" s="0" t="n">
        <v>0</v>
      </c>
      <c r="X3015" s="0" t="n">
        <v>0</v>
      </c>
      <c r="Y3015" s="0" t="n">
        <v>0</v>
      </c>
      <c r="Z3015" s="0" t="n">
        <v>0</v>
      </c>
      <c r="AA3015" s="0" t="n">
        <v>0</v>
      </c>
      <c r="AB3015" s="0" t="n">
        <v>0</v>
      </c>
      <c r="AC3015" s="0" t="n">
        <v>0</v>
      </c>
      <c r="AD3015" s="0" t="n">
        <v>0</v>
      </c>
      <c r="AE3015" s="0" t="n">
        <v>0</v>
      </c>
      <c r="AF3015" s="0" t="n">
        <v>0</v>
      </c>
      <c r="AG3015" s="0" t="n">
        <v>0</v>
      </c>
      <c r="AH3015" s="0" t="n">
        <v>0</v>
      </c>
    </row>
    <row r="3016" customFormat="false" ht="12.75" hidden="false" customHeight="false" outlineLevel="0" collapsed="false">
      <c r="A3016" s="0" t="n">
        <v>30085002</v>
      </c>
      <c r="B3016" s="0" t="n">
        <v>3</v>
      </c>
      <c r="C3016" s="0" t="s">
        <v>64</v>
      </c>
      <c r="D3016" s="0" t="n">
        <v>850</v>
      </c>
      <c r="E3016" s="0" t="s">
        <v>96</v>
      </c>
      <c r="F3016" s="0" t="n">
        <v>0</v>
      </c>
      <c r="G3016" s="0" t="s">
        <v>6</v>
      </c>
      <c r="H3016" s="0" t="n">
        <v>2</v>
      </c>
      <c r="I3016" s="0" t="s">
        <v>140</v>
      </c>
      <c r="J3016" s="0" t="n">
        <v>0</v>
      </c>
      <c r="K3016" s="0" t="n">
        <v>0</v>
      </c>
      <c r="L3016" s="0" t="n">
        <v>0</v>
      </c>
      <c r="M3016" s="0" t="n">
        <v>0</v>
      </c>
      <c r="N3016" s="0" t="n">
        <v>0</v>
      </c>
      <c r="O3016" s="0" t="n">
        <v>0</v>
      </c>
      <c r="P3016" s="0" t="n">
        <v>0</v>
      </c>
      <c r="Q3016" s="0" t="n">
        <v>0</v>
      </c>
      <c r="R3016" s="0" t="n">
        <v>0</v>
      </c>
      <c r="S3016" s="0" t="n">
        <v>0</v>
      </c>
      <c r="T3016" s="0" t="n">
        <v>0</v>
      </c>
      <c r="U3016" s="0" t="n">
        <v>0</v>
      </c>
      <c r="V3016" s="0" t="n">
        <v>0</v>
      </c>
      <c r="W3016" s="0" t="n">
        <v>0</v>
      </c>
      <c r="X3016" s="0" t="n">
        <v>0</v>
      </c>
      <c r="Y3016" s="0" t="n">
        <v>0</v>
      </c>
      <c r="Z3016" s="0" t="n">
        <v>0</v>
      </c>
      <c r="AA3016" s="0" t="n">
        <v>0</v>
      </c>
      <c r="AB3016" s="0" t="n">
        <v>0</v>
      </c>
      <c r="AC3016" s="0" t="n">
        <v>0</v>
      </c>
      <c r="AD3016" s="0" t="n">
        <v>0</v>
      </c>
      <c r="AE3016" s="0" t="n">
        <v>0</v>
      </c>
      <c r="AF3016" s="0" t="n">
        <v>0</v>
      </c>
      <c r="AG3016" s="0" t="n">
        <v>0</v>
      </c>
      <c r="AH3016" s="0" t="n">
        <v>0</v>
      </c>
    </row>
    <row r="3017" customFormat="false" ht="12.75" hidden="false" customHeight="false" outlineLevel="0" collapsed="false">
      <c r="A3017" s="0" t="n">
        <v>30085003</v>
      </c>
      <c r="B3017" s="0" t="n">
        <v>3</v>
      </c>
      <c r="C3017" s="0" t="s">
        <v>64</v>
      </c>
      <c r="D3017" s="0" t="n">
        <v>850</v>
      </c>
      <c r="E3017" s="0" t="s">
        <v>96</v>
      </c>
      <c r="F3017" s="0" t="n">
        <v>0</v>
      </c>
      <c r="G3017" s="0" t="s">
        <v>6</v>
      </c>
      <c r="H3017" s="0" t="n">
        <v>3</v>
      </c>
      <c r="I3017" s="0" t="s">
        <v>141</v>
      </c>
      <c r="J3017" s="0" t="n">
        <v>0</v>
      </c>
      <c r="K3017" s="0" t="n">
        <v>0</v>
      </c>
      <c r="L3017" s="0" t="n">
        <v>0</v>
      </c>
      <c r="M3017" s="0" t="n">
        <v>0</v>
      </c>
      <c r="N3017" s="0" t="n">
        <v>0</v>
      </c>
      <c r="O3017" s="0" t="n">
        <v>0</v>
      </c>
      <c r="P3017" s="0" t="n">
        <v>0</v>
      </c>
      <c r="Q3017" s="0" t="n">
        <v>0</v>
      </c>
      <c r="R3017" s="0" t="n">
        <v>0</v>
      </c>
      <c r="S3017" s="0" t="n">
        <v>0</v>
      </c>
      <c r="T3017" s="0" t="n">
        <v>0</v>
      </c>
      <c r="U3017" s="0" t="n">
        <v>0</v>
      </c>
      <c r="V3017" s="0" t="n">
        <v>0</v>
      </c>
      <c r="W3017" s="0" t="n">
        <v>0</v>
      </c>
      <c r="X3017" s="0" t="n">
        <v>0</v>
      </c>
      <c r="Y3017" s="0" t="n">
        <v>0</v>
      </c>
      <c r="Z3017" s="0" t="n">
        <v>0</v>
      </c>
      <c r="AA3017" s="0" t="n">
        <v>0</v>
      </c>
      <c r="AB3017" s="0" t="n">
        <v>0</v>
      </c>
      <c r="AC3017" s="0" t="n">
        <v>0</v>
      </c>
      <c r="AD3017" s="0" t="n">
        <v>0</v>
      </c>
      <c r="AE3017" s="0" t="n">
        <v>0</v>
      </c>
      <c r="AF3017" s="0" t="n">
        <v>0</v>
      </c>
      <c r="AG3017" s="0" t="n">
        <v>0</v>
      </c>
      <c r="AH3017" s="0" t="n">
        <v>0</v>
      </c>
    </row>
    <row r="3018" customFormat="false" ht="12.75" hidden="false" customHeight="false" outlineLevel="0" collapsed="false">
      <c r="A3018" s="0" t="n">
        <v>30085004</v>
      </c>
      <c r="B3018" s="0" t="n">
        <v>3</v>
      </c>
      <c r="C3018" s="0" t="s">
        <v>64</v>
      </c>
      <c r="D3018" s="0" t="n">
        <v>850</v>
      </c>
      <c r="E3018" s="0" t="s">
        <v>96</v>
      </c>
      <c r="F3018" s="0" t="n">
        <v>0</v>
      </c>
      <c r="G3018" s="0" t="s">
        <v>6</v>
      </c>
      <c r="H3018" s="0" t="n">
        <v>4</v>
      </c>
      <c r="I3018" s="0" t="s">
        <v>142</v>
      </c>
      <c r="J3018" s="0" t="n">
        <v>0</v>
      </c>
      <c r="K3018" s="0" t="n">
        <v>0</v>
      </c>
      <c r="L3018" s="0" t="n">
        <v>0</v>
      </c>
      <c r="M3018" s="0" t="n">
        <v>0</v>
      </c>
      <c r="N3018" s="0" t="n">
        <v>0</v>
      </c>
      <c r="O3018" s="0" t="n">
        <v>0</v>
      </c>
      <c r="P3018" s="0" t="n">
        <v>0</v>
      </c>
      <c r="Q3018" s="0" t="n">
        <v>0</v>
      </c>
      <c r="R3018" s="0" t="n">
        <v>0</v>
      </c>
      <c r="S3018" s="0" t="n">
        <v>0</v>
      </c>
      <c r="T3018" s="0" t="n">
        <v>0</v>
      </c>
      <c r="U3018" s="0" t="n">
        <v>1</v>
      </c>
      <c r="V3018" s="0" t="n">
        <v>0</v>
      </c>
      <c r="W3018" s="0" t="n">
        <v>0</v>
      </c>
      <c r="X3018" s="0" t="n">
        <v>0</v>
      </c>
      <c r="Y3018" s="0" t="n">
        <v>0</v>
      </c>
      <c r="Z3018" s="0" t="n">
        <v>0</v>
      </c>
      <c r="AA3018" s="0" t="n">
        <v>0</v>
      </c>
      <c r="AB3018" s="0" t="n">
        <v>1</v>
      </c>
      <c r="AC3018" s="0" t="n">
        <v>0</v>
      </c>
      <c r="AD3018" s="0" t="n">
        <v>0</v>
      </c>
      <c r="AE3018" s="0" t="n">
        <v>1</v>
      </c>
      <c r="AF3018" s="0" t="n">
        <v>0</v>
      </c>
      <c r="AG3018" s="0" t="n">
        <v>0</v>
      </c>
      <c r="AH3018" s="0" t="n">
        <v>0</v>
      </c>
    </row>
    <row r="3019" customFormat="false" ht="12.75" hidden="false" customHeight="false" outlineLevel="0" collapsed="false">
      <c r="A3019" s="0" t="n">
        <v>30085005</v>
      </c>
      <c r="B3019" s="0" t="n">
        <v>3</v>
      </c>
      <c r="C3019" s="0" t="s">
        <v>64</v>
      </c>
      <c r="D3019" s="0" t="n">
        <v>850</v>
      </c>
      <c r="E3019" s="0" t="s">
        <v>96</v>
      </c>
      <c r="F3019" s="0" t="n">
        <v>0</v>
      </c>
      <c r="G3019" s="0" t="s">
        <v>6</v>
      </c>
      <c r="H3019" s="0" t="n">
        <v>5</v>
      </c>
      <c r="I3019" s="0" t="s">
        <v>143</v>
      </c>
      <c r="J3019" s="0" t="n">
        <v>0</v>
      </c>
      <c r="K3019" s="0" t="n">
        <v>1</v>
      </c>
      <c r="L3019" s="0" t="n">
        <v>0</v>
      </c>
      <c r="M3019" s="0" t="n">
        <v>1</v>
      </c>
      <c r="N3019" s="0" t="n">
        <v>0</v>
      </c>
      <c r="O3019" s="0" t="n">
        <v>2</v>
      </c>
      <c r="P3019" s="0" t="n">
        <v>0</v>
      </c>
      <c r="Q3019" s="0" t="n">
        <v>1</v>
      </c>
      <c r="R3019" s="0" t="n">
        <v>0</v>
      </c>
      <c r="S3019" s="0" t="n">
        <v>0</v>
      </c>
      <c r="T3019" s="0" t="n">
        <v>0</v>
      </c>
      <c r="U3019" s="0" t="n">
        <v>0</v>
      </c>
      <c r="V3019" s="0" t="n">
        <v>2</v>
      </c>
      <c r="W3019" s="0" t="n">
        <v>1</v>
      </c>
      <c r="X3019" s="0" t="n">
        <v>0</v>
      </c>
      <c r="Y3019" s="0" t="n">
        <v>1</v>
      </c>
      <c r="Z3019" s="0" t="n">
        <v>0</v>
      </c>
      <c r="AA3019" s="0" t="n">
        <v>0</v>
      </c>
      <c r="AB3019" s="0" t="n">
        <v>0</v>
      </c>
      <c r="AC3019" s="0" t="n">
        <v>0</v>
      </c>
      <c r="AD3019" s="0" t="n">
        <v>0</v>
      </c>
      <c r="AE3019" s="0" t="n">
        <v>2</v>
      </c>
      <c r="AF3019" s="0" t="n">
        <v>0</v>
      </c>
      <c r="AG3019" s="0" t="n">
        <v>1</v>
      </c>
      <c r="AH3019" s="0" t="n">
        <v>1</v>
      </c>
    </row>
    <row r="3020" customFormat="false" ht="12.75" hidden="false" customHeight="false" outlineLevel="0" collapsed="false">
      <c r="A3020" s="0" t="n">
        <v>30085006</v>
      </c>
      <c r="B3020" s="0" t="n">
        <v>3</v>
      </c>
      <c r="C3020" s="0" t="s">
        <v>64</v>
      </c>
      <c r="D3020" s="0" t="n">
        <v>850</v>
      </c>
      <c r="E3020" s="0" t="s">
        <v>96</v>
      </c>
      <c r="F3020" s="0" t="n">
        <v>0</v>
      </c>
      <c r="G3020" s="0" t="s">
        <v>6</v>
      </c>
      <c r="H3020" s="0" t="n">
        <v>6</v>
      </c>
      <c r="I3020" s="0" t="s">
        <v>144</v>
      </c>
      <c r="J3020" s="0" t="n">
        <v>1</v>
      </c>
      <c r="K3020" s="0" t="n">
        <v>0</v>
      </c>
      <c r="L3020" s="0" t="n">
        <v>1</v>
      </c>
      <c r="M3020" s="0" t="n">
        <v>2</v>
      </c>
      <c r="N3020" s="0" t="n">
        <v>0</v>
      </c>
      <c r="O3020" s="0" t="n">
        <v>0</v>
      </c>
      <c r="P3020" s="0" t="n">
        <v>2</v>
      </c>
      <c r="Q3020" s="0" t="n">
        <v>2</v>
      </c>
      <c r="R3020" s="0" t="n">
        <v>1</v>
      </c>
      <c r="S3020" s="0" t="n">
        <v>2</v>
      </c>
      <c r="T3020" s="0" t="n">
        <v>2</v>
      </c>
      <c r="U3020" s="0" t="n">
        <v>0</v>
      </c>
      <c r="V3020" s="0" t="n">
        <v>0</v>
      </c>
      <c r="W3020" s="0" t="n">
        <v>0</v>
      </c>
      <c r="X3020" s="0" t="n">
        <v>0</v>
      </c>
      <c r="Y3020" s="0" t="n">
        <v>0</v>
      </c>
      <c r="Z3020" s="0" t="n">
        <v>0</v>
      </c>
      <c r="AA3020" s="0" t="n">
        <v>0</v>
      </c>
      <c r="AB3020" s="0" t="n">
        <v>0</v>
      </c>
      <c r="AC3020" s="0" t="n">
        <v>0</v>
      </c>
      <c r="AD3020" s="0" t="n">
        <v>0</v>
      </c>
      <c r="AE3020" s="0" t="n">
        <v>0</v>
      </c>
      <c r="AF3020" s="0" t="n">
        <v>1</v>
      </c>
      <c r="AG3020" s="0" t="n">
        <v>0</v>
      </c>
      <c r="AH3020" s="0" t="n">
        <v>2</v>
      </c>
    </row>
    <row r="3021" customFormat="false" ht="12.75" hidden="false" customHeight="false" outlineLevel="0" collapsed="false">
      <c r="A3021" s="0" t="n">
        <v>30085007</v>
      </c>
      <c r="B3021" s="0" t="n">
        <v>3</v>
      </c>
      <c r="C3021" s="0" t="s">
        <v>64</v>
      </c>
      <c r="D3021" s="0" t="n">
        <v>850</v>
      </c>
      <c r="E3021" s="0" t="s">
        <v>96</v>
      </c>
      <c r="F3021" s="0" t="n">
        <v>0</v>
      </c>
      <c r="G3021" s="0" t="s">
        <v>6</v>
      </c>
      <c r="H3021" s="0" t="n">
        <v>7</v>
      </c>
      <c r="I3021" s="0" t="s">
        <v>145</v>
      </c>
      <c r="J3021" s="0" t="n">
        <v>2</v>
      </c>
      <c r="K3021" s="0" t="n">
        <v>0</v>
      </c>
      <c r="L3021" s="0" t="n">
        <v>0</v>
      </c>
      <c r="M3021" s="0" t="n">
        <v>1</v>
      </c>
      <c r="N3021" s="0" t="n">
        <v>0</v>
      </c>
      <c r="O3021" s="0" t="n">
        <v>1</v>
      </c>
      <c r="P3021" s="0" t="n">
        <v>0</v>
      </c>
      <c r="Q3021" s="0" t="n">
        <v>0</v>
      </c>
      <c r="R3021" s="0" t="n">
        <v>1</v>
      </c>
      <c r="S3021" s="0" t="n">
        <v>1</v>
      </c>
      <c r="T3021" s="0" t="n">
        <v>1</v>
      </c>
      <c r="U3021" s="0" t="n">
        <v>0</v>
      </c>
      <c r="V3021" s="0" t="n">
        <v>0</v>
      </c>
      <c r="W3021" s="0" t="n">
        <v>1</v>
      </c>
      <c r="X3021" s="0" t="n">
        <v>2</v>
      </c>
      <c r="Y3021" s="0" t="n">
        <v>1</v>
      </c>
      <c r="Z3021" s="0" t="n">
        <v>0</v>
      </c>
      <c r="AA3021" s="0" t="n">
        <v>2</v>
      </c>
      <c r="AB3021" s="0" t="n">
        <v>0</v>
      </c>
      <c r="AC3021" s="0" t="n">
        <v>0</v>
      </c>
      <c r="AD3021" s="0" t="n">
        <v>6</v>
      </c>
      <c r="AE3021" s="0" t="n">
        <v>5</v>
      </c>
      <c r="AF3021" s="0" t="n">
        <v>2</v>
      </c>
      <c r="AG3021" s="0" t="n">
        <v>0</v>
      </c>
      <c r="AH3021" s="0" t="n">
        <v>1</v>
      </c>
    </row>
    <row r="3022" customFormat="false" ht="12.75" hidden="false" customHeight="false" outlineLevel="0" collapsed="false">
      <c r="A3022" s="0" t="n">
        <v>30085008</v>
      </c>
      <c r="B3022" s="0" t="n">
        <v>3</v>
      </c>
      <c r="C3022" s="0" t="s">
        <v>64</v>
      </c>
      <c r="D3022" s="0" t="n">
        <v>850</v>
      </c>
      <c r="E3022" s="0" t="s">
        <v>96</v>
      </c>
      <c r="F3022" s="0" t="n">
        <v>0</v>
      </c>
      <c r="G3022" s="0" t="s">
        <v>6</v>
      </c>
      <c r="H3022" s="0" t="n">
        <v>8</v>
      </c>
      <c r="I3022" s="0" t="s">
        <v>146</v>
      </c>
      <c r="J3022" s="0" t="n">
        <v>1</v>
      </c>
      <c r="K3022" s="0" t="n">
        <v>0</v>
      </c>
      <c r="L3022" s="0" t="n">
        <v>2</v>
      </c>
      <c r="M3022" s="0" t="n">
        <v>1</v>
      </c>
      <c r="N3022" s="0" t="n">
        <v>2</v>
      </c>
      <c r="O3022" s="0" t="n">
        <v>2</v>
      </c>
      <c r="P3022" s="0" t="n">
        <v>2</v>
      </c>
      <c r="Q3022" s="0" t="n">
        <v>1</v>
      </c>
      <c r="R3022" s="0" t="n">
        <v>2</v>
      </c>
      <c r="S3022" s="0" t="n">
        <v>2</v>
      </c>
      <c r="T3022" s="0" t="n">
        <v>2</v>
      </c>
      <c r="U3022" s="0" t="n">
        <v>4</v>
      </c>
      <c r="V3022" s="0" t="n">
        <v>2</v>
      </c>
      <c r="W3022" s="0" t="n">
        <v>4</v>
      </c>
      <c r="X3022" s="0" t="n">
        <v>4</v>
      </c>
      <c r="Y3022" s="0" t="n">
        <v>4</v>
      </c>
      <c r="Z3022" s="0" t="n">
        <v>0</v>
      </c>
      <c r="AA3022" s="0" t="n">
        <v>5</v>
      </c>
      <c r="AB3022" s="0" t="n">
        <v>6</v>
      </c>
      <c r="AC3022" s="0" t="n">
        <v>3</v>
      </c>
      <c r="AD3022" s="0" t="n">
        <v>5</v>
      </c>
      <c r="AE3022" s="0" t="n">
        <v>4</v>
      </c>
      <c r="AF3022" s="0" t="n">
        <v>0</v>
      </c>
      <c r="AG3022" s="0" t="n">
        <v>6</v>
      </c>
      <c r="AH3022" s="0" t="n">
        <v>3</v>
      </c>
    </row>
    <row r="3023" customFormat="false" ht="12.75" hidden="false" customHeight="false" outlineLevel="0" collapsed="false">
      <c r="A3023" s="0" t="n">
        <v>30085009</v>
      </c>
      <c r="B3023" s="0" t="n">
        <v>3</v>
      </c>
      <c r="C3023" s="0" t="s">
        <v>64</v>
      </c>
      <c r="D3023" s="0" t="n">
        <v>850</v>
      </c>
      <c r="E3023" s="0" t="s">
        <v>96</v>
      </c>
      <c r="F3023" s="0" t="n">
        <v>0</v>
      </c>
      <c r="G3023" s="0" t="s">
        <v>6</v>
      </c>
      <c r="H3023" s="0" t="n">
        <v>9</v>
      </c>
      <c r="I3023" s="0" t="s">
        <v>147</v>
      </c>
      <c r="J3023" s="0" t="n">
        <v>5</v>
      </c>
      <c r="K3023" s="0" t="n">
        <v>4</v>
      </c>
      <c r="L3023" s="0" t="n">
        <v>2</v>
      </c>
      <c r="M3023" s="0" t="n">
        <v>6</v>
      </c>
      <c r="N3023" s="0" t="n">
        <v>5</v>
      </c>
      <c r="O3023" s="0" t="n">
        <v>8</v>
      </c>
      <c r="P3023" s="0" t="n">
        <v>6</v>
      </c>
      <c r="Q3023" s="0" t="n">
        <v>5</v>
      </c>
      <c r="R3023" s="0" t="n">
        <v>4</v>
      </c>
      <c r="S3023" s="0" t="n">
        <v>9</v>
      </c>
      <c r="T3023" s="0" t="n">
        <v>7</v>
      </c>
      <c r="U3023" s="0" t="n">
        <v>2</v>
      </c>
      <c r="V3023" s="0" t="n">
        <v>3</v>
      </c>
      <c r="W3023" s="0" t="n">
        <v>4</v>
      </c>
      <c r="X3023" s="0" t="n">
        <v>6</v>
      </c>
      <c r="Y3023" s="0" t="n">
        <v>5</v>
      </c>
      <c r="Z3023" s="0" t="n">
        <v>7</v>
      </c>
      <c r="AA3023" s="0" t="n">
        <v>4</v>
      </c>
      <c r="AB3023" s="0" t="n">
        <v>5</v>
      </c>
      <c r="AC3023" s="0" t="n">
        <v>3</v>
      </c>
      <c r="AD3023" s="0" t="n">
        <v>5</v>
      </c>
      <c r="AE3023" s="0" t="n">
        <v>7</v>
      </c>
      <c r="AF3023" s="0" t="n">
        <v>5</v>
      </c>
      <c r="AG3023" s="0" t="n">
        <v>5</v>
      </c>
      <c r="AH3023" s="0" t="n">
        <v>8</v>
      </c>
    </row>
    <row r="3024" customFormat="false" ht="12.75" hidden="false" customHeight="false" outlineLevel="0" collapsed="false">
      <c r="A3024" s="0" t="n">
        <v>30085010</v>
      </c>
      <c r="B3024" s="0" t="n">
        <v>3</v>
      </c>
      <c r="C3024" s="0" t="s">
        <v>64</v>
      </c>
      <c r="D3024" s="0" t="n">
        <v>850</v>
      </c>
      <c r="E3024" s="0" t="s">
        <v>96</v>
      </c>
      <c r="F3024" s="0" t="n">
        <v>0</v>
      </c>
      <c r="G3024" s="0" t="s">
        <v>6</v>
      </c>
      <c r="H3024" s="0" t="n">
        <v>10</v>
      </c>
      <c r="I3024" s="0" t="s">
        <v>148</v>
      </c>
      <c r="J3024" s="0" t="n">
        <v>3</v>
      </c>
      <c r="K3024" s="0" t="n">
        <v>6</v>
      </c>
      <c r="L3024" s="0" t="n">
        <v>3</v>
      </c>
      <c r="M3024" s="0" t="n">
        <v>7</v>
      </c>
      <c r="N3024" s="0" t="n">
        <v>5</v>
      </c>
      <c r="O3024" s="0" t="n">
        <v>9</v>
      </c>
      <c r="P3024" s="0" t="n">
        <v>7</v>
      </c>
      <c r="Q3024" s="0" t="n">
        <v>8</v>
      </c>
      <c r="R3024" s="0" t="n">
        <v>7</v>
      </c>
      <c r="S3024" s="0" t="n">
        <v>9</v>
      </c>
      <c r="T3024" s="0" t="n">
        <v>10</v>
      </c>
      <c r="U3024" s="0" t="n">
        <v>6</v>
      </c>
      <c r="V3024" s="0" t="n">
        <v>9</v>
      </c>
      <c r="W3024" s="0" t="n">
        <v>10</v>
      </c>
      <c r="X3024" s="0" t="n">
        <v>9</v>
      </c>
      <c r="Y3024" s="0" t="n">
        <v>10</v>
      </c>
      <c r="Z3024" s="0" t="n">
        <v>9</v>
      </c>
      <c r="AA3024" s="0" t="n">
        <v>9</v>
      </c>
      <c r="AB3024" s="0" t="n">
        <v>6</v>
      </c>
      <c r="AC3024" s="0" t="n">
        <v>13</v>
      </c>
      <c r="AD3024" s="0" t="n">
        <v>6</v>
      </c>
      <c r="AE3024" s="0" t="n">
        <v>9</v>
      </c>
      <c r="AF3024" s="0" t="n">
        <v>12</v>
      </c>
      <c r="AG3024" s="0" t="n">
        <v>13</v>
      </c>
      <c r="AH3024" s="0" t="n">
        <v>13</v>
      </c>
    </row>
    <row r="3025" customFormat="false" ht="12.75" hidden="false" customHeight="false" outlineLevel="0" collapsed="false">
      <c r="A3025" s="0" t="n">
        <v>30085011</v>
      </c>
      <c r="B3025" s="0" t="n">
        <v>3</v>
      </c>
      <c r="C3025" s="0" t="s">
        <v>64</v>
      </c>
      <c r="D3025" s="0" t="n">
        <v>850</v>
      </c>
      <c r="E3025" s="0" t="s">
        <v>96</v>
      </c>
      <c r="F3025" s="0" t="n">
        <v>0</v>
      </c>
      <c r="G3025" s="0" t="s">
        <v>6</v>
      </c>
      <c r="H3025" s="0" t="n">
        <v>11</v>
      </c>
      <c r="I3025" s="0" t="s">
        <v>149</v>
      </c>
      <c r="J3025" s="0" t="n">
        <v>6</v>
      </c>
      <c r="K3025" s="0" t="n">
        <v>7</v>
      </c>
      <c r="L3025" s="0" t="n">
        <v>10</v>
      </c>
      <c r="M3025" s="0" t="n">
        <v>13</v>
      </c>
      <c r="N3025" s="0" t="n">
        <v>10</v>
      </c>
      <c r="O3025" s="0" t="n">
        <v>11</v>
      </c>
      <c r="P3025" s="0" t="n">
        <v>10</v>
      </c>
      <c r="Q3025" s="0" t="n">
        <v>7</v>
      </c>
      <c r="R3025" s="0" t="n">
        <v>10</v>
      </c>
      <c r="S3025" s="0" t="n">
        <v>7</v>
      </c>
      <c r="T3025" s="0" t="n">
        <v>11</v>
      </c>
      <c r="U3025" s="0" t="n">
        <v>11</v>
      </c>
      <c r="V3025" s="0" t="n">
        <v>14</v>
      </c>
      <c r="W3025" s="0" t="n">
        <v>12</v>
      </c>
      <c r="X3025" s="0" t="n">
        <v>14</v>
      </c>
      <c r="Y3025" s="0" t="n">
        <v>16</v>
      </c>
      <c r="Z3025" s="0" t="n">
        <v>9</v>
      </c>
      <c r="AA3025" s="0" t="n">
        <v>15</v>
      </c>
      <c r="AB3025" s="0" t="n">
        <v>15</v>
      </c>
      <c r="AC3025" s="0" t="n">
        <v>17</v>
      </c>
      <c r="AD3025" s="0" t="n">
        <v>7</v>
      </c>
      <c r="AE3025" s="0" t="n">
        <v>21</v>
      </c>
      <c r="AF3025" s="0" t="n">
        <v>16</v>
      </c>
      <c r="AG3025" s="0" t="n">
        <v>20</v>
      </c>
      <c r="AH3025" s="0" t="n">
        <v>25</v>
      </c>
    </row>
    <row r="3026" customFormat="false" ht="12.75" hidden="false" customHeight="false" outlineLevel="0" collapsed="false">
      <c r="A3026" s="0" t="n">
        <v>30085012</v>
      </c>
      <c r="B3026" s="0" t="n">
        <v>3</v>
      </c>
      <c r="C3026" s="0" t="s">
        <v>64</v>
      </c>
      <c r="D3026" s="0" t="n">
        <v>850</v>
      </c>
      <c r="E3026" s="0" t="s">
        <v>96</v>
      </c>
      <c r="F3026" s="0" t="n">
        <v>0</v>
      </c>
      <c r="G3026" s="0" t="s">
        <v>6</v>
      </c>
      <c r="H3026" s="0" t="n">
        <v>12</v>
      </c>
      <c r="I3026" s="0" t="s">
        <v>150</v>
      </c>
      <c r="J3026" s="0" t="n">
        <v>12</v>
      </c>
      <c r="K3026" s="0" t="n">
        <v>6</v>
      </c>
      <c r="L3026" s="0" t="n">
        <v>5</v>
      </c>
      <c r="M3026" s="0" t="n">
        <v>10</v>
      </c>
      <c r="N3026" s="0" t="n">
        <v>7</v>
      </c>
      <c r="O3026" s="0" t="n">
        <v>9</v>
      </c>
      <c r="P3026" s="0" t="n">
        <v>11</v>
      </c>
      <c r="Q3026" s="0" t="n">
        <v>9</v>
      </c>
      <c r="R3026" s="0" t="n">
        <v>12</v>
      </c>
      <c r="S3026" s="0" t="n">
        <v>8</v>
      </c>
      <c r="T3026" s="0" t="n">
        <v>12</v>
      </c>
      <c r="U3026" s="0" t="n">
        <v>7</v>
      </c>
      <c r="V3026" s="0" t="n">
        <v>4</v>
      </c>
      <c r="W3026" s="0" t="n">
        <v>10</v>
      </c>
      <c r="X3026" s="0" t="n">
        <v>14</v>
      </c>
      <c r="Y3026" s="0" t="n">
        <v>15</v>
      </c>
      <c r="Z3026" s="0" t="n">
        <v>13</v>
      </c>
      <c r="AA3026" s="0" t="n">
        <v>17</v>
      </c>
      <c r="AB3026" s="0" t="n">
        <v>8</v>
      </c>
      <c r="AC3026" s="0" t="n">
        <v>16</v>
      </c>
      <c r="AD3026" s="0" t="n">
        <v>21</v>
      </c>
      <c r="AE3026" s="0" t="n">
        <v>19</v>
      </c>
      <c r="AF3026" s="0" t="n">
        <v>16</v>
      </c>
      <c r="AG3026" s="0" t="n">
        <v>24</v>
      </c>
      <c r="AH3026" s="0" t="n">
        <v>20</v>
      </c>
    </row>
    <row r="3027" customFormat="false" ht="12.75" hidden="false" customHeight="false" outlineLevel="0" collapsed="false">
      <c r="A3027" s="0" t="n">
        <v>30085013</v>
      </c>
      <c r="B3027" s="0" t="n">
        <v>3</v>
      </c>
      <c r="C3027" s="0" t="s">
        <v>64</v>
      </c>
      <c r="D3027" s="0" t="n">
        <v>850</v>
      </c>
      <c r="E3027" s="0" t="s">
        <v>96</v>
      </c>
      <c r="F3027" s="0" t="n">
        <v>0</v>
      </c>
      <c r="G3027" s="0" t="s">
        <v>6</v>
      </c>
      <c r="H3027" s="0" t="n">
        <v>13</v>
      </c>
      <c r="I3027" s="0" t="s">
        <v>151</v>
      </c>
      <c r="J3027" s="0" t="n">
        <v>10</v>
      </c>
      <c r="K3027" s="0" t="n">
        <v>6</v>
      </c>
      <c r="L3027" s="0" t="n">
        <v>17</v>
      </c>
      <c r="M3027" s="0" t="n">
        <v>11</v>
      </c>
      <c r="N3027" s="0" t="n">
        <v>13</v>
      </c>
      <c r="O3027" s="0" t="n">
        <v>10</v>
      </c>
      <c r="P3027" s="0" t="n">
        <v>11</v>
      </c>
      <c r="Q3027" s="0" t="n">
        <v>10</v>
      </c>
      <c r="R3027" s="0" t="n">
        <v>11</v>
      </c>
      <c r="S3027" s="0" t="n">
        <v>8</v>
      </c>
      <c r="T3027" s="0" t="n">
        <v>13</v>
      </c>
      <c r="U3027" s="0" t="n">
        <v>7</v>
      </c>
      <c r="V3027" s="0" t="n">
        <v>8</v>
      </c>
      <c r="W3027" s="0" t="n">
        <v>9</v>
      </c>
      <c r="X3027" s="0" t="n">
        <v>8</v>
      </c>
      <c r="Y3027" s="0" t="n">
        <v>8</v>
      </c>
      <c r="Z3027" s="0" t="n">
        <v>17</v>
      </c>
      <c r="AA3027" s="0" t="n">
        <v>11</v>
      </c>
      <c r="AB3027" s="0" t="n">
        <v>15</v>
      </c>
      <c r="AC3027" s="0" t="n">
        <v>17</v>
      </c>
      <c r="AD3027" s="0" t="n">
        <v>13</v>
      </c>
      <c r="AE3027" s="0" t="n">
        <v>14</v>
      </c>
      <c r="AF3027" s="0" t="n">
        <v>17</v>
      </c>
      <c r="AG3027" s="0" t="n">
        <v>15</v>
      </c>
      <c r="AH3027" s="0" t="n">
        <v>20</v>
      </c>
    </row>
    <row r="3028" customFormat="false" ht="12.75" hidden="false" customHeight="false" outlineLevel="0" collapsed="false">
      <c r="A3028" s="0" t="n">
        <v>30085014</v>
      </c>
      <c r="B3028" s="0" t="n">
        <v>3</v>
      </c>
      <c r="C3028" s="0" t="s">
        <v>64</v>
      </c>
      <c r="D3028" s="0" t="n">
        <v>850</v>
      </c>
      <c r="E3028" s="0" t="s">
        <v>96</v>
      </c>
      <c r="F3028" s="0" t="n">
        <v>0</v>
      </c>
      <c r="G3028" s="0" t="s">
        <v>6</v>
      </c>
      <c r="H3028" s="0" t="n">
        <v>14</v>
      </c>
      <c r="I3028" s="0" t="s">
        <v>152</v>
      </c>
      <c r="J3028" s="0" t="n">
        <v>9</v>
      </c>
      <c r="K3028" s="0" t="n">
        <v>14</v>
      </c>
      <c r="L3028" s="0" t="n">
        <v>5</v>
      </c>
      <c r="M3028" s="0" t="n">
        <v>15</v>
      </c>
      <c r="N3028" s="0" t="n">
        <v>6</v>
      </c>
      <c r="O3028" s="0" t="n">
        <v>12</v>
      </c>
      <c r="P3028" s="0" t="n">
        <v>9</v>
      </c>
      <c r="Q3028" s="0" t="n">
        <v>6</v>
      </c>
      <c r="R3028" s="0" t="n">
        <v>19</v>
      </c>
      <c r="S3028" s="0" t="n">
        <v>8</v>
      </c>
      <c r="T3028" s="0" t="n">
        <v>6</v>
      </c>
      <c r="U3028" s="0" t="n">
        <v>9</v>
      </c>
      <c r="V3028" s="0" t="n">
        <v>12</v>
      </c>
      <c r="W3028" s="0" t="n">
        <v>8</v>
      </c>
      <c r="X3028" s="0" t="n">
        <v>10</v>
      </c>
      <c r="Y3028" s="0" t="n">
        <v>14</v>
      </c>
      <c r="Z3028" s="0" t="n">
        <v>6</v>
      </c>
      <c r="AA3028" s="0" t="n">
        <v>10</v>
      </c>
      <c r="AB3028" s="0" t="n">
        <v>11</v>
      </c>
      <c r="AC3028" s="0" t="n">
        <v>10</v>
      </c>
      <c r="AD3028" s="0" t="n">
        <v>17</v>
      </c>
      <c r="AE3028" s="0" t="n">
        <v>18</v>
      </c>
      <c r="AF3028" s="0" t="n">
        <v>14</v>
      </c>
      <c r="AG3028" s="0" t="n">
        <v>19</v>
      </c>
      <c r="AH3028" s="0" t="n">
        <v>17</v>
      </c>
    </row>
    <row r="3029" customFormat="false" ht="12.75" hidden="false" customHeight="false" outlineLevel="0" collapsed="false">
      <c r="A3029" s="0" t="n">
        <v>30085015</v>
      </c>
      <c r="B3029" s="0" t="n">
        <v>3</v>
      </c>
      <c r="C3029" s="0" t="s">
        <v>64</v>
      </c>
      <c r="D3029" s="0" t="n">
        <v>850</v>
      </c>
      <c r="E3029" s="0" t="s">
        <v>96</v>
      </c>
      <c r="F3029" s="0" t="n">
        <v>0</v>
      </c>
      <c r="G3029" s="0" t="s">
        <v>6</v>
      </c>
      <c r="H3029" s="0" t="n">
        <v>15</v>
      </c>
      <c r="I3029" s="0" t="s">
        <v>153</v>
      </c>
      <c r="J3029" s="0" t="n">
        <v>9</v>
      </c>
      <c r="K3029" s="0" t="n">
        <v>7</v>
      </c>
      <c r="L3029" s="0" t="n">
        <v>6</v>
      </c>
      <c r="M3029" s="0" t="n">
        <v>10</v>
      </c>
      <c r="N3029" s="0" t="n">
        <v>10</v>
      </c>
      <c r="O3029" s="0" t="n">
        <v>8</v>
      </c>
      <c r="P3029" s="0" t="n">
        <v>6</v>
      </c>
      <c r="Q3029" s="0" t="n">
        <v>7</v>
      </c>
      <c r="R3029" s="0" t="n">
        <v>9</v>
      </c>
      <c r="S3029" s="0" t="n">
        <v>5</v>
      </c>
      <c r="T3029" s="0" t="n">
        <v>6</v>
      </c>
      <c r="U3029" s="0" t="n">
        <v>8</v>
      </c>
      <c r="V3029" s="0" t="n">
        <v>10</v>
      </c>
      <c r="W3029" s="0" t="n">
        <v>10</v>
      </c>
      <c r="X3029" s="0" t="n">
        <v>7</v>
      </c>
      <c r="Y3029" s="0" t="n">
        <v>10</v>
      </c>
      <c r="Z3029" s="0" t="n">
        <v>12</v>
      </c>
      <c r="AA3029" s="0" t="n">
        <v>8</v>
      </c>
      <c r="AB3029" s="0" t="n">
        <v>8</v>
      </c>
      <c r="AC3029" s="0" t="n">
        <v>16</v>
      </c>
      <c r="AD3029" s="0" t="n">
        <v>13</v>
      </c>
      <c r="AE3029" s="0" t="n">
        <v>10</v>
      </c>
      <c r="AF3029" s="0" t="n">
        <v>7</v>
      </c>
      <c r="AG3029" s="0" t="n">
        <v>11</v>
      </c>
      <c r="AH3029" s="0" t="n">
        <v>11</v>
      </c>
    </row>
    <row r="3030" customFormat="false" ht="12.75" hidden="false" customHeight="false" outlineLevel="0" collapsed="false">
      <c r="A3030" s="0" t="n">
        <v>30085016</v>
      </c>
      <c r="B3030" s="0" t="n">
        <v>3</v>
      </c>
      <c r="C3030" s="0" t="s">
        <v>64</v>
      </c>
      <c r="D3030" s="0" t="n">
        <v>850</v>
      </c>
      <c r="E3030" s="0" t="s">
        <v>96</v>
      </c>
      <c r="F3030" s="0" t="n">
        <v>0</v>
      </c>
      <c r="G3030" s="0" t="s">
        <v>6</v>
      </c>
      <c r="H3030" s="0" t="n">
        <v>16</v>
      </c>
      <c r="I3030" s="0" t="s">
        <v>154</v>
      </c>
      <c r="J3030" s="0" t="n">
        <v>3</v>
      </c>
      <c r="K3030" s="0" t="n">
        <v>7</v>
      </c>
      <c r="L3030" s="0" t="n">
        <v>3</v>
      </c>
      <c r="M3030" s="0" t="n">
        <v>5</v>
      </c>
      <c r="N3030" s="0" t="n">
        <v>5</v>
      </c>
      <c r="O3030" s="0" t="n">
        <v>5</v>
      </c>
      <c r="P3030" s="0" t="n">
        <v>8</v>
      </c>
      <c r="Q3030" s="0" t="n">
        <v>7</v>
      </c>
      <c r="R3030" s="0" t="n">
        <v>4</v>
      </c>
      <c r="S3030" s="0" t="n">
        <v>3</v>
      </c>
      <c r="T3030" s="0" t="n">
        <v>5</v>
      </c>
      <c r="U3030" s="0" t="n">
        <v>5</v>
      </c>
      <c r="V3030" s="0" t="n">
        <v>5</v>
      </c>
      <c r="W3030" s="0" t="n">
        <v>4</v>
      </c>
      <c r="X3030" s="0" t="n">
        <v>3</v>
      </c>
      <c r="Y3030" s="0" t="n">
        <v>7</v>
      </c>
      <c r="Z3030" s="0" t="n">
        <v>5</v>
      </c>
      <c r="AA3030" s="0" t="n">
        <v>10</v>
      </c>
      <c r="AB3030" s="0" t="n">
        <v>5</v>
      </c>
      <c r="AC3030" s="0" t="n">
        <v>13</v>
      </c>
      <c r="AD3030" s="0" t="n">
        <v>5</v>
      </c>
      <c r="AE3030" s="0" t="n">
        <v>9</v>
      </c>
      <c r="AF3030" s="0" t="n">
        <v>7</v>
      </c>
      <c r="AG3030" s="0" t="n">
        <v>2</v>
      </c>
      <c r="AH3030" s="0" t="n">
        <v>7</v>
      </c>
    </row>
    <row r="3031" customFormat="false" ht="12.75" hidden="false" customHeight="false" outlineLevel="0" collapsed="false">
      <c r="A3031" s="0" t="n">
        <v>30085017</v>
      </c>
      <c r="B3031" s="0" t="n">
        <v>3</v>
      </c>
      <c r="C3031" s="0" t="s">
        <v>64</v>
      </c>
      <c r="D3031" s="0" t="n">
        <v>850</v>
      </c>
      <c r="E3031" s="0" t="s">
        <v>96</v>
      </c>
      <c r="F3031" s="0" t="n">
        <v>0</v>
      </c>
      <c r="G3031" s="0" t="s">
        <v>6</v>
      </c>
      <c r="H3031" s="0" t="n">
        <v>17</v>
      </c>
      <c r="I3031" s="0" t="s">
        <v>155</v>
      </c>
      <c r="J3031" s="0" t="n">
        <v>2</v>
      </c>
      <c r="K3031" s="0" t="n">
        <v>6</v>
      </c>
      <c r="L3031" s="0" t="n">
        <v>4</v>
      </c>
      <c r="M3031" s="0" t="n">
        <v>3</v>
      </c>
      <c r="N3031" s="0" t="n">
        <v>5</v>
      </c>
      <c r="O3031" s="0" t="n">
        <v>7</v>
      </c>
      <c r="P3031" s="0" t="n">
        <v>6</v>
      </c>
      <c r="Q3031" s="0" t="n">
        <v>3</v>
      </c>
      <c r="R3031" s="0" t="n">
        <v>3</v>
      </c>
      <c r="S3031" s="0" t="n">
        <v>5</v>
      </c>
      <c r="T3031" s="0" t="n">
        <v>1</v>
      </c>
      <c r="U3031" s="0" t="n">
        <v>7</v>
      </c>
      <c r="V3031" s="0" t="n">
        <v>2</v>
      </c>
      <c r="W3031" s="0" t="n">
        <v>3</v>
      </c>
      <c r="X3031" s="0" t="n">
        <v>4</v>
      </c>
      <c r="Y3031" s="0" t="n">
        <v>3</v>
      </c>
      <c r="Z3031" s="0" t="n">
        <v>3</v>
      </c>
      <c r="AA3031" s="0" t="n">
        <v>2</v>
      </c>
      <c r="AB3031" s="0" t="n">
        <v>7</v>
      </c>
      <c r="AC3031" s="0" t="n">
        <v>3</v>
      </c>
      <c r="AD3031" s="0" t="n">
        <v>6</v>
      </c>
      <c r="AE3031" s="0" t="n">
        <v>5</v>
      </c>
      <c r="AF3031" s="0" t="n">
        <v>6</v>
      </c>
      <c r="AG3031" s="0" t="n">
        <v>3</v>
      </c>
      <c r="AH3031" s="0" t="n">
        <v>5</v>
      </c>
    </row>
    <row r="3032" customFormat="false" ht="12.75" hidden="false" customHeight="false" outlineLevel="0" collapsed="false">
      <c r="A3032" s="0" t="n">
        <v>30085018</v>
      </c>
      <c r="B3032" s="0" t="n">
        <v>3</v>
      </c>
      <c r="C3032" s="0" t="s">
        <v>64</v>
      </c>
      <c r="D3032" s="0" t="n">
        <v>850</v>
      </c>
      <c r="E3032" s="0" t="s">
        <v>96</v>
      </c>
      <c r="F3032" s="0" t="n">
        <v>0</v>
      </c>
      <c r="G3032" s="0" t="s">
        <v>6</v>
      </c>
      <c r="H3032" s="0" t="n">
        <v>18</v>
      </c>
      <c r="I3032" s="0" t="s">
        <v>156</v>
      </c>
      <c r="J3032" s="0" t="n">
        <v>1</v>
      </c>
      <c r="K3032" s="0" t="n">
        <v>0</v>
      </c>
      <c r="L3032" s="0" t="n">
        <v>0</v>
      </c>
      <c r="M3032" s="0" t="n">
        <v>1</v>
      </c>
      <c r="N3032" s="0" t="n">
        <v>4</v>
      </c>
      <c r="O3032" s="0" t="n">
        <v>4</v>
      </c>
      <c r="P3032" s="0" t="n">
        <v>1</v>
      </c>
      <c r="Q3032" s="0" t="n">
        <v>3</v>
      </c>
      <c r="R3032" s="0" t="n">
        <v>1</v>
      </c>
      <c r="S3032" s="0" t="n">
        <v>1</v>
      </c>
      <c r="T3032" s="0" t="n">
        <v>0</v>
      </c>
      <c r="U3032" s="0" t="n">
        <v>1</v>
      </c>
      <c r="V3032" s="0" t="n">
        <v>2</v>
      </c>
      <c r="W3032" s="0" t="n">
        <v>1</v>
      </c>
      <c r="X3032" s="0" t="n">
        <v>2</v>
      </c>
      <c r="Y3032" s="0" t="n">
        <v>1</v>
      </c>
      <c r="Z3032" s="0" t="n">
        <v>2</v>
      </c>
      <c r="AA3032" s="0" t="n">
        <v>1</v>
      </c>
      <c r="AB3032" s="0" t="n">
        <v>2</v>
      </c>
      <c r="AC3032" s="0" t="n">
        <v>0</v>
      </c>
      <c r="AD3032" s="0" t="n">
        <v>3</v>
      </c>
      <c r="AE3032" s="0" t="n">
        <v>3</v>
      </c>
      <c r="AF3032" s="0" t="n">
        <v>2</v>
      </c>
      <c r="AG3032" s="0" t="n">
        <v>4</v>
      </c>
      <c r="AH3032" s="0" t="n">
        <v>4</v>
      </c>
    </row>
    <row r="3033" customFormat="false" ht="12.75" hidden="false" customHeight="false" outlineLevel="0" collapsed="false">
      <c r="A3033" s="0" t="n">
        <v>30085019</v>
      </c>
      <c r="B3033" s="0" t="n">
        <v>3</v>
      </c>
      <c r="C3033" s="0" t="s">
        <v>64</v>
      </c>
      <c r="D3033" s="0" t="n">
        <v>850</v>
      </c>
      <c r="E3033" s="0" t="s">
        <v>96</v>
      </c>
      <c r="F3033" s="0" t="n">
        <v>0</v>
      </c>
      <c r="G3033" s="0" t="s">
        <v>6</v>
      </c>
      <c r="H3033" s="0" t="n">
        <v>19</v>
      </c>
      <c r="I3033" s="0" t="s">
        <v>157</v>
      </c>
      <c r="J3033" s="0" t="n">
        <v>64</v>
      </c>
      <c r="K3033" s="0" t="n">
        <v>64</v>
      </c>
      <c r="L3033" s="0" t="n">
        <v>58</v>
      </c>
      <c r="M3033" s="0" t="n">
        <v>86</v>
      </c>
      <c r="N3033" s="0" t="n">
        <v>72</v>
      </c>
      <c r="O3033" s="0" t="n">
        <v>88</v>
      </c>
      <c r="P3033" s="0" t="n">
        <v>79</v>
      </c>
      <c r="Q3033" s="0" t="n">
        <v>69</v>
      </c>
      <c r="R3033" s="0" t="n">
        <v>84</v>
      </c>
      <c r="S3033" s="0" t="n">
        <v>68</v>
      </c>
      <c r="T3033" s="0" t="n">
        <v>76</v>
      </c>
      <c r="U3033" s="0" t="n">
        <v>68</v>
      </c>
      <c r="V3033" s="0" t="n">
        <v>73</v>
      </c>
      <c r="W3033" s="0" t="n">
        <v>77</v>
      </c>
      <c r="X3033" s="0" t="n">
        <v>83</v>
      </c>
      <c r="Y3033" s="0" t="n">
        <v>95</v>
      </c>
      <c r="Z3033" s="0" t="n">
        <v>83</v>
      </c>
      <c r="AA3033" s="0" t="n">
        <v>94</v>
      </c>
      <c r="AB3033" s="0" t="n">
        <v>89</v>
      </c>
      <c r="AC3033" s="0" t="n">
        <v>111</v>
      </c>
      <c r="AD3033" s="0" t="n">
        <v>107</v>
      </c>
      <c r="AE3033" s="0" t="n">
        <v>127</v>
      </c>
      <c r="AF3033" s="0" t="n">
        <v>105</v>
      </c>
      <c r="AG3033" s="0" t="n">
        <v>124</v>
      </c>
      <c r="AH3033" s="0" t="n">
        <v>137</v>
      </c>
    </row>
    <row r="3034" customFormat="false" ht="12.75" hidden="false" customHeight="false" outlineLevel="0" collapsed="false">
      <c r="A3034" s="0" t="n">
        <v>30085020</v>
      </c>
      <c r="B3034" s="0" t="n">
        <v>3</v>
      </c>
      <c r="C3034" s="0" t="s">
        <v>64</v>
      </c>
      <c r="D3034" s="0" t="n">
        <v>850</v>
      </c>
      <c r="E3034" s="0" t="s">
        <v>96</v>
      </c>
      <c r="F3034" s="0" t="n">
        <v>0</v>
      </c>
      <c r="G3034" s="0" t="s">
        <v>6</v>
      </c>
      <c r="H3034" s="0" t="n">
        <v>20</v>
      </c>
      <c r="I3034" s="0" t="s">
        <v>158</v>
      </c>
      <c r="J3034" s="0" t="n">
        <v>0</v>
      </c>
      <c r="K3034" s="0" t="n">
        <v>0</v>
      </c>
      <c r="L3034" s="0" t="n">
        <v>0</v>
      </c>
      <c r="M3034" s="0" t="n">
        <v>0</v>
      </c>
      <c r="N3034" s="0" t="n">
        <v>0</v>
      </c>
      <c r="O3034" s="0" t="n">
        <v>0</v>
      </c>
      <c r="P3034" s="0" t="n">
        <v>0</v>
      </c>
      <c r="Q3034" s="0" t="n">
        <v>0</v>
      </c>
      <c r="R3034" s="0" t="n">
        <v>0</v>
      </c>
      <c r="S3034" s="0" t="n">
        <v>0</v>
      </c>
      <c r="T3034" s="0" t="n">
        <v>0</v>
      </c>
      <c r="U3034" s="0" t="n">
        <v>0</v>
      </c>
      <c r="V3034" s="0" t="n">
        <v>0</v>
      </c>
      <c r="W3034" s="0" t="n">
        <v>0</v>
      </c>
      <c r="X3034" s="0" t="n">
        <v>0</v>
      </c>
      <c r="Y3034" s="0" t="n">
        <v>0</v>
      </c>
      <c r="Z3034" s="0" t="n">
        <v>0</v>
      </c>
      <c r="AA3034" s="0" t="n">
        <v>0</v>
      </c>
      <c r="AB3034" s="0" t="n">
        <v>0</v>
      </c>
      <c r="AC3034" s="0" t="n">
        <v>0</v>
      </c>
      <c r="AD3034" s="0" t="n">
        <v>0</v>
      </c>
      <c r="AE3034" s="0" t="n">
        <v>0</v>
      </c>
      <c r="AF3034" s="0" t="n">
        <v>0</v>
      </c>
      <c r="AG3034" s="0" t="n">
        <v>1.20396344766973</v>
      </c>
      <c r="AH3034" s="0" t="n">
        <v>0</v>
      </c>
    </row>
    <row r="3035" customFormat="false" ht="12.75" hidden="false" customHeight="false" outlineLevel="0" collapsed="false">
      <c r="A3035" s="0" t="n">
        <v>30085021</v>
      </c>
      <c r="B3035" s="0" t="n">
        <v>3</v>
      </c>
      <c r="C3035" s="0" t="s">
        <v>64</v>
      </c>
      <c r="D3035" s="0" t="n">
        <v>850</v>
      </c>
      <c r="E3035" s="0" t="s">
        <v>96</v>
      </c>
      <c r="F3035" s="0" t="n">
        <v>0</v>
      </c>
      <c r="G3035" s="0" t="s">
        <v>6</v>
      </c>
      <c r="H3035" s="0" t="n">
        <v>21</v>
      </c>
      <c r="I3035" s="0" t="s">
        <v>159</v>
      </c>
      <c r="J3035" s="0" t="n">
        <v>0</v>
      </c>
      <c r="K3035" s="0" t="n">
        <v>0</v>
      </c>
      <c r="L3035" s="0" t="n">
        <v>0</v>
      </c>
      <c r="M3035" s="0" t="n">
        <v>0</v>
      </c>
      <c r="N3035" s="0" t="n">
        <v>0</v>
      </c>
      <c r="O3035" s="0" t="n">
        <v>0</v>
      </c>
      <c r="P3035" s="0" t="n">
        <v>0</v>
      </c>
      <c r="Q3035" s="0" t="n">
        <v>0</v>
      </c>
      <c r="R3035" s="0" t="n">
        <v>0</v>
      </c>
      <c r="S3035" s="0" t="n">
        <v>0</v>
      </c>
      <c r="T3035" s="0" t="n">
        <v>0</v>
      </c>
      <c r="U3035" s="0" t="n">
        <v>0</v>
      </c>
      <c r="V3035" s="0" t="n">
        <v>0</v>
      </c>
      <c r="W3035" s="0" t="n">
        <v>0</v>
      </c>
      <c r="X3035" s="0" t="n">
        <v>0</v>
      </c>
      <c r="Y3035" s="0" t="n">
        <v>0</v>
      </c>
      <c r="Z3035" s="0" t="n">
        <v>0</v>
      </c>
      <c r="AA3035" s="0" t="n">
        <v>0</v>
      </c>
      <c r="AB3035" s="0" t="n">
        <v>0</v>
      </c>
      <c r="AC3035" s="0" t="n">
        <v>0</v>
      </c>
      <c r="AD3035" s="0" t="n">
        <v>0</v>
      </c>
      <c r="AE3035" s="0" t="n">
        <v>0</v>
      </c>
      <c r="AF3035" s="0" t="n">
        <v>0</v>
      </c>
      <c r="AG3035" s="0" t="n">
        <v>0</v>
      </c>
      <c r="AH3035" s="0" t="n">
        <v>0</v>
      </c>
    </row>
    <row r="3036" customFormat="false" ht="12.75" hidden="false" customHeight="false" outlineLevel="0" collapsed="false">
      <c r="A3036" s="0" t="n">
        <v>30085022</v>
      </c>
      <c r="B3036" s="0" t="n">
        <v>3</v>
      </c>
      <c r="C3036" s="0" t="s">
        <v>64</v>
      </c>
      <c r="D3036" s="0" t="n">
        <v>850</v>
      </c>
      <c r="E3036" s="0" t="s">
        <v>96</v>
      </c>
      <c r="F3036" s="0" t="n">
        <v>0</v>
      </c>
      <c r="G3036" s="0" t="s">
        <v>6</v>
      </c>
      <c r="H3036" s="0" t="n">
        <v>22</v>
      </c>
      <c r="I3036" s="0" t="s">
        <v>160</v>
      </c>
      <c r="J3036" s="0" t="n">
        <v>0</v>
      </c>
      <c r="K3036" s="0" t="n">
        <v>0</v>
      </c>
      <c r="L3036" s="0" t="n">
        <v>0</v>
      </c>
      <c r="M3036" s="0" t="n">
        <v>0</v>
      </c>
      <c r="N3036" s="0" t="n">
        <v>0</v>
      </c>
      <c r="O3036" s="0" t="n">
        <v>0</v>
      </c>
      <c r="P3036" s="0" t="n">
        <v>0</v>
      </c>
      <c r="Q3036" s="0" t="n">
        <v>0</v>
      </c>
      <c r="R3036" s="0" t="n">
        <v>0</v>
      </c>
      <c r="S3036" s="0" t="n">
        <v>0</v>
      </c>
      <c r="T3036" s="0" t="n">
        <v>0</v>
      </c>
      <c r="U3036" s="0" t="n">
        <v>0</v>
      </c>
      <c r="V3036" s="0" t="n">
        <v>0</v>
      </c>
      <c r="W3036" s="0" t="n">
        <v>0</v>
      </c>
      <c r="X3036" s="0" t="n">
        <v>0</v>
      </c>
      <c r="Y3036" s="0" t="n">
        <v>0</v>
      </c>
      <c r="Z3036" s="0" t="n">
        <v>0</v>
      </c>
      <c r="AA3036" s="0" t="n">
        <v>0</v>
      </c>
      <c r="AB3036" s="0" t="n">
        <v>0</v>
      </c>
      <c r="AC3036" s="0" t="n">
        <v>0</v>
      </c>
      <c r="AD3036" s="0" t="n">
        <v>0</v>
      </c>
      <c r="AE3036" s="0" t="n">
        <v>0</v>
      </c>
      <c r="AF3036" s="0" t="n">
        <v>0</v>
      </c>
      <c r="AG3036" s="0" t="n">
        <v>0</v>
      </c>
      <c r="AH3036" s="0" t="n">
        <v>0</v>
      </c>
    </row>
    <row r="3037" customFormat="false" ht="12.75" hidden="false" customHeight="false" outlineLevel="0" collapsed="false">
      <c r="A3037" s="0" t="n">
        <v>30085023</v>
      </c>
      <c r="B3037" s="0" t="n">
        <v>3</v>
      </c>
      <c r="C3037" s="0" t="s">
        <v>64</v>
      </c>
      <c r="D3037" s="0" t="n">
        <v>850</v>
      </c>
      <c r="E3037" s="0" t="s">
        <v>96</v>
      </c>
      <c r="F3037" s="0" t="n">
        <v>0</v>
      </c>
      <c r="G3037" s="0" t="s">
        <v>6</v>
      </c>
      <c r="H3037" s="0" t="n">
        <v>23</v>
      </c>
      <c r="I3037" s="0" t="s">
        <v>161</v>
      </c>
      <c r="J3037" s="0" t="n">
        <v>0</v>
      </c>
      <c r="K3037" s="0" t="n">
        <v>0</v>
      </c>
      <c r="L3037" s="0" t="n">
        <v>0</v>
      </c>
      <c r="M3037" s="0" t="n">
        <v>0</v>
      </c>
      <c r="N3037" s="0" t="n">
        <v>0</v>
      </c>
      <c r="O3037" s="0" t="n">
        <v>0</v>
      </c>
      <c r="P3037" s="0" t="n">
        <v>0</v>
      </c>
      <c r="Q3037" s="0" t="n">
        <v>0</v>
      </c>
      <c r="R3037" s="0" t="n">
        <v>0</v>
      </c>
      <c r="S3037" s="0" t="n">
        <v>0</v>
      </c>
      <c r="T3037" s="0" t="n">
        <v>0</v>
      </c>
      <c r="U3037" s="0" t="n">
        <v>0</v>
      </c>
      <c r="V3037" s="0" t="n">
        <v>0</v>
      </c>
      <c r="W3037" s="0" t="n">
        <v>0</v>
      </c>
      <c r="X3037" s="0" t="n">
        <v>0</v>
      </c>
      <c r="Y3037" s="0" t="n">
        <v>0</v>
      </c>
      <c r="Z3037" s="0" t="n">
        <v>0</v>
      </c>
      <c r="AA3037" s="0" t="n">
        <v>0</v>
      </c>
      <c r="AB3037" s="0" t="n">
        <v>0</v>
      </c>
      <c r="AC3037" s="0" t="n">
        <v>0</v>
      </c>
      <c r="AD3037" s="0" t="n">
        <v>0</v>
      </c>
      <c r="AE3037" s="0" t="n">
        <v>0</v>
      </c>
      <c r="AF3037" s="0" t="n">
        <v>0</v>
      </c>
      <c r="AG3037" s="0" t="n">
        <v>0</v>
      </c>
      <c r="AH3037" s="0" t="n">
        <v>0</v>
      </c>
    </row>
    <row r="3038" customFormat="false" ht="12.75" hidden="false" customHeight="false" outlineLevel="0" collapsed="false">
      <c r="A3038" s="0" t="n">
        <v>30085024</v>
      </c>
      <c r="B3038" s="0" t="n">
        <v>3</v>
      </c>
      <c r="C3038" s="0" t="s">
        <v>64</v>
      </c>
      <c r="D3038" s="0" t="n">
        <v>850</v>
      </c>
      <c r="E3038" s="0" t="s">
        <v>96</v>
      </c>
      <c r="F3038" s="0" t="n">
        <v>0</v>
      </c>
      <c r="G3038" s="0" t="s">
        <v>6</v>
      </c>
      <c r="H3038" s="0" t="n">
        <v>24</v>
      </c>
      <c r="I3038" s="0" t="s">
        <v>162</v>
      </c>
      <c r="J3038" s="0" t="n">
        <v>0</v>
      </c>
      <c r="K3038" s="0" t="n">
        <v>0</v>
      </c>
      <c r="L3038" s="0" t="n">
        <v>0</v>
      </c>
      <c r="M3038" s="0" t="n">
        <v>0</v>
      </c>
      <c r="N3038" s="0" t="n">
        <v>0</v>
      </c>
      <c r="O3038" s="0" t="n">
        <v>0</v>
      </c>
      <c r="P3038" s="0" t="n">
        <v>0</v>
      </c>
      <c r="Q3038" s="0" t="n">
        <v>0</v>
      </c>
      <c r="R3038" s="0" t="n">
        <v>0</v>
      </c>
      <c r="S3038" s="0" t="n">
        <v>0</v>
      </c>
      <c r="T3038" s="0" t="n">
        <v>0</v>
      </c>
      <c r="U3038" s="0" t="n">
        <v>1.15530806289497</v>
      </c>
      <c r="V3038" s="0" t="n">
        <v>0</v>
      </c>
      <c r="W3038" s="0" t="n">
        <v>0</v>
      </c>
      <c r="X3038" s="0" t="n">
        <v>0</v>
      </c>
      <c r="Y3038" s="0" t="n">
        <v>0</v>
      </c>
      <c r="Z3038" s="0" t="n">
        <v>0</v>
      </c>
      <c r="AA3038" s="0" t="n">
        <v>0</v>
      </c>
      <c r="AB3038" s="0" t="n">
        <v>1.03090657924579</v>
      </c>
      <c r="AC3038" s="0" t="n">
        <v>0</v>
      </c>
      <c r="AD3038" s="0" t="n">
        <v>0</v>
      </c>
      <c r="AE3038" s="0" t="n">
        <v>1.00984599848523</v>
      </c>
      <c r="AF3038" s="0" t="n">
        <v>0</v>
      </c>
      <c r="AG3038" s="0" t="n">
        <v>0</v>
      </c>
      <c r="AH3038" s="0" t="n">
        <v>0</v>
      </c>
    </row>
    <row r="3039" customFormat="false" ht="12.75" hidden="false" customHeight="false" outlineLevel="0" collapsed="false">
      <c r="A3039" s="0" t="n">
        <v>30085025</v>
      </c>
      <c r="B3039" s="0" t="n">
        <v>3</v>
      </c>
      <c r="C3039" s="0" t="s">
        <v>64</v>
      </c>
      <c r="D3039" s="0" t="n">
        <v>850</v>
      </c>
      <c r="E3039" s="0" t="s">
        <v>96</v>
      </c>
      <c r="F3039" s="0" t="n">
        <v>0</v>
      </c>
      <c r="G3039" s="0" t="s">
        <v>6</v>
      </c>
      <c r="H3039" s="0" t="n">
        <v>25</v>
      </c>
      <c r="I3039" s="0" t="s">
        <v>163</v>
      </c>
      <c r="J3039" s="0" t="n">
        <v>0</v>
      </c>
      <c r="K3039" s="0" t="n">
        <v>0.911012316886524</v>
      </c>
      <c r="L3039" s="0" t="n">
        <v>0</v>
      </c>
      <c r="M3039" s="0" t="n">
        <v>0.902307199509145</v>
      </c>
      <c r="N3039" s="0" t="n">
        <v>0</v>
      </c>
      <c r="O3039" s="0" t="n">
        <v>1.80598322241586</v>
      </c>
      <c r="P3039" s="0" t="n">
        <v>0</v>
      </c>
      <c r="Q3039" s="0" t="n">
        <v>0.922143430189132</v>
      </c>
      <c r="R3039" s="0" t="n">
        <v>0</v>
      </c>
      <c r="S3039" s="0" t="n">
        <v>0</v>
      </c>
      <c r="T3039" s="0" t="n">
        <v>0</v>
      </c>
      <c r="U3039" s="0" t="n">
        <v>0</v>
      </c>
      <c r="V3039" s="0" t="n">
        <v>2.1308785612308</v>
      </c>
      <c r="W3039" s="0" t="n">
        <v>1.11318906403064</v>
      </c>
      <c r="X3039" s="0" t="n">
        <v>0</v>
      </c>
      <c r="Y3039" s="0" t="n">
        <v>1.18657743604348</v>
      </c>
      <c r="Z3039" s="0" t="n">
        <v>0</v>
      </c>
      <c r="AA3039" s="0" t="n">
        <v>0</v>
      </c>
      <c r="AB3039" s="0" t="n">
        <v>0</v>
      </c>
      <c r="AC3039" s="0" t="n">
        <v>0</v>
      </c>
      <c r="AD3039" s="0" t="n">
        <v>0</v>
      </c>
      <c r="AE3039" s="0" t="n">
        <v>2.06325953741721</v>
      </c>
      <c r="AF3039" s="0" t="n">
        <v>0</v>
      </c>
      <c r="AG3039" s="0" t="n">
        <v>1.01057056814277</v>
      </c>
      <c r="AH3039" s="0" t="n">
        <v>1.00894938100955</v>
      </c>
    </row>
    <row r="3040" customFormat="false" ht="12.75" hidden="false" customHeight="false" outlineLevel="0" collapsed="false">
      <c r="A3040" s="0" t="n">
        <v>30085026</v>
      </c>
      <c r="B3040" s="0" t="n">
        <v>3</v>
      </c>
      <c r="C3040" s="0" t="s">
        <v>64</v>
      </c>
      <c r="D3040" s="0" t="n">
        <v>850</v>
      </c>
      <c r="E3040" s="0" t="s">
        <v>96</v>
      </c>
      <c r="F3040" s="0" t="n">
        <v>0</v>
      </c>
      <c r="G3040" s="0" t="s">
        <v>6</v>
      </c>
      <c r="H3040" s="0" t="n">
        <v>26</v>
      </c>
      <c r="I3040" s="0" t="s">
        <v>164</v>
      </c>
      <c r="J3040" s="0" t="n">
        <v>1.0600182323136</v>
      </c>
      <c r="K3040" s="0" t="n">
        <v>0</v>
      </c>
      <c r="L3040" s="0" t="n">
        <v>0.994925878022087</v>
      </c>
      <c r="M3040" s="0" t="n">
        <v>1.94694572888781</v>
      </c>
      <c r="N3040" s="0" t="n">
        <v>0</v>
      </c>
      <c r="O3040" s="0" t="n">
        <v>0</v>
      </c>
      <c r="P3040" s="0" t="n">
        <v>1.84046821511392</v>
      </c>
      <c r="Q3040" s="0" t="n">
        <v>1.81419059886432</v>
      </c>
      <c r="R3040" s="0" t="n">
        <v>0.90952086440863</v>
      </c>
      <c r="S3040" s="0" t="n">
        <v>1.80425624047127</v>
      </c>
      <c r="T3040" s="0" t="n">
        <v>1.80745212511184</v>
      </c>
      <c r="U3040" s="0" t="n">
        <v>0</v>
      </c>
      <c r="V3040" s="0" t="n">
        <v>0</v>
      </c>
      <c r="W3040" s="0" t="n">
        <v>0</v>
      </c>
      <c r="X3040" s="0" t="n">
        <v>0</v>
      </c>
      <c r="Y3040" s="0" t="n">
        <v>0</v>
      </c>
      <c r="Z3040" s="0" t="n">
        <v>0</v>
      </c>
      <c r="AA3040" s="0" t="n">
        <v>0</v>
      </c>
      <c r="AB3040" s="0" t="n">
        <v>0</v>
      </c>
      <c r="AC3040" s="0" t="n">
        <v>0</v>
      </c>
      <c r="AD3040" s="0" t="n">
        <v>0</v>
      </c>
      <c r="AE3040" s="0" t="n">
        <v>0</v>
      </c>
      <c r="AF3040" s="0" t="n">
        <v>1.10957004160888</v>
      </c>
      <c r="AG3040" s="0" t="n">
        <v>0</v>
      </c>
      <c r="AH3040" s="0" t="n">
        <v>2.10563995662382</v>
      </c>
    </row>
    <row r="3041" customFormat="false" ht="12.75" hidden="false" customHeight="false" outlineLevel="0" collapsed="false">
      <c r="A3041" s="0" t="n">
        <v>30085027</v>
      </c>
      <c r="B3041" s="0" t="n">
        <v>3</v>
      </c>
      <c r="C3041" s="0" t="s">
        <v>64</v>
      </c>
      <c r="D3041" s="0" t="n">
        <v>850</v>
      </c>
      <c r="E3041" s="0" t="s">
        <v>96</v>
      </c>
      <c r="F3041" s="0" t="n">
        <v>0</v>
      </c>
      <c r="G3041" s="0" t="s">
        <v>6</v>
      </c>
      <c r="H3041" s="0" t="n">
        <v>27</v>
      </c>
      <c r="I3041" s="0" t="s">
        <v>165</v>
      </c>
      <c r="J3041" s="0" t="n">
        <v>2.23084816847365</v>
      </c>
      <c r="K3041" s="0" t="n">
        <v>0</v>
      </c>
      <c r="L3041" s="0" t="n">
        <v>0</v>
      </c>
      <c r="M3041" s="0" t="n">
        <v>1.10896710803558</v>
      </c>
      <c r="N3041" s="0" t="n">
        <v>0</v>
      </c>
      <c r="O3041" s="0" t="n">
        <v>1.05872762114491</v>
      </c>
      <c r="P3041" s="0" t="n">
        <v>0</v>
      </c>
      <c r="Q3041" s="0" t="n">
        <v>0</v>
      </c>
      <c r="R3041" s="0" t="n">
        <v>0.976657876745776</v>
      </c>
      <c r="S3041" s="0" t="n">
        <v>0.957441715735555</v>
      </c>
      <c r="T3041" s="0" t="n">
        <v>0.938244731755831</v>
      </c>
      <c r="U3041" s="0" t="n">
        <v>0</v>
      </c>
      <c r="V3041" s="0" t="n">
        <v>0</v>
      </c>
      <c r="W3041" s="0" t="n">
        <v>0.908050778199517</v>
      </c>
      <c r="X3041" s="0" t="n">
        <v>1.80367046940524</v>
      </c>
      <c r="Y3041" s="0" t="n">
        <v>0.903464787459909</v>
      </c>
      <c r="Z3041" s="0" t="n">
        <v>0</v>
      </c>
      <c r="AA3041" s="0" t="n">
        <v>1.83994332974544</v>
      </c>
      <c r="AB3041" s="0" t="n">
        <v>0</v>
      </c>
      <c r="AC3041" s="0" t="n">
        <v>0</v>
      </c>
      <c r="AD3041" s="0" t="n">
        <v>5.78352274370319</v>
      </c>
      <c r="AE3041" s="0" t="n">
        <v>4.95766157019057</v>
      </c>
      <c r="AF3041" s="0" t="n">
        <v>2.03264426692685</v>
      </c>
      <c r="AG3041" s="0" t="n">
        <v>0</v>
      </c>
      <c r="AH3041" s="0" t="n">
        <v>1.08308332159993</v>
      </c>
    </row>
    <row r="3042" customFormat="false" ht="12.75" hidden="false" customHeight="false" outlineLevel="0" collapsed="false">
      <c r="A3042" s="0" t="n">
        <v>30085028</v>
      </c>
      <c r="B3042" s="0" t="n">
        <v>3</v>
      </c>
      <c r="C3042" s="0" t="s">
        <v>64</v>
      </c>
      <c r="D3042" s="0" t="n">
        <v>850</v>
      </c>
      <c r="E3042" s="0" t="s">
        <v>96</v>
      </c>
      <c r="F3042" s="0" t="n">
        <v>0</v>
      </c>
      <c r="G3042" s="0" t="s">
        <v>6</v>
      </c>
      <c r="H3042" s="0" t="n">
        <v>28</v>
      </c>
      <c r="I3042" s="0" t="s">
        <v>166</v>
      </c>
      <c r="J3042" s="0" t="n">
        <v>1.1060478697518</v>
      </c>
      <c r="K3042" s="0" t="n">
        <v>0</v>
      </c>
      <c r="L3042" s="0" t="n">
        <v>2.09797545368719</v>
      </c>
      <c r="M3042" s="0" t="n">
        <v>1.03789349136992</v>
      </c>
      <c r="N3042" s="0" t="n">
        <v>2.17398393425873</v>
      </c>
      <c r="O3042" s="0" t="n">
        <v>2.21805720369528</v>
      </c>
      <c r="P3042" s="0" t="n">
        <v>2.23568602025532</v>
      </c>
      <c r="Q3042" s="0" t="n">
        <v>1.11691909038109</v>
      </c>
      <c r="R3042" s="0" t="n">
        <v>2.21351572702924</v>
      </c>
      <c r="S3042" s="0" t="n">
        <v>2.16504108165452</v>
      </c>
      <c r="T3042" s="0" t="n">
        <v>2.10843691029655</v>
      </c>
      <c r="U3042" s="0" t="n">
        <v>4.11201118467042</v>
      </c>
      <c r="V3042" s="0" t="n">
        <v>1.99698455332448</v>
      </c>
      <c r="W3042" s="0" t="n">
        <v>3.89487726268026</v>
      </c>
      <c r="X3042" s="0" t="n">
        <v>3.82178993531621</v>
      </c>
      <c r="Y3042" s="0" t="n">
        <v>3.74045016317714</v>
      </c>
      <c r="Z3042" s="0" t="n">
        <v>0</v>
      </c>
      <c r="AA3042" s="0" t="n">
        <v>4.52443648143624</v>
      </c>
      <c r="AB3042" s="0" t="n">
        <v>5.40691544485397</v>
      </c>
      <c r="AC3042" s="0" t="n">
        <v>2.68029447501966</v>
      </c>
      <c r="AD3042" s="0" t="n">
        <v>4.47487358482123</v>
      </c>
      <c r="AE3042" s="0" t="n">
        <v>3.60233791730833</v>
      </c>
      <c r="AF3042" s="0" t="n">
        <v>0</v>
      </c>
      <c r="AG3042" s="0" t="n">
        <v>5.51820547957804</v>
      </c>
      <c r="AH3042" s="0" t="n">
        <v>2.80297863195956</v>
      </c>
    </row>
    <row r="3043" customFormat="false" ht="12.75" hidden="false" customHeight="false" outlineLevel="0" collapsed="false">
      <c r="A3043" s="0" t="n">
        <v>30085029</v>
      </c>
      <c r="B3043" s="0" t="n">
        <v>3</v>
      </c>
      <c r="C3043" s="0" t="s">
        <v>64</v>
      </c>
      <c r="D3043" s="0" t="n">
        <v>850</v>
      </c>
      <c r="E3043" s="0" t="s">
        <v>96</v>
      </c>
      <c r="F3043" s="0" t="n">
        <v>0</v>
      </c>
      <c r="G3043" s="0" t="s">
        <v>6</v>
      </c>
      <c r="H3043" s="0" t="n">
        <v>29</v>
      </c>
      <c r="I3043" s="0" t="s">
        <v>167</v>
      </c>
      <c r="J3043" s="0" t="n">
        <v>6.6790451637034</v>
      </c>
      <c r="K3043" s="0" t="n">
        <v>5.23067266450466</v>
      </c>
      <c r="L3043" s="0" t="n">
        <v>2.57622402844151</v>
      </c>
      <c r="M3043" s="0" t="n">
        <v>7.51013868722776</v>
      </c>
      <c r="N3043" s="0" t="n">
        <v>5.76860953435784</v>
      </c>
      <c r="O3043" s="0" t="n">
        <v>8.83577605725583</v>
      </c>
      <c r="P3043" s="0" t="n">
        <v>6.44475236039055</v>
      </c>
      <c r="Q3043" s="0" t="n">
        <v>5.2380154207174</v>
      </c>
      <c r="R3043" s="0" t="n">
        <v>4.13676132955509</v>
      </c>
      <c r="S3043" s="0" t="n">
        <v>9.73120256038752</v>
      </c>
      <c r="T3043" s="0" t="n">
        <v>7.74259199858421</v>
      </c>
      <c r="U3043" s="0" t="n">
        <v>2.23418753770192</v>
      </c>
      <c r="V3043" s="0" t="n">
        <v>3.35154338572913</v>
      </c>
      <c r="W3043" s="0" t="n">
        <v>4.41818081404982</v>
      </c>
      <c r="X3043" s="0" t="n">
        <v>6.48172154524242</v>
      </c>
      <c r="Y3043" s="0" t="n">
        <v>5.26609582187958</v>
      </c>
      <c r="Z3043" s="0" t="n">
        <v>7.17786755808946</v>
      </c>
      <c r="AA3043" s="0" t="n">
        <v>3.98994533774887</v>
      </c>
      <c r="AB3043" s="0" t="n">
        <v>4.86854917234664</v>
      </c>
      <c r="AC3043" s="0" t="n">
        <v>2.85779606767261</v>
      </c>
      <c r="AD3043" s="0" t="n">
        <v>4.65588364015607</v>
      </c>
      <c r="AE3043" s="0" t="n">
        <v>6.42437591776799</v>
      </c>
      <c r="AF3043" s="0" t="n">
        <v>4.51165812459395</v>
      </c>
      <c r="AG3043" s="0" t="n">
        <v>4.48764551190572</v>
      </c>
      <c r="AH3043" s="0" t="n">
        <v>7.14483473104163</v>
      </c>
    </row>
    <row r="3044" customFormat="false" ht="12.75" hidden="false" customHeight="false" outlineLevel="0" collapsed="false">
      <c r="A3044" s="0" t="n">
        <v>30085030</v>
      </c>
      <c r="B3044" s="0" t="n">
        <v>3</v>
      </c>
      <c r="C3044" s="0" t="s">
        <v>64</v>
      </c>
      <c r="D3044" s="0" t="n">
        <v>850</v>
      </c>
      <c r="E3044" s="0" t="s">
        <v>96</v>
      </c>
      <c r="F3044" s="0" t="n">
        <v>0</v>
      </c>
      <c r="G3044" s="0" t="s">
        <v>6</v>
      </c>
      <c r="H3044" s="0" t="n">
        <v>30</v>
      </c>
      <c r="I3044" s="0" t="s">
        <v>168</v>
      </c>
      <c r="J3044" s="0" t="n">
        <v>4.15408900828048</v>
      </c>
      <c r="K3044" s="0" t="n">
        <v>8.2162517459535</v>
      </c>
      <c r="L3044" s="0" t="n">
        <v>4.08313257931485</v>
      </c>
      <c r="M3044" s="0" t="n">
        <v>9.61115992970123</v>
      </c>
      <c r="N3044" s="0" t="n">
        <v>6.84340911268358</v>
      </c>
      <c r="O3044" s="0" t="n">
        <v>12.1013284569462</v>
      </c>
      <c r="P3044" s="0" t="n">
        <v>9.20979922637686</v>
      </c>
      <c r="Q3044" s="0" t="n">
        <v>10.3444708803145</v>
      </c>
      <c r="R3044" s="0" t="n">
        <v>8.78139348169707</v>
      </c>
      <c r="S3044" s="0" t="n">
        <v>10.410039905153</v>
      </c>
      <c r="T3044" s="0" t="n">
        <v>11.0732161048855</v>
      </c>
      <c r="U3044" s="0" t="n">
        <v>6.45529172539189</v>
      </c>
      <c r="V3044" s="0" t="n">
        <v>9.44812454727737</v>
      </c>
      <c r="W3044" s="0" t="n">
        <v>10.3507882125224</v>
      </c>
      <c r="X3044" s="0" t="n">
        <v>9.75197477489192</v>
      </c>
      <c r="Y3044" s="0" t="n">
        <v>11.0832797641478</v>
      </c>
      <c r="Z3044" s="0" t="n">
        <v>10.0661007281146</v>
      </c>
      <c r="AA3044" s="0" t="n">
        <v>10.0727476217124</v>
      </c>
      <c r="AB3044" s="0" t="n">
        <v>6.64260567278525</v>
      </c>
      <c r="AC3044" s="0" t="n">
        <v>14.0625676084981</v>
      </c>
      <c r="AD3044" s="0" t="n">
        <v>6.32444397596711</v>
      </c>
      <c r="AE3044" s="0" t="n">
        <v>9.24670200961657</v>
      </c>
      <c r="AF3044" s="0" t="n">
        <v>12.014297013446</v>
      </c>
      <c r="AG3044" s="0" t="n">
        <v>12.6849069122985</v>
      </c>
      <c r="AH3044" s="0" t="n">
        <v>12.4529422470855</v>
      </c>
    </row>
    <row r="3045" customFormat="false" ht="12.75" hidden="false" customHeight="false" outlineLevel="0" collapsed="false">
      <c r="A3045" s="0" t="n">
        <v>30085031</v>
      </c>
      <c r="B3045" s="0" t="n">
        <v>3</v>
      </c>
      <c r="C3045" s="0" t="s">
        <v>64</v>
      </c>
      <c r="D3045" s="0" t="n">
        <v>850</v>
      </c>
      <c r="E3045" s="0" t="s">
        <v>96</v>
      </c>
      <c r="F3045" s="0" t="n">
        <v>0</v>
      </c>
      <c r="G3045" s="0" t="s">
        <v>6</v>
      </c>
      <c r="H3045" s="0" t="n">
        <v>31</v>
      </c>
      <c r="I3045" s="0" t="s">
        <v>169</v>
      </c>
      <c r="J3045" s="0" t="n">
        <v>8.40677586134424</v>
      </c>
      <c r="K3045" s="0" t="n">
        <v>9.8536036036036</v>
      </c>
      <c r="L3045" s="0" t="n">
        <v>14.2205031214004</v>
      </c>
      <c r="M3045" s="0" t="n">
        <v>18.5042844535542</v>
      </c>
      <c r="N3045" s="0" t="n">
        <v>14.2156514322269</v>
      </c>
      <c r="O3045" s="0" t="n">
        <v>15.4885947620389</v>
      </c>
      <c r="P3045" s="0" t="n">
        <v>13.9477795135015</v>
      </c>
      <c r="Q3045" s="0" t="n">
        <v>9.7053726169844</v>
      </c>
      <c r="R3045" s="0" t="n">
        <v>13.9715539162266</v>
      </c>
      <c r="S3045" s="0" t="n">
        <v>9.74604588995322</v>
      </c>
      <c r="T3045" s="0" t="n">
        <v>15.0217815832958</v>
      </c>
      <c r="U3045" s="0" t="n">
        <v>14.6986116493179</v>
      </c>
      <c r="V3045" s="0" t="n">
        <v>18.3320457253598</v>
      </c>
      <c r="W3045" s="0" t="n">
        <v>15.1946818613485</v>
      </c>
      <c r="X3045" s="0" t="n">
        <v>16.3318634656214</v>
      </c>
      <c r="Y3045" s="0" t="n">
        <v>17.8982929503099</v>
      </c>
      <c r="Z3045" s="0" t="n">
        <v>9.77899471934285</v>
      </c>
      <c r="AA3045" s="0" t="n">
        <v>15.914275104769</v>
      </c>
      <c r="AB3045" s="0" t="n">
        <v>15.7170099960184</v>
      </c>
      <c r="AC3045" s="0" t="n">
        <v>18.6125952526934</v>
      </c>
      <c r="AD3045" s="0" t="n">
        <v>7.82918945520026</v>
      </c>
      <c r="AE3045" s="0" t="n">
        <v>23.7186292891188</v>
      </c>
      <c r="AF3045" s="0" t="n">
        <v>18.0650114599916</v>
      </c>
      <c r="AG3045" s="0" t="n">
        <v>22.3251660434225</v>
      </c>
      <c r="AH3045" s="0" t="n">
        <v>27.3364460433228</v>
      </c>
    </row>
    <row r="3046" customFormat="false" ht="12.75" hidden="false" customHeight="false" outlineLevel="0" collapsed="false">
      <c r="A3046" s="0" t="n">
        <v>30085032</v>
      </c>
      <c r="B3046" s="0" t="n">
        <v>3</v>
      </c>
      <c r="C3046" s="0" t="s">
        <v>64</v>
      </c>
      <c r="D3046" s="0" t="n">
        <v>850</v>
      </c>
      <c r="E3046" s="0" t="s">
        <v>96</v>
      </c>
      <c r="F3046" s="0" t="n">
        <v>0</v>
      </c>
      <c r="G3046" s="0" t="s">
        <v>6</v>
      </c>
      <c r="H3046" s="0" t="n">
        <v>32</v>
      </c>
      <c r="I3046" s="0" t="s">
        <v>170</v>
      </c>
      <c r="J3046" s="0" t="n">
        <v>17.0191039441773</v>
      </c>
      <c r="K3046" s="0" t="n">
        <v>8.55700390769845</v>
      </c>
      <c r="L3046" s="0" t="n">
        <v>7.15082520522868</v>
      </c>
      <c r="M3046" s="0" t="n">
        <v>14.4044480935713</v>
      </c>
      <c r="N3046" s="0" t="n">
        <v>10.1751580783487</v>
      </c>
      <c r="O3046" s="0" t="n">
        <v>13.1621281698792</v>
      </c>
      <c r="P3046" s="0" t="n">
        <v>16.1683863950378</v>
      </c>
      <c r="Q3046" s="0" t="n">
        <v>13.3155792276964</v>
      </c>
      <c r="R3046" s="0" t="n">
        <v>17.7242112725984</v>
      </c>
      <c r="S3046" s="0" t="n">
        <v>11.7816853700922</v>
      </c>
      <c r="T3046" s="0" t="n">
        <v>17.4904167091781</v>
      </c>
      <c r="U3046" s="0" t="n">
        <v>10.0947464055492</v>
      </c>
      <c r="V3046" s="0" t="n">
        <v>5.72852519118953</v>
      </c>
      <c r="W3046" s="0" t="n">
        <v>14.3855913916621</v>
      </c>
      <c r="X3046" s="0" t="n">
        <v>20.0357781753131</v>
      </c>
      <c r="Y3046" s="0" t="n">
        <v>21.0440662747794</v>
      </c>
      <c r="Z3046" s="0" t="n">
        <v>17.8023663453111</v>
      </c>
      <c r="AA3046" s="0" t="n">
        <v>22.8365707530695</v>
      </c>
      <c r="AB3046" s="0" t="n">
        <v>10.405150549522</v>
      </c>
      <c r="AC3046" s="0" t="n">
        <v>19.1156617005771</v>
      </c>
      <c r="AD3046" s="0" t="n">
        <v>24.0183912252811</v>
      </c>
      <c r="AE3046" s="0" t="n">
        <v>21.1628425038984</v>
      </c>
      <c r="AF3046" s="0" t="n">
        <v>17.4143973530116</v>
      </c>
      <c r="AG3046" s="0" t="n">
        <v>25.7734726532716</v>
      </c>
      <c r="AH3046" s="0" t="n">
        <v>22.4527369886389</v>
      </c>
    </row>
    <row r="3047" customFormat="false" ht="12.75" hidden="false" customHeight="false" outlineLevel="0" collapsed="false">
      <c r="A3047" s="0" t="n">
        <v>30085033</v>
      </c>
      <c r="B3047" s="0" t="n">
        <v>3</v>
      </c>
      <c r="C3047" s="0" t="s">
        <v>64</v>
      </c>
      <c r="D3047" s="0" t="n">
        <v>850</v>
      </c>
      <c r="E3047" s="0" t="s">
        <v>96</v>
      </c>
      <c r="F3047" s="0" t="n">
        <v>0</v>
      </c>
      <c r="G3047" s="0" t="s">
        <v>6</v>
      </c>
      <c r="H3047" s="0" t="n">
        <v>33</v>
      </c>
      <c r="I3047" s="0" t="s">
        <v>171</v>
      </c>
      <c r="J3047" s="0" t="n">
        <v>14.9273783045484</v>
      </c>
      <c r="K3047" s="0" t="n">
        <v>8.62428310646678</v>
      </c>
      <c r="L3047" s="0" t="n">
        <v>25.2506498329001</v>
      </c>
      <c r="M3047" s="0" t="n">
        <v>16.5874990575285</v>
      </c>
      <c r="N3047" s="0" t="n">
        <v>19.855816226784</v>
      </c>
      <c r="O3047" s="0" t="n">
        <v>15.4323369187796</v>
      </c>
      <c r="P3047" s="0" t="n">
        <v>17.1054473074471</v>
      </c>
      <c r="Q3047" s="0" t="n">
        <v>15.5789932854539</v>
      </c>
      <c r="R3047" s="0" t="n">
        <v>17.2459746327391</v>
      </c>
      <c r="S3047" s="0" t="n">
        <v>12.6093466782252</v>
      </c>
      <c r="T3047" s="0" t="n">
        <v>20.5238313256816</v>
      </c>
      <c r="U3047" s="0" t="n">
        <v>11.0727957227372</v>
      </c>
      <c r="V3047" s="0" t="n">
        <v>12.6626357276267</v>
      </c>
      <c r="W3047" s="0" t="n">
        <v>14.1500534557575</v>
      </c>
      <c r="X3047" s="0" t="n">
        <v>12.5035166140477</v>
      </c>
      <c r="Y3047" s="0" t="n">
        <v>12.3590298161594</v>
      </c>
      <c r="Z3047" s="0" t="n">
        <v>25.9387540243214</v>
      </c>
      <c r="AA3047" s="0" t="n">
        <v>16.6793025018954</v>
      </c>
      <c r="AB3047" s="0" t="n">
        <v>22.8606263811628</v>
      </c>
      <c r="AC3047" s="0" t="n">
        <v>25.7291177939552</v>
      </c>
      <c r="AD3047" s="0" t="n">
        <v>19.214283602826</v>
      </c>
      <c r="AE3047" s="0" t="n">
        <v>20.2078521939954</v>
      </c>
      <c r="AF3047" s="0" t="n">
        <v>24.0255518810594</v>
      </c>
      <c r="AG3047" s="0" t="n">
        <v>20.4856463904291</v>
      </c>
      <c r="AH3047" s="0" t="n">
        <v>25.1054428600121</v>
      </c>
    </row>
    <row r="3048" customFormat="false" ht="12.75" hidden="false" customHeight="false" outlineLevel="0" collapsed="false">
      <c r="A3048" s="0" t="n">
        <v>30085034</v>
      </c>
      <c r="B3048" s="0" t="n">
        <v>3</v>
      </c>
      <c r="C3048" s="0" t="s">
        <v>64</v>
      </c>
      <c r="D3048" s="0" t="n">
        <v>850</v>
      </c>
      <c r="E3048" s="0" t="s">
        <v>96</v>
      </c>
      <c r="F3048" s="0" t="n">
        <v>0</v>
      </c>
      <c r="G3048" s="0" t="s">
        <v>6</v>
      </c>
      <c r="H3048" s="0" t="n">
        <v>34</v>
      </c>
      <c r="I3048" s="0" t="s">
        <v>172</v>
      </c>
      <c r="J3048" s="0" t="n">
        <v>17.7507790619699</v>
      </c>
      <c r="K3048" s="0" t="n">
        <v>28.8594339428171</v>
      </c>
      <c r="L3048" s="0" t="n">
        <v>9.85940488632106</v>
      </c>
      <c r="M3048" s="0" t="n">
        <v>28.3994092922867</v>
      </c>
      <c r="N3048" s="0" t="n">
        <v>10.8808008269409</v>
      </c>
      <c r="O3048" s="0" t="n">
        <v>20.8492598512753</v>
      </c>
      <c r="P3048" s="0" t="n">
        <v>15.1090368828378</v>
      </c>
      <c r="Q3048" s="0" t="n">
        <v>10.3748789597455</v>
      </c>
      <c r="R3048" s="0" t="n">
        <v>33.2994496827789</v>
      </c>
      <c r="S3048" s="0" t="n">
        <v>14.1565358956663</v>
      </c>
      <c r="T3048" s="0" t="n">
        <v>10.6666666666667</v>
      </c>
      <c r="U3048" s="0" t="n">
        <v>16.0682723036546</v>
      </c>
      <c r="V3048" s="0" t="n">
        <v>21.3831322724924</v>
      </c>
      <c r="W3048" s="0" t="n">
        <v>14.2242452259877</v>
      </c>
      <c r="X3048" s="0" t="n">
        <v>17.7679856434676</v>
      </c>
      <c r="Y3048" s="0" t="n">
        <v>24.7914858954153</v>
      </c>
      <c r="Z3048" s="0" t="n">
        <v>10.5962136196666</v>
      </c>
      <c r="AA3048" s="0" t="n">
        <v>17.6354401805869</v>
      </c>
      <c r="AB3048" s="0" t="n">
        <v>19.2486044761755</v>
      </c>
      <c r="AC3048" s="0" t="n">
        <v>17.3124199300578</v>
      </c>
      <c r="AD3048" s="0" t="n">
        <v>29.0439417754391</v>
      </c>
      <c r="AE3048" s="0" t="n">
        <v>30.2907915993538</v>
      </c>
      <c r="AF3048" s="0" t="n">
        <v>23.3929854462212</v>
      </c>
      <c r="AG3048" s="0" t="n">
        <v>31.863156129465</v>
      </c>
      <c r="AH3048" s="0" t="n">
        <v>28.1573498964803</v>
      </c>
    </row>
    <row r="3049" customFormat="false" ht="12.75" hidden="false" customHeight="false" outlineLevel="0" collapsed="false">
      <c r="A3049" s="0" t="n">
        <v>30085035</v>
      </c>
      <c r="B3049" s="0" t="n">
        <v>3</v>
      </c>
      <c r="C3049" s="0" t="s">
        <v>64</v>
      </c>
      <c r="D3049" s="0" t="n">
        <v>850</v>
      </c>
      <c r="E3049" s="0" t="s">
        <v>96</v>
      </c>
      <c r="F3049" s="0" t="n">
        <v>0</v>
      </c>
      <c r="G3049" s="0" t="s">
        <v>6</v>
      </c>
      <c r="H3049" s="0" t="n">
        <v>35</v>
      </c>
      <c r="I3049" s="0" t="s">
        <v>173</v>
      </c>
      <c r="J3049" s="0" t="n">
        <v>20.6105296906131</v>
      </c>
      <c r="K3049" s="0" t="n">
        <v>15.9985372765919</v>
      </c>
      <c r="L3049" s="0" t="n">
        <v>13.6998812676957</v>
      </c>
      <c r="M3049" s="0" t="n">
        <v>23.227185097438</v>
      </c>
      <c r="N3049" s="0" t="n">
        <v>24.0442414041837</v>
      </c>
      <c r="O3049" s="0" t="n">
        <v>20.2829471122154</v>
      </c>
      <c r="P3049" s="0" t="n">
        <v>15.9803973792148</v>
      </c>
      <c r="Q3049" s="0" t="n">
        <v>17.5985518905873</v>
      </c>
      <c r="R3049" s="0" t="n">
        <v>21.5136013768705</v>
      </c>
      <c r="S3049" s="0" t="n">
        <v>11.384335154827</v>
      </c>
      <c r="T3049" s="0" t="n">
        <v>13.0431947131584</v>
      </c>
      <c r="U3049" s="0" t="n">
        <v>16.8321831341525</v>
      </c>
      <c r="V3049" s="0" t="n">
        <v>21.5875483021393</v>
      </c>
      <c r="W3049" s="0" t="n">
        <v>21.7608913261087</v>
      </c>
      <c r="X3049" s="0" t="n">
        <v>15.2878483445444</v>
      </c>
      <c r="Y3049" s="0" t="n">
        <v>21.9202104340202</v>
      </c>
      <c r="Z3049" s="0" t="n">
        <v>26.2553331145389</v>
      </c>
      <c r="AA3049" s="0" t="n">
        <v>17.3272687892571</v>
      </c>
      <c r="AB3049" s="0" t="n">
        <v>17.2529060363605</v>
      </c>
      <c r="AC3049" s="0" t="n">
        <v>34.2759211653813</v>
      </c>
      <c r="AD3049" s="0" t="n">
        <v>27.6096421365615</v>
      </c>
      <c r="AE3049" s="0" t="n">
        <v>21.0159090431457</v>
      </c>
      <c r="AF3049" s="0" t="n">
        <v>14.5915410751881</v>
      </c>
      <c r="AG3049" s="0" t="n">
        <v>22.6076948372246</v>
      </c>
      <c r="AH3049" s="0" t="n">
        <v>22.3568147636275</v>
      </c>
    </row>
    <row r="3050" customFormat="false" ht="12.75" hidden="false" customHeight="false" outlineLevel="0" collapsed="false">
      <c r="A3050" s="0" t="n">
        <v>30085036</v>
      </c>
      <c r="B3050" s="0" t="n">
        <v>3</v>
      </c>
      <c r="C3050" s="0" t="s">
        <v>64</v>
      </c>
      <c r="D3050" s="0" t="n">
        <v>850</v>
      </c>
      <c r="E3050" s="0" t="s">
        <v>96</v>
      </c>
      <c r="F3050" s="0" t="n">
        <v>0</v>
      </c>
      <c r="G3050" s="0" t="s">
        <v>6</v>
      </c>
      <c r="H3050" s="0" t="n">
        <v>36</v>
      </c>
      <c r="I3050" s="0" t="s">
        <v>174</v>
      </c>
      <c r="J3050" s="0" t="n">
        <v>10.8084738434933</v>
      </c>
      <c r="K3050" s="0" t="n">
        <v>24.6687341415281</v>
      </c>
      <c r="L3050" s="0" t="n">
        <v>10.5100896860987</v>
      </c>
      <c r="M3050" s="0" t="n">
        <v>17.4465263965944</v>
      </c>
      <c r="N3050" s="0" t="n">
        <v>17.1450125158591</v>
      </c>
      <c r="O3050" s="0" t="n">
        <v>16.9808116827984</v>
      </c>
      <c r="P3050" s="0" t="n">
        <v>27.1398039149167</v>
      </c>
      <c r="Q3050" s="0" t="n">
        <v>23.4804776600027</v>
      </c>
      <c r="R3050" s="0" t="n">
        <v>13.6337298476431</v>
      </c>
      <c r="S3050" s="0" t="n">
        <v>10.5167215873238</v>
      </c>
      <c r="T3050" s="0" t="n">
        <v>18.3931724543849</v>
      </c>
      <c r="U3050" s="0" t="n">
        <v>19.0737773708705</v>
      </c>
      <c r="V3050" s="0" t="n">
        <v>17.8399400578014</v>
      </c>
      <c r="W3050" s="0" t="n">
        <v>13.3703245646288</v>
      </c>
      <c r="X3050" s="0" t="n">
        <v>9.28821325737639</v>
      </c>
      <c r="Y3050" s="0" t="n">
        <v>20.9568289323993</v>
      </c>
      <c r="Z3050" s="0" t="n">
        <v>14.5708873670407</v>
      </c>
      <c r="AA3050" s="0" t="n">
        <v>30.0336376741951</v>
      </c>
      <c r="AB3050" s="0" t="n">
        <v>15.134546114962</v>
      </c>
      <c r="AC3050" s="0" t="n">
        <v>39.0812890812891</v>
      </c>
      <c r="AD3050" s="0" t="n">
        <v>14.9387511204063</v>
      </c>
      <c r="AE3050" s="0" t="n">
        <v>26.6666666666667</v>
      </c>
      <c r="AF3050" s="0" t="n">
        <v>20.3411501467469</v>
      </c>
      <c r="AG3050" s="0" t="n">
        <v>5.72967398155045</v>
      </c>
      <c r="AH3050" s="0" t="n">
        <v>19.7227544235321</v>
      </c>
    </row>
    <row r="3051" customFormat="false" ht="12.75" hidden="false" customHeight="false" outlineLevel="0" collapsed="false">
      <c r="A3051" s="0" t="n">
        <v>30085037</v>
      </c>
      <c r="B3051" s="0" t="n">
        <v>3</v>
      </c>
      <c r="C3051" s="0" t="s">
        <v>64</v>
      </c>
      <c r="D3051" s="0" t="n">
        <v>850</v>
      </c>
      <c r="E3051" s="0" t="s">
        <v>96</v>
      </c>
      <c r="F3051" s="0" t="n">
        <v>0</v>
      </c>
      <c r="G3051" s="0" t="s">
        <v>6</v>
      </c>
      <c r="H3051" s="0" t="n">
        <v>37</v>
      </c>
      <c r="I3051" s="0" t="s">
        <v>175</v>
      </c>
      <c r="J3051" s="0" t="n">
        <v>15.4012012937009</v>
      </c>
      <c r="K3051" s="0" t="n">
        <v>44.0625688477638</v>
      </c>
      <c r="L3051" s="0" t="n">
        <v>28.8912964969303</v>
      </c>
      <c r="M3051" s="0" t="n">
        <v>20.8623087621697</v>
      </c>
      <c r="N3051" s="0" t="n">
        <v>34.4020916471722</v>
      </c>
      <c r="O3051" s="0" t="n">
        <v>47.2079848934448</v>
      </c>
      <c r="P3051" s="0" t="n">
        <v>39.2798690671031</v>
      </c>
      <c r="Q3051" s="0" t="n">
        <v>19.2</v>
      </c>
      <c r="R3051" s="0" t="n">
        <v>19.0851835358483</v>
      </c>
      <c r="S3051" s="0" t="n">
        <v>31.0269934843314</v>
      </c>
      <c r="T3051" s="0" t="n">
        <v>6.07201408707268</v>
      </c>
      <c r="U3051" s="0" t="n">
        <v>42.0117632937222</v>
      </c>
      <c r="V3051" s="0" t="n">
        <v>11.7082308863131</v>
      </c>
      <c r="W3051" s="0" t="n">
        <v>17.7378348016319</v>
      </c>
      <c r="X3051" s="0" t="n">
        <v>23.9779402949287</v>
      </c>
      <c r="Y3051" s="0" t="n">
        <v>18.7899285982713</v>
      </c>
      <c r="Z3051" s="0" t="n">
        <v>19.1963143076529</v>
      </c>
      <c r="AA3051" s="0" t="n">
        <v>11.6570496007461</v>
      </c>
      <c r="AB3051" s="0" t="n">
        <v>37.7990172255521</v>
      </c>
      <c r="AC3051" s="0" t="n">
        <v>15.4974687467714</v>
      </c>
      <c r="AD3051" s="0" t="n">
        <v>30.0105036762867</v>
      </c>
      <c r="AE3051" s="0" t="n">
        <v>24.3534167843748</v>
      </c>
      <c r="AF3051" s="0" t="n">
        <v>29.6413397885584</v>
      </c>
      <c r="AG3051" s="0" t="n">
        <v>14.7557916482219</v>
      </c>
      <c r="AH3051" s="0" t="n">
        <v>24.2989745832726</v>
      </c>
    </row>
    <row r="3052" customFormat="false" ht="12.75" hidden="false" customHeight="false" outlineLevel="0" collapsed="false">
      <c r="A3052" s="0" t="n">
        <v>30085038</v>
      </c>
      <c r="B3052" s="0" t="n">
        <v>3</v>
      </c>
      <c r="C3052" s="0" t="s">
        <v>64</v>
      </c>
      <c r="D3052" s="0" t="n">
        <v>850</v>
      </c>
      <c r="E3052" s="0" t="s">
        <v>96</v>
      </c>
      <c r="F3052" s="0" t="n">
        <v>0</v>
      </c>
      <c r="G3052" s="0" t="s">
        <v>6</v>
      </c>
      <c r="H3052" s="0" t="n">
        <v>38</v>
      </c>
      <c r="I3052" s="0" t="s">
        <v>176</v>
      </c>
      <c r="J3052" s="0" t="n">
        <v>20.3252032520325</v>
      </c>
      <c r="K3052" s="0" t="n">
        <v>0</v>
      </c>
      <c r="L3052" s="0" t="n">
        <v>0</v>
      </c>
      <c r="M3052" s="0" t="n">
        <v>18.138944313441</v>
      </c>
      <c r="N3052" s="0" t="n">
        <v>68.7167153410067</v>
      </c>
      <c r="O3052" s="0" t="n">
        <v>65.4664484451719</v>
      </c>
      <c r="P3052" s="0" t="n">
        <v>15.6690692572861</v>
      </c>
      <c r="Q3052" s="0" t="n">
        <v>44.4707975096353</v>
      </c>
      <c r="R3052" s="0" t="n">
        <v>14.3451441686989</v>
      </c>
      <c r="S3052" s="0" t="n">
        <v>13.9275766016713</v>
      </c>
      <c r="T3052" s="0" t="n">
        <v>0</v>
      </c>
      <c r="U3052" s="0" t="n">
        <v>12.8254456842375</v>
      </c>
      <c r="V3052" s="0" t="n">
        <v>24.9594409085237</v>
      </c>
      <c r="W3052" s="0" t="n">
        <v>11.9904076738609</v>
      </c>
      <c r="X3052" s="0" t="n">
        <v>26.3331138907176</v>
      </c>
      <c r="Y3052" s="0" t="n">
        <v>12.8965695125097</v>
      </c>
      <c r="Z3052" s="0" t="n">
        <v>25.2047889098929</v>
      </c>
      <c r="AA3052" s="0" t="n">
        <v>12.3441550425873</v>
      </c>
      <c r="AB3052" s="0" t="n">
        <v>24.2777373148823</v>
      </c>
      <c r="AC3052" s="0" t="n">
        <v>0</v>
      </c>
      <c r="AD3052" s="0" t="n">
        <v>36.7331945634872</v>
      </c>
      <c r="AE3052" s="0" t="n">
        <v>36.3989322979859</v>
      </c>
      <c r="AF3052" s="0" t="n">
        <v>21.6099405726634</v>
      </c>
      <c r="AG3052" s="0" t="n">
        <v>39.6982929734022</v>
      </c>
      <c r="AH3052" s="0" t="n">
        <v>38.1460995613199</v>
      </c>
    </row>
    <row r="3053" customFormat="false" ht="12.75" hidden="false" customHeight="false" outlineLevel="0" collapsed="false">
      <c r="A3053" s="0" t="n">
        <v>30085039</v>
      </c>
      <c r="B3053" s="0" t="n">
        <v>3</v>
      </c>
      <c r="C3053" s="0" t="s">
        <v>64</v>
      </c>
      <c r="D3053" s="0" t="n">
        <v>850</v>
      </c>
      <c r="E3053" s="0" t="s">
        <v>96</v>
      </c>
      <c r="F3053" s="0" t="n">
        <v>0</v>
      </c>
      <c r="G3053" s="0" t="s">
        <v>6</v>
      </c>
      <c r="H3053" s="0" t="n">
        <v>39</v>
      </c>
      <c r="I3053" s="0" t="s">
        <v>177</v>
      </c>
      <c r="J3053" s="0" t="n">
        <v>4.8058872118345</v>
      </c>
      <c r="K3053" s="0" t="n">
        <v>4.78343734818192</v>
      </c>
      <c r="L3053" s="0" t="n">
        <v>4.31942923955704</v>
      </c>
      <c r="M3053" s="0" t="n">
        <v>6.40028578020228</v>
      </c>
      <c r="N3053" s="0" t="n">
        <v>5.35383654439595</v>
      </c>
      <c r="O3053" s="0" t="n">
        <v>6.5178908697681</v>
      </c>
      <c r="P3053" s="0" t="n">
        <v>5.82552909077502</v>
      </c>
      <c r="Q3053" s="0" t="n">
        <v>5.06529830202392</v>
      </c>
      <c r="R3053" s="0" t="n">
        <v>6.16400660429279</v>
      </c>
      <c r="S3053" s="0" t="n">
        <v>4.97876702299019</v>
      </c>
      <c r="T3053" s="0" t="n">
        <v>5.55052437848734</v>
      </c>
      <c r="U3053" s="0" t="n">
        <v>4.9535242868382</v>
      </c>
      <c r="V3053" s="0" t="n">
        <v>5.29511181390221</v>
      </c>
      <c r="W3053" s="0" t="n">
        <v>5.56591635222854</v>
      </c>
      <c r="X3053" s="0" t="n">
        <v>5.990055065205</v>
      </c>
      <c r="Y3053" s="0" t="n">
        <v>6.85218043594293</v>
      </c>
      <c r="Z3053" s="0" t="n">
        <v>5.95861989748302</v>
      </c>
      <c r="AA3053" s="0" t="n">
        <v>6.70222171519836</v>
      </c>
      <c r="AB3053" s="0" t="n">
        <v>6.30749386968293</v>
      </c>
      <c r="AC3053" s="0" t="n">
        <v>7.80179230363732</v>
      </c>
      <c r="AD3053" s="0" t="n">
        <v>7.46471700350912</v>
      </c>
      <c r="AE3053" s="0" t="n">
        <v>8.80232880510119</v>
      </c>
      <c r="AF3053" s="0" t="n">
        <v>7.22697520115081</v>
      </c>
      <c r="AG3053" s="0" t="n">
        <v>8.45148947278382</v>
      </c>
      <c r="AH3053" s="0" t="n">
        <v>9.29136709920128</v>
      </c>
    </row>
    <row r="3054" customFormat="false" ht="12.75" hidden="false" customHeight="false" outlineLevel="0" collapsed="false">
      <c r="A3054" s="0" t="n">
        <v>30085040</v>
      </c>
      <c r="B3054" s="0" t="n">
        <v>3</v>
      </c>
      <c r="C3054" s="0" t="s">
        <v>64</v>
      </c>
      <c r="D3054" s="0" t="n">
        <v>850</v>
      </c>
      <c r="E3054" s="0" t="s">
        <v>96</v>
      </c>
      <c r="F3054" s="0" t="n">
        <v>0</v>
      </c>
      <c r="G3054" s="0" t="s">
        <v>6</v>
      </c>
      <c r="H3054" s="0" t="n">
        <v>40</v>
      </c>
      <c r="I3054" s="0" t="s">
        <v>178</v>
      </c>
      <c r="J3054" s="0" t="n">
        <v>3.70111876145043</v>
      </c>
      <c r="K3054" s="0" t="n">
        <v>3.68382963087076</v>
      </c>
      <c r="L3054" s="0" t="n">
        <v>3.27992371591931</v>
      </c>
      <c r="M3054" s="0" t="n">
        <v>5.1194024845143</v>
      </c>
      <c r="N3054" s="0" t="n">
        <v>4.18904736585206</v>
      </c>
      <c r="O3054" s="0" t="n">
        <v>5.22753907187431</v>
      </c>
      <c r="P3054" s="0" t="n">
        <v>4.61212624139774</v>
      </c>
      <c r="Q3054" s="0" t="n">
        <v>3.94110442272813</v>
      </c>
      <c r="R3054" s="0" t="n">
        <v>4.91665307208117</v>
      </c>
      <c r="S3054" s="0" t="n">
        <v>3.86620740610796</v>
      </c>
      <c r="T3054" s="0" t="n">
        <v>4.3731819021102</v>
      </c>
      <c r="U3054" s="0" t="n">
        <v>3.84660543377011</v>
      </c>
      <c r="V3054" s="0" t="n">
        <v>4.15052239705353</v>
      </c>
      <c r="W3054" s="0" t="n">
        <v>4.39253414396544</v>
      </c>
      <c r="X3054" s="0" t="n">
        <v>4.77104542322289</v>
      </c>
      <c r="Y3054" s="0" t="n">
        <v>5.54382316061009</v>
      </c>
      <c r="Z3054" s="0" t="n">
        <v>4.746007487602</v>
      </c>
      <c r="AA3054" s="0" t="n">
        <v>5.41607737494584</v>
      </c>
      <c r="AB3054" s="0" t="n">
        <v>5.06543551064838</v>
      </c>
      <c r="AC3054" s="0" t="n">
        <v>6.41808665402777</v>
      </c>
      <c r="AD3054" s="0" t="n">
        <v>6.1175157280217</v>
      </c>
      <c r="AE3054" s="0" t="n">
        <v>7.33810492451646</v>
      </c>
      <c r="AF3054" s="0" t="n">
        <v>5.91094971541395</v>
      </c>
      <c r="AG3054" s="0" t="n">
        <v>7.02951168187148</v>
      </c>
      <c r="AH3054" s="0" t="n">
        <v>7.80071539686673</v>
      </c>
    </row>
    <row r="3055" customFormat="false" ht="12.75" hidden="false" customHeight="false" outlineLevel="0" collapsed="false">
      <c r="A3055" s="0" t="n">
        <v>30085041</v>
      </c>
      <c r="B3055" s="0" t="n">
        <v>3</v>
      </c>
      <c r="C3055" s="0" t="s">
        <v>64</v>
      </c>
      <c r="D3055" s="0" t="n">
        <v>850</v>
      </c>
      <c r="E3055" s="0" t="s">
        <v>96</v>
      </c>
      <c r="F3055" s="0" t="n">
        <v>0</v>
      </c>
      <c r="G3055" s="0" t="s">
        <v>6</v>
      </c>
      <c r="H3055" s="0" t="n">
        <v>41</v>
      </c>
      <c r="I3055" s="0" t="s">
        <v>179</v>
      </c>
      <c r="J3055" s="0" t="n">
        <v>6.13701067874785</v>
      </c>
      <c r="K3055" s="0" t="n">
        <v>6.1083427040536</v>
      </c>
      <c r="L3055" s="0" t="n">
        <v>5.58386393386019</v>
      </c>
      <c r="M3055" s="0" t="n">
        <v>7.90430087162569</v>
      </c>
      <c r="N3055" s="0" t="n">
        <v>6.74227107103932</v>
      </c>
      <c r="O3055" s="0" t="n">
        <v>8.03022384825569</v>
      </c>
      <c r="P3055" s="0" t="n">
        <v>7.26034740540343</v>
      </c>
      <c r="Q3055" s="0" t="n">
        <v>6.41045918727988</v>
      </c>
      <c r="R3055" s="0" t="n">
        <v>7.63145960520182</v>
      </c>
      <c r="S3055" s="0" t="n">
        <v>6.31177355074165</v>
      </c>
      <c r="T3055" s="0" t="n">
        <v>6.94730894243022</v>
      </c>
      <c r="U3055" s="0" t="n">
        <v>6.27977236778675</v>
      </c>
      <c r="V3055" s="0" t="n">
        <v>6.65780812712487</v>
      </c>
      <c r="W3055" s="0" t="n">
        <v>6.95644045193237</v>
      </c>
      <c r="X3055" s="0" t="n">
        <v>7.42557448938506</v>
      </c>
      <c r="Y3055" s="0" t="n">
        <v>8.37643525220033</v>
      </c>
      <c r="Z3055" s="0" t="n">
        <v>7.38660586940329</v>
      </c>
      <c r="AA3055" s="0" t="n">
        <v>8.20182198676899</v>
      </c>
      <c r="AB3055" s="0" t="n">
        <v>7.7619139625063</v>
      </c>
      <c r="AC3055" s="0" t="n">
        <v>9.39537040172173</v>
      </c>
      <c r="AD3055" s="0" t="n">
        <v>9.02034639641862</v>
      </c>
      <c r="AE3055" s="0" t="n">
        <v>10.4731012649781</v>
      </c>
      <c r="AF3055" s="0" t="n">
        <v>8.74869411096752</v>
      </c>
      <c r="AG3055" s="0" t="n">
        <v>10.0766505172375</v>
      </c>
      <c r="AH3055" s="0" t="n">
        <v>10.9839154016328</v>
      </c>
    </row>
    <row r="3056" customFormat="false" ht="12.75" hidden="false" customHeight="false" outlineLevel="0" collapsed="false">
      <c r="A3056" s="0" t="n">
        <v>30085042</v>
      </c>
      <c r="B3056" s="0" t="n">
        <v>3</v>
      </c>
      <c r="C3056" s="0" t="s">
        <v>64</v>
      </c>
      <c r="D3056" s="0" t="n">
        <v>850</v>
      </c>
      <c r="E3056" s="0" t="s">
        <v>96</v>
      </c>
      <c r="F3056" s="0" t="n">
        <v>0</v>
      </c>
      <c r="G3056" s="0" t="s">
        <v>6</v>
      </c>
      <c r="H3056" s="0" t="n">
        <v>42</v>
      </c>
      <c r="I3056" s="0" t="s">
        <v>180</v>
      </c>
      <c r="J3056" s="0" t="n">
        <v>6.47119804162143</v>
      </c>
      <c r="K3056" s="0" t="n">
        <v>6.37263761768711</v>
      </c>
      <c r="L3056" s="0" t="n">
        <v>5.62479909485619</v>
      </c>
      <c r="M3056" s="0" t="n">
        <v>8.45437508646177</v>
      </c>
      <c r="N3056" s="0" t="n">
        <v>7.18124449284214</v>
      </c>
      <c r="O3056" s="0" t="n">
        <v>8.15679651795365</v>
      </c>
      <c r="P3056" s="0" t="n">
        <v>7.23490001032084</v>
      </c>
      <c r="Q3056" s="0" t="n">
        <v>6.27494284644969</v>
      </c>
      <c r="R3056" s="0" t="n">
        <v>7.64030516815531</v>
      </c>
      <c r="S3056" s="0" t="n">
        <v>6.10765210453149</v>
      </c>
      <c r="T3056" s="0" t="n">
        <v>6.41772137472676</v>
      </c>
      <c r="U3056" s="0" t="n">
        <v>6.41533369769253</v>
      </c>
      <c r="V3056" s="0" t="n">
        <v>6.52832344760249</v>
      </c>
      <c r="W3056" s="0" t="n">
        <v>6.67248798488147</v>
      </c>
      <c r="X3056" s="0" t="n">
        <v>6.93155584342036</v>
      </c>
      <c r="Y3056" s="0" t="n">
        <v>7.75149758674869</v>
      </c>
      <c r="Z3056" s="0" t="n">
        <v>7.15375630624391</v>
      </c>
      <c r="AA3056" s="0" t="n">
        <v>7.6247739095022</v>
      </c>
      <c r="AB3056" s="0" t="n">
        <v>7.13784370102605</v>
      </c>
      <c r="AC3056" s="0" t="n">
        <v>8.89027953792677</v>
      </c>
      <c r="AD3056" s="0" t="n">
        <v>8.56866924284758</v>
      </c>
      <c r="AE3056" s="0" t="n">
        <v>9.49693914127225</v>
      </c>
      <c r="AF3056" s="0" t="n">
        <v>7.85039136832529</v>
      </c>
      <c r="AG3056" s="0" t="n">
        <v>9.15727248120514</v>
      </c>
      <c r="AH3056" s="0" t="n">
        <v>9.96469703964306</v>
      </c>
    </row>
    <row r="3057" customFormat="false" ht="12.75" hidden="false" customHeight="false" outlineLevel="0" collapsed="false">
      <c r="A3057" s="0" t="n">
        <v>30085044</v>
      </c>
      <c r="B3057" s="0" t="n">
        <v>3</v>
      </c>
      <c r="C3057" s="0" t="s">
        <v>64</v>
      </c>
      <c r="D3057" s="0" t="n">
        <v>850</v>
      </c>
      <c r="E3057" s="0" t="s">
        <v>96</v>
      </c>
      <c r="F3057" s="0" t="n">
        <v>0</v>
      </c>
      <c r="G3057" s="0" t="s">
        <v>6</v>
      </c>
      <c r="H3057" s="0" t="n">
        <v>44</v>
      </c>
      <c r="I3057" s="0" t="s">
        <v>181</v>
      </c>
      <c r="J3057" s="0" t="n">
        <v>4.72943077226144</v>
      </c>
      <c r="K3057" s="0" t="n">
        <v>4.82527700104778</v>
      </c>
      <c r="L3057" s="0" t="n">
        <v>4.21402128772215</v>
      </c>
      <c r="M3057" s="0" t="n">
        <v>6.55363961687985</v>
      </c>
      <c r="N3057" s="0" t="n">
        <v>5.40584657294604</v>
      </c>
      <c r="O3057" s="0" t="n">
        <v>6.4865114620915</v>
      </c>
      <c r="P3057" s="0" t="n">
        <v>5.69070317443195</v>
      </c>
      <c r="Q3057" s="0" t="n">
        <v>4.84888468070501</v>
      </c>
      <c r="R3057" s="0" t="n">
        <v>6.06203877468216</v>
      </c>
      <c r="S3057" s="0" t="n">
        <v>4.7051801892739</v>
      </c>
      <c r="T3057" s="0" t="n">
        <v>5.0424189416669</v>
      </c>
      <c r="U3057" s="0" t="n">
        <v>4.9363421359874</v>
      </c>
      <c r="V3057" s="0" t="n">
        <v>5.09217415205373</v>
      </c>
      <c r="W3057" s="0" t="n">
        <v>5.20806180551664</v>
      </c>
      <c r="X3057" s="0" t="n">
        <v>5.49854229398555</v>
      </c>
      <c r="Y3057" s="0" t="n">
        <v>6.24487737090226</v>
      </c>
      <c r="Z3057" s="0" t="n">
        <v>5.64070595351491</v>
      </c>
      <c r="AA3057" s="0" t="n">
        <v>6.10893788210132</v>
      </c>
      <c r="AB3057" s="0" t="n">
        <v>5.67766997826566</v>
      </c>
      <c r="AC3057" s="0" t="n">
        <v>7.2949405832541</v>
      </c>
      <c r="AD3057" s="0" t="n">
        <v>6.944137203037</v>
      </c>
      <c r="AE3057" s="0" t="n">
        <v>7.87454370388849</v>
      </c>
      <c r="AF3057" s="0" t="n">
        <v>6.40687797809261</v>
      </c>
      <c r="AG3057" s="0" t="n">
        <v>7.59024446956683</v>
      </c>
      <c r="AH3057" s="0" t="n">
        <v>8.34329600031534</v>
      </c>
    </row>
    <row r="3058" customFormat="false" ht="12.75" hidden="false" customHeight="false" outlineLevel="0" collapsed="false">
      <c r="A3058" s="0" t="n">
        <v>30085045</v>
      </c>
      <c r="B3058" s="0" t="n">
        <v>3</v>
      </c>
      <c r="C3058" s="0" t="s">
        <v>64</v>
      </c>
      <c r="D3058" s="0" t="n">
        <v>850</v>
      </c>
      <c r="E3058" s="0" t="s">
        <v>96</v>
      </c>
      <c r="F3058" s="0" t="n">
        <v>0</v>
      </c>
      <c r="G3058" s="0" t="s">
        <v>6</v>
      </c>
      <c r="H3058" s="0" t="n">
        <v>45</v>
      </c>
      <c r="I3058" s="0" t="s">
        <v>182</v>
      </c>
      <c r="J3058" s="0" t="n">
        <v>8.48181019984359</v>
      </c>
      <c r="K3058" s="0" t="n">
        <v>8.13189773280597</v>
      </c>
      <c r="L3058" s="0" t="n">
        <v>7.23614082123606</v>
      </c>
      <c r="M3058" s="0" t="n">
        <v>10.593453785625</v>
      </c>
      <c r="N3058" s="0" t="n">
        <v>9.20487291598762</v>
      </c>
      <c r="O3058" s="0" t="n">
        <v>10.0155487119829</v>
      </c>
      <c r="P3058" s="0" t="n">
        <v>8.96165839164036</v>
      </c>
      <c r="Q3058" s="0" t="n">
        <v>7.88203270463576</v>
      </c>
      <c r="R3058" s="0" t="n">
        <v>9.39841379407991</v>
      </c>
      <c r="S3058" s="0" t="n">
        <v>7.69027379613527</v>
      </c>
      <c r="T3058" s="0" t="n">
        <v>7.95635822870447</v>
      </c>
      <c r="U3058" s="0" t="n">
        <v>8.08516800974813</v>
      </c>
      <c r="V3058" s="0" t="n">
        <v>8.14016703520721</v>
      </c>
      <c r="W3058" s="0" t="n">
        <v>8.31559216509122</v>
      </c>
      <c r="X3058" s="0" t="n">
        <v>8.52800814651566</v>
      </c>
      <c r="Y3058" s="0" t="n">
        <v>9.41848133806147</v>
      </c>
      <c r="Z3058" s="0" t="n">
        <v>8.84385913936648</v>
      </c>
      <c r="AA3058" s="0" t="n">
        <v>9.30607439919268</v>
      </c>
      <c r="AB3058" s="0" t="n">
        <v>8.76259188649084</v>
      </c>
      <c r="AC3058" s="0" t="n">
        <v>10.6410247836436</v>
      </c>
      <c r="AD3058" s="0" t="n">
        <v>10.3613919606377</v>
      </c>
      <c r="AE3058" s="0" t="n">
        <v>11.2690398000975</v>
      </c>
      <c r="AF3058" s="0" t="n">
        <v>9.43836632476325</v>
      </c>
      <c r="AG3058" s="0" t="n">
        <v>10.8691666320421</v>
      </c>
      <c r="AH3058" s="0" t="n">
        <v>11.7279366809882</v>
      </c>
    </row>
    <row r="3059" customFormat="false" ht="12.75" hidden="false" customHeight="false" outlineLevel="0" collapsed="false">
      <c r="A3059" s="0" t="n">
        <v>30085046</v>
      </c>
      <c r="B3059" s="0" t="n">
        <v>3</v>
      </c>
      <c r="C3059" s="0" t="s">
        <v>64</v>
      </c>
      <c r="D3059" s="0" t="n">
        <v>850</v>
      </c>
      <c r="E3059" s="0" t="s">
        <v>96</v>
      </c>
      <c r="F3059" s="0" t="n">
        <v>0</v>
      </c>
      <c r="G3059" s="0" t="s">
        <v>6</v>
      </c>
      <c r="H3059" s="0" t="n">
        <v>46</v>
      </c>
      <c r="I3059" s="0" t="s">
        <v>183</v>
      </c>
      <c r="J3059" s="0" t="n">
        <v>3.17100809225604</v>
      </c>
      <c r="K3059" s="0" t="n">
        <v>2.94016456820231</v>
      </c>
      <c r="L3059" s="0" t="n">
        <v>2.80513516912015</v>
      </c>
      <c r="M3059" s="0" t="n">
        <v>4.21894248442103</v>
      </c>
      <c r="N3059" s="0" t="n">
        <v>3.26138343007595</v>
      </c>
      <c r="O3059" s="0" t="n">
        <v>4.15567163618522</v>
      </c>
      <c r="P3059" s="0" t="n">
        <v>3.64959805756955</v>
      </c>
      <c r="Q3059" s="0" t="n">
        <v>3.16645520630788</v>
      </c>
      <c r="R3059" s="0" t="n">
        <v>3.84973010880992</v>
      </c>
      <c r="S3059" s="0" t="n">
        <v>3.33176799147837</v>
      </c>
      <c r="T3059" s="0" t="n">
        <v>3.71595886034232</v>
      </c>
      <c r="U3059" s="0" t="n">
        <v>3.05058622755439</v>
      </c>
      <c r="V3059" s="0" t="n">
        <v>3.23355086132152</v>
      </c>
      <c r="W3059" s="0" t="n">
        <v>3.48432635602975</v>
      </c>
      <c r="X3059" s="0" t="n">
        <v>3.79191448870471</v>
      </c>
      <c r="Y3059" s="0" t="n">
        <v>4.11392172917898</v>
      </c>
      <c r="Z3059" s="0" t="n">
        <v>3.56030323116785</v>
      </c>
      <c r="AA3059" s="0" t="n">
        <v>3.9799888825638</v>
      </c>
      <c r="AB3059" s="0" t="n">
        <v>3.60649166125064</v>
      </c>
      <c r="AC3059" s="0" t="n">
        <v>4.35411166143221</v>
      </c>
      <c r="AD3059" s="0" t="n">
        <v>4.2289111525377</v>
      </c>
      <c r="AE3059" s="0" t="n">
        <v>5.10516183416705</v>
      </c>
      <c r="AF3059" s="0" t="n">
        <v>4.07363668205476</v>
      </c>
      <c r="AG3059" s="0" t="n">
        <v>5.03043089555124</v>
      </c>
      <c r="AH3059" s="0" t="n">
        <v>5.30854242815352</v>
      </c>
    </row>
    <row r="3060" customFormat="false" ht="12.75" hidden="false" customHeight="false" outlineLevel="0" collapsed="false">
      <c r="A3060" s="0" t="n">
        <v>30085048</v>
      </c>
      <c r="B3060" s="0" t="n">
        <v>3</v>
      </c>
      <c r="C3060" s="0" t="s">
        <v>64</v>
      </c>
      <c r="D3060" s="0" t="n">
        <v>850</v>
      </c>
      <c r="E3060" s="0" t="s">
        <v>96</v>
      </c>
      <c r="F3060" s="0" t="n">
        <v>0</v>
      </c>
      <c r="G3060" s="0" t="s">
        <v>6</v>
      </c>
      <c r="H3060" s="0" t="n">
        <v>48</v>
      </c>
      <c r="I3060" s="0" t="s">
        <v>184</v>
      </c>
      <c r="J3060" s="0" t="n">
        <v>2.39860231506304</v>
      </c>
      <c r="K3060" s="0" t="n">
        <v>2.2108554654165</v>
      </c>
      <c r="L3060" s="0" t="n">
        <v>2.10022438388484</v>
      </c>
      <c r="M3060" s="0" t="n">
        <v>3.32591700418315</v>
      </c>
      <c r="N3060" s="0" t="n">
        <v>2.49846405090017</v>
      </c>
      <c r="O3060" s="0" t="n">
        <v>3.27440069042368</v>
      </c>
      <c r="P3060" s="0" t="n">
        <v>2.84215420850718</v>
      </c>
      <c r="Q3060" s="0" t="n">
        <v>2.41556792354894</v>
      </c>
      <c r="R3060" s="0" t="n">
        <v>3.02989154372687</v>
      </c>
      <c r="S3060" s="0" t="n">
        <v>2.55353370194526</v>
      </c>
      <c r="T3060" s="0" t="n">
        <v>2.89282892515581</v>
      </c>
      <c r="U3060" s="0" t="n">
        <v>2.33032289812951</v>
      </c>
      <c r="V3060" s="0" t="n">
        <v>2.4934347501355</v>
      </c>
      <c r="W3060" s="0" t="n">
        <v>2.71059946447731</v>
      </c>
      <c r="X3060" s="0" t="n">
        <v>2.98356891587304</v>
      </c>
      <c r="Y3060" s="0" t="n">
        <v>3.27946628984017</v>
      </c>
      <c r="Z3060" s="0" t="n">
        <v>2.79735554261266</v>
      </c>
      <c r="AA3060" s="0" t="n">
        <v>3.17532293696823</v>
      </c>
      <c r="AB3060" s="0" t="n">
        <v>2.85356729518134</v>
      </c>
      <c r="AC3060" s="0" t="n">
        <v>3.53996694806277</v>
      </c>
      <c r="AD3060" s="0" t="n">
        <v>3.42493491228768</v>
      </c>
      <c r="AE3060" s="0" t="n">
        <v>4.19994345300159</v>
      </c>
      <c r="AF3060" s="0" t="n">
        <v>3.29565447970862</v>
      </c>
      <c r="AG3060" s="0" t="n">
        <v>4.13122909386464</v>
      </c>
      <c r="AH3060" s="0" t="n">
        <v>4.4131937802475</v>
      </c>
    </row>
    <row r="3061" customFormat="false" ht="12.75" hidden="false" customHeight="false" outlineLevel="0" collapsed="false">
      <c r="A3061" s="0" t="n">
        <v>30085049</v>
      </c>
      <c r="B3061" s="0" t="n">
        <v>3</v>
      </c>
      <c r="C3061" s="0" t="s">
        <v>64</v>
      </c>
      <c r="D3061" s="0" t="n">
        <v>850</v>
      </c>
      <c r="E3061" s="0" t="s">
        <v>96</v>
      </c>
      <c r="F3061" s="0" t="n">
        <v>0</v>
      </c>
      <c r="G3061" s="0" t="s">
        <v>6</v>
      </c>
      <c r="H3061" s="0" t="n">
        <v>49</v>
      </c>
      <c r="I3061" s="0" t="s">
        <v>185</v>
      </c>
      <c r="J3061" s="0" t="n">
        <v>4.04957621628701</v>
      </c>
      <c r="K3061" s="0" t="n">
        <v>3.7718365092683</v>
      </c>
      <c r="L3061" s="0" t="n">
        <v>3.61048212928528</v>
      </c>
      <c r="M3061" s="0" t="n">
        <v>5.21656028058688</v>
      </c>
      <c r="N3061" s="0" t="n">
        <v>4.12440148106755</v>
      </c>
      <c r="O3061" s="0" t="n">
        <v>5.14037499726284</v>
      </c>
      <c r="P3061" s="0" t="n">
        <v>4.55646206599134</v>
      </c>
      <c r="Q3061" s="0" t="n">
        <v>4.01741442339665</v>
      </c>
      <c r="R3061" s="0" t="n">
        <v>4.76624955552431</v>
      </c>
      <c r="S3061" s="0" t="n">
        <v>4.21193802308191</v>
      </c>
      <c r="T3061" s="0" t="n">
        <v>4.64058095185976</v>
      </c>
      <c r="U3061" s="0" t="n">
        <v>3.86636173151333</v>
      </c>
      <c r="V3061" s="0" t="n">
        <v>4.06838797791032</v>
      </c>
      <c r="W3061" s="0" t="n">
        <v>4.3537216903878</v>
      </c>
      <c r="X3061" s="0" t="n">
        <v>4.69569497558007</v>
      </c>
      <c r="Y3061" s="0" t="n">
        <v>5.04153638466154</v>
      </c>
      <c r="Z3061" s="0" t="n">
        <v>4.41385919321648</v>
      </c>
      <c r="AA3061" s="0" t="n">
        <v>4.87416128324684</v>
      </c>
      <c r="AB3061" s="0" t="n">
        <v>4.44623952138383</v>
      </c>
      <c r="AC3061" s="0" t="n">
        <v>5.25126086189108</v>
      </c>
      <c r="AD3061" s="0" t="n">
        <v>5.11638145386736</v>
      </c>
      <c r="AE3061" s="0" t="n">
        <v>6.09740438674477</v>
      </c>
      <c r="AF3061" s="0" t="n">
        <v>4.93282266645575</v>
      </c>
      <c r="AG3061" s="0" t="n">
        <v>6.01685249666209</v>
      </c>
      <c r="AH3061" s="0" t="n">
        <v>6.28535700255364</v>
      </c>
    </row>
    <row r="3062" customFormat="false" ht="12.75" hidden="false" customHeight="false" outlineLevel="0" collapsed="false">
      <c r="A3062" s="0" t="n">
        <v>30085050</v>
      </c>
      <c r="B3062" s="0" t="n">
        <v>3</v>
      </c>
      <c r="C3062" s="0" t="s">
        <v>64</v>
      </c>
      <c r="D3062" s="0" t="n">
        <v>850</v>
      </c>
      <c r="E3062" s="0" t="s">
        <v>96</v>
      </c>
      <c r="F3062" s="0" t="n">
        <v>0</v>
      </c>
      <c r="G3062" s="0" t="s">
        <v>6</v>
      </c>
      <c r="H3062" s="0" t="n">
        <v>50</v>
      </c>
      <c r="I3062" s="0" t="s">
        <v>186</v>
      </c>
      <c r="J3062" s="0" t="n">
        <v>100.397135919292</v>
      </c>
      <c r="K3062" s="0" t="n">
        <v>96.024731035772</v>
      </c>
      <c r="L3062" s="0" t="n">
        <v>87.3408473558903</v>
      </c>
      <c r="M3062" s="0" t="n">
        <v>116.131282145466</v>
      </c>
      <c r="N3062" s="0" t="n">
        <v>99.4334123134534</v>
      </c>
      <c r="O3062" s="0" t="n">
        <v>116.739588542879</v>
      </c>
      <c r="P3062" s="0" t="n">
        <v>99.2027180764848</v>
      </c>
      <c r="Q3062" s="0" t="n">
        <v>79.7359933948434</v>
      </c>
      <c r="R3062" s="0" t="n">
        <v>93.1867599393804</v>
      </c>
      <c r="S3062" s="0" t="n">
        <v>82.3915116520224</v>
      </c>
      <c r="T3062" s="0" t="n">
        <v>78.1290323370489</v>
      </c>
      <c r="U3062" s="0" t="n">
        <v>71.6962953716994</v>
      </c>
      <c r="V3062" s="0" t="n">
        <v>78.5783479676829</v>
      </c>
      <c r="W3062" s="0" t="n">
        <v>77.9218169687802</v>
      </c>
      <c r="X3062" s="0" t="n">
        <v>83.2898945642429</v>
      </c>
      <c r="Y3062" s="0" t="n">
        <v>90.2074215081728</v>
      </c>
      <c r="Z3062" s="0" t="n">
        <v>77.2723314379765</v>
      </c>
      <c r="AA3062" s="0" t="n">
        <v>88.58042231144</v>
      </c>
      <c r="AB3062" s="0" t="n">
        <v>81.9358912183793</v>
      </c>
      <c r="AC3062" s="0" t="n">
        <v>95.6178251537174</v>
      </c>
      <c r="AD3062" s="0" t="n">
        <v>93.9479313719738</v>
      </c>
      <c r="AE3062" s="0" t="n">
        <v>102.770806609392</v>
      </c>
      <c r="AF3062" s="0" t="n">
        <v>82.5786837988955</v>
      </c>
      <c r="AG3062" s="0" t="n">
        <v>102.633219057243</v>
      </c>
      <c r="AH3062" s="0" t="n">
        <v>101.387965120654</v>
      </c>
    </row>
    <row r="3063" customFormat="false" ht="12.75" hidden="false" customHeight="false" outlineLevel="0" collapsed="false">
      <c r="A3063" s="0" t="n">
        <v>30085051</v>
      </c>
      <c r="B3063" s="0" t="n">
        <v>3</v>
      </c>
      <c r="C3063" s="0" t="s">
        <v>64</v>
      </c>
      <c r="D3063" s="0" t="n">
        <v>850</v>
      </c>
      <c r="E3063" s="0" t="s">
        <v>96</v>
      </c>
      <c r="F3063" s="0" t="n">
        <v>0</v>
      </c>
      <c r="G3063" s="0" t="s">
        <v>6</v>
      </c>
      <c r="H3063" s="0" t="n">
        <v>51</v>
      </c>
      <c r="I3063" s="0" t="s">
        <v>188</v>
      </c>
      <c r="J3063" s="0" t="n">
        <v>77.3180282782666</v>
      </c>
      <c r="K3063" s="0" t="n">
        <v>73.9507437304306</v>
      </c>
      <c r="L3063" s="0" t="n">
        <v>66.3215672079053</v>
      </c>
      <c r="M3063" s="0" t="n">
        <v>92.8900356581484</v>
      </c>
      <c r="N3063" s="0" t="n">
        <v>77.8005212664463</v>
      </c>
      <c r="O3063" s="0" t="n">
        <v>93.6285636774006</v>
      </c>
      <c r="P3063" s="0" t="n">
        <v>78.5397261139876</v>
      </c>
      <c r="Q3063" s="0" t="n">
        <v>62.0393622412082</v>
      </c>
      <c r="R3063" s="0" t="n">
        <v>74.3294092537416</v>
      </c>
      <c r="S3063" s="0" t="n">
        <v>63.9802326717763</v>
      </c>
      <c r="T3063" s="0" t="n">
        <v>61.5567912051725</v>
      </c>
      <c r="U3063" s="0" t="n">
        <v>55.6749787400354</v>
      </c>
      <c r="V3063" s="0" t="n">
        <v>61.5928812507899</v>
      </c>
      <c r="W3063" s="0" t="n">
        <v>61.4946793906002</v>
      </c>
      <c r="X3063" s="0" t="n">
        <v>66.3399361000447</v>
      </c>
      <c r="Y3063" s="0" t="n">
        <v>72.983190867639</v>
      </c>
      <c r="Z3063" s="0" t="n">
        <v>61.546980659735</v>
      </c>
      <c r="AA3063" s="0" t="n">
        <v>71.5819979599017</v>
      </c>
      <c r="AB3063" s="0" t="n">
        <v>65.8012487287705</v>
      </c>
      <c r="AC3063" s="0" t="n">
        <v>78.6592956621167</v>
      </c>
      <c r="AD3063" s="0" t="n">
        <v>76.9925969749392</v>
      </c>
      <c r="AE3063" s="0" t="n">
        <v>85.6753909987848</v>
      </c>
      <c r="AF3063" s="0" t="n">
        <v>67.541182017978</v>
      </c>
      <c r="AG3063" s="0" t="n">
        <v>85.3650015934198</v>
      </c>
      <c r="AH3063" s="0" t="n">
        <v>85.1218827250581</v>
      </c>
    </row>
    <row r="3064" customFormat="false" ht="12.75" hidden="false" customHeight="false" outlineLevel="0" collapsed="false">
      <c r="A3064" s="0" t="n">
        <v>30085052</v>
      </c>
      <c r="B3064" s="0" t="n">
        <v>3</v>
      </c>
      <c r="C3064" s="0" t="s">
        <v>64</v>
      </c>
      <c r="D3064" s="0" t="n">
        <v>850</v>
      </c>
      <c r="E3064" s="0" t="s">
        <v>96</v>
      </c>
      <c r="F3064" s="0" t="n">
        <v>0</v>
      </c>
      <c r="G3064" s="0" t="s">
        <v>6</v>
      </c>
      <c r="H3064" s="0" t="n">
        <v>52</v>
      </c>
      <c r="I3064" s="0" t="s">
        <v>189</v>
      </c>
      <c r="J3064" s="0" t="n">
        <v>128.204901216814</v>
      </c>
      <c r="K3064" s="0" t="n">
        <v>122.621437793892</v>
      </c>
      <c r="L3064" s="0" t="n">
        <v>112.908298864356</v>
      </c>
      <c r="M3064" s="0" t="n">
        <v>143.421188710796</v>
      </c>
      <c r="N3064" s="0" t="n">
        <v>125.21992664073</v>
      </c>
      <c r="O3064" s="0" t="n">
        <v>143.826438135184</v>
      </c>
      <c r="P3064" s="0" t="n">
        <v>123.636185756263</v>
      </c>
      <c r="Q3064" s="0" t="n">
        <v>100.911002854585</v>
      </c>
      <c r="R3064" s="0" t="n">
        <v>115.371549686815</v>
      </c>
      <c r="S3064" s="0" t="n">
        <v>104.450873408921</v>
      </c>
      <c r="T3064" s="0" t="n">
        <v>97.7901344100614</v>
      </c>
      <c r="U3064" s="0" t="n">
        <v>90.8921382992266</v>
      </c>
      <c r="V3064" s="0" t="n">
        <v>98.8004752499731</v>
      </c>
      <c r="W3064" s="0" t="n">
        <v>97.3889015476595</v>
      </c>
      <c r="X3064" s="0" t="n">
        <v>103.250355725845</v>
      </c>
      <c r="Y3064" s="0" t="n">
        <v>110.273894944095</v>
      </c>
      <c r="Z3064" s="0" t="n">
        <v>95.7906808560379</v>
      </c>
      <c r="AA3064" s="0" t="n">
        <v>108.400003190546</v>
      </c>
      <c r="AB3064" s="0" t="n">
        <v>100.829164675876</v>
      </c>
      <c r="AC3064" s="0" t="n">
        <v>115.148526051816</v>
      </c>
      <c r="AD3064" s="0" t="n">
        <v>113.526458377965</v>
      </c>
      <c r="AE3064" s="0" t="n">
        <v>122.277761775938</v>
      </c>
      <c r="AF3064" s="0" t="n">
        <v>99.966531575728</v>
      </c>
      <c r="AG3064" s="0" t="n">
        <v>122.368853825036</v>
      </c>
      <c r="AH3064" s="0" t="n">
        <v>119.857155544387</v>
      </c>
    </row>
    <row r="3065" customFormat="false" ht="12.75" hidden="false" customHeight="false" outlineLevel="0" collapsed="false">
      <c r="A3065" s="0" t="n">
        <v>31085000</v>
      </c>
      <c r="B3065" s="0" t="n">
        <v>3</v>
      </c>
      <c r="C3065" s="0" t="s">
        <v>64</v>
      </c>
      <c r="D3065" s="0" t="n">
        <v>850</v>
      </c>
      <c r="E3065" s="0" t="s">
        <v>96</v>
      </c>
      <c r="F3065" s="0" t="n">
        <v>1</v>
      </c>
      <c r="G3065" s="0" t="s">
        <v>85</v>
      </c>
      <c r="H3065" s="0" t="n">
        <v>0</v>
      </c>
      <c r="I3065" s="0" t="s">
        <v>138</v>
      </c>
      <c r="J3065" s="0" t="n">
        <v>0</v>
      </c>
      <c r="K3065" s="0" t="n">
        <v>0</v>
      </c>
      <c r="L3065" s="0" t="n">
        <v>0</v>
      </c>
      <c r="M3065" s="0" t="n">
        <v>0</v>
      </c>
      <c r="N3065" s="0" t="n">
        <v>0</v>
      </c>
      <c r="O3065" s="0" t="n">
        <v>0</v>
      </c>
      <c r="P3065" s="0" t="n">
        <v>0</v>
      </c>
      <c r="Q3065" s="0" t="n">
        <v>0</v>
      </c>
      <c r="R3065" s="0" t="n">
        <v>0</v>
      </c>
      <c r="S3065" s="0" t="n">
        <v>0</v>
      </c>
      <c r="T3065" s="0" t="n">
        <v>0</v>
      </c>
      <c r="U3065" s="0" t="n">
        <v>0</v>
      </c>
      <c r="V3065" s="0" t="n">
        <v>0</v>
      </c>
      <c r="W3065" s="0" t="n">
        <v>0</v>
      </c>
      <c r="X3065" s="0" t="n">
        <v>0</v>
      </c>
      <c r="Y3065" s="0" t="n">
        <v>0</v>
      </c>
      <c r="Z3065" s="0" t="n">
        <v>0</v>
      </c>
      <c r="AA3065" s="0" t="n">
        <v>0</v>
      </c>
      <c r="AB3065" s="0" t="n">
        <v>0</v>
      </c>
      <c r="AC3065" s="0" t="n">
        <v>0</v>
      </c>
      <c r="AD3065" s="0" t="n">
        <v>0</v>
      </c>
      <c r="AE3065" s="0" t="n">
        <v>0</v>
      </c>
      <c r="AF3065" s="0" t="n">
        <v>0</v>
      </c>
      <c r="AG3065" s="0" t="n">
        <v>0</v>
      </c>
      <c r="AH3065" s="0" t="n">
        <v>0</v>
      </c>
    </row>
    <row r="3066" customFormat="false" ht="12.75" hidden="false" customHeight="false" outlineLevel="0" collapsed="false">
      <c r="A3066" s="0" t="n">
        <v>31085001</v>
      </c>
      <c r="B3066" s="0" t="n">
        <v>3</v>
      </c>
      <c r="C3066" s="0" t="s">
        <v>64</v>
      </c>
      <c r="D3066" s="0" t="n">
        <v>850</v>
      </c>
      <c r="E3066" s="0" t="s">
        <v>96</v>
      </c>
      <c r="F3066" s="0" t="n">
        <v>1</v>
      </c>
      <c r="G3066" s="0" t="s">
        <v>85</v>
      </c>
      <c r="H3066" s="0" t="n">
        <v>1</v>
      </c>
      <c r="I3066" s="0" t="s">
        <v>139</v>
      </c>
      <c r="J3066" s="0" t="n">
        <v>0</v>
      </c>
      <c r="K3066" s="0" t="n">
        <v>0</v>
      </c>
      <c r="L3066" s="0" t="n">
        <v>0</v>
      </c>
      <c r="M3066" s="0" t="n">
        <v>0</v>
      </c>
      <c r="N3066" s="0" t="n">
        <v>0</v>
      </c>
      <c r="O3066" s="0" t="n">
        <v>0</v>
      </c>
      <c r="P3066" s="0" t="n">
        <v>0</v>
      </c>
      <c r="Q3066" s="0" t="n">
        <v>0</v>
      </c>
      <c r="R3066" s="0" t="n">
        <v>0</v>
      </c>
      <c r="S3066" s="0" t="n">
        <v>0</v>
      </c>
      <c r="T3066" s="0" t="n">
        <v>0</v>
      </c>
      <c r="U3066" s="0" t="n">
        <v>0</v>
      </c>
      <c r="V3066" s="0" t="n">
        <v>0</v>
      </c>
      <c r="W3066" s="0" t="n">
        <v>0</v>
      </c>
      <c r="X3066" s="0" t="n">
        <v>0</v>
      </c>
      <c r="Y3066" s="0" t="n">
        <v>0</v>
      </c>
      <c r="Z3066" s="0" t="n">
        <v>0</v>
      </c>
      <c r="AA3066" s="0" t="n">
        <v>0</v>
      </c>
      <c r="AB3066" s="0" t="n">
        <v>0</v>
      </c>
      <c r="AC3066" s="0" t="n">
        <v>0</v>
      </c>
      <c r="AD3066" s="0" t="n">
        <v>0</v>
      </c>
      <c r="AE3066" s="0" t="n">
        <v>0</v>
      </c>
      <c r="AF3066" s="0" t="n">
        <v>0</v>
      </c>
      <c r="AG3066" s="0" t="n">
        <v>0</v>
      </c>
      <c r="AH3066" s="0" t="n">
        <v>0</v>
      </c>
    </row>
    <row r="3067" customFormat="false" ht="12.75" hidden="false" customHeight="false" outlineLevel="0" collapsed="false">
      <c r="A3067" s="0" t="n">
        <v>31085002</v>
      </c>
      <c r="B3067" s="0" t="n">
        <v>3</v>
      </c>
      <c r="C3067" s="0" t="s">
        <v>64</v>
      </c>
      <c r="D3067" s="0" t="n">
        <v>850</v>
      </c>
      <c r="E3067" s="0" t="s">
        <v>96</v>
      </c>
      <c r="F3067" s="0" t="n">
        <v>1</v>
      </c>
      <c r="G3067" s="0" t="s">
        <v>85</v>
      </c>
      <c r="H3067" s="0" t="n">
        <v>2</v>
      </c>
      <c r="I3067" s="0" t="s">
        <v>140</v>
      </c>
      <c r="J3067" s="0" t="n">
        <v>0</v>
      </c>
      <c r="K3067" s="0" t="n">
        <v>0</v>
      </c>
      <c r="L3067" s="0" t="n">
        <v>0</v>
      </c>
      <c r="M3067" s="0" t="n">
        <v>0</v>
      </c>
      <c r="N3067" s="0" t="n">
        <v>0</v>
      </c>
      <c r="O3067" s="0" t="n">
        <v>0</v>
      </c>
      <c r="P3067" s="0" t="n">
        <v>0</v>
      </c>
      <c r="Q3067" s="0" t="n">
        <v>0</v>
      </c>
      <c r="R3067" s="0" t="n">
        <v>0</v>
      </c>
      <c r="S3067" s="0" t="n">
        <v>0</v>
      </c>
      <c r="T3067" s="0" t="n">
        <v>0</v>
      </c>
      <c r="U3067" s="0" t="n">
        <v>0</v>
      </c>
      <c r="V3067" s="0" t="n">
        <v>0</v>
      </c>
      <c r="W3067" s="0" t="n">
        <v>0</v>
      </c>
      <c r="X3067" s="0" t="n">
        <v>0</v>
      </c>
      <c r="Y3067" s="0" t="n">
        <v>0</v>
      </c>
      <c r="Z3067" s="0" t="n">
        <v>0</v>
      </c>
      <c r="AA3067" s="0" t="n">
        <v>0</v>
      </c>
      <c r="AB3067" s="0" t="n">
        <v>0</v>
      </c>
      <c r="AC3067" s="0" t="n">
        <v>0</v>
      </c>
      <c r="AD3067" s="0" t="n">
        <v>0</v>
      </c>
      <c r="AE3067" s="0" t="n">
        <v>0</v>
      </c>
      <c r="AF3067" s="0" t="n">
        <v>0</v>
      </c>
      <c r="AG3067" s="0" t="n">
        <v>0</v>
      </c>
      <c r="AH3067" s="0" t="n">
        <v>0</v>
      </c>
    </row>
    <row r="3068" customFormat="false" ht="12.75" hidden="false" customHeight="false" outlineLevel="0" collapsed="false">
      <c r="A3068" s="0" t="n">
        <v>31085003</v>
      </c>
      <c r="B3068" s="0" t="n">
        <v>3</v>
      </c>
      <c r="C3068" s="0" t="s">
        <v>64</v>
      </c>
      <c r="D3068" s="0" t="n">
        <v>850</v>
      </c>
      <c r="E3068" s="0" t="s">
        <v>96</v>
      </c>
      <c r="F3068" s="0" t="n">
        <v>1</v>
      </c>
      <c r="G3068" s="0" t="s">
        <v>85</v>
      </c>
      <c r="H3068" s="0" t="n">
        <v>3</v>
      </c>
      <c r="I3068" s="0" t="s">
        <v>141</v>
      </c>
      <c r="J3068" s="0" t="n">
        <v>0</v>
      </c>
      <c r="K3068" s="0" t="n">
        <v>0</v>
      </c>
      <c r="L3068" s="0" t="n">
        <v>0</v>
      </c>
      <c r="M3068" s="0" t="n">
        <v>0</v>
      </c>
      <c r="N3068" s="0" t="n">
        <v>0</v>
      </c>
      <c r="O3068" s="0" t="n">
        <v>0</v>
      </c>
      <c r="P3068" s="0" t="n">
        <v>0</v>
      </c>
      <c r="Q3068" s="0" t="n">
        <v>0</v>
      </c>
      <c r="R3068" s="0" t="n">
        <v>0</v>
      </c>
      <c r="S3068" s="0" t="n">
        <v>0</v>
      </c>
      <c r="T3068" s="0" t="n">
        <v>0</v>
      </c>
      <c r="U3068" s="0" t="n">
        <v>0</v>
      </c>
      <c r="V3068" s="0" t="n">
        <v>0</v>
      </c>
      <c r="W3068" s="0" t="n">
        <v>0</v>
      </c>
      <c r="X3068" s="0" t="n">
        <v>0</v>
      </c>
      <c r="Y3068" s="0" t="n">
        <v>0</v>
      </c>
      <c r="Z3068" s="0" t="n">
        <v>0</v>
      </c>
      <c r="AA3068" s="0" t="n">
        <v>0</v>
      </c>
      <c r="AB3068" s="0" t="n">
        <v>0</v>
      </c>
      <c r="AC3068" s="0" t="n">
        <v>0</v>
      </c>
      <c r="AD3068" s="0" t="n">
        <v>0</v>
      </c>
      <c r="AE3068" s="0" t="n">
        <v>0</v>
      </c>
      <c r="AF3068" s="0" t="n">
        <v>0</v>
      </c>
      <c r="AG3068" s="0" t="n">
        <v>0</v>
      </c>
      <c r="AH3068" s="0" t="n">
        <v>0</v>
      </c>
    </row>
    <row r="3069" customFormat="false" ht="12.75" hidden="false" customHeight="false" outlineLevel="0" collapsed="false">
      <c r="A3069" s="0" t="n">
        <v>31085004</v>
      </c>
      <c r="B3069" s="0" t="n">
        <v>3</v>
      </c>
      <c r="C3069" s="0" t="s">
        <v>64</v>
      </c>
      <c r="D3069" s="0" t="n">
        <v>850</v>
      </c>
      <c r="E3069" s="0" t="s">
        <v>96</v>
      </c>
      <c r="F3069" s="0" t="n">
        <v>1</v>
      </c>
      <c r="G3069" s="0" t="s">
        <v>85</v>
      </c>
      <c r="H3069" s="0" t="n">
        <v>4</v>
      </c>
      <c r="I3069" s="0" t="s">
        <v>142</v>
      </c>
      <c r="J3069" s="0" t="n">
        <v>0</v>
      </c>
      <c r="K3069" s="0" t="n">
        <v>0</v>
      </c>
      <c r="L3069" s="0" t="n">
        <v>0</v>
      </c>
      <c r="M3069" s="0" t="n">
        <v>0</v>
      </c>
      <c r="N3069" s="0" t="n">
        <v>0</v>
      </c>
      <c r="O3069" s="0" t="n">
        <v>0</v>
      </c>
      <c r="P3069" s="0" t="n">
        <v>0</v>
      </c>
      <c r="Q3069" s="0" t="n">
        <v>0</v>
      </c>
      <c r="R3069" s="0" t="n">
        <v>0</v>
      </c>
      <c r="S3069" s="0" t="n">
        <v>0</v>
      </c>
      <c r="T3069" s="0" t="n">
        <v>0</v>
      </c>
      <c r="U3069" s="0" t="n">
        <v>1</v>
      </c>
      <c r="V3069" s="0" t="n">
        <v>0</v>
      </c>
      <c r="W3069" s="0" t="n">
        <v>0</v>
      </c>
      <c r="X3069" s="0" t="n">
        <v>0</v>
      </c>
      <c r="Y3069" s="0" t="n">
        <v>0</v>
      </c>
      <c r="Z3069" s="0" t="n">
        <v>0</v>
      </c>
      <c r="AA3069" s="0" t="n">
        <v>0</v>
      </c>
      <c r="AB3069" s="0" t="n">
        <v>1</v>
      </c>
      <c r="AC3069" s="0" t="n">
        <v>0</v>
      </c>
      <c r="AD3069" s="0" t="n">
        <v>0</v>
      </c>
      <c r="AE3069" s="0" t="n">
        <v>1</v>
      </c>
      <c r="AF3069" s="0" t="n">
        <v>0</v>
      </c>
      <c r="AG3069" s="0" t="n">
        <v>0</v>
      </c>
      <c r="AH3069" s="0" t="n">
        <v>0</v>
      </c>
    </row>
    <row r="3070" customFormat="false" ht="12.75" hidden="false" customHeight="false" outlineLevel="0" collapsed="false">
      <c r="A3070" s="0" t="n">
        <v>31085005</v>
      </c>
      <c r="B3070" s="0" t="n">
        <v>3</v>
      </c>
      <c r="C3070" s="0" t="s">
        <v>64</v>
      </c>
      <c r="D3070" s="0" t="n">
        <v>850</v>
      </c>
      <c r="E3070" s="0" t="s">
        <v>96</v>
      </c>
      <c r="F3070" s="0" t="n">
        <v>1</v>
      </c>
      <c r="G3070" s="0" t="s">
        <v>85</v>
      </c>
      <c r="H3070" s="0" t="n">
        <v>5</v>
      </c>
      <c r="I3070" s="0" t="s">
        <v>143</v>
      </c>
      <c r="J3070" s="0" t="n">
        <v>0</v>
      </c>
      <c r="K3070" s="0" t="n">
        <v>0</v>
      </c>
      <c r="L3070" s="0" t="n">
        <v>0</v>
      </c>
      <c r="M3070" s="0" t="n">
        <v>0</v>
      </c>
      <c r="N3070" s="0" t="n">
        <v>0</v>
      </c>
      <c r="O3070" s="0" t="n">
        <v>2</v>
      </c>
      <c r="P3070" s="0" t="n">
        <v>0</v>
      </c>
      <c r="Q3070" s="0" t="n">
        <v>1</v>
      </c>
      <c r="R3070" s="0" t="n">
        <v>0</v>
      </c>
      <c r="S3070" s="0" t="n">
        <v>0</v>
      </c>
      <c r="T3070" s="0" t="n">
        <v>0</v>
      </c>
      <c r="U3070" s="0" t="n">
        <v>0</v>
      </c>
      <c r="V3070" s="0" t="n">
        <v>2</v>
      </c>
      <c r="W3070" s="0" t="n">
        <v>1</v>
      </c>
      <c r="X3070" s="0" t="n">
        <v>0</v>
      </c>
      <c r="Y3070" s="0" t="n">
        <v>1</v>
      </c>
      <c r="Z3070" s="0" t="n">
        <v>0</v>
      </c>
      <c r="AA3070" s="0" t="n">
        <v>0</v>
      </c>
      <c r="AB3070" s="0" t="n">
        <v>0</v>
      </c>
      <c r="AC3070" s="0" t="n">
        <v>0</v>
      </c>
      <c r="AD3070" s="0" t="n">
        <v>0</v>
      </c>
      <c r="AE3070" s="0" t="n">
        <v>2</v>
      </c>
      <c r="AF3070" s="0" t="n">
        <v>0</v>
      </c>
      <c r="AG3070" s="0" t="n">
        <v>0</v>
      </c>
      <c r="AH3070" s="0" t="n">
        <v>0</v>
      </c>
    </row>
    <row r="3071" customFormat="false" ht="12.75" hidden="false" customHeight="false" outlineLevel="0" collapsed="false">
      <c r="A3071" s="0" t="n">
        <v>31085006</v>
      </c>
      <c r="B3071" s="0" t="n">
        <v>3</v>
      </c>
      <c r="C3071" s="0" t="s">
        <v>64</v>
      </c>
      <c r="D3071" s="0" t="n">
        <v>850</v>
      </c>
      <c r="E3071" s="0" t="s">
        <v>96</v>
      </c>
      <c r="F3071" s="0" t="n">
        <v>1</v>
      </c>
      <c r="G3071" s="0" t="s">
        <v>85</v>
      </c>
      <c r="H3071" s="0" t="n">
        <v>6</v>
      </c>
      <c r="I3071" s="0" t="s">
        <v>144</v>
      </c>
      <c r="J3071" s="0" t="n">
        <v>1</v>
      </c>
      <c r="K3071" s="0" t="n">
        <v>0</v>
      </c>
      <c r="L3071" s="0" t="n">
        <v>1</v>
      </c>
      <c r="M3071" s="0" t="n">
        <v>1</v>
      </c>
      <c r="N3071" s="0" t="n">
        <v>0</v>
      </c>
      <c r="O3071" s="0" t="n">
        <v>0</v>
      </c>
      <c r="P3071" s="0" t="n">
        <v>1</v>
      </c>
      <c r="Q3071" s="0" t="n">
        <v>2</v>
      </c>
      <c r="R3071" s="0" t="n">
        <v>0</v>
      </c>
      <c r="S3071" s="0" t="n">
        <v>2</v>
      </c>
      <c r="T3071" s="0" t="n">
        <v>1</v>
      </c>
      <c r="U3071" s="0" t="n">
        <v>0</v>
      </c>
      <c r="V3071" s="0" t="n">
        <v>0</v>
      </c>
      <c r="W3071" s="0" t="n">
        <v>0</v>
      </c>
      <c r="X3071" s="0" t="n">
        <v>0</v>
      </c>
      <c r="Y3071" s="0" t="n">
        <v>0</v>
      </c>
      <c r="Z3071" s="0" t="n">
        <v>0</v>
      </c>
      <c r="AA3071" s="0" t="n">
        <v>0</v>
      </c>
      <c r="AB3071" s="0" t="n">
        <v>0</v>
      </c>
      <c r="AC3071" s="0" t="n">
        <v>0</v>
      </c>
      <c r="AD3071" s="0" t="n">
        <v>0</v>
      </c>
      <c r="AE3071" s="0" t="n">
        <v>0</v>
      </c>
      <c r="AF3071" s="0" t="n">
        <v>1</v>
      </c>
      <c r="AG3071" s="0" t="n">
        <v>0</v>
      </c>
      <c r="AH3071" s="0" t="n">
        <v>1</v>
      </c>
    </row>
    <row r="3072" customFormat="false" ht="12.75" hidden="false" customHeight="false" outlineLevel="0" collapsed="false">
      <c r="A3072" s="0" t="n">
        <v>31085007</v>
      </c>
      <c r="B3072" s="0" t="n">
        <v>3</v>
      </c>
      <c r="C3072" s="0" t="s">
        <v>64</v>
      </c>
      <c r="D3072" s="0" t="n">
        <v>850</v>
      </c>
      <c r="E3072" s="0" t="s">
        <v>96</v>
      </c>
      <c r="F3072" s="0" t="n">
        <v>1</v>
      </c>
      <c r="G3072" s="0" t="s">
        <v>85</v>
      </c>
      <c r="H3072" s="0" t="n">
        <v>7</v>
      </c>
      <c r="I3072" s="0" t="s">
        <v>145</v>
      </c>
      <c r="J3072" s="0" t="n">
        <v>1</v>
      </c>
      <c r="K3072" s="0" t="n">
        <v>0</v>
      </c>
      <c r="L3072" s="0" t="n">
        <v>0</v>
      </c>
      <c r="M3072" s="0" t="n">
        <v>1</v>
      </c>
      <c r="N3072" s="0" t="n">
        <v>0</v>
      </c>
      <c r="O3072" s="0" t="n">
        <v>1</v>
      </c>
      <c r="P3072" s="0" t="n">
        <v>0</v>
      </c>
      <c r="Q3072" s="0" t="n">
        <v>0</v>
      </c>
      <c r="R3072" s="0" t="n">
        <v>1</v>
      </c>
      <c r="S3072" s="0" t="n">
        <v>1</v>
      </c>
      <c r="T3072" s="0" t="n">
        <v>0</v>
      </c>
      <c r="U3072" s="0" t="n">
        <v>0</v>
      </c>
      <c r="V3072" s="0" t="n">
        <v>0</v>
      </c>
      <c r="W3072" s="0" t="n">
        <v>1</v>
      </c>
      <c r="X3072" s="0" t="n">
        <v>2</v>
      </c>
      <c r="Y3072" s="0" t="n">
        <v>0</v>
      </c>
      <c r="Z3072" s="0" t="n">
        <v>0</v>
      </c>
      <c r="AA3072" s="0" t="n">
        <v>1</v>
      </c>
      <c r="AB3072" s="0" t="n">
        <v>0</v>
      </c>
      <c r="AC3072" s="0" t="n">
        <v>0</v>
      </c>
      <c r="AD3072" s="0" t="n">
        <v>4</v>
      </c>
      <c r="AE3072" s="0" t="n">
        <v>4</v>
      </c>
      <c r="AF3072" s="0" t="n">
        <v>1</v>
      </c>
      <c r="AG3072" s="0" t="n">
        <v>0</v>
      </c>
      <c r="AH3072" s="0" t="n">
        <v>1</v>
      </c>
    </row>
    <row r="3073" customFormat="false" ht="12.75" hidden="false" customHeight="false" outlineLevel="0" collapsed="false">
      <c r="A3073" s="0" t="n">
        <v>31085008</v>
      </c>
      <c r="B3073" s="0" t="n">
        <v>3</v>
      </c>
      <c r="C3073" s="0" t="s">
        <v>64</v>
      </c>
      <c r="D3073" s="0" t="n">
        <v>850</v>
      </c>
      <c r="E3073" s="0" t="s">
        <v>96</v>
      </c>
      <c r="F3073" s="0" t="n">
        <v>1</v>
      </c>
      <c r="G3073" s="0" t="s">
        <v>85</v>
      </c>
      <c r="H3073" s="0" t="n">
        <v>8</v>
      </c>
      <c r="I3073" s="0" t="s">
        <v>146</v>
      </c>
      <c r="J3073" s="0" t="n">
        <v>1</v>
      </c>
      <c r="K3073" s="0" t="n">
        <v>0</v>
      </c>
      <c r="L3073" s="0" t="n">
        <v>1</v>
      </c>
      <c r="M3073" s="0" t="n">
        <v>1</v>
      </c>
      <c r="N3073" s="0" t="n">
        <v>2</v>
      </c>
      <c r="O3073" s="0" t="n">
        <v>2</v>
      </c>
      <c r="P3073" s="0" t="n">
        <v>2</v>
      </c>
      <c r="Q3073" s="0" t="n">
        <v>1</v>
      </c>
      <c r="R3073" s="0" t="n">
        <v>1</v>
      </c>
      <c r="S3073" s="0" t="n">
        <v>2</v>
      </c>
      <c r="T3073" s="0" t="n">
        <v>1</v>
      </c>
      <c r="U3073" s="0" t="n">
        <v>1</v>
      </c>
      <c r="V3073" s="0" t="n">
        <v>1</v>
      </c>
      <c r="W3073" s="0" t="n">
        <v>2</v>
      </c>
      <c r="X3073" s="0" t="n">
        <v>4</v>
      </c>
      <c r="Y3073" s="0" t="n">
        <v>3</v>
      </c>
      <c r="Z3073" s="0" t="n">
        <v>0</v>
      </c>
      <c r="AA3073" s="0" t="n">
        <v>4</v>
      </c>
      <c r="AB3073" s="0" t="n">
        <v>5</v>
      </c>
      <c r="AC3073" s="0" t="n">
        <v>2</v>
      </c>
      <c r="AD3073" s="0" t="n">
        <v>4</v>
      </c>
      <c r="AE3073" s="0" t="n">
        <v>3</v>
      </c>
      <c r="AF3073" s="0" t="n">
        <v>0</v>
      </c>
      <c r="AG3073" s="0" t="n">
        <v>3</v>
      </c>
      <c r="AH3073" s="0" t="n">
        <v>2</v>
      </c>
    </row>
    <row r="3074" customFormat="false" ht="12.75" hidden="false" customHeight="false" outlineLevel="0" collapsed="false">
      <c r="A3074" s="0" t="n">
        <v>31085009</v>
      </c>
      <c r="B3074" s="0" t="n">
        <v>3</v>
      </c>
      <c r="C3074" s="0" t="s">
        <v>64</v>
      </c>
      <c r="D3074" s="0" t="n">
        <v>850</v>
      </c>
      <c r="E3074" s="0" t="s">
        <v>96</v>
      </c>
      <c r="F3074" s="0" t="n">
        <v>1</v>
      </c>
      <c r="G3074" s="0" t="s">
        <v>85</v>
      </c>
      <c r="H3074" s="0" t="n">
        <v>9</v>
      </c>
      <c r="I3074" s="0" t="s">
        <v>147</v>
      </c>
      <c r="J3074" s="0" t="n">
        <v>4</v>
      </c>
      <c r="K3074" s="0" t="n">
        <v>4</v>
      </c>
      <c r="L3074" s="0" t="n">
        <v>2</v>
      </c>
      <c r="M3074" s="0" t="n">
        <v>5</v>
      </c>
      <c r="N3074" s="0" t="n">
        <v>4</v>
      </c>
      <c r="O3074" s="0" t="n">
        <v>5</v>
      </c>
      <c r="P3074" s="0" t="n">
        <v>3</v>
      </c>
      <c r="Q3074" s="0" t="n">
        <v>4</v>
      </c>
      <c r="R3074" s="0" t="n">
        <v>3</v>
      </c>
      <c r="S3074" s="0" t="n">
        <v>9</v>
      </c>
      <c r="T3074" s="0" t="n">
        <v>5</v>
      </c>
      <c r="U3074" s="0" t="n">
        <v>1</v>
      </c>
      <c r="V3074" s="0" t="n">
        <v>2</v>
      </c>
      <c r="W3074" s="0" t="n">
        <v>2</v>
      </c>
      <c r="X3074" s="0" t="n">
        <v>5</v>
      </c>
      <c r="Y3074" s="0" t="n">
        <v>4</v>
      </c>
      <c r="Z3074" s="0" t="n">
        <v>6</v>
      </c>
      <c r="AA3074" s="0" t="n">
        <v>1</v>
      </c>
      <c r="AB3074" s="0" t="n">
        <v>4</v>
      </c>
      <c r="AC3074" s="0" t="n">
        <v>2</v>
      </c>
      <c r="AD3074" s="0" t="n">
        <v>5</v>
      </c>
      <c r="AE3074" s="0" t="n">
        <v>3</v>
      </c>
      <c r="AF3074" s="0" t="n">
        <v>3</v>
      </c>
      <c r="AG3074" s="0" t="n">
        <v>4</v>
      </c>
      <c r="AH3074" s="0" t="n">
        <v>5</v>
      </c>
    </row>
    <row r="3075" customFormat="false" ht="12.75" hidden="false" customHeight="false" outlineLevel="0" collapsed="false">
      <c r="A3075" s="0" t="n">
        <v>31085010</v>
      </c>
      <c r="B3075" s="0" t="n">
        <v>3</v>
      </c>
      <c r="C3075" s="0" t="s">
        <v>64</v>
      </c>
      <c r="D3075" s="0" t="n">
        <v>850</v>
      </c>
      <c r="E3075" s="0" t="s">
        <v>96</v>
      </c>
      <c r="F3075" s="0" t="n">
        <v>1</v>
      </c>
      <c r="G3075" s="0" t="s">
        <v>85</v>
      </c>
      <c r="H3075" s="0" t="n">
        <v>10</v>
      </c>
      <c r="I3075" s="0" t="s">
        <v>148</v>
      </c>
      <c r="J3075" s="0" t="n">
        <v>2</v>
      </c>
      <c r="K3075" s="0" t="n">
        <v>5</v>
      </c>
      <c r="L3075" s="0" t="n">
        <v>3</v>
      </c>
      <c r="M3075" s="0" t="n">
        <v>4</v>
      </c>
      <c r="N3075" s="0" t="n">
        <v>5</v>
      </c>
      <c r="O3075" s="0" t="n">
        <v>7</v>
      </c>
      <c r="P3075" s="0" t="n">
        <v>5</v>
      </c>
      <c r="Q3075" s="0" t="n">
        <v>4</v>
      </c>
      <c r="R3075" s="0" t="n">
        <v>4</v>
      </c>
      <c r="S3075" s="0" t="n">
        <v>6</v>
      </c>
      <c r="T3075" s="0" t="n">
        <v>5</v>
      </c>
      <c r="U3075" s="0" t="n">
        <v>3</v>
      </c>
      <c r="V3075" s="0" t="n">
        <v>7</v>
      </c>
      <c r="W3075" s="0" t="n">
        <v>8</v>
      </c>
      <c r="X3075" s="0" t="n">
        <v>4</v>
      </c>
      <c r="Y3075" s="0" t="n">
        <v>8</v>
      </c>
      <c r="Z3075" s="0" t="n">
        <v>6</v>
      </c>
      <c r="AA3075" s="0" t="n">
        <v>5</v>
      </c>
      <c r="AB3075" s="0" t="n">
        <v>4</v>
      </c>
      <c r="AC3075" s="0" t="n">
        <v>10</v>
      </c>
      <c r="AD3075" s="0" t="n">
        <v>3</v>
      </c>
      <c r="AE3075" s="0" t="n">
        <v>7</v>
      </c>
      <c r="AF3075" s="0" t="n">
        <v>9</v>
      </c>
      <c r="AG3075" s="0" t="n">
        <v>9</v>
      </c>
      <c r="AH3075" s="0" t="n">
        <v>10</v>
      </c>
    </row>
    <row r="3076" customFormat="false" ht="12.75" hidden="false" customHeight="false" outlineLevel="0" collapsed="false">
      <c r="A3076" s="0" t="n">
        <v>31085011</v>
      </c>
      <c r="B3076" s="0" t="n">
        <v>3</v>
      </c>
      <c r="C3076" s="0" t="s">
        <v>64</v>
      </c>
      <c r="D3076" s="0" t="n">
        <v>850</v>
      </c>
      <c r="E3076" s="0" t="s">
        <v>96</v>
      </c>
      <c r="F3076" s="0" t="n">
        <v>1</v>
      </c>
      <c r="G3076" s="0" t="s">
        <v>85</v>
      </c>
      <c r="H3076" s="0" t="n">
        <v>11</v>
      </c>
      <c r="I3076" s="0" t="s">
        <v>149</v>
      </c>
      <c r="J3076" s="0" t="n">
        <v>3</v>
      </c>
      <c r="K3076" s="0" t="n">
        <v>2</v>
      </c>
      <c r="L3076" s="0" t="n">
        <v>8</v>
      </c>
      <c r="M3076" s="0" t="n">
        <v>10</v>
      </c>
      <c r="N3076" s="0" t="n">
        <v>7</v>
      </c>
      <c r="O3076" s="0" t="n">
        <v>7</v>
      </c>
      <c r="P3076" s="0" t="n">
        <v>3</v>
      </c>
      <c r="Q3076" s="0" t="n">
        <v>5</v>
      </c>
      <c r="R3076" s="0" t="n">
        <v>9</v>
      </c>
      <c r="S3076" s="0" t="n">
        <v>4</v>
      </c>
      <c r="T3076" s="0" t="n">
        <v>10</v>
      </c>
      <c r="U3076" s="0" t="n">
        <v>8</v>
      </c>
      <c r="V3076" s="0" t="n">
        <v>8</v>
      </c>
      <c r="W3076" s="0" t="n">
        <v>7</v>
      </c>
      <c r="X3076" s="0" t="n">
        <v>14</v>
      </c>
      <c r="Y3076" s="0" t="n">
        <v>8</v>
      </c>
      <c r="Z3076" s="0" t="n">
        <v>5</v>
      </c>
      <c r="AA3076" s="0" t="n">
        <v>13</v>
      </c>
      <c r="AB3076" s="0" t="n">
        <v>14</v>
      </c>
      <c r="AC3076" s="0" t="n">
        <v>12</v>
      </c>
      <c r="AD3076" s="0" t="n">
        <v>4</v>
      </c>
      <c r="AE3076" s="0" t="n">
        <v>15</v>
      </c>
      <c r="AF3076" s="0" t="n">
        <v>7</v>
      </c>
      <c r="AG3076" s="0" t="n">
        <v>11</v>
      </c>
      <c r="AH3076" s="0" t="n">
        <v>18</v>
      </c>
    </row>
    <row r="3077" customFormat="false" ht="12.75" hidden="false" customHeight="false" outlineLevel="0" collapsed="false">
      <c r="A3077" s="0" t="n">
        <v>31085012</v>
      </c>
      <c r="B3077" s="0" t="n">
        <v>3</v>
      </c>
      <c r="C3077" s="0" t="s">
        <v>64</v>
      </c>
      <c r="D3077" s="0" t="n">
        <v>850</v>
      </c>
      <c r="E3077" s="0" t="s">
        <v>96</v>
      </c>
      <c r="F3077" s="0" t="n">
        <v>1</v>
      </c>
      <c r="G3077" s="0" t="s">
        <v>85</v>
      </c>
      <c r="H3077" s="0" t="n">
        <v>12</v>
      </c>
      <c r="I3077" s="0" t="s">
        <v>150</v>
      </c>
      <c r="J3077" s="0" t="n">
        <v>7</v>
      </c>
      <c r="K3077" s="0" t="n">
        <v>5</v>
      </c>
      <c r="L3077" s="0" t="n">
        <v>2</v>
      </c>
      <c r="M3077" s="0" t="n">
        <v>8</v>
      </c>
      <c r="N3077" s="0" t="n">
        <v>2</v>
      </c>
      <c r="O3077" s="0" t="n">
        <v>8</v>
      </c>
      <c r="P3077" s="0" t="n">
        <v>8</v>
      </c>
      <c r="Q3077" s="0" t="n">
        <v>7</v>
      </c>
      <c r="R3077" s="0" t="n">
        <v>9</v>
      </c>
      <c r="S3077" s="0" t="n">
        <v>6</v>
      </c>
      <c r="T3077" s="0" t="n">
        <v>8</v>
      </c>
      <c r="U3077" s="0" t="n">
        <v>5</v>
      </c>
      <c r="V3077" s="0" t="n">
        <v>3</v>
      </c>
      <c r="W3077" s="0" t="n">
        <v>6</v>
      </c>
      <c r="X3077" s="0" t="n">
        <v>9</v>
      </c>
      <c r="Y3077" s="0" t="n">
        <v>11</v>
      </c>
      <c r="Z3077" s="0" t="n">
        <v>8</v>
      </c>
      <c r="AA3077" s="0" t="n">
        <v>15</v>
      </c>
      <c r="AB3077" s="0" t="n">
        <v>4</v>
      </c>
      <c r="AC3077" s="0" t="n">
        <v>13</v>
      </c>
      <c r="AD3077" s="0" t="n">
        <v>13</v>
      </c>
      <c r="AE3077" s="0" t="n">
        <v>11</v>
      </c>
      <c r="AF3077" s="0" t="n">
        <v>11</v>
      </c>
      <c r="AG3077" s="0" t="n">
        <v>12</v>
      </c>
      <c r="AH3077" s="0" t="n">
        <v>11</v>
      </c>
    </row>
    <row r="3078" customFormat="false" ht="12.75" hidden="false" customHeight="false" outlineLevel="0" collapsed="false">
      <c r="A3078" s="0" t="n">
        <v>31085013</v>
      </c>
      <c r="B3078" s="0" t="n">
        <v>3</v>
      </c>
      <c r="C3078" s="0" t="s">
        <v>64</v>
      </c>
      <c r="D3078" s="0" t="n">
        <v>850</v>
      </c>
      <c r="E3078" s="0" t="s">
        <v>96</v>
      </c>
      <c r="F3078" s="0" t="n">
        <v>1</v>
      </c>
      <c r="G3078" s="0" t="s">
        <v>85</v>
      </c>
      <c r="H3078" s="0" t="n">
        <v>13</v>
      </c>
      <c r="I3078" s="0" t="s">
        <v>151</v>
      </c>
      <c r="J3078" s="0" t="n">
        <v>6</v>
      </c>
      <c r="K3078" s="0" t="n">
        <v>4</v>
      </c>
      <c r="L3078" s="0" t="n">
        <v>11</v>
      </c>
      <c r="M3078" s="0" t="n">
        <v>8</v>
      </c>
      <c r="N3078" s="0" t="n">
        <v>10</v>
      </c>
      <c r="O3078" s="0" t="n">
        <v>6</v>
      </c>
      <c r="P3078" s="0" t="n">
        <v>5</v>
      </c>
      <c r="Q3078" s="0" t="n">
        <v>6</v>
      </c>
      <c r="R3078" s="0" t="n">
        <v>5</v>
      </c>
      <c r="S3078" s="0" t="n">
        <v>5</v>
      </c>
      <c r="T3078" s="0" t="n">
        <v>7</v>
      </c>
      <c r="U3078" s="0" t="n">
        <v>6</v>
      </c>
      <c r="V3078" s="0" t="n">
        <v>6</v>
      </c>
      <c r="W3078" s="0" t="n">
        <v>5</v>
      </c>
      <c r="X3078" s="0" t="n">
        <v>5</v>
      </c>
      <c r="Y3078" s="0" t="n">
        <v>5</v>
      </c>
      <c r="Z3078" s="0" t="n">
        <v>12</v>
      </c>
      <c r="AA3078" s="0" t="n">
        <v>4</v>
      </c>
      <c r="AB3078" s="0" t="n">
        <v>8</v>
      </c>
      <c r="AC3078" s="0" t="n">
        <v>9</v>
      </c>
      <c r="AD3078" s="0" t="n">
        <v>11</v>
      </c>
      <c r="AE3078" s="0" t="n">
        <v>8</v>
      </c>
      <c r="AF3078" s="0" t="n">
        <v>8</v>
      </c>
      <c r="AG3078" s="0" t="n">
        <v>8</v>
      </c>
      <c r="AH3078" s="0" t="n">
        <v>11</v>
      </c>
    </row>
    <row r="3079" customFormat="false" ht="12.75" hidden="false" customHeight="false" outlineLevel="0" collapsed="false">
      <c r="A3079" s="0" t="n">
        <v>31085014</v>
      </c>
      <c r="B3079" s="0" t="n">
        <v>3</v>
      </c>
      <c r="C3079" s="0" t="s">
        <v>64</v>
      </c>
      <c r="D3079" s="0" t="n">
        <v>850</v>
      </c>
      <c r="E3079" s="0" t="s">
        <v>96</v>
      </c>
      <c r="F3079" s="0" t="n">
        <v>1</v>
      </c>
      <c r="G3079" s="0" t="s">
        <v>85</v>
      </c>
      <c r="H3079" s="0" t="n">
        <v>14</v>
      </c>
      <c r="I3079" s="0" t="s">
        <v>152</v>
      </c>
      <c r="J3079" s="0" t="n">
        <v>6</v>
      </c>
      <c r="K3079" s="0" t="n">
        <v>6</v>
      </c>
      <c r="L3079" s="0" t="n">
        <v>4</v>
      </c>
      <c r="M3079" s="0" t="n">
        <v>12</v>
      </c>
      <c r="N3079" s="0" t="n">
        <v>2</v>
      </c>
      <c r="O3079" s="0" t="n">
        <v>6</v>
      </c>
      <c r="P3079" s="0" t="n">
        <v>7</v>
      </c>
      <c r="Q3079" s="0" t="n">
        <v>1</v>
      </c>
      <c r="R3079" s="0" t="n">
        <v>9</v>
      </c>
      <c r="S3079" s="0" t="n">
        <v>4</v>
      </c>
      <c r="T3079" s="0" t="n">
        <v>4</v>
      </c>
      <c r="U3079" s="0" t="n">
        <v>5</v>
      </c>
      <c r="V3079" s="0" t="n">
        <v>8</v>
      </c>
      <c r="W3079" s="0" t="n">
        <v>3</v>
      </c>
      <c r="X3079" s="0" t="n">
        <v>5</v>
      </c>
      <c r="Y3079" s="0" t="n">
        <v>3</v>
      </c>
      <c r="Z3079" s="0" t="n">
        <v>4</v>
      </c>
      <c r="AA3079" s="0" t="n">
        <v>8</v>
      </c>
      <c r="AB3079" s="0" t="n">
        <v>6</v>
      </c>
      <c r="AC3079" s="0" t="n">
        <v>7</v>
      </c>
      <c r="AD3079" s="0" t="n">
        <v>8</v>
      </c>
      <c r="AE3079" s="0" t="n">
        <v>12</v>
      </c>
      <c r="AF3079" s="0" t="n">
        <v>6</v>
      </c>
      <c r="AG3079" s="0" t="n">
        <v>11</v>
      </c>
      <c r="AH3079" s="0" t="n">
        <v>13</v>
      </c>
    </row>
    <row r="3080" customFormat="false" ht="12.75" hidden="false" customHeight="false" outlineLevel="0" collapsed="false">
      <c r="A3080" s="0" t="n">
        <v>31085015</v>
      </c>
      <c r="B3080" s="0" t="n">
        <v>3</v>
      </c>
      <c r="C3080" s="0" t="s">
        <v>64</v>
      </c>
      <c r="D3080" s="0" t="n">
        <v>850</v>
      </c>
      <c r="E3080" s="0" t="s">
        <v>96</v>
      </c>
      <c r="F3080" s="0" t="n">
        <v>1</v>
      </c>
      <c r="G3080" s="0" t="s">
        <v>85</v>
      </c>
      <c r="H3080" s="0" t="n">
        <v>15</v>
      </c>
      <c r="I3080" s="0" t="s">
        <v>153</v>
      </c>
      <c r="J3080" s="0" t="n">
        <v>5</v>
      </c>
      <c r="K3080" s="0" t="n">
        <v>3</v>
      </c>
      <c r="L3080" s="0" t="n">
        <v>4</v>
      </c>
      <c r="M3080" s="0" t="n">
        <v>4</v>
      </c>
      <c r="N3080" s="0" t="n">
        <v>5</v>
      </c>
      <c r="O3080" s="0" t="n">
        <v>5</v>
      </c>
      <c r="P3080" s="0" t="n">
        <v>3</v>
      </c>
      <c r="Q3080" s="0" t="n">
        <v>4</v>
      </c>
      <c r="R3080" s="0" t="n">
        <v>3</v>
      </c>
      <c r="S3080" s="0" t="n">
        <v>3</v>
      </c>
      <c r="T3080" s="0" t="n">
        <v>2</v>
      </c>
      <c r="U3080" s="0" t="n">
        <v>5</v>
      </c>
      <c r="V3080" s="0" t="n">
        <v>6</v>
      </c>
      <c r="W3080" s="0" t="n">
        <v>5</v>
      </c>
      <c r="X3080" s="0" t="n">
        <v>4</v>
      </c>
      <c r="Y3080" s="0" t="n">
        <v>5</v>
      </c>
      <c r="Z3080" s="0" t="n">
        <v>6</v>
      </c>
      <c r="AA3080" s="0" t="n">
        <v>3</v>
      </c>
      <c r="AB3080" s="0" t="n">
        <v>2</v>
      </c>
      <c r="AC3080" s="0" t="n">
        <v>8</v>
      </c>
      <c r="AD3080" s="0" t="n">
        <v>7</v>
      </c>
      <c r="AE3080" s="0" t="n">
        <v>2</v>
      </c>
      <c r="AF3080" s="0" t="n">
        <v>4</v>
      </c>
      <c r="AG3080" s="0" t="n">
        <v>7</v>
      </c>
      <c r="AH3080" s="0" t="n">
        <v>6</v>
      </c>
    </row>
    <row r="3081" customFormat="false" ht="12.75" hidden="false" customHeight="false" outlineLevel="0" collapsed="false">
      <c r="A3081" s="0" t="n">
        <v>31085016</v>
      </c>
      <c r="B3081" s="0" t="n">
        <v>3</v>
      </c>
      <c r="C3081" s="0" t="s">
        <v>64</v>
      </c>
      <c r="D3081" s="0" t="n">
        <v>850</v>
      </c>
      <c r="E3081" s="0" t="s">
        <v>96</v>
      </c>
      <c r="F3081" s="0" t="n">
        <v>1</v>
      </c>
      <c r="G3081" s="0" t="s">
        <v>85</v>
      </c>
      <c r="H3081" s="0" t="n">
        <v>16</v>
      </c>
      <c r="I3081" s="0" t="s">
        <v>154</v>
      </c>
      <c r="J3081" s="0" t="n">
        <v>0</v>
      </c>
      <c r="K3081" s="0" t="n">
        <v>3</v>
      </c>
      <c r="L3081" s="0" t="n">
        <v>2</v>
      </c>
      <c r="M3081" s="0" t="n">
        <v>3</v>
      </c>
      <c r="N3081" s="0" t="n">
        <v>0</v>
      </c>
      <c r="O3081" s="0" t="n">
        <v>1</v>
      </c>
      <c r="P3081" s="0" t="n">
        <v>6</v>
      </c>
      <c r="Q3081" s="0" t="n">
        <v>5</v>
      </c>
      <c r="R3081" s="0" t="n">
        <v>3</v>
      </c>
      <c r="S3081" s="0" t="n">
        <v>2</v>
      </c>
      <c r="T3081" s="0" t="n">
        <v>1</v>
      </c>
      <c r="U3081" s="0" t="n">
        <v>3</v>
      </c>
      <c r="V3081" s="0" t="n">
        <v>5</v>
      </c>
      <c r="W3081" s="0" t="n">
        <v>3</v>
      </c>
      <c r="X3081" s="0" t="n">
        <v>1</v>
      </c>
      <c r="Y3081" s="0" t="n">
        <v>2</v>
      </c>
      <c r="Z3081" s="0" t="n">
        <v>4</v>
      </c>
      <c r="AA3081" s="0" t="n">
        <v>5</v>
      </c>
      <c r="AB3081" s="0" t="n">
        <v>3</v>
      </c>
      <c r="AC3081" s="0" t="n">
        <v>8</v>
      </c>
      <c r="AD3081" s="0" t="n">
        <v>2</v>
      </c>
      <c r="AE3081" s="0" t="n">
        <v>2</v>
      </c>
      <c r="AF3081" s="0" t="n">
        <v>3</v>
      </c>
      <c r="AG3081" s="0" t="n">
        <v>2</v>
      </c>
      <c r="AH3081" s="0" t="n">
        <v>3</v>
      </c>
    </row>
    <row r="3082" customFormat="false" ht="12.75" hidden="false" customHeight="false" outlineLevel="0" collapsed="false">
      <c r="A3082" s="0" t="n">
        <v>31085017</v>
      </c>
      <c r="B3082" s="0" t="n">
        <v>3</v>
      </c>
      <c r="C3082" s="0" t="s">
        <v>64</v>
      </c>
      <c r="D3082" s="0" t="n">
        <v>850</v>
      </c>
      <c r="E3082" s="0" t="s">
        <v>96</v>
      </c>
      <c r="F3082" s="0" t="n">
        <v>1</v>
      </c>
      <c r="G3082" s="0" t="s">
        <v>85</v>
      </c>
      <c r="H3082" s="0" t="n">
        <v>17</v>
      </c>
      <c r="I3082" s="0" t="s">
        <v>155</v>
      </c>
      <c r="J3082" s="0" t="n">
        <v>1</v>
      </c>
      <c r="K3082" s="0" t="n">
        <v>3</v>
      </c>
      <c r="L3082" s="0" t="n">
        <v>2</v>
      </c>
      <c r="M3082" s="0" t="n">
        <v>0</v>
      </c>
      <c r="N3082" s="0" t="n">
        <v>3</v>
      </c>
      <c r="O3082" s="0" t="n">
        <v>3</v>
      </c>
      <c r="P3082" s="0" t="n">
        <v>1</v>
      </c>
      <c r="Q3082" s="0" t="n">
        <v>1</v>
      </c>
      <c r="R3082" s="0" t="n">
        <v>2</v>
      </c>
      <c r="S3082" s="0" t="n">
        <v>3</v>
      </c>
      <c r="T3082" s="0" t="n">
        <v>0</v>
      </c>
      <c r="U3082" s="0" t="n">
        <v>6</v>
      </c>
      <c r="V3082" s="0" t="n">
        <v>1</v>
      </c>
      <c r="W3082" s="0" t="n">
        <v>1</v>
      </c>
      <c r="X3082" s="0" t="n">
        <v>2</v>
      </c>
      <c r="Y3082" s="0" t="n">
        <v>2</v>
      </c>
      <c r="Z3082" s="0" t="n">
        <v>1</v>
      </c>
      <c r="AA3082" s="0" t="n">
        <v>0</v>
      </c>
      <c r="AB3082" s="0" t="n">
        <v>2</v>
      </c>
      <c r="AC3082" s="0" t="n">
        <v>2</v>
      </c>
      <c r="AD3082" s="0" t="n">
        <v>2</v>
      </c>
      <c r="AE3082" s="0" t="n">
        <v>0</v>
      </c>
      <c r="AF3082" s="0" t="n">
        <v>3</v>
      </c>
      <c r="AG3082" s="0" t="n">
        <v>0</v>
      </c>
      <c r="AH3082" s="0" t="n">
        <v>1</v>
      </c>
    </row>
    <row r="3083" customFormat="false" ht="12.75" hidden="false" customHeight="false" outlineLevel="0" collapsed="false">
      <c r="A3083" s="0" t="n">
        <v>31085018</v>
      </c>
      <c r="B3083" s="0" t="n">
        <v>3</v>
      </c>
      <c r="C3083" s="0" t="s">
        <v>64</v>
      </c>
      <c r="D3083" s="0" t="n">
        <v>850</v>
      </c>
      <c r="E3083" s="0" t="s">
        <v>96</v>
      </c>
      <c r="F3083" s="0" t="n">
        <v>1</v>
      </c>
      <c r="G3083" s="0" t="s">
        <v>85</v>
      </c>
      <c r="H3083" s="0" t="n">
        <v>18</v>
      </c>
      <c r="I3083" s="0" t="s">
        <v>156</v>
      </c>
      <c r="J3083" s="0" t="n">
        <v>1</v>
      </c>
      <c r="K3083" s="0" t="n">
        <v>0</v>
      </c>
      <c r="L3083" s="0" t="n">
        <v>0</v>
      </c>
      <c r="M3083" s="0" t="n">
        <v>1</v>
      </c>
      <c r="N3083" s="0" t="n">
        <v>1</v>
      </c>
      <c r="O3083" s="0" t="n">
        <v>0</v>
      </c>
      <c r="P3083" s="0" t="n">
        <v>0</v>
      </c>
      <c r="Q3083" s="0" t="n">
        <v>0</v>
      </c>
      <c r="R3083" s="0" t="n">
        <v>0</v>
      </c>
      <c r="S3083" s="0" t="n">
        <v>0</v>
      </c>
      <c r="T3083" s="0" t="n">
        <v>0</v>
      </c>
      <c r="U3083" s="0" t="n">
        <v>0</v>
      </c>
      <c r="V3083" s="0" t="n">
        <v>0</v>
      </c>
      <c r="W3083" s="0" t="n">
        <v>1</v>
      </c>
      <c r="X3083" s="0" t="n">
        <v>0</v>
      </c>
      <c r="Y3083" s="0" t="n">
        <v>0</v>
      </c>
      <c r="Z3083" s="0" t="n">
        <v>1</v>
      </c>
      <c r="AA3083" s="0" t="n">
        <v>1</v>
      </c>
      <c r="AB3083" s="0" t="n">
        <v>1</v>
      </c>
      <c r="AC3083" s="0" t="n">
        <v>0</v>
      </c>
      <c r="AD3083" s="0" t="n">
        <v>2</v>
      </c>
      <c r="AE3083" s="0" t="n">
        <v>1</v>
      </c>
      <c r="AF3083" s="0" t="n">
        <v>0</v>
      </c>
      <c r="AG3083" s="0" t="n">
        <v>1</v>
      </c>
      <c r="AH3083" s="0" t="n">
        <v>1</v>
      </c>
    </row>
    <row r="3084" customFormat="false" ht="12.75" hidden="false" customHeight="false" outlineLevel="0" collapsed="false">
      <c r="A3084" s="0" t="n">
        <v>31085019</v>
      </c>
      <c r="B3084" s="0" t="n">
        <v>3</v>
      </c>
      <c r="C3084" s="0" t="s">
        <v>64</v>
      </c>
      <c r="D3084" s="0" t="n">
        <v>850</v>
      </c>
      <c r="E3084" s="0" t="s">
        <v>96</v>
      </c>
      <c r="F3084" s="0" t="n">
        <v>1</v>
      </c>
      <c r="G3084" s="0" t="s">
        <v>85</v>
      </c>
      <c r="H3084" s="0" t="n">
        <v>19</v>
      </c>
      <c r="I3084" s="0" t="s">
        <v>157</v>
      </c>
      <c r="J3084" s="0" t="n">
        <v>38</v>
      </c>
      <c r="K3084" s="0" t="n">
        <v>35</v>
      </c>
      <c r="L3084" s="0" t="n">
        <v>40</v>
      </c>
      <c r="M3084" s="0" t="n">
        <v>58</v>
      </c>
      <c r="N3084" s="0" t="n">
        <v>41</v>
      </c>
      <c r="O3084" s="0" t="n">
        <v>53</v>
      </c>
      <c r="P3084" s="0" t="n">
        <v>44</v>
      </c>
      <c r="Q3084" s="0" t="n">
        <v>41</v>
      </c>
      <c r="R3084" s="0" t="n">
        <v>49</v>
      </c>
      <c r="S3084" s="0" t="n">
        <v>47</v>
      </c>
      <c r="T3084" s="0" t="n">
        <v>44</v>
      </c>
      <c r="U3084" s="0" t="n">
        <v>44</v>
      </c>
      <c r="V3084" s="0" t="n">
        <v>49</v>
      </c>
      <c r="W3084" s="0" t="n">
        <v>45</v>
      </c>
      <c r="X3084" s="0" t="n">
        <v>55</v>
      </c>
      <c r="Y3084" s="0" t="n">
        <v>52</v>
      </c>
      <c r="Z3084" s="0" t="n">
        <v>53</v>
      </c>
      <c r="AA3084" s="0" t="n">
        <v>60</v>
      </c>
      <c r="AB3084" s="0" t="n">
        <v>54</v>
      </c>
      <c r="AC3084" s="0" t="n">
        <v>73</v>
      </c>
      <c r="AD3084" s="0" t="n">
        <v>65</v>
      </c>
      <c r="AE3084" s="0" t="n">
        <v>71</v>
      </c>
      <c r="AF3084" s="0" t="n">
        <v>56</v>
      </c>
      <c r="AG3084" s="0" t="n">
        <v>68</v>
      </c>
      <c r="AH3084" s="0" t="n">
        <v>83</v>
      </c>
    </row>
    <row r="3085" customFormat="false" ht="12.75" hidden="false" customHeight="false" outlineLevel="0" collapsed="false">
      <c r="A3085" s="0" t="n">
        <v>31085020</v>
      </c>
      <c r="B3085" s="0" t="n">
        <v>3</v>
      </c>
      <c r="C3085" s="0" t="s">
        <v>64</v>
      </c>
      <c r="D3085" s="0" t="n">
        <v>850</v>
      </c>
      <c r="E3085" s="0" t="s">
        <v>96</v>
      </c>
      <c r="F3085" s="0" t="n">
        <v>1</v>
      </c>
      <c r="G3085" s="0" t="s">
        <v>85</v>
      </c>
      <c r="H3085" s="0" t="n">
        <v>20</v>
      </c>
      <c r="I3085" s="0" t="s">
        <v>158</v>
      </c>
      <c r="J3085" s="0" t="n">
        <v>0</v>
      </c>
      <c r="K3085" s="0" t="n">
        <v>0</v>
      </c>
      <c r="L3085" s="0" t="n">
        <v>0</v>
      </c>
      <c r="M3085" s="0" t="n">
        <v>0</v>
      </c>
      <c r="N3085" s="0" t="n">
        <v>0</v>
      </c>
      <c r="O3085" s="0" t="n">
        <v>0</v>
      </c>
      <c r="P3085" s="0" t="n">
        <v>0</v>
      </c>
      <c r="Q3085" s="0" t="n">
        <v>0</v>
      </c>
      <c r="R3085" s="0" t="n">
        <v>0</v>
      </c>
      <c r="S3085" s="0" t="n">
        <v>0</v>
      </c>
      <c r="T3085" s="0" t="n">
        <v>0</v>
      </c>
      <c r="U3085" s="0" t="n">
        <v>0</v>
      </c>
      <c r="V3085" s="0" t="n">
        <v>0</v>
      </c>
      <c r="W3085" s="0" t="n">
        <v>0</v>
      </c>
      <c r="X3085" s="0" t="n">
        <v>0</v>
      </c>
      <c r="Y3085" s="0" t="n">
        <v>0</v>
      </c>
      <c r="Z3085" s="0" t="n">
        <v>0</v>
      </c>
      <c r="AA3085" s="0" t="n">
        <v>0</v>
      </c>
      <c r="AB3085" s="0" t="n">
        <v>0</v>
      </c>
      <c r="AC3085" s="0" t="n">
        <v>0</v>
      </c>
      <c r="AD3085" s="0" t="n">
        <v>0</v>
      </c>
      <c r="AE3085" s="0" t="n">
        <v>0</v>
      </c>
      <c r="AF3085" s="0" t="n">
        <v>0</v>
      </c>
      <c r="AG3085" s="0" t="n">
        <v>0</v>
      </c>
      <c r="AH3085" s="0" t="n">
        <v>0</v>
      </c>
    </row>
    <row r="3086" customFormat="false" ht="12.75" hidden="false" customHeight="false" outlineLevel="0" collapsed="false">
      <c r="A3086" s="0" t="n">
        <v>31085021</v>
      </c>
      <c r="B3086" s="0" t="n">
        <v>3</v>
      </c>
      <c r="C3086" s="0" t="s">
        <v>64</v>
      </c>
      <c r="D3086" s="0" t="n">
        <v>850</v>
      </c>
      <c r="E3086" s="0" t="s">
        <v>96</v>
      </c>
      <c r="F3086" s="0" t="n">
        <v>1</v>
      </c>
      <c r="G3086" s="0" t="s">
        <v>85</v>
      </c>
      <c r="H3086" s="0" t="n">
        <v>21</v>
      </c>
      <c r="I3086" s="0" t="s">
        <v>159</v>
      </c>
      <c r="J3086" s="0" t="n">
        <v>0</v>
      </c>
      <c r="K3086" s="0" t="n">
        <v>0</v>
      </c>
      <c r="L3086" s="0" t="n">
        <v>0</v>
      </c>
      <c r="M3086" s="0" t="n">
        <v>0</v>
      </c>
      <c r="N3086" s="0" t="n">
        <v>0</v>
      </c>
      <c r="O3086" s="0" t="n">
        <v>0</v>
      </c>
      <c r="P3086" s="0" t="n">
        <v>0</v>
      </c>
      <c r="Q3086" s="0" t="n">
        <v>0</v>
      </c>
      <c r="R3086" s="0" t="n">
        <v>0</v>
      </c>
      <c r="S3086" s="0" t="n">
        <v>0</v>
      </c>
      <c r="T3086" s="0" t="n">
        <v>0</v>
      </c>
      <c r="U3086" s="0" t="n">
        <v>0</v>
      </c>
      <c r="V3086" s="0" t="n">
        <v>0</v>
      </c>
      <c r="W3086" s="0" t="n">
        <v>0</v>
      </c>
      <c r="X3086" s="0" t="n">
        <v>0</v>
      </c>
      <c r="Y3086" s="0" t="n">
        <v>0</v>
      </c>
      <c r="Z3086" s="0" t="n">
        <v>0</v>
      </c>
      <c r="AA3086" s="0" t="n">
        <v>0</v>
      </c>
      <c r="AB3086" s="0" t="n">
        <v>0</v>
      </c>
      <c r="AC3086" s="0" t="n">
        <v>0</v>
      </c>
      <c r="AD3086" s="0" t="n">
        <v>0</v>
      </c>
      <c r="AE3086" s="0" t="n">
        <v>0</v>
      </c>
      <c r="AF3086" s="0" t="n">
        <v>0</v>
      </c>
      <c r="AG3086" s="0" t="n">
        <v>0</v>
      </c>
      <c r="AH3086" s="0" t="n">
        <v>0</v>
      </c>
    </row>
    <row r="3087" customFormat="false" ht="12.75" hidden="false" customHeight="false" outlineLevel="0" collapsed="false">
      <c r="A3087" s="0" t="n">
        <v>31085022</v>
      </c>
      <c r="B3087" s="0" t="n">
        <v>3</v>
      </c>
      <c r="C3087" s="0" t="s">
        <v>64</v>
      </c>
      <c r="D3087" s="0" t="n">
        <v>850</v>
      </c>
      <c r="E3087" s="0" t="s">
        <v>96</v>
      </c>
      <c r="F3087" s="0" t="n">
        <v>1</v>
      </c>
      <c r="G3087" s="0" t="s">
        <v>85</v>
      </c>
      <c r="H3087" s="0" t="n">
        <v>22</v>
      </c>
      <c r="I3087" s="0" t="s">
        <v>160</v>
      </c>
      <c r="J3087" s="0" t="n">
        <v>0</v>
      </c>
      <c r="K3087" s="0" t="n">
        <v>0</v>
      </c>
      <c r="L3087" s="0" t="n">
        <v>0</v>
      </c>
      <c r="M3087" s="0" t="n">
        <v>0</v>
      </c>
      <c r="N3087" s="0" t="n">
        <v>0</v>
      </c>
      <c r="O3087" s="0" t="n">
        <v>0</v>
      </c>
      <c r="P3087" s="0" t="n">
        <v>0</v>
      </c>
      <c r="Q3087" s="0" t="n">
        <v>0</v>
      </c>
      <c r="R3087" s="0" t="n">
        <v>0</v>
      </c>
      <c r="S3087" s="0" t="n">
        <v>0</v>
      </c>
      <c r="T3087" s="0" t="n">
        <v>0</v>
      </c>
      <c r="U3087" s="0" t="n">
        <v>0</v>
      </c>
      <c r="V3087" s="0" t="n">
        <v>0</v>
      </c>
      <c r="W3087" s="0" t="n">
        <v>0</v>
      </c>
      <c r="X3087" s="0" t="n">
        <v>0</v>
      </c>
      <c r="Y3087" s="0" t="n">
        <v>0</v>
      </c>
      <c r="Z3087" s="0" t="n">
        <v>0</v>
      </c>
      <c r="AA3087" s="0" t="n">
        <v>0</v>
      </c>
      <c r="AB3087" s="0" t="n">
        <v>0</v>
      </c>
      <c r="AC3087" s="0" t="n">
        <v>0</v>
      </c>
      <c r="AD3087" s="0" t="n">
        <v>0</v>
      </c>
      <c r="AE3087" s="0" t="n">
        <v>0</v>
      </c>
      <c r="AF3087" s="0" t="n">
        <v>0</v>
      </c>
      <c r="AG3087" s="0" t="n">
        <v>0</v>
      </c>
      <c r="AH3087" s="0" t="n">
        <v>0</v>
      </c>
    </row>
    <row r="3088" customFormat="false" ht="12.75" hidden="false" customHeight="false" outlineLevel="0" collapsed="false">
      <c r="A3088" s="0" t="n">
        <v>31085023</v>
      </c>
      <c r="B3088" s="0" t="n">
        <v>3</v>
      </c>
      <c r="C3088" s="0" t="s">
        <v>64</v>
      </c>
      <c r="D3088" s="0" t="n">
        <v>850</v>
      </c>
      <c r="E3088" s="0" t="s">
        <v>96</v>
      </c>
      <c r="F3088" s="0" t="n">
        <v>1</v>
      </c>
      <c r="G3088" s="0" t="s">
        <v>85</v>
      </c>
      <c r="H3088" s="0" t="n">
        <v>23</v>
      </c>
      <c r="I3088" s="0" t="s">
        <v>161</v>
      </c>
      <c r="J3088" s="0" t="n">
        <v>0</v>
      </c>
      <c r="K3088" s="0" t="n">
        <v>0</v>
      </c>
      <c r="L3088" s="0" t="n">
        <v>0</v>
      </c>
      <c r="M3088" s="0" t="n">
        <v>0</v>
      </c>
      <c r="N3088" s="0" t="n">
        <v>0</v>
      </c>
      <c r="O3088" s="0" t="n">
        <v>0</v>
      </c>
      <c r="P3088" s="0" t="n">
        <v>0</v>
      </c>
      <c r="Q3088" s="0" t="n">
        <v>0</v>
      </c>
      <c r="R3088" s="0" t="n">
        <v>0</v>
      </c>
      <c r="S3088" s="0" t="n">
        <v>0</v>
      </c>
      <c r="T3088" s="0" t="n">
        <v>0</v>
      </c>
      <c r="U3088" s="0" t="n">
        <v>0</v>
      </c>
      <c r="V3088" s="0" t="n">
        <v>0</v>
      </c>
      <c r="W3088" s="0" t="n">
        <v>0</v>
      </c>
      <c r="X3088" s="0" t="n">
        <v>0</v>
      </c>
      <c r="Y3088" s="0" t="n">
        <v>0</v>
      </c>
      <c r="Z3088" s="0" t="n">
        <v>0</v>
      </c>
      <c r="AA3088" s="0" t="n">
        <v>0</v>
      </c>
      <c r="AB3088" s="0" t="n">
        <v>0</v>
      </c>
      <c r="AC3088" s="0" t="n">
        <v>0</v>
      </c>
      <c r="AD3088" s="0" t="n">
        <v>0</v>
      </c>
      <c r="AE3088" s="0" t="n">
        <v>0</v>
      </c>
      <c r="AF3088" s="0" t="n">
        <v>0</v>
      </c>
      <c r="AG3088" s="0" t="n">
        <v>0</v>
      </c>
      <c r="AH3088" s="0" t="n">
        <v>0</v>
      </c>
    </row>
    <row r="3089" customFormat="false" ht="12.75" hidden="false" customHeight="false" outlineLevel="0" collapsed="false">
      <c r="A3089" s="0" t="n">
        <v>31085024</v>
      </c>
      <c r="B3089" s="0" t="n">
        <v>3</v>
      </c>
      <c r="C3089" s="0" t="s">
        <v>64</v>
      </c>
      <c r="D3089" s="0" t="n">
        <v>850</v>
      </c>
      <c r="E3089" s="0" t="s">
        <v>96</v>
      </c>
      <c r="F3089" s="0" t="n">
        <v>1</v>
      </c>
      <c r="G3089" s="0" t="s">
        <v>85</v>
      </c>
      <c r="H3089" s="0" t="n">
        <v>24</v>
      </c>
      <c r="I3089" s="0" t="s">
        <v>162</v>
      </c>
      <c r="J3089" s="0" t="n">
        <v>0</v>
      </c>
      <c r="K3089" s="0" t="n">
        <v>0</v>
      </c>
      <c r="L3089" s="0" t="n">
        <v>0</v>
      </c>
      <c r="M3089" s="0" t="n">
        <v>0</v>
      </c>
      <c r="N3089" s="0" t="n">
        <v>0</v>
      </c>
      <c r="O3089" s="0" t="n">
        <v>0</v>
      </c>
      <c r="P3089" s="0" t="n">
        <v>0</v>
      </c>
      <c r="Q3089" s="0" t="n">
        <v>0</v>
      </c>
      <c r="R3089" s="0" t="n">
        <v>0</v>
      </c>
      <c r="S3089" s="0" t="n">
        <v>0</v>
      </c>
      <c r="T3089" s="0" t="n">
        <v>0</v>
      </c>
      <c r="U3089" s="0" t="n">
        <v>2.33814211227758</v>
      </c>
      <c r="V3089" s="0" t="n">
        <v>0</v>
      </c>
      <c r="W3089" s="0" t="n">
        <v>0</v>
      </c>
      <c r="X3089" s="0" t="n">
        <v>0</v>
      </c>
      <c r="Y3089" s="0" t="n">
        <v>0</v>
      </c>
      <c r="Z3089" s="0" t="n">
        <v>0</v>
      </c>
      <c r="AA3089" s="0" t="n">
        <v>0</v>
      </c>
      <c r="AB3089" s="0" t="n">
        <v>2.12215101226603</v>
      </c>
      <c r="AC3089" s="0" t="n">
        <v>0</v>
      </c>
      <c r="AD3089" s="0" t="n">
        <v>0</v>
      </c>
      <c r="AE3089" s="0" t="n">
        <v>2.0652196361083</v>
      </c>
      <c r="AF3089" s="0" t="n">
        <v>0</v>
      </c>
      <c r="AG3089" s="0" t="n">
        <v>0</v>
      </c>
      <c r="AH3089" s="0" t="n">
        <v>0</v>
      </c>
    </row>
    <row r="3090" customFormat="false" ht="12.75" hidden="false" customHeight="false" outlineLevel="0" collapsed="false">
      <c r="A3090" s="0" t="n">
        <v>31085025</v>
      </c>
      <c r="B3090" s="0" t="n">
        <v>3</v>
      </c>
      <c r="C3090" s="0" t="s">
        <v>64</v>
      </c>
      <c r="D3090" s="0" t="n">
        <v>850</v>
      </c>
      <c r="E3090" s="0" t="s">
        <v>96</v>
      </c>
      <c r="F3090" s="0" t="n">
        <v>1</v>
      </c>
      <c r="G3090" s="0" t="s">
        <v>85</v>
      </c>
      <c r="H3090" s="0" t="n">
        <v>25</v>
      </c>
      <c r="I3090" s="0" t="s">
        <v>163</v>
      </c>
      <c r="J3090" s="0" t="n">
        <v>0</v>
      </c>
      <c r="K3090" s="0" t="n">
        <v>0</v>
      </c>
      <c r="L3090" s="0" t="n">
        <v>0</v>
      </c>
      <c r="M3090" s="0" t="n">
        <v>0</v>
      </c>
      <c r="N3090" s="0" t="n">
        <v>0</v>
      </c>
      <c r="O3090" s="0" t="n">
        <v>3.64670702355773</v>
      </c>
      <c r="P3090" s="0" t="n">
        <v>0</v>
      </c>
      <c r="Q3090" s="0" t="n">
        <v>1.86438465984302</v>
      </c>
      <c r="R3090" s="0" t="n">
        <v>0</v>
      </c>
      <c r="S3090" s="0" t="n">
        <v>0</v>
      </c>
      <c r="T3090" s="0" t="n">
        <v>0</v>
      </c>
      <c r="U3090" s="0" t="n">
        <v>0</v>
      </c>
      <c r="V3090" s="0" t="n">
        <v>4.38529173153244</v>
      </c>
      <c r="W3090" s="0" t="n">
        <v>2.29563141342026</v>
      </c>
      <c r="X3090" s="0" t="n">
        <v>0</v>
      </c>
      <c r="Y3090" s="0" t="n">
        <v>2.42007695844728</v>
      </c>
      <c r="Z3090" s="0" t="n">
        <v>0</v>
      </c>
      <c r="AA3090" s="0" t="n">
        <v>0</v>
      </c>
      <c r="AB3090" s="0" t="n">
        <v>0</v>
      </c>
      <c r="AC3090" s="0" t="n">
        <v>0</v>
      </c>
      <c r="AD3090" s="0" t="n">
        <v>0</v>
      </c>
      <c r="AE3090" s="0" t="n">
        <v>4.23881482737427</v>
      </c>
      <c r="AF3090" s="0" t="n">
        <v>0</v>
      </c>
      <c r="AG3090" s="0" t="n">
        <v>0</v>
      </c>
      <c r="AH3090" s="0" t="n">
        <v>0</v>
      </c>
    </row>
    <row r="3091" customFormat="false" ht="12.75" hidden="false" customHeight="false" outlineLevel="0" collapsed="false">
      <c r="A3091" s="0" t="n">
        <v>31085026</v>
      </c>
      <c r="B3091" s="0" t="n">
        <v>3</v>
      </c>
      <c r="C3091" s="0" t="s">
        <v>64</v>
      </c>
      <c r="D3091" s="0" t="n">
        <v>850</v>
      </c>
      <c r="E3091" s="0" t="s">
        <v>96</v>
      </c>
      <c r="F3091" s="0" t="n">
        <v>1</v>
      </c>
      <c r="G3091" s="0" t="s">
        <v>85</v>
      </c>
      <c r="H3091" s="0" t="n">
        <v>26</v>
      </c>
      <c r="I3091" s="0" t="s">
        <v>164</v>
      </c>
      <c r="J3091" s="0" t="n">
        <v>2.11273557001606</v>
      </c>
      <c r="K3091" s="0" t="n">
        <v>0</v>
      </c>
      <c r="L3091" s="0" t="n">
        <v>1.99812176554039</v>
      </c>
      <c r="M3091" s="0" t="n">
        <v>1.96274706078628</v>
      </c>
      <c r="N3091" s="0" t="n">
        <v>0</v>
      </c>
      <c r="O3091" s="0" t="n">
        <v>0</v>
      </c>
      <c r="P3091" s="0" t="n">
        <v>1.86877464446562</v>
      </c>
      <c r="Q3091" s="0" t="n">
        <v>3.6981564690002</v>
      </c>
      <c r="R3091" s="0" t="n">
        <v>0</v>
      </c>
      <c r="S3091" s="0" t="n">
        <v>3.69986680479503</v>
      </c>
      <c r="T3091" s="0" t="n">
        <v>1.85058385920758</v>
      </c>
      <c r="U3091" s="0" t="n">
        <v>0</v>
      </c>
      <c r="V3091" s="0" t="n">
        <v>0</v>
      </c>
      <c r="W3091" s="0" t="n">
        <v>0</v>
      </c>
      <c r="X3091" s="0" t="n">
        <v>0</v>
      </c>
      <c r="Y3091" s="0" t="n">
        <v>0</v>
      </c>
      <c r="Z3091" s="0" t="n">
        <v>0</v>
      </c>
      <c r="AA3091" s="0" t="n">
        <v>0</v>
      </c>
      <c r="AB3091" s="0" t="n">
        <v>0</v>
      </c>
      <c r="AC3091" s="0" t="n">
        <v>0</v>
      </c>
      <c r="AD3091" s="0" t="n">
        <v>0</v>
      </c>
      <c r="AE3091" s="0" t="n">
        <v>0</v>
      </c>
      <c r="AF3091" s="0" t="n">
        <v>2.243963737546</v>
      </c>
      <c r="AG3091" s="0" t="n">
        <v>0</v>
      </c>
      <c r="AH3091" s="0" t="n">
        <v>2.1613677134891</v>
      </c>
    </row>
    <row r="3092" customFormat="false" ht="12.75" hidden="false" customHeight="false" outlineLevel="0" collapsed="false">
      <c r="A3092" s="0" t="n">
        <v>31085027</v>
      </c>
      <c r="B3092" s="0" t="n">
        <v>3</v>
      </c>
      <c r="C3092" s="0" t="s">
        <v>64</v>
      </c>
      <c r="D3092" s="0" t="n">
        <v>850</v>
      </c>
      <c r="E3092" s="0" t="s">
        <v>96</v>
      </c>
      <c r="F3092" s="0" t="n">
        <v>1</v>
      </c>
      <c r="G3092" s="0" t="s">
        <v>85</v>
      </c>
      <c r="H3092" s="0" t="n">
        <v>27</v>
      </c>
      <c r="I3092" s="0" t="s">
        <v>165</v>
      </c>
      <c r="J3092" s="0" t="n">
        <v>2.25017438851511</v>
      </c>
      <c r="K3092" s="0" t="n">
        <v>0</v>
      </c>
      <c r="L3092" s="0" t="n">
        <v>0</v>
      </c>
      <c r="M3092" s="0" t="n">
        <v>2.2306491188936</v>
      </c>
      <c r="N3092" s="0" t="n">
        <v>0</v>
      </c>
      <c r="O3092" s="0" t="n">
        <v>2.13995292103574</v>
      </c>
      <c r="P3092" s="0" t="n">
        <v>0</v>
      </c>
      <c r="Q3092" s="0" t="n">
        <v>0</v>
      </c>
      <c r="R3092" s="0" t="n">
        <v>1.98973297783437</v>
      </c>
      <c r="S3092" s="0" t="n">
        <v>1.95595196181982</v>
      </c>
      <c r="T3092" s="0" t="n">
        <v>0</v>
      </c>
      <c r="U3092" s="0" t="n">
        <v>0</v>
      </c>
      <c r="V3092" s="0" t="n">
        <v>0</v>
      </c>
      <c r="W3092" s="0" t="n">
        <v>1.87962858539153</v>
      </c>
      <c r="X3092" s="0" t="n">
        <v>3.72363203068273</v>
      </c>
      <c r="Y3092" s="0" t="n">
        <v>0</v>
      </c>
      <c r="Z3092" s="0" t="n">
        <v>0</v>
      </c>
      <c r="AA3092" s="0" t="n">
        <v>1.88704168475082</v>
      </c>
      <c r="AB3092" s="0" t="n">
        <v>0</v>
      </c>
      <c r="AC3092" s="0" t="n">
        <v>0</v>
      </c>
      <c r="AD3092" s="0" t="n">
        <v>7.89530821309437</v>
      </c>
      <c r="AE3092" s="0" t="n">
        <v>8.08113459129662</v>
      </c>
      <c r="AF3092" s="0" t="n">
        <v>2.07047910886579</v>
      </c>
      <c r="AG3092" s="0" t="n">
        <v>0</v>
      </c>
      <c r="AH3092" s="0" t="n">
        <v>2.18159605567433</v>
      </c>
    </row>
    <row r="3093" customFormat="false" ht="12.75" hidden="false" customHeight="false" outlineLevel="0" collapsed="false">
      <c r="A3093" s="0" t="n">
        <v>31085028</v>
      </c>
      <c r="B3093" s="0" t="n">
        <v>3</v>
      </c>
      <c r="C3093" s="0" t="s">
        <v>64</v>
      </c>
      <c r="D3093" s="0" t="n">
        <v>850</v>
      </c>
      <c r="E3093" s="0" t="s">
        <v>96</v>
      </c>
      <c r="F3093" s="0" t="n">
        <v>1</v>
      </c>
      <c r="G3093" s="0" t="s">
        <v>85</v>
      </c>
      <c r="H3093" s="0" t="n">
        <v>28</v>
      </c>
      <c r="I3093" s="0" t="s">
        <v>166</v>
      </c>
      <c r="J3093" s="0" t="n">
        <v>2.23084816847365</v>
      </c>
      <c r="K3093" s="0" t="n">
        <v>0</v>
      </c>
      <c r="L3093" s="0" t="n">
        <v>2.11963203187927</v>
      </c>
      <c r="M3093" s="0" t="n">
        <v>2.09674375694546</v>
      </c>
      <c r="N3093" s="0" t="n">
        <v>4.39724732317569</v>
      </c>
      <c r="O3093" s="0" t="n">
        <v>4.49337227589306</v>
      </c>
      <c r="P3093" s="0" t="n">
        <v>4.51100685673042</v>
      </c>
      <c r="Q3093" s="0" t="n">
        <v>2.25641951351595</v>
      </c>
      <c r="R3093" s="0" t="n">
        <v>2.23338916806254</v>
      </c>
      <c r="S3093" s="0" t="n">
        <v>4.37780453102769</v>
      </c>
      <c r="T3093" s="0" t="n">
        <v>2.13880868356326</v>
      </c>
      <c r="U3093" s="0" t="n">
        <v>2.09850376681426</v>
      </c>
      <c r="V3093" s="0" t="n">
        <v>2.04294265459969</v>
      </c>
      <c r="W3093" s="0" t="n">
        <v>3.99384947181341</v>
      </c>
      <c r="X3093" s="0" t="n">
        <v>7.83545543584721</v>
      </c>
      <c r="Y3093" s="0" t="n">
        <v>5.7567209717345</v>
      </c>
      <c r="Z3093" s="0" t="n">
        <v>0</v>
      </c>
      <c r="AA3093" s="0" t="n">
        <v>7.41042647004335</v>
      </c>
      <c r="AB3093" s="0" t="n">
        <v>9.24026538042173</v>
      </c>
      <c r="AC3093" s="0" t="n">
        <v>3.65436971258382</v>
      </c>
      <c r="AD3093" s="0" t="n">
        <v>7.31341646250046</v>
      </c>
      <c r="AE3093" s="0" t="n">
        <v>5.50741665442796</v>
      </c>
      <c r="AF3093" s="0" t="n">
        <v>0</v>
      </c>
      <c r="AG3093" s="0" t="n">
        <v>5.63994585651978</v>
      </c>
      <c r="AH3093" s="0" t="n">
        <v>3.82914361203117</v>
      </c>
    </row>
    <row r="3094" customFormat="false" ht="12.75" hidden="false" customHeight="false" outlineLevel="0" collapsed="false">
      <c r="A3094" s="0" t="n">
        <v>31085029</v>
      </c>
      <c r="B3094" s="0" t="n">
        <v>3</v>
      </c>
      <c r="C3094" s="0" t="s">
        <v>64</v>
      </c>
      <c r="D3094" s="0" t="n">
        <v>850</v>
      </c>
      <c r="E3094" s="0" t="s">
        <v>96</v>
      </c>
      <c r="F3094" s="0" t="n">
        <v>1</v>
      </c>
      <c r="G3094" s="0" t="s">
        <v>85</v>
      </c>
      <c r="H3094" s="0" t="n">
        <v>29</v>
      </c>
      <c r="I3094" s="0" t="s">
        <v>167</v>
      </c>
      <c r="J3094" s="0" t="n">
        <v>10.8941362311736</v>
      </c>
      <c r="K3094" s="0" t="n">
        <v>10.6601284545479</v>
      </c>
      <c r="L3094" s="0" t="n">
        <v>5.22425097301674</v>
      </c>
      <c r="M3094" s="0" t="n">
        <v>12.7268562119785</v>
      </c>
      <c r="N3094" s="0" t="n">
        <v>9.36351506355486</v>
      </c>
      <c r="O3094" s="0" t="n">
        <v>11.1644523836106</v>
      </c>
      <c r="P3094" s="0" t="n">
        <v>6.51041666666667</v>
      </c>
      <c r="Q3094" s="0" t="n">
        <v>8.48446282744724</v>
      </c>
      <c r="R3094" s="0" t="n">
        <v>6.27851492193713</v>
      </c>
      <c r="S3094" s="0" t="n">
        <v>19.7091800981079</v>
      </c>
      <c r="T3094" s="0" t="n">
        <v>11.2193151730018</v>
      </c>
      <c r="U3094" s="0" t="n">
        <v>2.26019347256125</v>
      </c>
      <c r="V3094" s="0" t="n">
        <v>4.51844655807333</v>
      </c>
      <c r="W3094" s="0" t="n">
        <v>4.4543429844098</v>
      </c>
      <c r="X3094" s="0" t="n">
        <v>10.9313511149978</v>
      </c>
      <c r="Y3094" s="0" t="n">
        <v>8.55066267635742</v>
      </c>
      <c r="Z3094" s="0" t="n">
        <v>12.546526703191</v>
      </c>
      <c r="AA3094" s="0" t="n">
        <v>2.03471218996073</v>
      </c>
      <c r="AB3094" s="0" t="n">
        <v>7.94407372100413</v>
      </c>
      <c r="AC3094" s="0" t="n">
        <v>3.88432480724038</v>
      </c>
      <c r="AD3094" s="0" t="n">
        <v>9.4952333928368</v>
      </c>
      <c r="AE3094" s="0" t="n">
        <v>5.60758145012056</v>
      </c>
      <c r="AF3094" s="0" t="n">
        <v>5.50206327372765</v>
      </c>
      <c r="AG3094" s="0" t="n">
        <v>7.29594163246694</v>
      </c>
      <c r="AH3094" s="0" t="n">
        <v>9.08100254268071</v>
      </c>
    </row>
    <row r="3095" customFormat="false" ht="12.75" hidden="false" customHeight="false" outlineLevel="0" collapsed="false">
      <c r="A3095" s="0" t="n">
        <v>31085030</v>
      </c>
      <c r="B3095" s="0" t="n">
        <v>3</v>
      </c>
      <c r="C3095" s="0" t="s">
        <v>64</v>
      </c>
      <c r="D3095" s="0" t="n">
        <v>850</v>
      </c>
      <c r="E3095" s="0" t="s">
        <v>96</v>
      </c>
      <c r="F3095" s="0" t="n">
        <v>1</v>
      </c>
      <c r="G3095" s="0" t="s">
        <v>85</v>
      </c>
      <c r="H3095" s="0" t="n">
        <v>30</v>
      </c>
      <c r="I3095" s="0" t="s">
        <v>168</v>
      </c>
      <c r="J3095" s="0" t="n">
        <v>5.69054799977238</v>
      </c>
      <c r="K3095" s="0" t="n">
        <v>14.0599516337664</v>
      </c>
      <c r="L3095" s="0" t="n">
        <v>8.39654062526239</v>
      </c>
      <c r="M3095" s="0" t="n">
        <v>11.2879557512135</v>
      </c>
      <c r="N3095" s="0" t="n">
        <v>14.0603470093642</v>
      </c>
      <c r="O3095" s="0" t="n">
        <v>19.3156732891832</v>
      </c>
      <c r="P3095" s="0" t="n">
        <v>13.4923633223595</v>
      </c>
      <c r="Q3095" s="0" t="n">
        <v>10.5563179562968</v>
      </c>
      <c r="R3095" s="0" t="n">
        <v>10.2424909738048</v>
      </c>
      <c r="S3095" s="0" t="n">
        <v>14.1269542286683</v>
      </c>
      <c r="T3095" s="0" t="n">
        <v>11.2364600656209</v>
      </c>
      <c r="U3095" s="0" t="n">
        <v>6.54535934022778</v>
      </c>
      <c r="V3095" s="0" t="n">
        <v>14.9403453354108</v>
      </c>
      <c r="W3095" s="0" t="n">
        <v>16.8495545399019</v>
      </c>
      <c r="X3095" s="0" t="n">
        <v>8.8121254846669</v>
      </c>
      <c r="Y3095" s="0" t="n">
        <v>18.0505415162455</v>
      </c>
      <c r="Z3095" s="0" t="n">
        <v>13.6286201022147</v>
      </c>
      <c r="AA3095" s="0" t="n">
        <v>11.3533151680291</v>
      </c>
      <c r="AB3095" s="0" t="n">
        <v>8.96037275150646</v>
      </c>
      <c r="AC3095" s="0" t="n">
        <v>21.9163671429824</v>
      </c>
      <c r="AD3095" s="0" t="n">
        <v>6.41656328870257</v>
      </c>
      <c r="AE3095" s="0" t="n">
        <v>14.6357782052354</v>
      </c>
      <c r="AF3095" s="0" t="n">
        <v>18.3124097096466</v>
      </c>
      <c r="AG3095" s="0" t="n">
        <v>17.8309624757301</v>
      </c>
      <c r="AH3095" s="0" t="n">
        <v>19.47116320729</v>
      </c>
    </row>
    <row r="3096" customFormat="false" ht="12.75" hidden="false" customHeight="false" outlineLevel="0" collapsed="false">
      <c r="A3096" s="0" t="n">
        <v>31085031</v>
      </c>
      <c r="B3096" s="0" t="n">
        <v>3</v>
      </c>
      <c r="C3096" s="0" t="s">
        <v>64</v>
      </c>
      <c r="D3096" s="0" t="n">
        <v>850</v>
      </c>
      <c r="E3096" s="0" t="s">
        <v>96</v>
      </c>
      <c r="F3096" s="0" t="n">
        <v>1</v>
      </c>
      <c r="G3096" s="0" t="s">
        <v>85</v>
      </c>
      <c r="H3096" s="0" t="n">
        <v>31</v>
      </c>
      <c r="I3096" s="0" t="s">
        <v>169</v>
      </c>
      <c r="J3096" s="0" t="n">
        <v>8.83938831432865</v>
      </c>
      <c r="K3096" s="0" t="n">
        <v>5.90144585423429</v>
      </c>
      <c r="L3096" s="0" t="n">
        <v>23.7727326756211</v>
      </c>
      <c r="M3096" s="0" t="n">
        <v>29.605068387708</v>
      </c>
      <c r="N3096" s="0" t="n">
        <v>20.6392263238589</v>
      </c>
      <c r="O3096" s="0" t="n">
        <v>20.4248366013072</v>
      </c>
      <c r="P3096" s="0" t="n">
        <v>8.6735283913496</v>
      </c>
      <c r="Q3096" s="0" t="n">
        <v>14.3303430684131</v>
      </c>
      <c r="R3096" s="0" t="n">
        <v>26.0228422726616</v>
      </c>
      <c r="S3096" s="0" t="n">
        <v>11.5283742110269</v>
      </c>
      <c r="T3096" s="0" t="n">
        <v>28.2925449144151</v>
      </c>
      <c r="U3096" s="0" t="n">
        <v>22.0939545416885</v>
      </c>
      <c r="V3096" s="0" t="n">
        <v>21.5279459648556</v>
      </c>
      <c r="W3096" s="0" t="n">
        <v>18.1922137325225</v>
      </c>
      <c r="X3096" s="0" t="n">
        <v>33.4584040341276</v>
      </c>
      <c r="Y3096" s="0" t="n">
        <v>18.2527550252116</v>
      </c>
      <c r="Z3096" s="0" t="n">
        <v>11.059500110595</v>
      </c>
      <c r="AA3096" s="0" t="n">
        <v>28.1336565096953</v>
      </c>
      <c r="AB3096" s="0" t="n">
        <v>29.9497272435555</v>
      </c>
      <c r="AC3096" s="0" t="n">
        <v>26.7910964256212</v>
      </c>
      <c r="AD3096" s="0" t="n">
        <v>9.14808461978273</v>
      </c>
      <c r="AE3096" s="0" t="n">
        <v>34.5765524872067</v>
      </c>
      <c r="AF3096" s="0" t="n">
        <v>16.1394448030988</v>
      </c>
      <c r="AG3096" s="0" t="n">
        <v>24.9687890137328</v>
      </c>
      <c r="AH3096" s="0" t="n">
        <v>40.0418214579672</v>
      </c>
    </row>
    <row r="3097" customFormat="false" ht="12.75" hidden="false" customHeight="false" outlineLevel="0" collapsed="false">
      <c r="A3097" s="0" t="n">
        <v>31085032</v>
      </c>
      <c r="B3097" s="0" t="n">
        <v>3</v>
      </c>
      <c r="C3097" s="0" t="s">
        <v>64</v>
      </c>
      <c r="D3097" s="0" t="n">
        <v>850</v>
      </c>
      <c r="E3097" s="0" t="s">
        <v>96</v>
      </c>
      <c r="F3097" s="0" t="n">
        <v>1</v>
      </c>
      <c r="G3097" s="0" t="s">
        <v>85</v>
      </c>
      <c r="H3097" s="0" t="n">
        <v>32</v>
      </c>
      <c r="I3097" s="0" t="s">
        <v>170</v>
      </c>
      <c r="J3097" s="0" t="n">
        <v>21.2372197445466</v>
      </c>
      <c r="K3097" s="0" t="n">
        <v>15.2415790275873</v>
      </c>
      <c r="L3097" s="0" t="n">
        <v>6.11901483861098</v>
      </c>
      <c r="M3097" s="0" t="n">
        <v>24.6404041026273</v>
      </c>
      <c r="N3097" s="0" t="n">
        <v>6.22025938481635</v>
      </c>
      <c r="O3097" s="0" t="n">
        <v>24.9695683385873</v>
      </c>
      <c r="P3097" s="0" t="n">
        <v>25.0156347717323</v>
      </c>
      <c r="Q3097" s="0" t="n">
        <v>22.0091180631976</v>
      </c>
      <c r="R3097" s="0" t="n">
        <v>28.1065550732332</v>
      </c>
      <c r="S3097" s="0" t="n">
        <v>18.6029206585434</v>
      </c>
      <c r="T3097" s="0" t="n">
        <v>24.4783061012178</v>
      </c>
      <c r="U3097" s="0" t="n">
        <v>15.1308821304282</v>
      </c>
      <c r="V3097" s="0" t="n">
        <v>8.99280575539568</v>
      </c>
      <c r="W3097" s="0" t="n">
        <v>18.06684733514</v>
      </c>
      <c r="X3097" s="0" t="n">
        <v>26.9614451334592</v>
      </c>
      <c r="Y3097" s="0" t="n">
        <v>32.3092286905951</v>
      </c>
      <c r="Z3097" s="0" t="n">
        <v>22.8800228800229</v>
      </c>
      <c r="AA3097" s="0" t="n">
        <v>41.8386700881401</v>
      </c>
      <c r="AB3097" s="0" t="n">
        <v>10.7729598707245</v>
      </c>
      <c r="AC3097" s="0" t="n">
        <v>32.0433818092186</v>
      </c>
      <c r="AD3097" s="0" t="n">
        <v>30.5250305250305</v>
      </c>
      <c r="AE3097" s="0" t="n">
        <v>25.1256281407035</v>
      </c>
      <c r="AF3097" s="0" t="n">
        <v>24.5333095434574</v>
      </c>
      <c r="AG3097" s="0" t="n">
        <v>26.409031888906</v>
      </c>
      <c r="AH3097" s="0" t="n">
        <v>25.3327806181199</v>
      </c>
    </row>
    <row r="3098" customFormat="false" ht="12.75" hidden="false" customHeight="false" outlineLevel="0" collapsed="false">
      <c r="A3098" s="0" t="n">
        <v>31085033</v>
      </c>
      <c r="B3098" s="0" t="n">
        <v>3</v>
      </c>
      <c r="C3098" s="0" t="s">
        <v>64</v>
      </c>
      <c r="D3098" s="0" t="n">
        <v>850</v>
      </c>
      <c r="E3098" s="0" t="s">
        <v>96</v>
      </c>
      <c r="F3098" s="0" t="n">
        <v>1</v>
      </c>
      <c r="G3098" s="0" t="s">
        <v>85</v>
      </c>
      <c r="H3098" s="0" t="n">
        <v>33</v>
      </c>
      <c r="I3098" s="0" t="s">
        <v>171</v>
      </c>
      <c r="J3098" s="0" t="n">
        <v>19.98135073931</v>
      </c>
      <c r="K3098" s="0" t="n">
        <v>12.773431262973</v>
      </c>
      <c r="L3098" s="0" t="n">
        <v>36.0726700334492</v>
      </c>
      <c r="M3098" s="0" t="n">
        <v>26.530476885322</v>
      </c>
      <c r="N3098" s="0" t="n">
        <v>33.5154338572913</v>
      </c>
      <c r="O3098" s="0" t="n">
        <v>20.329335230738</v>
      </c>
      <c r="P3098" s="0" t="n">
        <v>17.0340339999319</v>
      </c>
      <c r="Q3098" s="0" t="n">
        <v>20.4813108038915</v>
      </c>
      <c r="R3098" s="0" t="n">
        <v>17.2022294089314</v>
      </c>
      <c r="S3098" s="0" t="n">
        <v>17.2705606023972</v>
      </c>
      <c r="T3098" s="0" t="n">
        <v>24.1570901059461</v>
      </c>
      <c r="U3098" s="0" t="n">
        <v>20.6775338594617</v>
      </c>
      <c r="V3098" s="0" t="n">
        <v>20.5916672386574</v>
      </c>
      <c r="W3098" s="0" t="n">
        <v>16.9715895590781</v>
      </c>
      <c r="X3098" s="0" t="n">
        <v>16.7364016736402</v>
      </c>
      <c r="Y3098" s="0" t="n">
        <v>16.4918530246058</v>
      </c>
      <c r="Z3098" s="0" t="n">
        <v>39.0091671542813</v>
      </c>
      <c r="AA3098" s="0" t="n">
        <v>12.8836924662608</v>
      </c>
      <c r="AB3098" s="0" t="n">
        <v>25.8732212160414</v>
      </c>
      <c r="AC3098" s="0" t="n">
        <v>28.8600288600289</v>
      </c>
      <c r="AD3098" s="0" t="n">
        <v>34.4503601628563</v>
      </c>
      <c r="AE3098" s="0" t="n">
        <v>24.3939624942827</v>
      </c>
      <c r="AF3098" s="0" t="n">
        <v>23.7529691211401</v>
      </c>
      <c r="AG3098" s="0" t="n">
        <v>22.8284442415249</v>
      </c>
      <c r="AH3098" s="0" t="n">
        <v>28.7311288721726</v>
      </c>
    </row>
    <row r="3099" customFormat="false" ht="12.75" hidden="false" customHeight="false" outlineLevel="0" collapsed="false">
      <c r="A3099" s="0" t="n">
        <v>31085034</v>
      </c>
      <c r="B3099" s="0" t="n">
        <v>3</v>
      </c>
      <c r="C3099" s="0" t="s">
        <v>64</v>
      </c>
      <c r="D3099" s="0" t="n">
        <v>850</v>
      </c>
      <c r="E3099" s="0" t="s">
        <v>96</v>
      </c>
      <c r="F3099" s="0" t="n">
        <v>1</v>
      </c>
      <c r="G3099" s="0" t="s">
        <v>85</v>
      </c>
      <c r="H3099" s="0" t="n">
        <v>34</v>
      </c>
      <c r="I3099" s="0" t="s">
        <v>172</v>
      </c>
      <c r="J3099" s="0" t="n">
        <v>28.9323946378629</v>
      </c>
      <c r="K3099" s="0" t="n">
        <v>29.9311583358276</v>
      </c>
      <c r="L3099" s="0" t="n">
        <v>18.8368259948199</v>
      </c>
      <c r="M3099" s="0" t="n">
        <v>53.7851284119941</v>
      </c>
      <c r="N3099" s="0" t="n">
        <v>8.53133131425159</v>
      </c>
      <c r="O3099" s="0" t="n">
        <v>24.4329519078063</v>
      </c>
      <c r="P3099" s="0" t="n">
        <v>27.483313702395</v>
      </c>
      <c r="Q3099" s="0" t="n">
        <v>4.02284978678896</v>
      </c>
      <c r="R3099" s="0" t="n">
        <v>36.4785992217899</v>
      </c>
      <c r="S3099" s="0" t="n">
        <v>16.3032402690035</v>
      </c>
      <c r="T3099" s="0" t="n">
        <v>16.2667751118341</v>
      </c>
      <c r="U3099" s="0" t="n">
        <v>20.3169443315725</v>
      </c>
      <c r="V3099" s="0" t="n">
        <v>32.4227932236362</v>
      </c>
      <c r="W3099" s="0" t="n">
        <v>12.0777809090543</v>
      </c>
      <c r="X3099" s="0" t="n">
        <v>20.0883889112093</v>
      </c>
      <c r="Y3099" s="0" t="n">
        <v>11.9693584423875</v>
      </c>
      <c r="Z3099" s="0" t="n">
        <v>15.7977883096367</v>
      </c>
      <c r="AA3099" s="0" t="n">
        <v>31.3246407455264</v>
      </c>
      <c r="AB3099" s="0" t="n">
        <v>23.1919910324301</v>
      </c>
      <c r="AC3099" s="0" t="n">
        <v>26.567481402763</v>
      </c>
      <c r="AD3099" s="0" t="n">
        <v>29.8307107166828</v>
      </c>
      <c r="AE3099" s="0" t="n">
        <v>43.956043956044</v>
      </c>
      <c r="AF3099" s="0" t="n">
        <v>21.7556836723594</v>
      </c>
      <c r="AG3099" s="0" t="n">
        <v>39.9100210434656</v>
      </c>
      <c r="AH3099" s="0" t="n">
        <v>46.4733850498695</v>
      </c>
    </row>
    <row r="3100" customFormat="false" ht="12.75" hidden="false" customHeight="false" outlineLevel="0" collapsed="false">
      <c r="A3100" s="0" t="n">
        <v>31085035</v>
      </c>
      <c r="B3100" s="0" t="n">
        <v>3</v>
      </c>
      <c r="C3100" s="0" t="s">
        <v>64</v>
      </c>
      <c r="D3100" s="0" t="n">
        <v>850</v>
      </c>
      <c r="E3100" s="0" t="s">
        <v>96</v>
      </c>
      <c r="F3100" s="0" t="n">
        <v>1</v>
      </c>
      <c r="G3100" s="0" t="s">
        <v>85</v>
      </c>
      <c r="H3100" s="0" t="n">
        <v>35</v>
      </c>
      <c r="I3100" s="0" t="s">
        <v>173</v>
      </c>
      <c r="J3100" s="0" t="n">
        <v>30.6203686692388</v>
      </c>
      <c r="K3100" s="0" t="n">
        <v>18.3161365162708</v>
      </c>
      <c r="L3100" s="0" t="n">
        <v>24.3590524328604</v>
      </c>
      <c r="M3100" s="0" t="n">
        <v>24.653312788906</v>
      </c>
      <c r="N3100" s="0" t="n">
        <v>31.7863954227591</v>
      </c>
      <c r="O3100" s="0" t="n">
        <v>33.6134453781513</v>
      </c>
      <c r="P3100" s="0" t="n">
        <v>21.0084033613445</v>
      </c>
      <c r="Q3100" s="0" t="n">
        <v>25.9605399792316</v>
      </c>
      <c r="R3100" s="0" t="n">
        <v>18.3228485921945</v>
      </c>
      <c r="S3100" s="0" t="n">
        <v>17.2830971310059</v>
      </c>
      <c r="T3100" s="0" t="n">
        <v>10.9577032653956</v>
      </c>
      <c r="U3100" s="0" t="n">
        <v>26.36991719846</v>
      </c>
      <c r="V3100" s="0" t="n">
        <v>32.2736808132968</v>
      </c>
      <c r="W3100" s="0" t="n">
        <v>26.9745360379801</v>
      </c>
      <c r="X3100" s="0" t="n">
        <v>21.3447171824973</v>
      </c>
      <c r="Y3100" s="0" t="n">
        <v>26.4816482177851</v>
      </c>
      <c r="Z3100" s="0" t="n">
        <v>31.4119679597927</v>
      </c>
      <c r="AA3100" s="0" t="n">
        <v>15.5094866359924</v>
      </c>
      <c r="AB3100" s="0" t="n">
        <v>10.2098116289754</v>
      </c>
      <c r="AC3100" s="0" t="n">
        <v>40.4305857381109</v>
      </c>
      <c r="AD3100" s="0" t="n">
        <v>34.7429025213421</v>
      </c>
      <c r="AE3100" s="0" t="n">
        <v>9.73520249221184</v>
      </c>
      <c r="AF3100" s="0" t="n">
        <v>19.0639595844057</v>
      </c>
      <c r="AG3100" s="0" t="n">
        <v>32.6873686668223</v>
      </c>
      <c r="AH3100" s="0" t="n">
        <v>27.53809436387</v>
      </c>
    </row>
    <row r="3101" customFormat="false" ht="12.75" hidden="false" customHeight="false" outlineLevel="0" collapsed="false">
      <c r="A3101" s="0" t="n">
        <v>31085036</v>
      </c>
      <c r="B3101" s="0" t="n">
        <v>3</v>
      </c>
      <c r="C3101" s="0" t="s">
        <v>64</v>
      </c>
      <c r="D3101" s="0" t="n">
        <v>850</v>
      </c>
      <c r="E3101" s="0" t="s">
        <v>96</v>
      </c>
      <c r="F3101" s="0" t="n">
        <v>1</v>
      </c>
      <c r="G3101" s="0" t="s">
        <v>85</v>
      </c>
      <c r="H3101" s="0" t="n">
        <v>36</v>
      </c>
      <c r="I3101" s="0" t="s">
        <v>174</v>
      </c>
      <c r="J3101" s="0" t="n">
        <v>0</v>
      </c>
      <c r="K3101" s="0" t="n">
        <v>33.5345405767941</v>
      </c>
      <c r="L3101" s="0" t="n">
        <v>21.9106047326906</v>
      </c>
      <c r="M3101" s="0" t="n">
        <v>32.3904124379184</v>
      </c>
      <c r="N3101" s="0" t="n">
        <v>0</v>
      </c>
      <c r="O3101" s="0" t="n">
        <v>10.2186797465767</v>
      </c>
      <c r="P3101" s="0" t="n">
        <v>61.1496127191194</v>
      </c>
      <c r="Q3101" s="0" t="n">
        <v>50.2664119835126</v>
      </c>
      <c r="R3101" s="0" t="n">
        <v>30.4847068387359</v>
      </c>
      <c r="S3101" s="0" t="n">
        <v>20.8855472013367</v>
      </c>
      <c r="T3101" s="0" t="n">
        <v>11.0035211267606</v>
      </c>
      <c r="U3101" s="0" t="n">
        <v>33.7495781302734</v>
      </c>
      <c r="V3101" s="0" t="n">
        <v>51.150895140665</v>
      </c>
      <c r="W3101" s="0" t="n">
        <v>28.0347631062518</v>
      </c>
      <c r="X3101" s="0" t="n">
        <v>8.64827466920349</v>
      </c>
      <c r="Y3101" s="0" t="n">
        <v>16.636167027117</v>
      </c>
      <c r="Z3101" s="0" t="n">
        <v>32.2139002979786</v>
      </c>
      <c r="AA3101" s="0" t="n">
        <v>40.7797080172906</v>
      </c>
      <c r="AB3101" s="0" t="n">
        <v>24.3249817562637</v>
      </c>
      <c r="AC3101" s="0" t="n">
        <v>62.8634292000629</v>
      </c>
      <c r="AD3101" s="0" t="n">
        <v>15.3374233128834</v>
      </c>
      <c r="AE3101" s="0" t="n">
        <v>15.0048765848901</v>
      </c>
      <c r="AF3101" s="0" t="n">
        <v>22.0377580254169</v>
      </c>
      <c r="AG3101" s="0" t="n">
        <v>14.3000143000143</v>
      </c>
      <c r="AH3101" s="0" t="n">
        <v>20.9497206703911</v>
      </c>
    </row>
    <row r="3102" customFormat="false" ht="12.75" hidden="false" customHeight="false" outlineLevel="0" collapsed="false">
      <c r="A3102" s="0" t="n">
        <v>31085037</v>
      </c>
      <c r="B3102" s="0" t="n">
        <v>3</v>
      </c>
      <c r="C3102" s="0" t="s">
        <v>64</v>
      </c>
      <c r="D3102" s="0" t="n">
        <v>850</v>
      </c>
      <c r="E3102" s="0" t="s">
        <v>96</v>
      </c>
      <c r="F3102" s="0" t="n">
        <v>1</v>
      </c>
      <c r="G3102" s="0" t="s">
        <v>85</v>
      </c>
      <c r="H3102" s="0" t="n">
        <v>37</v>
      </c>
      <c r="I3102" s="0" t="s">
        <v>175</v>
      </c>
      <c r="J3102" s="0" t="n">
        <v>33.2115576220525</v>
      </c>
      <c r="K3102" s="0" t="n">
        <v>92.5925925925926</v>
      </c>
      <c r="L3102" s="0" t="n">
        <v>60.1684717208183</v>
      </c>
      <c r="M3102" s="0" t="n">
        <v>0</v>
      </c>
      <c r="N3102" s="0" t="n">
        <v>81.4332247557003</v>
      </c>
      <c r="O3102" s="0" t="n">
        <v>77.8008298755187</v>
      </c>
      <c r="P3102" s="0" t="n">
        <v>25.1256281407035</v>
      </c>
      <c r="Q3102" s="0" t="n">
        <v>23.7925291458482</v>
      </c>
      <c r="R3102" s="0" t="n">
        <v>47.0145745181006</v>
      </c>
      <c r="S3102" s="0" t="n">
        <v>67.598017124831</v>
      </c>
      <c r="T3102" s="0" t="n">
        <v>0</v>
      </c>
      <c r="U3102" s="0" t="n">
        <v>125.287116308206</v>
      </c>
      <c r="V3102" s="0" t="n">
        <v>20.5973223480947</v>
      </c>
      <c r="W3102" s="0" t="n">
        <v>20.9380234505863</v>
      </c>
      <c r="X3102" s="0" t="n">
        <v>40.7581006725087</v>
      </c>
      <c r="Y3102" s="0" t="n">
        <v>42.5260472039124</v>
      </c>
      <c r="Z3102" s="0" t="n">
        <v>21.1864406779661</v>
      </c>
      <c r="AA3102" s="0" t="n">
        <v>0</v>
      </c>
      <c r="AB3102" s="0" t="n">
        <v>34.0831629175188</v>
      </c>
      <c r="AC3102" s="0" t="n">
        <v>32.0872773945131</v>
      </c>
      <c r="AD3102" s="0" t="n">
        <v>30.821390044691</v>
      </c>
      <c r="AE3102" s="0" t="n">
        <v>0</v>
      </c>
      <c r="AF3102" s="0" t="n">
        <v>43.5161009573542</v>
      </c>
      <c r="AG3102" s="0" t="n">
        <v>0</v>
      </c>
      <c r="AH3102" s="0" t="n">
        <v>13.7475941710201</v>
      </c>
    </row>
    <row r="3103" customFormat="false" ht="12.75" hidden="false" customHeight="false" outlineLevel="0" collapsed="false">
      <c r="A3103" s="0" t="n">
        <v>31085038</v>
      </c>
      <c r="B3103" s="0" t="n">
        <v>3</v>
      </c>
      <c r="C3103" s="0" t="s">
        <v>64</v>
      </c>
      <c r="D3103" s="0" t="n">
        <v>850</v>
      </c>
      <c r="E3103" s="0" t="s">
        <v>96</v>
      </c>
      <c r="F3103" s="0" t="n">
        <v>1</v>
      </c>
      <c r="G3103" s="0" t="s">
        <v>85</v>
      </c>
      <c r="H3103" s="0" t="n">
        <v>38</v>
      </c>
      <c r="I3103" s="0" t="s">
        <v>176</v>
      </c>
      <c r="J3103" s="0" t="n">
        <v>114.155251141553</v>
      </c>
      <c r="K3103" s="0" t="n">
        <v>0</v>
      </c>
      <c r="L3103" s="0" t="n">
        <v>0</v>
      </c>
      <c r="M3103" s="0" t="n">
        <v>110.619469026549</v>
      </c>
      <c r="N3103" s="0" t="n">
        <v>102.459016393443</v>
      </c>
      <c r="O3103" s="0" t="n">
        <v>0</v>
      </c>
      <c r="P3103" s="0" t="n">
        <v>0</v>
      </c>
      <c r="Q3103" s="0" t="n">
        <v>0</v>
      </c>
      <c r="R3103" s="0" t="n">
        <v>0</v>
      </c>
      <c r="S3103" s="0" t="n">
        <v>0</v>
      </c>
      <c r="T3103" s="0" t="n">
        <v>0</v>
      </c>
      <c r="U3103" s="0" t="n">
        <v>0</v>
      </c>
      <c r="V3103" s="0" t="n">
        <v>0</v>
      </c>
      <c r="W3103" s="0" t="n">
        <v>53.850296176629</v>
      </c>
      <c r="X3103" s="0" t="n">
        <v>0</v>
      </c>
      <c r="Y3103" s="0" t="n">
        <v>0</v>
      </c>
      <c r="Z3103" s="0" t="n">
        <v>55.7103064066852</v>
      </c>
      <c r="AA3103" s="0" t="n">
        <v>53.134962805526</v>
      </c>
      <c r="AB3103" s="0" t="n">
        <v>51.5995872033024</v>
      </c>
      <c r="AC3103" s="0" t="n">
        <v>0</v>
      </c>
      <c r="AD3103" s="0" t="n">
        <v>99.9500249875063</v>
      </c>
      <c r="AE3103" s="0" t="n">
        <v>48.6854917234664</v>
      </c>
      <c r="AF3103" s="0" t="n">
        <v>0</v>
      </c>
      <c r="AG3103" s="0" t="n">
        <v>37.3831775700935</v>
      </c>
      <c r="AH3103" s="0" t="n">
        <v>34.3642611683849</v>
      </c>
    </row>
    <row r="3104" customFormat="false" ht="12.75" hidden="false" customHeight="false" outlineLevel="0" collapsed="false">
      <c r="A3104" s="0" t="n">
        <v>31085039</v>
      </c>
      <c r="B3104" s="0" t="n">
        <v>3</v>
      </c>
      <c r="C3104" s="0" t="s">
        <v>64</v>
      </c>
      <c r="D3104" s="0" t="n">
        <v>850</v>
      </c>
      <c r="E3104" s="0" t="s">
        <v>96</v>
      </c>
      <c r="F3104" s="0" t="n">
        <v>1</v>
      </c>
      <c r="G3104" s="0" t="s">
        <v>85</v>
      </c>
      <c r="H3104" s="0" t="n">
        <v>39</v>
      </c>
      <c r="I3104" s="0" t="s">
        <v>177</v>
      </c>
      <c r="J3104" s="0" t="n">
        <v>5.94047023511756</v>
      </c>
      <c r="K3104" s="0" t="n">
        <v>5.44484373298486</v>
      </c>
      <c r="L3104" s="0" t="n">
        <v>6.20198308409114</v>
      </c>
      <c r="M3104" s="0" t="n">
        <v>8.98904266695597</v>
      </c>
      <c r="N3104" s="0" t="n">
        <v>6.34814463860477</v>
      </c>
      <c r="O3104" s="0" t="n">
        <v>8.16668669816234</v>
      </c>
      <c r="P3104" s="0" t="n">
        <v>6.75178001473116</v>
      </c>
      <c r="Q3104" s="0" t="n">
        <v>6.26485994217993</v>
      </c>
      <c r="R3104" s="0" t="n">
        <v>7.48703139205305</v>
      </c>
      <c r="S3104" s="0" t="n">
        <v>7.16560630939259</v>
      </c>
      <c r="T3104" s="0" t="n">
        <v>6.69151652576462</v>
      </c>
      <c r="U3104" s="0" t="n">
        <v>6.67457502677415</v>
      </c>
      <c r="V3104" s="0" t="n">
        <v>7.40526922687478</v>
      </c>
      <c r="W3104" s="0" t="n">
        <v>6.77830280335541</v>
      </c>
      <c r="X3104" s="0" t="n">
        <v>8.26607752077791</v>
      </c>
      <c r="Y3104" s="0" t="n">
        <v>7.79950473144955</v>
      </c>
      <c r="Z3104" s="0" t="n">
        <v>7.90542132912506</v>
      </c>
      <c r="AA3104" s="0" t="n">
        <v>8.87640931490394</v>
      </c>
      <c r="AB3104" s="0" t="n">
        <v>7.92971337023098</v>
      </c>
      <c r="AC3104" s="0" t="n">
        <v>10.6090618828033</v>
      </c>
      <c r="AD3104" s="0" t="n">
        <v>9.3703283507213</v>
      </c>
      <c r="AE3104" s="0" t="n">
        <v>10.1588064690135</v>
      </c>
      <c r="AF3104" s="0" t="n">
        <v>7.94996067608737</v>
      </c>
      <c r="AG3104" s="0" t="n">
        <v>9.54068611563592</v>
      </c>
      <c r="AH3104" s="0" t="n">
        <v>11.5896698340443</v>
      </c>
    </row>
    <row r="3105" customFormat="false" ht="12.75" hidden="false" customHeight="false" outlineLevel="0" collapsed="false">
      <c r="A3105" s="0" t="n">
        <v>31085040</v>
      </c>
      <c r="B3105" s="0" t="n">
        <v>3</v>
      </c>
      <c r="C3105" s="0" t="s">
        <v>64</v>
      </c>
      <c r="D3105" s="0" t="n">
        <v>850</v>
      </c>
      <c r="E3105" s="0" t="s">
        <v>96</v>
      </c>
      <c r="F3105" s="0" t="n">
        <v>1</v>
      </c>
      <c r="G3105" s="0" t="s">
        <v>85</v>
      </c>
      <c r="H3105" s="0" t="n">
        <v>40</v>
      </c>
      <c r="I3105" s="0" t="s">
        <v>178</v>
      </c>
      <c r="J3105" s="0" t="n">
        <v>4.2038302972105</v>
      </c>
      <c r="K3105" s="0" t="n">
        <v>3.79253315949033</v>
      </c>
      <c r="L3105" s="0" t="n">
        <v>4.43078764282609</v>
      </c>
      <c r="M3105" s="0" t="n">
        <v>6.82575696732169</v>
      </c>
      <c r="N3105" s="0" t="n">
        <v>4.55553819391497</v>
      </c>
      <c r="O3105" s="0" t="n">
        <v>6.11740874611427</v>
      </c>
      <c r="P3105" s="0" t="n">
        <v>4.90585369478031</v>
      </c>
      <c r="Q3105" s="0" t="n">
        <v>4.4957716578432</v>
      </c>
      <c r="R3105" s="0" t="n">
        <v>5.53894704053373</v>
      </c>
      <c r="S3105" s="0" t="n">
        <v>5.26501799284746</v>
      </c>
      <c r="T3105" s="0" t="n">
        <v>4.86206615144184</v>
      </c>
      <c r="U3105" s="0" t="n">
        <v>4.84975643234019</v>
      </c>
      <c r="V3105" s="0" t="n">
        <v>5.47845894062774</v>
      </c>
      <c r="W3105" s="0" t="n">
        <v>4.94414057721533</v>
      </c>
      <c r="X3105" s="0" t="n">
        <v>6.22714083463916</v>
      </c>
      <c r="Y3105" s="0" t="n">
        <v>5.82504318982663</v>
      </c>
      <c r="Z3105" s="0" t="n">
        <v>5.92170305631904</v>
      </c>
      <c r="AA3105" s="0" t="n">
        <v>6.77363542959709</v>
      </c>
      <c r="AB3105" s="0" t="n">
        <v>5.95704473864175</v>
      </c>
      <c r="AC3105" s="0" t="n">
        <v>8.31581097885295</v>
      </c>
      <c r="AD3105" s="0" t="n">
        <v>7.23182159604574</v>
      </c>
      <c r="AE3105" s="0" t="n">
        <v>7.93411213526652</v>
      </c>
      <c r="AF3105" s="0" t="n">
        <v>6.00531485856598</v>
      </c>
      <c r="AG3105" s="0" t="n">
        <v>7.40871608357957</v>
      </c>
      <c r="AH3105" s="0" t="n">
        <v>9.23110732981035</v>
      </c>
    </row>
    <row r="3106" customFormat="false" ht="12.75" hidden="false" customHeight="false" outlineLevel="0" collapsed="false">
      <c r="A3106" s="0" t="n">
        <v>31085041</v>
      </c>
      <c r="B3106" s="0" t="n">
        <v>3</v>
      </c>
      <c r="C3106" s="0" t="s">
        <v>64</v>
      </c>
      <c r="D3106" s="0" t="n">
        <v>850</v>
      </c>
      <c r="E3106" s="0" t="s">
        <v>96</v>
      </c>
      <c r="F3106" s="0" t="n">
        <v>1</v>
      </c>
      <c r="G3106" s="0" t="s">
        <v>85</v>
      </c>
      <c r="H3106" s="0" t="n">
        <v>41</v>
      </c>
      <c r="I3106" s="0" t="s">
        <v>179</v>
      </c>
      <c r="J3106" s="0" t="n">
        <v>8.153759523396</v>
      </c>
      <c r="K3106" s="0" t="n">
        <v>7.57245957111481</v>
      </c>
      <c r="L3106" s="0" t="n">
        <v>8.44534067709903</v>
      </c>
      <c r="M3106" s="0" t="n">
        <v>11.6204221354702</v>
      </c>
      <c r="N3106" s="0" t="n">
        <v>8.61197501087467</v>
      </c>
      <c r="O3106" s="0" t="n">
        <v>10.6822272756864</v>
      </c>
      <c r="P3106" s="0" t="n">
        <v>9.06394952742265</v>
      </c>
      <c r="Q3106" s="0" t="n">
        <v>8.49898991597981</v>
      </c>
      <c r="R3106" s="0" t="n">
        <v>9.89825255635034</v>
      </c>
      <c r="S3106" s="0" t="n">
        <v>9.52873733488948</v>
      </c>
      <c r="T3106" s="0" t="n">
        <v>8.98304860631039</v>
      </c>
      <c r="U3106" s="0" t="n">
        <v>8.96030543466773</v>
      </c>
      <c r="V3106" s="0" t="n">
        <v>9.79015863793194</v>
      </c>
      <c r="W3106" s="0" t="n">
        <v>9.06990245223313</v>
      </c>
      <c r="X3106" s="0" t="n">
        <v>10.7594360996076</v>
      </c>
      <c r="Y3106" s="0" t="n">
        <v>10.2280127823192</v>
      </c>
      <c r="Z3106" s="0" t="n">
        <v>10.3404857402911</v>
      </c>
      <c r="AA3106" s="0" t="n">
        <v>11.4256983007066</v>
      </c>
      <c r="AB3106" s="0" t="n">
        <v>10.3465558455513</v>
      </c>
      <c r="AC3106" s="0" t="n">
        <v>13.3393025316392</v>
      </c>
      <c r="AD3106" s="0" t="n">
        <v>11.9432526883287</v>
      </c>
      <c r="AE3106" s="0" t="n">
        <v>12.813952062896</v>
      </c>
      <c r="AF3106" s="0" t="n">
        <v>10.3236852053482</v>
      </c>
      <c r="AG3106" s="0" t="n">
        <v>12.0950930225356</v>
      </c>
      <c r="AH3106" s="0" t="n">
        <v>14.3671394875783</v>
      </c>
    </row>
    <row r="3107" customFormat="false" ht="12.75" hidden="false" customHeight="false" outlineLevel="0" collapsed="false">
      <c r="A3107" s="0" t="n">
        <v>31085042</v>
      </c>
      <c r="B3107" s="0" t="n">
        <v>3</v>
      </c>
      <c r="C3107" s="0" t="s">
        <v>64</v>
      </c>
      <c r="D3107" s="0" t="n">
        <v>850</v>
      </c>
      <c r="E3107" s="0" t="s">
        <v>96</v>
      </c>
      <c r="F3107" s="0" t="n">
        <v>1</v>
      </c>
      <c r="G3107" s="0" t="s">
        <v>85</v>
      </c>
      <c r="H3107" s="0" t="n">
        <v>42</v>
      </c>
      <c r="I3107" s="0" t="s">
        <v>180</v>
      </c>
      <c r="J3107" s="0" t="n">
        <v>8.87085535738169</v>
      </c>
      <c r="K3107" s="0" t="n">
        <v>8.18748882857693</v>
      </c>
      <c r="L3107" s="0" t="n">
        <v>8.49456852612789</v>
      </c>
      <c r="M3107" s="0" t="n">
        <v>12.564806751104</v>
      </c>
      <c r="N3107" s="0" t="n">
        <v>9.44970271191034</v>
      </c>
      <c r="O3107" s="0" t="n">
        <v>10.7493107516984</v>
      </c>
      <c r="P3107" s="0" t="n">
        <v>8.95915129249322</v>
      </c>
      <c r="Q3107" s="0" t="n">
        <v>8.07465107362078</v>
      </c>
      <c r="R3107" s="0" t="n">
        <v>9.80026982604012</v>
      </c>
      <c r="S3107" s="0" t="n">
        <v>8.91037893164282</v>
      </c>
      <c r="T3107" s="0" t="n">
        <v>8.00499748111514</v>
      </c>
      <c r="U3107" s="0" t="n">
        <v>9.17848692501168</v>
      </c>
      <c r="V3107" s="0" t="n">
        <v>9.33948456087505</v>
      </c>
      <c r="W3107" s="0" t="n">
        <v>8.47640921213633</v>
      </c>
      <c r="X3107" s="0" t="n">
        <v>9.58995105658775</v>
      </c>
      <c r="Y3107" s="0" t="n">
        <v>9.15382282800563</v>
      </c>
      <c r="Z3107" s="0" t="n">
        <v>9.79604866541326</v>
      </c>
      <c r="AA3107" s="0" t="n">
        <v>10.3730494811614</v>
      </c>
      <c r="AB3107" s="0" t="n">
        <v>9.176955796881</v>
      </c>
      <c r="AC3107" s="0" t="n">
        <v>12.3116724704984</v>
      </c>
      <c r="AD3107" s="0" t="n">
        <v>11.2258419557995</v>
      </c>
      <c r="AE3107" s="0" t="n">
        <v>11.2923444975284</v>
      </c>
      <c r="AF3107" s="0" t="n">
        <v>8.8393081078588</v>
      </c>
      <c r="AG3107" s="0" t="n">
        <v>10.6510850620885</v>
      </c>
      <c r="AH3107" s="0" t="n">
        <v>12.7615821684959</v>
      </c>
    </row>
    <row r="3108" customFormat="false" ht="12.75" hidden="false" customHeight="false" outlineLevel="0" collapsed="false">
      <c r="A3108" s="0" t="n">
        <v>31085044</v>
      </c>
      <c r="B3108" s="0" t="n">
        <v>3</v>
      </c>
      <c r="C3108" s="0" t="s">
        <v>64</v>
      </c>
      <c r="D3108" s="0" t="n">
        <v>850</v>
      </c>
      <c r="E3108" s="0" t="s">
        <v>96</v>
      </c>
      <c r="F3108" s="0" t="n">
        <v>1</v>
      </c>
      <c r="G3108" s="0" t="s">
        <v>85</v>
      </c>
      <c r="H3108" s="0" t="n">
        <v>44</v>
      </c>
      <c r="I3108" s="0" t="s">
        <v>181</v>
      </c>
      <c r="J3108" s="0" t="n">
        <v>5.79041602356661</v>
      </c>
      <c r="K3108" s="0" t="n">
        <v>5.58261951468982</v>
      </c>
      <c r="L3108" s="0" t="n">
        <v>5.97463846808098</v>
      </c>
      <c r="M3108" s="0" t="n">
        <v>9.13547081391329</v>
      </c>
      <c r="N3108" s="0" t="n">
        <v>6.37570463860701</v>
      </c>
      <c r="O3108" s="0" t="n">
        <v>7.95716360575559</v>
      </c>
      <c r="P3108" s="0" t="n">
        <v>6.45640813490627</v>
      </c>
      <c r="Q3108" s="0" t="n">
        <v>5.73765156936652</v>
      </c>
      <c r="R3108" s="0" t="n">
        <v>7.20256203699052</v>
      </c>
      <c r="S3108" s="0" t="n">
        <v>6.47578367108361</v>
      </c>
      <c r="T3108" s="0" t="n">
        <v>5.79947825200681</v>
      </c>
      <c r="U3108" s="0" t="n">
        <v>6.60136107953636</v>
      </c>
      <c r="V3108" s="0" t="n">
        <v>6.86856402023117</v>
      </c>
      <c r="W3108" s="0" t="n">
        <v>6.06909270404001</v>
      </c>
      <c r="X3108" s="0" t="n">
        <v>7.18231649652617</v>
      </c>
      <c r="Y3108" s="0" t="n">
        <v>6.79130794083949</v>
      </c>
      <c r="Z3108" s="0" t="n">
        <v>7.22511230055546</v>
      </c>
      <c r="AA3108" s="0" t="n">
        <v>7.81260002847164</v>
      </c>
      <c r="AB3108" s="0" t="n">
        <v>6.78095932673314</v>
      </c>
      <c r="AC3108" s="0" t="n">
        <v>9.62101105995675</v>
      </c>
      <c r="AD3108" s="0" t="n">
        <v>8.50618454212778</v>
      </c>
      <c r="AE3108" s="0" t="n">
        <v>8.73315469796248</v>
      </c>
      <c r="AF3108" s="0" t="n">
        <v>6.65398677784467</v>
      </c>
      <c r="AG3108" s="0" t="n">
        <v>8.21991348096194</v>
      </c>
      <c r="AH3108" s="0" t="n">
        <v>10.1235194935976</v>
      </c>
    </row>
    <row r="3109" customFormat="false" ht="12.75" hidden="false" customHeight="false" outlineLevel="0" collapsed="false">
      <c r="A3109" s="0" t="n">
        <v>31085045</v>
      </c>
      <c r="B3109" s="0" t="n">
        <v>3</v>
      </c>
      <c r="C3109" s="0" t="s">
        <v>64</v>
      </c>
      <c r="D3109" s="0" t="n">
        <v>850</v>
      </c>
      <c r="E3109" s="0" t="s">
        <v>96</v>
      </c>
      <c r="F3109" s="0" t="n">
        <v>1</v>
      </c>
      <c r="G3109" s="0" t="s">
        <v>85</v>
      </c>
      <c r="H3109" s="0" t="n">
        <v>45</v>
      </c>
      <c r="I3109" s="0" t="s">
        <v>182</v>
      </c>
      <c r="J3109" s="0" t="n">
        <v>12.5978399684617</v>
      </c>
      <c r="K3109" s="0" t="n">
        <v>11.2832685003489</v>
      </c>
      <c r="L3109" s="0" t="n">
        <v>11.450957339153</v>
      </c>
      <c r="M3109" s="0" t="n">
        <v>16.5322035933192</v>
      </c>
      <c r="N3109" s="0" t="n">
        <v>13.1189382417722</v>
      </c>
      <c r="O3109" s="0" t="n">
        <v>13.9548850139747</v>
      </c>
      <c r="P3109" s="0" t="n">
        <v>11.865482873413</v>
      </c>
      <c r="Q3109" s="0" t="n">
        <v>10.8046812361621</v>
      </c>
      <c r="R3109" s="0" t="n">
        <v>12.7918133948846</v>
      </c>
      <c r="S3109" s="0" t="n">
        <v>11.7274534988229</v>
      </c>
      <c r="T3109" s="0" t="n">
        <v>10.5604238688963</v>
      </c>
      <c r="U3109" s="0" t="n">
        <v>12.1737066189638</v>
      </c>
      <c r="V3109" s="0" t="n">
        <v>12.1841946393529</v>
      </c>
      <c r="W3109" s="0" t="n">
        <v>11.2795845886322</v>
      </c>
      <c r="X3109" s="0" t="n">
        <v>12.3402569126508</v>
      </c>
      <c r="Y3109" s="0" t="n">
        <v>11.8635449989713</v>
      </c>
      <c r="Z3109" s="0" t="n">
        <v>12.7522645464892</v>
      </c>
      <c r="AA3109" s="0" t="n">
        <v>13.2908430174843</v>
      </c>
      <c r="AB3109" s="0" t="n">
        <v>11.9298487432183</v>
      </c>
      <c r="AC3109" s="0" t="n">
        <v>15.3290602094463</v>
      </c>
      <c r="AD3109" s="0" t="n">
        <v>14.3169744370633</v>
      </c>
      <c r="AE3109" s="0" t="n">
        <v>14.1753855251408</v>
      </c>
      <c r="AF3109" s="0" t="n">
        <v>11.3301770688283</v>
      </c>
      <c r="AG3109" s="0" t="n">
        <v>13.392422201056</v>
      </c>
      <c r="AH3109" s="0" t="n">
        <v>15.7004930901412</v>
      </c>
    </row>
    <row r="3110" customFormat="false" ht="12.75" hidden="false" customHeight="false" outlineLevel="0" collapsed="false">
      <c r="A3110" s="0" t="n">
        <v>31085046</v>
      </c>
      <c r="B3110" s="0" t="n">
        <v>3</v>
      </c>
      <c r="C3110" s="0" t="s">
        <v>64</v>
      </c>
      <c r="D3110" s="0" t="n">
        <v>850</v>
      </c>
      <c r="E3110" s="0" t="s">
        <v>96</v>
      </c>
      <c r="F3110" s="0" t="n">
        <v>1</v>
      </c>
      <c r="G3110" s="0" t="s">
        <v>85</v>
      </c>
      <c r="H3110" s="0" t="n">
        <v>46</v>
      </c>
      <c r="I3110" s="0" t="s">
        <v>183</v>
      </c>
      <c r="J3110" s="0" t="n">
        <v>4.27842530125952</v>
      </c>
      <c r="K3110" s="0" t="n">
        <v>3.88471099616873</v>
      </c>
      <c r="L3110" s="0" t="n">
        <v>4.22309501327249</v>
      </c>
      <c r="M3110" s="0" t="n">
        <v>6.26632631231146</v>
      </c>
      <c r="N3110" s="0" t="n">
        <v>4.52618066760664</v>
      </c>
      <c r="O3110" s="0" t="n">
        <v>5.93330257538419</v>
      </c>
      <c r="P3110" s="0" t="n">
        <v>4.47023214351266</v>
      </c>
      <c r="Q3110" s="0" t="n">
        <v>4.29533096657183</v>
      </c>
      <c r="R3110" s="0" t="n">
        <v>5.06965227509477</v>
      </c>
      <c r="S3110" s="0" t="n">
        <v>5.07636256893422</v>
      </c>
      <c r="T3110" s="0" t="n">
        <v>4.79982235055554</v>
      </c>
      <c r="U3110" s="0" t="n">
        <v>4.19601583911346</v>
      </c>
      <c r="V3110" s="0" t="n">
        <v>4.63294676003115</v>
      </c>
      <c r="W3110" s="0" t="n">
        <v>4.40754377092778</v>
      </c>
      <c r="X3110" s="0" t="n">
        <v>5.52023338250532</v>
      </c>
      <c r="Y3110" s="0" t="n">
        <v>5.21476506085044</v>
      </c>
      <c r="Z3110" s="0" t="n">
        <v>4.90671543050896</v>
      </c>
      <c r="AA3110" s="0" t="n">
        <v>5.48815363012419</v>
      </c>
      <c r="AB3110" s="0" t="n">
        <v>4.93367790843195</v>
      </c>
      <c r="AC3110" s="0" t="n">
        <v>6.13888798570901</v>
      </c>
      <c r="AD3110" s="0" t="n">
        <v>5.67980267563698</v>
      </c>
      <c r="AE3110" s="0" t="n">
        <v>6.61600451345095</v>
      </c>
      <c r="AF3110" s="0" t="n">
        <v>4.74219679261812</v>
      </c>
      <c r="AG3110" s="0" t="n">
        <v>5.65565559726269</v>
      </c>
      <c r="AH3110" s="0" t="n">
        <v>6.89345319729852</v>
      </c>
    </row>
    <row r="3111" customFormat="false" ht="12.75" hidden="false" customHeight="false" outlineLevel="0" collapsed="false">
      <c r="A3111" s="0" t="n">
        <v>31085048</v>
      </c>
      <c r="B3111" s="0" t="n">
        <v>3</v>
      </c>
      <c r="C3111" s="0" t="s">
        <v>64</v>
      </c>
      <c r="D3111" s="0" t="n">
        <v>850</v>
      </c>
      <c r="E3111" s="0" t="s">
        <v>96</v>
      </c>
      <c r="F3111" s="0" t="n">
        <v>1</v>
      </c>
      <c r="G3111" s="0" t="s">
        <v>85</v>
      </c>
      <c r="H3111" s="0" t="n">
        <v>48</v>
      </c>
      <c r="I3111" s="0" t="s">
        <v>184</v>
      </c>
      <c r="J3111" s="0" t="n">
        <v>2.99274789370821</v>
      </c>
      <c r="K3111" s="0" t="n">
        <v>2.66561017924289</v>
      </c>
      <c r="L3111" s="0" t="n">
        <v>2.98555178392129</v>
      </c>
      <c r="M3111" s="0" t="n">
        <v>4.71719268809763</v>
      </c>
      <c r="N3111" s="0" t="n">
        <v>3.22139952637878</v>
      </c>
      <c r="O3111" s="0" t="n">
        <v>4.41122287222223</v>
      </c>
      <c r="P3111" s="0" t="n">
        <v>3.20285806484788</v>
      </c>
      <c r="Q3111" s="0" t="n">
        <v>3.04199544069435</v>
      </c>
      <c r="R3111" s="0" t="n">
        <v>3.71733569525286</v>
      </c>
      <c r="S3111" s="0" t="n">
        <v>3.70027666710807</v>
      </c>
      <c r="T3111" s="0" t="n">
        <v>3.46775958665242</v>
      </c>
      <c r="U3111" s="0" t="n">
        <v>3.00598629315888</v>
      </c>
      <c r="V3111" s="0" t="n">
        <v>3.37420154016213</v>
      </c>
      <c r="W3111" s="0" t="n">
        <v>3.1723031850539</v>
      </c>
      <c r="X3111" s="0" t="n">
        <v>4.12987839440724</v>
      </c>
      <c r="Y3111" s="0" t="n">
        <v>3.85115413579874</v>
      </c>
      <c r="Z3111" s="0" t="n">
        <v>3.63225542363199</v>
      </c>
      <c r="AA3111" s="0" t="n">
        <v>4.15095014823021</v>
      </c>
      <c r="AB3111" s="0" t="n">
        <v>3.6703386776475</v>
      </c>
      <c r="AC3111" s="0" t="n">
        <v>4.76368254242825</v>
      </c>
      <c r="AD3111" s="0" t="n">
        <v>4.34645727840133</v>
      </c>
      <c r="AE3111" s="0" t="n">
        <v>5.12479800293527</v>
      </c>
      <c r="AF3111" s="0" t="n">
        <v>3.54868467896824</v>
      </c>
      <c r="AG3111" s="0" t="n">
        <v>4.36127060567765</v>
      </c>
      <c r="AH3111" s="0" t="n">
        <v>5.45317530856221</v>
      </c>
    </row>
    <row r="3112" customFormat="false" ht="12.75" hidden="false" customHeight="false" outlineLevel="0" collapsed="false">
      <c r="A3112" s="0" t="n">
        <v>31085049</v>
      </c>
      <c r="B3112" s="0" t="n">
        <v>3</v>
      </c>
      <c r="C3112" s="0" t="s">
        <v>64</v>
      </c>
      <c r="D3112" s="0" t="n">
        <v>850</v>
      </c>
      <c r="E3112" s="0" t="s">
        <v>96</v>
      </c>
      <c r="F3112" s="0" t="n">
        <v>1</v>
      </c>
      <c r="G3112" s="0" t="s">
        <v>85</v>
      </c>
      <c r="H3112" s="0" t="n">
        <v>49</v>
      </c>
      <c r="I3112" s="0" t="s">
        <v>185</v>
      </c>
      <c r="J3112" s="0" t="n">
        <v>5.7902515244123</v>
      </c>
      <c r="K3112" s="0" t="n">
        <v>5.32976564890607</v>
      </c>
      <c r="L3112" s="0" t="n">
        <v>5.67186789113534</v>
      </c>
      <c r="M3112" s="0" t="n">
        <v>8.03204456922206</v>
      </c>
      <c r="N3112" s="0" t="n">
        <v>6.04935775456879</v>
      </c>
      <c r="O3112" s="0" t="n">
        <v>7.67750331346798</v>
      </c>
      <c r="P3112" s="0" t="n">
        <v>5.94558882838832</v>
      </c>
      <c r="Q3112" s="0" t="n">
        <v>5.76150211046368</v>
      </c>
      <c r="R3112" s="0" t="n">
        <v>6.62851458731485</v>
      </c>
      <c r="S3112" s="0" t="n">
        <v>6.66663077225236</v>
      </c>
      <c r="T3112" s="0" t="n">
        <v>6.34503176430258</v>
      </c>
      <c r="U3112" s="0" t="n">
        <v>5.58141350312714</v>
      </c>
      <c r="V3112" s="0" t="n">
        <v>6.08813515917727</v>
      </c>
      <c r="W3112" s="0" t="n">
        <v>5.84273945056529</v>
      </c>
      <c r="X3112" s="0" t="n">
        <v>7.10921018655414</v>
      </c>
      <c r="Y3112" s="0" t="n">
        <v>6.78185824228615</v>
      </c>
      <c r="Z3112" s="0" t="n">
        <v>6.36986953444155</v>
      </c>
      <c r="AA3112" s="0" t="n">
        <v>7.00920806937903</v>
      </c>
      <c r="AB3112" s="0" t="n">
        <v>6.38099014255618</v>
      </c>
      <c r="AC3112" s="0" t="n">
        <v>7.68583546266065</v>
      </c>
      <c r="AD3112" s="0" t="n">
        <v>7.18879803074468</v>
      </c>
      <c r="AE3112" s="0" t="n">
        <v>8.29474324012511</v>
      </c>
      <c r="AF3112" s="0" t="n">
        <v>6.1060645411727</v>
      </c>
      <c r="AG3112" s="0" t="n">
        <v>7.1156804857263</v>
      </c>
      <c r="AH3112" s="0" t="n">
        <v>8.49996417548446</v>
      </c>
    </row>
    <row r="3113" customFormat="false" ht="12.75" hidden="false" customHeight="false" outlineLevel="0" collapsed="false">
      <c r="A3113" s="0" t="n">
        <v>31085050</v>
      </c>
      <c r="B3113" s="0" t="n">
        <v>3</v>
      </c>
      <c r="C3113" s="0" t="s">
        <v>64</v>
      </c>
      <c r="D3113" s="0" t="n">
        <v>850</v>
      </c>
      <c r="E3113" s="0" t="s">
        <v>96</v>
      </c>
      <c r="F3113" s="0" t="n">
        <v>1</v>
      </c>
      <c r="G3113" s="0" t="s">
        <v>85</v>
      </c>
      <c r="H3113" s="0" t="n">
        <v>50</v>
      </c>
      <c r="I3113" s="0" t="s">
        <v>186</v>
      </c>
      <c r="J3113" s="0" t="n">
        <v>96.853096841943</v>
      </c>
      <c r="K3113" s="0" t="n">
        <v>87.2292383338851</v>
      </c>
      <c r="L3113" s="0" t="n">
        <v>91.7710941885599</v>
      </c>
      <c r="M3113" s="0" t="n">
        <v>124.172059007502</v>
      </c>
      <c r="N3113" s="0" t="n">
        <v>89.9482302158704</v>
      </c>
      <c r="O3113" s="0" t="n">
        <v>108.273161261755</v>
      </c>
      <c r="P3113" s="0" t="n">
        <v>86.8811461145704</v>
      </c>
      <c r="Q3113" s="0" t="n">
        <v>78.8566219388305</v>
      </c>
      <c r="R3113" s="0" t="n">
        <v>88.5454926489979</v>
      </c>
      <c r="S3113" s="0" t="n">
        <v>86.8212171791804</v>
      </c>
      <c r="T3113" s="0" t="n">
        <v>73.0061060247837</v>
      </c>
      <c r="U3113" s="0" t="n">
        <v>70.6582460112964</v>
      </c>
      <c r="V3113" s="0" t="n">
        <v>80.9489265565704</v>
      </c>
      <c r="W3113" s="0" t="n">
        <v>77.0532241245106</v>
      </c>
      <c r="X3113" s="0" t="n">
        <v>84.3831210411181</v>
      </c>
      <c r="Y3113" s="0" t="n">
        <v>77.8486717117728</v>
      </c>
      <c r="Z3113" s="0" t="n">
        <v>76.1818756322525</v>
      </c>
      <c r="AA3113" s="0" t="n">
        <v>88.3434043441132</v>
      </c>
      <c r="AB3113" s="0" t="n">
        <v>75.6945909150461</v>
      </c>
      <c r="AC3113" s="0" t="n">
        <v>98.486488240609</v>
      </c>
      <c r="AD3113" s="0" t="n">
        <v>90.0664448986139</v>
      </c>
      <c r="AE3113" s="0" t="n">
        <v>98.2866389109188</v>
      </c>
      <c r="AF3113" s="0" t="n">
        <v>71.5399721956883</v>
      </c>
      <c r="AG3113" s="0" t="n">
        <v>95.9695968081485</v>
      </c>
      <c r="AH3113" s="0" t="n">
        <v>98.9930048993607</v>
      </c>
    </row>
    <row r="3114" customFormat="false" ht="12.75" hidden="false" customHeight="false" outlineLevel="0" collapsed="false">
      <c r="A3114" s="0" t="n">
        <v>31085051</v>
      </c>
      <c r="B3114" s="0" t="n">
        <v>3</v>
      </c>
      <c r="C3114" s="0" t="s">
        <v>64</v>
      </c>
      <c r="D3114" s="0" t="n">
        <v>850</v>
      </c>
      <c r="E3114" s="0" t="s">
        <v>96</v>
      </c>
      <c r="F3114" s="0" t="n">
        <v>1</v>
      </c>
      <c r="G3114" s="0" t="s">
        <v>85</v>
      </c>
      <c r="H3114" s="0" t="n">
        <v>51</v>
      </c>
      <c r="I3114" s="0" t="s">
        <v>188</v>
      </c>
      <c r="J3114" s="0" t="n">
        <v>68.5390157290747</v>
      </c>
      <c r="K3114" s="0" t="n">
        <v>60.7583605851234</v>
      </c>
      <c r="L3114" s="0" t="n">
        <v>65.5626151484235</v>
      </c>
      <c r="M3114" s="0" t="n">
        <v>94.2890503827317</v>
      </c>
      <c r="N3114" s="0" t="n">
        <v>64.5484029666838</v>
      </c>
      <c r="O3114" s="0" t="n">
        <v>81.1040276371987</v>
      </c>
      <c r="P3114" s="0" t="n">
        <v>63.1279737703191</v>
      </c>
      <c r="Q3114" s="0" t="n">
        <v>56.5888733695283</v>
      </c>
      <c r="R3114" s="0" t="n">
        <v>65.506442911585</v>
      </c>
      <c r="S3114" s="0" t="n">
        <v>63.7929647363017</v>
      </c>
      <c r="T3114" s="0" t="n">
        <v>53.0463484002403</v>
      </c>
      <c r="U3114" s="0" t="n">
        <v>51.3403897201791</v>
      </c>
      <c r="V3114" s="0" t="n">
        <v>59.8864614967172</v>
      </c>
      <c r="W3114" s="0" t="n">
        <v>56.2031504126188</v>
      </c>
      <c r="X3114" s="0" t="n">
        <v>63.5689149380243</v>
      </c>
      <c r="Y3114" s="0" t="n">
        <v>58.1411115968941</v>
      </c>
      <c r="Z3114" s="0" t="n">
        <v>57.0654525528692</v>
      </c>
      <c r="AA3114" s="0" t="n">
        <v>67.4153244185972</v>
      </c>
      <c r="AB3114" s="0" t="n">
        <v>56.8641063681954</v>
      </c>
      <c r="AC3114" s="0" t="n">
        <v>77.1976852644694</v>
      </c>
      <c r="AD3114" s="0" t="n">
        <v>69.5113807027607</v>
      </c>
      <c r="AE3114" s="0" t="n">
        <v>76.7626804286789</v>
      </c>
      <c r="AF3114" s="0" t="n">
        <v>54.0405261752319</v>
      </c>
      <c r="AG3114" s="0" t="n">
        <v>74.524147088533</v>
      </c>
      <c r="AH3114" s="0" t="n">
        <v>78.8473758279236</v>
      </c>
    </row>
    <row r="3115" customFormat="false" ht="12.75" hidden="false" customHeight="false" outlineLevel="0" collapsed="false">
      <c r="A3115" s="0" t="n">
        <v>31085052</v>
      </c>
      <c r="B3115" s="0" t="n">
        <v>3</v>
      </c>
      <c r="C3115" s="0" t="s">
        <v>64</v>
      </c>
      <c r="D3115" s="0" t="n">
        <v>850</v>
      </c>
      <c r="E3115" s="0" t="s">
        <v>96</v>
      </c>
      <c r="F3115" s="0" t="n">
        <v>1</v>
      </c>
      <c r="G3115" s="0" t="s">
        <v>85</v>
      </c>
      <c r="H3115" s="0" t="n">
        <v>52</v>
      </c>
      <c r="I3115" s="0" t="s">
        <v>189</v>
      </c>
      <c r="J3115" s="0" t="n">
        <v>132.93844249516</v>
      </c>
      <c r="K3115" s="0" t="n">
        <v>121.314754489818</v>
      </c>
      <c r="L3115" s="0" t="n">
        <v>124.96618327138</v>
      </c>
      <c r="M3115" s="0" t="n">
        <v>160.521180792918</v>
      </c>
      <c r="N3115" s="0" t="n">
        <v>122.024930903548</v>
      </c>
      <c r="O3115" s="0" t="n">
        <v>141.623960756983</v>
      </c>
      <c r="P3115" s="0" t="n">
        <v>116.633883442432</v>
      </c>
      <c r="Q3115" s="0" t="n">
        <v>106.97791185307</v>
      </c>
      <c r="R3115" s="0" t="n">
        <v>117.06183707157</v>
      </c>
      <c r="S3115" s="0" t="n">
        <v>115.453813379531</v>
      </c>
      <c r="T3115" s="0" t="n">
        <v>98.0072897455997</v>
      </c>
      <c r="U3115" s="0" t="n">
        <v>94.8553972649098</v>
      </c>
      <c r="V3115" s="0" t="n">
        <v>107.018773832425</v>
      </c>
      <c r="W3115" s="0" t="n">
        <v>103.103276249833</v>
      </c>
      <c r="X3115" s="0" t="n">
        <v>109.836230841678</v>
      </c>
      <c r="Y3115" s="0" t="n">
        <v>102.088175694536</v>
      </c>
      <c r="Z3115" s="0" t="n">
        <v>99.6477690242381</v>
      </c>
      <c r="AA3115" s="0" t="n">
        <v>113.715473124742</v>
      </c>
      <c r="AB3115" s="0" t="n">
        <v>98.765021576798</v>
      </c>
      <c r="AC3115" s="0" t="n">
        <v>123.831972744896</v>
      </c>
      <c r="AD3115" s="0" t="n">
        <v>114.797077530456</v>
      </c>
      <c r="AE3115" s="0" t="n">
        <v>123.9752212299</v>
      </c>
      <c r="AF3115" s="0" t="n">
        <v>92.9006044984782</v>
      </c>
      <c r="AG3115" s="0" t="n">
        <v>121.66433175361</v>
      </c>
      <c r="AH3115" s="0" t="n">
        <v>122.716723603793</v>
      </c>
    </row>
    <row r="3116" customFormat="false" ht="12.75" hidden="false" customHeight="false" outlineLevel="0" collapsed="false">
      <c r="A3116" s="0" t="n">
        <v>32085000</v>
      </c>
      <c r="B3116" s="0" t="n">
        <v>3</v>
      </c>
      <c r="C3116" s="0" t="s">
        <v>64</v>
      </c>
      <c r="D3116" s="0" t="n">
        <v>850</v>
      </c>
      <c r="E3116" s="0" t="s">
        <v>96</v>
      </c>
      <c r="F3116" s="0" t="n">
        <v>2</v>
      </c>
      <c r="G3116" s="0" t="s">
        <v>86</v>
      </c>
      <c r="H3116" s="0" t="n">
        <v>0</v>
      </c>
      <c r="I3116" s="0" t="s">
        <v>138</v>
      </c>
      <c r="J3116" s="0" t="n">
        <v>0</v>
      </c>
      <c r="K3116" s="0" t="n">
        <v>0</v>
      </c>
      <c r="L3116" s="0" t="n">
        <v>0</v>
      </c>
      <c r="M3116" s="0" t="n">
        <v>0</v>
      </c>
      <c r="N3116" s="0" t="n">
        <v>0</v>
      </c>
      <c r="O3116" s="0" t="n">
        <v>0</v>
      </c>
      <c r="P3116" s="0" t="n">
        <v>0</v>
      </c>
      <c r="Q3116" s="0" t="n">
        <v>0</v>
      </c>
      <c r="R3116" s="0" t="n">
        <v>0</v>
      </c>
      <c r="S3116" s="0" t="n">
        <v>0</v>
      </c>
      <c r="T3116" s="0" t="n">
        <v>0</v>
      </c>
      <c r="U3116" s="0" t="n">
        <v>0</v>
      </c>
      <c r="V3116" s="0" t="n">
        <v>0</v>
      </c>
      <c r="W3116" s="0" t="n">
        <v>0</v>
      </c>
      <c r="X3116" s="0" t="n">
        <v>0</v>
      </c>
      <c r="Y3116" s="0" t="n">
        <v>0</v>
      </c>
      <c r="Z3116" s="0" t="n">
        <v>0</v>
      </c>
      <c r="AA3116" s="0" t="n">
        <v>0</v>
      </c>
      <c r="AB3116" s="0" t="n">
        <v>0</v>
      </c>
      <c r="AC3116" s="0" t="n">
        <v>0</v>
      </c>
      <c r="AD3116" s="0" t="n">
        <v>0</v>
      </c>
      <c r="AE3116" s="0" t="n">
        <v>0</v>
      </c>
      <c r="AF3116" s="0" t="n">
        <v>0</v>
      </c>
      <c r="AG3116" s="0" t="n">
        <v>1</v>
      </c>
      <c r="AH3116" s="0" t="n">
        <v>0</v>
      </c>
    </row>
    <row r="3117" customFormat="false" ht="12.75" hidden="false" customHeight="false" outlineLevel="0" collapsed="false">
      <c r="A3117" s="0" t="n">
        <v>32085001</v>
      </c>
      <c r="B3117" s="0" t="n">
        <v>3</v>
      </c>
      <c r="C3117" s="0" t="s">
        <v>64</v>
      </c>
      <c r="D3117" s="0" t="n">
        <v>850</v>
      </c>
      <c r="E3117" s="0" t="s">
        <v>96</v>
      </c>
      <c r="F3117" s="0" t="n">
        <v>2</v>
      </c>
      <c r="G3117" s="0" t="s">
        <v>86</v>
      </c>
      <c r="H3117" s="0" t="n">
        <v>1</v>
      </c>
      <c r="I3117" s="0" t="s">
        <v>139</v>
      </c>
      <c r="J3117" s="0" t="n">
        <v>0</v>
      </c>
      <c r="K3117" s="0" t="n">
        <v>0</v>
      </c>
      <c r="L3117" s="0" t="n">
        <v>0</v>
      </c>
      <c r="M3117" s="0" t="n">
        <v>0</v>
      </c>
      <c r="N3117" s="0" t="n">
        <v>0</v>
      </c>
      <c r="O3117" s="0" t="n">
        <v>0</v>
      </c>
      <c r="P3117" s="0" t="n">
        <v>0</v>
      </c>
      <c r="Q3117" s="0" t="n">
        <v>0</v>
      </c>
      <c r="R3117" s="0" t="n">
        <v>0</v>
      </c>
      <c r="S3117" s="0" t="n">
        <v>0</v>
      </c>
      <c r="T3117" s="0" t="n">
        <v>0</v>
      </c>
      <c r="U3117" s="0" t="n">
        <v>0</v>
      </c>
      <c r="V3117" s="0" t="n">
        <v>0</v>
      </c>
      <c r="W3117" s="0" t="n">
        <v>0</v>
      </c>
      <c r="X3117" s="0" t="n">
        <v>0</v>
      </c>
      <c r="Y3117" s="0" t="n">
        <v>0</v>
      </c>
      <c r="Z3117" s="0" t="n">
        <v>0</v>
      </c>
      <c r="AA3117" s="0" t="n">
        <v>0</v>
      </c>
      <c r="AB3117" s="0" t="n">
        <v>0</v>
      </c>
      <c r="AC3117" s="0" t="n">
        <v>0</v>
      </c>
      <c r="AD3117" s="0" t="n">
        <v>0</v>
      </c>
      <c r="AE3117" s="0" t="n">
        <v>0</v>
      </c>
      <c r="AF3117" s="0" t="n">
        <v>0</v>
      </c>
      <c r="AG3117" s="0" t="n">
        <v>0</v>
      </c>
      <c r="AH3117" s="0" t="n">
        <v>0</v>
      </c>
    </row>
    <row r="3118" customFormat="false" ht="12.75" hidden="false" customHeight="false" outlineLevel="0" collapsed="false">
      <c r="A3118" s="0" t="n">
        <v>32085002</v>
      </c>
      <c r="B3118" s="0" t="n">
        <v>3</v>
      </c>
      <c r="C3118" s="0" t="s">
        <v>64</v>
      </c>
      <c r="D3118" s="0" t="n">
        <v>850</v>
      </c>
      <c r="E3118" s="0" t="s">
        <v>96</v>
      </c>
      <c r="F3118" s="0" t="n">
        <v>2</v>
      </c>
      <c r="G3118" s="0" t="s">
        <v>86</v>
      </c>
      <c r="H3118" s="0" t="n">
        <v>2</v>
      </c>
      <c r="I3118" s="0" t="s">
        <v>140</v>
      </c>
      <c r="J3118" s="0" t="n">
        <v>0</v>
      </c>
      <c r="K3118" s="0" t="n">
        <v>0</v>
      </c>
      <c r="L3118" s="0" t="n">
        <v>0</v>
      </c>
      <c r="M3118" s="0" t="n">
        <v>0</v>
      </c>
      <c r="N3118" s="0" t="n">
        <v>0</v>
      </c>
      <c r="O3118" s="0" t="n">
        <v>0</v>
      </c>
      <c r="P3118" s="0" t="n">
        <v>0</v>
      </c>
      <c r="Q3118" s="0" t="n">
        <v>0</v>
      </c>
      <c r="R3118" s="0" t="n">
        <v>0</v>
      </c>
      <c r="S3118" s="0" t="n">
        <v>0</v>
      </c>
      <c r="T3118" s="0" t="n">
        <v>0</v>
      </c>
      <c r="U3118" s="0" t="n">
        <v>0</v>
      </c>
      <c r="V3118" s="0" t="n">
        <v>0</v>
      </c>
      <c r="W3118" s="0" t="n">
        <v>0</v>
      </c>
      <c r="X3118" s="0" t="n">
        <v>0</v>
      </c>
      <c r="Y3118" s="0" t="n">
        <v>0</v>
      </c>
      <c r="Z3118" s="0" t="n">
        <v>0</v>
      </c>
      <c r="AA3118" s="0" t="n">
        <v>0</v>
      </c>
      <c r="AB3118" s="0" t="n">
        <v>0</v>
      </c>
      <c r="AC3118" s="0" t="n">
        <v>0</v>
      </c>
      <c r="AD3118" s="0" t="n">
        <v>0</v>
      </c>
      <c r="AE3118" s="0" t="n">
        <v>0</v>
      </c>
      <c r="AF3118" s="0" t="n">
        <v>0</v>
      </c>
      <c r="AG3118" s="0" t="n">
        <v>0</v>
      </c>
      <c r="AH3118" s="0" t="n">
        <v>0</v>
      </c>
    </row>
    <row r="3119" customFormat="false" ht="12.75" hidden="false" customHeight="false" outlineLevel="0" collapsed="false">
      <c r="A3119" s="0" t="n">
        <v>32085003</v>
      </c>
      <c r="B3119" s="0" t="n">
        <v>3</v>
      </c>
      <c r="C3119" s="0" t="s">
        <v>64</v>
      </c>
      <c r="D3119" s="0" t="n">
        <v>850</v>
      </c>
      <c r="E3119" s="0" t="s">
        <v>96</v>
      </c>
      <c r="F3119" s="0" t="n">
        <v>2</v>
      </c>
      <c r="G3119" s="0" t="s">
        <v>86</v>
      </c>
      <c r="H3119" s="0" t="n">
        <v>3</v>
      </c>
      <c r="I3119" s="0" t="s">
        <v>141</v>
      </c>
      <c r="J3119" s="0" t="n">
        <v>0</v>
      </c>
      <c r="K3119" s="0" t="n">
        <v>0</v>
      </c>
      <c r="L3119" s="0" t="n">
        <v>0</v>
      </c>
      <c r="M3119" s="0" t="n">
        <v>0</v>
      </c>
      <c r="N3119" s="0" t="n">
        <v>0</v>
      </c>
      <c r="O3119" s="0" t="n">
        <v>0</v>
      </c>
      <c r="P3119" s="0" t="n">
        <v>0</v>
      </c>
      <c r="Q3119" s="0" t="n">
        <v>0</v>
      </c>
      <c r="R3119" s="0" t="n">
        <v>0</v>
      </c>
      <c r="S3119" s="0" t="n">
        <v>0</v>
      </c>
      <c r="T3119" s="0" t="n">
        <v>0</v>
      </c>
      <c r="U3119" s="0" t="n">
        <v>0</v>
      </c>
      <c r="V3119" s="0" t="n">
        <v>0</v>
      </c>
      <c r="W3119" s="0" t="n">
        <v>0</v>
      </c>
      <c r="X3119" s="0" t="n">
        <v>0</v>
      </c>
      <c r="Y3119" s="0" t="n">
        <v>0</v>
      </c>
      <c r="Z3119" s="0" t="n">
        <v>0</v>
      </c>
      <c r="AA3119" s="0" t="n">
        <v>0</v>
      </c>
      <c r="AB3119" s="0" t="n">
        <v>0</v>
      </c>
      <c r="AC3119" s="0" t="n">
        <v>0</v>
      </c>
      <c r="AD3119" s="0" t="n">
        <v>0</v>
      </c>
      <c r="AE3119" s="0" t="n">
        <v>0</v>
      </c>
      <c r="AF3119" s="0" t="n">
        <v>0</v>
      </c>
      <c r="AG3119" s="0" t="n">
        <v>0</v>
      </c>
      <c r="AH3119" s="0" t="n">
        <v>0</v>
      </c>
    </row>
    <row r="3120" customFormat="false" ht="12.75" hidden="false" customHeight="false" outlineLevel="0" collapsed="false">
      <c r="A3120" s="0" t="n">
        <v>32085004</v>
      </c>
      <c r="B3120" s="0" t="n">
        <v>3</v>
      </c>
      <c r="C3120" s="0" t="s">
        <v>64</v>
      </c>
      <c r="D3120" s="0" t="n">
        <v>850</v>
      </c>
      <c r="E3120" s="0" t="s">
        <v>96</v>
      </c>
      <c r="F3120" s="0" t="n">
        <v>2</v>
      </c>
      <c r="G3120" s="0" t="s">
        <v>86</v>
      </c>
      <c r="H3120" s="0" t="n">
        <v>4</v>
      </c>
      <c r="I3120" s="0" t="s">
        <v>142</v>
      </c>
      <c r="J3120" s="0" t="n">
        <v>0</v>
      </c>
      <c r="K3120" s="0" t="n">
        <v>0</v>
      </c>
      <c r="L3120" s="0" t="n">
        <v>0</v>
      </c>
      <c r="M3120" s="0" t="n">
        <v>0</v>
      </c>
      <c r="N3120" s="0" t="n">
        <v>0</v>
      </c>
      <c r="O3120" s="0" t="n">
        <v>0</v>
      </c>
      <c r="P3120" s="0" t="n">
        <v>0</v>
      </c>
      <c r="Q3120" s="0" t="n">
        <v>0</v>
      </c>
      <c r="R3120" s="0" t="n">
        <v>0</v>
      </c>
      <c r="S3120" s="0" t="n">
        <v>0</v>
      </c>
      <c r="T3120" s="0" t="n">
        <v>0</v>
      </c>
      <c r="U3120" s="0" t="n">
        <v>0</v>
      </c>
      <c r="V3120" s="0" t="n">
        <v>0</v>
      </c>
      <c r="W3120" s="0" t="n">
        <v>0</v>
      </c>
      <c r="X3120" s="0" t="n">
        <v>0</v>
      </c>
      <c r="Y3120" s="0" t="n">
        <v>0</v>
      </c>
      <c r="Z3120" s="0" t="n">
        <v>0</v>
      </c>
      <c r="AA3120" s="0" t="n">
        <v>0</v>
      </c>
      <c r="AB3120" s="0" t="n">
        <v>0</v>
      </c>
      <c r="AC3120" s="0" t="n">
        <v>0</v>
      </c>
      <c r="AD3120" s="0" t="n">
        <v>0</v>
      </c>
      <c r="AE3120" s="0" t="n">
        <v>0</v>
      </c>
      <c r="AF3120" s="0" t="n">
        <v>0</v>
      </c>
      <c r="AG3120" s="0" t="n">
        <v>0</v>
      </c>
      <c r="AH3120" s="0" t="n">
        <v>0</v>
      </c>
    </row>
    <row r="3121" customFormat="false" ht="12.75" hidden="false" customHeight="false" outlineLevel="0" collapsed="false">
      <c r="A3121" s="0" t="n">
        <v>32085005</v>
      </c>
      <c r="B3121" s="0" t="n">
        <v>3</v>
      </c>
      <c r="C3121" s="0" t="s">
        <v>64</v>
      </c>
      <c r="D3121" s="0" t="n">
        <v>850</v>
      </c>
      <c r="E3121" s="0" t="s">
        <v>96</v>
      </c>
      <c r="F3121" s="0" t="n">
        <v>2</v>
      </c>
      <c r="G3121" s="0" t="s">
        <v>86</v>
      </c>
      <c r="H3121" s="0" t="n">
        <v>5</v>
      </c>
      <c r="I3121" s="0" t="s">
        <v>143</v>
      </c>
      <c r="J3121" s="0" t="n">
        <v>0</v>
      </c>
      <c r="K3121" s="0" t="n">
        <v>1</v>
      </c>
      <c r="L3121" s="0" t="n">
        <v>0</v>
      </c>
      <c r="M3121" s="0" t="n">
        <v>1</v>
      </c>
      <c r="N3121" s="0" t="n">
        <v>0</v>
      </c>
      <c r="O3121" s="0" t="n">
        <v>0</v>
      </c>
      <c r="P3121" s="0" t="n">
        <v>0</v>
      </c>
      <c r="Q3121" s="0" t="n">
        <v>0</v>
      </c>
      <c r="R3121" s="0" t="n">
        <v>0</v>
      </c>
      <c r="S3121" s="0" t="n">
        <v>0</v>
      </c>
      <c r="T3121" s="0" t="n">
        <v>0</v>
      </c>
      <c r="U3121" s="0" t="n">
        <v>0</v>
      </c>
      <c r="V3121" s="0" t="n">
        <v>0</v>
      </c>
      <c r="W3121" s="0" t="n">
        <v>0</v>
      </c>
      <c r="X3121" s="0" t="n">
        <v>0</v>
      </c>
      <c r="Y3121" s="0" t="n">
        <v>0</v>
      </c>
      <c r="Z3121" s="0" t="n">
        <v>0</v>
      </c>
      <c r="AA3121" s="0" t="n">
        <v>0</v>
      </c>
      <c r="AB3121" s="0" t="n">
        <v>0</v>
      </c>
      <c r="AC3121" s="0" t="n">
        <v>0</v>
      </c>
      <c r="AD3121" s="0" t="n">
        <v>0</v>
      </c>
      <c r="AE3121" s="0" t="n">
        <v>0</v>
      </c>
      <c r="AF3121" s="0" t="n">
        <v>0</v>
      </c>
      <c r="AG3121" s="0" t="n">
        <v>1</v>
      </c>
      <c r="AH3121" s="0" t="n">
        <v>1</v>
      </c>
    </row>
    <row r="3122" customFormat="false" ht="12.75" hidden="false" customHeight="false" outlineLevel="0" collapsed="false">
      <c r="A3122" s="0" t="n">
        <v>32085006</v>
      </c>
      <c r="B3122" s="0" t="n">
        <v>3</v>
      </c>
      <c r="C3122" s="0" t="s">
        <v>64</v>
      </c>
      <c r="D3122" s="0" t="n">
        <v>850</v>
      </c>
      <c r="E3122" s="0" t="s">
        <v>96</v>
      </c>
      <c r="F3122" s="0" t="n">
        <v>2</v>
      </c>
      <c r="G3122" s="0" t="s">
        <v>86</v>
      </c>
      <c r="H3122" s="0" t="n">
        <v>6</v>
      </c>
      <c r="I3122" s="0" t="s">
        <v>144</v>
      </c>
      <c r="J3122" s="0" t="n">
        <v>0</v>
      </c>
      <c r="K3122" s="0" t="n">
        <v>0</v>
      </c>
      <c r="L3122" s="0" t="n">
        <v>0</v>
      </c>
      <c r="M3122" s="0" t="n">
        <v>1</v>
      </c>
      <c r="N3122" s="0" t="n">
        <v>0</v>
      </c>
      <c r="O3122" s="0" t="n">
        <v>0</v>
      </c>
      <c r="P3122" s="0" t="n">
        <v>1</v>
      </c>
      <c r="Q3122" s="0" t="n">
        <v>0</v>
      </c>
      <c r="R3122" s="0" t="n">
        <v>1</v>
      </c>
      <c r="S3122" s="0" t="n">
        <v>0</v>
      </c>
      <c r="T3122" s="0" t="n">
        <v>1</v>
      </c>
      <c r="U3122" s="0" t="n">
        <v>0</v>
      </c>
      <c r="V3122" s="0" t="n">
        <v>0</v>
      </c>
      <c r="W3122" s="0" t="n">
        <v>0</v>
      </c>
      <c r="X3122" s="0" t="n">
        <v>0</v>
      </c>
      <c r="Y3122" s="0" t="n">
        <v>0</v>
      </c>
      <c r="Z3122" s="0" t="n">
        <v>0</v>
      </c>
      <c r="AA3122" s="0" t="n">
        <v>0</v>
      </c>
      <c r="AB3122" s="0" t="n">
        <v>0</v>
      </c>
      <c r="AC3122" s="0" t="n">
        <v>0</v>
      </c>
      <c r="AD3122" s="0" t="n">
        <v>0</v>
      </c>
      <c r="AE3122" s="0" t="n">
        <v>0</v>
      </c>
      <c r="AF3122" s="0" t="n">
        <v>0</v>
      </c>
      <c r="AG3122" s="0" t="n">
        <v>0</v>
      </c>
      <c r="AH3122" s="0" t="n">
        <v>1</v>
      </c>
    </row>
    <row r="3123" customFormat="false" ht="12.75" hidden="false" customHeight="false" outlineLevel="0" collapsed="false">
      <c r="A3123" s="0" t="n">
        <v>32085007</v>
      </c>
      <c r="B3123" s="0" t="n">
        <v>3</v>
      </c>
      <c r="C3123" s="0" t="s">
        <v>64</v>
      </c>
      <c r="D3123" s="0" t="n">
        <v>850</v>
      </c>
      <c r="E3123" s="0" t="s">
        <v>96</v>
      </c>
      <c r="F3123" s="0" t="n">
        <v>2</v>
      </c>
      <c r="G3123" s="0" t="s">
        <v>86</v>
      </c>
      <c r="H3123" s="0" t="n">
        <v>7</v>
      </c>
      <c r="I3123" s="0" t="s">
        <v>145</v>
      </c>
      <c r="J3123" s="0" t="n">
        <v>1</v>
      </c>
      <c r="K3123" s="0" t="n">
        <v>0</v>
      </c>
      <c r="L3123" s="0" t="n">
        <v>0</v>
      </c>
      <c r="M3123" s="0" t="n">
        <v>0</v>
      </c>
      <c r="N3123" s="0" t="n">
        <v>0</v>
      </c>
      <c r="O3123" s="0" t="n">
        <v>0</v>
      </c>
      <c r="P3123" s="0" t="n">
        <v>0</v>
      </c>
      <c r="Q3123" s="0" t="n">
        <v>0</v>
      </c>
      <c r="R3123" s="0" t="n">
        <v>0</v>
      </c>
      <c r="S3123" s="0" t="n">
        <v>0</v>
      </c>
      <c r="T3123" s="0" t="n">
        <v>1</v>
      </c>
      <c r="U3123" s="0" t="n">
        <v>0</v>
      </c>
      <c r="V3123" s="0" t="n">
        <v>0</v>
      </c>
      <c r="W3123" s="0" t="n">
        <v>0</v>
      </c>
      <c r="X3123" s="0" t="n">
        <v>0</v>
      </c>
      <c r="Y3123" s="0" t="n">
        <v>1</v>
      </c>
      <c r="Z3123" s="0" t="n">
        <v>0</v>
      </c>
      <c r="AA3123" s="0" t="n">
        <v>1</v>
      </c>
      <c r="AB3123" s="0" t="n">
        <v>0</v>
      </c>
      <c r="AC3123" s="0" t="n">
        <v>0</v>
      </c>
      <c r="AD3123" s="0" t="n">
        <v>2</v>
      </c>
      <c r="AE3123" s="0" t="n">
        <v>1</v>
      </c>
      <c r="AF3123" s="0" t="n">
        <v>1</v>
      </c>
      <c r="AG3123" s="0" t="n">
        <v>0</v>
      </c>
      <c r="AH3123" s="0" t="n">
        <v>0</v>
      </c>
    </row>
    <row r="3124" customFormat="false" ht="12.75" hidden="false" customHeight="false" outlineLevel="0" collapsed="false">
      <c r="A3124" s="0" t="n">
        <v>32085008</v>
      </c>
      <c r="B3124" s="0" t="n">
        <v>3</v>
      </c>
      <c r="C3124" s="0" t="s">
        <v>64</v>
      </c>
      <c r="D3124" s="0" t="n">
        <v>850</v>
      </c>
      <c r="E3124" s="0" t="s">
        <v>96</v>
      </c>
      <c r="F3124" s="0" t="n">
        <v>2</v>
      </c>
      <c r="G3124" s="0" t="s">
        <v>86</v>
      </c>
      <c r="H3124" s="0" t="n">
        <v>8</v>
      </c>
      <c r="I3124" s="0" t="s">
        <v>146</v>
      </c>
      <c r="J3124" s="0" t="n">
        <v>0</v>
      </c>
      <c r="K3124" s="0" t="n">
        <v>0</v>
      </c>
      <c r="L3124" s="0" t="n">
        <v>1</v>
      </c>
      <c r="M3124" s="0" t="n">
        <v>0</v>
      </c>
      <c r="N3124" s="0" t="n">
        <v>0</v>
      </c>
      <c r="O3124" s="0" t="n">
        <v>0</v>
      </c>
      <c r="P3124" s="0" t="n">
        <v>0</v>
      </c>
      <c r="Q3124" s="0" t="n">
        <v>0</v>
      </c>
      <c r="R3124" s="0" t="n">
        <v>1</v>
      </c>
      <c r="S3124" s="0" t="n">
        <v>0</v>
      </c>
      <c r="T3124" s="0" t="n">
        <v>1</v>
      </c>
      <c r="U3124" s="0" t="n">
        <v>3</v>
      </c>
      <c r="V3124" s="0" t="n">
        <v>1</v>
      </c>
      <c r="W3124" s="0" t="n">
        <v>2</v>
      </c>
      <c r="X3124" s="0" t="n">
        <v>0</v>
      </c>
      <c r="Y3124" s="0" t="n">
        <v>1</v>
      </c>
      <c r="Z3124" s="0" t="n">
        <v>0</v>
      </c>
      <c r="AA3124" s="0" t="n">
        <v>1</v>
      </c>
      <c r="AB3124" s="0" t="n">
        <v>1</v>
      </c>
      <c r="AC3124" s="0" t="n">
        <v>1</v>
      </c>
      <c r="AD3124" s="0" t="n">
        <v>1</v>
      </c>
      <c r="AE3124" s="0" t="n">
        <v>1</v>
      </c>
      <c r="AF3124" s="0" t="n">
        <v>0</v>
      </c>
      <c r="AG3124" s="0" t="n">
        <v>3</v>
      </c>
      <c r="AH3124" s="0" t="n">
        <v>1</v>
      </c>
    </row>
    <row r="3125" customFormat="false" ht="12.75" hidden="false" customHeight="false" outlineLevel="0" collapsed="false">
      <c r="A3125" s="0" t="n">
        <v>32085009</v>
      </c>
      <c r="B3125" s="0" t="n">
        <v>3</v>
      </c>
      <c r="C3125" s="0" t="s">
        <v>64</v>
      </c>
      <c r="D3125" s="0" t="n">
        <v>850</v>
      </c>
      <c r="E3125" s="0" t="s">
        <v>96</v>
      </c>
      <c r="F3125" s="0" t="n">
        <v>2</v>
      </c>
      <c r="G3125" s="0" t="s">
        <v>86</v>
      </c>
      <c r="H3125" s="0" t="n">
        <v>9</v>
      </c>
      <c r="I3125" s="0" t="s">
        <v>147</v>
      </c>
      <c r="J3125" s="0" t="n">
        <v>1</v>
      </c>
      <c r="K3125" s="0" t="n">
        <v>0</v>
      </c>
      <c r="L3125" s="0" t="n">
        <v>0</v>
      </c>
      <c r="M3125" s="0" t="n">
        <v>1</v>
      </c>
      <c r="N3125" s="0" t="n">
        <v>1</v>
      </c>
      <c r="O3125" s="0" t="n">
        <v>3</v>
      </c>
      <c r="P3125" s="0" t="n">
        <v>3</v>
      </c>
      <c r="Q3125" s="0" t="n">
        <v>1</v>
      </c>
      <c r="R3125" s="0" t="n">
        <v>1</v>
      </c>
      <c r="S3125" s="0" t="n">
        <v>0</v>
      </c>
      <c r="T3125" s="0" t="n">
        <v>2</v>
      </c>
      <c r="U3125" s="0" t="n">
        <v>1</v>
      </c>
      <c r="V3125" s="0" t="n">
        <v>1</v>
      </c>
      <c r="W3125" s="0" t="n">
        <v>2</v>
      </c>
      <c r="X3125" s="0" t="n">
        <v>1</v>
      </c>
      <c r="Y3125" s="0" t="n">
        <v>1</v>
      </c>
      <c r="Z3125" s="0" t="n">
        <v>1</v>
      </c>
      <c r="AA3125" s="0" t="n">
        <v>3</v>
      </c>
      <c r="AB3125" s="0" t="n">
        <v>1</v>
      </c>
      <c r="AC3125" s="0" t="n">
        <v>1</v>
      </c>
      <c r="AD3125" s="0" t="n">
        <v>0</v>
      </c>
      <c r="AE3125" s="0" t="n">
        <v>4</v>
      </c>
      <c r="AF3125" s="0" t="n">
        <v>2</v>
      </c>
      <c r="AG3125" s="0" t="n">
        <v>1</v>
      </c>
      <c r="AH3125" s="0" t="n">
        <v>3</v>
      </c>
    </row>
    <row r="3126" customFormat="false" ht="12.75" hidden="false" customHeight="false" outlineLevel="0" collapsed="false">
      <c r="A3126" s="0" t="n">
        <v>32085010</v>
      </c>
      <c r="B3126" s="0" t="n">
        <v>3</v>
      </c>
      <c r="C3126" s="0" t="s">
        <v>64</v>
      </c>
      <c r="D3126" s="0" t="n">
        <v>850</v>
      </c>
      <c r="E3126" s="0" t="s">
        <v>96</v>
      </c>
      <c r="F3126" s="0" t="n">
        <v>2</v>
      </c>
      <c r="G3126" s="0" t="s">
        <v>86</v>
      </c>
      <c r="H3126" s="0" t="n">
        <v>10</v>
      </c>
      <c r="I3126" s="0" t="s">
        <v>148</v>
      </c>
      <c r="J3126" s="0" t="n">
        <v>1</v>
      </c>
      <c r="K3126" s="0" t="n">
        <v>1</v>
      </c>
      <c r="L3126" s="0" t="n">
        <v>0</v>
      </c>
      <c r="M3126" s="0" t="n">
        <v>3</v>
      </c>
      <c r="N3126" s="0" t="n">
        <v>0</v>
      </c>
      <c r="O3126" s="0" t="n">
        <v>2</v>
      </c>
      <c r="P3126" s="0" t="n">
        <v>2</v>
      </c>
      <c r="Q3126" s="0" t="n">
        <v>4</v>
      </c>
      <c r="R3126" s="0" t="n">
        <v>3</v>
      </c>
      <c r="S3126" s="0" t="n">
        <v>3</v>
      </c>
      <c r="T3126" s="0" t="n">
        <v>5</v>
      </c>
      <c r="U3126" s="0" t="n">
        <v>3</v>
      </c>
      <c r="V3126" s="0" t="n">
        <v>2</v>
      </c>
      <c r="W3126" s="0" t="n">
        <v>2</v>
      </c>
      <c r="X3126" s="0" t="n">
        <v>5</v>
      </c>
      <c r="Y3126" s="0" t="n">
        <v>2</v>
      </c>
      <c r="Z3126" s="0" t="n">
        <v>3</v>
      </c>
      <c r="AA3126" s="0" t="n">
        <v>4</v>
      </c>
      <c r="AB3126" s="0" t="n">
        <v>2</v>
      </c>
      <c r="AC3126" s="0" t="n">
        <v>3</v>
      </c>
      <c r="AD3126" s="0" t="n">
        <v>3</v>
      </c>
      <c r="AE3126" s="0" t="n">
        <v>2</v>
      </c>
      <c r="AF3126" s="0" t="n">
        <v>3</v>
      </c>
      <c r="AG3126" s="0" t="n">
        <v>4</v>
      </c>
      <c r="AH3126" s="0" t="n">
        <v>3</v>
      </c>
    </row>
    <row r="3127" customFormat="false" ht="12.75" hidden="false" customHeight="false" outlineLevel="0" collapsed="false">
      <c r="A3127" s="0" t="n">
        <v>32085011</v>
      </c>
      <c r="B3127" s="0" t="n">
        <v>3</v>
      </c>
      <c r="C3127" s="0" t="s">
        <v>64</v>
      </c>
      <c r="D3127" s="0" t="n">
        <v>850</v>
      </c>
      <c r="E3127" s="0" t="s">
        <v>96</v>
      </c>
      <c r="F3127" s="0" t="n">
        <v>2</v>
      </c>
      <c r="G3127" s="0" t="s">
        <v>86</v>
      </c>
      <c r="H3127" s="0" t="n">
        <v>11</v>
      </c>
      <c r="I3127" s="0" t="s">
        <v>149</v>
      </c>
      <c r="J3127" s="0" t="n">
        <v>3</v>
      </c>
      <c r="K3127" s="0" t="n">
        <v>5</v>
      </c>
      <c r="L3127" s="0" t="n">
        <v>2</v>
      </c>
      <c r="M3127" s="0" t="n">
        <v>3</v>
      </c>
      <c r="N3127" s="0" t="n">
        <v>3</v>
      </c>
      <c r="O3127" s="0" t="n">
        <v>4</v>
      </c>
      <c r="P3127" s="0" t="n">
        <v>7</v>
      </c>
      <c r="Q3127" s="0" t="n">
        <v>2</v>
      </c>
      <c r="R3127" s="0" t="n">
        <v>1</v>
      </c>
      <c r="S3127" s="0" t="n">
        <v>3</v>
      </c>
      <c r="T3127" s="0" t="n">
        <v>1</v>
      </c>
      <c r="U3127" s="0" t="n">
        <v>3</v>
      </c>
      <c r="V3127" s="0" t="n">
        <v>6</v>
      </c>
      <c r="W3127" s="0" t="n">
        <v>5</v>
      </c>
      <c r="X3127" s="0" t="n">
        <v>0</v>
      </c>
      <c r="Y3127" s="0" t="n">
        <v>8</v>
      </c>
      <c r="Z3127" s="0" t="n">
        <v>4</v>
      </c>
      <c r="AA3127" s="0" t="n">
        <v>2</v>
      </c>
      <c r="AB3127" s="0" t="n">
        <v>1</v>
      </c>
      <c r="AC3127" s="0" t="n">
        <v>5</v>
      </c>
      <c r="AD3127" s="0" t="n">
        <v>3</v>
      </c>
      <c r="AE3127" s="0" t="n">
        <v>6</v>
      </c>
      <c r="AF3127" s="0" t="n">
        <v>9</v>
      </c>
      <c r="AG3127" s="0" t="n">
        <v>9</v>
      </c>
      <c r="AH3127" s="0" t="n">
        <v>7</v>
      </c>
    </row>
    <row r="3128" customFormat="false" ht="12.75" hidden="false" customHeight="false" outlineLevel="0" collapsed="false">
      <c r="A3128" s="0" t="n">
        <v>32085012</v>
      </c>
      <c r="B3128" s="0" t="n">
        <v>3</v>
      </c>
      <c r="C3128" s="0" t="s">
        <v>64</v>
      </c>
      <c r="D3128" s="0" t="n">
        <v>850</v>
      </c>
      <c r="E3128" s="0" t="s">
        <v>96</v>
      </c>
      <c r="F3128" s="0" t="n">
        <v>2</v>
      </c>
      <c r="G3128" s="0" t="s">
        <v>86</v>
      </c>
      <c r="H3128" s="0" t="n">
        <v>12</v>
      </c>
      <c r="I3128" s="0" t="s">
        <v>150</v>
      </c>
      <c r="J3128" s="0" t="n">
        <v>5</v>
      </c>
      <c r="K3128" s="0" t="n">
        <v>1</v>
      </c>
      <c r="L3128" s="0" t="n">
        <v>3</v>
      </c>
      <c r="M3128" s="0" t="n">
        <v>2</v>
      </c>
      <c r="N3128" s="0" t="n">
        <v>5</v>
      </c>
      <c r="O3128" s="0" t="n">
        <v>1</v>
      </c>
      <c r="P3128" s="0" t="n">
        <v>3</v>
      </c>
      <c r="Q3128" s="0" t="n">
        <v>2</v>
      </c>
      <c r="R3128" s="0" t="n">
        <v>3</v>
      </c>
      <c r="S3128" s="0" t="n">
        <v>2</v>
      </c>
      <c r="T3128" s="0" t="n">
        <v>4</v>
      </c>
      <c r="U3128" s="0" t="n">
        <v>2</v>
      </c>
      <c r="V3128" s="0" t="n">
        <v>1</v>
      </c>
      <c r="W3128" s="0" t="n">
        <v>4</v>
      </c>
      <c r="X3128" s="0" t="n">
        <v>5</v>
      </c>
      <c r="Y3128" s="0" t="n">
        <v>4</v>
      </c>
      <c r="Z3128" s="0" t="n">
        <v>5</v>
      </c>
      <c r="AA3128" s="0" t="n">
        <v>2</v>
      </c>
      <c r="AB3128" s="0" t="n">
        <v>4</v>
      </c>
      <c r="AC3128" s="0" t="n">
        <v>3</v>
      </c>
      <c r="AD3128" s="0" t="n">
        <v>8</v>
      </c>
      <c r="AE3128" s="0" t="n">
        <v>8</v>
      </c>
      <c r="AF3128" s="0" t="n">
        <v>5</v>
      </c>
      <c r="AG3128" s="0" t="n">
        <v>12</v>
      </c>
      <c r="AH3128" s="0" t="n">
        <v>9</v>
      </c>
    </row>
    <row r="3129" customFormat="false" ht="12.75" hidden="false" customHeight="false" outlineLevel="0" collapsed="false">
      <c r="A3129" s="0" t="n">
        <v>32085013</v>
      </c>
      <c r="B3129" s="0" t="n">
        <v>3</v>
      </c>
      <c r="C3129" s="0" t="s">
        <v>64</v>
      </c>
      <c r="D3129" s="0" t="n">
        <v>850</v>
      </c>
      <c r="E3129" s="0" t="s">
        <v>96</v>
      </c>
      <c r="F3129" s="0" t="n">
        <v>2</v>
      </c>
      <c r="G3129" s="0" t="s">
        <v>86</v>
      </c>
      <c r="H3129" s="0" t="n">
        <v>13</v>
      </c>
      <c r="I3129" s="0" t="s">
        <v>151</v>
      </c>
      <c r="J3129" s="0" t="n">
        <v>4</v>
      </c>
      <c r="K3129" s="0" t="n">
        <v>2</v>
      </c>
      <c r="L3129" s="0" t="n">
        <v>6</v>
      </c>
      <c r="M3129" s="0" t="n">
        <v>3</v>
      </c>
      <c r="N3129" s="0" t="n">
        <v>3</v>
      </c>
      <c r="O3129" s="0" t="n">
        <v>4</v>
      </c>
      <c r="P3129" s="0" t="n">
        <v>6</v>
      </c>
      <c r="Q3129" s="0" t="n">
        <v>4</v>
      </c>
      <c r="R3129" s="0" t="n">
        <v>6</v>
      </c>
      <c r="S3129" s="0" t="n">
        <v>3</v>
      </c>
      <c r="T3129" s="0" t="n">
        <v>6</v>
      </c>
      <c r="U3129" s="0" t="n">
        <v>1</v>
      </c>
      <c r="V3129" s="0" t="n">
        <v>2</v>
      </c>
      <c r="W3129" s="0" t="n">
        <v>4</v>
      </c>
      <c r="X3129" s="0" t="n">
        <v>3</v>
      </c>
      <c r="Y3129" s="0" t="n">
        <v>3</v>
      </c>
      <c r="Z3129" s="0" t="n">
        <v>5</v>
      </c>
      <c r="AA3129" s="0" t="n">
        <v>7</v>
      </c>
      <c r="AB3129" s="0" t="n">
        <v>7</v>
      </c>
      <c r="AC3129" s="0" t="n">
        <v>8</v>
      </c>
      <c r="AD3129" s="0" t="n">
        <v>2</v>
      </c>
      <c r="AE3129" s="0" t="n">
        <v>6</v>
      </c>
      <c r="AF3129" s="0" t="n">
        <v>9</v>
      </c>
      <c r="AG3129" s="0" t="n">
        <v>7</v>
      </c>
      <c r="AH3129" s="0" t="n">
        <v>9</v>
      </c>
    </row>
    <row r="3130" customFormat="false" ht="12.75" hidden="false" customHeight="false" outlineLevel="0" collapsed="false">
      <c r="A3130" s="0" t="n">
        <v>32085014</v>
      </c>
      <c r="B3130" s="0" t="n">
        <v>3</v>
      </c>
      <c r="C3130" s="0" t="s">
        <v>64</v>
      </c>
      <c r="D3130" s="0" t="n">
        <v>850</v>
      </c>
      <c r="E3130" s="0" t="s">
        <v>96</v>
      </c>
      <c r="F3130" s="0" t="n">
        <v>2</v>
      </c>
      <c r="G3130" s="0" t="s">
        <v>86</v>
      </c>
      <c r="H3130" s="0" t="n">
        <v>14</v>
      </c>
      <c r="I3130" s="0" t="s">
        <v>152</v>
      </c>
      <c r="J3130" s="0" t="n">
        <v>3</v>
      </c>
      <c r="K3130" s="0" t="n">
        <v>8</v>
      </c>
      <c r="L3130" s="0" t="n">
        <v>1</v>
      </c>
      <c r="M3130" s="0" t="n">
        <v>3</v>
      </c>
      <c r="N3130" s="0" t="n">
        <v>4</v>
      </c>
      <c r="O3130" s="0" t="n">
        <v>6</v>
      </c>
      <c r="P3130" s="0" t="n">
        <v>2</v>
      </c>
      <c r="Q3130" s="0" t="n">
        <v>5</v>
      </c>
      <c r="R3130" s="0" t="n">
        <v>10</v>
      </c>
      <c r="S3130" s="0" t="n">
        <v>4</v>
      </c>
      <c r="T3130" s="0" t="n">
        <v>2</v>
      </c>
      <c r="U3130" s="0" t="n">
        <v>4</v>
      </c>
      <c r="V3130" s="0" t="n">
        <v>4</v>
      </c>
      <c r="W3130" s="0" t="n">
        <v>5</v>
      </c>
      <c r="X3130" s="0" t="n">
        <v>5</v>
      </c>
      <c r="Y3130" s="0" t="n">
        <v>11</v>
      </c>
      <c r="Z3130" s="0" t="n">
        <v>2</v>
      </c>
      <c r="AA3130" s="0" t="n">
        <v>2</v>
      </c>
      <c r="AB3130" s="0" t="n">
        <v>5</v>
      </c>
      <c r="AC3130" s="0" t="n">
        <v>3</v>
      </c>
      <c r="AD3130" s="0" t="n">
        <v>9</v>
      </c>
      <c r="AE3130" s="0" t="n">
        <v>6</v>
      </c>
      <c r="AF3130" s="0" t="n">
        <v>8</v>
      </c>
      <c r="AG3130" s="0" t="n">
        <v>8</v>
      </c>
      <c r="AH3130" s="0" t="n">
        <v>4</v>
      </c>
    </row>
    <row r="3131" customFormat="false" ht="12.75" hidden="false" customHeight="false" outlineLevel="0" collapsed="false">
      <c r="A3131" s="0" t="n">
        <v>32085015</v>
      </c>
      <c r="B3131" s="0" t="n">
        <v>3</v>
      </c>
      <c r="C3131" s="0" t="s">
        <v>64</v>
      </c>
      <c r="D3131" s="0" t="n">
        <v>850</v>
      </c>
      <c r="E3131" s="0" t="s">
        <v>96</v>
      </c>
      <c r="F3131" s="0" t="n">
        <v>2</v>
      </c>
      <c r="G3131" s="0" t="s">
        <v>86</v>
      </c>
      <c r="H3131" s="0" t="n">
        <v>15</v>
      </c>
      <c r="I3131" s="0" t="s">
        <v>153</v>
      </c>
      <c r="J3131" s="0" t="n">
        <v>4</v>
      </c>
      <c r="K3131" s="0" t="n">
        <v>4</v>
      </c>
      <c r="L3131" s="0" t="n">
        <v>2</v>
      </c>
      <c r="M3131" s="0" t="n">
        <v>6</v>
      </c>
      <c r="N3131" s="0" t="n">
        <v>5</v>
      </c>
      <c r="O3131" s="0" t="n">
        <v>3</v>
      </c>
      <c r="P3131" s="0" t="n">
        <v>3</v>
      </c>
      <c r="Q3131" s="0" t="n">
        <v>3</v>
      </c>
      <c r="R3131" s="0" t="n">
        <v>6</v>
      </c>
      <c r="S3131" s="0" t="n">
        <v>2</v>
      </c>
      <c r="T3131" s="0" t="n">
        <v>4</v>
      </c>
      <c r="U3131" s="0" t="n">
        <v>3</v>
      </c>
      <c r="V3131" s="0" t="n">
        <v>4</v>
      </c>
      <c r="W3131" s="0" t="n">
        <v>5</v>
      </c>
      <c r="X3131" s="0" t="n">
        <v>3</v>
      </c>
      <c r="Y3131" s="0" t="n">
        <v>5</v>
      </c>
      <c r="Z3131" s="0" t="n">
        <v>6</v>
      </c>
      <c r="AA3131" s="0" t="n">
        <v>5</v>
      </c>
      <c r="AB3131" s="0" t="n">
        <v>6</v>
      </c>
      <c r="AC3131" s="0" t="n">
        <v>8</v>
      </c>
      <c r="AD3131" s="0" t="n">
        <v>6</v>
      </c>
      <c r="AE3131" s="0" t="n">
        <v>8</v>
      </c>
      <c r="AF3131" s="0" t="n">
        <v>3</v>
      </c>
      <c r="AG3131" s="0" t="n">
        <v>4</v>
      </c>
      <c r="AH3131" s="0" t="n">
        <v>5</v>
      </c>
    </row>
    <row r="3132" customFormat="false" ht="12.75" hidden="false" customHeight="false" outlineLevel="0" collapsed="false">
      <c r="A3132" s="0" t="n">
        <v>32085016</v>
      </c>
      <c r="B3132" s="0" t="n">
        <v>3</v>
      </c>
      <c r="C3132" s="0" t="s">
        <v>64</v>
      </c>
      <c r="D3132" s="0" t="n">
        <v>850</v>
      </c>
      <c r="E3132" s="0" t="s">
        <v>96</v>
      </c>
      <c r="F3132" s="0" t="n">
        <v>2</v>
      </c>
      <c r="G3132" s="0" t="s">
        <v>86</v>
      </c>
      <c r="H3132" s="0" t="n">
        <v>16</v>
      </c>
      <c r="I3132" s="0" t="s">
        <v>154</v>
      </c>
      <c r="J3132" s="0" t="n">
        <v>3</v>
      </c>
      <c r="K3132" s="0" t="n">
        <v>4</v>
      </c>
      <c r="L3132" s="0" t="n">
        <v>1</v>
      </c>
      <c r="M3132" s="0" t="n">
        <v>2</v>
      </c>
      <c r="N3132" s="0" t="n">
        <v>5</v>
      </c>
      <c r="O3132" s="0" t="n">
        <v>4</v>
      </c>
      <c r="P3132" s="0" t="n">
        <v>2</v>
      </c>
      <c r="Q3132" s="0" t="n">
        <v>2</v>
      </c>
      <c r="R3132" s="0" t="n">
        <v>1</v>
      </c>
      <c r="S3132" s="0" t="n">
        <v>1</v>
      </c>
      <c r="T3132" s="0" t="n">
        <v>4</v>
      </c>
      <c r="U3132" s="0" t="n">
        <v>2</v>
      </c>
      <c r="V3132" s="0" t="n">
        <v>0</v>
      </c>
      <c r="W3132" s="0" t="n">
        <v>1</v>
      </c>
      <c r="X3132" s="0" t="n">
        <v>2</v>
      </c>
      <c r="Y3132" s="0" t="n">
        <v>5</v>
      </c>
      <c r="Z3132" s="0" t="n">
        <v>1</v>
      </c>
      <c r="AA3132" s="0" t="n">
        <v>5</v>
      </c>
      <c r="AB3132" s="0" t="n">
        <v>2</v>
      </c>
      <c r="AC3132" s="0" t="n">
        <v>5</v>
      </c>
      <c r="AD3132" s="0" t="n">
        <v>3</v>
      </c>
      <c r="AE3132" s="0" t="n">
        <v>7</v>
      </c>
      <c r="AF3132" s="0" t="n">
        <v>4</v>
      </c>
      <c r="AG3132" s="0" t="n">
        <v>0</v>
      </c>
      <c r="AH3132" s="0" t="n">
        <v>4</v>
      </c>
    </row>
    <row r="3133" customFormat="false" ht="12.75" hidden="false" customHeight="false" outlineLevel="0" collapsed="false">
      <c r="A3133" s="0" t="n">
        <v>32085017</v>
      </c>
      <c r="B3133" s="0" t="n">
        <v>3</v>
      </c>
      <c r="C3133" s="0" t="s">
        <v>64</v>
      </c>
      <c r="D3133" s="0" t="n">
        <v>850</v>
      </c>
      <c r="E3133" s="0" t="s">
        <v>96</v>
      </c>
      <c r="F3133" s="0" t="n">
        <v>2</v>
      </c>
      <c r="G3133" s="0" t="s">
        <v>86</v>
      </c>
      <c r="H3133" s="0" t="n">
        <v>17</v>
      </c>
      <c r="I3133" s="0" t="s">
        <v>155</v>
      </c>
      <c r="J3133" s="0" t="n">
        <v>1</v>
      </c>
      <c r="K3133" s="0" t="n">
        <v>3</v>
      </c>
      <c r="L3133" s="0" t="n">
        <v>2</v>
      </c>
      <c r="M3133" s="0" t="n">
        <v>3</v>
      </c>
      <c r="N3133" s="0" t="n">
        <v>2</v>
      </c>
      <c r="O3133" s="0" t="n">
        <v>4</v>
      </c>
      <c r="P3133" s="0" t="n">
        <v>5</v>
      </c>
      <c r="Q3133" s="0" t="n">
        <v>2</v>
      </c>
      <c r="R3133" s="0" t="n">
        <v>1</v>
      </c>
      <c r="S3133" s="0" t="n">
        <v>2</v>
      </c>
      <c r="T3133" s="0" t="n">
        <v>1</v>
      </c>
      <c r="U3133" s="0" t="n">
        <v>1</v>
      </c>
      <c r="V3133" s="0" t="n">
        <v>1</v>
      </c>
      <c r="W3133" s="0" t="n">
        <v>2</v>
      </c>
      <c r="X3133" s="0" t="n">
        <v>2</v>
      </c>
      <c r="Y3133" s="0" t="n">
        <v>1</v>
      </c>
      <c r="Z3133" s="0" t="n">
        <v>2</v>
      </c>
      <c r="AA3133" s="0" t="n">
        <v>2</v>
      </c>
      <c r="AB3133" s="0" t="n">
        <v>5</v>
      </c>
      <c r="AC3133" s="0" t="n">
        <v>1</v>
      </c>
      <c r="AD3133" s="0" t="n">
        <v>4</v>
      </c>
      <c r="AE3133" s="0" t="n">
        <v>5</v>
      </c>
      <c r="AF3133" s="0" t="n">
        <v>3</v>
      </c>
      <c r="AG3133" s="0" t="n">
        <v>3</v>
      </c>
      <c r="AH3133" s="0" t="n">
        <v>4</v>
      </c>
    </row>
    <row r="3134" customFormat="false" ht="12.75" hidden="false" customHeight="false" outlineLevel="0" collapsed="false">
      <c r="A3134" s="0" t="n">
        <v>32085018</v>
      </c>
      <c r="B3134" s="0" t="n">
        <v>3</v>
      </c>
      <c r="C3134" s="0" t="s">
        <v>64</v>
      </c>
      <c r="D3134" s="0" t="n">
        <v>850</v>
      </c>
      <c r="E3134" s="0" t="s">
        <v>96</v>
      </c>
      <c r="F3134" s="0" t="n">
        <v>2</v>
      </c>
      <c r="G3134" s="0" t="s">
        <v>86</v>
      </c>
      <c r="H3134" s="0" t="n">
        <v>18</v>
      </c>
      <c r="I3134" s="0" t="s">
        <v>156</v>
      </c>
      <c r="J3134" s="0" t="n">
        <v>0</v>
      </c>
      <c r="K3134" s="0" t="n">
        <v>0</v>
      </c>
      <c r="L3134" s="0" t="n">
        <v>0</v>
      </c>
      <c r="M3134" s="0" t="n">
        <v>0</v>
      </c>
      <c r="N3134" s="0" t="n">
        <v>3</v>
      </c>
      <c r="O3134" s="0" t="n">
        <v>4</v>
      </c>
      <c r="P3134" s="0" t="n">
        <v>1</v>
      </c>
      <c r="Q3134" s="0" t="n">
        <v>3</v>
      </c>
      <c r="R3134" s="0" t="n">
        <v>1</v>
      </c>
      <c r="S3134" s="0" t="n">
        <v>1</v>
      </c>
      <c r="T3134" s="0" t="n">
        <v>0</v>
      </c>
      <c r="U3134" s="0" t="n">
        <v>1</v>
      </c>
      <c r="V3134" s="0" t="n">
        <v>2</v>
      </c>
      <c r="W3134" s="0" t="n">
        <v>0</v>
      </c>
      <c r="X3134" s="0" t="n">
        <v>2</v>
      </c>
      <c r="Y3134" s="0" t="n">
        <v>1</v>
      </c>
      <c r="Z3134" s="0" t="n">
        <v>1</v>
      </c>
      <c r="AA3134" s="0" t="n">
        <v>0</v>
      </c>
      <c r="AB3134" s="0" t="n">
        <v>1</v>
      </c>
      <c r="AC3134" s="0" t="n">
        <v>0</v>
      </c>
      <c r="AD3134" s="0" t="n">
        <v>1</v>
      </c>
      <c r="AE3134" s="0" t="n">
        <v>2</v>
      </c>
      <c r="AF3134" s="0" t="n">
        <v>2</v>
      </c>
      <c r="AG3134" s="0" t="n">
        <v>3</v>
      </c>
      <c r="AH3134" s="0" t="n">
        <v>3</v>
      </c>
    </row>
    <row r="3135" customFormat="false" ht="12.75" hidden="false" customHeight="false" outlineLevel="0" collapsed="false">
      <c r="A3135" s="0" t="n">
        <v>32085019</v>
      </c>
      <c r="B3135" s="0" t="n">
        <v>3</v>
      </c>
      <c r="C3135" s="0" t="s">
        <v>64</v>
      </c>
      <c r="D3135" s="0" t="n">
        <v>850</v>
      </c>
      <c r="E3135" s="0" t="s">
        <v>96</v>
      </c>
      <c r="F3135" s="0" t="n">
        <v>2</v>
      </c>
      <c r="G3135" s="0" t="s">
        <v>86</v>
      </c>
      <c r="H3135" s="0" t="n">
        <v>19</v>
      </c>
      <c r="I3135" s="0" t="s">
        <v>157</v>
      </c>
      <c r="J3135" s="0" t="n">
        <v>26</v>
      </c>
      <c r="K3135" s="0" t="n">
        <v>29</v>
      </c>
      <c r="L3135" s="0" t="n">
        <v>18</v>
      </c>
      <c r="M3135" s="0" t="n">
        <v>28</v>
      </c>
      <c r="N3135" s="0" t="n">
        <v>31</v>
      </c>
      <c r="O3135" s="0" t="n">
        <v>35</v>
      </c>
      <c r="P3135" s="0" t="n">
        <v>35</v>
      </c>
      <c r="Q3135" s="0" t="n">
        <v>28</v>
      </c>
      <c r="R3135" s="0" t="n">
        <v>35</v>
      </c>
      <c r="S3135" s="0" t="n">
        <v>21</v>
      </c>
      <c r="T3135" s="0" t="n">
        <v>32</v>
      </c>
      <c r="U3135" s="0" t="n">
        <v>24</v>
      </c>
      <c r="V3135" s="0" t="n">
        <v>24</v>
      </c>
      <c r="W3135" s="0" t="n">
        <v>32</v>
      </c>
      <c r="X3135" s="0" t="n">
        <v>28</v>
      </c>
      <c r="Y3135" s="0" t="n">
        <v>43</v>
      </c>
      <c r="Z3135" s="0" t="n">
        <v>30</v>
      </c>
      <c r="AA3135" s="0" t="n">
        <v>34</v>
      </c>
      <c r="AB3135" s="0" t="n">
        <v>35</v>
      </c>
      <c r="AC3135" s="0" t="n">
        <v>38</v>
      </c>
      <c r="AD3135" s="0" t="n">
        <v>42</v>
      </c>
      <c r="AE3135" s="0" t="n">
        <v>56</v>
      </c>
      <c r="AF3135" s="0" t="n">
        <v>49</v>
      </c>
      <c r="AG3135" s="0" t="n">
        <v>56</v>
      </c>
      <c r="AH3135" s="0" t="n">
        <v>54</v>
      </c>
    </row>
    <row r="3136" customFormat="false" ht="12.75" hidden="false" customHeight="false" outlineLevel="0" collapsed="false">
      <c r="A3136" s="0" t="n">
        <v>32085020</v>
      </c>
      <c r="B3136" s="0" t="n">
        <v>3</v>
      </c>
      <c r="C3136" s="0" t="s">
        <v>64</v>
      </c>
      <c r="D3136" s="0" t="n">
        <v>850</v>
      </c>
      <c r="E3136" s="0" t="s">
        <v>96</v>
      </c>
      <c r="F3136" s="0" t="n">
        <v>2</v>
      </c>
      <c r="G3136" s="0" t="s">
        <v>86</v>
      </c>
      <c r="H3136" s="0" t="n">
        <v>20</v>
      </c>
      <c r="I3136" s="0" t="s">
        <v>158</v>
      </c>
      <c r="J3136" s="0" t="n">
        <v>0</v>
      </c>
      <c r="K3136" s="0" t="n">
        <v>0</v>
      </c>
      <c r="L3136" s="0" t="n">
        <v>0</v>
      </c>
      <c r="M3136" s="0" t="n">
        <v>0</v>
      </c>
      <c r="N3136" s="0" t="n">
        <v>0</v>
      </c>
      <c r="O3136" s="0" t="n">
        <v>0</v>
      </c>
      <c r="P3136" s="0" t="n">
        <v>0</v>
      </c>
      <c r="Q3136" s="0" t="n">
        <v>0</v>
      </c>
      <c r="R3136" s="0" t="n">
        <v>0</v>
      </c>
      <c r="S3136" s="0" t="n">
        <v>0</v>
      </c>
      <c r="T3136" s="0" t="n">
        <v>0</v>
      </c>
      <c r="U3136" s="0" t="n">
        <v>0</v>
      </c>
      <c r="V3136" s="0" t="n">
        <v>0</v>
      </c>
      <c r="W3136" s="0" t="n">
        <v>0</v>
      </c>
      <c r="X3136" s="0" t="n">
        <v>0</v>
      </c>
      <c r="Y3136" s="0" t="n">
        <v>0</v>
      </c>
      <c r="Z3136" s="0" t="n">
        <v>0</v>
      </c>
      <c r="AA3136" s="0" t="n">
        <v>0</v>
      </c>
      <c r="AB3136" s="0" t="n">
        <v>0</v>
      </c>
      <c r="AC3136" s="0" t="n">
        <v>0</v>
      </c>
      <c r="AD3136" s="0" t="n">
        <v>0</v>
      </c>
      <c r="AE3136" s="0" t="n">
        <v>0</v>
      </c>
      <c r="AF3136" s="0" t="n">
        <v>0</v>
      </c>
      <c r="AG3136" s="0" t="n">
        <v>2.45368666421298</v>
      </c>
      <c r="AH3136" s="0" t="n">
        <v>0</v>
      </c>
    </row>
    <row r="3137" customFormat="false" ht="12.75" hidden="false" customHeight="false" outlineLevel="0" collapsed="false">
      <c r="A3137" s="0" t="n">
        <v>32085021</v>
      </c>
      <c r="B3137" s="0" t="n">
        <v>3</v>
      </c>
      <c r="C3137" s="0" t="s">
        <v>64</v>
      </c>
      <c r="D3137" s="0" t="n">
        <v>850</v>
      </c>
      <c r="E3137" s="0" t="s">
        <v>96</v>
      </c>
      <c r="F3137" s="0" t="n">
        <v>2</v>
      </c>
      <c r="G3137" s="0" t="s">
        <v>86</v>
      </c>
      <c r="H3137" s="0" t="n">
        <v>21</v>
      </c>
      <c r="I3137" s="0" t="s">
        <v>159</v>
      </c>
      <c r="J3137" s="0" t="n">
        <v>0</v>
      </c>
      <c r="K3137" s="0" t="n">
        <v>0</v>
      </c>
      <c r="L3137" s="0" t="n">
        <v>0</v>
      </c>
      <c r="M3137" s="0" t="n">
        <v>0</v>
      </c>
      <c r="N3137" s="0" t="n">
        <v>0</v>
      </c>
      <c r="O3137" s="0" t="n">
        <v>0</v>
      </c>
      <c r="P3137" s="0" t="n">
        <v>0</v>
      </c>
      <c r="Q3137" s="0" t="n">
        <v>0</v>
      </c>
      <c r="R3137" s="0" t="n">
        <v>0</v>
      </c>
      <c r="S3137" s="0" t="n">
        <v>0</v>
      </c>
      <c r="T3137" s="0" t="n">
        <v>0</v>
      </c>
      <c r="U3137" s="0" t="n">
        <v>0</v>
      </c>
      <c r="V3137" s="0" t="n">
        <v>0</v>
      </c>
      <c r="W3137" s="0" t="n">
        <v>0</v>
      </c>
      <c r="X3137" s="0" t="n">
        <v>0</v>
      </c>
      <c r="Y3137" s="0" t="n">
        <v>0</v>
      </c>
      <c r="Z3137" s="0" t="n">
        <v>0</v>
      </c>
      <c r="AA3137" s="0" t="n">
        <v>0</v>
      </c>
      <c r="AB3137" s="0" t="n">
        <v>0</v>
      </c>
      <c r="AC3137" s="0" t="n">
        <v>0</v>
      </c>
      <c r="AD3137" s="0" t="n">
        <v>0</v>
      </c>
      <c r="AE3137" s="0" t="n">
        <v>0</v>
      </c>
      <c r="AF3137" s="0" t="n">
        <v>0</v>
      </c>
      <c r="AG3137" s="0" t="n">
        <v>0</v>
      </c>
      <c r="AH3137" s="0" t="n">
        <v>0</v>
      </c>
    </row>
    <row r="3138" customFormat="false" ht="12.75" hidden="false" customHeight="false" outlineLevel="0" collapsed="false">
      <c r="A3138" s="0" t="n">
        <v>32085022</v>
      </c>
      <c r="B3138" s="0" t="n">
        <v>3</v>
      </c>
      <c r="C3138" s="0" t="s">
        <v>64</v>
      </c>
      <c r="D3138" s="0" t="n">
        <v>850</v>
      </c>
      <c r="E3138" s="0" t="s">
        <v>96</v>
      </c>
      <c r="F3138" s="0" t="n">
        <v>2</v>
      </c>
      <c r="G3138" s="0" t="s">
        <v>86</v>
      </c>
      <c r="H3138" s="0" t="n">
        <v>22</v>
      </c>
      <c r="I3138" s="0" t="s">
        <v>160</v>
      </c>
      <c r="J3138" s="0" t="n">
        <v>0</v>
      </c>
      <c r="K3138" s="0" t="n">
        <v>0</v>
      </c>
      <c r="L3138" s="0" t="n">
        <v>0</v>
      </c>
      <c r="M3138" s="0" t="n">
        <v>0</v>
      </c>
      <c r="N3138" s="0" t="n">
        <v>0</v>
      </c>
      <c r="O3138" s="0" t="n">
        <v>0</v>
      </c>
      <c r="P3138" s="0" t="n">
        <v>0</v>
      </c>
      <c r="Q3138" s="0" t="n">
        <v>0</v>
      </c>
      <c r="R3138" s="0" t="n">
        <v>0</v>
      </c>
      <c r="S3138" s="0" t="n">
        <v>0</v>
      </c>
      <c r="T3138" s="0" t="n">
        <v>0</v>
      </c>
      <c r="U3138" s="0" t="n">
        <v>0</v>
      </c>
      <c r="V3138" s="0" t="n">
        <v>0</v>
      </c>
      <c r="W3138" s="0" t="n">
        <v>0</v>
      </c>
      <c r="X3138" s="0" t="n">
        <v>0</v>
      </c>
      <c r="Y3138" s="0" t="n">
        <v>0</v>
      </c>
      <c r="Z3138" s="0" t="n">
        <v>0</v>
      </c>
      <c r="AA3138" s="0" t="n">
        <v>0</v>
      </c>
      <c r="AB3138" s="0" t="n">
        <v>0</v>
      </c>
      <c r="AC3138" s="0" t="n">
        <v>0</v>
      </c>
      <c r="AD3138" s="0" t="n">
        <v>0</v>
      </c>
      <c r="AE3138" s="0" t="n">
        <v>0</v>
      </c>
      <c r="AF3138" s="0" t="n">
        <v>0</v>
      </c>
      <c r="AG3138" s="0" t="n">
        <v>0</v>
      </c>
      <c r="AH3138" s="0" t="n">
        <v>0</v>
      </c>
    </row>
    <row r="3139" customFormat="false" ht="12.75" hidden="false" customHeight="false" outlineLevel="0" collapsed="false">
      <c r="A3139" s="0" t="n">
        <v>32085023</v>
      </c>
      <c r="B3139" s="0" t="n">
        <v>3</v>
      </c>
      <c r="C3139" s="0" t="s">
        <v>64</v>
      </c>
      <c r="D3139" s="0" t="n">
        <v>850</v>
      </c>
      <c r="E3139" s="0" t="s">
        <v>96</v>
      </c>
      <c r="F3139" s="0" t="n">
        <v>2</v>
      </c>
      <c r="G3139" s="0" t="s">
        <v>86</v>
      </c>
      <c r="H3139" s="0" t="n">
        <v>23</v>
      </c>
      <c r="I3139" s="0" t="s">
        <v>161</v>
      </c>
      <c r="J3139" s="0" t="n">
        <v>0</v>
      </c>
      <c r="K3139" s="0" t="n">
        <v>0</v>
      </c>
      <c r="L3139" s="0" t="n">
        <v>0</v>
      </c>
      <c r="M3139" s="0" t="n">
        <v>0</v>
      </c>
      <c r="N3139" s="0" t="n">
        <v>0</v>
      </c>
      <c r="O3139" s="0" t="n">
        <v>0</v>
      </c>
      <c r="P3139" s="0" t="n">
        <v>0</v>
      </c>
      <c r="Q3139" s="0" t="n">
        <v>0</v>
      </c>
      <c r="R3139" s="0" t="n">
        <v>0</v>
      </c>
      <c r="S3139" s="0" t="n">
        <v>0</v>
      </c>
      <c r="T3139" s="0" t="n">
        <v>0</v>
      </c>
      <c r="U3139" s="0" t="n">
        <v>0</v>
      </c>
      <c r="V3139" s="0" t="n">
        <v>0</v>
      </c>
      <c r="W3139" s="0" t="n">
        <v>0</v>
      </c>
      <c r="X3139" s="0" t="n">
        <v>0</v>
      </c>
      <c r="Y3139" s="0" t="n">
        <v>0</v>
      </c>
      <c r="Z3139" s="0" t="n">
        <v>0</v>
      </c>
      <c r="AA3139" s="0" t="n">
        <v>0</v>
      </c>
      <c r="AB3139" s="0" t="n">
        <v>0</v>
      </c>
      <c r="AC3139" s="0" t="n">
        <v>0</v>
      </c>
      <c r="AD3139" s="0" t="n">
        <v>0</v>
      </c>
      <c r="AE3139" s="0" t="n">
        <v>0</v>
      </c>
      <c r="AF3139" s="0" t="n">
        <v>0</v>
      </c>
      <c r="AG3139" s="0" t="n">
        <v>0</v>
      </c>
      <c r="AH3139" s="0" t="n">
        <v>0</v>
      </c>
    </row>
    <row r="3140" customFormat="false" ht="12.75" hidden="false" customHeight="false" outlineLevel="0" collapsed="false">
      <c r="A3140" s="0" t="n">
        <v>32085024</v>
      </c>
      <c r="B3140" s="0" t="n">
        <v>3</v>
      </c>
      <c r="C3140" s="0" t="s">
        <v>64</v>
      </c>
      <c r="D3140" s="0" t="n">
        <v>850</v>
      </c>
      <c r="E3140" s="0" t="s">
        <v>96</v>
      </c>
      <c r="F3140" s="0" t="n">
        <v>2</v>
      </c>
      <c r="G3140" s="0" t="s">
        <v>86</v>
      </c>
      <c r="H3140" s="0" t="n">
        <v>24</v>
      </c>
      <c r="I3140" s="0" t="s">
        <v>162</v>
      </c>
      <c r="J3140" s="0" t="n">
        <v>0</v>
      </c>
      <c r="K3140" s="0" t="n">
        <v>0</v>
      </c>
      <c r="L3140" s="0" t="n">
        <v>0</v>
      </c>
      <c r="M3140" s="0" t="n">
        <v>0</v>
      </c>
      <c r="N3140" s="0" t="n">
        <v>0</v>
      </c>
      <c r="O3140" s="0" t="n">
        <v>0</v>
      </c>
      <c r="P3140" s="0" t="n">
        <v>0</v>
      </c>
      <c r="Q3140" s="0" t="n">
        <v>0</v>
      </c>
      <c r="R3140" s="0" t="n">
        <v>0</v>
      </c>
      <c r="S3140" s="0" t="n">
        <v>0</v>
      </c>
      <c r="T3140" s="0" t="n">
        <v>0</v>
      </c>
      <c r="U3140" s="0" t="n">
        <v>0</v>
      </c>
      <c r="V3140" s="0" t="n">
        <v>0</v>
      </c>
      <c r="W3140" s="0" t="n">
        <v>0</v>
      </c>
      <c r="X3140" s="0" t="n">
        <v>0</v>
      </c>
      <c r="Y3140" s="0" t="n">
        <v>0</v>
      </c>
      <c r="Z3140" s="0" t="n">
        <v>0</v>
      </c>
      <c r="AA3140" s="0" t="n">
        <v>0</v>
      </c>
      <c r="AB3140" s="0" t="n">
        <v>0</v>
      </c>
      <c r="AC3140" s="0" t="n">
        <v>0</v>
      </c>
      <c r="AD3140" s="0" t="n">
        <v>0</v>
      </c>
      <c r="AE3140" s="0" t="n">
        <v>0</v>
      </c>
      <c r="AF3140" s="0" t="n">
        <v>0</v>
      </c>
      <c r="AG3140" s="0" t="n">
        <v>0</v>
      </c>
      <c r="AH3140" s="0" t="n">
        <v>0</v>
      </c>
    </row>
    <row r="3141" customFormat="false" ht="12.75" hidden="false" customHeight="false" outlineLevel="0" collapsed="false">
      <c r="A3141" s="0" t="n">
        <v>32085025</v>
      </c>
      <c r="B3141" s="0" t="n">
        <v>3</v>
      </c>
      <c r="C3141" s="0" t="s">
        <v>64</v>
      </c>
      <c r="D3141" s="0" t="n">
        <v>850</v>
      </c>
      <c r="E3141" s="0" t="s">
        <v>96</v>
      </c>
      <c r="F3141" s="0" t="n">
        <v>2</v>
      </c>
      <c r="G3141" s="0" t="s">
        <v>86</v>
      </c>
      <c r="H3141" s="0" t="n">
        <v>25</v>
      </c>
      <c r="I3141" s="0" t="s">
        <v>163</v>
      </c>
      <c r="J3141" s="0" t="n">
        <v>0</v>
      </c>
      <c r="K3141" s="0" t="n">
        <v>1.82902293594762</v>
      </c>
      <c r="L3141" s="0" t="n">
        <v>0</v>
      </c>
      <c r="M3141" s="0" t="n">
        <v>1.78871677458591</v>
      </c>
      <c r="N3141" s="0" t="n">
        <v>0</v>
      </c>
      <c r="O3141" s="0" t="n">
        <v>0</v>
      </c>
      <c r="P3141" s="0" t="n">
        <v>0</v>
      </c>
      <c r="Q3141" s="0" t="n">
        <v>0</v>
      </c>
      <c r="R3141" s="0" t="n">
        <v>0</v>
      </c>
      <c r="S3141" s="0" t="n">
        <v>0</v>
      </c>
      <c r="T3141" s="0" t="n">
        <v>0</v>
      </c>
      <c r="U3141" s="0" t="n">
        <v>0</v>
      </c>
      <c r="V3141" s="0" t="n">
        <v>0</v>
      </c>
      <c r="W3141" s="0" t="n">
        <v>0</v>
      </c>
      <c r="X3141" s="0" t="n">
        <v>0</v>
      </c>
      <c r="Y3141" s="0" t="n">
        <v>0</v>
      </c>
      <c r="Z3141" s="0" t="n">
        <v>0</v>
      </c>
      <c r="AA3141" s="0" t="n">
        <v>0</v>
      </c>
      <c r="AB3141" s="0" t="n">
        <v>0</v>
      </c>
      <c r="AC3141" s="0" t="n">
        <v>0</v>
      </c>
      <c r="AD3141" s="0" t="n">
        <v>0</v>
      </c>
      <c r="AE3141" s="0" t="n">
        <v>0</v>
      </c>
      <c r="AF3141" s="0" t="n">
        <v>0</v>
      </c>
      <c r="AG3141" s="0" t="n">
        <v>1.97273677773175</v>
      </c>
      <c r="AH3141" s="0" t="n">
        <v>1.96567924046154</v>
      </c>
    </row>
    <row r="3142" customFormat="false" ht="12.75" hidden="false" customHeight="false" outlineLevel="0" collapsed="false">
      <c r="A3142" s="0" t="n">
        <v>32085026</v>
      </c>
      <c r="B3142" s="0" t="n">
        <v>3</v>
      </c>
      <c r="C3142" s="0" t="s">
        <v>64</v>
      </c>
      <c r="D3142" s="0" t="n">
        <v>850</v>
      </c>
      <c r="E3142" s="0" t="s">
        <v>96</v>
      </c>
      <c r="F3142" s="0" t="n">
        <v>2</v>
      </c>
      <c r="G3142" s="0" t="s">
        <v>86</v>
      </c>
      <c r="H3142" s="0" t="n">
        <v>26</v>
      </c>
      <c r="I3142" s="0" t="s">
        <v>164</v>
      </c>
      <c r="J3142" s="0" t="n">
        <v>0</v>
      </c>
      <c r="K3142" s="0" t="n">
        <v>0</v>
      </c>
      <c r="L3142" s="0" t="n">
        <v>0</v>
      </c>
      <c r="M3142" s="0" t="n">
        <v>1.93139678615575</v>
      </c>
      <c r="N3142" s="0" t="n">
        <v>0</v>
      </c>
      <c r="O3142" s="0" t="n">
        <v>0</v>
      </c>
      <c r="P3142" s="0" t="n">
        <v>1.81300650869337</v>
      </c>
      <c r="Q3142" s="0" t="n">
        <v>0</v>
      </c>
      <c r="R3142" s="0" t="n">
        <v>1.77619893428064</v>
      </c>
      <c r="S3142" s="0" t="n">
        <v>0</v>
      </c>
      <c r="T3142" s="0" t="n">
        <v>1.76628514907447</v>
      </c>
      <c r="U3142" s="0" t="n">
        <v>0</v>
      </c>
      <c r="V3142" s="0" t="n">
        <v>0</v>
      </c>
      <c r="W3142" s="0" t="n">
        <v>0</v>
      </c>
      <c r="X3142" s="0" t="n">
        <v>0</v>
      </c>
      <c r="Y3142" s="0" t="n">
        <v>0</v>
      </c>
      <c r="Z3142" s="0" t="n">
        <v>0</v>
      </c>
      <c r="AA3142" s="0" t="n">
        <v>0</v>
      </c>
      <c r="AB3142" s="0" t="n">
        <v>0</v>
      </c>
      <c r="AC3142" s="0" t="n">
        <v>0</v>
      </c>
      <c r="AD3142" s="0" t="n">
        <v>0</v>
      </c>
      <c r="AE3142" s="0" t="n">
        <v>0</v>
      </c>
      <c r="AF3142" s="0" t="n">
        <v>0</v>
      </c>
      <c r="AG3142" s="0" t="n">
        <v>0</v>
      </c>
      <c r="AH3142" s="0" t="n">
        <v>2.05271368749487</v>
      </c>
    </row>
    <row r="3143" customFormat="false" ht="12.75" hidden="false" customHeight="false" outlineLevel="0" collapsed="false">
      <c r="A3143" s="0" t="n">
        <v>32085027</v>
      </c>
      <c r="B3143" s="0" t="n">
        <v>3</v>
      </c>
      <c r="C3143" s="0" t="s">
        <v>64</v>
      </c>
      <c r="D3143" s="0" t="n">
        <v>850</v>
      </c>
      <c r="E3143" s="0" t="s">
        <v>96</v>
      </c>
      <c r="F3143" s="0" t="n">
        <v>2</v>
      </c>
      <c r="G3143" s="0" t="s">
        <v>86</v>
      </c>
      <c r="H3143" s="0" t="n">
        <v>27</v>
      </c>
      <c r="I3143" s="0" t="s">
        <v>165</v>
      </c>
      <c r="J3143" s="0" t="n">
        <v>2.21185109818407</v>
      </c>
      <c r="K3143" s="0" t="n">
        <v>0</v>
      </c>
      <c r="L3143" s="0" t="n">
        <v>0</v>
      </c>
      <c r="M3143" s="0" t="n">
        <v>0</v>
      </c>
      <c r="N3143" s="0" t="n">
        <v>0</v>
      </c>
      <c r="O3143" s="0" t="n">
        <v>0</v>
      </c>
      <c r="P3143" s="0" t="n">
        <v>0</v>
      </c>
      <c r="Q3143" s="0" t="n">
        <v>0</v>
      </c>
      <c r="R3143" s="0" t="n">
        <v>0</v>
      </c>
      <c r="S3143" s="0" t="n">
        <v>0</v>
      </c>
      <c r="T3143" s="0" t="n">
        <v>1.83348306778387</v>
      </c>
      <c r="U3143" s="0" t="n">
        <v>0</v>
      </c>
      <c r="V3143" s="0" t="n">
        <v>0</v>
      </c>
      <c r="W3143" s="0" t="n">
        <v>0</v>
      </c>
      <c r="X3143" s="0" t="n">
        <v>0</v>
      </c>
      <c r="Y3143" s="0" t="n">
        <v>1.7574383578496</v>
      </c>
      <c r="Z3143" s="0" t="n">
        <v>0</v>
      </c>
      <c r="AA3143" s="0" t="n">
        <v>1.79513876422647</v>
      </c>
      <c r="AB3143" s="0" t="n">
        <v>0</v>
      </c>
      <c r="AC3143" s="0" t="n">
        <v>0</v>
      </c>
      <c r="AD3143" s="0" t="n">
        <v>3.76789751318764</v>
      </c>
      <c r="AE3143" s="0" t="n">
        <v>1.94719214892126</v>
      </c>
      <c r="AF3143" s="0" t="n">
        <v>1.99616735867135</v>
      </c>
      <c r="AG3143" s="0" t="n">
        <v>0</v>
      </c>
      <c r="AH3143" s="0" t="n">
        <v>0</v>
      </c>
    </row>
    <row r="3144" customFormat="false" ht="12.75" hidden="false" customHeight="false" outlineLevel="0" collapsed="false">
      <c r="A3144" s="0" t="n">
        <v>32085028</v>
      </c>
      <c r="B3144" s="0" t="n">
        <v>3</v>
      </c>
      <c r="C3144" s="0" t="s">
        <v>64</v>
      </c>
      <c r="D3144" s="0" t="n">
        <v>850</v>
      </c>
      <c r="E3144" s="0" t="s">
        <v>96</v>
      </c>
      <c r="F3144" s="0" t="n">
        <v>2</v>
      </c>
      <c r="G3144" s="0" t="s">
        <v>86</v>
      </c>
      <c r="H3144" s="0" t="n">
        <v>28</v>
      </c>
      <c r="I3144" s="0" t="s">
        <v>166</v>
      </c>
      <c r="J3144" s="0" t="n">
        <v>0</v>
      </c>
      <c r="K3144" s="0" t="n">
        <v>0</v>
      </c>
      <c r="L3144" s="0" t="n">
        <v>2.07675693636817</v>
      </c>
      <c r="M3144" s="0" t="n">
        <v>0</v>
      </c>
      <c r="N3144" s="0" t="n">
        <v>0</v>
      </c>
      <c r="O3144" s="0" t="n">
        <v>0</v>
      </c>
      <c r="P3144" s="0" t="n">
        <v>0</v>
      </c>
      <c r="Q3144" s="0" t="n">
        <v>0</v>
      </c>
      <c r="R3144" s="0" t="n">
        <v>2.19399284758332</v>
      </c>
      <c r="S3144" s="0" t="n">
        <v>0</v>
      </c>
      <c r="T3144" s="0" t="n">
        <v>2.07891563760343</v>
      </c>
      <c r="U3144" s="0" t="n">
        <v>6.04558370110634</v>
      </c>
      <c r="V3144" s="0" t="n">
        <v>1.9530487090348</v>
      </c>
      <c r="W3144" s="0" t="n">
        <v>3.80069172589411</v>
      </c>
      <c r="X3144" s="0" t="n">
        <v>0</v>
      </c>
      <c r="Y3144" s="0" t="n">
        <v>1.82395213949586</v>
      </c>
      <c r="Z3144" s="0" t="n">
        <v>0</v>
      </c>
      <c r="AA3144" s="0" t="n">
        <v>1.76887835423558</v>
      </c>
      <c r="AB3144" s="0" t="n">
        <v>1.758767455767</v>
      </c>
      <c r="AC3144" s="0" t="n">
        <v>1.74828231262784</v>
      </c>
      <c r="AD3144" s="0" t="n">
        <v>1.75312494521485</v>
      </c>
      <c r="AE3144" s="0" t="n">
        <v>1.76781515724716</v>
      </c>
      <c r="AF3144" s="0" t="n">
        <v>0</v>
      </c>
      <c r="AG3144" s="0" t="n">
        <v>5.40160967968455</v>
      </c>
      <c r="AH3144" s="0" t="n">
        <v>1.82488411985839</v>
      </c>
    </row>
    <row r="3145" customFormat="false" ht="12.75" hidden="false" customHeight="false" outlineLevel="0" collapsed="false">
      <c r="A3145" s="0" t="n">
        <v>32085029</v>
      </c>
      <c r="B3145" s="0" t="n">
        <v>3</v>
      </c>
      <c r="C3145" s="0" t="s">
        <v>64</v>
      </c>
      <c r="D3145" s="0" t="n">
        <v>850</v>
      </c>
      <c r="E3145" s="0" t="s">
        <v>96</v>
      </c>
      <c r="F3145" s="0" t="n">
        <v>2</v>
      </c>
      <c r="G3145" s="0" t="s">
        <v>86</v>
      </c>
      <c r="H3145" s="0" t="n">
        <v>29</v>
      </c>
      <c r="I3145" s="0" t="s">
        <v>167</v>
      </c>
      <c r="J3145" s="0" t="n">
        <v>2.62164429530201</v>
      </c>
      <c r="K3145" s="0" t="n">
        <v>0</v>
      </c>
      <c r="L3145" s="0" t="n">
        <v>0</v>
      </c>
      <c r="M3145" s="0" t="n">
        <v>2.4627508927472</v>
      </c>
      <c r="N3145" s="0" t="n">
        <v>2.27495051982619</v>
      </c>
      <c r="O3145" s="0" t="n">
        <v>6.55651717807501</v>
      </c>
      <c r="P3145" s="0" t="n">
        <v>6.38039941300325</v>
      </c>
      <c r="Q3145" s="0" t="n">
        <v>2.06992196394196</v>
      </c>
      <c r="R3145" s="0" t="n">
        <v>2.04448806018973</v>
      </c>
      <c r="S3145" s="0" t="n">
        <v>0</v>
      </c>
      <c r="T3145" s="0" t="n">
        <v>4.36271622712301</v>
      </c>
      <c r="U3145" s="0" t="n">
        <v>2.20877324733843</v>
      </c>
      <c r="V3145" s="0" t="n">
        <v>2.21004243281471</v>
      </c>
      <c r="W3145" s="0" t="n">
        <v>4.38260107373726</v>
      </c>
      <c r="X3145" s="0" t="n">
        <v>2.13547450243444</v>
      </c>
      <c r="Y3145" s="0" t="n">
        <v>2.07611019992941</v>
      </c>
      <c r="Z3145" s="0" t="n">
        <v>2.01207243460765</v>
      </c>
      <c r="AA3145" s="0" t="n">
        <v>5.87026709715292</v>
      </c>
      <c r="AB3145" s="0" t="n">
        <v>1.91029265683503</v>
      </c>
      <c r="AC3145" s="0" t="n">
        <v>1.86961317703367</v>
      </c>
      <c r="AD3145" s="0" t="n">
        <v>0</v>
      </c>
      <c r="AE3145" s="0" t="n">
        <v>7.21227529254792</v>
      </c>
      <c r="AF3145" s="0" t="n">
        <v>3.55246096733512</v>
      </c>
      <c r="AG3145" s="0" t="n">
        <v>1.7670342097823</v>
      </c>
      <c r="AH3145" s="0" t="n">
        <v>5.27157391625226</v>
      </c>
    </row>
    <row r="3146" customFormat="false" ht="12.75" hidden="false" customHeight="false" outlineLevel="0" collapsed="false">
      <c r="A3146" s="0" t="n">
        <v>32085030</v>
      </c>
      <c r="B3146" s="0" t="n">
        <v>3</v>
      </c>
      <c r="C3146" s="0" t="s">
        <v>64</v>
      </c>
      <c r="D3146" s="0" t="n">
        <v>850</v>
      </c>
      <c r="E3146" s="0" t="s">
        <v>96</v>
      </c>
      <c r="F3146" s="0" t="n">
        <v>2</v>
      </c>
      <c r="G3146" s="0" t="s">
        <v>86</v>
      </c>
      <c r="H3146" s="0" t="n">
        <v>30</v>
      </c>
      <c r="I3146" s="0" t="s">
        <v>168</v>
      </c>
      <c r="J3146" s="0" t="n">
        <v>2.69745360379801</v>
      </c>
      <c r="K3146" s="0" t="n">
        <v>2.66922912662823</v>
      </c>
      <c r="L3146" s="0" t="n">
        <v>0</v>
      </c>
      <c r="M3146" s="0" t="n">
        <v>8.0222483688095</v>
      </c>
      <c r="N3146" s="0" t="n">
        <v>0</v>
      </c>
      <c r="O3146" s="0" t="n">
        <v>5.24493863421798</v>
      </c>
      <c r="P3146" s="0" t="n">
        <v>5.13505186402383</v>
      </c>
      <c r="Q3146" s="0" t="n">
        <v>10.1409593347531</v>
      </c>
      <c r="R3146" s="0" t="n">
        <v>7.37807727306264</v>
      </c>
      <c r="S3146" s="0" t="n">
        <v>6.82081713389264</v>
      </c>
      <c r="T3146" s="0" t="n">
        <v>10.9146474568871</v>
      </c>
      <c r="U3146" s="0" t="n">
        <v>6.36766922080954</v>
      </c>
      <c r="V3146" s="0" t="n">
        <v>4.13188992645236</v>
      </c>
      <c r="W3146" s="0" t="n">
        <v>4.07066677521778</v>
      </c>
      <c r="X3146" s="0" t="n">
        <v>10.6616627929292</v>
      </c>
      <c r="Y3146" s="0" t="n">
        <v>4.35672896789091</v>
      </c>
      <c r="Z3146" s="0" t="n">
        <v>6.61025912215759</v>
      </c>
      <c r="AA3146" s="0" t="n">
        <v>8.82807327300817</v>
      </c>
      <c r="AB3146" s="0" t="n">
        <v>4.37780453102769</v>
      </c>
      <c r="AC3146" s="0" t="n">
        <v>6.40806561859194</v>
      </c>
      <c r="AD3146" s="0" t="n">
        <v>6.23493224706958</v>
      </c>
      <c r="AE3146" s="0" t="n">
        <v>4.04007756948933</v>
      </c>
      <c r="AF3146" s="0" t="n">
        <v>5.91319430756495</v>
      </c>
      <c r="AG3146" s="0" t="n">
        <v>7.690828686791</v>
      </c>
      <c r="AH3146" s="0" t="n">
        <v>5.65664184029415</v>
      </c>
    </row>
    <row r="3147" customFormat="false" ht="12.75" hidden="false" customHeight="false" outlineLevel="0" collapsed="false">
      <c r="A3147" s="0" t="n">
        <v>32085031</v>
      </c>
      <c r="B3147" s="0" t="n">
        <v>3</v>
      </c>
      <c r="C3147" s="0" t="s">
        <v>64</v>
      </c>
      <c r="D3147" s="0" t="n">
        <v>850</v>
      </c>
      <c r="E3147" s="0" t="s">
        <v>96</v>
      </c>
      <c r="F3147" s="0" t="n">
        <v>2</v>
      </c>
      <c r="G3147" s="0" t="s">
        <v>86</v>
      </c>
      <c r="H3147" s="0" t="n">
        <v>31</v>
      </c>
      <c r="I3147" s="0" t="s">
        <v>169</v>
      </c>
      <c r="J3147" s="0" t="n">
        <v>8.01453301987604</v>
      </c>
      <c r="K3147" s="0" t="n">
        <v>13.4589502018843</v>
      </c>
      <c r="L3147" s="0" t="n">
        <v>5.45419836919469</v>
      </c>
      <c r="M3147" s="0" t="n">
        <v>8.22458602916987</v>
      </c>
      <c r="N3147" s="0" t="n">
        <v>8.23519723297373</v>
      </c>
      <c r="O3147" s="0" t="n">
        <v>10.8849461195167</v>
      </c>
      <c r="P3147" s="0" t="n">
        <v>18.8638568502749</v>
      </c>
      <c r="Q3147" s="0" t="n">
        <v>5.3714347102111</v>
      </c>
      <c r="R3147" s="0" t="n">
        <v>2.70350644786288</v>
      </c>
      <c r="S3147" s="0" t="n">
        <v>8.08037277453066</v>
      </c>
      <c r="T3147" s="0" t="n">
        <v>2.63977614698274</v>
      </c>
      <c r="U3147" s="0" t="n">
        <v>7.7663870767319</v>
      </c>
      <c r="V3147" s="0" t="n">
        <v>15.30299938788</v>
      </c>
      <c r="W3147" s="0" t="n">
        <v>12.3465935748327</v>
      </c>
      <c r="X3147" s="0" t="n">
        <v>0</v>
      </c>
      <c r="Y3147" s="0" t="n">
        <v>17.5573356743114</v>
      </c>
      <c r="Z3147" s="0" t="n">
        <v>8.5426277122843</v>
      </c>
      <c r="AA3147" s="0" t="n">
        <v>4.16259079651175</v>
      </c>
      <c r="AB3147" s="0" t="n">
        <v>2.05368328096441</v>
      </c>
      <c r="AC3147" s="0" t="n">
        <v>10.7422924051993</v>
      </c>
      <c r="AD3147" s="0" t="n">
        <v>6.56685053848174</v>
      </c>
      <c r="AE3147" s="0" t="n">
        <v>13.2872707945788</v>
      </c>
      <c r="AF3147" s="0" t="n">
        <v>19.9128260725269</v>
      </c>
      <c r="AG3147" s="0" t="n">
        <v>19.767186470459</v>
      </c>
      <c r="AH3147" s="0" t="n">
        <v>15.0537634408602</v>
      </c>
    </row>
    <row r="3148" customFormat="false" ht="12.75" hidden="false" customHeight="false" outlineLevel="0" collapsed="false">
      <c r="A3148" s="0" t="n">
        <v>32085032</v>
      </c>
      <c r="B3148" s="0" t="n">
        <v>3</v>
      </c>
      <c r="C3148" s="0" t="s">
        <v>64</v>
      </c>
      <c r="D3148" s="0" t="n">
        <v>850</v>
      </c>
      <c r="E3148" s="0" t="s">
        <v>96</v>
      </c>
      <c r="F3148" s="0" t="n">
        <v>2</v>
      </c>
      <c r="G3148" s="0" t="s">
        <v>86</v>
      </c>
      <c r="H3148" s="0" t="n">
        <v>32</v>
      </c>
      <c r="I3148" s="0" t="s">
        <v>170</v>
      </c>
      <c r="J3148" s="0" t="n">
        <v>13.3162884840737</v>
      </c>
      <c r="K3148" s="0" t="n">
        <v>2.68003108836063</v>
      </c>
      <c r="L3148" s="0" t="n">
        <v>8.05650294062357</v>
      </c>
      <c r="M3148" s="0" t="n">
        <v>5.41184110834506</v>
      </c>
      <c r="N3148" s="0" t="n">
        <v>13.6455433655368</v>
      </c>
      <c r="O3148" s="0" t="n">
        <v>2.75186438812295</v>
      </c>
      <c r="P3148" s="0" t="n">
        <v>8.32085205525046</v>
      </c>
      <c r="Q3148" s="0" t="n">
        <v>5.5889339108565</v>
      </c>
      <c r="R3148" s="0" t="n">
        <v>8.40736485161001</v>
      </c>
      <c r="S3148" s="0" t="n">
        <v>5.61025554714017</v>
      </c>
      <c r="T3148" s="0" t="n">
        <v>11.1336877557269</v>
      </c>
      <c r="U3148" s="0" t="n">
        <v>5.50994545154003</v>
      </c>
      <c r="V3148" s="0" t="n">
        <v>2.74228048044754</v>
      </c>
      <c r="W3148" s="0" t="n">
        <v>11.0180696342001</v>
      </c>
      <c r="X3148" s="0" t="n">
        <v>13.7008823368225</v>
      </c>
      <c r="Y3148" s="0" t="n">
        <v>10.7431579512798</v>
      </c>
      <c r="Z3148" s="0" t="n">
        <v>13.1374970440632</v>
      </c>
      <c r="AA3148" s="0" t="n">
        <v>5.18268981601451</v>
      </c>
      <c r="AB3148" s="0" t="n">
        <v>10.061627468243</v>
      </c>
      <c r="AC3148" s="0" t="n">
        <v>6.95555400987689</v>
      </c>
      <c r="AD3148" s="0" t="n">
        <v>17.8392239937563</v>
      </c>
      <c r="AE3148" s="0" t="n">
        <v>17.3913043478261</v>
      </c>
      <c r="AF3148" s="0" t="n">
        <v>10.6290257435004</v>
      </c>
      <c r="AG3148" s="0" t="n">
        <v>25.1677852348993</v>
      </c>
      <c r="AH3148" s="0" t="n">
        <v>19.7134971743987</v>
      </c>
    </row>
    <row r="3149" customFormat="false" ht="12.75" hidden="false" customHeight="false" outlineLevel="0" collapsed="false">
      <c r="A3149" s="0" t="n">
        <v>32085033</v>
      </c>
      <c r="B3149" s="0" t="n">
        <v>3</v>
      </c>
      <c r="C3149" s="0" t="s">
        <v>64</v>
      </c>
      <c r="D3149" s="0" t="n">
        <v>850</v>
      </c>
      <c r="E3149" s="0" t="s">
        <v>96</v>
      </c>
      <c r="F3149" s="0" t="n">
        <v>2</v>
      </c>
      <c r="G3149" s="0" t="s">
        <v>86</v>
      </c>
      <c r="H3149" s="0" t="n">
        <v>33</v>
      </c>
      <c r="I3149" s="0" t="s">
        <v>171</v>
      </c>
      <c r="J3149" s="0" t="n">
        <v>10.8216324432541</v>
      </c>
      <c r="K3149" s="0" t="n">
        <v>5.22793810121288</v>
      </c>
      <c r="L3149" s="0" t="n">
        <v>16.290624745459</v>
      </c>
      <c r="M3149" s="0" t="n">
        <v>8.29623074583114</v>
      </c>
      <c r="N3149" s="0" t="n">
        <v>8.41868949066929</v>
      </c>
      <c r="O3149" s="0" t="n">
        <v>11.3362618676491</v>
      </c>
      <c r="P3149" s="0" t="n">
        <v>17.1654174057333</v>
      </c>
      <c r="Q3149" s="0" t="n">
        <v>11.4632888175618</v>
      </c>
      <c r="R3149" s="0" t="n">
        <v>17.2825993029352</v>
      </c>
      <c r="S3149" s="0" t="n">
        <v>8.69716472429988</v>
      </c>
      <c r="T3149" s="0" t="n">
        <v>17.4601326970085</v>
      </c>
      <c r="U3149" s="0" t="n">
        <v>2.9238911142949</v>
      </c>
      <c r="V3149" s="0" t="n">
        <v>5.87544065804935</v>
      </c>
      <c r="W3149" s="0" t="n">
        <v>11.7154321530035</v>
      </c>
      <c r="X3149" s="0" t="n">
        <v>8.79584835957428</v>
      </c>
      <c r="Y3149" s="0" t="n">
        <v>8.71788910845054</v>
      </c>
      <c r="Z3149" s="0" t="n">
        <v>14.3773183425827</v>
      </c>
      <c r="AA3149" s="0" t="n">
        <v>20.055582614675</v>
      </c>
      <c r="AB3149" s="0" t="n">
        <v>20.1758178411875</v>
      </c>
      <c r="AC3149" s="0" t="n">
        <v>22.9305205228159</v>
      </c>
      <c r="AD3149" s="0" t="n">
        <v>5.59785042543663</v>
      </c>
      <c r="AE3149" s="0" t="n">
        <v>16.4451144305879</v>
      </c>
      <c r="AF3149" s="0" t="n">
        <v>24.2731538917957</v>
      </c>
      <c r="AG3149" s="0" t="n">
        <v>18.3351668500183</v>
      </c>
      <c r="AH3149" s="0" t="n">
        <v>21.7506887718111</v>
      </c>
    </row>
    <row r="3150" customFormat="false" ht="12.75" hidden="false" customHeight="false" outlineLevel="0" collapsed="false">
      <c r="A3150" s="0" t="n">
        <v>32085034</v>
      </c>
      <c r="B3150" s="0" t="n">
        <v>3</v>
      </c>
      <c r="C3150" s="0" t="s">
        <v>64</v>
      </c>
      <c r="D3150" s="0" t="n">
        <v>850</v>
      </c>
      <c r="E3150" s="0" t="s">
        <v>96</v>
      </c>
      <c r="F3150" s="0" t="n">
        <v>2</v>
      </c>
      <c r="G3150" s="0" t="s">
        <v>86</v>
      </c>
      <c r="H3150" s="0" t="n">
        <v>34</v>
      </c>
      <c r="I3150" s="0" t="s">
        <v>172</v>
      </c>
      <c r="J3150" s="0" t="n">
        <v>10.0120144173008</v>
      </c>
      <c r="K3150" s="0" t="n">
        <v>28.1046899701388</v>
      </c>
      <c r="L3150" s="0" t="n">
        <v>3.39236040436936</v>
      </c>
      <c r="M3150" s="0" t="n">
        <v>9.83380863408398</v>
      </c>
      <c r="N3150" s="0" t="n">
        <v>12.6182965299685</v>
      </c>
      <c r="O3150" s="0" t="n">
        <v>18.1823691627019</v>
      </c>
      <c r="P3150" s="0" t="n">
        <v>5.86561867612986</v>
      </c>
      <c r="Q3150" s="0" t="n">
        <v>15.1634621216716</v>
      </c>
      <c r="R3150" s="0" t="n">
        <v>30.8775396776385</v>
      </c>
      <c r="S3150" s="0" t="n">
        <v>12.5093820365274</v>
      </c>
      <c r="T3150" s="0" t="n">
        <v>6.31711939355654</v>
      </c>
      <c r="U3150" s="0" t="n">
        <v>12.7384478201331</v>
      </c>
      <c r="V3150" s="0" t="n">
        <v>12.7206233105422</v>
      </c>
      <c r="W3150" s="0" t="n">
        <v>15.922045664427</v>
      </c>
      <c r="X3150" s="0" t="n">
        <v>15.9281322672103</v>
      </c>
      <c r="Y3150" s="0" t="n">
        <v>35.0240392269239</v>
      </c>
      <c r="Z3150" s="0" t="n">
        <v>6.38895987733197</v>
      </c>
      <c r="AA3150" s="0" t="n">
        <v>6.41745547890262</v>
      </c>
      <c r="AB3150" s="0" t="n">
        <v>15.9866990663768</v>
      </c>
      <c r="AC3150" s="0" t="n">
        <v>9.54988221811931</v>
      </c>
      <c r="AD3150" s="0" t="n">
        <v>28.3786340417481</v>
      </c>
      <c r="AE3150" s="0" t="n">
        <v>18.677624206201</v>
      </c>
      <c r="AF3150" s="0" t="n">
        <v>24.7923639519028</v>
      </c>
      <c r="AG3150" s="0" t="n">
        <v>24.9469876512411</v>
      </c>
      <c r="AH3150" s="0" t="n">
        <v>12.3449169804333</v>
      </c>
    </row>
    <row r="3151" customFormat="false" ht="12.75" hidden="false" customHeight="false" outlineLevel="0" collapsed="false">
      <c r="A3151" s="0" t="n">
        <v>32085035</v>
      </c>
      <c r="B3151" s="0" t="n">
        <v>3</v>
      </c>
      <c r="C3151" s="0" t="s">
        <v>64</v>
      </c>
      <c r="D3151" s="0" t="n">
        <v>850</v>
      </c>
      <c r="E3151" s="0" t="s">
        <v>96</v>
      </c>
      <c r="F3151" s="0" t="n">
        <v>2</v>
      </c>
      <c r="G3151" s="0" t="s">
        <v>86</v>
      </c>
      <c r="H3151" s="0" t="n">
        <v>35</v>
      </c>
      <c r="I3151" s="0" t="s">
        <v>173</v>
      </c>
      <c r="J3151" s="0" t="n">
        <v>14.6316482551759</v>
      </c>
      <c r="K3151" s="0" t="n">
        <v>14.6118721461187</v>
      </c>
      <c r="L3151" s="0" t="n">
        <v>7.30593607305936</v>
      </c>
      <c r="M3151" s="0" t="n">
        <v>22.3646936036976</v>
      </c>
      <c r="N3151" s="0" t="n">
        <v>19.3348801237432</v>
      </c>
      <c r="O3151" s="0" t="n">
        <v>12.2115032360484</v>
      </c>
      <c r="P3151" s="0" t="n">
        <v>12.8943522737041</v>
      </c>
      <c r="Q3151" s="0" t="n">
        <v>12.3112278397899</v>
      </c>
      <c r="R3151" s="0" t="n">
        <v>23.5654530458348</v>
      </c>
      <c r="S3151" s="0" t="n">
        <v>7.5295534974776</v>
      </c>
      <c r="T3151" s="0" t="n">
        <v>14.4149338714909</v>
      </c>
      <c r="U3151" s="0" t="n">
        <v>10.5016277523016</v>
      </c>
      <c r="V3151" s="0" t="n">
        <v>14.4237703735757</v>
      </c>
      <c r="W3151" s="0" t="n">
        <v>18.2361952002334</v>
      </c>
      <c r="X3151" s="0" t="n">
        <v>11.0913930789707</v>
      </c>
      <c r="Y3151" s="0" t="n">
        <v>18.6992782078612</v>
      </c>
      <c r="Z3151" s="0" t="n">
        <v>22.55299954894</v>
      </c>
      <c r="AA3151" s="0" t="n">
        <v>18.6379393894211</v>
      </c>
      <c r="AB3151" s="0" t="n">
        <v>22.4047796863331</v>
      </c>
      <c r="AC3151" s="0" t="n">
        <v>29.7475179414718</v>
      </c>
      <c r="AD3151" s="0" t="n">
        <v>22.2741953446932</v>
      </c>
      <c r="AE3151" s="0" t="n">
        <v>29.5868930063982</v>
      </c>
      <c r="AF3151" s="0" t="n">
        <v>11.1148160497944</v>
      </c>
      <c r="AG3151" s="0" t="n">
        <v>14.6837487610587</v>
      </c>
      <c r="AH3151" s="0" t="n">
        <v>18.238856058948</v>
      </c>
    </row>
    <row r="3152" customFormat="false" ht="12.75" hidden="false" customHeight="false" outlineLevel="0" collapsed="false">
      <c r="A3152" s="0" t="n">
        <v>32085036</v>
      </c>
      <c r="B3152" s="0" t="n">
        <v>3</v>
      </c>
      <c r="C3152" s="0" t="s">
        <v>64</v>
      </c>
      <c r="D3152" s="0" t="n">
        <v>850</v>
      </c>
      <c r="E3152" s="0" t="s">
        <v>96</v>
      </c>
      <c r="F3152" s="0" t="n">
        <v>2</v>
      </c>
      <c r="G3152" s="0" t="s">
        <v>86</v>
      </c>
      <c r="H3152" s="0" t="n">
        <v>36</v>
      </c>
      <c r="I3152" s="0" t="s">
        <v>174</v>
      </c>
      <c r="J3152" s="0" t="n">
        <v>15.7207986165697</v>
      </c>
      <c r="K3152" s="0" t="n">
        <v>20.5867215645908</v>
      </c>
      <c r="L3152" s="0" t="n">
        <v>5.15039142974866</v>
      </c>
      <c r="M3152" s="0" t="n">
        <v>10.3108728153838</v>
      </c>
      <c r="N3152" s="0" t="n">
        <v>25.4595447833393</v>
      </c>
      <c r="O3152" s="0" t="n">
        <v>20.3469148990284</v>
      </c>
      <c r="P3152" s="0" t="n">
        <v>10.1703534197813</v>
      </c>
      <c r="Q3152" s="0" t="n">
        <v>10.0679587213692</v>
      </c>
      <c r="R3152" s="0" t="n">
        <v>5.12873115191302</v>
      </c>
      <c r="S3152" s="0" t="n">
        <v>5.27704485488127</v>
      </c>
      <c r="T3152" s="0" t="n">
        <v>22.10433244916</v>
      </c>
      <c r="U3152" s="0" t="n">
        <v>11.5440115440115</v>
      </c>
      <c r="V3152" s="0" t="n">
        <v>0</v>
      </c>
      <c r="W3152" s="0" t="n">
        <v>5.20399666944213</v>
      </c>
      <c r="X3152" s="0" t="n">
        <v>9.64506172839506</v>
      </c>
      <c r="Y3152" s="0" t="n">
        <v>23.3863423760524</v>
      </c>
      <c r="Z3152" s="0" t="n">
        <v>4.56662708923189</v>
      </c>
      <c r="AA3152" s="0" t="n">
        <v>23.7699072973615</v>
      </c>
      <c r="AB3152" s="0" t="n">
        <v>9.65996908809892</v>
      </c>
      <c r="AC3152" s="0" t="n">
        <v>24.3451163696562</v>
      </c>
      <c r="AD3152" s="0" t="n">
        <v>14.6842878120411</v>
      </c>
      <c r="AE3152" s="0" t="n">
        <v>34.2784388619558</v>
      </c>
      <c r="AF3152" s="0" t="n">
        <v>19.2307692307692</v>
      </c>
      <c r="AG3152" s="0" t="n">
        <v>0</v>
      </c>
      <c r="AH3152" s="0" t="n">
        <v>18.8928773852258</v>
      </c>
    </row>
    <row r="3153" customFormat="false" ht="12.75" hidden="false" customHeight="false" outlineLevel="0" collapsed="false">
      <c r="A3153" s="0" t="n">
        <v>32085037</v>
      </c>
      <c r="B3153" s="0" t="n">
        <v>3</v>
      </c>
      <c r="C3153" s="0" t="s">
        <v>64</v>
      </c>
      <c r="D3153" s="0" t="n">
        <v>850</v>
      </c>
      <c r="E3153" s="0" t="s">
        <v>96</v>
      </c>
      <c r="F3153" s="0" t="n">
        <v>2</v>
      </c>
      <c r="G3153" s="0" t="s">
        <v>86</v>
      </c>
      <c r="H3153" s="0" t="n">
        <v>37</v>
      </c>
      <c r="I3153" s="0" t="s">
        <v>175</v>
      </c>
      <c r="J3153" s="0" t="n">
        <v>10.0250626566416</v>
      </c>
      <c r="K3153" s="0" t="n">
        <v>28.9100896212778</v>
      </c>
      <c r="L3153" s="0" t="n">
        <v>19.0095998479232</v>
      </c>
      <c r="M3153" s="0" t="n">
        <v>27.8318953520735</v>
      </c>
      <c r="N3153" s="0" t="n">
        <v>18.4331797235023</v>
      </c>
      <c r="O3153" s="0" t="n">
        <v>36.4564345607</v>
      </c>
      <c r="P3153" s="0" t="n">
        <v>44.2673749446658</v>
      </c>
      <c r="Q3153" s="0" t="n">
        <v>17.5100682892663</v>
      </c>
      <c r="R3153" s="0" t="n">
        <v>8.72219799389446</v>
      </c>
      <c r="S3153" s="0" t="n">
        <v>17.1276869058834</v>
      </c>
      <c r="T3153" s="0" t="n">
        <v>8.49184782608696</v>
      </c>
      <c r="U3153" s="0" t="n">
        <v>8.4224711530363</v>
      </c>
      <c r="V3153" s="0" t="n">
        <v>8.17862108448516</v>
      </c>
      <c r="W3153" s="0" t="n">
        <v>16.4785367059405</v>
      </c>
      <c r="X3153" s="0" t="n">
        <v>16.9851380042463</v>
      </c>
      <c r="Y3153" s="0" t="n">
        <v>8.87862913966084</v>
      </c>
      <c r="Z3153" s="0" t="n">
        <v>18.3351668500183</v>
      </c>
      <c r="AA3153" s="0" t="n">
        <v>16.860563142809</v>
      </c>
      <c r="AB3153" s="0" t="n">
        <v>39.5225673859774</v>
      </c>
      <c r="AC3153" s="0" t="n">
        <v>7.61904761904762</v>
      </c>
      <c r="AD3153" s="0" t="n">
        <v>29.6208530805687</v>
      </c>
      <c r="AE3153" s="0" t="n">
        <v>36.3108206245461</v>
      </c>
      <c r="AF3153" s="0" t="n">
        <v>22.4752771950854</v>
      </c>
      <c r="AG3153" s="0" t="n">
        <v>22.5886604924328</v>
      </c>
      <c r="AH3153" s="0" t="n">
        <v>30.0684056227919</v>
      </c>
    </row>
    <row r="3154" customFormat="false" ht="12.75" hidden="false" customHeight="false" outlineLevel="0" collapsed="false">
      <c r="A3154" s="0" t="n">
        <v>32085038</v>
      </c>
      <c r="B3154" s="0" t="n">
        <v>3</v>
      </c>
      <c r="C3154" s="0" t="s">
        <v>64</v>
      </c>
      <c r="D3154" s="0" t="n">
        <v>850</v>
      </c>
      <c r="E3154" s="0" t="s">
        <v>96</v>
      </c>
      <c r="F3154" s="0" t="n">
        <v>2</v>
      </c>
      <c r="G3154" s="0" t="s">
        <v>86</v>
      </c>
      <c r="H3154" s="0" t="n">
        <v>38</v>
      </c>
      <c r="I3154" s="0" t="s">
        <v>176</v>
      </c>
      <c r="J3154" s="0" t="n">
        <v>0</v>
      </c>
      <c r="K3154" s="0" t="n">
        <v>0</v>
      </c>
      <c r="L3154" s="0" t="n">
        <v>0</v>
      </c>
      <c r="M3154" s="0" t="n">
        <v>0</v>
      </c>
      <c r="N3154" s="0" t="n">
        <v>61.9195046439628</v>
      </c>
      <c r="O3154" s="0" t="n">
        <v>78.8954635108481</v>
      </c>
      <c r="P3154" s="0" t="n">
        <v>18.9897455374098</v>
      </c>
      <c r="Q3154" s="0" t="n">
        <v>54.0540540540541</v>
      </c>
      <c r="R3154" s="0" t="n">
        <v>17.5469380593087</v>
      </c>
      <c r="S3154" s="0" t="n">
        <v>17.1791788352517</v>
      </c>
      <c r="T3154" s="0" t="n">
        <v>0</v>
      </c>
      <c r="U3154" s="0" t="n">
        <v>16.0487883164821</v>
      </c>
      <c r="V3154" s="0" t="n">
        <v>31.8471337579618</v>
      </c>
      <c r="W3154" s="0" t="n">
        <v>0</v>
      </c>
      <c r="X3154" s="0" t="n">
        <v>33.5570469798658</v>
      </c>
      <c r="Y3154" s="0" t="n">
        <v>16.5864985901476</v>
      </c>
      <c r="Z3154" s="0" t="n">
        <v>16.2866449511401</v>
      </c>
      <c r="AA3154" s="0" t="n">
        <v>0</v>
      </c>
      <c r="AB3154" s="0" t="n">
        <v>15.8730158730159</v>
      </c>
      <c r="AC3154" s="0" t="n">
        <v>0</v>
      </c>
      <c r="AD3154" s="0" t="n">
        <v>16.2179695102173</v>
      </c>
      <c r="AE3154" s="0" t="n">
        <v>32.3206205559147</v>
      </c>
      <c r="AF3154" s="0" t="n">
        <v>28.9939112786315</v>
      </c>
      <c r="AG3154" s="0" t="n">
        <v>40.5350628293474</v>
      </c>
      <c r="AH3154" s="0" t="n">
        <v>39.5987328405491</v>
      </c>
    </row>
    <row r="3155" customFormat="false" ht="12.75" hidden="false" customHeight="false" outlineLevel="0" collapsed="false">
      <c r="A3155" s="0" t="n">
        <v>32085039</v>
      </c>
      <c r="B3155" s="0" t="n">
        <v>3</v>
      </c>
      <c r="C3155" s="0" t="s">
        <v>64</v>
      </c>
      <c r="D3155" s="0" t="n">
        <v>850</v>
      </c>
      <c r="E3155" s="0" t="s">
        <v>96</v>
      </c>
      <c r="F3155" s="0" t="n">
        <v>2</v>
      </c>
      <c r="G3155" s="0" t="s">
        <v>86</v>
      </c>
      <c r="H3155" s="0" t="n">
        <v>39</v>
      </c>
      <c r="I3155" s="0" t="s">
        <v>177</v>
      </c>
      <c r="J3155" s="0" t="n">
        <v>3.75711684633392</v>
      </c>
      <c r="K3155" s="0" t="n">
        <v>4.17182150358201</v>
      </c>
      <c r="L3155" s="0" t="n">
        <v>2.5794802347327</v>
      </c>
      <c r="M3155" s="0" t="n">
        <v>4.00881940268591</v>
      </c>
      <c r="N3155" s="0" t="n">
        <v>4.43508466719697</v>
      </c>
      <c r="O3155" s="0" t="n">
        <v>4.99178494819954</v>
      </c>
      <c r="P3155" s="0" t="n">
        <v>4.96862667158797</v>
      </c>
      <c r="Q3155" s="0" t="n">
        <v>3.95610978769819</v>
      </c>
      <c r="R3155" s="0" t="n">
        <v>4.94151365622595</v>
      </c>
      <c r="S3155" s="0" t="n">
        <v>2.95820895942887</v>
      </c>
      <c r="T3155" s="0" t="n">
        <v>4.49633338063851</v>
      </c>
      <c r="U3155" s="0" t="n">
        <v>3.36350207836399</v>
      </c>
      <c r="V3155" s="0" t="n">
        <v>3.3475651345512</v>
      </c>
      <c r="W3155" s="0" t="n">
        <v>4.44730430818707</v>
      </c>
      <c r="X3155" s="0" t="n">
        <v>3.88748507483409</v>
      </c>
      <c r="Y3155" s="0" t="n">
        <v>5.97462036845345</v>
      </c>
      <c r="Z3155" s="0" t="n">
        <v>4.15216867770036</v>
      </c>
      <c r="AA3155" s="0" t="n">
        <v>4.67951514717763</v>
      </c>
      <c r="AB3155" s="0" t="n">
        <v>4.79427755031594</v>
      </c>
      <c r="AC3155" s="0" t="n">
        <v>5.17246777076167</v>
      </c>
      <c r="AD3155" s="0" t="n">
        <v>5.67773961075039</v>
      </c>
      <c r="AE3155" s="0" t="n">
        <v>7.52790365358738</v>
      </c>
      <c r="AF3155" s="0" t="n">
        <v>6.54656612566201</v>
      </c>
      <c r="AG3155" s="0" t="n">
        <v>7.42252737056968</v>
      </c>
      <c r="AH3155" s="0" t="n">
        <v>7.12089164112816</v>
      </c>
    </row>
    <row r="3156" customFormat="false" ht="12.75" hidden="false" customHeight="false" outlineLevel="0" collapsed="false">
      <c r="A3156" s="0" t="n">
        <v>32085040</v>
      </c>
      <c r="B3156" s="0" t="n">
        <v>3</v>
      </c>
      <c r="C3156" s="0" t="s">
        <v>64</v>
      </c>
      <c r="D3156" s="0" t="n">
        <v>850</v>
      </c>
      <c r="E3156" s="0" t="s">
        <v>96</v>
      </c>
      <c r="F3156" s="0" t="n">
        <v>2</v>
      </c>
      <c r="G3156" s="0" t="s">
        <v>86</v>
      </c>
      <c r="H3156" s="0" t="n">
        <v>40</v>
      </c>
      <c r="I3156" s="0" t="s">
        <v>178</v>
      </c>
      <c r="J3156" s="0" t="n">
        <v>2.45427346255836</v>
      </c>
      <c r="K3156" s="0" t="n">
        <v>2.79393433517679</v>
      </c>
      <c r="L3156" s="0" t="n">
        <v>1.52876346601886</v>
      </c>
      <c r="M3156" s="0" t="n">
        <v>2.66383137987251</v>
      </c>
      <c r="N3156" s="0" t="n">
        <v>3.01342485523624</v>
      </c>
      <c r="O3156" s="0" t="n">
        <v>3.47696111578085</v>
      </c>
      <c r="P3156" s="0" t="n">
        <v>3.46083052759998</v>
      </c>
      <c r="Q3156" s="0" t="n">
        <v>2.62880622350573</v>
      </c>
      <c r="R3156" s="0" t="n">
        <v>3.4419453189775</v>
      </c>
      <c r="S3156" s="0" t="n">
        <v>1.83117797065121</v>
      </c>
      <c r="T3156" s="0" t="n">
        <v>3.07548870384542</v>
      </c>
      <c r="U3156" s="0" t="n">
        <v>2.15505924734444</v>
      </c>
      <c r="V3156" s="0" t="n">
        <v>2.14484814673026</v>
      </c>
      <c r="W3156" s="0" t="n">
        <v>3.04195285458351</v>
      </c>
      <c r="X3156" s="0" t="n">
        <v>2.58320560018015</v>
      </c>
      <c r="Y3156" s="0" t="n">
        <v>4.323862385314</v>
      </c>
      <c r="Z3156" s="0" t="n">
        <v>2.80145077070077</v>
      </c>
      <c r="AA3156" s="0" t="n">
        <v>3.24070027355513</v>
      </c>
      <c r="AB3156" s="0" t="n">
        <v>3.33938997646965</v>
      </c>
      <c r="AC3156" s="0" t="n">
        <v>3.66034604424585</v>
      </c>
      <c r="AD3156" s="0" t="n">
        <v>4.09201530454688</v>
      </c>
      <c r="AE3156" s="0" t="n">
        <v>5.68649751950604</v>
      </c>
      <c r="AF3156" s="0" t="n">
        <v>4.84318565912285</v>
      </c>
      <c r="AG3156" s="0" t="n">
        <v>5.60689740776585</v>
      </c>
      <c r="AH3156" s="0" t="n">
        <v>5.34943296241551</v>
      </c>
    </row>
    <row r="3157" customFormat="false" ht="12.75" hidden="false" customHeight="false" outlineLevel="0" collapsed="false">
      <c r="A3157" s="0" t="n">
        <v>32085041</v>
      </c>
      <c r="B3157" s="0" t="n">
        <v>3</v>
      </c>
      <c r="C3157" s="0" t="s">
        <v>64</v>
      </c>
      <c r="D3157" s="0" t="n">
        <v>850</v>
      </c>
      <c r="E3157" s="0" t="s">
        <v>96</v>
      </c>
      <c r="F3157" s="0" t="n">
        <v>2</v>
      </c>
      <c r="G3157" s="0" t="s">
        <v>86</v>
      </c>
      <c r="H3157" s="0" t="n">
        <v>41</v>
      </c>
      <c r="I3157" s="0" t="s">
        <v>179</v>
      </c>
      <c r="J3157" s="0" t="n">
        <v>5.50504668696353</v>
      </c>
      <c r="K3157" s="0" t="n">
        <v>5.99143157329266</v>
      </c>
      <c r="L3157" s="0" t="n">
        <v>4.07669085180571</v>
      </c>
      <c r="M3157" s="0" t="n">
        <v>5.79386019861813</v>
      </c>
      <c r="N3157" s="0" t="n">
        <v>6.29524866564737</v>
      </c>
      <c r="O3157" s="0" t="n">
        <v>6.94236447576034</v>
      </c>
      <c r="P3157" s="0" t="n">
        <v>6.91015691903738</v>
      </c>
      <c r="Q3157" s="0" t="n">
        <v>5.71768012920488</v>
      </c>
      <c r="R3157" s="0" t="n">
        <v>6.87244927805659</v>
      </c>
      <c r="S3157" s="0" t="n">
        <v>4.52193663163443</v>
      </c>
      <c r="T3157" s="0" t="n">
        <v>6.34748115114854</v>
      </c>
      <c r="U3157" s="0" t="n">
        <v>5.00462447813208</v>
      </c>
      <c r="V3157" s="0" t="n">
        <v>4.9809115690112</v>
      </c>
      <c r="W3157" s="0" t="n">
        <v>6.27826672977492</v>
      </c>
      <c r="X3157" s="0" t="n">
        <v>5.61849831217452</v>
      </c>
      <c r="Y3157" s="0" t="n">
        <v>8.04777442756657</v>
      </c>
      <c r="Z3157" s="0" t="n">
        <v>5.92747896854699</v>
      </c>
      <c r="AA3157" s="0" t="n">
        <v>6.53915337870672</v>
      </c>
      <c r="AB3157" s="0" t="n">
        <v>6.66767949694099</v>
      </c>
      <c r="AC3157" s="0" t="n">
        <v>7.09961613745419</v>
      </c>
      <c r="AD3157" s="0" t="n">
        <v>7.67465454043304</v>
      </c>
      <c r="AE3157" s="0" t="n">
        <v>9.77560905547458</v>
      </c>
      <c r="AF3157" s="0" t="n">
        <v>8.65490759894911</v>
      </c>
      <c r="AG3157" s="0" t="n">
        <v>9.63876918691314</v>
      </c>
      <c r="AH3157" s="0" t="n">
        <v>9.29121893757757</v>
      </c>
    </row>
    <row r="3158" customFormat="false" ht="12.75" hidden="false" customHeight="false" outlineLevel="0" collapsed="false">
      <c r="A3158" s="0" t="n">
        <v>32085042</v>
      </c>
      <c r="B3158" s="0" t="n">
        <v>3</v>
      </c>
      <c r="C3158" s="0" t="s">
        <v>64</v>
      </c>
      <c r="D3158" s="0" t="n">
        <v>850</v>
      </c>
      <c r="E3158" s="0" t="s">
        <v>96</v>
      </c>
      <c r="F3158" s="0" t="n">
        <v>2</v>
      </c>
      <c r="G3158" s="0" t="s">
        <v>86</v>
      </c>
      <c r="H3158" s="0" t="n">
        <v>42</v>
      </c>
      <c r="I3158" s="0" t="s">
        <v>180</v>
      </c>
      <c r="J3158" s="0" t="n">
        <v>4.07154072586117</v>
      </c>
      <c r="K3158" s="0" t="n">
        <v>4.55778640679728</v>
      </c>
      <c r="L3158" s="0" t="n">
        <v>2.75502966358449</v>
      </c>
      <c r="M3158" s="0" t="n">
        <v>4.34394342181951</v>
      </c>
      <c r="N3158" s="0" t="n">
        <v>4.91278627377394</v>
      </c>
      <c r="O3158" s="0" t="n">
        <v>5.5642822842089</v>
      </c>
      <c r="P3158" s="0" t="n">
        <v>5.51064872814847</v>
      </c>
      <c r="Q3158" s="0" t="n">
        <v>4.4752346192786</v>
      </c>
      <c r="R3158" s="0" t="n">
        <v>5.48034051027051</v>
      </c>
      <c r="S3158" s="0" t="n">
        <v>3.30492527742015</v>
      </c>
      <c r="T3158" s="0" t="n">
        <v>4.83044526833839</v>
      </c>
      <c r="U3158" s="0" t="n">
        <v>3.65218047037337</v>
      </c>
      <c r="V3158" s="0" t="n">
        <v>3.71716233432993</v>
      </c>
      <c r="W3158" s="0" t="n">
        <v>4.86856675762661</v>
      </c>
      <c r="X3158" s="0" t="n">
        <v>4.27316063025296</v>
      </c>
      <c r="Y3158" s="0" t="n">
        <v>6.34917234549176</v>
      </c>
      <c r="Z3158" s="0" t="n">
        <v>4.51146394707456</v>
      </c>
      <c r="AA3158" s="0" t="n">
        <v>4.87649833784303</v>
      </c>
      <c r="AB3158" s="0" t="n">
        <v>5.09873160517111</v>
      </c>
      <c r="AC3158" s="0" t="n">
        <v>5.46888660535514</v>
      </c>
      <c r="AD3158" s="0" t="n">
        <v>5.91149652989561</v>
      </c>
      <c r="AE3158" s="0" t="n">
        <v>7.70153378501613</v>
      </c>
      <c r="AF3158" s="0" t="n">
        <v>6.86147462879178</v>
      </c>
      <c r="AG3158" s="0" t="n">
        <v>7.66345990032178</v>
      </c>
      <c r="AH3158" s="0" t="n">
        <v>7.16781191079024</v>
      </c>
    </row>
    <row r="3159" customFormat="false" ht="12.75" hidden="false" customHeight="false" outlineLevel="0" collapsed="false">
      <c r="A3159" s="0" t="n">
        <v>32085044</v>
      </c>
      <c r="B3159" s="0" t="n">
        <v>3</v>
      </c>
      <c r="C3159" s="0" t="s">
        <v>64</v>
      </c>
      <c r="D3159" s="0" t="n">
        <v>850</v>
      </c>
      <c r="E3159" s="0" t="s">
        <v>96</v>
      </c>
      <c r="F3159" s="0" t="n">
        <v>2</v>
      </c>
      <c r="G3159" s="0" t="s">
        <v>86</v>
      </c>
      <c r="H3159" s="0" t="n">
        <v>44</v>
      </c>
      <c r="I3159" s="0" t="s">
        <v>181</v>
      </c>
      <c r="J3159" s="0" t="n">
        <v>2.65409824699055</v>
      </c>
      <c r="K3159" s="0" t="n">
        <v>3.04115742709644</v>
      </c>
      <c r="L3159" s="0" t="s">
        <v>187</v>
      </c>
      <c r="M3159" s="0" t="n">
        <v>2.87608102169609</v>
      </c>
      <c r="N3159" s="0" t="n">
        <v>3.32531269824334</v>
      </c>
      <c r="O3159" s="0" t="n">
        <v>3.8628739834493</v>
      </c>
      <c r="P3159" s="0" t="n">
        <v>3.82792597164828</v>
      </c>
      <c r="Q3159" s="0" t="n">
        <v>2.96664785924031</v>
      </c>
      <c r="R3159" s="0" t="n">
        <v>3.8126383817994</v>
      </c>
      <c r="S3159" s="0" t="n">
        <v>2.04176519129469</v>
      </c>
      <c r="T3159" s="0" t="n">
        <v>3.29901752113569</v>
      </c>
      <c r="U3159" s="0" t="n">
        <v>2.33677963005194</v>
      </c>
      <c r="V3159" s="0" t="n">
        <v>2.37855455336877</v>
      </c>
      <c r="W3159" s="0" t="n">
        <v>3.32557356697988</v>
      </c>
      <c r="X3159" s="0" t="n">
        <v>2.83452581728329</v>
      </c>
      <c r="Y3159" s="0" t="n">
        <v>4.58708299961264</v>
      </c>
      <c r="Z3159" s="0" t="n">
        <v>3.0407553109337</v>
      </c>
      <c r="AA3159" s="0" t="n">
        <v>3.36989282987129</v>
      </c>
      <c r="AB3159" s="0" t="n">
        <v>3.54359511953896</v>
      </c>
      <c r="AC3159" s="0" t="n">
        <v>3.8640044115011</v>
      </c>
      <c r="AD3159" s="0" t="n">
        <v>4.25214283476259</v>
      </c>
      <c r="AE3159" s="0" t="n">
        <v>5.80769477759399</v>
      </c>
      <c r="AF3159" s="0" t="n">
        <v>5.06937625404081</v>
      </c>
      <c r="AG3159" s="0" t="n">
        <v>5.78206830622248</v>
      </c>
      <c r="AH3159" s="0" t="n">
        <v>5.37941203522038</v>
      </c>
    </row>
    <row r="3160" customFormat="false" ht="12.75" hidden="false" customHeight="false" outlineLevel="0" collapsed="false">
      <c r="A3160" s="0" t="n">
        <v>32085045</v>
      </c>
      <c r="B3160" s="0" t="n">
        <v>3</v>
      </c>
      <c r="C3160" s="0" t="s">
        <v>64</v>
      </c>
      <c r="D3160" s="0" t="n">
        <v>850</v>
      </c>
      <c r="E3160" s="0" t="s">
        <v>96</v>
      </c>
      <c r="F3160" s="0" t="n">
        <v>2</v>
      </c>
      <c r="G3160" s="0" t="s">
        <v>86</v>
      </c>
      <c r="H3160" s="0" t="n">
        <v>45</v>
      </c>
      <c r="I3160" s="0" t="s">
        <v>182</v>
      </c>
      <c r="J3160" s="0" t="n">
        <v>5.78742339065873</v>
      </c>
      <c r="K3160" s="0" t="n">
        <v>6.37636570879882</v>
      </c>
      <c r="L3160" s="0" t="s">
        <v>187</v>
      </c>
      <c r="M3160" s="0" t="n">
        <v>6.10963942732071</v>
      </c>
      <c r="N3160" s="0" t="n">
        <v>6.80514454881934</v>
      </c>
      <c r="O3160" s="0" t="n">
        <v>7.57128801834362</v>
      </c>
      <c r="P3160" s="0" t="n">
        <v>7.4951187410918</v>
      </c>
      <c r="Q3160" s="0" t="n">
        <v>6.28900769041056</v>
      </c>
      <c r="R3160" s="0" t="n">
        <v>7.44585596793522</v>
      </c>
      <c r="S3160" s="0" t="n">
        <v>4.86734684901145</v>
      </c>
      <c r="T3160" s="0" t="n">
        <v>6.64924870836664</v>
      </c>
      <c r="U3160" s="0" t="n">
        <v>5.25657633513502</v>
      </c>
      <c r="V3160" s="0" t="n">
        <v>5.34980908394023</v>
      </c>
      <c r="W3160" s="0" t="n">
        <v>6.70098718269582</v>
      </c>
      <c r="X3160" s="0" t="n">
        <v>6.00237316108009</v>
      </c>
      <c r="Y3160" s="0" t="n">
        <v>8.39322436660906</v>
      </c>
      <c r="Z3160" s="0" t="n">
        <v>6.26769408174647</v>
      </c>
      <c r="AA3160" s="0" t="n">
        <v>6.65710990061659</v>
      </c>
      <c r="AB3160" s="0" t="n">
        <v>6.93234718384356</v>
      </c>
      <c r="AC3160" s="0" t="n">
        <v>7.34815883950884</v>
      </c>
      <c r="AD3160" s="0" t="n">
        <v>7.83995890255058</v>
      </c>
      <c r="AE3160" s="0" t="n">
        <v>9.85852815682593</v>
      </c>
      <c r="AF3160" s="0" t="n">
        <v>8.92062582081859</v>
      </c>
      <c r="AG3160" s="0" t="n">
        <v>9.80578353232013</v>
      </c>
      <c r="AH3160" s="0" t="n">
        <v>9.20892404888279</v>
      </c>
    </row>
    <row r="3161" customFormat="false" ht="12.75" hidden="false" customHeight="false" outlineLevel="0" collapsed="false">
      <c r="A3161" s="0" t="n">
        <v>32085046</v>
      </c>
      <c r="B3161" s="0" t="n">
        <v>3</v>
      </c>
      <c r="C3161" s="0" t="s">
        <v>64</v>
      </c>
      <c r="D3161" s="0" t="n">
        <v>850</v>
      </c>
      <c r="E3161" s="0" t="s">
        <v>96</v>
      </c>
      <c r="F3161" s="0" t="n">
        <v>2</v>
      </c>
      <c r="G3161" s="0" t="s">
        <v>86</v>
      </c>
      <c r="H3161" s="0" t="n">
        <v>46</v>
      </c>
      <c r="I3161" s="0" t="s">
        <v>183</v>
      </c>
      <c r="J3161" s="0" t="n">
        <v>2.06359088325256</v>
      </c>
      <c r="K3161" s="0" t="n">
        <v>1.9956181402359</v>
      </c>
      <c r="L3161" s="0" t="n">
        <v>1.38717532496781</v>
      </c>
      <c r="M3161" s="0" t="n">
        <v>2.17155865653059</v>
      </c>
      <c r="N3161" s="0" t="n">
        <v>1.99658619254527</v>
      </c>
      <c r="O3161" s="0" t="n">
        <v>2.37804069698624</v>
      </c>
      <c r="P3161" s="0" t="n">
        <v>2.82896397162644</v>
      </c>
      <c r="Q3161" s="0" t="n">
        <v>2.03757944604394</v>
      </c>
      <c r="R3161" s="0" t="n">
        <v>2.62980794252508</v>
      </c>
      <c r="S3161" s="0" t="n">
        <v>1.58717341402251</v>
      </c>
      <c r="T3161" s="0" t="n">
        <v>2.6320953701291</v>
      </c>
      <c r="U3161" s="0" t="n">
        <v>1.90515661599531</v>
      </c>
      <c r="V3161" s="0" t="n">
        <v>1.83415496261188</v>
      </c>
      <c r="W3161" s="0" t="n">
        <v>2.56110894113171</v>
      </c>
      <c r="X3161" s="0" t="n">
        <v>2.0635955949041</v>
      </c>
      <c r="Y3161" s="0" t="n">
        <v>3.01307839750752</v>
      </c>
      <c r="Z3161" s="0" t="n">
        <v>2.21389103182673</v>
      </c>
      <c r="AA3161" s="0" t="n">
        <v>2.47182413500341</v>
      </c>
      <c r="AB3161" s="0" t="n">
        <v>2.27930541406934</v>
      </c>
      <c r="AC3161" s="0" t="n">
        <v>2.5693353371554</v>
      </c>
      <c r="AD3161" s="0" t="n">
        <v>2.77801962943842</v>
      </c>
      <c r="AE3161" s="0" t="n">
        <v>3.59431915488314</v>
      </c>
      <c r="AF3161" s="0" t="n">
        <v>3.40507657149139</v>
      </c>
      <c r="AG3161" s="0" t="n">
        <v>4.4052061938398</v>
      </c>
      <c r="AH3161" s="0" t="n">
        <v>3.72363165900853</v>
      </c>
    </row>
    <row r="3162" customFormat="false" ht="12.75" hidden="false" customHeight="false" outlineLevel="0" collapsed="false">
      <c r="A3162" s="0" t="n">
        <v>32085048</v>
      </c>
      <c r="B3162" s="0" t="n">
        <v>3</v>
      </c>
      <c r="C3162" s="0" t="s">
        <v>64</v>
      </c>
      <c r="D3162" s="0" t="n">
        <v>850</v>
      </c>
      <c r="E3162" s="0" t="s">
        <v>96</v>
      </c>
      <c r="F3162" s="0" t="n">
        <v>2</v>
      </c>
      <c r="G3162" s="0" t="s">
        <v>86</v>
      </c>
      <c r="H3162" s="0" t="n">
        <v>48</v>
      </c>
      <c r="I3162" s="0" t="s">
        <v>184</v>
      </c>
      <c r="J3162" s="0" t="n">
        <v>1.28222075443739</v>
      </c>
      <c r="K3162" s="0" t="n">
        <v>1.26729272928139</v>
      </c>
      <c r="L3162" s="0" t="s">
        <v>187</v>
      </c>
      <c r="M3162" s="0" t="n">
        <v>1.35940679550727</v>
      </c>
      <c r="N3162" s="0" t="n">
        <v>1.27684579932904</v>
      </c>
      <c r="O3162" s="0" t="n">
        <v>1.56315861421539</v>
      </c>
      <c r="P3162" s="0" t="n">
        <v>1.8956269617939</v>
      </c>
      <c r="Q3162" s="0" t="n">
        <v>1.28106708606826</v>
      </c>
      <c r="R3162" s="0" t="n">
        <v>1.7701540394695</v>
      </c>
      <c r="S3162" s="0" t="n">
        <v>0.934452164656883</v>
      </c>
      <c r="T3162" s="0" t="n">
        <v>1.73517711013321</v>
      </c>
      <c r="U3162" s="0" t="n">
        <v>1.16198866729397</v>
      </c>
      <c r="V3162" s="0" t="n">
        <v>1.12398705115733</v>
      </c>
      <c r="W3162" s="0" t="n">
        <v>1.69483515460701</v>
      </c>
      <c r="X3162" s="0" t="n">
        <v>1.30792478585545</v>
      </c>
      <c r="Y3162" s="0" t="n">
        <v>2.11557430334548</v>
      </c>
      <c r="Z3162" s="0" t="n">
        <v>1.43927309545883</v>
      </c>
      <c r="AA3162" s="0" t="n">
        <v>1.64027513859755</v>
      </c>
      <c r="AB3162" s="0" t="n">
        <v>1.52121090081073</v>
      </c>
      <c r="AC3162" s="0" t="n">
        <v>1.75698895429181</v>
      </c>
      <c r="AD3162" s="0" t="n">
        <v>1.93784744691799</v>
      </c>
      <c r="AE3162" s="0" t="n">
        <v>2.62804219231274</v>
      </c>
      <c r="AF3162" s="0" t="n">
        <v>2.46054944059663</v>
      </c>
      <c r="AG3162" s="0" t="n">
        <v>3.21224595430283</v>
      </c>
      <c r="AH3162" s="0" t="n">
        <v>2.71587486895692</v>
      </c>
    </row>
    <row r="3163" customFormat="false" ht="12.75" hidden="false" customHeight="false" outlineLevel="0" collapsed="false">
      <c r="A3163" s="0" t="n">
        <v>32085049</v>
      </c>
      <c r="B3163" s="0" t="n">
        <v>3</v>
      </c>
      <c r="C3163" s="0" t="s">
        <v>64</v>
      </c>
      <c r="D3163" s="0" t="n">
        <v>850</v>
      </c>
      <c r="E3163" s="0" t="s">
        <v>96</v>
      </c>
      <c r="F3163" s="0" t="n">
        <v>2</v>
      </c>
      <c r="G3163" s="0" t="s">
        <v>86</v>
      </c>
      <c r="H3163" s="0" t="n">
        <v>49</v>
      </c>
      <c r="I3163" s="0" t="s">
        <v>185</v>
      </c>
      <c r="J3163" s="0" t="n">
        <v>3.02787655060429</v>
      </c>
      <c r="K3163" s="0" t="n">
        <v>2.88664968125405</v>
      </c>
      <c r="L3163" s="0" t="s">
        <v>187</v>
      </c>
      <c r="M3163" s="0" t="n">
        <v>3.17085725562308</v>
      </c>
      <c r="N3163" s="0" t="n">
        <v>2.87463139025037</v>
      </c>
      <c r="O3163" s="0" t="n">
        <v>3.36115450729767</v>
      </c>
      <c r="P3163" s="0" t="n">
        <v>3.94618002693264</v>
      </c>
      <c r="Q3163" s="0" t="n">
        <v>2.96680965305954</v>
      </c>
      <c r="R3163" s="0" t="n">
        <v>3.65691705117091</v>
      </c>
      <c r="S3163" s="0" t="n">
        <v>2.40996894802148</v>
      </c>
      <c r="T3163" s="0" t="n">
        <v>3.7129047965272</v>
      </c>
      <c r="U3163" s="0" t="n">
        <v>2.82907734929088</v>
      </c>
      <c r="V3163" s="0" t="n">
        <v>2.71540014389559</v>
      </c>
      <c r="W3163" s="0" t="n">
        <v>3.60336731270893</v>
      </c>
      <c r="X3163" s="0" t="n">
        <v>2.98880067005075</v>
      </c>
      <c r="Y3163" s="0" t="n">
        <v>4.06679644310943</v>
      </c>
      <c r="Z3163" s="0" t="n">
        <v>3.15263170862456</v>
      </c>
      <c r="AA3163" s="0" t="n">
        <v>3.47117510037962</v>
      </c>
      <c r="AB3163" s="0" t="n">
        <v>3.1882459752378</v>
      </c>
      <c r="AC3163" s="0" t="n">
        <v>3.53361634149118</v>
      </c>
      <c r="AD3163" s="0" t="n">
        <v>3.76712080527342</v>
      </c>
      <c r="AE3163" s="0" t="n">
        <v>4.70953512592023</v>
      </c>
      <c r="AF3163" s="0" t="n">
        <v>4.50065367246673</v>
      </c>
      <c r="AG3163" s="0" t="n">
        <v>5.78362898461257</v>
      </c>
      <c r="AH3163" s="0" t="n">
        <v>4.88794430274741</v>
      </c>
    </row>
    <row r="3164" customFormat="false" ht="12.75" hidden="false" customHeight="false" outlineLevel="0" collapsed="false">
      <c r="A3164" s="0" t="n">
        <v>32085050</v>
      </c>
      <c r="B3164" s="0" t="n">
        <v>3</v>
      </c>
      <c r="C3164" s="0" t="s">
        <v>64</v>
      </c>
      <c r="D3164" s="0" t="n">
        <v>850</v>
      </c>
      <c r="E3164" s="0" t="s">
        <v>96</v>
      </c>
      <c r="F3164" s="0" t="n">
        <v>2</v>
      </c>
      <c r="G3164" s="0" t="s">
        <v>86</v>
      </c>
      <c r="H3164" s="0" t="n">
        <v>50</v>
      </c>
      <c r="I3164" s="0" t="s">
        <v>186</v>
      </c>
      <c r="J3164" s="0" t="n">
        <v>106.06979892605</v>
      </c>
      <c r="K3164" s="0" t="n">
        <v>109.329435931167</v>
      </c>
      <c r="L3164" s="0" t="n">
        <v>78.8788995326145</v>
      </c>
      <c r="M3164" s="0" t="n">
        <v>102.396292896057</v>
      </c>
      <c r="N3164" s="0" t="n">
        <v>115.548795467549</v>
      </c>
      <c r="O3164" s="0" t="n">
        <v>132.419316874754</v>
      </c>
      <c r="P3164" s="0" t="n">
        <v>120.727057031679</v>
      </c>
      <c r="Q3164" s="0" t="n">
        <v>81.0596172008529</v>
      </c>
      <c r="R3164" s="0" t="n">
        <v>100.566691235695</v>
      </c>
      <c r="S3164" s="0" t="n">
        <v>73.9474612268039</v>
      </c>
      <c r="T3164" s="0" t="n">
        <v>86.4723522302274</v>
      </c>
      <c r="U3164" s="0" t="n">
        <v>73.6807943835284</v>
      </c>
      <c r="V3164" s="0" t="n">
        <v>74.1452104452953</v>
      </c>
      <c r="W3164" s="0" t="n">
        <v>79.1769411204378</v>
      </c>
      <c r="X3164" s="0" t="n">
        <v>81.2229075554223</v>
      </c>
      <c r="Y3164" s="0" t="n">
        <v>111.640221469583</v>
      </c>
      <c r="Z3164" s="0" t="n">
        <v>79.277074117152</v>
      </c>
      <c r="AA3164" s="0" t="n">
        <v>89.0018065562849</v>
      </c>
      <c r="AB3164" s="0" t="n">
        <v>93.8785908851758</v>
      </c>
      <c r="AC3164" s="0" t="n">
        <v>90.5510056399957</v>
      </c>
      <c r="AD3164" s="0" t="n">
        <v>100.661650522075</v>
      </c>
      <c r="AE3164" s="0" t="n">
        <v>109.080446766317</v>
      </c>
      <c r="AF3164" s="0" t="n">
        <v>100.258748313744</v>
      </c>
      <c r="AG3164" s="0" t="n">
        <v>112.083370477055</v>
      </c>
      <c r="AH3164" s="0" t="n">
        <v>105.303779422939</v>
      </c>
    </row>
    <row r="3165" customFormat="false" ht="12.75" hidden="false" customHeight="false" outlineLevel="0" collapsed="false">
      <c r="A3165" s="0" t="n">
        <v>32085051</v>
      </c>
      <c r="B3165" s="0" t="n">
        <v>3</v>
      </c>
      <c r="C3165" s="0" t="s">
        <v>64</v>
      </c>
      <c r="D3165" s="0" t="n">
        <v>850</v>
      </c>
      <c r="E3165" s="0" t="s">
        <v>96</v>
      </c>
      <c r="F3165" s="0" t="n">
        <v>2</v>
      </c>
      <c r="G3165" s="0" t="s">
        <v>86</v>
      </c>
      <c r="H3165" s="0" t="n">
        <v>51</v>
      </c>
      <c r="I3165" s="0" t="s">
        <v>188</v>
      </c>
      <c r="J3165" s="0" t="n">
        <v>69.2883142394473</v>
      </c>
      <c r="K3165" s="0" t="n">
        <v>73.2196391028055</v>
      </c>
      <c r="L3165" s="0" t="n">
        <v>46.7486349465009</v>
      </c>
      <c r="M3165" s="0" t="n">
        <v>68.0415929977741</v>
      </c>
      <c r="N3165" s="0" t="n">
        <v>78.5098004621829</v>
      </c>
      <c r="O3165" s="0" t="n">
        <v>92.2349060565699</v>
      </c>
      <c r="P3165" s="0" t="n">
        <v>84.0908186706258</v>
      </c>
      <c r="Q3165" s="0" t="n">
        <v>53.8635269514543</v>
      </c>
      <c r="R3165" s="0" t="n">
        <v>70.0483852164685</v>
      </c>
      <c r="S3165" s="0" t="n">
        <v>45.7746439961602</v>
      </c>
      <c r="T3165" s="0" t="n">
        <v>59.1470249123834</v>
      </c>
      <c r="U3165" s="0" t="n">
        <v>47.2086752404032</v>
      </c>
      <c r="V3165" s="0" t="n">
        <v>47.5062353742186</v>
      </c>
      <c r="W3165" s="0" t="n">
        <v>54.1569691138786</v>
      </c>
      <c r="X3165" s="0" t="n">
        <v>53.9720322062036</v>
      </c>
      <c r="Y3165" s="0" t="n">
        <v>80.7945818364035</v>
      </c>
      <c r="Z3165" s="0" t="n">
        <v>53.4879089997375</v>
      </c>
      <c r="AA3165" s="0" t="n">
        <v>61.6363383347127</v>
      </c>
      <c r="AB3165" s="0" t="n">
        <v>65.3898782698536</v>
      </c>
      <c r="AC3165" s="0" t="n">
        <v>64.0792809131481</v>
      </c>
      <c r="AD3165" s="0" t="n">
        <v>72.5480636233051</v>
      </c>
      <c r="AE3165" s="0" t="n">
        <v>82.3981972282125</v>
      </c>
      <c r="AF3165" s="0" t="n">
        <v>74.1719739347519</v>
      </c>
      <c r="AG3165" s="0" t="n">
        <v>84.6665735276669</v>
      </c>
      <c r="AH3165" s="0" t="n">
        <v>79.1074400652941</v>
      </c>
    </row>
    <row r="3166" customFormat="false" ht="12.75" hidden="false" customHeight="false" outlineLevel="0" collapsed="false">
      <c r="A3166" s="0" t="n">
        <v>32085052</v>
      </c>
      <c r="B3166" s="0" t="n">
        <v>3</v>
      </c>
      <c r="C3166" s="0" t="s">
        <v>64</v>
      </c>
      <c r="D3166" s="0" t="n">
        <v>850</v>
      </c>
      <c r="E3166" s="0" t="s">
        <v>96</v>
      </c>
      <c r="F3166" s="0" t="n">
        <v>2</v>
      </c>
      <c r="G3166" s="0" t="s">
        <v>86</v>
      </c>
      <c r="H3166" s="0" t="n">
        <v>52</v>
      </c>
      <c r="I3166" s="0" t="s">
        <v>189</v>
      </c>
      <c r="J3166" s="0" t="n">
        <v>155.416831322271</v>
      </c>
      <c r="K3166" s="0" t="n">
        <v>157.015307046536</v>
      </c>
      <c r="L3166" s="0" t="n">
        <v>124.662668003902</v>
      </c>
      <c r="M3166" s="0" t="n">
        <v>147.991153080885</v>
      </c>
      <c r="N3166" s="0" t="n">
        <v>164.012291775251</v>
      </c>
      <c r="O3166" s="0" t="n">
        <v>184.163214344265</v>
      </c>
      <c r="P3166" s="0" t="n">
        <v>167.902111308326</v>
      </c>
      <c r="Q3166" s="0" t="n">
        <v>117.153716004412</v>
      </c>
      <c r="R3166" s="0" t="n">
        <v>139.86392281007</v>
      </c>
      <c r="S3166" s="0" t="n">
        <v>113.036549589252</v>
      </c>
      <c r="T3166" s="0" t="n">
        <v>122.073160375599</v>
      </c>
      <c r="U3166" s="0" t="n">
        <v>109.631181592544</v>
      </c>
      <c r="V3166" s="0" t="n">
        <v>110.322195879619</v>
      </c>
      <c r="W3166" s="0" t="n">
        <v>111.77421663876</v>
      </c>
      <c r="X3166" s="0" t="n">
        <v>117.389716031134</v>
      </c>
      <c r="Y3166" s="0" t="n">
        <v>150.378645675081</v>
      </c>
      <c r="Z3166" s="0" t="n">
        <v>113.172952736982</v>
      </c>
      <c r="AA3166" s="0" t="n">
        <v>124.371103789364</v>
      </c>
      <c r="AB3166" s="0" t="n">
        <v>130.56239424552</v>
      </c>
      <c r="AC3166" s="0" t="n">
        <v>124.288329941542</v>
      </c>
      <c r="AD3166" s="0" t="n">
        <v>136.065308765476</v>
      </c>
      <c r="AE3166" s="0" t="n">
        <v>141.65003329657</v>
      </c>
      <c r="AF3166" s="0" t="n">
        <v>132.547382243695</v>
      </c>
      <c r="AG3166" s="0" t="n">
        <v>145.549579514274</v>
      </c>
      <c r="AH3166" s="0" t="n">
        <v>137.398589794844</v>
      </c>
    </row>
    <row r="3167" customFormat="false" ht="12.75" hidden="false" customHeight="false" outlineLevel="0" collapsed="false">
      <c r="A3167" s="0" t="n">
        <v>30086000</v>
      </c>
      <c r="B3167" s="0" t="n">
        <v>3</v>
      </c>
      <c r="C3167" s="0" t="s">
        <v>64</v>
      </c>
      <c r="D3167" s="0" t="n">
        <v>860</v>
      </c>
      <c r="E3167" s="0" t="s">
        <v>98</v>
      </c>
      <c r="F3167" s="0" t="n">
        <v>0</v>
      </c>
      <c r="G3167" s="0" t="s">
        <v>6</v>
      </c>
      <c r="H3167" s="0" t="n">
        <v>0</v>
      </c>
      <c r="I3167" s="0" t="s">
        <v>138</v>
      </c>
      <c r="J3167" s="0" t="n">
        <v>0</v>
      </c>
      <c r="K3167" s="0" t="n">
        <v>0</v>
      </c>
      <c r="L3167" s="0" t="n">
        <v>0</v>
      </c>
      <c r="M3167" s="0" t="n">
        <v>0</v>
      </c>
      <c r="N3167" s="0" t="n">
        <v>0</v>
      </c>
      <c r="O3167" s="0" t="n">
        <v>0</v>
      </c>
      <c r="P3167" s="0" t="n">
        <v>0</v>
      </c>
      <c r="Q3167" s="0" t="n">
        <v>0</v>
      </c>
      <c r="R3167" s="0" t="n">
        <v>0</v>
      </c>
      <c r="S3167" s="0" t="n">
        <v>0</v>
      </c>
      <c r="T3167" s="0" t="n">
        <v>0</v>
      </c>
      <c r="U3167" s="0" t="n">
        <v>0</v>
      </c>
      <c r="V3167" s="0" t="n">
        <v>0</v>
      </c>
      <c r="W3167" s="0" t="n">
        <v>0</v>
      </c>
      <c r="X3167" s="0" t="n">
        <v>0</v>
      </c>
      <c r="Y3167" s="0" t="n">
        <v>0</v>
      </c>
      <c r="Z3167" s="0" t="n">
        <v>0</v>
      </c>
      <c r="AA3167" s="0" t="n">
        <v>0</v>
      </c>
      <c r="AB3167" s="0" t="n">
        <v>0</v>
      </c>
      <c r="AC3167" s="0" t="n">
        <v>0</v>
      </c>
      <c r="AD3167" s="0" t="n">
        <v>0</v>
      </c>
      <c r="AE3167" s="0" t="n">
        <v>0</v>
      </c>
      <c r="AF3167" s="0" t="n">
        <v>0</v>
      </c>
      <c r="AG3167" s="0" t="n">
        <v>0</v>
      </c>
      <c r="AH3167" s="0" t="n">
        <v>0</v>
      </c>
    </row>
    <row r="3168" customFormat="false" ht="12.75" hidden="false" customHeight="false" outlineLevel="0" collapsed="false">
      <c r="A3168" s="0" t="n">
        <v>30086001</v>
      </c>
      <c r="B3168" s="0" t="n">
        <v>3</v>
      </c>
      <c r="C3168" s="0" t="s">
        <v>64</v>
      </c>
      <c r="D3168" s="0" t="n">
        <v>860</v>
      </c>
      <c r="E3168" s="0" t="s">
        <v>98</v>
      </c>
      <c r="F3168" s="0" t="n">
        <v>0</v>
      </c>
      <c r="G3168" s="0" t="s">
        <v>6</v>
      </c>
      <c r="H3168" s="0" t="n">
        <v>1</v>
      </c>
      <c r="I3168" s="0" t="s">
        <v>139</v>
      </c>
      <c r="J3168" s="0" t="n">
        <v>0</v>
      </c>
      <c r="K3168" s="0" t="n">
        <v>0</v>
      </c>
      <c r="L3168" s="0" t="n">
        <v>0</v>
      </c>
      <c r="M3168" s="0" t="n">
        <v>0</v>
      </c>
      <c r="N3168" s="0" t="n">
        <v>0</v>
      </c>
      <c r="O3168" s="0" t="n">
        <v>0</v>
      </c>
      <c r="P3168" s="0" t="n">
        <v>0</v>
      </c>
      <c r="Q3168" s="0" t="n">
        <v>0</v>
      </c>
      <c r="R3168" s="0" t="n">
        <v>0</v>
      </c>
      <c r="S3168" s="0" t="n">
        <v>0</v>
      </c>
      <c r="T3168" s="0" t="n">
        <v>0</v>
      </c>
      <c r="U3168" s="0" t="n">
        <v>0</v>
      </c>
      <c r="V3168" s="0" t="n">
        <v>0</v>
      </c>
      <c r="W3168" s="0" t="n">
        <v>0</v>
      </c>
      <c r="X3168" s="0" t="n">
        <v>0</v>
      </c>
      <c r="Y3168" s="0" t="n">
        <v>0</v>
      </c>
      <c r="Z3168" s="0" t="n">
        <v>0</v>
      </c>
      <c r="AA3168" s="0" t="n">
        <v>0</v>
      </c>
      <c r="AB3168" s="0" t="n">
        <v>0</v>
      </c>
      <c r="AC3168" s="0" t="n">
        <v>0</v>
      </c>
      <c r="AD3168" s="0" t="n">
        <v>0</v>
      </c>
      <c r="AE3168" s="0" t="n">
        <v>0</v>
      </c>
      <c r="AF3168" s="0" t="n">
        <v>0</v>
      </c>
      <c r="AG3168" s="0" t="n">
        <v>0</v>
      </c>
      <c r="AH3168" s="0" t="n">
        <v>0</v>
      </c>
    </row>
    <row r="3169" customFormat="false" ht="12.75" hidden="false" customHeight="false" outlineLevel="0" collapsed="false">
      <c r="A3169" s="0" t="n">
        <v>30086002</v>
      </c>
      <c r="B3169" s="0" t="n">
        <v>3</v>
      </c>
      <c r="C3169" s="0" t="s">
        <v>64</v>
      </c>
      <c r="D3169" s="0" t="n">
        <v>860</v>
      </c>
      <c r="E3169" s="0" t="s">
        <v>98</v>
      </c>
      <c r="F3169" s="0" t="n">
        <v>0</v>
      </c>
      <c r="G3169" s="0" t="s">
        <v>6</v>
      </c>
      <c r="H3169" s="0" t="n">
        <v>2</v>
      </c>
      <c r="I3169" s="0" t="s">
        <v>140</v>
      </c>
      <c r="J3169" s="0" t="n">
        <v>0</v>
      </c>
      <c r="K3169" s="0" t="n">
        <v>0</v>
      </c>
      <c r="L3169" s="0" t="n">
        <v>0</v>
      </c>
      <c r="M3169" s="0" t="n">
        <v>0</v>
      </c>
      <c r="N3169" s="0" t="n">
        <v>0</v>
      </c>
      <c r="O3169" s="0" t="n">
        <v>0</v>
      </c>
      <c r="P3169" s="0" t="n">
        <v>0</v>
      </c>
      <c r="Q3169" s="0" t="n">
        <v>0</v>
      </c>
      <c r="R3169" s="0" t="n">
        <v>0</v>
      </c>
      <c r="S3169" s="0" t="n">
        <v>0</v>
      </c>
      <c r="T3169" s="0" t="n">
        <v>0</v>
      </c>
      <c r="U3169" s="0" t="n">
        <v>0</v>
      </c>
      <c r="V3169" s="0" t="n">
        <v>1</v>
      </c>
      <c r="W3169" s="0" t="n">
        <v>0</v>
      </c>
      <c r="X3169" s="0" t="n">
        <v>0</v>
      </c>
      <c r="Y3169" s="0" t="n">
        <v>0</v>
      </c>
      <c r="Z3169" s="0" t="n">
        <v>0</v>
      </c>
      <c r="AA3169" s="0" t="n">
        <v>0</v>
      </c>
      <c r="AB3169" s="0" t="n">
        <v>0</v>
      </c>
      <c r="AC3169" s="0" t="n">
        <v>0</v>
      </c>
      <c r="AD3169" s="0" t="n">
        <v>0</v>
      </c>
      <c r="AE3169" s="0" t="n">
        <v>0</v>
      </c>
      <c r="AF3169" s="0" t="n">
        <v>0</v>
      </c>
      <c r="AG3169" s="0" t="n">
        <v>1</v>
      </c>
      <c r="AH3169" s="0" t="n">
        <v>0</v>
      </c>
    </row>
    <row r="3170" customFormat="false" ht="12.75" hidden="false" customHeight="false" outlineLevel="0" collapsed="false">
      <c r="A3170" s="0" t="n">
        <v>30086003</v>
      </c>
      <c r="B3170" s="0" t="n">
        <v>3</v>
      </c>
      <c r="C3170" s="0" t="s">
        <v>64</v>
      </c>
      <c r="D3170" s="0" t="n">
        <v>860</v>
      </c>
      <c r="E3170" s="0" t="s">
        <v>98</v>
      </c>
      <c r="F3170" s="0" t="n">
        <v>0</v>
      </c>
      <c r="G3170" s="0" t="s">
        <v>6</v>
      </c>
      <c r="H3170" s="0" t="n">
        <v>3</v>
      </c>
      <c r="I3170" s="0" t="s">
        <v>141</v>
      </c>
      <c r="J3170" s="0" t="n">
        <v>0</v>
      </c>
      <c r="K3170" s="0" t="n">
        <v>0</v>
      </c>
      <c r="L3170" s="0" t="n">
        <v>0</v>
      </c>
      <c r="M3170" s="0" t="n">
        <v>0</v>
      </c>
      <c r="N3170" s="0" t="n">
        <v>0</v>
      </c>
      <c r="O3170" s="0" t="n">
        <v>0</v>
      </c>
      <c r="P3170" s="0" t="n">
        <v>0</v>
      </c>
      <c r="Q3170" s="0" t="n">
        <v>1</v>
      </c>
      <c r="R3170" s="0" t="n">
        <v>0</v>
      </c>
      <c r="S3170" s="0" t="n">
        <v>0</v>
      </c>
      <c r="T3170" s="0" t="n">
        <v>0</v>
      </c>
      <c r="U3170" s="0" t="n">
        <v>0</v>
      </c>
      <c r="V3170" s="0" t="n">
        <v>0</v>
      </c>
      <c r="W3170" s="0" t="n">
        <v>0</v>
      </c>
      <c r="X3170" s="0" t="n">
        <v>0</v>
      </c>
      <c r="Y3170" s="0" t="n">
        <v>0</v>
      </c>
      <c r="Z3170" s="0" t="n">
        <v>1</v>
      </c>
      <c r="AA3170" s="0" t="n">
        <v>0</v>
      </c>
      <c r="AB3170" s="0" t="n">
        <v>0</v>
      </c>
      <c r="AC3170" s="0" t="n">
        <v>0</v>
      </c>
      <c r="AD3170" s="0" t="n">
        <v>1</v>
      </c>
      <c r="AE3170" s="0" t="n">
        <v>0</v>
      </c>
      <c r="AF3170" s="0" t="n">
        <v>0</v>
      </c>
      <c r="AG3170" s="0" t="n">
        <v>0</v>
      </c>
      <c r="AH3170" s="0" t="n">
        <v>0</v>
      </c>
    </row>
    <row r="3171" customFormat="false" ht="12.75" hidden="false" customHeight="false" outlineLevel="0" collapsed="false">
      <c r="A3171" s="0" t="n">
        <v>30086004</v>
      </c>
      <c r="B3171" s="0" t="n">
        <v>3</v>
      </c>
      <c r="C3171" s="0" t="s">
        <v>64</v>
      </c>
      <c r="D3171" s="0" t="n">
        <v>860</v>
      </c>
      <c r="E3171" s="0" t="s">
        <v>98</v>
      </c>
      <c r="F3171" s="0" t="n">
        <v>0</v>
      </c>
      <c r="G3171" s="0" t="s">
        <v>6</v>
      </c>
      <c r="H3171" s="0" t="n">
        <v>4</v>
      </c>
      <c r="I3171" s="0" t="s">
        <v>142</v>
      </c>
      <c r="J3171" s="0" t="n">
        <v>0</v>
      </c>
      <c r="K3171" s="0" t="n">
        <v>0</v>
      </c>
      <c r="L3171" s="0" t="n">
        <v>0</v>
      </c>
      <c r="M3171" s="0" t="n">
        <v>0</v>
      </c>
      <c r="N3171" s="0" t="n">
        <v>0</v>
      </c>
      <c r="O3171" s="0" t="n">
        <v>0</v>
      </c>
      <c r="P3171" s="0" t="n">
        <v>0</v>
      </c>
      <c r="Q3171" s="0" t="n">
        <v>0</v>
      </c>
      <c r="R3171" s="0" t="n">
        <v>0</v>
      </c>
      <c r="S3171" s="0" t="n">
        <v>0</v>
      </c>
      <c r="T3171" s="0" t="n">
        <v>0</v>
      </c>
      <c r="U3171" s="0" t="n">
        <v>0</v>
      </c>
      <c r="V3171" s="0" t="n">
        <v>0</v>
      </c>
      <c r="W3171" s="0" t="n">
        <v>0</v>
      </c>
      <c r="X3171" s="0" t="n">
        <v>1</v>
      </c>
      <c r="Y3171" s="0" t="n">
        <v>0</v>
      </c>
      <c r="Z3171" s="0" t="n">
        <v>0</v>
      </c>
      <c r="AA3171" s="0" t="n">
        <v>0</v>
      </c>
      <c r="AB3171" s="0" t="n">
        <v>0</v>
      </c>
      <c r="AC3171" s="0" t="n">
        <v>1</v>
      </c>
      <c r="AD3171" s="0" t="n">
        <v>1</v>
      </c>
      <c r="AE3171" s="0" t="n">
        <v>0</v>
      </c>
      <c r="AF3171" s="0" t="n">
        <v>0</v>
      </c>
      <c r="AG3171" s="0" t="n">
        <v>0</v>
      </c>
      <c r="AH3171" s="0" t="n">
        <v>0</v>
      </c>
    </row>
    <row r="3172" customFormat="false" ht="12.75" hidden="false" customHeight="false" outlineLevel="0" collapsed="false">
      <c r="A3172" s="0" t="n">
        <v>30086005</v>
      </c>
      <c r="B3172" s="0" t="n">
        <v>3</v>
      </c>
      <c r="C3172" s="0" t="s">
        <v>64</v>
      </c>
      <c r="D3172" s="0" t="n">
        <v>860</v>
      </c>
      <c r="E3172" s="0" t="s">
        <v>98</v>
      </c>
      <c r="F3172" s="0" t="n">
        <v>0</v>
      </c>
      <c r="G3172" s="0" t="s">
        <v>6</v>
      </c>
      <c r="H3172" s="0" t="n">
        <v>5</v>
      </c>
      <c r="I3172" s="0" t="s">
        <v>143</v>
      </c>
      <c r="J3172" s="0" t="n">
        <v>0</v>
      </c>
      <c r="K3172" s="0" t="n">
        <v>0</v>
      </c>
      <c r="L3172" s="0" t="n">
        <v>0</v>
      </c>
      <c r="M3172" s="0" t="n">
        <v>0</v>
      </c>
      <c r="N3172" s="0" t="n">
        <v>0</v>
      </c>
      <c r="O3172" s="0" t="n">
        <v>0</v>
      </c>
      <c r="P3172" s="0" t="n">
        <v>0</v>
      </c>
      <c r="Q3172" s="0" t="n">
        <v>1</v>
      </c>
      <c r="R3172" s="0" t="n">
        <v>0</v>
      </c>
      <c r="S3172" s="0" t="n">
        <v>2</v>
      </c>
      <c r="T3172" s="0" t="n">
        <v>0</v>
      </c>
      <c r="U3172" s="0" t="n">
        <v>0</v>
      </c>
      <c r="V3172" s="0" t="n">
        <v>0</v>
      </c>
      <c r="W3172" s="0" t="n">
        <v>1</v>
      </c>
      <c r="X3172" s="0" t="n">
        <v>0</v>
      </c>
      <c r="Y3172" s="0" t="n">
        <v>0</v>
      </c>
      <c r="Z3172" s="0" t="n">
        <v>0</v>
      </c>
      <c r="AA3172" s="0" t="n">
        <v>0</v>
      </c>
      <c r="AB3172" s="0" t="n">
        <v>0</v>
      </c>
      <c r="AC3172" s="0" t="n">
        <v>0</v>
      </c>
      <c r="AD3172" s="0" t="n">
        <v>2</v>
      </c>
      <c r="AE3172" s="0" t="n">
        <v>0</v>
      </c>
      <c r="AF3172" s="0" t="n">
        <v>0</v>
      </c>
      <c r="AG3172" s="0" t="n">
        <v>0</v>
      </c>
      <c r="AH3172" s="0" t="n">
        <v>1</v>
      </c>
    </row>
    <row r="3173" customFormat="false" ht="12.75" hidden="false" customHeight="false" outlineLevel="0" collapsed="false">
      <c r="A3173" s="0" t="n">
        <v>30086006</v>
      </c>
      <c r="B3173" s="0" t="n">
        <v>3</v>
      </c>
      <c r="C3173" s="0" t="s">
        <v>64</v>
      </c>
      <c r="D3173" s="0" t="n">
        <v>860</v>
      </c>
      <c r="E3173" s="0" t="s">
        <v>98</v>
      </c>
      <c r="F3173" s="0" t="n">
        <v>0</v>
      </c>
      <c r="G3173" s="0" t="s">
        <v>6</v>
      </c>
      <c r="H3173" s="0" t="n">
        <v>6</v>
      </c>
      <c r="I3173" s="0" t="s">
        <v>144</v>
      </c>
      <c r="J3173" s="0" t="n">
        <v>0</v>
      </c>
      <c r="K3173" s="0" t="n">
        <v>0</v>
      </c>
      <c r="L3173" s="0" t="n">
        <v>1</v>
      </c>
      <c r="M3173" s="0" t="n">
        <v>1</v>
      </c>
      <c r="N3173" s="0" t="n">
        <v>0</v>
      </c>
      <c r="O3173" s="0" t="n">
        <v>0</v>
      </c>
      <c r="P3173" s="0" t="n">
        <v>0</v>
      </c>
      <c r="Q3173" s="0" t="n">
        <v>0</v>
      </c>
      <c r="R3173" s="0" t="n">
        <v>0</v>
      </c>
      <c r="S3173" s="0" t="n">
        <v>0</v>
      </c>
      <c r="T3173" s="0" t="n">
        <v>0</v>
      </c>
      <c r="U3173" s="0" t="n">
        <v>1</v>
      </c>
      <c r="V3173" s="0" t="n">
        <v>0</v>
      </c>
      <c r="W3173" s="0" t="n">
        <v>0</v>
      </c>
      <c r="X3173" s="0" t="n">
        <v>0</v>
      </c>
      <c r="Y3173" s="0" t="n">
        <v>0</v>
      </c>
      <c r="Z3173" s="0" t="n">
        <v>0</v>
      </c>
      <c r="AA3173" s="0" t="n">
        <v>0</v>
      </c>
      <c r="AB3173" s="0" t="n">
        <v>0</v>
      </c>
      <c r="AC3173" s="0" t="n">
        <v>0</v>
      </c>
      <c r="AD3173" s="0" t="n">
        <v>0</v>
      </c>
      <c r="AE3173" s="0" t="n">
        <v>1</v>
      </c>
      <c r="AF3173" s="0" t="n">
        <v>1</v>
      </c>
      <c r="AG3173" s="0" t="n">
        <v>1</v>
      </c>
      <c r="AH3173" s="0" t="n">
        <v>0</v>
      </c>
    </row>
    <row r="3174" customFormat="false" ht="12.75" hidden="false" customHeight="false" outlineLevel="0" collapsed="false">
      <c r="A3174" s="0" t="n">
        <v>30086007</v>
      </c>
      <c r="B3174" s="0" t="n">
        <v>3</v>
      </c>
      <c r="C3174" s="0" t="s">
        <v>64</v>
      </c>
      <c r="D3174" s="0" t="n">
        <v>860</v>
      </c>
      <c r="E3174" s="0" t="s">
        <v>98</v>
      </c>
      <c r="F3174" s="0" t="n">
        <v>0</v>
      </c>
      <c r="G3174" s="0" t="s">
        <v>6</v>
      </c>
      <c r="H3174" s="0" t="n">
        <v>7</v>
      </c>
      <c r="I3174" s="0" t="s">
        <v>145</v>
      </c>
      <c r="J3174" s="0" t="n">
        <v>0</v>
      </c>
      <c r="K3174" s="0" t="n">
        <v>0</v>
      </c>
      <c r="L3174" s="0" t="n">
        <v>1</v>
      </c>
      <c r="M3174" s="0" t="n">
        <v>0</v>
      </c>
      <c r="N3174" s="0" t="n">
        <v>1</v>
      </c>
      <c r="O3174" s="0" t="n">
        <v>0</v>
      </c>
      <c r="P3174" s="0" t="n">
        <v>2</v>
      </c>
      <c r="Q3174" s="0" t="n">
        <v>0</v>
      </c>
      <c r="R3174" s="0" t="n">
        <v>0</v>
      </c>
      <c r="S3174" s="0" t="n">
        <v>0</v>
      </c>
      <c r="T3174" s="0" t="n">
        <v>0</v>
      </c>
      <c r="U3174" s="0" t="n">
        <v>0</v>
      </c>
      <c r="V3174" s="0" t="n">
        <v>0</v>
      </c>
      <c r="W3174" s="0" t="n">
        <v>0</v>
      </c>
      <c r="X3174" s="0" t="n">
        <v>1</v>
      </c>
      <c r="Y3174" s="0" t="n">
        <v>0</v>
      </c>
      <c r="Z3174" s="0" t="n">
        <v>0</v>
      </c>
      <c r="AA3174" s="0" t="n">
        <v>0</v>
      </c>
      <c r="AB3174" s="0" t="n">
        <v>2</v>
      </c>
      <c r="AC3174" s="0" t="n">
        <v>1</v>
      </c>
      <c r="AD3174" s="0" t="n">
        <v>0</v>
      </c>
      <c r="AE3174" s="0" t="n">
        <v>0</v>
      </c>
      <c r="AF3174" s="0" t="n">
        <v>1</v>
      </c>
      <c r="AG3174" s="0" t="n">
        <v>1</v>
      </c>
      <c r="AH3174" s="0" t="n">
        <v>0</v>
      </c>
    </row>
    <row r="3175" customFormat="false" ht="12.75" hidden="false" customHeight="false" outlineLevel="0" collapsed="false">
      <c r="A3175" s="0" t="n">
        <v>30086008</v>
      </c>
      <c r="B3175" s="0" t="n">
        <v>3</v>
      </c>
      <c r="C3175" s="0" t="s">
        <v>64</v>
      </c>
      <c r="D3175" s="0" t="n">
        <v>860</v>
      </c>
      <c r="E3175" s="0" t="s">
        <v>98</v>
      </c>
      <c r="F3175" s="0" t="n">
        <v>0</v>
      </c>
      <c r="G3175" s="0" t="s">
        <v>6</v>
      </c>
      <c r="H3175" s="0" t="n">
        <v>8</v>
      </c>
      <c r="I3175" s="0" t="s">
        <v>146</v>
      </c>
      <c r="J3175" s="0" t="n">
        <v>1</v>
      </c>
      <c r="K3175" s="0" t="n">
        <v>0</v>
      </c>
      <c r="L3175" s="0" t="n">
        <v>0</v>
      </c>
      <c r="M3175" s="0" t="n">
        <v>0</v>
      </c>
      <c r="N3175" s="0" t="n">
        <v>0</v>
      </c>
      <c r="O3175" s="0" t="n">
        <v>0</v>
      </c>
      <c r="P3175" s="0" t="n">
        <v>0</v>
      </c>
      <c r="Q3175" s="0" t="n">
        <v>0</v>
      </c>
      <c r="R3175" s="0" t="n">
        <v>0</v>
      </c>
      <c r="S3175" s="0" t="n">
        <v>1</v>
      </c>
      <c r="T3175" s="0" t="n">
        <v>1</v>
      </c>
      <c r="U3175" s="0" t="n">
        <v>0</v>
      </c>
      <c r="V3175" s="0" t="n">
        <v>0</v>
      </c>
      <c r="W3175" s="0" t="n">
        <v>0</v>
      </c>
      <c r="X3175" s="0" t="n">
        <v>0</v>
      </c>
      <c r="Y3175" s="0" t="n">
        <v>0</v>
      </c>
      <c r="Z3175" s="0" t="n">
        <v>1</v>
      </c>
      <c r="AA3175" s="0" t="n">
        <v>2</v>
      </c>
      <c r="AB3175" s="0" t="n">
        <v>0</v>
      </c>
      <c r="AC3175" s="0" t="n">
        <v>0</v>
      </c>
      <c r="AD3175" s="0" t="n">
        <v>1</v>
      </c>
      <c r="AE3175" s="0" t="n">
        <v>1</v>
      </c>
      <c r="AF3175" s="0" t="n">
        <v>1</v>
      </c>
      <c r="AG3175" s="0" t="n">
        <v>0</v>
      </c>
      <c r="AH3175" s="0" t="n">
        <v>1</v>
      </c>
    </row>
    <row r="3176" customFormat="false" ht="12.75" hidden="false" customHeight="false" outlineLevel="0" collapsed="false">
      <c r="A3176" s="0" t="n">
        <v>30086009</v>
      </c>
      <c r="B3176" s="0" t="n">
        <v>3</v>
      </c>
      <c r="C3176" s="0" t="s">
        <v>64</v>
      </c>
      <c r="D3176" s="0" t="n">
        <v>860</v>
      </c>
      <c r="E3176" s="0" t="s">
        <v>98</v>
      </c>
      <c r="F3176" s="0" t="n">
        <v>0</v>
      </c>
      <c r="G3176" s="0" t="s">
        <v>6</v>
      </c>
      <c r="H3176" s="0" t="n">
        <v>9</v>
      </c>
      <c r="I3176" s="0" t="s">
        <v>147</v>
      </c>
      <c r="J3176" s="0" t="n">
        <v>0</v>
      </c>
      <c r="K3176" s="0" t="n">
        <v>0</v>
      </c>
      <c r="L3176" s="0" t="n">
        <v>0</v>
      </c>
      <c r="M3176" s="0" t="n">
        <v>1</v>
      </c>
      <c r="N3176" s="0" t="n">
        <v>0</v>
      </c>
      <c r="O3176" s="0" t="n">
        <v>0</v>
      </c>
      <c r="P3176" s="0" t="n">
        <v>0</v>
      </c>
      <c r="Q3176" s="0" t="n">
        <v>0</v>
      </c>
      <c r="R3176" s="0" t="n">
        <v>1</v>
      </c>
      <c r="S3176" s="0" t="n">
        <v>0</v>
      </c>
      <c r="T3176" s="0" t="n">
        <v>0</v>
      </c>
      <c r="U3176" s="0" t="n">
        <v>2</v>
      </c>
      <c r="V3176" s="0" t="n">
        <v>0</v>
      </c>
      <c r="W3176" s="0" t="n">
        <v>0</v>
      </c>
      <c r="X3176" s="0" t="n">
        <v>1</v>
      </c>
      <c r="Y3176" s="0" t="n">
        <v>0</v>
      </c>
      <c r="Z3176" s="0" t="n">
        <v>1</v>
      </c>
      <c r="AA3176" s="0" t="n">
        <v>1</v>
      </c>
      <c r="AB3176" s="0" t="n">
        <v>1</v>
      </c>
      <c r="AC3176" s="0" t="n">
        <v>0</v>
      </c>
      <c r="AD3176" s="0" t="n">
        <v>1</v>
      </c>
      <c r="AE3176" s="0" t="n">
        <v>1</v>
      </c>
      <c r="AF3176" s="0" t="n">
        <v>0</v>
      </c>
      <c r="AG3176" s="0" t="n">
        <v>0</v>
      </c>
      <c r="AH3176" s="0" t="n">
        <v>2</v>
      </c>
    </row>
    <row r="3177" customFormat="false" ht="12.75" hidden="false" customHeight="false" outlineLevel="0" collapsed="false">
      <c r="A3177" s="0" t="n">
        <v>30086010</v>
      </c>
      <c r="B3177" s="0" t="n">
        <v>3</v>
      </c>
      <c r="C3177" s="0" t="s">
        <v>64</v>
      </c>
      <c r="D3177" s="0" t="n">
        <v>860</v>
      </c>
      <c r="E3177" s="0" t="s">
        <v>98</v>
      </c>
      <c r="F3177" s="0" t="n">
        <v>0</v>
      </c>
      <c r="G3177" s="0" t="s">
        <v>6</v>
      </c>
      <c r="H3177" s="0" t="n">
        <v>10</v>
      </c>
      <c r="I3177" s="0" t="s">
        <v>148</v>
      </c>
      <c r="J3177" s="0" t="n">
        <v>2</v>
      </c>
      <c r="K3177" s="0" t="n">
        <v>1</v>
      </c>
      <c r="L3177" s="0" t="n">
        <v>0</v>
      </c>
      <c r="M3177" s="0" t="n">
        <v>2</v>
      </c>
      <c r="N3177" s="0" t="n">
        <v>0</v>
      </c>
      <c r="O3177" s="0" t="n">
        <v>0</v>
      </c>
      <c r="P3177" s="0" t="n">
        <v>0</v>
      </c>
      <c r="Q3177" s="0" t="n">
        <v>2</v>
      </c>
      <c r="R3177" s="0" t="n">
        <v>1</v>
      </c>
      <c r="S3177" s="0" t="n">
        <v>1</v>
      </c>
      <c r="T3177" s="0" t="n">
        <v>0</v>
      </c>
      <c r="U3177" s="0" t="n">
        <v>0</v>
      </c>
      <c r="V3177" s="0" t="n">
        <v>0</v>
      </c>
      <c r="W3177" s="0" t="n">
        <v>1</v>
      </c>
      <c r="X3177" s="0" t="n">
        <v>1</v>
      </c>
      <c r="Y3177" s="0" t="n">
        <v>2</v>
      </c>
      <c r="Z3177" s="0" t="n">
        <v>1</v>
      </c>
      <c r="AA3177" s="0" t="n">
        <v>0</v>
      </c>
      <c r="AB3177" s="0" t="n">
        <v>0</v>
      </c>
      <c r="AC3177" s="0" t="n">
        <v>1</v>
      </c>
      <c r="AD3177" s="0" t="n">
        <v>0</v>
      </c>
      <c r="AE3177" s="0" t="n">
        <v>2</v>
      </c>
      <c r="AF3177" s="0" t="n">
        <v>1</v>
      </c>
      <c r="AG3177" s="0" t="n">
        <v>0</v>
      </c>
      <c r="AH3177" s="0" t="n">
        <v>1</v>
      </c>
    </row>
    <row r="3178" customFormat="false" ht="12.75" hidden="false" customHeight="false" outlineLevel="0" collapsed="false">
      <c r="A3178" s="0" t="n">
        <v>30086011</v>
      </c>
      <c r="B3178" s="0" t="n">
        <v>3</v>
      </c>
      <c r="C3178" s="0" t="s">
        <v>64</v>
      </c>
      <c r="D3178" s="0" t="n">
        <v>860</v>
      </c>
      <c r="E3178" s="0" t="s">
        <v>98</v>
      </c>
      <c r="F3178" s="0" t="n">
        <v>0</v>
      </c>
      <c r="G3178" s="0" t="s">
        <v>6</v>
      </c>
      <c r="H3178" s="0" t="n">
        <v>11</v>
      </c>
      <c r="I3178" s="0" t="s">
        <v>149</v>
      </c>
      <c r="J3178" s="0" t="n">
        <v>1</v>
      </c>
      <c r="K3178" s="0" t="n">
        <v>1</v>
      </c>
      <c r="L3178" s="0" t="n">
        <v>2</v>
      </c>
      <c r="M3178" s="0" t="n">
        <v>0</v>
      </c>
      <c r="N3178" s="0" t="n">
        <v>1</v>
      </c>
      <c r="O3178" s="0" t="n">
        <v>0</v>
      </c>
      <c r="P3178" s="0" t="n">
        <v>1</v>
      </c>
      <c r="Q3178" s="0" t="n">
        <v>1</v>
      </c>
      <c r="R3178" s="0" t="n">
        <v>1</v>
      </c>
      <c r="S3178" s="0" t="n">
        <v>0</v>
      </c>
      <c r="T3178" s="0" t="n">
        <v>1</v>
      </c>
      <c r="U3178" s="0" t="n">
        <v>0</v>
      </c>
      <c r="V3178" s="0" t="n">
        <v>0</v>
      </c>
      <c r="W3178" s="0" t="n">
        <v>1</v>
      </c>
      <c r="X3178" s="0" t="n">
        <v>0</v>
      </c>
      <c r="Y3178" s="0" t="n">
        <v>3</v>
      </c>
      <c r="Z3178" s="0" t="n">
        <v>2</v>
      </c>
      <c r="AA3178" s="0" t="n">
        <v>0</v>
      </c>
      <c r="AB3178" s="0" t="n">
        <v>2</v>
      </c>
      <c r="AC3178" s="0" t="n">
        <v>0</v>
      </c>
      <c r="AD3178" s="0" t="n">
        <v>0</v>
      </c>
      <c r="AE3178" s="0" t="n">
        <v>0</v>
      </c>
      <c r="AF3178" s="0" t="n">
        <v>1</v>
      </c>
      <c r="AG3178" s="0" t="n">
        <v>2</v>
      </c>
      <c r="AH3178" s="0" t="n">
        <v>2</v>
      </c>
    </row>
    <row r="3179" customFormat="false" ht="12.75" hidden="false" customHeight="false" outlineLevel="0" collapsed="false">
      <c r="A3179" s="0" t="n">
        <v>30086012</v>
      </c>
      <c r="B3179" s="0" t="n">
        <v>3</v>
      </c>
      <c r="C3179" s="0" t="s">
        <v>64</v>
      </c>
      <c r="D3179" s="0" t="n">
        <v>860</v>
      </c>
      <c r="E3179" s="0" t="s">
        <v>98</v>
      </c>
      <c r="F3179" s="0" t="n">
        <v>0</v>
      </c>
      <c r="G3179" s="0" t="s">
        <v>6</v>
      </c>
      <c r="H3179" s="0" t="n">
        <v>12</v>
      </c>
      <c r="I3179" s="0" t="s">
        <v>150</v>
      </c>
      <c r="J3179" s="0" t="n">
        <v>1</v>
      </c>
      <c r="K3179" s="0" t="n">
        <v>0</v>
      </c>
      <c r="L3179" s="0" t="n">
        <v>1</v>
      </c>
      <c r="M3179" s="0" t="n">
        <v>2</v>
      </c>
      <c r="N3179" s="0" t="n">
        <v>2</v>
      </c>
      <c r="O3179" s="0" t="n">
        <v>0</v>
      </c>
      <c r="P3179" s="0" t="n">
        <v>1</v>
      </c>
      <c r="Q3179" s="0" t="n">
        <v>2</v>
      </c>
      <c r="R3179" s="0" t="n">
        <v>1</v>
      </c>
      <c r="S3179" s="0" t="n">
        <v>1</v>
      </c>
      <c r="T3179" s="0" t="n">
        <v>0</v>
      </c>
      <c r="U3179" s="0" t="n">
        <v>0</v>
      </c>
      <c r="V3179" s="0" t="n">
        <v>1</v>
      </c>
      <c r="W3179" s="0" t="n">
        <v>1</v>
      </c>
      <c r="X3179" s="0" t="n">
        <v>1</v>
      </c>
      <c r="Y3179" s="0" t="n">
        <v>1</v>
      </c>
      <c r="Z3179" s="0" t="n">
        <v>2</v>
      </c>
      <c r="AA3179" s="0" t="n">
        <v>0</v>
      </c>
      <c r="AB3179" s="0" t="n">
        <v>3</v>
      </c>
      <c r="AC3179" s="0" t="n">
        <v>1</v>
      </c>
      <c r="AD3179" s="0" t="n">
        <v>0</v>
      </c>
      <c r="AE3179" s="0" t="n">
        <v>6</v>
      </c>
      <c r="AF3179" s="0" t="n">
        <v>1</v>
      </c>
      <c r="AG3179" s="0" t="n">
        <v>2</v>
      </c>
      <c r="AH3179" s="0" t="n">
        <v>3</v>
      </c>
    </row>
    <row r="3180" customFormat="false" ht="12.75" hidden="false" customHeight="false" outlineLevel="0" collapsed="false">
      <c r="A3180" s="0" t="n">
        <v>30086013</v>
      </c>
      <c r="B3180" s="0" t="n">
        <v>3</v>
      </c>
      <c r="C3180" s="0" t="s">
        <v>64</v>
      </c>
      <c r="D3180" s="0" t="n">
        <v>860</v>
      </c>
      <c r="E3180" s="0" t="s">
        <v>98</v>
      </c>
      <c r="F3180" s="0" t="n">
        <v>0</v>
      </c>
      <c r="G3180" s="0" t="s">
        <v>6</v>
      </c>
      <c r="H3180" s="0" t="n">
        <v>13</v>
      </c>
      <c r="I3180" s="0" t="s">
        <v>151</v>
      </c>
      <c r="J3180" s="0" t="n">
        <v>1</v>
      </c>
      <c r="K3180" s="0" t="n">
        <v>0</v>
      </c>
      <c r="L3180" s="0" t="n">
        <v>1</v>
      </c>
      <c r="M3180" s="0" t="n">
        <v>2</v>
      </c>
      <c r="N3180" s="0" t="n">
        <v>0</v>
      </c>
      <c r="O3180" s="0" t="n">
        <v>4</v>
      </c>
      <c r="P3180" s="0" t="n">
        <v>0</v>
      </c>
      <c r="Q3180" s="0" t="n">
        <v>1</v>
      </c>
      <c r="R3180" s="0" t="n">
        <v>1</v>
      </c>
      <c r="S3180" s="0" t="n">
        <v>1</v>
      </c>
      <c r="T3180" s="0" t="n">
        <v>3</v>
      </c>
      <c r="U3180" s="0" t="n">
        <v>0</v>
      </c>
      <c r="V3180" s="0" t="n">
        <v>2</v>
      </c>
      <c r="W3180" s="0" t="n">
        <v>0</v>
      </c>
      <c r="X3180" s="0" t="n">
        <v>1</v>
      </c>
      <c r="Y3180" s="0" t="n">
        <v>1</v>
      </c>
      <c r="Z3180" s="0" t="n">
        <v>0</v>
      </c>
      <c r="AA3180" s="0" t="n">
        <v>0</v>
      </c>
      <c r="AB3180" s="0" t="n">
        <v>1</v>
      </c>
      <c r="AC3180" s="0" t="n">
        <v>0</v>
      </c>
      <c r="AD3180" s="0" t="n">
        <v>1</v>
      </c>
      <c r="AE3180" s="0" t="n">
        <v>1</v>
      </c>
      <c r="AF3180" s="0" t="n">
        <v>1</v>
      </c>
      <c r="AG3180" s="0" t="n">
        <v>3</v>
      </c>
      <c r="AH3180" s="0" t="n">
        <v>2</v>
      </c>
    </row>
    <row r="3181" customFormat="false" ht="12.75" hidden="false" customHeight="false" outlineLevel="0" collapsed="false">
      <c r="A3181" s="0" t="n">
        <v>30086014</v>
      </c>
      <c r="B3181" s="0" t="n">
        <v>3</v>
      </c>
      <c r="C3181" s="0" t="s">
        <v>64</v>
      </c>
      <c r="D3181" s="0" t="n">
        <v>860</v>
      </c>
      <c r="E3181" s="0" t="s">
        <v>98</v>
      </c>
      <c r="F3181" s="0" t="n">
        <v>0</v>
      </c>
      <c r="G3181" s="0" t="s">
        <v>6</v>
      </c>
      <c r="H3181" s="0" t="n">
        <v>14</v>
      </c>
      <c r="I3181" s="0" t="s">
        <v>152</v>
      </c>
      <c r="J3181" s="0" t="n">
        <v>2</v>
      </c>
      <c r="K3181" s="0" t="n">
        <v>0</v>
      </c>
      <c r="L3181" s="0" t="n">
        <v>1</v>
      </c>
      <c r="M3181" s="0" t="n">
        <v>1</v>
      </c>
      <c r="N3181" s="0" t="n">
        <v>1</v>
      </c>
      <c r="O3181" s="0" t="n">
        <v>3</v>
      </c>
      <c r="P3181" s="0" t="n">
        <v>3</v>
      </c>
      <c r="Q3181" s="0" t="n">
        <v>4</v>
      </c>
      <c r="R3181" s="0" t="n">
        <v>0</v>
      </c>
      <c r="S3181" s="0" t="n">
        <v>1</v>
      </c>
      <c r="T3181" s="0" t="n">
        <v>2</v>
      </c>
      <c r="U3181" s="0" t="n">
        <v>1</v>
      </c>
      <c r="V3181" s="0" t="n">
        <v>1</v>
      </c>
      <c r="W3181" s="0" t="n">
        <v>0</v>
      </c>
      <c r="X3181" s="0" t="n">
        <v>2</v>
      </c>
      <c r="Y3181" s="0" t="n">
        <v>0</v>
      </c>
      <c r="Z3181" s="0" t="n">
        <v>2</v>
      </c>
      <c r="AA3181" s="0" t="n">
        <v>1</v>
      </c>
      <c r="AB3181" s="0" t="n">
        <v>0</v>
      </c>
      <c r="AC3181" s="0" t="n">
        <v>0</v>
      </c>
      <c r="AD3181" s="0" t="n">
        <v>1</v>
      </c>
      <c r="AE3181" s="0" t="n">
        <v>3</v>
      </c>
      <c r="AF3181" s="0" t="n">
        <v>2</v>
      </c>
      <c r="AG3181" s="0" t="n">
        <v>2</v>
      </c>
      <c r="AH3181" s="0" t="n">
        <v>1</v>
      </c>
    </row>
    <row r="3182" customFormat="false" ht="12.75" hidden="false" customHeight="false" outlineLevel="0" collapsed="false">
      <c r="A3182" s="0" t="n">
        <v>30086015</v>
      </c>
      <c r="B3182" s="0" t="n">
        <v>3</v>
      </c>
      <c r="C3182" s="0" t="s">
        <v>64</v>
      </c>
      <c r="D3182" s="0" t="n">
        <v>860</v>
      </c>
      <c r="E3182" s="0" t="s">
        <v>98</v>
      </c>
      <c r="F3182" s="0" t="n">
        <v>0</v>
      </c>
      <c r="G3182" s="0" t="s">
        <v>6</v>
      </c>
      <c r="H3182" s="0" t="n">
        <v>15</v>
      </c>
      <c r="I3182" s="0" t="s">
        <v>153</v>
      </c>
      <c r="J3182" s="0" t="n">
        <v>0</v>
      </c>
      <c r="K3182" s="0" t="n">
        <v>2</v>
      </c>
      <c r="L3182" s="0" t="n">
        <v>1</v>
      </c>
      <c r="M3182" s="0" t="n">
        <v>2</v>
      </c>
      <c r="N3182" s="0" t="n">
        <v>0</v>
      </c>
      <c r="O3182" s="0" t="n">
        <v>1</v>
      </c>
      <c r="P3182" s="0" t="n">
        <v>0</v>
      </c>
      <c r="Q3182" s="0" t="n">
        <v>0</v>
      </c>
      <c r="R3182" s="0" t="n">
        <v>2</v>
      </c>
      <c r="S3182" s="0" t="n">
        <v>0</v>
      </c>
      <c r="T3182" s="0" t="n">
        <v>2</v>
      </c>
      <c r="U3182" s="0" t="n">
        <v>2</v>
      </c>
      <c r="V3182" s="0" t="n">
        <v>1</v>
      </c>
      <c r="W3182" s="0" t="n">
        <v>0</v>
      </c>
      <c r="X3182" s="0" t="n">
        <v>1</v>
      </c>
      <c r="Y3182" s="0" t="n">
        <v>1</v>
      </c>
      <c r="Z3182" s="0" t="n">
        <v>1</v>
      </c>
      <c r="AA3182" s="0" t="n">
        <v>2</v>
      </c>
      <c r="AB3182" s="0" t="n">
        <v>0</v>
      </c>
      <c r="AC3182" s="0" t="n">
        <v>1</v>
      </c>
      <c r="AD3182" s="0" t="n">
        <v>0</v>
      </c>
      <c r="AE3182" s="0" t="n">
        <v>4</v>
      </c>
      <c r="AF3182" s="0" t="n">
        <v>2</v>
      </c>
      <c r="AG3182" s="0" t="n">
        <v>1</v>
      </c>
      <c r="AH3182" s="0" t="n">
        <v>1</v>
      </c>
    </row>
    <row r="3183" customFormat="false" ht="12.75" hidden="false" customHeight="false" outlineLevel="0" collapsed="false">
      <c r="A3183" s="0" t="n">
        <v>30086016</v>
      </c>
      <c r="B3183" s="0" t="n">
        <v>3</v>
      </c>
      <c r="C3183" s="0" t="s">
        <v>64</v>
      </c>
      <c r="D3183" s="0" t="n">
        <v>860</v>
      </c>
      <c r="E3183" s="0" t="s">
        <v>98</v>
      </c>
      <c r="F3183" s="0" t="n">
        <v>0</v>
      </c>
      <c r="G3183" s="0" t="s">
        <v>6</v>
      </c>
      <c r="H3183" s="0" t="n">
        <v>16</v>
      </c>
      <c r="I3183" s="0" t="s">
        <v>154</v>
      </c>
      <c r="J3183" s="0" t="n">
        <v>1</v>
      </c>
      <c r="K3183" s="0" t="n">
        <v>0</v>
      </c>
      <c r="L3183" s="0" t="n">
        <v>2</v>
      </c>
      <c r="M3183" s="0" t="n">
        <v>3</v>
      </c>
      <c r="N3183" s="0" t="n">
        <v>2</v>
      </c>
      <c r="O3183" s="0" t="n">
        <v>1</v>
      </c>
      <c r="P3183" s="0" t="n">
        <v>2</v>
      </c>
      <c r="Q3183" s="0" t="n">
        <v>1</v>
      </c>
      <c r="R3183" s="0" t="n">
        <v>3</v>
      </c>
      <c r="S3183" s="0" t="n">
        <v>2</v>
      </c>
      <c r="T3183" s="0" t="n">
        <v>0</v>
      </c>
      <c r="U3183" s="0" t="n">
        <v>0</v>
      </c>
      <c r="V3183" s="0" t="n">
        <v>1</v>
      </c>
      <c r="W3183" s="0" t="n">
        <v>4</v>
      </c>
      <c r="X3183" s="0" t="n">
        <v>0</v>
      </c>
      <c r="Y3183" s="0" t="n">
        <v>2</v>
      </c>
      <c r="Z3183" s="0" t="n">
        <v>1</v>
      </c>
      <c r="AA3183" s="0" t="n">
        <v>1</v>
      </c>
      <c r="AB3183" s="0" t="n">
        <v>2</v>
      </c>
      <c r="AC3183" s="0" t="n">
        <v>1</v>
      </c>
      <c r="AD3183" s="0" t="n">
        <v>1</v>
      </c>
      <c r="AE3183" s="0" t="n">
        <v>2</v>
      </c>
      <c r="AF3183" s="0" t="n">
        <v>4</v>
      </c>
      <c r="AG3183" s="0" t="n">
        <v>4</v>
      </c>
      <c r="AH3183" s="0" t="n">
        <v>1</v>
      </c>
    </row>
    <row r="3184" customFormat="false" ht="12.75" hidden="false" customHeight="false" outlineLevel="0" collapsed="false">
      <c r="A3184" s="0" t="n">
        <v>30086017</v>
      </c>
      <c r="B3184" s="0" t="n">
        <v>3</v>
      </c>
      <c r="C3184" s="0" t="s">
        <v>64</v>
      </c>
      <c r="D3184" s="0" t="n">
        <v>860</v>
      </c>
      <c r="E3184" s="0" t="s">
        <v>98</v>
      </c>
      <c r="F3184" s="0" t="n">
        <v>0</v>
      </c>
      <c r="G3184" s="0" t="s">
        <v>6</v>
      </c>
      <c r="H3184" s="0" t="n">
        <v>17</v>
      </c>
      <c r="I3184" s="0" t="s">
        <v>155</v>
      </c>
      <c r="J3184" s="0" t="n">
        <v>4</v>
      </c>
      <c r="K3184" s="0" t="n">
        <v>1</v>
      </c>
      <c r="L3184" s="0" t="n">
        <v>1</v>
      </c>
      <c r="M3184" s="0" t="n">
        <v>1</v>
      </c>
      <c r="N3184" s="0" t="n">
        <v>1</v>
      </c>
      <c r="O3184" s="0" t="n">
        <v>1</v>
      </c>
      <c r="P3184" s="0" t="n">
        <v>1</v>
      </c>
      <c r="Q3184" s="0" t="n">
        <v>0</v>
      </c>
      <c r="R3184" s="0" t="n">
        <v>2</v>
      </c>
      <c r="S3184" s="0" t="n">
        <v>1</v>
      </c>
      <c r="T3184" s="0" t="n">
        <v>0</v>
      </c>
      <c r="U3184" s="0" t="n">
        <v>0</v>
      </c>
      <c r="V3184" s="0" t="n">
        <v>0</v>
      </c>
      <c r="W3184" s="0" t="n">
        <v>0</v>
      </c>
      <c r="X3184" s="0" t="n">
        <v>0</v>
      </c>
      <c r="Y3184" s="0" t="n">
        <v>0</v>
      </c>
      <c r="Z3184" s="0" t="n">
        <v>0</v>
      </c>
      <c r="AA3184" s="0" t="n">
        <v>1</v>
      </c>
      <c r="AB3184" s="0" t="n">
        <v>0</v>
      </c>
      <c r="AC3184" s="0" t="n">
        <v>0</v>
      </c>
      <c r="AD3184" s="0" t="n">
        <v>0</v>
      </c>
      <c r="AE3184" s="0" t="n">
        <v>1</v>
      </c>
      <c r="AF3184" s="0" t="n">
        <v>0</v>
      </c>
      <c r="AG3184" s="0" t="n">
        <v>1</v>
      </c>
      <c r="AH3184" s="0" t="n">
        <v>2</v>
      </c>
    </row>
    <row r="3185" customFormat="false" ht="12.75" hidden="false" customHeight="false" outlineLevel="0" collapsed="false">
      <c r="A3185" s="0" t="n">
        <v>30086018</v>
      </c>
      <c r="B3185" s="0" t="n">
        <v>3</v>
      </c>
      <c r="C3185" s="0" t="s">
        <v>64</v>
      </c>
      <c r="D3185" s="0" t="n">
        <v>860</v>
      </c>
      <c r="E3185" s="0" t="s">
        <v>98</v>
      </c>
      <c r="F3185" s="0" t="n">
        <v>0</v>
      </c>
      <c r="G3185" s="0" t="s">
        <v>6</v>
      </c>
      <c r="H3185" s="0" t="n">
        <v>18</v>
      </c>
      <c r="I3185" s="0" t="s">
        <v>156</v>
      </c>
      <c r="J3185" s="0" t="n">
        <v>1</v>
      </c>
      <c r="K3185" s="0" t="n">
        <v>1</v>
      </c>
      <c r="L3185" s="0" t="n">
        <v>0</v>
      </c>
      <c r="M3185" s="0" t="n">
        <v>0</v>
      </c>
      <c r="N3185" s="0" t="n">
        <v>0</v>
      </c>
      <c r="O3185" s="0" t="n">
        <v>1</v>
      </c>
      <c r="P3185" s="0" t="n">
        <v>1</v>
      </c>
      <c r="Q3185" s="0" t="n">
        <v>0</v>
      </c>
      <c r="R3185" s="0" t="n">
        <v>1</v>
      </c>
      <c r="S3185" s="0" t="n">
        <v>1</v>
      </c>
      <c r="T3185" s="0" t="n">
        <v>0</v>
      </c>
      <c r="U3185" s="0" t="n">
        <v>0</v>
      </c>
      <c r="V3185" s="0" t="n">
        <v>1</v>
      </c>
      <c r="W3185" s="0" t="n">
        <v>1</v>
      </c>
      <c r="X3185" s="0" t="n">
        <v>0</v>
      </c>
      <c r="Y3185" s="0" t="n">
        <v>1</v>
      </c>
      <c r="Z3185" s="0" t="n">
        <v>0</v>
      </c>
      <c r="AA3185" s="0" t="n">
        <v>0</v>
      </c>
      <c r="AB3185" s="0" t="n">
        <v>0</v>
      </c>
      <c r="AC3185" s="0" t="n">
        <v>0</v>
      </c>
      <c r="AD3185" s="0" t="n">
        <v>0</v>
      </c>
      <c r="AE3185" s="0" t="n">
        <v>1</v>
      </c>
      <c r="AF3185" s="0" t="n">
        <v>0</v>
      </c>
      <c r="AG3185" s="0" t="n">
        <v>0</v>
      </c>
      <c r="AH3185" s="0" t="n">
        <v>1</v>
      </c>
    </row>
    <row r="3186" customFormat="false" ht="12.75" hidden="false" customHeight="false" outlineLevel="0" collapsed="false">
      <c r="A3186" s="0" t="n">
        <v>30086019</v>
      </c>
      <c r="B3186" s="0" t="n">
        <v>3</v>
      </c>
      <c r="C3186" s="0" t="s">
        <v>64</v>
      </c>
      <c r="D3186" s="0" t="n">
        <v>860</v>
      </c>
      <c r="E3186" s="0" t="s">
        <v>98</v>
      </c>
      <c r="F3186" s="0" t="n">
        <v>0</v>
      </c>
      <c r="G3186" s="0" t="s">
        <v>6</v>
      </c>
      <c r="H3186" s="0" t="n">
        <v>19</v>
      </c>
      <c r="I3186" s="0" t="s">
        <v>157</v>
      </c>
      <c r="J3186" s="0" t="n">
        <v>14</v>
      </c>
      <c r="K3186" s="0" t="n">
        <v>6</v>
      </c>
      <c r="L3186" s="0" t="n">
        <v>11</v>
      </c>
      <c r="M3186" s="0" t="n">
        <v>15</v>
      </c>
      <c r="N3186" s="0" t="n">
        <v>8</v>
      </c>
      <c r="O3186" s="0" t="n">
        <v>11</v>
      </c>
      <c r="P3186" s="0" t="n">
        <v>11</v>
      </c>
      <c r="Q3186" s="0" t="n">
        <v>13</v>
      </c>
      <c r="R3186" s="0" t="n">
        <v>13</v>
      </c>
      <c r="S3186" s="0" t="n">
        <v>11</v>
      </c>
      <c r="T3186" s="0" t="n">
        <v>9</v>
      </c>
      <c r="U3186" s="0" t="n">
        <v>6</v>
      </c>
      <c r="V3186" s="0" t="n">
        <v>8</v>
      </c>
      <c r="W3186" s="0" t="n">
        <v>9</v>
      </c>
      <c r="X3186" s="0" t="n">
        <v>9</v>
      </c>
      <c r="Y3186" s="0" t="n">
        <v>11</v>
      </c>
      <c r="Z3186" s="0" t="n">
        <v>12</v>
      </c>
      <c r="AA3186" s="0" t="n">
        <v>8</v>
      </c>
      <c r="AB3186" s="0" t="n">
        <v>11</v>
      </c>
      <c r="AC3186" s="0" t="n">
        <v>6</v>
      </c>
      <c r="AD3186" s="0" t="n">
        <v>9</v>
      </c>
      <c r="AE3186" s="0" t="n">
        <v>23</v>
      </c>
      <c r="AF3186" s="0" t="n">
        <v>15</v>
      </c>
      <c r="AG3186" s="0" t="n">
        <v>18</v>
      </c>
      <c r="AH3186" s="0" t="n">
        <v>18</v>
      </c>
    </row>
    <row r="3187" customFormat="false" ht="12.75" hidden="false" customHeight="false" outlineLevel="0" collapsed="false">
      <c r="A3187" s="0" t="n">
        <v>30086020</v>
      </c>
      <c r="B3187" s="0" t="n">
        <v>3</v>
      </c>
      <c r="C3187" s="0" t="s">
        <v>64</v>
      </c>
      <c r="D3187" s="0" t="n">
        <v>860</v>
      </c>
      <c r="E3187" s="0" t="s">
        <v>98</v>
      </c>
      <c r="F3187" s="0" t="n">
        <v>0</v>
      </c>
      <c r="G3187" s="0" t="s">
        <v>6</v>
      </c>
      <c r="H3187" s="0" t="n">
        <v>20</v>
      </c>
      <c r="I3187" s="0" t="s">
        <v>158</v>
      </c>
      <c r="J3187" s="0" t="n">
        <v>0</v>
      </c>
      <c r="K3187" s="0" t="n">
        <v>0</v>
      </c>
      <c r="L3187" s="0" t="n">
        <v>0</v>
      </c>
      <c r="M3187" s="0" t="n">
        <v>0</v>
      </c>
      <c r="N3187" s="0" t="n">
        <v>0</v>
      </c>
      <c r="O3187" s="0" t="n">
        <v>0</v>
      </c>
      <c r="P3187" s="0" t="n">
        <v>0</v>
      </c>
      <c r="Q3187" s="0" t="n">
        <v>0</v>
      </c>
      <c r="R3187" s="0" t="n">
        <v>0</v>
      </c>
      <c r="S3187" s="0" t="n">
        <v>0</v>
      </c>
      <c r="T3187" s="0" t="n">
        <v>0</v>
      </c>
      <c r="U3187" s="0" t="n">
        <v>0</v>
      </c>
      <c r="V3187" s="0" t="n">
        <v>0</v>
      </c>
      <c r="W3187" s="0" t="n">
        <v>0</v>
      </c>
      <c r="X3187" s="0" t="n">
        <v>0</v>
      </c>
      <c r="Y3187" s="0" t="n">
        <v>0</v>
      </c>
      <c r="Z3187" s="0" t="n">
        <v>0</v>
      </c>
      <c r="AA3187" s="0" t="n">
        <v>0</v>
      </c>
      <c r="AB3187" s="0" t="n">
        <v>0</v>
      </c>
      <c r="AC3187" s="0" t="n">
        <v>0</v>
      </c>
      <c r="AD3187" s="0" t="n">
        <v>0</v>
      </c>
      <c r="AE3187" s="0" t="n">
        <v>0</v>
      </c>
      <c r="AF3187" s="0" t="n">
        <v>0</v>
      </c>
      <c r="AG3187" s="0" t="n">
        <v>0</v>
      </c>
      <c r="AH3187" s="0" t="n">
        <v>0</v>
      </c>
    </row>
    <row r="3188" customFormat="false" ht="12.75" hidden="false" customHeight="false" outlineLevel="0" collapsed="false">
      <c r="A3188" s="0" t="n">
        <v>30086021</v>
      </c>
      <c r="B3188" s="0" t="n">
        <v>3</v>
      </c>
      <c r="C3188" s="0" t="s">
        <v>64</v>
      </c>
      <c r="D3188" s="0" t="n">
        <v>860</v>
      </c>
      <c r="E3188" s="0" t="s">
        <v>98</v>
      </c>
      <c r="F3188" s="0" t="n">
        <v>0</v>
      </c>
      <c r="G3188" s="0" t="s">
        <v>6</v>
      </c>
      <c r="H3188" s="0" t="n">
        <v>21</v>
      </c>
      <c r="I3188" s="0" t="s">
        <v>159</v>
      </c>
      <c r="J3188" s="0" t="n">
        <v>0</v>
      </c>
      <c r="K3188" s="0" t="n">
        <v>0</v>
      </c>
      <c r="L3188" s="0" t="n">
        <v>0</v>
      </c>
      <c r="M3188" s="0" t="n">
        <v>0</v>
      </c>
      <c r="N3188" s="0" t="n">
        <v>0</v>
      </c>
      <c r="O3188" s="0" t="n">
        <v>0</v>
      </c>
      <c r="P3188" s="0" t="n">
        <v>0</v>
      </c>
      <c r="Q3188" s="0" t="n">
        <v>0</v>
      </c>
      <c r="R3188" s="0" t="n">
        <v>0</v>
      </c>
      <c r="S3188" s="0" t="n">
        <v>0</v>
      </c>
      <c r="T3188" s="0" t="n">
        <v>0</v>
      </c>
      <c r="U3188" s="0" t="n">
        <v>0</v>
      </c>
      <c r="V3188" s="0" t="n">
        <v>0</v>
      </c>
      <c r="W3188" s="0" t="n">
        <v>0</v>
      </c>
      <c r="X3188" s="0" t="n">
        <v>0</v>
      </c>
      <c r="Y3188" s="0" t="n">
        <v>0</v>
      </c>
      <c r="Z3188" s="0" t="n">
        <v>0</v>
      </c>
      <c r="AA3188" s="0" t="n">
        <v>0</v>
      </c>
      <c r="AB3188" s="0" t="n">
        <v>0</v>
      </c>
      <c r="AC3188" s="0" t="n">
        <v>0</v>
      </c>
      <c r="AD3188" s="0" t="n">
        <v>0</v>
      </c>
      <c r="AE3188" s="0" t="n">
        <v>0</v>
      </c>
      <c r="AF3188" s="0" t="n">
        <v>0</v>
      </c>
      <c r="AG3188" s="0" t="n">
        <v>0</v>
      </c>
      <c r="AH3188" s="0" t="n">
        <v>0</v>
      </c>
    </row>
    <row r="3189" customFormat="false" ht="12.75" hidden="false" customHeight="false" outlineLevel="0" collapsed="false">
      <c r="A3189" s="0" t="n">
        <v>30086022</v>
      </c>
      <c r="B3189" s="0" t="n">
        <v>3</v>
      </c>
      <c r="C3189" s="0" t="s">
        <v>64</v>
      </c>
      <c r="D3189" s="0" t="n">
        <v>860</v>
      </c>
      <c r="E3189" s="0" t="s">
        <v>98</v>
      </c>
      <c r="F3189" s="0" t="n">
        <v>0</v>
      </c>
      <c r="G3189" s="0" t="s">
        <v>6</v>
      </c>
      <c r="H3189" s="0" t="n">
        <v>22</v>
      </c>
      <c r="I3189" s="0" t="s">
        <v>160</v>
      </c>
      <c r="J3189" s="0" t="n">
        <v>0</v>
      </c>
      <c r="K3189" s="0" t="n">
        <v>0</v>
      </c>
      <c r="L3189" s="0" t="n">
        <v>0</v>
      </c>
      <c r="M3189" s="0" t="n">
        <v>0</v>
      </c>
      <c r="N3189" s="0" t="n">
        <v>0</v>
      </c>
      <c r="O3189" s="0" t="n">
        <v>0</v>
      </c>
      <c r="P3189" s="0" t="n">
        <v>0</v>
      </c>
      <c r="Q3189" s="0" t="n">
        <v>0</v>
      </c>
      <c r="R3189" s="0" t="n">
        <v>0</v>
      </c>
      <c r="S3189" s="0" t="n">
        <v>0</v>
      </c>
      <c r="T3189" s="0" t="n">
        <v>0</v>
      </c>
      <c r="U3189" s="0" t="n">
        <v>0</v>
      </c>
      <c r="V3189" s="0" t="n">
        <v>1.17348854675178</v>
      </c>
      <c r="W3189" s="0" t="n">
        <v>0</v>
      </c>
      <c r="X3189" s="0" t="n">
        <v>0</v>
      </c>
      <c r="Y3189" s="0" t="n">
        <v>0</v>
      </c>
      <c r="Z3189" s="0" t="n">
        <v>0</v>
      </c>
      <c r="AA3189" s="0" t="n">
        <v>0</v>
      </c>
      <c r="AB3189" s="0" t="n">
        <v>0</v>
      </c>
      <c r="AC3189" s="0" t="n">
        <v>0</v>
      </c>
      <c r="AD3189" s="0" t="n">
        <v>0</v>
      </c>
      <c r="AE3189" s="0" t="n">
        <v>0</v>
      </c>
      <c r="AF3189" s="0" t="n">
        <v>0</v>
      </c>
      <c r="AG3189" s="0" t="n">
        <v>1.29290839744004</v>
      </c>
      <c r="AH3189" s="0" t="n">
        <v>0</v>
      </c>
    </row>
    <row r="3190" customFormat="false" ht="12.75" hidden="false" customHeight="false" outlineLevel="0" collapsed="false">
      <c r="A3190" s="0" t="n">
        <v>30086023</v>
      </c>
      <c r="B3190" s="0" t="n">
        <v>3</v>
      </c>
      <c r="C3190" s="0" t="s">
        <v>64</v>
      </c>
      <c r="D3190" s="0" t="n">
        <v>860</v>
      </c>
      <c r="E3190" s="0" t="s">
        <v>98</v>
      </c>
      <c r="F3190" s="0" t="n">
        <v>0</v>
      </c>
      <c r="G3190" s="0" t="s">
        <v>6</v>
      </c>
      <c r="H3190" s="0" t="n">
        <v>23</v>
      </c>
      <c r="I3190" s="0" t="s">
        <v>161</v>
      </c>
      <c r="J3190" s="0" t="n">
        <v>0</v>
      </c>
      <c r="K3190" s="0" t="n">
        <v>0</v>
      </c>
      <c r="L3190" s="0" t="n">
        <v>0</v>
      </c>
      <c r="M3190" s="0" t="n">
        <v>0</v>
      </c>
      <c r="N3190" s="0" t="n">
        <v>0</v>
      </c>
      <c r="O3190" s="0" t="n">
        <v>0</v>
      </c>
      <c r="P3190" s="0" t="n">
        <v>0</v>
      </c>
      <c r="Q3190" s="0" t="n">
        <v>1.26639987842561</v>
      </c>
      <c r="R3190" s="0" t="n">
        <v>0</v>
      </c>
      <c r="S3190" s="0" t="n">
        <v>0</v>
      </c>
      <c r="T3190" s="0" t="n">
        <v>0</v>
      </c>
      <c r="U3190" s="0" t="n">
        <v>0</v>
      </c>
      <c r="V3190" s="0" t="n">
        <v>0</v>
      </c>
      <c r="W3190" s="0" t="n">
        <v>0</v>
      </c>
      <c r="X3190" s="0" t="n">
        <v>0</v>
      </c>
      <c r="Y3190" s="0" t="n">
        <v>0</v>
      </c>
      <c r="Z3190" s="0" t="n">
        <v>1.17852260406355</v>
      </c>
      <c r="AA3190" s="0" t="n">
        <v>0</v>
      </c>
      <c r="AB3190" s="0" t="n">
        <v>0</v>
      </c>
      <c r="AC3190" s="0" t="n">
        <v>0</v>
      </c>
      <c r="AD3190" s="0" t="n">
        <v>1.13529284879035</v>
      </c>
      <c r="AE3190" s="0" t="n">
        <v>0</v>
      </c>
      <c r="AF3190" s="0" t="n">
        <v>0</v>
      </c>
      <c r="AG3190" s="0" t="n">
        <v>0</v>
      </c>
      <c r="AH3190" s="0" t="n">
        <v>0</v>
      </c>
    </row>
    <row r="3191" customFormat="false" ht="12.75" hidden="false" customHeight="false" outlineLevel="0" collapsed="false">
      <c r="A3191" s="0" t="n">
        <v>30086024</v>
      </c>
      <c r="B3191" s="0" t="n">
        <v>3</v>
      </c>
      <c r="C3191" s="0" t="s">
        <v>64</v>
      </c>
      <c r="D3191" s="0" t="n">
        <v>860</v>
      </c>
      <c r="E3191" s="0" t="s">
        <v>98</v>
      </c>
      <c r="F3191" s="0" t="n">
        <v>0</v>
      </c>
      <c r="G3191" s="0" t="s">
        <v>6</v>
      </c>
      <c r="H3191" s="0" t="n">
        <v>24</v>
      </c>
      <c r="I3191" s="0" t="s">
        <v>162</v>
      </c>
      <c r="J3191" s="0" t="n">
        <v>0</v>
      </c>
      <c r="K3191" s="0" t="n">
        <v>0</v>
      </c>
      <c r="L3191" s="0" t="n">
        <v>0</v>
      </c>
      <c r="M3191" s="0" t="n">
        <v>0</v>
      </c>
      <c r="N3191" s="0" t="n">
        <v>0</v>
      </c>
      <c r="O3191" s="0" t="n">
        <v>0</v>
      </c>
      <c r="P3191" s="0" t="n">
        <v>0</v>
      </c>
      <c r="Q3191" s="0" t="n">
        <v>0</v>
      </c>
      <c r="R3191" s="0" t="n">
        <v>0</v>
      </c>
      <c r="S3191" s="0" t="n">
        <v>0</v>
      </c>
      <c r="T3191" s="0" t="n">
        <v>0</v>
      </c>
      <c r="U3191" s="0" t="n">
        <v>0</v>
      </c>
      <c r="V3191" s="0" t="n">
        <v>0</v>
      </c>
      <c r="W3191" s="0" t="n">
        <v>0</v>
      </c>
      <c r="X3191" s="0" t="n">
        <v>1.08430468961778</v>
      </c>
      <c r="Y3191" s="0" t="n">
        <v>0</v>
      </c>
      <c r="Z3191" s="0" t="n">
        <v>0</v>
      </c>
      <c r="AA3191" s="0" t="n">
        <v>0</v>
      </c>
      <c r="AB3191" s="0" t="n">
        <v>0</v>
      </c>
      <c r="AC3191" s="0" t="n">
        <v>1.02729523437741</v>
      </c>
      <c r="AD3191" s="0" t="n">
        <v>1.01480601982931</v>
      </c>
      <c r="AE3191" s="0" t="n">
        <v>0</v>
      </c>
      <c r="AF3191" s="0" t="n">
        <v>0</v>
      </c>
      <c r="AG3191" s="0" t="n">
        <v>0</v>
      </c>
      <c r="AH3191" s="0" t="n">
        <v>0</v>
      </c>
    </row>
    <row r="3192" customFormat="false" ht="12.75" hidden="false" customHeight="false" outlineLevel="0" collapsed="false">
      <c r="A3192" s="0" t="n">
        <v>30086025</v>
      </c>
      <c r="B3192" s="0" t="n">
        <v>3</v>
      </c>
      <c r="C3192" s="0" t="s">
        <v>64</v>
      </c>
      <c r="D3192" s="0" t="n">
        <v>860</v>
      </c>
      <c r="E3192" s="0" t="s">
        <v>98</v>
      </c>
      <c r="F3192" s="0" t="n">
        <v>0</v>
      </c>
      <c r="G3192" s="0" t="s">
        <v>6</v>
      </c>
      <c r="H3192" s="0" t="n">
        <v>25</v>
      </c>
      <c r="I3192" s="0" t="s">
        <v>163</v>
      </c>
      <c r="J3192" s="0" t="n">
        <v>0</v>
      </c>
      <c r="K3192" s="0" t="n">
        <v>0</v>
      </c>
      <c r="L3192" s="0" t="n">
        <v>0</v>
      </c>
      <c r="M3192" s="0" t="n">
        <v>0</v>
      </c>
      <c r="N3192" s="0" t="n">
        <v>0</v>
      </c>
      <c r="O3192" s="0" t="n">
        <v>0</v>
      </c>
      <c r="P3192" s="0" t="n">
        <v>0</v>
      </c>
      <c r="Q3192" s="0" t="n">
        <v>0.922143430189132</v>
      </c>
      <c r="R3192" s="0" t="n">
        <v>0</v>
      </c>
      <c r="S3192" s="0" t="n">
        <v>1.90812383723704</v>
      </c>
      <c r="T3192" s="0" t="n">
        <v>0</v>
      </c>
      <c r="U3192" s="0" t="n">
        <v>0</v>
      </c>
      <c r="V3192" s="0" t="n">
        <v>0</v>
      </c>
      <c r="W3192" s="0" t="n">
        <v>1.11318906403064</v>
      </c>
      <c r="X3192" s="0" t="n">
        <v>0</v>
      </c>
      <c r="Y3192" s="0" t="n">
        <v>0</v>
      </c>
      <c r="Z3192" s="0" t="n">
        <v>0</v>
      </c>
      <c r="AA3192" s="0" t="n">
        <v>0</v>
      </c>
      <c r="AB3192" s="0" t="n">
        <v>0</v>
      </c>
      <c r="AC3192" s="0" t="n">
        <v>0</v>
      </c>
      <c r="AD3192" s="0" t="n">
        <v>2.07075779381465</v>
      </c>
      <c r="AE3192" s="0" t="n">
        <v>0</v>
      </c>
      <c r="AF3192" s="0" t="n">
        <v>0</v>
      </c>
      <c r="AG3192" s="0" t="n">
        <v>0</v>
      </c>
      <c r="AH3192" s="0" t="n">
        <v>1.00894938100955</v>
      </c>
    </row>
    <row r="3193" customFormat="false" ht="12.75" hidden="false" customHeight="false" outlineLevel="0" collapsed="false">
      <c r="A3193" s="0" t="n">
        <v>30086026</v>
      </c>
      <c r="B3193" s="0" t="n">
        <v>3</v>
      </c>
      <c r="C3193" s="0" t="s">
        <v>64</v>
      </c>
      <c r="D3193" s="0" t="n">
        <v>860</v>
      </c>
      <c r="E3193" s="0" t="s">
        <v>98</v>
      </c>
      <c r="F3193" s="0" t="n">
        <v>0</v>
      </c>
      <c r="G3193" s="0" t="s">
        <v>6</v>
      </c>
      <c r="H3193" s="0" t="n">
        <v>26</v>
      </c>
      <c r="I3193" s="0" t="s">
        <v>164</v>
      </c>
      <c r="J3193" s="0" t="n">
        <v>0</v>
      </c>
      <c r="K3193" s="0" t="n">
        <v>0</v>
      </c>
      <c r="L3193" s="0" t="n">
        <v>0.994925878022087</v>
      </c>
      <c r="M3193" s="0" t="n">
        <v>0.973472864443904</v>
      </c>
      <c r="N3193" s="0" t="n">
        <v>0</v>
      </c>
      <c r="O3193" s="0" t="n">
        <v>0</v>
      </c>
      <c r="P3193" s="0" t="n">
        <v>0</v>
      </c>
      <c r="Q3193" s="0" t="n">
        <v>0</v>
      </c>
      <c r="R3193" s="0" t="n">
        <v>0</v>
      </c>
      <c r="S3193" s="0" t="n">
        <v>0</v>
      </c>
      <c r="T3193" s="0" t="n">
        <v>0</v>
      </c>
      <c r="U3193" s="0" t="n">
        <v>0.910498042429209</v>
      </c>
      <c r="V3193" s="0" t="n">
        <v>0</v>
      </c>
      <c r="W3193" s="0" t="n">
        <v>0</v>
      </c>
      <c r="X3193" s="0" t="n">
        <v>0</v>
      </c>
      <c r="Y3193" s="0" t="n">
        <v>0</v>
      </c>
      <c r="Z3193" s="0" t="n">
        <v>0</v>
      </c>
      <c r="AA3193" s="0" t="n">
        <v>0</v>
      </c>
      <c r="AB3193" s="0" t="n">
        <v>0</v>
      </c>
      <c r="AC3193" s="0" t="n">
        <v>0</v>
      </c>
      <c r="AD3193" s="0" t="n">
        <v>0</v>
      </c>
      <c r="AE3193" s="0" t="n">
        <v>1.12340616749986</v>
      </c>
      <c r="AF3193" s="0" t="n">
        <v>1.10957004160888</v>
      </c>
      <c r="AG3193" s="0" t="n">
        <v>1.08335319480857</v>
      </c>
      <c r="AH3193" s="0" t="n">
        <v>0</v>
      </c>
    </row>
    <row r="3194" customFormat="false" ht="12.75" hidden="false" customHeight="false" outlineLevel="0" collapsed="false">
      <c r="A3194" s="0" t="n">
        <v>30086027</v>
      </c>
      <c r="B3194" s="0" t="n">
        <v>3</v>
      </c>
      <c r="C3194" s="0" t="s">
        <v>64</v>
      </c>
      <c r="D3194" s="0" t="n">
        <v>860</v>
      </c>
      <c r="E3194" s="0" t="s">
        <v>98</v>
      </c>
      <c r="F3194" s="0" t="n">
        <v>0</v>
      </c>
      <c r="G3194" s="0" t="s">
        <v>6</v>
      </c>
      <c r="H3194" s="0" t="n">
        <v>27</v>
      </c>
      <c r="I3194" s="0" t="s">
        <v>165</v>
      </c>
      <c r="J3194" s="0" t="n">
        <v>0</v>
      </c>
      <c r="K3194" s="0" t="n">
        <v>0</v>
      </c>
      <c r="L3194" s="0" t="n">
        <v>1.11926934097421</v>
      </c>
      <c r="M3194" s="0" t="n">
        <v>0</v>
      </c>
      <c r="N3194" s="0" t="n">
        <v>1.08747661925269</v>
      </c>
      <c r="O3194" s="0" t="n">
        <v>0</v>
      </c>
      <c r="P3194" s="0" t="n">
        <v>2.05812134683461</v>
      </c>
      <c r="Q3194" s="0" t="n">
        <v>0</v>
      </c>
      <c r="R3194" s="0" t="n">
        <v>0</v>
      </c>
      <c r="S3194" s="0" t="n">
        <v>0</v>
      </c>
      <c r="T3194" s="0" t="n">
        <v>0</v>
      </c>
      <c r="U3194" s="0" t="n">
        <v>0</v>
      </c>
      <c r="V3194" s="0" t="n">
        <v>0</v>
      </c>
      <c r="W3194" s="0" t="n">
        <v>0</v>
      </c>
      <c r="X3194" s="0" t="n">
        <v>0.90183523470262</v>
      </c>
      <c r="Y3194" s="0" t="n">
        <v>0</v>
      </c>
      <c r="Z3194" s="0" t="n">
        <v>0</v>
      </c>
      <c r="AA3194" s="0" t="n">
        <v>0</v>
      </c>
      <c r="AB3194" s="0" t="n">
        <v>1.84692671394799</v>
      </c>
      <c r="AC3194" s="0" t="n">
        <v>0.939620017664856</v>
      </c>
      <c r="AD3194" s="0" t="n">
        <v>0</v>
      </c>
      <c r="AE3194" s="0" t="n">
        <v>0</v>
      </c>
      <c r="AF3194" s="0" t="n">
        <v>1.01632213346342</v>
      </c>
      <c r="AG3194" s="0" t="n">
        <v>1.04479015389759</v>
      </c>
      <c r="AH3194" s="0" t="n">
        <v>0</v>
      </c>
    </row>
    <row r="3195" customFormat="false" ht="12.75" hidden="false" customHeight="false" outlineLevel="0" collapsed="false">
      <c r="A3195" s="0" t="n">
        <v>30086028</v>
      </c>
      <c r="B3195" s="0" t="n">
        <v>3</v>
      </c>
      <c r="C3195" s="0" t="s">
        <v>64</v>
      </c>
      <c r="D3195" s="0" t="n">
        <v>860</v>
      </c>
      <c r="E3195" s="0" t="s">
        <v>98</v>
      </c>
      <c r="F3195" s="0" t="n">
        <v>0</v>
      </c>
      <c r="G3195" s="0" t="s">
        <v>6</v>
      </c>
      <c r="H3195" s="0" t="n">
        <v>28</v>
      </c>
      <c r="I3195" s="0" t="s">
        <v>166</v>
      </c>
      <c r="J3195" s="0" t="n">
        <v>1.1060478697518</v>
      </c>
      <c r="K3195" s="0" t="n">
        <v>0</v>
      </c>
      <c r="L3195" s="0" t="n">
        <v>0</v>
      </c>
      <c r="M3195" s="0" t="n">
        <v>0</v>
      </c>
      <c r="N3195" s="0" t="n">
        <v>0</v>
      </c>
      <c r="O3195" s="0" t="n">
        <v>0</v>
      </c>
      <c r="P3195" s="0" t="n">
        <v>0</v>
      </c>
      <c r="Q3195" s="0" t="n">
        <v>0</v>
      </c>
      <c r="R3195" s="0" t="n">
        <v>0</v>
      </c>
      <c r="S3195" s="0" t="n">
        <v>1.08252054082726</v>
      </c>
      <c r="T3195" s="0" t="n">
        <v>1.05421845514828</v>
      </c>
      <c r="U3195" s="0" t="n">
        <v>0</v>
      </c>
      <c r="V3195" s="0" t="n">
        <v>0</v>
      </c>
      <c r="W3195" s="0" t="n">
        <v>0</v>
      </c>
      <c r="X3195" s="0" t="n">
        <v>0</v>
      </c>
      <c r="Y3195" s="0" t="n">
        <v>0</v>
      </c>
      <c r="Z3195" s="0" t="n">
        <v>0.920912071315431</v>
      </c>
      <c r="AA3195" s="0" t="n">
        <v>1.80977459257449</v>
      </c>
      <c r="AB3195" s="0" t="n">
        <v>0</v>
      </c>
      <c r="AC3195" s="0" t="n">
        <v>0</v>
      </c>
      <c r="AD3195" s="0" t="n">
        <v>0.894974716964246</v>
      </c>
      <c r="AE3195" s="0" t="n">
        <v>0.900584479327083</v>
      </c>
      <c r="AF3195" s="0" t="n">
        <v>0.917784834523394</v>
      </c>
      <c r="AG3195" s="0" t="n">
        <v>0</v>
      </c>
      <c r="AH3195" s="0" t="n">
        <v>0.934326210653187</v>
      </c>
    </row>
    <row r="3196" customFormat="false" ht="12.75" hidden="false" customHeight="false" outlineLevel="0" collapsed="false">
      <c r="A3196" s="0" t="n">
        <v>30086029</v>
      </c>
      <c r="B3196" s="0" t="n">
        <v>3</v>
      </c>
      <c r="C3196" s="0" t="s">
        <v>64</v>
      </c>
      <c r="D3196" s="0" t="n">
        <v>860</v>
      </c>
      <c r="E3196" s="0" t="s">
        <v>98</v>
      </c>
      <c r="F3196" s="0" t="n">
        <v>0</v>
      </c>
      <c r="G3196" s="0" t="s">
        <v>6</v>
      </c>
      <c r="H3196" s="0" t="n">
        <v>29</v>
      </c>
      <c r="I3196" s="0" t="s">
        <v>167</v>
      </c>
      <c r="J3196" s="0" t="n">
        <v>0</v>
      </c>
      <c r="K3196" s="0" t="n">
        <v>0</v>
      </c>
      <c r="L3196" s="0" t="n">
        <v>0</v>
      </c>
      <c r="M3196" s="0" t="n">
        <v>1.25168978120463</v>
      </c>
      <c r="N3196" s="0" t="n">
        <v>0</v>
      </c>
      <c r="O3196" s="0" t="n">
        <v>0</v>
      </c>
      <c r="P3196" s="0" t="n">
        <v>0</v>
      </c>
      <c r="Q3196" s="0" t="n">
        <v>0</v>
      </c>
      <c r="R3196" s="0" t="n">
        <v>1.03419033238877</v>
      </c>
      <c r="S3196" s="0" t="n">
        <v>0</v>
      </c>
      <c r="T3196" s="0" t="n">
        <v>0</v>
      </c>
      <c r="U3196" s="0" t="n">
        <v>2.23418753770192</v>
      </c>
      <c r="V3196" s="0" t="n">
        <v>0</v>
      </c>
      <c r="W3196" s="0" t="n">
        <v>0</v>
      </c>
      <c r="X3196" s="0" t="n">
        <v>1.08028692420707</v>
      </c>
      <c r="Y3196" s="0" t="n">
        <v>0</v>
      </c>
      <c r="Z3196" s="0" t="n">
        <v>1.02540965115564</v>
      </c>
      <c r="AA3196" s="0" t="n">
        <v>0.997486334437218</v>
      </c>
      <c r="AB3196" s="0" t="n">
        <v>0.973709834469328</v>
      </c>
      <c r="AC3196" s="0" t="n">
        <v>0</v>
      </c>
      <c r="AD3196" s="0" t="n">
        <v>0.931176728031213</v>
      </c>
      <c r="AE3196" s="0" t="n">
        <v>0.91776798825257</v>
      </c>
      <c r="AF3196" s="0" t="n">
        <v>0</v>
      </c>
      <c r="AG3196" s="0" t="n">
        <v>0</v>
      </c>
      <c r="AH3196" s="0" t="n">
        <v>1.78620868276041</v>
      </c>
    </row>
    <row r="3197" customFormat="false" ht="12.75" hidden="false" customHeight="false" outlineLevel="0" collapsed="false">
      <c r="A3197" s="0" t="n">
        <v>30086030</v>
      </c>
      <c r="B3197" s="0" t="n">
        <v>3</v>
      </c>
      <c r="C3197" s="0" t="s">
        <v>64</v>
      </c>
      <c r="D3197" s="0" t="n">
        <v>860</v>
      </c>
      <c r="E3197" s="0" t="s">
        <v>98</v>
      </c>
      <c r="F3197" s="0" t="n">
        <v>0</v>
      </c>
      <c r="G3197" s="0" t="s">
        <v>6</v>
      </c>
      <c r="H3197" s="0" t="n">
        <v>30</v>
      </c>
      <c r="I3197" s="0" t="s">
        <v>168</v>
      </c>
      <c r="J3197" s="0" t="n">
        <v>2.76939267218699</v>
      </c>
      <c r="K3197" s="0" t="n">
        <v>1.36937529099225</v>
      </c>
      <c r="L3197" s="0" t="n">
        <v>0</v>
      </c>
      <c r="M3197" s="0" t="n">
        <v>2.74604569420035</v>
      </c>
      <c r="N3197" s="0" t="n">
        <v>0</v>
      </c>
      <c r="O3197" s="0" t="n">
        <v>0</v>
      </c>
      <c r="P3197" s="0" t="n">
        <v>0</v>
      </c>
      <c r="Q3197" s="0" t="n">
        <v>2.58611772007862</v>
      </c>
      <c r="R3197" s="0" t="n">
        <v>1.25448478309958</v>
      </c>
      <c r="S3197" s="0" t="n">
        <v>1.15667110057255</v>
      </c>
      <c r="T3197" s="0" t="n">
        <v>0</v>
      </c>
      <c r="U3197" s="0" t="n">
        <v>0</v>
      </c>
      <c r="V3197" s="0" t="n">
        <v>0</v>
      </c>
      <c r="W3197" s="0" t="n">
        <v>1.03507882125224</v>
      </c>
      <c r="X3197" s="0" t="n">
        <v>1.08355275276577</v>
      </c>
      <c r="Y3197" s="0" t="n">
        <v>2.21665595282956</v>
      </c>
      <c r="Z3197" s="0" t="n">
        <v>1.11845563645718</v>
      </c>
      <c r="AA3197" s="0" t="n">
        <v>0</v>
      </c>
      <c r="AB3197" s="0" t="n">
        <v>0</v>
      </c>
      <c r="AC3197" s="0" t="n">
        <v>1.08173596988447</v>
      </c>
      <c r="AD3197" s="0" t="n">
        <v>0</v>
      </c>
      <c r="AE3197" s="0" t="n">
        <v>2.05482266880368</v>
      </c>
      <c r="AF3197" s="0" t="n">
        <v>1.00119141778717</v>
      </c>
      <c r="AG3197" s="0" t="n">
        <v>0</v>
      </c>
      <c r="AH3197" s="0" t="n">
        <v>0.957918634391195</v>
      </c>
    </row>
    <row r="3198" customFormat="false" ht="12.75" hidden="false" customHeight="false" outlineLevel="0" collapsed="false">
      <c r="A3198" s="0" t="n">
        <v>30086031</v>
      </c>
      <c r="B3198" s="0" t="n">
        <v>3</v>
      </c>
      <c r="C3198" s="0" t="s">
        <v>64</v>
      </c>
      <c r="D3198" s="0" t="n">
        <v>860</v>
      </c>
      <c r="E3198" s="0" t="s">
        <v>98</v>
      </c>
      <c r="F3198" s="0" t="n">
        <v>0</v>
      </c>
      <c r="G3198" s="0" t="s">
        <v>6</v>
      </c>
      <c r="H3198" s="0" t="n">
        <v>31</v>
      </c>
      <c r="I3198" s="0" t="s">
        <v>169</v>
      </c>
      <c r="J3198" s="0" t="n">
        <v>1.40112931022404</v>
      </c>
      <c r="K3198" s="0" t="n">
        <v>1.40765765765766</v>
      </c>
      <c r="L3198" s="0" t="n">
        <v>2.84410062428009</v>
      </c>
      <c r="M3198" s="0" t="n">
        <v>0</v>
      </c>
      <c r="N3198" s="0" t="n">
        <v>1.42156514322269</v>
      </c>
      <c r="O3198" s="0" t="n">
        <v>0</v>
      </c>
      <c r="P3198" s="0" t="n">
        <v>1.39477795135015</v>
      </c>
      <c r="Q3198" s="0" t="n">
        <v>1.38648180242634</v>
      </c>
      <c r="R3198" s="0" t="n">
        <v>1.39715539162266</v>
      </c>
      <c r="S3198" s="0" t="n">
        <v>0</v>
      </c>
      <c r="T3198" s="0" t="n">
        <v>1.36561650757234</v>
      </c>
      <c r="U3198" s="0" t="n">
        <v>0</v>
      </c>
      <c r="V3198" s="0" t="n">
        <v>0</v>
      </c>
      <c r="W3198" s="0" t="n">
        <v>1.26622348844571</v>
      </c>
      <c r="X3198" s="0" t="n">
        <v>0</v>
      </c>
      <c r="Y3198" s="0" t="n">
        <v>3.3559299281831</v>
      </c>
      <c r="Z3198" s="0" t="n">
        <v>2.17310993763175</v>
      </c>
      <c r="AA3198" s="0" t="n">
        <v>0</v>
      </c>
      <c r="AB3198" s="0" t="n">
        <v>2.09560133280245</v>
      </c>
      <c r="AC3198" s="0" t="n">
        <v>0</v>
      </c>
      <c r="AD3198" s="0" t="n">
        <v>0</v>
      </c>
      <c r="AE3198" s="0" t="n">
        <v>0</v>
      </c>
      <c r="AF3198" s="0" t="n">
        <v>1.12906321624948</v>
      </c>
      <c r="AG3198" s="0" t="n">
        <v>2.23251660434224</v>
      </c>
      <c r="AH3198" s="0" t="n">
        <v>2.18691568346582</v>
      </c>
    </row>
    <row r="3199" customFormat="false" ht="12.75" hidden="false" customHeight="false" outlineLevel="0" collapsed="false">
      <c r="A3199" s="0" t="n">
        <v>30086032</v>
      </c>
      <c r="B3199" s="0" t="n">
        <v>3</v>
      </c>
      <c r="C3199" s="0" t="s">
        <v>64</v>
      </c>
      <c r="D3199" s="0" t="n">
        <v>860</v>
      </c>
      <c r="E3199" s="0" t="s">
        <v>98</v>
      </c>
      <c r="F3199" s="0" t="n">
        <v>0</v>
      </c>
      <c r="G3199" s="0" t="s">
        <v>6</v>
      </c>
      <c r="H3199" s="0" t="n">
        <v>32</v>
      </c>
      <c r="I3199" s="0" t="s">
        <v>170</v>
      </c>
      <c r="J3199" s="0" t="n">
        <v>1.41825866201478</v>
      </c>
      <c r="K3199" s="0" t="n">
        <v>0</v>
      </c>
      <c r="L3199" s="0" t="n">
        <v>1.43016504104574</v>
      </c>
      <c r="M3199" s="0" t="n">
        <v>2.88088961871426</v>
      </c>
      <c r="N3199" s="0" t="n">
        <v>2.90718802238535</v>
      </c>
      <c r="O3199" s="0" t="n">
        <v>0</v>
      </c>
      <c r="P3199" s="0" t="n">
        <v>1.4698533086398</v>
      </c>
      <c r="Q3199" s="0" t="n">
        <v>2.95901760615476</v>
      </c>
      <c r="R3199" s="0" t="n">
        <v>1.47701760604986</v>
      </c>
      <c r="S3199" s="0" t="n">
        <v>1.47271067126152</v>
      </c>
      <c r="T3199" s="0" t="n">
        <v>0</v>
      </c>
      <c r="U3199" s="0" t="n">
        <v>0</v>
      </c>
      <c r="V3199" s="0" t="n">
        <v>1.43213129779738</v>
      </c>
      <c r="W3199" s="0" t="n">
        <v>1.43855913916621</v>
      </c>
      <c r="X3199" s="0" t="n">
        <v>1.43112701252236</v>
      </c>
      <c r="Y3199" s="0" t="n">
        <v>1.40293775165196</v>
      </c>
      <c r="Z3199" s="0" t="n">
        <v>2.73882559158633</v>
      </c>
      <c r="AA3199" s="0" t="n">
        <v>0</v>
      </c>
      <c r="AB3199" s="0" t="n">
        <v>3.90193145607076</v>
      </c>
      <c r="AC3199" s="0" t="n">
        <v>1.19472885628607</v>
      </c>
      <c r="AD3199" s="0" t="n">
        <v>0</v>
      </c>
      <c r="AE3199" s="0" t="n">
        <v>6.68300289596792</v>
      </c>
      <c r="AF3199" s="0" t="n">
        <v>1.08839983456323</v>
      </c>
      <c r="AG3199" s="0" t="n">
        <v>2.14778938777264</v>
      </c>
      <c r="AH3199" s="0" t="n">
        <v>3.36791054829584</v>
      </c>
    </row>
    <row r="3200" customFormat="false" ht="12.75" hidden="false" customHeight="false" outlineLevel="0" collapsed="false">
      <c r="A3200" s="0" t="n">
        <v>30086033</v>
      </c>
      <c r="B3200" s="0" t="n">
        <v>3</v>
      </c>
      <c r="C3200" s="0" t="s">
        <v>64</v>
      </c>
      <c r="D3200" s="0" t="n">
        <v>860</v>
      </c>
      <c r="E3200" s="0" t="s">
        <v>98</v>
      </c>
      <c r="F3200" s="0" t="n">
        <v>0</v>
      </c>
      <c r="G3200" s="0" t="s">
        <v>6</v>
      </c>
      <c r="H3200" s="0" t="n">
        <v>33</v>
      </c>
      <c r="I3200" s="0" t="s">
        <v>171</v>
      </c>
      <c r="J3200" s="0" t="n">
        <v>1.49273783045484</v>
      </c>
      <c r="K3200" s="0" t="n">
        <v>0</v>
      </c>
      <c r="L3200" s="0" t="n">
        <v>1.48533234311177</v>
      </c>
      <c r="M3200" s="0" t="n">
        <v>3.01590891955063</v>
      </c>
      <c r="N3200" s="0" t="n">
        <v>0</v>
      </c>
      <c r="O3200" s="0" t="n">
        <v>6.17293476751184</v>
      </c>
      <c r="P3200" s="0" t="n">
        <v>0</v>
      </c>
      <c r="Q3200" s="0" t="n">
        <v>1.55789932854539</v>
      </c>
      <c r="R3200" s="0" t="n">
        <v>1.56781587570356</v>
      </c>
      <c r="S3200" s="0" t="n">
        <v>1.57616833477815</v>
      </c>
      <c r="T3200" s="0" t="n">
        <v>4.73626876746499</v>
      </c>
      <c r="U3200" s="0" t="n">
        <v>0</v>
      </c>
      <c r="V3200" s="0" t="n">
        <v>3.16565893190668</v>
      </c>
      <c r="W3200" s="0" t="n">
        <v>0</v>
      </c>
      <c r="X3200" s="0" t="n">
        <v>1.56293957675596</v>
      </c>
      <c r="Y3200" s="0" t="n">
        <v>1.54487872701993</v>
      </c>
      <c r="Z3200" s="0" t="n">
        <v>0</v>
      </c>
      <c r="AA3200" s="0" t="n">
        <v>0</v>
      </c>
      <c r="AB3200" s="0" t="n">
        <v>1.52404175874419</v>
      </c>
      <c r="AC3200" s="0" t="n">
        <v>0</v>
      </c>
      <c r="AD3200" s="0" t="n">
        <v>1.478021815602</v>
      </c>
      <c r="AE3200" s="0" t="n">
        <v>1.44341801385681</v>
      </c>
      <c r="AF3200" s="0" t="n">
        <v>1.41326775770938</v>
      </c>
      <c r="AG3200" s="0" t="n">
        <v>4.09712927808582</v>
      </c>
      <c r="AH3200" s="0" t="n">
        <v>2.51054428600121</v>
      </c>
    </row>
    <row r="3201" customFormat="false" ht="12.75" hidden="false" customHeight="false" outlineLevel="0" collapsed="false">
      <c r="A3201" s="0" t="n">
        <v>30086034</v>
      </c>
      <c r="B3201" s="0" t="n">
        <v>3</v>
      </c>
      <c r="C3201" s="0" t="s">
        <v>64</v>
      </c>
      <c r="D3201" s="0" t="n">
        <v>860</v>
      </c>
      <c r="E3201" s="0" t="s">
        <v>98</v>
      </c>
      <c r="F3201" s="0" t="n">
        <v>0</v>
      </c>
      <c r="G3201" s="0" t="s">
        <v>6</v>
      </c>
      <c r="H3201" s="0" t="n">
        <v>34</v>
      </c>
      <c r="I3201" s="0" t="s">
        <v>172</v>
      </c>
      <c r="J3201" s="0" t="n">
        <v>3.94461756932665</v>
      </c>
      <c r="K3201" s="0" t="n">
        <v>0</v>
      </c>
      <c r="L3201" s="0" t="n">
        <v>1.97188097726421</v>
      </c>
      <c r="M3201" s="0" t="n">
        <v>1.89329395281911</v>
      </c>
      <c r="N3201" s="0" t="n">
        <v>1.81346680449014</v>
      </c>
      <c r="O3201" s="0" t="n">
        <v>5.21231496281882</v>
      </c>
      <c r="P3201" s="0" t="n">
        <v>5.0363456276126</v>
      </c>
      <c r="Q3201" s="0" t="n">
        <v>6.91658597316365</v>
      </c>
      <c r="R3201" s="0" t="n">
        <v>0</v>
      </c>
      <c r="S3201" s="0" t="n">
        <v>1.76956698695829</v>
      </c>
      <c r="T3201" s="0" t="n">
        <v>3.55555555555556</v>
      </c>
      <c r="U3201" s="0" t="n">
        <v>1.78536358929496</v>
      </c>
      <c r="V3201" s="0" t="n">
        <v>1.78192768937437</v>
      </c>
      <c r="W3201" s="0" t="n">
        <v>0</v>
      </c>
      <c r="X3201" s="0" t="n">
        <v>3.55359712869352</v>
      </c>
      <c r="Y3201" s="0" t="n">
        <v>0</v>
      </c>
      <c r="Z3201" s="0" t="n">
        <v>3.53207120655552</v>
      </c>
      <c r="AA3201" s="0" t="n">
        <v>1.76354401805869</v>
      </c>
      <c r="AB3201" s="0" t="n">
        <v>0</v>
      </c>
      <c r="AC3201" s="0" t="n">
        <v>0</v>
      </c>
      <c r="AD3201" s="0" t="n">
        <v>1.70846716326112</v>
      </c>
      <c r="AE3201" s="0" t="n">
        <v>5.04846526655897</v>
      </c>
      <c r="AF3201" s="0" t="n">
        <v>3.34185506374589</v>
      </c>
      <c r="AG3201" s="0" t="n">
        <v>3.35401643468053</v>
      </c>
      <c r="AH3201" s="0" t="n">
        <v>1.65631469979296</v>
      </c>
    </row>
    <row r="3202" customFormat="false" ht="12.75" hidden="false" customHeight="false" outlineLevel="0" collapsed="false">
      <c r="A3202" s="0" t="n">
        <v>30086035</v>
      </c>
      <c r="B3202" s="0" t="n">
        <v>3</v>
      </c>
      <c r="C3202" s="0" t="s">
        <v>64</v>
      </c>
      <c r="D3202" s="0" t="n">
        <v>860</v>
      </c>
      <c r="E3202" s="0" t="s">
        <v>98</v>
      </c>
      <c r="F3202" s="0" t="n">
        <v>0</v>
      </c>
      <c r="G3202" s="0" t="s">
        <v>6</v>
      </c>
      <c r="H3202" s="0" t="n">
        <v>35</v>
      </c>
      <c r="I3202" s="0" t="s">
        <v>173</v>
      </c>
      <c r="J3202" s="0" t="n">
        <v>0</v>
      </c>
      <c r="K3202" s="0" t="n">
        <v>4.57101065045482</v>
      </c>
      <c r="L3202" s="0" t="n">
        <v>2.28331354461595</v>
      </c>
      <c r="M3202" s="0" t="n">
        <v>4.64543701948761</v>
      </c>
      <c r="N3202" s="0" t="n">
        <v>0</v>
      </c>
      <c r="O3202" s="0" t="n">
        <v>2.53536838902693</v>
      </c>
      <c r="P3202" s="0" t="n">
        <v>0</v>
      </c>
      <c r="Q3202" s="0" t="n">
        <v>0</v>
      </c>
      <c r="R3202" s="0" t="n">
        <v>4.78080030597122</v>
      </c>
      <c r="S3202" s="0" t="n">
        <v>0</v>
      </c>
      <c r="T3202" s="0" t="n">
        <v>4.3477315710528</v>
      </c>
      <c r="U3202" s="0" t="n">
        <v>4.20804578353813</v>
      </c>
      <c r="V3202" s="0" t="n">
        <v>2.15875483021393</v>
      </c>
      <c r="W3202" s="0" t="n">
        <v>0</v>
      </c>
      <c r="X3202" s="0" t="n">
        <v>2.18397833493492</v>
      </c>
      <c r="Y3202" s="0" t="n">
        <v>2.19202104340202</v>
      </c>
      <c r="Z3202" s="0" t="n">
        <v>2.18794442621157</v>
      </c>
      <c r="AA3202" s="0" t="n">
        <v>4.33181719731427</v>
      </c>
      <c r="AB3202" s="0" t="n">
        <v>0</v>
      </c>
      <c r="AC3202" s="0" t="n">
        <v>2.14224507283633</v>
      </c>
      <c r="AD3202" s="0" t="n">
        <v>0</v>
      </c>
      <c r="AE3202" s="0" t="n">
        <v>8.40636361725827</v>
      </c>
      <c r="AF3202" s="0" t="n">
        <v>4.16901173576804</v>
      </c>
      <c r="AG3202" s="0" t="n">
        <v>2.05524498520224</v>
      </c>
      <c r="AH3202" s="0" t="n">
        <v>2.03243770578432</v>
      </c>
    </row>
    <row r="3203" customFormat="false" ht="12.75" hidden="false" customHeight="false" outlineLevel="0" collapsed="false">
      <c r="A3203" s="0" t="n">
        <v>30086036</v>
      </c>
      <c r="B3203" s="0" t="n">
        <v>3</v>
      </c>
      <c r="C3203" s="0" t="s">
        <v>64</v>
      </c>
      <c r="D3203" s="0" t="n">
        <v>860</v>
      </c>
      <c r="E3203" s="0" t="s">
        <v>98</v>
      </c>
      <c r="F3203" s="0" t="n">
        <v>0</v>
      </c>
      <c r="G3203" s="0" t="s">
        <v>6</v>
      </c>
      <c r="H3203" s="0" t="n">
        <v>36</v>
      </c>
      <c r="I3203" s="0" t="s">
        <v>174</v>
      </c>
      <c r="J3203" s="0" t="n">
        <v>3.60282461449777</v>
      </c>
      <c r="K3203" s="0" t="n">
        <v>0</v>
      </c>
      <c r="L3203" s="0" t="n">
        <v>7.0067264573991</v>
      </c>
      <c r="M3203" s="0" t="n">
        <v>10.4679158379567</v>
      </c>
      <c r="N3203" s="0" t="n">
        <v>6.85800500634366</v>
      </c>
      <c r="O3203" s="0" t="n">
        <v>3.39616233655969</v>
      </c>
      <c r="P3203" s="0" t="n">
        <v>6.78495097872918</v>
      </c>
      <c r="Q3203" s="0" t="n">
        <v>3.35435395142896</v>
      </c>
      <c r="R3203" s="0" t="n">
        <v>10.2252973857323</v>
      </c>
      <c r="S3203" s="0" t="n">
        <v>7.01114772488256</v>
      </c>
      <c r="T3203" s="0" t="n">
        <v>0</v>
      </c>
      <c r="U3203" s="0" t="n">
        <v>0</v>
      </c>
      <c r="V3203" s="0" t="n">
        <v>3.56798801156028</v>
      </c>
      <c r="W3203" s="0" t="n">
        <v>13.3703245646288</v>
      </c>
      <c r="X3203" s="0" t="n">
        <v>0</v>
      </c>
      <c r="Y3203" s="0" t="n">
        <v>5.98766540925693</v>
      </c>
      <c r="Z3203" s="0" t="n">
        <v>2.91417747340813</v>
      </c>
      <c r="AA3203" s="0" t="n">
        <v>3.00336376741951</v>
      </c>
      <c r="AB3203" s="0" t="n">
        <v>6.05381844598481</v>
      </c>
      <c r="AC3203" s="0" t="n">
        <v>3.00625300625301</v>
      </c>
      <c r="AD3203" s="0" t="n">
        <v>2.98775022408127</v>
      </c>
      <c r="AE3203" s="0" t="n">
        <v>5.92592592592593</v>
      </c>
      <c r="AF3203" s="0" t="n">
        <v>11.6235143695696</v>
      </c>
      <c r="AG3203" s="0" t="n">
        <v>11.4593479631009</v>
      </c>
      <c r="AH3203" s="0" t="n">
        <v>2.81753634621887</v>
      </c>
    </row>
    <row r="3204" customFormat="false" ht="12.75" hidden="false" customHeight="false" outlineLevel="0" collapsed="false">
      <c r="A3204" s="0" t="n">
        <v>30086037</v>
      </c>
      <c r="B3204" s="0" t="n">
        <v>3</v>
      </c>
      <c r="C3204" s="0" t="s">
        <v>64</v>
      </c>
      <c r="D3204" s="0" t="n">
        <v>860</v>
      </c>
      <c r="E3204" s="0" t="s">
        <v>98</v>
      </c>
      <c r="F3204" s="0" t="n">
        <v>0</v>
      </c>
      <c r="G3204" s="0" t="s">
        <v>6</v>
      </c>
      <c r="H3204" s="0" t="n">
        <v>37</v>
      </c>
      <c r="I3204" s="0" t="s">
        <v>175</v>
      </c>
      <c r="J3204" s="0" t="n">
        <v>30.8024025874018</v>
      </c>
      <c r="K3204" s="0" t="n">
        <v>7.3437614746273</v>
      </c>
      <c r="L3204" s="0" t="n">
        <v>7.22282412423258</v>
      </c>
      <c r="M3204" s="0" t="n">
        <v>6.95410292072323</v>
      </c>
      <c r="N3204" s="0" t="n">
        <v>6.88041832943443</v>
      </c>
      <c r="O3204" s="0" t="n">
        <v>6.74399784192069</v>
      </c>
      <c r="P3204" s="0" t="n">
        <v>6.54664484451719</v>
      </c>
      <c r="Q3204" s="0" t="n">
        <v>0</v>
      </c>
      <c r="R3204" s="0" t="n">
        <v>12.7234556905656</v>
      </c>
      <c r="S3204" s="0" t="n">
        <v>6.20539869686627</v>
      </c>
      <c r="T3204" s="0" t="n">
        <v>0</v>
      </c>
      <c r="U3204" s="0" t="n">
        <v>0</v>
      </c>
      <c r="V3204" s="0" t="n">
        <v>0</v>
      </c>
      <c r="W3204" s="0" t="n">
        <v>0</v>
      </c>
      <c r="X3204" s="0" t="n">
        <v>0</v>
      </c>
      <c r="Y3204" s="0" t="n">
        <v>0</v>
      </c>
      <c r="Z3204" s="0" t="n">
        <v>0</v>
      </c>
      <c r="AA3204" s="0" t="n">
        <v>5.82852480037303</v>
      </c>
      <c r="AB3204" s="0" t="n">
        <v>0</v>
      </c>
      <c r="AC3204" s="0" t="n">
        <v>0</v>
      </c>
      <c r="AD3204" s="0" t="n">
        <v>0</v>
      </c>
      <c r="AE3204" s="0" t="n">
        <v>4.87068335687497</v>
      </c>
      <c r="AF3204" s="0" t="n">
        <v>0</v>
      </c>
      <c r="AG3204" s="0" t="n">
        <v>4.91859721607398</v>
      </c>
      <c r="AH3204" s="0" t="n">
        <v>9.71958983330904</v>
      </c>
    </row>
    <row r="3205" customFormat="false" ht="12.75" hidden="false" customHeight="false" outlineLevel="0" collapsed="false">
      <c r="A3205" s="0" t="n">
        <v>30086038</v>
      </c>
      <c r="B3205" s="0" t="n">
        <v>3</v>
      </c>
      <c r="C3205" s="0" t="s">
        <v>64</v>
      </c>
      <c r="D3205" s="0" t="n">
        <v>860</v>
      </c>
      <c r="E3205" s="0" t="s">
        <v>98</v>
      </c>
      <c r="F3205" s="0" t="n">
        <v>0</v>
      </c>
      <c r="G3205" s="0" t="s">
        <v>6</v>
      </c>
      <c r="H3205" s="0" t="n">
        <v>38</v>
      </c>
      <c r="I3205" s="0" t="s">
        <v>176</v>
      </c>
      <c r="J3205" s="0" t="n">
        <v>20.3252032520325</v>
      </c>
      <c r="K3205" s="0" t="n">
        <v>19.3386192225875</v>
      </c>
      <c r="L3205" s="0" t="n">
        <v>0</v>
      </c>
      <c r="M3205" s="0" t="n">
        <v>0</v>
      </c>
      <c r="N3205" s="0" t="n">
        <v>0</v>
      </c>
      <c r="O3205" s="0" t="n">
        <v>16.366612111293</v>
      </c>
      <c r="P3205" s="0" t="n">
        <v>15.6690692572861</v>
      </c>
      <c r="Q3205" s="0" t="n">
        <v>0</v>
      </c>
      <c r="R3205" s="0" t="n">
        <v>14.3451441686989</v>
      </c>
      <c r="S3205" s="0" t="n">
        <v>13.9275766016713</v>
      </c>
      <c r="T3205" s="0" t="n">
        <v>0</v>
      </c>
      <c r="U3205" s="0" t="n">
        <v>0</v>
      </c>
      <c r="V3205" s="0" t="n">
        <v>12.4797204542618</v>
      </c>
      <c r="W3205" s="0" t="n">
        <v>11.9904076738609</v>
      </c>
      <c r="X3205" s="0" t="n">
        <v>0</v>
      </c>
      <c r="Y3205" s="0" t="n">
        <v>12.8965695125097</v>
      </c>
      <c r="Z3205" s="0" t="n">
        <v>0</v>
      </c>
      <c r="AA3205" s="0" t="n">
        <v>0</v>
      </c>
      <c r="AB3205" s="0" t="n">
        <v>0</v>
      </c>
      <c r="AC3205" s="0" t="n">
        <v>0</v>
      </c>
      <c r="AD3205" s="0" t="n">
        <v>0</v>
      </c>
      <c r="AE3205" s="0" t="n">
        <v>12.132977432662</v>
      </c>
      <c r="AF3205" s="0" t="n">
        <v>0</v>
      </c>
      <c r="AG3205" s="0" t="n">
        <v>0</v>
      </c>
      <c r="AH3205" s="0" t="n">
        <v>9.53652489032996</v>
      </c>
    </row>
    <row r="3206" customFormat="false" ht="12.75" hidden="false" customHeight="false" outlineLevel="0" collapsed="false">
      <c r="A3206" s="0" t="n">
        <v>30086039</v>
      </c>
      <c r="B3206" s="0" t="n">
        <v>3</v>
      </c>
      <c r="C3206" s="0" t="s">
        <v>64</v>
      </c>
      <c r="D3206" s="0" t="n">
        <v>860</v>
      </c>
      <c r="E3206" s="0" t="s">
        <v>98</v>
      </c>
      <c r="F3206" s="0" t="n">
        <v>0</v>
      </c>
      <c r="G3206" s="0" t="s">
        <v>6</v>
      </c>
      <c r="H3206" s="0" t="n">
        <v>39</v>
      </c>
      <c r="I3206" s="0" t="s">
        <v>177</v>
      </c>
      <c r="J3206" s="0" t="n">
        <v>1.0512878275888</v>
      </c>
      <c r="K3206" s="0" t="n">
        <v>0.448447251392055</v>
      </c>
      <c r="L3206" s="0" t="n">
        <v>0.819202097157369</v>
      </c>
      <c r="M3206" s="0" t="n">
        <v>1.11632891515156</v>
      </c>
      <c r="N3206" s="0" t="n">
        <v>0.594870727155105</v>
      </c>
      <c r="O3206" s="0" t="n">
        <v>0.814736358721012</v>
      </c>
      <c r="P3206" s="0" t="n">
        <v>0.811149620234496</v>
      </c>
      <c r="Q3206" s="0" t="n">
        <v>0.954331564149434</v>
      </c>
      <c r="R3206" s="0" t="n">
        <v>0.953953403045313</v>
      </c>
      <c r="S3206" s="0" t="n">
        <v>0.805388783130766</v>
      </c>
      <c r="T3206" s="0" t="n">
        <v>0.657298939557711</v>
      </c>
      <c r="U3206" s="0" t="n">
        <v>0.437075672368076</v>
      </c>
      <c r="V3206" s="0" t="n">
        <v>0.580286226181064</v>
      </c>
      <c r="W3206" s="0" t="n">
        <v>0.650561651559179</v>
      </c>
      <c r="X3206" s="0" t="n">
        <v>0.649524043215</v>
      </c>
      <c r="Y3206" s="0" t="n">
        <v>0.793410366267076</v>
      </c>
      <c r="Z3206" s="0" t="n">
        <v>0.861487214093931</v>
      </c>
      <c r="AA3206" s="0" t="n">
        <v>0.570401848101988</v>
      </c>
      <c r="AB3206" s="0" t="n">
        <v>0.779577894005755</v>
      </c>
      <c r="AC3206" s="0" t="n">
        <v>0.421718502899315</v>
      </c>
      <c r="AD3206" s="0" t="n">
        <v>0.627873392818524</v>
      </c>
      <c r="AE3206" s="0" t="n">
        <v>1.59412253950652</v>
      </c>
      <c r="AF3206" s="0" t="n">
        <v>1.03242502873583</v>
      </c>
      <c r="AG3206" s="0" t="n">
        <v>1.22682911701701</v>
      </c>
      <c r="AH3206" s="0" t="n">
        <v>1.220763560479</v>
      </c>
    </row>
    <row r="3207" customFormat="false" ht="12.75" hidden="false" customHeight="false" outlineLevel="0" collapsed="false">
      <c r="A3207" s="0" t="n">
        <v>30086040</v>
      </c>
      <c r="B3207" s="0" t="n">
        <v>3</v>
      </c>
      <c r="C3207" s="0" t="s">
        <v>64</v>
      </c>
      <c r="D3207" s="0" t="n">
        <v>860</v>
      </c>
      <c r="E3207" s="0" t="s">
        <v>98</v>
      </c>
      <c r="F3207" s="0" t="n">
        <v>0</v>
      </c>
      <c r="G3207" s="0" t="s">
        <v>6</v>
      </c>
      <c r="H3207" s="0" t="n">
        <v>40</v>
      </c>
      <c r="I3207" s="0" t="s">
        <v>178</v>
      </c>
      <c r="J3207" s="0" t="n">
        <v>0.574748838049155</v>
      </c>
      <c r="K3207" s="0" t="n">
        <v>0.164572237638989</v>
      </c>
      <c r="L3207" s="0" t="n">
        <v>0.408942735333441</v>
      </c>
      <c r="M3207" s="0" t="n">
        <v>0.624800819592564</v>
      </c>
      <c r="N3207" s="0" t="n">
        <v>0.25682295730676</v>
      </c>
      <c r="O3207" s="0" t="n">
        <v>0.406713454795971</v>
      </c>
      <c r="P3207" s="0" t="n">
        <v>0.404922967866444</v>
      </c>
      <c r="Q3207" s="0" t="n">
        <v>0.508141365208287</v>
      </c>
      <c r="R3207" s="0" t="n">
        <v>0.507940010347004</v>
      </c>
      <c r="S3207" s="0" t="n">
        <v>0.402047178740434</v>
      </c>
      <c r="T3207" s="0" t="n">
        <v>0.300558930310123</v>
      </c>
      <c r="U3207" s="0" t="n">
        <v>0.160399068554653</v>
      </c>
      <c r="V3207" s="0" t="n">
        <v>0.250526404963515</v>
      </c>
      <c r="W3207" s="0" t="n">
        <v>0.297478213223629</v>
      </c>
      <c r="X3207" s="0" t="n">
        <v>0.297003752616379</v>
      </c>
      <c r="Y3207" s="0" t="n">
        <v>0.396067596200058</v>
      </c>
      <c r="Z3207" s="0" t="n">
        <v>0.445143014682773</v>
      </c>
      <c r="AA3207" s="0" t="n">
        <v>0.246259032081432</v>
      </c>
      <c r="AB3207" s="0" t="n">
        <v>0.389162475885306</v>
      </c>
      <c r="AC3207" s="0" t="n">
        <v>0.154763258020794</v>
      </c>
      <c r="AD3207" s="0" t="n">
        <v>0.287103696596112</v>
      </c>
      <c r="AE3207" s="0" t="n">
        <v>1.01053694462467</v>
      </c>
      <c r="AF3207" s="0" t="n">
        <v>0.57784045129248</v>
      </c>
      <c r="AG3207" s="0" t="n">
        <v>0.727096687111515</v>
      </c>
      <c r="AH3207" s="0" t="n">
        <v>0.723501853892203</v>
      </c>
    </row>
    <row r="3208" customFormat="false" ht="12.75" hidden="false" customHeight="false" outlineLevel="0" collapsed="false">
      <c r="A3208" s="0" t="n">
        <v>30086041</v>
      </c>
      <c r="B3208" s="0" t="n">
        <v>3</v>
      </c>
      <c r="C3208" s="0" t="s">
        <v>64</v>
      </c>
      <c r="D3208" s="0" t="n">
        <v>860</v>
      </c>
      <c r="E3208" s="0" t="s">
        <v>98</v>
      </c>
      <c r="F3208" s="0" t="n">
        <v>0</v>
      </c>
      <c r="G3208" s="0" t="s">
        <v>6</v>
      </c>
      <c r="H3208" s="0" t="n">
        <v>41</v>
      </c>
      <c r="I3208" s="0" t="s">
        <v>179</v>
      </c>
      <c r="J3208" s="0" t="n">
        <v>1.76388234000417</v>
      </c>
      <c r="K3208" s="0" t="n">
        <v>0.976080871670742</v>
      </c>
      <c r="L3208" s="0" t="n">
        <v>1.46577883876628</v>
      </c>
      <c r="M3208" s="0" t="n">
        <v>1.8412147795612</v>
      </c>
      <c r="N3208" s="0" t="n">
        <v>1.17213247921249</v>
      </c>
      <c r="O3208" s="0" t="n">
        <v>1.45778839913949</v>
      </c>
      <c r="P3208" s="0" t="n">
        <v>1.45137073322778</v>
      </c>
      <c r="Q3208" s="0" t="n">
        <v>1.63193603909521</v>
      </c>
      <c r="R3208" s="0" t="n">
        <v>1.63128937209018</v>
      </c>
      <c r="S3208" s="0" t="n">
        <v>1.44106300434192</v>
      </c>
      <c r="T3208" s="0" t="n">
        <v>1.24775813235219</v>
      </c>
      <c r="U3208" s="0" t="n">
        <v>0.95132973152763</v>
      </c>
      <c r="V3208" s="0" t="n">
        <v>1.1433951981455</v>
      </c>
      <c r="W3208" s="0" t="n">
        <v>1.23496866110214</v>
      </c>
      <c r="X3208" s="0" t="n">
        <v>1.23299895725548</v>
      </c>
      <c r="Y3208" s="0" t="n">
        <v>1.41963030779287</v>
      </c>
      <c r="Z3208" s="0" t="n">
        <v>1.50484479217891</v>
      </c>
      <c r="AA3208" s="0" t="n">
        <v>1.12391903289745</v>
      </c>
      <c r="AB3208" s="0" t="n">
        <v>1.39488019399455</v>
      </c>
      <c r="AC3208" s="0" t="n">
        <v>0.917903638904845</v>
      </c>
      <c r="AD3208" s="0" t="n">
        <v>1.19189927874224</v>
      </c>
      <c r="AE3208" s="0" t="n">
        <v>2.39196651613758</v>
      </c>
      <c r="AF3208" s="0" t="n">
        <v>1.70282807862163</v>
      </c>
      <c r="AG3208" s="0" t="n">
        <v>1.9389189227846</v>
      </c>
      <c r="AH3208" s="0" t="n">
        <v>1.92933272843558</v>
      </c>
    </row>
    <row r="3209" customFormat="false" ht="12.75" hidden="false" customHeight="false" outlineLevel="0" collapsed="false">
      <c r="A3209" s="0" t="n">
        <v>30086042</v>
      </c>
      <c r="B3209" s="0" t="n">
        <v>3</v>
      </c>
      <c r="C3209" s="0" t="s">
        <v>64</v>
      </c>
      <c r="D3209" s="0" t="n">
        <v>860</v>
      </c>
      <c r="E3209" s="0" t="s">
        <v>98</v>
      </c>
      <c r="F3209" s="0" t="n">
        <v>0</v>
      </c>
      <c r="G3209" s="0" t="s">
        <v>6</v>
      </c>
      <c r="H3209" s="0" t="n">
        <v>42</v>
      </c>
      <c r="I3209" s="0" t="s">
        <v>180</v>
      </c>
      <c r="J3209" s="0" t="n">
        <v>2.16016104822298</v>
      </c>
      <c r="K3209" s="0" t="n">
        <v>0.520928460426512</v>
      </c>
      <c r="L3209" s="0" t="n">
        <v>1.00277130004923</v>
      </c>
      <c r="M3209" s="0" t="n">
        <v>1.55372237527616</v>
      </c>
      <c r="N3209" s="0" t="n">
        <v>0.622995916518811</v>
      </c>
      <c r="O3209" s="0" t="n">
        <v>1.34271248574293</v>
      </c>
      <c r="P3209" s="0" t="n">
        <v>1.00907327011931</v>
      </c>
      <c r="Q3209" s="0" t="n">
        <v>1.13033029409748</v>
      </c>
      <c r="R3209" s="0" t="n">
        <v>1.38864062747715</v>
      </c>
      <c r="S3209" s="0" t="n">
        <v>0.872822421447607</v>
      </c>
      <c r="T3209" s="0" t="n">
        <v>0.800591489987879</v>
      </c>
      <c r="U3209" s="0" t="n">
        <v>0.458488751483002</v>
      </c>
      <c r="V3209" s="0" t="n">
        <v>0.875335382965086</v>
      </c>
      <c r="W3209" s="0" t="n">
        <v>0.746499329446123</v>
      </c>
      <c r="X3209" s="0" t="n">
        <v>0.716280519271553</v>
      </c>
      <c r="Y3209" s="0" t="n">
        <v>0.866197789822576</v>
      </c>
      <c r="Z3209" s="0" t="n">
        <v>0.952167864572302</v>
      </c>
      <c r="AA3209" s="0" t="n">
        <v>0.699725758810311</v>
      </c>
      <c r="AB3209" s="0" t="n">
        <v>0.860093893439855</v>
      </c>
      <c r="AC3209" s="0" t="n">
        <v>0.435764136286638</v>
      </c>
      <c r="AD3209" s="0" t="n">
        <v>0.649025770340558</v>
      </c>
      <c r="AE3209" s="0" t="n">
        <v>1.93468192705951</v>
      </c>
      <c r="AF3209" s="0" t="n">
        <v>1.17460695289346</v>
      </c>
      <c r="AG3209" s="0" t="n">
        <v>1.35413958901246</v>
      </c>
      <c r="AH3209" s="0" t="n">
        <v>1.42990428143663</v>
      </c>
    </row>
    <row r="3210" customFormat="false" ht="12.75" hidden="false" customHeight="false" outlineLevel="0" collapsed="false">
      <c r="A3210" s="0" t="n">
        <v>30086044</v>
      </c>
      <c r="B3210" s="0" t="n">
        <v>3</v>
      </c>
      <c r="C3210" s="0" t="s">
        <v>64</v>
      </c>
      <c r="D3210" s="0" t="n">
        <v>860</v>
      </c>
      <c r="E3210" s="0" t="s">
        <v>98</v>
      </c>
      <c r="F3210" s="0" t="n">
        <v>0</v>
      </c>
      <c r="G3210" s="0" t="s">
        <v>6</v>
      </c>
      <c r="H3210" s="0" t="n">
        <v>44</v>
      </c>
      <c r="I3210" s="0" t="s">
        <v>181</v>
      </c>
      <c r="J3210" s="0" t="s">
        <v>187</v>
      </c>
      <c r="K3210" s="0" t="s">
        <v>187</v>
      </c>
      <c r="L3210" s="0" t="s">
        <v>187</v>
      </c>
      <c r="M3210" s="0" t="s">
        <v>187</v>
      </c>
      <c r="N3210" s="0" t="s">
        <v>187</v>
      </c>
      <c r="O3210" s="0" t="s">
        <v>187</v>
      </c>
      <c r="P3210" s="0" t="s">
        <v>187</v>
      </c>
      <c r="Q3210" s="0" t="s">
        <v>187</v>
      </c>
      <c r="R3210" s="0" t="s">
        <v>187</v>
      </c>
      <c r="S3210" s="0" t="s">
        <v>187</v>
      </c>
      <c r="T3210" s="0" t="s">
        <v>187</v>
      </c>
      <c r="U3210" s="0" t="s">
        <v>187</v>
      </c>
      <c r="V3210" s="0" t="s">
        <v>187</v>
      </c>
      <c r="W3210" s="0" t="s">
        <v>187</v>
      </c>
      <c r="X3210" s="0" t="s">
        <v>187</v>
      </c>
      <c r="Y3210" s="0" t="s">
        <v>187</v>
      </c>
      <c r="Z3210" s="0" t="s">
        <v>187</v>
      </c>
      <c r="AA3210" s="0" t="s">
        <v>187</v>
      </c>
      <c r="AB3210" s="0" t="s">
        <v>187</v>
      </c>
      <c r="AC3210" s="0" t="s">
        <v>187</v>
      </c>
      <c r="AD3210" s="0" t="s">
        <v>187</v>
      </c>
      <c r="AE3210" s="0" t="n">
        <v>1.17134365079713</v>
      </c>
      <c r="AF3210" s="0" t="s">
        <v>187</v>
      </c>
      <c r="AG3210" s="0" t="s">
        <v>187</v>
      </c>
      <c r="AH3210" s="0" t="s">
        <v>187</v>
      </c>
    </row>
    <row r="3211" customFormat="false" ht="12.75" hidden="false" customHeight="false" outlineLevel="0" collapsed="false">
      <c r="A3211" s="0" t="n">
        <v>30086045</v>
      </c>
      <c r="B3211" s="0" t="n">
        <v>3</v>
      </c>
      <c r="C3211" s="0" t="s">
        <v>64</v>
      </c>
      <c r="D3211" s="0" t="n">
        <v>860</v>
      </c>
      <c r="E3211" s="0" t="s">
        <v>98</v>
      </c>
      <c r="F3211" s="0" t="n">
        <v>0</v>
      </c>
      <c r="G3211" s="0" t="s">
        <v>6</v>
      </c>
      <c r="H3211" s="0" t="n">
        <v>45</v>
      </c>
      <c r="I3211" s="0" t="s">
        <v>182</v>
      </c>
      <c r="J3211" s="0" t="s">
        <v>187</v>
      </c>
      <c r="K3211" s="0" t="s">
        <v>187</v>
      </c>
      <c r="L3211" s="0" t="s">
        <v>187</v>
      </c>
      <c r="M3211" s="0" t="s">
        <v>187</v>
      </c>
      <c r="N3211" s="0" t="s">
        <v>187</v>
      </c>
      <c r="O3211" s="0" t="s">
        <v>187</v>
      </c>
      <c r="P3211" s="0" t="s">
        <v>187</v>
      </c>
      <c r="Q3211" s="0" t="s">
        <v>187</v>
      </c>
      <c r="R3211" s="0" t="s">
        <v>187</v>
      </c>
      <c r="S3211" s="0" t="s">
        <v>187</v>
      </c>
      <c r="T3211" s="0" t="s">
        <v>187</v>
      </c>
      <c r="U3211" s="0" t="s">
        <v>187</v>
      </c>
      <c r="V3211" s="0" t="s">
        <v>187</v>
      </c>
      <c r="W3211" s="0" t="s">
        <v>187</v>
      </c>
      <c r="X3211" s="0" t="s">
        <v>187</v>
      </c>
      <c r="Y3211" s="0" t="s">
        <v>187</v>
      </c>
      <c r="Z3211" s="0" t="s">
        <v>187</v>
      </c>
      <c r="AA3211" s="0" t="s">
        <v>187</v>
      </c>
      <c r="AB3211" s="0" t="s">
        <v>187</v>
      </c>
      <c r="AC3211" s="0" t="s">
        <v>187</v>
      </c>
      <c r="AD3211" s="0" t="s">
        <v>187</v>
      </c>
      <c r="AE3211" s="0" t="n">
        <v>2.88643576684191</v>
      </c>
      <c r="AF3211" s="0" t="s">
        <v>187</v>
      </c>
      <c r="AG3211" s="0" t="s">
        <v>187</v>
      </c>
      <c r="AH3211" s="0" t="s">
        <v>187</v>
      </c>
    </row>
    <row r="3212" customFormat="false" ht="12.75" hidden="false" customHeight="false" outlineLevel="0" collapsed="false">
      <c r="A3212" s="0" t="n">
        <v>30086046</v>
      </c>
      <c r="B3212" s="0" t="n">
        <v>3</v>
      </c>
      <c r="C3212" s="0" t="s">
        <v>64</v>
      </c>
      <c r="D3212" s="0" t="n">
        <v>860</v>
      </c>
      <c r="E3212" s="0" t="s">
        <v>98</v>
      </c>
      <c r="F3212" s="0" t="n">
        <v>0</v>
      </c>
      <c r="G3212" s="0" t="s">
        <v>6</v>
      </c>
      <c r="H3212" s="0" t="n">
        <v>46</v>
      </c>
      <c r="I3212" s="0" t="s">
        <v>183</v>
      </c>
      <c r="J3212" s="0" t="n">
        <v>0.732632696706121</v>
      </c>
      <c r="K3212" s="0" t="n">
        <v>0.194762347906859</v>
      </c>
      <c r="L3212" s="0" t="n">
        <v>0.468051817407851</v>
      </c>
      <c r="M3212" s="0" t="n">
        <v>0.704495385360378</v>
      </c>
      <c r="N3212" s="0" t="n">
        <v>0.314437012609857</v>
      </c>
      <c r="O3212" s="0" t="n">
        <v>0.40097457433552</v>
      </c>
      <c r="P3212" s="0" t="n">
        <v>0.427076794963696</v>
      </c>
      <c r="Q3212" s="0" t="n">
        <v>0.701178435637931</v>
      </c>
      <c r="R3212" s="0" t="n">
        <v>0.451739301132276</v>
      </c>
      <c r="S3212" s="0" t="n">
        <v>0.479817993164656</v>
      </c>
      <c r="T3212" s="0" t="n">
        <v>0.382772441077788</v>
      </c>
      <c r="U3212" s="0" t="n">
        <v>0.265525384960798</v>
      </c>
      <c r="V3212" s="0" t="n">
        <v>0.381453245457146</v>
      </c>
      <c r="W3212" s="0" t="n">
        <v>0.332341206123921</v>
      </c>
      <c r="X3212" s="0" t="n">
        <v>0.451643814551987</v>
      </c>
      <c r="Y3212" s="0" t="n">
        <v>0.415071010046612</v>
      </c>
      <c r="Z3212" s="0" t="n">
        <v>0.598482440341293</v>
      </c>
      <c r="AA3212" s="0" t="n">
        <v>0.301483625926762</v>
      </c>
      <c r="AB3212" s="0" t="n">
        <v>0.500195589405117</v>
      </c>
      <c r="AC3212" s="0" t="n">
        <v>0.276500719938885</v>
      </c>
      <c r="AD3212" s="0" t="n">
        <v>0.561005709499903</v>
      </c>
      <c r="AE3212" s="0" t="n">
        <v>0.863972650682722</v>
      </c>
      <c r="AF3212" s="0" t="n">
        <v>0.541833320568952</v>
      </c>
      <c r="AG3212" s="0" t="n">
        <v>0.714691696328399</v>
      </c>
      <c r="AH3212" s="0" t="n">
        <v>0.730445107977177</v>
      </c>
    </row>
    <row r="3213" customFormat="false" ht="12.75" hidden="false" customHeight="false" outlineLevel="0" collapsed="false">
      <c r="A3213" s="0" t="n">
        <v>30086048</v>
      </c>
      <c r="B3213" s="0" t="n">
        <v>3</v>
      </c>
      <c r="C3213" s="0" t="s">
        <v>64</v>
      </c>
      <c r="D3213" s="0" t="n">
        <v>860</v>
      </c>
      <c r="E3213" s="0" t="s">
        <v>98</v>
      </c>
      <c r="F3213" s="0" t="n">
        <v>0</v>
      </c>
      <c r="G3213" s="0" t="s">
        <v>6</v>
      </c>
      <c r="H3213" s="0" t="n">
        <v>48</v>
      </c>
      <c r="I3213" s="0" t="s">
        <v>184</v>
      </c>
      <c r="J3213" s="0" t="s">
        <v>187</v>
      </c>
      <c r="K3213" s="0" t="s">
        <v>187</v>
      </c>
      <c r="L3213" s="0" t="s">
        <v>187</v>
      </c>
      <c r="M3213" s="0" t="s">
        <v>187</v>
      </c>
      <c r="N3213" s="0" t="s">
        <v>187</v>
      </c>
      <c r="O3213" s="0" t="s">
        <v>187</v>
      </c>
      <c r="P3213" s="0" t="s">
        <v>187</v>
      </c>
      <c r="Q3213" s="0" t="s">
        <v>187</v>
      </c>
      <c r="R3213" s="0" t="s">
        <v>187</v>
      </c>
      <c r="S3213" s="0" t="s">
        <v>187</v>
      </c>
      <c r="T3213" s="0" t="s">
        <v>187</v>
      </c>
      <c r="U3213" s="0" t="s">
        <v>187</v>
      </c>
      <c r="V3213" s="0" t="s">
        <v>187</v>
      </c>
      <c r="W3213" s="0" t="s">
        <v>187</v>
      </c>
      <c r="X3213" s="0" t="s">
        <v>187</v>
      </c>
      <c r="Y3213" s="0" t="s">
        <v>187</v>
      </c>
      <c r="Z3213" s="0" t="s">
        <v>187</v>
      </c>
      <c r="AA3213" s="0" t="s">
        <v>187</v>
      </c>
      <c r="AB3213" s="0" t="s">
        <v>187</v>
      </c>
      <c r="AC3213" s="0" t="s">
        <v>187</v>
      </c>
      <c r="AD3213" s="0" t="s">
        <v>187</v>
      </c>
      <c r="AE3213" s="0" t="n">
        <v>0.529531500437049</v>
      </c>
      <c r="AF3213" s="0" t="s">
        <v>187</v>
      </c>
      <c r="AG3213" s="0" t="s">
        <v>187</v>
      </c>
      <c r="AH3213" s="0" t="s">
        <v>187</v>
      </c>
    </row>
    <row r="3214" customFormat="false" ht="12.75" hidden="false" customHeight="false" outlineLevel="0" collapsed="false">
      <c r="A3214" s="0" t="n">
        <v>30086049</v>
      </c>
      <c r="B3214" s="0" t="n">
        <v>3</v>
      </c>
      <c r="C3214" s="0" t="s">
        <v>64</v>
      </c>
      <c r="D3214" s="0" t="n">
        <v>860</v>
      </c>
      <c r="E3214" s="0" t="s">
        <v>98</v>
      </c>
      <c r="F3214" s="0" t="n">
        <v>0</v>
      </c>
      <c r="G3214" s="0" t="s">
        <v>6</v>
      </c>
      <c r="H3214" s="0" t="n">
        <v>49</v>
      </c>
      <c r="I3214" s="0" t="s">
        <v>185</v>
      </c>
      <c r="J3214" s="0" t="s">
        <v>187</v>
      </c>
      <c r="K3214" s="0" t="s">
        <v>187</v>
      </c>
      <c r="L3214" s="0" t="s">
        <v>187</v>
      </c>
      <c r="M3214" s="0" t="s">
        <v>187</v>
      </c>
      <c r="N3214" s="0" t="s">
        <v>187</v>
      </c>
      <c r="O3214" s="0" t="s">
        <v>187</v>
      </c>
      <c r="P3214" s="0" t="s">
        <v>187</v>
      </c>
      <c r="Q3214" s="0" t="s">
        <v>187</v>
      </c>
      <c r="R3214" s="0" t="s">
        <v>187</v>
      </c>
      <c r="S3214" s="0" t="s">
        <v>187</v>
      </c>
      <c r="T3214" s="0" t="s">
        <v>187</v>
      </c>
      <c r="U3214" s="0" t="s">
        <v>187</v>
      </c>
      <c r="V3214" s="0" t="s">
        <v>187</v>
      </c>
      <c r="W3214" s="0" t="s">
        <v>187</v>
      </c>
      <c r="X3214" s="0" t="s">
        <v>187</v>
      </c>
      <c r="Y3214" s="0" t="s">
        <v>187</v>
      </c>
      <c r="Z3214" s="0" t="s">
        <v>187</v>
      </c>
      <c r="AA3214" s="0" t="s">
        <v>187</v>
      </c>
      <c r="AB3214" s="0" t="s">
        <v>187</v>
      </c>
      <c r="AC3214" s="0" t="s">
        <v>187</v>
      </c>
      <c r="AD3214" s="0" t="s">
        <v>187</v>
      </c>
      <c r="AE3214" s="0" t="n">
        <v>1.27895448707246</v>
      </c>
      <c r="AF3214" s="0" t="s">
        <v>187</v>
      </c>
      <c r="AG3214" s="0" t="s">
        <v>187</v>
      </c>
      <c r="AH3214" s="0" t="s">
        <v>187</v>
      </c>
    </row>
    <row r="3215" customFormat="false" ht="12.75" hidden="false" customHeight="false" outlineLevel="0" collapsed="false">
      <c r="A3215" s="0" t="n">
        <v>30086050</v>
      </c>
      <c r="B3215" s="0" t="n">
        <v>3</v>
      </c>
      <c r="C3215" s="0" t="s">
        <v>64</v>
      </c>
      <c r="D3215" s="0" t="n">
        <v>860</v>
      </c>
      <c r="E3215" s="0" t="s">
        <v>98</v>
      </c>
      <c r="F3215" s="0" t="n">
        <v>0</v>
      </c>
      <c r="G3215" s="0" t="s">
        <v>6</v>
      </c>
      <c r="H3215" s="0" t="n">
        <v>50</v>
      </c>
      <c r="I3215" s="0" t="s">
        <v>186</v>
      </c>
      <c r="J3215" s="0" t="n">
        <v>92.4080053653197</v>
      </c>
      <c r="K3215" s="0" t="n">
        <v>43.8324065104467</v>
      </c>
      <c r="L3215" s="0" t="n">
        <v>84.8574223478119</v>
      </c>
      <c r="M3215" s="0" t="n">
        <v>153.963766274508</v>
      </c>
      <c r="N3215" s="0" t="n">
        <v>84.2894717308463</v>
      </c>
      <c r="O3215" s="0" t="n">
        <v>113.267424882686</v>
      </c>
      <c r="P3215" s="0" t="n">
        <v>109.13073156701</v>
      </c>
      <c r="Q3215" s="0" t="n">
        <v>104.111967025041</v>
      </c>
      <c r="R3215" s="0" t="n">
        <v>90.6583926601941</v>
      </c>
      <c r="S3215" s="0" t="n">
        <v>69.6242740571584</v>
      </c>
      <c r="T3215" s="0" t="n">
        <v>63.7445459969189</v>
      </c>
      <c r="U3215" s="0" t="n">
        <v>56.244779667527</v>
      </c>
      <c r="V3215" s="0" t="n">
        <v>71.4588313506885</v>
      </c>
      <c r="W3215" s="0" t="n">
        <v>71.0523917268916</v>
      </c>
      <c r="X3215" s="0" t="n">
        <v>105.280527840621</v>
      </c>
      <c r="Y3215" s="0" t="n">
        <v>92.7743889852578</v>
      </c>
      <c r="Z3215" s="0" t="n">
        <v>111.860424655526</v>
      </c>
      <c r="AA3215" s="0" t="n">
        <v>67.8470877830661</v>
      </c>
      <c r="AB3215" s="0" t="n">
        <v>111.023812261163</v>
      </c>
      <c r="AC3215" s="0" t="n">
        <v>58.6281211172199</v>
      </c>
      <c r="AD3215" s="0" t="n">
        <v>81.6190847713681</v>
      </c>
      <c r="AE3215" s="0" t="n">
        <v>151.316018143334</v>
      </c>
      <c r="AF3215" s="0" t="n">
        <v>102.396950143034</v>
      </c>
      <c r="AG3215" s="0" t="n">
        <v>122.766901184025</v>
      </c>
      <c r="AH3215" s="0" t="n">
        <v>95.4153872843513</v>
      </c>
    </row>
    <row r="3216" customFormat="false" ht="12.75" hidden="false" customHeight="false" outlineLevel="0" collapsed="false">
      <c r="A3216" s="0" t="n">
        <v>30086051</v>
      </c>
      <c r="B3216" s="0" t="n">
        <v>3</v>
      </c>
      <c r="C3216" s="0" t="s">
        <v>64</v>
      </c>
      <c r="D3216" s="0" t="n">
        <v>860</v>
      </c>
      <c r="E3216" s="0" t="s">
        <v>98</v>
      </c>
      <c r="F3216" s="0" t="n">
        <v>0</v>
      </c>
      <c r="G3216" s="0" t="s">
        <v>6</v>
      </c>
      <c r="H3216" s="0" t="n">
        <v>51</v>
      </c>
      <c r="I3216" s="0" t="s">
        <v>188</v>
      </c>
      <c r="J3216" s="0" t="n">
        <v>50.5203164312977</v>
      </c>
      <c r="K3216" s="0" t="n">
        <v>16.0857206686713</v>
      </c>
      <c r="L3216" s="0" t="n">
        <v>42.360519496562</v>
      </c>
      <c r="M3216" s="0" t="n">
        <v>86.1723512221399</v>
      </c>
      <c r="N3216" s="0" t="n">
        <v>36.3902112031413</v>
      </c>
      <c r="O3216" s="0" t="n">
        <v>56.5426904013437</v>
      </c>
      <c r="P3216" s="0" t="n">
        <v>54.4776680025752</v>
      </c>
      <c r="Q3216" s="0" t="n">
        <v>55.4352376532529</v>
      </c>
      <c r="R3216" s="0" t="n">
        <v>48.2717759157409</v>
      </c>
      <c r="S3216" s="0" t="n">
        <v>34.7561867545731</v>
      </c>
      <c r="T3216" s="0" t="n">
        <v>29.1480655222573</v>
      </c>
      <c r="U3216" s="0" t="n">
        <v>20.6408428564645</v>
      </c>
      <c r="V3216" s="0" t="n">
        <v>30.8508513789816</v>
      </c>
      <c r="W3216" s="0" t="n">
        <v>32.4896779352485</v>
      </c>
      <c r="X3216" s="0" t="n">
        <v>48.1409613281202</v>
      </c>
      <c r="Y3216" s="0" t="n">
        <v>46.3126407173147</v>
      </c>
      <c r="Z3216" s="0" t="n">
        <v>57.799913730846</v>
      </c>
      <c r="AA3216" s="0" t="n">
        <v>29.2915568604792</v>
      </c>
      <c r="AB3216" s="0" t="n">
        <v>55.4226870643672</v>
      </c>
      <c r="AC3216" s="0" t="n">
        <v>21.5154871634954</v>
      </c>
      <c r="AD3216" s="0" t="n">
        <v>37.3214428556367</v>
      </c>
      <c r="AE3216" s="0" t="n">
        <v>95.9213754638156</v>
      </c>
      <c r="AF3216" s="0" t="n">
        <v>57.3107956846756</v>
      </c>
      <c r="AG3216" s="0" t="n">
        <v>72.7594462013524</v>
      </c>
      <c r="AH3216" s="0" t="n">
        <v>56.5492056160192</v>
      </c>
    </row>
    <row r="3217" customFormat="false" ht="12.75" hidden="false" customHeight="false" outlineLevel="0" collapsed="false">
      <c r="A3217" s="0" t="n">
        <v>30086052</v>
      </c>
      <c r="B3217" s="0" t="n">
        <v>3</v>
      </c>
      <c r="C3217" s="0" t="s">
        <v>64</v>
      </c>
      <c r="D3217" s="0" t="n">
        <v>860</v>
      </c>
      <c r="E3217" s="0" t="s">
        <v>98</v>
      </c>
      <c r="F3217" s="0" t="n">
        <v>0</v>
      </c>
      <c r="G3217" s="0" t="s">
        <v>6</v>
      </c>
      <c r="H3217" s="0" t="n">
        <v>52</v>
      </c>
      <c r="I3217" s="0" t="s">
        <v>189</v>
      </c>
      <c r="J3217" s="0" t="n">
        <v>155.044931046851</v>
      </c>
      <c r="K3217" s="0" t="n">
        <v>95.4046956946096</v>
      </c>
      <c r="L3217" s="0" t="n">
        <v>151.833368617197</v>
      </c>
      <c r="M3217" s="0" t="n">
        <v>253.939818393975</v>
      </c>
      <c r="N3217" s="0" t="n">
        <v>166.083861520433</v>
      </c>
      <c r="O3217" s="0" t="n">
        <v>202.66671080396</v>
      </c>
      <c r="P3217" s="0" t="n">
        <v>195.265023789701</v>
      </c>
      <c r="Q3217" s="0" t="n">
        <v>178.034634368074</v>
      </c>
      <c r="R3217" s="0" t="n">
        <v>155.02861247231</v>
      </c>
      <c r="S3217" s="0" t="n">
        <v>124.577058495789</v>
      </c>
      <c r="T3217" s="0" t="n">
        <v>121.007004384145</v>
      </c>
      <c r="U3217" s="0" t="n">
        <v>122.421206495059</v>
      </c>
      <c r="V3217" s="0" t="n">
        <v>140.802385004348</v>
      </c>
      <c r="W3217" s="0" t="n">
        <v>134.879571934132</v>
      </c>
      <c r="X3217" s="0" t="n">
        <v>199.85523615763</v>
      </c>
      <c r="Y3217" s="0" t="n">
        <v>165.999008823264</v>
      </c>
      <c r="Z3217" s="0" t="n">
        <v>195.397650411833</v>
      </c>
      <c r="AA3217" s="0" t="n">
        <v>133.685810345442</v>
      </c>
      <c r="AB3217" s="0" t="n">
        <v>198.652268074346</v>
      </c>
      <c r="AC3217" s="0" t="n">
        <v>127.608737453235</v>
      </c>
      <c r="AD3217" s="0" t="n">
        <v>154.938446800394</v>
      </c>
      <c r="AE3217" s="0" t="n">
        <v>227.048322688021</v>
      </c>
      <c r="AF3217" s="0" t="n">
        <v>168.888197220753</v>
      </c>
      <c r="AG3217" s="0" t="n">
        <v>194.024631870581</v>
      </c>
      <c r="AH3217" s="0" t="n">
        <v>150.797447961031</v>
      </c>
    </row>
    <row r="3218" customFormat="false" ht="12.75" hidden="false" customHeight="false" outlineLevel="0" collapsed="false">
      <c r="A3218" s="0" t="n">
        <v>31086000</v>
      </c>
      <c r="B3218" s="0" t="n">
        <v>3</v>
      </c>
      <c r="C3218" s="0" t="s">
        <v>64</v>
      </c>
      <c r="D3218" s="0" t="n">
        <v>860</v>
      </c>
      <c r="E3218" s="0" t="s">
        <v>98</v>
      </c>
      <c r="F3218" s="0" t="n">
        <v>1</v>
      </c>
      <c r="G3218" s="0" t="s">
        <v>85</v>
      </c>
      <c r="H3218" s="0" t="n">
        <v>0</v>
      </c>
      <c r="I3218" s="0" t="s">
        <v>138</v>
      </c>
      <c r="J3218" s="0" t="n">
        <v>0</v>
      </c>
      <c r="K3218" s="0" t="n">
        <v>0</v>
      </c>
      <c r="L3218" s="0" t="n">
        <v>0</v>
      </c>
      <c r="M3218" s="0" t="n">
        <v>0</v>
      </c>
      <c r="N3218" s="0" t="n">
        <v>0</v>
      </c>
      <c r="O3218" s="0" t="n">
        <v>0</v>
      </c>
      <c r="P3218" s="0" t="n">
        <v>0</v>
      </c>
      <c r="Q3218" s="0" t="n">
        <v>0</v>
      </c>
      <c r="R3218" s="0" t="n">
        <v>0</v>
      </c>
      <c r="S3218" s="0" t="n">
        <v>0</v>
      </c>
      <c r="T3218" s="0" t="n">
        <v>0</v>
      </c>
      <c r="U3218" s="0" t="n">
        <v>0</v>
      </c>
      <c r="V3218" s="0" t="n">
        <v>0</v>
      </c>
      <c r="W3218" s="0" t="n">
        <v>0</v>
      </c>
      <c r="X3218" s="0" t="n">
        <v>0</v>
      </c>
      <c r="Y3218" s="0" t="n">
        <v>0</v>
      </c>
      <c r="Z3218" s="0" t="n">
        <v>0</v>
      </c>
      <c r="AA3218" s="0" t="n">
        <v>0</v>
      </c>
      <c r="AB3218" s="0" t="n">
        <v>0</v>
      </c>
      <c r="AC3218" s="0" t="n">
        <v>0</v>
      </c>
      <c r="AD3218" s="0" t="n">
        <v>0</v>
      </c>
      <c r="AE3218" s="0" t="n">
        <v>0</v>
      </c>
      <c r="AF3218" s="0" t="n">
        <v>0</v>
      </c>
      <c r="AG3218" s="0" t="n">
        <v>0</v>
      </c>
      <c r="AH3218" s="0" t="n">
        <v>0</v>
      </c>
    </row>
    <row r="3219" customFormat="false" ht="12.75" hidden="false" customHeight="false" outlineLevel="0" collapsed="false">
      <c r="A3219" s="0" t="n">
        <v>31086001</v>
      </c>
      <c r="B3219" s="0" t="n">
        <v>3</v>
      </c>
      <c r="C3219" s="0" t="s">
        <v>64</v>
      </c>
      <c r="D3219" s="0" t="n">
        <v>860</v>
      </c>
      <c r="E3219" s="0" t="s">
        <v>98</v>
      </c>
      <c r="F3219" s="0" t="n">
        <v>1</v>
      </c>
      <c r="G3219" s="0" t="s">
        <v>85</v>
      </c>
      <c r="H3219" s="0" t="n">
        <v>1</v>
      </c>
      <c r="I3219" s="0" t="s">
        <v>139</v>
      </c>
      <c r="J3219" s="0" t="n">
        <v>0</v>
      </c>
      <c r="K3219" s="0" t="n">
        <v>0</v>
      </c>
      <c r="L3219" s="0" t="n">
        <v>0</v>
      </c>
      <c r="M3219" s="0" t="n">
        <v>0</v>
      </c>
      <c r="N3219" s="0" t="n">
        <v>0</v>
      </c>
      <c r="O3219" s="0" t="n">
        <v>0</v>
      </c>
      <c r="P3219" s="0" t="n">
        <v>0</v>
      </c>
      <c r="Q3219" s="0" t="n">
        <v>0</v>
      </c>
      <c r="R3219" s="0" t="n">
        <v>0</v>
      </c>
      <c r="S3219" s="0" t="n">
        <v>0</v>
      </c>
      <c r="T3219" s="0" t="n">
        <v>0</v>
      </c>
      <c r="U3219" s="0" t="n">
        <v>0</v>
      </c>
      <c r="V3219" s="0" t="n">
        <v>0</v>
      </c>
      <c r="W3219" s="0" t="n">
        <v>0</v>
      </c>
      <c r="X3219" s="0" t="n">
        <v>0</v>
      </c>
      <c r="Y3219" s="0" t="n">
        <v>0</v>
      </c>
      <c r="Z3219" s="0" t="n">
        <v>0</v>
      </c>
      <c r="AA3219" s="0" t="n">
        <v>0</v>
      </c>
      <c r="AB3219" s="0" t="n">
        <v>0</v>
      </c>
      <c r="AC3219" s="0" t="n">
        <v>0</v>
      </c>
      <c r="AD3219" s="0" t="n">
        <v>0</v>
      </c>
      <c r="AE3219" s="0" t="n">
        <v>0</v>
      </c>
      <c r="AF3219" s="0" t="n">
        <v>0</v>
      </c>
      <c r="AG3219" s="0" t="n">
        <v>0</v>
      </c>
      <c r="AH3219" s="0" t="n">
        <v>0</v>
      </c>
    </row>
    <row r="3220" customFormat="false" ht="12.75" hidden="false" customHeight="false" outlineLevel="0" collapsed="false">
      <c r="A3220" s="0" t="n">
        <v>31086002</v>
      </c>
      <c r="B3220" s="0" t="n">
        <v>3</v>
      </c>
      <c r="C3220" s="0" t="s">
        <v>64</v>
      </c>
      <c r="D3220" s="0" t="n">
        <v>860</v>
      </c>
      <c r="E3220" s="0" t="s">
        <v>98</v>
      </c>
      <c r="F3220" s="0" t="n">
        <v>1</v>
      </c>
      <c r="G3220" s="0" t="s">
        <v>85</v>
      </c>
      <c r="H3220" s="0" t="n">
        <v>2</v>
      </c>
      <c r="I3220" s="0" t="s">
        <v>140</v>
      </c>
      <c r="J3220" s="0" t="n">
        <v>0</v>
      </c>
      <c r="K3220" s="0" t="n">
        <v>0</v>
      </c>
      <c r="L3220" s="0" t="n">
        <v>0</v>
      </c>
      <c r="M3220" s="0" t="n">
        <v>0</v>
      </c>
      <c r="N3220" s="0" t="n">
        <v>0</v>
      </c>
      <c r="O3220" s="0" t="n">
        <v>0</v>
      </c>
      <c r="P3220" s="0" t="n">
        <v>0</v>
      </c>
      <c r="Q3220" s="0" t="n">
        <v>0</v>
      </c>
      <c r="R3220" s="0" t="n">
        <v>0</v>
      </c>
      <c r="S3220" s="0" t="n">
        <v>0</v>
      </c>
      <c r="T3220" s="0" t="n">
        <v>0</v>
      </c>
      <c r="U3220" s="0" t="n">
        <v>0</v>
      </c>
      <c r="V3220" s="0" t="n">
        <v>0</v>
      </c>
      <c r="W3220" s="0" t="n">
        <v>0</v>
      </c>
      <c r="X3220" s="0" t="n">
        <v>0</v>
      </c>
      <c r="Y3220" s="0" t="n">
        <v>0</v>
      </c>
      <c r="Z3220" s="0" t="n">
        <v>0</v>
      </c>
      <c r="AA3220" s="0" t="n">
        <v>0</v>
      </c>
      <c r="AB3220" s="0" t="n">
        <v>0</v>
      </c>
      <c r="AC3220" s="0" t="n">
        <v>0</v>
      </c>
      <c r="AD3220" s="0" t="n">
        <v>0</v>
      </c>
      <c r="AE3220" s="0" t="n">
        <v>0</v>
      </c>
      <c r="AF3220" s="0" t="n">
        <v>0</v>
      </c>
      <c r="AG3220" s="0" t="n">
        <v>0</v>
      </c>
      <c r="AH3220" s="0" t="n">
        <v>0</v>
      </c>
    </row>
    <row r="3221" customFormat="false" ht="12.75" hidden="false" customHeight="false" outlineLevel="0" collapsed="false">
      <c r="A3221" s="0" t="n">
        <v>31086003</v>
      </c>
      <c r="B3221" s="0" t="n">
        <v>3</v>
      </c>
      <c r="C3221" s="0" t="s">
        <v>64</v>
      </c>
      <c r="D3221" s="0" t="n">
        <v>860</v>
      </c>
      <c r="E3221" s="0" t="s">
        <v>98</v>
      </c>
      <c r="F3221" s="0" t="n">
        <v>1</v>
      </c>
      <c r="G3221" s="0" t="s">
        <v>85</v>
      </c>
      <c r="H3221" s="0" t="n">
        <v>3</v>
      </c>
      <c r="I3221" s="0" t="s">
        <v>141</v>
      </c>
      <c r="J3221" s="0" t="n">
        <v>0</v>
      </c>
      <c r="K3221" s="0" t="n">
        <v>0</v>
      </c>
      <c r="L3221" s="0" t="n">
        <v>0</v>
      </c>
      <c r="M3221" s="0" t="n">
        <v>0</v>
      </c>
      <c r="N3221" s="0" t="n">
        <v>0</v>
      </c>
      <c r="O3221" s="0" t="n">
        <v>0</v>
      </c>
      <c r="P3221" s="0" t="n">
        <v>0</v>
      </c>
      <c r="Q3221" s="0" t="n">
        <v>0</v>
      </c>
      <c r="R3221" s="0" t="n">
        <v>0</v>
      </c>
      <c r="S3221" s="0" t="n">
        <v>0</v>
      </c>
      <c r="T3221" s="0" t="n">
        <v>0</v>
      </c>
      <c r="U3221" s="0" t="n">
        <v>0</v>
      </c>
      <c r="V3221" s="0" t="n">
        <v>0</v>
      </c>
      <c r="W3221" s="0" t="n">
        <v>0</v>
      </c>
      <c r="X3221" s="0" t="n">
        <v>0</v>
      </c>
      <c r="Y3221" s="0" t="n">
        <v>0</v>
      </c>
      <c r="Z3221" s="0" t="n">
        <v>0</v>
      </c>
      <c r="AA3221" s="0" t="n">
        <v>0</v>
      </c>
      <c r="AB3221" s="0" t="n">
        <v>0</v>
      </c>
      <c r="AC3221" s="0" t="n">
        <v>0</v>
      </c>
      <c r="AD3221" s="0" t="n">
        <v>1</v>
      </c>
      <c r="AE3221" s="0" t="n">
        <v>0</v>
      </c>
      <c r="AF3221" s="0" t="n">
        <v>0</v>
      </c>
      <c r="AG3221" s="0" t="n">
        <v>0</v>
      </c>
      <c r="AH3221" s="0" t="n">
        <v>0</v>
      </c>
    </row>
    <row r="3222" customFormat="false" ht="12.75" hidden="false" customHeight="false" outlineLevel="0" collapsed="false">
      <c r="A3222" s="0" t="n">
        <v>31086004</v>
      </c>
      <c r="B3222" s="0" t="n">
        <v>3</v>
      </c>
      <c r="C3222" s="0" t="s">
        <v>64</v>
      </c>
      <c r="D3222" s="0" t="n">
        <v>860</v>
      </c>
      <c r="E3222" s="0" t="s">
        <v>98</v>
      </c>
      <c r="F3222" s="0" t="n">
        <v>1</v>
      </c>
      <c r="G3222" s="0" t="s">
        <v>85</v>
      </c>
      <c r="H3222" s="0" t="n">
        <v>4</v>
      </c>
      <c r="I3222" s="0" t="s">
        <v>142</v>
      </c>
      <c r="J3222" s="0" t="n">
        <v>0</v>
      </c>
      <c r="K3222" s="0" t="n">
        <v>0</v>
      </c>
      <c r="L3222" s="0" t="n">
        <v>0</v>
      </c>
      <c r="M3222" s="0" t="n">
        <v>0</v>
      </c>
      <c r="N3222" s="0" t="n">
        <v>0</v>
      </c>
      <c r="O3222" s="0" t="n">
        <v>0</v>
      </c>
      <c r="P3222" s="0" t="n">
        <v>0</v>
      </c>
      <c r="Q3222" s="0" t="n">
        <v>0</v>
      </c>
      <c r="R3222" s="0" t="n">
        <v>0</v>
      </c>
      <c r="S3222" s="0" t="n">
        <v>0</v>
      </c>
      <c r="T3222" s="0" t="n">
        <v>0</v>
      </c>
      <c r="U3222" s="0" t="n">
        <v>0</v>
      </c>
      <c r="V3222" s="0" t="n">
        <v>0</v>
      </c>
      <c r="W3222" s="0" t="n">
        <v>0</v>
      </c>
      <c r="X3222" s="0" t="n">
        <v>0</v>
      </c>
      <c r="Y3222" s="0" t="n">
        <v>0</v>
      </c>
      <c r="Z3222" s="0" t="n">
        <v>0</v>
      </c>
      <c r="AA3222" s="0" t="n">
        <v>0</v>
      </c>
      <c r="AB3222" s="0" t="n">
        <v>0</v>
      </c>
      <c r="AC3222" s="0" t="n">
        <v>0</v>
      </c>
      <c r="AD3222" s="0" t="n">
        <v>0</v>
      </c>
      <c r="AE3222" s="0" t="n">
        <v>0</v>
      </c>
      <c r="AF3222" s="0" t="n">
        <v>0</v>
      </c>
      <c r="AG3222" s="0" t="n">
        <v>0</v>
      </c>
      <c r="AH3222" s="0" t="n">
        <v>0</v>
      </c>
    </row>
    <row r="3223" customFormat="false" ht="12.75" hidden="false" customHeight="false" outlineLevel="0" collapsed="false">
      <c r="A3223" s="0" t="n">
        <v>31086005</v>
      </c>
      <c r="B3223" s="0" t="n">
        <v>3</v>
      </c>
      <c r="C3223" s="0" t="s">
        <v>64</v>
      </c>
      <c r="D3223" s="0" t="n">
        <v>860</v>
      </c>
      <c r="E3223" s="0" t="s">
        <v>98</v>
      </c>
      <c r="F3223" s="0" t="n">
        <v>1</v>
      </c>
      <c r="G3223" s="0" t="s">
        <v>85</v>
      </c>
      <c r="H3223" s="0" t="n">
        <v>5</v>
      </c>
      <c r="I3223" s="0" t="s">
        <v>143</v>
      </c>
      <c r="J3223" s="0" t="n">
        <v>0</v>
      </c>
      <c r="K3223" s="0" t="n">
        <v>0</v>
      </c>
      <c r="L3223" s="0" t="n">
        <v>0</v>
      </c>
      <c r="M3223" s="0" t="n">
        <v>0</v>
      </c>
      <c r="N3223" s="0" t="n">
        <v>0</v>
      </c>
      <c r="O3223" s="0" t="n">
        <v>0</v>
      </c>
      <c r="P3223" s="0" t="n">
        <v>0</v>
      </c>
      <c r="Q3223" s="0" t="n">
        <v>1</v>
      </c>
      <c r="R3223" s="0" t="n">
        <v>0</v>
      </c>
      <c r="S3223" s="0" t="n">
        <v>0</v>
      </c>
      <c r="T3223" s="0" t="n">
        <v>0</v>
      </c>
      <c r="U3223" s="0" t="n">
        <v>0</v>
      </c>
      <c r="V3223" s="0" t="n">
        <v>0</v>
      </c>
      <c r="W3223" s="0" t="n">
        <v>0</v>
      </c>
      <c r="X3223" s="0" t="n">
        <v>0</v>
      </c>
      <c r="Y3223" s="0" t="n">
        <v>0</v>
      </c>
      <c r="Z3223" s="0" t="n">
        <v>0</v>
      </c>
      <c r="AA3223" s="0" t="n">
        <v>0</v>
      </c>
      <c r="AB3223" s="0" t="n">
        <v>0</v>
      </c>
      <c r="AC3223" s="0" t="n">
        <v>0</v>
      </c>
      <c r="AD3223" s="0" t="n">
        <v>2</v>
      </c>
      <c r="AE3223" s="0" t="n">
        <v>0</v>
      </c>
      <c r="AF3223" s="0" t="n">
        <v>0</v>
      </c>
      <c r="AG3223" s="0" t="n">
        <v>0</v>
      </c>
      <c r="AH3223" s="0" t="n">
        <v>0</v>
      </c>
    </row>
    <row r="3224" customFormat="false" ht="12.75" hidden="false" customHeight="false" outlineLevel="0" collapsed="false">
      <c r="A3224" s="0" t="n">
        <v>31086006</v>
      </c>
      <c r="B3224" s="0" t="n">
        <v>3</v>
      </c>
      <c r="C3224" s="0" t="s">
        <v>64</v>
      </c>
      <c r="D3224" s="0" t="n">
        <v>860</v>
      </c>
      <c r="E3224" s="0" t="s">
        <v>98</v>
      </c>
      <c r="F3224" s="0" t="n">
        <v>1</v>
      </c>
      <c r="G3224" s="0" t="s">
        <v>85</v>
      </c>
      <c r="H3224" s="0" t="n">
        <v>6</v>
      </c>
      <c r="I3224" s="0" t="s">
        <v>144</v>
      </c>
      <c r="J3224" s="0" t="n">
        <v>0</v>
      </c>
      <c r="K3224" s="0" t="n">
        <v>0</v>
      </c>
      <c r="L3224" s="0" t="n">
        <v>1</v>
      </c>
      <c r="M3224" s="0" t="n">
        <v>1</v>
      </c>
      <c r="N3224" s="0" t="n">
        <v>0</v>
      </c>
      <c r="O3224" s="0" t="n">
        <v>0</v>
      </c>
      <c r="P3224" s="0" t="n">
        <v>0</v>
      </c>
      <c r="Q3224" s="0" t="n">
        <v>0</v>
      </c>
      <c r="R3224" s="0" t="n">
        <v>0</v>
      </c>
      <c r="S3224" s="0" t="n">
        <v>0</v>
      </c>
      <c r="T3224" s="0" t="n">
        <v>0</v>
      </c>
      <c r="U3224" s="0" t="n">
        <v>1</v>
      </c>
      <c r="V3224" s="0" t="n">
        <v>0</v>
      </c>
      <c r="W3224" s="0" t="n">
        <v>0</v>
      </c>
      <c r="X3224" s="0" t="n">
        <v>0</v>
      </c>
      <c r="Y3224" s="0" t="n">
        <v>0</v>
      </c>
      <c r="Z3224" s="0" t="n">
        <v>0</v>
      </c>
      <c r="AA3224" s="0" t="n">
        <v>0</v>
      </c>
      <c r="AB3224" s="0" t="n">
        <v>0</v>
      </c>
      <c r="AC3224" s="0" t="n">
        <v>0</v>
      </c>
      <c r="AD3224" s="0" t="n">
        <v>0</v>
      </c>
      <c r="AE3224" s="0" t="n">
        <v>1</v>
      </c>
      <c r="AF3224" s="0" t="n">
        <v>0</v>
      </c>
      <c r="AG3224" s="0" t="n">
        <v>0</v>
      </c>
      <c r="AH3224" s="0" t="n">
        <v>0</v>
      </c>
    </row>
    <row r="3225" customFormat="false" ht="12.75" hidden="false" customHeight="false" outlineLevel="0" collapsed="false">
      <c r="A3225" s="0" t="n">
        <v>31086007</v>
      </c>
      <c r="B3225" s="0" t="n">
        <v>3</v>
      </c>
      <c r="C3225" s="0" t="s">
        <v>64</v>
      </c>
      <c r="D3225" s="0" t="n">
        <v>860</v>
      </c>
      <c r="E3225" s="0" t="s">
        <v>98</v>
      </c>
      <c r="F3225" s="0" t="n">
        <v>1</v>
      </c>
      <c r="G3225" s="0" t="s">
        <v>85</v>
      </c>
      <c r="H3225" s="0" t="n">
        <v>7</v>
      </c>
      <c r="I3225" s="0" t="s">
        <v>145</v>
      </c>
      <c r="J3225" s="0" t="n">
        <v>0</v>
      </c>
      <c r="K3225" s="0" t="n">
        <v>0</v>
      </c>
      <c r="L3225" s="0" t="n">
        <v>1</v>
      </c>
      <c r="M3225" s="0" t="n">
        <v>0</v>
      </c>
      <c r="N3225" s="0" t="n">
        <v>1</v>
      </c>
      <c r="O3225" s="0" t="n">
        <v>0</v>
      </c>
      <c r="P3225" s="0" t="n">
        <v>0</v>
      </c>
      <c r="Q3225" s="0" t="n">
        <v>0</v>
      </c>
      <c r="R3225" s="0" t="n">
        <v>0</v>
      </c>
      <c r="S3225" s="0" t="n">
        <v>0</v>
      </c>
      <c r="T3225" s="0" t="n">
        <v>0</v>
      </c>
      <c r="U3225" s="0" t="n">
        <v>0</v>
      </c>
      <c r="V3225" s="0" t="n">
        <v>0</v>
      </c>
      <c r="W3225" s="0" t="n">
        <v>0</v>
      </c>
      <c r="X3225" s="0" t="n">
        <v>0</v>
      </c>
      <c r="Y3225" s="0" t="n">
        <v>0</v>
      </c>
      <c r="Z3225" s="0" t="n">
        <v>0</v>
      </c>
      <c r="AA3225" s="0" t="n">
        <v>0</v>
      </c>
      <c r="AB3225" s="0" t="n">
        <v>2</v>
      </c>
      <c r="AC3225" s="0" t="n">
        <v>1</v>
      </c>
      <c r="AD3225" s="0" t="n">
        <v>0</v>
      </c>
      <c r="AE3225" s="0" t="n">
        <v>0</v>
      </c>
      <c r="AF3225" s="0" t="n">
        <v>0</v>
      </c>
      <c r="AG3225" s="0" t="n">
        <v>1</v>
      </c>
      <c r="AH3225" s="0" t="n">
        <v>0</v>
      </c>
    </row>
    <row r="3226" customFormat="false" ht="12.75" hidden="false" customHeight="false" outlineLevel="0" collapsed="false">
      <c r="A3226" s="0" t="n">
        <v>31086008</v>
      </c>
      <c r="B3226" s="0" t="n">
        <v>3</v>
      </c>
      <c r="C3226" s="0" t="s">
        <v>64</v>
      </c>
      <c r="D3226" s="0" t="n">
        <v>860</v>
      </c>
      <c r="E3226" s="0" t="s">
        <v>98</v>
      </c>
      <c r="F3226" s="0" t="n">
        <v>1</v>
      </c>
      <c r="G3226" s="0" t="s">
        <v>85</v>
      </c>
      <c r="H3226" s="0" t="n">
        <v>8</v>
      </c>
      <c r="I3226" s="0" t="s">
        <v>146</v>
      </c>
      <c r="J3226" s="0" t="n">
        <v>1</v>
      </c>
      <c r="K3226" s="0" t="n">
        <v>0</v>
      </c>
      <c r="L3226" s="0" t="n">
        <v>0</v>
      </c>
      <c r="M3226" s="0" t="n">
        <v>0</v>
      </c>
      <c r="N3226" s="0" t="n">
        <v>0</v>
      </c>
      <c r="O3226" s="0" t="n">
        <v>0</v>
      </c>
      <c r="P3226" s="0" t="n">
        <v>0</v>
      </c>
      <c r="Q3226" s="0" t="n">
        <v>0</v>
      </c>
      <c r="R3226" s="0" t="n">
        <v>0</v>
      </c>
      <c r="S3226" s="0" t="n">
        <v>1</v>
      </c>
      <c r="T3226" s="0" t="n">
        <v>1</v>
      </c>
      <c r="U3226" s="0" t="n">
        <v>0</v>
      </c>
      <c r="V3226" s="0" t="n">
        <v>0</v>
      </c>
      <c r="W3226" s="0" t="n">
        <v>0</v>
      </c>
      <c r="X3226" s="0" t="n">
        <v>0</v>
      </c>
      <c r="Y3226" s="0" t="n">
        <v>0</v>
      </c>
      <c r="Z3226" s="0" t="n">
        <v>1</v>
      </c>
      <c r="AA3226" s="0" t="n">
        <v>1</v>
      </c>
      <c r="AB3226" s="0" t="n">
        <v>0</v>
      </c>
      <c r="AC3226" s="0" t="n">
        <v>0</v>
      </c>
      <c r="AD3226" s="0" t="n">
        <v>0</v>
      </c>
      <c r="AE3226" s="0" t="n">
        <v>0</v>
      </c>
      <c r="AF3226" s="0" t="n">
        <v>0</v>
      </c>
      <c r="AG3226" s="0" t="n">
        <v>0</v>
      </c>
      <c r="AH3226" s="0" t="n">
        <v>1</v>
      </c>
    </row>
    <row r="3227" customFormat="false" ht="12.75" hidden="false" customHeight="false" outlineLevel="0" collapsed="false">
      <c r="A3227" s="0" t="n">
        <v>31086009</v>
      </c>
      <c r="B3227" s="0" t="n">
        <v>3</v>
      </c>
      <c r="C3227" s="0" t="s">
        <v>64</v>
      </c>
      <c r="D3227" s="0" t="n">
        <v>860</v>
      </c>
      <c r="E3227" s="0" t="s">
        <v>98</v>
      </c>
      <c r="F3227" s="0" t="n">
        <v>1</v>
      </c>
      <c r="G3227" s="0" t="s">
        <v>85</v>
      </c>
      <c r="H3227" s="0" t="n">
        <v>9</v>
      </c>
      <c r="I3227" s="0" t="s">
        <v>147</v>
      </c>
      <c r="J3227" s="0" t="n">
        <v>0</v>
      </c>
      <c r="K3227" s="0" t="n">
        <v>0</v>
      </c>
      <c r="L3227" s="0" t="n">
        <v>0</v>
      </c>
      <c r="M3227" s="0" t="n">
        <v>1</v>
      </c>
      <c r="N3227" s="0" t="n">
        <v>0</v>
      </c>
      <c r="O3227" s="0" t="n">
        <v>0</v>
      </c>
      <c r="P3227" s="0" t="n">
        <v>0</v>
      </c>
      <c r="Q3227" s="0" t="n">
        <v>0</v>
      </c>
      <c r="R3227" s="0" t="n">
        <v>0</v>
      </c>
      <c r="S3227" s="0" t="n">
        <v>0</v>
      </c>
      <c r="T3227" s="0" t="n">
        <v>0</v>
      </c>
      <c r="U3227" s="0" t="n">
        <v>1</v>
      </c>
      <c r="V3227" s="0" t="n">
        <v>0</v>
      </c>
      <c r="W3227" s="0" t="n">
        <v>0</v>
      </c>
      <c r="X3227" s="0" t="n">
        <v>1</v>
      </c>
      <c r="Y3227" s="0" t="n">
        <v>0</v>
      </c>
      <c r="Z3227" s="0" t="n">
        <v>1</v>
      </c>
      <c r="AA3227" s="0" t="n">
        <v>1</v>
      </c>
      <c r="AB3227" s="0" t="n">
        <v>0</v>
      </c>
      <c r="AC3227" s="0" t="n">
        <v>0</v>
      </c>
      <c r="AD3227" s="0" t="n">
        <v>0</v>
      </c>
      <c r="AE3227" s="0" t="n">
        <v>1</v>
      </c>
      <c r="AF3227" s="0" t="n">
        <v>0</v>
      </c>
      <c r="AG3227" s="0" t="n">
        <v>0</v>
      </c>
      <c r="AH3227" s="0" t="n">
        <v>1</v>
      </c>
    </row>
    <row r="3228" customFormat="false" ht="12.75" hidden="false" customHeight="false" outlineLevel="0" collapsed="false">
      <c r="A3228" s="0" t="n">
        <v>31086010</v>
      </c>
      <c r="B3228" s="0" t="n">
        <v>3</v>
      </c>
      <c r="C3228" s="0" t="s">
        <v>64</v>
      </c>
      <c r="D3228" s="0" t="n">
        <v>860</v>
      </c>
      <c r="E3228" s="0" t="s">
        <v>98</v>
      </c>
      <c r="F3228" s="0" t="n">
        <v>1</v>
      </c>
      <c r="G3228" s="0" t="s">
        <v>85</v>
      </c>
      <c r="H3228" s="0" t="n">
        <v>10</v>
      </c>
      <c r="I3228" s="0" t="s">
        <v>148</v>
      </c>
      <c r="J3228" s="0" t="n">
        <v>2</v>
      </c>
      <c r="K3228" s="0" t="n">
        <v>1</v>
      </c>
      <c r="L3228" s="0" t="n">
        <v>0</v>
      </c>
      <c r="M3228" s="0" t="n">
        <v>1</v>
      </c>
      <c r="N3228" s="0" t="n">
        <v>0</v>
      </c>
      <c r="O3228" s="0" t="n">
        <v>0</v>
      </c>
      <c r="P3228" s="0" t="n">
        <v>0</v>
      </c>
      <c r="Q3228" s="0" t="n">
        <v>1</v>
      </c>
      <c r="R3228" s="0" t="n">
        <v>0</v>
      </c>
      <c r="S3228" s="0" t="n">
        <v>0</v>
      </c>
      <c r="T3228" s="0" t="n">
        <v>0</v>
      </c>
      <c r="U3228" s="0" t="n">
        <v>0</v>
      </c>
      <c r="V3228" s="0" t="n">
        <v>0</v>
      </c>
      <c r="W3228" s="0" t="n">
        <v>1</v>
      </c>
      <c r="X3228" s="0" t="n">
        <v>0</v>
      </c>
      <c r="Y3228" s="0" t="n">
        <v>2</v>
      </c>
      <c r="Z3228" s="0" t="n">
        <v>1</v>
      </c>
      <c r="AA3228" s="0" t="n">
        <v>0</v>
      </c>
      <c r="AB3228" s="0" t="n">
        <v>0</v>
      </c>
      <c r="AC3228" s="0" t="n">
        <v>1</v>
      </c>
      <c r="AD3228" s="0" t="n">
        <v>0</v>
      </c>
      <c r="AE3228" s="0" t="n">
        <v>0</v>
      </c>
      <c r="AF3228" s="0" t="n">
        <v>1</v>
      </c>
      <c r="AG3228" s="0" t="n">
        <v>0</v>
      </c>
      <c r="AH3228" s="0" t="n">
        <v>0</v>
      </c>
    </row>
    <row r="3229" customFormat="false" ht="12.75" hidden="false" customHeight="false" outlineLevel="0" collapsed="false">
      <c r="A3229" s="0" t="n">
        <v>31086011</v>
      </c>
      <c r="B3229" s="0" t="n">
        <v>3</v>
      </c>
      <c r="C3229" s="0" t="s">
        <v>64</v>
      </c>
      <c r="D3229" s="0" t="n">
        <v>860</v>
      </c>
      <c r="E3229" s="0" t="s">
        <v>98</v>
      </c>
      <c r="F3229" s="0" t="n">
        <v>1</v>
      </c>
      <c r="G3229" s="0" t="s">
        <v>85</v>
      </c>
      <c r="H3229" s="0" t="n">
        <v>11</v>
      </c>
      <c r="I3229" s="0" t="s">
        <v>149</v>
      </c>
      <c r="J3229" s="0" t="n">
        <v>1</v>
      </c>
      <c r="K3229" s="0" t="n">
        <v>0</v>
      </c>
      <c r="L3229" s="0" t="n">
        <v>1</v>
      </c>
      <c r="M3229" s="0" t="n">
        <v>0</v>
      </c>
      <c r="N3229" s="0" t="n">
        <v>1</v>
      </c>
      <c r="O3229" s="0" t="n">
        <v>0</v>
      </c>
      <c r="P3229" s="0" t="n">
        <v>0</v>
      </c>
      <c r="Q3229" s="0" t="n">
        <v>0</v>
      </c>
      <c r="R3229" s="0" t="n">
        <v>0</v>
      </c>
      <c r="S3229" s="0" t="n">
        <v>0</v>
      </c>
      <c r="T3229" s="0" t="n">
        <v>0</v>
      </c>
      <c r="U3229" s="0" t="n">
        <v>0</v>
      </c>
      <c r="V3229" s="0" t="n">
        <v>0</v>
      </c>
      <c r="W3229" s="0" t="n">
        <v>1</v>
      </c>
      <c r="X3229" s="0" t="n">
        <v>0</v>
      </c>
      <c r="Y3229" s="0" t="n">
        <v>1</v>
      </c>
      <c r="Z3229" s="0" t="n">
        <v>2</v>
      </c>
      <c r="AA3229" s="0" t="n">
        <v>0</v>
      </c>
      <c r="AB3229" s="0" t="n">
        <v>1</v>
      </c>
      <c r="AC3229" s="0" t="n">
        <v>0</v>
      </c>
      <c r="AD3229" s="0" t="n">
        <v>0</v>
      </c>
      <c r="AE3229" s="0" t="n">
        <v>0</v>
      </c>
      <c r="AF3229" s="0" t="n">
        <v>0</v>
      </c>
      <c r="AG3229" s="0" t="n">
        <v>2</v>
      </c>
      <c r="AH3229" s="0" t="n">
        <v>0</v>
      </c>
    </row>
    <row r="3230" customFormat="false" ht="12.75" hidden="false" customHeight="false" outlineLevel="0" collapsed="false">
      <c r="A3230" s="0" t="n">
        <v>31086012</v>
      </c>
      <c r="B3230" s="0" t="n">
        <v>3</v>
      </c>
      <c r="C3230" s="0" t="s">
        <v>64</v>
      </c>
      <c r="D3230" s="0" t="n">
        <v>860</v>
      </c>
      <c r="E3230" s="0" t="s">
        <v>98</v>
      </c>
      <c r="F3230" s="0" t="n">
        <v>1</v>
      </c>
      <c r="G3230" s="0" t="s">
        <v>85</v>
      </c>
      <c r="H3230" s="0" t="n">
        <v>12</v>
      </c>
      <c r="I3230" s="0" t="s">
        <v>150</v>
      </c>
      <c r="J3230" s="0" t="n">
        <v>1</v>
      </c>
      <c r="K3230" s="0" t="n">
        <v>0</v>
      </c>
      <c r="L3230" s="0" t="n">
        <v>0</v>
      </c>
      <c r="M3230" s="0" t="n">
        <v>1</v>
      </c>
      <c r="N3230" s="0" t="n">
        <v>1</v>
      </c>
      <c r="O3230" s="0" t="n">
        <v>0</v>
      </c>
      <c r="P3230" s="0" t="n">
        <v>1</v>
      </c>
      <c r="Q3230" s="0" t="n">
        <v>1</v>
      </c>
      <c r="R3230" s="0" t="n">
        <v>0</v>
      </c>
      <c r="S3230" s="0" t="n">
        <v>0</v>
      </c>
      <c r="T3230" s="0" t="n">
        <v>0</v>
      </c>
      <c r="U3230" s="0" t="n">
        <v>0</v>
      </c>
      <c r="V3230" s="0" t="n">
        <v>1</v>
      </c>
      <c r="W3230" s="0" t="n">
        <v>0</v>
      </c>
      <c r="X3230" s="0" t="n">
        <v>0</v>
      </c>
      <c r="Y3230" s="0" t="n">
        <v>0</v>
      </c>
      <c r="Z3230" s="0" t="n">
        <v>1</v>
      </c>
      <c r="AA3230" s="0" t="n">
        <v>0</v>
      </c>
      <c r="AB3230" s="0" t="n">
        <v>3</v>
      </c>
      <c r="AC3230" s="0" t="n">
        <v>0</v>
      </c>
      <c r="AD3230" s="0" t="n">
        <v>0</v>
      </c>
      <c r="AE3230" s="0" t="n">
        <v>5</v>
      </c>
      <c r="AF3230" s="0" t="n">
        <v>1</v>
      </c>
      <c r="AG3230" s="0" t="n">
        <v>1</v>
      </c>
      <c r="AH3230" s="0" t="n">
        <v>1</v>
      </c>
    </row>
    <row r="3231" customFormat="false" ht="12.75" hidden="false" customHeight="false" outlineLevel="0" collapsed="false">
      <c r="A3231" s="0" t="n">
        <v>31086013</v>
      </c>
      <c r="B3231" s="0" t="n">
        <v>3</v>
      </c>
      <c r="C3231" s="0" t="s">
        <v>64</v>
      </c>
      <c r="D3231" s="0" t="n">
        <v>860</v>
      </c>
      <c r="E3231" s="0" t="s">
        <v>98</v>
      </c>
      <c r="F3231" s="0" t="n">
        <v>1</v>
      </c>
      <c r="G3231" s="0" t="s">
        <v>85</v>
      </c>
      <c r="H3231" s="0" t="n">
        <v>13</v>
      </c>
      <c r="I3231" s="0" t="s">
        <v>151</v>
      </c>
      <c r="J3231" s="0" t="n">
        <v>1</v>
      </c>
      <c r="K3231" s="0" t="n">
        <v>0</v>
      </c>
      <c r="L3231" s="0" t="n">
        <v>1</v>
      </c>
      <c r="M3231" s="0" t="n">
        <v>2</v>
      </c>
      <c r="N3231" s="0" t="n">
        <v>0</v>
      </c>
      <c r="O3231" s="0" t="n">
        <v>2</v>
      </c>
      <c r="P3231" s="0" t="n">
        <v>0</v>
      </c>
      <c r="Q3231" s="0" t="n">
        <v>0</v>
      </c>
      <c r="R3231" s="0" t="n">
        <v>0</v>
      </c>
      <c r="S3231" s="0" t="n">
        <v>1</v>
      </c>
      <c r="T3231" s="0" t="n">
        <v>1</v>
      </c>
      <c r="U3231" s="0" t="n">
        <v>0</v>
      </c>
      <c r="V3231" s="0" t="n">
        <v>2</v>
      </c>
      <c r="W3231" s="0" t="n">
        <v>0</v>
      </c>
      <c r="X3231" s="0" t="n">
        <v>1</v>
      </c>
      <c r="Y3231" s="0" t="n">
        <v>1</v>
      </c>
      <c r="Z3231" s="0" t="n">
        <v>0</v>
      </c>
      <c r="AA3231" s="0" t="n">
        <v>0</v>
      </c>
      <c r="AB3231" s="0" t="n">
        <v>0</v>
      </c>
      <c r="AC3231" s="0" t="n">
        <v>0</v>
      </c>
      <c r="AD3231" s="0" t="n">
        <v>1</v>
      </c>
      <c r="AE3231" s="0" t="n">
        <v>0</v>
      </c>
      <c r="AF3231" s="0" t="n">
        <v>0</v>
      </c>
      <c r="AG3231" s="0" t="n">
        <v>3</v>
      </c>
      <c r="AH3231" s="0" t="n">
        <v>1</v>
      </c>
    </row>
    <row r="3232" customFormat="false" ht="12.75" hidden="false" customHeight="false" outlineLevel="0" collapsed="false">
      <c r="A3232" s="0" t="n">
        <v>31086014</v>
      </c>
      <c r="B3232" s="0" t="n">
        <v>3</v>
      </c>
      <c r="C3232" s="0" t="s">
        <v>64</v>
      </c>
      <c r="D3232" s="0" t="n">
        <v>860</v>
      </c>
      <c r="E3232" s="0" t="s">
        <v>98</v>
      </c>
      <c r="F3232" s="0" t="n">
        <v>1</v>
      </c>
      <c r="G3232" s="0" t="s">
        <v>85</v>
      </c>
      <c r="H3232" s="0" t="n">
        <v>14</v>
      </c>
      <c r="I3232" s="0" t="s">
        <v>152</v>
      </c>
      <c r="J3232" s="0" t="n">
        <v>2</v>
      </c>
      <c r="K3232" s="0" t="n">
        <v>0</v>
      </c>
      <c r="L3232" s="0" t="n">
        <v>0</v>
      </c>
      <c r="M3232" s="0" t="n">
        <v>1</v>
      </c>
      <c r="N3232" s="0" t="n">
        <v>0</v>
      </c>
      <c r="O3232" s="0" t="n">
        <v>1</v>
      </c>
      <c r="P3232" s="0" t="n">
        <v>2</v>
      </c>
      <c r="Q3232" s="0" t="n">
        <v>2</v>
      </c>
      <c r="R3232" s="0" t="n">
        <v>0</v>
      </c>
      <c r="S3232" s="0" t="n">
        <v>0</v>
      </c>
      <c r="T3232" s="0" t="n">
        <v>2</v>
      </c>
      <c r="U3232" s="0" t="n">
        <v>1</v>
      </c>
      <c r="V3232" s="0" t="n">
        <v>1</v>
      </c>
      <c r="W3232" s="0" t="n">
        <v>0</v>
      </c>
      <c r="X3232" s="0" t="n">
        <v>0</v>
      </c>
      <c r="Y3232" s="0" t="n">
        <v>0</v>
      </c>
      <c r="Z3232" s="0" t="n">
        <v>2</v>
      </c>
      <c r="AA3232" s="0" t="n">
        <v>0</v>
      </c>
      <c r="AB3232" s="0" t="n">
        <v>0</v>
      </c>
      <c r="AC3232" s="0" t="n">
        <v>0</v>
      </c>
      <c r="AD3232" s="0" t="n">
        <v>1</v>
      </c>
      <c r="AE3232" s="0" t="n">
        <v>0</v>
      </c>
      <c r="AF3232" s="0" t="n">
        <v>2</v>
      </c>
      <c r="AG3232" s="0" t="n">
        <v>1</v>
      </c>
      <c r="AH3232" s="0" t="n">
        <v>0</v>
      </c>
    </row>
    <row r="3233" customFormat="false" ht="12.75" hidden="false" customHeight="false" outlineLevel="0" collapsed="false">
      <c r="A3233" s="0" t="n">
        <v>31086015</v>
      </c>
      <c r="B3233" s="0" t="n">
        <v>3</v>
      </c>
      <c r="C3233" s="0" t="s">
        <v>64</v>
      </c>
      <c r="D3233" s="0" t="n">
        <v>860</v>
      </c>
      <c r="E3233" s="0" t="s">
        <v>98</v>
      </c>
      <c r="F3233" s="0" t="n">
        <v>1</v>
      </c>
      <c r="G3233" s="0" t="s">
        <v>85</v>
      </c>
      <c r="H3233" s="0" t="n">
        <v>15</v>
      </c>
      <c r="I3233" s="0" t="s">
        <v>153</v>
      </c>
      <c r="J3233" s="0" t="n">
        <v>0</v>
      </c>
      <c r="K3233" s="0" t="n">
        <v>0</v>
      </c>
      <c r="L3233" s="0" t="n">
        <v>0</v>
      </c>
      <c r="M3233" s="0" t="n">
        <v>1</v>
      </c>
      <c r="N3233" s="0" t="n">
        <v>0</v>
      </c>
      <c r="O3233" s="0" t="n">
        <v>1</v>
      </c>
      <c r="P3233" s="0" t="n">
        <v>0</v>
      </c>
      <c r="Q3233" s="0" t="n">
        <v>0</v>
      </c>
      <c r="R3233" s="0" t="n">
        <v>1</v>
      </c>
      <c r="S3233" s="0" t="n">
        <v>0</v>
      </c>
      <c r="T3233" s="0" t="n">
        <v>1</v>
      </c>
      <c r="U3233" s="0" t="n">
        <v>0</v>
      </c>
      <c r="V3233" s="0" t="n">
        <v>0</v>
      </c>
      <c r="W3233" s="0" t="n">
        <v>0</v>
      </c>
      <c r="X3233" s="0" t="n">
        <v>1</v>
      </c>
      <c r="Y3233" s="0" t="n">
        <v>0</v>
      </c>
      <c r="Z3233" s="0" t="n">
        <v>1</v>
      </c>
      <c r="AA3233" s="0" t="n">
        <v>1</v>
      </c>
      <c r="AB3233" s="0" t="n">
        <v>0</v>
      </c>
      <c r="AC3233" s="0" t="n">
        <v>1</v>
      </c>
      <c r="AD3233" s="0" t="n">
        <v>0</v>
      </c>
      <c r="AE3233" s="0" t="n">
        <v>3</v>
      </c>
      <c r="AF3233" s="0" t="n">
        <v>1</v>
      </c>
      <c r="AG3233" s="0" t="n">
        <v>0</v>
      </c>
      <c r="AH3233" s="0" t="n">
        <v>1</v>
      </c>
    </row>
    <row r="3234" customFormat="false" ht="12.75" hidden="false" customHeight="false" outlineLevel="0" collapsed="false">
      <c r="A3234" s="0" t="n">
        <v>31086016</v>
      </c>
      <c r="B3234" s="0" t="n">
        <v>3</v>
      </c>
      <c r="C3234" s="0" t="s">
        <v>64</v>
      </c>
      <c r="D3234" s="0" t="n">
        <v>860</v>
      </c>
      <c r="E3234" s="0" t="s">
        <v>98</v>
      </c>
      <c r="F3234" s="0" t="n">
        <v>1</v>
      </c>
      <c r="G3234" s="0" t="s">
        <v>85</v>
      </c>
      <c r="H3234" s="0" t="n">
        <v>16</v>
      </c>
      <c r="I3234" s="0" t="s">
        <v>154</v>
      </c>
      <c r="J3234" s="0" t="n">
        <v>1</v>
      </c>
      <c r="K3234" s="0" t="n">
        <v>0</v>
      </c>
      <c r="L3234" s="0" t="n">
        <v>2</v>
      </c>
      <c r="M3234" s="0" t="n">
        <v>2</v>
      </c>
      <c r="N3234" s="0" t="n">
        <v>0</v>
      </c>
      <c r="O3234" s="0" t="n">
        <v>0</v>
      </c>
      <c r="P3234" s="0" t="n">
        <v>2</v>
      </c>
      <c r="Q3234" s="0" t="n">
        <v>1</v>
      </c>
      <c r="R3234" s="0" t="n">
        <v>1</v>
      </c>
      <c r="S3234" s="0" t="n">
        <v>1</v>
      </c>
      <c r="T3234" s="0" t="n">
        <v>0</v>
      </c>
      <c r="U3234" s="0" t="n">
        <v>0</v>
      </c>
      <c r="V3234" s="0" t="n">
        <v>0</v>
      </c>
      <c r="W3234" s="0" t="n">
        <v>2</v>
      </c>
      <c r="X3234" s="0" t="n">
        <v>0</v>
      </c>
      <c r="Y3234" s="0" t="n">
        <v>1</v>
      </c>
      <c r="Z3234" s="0" t="n">
        <v>0</v>
      </c>
      <c r="AA3234" s="0" t="n">
        <v>1</v>
      </c>
      <c r="AB3234" s="0" t="n">
        <v>2</v>
      </c>
      <c r="AC3234" s="0" t="n">
        <v>0</v>
      </c>
      <c r="AD3234" s="0" t="n">
        <v>1</v>
      </c>
      <c r="AE3234" s="0" t="n">
        <v>1</v>
      </c>
      <c r="AF3234" s="0" t="n">
        <v>3</v>
      </c>
      <c r="AG3234" s="0" t="n">
        <v>3</v>
      </c>
      <c r="AH3234" s="0" t="n">
        <v>1</v>
      </c>
    </row>
    <row r="3235" customFormat="false" ht="12.75" hidden="false" customHeight="false" outlineLevel="0" collapsed="false">
      <c r="A3235" s="0" t="n">
        <v>31086017</v>
      </c>
      <c r="B3235" s="0" t="n">
        <v>3</v>
      </c>
      <c r="C3235" s="0" t="s">
        <v>64</v>
      </c>
      <c r="D3235" s="0" t="n">
        <v>860</v>
      </c>
      <c r="E3235" s="0" t="s">
        <v>98</v>
      </c>
      <c r="F3235" s="0" t="n">
        <v>1</v>
      </c>
      <c r="G3235" s="0" t="s">
        <v>85</v>
      </c>
      <c r="H3235" s="0" t="n">
        <v>17</v>
      </c>
      <c r="I3235" s="0" t="s">
        <v>155</v>
      </c>
      <c r="J3235" s="0" t="n">
        <v>2</v>
      </c>
      <c r="K3235" s="0" t="n">
        <v>0</v>
      </c>
      <c r="L3235" s="0" t="n">
        <v>0</v>
      </c>
      <c r="M3235" s="0" t="n">
        <v>1</v>
      </c>
      <c r="N3235" s="0" t="n">
        <v>0</v>
      </c>
      <c r="O3235" s="0" t="n">
        <v>0</v>
      </c>
      <c r="P3235" s="0" t="n">
        <v>0</v>
      </c>
      <c r="Q3235" s="0" t="n">
        <v>0</v>
      </c>
      <c r="R3235" s="0" t="n">
        <v>0</v>
      </c>
      <c r="S3235" s="0" t="n">
        <v>0</v>
      </c>
      <c r="T3235" s="0" t="n">
        <v>0</v>
      </c>
      <c r="U3235" s="0" t="n">
        <v>0</v>
      </c>
      <c r="V3235" s="0" t="n">
        <v>0</v>
      </c>
      <c r="W3235" s="0" t="n">
        <v>0</v>
      </c>
      <c r="X3235" s="0" t="n">
        <v>0</v>
      </c>
      <c r="Y3235" s="0" t="n">
        <v>0</v>
      </c>
      <c r="Z3235" s="0" t="n">
        <v>0</v>
      </c>
      <c r="AA3235" s="0" t="n">
        <v>1</v>
      </c>
      <c r="AB3235" s="0" t="n">
        <v>0</v>
      </c>
      <c r="AC3235" s="0" t="n">
        <v>0</v>
      </c>
      <c r="AD3235" s="0" t="n">
        <v>0</v>
      </c>
      <c r="AE3235" s="0" t="n">
        <v>1</v>
      </c>
      <c r="AF3235" s="0" t="n">
        <v>0</v>
      </c>
      <c r="AG3235" s="0" t="n">
        <v>0</v>
      </c>
      <c r="AH3235" s="0" t="n">
        <v>2</v>
      </c>
    </row>
    <row r="3236" customFormat="false" ht="12.75" hidden="false" customHeight="false" outlineLevel="0" collapsed="false">
      <c r="A3236" s="0" t="n">
        <v>31086018</v>
      </c>
      <c r="B3236" s="0" t="n">
        <v>3</v>
      </c>
      <c r="C3236" s="0" t="s">
        <v>64</v>
      </c>
      <c r="D3236" s="0" t="n">
        <v>860</v>
      </c>
      <c r="E3236" s="0" t="s">
        <v>98</v>
      </c>
      <c r="F3236" s="0" t="n">
        <v>1</v>
      </c>
      <c r="G3236" s="0" t="s">
        <v>85</v>
      </c>
      <c r="H3236" s="0" t="n">
        <v>18</v>
      </c>
      <c r="I3236" s="0" t="s">
        <v>156</v>
      </c>
      <c r="J3236" s="0" t="n">
        <v>1</v>
      </c>
      <c r="K3236" s="0" t="n">
        <v>0</v>
      </c>
      <c r="L3236" s="0" t="n">
        <v>0</v>
      </c>
      <c r="M3236" s="0" t="n">
        <v>0</v>
      </c>
      <c r="N3236" s="0" t="n">
        <v>0</v>
      </c>
      <c r="O3236" s="0" t="n">
        <v>1</v>
      </c>
      <c r="P3236" s="0" t="n">
        <v>0</v>
      </c>
      <c r="Q3236" s="0" t="n">
        <v>0</v>
      </c>
      <c r="R3236" s="0" t="n">
        <v>1</v>
      </c>
      <c r="S3236" s="0" t="n">
        <v>0</v>
      </c>
      <c r="T3236" s="0" t="n">
        <v>0</v>
      </c>
      <c r="U3236" s="0" t="n">
        <v>0</v>
      </c>
      <c r="V3236" s="0" t="n">
        <v>1</v>
      </c>
      <c r="W3236" s="0" t="n">
        <v>0</v>
      </c>
      <c r="X3236" s="0" t="n">
        <v>0</v>
      </c>
      <c r="Y3236" s="0" t="n">
        <v>0</v>
      </c>
      <c r="Z3236" s="0" t="n">
        <v>0</v>
      </c>
      <c r="AA3236" s="0" t="n">
        <v>0</v>
      </c>
      <c r="AB3236" s="0" t="n">
        <v>0</v>
      </c>
      <c r="AC3236" s="0" t="n">
        <v>0</v>
      </c>
      <c r="AD3236" s="0" t="n">
        <v>0</v>
      </c>
      <c r="AE3236" s="0" t="n">
        <v>1</v>
      </c>
      <c r="AF3236" s="0" t="n">
        <v>0</v>
      </c>
      <c r="AG3236" s="0" t="n">
        <v>0</v>
      </c>
      <c r="AH3236" s="0" t="n">
        <v>1</v>
      </c>
    </row>
    <row r="3237" customFormat="false" ht="12.75" hidden="false" customHeight="false" outlineLevel="0" collapsed="false">
      <c r="A3237" s="0" t="n">
        <v>31086019</v>
      </c>
      <c r="B3237" s="0" t="n">
        <v>3</v>
      </c>
      <c r="C3237" s="0" t="s">
        <v>64</v>
      </c>
      <c r="D3237" s="0" t="n">
        <v>860</v>
      </c>
      <c r="E3237" s="0" t="s">
        <v>98</v>
      </c>
      <c r="F3237" s="0" t="n">
        <v>1</v>
      </c>
      <c r="G3237" s="0" t="s">
        <v>85</v>
      </c>
      <c r="H3237" s="0" t="n">
        <v>19</v>
      </c>
      <c r="I3237" s="0" t="s">
        <v>157</v>
      </c>
      <c r="J3237" s="0" t="n">
        <v>12</v>
      </c>
      <c r="K3237" s="0" t="n">
        <v>1</v>
      </c>
      <c r="L3237" s="0" t="n">
        <v>6</v>
      </c>
      <c r="M3237" s="0" t="n">
        <v>11</v>
      </c>
      <c r="N3237" s="0" t="n">
        <v>3</v>
      </c>
      <c r="O3237" s="0" t="n">
        <v>5</v>
      </c>
      <c r="P3237" s="0" t="n">
        <v>5</v>
      </c>
      <c r="Q3237" s="0" t="n">
        <v>6</v>
      </c>
      <c r="R3237" s="0" t="n">
        <v>3</v>
      </c>
      <c r="S3237" s="0" t="n">
        <v>3</v>
      </c>
      <c r="T3237" s="0" t="n">
        <v>5</v>
      </c>
      <c r="U3237" s="0" t="n">
        <v>3</v>
      </c>
      <c r="V3237" s="0" t="n">
        <v>5</v>
      </c>
      <c r="W3237" s="0" t="n">
        <v>4</v>
      </c>
      <c r="X3237" s="0" t="n">
        <v>3</v>
      </c>
      <c r="Y3237" s="0" t="n">
        <v>5</v>
      </c>
      <c r="Z3237" s="0" t="n">
        <v>9</v>
      </c>
      <c r="AA3237" s="0" t="n">
        <v>5</v>
      </c>
      <c r="AB3237" s="0" t="n">
        <v>8</v>
      </c>
      <c r="AC3237" s="0" t="n">
        <v>3</v>
      </c>
      <c r="AD3237" s="0" t="n">
        <v>6</v>
      </c>
      <c r="AE3237" s="0" t="n">
        <v>13</v>
      </c>
      <c r="AF3237" s="0" t="n">
        <v>8</v>
      </c>
      <c r="AG3237" s="0" t="n">
        <v>11</v>
      </c>
      <c r="AH3237" s="0" t="n">
        <v>9</v>
      </c>
    </row>
    <row r="3238" customFormat="false" ht="12.75" hidden="false" customHeight="false" outlineLevel="0" collapsed="false">
      <c r="A3238" s="0" t="n">
        <v>31086020</v>
      </c>
      <c r="B3238" s="0" t="n">
        <v>3</v>
      </c>
      <c r="C3238" s="0" t="s">
        <v>64</v>
      </c>
      <c r="D3238" s="0" t="n">
        <v>860</v>
      </c>
      <c r="E3238" s="0" t="s">
        <v>98</v>
      </c>
      <c r="F3238" s="0" t="n">
        <v>1</v>
      </c>
      <c r="G3238" s="0" t="s">
        <v>85</v>
      </c>
      <c r="H3238" s="0" t="n">
        <v>20</v>
      </c>
      <c r="I3238" s="0" t="s">
        <v>158</v>
      </c>
      <c r="J3238" s="0" t="n">
        <v>0</v>
      </c>
      <c r="K3238" s="0" t="n">
        <v>0</v>
      </c>
      <c r="L3238" s="0" t="n">
        <v>0</v>
      </c>
      <c r="M3238" s="0" t="n">
        <v>0</v>
      </c>
      <c r="N3238" s="0" t="n">
        <v>0</v>
      </c>
      <c r="O3238" s="0" t="n">
        <v>0</v>
      </c>
      <c r="P3238" s="0" t="n">
        <v>0</v>
      </c>
      <c r="Q3238" s="0" t="n">
        <v>0</v>
      </c>
      <c r="R3238" s="0" t="n">
        <v>0</v>
      </c>
      <c r="S3238" s="0" t="n">
        <v>0</v>
      </c>
      <c r="T3238" s="0" t="n">
        <v>0</v>
      </c>
      <c r="U3238" s="0" t="n">
        <v>0</v>
      </c>
      <c r="V3238" s="0" t="n">
        <v>0</v>
      </c>
      <c r="W3238" s="0" t="n">
        <v>0</v>
      </c>
      <c r="X3238" s="0" t="n">
        <v>0</v>
      </c>
      <c r="Y3238" s="0" t="n">
        <v>0</v>
      </c>
      <c r="Z3238" s="0" t="n">
        <v>0</v>
      </c>
      <c r="AA3238" s="0" t="n">
        <v>0</v>
      </c>
      <c r="AB3238" s="0" t="n">
        <v>0</v>
      </c>
      <c r="AC3238" s="0" t="n">
        <v>0</v>
      </c>
      <c r="AD3238" s="0" t="n">
        <v>0</v>
      </c>
      <c r="AE3238" s="0" t="n">
        <v>0</v>
      </c>
      <c r="AF3238" s="0" t="n">
        <v>0</v>
      </c>
      <c r="AG3238" s="0" t="n">
        <v>0</v>
      </c>
      <c r="AH3238" s="0" t="n">
        <v>0</v>
      </c>
    </row>
    <row r="3239" customFormat="false" ht="12.75" hidden="false" customHeight="false" outlineLevel="0" collapsed="false">
      <c r="A3239" s="0" t="n">
        <v>31086021</v>
      </c>
      <c r="B3239" s="0" t="n">
        <v>3</v>
      </c>
      <c r="C3239" s="0" t="s">
        <v>64</v>
      </c>
      <c r="D3239" s="0" t="n">
        <v>860</v>
      </c>
      <c r="E3239" s="0" t="s">
        <v>98</v>
      </c>
      <c r="F3239" s="0" t="n">
        <v>1</v>
      </c>
      <c r="G3239" s="0" t="s">
        <v>85</v>
      </c>
      <c r="H3239" s="0" t="n">
        <v>21</v>
      </c>
      <c r="I3239" s="0" t="s">
        <v>159</v>
      </c>
      <c r="J3239" s="0" t="n">
        <v>0</v>
      </c>
      <c r="K3239" s="0" t="n">
        <v>0</v>
      </c>
      <c r="L3239" s="0" t="n">
        <v>0</v>
      </c>
      <c r="M3239" s="0" t="n">
        <v>0</v>
      </c>
      <c r="N3239" s="0" t="n">
        <v>0</v>
      </c>
      <c r="O3239" s="0" t="n">
        <v>0</v>
      </c>
      <c r="P3239" s="0" t="n">
        <v>0</v>
      </c>
      <c r="Q3239" s="0" t="n">
        <v>0</v>
      </c>
      <c r="R3239" s="0" t="n">
        <v>0</v>
      </c>
      <c r="S3239" s="0" t="n">
        <v>0</v>
      </c>
      <c r="T3239" s="0" t="n">
        <v>0</v>
      </c>
      <c r="U3239" s="0" t="n">
        <v>0</v>
      </c>
      <c r="V3239" s="0" t="n">
        <v>0</v>
      </c>
      <c r="W3239" s="0" t="n">
        <v>0</v>
      </c>
      <c r="X3239" s="0" t="n">
        <v>0</v>
      </c>
      <c r="Y3239" s="0" t="n">
        <v>0</v>
      </c>
      <c r="Z3239" s="0" t="n">
        <v>0</v>
      </c>
      <c r="AA3239" s="0" t="n">
        <v>0</v>
      </c>
      <c r="AB3239" s="0" t="n">
        <v>0</v>
      </c>
      <c r="AC3239" s="0" t="n">
        <v>0</v>
      </c>
      <c r="AD3239" s="0" t="n">
        <v>0</v>
      </c>
      <c r="AE3239" s="0" t="n">
        <v>0</v>
      </c>
      <c r="AF3239" s="0" t="n">
        <v>0</v>
      </c>
      <c r="AG3239" s="0" t="n">
        <v>0</v>
      </c>
      <c r="AH3239" s="0" t="n">
        <v>0</v>
      </c>
    </row>
    <row r="3240" customFormat="false" ht="12.75" hidden="false" customHeight="false" outlineLevel="0" collapsed="false">
      <c r="A3240" s="0" t="n">
        <v>31086022</v>
      </c>
      <c r="B3240" s="0" t="n">
        <v>3</v>
      </c>
      <c r="C3240" s="0" t="s">
        <v>64</v>
      </c>
      <c r="D3240" s="0" t="n">
        <v>860</v>
      </c>
      <c r="E3240" s="0" t="s">
        <v>98</v>
      </c>
      <c r="F3240" s="0" t="n">
        <v>1</v>
      </c>
      <c r="G3240" s="0" t="s">
        <v>85</v>
      </c>
      <c r="H3240" s="0" t="n">
        <v>22</v>
      </c>
      <c r="I3240" s="0" t="s">
        <v>160</v>
      </c>
      <c r="J3240" s="0" t="n">
        <v>0</v>
      </c>
      <c r="K3240" s="0" t="n">
        <v>0</v>
      </c>
      <c r="L3240" s="0" t="n">
        <v>0</v>
      </c>
      <c r="M3240" s="0" t="n">
        <v>0</v>
      </c>
      <c r="N3240" s="0" t="n">
        <v>0</v>
      </c>
      <c r="O3240" s="0" t="n">
        <v>0</v>
      </c>
      <c r="P3240" s="0" t="n">
        <v>0</v>
      </c>
      <c r="Q3240" s="0" t="n">
        <v>0</v>
      </c>
      <c r="R3240" s="0" t="n">
        <v>0</v>
      </c>
      <c r="S3240" s="0" t="n">
        <v>0</v>
      </c>
      <c r="T3240" s="0" t="n">
        <v>0</v>
      </c>
      <c r="U3240" s="0" t="n">
        <v>0</v>
      </c>
      <c r="V3240" s="0" t="n">
        <v>0</v>
      </c>
      <c r="W3240" s="0" t="n">
        <v>0</v>
      </c>
      <c r="X3240" s="0" t="n">
        <v>0</v>
      </c>
      <c r="Y3240" s="0" t="n">
        <v>0</v>
      </c>
      <c r="Z3240" s="0" t="n">
        <v>0</v>
      </c>
      <c r="AA3240" s="0" t="n">
        <v>0</v>
      </c>
      <c r="AB3240" s="0" t="n">
        <v>0</v>
      </c>
      <c r="AC3240" s="0" t="n">
        <v>0</v>
      </c>
      <c r="AD3240" s="0" t="n">
        <v>0</v>
      </c>
      <c r="AE3240" s="0" t="n">
        <v>0</v>
      </c>
      <c r="AF3240" s="0" t="n">
        <v>0</v>
      </c>
      <c r="AG3240" s="0" t="n">
        <v>0</v>
      </c>
      <c r="AH3240" s="0" t="n">
        <v>0</v>
      </c>
    </row>
    <row r="3241" customFormat="false" ht="12.75" hidden="false" customHeight="false" outlineLevel="0" collapsed="false">
      <c r="A3241" s="0" t="n">
        <v>31086023</v>
      </c>
      <c r="B3241" s="0" t="n">
        <v>3</v>
      </c>
      <c r="C3241" s="0" t="s">
        <v>64</v>
      </c>
      <c r="D3241" s="0" t="n">
        <v>860</v>
      </c>
      <c r="E3241" s="0" t="s">
        <v>98</v>
      </c>
      <c r="F3241" s="0" t="n">
        <v>1</v>
      </c>
      <c r="G3241" s="0" t="s">
        <v>85</v>
      </c>
      <c r="H3241" s="0" t="n">
        <v>23</v>
      </c>
      <c r="I3241" s="0" t="s">
        <v>161</v>
      </c>
      <c r="J3241" s="0" t="n">
        <v>0</v>
      </c>
      <c r="K3241" s="0" t="n">
        <v>0</v>
      </c>
      <c r="L3241" s="0" t="n">
        <v>0</v>
      </c>
      <c r="M3241" s="0" t="n">
        <v>0</v>
      </c>
      <c r="N3241" s="0" t="n">
        <v>0</v>
      </c>
      <c r="O3241" s="0" t="n">
        <v>0</v>
      </c>
      <c r="P3241" s="0" t="n">
        <v>0</v>
      </c>
      <c r="Q3241" s="0" t="n">
        <v>0</v>
      </c>
      <c r="R3241" s="0" t="n">
        <v>0</v>
      </c>
      <c r="S3241" s="0" t="n">
        <v>0</v>
      </c>
      <c r="T3241" s="0" t="n">
        <v>0</v>
      </c>
      <c r="U3241" s="0" t="n">
        <v>0</v>
      </c>
      <c r="V3241" s="0" t="n">
        <v>0</v>
      </c>
      <c r="W3241" s="0" t="n">
        <v>0</v>
      </c>
      <c r="X3241" s="0" t="n">
        <v>0</v>
      </c>
      <c r="Y3241" s="0" t="n">
        <v>0</v>
      </c>
      <c r="Z3241" s="0" t="n">
        <v>0</v>
      </c>
      <c r="AA3241" s="0" t="n">
        <v>0</v>
      </c>
      <c r="AB3241" s="0" t="n">
        <v>0</v>
      </c>
      <c r="AC3241" s="0" t="n">
        <v>0</v>
      </c>
      <c r="AD3241" s="0" t="n">
        <v>2.25728538859168</v>
      </c>
      <c r="AE3241" s="0" t="n">
        <v>0</v>
      </c>
      <c r="AF3241" s="0" t="n">
        <v>0</v>
      </c>
      <c r="AG3241" s="0" t="n">
        <v>0</v>
      </c>
      <c r="AH3241" s="0" t="n">
        <v>0</v>
      </c>
    </row>
    <row r="3242" customFormat="false" ht="12.75" hidden="false" customHeight="false" outlineLevel="0" collapsed="false">
      <c r="A3242" s="0" t="n">
        <v>31086024</v>
      </c>
      <c r="B3242" s="0" t="n">
        <v>3</v>
      </c>
      <c r="C3242" s="0" t="s">
        <v>64</v>
      </c>
      <c r="D3242" s="0" t="n">
        <v>860</v>
      </c>
      <c r="E3242" s="0" t="s">
        <v>98</v>
      </c>
      <c r="F3242" s="0" t="n">
        <v>1</v>
      </c>
      <c r="G3242" s="0" t="s">
        <v>85</v>
      </c>
      <c r="H3242" s="0" t="n">
        <v>24</v>
      </c>
      <c r="I3242" s="0" t="s">
        <v>162</v>
      </c>
      <c r="J3242" s="0" t="n">
        <v>0</v>
      </c>
      <c r="K3242" s="0" t="n">
        <v>0</v>
      </c>
      <c r="L3242" s="0" t="n">
        <v>0</v>
      </c>
      <c r="M3242" s="0" t="n">
        <v>0</v>
      </c>
      <c r="N3242" s="0" t="n">
        <v>0</v>
      </c>
      <c r="O3242" s="0" t="n">
        <v>0</v>
      </c>
      <c r="P3242" s="0" t="n">
        <v>0</v>
      </c>
      <c r="Q3242" s="0" t="n">
        <v>0</v>
      </c>
      <c r="R3242" s="0" t="n">
        <v>0</v>
      </c>
      <c r="S3242" s="0" t="n">
        <v>0</v>
      </c>
      <c r="T3242" s="0" t="n">
        <v>0</v>
      </c>
      <c r="U3242" s="0" t="n">
        <v>0</v>
      </c>
      <c r="V3242" s="0" t="n">
        <v>0</v>
      </c>
      <c r="W3242" s="0" t="n">
        <v>0</v>
      </c>
      <c r="X3242" s="0" t="n">
        <v>0</v>
      </c>
      <c r="Y3242" s="0" t="n">
        <v>0</v>
      </c>
      <c r="Z3242" s="0" t="n">
        <v>0</v>
      </c>
      <c r="AA3242" s="0" t="n">
        <v>0</v>
      </c>
      <c r="AB3242" s="0" t="n">
        <v>0</v>
      </c>
      <c r="AC3242" s="0" t="n">
        <v>0</v>
      </c>
      <c r="AD3242" s="0" t="n">
        <v>0</v>
      </c>
      <c r="AE3242" s="0" t="n">
        <v>0</v>
      </c>
      <c r="AF3242" s="0" t="n">
        <v>0</v>
      </c>
      <c r="AG3242" s="0" t="n">
        <v>0</v>
      </c>
      <c r="AH3242" s="0" t="n">
        <v>0</v>
      </c>
    </row>
    <row r="3243" customFormat="false" ht="12.75" hidden="false" customHeight="false" outlineLevel="0" collapsed="false">
      <c r="A3243" s="0" t="n">
        <v>31086025</v>
      </c>
      <c r="B3243" s="0" t="n">
        <v>3</v>
      </c>
      <c r="C3243" s="0" t="s">
        <v>64</v>
      </c>
      <c r="D3243" s="0" t="n">
        <v>860</v>
      </c>
      <c r="E3243" s="0" t="s">
        <v>98</v>
      </c>
      <c r="F3243" s="0" t="n">
        <v>1</v>
      </c>
      <c r="G3243" s="0" t="s">
        <v>85</v>
      </c>
      <c r="H3243" s="0" t="n">
        <v>25</v>
      </c>
      <c r="I3243" s="0" t="s">
        <v>163</v>
      </c>
      <c r="J3243" s="0" t="n">
        <v>0</v>
      </c>
      <c r="K3243" s="0" t="n">
        <v>0</v>
      </c>
      <c r="L3243" s="0" t="n">
        <v>0</v>
      </c>
      <c r="M3243" s="0" t="n">
        <v>0</v>
      </c>
      <c r="N3243" s="0" t="n">
        <v>0</v>
      </c>
      <c r="O3243" s="0" t="n">
        <v>0</v>
      </c>
      <c r="P3243" s="0" t="n">
        <v>0</v>
      </c>
      <c r="Q3243" s="0" t="n">
        <v>1.86438465984302</v>
      </c>
      <c r="R3243" s="0" t="n">
        <v>0</v>
      </c>
      <c r="S3243" s="0" t="n">
        <v>0</v>
      </c>
      <c r="T3243" s="0" t="n">
        <v>0</v>
      </c>
      <c r="U3243" s="0" t="n">
        <v>0</v>
      </c>
      <c r="V3243" s="0" t="n">
        <v>0</v>
      </c>
      <c r="W3243" s="0" t="n">
        <v>0</v>
      </c>
      <c r="X3243" s="0" t="n">
        <v>0</v>
      </c>
      <c r="Y3243" s="0" t="n">
        <v>0</v>
      </c>
      <c r="Z3243" s="0" t="n">
        <v>0</v>
      </c>
      <c r="AA3243" s="0" t="n">
        <v>0</v>
      </c>
      <c r="AB3243" s="0" t="n">
        <v>0</v>
      </c>
      <c r="AC3243" s="0" t="n">
        <v>0</v>
      </c>
      <c r="AD3243" s="0" t="n">
        <v>4.2331625957753</v>
      </c>
      <c r="AE3243" s="0" t="n">
        <v>0</v>
      </c>
      <c r="AF3243" s="0" t="n">
        <v>0</v>
      </c>
      <c r="AG3243" s="0" t="n">
        <v>0</v>
      </c>
      <c r="AH3243" s="0" t="n">
        <v>0</v>
      </c>
    </row>
    <row r="3244" customFormat="false" ht="12.75" hidden="false" customHeight="false" outlineLevel="0" collapsed="false">
      <c r="A3244" s="0" t="n">
        <v>31086026</v>
      </c>
      <c r="B3244" s="0" t="n">
        <v>3</v>
      </c>
      <c r="C3244" s="0" t="s">
        <v>64</v>
      </c>
      <c r="D3244" s="0" t="n">
        <v>860</v>
      </c>
      <c r="E3244" s="0" t="s">
        <v>98</v>
      </c>
      <c r="F3244" s="0" t="n">
        <v>1</v>
      </c>
      <c r="G3244" s="0" t="s">
        <v>85</v>
      </c>
      <c r="H3244" s="0" t="n">
        <v>26</v>
      </c>
      <c r="I3244" s="0" t="s">
        <v>164</v>
      </c>
      <c r="J3244" s="0" t="n">
        <v>0</v>
      </c>
      <c r="K3244" s="0" t="n">
        <v>0</v>
      </c>
      <c r="L3244" s="0" t="n">
        <v>1.99812176554039</v>
      </c>
      <c r="M3244" s="0" t="n">
        <v>1.96274706078628</v>
      </c>
      <c r="N3244" s="0" t="n">
        <v>0</v>
      </c>
      <c r="O3244" s="0" t="n">
        <v>0</v>
      </c>
      <c r="P3244" s="0" t="n">
        <v>0</v>
      </c>
      <c r="Q3244" s="0" t="n">
        <v>0</v>
      </c>
      <c r="R3244" s="0" t="n">
        <v>0</v>
      </c>
      <c r="S3244" s="0" t="n">
        <v>0</v>
      </c>
      <c r="T3244" s="0" t="n">
        <v>0</v>
      </c>
      <c r="U3244" s="0" t="n">
        <v>1.86056896198858</v>
      </c>
      <c r="V3244" s="0" t="n">
        <v>0</v>
      </c>
      <c r="W3244" s="0" t="n">
        <v>0</v>
      </c>
      <c r="X3244" s="0" t="n">
        <v>0</v>
      </c>
      <c r="Y3244" s="0" t="n">
        <v>0</v>
      </c>
      <c r="Z3244" s="0" t="n">
        <v>0</v>
      </c>
      <c r="AA3244" s="0" t="n">
        <v>0</v>
      </c>
      <c r="AB3244" s="0" t="n">
        <v>0</v>
      </c>
      <c r="AC3244" s="0" t="n">
        <v>0</v>
      </c>
      <c r="AD3244" s="0" t="n">
        <v>0</v>
      </c>
      <c r="AE3244" s="0" t="n">
        <v>2.27469177926391</v>
      </c>
      <c r="AF3244" s="0" t="n">
        <v>0</v>
      </c>
      <c r="AG3244" s="0" t="n">
        <v>0</v>
      </c>
      <c r="AH3244" s="0" t="n">
        <v>0</v>
      </c>
    </row>
    <row r="3245" customFormat="false" ht="12.75" hidden="false" customHeight="false" outlineLevel="0" collapsed="false">
      <c r="A3245" s="0" t="n">
        <v>31086027</v>
      </c>
      <c r="B3245" s="0" t="n">
        <v>3</v>
      </c>
      <c r="C3245" s="0" t="s">
        <v>64</v>
      </c>
      <c r="D3245" s="0" t="n">
        <v>860</v>
      </c>
      <c r="E3245" s="0" t="s">
        <v>98</v>
      </c>
      <c r="F3245" s="0" t="n">
        <v>1</v>
      </c>
      <c r="G3245" s="0" t="s">
        <v>85</v>
      </c>
      <c r="H3245" s="0" t="n">
        <v>27</v>
      </c>
      <c r="I3245" s="0" t="s">
        <v>165</v>
      </c>
      <c r="J3245" s="0" t="n">
        <v>0</v>
      </c>
      <c r="K3245" s="0" t="n">
        <v>0</v>
      </c>
      <c r="L3245" s="0" t="n">
        <v>2.25260739305746</v>
      </c>
      <c r="M3245" s="0" t="n">
        <v>0</v>
      </c>
      <c r="N3245" s="0" t="n">
        <v>2.19163671429824</v>
      </c>
      <c r="O3245" s="0" t="n">
        <v>0</v>
      </c>
      <c r="P3245" s="0" t="n">
        <v>0</v>
      </c>
      <c r="Q3245" s="0" t="n">
        <v>0</v>
      </c>
      <c r="R3245" s="0" t="n">
        <v>0</v>
      </c>
      <c r="S3245" s="0" t="n">
        <v>0</v>
      </c>
      <c r="T3245" s="0" t="n">
        <v>0</v>
      </c>
      <c r="U3245" s="0" t="n">
        <v>0</v>
      </c>
      <c r="V3245" s="0" t="n">
        <v>0</v>
      </c>
      <c r="W3245" s="0" t="n">
        <v>0</v>
      </c>
      <c r="X3245" s="0" t="n">
        <v>0</v>
      </c>
      <c r="Y3245" s="0" t="n">
        <v>0</v>
      </c>
      <c r="Z3245" s="0" t="n">
        <v>0</v>
      </c>
      <c r="AA3245" s="0" t="n">
        <v>0</v>
      </c>
      <c r="AB3245" s="0" t="n">
        <v>3.78859632506157</v>
      </c>
      <c r="AC3245" s="0" t="n">
        <v>1.93109840877491</v>
      </c>
      <c r="AD3245" s="0" t="n">
        <v>0</v>
      </c>
      <c r="AE3245" s="0" t="n">
        <v>0</v>
      </c>
      <c r="AF3245" s="0" t="n">
        <v>0</v>
      </c>
      <c r="AG3245" s="0" t="n">
        <v>2.11215545464146</v>
      </c>
      <c r="AH3245" s="0" t="n">
        <v>0</v>
      </c>
    </row>
    <row r="3246" customFormat="false" ht="12.75" hidden="false" customHeight="false" outlineLevel="0" collapsed="false">
      <c r="A3246" s="0" t="n">
        <v>31086028</v>
      </c>
      <c r="B3246" s="0" t="n">
        <v>3</v>
      </c>
      <c r="C3246" s="0" t="s">
        <v>64</v>
      </c>
      <c r="D3246" s="0" t="n">
        <v>860</v>
      </c>
      <c r="E3246" s="0" t="s">
        <v>98</v>
      </c>
      <c r="F3246" s="0" t="n">
        <v>1</v>
      </c>
      <c r="G3246" s="0" t="s">
        <v>85</v>
      </c>
      <c r="H3246" s="0" t="n">
        <v>28</v>
      </c>
      <c r="I3246" s="0" t="s">
        <v>166</v>
      </c>
      <c r="J3246" s="0" t="n">
        <v>2.23084816847365</v>
      </c>
      <c r="K3246" s="0" t="n">
        <v>0</v>
      </c>
      <c r="L3246" s="0" t="n">
        <v>0</v>
      </c>
      <c r="M3246" s="0" t="n">
        <v>0</v>
      </c>
      <c r="N3246" s="0" t="n">
        <v>0</v>
      </c>
      <c r="O3246" s="0" t="n">
        <v>0</v>
      </c>
      <c r="P3246" s="0" t="n">
        <v>0</v>
      </c>
      <c r="Q3246" s="0" t="n">
        <v>0</v>
      </c>
      <c r="R3246" s="0" t="n">
        <v>0</v>
      </c>
      <c r="S3246" s="0" t="n">
        <v>2.18890226551385</v>
      </c>
      <c r="T3246" s="0" t="n">
        <v>2.13880868356326</v>
      </c>
      <c r="U3246" s="0" t="n">
        <v>0</v>
      </c>
      <c r="V3246" s="0" t="n">
        <v>0</v>
      </c>
      <c r="W3246" s="0" t="n">
        <v>0</v>
      </c>
      <c r="X3246" s="0" t="n">
        <v>0</v>
      </c>
      <c r="Y3246" s="0" t="n">
        <v>0</v>
      </c>
      <c r="Z3246" s="0" t="n">
        <v>1.89010905929272</v>
      </c>
      <c r="AA3246" s="0" t="n">
        <v>1.85260661751084</v>
      </c>
      <c r="AB3246" s="0" t="n">
        <v>0</v>
      </c>
      <c r="AC3246" s="0" t="n">
        <v>0</v>
      </c>
      <c r="AD3246" s="0" t="n">
        <v>0</v>
      </c>
      <c r="AE3246" s="0" t="n">
        <v>0</v>
      </c>
      <c r="AF3246" s="0" t="n">
        <v>0</v>
      </c>
      <c r="AG3246" s="0" t="n">
        <v>0</v>
      </c>
      <c r="AH3246" s="0" t="n">
        <v>1.91457180601558</v>
      </c>
    </row>
    <row r="3247" customFormat="false" ht="12.75" hidden="false" customHeight="false" outlineLevel="0" collapsed="false">
      <c r="A3247" s="0" t="n">
        <v>31086029</v>
      </c>
      <c r="B3247" s="0" t="n">
        <v>3</v>
      </c>
      <c r="C3247" s="0" t="s">
        <v>64</v>
      </c>
      <c r="D3247" s="0" t="n">
        <v>860</v>
      </c>
      <c r="E3247" s="0" t="s">
        <v>98</v>
      </c>
      <c r="F3247" s="0" t="n">
        <v>1</v>
      </c>
      <c r="G3247" s="0" t="s">
        <v>85</v>
      </c>
      <c r="H3247" s="0" t="n">
        <v>29</v>
      </c>
      <c r="I3247" s="0" t="s">
        <v>167</v>
      </c>
      <c r="J3247" s="0" t="n">
        <v>0</v>
      </c>
      <c r="K3247" s="0" t="n">
        <v>0</v>
      </c>
      <c r="L3247" s="0" t="n">
        <v>0</v>
      </c>
      <c r="M3247" s="0" t="n">
        <v>2.5453712423957</v>
      </c>
      <c r="N3247" s="0" t="n">
        <v>0</v>
      </c>
      <c r="O3247" s="0" t="n">
        <v>0</v>
      </c>
      <c r="P3247" s="0" t="n">
        <v>0</v>
      </c>
      <c r="Q3247" s="0" t="n">
        <v>0</v>
      </c>
      <c r="R3247" s="0" t="n">
        <v>0</v>
      </c>
      <c r="S3247" s="0" t="n">
        <v>0</v>
      </c>
      <c r="T3247" s="0" t="n">
        <v>0</v>
      </c>
      <c r="U3247" s="0" t="n">
        <v>2.26019347256125</v>
      </c>
      <c r="V3247" s="0" t="n">
        <v>0</v>
      </c>
      <c r="W3247" s="0" t="n">
        <v>0</v>
      </c>
      <c r="X3247" s="0" t="n">
        <v>2.18627022299956</v>
      </c>
      <c r="Y3247" s="0" t="n">
        <v>0</v>
      </c>
      <c r="Z3247" s="0" t="n">
        <v>2.09108778386517</v>
      </c>
      <c r="AA3247" s="0" t="n">
        <v>2.03471218996073</v>
      </c>
      <c r="AB3247" s="0" t="n">
        <v>0</v>
      </c>
      <c r="AC3247" s="0" t="n">
        <v>0</v>
      </c>
      <c r="AD3247" s="0" t="n">
        <v>0</v>
      </c>
      <c r="AE3247" s="0" t="n">
        <v>1.86919381670685</v>
      </c>
      <c r="AF3247" s="0" t="n">
        <v>0</v>
      </c>
      <c r="AG3247" s="0" t="n">
        <v>0</v>
      </c>
      <c r="AH3247" s="0" t="n">
        <v>1.81620050853614</v>
      </c>
    </row>
    <row r="3248" customFormat="false" ht="12.75" hidden="false" customHeight="false" outlineLevel="0" collapsed="false">
      <c r="A3248" s="0" t="n">
        <v>31086030</v>
      </c>
      <c r="B3248" s="0" t="n">
        <v>3</v>
      </c>
      <c r="C3248" s="0" t="s">
        <v>64</v>
      </c>
      <c r="D3248" s="0" t="n">
        <v>860</v>
      </c>
      <c r="E3248" s="0" t="s">
        <v>98</v>
      </c>
      <c r="F3248" s="0" t="n">
        <v>1</v>
      </c>
      <c r="G3248" s="0" t="s">
        <v>85</v>
      </c>
      <c r="H3248" s="0" t="n">
        <v>30</v>
      </c>
      <c r="I3248" s="0" t="s">
        <v>168</v>
      </c>
      <c r="J3248" s="0" t="n">
        <v>5.69054799977238</v>
      </c>
      <c r="K3248" s="0" t="n">
        <v>2.81199032675328</v>
      </c>
      <c r="L3248" s="0" t="n">
        <v>0</v>
      </c>
      <c r="M3248" s="0" t="n">
        <v>2.82198893780336</v>
      </c>
      <c r="N3248" s="0" t="n">
        <v>0</v>
      </c>
      <c r="O3248" s="0" t="n">
        <v>0</v>
      </c>
      <c r="P3248" s="0" t="n">
        <v>0</v>
      </c>
      <c r="Q3248" s="0" t="n">
        <v>2.63907948907421</v>
      </c>
      <c r="R3248" s="0" t="n">
        <v>0</v>
      </c>
      <c r="S3248" s="0" t="n">
        <v>0</v>
      </c>
      <c r="T3248" s="0" t="n">
        <v>0</v>
      </c>
      <c r="U3248" s="0" t="n">
        <v>0</v>
      </c>
      <c r="V3248" s="0" t="n">
        <v>0</v>
      </c>
      <c r="W3248" s="0" t="n">
        <v>2.10619431748773</v>
      </c>
      <c r="X3248" s="0" t="n">
        <v>0</v>
      </c>
      <c r="Y3248" s="0" t="n">
        <v>4.51263537906137</v>
      </c>
      <c r="Z3248" s="0" t="n">
        <v>2.27143668370244</v>
      </c>
      <c r="AA3248" s="0" t="n">
        <v>0</v>
      </c>
      <c r="AB3248" s="0" t="n">
        <v>0</v>
      </c>
      <c r="AC3248" s="0" t="n">
        <v>2.19163671429824</v>
      </c>
      <c r="AD3248" s="0" t="n">
        <v>0</v>
      </c>
      <c r="AE3248" s="0" t="n">
        <v>0</v>
      </c>
      <c r="AF3248" s="0" t="n">
        <v>2.03471218996073</v>
      </c>
      <c r="AG3248" s="0" t="n">
        <v>0</v>
      </c>
      <c r="AH3248" s="0" t="n">
        <v>0</v>
      </c>
    </row>
    <row r="3249" customFormat="false" ht="12.75" hidden="false" customHeight="false" outlineLevel="0" collapsed="false">
      <c r="A3249" s="0" t="n">
        <v>31086031</v>
      </c>
      <c r="B3249" s="0" t="n">
        <v>3</v>
      </c>
      <c r="C3249" s="0" t="s">
        <v>64</v>
      </c>
      <c r="D3249" s="0" t="n">
        <v>860</v>
      </c>
      <c r="E3249" s="0" t="s">
        <v>98</v>
      </c>
      <c r="F3249" s="0" t="n">
        <v>1</v>
      </c>
      <c r="G3249" s="0" t="s">
        <v>85</v>
      </c>
      <c r="H3249" s="0" t="n">
        <v>31</v>
      </c>
      <c r="I3249" s="0" t="s">
        <v>169</v>
      </c>
      <c r="J3249" s="0" t="n">
        <v>2.94646277144288</v>
      </c>
      <c r="K3249" s="0" t="n">
        <v>0</v>
      </c>
      <c r="L3249" s="0" t="n">
        <v>2.97159158445263</v>
      </c>
      <c r="M3249" s="0" t="n">
        <v>0</v>
      </c>
      <c r="N3249" s="0" t="n">
        <v>2.94846090340842</v>
      </c>
      <c r="O3249" s="0" t="n">
        <v>0</v>
      </c>
      <c r="P3249" s="0" t="n">
        <v>0</v>
      </c>
      <c r="Q3249" s="0" t="n">
        <v>0</v>
      </c>
      <c r="R3249" s="0" t="n">
        <v>0</v>
      </c>
      <c r="S3249" s="0" t="n">
        <v>0</v>
      </c>
      <c r="T3249" s="0" t="n">
        <v>0</v>
      </c>
      <c r="U3249" s="0" t="n">
        <v>0</v>
      </c>
      <c r="V3249" s="0" t="n">
        <v>0</v>
      </c>
      <c r="W3249" s="0" t="n">
        <v>2.59888767607464</v>
      </c>
      <c r="X3249" s="0" t="n">
        <v>0</v>
      </c>
      <c r="Y3249" s="0" t="n">
        <v>2.28159437815145</v>
      </c>
      <c r="Z3249" s="0" t="n">
        <v>4.423800044238</v>
      </c>
      <c r="AA3249" s="0" t="n">
        <v>0</v>
      </c>
      <c r="AB3249" s="0" t="n">
        <v>2.13926623168253</v>
      </c>
      <c r="AC3249" s="0" t="n">
        <v>0</v>
      </c>
      <c r="AD3249" s="0" t="n">
        <v>0</v>
      </c>
      <c r="AE3249" s="0" t="n">
        <v>0</v>
      </c>
      <c r="AF3249" s="0" t="n">
        <v>0</v>
      </c>
      <c r="AG3249" s="0" t="n">
        <v>4.5397798206787</v>
      </c>
      <c r="AH3249" s="0" t="n">
        <v>0</v>
      </c>
    </row>
    <row r="3250" customFormat="false" ht="12.75" hidden="false" customHeight="false" outlineLevel="0" collapsed="false">
      <c r="A3250" s="0" t="n">
        <v>31086032</v>
      </c>
      <c r="B3250" s="0" t="n">
        <v>3</v>
      </c>
      <c r="C3250" s="0" t="s">
        <v>64</v>
      </c>
      <c r="D3250" s="0" t="n">
        <v>860</v>
      </c>
      <c r="E3250" s="0" t="s">
        <v>98</v>
      </c>
      <c r="F3250" s="0" t="n">
        <v>1</v>
      </c>
      <c r="G3250" s="0" t="s">
        <v>85</v>
      </c>
      <c r="H3250" s="0" t="n">
        <v>32</v>
      </c>
      <c r="I3250" s="0" t="s">
        <v>170</v>
      </c>
      <c r="J3250" s="0" t="n">
        <v>3.03388853493523</v>
      </c>
      <c r="K3250" s="0" t="n">
        <v>0</v>
      </c>
      <c r="L3250" s="0" t="n">
        <v>0</v>
      </c>
      <c r="M3250" s="0" t="n">
        <v>3.08005051282841</v>
      </c>
      <c r="N3250" s="0" t="n">
        <v>3.11012969240817</v>
      </c>
      <c r="O3250" s="0" t="n">
        <v>0</v>
      </c>
      <c r="P3250" s="0" t="n">
        <v>3.12695434646654</v>
      </c>
      <c r="Q3250" s="0" t="n">
        <v>3.14415972331394</v>
      </c>
      <c r="R3250" s="0" t="n">
        <v>0</v>
      </c>
      <c r="S3250" s="0" t="n">
        <v>0</v>
      </c>
      <c r="T3250" s="0" t="n">
        <v>0</v>
      </c>
      <c r="U3250" s="0" t="n">
        <v>0</v>
      </c>
      <c r="V3250" s="0" t="n">
        <v>2.99760191846523</v>
      </c>
      <c r="W3250" s="0" t="n">
        <v>0</v>
      </c>
      <c r="X3250" s="0" t="n">
        <v>0</v>
      </c>
      <c r="Y3250" s="0" t="n">
        <v>0</v>
      </c>
      <c r="Z3250" s="0" t="n">
        <v>2.86000286000286</v>
      </c>
      <c r="AA3250" s="0" t="n">
        <v>0</v>
      </c>
      <c r="AB3250" s="0" t="n">
        <v>8.07971990304336</v>
      </c>
      <c r="AC3250" s="0" t="n">
        <v>0</v>
      </c>
      <c r="AD3250" s="0" t="n">
        <v>0</v>
      </c>
      <c r="AE3250" s="0" t="n">
        <v>11.4207400639561</v>
      </c>
      <c r="AF3250" s="0" t="n">
        <v>2.23030086758704</v>
      </c>
      <c r="AG3250" s="0" t="n">
        <v>2.20075265740883</v>
      </c>
      <c r="AH3250" s="0" t="n">
        <v>2.30298005619271</v>
      </c>
    </row>
    <row r="3251" customFormat="false" ht="12.75" hidden="false" customHeight="false" outlineLevel="0" collapsed="false">
      <c r="A3251" s="0" t="n">
        <v>31086033</v>
      </c>
      <c r="B3251" s="0" t="n">
        <v>3</v>
      </c>
      <c r="C3251" s="0" t="s">
        <v>64</v>
      </c>
      <c r="D3251" s="0" t="n">
        <v>860</v>
      </c>
      <c r="E3251" s="0" t="s">
        <v>98</v>
      </c>
      <c r="F3251" s="0" t="n">
        <v>1</v>
      </c>
      <c r="G3251" s="0" t="s">
        <v>85</v>
      </c>
      <c r="H3251" s="0" t="n">
        <v>33</v>
      </c>
      <c r="I3251" s="0" t="s">
        <v>171</v>
      </c>
      <c r="J3251" s="0" t="n">
        <v>3.33022512321833</v>
      </c>
      <c r="K3251" s="0" t="n">
        <v>0</v>
      </c>
      <c r="L3251" s="0" t="n">
        <v>3.27933363940447</v>
      </c>
      <c r="M3251" s="0" t="n">
        <v>6.6326192213305</v>
      </c>
      <c r="N3251" s="0" t="n">
        <v>0</v>
      </c>
      <c r="O3251" s="0" t="n">
        <v>6.77644507691265</v>
      </c>
      <c r="P3251" s="0" t="n">
        <v>0</v>
      </c>
      <c r="Q3251" s="0" t="n">
        <v>0</v>
      </c>
      <c r="R3251" s="0" t="n">
        <v>0</v>
      </c>
      <c r="S3251" s="0" t="n">
        <v>3.45411212047943</v>
      </c>
      <c r="T3251" s="0" t="n">
        <v>3.45101287227801</v>
      </c>
      <c r="U3251" s="0" t="n">
        <v>0</v>
      </c>
      <c r="V3251" s="0" t="n">
        <v>6.86388907955247</v>
      </c>
      <c r="W3251" s="0" t="n">
        <v>0</v>
      </c>
      <c r="X3251" s="0" t="n">
        <v>3.34728033472803</v>
      </c>
      <c r="Y3251" s="0" t="n">
        <v>3.29837060492117</v>
      </c>
      <c r="Z3251" s="0" t="n">
        <v>0</v>
      </c>
      <c r="AA3251" s="0" t="n">
        <v>0</v>
      </c>
      <c r="AB3251" s="0" t="n">
        <v>0</v>
      </c>
      <c r="AC3251" s="0" t="n">
        <v>0</v>
      </c>
      <c r="AD3251" s="0" t="n">
        <v>3.13185092389602</v>
      </c>
      <c r="AE3251" s="0" t="n">
        <v>0</v>
      </c>
      <c r="AF3251" s="0" t="n">
        <v>0</v>
      </c>
      <c r="AG3251" s="0" t="n">
        <v>8.56066659057185</v>
      </c>
      <c r="AH3251" s="0" t="n">
        <v>2.61192080656115</v>
      </c>
    </row>
    <row r="3252" customFormat="false" ht="12.75" hidden="false" customHeight="false" outlineLevel="0" collapsed="false">
      <c r="A3252" s="0" t="n">
        <v>31086034</v>
      </c>
      <c r="B3252" s="0" t="n">
        <v>3</v>
      </c>
      <c r="C3252" s="0" t="s">
        <v>64</v>
      </c>
      <c r="D3252" s="0" t="n">
        <v>860</v>
      </c>
      <c r="E3252" s="0" t="s">
        <v>98</v>
      </c>
      <c r="F3252" s="0" t="n">
        <v>1</v>
      </c>
      <c r="G3252" s="0" t="s">
        <v>85</v>
      </c>
      <c r="H3252" s="0" t="n">
        <v>34</v>
      </c>
      <c r="I3252" s="0" t="s">
        <v>172</v>
      </c>
      <c r="J3252" s="0" t="n">
        <v>9.64413154595429</v>
      </c>
      <c r="K3252" s="0" t="n">
        <v>0</v>
      </c>
      <c r="L3252" s="0" t="n">
        <v>0</v>
      </c>
      <c r="M3252" s="0" t="n">
        <v>4.48209403433284</v>
      </c>
      <c r="N3252" s="0" t="n">
        <v>0</v>
      </c>
      <c r="O3252" s="0" t="n">
        <v>4.07215865130106</v>
      </c>
      <c r="P3252" s="0" t="n">
        <v>7.85237534354142</v>
      </c>
      <c r="Q3252" s="0" t="n">
        <v>8.04569957357792</v>
      </c>
      <c r="R3252" s="0" t="n">
        <v>0</v>
      </c>
      <c r="S3252" s="0" t="n">
        <v>0</v>
      </c>
      <c r="T3252" s="0" t="n">
        <v>8.13338755591704</v>
      </c>
      <c r="U3252" s="0" t="n">
        <v>4.06338886631451</v>
      </c>
      <c r="V3252" s="0" t="n">
        <v>4.05284915295453</v>
      </c>
      <c r="W3252" s="0" t="n">
        <v>0</v>
      </c>
      <c r="X3252" s="0" t="n">
        <v>0</v>
      </c>
      <c r="Y3252" s="0" t="n">
        <v>0</v>
      </c>
      <c r="Z3252" s="0" t="n">
        <v>7.89889415481833</v>
      </c>
      <c r="AA3252" s="0" t="n">
        <v>0</v>
      </c>
      <c r="AB3252" s="0" t="n">
        <v>0</v>
      </c>
      <c r="AC3252" s="0" t="n">
        <v>0</v>
      </c>
      <c r="AD3252" s="0" t="n">
        <v>3.72883883958535</v>
      </c>
      <c r="AE3252" s="0" t="n">
        <v>0</v>
      </c>
      <c r="AF3252" s="0" t="n">
        <v>7.25189455745313</v>
      </c>
      <c r="AG3252" s="0" t="n">
        <v>3.62818373122415</v>
      </c>
      <c r="AH3252" s="0" t="n">
        <v>0</v>
      </c>
    </row>
    <row r="3253" customFormat="false" ht="12.75" hidden="false" customHeight="false" outlineLevel="0" collapsed="false">
      <c r="A3253" s="0" t="n">
        <v>31086035</v>
      </c>
      <c r="B3253" s="0" t="n">
        <v>3</v>
      </c>
      <c r="C3253" s="0" t="s">
        <v>64</v>
      </c>
      <c r="D3253" s="0" t="n">
        <v>860</v>
      </c>
      <c r="E3253" s="0" t="s">
        <v>98</v>
      </c>
      <c r="F3253" s="0" t="n">
        <v>1</v>
      </c>
      <c r="G3253" s="0" t="s">
        <v>85</v>
      </c>
      <c r="H3253" s="0" t="n">
        <v>35</v>
      </c>
      <c r="I3253" s="0" t="s">
        <v>173</v>
      </c>
      <c r="J3253" s="0" t="n">
        <v>0</v>
      </c>
      <c r="K3253" s="0" t="n">
        <v>0</v>
      </c>
      <c r="L3253" s="0" t="n">
        <v>0</v>
      </c>
      <c r="M3253" s="0" t="n">
        <v>6.1633281972265</v>
      </c>
      <c r="N3253" s="0" t="n">
        <v>0</v>
      </c>
      <c r="O3253" s="0" t="n">
        <v>6.72268907563025</v>
      </c>
      <c r="P3253" s="0" t="n">
        <v>0</v>
      </c>
      <c r="Q3253" s="0" t="n">
        <v>0</v>
      </c>
      <c r="R3253" s="0" t="n">
        <v>6.10761619739816</v>
      </c>
      <c r="S3253" s="0" t="n">
        <v>0</v>
      </c>
      <c r="T3253" s="0" t="n">
        <v>5.47885163269779</v>
      </c>
      <c r="U3253" s="0" t="n">
        <v>0</v>
      </c>
      <c r="V3253" s="0" t="n">
        <v>0</v>
      </c>
      <c r="W3253" s="0" t="n">
        <v>0</v>
      </c>
      <c r="X3253" s="0" t="n">
        <v>5.33617929562433</v>
      </c>
      <c r="Y3253" s="0" t="n">
        <v>0</v>
      </c>
      <c r="Z3253" s="0" t="n">
        <v>5.23532799329878</v>
      </c>
      <c r="AA3253" s="0" t="n">
        <v>5.16982887866412</v>
      </c>
      <c r="AB3253" s="0" t="n">
        <v>0</v>
      </c>
      <c r="AC3253" s="0" t="n">
        <v>5.05382321726386</v>
      </c>
      <c r="AD3253" s="0" t="n">
        <v>0</v>
      </c>
      <c r="AE3253" s="0" t="n">
        <v>14.6028037383178</v>
      </c>
      <c r="AF3253" s="0" t="n">
        <v>4.76598989610142</v>
      </c>
      <c r="AG3253" s="0" t="n">
        <v>0</v>
      </c>
      <c r="AH3253" s="0" t="n">
        <v>4.58968239397834</v>
      </c>
    </row>
    <row r="3254" customFormat="false" ht="12.75" hidden="false" customHeight="false" outlineLevel="0" collapsed="false">
      <c r="A3254" s="0" t="n">
        <v>31086036</v>
      </c>
      <c r="B3254" s="0" t="n">
        <v>3</v>
      </c>
      <c r="C3254" s="0" t="s">
        <v>64</v>
      </c>
      <c r="D3254" s="0" t="n">
        <v>860</v>
      </c>
      <c r="E3254" s="0" t="s">
        <v>98</v>
      </c>
      <c r="F3254" s="0" t="n">
        <v>1</v>
      </c>
      <c r="G3254" s="0" t="s">
        <v>85</v>
      </c>
      <c r="H3254" s="0" t="n">
        <v>36</v>
      </c>
      <c r="I3254" s="0" t="s">
        <v>174</v>
      </c>
      <c r="J3254" s="0" t="n">
        <v>11.5300357431108</v>
      </c>
      <c r="K3254" s="0" t="n">
        <v>0</v>
      </c>
      <c r="L3254" s="0" t="n">
        <v>21.9106047326906</v>
      </c>
      <c r="M3254" s="0" t="n">
        <v>21.5936082919456</v>
      </c>
      <c r="N3254" s="0" t="n">
        <v>0</v>
      </c>
      <c r="O3254" s="0" t="n">
        <v>0</v>
      </c>
      <c r="P3254" s="0" t="n">
        <v>20.3832042397065</v>
      </c>
      <c r="Q3254" s="0" t="n">
        <v>10.0532823967025</v>
      </c>
      <c r="R3254" s="0" t="n">
        <v>10.1615689462453</v>
      </c>
      <c r="S3254" s="0" t="n">
        <v>10.4427736006683</v>
      </c>
      <c r="T3254" s="0" t="n">
        <v>0</v>
      </c>
      <c r="U3254" s="0" t="n">
        <v>0</v>
      </c>
      <c r="V3254" s="0" t="n">
        <v>0</v>
      </c>
      <c r="W3254" s="0" t="n">
        <v>18.6898420708345</v>
      </c>
      <c r="X3254" s="0" t="n">
        <v>0</v>
      </c>
      <c r="Y3254" s="0" t="n">
        <v>8.31808351355848</v>
      </c>
      <c r="Z3254" s="0" t="n">
        <v>0</v>
      </c>
      <c r="AA3254" s="0" t="n">
        <v>8.15594160345812</v>
      </c>
      <c r="AB3254" s="0" t="n">
        <v>16.2166545041758</v>
      </c>
      <c r="AC3254" s="0" t="n">
        <v>0</v>
      </c>
      <c r="AD3254" s="0" t="n">
        <v>7.66871165644172</v>
      </c>
      <c r="AE3254" s="0" t="n">
        <v>7.50243829244505</v>
      </c>
      <c r="AF3254" s="0" t="n">
        <v>22.0377580254169</v>
      </c>
      <c r="AG3254" s="0" t="n">
        <v>21.4500214500215</v>
      </c>
      <c r="AH3254" s="0" t="n">
        <v>6.98324022346369</v>
      </c>
    </row>
    <row r="3255" customFormat="false" ht="12.75" hidden="false" customHeight="false" outlineLevel="0" collapsed="false">
      <c r="A3255" s="0" t="n">
        <v>31086037</v>
      </c>
      <c r="B3255" s="0" t="n">
        <v>3</v>
      </c>
      <c r="C3255" s="0" t="s">
        <v>64</v>
      </c>
      <c r="D3255" s="0" t="n">
        <v>860</v>
      </c>
      <c r="E3255" s="0" t="s">
        <v>98</v>
      </c>
      <c r="F3255" s="0" t="n">
        <v>1</v>
      </c>
      <c r="G3255" s="0" t="s">
        <v>85</v>
      </c>
      <c r="H3255" s="0" t="n">
        <v>37</v>
      </c>
      <c r="I3255" s="0" t="s">
        <v>175</v>
      </c>
      <c r="J3255" s="0" t="n">
        <v>66.423115244105</v>
      </c>
      <c r="K3255" s="0" t="n">
        <v>0</v>
      </c>
      <c r="L3255" s="0" t="n">
        <v>0</v>
      </c>
      <c r="M3255" s="0" t="n">
        <v>27.7700638711469</v>
      </c>
      <c r="N3255" s="0" t="n">
        <v>0</v>
      </c>
      <c r="O3255" s="0" t="n">
        <v>0</v>
      </c>
      <c r="P3255" s="0" t="n">
        <v>0</v>
      </c>
      <c r="Q3255" s="0" t="n">
        <v>0</v>
      </c>
      <c r="R3255" s="0" t="n">
        <v>0</v>
      </c>
      <c r="S3255" s="0" t="n">
        <v>0</v>
      </c>
      <c r="T3255" s="0" t="n">
        <v>0</v>
      </c>
      <c r="U3255" s="0" t="n">
        <v>0</v>
      </c>
      <c r="V3255" s="0" t="n">
        <v>0</v>
      </c>
      <c r="W3255" s="0" t="n">
        <v>0</v>
      </c>
      <c r="X3255" s="0" t="n">
        <v>0</v>
      </c>
      <c r="Y3255" s="0" t="n">
        <v>0</v>
      </c>
      <c r="Z3255" s="0" t="n">
        <v>0</v>
      </c>
      <c r="AA3255" s="0" t="n">
        <v>18.8857412653447</v>
      </c>
      <c r="AB3255" s="0" t="n">
        <v>0</v>
      </c>
      <c r="AC3255" s="0" t="n">
        <v>0</v>
      </c>
      <c r="AD3255" s="0" t="n">
        <v>0</v>
      </c>
      <c r="AE3255" s="0" t="n">
        <v>14.7907114332199</v>
      </c>
      <c r="AF3255" s="0" t="n">
        <v>0</v>
      </c>
      <c r="AG3255" s="0" t="n">
        <v>0</v>
      </c>
      <c r="AH3255" s="0" t="n">
        <v>27.4951883420401</v>
      </c>
    </row>
    <row r="3256" customFormat="false" ht="12.75" hidden="false" customHeight="false" outlineLevel="0" collapsed="false">
      <c r="A3256" s="0" t="n">
        <v>31086038</v>
      </c>
      <c r="B3256" s="0" t="n">
        <v>3</v>
      </c>
      <c r="C3256" s="0" t="s">
        <v>64</v>
      </c>
      <c r="D3256" s="0" t="n">
        <v>860</v>
      </c>
      <c r="E3256" s="0" t="s">
        <v>98</v>
      </c>
      <c r="F3256" s="0" t="n">
        <v>1</v>
      </c>
      <c r="G3256" s="0" t="s">
        <v>85</v>
      </c>
      <c r="H3256" s="0" t="n">
        <v>38</v>
      </c>
      <c r="I3256" s="0" t="s">
        <v>176</v>
      </c>
      <c r="J3256" s="0" t="n">
        <v>114.155251141553</v>
      </c>
      <c r="K3256" s="0" t="n">
        <v>0</v>
      </c>
      <c r="L3256" s="0" t="n">
        <v>0</v>
      </c>
      <c r="M3256" s="0" t="n">
        <v>0</v>
      </c>
      <c r="N3256" s="0" t="n">
        <v>0</v>
      </c>
      <c r="O3256" s="0" t="n">
        <v>96.1538461538462</v>
      </c>
      <c r="P3256" s="0" t="n">
        <v>0</v>
      </c>
      <c r="Q3256" s="0" t="n">
        <v>0</v>
      </c>
      <c r="R3256" s="0" t="n">
        <v>78.6163522012579</v>
      </c>
      <c r="S3256" s="0" t="n">
        <v>0</v>
      </c>
      <c r="T3256" s="0" t="n">
        <v>0</v>
      </c>
      <c r="U3256" s="0" t="n">
        <v>0</v>
      </c>
      <c r="V3256" s="0" t="n">
        <v>57.7034045008656</v>
      </c>
      <c r="W3256" s="0" t="n">
        <v>0</v>
      </c>
      <c r="X3256" s="0" t="n">
        <v>0</v>
      </c>
      <c r="Y3256" s="0" t="n">
        <v>0</v>
      </c>
      <c r="Z3256" s="0" t="n">
        <v>0</v>
      </c>
      <c r="AA3256" s="0" t="n">
        <v>0</v>
      </c>
      <c r="AB3256" s="0" t="n">
        <v>0</v>
      </c>
      <c r="AC3256" s="0" t="n">
        <v>0</v>
      </c>
      <c r="AD3256" s="0" t="n">
        <v>0</v>
      </c>
      <c r="AE3256" s="0" t="n">
        <v>48.6854917234664</v>
      </c>
      <c r="AF3256" s="0" t="n">
        <v>0</v>
      </c>
      <c r="AG3256" s="0" t="n">
        <v>0</v>
      </c>
      <c r="AH3256" s="0" t="n">
        <v>34.3642611683849</v>
      </c>
    </row>
    <row r="3257" customFormat="false" ht="12.75" hidden="false" customHeight="false" outlineLevel="0" collapsed="false">
      <c r="A3257" s="0" t="n">
        <v>31086039</v>
      </c>
      <c r="B3257" s="0" t="n">
        <v>3</v>
      </c>
      <c r="C3257" s="0" t="s">
        <v>64</v>
      </c>
      <c r="D3257" s="0" t="n">
        <v>860</v>
      </c>
      <c r="E3257" s="0" t="s">
        <v>98</v>
      </c>
      <c r="F3257" s="0" t="n">
        <v>1</v>
      </c>
      <c r="G3257" s="0" t="s">
        <v>85</v>
      </c>
      <c r="H3257" s="0" t="n">
        <v>39</v>
      </c>
      <c r="I3257" s="0" t="s">
        <v>177</v>
      </c>
      <c r="J3257" s="0" t="n">
        <v>1.87593796898449</v>
      </c>
      <c r="K3257" s="0" t="n">
        <v>0.155566963799568</v>
      </c>
      <c r="L3257" s="0" t="n">
        <v>0.930297462613671</v>
      </c>
      <c r="M3257" s="0" t="n">
        <v>1.70481843683648</v>
      </c>
      <c r="N3257" s="0" t="n">
        <v>0.464498388190593</v>
      </c>
      <c r="O3257" s="0" t="n">
        <v>0.77044214133607</v>
      </c>
      <c r="P3257" s="0" t="n">
        <v>0.767247728946722</v>
      </c>
      <c r="Q3257" s="0" t="n">
        <v>0.916808772026331</v>
      </c>
      <c r="R3257" s="0" t="n">
        <v>0.458389677064473</v>
      </c>
      <c r="S3257" s="0" t="n">
        <v>0.457379126131442</v>
      </c>
      <c r="T3257" s="0" t="n">
        <v>0.760399605200525</v>
      </c>
      <c r="U3257" s="0" t="n">
        <v>0.455084660916419</v>
      </c>
      <c r="V3257" s="0" t="n">
        <v>0.755639717028039</v>
      </c>
      <c r="W3257" s="0" t="n">
        <v>0.602515804742703</v>
      </c>
      <c r="X3257" s="0" t="n">
        <v>0.450876955678795</v>
      </c>
      <c r="Y3257" s="0" t="n">
        <v>0.749952378023996</v>
      </c>
      <c r="Z3257" s="0" t="n">
        <v>1.34243003702124</v>
      </c>
      <c r="AA3257" s="0" t="n">
        <v>0.739700776241995</v>
      </c>
      <c r="AB3257" s="0" t="n">
        <v>1.17477235114533</v>
      </c>
      <c r="AC3257" s="0" t="n">
        <v>0.435988844498765</v>
      </c>
      <c r="AD3257" s="0" t="n">
        <v>0.864953386220428</v>
      </c>
      <c r="AE3257" s="0" t="n">
        <v>1.86006315629825</v>
      </c>
      <c r="AF3257" s="0" t="n">
        <v>1.13570866801248</v>
      </c>
      <c r="AG3257" s="0" t="n">
        <v>1.54334628341169</v>
      </c>
      <c r="AH3257" s="0" t="n">
        <v>1.25671118682408</v>
      </c>
    </row>
    <row r="3258" customFormat="false" ht="12.75" hidden="false" customHeight="false" outlineLevel="0" collapsed="false">
      <c r="A3258" s="0" t="n">
        <v>31086040</v>
      </c>
      <c r="B3258" s="0" t="n">
        <v>3</v>
      </c>
      <c r="C3258" s="0" t="s">
        <v>64</v>
      </c>
      <c r="D3258" s="0" t="n">
        <v>860</v>
      </c>
      <c r="E3258" s="0" t="s">
        <v>98</v>
      </c>
      <c r="F3258" s="0" t="n">
        <v>1</v>
      </c>
      <c r="G3258" s="0" t="s">
        <v>85</v>
      </c>
      <c r="H3258" s="0" t="n">
        <v>40</v>
      </c>
      <c r="I3258" s="0" t="s">
        <v>178</v>
      </c>
      <c r="J3258" s="0" t="n">
        <v>0.969324522999346</v>
      </c>
      <c r="K3258" s="0" t="n">
        <v>0.00393861451817643</v>
      </c>
      <c r="L3258" s="0" t="n">
        <v>0.341402772827694</v>
      </c>
      <c r="M3258" s="0" t="n">
        <v>0.851039221244648</v>
      </c>
      <c r="N3258" s="0" t="n">
        <v>0.0957907346344864</v>
      </c>
      <c r="O3258" s="0" t="n">
        <v>0.250160466166561</v>
      </c>
      <c r="P3258" s="0" t="n">
        <v>0.249123249158854</v>
      </c>
      <c r="Q3258" s="0" t="n">
        <v>0.336452661112464</v>
      </c>
      <c r="R3258" s="0" t="n">
        <v>0.0945309715409688</v>
      </c>
      <c r="S3258" s="0" t="n">
        <v>0.094322571643958</v>
      </c>
      <c r="T3258" s="0" t="n">
        <v>0.246899682018895</v>
      </c>
      <c r="U3258" s="0" t="n">
        <v>0.093849397755462</v>
      </c>
      <c r="V3258" s="0" t="n">
        <v>0.245354159285591</v>
      </c>
      <c r="W3258" s="0" t="n">
        <v>0.164165278162918</v>
      </c>
      <c r="X3258" s="0" t="n">
        <v>0.0929816677781687</v>
      </c>
      <c r="Y3258" s="0" t="n">
        <v>0.24350749579178</v>
      </c>
      <c r="Z3258" s="0" t="n">
        <v>0.613844495496644</v>
      </c>
      <c r="AA3258" s="0" t="n">
        <v>0.240178828597782</v>
      </c>
      <c r="AB3258" s="0" t="n">
        <v>0.507183318342529</v>
      </c>
      <c r="AC3258" s="0" t="n">
        <v>0.0899113813282838</v>
      </c>
      <c r="AD3258" s="0" t="n">
        <v>0.317422648442702</v>
      </c>
      <c r="AE3258" s="0" t="n">
        <v>0.990405292166387</v>
      </c>
      <c r="AF3258" s="0" t="n">
        <v>0.490318392624212</v>
      </c>
      <c r="AG3258" s="0" t="n">
        <v>0.770432904035688</v>
      </c>
      <c r="AH3258" s="0" t="n">
        <v>0.57464837882558</v>
      </c>
    </row>
    <row r="3259" customFormat="false" ht="12.75" hidden="false" customHeight="false" outlineLevel="0" collapsed="false">
      <c r="A3259" s="0" t="n">
        <v>31086041</v>
      </c>
      <c r="B3259" s="0" t="n">
        <v>3</v>
      </c>
      <c r="C3259" s="0" t="s">
        <v>64</v>
      </c>
      <c r="D3259" s="0" t="n">
        <v>860</v>
      </c>
      <c r="E3259" s="0" t="s">
        <v>98</v>
      </c>
      <c r="F3259" s="0" t="n">
        <v>1</v>
      </c>
      <c r="G3259" s="0" t="s">
        <v>85</v>
      </c>
      <c r="H3259" s="0" t="n">
        <v>41</v>
      </c>
      <c r="I3259" s="0" t="s">
        <v>179</v>
      </c>
      <c r="J3259" s="0" t="n">
        <v>3.27688610683107</v>
      </c>
      <c r="K3259" s="0" t="n">
        <v>0.866763645702291</v>
      </c>
      <c r="L3259" s="0" t="n">
        <v>2.02486592436971</v>
      </c>
      <c r="M3259" s="0" t="n">
        <v>3.05039110290935</v>
      </c>
      <c r="N3259" s="0" t="n">
        <v>1.3574614032407</v>
      </c>
      <c r="O3259" s="0" t="n">
        <v>1.79795495060274</v>
      </c>
      <c r="P3259" s="0" t="n">
        <v>1.7905002576913</v>
      </c>
      <c r="Q3259" s="0" t="n">
        <v>1.99550672364919</v>
      </c>
      <c r="R3259" s="0" t="n">
        <v>1.33960915705841</v>
      </c>
      <c r="S3259" s="0" t="n">
        <v>1.33665589839816</v>
      </c>
      <c r="T3259" s="0" t="n">
        <v>1.77451902129312</v>
      </c>
      <c r="U3259" s="0" t="n">
        <v>1.32995049736845</v>
      </c>
      <c r="V3259" s="0" t="n">
        <v>1.76341103012171</v>
      </c>
      <c r="W3259" s="0" t="n">
        <v>1.54267976065115</v>
      </c>
      <c r="X3259" s="0" t="n">
        <v>1.3176537970967</v>
      </c>
      <c r="Y3259" s="0" t="n">
        <v>1.75013867809234</v>
      </c>
      <c r="Z3259" s="0" t="n">
        <v>2.54835036997658</v>
      </c>
      <c r="AA3259" s="0" t="n">
        <v>1.72621485930487</v>
      </c>
      <c r="AB3259" s="0" t="n">
        <v>2.3147698577194</v>
      </c>
      <c r="AC3259" s="0" t="n">
        <v>1.2741444183607</v>
      </c>
      <c r="AD3259" s="0" t="n">
        <v>1.88263937967254</v>
      </c>
      <c r="AE3259" s="0" t="n">
        <v>3.1807646459454</v>
      </c>
      <c r="AF3259" s="0" t="n">
        <v>2.23779882911181</v>
      </c>
      <c r="AG3259" s="0" t="n">
        <v>2.76147281722458</v>
      </c>
      <c r="AH3259" s="0" t="n">
        <v>2.38562929134324</v>
      </c>
    </row>
    <row r="3260" customFormat="false" ht="12.75" hidden="false" customHeight="false" outlineLevel="0" collapsed="false">
      <c r="A3260" s="0" t="n">
        <v>31086042</v>
      </c>
      <c r="B3260" s="0" t="n">
        <v>3</v>
      </c>
      <c r="C3260" s="0" t="s">
        <v>64</v>
      </c>
      <c r="D3260" s="0" t="n">
        <v>860</v>
      </c>
      <c r="E3260" s="0" t="s">
        <v>98</v>
      </c>
      <c r="F3260" s="0" t="n">
        <v>1</v>
      </c>
      <c r="G3260" s="0" t="s">
        <v>85</v>
      </c>
      <c r="H3260" s="0" t="n">
        <v>42</v>
      </c>
      <c r="I3260" s="0" t="s">
        <v>180</v>
      </c>
      <c r="J3260" s="0" t="n">
        <v>4.01957021674672</v>
      </c>
      <c r="K3260" s="0" t="n">
        <v>0.196839322872729</v>
      </c>
      <c r="L3260" s="0" t="n">
        <v>1.20884235374808</v>
      </c>
      <c r="M3260" s="0" t="n">
        <v>2.47991985447947</v>
      </c>
      <c r="N3260" s="0" t="n">
        <v>0.531672310266914</v>
      </c>
      <c r="O3260" s="0" t="n">
        <v>1.80675843635892</v>
      </c>
      <c r="P3260" s="0" t="n">
        <v>1.08981613395773</v>
      </c>
      <c r="Q3260" s="0" t="n">
        <v>1.13886526582107</v>
      </c>
      <c r="R3260" s="0" t="n">
        <v>1.28450739356464</v>
      </c>
      <c r="S3260" s="0" t="n">
        <v>0.604268665229046</v>
      </c>
      <c r="T3260" s="0" t="n">
        <v>0.965345758928482</v>
      </c>
      <c r="U3260" s="0" t="n">
        <v>0.48231996892427</v>
      </c>
      <c r="V3260" s="0" t="n">
        <v>1.33704651713968</v>
      </c>
      <c r="W3260" s="0" t="n">
        <v>0.783607352939855</v>
      </c>
      <c r="X3260" s="0" t="n">
        <v>0.550586505844985</v>
      </c>
      <c r="Y3260" s="0" t="n">
        <v>0.853550582223767</v>
      </c>
      <c r="Z3260" s="0" t="n">
        <v>1.50118934882873</v>
      </c>
      <c r="AA3260" s="0" t="n">
        <v>0.966090130736197</v>
      </c>
      <c r="AB3260" s="0" t="n">
        <v>1.29445360460067</v>
      </c>
      <c r="AC3260" s="0" t="n">
        <v>0.490744387305675</v>
      </c>
      <c r="AD3260" s="0" t="n">
        <v>0.928551986323653</v>
      </c>
      <c r="AE3260" s="0" t="n">
        <v>2.4443316322358</v>
      </c>
      <c r="AF3260" s="0" t="n">
        <v>1.38042617970461</v>
      </c>
      <c r="AG3260" s="0" t="n">
        <v>1.76347811490674</v>
      </c>
      <c r="AH3260" s="0" t="n">
        <v>1.65722724791122</v>
      </c>
    </row>
    <row r="3261" customFormat="false" ht="12.75" hidden="false" customHeight="false" outlineLevel="0" collapsed="false">
      <c r="A3261" s="0" t="n">
        <v>31086044</v>
      </c>
      <c r="B3261" s="0" t="n">
        <v>3</v>
      </c>
      <c r="C3261" s="0" t="s">
        <v>64</v>
      </c>
      <c r="D3261" s="0" t="n">
        <v>860</v>
      </c>
      <c r="E3261" s="0" t="s">
        <v>98</v>
      </c>
      <c r="F3261" s="0" t="n">
        <v>1</v>
      </c>
      <c r="G3261" s="0" t="s">
        <v>85</v>
      </c>
      <c r="H3261" s="0" t="n">
        <v>44</v>
      </c>
      <c r="I3261" s="0" t="s">
        <v>181</v>
      </c>
      <c r="J3261" s="0" t="s">
        <v>187</v>
      </c>
      <c r="K3261" s="0" t="s">
        <v>187</v>
      </c>
      <c r="L3261" s="0" t="s">
        <v>187</v>
      </c>
      <c r="M3261" s="0" t="s">
        <v>187</v>
      </c>
      <c r="N3261" s="0" t="s">
        <v>187</v>
      </c>
      <c r="O3261" s="0" t="s">
        <v>187</v>
      </c>
      <c r="P3261" s="0" t="s">
        <v>187</v>
      </c>
      <c r="Q3261" s="0" t="s">
        <v>187</v>
      </c>
      <c r="R3261" s="0" t="s">
        <v>187</v>
      </c>
      <c r="S3261" s="0" t="s">
        <v>187</v>
      </c>
      <c r="T3261" s="0" t="s">
        <v>187</v>
      </c>
      <c r="U3261" s="0" t="s">
        <v>187</v>
      </c>
      <c r="V3261" s="0" t="s">
        <v>187</v>
      </c>
      <c r="W3261" s="0" t="s">
        <v>187</v>
      </c>
      <c r="X3261" s="0" t="s">
        <v>187</v>
      </c>
      <c r="Y3261" s="0" t="s">
        <v>187</v>
      </c>
      <c r="Z3261" s="0" t="s">
        <v>187</v>
      </c>
      <c r="AA3261" s="0" t="s">
        <v>187</v>
      </c>
      <c r="AB3261" s="0" t="s">
        <v>187</v>
      </c>
      <c r="AC3261" s="0" t="s">
        <v>187</v>
      </c>
      <c r="AD3261" s="0" t="s">
        <v>187</v>
      </c>
      <c r="AE3261" s="0" t="s">
        <v>187</v>
      </c>
      <c r="AF3261" s="0" t="s">
        <v>187</v>
      </c>
      <c r="AG3261" s="0" t="s">
        <v>187</v>
      </c>
      <c r="AH3261" s="0" t="s">
        <v>187</v>
      </c>
    </row>
    <row r="3262" customFormat="false" ht="12.75" hidden="false" customHeight="false" outlineLevel="0" collapsed="false">
      <c r="A3262" s="0" t="n">
        <v>31086045</v>
      </c>
      <c r="B3262" s="0" t="n">
        <v>3</v>
      </c>
      <c r="C3262" s="0" t="s">
        <v>64</v>
      </c>
      <c r="D3262" s="0" t="n">
        <v>860</v>
      </c>
      <c r="E3262" s="0" t="s">
        <v>98</v>
      </c>
      <c r="F3262" s="0" t="n">
        <v>1</v>
      </c>
      <c r="G3262" s="0" t="s">
        <v>85</v>
      </c>
      <c r="H3262" s="0" t="n">
        <v>45</v>
      </c>
      <c r="I3262" s="0" t="s">
        <v>182</v>
      </c>
      <c r="J3262" s="0" t="s">
        <v>187</v>
      </c>
      <c r="K3262" s="0" t="s">
        <v>187</v>
      </c>
      <c r="L3262" s="0" t="s">
        <v>187</v>
      </c>
      <c r="M3262" s="0" t="s">
        <v>187</v>
      </c>
      <c r="N3262" s="0" t="s">
        <v>187</v>
      </c>
      <c r="O3262" s="0" t="s">
        <v>187</v>
      </c>
      <c r="P3262" s="0" t="s">
        <v>187</v>
      </c>
      <c r="Q3262" s="0" t="s">
        <v>187</v>
      </c>
      <c r="R3262" s="0" t="s">
        <v>187</v>
      </c>
      <c r="S3262" s="0" t="s">
        <v>187</v>
      </c>
      <c r="T3262" s="0" t="s">
        <v>187</v>
      </c>
      <c r="U3262" s="0" t="s">
        <v>187</v>
      </c>
      <c r="V3262" s="0" t="s">
        <v>187</v>
      </c>
      <c r="W3262" s="0" t="s">
        <v>187</v>
      </c>
      <c r="X3262" s="0" t="s">
        <v>187</v>
      </c>
      <c r="Y3262" s="0" t="s">
        <v>187</v>
      </c>
      <c r="Z3262" s="0" t="s">
        <v>187</v>
      </c>
      <c r="AA3262" s="0" t="s">
        <v>187</v>
      </c>
      <c r="AB3262" s="0" t="s">
        <v>187</v>
      </c>
      <c r="AC3262" s="0" t="s">
        <v>187</v>
      </c>
      <c r="AD3262" s="0" t="s">
        <v>187</v>
      </c>
      <c r="AE3262" s="0" t="s">
        <v>187</v>
      </c>
      <c r="AF3262" s="0" t="s">
        <v>187</v>
      </c>
      <c r="AG3262" s="0" t="s">
        <v>187</v>
      </c>
      <c r="AH3262" s="0" t="s">
        <v>187</v>
      </c>
    </row>
    <row r="3263" customFormat="false" ht="12.75" hidden="false" customHeight="false" outlineLevel="0" collapsed="false">
      <c r="A3263" s="0" t="n">
        <v>31086046</v>
      </c>
      <c r="B3263" s="0" t="n">
        <v>3</v>
      </c>
      <c r="C3263" s="0" t="s">
        <v>64</v>
      </c>
      <c r="D3263" s="0" t="n">
        <v>860</v>
      </c>
      <c r="E3263" s="0" t="s">
        <v>98</v>
      </c>
      <c r="F3263" s="0" t="n">
        <v>1</v>
      </c>
      <c r="G3263" s="0" t="s">
        <v>85</v>
      </c>
      <c r="H3263" s="0" t="n">
        <v>46</v>
      </c>
      <c r="I3263" s="0" t="s">
        <v>183</v>
      </c>
      <c r="J3263" s="0" t="n">
        <v>1.39393362937772</v>
      </c>
      <c r="K3263" s="0" t="n">
        <v>0.140599516337664</v>
      </c>
      <c r="L3263" s="0" t="n">
        <v>0.581840445739564</v>
      </c>
      <c r="M3263" s="0" t="n">
        <v>1.10399813769574</v>
      </c>
      <c r="N3263" s="0" t="n">
        <v>0.373841826690558</v>
      </c>
      <c r="O3263" s="0" t="n">
        <v>0.454087599096239</v>
      </c>
      <c r="P3263" s="0" t="n">
        <v>0.384041701928023</v>
      </c>
      <c r="Q3263" s="0" t="n">
        <v>0.618051539628781</v>
      </c>
      <c r="R3263" s="0" t="n">
        <v>0.202365367544875</v>
      </c>
      <c r="S3263" s="0" t="n">
        <v>0.287171367548555</v>
      </c>
      <c r="T3263" s="0" t="n">
        <v>0.449315174627454</v>
      </c>
      <c r="U3263" s="0" t="n">
        <v>0.32851352339928</v>
      </c>
      <c r="V3263" s="0" t="n">
        <v>0.48277329988312</v>
      </c>
      <c r="W3263" s="0" t="n">
        <v>0.302714433271545</v>
      </c>
      <c r="X3263" s="0" t="n">
        <v>0.284956416378058</v>
      </c>
      <c r="Y3263" s="0" t="n">
        <v>0.457437079794554</v>
      </c>
      <c r="Z3263" s="0" t="n">
        <v>0.854126923973584</v>
      </c>
      <c r="AA3263" s="0" t="n">
        <v>0.395384117031521</v>
      </c>
      <c r="AB3263" s="0" t="n">
        <v>0.717158497413609</v>
      </c>
      <c r="AC3263" s="0" t="n">
        <v>0.275985972414045</v>
      </c>
      <c r="AD3263" s="0" t="n">
        <v>0.748684555426072</v>
      </c>
      <c r="AE3263" s="0" t="n">
        <v>1.00244596205696</v>
      </c>
      <c r="AF3263" s="0" t="n">
        <v>0.493834224438679</v>
      </c>
      <c r="AG3263" s="0" t="n">
        <v>0.832984405993735</v>
      </c>
      <c r="AH3263" s="0" t="n">
        <v>0.622426056831936</v>
      </c>
    </row>
    <row r="3264" customFormat="false" ht="12.75" hidden="false" customHeight="false" outlineLevel="0" collapsed="false">
      <c r="A3264" s="0" t="n">
        <v>31086048</v>
      </c>
      <c r="B3264" s="0" t="n">
        <v>3</v>
      </c>
      <c r="C3264" s="0" t="s">
        <v>64</v>
      </c>
      <c r="D3264" s="0" t="n">
        <v>860</v>
      </c>
      <c r="E3264" s="0" t="s">
        <v>98</v>
      </c>
      <c r="F3264" s="0" t="n">
        <v>1</v>
      </c>
      <c r="G3264" s="0" t="s">
        <v>85</v>
      </c>
      <c r="H3264" s="0" t="n">
        <v>48</v>
      </c>
      <c r="I3264" s="0" t="s">
        <v>184</v>
      </c>
      <c r="J3264" s="0" t="s">
        <v>187</v>
      </c>
      <c r="K3264" s="0" t="s">
        <v>187</v>
      </c>
      <c r="L3264" s="0" t="s">
        <v>187</v>
      </c>
      <c r="M3264" s="0" t="s">
        <v>187</v>
      </c>
      <c r="N3264" s="0" t="s">
        <v>187</v>
      </c>
      <c r="O3264" s="0" t="s">
        <v>187</v>
      </c>
      <c r="P3264" s="0" t="s">
        <v>187</v>
      </c>
      <c r="Q3264" s="0" t="s">
        <v>187</v>
      </c>
      <c r="R3264" s="0" t="s">
        <v>187</v>
      </c>
      <c r="S3264" s="0" t="s">
        <v>187</v>
      </c>
      <c r="T3264" s="0" t="s">
        <v>187</v>
      </c>
      <c r="U3264" s="0" t="s">
        <v>187</v>
      </c>
      <c r="V3264" s="0" t="s">
        <v>187</v>
      </c>
      <c r="W3264" s="0" t="s">
        <v>187</v>
      </c>
      <c r="X3264" s="0" t="s">
        <v>187</v>
      </c>
      <c r="Y3264" s="0" t="s">
        <v>187</v>
      </c>
      <c r="Z3264" s="0" t="s">
        <v>187</v>
      </c>
      <c r="AA3264" s="0" t="s">
        <v>187</v>
      </c>
      <c r="AB3264" s="0" t="s">
        <v>187</v>
      </c>
      <c r="AC3264" s="0" t="s">
        <v>187</v>
      </c>
      <c r="AD3264" s="0" t="s">
        <v>187</v>
      </c>
      <c r="AE3264" s="0" t="s">
        <v>187</v>
      </c>
      <c r="AF3264" s="0" t="s">
        <v>187</v>
      </c>
      <c r="AG3264" s="0" t="s">
        <v>187</v>
      </c>
      <c r="AH3264" s="0" t="s">
        <v>187</v>
      </c>
    </row>
    <row r="3265" customFormat="false" ht="12.75" hidden="false" customHeight="false" outlineLevel="0" collapsed="false">
      <c r="A3265" s="0" t="n">
        <v>31086049</v>
      </c>
      <c r="B3265" s="0" t="n">
        <v>3</v>
      </c>
      <c r="C3265" s="0" t="s">
        <v>64</v>
      </c>
      <c r="D3265" s="0" t="n">
        <v>860</v>
      </c>
      <c r="E3265" s="0" t="s">
        <v>98</v>
      </c>
      <c r="F3265" s="0" t="n">
        <v>1</v>
      </c>
      <c r="G3265" s="0" t="s">
        <v>85</v>
      </c>
      <c r="H3265" s="0" t="n">
        <v>49</v>
      </c>
      <c r="I3265" s="0" t="s">
        <v>185</v>
      </c>
      <c r="J3265" s="0" t="s">
        <v>187</v>
      </c>
      <c r="K3265" s="0" t="s">
        <v>187</v>
      </c>
      <c r="L3265" s="0" t="s">
        <v>187</v>
      </c>
      <c r="M3265" s="0" t="s">
        <v>187</v>
      </c>
      <c r="N3265" s="0" t="s">
        <v>187</v>
      </c>
      <c r="O3265" s="0" t="s">
        <v>187</v>
      </c>
      <c r="P3265" s="0" t="s">
        <v>187</v>
      </c>
      <c r="Q3265" s="0" t="s">
        <v>187</v>
      </c>
      <c r="R3265" s="0" t="s">
        <v>187</v>
      </c>
      <c r="S3265" s="0" t="s">
        <v>187</v>
      </c>
      <c r="T3265" s="0" t="s">
        <v>187</v>
      </c>
      <c r="U3265" s="0" t="s">
        <v>187</v>
      </c>
      <c r="V3265" s="0" t="s">
        <v>187</v>
      </c>
      <c r="W3265" s="0" t="s">
        <v>187</v>
      </c>
      <c r="X3265" s="0" t="s">
        <v>187</v>
      </c>
      <c r="Y3265" s="0" t="s">
        <v>187</v>
      </c>
      <c r="Z3265" s="0" t="s">
        <v>187</v>
      </c>
      <c r="AA3265" s="0" t="s">
        <v>187</v>
      </c>
      <c r="AB3265" s="0" t="s">
        <v>187</v>
      </c>
      <c r="AC3265" s="0" t="s">
        <v>187</v>
      </c>
      <c r="AD3265" s="0" t="s">
        <v>187</v>
      </c>
      <c r="AE3265" s="0" t="s">
        <v>187</v>
      </c>
      <c r="AF3265" s="0" t="s">
        <v>187</v>
      </c>
      <c r="AG3265" s="0" t="s">
        <v>187</v>
      </c>
      <c r="AH3265" s="0" t="s">
        <v>187</v>
      </c>
    </row>
    <row r="3266" customFormat="false" ht="12.75" hidden="false" customHeight="false" outlineLevel="0" collapsed="false">
      <c r="A3266" s="0" t="n">
        <v>31086050</v>
      </c>
      <c r="B3266" s="0" t="n">
        <v>3</v>
      </c>
      <c r="C3266" s="0" t="s">
        <v>64</v>
      </c>
      <c r="D3266" s="0" t="n">
        <v>860</v>
      </c>
      <c r="E3266" s="0" t="s">
        <v>98</v>
      </c>
      <c r="F3266" s="0" t="n">
        <v>1</v>
      </c>
      <c r="G3266" s="0" t="s">
        <v>85</v>
      </c>
      <c r="H3266" s="0" t="n">
        <v>50</v>
      </c>
      <c r="I3266" s="0" t="s">
        <v>186</v>
      </c>
      <c r="J3266" s="0" t="n">
        <v>130.167288436959</v>
      </c>
      <c r="K3266" s="0" t="n">
        <v>16.3115151238732</v>
      </c>
      <c r="L3266" s="0" t="n">
        <v>105.335978590343</v>
      </c>
      <c r="M3266" s="0" t="n">
        <v>176.322260757042</v>
      </c>
      <c r="N3266" s="0" t="n">
        <v>85.0897475221946</v>
      </c>
      <c r="O3266" s="0" t="n">
        <v>109.077686081946</v>
      </c>
      <c r="P3266" s="0" t="n">
        <v>84.1112808732259</v>
      </c>
      <c r="Q3266" s="0" t="n">
        <v>95.4126126188431</v>
      </c>
      <c r="R3266" s="0" t="n">
        <v>44.3171256547998</v>
      </c>
      <c r="S3266" s="0" t="n">
        <v>35.6968350987889</v>
      </c>
      <c r="T3266" s="0" t="n">
        <v>68.0291192175937</v>
      </c>
      <c r="U3266" s="0" t="n">
        <v>57.4085187650138</v>
      </c>
      <c r="V3266" s="0" t="n">
        <v>76.2968235917068</v>
      </c>
      <c r="W3266" s="0" t="n">
        <v>76.0458707163186</v>
      </c>
      <c r="X3266" s="0" t="n">
        <v>67.72514939488</v>
      </c>
      <c r="Y3266" s="0" t="n">
        <v>85.9993273323673</v>
      </c>
      <c r="Z3266" s="0" t="n">
        <v>136.276751949749</v>
      </c>
      <c r="AA3266" s="0" t="n">
        <v>69.5504678239892</v>
      </c>
      <c r="AB3266" s="0" t="n">
        <v>125.077183944171</v>
      </c>
      <c r="AC3266" s="0" t="n">
        <v>43.2306823042545</v>
      </c>
      <c r="AD3266" s="0" t="n">
        <v>108.114071718001</v>
      </c>
      <c r="AE3266" s="0" t="n">
        <v>172.275160073411</v>
      </c>
      <c r="AF3266" s="0" t="n">
        <v>80.3383888344809</v>
      </c>
      <c r="AG3266" s="0" t="n">
        <v>135.866387044559</v>
      </c>
      <c r="AH3266" s="0" t="n">
        <v>103.530695466922</v>
      </c>
    </row>
    <row r="3267" customFormat="false" ht="12.75" hidden="false" customHeight="false" outlineLevel="0" collapsed="false">
      <c r="A3267" s="0" t="n">
        <v>31086051</v>
      </c>
      <c r="B3267" s="0" t="n">
        <v>3</v>
      </c>
      <c r="C3267" s="0" t="s">
        <v>64</v>
      </c>
      <c r="D3267" s="0" t="n">
        <v>860</v>
      </c>
      <c r="E3267" s="0" t="s">
        <v>98</v>
      </c>
      <c r="F3267" s="0" t="n">
        <v>1</v>
      </c>
      <c r="G3267" s="0" t="s">
        <v>85</v>
      </c>
      <c r="H3267" s="0" t="n">
        <v>51</v>
      </c>
      <c r="I3267" s="0" t="s">
        <v>188</v>
      </c>
      <c r="J3267" s="0" t="n">
        <v>67.2593373876726</v>
      </c>
      <c r="K3267" s="0" t="n">
        <v>0.412971807839063</v>
      </c>
      <c r="L3267" s="0" t="n">
        <v>38.6564476573186</v>
      </c>
      <c r="M3267" s="0" t="n">
        <v>88.0194372846062</v>
      </c>
      <c r="N3267" s="0" t="n">
        <v>17.5475515787356</v>
      </c>
      <c r="O3267" s="0" t="n">
        <v>35.4172277639297</v>
      </c>
      <c r="P3267" s="0" t="n">
        <v>27.310703950622</v>
      </c>
      <c r="Q3267" s="0" t="n">
        <v>35.0147472393299</v>
      </c>
      <c r="R3267" s="0" t="n">
        <v>9.13925673649536</v>
      </c>
      <c r="S3267" s="0" t="n">
        <v>7.36154558374064</v>
      </c>
      <c r="T3267" s="0" t="n">
        <v>22.0888698363014</v>
      </c>
      <c r="U3267" s="0" t="n">
        <v>11.8390167255477</v>
      </c>
      <c r="V3267" s="0" t="n">
        <v>24.7733709420804</v>
      </c>
      <c r="W3267" s="0" t="n">
        <v>20.7199403252449</v>
      </c>
      <c r="X3267" s="0" t="n">
        <v>13.9665539831841</v>
      </c>
      <c r="Y3267" s="0" t="n">
        <v>27.9237474966875</v>
      </c>
      <c r="Z3267" s="0" t="n">
        <v>62.3144087524554</v>
      </c>
      <c r="AA3267" s="0" t="n">
        <v>22.5828475877231</v>
      </c>
      <c r="AB3267" s="0" t="n">
        <v>53.9994503104338</v>
      </c>
      <c r="AC3267" s="0" t="n">
        <v>8.91520599846613</v>
      </c>
      <c r="AD3267" s="0" t="n">
        <v>39.6759588728938</v>
      </c>
      <c r="AE3267" s="0" t="n">
        <v>91.7292671852481</v>
      </c>
      <c r="AF3267" s="0" t="n">
        <v>34.6844140480829</v>
      </c>
      <c r="AG3267" s="0" t="n">
        <v>67.8240108889766</v>
      </c>
      <c r="AH3267" s="0" t="n">
        <v>47.3408265419378</v>
      </c>
    </row>
    <row r="3268" customFormat="false" ht="12.75" hidden="false" customHeight="false" outlineLevel="0" collapsed="false">
      <c r="A3268" s="0" t="n">
        <v>31086052</v>
      </c>
      <c r="B3268" s="0" t="n">
        <v>3</v>
      </c>
      <c r="C3268" s="0" t="s">
        <v>64</v>
      </c>
      <c r="D3268" s="0" t="n">
        <v>860</v>
      </c>
      <c r="E3268" s="0" t="s">
        <v>98</v>
      </c>
      <c r="F3268" s="0" t="n">
        <v>1</v>
      </c>
      <c r="G3268" s="0" t="s">
        <v>85</v>
      </c>
      <c r="H3268" s="0" t="n">
        <v>52</v>
      </c>
      <c r="I3268" s="0" t="s">
        <v>189</v>
      </c>
      <c r="J3268" s="0" t="n">
        <v>227.376057255158</v>
      </c>
      <c r="K3268" s="0" t="n">
        <v>90.8819454361279</v>
      </c>
      <c r="L3268" s="0" t="n">
        <v>229.272079339528</v>
      </c>
      <c r="M3268" s="0" t="n">
        <v>315.489229724779</v>
      </c>
      <c r="N3268" s="0" t="n">
        <v>248.66835065417</v>
      </c>
      <c r="O3268" s="0" t="n">
        <v>254.550932729651</v>
      </c>
      <c r="P3268" s="0" t="n">
        <v>196.287671369196</v>
      </c>
      <c r="Q3268" s="0" t="n">
        <v>207.673089319403</v>
      </c>
      <c r="R3268" s="0" t="n">
        <v>129.513447427237</v>
      </c>
      <c r="S3268" s="0" t="n">
        <v>104.321300345548</v>
      </c>
      <c r="T3268" s="0" t="n">
        <v>158.757270818943</v>
      </c>
      <c r="U3268" s="0" t="n">
        <v>167.772053514101</v>
      </c>
      <c r="V3268" s="0" t="n">
        <v>178.051334853107</v>
      </c>
      <c r="W3268" s="0" t="n">
        <v>194.707632084865</v>
      </c>
      <c r="X3268" s="0" t="n">
        <v>197.921626144669</v>
      </c>
      <c r="Y3268" s="0" t="n">
        <v>200.693741982487</v>
      </c>
      <c r="Z3268" s="0" t="n">
        <v>258.695724673252</v>
      </c>
      <c r="AA3268" s="0" t="n">
        <v>162.307590968511</v>
      </c>
      <c r="AB3268" s="0" t="n">
        <v>246.451914705112</v>
      </c>
      <c r="AC3268" s="0" t="n">
        <v>126.338398917559</v>
      </c>
      <c r="AD3268" s="0" t="n">
        <v>235.318818511658</v>
      </c>
      <c r="AE3268" s="0" t="n">
        <v>294.595770407394</v>
      </c>
      <c r="AF3268" s="0" t="n">
        <v>158.298653105423</v>
      </c>
      <c r="AG3268" s="0" t="n">
        <v>243.102496588563</v>
      </c>
      <c r="AH3268" s="0" t="n">
        <v>196.533509249011</v>
      </c>
    </row>
    <row r="3269" customFormat="false" ht="12.75" hidden="false" customHeight="false" outlineLevel="0" collapsed="false">
      <c r="A3269" s="0" t="n">
        <v>32086000</v>
      </c>
      <c r="B3269" s="0" t="n">
        <v>3</v>
      </c>
      <c r="C3269" s="0" t="s">
        <v>64</v>
      </c>
      <c r="D3269" s="0" t="n">
        <v>860</v>
      </c>
      <c r="E3269" s="0" t="s">
        <v>98</v>
      </c>
      <c r="F3269" s="0" t="n">
        <v>2</v>
      </c>
      <c r="G3269" s="0" t="s">
        <v>86</v>
      </c>
      <c r="H3269" s="0" t="n">
        <v>0</v>
      </c>
      <c r="I3269" s="0" t="s">
        <v>138</v>
      </c>
      <c r="J3269" s="0" t="n">
        <v>0</v>
      </c>
      <c r="K3269" s="0" t="n">
        <v>0</v>
      </c>
      <c r="L3269" s="0" t="n">
        <v>0</v>
      </c>
      <c r="M3269" s="0" t="n">
        <v>0</v>
      </c>
      <c r="N3269" s="0" t="n">
        <v>0</v>
      </c>
      <c r="O3269" s="0" t="n">
        <v>0</v>
      </c>
      <c r="P3269" s="0" t="n">
        <v>0</v>
      </c>
      <c r="Q3269" s="0" t="n">
        <v>0</v>
      </c>
      <c r="R3269" s="0" t="n">
        <v>0</v>
      </c>
      <c r="S3269" s="0" t="n">
        <v>0</v>
      </c>
      <c r="T3269" s="0" t="n">
        <v>0</v>
      </c>
      <c r="U3269" s="0" t="n">
        <v>0</v>
      </c>
      <c r="V3269" s="0" t="n">
        <v>0</v>
      </c>
      <c r="W3269" s="0" t="n">
        <v>0</v>
      </c>
      <c r="X3269" s="0" t="n">
        <v>0</v>
      </c>
      <c r="Y3269" s="0" t="n">
        <v>0</v>
      </c>
      <c r="Z3269" s="0" t="n">
        <v>0</v>
      </c>
      <c r="AA3269" s="0" t="n">
        <v>0</v>
      </c>
      <c r="AB3269" s="0" t="n">
        <v>0</v>
      </c>
      <c r="AC3269" s="0" t="n">
        <v>0</v>
      </c>
      <c r="AD3269" s="0" t="n">
        <v>0</v>
      </c>
      <c r="AE3269" s="0" t="n">
        <v>0</v>
      </c>
      <c r="AF3269" s="0" t="n">
        <v>0</v>
      </c>
      <c r="AG3269" s="0" t="n">
        <v>0</v>
      </c>
      <c r="AH3269" s="0" t="n">
        <v>0</v>
      </c>
    </row>
    <row r="3270" customFormat="false" ht="12.75" hidden="false" customHeight="false" outlineLevel="0" collapsed="false">
      <c r="A3270" s="0" t="n">
        <v>32086001</v>
      </c>
      <c r="B3270" s="0" t="n">
        <v>3</v>
      </c>
      <c r="C3270" s="0" t="s">
        <v>64</v>
      </c>
      <c r="D3270" s="0" t="n">
        <v>860</v>
      </c>
      <c r="E3270" s="0" t="s">
        <v>98</v>
      </c>
      <c r="F3270" s="0" t="n">
        <v>2</v>
      </c>
      <c r="G3270" s="0" t="s">
        <v>86</v>
      </c>
      <c r="H3270" s="0" t="n">
        <v>1</v>
      </c>
      <c r="I3270" s="0" t="s">
        <v>139</v>
      </c>
      <c r="J3270" s="0" t="n">
        <v>0</v>
      </c>
      <c r="K3270" s="0" t="n">
        <v>0</v>
      </c>
      <c r="L3270" s="0" t="n">
        <v>0</v>
      </c>
      <c r="M3270" s="0" t="n">
        <v>0</v>
      </c>
      <c r="N3270" s="0" t="n">
        <v>0</v>
      </c>
      <c r="O3270" s="0" t="n">
        <v>0</v>
      </c>
      <c r="P3270" s="0" t="n">
        <v>0</v>
      </c>
      <c r="Q3270" s="0" t="n">
        <v>0</v>
      </c>
      <c r="R3270" s="0" t="n">
        <v>0</v>
      </c>
      <c r="S3270" s="0" t="n">
        <v>0</v>
      </c>
      <c r="T3270" s="0" t="n">
        <v>0</v>
      </c>
      <c r="U3270" s="0" t="n">
        <v>0</v>
      </c>
      <c r="V3270" s="0" t="n">
        <v>0</v>
      </c>
      <c r="W3270" s="0" t="n">
        <v>0</v>
      </c>
      <c r="X3270" s="0" t="n">
        <v>0</v>
      </c>
      <c r="Y3270" s="0" t="n">
        <v>0</v>
      </c>
      <c r="Z3270" s="0" t="n">
        <v>0</v>
      </c>
      <c r="AA3270" s="0" t="n">
        <v>0</v>
      </c>
      <c r="AB3270" s="0" t="n">
        <v>0</v>
      </c>
      <c r="AC3270" s="0" t="n">
        <v>0</v>
      </c>
      <c r="AD3270" s="0" t="n">
        <v>0</v>
      </c>
      <c r="AE3270" s="0" t="n">
        <v>0</v>
      </c>
      <c r="AF3270" s="0" t="n">
        <v>0</v>
      </c>
      <c r="AG3270" s="0" t="n">
        <v>0</v>
      </c>
      <c r="AH3270" s="0" t="n">
        <v>0</v>
      </c>
    </row>
    <row r="3271" customFormat="false" ht="12.75" hidden="false" customHeight="false" outlineLevel="0" collapsed="false">
      <c r="A3271" s="0" t="n">
        <v>32086002</v>
      </c>
      <c r="B3271" s="0" t="n">
        <v>3</v>
      </c>
      <c r="C3271" s="0" t="s">
        <v>64</v>
      </c>
      <c r="D3271" s="0" t="n">
        <v>860</v>
      </c>
      <c r="E3271" s="0" t="s">
        <v>98</v>
      </c>
      <c r="F3271" s="0" t="n">
        <v>2</v>
      </c>
      <c r="G3271" s="0" t="s">
        <v>86</v>
      </c>
      <c r="H3271" s="0" t="n">
        <v>2</v>
      </c>
      <c r="I3271" s="0" t="s">
        <v>140</v>
      </c>
      <c r="J3271" s="0" t="n">
        <v>0</v>
      </c>
      <c r="K3271" s="0" t="n">
        <v>0</v>
      </c>
      <c r="L3271" s="0" t="n">
        <v>0</v>
      </c>
      <c r="M3271" s="0" t="n">
        <v>0</v>
      </c>
      <c r="N3271" s="0" t="n">
        <v>0</v>
      </c>
      <c r="O3271" s="0" t="n">
        <v>0</v>
      </c>
      <c r="P3271" s="0" t="n">
        <v>0</v>
      </c>
      <c r="Q3271" s="0" t="n">
        <v>0</v>
      </c>
      <c r="R3271" s="0" t="n">
        <v>0</v>
      </c>
      <c r="S3271" s="0" t="n">
        <v>0</v>
      </c>
      <c r="T3271" s="0" t="n">
        <v>0</v>
      </c>
      <c r="U3271" s="0" t="n">
        <v>0</v>
      </c>
      <c r="V3271" s="0" t="n">
        <v>1</v>
      </c>
      <c r="W3271" s="0" t="n">
        <v>0</v>
      </c>
      <c r="X3271" s="0" t="n">
        <v>0</v>
      </c>
      <c r="Y3271" s="0" t="n">
        <v>0</v>
      </c>
      <c r="Z3271" s="0" t="n">
        <v>0</v>
      </c>
      <c r="AA3271" s="0" t="n">
        <v>0</v>
      </c>
      <c r="AB3271" s="0" t="n">
        <v>0</v>
      </c>
      <c r="AC3271" s="0" t="n">
        <v>0</v>
      </c>
      <c r="AD3271" s="0" t="n">
        <v>0</v>
      </c>
      <c r="AE3271" s="0" t="n">
        <v>0</v>
      </c>
      <c r="AF3271" s="0" t="n">
        <v>0</v>
      </c>
      <c r="AG3271" s="0" t="n">
        <v>1</v>
      </c>
      <c r="AH3271" s="0" t="n">
        <v>0</v>
      </c>
    </row>
    <row r="3272" customFormat="false" ht="12.75" hidden="false" customHeight="false" outlineLevel="0" collapsed="false">
      <c r="A3272" s="0" t="n">
        <v>32086003</v>
      </c>
      <c r="B3272" s="0" t="n">
        <v>3</v>
      </c>
      <c r="C3272" s="0" t="s">
        <v>64</v>
      </c>
      <c r="D3272" s="0" t="n">
        <v>860</v>
      </c>
      <c r="E3272" s="0" t="s">
        <v>98</v>
      </c>
      <c r="F3272" s="0" t="n">
        <v>2</v>
      </c>
      <c r="G3272" s="0" t="s">
        <v>86</v>
      </c>
      <c r="H3272" s="0" t="n">
        <v>3</v>
      </c>
      <c r="I3272" s="0" t="s">
        <v>141</v>
      </c>
      <c r="J3272" s="0" t="n">
        <v>0</v>
      </c>
      <c r="K3272" s="0" t="n">
        <v>0</v>
      </c>
      <c r="L3272" s="0" t="n">
        <v>0</v>
      </c>
      <c r="M3272" s="0" t="n">
        <v>0</v>
      </c>
      <c r="N3272" s="0" t="n">
        <v>0</v>
      </c>
      <c r="O3272" s="0" t="n">
        <v>0</v>
      </c>
      <c r="P3272" s="0" t="n">
        <v>0</v>
      </c>
      <c r="Q3272" s="0" t="n">
        <v>1</v>
      </c>
      <c r="R3272" s="0" t="n">
        <v>0</v>
      </c>
      <c r="S3272" s="0" t="n">
        <v>0</v>
      </c>
      <c r="T3272" s="0" t="n">
        <v>0</v>
      </c>
      <c r="U3272" s="0" t="n">
        <v>0</v>
      </c>
      <c r="V3272" s="0" t="n">
        <v>0</v>
      </c>
      <c r="W3272" s="0" t="n">
        <v>0</v>
      </c>
      <c r="X3272" s="0" t="n">
        <v>0</v>
      </c>
      <c r="Y3272" s="0" t="n">
        <v>0</v>
      </c>
      <c r="Z3272" s="0" t="n">
        <v>1</v>
      </c>
      <c r="AA3272" s="0" t="n">
        <v>0</v>
      </c>
      <c r="AB3272" s="0" t="n">
        <v>0</v>
      </c>
      <c r="AC3272" s="0" t="n">
        <v>0</v>
      </c>
      <c r="AD3272" s="0" t="n">
        <v>0</v>
      </c>
      <c r="AE3272" s="0" t="n">
        <v>0</v>
      </c>
      <c r="AF3272" s="0" t="n">
        <v>0</v>
      </c>
      <c r="AG3272" s="0" t="n">
        <v>0</v>
      </c>
      <c r="AH3272" s="0" t="n">
        <v>0</v>
      </c>
    </row>
    <row r="3273" customFormat="false" ht="12.75" hidden="false" customHeight="false" outlineLevel="0" collapsed="false">
      <c r="A3273" s="0" t="n">
        <v>32086004</v>
      </c>
      <c r="B3273" s="0" t="n">
        <v>3</v>
      </c>
      <c r="C3273" s="0" t="s">
        <v>64</v>
      </c>
      <c r="D3273" s="0" t="n">
        <v>860</v>
      </c>
      <c r="E3273" s="0" t="s">
        <v>98</v>
      </c>
      <c r="F3273" s="0" t="n">
        <v>2</v>
      </c>
      <c r="G3273" s="0" t="s">
        <v>86</v>
      </c>
      <c r="H3273" s="0" t="n">
        <v>4</v>
      </c>
      <c r="I3273" s="0" t="s">
        <v>142</v>
      </c>
      <c r="J3273" s="0" t="n">
        <v>0</v>
      </c>
      <c r="K3273" s="0" t="n">
        <v>0</v>
      </c>
      <c r="L3273" s="0" t="n">
        <v>0</v>
      </c>
      <c r="M3273" s="0" t="n">
        <v>0</v>
      </c>
      <c r="N3273" s="0" t="n">
        <v>0</v>
      </c>
      <c r="O3273" s="0" t="n">
        <v>0</v>
      </c>
      <c r="P3273" s="0" t="n">
        <v>0</v>
      </c>
      <c r="Q3273" s="0" t="n">
        <v>0</v>
      </c>
      <c r="R3273" s="0" t="n">
        <v>0</v>
      </c>
      <c r="S3273" s="0" t="n">
        <v>0</v>
      </c>
      <c r="T3273" s="0" t="n">
        <v>0</v>
      </c>
      <c r="U3273" s="0" t="n">
        <v>0</v>
      </c>
      <c r="V3273" s="0" t="n">
        <v>0</v>
      </c>
      <c r="W3273" s="0" t="n">
        <v>0</v>
      </c>
      <c r="X3273" s="0" t="n">
        <v>1</v>
      </c>
      <c r="Y3273" s="0" t="n">
        <v>0</v>
      </c>
      <c r="Z3273" s="0" t="n">
        <v>0</v>
      </c>
      <c r="AA3273" s="0" t="n">
        <v>0</v>
      </c>
      <c r="AB3273" s="0" t="n">
        <v>0</v>
      </c>
      <c r="AC3273" s="0" t="n">
        <v>1</v>
      </c>
      <c r="AD3273" s="0" t="n">
        <v>1</v>
      </c>
      <c r="AE3273" s="0" t="n">
        <v>0</v>
      </c>
      <c r="AF3273" s="0" t="n">
        <v>0</v>
      </c>
      <c r="AG3273" s="0" t="n">
        <v>0</v>
      </c>
      <c r="AH3273" s="0" t="n">
        <v>0</v>
      </c>
    </row>
    <row r="3274" customFormat="false" ht="12.75" hidden="false" customHeight="false" outlineLevel="0" collapsed="false">
      <c r="A3274" s="0" t="n">
        <v>32086005</v>
      </c>
      <c r="B3274" s="0" t="n">
        <v>3</v>
      </c>
      <c r="C3274" s="0" t="s">
        <v>64</v>
      </c>
      <c r="D3274" s="0" t="n">
        <v>860</v>
      </c>
      <c r="E3274" s="0" t="s">
        <v>98</v>
      </c>
      <c r="F3274" s="0" t="n">
        <v>2</v>
      </c>
      <c r="G3274" s="0" t="s">
        <v>86</v>
      </c>
      <c r="H3274" s="0" t="n">
        <v>5</v>
      </c>
      <c r="I3274" s="0" t="s">
        <v>143</v>
      </c>
      <c r="J3274" s="0" t="n">
        <v>0</v>
      </c>
      <c r="K3274" s="0" t="n">
        <v>0</v>
      </c>
      <c r="L3274" s="0" t="n">
        <v>0</v>
      </c>
      <c r="M3274" s="0" t="n">
        <v>0</v>
      </c>
      <c r="N3274" s="0" t="n">
        <v>0</v>
      </c>
      <c r="O3274" s="0" t="n">
        <v>0</v>
      </c>
      <c r="P3274" s="0" t="n">
        <v>0</v>
      </c>
      <c r="Q3274" s="0" t="n">
        <v>0</v>
      </c>
      <c r="R3274" s="0" t="n">
        <v>0</v>
      </c>
      <c r="S3274" s="0" t="n">
        <v>2</v>
      </c>
      <c r="T3274" s="0" t="n">
        <v>0</v>
      </c>
      <c r="U3274" s="0" t="n">
        <v>0</v>
      </c>
      <c r="V3274" s="0" t="n">
        <v>0</v>
      </c>
      <c r="W3274" s="0" t="n">
        <v>1</v>
      </c>
      <c r="X3274" s="0" t="n">
        <v>0</v>
      </c>
      <c r="Y3274" s="0" t="n">
        <v>0</v>
      </c>
      <c r="Z3274" s="0" t="n">
        <v>0</v>
      </c>
      <c r="AA3274" s="0" t="n">
        <v>0</v>
      </c>
      <c r="AB3274" s="0" t="n">
        <v>0</v>
      </c>
      <c r="AC3274" s="0" t="n">
        <v>0</v>
      </c>
      <c r="AD3274" s="0" t="n">
        <v>0</v>
      </c>
      <c r="AE3274" s="0" t="n">
        <v>0</v>
      </c>
      <c r="AF3274" s="0" t="n">
        <v>0</v>
      </c>
      <c r="AG3274" s="0" t="n">
        <v>0</v>
      </c>
      <c r="AH3274" s="0" t="n">
        <v>1</v>
      </c>
    </row>
    <row r="3275" customFormat="false" ht="12.75" hidden="false" customHeight="false" outlineLevel="0" collapsed="false">
      <c r="A3275" s="0" t="n">
        <v>32086006</v>
      </c>
      <c r="B3275" s="0" t="n">
        <v>3</v>
      </c>
      <c r="C3275" s="0" t="s">
        <v>64</v>
      </c>
      <c r="D3275" s="0" t="n">
        <v>860</v>
      </c>
      <c r="E3275" s="0" t="s">
        <v>98</v>
      </c>
      <c r="F3275" s="0" t="n">
        <v>2</v>
      </c>
      <c r="G3275" s="0" t="s">
        <v>86</v>
      </c>
      <c r="H3275" s="0" t="n">
        <v>6</v>
      </c>
      <c r="I3275" s="0" t="s">
        <v>144</v>
      </c>
      <c r="J3275" s="0" t="n">
        <v>0</v>
      </c>
      <c r="K3275" s="0" t="n">
        <v>0</v>
      </c>
      <c r="L3275" s="0" t="n">
        <v>0</v>
      </c>
      <c r="M3275" s="0" t="n">
        <v>0</v>
      </c>
      <c r="N3275" s="0" t="n">
        <v>0</v>
      </c>
      <c r="O3275" s="0" t="n">
        <v>0</v>
      </c>
      <c r="P3275" s="0" t="n">
        <v>0</v>
      </c>
      <c r="Q3275" s="0" t="n">
        <v>0</v>
      </c>
      <c r="R3275" s="0" t="n">
        <v>0</v>
      </c>
      <c r="S3275" s="0" t="n">
        <v>0</v>
      </c>
      <c r="T3275" s="0" t="n">
        <v>0</v>
      </c>
      <c r="U3275" s="0" t="n">
        <v>0</v>
      </c>
      <c r="V3275" s="0" t="n">
        <v>0</v>
      </c>
      <c r="W3275" s="0" t="n">
        <v>0</v>
      </c>
      <c r="X3275" s="0" t="n">
        <v>0</v>
      </c>
      <c r="Y3275" s="0" t="n">
        <v>0</v>
      </c>
      <c r="Z3275" s="0" t="n">
        <v>0</v>
      </c>
      <c r="AA3275" s="0" t="n">
        <v>0</v>
      </c>
      <c r="AB3275" s="0" t="n">
        <v>0</v>
      </c>
      <c r="AC3275" s="0" t="n">
        <v>0</v>
      </c>
      <c r="AD3275" s="0" t="n">
        <v>0</v>
      </c>
      <c r="AE3275" s="0" t="n">
        <v>0</v>
      </c>
      <c r="AF3275" s="0" t="n">
        <v>1</v>
      </c>
      <c r="AG3275" s="0" t="n">
        <v>1</v>
      </c>
      <c r="AH3275" s="0" t="n">
        <v>0</v>
      </c>
    </row>
    <row r="3276" customFormat="false" ht="12.75" hidden="false" customHeight="false" outlineLevel="0" collapsed="false">
      <c r="A3276" s="0" t="n">
        <v>32086007</v>
      </c>
      <c r="B3276" s="0" t="n">
        <v>3</v>
      </c>
      <c r="C3276" s="0" t="s">
        <v>64</v>
      </c>
      <c r="D3276" s="0" t="n">
        <v>860</v>
      </c>
      <c r="E3276" s="0" t="s">
        <v>98</v>
      </c>
      <c r="F3276" s="0" t="n">
        <v>2</v>
      </c>
      <c r="G3276" s="0" t="s">
        <v>86</v>
      </c>
      <c r="H3276" s="0" t="n">
        <v>7</v>
      </c>
      <c r="I3276" s="0" t="s">
        <v>145</v>
      </c>
      <c r="J3276" s="0" t="n">
        <v>0</v>
      </c>
      <c r="K3276" s="0" t="n">
        <v>0</v>
      </c>
      <c r="L3276" s="0" t="n">
        <v>0</v>
      </c>
      <c r="M3276" s="0" t="n">
        <v>0</v>
      </c>
      <c r="N3276" s="0" t="n">
        <v>0</v>
      </c>
      <c r="O3276" s="0" t="n">
        <v>0</v>
      </c>
      <c r="P3276" s="0" t="n">
        <v>2</v>
      </c>
      <c r="Q3276" s="0" t="n">
        <v>0</v>
      </c>
      <c r="R3276" s="0" t="n">
        <v>0</v>
      </c>
      <c r="S3276" s="0" t="n">
        <v>0</v>
      </c>
      <c r="T3276" s="0" t="n">
        <v>0</v>
      </c>
      <c r="U3276" s="0" t="n">
        <v>0</v>
      </c>
      <c r="V3276" s="0" t="n">
        <v>0</v>
      </c>
      <c r="W3276" s="0" t="n">
        <v>0</v>
      </c>
      <c r="X3276" s="0" t="n">
        <v>1</v>
      </c>
      <c r="Y3276" s="0" t="n">
        <v>0</v>
      </c>
      <c r="Z3276" s="0" t="n">
        <v>0</v>
      </c>
      <c r="AA3276" s="0" t="n">
        <v>0</v>
      </c>
      <c r="AB3276" s="0" t="n">
        <v>0</v>
      </c>
      <c r="AC3276" s="0" t="n">
        <v>0</v>
      </c>
      <c r="AD3276" s="0" t="n">
        <v>0</v>
      </c>
      <c r="AE3276" s="0" t="n">
        <v>0</v>
      </c>
      <c r="AF3276" s="0" t="n">
        <v>1</v>
      </c>
      <c r="AG3276" s="0" t="n">
        <v>0</v>
      </c>
      <c r="AH3276" s="0" t="n">
        <v>0</v>
      </c>
    </row>
    <row r="3277" customFormat="false" ht="12.75" hidden="false" customHeight="false" outlineLevel="0" collapsed="false">
      <c r="A3277" s="0" t="n">
        <v>32086008</v>
      </c>
      <c r="B3277" s="0" t="n">
        <v>3</v>
      </c>
      <c r="C3277" s="0" t="s">
        <v>64</v>
      </c>
      <c r="D3277" s="0" t="n">
        <v>860</v>
      </c>
      <c r="E3277" s="0" t="s">
        <v>98</v>
      </c>
      <c r="F3277" s="0" t="n">
        <v>2</v>
      </c>
      <c r="G3277" s="0" t="s">
        <v>86</v>
      </c>
      <c r="H3277" s="0" t="n">
        <v>8</v>
      </c>
      <c r="I3277" s="0" t="s">
        <v>146</v>
      </c>
      <c r="J3277" s="0" t="n">
        <v>0</v>
      </c>
      <c r="K3277" s="0" t="n">
        <v>0</v>
      </c>
      <c r="L3277" s="0" t="n">
        <v>0</v>
      </c>
      <c r="M3277" s="0" t="n">
        <v>0</v>
      </c>
      <c r="N3277" s="0" t="n">
        <v>0</v>
      </c>
      <c r="O3277" s="0" t="n">
        <v>0</v>
      </c>
      <c r="P3277" s="0" t="n">
        <v>0</v>
      </c>
      <c r="Q3277" s="0" t="n">
        <v>0</v>
      </c>
      <c r="R3277" s="0" t="n">
        <v>0</v>
      </c>
      <c r="S3277" s="0" t="n">
        <v>0</v>
      </c>
      <c r="T3277" s="0" t="n">
        <v>0</v>
      </c>
      <c r="U3277" s="0" t="n">
        <v>0</v>
      </c>
      <c r="V3277" s="0" t="n">
        <v>0</v>
      </c>
      <c r="W3277" s="0" t="n">
        <v>0</v>
      </c>
      <c r="X3277" s="0" t="n">
        <v>0</v>
      </c>
      <c r="Y3277" s="0" t="n">
        <v>0</v>
      </c>
      <c r="Z3277" s="0" t="n">
        <v>0</v>
      </c>
      <c r="AA3277" s="0" t="n">
        <v>1</v>
      </c>
      <c r="AB3277" s="0" t="n">
        <v>0</v>
      </c>
      <c r="AC3277" s="0" t="n">
        <v>0</v>
      </c>
      <c r="AD3277" s="0" t="n">
        <v>1</v>
      </c>
      <c r="AE3277" s="0" t="n">
        <v>1</v>
      </c>
      <c r="AF3277" s="0" t="n">
        <v>1</v>
      </c>
      <c r="AG3277" s="0" t="n">
        <v>0</v>
      </c>
      <c r="AH3277" s="0" t="n">
        <v>0</v>
      </c>
    </row>
    <row r="3278" customFormat="false" ht="12.75" hidden="false" customHeight="false" outlineLevel="0" collapsed="false">
      <c r="A3278" s="0" t="n">
        <v>32086009</v>
      </c>
      <c r="B3278" s="0" t="n">
        <v>3</v>
      </c>
      <c r="C3278" s="0" t="s">
        <v>64</v>
      </c>
      <c r="D3278" s="0" t="n">
        <v>860</v>
      </c>
      <c r="E3278" s="0" t="s">
        <v>98</v>
      </c>
      <c r="F3278" s="0" t="n">
        <v>2</v>
      </c>
      <c r="G3278" s="0" t="s">
        <v>86</v>
      </c>
      <c r="H3278" s="0" t="n">
        <v>9</v>
      </c>
      <c r="I3278" s="0" t="s">
        <v>147</v>
      </c>
      <c r="J3278" s="0" t="n">
        <v>0</v>
      </c>
      <c r="K3278" s="0" t="n">
        <v>0</v>
      </c>
      <c r="L3278" s="0" t="n">
        <v>0</v>
      </c>
      <c r="M3278" s="0" t="n">
        <v>0</v>
      </c>
      <c r="N3278" s="0" t="n">
        <v>0</v>
      </c>
      <c r="O3278" s="0" t="n">
        <v>0</v>
      </c>
      <c r="P3278" s="0" t="n">
        <v>0</v>
      </c>
      <c r="Q3278" s="0" t="n">
        <v>0</v>
      </c>
      <c r="R3278" s="0" t="n">
        <v>1</v>
      </c>
      <c r="S3278" s="0" t="n">
        <v>0</v>
      </c>
      <c r="T3278" s="0" t="n">
        <v>0</v>
      </c>
      <c r="U3278" s="0" t="n">
        <v>1</v>
      </c>
      <c r="V3278" s="0" t="n">
        <v>0</v>
      </c>
      <c r="W3278" s="0" t="n">
        <v>0</v>
      </c>
      <c r="X3278" s="0" t="n">
        <v>0</v>
      </c>
      <c r="Y3278" s="0" t="n">
        <v>0</v>
      </c>
      <c r="Z3278" s="0" t="n">
        <v>0</v>
      </c>
      <c r="AA3278" s="0" t="n">
        <v>0</v>
      </c>
      <c r="AB3278" s="0" t="n">
        <v>1</v>
      </c>
      <c r="AC3278" s="0" t="n">
        <v>0</v>
      </c>
      <c r="AD3278" s="0" t="n">
        <v>1</v>
      </c>
      <c r="AE3278" s="0" t="n">
        <v>0</v>
      </c>
      <c r="AF3278" s="0" t="n">
        <v>0</v>
      </c>
      <c r="AG3278" s="0" t="n">
        <v>0</v>
      </c>
      <c r="AH3278" s="0" t="n">
        <v>1</v>
      </c>
    </row>
    <row r="3279" customFormat="false" ht="12.75" hidden="false" customHeight="false" outlineLevel="0" collapsed="false">
      <c r="A3279" s="0" t="n">
        <v>32086010</v>
      </c>
      <c r="B3279" s="0" t="n">
        <v>3</v>
      </c>
      <c r="C3279" s="0" t="s">
        <v>64</v>
      </c>
      <c r="D3279" s="0" t="n">
        <v>860</v>
      </c>
      <c r="E3279" s="0" t="s">
        <v>98</v>
      </c>
      <c r="F3279" s="0" t="n">
        <v>2</v>
      </c>
      <c r="G3279" s="0" t="s">
        <v>86</v>
      </c>
      <c r="H3279" s="0" t="n">
        <v>10</v>
      </c>
      <c r="I3279" s="0" t="s">
        <v>148</v>
      </c>
      <c r="J3279" s="0" t="n">
        <v>0</v>
      </c>
      <c r="K3279" s="0" t="n">
        <v>0</v>
      </c>
      <c r="L3279" s="0" t="n">
        <v>0</v>
      </c>
      <c r="M3279" s="0" t="n">
        <v>1</v>
      </c>
      <c r="N3279" s="0" t="n">
        <v>0</v>
      </c>
      <c r="O3279" s="0" t="n">
        <v>0</v>
      </c>
      <c r="P3279" s="0" t="n">
        <v>0</v>
      </c>
      <c r="Q3279" s="0" t="n">
        <v>1</v>
      </c>
      <c r="R3279" s="0" t="n">
        <v>1</v>
      </c>
      <c r="S3279" s="0" t="n">
        <v>1</v>
      </c>
      <c r="T3279" s="0" t="n">
        <v>0</v>
      </c>
      <c r="U3279" s="0" t="n">
        <v>0</v>
      </c>
      <c r="V3279" s="0" t="n">
        <v>0</v>
      </c>
      <c r="W3279" s="0" t="n">
        <v>0</v>
      </c>
      <c r="X3279" s="0" t="n">
        <v>1</v>
      </c>
      <c r="Y3279" s="0" t="n">
        <v>0</v>
      </c>
      <c r="Z3279" s="0" t="n">
        <v>0</v>
      </c>
      <c r="AA3279" s="0" t="n">
        <v>0</v>
      </c>
      <c r="AB3279" s="0" t="n">
        <v>0</v>
      </c>
      <c r="AC3279" s="0" t="n">
        <v>0</v>
      </c>
      <c r="AD3279" s="0" t="n">
        <v>0</v>
      </c>
      <c r="AE3279" s="0" t="n">
        <v>2</v>
      </c>
      <c r="AF3279" s="0" t="n">
        <v>0</v>
      </c>
      <c r="AG3279" s="0" t="n">
        <v>0</v>
      </c>
      <c r="AH3279" s="0" t="n">
        <v>1</v>
      </c>
    </row>
    <row r="3280" customFormat="false" ht="12.75" hidden="false" customHeight="false" outlineLevel="0" collapsed="false">
      <c r="A3280" s="0" t="n">
        <v>32086011</v>
      </c>
      <c r="B3280" s="0" t="n">
        <v>3</v>
      </c>
      <c r="C3280" s="0" t="s">
        <v>64</v>
      </c>
      <c r="D3280" s="0" t="n">
        <v>860</v>
      </c>
      <c r="E3280" s="0" t="s">
        <v>98</v>
      </c>
      <c r="F3280" s="0" t="n">
        <v>2</v>
      </c>
      <c r="G3280" s="0" t="s">
        <v>86</v>
      </c>
      <c r="H3280" s="0" t="n">
        <v>11</v>
      </c>
      <c r="I3280" s="0" t="s">
        <v>149</v>
      </c>
      <c r="J3280" s="0" t="n">
        <v>0</v>
      </c>
      <c r="K3280" s="0" t="n">
        <v>1</v>
      </c>
      <c r="L3280" s="0" t="n">
        <v>1</v>
      </c>
      <c r="M3280" s="0" t="n">
        <v>0</v>
      </c>
      <c r="N3280" s="0" t="n">
        <v>0</v>
      </c>
      <c r="O3280" s="0" t="n">
        <v>0</v>
      </c>
      <c r="P3280" s="0" t="n">
        <v>1</v>
      </c>
      <c r="Q3280" s="0" t="n">
        <v>1</v>
      </c>
      <c r="R3280" s="0" t="n">
        <v>1</v>
      </c>
      <c r="S3280" s="0" t="n">
        <v>0</v>
      </c>
      <c r="T3280" s="0" t="n">
        <v>1</v>
      </c>
      <c r="U3280" s="0" t="n">
        <v>0</v>
      </c>
      <c r="V3280" s="0" t="n">
        <v>0</v>
      </c>
      <c r="W3280" s="0" t="n">
        <v>0</v>
      </c>
      <c r="X3280" s="0" t="n">
        <v>0</v>
      </c>
      <c r="Y3280" s="0" t="n">
        <v>2</v>
      </c>
      <c r="Z3280" s="0" t="n">
        <v>0</v>
      </c>
      <c r="AA3280" s="0" t="n">
        <v>0</v>
      </c>
      <c r="AB3280" s="0" t="n">
        <v>1</v>
      </c>
      <c r="AC3280" s="0" t="n">
        <v>0</v>
      </c>
      <c r="AD3280" s="0" t="n">
        <v>0</v>
      </c>
      <c r="AE3280" s="0" t="n">
        <v>0</v>
      </c>
      <c r="AF3280" s="0" t="n">
        <v>1</v>
      </c>
      <c r="AG3280" s="0" t="n">
        <v>0</v>
      </c>
      <c r="AH3280" s="0" t="n">
        <v>2</v>
      </c>
    </row>
    <row r="3281" customFormat="false" ht="12.75" hidden="false" customHeight="false" outlineLevel="0" collapsed="false">
      <c r="A3281" s="0" t="n">
        <v>32086012</v>
      </c>
      <c r="B3281" s="0" t="n">
        <v>3</v>
      </c>
      <c r="C3281" s="0" t="s">
        <v>64</v>
      </c>
      <c r="D3281" s="0" t="n">
        <v>860</v>
      </c>
      <c r="E3281" s="0" t="s">
        <v>98</v>
      </c>
      <c r="F3281" s="0" t="n">
        <v>2</v>
      </c>
      <c r="G3281" s="0" t="s">
        <v>86</v>
      </c>
      <c r="H3281" s="0" t="n">
        <v>12</v>
      </c>
      <c r="I3281" s="0" t="s">
        <v>150</v>
      </c>
      <c r="J3281" s="0" t="n">
        <v>0</v>
      </c>
      <c r="K3281" s="0" t="n">
        <v>0</v>
      </c>
      <c r="L3281" s="0" t="n">
        <v>1</v>
      </c>
      <c r="M3281" s="0" t="n">
        <v>1</v>
      </c>
      <c r="N3281" s="0" t="n">
        <v>1</v>
      </c>
      <c r="O3281" s="0" t="n">
        <v>0</v>
      </c>
      <c r="P3281" s="0" t="n">
        <v>0</v>
      </c>
      <c r="Q3281" s="0" t="n">
        <v>1</v>
      </c>
      <c r="R3281" s="0" t="n">
        <v>1</v>
      </c>
      <c r="S3281" s="0" t="n">
        <v>1</v>
      </c>
      <c r="T3281" s="0" t="n">
        <v>0</v>
      </c>
      <c r="U3281" s="0" t="n">
        <v>0</v>
      </c>
      <c r="V3281" s="0" t="n">
        <v>0</v>
      </c>
      <c r="W3281" s="0" t="n">
        <v>1</v>
      </c>
      <c r="X3281" s="0" t="n">
        <v>1</v>
      </c>
      <c r="Y3281" s="0" t="n">
        <v>1</v>
      </c>
      <c r="Z3281" s="0" t="n">
        <v>1</v>
      </c>
      <c r="AA3281" s="0" t="n">
        <v>0</v>
      </c>
      <c r="AB3281" s="0" t="n">
        <v>0</v>
      </c>
      <c r="AC3281" s="0" t="n">
        <v>1</v>
      </c>
      <c r="AD3281" s="0" t="n">
        <v>0</v>
      </c>
      <c r="AE3281" s="0" t="n">
        <v>1</v>
      </c>
      <c r="AF3281" s="0" t="n">
        <v>0</v>
      </c>
      <c r="AG3281" s="0" t="n">
        <v>1</v>
      </c>
      <c r="AH3281" s="0" t="n">
        <v>2</v>
      </c>
    </row>
    <row r="3282" customFormat="false" ht="12.75" hidden="false" customHeight="false" outlineLevel="0" collapsed="false">
      <c r="A3282" s="0" t="n">
        <v>32086013</v>
      </c>
      <c r="B3282" s="0" t="n">
        <v>3</v>
      </c>
      <c r="C3282" s="0" t="s">
        <v>64</v>
      </c>
      <c r="D3282" s="0" t="n">
        <v>860</v>
      </c>
      <c r="E3282" s="0" t="s">
        <v>98</v>
      </c>
      <c r="F3282" s="0" t="n">
        <v>2</v>
      </c>
      <c r="G3282" s="0" t="s">
        <v>86</v>
      </c>
      <c r="H3282" s="0" t="n">
        <v>13</v>
      </c>
      <c r="I3282" s="0" t="s">
        <v>151</v>
      </c>
      <c r="J3282" s="0" t="n">
        <v>0</v>
      </c>
      <c r="K3282" s="0" t="n">
        <v>0</v>
      </c>
      <c r="L3282" s="0" t="n">
        <v>0</v>
      </c>
      <c r="M3282" s="0" t="n">
        <v>0</v>
      </c>
      <c r="N3282" s="0" t="n">
        <v>0</v>
      </c>
      <c r="O3282" s="0" t="n">
        <v>2</v>
      </c>
      <c r="P3282" s="0" t="n">
        <v>0</v>
      </c>
      <c r="Q3282" s="0" t="n">
        <v>1</v>
      </c>
      <c r="R3282" s="0" t="n">
        <v>1</v>
      </c>
      <c r="S3282" s="0" t="n">
        <v>0</v>
      </c>
      <c r="T3282" s="0" t="n">
        <v>2</v>
      </c>
      <c r="U3282" s="0" t="n">
        <v>0</v>
      </c>
      <c r="V3282" s="0" t="n">
        <v>0</v>
      </c>
      <c r="W3282" s="0" t="n">
        <v>0</v>
      </c>
      <c r="X3282" s="0" t="n">
        <v>0</v>
      </c>
      <c r="Y3282" s="0" t="n">
        <v>0</v>
      </c>
      <c r="Z3282" s="0" t="n">
        <v>0</v>
      </c>
      <c r="AA3282" s="0" t="n">
        <v>0</v>
      </c>
      <c r="AB3282" s="0" t="n">
        <v>1</v>
      </c>
      <c r="AC3282" s="0" t="n">
        <v>0</v>
      </c>
      <c r="AD3282" s="0" t="n">
        <v>0</v>
      </c>
      <c r="AE3282" s="0" t="n">
        <v>1</v>
      </c>
      <c r="AF3282" s="0" t="n">
        <v>1</v>
      </c>
      <c r="AG3282" s="0" t="n">
        <v>0</v>
      </c>
      <c r="AH3282" s="0" t="n">
        <v>1</v>
      </c>
    </row>
    <row r="3283" customFormat="false" ht="12.75" hidden="false" customHeight="false" outlineLevel="0" collapsed="false">
      <c r="A3283" s="0" t="n">
        <v>32086014</v>
      </c>
      <c r="B3283" s="0" t="n">
        <v>3</v>
      </c>
      <c r="C3283" s="0" t="s">
        <v>64</v>
      </c>
      <c r="D3283" s="0" t="n">
        <v>860</v>
      </c>
      <c r="E3283" s="0" t="s">
        <v>98</v>
      </c>
      <c r="F3283" s="0" t="n">
        <v>2</v>
      </c>
      <c r="G3283" s="0" t="s">
        <v>86</v>
      </c>
      <c r="H3283" s="0" t="n">
        <v>14</v>
      </c>
      <c r="I3283" s="0" t="s">
        <v>152</v>
      </c>
      <c r="J3283" s="0" t="n">
        <v>0</v>
      </c>
      <c r="K3283" s="0" t="n">
        <v>0</v>
      </c>
      <c r="L3283" s="0" t="n">
        <v>1</v>
      </c>
      <c r="M3283" s="0" t="n">
        <v>0</v>
      </c>
      <c r="N3283" s="0" t="n">
        <v>1</v>
      </c>
      <c r="O3283" s="0" t="n">
        <v>2</v>
      </c>
      <c r="P3283" s="0" t="n">
        <v>1</v>
      </c>
      <c r="Q3283" s="0" t="n">
        <v>2</v>
      </c>
      <c r="R3283" s="0" t="n">
        <v>0</v>
      </c>
      <c r="S3283" s="0" t="n">
        <v>1</v>
      </c>
      <c r="T3283" s="0" t="n">
        <v>0</v>
      </c>
      <c r="U3283" s="0" t="n">
        <v>0</v>
      </c>
      <c r="V3283" s="0" t="n">
        <v>0</v>
      </c>
      <c r="W3283" s="0" t="n">
        <v>0</v>
      </c>
      <c r="X3283" s="0" t="n">
        <v>2</v>
      </c>
      <c r="Y3283" s="0" t="n">
        <v>0</v>
      </c>
      <c r="Z3283" s="0" t="n">
        <v>0</v>
      </c>
      <c r="AA3283" s="0" t="n">
        <v>1</v>
      </c>
      <c r="AB3283" s="0" t="n">
        <v>0</v>
      </c>
      <c r="AC3283" s="0" t="n">
        <v>0</v>
      </c>
      <c r="AD3283" s="0" t="n">
        <v>0</v>
      </c>
      <c r="AE3283" s="0" t="n">
        <v>3</v>
      </c>
      <c r="AF3283" s="0" t="n">
        <v>0</v>
      </c>
      <c r="AG3283" s="0" t="n">
        <v>1</v>
      </c>
      <c r="AH3283" s="0" t="n">
        <v>1</v>
      </c>
    </row>
    <row r="3284" customFormat="false" ht="12.75" hidden="false" customHeight="false" outlineLevel="0" collapsed="false">
      <c r="A3284" s="0" t="n">
        <v>32086015</v>
      </c>
      <c r="B3284" s="0" t="n">
        <v>3</v>
      </c>
      <c r="C3284" s="0" t="s">
        <v>64</v>
      </c>
      <c r="D3284" s="0" t="n">
        <v>860</v>
      </c>
      <c r="E3284" s="0" t="s">
        <v>98</v>
      </c>
      <c r="F3284" s="0" t="n">
        <v>2</v>
      </c>
      <c r="G3284" s="0" t="s">
        <v>86</v>
      </c>
      <c r="H3284" s="0" t="n">
        <v>15</v>
      </c>
      <c r="I3284" s="0" t="s">
        <v>153</v>
      </c>
      <c r="J3284" s="0" t="n">
        <v>0</v>
      </c>
      <c r="K3284" s="0" t="n">
        <v>2</v>
      </c>
      <c r="L3284" s="0" t="n">
        <v>1</v>
      </c>
      <c r="M3284" s="0" t="n">
        <v>1</v>
      </c>
      <c r="N3284" s="0" t="n">
        <v>0</v>
      </c>
      <c r="O3284" s="0" t="n">
        <v>0</v>
      </c>
      <c r="P3284" s="0" t="n">
        <v>0</v>
      </c>
      <c r="Q3284" s="0" t="n">
        <v>0</v>
      </c>
      <c r="R3284" s="0" t="n">
        <v>1</v>
      </c>
      <c r="S3284" s="0" t="n">
        <v>0</v>
      </c>
      <c r="T3284" s="0" t="n">
        <v>1</v>
      </c>
      <c r="U3284" s="0" t="n">
        <v>2</v>
      </c>
      <c r="V3284" s="0" t="n">
        <v>1</v>
      </c>
      <c r="W3284" s="0" t="n">
        <v>0</v>
      </c>
      <c r="X3284" s="0" t="n">
        <v>0</v>
      </c>
      <c r="Y3284" s="0" t="n">
        <v>1</v>
      </c>
      <c r="Z3284" s="0" t="n">
        <v>0</v>
      </c>
      <c r="AA3284" s="0" t="n">
        <v>1</v>
      </c>
      <c r="AB3284" s="0" t="n">
        <v>0</v>
      </c>
      <c r="AC3284" s="0" t="n">
        <v>0</v>
      </c>
      <c r="AD3284" s="0" t="n">
        <v>0</v>
      </c>
      <c r="AE3284" s="0" t="n">
        <v>1</v>
      </c>
      <c r="AF3284" s="0" t="n">
        <v>1</v>
      </c>
      <c r="AG3284" s="0" t="n">
        <v>1</v>
      </c>
      <c r="AH3284" s="0" t="n">
        <v>0</v>
      </c>
    </row>
    <row r="3285" customFormat="false" ht="12.75" hidden="false" customHeight="false" outlineLevel="0" collapsed="false">
      <c r="A3285" s="0" t="n">
        <v>32086016</v>
      </c>
      <c r="B3285" s="0" t="n">
        <v>3</v>
      </c>
      <c r="C3285" s="0" t="s">
        <v>64</v>
      </c>
      <c r="D3285" s="0" t="n">
        <v>860</v>
      </c>
      <c r="E3285" s="0" t="s">
        <v>98</v>
      </c>
      <c r="F3285" s="0" t="n">
        <v>2</v>
      </c>
      <c r="G3285" s="0" t="s">
        <v>86</v>
      </c>
      <c r="H3285" s="0" t="n">
        <v>16</v>
      </c>
      <c r="I3285" s="0" t="s">
        <v>154</v>
      </c>
      <c r="J3285" s="0" t="n">
        <v>0</v>
      </c>
      <c r="K3285" s="0" t="n">
        <v>0</v>
      </c>
      <c r="L3285" s="0" t="n">
        <v>0</v>
      </c>
      <c r="M3285" s="0" t="n">
        <v>1</v>
      </c>
      <c r="N3285" s="0" t="n">
        <v>2</v>
      </c>
      <c r="O3285" s="0" t="n">
        <v>1</v>
      </c>
      <c r="P3285" s="0" t="n">
        <v>0</v>
      </c>
      <c r="Q3285" s="0" t="n">
        <v>0</v>
      </c>
      <c r="R3285" s="0" t="n">
        <v>2</v>
      </c>
      <c r="S3285" s="0" t="n">
        <v>1</v>
      </c>
      <c r="T3285" s="0" t="n">
        <v>0</v>
      </c>
      <c r="U3285" s="0" t="n">
        <v>0</v>
      </c>
      <c r="V3285" s="0" t="n">
        <v>1</v>
      </c>
      <c r="W3285" s="0" t="n">
        <v>2</v>
      </c>
      <c r="X3285" s="0" t="n">
        <v>0</v>
      </c>
      <c r="Y3285" s="0" t="n">
        <v>1</v>
      </c>
      <c r="Z3285" s="0" t="n">
        <v>1</v>
      </c>
      <c r="AA3285" s="0" t="n">
        <v>0</v>
      </c>
      <c r="AB3285" s="0" t="n">
        <v>0</v>
      </c>
      <c r="AC3285" s="0" t="n">
        <v>1</v>
      </c>
      <c r="AD3285" s="0" t="n">
        <v>0</v>
      </c>
      <c r="AE3285" s="0" t="n">
        <v>1</v>
      </c>
      <c r="AF3285" s="0" t="n">
        <v>1</v>
      </c>
      <c r="AG3285" s="0" t="n">
        <v>1</v>
      </c>
      <c r="AH3285" s="0" t="n">
        <v>0</v>
      </c>
    </row>
    <row r="3286" customFormat="false" ht="12.75" hidden="false" customHeight="false" outlineLevel="0" collapsed="false">
      <c r="A3286" s="0" t="n">
        <v>32086017</v>
      </c>
      <c r="B3286" s="0" t="n">
        <v>3</v>
      </c>
      <c r="C3286" s="0" t="s">
        <v>64</v>
      </c>
      <c r="D3286" s="0" t="n">
        <v>860</v>
      </c>
      <c r="E3286" s="0" t="s">
        <v>98</v>
      </c>
      <c r="F3286" s="0" t="n">
        <v>2</v>
      </c>
      <c r="G3286" s="0" t="s">
        <v>86</v>
      </c>
      <c r="H3286" s="0" t="n">
        <v>17</v>
      </c>
      <c r="I3286" s="0" t="s">
        <v>155</v>
      </c>
      <c r="J3286" s="0" t="n">
        <v>2</v>
      </c>
      <c r="K3286" s="0" t="n">
        <v>1</v>
      </c>
      <c r="L3286" s="0" t="n">
        <v>1</v>
      </c>
      <c r="M3286" s="0" t="n">
        <v>0</v>
      </c>
      <c r="N3286" s="0" t="n">
        <v>1</v>
      </c>
      <c r="O3286" s="0" t="n">
        <v>1</v>
      </c>
      <c r="P3286" s="0" t="n">
        <v>1</v>
      </c>
      <c r="Q3286" s="0" t="n">
        <v>0</v>
      </c>
      <c r="R3286" s="0" t="n">
        <v>2</v>
      </c>
      <c r="S3286" s="0" t="n">
        <v>1</v>
      </c>
      <c r="T3286" s="0" t="n">
        <v>0</v>
      </c>
      <c r="U3286" s="0" t="n">
        <v>0</v>
      </c>
      <c r="V3286" s="0" t="n">
        <v>0</v>
      </c>
      <c r="W3286" s="0" t="n">
        <v>0</v>
      </c>
      <c r="X3286" s="0" t="n">
        <v>0</v>
      </c>
      <c r="Y3286" s="0" t="n">
        <v>0</v>
      </c>
      <c r="Z3286" s="0" t="n">
        <v>0</v>
      </c>
      <c r="AA3286" s="0" t="n">
        <v>0</v>
      </c>
      <c r="AB3286" s="0" t="n">
        <v>0</v>
      </c>
      <c r="AC3286" s="0" t="n">
        <v>0</v>
      </c>
      <c r="AD3286" s="0" t="n">
        <v>0</v>
      </c>
      <c r="AE3286" s="0" t="n">
        <v>0</v>
      </c>
      <c r="AF3286" s="0" t="n">
        <v>0</v>
      </c>
      <c r="AG3286" s="0" t="n">
        <v>1</v>
      </c>
      <c r="AH3286" s="0" t="n">
        <v>0</v>
      </c>
    </row>
    <row r="3287" customFormat="false" ht="12.75" hidden="false" customHeight="false" outlineLevel="0" collapsed="false">
      <c r="A3287" s="0" t="n">
        <v>32086018</v>
      </c>
      <c r="B3287" s="0" t="n">
        <v>3</v>
      </c>
      <c r="C3287" s="0" t="s">
        <v>64</v>
      </c>
      <c r="D3287" s="0" t="n">
        <v>860</v>
      </c>
      <c r="E3287" s="0" t="s">
        <v>98</v>
      </c>
      <c r="F3287" s="0" t="n">
        <v>2</v>
      </c>
      <c r="G3287" s="0" t="s">
        <v>86</v>
      </c>
      <c r="H3287" s="0" t="n">
        <v>18</v>
      </c>
      <c r="I3287" s="0" t="s">
        <v>156</v>
      </c>
      <c r="J3287" s="0" t="n">
        <v>0</v>
      </c>
      <c r="K3287" s="0" t="n">
        <v>1</v>
      </c>
      <c r="L3287" s="0" t="n">
        <v>0</v>
      </c>
      <c r="M3287" s="0" t="n">
        <v>0</v>
      </c>
      <c r="N3287" s="0" t="n">
        <v>0</v>
      </c>
      <c r="O3287" s="0" t="n">
        <v>0</v>
      </c>
      <c r="P3287" s="0" t="n">
        <v>1</v>
      </c>
      <c r="Q3287" s="0" t="n">
        <v>0</v>
      </c>
      <c r="R3287" s="0" t="n">
        <v>0</v>
      </c>
      <c r="S3287" s="0" t="n">
        <v>1</v>
      </c>
      <c r="T3287" s="0" t="n">
        <v>0</v>
      </c>
      <c r="U3287" s="0" t="n">
        <v>0</v>
      </c>
      <c r="V3287" s="0" t="n">
        <v>0</v>
      </c>
      <c r="W3287" s="0" t="n">
        <v>1</v>
      </c>
      <c r="X3287" s="0" t="n">
        <v>0</v>
      </c>
      <c r="Y3287" s="0" t="n">
        <v>1</v>
      </c>
      <c r="Z3287" s="0" t="n">
        <v>0</v>
      </c>
      <c r="AA3287" s="0" t="n">
        <v>0</v>
      </c>
      <c r="AB3287" s="0" t="n">
        <v>0</v>
      </c>
      <c r="AC3287" s="0" t="n">
        <v>0</v>
      </c>
      <c r="AD3287" s="0" t="n">
        <v>0</v>
      </c>
      <c r="AE3287" s="0" t="n">
        <v>0</v>
      </c>
      <c r="AF3287" s="0" t="n">
        <v>0</v>
      </c>
      <c r="AG3287" s="0" t="n">
        <v>0</v>
      </c>
      <c r="AH3287" s="0" t="n">
        <v>0</v>
      </c>
    </row>
    <row r="3288" customFormat="false" ht="12.75" hidden="false" customHeight="false" outlineLevel="0" collapsed="false">
      <c r="A3288" s="0" t="n">
        <v>32086019</v>
      </c>
      <c r="B3288" s="0" t="n">
        <v>3</v>
      </c>
      <c r="C3288" s="0" t="s">
        <v>64</v>
      </c>
      <c r="D3288" s="0" t="n">
        <v>860</v>
      </c>
      <c r="E3288" s="0" t="s">
        <v>98</v>
      </c>
      <c r="F3288" s="0" t="n">
        <v>2</v>
      </c>
      <c r="G3288" s="0" t="s">
        <v>86</v>
      </c>
      <c r="H3288" s="0" t="n">
        <v>19</v>
      </c>
      <c r="I3288" s="0" t="s">
        <v>157</v>
      </c>
      <c r="J3288" s="0" t="n">
        <v>2</v>
      </c>
      <c r="K3288" s="0" t="n">
        <v>5</v>
      </c>
      <c r="L3288" s="0" t="n">
        <v>5</v>
      </c>
      <c r="M3288" s="0" t="n">
        <v>4</v>
      </c>
      <c r="N3288" s="0" t="n">
        <v>5</v>
      </c>
      <c r="O3288" s="0" t="n">
        <v>6</v>
      </c>
      <c r="P3288" s="0" t="n">
        <v>6</v>
      </c>
      <c r="Q3288" s="0" t="n">
        <v>7</v>
      </c>
      <c r="R3288" s="0" t="n">
        <v>10</v>
      </c>
      <c r="S3288" s="0" t="n">
        <v>8</v>
      </c>
      <c r="T3288" s="0" t="n">
        <v>4</v>
      </c>
      <c r="U3288" s="0" t="n">
        <v>3</v>
      </c>
      <c r="V3288" s="0" t="n">
        <v>3</v>
      </c>
      <c r="W3288" s="0" t="n">
        <v>5</v>
      </c>
      <c r="X3288" s="0" t="n">
        <v>6</v>
      </c>
      <c r="Y3288" s="0" t="n">
        <v>6</v>
      </c>
      <c r="Z3288" s="0" t="n">
        <v>3</v>
      </c>
      <c r="AA3288" s="0" t="n">
        <v>3</v>
      </c>
      <c r="AB3288" s="0" t="n">
        <v>3</v>
      </c>
      <c r="AC3288" s="0" t="n">
        <v>3</v>
      </c>
      <c r="AD3288" s="0" t="n">
        <v>3</v>
      </c>
      <c r="AE3288" s="0" t="n">
        <v>10</v>
      </c>
      <c r="AF3288" s="0" t="n">
        <v>7</v>
      </c>
      <c r="AG3288" s="0" t="n">
        <v>7</v>
      </c>
      <c r="AH3288" s="0" t="n">
        <v>9</v>
      </c>
    </row>
    <row r="3289" customFormat="false" ht="12.75" hidden="false" customHeight="false" outlineLevel="0" collapsed="false">
      <c r="A3289" s="0" t="n">
        <v>32086020</v>
      </c>
      <c r="B3289" s="0" t="n">
        <v>3</v>
      </c>
      <c r="C3289" s="0" t="s">
        <v>64</v>
      </c>
      <c r="D3289" s="0" t="n">
        <v>860</v>
      </c>
      <c r="E3289" s="0" t="s">
        <v>98</v>
      </c>
      <c r="F3289" s="0" t="n">
        <v>2</v>
      </c>
      <c r="G3289" s="0" t="s">
        <v>86</v>
      </c>
      <c r="H3289" s="0" t="n">
        <v>20</v>
      </c>
      <c r="I3289" s="0" t="s">
        <v>158</v>
      </c>
      <c r="J3289" s="0" t="n">
        <v>0</v>
      </c>
      <c r="K3289" s="0" t="n">
        <v>0</v>
      </c>
      <c r="L3289" s="0" t="n">
        <v>0</v>
      </c>
      <c r="M3289" s="0" t="n">
        <v>0</v>
      </c>
      <c r="N3289" s="0" t="n">
        <v>0</v>
      </c>
      <c r="O3289" s="0" t="n">
        <v>0</v>
      </c>
      <c r="P3289" s="0" t="n">
        <v>0</v>
      </c>
      <c r="Q3289" s="0" t="n">
        <v>0</v>
      </c>
      <c r="R3289" s="0" t="n">
        <v>0</v>
      </c>
      <c r="S3289" s="0" t="n">
        <v>0</v>
      </c>
      <c r="T3289" s="0" t="n">
        <v>0</v>
      </c>
      <c r="U3289" s="0" t="n">
        <v>0</v>
      </c>
      <c r="V3289" s="0" t="n">
        <v>0</v>
      </c>
      <c r="W3289" s="0" t="n">
        <v>0</v>
      </c>
      <c r="X3289" s="0" t="n">
        <v>0</v>
      </c>
      <c r="Y3289" s="0" t="n">
        <v>0</v>
      </c>
      <c r="Z3289" s="0" t="n">
        <v>0</v>
      </c>
      <c r="AA3289" s="0" t="n">
        <v>0</v>
      </c>
      <c r="AB3289" s="0" t="n">
        <v>0</v>
      </c>
      <c r="AC3289" s="0" t="n">
        <v>0</v>
      </c>
      <c r="AD3289" s="0" t="n">
        <v>0</v>
      </c>
      <c r="AE3289" s="0" t="n">
        <v>0</v>
      </c>
      <c r="AF3289" s="0" t="n">
        <v>0</v>
      </c>
      <c r="AG3289" s="0" t="n">
        <v>0</v>
      </c>
      <c r="AH3289" s="0" t="n">
        <v>0</v>
      </c>
    </row>
    <row r="3290" customFormat="false" ht="12.75" hidden="false" customHeight="false" outlineLevel="0" collapsed="false">
      <c r="A3290" s="0" t="n">
        <v>32086021</v>
      </c>
      <c r="B3290" s="0" t="n">
        <v>3</v>
      </c>
      <c r="C3290" s="0" t="s">
        <v>64</v>
      </c>
      <c r="D3290" s="0" t="n">
        <v>860</v>
      </c>
      <c r="E3290" s="0" t="s">
        <v>98</v>
      </c>
      <c r="F3290" s="0" t="n">
        <v>2</v>
      </c>
      <c r="G3290" s="0" t="s">
        <v>86</v>
      </c>
      <c r="H3290" s="0" t="n">
        <v>21</v>
      </c>
      <c r="I3290" s="0" t="s">
        <v>159</v>
      </c>
      <c r="J3290" s="0" t="n">
        <v>0</v>
      </c>
      <c r="K3290" s="0" t="n">
        <v>0</v>
      </c>
      <c r="L3290" s="0" t="n">
        <v>0</v>
      </c>
      <c r="M3290" s="0" t="n">
        <v>0</v>
      </c>
      <c r="N3290" s="0" t="n">
        <v>0</v>
      </c>
      <c r="O3290" s="0" t="n">
        <v>0</v>
      </c>
      <c r="P3290" s="0" t="n">
        <v>0</v>
      </c>
      <c r="Q3290" s="0" t="n">
        <v>0</v>
      </c>
      <c r="R3290" s="0" t="n">
        <v>0</v>
      </c>
      <c r="S3290" s="0" t="n">
        <v>0</v>
      </c>
      <c r="T3290" s="0" t="n">
        <v>0</v>
      </c>
      <c r="U3290" s="0" t="n">
        <v>0</v>
      </c>
      <c r="V3290" s="0" t="n">
        <v>0</v>
      </c>
      <c r="W3290" s="0" t="n">
        <v>0</v>
      </c>
      <c r="X3290" s="0" t="n">
        <v>0</v>
      </c>
      <c r="Y3290" s="0" t="n">
        <v>0</v>
      </c>
      <c r="Z3290" s="0" t="n">
        <v>0</v>
      </c>
      <c r="AA3290" s="0" t="n">
        <v>0</v>
      </c>
      <c r="AB3290" s="0" t="n">
        <v>0</v>
      </c>
      <c r="AC3290" s="0" t="n">
        <v>0</v>
      </c>
      <c r="AD3290" s="0" t="n">
        <v>0</v>
      </c>
      <c r="AE3290" s="0" t="n">
        <v>0</v>
      </c>
      <c r="AF3290" s="0" t="n">
        <v>0</v>
      </c>
      <c r="AG3290" s="0" t="n">
        <v>0</v>
      </c>
      <c r="AH3290" s="0" t="n">
        <v>0</v>
      </c>
    </row>
    <row r="3291" customFormat="false" ht="12.75" hidden="false" customHeight="false" outlineLevel="0" collapsed="false">
      <c r="A3291" s="0" t="n">
        <v>32086022</v>
      </c>
      <c r="B3291" s="0" t="n">
        <v>3</v>
      </c>
      <c r="C3291" s="0" t="s">
        <v>64</v>
      </c>
      <c r="D3291" s="0" t="n">
        <v>860</v>
      </c>
      <c r="E3291" s="0" t="s">
        <v>98</v>
      </c>
      <c r="F3291" s="0" t="n">
        <v>2</v>
      </c>
      <c r="G3291" s="0" t="s">
        <v>86</v>
      </c>
      <c r="H3291" s="0" t="n">
        <v>22</v>
      </c>
      <c r="I3291" s="0" t="s">
        <v>160</v>
      </c>
      <c r="J3291" s="0" t="n">
        <v>0</v>
      </c>
      <c r="K3291" s="0" t="n">
        <v>0</v>
      </c>
      <c r="L3291" s="0" t="n">
        <v>0</v>
      </c>
      <c r="M3291" s="0" t="n">
        <v>0</v>
      </c>
      <c r="N3291" s="0" t="n">
        <v>0</v>
      </c>
      <c r="O3291" s="0" t="n">
        <v>0</v>
      </c>
      <c r="P3291" s="0" t="n">
        <v>0</v>
      </c>
      <c r="Q3291" s="0" t="n">
        <v>0</v>
      </c>
      <c r="R3291" s="0" t="n">
        <v>0</v>
      </c>
      <c r="S3291" s="0" t="n">
        <v>0</v>
      </c>
      <c r="T3291" s="0" t="n">
        <v>0</v>
      </c>
      <c r="U3291" s="0" t="n">
        <v>0</v>
      </c>
      <c r="V3291" s="0" t="n">
        <v>2.4075500770416</v>
      </c>
      <c r="W3291" s="0" t="n">
        <v>0</v>
      </c>
      <c r="X3291" s="0" t="n">
        <v>0</v>
      </c>
      <c r="Y3291" s="0" t="n">
        <v>0</v>
      </c>
      <c r="Z3291" s="0" t="n">
        <v>0</v>
      </c>
      <c r="AA3291" s="0" t="n">
        <v>0</v>
      </c>
      <c r="AB3291" s="0" t="n">
        <v>0</v>
      </c>
      <c r="AC3291" s="0" t="n">
        <v>0</v>
      </c>
      <c r="AD3291" s="0" t="n">
        <v>0</v>
      </c>
      <c r="AE3291" s="0" t="n">
        <v>0</v>
      </c>
      <c r="AF3291" s="0" t="n">
        <v>0</v>
      </c>
      <c r="AG3291" s="0" t="n">
        <v>2.63622703187199</v>
      </c>
      <c r="AH3291" s="0" t="n">
        <v>0</v>
      </c>
    </row>
    <row r="3292" customFormat="false" ht="12.75" hidden="false" customHeight="false" outlineLevel="0" collapsed="false">
      <c r="A3292" s="0" t="n">
        <v>32086023</v>
      </c>
      <c r="B3292" s="0" t="n">
        <v>3</v>
      </c>
      <c r="C3292" s="0" t="s">
        <v>64</v>
      </c>
      <c r="D3292" s="0" t="n">
        <v>860</v>
      </c>
      <c r="E3292" s="0" t="s">
        <v>98</v>
      </c>
      <c r="F3292" s="0" t="n">
        <v>2</v>
      </c>
      <c r="G3292" s="0" t="s">
        <v>86</v>
      </c>
      <c r="H3292" s="0" t="n">
        <v>23</v>
      </c>
      <c r="I3292" s="0" t="s">
        <v>161</v>
      </c>
      <c r="J3292" s="0" t="n">
        <v>0</v>
      </c>
      <c r="K3292" s="0" t="n">
        <v>0</v>
      </c>
      <c r="L3292" s="0" t="n">
        <v>0</v>
      </c>
      <c r="M3292" s="0" t="n">
        <v>0</v>
      </c>
      <c r="N3292" s="0" t="n">
        <v>0</v>
      </c>
      <c r="O3292" s="0" t="n">
        <v>0</v>
      </c>
      <c r="P3292" s="0" t="n">
        <v>0</v>
      </c>
      <c r="Q3292" s="0" t="n">
        <v>2.56726227151366</v>
      </c>
      <c r="R3292" s="0" t="n">
        <v>0</v>
      </c>
      <c r="S3292" s="0" t="n">
        <v>0</v>
      </c>
      <c r="T3292" s="0" t="n">
        <v>0</v>
      </c>
      <c r="U3292" s="0" t="n">
        <v>0</v>
      </c>
      <c r="V3292" s="0" t="n">
        <v>0</v>
      </c>
      <c r="W3292" s="0" t="n">
        <v>0</v>
      </c>
      <c r="X3292" s="0" t="n">
        <v>0</v>
      </c>
      <c r="Y3292" s="0" t="n">
        <v>0</v>
      </c>
      <c r="Z3292" s="0" t="n">
        <v>2.38783161011486</v>
      </c>
      <c r="AA3292" s="0" t="n">
        <v>0</v>
      </c>
      <c r="AB3292" s="0" t="n">
        <v>0</v>
      </c>
      <c r="AC3292" s="0" t="n">
        <v>0</v>
      </c>
      <c r="AD3292" s="0" t="n">
        <v>0</v>
      </c>
      <c r="AE3292" s="0" t="n">
        <v>0</v>
      </c>
      <c r="AF3292" s="0" t="n">
        <v>0</v>
      </c>
      <c r="AG3292" s="0" t="n">
        <v>0</v>
      </c>
      <c r="AH3292" s="0" t="n">
        <v>0</v>
      </c>
    </row>
    <row r="3293" customFormat="false" ht="12.75" hidden="false" customHeight="false" outlineLevel="0" collapsed="false">
      <c r="A3293" s="0" t="n">
        <v>32086024</v>
      </c>
      <c r="B3293" s="0" t="n">
        <v>3</v>
      </c>
      <c r="C3293" s="0" t="s">
        <v>64</v>
      </c>
      <c r="D3293" s="0" t="n">
        <v>860</v>
      </c>
      <c r="E3293" s="0" t="s">
        <v>98</v>
      </c>
      <c r="F3293" s="0" t="n">
        <v>2</v>
      </c>
      <c r="G3293" s="0" t="s">
        <v>86</v>
      </c>
      <c r="H3293" s="0" t="n">
        <v>24</v>
      </c>
      <c r="I3293" s="0" t="s">
        <v>162</v>
      </c>
      <c r="J3293" s="0" t="n">
        <v>0</v>
      </c>
      <c r="K3293" s="0" t="n">
        <v>0</v>
      </c>
      <c r="L3293" s="0" t="n">
        <v>0</v>
      </c>
      <c r="M3293" s="0" t="n">
        <v>0</v>
      </c>
      <c r="N3293" s="0" t="n">
        <v>0</v>
      </c>
      <c r="O3293" s="0" t="n">
        <v>0</v>
      </c>
      <c r="P3293" s="0" t="n">
        <v>0</v>
      </c>
      <c r="Q3293" s="0" t="n">
        <v>0</v>
      </c>
      <c r="R3293" s="0" t="n">
        <v>0</v>
      </c>
      <c r="S3293" s="0" t="n">
        <v>0</v>
      </c>
      <c r="T3293" s="0" t="n">
        <v>0</v>
      </c>
      <c r="U3293" s="0" t="n">
        <v>0</v>
      </c>
      <c r="V3293" s="0" t="n">
        <v>0</v>
      </c>
      <c r="W3293" s="0" t="n">
        <v>0</v>
      </c>
      <c r="X3293" s="0" t="n">
        <v>2.12174577242155</v>
      </c>
      <c r="Y3293" s="0" t="n">
        <v>0</v>
      </c>
      <c r="Z3293" s="0" t="n">
        <v>0</v>
      </c>
      <c r="AA3293" s="0" t="n">
        <v>0</v>
      </c>
      <c r="AB3293" s="0" t="n">
        <v>0</v>
      </c>
      <c r="AC3293" s="0" t="n">
        <v>1.99912038702971</v>
      </c>
      <c r="AD3293" s="0" t="n">
        <v>1.98145359435682</v>
      </c>
      <c r="AE3293" s="0" t="n">
        <v>0</v>
      </c>
      <c r="AF3293" s="0" t="n">
        <v>0</v>
      </c>
      <c r="AG3293" s="0" t="n">
        <v>0</v>
      </c>
      <c r="AH3293" s="0" t="n">
        <v>0</v>
      </c>
    </row>
    <row r="3294" customFormat="false" ht="12.75" hidden="false" customHeight="false" outlineLevel="0" collapsed="false">
      <c r="A3294" s="0" t="n">
        <v>32086025</v>
      </c>
      <c r="B3294" s="0" t="n">
        <v>3</v>
      </c>
      <c r="C3294" s="0" t="s">
        <v>64</v>
      </c>
      <c r="D3294" s="0" t="n">
        <v>860</v>
      </c>
      <c r="E3294" s="0" t="s">
        <v>98</v>
      </c>
      <c r="F3294" s="0" t="n">
        <v>2</v>
      </c>
      <c r="G3294" s="0" t="s">
        <v>86</v>
      </c>
      <c r="H3294" s="0" t="n">
        <v>25</v>
      </c>
      <c r="I3294" s="0" t="s">
        <v>163</v>
      </c>
      <c r="J3294" s="0" t="n">
        <v>0</v>
      </c>
      <c r="K3294" s="0" t="n">
        <v>0</v>
      </c>
      <c r="L3294" s="0" t="n">
        <v>0</v>
      </c>
      <c r="M3294" s="0" t="n">
        <v>0</v>
      </c>
      <c r="N3294" s="0" t="n">
        <v>0</v>
      </c>
      <c r="O3294" s="0" t="n">
        <v>0</v>
      </c>
      <c r="P3294" s="0" t="n">
        <v>0</v>
      </c>
      <c r="Q3294" s="0" t="n">
        <v>0</v>
      </c>
      <c r="R3294" s="0" t="n">
        <v>0</v>
      </c>
      <c r="S3294" s="0" t="n">
        <v>3.75622124143112</v>
      </c>
      <c r="T3294" s="0" t="n">
        <v>0</v>
      </c>
      <c r="U3294" s="0" t="n">
        <v>0</v>
      </c>
      <c r="V3294" s="0" t="n">
        <v>0</v>
      </c>
      <c r="W3294" s="0" t="n">
        <v>2.16118086922695</v>
      </c>
      <c r="X3294" s="0" t="n">
        <v>0</v>
      </c>
      <c r="Y3294" s="0" t="n">
        <v>0</v>
      </c>
      <c r="Z3294" s="0" t="n">
        <v>0</v>
      </c>
      <c r="AA3294" s="0" t="n">
        <v>0</v>
      </c>
      <c r="AB3294" s="0" t="n">
        <v>0</v>
      </c>
      <c r="AC3294" s="0" t="n">
        <v>0</v>
      </c>
      <c r="AD3294" s="0" t="n">
        <v>0</v>
      </c>
      <c r="AE3294" s="0" t="n">
        <v>0</v>
      </c>
      <c r="AF3294" s="0" t="n">
        <v>0</v>
      </c>
      <c r="AG3294" s="0" t="n">
        <v>0</v>
      </c>
      <c r="AH3294" s="0" t="n">
        <v>1.96567924046154</v>
      </c>
    </row>
    <row r="3295" customFormat="false" ht="12.75" hidden="false" customHeight="false" outlineLevel="0" collapsed="false">
      <c r="A3295" s="0" t="n">
        <v>32086026</v>
      </c>
      <c r="B3295" s="0" t="n">
        <v>3</v>
      </c>
      <c r="C3295" s="0" t="s">
        <v>64</v>
      </c>
      <c r="D3295" s="0" t="n">
        <v>860</v>
      </c>
      <c r="E3295" s="0" t="s">
        <v>98</v>
      </c>
      <c r="F3295" s="0" t="n">
        <v>2</v>
      </c>
      <c r="G3295" s="0" t="s">
        <v>86</v>
      </c>
      <c r="H3295" s="0" t="n">
        <v>26</v>
      </c>
      <c r="I3295" s="0" t="s">
        <v>164</v>
      </c>
      <c r="J3295" s="0" t="n">
        <v>0</v>
      </c>
      <c r="K3295" s="0" t="n">
        <v>0</v>
      </c>
      <c r="L3295" s="0" t="n">
        <v>0</v>
      </c>
      <c r="M3295" s="0" t="n">
        <v>0</v>
      </c>
      <c r="N3295" s="0" t="n">
        <v>0</v>
      </c>
      <c r="O3295" s="0" t="n">
        <v>0</v>
      </c>
      <c r="P3295" s="0" t="n">
        <v>0</v>
      </c>
      <c r="Q3295" s="0" t="n">
        <v>0</v>
      </c>
      <c r="R3295" s="0" t="n">
        <v>0</v>
      </c>
      <c r="S3295" s="0" t="n">
        <v>0</v>
      </c>
      <c r="T3295" s="0" t="n">
        <v>0</v>
      </c>
      <c r="U3295" s="0" t="n">
        <v>0</v>
      </c>
      <c r="V3295" s="0" t="n">
        <v>0</v>
      </c>
      <c r="W3295" s="0" t="n">
        <v>0</v>
      </c>
      <c r="X3295" s="0" t="n">
        <v>0</v>
      </c>
      <c r="Y3295" s="0" t="n">
        <v>0</v>
      </c>
      <c r="Z3295" s="0" t="n">
        <v>0</v>
      </c>
      <c r="AA3295" s="0" t="n">
        <v>0</v>
      </c>
      <c r="AB3295" s="0" t="n">
        <v>0</v>
      </c>
      <c r="AC3295" s="0" t="n">
        <v>0</v>
      </c>
      <c r="AD3295" s="0" t="n">
        <v>0</v>
      </c>
      <c r="AE3295" s="0" t="n">
        <v>0</v>
      </c>
      <c r="AF3295" s="0" t="n">
        <v>2.1948596387261</v>
      </c>
      <c r="AG3295" s="0" t="n">
        <v>2.13488183429047</v>
      </c>
      <c r="AH3295" s="0" t="n">
        <v>0</v>
      </c>
    </row>
    <row r="3296" customFormat="false" ht="12.75" hidden="false" customHeight="false" outlineLevel="0" collapsed="false">
      <c r="A3296" s="0" t="n">
        <v>32086027</v>
      </c>
      <c r="B3296" s="0" t="n">
        <v>3</v>
      </c>
      <c r="C3296" s="0" t="s">
        <v>64</v>
      </c>
      <c r="D3296" s="0" t="n">
        <v>860</v>
      </c>
      <c r="E3296" s="0" t="s">
        <v>98</v>
      </c>
      <c r="F3296" s="0" t="n">
        <v>2</v>
      </c>
      <c r="G3296" s="0" t="s">
        <v>86</v>
      </c>
      <c r="H3296" s="0" t="n">
        <v>27</v>
      </c>
      <c r="I3296" s="0" t="s">
        <v>165</v>
      </c>
      <c r="J3296" s="0" t="n">
        <v>0</v>
      </c>
      <c r="K3296" s="0" t="n">
        <v>0</v>
      </c>
      <c r="L3296" s="0" t="n">
        <v>0</v>
      </c>
      <c r="M3296" s="0" t="n">
        <v>0</v>
      </c>
      <c r="N3296" s="0" t="n">
        <v>0</v>
      </c>
      <c r="O3296" s="0" t="n">
        <v>0</v>
      </c>
      <c r="P3296" s="0" t="n">
        <v>4.05465677330414</v>
      </c>
      <c r="Q3296" s="0" t="n">
        <v>0</v>
      </c>
      <c r="R3296" s="0" t="n">
        <v>0</v>
      </c>
      <c r="S3296" s="0" t="n">
        <v>0</v>
      </c>
      <c r="T3296" s="0" t="n">
        <v>0</v>
      </c>
      <c r="U3296" s="0" t="n">
        <v>0</v>
      </c>
      <c r="V3296" s="0" t="n">
        <v>0</v>
      </c>
      <c r="W3296" s="0" t="n">
        <v>0</v>
      </c>
      <c r="X3296" s="0" t="n">
        <v>1.74904676951062</v>
      </c>
      <c r="Y3296" s="0" t="n">
        <v>0</v>
      </c>
      <c r="Z3296" s="0" t="n">
        <v>0</v>
      </c>
      <c r="AA3296" s="0" t="n">
        <v>0</v>
      </c>
      <c r="AB3296" s="0" t="n">
        <v>0</v>
      </c>
      <c r="AC3296" s="0" t="n">
        <v>0</v>
      </c>
      <c r="AD3296" s="0" t="n">
        <v>0</v>
      </c>
      <c r="AE3296" s="0" t="n">
        <v>0</v>
      </c>
      <c r="AF3296" s="0" t="n">
        <v>1.99616735867135</v>
      </c>
      <c r="AG3296" s="0" t="n">
        <v>0</v>
      </c>
      <c r="AH3296" s="0" t="n">
        <v>0</v>
      </c>
    </row>
    <row r="3297" customFormat="false" ht="12.75" hidden="false" customHeight="false" outlineLevel="0" collapsed="false">
      <c r="A3297" s="0" t="n">
        <v>32086028</v>
      </c>
      <c r="B3297" s="0" t="n">
        <v>3</v>
      </c>
      <c r="C3297" s="0" t="s">
        <v>64</v>
      </c>
      <c r="D3297" s="0" t="n">
        <v>860</v>
      </c>
      <c r="E3297" s="0" t="s">
        <v>98</v>
      </c>
      <c r="F3297" s="0" t="n">
        <v>2</v>
      </c>
      <c r="G3297" s="0" t="s">
        <v>86</v>
      </c>
      <c r="H3297" s="0" t="n">
        <v>28</v>
      </c>
      <c r="I3297" s="0" t="s">
        <v>166</v>
      </c>
      <c r="J3297" s="0" t="n">
        <v>0</v>
      </c>
      <c r="K3297" s="0" t="n">
        <v>0</v>
      </c>
      <c r="L3297" s="0" t="n">
        <v>0</v>
      </c>
      <c r="M3297" s="0" t="n">
        <v>0</v>
      </c>
      <c r="N3297" s="0" t="n">
        <v>0</v>
      </c>
      <c r="O3297" s="0" t="n">
        <v>0</v>
      </c>
      <c r="P3297" s="0" t="n">
        <v>0</v>
      </c>
      <c r="Q3297" s="0" t="n">
        <v>0</v>
      </c>
      <c r="R3297" s="0" t="n">
        <v>0</v>
      </c>
      <c r="S3297" s="0" t="n">
        <v>0</v>
      </c>
      <c r="T3297" s="0" t="n">
        <v>0</v>
      </c>
      <c r="U3297" s="0" t="n">
        <v>0</v>
      </c>
      <c r="V3297" s="0" t="n">
        <v>0</v>
      </c>
      <c r="W3297" s="0" t="n">
        <v>0</v>
      </c>
      <c r="X3297" s="0" t="n">
        <v>0</v>
      </c>
      <c r="Y3297" s="0" t="n">
        <v>0</v>
      </c>
      <c r="Z3297" s="0" t="n">
        <v>0</v>
      </c>
      <c r="AA3297" s="0" t="n">
        <v>1.76887835423558</v>
      </c>
      <c r="AB3297" s="0" t="n">
        <v>0</v>
      </c>
      <c r="AC3297" s="0" t="n">
        <v>0</v>
      </c>
      <c r="AD3297" s="0" t="n">
        <v>1.75312494521485</v>
      </c>
      <c r="AE3297" s="0" t="n">
        <v>1.76781515724716</v>
      </c>
      <c r="AF3297" s="0" t="n">
        <v>1.79784977167308</v>
      </c>
      <c r="AG3297" s="0" t="n">
        <v>0</v>
      </c>
      <c r="AH3297" s="0" t="n">
        <v>0</v>
      </c>
    </row>
    <row r="3298" customFormat="false" ht="12.75" hidden="false" customHeight="false" outlineLevel="0" collapsed="false">
      <c r="A3298" s="0" t="n">
        <v>32086029</v>
      </c>
      <c r="B3298" s="0" t="n">
        <v>3</v>
      </c>
      <c r="C3298" s="0" t="s">
        <v>64</v>
      </c>
      <c r="D3298" s="0" t="n">
        <v>860</v>
      </c>
      <c r="E3298" s="0" t="s">
        <v>98</v>
      </c>
      <c r="F3298" s="0" t="n">
        <v>2</v>
      </c>
      <c r="G3298" s="0" t="s">
        <v>86</v>
      </c>
      <c r="H3298" s="0" t="n">
        <v>29</v>
      </c>
      <c r="I3298" s="0" t="s">
        <v>167</v>
      </c>
      <c r="J3298" s="0" t="n">
        <v>0</v>
      </c>
      <c r="K3298" s="0" t="n">
        <v>0</v>
      </c>
      <c r="L3298" s="0" t="n">
        <v>0</v>
      </c>
      <c r="M3298" s="0" t="n">
        <v>0</v>
      </c>
      <c r="N3298" s="0" t="n">
        <v>0</v>
      </c>
      <c r="O3298" s="0" t="n">
        <v>0</v>
      </c>
      <c r="P3298" s="0" t="n">
        <v>0</v>
      </c>
      <c r="Q3298" s="0" t="n">
        <v>0</v>
      </c>
      <c r="R3298" s="0" t="n">
        <v>2.04448806018973</v>
      </c>
      <c r="S3298" s="0" t="n">
        <v>0</v>
      </c>
      <c r="T3298" s="0" t="n">
        <v>0</v>
      </c>
      <c r="U3298" s="0" t="n">
        <v>2.20877324733843</v>
      </c>
      <c r="V3298" s="0" t="n">
        <v>0</v>
      </c>
      <c r="W3298" s="0" t="n">
        <v>0</v>
      </c>
      <c r="X3298" s="0" t="n">
        <v>0</v>
      </c>
      <c r="Y3298" s="0" t="n">
        <v>0</v>
      </c>
      <c r="Z3298" s="0" t="n">
        <v>0</v>
      </c>
      <c r="AA3298" s="0" t="n">
        <v>0</v>
      </c>
      <c r="AB3298" s="0" t="n">
        <v>1.91029265683503</v>
      </c>
      <c r="AC3298" s="0" t="n">
        <v>0</v>
      </c>
      <c r="AD3298" s="0" t="n">
        <v>1.82705132187163</v>
      </c>
      <c r="AE3298" s="0" t="n">
        <v>0</v>
      </c>
      <c r="AF3298" s="0" t="n">
        <v>0</v>
      </c>
      <c r="AG3298" s="0" t="n">
        <v>0</v>
      </c>
      <c r="AH3298" s="0" t="n">
        <v>1.75719130541742</v>
      </c>
    </row>
    <row r="3299" customFormat="false" ht="12.75" hidden="false" customHeight="false" outlineLevel="0" collapsed="false">
      <c r="A3299" s="0" t="n">
        <v>32086030</v>
      </c>
      <c r="B3299" s="0" t="n">
        <v>3</v>
      </c>
      <c r="C3299" s="0" t="s">
        <v>64</v>
      </c>
      <c r="D3299" s="0" t="n">
        <v>860</v>
      </c>
      <c r="E3299" s="0" t="s">
        <v>98</v>
      </c>
      <c r="F3299" s="0" t="n">
        <v>2</v>
      </c>
      <c r="G3299" s="0" t="s">
        <v>86</v>
      </c>
      <c r="H3299" s="0" t="n">
        <v>30</v>
      </c>
      <c r="I3299" s="0" t="s">
        <v>168</v>
      </c>
      <c r="J3299" s="0" t="n">
        <v>0</v>
      </c>
      <c r="K3299" s="0" t="n">
        <v>0</v>
      </c>
      <c r="L3299" s="0" t="n">
        <v>0</v>
      </c>
      <c r="M3299" s="0" t="n">
        <v>2.67408278960317</v>
      </c>
      <c r="N3299" s="0" t="n">
        <v>0</v>
      </c>
      <c r="O3299" s="0" t="n">
        <v>0</v>
      </c>
      <c r="P3299" s="0" t="n">
        <v>0</v>
      </c>
      <c r="Q3299" s="0" t="n">
        <v>2.53523983368827</v>
      </c>
      <c r="R3299" s="0" t="n">
        <v>2.45935909102088</v>
      </c>
      <c r="S3299" s="0" t="n">
        <v>2.27360571129755</v>
      </c>
      <c r="T3299" s="0" t="n">
        <v>0</v>
      </c>
      <c r="U3299" s="0" t="n">
        <v>0</v>
      </c>
      <c r="V3299" s="0" t="n">
        <v>0</v>
      </c>
      <c r="W3299" s="0" t="n">
        <v>0</v>
      </c>
      <c r="X3299" s="0" t="n">
        <v>2.13233255858584</v>
      </c>
      <c r="Y3299" s="0" t="n">
        <v>0</v>
      </c>
      <c r="Z3299" s="0" t="n">
        <v>0</v>
      </c>
      <c r="AA3299" s="0" t="n">
        <v>0</v>
      </c>
      <c r="AB3299" s="0" t="n">
        <v>0</v>
      </c>
      <c r="AC3299" s="0" t="n">
        <v>0</v>
      </c>
      <c r="AD3299" s="0" t="n">
        <v>0</v>
      </c>
      <c r="AE3299" s="0" t="n">
        <v>4.04007756948933</v>
      </c>
      <c r="AF3299" s="0" t="n">
        <v>0</v>
      </c>
      <c r="AG3299" s="0" t="n">
        <v>0</v>
      </c>
      <c r="AH3299" s="0" t="n">
        <v>1.88554728009805</v>
      </c>
    </row>
    <row r="3300" customFormat="false" ht="12.75" hidden="false" customHeight="false" outlineLevel="0" collapsed="false">
      <c r="A3300" s="0" t="n">
        <v>32086031</v>
      </c>
      <c r="B3300" s="0" t="n">
        <v>3</v>
      </c>
      <c r="C3300" s="0" t="s">
        <v>64</v>
      </c>
      <c r="D3300" s="0" t="n">
        <v>860</v>
      </c>
      <c r="E3300" s="0" t="s">
        <v>98</v>
      </c>
      <c r="F3300" s="0" t="n">
        <v>2</v>
      </c>
      <c r="G3300" s="0" t="s">
        <v>86</v>
      </c>
      <c r="H3300" s="0" t="n">
        <v>31</v>
      </c>
      <c r="I3300" s="0" t="s">
        <v>169</v>
      </c>
      <c r="J3300" s="0" t="n">
        <v>0</v>
      </c>
      <c r="K3300" s="0" t="n">
        <v>2.69179004037685</v>
      </c>
      <c r="L3300" s="0" t="n">
        <v>2.72709918459734</v>
      </c>
      <c r="M3300" s="0" t="n">
        <v>0</v>
      </c>
      <c r="N3300" s="0" t="n">
        <v>0</v>
      </c>
      <c r="O3300" s="0" t="n">
        <v>0</v>
      </c>
      <c r="P3300" s="0" t="n">
        <v>2.69483669289641</v>
      </c>
      <c r="Q3300" s="0" t="n">
        <v>2.68571735510555</v>
      </c>
      <c r="R3300" s="0" t="n">
        <v>2.70350644786288</v>
      </c>
      <c r="S3300" s="0" t="n">
        <v>0</v>
      </c>
      <c r="T3300" s="0" t="n">
        <v>2.63977614698274</v>
      </c>
      <c r="U3300" s="0" t="n">
        <v>0</v>
      </c>
      <c r="V3300" s="0" t="n">
        <v>0</v>
      </c>
      <c r="W3300" s="0" t="n">
        <v>0</v>
      </c>
      <c r="X3300" s="0" t="n">
        <v>0</v>
      </c>
      <c r="Y3300" s="0" t="n">
        <v>4.38933391857786</v>
      </c>
      <c r="Z3300" s="0" t="n">
        <v>0</v>
      </c>
      <c r="AA3300" s="0" t="n">
        <v>0</v>
      </c>
      <c r="AB3300" s="0" t="n">
        <v>2.05368328096441</v>
      </c>
      <c r="AC3300" s="0" t="n">
        <v>0</v>
      </c>
      <c r="AD3300" s="0" t="n">
        <v>0</v>
      </c>
      <c r="AE3300" s="0" t="n">
        <v>0</v>
      </c>
      <c r="AF3300" s="0" t="n">
        <v>2.21253623028077</v>
      </c>
      <c r="AG3300" s="0" t="n">
        <v>0</v>
      </c>
      <c r="AH3300" s="0" t="n">
        <v>4.3010752688172</v>
      </c>
    </row>
    <row r="3301" customFormat="false" ht="12.75" hidden="false" customHeight="false" outlineLevel="0" collapsed="false">
      <c r="A3301" s="0" t="n">
        <v>32086032</v>
      </c>
      <c r="B3301" s="0" t="n">
        <v>3</v>
      </c>
      <c r="C3301" s="0" t="s">
        <v>64</v>
      </c>
      <c r="D3301" s="0" t="n">
        <v>860</v>
      </c>
      <c r="E3301" s="0" t="s">
        <v>98</v>
      </c>
      <c r="F3301" s="0" t="n">
        <v>2</v>
      </c>
      <c r="G3301" s="0" t="s">
        <v>86</v>
      </c>
      <c r="H3301" s="0" t="n">
        <v>32</v>
      </c>
      <c r="I3301" s="0" t="s">
        <v>170</v>
      </c>
      <c r="J3301" s="0" t="n">
        <v>0</v>
      </c>
      <c r="K3301" s="0" t="n">
        <v>0</v>
      </c>
      <c r="L3301" s="0" t="n">
        <v>2.68550098020786</v>
      </c>
      <c r="M3301" s="0" t="n">
        <v>2.70592055417253</v>
      </c>
      <c r="N3301" s="0" t="n">
        <v>2.72910867310736</v>
      </c>
      <c r="O3301" s="0" t="n">
        <v>0</v>
      </c>
      <c r="P3301" s="0" t="n">
        <v>0</v>
      </c>
      <c r="Q3301" s="0" t="n">
        <v>2.79446695542825</v>
      </c>
      <c r="R3301" s="0" t="n">
        <v>2.80245495053667</v>
      </c>
      <c r="S3301" s="0" t="n">
        <v>2.80512777357009</v>
      </c>
      <c r="T3301" s="0" t="n">
        <v>0</v>
      </c>
      <c r="U3301" s="0" t="n">
        <v>0</v>
      </c>
      <c r="V3301" s="0" t="n">
        <v>0</v>
      </c>
      <c r="W3301" s="0" t="n">
        <v>2.75451740855002</v>
      </c>
      <c r="X3301" s="0" t="n">
        <v>2.7401764673645</v>
      </c>
      <c r="Y3301" s="0" t="n">
        <v>2.68578948781994</v>
      </c>
      <c r="Z3301" s="0" t="n">
        <v>2.62749940881263</v>
      </c>
      <c r="AA3301" s="0" t="n">
        <v>0</v>
      </c>
      <c r="AB3301" s="0" t="n">
        <v>0</v>
      </c>
      <c r="AC3301" s="0" t="n">
        <v>2.3185180032923</v>
      </c>
      <c r="AD3301" s="0" t="n">
        <v>0</v>
      </c>
      <c r="AE3301" s="0" t="n">
        <v>2.17391304347826</v>
      </c>
      <c r="AF3301" s="0" t="n">
        <v>0</v>
      </c>
      <c r="AG3301" s="0" t="n">
        <v>2.09731543624161</v>
      </c>
      <c r="AH3301" s="0" t="n">
        <v>4.38077714986639</v>
      </c>
    </row>
    <row r="3302" customFormat="false" ht="12.75" hidden="false" customHeight="false" outlineLevel="0" collapsed="false">
      <c r="A3302" s="0" t="n">
        <v>32086033</v>
      </c>
      <c r="B3302" s="0" t="n">
        <v>3</v>
      </c>
      <c r="C3302" s="0" t="s">
        <v>64</v>
      </c>
      <c r="D3302" s="0" t="n">
        <v>860</v>
      </c>
      <c r="E3302" s="0" t="s">
        <v>98</v>
      </c>
      <c r="F3302" s="0" t="n">
        <v>2</v>
      </c>
      <c r="G3302" s="0" t="s">
        <v>86</v>
      </c>
      <c r="H3302" s="0" t="n">
        <v>33</v>
      </c>
      <c r="I3302" s="0" t="s">
        <v>171</v>
      </c>
      <c r="J3302" s="0" t="n">
        <v>0</v>
      </c>
      <c r="K3302" s="0" t="n">
        <v>0</v>
      </c>
      <c r="L3302" s="0" t="n">
        <v>0</v>
      </c>
      <c r="M3302" s="0" t="n">
        <v>0</v>
      </c>
      <c r="N3302" s="0" t="n">
        <v>0</v>
      </c>
      <c r="O3302" s="0" t="n">
        <v>5.66813093382457</v>
      </c>
      <c r="P3302" s="0" t="n">
        <v>0</v>
      </c>
      <c r="Q3302" s="0" t="n">
        <v>2.86582220439044</v>
      </c>
      <c r="R3302" s="0" t="n">
        <v>2.88043321715586</v>
      </c>
      <c r="S3302" s="0" t="n">
        <v>0</v>
      </c>
      <c r="T3302" s="0" t="n">
        <v>5.82004423233617</v>
      </c>
      <c r="U3302" s="0" t="n">
        <v>0</v>
      </c>
      <c r="V3302" s="0" t="n">
        <v>0</v>
      </c>
      <c r="W3302" s="0" t="n">
        <v>0</v>
      </c>
      <c r="X3302" s="0" t="n">
        <v>0</v>
      </c>
      <c r="Y3302" s="0" t="n">
        <v>0</v>
      </c>
      <c r="Z3302" s="0" t="n">
        <v>0</v>
      </c>
      <c r="AA3302" s="0" t="n">
        <v>0</v>
      </c>
      <c r="AB3302" s="0" t="n">
        <v>2.88225969159821</v>
      </c>
      <c r="AC3302" s="0" t="n">
        <v>0</v>
      </c>
      <c r="AD3302" s="0" t="n">
        <v>0</v>
      </c>
      <c r="AE3302" s="0" t="n">
        <v>2.74085240509799</v>
      </c>
      <c r="AF3302" s="0" t="n">
        <v>2.69701709908841</v>
      </c>
      <c r="AG3302" s="0" t="n">
        <v>0</v>
      </c>
      <c r="AH3302" s="0" t="n">
        <v>2.4167431968679</v>
      </c>
    </row>
    <row r="3303" customFormat="false" ht="12.75" hidden="false" customHeight="false" outlineLevel="0" collapsed="false">
      <c r="A3303" s="0" t="n">
        <v>32086034</v>
      </c>
      <c r="B3303" s="0" t="n">
        <v>3</v>
      </c>
      <c r="C3303" s="0" t="s">
        <v>64</v>
      </c>
      <c r="D3303" s="0" t="n">
        <v>860</v>
      </c>
      <c r="E3303" s="0" t="s">
        <v>98</v>
      </c>
      <c r="F3303" s="0" t="n">
        <v>2</v>
      </c>
      <c r="G3303" s="0" t="s">
        <v>86</v>
      </c>
      <c r="H3303" s="0" t="n">
        <v>34</v>
      </c>
      <c r="I3303" s="0" t="s">
        <v>172</v>
      </c>
      <c r="J3303" s="0" t="n">
        <v>0</v>
      </c>
      <c r="K3303" s="0" t="n">
        <v>0</v>
      </c>
      <c r="L3303" s="0" t="n">
        <v>3.39236040436936</v>
      </c>
      <c r="M3303" s="0" t="n">
        <v>0</v>
      </c>
      <c r="N3303" s="0" t="n">
        <v>3.15457413249211</v>
      </c>
      <c r="O3303" s="0" t="n">
        <v>6.06078972090063</v>
      </c>
      <c r="P3303" s="0" t="n">
        <v>2.93280933806493</v>
      </c>
      <c r="Q3303" s="0" t="n">
        <v>6.06538484866865</v>
      </c>
      <c r="R3303" s="0" t="n">
        <v>0</v>
      </c>
      <c r="S3303" s="0" t="n">
        <v>3.12734550913185</v>
      </c>
      <c r="T3303" s="0" t="n">
        <v>0</v>
      </c>
      <c r="U3303" s="0" t="n">
        <v>0</v>
      </c>
      <c r="V3303" s="0" t="n">
        <v>0</v>
      </c>
      <c r="W3303" s="0" t="n">
        <v>0</v>
      </c>
      <c r="X3303" s="0" t="n">
        <v>6.37125290688414</v>
      </c>
      <c r="Y3303" s="0" t="n">
        <v>0</v>
      </c>
      <c r="Z3303" s="0" t="n">
        <v>0</v>
      </c>
      <c r="AA3303" s="0" t="n">
        <v>3.20872773945131</v>
      </c>
      <c r="AB3303" s="0" t="n">
        <v>0</v>
      </c>
      <c r="AC3303" s="0" t="n">
        <v>0</v>
      </c>
      <c r="AD3303" s="0" t="n">
        <v>0</v>
      </c>
      <c r="AE3303" s="0" t="n">
        <v>9.33881210310049</v>
      </c>
      <c r="AF3303" s="0" t="n">
        <v>0</v>
      </c>
      <c r="AG3303" s="0" t="n">
        <v>3.11837345640514</v>
      </c>
      <c r="AH3303" s="0" t="n">
        <v>3.08622924510833</v>
      </c>
    </row>
    <row r="3304" customFormat="false" ht="12.75" hidden="false" customHeight="false" outlineLevel="0" collapsed="false">
      <c r="A3304" s="0" t="n">
        <v>32086035</v>
      </c>
      <c r="B3304" s="0" t="n">
        <v>3</v>
      </c>
      <c r="C3304" s="0" t="s">
        <v>64</v>
      </c>
      <c r="D3304" s="0" t="n">
        <v>860</v>
      </c>
      <c r="E3304" s="0" t="s">
        <v>98</v>
      </c>
      <c r="F3304" s="0" t="n">
        <v>2</v>
      </c>
      <c r="G3304" s="0" t="s">
        <v>86</v>
      </c>
      <c r="H3304" s="0" t="n">
        <v>35</v>
      </c>
      <c r="I3304" s="0" t="s">
        <v>173</v>
      </c>
      <c r="J3304" s="0" t="n">
        <v>0</v>
      </c>
      <c r="K3304" s="0" t="n">
        <v>7.30593607305936</v>
      </c>
      <c r="L3304" s="0" t="n">
        <v>3.65296803652968</v>
      </c>
      <c r="M3304" s="0" t="n">
        <v>3.72744893394961</v>
      </c>
      <c r="N3304" s="0" t="n">
        <v>0</v>
      </c>
      <c r="O3304" s="0" t="n">
        <v>0</v>
      </c>
      <c r="P3304" s="0" t="n">
        <v>0</v>
      </c>
      <c r="Q3304" s="0" t="n">
        <v>0</v>
      </c>
      <c r="R3304" s="0" t="n">
        <v>3.92757550763913</v>
      </c>
      <c r="S3304" s="0" t="n">
        <v>0</v>
      </c>
      <c r="T3304" s="0" t="n">
        <v>3.60373346787272</v>
      </c>
      <c r="U3304" s="0" t="n">
        <v>7.00108516820107</v>
      </c>
      <c r="V3304" s="0" t="n">
        <v>3.60594259339391</v>
      </c>
      <c r="W3304" s="0" t="n">
        <v>0</v>
      </c>
      <c r="X3304" s="0" t="n">
        <v>0</v>
      </c>
      <c r="Y3304" s="0" t="n">
        <v>3.73985564157224</v>
      </c>
      <c r="Z3304" s="0" t="n">
        <v>0</v>
      </c>
      <c r="AA3304" s="0" t="n">
        <v>3.72758787788422</v>
      </c>
      <c r="AB3304" s="0" t="n">
        <v>0</v>
      </c>
      <c r="AC3304" s="0" t="n">
        <v>0</v>
      </c>
      <c r="AD3304" s="0" t="n">
        <v>0</v>
      </c>
      <c r="AE3304" s="0" t="n">
        <v>3.69836162579977</v>
      </c>
      <c r="AF3304" s="0" t="n">
        <v>3.70493868326479</v>
      </c>
      <c r="AG3304" s="0" t="n">
        <v>3.67093719026467</v>
      </c>
      <c r="AH3304" s="0" t="n">
        <v>0</v>
      </c>
    </row>
    <row r="3305" customFormat="false" ht="12.75" hidden="false" customHeight="false" outlineLevel="0" collapsed="false">
      <c r="A3305" s="0" t="n">
        <v>32086036</v>
      </c>
      <c r="B3305" s="0" t="n">
        <v>3</v>
      </c>
      <c r="C3305" s="0" t="s">
        <v>64</v>
      </c>
      <c r="D3305" s="0" t="n">
        <v>860</v>
      </c>
      <c r="E3305" s="0" t="s">
        <v>98</v>
      </c>
      <c r="F3305" s="0" t="n">
        <v>2</v>
      </c>
      <c r="G3305" s="0" t="s">
        <v>86</v>
      </c>
      <c r="H3305" s="0" t="n">
        <v>36</v>
      </c>
      <c r="I3305" s="0" t="s">
        <v>174</v>
      </c>
      <c r="J3305" s="0" t="n">
        <v>0</v>
      </c>
      <c r="K3305" s="0" t="n">
        <v>0</v>
      </c>
      <c r="L3305" s="0" t="n">
        <v>0</v>
      </c>
      <c r="M3305" s="0" t="n">
        <v>5.15543640769191</v>
      </c>
      <c r="N3305" s="0" t="n">
        <v>10.1838179133357</v>
      </c>
      <c r="O3305" s="0" t="n">
        <v>5.08672872475711</v>
      </c>
      <c r="P3305" s="0" t="n">
        <v>0</v>
      </c>
      <c r="Q3305" s="0" t="n">
        <v>0</v>
      </c>
      <c r="R3305" s="0" t="n">
        <v>10.257462303826</v>
      </c>
      <c r="S3305" s="0" t="n">
        <v>5.27704485488127</v>
      </c>
      <c r="T3305" s="0" t="n">
        <v>0</v>
      </c>
      <c r="U3305" s="0" t="n">
        <v>0</v>
      </c>
      <c r="V3305" s="0" t="n">
        <v>5.47885163269779</v>
      </c>
      <c r="W3305" s="0" t="n">
        <v>10.4079933388843</v>
      </c>
      <c r="X3305" s="0" t="n">
        <v>0</v>
      </c>
      <c r="Y3305" s="0" t="n">
        <v>4.67726847521048</v>
      </c>
      <c r="Z3305" s="0" t="n">
        <v>4.56662708923189</v>
      </c>
      <c r="AA3305" s="0" t="n">
        <v>0</v>
      </c>
      <c r="AB3305" s="0" t="n">
        <v>0</v>
      </c>
      <c r="AC3305" s="0" t="n">
        <v>4.86902327393125</v>
      </c>
      <c r="AD3305" s="0" t="n">
        <v>0</v>
      </c>
      <c r="AE3305" s="0" t="n">
        <v>4.89691983742226</v>
      </c>
      <c r="AF3305" s="0" t="n">
        <v>4.80769230769231</v>
      </c>
      <c r="AG3305" s="0" t="n">
        <v>4.78011472275335</v>
      </c>
      <c r="AH3305" s="0" t="n">
        <v>0</v>
      </c>
    </row>
    <row r="3306" customFormat="false" ht="12.75" hidden="false" customHeight="false" outlineLevel="0" collapsed="false">
      <c r="A3306" s="0" t="n">
        <v>32086037</v>
      </c>
      <c r="B3306" s="0" t="n">
        <v>3</v>
      </c>
      <c r="C3306" s="0" t="s">
        <v>64</v>
      </c>
      <c r="D3306" s="0" t="n">
        <v>860</v>
      </c>
      <c r="E3306" s="0" t="s">
        <v>98</v>
      </c>
      <c r="F3306" s="0" t="n">
        <v>2</v>
      </c>
      <c r="G3306" s="0" t="s">
        <v>86</v>
      </c>
      <c r="H3306" s="0" t="n">
        <v>37</v>
      </c>
      <c r="I3306" s="0" t="s">
        <v>175</v>
      </c>
      <c r="J3306" s="0" t="n">
        <v>20.0501253132832</v>
      </c>
      <c r="K3306" s="0" t="n">
        <v>9.63669654042594</v>
      </c>
      <c r="L3306" s="0" t="n">
        <v>9.5047999239616</v>
      </c>
      <c r="M3306" s="0" t="n">
        <v>0</v>
      </c>
      <c r="N3306" s="0" t="n">
        <v>9.21658986175115</v>
      </c>
      <c r="O3306" s="0" t="n">
        <v>9.11410864017499</v>
      </c>
      <c r="P3306" s="0" t="n">
        <v>8.85347498893316</v>
      </c>
      <c r="Q3306" s="0" t="n">
        <v>0</v>
      </c>
      <c r="R3306" s="0" t="n">
        <v>17.4443959877889</v>
      </c>
      <c r="S3306" s="0" t="n">
        <v>8.56384345294168</v>
      </c>
      <c r="T3306" s="0" t="n">
        <v>0</v>
      </c>
      <c r="U3306" s="0" t="n">
        <v>0</v>
      </c>
      <c r="V3306" s="0" t="n">
        <v>0</v>
      </c>
      <c r="W3306" s="0" t="n">
        <v>0</v>
      </c>
      <c r="X3306" s="0" t="n">
        <v>0</v>
      </c>
      <c r="Y3306" s="0" t="n">
        <v>0</v>
      </c>
      <c r="Z3306" s="0" t="n">
        <v>0</v>
      </c>
      <c r="AA3306" s="0" t="n">
        <v>0</v>
      </c>
      <c r="AB3306" s="0" t="n">
        <v>0</v>
      </c>
      <c r="AC3306" s="0" t="n">
        <v>0</v>
      </c>
      <c r="AD3306" s="0" t="n">
        <v>0</v>
      </c>
      <c r="AE3306" s="0" t="n">
        <v>0</v>
      </c>
      <c r="AF3306" s="0" t="n">
        <v>0</v>
      </c>
      <c r="AG3306" s="0" t="n">
        <v>7.5295534974776</v>
      </c>
      <c r="AH3306" s="0" t="n">
        <v>0</v>
      </c>
    </row>
    <row r="3307" customFormat="false" ht="12.75" hidden="false" customHeight="false" outlineLevel="0" collapsed="false">
      <c r="A3307" s="0" t="n">
        <v>32086038</v>
      </c>
      <c r="B3307" s="0" t="n">
        <v>3</v>
      </c>
      <c r="C3307" s="0" t="s">
        <v>64</v>
      </c>
      <c r="D3307" s="0" t="n">
        <v>860</v>
      </c>
      <c r="E3307" s="0" t="s">
        <v>98</v>
      </c>
      <c r="F3307" s="0" t="n">
        <v>2</v>
      </c>
      <c r="G3307" s="0" t="s">
        <v>86</v>
      </c>
      <c r="H3307" s="0" t="n">
        <v>38</v>
      </c>
      <c r="I3307" s="0" t="s">
        <v>176</v>
      </c>
      <c r="J3307" s="0" t="n">
        <v>0</v>
      </c>
      <c r="K3307" s="0" t="n">
        <v>23.3263354327035</v>
      </c>
      <c r="L3307" s="0" t="n">
        <v>0</v>
      </c>
      <c r="M3307" s="0" t="n">
        <v>0</v>
      </c>
      <c r="N3307" s="0" t="n">
        <v>0</v>
      </c>
      <c r="O3307" s="0" t="n">
        <v>0</v>
      </c>
      <c r="P3307" s="0" t="n">
        <v>18.9897455374098</v>
      </c>
      <c r="Q3307" s="0" t="n">
        <v>0</v>
      </c>
      <c r="R3307" s="0" t="n">
        <v>0</v>
      </c>
      <c r="S3307" s="0" t="n">
        <v>17.1791788352517</v>
      </c>
      <c r="T3307" s="0" t="n">
        <v>0</v>
      </c>
      <c r="U3307" s="0" t="n">
        <v>0</v>
      </c>
      <c r="V3307" s="0" t="n">
        <v>0</v>
      </c>
      <c r="W3307" s="0" t="n">
        <v>15.4249575813667</v>
      </c>
      <c r="X3307" s="0" t="n">
        <v>0</v>
      </c>
      <c r="Y3307" s="0" t="n">
        <v>16.5864985901476</v>
      </c>
      <c r="Z3307" s="0" t="n">
        <v>0</v>
      </c>
      <c r="AA3307" s="0" t="n">
        <v>0</v>
      </c>
      <c r="AB3307" s="0" t="n">
        <v>0</v>
      </c>
      <c r="AC3307" s="0" t="n">
        <v>0</v>
      </c>
      <c r="AD3307" s="0" t="n">
        <v>0</v>
      </c>
      <c r="AE3307" s="0" t="n">
        <v>0</v>
      </c>
      <c r="AF3307" s="0" t="n">
        <v>0</v>
      </c>
      <c r="AG3307" s="0" t="n">
        <v>0</v>
      </c>
      <c r="AH3307" s="0" t="n">
        <v>0</v>
      </c>
    </row>
    <row r="3308" customFormat="false" ht="12.75" hidden="false" customHeight="false" outlineLevel="0" collapsed="false">
      <c r="A3308" s="0" t="n">
        <v>32086039</v>
      </c>
      <c r="B3308" s="0" t="n">
        <v>3</v>
      </c>
      <c r="C3308" s="0" t="s">
        <v>64</v>
      </c>
      <c r="D3308" s="0" t="n">
        <v>860</v>
      </c>
      <c r="E3308" s="0" t="s">
        <v>98</v>
      </c>
      <c r="F3308" s="0" t="n">
        <v>2</v>
      </c>
      <c r="G3308" s="0" t="s">
        <v>86</v>
      </c>
      <c r="H3308" s="0" t="n">
        <v>39</v>
      </c>
      <c r="I3308" s="0" t="s">
        <v>177</v>
      </c>
      <c r="J3308" s="0" t="n">
        <v>0.289008988179532</v>
      </c>
      <c r="K3308" s="0" t="n">
        <v>0.719279569583106</v>
      </c>
      <c r="L3308" s="0" t="n">
        <v>0.71652228742575</v>
      </c>
      <c r="M3308" s="0" t="n">
        <v>0.572688486097987</v>
      </c>
      <c r="N3308" s="0" t="n">
        <v>0.715336236644673</v>
      </c>
      <c r="O3308" s="0" t="n">
        <v>0.855734562548492</v>
      </c>
      <c r="P3308" s="0" t="n">
        <v>0.851764572272224</v>
      </c>
      <c r="Q3308" s="0" t="n">
        <v>0.989027446924549</v>
      </c>
      <c r="R3308" s="0" t="n">
        <v>1.41186104463599</v>
      </c>
      <c r="S3308" s="0" t="n">
        <v>1.12693674644909</v>
      </c>
      <c r="T3308" s="0" t="n">
        <v>0.562041672579813</v>
      </c>
      <c r="U3308" s="0" t="n">
        <v>0.420437759795499</v>
      </c>
      <c r="V3308" s="0" t="n">
        <v>0.4184456418189</v>
      </c>
      <c r="W3308" s="0" t="n">
        <v>0.69489129815423</v>
      </c>
      <c r="X3308" s="0" t="n">
        <v>0.833032516035876</v>
      </c>
      <c r="Y3308" s="0" t="n">
        <v>0.833667958388853</v>
      </c>
      <c r="Z3308" s="0" t="n">
        <v>0.415216867770036</v>
      </c>
      <c r="AA3308" s="0" t="n">
        <v>0.412898395339203</v>
      </c>
      <c r="AB3308" s="0" t="n">
        <v>0.410938075741367</v>
      </c>
      <c r="AC3308" s="0" t="n">
        <v>0.408352718744343</v>
      </c>
      <c r="AD3308" s="0" t="n">
        <v>0.405552829339314</v>
      </c>
      <c r="AE3308" s="0" t="n">
        <v>1.34426850956918</v>
      </c>
      <c r="AF3308" s="0" t="n">
        <v>0.935223732237429</v>
      </c>
      <c r="AG3308" s="0" t="n">
        <v>0.92781592132121</v>
      </c>
      <c r="AH3308" s="0" t="n">
        <v>1.18681527352136</v>
      </c>
    </row>
    <row r="3309" customFormat="false" ht="12.75" hidden="false" customHeight="false" outlineLevel="0" collapsed="false">
      <c r="A3309" s="0" t="n">
        <v>32086040</v>
      </c>
      <c r="B3309" s="0" t="n">
        <v>3</v>
      </c>
      <c r="C3309" s="0" t="s">
        <v>64</v>
      </c>
      <c r="D3309" s="0" t="n">
        <v>860</v>
      </c>
      <c r="E3309" s="0" t="s">
        <v>98</v>
      </c>
      <c r="F3309" s="0" t="n">
        <v>2</v>
      </c>
      <c r="G3309" s="0" t="s">
        <v>86</v>
      </c>
      <c r="H3309" s="0" t="n">
        <v>40</v>
      </c>
      <c r="I3309" s="0" t="s">
        <v>178</v>
      </c>
      <c r="J3309" s="0" t="n">
        <v>0.0350003292598429</v>
      </c>
      <c r="K3309" s="0" t="n">
        <v>0.233548118381682</v>
      </c>
      <c r="L3309" s="0" t="n">
        <v>0.232652836370445</v>
      </c>
      <c r="M3309" s="0" t="n">
        <v>0.156038337718169</v>
      </c>
      <c r="N3309" s="0" t="n">
        <v>0.232267728910231</v>
      </c>
      <c r="O3309" s="0" t="n">
        <v>0.314039502631505</v>
      </c>
      <c r="P3309" s="0" t="n">
        <v>0.312582586168884</v>
      </c>
      <c r="Q3309" s="0" t="n">
        <v>0.397640329080496</v>
      </c>
      <c r="R3309" s="0" t="n">
        <v>0.677042249395714</v>
      </c>
      <c r="S3309" s="0" t="n">
        <v>0.486531299505768</v>
      </c>
      <c r="T3309" s="0" t="n">
        <v>0.153137439369941</v>
      </c>
      <c r="U3309" s="0" t="n">
        <v>0.0867043737993841</v>
      </c>
      <c r="V3309" s="0" t="n">
        <v>0.0862935511801703</v>
      </c>
      <c r="W3309" s="0" t="n">
        <v>0.225629313033023</v>
      </c>
      <c r="X3309" s="0" t="n">
        <v>0.305708251671737</v>
      </c>
      <c r="Y3309" s="0" t="n">
        <v>0.305941447815978</v>
      </c>
      <c r="Z3309" s="0" t="n">
        <v>0.0856277003484502</v>
      </c>
      <c r="AA3309" s="0" t="n">
        <v>0.0851495755948973</v>
      </c>
      <c r="AB3309" s="0" t="n">
        <v>0.0847453105658482</v>
      </c>
      <c r="AC3309" s="0" t="n">
        <v>0.0842121477985843</v>
      </c>
      <c r="AD3309" s="0" t="n">
        <v>0.0836347432912236</v>
      </c>
      <c r="AE3309" s="0" t="n">
        <v>0.644629001535482</v>
      </c>
      <c r="AF3309" s="0" t="n">
        <v>0.376008445273361</v>
      </c>
      <c r="AG3309" s="0" t="n">
        <v>0.373030121082611</v>
      </c>
      <c r="AH3309" s="0" t="n">
        <v>0.542687516467501</v>
      </c>
    </row>
    <row r="3310" customFormat="false" ht="12.75" hidden="false" customHeight="false" outlineLevel="0" collapsed="false">
      <c r="A3310" s="0" t="n">
        <v>32086041</v>
      </c>
      <c r="B3310" s="0" t="n">
        <v>3</v>
      </c>
      <c r="C3310" s="0" t="s">
        <v>64</v>
      </c>
      <c r="D3310" s="0" t="n">
        <v>860</v>
      </c>
      <c r="E3310" s="0" t="s">
        <v>98</v>
      </c>
      <c r="F3310" s="0" t="n">
        <v>2</v>
      </c>
      <c r="G3310" s="0" t="s">
        <v>86</v>
      </c>
      <c r="H3310" s="0" t="n">
        <v>41</v>
      </c>
      <c r="I3310" s="0" t="s">
        <v>179</v>
      </c>
      <c r="J3310" s="0" t="n">
        <v>1.04399983638102</v>
      </c>
      <c r="K3310" s="0" t="n">
        <v>1.67855857515359</v>
      </c>
      <c r="L3310" s="0" t="n">
        <v>1.67212399838391</v>
      </c>
      <c r="M3310" s="0" t="n">
        <v>1.46630997843881</v>
      </c>
      <c r="N3310" s="0" t="n">
        <v>1.6693561515086</v>
      </c>
      <c r="O3310" s="0" t="n">
        <v>1.8625738816289</v>
      </c>
      <c r="P3310" s="0" t="n">
        <v>1.85393288414848</v>
      </c>
      <c r="Q3310" s="0" t="n">
        <v>2.03777454154373</v>
      </c>
      <c r="R3310" s="0" t="n">
        <v>2.5964627292711</v>
      </c>
      <c r="S3310" s="0" t="n">
        <v>2.22051464668326</v>
      </c>
      <c r="T3310" s="0" t="n">
        <v>1.43904990724959</v>
      </c>
      <c r="U3310" s="0" t="n">
        <v>1.22869754965262</v>
      </c>
      <c r="V3310" s="0" t="n">
        <v>1.22287573555663</v>
      </c>
      <c r="W3310" s="0" t="n">
        <v>1.62164448517903</v>
      </c>
      <c r="X3310" s="0" t="n">
        <v>1.81316108384732</v>
      </c>
      <c r="Y3310" s="0" t="n">
        <v>1.8145441743309</v>
      </c>
      <c r="Z3310" s="0" t="n">
        <v>1.21343988763433</v>
      </c>
      <c r="AA3310" s="0" t="n">
        <v>1.2066643273324</v>
      </c>
      <c r="AB3310" s="0" t="n">
        <v>1.200935441593</v>
      </c>
      <c r="AC3310" s="0" t="n">
        <v>1.19337993133445</v>
      </c>
      <c r="AD3310" s="0" t="n">
        <v>1.18519746634146</v>
      </c>
      <c r="AE3310" s="0" t="n">
        <v>2.47215765070497</v>
      </c>
      <c r="AF3310" s="0" t="n">
        <v>1.92691832580287</v>
      </c>
      <c r="AG3310" s="0" t="n">
        <v>1.91165540409066</v>
      </c>
      <c r="AH3310" s="0" t="n">
        <v>2.25294507569497</v>
      </c>
    </row>
    <row r="3311" customFormat="false" ht="12.75" hidden="false" customHeight="false" outlineLevel="0" collapsed="false">
      <c r="A3311" s="0" t="n">
        <v>32086042</v>
      </c>
      <c r="B3311" s="0" t="n">
        <v>3</v>
      </c>
      <c r="C3311" s="0" t="s">
        <v>64</v>
      </c>
      <c r="D3311" s="0" t="n">
        <v>860</v>
      </c>
      <c r="E3311" s="0" t="s">
        <v>98</v>
      </c>
      <c r="F3311" s="0" t="n">
        <v>2</v>
      </c>
      <c r="G3311" s="0" t="s">
        <v>86</v>
      </c>
      <c r="H3311" s="0" t="n">
        <v>42</v>
      </c>
      <c r="I3311" s="0" t="s">
        <v>180</v>
      </c>
      <c r="J3311" s="0" t="n">
        <v>0.300751879699248</v>
      </c>
      <c r="K3311" s="0" t="n">
        <v>0.845017597980294</v>
      </c>
      <c r="L3311" s="0" t="n">
        <v>0.796700246350378</v>
      </c>
      <c r="M3311" s="0" t="n">
        <v>0.627524896072855</v>
      </c>
      <c r="N3311" s="0" t="n">
        <v>0.714319522770708</v>
      </c>
      <c r="O3311" s="0" t="n">
        <v>0.878666535126936</v>
      </c>
      <c r="P3311" s="0" t="n">
        <v>0.928330406280898</v>
      </c>
      <c r="Q3311" s="0" t="n">
        <v>1.12179532237389</v>
      </c>
      <c r="R3311" s="0" t="n">
        <v>1.49277386138965</v>
      </c>
      <c r="S3311" s="0" t="n">
        <v>1.14137617766617</v>
      </c>
      <c r="T3311" s="0" t="n">
        <v>0.635837221047276</v>
      </c>
      <c r="U3311" s="0" t="n">
        <v>0.434657534041733</v>
      </c>
      <c r="V3311" s="0" t="n">
        <v>0.413624248790489</v>
      </c>
      <c r="W3311" s="0" t="n">
        <v>0.709391305952391</v>
      </c>
      <c r="X3311" s="0" t="n">
        <v>0.881974532698121</v>
      </c>
      <c r="Y3311" s="0" t="n">
        <v>0.878844997421385</v>
      </c>
      <c r="Z3311" s="0" t="n">
        <v>0.403146380315872</v>
      </c>
      <c r="AA3311" s="0" t="n">
        <v>0.433361386884425</v>
      </c>
      <c r="AB3311" s="0" t="n">
        <v>0.42573418227904</v>
      </c>
      <c r="AC3311" s="0" t="n">
        <v>0.380783885267601</v>
      </c>
      <c r="AD3311" s="0" t="n">
        <v>0.369499554357463</v>
      </c>
      <c r="AE3311" s="0" t="n">
        <v>1.42503222188321</v>
      </c>
      <c r="AF3311" s="0" t="n">
        <v>0.968787726082319</v>
      </c>
      <c r="AG3311" s="0" t="n">
        <v>0.944801063118178</v>
      </c>
      <c r="AH3311" s="0" t="n">
        <v>1.20258131496203</v>
      </c>
    </row>
    <row r="3312" customFormat="false" ht="12.75" hidden="false" customHeight="false" outlineLevel="0" collapsed="false">
      <c r="A3312" s="0" t="n">
        <v>32086044</v>
      </c>
      <c r="B3312" s="0" t="n">
        <v>3</v>
      </c>
      <c r="C3312" s="0" t="s">
        <v>64</v>
      </c>
      <c r="D3312" s="0" t="n">
        <v>860</v>
      </c>
      <c r="E3312" s="0" t="s">
        <v>98</v>
      </c>
      <c r="F3312" s="0" t="n">
        <v>2</v>
      </c>
      <c r="G3312" s="0" t="s">
        <v>86</v>
      </c>
      <c r="H3312" s="0" t="n">
        <v>44</v>
      </c>
      <c r="I3312" s="0" t="s">
        <v>181</v>
      </c>
      <c r="J3312" s="0" t="s">
        <v>187</v>
      </c>
      <c r="K3312" s="0" t="s">
        <v>187</v>
      </c>
      <c r="L3312" s="0" t="s">
        <v>187</v>
      </c>
      <c r="M3312" s="0" t="s">
        <v>187</v>
      </c>
      <c r="N3312" s="0" t="s">
        <v>187</v>
      </c>
      <c r="O3312" s="0" t="s">
        <v>187</v>
      </c>
      <c r="P3312" s="0" t="s">
        <v>187</v>
      </c>
      <c r="Q3312" s="0" t="s">
        <v>187</v>
      </c>
      <c r="R3312" s="0" t="s">
        <v>187</v>
      </c>
      <c r="S3312" s="0" t="s">
        <v>187</v>
      </c>
      <c r="T3312" s="0" t="s">
        <v>187</v>
      </c>
      <c r="U3312" s="0" t="s">
        <v>187</v>
      </c>
      <c r="V3312" s="0" t="s">
        <v>187</v>
      </c>
      <c r="W3312" s="0" t="s">
        <v>187</v>
      </c>
      <c r="X3312" s="0" t="s">
        <v>187</v>
      </c>
      <c r="Y3312" s="0" t="s">
        <v>187</v>
      </c>
      <c r="Z3312" s="0" t="s">
        <v>187</v>
      </c>
      <c r="AA3312" s="0" t="s">
        <v>187</v>
      </c>
      <c r="AB3312" s="0" t="s">
        <v>187</v>
      </c>
      <c r="AC3312" s="0" t="s">
        <v>187</v>
      </c>
      <c r="AD3312" s="0" t="s">
        <v>187</v>
      </c>
      <c r="AE3312" s="0" t="s">
        <v>187</v>
      </c>
      <c r="AF3312" s="0" t="s">
        <v>187</v>
      </c>
      <c r="AG3312" s="0" t="s">
        <v>187</v>
      </c>
      <c r="AH3312" s="0" t="s">
        <v>187</v>
      </c>
    </row>
    <row r="3313" customFormat="false" ht="12.75" hidden="false" customHeight="false" outlineLevel="0" collapsed="false">
      <c r="A3313" s="0" t="n">
        <v>32086045</v>
      </c>
      <c r="B3313" s="0" t="n">
        <v>3</v>
      </c>
      <c r="C3313" s="0" t="s">
        <v>64</v>
      </c>
      <c r="D3313" s="0" t="n">
        <v>860</v>
      </c>
      <c r="E3313" s="0" t="s">
        <v>98</v>
      </c>
      <c r="F3313" s="0" t="n">
        <v>2</v>
      </c>
      <c r="G3313" s="0" t="s">
        <v>86</v>
      </c>
      <c r="H3313" s="0" t="n">
        <v>45</v>
      </c>
      <c r="I3313" s="0" t="s">
        <v>182</v>
      </c>
      <c r="J3313" s="0" t="s">
        <v>187</v>
      </c>
      <c r="K3313" s="0" t="s">
        <v>187</v>
      </c>
      <c r="L3313" s="0" t="s">
        <v>187</v>
      </c>
      <c r="M3313" s="0" t="s">
        <v>187</v>
      </c>
      <c r="N3313" s="0" t="s">
        <v>187</v>
      </c>
      <c r="O3313" s="0" t="s">
        <v>187</v>
      </c>
      <c r="P3313" s="0" t="s">
        <v>187</v>
      </c>
      <c r="Q3313" s="0" t="s">
        <v>187</v>
      </c>
      <c r="R3313" s="0" t="s">
        <v>187</v>
      </c>
      <c r="S3313" s="0" t="s">
        <v>187</v>
      </c>
      <c r="T3313" s="0" t="s">
        <v>187</v>
      </c>
      <c r="U3313" s="0" t="s">
        <v>187</v>
      </c>
      <c r="V3313" s="0" t="s">
        <v>187</v>
      </c>
      <c r="W3313" s="0" t="s">
        <v>187</v>
      </c>
      <c r="X3313" s="0" t="s">
        <v>187</v>
      </c>
      <c r="Y3313" s="0" t="s">
        <v>187</v>
      </c>
      <c r="Z3313" s="0" t="s">
        <v>187</v>
      </c>
      <c r="AA3313" s="0" t="s">
        <v>187</v>
      </c>
      <c r="AB3313" s="0" t="s">
        <v>187</v>
      </c>
      <c r="AC3313" s="0" t="s">
        <v>187</v>
      </c>
      <c r="AD3313" s="0" t="s">
        <v>187</v>
      </c>
      <c r="AE3313" s="0" t="s">
        <v>187</v>
      </c>
      <c r="AF3313" s="0" t="s">
        <v>187</v>
      </c>
      <c r="AG3313" s="0" t="s">
        <v>187</v>
      </c>
      <c r="AH3313" s="0" t="s">
        <v>187</v>
      </c>
    </row>
    <row r="3314" customFormat="false" ht="12.75" hidden="false" customHeight="false" outlineLevel="0" collapsed="false">
      <c r="A3314" s="0" t="n">
        <v>32086046</v>
      </c>
      <c r="B3314" s="0" t="n">
        <v>3</v>
      </c>
      <c r="C3314" s="0" t="s">
        <v>64</v>
      </c>
      <c r="D3314" s="0" t="n">
        <v>860</v>
      </c>
      <c r="E3314" s="0" t="s">
        <v>98</v>
      </c>
      <c r="F3314" s="0" t="n">
        <v>2</v>
      </c>
      <c r="G3314" s="0" t="s">
        <v>86</v>
      </c>
      <c r="H3314" s="0" t="n">
        <v>46</v>
      </c>
      <c r="I3314" s="0" t="s">
        <v>183</v>
      </c>
      <c r="J3314" s="0" t="n">
        <v>0.0713317640345246</v>
      </c>
      <c r="K3314" s="0" t="n">
        <v>0.248925179476055</v>
      </c>
      <c r="L3314" s="0" t="n">
        <v>0.354263189076138</v>
      </c>
      <c r="M3314" s="0" t="n">
        <v>0.304992633025015</v>
      </c>
      <c r="N3314" s="0" t="n">
        <v>0.255032198529156</v>
      </c>
      <c r="O3314" s="0" t="n">
        <v>0.3478615495748</v>
      </c>
      <c r="P3314" s="0" t="n">
        <v>0.470111887999369</v>
      </c>
      <c r="Q3314" s="0" t="n">
        <v>0.784305331647081</v>
      </c>
      <c r="R3314" s="0" t="n">
        <v>0.701113234719677</v>
      </c>
      <c r="S3314" s="0" t="n">
        <v>0.672464618780757</v>
      </c>
      <c r="T3314" s="0" t="n">
        <v>0.316229707528122</v>
      </c>
      <c r="U3314" s="0" t="n">
        <v>0.202537246522316</v>
      </c>
      <c r="V3314" s="0" t="n">
        <v>0.280133191031172</v>
      </c>
      <c r="W3314" s="0" t="n">
        <v>0.361967978976296</v>
      </c>
      <c r="X3314" s="0" t="n">
        <v>0.618331212725915</v>
      </c>
      <c r="Y3314" s="0" t="n">
        <v>0.37270494029867</v>
      </c>
      <c r="Z3314" s="0" t="n">
        <v>0.342837956709002</v>
      </c>
      <c r="AA3314" s="0" t="n">
        <v>0.207583134822003</v>
      </c>
      <c r="AB3314" s="0" t="n">
        <v>0.283232681396624</v>
      </c>
      <c r="AC3314" s="0" t="n">
        <v>0.277015467463725</v>
      </c>
      <c r="AD3314" s="0" t="n">
        <v>0.373326863573734</v>
      </c>
      <c r="AE3314" s="0" t="n">
        <v>0.725499339308485</v>
      </c>
      <c r="AF3314" s="0" t="n">
        <v>0.589832416699225</v>
      </c>
      <c r="AG3314" s="0" t="n">
        <v>0.596398986663062</v>
      </c>
      <c r="AH3314" s="0" t="n">
        <v>0.838464159122418</v>
      </c>
    </row>
    <row r="3315" customFormat="false" ht="12.75" hidden="false" customHeight="false" outlineLevel="0" collapsed="false">
      <c r="A3315" s="0" t="n">
        <v>32086048</v>
      </c>
      <c r="B3315" s="0" t="n">
        <v>3</v>
      </c>
      <c r="C3315" s="0" t="s">
        <v>64</v>
      </c>
      <c r="D3315" s="0" t="n">
        <v>860</v>
      </c>
      <c r="E3315" s="0" t="s">
        <v>98</v>
      </c>
      <c r="F3315" s="0" t="n">
        <v>2</v>
      </c>
      <c r="G3315" s="0" t="s">
        <v>86</v>
      </c>
      <c r="H3315" s="0" t="n">
        <v>48</v>
      </c>
      <c r="I3315" s="0" t="s">
        <v>184</v>
      </c>
      <c r="J3315" s="0" t="s">
        <v>187</v>
      </c>
      <c r="K3315" s="0" t="s">
        <v>187</v>
      </c>
      <c r="L3315" s="0" t="s">
        <v>187</v>
      </c>
      <c r="M3315" s="0" t="s">
        <v>187</v>
      </c>
      <c r="N3315" s="0" t="s">
        <v>187</v>
      </c>
      <c r="O3315" s="0" t="s">
        <v>187</v>
      </c>
      <c r="P3315" s="0" t="s">
        <v>187</v>
      </c>
      <c r="Q3315" s="0" t="s">
        <v>187</v>
      </c>
      <c r="R3315" s="0" t="s">
        <v>187</v>
      </c>
      <c r="S3315" s="0" t="s">
        <v>187</v>
      </c>
      <c r="T3315" s="0" t="s">
        <v>187</v>
      </c>
      <c r="U3315" s="0" t="s">
        <v>187</v>
      </c>
      <c r="V3315" s="0" t="s">
        <v>187</v>
      </c>
      <c r="W3315" s="0" t="s">
        <v>187</v>
      </c>
      <c r="X3315" s="0" t="s">
        <v>187</v>
      </c>
      <c r="Y3315" s="0" t="s">
        <v>187</v>
      </c>
      <c r="Z3315" s="0" t="s">
        <v>187</v>
      </c>
      <c r="AA3315" s="0" t="s">
        <v>187</v>
      </c>
      <c r="AB3315" s="0" t="s">
        <v>187</v>
      </c>
      <c r="AC3315" s="0" t="s">
        <v>187</v>
      </c>
      <c r="AD3315" s="0" t="s">
        <v>187</v>
      </c>
      <c r="AE3315" s="0" t="s">
        <v>187</v>
      </c>
      <c r="AF3315" s="0" t="s">
        <v>187</v>
      </c>
      <c r="AG3315" s="0" t="s">
        <v>187</v>
      </c>
      <c r="AH3315" s="0" t="s">
        <v>187</v>
      </c>
    </row>
    <row r="3316" customFormat="false" ht="12.75" hidden="false" customHeight="false" outlineLevel="0" collapsed="false">
      <c r="A3316" s="0" t="n">
        <v>32086049</v>
      </c>
      <c r="B3316" s="0" t="n">
        <v>3</v>
      </c>
      <c r="C3316" s="0" t="s">
        <v>64</v>
      </c>
      <c r="D3316" s="0" t="n">
        <v>860</v>
      </c>
      <c r="E3316" s="0" t="s">
        <v>98</v>
      </c>
      <c r="F3316" s="0" t="n">
        <v>2</v>
      </c>
      <c r="G3316" s="0" t="s">
        <v>86</v>
      </c>
      <c r="H3316" s="0" t="n">
        <v>49</v>
      </c>
      <c r="I3316" s="0" t="s">
        <v>185</v>
      </c>
      <c r="J3316" s="0" t="s">
        <v>187</v>
      </c>
      <c r="K3316" s="0" t="s">
        <v>187</v>
      </c>
      <c r="L3316" s="0" t="s">
        <v>187</v>
      </c>
      <c r="M3316" s="0" t="s">
        <v>187</v>
      </c>
      <c r="N3316" s="0" t="s">
        <v>187</v>
      </c>
      <c r="O3316" s="0" t="s">
        <v>187</v>
      </c>
      <c r="P3316" s="0" t="s">
        <v>187</v>
      </c>
      <c r="Q3316" s="0" t="s">
        <v>187</v>
      </c>
      <c r="R3316" s="0" t="s">
        <v>187</v>
      </c>
      <c r="S3316" s="0" t="s">
        <v>187</v>
      </c>
      <c r="T3316" s="0" t="s">
        <v>187</v>
      </c>
      <c r="U3316" s="0" t="s">
        <v>187</v>
      </c>
      <c r="V3316" s="0" t="s">
        <v>187</v>
      </c>
      <c r="W3316" s="0" t="s">
        <v>187</v>
      </c>
      <c r="X3316" s="0" t="s">
        <v>187</v>
      </c>
      <c r="Y3316" s="0" t="s">
        <v>187</v>
      </c>
      <c r="Z3316" s="0" t="s">
        <v>187</v>
      </c>
      <c r="AA3316" s="0" t="s">
        <v>187</v>
      </c>
      <c r="AB3316" s="0" t="s">
        <v>187</v>
      </c>
      <c r="AC3316" s="0" t="s">
        <v>187</v>
      </c>
      <c r="AD3316" s="0" t="s">
        <v>187</v>
      </c>
      <c r="AE3316" s="0" t="s">
        <v>187</v>
      </c>
      <c r="AF3316" s="0" t="s">
        <v>187</v>
      </c>
      <c r="AG3316" s="0" t="s">
        <v>187</v>
      </c>
      <c r="AH3316" s="0" t="s">
        <v>187</v>
      </c>
    </row>
    <row r="3317" customFormat="false" ht="12.75" hidden="false" customHeight="false" outlineLevel="0" collapsed="false">
      <c r="A3317" s="0" t="n">
        <v>32086050</v>
      </c>
      <c r="B3317" s="0" t="n">
        <v>3</v>
      </c>
      <c r="C3317" s="0" t="s">
        <v>64</v>
      </c>
      <c r="D3317" s="0" t="n">
        <v>860</v>
      </c>
      <c r="E3317" s="0" t="s">
        <v>98</v>
      </c>
      <c r="F3317" s="0" t="n">
        <v>2</v>
      </c>
      <c r="G3317" s="0" t="s">
        <v>86</v>
      </c>
      <c r="H3317" s="0" t="n">
        <v>50</v>
      </c>
      <c r="I3317" s="0" t="s">
        <v>186</v>
      </c>
      <c r="J3317" s="0" t="n">
        <v>33.7194403812369</v>
      </c>
      <c r="K3317" s="0" t="n">
        <v>66.1562577221405</v>
      </c>
      <c r="L3317" s="0" t="n">
        <v>68.8055014387502</v>
      </c>
      <c r="M3317" s="0" t="n">
        <v>114.156065308123</v>
      </c>
      <c r="N3317" s="0" t="n">
        <v>83.8164913011893</v>
      </c>
      <c r="O3317" s="0" t="n">
        <v>117.012869822678</v>
      </c>
      <c r="P3317" s="0" t="n">
        <v>145.097586847095</v>
      </c>
      <c r="Q3317" s="0" t="n">
        <v>112.938198266543</v>
      </c>
      <c r="R3317" s="0" t="n">
        <v>132.097747527062</v>
      </c>
      <c r="S3317" s="0" t="n">
        <v>108.181479445488</v>
      </c>
      <c r="T3317" s="0" t="n">
        <v>59.0923897991226</v>
      </c>
      <c r="U3317" s="0" t="n">
        <v>55.1272839192448</v>
      </c>
      <c r="V3317" s="0" t="n">
        <v>64.6286456085151</v>
      </c>
      <c r="W3317" s="0" t="n">
        <v>67.5062075525824</v>
      </c>
      <c r="X3317" s="0" t="n">
        <v>145.669243129702</v>
      </c>
      <c r="Y3317" s="0" t="n">
        <v>99.2930083154437</v>
      </c>
      <c r="Z3317" s="0" t="n">
        <v>72.7546686745745</v>
      </c>
      <c r="AA3317" s="0" t="n">
        <v>65.1862626716689</v>
      </c>
      <c r="AB3317" s="0" t="n">
        <v>85.4278869415461</v>
      </c>
      <c r="AC3317" s="0" t="n">
        <v>91.0613841648432</v>
      </c>
      <c r="AD3317" s="0" t="n">
        <v>54.7731222456168</v>
      </c>
      <c r="AE3317" s="0" t="n">
        <v>130.652185836708</v>
      </c>
      <c r="AF3317" s="0" t="n">
        <v>149.222097554902</v>
      </c>
      <c r="AG3317" s="0" t="n">
        <v>106.613981580982</v>
      </c>
      <c r="AH3317" s="0" t="n">
        <v>88.4798477409672</v>
      </c>
    </row>
    <row r="3318" customFormat="false" ht="12.75" hidden="false" customHeight="false" outlineLevel="0" collapsed="false">
      <c r="A3318" s="0" t="n">
        <v>32086051</v>
      </c>
      <c r="B3318" s="0" t="n">
        <v>3</v>
      </c>
      <c r="C3318" s="0" t="s">
        <v>64</v>
      </c>
      <c r="D3318" s="0" t="n">
        <v>860</v>
      </c>
      <c r="E3318" s="0" t="s">
        <v>98</v>
      </c>
      <c r="F3318" s="0" t="n">
        <v>2</v>
      </c>
      <c r="G3318" s="0" t="s">
        <v>86</v>
      </c>
      <c r="H3318" s="0" t="n">
        <v>51</v>
      </c>
      <c r="I3318" s="0" t="s">
        <v>188</v>
      </c>
      <c r="J3318" s="0" t="n">
        <v>4.08358066382282</v>
      </c>
      <c r="K3318" s="0" t="n">
        <v>21.4807568066124</v>
      </c>
      <c r="L3318" s="0" t="n">
        <v>22.3409590302169</v>
      </c>
      <c r="M3318" s="0" t="n">
        <v>31.103685692187</v>
      </c>
      <c r="N3318" s="0" t="n">
        <v>27.214986578992</v>
      </c>
      <c r="O3318" s="0" t="n">
        <v>42.9416609411714</v>
      </c>
      <c r="P3318" s="0" t="n">
        <v>53.2482571123349</v>
      </c>
      <c r="Q3318" s="0" t="n">
        <v>45.4070131866549</v>
      </c>
      <c r="R3318" s="0" t="n">
        <v>63.346004527583</v>
      </c>
      <c r="S3318" s="0" t="n">
        <v>46.7050843296355</v>
      </c>
      <c r="T3318" s="0" t="n">
        <v>16.1006873717233</v>
      </c>
      <c r="U3318" s="0" t="n">
        <v>11.3685712572626</v>
      </c>
      <c r="V3318" s="0" t="n">
        <v>13.3279804594958</v>
      </c>
      <c r="W3318" s="0" t="n">
        <v>21.9190818420254</v>
      </c>
      <c r="X3318" s="0" t="n">
        <v>53.4580448929421</v>
      </c>
      <c r="Y3318" s="0" t="n">
        <v>36.4387840702658</v>
      </c>
      <c r="Z3318" s="0" t="n">
        <v>15.003761773155</v>
      </c>
      <c r="AA3318" s="0" t="n">
        <v>13.4429745035706</v>
      </c>
      <c r="AB3318" s="0" t="n">
        <v>17.6172840562039</v>
      </c>
      <c r="AC3318" s="0" t="n">
        <v>18.7790466183585</v>
      </c>
      <c r="AD3318" s="0" t="n">
        <v>11.295534605772</v>
      </c>
      <c r="AE3318" s="0" t="n">
        <v>62.6528015086342</v>
      </c>
      <c r="AF3318" s="0" t="n">
        <v>59.9950225469729</v>
      </c>
      <c r="AG3318" s="0" t="n">
        <v>42.8643500767048</v>
      </c>
      <c r="AH3318" s="0" t="n">
        <v>40.4586205614786</v>
      </c>
    </row>
    <row r="3319" customFormat="false" ht="12.75" hidden="false" customHeight="false" outlineLevel="0" collapsed="false">
      <c r="A3319" s="0" t="n">
        <v>32086052</v>
      </c>
      <c r="B3319" s="0" t="n">
        <v>3</v>
      </c>
      <c r="C3319" s="0" t="s">
        <v>64</v>
      </c>
      <c r="D3319" s="0" t="n">
        <v>860</v>
      </c>
      <c r="E3319" s="0" t="s">
        <v>98</v>
      </c>
      <c r="F3319" s="0" t="n">
        <v>2</v>
      </c>
      <c r="G3319" s="0" t="s">
        <v>86</v>
      </c>
      <c r="H3319" s="0" t="n">
        <v>52</v>
      </c>
      <c r="I3319" s="0" t="s">
        <v>189</v>
      </c>
      <c r="J3319" s="0" t="n">
        <v>121.806212542438</v>
      </c>
      <c r="K3319" s="0" t="n">
        <v>154.386636845438</v>
      </c>
      <c r="L3319" s="0" t="n">
        <v>160.56908793433</v>
      </c>
      <c r="M3319" s="0" t="n">
        <v>292.284866422078</v>
      </c>
      <c r="N3319" s="0" t="n">
        <v>195.599730845187</v>
      </c>
      <c r="O3319" s="0" t="n">
        <v>254.687755624938</v>
      </c>
      <c r="P3319" s="0" t="n">
        <v>315.816361026632</v>
      </c>
      <c r="Q3319" s="0" t="n">
        <v>232.695852790562</v>
      </c>
      <c r="R3319" s="0" t="n">
        <v>242.932460937125</v>
      </c>
      <c r="S3319" s="0" t="n">
        <v>213.16064132746</v>
      </c>
      <c r="T3319" s="0" t="n">
        <v>151.299987542309</v>
      </c>
      <c r="U3319" s="0" t="n">
        <v>161.105317237745</v>
      </c>
      <c r="V3319" s="0" t="n">
        <v>188.872328059152</v>
      </c>
      <c r="W3319" s="0" t="n">
        <v>157.536969427842</v>
      </c>
      <c r="X3319" s="0" t="n">
        <v>317.060616088717</v>
      </c>
      <c r="Y3319" s="0" t="n">
        <v>216.119077118878</v>
      </c>
      <c r="Z3319" s="0" t="n">
        <v>212.620015789541</v>
      </c>
      <c r="AA3319" s="0" t="n">
        <v>190.501921746157</v>
      </c>
      <c r="AB3319" s="0" t="n">
        <v>249.656537529203</v>
      </c>
      <c r="AC3319" s="0" t="n">
        <v>266.120007027297</v>
      </c>
      <c r="AD3319" s="0" t="n">
        <v>160.070306536567</v>
      </c>
      <c r="AE3319" s="0" t="n">
        <v>240.274021520493</v>
      </c>
      <c r="AF3319" s="0" t="n">
        <v>307.454552832377</v>
      </c>
      <c r="AG3319" s="0" t="n">
        <v>219.665549337288</v>
      </c>
      <c r="AH3319" s="0" t="n">
        <v>167.962312007324</v>
      </c>
    </row>
    <row r="3320" customFormat="false" ht="12.75" hidden="false" customHeight="false" outlineLevel="0" collapsed="false">
      <c r="A3320" s="0" t="n">
        <v>30087000</v>
      </c>
      <c r="B3320" s="0" t="n">
        <v>3</v>
      </c>
      <c r="C3320" s="0" t="s">
        <v>64</v>
      </c>
      <c r="D3320" s="0" t="n">
        <v>870</v>
      </c>
      <c r="E3320" s="0" t="s">
        <v>100</v>
      </c>
      <c r="F3320" s="0" t="n">
        <v>0</v>
      </c>
      <c r="G3320" s="0" t="s">
        <v>6</v>
      </c>
      <c r="H3320" s="0" t="n">
        <v>0</v>
      </c>
      <c r="I3320" s="0" t="s">
        <v>138</v>
      </c>
      <c r="J3320" s="0" t="n">
        <v>0</v>
      </c>
      <c r="K3320" s="0" t="n">
        <v>0</v>
      </c>
      <c r="L3320" s="0" t="n">
        <v>0</v>
      </c>
      <c r="M3320" s="0" t="n">
        <v>0</v>
      </c>
      <c r="N3320" s="0" t="n">
        <v>0</v>
      </c>
      <c r="O3320" s="0" t="n">
        <v>0</v>
      </c>
      <c r="P3320" s="0" t="n">
        <v>0</v>
      </c>
      <c r="Q3320" s="0" t="n">
        <v>0</v>
      </c>
      <c r="R3320" s="0" t="n">
        <v>0</v>
      </c>
      <c r="S3320" s="0" t="n">
        <v>0</v>
      </c>
      <c r="T3320" s="0" t="n">
        <v>0</v>
      </c>
      <c r="U3320" s="0" t="n">
        <v>0</v>
      </c>
      <c r="V3320" s="0" t="n">
        <v>0</v>
      </c>
      <c r="W3320" s="0" t="n">
        <v>0</v>
      </c>
      <c r="X3320" s="0" t="n">
        <v>0</v>
      </c>
      <c r="Y3320" s="0" t="n">
        <v>0</v>
      </c>
      <c r="Z3320" s="0" t="n">
        <v>0</v>
      </c>
      <c r="AA3320" s="0" t="n">
        <v>0</v>
      </c>
      <c r="AB3320" s="0" t="n">
        <v>0</v>
      </c>
      <c r="AC3320" s="0" t="n">
        <v>0</v>
      </c>
      <c r="AD3320" s="0" t="n">
        <v>0</v>
      </c>
      <c r="AE3320" s="0" t="n">
        <v>0</v>
      </c>
      <c r="AF3320" s="0" t="n">
        <v>0</v>
      </c>
      <c r="AG3320" s="0" t="n">
        <v>0</v>
      </c>
      <c r="AH3320" s="0" t="n">
        <v>0</v>
      </c>
    </row>
    <row r="3321" customFormat="false" ht="12.75" hidden="false" customHeight="false" outlineLevel="0" collapsed="false">
      <c r="A3321" s="0" t="n">
        <v>30087001</v>
      </c>
      <c r="B3321" s="0" t="n">
        <v>3</v>
      </c>
      <c r="C3321" s="0" t="s">
        <v>64</v>
      </c>
      <c r="D3321" s="0" t="n">
        <v>870</v>
      </c>
      <c r="E3321" s="0" t="s">
        <v>100</v>
      </c>
      <c r="F3321" s="0" t="n">
        <v>0</v>
      </c>
      <c r="G3321" s="0" t="s">
        <v>6</v>
      </c>
      <c r="H3321" s="0" t="n">
        <v>1</v>
      </c>
      <c r="I3321" s="0" t="s">
        <v>139</v>
      </c>
      <c r="J3321" s="0" t="n">
        <v>0</v>
      </c>
      <c r="K3321" s="0" t="n">
        <v>0</v>
      </c>
      <c r="L3321" s="0" t="n">
        <v>0</v>
      </c>
      <c r="M3321" s="0" t="n">
        <v>0</v>
      </c>
      <c r="N3321" s="0" t="n">
        <v>0</v>
      </c>
      <c r="O3321" s="0" t="n">
        <v>0</v>
      </c>
      <c r="P3321" s="0" t="n">
        <v>0</v>
      </c>
      <c r="Q3321" s="0" t="n">
        <v>0</v>
      </c>
      <c r="R3321" s="0" t="n">
        <v>0</v>
      </c>
      <c r="S3321" s="0" t="n">
        <v>0</v>
      </c>
      <c r="T3321" s="0" t="n">
        <v>0</v>
      </c>
      <c r="U3321" s="0" t="n">
        <v>0</v>
      </c>
      <c r="V3321" s="0" t="n">
        <v>0</v>
      </c>
      <c r="W3321" s="0" t="n">
        <v>0</v>
      </c>
      <c r="X3321" s="0" t="n">
        <v>0</v>
      </c>
      <c r="Y3321" s="0" t="n">
        <v>0</v>
      </c>
      <c r="Z3321" s="0" t="n">
        <v>0</v>
      </c>
      <c r="AA3321" s="0" t="n">
        <v>0</v>
      </c>
      <c r="AB3321" s="0" t="n">
        <v>0</v>
      </c>
      <c r="AC3321" s="0" t="n">
        <v>0</v>
      </c>
      <c r="AD3321" s="0" t="n">
        <v>0</v>
      </c>
      <c r="AE3321" s="0" t="n">
        <v>0</v>
      </c>
      <c r="AF3321" s="0" t="n">
        <v>0</v>
      </c>
      <c r="AG3321" s="0" t="n">
        <v>0</v>
      </c>
      <c r="AH3321" s="0" t="n">
        <v>0</v>
      </c>
    </row>
    <row r="3322" customFormat="false" ht="12.75" hidden="false" customHeight="false" outlineLevel="0" collapsed="false">
      <c r="A3322" s="0" t="n">
        <v>30087002</v>
      </c>
      <c r="B3322" s="0" t="n">
        <v>3</v>
      </c>
      <c r="C3322" s="0" t="s">
        <v>64</v>
      </c>
      <c r="D3322" s="0" t="n">
        <v>870</v>
      </c>
      <c r="E3322" s="0" t="s">
        <v>100</v>
      </c>
      <c r="F3322" s="0" t="n">
        <v>0</v>
      </c>
      <c r="G3322" s="0" t="s">
        <v>6</v>
      </c>
      <c r="H3322" s="0" t="n">
        <v>2</v>
      </c>
      <c r="I3322" s="0" t="s">
        <v>140</v>
      </c>
      <c r="J3322" s="0" t="n">
        <v>0</v>
      </c>
      <c r="K3322" s="0" t="n">
        <v>0</v>
      </c>
      <c r="L3322" s="0" t="n">
        <v>0</v>
      </c>
      <c r="M3322" s="0" t="n">
        <v>0</v>
      </c>
      <c r="N3322" s="0" t="n">
        <v>0</v>
      </c>
      <c r="O3322" s="0" t="n">
        <v>0</v>
      </c>
      <c r="P3322" s="0" t="n">
        <v>0</v>
      </c>
      <c r="Q3322" s="0" t="n">
        <v>0</v>
      </c>
      <c r="R3322" s="0" t="n">
        <v>0</v>
      </c>
      <c r="S3322" s="0" t="n">
        <v>0</v>
      </c>
      <c r="T3322" s="0" t="n">
        <v>0</v>
      </c>
      <c r="U3322" s="0" t="n">
        <v>0</v>
      </c>
      <c r="V3322" s="0" t="n">
        <v>0</v>
      </c>
      <c r="W3322" s="0" t="n">
        <v>0</v>
      </c>
      <c r="X3322" s="0" t="n">
        <v>0</v>
      </c>
      <c r="Y3322" s="0" t="n">
        <v>0</v>
      </c>
      <c r="Z3322" s="0" t="n">
        <v>0</v>
      </c>
      <c r="AA3322" s="0" t="n">
        <v>0</v>
      </c>
      <c r="AB3322" s="0" t="n">
        <v>0</v>
      </c>
      <c r="AC3322" s="0" t="n">
        <v>0</v>
      </c>
      <c r="AD3322" s="0" t="n">
        <v>1</v>
      </c>
      <c r="AE3322" s="0" t="n">
        <v>0</v>
      </c>
      <c r="AF3322" s="0" t="n">
        <v>0</v>
      </c>
      <c r="AG3322" s="0" t="n">
        <v>0</v>
      </c>
      <c r="AH3322" s="0" t="n">
        <v>0</v>
      </c>
    </row>
    <row r="3323" customFormat="false" ht="12.75" hidden="false" customHeight="false" outlineLevel="0" collapsed="false">
      <c r="A3323" s="0" t="n">
        <v>30087003</v>
      </c>
      <c r="B3323" s="0" t="n">
        <v>3</v>
      </c>
      <c r="C3323" s="0" t="s">
        <v>64</v>
      </c>
      <c r="D3323" s="0" t="n">
        <v>870</v>
      </c>
      <c r="E3323" s="0" t="s">
        <v>100</v>
      </c>
      <c r="F3323" s="0" t="n">
        <v>0</v>
      </c>
      <c r="G3323" s="0" t="s">
        <v>6</v>
      </c>
      <c r="H3323" s="0" t="n">
        <v>3</v>
      </c>
      <c r="I3323" s="0" t="s">
        <v>141</v>
      </c>
      <c r="J3323" s="0" t="n">
        <v>0</v>
      </c>
      <c r="K3323" s="0" t="n">
        <v>1</v>
      </c>
      <c r="L3323" s="0" t="n">
        <v>0</v>
      </c>
      <c r="M3323" s="0" t="n">
        <v>0</v>
      </c>
      <c r="N3323" s="0" t="n">
        <v>0</v>
      </c>
      <c r="O3323" s="0" t="n">
        <v>0</v>
      </c>
      <c r="P3323" s="0" t="n">
        <v>1</v>
      </c>
      <c r="Q3323" s="0" t="n">
        <v>1</v>
      </c>
      <c r="R3323" s="0" t="n">
        <v>1</v>
      </c>
      <c r="S3323" s="0" t="n">
        <v>1</v>
      </c>
      <c r="T3323" s="0" t="n">
        <v>0</v>
      </c>
      <c r="U3323" s="0" t="n">
        <v>0</v>
      </c>
      <c r="V3323" s="0" t="n">
        <v>0</v>
      </c>
      <c r="W3323" s="0" t="n">
        <v>0</v>
      </c>
      <c r="X3323" s="0" t="n">
        <v>1</v>
      </c>
      <c r="Y3323" s="0" t="n">
        <v>2</v>
      </c>
      <c r="Z3323" s="0" t="n">
        <v>2</v>
      </c>
      <c r="AA3323" s="0" t="n">
        <v>1</v>
      </c>
      <c r="AB3323" s="0" t="n">
        <v>0</v>
      </c>
      <c r="AC3323" s="0" t="n">
        <v>2</v>
      </c>
      <c r="AD3323" s="0" t="n">
        <v>2</v>
      </c>
      <c r="AE3323" s="0" t="n">
        <v>3</v>
      </c>
      <c r="AF3323" s="0" t="n">
        <v>1</v>
      </c>
      <c r="AG3323" s="0" t="n">
        <v>3</v>
      </c>
      <c r="AH3323" s="0" t="n">
        <v>1</v>
      </c>
    </row>
    <row r="3324" customFormat="false" ht="12.75" hidden="false" customHeight="false" outlineLevel="0" collapsed="false">
      <c r="A3324" s="0" t="n">
        <v>30087004</v>
      </c>
      <c r="B3324" s="0" t="n">
        <v>3</v>
      </c>
      <c r="C3324" s="0" t="s">
        <v>64</v>
      </c>
      <c r="D3324" s="0" t="n">
        <v>870</v>
      </c>
      <c r="E3324" s="0" t="s">
        <v>100</v>
      </c>
      <c r="F3324" s="0" t="n">
        <v>0</v>
      </c>
      <c r="G3324" s="0" t="s">
        <v>6</v>
      </c>
      <c r="H3324" s="0" t="n">
        <v>4</v>
      </c>
      <c r="I3324" s="0" t="s">
        <v>142</v>
      </c>
      <c r="J3324" s="0" t="n">
        <v>1</v>
      </c>
      <c r="K3324" s="0" t="n">
        <v>1</v>
      </c>
      <c r="L3324" s="0" t="n">
        <v>2</v>
      </c>
      <c r="M3324" s="0" t="n">
        <v>2</v>
      </c>
      <c r="N3324" s="0" t="n">
        <v>4</v>
      </c>
      <c r="O3324" s="0" t="n">
        <v>2</v>
      </c>
      <c r="P3324" s="0" t="n">
        <v>0</v>
      </c>
      <c r="Q3324" s="0" t="n">
        <v>0</v>
      </c>
      <c r="R3324" s="0" t="n">
        <v>6</v>
      </c>
      <c r="S3324" s="0" t="n">
        <v>2</v>
      </c>
      <c r="T3324" s="0" t="n">
        <v>1</v>
      </c>
      <c r="U3324" s="0" t="n">
        <v>1</v>
      </c>
      <c r="V3324" s="0" t="n">
        <v>2</v>
      </c>
      <c r="W3324" s="0" t="n">
        <v>4</v>
      </c>
      <c r="X3324" s="0" t="n">
        <v>1</v>
      </c>
      <c r="Y3324" s="0" t="n">
        <v>0</v>
      </c>
      <c r="Z3324" s="0" t="n">
        <v>0</v>
      </c>
      <c r="AA3324" s="0" t="n">
        <v>0</v>
      </c>
      <c r="AB3324" s="0" t="n">
        <v>3</v>
      </c>
      <c r="AC3324" s="0" t="n">
        <v>4</v>
      </c>
      <c r="AD3324" s="0" t="n">
        <v>2</v>
      </c>
      <c r="AE3324" s="0" t="n">
        <v>2</v>
      </c>
      <c r="AF3324" s="0" t="n">
        <v>2</v>
      </c>
      <c r="AG3324" s="0" t="n">
        <v>3</v>
      </c>
      <c r="AH3324" s="0" t="n">
        <v>4</v>
      </c>
    </row>
    <row r="3325" customFormat="false" ht="12.75" hidden="false" customHeight="false" outlineLevel="0" collapsed="false">
      <c r="A3325" s="0" t="n">
        <v>30087005</v>
      </c>
      <c r="B3325" s="0" t="n">
        <v>3</v>
      </c>
      <c r="C3325" s="0" t="s">
        <v>64</v>
      </c>
      <c r="D3325" s="0" t="n">
        <v>870</v>
      </c>
      <c r="E3325" s="0" t="s">
        <v>100</v>
      </c>
      <c r="F3325" s="0" t="n">
        <v>0</v>
      </c>
      <c r="G3325" s="0" t="s">
        <v>6</v>
      </c>
      <c r="H3325" s="0" t="n">
        <v>5</v>
      </c>
      <c r="I3325" s="0" t="s">
        <v>143</v>
      </c>
      <c r="J3325" s="0" t="n">
        <v>1</v>
      </c>
      <c r="K3325" s="0" t="n">
        <v>1</v>
      </c>
      <c r="L3325" s="0" t="n">
        <v>2</v>
      </c>
      <c r="M3325" s="0" t="n">
        <v>1</v>
      </c>
      <c r="N3325" s="0" t="n">
        <v>3</v>
      </c>
      <c r="O3325" s="0" t="n">
        <v>6</v>
      </c>
      <c r="P3325" s="0" t="n">
        <v>1</v>
      </c>
      <c r="Q3325" s="0" t="n">
        <v>2</v>
      </c>
      <c r="R3325" s="0" t="n">
        <v>5</v>
      </c>
      <c r="S3325" s="0" t="n">
        <v>4</v>
      </c>
      <c r="T3325" s="0" t="n">
        <v>3</v>
      </c>
      <c r="U3325" s="0" t="n">
        <v>1</v>
      </c>
      <c r="V3325" s="0" t="n">
        <v>2</v>
      </c>
      <c r="W3325" s="0" t="n">
        <v>3</v>
      </c>
      <c r="X3325" s="0" t="n">
        <v>3</v>
      </c>
      <c r="Y3325" s="0" t="n">
        <v>4</v>
      </c>
      <c r="Z3325" s="0" t="n">
        <v>2</v>
      </c>
      <c r="AA3325" s="0" t="n">
        <v>2</v>
      </c>
      <c r="AB3325" s="0" t="n">
        <v>4</v>
      </c>
      <c r="AC3325" s="0" t="n">
        <v>4</v>
      </c>
      <c r="AD3325" s="0" t="n">
        <v>3</v>
      </c>
      <c r="AE3325" s="0" t="n">
        <v>4</v>
      </c>
      <c r="AF3325" s="0" t="n">
        <v>5</v>
      </c>
      <c r="AG3325" s="0" t="n">
        <v>6</v>
      </c>
      <c r="AH3325" s="0" t="n">
        <v>2</v>
      </c>
    </row>
    <row r="3326" customFormat="false" ht="12.75" hidden="false" customHeight="false" outlineLevel="0" collapsed="false">
      <c r="A3326" s="0" t="n">
        <v>30087006</v>
      </c>
      <c r="B3326" s="0" t="n">
        <v>3</v>
      </c>
      <c r="C3326" s="0" t="s">
        <v>64</v>
      </c>
      <c r="D3326" s="0" t="n">
        <v>870</v>
      </c>
      <c r="E3326" s="0" t="s">
        <v>100</v>
      </c>
      <c r="F3326" s="0" t="n">
        <v>0</v>
      </c>
      <c r="G3326" s="0" t="s">
        <v>6</v>
      </c>
      <c r="H3326" s="0" t="n">
        <v>6</v>
      </c>
      <c r="I3326" s="0" t="s">
        <v>144</v>
      </c>
      <c r="J3326" s="0" t="n">
        <v>1</v>
      </c>
      <c r="K3326" s="0" t="n">
        <v>1</v>
      </c>
      <c r="L3326" s="0" t="n">
        <v>2</v>
      </c>
      <c r="M3326" s="0" t="n">
        <v>3</v>
      </c>
      <c r="N3326" s="0" t="n">
        <v>1</v>
      </c>
      <c r="O3326" s="0" t="n">
        <v>7</v>
      </c>
      <c r="P3326" s="0" t="n">
        <v>1</v>
      </c>
      <c r="Q3326" s="0" t="n">
        <v>4</v>
      </c>
      <c r="R3326" s="0" t="n">
        <v>4</v>
      </c>
      <c r="S3326" s="0" t="n">
        <v>5</v>
      </c>
      <c r="T3326" s="0" t="n">
        <v>3</v>
      </c>
      <c r="U3326" s="0" t="n">
        <v>4</v>
      </c>
      <c r="V3326" s="0" t="n">
        <v>3</v>
      </c>
      <c r="W3326" s="0" t="n">
        <v>8</v>
      </c>
      <c r="X3326" s="0" t="n">
        <v>7</v>
      </c>
      <c r="Y3326" s="0" t="n">
        <v>5</v>
      </c>
      <c r="Z3326" s="0" t="n">
        <v>3</v>
      </c>
      <c r="AA3326" s="0" t="n">
        <v>4</v>
      </c>
      <c r="AB3326" s="0" t="n">
        <v>4</v>
      </c>
      <c r="AC3326" s="0" t="n">
        <v>7</v>
      </c>
      <c r="AD3326" s="0" t="n">
        <v>8</v>
      </c>
      <c r="AE3326" s="0" t="n">
        <v>5</v>
      </c>
      <c r="AF3326" s="0" t="n">
        <v>7</v>
      </c>
      <c r="AG3326" s="0" t="n">
        <v>2</v>
      </c>
      <c r="AH3326" s="0" t="n">
        <v>3</v>
      </c>
    </row>
    <row r="3327" customFormat="false" ht="12.75" hidden="false" customHeight="false" outlineLevel="0" collapsed="false">
      <c r="A3327" s="0" t="n">
        <v>30087007</v>
      </c>
      <c r="B3327" s="0" t="n">
        <v>3</v>
      </c>
      <c r="C3327" s="0" t="s">
        <v>64</v>
      </c>
      <c r="D3327" s="0" t="n">
        <v>870</v>
      </c>
      <c r="E3327" s="0" t="s">
        <v>100</v>
      </c>
      <c r="F3327" s="0" t="n">
        <v>0</v>
      </c>
      <c r="G3327" s="0" t="s">
        <v>6</v>
      </c>
      <c r="H3327" s="0" t="n">
        <v>7</v>
      </c>
      <c r="I3327" s="0" t="s">
        <v>145</v>
      </c>
      <c r="J3327" s="0" t="n">
        <v>0</v>
      </c>
      <c r="K3327" s="0" t="n">
        <v>1</v>
      </c>
      <c r="L3327" s="0" t="n">
        <v>0</v>
      </c>
      <c r="M3327" s="0" t="n">
        <v>1</v>
      </c>
      <c r="N3327" s="0" t="n">
        <v>2</v>
      </c>
      <c r="O3327" s="0" t="n">
        <v>5</v>
      </c>
      <c r="P3327" s="0" t="n">
        <v>4</v>
      </c>
      <c r="Q3327" s="0" t="n">
        <v>1</v>
      </c>
      <c r="R3327" s="0" t="n">
        <v>3</v>
      </c>
      <c r="S3327" s="0" t="n">
        <v>3</v>
      </c>
      <c r="T3327" s="0" t="n">
        <v>4</v>
      </c>
      <c r="U3327" s="0" t="n">
        <v>5</v>
      </c>
      <c r="V3327" s="0" t="n">
        <v>3</v>
      </c>
      <c r="W3327" s="0" t="n">
        <v>2</v>
      </c>
      <c r="X3327" s="0" t="n">
        <v>9</v>
      </c>
      <c r="Y3327" s="0" t="n">
        <v>6</v>
      </c>
      <c r="Z3327" s="0" t="n">
        <v>4</v>
      </c>
      <c r="AA3327" s="0" t="n">
        <v>7</v>
      </c>
      <c r="AB3327" s="0" t="n">
        <v>5</v>
      </c>
      <c r="AC3327" s="0" t="n">
        <v>5</v>
      </c>
      <c r="AD3327" s="0" t="n">
        <v>4</v>
      </c>
      <c r="AE3327" s="0" t="n">
        <v>3</v>
      </c>
      <c r="AF3327" s="0" t="n">
        <v>13</v>
      </c>
      <c r="AG3327" s="0" t="n">
        <v>7</v>
      </c>
      <c r="AH3327" s="0" t="n">
        <v>8</v>
      </c>
    </row>
    <row r="3328" customFormat="false" ht="12.75" hidden="false" customHeight="false" outlineLevel="0" collapsed="false">
      <c r="A3328" s="0" t="n">
        <v>30087008</v>
      </c>
      <c r="B3328" s="0" t="n">
        <v>3</v>
      </c>
      <c r="C3328" s="0" t="s">
        <v>64</v>
      </c>
      <c r="D3328" s="0" t="n">
        <v>870</v>
      </c>
      <c r="E3328" s="0" t="s">
        <v>100</v>
      </c>
      <c r="F3328" s="0" t="n">
        <v>0</v>
      </c>
      <c r="G3328" s="0" t="s">
        <v>6</v>
      </c>
      <c r="H3328" s="0" t="n">
        <v>8</v>
      </c>
      <c r="I3328" s="0" t="s">
        <v>146</v>
      </c>
      <c r="J3328" s="0" t="n">
        <v>4</v>
      </c>
      <c r="K3328" s="0" t="n">
        <v>1</v>
      </c>
      <c r="L3328" s="0" t="n">
        <v>1</v>
      </c>
      <c r="M3328" s="0" t="n">
        <v>2</v>
      </c>
      <c r="N3328" s="0" t="n">
        <v>2</v>
      </c>
      <c r="O3328" s="0" t="n">
        <v>4</v>
      </c>
      <c r="P3328" s="0" t="n">
        <v>1</v>
      </c>
      <c r="Q3328" s="0" t="n">
        <v>4</v>
      </c>
      <c r="R3328" s="0" t="n">
        <v>2</v>
      </c>
      <c r="S3328" s="0" t="n">
        <v>4</v>
      </c>
      <c r="T3328" s="0" t="n">
        <v>3</v>
      </c>
      <c r="U3328" s="0" t="n">
        <v>3</v>
      </c>
      <c r="V3328" s="0" t="n">
        <v>4</v>
      </c>
      <c r="W3328" s="0" t="n">
        <v>5</v>
      </c>
      <c r="X3328" s="0" t="n">
        <v>6</v>
      </c>
      <c r="Y3328" s="0" t="n">
        <v>5</v>
      </c>
      <c r="Z3328" s="0" t="n">
        <v>2</v>
      </c>
      <c r="AA3328" s="0" t="n">
        <v>2</v>
      </c>
      <c r="AB3328" s="0" t="n">
        <v>4</v>
      </c>
      <c r="AC3328" s="0" t="n">
        <v>7</v>
      </c>
      <c r="AD3328" s="0" t="n">
        <v>6</v>
      </c>
      <c r="AE3328" s="0" t="n">
        <v>6</v>
      </c>
      <c r="AF3328" s="0" t="n">
        <v>8</v>
      </c>
      <c r="AG3328" s="0" t="n">
        <v>10</v>
      </c>
      <c r="AH3328" s="0" t="n">
        <v>7</v>
      </c>
    </row>
    <row r="3329" customFormat="false" ht="12.75" hidden="false" customHeight="false" outlineLevel="0" collapsed="false">
      <c r="A3329" s="0" t="n">
        <v>30087009</v>
      </c>
      <c r="B3329" s="0" t="n">
        <v>3</v>
      </c>
      <c r="C3329" s="0" t="s">
        <v>64</v>
      </c>
      <c r="D3329" s="0" t="n">
        <v>870</v>
      </c>
      <c r="E3329" s="0" t="s">
        <v>100</v>
      </c>
      <c r="F3329" s="0" t="n">
        <v>0</v>
      </c>
      <c r="G3329" s="0" t="s">
        <v>6</v>
      </c>
      <c r="H3329" s="0" t="n">
        <v>9</v>
      </c>
      <c r="I3329" s="0" t="s">
        <v>147</v>
      </c>
      <c r="J3329" s="0" t="n">
        <v>3</v>
      </c>
      <c r="K3329" s="0" t="n">
        <v>4</v>
      </c>
      <c r="L3329" s="0" t="n">
        <v>1</v>
      </c>
      <c r="M3329" s="0" t="n">
        <v>1</v>
      </c>
      <c r="N3329" s="0" t="n">
        <v>4</v>
      </c>
      <c r="O3329" s="0" t="n">
        <v>2</v>
      </c>
      <c r="P3329" s="0" t="n">
        <v>2</v>
      </c>
      <c r="Q3329" s="0" t="n">
        <v>4</v>
      </c>
      <c r="R3329" s="0" t="n">
        <v>6</v>
      </c>
      <c r="S3329" s="0" t="n">
        <v>3</v>
      </c>
      <c r="T3329" s="0" t="n">
        <v>3</v>
      </c>
      <c r="U3329" s="0" t="n">
        <v>3</v>
      </c>
      <c r="V3329" s="0" t="n">
        <v>4</v>
      </c>
      <c r="W3329" s="0" t="n">
        <v>5</v>
      </c>
      <c r="X3329" s="0" t="n">
        <v>4</v>
      </c>
      <c r="Y3329" s="0" t="n">
        <v>7</v>
      </c>
      <c r="Z3329" s="0" t="n">
        <v>1</v>
      </c>
      <c r="AA3329" s="0" t="n">
        <v>3</v>
      </c>
      <c r="AB3329" s="0" t="n">
        <v>4</v>
      </c>
      <c r="AC3329" s="0" t="n">
        <v>9</v>
      </c>
      <c r="AD3329" s="0" t="n">
        <v>7</v>
      </c>
      <c r="AE3329" s="0" t="n">
        <v>7</v>
      </c>
      <c r="AF3329" s="0" t="n">
        <v>14</v>
      </c>
      <c r="AG3329" s="0" t="n">
        <v>5</v>
      </c>
      <c r="AH3329" s="0" t="n">
        <v>8</v>
      </c>
    </row>
    <row r="3330" customFormat="false" ht="12.75" hidden="false" customHeight="false" outlineLevel="0" collapsed="false">
      <c r="A3330" s="0" t="n">
        <v>30087010</v>
      </c>
      <c r="B3330" s="0" t="n">
        <v>3</v>
      </c>
      <c r="C3330" s="0" t="s">
        <v>64</v>
      </c>
      <c r="D3330" s="0" t="n">
        <v>870</v>
      </c>
      <c r="E3330" s="0" t="s">
        <v>100</v>
      </c>
      <c r="F3330" s="0" t="n">
        <v>0</v>
      </c>
      <c r="G3330" s="0" t="s">
        <v>6</v>
      </c>
      <c r="H3330" s="0" t="n">
        <v>10</v>
      </c>
      <c r="I3330" s="0" t="s">
        <v>148</v>
      </c>
      <c r="J3330" s="0" t="n">
        <v>2</v>
      </c>
      <c r="K3330" s="0" t="n">
        <v>2</v>
      </c>
      <c r="L3330" s="0" t="n">
        <v>2</v>
      </c>
      <c r="M3330" s="0" t="n">
        <v>2</v>
      </c>
      <c r="N3330" s="0" t="n">
        <v>2</v>
      </c>
      <c r="O3330" s="0" t="n">
        <v>1</v>
      </c>
      <c r="P3330" s="0" t="n">
        <v>2</v>
      </c>
      <c r="Q3330" s="0" t="n">
        <v>0</v>
      </c>
      <c r="R3330" s="0" t="n">
        <v>4</v>
      </c>
      <c r="S3330" s="0" t="n">
        <v>4</v>
      </c>
      <c r="T3330" s="0" t="n">
        <v>3</v>
      </c>
      <c r="U3330" s="0" t="n">
        <v>3</v>
      </c>
      <c r="V3330" s="0" t="n">
        <v>1</v>
      </c>
      <c r="W3330" s="0" t="n">
        <v>4</v>
      </c>
      <c r="X3330" s="0" t="n">
        <v>5</v>
      </c>
      <c r="Y3330" s="0" t="n">
        <v>1</v>
      </c>
      <c r="Z3330" s="0" t="n">
        <v>4</v>
      </c>
      <c r="AA3330" s="0" t="n">
        <v>6</v>
      </c>
      <c r="AB3330" s="0" t="n">
        <v>1</v>
      </c>
      <c r="AC3330" s="0" t="n">
        <v>5</v>
      </c>
      <c r="AD3330" s="0" t="n">
        <v>6</v>
      </c>
      <c r="AE3330" s="0" t="n">
        <v>4</v>
      </c>
      <c r="AF3330" s="0" t="n">
        <v>14</v>
      </c>
      <c r="AG3330" s="0" t="n">
        <v>5</v>
      </c>
      <c r="AH3330" s="0" t="n">
        <v>6</v>
      </c>
    </row>
    <row r="3331" customFormat="false" ht="12.75" hidden="false" customHeight="false" outlineLevel="0" collapsed="false">
      <c r="A3331" s="0" t="n">
        <v>30087011</v>
      </c>
      <c r="B3331" s="0" t="n">
        <v>3</v>
      </c>
      <c r="C3331" s="0" t="s">
        <v>64</v>
      </c>
      <c r="D3331" s="0" t="n">
        <v>870</v>
      </c>
      <c r="E3331" s="0" t="s">
        <v>100</v>
      </c>
      <c r="F3331" s="0" t="n">
        <v>0</v>
      </c>
      <c r="G3331" s="0" t="s">
        <v>6</v>
      </c>
      <c r="H3331" s="0" t="n">
        <v>11</v>
      </c>
      <c r="I3331" s="0" t="s">
        <v>149</v>
      </c>
      <c r="J3331" s="0" t="n">
        <v>0</v>
      </c>
      <c r="K3331" s="0" t="n">
        <v>0</v>
      </c>
      <c r="L3331" s="0" t="n">
        <v>2</v>
      </c>
      <c r="M3331" s="0" t="n">
        <v>0</v>
      </c>
      <c r="N3331" s="0" t="n">
        <v>2</v>
      </c>
      <c r="O3331" s="0" t="n">
        <v>1</v>
      </c>
      <c r="P3331" s="0" t="n">
        <v>4</v>
      </c>
      <c r="Q3331" s="0" t="n">
        <v>2</v>
      </c>
      <c r="R3331" s="0" t="n">
        <v>1</v>
      </c>
      <c r="S3331" s="0" t="n">
        <v>1</v>
      </c>
      <c r="T3331" s="0" t="n">
        <v>2</v>
      </c>
      <c r="U3331" s="0" t="n">
        <v>1</v>
      </c>
      <c r="V3331" s="0" t="n">
        <v>4</v>
      </c>
      <c r="W3331" s="0" t="n">
        <v>2</v>
      </c>
      <c r="X3331" s="0" t="n">
        <v>2</v>
      </c>
      <c r="Y3331" s="0" t="n">
        <v>7</v>
      </c>
      <c r="Z3331" s="0" t="n">
        <v>4</v>
      </c>
      <c r="AA3331" s="0" t="n">
        <v>1</v>
      </c>
      <c r="AB3331" s="0" t="n">
        <v>3</v>
      </c>
      <c r="AC3331" s="0" t="n">
        <v>2</v>
      </c>
      <c r="AD3331" s="0" t="n">
        <v>5</v>
      </c>
      <c r="AE3331" s="0" t="n">
        <v>5</v>
      </c>
      <c r="AF3331" s="0" t="n">
        <v>13</v>
      </c>
      <c r="AG3331" s="0" t="n">
        <v>11</v>
      </c>
      <c r="AH3331" s="0" t="n">
        <v>14</v>
      </c>
    </row>
    <row r="3332" customFormat="false" ht="12.75" hidden="false" customHeight="false" outlineLevel="0" collapsed="false">
      <c r="A3332" s="0" t="n">
        <v>30087012</v>
      </c>
      <c r="B3332" s="0" t="n">
        <v>3</v>
      </c>
      <c r="C3332" s="0" t="s">
        <v>64</v>
      </c>
      <c r="D3332" s="0" t="n">
        <v>870</v>
      </c>
      <c r="E3332" s="0" t="s">
        <v>100</v>
      </c>
      <c r="F3332" s="0" t="n">
        <v>0</v>
      </c>
      <c r="G3332" s="0" t="s">
        <v>6</v>
      </c>
      <c r="H3332" s="0" t="n">
        <v>12</v>
      </c>
      <c r="I3332" s="0" t="s">
        <v>150</v>
      </c>
      <c r="J3332" s="0" t="n">
        <v>3</v>
      </c>
      <c r="K3332" s="0" t="n">
        <v>3</v>
      </c>
      <c r="L3332" s="0" t="n">
        <v>1</v>
      </c>
      <c r="M3332" s="0" t="n">
        <v>2</v>
      </c>
      <c r="N3332" s="0" t="n">
        <v>3</v>
      </c>
      <c r="O3332" s="0" t="n">
        <v>5</v>
      </c>
      <c r="P3332" s="0" t="n">
        <v>0</v>
      </c>
      <c r="Q3332" s="0" t="n">
        <v>1</v>
      </c>
      <c r="R3332" s="0" t="n">
        <v>2</v>
      </c>
      <c r="S3332" s="0" t="n">
        <v>4</v>
      </c>
      <c r="T3332" s="0" t="n">
        <v>4</v>
      </c>
      <c r="U3332" s="0" t="n">
        <v>1</v>
      </c>
      <c r="V3332" s="0" t="n">
        <v>2</v>
      </c>
      <c r="W3332" s="0" t="n">
        <v>5</v>
      </c>
      <c r="X3332" s="0" t="n">
        <v>4</v>
      </c>
      <c r="Y3332" s="0" t="n">
        <v>2</v>
      </c>
      <c r="Z3332" s="0" t="n">
        <v>6</v>
      </c>
      <c r="AA3332" s="0" t="n">
        <v>5</v>
      </c>
      <c r="AB3332" s="0" t="n">
        <v>4</v>
      </c>
      <c r="AC3332" s="0" t="n">
        <v>3</v>
      </c>
      <c r="AD3332" s="0" t="n">
        <v>3</v>
      </c>
      <c r="AE3332" s="0" t="n">
        <v>4</v>
      </c>
      <c r="AF3332" s="0" t="n">
        <v>5</v>
      </c>
      <c r="AG3332" s="0" t="n">
        <v>5</v>
      </c>
      <c r="AH3332" s="0" t="n">
        <v>3</v>
      </c>
    </row>
    <row r="3333" customFormat="false" ht="12.75" hidden="false" customHeight="false" outlineLevel="0" collapsed="false">
      <c r="A3333" s="0" t="n">
        <v>30087013</v>
      </c>
      <c r="B3333" s="0" t="n">
        <v>3</v>
      </c>
      <c r="C3333" s="0" t="s">
        <v>64</v>
      </c>
      <c r="D3333" s="0" t="n">
        <v>870</v>
      </c>
      <c r="E3333" s="0" t="s">
        <v>100</v>
      </c>
      <c r="F3333" s="0" t="n">
        <v>0</v>
      </c>
      <c r="G3333" s="0" t="s">
        <v>6</v>
      </c>
      <c r="H3333" s="0" t="n">
        <v>13</v>
      </c>
      <c r="I3333" s="0" t="s">
        <v>151</v>
      </c>
      <c r="J3333" s="0" t="n">
        <v>5</v>
      </c>
      <c r="K3333" s="0" t="n">
        <v>2</v>
      </c>
      <c r="L3333" s="0" t="n">
        <v>3</v>
      </c>
      <c r="M3333" s="0" t="n">
        <v>3</v>
      </c>
      <c r="N3333" s="0" t="n">
        <v>2</v>
      </c>
      <c r="O3333" s="0" t="n">
        <v>3</v>
      </c>
      <c r="P3333" s="0" t="n">
        <v>3</v>
      </c>
      <c r="Q3333" s="0" t="n">
        <v>2</v>
      </c>
      <c r="R3333" s="0" t="n">
        <v>1</v>
      </c>
      <c r="S3333" s="0" t="n">
        <v>1</v>
      </c>
      <c r="T3333" s="0" t="n">
        <v>1</v>
      </c>
      <c r="U3333" s="0" t="n">
        <v>6</v>
      </c>
      <c r="V3333" s="0" t="n">
        <v>7</v>
      </c>
      <c r="W3333" s="0" t="n">
        <v>4</v>
      </c>
      <c r="X3333" s="0" t="n">
        <v>2</v>
      </c>
      <c r="Y3333" s="0" t="n">
        <v>3</v>
      </c>
      <c r="Z3333" s="0" t="n">
        <v>0</v>
      </c>
      <c r="AA3333" s="0" t="n">
        <v>7</v>
      </c>
      <c r="AB3333" s="0" t="n">
        <v>4</v>
      </c>
      <c r="AC3333" s="0" t="n">
        <v>3</v>
      </c>
      <c r="AD3333" s="0" t="n">
        <v>1</v>
      </c>
      <c r="AE3333" s="0" t="n">
        <v>3</v>
      </c>
      <c r="AF3333" s="0" t="n">
        <v>6</v>
      </c>
      <c r="AG3333" s="0" t="n">
        <v>5</v>
      </c>
      <c r="AH3333" s="0" t="n">
        <v>8</v>
      </c>
    </row>
    <row r="3334" customFormat="false" ht="12.75" hidden="false" customHeight="false" outlineLevel="0" collapsed="false">
      <c r="A3334" s="0" t="n">
        <v>30087014</v>
      </c>
      <c r="B3334" s="0" t="n">
        <v>3</v>
      </c>
      <c r="C3334" s="0" t="s">
        <v>64</v>
      </c>
      <c r="D3334" s="0" t="n">
        <v>870</v>
      </c>
      <c r="E3334" s="0" t="s">
        <v>100</v>
      </c>
      <c r="F3334" s="0" t="n">
        <v>0</v>
      </c>
      <c r="G3334" s="0" t="s">
        <v>6</v>
      </c>
      <c r="H3334" s="0" t="n">
        <v>14</v>
      </c>
      <c r="I3334" s="0" t="s">
        <v>152</v>
      </c>
      <c r="J3334" s="0" t="n">
        <v>2</v>
      </c>
      <c r="K3334" s="0" t="n">
        <v>4</v>
      </c>
      <c r="L3334" s="0" t="n">
        <v>5</v>
      </c>
      <c r="M3334" s="0" t="n">
        <v>1</v>
      </c>
      <c r="N3334" s="0" t="n">
        <v>4</v>
      </c>
      <c r="O3334" s="0" t="n">
        <v>2</v>
      </c>
      <c r="P3334" s="0" t="n">
        <v>4</v>
      </c>
      <c r="Q3334" s="0" t="n">
        <v>6</v>
      </c>
      <c r="R3334" s="0" t="n">
        <v>4</v>
      </c>
      <c r="S3334" s="0" t="n">
        <v>3</v>
      </c>
      <c r="T3334" s="0" t="n">
        <v>2</v>
      </c>
      <c r="U3334" s="0" t="n">
        <v>2</v>
      </c>
      <c r="V3334" s="0" t="n">
        <v>2</v>
      </c>
      <c r="W3334" s="0" t="n">
        <v>0</v>
      </c>
      <c r="X3334" s="0" t="n">
        <v>2</v>
      </c>
      <c r="Y3334" s="0" t="n">
        <v>0</v>
      </c>
      <c r="Z3334" s="0" t="n">
        <v>7</v>
      </c>
      <c r="AA3334" s="0" t="n">
        <v>4</v>
      </c>
      <c r="AB3334" s="0" t="n">
        <v>1</v>
      </c>
      <c r="AC3334" s="0" t="n">
        <v>5</v>
      </c>
      <c r="AD3334" s="0" t="n">
        <v>1</v>
      </c>
      <c r="AE3334" s="0" t="n">
        <v>5</v>
      </c>
      <c r="AF3334" s="0" t="n">
        <v>5</v>
      </c>
      <c r="AG3334" s="0" t="n">
        <v>6</v>
      </c>
      <c r="AH3334" s="0" t="n">
        <v>4</v>
      </c>
    </row>
    <row r="3335" customFormat="false" ht="12.75" hidden="false" customHeight="false" outlineLevel="0" collapsed="false">
      <c r="A3335" s="0" t="n">
        <v>30087015</v>
      </c>
      <c r="B3335" s="0" t="n">
        <v>3</v>
      </c>
      <c r="C3335" s="0" t="s">
        <v>64</v>
      </c>
      <c r="D3335" s="0" t="n">
        <v>870</v>
      </c>
      <c r="E3335" s="0" t="s">
        <v>100</v>
      </c>
      <c r="F3335" s="0" t="n">
        <v>0</v>
      </c>
      <c r="G3335" s="0" t="s">
        <v>6</v>
      </c>
      <c r="H3335" s="0" t="n">
        <v>15</v>
      </c>
      <c r="I3335" s="0" t="s">
        <v>153</v>
      </c>
      <c r="J3335" s="0" t="n">
        <v>2</v>
      </c>
      <c r="K3335" s="0" t="n">
        <v>0</v>
      </c>
      <c r="L3335" s="0" t="n">
        <v>2</v>
      </c>
      <c r="M3335" s="0" t="n">
        <v>2</v>
      </c>
      <c r="N3335" s="0" t="n">
        <v>0</v>
      </c>
      <c r="O3335" s="0" t="n">
        <v>3</v>
      </c>
      <c r="P3335" s="0" t="n">
        <v>3</v>
      </c>
      <c r="Q3335" s="0" t="n">
        <v>5</v>
      </c>
      <c r="R3335" s="0" t="n">
        <v>2</v>
      </c>
      <c r="S3335" s="0" t="n">
        <v>4</v>
      </c>
      <c r="T3335" s="0" t="n">
        <v>1</v>
      </c>
      <c r="U3335" s="0" t="n">
        <v>1</v>
      </c>
      <c r="V3335" s="0" t="n">
        <v>0</v>
      </c>
      <c r="W3335" s="0" t="n">
        <v>1</v>
      </c>
      <c r="X3335" s="0" t="n">
        <v>4</v>
      </c>
      <c r="Y3335" s="0" t="n">
        <v>4</v>
      </c>
      <c r="Z3335" s="0" t="n">
        <v>3</v>
      </c>
      <c r="AA3335" s="0" t="n">
        <v>3</v>
      </c>
      <c r="AB3335" s="0" t="n">
        <v>3</v>
      </c>
      <c r="AC3335" s="0" t="n">
        <v>4</v>
      </c>
      <c r="AD3335" s="0" t="n">
        <v>1</v>
      </c>
      <c r="AE3335" s="0" t="n">
        <v>3</v>
      </c>
      <c r="AF3335" s="0" t="n">
        <v>5</v>
      </c>
      <c r="AG3335" s="0" t="n">
        <v>7</v>
      </c>
      <c r="AH3335" s="0" t="n">
        <v>6</v>
      </c>
    </row>
    <row r="3336" customFormat="false" ht="12.75" hidden="false" customHeight="false" outlineLevel="0" collapsed="false">
      <c r="A3336" s="0" t="n">
        <v>30087016</v>
      </c>
      <c r="B3336" s="0" t="n">
        <v>3</v>
      </c>
      <c r="C3336" s="0" t="s">
        <v>64</v>
      </c>
      <c r="D3336" s="0" t="n">
        <v>870</v>
      </c>
      <c r="E3336" s="0" t="s">
        <v>100</v>
      </c>
      <c r="F3336" s="0" t="n">
        <v>0</v>
      </c>
      <c r="G3336" s="0" t="s">
        <v>6</v>
      </c>
      <c r="H3336" s="0" t="n">
        <v>16</v>
      </c>
      <c r="I3336" s="0" t="s">
        <v>154</v>
      </c>
      <c r="J3336" s="0" t="n">
        <v>1</v>
      </c>
      <c r="K3336" s="0" t="n">
        <v>2</v>
      </c>
      <c r="L3336" s="0" t="n">
        <v>1</v>
      </c>
      <c r="M3336" s="0" t="n">
        <v>0</v>
      </c>
      <c r="N3336" s="0" t="n">
        <v>3</v>
      </c>
      <c r="O3336" s="0" t="n">
        <v>0</v>
      </c>
      <c r="P3336" s="0" t="n">
        <v>2</v>
      </c>
      <c r="Q3336" s="0" t="n">
        <v>3</v>
      </c>
      <c r="R3336" s="0" t="n">
        <v>1</v>
      </c>
      <c r="S3336" s="0" t="n">
        <v>5</v>
      </c>
      <c r="T3336" s="0" t="n">
        <v>3</v>
      </c>
      <c r="U3336" s="0" t="n">
        <v>1</v>
      </c>
      <c r="V3336" s="0" t="n">
        <v>2</v>
      </c>
      <c r="W3336" s="0" t="n">
        <v>3</v>
      </c>
      <c r="X3336" s="0" t="n">
        <v>2</v>
      </c>
      <c r="Y3336" s="0" t="n">
        <v>1</v>
      </c>
      <c r="Z3336" s="0" t="n">
        <v>1</v>
      </c>
      <c r="AA3336" s="0" t="n">
        <v>2</v>
      </c>
      <c r="AB3336" s="0" t="n">
        <v>2</v>
      </c>
      <c r="AC3336" s="0" t="n">
        <v>0</v>
      </c>
      <c r="AD3336" s="0" t="n">
        <v>0</v>
      </c>
      <c r="AE3336" s="0" t="n">
        <v>2</v>
      </c>
      <c r="AF3336" s="0" t="n">
        <v>2</v>
      </c>
      <c r="AG3336" s="0" t="n">
        <v>3</v>
      </c>
      <c r="AH3336" s="0" t="n">
        <v>3</v>
      </c>
    </row>
    <row r="3337" customFormat="false" ht="12.75" hidden="false" customHeight="false" outlineLevel="0" collapsed="false">
      <c r="A3337" s="0" t="n">
        <v>30087017</v>
      </c>
      <c r="B3337" s="0" t="n">
        <v>3</v>
      </c>
      <c r="C3337" s="0" t="s">
        <v>64</v>
      </c>
      <c r="D3337" s="0" t="n">
        <v>870</v>
      </c>
      <c r="E3337" s="0" t="s">
        <v>100</v>
      </c>
      <c r="F3337" s="0" t="n">
        <v>0</v>
      </c>
      <c r="G3337" s="0" t="s">
        <v>6</v>
      </c>
      <c r="H3337" s="0" t="n">
        <v>17</v>
      </c>
      <c r="I3337" s="0" t="s">
        <v>155</v>
      </c>
      <c r="J3337" s="0" t="n">
        <v>1</v>
      </c>
      <c r="K3337" s="0" t="n">
        <v>1</v>
      </c>
      <c r="L3337" s="0" t="n">
        <v>0</v>
      </c>
      <c r="M3337" s="0" t="n">
        <v>0</v>
      </c>
      <c r="N3337" s="0" t="n">
        <v>2</v>
      </c>
      <c r="O3337" s="0" t="n">
        <v>2</v>
      </c>
      <c r="P3337" s="0" t="n">
        <v>0</v>
      </c>
      <c r="Q3337" s="0" t="n">
        <v>1</v>
      </c>
      <c r="R3337" s="0" t="n">
        <v>0</v>
      </c>
      <c r="S3337" s="0" t="n">
        <v>0</v>
      </c>
      <c r="T3337" s="0" t="n">
        <v>1</v>
      </c>
      <c r="U3337" s="0" t="n">
        <v>3</v>
      </c>
      <c r="V3337" s="0" t="n">
        <v>0</v>
      </c>
      <c r="W3337" s="0" t="n">
        <v>0</v>
      </c>
      <c r="X3337" s="0" t="n">
        <v>0</v>
      </c>
      <c r="Y3337" s="0" t="n">
        <v>2</v>
      </c>
      <c r="Z3337" s="0" t="n">
        <v>1</v>
      </c>
      <c r="AA3337" s="0" t="n">
        <v>0</v>
      </c>
      <c r="AB3337" s="0" t="n">
        <v>2</v>
      </c>
      <c r="AC3337" s="0" t="n">
        <v>5</v>
      </c>
      <c r="AD3337" s="0" t="n">
        <v>0</v>
      </c>
      <c r="AE3337" s="0" t="n">
        <v>4</v>
      </c>
      <c r="AF3337" s="0" t="n">
        <v>2</v>
      </c>
      <c r="AG3337" s="0" t="n">
        <v>1</v>
      </c>
      <c r="AH3337" s="0" t="n">
        <v>2</v>
      </c>
    </row>
    <row r="3338" customFormat="false" ht="12.75" hidden="false" customHeight="false" outlineLevel="0" collapsed="false">
      <c r="A3338" s="0" t="n">
        <v>30087018</v>
      </c>
      <c r="B3338" s="0" t="n">
        <v>3</v>
      </c>
      <c r="C3338" s="0" t="s">
        <v>64</v>
      </c>
      <c r="D3338" s="0" t="n">
        <v>870</v>
      </c>
      <c r="E3338" s="0" t="s">
        <v>100</v>
      </c>
      <c r="F3338" s="0" t="n">
        <v>0</v>
      </c>
      <c r="G3338" s="0" t="s">
        <v>6</v>
      </c>
      <c r="H3338" s="0" t="n">
        <v>18</v>
      </c>
      <c r="I3338" s="0" t="s">
        <v>156</v>
      </c>
      <c r="J3338" s="0" t="n">
        <v>1</v>
      </c>
      <c r="K3338" s="0" t="n">
        <v>0</v>
      </c>
      <c r="L3338" s="0" t="n">
        <v>1</v>
      </c>
      <c r="M3338" s="0" t="n">
        <v>0</v>
      </c>
      <c r="N3338" s="0" t="n">
        <v>0</v>
      </c>
      <c r="O3338" s="0" t="n">
        <v>0</v>
      </c>
      <c r="P3338" s="0" t="n">
        <v>1</v>
      </c>
      <c r="Q3338" s="0" t="n">
        <v>2</v>
      </c>
      <c r="R3338" s="0" t="n">
        <v>0</v>
      </c>
      <c r="S3338" s="0" t="n">
        <v>1</v>
      </c>
      <c r="T3338" s="0" t="n">
        <v>0</v>
      </c>
      <c r="U3338" s="0" t="n">
        <v>0</v>
      </c>
      <c r="V3338" s="0" t="n">
        <v>0</v>
      </c>
      <c r="W3338" s="0" t="n">
        <v>1</v>
      </c>
      <c r="X3338" s="0" t="n">
        <v>0</v>
      </c>
      <c r="Y3338" s="0" t="n">
        <v>2</v>
      </c>
      <c r="Z3338" s="0" t="n">
        <v>2</v>
      </c>
      <c r="AA3338" s="0" t="n">
        <v>1</v>
      </c>
      <c r="AB3338" s="0" t="n">
        <v>1</v>
      </c>
      <c r="AC3338" s="0" t="n">
        <v>0</v>
      </c>
      <c r="AD3338" s="0" t="n">
        <v>1</v>
      </c>
      <c r="AE3338" s="0" t="n">
        <v>0</v>
      </c>
      <c r="AF3338" s="0" t="n">
        <v>0</v>
      </c>
      <c r="AG3338" s="0" t="n">
        <v>0</v>
      </c>
      <c r="AH3338" s="0" t="n">
        <v>0</v>
      </c>
    </row>
    <row r="3339" customFormat="false" ht="12.75" hidden="false" customHeight="false" outlineLevel="0" collapsed="false">
      <c r="A3339" s="0" t="n">
        <v>30087019</v>
      </c>
      <c r="B3339" s="0" t="n">
        <v>3</v>
      </c>
      <c r="C3339" s="0" t="s">
        <v>64</v>
      </c>
      <c r="D3339" s="0" t="n">
        <v>870</v>
      </c>
      <c r="E3339" s="0" t="s">
        <v>100</v>
      </c>
      <c r="F3339" s="0" t="n">
        <v>0</v>
      </c>
      <c r="G3339" s="0" t="s">
        <v>6</v>
      </c>
      <c r="H3339" s="0" t="n">
        <v>19</v>
      </c>
      <c r="I3339" s="0" t="s">
        <v>157</v>
      </c>
      <c r="J3339" s="0" t="n">
        <v>27</v>
      </c>
      <c r="K3339" s="0" t="n">
        <v>24</v>
      </c>
      <c r="L3339" s="0" t="n">
        <v>25</v>
      </c>
      <c r="M3339" s="0" t="n">
        <v>20</v>
      </c>
      <c r="N3339" s="0" t="n">
        <v>34</v>
      </c>
      <c r="O3339" s="0" t="n">
        <v>43</v>
      </c>
      <c r="P3339" s="0" t="n">
        <v>29</v>
      </c>
      <c r="Q3339" s="0" t="n">
        <v>38</v>
      </c>
      <c r="R3339" s="0" t="n">
        <v>42</v>
      </c>
      <c r="S3339" s="0" t="n">
        <v>45</v>
      </c>
      <c r="T3339" s="0" t="n">
        <v>34</v>
      </c>
      <c r="U3339" s="0" t="n">
        <v>35</v>
      </c>
      <c r="V3339" s="0" t="n">
        <v>36</v>
      </c>
      <c r="W3339" s="0" t="n">
        <v>47</v>
      </c>
      <c r="X3339" s="0" t="n">
        <v>52</v>
      </c>
      <c r="Y3339" s="0" t="n">
        <v>51</v>
      </c>
      <c r="Z3339" s="0" t="n">
        <v>42</v>
      </c>
      <c r="AA3339" s="0" t="n">
        <v>48</v>
      </c>
      <c r="AB3339" s="0" t="n">
        <v>45</v>
      </c>
      <c r="AC3339" s="0" t="n">
        <v>65</v>
      </c>
      <c r="AD3339" s="0" t="n">
        <v>51</v>
      </c>
      <c r="AE3339" s="0" t="n">
        <v>60</v>
      </c>
      <c r="AF3339" s="0" t="n">
        <v>102</v>
      </c>
      <c r="AG3339" s="0" t="n">
        <v>79</v>
      </c>
      <c r="AH3339" s="0" t="n">
        <v>79</v>
      </c>
    </row>
    <row r="3340" customFormat="false" ht="12.75" hidden="false" customHeight="false" outlineLevel="0" collapsed="false">
      <c r="A3340" s="0" t="n">
        <v>30087020</v>
      </c>
      <c r="B3340" s="0" t="n">
        <v>3</v>
      </c>
      <c r="C3340" s="0" t="s">
        <v>64</v>
      </c>
      <c r="D3340" s="0" t="n">
        <v>870</v>
      </c>
      <c r="E3340" s="0" t="s">
        <v>100</v>
      </c>
      <c r="F3340" s="0" t="n">
        <v>0</v>
      </c>
      <c r="G3340" s="0" t="s">
        <v>6</v>
      </c>
      <c r="H3340" s="0" t="n">
        <v>20</v>
      </c>
      <c r="I3340" s="0" t="s">
        <v>158</v>
      </c>
      <c r="J3340" s="0" t="n">
        <v>0</v>
      </c>
      <c r="K3340" s="0" t="n">
        <v>0</v>
      </c>
      <c r="L3340" s="0" t="n">
        <v>0</v>
      </c>
      <c r="M3340" s="0" t="n">
        <v>0</v>
      </c>
      <c r="N3340" s="0" t="n">
        <v>0</v>
      </c>
      <c r="O3340" s="0" t="n">
        <v>0</v>
      </c>
      <c r="P3340" s="0" t="n">
        <v>0</v>
      </c>
      <c r="Q3340" s="0" t="n">
        <v>0</v>
      </c>
      <c r="R3340" s="0" t="n">
        <v>0</v>
      </c>
      <c r="S3340" s="0" t="n">
        <v>0</v>
      </c>
      <c r="T3340" s="0" t="n">
        <v>0</v>
      </c>
      <c r="U3340" s="0" t="n">
        <v>0</v>
      </c>
      <c r="V3340" s="0" t="n">
        <v>0</v>
      </c>
      <c r="W3340" s="0" t="n">
        <v>0</v>
      </c>
      <c r="X3340" s="0" t="n">
        <v>0</v>
      </c>
      <c r="Y3340" s="0" t="n">
        <v>0</v>
      </c>
      <c r="Z3340" s="0" t="n">
        <v>0</v>
      </c>
      <c r="AA3340" s="0" t="n">
        <v>0</v>
      </c>
      <c r="AB3340" s="0" t="n">
        <v>0</v>
      </c>
      <c r="AC3340" s="0" t="n">
        <v>0</v>
      </c>
      <c r="AD3340" s="0" t="n">
        <v>0</v>
      </c>
      <c r="AE3340" s="0" t="n">
        <v>0</v>
      </c>
      <c r="AF3340" s="0" t="n">
        <v>0</v>
      </c>
      <c r="AG3340" s="0" t="n">
        <v>0</v>
      </c>
      <c r="AH3340" s="0" t="n">
        <v>0</v>
      </c>
    </row>
    <row r="3341" customFormat="false" ht="12.75" hidden="false" customHeight="false" outlineLevel="0" collapsed="false">
      <c r="A3341" s="0" t="n">
        <v>30087021</v>
      </c>
      <c r="B3341" s="0" t="n">
        <v>3</v>
      </c>
      <c r="C3341" s="0" t="s">
        <v>64</v>
      </c>
      <c r="D3341" s="0" t="n">
        <v>870</v>
      </c>
      <c r="E3341" s="0" t="s">
        <v>100</v>
      </c>
      <c r="F3341" s="0" t="n">
        <v>0</v>
      </c>
      <c r="G3341" s="0" t="s">
        <v>6</v>
      </c>
      <c r="H3341" s="0" t="n">
        <v>21</v>
      </c>
      <c r="I3341" s="0" t="s">
        <v>159</v>
      </c>
      <c r="J3341" s="0" t="n">
        <v>0</v>
      </c>
      <c r="K3341" s="0" t="n">
        <v>0</v>
      </c>
      <c r="L3341" s="0" t="n">
        <v>0</v>
      </c>
      <c r="M3341" s="0" t="n">
        <v>0</v>
      </c>
      <c r="N3341" s="0" t="n">
        <v>0</v>
      </c>
      <c r="O3341" s="0" t="n">
        <v>0</v>
      </c>
      <c r="P3341" s="0" t="n">
        <v>0</v>
      </c>
      <c r="Q3341" s="0" t="n">
        <v>0</v>
      </c>
      <c r="R3341" s="0" t="n">
        <v>0</v>
      </c>
      <c r="S3341" s="0" t="n">
        <v>0</v>
      </c>
      <c r="T3341" s="0" t="n">
        <v>0</v>
      </c>
      <c r="U3341" s="0" t="n">
        <v>0</v>
      </c>
      <c r="V3341" s="0" t="n">
        <v>0</v>
      </c>
      <c r="W3341" s="0" t="n">
        <v>0</v>
      </c>
      <c r="X3341" s="0" t="n">
        <v>0</v>
      </c>
      <c r="Y3341" s="0" t="n">
        <v>0</v>
      </c>
      <c r="Z3341" s="0" t="n">
        <v>0</v>
      </c>
      <c r="AA3341" s="0" t="n">
        <v>0</v>
      </c>
      <c r="AB3341" s="0" t="n">
        <v>0</v>
      </c>
      <c r="AC3341" s="0" t="n">
        <v>0</v>
      </c>
      <c r="AD3341" s="0" t="n">
        <v>0</v>
      </c>
      <c r="AE3341" s="0" t="n">
        <v>0</v>
      </c>
      <c r="AF3341" s="0" t="n">
        <v>0</v>
      </c>
      <c r="AG3341" s="0" t="n">
        <v>0</v>
      </c>
      <c r="AH3341" s="0" t="n">
        <v>0</v>
      </c>
    </row>
    <row r="3342" customFormat="false" ht="12.75" hidden="false" customHeight="false" outlineLevel="0" collapsed="false">
      <c r="A3342" s="0" t="n">
        <v>30087022</v>
      </c>
      <c r="B3342" s="0" t="n">
        <v>3</v>
      </c>
      <c r="C3342" s="0" t="s">
        <v>64</v>
      </c>
      <c r="D3342" s="0" t="n">
        <v>870</v>
      </c>
      <c r="E3342" s="0" t="s">
        <v>100</v>
      </c>
      <c r="F3342" s="0" t="n">
        <v>0</v>
      </c>
      <c r="G3342" s="0" t="s">
        <v>6</v>
      </c>
      <c r="H3342" s="0" t="n">
        <v>22</v>
      </c>
      <c r="I3342" s="0" t="s">
        <v>160</v>
      </c>
      <c r="J3342" s="0" t="n">
        <v>0</v>
      </c>
      <c r="K3342" s="0" t="n">
        <v>0</v>
      </c>
      <c r="L3342" s="0" t="n">
        <v>0</v>
      </c>
      <c r="M3342" s="0" t="n">
        <v>0</v>
      </c>
      <c r="N3342" s="0" t="n">
        <v>0</v>
      </c>
      <c r="O3342" s="0" t="n">
        <v>0</v>
      </c>
      <c r="P3342" s="0" t="n">
        <v>0</v>
      </c>
      <c r="Q3342" s="0" t="n">
        <v>0</v>
      </c>
      <c r="R3342" s="0" t="n">
        <v>0</v>
      </c>
      <c r="S3342" s="0" t="n">
        <v>0</v>
      </c>
      <c r="T3342" s="0" t="n">
        <v>0</v>
      </c>
      <c r="U3342" s="0" t="n">
        <v>0</v>
      </c>
      <c r="V3342" s="0" t="n">
        <v>0</v>
      </c>
      <c r="W3342" s="0" t="n">
        <v>0</v>
      </c>
      <c r="X3342" s="0" t="n">
        <v>0</v>
      </c>
      <c r="Y3342" s="0" t="n">
        <v>0</v>
      </c>
      <c r="Z3342" s="0" t="n">
        <v>0</v>
      </c>
      <c r="AA3342" s="0" t="n">
        <v>0</v>
      </c>
      <c r="AB3342" s="0" t="n">
        <v>0</v>
      </c>
      <c r="AC3342" s="0" t="n">
        <v>0</v>
      </c>
      <c r="AD3342" s="0" t="n">
        <v>1.2370113805047</v>
      </c>
      <c r="AE3342" s="0" t="n">
        <v>0</v>
      </c>
      <c r="AF3342" s="0" t="n">
        <v>0</v>
      </c>
      <c r="AG3342" s="0" t="n">
        <v>0</v>
      </c>
      <c r="AH3342" s="0" t="n">
        <v>0</v>
      </c>
    </row>
    <row r="3343" customFormat="false" ht="12.75" hidden="false" customHeight="false" outlineLevel="0" collapsed="false">
      <c r="A3343" s="0" t="n">
        <v>30087023</v>
      </c>
      <c r="B3343" s="0" t="n">
        <v>3</v>
      </c>
      <c r="C3343" s="0" t="s">
        <v>64</v>
      </c>
      <c r="D3343" s="0" t="n">
        <v>870</v>
      </c>
      <c r="E3343" s="0" t="s">
        <v>100</v>
      </c>
      <c r="F3343" s="0" t="n">
        <v>0</v>
      </c>
      <c r="G3343" s="0" t="s">
        <v>6</v>
      </c>
      <c r="H3343" s="0" t="n">
        <v>23</v>
      </c>
      <c r="I3343" s="0" t="s">
        <v>161</v>
      </c>
      <c r="J3343" s="0" t="n">
        <v>0</v>
      </c>
      <c r="K3343" s="0" t="n">
        <v>1.0492628928178</v>
      </c>
      <c r="L3343" s="0" t="n">
        <v>0</v>
      </c>
      <c r="M3343" s="0" t="n">
        <v>0</v>
      </c>
      <c r="N3343" s="0" t="n">
        <v>0</v>
      </c>
      <c r="O3343" s="0" t="n">
        <v>0</v>
      </c>
      <c r="P3343" s="0" t="n">
        <v>1.27603103307472</v>
      </c>
      <c r="Q3343" s="0" t="n">
        <v>1.26639987842561</v>
      </c>
      <c r="R3343" s="0" t="n">
        <v>1.25445330924783</v>
      </c>
      <c r="S3343" s="0" t="n">
        <v>1.22930163374187</v>
      </c>
      <c r="T3343" s="0" t="n">
        <v>0</v>
      </c>
      <c r="U3343" s="0" t="n">
        <v>0</v>
      </c>
      <c r="V3343" s="0" t="n">
        <v>0</v>
      </c>
      <c r="W3343" s="0" t="n">
        <v>0</v>
      </c>
      <c r="X3343" s="0" t="n">
        <v>1.19889701474643</v>
      </c>
      <c r="Y3343" s="0" t="n">
        <v>2.40506024675918</v>
      </c>
      <c r="Z3343" s="0" t="n">
        <v>2.35704520812709</v>
      </c>
      <c r="AA3343" s="0" t="n">
        <v>1.16234468169191</v>
      </c>
      <c r="AB3343" s="0" t="n">
        <v>0</v>
      </c>
      <c r="AC3343" s="0" t="n">
        <v>2.27518343666458</v>
      </c>
      <c r="AD3343" s="0" t="n">
        <v>2.27058569758069</v>
      </c>
      <c r="AE3343" s="0" t="n">
        <v>3.36522821856036</v>
      </c>
      <c r="AF3343" s="0" t="n">
        <v>1.11888111888112</v>
      </c>
      <c r="AG3343" s="0" t="n">
        <v>3.42215732797956</v>
      </c>
      <c r="AH3343" s="0" t="n">
        <v>1.15823855081193</v>
      </c>
    </row>
    <row r="3344" customFormat="false" ht="12.75" hidden="false" customHeight="false" outlineLevel="0" collapsed="false">
      <c r="A3344" s="0" t="n">
        <v>30087024</v>
      </c>
      <c r="B3344" s="0" t="n">
        <v>3</v>
      </c>
      <c r="C3344" s="0" t="s">
        <v>64</v>
      </c>
      <c r="D3344" s="0" t="n">
        <v>870</v>
      </c>
      <c r="E3344" s="0" t="s">
        <v>100</v>
      </c>
      <c r="F3344" s="0" t="n">
        <v>0</v>
      </c>
      <c r="G3344" s="0" t="s">
        <v>6</v>
      </c>
      <c r="H3344" s="0" t="n">
        <v>24</v>
      </c>
      <c r="I3344" s="0" t="s">
        <v>162</v>
      </c>
      <c r="J3344" s="0" t="n">
        <v>0.871209151180924</v>
      </c>
      <c r="K3344" s="0" t="n">
        <v>0.880801176750372</v>
      </c>
      <c r="L3344" s="0" t="n">
        <v>1.79802756376255</v>
      </c>
      <c r="M3344" s="0" t="n">
        <v>1.81087247836007</v>
      </c>
      <c r="N3344" s="0" t="n">
        <v>3.71205582931967</v>
      </c>
      <c r="O3344" s="0" t="n">
        <v>1.90954485998262</v>
      </c>
      <c r="P3344" s="0" t="n">
        <v>0</v>
      </c>
      <c r="Q3344" s="0" t="n">
        <v>0</v>
      </c>
      <c r="R3344" s="0" t="n">
        <v>6.34927353728611</v>
      </c>
      <c r="S3344" s="0" t="n">
        <v>2.22533769499522</v>
      </c>
      <c r="T3344" s="0" t="n">
        <v>1.15482775743998</v>
      </c>
      <c r="U3344" s="0" t="n">
        <v>1.15530806289497</v>
      </c>
      <c r="V3344" s="0" t="n">
        <v>2.26999296302181</v>
      </c>
      <c r="W3344" s="0" t="n">
        <v>4.46164657066691</v>
      </c>
      <c r="X3344" s="0" t="n">
        <v>1.08430468961778</v>
      </c>
      <c r="Y3344" s="0" t="n">
        <v>0</v>
      </c>
      <c r="Z3344" s="0" t="n">
        <v>0</v>
      </c>
      <c r="AA3344" s="0" t="n">
        <v>0</v>
      </c>
      <c r="AB3344" s="0" t="n">
        <v>3.09271973773737</v>
      </c>
      <c r="AC3344" s="0" t="n">
        <v>4.10918093750963</v>
      </c>
      <c r="AD3344" s="0" t="n">
        <v>2.02961203965862</v>
      </c>
      <c r="AE3344" s="0" t="n">
        <v>2.01969199697046</v>
      </c>
      <c r="AF3344" s="0" t="n">
        <v>1.97411929602906</v>
      </c>
      <c r="AG3344" s="0" t="n">
        <v>2.83867793306397</v>
      </c>
      <c r="AH3344" s="0" t="n">
        <v>3.74756408334583</v>
      </c>
    </row>
    <row r="3345" customFormat="false" ht="12.75" hidden="false" customHeight="false" outlineLevel="0" collapsed="false">
      <c r="A3345" s="0" t="n">
        <v>30087025</v>
      </c>
      <c r="B3345" s="0" t="n">
        <v>3</v>
      </c>
      <c r="C3345" s="0" t="s">
        <v>64</v>
      </c>
      <c r="D3345" s="0" t="n">
        <v>870</v>
      </c>
      <c r="E3345" s="0" t="s">
        <v>100</v>
      </c>
      <c r="F3345" s="0" t="n">
        <v>0</v>
      </c>
      <c r="G3345" s="0" t="s">
        <v>6</v>
      </c>
      <c r="H3345" s="0" t="n">
        <v>25</v>
      </c>
      <c r="I3345" s="0" t="s">
        <v>163</v>
      </c>
      <c r="J3345" s="0" t="n">
        <v>0.93015468472407</v>
      </c>
      <c r="K3345" s="0" t="n">
        <v>0.911012316886524</v>
      </c>
      <c r="L3345" s="0" t="n">
        <v>1.79158492560444</v>
      </c>
      <c r="M3345" s="0" t="n">
        <v>0.902307199509145</v>
      </c>
      <c r="N3345" s="0" t="n">
        <v>2.70440818534211</v>
      </c>
      <c r="O3345" s="0" t="n">
        <v>5.41794966724759</v>
      </c>
      <c r="P3345" s="0" t="n">
        <v>0.908190974398097</v>
      </c>
      <c r="Q3345" s="0" t="n">
        <v>1.84428686037826</v>
      </c>
      <c r="R3345" s="0" t="n">
        <v>4.65285080168619</v>
      </c>
      <c r="S3345" s="0" t="n">
        <v>3.81624767447407</v>
      </c>
      <c r="T3345" s="0" t="n">
        <v>2.96665480004747</v>
      </c>
      <c r="U3345" s="0" t="n">
        <v>1.03239660547996</v>
      </c>
      <c r="V3345" s="0" t="n">
        <v>2.1308785612308</v>
      </c>
      <c r="W3345" s="0" t="n">
        <v>3.33956719209191</v>
      </c>
      <c r="X3345" s="0" t="n">
        <v>3.47270454229754</v>
      </c>
      <c r="Y3345" s="0" t="n">
        <v>4.74630974417391</v>
      </c>
      <c r="Z3345" s="0" t="n">
        <v>2.35155790711346</v>
      </c>
      <c r="AA3345" s="0" t="n">
        <v>2.29016374670789</v>
      </c>
      <c r="AB3345" s="0" t="n">
        <v>4.44933871703318</v>
      </c>
      <c r="AC3345" s="0" t="n">
        <v>4.25066150919737</v>
      </c>
      <c r="AD3345" s="0" t="n">
        <v>3.10613669072197</v>
      </c>
      <c r="AE3345" s="0" t="n">
        <v>4.12651907483442</v>
      </c>
      <c r="AF3345" s="0" t="n">
        <v>5.12920466552456</v>
      </c>
      <c r="AG3345" s="0" t="n">
        <v>6.06342340885664</v>
      </c>
      <c r="AH3345" s="0" t="n">
        <v>2.01789876201911</v>
      </c>
    </row>
    <row r="3346" customFormat="false" ht="12.75" hidden="false" customHeight="false" outlineLevel="0" collapsed="false">
      <c r="A3346" s="0" t="n">
        <v>30087026</v>
      </c>
      <c r="B3346" s="0" t="n">
        <v>3</v>
      </c>
      <c r="C3346" s="0" t="s">
        <v>64</v>
      </c>
      <c r="D3346" s="0" t="n">
        <v>870</v>
      </c>
      <c r="E3346" s="0" t="s">
        <v>100</v>
      </c>
      <c r="F3346" s="0" t="n">
        <v>0</v>
      </c>
      <c r="G3346" s="0" t="s">
        <v>6</v>
      </c>
      <c r="H3346" s="0" t="n">
        <v>26</v>
      </c>
      <c r="I3346" s="0" t="s">
        <v>164</v>
      </c>
      <c r="J3346" s="0" t="n">
        <v>1.0600182323136</v>
      </c>
      <c r="K3346" s="0" t="n">
        <v>1.02759081333813</v>
      </c>
      <c r="L3346" s="0" t="n">
        <v>1.98985175604417</v>
      </c>
      <c r="M3346" s="0" t="n">
        <v>2.92041859333171</v>
      </c>
      <c r="N3346" s="0" t="n">
        <v>0.956626552126581</v>
      </c>
      <c r="O3346" s="0" t="n">
        <v>6.55442985823705</v>
      </c>
      <c r="P3346" s="0" t="n">
        <v>0.920234107556962</v>
      </c>
      <c r="Q3346" s="0" t="n">
        <v>3.62838119772863</v>
      </c>
      <c r="R3346" s="0" t="n">
        <v>3.63808345763452</v>
      </c>
      <c r="S3346" s="0" t="n">
        <v>4.51064060117818</v>
      </c>
      <c r="T3346" s="0" t="n">
        <v>2.71117818766775</v>
      </c>
      <c r="U3346" s="0" t="n">
        <v>3.64199216971684</v>
      </c>
      <c r="V3346" s="0" t="n">
        <v>2.77136258660508</v>
      </c>
      <c r="W3346" s="0" t="n">
        <v>7.41482222963704</v>
      </c>
      <c r="X3346" s="0" t="n">
        <v>6.67321277062261</v>
      </c>
      <c r="Y3346" s="0" t="n">
        <v>4.93271773016061</v>
      </c>
      <c r="Z3346" s="0" t="n">
        <v>3.06388193841597</v>
      </c>
      <c r="AA3346" s="0" t="n">
        <v>4.19181757209926</v>
      </c>
      <c r="AB3346" s="0" t="n">
        <v>4.33322500270827</v>
      </c>
      <c r="AC3346" s="0" t="n">
        <v>7.79970361126277</v>
      </c>
      <c r="AD3346" s="0" t="n">
        <v>9.06043308870164</v>
      </c>
      <c r="AE3346" s="0" t="n">
        <v>5.6170308374993</v>
      </c>
      <c r="AF3346" s="0" t="n">
        <v>7.76699029126214</v>
      </c>
      <c r="AG3346" s="0" t="n">
        <v>2.16670638961714</v>
      </c>
      <c r="AH3346" s="0" t="n">
        <v>3.15845993493573</v>
      </c>
    </row>
    <row r="3347" customFormat="false" ht="12.75" hidden="false" customHeight="false" outlineLevel="0" collapsed="false">
      <c r="A3347" s="0" t="n">
        <v>30087027</v>
      </c>
      <c r="B3347" s="0" t="n">
        <v>3</v>
      </c>
      <c r="C3347" s="0" t="s">
        <v>64</v>
      </c>
      <c r="D3347" s="0" t="n">
        <v>870</v>
      </c>
      <c r="E3347" s="0" t="s">
        <v>100</v>
      </c>
      <c r="F3347" s="0" t="n">
        <v>0</v>
      </c>
      <c r="G3347" s="0" t="s">
        <v>6</v>
      </c>
      <c r="H3347" s="0" t="n">
        <v>27</v>
      </c>
      <c r="I3347" s="0" t="s">
        <v>165</v>
      </c>
      <c r="J3347" s="0" t="n">
        <v>0</v>
      </c>
      <c r="K3347" s="0" t="n">
        <v>1.12268726423567</v>
      </c>
      <c r="L3347" s="0" t="n">
        <v>0</v>
      </c>
      <c r="M3347" s="0" t="n">
        <v>1.10896710803558</v>
      </c>
      <c r="N3347" s="0" t="n">
        <v>2.17495323850537</v>
      </c>
      <c r="O3347" s="0" t="n">
        <v>5.29363810572454</v>
      </c>
      <c r="P3347" s="0" t="n">
        <v>4.11624269366922</v>
      </c>
      <c r="Q3347" s="0" t="n">
        <v>0.997366951248703</v>
      </c>
      <c r="R3347" s="0" t="n">
        <v>2.92997363023733</v>
      </c>
      <c r="S3347" s="0" t="n">
        <v>2.87232514720666</v>
      </c>
      <c r="T3347" s="0" t="n">
        <v>3.75297892702333</v>
      </c>
      <c r="U3347" s="0" t="n">
        <v>4.62051694343563</v>
      </c>
      <c r="V3347" s="0" t="n">
        <v>2.72997788717911</v>
      </c>
      <c r="W3347" s="0" t="n">
        <v>1.81610155639903</v>
      </c>
      <c r="X3347" s="0" t="n">
        <v>8.11651711232358</v>
      </c>
      <c r="Y3347" s="0" t="n">
        <v>5.42078872475945</v>
      </c>
      <c r="Z3347" s="0" t="n">
        <v>3.62565148425108</v>
      </c>
      <c r="AA3347" s="0" t="n">
        <v>6.43980165410905</v>
      </c>
      <c r="AB3347" s="0" t="n">
        <v>4.61731678486998</v>
      </c>
      <c r="AC3347" s="0" t="n">
        <v>4.69810008832428</v>
      </c>
      <c r="AD3347" s="0" t="n">
        <v>3.85568182913546</v>
      </c>
      <c r="AE3347" s="0" t="n">
        <v>2.97459694211434</v>
      </c>
      <c r="AF3347" s="0" t="n">
        <v>13.2121877350245</v>
      </c>
      <c r="AG3347" s="0" t="n">
        <v>7.31353107728313</v>
      </c>
      <c r="AH3347" s="0" t="n">
        <v>8.66466657279945</v>
      </c>
    </row>
    <row r="3348" customFormat="false" ht="12.75" hidden="false" customHeight="false" outlineLevel="0" collapsed="false">
      <c r="A3348" s="0" t="n">
        <v>30087028</v>
      </c>
      <c r="B3348" s="0" t="n">
        <v>3</v>
      </c>
      <c r="C3348" s="0" t="s">
        <v>64</v>
      </c>
      <c r="D3348" s="0" t="n">
        <v>870</v>
      </c>
      <c r="E3348" s="0" t="s">
        <v>100</v>
      </c>
      <c r="F3348" s="0" t="n">
        <v>0</v>
      </c>
      <c r="G3348" s="0" t="s">
        <v>6</v>
      </c>
      <c r="H3348" s="0" t="n">
        <v>28</v>
      </c>
      <c r="I3348" s="0" t="s">
        <v>166</v>
      </c>
      <c r="J3348" s="0" t="n">
        <v>4.42419147900721</v>
      </c>
      <c r="K3348" s="0" t="n">
        <v>1.07466792761037</v>
      </c>
      <c r="L3348" s="0" t="n">
        <v>1.0489877268436</v>
      </c>
      <c r="M3348" s="0" t="n">
        <v>2.07578698273983</v>
      </c>
      <c r="N3348" s="0" t="n">
        <v>2.17398393425873</v>
      </c>
      <c r="O3348" s="0" t="n">
        <v>4.43611440739057</v>
      </c>
      <c r="P3348" s="0" t="n">
        <v>1.11784301012766</v>
      </c>
      <c r="Q3348" s="0" t="n">
        <v>4.46767636152437</v>
      </c>
      <c r="R3348" s="0" t="n">
        <v>2.21351572702924</v>
      </c>
      <c r="S3348" s="0" t="n">
        <v>4.33008216330905</v>
      </c>
      <c r="T3348" s="0" t="n">
        <v>3.16265536544483</v>
      </c>
      <c r="U3348" s="0" t="n">
        <v>3.08400838850282</v>
      </c>
      <c r="V3348" s="0" t="n">
        <v>3.99396910664896</v>
      </c>
      <c r="W3348" s="0" t="n">
        <v>4.86859657835033</v>
      </c>
      <c r="X3348" s="0" t="n">
        <v>5.73268490297431</v>
      </c>
      <c r="Y3348" s="0" t="n">
        <v>4.67556270397142</v>
      </c>
      <c r="Z3348" s="0" t="n">
        <v>1.84182414263086</v>
      </c>
      <c r="AA3348" s="0" t="n">
        <v>1.80977459257449</v>
      </c>
      <c r="AB3348" s="0" t="n">
        <v>3.60461029656931</v>
      </c>
      <c r="AC3348" s="0" t="n">
        <v>6.25402044171253</v>
      </c>
      <c r="AD3348" s="0" t="n">
        <v>5.36984830178547</v>
      </c>
      <c r="AE3348" s="0" t="n">
        <v>5.4035068759625</v>
      </c>
      <c r="AF3348" s="0" t="n">
        <v>7.34227867618716</v>
      </c>
      <c r="AG3348" s="0" t="n">
        <v>9.19700913263007</v>
      </c>
      <c r="AH3348" s="0" t="n">
        <v>6.54028347457231</v>
      </c>
    </row>
    <row r="3349" customFormat="false" ht="12.75" hidden="false" customHeight="false" outlineLevel="0" collapsed="false">
      <c r="A3349" s="0" t="n">
        <v>30087029</v>
      </c>
      <c r="B3349" s="0" t="n">
        <v>3</v>
      </c>
      <c r="C3349" s="0" t="s">
        <v>64</v>
      </c>
      <c r="D3349" s="0" t="n">
        <v>870</v>
      </c>
      <c r="E3349" s="0" t="s">
        <v>100</v>
      </c>
      <c r="F3349" s="0" t="n">
        <v>0</v>
      </c>
      <c r="G3349" s="0" t="s">
        <v>6</v>
      </c>
      <c r="H3349" s="0" t="n">
        <v>29</v>
      </c>
      <c r="I3349" s="0" t="s">
        <v>167</v>
      </c>
      <c r="J3349" s="0" t="n">
        <v>4.00742709822204</v>
      </c>
      <c r="K3349" s="0" t="n">
        <v>5.23067266450466</v>
      </c>
      <c r="L3349" s="0" t="n">
        <v>1.28811201422076</v>
      </c>
      <c r="M3349" s="0" t="n">
        <v>1.25168978120463</v>
      </c>
      <c r="N3349" s="0" t="n">
        <v>4.61488762748627</v>
      </c>
      <c r="O3349" s="0" t="n">
        <v>2.20894401431396</v>
      </c>
      <c r="P3349" s="0" t="n">
        <v>2.14825078679685</v>
      </c>
      <c r="Q3349" s="0" t="n">
        <v>4.19041233657392</v>
      </c>
      <c r="R3349" s="0" t="n">
        <v>6.20514199433264</v>
      </c>
      <c r="S3349" s="0" t="n">
        <v>3.24373418679584</v>
      </c>
      <c r="T3349" s="0" t="n">
        <v>3.31825371367895</v>
      </c>
      <c r="U3349" s="0" t="n">
        <v>3.35128130655287</v>
      </c>
      <c r="V3349" s="0" t="n">
        <v>4.46872451430551</v>
      </c>
      <c r="W3349" s="0" t="n">
        <v>5.52272601756227</v>
      </c>
      <c r="X3349" s="0" t="n">
        <v>4.32114769682828</v>
      </c>
      <c r="Y3349" s="0" t="n">
        <v>7.37253415063141</v>
      </c>
      <c r="Z3349" s="0" t="n">
        <v>1.02540965115564</v>
      </c>
      <c r="AA3349" s="0" t="n">
        <v>2.99245900331165</v>
      </c>
      <c r="AB3349" s="0" t="n">
        <v>3.89483933787731</v>
      </c>
      <c r="AC3349" s="0" t="n">
        <v>8.57338820301783</v>
      </c>
      <c r="AD3349" s="0" t="n">
        <v>6.51823709621849</v>
      </c>
      <c r="AE3349" s="0" t="n">
        <v>6.42437591776799</v>
      </c>
      <c r="AF3349" s="0" t="n">
        <v>12.6326427488631</v>
      </c>
      <c r="AG3349" s="0" t="n">
        <v>4.48764551190572</v>
      </c>
      <c r="AH3349" s="0" t="n">
        <v>7.14483473104163</v>
      </c>
    </row>
    <row r="3350" customFormat="false" ht="12.75" hidden="false" customHeight="false" outlineLevel="0" collapsed="false">
      <c r="A3350" s="0" t="n">
        <v>30087030</v>
      </c>
      <c r="B3350" s="0" t="n">
        <v>3</v>
      </c>
      <c r="C3350" s="0" t="s">
        <v>64</v>
      </c>
      <c r="D3350" s="0" t="n">
        <v>870</v>
      </c>
      <c r="E3350" s="0" t="s">
        <v>100</v>
      </c>
      <c r="F3350" s="0" t="n">
        <v>0</v>
      </c>
      <c r="G3350" s="0" t="s">
        <v>6</v>
      </c>
      <c r="H3350" s="0" t="n">
        <v>30</v>
      </c>
      <c r="I3350" s="0" t="s">
        <v>168</v>
      </c>
      <c r="J3350" s="0" t="n">
        <v>2.76939267218699</v>
      </c>
      <c r="K3350" s="0" t="n">
        <v>2.7387505819845</v>
      </c>
      <c r="L3350" s="0" t="n">
        <v>2.7220883862099</v>
      </c>
      <c r="M3350" s="0" t="n">
        <v>2.74604569420035</v>
      </c>
      <c r="N3350" s="0" t="n">
        <v>2.73736364507343</v>
      </c>
      <c r="O3350" s="0" t="n">
        <v>1.3445920507718</v>
      </c>
      <c r="P3350" s="0" t="n">
        <v>2.63137120753625</v>
      </c>
      <c r="Q3350" s="0" t="n">
        <v>0</v>
      </c>
      <c r="R3350" s="0" t="n">
        <v>5.01793913239832</v>
      </c>
      <c r="S3350" s="0" t="n">
        <v>4.62668440229021</v>
      </c>
      <c r="T3350" s="0" t="n">
        <v>3.32196483146565</v>
      </c>
      <c r="U3350" s="0" t="n">
        <v>3.22764586269595</v>
      </c>
      <c r="V3350" s="0" t="n">
        <v>1.04979161636415</v>
      </c>
      <c r="W3350" s="0" t="n">
        <v>4.14031528500895</v>
      </c>
      <c r="X3350" s="0" t="n">
        <v>5.41776376382884</v>
      </c>
      <c r="Y3350" s="0" t="n">
        <v>1.10832797641478</v>
      </c>
      <c r="Z3350" s="0" t="n">
        <v>4.47382254582872</v>
      </c>
      <c r="AA3350" s="0" t="n">
        <v>6.71516508114158</v>
      </c>
      <c r="AB3350" s="0" t="n">
        <v>1.10710094546421</v>
      </c>
      <c r="AC3350" s="0" t="n">
        <v>5.40867984942235</v>
      </c>
      <c r="AD3350" s="0" t="n">
        <v>6.32444397596711</v>
      </c>
      <c r="AE3350" s="0" t="n">
        <v>4.10964533760737</v>
      </c>
      <c r="AF3350" s="0" t="n">
        <v>14.0166798490203</v>
      </c>
      <c r="AG3350" s="0" t="n">
        <v>4.87881035088404</v>
      </c>
      <c r="AH3350" s="0" t="n">
        <v>5.74751180634717</v>
      </c>
    </row>
    <row r="3351" customFormat="false" ht="12.75" hidden="false" customHeight="false" outlineLevel="0" collapsed="false">
      <c r="A3351" s="0" t="n">
        <v>30087031</v>
      </c>
      <c r="B3351" s="0" t="n">
        <v>3</v>
      </c>
      <c r="C3351" s="0" t="s">
        <v>64</v>
      </c>
      <c r="D3351" s="0" t="n">
        <v>870</v>
      </c>
      <c r="E3351" s="0" t="s">
        <v>100</v>
      </c>
      <c r="F3351" s="0" t="n">
        <v>0</v>
      </c>
      <c r="G3351" s="0" t="s">
        <v>6</v>
      </c>
      <c r="H3351" s="0" t="n">
        <v>31</v>
      </c>
      <c r="I3351" s="0" t="s">
        <v>169</v>
      </c>
      <c r="J3351" s="0" t="n">
        <v>0</v>
      </c>
      <c r="K3351" s="0" t="n">
        <v>0</v>
      </c>
      <c r="L3351" s="0" t="n">
        <v>2.84410062428009</v>
      </c>
      <c r="M3351" s="0" t="n">
        <v>0</v>
      </c>
      <c r="N3351" s="0" t="n">
        <v>2.84313028644538</v>
      </c>
      <c r="O3351" s="0" t="n">
        <v>1.40805406927626</v>
      </c>
      <c r="P3351" s="0" t="n">
        <v>5.57911180540058</v>
      </c>
      <c r="Q3351" s="0" t="n">
        <v>2.77296360485269</v>
      </c>
      <c r="R3351" s="0" t="n">
        <v>1.39715539162266</v>
      </c>
      <c r="S3351" s="0" t="n">
        <v>1.39229226999332</v>
      </c>
      <c r="T3351" s="0" t="n">
        <v>2.73123301514469</v>
      </c>
      <c r="U3351" s="0" t="n">
        <v>1.33623742266526</v>
      </c>
      <c r="V3351" s="0" t="n">
        <v>5.23772735010279</v>
      </c>
      <c r="W3351" s="0" t="n">
        <v>2.53244697689142</v>
      </c>
      <c r="X3351" s="0" t="n">
        <v>2.33312335223163</v>
      </c>
      <c r="Y3351" s="0" t="n">
        <v>7.83050316576057</v>
      </c>
      <c r="Z3351" s="0" t="n">
        <v>4.34621987526349</v>
      </c>
      <c r="AA3351" s="0" t="n">
        <v>1.06095167365127</v>
      </c>
      <c r="AB3351" s="0" t="n">
        <v>3.14340199920367</v>
      </c>
      <c r="AC3351" s="0" t="n">
        <v>2.18971708855216</v>
      </c>
      <c r="AD3351" s="0" t="n">
        <v>5.5922781822859</v>
      </c>
      <c r="AE3351" s="0" t="n">
        <v>5.64729268788543</v>
      </c>
      <c r="AF3351" s="0" t="n">
        <v>14.6778218112432</v>
      </c>
      <c r="AG3351" s="0" t="n">
        <v>12.2788413238823</v>
      </c>
      <c r="AH3351" s="0" t="n">
        <v>15.3084097842608</v>
      </c>
    </row>
    <row r="3352" customFormat="false" ht="12.75" hidden="false" customHeight="false" outlineLevel="0" collapsed="false">
      <c r="A3352" s="0" t="n">
        <v>30087032</v>
      </c>
      <c r="B3352" s="0" t="n">
        <v>3</v>
      </c>
      <c r="C3352" s="0" t="s">
        <v>64</v>
      </c>
      <c r="D3352" s="0" t="n">
        <v>870</v>
      </c>
      <c r="E3352" s="0" t="s">
        <v>100</v>
      </c>
      <c r="F3352" s="0" t="n">
        <v>0</v>
      </c>
      <c r="G3352" s="0" t="s">
        <v>6</v>
      </c>
      <c r="H3352" s="0" t="n">
        <v>32</v>
      </c>
      <c r="I3352" s="0" t="s">
        <v>170</v>
      </c>
      <c r="J3352" s="0" t="n">
        <v>4.25477598604434</v>
      </c>
      <c r="K3352" s="0" t="n">
        <v>4.27850195384923</v>
      </c>
      <c r="L3352" s="0" t="n">
        <v>1.43016504104574</v>
      </c>
      <c r="M3352" s="0" t="n">
        <v>2.88088961871426</v>
      </c>
      <c r="N3352" s="0" t="n">
        <v>4.36078203357802</v>
      </c>
      <c r="O3352" s="0" t="n">
        <v>7.31229342771067</v>
      </c>
      <c r="P3352" s="0" t="n">
        <v>0</v>
      </c>
      <c r="Q3352" s="0" t="n">
        <v>1.47950880307738</v>
      </c>
      <c r="R3352" s="0" t="n">
        <v>2.95403521209973</v>
      </c>
      <c r="S3352" s="0" t="n">
        <v>5.8908426850461</v>
      </c>
      <c r="T3352" s="0" t="n">
        <v>5.83013890305937</v>
      </c>
      <c r="U3352" s="0" t="n">
        <v>1.44210662936418</v>
      </c>
      <c r="V3352" s="0" t="n">
        <v>2.86426259559476</v>
      </c>
      <c r="W3352" s="0" t="n">
        <v>7.19279569583106</v>
      </c>
      <c r="X3352" s="0" t="n">
        <v>5.72450805008945</v>
      </c>
      <c r="Y3352" s="0" t="n">
        <v>2.80587550330392</v>
      </c>
      <c r="Z3352" s="0" t="n">
        <v>8.21647677475898</v>
      </c>
      <c r="AA3352" s="0" t="n">
        <v>6.71663845678515</v>
      </c>
      <c r="AB3352" s="0" t="n">
        <v>5.20257527476101</v>
      </c>
      <c r="AC3352" s="0" t="n">
        <v>3.5841865688582</v>
      </c>
      <c r="AD3352" s="0" t="n">
        <v>3.43119874646873</v>
      </c>
      <c r="AE3352" s="0" t="n">
        <v>4.45533526397862</v>
      </c>
      <c r="AF3352" s="0" t="n">
        <v>5.44199917281613</v>
      </c>
      <c r="AG3352" s="0" t="n">
        <v>5.36947346943159</v>
      </c>
      <c r="AH3352" s="0" t="n">
        <v>3.36791054829584</v>
      </c>
    </row>
    <row r="3353" customFormat="false" ht="12.75" hidden="false" customHeight="false" outlineLevel="0" collapsed="false">
      <c r="A3353" s="0" t="n">
        <v>30087033</v>
      </c>
      <c r="B3353" s="0" t="n">
        <v>3</v>
      </c>
      <c r="C3353" s="0" t="s">
        <v>64</v>
      </c>
      <c r="D3353" s="0" t="n">
        <v>870</v>
      </c>
      <c r="E3353" s="0" t="s">
        <v>100</v>
      </c>
      <c r="F3353" s="0" t="n">
        <v>0</v>
      </c>
      <c r="G3353" s="0" t="s">
        <v>6</v>
      </c>
      <c r="H3353" s="0" t="n">
        <v>33</v>
      </c>
      <c r="I3353" s="0" t="s">
        <v>171</v>
      </c>
      <c r="J3353" s="0" t="n">
        <v>7.46368915227419</v>
      </c>
      <c r="K3353" s="0" t="n">
        <v>2.87476103548893</v>
      </c>
      <c r="L3353" s="0" t="n">
        <v>4.45599702933531</v>
      </c>
      <c r="M3353" s="0" t="n">
        <v>4.52386337932594</v>
      </c>
      <c r="N3353" s="0" t="n">
        <v>3.05474095796676</v>
      </c>
      <c r="O3353" s="0" t="n">
        <v>4.62970107563388</v>
      </c>
      <c r="P3353" s="0" t="n">
        <v>4.66512199294012</v>
      </c>
      <c r="Q3353" s="0" t="n">
        <v>3.11579865709078</v>
      </c>
      <c r="R3353" s="0" t="n">
        <v>1.56781587570356</v>
      </c>
      <c r="S3353" s="0" t="n">
        <v>1.57616833477815</v>
      </c>
      <c r="T3353" s="0" t="n">
        <v>1.57875625582166</v>
      </c>
      <c r="U3353" s="0" t="n">
        <v>9.49096776234617</v>
      </c>
      <c r="V3353" s="0" t="n">
        <v>11.0798062616734</v>
      </c>
      <c r="W3353" s="0" t="n">
        <v>6.28891264700333</v>
      </c>
      <c r="X3353" s="0" t="n">
        <v>3.12587915351193</v>
      </c>
      <c r="Y3353" s="0" t="n">
        <v>4.63463618105979</v>
      </c>
      <c r="Z3353" s="0" t="n">
        <v>0</v>
      </c>
      <c r="AA3353" s="0" t="n">
        <v>10.6141015921152</v>
      </c>
      <c r="AB3353" s="0" t="n">
        <v>6.09616703497676</v>
      </c>
      <c r="AC3353" s="0" t="n">
        <v>4.54043255187444</v>
      </c>
      <c r="AD3353" s="0" t="n">
        <v>1.478021815602</v>
      </c>
      <c r="AE3353" s="0" t="n">
        <v>4.33025404157044</v>
      </c>
      <c r="AF3353" s="0" t="n">
        <v>8.47960654625625</v>
      </c>
      <c r="AG3353" s="0" t="n">
        <v>6.8285487968097</v>
      </c>
      <c r="AH3353" s="0" t="n">
        <v>10.0421771440048</v>
      </c>
    </row>
    <row r="3354" customFormat="false" ht="12.75" hidden="false" customHeight="false" outlineLevel="0" collapsed="false">
      <c r="A3354" s="0" t="n">
        <v>30087034</v>
      </c>
      <c r="B3354" s="0" t="n">
        <v>3</v>
      </c>
      <c r="C3354" s="0" t="s">
        <v>64</v>
      </c>
      <c r="D3354" s="0" t="n">
        <v>870</v>
      </c>
      <c r="E3354" s="0" t="s">
        <v>100</v>
      </c>
      <c r="F3354" s="0" t="n">
        <v>0</v>
      </c>
      <c r="G3354" s="0" t="s">
        <v>6</v>
      </c>
      <c r="H3354" s="0" t="n">
        <v>34</v>
      </c>
      <c r="I3354" s="0" t="s">
        <v>172</v>
      </c>
      <c r="J3354" s="0" t="n">
        <v>3.94461756932665</v>
      </c>
      <c r="K3354" s="0" t="n">
        <v>8.2455525550906</v>
      </c>
      <c r="L3354" s="0" t="n">
        <v>9.85940488632106</v>
      </c>
      <c r="M3354" s="0" t="n">
        <v>1.89329395281911</v>
      </c>
      <c r="N3354" s="0" t="n">
        <v>7.25386721796058</v>
      </c>
      <c r="O3354" s="0" t="n">
        <v>3.47487664187921</v>
      </c>
      <c r="P3354" s="0" t="n">
        <v>6.71512750348347</v>
      </c>
      <c r="Q3354" s="0" t="n">
        <v>10.3748789597455</v>
      </c>
      <c r="R3354" s="0" t="n">
        <v>7.01041045953241</v>
      </c>
      <c r="S3354" s="0" t="n">
        <v>5.30870096087487</v>
      </c>
      <c r="T3354" s="0" t="n">
        <v>3.55555555555556</v>
      </c>
      <c r="U3354" s="0" t="n">
        <v>3.57072717858992</v>
      </c>
      <c r="V3354" s="0" t="n">
        <v>3.56385537874873</v>
      </c>
      <c r="W3354" s="0" t="n">
        <v>0</v>
      </c>
      <c r="X3354" s="0" t="n">
        <v>3.55359712869352</v>
      </c>
      <c r="Y3354" s="0" t="n">
        <v>0</v>
      </c>
      <c r="Z3354" s="0" t="n">
        <v>12.3622492229443</v>
      </c>
      <c r="AA3354" s="0" t="n">
        <v>7.05417607223476</v>
      </c>
      <c r="AB3354" s="0" t="n">
        <v>1.74987313419777</v>
      </c>
      <c r="AC3354" s="0" t="n">
        <v>8.65620996502891</v>
      </c>
      <c r="AD3354" s="0" t="n">
        <v>1.70846716326112</v>
      </c>
      <c r="AE3354" s="0" t="n">
        <v>8.41410877759828</v>
      </c>
      <c r="AF3354" s="0" t="n">
        <v>8.35463765936471</v>
      </c>
      <c r="AG3354" s="0" t="n">
        <v>10.0620493040416</v>
      </c>
      <c r="AH3354" s="0" t="n">
        <v>6.62525879917184</v>
      </c>
    </row>
    <row r="3355" customFormat="false" ht="12.75" hidden="false" customHeight="false" outlineLevel="0" collapsed="false">
      <c r="A3355" s="0" t="n">
        <v>30087035</v>
      </c>
      <c r="B3355" s="0" t="n">
        <v>3</v>
      </c>
      <c r="C3355" s="0" t="s">
        <v>64</v>
      </c>
      <c r="D3355" s="0" t="n">
        <v>870</v>
      </c>
      <c r="E3355" s="0" t="s">
        <v>100</v>
      </c>
      <c r="F3355" s="0" t="n">
        <v>0</v>
      </c>
      <c r="G3355" s="0" t="s">
        <v>6</v>
      </c>
      <c r="H3355" s="0" t="n">
        <v>35</v>
      </c>
      <c r="I3355" s="0" t="s">
        <v>173</v>
      </c>
      <c r="J3355" s="0" t="n">
        <v>4.58011770902512</v>
      </c>
      <c r="K3355" s="0" t="n">
        <v>0</v>
      </c>
      <c r="L3355" s="0" t="n">
        <v>4.56662708923189</v>
      </c>
      <c r="M3355" s="0" t="n">
        <v>4.64543701948761</v>
      </c>
      <c r="N3355" s="0" t="n">
        <v>0</v>
      </c>
      <c r="O3355" s="0" t="n">
        <v>7.60610516708078</v>
      </c>
      <c r="P3355" s="0" t="n">
        <v>7.99019868960742</v>
      </c>
      <c r="Q3355" s="0" t="n">
        <v>12.5703942075624</v>
      </c>
      <c r="R3355" s="0" t="n">
        <v>4.78080030597122</v>
      </c>
      <c r="S3355" s="0" t="n">
        <v>9.10746812386157</v>
      </c>
      <c r="T3355" s="0" t="n">
        <v>2.1738657855264</v>
      </c>
      <c r="U3355" s="0" t="n">
        <v>2.10402289176906</v>
      </c>
      <c r="V3355" s="0" t="n">
        <v>0</v>
      </c>
      <c r="W3355" s="0" t="n">
        <v>2.17608913261087</v>
      </c>
      <c r="X3355" s="0" t="n">
        <v>8.73591333973967</v>
      </c>
      <c r="Y3355" s="0" t="n">
        <v>8.76808417360807</v>
      </c>
      <c r="Z3355" s="0" t="n">
        <v>6.56383327863472</v>
      </c>
      <c r="AA3355" s="0" t="n">
        <v>6.49772579597141</v>
      </c>
      <c r="AB3355" s="0" t="n">
        <v>6.46983976363519</v>
      </c>
      <c r="AC3355" s="0" t="n">
        <v>8.56898029134533</v>
      </c>
      <c r="AD3355" s="0" t="n">
        <v>2.12381862588935</v>
      </c>
      <c r="AE3355" s="0" t="n">
        <v>6.3047727129437</v>
      </c>
      <c r="AF3355" s="0" t="n">
        <v>10.4225293394201</v>
      </c>
      <c r="AG3355" s="0" t="n">
        <v>14.3867148964157</v>
      </c>
      <c r="AH3355" s="0" t="n">
        <v>12.1946262347059</v>
      </c>
    </row>
    <row r="3356" customFormat="false" ht="12.75" hidden="false" customHeight="false" outlineLevel="0" collapsed="false">
      <c r="A3356" s="0" t="n">
        <v>30087036</v>
      </c>
      <c r="B3356" s="0" t="n">
        <v>3</v>
      </c>
      <c r="C3356" s="0" t="s">
        <v>64</v>
      </c>
      <c r="D3356" s="0" t="n">
        <v>870</v>
      </c>
      <c r="E3356" s="0" t="s">
        <v>100</v>
      </c>
      <c r="F3356" s="0" t="n">
        <v>0</v>
      </c>
      <c r="G3356" s="0" t="s">
        <v>6</v>
      </c>
      <c r="H3356" s="0" t="n">
        <v>36</v>
      </c>
      <c r="I3356" s="0" t="s">
        <v>174</v>
      </c>
      <c r="J3356" s="0" t="n">
        <v>3.60282461449777</v>
      </c>
      <c r="K3356" s="0" t="n">
        <v>7.0482097547223</v>
      </c>
      <c r="L3356" s="0" t="n">
        <v>3.50336322869955</v>
      </c>
      <c r="M3356" s="0" t="n">
        <v>0</v>
      </c>
      <c r="N3356" s="0" t="n">
        <v>10.2870075095155</v>
      </c>
      <c r="O3356" s="0" t="n">
        <v>0</v>
      </c>
      <c r="P3356" s="0" t="n">
        <v>6.78495097872918</v>
      </c>
      <c r="Q3356" s="0" t="n">
        <v>10.0630618542869</v>
      </c>
      <c r="R3356" s="0" t="n">
        <v>3.40843246191077</v>
      </c>
      <c r="S3356" s="0" t="n">
        <v>17.5278693122064</v>
      </c>
      <c r="T3356" s="0" t="n">
        <v>11.035903472631</v>
      </c>
      <c r="U3356" s="0" t="n">
        <v>3.81475547417411</v>
      </c>
      <c r="V3356" s="0" t="n">
        <v>7.13597602312056</v>
      </c>
      <c r="W3356" s="0" t="n">
        <v>10.0277434234716</v>
      </c>
      <c r="X3356" s="0" t="n">
        <v>6.19214217158426</v>
      </c>
      <c r="Y3356" s="0" t="n">
        <v>2.99383270462847</v>
      </c>
      <c r="Z3356" s="0" t="n">
        <v>2.91417747340813</v>
      </c>
      <c r="AA3356" s="0" t="n">
        <v>6.00672753483902</v>
      </c>
      <c r="AB3356" s="0" t="n">
        <v>6.05381844598481</v>
      </c>
      <c r="AC3356" s="0" t="n">
        <v>0</v>
      </c>
      <c r="AD3356" s="0" t="n">
        <v>0</v>
      </c>
      <c r="AE3356" s="0" t="n">
        <v>5.92592592592593</v>
      </c>
      <c r="AF3356" s="0" t="n">
        <v>5.81175718478482</v>
      </c>
      <c r="AG3356" s="0" t="n">
        <v>8.59451097232567</v>
      </c>
      <c r="AH3356" s="0" t="n">
        <v>8.4526090386566</v>
      </c>
    </row>
    <row r="3357" customFormat="false" ht="12.75" hidden="false" customHeight="false" outlineLevel="0" collapsed="false">
      <c r="A3357" s="0" t="n">
        <v>30087037</v>
      </c>
      <c r="B3357" s="0" t="n">
        <v>3</v>
      </c>
      <c r="C3357" s="0" t="s">
        <v>64</v>
      </c>
      <c r="D3357" s="0" t="n">
        <v>870</v>
      </c>
      <c r="E3357" s="0" t="s">
        <v>100</v>
      </c>
      <c r="F3357" s="0" t="n">
        <v>0</v>
      </c>
      <c r="G3357" s="0" t="s">
        <v>6</v>
      </c>
      <c r="H3357" s="0" t="n">
        <v>37</v>
      </c>
      <c r="I3357" s="0" t="s">
        <v>175</v>
      </c>
      <c r="J3357" s="0" t="n">
        <v>7.70060064685046</v>
      </c>
      <c r="K3357" s="0" t="n">
        <v>7.3437614746273</v>
      </c>
      <c r="L3357" s="0" t="n">
        <v>0</v>
      </c>
      <c r="M3357" s="0" t="n">
        <v>0</v>
      </c>
      <c r="N3357" s="0" t="n">
        <v>13.7608366588689</v>
      </c>
      <c r="O3357" s="0" t="n">
        <v>13.4879956838414</v>
      </c>
      <c r="P3357" s="0" t="n">
        <v>0</v>
      </c>
      <c r="Q3357" s="0" t="n">
        <v>6.4</v>
      </c>
      <c r="R3357" s="0" t="n">
        <v>0</v>
      </c>
      <c r="S3357" s="0" t="n">
        <v>0</v>
      </c>
      <c r="T3357" s="0" t="n">
        <v>6.07201408707268</v>
      </c>
      <c r="U3357" s="0" t="n">
        <v>18.0050414115952</v>
      </c>
      <c r="V3357" s="0" t="n">
        <v>0</v>
      </c>
      <c r="W3357" s="0" t="n">
        <v>0</v>
      </c>
      <c r="X3357" s="0" t="n">
        <v>0</v>
      </c>
      <c r="Y3357" s="0" t="n">
        <v>12.5266190655142</v>
      </c>
      <c r="Z3357" s="0" t="n">
        <v>6.39877143588431</v>
      </c>
      <c r="AA3357" s="0" t="n">
        <v>0</v>
      </c>
      <c r="AB3357" s="0" t="n">
        <v>10.7997192073006</v>
      </c>
      <c r="AC3357" s="0" t="n">
        <v>25.8291145779523</v>
      </c>
      <c r="AD3357" s="0" t="n">
        <v>0</v>
      </c>
      <c r="AE3357" s="0" t="n">
        <v>19.4827334274999</v>
      </c>
      <c r="AF3357" s="0" t="n">
        <v>9.88044659618615</v>
      </c>
      <c r="AG3357" s="0" t="n">
        <v>4.91859721607398</v>
      </c>
      <c r="AH3357" s="0" t="n">
        <v>9.71958983330904</v>
      </c>
    </row>
    <row r="3358" customFormat="false" ht="12.75" hidden="false" customHeight="false" outlineLevel="0" collapsed="false">
      <c r="A3358" s="0" t="n">
        <v>30087038</v>
      </c>
      <c r="B3358" s="0" t="n">
        <v>3</v>
      </c>
      <c r="C3358" s="0" t="s">
        <v>64</v>
      </c>
      <c r="D3358" s="0" t="n">
        <v>870</v>
      </c>
      <c r="E3358" s="0" t="s">
        <v>100</v>
      </c>
      <c r="F3358" s="0" t="n">
        <v>0</v>
      </c>
      <c r="G3358" s="0" t="s">
        <v>6</v>
      </c>
      <c r="H3358" s="0" t="n">
        <v>38</v>
      </c>
      <c r="I3358" s="0" t="s">
        <v>176</v>
      </c>
      <c r="J3358" s="0" t="n">
        <v>20.3252032520325</v>
      </c>
      <c r="K3358" s="0" t="n">
        <v>0</v>
      </c>
      <c r="L3358" s="0" t="n">
        <v>18.5597624350408</v>
      </c>
      <c r="M3358" s="0" t="n">
        <v>0</v>
      </c>
      <c r="N3358" s="0" t="n">
        <v>0</v>
      </c>
      <c r="O3358" s="0" t="n">
        <v>0</v>
      </c>
      <c r="P3358" s="0" t="n">
        <v>15.6690692572861</v>
      </c>
      <c r="Q3358" s="0" t="n">
        <v>29.6471983397569</v>
      </c>
      <c r="R3358" s="0" t="n">
        <v>0</v>
      </c>
      <c r="S3358" s="0" t="n">
        <v>13.9275766016713</v>
      </c>
      <c r="T3358" s="0" t="n">
        <v>0</v>
      </c>
      <c r="U3358" s="0" t="n">
        <v>0</v>
      </c>
      <c r="V3358" s="0" t="n">
        <v>0</v>
      </c>
      <c r="W3358" s="0" t="n">
        <v>11.9904076738609</v>
      </c>
      <c r="X3358" s="0" t="n">
        <v>0</v>
      </c>
      <c r="Y3358" s="0" t="n">
        <v>25.7931390250193</v>
      </c>
      <c r="Z3358" s="0" t="n">
        <v>25.2047889098929</v>
      </c>
      <c r="AA3358" s="0" t="n">
        <v>12.3441550425873</v>
      </c>
      <c r="AB3358" s="0" t="n">
        <v>12.1388686574411</v>
      </c>
      <c r="AC3358" s="0" t="n">
        <v>0</v>
      </c>
      <c r="AD3358" s="0" t="n">
        <v>12.2443981878291</v>
      </c>
      <c r="AE3358" s="0" t="n">
        <v>0</v>
      </c>
      <c r="AF3358" s="0" t="n">
        <v>0</v>
      </c>
      <c r="AG3358" s="0" t="n">
        <v>0</v>
      </c>
      <c r="AH3358" s="0" t="n">
        <v>0</v>
      </c>
    </row>
    <row r="3359" customFormat="false" ht="12.75" hidden="false" customHeight="false" outlineLevel="0" collapsed="false">
      <c r="A3359" s="0" t="n">
        <v>30087039</v>
      </c>
      <c r="B3359" s="0" t="n">
        <v>3</v>
      </c>
      <c r="C3359" s="0" t="s">
        <v>64</v>
      </c>
      <c r="D3359" s="0" t="n">
        <v>870</v>
      </c>
      <c r="E3359" s="0" t="s">
        <v>100</v>
      </c>
      <c r="F3359" s="0" t="n">
        <v>0</v>
      </c>
      <c r="G3359" s="0" t="s">
        <v>6</v>
      </c>
      <c r="H3359" s="0" t="n">
        <v>39</v>
      </c>
      <c r="I3359" s="0" t="s">
        <v>177</v>
      </c>
      <c r="J3359" s="0" t="n">
        <v>2.02748366749268</v>
      </c>
      <c r="K3359" s="0" t="n">
        <v>1.79378900556822</v>
      </c>
      <c r="L3359" s="0" t="n">
        <v>1.86182294808493</v>
      </c>
      <c r="M3359" s="0" t="n">
        <v>1.48843855353541</v>
      </c>
      <c r="N3359" s="0" t="n">
        <v>2.5282005904092</v>
      </c>
      <c r="O3359" s="0" t="n">
        <v>3.18487849318214</v>
      </c>
      <c r="P3359" s="0" t="n">
        <v>2.1384853624364</v>
      </c>
      <c r="Q3359" s="0" t="n">
        <v>2.78958457212911</v>
      </c>
      <c r="R3359" s="0" t="n">
        <v>3.0820033021464</v>
      </c>
      <c r="S3359" s="0" t="n">
        <v>3.29477229462586</v>
      </c>
      <c r="T3359" s="0" t="n">
        <v>2.48312932721802</v>
      </c>
      <c r="U3359" s="0" t="n">
        <v>2.54960808881378</v>
      </c>
      <c r="V3359" s="0" t="n">
        <v>2.61128801781479</v>
      </c>
      <c r="W3359" s="0" t="n">
        <v>3.39737751369794</v>
      </c>
      <c r="X3359" s="0" t="n">
        <v>3.75280558302</v>
      </c>
      <c r="Y3359" s="0" t="n">
        <v>3.67853897087463</v>
      </c>
      <c r="Z3359" s="0" t="n">
        <v>3.01520524932876</v>
      </c>
      <c r="AA3359" s="0" t="n">
        <v>3.42241108861193</v>
      </c>
      <c r="AB3359" s="0" t="n">
        <v>3.18918229365991</v>
      </c>
      <c r="AC3359" s="0" t="n">
        <v>4.56861711474258</v>
      </c>
      <c r="AD3359" s="0" t="n">
        <v>3.55794922597163</v>
      </c>
      <c r="AE3359" s="0" t="n">
        <v>4.15858053784308</v>
      </c>
      <c r="AF3359" s="0" t="n">
        <v>7.02049019540364</v>
      </c>
      <c r="AG3359" s="0" t="n">
        <v>5.3844166802413</v>
      </c>
      <c r="AH3359" s="0" t="n">
        <v>5.35779562654672</v>
      </c>
    </row>
    <row r="3360" customFormat="false" ht="12.75" hidden="false" customHeight="false" outlineLevel="0" collapsed="false">
      <c r="A3360" s="0" t="n">
        <v>30087040</v>
      </c>
      <c r="B3360" s="0" t="n">
        <v>3</v>
      </c>
      <c r="C3360" s="0" t="s">
        <v>64</v>
      </c>
      <c r="D3360" s="0" t="n">
        <v>870</v>
      </c>
      <c r="E3360" s="0" t="s">
        <v>100</v>
      </c>
      <c r="F3360" s="0" t="n">
        <v>0</v>
      </c>
      <c r="G3360" s="0" t="s">
        <v>6</v>
      </c>
      <c r="H3360" s="0" t="n">
        <v>40</v>
      </c>
      <c r="I3360" s="0" t="s">
        <v>178</v>
      </c>
      <c r="J3360" s="0" t="n">
        <v>1.33612451241006</v>
      </c>
      <c r="K3360" s="0" t="n">
        <v>1.14931446277413</v>
      </c>
      <c r="L3360" s="0" t="n">
        <v>1.20487364536215</v>
      </c>
      <c r="M3360" s="0" t="n">
        <v>0.909176937046786</v>
      </c>
      <c r="N3360" s="0" t="n">
        <v>1.75085240398952</v>
      </c>
      <c r="O3360" s="0" t="n">
        <v>2.30491235747426</v>
      </c>
      <c r="P3360" s="0" t="n">
        <v>1.43217720946449</v>
      </c>
      <c r="Q3360" s="0" t="n">
        <v>1.97407607088453</v>
      </c>
      <c r="R3360" s="0" t="n">
        <v>2.22123689102753</v>
      </c>
      <c r="S3360" s="0" t="n">
        <v>2.40322952029832</v>
      </c>
      <c r="T3360" s="0" t="n">
        <v>1.71963924400195</v>
      </c>
      <c r="U3360" s="0" t="n">
        <v>1.77589545168272</v>
      </c>
      <c r="V3360" s="0" t="n">
        <v>1.82891402459799</v>
      </c>
      <c r="W3360" s="0" t="n">
        <v>2.49626520991931</v>
      </c>
      <c r="X3360" s="0" t="n">
        <v>2.80277470901043</v>
      </c>
      <c r="Y3360" s="0" t="n">
        <v>2.738913881673</v>
      </c>
      <c r="Z3360" s="0" t="n">
        <v>2.17309473002984</v>
      </c>
      <c r="AA3360" s="0" t="n">
        <v>2.52341576758144</v>
      </c>
      <c r="AB3360" s="0" t="n">
        <v>2.32621144903931</v>
      </c>
      <c r="AC3360" s="0" t="n">
        <v>3.52596223716283</v>
      </c>
      <c r="AD3360" s="0" t="n">
        <v>2.649126895884</v>
      </c>
      <c r="AE3360" s="0" t="n">
        <v>3.17343505336895</v>
      </c>
      <c r="AF3360" s="0" t="n">
        <v>5.72437075028304</v>
      </c>
      <c r="AG3360" s="0" t="n">
        <v>4.26289339192997</v>
      </c>
      <c r="AH3360" s="0" t="n">
        <v>4.24181725302391</v>
      </c>
    </row>
    <row r="3361" customFormat="false" ht="12.75" hidden="false" customHeight="false" outlineLevel="0" collapsed="false">
      <c r="A3361" s="0" t="n">
        <v>30087041</v>
      </c>
      <c r="B3361" s="0" t="n">
        <v>3</v>
      </c>
      <c r="C3361" s="0" t="s">
        <v>64</v>
      </c>
      <c r="D3361" s="0" t="n">
        <v>870</v>
      </c>
      <c r="E3361" s="0" t="s">
        <v>100</v>
      </c>
      <c r="F3361" s="0" t="n">
        <v>0</v>
      </c>
      <c r="G3361" s="0" t="s">
        <v>6</v>
      </c>
      <c r="H3361" s="0" t="n">
        <v>41</v>
      </c>
      <c r="I3361" s="0" t="s">
        <v>179</v>
      </c>
      <c r="J3361" s="0" t="n">
        <v>2.94988228919142</v>
      </c>
      <c r="K3361" s="0" t="n">
        <v>2.66901585214345</v>
      </c>
      <c r="L3361" s="0" t="n">
        <v>2.74841794927876</v>
      </c>
      <c r="M3361" s="0" t="n">
        <v>2.29877262632561</v>
      </c>
      <c r="N3361" s="0" t="n">
        <v>3.53290691724628</v>
      </c>
      <c r="O3361" s="0" t="n">
        <v>4.29001042939448</v>
      </c>
      <c r="P3361" s="0" t="n">
        <v>3.07122169741071</v>
      </c>
      <c r="Q3361" s="0" t="n">
        <v>3.82892277396727</v>
      </c>
      <c r="R3361" s="0" t="n">
        <v>4.16597312628808</v>
      </c>
      <c r="S3361" s="0" t="n">
        <v>4.40866455534916</v>
      </c>
      <c r="T3361" s="0" t="n">
        <v>3.46992434454173</v>
      </c>
      <c r="U3361" s="0" t="n">
        <v>3.54588765473084</v>
      </c>
      <c r="V3361" s="0" t="n">
        <v>3.6151233100423</v>
      </c>
      <c r="W3361" s="0" t="n">
        <v>4.51779187380889</v>
      </c>
      <c r="X3361" s="0" t="n">
        <v>4.92130523594847</v>
      </c>
      <c r="Y3361" s="0" t="n">
        <v>4.83659939820572</v>
      </c>
      <c r="Z3361" s="0" t="n">
        <v>4.07568156406527</v>
      </c>
      <c r="AA3361" s="0" t="n">
        <v>4.53762058167637</v>
      </c>
      <c r="AB3361" s="0" t="n">
        <v>4.26737682647722</v>
      </c>
      <c r="AC3361" s="0" t="n">
        <v>5.82307754811961</v>
      </c>
      <c r="AD3361" s="0" t="n">
        <v>4.67804615403854</v>
      </c>
      <c r="AE3361" s="0" t="n">
        <v>5.35291748036063</v>
      </c>
      <c r="AF3361" s="0" t="n">
        <v>8.52239609395952</v>
      </c>
      <c r="AG3361" s="0" t="n">
        <v>6.71058972753325</v>
      </c>
      <c r="AH3361" s="0" t="n">
        <v>6.67741195172802</v>
      </c>
    </row>
    <row r="3362" customFormat="false" ht="12.75" hidden="false" customHeight="false" outlineLevel="0" collapsed="false">
      <c r="A3362" s="0" t="n">
        <v>30087042</v>
      </c>
      <c r="B3362" s="0" t="n">
        <v>3</v>
      </c>
      <c r="C3362" s="0" t="s">
        <v>64</v>
      </c>
      <c r="D3362" s="0" t="n">
        <v>870</v>
      </c>
      <c r="E3362" s="0" t="s">
        <v>100</v>
      </c>
      <c r="F3362" s="0" t="n">
        <v>0</v>
      </c>
      <c r="G3362" s="0" t="s">
        <v>6</v>
      </c>
      <c r="H3362" s="0" t="n">
        <v>42</v>
      </c>
      <c r="I3362" s="0" t="s">
        <v>180</v>
      </c>
      <c r="J3362" s="0" t="n">
        <v>2.1868749307444</v>
      </c>
      <c r="K3362" s="0" t="n">
        <v>1.97654023849323</v>
      </c>
      <c r="L3362" s="0" t="n">
        <v>2.46867945341399</v>
      </c>
      <c r="M3362" s="0" t="n">
        <v>1.54558640562824</v>
      </c>
      <c r="N3362" s="0" t="n">
        <v>2.57899312382142</v>
      </c>
      <c r="O3362" s="0" t="n">
        <v>3.13732431435927</v>
      </c>
      <c r="P3362" s="0" t="n">
        <v>2.40234486549606</v>
      </c>
      <c r="Q3362" s="0" t="n">
        <v>3.0162050132775</v>
      </c>
      <c r="R3362" s="0" t="n">
        <v>3.01048089799944</v>
      </c>
      <c r="S3362" s="0" t="n">
        <v>3.32983639510685</v>
      </c>
      <c r="T3362" s="0" t="n">
        <v>2.52236242773893</v>
      </c>
      <c r="U3362" s="0" t="n">
        <v>2.70741522028068</v>
      </c>
      <c r="V3362" s="0" t="n">
        <v>2.75649356755244</v>
      </c>
      <c r="W3362" s="0" t="n">
        <v>3.39538922359991</v>
      </c>
      <c r="X3362" s="0" t="n">
        <v>3.67795037243682</v>
      </c>
      <c r="Y3362" s="0" t="n">
        <v>3.80126376581132</v>
      </c>
      <c r="Z3362" s="0" t="n">
        <v>3.30737274784583</v>
      </c>
      <c r="AA3362" s="0" t="n">
        <v>3.58867511322061</v>
      </c>
      <c r="AB3362" s="0" t="n">
        <v>3.23280831437841</v>
      </c>
      <c r="AC3362" s="0" t="n">
        <v>4.57634160423653</v>
      </c>
      <c r="AD3362" s="0" t="n">
        <v>3.66044390523979</v>
      </c>
      <c r="AE3362" s="0" t="n">
        <v>4.13295937421302</v>
      </c>
      <c r="AF3362" s="0" t="n">
        <v>7.07838275580322</v>
      </c>
      <c r="AG3362" s="0" t="n">
        <v>5.51727576463387</v>
      </c>
      <c r="AH3362" s="0" t="n">
        <v>5.51343108300145</v>
      </c>
    </row>
    <row r="3363" customFormat="false" ht="12.75" hidden="false" customHeight="false" outlineLevel="0" collapsed="false">
      <c r="A3363" s="0" t="n">
        <v>30087044</v>
      </c>
      <c r="B3363" s="0" t="n">
        <v>3</v>
      </c>
      <c r="C3363" s="0" t="s">
        <v>64</v>
      </c>
      <c r="D3363" s="0" t="n">
        <v>870</v>
      </c>
      <c r="E3363" s="0" t="s">
        <v>100</v>
      </c>
      <c r="F3363" s="0" t="n">
        <v>0</v>
      </c>
      <c r="G3363" s="0" t="s">
        <v>6</v>
      </c>
      <c r="H3363" s="0" t="n">
        <v>44</v>
      </c>
      <c r="I3363" s="0" t="s">
        <v>181</v>
      </c>
      <c r="J3363" s="0" t="n">
        <v>1.43122670898128</v>
      </c>
      <c r="K3363" s="0" t="n">
        <v>1.25331166305045</v>
      </c>
      <c r="L3363" s="0" t="n">
        <v>1.3319002788067</v>
      </c>
      <c r="M3363" s="0" t="n">
        <v>0.932434994009517</v>
      </c>
      <c r="N3363" s="0" t="n">
        <v>1.77108508227904</v>
      </c>
      <c r="O3363" s="0" t="n">
        <v>2.2530629839837</v>
      </c>
      <c r="P3363" s="0" t="n">
        <v>1.59303114992512</v>
      </c>
      <c r="Q3363" s="0" t="n">
        <v>2.11658481429945</v>
      </c>
      <c r="R3363" s="0" t="n">
        <v>2.15865538730837</v>
      </c>
      <c r="S3363" s="0" t="n">
        <v>2.41569663883068</v>
      </c>
      <c r="T3363" s="0" t="n">
        <v>1.73707318519022</v>
      </c>
      <c r="U3363" s="0" t="n">
        <v>1.8641924591716</v>
      </c>
      <c r="V3363" s="0" t="n">
        <v>1.9193254107595</v>
      </c>
      <c r="W3363" s="0" t="n">
        <v>2.48456959519039</v>
      </c>
      <c r="X3363" s="0" t="n">
        <v>2.73733555332613</v>
      </c>
      <c r="Y3363" s="0" t="n">
        <v>2.81032492540927</v>
      </c>
      <c r="Z3363" s="0" t="n">
        <v>2.31429082354624</v>
      </c>
      <c r="AA3363" s="0" t="n">
        <v>2.63708715172661</v>
      </c>
      <c r="AB3363" s="0" t="n">
        <v>2.34599704636095</v>
      </c>
      <c r="AC3363" s="0" t="n">
        <v>3.51843304985867</v>
      </c>
      <c r="AD3363" s="0" t="n">
        <v>2.67223722261679</v>
      </c>
      <c r="AE3363" s="0" t="n">
        <v>3.14521892913346</v>
      </c>
      <c r="AF3363" s="0" t="n">
        <v>5.76453638335466</v>
      </c>
      <c r="AG3363" s="0" t="n">
        <v>4.35754832869601</v>
      </c>
      <c r="AH3363" s="0" t="n">
        <v>4.3546874071665</v>
      </c>
    </row>
    <row r="3364" customFormat="false" ht="12.75" hidden="false" customHeight="false" outlineLevel="0" collapsed="false">
      <c r="A3364" s="0" t="n">
        <v>30087045</v>
      </c>
      <c r="B3364" s="0" t="n">
        <v>3</v>
      </c>
      <c r="C3364" s="0" t="s">
        <v>64</v>
      </c>
      <c r="D3364" s="0" t="n">
        <v>870</v>
      </c>
      <c r="E3364" s="0" t="s">
        <v>100</v>
      </c>
      <c r="F3364" s="0" t="n">
        <v>0</v>
      </c>
      <c r="G3364" s="0" t="s">
        <v>6</v>
      </c>
      <c r="H3364" s="0" t="n">
        <v>45</v>
      </c>
      <c r="I3364" s="0" t="s">
        <v>182</v>
      </c>
      <c r="J3364" s="0" t="n">
        <v>3.10014884600266</v>
      </c>
      <c r="K3364" s="0" t="n">
        <v>2.86186379912094</v>
      </c>
      <c r="L3364" s="0" t="n">
        <v>3.95038850384946</v>
      </c>
      <c r="M3364" s="0" t="n">
        <v>2.31115761966426</v>
      </c>
      <c r="N3364" s="0" t="n">
        <v>3.53632134220714</v>
      </c>
      <c r="O3364" s="0" t="n">
        <v>4.16569010261554</v>
      </c>
      <c r="P3364" s="0" t="n">
        <v>3.37525589929913</v>
      </c>
      <c r="Q3364" s="0" t="n">
        <v>4.07265299940927</v>
      </c>
      <c r="R3364" s="0" t="n">
        <v>4.00176731345823</v>
      </c>
      <c r="S3364" s="0" t="n">
        <v>4.38839139091425</v>
      </c>
      <c r="T3364" s="0" t="n">
        <v>3.45180302737289</v>
      </c>
      <c r="U3364" s="0" t="n">
        <v>3.70549504946247</v>
      </c>
      <c r="V3364" s="0" t="n">
        <v>3.74280723865437</v>
      </c>
      <c r="W3364" s="0" t="n">
        <v>4.44624156980353</v>
      </c>
      <c r="X3364" s="0" t="n">
        <v>4.755341684264</v>
      </c>
      <c r="Y3364" s="0" t="n">
        <v>4.93954265279622</v>
      </c>
      <c r="Z3364" s="0" t="n">
        <v>4.47496844269545</v>
      </c>
      <c r="AA3364" s="0" t="n">
        <v>4.6845938803148</v>
      </c>
      <c r="AB3364" s="0" t="n">
        <v>4.25958886575949</v>
      </c>
      <c r="AC3364" s="0" t="n">
        <v>5.77118387371602</v>
      </c>
      <c r="AD3364" s="0" t="n">
        <v>4.80172229702655</v>
      </c>
      <c r="AE3364" s="0" t="n">
        <v>5.25351804253645</v>
      </c>
      <c r="AF3364" s="0" t="n">
        <v>8.52509066571656</v>
      </c>
      <c r="AG3364" s="0" t="n">
        <v>6.81176763380375</v>
      </c>
      <c r="AH3364" s="0" t="n">
        <v>6.80680185377594</v>
      </c>
    </row>
    <row r="3365" customFormat="false" ht="12.75" hidden="false" customHeight="false" outlineLevel="0" collapsed="false">
      <c r="A3365" s="0" t="n">
        <v>30087046</v>
      </c>
      <c r="B3365" s="0" t="n">
        <v>3</v>
      </c>
      <c r="C3365" s="0" t="s">
        <v>64</v>
      </c>
      <c r="D3365" s="0" t="n">
        <v>870</v>
      </c>
      <c r="E3365" s="0" t="s">
        <v>100</v>
      </c>
      <c r="F3365" s="0" t="n">
        <v>0</v>
      </c>
      <c r="G3365" s="0" t="s">
        <v>6</v>
      </c>
      <c r="H3365" s="0" t="n">
        <v>46</v>
      </c>
      <c r="I3365" s="0" t="s">
        <v>183</v>
      </c>
      <c r="J3365" s="0" t="n">
        <v>1.38856028380379</v>
      </c>
      <c r="K3365" s="0" t="n">
        <v>1.32846797873674</v>
      </c>
      <c r="L3365" s="0" t="n">
        <v>1.29178860248416</v>
      </c>
      <c r="M3365" s="0" t="n">
        <v>1.12188898503292</v>
      </c>
      <c r="N3365" s="0" t="n">
        <v>1.83614977330675</v>
      </c>
      <c r="O3365" s="0" t="n">
        <v>2.3940750471803</v>
      </c>
      <c r="P3365" s="0" t="n">
        <v>1.42772105323112</v>
      </c>
      <c r="Q3365" s="0" t="n">
        <v>1.7381187089411</v>
      </c>
      <c r="R3365" s="0" t="n">
        <v>2.53328192812793</v>
      </c>
      <c r="S3365" s="0" t="n">
        <v>2.33148913442387</v>
      </c>
      <c r="T3365" s="0" t="n">
        <v>1.80321296987731</v>
      </c>
      <c r="U3365" s="0" t="n">
        <v>1.78977590737707</v>
      </c>
      <c r="V3365" s="0" t="n">
        <v>1.98316569099365</v>
      </c>
      <c r="W3365" s="0" t="n">
        <v>2.63393146898707</v>
      </c>
      <c r="X3365" s="0" t="n">
        <v>2.79111957635816</v>
      </c>
      <c r="Y3365" s="0" t="n">
        <v>2.73310993329678</v>
      </c>
      <c r="Z3365" s="0" t="n">
        <v>2.05313181912204</v>
      </c>
      <c r="AA3365" s="0" t="n">
        <v>2.40826110652091</v>
      </c>
      <c r="AB3365" s="0" t="n">
        <v>2.32436251818646</v>
      </c>
      <c r="AC3365" s="0" t="n">
        <v>3.45407855949521</v>
      </c>
      <c r="AD3365" s="0" t="n">
        <v>2.99838510168379</v>
      </c>
      <c r="AE3365" s="0" t="n">
        <v>3.0498751049474</v>
      </c>
      <c r="AF3365" s="0" t="n">
        <v>5.15456754697137</v>
      </c>
      <c r="AG3365" s="0" t="n">
        <v>3.933828746544</v>
      </c>
      <c r="AH3365" s="0" t="n">
        <v>3.73907617645812</v>
      </c>
    </row>
    <row r="3366" customFormat="false" ht="12.75" hidden="false" customHeight="false" outlineLevel="0" collapsed="false">
      <c r="A3366" s="0" t="n">
        <v>30087048</v>
      </c>
      <c r="B3366" s="0" t="n">
        <v>3</v>
      </c>
      <c r="C3366" s="0" t="s">
        <v>64</v>
      </c>
      <c r="D3366" s="0" t="n">
        <v>870</v>
      </c>
      <c r="E3366" s="0" t="s">
        <v>100</v>
      </c>
      <c r="F3366" s="0" t="n">
        <v>0</v>
      </c>
      <c r="G3366" s="0" t="s">
        <v>6</v>
      </c>
      <c r="H3366" s="0" t="n">
        <v>48</v>
      </c>
      <c r="I3366" s="0" t="s">
        <v>184</v>
      </c>
      <c r="J3366" s="0" t="n">
        <v>0.881013097394837</v>
      </c>
      <c r="K3366" s="0" t="n">
        <v>0.822819371711043</v>
      </c>
      <c r="L3366" s="0" t="n">
        <v>0.812878525556827</v>
      </c>
      <c r="M3366" s="0" t="n">
        <v>0.671580062431101</v>
      </c>
      <c r="N3366" s="0" t="n">
        <v>1.23780504051914</v>
      </c>
      <c r="O3366" s="0" t="n">
        <v>1.70745537010102</v>
      </c>
      <c r="P3366" s="0" t="n">
        <v>0.918490402836772</v>
      </c>
      <c r="Q3366" s="0" t="n">
        <v>1.1784745258619</v>
      </c>
      <c r="R3366" s="0" t="n">
        <v>1.79296685368893</v>
      </c>
      <c r="S3366" s="0" t="n">
        <v>1.64604806900982</v>
      </c>
      <c r="T3366" s="0" t="n">
        <v>1.21775039128008</v>
      </c>
      <c r="U3366" s="0" t="n">
        <v>1.22276016181616</v>
      </c>
      <c r="V3366" s="0" t="n">
        <v>1.36688887411128</v>
      </c>
      <c r="W3366" s="0" t="n">
        <v>1.9009972608779</v>
      </c>
      <c r="X3366" s="0" t="n">
        <v>2.04747430172347</v>
      </c>
      <c r="Y3366" s="0" t="n">
        <v>1.98460632867952</v>
      </c>
      <c r="Z3366" s="0" t="n">
        <v>1.43139970449229</v>
      </c>
      <c r="AA3366" s="0" t="n">
        <v>1.73958835780844</v>
      </c>
      <c r="AB3366" s="0" t="n">
        <v>1.65238902716626</v>
      </c>
      <c r="AC3366" s="0" t="n">
        <v>2.61427342487492</v>
      </c>
      <c r="AD3366" s="0" t="n">
        <v>2.20109009504143</v>
      </c>
      <c r="AE3366" s="0" t="n">
        <v>2.26975778429781</v>
      </c>
      <c r="AF3366" s="0" t="n">
        <v>4.16248947603224</v>
      </c>
      <c r="AG3366" s="0" t="n">
        <v>3.05644884931864</v>
      </c>
      <c r="AH3366" s="0" t="n">
        <v>2.9142402577038</v>
      </c>
    </row>
    <row r="3367" customFormat="false" ht="12.75" hidden="false" customHeight="false" outlineLevel="0" collapsed="false">
      <c r="A3367" s="0" t="n">
        <v>30087049</v>
      </c>
      <c r="B3367" s="0" t="n">
        <v>3</v>
      </c>
      <c r="C3367" s="0" t="s">
        <v>64</v>
      </c>
      <c r="D3367" s="0" t="n">
        <v>870</v>
      </c>
      <c r="E3367" s="0" t="s">
        <v>100</v>
      </c>
      <c r="F3367" s="0" t="n">
        <v>0</v>
      </c>
      <c r="G3367" s="0" t="s">
        <v>6</v>
      </c>
      <c r="H3367" s="0" t="n">
        <v>49</v>
      </c>
      <c r="I3367" s="0" t="s">
        <v>185</v>
      </c>
      <c r="J3367" s="0" t="n">
        <v>2.00971090475877</v>
      </c>
      <c r="K3367" s="0" t="n">
        <v>1.95327873499</v>
      </c>
      <c r="L3367" s="0" t="n">
        <v>1.87983316992028</v>
      </c>
      <c r="M3367" s="0" t="n">
        <v>1.68585726446257</v>
      </c>
      <c r="N3367" s="0" t="n">
        <v>2.55060286719937</v>
      </c>
      <c r="O3367" s="0" t="n">
        <v>3.19492348625977</v>
      </c>
      <c r="P3367" s="0" t="n">
        <v>2.04746846301666</v>
      </c>
      <c r="Q3367" s="0" t="n">
        <v>2.4047808184672</v>
      </c>
      <c r="R3367" s="0" t="n">
        <v>3.39954255303034</v>
      </c>
      <c r="S3367" s="0" t="n">
        <v>3.13437791102966</v>
      </c>
      <c r="T3367" s="0" t="n">
        <v>2.50177616313454</v>
      </c>
      <c r="U3367" s="0" t="n">
        <v>2.46310112263609</v>
      </c>
      <c r="V3367" s="0" t="n">
        <v>2.71231613465403</v>
      </c>
      <c r="W3367" s="0" t="n">
        <v>3.48451488074722</v>
      </c>
      <c r="X3367" s="0" t="n">
        <v>3.64818847217784</v>
      </c>
      <c r="Y3367" s="0" t="n">
        <v>3.59952520636908</v>
      </c>
      <c r="Z3367" s="0" t="n">
        <v>2.78524055122564</v>
      </c>
      <c r="AA3367" s="0" t="n">
        <v>3.18399121707703</v>
      </c>
      <c r="AB3367" s="0" t="n">
        <v>3.10919546293457</v>
      </c>
      <c r="AC3367" s="0" t="n">
        <v>4.40906444565642</v>
      </c>
      <c r="AD3367" s="0" t="n">
        <v>3.91700626176788</v>
      </c>
      <c r="AE3367" s="0" t="n">
        <v>3.94345291053763</v>
      </c>
      <c r="AF3367" s="0" t="n">
        <v>6.25109309243189</v>
      </c>
      <c r="AG3367" s="0" t="n">
        <v>4.92023435742072</v>
      </c>
      <c r="AH3367" s="0" t="n">
        <v>4.66513890130269</v>
      </c>
    </row>
    <row r="3368" customFormat="false" ht="12.75" hidden="false" customHeight="false" outlineLevel="0" collapsed="false">
      <c r="A3368" s="0" t="n">
        <v>30087050</v>
      </c>
      <c r="B3368" s="0" t="n">
        <v>3</v>
      </c>
      <c r="C3368" s="0" t="s">
        <v>64</v>
      </c>
      <c r="D3368" s="0" t="n">
        <v>870</v>
      </c>
      <c r="E3368" s="0" t="s">
        <v>100</v>
      </c>
      <c r="F3368" s="0" t="n">
        <v>0</v>
      </c>
      <c r="G3368" s="0" t="s">
        <v>6</v>
      </c>
      <c r="H3368" s="0" t="n">
        <v>50</v>
      </c>
      <c r="I3368" s="0" t="s">
        <v>186</v>
      </c>
      <c r="J3368" s="0" t="n">
        <v>97.6716143358417</v>
      </c>
      <c r="K3368" s="0" t="n">
        <v>92.6708983043305</v>
      </c>
      <c r="L3368" s="0" t="n">
        <v>92.1423613054933</v>
      </c>
      <c r="M3368" s="0" t="n">
        <v>76.8950604173559</v>
      </c>
      <c r="N3368" s="0" t="n">
        <v>108.586100806919</v>
      </c>
      <c r="O3368" s="0" t="n">
        <v>144.421470978628</v>
      </c>
      <c r="P3368" s="0" t="n">
        <v>98.9626575723565</v>
      </c>
      <c r="Q3368" s="0" t="n">
        <v>110.826123091095</v>
      </c>
      <c r="R3368" s="0" t="n">
        <v>118.769086807674</v>
      </c>
      <c r="S3368" s="0" t="n">
        <v>119.921977401226</v>
      </c>
      <c r="T3368" s="0" t="n">
        <v>111.878956380904</v>
      </c>
      <c r="U3368" s="0" t="n">
        <v>94.2954873895246</v>
      </c>
      <c r="V3368" s="0" t="n">
        <v>91.9292632925504</v>
      </c>
      <c r="W3368" s="0" t="n">
        <v>114.875193957008</v>
      </c>
      <c r="X3368" s="0" t="n">
        <v>148.865011934675</v>
      </c>
      <c r="Y3368" s="0" t="n">
        <v>118.872968970678</v>
      </c>
      <c r="Z3368" s="0" t="n">
        <v>95.4600008413654</v>
      </c>
      <c r="AA3368" s="0" t="n">
        <v>114.472494940426</v>
      </c>
      <c r="AB3368" s="0" t="n">
        <v>110.036469167006</v>
      </c>
      <c r="AC3368" s="0" t="n">
        <v>115.928000721702</v>
      </c>
      <c r="AD3368" s="0" t="n">
        <v>104.073277216215</v>
      </c>
      <c r="AE3368" s="0" t="n">
        <v>110.912597786091</v>
      </c>
      <c r="AF3368" s="0" t="n">
        <v>151.739584020126</v>
      </c>
      <c r="AG3368" s="0" t="n">
        <v>117.697343309647</v>
      </c>
      <c r="AH3368" s="0" t="n">
        <v>124.434439336095</v>
      </c>
    </row>
    <row r="3369" customFormat="false" ht="12.75" hidden="false" customHeight="false" outlineLevel="0" collapsed="false">
      <c r="A3369" s="0" t="n">
        <v>30087051</v>
      </c>
      <c r="B3369" s="0" t="n">
        <v>3</v>
      </c>
      <c r="C3369" s="0" t="s">
        <v>64</v>
      </c>
      <c r="D3369" s="0" t="n">
        <v>870</v>
      </c>
      <c r="E3369" s="0" t="s">
        <v>100</v>
      </c>
      <c r="F3369" s="0" t="n">
        <v>0</v>
      </c>
      <c r="G3369" s="0" t="s">
        <v>6</v>
      </c>
      <c r="H3369" s="0" t="n">
        <v>51</v>
      </c>
      <c r="I3369" s="0" t="s">
        <v>188</v>
      </c>
      <c r="J3369" s="0" t="n">
        <v>64.3662092933979</v>
      </c>
      <c r="K3369" s="0" t="n">
        <v>59.3759931456927</v>
      </c>
      <c r="L3369" s="0" t="n">
        <v>59.6296779307726</v>
      </c>
      <c r="M3369" s="0" t="n">
        <v>46.9695005804724</v>
      </c>
      <c r="N3369" s="0" t="n">
        <v>75.1990314213444</v>
      </c>
      <c r="O3369" s="0" t="n">
        <v>104.518534649232</v>
      </c>
      <c r="P3369" s="0" t="n">
        <v>66.2768449355626</v>
      </c>
      <c r="Q3369" s="0" t="n">
        <v>78.4271607352826</v>
      </c>
      <c r="R3369" s="0" t="n">
        <v>85.5983109904942</v>
      </c>
      <c r="S3369" s="0" t="n">
        <v>87.4719132163581</v>
      </c>
      <c r="T3369" s="0" t="n">
        <v>77.4794296300831</v>
      </c>
      <c r="U3369" s="0" t="n">
        <v>65.6802619602505</v>
      </c>
      <c r="V3369" s="0" t="n">
        <v>64.3861258350979</v>
      </c>
      <c r="W3369" s="0" t="n">
        <v>84.4059716653287</v>
      </c>
      <c r="X3369" s="0" t="n">
        <v>111.179511242168</v>
      </c>
      <c r="Y3369" s="0" t="n">
        <v>88.5087333442224</v>
      </c>
      <c r="Z3369" s="0" t="n">
        <v>68.7991720640564</v>
      </c>
      <c r="AA3369" s="0" t="n">
        <v>84.4029811755358</v>
      </c>
      <c r="AB3369" s="0" t="n">
        <v>80.2613556763481</v>
      </c>
      <c r="AC3369" s="0" t="n">
        <v>89.4707835015272</v>
      </c>
      <c r="AD3369" s="0" t="n">
        <v>77.4893907433362</v>
      </c>
      <c r="AE3369" s="0" t="n">
        <v>84.6379966605503</v>
      </c>
      <c r="AF3369" s="0" t="n">
        <v>123.725496688766</v>
      </c>
      <c r="AG3369" s="0" t="n">
        <v>93.1820950788529</v>
      </c>
      <c r="AH3369" s="0" t="n">
        <v>98.51591744764</v>
      </c>
    </row>
    <row r="3370" customFormat="false" ht="12.75" hidden="false" customHeight="false" outlineLevel="0" collapsed="false">
      <c r="A3370" s="0" t="n">
        <v>30087052</v>
      </c>
      <c r="B3370" s="0" t="n">
        <v>3</v>
      </c>
      <c r="C3370" s="0" t="s">
        <v>64</v>
      </c>
      <c r="D3370" s="0" t="n">
        <v>870</v>
      </c>
      <c r="E3370" s="0" t="s">
        <v>100</v>
      </c>
      <c r="F3370" s="0" t="n">
        <v>0</v>
      </c>
      <c r="G3370" s="0" t="s">
        <v>6</v>
      </c>
      <c r="H3370" s="0" t="n">
        <v>52</v>
      </c>
      <c r="I3370" s="0" t="s">
        <v>189</v>
      </c>
      <c r="J3370" s="0" t="n">
        <v>142.107070900523</v>
      </c>
      <c r="K3370" s="0" t="n">
        <v>137.886950939518</v>
      </c>
      <c r="L3370" s="0" t="n">
        <v>136.020302017136</v>
      </c>
      <c r="M3370" s="0" t="n">
        <v>118.758184251014</v>
      </c>
      <c r="N3370" s="0" t="n">
        <v>151.738192021969</v>
      </c>
      <c r="O3370" s="0" t="n">
        <v>194.5347736352</v>
      </c>
      <c r="P3370" s="0" t="n">
        <v>142.126884059365</v>
      </c>
      <c r="Q3370" s="0" t="n">
        <v>152.117512727036</v>
      </c>
      <c r="R3370" s="0" t="n">
        <v>160.541302317866</v>
      </c>
      <c r="S3370" s="0" t="n">
        <v>160.465040949425</v>
      </c>
      <c r="T3370" s="0" t="n">
        <v>156.339627635486</v>
      </c>
      <c r="U3370" s="0" t="n">
        <v>131.142196362778</v>
      </c>
      <c r="V3370" s="0" t="n">
        <v>127.268849830676</v>
      </c>
      <c r="W3370" s="0" t="n">
        <v>152.759655254296</v>
      </c>
      <c r="X3370" s="0" t="n">
        <v>195.216657638335</v>
      </c>
      <c r="Y3370" s="0" t="n">
        <v>156.296000868466</v>
      </c>
      <c r="Z3370" s="0" t="n">
        <v>129.034189503823</v>
      </c>
      <c r="AA3370" s="0" t="n">
        <v>151.773920674209</v>
      </c>
      <c r="AB3370" s="0" t="n">
        <v>147.237453162886</v>
      </c>
      <c r="AC3370" s="0" t="n">
        <v>147.75975338852</v>
      </c>
      <c r="AD3370" s="0" t="n">
        <v>136.837139401995</v>
      </c>
      <c r="AE3370" s="0" t="n">
        <v>142.766498827821</v>
      </c>
      <c r="AF3370" s="0" t="n">
        <v>184.201501912049</v>
      </c>
      <c r="AG3370" s="0" t="n">
        <v>146.686007022821</v>
      </c>
      <c r="AH3370" s="0" t="n">
        <v>155.082438813545</v>
      </c>
    </row>
    <row r="3371" customFormat="false" ht="12.75" hidden="false" customHeight="false" outlineLevel="0" collapsed="false">
      <c r="A3371" s="0" t="n">
        <v>31087000</v>
      </c>
      <c r="B3371" s="0" t="n">
        <v>3</v>
      </c>
      <c r="C3371" s="0" t="s">
        <v>64</v>
      </c>
      <c r="D3371" s="0" t="n">
        <v>870</v>
      </c>
      <c r="E3371" s="0" t="s">
        <v>100</v>
      </c>
      <c r="F3371" s="0" t="n">
        <v>1</v>
      </c>
      <c r="G3371" s="0" t="s">
        <v>85</v>
      </c>
      <c r="H3371" s="0" t="n">
        <v>0</v>
      </c>
      <c r="I3371" s="0" t="s">
        <v>138</v>
      </c>
      <c r="J3371" s="0" t="n">
        <v>0</v>
      </c>
      <c r="K3371" s="0" t="n">
        <v>0</v>
      </c>
      <c r="L3371" s="0" t="n">
        <v>0</v>
      </c>
      <c r="M3371" s="0" t="n">
        <v>0</v>
      </c>
      <c r="N3371" s="0" t="n">
        <v>0</v>
      </c>
      <c r="O3371" s="0" t="n">
        <v>0</v>
      </c>
      <c r="P3371" s="0" t="n">
        <v>0</v>
      </c>
      <c r="Q3371" s="0" t="n">
        <v>0</v>
      </c>
      <c r="R3371" s="0" t="n">
        <v>0</v>
      </c>
      <c r="S3371" s="0" t="n">
        <v>0</v>
      </c>
      <c r="T3371" s="0" t="n">
        <v>0</v>
      </c>
      <c r="U3371" s="0" t="n">
        <v>0</v>
      </c>
      <c r="V3371" s="0" t="n">
        <v>0</v>
      </c>
      <c r="W3371" s="0" t="n">
        <v>0</v>
      </c>
      <c r="X3371" s="0" t="n">
        <v>0</v>
      </c>
      <c r="Y3371" s="0" t="n">
        <v>0</v>
      </c>
      <c r="Z3371" s="0" t="n">
        <v>0</v>
      </c>
      <c r="AA3371" s="0" t="n">
        <v>0</v>
      </c>
      <c r="AB3371" s="0" t="n">
        <v>0</v>
      </c>
      <c r="AC3371" s="0" t="n">
        <v>0</v>
      </c>
      <c r="AD3371" s="0" t="n">
        <v>0</v>
      </c>
      <c r="AE3371" s="0" t="n">
        <v>0</v>
      </c>
      <c r="AF3371" s="0" t="n">
        <v>0</v>
      </c>
      <c r="AG3371" s="0" t="n">
        <v>0</v>
      </c>
      <c r="AH3371" s="0" t="n">
        <v>0</v>
      </c>
    </row>
    <row r="3372" customFormat="false" ht="12.75" hidden="false" customHeight="false" outlineLevel="0" collapsed="false">
      <c r="A3372" s="0" t="n">
        <v>31087001</v>
      </c>
      <c r="B3372" s="0" t="n">
        <v>3</v>
      </c>
      <c r="C3372" s="0" t="s">
        <v>64</v>
      </c>
      <c r="D3372" s="0" t="n">
        <v>870</v>
      </c>
      <c r="E3372" s="0" t="s">
        <v>100</v>
      </c>
      <c r="F3372" s="0" t="n">
        <v>1</v>
      </c>
      <c r="G3372" s="0" t="s">
        <v>85</v>
      </c>
      <c r="H3372" s="0" t="n">
        <v>1</v>
      </c>
      <c r="I3372" s="0" t="s">
        <v>139</v>
      </c>
      <c r="J3372" s="0" t="n">
        <v>0</v>
      </c>
      <c r="K3372" s="0" t="n">
        <v>0</v>
      </c>
      <c r="L3372" s="0" t="n">
        <v>0</v>
      </c>
      <c r="M3372" s="0" t="n">
        <v>0</v>
      </c>
      <c r="N3372" s="0" t="n">
        <v>0</v>
      </c>
      <c r="O3372" s="0" t="n">
        <v>0</v>
      </c>
      <c r="P3372" s="0" t="n">
        <v>0</v>
      </c>
      <c r="Q3372" s="0" t="n">
        <v>0</v>
      </c>
      <c r="R3372" s="0" t="n">
        <v>0</v>
      </c>
      <c r="S3372" s="0" t="n">
        <v>0</v>
      </c>
      <c r="T3372" s="0" t="n">
        <v>0</v>
      </c>
      <c r="U3372" s="0" t="n">
        <v>0</v>
      </c>
      <c r="V3372" s="0" t="n">
        <v>0</v>
      </c>
      <c r="W3372" s="0" t="n">
        <v>0</v>
      </c>
      <c r="X3372" s="0" t="n">
        <v>0</v>
      </c>
      <c r="Y3372" s="0" t="n">
        <v>0</v>
      </c>
      <c r="Z3372" s="0" t="n">
        <v>0</v>
      </c>
      <c r="AA3372" s="0" t="n">
        <v>0</v>
      </c>
      <c r="AB3372" s="0" t="n">
        <v>0</v>
      </c>
      <c r="AC3372" s="0" t="n">
        <v>0</v>
      </c>
      <c r="AD3372" s="0" t="n">
        <v>0</v>
      </c>
      <c r="AE3372" s="0" t="n">
        <v>0</v>
      </c>
      <c r="AF3372" s="0" t="n">
        <v>0</v>
      </c>
      <c r="AG3372" s="0" t="n">
        <v>0</v>
      </c>
      <c r="AH3372" s="0" t="n">
        <v>0</v>
      </c>
    </row>
    <row r="3373" customFormat="false" ht="12.75" hidden="false" customHeight="false" outlineLevel="0" collapsed="false">
      <c r="A3373" s="0" t="n">
        <v>31087002</v>
      </c>
      <c r="B3373" s="0" t="n">
        <v>3</v>
      </c>
      <c r="C3373" s="0" t="s">
        <v>64</v>
      </c>
      <c r="D3373" s="0" t="n">
        <v>870</v>
      </c>
      <c r="E3373" s="0" t="s">
        <v>100</v>
      </c>
      <c r="F3373" s="0" t="n">
        <v>1</v>
      </c>
      <c r="G3373" s="0" t="s">
        <v>85</v>
      </c>
      <c r="H3373" s="0" t="n">
        <v>2</v>
      </c>
      <c r="I3373" s="0" t="s">
        <v>140</v>
      </c>
      <c r="J3373" s="0" t="n">
        <v>0</v>
      </c>
      <c r="K3373" s="0" t="n">
        <v>0</v>
      </c>
      <c r="L3373" s="0" t="n">
        <v>0</v>
      </c>
      <c r="M3373" s="0" t="n">
        <v>0</v>
      </c>
      <c r="N3373" s="0" t="n">
        <v>0</v>
      </c>
      <c r="O3373" s="0" t="n">
        <v>0</v>
      </c>
      <c r="P3373" s="0" t="n">
        <v>0</v>
      </c>
      <c r="Q3373" s="0" t="n">
        <v>0</v>
      </c>
      <c r="R3373" s="0" t="n">
        <v>0</v>
      </c>
      <c r="S3373" s="0" t="n">
        <v>0</v>
      </c>
      <c r="T3373" s="0" t="n">
        <v>0</v>
      </c>
      <c r="U3373" s="0" t="n">
        <v>0</v>
      </c>
      <c r="V3373" s="0" t="n">
        <v>0</v>
      </c>
      <c r="W3373" s="0" t="n">
        <v>0</v>
      </c>
      <c r="X3373" s="0" t="n">
        <v>0</v>
      </c>
      <c r="Y3373" s="0" t="n">
        <v>0</v>
      </c>
      <c r="Z3373" s="0" t="n">
        <v>0</v>
      </c>
      <c r="AA3373" s="0" t="n">
        <v>0</v>
      </c>
      <c r="AB3373" s="0" t="n">
        <v>0</v>
      </c>
      <c r="AC3373" s="0" t="n">
        <v>0</v>
      </c>
      <c r="AD3373" s="0" t="n">
        <v>0</v>
      </c>
      <c r="AE3373" s="0" t="n">
        <v>0</v>
      </c>
      <c r="AF3373" s="0" t="n">
        <v>0</v>
      </c>
      <c r="AG3373" s="0" t="n">
        <v>0</v>
      </c>
      <c r="AH3373" s="0" t="n">
        <v>0</v>
      </c>
    </row>
    <row r="3374" customFormat="false" ht="12.75" hidden="false" customHeight="false" outlineLevel="0" collapsed="false">
      <c r="A3374" s="0" t="n">
        <v>31087003</v>
      </c>
      <c r="B3374" s="0" t="n">
        <v>3</v>
      </c>
      <c r="C3374" s="0" t="s">
        <v>64</v>
      </c>
      <c r="D3374" s="0" t="n">
        <v>870</v>
      </c>
      <c r="E3374" s="0" t="s">
        <v>100</v>
      </c>
      <c r="F3374" s="0" t="n">
        <v>1</v>
      </c>
      <c r="G3374" s="0" t="s">
        <v>85</v>
      </c>
      <c r="H3374" s="0" t="n">
        <v>3</v>
      </c>
      <c r="I3374" s="0" t="s">
        <v>141</v>
      </c>
      <c r="J3374" s="0" t="n">
        <v>0</v>
      </c>
      <c r="K3374" s="0" t="n">
        <v>0</v>
      </c>
      <c r="L3374" s="0" t="n">
        <v>0</v>
      </c>
      <c r="M3374" s="0" t="n">
        <v>0</v>
      </c>
      <c r="N3374" s="0" t="n">
        <v>0</v>
      </c>
      <c r="O3374" s="0" t="n">
        <v>0</v>
      </c>
      <c r="P3374" s="0" t="n">
        <v>0</v>
      </c>
      <c r="Q3374" s="0" t="n">
        <v>0</v>
      </c>
      <c r="R3374" s="0" t="n">
        <v>0</v>
      </c>
      <c r="S3374" s="0" t="n">
        <v>0</v>
      </c>
      <c r="T3374" s="0" t="n">
        <v>0</v>
      </c>
      <c r="U3374" s="0" t="n">
        <v>0</v>
      </c>
      <c r="V3374" s="0" t="n">
        <v>0</v>
      </c>
      <c r="W3374" s="0" t="n">
        <v>0</v>
      </c>
      <c r="X3374" s="0" t="n">
        <v>0</v>
      </c>
      <c r="Y3374" s="0" t="n">
        <v>0</v>
      </c>
      <c r="Z3374" s="0" t="n">
        <v>1</v>
      </c>
      <c r="AA3374" s="0" t="n">
        <v>0</v>
      </c>
      <c r="AB3374" s="0" t="n">
        <v>0</v>
      </c>
      <c r="AC3374" s="0" t="n">
        <v>0</v>
      </c>
      <c r="AD3374" s="0" t="n">
        <v>0</v>
      </c>
      <c r="AE3374" s="0" t="n">
        <v>0</v>
      </c>
      <c r="AF3374" s="0" t="n">
        <v>1</v>
      </c>
      <c r="AG3374" s="0" t="n">
        <v>1</v>
      </c>
      <c r="AH3374" s="0" t="n">
        <v>0</v>
      </c>
    </row>
    <row r="3375" customFormat="false" ht="12.75" hidden="false" customHeight="false" outlineLevel="0" collapsed="false">
      <c r="A3375" s="0" t="n">
        <v>31087004</v>
      </c>
      <c r="B3375" s="0" t="n">
        <v>3</v>
      </c>
      <c r="C3375" s="0" t="s">
        <v>64</v>
      </c>
      <c r="D3375" s="0" t="n">
        <v>870</v>
      </c>
      <c r="E3375" s="0" t="s">
        <v>100</v>
      </c>
      <c r="F3375" s="0" t="n">
        <v>1</v>
      </c>
      <c r="G3375" s="0" t="s">
        <v>85</v>
      </c>
      <c r="H3375" s="0" t="n">
        <v>4</v>
      </c>
      <c r="I3375" s="0" t="s">
        <v>142</v>
      </c>
      <c r="J3375" s="0" t="n">
        <v>0</v>
      </c>
      <c r="K3375" s="0" t="n">
        <v>0</v>
      </c>
      <c r="L3375" s="0" t="n">
        <v>1</v>
      </c>
      <c r="M3375" s="0" t="n">
        <v>1</v>
      </c>
      <c r="N3375" s="0" t="n">
        <v>0</v>
      </c>
      <c r="O3375" s="0" t="n">
        <v>1</v>
      </c>
      <c r="P3375" s="0" t="n">
        <v>0</v>
      </c>
      <c r="Q3375" s="0" t="n">
        <v>0</v>
      </c>
      <c r="R3375" s="0" t="n">
        <v>2</v>
      </c>
      <c r="S3375" s="0" t="n">
        <v>0</v>
      </c>
      <c r="T3375" s="0" t="n">
        <v>0</v>
      </c>
      <c r="U3375" s="0" t="n">
        <v>0</v>
      </c>
      <c r="V3375" s="0" t="n">
        <v>1</v>
      </c>
      <c r="W3375" s="0" t="n">
        <v>0</v>
      </c>
      <c r="X3375" s="0" t="n">
        <v>0</v>
      </c>
      <c r="Y3375" s="0" t="n">
        <v>0</v>
      </c>
      <c r="Z3375" s="0" t="n">
        <v>0</v>
      </c>
      <c r="AA3375" s="0" t="n">
        <v>0</v>
      </c>
      <c r="AB3375" s="0" t="n">
        <v>0</v>
      </c>
      <c r="AC3375" s="0" t="n">
        <v>1</v>
      </c>
      <c r="AD3375" s="0" t="n">
        <v>1</v>
      </c>
      <c r="AE3375" s="0" t="n">
        <v>0</v>
      </c>
      <c r="AF3375" s="0" t="n">
        <v>0</v>
      </c>
      <c r="AG3375" s="0" t="n">
        <v>1</v>
      </c>
      <c r="AH3375" s="0" t="n">
        <v>0</v>
      </c>
    </row>
    <row r="3376" customFormat="false" ht="12.75" hidden="false" customHeight="false" outlineLevel="0" collapsed="false">
      <c r="A3376" s="0" t="n">
        <v>31087005</v>
      </c>
      <c r="B3376" s="0" t="n">
        <v>3</v>
      </c>
      <c r="C3376" s="0" t="s">
        <v>64</v>
      </c>
      <c r="D3376" s="0" t="n">
        <v>870</v>
      </c>
      <c r="E3376" s="0" t="s">
        <v>100</v>
      </c>
      <c r="F3376" s="0" t="n">
        <v>1</v>
      </c>
      <c r="G3376" s="0" t="s">
        <v>85</v>
      </c>
      <c r="H3376" s="0" t="n">
        <v>5</v>
      </c>
      <c r="I3376" s="0" t="s">
        <v>143</v>
      </c>
      <c r="J3376" s="0" t="n">
        <v>1</v>
      </c>
      <c r="K3376" s="0" t="n">
        <v>0</v>
      </c>
      <c r="L3376" s="0" t="n">
        <v>0</v>
      </c>
      <c r="M3376" s="0" t="n">
        <v>1</v>
      </c>
      <c r="N3376" s="0" t="n">
        <v>2</v>
      </c>
      <c r="O3376" s="0" t="n">
        <v>0</v>
      </c>
      <c r="P3376" s="0" t="n">
        <v>0</v>
      </c>
      <c r="Q3376" s="0" t="n">
        <v>1</v>
      </c>
      <c r="R3376" s="0" t="n">
        <v>0</v>
      </c>
      <c r="S3376" s="0" t="n">
        <v>1</v>
      </c>
      <c r="T3376" s="0" t="n">
        <v>0</v>
      </c>
      <c r="U3376" s="0" t="n">
        <v>0</v>
      </c>
      <c r="V3376" s="0" t="n">
        <v>1</v>
      </c>
      <c r="W3376" s="0" t="n">
        <v>1</v>
      </c>
      <c r="X3376" s="0" t="n">
        <v>0</v>
      </c>
      <c r="Y3376" s="0" t="n">
        <v>0</v>
      </c>
      <c r="Z3376" s="0" t="n">
        <v>0</v>
      </c>
      <c r="AA3376" s="0" t="n">
        <v>1</v>
      </c>
      <c r="AB3376" s="0" t="n">
        <v>1</v>
      </c>
      <c r="AC3376" s="0" t="n">
        <v>1</v>
      </c>
      <c r="AD3376" s="0" t="n">
        <v>2</v>
      </c>
      <c r="AE3376" s="0" t="n">
        <v>1</v>
      </c>
      <c r="AF3376" s="0" t="n">
        <v>0</v>
      </c>
      <c r="AG3376" s="0" t="n">
        <v>1</v>
      </c>
      <c r="AH3376" s="0" t="n">
        <v>1</v>
      </c>
    </row>
    <row r="3377" customFormat="false" ht="12.75" hidden="false" customHeight="false" outlineLevel="0" collapsed="false">
      <c r="A3377" s="0" t="n">
        <v>31087006</v>
      </c>
      <c r="B3377" s="0" t="n">
        <v>3</v>
      </c>
      <c r="C3377" s="0" t="s">
        <v>64</v>
      </c>
      <c r="D3377" s="0" t="n">
        <v>870</v>
      </c>
      <c r="E3377" s="0" t="s">
        <v>100</v>
      </c>
      <c r="F3377" s="0" t="n">
        <v>1</v>
      </c>
      <c r="G3377" s="0" t="s">
        <v>85</v>
      </c>
      <c r="H3377" s="0" t="n">
        <v>6</v>
      </c>
      <c r="I3377" s="0" t="s">
        <v>144</v>
      </c>
      <c r="J3377" s="0" t="n">
        <v>0</v>
      </c>
      <c r="K3377" s="0" t="n">
        <v>0</v>
      </c>
      <c r="L3377" s="0" t="n">
        <v>0</v>
      </c>
      <c r="M3377" s="0" t="n">
        <v>2</v>
      </c>
      <c r="N3377" s="0" t="n">
        <v>0</v>
      </c>
      <c r="O3377" s="0" t="n">
        <v>1</v>
      </c>
      <c r="P3377" s="0" t="n">
        <v>1</v>
      </c>
      <c r="Q3377" s="0" t="n">
        <v>2</v>
      </c>
      <c r="R3377" s="0" t="n">
        <v>1</v>
      </c>
      <c r="S3377" s="0" t="n">
        <v>2</v>
      </c>
      <c r="T3377" s="0" t="n">
        <v>0</v>
      </c>
      <c r="U3377" s="0" t="n">
        <v>0</v>
      </c>
      <c r="V3377" s="0" t="n">
        <v>0</v>
      </c>
      <c r="W3377" s="0" t="n">
        <v>2</v>
      </c>
      <c r="X3377" s="0" t="n">
        <v>1</v>
      </c>
      <c r="Y3377" s="0" t="n">
        <v>3</v>
      </c>
      <c r="Z3377" s="0" t="n">
        <v>0</v>
      </c>
      <c r="AA3377" s="0" t="n">
        <v>0</v>
      </c>
      <c r="AB3377" s="0" t="n">
        <v>1</v>
      </c>
      <c r="AC3377" s="0" t="n">
        <v>3</v>
      </c>
      <c r="AD3377" s="0" t="n">
        <v>1</v>
      </c>
      <c r="AE3377" s="0" t="n">
        <v>1</v>
      </c>
      <c r="AF3377" s="0" t="n">
        <v>0</v>
      </c>
      <c r="AG3377" s="0" t="n">
        <v>0</v>
      </c>
      <c r="AH3377" s="0" t="n">
        <v>0</v>
      </c>
    </row>
    <row r="3378" customFormat="false" ht="12.75" hidden="false" customHeight="false" outlineLevel="0" collapsed="false">
      <c r="A3378" s="0" t="n">
        <v>31087007</v>
      </c>
      <c r="B3378" s="0" t="n">
        <v>3</v>
      </c>
      <c r="C3378" s="0" t="s">
        <v>64</v>
      </c>
      <c r="D3378" s="0" t="n">
        <v>870</v>
      </c>
      <c r="E3378" s="0" t="s">
        <v>100</v>
      </c>
      <c r="F3378" s="0" t="n">
        <v>1</v>
      </c>
      <c r="G3378" s="0" t="s">
        <v>85</v>
      </c>
      <c r="H3378" s="0" t="n">
        <v>7</v>
      </c>
      <c r="I3378" s="0" t="s">
        <v>145</v>
      </c>
      <c r="J3378" s="0" t="n">
        <v>0</v>
      </c>
      <c r="K3378" s="0" t="n">
        <v>0</v>
      </c>
      <c r="L3378" s="0" t="n">
        <v>0</v>
      </c>
      <c r="M3378" s="0" t="n">
        <v>1</v>
      </c>
      <c r="N3378" s="0" t="n">
        <v>0</v>
      </c>
      <c r="O3378" s="0" t="n">
        <v>1</v>
      </c>
      <c r="P3378" s="0" t="n">
        <v>0</v>
      </c>
      <c r="Q3378" s="0" t="n">
        <v>0</v>
      </c>
      <c r="R3378" s="0" t="n">
        <v>1</v>
      </c>
      <c r="S3378" s="0" t="n">
        <v>0</v>
      </c>
      <c r="T3378" s="0" t="n">
        <v>1</v>
      </c>
      <c r="U3378" s="0" t="n">
        <v>2</v>
      </c>
      <c r="V3378" s="0" t="n">
        <v>1</v>
      </c>
      <c r="W3378" s="0" t="n">
        <v>0</v>
      </c>
      <c r="X3378" s="0" t="n">
        <v>2</v>
      </c>
      <c r="Y3378" s="0" t="n">
        <v>3</v>
      </c>
      <c r="Z3378" s="0" t="n">
        <v>0</v>
      </c>
      <c r="AA3378" s="0" t="n">
        <v>3</v>
      </c>
      <c r="AB3378" s="0" t="n">
        <v>2</v>
      </c>
      <c r="AC3378" s="0" t="n">
        <v>0</v>
      </c>
      <c r="AD3378" s="0" t="n">
        <v>2</v>
      </c>
      <c r="AE3378" s="0" t="n">
        <v>2</v>
      </c>
      <c r="AF3378" s="0" t="n">
        <v>2</v>
      </c>
      <c r="AG3378" s="0" t="n">
        <v>1</v>
      </c>
      <c r="AH3378" s="0" t="n">
        <v>0</v>
      </c>
    </row>
    <row r="3379" customFormat="false" ht="12.75" hidden="false" customHeight="false" outlineLevel="0" collapsed="false">
      <c r="A3379" s="0" t="n">
        <v>31087008</v>
      </c>
      <c r="B3379" s="0" t="n">
        <v>3</v>
      </c>
      <c r="C3379" s="0" t="s">
        <v>64</v>
      </c>
      <c r="D3379" s="0" t="n">
        <v>870</v>
      </c>
      <c r="E3379" s="0" t="s">
        <v>100</v>
      </c>
      <c r="F3379" s="0" t="n">
        <v>1</v>
      </c>
      <c r="G3379" s="0" t="s">
        <v>85</v>
      </c>
      <c r="H3379" s="0" t="n">
        <v>8</v>
      </c>
      <c r="I3379" s="0" t="s">
        <v>146</v>
      </c>
      <c r="J3379" s="0" t="n">
        <v>1</v>
      </c>
      <c r="K3379" s="0" t="n">
        <v>0</v>
      </c>
      <c r="L3379" s="0" t="n">
        <v>0</v>
      </c>
      <c r="M3379" s="0" t="n">
        <v>0</v>
      </c>
      <c r="N3379" s="0" t="n">
        <v>0</v>
      </c>
      <c r="O3379" s="0" t="n">
        <v>0</v>
      </c>
      <c r="P3379" s="0" t="n">
        <v>0</v>
      </c>
      <c r="Q3379" s="0" t="n">
        <v>0</v>
      </c>
      <c r="R3379" s="0" t="n">
        <v>0</v>
      </c>
      <c r="S3379" s="0" t="n">
        <v>1</v>
      </c>
      <c r="T3379" s="0" t="n">
        <v>0</v>
      </c>
      <c r="U3379" s="0" t="n">
        <v>0</v>
      </c>
      <c r="V3379" s="0" t="n">
        <v>1</v>
      </c>
      <c r="W3379" s="0" t="n">
        <v>1</v>
      </c>
      <c r="X3379" s="0" t="n">
        <v>1</v>
      </c>
      <c r="Y3379" s="0" t="n">
        <v>0</v>
      </c>
      <c r="Z3379" s="0" t="n">
        <v>0</v>
      </c>
      <c r="AA3379" s="0" t="n">
        <v>0</v>
      </c>
      <c r="AB3379" s="0" t="n">
        <v>1</v>
      </c>
      <c r="AC3379" s="0" t="n">
        <v>1</v>
      </c>
      <c r="AD3379" s="0" t="n">
        <v>2</v>
      </c>
      <c r="AE3379" s="0" t="n">
        <v>2</v>
      </c>
      <c r="AF3379" s="0" t="n">
        <v>3</v>
      </c>
      <c r="AG3379" s="0" t="n">
        <v>2</v>
      </c>
      <c r="AH3379" s="0" t="n">
        <v>2</v>
      </c>
    </row>
    <row r="3380" customFormat="false" ht="12.75" hidden="false" customHeight="false" outlineLevel="0" collapsed="false">
      <c r="A3380" s="0" t="n">
        <v>31087009</v>
      </c>
      <c r="B3380" s="0" t="n">
        <v>3</v>
      </c>
      <c r="C3380" s="0" t="s">
        <v>64</v>
      </c>
      <c r="D3380" s="0" t="n">
        <v>870</v>
      </c>
      <c r="E3380" s="0" t="s">
        <v>100</v>
      </c>
      <c r="F3380" s="0" t="n">
        <v>1</v>
      </c>
      <c r="G3380" s="0" t="s">
        <v>85</v>
      </c>
      <c r="H3380" s="0" t="n">
        <v>9</v>
      </c>
      <c r="I3380" s="0" t="s">
        <v>147</v>
      </c>
      <c r="J3380" s="0" t="n">
        <v>1</v>
      </c>
      <c r="K3380" s="0" t="n">
        <v>0</v>
      </c>
      <c r="L3380" s="0" t="n">
        <v>1</v>
      </c>
      <c r="M3380" s="0" t="n">
        <v>0</v>
      </c>
      <c r="N3380" s="0" t="n">
        <v>1</v>
      </c>
      <c r="O3380" s="0" t="n">
        <v>0</v>
      </c>
      <c r="P3380" s="0" t="n">
        <v>0</v>
      </c>
      <c r="Q3380" s="0" t="n">
        <v>3</v>
      </c>
      <c r="R3380" s="0" t="n">
        <v>0</v>
      </c>
      <c r="S3380" s="0" t="n">
        <v>0</v>
      </c>
      <c r="T3380" s="0" t="n">
        <v>3</v>
      </c>
      <c r="U3380" s="0" t="n">
        <v>1</v>
      </c>
      <c r="V3380" s="0" t="n">
        <v>1</v>
      </c>
      <c r="W3380" s="0" t="n">
        <v>1</v>
      </c>
      <c r="X3380" s="0" t="n">
        <v>0</v>
      </c>
      <c r="Y3380" s="0" t="n">
        <v>2</v>
      </c>
      <c r="Z3380" s="0" t="n">
        <v>1</v>
      </c>
      <c r="AA3380" s="0" t="n">
        <v>0</v>
      </c>
      <c r="AB3380" s="0" t="n">
        <v>2</v>
      </c>
      <c r="AC3380" s="0" t="n">
        <v>1</v>
      </c>
      <c r="AD3380" s="0" t="n">
        <v>2</v>
      </c>
      <c r="AE3380" s="0" t="n">
        <v>1</v>
      </c>
      <c r="AF3380" s="0" t="n">
        <v>5</v>
      </c>
      <c r="AG3380" s="0" t="n">
        <v>1</v>
      </c>
      <c r="AH3380" s="0" t="n">
        <v>1</v>
      </c>
    </row>
    <row r="3381" customFormat="false" ht="12.75" hidden="false" customHeight="false" outlineLevel="0" collapsed="false">
      <c r="A3381" s="0" t="n">
        <v>31087010</v>
      </c>
      <c r="B3381" s="0" t="n">
        <v>3</v>
      </c>
      <c r="C3381" s="0" t="s">
        <v>64</v>
      </c>
      <c r="D3381" s="0" t="n">
        <v>870</v>
      </c>
      <c r="E3381" s="0" t="s">
        <v>100</v>
      </c>
      <c r="F3381" s="0" t="n">
        <v>1</v>
      </c>
      <c r="G3381" s="0" t="s">
        <v>85</v>
      </c>
      <c r="H3381" s="0" t="n">
        <v>10</v>
      </c>
      <c r="I3381" s="0" t="s">
        <v>148</v>
      </c>
      <c r="J3381" s="0" t="n">
        <v>1</v>
      </c>
      <c r="K3381" s="0" t="n">
        <v>0</v>
      </c>
      <c r="L3381" s="0" t="n">
        <v>1</v>
      </c>
      <c r="M3381" s="0" t="n">
        <v>0</v>
      </c>
      <c r="N3381" s="0" t="n">
        <v>1</v>
      </c>
      <c r="O3381" s="0" t="n">
        <v>1</v>
      </c>
      <c r="P3381" s="0" t="n">
        <v>2</v>
      </c>
      <c r="Q3381" s="0" t="n">
        <v>0</v>
      </c>
      <c r="R3381" s="0" t="n">
        <v>0</v>
      </c>
      <c r="S3381" s="0" t="n">
        <v>3</v>
      </c>
      <c r="T3381" s="0" t="n">
        <v>1</v>
      </c>
      <c r="U3381" s="0" t="n">
        <v>1</v>
      </c>
      <c r="V3381" s="0" t="n">
        <v>1</v>
      </c>
      <c r="W3381" s="0" t="n">
        <v>1</v>
      </c>
      <c r="X3381" s="0" t="n">
        <v>0</v>
      </c>
      <c r="Y3381" s="0" t="n">
        <v>0</v>
      </c>
      <c r="Z3381" s="0" t="n">
        <v>2</v>
      </c>
      <c r="AA3381" s="0" t="n">
        <v>0</v>
      </c>
      <c r="AB3381" s="0" t="n">
        <v>0</v>
      </c>
      <c r="AC3381" s="0" t="n">
        <v>1</v>
      </c>
      <c r="AD3381" s="0" t="n">
        <v>0</v>
      </c>
      <c r="AE3381" s="0" t="n">
        <v>3</v>
      </c>
      <c r="AF3381" s="0" t="n">
        <v>2</v>
      </c>
      <c r="AG3381" s="0" t="n">
        <v>1</v>
      </c>
      <c r="AH3381" s="0" t="n">
        <v>2</v>
      </c>
    </row>
    <row r="3382" customFormat="false" ht="12.75" hidden="false" customHeight="false" outlineLevel="0" collapsed="false">
      <c r="A3382" s="0" t="n">
        <v>31087011</v>
      </c>
      <c r="B3382" s="0" t="n">
        <v>3</v>
      </c>
      <c r="C3382" s="0" t="s">
        <v>64</v>
      </c>
      <c r="D3382" s="0" t="n">
        <v>870</v>
      </c>
      <c r="E3382" s="0" t="s">
        <v>100</v>
      </c>
      <c r="F3382" s="0" t="n">
        <v>1</v>
      </c>
      <c r="G3382" s="0" t="s">
        <v>85</v>
      </c>
      <c r="H3382" s="0" t="n">
        <v>11</v>
      </c>
      <c r="I3382" s="0" t="s">
        <v>149</v>
      </c>
      <c r="J3382" s="0" t="n">
        <v>0</v>
      </c>
      <c r="K3382" s="0" t="n">
        <v>0</v>
      </c>
      <c r="L3382" s="0" t="n">
        <v>1</v>
      </c>
      <c r="M3382" s="0" t="n">
        <v>0</v>
      </c>
      <c r="N3382" s="0" t="n">
        <v>0</v>
      </c>
      <c r="O3382" s="0" t="n">
        <v>1</v>
      </c>
      <c r="P3382" s="0" t="n">
        <v>0</v>
      </c>
      <c r="Q3382" s="0" t="n">
        <v>0</v>
      </c>
      <c r="R3382" s="0" t="n">
        <v>1</v>
      </c>
      <c r="S3382" s="0" t="n">
        <v>1</v>
      </c>
      <c r="T3382" s="0" t="n">
        <v>2</v>
      </c>
      <c r="U3382" s="0" t="n">
        <v>1</v>
      </c>
      <c r="V3382" s="0" t="n">
        <v>1</v>
      </c>
      <c r="W3382" s="0" t="n">
        <v>0</v>
      </c>
      <c r="X3382" s="0" t="n">
        <v>1</v>
      </c>
      <c r="Y3382" s="0" t="n">
        <v>3</v>
      </c>
      <c r="Z3382" s="0" t="n">
        <v>1</v>
      </c>
      <c r="AA3382" s="0" t="n">
        <v>0</v>
      </c>
      <c r="AB3382" s="0" t="n">
        <v>0</v>
      </c>
      <c r="AC3382" s="0" t="n">
        <v>0</v>
      </c>
      <c r="AD3382" s="0" t="n">
        <v>0</v>
      </c>
      <c r="AE3382" s="0" t="n">
        <v>0</v>
      </c>
      <c r="AF3382" s="0" t="n">
        <v>3</v>
      </c>
      <c r="AG3382" s="0" t="n">
        <v>1</v>
      </c>
      <c r="AH3382" s="0" t="n">
        <v>5</v>
      </c>
    </row>
    <row r="3383" customFormat="false" ht="12.75" hidden="false" customHeight="false" outlineLevel="0" collapsed="false">
      <c r="A3383" s="0" t="n">
        <v>31087012</v>
      </c>
      <c r="B3383" s="0" t="n">
        <v>3</v>
      </c>
      <c r="C3383" s="0" t="s">
        <v>64</v>
      </c>
      <c r="D3383" s="0" t="n">
        <v>870</v>
      </c>
      <c r="E3383" s="0" t="s">
        <v>100</v>
      </c>
      <c r="F3383" s="0" t="n">
        <v>1</v>
      </c>
      <c r="G3383" s="0" t="s">
        <v>85</v>
      </c>
      <c r="H3383" s="0" t="n">
        <v>12</v>
      </c>
      <c r="I3383" s="0" t="s">
        <v>150</v>
      </c>
      <c r="J3383" s="0" t="n">
        <v>2</v>
      </c>
      <c r="K3383" s="0" t="n">
        <v>0</v>
      </c>
      <c r="L3383" s="0" t="n">
        <v>1</v>
      </c>
      <c r="M3383" s="0" t="n">
        <v>1</v>
      </c>
      <c r="N3383" s="0" t="n">
        <v>1</v>
      </c>
      <c r="O3383" s="0" t="n">
        <v>1</v>
      </c>
      <c r="P3383" s="0" t="n">
        <v>0</v>
      </c>
      <c r="Q3383" s="0" t="n">
        <v>0</v>
      </c>
      <c r="R3383" s="0" t="n">
        <v>0</v>
      </c>
      <c r="S3383" s="0" t="n">
        <v>4</v>
      </c>
      <c r="T3383" s="0" t="n">
        <v>3</v>
      </c>
      <c r="U3383" s="0" t="n">
        <v>0</v>
      </c>
      <c r="V3383" s="0" t="n">
        <v>1</v>
      </c>
      <c r="W3383" s="0" t="n">
        <v>1</v>
      </c>
      <c r="X3383" s="0" t="n">
        <v>3</v>
      </c>
      <c r="Y3383" s="0" t="n">
        <v>0</v>
      </c>
      <c r="Z3383" s="0" t="n">
        <v>2</v>
      </c>
      <c r="AA3383" s="0" t="n">
        <v>4</v>
      </c>
      <c r="AB3383" s="0" t="n">
        <v>2</v>
      </c>
      <c r="AC3383" s="0" t="n">
        <v>1</v>
      </c>
      <c r="AD3383" s="0" t="n">
        <v>1</v>
      </c>
      <c r="AE3383" s="0" t="n">
        <v>2</v>
      </c>
      <c r="AF3383" s="0" t="n">
        <v>1</v>
      </c>
      <c r="AG3383" s="0" t="n">
        <v>1</v>
      </c>
      <c r="AH3383" s="0" t="n">
        <v>1</v>
      </c>
    </row>
    <row r="3384" customFormat="false" ht="12.75" hidden="false" customHeight="false" outlineLevel="0" collapsed="false">
      <c r="A3384" s="0" t="n">
        <v>31087013</v>
      </c>
      <c r="B3384" s="0" t="n">
        <v>3</v>
      </c>
      <c r="C3384" s="0" t="s">
        <v>64</v>
      </c>
      <c r="D3384" s="0" t="n">
        <v>870</v>
      </c>
      <c r="E3384" s="0" t="s">
        <v>100</v>
      </c>
      <c r="F3384" s="0" t="n">
        <v>1</v>
      </c>
      <c r="G3384" s="0" t="s">
        <v>85</v>
      </c>
      <c r="H3384" s="0" t="n">
        <v>13</v>
      </c>
      <c r="I3384" s="0" t="s">
        <v>151</v>
      </c>
      <c r="J3384" s="0" t="n">
        <v>1</v>
      </c>
      <c r="K3384" s="0" t="n">
        <v>2</v>
      </c>
      <c r="L3384" s="0" t="n">
        <v>1</v>
      </c>
      <c r="M3384" s="0" t="n">
        <v>1</v>
      </c>
      <c r="N3384" s="0" t="n">
        <v>0</v>
      </c>
      <c r="O3384" s="0" t="n">
        <v>1</v>
      </c>
      <c r="P3384" s="0" t="n">
        <v>1</v>
      </c>
      <c r="Q3384" s="0" t="n">
        <v>0</v>
      </c>
      <c r="R3384" s="0" t="n">
        <v>0</v>
      </c>
      <c r="S3384" s="0" t="n">
        <v>0</v>
      </c>
      <c r="T3384" s="0" t="n">
        <v>0</v>
      </c>
      <c r="U3384" s="0" t="n">
        <v>4</v>
      </c>
      <c r="V3384" s="0" t="n">
        <v>1</v>
      </c>
      <c r="W3384" s="0" t="n">
        <v>2</v>
      </c>
      <c r="X3384" s="0" t="n">
        <v>0</v>
      </c>
      <c r="Y3384" s="0" t="n">
        <v>1</v>
      </c>
      <c r="Z3384" s="0" t="n">
        <v>0</v>
      </c>
      <c r="AA3384" s="0" t="n">
        <v>3</v>
      </c>
      <c r="AB3384" s="0" t="n">
        <v>1</v>
      </c>
      <c r="AC3384" s="0" t="n">
        <v>0</v>
      </c>
      <c r="AD3384" s="0" t="n">
        <v>0</v>
      </c>
      <c r="AE3384" s="0" t="n">
        <v>0</v>
      </c>
      <c r="AF3384" s="0" t="n">
        <v>2</v>
      </c>
      <c r="AG3384" s="0" t="n">
        <v>1</v>
      </c>
      <c r="AH3384" s="0" t="n">
        <v>1</v>
      </c>
    </row>
    <row r="3385" customFormat="false" ht="12.75" hidden="false" customHeight="false" outlineLevel="0" collapsed="false">
      <c r="A3385" s="0" t="n">
        <v>31087014</v>
      </c>
      <c r="B3385" s="0" t="n">
        <v>3</v>
      </c>
      <c r="C3385" s="0" t="s">
        <v>64</v>
      </c>
      <c r="D3385" s="0" t="n">
        <v>870</v>
      </c>
      <c r="E3385" s="0" t="s">
        <v>100</v>
      </c>
      <c r="F3385" s="0" t="n">
        <v>1</v>
      </c>
      <c r="G3385" s="0" t="s">
        <v>85</v>
      </c>
      <c r="H3385" s="0" t="n">
        <v>14</v>
      </c>
      <c r="I3385" s="0" t="s">
        <v>152</v>
      </c>
      <c r="J3385" s="0" t="n">
        <v>0</v>
      </c>
      <c r="K3385" s="0" t="n">
        <v>0</v>
      </c>
      <c r="L3385" s="0" t="n">
        <v>1</v>
      </c>
      <c r="M3385" s="0" t="n">
        <v>0</v>
      </c>
      <c r="N3385" s="0" t="n">
        <v>3</v>
      </c>
      <c r="O3385" s="0" t="n">
        <v>0</v>
      </c>
      <c r="P3385" s="0" t="n">
        <v>1</v>
      </c>
      <c r="Q3385" s="0" t="n">
        <v>4</v>
      </c>
      <c r="R3385" s="0" t="n">
        <v>2</v>
      </c>
      <c r="S3385" s="0" t="n">
        <v>1</v>
      </c>
      <c r="T3385" s="0" t="n">
        <v>0</v>
      </c>
      <c r="U3385" s="0" t="n">
        <v>1</v>
      </c>
      <c r="V3385" s="0" t="n">
        <v>1</v>
      </c>
      <c r="W3385" s="0" t="n">
        <v>0</v>
      </c>
      <c r="X3385" s="0" t="n">
        <v>1</v>
      </c>
      <c r="Y3385" s="0" t="n">
        <v>0</v>
      </c>
      <c r="Z3385" s="0" t="n">
        <v>1</v>
      </c>
      <c r="AA3385" s="0" t="n">
        <v>1</v>
      </c>
      <c r="AB3385" s="0" t="n">
        <v>1</v>
      </c>
      <c r="AC3385" s="0" t="n">
        <v>1</v>
      </c>
      <c r="AD3385" s="0" t="n">
        <v>0</v>
      </c>
      <c r="AE3385" s="0" t="n">
        <v>3</v>
      </c>
      <c r="AF3385" s="0" t="n">
        <v>2</v>
      </c>
      <c r="AG3385" s="0" t="n">
        <v>0</v>
      </c>
      <c r="AH3385" s="0" t="n">
        <v>2</v>
      </c>
    </row>
    <row r="3386" customFormat="false" ht="12.75" hidden="false" customHeight="false" outlineLevel="0" collapsed="false">
      <c r="A3386" s="0" t="n">
        <v>31087015</v>
      </c>
      <c r="B3386" s="0" t="n">
        <v>3</v>
      </c>
      <c r="C3386" s="0" t="s">
        <v>64</v>
      </c>
      <c r="D3386" s="0" t="n">
        <v>870</v>
      </c>
      <c r="E3386" s="0" t="s">
        <v>100</v>
      </c>
      <c r="F3386" s="0" t="n">
        <v>1</v>
      </c>
      <c r="G3386" s="0" t="s">
        <v>85</v>
      </c>
      <c r="H3386" s="0" t="n">
        <v>15</v>
      </c>
      <c r="I3386" s="0" t="s">
        <v>153</v>
      </c>
      <c r="J3386" s="0" t="n">
        <v>0</v>
      </c>
      <c r="K3386" s="0" t="n">
        <v>0</v>
      </c>
      <c r="L3386" s="0" t="n">
        <v>1</v>
      </c>
      <c r="M3386" s="0" t="n">
        <v>1</v>
      </c>
      <c r="N3386" s="0" t="n">
        <v>0</v>
      </c>
      <c r="O3386" s="0" t="n">
        <v>1</v>
      </c>
      <c r="P3386" s="0" t="n">
        <v>1</v>
      </c>
      <c r="Q3386" s="0" t="n">
        <v>1</v>
      </c>
      <c r="R3386" s="0" t="n">
        <v>0</v>
      </c>
      <c r="S3386" s="0" t="n">
        <v>1</v>
      </c>
      <c r="T3386" s="0" t="n">
        <v>1</v>
      </c>
      <c r="U3386" s="0" t="n">
        <v>1</v>
      </c>
      <c r="V3386" s="0" t="n">
        <v>0</v>
      </c>
      <c r="W3386" s="0" t="n">
        <v>0</v>
      </c>
      <c r="X3386" s="0" t="n">
        <v>1</v>
      </c>
      <c r="Y3386" s="0" t="n">
        <v>2</v>
      </c>
      <c r="Z3386" s="0" t="n">
        <v>1</v>
      </c>
      <c r="AA3386" s="0" t="n">
        <v>2</v>
      </c>
      <c r="AB3386" s="0" t="n">
        <v>0</v>
      </c>
      <c r="AC3386" s="0" t="n">
        <v>3</v>
      </c>
      <c r="AD3386" s="0" t="n">
        <v>0</v>
      </c>
      <c r="AE3386" s="0" t="n">
        <v>1</v>
      </c>
      <c r="AF3386" s="0" t="n">
        <v>1</v>
      </c>
      <c r="AG3386" s="0" t="n">
        <v>5</v>
      </c>
      <c r="AH3386" s="0" t="n">
        <v>5</v>
      </c>
    </row>
    <row r="3387" customFormat="false" ht="12.75" hidden="false" customHeight="false" outlineLevel="0" collapsed="false">
      <c r="A3387" s="0" t="n">
        <v>31087016</v>
      </c>
      <c r="B3387" s="0" t="n">
        <v>3</v>
      </c>
      <c r="C3387" s="0" t="s">
        <v>64</v>
      </c>
      <c r="D3387" s="0" t="n">
        <v>870</v>
      </c>
      <c r="E3387" s="0" t="s">
        <v>100</v>
      </c>
      <c r="F3387" s="0" t="n">
        <v>1</v>
      </c>
      <c r="G3387" s="0" t="s">
        <v>85</v>
      </c>
      <c r="H3387" s="0" t="n">
        <v>16</v>
      </c>
      <c r="I3387" s="0" t="s">
        <v>154</v>
      </c>
      <c r="J3387" s="0" t="n">
        <v>0</v>
      </c>
      <c r="K3387" s="0" t="n">
        <v>1</v>
      </c>
      <c r="L3387" s="0" t="n">
        <v>0</v>
      </c>
      <c r="M3387" s="0" t="n">
        <v>0</v>
      </c>
      <c r="N3387" s="0" t="n">
        <v>0</v>
      </c>
      <c r="O3387" s="0" t="n">
        <v>0</v>
      </c>
      <c r="P3387" s="0" t="n">
        <v>1</v>
      </c>
      <c r="Q3387" s="0" t="n">
        <v>1</v>
      </c>
      <c r="R3387" s="0" t="n">
        <v>0</v>
      </c>
      <c r="S3387" s="0" t="n">
        <v>0</v>
      </c>
      <c r="T3387" s="0" t="n">
        <v>0</v>
      </c>
      <c r="U3387" s="0" t="n">
        <v>0</v>
      </c>
      <c r="V3387" s="0" t="n">
        <v>1</v>
      </c>
      <c r="W3387" s="0" t="n">
        <v>1</v>
      </c>
      <c r="X3387" s="0" t="n">
        <v>0</v>
      </c>
      <c r="Y3387" s="0" t="n">
        <v>1</v>
      </c>
      <c r="Z3387" s="0" t="n">
        <v>0</v>
      </c>
      <c r="AA3387" s="0" t="n">
        <v>0</v>
      </c>
      <c r="AB3387" s="0" t="n">
        <v>1</v>
      </c>
      <c r="AC3387" s="0" t="n">
        <v>0</v>
      </c>
      <c r="AD3387" s="0" t="n">
        <v>0</v>
      </c>
      <c r="AE3387" s="0" t="n">
        <v>1</v>
      </c>
      <c r="AF3387" s="0" t="n">
        <v>2</v>
      </c>
      <c r="AG3387" s="0" t="n">
        <v>1</v>
      </c>
      <c r="AH3387" s="0" t="n">
        <v>1</v>
      </c>
    </row>
    <row r="3388" customFormat="false" ht="12.75" hidden="false" customHeight="false" outlineLevel="0" collapsed="false">
      <c r="A3388" s="0" t="n">
        <v>31087017</v>
      </c>
      <c r="B3388" s="0" t="n">
        <v>3</v>
      </c>
      <c r="C3388" s="0" t="s">
        <v>64</v>
      </c>
      <c r="D3388" s="0" t="n">
        <v>870</v>
      </c>
      <c r="E3388" s="0" t="s">
        <v>100</v>
      </c>
      <c r="F3388" s="0" t="n">
        <v>1</v>
      </c>
      <c r="G3388" s="0" t="s">
        <v>85</v>
      </c>
      <c r="H3388" s="0" t="n">
        <v>17</v>
      </c>
      <c r="I3388" s="0" t="s">
        <v>155</v>
      </c>
      <c r="J3388" s="0" t="n">
        <v>0</v>
      </c>
      <c r="K3388" s="0" t="n">
        <v>0</v>
      </c>
      <c r="L3388" s="0" t="n">
        <v>0</v>
      </c>
      <c r="M3388" s="0" t="n">
        <v>0</v>
      </c>
      <c r="N3388" s="0" t="n">
        <v>0</v>
      </c>
      <c r="O3388" s="0" t="n">
        <v>0</v>
      </c>
      <c r="P3388" s="0" t="n">
        <v>0</v>
      </c>
      <c r="Q3388" s="0" t="n">
        <v>0</v>
      </c>
      <c r="R3388" s="0" t="n">
        <v>0</v>
      </c>
      <c r="S3388" s="0" t="n">
        <v>0</v>
      </c>
      <c r="T3388" s="0" t="n">
        <v>0</v>
      </c>
      <c r="U3388" s="0" t="n">
        <v>1</v>
      </c>
      <c r="V3388" s="0" t="n">
        <v>0</v>
      </c>
      <c r="W3388" s="0" t="n">
        <v>0</v>
      </c>
      <c r="X3388" s="0" t="n">
        <v>0</v>
      </c>
      <c r="Y3388" s="0" t="n">
        <v>1</v>
      </c>
      <c r="Z3388" s="0" t="n">
        <v>0</v>
      </c>
      <c r="AA3388" s="0" t="n">
        <v>0</v>
      </c>
      <c r="AB3388" s="0" t="n">
        <v>1</v>
      </c>
      <c r="AC3388" s="0" t="n">
        <v>1</v>
      </c>
      <c r="AD3388" s="0" t="n">
        <v>0</v>
      </c>
      <c r="AE3388" s="0" t="n">
        <v>0</v>
      </c>
      <c r="AF3388" s="0" t="n">
        <v>0</v>
      </c>
      <c r="AG3388" s="0" t="n">
        <v>1</v>
      </c>
      <c r="AH3388" s="0" t="n">
        <v>1</v>
      </c>
    </row>
    <row r="3389" customFormat="false" ht="12.75" hidden="false" customHeight="false" outlineLevel="0" collapsed="false">
      <c r="A3389" s="0" t="n">
        <v>31087018</v>
      </c>
      <c r="B3389" s="0" t="n">
        <v>3</v>
      </c>
      <c r="C3389" s="0" t="s">
        <v>64</v>
      </c>
      <c r="D3389" s="0" t="n">
        <v>870</v>
      </c>
      <c r="E3389" s="0" t="s">
        <v>100</v>
      </c>
      <c r="F3389" s="0" t="n">
        <v>1</v>
      </c>
      <c r="G3389" s="0" t="s">
        <v>85</v>
      </c>
      <c r="H3389" s="0" t="n">
        <v>18</v>
      </c>
      <c r="I3389" s="0" t="s">
        <v>156</v>
      </c>
      <c r="J3389" s="0" t="n">
        <v>0</v>
      </c>
      <c r="K3389" s="0" t="n">
        <v>0</v>
      </c>
      <c r="L3389" s="0" t="n">
        <v>1</v>
      </c>
      <c r="M3389" s="0" t="n">
        <v>0</v>
      </c>
      <c r="N3389" s="0" t="n">
        <v>0</v>
      </c>
      <c r="O3389" s="0" t="n">
        <v>0</v>
      </c>
      <c r="P3389" s="0" t="n">
        <v>0</v>
      </c>
      <c r="Q3389" s="0" t="n">
        <v>0</v>
      </c>
      <c r="R3389" s="0" t="n">
        <v>0</v>
      </c>
      <c r="S3389" s="0" t="n">
        <v>0</v>
      </c>
      <c r="T3389" s="0" t="n">
        <v>0</v>
      </c>
      <c r="U3389" s="0" t="n">
        <v>0</v>
      </c>
      <c r="V3389" s="0" t="n">
        <v>0</v>
      </c>
      <c r="W3389" s="0" t="n">
        <v>0</v>
      </c>
      <c r="X3389" s="0" t="n">
        <v>0</v>
      </c>
      <c r="Y3389" s="0" t="n">
        <v>0</v>
      </c>
      <c r="Z3389" s="0" t="n">
        <v>1</v>
      </c>
      <c r="AA3389" s="0" t="n">
        <v>0</v>
      </c>
      <c r="AB3389" s="0" t="n">
        <v>0</v>
      </c>
      <c r="AC3389" s="0" t="n">
        <v>0</v>
      </c>
      <c r="AD3389" s="0" t="n">
        <v>1</v>
      </c>
      <c r="AE3389" s="0" t="n">
        <v>0</v>
      </c>
      <c r="AF3389" s="0" t="n">
        <v>0</v>
      </c>
      <c r="AG3389" s="0" t="n">
        <v>0</v>
      </c>
      <c r="AH3389" s="0" t="n">
        <v>0</v>
      </c>
    </row>
    <row r="3390" customFormat="false" ht="12.75" hidden="false" customHeight="false" outlineLevel="0" collapsed="false">
      <c r="A3390" s="0" t="n">
        <v>31087019</v>
      </c>
      <c r="B3390" s="0" t="n">
        <v>3</v>
      </c>
      <c r="C3390" s="0" t="s">
        <v>64</v>
      </c>
      <c r="D3390" s="0" t="n">
        <v>870</v>
      </c>
      <c r="E3390" s="0" t="s">
        <v>100</v>
      </c>
      <c r="F3390" s="0" t="n">
        <v>1</v>
      </c>
      <c r="G3390" s="0" t="s">
        <v>85</v>
      </c>
      <c r="H3390" s="0" t="n">
        <v>19</v>
      </c>
      <c r="I3390" s="0" t="s">
        <v>157</v>
      </c>
      <c r="J3390" s="0" t="n">
        <v>7</v>
      </c>
      <c r="K3390" s="0" t="n">
        <v>3</v>
      </c>
      <c r="L3390" s="0" t="n">
        <v>9</v>
      </c>
      <c r="M3390" s="0" t="n">
        <v>8</v>
      </c>
      <c r="N3390" s="0" t="n">
        <v>8</v>
      </c>
      <c r="O3390" s="0" t="n">
        <v>8</v>
      </c>
      <c r="P3390" s="0" t="n">
        <v>7</v>
      </c>
      <c r="Q3390" s="0" t="n">
        <v>12</v>
      </c>
      <c r="R3390" s="0" t="n">
        <v>7</v>
      </c>
      <c r="S3390" s="0" t="n">
        <v>14</v>
      </c>
      <c r="T3390" s="0" t="n">
        <v>11</v>
      </c>
      <c r="U3390" s="0" t="n">
        <v>12</v>
      </c>
      <c r="V3390" s="0" t="n">
        <v>11</v>
      </c>
      <c r="W3390" s="0" t="n">
        <v>10</v>
      </c>
      <c r="X3390" s="0" t="n">
        <v>10</v>
      </c>
      <c r="Y3390" s="0" t="n">
        <v>16</v>
      </c>
      <c r="Z3390" s="0" t="n">
        <v>10</v>
      </c>
      <c r="AA3390" s="0" t="n">
        <v>14</v>
      </c>
      <c r="AB3390" s="0" t="n">
        <v>13</v>
      </c>
      <c r="AC3390" s="0" t="n">
        <v>14</v>
      </c>
      <c r="AD3390" s="0" t="n">
        <v>12</v>
      </c>
      <c r="AE3390" s="0" t="n">
        <v>17</v>
      </c>
      <c r="AF3390" s="0" t="n">
        <v>24</v>
      </c>
      <c r="AG3390" s="0" t="n">
        <v>18</v>
      </c>
      <c r="AH3390" s="0" t="n">
        <v>22</v>
      </c>
    </row>
    <row r="3391" customFormat="false" ht="12.75" hidden="false" customHeight="false" outlineLevel="0" collapsed="false">
      <c r="A3391" s="0" t="n">
        <v>31087020</v>
      </c>
      <c r="B3391" s="0" t="n">
        <v>3</v>
      </c>
      <c r="C3391" s="0" t="s">
        <v>64</v>
      </c>
      <c r="D3391" s="0" t="n">
        <v>870</v>
      </c>
      <c r="E3391" s="0" t="s">
        <v>100</v>
      </c>
      <c r="F3391" s="0" t="n">
        <v>1</v>
      </c>
      <c r="G3391" s="0" t="s">
        <v>85</v>
      </c>
      <c r="H3391" s="0" t="n">
        <v>20</v>
      </c>
      <c r="I3391" s="0" t="s">
        <v>158</v>
      </c>
      <c r="J3391" s="0" t="n">
        <v>0</v>
      </c>
      <c r="K3391" s="0" t="n">
        <v>0</v>
      </c>
      <c r="L3391" s="0" t="n">
        <v>0</v>
      </c>
      <c r="M3391" s="0" t="n">
        <v>0</v>
      </c>
      <c r="N3391" s="0" t="n">
        <v>0</v>
      </c>
      <c r="O3391" s="0" t="n">
        <v>0</v>
      </c>
      <c r="P3391" s="0" t="n">
        <v>0</v>
      </c>
      <c r="Q3391" s="0" t="n">
        <v>0</v>
      </c>
      <c r="R3391" s="0" t="n">
        <v>0</v>
      </c>
      <c r="S3391" s="0" t="n">
        <v>0</v>
      </c>
      <c r="T3391" s="0" t="n">
        <v>0</v>
      </c>
      <c r="U3391" s="0" t="n">
        <v>0</v>
      </c>
      <c r="V3391" s="0" t="n">
        <v>0</v>
      </c>
      <c r="W3391" s="0" t="n">
        <v>0</v>
      </c>
      <c r="X3391" s="0" t="n">
        <v>0</v>
      </c>
      <c r="Y3391" s="0" t="n">
        <v>0</v>
      </c>
      <c r="Z3391" s="0" t="n">
        <v>0</v>
      </c>
      <c r="AA3391" s="0" t="n">
        <v>0</v>
      </c>
      <c r="AB3391" s="0" t="n">
        <v>0</v>
      </c>
      <c r="AC3391" s="0" t="n">
        <v>0</v>
      </c>
      <c r="AD3391" s="0" t="n">
        <v>0</v>
      </c>
      <c r="AE3391" s="0" t="n">
        <v>0</v>
      </c>
      <c r="AF3391" s="0" t="n">
        <v>0</v>
      </c>
      <c r="AG3391" s="0" t="n">
        <v>0</v>
      </c>
      <c r="AH3391" s="0" t="n">
        <v>0</v>
      </c>
    </row>
    <row r="3392" customFormat="false" ht="12.75" hidden="false" customHeight="false" outlineLevel="0" collapsed="false">
      <c r="A3392" s="0" t="n">
        <v>31087021</v>
      </c>
      <c r="B3392" s="0" t="n">
        <v>3</v>
      </c>
      <c r="C3392" s="0" t="s">
        <v>64</v>
      </c>
      <c r="D3392" s="0" t="n">
        <v>870</v>
      </c>
      <c r="E3392" s="0" t="s">
        <v>100</v>
      </c>
      <c r="F3392" s="0" t="n">
        <v>1</v>
      </c>
      <c r="G3392" s="0" t="s">
        <v>85</v>
      </c>
      <c r="H3392" s="0" t="n">
        <v>21</v>
      </c>
      <c r="I3392" s="0" t="s">
        <v>159</v>
      </c>
      <c r="J3392" s="0" t="n">
        <v>0</v>
      </c>
      <c r="K3392" s="0" t="n">
        <v>0</v>
      </c>
      <c r="L3392" s="0" t="n">
        <v>0</v>
      </c>
      <c r="M3392" s="0" t="n">
        <v>0</v>
      </c>
      <c r="N3392" s="0" t="n">
        <v>0</v>
      </c>
      <c r="O3392" s="0" t="n">
        <v>0</v>
      </c>
      <c r="P3392" s="0" t="n">
        <v>0</v>
      </c>
      <c r="Q3392" s="0" t="n">
        <v>0</v>
      </c>
      <c r="R3392" s="0" t="n">
        <v>0</v>
      </c>
      <c r="S3392" s="0" t="n">
        <v>0</v>
      </c>
      <c r="T3392" s="0" t="n">
        <v>0</v>
      </c>
      <c r="U3392" s="0" t="n">
        <v>0</v>
      </c>
      <c r="V3392" s="0" t="n">
        <v>0</v>
      </c>
      <c r="W3392" s="0" t="n">
        <v>0</v>
      </c>
      <c r="X3392" s="0" t="n">
        <v>0</v>
      </c>
      <c r="Y3392" s="0" t="n">
        <v>0</v>
      </c>
      <c r="Z3392" s="0" t="n">
        <v>0</v>
      </c>
      <c r="AA3392" s="0" t="n">
        <v>0</v>
      </c>
      <c r="AB3392" s="0" t="n">
        <v>0</v>
      </c>
      <c r="AC3392" s="0" t="n">
        <v>0</v>
      </c>
      <c r="AD3392" s="0" t="n">
        <v>0</v>
      </c>
      <c r="AE3392" s="0" t="n">
        <v>0</v>
      </c>
      <c r="AF3392" s="0" t="n">
        <v>0</v>
      </c>
      <c r="AG3392" s="0" t="n">
        <v>0</v>
      </c>
      <c r="AH3392" s="0" t="n">
        <v>0</v>
      </c>
    </row>
    <row r="3393" customFormat="false" ht="12.75" hidden="false" customHeight="false" outlineLevel="0" collapsed="false">
      <c r="A3393" s="0" t="n">
        <v>31087022</v>
      </c>
      <c r="B3393" s="0" t="n">
        <v>3</v>
      </c>
      <c r="C3393" s="0" t="s">
        <v>64</v>
      </c>
      <c r="D3393" s="0" t="n">
        <v>870</v>
      </c>
      <c r="E3393" s="0" t="s">
        <v>100</v>
      </c>
      <c r="F3393" s="0" t="n">
        <v>1</v>
      </c>
      <c r="G3393" s="0" t="s">
        <v>85</v>
      </c>
      <c r="H3393" s="0" t="n">
        <v>22</v>
      </c>
      <c r="I3393" s="0" t="s">
        <v>160</v>
      </c>
      <c r="J3393" s="0" t="n">
        <v>0</v>
      </c>
      <c r="K3393" s="0" t="n">
        <v>0</v>
      </c>
      <c r="L3393" s="0" t="n">
        <v>0</v>
      </c>
      <c r="M3393" s="0" t="n">
        <v>0</v>
      </c>
      <c r="N3393" s="0" t="n">
        <v>0</v>
      </c>
      <c r="O3393" s="0" t="n">
        <v>0</v>
      </c>
      <c r="P3393" s="0" t="n">
        <v>0</v>
      </c>
      <c r="Q3393" s="0" t="n">
        <v>0</v>
      </c>
      <c r="R3393" s="0" t="n">
        <v>0</v>
      </c>
      <c r="S3393" s="0" t="n">
        <v>0</v>
      </c>
      <c r="T3393" s="0" t="n">
        <v>0</v>
      </c>
      <c r="U3393" s="0" t="n">
        <v>0</v>
      </c>
      <c r="V3393" s="0" t="n">
        <v>0</v>
      </c>
      <c r="W3393" s="0" t="n">
        <v>0</v>
      </c>
      <c r="X3393" s="0" t="n">
        <v>0</v>
      </c>
      <c r="Y3393" s="0" t="n">
        <v>0</v>
      </c>
      <c r="Z3393" s="0" t="n">
        <v>0</v>
      </c>
      <c r="AA3393" s="0" t="n">
        <v>0</v>
      </c>
      <c r="AB3393" s="0" t="n">
        <v>0</v>
      </c>
      <c r="AC3393" s="0" t="n">
        <v>0</v>
      </c>
      <c r="AD3393" s="0" t="n">
        <v>0</v>
      </c>
      <c r="AE3393" s="0" t="n">
        <v>0</v>
      </c>
      <c r="AF3393" s="0" t="n">
        <v>0</v>
      </c>
      <c r="AG3393" s="0" t="n">
        <v>0</v>
      </c>
      <c r="AH3393" s="0" t="n">
        <v>0</v>
      </c>
    </row>
    <row r="3394" customFormat="false" ht="12.75" hidden="false" customHeight="false" outlineLevel="0" collapsed="false">
      <c r="A3394" s="0" t="n">
        <v>31087023</v>
      </c>
      <c r="B3394" s="0" t="n">
        <v>3</v>
      </c>
      <c r="C3394" s="0" t="s">
        <v>64</v>
      </c>
      <c r="D3394" s="0" t="n">
        <v>870</v>
      </c>
      <c r="E3394" s="0" t="s">
        <v>100</v>
      </c>
      <c r="F3394" s="0" t="n">
        <v>1</v>
      </c>
      <c r="G3394" s="0" t="s">
        <v>85</v>
      </c>
      <c r="H3394" s="0" t="n">
        <v>23</v>
      </c>
      <c r="I3394" s="0" t="s">
        <v>161</v>
      </c>
      <c r="J3394" s="0" t="n">
        <v>0</v>
      </c>
      <c r="K3394" s="0" t="n">
        <v>0</v>
      </c>
      <c r="L3394" s="0" t="n">
        <v>0</v>
      </c>
      <c r="M3394" s="0" t="n">
        <v>0</v>
      </c>
      <c r="N3394" s="0" t="n">
        <v>0</v>
      </c>
      <c r="O3394" s="0" t="n">
        <v>0</v>
      </c>
      <c r="P3394" s="0" t="n">
        <v>0</v>
      </c>
      <c r="Q3394" s="0" t="n">
        <v>0</v>
      </c>
      <c r="R3394" s="0" t="n">
        <v>0</v>
      </c>
      <c r="S3394" s="0" t="n">
        <v>0</v>
      </c>
      <c r="T3394" s="0" t="n">
        <v>0</v>
      </c>
      <c r="U3394" s="0" t="n">
        <v>0</v>
      </c>
      <c r="V3394" s="0" t="n">
        <v>0</v>
      </c>
      <c r="W3394" s="0" t="n">
        <v>0</v>
      </c>
      <c r="X3394" s="0" t="n">
        <v>0</v>
      </c>
      <c r="Y3394" s="0" t="n">
        <v>0</v>
      </c>
      <c r="Z3394" s="0" t="n">
        <v>2.32704256160845</v>
      </c>
      <c r="AA3394" s="0" t="n">
        <v>0</v>
      </c>
      <c r="AB3394" s="0" t="n">
        <v>0</v>
      </c>
      <c r="AC3394" s="0" t="n">
        <v>0</v>
      </c>
      <c r="AD3394" s="0" t="n">
        <v>0</v>
      </c>
      <c r="AE3394" s="0" t="n">
        <v>0</v>
      </c>
      <c r="AF3394" s="0" t="n">
        <v>2.22513962751163</v>
      </c>
      <c r="AG3394" s="0" t="n">
        <v>2.25017438851511</v>
      </c>
      <c r="AH3394" s="0" t="n">
        <v>0</v>
      </c>
    </row>
    <row r="3395" customFormat="false" ht="12.75" hidden="false" customHeight="false" outlineLevel="0" collapsed="false">
      <c r="A3395" s="0" t="n">
        <v>31087024</v>
      </c>
      <c r="B3395" s="0" t="n">
        <v>3</v>
      </c>
      <c r="C3395" s="0" t="s">
        <v>64</v>
      </c>
      <c r="D3395" s="0" t="n">
        <v>870</v>
      </c>
      <c r="E3395" s="0" t="s">
        <v>100</v>
      </c>
      <c r="F3395" s="0" t="n">
        <v>1</v>
      </c>
      <c r="G3395" s="0" t="s">
        <v>85</v>
      </c>
      <c r="H3395" s="0" t="n">
        <v>24</v>
      </c>
      <c r="I3395" s="0" t="s">
        <v>162</v>
      </c>
      <c r="J3395" s="0" t="n">
        <v>0</v>
      </c>
      <c r="K3395" s="0" t="n">
        <v>0</v>
      </c>
      <c r="L3395" s="0" t="n">
        <v>1.7939150401837</v>
      </c>
      <c r="M3395" s="0" t="n">
        <v>1.81248074239211</v>
      </c>
      <c r="N3395" s="0" t="n">
        <v>0</v>
      </c>
      <c r="O3395" s="0" t="n">
        <v>1.90171915411532</v>
      </c>
      <c r="P3395" s="0" t="n">
        <v>0</v>
      </c>
      <c r="Q3395" s="0" t="n">
        <v>0</v>
      </c>
      <c r="R3395" s="0" t="n">
        <v>4.25233346799056</v>
      </c>
      <c r="S3395" s="0" t="n">
        <v>0</v>
      </c>
      <c r="T3395" s="0" t="n">
        <v>0</v>
      </c>
      <c r="U3395" s="0" t="n">
        <v>0</v>
      </c>
      <c r="V3395" s="0" t="n">
        <v>2.30191980111413</v>
      </c>
      <c r="W3395" s="0" t="n">
        <v>0</v>
      </c>
      <c r="X3395" s="0" t="n">
        <v>0</v>
      </c>
      <c r="Y3395" s="0" t="n">
        <v>0</v>
      </c>
      <c r="Z3395" s="0" t="n">
        <v>0</v>
      </c>
      <c r="AA3395" s="0" t="n">
        <v>0</v>
      </c>
      <c r="AB3395" s="0" t="n">
        <v>0</v>
      </c>
      <c r="AC3395" s="0" t="n">
        <v>2.11322668582659</v>
      </c>
      <c r="AD3395" s="0" t="n">
        <v>2.08016974185094</v>
      </c>
      <c r="AE3395" s="0" t="n">
        <v>0</v>
      </c>
      <c r="AF3395" s="0" t="n">
        <v>0</v>
      </c>
      <c r="AG3395" s="0" t="n">
        <v>1.94046648814375</v>
      </c>
      <c r="AH3395" s="0" t="n">
        <v>0</v>
      </c>
    </row>
    <row r="3396" customFormat="false" ht="12.75" hidden="false" customHeight="false" outlineLevel="0" collapsed="false">
      <c r="A3396" s="0" t="n">
        <v>31087025</v>
      </c>
      <c r="B3396" s="0" t="n">
        <v>3</v>
      </c>
      <c r="C3396" s="0" t="s">
        <v>64</v>
      </c>
      <c r="D3396" s="0" t="n">
        <v>870</v>
      </c>
      <c r="E3396" s="0" t="s">
        <v>100</v>
      </c>
      <c r="F3396" s="0" t="n">
        <v>1</v>
      </c>
      <c r="G3396" s="0" t="s">
        <v>85</v>
      </c>
      <c r="H3396" s="0" t="n">
        <v>25</v>
      </c>
      <c r="I3396" s="0" t="s">
        <v>163</v>
      </c>
      <c r="J3396" s="0" t="n">
        <v>1.84505249174339</v>
      </c>
      <c r="K3396" s="0" t="n">
        <v>0</v>
      </c>
      <c r="L3396" s="0" t="n">
        <v>0</v>
      </c>
      <c r="M3396" s="0" t="n">
        <v>1.82079714499008</v>
      </c>
      <c r="N3396" s="0" t="n">
        <v>3.64166059723234</v>
      </c>
      <c r="O3396" s="0" t="n">
        <v>0</v>
      </c>
      <c r="P3396" s="0" t="n">
        <v>0</v>
      </c>
      <c r="Q3396" s="0" t="n">
        <v>1.86438465984302</v>
      </c>
      <c r="R3396" s="0" t="n">
        <v>0</v>
      </c>
      <c r="S3396" s="0" t="n">
        <v>1.93911188675587</v>
      </c>
      <c r="T3396" s="0" t="n">
        <v>0</v>
      </c>
      <c r="U3396" s="0" t="n">
        <v>0</v>
      </c>
      <c r="V3396" s="0" t="n">
        <v>2.19264586576622</v>
      </c>
      <c r="W3396" s="0" t="n">
        <v>2.29563141342026</v>
      </c>
      <c r="X3396" s="0" t="n">
        <v>0</v>
      </c>
      <c r="Y3396" s="0" t="n">
        <v>0</v>
      </c>
      <c r="Z3396" s="0" t="n">
        <v>0</v>
      </c>
      <c r="AA3396" s="0" t="n">
        <v>2.32093951631621</v>
      </c>
      <c r="AB3396" s="0" t="n">
        <v>2.25474059209488</v>
      </c>
      <c r="AC3396" s="0" t="n">
        <v>2.1612742873198</v>
      </c>
      <c r="AD3396" s="0" t="n">
        <v>4.2331625957753</v>
      </c>
      <c r="AE3396" s="0" t="n">
        <v>2.11940741368713</v>
      </c>
      <c r="AF3396" s="0" t="n">
        <v>0</v>
      </c>
      <c r="AG3396" s="0" t="n">
        <v>2.07198060626153</v>
      </c>
      <c r="AH3396" s="0" t="n">
        <v>2.07296849087894</v>
      </c>
    </row>
    <row r="3397" customFormat="false" ht="12.75" hidden="false" customHeight="false" outlineLevel="0" collapsed="false">
      <c r="A3397" s="0" t="n">
        <v>31087026</v>
      </c>
      <c r="B3397" s="0" t="n">
        <v>3</v>
      </c>
      <c r="C3397" s="0" t="s">
        <v>64</v>
      </c>
      <c r="D3397" s="0" t="n">
        <v>870</v>
      </c>
      <c r="E3397" s="0" t="s">
        <v>100</v>
      </c>
      <c r="F3397" s="0" t="n">
        <v>1</v>
      </c>
      <c r="G3397" s="0" t="s">
        <v>85</v>
      </c>
      <c r="H3397" s="0" t="n">
        <v>26</v>
      </c>
      <c r="I3397" s="0" t="s">
        <v>164</v>
      </c>
      <c r="J3397" s="0" t="n">
        <v>0</v>
      </c>
      <c r="K3397" s="0" t="n">
        <v>0</v>
      </c>
      <c r="L3397" s="0" t="n">
        <v>0</v>
      </c>
      <c r="M3397" s="0" t="n">
        <v>3.92549412157255</v>
      </c>
      <c r="N3397" s="0" t="n">
        <v>0</v>
      </c>
      <c r="O3397" s="0" t="n">
        <v>1.89150336687599</v>
      </c>
      <c r="P3397" s="0" t="n">
        <v>1.86877464446562</v>
      </c>
      <c r="Q3397" s="0" t="n">
        <v>3.6981564690002</v>
      </c>
      <c r="R3397" s="0" t="n">
        <v>1.86400238592305</v>
      </c>
      <c r="S3397" s="0" t="n">
        <v>3.69986680479503</v>
      </c>
      <c r="T3397" s="0" t="n">
        <v>0</v>
      </c>
      <c r="U3397" s="0" t="n">
        <v>0</v>
      </c>
      <c r="V3397" s="0" t="n">
        <v>0</v>
      </c>
      <c r="W3397" s="0" t="n">
        <v>3.79715593020827</v>
      </c>
      <c r="X3397" s="0" t="n">
        <v>1.96672304606065</v>
      </c>
      <c r="Y3397" s="0" t="n">
        <v>6.10873549175321</v>
      </c>
      <c r="Z3397" s="0" t="n">
        <v>0</v>
      </c>
      <c r="AA3397" s="0" t="n">
        <v>0</v>
      </c>
      <c r="AB3397" s="0" t="n">
        <v>2.22246916324036</v>
      </c>
      <c r="AC3397" s="0" t="n">
        <v>6.79701837460634</v>
      </c>
      <c r="AD3397" s="0" t="n">
        <v>2.29520989694508</v>
      </c>
      <c r="AE3397" s="0" t="n">
        <v>2.27469177926391</v>
      </c>
      <c r="AF3397" s="0" t="n">
        <v>0</v>
      </c>
      <c r="AG3397" s="0" t="n">
        <v>0</v>
      </c>
      <c r="AH3397" s="0" t="n">
        <v>0</v>
      </c>
    </row>
    <row r="3398" customFormat="false" ht="12.75" hidden="false" customHeight="false" outlineLevel="0" collapsed="false">
      <c r="A3398" s="0" t="n">
        <v>31087027</v>
      </c>
      <c r="B3398" s="0" t="n">
        <v>3</v>
      </c>
      <c r="C3398" s="0" t="s">
        <v>64</v>
      </c>
      <c r="D3398" s="0" t="n">
        <v>870</v>
      </c>
      <c r="E3398" s="0" t="s">
        <v>100</v>
      </c>
      <c r="F3398" s="0" t="n">
        <v>1</v>
      </c>
      <c r="G3398" s="0" t="s">
        <v>85</v>
      </c>
      <c r="H3398" s="0" t="n">
        <v>27</v>
      </c>
      <c r="I3398" s="0" t="s">
        <v>165</v>
      </c>
      <c r="J3398" s="0" t="n">
        <v>0</v>
      </c>
      <c r="K3398" s="0" t="n">
        <v>0</v>
      </c>
      <c r="L3398" s="0" t="n">
        <v>0</v>
      </c>
      <c r="M3398" s="0" t="n">
        <v>2.2306491188936</v>
      </c>
      <c r="N3398" s="0" t="n">
        <v>0</v>
      </c>
      <c r="O3398" s="0" t="n">
        <v>2.13995292103574</v>
      </c>
      <c r="P3398" s="0" t="n">
        <v>0</v>
      </c>
      <c r="Q3398" s="0" t="n">
        <v>0</v>
      </c>
      <c r="R3398" s="0" t="n">
        <v>1.98973297783437</v>
      </c>
      <c r="S3398" s="0" t="n">
        <v>0</v>
      </c>
      <c r="T3398" s="0" t="n">
        <v>1.921561845468</v>
      </c>
      <c r="U3398" s="0" t="n">
        <v>3.79377062862779</v>
      </c>
      <c r="V3398" s="0" t="n">
        <v>1.87129250173095</v>
      </c>
      <c r="W3398" s="0" t="n">
        <v>0</v>
      </c>
      <c r="X3398" s="0" t="n">
        <v>3.72363203068273</v>
      </c>
      <c r="Y3398" s="0" t="n">
        <v>5.57786702365016</v>
      </c>
      <c r="Z3398" s="0" t="n">
        <v>0</v>
      </c>
      <c r="AA3398" s="0" t="n">
        <v>5.66112505425245</v>
      </c>
      <c r="AB3398" s="0" t="n">
        <v>3.78859632506157</v>
      </c>
      <c r="AC3398" s="0" t="n">
        <v>0</v>
      </c>
      <c r="AD3398" s="0" t="n">
        <v>3.94765410654718</v>
      </c>
      <c r="AE3398" s="0" t="n">
        <v>4.04056729564831</v>
      </c>
      <c r="AF3398" s="0" t="n">
        <v>4.14095821773158</v>
      </c>
      <c r="AG3398" s="0" t="n">
        <v>2.11215545464146</v>
      </c>
      <c r="AH3398" s="0" t="n">
        <v>0</v>
      </c>
    </row>
    <row r="3399" customFormat="false" ht="12.75" hidden="false" customHeight="false" outlineLevel="0" collapsed="false">
      <c r="A3399" s="0" t="n">
        <v>31087028</v>
      </c>
      <c r="B3399" s="0" t="n">
        <v>3</v>
      </c>
      <c r="C3399" s="0" t="s">
        <v>64</v>
      </c>
      <c r="D3399" s="0" t="n">
        <v>870</v>
      </c>
      <c r="E3399" s="0" t="s">
        <v>100</v>
      </c>
      <c r="F3399" s="0" t="n">
        <v>1</v>
      </c>
      <c r="G3399" s="0" t="s">
        <v>85</v>
      </c>
      <c r="H3399" s="0" t="n">
        <v>28</v>
      </c>
      <c r="I3399" s="0" t="s">
        <v>166</v>
      </c>
      <c r="J3399" s="0" t="n">
        <v>2.23084816847365</v>
      </c>
      <c r="K3399" s="0" t="n">
        <v>0</v>
      </c>
      <c r="L3399" s="0" t="n">
        <v>0</v>
      </c>
      <c r="M3399" s="0" t="n">
        <v>0</v>
      </c>
      <c r="N3399" s="0" t="n">
        <v>0</v>
      </c>
      <c r="O3399" s="0" t="n">
        <v>0</v>
      </c>
      <c r="P3399" s="0" t="n">
        <v>0</v>
      </c>
      <c r="Q3399" s="0" t="n">
        <v>0</v>
      </c>
      <c r="R3399" s="0" t="n">
        <v>0</v>
      </c>
      <c r="S3399" s="0" t="n">
        <v>2.18890226551385</v>
      </c>
      <c r="T3399" s="0" t="n">
        <v>0</v>
      </c>
      <c r="U3399" s="0" t="n">
        <v>0</v>
      </c>
      <c r="V3399" s="0" t="n">
        <v>2.04294265459969</v>
      </c>
      <c r="W3399" s="0" t="n">
        <v>1.9969247359067</v>
      </c>
      <c r="X3399" s="0" t="n">
        <v>1.9588638589618</v>
      </c>
      <c r="Y3399" s="0" t="n">
        <v>0</v>
      </c>
      <c r="Z3399" s="0" t="n">
        <v>0</v>
      </c>
      <c r="AA3399" s="0" t="n">
        <v>0</v>
      </c>
      <c r="AB3399" s="0" t="n">
        <v>1.84805307608435</v>
      </c>
      <c r="AC3399" s="0" t="n">
        <v>1.82718485629191</v>
      </c>
      <c r="AD3399" s="0" t="n">
        <v>3.65670823125023</v>
      </c>
      <c r="AE3399" s="0" t="n">
        <v>3.67161110295198</v>
      </c>
      <c r="AF3399" s="0" t="n">
        <v>5.6247187640618</v>
      </c>
      <c r="AG3399" s="0" t="n">
        <v>3.75996390434652</v>
      </c>
      <c r="AH3399" s="0" t="n">
        <v>3.82914361203117</v>
      </c>
    </row>
    <row r="3400" customFormat="false" ht="12.75" hidden="false" customHeight="false" outlineLevel="0" collapsed="false">
      <c r="A3400" s="0" t="n">
        <v>31087029</v>
      </c>
      <c r="B3400" s="0" t="n">
        <v>3</v>
      </c>
      <c r="C3400" s="0" t="s">
        <v>64</v>
      </c>
      <c r="D3400" s="0" t="n">
        <v>870</v>
      </c>
      <c r="E3400" s="0" t="s">
        <v>100</v>
      </c>
      <c r="F3400" s="0" t="n">
        <v>1</v>
      </c>
      <c r="G3400" s="0" t="s">
        <v>85</v>
      </c>
      <c r="H3400" s="0" t="n">
        <v>29</v>
      </c>
      <c r="I3400" s="0" t="s">
        <v>167</v>
      </c>
      <c r="J3400" s="0" t="n">
        <v>2.72353405779339</v>
      </c>
      <c r="K3400" s="0" t="n">
        <v>0</v>
      </c>
      <c r="L3400" s="0" t="n">
        <v>2.61212548650837</v>
      </c>
      <c r="M3400" s="0" t="n">
        <v>0</v>
      </c>
      <c r="N3400" s="0" t="n">
        <v>2.34087876588871</v>
      </c>
      <c r="O3400" s="0" t="n">
        <v>0</v>
      </c>
      <c r="P3400" s="0" t="n">
        <v>0</v>
      </c>
      <c r="Q3400" s="0" t="n">
        <v>6.36334712058543</v>
      </c>
      <c r="R3400" s="0" t="n">
        <v>0</v>
      </c>
      <c r="S3400" s="0" t="n">
        <v>0</v>
      </c>
      <c r="T3400" s="0" t="n">
        <v>6.7315891038011</v>
      </c>
      <c r="U3400" s="0" t="n">
        <v>2.26019347256125</v>
      </c>
      <c r="V3400" s="0" t="n">
        <v>2.25922327903667</v>
      </c>
      <c r="W3400" s="0" t="n">
        <v>2.2271714922049</v>
      </c>
      <c r="X3400" s="0" t="n">
        <v>0</v>
      </c>
      <c r="Y3400" s="0" t="n">
        <v>4.27533133817871</v>
      </c>
      <c r="Z3400" s="0" t="n">
        <v>2.09108778386517</v>
      </c>
      <c r="AA3400" s="0" t="n">
        <v>0</v>
      </c>
      <c r="AB3400" s="0" t="n">
        <v>3.97203686050207</v>
      </c>
      <c r="AC3400" s="0" t="n">
        <v>1.94216240362019</v>
      </c>
      <c r="AD3400" s="0" t="n">
        <v>3.79809335713472</v>
      </c>
      <c r="AE3400" s="0" t="n">
        <v>1.86919381670685</v>
      </c>
      <c r="AF3400" s="0" t="n">
        <v>9.17010545621275</v>
      </c>
      <c r="AG3400" s="0" t="n">
        <v>1.82398540811674</v>
      </c>
      <c r="AH3400" s="0" t="n">
        <v>1.81620050853614</v>
      </c>
    </row>
    <row r="3401" customFormat="false" ht="12.75" hidden="false" customHeight="false" outlineLevel="0" collapsed="false">
      <c r="A3401" s="0" t="n">
        <v>31087030</v>
      </c>
      <c r="B3401" s="0" t="n">
        <v>3</v>
      </c>
      <c r="C3401" s="0" t="s">
        <v>64</v>
      </c>
      <c r="D3401" s="0" t="n">
        <v>870</v>
      </c>
      <c r="E3401" s="0" t="s">
        <v>100</v>
      </c>
      <c r="F3401" s="0" t="n">
        <v>1</v>
      </c>
      <c r="G3401" s="0" t="s">
        <v>85</v>
      </c>
      <c r="H3401" s="0" t="n">
        <v>30</v>
      </c>
      <c r="I3401" s="0" t="s">
        <v>168</v>
      </c>
      <c r="J3401" s="0" t="n">
        <v>2.84527399988619</v>
      </c>
      <c r="K3401" s="0" t="n">
        <v>0</v>
      </c>
      <c r="L3401" s="0" t="n">
        <v>2.79884687508746</v>
      </c>
      <c r="M3401" s="0" t="n">
        <v>0</v>
      </c>
      <c r="N3401" s="0" t="n">
        <v>2.81206940187284</v>
      </c>
      <c r="O3401" s="0" t="n">
        <v>2.75938189845475</v>
      </c>
      <c r="P3401" s="0" t="n">
        <v>5.39694532894382</v>
      </c>
      <c r="Q3401" s="0" t="n">
        <v>0</v>
      </c>
      <c r="R3401" s="0" t="n">
        <v>0</v>
      </c>
      <c r="S3401" s="0" t="n">
        <v>7.06347711433415</v>
      </c>
      <c r="T3401" s="0" t="n">
        <v>2.24729201312419</v>
      </c>
      <c r="U3401" s="0" t="n">
        <v>2.18178644674259</v>
      </c>
      <c r="V3401" s="0" t="n">
        <v>2.13433504791582</v>
      </c>
      <c r="W3401" s="0" t="n">
        <v>2.10619431748773</v>
      </c>
      <c r="X3401" s="0" t="n">
        <v>0</v>
      </c>
      <c r="Y3401" s="0" t="n">
        <v>0</v>
      </c>
      <c r="Z3401" s="0" t="n">
        <v>4.54287336740488</v>
      </c>
      <c r="AA3401" s="0" t="n">
        <v>0</v>
      </c>
      <c r="AB3401" s="0" t="n">
        <v>0</v>
      </c>
      <c r="AC3401" s="0" t="n">
        <v>2.19163671429824</v>
      </c>
      <c r="AD3401" s="0" t="n">
        <v>0</v>
      </c>
      <c r="AE3401" s="0" t="n">
        <v>6.27247637367233</v>
      </c>
      <c r="AF3401" s="0" t="n">
        <v>4.06942437992146</v>
      </c>
      <c r="AG3401" s="0" t="n">
        <v>1.9812180528589</v>
      </c>
      <c r="AH3401" s="0" t="n">
        <v>3.894232641458</v>
      </c>
    </row>
    <row r="3402" customFormat="false" ht="12.75" hidden="false" customHeight="false" outlineLevel="0" collapsed="false">
      <c r="A3402" s="0" t="n">
        <v>31087031</v>
      </c>
      <c r="B3402" s="0" t="n">
        <v>3</v>
      </c>
      <c r="C3402" s="0" t="s">
        <v>64</v>
      </c>
      <c r="D3402" s="0" t="n">
        <v>870</v>
      </c>
      <c r="E3402" s="0" t="s">
        <v>100</v>
      </c>
      <c r="F3402" s="0" t="n">
        <v>1</v>
      </c>
      <c r="G3402" s="0" t="s">
        <v>85</v>
      </c>
      <c r="H3402" s="0" t="n">
        <v>31</v>
      </c>
      <c r="I3402" s="0" t="s">
        <v>169</v>
      </c>
      <c r="J3402" s="0" t="n">
        <v>0</v>
      </c>
      <c r="K3402" s="0" t="n">
        <v>0</v>
      </c>
      <c r="L3402" s="0" t="n">
        <v>2.97159158445263</v>
      </c>
      <c r="M3402" s="0" t="n">
        <v>0</v>
      </c>
      <c r="N3402" s="0" t="n">
        <v>0</v>
      </c>
      <c r="O3402" s="0" t="n">
        <v>2.91783380018674</v>
      </c>
      <c r="P3402" s="0" t="n">
        <v>0</v>
      </c>
      <c r="Q3402" s="0" t="n">
        <v>0</v>
      </c>
      <c r="R3402" s="0" t="n">
        <v>2.89142691918462</v>
      </c>
      <c r="S3402" s="0" t="n">
        <v>2.88209355275672</v>
      </c>
      <c r="T3402" s="0" t="n">
        <v>5.65850898288301</v>
      </c>
      <c r="U3402" s="0" t="n">
        <v>2.76174431771107</v>
      </c>
      <c r="V3402" s="0" t="n">
        <v>2.69099324560695</v>
      </c>
      <c r="W3402" s="0" t="n">
        <v>0</v>
      </c>
      <c r="X3402" s="0" t="n">
        <v>2.38988600243768</v>
      </c>
      <c r="Y3402" s="0" t="n">
        <v>6.84478313445436</v>
      </c>
      <c r="Z3402" s="0" t="n">
        <v>2.211900022119</v>
      </c>
      <c r="AA3402" s="0" t="n">
        <v>0</v>
      </c>
      <c r="AB3402" s="0" t="n">
        <v>0</v>
      </c>
      <c r="AC3402" s="0" t="n">
        <v>0</v>
      </c>
      <c r="AD3402" s="0" t="n">
        <v>0</v>
      </c>
      <c r="AE3402" s="0" t="n">
        <v>0</v>
      </c>
      <c r="AF3402" s="0" t="n">
        <v>6.91690491561376</v>
      </c>
      <c r="AG3402" s="0" t="n">
        <v>2.26988991033935</v>
      </c>
      <c r="AH3402" s="0" t="n">
        <v>11.1227281827687</v>
      </c>
    </row>
    <row r="3403" customFormat="false" ht="12.75" hidden="false" customHeight="false" outlineLevel="0" collapsed="false">
      <c r="A3403" s="0" t="n">
        <v>31087032</v>
      </c>
      <c r="B3403" s="0" t="n">
        <v>3</v>
      </c>
      <c r="C3403" s="0" t="s">
        <v>64</v>
      </c>
      <c r="D3403" s="0" t="n">
        <v>870</v>
      </c>
      <c r="E3403" s="0" t="s">
        <v>100</v>
      </c>
      <c r="F3403" s="0" t="n">
        <v>1</v>
      </c>
      <c r="G3403" s="0" t="s">
        <v>85</v>
      </c>
      <c r="H3403" s="0" t="n">
        <v>32</v>
      </c>
      <c r="I3403" s="0" t="s">
        <v>170</v>
      </c>
      <c r="J3403" s="0" t="n">
        <v>6.06777706987045</v>
      </c>
      <c r="K3403" s="0" t="n">
        <v>0</v>
      </c>
      <c r="L3403" s="0" t="n">
        <v>3.05950741930549</v>
      </c>
      <c r="M3403" s="0" t="n">
        <v>3.08005051282841</v>
      </c>
      <c r="N3403" s="0" t="n">
        <v>3.11012969240817</v>
      </c>
      <c r="O3403" s="0" t="n">
        <v>3.12119604232342</v>
      </c>
      <c r="P3403" s="0" t="n">
        <v>0</v>
      </c>
      <c r="Q3403" s="0" t="n">
        <v>0</v>
      </c>
      <c r="R3403" s="0" t="n">
        <v>0</v>
      </c>
      <c r="S3403" s="0" t="n">
        <v>12.4019471056956</v>
      </c>
      <c r="T3403" s="0" t="n">
        <v>9.17936478795667</v>
      </c>
      <c r="U3403" s="0" t="n">
        <v>0</v>
      </c>
      <c r="V3403" s="0" t="n">
        <v>2.99760191846523</v>
      </c>
      <c r="W3403" s="0" t="n">
        <v>3.01114122252334</v>
      </c>
      <c r="X3403" s="0" t="n">
        <v>8.98714837781972</v>
      </c>
      <c r="Y3403" s="0" t="n">
        <v>0</v>
      </c>
      <c r="Z3403" s="0" t="n">
        <v>5.72000572000572</v>
      </c>
      <c r="AA3403" s="0" t="n">
        <v>11.1569786901707</v>
      </c>
      <c r="AB3403" s="0" t="n">
        <v>5.38647993536224</v>
      </c>
      <c r="AC3403" s="0" t="n">
        <v>2.46487552378605</v>
      </c>
      <c r="AD3403" s="0" t="n">
        <v>2.34807927115619</v>
      </c>
      <c r="AE3403" s="0" t="n">
        <v>4.56829602558246</v>
      </c>
      <c r="AF3403" s="0" t="n">
        <v>2.23030086758704</v>
      </c>
      <c r="AG3403" s="0" t="n">
        <v>2.20075265740883</v>
      </c>
      <c r="AH3403" s="0" t="n">
        <v>2.30298005619271</v>
      </c>
    </row>
    <row r="3404" customFormat="false" ht="12.75" hidden="false" customHeight="false" outlineLevel="0" collapsed="false">
      <c r="A3404" s="0" t="n">
        <v>31087033</v>
      </c>
      <c r="B3404" s="0" t="n">
        <v>3</v>
      </c>
      <c r="C3404" s="0" t="s">
        <v>64</v>
      </c>
      <c r="D3404" s="0" t="n">
        <v>870</v>
      </c>
      <c r="E3404" s="0" t="s">
        <v>100</v>
      </c>
      <c r="F3404" s="0" t="n">
        <v>1</v>
      </c>
      <c r="G3404" s="0" t="s">
        <v>85</v>
      </c>
      <c r="H3404" s="0" t="n">
        <v>33</v>
      </c>
      <c r="I3404" s="0" t="s">
        <v>171</v>
      </c>
      <c r="J3404" s="0" t="n">
        <v>3.33022512321833</v>
      </c>
      <c r="K3404" s="0" t="n">
        <v>6.38671563148651</v>
      </c>
      <c r="L3404" s="0" t="n">
        <v>3.27933363940447</v>
      </c>
      <c r="M3404" s="0" t="n">
        <v>3.31630961066525</v>
      </c>
      <c r="N3404" s="0" t="n">
        <v>0</v>
      </c>
      <c r="O3404" s="0" t="n">
        <v>3.38822253845633</v>
      </c>
      <c r="P3404" s="0" t="n">
        <v>3.40680679998637</v>
      </c>
      <c r="Q3404" s="0" t="n">
        <v>0</v>
      </c>
      <c r="R3404" s="0" t="n">
        <v>0</v>
      </c>
      <c r="S3404" s="0" t="n">
        <v>0</v>
      </c>
      <c r="T3404" s="0" t="n">
        <v>0</v>
      </c>
      <c r="U3404" s="0" t="n">
        <v>13.7850225729745</v>
      </c>
      <c r="V3404" s="0" t="n">
        <v>3.43194453977624</v>
      </c>
      <c r="W3404" s="0" t="n">
        <v>6.78863582363124</v>
      </c>
      <c r="X3404" s="0" t="n">
        <v>0</v>
      </c>
      <c r="Y3404" s="0" t="n">
        <v>3.29837060492117</v>
      </c>
      <c r="Z3404" s="0" t="n">
        <v>0</v>
      </c>
      <c r="AA3404" s="0" t="n">
        <v>9.66276934969562</v>
      </c>
      <c r="AB3404" s="0" t="n">
        <v>3.23415265200517</v>
      </c>
      <c r="AC3404" s="0" t="n">
        <v>0</v>
      </c>
      <c r="AD3404" s="0" t="n">
        <v>0</v>
      </c>
      <c r="AE3404" s="0" t="n">
        <v>0</v>
      </c>
      <c r="AF3404" s="0" t="n">
        <v>5.93824228028504</v>
      </c>
      <c r="AG3404" s="0" t="n">
        <v>2.85355553019062</v>
      </c>
      <c r="AH3404" s="0" t="n">
        <v>2.61192080656115</v>
      </c>
    </row>
    <row r="3405" customFormat="false" ht="12.75" hidden="false" customHeight="false" outlineLevel="0" collapsed="false">
      <c r="A3405" s="0" t="n">
        <v>31087034</v>
      </c>
      <c r="B3405" s="0" t="n">
        <v>3</v>
      </c>
      <c r="C3405" s="0" t="s">
        <v>64</v>
      </c>
      <c r="D3405" s="0" t="n">
        <v>870</v>
      </c>
      <c r="E3405" s="0" t="s">
        <v>100</v>
      </c>
      <c r="F3405" s="0" t="n">
        <v>1</v>
      </c>
      <c r="G3405" s="0" t="s">
        <v>85</v>
      </c>
      <c r="H3405" s="0" t="n">
        <v>34</v>
      </c>
      <c r="I3405" s="0" t="s">
        <v>172</v>
      </c>
      <c r="J3405" s="0" t="n">
        <v>0</v>
      </c>
      <c r="K3405" s="0" t="n">
        <v>0</v>
      </c>
      <c r="L3405" s="0" t="n">
        <v>4.70920649870497</v>
      </c>
      <c r="M3405" s="0" t="n">
        <v>0</v>
      </c>
      <c r="N3405" s="0" t="n">
        <v>12.7969969713774</v>
      </c>
      <c r="O3405" s="0" t="n">
        <v>0</v>
      </c>
      <c r="P3405" s="0" t="n">
        <v>3.92618767177071</v>
      </c>
      <c r="Q3405" s="0" t="n">
        <v>16.0913991471558</v>
      </c>
      <c r="R3405" s="0" t="n">
        <v>8.10635538261997</v>
      </c>
      <c r="S3405" s="0" t="n">
        <v>4.07581006725087</v>
      </c>
      <c r="T3405" s="0" t="n">
        <v>0</v>
      </c>
      <c r="U3405" s="0" t="n">
        <v>4.06338886631451</v>
      </c>
      <c r="V3405" s="0" t="n">
        <v>4.05284915295453</v>
      </c>
      <c r="W3405" s="0" t="n">
        <v>0</v>
      </c>
      <c r="X3405" s="0" t="n">
        <v>4.01767778224186</v>
      </c>
      <c r="Y3405" s="0" t="n">
        <v>0</v>
      </c>
      <c r="Z3405" s="0" t="n">
        <v>3.94944707740916</v>
      </c>
      <c r="AA3405" s="0" t="n">
        <v>3.91558009319081</v>
      </c>
      <c r="AB3405" s="0" t="n">
        <v>3.86533183873836</v>
      </c>
      <c r="AC3405" s="0" t="n">
        <v>3.795354486109</v>
      </c>
      <c r="AD3405" s="0" t="n">
        <v>0</v>
      </c>
      <c r="AE3405" s="0" t="n">
        <v>10.989010989011</v>
      </c>
      <c r="AF3405" s="0" t="n">
        <v>7.25189455745313</v>
      </c>
      <c r="AG3405" s="0" t="n">
        <v>0</v>
      </c>
      <c r="AH3405" s="0" t="n">
        <v>7.14975154613377</v>
      </c>
    </row>
    <row r="3406" customFormat="false" ht="12.75" hidden="false" customHeight="false" outlineLevel="0" collapsed="false">
      <c r="A3406" s="0" t="n">
        <v>31087035</v>
      </c>
      <c r="B3406" s="0" t="n">
        <v>3</v>
      </c>
      <c r="C3406" s="0" t="s">
        <v>64</v>
      </c>
      <c r="D3406" s="0" t="n">
        <v>870</v>
      </c>
      <c r="E3406" s="0" t="s">
        <v>100</v>
      </c>
      <c r="F3406" s="0" t="n">
        <v>1</v>
      </c>
      <c r="G3406" s="0" t="s">
        <v>85</v>
      </c>
      <c r="H3406" s="0" t="n">
        <v>35</v>
      </c>
      <c r="I3406" s="0" t="s">
        <v>173</v>
      </c>
      <c r="J3406" s="0" t="n">
        <v>0</v>
      </c>
      <c r="K3406" s="0" t="n">
        <v>0</v>
      </c>
      <c r="L3406" s="0" t="n">
        <v>6.08976310821509</v>
      </c>
      <c r="M3406" s="0" t="n">
        <v>6.1633281972265</v>
      </c>
      <c r="N3406" s="0" t="n">
        <v>0</v>
      </c>
      <c r="O3406" s="0" t="n">
        <v>6.72268907563025</v>
      </c>
      <c r="P3406" s="0" t="n">
        <v>7.00280112044818</v>
      </c>
      <c r="Q3406" s="0" t="n">
        <v>6.49013499480789</v>
      </c>
      <c r="R3406" s="0" t="n">
        <v>0</v>
      </c>
      <c r="S3406" s="0" t="n">
        <v>5.76103237700196</v>
      </c>
      <c r="T3406" s="0" t="n">
        <v>5.47885163269779</v>
      </c>
      <c r="U3406" s="0" t="n">
        <v>5.273983439692</v>
      </c>
      <c r="V3406" s="0" t="n">
        <v>0</v>
      </c>
      <c r="W3406" s="0" t="n">
        <v>0</v>
      </c>
      <c r="X3406" s="0" t="n">
        <v>5.33617929562433</v>
      </c>
      <c r="Y3406" s="0" t="n">
        <v>10.592659287114</v>
      </c>
      <c r="Z3406" s="0" t="n">
        <v>5.23532799329878</v>
      </c>
      <c r="AA3406" s="0" t="n">
        <v>10.3396577573282</v>
      </c>
      <c r="AB3406" s="0" t="n">
        <v>0</v>
      </c>
      <c r="AC3406" s="0" t="n">
        <v>15.1614696517916</v>
      </c>
      <c r="AD3406" s="0" t="n">
        <v>0</v>
      </c>
      <c r="AE3406" s="0" t="n">
        <v>4.86760124610592</v>
      </c>
      <c r="AF3406" s="0" t="n">
        <v>4.76598989610142</v>
      </c>
      <c r="AG3406" s="0" t="n">
        <v>23.3481204763017</v>
      </c>
      <c r="AH3406" s="0" t="n">
        <v>22.9484119698917</v>
      </c>
    </row>
    <row r="3407" customFormat="false" ht="12.75" hidden="false" customHeight="false" outlineLevel="0" collapsed="false">
      <c r="A3407" s="0" t="n">
        <v>31087036</v>
      </c>
      <c r="B3407" s="0" t="n">
        <v>3</v>
      </c>
      <c r="C3407" s="0" t="s">
        <v>64</v>
      </c>
      <c r="D3407" s="0" t="n">
        <v>870</v>
      </c>
      <c r="E3407" s="0" t="s">
        <v>100</v>
      </c>
      <c r="F3407" s="0" t="n">
        <v>1</v>
      </c>
      <c r="G3407" s="0" t="s">
        <v>85</v>
      </c>
      <c r="H3407" s="0" t="n">
        <v>36</v>
      </c>
      <c r="I3407" s="0" t="s">
        <v>174</v>
      </c>
      <c r="J3407" s="0" t="n">
        <v>0</v>
      </c>
      <c r="K3407" s="0" t="n">
        <v>11.1781801922647</v>
      </c>
      <c r="L3407" s="0" t="n">
        <v>0</v>
      </c>
      <c r="M3407" s="0" t="n">
        <v>0</v>
      </c>
      <c r="N3407" s="0" t="n">
        <v>0</v>
      </c>
      <c r="O3407" s="0" t="n">
        <v>0</v>
      </c>
      <c r="P3407" s="0" t="n">
        <v>10.1916021198532</v>
      </c>
      <c r="Q3407" s="0" t="n">
        <v>10.0532823967025</v>
      </c>
      <c r="R3407" s="0" t="n">
        <v>0</v>
      </c>
      <c r="S3407" s="0" t="n">
        <v>0</v>
      </c>
      <c r="T3407" s="0" t="n">
        <v>0</v>
      </c>
      <c r="U3407" s="0" t="n">
        <v>0</v>
      </c>
      <c r="V3407" s="0" t="n">
        <v>10.230179028133</v>
      </c>
      <c r="W3407" s="0" t="n">
        <v>9.34492103541725</v>
      </c>
      <c r="X3407" s="0" t="n">
        <v>0</v>
      </c>
      <c r="Y3407" s="0" t="n">
        <v>8.31808351355848</v>
      </c>
      <c r="Z3407" s="0" t="n">
        <v>0</v>
      </c>
      <c r="AA3407" s="0" t="n">
        <v>0</v>
      </c>
      <c r="AB3407" s="0" t="n">
        <v>8.1083272520879</v>
      </c>
      <c r="AC3407" s="0" t="n">
        <v>0</v>
      </c>
      <c r="AD3407" s="0" t="n">
        <v>0</v>
      </c>
      <c r="AE3407" s="0" t="n">
        <v>7.50243829244505</v>
      </c>
      <c r="AF3407" s="0" t="n">
        <v>14.6918386836113</v>
      </c>
      <c r="AG3407" s="0" t="n">
        <v>7.15000715000715</v>
      </c>
      <c r="AH3407" s="0" t="n">
        <v>6.98324022346369</v>
      </c>
    </row>
    <row r="3408" customFormat="false" ht="12.75" hidden="false" customHeight="false" outlineLevel="0" collapsed="false">
      <c r="A3408" s="0" t="n">
        <v>31087037</v>
      </c>
      <c r="B3408" s="0" t="n">
        <v>3</v>
      </c>
      <c r="C3408" s="0" t="s">
        <v>64</v>
      </c>
      <c r="D3408" s="0" t="n">
        <v>870</v>
      </c>
      <c r="E3408" s="0" t="s">
        <v>100</v>
      </c>
      <c r="F3408" s="0" t="n">
        <v>1</v>
      </c>
      <c r="G3408" s="0" t="s">
        <v>85</v>
      </c>
      <c r="H3408" s="0" t="n">
        <v>37</v>
      </c>
      <c r="I3408" s="0" t="s">
        <v>175</v>
      </c>
      <c r="J3408" s="0" t="n">
        <v>0</v>
      </c>
      <c r="K3408" s="0" t="n">
        <v>0</v>
      </c>
      <c r="L3408" s="0" t="n">
        <v>0</v>
      </c>
      <c r="M3408" s="0" t="n">
        <v>0</v>
      </c>
      <c r="N3408" s="0" t="n">
        <v>0</v>
      </c>
      <c r="O3408" s="0" t="n">
        <v>0</v>
      </c>
      <c r="P3408" s="0" t="n">
        <v>0</v>
      </c>
      <c r="Q3408" s="0" t="n">
        <v>0</v>
      </c>
      <c r="R3408" s="0" t="n">
        <v>0</v>
      </c>
      <c r="S3408" s="0" t="n">
        <v>0</v>
      </c>
      <c r="T3408" s="0" t="n">
        <v>0</v>
      </c>
      <c r="U3408" s="0" t="n">
        <v>20.8811860513677</v>
      </c>
      <c r="V3408" s="0" t="n">
        <v>0</v>
      </c>
      <c r="W3408" s="0" t="n">
        <v>0</v>
      </c>
      <c r="X3408" s="0" t="n">
        <v>0</v>
      </c>
      <c r="Y3408" s="0" t="n">
        <v>21.2630236019562</v>
      </c>
      <c r="Z3408" s="0" t="n">
        <v>0</v>
      </c>
      <c r="AA3408" s="0" t="n">
        <v>0</v>
      </c>
      <c r="AB3408" s="0" t="n">
        <v>17.0415814587594</v>
      </c>
      <c r="AC3408" s="0" t="n">
        <v>16.0436386972565</v>
      </c>
      <c r="AD3408" s="0" t="n">
        <v>0</v>
      </c>
      <c r="AE3408" s="0" t="n">
        <v>0</v>
      </c>
      <c r="AF3408" s="0" t="n">
        <v>0</v>
      </c>
      <c r="AG3408" s="0" t="n">
        <v>14.1843971631206</v>
      </c>
      <c r="AH3408" s="0" t="n">
        <v>13.7475941710201</v>
      </c>
    </row>
    <row r="3409" customFormat="false" ht="12.75" hidden="false" customHeight="false" outlineLevel="0" collapsed="false">
      <c r="A3409" s="0" t="n">
        <v>31087038</v>
      </c>
      <c r="B3409" s="0" t="n">
        <v>3</v>
      </c>
      <c r="C3409" s="0" t="s">
        <v>64</v>
      </c>
      <c r="D3409" s="0" t="n">
        <v>870</v>
      </c>
      <c r="E3409" s="0" t="s">
        <v>100</v>
      </c>
      <c r="F3409" s="0" t="n">
        <v>1</v>
      </c>
      <c r="G3409" s="0" t="s">
        <v>85</v>
      </c>
      <c r="H3409" s="0" t="n">
        <v>38</v>
      </c>
      <c r="I3409" s="0" t="s">
        <v>176</v>
      </c>
      <c r="J3409" s="0" t="n">
        <v>0</v>
      </c>
      <c r="K3409" s="0" t="n">
        <v>0</v>
      </c>
      <c r="L3409" s="0" t="n">
        <v>107.411385606874</v>
      </c>
      <c r="M3409" s="0" t="n">
        <v>0</v>
      </c>
      <c r="N3409" s="0" t="n">
        <v>0</v>
      </c>
      <c r="O3409" s="0" t="n">
        <v>0</v>
      </c>
      <c r="P3409" s="0" t="n">
        <v>0</v>
      </c>
      <c r="Q3409" s="0" t="n">
        <v>0</v>
      </c>
      <c r="R3409" s="0" t="n">
        <v>0</v>
      </c>
      <c r="S3409" s="0" t="n">
        <v>0</v>
      </c>
      <c r="T3409" s="0" t="n">
        <v>0</v>
      </c>
      <c r="U3409" s="0" t="n">
        <v>0</v>
      </c>
      <c r="V3409" s="0" t="n">
        <v>0</v>
      </c>
      <c r="W3409" s="0" t="n">
        <v>0</v>
      </c>
      <c r="X3409" s="0" t="n">
        <v>0</v>
      </c>
      <c r="Y3409" s="0" t="n">
        <v>0</v>
      </c>
      <c r="Z3409" s="0" t="n">
        <v>55.7103064066852</v>
      </c>
      <c r="AA3409" s="0" t="n">
        <v>0</v>
      </c>
      <c r="AB3409" s="0" t="n">
        <v>0</v>
      </c>
      <c r="AC3409" s="0" t="n">
        <v>0</v>
      </c>
      <c r="AD3409" s="0" t="n">
        <v>49.9750124937531</v>
      </c>
      <c r="AE3409" s="0" t="n">
        <v>0</v>
      </c>
      <c r="AF3409" s="0" t="n">
        <v>0</v>
      </c>
      <c r="AG3409" s="0" t="n">
        <v>0</v>
      </c>
      <c r="AH3409" s="0" t="n">
        <v>0</v>
      </c>
    </row>
    <row r="3410" customFormat="false" ht="12.75" hidden="false" customHeight="false" outlineLevel="0" collapsed="false">
      <c r="A3410" s="0" t="n">
        <v>31087039</v>
      </c>
      <c r="B3410" s="0" t="n">
        <v>3</v>
      </c>
      <c r="C3410" s="0" t="s">
        <v>64</v>
      </c>
      <c r="D3410" s="0" t="n">
        <v>870</v>
      </c>
      <c r="E3410" s="0" t="s">
        <v>100</v>
      </c>
      <c r="F3410" s="0" t="n">
        <v>1</v>
      </c>
      <c r="G3410" s="0" t="s">
        <v>85</v>
      </c>
      <c r="H3410" s="0" t="n">
        <v>39</v>
      </c>
      <c r="I3410" s="0" t="s">
        <v>177</v>
      </c>
      <c r="J3410" s="0" t="n">
        <v>1.09429714857429</v>
      </c>
      <c r="K3410" s="0" t="n">
        <v>0.466700891398703</v>
      </c>
      <c r="L3410" s="0" t="n">
        <v>1.39544619392051</v>
      </c>
      <c r="M3410" s="0" t="n">
        <v>1.23986795406289</v>
      </c>
      <c r="N3410" s="0" t="n">
        <v>1.23866236850825</v>
      </c>
      <c r="O3410" s="0" t="n">
        <v>1.23270742613771</v>
      </c>
      <c r="P3410" s="0" t="n">
        <v>1.07414682052541</v>
      </c>
      <c r="Q3410" s="0" t="n">
        <v>1.83361754405266</v>
      </c>
      <c r="R3410" s="0" t="n">
        <v>1.06957591315044</v>
      </c>
      <c r="S3410" s="0" t="n">
        <v>2.13443592194673</v>
      </c>
      <c r="T3410" s="0" t="n">
        <v>1.67287913144115</v>
      </c>
      <c r="U3410" s="0" t="n">
        <v>1.82033864366568</v>
      </c>
      <c r="V3410" s="0" t="n">
        <v>1.66240737746169</v>
      </c>
      <c r="W3410" s="0" t="n">
        <v>1.50628951185676</v>
      </c>
      <c r="X3410" s="0" t="n">
        <v>1.50292318559598</v>
      </c>
      <c r="Y3410" s="0" t="n">
        <v>2.39984760967679</v>
      </c>
      <c r="Z3410" s="0" t="n">
        <v>1.4915889300236</v>
      </c>
      <c r="AA3410" s="0" t="n">
        <v>2.07116217347759</v>
      </c>
      <c r="AB3410" s="0" t="n">
        <v>1.90900507061116</v>
      </c>
      <c r="AC3410" s="0" t="n">
        <v>2.03461460766091</v>
      </c>
      <c r="AD3410" s="0" t="n">
        <v>1.72990677244086</v>
      </c>
      <c r="AE3410" s="0" t="n">
        <v>2.43239028131309</v>
      </c>
      <c r="AF3410" s="0" t="n">
        <v>3.40712600403744</v>
      </c>
      <c r="AG3410" s="0" t="n">
        <v>2.52547573649186</v>
      </c>
      <c r="AH3410" s="0" t="n">
        <v>3.07196067890331</v>
      </c>
    </row>
    <row r="3411" customFormat="false" ht="12.75" hidden="false" customHeight="false" outlineLevel="0" collapsed="false">
      <c r="A3411" s="0" t="n">
        <v>31087040</v>
      </c>
      <c r="B3411" s="0" t="n">
        <v>3</v>
      </c>
      <c r="C3411" s="0" t="s">
        <v>64</v>
      </c>
      <c r="D3411" s="0" t="n">
        <v>870</v>
      </c>
      <c r="E3411" s="0" t="s">
        <v>100</v>
      </c>
      <c r="F3411" s="0" t="n">
        <v>1</v>
      </c>
      <c r="G3411" s="0" t="s">
        <v>85</v>
      </c>
      <c r="H3411" s="0" t="n">
        <v>40</v>
      </c>
      <c r="I3411" s="0" t="s">
        <v>178</v>
      </c>
      <c r="J3411" s="0" t="n">
        <v>0.439964208904431</v>
      </c>
      <c r="K3411" s="0" t="n">
        <v>0.0962449437463016</v>
      </c>
      <c r="L3411" s="0" t="n">
        <v>0.638086858366604</v>
      </c>
      <c r="M3411" s="0" t="n">
        <v>0.535286979332719</v>
      </c>
      <c r="N3411" s="0" t="n">
        <v>0.534766493060162</v>
      </c>
      <c r="O3411" s="0" t="n">
        <v>0.532195571613907</v>
      </c>
      <c r="P3411" s="0" t="n">
        <v>0.431862731942037</v>
      </c>
      <c r="Q3411" s="0" t="n">
        <v>0.947456941880774</v>
      </c>
      <c r="R3411" s="0" t="n">
        <v>0.430024990109458</v>
      </c>
      <c r="S3411" s="0" t="n">
        <v>1.16691598041512</v>
      </c>
      <c r="T3411" s="0" t="n">
        <v>0.835095235067933</v>
      </c>
      <c r="U3411" s="0" t="n">
        <v>0.940595540279879</v>
      </c>
      <c r="V3411" s="0" t="n">
        <v>0.829867773210886</v>
      </c>
      <c r="W3411" s="0" t="n">
        <v>0.722324369826074</v>
      </c>
      <c r="X3411" s="0" t="n">
        <v>0.720710085536233</v>
      </c>
      <c r="Y3411" s="0" t="n">
        <v>1.37172026380948</v>
      </c>
      <c r="Z3411" s="0" t="n">
        <v>0.715274869431143</v>
      </c>
      <c r="AA3411" s="0" t="n">
        <v>1.13232363333633</v>
      </c>
      <c r="AB3411" s="0" t="n">
        <v>1.0164648002966</v>
      </c>
      <c r="AC3411" s="0" t="n">
        <v>1.1123427390128</v>
      </c>
      <c r="AD3411" s="0" t="n">
        <v>0.893868072800563</v>
      </c>
      <c r="AE3411" s="0" t="n">
        <v>1.41695697525219</v>
      </c>
      <c r="AF3411" s="0" t="n">
        <v>2.18300991966089</v>
      </c>
      <c r="AG3411" s="0" t="n">
        <v>1.49675697773506</v>
      </c>
      <c r="AH3411" s="0" t="n">
        <v>1.92518140238211</v>
      </c>
    </row>
    <row r="3412" customFormat="false" ht="12.75" hidden="false" customHeight="false" outlineLevel="0" collapsed="false">
      <c r="A3412" s="0" t="n">
        <v>31087041</v>
      </c>
      <c r="B3412" s="0" t="n">
        <v>3</v>
      </c>
      <c r="C3412" s="0" t="s">
        <v>64</v>
      </c>
      <c r="D3412" s="0" t="n">
        <v>870</v>
      </c>
      <c r="E3412" s="0" t="s">
        <v>100</v>
      </c>
      <c r="F3412" s="0" t="n">
        <v>1</v>
      </c>
      <c r="G3412" s="0" t="s">
        <v>85</v>
      </c>
      <c r="H3412" s="0" t="n">
        <v>41</v>
      </c>
      <c r="I3412" s="0" t="s">
        <v>179</v>
      </c>
      <c r="J3412" s="0" t="n">
        <v>2.25467036044622</v>
      </c>
      <c r="K3412" s="0" t="n">
        <v>1.36389805226153</v>
      </c>
      <c r="L3412" s="0" t="n">
        <v>2.64899155001809</v>
      </c>
      <c r="M3412" s="0" t="n">
        <v>2.44303414599341</v>
      </c>
      <c r="N3412" s="0" t="n">
        <v>2.44065866184104</v>
      </c>
      <c r="O3412" s="0" t="n">
        <v>2.42892505141828</v>
      </c>
      <c r="P3412" s="0" t="n">
        <v>2.2131529833204</v>
      </c>
      <c r="Q3412" s="0" t="n">
        <v>3.20296084129077</v>
      </c>
      <c r="R3412" s="0" t="n">
        <v>2.20373516715216</v>
      </c>
      <c r="S3412" s="0" t="n">
        <v>3.58122079395461</v>
      </c>
      <c r="T3412" s="0" t="n">
        <v>2.99324286301127</v>
      </c>
      <c r="U3412" s="0" t="n">
        <v>3.1797652746401</v>
      </c>
      <c r="V3412" s="0" t="n">
        <v>2.97450600254529</v>
      </c>
      <c r="W3412" s="0" t="n">
        <v>2.77012004254029</v>
      </c>
      <c r="X3412" s="0" t="n">
        <v>2.76392924869137</v>
      </c>
      <c r="Y3412" s="0" t="n">
        <v>3.89720216729652</v>
      </c>
      <c r="Z3412" s="0" t="n">
        <v>2.74308514914663</v>
      </c>
      <c r="AA3412" s="0" t="n">
        <v>3.47505819549043</v>
      </c>
      <c r="AB3412" s="0" t="n">
        <v>3.26445680995838</v>
      </c>
      <c r="AC3412" s="0" t="n">
        <v>3.41373759020763</v>
      </c>
      <c r="AD3412" s="0" t="n">
        <v>3.02179899466136</v>
      </c>
      <c r="AE3412" s="0" t="n">
        <v>3.89449246973557</v>
      </c>
      <c r="AF3412" s="0" t="n">
        <v>5.06953342159965</v>
      </c>
      <c r="AG3412" s="0" t="n">
        <v>3.99134046184329</v>
      </c>
      <c r="AH3412" s="0" t="n">
        <v>4.65098538544383</v>
      </c>
    </row>
    <row r="3413" customFormat="false" ht="12.75" hidden="false" customHeight="false" outlineLevel="0" collapsed="false">
      <c r="A3413" s="0" t="n">
        <v>31087042</v>
      </c>
      <c r="B3413" s="0" t="n">
        <v>3</v>
      </c>
      <c r="C3413" s="0" t="s">
        <v>64</v>
      </c>
      <c r="D3413" s="0" t="n">
        <v>870</v>
      </c>
      <c r="E3413" s="0" t="s">
        <v>100</v>
      </c>
      <c r="F3413" s="0" t="n">
        <v>1</v>
      </c>
      <c r="G3413" s="0" t="s">
        <v>85</v>
      </c>
      <c r="H3413" s="0" t="n">
        <v>42</v>
      </c>
      <c r="I3413" s="0" t="s">
        <v>180</v>
      </c>
      <c r="J3413" s="0" t="n">
        <v>1.20390809130457</v>
      </c>
      <c r="K3413" s="0" t="n">
        <v>0.630723864538375</v>
      </c>
      <c r="L3413" s="0" t="n">
        <v>2.59665492137032</v>
      </c>
      <c r="M3413" s="0" t="n">
        <v>1.24303241671305</v>
      </c>
      <c r="N3413" s="0" t="n">
        <v>1.40566363769061</v>
      </c>
      <c r="O3413" s="0" t="n">
        <v>1.41219506765004</v>
      </c>
      <c r="P3413" s="0" t="n">
        <v>1.41784238031838</v>
      </c>
      <c r="Q3413" s="0" t="n">
        <v>2.11318496558425</v>
      </c>
      <c r="R3413" s="0" t="n">
        <v>1.10884199049084</v>
      </c>
      <c r="S3413" s="0" t="n">
        <v>2.37018931781993</v>
      </c>
      <c r="T3413" s="0" t="n">
        <v>1.90075004384024</v>
      </c>
      <c r="U3413" s="0" t="n">
        <v>2.24153873219395</v>
      </c>
      <c r="V3413" s="0" t="n">
        <v>1.85314404295375</v>
      </c>
      <c r="W3413" s="0" t="n">
        <v>1.61533982799726</v>
      </c>
      <c r="X3413" s="0" t="n">
        <v>1.63451426403376</v>
      </c>
      <c r="Y3413" s="0" t="n">
        <v>2.66371679265504</v>
      </c>
      <c r="Z3413" s="0" t="n">
        <v>2.04332700378471</v>
      </c>
      <c r="AA3413" s="0" t="n">
        <v>2.34577147537282</v>
      </c>
      <c r="AB3413" s="0" t="n">
        <v>2.1050186565542</v>
      </c>
      <c r="AC3413" s="0" t="n">
        <v>2.30031875319604</v>
      </c>
      <c r="AD3413" s="0" t="n">
        <v>1.96679536341116</v>
      </c>
      <c r="AE3413" s="0" t="n">
        <v>2.5906021298428</v>
      </c>
      <c r="AF3413" s="0" t="n">
        <v>3.56329764456086</v>
      </c>
      <c r="AG3413" s="0" t="n">
        <v>2.80389352745623</v>
      </c>
      <c r="AH3413" s="0" t="n">
        <v>3.45317923666115</v>
      </c>
    </row>
    <row r="3414" customFormat="false" ht="12.75" hidden="false" customHeight="false" outlineLevel="0" collapsed="false">
      <c r="A3414" s="0" t="n">
        <v>31087044</v>
      </c>
      <c r="B3414" s="0" t="n">
        <v>3</v>
      </c>
      <c r="C3414" s="0" t="s">
        <v>64</v>
      </c>
      <c r="D3414" s="0" t="n">
        <v>870</v>
      </c>
      <c r="E3414" s="0" t="s">
        <v>100</v>
      </c>
      <c r="F3414" s="0" t="n">
        <v>1</v>
      </c>
      <c r="G3414" s="0" t="s">
        <v>85</v>
      </c>
      <c r="H3414" s="0" t="n">
        <v>44</v>
      </c>
      <c r="I3414" s="0" t="s">
        <v>181</v>
      </c>
      <c r="J3414" s="0" t="s">
        <v>187</v>
      </c>
      <c r="K3414" s="0" t="s">
        <v>187</v>
      </c>
      <c r="L3414" s="0" t="s">
        <v>187</v>
      </c>
      <c r="M3414" s="0" t="s">
        <v>187</v>
      </c>
      <c r="N3414" s="0" t="s">
        <v>187</v>
      </c>
      <c r="O3414" s="0" t="s">
        <v>187</v>
      </c>
      <c r="P3414" s="0" t="s">
        <v>187</v>
      </c>
      <c r="Q3414" s="0" t="s">
        <v>187</v>
      </c>
      <c r="R3414" s="0" t="s">
        <v>187</v>
      </c>
      <c r="S3414" s="0" t="s">
        <v>187</v>
      </c>
      <c r="T3414" s="0" t="s">
        <v>187</v>
      </c>
      <c r="U3414" s="0" t="s">
        <v>187</v>
      </c>
      <c r="V3414" s="0" t="s">
        <v>187</v>
      </c>
      <c r="W3414" s="0" t="s">
        <v>187</v>
      </c>
      <c r="X3414" s="0" t="s">
        <v>187</v>
      </c>
      <c r="Y3414" s="0" t="s">
        <v>187</v>
      </c>
      <c r="Z3414" s="0" t="s">
        <v>187</v>
      </c>
      <c r="AA3414" s="0" t="s">
        <v>187</v>
      </c>
      <c r="AB3414" s="0" t="s">
        <v>187</v>
      </c>
      <c r="AC3414" s="0" t="s">
        <v>187</v>
      </c>
      <c r="AD3414" s="0" t="s">
        <v>187</v>
      </c>
      <c r="AE3414" s="0" t="s">
        <v>187</v>
      </c>
      <c r="AF3414" s="0" t="n">
        <v>2.27165239908518</v>
      </c>
      <c r="AG3414" s="0" t="s">
        <v>187</v>
      </c>
      <c r="AH3414" s="0" t="n">
        <v>2.15126859506148</v>
      </c>
    </row>
    <row r="3415" customFormat="false" ht="12.75" hidden="false" customHeight="false" outlineLevel="0" collapsed="false">
      <c r="A3415" s="0" t="n">
        <v>31087045</v>
      </c>
      <c r="B3415" s="0" t="n">
        <v>3</v>
      </c>
      <c r="C3415" s="0" t="s">
        <v>64</v>
      </c>
      <c r="D3415" s="0" t="n">
        <v>870</v>
      </c>
      <c r="E3415" s="0" t="s">
        <v>100</v>
      </c>
      <c r="F3415" s="0" t="n">
        <v>1</v>
      </c>
      <c r="G3415" s="0" t="s">
        <v>85</v>
      </c>
      <c r="H3415" s="0" t="n">
        <v>45</v>
      </c>
      <c r="I3415" s="0" t="s">
        <v>182</v>
      </c>
      <c r="J3415" s="0" t="s">
        <v>187</v>
      </c>
      <c r="K3415" s="0" t="s">
        <v>187</v>
      </c>
      <c r="L3415" s="0" t="s">
        <v>187</v>
      </c>
      <c r="M3415" s="0" t="s">
        <v>187</v>
      </c>
      <c r="N3415" s="0" t="s">
        <v>187</v>
      </c>
      <c r="O3415" s="0" t="s">
        <v>187</v>
      </c>
      <c r="P3415" s="0" t="s">
        <v>187</v>
      </c>
      <c r="Q3415" s="0" t="s">
        <v>187</v>
      </c>
      <c r="R3415" s="0" t="s">
        <v>187</v>
      </c>
      <c r="S3415" s="0" t="s">
        <v>187</v>
      </c>
      <c r="T3415" s="0" t="s">
        <v>187</v>
      </c>
      <c r="U3415" s="0" t="s">
        <v>187</v>
      </c>
      <c r="V3415" s="0" t="s">
        <v>187</v>
      </c>
      <c r="W3415" s="0" t="s">
        <v>187</v>
      </c>
      <c r="X3415" s="0" t="s">
        <v>187</v>
      </c>
      <c r="Y3415" s="0" t="s">
        <v>187</v>
      </c>
      <c r="Z3415" s="0" t="s">
        <v>187</v>
      </c>
      <c r="AA3415" s="0" t="s">
        <v>187</v>
      </c>
      <c r="AB3415" s="0" t="s">
        <v>187</v>
      </c>
      <c r="AC3415" s="0" t="s">
        <v>187</v>
      </c>
      <c r="AD3415" s="0" t="s">
        <v>187</v>
      </c>
      <c r="AE3415" s="0" t="s">
        <v>187</v>
      </c>
      <c r="AF3415" s="0" t="n">
        <v>5.14102317712009</v>
      </c>
      <c r="AG3415" s="0" t="s">
        <v>187</v>
      </c>
      <c r="AH3415" s="0" t="n">
        <v>5.0581873418741</v>
      </c>
    </row>
    <row r="3416" customFormat="false" ht="12.75" hidden="false" customHeight="false" outlineLevel="0" collapsed="false">
      <c r="A3416" s="0" t="n">
        <v>31087046</v>
      </c>
      <c r="B3416" s="0" t="n">
        <v>3</v>
      </c>
      <c r="C3416" s="0" t="s">
        <v>64</v>
      </c>
      <c r="D3416" s="0" t="n">
        <v>870</v>
      </c>
      <c r="E3416" s="0" t="s">
        <v>100</v>
      </c>
      <c r="F3416" s="0" t="n">
        <v>1</v>
      </c>
      <c r="G3416" s="0" t="s">
        <v>85</v>
      </c>
      <c r="H3416" s="0" t="n">
        <v>46</v>
      </c>
      <c r="I3416" s="0" t="s">
        <v>183</v>
      </c>
      <c r="J3416" s="0" t="n">
        <v>0.929748669401171</v>
      </c>
      <c r="K3416" s="0" t="n">
        <v>0.247492369905919</v>
      </c>
      <c r="L3416" s="0" t="n">
        <v>1.05239761970927</v>
      </c>
      <c r="M3416" s="0" t="n">
        <v>0.944355416223903</v>
      </c>
      <c r="N3416" s="0" t="n">
        <v>0.952734170949427</v>
      </c>
      <c r="O3416" s="0" t="n">
        <v>0.942428765137065</v>
      </c>
      <c r="P3416" s="0" t="n">
        <v>0.683687724353882</v>
      </c>
      <c r="Q3416" s="0" t="n">
        <v>1.18983673303729</v>
      </c>
      <c r="R3416" s="0" t="n">
        <v>0.849194983684475</v>
      </c>
      <c r="S3416" s="0" t="n">
        <v>1.61211710232884</v>
      </c>
      <c r="T3416" s="0" t="n">
        <v>1.27985712477292</v>
      </c>
      <c r="U3416" s="0" t="n">
        <v>1.20903343616626</v>
      </c>
      <c r="V3416" s="0" t="n">
        <v>1.29939953282419</v>
      </c>
      <c r="W3416" s="0" t="n">
        <v>1.14106468723416</v>
      </c>
      <c r="X3416" s="0" t="n">
        <v>1.04774985995369</v>
      </c>
      <c r="Y3416" s="0" t="n">
        <v>1.55576017715229</v>
      </c>
      <c r="Z3416" s="0" t="n">
        <v>1.08740718794961</v>
      </c>
      <c r="AA3416" s="0" t="n">
        <v>1.44321307209524</v>
      </c>
      <c r="AB3416" s="0" t="n">
        <v>1.38463391520997</v>
      </c>
      <c r="AC3416" s="0" t="n">
        <v>1.47243832419892</v>
      </c>
      <c r="AD3416" s="0" t="n">
        <v>1.47974250844554</v>
      </c>
      <c r="AE3416" s="0" t="n">
        <v>1.68324051617965</v>
      </c>
      <c r="AF3416" s="0" t="n">
        <v>2.3500732150172</v>
      </c>
      <c r="AG3416" s="0" t="n">
        <v>1.66941614206478</v>
      </c>
      <c r="AH3416" s="0" t="n">
        <v>1.77114768622385</v>
      </c>
    </row>
    <row r="3417" customFormat="false" ht="12.75" hidden="false" customHeight="false" outlineLevel="0" collapsed="false">
      <c r="A3417" s="0" t="n">
        <v>31087048</v>
      </c>
      <c r="B3417" s="0" t="n">
        <v>3</v>
      </c>
      <c r="C3417" s="0" t="s">
        <v>64</v>
      </c>
      <c r="D3417" s="0" t="n">
        <v>870</v>
      </c>
      <c r="E3417" s="0" t="s">
        <v>100</v>
      </c>
      <c r="F3417" s="0" t="n">
        <v>1</v>
      </c>
      <c r="G3417" s="0" t="s">
        <v>85</v>
      </c>
      <c r="H3417" s="0" t="n">
        <v>48</v>
      </c>
      <c r="I3417" s="0" t="s">
        <v>184</v>
      </c>
      <c r="J3417" s="0" t="s">
        <v>187</v>
      </c>
      <c r="K3417" s="0" t="s">
        <v>187</v>
      </c>
      <c r="L3417" s="0" t="s">
        <v>187</v>
      </c>
      <c r="M3417" s="0" t="s">
        <v>187</v>
      </c>
      <c r="N3417" s="0" t="s">
        <v>187</v>
      </c>
      <c r="O3417" s="0" t="s">
        <v>187</v>
      </c>
      <c r="P3417" s="0" t="s">
        <v>187</v>
      </c>
      <c r="Q3417" s="0" t="s">
        <v>187</v>
      </c>
      <c r="R3417" s="0" t="s">
        <v>187</v>
      </c>
      <c r="S3417" s="0" t="s">
        <v>187</v>
      </c>
      <c r="T3417" s="0" t="s">
        <v>187</v>
      </c>
      <c r="U3417" s="0" t="s">
        <v>187</v>
      </c>
      <c r="V3417" s="0" t="s">
        <v>187</v>
      </c>
      <c r="W3417" s="0" t="s">
        <v>187</v>
      </c>
      <c r="X3417" s="0" t="s">
        <v>187</v>
      </c>
      <c r="Y3417" s="0" t="s">
        <v>187</v>
      </c>
      <c r="Z3417" s="0" t="s">
        <v>187</v>
      </c>
      <c r="AA3417" s="0" t="s">
        <v>187</v>
      </c>
      <c r="AB3417" s="0" t="s">
        <v>187</v>
      </c>
      <c r="AC3417" s="0" t="s">
        <v>187</v>
      </c>
      <c r="AD3417" s="0" t="s">
        <v>187</v>
      </c>
      <c r="AE3417" s="0" t="s">
        <v>187</v>
      </c>
      <c r="AF3417" s="0" t="n">
        <v>1.46671872047549</v>
      </c>
      <c r="AG3417" s="0" t="s">
        <v>187</v>
      </c>
      <c r="AH3417" s="0" t="n">
        <v>1.06964323509781</v>
      </c>
    </row>
    <row r="3418" customFormat="false" ht="12.75" hidden="false" customHeight="false" outlineLevel="0" collapsed="false">
      <c r="A3418" s="0" t="n">
        <v>31087049</v>
      </c>
      <c r="B3418" s="0" t="n">
        <v>3</v>
      </c>
      <c r="C3418" s="0" t="s">
        <v>64</v>
      </c>
      <c r="D3418" s="0" t="n">
        <v>870</v>
      </c>
      <c r="E3418" s="0" t="s">
        <v>100</v>
      </c>
      <c r="F3418" s="0" t="n">
        <v>1</v>
      </c>
      <c r="G3418" s="0" t="s">
        <v>85</v>
      </c>
      <c r="H3418" s="0" t="n">
        <v>49</v>
      </c>
      <c r="I3418" s="0" t="s">
        <v>185</v>
      </c>
      <c r="J3418" s="0" t="s">
        <v>187</v>
      </c>
      <c r="K3418" s="0" t="s">
        <v>187</v>
      </c>
      <c r="L3418" s="0" t="s">
        <v>187</v>
      </c>
      <c r="M3418" s="0" t="s">
        <v>187</v>
      </c>
      <c r="N3418" s="0" t="s">
        <v>187</v>
      </c>
      <c r="O3418" s="0" t="s">
        <v>187</v>
      </c>
      <c r="P3418" s="0" t="s">
        <v>187</v>
      </c>
      <c r="Q3418" s="0" t="s">
        <v>187</v>
      </c>
      <c r="R3418" s="0" t="s">
        <v>187</v>
      </c>
      <c r="S3418" s="0" t="s">
        <v>187</v>
      </c>
      <c r="T3418" s="0" t="s">
        <v>187</v>
      </c>
      <c r="U3418" s="0" t="s">
        <v>187</v>
      </c>
      <c r="V3418" s="0" t="s">
        <v>187</v>
      </c>
      <c r="W3418" s="0" t="s">
        <v>187</v>
      </c>
      <c r="X3418" s="0" t="s">
        <v>187</v>
      </c>
      <c r="Y3418" s="0" t="s">
        <v>187</v>
      </c>
      <c r="Z3418" s="0" t="s">
        <v>187</v>
      </c>
      <c r="AA3418" s="0" t="s">
        <v>187</v>
      </c>
      <c r="AB3418" s="0" t="s">
        <v>187</v>
      </c>
      <c r="AC3418" s="0" t="s">
        <v>187</v>
      </c>
      <c r="AD3418" s="0" t="s">
        <v>187</v>
      </c>
      <c r="AE3418" s="0" t="s">
        <v>187</v>
      </c>
      <c r="AF3418" s="0" t="n">
        <v>3.43829267740435</v>
      </c>
      <c r="AG3418" s="0" t="s">
        <v>187</v>
      </c>
      <c r="AH3418" s="0" t="n">
        <v>2.64667183497157</v>
      </c>
    </row>
    <row r="3419" customFormat="false" ht="12.75" hidden="false" customHeight="false" outlineLevel="0" collapsed="false">
      <c r="A3419" s="0" t="n">
        <v>31087050</v>
      </c>
      <c r="B3419" s="0" t="n">
        <v>3</v>
      </c>
      <c r="C3419" s="0" t="s">
        <v>64</v>
      </c>
      <c r="D3419" s="0" t="n">
        <v>870</v>
      </c>
      <c r="E3419" s="0" t="s">
        <v>100</v>
      </c>
      <c r="F3419" s="0" t="n">
        <v>1</v>
      </c>
      <c r="G3419" s="0" t="s">
        <v>85</v>
      </c>
      <c r="H3419" s="0" t="n">
        <v>50</v>
      </c>
      <c r="I3419" s="0" t="s">
        <v>186</v>
      </c>
      <c r="J3419" s="0" t="n">
        <v>84.4488322162054</v>
      </c>
      <c r="K3419" s="0" t="n">
        <v>69.7983617049766</v>
      </c>
      <c r="L3419" s="0" t="n">
        <v>92.7572583604474</v>
      </c>
      <c r="M3419" s="0" t="n">
        <v>103.204599347418</v>
      </c>
      <c r="N3419" s="0" t="n">
        <v>80.9638324719531</v>
      </c>
      <c r="O3419" s="0" t="n">
        <v>102.274528531613</v>
      </c>
      <c r="P3419" s="0" t="n">
        <v>143.401945788397</v>
      </c>
      <c r="Q3419" s="0" t="n">
        <v>143.429256681355</v>
      </c>
      <c r="R3419" s="0" t="n">
        <v>96.2933483532169</v>
      </c>
      <c r="S3419" s="0" t="n">
        <v>143.370119630331</v>
      </c>
      <c r="T3419" s="0" t="n">
        <v>109.93999316679</v>
      </c>
      <c r="U3419" s="0" t="n">
        <v>112.227930516598</v>
      </c>
      <c r="V3419" s="0" t="n">
        <v>118.718382614044</v>
      </c>
      <c r="W3419" s="0" t="n">
        <v>103.64959949975</v>
      </c>
      <c r="X3419" s="0" t="n">
        <v>110.344017811682</v>
      </c>
      <c r="Y3419" s="0" t="n">
        <v>123.171993486695</v>
      </c>
      <c r="Z3419" s="0" t="n">
        <v>86.5682790751119</v>
      </c>
      <c r="AA3419" s="0" t="n">
        <v>123.783923684195</v>
      </c>
      <c r="AB3419" s="0" t="n">
        <v>95.9408347603191</v>
      </c>
      <c r="AC3419" s="0" t="n">
        <v>99.0862910670895</v>
      </c>
      <c r="AD3419" s="0" t="n">
        <v>82.7616260713379</v>
      </c>
      <c r="AE3419" s="0" t="n">
        <v>98.8880283740155</v>
      </c>
      <c r="AF3419" s="0" t="n">
        <v>127.828567619178</v>
      </c>
      <c r="AG3419" s="0" t="n">
        <v>132.37070112286</v>
      </c>
      <c r="AH3419" s="0" t="n">
        <v>126.033403381376</v>
      </c>
    </row>
    <row r="3420" customFormat="false" ht="12.75" hidden="false" customHeight="false" outlineLevel="0" collapsed="false">
      <c r="A3420" s="0" t="n">
        <v>31087051</v>
      </c>
      <c r="B3420" s="0" t="n">
        <v>3</v>
      </c>
      <c r="C3420" s="0" t="s">
        <v>64</v>
      </c>
      <c r="D3420" s="0" t="n">
        <v>870</v>
      </c>
      <c r="E3420" s="0" t="s">
        <v>100</v>
      </c>
      <c r="F3420" s="0" t="n">
        <v>1</v>
      </c>
      <c r="G3420" s="0" t="s">
        <v>85</v>
      </c>
      <c r="H3420" s="0" t="n">
        <v>51</v>
      </c>
      <c r="I3420" s="0" t="s">
        <v>188</v>
      </c>
      <c r="J3420" s="0" t="n">
        <v>33.9528104476127</v>
      </c>
      <c r="K3420" s="0" t="n">
        <v>14.394100203551</v>
      </c>
      <c r="L3420" s="0" t="n">
        <v>42.4145250714618</v>
      </c>
      <c r="M3420" s="0" t="n">
        <v>44.5564207518189</v>
      </c>
      <c r="N3420" s="0" t="n">
        <v>34.9544362180634</v>
      </c>
      <c r="O3420" s="0" t="n">
        <v>44.1548821880334</v>
      </c>
      <c r="P3420" s="0" t="n">
        <v>57.6550196775599</v>
      </c>
      <c r="Q3420" s="0" t="n">
        <v>74.1119899034116</v>
      </c>
      <c r="R3420" s="0" t="n">
        <v>38.7149202446321</v>
      </c>
      <c r="S3420" s="0" t="n">
        <v>78.3817785253878</v>
      </c>
      <c r="T3420" s="0" t="n">
        <v>54.8816484774332</v>
      </c>
      <c r="U3420" s="0" t="n">
        <v>57.989809372052</v>
      </c>
      <c r="V3420" s="0" t="n">
        <v>59.2637888611542</v>
      </c>
      <c r="W3420" s="0" t="n">
        <v>49.7040117799753</v>
      </c>
      <c r="X3420" s="0" t="n">
        <v>52.9142455699975</v>
      </c>
      <c r="Y3420" s="0" t="n">
        <v>70.4034367508294</v>
      </c>
      <c r="Z3420" s="0" t="n">
        <v>41.512854692043</v>
      </c>
      <c r="AA3420" s="0" t="n">
        <v>67.6738229432673</v>
      </c>
      <c r="AB3420" s="0" t="n">
        <v>51.0844538583212</v>
      </c>
      <c r="AC3420" s="0" t="n">
        <v>54.1713973689093</v>
      </c>
      <c r="AD3420" s="0" t="n">
        <v>42.7641398812761</v>
      </c>
      <c r="AE3420" s="0" t="n">
        <v>57.6059206657641</v>
      </c>
      <c r="AF3420" s="0" t="n">
        <v>81.9021752638533</v>
      </c>
      <c r="AG3420" s="0" t="n">
        <v>78.4512667021467</v>
      </c>
      <c r="AH3420" s="0" t="n">
        <v>78.9844628985843</v>
      </c>
    </row>
    <row r="3421" customFormat="false" ht="12.75" hidden="false" customHeight="false" outlineLevel="0" collapsed="false">
      <c r="A3421" s="0" t="n">
        <v>31087052</v>
      </c>
      <c r="B3421" s="0" t="n">
        <v>3</v>
      </c>
      <c r="C3421" s="0" t="s">
        <v>64</v>
      </c>
      <c r="D3421" s="0" t="n">
        <v>870</v>
      </c>
      <c r="E3421" s="0" t="s">
        <v>100</v>
      </c>
      <c r="F3421" s="0" t="n">
        <v>1</v>
      </c>
      <c r="G3421" s="0" t="s">
        <v>85</v>
      </c>
      <c r="H3421" s="0" t="n">
        <v>52</v>
      </c>
      <c r="I3421" s="0" t="s">
        <v>189</v>
      </c>
      <c r="J3421" s="0" t="n">
        <v>173.996870247029</v>
      </c>
      <c r="K3421" s="0" t="n">
        <v>203.980432296058</v>
      </c>
      <c r="L3421" s="0" t="n">
        <v>176.082169753417</v>
      </c>
      <c r="M3421" s="0" t="n">
        <v>203.354203488449</v>
      </c>
      <c r="N3421" s="0" t="n">
        <v>159.531026405928</v>
      </c>
      <c r="O3421" s="0" t="n">
        <v>201.521593206234</v>
      </c>
      <c r="P3421" s="0" t="n">
        <v>295.462815763214</v>
      </c>
      <c r="Q3421" s="0" t="n">
        <v>250.542046860252</v>
      </c>
      <c r="R3421" s="0" t="n">
        <v>198.401100398538</v>
      </c>
      <c r="S3421" s="0" t="n">
        <v>240.550699307766</v>
      </c>
      <c r="T3421" s="0" t="n">
        <v>196.71301633281</v>
      </c>
      <c r="U3421" s="0" t="n">
        <v>196.039609192047</v>
      </c>
      <c r="V3421" s="0" t="n">
        <v>212.419979895139</v>
      </c>
      <c r="W3421" s="0" t="n">
        <v>190.615303841294</v>
      </c>
      <c r="X3421" s="0" t="n">
        <v>202.926577466358</v>
      </c>
      <c r="Y3421" s="0" t="n">
        <v>200.023600678224</v>
      </c>
      <c r="Z3421" s="0" t="n">
        <v>159.202147413606</v>
      </c>
      <c r="AA3421" s="0" t="n">
        <v>207.688390593996</v>
      </c>
      <c r="AB3421" s="0" t="n">
        <v>164.061749341581</v>
      </c>
      <c r="AC3421" s="0" t="n">
        <v>166.24995968099</v>
      </c>
      <c r="AD3421" s="0" t="n">
        <v>144.567905301647</v>
      </c>
      <c r="AE3421" s="0" t="n">
        <v>158.329312860805</v>
      </c>
      <c r="AF3421" s="0" t="n">
        <v>190.198776039605</v>
      </c>
      <c r="AG3421" s="0" t="n">
        <v>209.202776221541</v>
      </c>
      <c r="AH3421" s="0" t="n">
        <v>190.816087338004</v>
      </c>
    </row>
    <row r="3422" customFormat="false" ht="12.75" hidden="false" customHeight="false" outlineLevel="0" collapsed="false">
      <c r="A3422" s="0" t="n">
        <v>32087000</v>
      </c>
      <c r="B3422" s="0" t="n">
        <v>3</v>
      </c>
      <c r="C3422" s="0" t="s">
        <v>64</v>
      </c>
      <c r="D3422" s="0" t="n">
        <v>870</v>
      </c>
      <c r="E3422" s="0" t="s">
        <v>100</v>
      </c>
      <c r="F3422" s="0" t="n">
        <v>2</v>
      </c>
      <c r="G3422" s="0" t="s">
        <v>86</v>
      </c>
      <c r="H3422" s="0" t="n">
        <v>0</v>
      </c>
      <c r="I3422" s="0" t="s">
        <v>138</v>
      </c>
      <c r="J3422" s="0" t="n">
        <v>0</v>
      </c>
      <c r="K3422" s="0" t="n">
        <v>0</v>
      </c>
      <c r="L3422" s="0" t="n">
        <v>0</v>
      </c>
      <c r="M3422" s="0" t="n">
        <v>0</v>
      </c>
      <c r="N3422" s="0" t="n">
        <v>0</v>
      </c>
      <c r="O3422" s="0" t="n">
        <v>0</v>
      </c>
      <c r="P3422" s="0" t="n">
        <v>0</v>
      </c>
      <c r="Q3422" s="0" t="n">
        <v>0</v>
      </c>
      <c r="R3422" s="0" t="n">
        <v>0</v>
      </c>
      <c r="S3422" s="0" t="n">
        <v>0</v>
      </c>
      <c r="T3422" s="0" t="n">
        <v>0</v>
      </c>
      <c r="U3422" s="0" t="n">
        <v>0</v>
      </c>
      <c r="V3422" s="0" t="n">
        <v>0</v>
      </c>
      <c r="W3422" s="0" t="n">
        <v>0</v>
      </c>
      <c r="X3422" s="0" t="n">
        <v>0</v>
      </c>
      <c r="Y3422" s="0" t="n">
        <v>0</v>
      </c>
      <c r="Z3422" s="0" t="n">
        <v>0</v>
      </c>
      <c r="AA3422" s="0" t="n">
        <v>0</v>
      </c>
      <c r="AB3422" s="0" t="n">
        <v>0</v>
      </c>
      <c r="AC3422" s="0" t="n">
        <v>0</v>
      </c>
      <c r="AD3422" s="0" t="n">
        <v>0</v>
      </c>
      <c r="AE3422" s="0" t="n">
        <v>0</v>
      </c>
      <c r="AF3422" s="0" t="n">
        <v>0</v>
      </c>
      <c r="AG3422" s="0" t="n">
        <v>0</v>
      </c>
      <c r="AH3422" s="0" t="n">
        <v>0</v>
      </c>
    </row>
    <row r="3423" customFormat="false" ht="12.75" hidden="false" customHeight="false" outlineLevel="0" collapsed="false">
      <c r="A3423" s="0" t="n">
        <v>32087001</v>
      </c>
      <c r="B3423" s="0" t="n">
        <v>3</v>
      </c>
      <c r="C3423" s="0" t="s">
        <v>64</v>
      </c>
      <c r="D3423" s="0" t="n">
        <v>870</v>
      </c>
      <c r="E3423" s="0" t="s">
        <v>100</v>
      </c>
      <c r="F3423" s="0" t="n">
        <v>2</v>
      </c>
      <c r="G3423" s="0" t="s">
        <v>86</v>
      </c>
      <c r="H3423" s="0" t="n">
        <v>1</v>
      </c>
      <c r="I3423" s="0" t="s">
        <v>139</v>
      </c>
      <c r="J3423" s="0" t="n">
        <v>0</v>
      </c>
      <c r="K3423" s="0" t="n">
        <v>0</v>
      </c>
      <c r="L3423" s="0" t="n">
        <v>0</v>
      </c>
      <c r="M3423" s="0" t="n">
        <v>0</v>
      </c>
      <c r="N3423" s="0" t="n">
        <v>0</v>
      </c>
      <c r="O3423" s="0" t="n">
        <v>0</v>
      </c>
      <c r="P3423" s="0" t="n">
        <v>0</v>
      </c>
      <c r="Q3423" s="0" t="n">
        <v>0</v>
      </c>
      <c r="R3423" s="0" t="n">
        <v>0</v>
      </c>
      <c r="S3423" s="0" t="n">
        <v>0</v>
      </c>
      <c r="T3423" s="0" t="n">
        <v>0</v>
      </c>
      <c r="U3423" s="0" t="n">
        <v>0</v>
      </c>
      <c r="V3423" s="0" t="n">
        <v>0</v>
      </c>
      <c r="W3423" s="0" t="n">
        <v>0</v>
      </c>
      <c r="X3423" s="0" t="n">
        <v>0</v>
      </c>
      <c r="Y3423" s="0" t="n">
        <v>0</v>
      </c>
      <c r="Z3423" s="0" t="n">
        <v>0</v>
      </c>
      <c r="AA3423" s="0" t="n">
        <v>0</v>
      </c>
      <c r="AB3423" s="0" t="n">
        <v>0</v>
      </c>
      <c r="AC3423" s="0" t="n">
        <v>0</v>
      </c>
      <c r="AD3423" s="0" t="n">
        <v>0</v>
      </c>
      <c r="AE3423" s="0" t="n">
        <v>0</v>
      </c>
      <c r="AF3423" s="0" t="n">
        <v>0</v>
      </c>
      <c r="AG3423" s="0" t="n">
        <v>0</v>
      </c>
      <c r="AH3423" s="0" t="n">
        <v>0</v>
      </c>
    </row>
    <row r="3424" customFormat="false" ht="12.75" hidden="false" customHeight="false" outlineLevel="0" collapsed="false">
      <c r="A3424" s="0" t="n">
        <v>32087002</v>
      </c>
      <c r="B3424" s="0" t="n">
        <v>3</v>
      </c>
      <c r="C3424" s="0" t="s">
        <v>64</v>
      </c>
      <c r="D3424" s="0" t="n">
        <v>870</v>
      </c>
      <c r="E3424" s="0" t="s">
        <v>100</v>
      </c>
      <c r="F3424" s="0" t="n">
        <v>2</v>
      </c>
      <c r="G3424" s="0" t="s">
        <v>86</v>
      </c>
      <c r="H3424" s="0" t="n">
        <v>2</v>
      </c>
      <c r="I3424" s="0" t="s">
        <v>140</v>
      </c>
      <c r="J3424" s="0" t="n">
        <v>0</v>
      </c>
      <c r="K3424" s="0" t="n">
        <v>0</v>
      </c>
      <c r="L3424" s="0" t="n">
        <v>0</v>
      </c>
      <c r="M3424" s="0" t="n">
        <v>0</v>
      </c>
      <c r="N3424" s="0" t="n">
        <v>0</v>
      </c>
      <c r="O3424" s="0" t="n">
        <v>0</v>
      </c>
      <c r="P3424" s="0" t="n">
        <v>0</v>
      </c>
      <c r="Q3424" s="0" t="n">
        <v>0</v>
      </c>
      <c r="R3424" s="0" t="n">
        <v>0</v>
      </c>
      <c r="S3424" s="0" t="n">
        <v>0</v>
      </c>
      <c r="T3424" s="0" t="n">
        <v>0</v>
      </c>
      <c r="U3424" s="0" t="n">
        <v>0</v>
      </c>
      <c r="V3424" s="0" t="n">
        <v>0</v>
      </c>
      <c r="W3424" s="0" t="n">
        <v>0</v>
      </c>
      <c r="X3424" s="0" t="n">
        <v>0</v>
      </c>
      <c r="Y3424" s="0" t="n">
        <v>0</v>
      </c>
      <c r="Z3424" s="0" t="n">
        <v>0</v>
      </c>
      <c r="AA3424" s="0" t="n">
        <v>0</v>
      </c>
      <c r="AB3424" s="0" t="n">
        <v>0</v>
      </c>
      <c r="AC3424" s="0" t="n">
        <v>0</v>
      </c>
      <c r="AD3424" s="0" t="n">
        <v>1</v>
      </c>
      <c r="AE3424" s="0" t="n">
        <v>0</v>
      </c>
      <c r="AF3424" s="0" t="n">
        <v>0</v>
      </c>
      <c r="AG3424" s="0" t="n">
        <v>0</v>
      </c>
      <c r="AH3424" s="0" t="n">
        <v>0</v>
      </c>
    </row>
    <row r="3425" customFormat="false" ht="12.75" hidden="false" customHeight="false" outlineLevel="0" collapsed="false">
      <c r="A3425" s="0" t="n">
        <v>32087003</v>
      </c>
      <c r="B3425" s="0" t="n">
        <v>3</v>
      </c>
      <c r="C3425" s="0" t="s">
        <v>64</v>
      </c>
      <c r="D3425" s="0" t="n">
        <v>870</v>
      </c>
      <c r="E3425" s="0" t="s">
        <v>100</v>
      </c>
      <c r="F3425" s="0" t="n">
        <v>2</v>
      </c>
      <c r="G3425" s="0" t="s">
        <v>86</v>
      </c>
      <c r="H3425" s="0" t="n">
        <v>3</v>
      </c>
      <c r="I3425" s="0" t="s">
        <v>141</v>
      </c>
      <c r="J3425" s="0" t="n">
        <v>0</v>
      </c>
      <c r="K3425" s="0" t="n">
        <v>1</v>
      </c>
      <c r="L3425" s="0" t="n">
        <v>0</v>
      </c>
      <c r="M3425" s="0" t="n">
        <v>0</v>
      </c>
      <c r="N3425" s="0" t="n">
        <v>0</v>
      </c>
      <c r="O3425" s="0" t="n">
        <v>0</v>
      </c>
      <c r="P3425" s="0" t="n">
        <v>1</v>
      </c>
      <c r="Q3425" s="0" t="n">
        <v>1</v>
      </c>
      <c r="R3425" s="0" t="n">
        <v>1</v>
      </c>
      <c r="S3425" s="0" t="n">
        <v>1</v>
      </c>
      <c r="T3425" s="0" t="n">
        <v>0</v>
      </c>
      <c r="U3425" s="0" t="n">
        <v>0</v>
      </c>
      <c r="V3425" s="0" t="n">
        <v>0</v>
      </c>
      <c r="W3425" s="0" t="n">
        <v>0</v>
      </c>
      <c r="X3425" s="0" t="n">
        <v>1</v>
      </c>
      <c r="Y3425" s="0" t="n">
        <v>2</v>
      </c>
      <c r="Z3425" s="0" t="n">
        <v>1</v>
      </c>
      <c r="AA3425" s="0" t="n">
        <v>1</v>
      </c>
      <c r="AB3425" s="0" t="n">
        <v>0</v>
      </c>
      <c r="AC3425" s="0" t="n">
        <v>2</v>
      </c>
      <c r="AD3425" s="0" t="n">
        <v>2</v>
      </c>
      <c r="AE3425" s="0" t="n">
        <v>3</v>
      </c>
      <c r="AF3425" s="0" t="n">
        <v>0</v>
      </c>
      <c r="AG3425" s="0" t="n">
        <v>2</v>
      </c>
      <c r="AH3425" s="0" t="n">
        <v>1</v>
      </c>
    </row>
    <row r="3426" customFormat="false" ht="12.75" hidden="false" customHeight="false" outlineLevel="0" collapsed="false">
      <c r="A3426" s="0" t="n">
        <v>32087004</v>
      </c>
      <c r="B3426" s="0" t="n">
        <v>3</v>
      </c>
      <c r="C3426" s="0" t="s">
        <v>64</v>
      </c>
      <c r="D3426" s="0" t="n">
        <v>870</v>
      </c>
      <c r="E3426" s="0" t="s">
        <v>100</v>
      </c>
      <c r="F3426" s="0" t="n">
        <v>2</v>
      </c>
      <c r="G3426" s="0" t="s">
        <v>86</v>
      </c>
      <c r="H3426" s="0" t="n">
        <v>4</v>
      </c>
      <c r="I3426" s="0" t="s">
        <v>142</v>
      </c>
      <c r="J3426" s="0" t="n">
        <v>1</v>
      </c>
      <c r="K3426" s="0" t="n">
        <v>1</v>
      </c>
      <c r="L3426" s="0" t="n">
        <v>1</v>
      </c>
      <c r="M3426" s="0" t="n">
        <v>1</v>
      </c>
      <c r="N3426" s="0" t="n">
        <v>4</v>
      </c>
      <c r="O3426" s="0" t="n">
        <v>1</v>
      </c>
      <c r="P3426" s="0" t="n">
        <v>0</v>
      </c>
      <c r="Q3426" s="0" t="n">
        <v>0</v>
      </c>
      <c r="R3426" s="0" t="n">
        <v>4</v>
      </c>
      <c r="S3426" s="0" t="n">
        <v>2</v>
      </c>
      <c r="T3426" s="0" t="n">
        <v>1</v>
      </c>
      <c r="U3426" s="0" t="n">
        <v>1</v>
      </c>
      <c r="V3426" s="0" t="n">
        <v>1</v>
      </c>
      <c r="W3426" s="0" t="n">
        <v>4</v>
      </c>
      <c r="X3426" s="0" t="n">
        <v>1</v>
      </c>
      <c r="Y3426" s="0" t="n">
        <v>0</v>
      </c>
      <c r="Z3426" s="0" t="n">
        <v>0</v>
      </c>
      <c r="AA3426" s="0" t="n">
        <v>0</v>
      </c>
      <c r="AB3426" s="0" t="n">
        <v>3</v>
      </c>
      <c r="AC3426" s="0" t="n">
        <v>3</v>
      </c>
      <c r="AD3426" s="0" t="n">
        <v>1</v>
      </c>
      <c r="AE3426" s="0" t="n">
        <v>2</v>
      </c>
      <c r="AF3426" s="0" t="n">
        <v>2</v>
      </c>
      <c r="AG3426" s="0" t="n">
        <v>2</v>
      </c>
      <c r="AH3426" s="0" t="n">
        <v>4</v>
      </c>
    </row>
    <row r="3427" customFormat="false" ht="12.75" hidden="false" customHeight="false" outlineLevel="0" collapsed="false">
      <c r="A3427" s="0" t="n">
        <v>32087005</v>
      </c>
      <c r="B3427" s="0" t="n">
        <v>3</v>
      </c>
      <c r="C3427" s="0" t="s">
        <v>64</v>
      </c>
      <c r="D3427" s="0" t="n">
        <v>870</v>
      </c>
      <c r="E3427" s="0" t="s">
        <v>100</v>
      </c>
      <c r="F3427" s="0" t="n">
        <v>2</v>
      </c>
      <c r="G3427" s="0" t="s">
        <v>86</v>
      </c>
      <c r="H3427" s="0" t="n">
        <v>5</v>
      </c>
      <c r="I3427" s="0" t="s">
        <v>143</v>
      </c>
      <c r="J3427" s="0" t="n">
        <v>0</v>
      </c>
      <c r="K3427" s="0" t="n">
        <v>1</v>
      </c>
      <c r="L3427" s="0" t="n">
        <v>2</v>
      </c>
      <c r="M3427" s="0" t="n">
        <v>0</v>
      </c>
      <c r="N3427" s="0" t="n">
        <v>1</v>
      </c>
      <c r="O3427" s="0" t="n">
        <v>6</v>
      </c>
      <c r="P3427" s="0" t="n">
        <v>1</v>
      </c>
      <c r="Q3427" s="0" t="n">
        <v>1</v>
      </c>
      <c r="R3427" s="0" t="n">
        <v>5</v>
      </c>
      <c r="S3427" s="0" t="n">
        <v>3</v>
      </c>
      <c r="T3427" s="0" t="n">
        <v>3</v>
      </c>
      <c r="U3427" s="0" t="n">
        <v>1</v>
      </c>
      <c r="V3427" s="0" t="n">
        <v>1</v>
      </c>
      <c r="W3427" s="0" t="n">
        <v>2</v>
      </c>
      <c r="X3427" s="0" t="n">
        <v>3</v>
      </c>
      <c r="Y3427" s="0" t="n">
        <v>4</v>
      </c>
      <c r="Z3427" s="0" t="n">
        <v>2</v>
      </c>
      <c r="AA3427" s="0" t="n">
        <v>1</v>
      </c>
      <c r="AB3427" s="0" t="n">
        <v>3</v>
      </c>
      <c r="AC3427" s="0" t="n">
        <v>3</v>
      </c>
      <c r="AD3427" s="0" t="n">
        <v>1</v>
      </c>
      <c r="AE3427" s="0" t="n">
        <v>3</v>
      </c>
      <c r="AF3427" s="0" t="n">
        <v>5</v>
      </c>
      <c r="AG3427" s="0" t="n">
        <v>5</v>
      </c>
      <c r="AH3427" s="0" t="n">
        <v>1</v>
      </c>
    </row>
    <row r="3428" customFormat="false" ht="12.75" hidden="false" customHeight="false" outlineLevel="0" collapsed="false">
      <c r="A3428" s="0" t="n">
        <v>32087006</v>
      </c>
      <c r="B3428" s="0" t="n">
        <v>3</v>
      </c>
      <c r="C3428" s="0" t="s">
        <v>64</v>
      </c>
      <c r="D3428" s="0" t="n">
        <v>870</v>
      </c>
      <c r="E3428" s="0" t="s">
        <v>100</v>
      </c>
      <c r="F3428" s="0" t="n">
        <v>2</v>
      </c>
      <c r="G3428" s="0" t="s">
        <v>86</v>
      </c>
      <c r="H3428" s="0" t="n">
        <v>6</v>
      </c>
      <c r="I3428" s="0" t="s">
        <v>144</v>
      </c>
      <c r="J3428" s="0" t="n">
        <v>1</v>
      </c>
      <c r="K3428" s="0" t="n">
        <v>1</v>
      </c>
      <c r="L3428" s="0" t="n">
        <v>2</v>
      </c>
      <c r="M3428" s="0" t="n">
        <v>1</v>
      </c>
      <c r="N3428" s="0" t="n">
        <v>1</v>
      </c>
      <c r="O3428" s="0" t="n">
        <v>6</v>
      </c>
      <c r="P3428" s="0" t="n">
        <v>0</v>
      </c>
      <c r="Q3428" s="0" t="n">
        <v>2</v>
      </c>
      <c r="R3428" s="0" t="n">
        <v>3</v>
      </c>
      <c r="S3428" s="0" t="n">
        <v>3</v>
      </c>
      <c r="T3428" s="0" t="n">
        <v>3</v>
      </c>
      <c r="U3428" s="0" t="n">
        <v>4</v>
      </c>
      <c r="V3428" s="0" t="n">
        <v>3</v>
      </c>
      <c r="W3428" s="0" t="n">
        <v>6</v>
      </c>
      <c r="X3428" s="0" t="n">
        <v>6</v>
      </c>
      <c r="Y3428" s="0" t="n">
        <v>2</v>
      </c>
      <c r="Z3428" s="0" t="n">
        <v>3</v>
      </c>
      <c r="AA3428" s="0" t="n">
        <v>4</v>
      </c>
      <c r="AB3428" s="0" t="n">
        <v>3</v>
      </c>
      <c r="AC3428" s="0" t="n">
        <v>4</v>
      </c>
      <c r="AD3428" s="0" t="n">
        <v>7</v>
      </c>
      <c r="AE3428" s="0" t="n">
        <v>4</v>
      </c>
      <c r="AF3428" s="0" t="n">
        <v>7</v>
      </c>
      <c r="AG3428" s="0" t="n">
        <v>2</v>
      </c>
      <c r="AH3428" s="0" t="n">
        <v>3</v>
      </c>
    </row>
    <row r="3429" customFormat="false" ht="12.75" hidden="false" customHeight="false" outlineLevel="0" collapsed="false">
      <c r="A3429" s="0" t="n">
        <v>32087007</v>
      </c>
      <c r="B3429" s="0" t="n">
        <v>3</v>
      </c>
      <c r="C3429" s="0" t="s">
        <v>64</v>
      </c>
      <c r="D3429" s="0" t="n">
        <v>870</v>
      </c>
      <c r="E3429" s="0" t="s">
        <v>100</v>
      </c>
      <c r="F3429" s="0" t="n">
        <v>2</v>
      </c>
      <c r="G3429" s="0" t="s">
        <v>86</v>
      </c>
      <c r="H3429" s="0" t="n">
        <v>7</v>
      </c>
      <c r="I3429" s="0" t="s">
        <v>145</v>
      </c>
      <c r="J3429" s="0" t="n">
        <v>0</v>
      </c>
      <c r="K3429" s="0" t="n">
        <v>1</v>
      </c>
      <c r="L3429" s="0" t="n">
        <v>0</v>
      </c>
      <c r="M3429" s="0" t="n">
        <v>0</v>
      </c>
      <c r="N3429" s="0" t="n">
        <v>2</v>
      </c>
      <c r="O3429" s="0" t="n">
        <v>4</v>
      </c>
      <c r="P3429" s="0" t="n">
        <v>4</v>
      </c>
      <c r="Q3429" s="0" t="n">
        <v>1</v>
      </c>
      <c r="R3429" s="0" t="n">
        <v>2</v>
      </c>
      <c r="S3429" s="0" t="n">
        <v>3</v>
      </c>
      <c r="T3429" s="0" t="n">
        <v>3</v>
      </c>
      <c r="U3429" s="0" t="n">
        <v>3</v>
      </c>
      <c r="V3429" s="0" t="n">
        <v>2</v>
      </c>
      <c r="W3429" s="0" t="n">
        <v>2</v>
      </c>
      <c r="X3429" s="0" t="n">
        <v>7</v>
      </c>
      <c r="Y3429" s="0" t="n">
        <v>3</v>
      </c>
      <c r="Z3429" s="0" t="n">
        <v>4</v>
      </c>
      <c r="AA3429" s="0" t="n">
        <v>4</v>
      </c>
      <c r="AB3429" s="0" t="n">
        <v>3</v>
      </c>
      <c r="AC3429" s="0" t="n">
        <v>5</v>
      </c>
      <c r="AD3429" s="0" t="n">
        <v>2</v>
      </c>
      <c r="AE3429" s="0" t="n">
        <v>1</v>
      </c>
      <c r="AF3429" s="0" t="n">
        <v>11</v>
      </c>
      <c r="AG3429" s="0" t="n">
        <v>6</v>
      </c>
      <c r="AH3429" s="0" t="n">
        <v>8</v>
      </c>
    </row>
    <row r="3430" customFormat="false" ht="12.75" hidden="false" customHeight="false" outlineLevel="0" collapsed="false">
      <c r="A3430" s="0" t="n">
        <v>32087008</v>
      </c>
      <c r="B3430" s="0" t="n">
        <v>3</v>
      </c>
      <c r="C3430" s="0" t="s">
        <v>64</v>
      </c>
      <c r="D3430" s="0" t="n">
        <v>870</v>
      </c>
      <c r="E3430" s="0" t="s">
        <v>100</v>
      </c>
      <c r="F3430" s="0" t="n">
        <v>2</v>
      </c>
      <c r="G3430" s="0" t="s">
        <v>86</v>
      </c>
      <c r="H3430" s="0" t="n">
        <v>8</v>
      </c>
      <c r="I3430" s="0" t="s">
        <v>146</v>
      </c>
      <c r="J3430" s="0" t="n">
        <v>3</v>
      </c>
      <c r="K3430" s="0" t="n">
        <v>1</v>
      </c>
      <c r="L3430" s="0" t="n">
        <v>1</v>
      </c>
      <c r="M3430" s="0" t="n">
        <v>2</v>
      </c>
      <c r="N3430" s="0" t="n">
        <v>2</v>
      </c>
      <c r="O3430" s="0" t="n">
        <v>4</v>
      </c>
      <c r="P3430" s="0" t="n">
        <v>1</v>
      </c>
      <c r="Q3430" s="0" t="n">
        <v>4</v>
      </c>
      <c r="R3430" s="0" t="n">
        <v>2</v>
      </c>
      <c r="S3430" s="0" t="n">
        <v>3</v>
      </c>
      <c r="T3430" s="0" t="n">
        <v>3</v>
      </c>
      <c r="U3430" s="0" t="n">
        <v>3</v>
      </c>
      <c r="V3430" s="0" t="n">
        <v>3</v>
      </c>
      <c r="W3430" s="0" t="n">
        <v>4</v>
      </c>
      <c r="X3430" s="0" t="n">
        <v>5</v>
      </c>
      <c r="Y3430" s="0" t="n">
        <v>5</v>
      </c>
      <c r="Z3430" s="0" t="n">
        <v>2</v>
      </c>
      <c r="AA3430" s="0" t="n">
        <v>2</v>
      </c>
      <c r="AB3430" s="0" t="n">
        <v>3</v>
      </c>
      <c r="AC3430" s="0" t="n">
        <v>6</v>
      </c>
      <c r="AD3430" s="0" t="n">
        <v>4</v>
      </c>
      <c r="AE3430" s="0" t="n">
        <v>4</v>
      </c>
      <c r="AF3430" s="0" t="n">
        <v>5</v>
      </c>
      <c r="AG3430" s="0" t="n">
        <v>8</v>
      </c>
      <c r="AH3430" s="0" t="n">
        <v>5</v>
      </c>
    </row>
    <row r="3431" customFormat="false" ht="12.75" hidden="false" customHeight="false" outlineLevel="0" collapsed="false">
      <c r="A3431" s="0" t="n">
        <v>32087009</v>
      </c>
      <c r="B3431" s="0" t="n">
        <v>3</v>
      </c>
      <c r="C3431" s="0" t="s">
        <v>64</v>
      </c>
      <c r="D3431" s="0" t="n">
        <v>870</v>
      </c>
      <c r="E3431" s="0" t="s">
        <v>100</v>
      </c>
      <c r="F3431" s="0" t="n">
        <v>2</v>
      </c>
      <c r="G3431" s="0" t="s">
        <v>86</v>
      </c>
      <c r="H3431" s="0" t="n">
        <v>9</v>
      </c>
      <c r="I3431" s="0" t="s">
        <v>147</v>
      </c>
      <c r="J3431" s="0" t="n">
        <v>2</v>
      </c>
      <c r="K3431" s="0" t="n">
        <v>4</v>
      </c>
      <c r="L3431" s="0" t="n">
        <v>0</v>
      </c>
      <c r="M3431" s="0" t="n">
        <v>1</v>
      </c>
      <c r="N3431" s="0" t="n">
        <v>3</v>
      </c>
      <c r="O3431" s="0" t="n">
        <v>2</v>
      </c>
      <c r="P3431" s="0" t="n">
        <v>2</v>
      </c>
      <c r="Q3431" s="0" t="n">
        <v>1</v>
      </c>
      <c r="R3431" s="0" t="n">
        <v>6</v>
      </c>
      <c r="S3431" s="0" t="n">
        <v>3</v>
      </c>
      <c r="T3431" s="0" t="n">
        <v>0</v>
      </c>
      <c r="U3431" s="0" t="n">
        <v>2</v>
      </c>
      <c r="V3431" s="0" t="n">
        <v>3</v>
      </c>
      <c r="W3431" s="0" t="n">
        <v>4</v>
      </c>
      <c r="X3431" s="0" t="n">
        <v>4</v>
      </c>
      <c r="Y3431" s="0" t="n">
        <v>5</v>
      </c>
      <c r="Z3431" s="0" t="n">
        <v>0</v>
      </c>
      <c r="AA3431" s="0" t="n">
        <v>3</v>
      </c>
      <c r="AB3431" s="0" t="n">
        <v>2</v>
      </c>
      <c r="AC3431" s="0" t="n">
        <v>8</v>
      </c>
      <c r="AD3431" s="0" t="n">
        <v>5</v>
      </c>
      <c r="AE3431" s="0" t="n">
        <v>6</v>
      </c>
      <c r="AF3431" s="0" t="n">
        <v>9</v>
      </c>
      <c r="AG3431" s="0" t="n">
        <v>4</v>
      </c>
      <c r="AH3431" s="0" t="n">
        <v>7</v>
      </c>
    </row>
    <row r="3432" customFormat="false" ht="12.75" hidden="false" customHeight="false" outlineLevel="0" collapsed="false">
      <c r="A3432" s="0" t="n">
        <v>32087010</v>
      </c>
      <c r="B3432" s="0" t="n">
        <v>3</v>
      </c>
      <c r="C3432" s="0" t="s">
        <v>64</v>
      </c>
      <c r="D3432" s="0" t="n">
        <v>870</v>
      </c>
      <c r="E3432" s="0" t="s">
        <v>100</v>
      </c>
      <c r="F3432" s="0" t="n">
        <v>2</v>
      </c>
      <c r="G3432" s="0" t="s">
        <v>86</v>
      </c>
      <c r="H3432" s="0" t="n">
        <v>10</v>
      </c>
      <c r="I3432" s="0" t="s">
        <v>148</v>
      </c>
      <c r="J3432" s="0" t="n">
        <v>1</v>
      </c>
      <c r="K3432" s="0" t="n">
        <v>2</v>
      </c>
      <c r="L3432" s="0" t="n">
        <v>1</v>
      </c>
      <c r="M3432" s="0" t="n">
        <v>2</v>
      </c>
      <c r="N3432" s="0" t="n">
        <v>1</v>
      </c>
      <c r="O3432" s="0" t="n">
        <v>0</v>
      </c>
      <c r="P3432" s="0" t="n">
        <v>0</v>
      </c>
      <c r="Q3432" s="0" t="n">
        <v>0</v>
      </c>
      <c r="R3432" s="0" t="n">
        <v>4</v>
      </c>
      <c r="S3432" s="0" t="n">
        <v>1</v>
      </c>
      <c r="T3432" s="0" t="n">
        <v>2</v>
      </c>
      <c r="U3432" s="0" t="n">
        <v>2</v>
      </c>
      <c r="V3432" s="0" t="n">
        <v>0</v>
      </c>
      <c r="W3432" s="0" t="n">
        <v>3</v>
      </c>
      <c r="X3432" s="0" t="n">
        <v>5</v>
      </c>
      <c r="Y3432" s="0" t="n">
        <v>1</v>
      </c>
      <c r="Z3432" s="0" t="n">
        <v>2</v>
      </c>
      <c r="AA3432" s="0" t="n">
        <v>6</v>
      </c>
      <c r="AB3432" s="0" t="n">
        <v>1</v>
      </c>
      <c r="AC3432" s="0" t="n">
        <v>4</v>
      </c>
      <c r="AD3432" s="0" t="n">
        <v>6</v>
      </c>
      <c r="AE3432" s="0" t="n">
        <v>1</v>
      </c>
      <c r="AF3432" s="0" t="n">
        <v>12</v>
      </c>
      <c r="AG3432" s="0" t="n">
        <v>4</v>
      </c>
      <c r="AH3432" s="0" t="n">
        <v>4</v>
      </c>
    </row>
    <row r="3433" customFormat="false" ht="12.75" hidden="false" customHeight="false" outlineLevel="0" collapsed="false">
      <c r="A3433" s="0" t="n">
        <v>32087011</v>
      </c>
      <c r="B3433" s="0" t="n">
        <v>3</v>
      </c>
      <c r="C3433" s="0" t="s">
        <v>64</v>
      </c>
      <c r="D3433" s="0" t="n">
        <v>870</v>
      </c>
      <c r="E3433" s="0" t="s">
        <v>100</v>
      </c>
      <c r="F3433" s="0" t="n">
        <v>2</v>
      </c>
      <c r="G3433" s="0" t="s">
        <v>86</v>
      </c>
      <c r="H3433" s="0" t="n">
        <v>11</v>
      </c>
      <c r="I3433" s="0" t="s">
        <v>149</v>
      </c>
      <c r="J3433" s="0" t="n">
        <v>0</v>
      </c>
      <c r="K3433" s="0" t="n">
        <v>0</v>
      </c>
      <c r="L3433" s="0" t="n">
        <v>1</v>
      </c>
      <c r="M3433" s="0" t="n">
        <v>0</v>
      </c>
      <c r="N3433" s="0" t="n">
        <v>2</v>
      </c>
      <c r="O3433" s="0" t="n">
        <v>0</v>
      </c>
      <c r="P3433" s="0" t="n">
        <v>4</v>
      </c>
      <c r="Q3433" s="0" t="n">
        <v>2</v>
      </c>
      <c r="R3433" s="0" t="n">
        <v>0</v>
      </c>
      <c r="S3433" s="0" t="n">
        <v>0</v>
      </c>
      <c r="T3433" s="0" t="n">
        <v>0</v>
      </c>
      <c r="U3433" s="0" t="n">
        <v>0</v>
      </c>
      <c r="V3433" s="0" t="n">
        <v>3</v>
      </c>
      <c r="W3433" s="0" t="n">
        <v>2</v>
      </c>
      <c r="X3433" s="0" t="n">
        <v>1</v>
      </c>
      <c r="Y3433" s="0" t="n">
        <v>4</v>
      </c>
      <c r="Z3433" s="0" t="n">
        <v>3</v>
      </c>
      <c r="AA3433" s="0" t="n">
        <v>1</v>
      </c>
      <c r="AB3433" s="0" t="n">
        <v>3</v>
      </c>
      <c r="AC3433" s="0" t="n">
        <v>2</v>
      </c>
      <c r="AD3433" s="0" t="n">
        <v>5</v>
      </c>
      <c r="AE3433" s="0" t="n">
        <v>5</v>
      </c>
      <c r="AF3433" s="0" t="n">
        <v>10</v>
      </c>
      <c r="AG3433" s="0" t="n">
        <v>10</v>
      </c>
      <c r="AH3433" s="0" t="n">
        <v>9</v>
      </c>
    </row>
    <row r="3434" customFormat="false" ht="12.75" hidden="false" customHeight="false" outlineLevel="0" collapsed="false">
      <c r="A3434" s="0" t="n">
        <v>32087012</v>
      </c>
      <c r="B3434" s="0" t="n">
        <v>3</v>
      </c>
      <c r="C3434" s="0" t="s">
        <v>64</v>
      </c>
      <c r="D3434" s="0" t="n">
        <v>870</v>
      </c>
      <c r="E3434" s="0" t="s">
        <v>100</v>
      </c>
      <c r="F3434" s="0" t="n">
        <v>2</v>
      </c>
      <c r="G3434" s="0" t="s">
        <v>86</v>
      </c>
      <c r="H3434" s="0" t="n">
        <v>12</v>
      </c>
      <c r="I3434" s="0" t="s">
        <v>150</v>
      </c>
      <c r="J3434" s="0" t="n">
        <v>1</v>
      </c>
      <c r="K3434" s="0" t="n">
        <v>3</v>
      </c>
      <c r="L3434" s="0" t="n">
        <v>0</v>
      </c>
      <c r="M3434" s="0" t="n">
        <v>1</v>
      </c>
      <c r="N3434" s="0" t="n">
        <v>2</v>
      </c>
      <c r="O3434" s="0" t="n">
        <v>4</v>
      </c>
      <c r="P3434" s="0" t="n">
        <v>0</v>
      </c>
      <c r="Q3434" s="0" t="n">
        <v>1</v>
      </c>
      <c r="R3434" s="0" t="n">
        <v>2</v>
      </c>
      <c r="S3434" s="0" t="n">
        <v>0</v>
      </c>
      <c r="T3434" s="0" t="n">
        <v>1</v>
      </c>
      <c r="U3434" s="0" t="n">
        <v>1</v>
      </c>
      <c r="V3434" s="0" t="n">
        <v>1</v>
      </c>
      <c r="W3434" s="0" t="n">
        <v>4</v>
      </c>
      <c r="X3434" s="0" t="n">
        <v>1</v>
      </c>
      <c r="Y3434" s="0" t="n">
        <v>2</v>
      </c>
      <c r="Z3434" s="0" t="n">
        <v>4</v>
      </c>
      <c r="AA3434" s="0" t="n">
        <v>1</v>
      </c>
      <c r="AB3434" s="0" t="n">
        <v>2</v>
      </c>
      <c r="AC3434" s="0" t="n">
        <v>2</v>
      </c>
      <c r="AD3434" s="0" t="n">
        <v>2</v>
      </c>
      <c r="AE3434" s="0" t="n">
        <v>2</v>
      </c>
      <c r="AF3434" s="0" t="n">
        <v>4</v>
      </c>
      <c r="AG3434" s="0" t="n">
        <v>4</v>
      </c>
      <c r="AH3434" s="0" t="n">
        <v>2</v>
      </c>
    </row>
    <row r="3435" customFormat="false" ht="12.75" hidden="false" customHeight="false" outlineLevel="0" collapsed="false">
      <c r="A3435" s="0" t="n">
        <v>32087013</v>
      </c>
      <c r="B3435" s="0" t="n">
        <v>3</v>
      </c>
      <c r="C3435" s="0" t="s">
        <v>64</v>
      </c>
      <c r="D3435" s="0" t="n">
        <v>870</v>
      </c>
      <c r="E3435" s="0" t="s">
        <v>100</v>
      </c>
      <c r="F3435" s="0" t="n">
        <v>2</v>
      </c>
      <c r="G3435" s="0" t="s">
        <v>86</v>
      </c>
      <c r="H3435" s="0" t="n">
        <v>13</v>
      </c>
      <c r="I3435" s="0" t="s">
        <v>151</v>
      </c>
      <c r="J3435" s="0" t="n">
        <v>4</v>
      </c>
      <c r="K3435" s="0" t="n">
        <v>0</v>
      </c>
      <c r="L3435" s="0" t="n">
        <v>2</v>
      </c>
      <c r="M3435" s="0" t="n">
        <v>2</v>
      </c>
      <c r="N3435" s="0" t="n">
        <v>2</v>
      </c>
      <c r="O3435" s="0" t="n">
        <v>2</v>
      </c>
      <c r="P3435" s="0" t="n">
        <v>2</v>
      </c>
      <c r="Q3435" s="0" t="n">
        <v>2</v>
      </c>
      <c r="R3435" s="0" t="n">
        <v>1</v>
      </c>
      <c r="S3435" s="0" t="n">
        <v>1</v>
      </c>
      <c r="T3435" s="0" t="n">
        <v>1</v>
      </c>
      <c r="U3435" s="0" t="n">
        <v>2</v>
      </c>
      <c r="V3435" s="0" t="n">
        <v>6</v>
      </c>
      <c r="W3435" s="0" t="n">
        <v>2</v>
      </c>
      <c r="X3435" s="0" t="n">
        <v>2</v>
      </c>
      <c r="Y3435" s="0" t="n">
        <v>2</v>
      </c>
      <c r="Z3435" s="0" t="n">
        <v>0</v>
      </c>
      <c r="AA3435" s="0" t="n">
        <v>4</v>
      </c>
      <c r="AB3435" s="0" t="n">
        <v>3</v>
      </c>
      <c r="AC3435" s="0" t="n">
        <v>3</v>
      </c>
      <c r="AD3435" s="0" t="n">
        <v>1</v>
      </c>
      <c r="AE3435" s="0" t="n">
        <v>3</v>
      </c>
      <c r="AF3435" s="0" t="n">
        <v>4</v>
      </c>
      <c r="AG3435" s="0" t="n">
        <v>4</v>
      </c>
      <c r="AH3435" s="0" t="n">
        <v>7</v>
      </c>
    </row>
    <row r="3436" customFormat="false" ht="12.75" hidden="false" customHeight="false" outlineLevel="0" collapsed="false">
      <c r="A3436" s="0" t="n">
        <v>32087014</v>
      </c>
      <c r="B3436" s="0" t="n">
        <v>3</v>
      </c>
      <c r="C3436" s="0" t="s">
        <v>64</v>
      </c>
      <c r="D3436" s="0" t="n">
        <v>870</v>
      </c>
      <c r="E3436" s="0" t="s">
        <v>100</v>
      </c>
      <c r="F3436" s="0" t="n">
        <v>2</v>
      </c>
      <c r="G3436" s="0" t="s">
        <v>86</v>
      </c>
      <c r="H3436" s="0" t="n">
        <v>14</v>
      </c>
      <c r="I3436" s="0" t="s">
        <v>152</v>
      </c>
      <c r="J3436" s="0" t="n">
        <v>2</v>
      </c>
      <c r="K3436" s="0" t="n">
        <v>4</v>
      </c>
      <c r="L3436" s="0" t="n">
        <v>4</v>
      </c>
      <c r="M3436" s="0" t="n">
        <v>1</v>
      </c>
      <c r="N3436" s="0" t="n">
        <v>1</v>
      </c>
      <c r="O3436" s="0" t="n">
        <v>2</v>
      </c>
      <c r="P3436" s="0" t="n">
        <v>3</v>
      </c>
      <c r="Q3436" s="0" t="n">
        <v>2</v>
      </c>
      <c r="R3436" s="0" t="n">
        <v>2</v>
      </c>
      <c r="S3436" s="0" t="n">
        <v>2</v>
      </c>
      <c r="T3436" s="0" t="n">
        <v>2</v>
      </c>
      <c r="U3436" s="0" t="n">
        <v>1</v>
      </c>
      <c r="V3436" s="0" t="n">
        <v>1</v>
      </c>
      <c r="W3436" s="0" t="n">
        <v>0</v>
      </c>
      <c r="X3436" s="0" t="n">
        <v>1</v>
      </c>
      <c r="Y3436" s="0" t="n">
        <v>0</v>
      </c>
      <c r="Z3436" s="0" t="n">
        <v>6</v>
      </c>
      <c r="AA3436" s="0" t="n">
        <v>3</v>
      </c>
      <c r="AB3436" s="0" t="n">
        <v>0</v>
      </c>
      <c r="AC3436" s="0" t="n">
        <v>4</v>
      </c>
      <c r="AD3436" s="0" t="n">
        <v>1</v>
      </c>
      <c r="AE3436" s="0" t="n">
        <v>2</v>
      </c>
      <c r="AF3436" s="0" t="n">
        <v>3</v>
      </c>
      <c r="AG3436" s="0" t="n">
        <v>6</v>
      </c>
      <c r="AH3436" s="0" t="n">
        <v>2</v>
      </c>
    </row>
    <row r="3437" customFormat="false" ht="12.75" hidden="false" customHeight="false" outlineLevel="0" collapsed="false">
      <c r="A3437" s="0" t="n">
        <v>32087015</v>
      </c>
      <c r="B3437" s="0" t="n">
        <v>3</v>
      </c>
      <c r="C3437" s="0" t="s">
        <v>64</v>
      </c>
      <c r="D3437" s="0" t="n">
        <v>870</v>
      </c>
      <c r="E3437" s="0" t="s">
        <v>100</v>
      </c>
      <c r="F3437" s="0" t="n">
        <v>2</v>
      </c>
      <c r="G3437" s="0" t="s">
        <v>86</v>
      </c>
      <c r="H3437" s="0" t="n">
        <v>15</v>
      </c>
      <c r="I3437" s="0" t="s">
        <v>153</v>
      </c>
      <c r="J3437" s="0" t="n">
        <v>2</v>
      </c>
      <c r="K3437" s="0" t="n">
        <v>0</v>
      </c>
      <c r="L3437" s="0" t="n">
        <v>1</v>
      </c>
      <c r="M3437" s="0" t="n">
        <v>1</v>
      </c>
      <c r="N3437" s="0" t="n">
        <v>0</v>
      </c>
      <c r="O3437" s="0" t="n">
        <v>2</v>
      </c>
      <c r="P3437" s="0" t="n">
        <v>2</v>
      </c>
      <c r="Q3437" s="0" t="n">
        <v>4</v>
      </c>
      <c r="R3437" s="0" t="n">
        <v>2</v>
      </c>
      <c r="S3437" s="0" t="n">
        <v>3</v>
      </c>
      <c r="T3437" s="0" t="n">
        <v>0</v>
      </c>
      <c r="U3437" s="0" t="n">
        <v>0</v>
      </c>
      <c r="V3437" s="0" t="n">
        <v>0</v>
      </c>
      <c r="W3437" s="0" t="n">
        <v>1</v>
      </c>
      <c r="X3437" s="0" t="n">
        <v>3</v>
      </c>
      <c r="Y3437" s="0" t="n">
        <v>2</v>
      </c>
      <c r="Z3437" s="0" t="n">
        <v>2</v>
      </c>
      <c r="AA3437" s="0" t="n">
        <v>1</v>
      </c>
      <c r="AB3437" s="0" t="n">
        <v>3</v>
      </c>
      <c r="AC3437" s="0" t="n">
        <v>1</v>
      </c>
      <c r="AD3437" s="0" t="n">
        <v>1</v>
      </c>
      <c r="AE3437" s="0" t="n">
        <v>2</v>
      </c>
      <c r="AF3437" s="0" t="n">
        <v>4</v>
      </c>
      <c r="AG3437" s="0" t="n">
        <v>2</v>
      </c>
      <c r="AH3437" s="0" t="n">
        <v>1</v>
      </c>
    </row>
    <row r="3438" customFormat="false" ht="12.75" hidden="false" customHeight="false" outlineLevel="0" collapsed="false">
      <c r="A3438" s="0" t="n">
        <v>32087016</v>
      </c>
      <c r="B3438" s="0" t="n">
        <v>3</v>
      </c>
      <c r="C3438" s="0" t="s">
        <v>64</v>
      </c>
      <c r="D3438" s="0" t="n">
        <v>870</v>
      </c>
      <c r="E3438" s="0" t="s">
        <v>100</v>
      </c>
      <c r="F3438" s="0" t="n">
        <v>2</v>
      </c>
      <c r="G3438" s="0" t="s">
        <v>86</v>
      </c>
      <c r="H3438" s="0" t="n">
        <v>16</v>
      </c>
      <c r="I3438" s="0" t="s">
        <v>154</v>
      </c>
      <c r="J3438" s="0" t="n">
        <v>1</v>
      </c>
      <c r="K3438" s="0" t="n">
        <v>1</v>
      </c>
      <c r="L3438" s="0" t="n">
        <v>1</v>
      </c>
      <c r="M3438" s="0" t="n">
        <v>0</v>
      </c>
      <c r="N3438" s="0" t="n">
        <v>3</v>
      </c>
      <c r="O3438" s="0" t="n">
        <v>0</v>
      </c>
      <c r="P3438" s="0" t="n">
        <v>1</v>
      </c>
      <c r="Q3438" s="0" t="n">
        <v>2</v>
      </c>
      <c r="R3438" s="0" t="n">
        <v>1</v>
      </c>
      <c r="S3438" s="0" t="n">
        <v>5</v>
      </c>
      <c r="T3438" s="0" t="n">
        <v>3</v>
      </c>
      <c r="U3438" s="0" t="n">
        <v>1</v>
      </c>
      <c r="V3438" s="0" t="n">
        <v>1</v>
      </c>
      <c r="W3438" s="0" t="n">
        <v>2</v>
      </c>
      <c r="X3438" s="0" t="n">
        <v>2</v>
      </c>
      <c r="Y3438" s="0" t="n">
        <v>0</v>
      </c>
      <c r="Z3438" s="0" t="n">
        <v>1</v>
      </c>
      <c r="AA3438" s="0" t="n">
        <v>2</v>
      </c>
      <c r="AB3438" s="0" t="n">
        <v>1</v>
      </c>
      <c r="AC3438" s="0" t="n">
        <v>0</v>
      </c>
      <c r="AD3438" s="0" t="n">
        <v>0</v>
      </c>
      <c r="AE3438" s="0" t="n">
        <v>1</v>
      </c>
      <c r="AF3438" s="0" t="n">
        <v>0</v>
      </c>
      <c r="AG3438" s="0" t="n">
        <v>2</v>
      </c>
      <c r="AH3438" s="0" t="n">
        <v>2</v>
      </c>
    </row>
    <row r="3439" customFormat="false" ht="12.75" hidden="false" customHeight="false" outlineLevel="0" collapsed="false">
      <c r="A3439" s="0" t="n">
        <v>32087017</v>
      </c>
      <c r="B3439" s="0" t="n">
        <v>3</v>
      </c>
      <c r="C3439" s="0" t="s">
        <v>64</v>
      </c>
      <c r="D3439" s="0" t="n">
        <v>870</v>
      </c>
      <c r="E3439" s="0" t="s">
        <v>100</v>
      </c>
      <c r="F3439" s="0" t="n">
        <v>2</v>
      </c>
      <c r="G3439" s="0" t="s">
        <v>86</v>
      </c>
      <c r="H3439" s="0" t="n">
        <v>17</v>
      </c>
      <c r="I3439" s="0" t="s">
        <v>155</v>
      </c>
      <c r="J3439" s="0" t="n">
        <v>1</v>
      </c>
      <c r="K3439" s="0" t="n">
        <v>1</v>
      </c>
      <c r="L3439" s="0" t="n">
        <v>0</v>
      </c>
      <c r="M3439" s="0" t="n">
        <v>0</v>
      </c>
      <c r="N3439" s="0" t="n">
        <v>2</v>
      </c>
      <c r="O3439" s="0" t="n">
        <v>2</v>
      </c>
      <c r="P3439" s="0" t="n">
        <v>0</v>
      </c>
      <c r="Q3439" s="0" t="n">
        <v>1</v>
      </c>
      <c r="R3439" s="0" t="n">
        <v>0</v>
      </c>
      <c r="S3439" s="0" t="n">
        <v>0</v>
      </c>
      <c r="T3439" s="0" t="n">
        <v>1</v>
      </c>
      <c r="U3439" s="0" t="n">
        <v>2</v>
      </c>
      <c r="V3439" s="0" t="n">
        <v>0</v>
      </c>
      <c r="W3439" s="0" t="n">
        <v>0</v>
      </c>
      <c r="X3439" s="0" t="n">
        <v>0</v>
      </c>
      <c r="Y3439" s="0" t="n">
        <v>1</v>
      </c>
      <c r="Z3439" s="0" t="n">
        <v>1</v>
      </c>
      <c r="AA3439" s="0" t="n">
        <v>0</v>
      </c>
      <c r="AB3439" s="0" t="n">
        <v>1</v>
      </c>
      <c r="AC3439" s="0" t="n">
        <v>4</v>
      </c>
      <c r="AD3439" s="0" t="n">
        <v>0</v>
      </c>
      <c r="AE3439" s="0" t="n">
        <v>4</v>
      </c>
      <c r="AF3439" s="0" t="n">
        <v>2</v>
      </c>
      <c r="AG3439" s="0" t="n">
        <v>0</v>
      </c>
      <c r="AH3439" s="0" t="n">
        <v>1</v>
      </c>
    </row>
    <row r="3440" customFormat="false" ht="12.75" hidden="false" customHeight="false" outlineLevel="0" collapsed="false">
      <c r="A3440" s="0" t="n">
        <v>32087018</v>
      </c>
      <c r="B3440" s="0" t="n">
        <v>3</v>
      </c>
      <c r="C3440" s="0" t="s">
        <v>64</v>
      </c>
      <c r="D3440" s="0" t="n">
        <v>870</v>
      </c>
      <c r="E3440" s="0" t="s">
        <v>100</v>
      </c>
      <c r="F3440" s="0" t="n">
        <v>2</v>
      </c>
      <c r="G3440" s="0" t="s">
        <v>86</v>
      </c>
      <c r="H3440" s="0" t="n">
        <v>18</v>
      </c>
      <c r="I3440" s="0" t="s">
        <v>156</v>
      </c>
      <c r="J3440" s="0" t="n">
        <v>1</v>
      </c>
      <c r="K3440" s="0" t="n">
        <v>0</v>
      </c>
      <c r="L3440" s="0" t="n">
        <v>0</v>
      </c>
      <c r="M3440" s="0" t="n">
        <v>0</v>
      </c>
      <c r="N3440" s="0" t="n">
        <v>0</v>
      </c>
      <c r="O3440" s="0" t="n">
        <v>0</v>
      </c>
      <c r="P3440" s="0" t="n">
        <v>1</v>
      </c>
      <c r="Q3440" s="0" t="n">
        <v>2</v>
      </c>
      <c r="R3440" s="0" t="n">
        <v>0</v>
      </c>
      <c r="S3440" s="0" t="n">
        <v>1</v>
      </c>
      <c r="T3440" s="0" t="n">
        <v>0</v>
      </c>
      <c r="U3440" s="0" t="n">
        <v>0</v>
      </c>
      <c r="V3440" s="0" t="n">
        <v>0</v>
      </c>
      <c r="W3440" s="0" t="n">
        <v>1</v>
      </c>
      <c r="X3440" s="0" t="n">
        <v>0</v>
      </c>
      <c r="Y3440" s="0" t="n">
        <v>2</v>
      </c>
      <c r="Z3440" s="0" t="n">
        <v>1</v>
      </c>
      <c r="AA3440" s="0" t="n">
        <v>1</v>
      </c>
      <c r="AB3440" s="0" t="n">
        <v>1</v>
      </c>
      <c r="AC3440" s="0" t="n">
        <v>0</v>
      </c>
      <c r="AD3440" s="0" t="n">
        <v>0</v>
      </c>
      <c r="AE3440" s="0" t="n">
        <v>0</v>
      </c>
      <c r="AF3440" s="0" t="n">
        <v>0</v>
      </c>
      <c r="AG3440" s="0" t="n">
        <v>0</v>
      </c>
      <c r="AH3440" s="0" t="n">
        <v>0</v>
      </c>
    </row>
    <row r="3441" customFormat="false" ht="12.75" hidden="false" customHeight="false" outlineLevel="0" collapsed="false">
      <c r="A3441" s="0" t="n">
        <v>32087019</v>
      </c>
      <c r="B3441" s="0" t="n">
        <v>3</v>
      </c>
      <c r="C3441" s="0" t="s">
        <v>64</v>
      </c>
      <c r="D3441" s="0" t="n">
        <v>870</v>
      </c>
      <c r="E3441" s="0" t="s">
        <v>100</v>
      </c>
      <c r="F3441" s="0" t="n">
        <v>2</v>
      </c>
      <c r="G3441" s="0" t="s">
        <v>86</v>
      </c>
      <c r="H3441" s="0" t="n">
        <v>19</v>
      </c>
      <c r="I3441" s="0" t="s">
        <v>157</v>
      </c>
      <c r="J3441" s="0" t="n">
        <v>20</v>
      </c>
      <c r="K3441" s="0" t="n">
        <v>21</v>
      </c>
      <c r="L3441" s="0" t="n">
        <v>16</v>
      </c>
      <c r="M3441" s="0" t="n">
        <v>12</v>
      </c>
      <c r="N3441" s="0" t="n">
        <v>26</v>
      </c>
      <c r="O3441" s="0" t="n">
        <v>35</v>
      </c>
      <c r="P3441" s="0" t="n">
        <v>22</v>
      </c>
      <c r="Q3441" s="0" t="n">
        <v>26</v>
      </c>
      <c r="R3441" s="0" t="n">
        <v>35</v>
      </c>
      <c r="S3441" s="0" t="n">
        <v>31</v>
      </c>
      <c r="T3441" s="0" t="n">
        <v>23</v>
      </c>
      <c r="U3441" s="0" t="n">
        <v>23</v>
      </c>
      <c r="V3441" s="0" t="n">
        <v>25</v>
      </c>
      <c r="W3441" s="0" t="n">
        <v>37</v>
      </c>
      <c r="X3441" s="0" t="n">
        <v>42</v>
      </c>
      <c r="Y3441" s="0" t="n">
        <v>35</v>
      </c>
      <c r="Z3441" s="0" t="n">
        <v>32</v>
      </c>
      <c r="AA3441" s="0" t="n">
        <v>34</v>
      </c>
      <c r="AB3441" s="0" t="n">
        <v>32</v>
      </c>
      <c r="AC3441" s="0" t="n">
        <v>51</v>
      </c>
      <c r="AD3441" s="0" t="n">
        <v>39</v>
      </c>
      <c r="AE3441" s="0" t="n">
        <v>43</v>
      </c>
      <c r="AF3441" s="0" t="n">
        <v>78</v>
      </c>
      <c r="AG3441" s="0" t="n">
        <v>61</v>
      </c>
      <c r="AH3441" s="0" t="n">
        <v>57</v>
      </c>
    </row>
    <row r="3442" customFormat="false" ht="12.75" hidden="false" customHeight="false" outlineLevel="0" collapsed="false">
      <c r="A3442" s="0" t="n">
        <v>32087020</v>
      </c>
      <c r="B3442" s="0" t="n">
        <v>3</v>
      </c>
      <c r="C3442" s="0" t="s">
        <v>64</v>
      </c>
      <c r="D3442" s="0" t="n">
        <v>870</v>
      </c>
      <c r="E3442" s="0" t="s">
        <v>100</v>
      </c>
      <c r="F3442" s="0" t="n">
        <v>2</v>
      </c>
      <c r="G3442" s="0" t="s">
        <v>86</v>
      </c>
      <c r="H3442" s="0" t="n">
        <v>20</v>
      </c>
      <c r="I3442" s="0" t="s">
        <v>158</v>
      </c>
      <c r="J3442" s="0" t="n">
        <v>0</v>
      </c>
      <c r="K3442" s="0" t="n">
        <v>0</v>
      </c>
      <c r="L3442" s="0" t="n">
        <v>0</v>
      </c>
      <c r="M3442" s="0" t="n">
        <v>0</v>
      </c>
      <c r="N3442" s="0" t="n">
        <v>0</v>
      </c>
      <c r="O3442" s="0" t="n">
        <v>0</v>
      </c>
      <c r="P3442" s="0" t="n">
        <v>0</v>
      </c>
      <c r="Q3442" s="0" t="n">
        <v>0</v>
      </c>
      <c r="R3442" s="0" t="n">
        <v>0</v>
      </c>
      <c r="S3442" s="0" t="n">
        <v>0</v>
      </c>
      <c r="T3442" s="0" t="n">
        <v>0</v>
      </c>
      <c r="U3442" s="0" t="n">
        <v>0</v>
      </c>
      <c r="V3442" s="0" t="n">
        <v>0</v>
      </c>
      <c r="W3442" s="0" t="n">
        <v>0</v>
      </c>
      <c r="X3442" s="0" t="n">
        <v>0</v>
      </c>
      <c r="Y3442" s="0" t="n">
        <v>0</v>
      </c>
      <c r="Z3442" s="0" t="n">
        <v>0</v>
      </c>
      <c r="AA3442" s="0" t="n">
        <v>0</v>
      </c>
      <c r="AB3442" s="0" t="n">
        <v>0</v>
      </c>
      <c r="AC3442" s="0" t="n">
        <v>0</v>
      </c>
      <c r="AD3442" s="0" t="n">
        <v>0</v>
      </c>
      <c r="AE3442" s="0" t="n">
        <v>0</v>
      </c>
      <c r="AF3442" s="0" t="n">
        <v>0</v>
      </c>
      <c r="AG3442" s="0" t="n">
        <v>0</v>
      </c>
      <c r="AH3442" s="0" t="n">
        <v>0</v>
      </c>
    </row>
    <row r="3443" customFormat="false" ht="12.75" hidden="false" customHeight="false" outlineLevel="0" collapsed="false">
      <c r="A3443" s="0" t="n">
        <v>32087021</v>
      </c>
      <c r="B3443" s="0" t="n">
        <v>3</v>
      </c>
      <c r="C3443" s="0" t="s">
        <v>64</v>
      </c>
      <c r="D3443" s="0" t="n">
        <v>870</v>
      </c>
      <c r="E3443" s="0" t="s">
        <v>100</v>
      </c>
      <c r="F3443" s="0" t="n">
        <v>2</v>
      </c>
      <c r="G3443" s="0" t="s">
        <v>86</v>
      </c>
      <c r="H3443" s="0" t="n">
        <v>21</v>
      </c>
      <c r="I3443" s="0" t="s">
        <v>159</v>
      </c>
      <c r="J3443" s="0" t="n">
        <v>0</v>
      </c>
      <c r="K3443" s="0" t="n">
        <v>0</v>
      </c>
      <c r="L3443" s="0" t="n">
        <v>0</v>
      </c>
      <c r="M3443" s="0" t="n">
        <v>0</v>
      </c>
      <c r="N3443" s="0" t="n">
        <v>0</v>
      </c>
      <c r="O3443" s="0" t="n">
        <v>0</v>
      </c>
      <c r="P3443" s="0" t="n">
        <v>0</v>
      </c>
      <c r="Q3443" s="0" t="n">
        <v>0</v>
      </c>
      <c r="R3443" s="0" t="n">
        <v>0</v>
      </c>
      <c r="S3443" s="0" t="n">
        <v>0</v>
      </c>
      <c r="T3443" s="0" t="n">
        <v>0</v>
      </c>
      <c r="U3443" s="0" t="n">
        <v>0</v>
      </c>
      <c r="V3443" s="0" t="n">
        <v>0</v>
      </c>
      <c r="W3443" s="0" t="n">
        <v>0</v>
      </c>
      <c r="X3443" s="0" t="n">
        <v>0</v>
      </c>
      <c r="Y3443" s="0" t="n">
        <v>0</v>
      </c>
      <c r="Z3443" s="0" t="n">
        <v>0</v>
      </c>
      <c r="AA3443" s="0" t="n">
        <v>0</v>
      </c>
      <c r="AB3443" s="0" t="n">
        <v>0</v>
      </c>
      <c r="AC3443" s="0" t="n">
        <v>0</v>
      </c>
      <c r="AD3443" s="0" t="n">
        <v>0</v>
      </c>
      <c r="AE3443" s="0" t="n">
        <v>0</v>
      </c>
      <c r="AF3443" s="0" t="n">
        <v>0</v>
      </c>
      <c r="AG3443" s="0" t="n">
        <v>0</v>
      </c>
      <c r="AH3443" s="0" t="n">
        <v>0</v>
      </c>
    </row>
    <row r="3444" customFormat="false" ht="12.75" hidden="false" customHeight="false" outlineLevel="0" collapsed="false">
      <c r="A3444" s="0" t="n">
        <v>32087022</v>
      </c>
      <c r="B3444" s="0" t="n">
        <v>3</v>
      </c>
      <c r="C3444" s="0" t="s">
        <v>64</v>
      </c>
      <c r="D3444" s="0" t="n">
        <v>870</v>
      </c>
      <c r="E3444" s="0" t="s">
        <v>100</v>
      </c>
      <c r="F3444" s="0" t="n">
        <v>2</v>
      </c>
      <c r="G3444" s="0" t="s">
        <v>86</v>
      </c>
      <c r="H3444" s="0" t="n">
        <v>22</v>
      </c>
      <c r="I3444" s="0" t="s">
        <v>160</v>
      </c>
      <c r="J3444" s="0" t="n">
        <v>0</v>
      </c>
      <c r="K3444" s="0" t="n">
        <v>0</v>
      </c>
      <c r="L3444" s="0" t="n">
        <v>0</v>
      </c>
      <c r="M3444" s="0" t="n">
        <v>0</v>
      </c>
      <c r="N3444" s="0" t="n">
        <v>0</v>
      </c>
      <c r="O3444" s="0" t="n">
        <v>0</v>
      </c>
      <c r="P3444" s="0" t="n">
        <v>0</v>
      </c>
      <c r="Q3444" s="0" t="n">
        <v>0</v>
      </c>
      <c r="R3444" s="0" t="n">
        <v>0</v>
      </c>
      <c r="S3444" s="0" t="n">
        <v>0</v>
      </c>
      <c r="T3444" s="0" t="n">
        <v>0</v>
      </c>
      <c r="U3444" s="0" t="n">
        <v>0</v>
      </c>
      <c r="V3444" s="0" t="n">
        <v>0</v>
      </c>
      <c r="W3444" s="0" t="n">
        <v>0</v>
      </c>
      <c r="X3444" s="0" t="n">
        <v>0</v>
      </c>
      <c r="Y3444" s="0" t="n">
        <v>0</v>
      </c>
      <c r="Z3444" s="0" t="n">
        <v>0</v>
      </c>
      <c r="AA3444" s="0" t="n">
        <v>0</v>
      </c>
      <c r="AB3444" s="0" t="n">
        <v>0</v>
      </c>
      <c r="AC3444" s="0" t="n">
        <v>0</v>
      </c>
      <c r="AD3444" s="0" t="n">
        <v>2.52703932073183</v>
      </c>
      <c r="AE3444" s="0" t="n">
        <v>0</v>
      </c>
      <c r="AF3444" s="0" t="n">
        <v>0</v>
      </c>
      <c r="AG3444" s="0" t="n">
        <v>0</v>
      </c>
      <c r="AH3444" s="0" t="n">
        <v>0</v>
      </c>
    </row>
    <row r="3445" customFormat="false" ht="12.75" hidden="false" customHeight="false" outlineLevel="0" collapsed="false">
      <c r="A3445" s="0" t="n">
        <v>32087023</v>
      </c>
      <c r="B3445" s="0" t="n">
        <v>3</v>
      </c>
      <c r="C3445" s="0" t="s">
        <v>64</v>
      </c>
      <c r="D3445" s="0" t="n">
        <v>870</v>
      </c>
      <c r="E3445" s="0" t="s">
        <v>100</v>
      </c>
      <c r="F3445" s="0" t="n">
        <v>2</v>
      </c>
      <c r="G3445" s="0" t="s">
        <v>86</v>
      </c>
      <c r="H3445" s="0" t="n">
        <v>23</v>
      </c>
      <c r="I3445" s="0" t="s">
        <v>161</v>
      </c>
      <c r="J3445" s="0" t="n">
        <v>0</v>
      </c>
      <c r="K3445" s="0" t="n">
        <v>2.11846453690365</v>
      </c>
      <c r="L3445" s="0" t="n">
        <v>0</v>
      </c>
      <c r="M3445" s="0" t="n">
        <v>0</v>
      </c>
      <c r="N3445" s="0" t="n">
        <v>0</v>
      </c>
      <c r="O3445" s="0" t="n">
        <v>0</v>
      </c>
      <c r="P3445" s="0" t="n">
        <v>2.58551593970577</v>
      </c>
      <c r="Q3445" s="0" t="n">
        <v>2.56726227151366</v>
      </c>
      <c r="R3445" s="0" t="n">
        <v>2.53286390922216</v>
      </c>
      <c r="S3445" s="0" t="n">
        <v>2.47347201266418</v>
      </c>
      <c r="T3445" s="0" t="n">
        <v>0</v>
      </c>
      <c r="U3445" s="0" t="n">
        <v>0</v>
      </c>
      <c r="V3445" s="0" t="n">
        <v>0</v>
      </c>
      <c r="W3445" s="0" t="n">
        <v>0</v>
      </c>
      <c r="X3445" s="0" t="n">
        <v>2.42013552758955</v>
      </c>
      <c r="Y3445" s="0" t="n">
        <v>4.87400692108983</v>
      </c>
      <c r="Z3445" s="0" t="n">
        <v>2.38783161011486</v>
      </c>
      <c r="AA3445" s="0" t="n">
        <v>2.34868591023322</v>
      </c>
      <c r="AB3445" s="0" t="n">
        <v>0</v>
      </c>
      <c r="AC3445" s="0" t="n">
        <v>4.60521771166732</v>
      </c>
      <c r="AD3445" s="0" t="n">
        <v>4.56808734182998</v>
      </c>
      <c r="AE3445" s="0" t="n">
        <v>6.74809366354005</v>
      </c>
      <c r="AF3445" s="0" t="n">
        <v>0</v>
      </c>
      <c r="AG3445" s="0" t="n">
        <v>4.62716609212688</v>
      </c>
      <c r="AH3445" s="0" t="n">
        <v>2.35499140428137</v>
      </c>
    </row>
    <row r="3446" customFormat="false" ht="12.75" hidden="false" customHeight="false" outlineLevel="0" collapsed="false">
      <c r="A3446" s="0" t="n">
        <v>32087024</v>
      </c>
      <c r="B3446" s="0" t="n">
        <v>3</v>
      </c>
      <c r="C3446" s="0" t="s">
        <v>64</v>
      </c>
      <c r="D3446" s="0" t="n">
        <v>870</v>
      </c>
      <c r="E3446" s="0" t="s">
        <v>100</v>
      </c>
      <c r="F3446" s="0" t="n">
        <v>2</v>
      </c>
      <c r="G3446" s="0" t="s">
        <v>86</v>
      </c>
      <c r="H3446" s="0" t="n">
        <v>24</v>
      </c>
      <c r="I3446" s="0" t="s">
        <v>162</v>
      </c>
      <c r="J3446" s="0" t="n">
        <v>1.75045511833077</v>
      </c>
      <c r="K3446" s="0" t="n">
        <v>1.77446544228551</v>
      </c>
      <c r="L3446" s="0" t="n">
        <v>1.80215898646579</v>
      </c>
      <c r="M3446" s="0" t="n">
        <v>1.8092670659116</v>
      </c>
      <c r="N3446" s="0" t="n">
        <v>7.42115027829314</v>
      </c>
      <c r="O3446" s="0" t="n">
        <v>1.91743523862482</v>
      </c>
      <c r="P3446" s="0" t="n">
        <v>0</v>
      </c>
      <c r="Q3446" s="0" t="n">
        <v>0</v>
      </c>
      <c r="R3446" s="0" t="n">
        <v>8.42708465006531</v>
      </c>
      <c r="S3446" s="0" t="n">
        <v>4.42301738245831</v>
      </c>
      <c r="T3446" s="0" t="n">
        <v>2.29410415232852</v>
      </c>
      <c r="U3446" s="0" t="n">
        <v>2.28373070247556</v>
      </c>
      <c r="V3446" s="0" t="n">
        <v>2.23893963818735</v>
      </c>
      <c r="W3446" s="0" t="n">
        <v>8.77019886425925</v>
      </c>
      <c r="X3446" s="0" t="n">
        <v>2.12174577242155</v>
      </c>
      <c r="Y3446" s="0" t="n">
        <v>0</v>
      </c>
      <c r="Z3446" s="0" t="n">
        <v>0</v>
      </c>
      <c r="AA3446" s="0" t="n">
        <v>0</v>
      </c>
      <c r="AB3446" s="0" t="n">
        <v>6.01443464314354</v>
      </c>
      <c r="AC3446" s="0" t="n">
        <v>5.99736116108912</v>
      </c>
      <c r="AD3446" s="0" t="n">
        <v>1.98145359435682</v>
      </c>
      <c r="AE3446" s="0" t="n">
        <v>3.95225673859774</v>
      </c>
      <c r="AF3446" s="0" t="n">
        <v>3.85415863716951</v>
      </c>
      <c r="AG3446" s="0" t="n">
        <v>3.69351234556502</v>
      </c>
      <c r="AH3446" s="0" t="n">
        <v>7.3151551727291</v>
      </c>
    </row>
    <row r="3447" customFormat="false" ht="12.75" hidden="false" customHeight="false" outlineLevel="0" collapsed="false">
      <c r="A3447" s="0" t="n">
        <v>32087025</v>
      </c>
      <c r="B3447" s="0" t="n">
        <v>3</v>
      </c>
      <c r="C3447" s="0" t="s">
        <v>64</v>
      </c>
      <c r="D3447" s="0" t="n">
        <v>870</v>
      </c>
      <c r="E3447" s="0" t="s">
        <v>100</v>
      </c>
      <c r="F3447" s="0" t="n">
        <v>2</v>
      </c>
      <c r="G3447" s="0" t="s">
        <v>86</v>
      </c>
      <c r="H3447" s="0" t="n">
        <v>25</v>
      </c>
      <c r="I3447" s="0" t="s">
        <v>163</v>
      </c>
      <c r="J3447" s="0" t="n">
        <v>0</v>
      </c>
      <c r="K3447" s="0" t="n">
        <v>1.82902293594762</v>
      </c>
      <c r="L3447" s="0" t="n">
        <v>3.58089235837571</v>
      </c>
      <c r="M3447" s="0" t="n">
        <v>0</v>
      </c>
      <c r="N3447" s="0" t="n">
        <v>1.78539546509552</v>
      </c>
      <c r="O3447" s="0" t="n">
        <v>10.733644609027</v>
      </c>
      <c r="P3447" s="0" t="n">
        <v>1.79917597740235</v>
      </c>
      <c r="Q3447" s="0" t="n">
        <v>1.82461774258293</v>
      </c>
      <c r="R3447" s="0" t="n">
        <v>9.19827808234299</v>
      </c>
      <c r="S3447" s="0" t="n">
        <v>5.63433186214668</v>
      </c>
      <c r="T3447" s="0" t="n">
        <v>5.83237747146995</v>
      </c>
      <c r="U3447" s="0" t="n">
        <v>2.02580880416506</v>
      </c>
      <c r="V3447" s="0" t="n">
        <v>2.07249590682058</v>
      </c>
      <c r="W3447" s="0" t="n">
        <v>4.32236173845389</v>
      </c>
      <c r="X3447" s="0" t="n">
        <v>6.77002234107373</v>
      </c>
      <c r="Y3447" s="0" t="n">
        <v>9.31207077173787</v>
      </c>
      <c r="Z3447" s="0" t="n">
        <v>4.62107208872458</v>
      </c>
      <c r="AA3447" s="0" t="n">
        <v>2.26019347256125</v>
      </c>
      <c r="AB3447" s="0" t="n">
        <v>6.58616904500549</v>
      </c>
      <c r="AC3447" s="0" t="n">
        <v>6.2716895931764</v>
      </c>
      <c r="AD3447" s="0" t="n">
        <v>2.02687638080953</v>
      </c>
      <c r="AE3447" s="0" t="n">
        <v>6.03002954714478</v>
      </c>
      <c r="AF3447" s="0" t="n">
        <v>9.97426639270682</v>
      </c>
      <c r="AG3447" s="0" t="n">
        <v>9.86368388865874</v>
      </c>
      <c r="AH3447" s="0" t="n">
        <v>1.96567924046154</v>
      </c>
    </row>
    <row r="3448" customFormat="false" ht="12.75" hidden="false" customHeight="false" outlineLevel="0" collapsed="false">
      <c r="A3448" s="0" t="n">
        <v>32087026</v>
      </c>
      <c r="B3448" s="0" t="n">
        <v>3</v>
      </c>
      <c r="C3448" s="0" t="s">
        <v>64</v>
      </c>
      <c r="D3448" s="0" t="n">
        <v>870</v>
      </c>
      <c r="E3448" s="0" t="s">
        <v>100</v>
      </c>
      <c r="F3448" s="0" t="n">
        <v>2</v>
      </c>
      <c r="G3448" s="0" t="s">
        <v>86</v>
      </c>
      <c r="H3448" s="0" t="n">
        <v>26</v>
      </c>
      <c r="I3448" s="0" t="s">
        <v>164</v>
      </c>
      <c r="J3448" s="0" t="n">
        <v>2.12738799302217</v>
      </c>
      <c r="K3448" s="0" t="n">
        <v>2.04981039253869</v>
      </c>
      <c r="L3448" s="0" t="n">
        <v>3.96329984344966</v>
      </c>
      <c r="M3448" s="0" t="n">
        <v>1.93139678615575</v>
      </c>
      <c r="N3448" s="0" t="n">
        <v>1.89537528430629</v>
      </c>
      <c r="O3448" s="0" t="n">
        <v>11.125533098461</v>
      </c>
      <c r="P3448" s="0" t="n">
        <v>0</v>
      </c>
      <c r="Q3448" s="0" t="n">
        <v>3.56119014974805</v>
      </c>
      <c r="R3448" s="0" t="n">
        <v>5.32859680284192</v>
      </c>
      <c r="S3448" s="0" t="n">
        <v>5.28234113359041</v>
      </c>
      <c r="T3448" s="0" t="n">
        <v>5.2988554472234</v>
      </c>
      <c r="U3448" s="0" t="n">
        <v>7.13228607599451</v>
      </c>
      <c r="V3448" s="0" t="n">
        <v>5.40920646941094</v>
      </c>
      <c r="W3448" s="0" t="n">
        <v>10.8654316292715</v>
      </c>
      <c r="X3448" s="0" t="n">
        <v>11.100627185436</v>
      </c>
      <c r="Y3448" s="0" t="n">
        <v>3.82745818501933</v>
      </c>
      <c r="Z3448" s="0" t="n">
        <v>5.95025586100202</v>
      </c>
      <c r="AA3448" s="0" t="n">
        <v>8.13305680940181</v>
      </c>
      <c r="AB3448" s="0" t="n">
        <v>6.34048399027792</v>
      </c>
      <c r="AC3448" s="0" t="n">
        <v>8.77000657750493</v>
      </c>
      <c r="AD3448" s="0" t="n">
        <v>15.6505019339549</v>
      </c>
      <c r="AE3448" s="0" t="n">
        <v>8.87843206889663</v>
      </c>
      <c r="AF3448" s="0" t="n">
        <v>15.3640174710827</v>
      </c>
      <c r="AG3448" s="0" t="n">
        <v>4.26976366858094</v>
      </c>
      <c r="AH3448" s="0" t="n">
        <v>6.15814106248461</v>
      </c>
    </row>
    <row r="3449" customFormat="false" ht="12.75" hidden="false" customHeight="false" outlineLevel="0" collapsed="false">
      <c r="A3449" s="0" t="n">
        <v>32087027</v>
      </c>
      <c r="B3449" s="0" t="n">
        <v>3</v>
      </c>
      <c r="C3449" s="0" t="s">
        <v>64</v>
      </c>
      <c r="D3449" s="0" t="n">
        <v>870</v>
      </c>
      <c r="E3449" s="0" t="s">
        <v>100</v>
      </c>
      <c r="F3449" s="0" t="n">
        <v>2</v>
      </c>
      <c r="G3449" s="0" t="s">
        <v>86</v>
      </c>
      <c r="H3449" s="0" t="n">
        <v>27</v>
      </c>
      <c r="I3449" s="0" t="s">
        <v>165</v>
      </c>
      <c r="J3449" s="0" t="n">
        <v>0</v>
      </c>
      <c r="K3449" s="0" t="n">
        <v>2.23304006073869</v>
      </c>
      <c r="L3449" s="0" t="n">
        <v>0</v>
      </c>
      <c r="M3449" s="0" t="n">
        <v>0</v>
      </c>
      <c r="N3449" s="0" t="n">
        <v>4.31704368848213</v>
      </c>
      <c r="O3449" s="0" t="n">
        <v>8.38170274291222</v>
      </c>
      <c r="P3449" s="0" t="n">
        <v>8.10931354660828</v>
      </c>
      <c r="Q3449" s="0" t="n">
        <v>1.96564060227228</v>
      </c>
      <c r="R3449" s="0" t="n">
        <v>3.83641525358705</v>
      </c>
      <c r="S3449" s="0" t="n">
        <v>5.62651212513363</v>
      </c>
      <c r="T3449" s="0" t="n">
        <v>5.50044920335161</v>
      </c>
      <c r="U3449" s="0" t="n">
        <v>5.40589242274079</v>
      </c>
      <c r="V3449" s="0" t="n">
        <v>3.54283284914618</v>
      </c>
      <c r="W3449" s="0" t="n">
        <v>3.51345653854262</v>
      </c>
      <c r="X3449" s="0" t="n">
        <v>12.2433273865743</v>
      </c>
      <c r="Y3449" s="0" t="n">
        <v>5.2723150735488</v>
      </c>
      <c r="Z3449" s="0" t="n">
        <v>7.07851846608505</v>
      </c>
      <c r="AA3449" s="0" t="n">
        <v>7.1805550569059</v>
      </c>
      <c r="AB3449" s="0" t="n">
        <v>5.40560020180907</v>
      </c>
      <c r="AC3449" s="0" t="n">
        <v>9.15047033417518</v>
      </c>
      <c r="AD3449" s="0" t="n">
        <v>3.76789751318764</v>
      </c>
      <c r="AE3449" s="0" t="n">
        <v>1.94719214892126</v>
      </c>
      <c r="AF3449" s="0" t="n">
        <v>21.9578409453849</v>
      </c>
      <c r="AG3449" s="0" t="n">
        <v>12.4048957988753</v>
      </c>
      <c r="AH3449" s="0" t="n">
        <v>17.2076315846078</v>
      </c>
    </row>
    <row r="3450" customFormat="false" ht="12.75" hidden="false" customHeight="false" outlineLevel="0" collapsed="false">
      <c r="A3450" s="0" t="n">
        <v>32087028</v>
      </c>
      <c r="B3450" s="0" t="n">
        <v>3</v>
      </c>
      <c r="C3450" s="0" t="s">
        <v>64</v>
      </c>
      <c r="D3450" s="0" t="n">
        <v>870</v>
      </c>
      <c r="E3450" s="0" t="s">
        <v>100</v>
      </c>
      <c r="F3450" s="0" t="n">
        <v>2</v>
      </c>
      <c r="G3450" s="0" t="s">
        <v>86</v>
      </c>
      <c r="H3450" s="0" t="n">
        <v>28</v>
      </c>
      <c r="I3450" s="0" t="s">
        <v>166</v>
      </c>
      <c r="J3450" s="0" t="n">
        <v>6.58096784100382</v>
      </c>
      <c r="K3450" s="0" t="n">
        <v>2.13228709113395</v>
      </c>
      <c r="L3450" s="0" t="n">
        <v>2.07675693636817</v>
      </c>
      <c r="M3450" s="0" t="n">
        <v>4.11048997040447</v>
      </c>
      <c r="N3450" s="0" t="n">
        <v>4.29978071118373</v>
      </c>
      <c r="O3450" s="0" t="n">
        <v>8.76059484438993</v>
      </c>
      <c r="P3450" s="0" t="n">
        <v>2.21621382030938</v>
      </c>
      <c r="Q3450" s="0" t="n">
        <v>8.84681735745566</v>
      </c>
      <c r="R3450" s="0" t="n">
        <v>4.38798569516663</v>
      </c>
      <c r="S3450" s="0" t="n">
        <v>6.42508352608584</v>
      </c>
      <c r="T3450" s="0" t="n">
        <v>6.23674691281028</v>
      </c>
      <c r="U3450" s="0" t="n">
        <v>6.04558370110634</v>
      </c>
      <c r="V3450" s="0" t="n">
        <v>5.85914612710441</v>
      </c>
      <c r="W3450" s="0" t="n">
        <v>7.60138345178823</v>
      </c>
      <c r="X3450" s="0" t="n">
        <v>9.32609628261802</v>
      </c>
      <c r="Y3450" s="0" t="n">
        <v>9.1197606974793</v>
      </c>
      <c r="Z3450" s="0" t="n">
        <v>3.59188951347857</v>
      </c>
      <c r="AA3450" s="0" t="n">
        <v>3.53775670847116</v>
      </c>
      <c r="AB3450" s="0" t="n">
        <v>5.276302367301</v>
      </c>
      <c r="AC3450" s="0" t="n">
        <v>10.4896938757671</v>
      </c>
      <c r="AD3450" s="0" t="n">
        <v>7.01249978085938</v>
      </c>
      <c r="AE3450" s="0" t="n">
        <v>7.07126062898863</v>
      </c>
      <c r="AF3450" s="0" t="n">
        <v>8.9892488583654</v>
      </c>
      <c r="AG3450" s="0" t="n">
        <v>14.4042924791588</v>
      </c>
      <c r="AH3450" s="0" t="n">
        <v>9.12442059929195</v>
      </c>
    </row>
    <row r="3451" customFormat="false" ht="12.75" hidden="false" customHeight="false" outlineLevel="0" collapsed="false">
      <c r="A3451" s="0" t="n">
        <v>32087029</v>
      </c>
      <c r="B3451" s="0" t="n">
        <v>3</v>
      </c>
      <c r="C3451" s="0" t="s">
        <v>64</v>
      </c>
      <c r="D3451" s="0" t="n">
        <v>870</v>
      </c>
      <c r="E3451" s="0" t="s">
        <v>100</v>
      </c>
      <c r="F3451" s="0" t="n">
        <v>2</v>
      </c>
      <c r="G3451" s="0" t="s">
        <v>86</v>
      </c>
      <c r="H3451" s="0" t="n">
        <v>29</v>
      </c>
      <c r="I3451" s="0" t="s">
        <v>167</v>
      </c>
      <c r="J3451" s="0" t="n">
        <v>5.24328859060403</v>
      </c>
      <c r="K3451" s="0" t="n">
        <v>10.2698400472413</v>
      </c>
      <c r="L3451" s="0" t="n">
        <v>0</v>
      </c>
      <c r="M3451" s="0" t="n">
        <v>2.4627508927472</v>
      </c>
      <c r="N3451" s="0" t="n">
        <v>6.82485155947858</v>
      </c>
      <c r="O3451" s="0" t="n">
        <v>4.37101145205001</v>
      </c>
      <c r="P3451" s="0" t="n">
        <v>4.25359960866884</v>
      </c>
      <c r="Q3451" s="0" t="n">
        <v>2.06992196394196</v>
      </c>
      <c r="R3451" s="0" t="n">
        <v>12.2669283611384</v>
      </c>
      <c r="S3451" s="0" t="n">
        <v>6.40724445773354</v>
      </c>
      <c r="T3451" s="0" t="n">
        <v>0</v>
      </c>
      <c r="U3451" s="0" t="n">
        <v>4.41754649467686</v>
      </c>
      <c r="V3451" s="0" t="n">
        <v>6.63012729844413</v>
      </c>
      <c r="W3451" s="0" t="n">
        <v>8.76520214747453</v>
      </c>
      <c r="X3451" s="0" t="n">
        <v>8.54189800973776</v>
      </c>
      <c r="Y3451" s="0" t="n">
        <v>10.3805509996471</v>
      </c>
      <c r="Z3451" s="0" t="n">
        <v>0</v>
      </c>
      <c r="AA3451" s="0" t="n">
        <v>5.87026709715292</v>
      </c>
      <c r="AB3451" s="0" t="n">
        <v>3.82058531367005</v>
      </c>
      <c r="AC3451" s="0" t="n">
        <v>14.9569054162694</v>
      </c>
      <c r="AD3451" s="0" t="n">
        <v>9.13525660935816</v>
      </c>
      <c r="AE3451" s="0" t="n">
        <v>10.8184129388219</v>
      </c>
      <c r="AF3451" s="0" t="n">
        <v>15.986074353008</v>
      </c>
      <c r="AG3451" s="0" t="n">
        <v>7.06813683912921</v>
      </c>
      <c r="AH3451" s="0" t="n">
        <v>12.3003391379219</v>
      </c>
    </row>
    <row r="3452" customFormat="false" ht="12.75" hidden="false" customHeight="false" outlineLevel="0" collapsed="false">
      <c r="A3452" s="0" t="n">
        <v>32087030</v>
      </c>
      <c r="B3452" s="0" t="n">
        <v>3</v>
      </c>
      <c r="C3452" s="0" t="s">
        <v>64</v>
      </c>
      <c r="D3452" s="0" t="n">
        <v>870</v>
      </c>
      <c r="E3452" s="0" t="s">
        <v>100</v>
      </c>
      <c r="F3452" s="0" t="n">
        <v>2</v>
      </c>
      <c r="G3452" s="0" t="s">
        <v>86</v>
      </c>
      <c r="H3452" s="0" t="n">
        <v>30</v>
      </c>
      <c r="I3452" s="0" t="s">
        <v>168</v>
      </c>
      <c r="J3452" s="0" t="n">
        <v>2.69745360379801</v>
      </c>
      <c r="K3452" s="0" t="n">
        <v>5.33845825325646</v>
      </c>
      <c r="L3452" s="0" t="n">
        <v>2.6494277236117</v>
      </c>
      <c r="M3452" s="0" t="n">
        <v>5.34816557920633</v>
      </c>
      <c r="N3452" s="0" t="n">
        <v>2.66652445202923</v>
      </c>
      <c r="O3452" s="0" t="n">
        <v>0</v>
      </c>
      <c r="P3452" s="0" t="n">
        <v>0</v>
      </c>
      <c r="Q3452" s="0" t="n">
        <v>0</v>
      </c>
      <c r="R3452" s="0" t="n">
        <v>9.83743636408352</v>
      </c>
      <c r="S3452" s="0" t="n">
        <v>2.27360571129755</v>
      </c>
      <c r="T3452" s="0" t="n">
        <v>4.36585898275486</v>
      </c>
      <c r="U3452" s="0" t="n">
        <v>4.24511281387303</v>
      </c>
      <c r="V3452" s="0" t="n">
        <v>0</v>
      </c>
      <c r="W3452" s="0" t="n">
        <v>6.10600016282667</v>
      </c>
      <c r="X3452" s="0" t="n">
        <v>10.6616627929292</v>
      </c>
      <c r="Y3452" s="0" t="n">
        <v>2.17836448394545</v>
      </c>
      <c r="Z3452" s="0" t="n">
        <v>4.40683941477173</v>
      </c>
      <c r="AA3452" s="0" t="n">
        <v>13.2421099095123</v>
      </c>
      <c r="AB3452" s="0" t="n">
        <v>2.18890226551385</v>
      </c>
      <c r="AC3452" s="0" t="n">
        <v>8.54408749145591</v>
      </c>
      <c r="AD3452" s="0" t="n">
        <v>12.4698644941392</v>
      </c>
      <c r="AE3452" s="0" t="n">
        <v>2.02003878474467</v>
      </c>
      <c r="AF3452" s="0" t="n">
        <v>23.6527772302598</v>
      </c>
      <c r="AG3452" s="0" t="n">
        <v>7.690828686791</v>
      </c>
      <c r="AH3452" s="0" t="n">
        <v>7.54218912039219</v>
      </c>
    </row>
    <row r="3453" customFormat="false" ht="12.75" hidden="false" customHeight="false" outlineLevel="0" collapsed="false">
      <c r="A3453" s="0" t="n">
        <v>32087031</v>
      </c>
      <c r="B3453" s="0" t="n">
        <v>3</v>
      </c>
      <c r="C3453" s="0" t="s">
        <v>64</v>
      </c>
      <c r="D3453" s="0" t="n">
        <v>870</v>
      </c>
      <c r="E3453" s="0" t="s">
        <v>100</v>
      </c>
      <c r="F3453" s="0" t="n">
        <v>2</v>
      </c>
      <c r="G3453" s="0" t="s">
        <v>86</v>
      </c>
      <c r="H3453" s="0" t="n">
        <v>31</v>
      </c>
      <c r="I3453" s="0" t="s">
        <v>169</v>
      </c>
      <c r="J3453" s="0" t="n">
        <v>0</v>
      </c>
      <c r="K3453" s="0" t="n">
        <v>0</v>
      </c>
      <c r="L3453" s="0" t="n">
        <v>2.72709918459734</v>
      </c>
      <c r="M3453" s="0" t="n">
        <v>0</v>
      </c>
      <c r="N3453" s="0" t="n">
        <v>5.49013148864915</v>
      </c>
      <c r="O3453" s="0" t="n">
        <v>0</v>
      </c>
      <c r="P3453" s="0" t="n">
        <v>10.7793467715856</v>
      </c>
      <c r="Q3453" s="0" t="n">
        <v>5.3714347102111</v>
      </c>
      <c r="R3453" s="0" t="n">
        <v>0</v>
      </c>
      <c r="S3453" s="0" t="n">
        <v>0</v>
      </c>
      <c r="T3453" s="0" t="n">
        <v>0</v>
      </c>
      <c r="U3453" s="0" t="n">
        <v>0</v>
      </c>
      <c r="V3453" s="0" t="n">
        <v>7.65149969394001</v>
      </c>
      <c r="W3453" s="0" t="n">
        <v>4.93863742993308</v>
      </c>
      <c r="X3453" s="0" t="n">
        <v>2.27899450762324</v>
      </c>
      <c r="Y3453" s="0" t="n">
        <v>8.77866783715571</v>
      </c>
      <c r="Z3453" s="0" t="n">
        <v>6.40697078421322</v>
      </c>
      <c r="AA3453" s="0" t="n">
        <v>2.08129539825587</v>
      </c>
      <c r="AB3453" s="0" t="n">
        <v>6.16104984289323</v>
      </c>
      <c r="AC3453" s="0" t="n">
        <v>4.29691696207971</v>
      </c>
      <c r="AD3453" s="0" t="n">
        <v>10.9447508974696</v>
      </c>
      <c r="AE3453" s="0" t="n">
        <v>11.072725662149</v>
      </c>
      <c r="AF3453" s="0" t="n">
        <v>22.1253623028077</v>
      </c>
      <c r="AG3453" s="0" t="n">
        <v>21.9635405227323</v>
      </c>
      <c r="AH3453" s="0" t="n">
        <v>19.3548387096774</v>
      </c>
    </row>
    <row r="3454" customFormat="false" ht="12.75" hidden="false" customHeight="false" outlineLevel="0" collapsed="false">
      <c r="A3454" s="0" t="n">
        <v>32087032</v>
      </c>
      <c r="B3454" s="0" t="n">
        <v>3</v>
      </c>
      <c r="C3454" s="0" t="s">
        <v>64</v>
      </c>
      <c r="D3454" s="0" t="n">
        <v>870</v>
      </c>
      <c r="E3454" s="0" t="s">
        <v>100</v>
      </c>
      <c r="F3454" s="0" t="n">
        <v>2</v>
      </c>
      <c r="G3454" s="0" t="s">
        <v>86</v>
      </c>
      <c r="H3454" s="0" t="n">
        <v>32</v>
      </c>
      <c r="I3454" s="0" t="s">
        <v>170</v>
      </c>
      <c r="J3454" s="0" t="n">
        <v>2.66325769681474</v>
      </c>
      <c r="K3454" s="0" t="n">
        <v>8.04009326508188</v>
      </c>
      <c r="L3454" s="0" t="n">
        <v>0</v>
      </c>
      <c r="M3454" s="0" t="n">
        <v>2.70592055417253</v>
      </c>
      <c r="N3454" s="0" t="n">
        <v>5.45821734621473</v>
      </c>
      <c r="O3454" s="0" t="n">
        <v>11.0074575524918</v>
      </c>
      <c r="P3454" s="0" t="n">
        <v>0</v>
      </c>
      <c r="Q3454" s="0" t="n">
        <v>2.79446695542825</v>
      </c>
      <c r="R3454" s="0" t="n">
        <v>5.60490990107334</v>
      </c>
      <c r="S3454" s="0" t="n">
        <v>0</v>
      </c>
      <c r="T3454" s="0" t="n">
        <v>2.78342193893172</v>
      </c>
      <c r="U3454" s="0" t="n">
        <v>2.75497272577001</v>
      </c>
      <c r="V3454" s="0" t="n">
        <v>2.74228048044754</v>
      </c>
      <c r="W3454" s="0" t="n">
        <v>11.0180696342001</v>
      </c>
      <c r="X3454" s="0" t="n">
        <v>2.7401764673645</v>
      </c>
      <c r="Y3454" s="0" t="n">
        <v>5.37157897563989</v>
      </c>
      <c r="Z3454" s="0" t="n">
        <v>10.5099976352505</v>
      </c>
      <c r="AA3454" s="0" t="n">
        <v>2.59134490800726</v>
      </c>
      <c r="AB3454" s="0" t="n">
        <v>5.03081373412149</v>
      </c>
      <c r="AC3454" s="0" t="n">
        <v>4.63703600658459</v>
      </c>
      <c r="AD3454" s="0" t="n">
        <v>4.45980599843907</v>
      </c>
      <c r="AE3454" s="0" t="n">
        <v>4.34782608695652</v>
      </c>
      <c r="AF3454" s="0" t="n">
        <v>8.50322059480028</v>
      </c>
      <c r="AG3454" s="0" t="n">
        <v>8.38926174496644</v>
      </c>
      <c r="AH3454" s="0" t="n">
        <v>4.38077714986639</v>
      </c>
    </row>
    <row r="3455" customFormat="false" ht="12.75" hidden="false" customHeight="false" outlineLevel="0" collapsed="false">
      <c r="A3455" s="0" t="n">
        <v>32087033</v>
      </c>
      <c r="B3455" s="0" t="n">
        <v>3</v>
      </c>
      <c r="C3455" s="0" t="s">
        <v>64</v>
      </c>
      <c r="D3455" s="0" t="n">
        <v>870</v>
      </c>
      <c r="E3455" s="0" t="s">
        <v>100</v>
      </c>
      <c r="F3455" s="0" t="n">
        <v>2</v>
      </c>
      <c r="G3455" s="0" t="s">
        <v>86</v>
      </c>
      <c r="H3455" s="0" t="n">
        <v>33</v>
      </c>
      <c r="I3455" s="0" t="s">
        <v>171</v>
      </c>
      <c r="J3455" s="0" t="n">
        <v>10.8216324432541</v>
      </c>
      <c r="K3455" s="0" t="n">
        <v>0</v>
      </c>
      <c r="L3455" s="0" t="n">
        <v>5.43020824848633</v>
      </c>
      <c r="M3455" s="0" t="n">
        <v>5.53082049722076</v>
      </c>
      <c r="N3455" s="0" t="n">
        <v>5.61245966044619</v>
      </c>
      <c r="O3455" s="0" t="n">
        <v>5.66813093382457</v>
      </c>
      <c r="P3455" s="0" t="n">
        <v>5.72180580191108</v>
      </c>
      <c r="Q3455" s="0" t="n">
        <v>5.73164440878088</v>
      </c>
      <c r="R3455" s="0" t="n">
        <v>2.88043321715586</v>
      </c>
      <c r="S3455" s="0" t="n">
        <v>2.89905490809996</v>
      </c>
      <c r="T3455" s="0" t="n">
        <v>2.91002211616808</v>
      </c>
      <c r="U3455" s="0" t="n">
        <v>5.84778222858981</v>
      </c>
      <c r="V3455" s="0" t="n">
        <v>17.6263219741481</v>
      </c>
      <c r="W3455" s="0" t="n">
        <v>5.85771607650177</v>
      </c>
      <c r="X3455" s="0" t="n">
        <v>5.86389890638285</v>
      </c>
      <c r="Y3455" s="0" t="n">
        <v>5.81192607230036</v>
      </c>
      <c r="Z3455" s="0" t="n">
        <v>0</v>
      </c>
      <c r="AA3455" s="0" t="n">
        <v>11.4603329226714</v>
      </c>
      <c r="AB3455" s="0" t="n">
        <v>8.64677907479464</v>
      </c>
      <c r="AC3455" s="0" t="n">
        <v>8.59894519605595</v>
      </c>
      <c r="AD3455" s="0" t="n">
        <v>2.79892521271832</v>
      </c>
      <c r="AE3455" s="0" t="n">
        <v>8.22255721529396</v>
      </c>
      <c r="AF3455" s="0" t="n">
        <v>10.7880683963536</v>
      </c>
      <c r="AG3455" s="0" t="n">
        <v>10.4772382000105</v>
      </c>
      <c r="AH3455" s="0" t="n">
        <v>16.9172023780753</v>
      </c>
    </row>
    <row r="3456" customFormat="false" ht="12.75" hidden="false" customHeight="false" outlineLevel="0" collapsed="false">
      <c r="A3456" s="0" t="n">
        <v>32087034</v>
      </c>
      <c r="B3456" s="0" t="n">
        <v>3</v>
      </c>
      <c r="C3456" s="0" t="s">
        <v>64</v>
      </c>
      <c r="D3456" s="0" t="n">
        <v>870</v>
      </c>
      <c r="E3456" s="0" t="s">
        <v>100</v>
      </c>
      <c r="F3456" s="0" t="n">
        <v>2</v>
      </c>
      <c r="G3456" s="0" t="s">
        <v>86</v>
      </c>
      <c r="H3456" s="0" t="n">
        <v>34</v>
      </c>
      <c r="I3456" s="0" t="s">
        <v>172</v>
      </c>
      <c r="J3456" s="0" t="n">
        <v>6.67467627820051</v>
      </c>
      <c r="K3456" s="0" t="n">
        <v>14.0523449850694</v>
      </c>
      <c r="L3456" s="0" t="n">
        <v>13.5694416174774</v>
      </c>
      <c r="M3456" s="0" t="n">
        <v>3.27793621136133</v>
      </c>
      <c r="N3456" s="0" t="n">
        <v>3.15457413249211</v>
      </c>
      <c r="O3456" s="0" t="n">
        <v>6.06078972090063</v>
      </c>
      <c r="P3456" s="0" t="n">
        <v>8.7984280141948</v>
      </c>
      <c r="Q3456" s="0" t="n">
        <v>6.06538484866865</v>
      </c>
      <c r="R3456" s="0" t="n">
        <v>6.1755079355277</v>
      </c>
      <c r="S3456" s="0" t="n">
        <v>6.2546910182637</v>
      </c>
      <c r="T3456" s="0" t="n">
        <v>6.31711939355654</v>
      </c>
      <c r="U3456" s="0" t="n">
        <v>3.18461195503328</v>
      </c>
      <c r="V3456" s="0" t="n">
        <v>3.18015582763555</v>
      </c>
      <c r="W3456" s="0" t="n">
        <v>0</v>
      </c>
      <c r="X3456" s="0" t="n">
        <v>3.18562645344207</v>
      </c>
      <c r="Y3456" s="0" t="n">
        <v>0</v>
      </c>
      <c r="Z3456" s="0" t="n">
        <v>19.1668796319959</v>
      </c>
      <c r="AA3456" s="0" t="n">
        <v>9.62618321835392</v>
      </c>
      <c r="AB3456" s="0" t="n">
        <v>0</v>
      </c>
      <c r="AC3456" s="0" t="n">
        <v>12.7331762908257</v>
      </c>
      <c r="AD3456" s="0" t="n">
        <v>3.15318156019424</v>
      </c>
      <c r="AE3456" s="0" t="n">
        <v>6.22587473540032</v>
      </c>
      <c r="AF3456" s="0" t="n">
        <v>9.29713648196356</v>
      </c>
      <c r="AG3456" s="0" t="n">
        <v>18.7102407384308</v>
      </c>
      <c r="AH3456" s="0" t="n">
        <v>6.17245849021665</v>
      </c>
    </row>
    <row r="3457" customFormat="false" ht="12.75" hidden="false" customHeight="false" outlineLevel="0" collapsed="false">
      <c r="A3457" s="0" t="n">
        <v>32087035</v>
      </c>
      <c r="B3457" s="0" t="n">
        <v>3</v>
      </c>
      <c r="C3457" s="0" t="s">
        <v>64</v>
      </c>
      <c r="D3457" s="0" t="n">
        <v>870</v>
      </c>
      <c r="E3457" s="0" t="s">
        <v>100</v>
      </c>
      <c r="F3457" s="0" t="n">
        <v>2</v>
      </c>
      <c r="G3457" s="0" t="s">
        <v>86</v>
      </c>
      <c r="H3457" s="0" t="n">
        <v>35</v>
      </c>
      <c r="I3457" s="0" t="s">
        <v>173</v>
      </c>
      <c r="J3457" s="0" t="n">
        <v>7.31582412758797</v>
      </c>
      <c r="K3457" s="0" t="n">
        <v>0</v>
      </c>
      <c r="L3457" s="0" t="n">
        <v>3.65296803652968</v>
      </c>
      <c r="M3457" s="0" t="n">
        <v>3.72744893394961</v>
      </c>
      <c r="N3457" s="0" t="n">
        <v>0</v>
      </c>
      <c r="O3457" s="0" t="n">
        <v>8.14100215736557</v>
      </c>
      <c r="P3457" s="0" t="n">
        <v>8.59623484913608</v>
      </c>
      <c r="Q3457" s="0" t="n">
        <v>16.4149704530532</v>
      </c>
      <c r="R3457" s="0" t="n">
        <v>7.85515101527827</v>
      </c>
      <c r="S3457" s="0" t="n">
        <v>11.2943302462164</v>
      </c>
      <c r="T3457" s="0" t="n">
        <v>0</v>
      </c>
      <c r="U3457" s="0" t="n">
        <v>0</v>
      </c>
      <c r="V3457" s="0" t="n">
        <v>0</v>
      </c>
      <c r="W3457" s="0" t="n">
        <v>3.64723904004668</v>
      </c>
      <c r="X3457" s="0" t="n">
        <v>11.0913930789707</v>
      </c>
      <c r="Y3457" s="0" t="n">
        <v>7.47971128314447</v>
      </c>
      <c r="Z3457" s="0" t="n">
        <v>7.51766651631334</v>
      </c>
      <c r="AA3457" s="0" t="n">
        <v>3.72758787788422</v>
      </c>
      <c r="AB3457" s="0" t="n">
        <v>11.2023898431665</v>
      </c>
      <c r="AC3457" s="0" t="n">
        <v>3.71843974268397</v>
      </c>
      <c r="AD3457" s="0" t="n">
        <v>3.7123658907822</v>
      </c>
      <c r="AE3457" s="0" t="n">
        <v>7.39672325159954</v>
      </c>
      <c r="AF3457" s="0" t="n">
        <v>14.8197547330592</v>
      </c>
      <c r="AG3457" s="0" t="n">
        <v>7.34187438052935</v>
      </c>
      <c r="AH3457" s="0" t="n">
        <v>3.6477712117896</v>
      </c>
    </row>
    <row r="3458" customFormat="false" ht="12.75" hidden="false" customHeight="false" outlineLevel="0" collapsed="false">
      <c r="A3458" s="0" t="n">
        <v>32087036</v>
      </c>
      <c r="B3458" s="0" t="n">
        <v>3</v>
      </c>
      <c r="C3458" s="0" t="s">
        <v>64</v>
      </c>
      <c r="D3458" s="0" t="n">
        <v>870</v>
      </c>
      <c r="E3458" s="0" t="s">
        <v>100</v>
      </c>
      <c r="F3458" s="0" t="n">
        <v>2</v>
      </c>
      <c r="G3458" s="0" t="s">
        <v>86</v>
      </c>
      <c r="H3458" s="0" t="n">
        <v>36</v>
      </c>
      <c r="I3458" s="0" t="s">
        <v>174</v>
      </c>
      <c r="J3458" s="0" t="n">
        <v>5.24026620552324</v>
      </c>
      <c r="K3458" s="0" t="n">
        <v>5.14668039114771</v>
      </c>
      <c r="L3458" s="0" t="n">
        <v>5.15039142974866</v>
      </c>
      <c r="M3458" s="0" t="n">
        <v>0</v>
      </c>
      <c r="N3458" s="0" t="n">
        <v>15.2757268700036</v>
      </c>
      <c r="O3458" s="0" t="n">
        <v>0</v>
      </c>
      <c r="P3458" s="0" t="n">
        <v>5.08517670989067</v>
      </c>
      <c r="Q3458" s="0" t="n">
        <v>10.0679587213692</v>
      </c>
      <c r="R3458" s="0" t="n">
        <v>5.12873115191302</v>
      </c>
      <c r="S3458" s="0" t="n">
        <v>26.3852242744063</v>
      </c>
      <c r="T3458" s="0" t="n">
        <v>16.57824933687</v>
      </c>
      <c r="U3458" s="0" t="n">
        <v>5.77200577200577</v>
      </c>
      <c r="V3458" s="0" t="n">
        <v>5.47885163269779</v>
      </c>
      <c r="W3458" s="0" t="n">
        <v>10.4079933388843</v>
      </c>
      <c r="X3458" s="0" t="n">
        <v>9.64506172839506</v>
      </c>
      <c r="Y3458" s="0" t="n">
        <v>0</v>
      </c>
      <c r="Z3458" s="0" t="n">
        <v>4.56662708923189</v>
      </c>
      <c r="AA3458" s="0" t="n">
        <v>9.50796291894462</v>
      </c>
      <c r="AB3458" s="0" t="n">
        <v>4.82998454404946</v>
      </c>
      <c r="AC3458" s="0" t="n">
        <v>0</v>
      </c>
      <c r="AD3458" s="0" t="n">
        <v>0</v>
      </c>
      <c r="AE3458" s="0" t="n">
        <v>4.89691983742226</v>
      </c>
      <c r="AF3458" s="0" t="n">
        <v>0</v>
      </c>
      <c r="AG3458" s="0" t="n">
        <v>9.56022944550669</v>
      </c>
      <c r="AH3458" s="0" t="n">
        <v>9.44643869261289</v>
      </c>
    </row>
    <row r="3459" customFormat="false" ht="12.75" hidden="false" customHeight="false" outlineLevel="0" collapsed="false">
      <c r="A3459" s="0" t="n">
        <v>32087037</v>
      </c>
      <c r="B3459" s="0" t="n">
        <v>3</v>
      </c>
      <c r="C3459" s="0" t="s">
        <v>64</v>
      </c>
      <c r="D3459" s="0" t="n">
        <v>870</v>
      </c>
      <c r="E3459" s="0" t="s">
        <v>100</v>
      </c>
      <c r="F3459" s="0" t="n">
        <v>2</v>
      </c>
      <c r="G3459" s="0" t="s">
        <v>86</v>
      </c>
      <c r="H3459" s="0" t="n">
        <v>37</v>
      </c>
      <c r="I3459" s="0" t="s">
        <v>175</v>
      </c>
      <c r="J3459" s="0" t="n">
        <v>10.0250626566416</v>
      </c>
      <c r="K3459" s="0" t="n">
        <v>9.63669654042594</v>
      </c>
      <c r="L3459" s="0" t="n">
        <v>0</v>
      </c>
      <c r="M3459" s="0" t="n">
        <v>0</v>
      </c>
      <c r="N3459" s="0" t="n">
        <v>18.4331797235023</v>
      </c>
      <c r="O3459" s="0" t="n">
        <v>18.22821728035</v>
      </c>
      <c r="P3459" s="0" t="n">
        <v>0</v>
      </c>
      <c r="Q3459" s="0" t="n">
        <v>8.75503414463316</v>
      </c>
      <c r="R3459" s="0" t="n">
        <v>0</v>
      </c>
      <c r="S3459" s="0" t="n">
        <v>0</v>
      </c>
      <c r="T3459" s="0" t="n">
        <v>8.49184782608696</v>
      </c>
      <c r="U3459" s="0" t="n">
        <v>16.8449423060726</v>
      </c>
      <c r="V3459" s="0" t="n">
        <v>0</v>
      </c>
      <c r="W3459" s="0" t="n">
        <v>0</v>
      </c>
      <c r="X3459" s="0" t="n">
        <v>0</v>
      </c>
      <c r="Y3459" s="0" t="n">
        <v>8.87862913966084</v>
      </c>
      <c r="Z3459" s="0" t="n">
        <v>9.16758342500917</v>
      </c>
      <c r="AA3459" s="0" t="n">
        <v>0</v>
      </c>
      <c r="AB3459" s="0" t="n">
        <v>7.90451347719548</v>
      </c>
      <c r="AC3459" s="0" t="n">
        <v>30.4761904761905</v>
      </c>
      <c r="AD3459" s="0" t="n">
        <v>0</v>
      </c>
      <c r="AE3459" s="0" t="n">
        <v>29.0486564996369</v>
      </c>
      <c r="AF3459" s="0" t="n">
        <v>14.9835181300569</v>
      </c>
      <c r="AG3459" s="0" t="n">
        <v>0</v>
      </c>
      <c r="AH3459" s="0" t="n">
        <v>7.51710140569796</v>
      </c>
    </row>
    <row r="3460" customFormat="false" ht="12.75" hidden="false" customHeight="false" outlineLevel="0" collapsed="false">
      <c r="A3460" s="0" t="n">
        <v>32087038</v>
      </c>
      <c r="B3460" s="0" t="n">
        <v>3</v>
      </c>
      <c r="C3460" s="0" t="s">
        <v>64</v>
      </c>
      <c r="D3460" s="0" t="n">
        <v>870</v>
      </c>
      <c r="E3460" s="0" t="s">
        <v>100</v>
      </c>
      <c r="F3460" s="0" t="n">
        <v>2</v>
      </c>
      <c r="G3460" s="0" t="s">
        <v>86</v>
      </c>
      <c r="H3460" s="0" t="n">
        <v>38</v>
      </c>
      <c r="I3460" s="0" t="s">
        <v>176</v>
      </c>
      <c r="J3460" s="0" t="n">
        <v>24.7279920870425</v>
      </c>
      <c r="K3460" s="0" t="n">
        <v>0</v>
      </c>
      <c r="L3460" s="0" t="n">
        <v>0</v>
      </c>
      <c r="M3460" s="0" t="n">
        <v>0</v>
      </c>
      <c r="N3460" s="0" t="n">
        <v>0</v>
      </c>
      <c r="O3460" s="0" t="n">
        <v>0</v>
      </c>
      <c r="P3460" s="0" t="n">
        <v>18.9897455374098</v>
      </c>
      <c r="Q3460" s="0" t="n">
        <v>36.036036036036</v>
      </c>
      <c r="R3460" s="0" t="n">
        <v>0</v>
      </c>
      <c r="S3460" s="0" t="n">
        <v>17.1791788352517</v>
      </c>
      <c r="T3460" s="0" t="n">
        <v>0</v>
      </c>
      <c r="U3460" s="0" t="n">
        <v>0</v>
      </c>
      <c r="V3460" s="0" t="n">
        <v>0</v>
      </c>
      <c r="W3460" s="0" t="n">
        <v>15.4249575813667</v>
      </c>
      <c r="X3460" s="0" t="n">
        <v>0</v>
      </c>
      <c r="Y3460" s="0" t="n">
        <v>33.1729971802952</v>
      </c>
      <c r="Z3460" s="0" t="n">
        <v>16.2866449511401</v>
      </c>
      <c r="AA3460" s="0" t="n">
        <v>16.0797555877151</v>
      </c>
      <c r="AB3460" s="0" t="n">
        <v>15.8730158730159</v>
      </c>
      <c r="AC3460" s="0" t="n">
        <v>0</v>
      </c>
      <c r="AD3460" s="0" t="n">
        <v>0</v>
      </c>
      <c r="AE3460" s="0" t="n">
        <v>0</v>
      </c>
      <c r="AF3460" s="0" t="n">
        <v>0</v>
      </c>
      <c r="AG3460" s="0" t="n">
        <v>0</v>
      </c>
      <c r="AH3460" s="0" t="n">
        <v>0</v>
      </c>
    </row>
    <row r="3461" customFormat="false" ht="12.75" hidden="false" customHeight="false" outlineLevel="0" collapsed="false">
      <c r="A3461" s="0" t="n">
        <v>32087039</v>
      </c>
      <c r="B3461" s="0" t="n">
        <v>3</v>
      </c>
      <c r="C3461" s="0" t="s">
        <v>64</v>
      </c>
      <c r="D3461" s="0" t="n">
        <v>870</v>
      </c>
      <c r="E3461" s="0" t="s">
        <v>100</v>
      </c>
      <c r="F3461" s="0" t="n">
        <v>2</v>
      </c>
      <c r="G3461" s="0" t="s">
        <v>86</v>
      </c>
      <c r="H3461" s="0" t="n">
        <v>39</v>
      </c>
      <c r="I3461" s="0" t="s">
        <v>177</v>
      </c>
      <c r="J3461" s="0" t="n">
        <v>2.89008988179532</v>
      </c>
      <c r="K3461" s="0" t="n">
        <v>3.02097419224904</v>
      </c>
      <c r="L3461" s="0" t="n">
        <v>2.2928713197624</v>
      </c>
      <c r="M3461" s="0" t="n">
        <v>1.71806545829396</v>
      </c>
      <c r="N3461" s="0" t="n">
        <v>3.7197484305523</v>
      </c>
      <c r="O3461" s="0" t="n">
        <v>4.99178494819954</v>
      </c>
      <c r="P3461" s="0" t="n">
        <v>3.12313676499815</v>
      </c>
      <c r="Q3461" s="0" t="n">
        <v>3.67353051714832</v>
      </c>
      <c r="R3461" s="0" t="n">
        <v>4.94151365622595</v>
      </c>
      <c r="S3461" s="0" t="n">
        <v>4.36687989249024</v>
      </c>
      <c r="T3461" s="0" t="n">
        <v>3.23173961733393</v>
      </c>
      <c r="U3461" s="0" t="n">
        <v>3.22335615843216</v>
      </c>
      <c r="V3461" s="0" t="n">
        <v>3.4870470151575</v>
      </c>
      <c r="W3461" s="0" t="n">
        <v>5.1421956063413</v>
      </c>
      <c r="X3461" s="0" t="n">
        <v>5.83122761225113</v>
      </c>
      <c r="Y3461" s="0" t="n">
        <v>4.86306309060164</v>
      </c>
      <c r="Z3461" s="0" t="n">
        <v>4.42897992288039</v>
      </c>
      <c r="AA3461" s="0" t="n">
        <v>4.67951514717763</v>
      </c>
      <c r="AB3461" s="0" t="n">
        <v>4.38333947457458</v>
      </c>
      <c r="AC3461" s="0" t="n">
        <v>6.94199621865382</v>
      </c>
      <c r="AD3461" s="0" t="n">
        <v>5.27218678141108</v>
      </c>
      <c r="AE3461" s="0" t="n">
        <v>5.78035459114745</v>
      </c>
      <c r="AF3461" s="0" t="n">
        <v>10.4210644449314</v>
      </c>
      <c r="AG3461" s="0" t="n">
        <v>8.08525302865626</v>
      </c>
      <c r="AH3461" s="0" t="n">
        <v>7.51649673230195</v>
      </c>
    </row>
    <row r="3462" customFormat="false" ht="12.75" hidden="false" customHeight="false" outlineLevel="0" collapsed="false">
      <c r="A3462" s="0" t="n">
        <v>32087040</v>
      </c>
      <c r="B3462" s="0" t="n">
        <v>3</v>
      </c>
      <c r="C3462" s="0" t="s">
        <v>64</v>
      </c>
      <c r="D3462" s="0" t="n">
        <v>870</v>
      </c>
      <c r="E3462" s="0" t="s">
        <v>100</v>
      </c>
      <c r="F3462" s="0" t="n">
        <v>2</v>
      </c>
      <c r="G3462" s="0" t="s">
        <v>86</v>
      </c>
      <c r="H3462" s="0" t="n">
        <v>40</v>
      </c>
      <c r="I3462" s="0" t="s">
        <v>178</v>
      </c>
      <c r="J3462" s="0" t="n">
        <v>1.76534198222652</v>
      </c>
      <c r="K3462" s="0" t="n">
        <v>1.87003063901893</v>
      </c>
      <c r="L3462" s="0" t="n">
        <v>1.31057407101331</v>
      </c>
      <c r="M3462" s="0" t="n">
        <v>0.887749492987747</v>
      </c>
      <c r="N3462" s="0" t="n">
        <v>2.42986317271598</v>
      </c>
      <c r="O3462" s="0" t="n">
        <v>3.47696111578085</v>
      </c>
      <c r="P3462" s="0" t="n">
        <v>1.9572531830768</v>
      </c>
      <c r="Q3462" s="0" t="n">
        <v>2.39967209721805</v>
      </c>
      <c r="R3462" s="0" t="n">
        <v>3.4419453189775</v>
      </c>
      <c r="S3462" s="0" t="n">
        <v>2.96708301990055</v>
      </c>
      <c r="T3462" s="0" t="n">
        <v>2.04864569553988</v>
      </c>
      <c r="U3462" s="0" t="n">
        <v>2.04333130173763</v>
      </c>
      <c r="V3462" s="0" t="n">
        <v>2.25663296986624</v>
      </c>
      <c r="W3462" s="0" t="n">
        <v>3.62058025745806</v>
      </c>
      <c r="X3462" s="0" t="n">
        <v>4.20263595541578</v>
      </c>
      <c r="Y3462" s="0" t="n">
        <v>3.38730162558579</v>
      </c>
      <c r="Z3462" s="0" t="n">
        <v>3.02941898859877</v>
      </c>
      <c r="AA3462" s="0" t="n">
        <v>3.24070027355513</v>
      </c>
      <c r="AB3462" s="0" t="n">
        <v>2.99820095574396</v>
      </c>
      <c r="AC3462" s="0" t="n">
        <v>5.16877215664558</v>
      </c>
      <c r="AD3462" s="0" t="n">
        <v>3.74904019020921</v>
      </c>
      <c r="AE3462" s="0" t="n">
        <v>4.18327127902675</v>
      </c>
      <c r="AF3462" s="0" t="n">
        <v>8.23741899693515</v>
      </c>
      <c r="AG3462" s="0" t="n">
        <v>6.18457791811132</v>
      </c>
      <c r="AH3462" s="0" t="n">
        <v>5.69292122222518</v>
      </c>
    </row>
    <row r="3463" customFormat="false" ht="12.75" hidden="false" customHeight="false" outlineLevel="0" collapsed="false">
      <c r="A3463" s="0" t="n">
        <v>32087041</v>
      </c>
      <c r="B3463" s="0" t="n">
        <v>3</v>
      </c>
      <c r="C3463" s="0" t="s">
        <v>64</v>
      </c>
      <c r="D3463" s="0" t="n">
        <v>870</v>
      </c>
      <c r="E3463" s="0" t="s">
        <v>100</v>
      </c>
      <c r="F3463" s="0" t="n">
        <v>2</v>
      </c>
      <c r="G3463" s="0" t="s">
        <v>86</v>
      </c>
      <c r="H3463" s="0" t="n">
        <v>41</v>
      </c>
      <c r="I3463" s="0" t="s">
        <v>179</v>
      </c>
      <c r="J3463" s="0" t="n">
        <v>4.46350942207951</v>
      </c>
      <c r="K3463" s="0" t="n">
        <v>4.61787995726664</v>
      </c>
      <c r="L3463" s="0" t="n">
        <v>3.72347937455643</v>
      </c>
      <c r="M3463" s="0" t="n">
        <v>3.00111460186367</v>
      </c>
      <c r="N3463" s="0" t="n">
        <v>5.45029329974949</v>
      </c>
      <c r="O3463" s="0" t="n">
        <v>6.94236447576034</v>
      </c>
      <c r="P3463" s="0" t="n">
        <v>4.72846659480498</v>
      </c>
      <c r="Q3463" s="0" t="n">
        <v>5.38257334812989</v>
      </c>
      <c r="R3463" s="0" t="n">
        <v>6.87244927805659</v>
      </c>
      <c r="S3463" s="0" t="n">
        <v>6.19843743222514</v>
      </c>
      <c r="T3463" s="0" t="n">
        <v>4.84919619537594</v>
      </c>
      <c r="U3463" s="0" t="n">
        <v>4.8366168907833</v>
      </c>
      <c r="V3463" s="0" t="n">
        <v>5.14756927681858</v>
      </c>
      <c r="W3463" s="0" t="n">
        <v>7.08783928302936</v>
      </c>
      <c r="X3463" s="0" t="n">
        <v>7.8821257293881</v>
      </c>
      <c r="Y3463" s="0" t="n">
        <v>6.76334353220711</v>
      </c>
      <c r="Z3463" s="0" t="n">
        <v>6.25239816521487</v>
      </c>
      <c r="AA3463" s="0" t="n">
        <v>6.53915337870672</v>
      </c>
      <c r="AB3463" s="0" t="n">
        <v>6.18796747006255</v>
      </c>
      <c r="AC3463" s="0" t="n">
        <v>9.12744298737289</v>
      </c>
      <c r="AD3463" s="0" t="n">
        <v>7.20725288866262</v>
      </c>
      <c r="AE3463" s="0" t="n">
        <v>7.78609970041412</v>
      </c>
      <c r="AF3463" s="0" t="n">
        <v>13.0059600540385</v>
      </c>
      <c r="AG3463" s="0" t="n">
        <v>10.3858457591968</v>
      </c>
      <c r="AH3463" s="0" t="n">
        <v>9.73849335158782</v>
      </c>
    </row>
    <row r="3464" customFormat="false" ht="12.75" hidden="false" customHeight="false" outlineLevel="0" collapsed="false">
      <c r="A3464" s="0" t="n">
        <v>32087042</v>
      </c>
      <c r="B3464" s="0" t="n">
        <v>3</v>
      </c>
      <c r="C3464" s="0" t="s">
        <v>64</v>
      </c>
      <c r="D3464" s="0" t="n">
        <v>870</v>
      </c>
      <c r="E3464" s="0" t="s">
        <v>100</v>
      </c>
      <c r="F3464" s="0" t="n">
        <v>2</v>
      </c>
      <c r="G3464" s="0" t="s">
        <v>86</v>
      </c>
      <c r="H3464" s="0" t="n">
        <v>42</v>
      </c>
      <c r="I3464" s="0" t="s">
        <v>180</v>
      </c>
      <c r="J3464" s="0" t="n">
        <v>3.16984177018423</v>
      </c>
      <c r="K3464" s="0" t="n">
        <v>3.32235661244809</v>
      </c>
      <c r="L3464" s="0" t="n">
        <v>2.34070398545766</v>
      </c>
      <c r="M3464" s="0" t="n">
        <v>1.84814039454342</v>
      </c>
      <c r="N3464" s="0" t="n">
        <v>3.75232260995223</v>
      </c>
      <c r="O3464" s="0" t="n">
        <v>4.86245356106849</v>
      </c>
      <c r="P3464" s="0" t="n">
        <v>3.38684735067374</v>
      </c>
      <c r="Q3464" s="0" t="n">
        <v>3.91922506097076</v>
      </c>
      <c r="R3464" s="0" t="n">
        <v>4.91211980550805</v>
      </c>
      <c r="S3464" s="0" t="n">
        <v>4.28948347239376</v>
      </c>
      <c r="T3464" s="0" t="n">
        <v>3.14397481163763</v>
      </c>
      <c r="U3464" s="0" t="n">
        <v>3.17329170836741</v>
      </c>
      <c r="V3464" s="0" t="n">
        <v>3.65984309215114</v>
      </c>
      <c r="W3464" s="0" t="n">
        <v>5.17543861920257</v>
      </c>
      <c r="X3464" s="0" t="n">
        <v>5.72138648083988</v>
      </c>
      <c r="Y3464" s="0" t="n">
        <v>4.93881073896759</v>
      </c>
      <c r="Z3464" s="0" t="n">
        <v>4.57141849190695</v>
      </c>
      <c r="AA3464" s="0" t="n">
        <v>4.8315787510684</v>
      </c>
      <c r="AB3464" s="0" t="n">
        <v>4.36059797220263</v>
      </c>
      <c r="AC3464" s="0" t="n">
        <v>6.85236445527702</v>
      </c>
      <c r="AD3464" s="0" t="n">
        <v>5.35409244706843</v>
      </c>
      <c r="AE3464" s="0" t="n">
        <v>5.67531661858324</v>
      </c>
      <c r="AF3464" s="0" t="n">
        <v>10.5934678670456</v>
      </c>
      <c r="AG3464" s="0" t="n">
        <v>8.23065800181151</v>
      </c>
      <c r="AH3464" s="0" t="n">
        <v>7.57368292934175</v>
      </c>
    </row>
    <row r="3465" customFormat="false" ht="12.75" hidden="false" customHeight="false" outlineLevel="0" collapsed="false">
      <c r="A3465" s="0" t="n">
        <v>32087044</v>
      </c>
      <c r="B3465" s="0" t="n">
        <v>3</v>
      </c>
      <c r="C3465" s="0" t="s">
        <v>64</v>
      </c>
      <c r="D3465" s="0" t="n">
        <v>870</v>
      </c>
      <c r="E3465" s="0" t="s">
        <v>100</v>
      </c>
      <c r="F3465" s="0" t="n">
        <v>2</v>
      </c>
      <c r="G3465" s="0" t="s">
        <v>86</v>
      </c>
      <c r="H3465" s="0" t="n">
        <v>44</v>
      </c>
      <c r="I3465" s="0" t="s">
        <v>181</v>
      </c>
      <c r="J3465" s="0" t="n">
        <v>1.92032106814502</v>
      </c>
      <c r="K3465" s="0" t="n">
        <v>2.04275471534938</v>
      </c>
      <c r="L3465" s="0" t="s">
        <v>187</v>
      </c>
      <c r="M3465" s="0" t="s">
        <v>187</v>
      </c>
      <c r="N3465" s="0" t="n">
        <v>2.43713707824277</v>
      </c>
      <c r="O3465" s="0" t="n">
        <v>3.3722914857223</v>
      </c>
      <c r="P3465" s="0" t="n">
        <v>2.11455113068598</v>
      </c>
      <c r="Q3465" s="0" t="n">
        <v>2.54989643248292</v>
      </c>
      <c r="R3465" s="0" t="n">
        <v>3.40724242292711</v>
      </c>
      <c r="S3465" s="0" t="n">
        <v>2.90621371864617</v>
      </c>
      <c r="T3465" s="0" t="n">
        <v>1.98589376228957</v>
      </c>
      <c r="U3465" s="0" t="n">
        <v>2.0046183151183</v>
      </c>
      <c r="V3465" s="0" t="n">
        <v>2.36020260674108</v>
      </c>
      <c r="W3465" s="0" t="n">
        <v>3.63469037037993</v>
      </c>
      <c r="X3465" s="0" t="n">
        <v>4.11572329814664</v>
      </c>
      <c r="Y3465" s="0" t="n">
        <v>3.43450876252305</v>
      </c>
      <c r="Z3465" s="0" t="n">
        <v>3.11985909850403</v>
      </c>
      <c r="AA3465" s="0" t="n">
        <v>3.33915554496078</v>
      </c>
      <c r="AB3465" s="0" t="n">
        <v>2.9769454318917</v>
      </c>
      <c r="AC3465" s="0" t="n">
        <v>5.09386685696968</v>
      </c>
      <c r="AD3465" s="0" t="n">
        <v>3.803423703319</v>
      </c>
      <c r="AE3465" s="0" t="n">
        <v>4.09983636362719</v>
      </c>
      <c r="AF3465" s="0" t="n">
        <v>8.36739832884056</v>
      </c>
      <c r="AG3465" s="0" t="n">
        <v>6.28845515372607</v>
      </c>
      <c r="AH3465" s="0" t="n">
        <v>5.72941289199507</v>
      </c>
    </row>
    <row r="3466" customFormat="false" ht="12.75" hidden="false" customHeight="false" outlineLevel="0" collapsed="false">
      <c r="A3466" s="0" t="n">
        <v>32087045</v>
      </c>
      <c r="B3466" s="0" t="n">
        <v>3</v>
      </c>
      <c r="C3466" s="0" t="s">
        <v>64</v>
      </c>
      <c r="D3466" s="0" t="n">
        <v>870</v>
      </c>
      <c r="E3466" s="0" t="s">
        <v>100</v>
      </c>
      <c r="F3466" s="0" t="n">
        <v>2</v>
      </c>
      <c r="G3466" s="0" t="s">
        <v>86</v>
      </c>
      <c r="H3466" s="0" t="n">
        <v>45</v>
      </c>
      <c r="I3466" s="0" t="s">
        <v>182</v>
      </c>
      <c r="J3466" s="0" t="n">
        <v>4.7274139392505</v>
      </c>
      <c r="K3466" s="0" t="n">
        <v>4.90811706524505</v>
      </c>
      <c r="L3466" s="0" t="s">
        <v>187</v>
      </c>
      <c r="M3466" s="0" t="s">
        <v>187</v>
      </c>
      <c r="N3466" s="0" t="n">
        <v>5.34676612993313</v>
      </c>
      <c r="O3466" s="0" t="n">
        <v>6.62099842524191</v>
      </c>
      <c r="P3466" s="0" t="n">
        <v>4.95398251863187</v>
      </c>
      <c r="Q3466" s="0" t="n">
        <v>5.57815765368297</v>
      </c>
      <c r="R3466" s="0" t="n">
        <v>6.68792028629992</v>
      </c>
      <c r="S3466" s="0" t="n">
        <v>5.93776515706501</v>
      </c>
      <c r="T3466" s="0" t="n">
        <v>4.56380733795076</v>
      </c>
      <c r="U3466" s="0" t="n">
        <v>4.60605149545392</v>
      </c>
      <c r="V3466" s="0" t="n">
        <v>5.23998703245379</v>
      </c>
      <c r="W3466" s="0" t="n">
        <v>6.9841772319297</v>
      </c>
      <c r="X3466" s="0" t="n">
        <v>7.58738843648157</v>
      </c>
      <c r="Y3466" s="0" t="n">
        <v>6.71204588404</v>
      </c>
      <c r="Z3466" s="0" t="n">
        <v>6.29588089960868</v>
      </c>
      <c r="AA3466" s="0" t="n">
        <v>6.59536186053363</v>
      </c>
      <c r="AB3466" s="0" t="n">
        <v>6.00416616580034</v>
      </c>
      <c r="AC3466" s="0" t="n">
        <v>8.8675927806456</v>
      </c>
      <c r="AD3466" s="0" t="n">
        <v>7.16575822346302</v>
      </c>
      <c r="AE3466" s="0" t="n">
        <v>7.50297599088255</v>
      </c>
      <c r="AF3466" s="0" t="n">
        <v>13.0781265556878</v>
      </c>
      <c r="AG3466" s="0" t="n">
        <v>10.4302400886716</v>
      </c>
      <c r="AH3466" s="0" t="n">
        <v>9.67134651226415</v>
      </c>
    </row>
    <row r="3467" customFormat="false" ht="12.75" hidden="false" customHeight="false" outlineLevel="0" collapsed="false">
      <c r="A3467" s="0" t="n">
        <v>32087046</v>
      </c>
      <c r="B3467" s="0" t="n">
        <v>3</v>
      </c>
      <c r="C3467" s="0" t="s">
        <v>64</v>
      </c>
      <c r="D3467" s="0" t="n">
        <v>870</v>
      </c>
      <c r="E3467" s="0" t="s">
        <v>100</v>
      </c>
      <c r="F3467" s="0" t="n">
        <v>2</v>
      </c>
      <c r="G3467" s="0" t="s">
        <v>86</v>
      </c>
      <c r="H3467" s="0" t="n">
        <v>46</v>
      </c>
      <c r="I3467" s="0" t="s">
        <v>183</v>
      </c>
      <c r="J3467" s="0" t="n">
        <v>1.84737189820641</v>
      </c>
      <c r="K3467" s="0" t="n">
        <v>2.40944358756755</v>
      </c>
      <c r="L3467" s="0" t="n">
        <v>1.53117958525905</v>
      </c>
      <c r="M3467" s="0" t="n">
        <v>1.29942255384194</v>
      </c>
      <c r="N3467" s="0" t="n">
        <v>2.71956537566408</v>
      </c>
      <c r="O3467" s="0" t="n">
        <v>3.84572132922354</v>
      </c>
      <c r="P3467" s="0" t="n">
        <v>2.17175438210835</v>
      </c>
      <c r="Q3467" s="0" t="n">
        <v>2.28640068484491</v>
      </c>
      <c r="R3467" s="0" t="n">
        <v>4.21736887257138</v>
      </c>
      <c r="S3467" s="0" t="n">
        <v>3.0508611665189</v>
      </c>
      <c r="T3467" s="0" t="n">
        <v>2.32656881498171</v>
      </c>
      <c r="U3467" s="0" t="n">
        <v>2.37051837858789</v>
      </c>
      <c r="V3467" s="0" t="n">
        <v>2.66693184916312</v>
      </c>
      <c r="W3467" s="0" t="n">
        <v>4.12679825073998</v>
      </c>
      <c r="X3467" s="0" t="n">
        <v>4.53448929276262</v>
      </c>
      <c r="Y3467" s="0" t="n">
        <v>3.91045968944128</v>
      </c>
      <c r="Z3467" s="0" t="n">
        <v>3.01885645029447</v>
      </c>
      <c r="AA3467" s="0" t="n">
        <v>3.37330914094659</v>
      </c>
      <c r="AB3467" s="0" t="n">
        <v>3.26409112116295</v>
      </c>
      <c r="AC3467" s="0" t="n">
        <v>5.4357187947915</v>
      </c>
      <c r="AD3467" s="0" t="n">
        <v>4.51702769492204</v>
      </c>
      <c r="AE3467" s="0" t="n">
        <v>4.41650969371514</v>
      </c>
      <c r="AF3467" s="0" t="n">
        <v>7.95906187892553</v>
      </c>
      <c r="AG3467" s="0" t="n">
        <v>6.19824135102323</v>
      </c>
      <c r="AH3467" s="0" t="n">
        <v>5.70700466669238</v>
      </c>
    </row>
    <row r="3468" customFormat="false" ht="12.75" hidden="false" customHeight="false" outlineLevel="0" collapsed="false">
      <c r="A3468" s="0" t="n">
        <v>32087048</v>
      </c>
      <c r="B3468" s="0" t="n">
        <v>3</v>
      </c>
      <c r="C3468" s="0" t="s">
        <v>64</v>
      </c>
      <c r="D3468" s="0" t="n">
        <v>870</v>
      </c>
      <c r="E3468" s="0" t="s">
        <v>100</v>
      </c>
      <c r="F3468" s="0" t="n">
        <v>2</v>
      </c>
      <c r="G3468" s="0" t="s">
        <v>86</v>
      </c>
      <c r="H3468" s="0" t="n">
        <v>48</v>
      </c>
      <c r="I3468" s="0" t="s">
        <v>184</v>
      </c>
      <c r="J3468" s="0" t="n">
        <v>1.06427058928363</v>
      </c>
      <c r="K3468" s="0" t="n">
        <v>1.43932378713846</v>
      </c>
      <c r="L3468" s="0" t="s">
        <v>187</v>
      </c>
      <c r="M3468" s="0" t="s">
        <v>187</v>
      </c>
      <c r="N3468" s="0" t="n">
        <v>1.70986886630355</v>
      </c>
      <c r="O3468" s="0" t="n">
        <v>2.62960400771054</v>
      </c>
      <c r="P3468" s="0" t="n">
        <v>1.28849558450949</v>
      </c>
      <c r="Q3468" s="0" t="n">
        <v>1.39035143478121</v>
      </c>
      <c r="R3468" s="0" t="n">
        <v>2.87603746119609</v>
      </c>
      <c r="S3468" s="0" t="n">
        <v>1.95575025089131</v>
      </c>
      <c r="T3468" s="0" t="n">
        <v>1.4107595770986</v>
      </c>
      <c r="U3468" s="0" t="n">
        <v>1.45517803280933</v>
      </c>
      <c r="V3468" s="0" t="n">
        <v>1.69529522879146</v>
      </c>
      <c r="W3468" s="0" t="n">
        <v>2.84186119311091</v>
      </c>
      <c r="X3468" s="0" t="n">
        <v>3.19315587778719</v>
      </c>
      <c r="Y3468" s="0" t="n">
        <v>2.62867766991998</v>
      </c>
      <c r="Z3468" s="0" t="n">
        <v>1.97906327168822</v>
      </c>
      <c r="AA3468" s="0" t="n">
        <v>2.27102031226518</v>
      </c>
      <c r="AB3468" s="0" t="n">
        <v>2.15212217690064</v>
      </c>
      <c r="AC3468" s="0" t="n">
        <v>3.95851081587899</v>
      </c>
      <c r="AD3468" s="0" t="n">
        <v>3.15482366491895</v>
      </c>
      <c r="AE3468" s="0" t="n">
        <v>3.0856064271918</v>
      </c>
      <c r="AF3468" s="0" t="n">
        <v>6.22482427216181</v>
      </c>
      <c r="AG3468" s="0" t="n">
        <v>4.65519932390736</v>
      </c>
      <c r="AH3468" s="0" t="n">
        <v>4.25125519010673</v>
      </c>
    </row>
    <row r="3469" customFormat="false" ht="12.75" hidden="false" customHeight="false" outlineLevel="0" collapsed="false">
      <c r="A3469" s="0" t="n">
        <v>32087049</v>
      </c>
      <c r="B3469" s="0" t="n">
        <v>3</v>
      </c>
      <c r="C3469" s="0" t="s">
        <v>64</v>
      </c>
      <c r="D3469" s="0" t="n">
        <v>870</v>
      </c>
      <c r="E3469" s="0" t="s">
        <v>100</v>
      </c>
      <c r="F3469" s="0" t="n">
        <v>2</v>
      </c>
      <c r="G3469" s="0" t="s">
        <v>86</v>
      </c>
      <c r="H3469" s="0" t="n">
        <v>49</v>
      </c>
      <c r="I3469" s="0" t="s">
        <v>185</v>
      </c>
      <c r="J3469" s="0" t="n">
        <v>2.84287157977392</v>
      </c>
      <c r="K3469" s="0" t="n">
        <v>3.62541842647175</v>
      </c>
      <c r="L3469" s="0" t="s">
        <v>187</v>
      </c>
      <c r="M3469" s="0" t="s">
        <v>187</v>
      </c>
      <c r="N3469" s="0" t="n">
        <v>3.9597759162828</v>
      </c>
      <c r="O3469" s="0" t="n">
        <v>5.28933846225573</v>
      </c>
      <c r="P3469" s="0" t="n">
        <v>3.28182083047781</v>
      </c>
      <c r="Q3469" s="0" t="n">
        <v>3.4017016580688</v>
      </c>
      <c r="R3469" s="0" t="n">
        <v>5.81138353240968</v>
      </c>
      <c r="S3469" s="0" t="n">
        <v>4.38554841543668</v>
      </c>
      <c r="T3469" s="0" t="n">
        <v>3.46774387956272</v>
      </c>
      <c r="U3469" s="0" t="n">
        <v>3.50558677911861</v>
      </c>
      <c r="V3469" s="0" t="n">
        <v>3.85515216744006</v>
      </c>
      <c r="W3469" s="0" t="n">
        <v>5.6476359158972</v>
      </c>
      <c r="X3469" s="0" t="n">
        <v>6.10735150445145</v>
      </c>
      <c r="Y3469" s="0" t="n">
        <v>5.44276123085878</v>
      </c>
      <c r="Z3469" s="0" t="n">
        <v>4.27468582050248</v>
      </c>
      <c r="AA3469" s="0" t="n">
        <v>4.69021944637354</v>
      </c>
      <c r="AB3469" s="0" t="n">
        <v>4.60396310680438</v>
      </c>
      <c r="AC3469" s="0" t="n">
        <v>7.14352848889905</v>
      </c>
      <c r="AD3469" s="0" t="n">
        <v>6.11986484940489</v>
      </c>
      <c r="AE3469" s="0" t="n">
        <v>5.98230744854212</v>
      </c>
      <c r="AF3469" s="0" t="n">
        <v>9.90317720526666</v>
      </c>
      <c r="AG3469" s="0" t="n">
        <v>7.95876482617558</v>
      </c>
      <c r="AH3469" s="0" t="n">
        <v>7.37380077319493</v>
      </c>
    </row>
    <row r="3470" customFormat="false" ht="12.75" hidden="false" customHeight="false" outlineLevel="0" collapsed="false">
      <c r="A3470" s="0" t="n">
        <v>32087050</v>
      </c>
      <c r="B3470" s="0" t="n">
        <v>3</v>
      </c>
      <c r="C3470" s="0" t="s">
        <v>64</v>
      </c>
      <c r="D3470" s="0" t="n">
        <v>870</v>
      </c>
      <c r="E3470" s="0" t="s">
        <v>100</v>
      </c>
      <c r="F3470" s="0" t="n">
        <v>2</v>
      </c>
      <c r="G3470" s="0" t="s">
        <v>86</v>
      </c>
      <c r="H3470" s="0" t="n">
        <v>50</v>
      </c>
      <c r="I3470" s="0" t="s">
        <v>186</v>
      </c>
      <c r="J3470" s="0" t="n">
        <v>103.334566039348</v>
      </c>
      <c r="K3470" s="0" t="n">
        <v>97.2222096923664</v>
      </c>
      <c r="L3470" s="0" t="n">
        <v>91.8000510121481</v>
      </c>
      <c r="M3470" s="0" t="n">
        <v>65.7250439988288</v>
      </c>
      <c r="N3470" s="0" t="n">
        <v>121.321831900383</v>
      </c>
      <c r="O3470" s="0" t="n">
        <v>159.439634197077</v>
      </c>
      <c r="P3470" s="0" t="n">
        <v>90.0805051402939</v>
      </c>
      <c r="Q3470" s="0" t="n">
        <v>100.303027059018</v>
      </c>
      <c r="R3470" s="0" t="n">
        <v>124.584937036337</v>
      </c>
      <c r="S3470" s="0" t="n">
        <v>111.673633128372</v>
      </c>
      <c r="T3470" s="0" t="n">
        <v>112.830669107462</v>
      </c>
      <c r="U3470" s="0" t="n">
        <v>87.039318237884</v>
      </c>
      <c r="V3470" s="0" t="n">
        <v>83.6262494595214</v>
      </c>
      <c r="W3470" s="0" t="n">
        <v>118.339117704547</v>
      </c>
      <c r="X3470" s="0" t="n">
        <v>162.360201333294</v>
      </c>
      <c r="Y3470" s="0" t="n">
        <v>117.00608072188</v>
      </c>
      <c r="Z3470" s="0" t="n">
        <v>98.6256816245797</v>
      </c>
      <c r="AA3470" s="0" t="n">
        <v>111.033318032092</v>
      </c>
      <c r="AB3470" s="0" t="n">
        <v>117.021018375621</v>
      </c>
      <c r="AC3470" s="0" t="n">
        <v>121.601752022558</v>
      </c>
      <c r="AD3470" s="0" t="n">
        <v>113.028864863108</v>
      </c>
      <c r="AE3470" s="0" t="n">
        <v>116.513832466272</v>
      </c>
      <c r="AF3470" s="0" t="n">
        <v>161.006385386858</v>
      </c>
      <c r="AG3470" s="0" t="n">
        <v>113.969406056204</v>
      </c>
      <c r="AH3470" s="0" t="n">
        <v>123.82809399151</v>
      </c>
    </row>
    <row r="3471" customFormat="false" ht="12.75" hidden="false" customHeight="false" outlineLevel="0" collapsed="false">
      <c r="A3471" s="0" t="n">
        <v>32087051</v>
      </c>
      <c r="B3471" s="0" t="n">
        <v>3</v>
      </c>
      <c r="C3471" s="0" t="s">
        <v>64</v>
      </c>
      <c r="D3471" s="0" t="n">
        <v>870</v>
      </c>
      <c r="E3471" s="0" t="s">
        <v>100</v>
      </c>
      <c r="F3471" s="0" t="n">
        <v>2</v>
      </c>
      <c r="G3471" s="0" t="s">
        <v>86</v>
      </c>
      <c r="H3471" s="0" t="n">
        <v>51</v>
      </c>
      <c r="I3471" s="0" t="s">
        <v>188</v>
      </c>
      <c r="J3471" s="0" t="n">
        <v>63.1194374934459</v>
      </c>
      <c r="K3471" s="0" t="n">
        <v>60.1820801330633</v>
      </c>
      <c r="L3471" s="0" t="n">
        <v>52.4716609856185</v>
      </c>
      <c r="M3471" s="0" t="n">
        <v>33.9610893199009</v>
      </c>
      <c r="N3471" s="0" t="n">
        <v>79.2514485549256</v>
      </c>
      <c r="O3471" s="0" t="n">
        <v>111.05554709794</v>
      </c>
      <c r="P3471" s="0" t="n">
        <v>56.452972983753</v>
      </c>
      <c r="Q3471" s="0" t="n">
        <v>65.5212673956167</v>
      </c>
      <c r="R3471" s="0" t="n">
        <v>86.7779734468709</v>
      </c>
      <c r="S3471" s="0" t="n">
        <v>75.8768156631953</v>
      </c>
      <c r="T3471" s="0" t="n">
        <v>71.5249654867237</v>
      </c>
      <c r="U3471" s="0" t="n">
        <v>55.1754614432298</v>
      </c>
      <c r="V3471" s="0" t="n">
        <v>54.1184993653123</v>
      </c>
      <c r="W3471" s="0" t="n">
        <v>83.3216598601809</v>
      </c>
      <c r="X3471" s="0" t="n">
        <v>117.014952120593</v>
      </c>
      <c r="Y3471" s="0" t="n">
        <v>81.4990223340109</v>
      </c>
      <c r="Z3471" s="0" t="n">
        <v>67.4598932213466</v>
      </c>
      <c r="AA3471" s="0" t="n">
        <v>76.8938004907102</v>
      </c>
      <c r="AB3471" s="0" t="n">
        <v>80.0422899414998</v>
      </c>
      <c r="AC3471" s="0" t="n">
        <v>90.5404915612876</v>
      </c>
      <c r="AD3471" s="0" t="n">
        <v>80.3745721831391</v>
      </c>
      <c r="AE3471" s="0" t="n">
        <v>84.3216382801066</v>
      </c>
      <c r="AF3471" s="0" t="n">
        <v>127.268866306517</v>
      </c>
      <c r="AG3471" s="0" t="n">
        <v>87.1775650727662</v>
      </c>
      <c r="AH3471" s="0" t="n">
        <v>93.7861891381507</v>
      </c>
    </row>
    <row r="3472" customFormat="false" ht="12.75" hidden="false" customHeight="false" outlineLevel="0" collapsed="false">
      <c r="A3472" s="0" t="n">
        <v>32087052</v>
      </c>
      <c r="B3472" s="0" t="n">
        <v>3</v>
      </c>
      <c r="C3472" s="0" t="s">
        <v>64</v>
      </c>
      <c r="D3472" s="0" t="n">
        <v>870</v>
      </c>
      <c r="E3472" s="0" t="s">
        <v>100</v>
      </c>
      <c r="F3472" s="0" t="n">
        <v>2</v>
      </c>
      <c r="G3472" s="0" t="s">
        <v>86</v>
      </c>
      <c r="H3472" s="0" t="n">
        <v>52</v>
      </c>
      <c r="I3472" s="0" t="s">
        <v>189</v>
      </c>
      <c r="J3472" s="0" t="n">
        <v>159.591856311614</v>
      </c>
      <c r="K3472" s="0" t="n">
        <v>148.614474990041</v>
      </c>
      <c r="L3472" s="0" t="n">
        <v>149.077531556538</v>
      </c>
      <c r="M3472" s="0" t="n">
        <v>114.808424964719</v>
      </c>
      <c r="N3472" s="0" t="n">
        <v>177.764593457148</v>
      </c>
      <c r="O3472" s="0" t="n">
        <v>221.741934791732</v>
      </c>
      <c r="P3472" s="0" t="n">
        <v>136.382967333577</v>
      </c>
      <c r="Q3472" s="0" t="n">
        <v>146.96717440195</v>
      </c>
      <c r="R3472" s="0" t="n">
        <v>173.26748849785</v>
      </c>
      <c r="S3472" s="0" t="n">
        <v>158.51180815984</v>
      </c>
      <c r="T3472" s="0" t="n">
        <v>169.301403003809</v>
      </c>
      <c r="U3472" s="0" t="n">
        <v>130.601713264095</v>
      </c>
      <c r="V3472" s="0" t="n">
        <v>123.448840976971</v>
      </c>
      <c r="W3472" s="0" t="n">
        <v>163.114885429671</v>
      </c>
      <c r="X3472" s="0" t="n">
        <v>219.463825707834</v>
      </c>
      <c r="Y3472" s="0" t="n">
        <v>162.727134017364</v>
      </c>
      <c r="Z3472" s="0" t="n">
        <v>139.23003526093</v>
      </c>
      <c r="AA3472" s="0" t="n">
        <v>155.157932803462</v>
      </c>
      <c r="AB3472" s="0" t="n">
        <v>165.198762090453</v>
      </c>
      <c r="AC3472" s="0" t="n">
        <v>159.883846633063</v>
      </c>
      <c r="AD3472" s="0" t="n">
        <v>154.514179137041</v>
      </c>
      <c r="AE3472" s="0" t="n">
        <v>156.943367704308</v>
      </c>
      <c r="AF3472" s="0" t="n">
        <v>200.943255638834</v>
      </c>
      <c r="AG3472" s="0" t="n">
        <v>146.398469951623</v>
      </c>
      <c r="AH3472" s="0" t="n">
        <v>160.433658527887</v>
      </c>
    </row>
    <row r="3473" customFormat="false" ht="12.75" hidden="false" customHeight="false" outlineLevel="0" collapsed="false">
      <c r="A3473" s="0" t="n">
        <v>30088000</v>
      </c>
      <c r="B3473" s="0" t="n">
        <v>3</v>
      </c>
      <c r="C3473" s="0" t="s">
        <v>64</v>
      </c>
      <c r="D3473" s="0" t="n">
        <v>880</v>
      </c>
      <c r="E3473" s="0" t="s">
        <v>102</v>
      </c>
      <c r="F3473" s="0" t="n">
        <v>0</v>
      </c>
      <c r="G3473" s="0" t="s">
        <v>6</v>
      </c>
      <c r="H3473" s="0" t="n">
        <v>0</v>
      </c>
      <c r="I3473" s="0" t="s">
        <v>138</v>
      </c>
      <c r="J3473" s="0" t="n">
        <v>0</v>
      </c>
      <c r="K3473" s="0" t="n">
        <v>0</v>
      </c>
      <c r="L3473" s="0" t="n">
        <v>0</v>
      </c>
      <c r="M3473" s="0" t="n">
        <v>0</v>
      </c>
      <c r="N3473" s="0" t="n">
        <v>0</v>
      </c>
      <c r="O3473" s="0" t="n">
        <v>0</v>
      </c>
      <c r="P3473" s="0" t="n">
        <v>0</v>
      </c>
      <c r="Q3473" s="0" t="n">
        <v>0</v>
      </c>
      <c r="R3473" s="0" t="n">
        <v>0</v>
      </c>
      <c r="S3473" s="0" t="n">
        <v>0</v>
      </c>
      <c r="T3473" s="0" t="n">
        <v>0</v>
      </c>
      <c r="U3473" s="0" t="n">
        <v>0</v>
      </c>
      <c r="V3473" s="0" t="n">
        <v>0</v>
      </c>
      <c r="W3473" s="0" t="n">
        <v>0</v>
      </c>
      <c r="X3473" s="0" t="n">
        <v>0</v>
      </c>
      <c r="Y3473" s="0" t="n">
        <v>0</v>
      </c>
      <c r="Z3473" s="0" t="n">
        <v>0</v>
      </c>
      <c r="AA3473" s="0" t="n">
        <v>0</v>
      </c>
      <c r="AB3473" s="0" t="n">
        <v>0</v>
      </c>
      <c r="AC3473" s="0" t="n">
        <v>0</v>
      </c>
      <c r="AD3473" s="0" t="n">
        <v>0</v>
      </c>
      <c r="AE3473" s="0" t="n">
        <v>0</v>
      </c>
      <c r="AF3473" s="0" t="n">
        <v>0</v>
      </c>
      <c r="AG3473" s="0" t="n">
        <v>1</v>
      </c>
      <c r="AH3473" s="0" t="n">
        <v>0</v>
      </c>
    </row>
    <row r="3474" customFormat="false" ht="12.75" hidden="false" customHeight="false" outlineLevel="0" collapsed="false">
      <c r="A3474" s="0" t="n">
        <v>30088001</v>
      </c>
      <c r="B3474" s="0" t="n">
        <v>3</v>
      </c>
      <c r="C3474" s="0" t="s">
        <v>64</v>
      </c>
      <c r="D3474" s="0" t="n">
        <v>880</v>
      </c>
      <c r="E3474" s="0" t="s">
        <v>102</v>
      </c>
      <c r="F3474" s="0" t="n">
        <v>0</v>
      </c>
      <c r="G3474" s="0" t="s">
        <v>6</v>
      </c>
      <c r="H3474" s="0" t="n">
        <v>1</v>
      </c>
      <c r="I3474" s="0" t="s">
        <v>139</v>
      </c>
      <c r="J3474" s="0" t="n">
        <v>0</v>
      </c>
      <c r="K3474" s="0" t="n">
        <v>0</v>
      </c>
      <c r="L3474" s="0" t="n">
        <v>0</v>
      </c>
      <c r="M3474" s="0" t="n">
        <v>0</v>
      </c>
      <c r="N3474" s="0" t="n">
        <v>0</v>
      </c>
      <c r="O3474" s="0" t="n">
        <v>0</v>
      </c>
      <c r="P3474" s="0" t="n">
        <v>0</v>
      </c>
      <c r="Q3474" s="0" t="n">
        <v>0</v>
      </c>
      <c r="R3474" s="0" t="n">
        <v>0</v>
      </c>
      <c r="S3474" s="0" t="n">
        <v>0</v>
      </c>
      <c r="T3474" s="0" t="n">
        <v>0</v>
      </c>
      <c r="U3474" s="0" t="n">
        <v>0</v>
      </c>
      <c r="V3474" s="0" t="n">
        <v>0</v>
      </c>
      <c r="W3474" s="0" t="n">
        <v>0</v>
      </c>
      <c r="X3474" s="0" t="n">
        <v>0</v>
      </c>
      <c r="Y3474" s="0" t="n">
        <v>0</v>
      </c>
      <c r="Z3474" s="0" t="n">
        <v>0</v>
      </c>
      <c r="AA3474" s="0" t="n">
        <v>0</v>
      </c>
      <c r="AB3474" s="0" t="n">
        <v>0</v>
      </c>
      <c r="AC3474" s="0" t="n">
        <v>0</v>
      </c>
      <c r="AD3474" s="0" t="n">
        <v>0</v>
      </c>
      <c r="AE3474" s="0" t="n">
        <v>0</v>
      </c>
      <c r="AF3474" s="0" t="n">
        <v>0</v>
      </c>
      <c r="AG3474" s="0" t="n">
        <v>0</v>
      </c>
      <c r="AH3474" s="0" t="n">
        <v>0</v>
      </c>
    </row>
    <row r="3475" customFormat="false" ht="12.75" hidden="false" customHeight="false" outlineLevel="0" collapsed="false">
      <c r="A3475" s="0" t="n">
        <v>30088002</v>
      </c>
      <c r="B3475" s="0" t="n">
        <v>3</v>
      </c>
      <c r="C3475" s="0" t="s">
        <v>64</v>
      </c>
      <c r="D3475" s="0" t="n">
        <v>880</v>
      </c>
      <c r="E3475" s="0" t="s">
        <v>102</v>
      </c>
      <c r="F3475" s="0" t="n">
        <v>0</v>
      </c>
      <c r="G3475" s="0" t="s">
        <v>6</v>
      </c>
      <c r="H3475" s="0" t="n">
        <v>2</v>
      </c>
      <c r="I3475" s="0" t="s">
        <v>140</v>
      </c>
      <c r="J3475" s="0" t="n">
        <v>0</v>
      </c>
      <c r="K3475" s="0" t="n">
        <v>0</v>
      </c>
      <c r="L3475" s="0" t="n">
        <v>0</v>
      </c>
      <c r="M3475" s="0" t="n">
        <v>0</v>
      </c>
      <c r="N3475" s="0" t="n">
        <v>0</v>
      </c>
      <c r="O3475" s="0" t="n">
        <v>0</v>
      </c>
      <c r="P3475" s="0" t="n">
        <v>0</v>
      </c>
      <c r="Q3475" s="0" t="n">
        <v>0</v>
      </c>
      <c r="R3475" s="0" t="n">
        <v>0</v>
      </c>
      <c r="S3475" s="0" t="n">
        <v>0</v>
      </c>
      <c r="T3475" s="0" t="n">
        <v>0</v>
      </c>
      <c r="U3475" s="0" t="n">
        <v>0</v>
      </c>
      <c r="V3475" s="0" t="n">
        <v>0</v>
      </c>
      <c r="W3475" s="0" t="n">
        <v>0</v>
      </c>
      <c r="X3475" s="0" t="n">
        <v>0</v>
      </c>
      <c r="Y3475" s="0" t="n">
        <v>0</v>
      </c>
      <c r="Z3475" s="0" t="n">
        <v>0</v>
      </c>
      <c r="AA3475" s="0" t="n">
        <v>0</v>
      </c>
      <c r="AB3475" s="0" t="n">
        <v>0</v>
      </c>
      <c r="AC3475" s="0" t="n">
        <v>0</v>
      </c>
      <c r="AD3475" s="0" t="n">
        <v>0</v>
      </c>
      <c r="AE3475" s="0" t="n">
        <v>0</v>
      </c>
      <c r="AF3475" s="0" t="n">
        <v>0</v>
      </c>
      <c r="AG3475" s="0" t="n">
        <v>0</v>
      </c>
      <c r="AH3475" s="0" t="n">
        <v>0</v>
      </c>
    </row>
    <row r="3476" customFormat="false" ht="12.75" hidden="false" customHeight="false" outlineLevel="0" collapsed="false">
      <c r="A3476" s="0" t="n">
        <v>30088003</v>
      </c>
      <c r="B3476" s="0" t="n">
        <v>3</v>
      </c>
      <c r="C3476" s="0" t="s">
        <v>64</v>
      </c>
      <c r="D3476" s="0" t="n">
        <v>880</v>
      </c>
      <c r="E3476" s="0" t="s">
        <v>102</v>
      </c>
      <c r="F3476" s="0" t="n">
        <v>0</v>
      </c>
      <c r="G3476" s="0" t="s">
        <v>6</v>
      </c>
      <c r="H3476" s="0" t="n">
        <v>3</v>
      </c>
      <c r="I3476" s="0" t="s">
        <v>141</v>
      </c>
      <c r="J3476" s="0" t="n">
        <v>0</v>
      </c>
      <c r="K3476" s="0" t="n">
        <v>0</v>
      </c>
      <c r="L3476" s="0" t="n">
        <v>0</v>
      </c>
      <c r="M3476" s="0" t="n">
        <v>0</v>
      </c>
      <c r="N3476" s="0" t="n">
        <v>0</v>
      </c>
      <c r="O3476" s="0" t="n">
        <v>0</v>
      </c>
      <c r="P3476" s="0" t="n">
        <v>0</v>
      </c>
      <c r="Q3476" s="0" t="n">
        <v>0</v>
      </c>
      <c r="R3476" s="0" t="n">
        <v>0</v>
      </c>
      <c r="S3476" s="0" t="n">
        <v>0</v>
      </c>
      <c r="T3476" s="0" t="n">
        <v>0</v>
      </c>
      <c r="U3476" s="0" t="n">
        <v>0</v>
      </c>
      <c r="V3476" s="0" t="n">
        <v>0</v>
      </c>
      <c r="W3476" s="0" t="n">
        <v>0</v>
      </c>
      <c r="X3476" s="0" t="n">
        <v>0</v>
      </c>
      <c r="Y3476" s="0" t="n">
        <v>0</v>
      </c>
      <c r="Z3476" s="0" t="n">
        <v>0</v>
      </c>
      <c r="AA3476" s="0" t="n">
        <v>0</v>
      </c>
      <c r="AB3476" s="0" t="n">
        <v>0</v>
      </c>
      <c r="AC3476" s="0" t="n">
        <v>0</v>
      </c>
      <c r="AD3476" s="0" t="n">
        <v>0</v>
      </c>
      <c r="AE3476" s="0" t="n">
        <v>0</v>
      </c>
      <c r="AF3476" s="0" t="n">
        <v>0</v>
      </c>
      <c r="AG3476" s="0" t="n">
        <v>0</v>
      </c>
      <c r="AH3476" s="0" t="n">
        <v>0</v>
      </c>
    </row>
    <row r="3477" customFormat="false" ht="12.75" hidden="false" customHeight="false" outlineLevel="0" collapsed="false">
      <c r="A3477" s="0" t="n">
        <v>30088004</v>
      </c>
      <c r="B3477" s="0" t="n">
        <v>3</v>
      </c>
      <c r="C3477" s="0" t="s">
        <v>64</v>
      </c>
      <c r="D3477" s="0" t="n">
        <v>880</v>
      </c>
      <c r="E3477" s="0" t="s">
        <v>102</v>
      </c>
      <c r="F3477" s="0" t="n">
        <v>0</v>
      </c>
      <c r="G3477" s="0" t="s">
        <v>6</v>
      </c>
      <c r="H3477" s="0" t="n">
        <v>4</v>
      </c>
      <c r="I3477" s="0" t="s">
        <v>142</v>
      </c>
      <c r="J3477" s="0" t="n">
        <v>0</v>
      </c>
      <c r="K3477" s="0" t="n">
        <v>0</v>
      </c>
      <c r="L3477" s="0" t="n">
        <v>0</v>
      </c>
      <c r="M3477" s="0" t="n">
        <v>0</v>
      </c>
      <c r="N3477" s="0" t="n">
        <v>0</v>
      </c>
      <c r="O3477" s="0" t="n">
        <v>0</v>
      </c>
      <c r="P3477" s="0" t="n">
        <v>0</v>
      </c>
      <c r="Q3477" s="0" t="n">
        <v>0</v>
      </c>
      <c r="R3477" s="0" t="n">
        <v>0</v>
      </c>
      <c r="S3477" s="0" t="n">
        <v>0</v>
      </c>
      <c r="T3477" s="0" t="n">
        <v>0</v>
      </c>
      <c r="U3477" s="0" t="n">
        <v>0</v>
      </c>
      <c r="V3477" s="0" t="n">
        <v>0</v>
      </c>
      <c r="W3477" s="0" t="n">
        <v>0</v>
      </c>
      <c r="X3477" s="0" t="n">
        <v>0</v>
      </c>
      <c r="Y3477" s="0" t="n">
        <v>0</v>
      </c>
      <c r="Z3477" s="0" t="n">
        <v>0</v>
      </c>
      <c r="AA3477" s="0" t="n">
        <v>0</v>
      </c>
      <c r="AB3477" s="0" t="n">
        <v>1</v>
      </c>
      <c r="AC3477" s="0" t="n">
        <v>0</v>
      </c>
      <c r="AD3477" s="0" t="n">
        <v>0</v>
      </c>
      <c r="AE3477" s="0" t="n">
        <v>1</v>
      </c>
      <c r="AF3477" s="0" t="n">
        <v>0</v>
      </c>
      <c r="AG3477" s="0" t="n">
        <v>0</v>
      </c>
      <c r="AH3477" s="0" t="n">
        <v>0</v>
      </c>
    </row>
    <row r="3478" customFormat="false" ht="12.75" hidden="false" customHeight="false" outlineLevel="0" collapsed="false">
      <c r="A3478" s="0" t="n">
        <v>30088005</v>
      </c>
      <c r="B3478" s="0" t="n">
        <v>3</v>
      </c>
      <c r="C3478" s="0" t="s">
        <v>64</v>
      </c>
      <c r="D3478" s="0" t="n">
        <v>880</v>
      </c>
      <c r="E3478" s="0" t="s">
        <v>102</v>
      </c>
      <c r="F3478" s="0" t="n">
        <v>0</v>
      </c>
      <c r="G3478" s="0" t="s">
        <v>6</v>
      </c>
      <c r="H3478" s="0" t="n">
        <v>5</v>
      </c>
      <c r="I3478" s="0" t="s">
        <v>143</v>
      </c>
      <c r="J3478" s="0" t="n">
        <v>0</v>
      </c>
      <c r="K3478" s="0" t="n">
        <v>0</v>
      </c>
      <c r="L3478" s="0" t="n">
        <v>0</v>
      </c>
      <c r="M3478" s="0" t="n">
        <v>1</v>
      </c>
      <c r="N3478" s="0" t="n">
        <v>0</v>
      </c>
      <c r="O3478" s="0" t="n">
        <v>2</v>
      </c>
      <c r="P3478" s="0" t="n">
        <v>0</v>
      </c>
      <c r="Q3478" s="0" t="n">
        <v>0</v>
      </c>
      <c r="R3478" s="0" t="n">
        <v>0</v>
      </c>
      <c r="S3478" s="0" t="n">
        <v>0</v>
      </c>
      <c r="T3478" s="0" t="n">
        <v>0</v>
      </c>
      <c r="U3478" s="0" t="n">
        <v>0</v>
      </c>
      <c r="V3478" s="0" t="n">
        <v>2</v>
      </c>
      <c r="W3478" s="0" t="n">
        <v>0</v>
      </c>
      <c r="X3478" s="0" t="n">
        <v>0</v>
      </c>
      <c r="Y3478" s="0" t="n">
        <v>1</v>
      </c>
      <c r="Z3478" s="0" t="n">
        <v>0</v>
      </c>
      <c r="AA3478" s="0" t="n">
        <v>0</v>
      </c>
      <c r="AB3478" s="0" t="n">
        <v>0</v>
      </c>
      <c r="AC3478" s="0" t="n">
        <v>0</v>
      </c>
      <c r="AD3478" s="0" t="n">
        <v>0</v>
      </c>
      <c r="AE3478" s="0" t="n">
        <v>0</v>
      </c>
      <c r="AF3478" s="0" t="n">
        <v>0</v>
      </c>
      <c r="AG3478" s="0" t="n">
        <v>0</v>
      </c>
      <c r="AH3478" s="0" t="n">
        <v>1</v>
      </c>
    </row>
    <row r="3479" customFormat="false" ht="12.75" hidden="false" customHeight="false" outlineLevel="0" collapsed="false">
      <c r="A3479" s="0" t="n">
        <v>30088006</v>
      </c>
      <c r="B3479" s="0" t="n">
        <v>3</v>
      </c>
      <c r="C3479" s="0" t="s">
        <v>64</v>
      </c>
      <c r="D3479" s="0" t="n">
        <v>880</v>
      </c>
      <c r="E3479" s="0" t="s">
        <v>102</v>
      </c>
      <c r="F3479" s="0" t="n">
        <v>0</v>
      </c>
      <c r="G3479" s="0" t="s">
        <v>6</v>
      </c>
      <c r="H3479" s="0" t="n">
        <v>6</v>
      </c>
      <c r="I3479" s="0" t="s">
        <v>144</v>
      </c>
      <c r="J3479" s="0" t="n">
        <v>0</v>
      </c>
      <c r="K3479" s="0" t="n">
        <v>0</v>
      </c>
      <c r="L3479" s="0" t="n">
        <v>0</v>
      </c>
      <c r="M3479" s="0" t="n">
        <v>1</v>
      </c>
      <c r="N3479" s="0" t="n">
        <v>0</v>
      </c>
      <c r="O3479" s="0" t="n">
        <v>0</v>
      </c>
      <c r="P3479" s="0" t="n">
        <v>1</v>
      </c>
      <c r="Q3479" s="0" t="n">
        <v>2</v>
      </c>
      <c r="R3479" s="0" t="n">
        <v>0</v>
      </c>
      <c r="S3479" s="0" t="n">
        <v>2</v>
      </c>
      <c r="T3479" s="0" t="n">
        <v>2</v>
      </c>
      <c r="U3479" s="0" t="n">
        <v>0</v>
      </c>
      <c r="V3479" s="0" t="n">
        <v>0</v>
      </c>
      <c r="W3479" s="0" t="n">
        <v>0</v>
      </c>
      <c r="X3479" s="0" t="n">
        <v>0</v>
      </c>
      <c r="Y3479" s="0" t="n">
        <v>0</v>
      </c>
      <c r="Z3479" s="0" t="n">
        <v>0</v>
      </c>
      <c r="AA3479" s="0" t="n">
        <v>0</v>
      </c>
      <c r="AB3479" s="0" t="n">
        <v>0</v>
      </c>
      <c r="AC3479" s="0" t="n">
        <v>0</v>
      </c>
      <c r="AD3479" s="0" t="n">
        <v>0</v>
      </c>
      <c r="AE3479" s="0" t="n">
        <v>0</v>
      </c>
      <c r="AF3479" s="0" t="n">
        <v>0</v>
      </c>
      <c r="AG3479" s="0" t="n">
        <v>0</v>
      </c>
      <c r="AH3479" s="0" t="n">
        <v>2</v>
      </c>
    </row>
    <row r="3480" customFormat="false" ht="12.75" hidden="false" customHeight="false" outlineLevel="0" collapsed="false">
      <c r="A3480" s="0" t="n">
        <v>30088007</v>
      </c>
      <c r="B3480" s="0" t="n">
        <v>3</v>
      </c>
      <c r="C3480" s="0" t="s">
        <v>64</v>
      </c>
      <c r="D3480" s="0" t="n">
        <v>880</v>
      </c>
      <c r="E3480" s="0" t="s">
        <v>102</v>
      </c>
      <c r="F3480" s="0" t="n">
        <v>0</v>
      </c>
      <c r="G3480" s="0" t="s">
        <v>6</v>
      </c>
      <c r="H3480" s="0" t="n">
        <v>7</v>
      </c>
      <c r="I3480" s="0" t="s">
        <v>145</v>
      </c>
      <c r="J3480" s="0" t="n">
        <v>2</v>
      </c>
      <c r="K3480" s="0" t="n">
        <v>0</v>
      </c>
      <c r="L3480" s="0" t="n">
        <v>0</v>
      </c>
      <c r="M3480" s="0" t="n">
        <v>1</v>
      </c>
      <c r="N3480" s="0" t="n">
        <v>0</v>
      </c>
      <c r="O3480" s="0" t="n">
        <v>0</v>
      </c>
      <c r="P3480" s="0" t="n">
        <v>0</v>
      </c>
      <c r="Q3480" s="0" t="n">
        <v>0</v>
      </c>
      <c r="R3480" s="0" t="n">
        <v>1</v>
      </c>
      <c r="S3480" s="0" t="n">
        <v>1</v>
      </c>
      <c r="T3480" s="0" t="n">
        <v>1</v>
      </c>
      <c r="U3480" s="0" t="n">
        <v>0</v>
      </c>
      <c r="V3480" s="0" t="n">
        <v>0</v>
      </c>
      <c r="W3480" s="0" t="n">
        <v>1</v>
      </c>
      <c r="X3480" s="0" t="n">
        <v>1</v>
      </c>
      <c r="Y3480" s="0" t="n">
        <v>1</v>
      </c>
      <c r="Z3480" s="0" t="n">
        <v>0</v>
      </c>
      <c r="AA3480" s="0" t="n">
        <v>2</v>
      </c>
      <c r="AB3480" s="0" t="n">
        <v>0</v>
      </c>
      <c r="AC3480" s="0" t="n">
        <v>0</v>
      </c>
      <c r="AD3480" s="0" t="n">
        <v>3</v>
      </c>
      <c r="AE3480" s="0" t="n">
        <v>2</v>
      </c>
      <c r="AF3480" s="0" t="n">
        <v>2</v>
      </c>
      <c r="AG3480" s="0" t="n">
        <v>0</v>
      </c>
      <c r="AH3480" s="0" t="n">
        <v>0</v>
      </c>
    </row>
    <row r="3481" customFormat="false" ht="12.75" hidden="false" customHeight="false" outlineLevel="0" collapsed="false">
      <c r="A3481" s="0" t="n">
        <v>30088008</v>
      </c>
      <c r="B3481" s="0" t="n">
        <v>3</v>
      </c>
      <c r="C3481" s="0" t="s">
        <v>64</v>
      </c>
      <c r="D3481" s="0" t="n">
        <v>880</v>
      </c>
      <c r="E3481" s="0" t="s">
        <v>102</v>
      </c>
      <c r="F3481" s="0" t="n">
        <v>0</v>
      </c>
      <c r="G3481" s="0" t="s">
        <v>6</v>
      </c>
      <c r="H3481" s="0" t="n">
        <v>8</v>
      </c>
      <c r="I3481" s="0" t="s">
        <v>146</v>
      </c>
      <c r="J3481" s="0" t="n">
        <v>1</v>
      </c>
      <c r="K3481" s="0" t="n">
        <v>0</v>
      </c>
      <c r="L3481" s="0" t="n">
        <v>1</v>
      </c>
      <c r="M3481" s="0" t="n">
        <v>1</v>
      </c>
      <c r="N3481" s="0" t="n">
        <v>1</v>
      </c>
      <c r="O3481" s="0" t="n">
        <v>1</v>
      </c>
      <c r="P3481" s="0" t="n">
        <v>2</v>
      </c>
      <c r="Q3481" s="0" t="n">
        <v>0</v>
      </c>
      <c r="R3481" s="0" t="n">
        <v>0</v>
      </c>
      <c r="S3481" s="0" t="n">
        <v>1</v>
      </c>
      <c r="T3481" s="0" t="n">
        <v>1</v>
      </c>
      <c r="U3481" s="0" t="n">
        <v>2</v>
      </c>
      <c r="V3481" s="0" t="n">
        <v>1</v>
      </c>
      <c r="W3481" s="0" t="n">
        <v>2</v>
      </c>
      <c r="X3481" s="0" t="n">
        <v>2</v>
      </c>
      <c r="Y3481" s="0" t="n">
        <v>0</v>
      </c>
      <c r="Z3481" s="0" t="n">
        <v>0</v>
      </c>
      <c r="AA3481" s="0" t="n">
        <v>5</v>
      </c>
      <c r="AB3481" s="0" t="n">
        <v>5</v>
      </c>
      <c r="AC3481" s="0" t="n">
        <v>2</v>
      </c>
      <c r="AD3481" s="0" t="n">
        <v>2</v>
      </c>
      <c r="AE3481" s="0" t="n">
        <v>2</v>
      </c>
      <c r="AF3481" s="0" t="n">
        <v>0</v>
      </c>
      <c r="AG3481" s="0" t="n">
        <v>5</v>
      </c>
      <c r="AH3481" s="0" t="n">
        <v>1</v>
      </c>
    </row>
    <row r="3482" customFormat="false" ht="12.75" hidden="false" customHeight="false" outlineLevel="0" collapsed="false">
      <c r="A3482" s="0" t="n">
        <v>30088009</v>
      </c>
      <c r="B3482" s="0" t="n">
        <v>3</v>
      </c>
      <c r="C3482" s="0" t="s">
        <v>64</v>
      </c>
      <c r="D3482" s="0" t="n">
        <v>880</v>
      </c>
      <c r="E3482" s="0" t="s">
        <v>102</v>
      </c>
      <c r="F3482" s="0" t="n">
        <v>0</v>
      </c>
      <c r="G3482" s="0" t="s">
        <v>6</v>
      </c>
      <c r="H3482" s="0" t="n">
        <v>9</v>
      </c>
      <c r="I3482" s="0" t="s">
        <v>147</v>
      </c>
      <c r="J3482" s="0" t="n">
        <v>0</v>
      </c>
      <c r="K3482" s="0" t="n">
        <v>2</v>
      </c>
      <c r="L3482" s="0" t="n">
        <v>0</v>
      </c>
      <c r="M3482" s="0" t="n">
        <v>3</v>
      </c>
      <c r="N3482" s="0" t="n">
        <v>1</v>
      </c>
      <c r="O3482" s="0" t="n">
        <v>3</v>
      </c>
      <c r="P3482" s="0" t="n">
        <v>3</v>
      </c>
      <c r="Q3482" s="0" t="n">
        <v>2</v>
      </c>
      <c r="R3482" s="0" t="n">
        <v>2</v>
      </c>
      <c r="S3482" s="0" t="n">
        <v>2</v>
      </c>
      <c r="T3482" s="0" t="n">
        <v>2</v>
      </c>
      <c r="U3482" s="0" t="n">
        <v>1</v>
      </c>
      <c r="V3482" s="0" t="n">
        <v>2</v>
      </c>
      <c r="W3482" s="0" t="n">
        <v>4</v>
      </c>
      <c r="X3482" s="0" t="n">
        <v>3</v>
      </c>
      <c r="Y3482" s="0" t="n">
        <v>4</v>
      </c>
      <c r="Z3482" s="0" t="n">
        <v>3</v>
      </c>
      <c r="AA3482" s="0" t="n">
        <v>0</v>
      </c>
      <c r="AB3482" s="0" t="n">
        <v>3</v>
      </c>
      <c r="AC3482" s="0" t="n">
        <v>3</v>
      </c>
      <c r="AD3482" s="0" t="n">
        <v>1</v>
      </c>
      <c r="AE3482" s="0" t="n">
        <v>3</v>
      </c>
      <c r="AF3482" s="0" t="n">
        <v>4</v>
      </c>
      <c r="AG3482" s="0" t="n">
        <v>3</v>
      </c>
      <c r="AH3482" s="0" t="n">
        <v>4</v>
      </c>
    </row>
    <row r="3483" customFormat="false" ht="12.75" hidden="false" customHeight="false" outlineLevel="0" collapsed="false">
      <c r="A3483" s="0" t="n">
        <v>30088010</v>
      </c>
      <c r="B3483" s="0" t="n">
        <v>3</v>
      </c>
      <c r="C3483" s="0" t="s">
        <v>64</v>
      </c>
      <c r="D3483" s="0" t="n">
        <v>880</v>
      </c>
      <c r="E3483" s="0" t="s">
        <v>102</v>
      </c>
      <c r="F3483" s="0" t="n">
        <v>0</v>
      </c>
      <c r="G3483" s="0" t="s">
        <v>6</v>
      </c>
      <c r="H3483" s="0" t="n">
        <v>10</v>
      </c>
      <c r="I3483" s="0" t="s">
        <v>148</v>
      </c>
      <c r="J3483" s="0" t="n">
        <v>1</v>
      </c>
      <c r="K3483" s="0" t="n">
        <v>3</v>
      </c>
      <c r="L3483" s="0" t="n">
        <v>1</v>
      </c>
      <c r="M3483" s="0" t="n">
        <v>4</v>
      </c>
      <c r="N3483" s="0" t="n">
        <v>3</v>
      </c>
      <c r="O3483" s="0" t="n">
        <v>4</v>
      </c>
      <c r="P3483" s="0" t="n">
        <v>1</v>
      </c>
      <c r="Q3483" s="0" t="n">
        <v>0</v>
      </c>
      <c r="R3483" s="0" t="n">
        <v>2</v>
      </c>
      <c r="S3483" s="0" t="n">
        <v>7</v>
      </c>
      <c r="T3483" s="0" t="n">
        <v>2</v>
      </c>
      <c r="U3483" s="0" t="n">
        <v>3</v>
      </c>
      <c r="V3483" s="0" t="n">
        <v>3</v>
      </c>
      <c r="W3483" s="0" t="n">
        <v>4</v>
      </c>
      <c r="X3483" s="0" t="n">
        <v>6</v>
      </c>
      <c r="Y3483" s="0" t="n">
        <v>4</v>
      </c>
      <c r="Z3483" s="0" t="n">
        <v>6</v>
      </c>
      <c r="AA3483" s="0" t="n">
        <v>3</v>
      </c>
      <c r="AB3483" s="0" t="n">
        <v>1</v>
      </c>
      <c r="AC3483" s="0" t="n">
        <v>10</v>
      </c>
      <c r="AD3483" s="0" t="n">
        <v>4</v>
      </c>
      <c r="AE3483" s="0" t="n">
        <v>5</v>
      </c>
      <c r="AF3483" s="0" t="n">
        <v>7</v>
      </c>
      <c r="AG3483" s="0" t="n">
        <v>10</v>
      </c>
      <c r="AH3483" s="0" t="n">
        <v>9</v>
      </c>
    </row>
    <row r="3484" customFormat="false" ht="12.75" hidden="false" customHeight="false" outlineLevel="0" collapsed="false">
      <c r="A3484" s="0" t="n">
        <v>30088011</v>
      </c>
      <c r="B3484" s="0" t="n">
        <v>3</v>
      </c>
      <c r="C3484" s="0" t="s">
        <v>64</v>
      </c>
      <c r="D3484" s="0" t="n">
        <v>880</v>
      </c>
      <c r="E3484" s="0" t="s">
        <v>102</v>
      </c>
      <c r="F3484" s="0" t="n">
        <v>0</v>
      </c>
      <c r="G3484" s="0" t="s">
        <v>6</v>
      </c>
      <c r="H3484" s="0" t="n">
        <v>11</v>
      </c>
      <c r="I3484" s="0" t="s">
        <v>149</v>
      </c>
      <c r="J3484" s="0" t="n">
        <v>5</v>
      </c>
      <c r="K3484" s="0" t="n">
        <v>2</v>
      </c>
      <c r="L3484" s="0" t="n">
        <v>4</v>
      </c>
      <c r="M3484" s="0" t="n">
        <v>5</v>
      </c>
      <c r="N3484" s="0" t="n">
        <v>3</v>
      </c>
      <c r="O3484" s="0" t="n">
        <v>4</v>
      </c>
      <c r="P3484" s="0" t="n">
        <v>3</v>
      </c>
      <c r="Q3484" s="0" t="n">
        <v>1</v>
      </c>
      <c r="R3484" s="0" t="n">
        <v>7</v>
      </c>
      <c r="S3484" s="0" t="n">
        <v>2</v>
      </c>
      <c r="T3484" s="0" t="n">
        <v>6</v>
      </c>
      <c r="U3484" s="0" t="n">
        <v>5</v>
      </c>
      <c r="V3484" s="0" t="n">
        <v>6</v>
      </c>
      <c r="W3484" s="0" t="n">
        <v>5</v>
      </c>
      <c r="X3484" s="0" t="n">
        <v>4</v>
      </c>
      <c r="Y3484" s="0" t="n">
        <v>9</v>
      </c>
      <c r="Z3484" s="0" t="n">
        <v>6</v>
      </c>
      <c r="AA3484" s="0" t="n">
        <v>5</v>
      </c>
      <c r="AB3484" s="0" t="n">
        <v>9</v>
      </c>
      <c r="AC3484" s="0" t="n">
        <v>8</v>
      </c>
      <c r="AD3484" s="0" t="n">
        <v>3</v>
      </c>
      <c r="AE3484" s="0" t="n">
        <v>14</v>
      </c>
      <c r="AF3484" s="0" t="n">
        <v>7</v>
      </c>
      <c r="AG3484" s="0" t="n">
        <v>11</v>
      </c>
      <c r="AH3484" s="0" t="n">
        <v>16</v>
      </c>
    </row>
    <row r="3485" customFormat="false" ht="12.75" hidden="false" customHeight="false" outlineLevel="0" collapsed="false">
      <c r="A3485" s="0" t="n">
        <v>30088012</v>
      </c>
      <c r="B3485" s="0" t="n">
        <v>3</v>
      </c>
      <c r="C3485" s="0" t="s">
        <v>64</v>
      </c>
      <c r="D3485" s="0" t="n">
        <v>880</v>
      </c>
      <c r="E3485" s="0" t="s">
        <v>102</v>
      </c>
      <c r="F3485" s="0" t="n">
        <v>0</v>
      </c>
      <c r="G3485" s="0" t="s">
        <v>6</v>
      </c>
      <c r="H3485" s="0" t="n">
        <v>12</v>
      </c>
      <c r="I3485" s="0" t="s">
        <v>150</v>
      </c>
      <c r="J3485" s="0" t="n">
        <v>1</v>
      </c>
      <c r="K3485" s="0" t="n">
        <v>1</v>
      </c>
      <c r="L3485" s="0" t="n">
        <v>0</v>
      </c>
      <c r="M3485" s="0" t="n">
        <v>4</v>
      </c>
      <c r="N3485" s="0" t="n">
        <v>4</v>
      </c>
      <c r="O3485" s="0" t="n">
        <v>4</v>
      </c>
      <c r="P3485" s="0" t="n">
        <v>4</v>
      </c>
      <c r="Q3485" s="0" t="n">
        <v>4</v>
      </c>
      <c r="R3485" s="0" t="n">
        <v>7</v>
      </c>
      <c r="S3485" s="0" t="n">
        <v>1</v>
      </c>
      <c r="T3485" s="0" t="n">
        <v>2</v>
      </c>
      <c r="U3485" s="0" t="n">
        <v>4</v>
      </c>
      <c r="V3485" s="0" t="n">
        <v>2</v>
      </c>
      <c r="W3485" s="0" t="n">
        <v>7</v>
      </c>
      <c r="X3485" s="0" t="n">
        <v>2</v>
      </c>
      <c r="Y3485" s="0" t="n">
        <v>3</v>
      </c>
      <c r="Z3485" s="0" t="n">
        <v>5</v>
      </c>
      <c r="AA3485" s="0" t="n">
        <v>5</v>
      </c>
      <c r="AB3485" s="0" t="n">
        <v>4</v>
      </c>
      <c r="AC3485" s="0" t="n">
        <v>10</v>
      </c>
      <c r="AD3485" s="0" t="n">
        <v>11</v>
      </c>
      <c r="AE3485" s="0" t="n">
        <v>9</v>
      </c>
      <c r="AF3485" s="0" t="n">
        <v>12</v>
      </c>
      <c r="AG3485" s="0" t="n">
        <v>11</v>
      </c>
      <c r="AH3485" s="0" t="n">
        <v>13</v>
      </c>
    </row>
    <row r="3486" customFormat="false" ht="12.75" hidden="false" customHeight="false" outlineLevel="0" collapsed="false">
      <c r="A3486" s="0" t="n">
        <v>30088013</v>
      </c>
      <c r="B3486" s="0" t="n">
        <v>3</v>
      </c>
      <c r="C3486" s="0" t="s">
        <v>64</v>
      </c>
      <c r="D3486" s="0" t="n">
        <v>880</v>
      </c>
      <c r="E3486" s="0" t="s">
        <v>102</v>
      </c>
      <c r="F3486" s="0" t="n">
        <v>0</v>
      </c>
      <c r="G3486" s="0" t="s">
        <v>6</v>
      </c>
      <c r="H3486" s="0" t="n">
        <v>13</v>
      </c>
      <c r="I3486" s="0" t="s">
        <v>151</v>
      </c>
      <c r="J3486" s="0" t="n">
        <v>4</v>
      </c>
      <c r="K3486" s="0" t="n">
        <v>1</v>
      </c>
      <c r="L3486" s="0" t="n">
        <v>10</v>
      </c>
      <c r="M3486" s="0" t="n">
        <v>4</v>
      </c>
      <c r="N3486" s="0" t="n">
        <v>4</v>
      </c>
      <c r="O3486" s="0" t="n">
        <v>6</v>
      </c>
      <c r="P3486" s="0" t="n">
        <v>3</v>
      </c>
      <c r="Q3486" s="0" t="n">
        <v>8</v>
      </c>
      <c r="R3486" s="0" t="n">
        <v>3</v>
      </c>
      <c r="S3486" s="0" t="n">
        <v>1</v>
      </c>
      <c r="T3486" s="0" t="n">
        <v>4</v>
      </c>
      <c r="U3486" s="0" t="n">
        <v>1</v>
      </c>
      <c r="V3486" s="0" t="n">
        <v>5</v>
      </c>
      <c r="W3486" s="0" t="n">
        <v>3</v>
      </c>
      <c r="X3486" s="0" t="n">
        <v>3</v>
      </c>
      <c r="Y3486" s="0" t="n">
        <v>5</v>
      </c>
      <c r="Z3486" s="0" t="n">
        <v>5</v>
      </c>
      <c r="AA3486" s="0" t="n">
        <v>3</v>
      </c>
      <c r="AB3486" s="0" t="n">
        <v>9</v>
      </c>
      <c r="AC3486" s="0" t="n">
        <v>8</v>
      </c>
      <c r="AD3486" s="0" t="n">
        <v>6</v>
      </c>
      <c r="AE3486" s="0" t="n">
        <v>4</v>
      </c>
      <c r="AF3486" s="0" t="n">
        <v>7</v>
      </c>
      <c r="AG3486" s="0" t="n">
        <v>7</v>
      </c>
      <c r="AH3486" s="0" t="n">
        <v>10</v>
      </c>
    </row>
    <row r="3487" customFormat="false" ht="12.75" hidden="false" customHeight="false" outlineLevel="0" collapsed="false">
      <c r="A3487" s="0" t="n">
        <v>30088014</v>
      </c>
      <c r="B3487" s="0" t="n">
        <v>3</v>
      </c>
      <c r="C3487" s="0" t="s">
        <v>64</v>
      </c>
      <c r="D3487" s="0" t="n">
        <v>880</v>
      </c>
      <c r="E3487" s="0" t="s">
        <v>102</v>
      </c>
      <c r="F3487" s="0" t="n">
        <v>0</v>
      </c>
      <c r="G3487" s="0" t="s">
        <v>6</v>
      </c>
      <c r="H3487" s="0" t="n">
        <v>14</v>
      </c>
      <c r="I3487" s="0" t="s">
        <v>152</v>
      </c>
      <c r="J3487" s="0" t="n">
        <v>4</v>
      </c>
      <c r="K3487" s="0" t="n">
        <v>7</v>
      </c>
      <c r="L3487" s="0" t="n">
        <v>2</v>
      </c>
      <c r="M3487" s="0" t="n">
        <v>9</v>
      </c>
      <c r="N3487" s="0" t="n">
        <v>3</v>
      </c>
      <c r="O3487" s="0" t="n">
        <v>3</v>
      </c>
      <c r="P3487" s="0" t="n">
        <v>3</v>
      </c>
      <c r="Q3487" s="0" t="n">
        <v>3</v>
      </c>
      <c r="R3487" s="0" t="n">
        <v>5</v>
      </c>
      <c r="S3487" s="0" t="n">
        <v>3</v>
      </c>
      <c r="T3487" s="0" t="n">
        <v>1</v>
      </c>
      <c r="U3487" s="0" t="n">
        <v>5</v>
      </c>
      <c r="V3487" s="0" t="n">
        <v>6</v>
      </c>
      <c r="W3487" s="0" t="n">
        <v>5</v>
      </c>
      <c r="X3487" s="0" t="n">
        <v>6</v>
      </c>
      <c r="Y3487" s="0" t="n">
        <v>3</v>
      </c>
      <c r="Z3487" s="0" t="n">
        <v>3</v>
      </c>
      <c r="AA3487" s="0" t="n">
        <v>1</v>
      </c>
      <c r="AB3487" s="0" t="n">
        <v>3</v>
      </c>
      <c r="AC3487" s="0" t="n">
        <v>4</v>
      </c>
      <c r="AD3487" s="0" t="n">
        <v>9</v>
      </c>
      <c r="AE3487" s="0" t="n">
        <v>7</v>
      </c>
      <c r="AF3487" s="0" t="n">
        <v>4</v>
      </c>
      <c r="AG3487" s="0" t="n">
        <v>9</v>
      </c>
      <c r="AH3487" s="0" t="n">
        <v>10</v>
      </c>
    </row>
    <row r="3488" customFormat="false" ht="12.75" hidden="false" customHeight="false" outlineLevel="0" collapsed="false">
      <c r="A3488" s="0" t="n">
        <v>30088015</v>
      </c>
      <c r="B3488" s="0" t="n">
        <v>3</v>
      </c>
      <c r="C3488" s="0" t="s">
        <v>64</v>
      </c>
      <c r="D3488" s="0" t="n">
        <v>880</v>
      </c>
      <c r="E3488" s="0" t="s">
        <v>102</v>
      </c>
      <c r="F3488" s="0" t="n">
        <v>0</v>
      </c>
      <c r="G3488" s="0" t="s">
        <v>6</v>
      </c>
      <c r="H3488" s="0" t="n">
        <v>15</v>
      </c>
      <c r="I3488" s="0" t="s">
        <v>153</v>
      </c>
      <c r="J3488" s="0" t="n">
        <v>5</v>
      </c>
      <c r="K3488" s="0" t="n">
        <v>1</v>
      </c>
      <c r="L3488" s="0" t="n">
        <v>1</v>
      </c>
      <c r="M3488" s="0" t="n">
        <v>6</v>
      </c>
      <c r="N3488" s="0" t="n">
        <v>2</v>
      </c>
      <c r="O3488" s="0" t="n">
        <v>3</v>
      </c>
      <c r="P3488" s="0" t="n">
        <v>2</v>
      </c>
      <c r="Q3488" s="0" t="n">
        <v>2</v>
      </c>
      <c r="R3488" s="0" t="n">
        <v>5</v>
      </c>
      <c r="S3488" s="0" t="n">
        <v>2</v>
      </c>
      <c r="T3488" s="0" t="n">
        <v>2</v>
      </c>
      <c r="U3488" s="0" t="n">
        <v>2</v>
      </c>
      <c r="V3488" s="0" t="n">
        <v>4</v>
      </c>
      <c r="W3488" s="0" t="n">
        <v>2</v>
      </c>
      <c r="X3488" s="0" t="n">
        <v>3</v>
      </c>
      <c r="Y3488" s="0" t="n">
        <v>0</v>
      </c>
      <c r="Z3488" s="0" t="n">
        <v>6</v>
      </c>
      <c r="AA3488" s="0" t="n">
        <v>3</v>
      </c>
      <c r="AB3488" s="0" t="n">
        <v>4</v>
      </c>
      <c r="AC3488" s="0" t="n">
        <v>8</v>
      </c>
      <c r="AD3488" s="0" t="n">
        <v>7</v>
      </c>
      <c r="AE3488" s="0" t="n">
        <v>5</v>
      </c>
      <c r="AF3488" s="0" t="n">
        <v>5</v>
      </c>
      <c r="AG3488" s="0" t="n">
        <v>4</v>
      </c>
      <c r="AH3488" s="0" t="n">
        <v>4</v>
      </c>
    </row>
    <row r="3489" customFormat="false" ht="12.75" hidden="false" customHeight="false" outlineLevel="0" collapsed="false">
      <c r="A3489" s="0" t="n">
        <v>30088016</v>
      </c>
      <c r="B3489" s="0" t="n">
        <v>3</v>
      </c>
      <c r="C3489" s="0" t="s">
        <v>64</v>
      </c>
      <c r="D3489" s="0" t="n">
        <v>880</v>
      </c>
      <c r="E3489" s="0" t="s">
        <v>102</v>
      </c>
      <c r="F3489" s="0" t="n">
        <v>0</v>
      </c>
      <c r="G3489" s="0" t="s">
        <v>6</v>
      </c>
      <c r="H3489" s="0" t="n">
        <v>16</v>
      </c>
      <c r="I3489" s="0" t="s">
        <v>154</v>
      </c>
      <c r="J3489" s="0" t="n">
        <v>2</v>
      </c>
      <c r="K3489" s="0" t="n">
        <v>3</v>
      </c>
      <c r="L3489" s="0" t="n">
        <v>1</v>
      </c>
      <c r="M3489" s="0" t="n">
        <v>4</v>
      </c>
      <c r="N3489" s="0" t="n">
        <v>1</v>
      </c>
      <c r="O3489" s="0" t="n">
        <v>3</v>
      </c>
      <c r="P3489" s="0" t="n">
        <v>5</v>
      </c>
      <c r="Q3489" s="0" t="n">
        <v>1</v>
      </c>
      <c r="R3489" s="0" t="n">
        <v>2</v>
      </c>
      <c r="S3489" s="0" t="n">
        <v>1</v>
      </c>
      <c r="T3489" s="0" t="n">
        <v>3</v>
      </c>
      <c r="U3489" s="0" t="n">
        <v>2</v>
      </c>
      <c r="V3489" s="0" t="n">
        <v>1</v>
      </c>
      <c r="W3489" s="0" t="n">
        <v>1</v>
      </c>
      <c r="X3489" s="0" t="n">
        <v>1</v>
      </c>
      <c r="Y3489" s="0" t="n">
        <v>4</v>
      </c>
      <c r="Z3489" s="0" t="n">
        <v>0</v>
      </c>
      <c r="AA3489" s="0" t="n">
        <v>3</v>
      </c>
      <c r="AB3489" s="0" t="n">
        <v>0</v>
      </c>
      <c r="AC3489" s="0" t="n">
        <v>6</v>
      </c>
      <c r="AD3489" s="0" t="n">
        <v>2</v>
      </c>
      <c r="AE3489" s="0" t="n">
        <v>3</v>
      </c>
      <c r="AF3489" s="0" t="n">
        <v>4</v>
      </c>
      <c r="AG3489" s="0" t="n">
        <v>0</v>
      </c>
      <c r="AH3489" s="0" t="n">
        <v>3</v>
      </c>
    </row>
    <row r="3490" customFormat="false" ht="12.75" hidden="false" customHeight="false" outlineLevel="0" collapsed="false">
      <c r="A3490" s="0" t="n">
        <v>30088017</v>
      </c>
      <c r="B3490" s="0" t="n">
        <v>3</v>
      </c>
      <c r="C3490" s="0" t="s">
        <v>64</v>
      </c>
      <c r="D3490" s="0" t="n">
        <v>880</v>
      </c>
      <c r="E3490" s="0" t="s">
        <v>102</v>
      </c>
      <c r="F3490" s="0" t="n">
        <v>0</v>
      </c>
      <c r="G3490" s="0" t="s">
        <v>6</v>
      </c>
      <c r="H3490" s="0" t="n">
        <v>17</v>
      </c>
      <c r="I3490" s="0" t="s">
        <v>155</v>
      </c>
      <c r="J3490" s="0" t="n">
        <v>1</v>
      </c>
      <c r="K3490" s="0" t="n">
        <v>1</v>
      </c>
      <c r="L3490" s="0" t="n">
        <v>1</v>
      </c>
      <c r="M3490" s="0" t="n">
        <v>1</v>
      </c>
      <c r="N3490" s="0" t="n">
        <v>3</v>
      </c>
      <c r="O3490" s="0" t="n">
        <v>1</v>
      </c>
      <c r="P3490" s="0" t="n">
        <v>3</v>
      </c>
      <c r="Q3490" s="0" t="n">
        <v>0</v>
      </c>
      <c r="R3490" s="0" t="n">
        <v>2</v>
      </c>
      <c r="S3490" s="0" t="n">
        <v>3</v>
      </c>
      <c r="T3490" s="0" t="n">
        <v>0</v>
      </c>
      <c r="U3490" s="0" t="n">
        <v>4</v>
      </c>
      <c r="V3490" s="0" t="n">
        <v>0</v>
      </c>
      <c r="W3490" s="0" t="n">
        <v>1</v>
      </c>
      <c r="X3490" s="0" t="n">
        <v>2</v>
      </c>
      <c r="Y3490" s="0" t="n">
        <v>1</v>
      </c>
      <c r="Z3490" s="0" t="n">
        <v>0</v>
      </c>
      <c r="AA3490" s="0" t="n">
        <v>1</v>
      </c>
      <c r="AB3490" s="0" t="n">
        <v>3</v>
      </c>
      <c r="AC3490" s="0" t="n">
        <v>2</v>
      </c>
      <c r="AD3490" s="0" t="n">
        <v>2</v>
      </c>
      <c r="AE3490" s="0" t="n">
        <v>3</v>
      </c>
      <c r="AF3490" s="0" t="n">
        <v>3</v>
      </c>
      <c r="AG3490" s="0" t="n">
        <v>1</v>
      </c>
      <c r="AH3490" s="0" t="n">
        <v>3</v>
      </c>
    </row>
    <row r="3491" customFormat="false" ht="12.75" hidden="false" customHeight="false" outlineLevel="0" collapsed="false">
      <c r="A3491" s="0" t="n">
        <v>30088018</v>
      </c>
      <c r="B3491" s="0" t="n">
        <v>3</v>
      </c>
      <c r="C3491" s="0" t="s">
        <v>64</v>
      </c>
      <c r="D3491" s="0" t="n">
        <v>880</v>
      </c>
      <c r="E3491" s="0" t="s">
        <v>102</v>
      </c>
      <c r="F3491" s="0" t="n">
        <v>0</v>
      </c>
      <c r="G3491" s="0" t="s">
        <v>6</v>
      </c>
      <c r="H3491" s="0" t="n">
        <v>18</v>
      </c>
      <c r="I3491" s="0" t="s">
        <v>156</v>
      </c>
      <c r="J3491" s="0" t="n">
        <v>1</v>
      </c>
      <c r="K3491" s="0" t="n">
        <v>0</v>
      </c>
      <c r="L3491" s="0" t="n">
        <v>0</v>
      </c>
      <c r="M3491" s="0" t="n">
        <v>1</v>
      </c>
      <c r="N3491" s="0" t="n">
        <v>0</v>
      </c>
      <c r="O3491" s="0" t="n">
        <v>2</v>
      </c>
      <c r="P3491" s="0" t="n">
        <v>0</v>
      </c>
      <c r="Q3491" s="0" t="n">
        <v>2</v>
      </c>
      <c r="R3491" s="0" t="n">
        <v>0</v>
      </c>
      <c r="S3491" s="0" t="n">
        <v>1</v>
      </c>
      <c r="T3491" s="0" t="n">
        <v>0</v>
      </c>
      <c r="U3491" s="0" t="n">
        <v>0</v>
      </c>
      <c r="V3491" s="0" t="n">
        <v>1</v>
      </c>
      <c r="W3491" s="0" t="n">
        <v>1</v>
      </c>
      <c r="X3491" s="0" t="n">
        <v>1</v>
      </c>
      <c r="Y3491" s="0" t="n">
        <v>0</v>
      </c>
      <c r="Z3491" s="0" t="n">
        <v>0</v>
      </c>
      <c r="AA3491" s="0" t="n">
        <v>0</v>
      </c>
      <c r="AB3491" s="0" t="n">
        <v>1</v>
      </c>
      <c r="AC3491" s="0" t="n">
        <v>0</v>
      </c>
      <c r="AD3491" s="0" t="n">
        <v>0</v>
      </c>
      <c r="AE3491" s="0" t="n">
        <v>1</v>
      </c>
      <c r="AF3491" s="0" t="n">
        <v>1</v>
      </c>
      <c r="AG3491" s="0" t="n">
        <v>4</v>
      </c>
      <c r="AH3491" s="0" t="n">
        <v>1</v>
      </c>
    </row>
    <row r="3492" customFormat="false" ht="12.75" hidden="false" customHeight="false" outlineLevel="0" collapsed="false">
      <c r="A3492" s="0" t="n">
        <v>30088019</v>
      </c>
      <c r="B3492" s="0" t="n">
        <v>3</v>
      </c>
      <c r="C3492" s="0" t="s">
        <v>64</v>
      </c>
      <c r="D3492" s="0" t="n">
        <v>880</v>
      </c>
      <c r="E3492" s="0" t="s">
        <v>102</v>
      </c>
      <c r="F3492" s="0" t="n">
        <v>0</v>
      </c>
      <c r="G3492" s="0" t="s">
        <v>6</v>
      </c>
      <c r="H3492" s="0" t="n">
        <v>19</v>
      </c>
      <c r="I3492" s="0" t="s">
        <v>157</v>
      </c>
      <c r="J3492" s="0" t="n">
        <v>27</v>
      </c>
      <c r="K3492" s="0" t="n">
        <v>21</v>
      </c>
      <c r="L3492" s="0" t="n">
        <v>21</v>
      </c>
      <c r="M3492" s="0" t="n">
        <v>45</v>
      </c>
      <c r="N3492" s="0" t="n">
        <v>25</v>
      </c>
      <c r="O3492" s="0" t="n">
        <v>36</v>
      </c>
      <c r="P3492" s="0" t="n">
        <v>30</v>
      </c>
      <c r="Q3492" s="0" t="n">
        <v>25</v>
      </c>
      <c r="R3492" s="0" t="n">
        <v>36</v>
      </c>
      <c r="S3492" s="0" t="n">
        <v>27</v>
      </c>
      <c r="T3492" s="0" t="n">
        <v>26</v>
      </c>
      <c r="U3492" s="0" t="n">
        <v>29</v>
      </c>
      <c r="V3492" s="0" t="n">
        <v>33</v>
      </c>
      <c r="W3492" s="0" t="n">
        <v>36</v>
      </c>
      <c r="X3492" s="0" t="n">
        <v>34</v>
      </c>
      <c r="Y3492" s="0" t="n">
        <v>35</v>
      </c>
      <c r="Z3492" s="0" t="n">
        <v>34</v>
      </c>
      <c r="AA3492" s="0" t="n">
        <v>31</v>
      </c>
      <c r="AB3492" s="0" t="n">
        <v>43</v>
      </c>
      <c r="AC3492" s="0" t="n">
        <v>61</v>
      </c>
      <c r="AD3492" s="0" t="n">
        <v>50</v>
      </c>
      <c r="AE3492" s="0" t="n">
        <v>59</v>
      </c>
      <c r="AF3492" s="0" t="n">
        <v>56</v>
      </c>
      <c r="AG3492" s="0" t="n">
        <v>66</v>
      </c>
      <c r="AH3492" s="0" t="n">
        <v>77</v>
      </c>
    </row>
    <row r="3493" customFormat="false" ht="12.75" hidden="false" customHeight="false" outlineLevel="0" collapsed="false">
      <c r="A3493" s="0" t="n">
        <v>30088020</v>
      </c>
      <c r="B3493" s="0" t="n">
        <v>3</v>
      </c>
      <c r="C3493" s="0" t="s">
        <v>64</v>
      </c>
      <c r="D3493" s="0" t="n">
        <v>880</v>
      </c>
      <c r="E3493" s="0" t="s">
        <v>102</v>
      </c>
      <c r="F3493" s="0" t="n">
        <v>0</v>
      </c>
      <c r="G3493" s="0" t="s">
        <v>6</v>
      </c>
      <c r="H3493" s="0" t="n">
        <v>20</v>
      </c>
      <c r="I3493" s="0" t="s">
        <v>158</v>
      </c>
      <c r="J3493" s="0" t="n">
        <v>0</v>
      </c>
      <c r="K3493" s="0" t="n">
        <v>0</v>
      </c>
      <c r="L3493" s="0" t="n">
        <v>0</v>
      </c>
      <c r="M3493" s="0" t="n">
        <v>0</v>
      </c>
      <c r="N3493" s="0" t="n">
        <v>0</v>
      </c>
      <c r="O3493" s="0" t="n">
        <v>0</v>
      </c>
      <c r="P3493" s="0" t="n">
        <v>0</v>
      </c>
      <c r="Q3493" s="0" t="n">
        <v>0</v>
      </c>
      <c r="R3493" s="0" t="n">
        <v>0</v>
      </c>
      <c r="S3493" s="0" t="n">
        <v>0</v>
      </c>
      <c r="T3493" s="0" t="n">
        <v>0</v>
      </c>
      <c r="U3493" s="0" t="n">
        <v>0</v>
      </c>
      <c r="V3493" s="0" t="n">
        <v>0</v>
      </c>
      <c r="W3493" s="0" t="n">
        <v>0</v>
      </c>
      <c r="X3493" s="0" t="n">
        <v>0</v>
      </c>
      <c r="Y3493" s="0" t="n">
        <v>0</v>
      </c>
      <c r="Z3493" s="0" t="n">
        <v>0</v>
      </c>
      <c r="AA3493" s="0" t="n">
        <v>0</v>
      </c>
      <c r="AB3493" s="0" t="n">
        <v>0</v>
      </c>
      <c r="AC3493" s="0" t="n">
        <v>0</v>
      </c>
      <c r="AD3493" s="0" t="n">
        <v>0</v>
      </c>
      <c r="AE3493" s="0" t="n">
        <v>0</v>
      </c>
      <c r="AF3493" s="0" t="n">
        <v>0</v>
      </c>
      <c r="AG3493" s="0" t="n">
        <v>1.20396344766973</v>
      </c>
      <c r="AH3493" s="0" t="n">
        <v>0</v>
      </c>
    </row>
    <row r="3494" customFormat="false" ht="12.75" hidden="false" customHeight="false" outlineLevel="0" collapsed="false">
      <c r="A3494" s="0" t="n">
        <v>30088021</v>
      </c>
      <c r="B3494" s="0" t="n">
        <v>3</v>
      </c>
      <c r="C3494" s="0" t="s">
        <v>64</v>
      </c>
      <c r="D3494" s="0" t="n">
        <v>880</v>
      </c>
      <c r="E3494" s="0" t="s">
        <v>102</v>
      </c>
      <c r="F3494" s="0" t="n">
        <v>0</v>
      </c>
      <c r="G3494" s="0" t="s">
        <v>6</v>
      </c>
      <c r="H3494" s="0" t="n">
        <v>21</v>
      </c>
      <c r="I3494" s="0" t="s">
        <v>159</v>
      </c>
      <c r="J3494" s="0" t="n">
        <v>0</v>
      </c>
      <c r="K3494" s="0" t="n">
        <v>0</v>
      </c>
      <c r="L3494" s="0" t="n">
        <v>0</v>
      </c>
      <c r="M3494" s="0" t="n">
        <v>0</v>
      </c>
      <c r="N3494" s="0" t="n">
        <v>0</v>
      </c>
      <c r="O3494" s="0" t="n">
        <v>0</v>
      </c>
      <c r="P3494" s="0" t="n">
        <v>0</v>
      </c>
      <c r="Q3494" s="0" t="n">
        <v>0</v>
      </c>
      <c r="R3494" s="0" t="n">
        <v>0</v>
      </c>
      <c r="S3494" s="0" t="n">
        <v>0</v>
      </c>
      <c r="T3494" s="0" t="n">
        <v>0</v>
      </c>
      <c r="U3494" s="0" t="n">
        <v>0</v>
      </c>
      <c r="V3494" s="0" t="n">
        <v>0</v>
      </c>
      <c r="W3494" s="0" t="n">
        <v>0</v>
      </c>
      <c r="X3494" s="0" t="n">
        <v>0</v>
      </c>
      <c r="Y3494" s="0" t="n">
        <v>0</v>
      </c>
      <c r="Z3494" s="0" t="n">
        <v>0</v>
      </c>
      <c r="AA3494" s="0" t="n">
        <v>0</v>
      </c>
      <c r="AB3494" s="0" t="n">
        <v>0</v>
      </c>
      <c r="AC3494" s="0" t="n">
        <v>0</v>
      </c>
      <c r="AD3494" s="0" t="n">
        <v>0</v>
      </c>
      <c r="AE3494" s="0" t="n">
        <v>0</v>
      </c>
      <c r="AF3494" s="0" t="n">
        <v>0</v>
      </c>
      <c r="AG3494" s="0" t="n">
        <v>0</v>
      </c>
      <c r="AH3494" s="0" t="n">
        <v>0</v>
      </c>
    </row>
    <row r="3495" customFormat="false" ht="12.75" hidden="false" customHeight="false" outlineLevel="0" collapsed="false">
      <c r="A3495" s="0" t="n">
        <v>30088022</v>
      </c>
      <c r="B3495" s="0" t="n">
        <v>3</v>
      </c>
      <c r="C3495" s="0" t="s">
        <v>64</v>
      </c>
      <c r="D3495" s="0" t="n">
        <v>880</v>
      </c>
      <c r="E3495" s="0" t="s">
        <v>102</v>
      </c>
      <c r="F3495" s="0" t="n">
        <v>0</v>
      </c>
      <c r="G3495" s="0" t="s">
        <v>6</v>
      </c>
      <c r="H3495" s="0" t="n">
        <v>22</v>
      </c>
      <c r="I3495" s="0" t="s">
        <v>160</v>
      </c>
      <c r="J3495" s="0" t="n">
        <v>0</v>
      </c>
      <c r="K3495" s="0" t="n">
        <v>0</v>
      </c>
      <c r="L3495" s="0" t="n">
        <v>0</v>
      </c>
      <c r="M3495" s="0" t="n">
        <v>0</v>
      </c>
      <c r="N3495" s="0" t="n">
        <v>0</v>
      </c>
      <c r="O3495" s="0" t="n">
        <v>0</v>
      </c>
      <c r="P3495" s="0" t="n">
        <v>0</v>
      </c>
      <c r="Q3495" s="0" t="n">
        <v>0</v>
      </c>
      <c r="R3495" s="0" t="n">
        <v>0</v>
      </c>
      <c r="S3495" s="0" t="n">
        <v>0</v>
      </c>
      <c r="T3495" s="0" t="n">
        <v>0</v>
      </c>
      <c r="U3495" s="0" t="n">
        <v>0</v>
      </c>
      <c r="V3495" s="0" t="n">
        <v>0</v>
      </c>
      <c r="W3495" s="0" t="n">
        <v>0</v>
      </c>
      <c r="X3495" s="0" t="n">
        <v>0</v>
      </c>
      <c r="Y3495" s="0" t="n">
        <v>0</v>
      </c>
      <c r="Z3495" s="0" t="n">
        <v>0</v>
      </c>
      <c r="AA3495" s="0" t="n">
        <v>0</v>
      </c>
      <c r="AB3495" s="0" t="n">
        <v>0</v>
      </c>
      <c r="AC3495" s="0" t="n">
        <v>0</v>
      </c>
      <c r="AD3495" s="0" t="n">
        <v>0</v>
      </c>
      <c r="AE3495" s="0" t="n">
        <v>0</v>
      </c>
      <c r="AF3495" s="0" t="n">
        <v>0</v>
      </c>
      <c r="AG3495" s="0" t="n">
        <v>0</v>
      </c>
      <c r="AH3495" s="0" t="n">
        <v>0</v>
      </c>
    </row>
    <row r="3496" customFormat="false" ht="12.75" hidden="false" customHeight="false" outlineLevel="0" collapsed="false">
      <c r="A3496" s="0" t="n">
        <v>30088023</v>
      </c>
      <c r="B3496" s="0" t="n">
        <v>3</v>
      </c>
      <c r="C3496" s="0" t="s">
        <v>64</v>
      </c>
      <c r="D3496" s="0" t="n">
        <v>880</v>
      </c>
      <c r="E3496" s="0" t="s">
        <v>102</v>
      </c>
      <c r="F3496" s="0" t="n">
        <v>0</v>
      </c>
      <c r="G3496" s="0" t="s">
        <v>6</v>
      </c>
      <c r="H3496" s="0" t="n">
        <v>23</v>
      </c>
      <c r="I3496" s="0" t="s">
        <v>161</v>
      </c>
      <c r="J3496" s="0" t="n">
        <v>0</v>
      </c>
      <c r="K3496" s="0" t="n">
        <v>0</v>
      </c>
      <c r="L3496" s="0" t="n">
        <v>0</v>
      </c>
      <c r="M3496" s="0" t="n">
        <v>0</v>
      </c>
      <c r="N3496" s="0" t="n">
        <v>0</v>
      </c>
      <c r="O3496" s="0" t="n">
        <v>0</v>
      </c>
      <c r="P3496" s="0" t="n">
        <v>0</v>
      </c>
      <c r="Q3496" s="0" t="n">
        <v>0</v>
      </c>
      <c r="R3496" s="0" t="n">
        <v>0</v>
      </c>
      <c r="S3496" s="0" t="n">
        <v>0</v>
      </c>
      <c r="T3496" s="0" t="n">
        <v>0</v>
      </c>
      <c r="U3496" s="0" t="n">
        <v>0</v>
      </c>
      <c r="V3496" s="0" t="n">
        <v>0</v>
      </c>
      <c r="W3496" s="0" t="n">
        <v>0</v>
      </c>
      <c r="X3496" s="0" t="n">
        <v>0</v>
      </c>
      <c r="Y3496" s="0" t="n">
        <v>0</v>
      </c>
      <c r="Z3496" s="0" t="n">
        <v>0</v>
      </c>
      <c r="AA3496" s="0" t="n">
        <v>0</v>
      </c>
      <c r="AB3496" s="0" t="n">
        <v>0</v>
      </c>
      <c r="AC3496" s="0" t="n">
        <v>0</v>
      </c>
      <c r="AD3496" s="0" t="n">
        <v>0</v>
      </c>
      <c r="AE3496" s="0" t="n">
        <v>0</v>
      </c>
      <c r="AF3496" s="0" t="n">
        <v>0</v>
      </c>
      <c r="AG3496" s="0" t="n">
        <v>0</v>
      </c>
      <c r="AH3496" s="0" t="n">
        <v>0</v>
      </c>
    </row>
    <row r="3497" customFormat="false" ht="12.75" hidden="false" customHeight="false" outlineLevel="0" collapsed="false">
      <c r="A3497" s="0" t="n">
        <v>30088024</v>
      </c>
      <c r="B3497" s="0" t="n">
        <v>3</v>
      </c>
      <c r="C3497" s="0" t="s">
        <v>64</v>
      </c>
      <c r="D3497" s="0" t="n">
        <v>880</v>
      </c>
      <c r="E3497" s="0" t="s">
        <v>102</v>
      </c>
      <c r="F3497" s="0" t="n">
        <v>0</v>
      </c>
      <c r="G3497" s="0" t="s">
        <v>6</v>
      </c>
      <c r="H3497" s="0" t="n">
        <v>24</v>
      </c>
      <c r="I3497" s="0" t="s">
        <v>162</v>
      </c>
      <c r="J3497" s="0" t="n">
        <v>0</v>
      </c>
      <c r="K3497" s="0" t="n">
        <v>0</v>
      </c>
      <c r="L3497" s="0" t="n">
        <v>0</v>
      </c>
      <c r="M3497" s="0" t="n">
        <v>0</v>
      </c>
      <c r="N3497" s="0" t="n">
        <v>0</v>
      </c>
      <c r="O3497" s="0" t="n">
        <v>0</v>
      </c>
      <c r="P3497" s="0" t="n">
        <v>0</v>
      </c>
      <c r="Q3497" s="0" t="n">
        <v>0</v>
      </c>
      <c r="R3497" s="0" t="n">
        <v>0</v>
      </c>
      <c r="S3497" s="0" t="n">
        <v>0</v>
      </c>
      <c r="T3497" s="0" t="n">
        <v>0</v>
      </c>
      <c r="U3497" s="0" t="n">
        <v>0</v>
      </c>
      <c r="V3497" s="0" t="n">
        <v>0</v>
      </c>
      <c r="W3497" s="0" t="n">
        <v>0</v>
      </c>
      <c r="X3497" s="0" t="n">
        <v>0</v>
      </c>
      <c r="Y3497" s="0" t="n">
        <v>0</v>
      </c>
      <c r="Z3497" s="0" t="n">
        <v>0</v>
      </c>
      <c r="AA3497" s="0" t="n">
        <v>0</v>
      </c>
      <c r="AB3497" s="0" t="n">
        <v>1.03090657924579</v>
      </c>
      <c r="AC3497" s="0" t="n">
        <v>0</v>
      </c>
      <c r="AD3497" s="0" t="n">
        <v>0</v>
      </c>
      <c r="AE3497" s="0" t="n">
        <v>1.00984599848523</v>
      </c>
      <c r="AF3497" s="0" t="n">
        <v>0</v>
      </c>
      <c r="AG3497" s="0" t="n">
        <v>0</v>
      </c>
      <c r="AH3497" s="0" t="n">
        <v>0</v>
      </c>
    </row>
    <row r="3498" customFormat="false" ht="12.75" hidden="false" customHeight="false" outlineLevel="0" collapsed="false">
      <c r="A3498" s="0" t="n">
        <v>30088025</v>
      </c>
      <c r="B3498" s="0" t="n">
        <v>3</v>
      </c>
      <c r="C3498" s="0" t="s">
        <v>64</v>
      </c>
      <c r="D3498" s="0" t="n">
        <v>880</v>
      </c>
      <c r="E3498" s="0" t="s">
        <v>102</v>
      </c>
      <c r="F3498" s="0" t="n">
        <v>0</v>
      </c>
      <c r="G3498" s="0" t="s">
        <v>6</v>
      </c>
      <c r="H3498" s="0" t="n">
        <v>25</v>
      </c>
      <c r="I3498" s="0" t="s">
        <v>163</v>
      </c>
      <c r="J3498" s="0" t="n">
        <v>0</v>
      </c>
      <c r="K3498" s="0" t="n">
        <v>0</v>
      </c>
      <c r="L3498" s="0" t="n">
        <v>0</v>
      </c>
      <c r="M3498" s="0" t="n">
        <v>0.902307199509145</v>
      </c>
      <c r="N3498" s="0" t="n">
        <v>0</v>
      </c>
      <c r="O3498" s="0" t="n">
        <v>1.80598322241586</v>
      </c>
      <c r="P3498" s="0" t="n">
        <v>0</v>
      </c>
      <c r="Q3498" s="0" t="n">
        <v>0</v>
      </c>
      <c r="R3498" s="0" t="n">
        <v>0</v>
      </c>
      <c r="S3498" s="0" t="n">
        <v>0</v>
      </c>
      <c r="T3498" s="0" t="n">
        <v>0</v>
      </c>
      <c r="U3498" s="0" t="n">
        <v>0</v>
      </c>
      <c r="V3498" s="0" t="n">
        <v>2.1308785612308</v>
      </c>
      <c r="W3498" s="0" t="n">
        <v>0</v>
      </c>
      <c r="X3498" s="0" t="n">
        <v>0</v>
      </c>
      <c r="Y3498" s="0" t="n">
        <v>1.18657743604348</v>
      </c>
      <c r="Z3498" s="0" t="n">
        <v>0</v>
      </c>
      <c r="AA3498" s="0" t="n">
        <v>0</v>
      </c>
      <c r="AB3498" s="0" t="n">
        <v>0</v>
      </c>
      <c r="AC3498" s="0" t="n">
        <v>0</v>
      </c>
      <c r="AD3498" s="0" t="n">
        <v>0</v>
      </c>
      <c r="AE3498" s="0" t="n">
        <v>0</v>
      </c>
      <c r="AF3498" s="0" t="n">
        <v>0</v>
      </c>
      <c r="AG3498" s="0" t="n">
        <v>0</v>
      </c>
      <c r="AH3498" s="0" t="n">
        <v>1.00894938100955</v>
      </c>
    </row>
    <row r="3499" customFormat="false" ht="12.75" hidden="false" customHeight="false" outlineLevel="0" collapsed="false">
      <c r="A3499" s="0" t="n">
        <v>30088026</v>
      </c>
      <c r="B3499" s="0" t="n">
        <v>3</v>
      </c>
      <c r="C3499" s="0" t="s">
        <v>64</v>
      </c>
      <c r="D3499" s="0" t="n">
        <v>880</v>
      </c>
      <c r="E3499" s="0" t="s">
        <v>102</v>
      </c>
      <c r="F3499" s="0" t="n">
        <v>0</v>
      </c>
      <c r="G3499" s="0" t="s">
        <v>6</v>
      </c>
      <c r="H3499" s="0" t="n">
        <v>26</v>
      </c>
      <c r="I3499" s="0" t="s">
        <v>164</v>
      </c>
      <c r="J3499" s="0" t="n">
        <v>0</v>
      </c>
      <c r="K3499" s="0" t="n">
        <v>0</v>
      </c>
      <c r="L3499" s="0" t="n">
        <v>0</v>
      </c>
      <c r="M3499" s="0" t="n">
        <v>0.973472864443904</v>
      </c>
      <c r="N3499" s="0" t="n">
        <v>0</v>
      </c>
      <c r="O3499" s="0" t="n">
        <v>0</v>
      </c>
      <c r="P3499" s="0" t="n">
        <v>0.920234107556962</v>
      </c>
      <c r="Q3499" s="0" t="n">
        <v>1.81419059886432</v>
      </c>
      <c r="R3499" s="0" t="n">
        <v>0</v>
      </c>
      <c r="S3499" s="0" t="n">
        <v>1.80425624047127</v>
      </c>
      <c r="T3499" s="0" t="n">
        <v>1.80745212511184</v>
      </c>
      <c r="U3499" s="0" t="n">
        <v>0</v>
      </c>
      <c r="V3499" s="0" t="n">
        <v>0</v>
      </c>
      <c r="W3499" s="0" t="n">
        <v>0</v>
      </c>
      <c r="X3499" s="0" t="n">
        <v>0</v>
      </c>
      <c r="Y3499" s="0" t="n">
        <v>0</v>
      </c>
      <c r="Z3499" s="0" t="n">
        <v>0</v>
      </c>
      <c r="AA3499" s="0" t="n">
        <v>0</v>
      </c>
      <c r="AB3499" s="0" t="n">
        <v>0</v>
      </c>
      <c r="AC3499" s="0" t="n">
        <v>0</v>
      </c>
      <c r="AD3499" s="0" t="n">
        <v>0</v>
      </c>
      <c r="AE3499" s="0" t="n">
        <v>0</v>
      </c>
      <c r="AF3499" s="0" t="n">
        <v>0</v>
      </c>
      <c r="AG3499" s="0" t="n">
        <v>0</v>
      </c>
      <c r="AH3499" s="0" t="n">
        <v>2.10563995662382</v>
      </c>
    </row>
    <row r="3500" customFormat="false" ht="12.75" hidden="false" customHeight="false" outlineLevel="0" collapsed="false">
      <c r="A3500" s="0" t="n">
        <v>30088027</v>
      </c>
      <c r="B3500" s="0" t="n">
        <v>3</v>
      </c>
      <c r="C3500" s="0" t="s">
        <v>64</v>
      </c>
      <c r="D3500" s="0" t="n">
        <v>880</v>
      </c>
      <c r="E3500" s="0" t="s">
        <v>102</v>
      </c>
      <c r="F3500" s="0" t="n">
        <v>0</v>
      </c>
      <c r="G3500" s="0" t="s">
        <v>6</v>
      </c>
      <c r="H3500" s="0" t="n">
        <v>27</v>
      </c>
      <c r="I3500" s="0" t="s">
        <v>165</v>
      </c>
      <c r="J3500" s="0" t="n">
        <v>2.23084816847365</v>
      </c>
      <c r="K3500" s="0" t="n">
        <v>0</v>
      </c>
      <c r="L3500" s="0" t="n">
        <v>0</v>
      </c>
      <c r="M3500" s="0" t="n">
        <v>1.10896710803558</v>
      </c>
      <c r="N3500" s="0" t="n">
        <v>0</v>
      </c>
      <c r="O3500" s="0" t="n">
        <v>0</v>
      </c>
      <c r="P3500" s="0" t="n">
        <v>0</v>
      </c>
      <c r="Q3500" s="0" t="n">
        <v>0</v>
      </c>
      <c r="R3500" s="0" t="n">
        <v>0.976657876745776</v>
      </c>
      <c r="S3500" s="0" t="n">
        <v>0.957441715735555</v>
      </c>
      <c r="T3500" s="0" t="n">
        <v>0.938244731755831</v>
      </c>
      <c r="U3500" s="0" t="n">
        <v>0</v>
      </c>
      <c r="V3500" s="0" t="n">
        <v>0</v>
      </c>
      <c r="W3500" s="0" t="n">
        <v>0.908050778199517</v>
      </c>
      <c r="X3500" s="0" t="n">
        <v>0.90183523470262</v>
      </c>
      <c r="Y3500" s="0" t="n">
        <v>0.903464787459909</v>
      </c>
      <c r="Z3500" s="0" t="n">
        <v>0</v>
      </c>
      <c r="AA3500" s="0" t="n">
        <v>1.83994332974544</v>
      </c>
      <c r="AB3500" s="0" t="n">
        <v>0</v>
      </c>
      <c r="AC3500" s="0" t="n">
        <v>0</v>
      </c>
      <c r="AD3500" s="0" t="n">
        <v>2.89176137185159</v>
      </c>
      <c r="AE3500" s="0" t="n">
        <v>1.98306462807623</v>
      </c>
      <c r="AF3500" s="0" t="n">
        <v>2.03264426692685</v>
      </c>
      <c r="AG3500" s="0" t="n">
        <v>0</v>
      </c>
      <c r="AH3500" s="0" t="n">
        <v>0</v>
      </c>
    </row>
    <row r="3501" customFormat="false" ht="12.75" hidden="false" customHeight="false" outlineLevel="0" collapsed="false">
      <c r="A3501" s="0" t="n">
        <v>30088028</v>
      </c>
      <c r="B3501" s="0" t="n">
        <v>3</v>
      </c>
      <c r="C3501" s="0" t="s">
        <v>64</v>
      </c>
      <c r="D3501" s="0" t="n">
        <v>880</v>
      </c>
      <c r="E3501" s="0" t="s">
        <v>102</v>
      </c>
      <c r="F3501" s="0" t="n">
        <v>0</v>
      </c>
      <c r="G3501" s="0" t="s">
        <v>6</v>
      </c>
      <c r="H3501" s="0" t="n">
        <v>28</v>
      </c>
      <c r="I3501" s="0" t="s">
        <v>166</v>
      </c>
      <c r="J3501" s="0" t="n">
        <v>1.1060478697518</v>
      </c>
      <c r="K3501" s="0" t="n">
        <v>0</v>
      </c>
      <c r="L3501" s="0" t="n">
        <v>1.0489877268436</v>
      </c>
      <c r="M3501" s="0" t="n">
        <v>1.03789349136992</v>
      </c>
      <c r="N3501" s="0" t="n">
        <v>1.08699196712936</v>
      </c>
      <c r="O3501" s="0" t="n">
        <v>1.10902860184764</v>
      </c>
      <c r="P3501" s="0" t="n">
        <v>2.23568602025532</v>
      </c>
      <c r="Q3501" s="0" t="n">
        <v>0</v>
      </c>
      <c r="R3501" s="0" t="n">
        <v>0</v>
      </c>
      <c r="S3501" s="0" t="n">
        <v>1.08252054082726</v>
      </c>
      <c r="T3501" s="0" t="n">
        <v>1.05421845514828</v>
      </c>
      <c r="U3501" s="0" t="n">
        <v>2.05600559233521</v>
      </c>
      <c r="V3501" s="0" t="n">
        <v>0.99849227666224</v>
      </c>
      <c r="W3501" s="0" t="n">
        <v>1.94743863134013</v>
      </c>
      <c r="X3501" s="0" t="n">
        <v>1.9108949676581</v>
      </c>
      <c r="Y3501" s="0" t="n">
        <v>0</v>
      </c>
      <c r="Z3501" s="0" t="n">
        <v>0</v>
      </c>
      <c r="AA3501" s="0" t="n">
        <v>4.52443648143624</v>
      </c>
      <c r="AB3501" s="0" t="n">
        <v>4.50576287071164</v>
      </c>
      <c r="AC3501" s="0" t="n">
        <v>1.78686298334644</v>
      </c>
      <c r="AD3501" s="0" t="n">
        <v>1.78994943392849</v>
      </c>
      <c r="AE3501" s="0" t="n">
        <v>1.80116895865417</v>
      </c>
      <c r="AF3501" s="0" t="n">
        <v>0</v>
      </c>
      <c r="AG3501" s="0" t="n">
        <v>4.59850456631503</v>
      </c>
      <c r="AH3501" s="0" t="n">
        <v>0.934326210653187</v>
      </c>
    </row>
    <row r="3502" customFormat="false" ht="12.75" hidden="false" customHeight="false" outlineLevel="0" collapsed="false">
      <c r="A3502" s="0" t="n">
        <v>30088029</v>
      </c>
      <c r="B3502" s="0" t="n">
        <v>3</v>
      </c>
      <c r="C3502" s="0" t="s">
        <v>64</v>
      </c>
      <c r="D3502" s="0" t="n">
        <v>880</v>
      </c>
      <c r="E3502" s="0" t="s">
        <v>102</v>
      </c>
      <c r="F3502" s="0" t="n">
        <v>0</v>
      </c>
      <c r="G3502" s="0" t="s">
        <v>6</v>
      </c>
      <c r="H3502" s="0" t="n">
        <v>29</v>
      </c>
      <c r="I3502" s="0" t="s">
        <v>167</v>
      </c>
      <c r="J3502" s="0" t="n">
        <v>0</v>
      </c>
      <c r="K3502" s="0" t="n">
        <v>2.61533633225233</v>
      </c>
      <c r="L3502" s="0" t="n">
        <v>0</v>
      </c>
      <c r="M3502" s="0" t="n">
        <v>3.75506934361388</v>
      </c>
      <c r="N3502" s="0" t="n">
        <v>1.15372190687157</v>
      </c>
      <c r="O3502" s="0" t="n">
        <v>3.31341602147094</v>
      </c>
      <c r="P3502" s="0" t="n">
        <v>3.22237618019528</v>
      </c>
      <c r="Q3502" s="0" t="n">
        <v>2.09520616828696</v>
      </c>
      <c r="R3502" s="0" t="n">
        <v>2.06838066477755</v>
      </c>
      <c r="S3502" s="0" t="n">
        <v>2.16248945786389</v>
      </c>
      <c r="T3502" s="0" t="n">
        <v>2.21216914245263</v>
      </c>
      <c r="U3502" s="0" t="n">
        <v>1.11709376885096</v>
      </c>
      <c r="V3502" s="0" t="n">
        <v>2.23436225715275</v>
      </c>
      <c r="W3502" s="0" t="n">
        <v>4.41818081404982</v>
      </c>
      <c r="X3502" s="0" t="n">
        <v>3.24086077262121</v>
      </c>
      <c r="Y3502" s="0" t="n">
        <v>4.21287665750366</v>
      </c>
      <c r="Z3502" s="0" t="n">
        <v>3.07622895346691</v>
      </c>
      <c r="AA3502" s="0" t="n">
        <v>0</v>
      </c>
      <c r="AB3502" s="0" t="n">
        <v>2.92112950340798</v>
      </c>
      <c r="AC3502" s="0" t="n">
        <v>2.85779606767261</v>
      </c>
      <c r="AD3502" s="0" t="n">
        <v>0.931176728031213</v>
      </c>
      <c r="AE3502" s="0" t="n">
        <v>2.75330396475771</v>
      </c>
      <c r="AF3502" s="0" t="n">
        <v>3.60932649967516</v>
      </c>
      <c r="AG3502" s="0" t="n">
        <v>2.69258730714343</v>
      </c>
      <c r="AH3502" s="0" t="n">
        <v>3.57241736552081</v>
      </c>
    </row>
    <row r="3503" customFormat="false" ht="12.75" hidden="false" customHeight="false" outlineLevel="0" collapsed="false">
      <c r="A3503" s="0" t="n">
        <v>30088030</v>
      </c>
      <c r="B3503" s="0" t="n">
        <v>3</v>
      </c>
      <c r="C3503" s="0" t="s">
        <v>64</v>
      </c>
      <c r="D3503" s="0" t="n">
        <v>880</v>
      </c>
      <c r="E3503" s="0" t="s">
        <v>102</v>
      </c>
      <c r="F3503" s="0" t="n">
        <v>0</v>
      </c>
      <c r="G3503" s="0" t="s">
        <v>6</v>
      </c>
      <c r="H3503" s="0" t="n">
        <v>30</v>
      </c>
      <c r="I3503" s="0" t="s">
        <v>168</v>
      </c>
      <c r="J3503" s="0" t="n">
        <v>1.38469633609349</v>
      </c>
      <c r="K3503" s="0" t="n">
        <v>4.10812587297675</v>
      </c>
      <c r="L3503" s="0" t="n">
        <v>1.36104419310495</v>
      </c>
      <c r="M3503" s="0" t="n">
        <v>5.4920913884007</v>
      </c>
      <c r="N3503" s="0" t="n">
        <v>4.10604546761014</v>
      </c>
      <c r="O3503" s="0" t="n">
        <v>5.37836820308718</v>
      </c>
      <c r="P3503" s="0" t="n">
        <v>1.31568560376812</v>
      </c>
      <c r="Q3503" s="0" t="n">
        <v>0</v>
      </c>
      <c r="R3503" s="0" t="n">
        <v>2.50896956619916</v>
      </c>
      <c r="S3503" s="0" t="n">
        <v>8.09669770400787</v>
      </c>
      <c r="T3503" s="0" t="n">
        <v>2.2146432209771</v>
      </c>
      <c r="U3503" s="0" t="n">
        <v>3.22764586269595</v>
      </c>
      <c r="V3503" s="0" t="n">
        <v>3.14937484909246</v>
      </c>
      <c r="W3503" s="0" t="n">
        <v>4.14031528500895</v>
      </c>
      <c r="X3503" s="0" t="n">
        <v>6.50131651659461</v>
      </c>
      <c r="Y3503" s="0" t="n">
        <v>4.43331190565912</v>
      </c>
      <c r="Z3503" s="0" t="n">
        <v>6.71073381874308</v>
      </c>
      <c r="AA3503" s="0" t="n">
        <v>3.35758254057079</v>
      </c>
      <c r="AB3503" s="0" t="n">
        <v>1.10710094546421</v>
      </c>
      <c r="AC3503" s="0" t="n">
        <v>10.8173596988447</v>
      </c>
      <c r="AD3503" s="0" t="n">
        <v>4.21629598397808</v>
      </c>
      <c r="AE3503" s="0" t="n">
        <v>5.13705667200921</v>
      </c>
      <c r="AF3503" s="0" t="n">
        <v>7.00833992451017</v>
      </c>
      <c r="AG3503" s="0" t="n">
        <v>9.75762070176808</v>
      </c>
      <c r="AH3503" s="0" t="n">
        <v>8.62126770952075</v>
      </c>
    </row>
    <row r="3504" customFormat="false" ht="12.75" hidden="false" customHeight="false" outlineLevel="0" collapsed="false">
      <c r="A3504" s="0" t="n">
        <v>30088031</v>
      </c>
      <c r="B3504" s="0" t="n">
        <v>3</v>
      </c>
      <c r="C3504" s="0" t="s">
        <v>64</v>
      </c>
      <c r="D3504" s="0" t="n">
        <v>880</v>
      </c>
      <c r="E3504" s="0" t="s">
        <v>102</v>
      </c>
      <c r="F3504" s="0" t="n">
        <v>0</v>
      </c>
      <c r="G3504" s="0" t="s">
        <v>6</v>
      </c>
      <c r="H3504" s="0" t="n">
        <v>31</v>
      </c>
      <c r="I3504" s="0" t="s">
        <v>169</v>
      </c>
      <c r="J3504" s="0" t="n">
        <v>7.0056465511202</v>
      </c>
      <c r="K3504" s="0" t="n">
        <v>2.81531531531532</v>
      </c>
      <c r="L3504" s="0" t="n">
        <v>5.68820124856017</v>
      </c>
      <c r="M3504" s="0" t="n">
        <v>7.11703248213625</v>
      </c>
      <c r="N3504" s="0" t="n">
        <v>4.26469542966806</v>
      </c>
      <c r="O3504" s="0" t="n">
        <v>5.63221627710504</v>
      </c>
      <c r="P3504" s="0" t="n">
        <v>4.18433385405044</v>
      </c>
      <c r="Q3504" s="0" t="n">
        <v>1.38648180242634</v>
      </c>
      <c r="R3504" s="0" t="n">
        <v>9.78008774135859</v>
      </c>
      <c r="S3504" s="0" t="n">
        <v>2.78458453998663</v>
      </c>
      <c r="T3504" s="0" t="n">
        <v>8.19369904543406</v>
      </c>
      <c r="U3504" s="0" t="n">
        <v>6.6811871133263</v>
      </c>
      <c r="V3504" s="0" t="n">
        <v>7.85659102515419</v>
      </c>
      <c r="W3504" s="0" t="n">
        <v>6.33111744222855</v>
      </c>
      <c r="X3504" s="0" t="n">
        <v>4.66624670446327</v>
      </c>
      <c r="Y3504" s="0" t="n">
        <v>10.0677897845493</v>
      </c>
      <c r="Z3504" s="0" t="n">
        <v>6.51932981289524</v>
      </c>
      <c r="AA3504" s="0" t="n">
        <v>5.30475836825633</v>
      </c>
      <c r="AB3504" s="0" t="n">
        <v>9.43020599761102</v>
      </c>
      <c r="AC3504" s="0" t="n">
        <v>8.75886835420864</v>
      </c>
      <c r="AD3504" s="0" t="n">
        <v>3.35536690937154</v>
      </c>
      <c r="AE3504" s="0" t="n">
        <v>15.8124195260792</v>
      </c>
      <c r="AF3504" s="0" t="n">
        <v>7.90344251374635</v>
      </c>
      <c r="AG3504" s="0" t="n">
        <v>12.2788413238823</v>
      </c>
      <c r="AH3504" s="0" t="n">
        <v>17.4953254677266</v>
      </c>
    </row>
    <row r="3505" customFormat="false" ht="12.75" hidden="false" customHeight="false" outlineLevel="0" collapsed="false">
      <c r="A3505" s="0" t="n">
        <v>30088032</v>
      </c>
      <c r="B3505" s="0" t="n">
        <v>3</v>
      </c>
      <c r="C3505" s="0" t="s">
        <v>64</v>
      </c>
      <c r="D3505" s="0" t="n">
        <v>880</v>
      </c>
      <c r="E3505" s="0" t="s">
        <v>102</v>
      </c>
      <c r="F3505" s="0" t="n">
        <v>0</v>
      </c>
      <c r="G3505" s="0" t="s">
        <v>6</v>
      </c>
      <c r="H3505" s="0" t="n">
        <v>32</v>
      </c>
      <c r="I3505" s="0" t="s">
        <v>170</v>
      </c>
      <c r="J3505" s="0" t="n">
        <v>1.41825866201478</v>
      </c>
      <c r="K3505" s="0" t="n">
        <v>1.42616731794974</v>
      </c>
      <c r="L3505" s="0" t="n">
        <v>0</v>
      </c>
      <c r="M3505" s="0" t="n">
        <v>5.76177923742852</v>
      </c>
      <c r="N3505" s="0" t="n">
        <v>5.8143760447707</v>
      </c>
      <c r="O3505" s="0" t="n">
        <v>5.84983474216853</v>
      </c>
      <c r="P3505" s="0" t="n">
        <v>5.87941323455919</v>
      </c>
      <c r="Q3505" s="0" t="n">
        <v>5.91803521230951</v>
      </c>
      <c r="R3505" s="0" t="n">
        <v>10.339123242349</v>
      </c>
      <c r="S3505" s="0" t="n">
        <v>1.47271067126152</v>
      </c>
      <c r="T3505" s="0" t="n">
        <v>2.91506945152968</v>
      </c>
      <c r="U3505" s="0" t="n">
        <v>5.7684265174567</v>
      </c>
      <c r="V3505" s="0" t="n">
        <v>2.86426259559476</v>
      </c>
      <c r="W3505" s="0" t="n">
        <v>10.0699139741635</v>
      </c>
      <c r="X3505" s="0" t="n">
        <v>2.86225402504472</v>
      </c>
      <c r="Y3505" s="0" t="n">
        <v>4.20881325495588</v>
      </c>
      <c r="Z3505" s="0" t="n">
        <v>6.84706397896582</v>
      </c>
      <c r="AA3505" s="0" t="n">
        <v>6.71663845678515</v>
      </c>
      <c r="AB3505" s="0" t="n">
        <v>5.20257527476101</v>
      </c>
      <c r="AC3505" s="0" t="n">
        <v>11.9472885628607</v>
      </c>
      <c r="AD3505" s="0" t="n">
        <v>12.5810620703853</v>
      </c>
      <c r="AE3505" s="0" t="n">
        <v>10.0245043439519</v>
      </c>
      <c r="AF3505" s="0" t="n">
        <v>13.0607980147587</v>
      </c>
      <c r="AG3505" s="0" t="n">
        <v>11.8128416327495</v>
      </c>
      <c r="AH3505" s="0" t="n">
        <v>14.5942790426153</v>
      </c>
    </row>
    <row r="3506" customFormat="false" ht="12.75" hidden="false" customHeight="false" outlineLevel="0" collapsed="false">
      <c r="A3506" s="0" t="n">
        <v>30088033</v>
      </c>
      <c r="B3506" s="0" t="n">
        <v>3</v>
      </c>
      <c r="C3506" s="0" t="s">
        <v>64</v>
      </c>
      <c r="D3506" s="0" t="n">
        <v>880</v>
      </c>
      <c r="E3506" s="0" t="s">
        <v>102</v>
      </c>
      <c r="F3506" s="0" t="n">
        <v>0</v>
      </c>
      <c r="G3506" s="0" t="s">
        <v>6</v>
      </c>
      <c r="H3506" s="0" t="n">
        <v>33</v>
      </c>
      <c r="I3506" s="0" t="s">
        <v>171</v>
      </c>
      <c r="J3506" s="0" t="n">
        <v>5.97095132181935</v>
      </c>
      <c r="K3506" s="0" t="n">
        <v>1.43738051774446</v>
      </c>
      <c r="L3506" s="0" t="n">
        <v>14.8533234311177</v>
      </c>
      <c r="M3506" s="0" t="n">
        <v>6.03181783910126</v>
      </c>
      <c r="N3506" s="0" t="n">
        <v>6.10948191593353</v>
      </c>
      <c r="O3506" s="0" t="n">
        <v>9.25940215126777</v>
      </c>
      <c r="P3506" s="0" t="n">
        <v>4.66512199294012</v>
      </c>
      <c r="Q3506" s="0" t="n">
        <v>12.4631946283631</v>
      </c>
      <c r="R3506" s="0" t="n">
        <v>4.70344762711067</v>
      </c>
      <c r="S3506" s="0" t="n">
        <v>1.57616833477815</v>
      </c>
      <c r="T3506" s="0" t="n">
        <v>6.31502502328666</v>
      </c>
      <c r="U3506" s="0" t="n">
        <v>1.58182796039103</v>
      </c>
      <c r="V3506" s="0" t="n">
        <v>7.91414732976669</v>
      </c>
      <c r="W3506" s="0" t="n">
        <v>4.7166844852525</v>
      </c>
      <c r="X3506" s="0" t="n">
        <v>4.68881873026789</v>
      </c>
      <c r="Y3506" s="0" t="n">
        <v>7.72439363509965</v>
      </c>
      <c r="Z3506" s="0" t="n">
        <v>7.629045301271</v>
      </c>
      <c r="AA3506" s="0" t="n">
        <v>4.5489006823351</v>
      </c>
      <c r="AB3506" s="0" t="n">
        <v>13.7163758286977</v>
      </c>
      <c r="AC3506" s="0" t="n">
        <v>12.1078201383318</v>
      </c>
      <c r="AD3506" s="0" t="n">
        <v>8.86813089361199</v>
      </c>
      <c r="AE3506" s="0" t="n">
        <v>5.77367205542725</v>
      </c>
      <c r="AF3506" s="0" t="n">
        <v>9.89287430396563</v>
      </c>
      <c r="AG3506" s="0" t="n">
        <v>9.55996831553358</v>
      </c>
      <c r="AH3506" s="0" t="n">
        <v>12.552721430006</v>
      </c>
    </row>
    <row r="3507" customFormat="false" ht="12.75" hidden="false" customHeight="false" outlineLevel="0" collapsed="false">
      <c r="A3507" s="0" t="n">
        <v>30088034</v>
      </c>
      <c r="B3507" s="0" t="n">
        <v>3</v>
      </c>
      <c r="C3507" s="0" t="s">
        <v>64</v>
      </c>
      <c r="D3507" s="0" t="n">
        <v>880</v>
      </c>
      <c r="E3507" s="0" t="s">
        <v>102</v>
      </c>
      <c r="F3507" s="0" t="n">
        <v>0</v>
      </c>
      <c r="G3507" s="0" t="s">
        <v>6</v>
      </c>
      <c r="H3507" s="0" t="n">
        <v>34</v>
      </c>
      <c r="I3507" s="0" t="s">
        <v>172</v>
      </c>
      <c r="J3507" s="0" t="n">
        <v>7.88923513865331</v>
      </c>
      <c r="K3507" s="0" t="n">
        <v>14.4297169714085</v>
      </c>
      <c r="L3507" s="0" t="n">
        <v>3.94376195452842</v>
      </c>
      <c r="M3507" s="0" t="n">
        <v>17.039645575372</v>
      </c>
      <c r="N3507" s="0" t="n">
        <v>5.44040041347043</v>
      </c>
      <c r="O3507" s="0" t="n">
        <v>5.21231496281882</v>
      </c>
      <c r="P3507" s="0" t="n">
        <v>5.0363456276126</v>
      </c>
      <c r="Q3507" s="0" t="n">
        <v>5.18743947987274</v>
      </c>
      <c r="R3507" s="0" t="n">
        <v>8.76301307441551</v>
      </c>
      <c r="S3507" s="0" t="n">
        <v>5.30870096087487</v>
      </c>
      <c r="T3507" s="0" t="n">
        <v>1.77777777777778</v>
      </c>
      <c r="U3507" s="0" t="n">
        <v>8.9268179464748</v>
      </c>
      <c r="V3507" s="0" t="n">
        <v>10.6915661362462</v>
      </c>
      <c r="W3507" s="0" t="n">
        <v>8.89015326624231</v>
      </c>
      <c r="X3507" s="0" t="n">
        <v>10.6607913860806</v>
      </c>
      <c r="Y3507" s="0" t="n">
        <v>5.31246126330329</v>
      </c>
      <c r="Z3507" s="0" t="n">
        <v>5.29810680983329</v>
      </c>
      <c r="AA3507" s="0" t="n">
        <v>1.76354401805869</v>
      </c>
      <c r="AB3507" s="0" t="n">
        <v>5.24961940259331</v>
      </c>
      <c r="AC3507" s="0" t="n">
        <v>6.92496797202313</v>
      </c>
      <c r="AD3507" s="0" t="n">
        <v>15.3762044693501</v>
      </c>
      <c r="AE3507" s="0" t="n">
        <v>11.7797522886376</v>
      </c>
      <c r="AF3507" s="0" t="n">
        <v>6.68371012749177</v>
      </c>
      <c r="AG3507" s="0" t="n">
        <v>15.0930739560624</v>
      </c>
      <c r="AH3507" s="0" t="n">
        <v>16.5631469979296</v>
      </c>
    </row>
    <row r="3508" customFormat="false" ht="12.75" hidden="false" customHeight="false" outlineLevel="0" collapsed="false">
      <c r="A3508" s="0" t="n">
        <v>30088035</v>
      </c>
      <c r="B3508" s="0" t="n">
        <v>3</v>
      </c>
      <c r="C3508" s="0" t="s">
        <v>64</v>
      </c>
      <c r="D3508" s="0" t="n">
        <v>880</v>
      </c>
      <c r="E3508" s="0" t="s">
        <v>102</v>
      </c>
      <c r="F3508" s="0" t="n">
        <v>0</v>
      </c>
      <c r="G3508" s="0" t="s">
        <v>6</v>
      </c>
      <c r="H3508" s="0" t="n">
        <v>35</v>
      </c>
      <c r="I3508" s="0" t="s">
        <v>173</v>
      </c>
      <c r="J3508" s="0" t="n">
        <v>11.4502942725628</v>
      </c>
      <c r="K3508" s="0" t="n">
        <v>2.28550532522741</v>
      </c>
      <c r="L3508" s="0" t="n">
        <v>2.28331354461595</v>
      </c>
      <c r="M3508" s="0" t="n">
        <v>13.9363110584628</v>
      </c>
      <c r="N3508" s="0" t="n">
        <v>4.80884828083674</v>
      </c>
      <c r="O3508" s="0" t="n">
        <v>7.60610516708078</v>
      </c>
      <c r="P3508" s="0" t="n">
        <v>5.32679912640494</v>
      </c>
      <c r="Q3508" s="0" t="n">
        <v>5.02815768302494</v>
      </c>
      <c r="R3508" s="0" t="n">
        <v>11.9520007649281</v>
      </c>
      <c r="S3508" s="0" t="n">
        <v>4.55373406193078</v>
      </c>
      <c r="T3508" s="0" t="n">
        <v>4.3477315710528</v>
      </c>
      <c r="U3508" s="0" t="n">
        <v>4.20804578353813</v>
      </c>
      <c r="V3508" s="0" t="n">
        <v>8.63501932085573</v>
      </c>
      <c r="W3508" s="0" t="n">
        <v>4.35217826522174</v>
      </c>
      <c r="X3508" s="0" t="n">
        <v>6.55193500480475</v>
      </c>
      <c r="Y3508" s="0" t="n">
        <v>0</v>
      </c>
      <c r="Z3508" s="0" t="n">
        <v>13.1276665572694</v>
      </c>
      <c r="AA3508" s="0" t="n">
        <v>6.49772579597141</v>
      </c>
      <c r="AB3508" s="0" t="n">
        <v>8.62645301818025</v>
      </c>
      <c r="AC3508" s="0" t="n">
        <v>17.1379605826907</v>
      </c>
      <c r="AD3508" s="0" t="n">
        <v>14.8667303812254</v>
      </c>
      <c r="AE3508" s="0" t="n">
        <v>10.5079545215728</v>
      </c>
      <c r="AF3508" s="0" t="n">
        <v>10.4225293394201</v>
      </c>
      <c r="AG3508" s="0" t="n">
        <v>8.22097994080895</v>
      </c>
      <c r="AH3508" s="0" t="n">
        <v>8.12975082313727</v>
      </c>
    </row>
    <row r="3509" customFormat="false" ht="12.75" hidden="false" customHeight="false" outlineLevel="0" collapsed="false">
      <c r="A3509" s="0" t="n">
        <v>30088036</v>
      </c>
      <c r="B3509" s="0" t="n">
        <v>3</v>
      </c>
      <c r="C3509" s="0" t="s">
        <v>64</v>
      </c>
      <c r="D3509" s="0" t="n">
        <v>880</v>
      </c>
      <c r="E3509" s="0" t="s">
        <v>102</v>
      </c>
      <c r="F3509" s="0" t="n">
        <v>0</v>
      </c>
      <c r="G3509" s="0" t="s">
        <v>6</v>
      </c>
      <c r="H3509" s="0" t="n">
        <v>36</v>
      </c>
      <c r="I3509" s="0" t="s">
        <v>174</v>
      </c>
      <c r="J3509" s="0" t="n">
        <v>7.20564922899553</v>
      </c>
      <c r="K3509" s="0" t="n">
        <v>10.5723146320835</v>
      </c>
      <c r="L3509" s="0" t="n">
        <v>3.50336322869955</v>
      </c>
      <c r="M3509" s="0" t="n">
        <v>13.9572211172756</v>
      </c>
      <c r="N3509" s="0" t="n">
        <v>3.42900250317183</v>
      </c>
      <c r="O3509" s="0" t="n">
        <v>10.1884870096791</v>
      </c>
      <c r="P3509" s="0" t="n">
        <v>16.962377446823</v>
      </c>
      <c r="Q3509" s="0" t="n">
        <v>3.35435395142896</v>
      </c>
      <c r="R3509" s="0" t="n">
        <v>6.81686492382154</v>
      </c>
      <c r="S3509" s="0" t="n">
        <v>3.50557386244128</v>
      </c>
      <c r="T3509" s="0" t="n">
        <v>11.035903472631</v>
      </c>
      <c r="U3509" s="0" t="n">
        <v>7.62951094834821</v>
      </c>
      <c r="V3509" s="0" t="n">
        <v>3.56798801156028</v>
      </c>
      <c r="W3509" s="0" t="n">
        <v>3.3425811411572</v>
      </c>
      <c r="X3509" s="0" t="n">
        <v>3.09607108579213</v>
      </c>
      <c r="Y3509" s="0" t="n">
        <v>11.9753308185139</v>
      </c>
      <c r="Z3509" s="0" t="n">
        <v>0</v>
      </c>
      <c r="AA3509" s="0" t="n">
        <v>9.01009130225853</v>
      </c>
      <c r="AB3509" s="0" t="n">
        <v>0</v>
      </c>
      <c r="AC3509" s="0" t="n">
        <v>18.037518037518</v>
      </c>
      <c r="AD3509" s="0" t="n">
        <v>5.97550044816253</v>
      </c>
      <c r="AE3509" s="0" t="n">
        <v>8.88888888888889</v>
      </c>
      <c r="AF3509" s="0" t="n">
        <v>11.6235143695696</v>
      </c>
      <c r="AG3509" s="0" t="n">
        <v>0</v>
      </c>
      <c r="AH3509" s="0" t="n">
        <v>8.4526090386566</v>
      </c>
    </row>
    <row r="3510" customFormat="false" ht="12.75" hidden="false" customHeight="false" outlineLevel="0" collapsed="false">
      <c r="A3510" s="0" t="n">
        <v>30088037</v>
      </c>
      <c r="B3510" s="0" t="n">
        <v>3</v>
      </c>
      <c r="C3510" s="0" t="s">
        <v>64</v>
      </c>
      <c r="D3510" s="0" t="n">
        <v>880</v>
      </c>
      <c r="E3510" s="0" t="s">
        <v>102</v>
      </c>
      <c r="F3510" s="0" t="n">
        <v>0</v>
      </c>
      <c r="G3510" s="0" t="s">
        <v>6</v>
      </c>
      <c r="H3510" s="0" t="n">
        <v>37</v>
      </c>
      <c r="I3510" s="0" t="s">
        <v>175</v>
      </c>
      <c r="J3510" s="0" t="n">
        <v>7.70060064685046</v>
      </c>
      <c r="K3510" s="0" t="n">
        <v>7.3437614746273</v>
      </c>
      <c r="L3510" s="0" t="n">
        <v>7.22282412423258</v>
      </c>
      <c r="M3510" s="0" t="n">
        <v>6.95410292072323</v>
      </c>
      <c r="N3510" s="0" t="n">
        <v>20.6412549883033</v>
      </c>
      <c r="O3510" s="0" t="n">
        <v>6.74399784192069</v>
      </c>
      <c r="P3510" s="0" t="n">
        <v>19.6399345335516</v>
      </c>
      <c r="Q3510" s="0" t="n">
        <v>0</v>
      </c>
      <c r="R3510" s="0" t="n">
        <v>12.7234556905656</v>
      </c>
      <c r="S3510" s="0" t="n">
        <v>18.6161960905988</v>
      </c>
      <c r="T3510" s="0" t="n">
        <v>0</v>
      </c>
      <c r="U3510" s="0" t="n">
        <v>24.006721882127</v>
      </c>
      <c r="V3510" s="0" t="n">
        <v>0</v>
      </c>
      <c r="W3510" s="0" t="n">
        <v>5.91261160054396</v>
      </c>
      <c r="X3510" s="0" t="n">
        <v>11.9889701474643</v>
      </c>
      <c r="Y3510" s="0" t="n">
        <v>6.26330953275711</v>
      </c>
      <c r="Z3510" s="0" t="n">
        <v>0</v>
      </c>
      <c r="AA3510" s="0" t="n">
        <v>5.82852480037303</v>
      </c>
      <c r="AB3510" s="0" t="n">
        <v>16.1995788109509</v>
      </c>
      <c r="AC3510" s="0" t="n">
        <v>10.3316458311809</v>
      </c>
      <c r="AD3510" s="0" t="n">
        <v>10.0035012254289</v>
      </c>
      <c r="AE3510" s="0" t="n">
        <v>14.6120500706249</v>
      </c>
      <c r="AF3510" s="0" t="n">
        <v>14.8206698942792</v>
      </c>
      <c r="AG3510" s="0" t="n">
        <v>4.91859721607398</v>
      </c>
      <c r="AH3510" s="0" t="n">
        <v>14.5793847499636</v>
      </c>
    </row>
    <row r="3511" customFormat="false" ht="12.75" hidden="false" customHeight="false" outlineLevel="0" collapsed="false">
      <c r="A3511" s="0" t="n">
        <v>30088038</v>
      </c>
      <c r="B3511" s="0" t="n">
        <v>3</v>
      </c>
      <c r="C3511" s="0" t="s">
        <v>64</v>
      </c>
      <c r="D3511" s="0" t="n">
        <v>880</v>
      </c>
      <c r="E3511" s="0" t="s">
        <v>102</v>
      </c>
      <c r="F3511" s="0" t="n">
        <v>0</v>
      </c>
      <c r="G3511" s="0" t="s">
        <v>6</v>
      </c>
      <c r="H3511" s="0" t="n">
        <v>38</v>
      </c>
      <c r="I3511" s="0" t="s">
        <v>176</v>
      </c>
      <c r="J3511" s="0" t="n">
        <v>20.3252032520325</v>
      </c>
      <c r="K3511" s="0" t="n">
        <v>0</v>
      </c>
      <c r="L3511" s="0" t="n">
        <v>0</v>
      </c>
      <c r="M3511" s="0" t="n">
        <v>18.138944313441</v>
      </c>
      <c r="N3511" s="0" t="n">
        <v>0</v>
      </c>
      <c r="O3511" s="0" t="n">
        <v>32.7332242225859</v>
      </c>
      <c r="P3511" s="0" t="n">
        <v>0</v>
      </c>
      <c r="Q3511" s="0" t="n">
        <v>29.6471983397569</v>
      </c>
      <c r="R3511" s="0" t="n">
        <v>0</v>
      </c>
      <c r="S3511" s="0" t="n">
        <v>13.9275766016713</v>
      </c>
      <c r="T3511" s="0" t="n">
        <v>0</v>
      </c>
      <c r="U3511" s="0" t="n">
        <v>0</v>
      </c>
      <c r="V3511" s="0" t="n">
        <v>12.4797204542618</v>
      </c>
      <c r="W3511" s="0" t="n">
        <v>11.9904076738609</v>
      </c>
      <c r="X3511" s="0" t="n">
        <v>13.1665569453588</v>
      </c>
      <c r="Y3511" s="0" t="n">
        <v>0</v>
      </c>
      <c r="Z3511" s="0" t="n">
        <v>0</v>
      </c>
      <c r="AA3511" s="0" t="n">
        <v>0</v>
      </c>
      <c r="AB3511" s="0" t="n">
        <v>12.1388686574411</v>
      </c>
      <c r="AC3511" s="0" t="n">
        <v>0</v>
      </c>
      <c r="AD3511" s="0" t="n">
        <v>0</v>
      </c>
      <c r="AE3511" s="0" t="n">
        <v>12.132977432662</v>
      </c>
      <c r="AF3511" s="0" t="n">
        <v>10.8049702863317</v>
      </c>
      <c r="AG3511" s="0" t="n">
        <v>39.6982929734022</v>
      </c>
      <c r="AH3511" s="0" t="n">
        <v>9.53652489032996</v>
      </c>
    </row>
    <row r="3512" customFormat="false" ht="12.75" hidden="false" customHeight="false" outlineLevel="0" collapsed="false">
      <c r="A3512" s="0" t="n">
        <v>30088039</v>
      </c>
      <c r="B3512" s="0" t="n">
        <v>3</v>
      </c>
      <c r="C3512" s="0" t="s">
        <v>64</v>
      </c>
      <c r="D3512" s="0" t="n">
        <v>880</v>
      </c>
      <c r="E3512" s="0" t="s">
        <v>102</v>
      </c>
      <c r="F3512" s="0" t="n">
        <v>0</v>
      </c>
      <c r="G3512" s="0" t="s">
        <v>6</v>
      </c>
      <c r="H3512" s="0" t="n">
        <v>39</v>
      </c>
      <c r="I3512" s="0" t="s">
        <v>177</v>
      </c>
      <c r="J3512" s="0" t="n">
        <v>2.02748366749268</v>
      </c>
      <c r="K3512" s="0" t="n">
        <v>1.56956537987219</v>
      </c>
      <c r="L3512" s="0" t="n">
        <v>1.56393127639134</v>
      </c>
      <c r="M3512" s="0" t="n">
        <v>3.34898674545468</v>
      </c>
      <c r="N3512" s="0" t="n">
        <v>1.8589710223597</v>
      </c>
      <c r="O3512" s="0" t="n">
        <v>2.66640990126877</v>
      </c>
      <c r="P3512" s="0" t="n">
        <v>2.21222623700317</v>
      </c>
      <c r="Q3512" s="0" t="n">
        <v>1.83525300797968</v>
      </c>
      <c r="R3512" s="0" t="n">
        <v>2.64171711612548</v>
      </c>
      <c r="S3512" s="0" t="n">
        <v>1.97686337677552</v>
      </c>
      <c r="T3512" s="0" t="n">
        <v>1.89886360316672</v>
      </c>
      <c r="U3512" s="0" t="n">
        <v>2.1125324164457</v>
      </c>
      <c r="V3512" s="0" t="n">
        <v>2.39368068299689</v>
      </c>
      <c r="W3512" s="0" t="n">
        <v>2.60224660623672</v>
      </c>
      <c r="X3512" s="0" t="n">
        <v>2.45375749659</v>
      </c>
      <c r="Y3512" s="0" t="n">
        <v>2.52448752903161</v>
      </c>
      <c r="Z3512" s="0" t="n">
        <v>2.4408804399328</v>
      </c>
      <c r="AA3512" s="0" t="n">
        <v>2.2103071613952</v>
      </c>
      <c r="AB3512" s="0" t="n">
        <v>3.04744085838613</v>
      </c>
      <c r="AC3512" s="0" t="n">
        <v>4.28747144614303</v>
      </c>
      <c r="AD3512" s="0" t="n">
        <v>3.48818551565847</v>
      </c>
      <c r="AE3512" s="0" t="n">
        <v>4.08927086221237</v>
      </c>
      <c r="AF3512" s="0" t="n">
        <v>3.8543867739471</v>
      </c>
      <c r="AG3512" s="0" t="n">
        <v>4.49837342906236</v>
      </c>
      <c r="AH3512" s="0" t="n">
        <v>5.22215523093795</v>
      </c>
    </row>
    <row r="3513" customFormat="false" ht="12.75" hidden="false" customHeight="false" outlineLevel="0" collapsed="false">
      <c r="A3513" s="0" t="n">
        <v>30088040</v>
      </c>
      <c r="B3513" s="0" t="n">
        <v>3</v>
      </c>
      <c r="C3513" s="0" t="s">
        <v>64</v>
      </c>
      <c r="D3513" s="0" t="n">
        <v>880</v>
      </c>
      <c r="E3513" s="0" t="s">
        <v>102</v>
      </c>
      <c r="F3513" s="0" t="n">
        <v>0</v>
      </c>
      <c r="G3513" s="0" t="s">
        <v>6</v>
      </c>
      <c r="H3513" s="0" t="n">
        <v>40</v>
      </c>
      <c r="I3513" s="0" t="s">
        <v>178</v>
      </c>
      <c r="J3513" s="0" t="n">
        <v>1.33612451241006</v>
      </c>
      <c r="K3513" s="0" t="n">
        <v>0.971585708290757</v>
      </c>
      <c r="L3513" s="0" t="n">
        <v>0.968098109436179</v>
      </c>
      <c r="M3513" s="0" t="n">
        <v>2.4427739127503</v>
      </c>
      <c r="N3513" s="0" t="n">
        <v>1.20302802940367</v>
      </c>
      <c r="O3513" s="0" t="n">
        <v>1.86752071410273</v>
      </c>
      <c r="P3513" s="0" t="n">
        <v>1.49257975233544</v>
      </c>
      <c r="Q3513" s="0" t="n">
        <v>1.187678981055</v>
      </c>
      <c r="R3513" s="0" t="n">
        <v>1.85022619096057</v>
      </c>
      <c r="S3513" s="0" t="n">
        <v>1.30276542186006</v>
      </c>
      <c r="T3513" s="0" t="n">
        <v>1.24040074899918</v>
      </c>
      <c r="U3513" s="0" t="n">
        <v>1.41479611421865</v>
      </c>
      <c r="V3513" s="0" t="n">
        <v>1.64769964187127</v>
      </c>
      <c r="W3513" s="0" t="n">
        <v>1.82258153108349</v>
      </c>
      <c r="X3513" s="0" t="n">
        <v>1.69929839744898</v>
      </c>
      <c r="Y3513" s="0" t="n">
        <v>1.75839806137532</v>
      </c>
      <c r="Z3513" s="0" t="n">
        <v>1.6903806613761</v>
      </c>
      <c r="AA3513" s="0" t="n">
        <v>1.5017964791334</v>
      </c>
      <c r="AB3513" s="0" t="n">
        <v>2.20544805969917</v>
      </c>
      <c r="AC3513" s="0" t="n">
        <v>3.27957593118838</v>
      </c>
      <c r="AD3513" s="0" t="n">
        <v>2.58899852362282</v>
      </c>
      <c r="AE3513" s="0" t="n">
        <v>3.11294244723408</v>
      </c>
      <c r="AF3513" s="0" t="n">
        <v>2.91156234695195</v>
      </c>
      <c r="AG3513" s="0" t="n">
        <v>3.47904168415294</v>
      </c>
      <c r="AH3513" s="0" t="n">
        <v>4.12124324286662</v>
      </c>
    </row>
    <row r="3514" customFormat="false" ht="12.75" hidden="false" customHeight="false" outlineLevel="0" collapsed="false">
      <c r="A3514" s="0" t="n">
        <v>30088041</v>
      </c>
      <c r="B3514" s="0" t="n">
        <v>3</v>
      </c>
      <c r="C3514" s="0" t="s">
        <v>64</v>
      </c>
      <c r="D3514" s="0" t="n">
        <v>880</v>
      </c>
      <c r="E3514" s="0" t="s">
        <v>102</v>
      </c>
      <c r="F3514" s="0" t="n">
        <v>0</v>
      </c>
      <c r="G3514" s="0" t="s">
        <v>6</v>
      </c>
      <c r="H3514" s="0" t="n">
        <v>41</v>
      </c>
      <c r="I3514" s="0" t="s">
        <v>179</v>
      </c>
      <c r="J3514" s="0" t="n">
        <v>2.94988228919142</v>
      </c>
      <c r="K3514" s="0" t="n">
        <v>2.3992474109603</v>
      </c>
      <c r="L3514" s="0" t="n">
        <v>2.39063508530451</v>
      </c>
      <c r="M3514" s="0" t="n">
        <v>4.48120775602698</v>
      </c>
      <c r="N3514" s="0" t="n">
        <v>2.74420794431492</v>
      </c>
      <c r="O3514" s="0" t="n">
        <v>3.69143523136558</v>
      </c>
      <c r="P3514" s="0" t="n">
        <v>3.15809050916655</v>
      </c>
      <c r="Q3514" s="0" t="n">
        <v>2.70919547628709</v>
      </c>
      <c r="R3514" s="0" t="n">
        <v>3.65725000838277</v>
      </c>
      <c r="S3514" s="0" t="n">
        <v>2.87623242386602</v>
      </c>
      <c r="T3514" s="0" t="n">
        <v>2.78227513680034</v>
      </c>
      <c r="U3514" s="0" t="n">
        <v>3.03394893780315</v>
      </c>
      <c r="V3514" s="0" t="n">
        <v>3.36161763991566</v>
      </c>
      <c r="W3514" s="0" t="n">
        <v>3.6026061853404</v>
      </c>
      <c r="X3514" s="0" t="n">
        <v>3.42888015525091</v>
      </c>
      <c r="Y3514" s="0" t="n">
        <v>3.5109510371376</v>
      </c>
      <c r="Z3514" s="0" t="n">
        <v>3.41088575927199</v>
      </c>
      <c r="AA3514" s="0" t="n">
        <v>3.13735458341049</v>
      </c>
      <c r="AB3514" s="0" t="n">
        <v>4.1048828372655</v>
      </c>
      <c r="AC3514" s="0" t="n">
        <v>5.50743643752142</v>
      </c>
      <c r="AD3514" s="0" t="n">
        <v>4.59873774177219</v>
      </c>
      <c r="AE3514" s="0" t="n">
        <v>5.27486147508844</v>
      </c>
      <c r="AF3514" s="0" t="n">
        <v>5.00524182887795</v>
      </c>
      <c r="AG3514" s="0" t="n">
        <v>5.72303395130353</v>
      </c>
      <c r="AH3514" s="0" t="n">
        <v>6.52679803213747</v>
      </c>
    </row>
    <row r="3515" customFormat="false" ht="12.75" hidden="false" customHeight="false" outlineLevel="0" collapsed="false">
      <c r="A3515" s="0" t="n">
        <v>30088042</v>
      </c>
      <c r="B3515" s="0" t="n">
        <v>3</v>
      </c>
      <c r="C3515" s="0" t="s">
        <v>64</v>
      </c>
      <c r="D3515" s="0" t="n">
        <v>880</v>
      </c>
      <c r="E3515" s="0" t="s">
        <v>102</v>
      </c>
      <c r="F3515" s="0" t="n">
        <v>0</v>
      </c>
      <c r="G3515" s="0" t="s">
        <v>6</v>
      </c>
      <c r="H3515" s="0" t="n">
        <v>42</v>
      </c>
      <c r="I3515" s="0" t="s">
        <v>180</v>
      </c>
      <c r="J3515" s="0" t="n">
        <v>2.9444279403646</v>
      </c>
      <c r="K3515" s="0" t="n">
        <v>2.089122841229</v>
      </c>
      <c r="L3515" s="0" t="n">
        <v>1.91421327163086</v>
      </c>
      <c r="M3515" s="0" t="n">
        <v>4.76546356110623</v>
      </c>
      <c r="N3515" s="0" t="n">
        <v>2.2719583600779</v>
      </c>
      <c r="O3515" s="0" t="n">
        <v>3.07765622582714</v>
      </c>
      <c r="P3515" s="0" t="n">
        <v>2.5786977880232</v>
      </c>
      <c r="Q3515" s="0" t="n">
        <v>2.09592792925439</v>
      </c>
      <c r="R3515" s="0" t="n">
        <v>3.35103946231858</v>
      </c>
      <c r="S3515" s="0" t="n">
        <v>2.30923478389424</v>
      </c>
      <c r="T3515" s="0" t="n">
        <v>2.12835054834859</v>
      </c>
      <c r="U3515" s="0" t="n">
        <v>2.91753050561296</v>
      </c>
      <c r="V3515" s="0" t="n">
        <v>2.89080401835721</v>
      </c>
      <c r="W3515" s="0" t="n">
        <v>3.15706934971539</v>
      </c>
      <c r="X3515" s="0" t="n">
        <v>2.78833679590399</v>
      </c>
      <c r="Y3515" s="0" t="n">
        <v>2.72419373027149</v>
      </c>
      <c r="Z3515" s="0" t="n">
        <v>2.80870335430818</v>
      </c>
      <c r="AA3515" s="0" t="n">
        <v>2.42364196452243</v>
      </c>
      <c r="AB3515" s="0" t="n">
        <v>3.37576936271784</v>
      </c>
      <c r="AC3515" s="0" t="n">
        <v>4.79636343696189</v>
      </c>
      <c r="AD3515" s="0" t="n">
        <v>3.9123024218026</v>
      </c>
      <c r="AE3515" s="0" t="n">
        <v>4.30421546900262</v>
      </c>
      <c r="AF3515" s="0" t="n">
        <v>4.15803997148183</v>
      </c>
      <c r="AG3515" s="0" t="n">
        <v>4.89440653428822</v>
      </c>
      <c r="AH3515" s="0" t="n">
        <v>5.67378668235266</v>
      </c>
    </row>
    <row r="3516" customFormat="false" ht="12.75" hidden="false" customHeight="false" outlineLevel="0" collapsed="false">
      <c r="A3516" s="0" t="n">
        <v>30088044</v>
      </c>
      <c r="B3516" s="0" t="n">
        <v>3</v>
      </c>
      <c r="C3516" s="0" t="s">
        <v>64</v>
      </c>
      <c r="D3516" s="0" t="n">
        <v>880</v>
      </c>
      <c r="E3516" s="0" t="s">
        <v>102</v>
      </c>
      <c r="F3516" s="0" t="n">
        <v>0</v>
      </c>
      <c r="G3516" s="0" t="s">
        <v>6</v>
      </c>
      <c r="H3516" s="0" t="n">
        <v>44</v>
      </c>
      <c r="I3516" s="0" t="s">
        <v>181</v>
      </c>
      <c r="J3516" s="0" t="n">
        <v>1.67363572284015</v>
      </c>
      <c r="K3516" s="0" t="n">
        <v>1.27864545004208</v>
      </c>
      <c r="L3516" s="0" t="n">
        <v>1.17688198081537</v>
      </c>
      <c r="M3516" s="0" t="n">
        <v>3.24451478981179</v>
      </c>
      <c r="N3516" s="0" t="n">
        <v>1.44350592622003</v>
      </c>
      <c r="O3516" s="0" t="n">
        <v>2.14202585153826</v>
      </c>
      <c r="P3516" s="0" t="n">
        <v>1.72428160886854</v>
      </c>
      <c r="Q3516" s="0" t="n">
        <v>1.34716844024277</v>
      </c>
      <c r="R3516" s="0" t="n">
        <v>2.32517355329734</v>
      </c>
      <c r="S3516" s="0" t="n">
        <v>1.49860117330395</v>
      </c>
      <c r="T3516" s="0" t="n">
        <v>1.38268302942957</v>
      </c>
      <c r="U3516" s="0" t="n">
        <v>1.92193493752978</v>
      </c>
      <c r="V3516" s="0" t="n">
        <v>1.97972475329495</v>
      </c>
      <c r="W3516" s="0" t="n">
        <v>2.15370660058154</v>
      </c>
      <c r="X3516" s="0" t="n">
        <v>1.91602371900866</v>
      </c>
      <c r="Y3516" s="0" t="n">
        <v>1.89100751702127</v>
      </c>
      <c r="Z3516" s="0" t="n">
        <v>1.93871147905034</v>
      </c>
      <c r="AA3516" s="0" t="n">
        <v>1.63764512558464</v>
      </c>
      <c r="AB3516" s="0" t="n">
        <v>2.42751295332219</v>
      </c>
      <c r="AC3516" s="0" t="n">
        <v>3.65579789465022</v>
      </c>
      <c r="AD3516" s="0" t="n">
        <v>2.89190359078396</v>
      </c>
      <c r="AE3516" s="0" t="n">
        <v>3.26798440182737</v>
      </c>
      <c r="AF3516" s="0" t="n">
        <v>3.1297763428223</v>
      </c>
      <c r="AG3516" s="0" t="n">
        <v>3.75884768612738</v>
      </c>
      <c r="AH3516" s="0" t="n">
        <v>4.45546575720693</v>
      </c>
    </row>
    <row r="3517" customFormat="false" ht="12.75" hidden="false" customHeight="false" outlineLevel="0" collapsed="false">
      <c r="A3517" s="0" t="n">
        <v>30088045</v>
      </c>
      <c r="B3517" s="0" t="n">
        <v>3</v>
      </c>
      <c r="C3517" s="0" t="s">
        <v>64</v>
      </c>
      <c r="D3517" s="0" t="n">
        <v>880</v>
      </c>
      <c r="E3517" s="0" t="s">
        <v>102</v>
      </c>
      <c r="F3517" s="0" t="n">
        <v>0</v>
      </c>
      <c r="G3517" s="0" t="s">
        <v>6</v>
      </c>
      <c r="H3517" s="0" t="n">
        <v>45</v>
      </c>
      <c r="I3517" s="0" t="s">
        <v>182</v>
      </c>
      <c r="J3517" s="0" t="n">
        <v>4.56827672164257</v>
      </c>
      <c r="K3517" s="0" t="n">
        <v>3.09533419554897</v>
      </c>
      <c r="L3517" s="0" t="n">
        <v>2.8279823488708</v>
      </c>
      <c r="M3517" s="0" t="n">
        <v>6.57414969558201</v>
      </c>
      <c r="N3517" s="0" t="n">
        <v>3.28527855453193</v>
      </c>
      <c r="O3517" s="0" t="n">
        <v>4.18017187240321</v>
      </c>
      <c r="P3517" s="0" t="n">
        <v>3.60233059629309</v>
      </c>
      <c r="Q3517" s="0" t="n">
        <v>3.00751442788986</v>
      </c>
      <c r="R3517" s="0" t="n">
        <v>4.56142771908212</v>
      </c>
      <c r="S3517" s="0" t="n">
        <v>3.29232494711753</v>
      </c>
      <c r="T3517" s="0" t="n">
        <v>3.03226436996708</v>
      </c>
      <c r="U3517" s="0" t="n">
        <v>4.11760568815031</v>
      </c>
      <c r="V3517" s="0" t="n">
        <v>3.97162415470752</v>
      </c>
      <c r="W3517" s="0" t="n">
        <v>4.34927730659838</v>
      </c>
      <c r="X3517" s="0" t="n">
        <v>3.82171810609039</v>
      </c>
      <c r="Y3517" s="0" t="n">
        <v>3.7070759820867</v>
      </c>
      <c r="Z3517" s="0" t="n">
        <v>3.8374136844345</v>
      </c>
      <c r="AA3517" s="0" t="n">
        <v>3.36126469293091</v>
      </c>
      <c r="AB3517" s="0" t="n">
        <v>4.47794176592286</v>
      </c>
      <c r="AC3517" s="0" t="n">
        <v>6.08941832143446</v>
      </c>
      <c r="AD3517" s="0" t="n">
        <v>5.08451062399212</v>
      </c>
      <c r="AE3517" s="0" t="n">
        <v>5.48096273360076</v>
      </c>
      <c r="AF3517" s="0" t="n">
        <v>5.33011806055271</v>
      </c>
      <c r="AG3517" s="0" t="n">
        <v>6.17756195383752</v>
      </c>
      <c r="AH3517" s="0" t="n">
        <v>7.03712660220797</v>
      </c>
    </row>
    <row r="3518" customFormat="false" ht="12.75" hidden="false" customHeight="false" outlineLevel="0" collapsed="false">
      <c r="A3518" s="0" t="n">
        <v>30088046</v>
      </c>
      <c r="B3518" s="0" t="n">
        <v>3</v>
      </c>
      <c r="C3518" s="0" t="s">
        <v>64</v>
      </c>
      <c r="D3518" s="0" t="n">
        <v>880</v>
      </c>
      <c r="E3518" s="0" t="s">
        <v>102</v>
      </c>
      <c r="F3518" s="0" t="n">
        <v>0</v>
      </c>
      <c r="G3518" s="0" t="s">
        <v>6</v>
      </c>
      <c r="H3518" s="0" t="n">
        <v>46</v>
      </c>
      <c r="I3518" s="0" t="s">
        <v>183</v>
      </c>
      <c r="J3518" s="0" t="n">
        <v>1.21483401911089</v>
      </c>
      <c r="K3518" s="0" t="n">
        <v>0.981914072292976</v>
      </c>
      <c r="L3518" s="0" t="n">
        <v>0.995570843153671</v>
      </c>
      <c r="M3518" s="0" t="n">
        <v>2.20277437667445</v>
      </c>
      <c r="N3518" s="0" t="n">
        <v>1.1931772834884</v>
      </c>
      <c r="O3518" s="0" t="n">
        <v>1.70524153205486</v>
      </c>
      <c r="P3518" s="0" t="n">
        <v>1.29760823573156</v>
      </c>
      <c r="Q3518" s="0" t="n">
        <v>1.09922274309807</v>
      </c>
      <c r="R3518" s="0" t="n">
        <v>1.68347539885313</v>
      </c>
      <c r="S3518" s="0" t="n">
        <v>1.25678553204809</v>
      </c>
      <c r="T3518" s="0" t="n">
        <v>1.24656085770244</v>
      </c>
      <c r="U3518" s="0" t="n">
        <v>1.36096469533213</v>
      </c>
      <c r="V3518" s="0" t="n">
        <v>1.57204090669991</v>
      </c>
      <c r="W3518" s="0" t="n">
        <v>1.74665930701966</v>
      </c>
      <c r="X3518" s="0" t="n">
        <v>1.50230055234259</v>
      </c>
      <c r="Y3518" s="0" t="n">
        <v>1.61666877463572</v>
      </c>
      <c r="Z3518" s="0" t="n">
        <v>1.55537741149643</v>
      </c>
      <c r="AA3518" s="0" t="n">
        <v>1.36122226126218</v>
      </c>
      <c r="AB3518" s="0" t="n">
        <v>1.88702037276266</v>
      </c>
      <c r="AC3518" s="0" t="n">
        <v>2.49111342590375</v>
      </c>
      <c r="AD3518" s="0" t="n">
        <v>2.00865670371045</v>
      </c>
      <c r="AE3518" s="0" t="n">
        <v>2.38798763083157</v>
      </c>
      <c r="AF3518" s="0" t="n">
        <v>2.21075216373041</v>
      </c>
      <c r="AG3518" s="0" t="n">
        <v>2.80758323029412</v>
      </c>
      <c r="AH3518" s="0" t="n">
        <v>3.13248626429482</v>
      </c>
    </row>
    <row r="3519" customFormat="false" ht="12.75" hidden="false" customHeight="false" outlineLevel="0" collapsed="false">
      <c r="A3519" s="0" t="n">
        <v>30088048</v>
      </c>
      <c r="B3519" s="0" t="n">
        <v>3</v>
      </c>
      <c r="C3519" s="0" t="s">
        <v>64</v>
      </c>
      <c r="D3519" s="0" t="n">
        <v>880</v>
      </c>
      <c r="E3519" s="0" t="s">
        <v>102</v>
      </c>
      <c r="F3519" s="0" t="n">
        <v>0</v>
      </c>
      <c r="G3519" s="0" t="s">
        <v>6</v>
      </c>
      <c r="H3519" s="0" t="n">
        <v>48</v>
      </c>
      <c r="I3519" s="0" t="s">
        <v>184</v>
      </c>
      <c r="J3519" s="0" t="n">
        <v>0.772789236217589</v>
      </c>
      <c r="K3519" s="0" t="n">
        <v>0.582043308740283</v>
      </c>
      <c r="L3519" s="0" t="n">
        <v>0.603288807758305</v>
      </c>
      <c r="M3519" s="0" t="n">
        <v>1.57102009389206</v>
      </c>
      <c r="N3519" s="0" t="n">
        <v>0.745310522187269</v>
      </c>
      <c r="O3519" s="0" t="n">
        <v>1.15439625501833</v>
      </c>
      <c r="P3519" s="0" t="n">
        <v>0.839552607529136</v>
      </c>
      <c r="Q3519" s="0" t="n">
        <v>0.689183403608744</v>
      </c>
      <c r="R3519" s="0" t="n">
        <v>1.15358205279854</v>
      </c>
      <c r="S3519" s="0" t="n">
        <v>0.803222809465708</v>
      </c>
      <c r="T3519" s="0" t="n">
        <v>0.792472326588426</v>
      </c>
      <c r="U3519" s="0" t="n">
        <v>0.898454008156339</v>
      </c>
      <c r="V3519" s="0" t="n">
        <v>1.05607845695546</v>
      </c>
      <c r="W3519" s="0" t="n">
        <v>1.20492515062229</v>
      </c>
      <c r="X3519" s="0" t="n">
        <v>1.01616202498136</v>
      </c>
      <c r="Y3519" s="0" t="n">
        <v>1.09730026072314</v>
      </c>
      <c r="Z3519" s="0" t="n">
        <v>1.0605620101915</v>
      </c>
      <c r="AA3519" s="0" t="n">
        <v>0.905254374239791</v>
      </c>
      <c r="AB3519" s="0" t="n">
        <v>1.3431632170971</v>
      </c>
      <c r="AC3519" s="0" t="n">
        <v>1.87550124836065</v>
      </c>
      <c r="AD3519" s="0" t="n">
        <v>1.46871173971249</v>
      </c>
      <c r="AE3519" s="0" t="n">
        <v>1.78462042597751</v>
      </c>
      <c r="AF3519" s="0" t="n">
        <v>1.64461559805059</v>
      </c>
      <c r="AG3519" s="0" t="n">
        <v>2.12664921376541</v>
      </c>
      <c r="AH3519" s="0" t="n">
        <v>2.44737545177041</v>
      </c>
    </row>
    <row r="3520" customFormat="false" ht="12.75" hidden="false" customHeight="false" outlineLevel="0" collapsed="false">
      <c r="A3520" s="0" t="n">
        <v>30088049</v>
      </c>
      <c r="B3520" s="0" t="n">
        <v>3</v>
      </c>
      <c r="C3520" s="0" t="s">
        <v>64</v>
      </c>
      <c r="D3520" s="0" t="n">
        <v>880</v>
      </c>
      <c r="E3520" s="0" t="s">
        <v>102</v>
      </c>
      <c r="F3520" s="0" t="n">
        <v>0</v>
      </c>
      <c r="G3520" s="0" t="s">
        <v>6</v>
      </c>
      <c r="H3520" s="0" t="n">
        <v>49</v>
      </c>
      <c r="I3520" s="0" t="s">
        <v>185</v>
      </c>
      <c r="J3520" s="0" t="n">
        <v>1.75525795760247</v>
      </c>
      <c r="K3520" s="0" t="n">
        <v>1.48464228359127</v>
      </c>
      <c r="L3520" s="0" t="n">
        <v>1.48451320677549</v>
      </c>
      <c r="M3520" s="0" t="n">
        <v>2.93962981772879</v>
      </c>
      <c r="N3520" s="0" t="n">
        <v>1.74472615494913</v>
      </c>
      <c r="O3520" s="0" t="n">
        <v>2.36184081937418</v>
      </c>
      <c r="P3520" s="0" t="n">
        <v>1.85379316220231</v>
      </c>
      <c r="Q3520" s="0" t="n">
        <v>1.60343746670171</v>
      </c>
      <c r="R3520" s="0" t="n">
        <v>2.31193933978789</v>
      </c>
      <c r="S3520" s="0" t="n">
        <v>1.8102490659567</v>
      </c>
      <c r="T3520" s="0" t="n">
        <v>1.80184940194506</v>
      </c>
      <c r="U3520" s="0" t="n">
        <v>1.91798437532465</v>
      </c>
      <c r="V3520" s="0" t="n">
        <v>2.18900827382976</v>
      </c>
      <c r="W3520" s="0" t="n">
        <v>2.38738302629489</v>
      </c>
      <c r="X3520" s="0" t="n">
        <v>2.08197030230826</v>
      </c>
      <c r="Y3520" s="0" t="n">
        <v>2.23508137985196</v>
      </c>
      <c r="Z3520" s="0" t="n">
        <v>2.14343737048372</v>
      </c>
      <c r="AA3520" s="0" t="n">
        <v>1.90871561356042</v>
      </c>
      <c r="AB3520" s="0" t="n">
        <v>2.52188518939852</v>
      </c>
      <c r="AC3520" s="0" t="n">
        <v>3.19275781020011</v>
      </c>
      <c r="AD3520" s="0" t="n">
        <v>2.63181771923214</v>
      </c>
      <c r="AE3520" s="0" t="n">
        <v>3.07786843911804</v>
      </c>
      <c r="AF3520" s="0" t="n">
        <v>2.85933911618979</v>
      </c>
      <c r="AG3520" s="0" t="n">
        <v>3.58164316808853</v>
      </c>
      <c r="AH3520" s="0" t="n">
        <v>3.90086162164528</v>
      </c>
    </row>
    <row r="3521" customFormat="false" ht="12.75" hidden="false" customHeight="false" outlineLevel="0" collapsed="false">
      <c r="A3521" s="0" t="n">
        <v>30088050</v>
      </c>
      <c r="B3521" s="0" t="n">
        <v>3</v>
      </c>
      <c r="C3521" s="0" t="s">
        <v>64</v>
      </c>
      <c r="D3521" s="0" t="n">
        <v>880</v>
      </c>
      <c r="E3521" s="0" t="s">
        <v>102</v>
      </c>
      <c r="F3521" s="0" t="n">
        <v>0</v>
      </c>
      <c r="G3521" s="0" t="s">
        <v>6</v>
      </c>
      <c r="H3521" s="0" t="n">
        <v>50</v>
      </c>
      <c r="I3521" s="0" t="s">
        <v>186</v>
      </c>
      <c r="J3521" s="0" t="n">
        <v>124.288084479942</v>
      </c>
      <c r="K3521" s="0" t="n">
        <v>81.9789804645317</v>
      </c>
      <c r="L3521" s="0" t="n">
        <v>85.8780257287564</v>
      </c>
      <c r="M3521" s="0" t="n">
        <v>142.783791746099</v>
      </c>
      <c r="N3521" s="0" t="n">
        <v>90.7548352109678</v>
      </c>
      <c r="O3521" s="0" t="n">
        <v>128.807849192533</v>
      </c>
      <c r="P3521" s="0" t="n">
        <v>102.987445786939</v>
      </c>
      <c r="Q3521" s="0" t="n">
        <v>84.5163996089825</v>
      </c>
      <c r="R3521" s="0" t="n">
        <v>90.7085857007653</v>
      </c>
      <c r="S3521" s="0" t="n">
        <v>77.005124436039</v>
      </c>
      <c r="T3521" s="0" t="n">
        <v>66.8598989130225</v>
      </c>
      <c r="U3521" s="0" t="n">
        <v>82.0735012749566</v>
      </c>
      <c r="V3521" s="0" t="n">
        <v>83.555466149394</v>
      </c>
      <c r="W3521" s="0" t="n">
        <v>81.9209841438408</v>
      </c>
      <c r="X3521" s="0" t="n">
        <v>83.1024458727566</v>
      </c>
      <c r="Y3521" s="0" t="n">
        <v>78.1893728855756</v>
      </c>
      <c r="Z3521" s="0" t="n">
        <v>78.3808701379739</v>
      </c>
      <c r="AA3521" s="0" t="n">
        <v>65.3933472072887</v>
      </c>
      <c r="AB3521" s="0" t="n">
        <v>90.9513688199183</v>
      </c>
      <c r="AC3521" s="0" t="n">
        <v>110.278261934545</v>
      </c>
      <c r="AD3521" s="0" t="n">
        <v>92.6114636351602</v>
      </c>
      <c r="AE3521" s="0" t="n">
        <v>97.9171932213695</v>
      </c>
      <c r="AF3521" s="0" t="n">
        <v>88.1448493046472</v>
      </c>
      <c r="AG3521" s="0" t="n">
        <v>112.907827562574</v>
      </c>
      <c r="AH3521" s="0" t="n">
        <v>108.12503106185</v>
      </c>
    </row>
    <row r="3522" customFormat="false" ht="12.75" hidden="false" customHeight="false" outlineLevel="0" collapsed="false">
      <c r="A3522" s="0" t="n">
        <v>30088051</v>
      </c>
      <c r="B3522" s="0" t="n">
        <v>3</v>
      </c>
      <c r="C3522" s="0" t="s">
        <v>64</v>
      </c>
      <c r="D3522" s="0" t="n">
        <v>880</v>
      </c>
      <c r="E3522" s="0" t="s">
        <v>102</v>
      </c>
      <c r="F3522" s="0" t="n">
        <v>0</v>
      </c>
      <c r="G3522" s="0" t="s">
        <v>6</v>
      </c>
      <c r="H3522" s="0" t="n">
        <v>51</v>
      </c>
      <c r="I3522" s="0" t="s">
        <v>188</v>
      </c>
      <c r="J3522" s="0" t="n">
        <v>81.9066308334356</v>
      </c>
      <c r="K3522" s="0" t="n">
        <v>50.746280990265</v>
      </c>
      <c r="L3522" s="0" t="n">
        <v>53.1598514622436</v>
      </c>
      <c r="M3522" s="0" t="n">
        <v>104.147477476381</v>
      </c>
      <c r="N3522" s="0" t="n">
        <v>58.7317442012171</v>
      </c>
      <c r="O3522" s="0" t="n">
        <v>90.2154340154583</v>
      </c>
      <c r="P3522" s="0" t="n">
        <v>69.4851971987121</v>
      </c>
      <c r="Q3522" s="0" t="n">
        <v>54.6945576079094</v>
      </c>
      <c r="R3522" s="0" t="n">
        <v>63.5311782567774</v>
      </c>
      <c r="S3522" s="0" t="n">
        <v>50.7468622262281</v>
      </c>
      <c r="T3522" s="0" t="n">
        <v>43.6751057587367</v>
      </c>
      <c r="U3522" s="0" t="n">
        <v>54.9659118980496</v>
      </c>
      <c r="V3522" s="0" t="n">
        <v>57.5157382639589</v>
      </c>
      <c r="W3522" s="0" t="n">
        <v>57.3764501607599</v>
      </c>
      <c r="X3522" s="0" t="n">
        <v>57.5508595661609</v>
      </c>
      <c r="Y3522" s="0" t="n">
        <v>54.461763079055</v>
      </c>
      <c r="Z3522" s="0" t="n">
        <v>54.2810311129823</v>
      </c>
      <c r="AA3522" s="0" t="n">
        <v>44.4316067512822</v>
      </c>
      <c r="AB3522" s="0" t="n">
        <v>65.8219565898648</v>
      </c>
      <c r="AC3522" s="0" t="n">
        <v>84.3541322937959</v>
      </c>
      <c r="AD3522" s="0" t="n">
        <v>68.7380133727539</v>
      </c>
      <c r="AE3522" s="0" t="n">
        <v>74.5391042470379</v>
      </c>
      <c r="AF3522" s="0" t="n">
        <v>66.5836718950633</v>
      </c>
      <c r="AG3522" s="0" t="n">
        <v>87.3229056573064</v>
      </c>
      <c r="AH3522" s="0" t="n">
        <v>85.3305836273188</v>
      </c>
    </row>
    <row r="3523" customFormat="false" ht="12.75" hidden="false" customHeight="false" outlineLevel="0" collapsed="false">
      <c r="A3523" s="0" t="n">
        <v>30088052</v>
      </c>
      <c r="B3523" s="0" t="n">
        <v>3</v>
      </c>
      <c r="C3523" s="0" t="s">
        <v>64</v>
      </c>
      <c r="D3523" s="0" t="n">
        <v>880</v>
      </c>
      <c r="E3523" s="0" t="s">
        <v>102</v>
      </c>
      <c r="F3523" s="0" t="n">
        <v>0</v>
      </c>
      <c r="G3523" s="0" t="s">
        <v>6</v>
      </c>
      <c r="H3523" s="0" t="n">
        <v>52</v>
      </c>
      <c r="I3523" s="0" t="s">
        <v>189</v>
      </c>
      <c r="J3523" s="0" t="n">
        <v>180.832637541447</v>
      </c>
      <c r="K3523" s="0" t="n">
        <v>125.313579896053</v>
      </c>
      <c r="L3523" s="0" t="n">
        <v>131.27368476035</v>
      </c>
      <c r="M3523" s="0" t="n">
        <v>191.055947258068</v>
      </c>
      <c r="N3523" s="0" t="n">
        <v>133.972039787256</v>
      </c>
      <c r="O3523" s="0" t="n">
        <v>178.324357541386</v>
      </c>
      <c r="P3523" s="0" t="n">
        <v>147.02098260241</v>
      </c>
      <c r="Q3523" s="0" t="n">
        <v>124.762878195627</v>
      </c>
      <c r="R3523" s="0" t="n">
        <v>125.578917511452</v>
      </c>
      <c r="S3523" s="0" t="n">
        <v>112.038413129004</v>
      </c>
      <c r="T3523" s="0" t="n">
        <v>97.9652430456081</v>
      </c>
      <c r="U3523" s="0" t="n">
        <v>117.871238366079</v>
      </c>
      <c r="V3523" s="0" t="n">
        <v>117.342940064802</v>
      </c>
      <c r="W3523" s="0" t="n">
        <v>113.41317286319</v>
      </c>
      <c r="X3523" s="0" t="n">
        <v>116.127338541768</v>
      </c>
      <c r="Y3523" s="0" t="n">
        <v>108.742489978176</v>
      </c>
      <c r="Z3523" s="0" t="n">
        <v>109.529409707721</v>
      </c>
      <c r="AA3523" s="0" t="n">
        <v>92.8206365018683</v>
      </c>
      <c r="AB3523" s="0" t="n">
        <v>122.510896927596</v>
      </c>
      <c r="AC3523" s="0" t="n">
        <v>141.657040909558</v>
      </c>
      <c r="AD3523" s="0" t="n">
        <v>122.096669236177</v>
      </c>
      <c r="AE3523" s="0" t="n">
        <v>126.306045179105</v>
      </c>
      <c r="AF3523" s="0" t="n">
        <v>114.463418596667</v>
      </c>
      <c r="AG3523" s="0" t="n">
        <v>143.64644036305</v>
      </c>
      <c r="AH3523" s="0" t="n">
        <v>135.13773695933</v>
      </c>
    </row>
    <row r="3524" customFormat="false" ht="12.75" hidden="false" customHeight="false" outlineLevel="0" collapsed="false">
      <c r="A3524" s="0" t="n">
        <v>31088000</v>
      </c>
      <c r="B3524" s="0" t="n">
        <v>3</v>
      </c>
      <c r="C3524" s="0" t="s">
        <v>64</v>
      </c>
      <c r="D3524" s="0" t="n">
        <v>880</v>
      </c>
      <c r="E3524" s="0" t="s">
        <v>102</v>
      </c>
      <c r="F3524" s="0" t="n">
        <v>1</v>
      </c>
      <c r="G3524" s="0" t="s">
        <v>85</v>
      </c>
      <c r="H3524" s="0" t="n">
        <v>0</v>
      </c>
      <c r="I3524" s="0" t="s">
        <v>138</v>
      </c>
      <c r="J3524" s="0" t="n">
        <v>0</v>
      </c>
      <c r="K3524" s="0" t="n">
        <v>0</v>
      </c>
      <c r="L3524" s="0" t="n">
        <v>0</v>
      </c>
      <c r="M3524" s="0" t="n">
        <v>0</v>
      </c>
      <c r="N3524" s="0" t="n">
        <v>0</v>
      </c>
      <c r="O3524" s="0" t="n">
        <v>0</v>
      </c>
      <c r="P3524" s="0" t="n">
        <v>0</v>
      </c>
      <c r="Q3524" s="0" t="n">
        <v>0</v>
      </c>
      <c r="R3524" s="0" t="n">
        <v>0</v>
      </c>
      <c r="S3524" s="0" t="n">
        <v>0</v>
      </c>
      <c r="T3524" s="0" t="n">
        <v>0</v>
      </c>
      <c r="U3524" s="0" t="n">
        <v>0</v>
      </c>
      <c r="V3524" s="0" t="n">
        <v>0</v>
      </c>
      <c r="W3524" s="0" t="n">
        <v>0</v>
      </c>
      <c r="X3524" s="0" t="n">
        <v>0</v>
      </c>
      <c r="Y3524" s="0" t="n">
        <v>0</v>
      </c>
      <c r="Z3524" s="0" t="n">
        <v>0</v>
      </c>
      <c r="AA3524" s="0" t="n">
        <v>0</v>
      </c>
      <c r="AB3524" s="0" t="n">
        <v>0</v>
      </c>
      <c r="AC3524" s="0" t="n">
        <v>0</v>
      </c>
      <c r="AD3524" s="0" t="n">
        <v>0</v>
      </c>
      <c r="AE3524" s="0" t="n">
        <v>0</v>
      </c>
      <c r="AF3524" s="0" t="n">
        <v>0</v>
      </c>
      <c r="AG3524" s="0" t="n">
        <v>0</v>
      </c>
      <c r="AH3524" s="0" t="n">
        <v>0</v>
      </c>
    </row>
    <row r="3525" customFormat="false" ht="12.75" hidden="false" customHeight="false" outlineLevel="0" collapsed="false">
      <c r="A3525" s="0" t="n">
        <v>31088001</v>
      </c>
      <c r="B3525" s="0" t="n">
        <v>3</v>
      </c>
      <c r="C3525" s="0" t="s">
        <v>64</v>
      </c>
      <c r="D3525" s="0" t="n">
        <v>880</v>
      </c>
      <c r="E3525" s="0" t="s">
        <v>102</v>
      </c>
      <c r="F3525" s="0" t="n">
        <v>1</v>
      </c>
      <c r="G3525" s="0" t="s">
        <v>85</v>
      </c>
      <c r="H3525" s="0" t="n">
        <v>1</v>
      </c>
      <c r="I3525" s="0" t="s">
        <v>139</v>
      </c>
      <c r="J3525" s="0" t="n">
        <v>0</v>
      </c>
      <c r="K3525" s="0" t="n">
        <v>0</v>
      </c>
      <c r="L3525" s="0" t="n">
        <v>0</v>
      </c>
      <c r="M3525" s="0" t="n">
        <v>0</v>
      </c>
      <c r="N3525" s="0" t="n">
        <v>0</v>
      </c>
      <c r="O3525" s="0" t="n">
        <v>0</v>
      </c>
      <c r="P3525" s="0" t="n">
        <v>0</v>
      </c>
      <c r="Q3525" s="0" t="n">
        <v>0</v>
      </c>
      <c r="R3525" s="0" t="n">
        <v>0</v>
      </c>
      <c r="S3525" s="0" t="n">
        <v>0</v>
      </c>
      <c r="T3525" s="0" t="n">
        <v>0</v>
      </c>
      <c r="U3525" s="0" t="n">
        <v>0</v>
      </c>
      <c r="V3525" s="0" t="n">
        <v>0</v>
      </c>
      <c r="W3525" s="0" t="n">
        <v>0</v>
      </c>
      <c r="X3525" s="0" t="n">
        <v>0</v>
      </c>
      <c r="Y3525" s="0" t="n">
        <v>0</v>
      </c>
      <c r="Z3525" s="0" t="n">
        <v>0</v>
      </c>
      <c r="AA3525" s="0" t="n">
        <v>0</v>
      </c>
      <c r="AB3525" s="0" t="n">
        <v>0</v>
      </c>
      <c r="AC3525" s="0" t="n">
        <v>0</v>
      </c>
      <c r="AD3525" s="0" t="n">
        <v>0</v>
      </c>
      <c r="AE3525" s="0" t="n">
        <v>0</v>
      </c>
      <c r="AF3525" s="0" t="n">
        <v>0</v>
      </c>
      <c r="AG3525" s="0" t="n">
        <v>0</v>
      </c>
      <c r="AH3525" s="0" t="n">
        <v>0</v>
      </c>
    </row>
    <row r="3526" customFormat="false" ht="12.75" hidden="false" customHeight="false" outlineLevel="0" collapsed="false">
      <c r="A3526" s="0" t="n">
        <v>31088002</v>
      </c>
      <c r="B3526" s="0" t="n">
        <v>3</v>
      </c>
      <c r="C3526" s="0" t="s">
        <v>64</v>
      </c>
      <c r="D3526" s="0" t="n">
        <v>880</v>
      </c>
      <c r="E3526" s="0" t="s">
        <v>102</v>
      </c>
      <c r="F3526" s="0" t="n">
        <v>1</v>
      </c>
      <c r="G3526" s="0" t="s">
        <v>85</v>
      </c>
      <c r="H3526" s="0" t="n">
        <v>2</v>
      </c>
      <c r="I3526" s="0" t="s">
        <v>140</v>
      </c>
      <c r="J3526" s="0" t="n">
        <v>0</v>
      </c>
      <c r="K3526" s="0" t="n">
        <v>0</v>
      </c>
      <c r="L3526" s="0" t="n">
        <v>0</v>
      </c>
      <c r="M3526" s="0" t="n">
        <v>0</v>
      </c>
      <c r="N3526" s="0" t="n">
        <v>0</v>
      </c>
      <c r="O3526" s="0" t="n">
        <v>0</v>
      </c>
      <c r="P3526" s="0" t="n">
        <v>0</v>
      </c>
      <c r="Q3526" s="0" t="n">
        <v>0</v>
      </c>
      <c r="R3526" s="0" t="n">
        <v>0</v>
      </c>
      <c r="S3526" s="0" t="n">
        <v>0</v>
      </c>
      <c r="T3526" s="0" t="n">
        <v>0</v>
      </c>
      <c r="U3526" s="0" t="n">
        <v>0</v>
      </c>
      <c r="V3526" s="0" t="n">
        <v>0</v>
      </c>
      <c r="W3526" s="0" t="n">
        <v>0</v>
      </c>
      <c r="X3526" s="0" t="n">
        <v>0</v>
      </c>
      <c r="Y3526" s="0" t="n">
        <v>0</v>
      </c>
      <c r="Z3526" s="0" t="n">
        <v>0</v>
      </c>
      <c r="AA3526" s="0" t="n">
        <v>0</v>
      </c>
      <c r="AB3526" s="0" t="n">
        <v>0</v>
      </c>
      <c r="AC3526" s="0" t="n">
        <v>0</v>
      </c>
      <c r="AD3526" s="0" t="n">
        <v>0</v>
      </c>
      <c r="AE3526" s="0" t="n">
        <v>0</v>
      </c>
      <c r="AF3526" s="0" t="n">
        <v>0</v>
      </c>
      <c r="AG3526" s="0" t="n">
        <v>0</v>
      </c>
      <c r="AH3526" s="0" t="n">
        <v>0</v>
      </c>
    </row>
    <row r="3527" customFormat="false" ht="12.75" hidden="false" customHeight="false" outlineLevel="0" collapsed="false">
      <c r="A3527" s="0" t="n">
        <v>31088003</v>
      </c>
      <c r="B3527" s="0" t="n">
        <v>3</v>
      </c>
      <c r="C3527" s="0" t="s">
        <v>64</v>
      </c>
      <c r="D3527" s="0" t="n">
        <v>880</v>
      </c>
      <c r="E3527" s="0" t="s">
        <v>102</v>
      </c>
      <c r="F3527" s="0" t="n">
        <v>1</v>
      </c>
      <c r="G3527" s="0" t="s">
        <v>85</v>
      </c>
      <c r="H3527" s="0" t="n">
        <v>3</v>
      </c>
      <c r="I3527" s="0" t="s">
        <v>141</v>
      </c>
      <c r="J3527" s="0" t="n">
        <v>0</v>
      </c>
      <c r="K3527" s="0" t="n">
        <v>0</v>
      </c>
      <c r="L3527" s="0" t="n">
        <v>0</v>
      </c>
      <c r="M3527" s="0" t="n">
        <v>0</v>
      </c>
      <c r="N3527" s="0" t="n">
        <v>0</v>
      </c>
      <c r="O3527" s="0" t="n">
        <v>0</v>
      </c>
      <c r="P3527" s="0" t="n">
        <v>0</v>
      </c>
      <c r="Q3527" s="0" t="n">
        <v>0</v>
      </c>
      <c r="R3527" s="0" t="n">
        <v>0</v>
      </c>
      <c r="S3527" s="0" t="n">
        <v>0</v>
      </c>
      <c r="T3527" s="0" t="n">
        <v>0</v>
      </c>
      <c r="U3527" s="0" t="n">
        <v>0</v>
      </c>
      <c r="V3527" s="0" t="n">
        <v>0</v>
      </c>
      <c r="W3527" s="0" t="n">
        <v>0</v>
      </c>
      <c r="X3527" s="0" t="n">
        <v>0</v>
      </c>
      <c r="Y3527" s="0" t="n">
        <v>0</v>
      </c>
      <c r="Z3527" s="0" t="n">
        <v>0</v>
      </c>
      <c r="AA3527" s="0" t="n">
        <v>0</v>
      </c>
      <c r="AB3527" s="0" t="n">
        <v>0</v>
      </c>
      <c r="AC3527" s="0" t="n">
        <v>0</v>
      </c>
      <c r="AD3527" s="0" t="n">
        <v>0</v>
      </c>
      <c r="AE3527" s="0" t="n">
        <v>0</v>
      </c>
      <c r="AF3527" s="0" t="n">
        <v>0</v>
      </c>
      <c r="AG3527" s="0" t="n">
        <v>0</v>
      </c>
      <c r="AH3527" s="0" t="n">
        <v>0</v>
      </c>
    </row>
    <row r="3528" customFormat="false" ht="12.75" hidden="false" customHeight="false" outlineLevel="0" collapsed="false">
      <c r="A3528" s="0" t="n">
        <v>31088004</v>
      </c>
      <c r="B3528" s="0" t="n">
        <v>3</v>
      </c>
      <c r="C3528" s="0" t="s">
        <v>64</v>
      </c>
      <c r="D3528" s="0" t="n">
        <v>880</v>
      </c>
      <c r="E3528" s="0" t="s">
        <v>102</v>
      </c>
      <c r="F3528" s="0" t="n">
        <v>1</v>
      </c>
      <c r="G3528" s="0" t="s">
        <v>85</v>
      </c>
      <c r="H3528" s="0" t="n">
        <v>4</v>
      </c>
      <c r="I3528" s="0" t="s">
        <v>142</v>
      </c>
      <c r="J3528" s="0" t="n">
        <v>0</v>
      </c>
      <c r="K3528" s="0" t="n">
        <v>0</v>
      </c>
      <c r="L3528" s="0" t="n">
        <v>0</v>
      </c>
      <c r="M3528" s="0" t="n">
        <v>0</v>
      </c>
      <c r="N3528" s="0" t="n">
        <v>0</v>
      </c>
      <c r="O3528" s="0" t="n">
        <v>0</v>
      </c>
      <c r="P3528" s="0" t="n">
        <v>0</v>
      </c>
      <c r="Q3528" s="0" t="n">
        <v>0</v>
      </c>
      <c r="R3528" s="0" t="n">
        <v>0</v>
      </c>
      <c r="S3528" s="0" t="n">
        <v>0</v>
      </c>
      <c r="T3528" s="0" t="n">
        <v>0</v>
      </c>
      <c r="U3528" s="0" t="n">
        <v>0</v>
      </c>
      <c r="V3528" s="0" t="n">
        <v>0</v>
      </c>
      <c r="W3528" s="0" t="n">
        <v>0</v>
      </c>
      <c r="X3528" s="0" t="n">
        <v>0</v>
      </c>
      <c r="Y3528" s="0" t="n">
        <v>0</v>
      </c>
      <c r="Z3528" s="0" t="n">
        <v>0</v>
      </c>
      <c r="AA3528" s="0" t="n">
        <v>0</v>
      </c>
      <c r="AB3528" s="0" t="n">
        <v>1</v>
      </c>
      <c r="AC3528" s="0" t="n">
        <v>0</v>
      </c>
      <c r="AD3528" s="0" t="n">
        <v>0</v>
      </c>
      <c r="AE3528" s="0" t="n">
        <v>1</v>
      </c>
      <c r="AF3528" s="0" t="n">
        <v>0</v>
      </c>
      <c r="AG3528" s="0" t="n">
        <v>0</v>
      </c>
      <c r="AH3528" s="0" t="n">
        <v>0</v>
      </c>
    </row>
    <row r="3529" customFormat="false" ht="12.75" hidden="false" customHeight="false" outlineLevel="0" collapsed="false">
      <c r="A3529" s="0" t="n">
        <v>31088005</v>
      </c>
      <c r="B3529" s="0" t="n">
        <v>3</v>
      </c>
      <c r="C3529" s="0" t="s">
        <v>64</v>
      </c>
      <c r="D3529" s="0" t="n">
        <v>880</v>
      </c>
      <c r="E3529" s="0" t="s">
        <v>102</v>
      </c>
      <c r="F3529" s="0" t="n">
        <v>1</v>
      </c>
      <c r="G3529" s="0" t="s">
        <v>85</v>
      </c>
      <c r="H3529" s="0" t="n">
        <v>5</v>
      </c>
      <c r="I3529" s="0" t="s">
        <v>143</v>
      </c>
      <c r="J3529" s="0" t="n">
        <v>0</v>
      </c>
      <c r="K3529" s="0" t="n">
        <v>0</v>
      </c>
      <c r="L3529" s="0" t="n">
        <v>0</v>
      </c>
      <c r="M3529" s="0" t="n">
        <v>0</v>
      </c>
      <c r="N3529" s="0" t="n">
        <v>0</v>
      </c>
      <c r="O3529" s="0" t="n">
        <v>2</v>
      </c>
      <c r="P3529" s="0" t="n">
        <v>0</v>
      </c>
      <c r="Q3529" s="0" t="n">
        <v>0</v>
      </c>
      <c r="R3529" s="0" t="n">
        <v>0</v>
      </c>
      <c r="S3529" s="0" t="n">
        <v>0</v>
      </c>
      <c r="T3529" s="0" t="n">
        <v>0</v>
      </c>
      <c r="U3529" s="0" t="n">
        <v>0</v>
      </c>
      <c r="V3529" s="0" t="n">
        <v>2</v>
      </c>
      <c r="W3529" s="0" t="n">
        <v>0</v>
      </c>
      <c r="X3529" s="0" t="n">
        <v>0</v>
      </c>
      <c r="Y3529" s="0" t="n">
        <v>1</v>
      </c>
      <c r="Z3529" s="0" t="n">
        <v>0</v>
      </c>
      <c r="AA3529" s="0" t="n">
        <v>0</v>
      </c>
      <c r="AB3529" s="0" t="n">
        <v>0</v>
      </c>
      <c r="AC3529" s="0" t="n">
        <v>0</v>
      </c>
      <c r="AD3529" s="0" t="n">
        <v>0</v>
      </c>
      <c r="AE3529" s="0" t="n">
        <v>0</v>
      </c>
      <c r="AF3529" s="0" t="n">
        <v>0</v>
      </c>
      <c r="AG3529" s="0" t="n">
        <v>0</v>
      </c>
      <c r="AH3529" s="0" t="n">
        <v>0</v>
      </c>
    </row>
    <row r="3530" customFormat="false" ht="12.75" hidden="false" customHeight="false" outlineLevel="0" collapsed="false">
      <c r="A3530" s="0" t="n">
        <v>31088006</v>
      </c>
      <c r="B3530" s="0" t="n">
        <v>3</v>
      </c>
      <c r="C3530" s="0" t="s">
        <v>64</v>
      </c>
      <c r="D3530" s="0" t="n">
        <v>880</v>
      </c>
      <c r="E3530" s="0" t="s">
        <v>102</v>
      </c>
      <c r="F3530" s="0" t="n">
        <v>1</v>
      </c>
      <c r="G3530" s="0" t="s">
        <v>85</v>
      </c>
      <c r="H3530" s="0" t="n">
        <v>6</v>
      </c>
      <c r="I3530" s="0" t="s">
        <v>144</v>
      </c>
      <c r="J3530" s="0" t="n">
        <v>0</v>
      </c>
      <c r="K3530" s="0" t="n">
        <v>0</v>
      </c>
      <c r="L3530" s="0" t="n">
        <v>0</v>
      </c>
      <c r="M3530" s="0" t="n">
        <v>0</v>
      </c>
      <c r="N3530" s="0" t="n">
        <v>0</v>
      </c>
      <c r="O3530" s="0" t="n">
        <v>0</v>
      </c>
      <c r="P3530" s="0" t="n">
        <v>1</v>
      </c>
      <c r="Q3530" s="0" t="n">
        <v>2</v>
      </c>
      <c r="R3530" s="0" t="n">
        <v>0</v>
      </c>
      <c r="S3530" s="0" t="n">
        <v>2</v>
      </c>
      <c r="T3530" s="0" t="n">
        <v>1</v>
      </c>
      <c r="U3530" s="0" t="n">
        <v>0</v>
      </c>
      <c r="V3530" s="0" t="n">
        <v>0</v>
      </c>
      <c r="W3530" s="0" t="n">
        <v>0</v>
      </c>
      <c r="X3530" s="0" t="n">
        <v>0</v>
      </c>
      <c r="Y3530" s="0" t="n">
        <v>0</v>
      </c>
      <c r="Z3530" s="0" t="n">
        <v>0</v>
      </c>
      <c r="AA3530" s="0" t="n">
        <v>0</v>
      </c>
      <c r="AB3530" s="0" t="n">
        <v>0</v>
      </c>
      <c r="AC3530" s="0" t="n">
        <v>0</v>
      </c>
      <c r="AD3530" s="0" t="n">
        <v>0</v>
      </c>
      <c r="AE3530" s="0" t="n">
        <v>0</v>
      </c>
      <c r="AF3530" s="0" t="n">
        <v>0</v>
      </c>
      <c r="AG3530" s="0" t="n">
        <v>0</v>
      </c>
      <c r="AH3530" s="0" t="n">
        <v>1</v>
      </c>
    </row>
    <row r="3531" customFormat="false" ht="12.75" hidden="false" customHeight="false" outlineLevel="0" collapsed="false">
      <c r="A3531" s="0" t="n">
        <v>31088007</v>
      </c>
      <c r="B3531" s="0" t="n">
        <v>3</v>
      </c>
      <c r="C3531" s="0" t="s">
        <v>64</v>
      </c>
      <c r="D3531" s="0" t="n">
        <v>880</v>
      </c>
      <c r="E3531" s="0" t="s">
        <v>102</v>
      </c>
      <c r="F3531" s="0" t="n">
        <v>1</v>
      </c>
      <c r="G3531" s="0" t="s">
        <v>85</v>
      </c>
      <c r="H3531" s="0" t="n">
        <v>7</v>
      </c>
      <c r="I3531" s="0" t="s">
        <v>145</v>
      </c>
      <c r="J3531" s="0" t="n">
        <v>1</v>
      </c>
      <c r="K3531" s="0" t="n">
        <v>0</v>
      </c>
      <c r="L3531" s="0" t="n">
        <v>0</v>
      </c>
      <c r="M3531" s="0" t="n">
        <v>1</v>
      </c>
      <c r="N3531" s="0" t="n">
        <v>0</v>
      </c>
      <c r="O3531" s="0" t="n">
        <v>0</v>
      </c>
      <c r="P3531" s="0" t="n">
        <v>0</v>
      </c>
      <c r="Q3531" s="0" t="n">
        <v>0</v>
      </c>
      <c r="R3531" s="0" t="n">
        <v>1</v>
      </c>
      <c r="S3531" s="0" t="n">
        <v>1</v>
      </c>
      <c r="T3531" s="0" t="n">
        <v>0</v>
      </c>
      <c r="U3531" s="0" t="n">
        <v>0</v>
      </c>
      <c r="V3531" s="0" t="n">
        <v>0</v>
      </c>
      <c r="W3531" s="0" t="n">
        <v>1</v>
      </c>
      <c r="X3531" s="0" t="n">
        <v>1</v>
      </c>
      <c r="Y3531" s="0" t="n">
        <v>0</v>
      </c>
      <c r="Z3531" s="0" t="n">
        <v>0</v>
      </c>
      <c r="AA3531" s="0" t="n">
        <v>1</v>
      </c>
      <c r="AB3531" s="0" t="n">
        <v>0</v>
      </c>
      <c r="AC3531" s="0" t="n">
        <v>0</v>
      </c>
      <c r="AD3531" s="0" t="n">
        <v>3</v>
      </c>
      <c r="AE3531" s="0" t="n">
        <v>1</v>
      </c>
      <c r="AF3531" s="0" t="n">
        <v>1</v>
      </c>
      <c r="AG3531" s="0" t="n">
        <v>0</v>
      </c>
      <c r="AH3531" s="0" t="n">
        <v>0</v>
      </c>
    </row>
    <row r="3532" customFormat="false" ht="12.75" hidden="false" customHeight="false" outlineLevel="0" collapsed="false">
      <c r="A3532" s="0" t="n">
        <v>31088008</v>
      </c>
      <c r="B3532" s="0" t="n">
        <v>3</v>
      </c>
      <c r="C3532" s="0" t="s">
        <v>64</v>
      </c>
      <c r="D3532" s="0" t="n">
        <v>880</v>
      </c>
      <c r="E3532" s="0" t="s">
        <v>102</v>
      </c>
      <c r="F3532" s="0" t="n">
        <v>1</v>
      </c>
      <c r="G3532" s="0" t="s">
        <v>85</v>
      </c>
      <c r="H3532" s="0" t="n">
        <v>8</v>
      </c>
      <c r="I3532" s="0" t="s">
        <v>146</v>
      </c>
      <c r="J3532" s="0" t="n">
        <v>1</v>
      </c>
      <c r="K3532" s="0" t="n">
        <v>0</v>
      </c>
      <c r="L3532" s="0" t="n">
        <v>1</v>
      </c>
      <c r="M3532" s="0" t="n">
        <v>1</v>
      </c>
      <c r="N3532" s="0" t="n">
        <v>1</v>
      </c>
      <c r="O3532" s="0" t="n">
        <v>1</v>
      </c>
      <c r="P3532" s="0" t="n">
        <v>2</v>
      </c>
      <c r="Q3532" s="0" t="n">
        <v>0</v>
      </c>
      <c r="R3532" s="0" t="n">
        <v>0</v>
      </c>
      <c r="S3532" s="0" t="n">
        <v>1</v>
      </c>
      <c r="T3532" s="0" t="n">
        <v>1</v>
      </c>
      <c r="U3532" s="0" t="n">
        <v>1</v>
      </c>
      <c r="V3532" s="0" t="n">
        <v>0</v>
      </c>
      <c r="W3532" s="0" t="n">
        <v>0</v>
      </c>
      <c r="X3532" s="0" t="n">
        <v>2</v>
      </c>
      <c r="Y3532" s="0" t="n">
        <v>0</v>
      </c>
      <c r="Z3532" s="0" t="n">
        <v>0</v>
      </c>
      <c r="AA3532" s="0" t="n">
        <v>4</v>
      </c>
      <c r="AB3532" s="0" t="n">
        <v>4</v>
      </c>
      <c r="AC3532" s="0" t="n">
        <v>1</v>
      </c>
      <c r="AD3532" s="0" t="n">
        <v>2</v>
      </c>
      <c r="AE3532" s="0" t="n">
        <v>1</v>
      </c>
      <c r="AF3532" s="0" t="n">
        <v>0</v>
      </c>
      <c r="AG3532" s="0" t="n">
        <v>2</v>
      </c>
      <c r="AH3532" s="0" t="n">
        <v>0</v>
      </c>
    </row>
    <row r="3533" customFormat="false" ht="12.75" hidden="false" customHeight="false" outlineLevel="0" collapsed="false">
      <c r="A3533" s="0" t="n">
        <v>31088009</v>
      </c>
      <c r="B3533" s="0" t="n">
        <v>3</v>
      </c>
      <c r="C3533" s="0" t="s">
        <v>64</v>
      </c>
      <c r="D3533" s="0" t="n">
        <v>880</v>
      </c>
      <c r="E3533" s="0" t="s">
        <v>102</v>
      </c>
      <c r="F3533" s="0" t="n">
        <v>1</v>
      </c>
      <c r="G3533" s="0" t="s">
        <v>85</v>
      </c>
      <c r="H3533" s="0" t="n">
        <v>9</v>
      </c>
      <c r="I3533" s="0" t="s">
        <v>147</v>
      </c>
      <c r="J3533" s="0" t="n">
        <v>0</v>
      </c>
      <c r="K3533" s="0" t="n">
        <v>2</v>
      </c>
      <c r="L3533" s="0" t="n">
        <v>0</v>
      </c>
      <c r="M3533" s="0" t="n">
        <v>3</v>
      </c>
      <c r="N3533" s="0" t="n">
        <v>1</v>
      </c>
      <c r="O3533" s="0" t="n">
        <v>1</v>
      </c>
      <c r="P3533" s="0" t="n">
        <v>2</v>
      </c>
      <c r="Q3533" s="0" t="n">
        <v>2</v>
      </c>
      <c r="R3533" s="0" t="n">
        <v>1</v>
      </c>
      <c r="S3533" s="0" t="n">
        <v>2</v>
      </c>
      <c r="T3533" s="0" t="n">
        <v>1</v>
      </c>
      <c r="U3533" s="0" t="n">
        <v>1</v>
      </c>
      <c r="V3533" s="0" t="n">
        <v>1</v>
      </c>
      <c r="W3533" s="0" t="n">
        <v>2</v>
      </c>
      <c r="X3533" s="0" t="n">
        <v>2</v>
      </c>
      <c r="Y3533" s="0" t="n">
        <v>3</v>
      </c>
      <c r="Z3533" s="0" t="n">
        <v>2</v>
      </c>
      <c r="AA3533" s="0" t="n">
        <v>0</v>
      </c>
      <c r="AB3533" s="0" t="n">
        <v>2</v>
      </c>
      <c r="AC3533" s="0" t="n">
        <v>2</v>
      </c>
      <c r="AD3533" s="0" t="n">
        <v>1</v>
      </c>
      <c r="AE3533" s="0" t="n">
        <v>2</v>
      </c>
      <c r="AF3533" s="0" t="n">
        <v>3</v>
      </c>
      <c r="AG3533" s="0" t="n">
        <v>2</v>
      </c>
      <c r="AH3533" s="0" t="n">
        <v>3</v>
      </c>
    </row>
    <row r="3534" customFormat="false" ht="12.75" hidden="false" customHeight="false" outlineLevel="0" collapsed="false">
      <c r="A3534" s="0" t="n">
        <v>31088010</v>
      </c>
      <c r="B3534" s="0" t="n">
        <v>3</v>
      </c>
      <c r="C3534" s="0" t="s">
        <v>64</v>
      </c>
      <c r="D3534" s="0" t="n">
        <v>880</v>
      </c>
      <c r="E3534" s="0" t="s">
        <v>102</v>
      </c>
      <c r="F3534" s="0" t="n">
        <v>1</v>
      </c>
      <c r="G3534" s="0" t="s">
        <v>85</v>
      </c>
      <c r="H3534" s="0" t="n">
        <v>10</v>
      </c>
      <c r="I3534" s="0" t="s">
        <v>148</v>
      </c>
      <c r="J3534" s="0" t="n">
        <v>0</v>
      </c>
      <c r="K3534" s="0" t="n">
        <v>3</v>
      </c>
      <c r="L3534" s="0" t="n">
        <v>1</v>
      </c>
      <c r="M3534" s="0" t="n">
        <v>4</v>
      </c>
      <c r="N3534" s="0" t="n">
        <v>3</v>
      </c>
      <c r="O3534" s="0" t="n">
        <v>4</v>
      </c>
      <c r="P3534" s="0" t="n">
        <v>1</v>
      </c>
      <c r="Q3534" s="0" t="n">
        <v>0</v>
      </c>
      <c r="R3534" s="0" t="n">
        <v>1</v>
      </c>
      <c r="S3534" s="0" t="n">
        <v>6</v>
      </c>
      <c r="T3534" s="0" t="n">
        <v>2</v>
      </c>
      <c r="U3534" s="0" t="n">
        <v>2</v>
      </c>
      <c r="V3534" s="0" t="n">
        <v>2</v>
      </c>
      <c r="W3534" s="0" t="n">
        <v>4</v>
      </c>
      <c r="X3534" s="0" t="n">
        <v>3</v>
      </c>
      <c r="Y3534" s="0" t="n">
        <v>3</v>
      </c>
      <c r="Z3534" s="0" t="n">
        <v>4</v>
      </c>
      <c r="AA3534" s="0" t="n">
        <v>1</v>
      </c>
      <c r="AB3534" s="0" t="n">
        <v>1</v>
      </c>
      <c r="AC3534" s="0" t="n">
        <v>7</v>
      </c>
      <c r="AD3534" s="0" t="n">
        <v>2</v>
      </c>
      <c r="AE3534" s="0" t="n">
        <v>4</v>
      </c>
      <c r="AF3534" s="0" t="n">
        <v>7</v>
      </c>
      <c r="AG3534" s="0" t="n">
        <v>7</v>
      </c>
      <c r="AH3534" s="0" t="n">
        <v>8</v>
      </c>
    </row>
    <row r="3535" customFormat="false" ht="12.75" hidden="false" customHeight="false" outlineLevel="0" collapsed="false">
      <c r="A3535" s="0" t="n">
        <v>31088011</v>
      </c>
      <c r="B3535" s="0" t="n">
        <v>3</v>
      </c>
      <c r="C3535" s="0" t="s">
        <v>64</v>
      </c>
      <c r="D3535" s="0" t="n">
        <v>880</v>
      </c>
      <c r="E3535" s="0" t="s">
        <v>102</v>
      </c>
      <c r="F3535" s="0" t="n">
        <v>1</v>
      </c>
      <c r="G3535" s="0" t="s">
        <v>85</v>
      </c>
      <c r="H3535" s="0" t="n">
        <v>11</v>
      </c>
      <c r="I3535" s="0" t="s">
        <v>149</v>
      </c>
      <c r="J3535" s="0" t="n">
        <v>2</v>
      </c>
      <c r="K3535" s="0" t="n">
        <v>0</v>
      </c>
      <c r="L3535" s="0" t="n">
        <v>3</v>
      </c>
      <c r="M3535" s="0" t="n">
        <v>4</v>
      </c>
      <c r="N3535" s="0" t="n">
        <v>1</v>
      </c>
      <c r="O3535" s="0" t="n">
        <v>2</v>
      </c>
      <c r="P3535" s="0" t="n">
        <v>1</v>
      </c>
      <c r="Q3535" s="0" t="n">
        <v>0</v>
      </c>
      <c r="R3535" s="0" t="n">
        <v>6</v>
      </c>
      <c r="S3535" s="0" t="n">
        <v>1</v>
      </c>
      <c r="T3535" s="0" t="n">
        <v>6</v>
      </c>
      <c r="U3535" s="0" t="n">
        <v>4</v>
      </c>
      <c r="V3535" s="0" t="n">
        <v>4</v>
      </c>
      <c r="W3535" s="0" t="n">
        <v>3</v>
      </c>
      <c r="X3535" s="0" t="n">
        <v>4</v>
      </c>
      <c r="Y3535" s="0" t="n">
        <v>4</v>
      </c>
      <c r="Z3535" s="0" t="n">
        <v>4</v>
      </c>
      <c r="AA3535" s="0" t="n">
        <v>5</v>
      </c>
      <c r="AB3535" s="0" t="n">
        <v>8</v>
      </c>
      <c r="AC3535" s="0" t="n">
        <v>7</v>
      </c>
      <c r="AD3535" s="0" t="n">
        <v>2</v>
      </c>
      <c r="AE3535" s="0" t="n">
        <v>11</v>
      </c>
      <c r="AF3535" s="0" t="n">
        <v>2</v>
      </c>
      <c r="AG3535" s="0" t="n">
        <v>5</v>
      </c>
      <c r="AH3535" s="0" t="n">
        <v>10</v>
      </c>
    </row>
    <row r="3536" customFormat="false" ht="12.75" hidden="false" customHeight="false" outlineLevel="0" collapsed="false">
      <c r="A3536" s="0" t="n">
        <v>31088012</v>
      </c>
      <c r="B3536" s="0" t="n">
        <v>3</v>
      </c>
      <c r="C3536" s="0" t="s">
        <v>64</v>
      </c>
      <c r="D3536" s="0" t="n">
        <v>880</v>
      </c>
      <c r="E3536" s="0" t="s">
        <v>102</v>
      </c>
      <c r="F3536" s="0" t="n">
        <v>1</v>
      </c>
      <c r="G3536" s="0" t="s">
        <v>85</v>
      </c>
      <c r="H3536" s="0" t="n">
        <v>12</v>
      </c>
      <c r="I3536" s="0" t="s">
        <v>150</v>
      </c>
      <c r="J3536" s="0" t="n">
        <v>1</v>
      </c>
      <c r="K3536" s="0" t="n">
        <v>1</v>
      </c>
      <c r="L3536" s="0" t="n">
        <v>0</v>
      </c>
      <c r="M3536" s="0" t="n">
        <v>4</v>
      </c>
      <c r="N3536" s="0" t="n">
        <v>2</v>
      </c>
      <c r="O3536" s="0" t="n">
        <v>4</v>
      </c>
      <c r="P3536" s="0" t="n">
        <v>2</v>
      </c>
      <c r="Q3536" s="0" t="n">
        <v>3</v>
      </c>
      <c r="R3536" s="0" t="n">
        <v>6</v>
      </c>
      <c r="S3536" s="0" t="n">
        <v>1</v>
      </c>
      <c r="T3536" s="0" t="n">
        <v>1</v>
      </c>
      <c r="U3536" s="0" t="n">
        <v>2</v>
      </c>
      <c r="V3536" s="0" t="n">
        <v>1</v>
      </c>
      <c r="W3536" s="0" t="n">
        <v>5</v>
      </c>
      <c r="X3536" s="0" t="n">
        <v>1</v>
      </c>
      <c r="Y3536" s="0" t="n">
        <v>3</v>
      </c>
      <c r="Z3536" s="0" t="n">
        <v>5</v>
      </c>
      <c r="AA3536" s="0" t="n">
        <v>4</v>
      </c>
      <c r="AB3536" s="0" t="n">
        <v>2</v>
      </c>
      <c r="AC3536" s="0" t="n">
        <v>8</v>
      </c>
      <c r="AD3536" s="0" t="n">
        <v>6</v>
      </c>
      <c r="AE3536" s="0" t="n">
        <v>5</v>
      </c>
      <c r="AF3536" s="0" t="n">
        <v>8</v>
      </c>
      <c r="AG3536" s="0" t="n">
        <v>6</v>
      </c>
      <c r="AH3536" s="0" t="n">
        <v>7</v>
      </c>
    </row>
    <row r="3537" customFormat="false" ht="12.75" hidden="false" customHeight="false" outlineLevel="0" collapsed="false">
      <c r="A3537" s="0" t="n">
        <v>31088013</v>
      </c>
      <c r="B3537" s="0" t="n">
        <v>3</v>
      </c>
      <c r="C3537" s="0" t="s">
        <v>64</v>
      </c>
      <c r="D3537" s="0" t="n">
        <v>880</v>
      </c>
      <c r="E3537" s="0" t="s">
        <v>102</v>
      </c>
      <c r="F3537" s="0" t="n">
        <v>1</v>
      </c>
      <c r="G3537" s="0" t="s">
        <v>85</v>
      </c>
      <c r="H3537" s="0" t="n">
        <v>13</v>
      </c>
      <c r="I3537" s="0" t="s">
        <v>151</v>
      </c>
      <c r="J3537" s="0" t="n">
        <v>3</v>
      </c>
      <c r="K3537" s="0" t="n">
        <v>1</v>
      </c>
      <c r="L3537" s="0" t="n">
        <v>8</v>
      </c>
      <c r="M3537" s="0" t="n">
        <v>3</v>
      </c>
      <c r="N3537" s="0" t="n">
        <v>4</v>
      </c>
      <c r="O3537" s="0" t="n">
        <v>2</v>
      </c>
      <c r="P3537" s="0" t="n">
        <v>2</v>
      </c>
      <c r="Q3537" s="0" t="n">
        <v>4</v>
      </c>
      <c r="R3537" s="0" t="n">
        <v>1</v>
      </c>
      <c r="S3537" s="0" t="n">
        <v>0</v>
      </c>
      <c r="T3537" s="0" t="n">
        <v>3</v>
      </c>
      <c r="U3537" s="0" t="n">
        <v>1</v>
      </c>
      <c r="V3537" s="0" t="n">
        <v>4</v>
      </c>
      <c r="W3537" s="0" t="n">
        <v>1</v>
      </c>
      <c r="X3537" s="0" t="n">
        <v>2</v>
      </c>
      <c r="Y3537" s="0" t="n">
        <v>3</v>
      </c>
      <c r="Z3537" s="0" t="n">
        <v>4</v>
      </c>
      <c r="AA3537" s="0" t="n">
        <v>2</v>
      </c>
      <c r="AB3537" s="0" t="n">
        <v>5</v>
      </c>
      <c r="AC3537" s="0" t="n">
        <v>4</v>
      </c>
      <c r="AD3537" s="0" t="n">
        <v>4</v>
      </c>
      <c r="AE3537" s="0" t="n">
        <v>2</v>
      </c>
      <c r="AF3537" s="0" t="n">
        <v>2</v>
      </c>
      <c r="AG3537" s="0" t="n">
        <v>4</v>
      </c>
      <c r="AH3537" s="0" t="n">
        <v>5</v>
      </c>
    </row>
    <row r="3538" customFormat="false" ht="12.75" hidden="false" customHeight="false" outlineLevel="0" collapsed="false">
      <c r="A3538" s="0" t="n">
        <v>31088014</v>
      </c>
      <c r="B3538" s="0" t="n">
        <v>3</v>
      </c>
      <c r="C3538" s="0" t="s">
        <v>64</v>
      </c>
      <c r="D3538" s="0" t="n">
        <v>880</v>
      </c>
      <c r="E3538" s="0" t="s">
        <v>102</v>
      </c>
      <c r="F3538" s="0" t="n">
        <v>1</v>
      </c>
      <c r="G3538" s="0" t="s">
        <v>85</v>
      </c>
      <c r="H3538" s="0" t="n">
        <v>14</v>
      </c>
      <c r="I3538" s="0" t="s">
        <v>152</v>
      </c>
      <c r="J3538" s="0" t="n">
        <v>4</v>
      </c>
      <c r="K3538" s="0" t="n">
        <v>2</v>
      </c>
      <c r="L3538" s="0" t="n">
        <v>2</v>
      </c>
      <c r="M3538" s="0" t="n">
        <v>8</v>
      </c>
      <c r="N3538" s="0" t="n">
        <v>1</v>
      </c>
      <c r="O3538" s="0" t="n">
        <v>2</v>
      </c>
      <c r="P3538" s="0" t="n">
        <v>2</v>
      </c>
      <c r="Q3538" s="0" t="n">
        <v>0</v>
      </c>
      <c r="R3538" s="0" t="n">
        <v>2</v>
      </c>
      <c r="S3538" s="0" t="n">
        <v>1</v>
      </c>
      <c r="T3538" s="0" t="n">
        <v>0</v>
      </c>
      <c r="U3538" s="0" t="n">
        <v>3</v>
      </c>
      <c r="V3538" s="0" t="n">
        <v>4</v>
      </c>
      <c r="W3538" s="0" t="n">
        <v>2</v>
      </c>
      <c r="X3538" s="0" t="n">
        <v>3</v>
      </c>
      <c r="Y3538" s="0" t="n">
        <v>0</v>
      </c>
      <c r="Z3538" s="0" t="n">
        <v>1</v>
      </c>
      <c r="AA3538" s="0" t="n">
        <v>1</v>
      </c>
      <c r="AB3538" s="0" t="n">
        <v>3</v>
      </c>
      <c r="AC3538" s="0" t="n">
        <v>2</v>
      </c>
      <c r="AD3538" s="0" t="n">
        <v>4</v>
      </c>
      <c r="AE3538" s="0" t="n">
        <v>5</v>
      </c>
      <c r="AF3538" s="0" t="n">
        <v>1</v>
      </c>
      <c r="AG3538" s="0" t="n">
        <v>6</v>
      </c>
      <c r="AH3538" s="0" t="n">
        <v>8</v>
      </c>
    </row>
    <row r="3539" customFormat="false" ht="12.75" hidden="false" customHeight="false" outlineLevel="0" collapsed="false">
      <c r="A3539" s="0" t="n">
        <v>31088015</v>
      </c>
      <c r="B3539" s="0" t="n">
        <v>3</v>
      </c>
      <c r="C3539" s="0" t="s">
        <v>64</v>
      </c>
      <c r="D3539" s="0" t="n">
        <v>880</v>
      </c>
      <c r="E3539" s="0" t="s">
        <v>102</v>
      </c>
      <c r="F3539" s="0" t="n">
        <v>1</v>
      </c>
      <c r="G3539" s="0" t="s">
        <v>85</v>
      </c>
      <c r="H3539" s="0" t="n">
        <v>15</v>
      </c>
      <c r="I3539" s="0" t="s">
        <v>153</v>
      </c>
      <c r="J3539" s="0" t="n">
        <v>2</v>
      </c>
      <c r="K3539" s="0" t="n">
        <v>0</v>
      </c>
      <c r="L3539" s="0" t="n">
        <v>1</v>
      </c>
      <c r="M3539" s="0" t="n">
        <v>4</v>
      </c>
      <c r="N3539" s="0" t="n">
        <v>0</v>
      </c>
      <c r="O3539" s="0" t="n">
        <v>1</v>
      </c>
      <c r="P3539" s="0" t="n">
        <v>0</v>
      </c>
      <c r="Q3539" s="0" t="n">
        <v>1</v>
      </c>
      <c r="R3539" s="0" t="n">
        <v>2</v>
      </c>
      <c r="S3539" s="0" t="n">
        <v>1</v>
      </c>
      <c r="T3539" s="0" t="n">
        <v>1</v>
      </c>
      <c r="U3539" s="0" t="n">
        <v>2</v>
      </c>
      <c r="V3539" s="0" t="n">
        <v>3</v>
      </c>
      <c r="W3539" s="0" t="n">
        <v>1</v>
      </c>
      <c r="X3539" s="0" t="n">
        <v>1</v>
      </c>
      <c r="Y3539" s="0" t="n">
        <v>0</v>
      </c>
      <c r="Z3539" s="0" t="n">
        <v>4</v>
      </c>
      <c r="AA3539" s="0" t="n">
        <v>1</v>
      </c>
      <c r="AB3539" s="0" t="n">
        <v>1</v>
      </c>
      <c r="AC3539" s="0" t="n">
        <v>5</v>
      </c>
      <c r="AD3539" s="0" t="n">
        <v>5</v>
      </c>
      <c r="AE3539" s="0" t="n">
        <v>2</v>
      </c>
      <c r="AF3539" s="0" t="n">
        <v>4</v>
      </c>
      <c r="AG3539" s="0" t="n">
        <v>4</v>
      </c>
      <c r="AH3539" s="0" t="n">
        <v>3</v>
      </c>
    </row>
    <row r="3540" customFormat="false" ht="12.75" hidden="false" customHeight="false" outlineLevel="0" collapsed="false">
      <c r="A3540" s="0" t="n">
        <v>31088016</v>
      </c>
      <c r="B3540" s="0" t="n">
        <v>3</v>
      </c>
      <c r="C3540" s="0" t="s">
        <v>64</v>
      </c>
      <c r="D3540" s="0" t="n">
        <v>880</v>
      </c>
      <c r="E3540" s="0" t="s">
        <v>102</v>
      </c>
      <c r="F3540" s="0" t="n">
        <v>1</v>
      </c>
      <c r="G3540" s="0" t="s">
        <v>85</v>
      </c>
      <c r="H3540" s="0" t="n">
        <v>16</v>
      </c>
      <c r="I3540" s="0" t="s">
        <v>154</v>
      </c>
      <c r="J3540" s="0" t="n">
        <v>0</v>
      </c>
      <c r="K3540" s="0" t="n">
        <v>3</v>
      </c>
      <c r="L3540" s="0" t="n">
        <v>0</v>
      </c>
      <c r="M3540" s="0" t="n">
        <v>2</v>
      </c>
      <c r="N3540" s="0" t="n">
        <v>0</v>
      </c>
      <c r="O3540" s="0" t="n">
        <v>0</v>
      </c>
      <c r="P3540" s="0" t="n">
        <v>3</v>
      </c>
      <c r="Q3540" s="0" t="n">
        <v>0</v>
      </c>
      <c r="R3540" s="0" t="n">
        <v>2</v>
      </c>
      <c r="S3540" s="0" t="n">
        <v>1</v>
      </c>
      <c r="T3540" s="0" t="n">
        <v>0</v>
      </c>
      <c r="U3540" s="0" t="n">
        <v>2</v>
      </c>
      <c r="V3540" s="0" t="n">
        <v>1</v>
      </c>
      <c r="W3540" s="0" t="n">
        <v>1</v>
      </c>
      <c r="X3540" s="0" t="n">
        <v>0</v>
      </c>
      <c r="Y3540" s="0" t="n">
        <v>2</v>
      </c>
      <c r="Z3540" s="0" t="n">
        <v>0</v>
      </c>
      <c r="AA3540" s="0" t="n">
        <v>3</v>
      </c>
      <c r="AB3540" s="0" t="n">
        <v>0</v>
      </c>
      <c r="AC3540" s="0" t="n">
        <v>3</v>
      </c>
      <c r="AD3540" s="0" t="n">
        <v>1</v>
      </c>
      <c r="AE3540" s="0" t="n">
        <v>0</v>
      </c>
      <c r="AF3540" s="0" t="n">
        <v>2</v>
      </c>
      <c r="AG3540" s="0" t="n">
        <v>0</v>
      </c>
      <c r="AH3540" s="0" t="n">
        <v>2</v>
      </c>
    </row>
    <row r="3541" customFormat="false" ht="12.75" hidden="false" customHeight="false" outlineLevel="0" collapsed="false">
      <c r="A3541" s="0" t="n">
        <v>31088017</v>
      </c>
      <c r="B3541" s="0" t="n">
        <v>3</v>
      </c>
      <c r="C3541" s="0" t="s">
        <v>64</v>
      </c>
      <c r="D3541" s="0" t="n">
        <v>880</v>
      </c>
      <c r="E3541" s="0" t="s">
        <v>102</v>
      </c>
      <c r="F3541" s="0" t="n">
        <v>1</v>
      </c>
      <c r="G3541" s="0" t="s">
        <v>85</v>
      </c>
      <c r="H3541" s="0" t="n">
        <v>17</v>
      </c>
      <c r="I3541" s="0" t="s">
        <v>155</v>
      </c>
      <c r="J3541" s="0" t="n">
        <v>0</v>
      </c>
      <c r="K3541" s="0" t="n">
        <v>0</v>
      </c>
      <c r="L3541" s="0" t="n">
        <v>0</v>
      </c>
      <c r="M3541" s="0" t="n">
        <v>0</v>
      </c>
      <c r="N3541" s="0" t="n">
        <v>1</v>
      </c>
      <c r="O3541" s="0" t="n">
        <v>0</v>
      </c>
      <c r="P3541" s="0" t="n">
        <v>0</v>
      </c>
      <c r="Q3541" s="0" t="n">
        <v>0</v>
      </c>
      <c r="R3541" s="0" t="n">
        <v>1</v>
      </c>
      <c r="S3541" s="0" t="n">
        <v>1</v>
      </c>
      <c r="T3541" s="0" t="n">
        <v>0</v>
      </c>
      <c r="U3541" s="0" t="n">
        <v>4</v>
      </c>
      <c r="V3541" s="0" t="n">
        <v>0</v>
      </c>
      <c r="W3541" s="0" t="n">
        <v>0</v>
      </c>
      <c r="X3541" s="0" t="n">
        <v>1</v>
      </c>
      <c r="Y3541" s="0" t="n">
        <v>0</v>
      </c>
      <c r="Z3541" s="0" t="n">
        <v>0</v>
      </c>
      <c r="AA3541" s="0" t="n">
        <v>0</v>
      </c>
      <c r="AB3541" s="0" t="n">
        <v>2</v>
      </c>
      <c r="AC3541" s="0" t="n">
        <v>1</v>
      </c>
      <c r="AD3541" s="0" t="n">
        <v>1</v>
      </c>
      <c r="AE3541" s="0" t="n">
        <v>0</v>
      </c>
      <c r="AF3541" s="0" t="n">
        <v>2</v>
      </c>
      <c r="AG3541" s="0" t="n">
        <v>0</v>
      </c>
      <c r="AH3541" s="0" t="n">
        <v>1</v>
      </c>
    </row>
    <row r="3542" customFormat="false" ht="12.75" hidden="false" customHeight="false" outlineLevel="0" collapsed="false">
      <c r="A3542" s="0" t="n">
        <v>31088018</v>
      </c>
      <c r="B3542" s="0" t="n">
        <v>3</v>
      </c>
      <c r="C3542" s="0" t="s">
        <v>64</v>
      </c>
      <c r="D3542" s="0" t="n">
        <v>880</v>
      </c>
      <c r="E3542" s="0" t="s">
        <v>102</v>
      </c>
      <c r="F3542" s="0" t="n">
        <v>1</v>
      </c>
      <c r="G3542" s="0" t="s">
        <v>85</v>
      </c>
      <c r="H3542" s="0" t="n">
        <v>18</v>
      </c>
      <c r="I3542" s="0" t="s">
        <v>156</v>
      </c>
      <c r="J3542" s="0" t="n">
        <v>1</v>
      </c>
      <c r="K3542" s="0" t="n">
        <v>0</v>
      </c>
      <c r="L3542" s="0" t="n">
        <v>0</v>
      </c>
      <c r="M3542" s="0" t="n">
        <v>1</v>
      </c>
      <c r="N3542" s="0" t="n">
        <v>0</v>
      </c>
      <c r="O3542" s="0" t="n">
        <v>0</v>
      </c>
      <c r="P3542" s="0" t="n">
        <v>0</v>
      </c>
      <c r="Q3542" s="0" t="n">
        <v>0</v>
      </c>
      <c r="R3542" s="0" t="n">
        <v>0</v>
      </c>
      <c r="S3542" s="0" t="n">
        <v>0</v>
      </c>
      <c r="T3542" s="0" t="n">
        <v>0</v>
      </c>
      <c r="U3542" s="0" t="n">
        <v>0</v>
      </c>
      <c r="V3542" s="0" t="n">
        <v>0</v>
      </c>
      <c r="W3542" s="0" t="n">
        <v>1</v>
      </c>
      <c r="X3542" s="0" t="n">
        <v>0</v>
      </c>
      <c r="Y3542" s="0" t="n">
        <v>0</v>
      </c>
      <c r="Z3542" s="0" t="n">
        <v>0</v>
      </c>
      <c r="AA3542" s="0" t="n">
        <v>0</v>
      </c>
      <c r="AB3542" s="0" t="n">
        <v>0</v>
      </c>
      <c r="AC3542" s="0" t="n">
        <v>0</v>
      </c>
      <c r="AD3542" s="0" t="n">
        <v>0</v>
      </c>
      <c r="AE3542" s="0" t="n">
        <v>0</v>
      </c>
      <c r="AF3542" s="0" t="n">
        <v>0</v>
      </c>
      <c r="AG3542" s="0" t="n">
        <v>1</v>
      </c>
      <c r="AH3542" s="0" t="n">
        <v>1</v>
      </c>
    </row>
    <row r="3543" customFormat="false" ht="12.75" hidden="false" customHeight="false" outlineLevel="0" collapsed="false">
      <c r="A3543" s="0" t="n">
        <v>31088019</v>
      </c>
      <c r="B3543" s="0" t="n">
        <v>3</v>
      </c>
      <c r="C3543" s="0" t="s">
        <v>64</v>
      </c>
      <c r="D3543" s="0" t="n">
        <v>880</v>
      </c>
      <c r="E3543" s="0" t="s">
        <v>102</v>
      </c>
      <c r="F3543" s="0" t="n">
        <v>1</v>
      </c>
      <c r="G3543" s="0" t="s">
        <v>85</v>
      </c>
      <c r="H3543" s="0" t="n">
        <v>19</v>
      </c>
      <c r="I3543" s="0" t="s">
        <v>157</v>
      </c>
      <c r="J3543" s="0" t="n">
        <v>15</v>
      </c>
      <c r="K3543" s="0" t="n">
        <v>12</v>
      </c>
      <c r="L3543" s="0" t="n">
        <v>16</v>
      </c>
      <c r="M3543" s="0" t="n">
        <v>35</v>
      </c>
      <c r="N3543" s="0" t="n">
        <v>14</v>
      </c>
      <c r="O3543" s="0" t="n">
        <v>19</v>
      </c>
      <c r="P3543" s="0" t="n">
        <v>16</v>
      </c>
      <c r="Q3543" s="0" t="n">
        <v>12</v>
      </c>
      <c r="R3543" s="0" t="n">
        <v>23</v>
      </c>
      <c r="S3543" s="0" t="n">
        <v>18</v>
      </c>
      <c r="T3543" s="0" t="n">
        <v>16</v>
      </c>
      <c r="U3543" s="0" t="n">
        <v>22</v>
      </c>
      <c r="V3543" s="0" t="n">
        <v>22</v>
      </c>
      <c r="W3543" s="0" t="n">
        <v>21</v>
      </c>
      <c r="X3543" s="0" t="n">
        <v>20</v>
      </c>
      <c r="Y3543" s="0" t="n">
        <v>19</v>
      </c>
      <c r="Z3543" s="0" t="n">
        <v>24</v>
      </c>
      <c r="AA3543" s="0" t="n">
        <v>22</v>
      </c>
      <c r="AB3543" s="0" t="n">
        <v>29</v>
      </c>
      <c r="AC3543" s="0" t="n">
        <v>40</v>
      </c>
      <c r="AD3543" s="0" t="n">
        <v>31</v>
      </c>
      <c r="AE3543" s="0" t="n">
        <v>34</v>
      </c>
      <c r="AF3543" s="0" t="n">
        <v>32</v>
      </c>
      <c r="AG3543" s="0" t="n">
        <v>37</v>
      </c>
      <c r="AH3543" s="0" t="n">
        <v>49</v>
      </c>
    </row>
    <row r="3544" customFormat="false" ht="12.75" hidden="false" customHeight="false" outlineLevel="0" collapsed="false">
      <c r="A3544" s="0" t="n">
        <v>31088020</v>
      </c>
      <c r="B3544" s="0" t="n">
        <v>3</v>
      </c>
      <c r="C3544" s="0" t="s">
        <v>64</v>
      </c>
      <c r="D3544" s="0" t="n">
        <v>880</v>
      </c>
      <c r="E3544" s="0" t="s">
        <v>102</v>
      </c>
      <c r="F3544" s="0" t="n">
        <v>1</v>
      </c>
      <c r="G3544" s="0" t="s">
        <v>85</v>
      </c>
      <c r="H3544" s="0" t="n">
        <v>20</v>
      </c>
      <c r="I3544" s="0" t="s">
        <v>158</v>
      </c>
      <c r="J3544" s="0" t="n">
        <v>0</v>
      </c>
      <c r="K3544" s="0" t="n">
        <v>0</v>
      </c>
      <c r="L3544" s="0" t="n">
        <v>0</v>
      </c>
      <c r="M3544" s="0" t="n">
        <v>0</v>
      </c>
      <c r="N3544" s="0" t="n">
        <v>0</v>
      </c>
      <c r="O3544" s="0" t="n">
        <v>0</v>
      </c>
      <c r="P3544" s="0" t="n">
        <v>0</v>
      </c>
      <c r="Q3544" s="0" t="n">
        <v>0</v>
      </c>
      <c r="R3544" s="0" t="n">
        <v>0</v>
      </c>
      <c r="S3544" s="0" t="n">
        <v>0</v>
      </c>
      <c r="T3544" s="0" t="n">
        <v>0</v>
      </c>
      <c r="U3544" s="0" t="n">
        <v>0</v>
      </c>
      <c r="V3544" s="0" t="n">
        <v>0</v>
      </c>
      <c r="W3544" s="0" t="n">
        <v>0</v>
      </c>
      <c r="X3544" s="0" t="n">
        <v>0</v>
      </c>
      <c r="Y3544" s="0" t="n">
        <v>0</v>
      </c>
      <c r="Z3544" s="0" t="n">
        <v>0</v>
      </c>
      <c r="AA3544" s="0" t="n">
        <v>0</v>
      </c>
      <c r="AB3544" s="0" t="n">
        <v>0</v>
      </c>
      <c r="AC3544" s="0" t="n">
        <v>0</v>
      </c>
      <c r="AD3544" s="0" t="n">
        <v>0</v>
      </c>
      <c r="AE3544" s="0" t="n">
        <v>0</v>
      </c>
      <c r="AF3544" s="0" t="n">
        <v>0</v>
      </c>
      <c r="AG3544" s="0" t="n">
        <v>0</v>
      </c>
      <c r="AH3544" s="0" t="n">
        <v>0</v>
      </c>
    </row>
    <row r="3545" customFormat="false" ht="12.75" hidden="false" customHeight="false" outlineLevel="0" collapsed="false">
      <c r="A3545" s="0" t="n">
        <v>31088021</v>
      </c>
      <c r="B3545" s="0" t="n">
        <v>3</v>
      </c>
      <c r="C3545" s="0" t="s">
        <v>64</v>
      </c>
      <c r="D3545" s="0" t="n">
        <v>880</v>
      </c>
      <c r="E3545" s="0" t="s">
        <v>102</v>
      </c>
      <c r="F3545" s="0" t="n">
        <v>1</v>
      </c>
      <c r="G3545" s="0" t="s">
        <v>85</v>
      </c>
      <c r="H3545" s="0" t="n">
        <v>21</v>
      </c>
      <c r="I3545" s="0" t="s">
        <v>159</v>
      </c>
      <c r="J3545" s="0" t="n">
        <v>0</v>
      </c>
      <c r="K3545" s="0" t="n">
        <v>0</v>
      </c>
      <c r="L3545" s="0" t="n">
        <v>0</v>
      </c>
      <c r="M3545" s="0" t="n">
        <v>0</v>
      </c>
      <c r="N3545" s="0" t="n">
        <v>0</v>
      </c>
      <c r="O3545" s="0" t="n">
        <v>0</v>
      </c>
      <c r="P3545" s="0" t="n">
        <v>0</v>
      </c>
      <c r="Q3545" s="0" t="n">
        <v>0</v>
      </c>
      <c r="R3545" s="0" t="n">
        <v>0</v>
      </c>
      <c r="S3545" s="0" t="n">
        <v>0</v>
      </c>
      <c r="T3545" s="0" t="n">
        <v>0</v>
      </c>
      <c r="U3545" s="0" t="n">
        <v>0</v>
      </c>
      <c r="V3545" s="0" t="n">
        <v>0</v>
      </c>
      <c r="W3545" s="0" t="n">
        <v>0</v>
      </c>
      <c r="X3545" s="0" t="n">
        <v>0</v>
      </c>
      <c r="Y3545" s="0" t="n">
        <v>0</v>
      </c>
      <c r="Z3545" s="0" t="n">
        <v>0</v>
      </c>
      <c r="AA3545" s="0" t="n">
        <v>0</v>
      </c>
      <c r="AB3545" s="0" t="n">
        <v>0</v>
      </c>
      <c r="AC3545" s="0" t="n">
        <v>0</v>
      </c>
      <c r="AD3545" s="0" t="n">
        <v>0</v>
      </c>
      <c r="AE3545" s="0" t="n">
        <v>0</v>
      </c>
      <c r="AF3545" s="0" t="n">
        <v>0</v>
      </c>
      <c r="AG3545" s="0" t="n">
        <v>0</v>
      </c>
      <c r="AH3545" s="0" t="n">
        <v>0</v>
      </c>
    </row>
    <row r="3546" customFormat="false" ht="12.75" hidden="false" customHeight="false" outlineLevel="0" collapsed="false">
      <c r="A3546" s="0" t="n">
        <v>31088022</v>
      </c>
      <c r="B3546" s="0" t="n">
        <v>3</v>
      </c>
      <c r="C3546" s="0" t="s">
        <v>64</v>
      </c>
      <c r="D3546" s="0" t="n">
        <v>880</v>
      </c>
      <c r="E3546" s="0" t="s">
        <v>102</v>
      </c>
      <c r="F3546" s="0" t="n">
        <v>1</v>
      </c>
      <c r="G3546" s="0" t="s">
        <v>85</v>
      </c>
      <c r="H3546" s="0" t="n">
        <v>22</v>
      </c>
      <c r="I3546" s="0" t="s">
        <v>160</v>
      </c>
      <c r="J3546" s="0" t="n">
        <v>0</v>
      </c>
      <c r="K3546" s="0" t="n">
        <v>0</v>
      </c>
      <c r="L3546" s="0" t="n">
        <v>0</v>
      </c>
      <c r="M3546" s="0" t="n">
        <v>0</v>
      </c>
      <c r="N3546" s="0" t="n">
        <v>0</v>
      </c>
      <c r="O3546" s="0" t="n">
        <v>0</v>
      </c>
      <c r="P3546" s="0" t="n">
        <v>0</v>
      </c>
      <c r="Q3546" s="0" t="n">
        <v>0</v>
      </c>
      <c r="R3546" s="0" t="n">
        <v>0</v>
      </c>
      <c r="S3546" s="0" t="n">
        <v>0</v>
      </c>
      <c r="T3546" s="0" t="n">
        <v>0</v>
      </c>
      <c r="U3546" s="0" t="n">
        <v>0</v>
      </c>
      <c r="V3546" s="0" t="n">
        <v>0</v>
      </c>
      <c r="W3546" s="0" t="n">
        <v>0</v>
      </c>
      <c r="X3546" s="0" t="n">
        <v>0</v>
      </c>
      <c r="Y3546" s="0" t="n">
        <v>0</v>
      </c>
      <c r="Z3546" s="0" t="n">
        <v>0</v>
      </c>
      <c r="AA3546" s="0" t="n">
        <v>0</v>
      </c>
      <c r="AB3546" s="0" t="n">
        <v>0</v>
      </c>
      <c r="AC3546" s="0" t="n">
        <v>0</v>
      </c>
      <c r="AD3546" s="0" t="n">
        <v>0</v>
      </c>
      <c r="AE3546" s="0" t="n">
        <v>0</v>
      </c>
      <c r="AF3546" s="0" t="n">
        <v>0</v>
      </c>
      <c r="AG3546" s="0" t="n">
        <v>0</v>
      </c>
      <c r="AH3546" s="0" t="n">
        <v>0</v>
      </c>
    </row>
    <row r="3547" customFormat="false" ht="12.75" hidden="false" customHeight="false" outlineLevel="0" collapsed="false">
      <c r="A3547" s="0" t="n">
        <v>31088023</v>
      </c>
      <c r="B3547" s="0" t="n">
        <v>3</v>
      </c>
      <c r="C3547" s="0" t="s">
        <v>64</v>
      </c>
      <c r="D3547" s="0" t="n">
        <v>880</v>
      </c>
      <c r="E3547" s="0" t="s">
        <v>102</v>
      </c>
      <c r="F3547" s="0" t="n">
        <v>1</v>
      </c>
      <c r="G3547" s="0" t="s">
        <v>85</v>
      </c>
      <c r="H3547" s="0" t="n">
        <v>23</v>
      </c>
      <c r="I3547" s="0" t="s">
        <v>161</v>
      </c>
      <c r="J3547" s="0" t="n">
        <v>0</v>
      </c>
      <c r="K3547" s="0" t="n">
        <v>0</v>
      </c>
      <c r="L3547" s="0" t="n">
        <v>0</v>
      </c>
      <c r="M3547" s="0" t="n">
        <v>0</v>
      </c>
      <c r="N3547" s="0" t="n">
        <v>0</v>
      </c>
      <c r="O3547" s="0" t="n">
        <v>0</v>
      </c>
      <c r="P3547" s="0" t="n">
        <v>0</v>
      </c>
      <c r="Q3547" s="0" t="n">
        <v>0</v>
      </c>
      <c r="R3547" s="0" t="n">
        <v>0</v>
      </c>
      <c r="S3547" s="0" t="n">
        <v>0</v>
      </c>
      <c r="T3547" s="0" t="n">
        <v>0</v>
      </c>
      <c r="U3547" s="0" t="n">
        <v>0</v>
      </c>
      <c r="V3547" s="0" t="n">
        <v>0</v>
      </c>
      <c r="W3547" s="0" t="n">
        <v>0</v>
      </c>
      <c r="X3547" s="0" t="n">
        <v>0</v>
      </c>
      <c r="Y3547" s="0" t="n">
        <v>0</v>
      </c>
      <c r="Z3547" s="0" t="n">
        <v>0</v>
      </c>
      <c r="AA3547" s="0" t="n">
        <v>0</v>
      </c>
      <c r="AB3547" s="0" t="n">
        <v>0</v>
      </c>
      <c r="AC3547" s="0" t="n">
        <v>0</v>
      </c>
      <c r="AD3547" s="0" t="n">
        <v>0</v>
      </c>
      <c r="AE3547" s="0" t="n">
        <v>0</v>
      </c>
      <c r="AF3547" s="0" t="n">
        <v>0</v>
      </c>
      <c r="AG3547" s="0" t="n">
        <v>0</v>
      </c>
      <c r="AH3547" s="0" t="n">
        <v>0</v>
      </c>
    </row>
    <row r="3548" customFormat="false" ht="12.75" hidden="false" customHeight="false" outlineLevel="0" collapsed="false">
      <c r="A3548" s="0" t="n">
        <v>31088024</v>
      </c>
      <c r="B3548" s="0" t="n">
        <v>3</v>
      </c>
      <c r="C3548" s="0" t="s">
        <v>64</v>
      </c>
      <c r="D3548" s="0" t="n">
        <v>880</v>
      </c>
      <c r="E3548" s="0" t="s">
        <v>102</v>
      </c>
      <c r="F3548" s="0" t="n">
        <v>1</v>
      </c>
      <c r="G3548" s="0" t="s">
        <v>85</v>
      </c>
      <c r="H3548" s="0" t="n">
        <v>24</v>
      </c>
      <c r="I3548" s="0" t="s">
        <v>162</v>
      </c>
      <c r="J3548" s="0" t="n">
        <v>0</v>
      </c>
      <c r="K3548" s="0" t="n">
        <v>0</v>
      </c>
      <c r="L3548" s="0" t="n">
        <v>0</v>
      </c>
      <c r="M3548" s="0" t="n">
        <v>0</v>
      </c>
      <c r="N3548" s="0" t="n">
        <v>0</v>
      </c>
      <c r="O3548" s="0" t="n">
        <v>0</v>
      </c>
      <c r="P3548" s="0" t="n">
        <v>0</v>
      </c>
      <c r="Q3548" s="0" t="n">
        <v>0</v>
      </c>
      <c r="R3548" s="0" t="n">
        <v>0</v>
      </c>
      <c r="S3548" s="0" t="n">
        <v>0</v>
      </c>
      <c r="T3548" s="0" t="n">
        <v>0</v>
      </c>
      <c r="U3548" s="0" t="n">
        <v>0</v>
      </c>
      <c r="V3548" s="0" t="n">
        <v>0</v>
      </c>
      <c r="W3548" s="0" t="n">
        <v>0</v>
      </c>
      <c r="X3548" s="0" t="n">
        <v>0</v>
      </c>
      <c r="Y3548" s="0" t="n">
        <v>0</v>
      </c>
      <c r="Z3548" s="0" t="n">
        <v>0</v>
      </c>
      <c r="AA3548" s="0" t="n">
        <v>0</v>
      </c>
      <c r="AB3548" s="0" t="n">
        <v>2.12215101226603</v>
      </c>
      <c r="AC3548" s="0" t="n">
        <v>0</v>
      </c>
      <c r="AD3548" s="0" t="n">
        <v>0</v>
      </c>
      <c r="AE3548" s="0" t="n">
        <v>2.0652196361083</v>
      </c>
      <c r="AF3548" s="0" t="n">
        <v>0</v>
      </c>
      <c r="AG3548" s="0" t="n">
        <v>0</v>
      </c>
      <c r="AH3548" s="0" t="n">
        <v>0</v>
      </c>
    </row>
    <row r="3549" customFormat="false" ht="12.75" hidden="false" customHeight="false" outlineLevel="0" collapsed="false">
      <c r="A3549" s="0" t="n">
        <v>31088025</v>
      </c>
      <c r="B3549" s="0" t="n">
        <v>3</v>
      </c>
      <c r="C3549" s="0" t="s">
        <v>64</v>
      </c>
      <c r="D3549" s="0" t="n">
        <v>880</v>
      </c>
      <c r="E3549" s="0" t="s">
        <v>102</v>
      </c>
      <c r="F3549" s="0" t="n">
        <v>1</v>
      </c>
      <c r="G3549" s="0" t="s">
        <v>85</v>
      </c>
      <c r="H3549" s="0" t="n">
        <v>25</v>
      </c>
      <c r="I3549" s="0" t="s">
        <v>163</v>
      </c>
      <c r="J3549" s="0" t="n">
        <v>0</v>
      </c>
      <c r="K3549" s="0" t="n">
        <v>0</v>
      </c>
      <c r="L3549" s="0" t="n">
        <v>0</v>
      </c>
      <c r="M3549" s="0" t="n">
        <v>0</v>
      </c>
      <c r="N3549" s="0" t="n">
        <v>0</v>
      </c>
      <c r="O3549" s="0" t="n">
        <v>3.64670702355773</v>
      </c>
      <c r="P3549" s="0" t="n">
        <v>0</v>
      </c>
      <c r="Q3549" s="0" t="n">
        <v>0</v>
      </c>
      <c r="R3549" s="0" t="n">
        <v>0</v>
      </c>
      <c r="S3549" s="0" t="n">
        <v>0</v>
      </c>
      <c r="T3549" s="0" t="n">
        <v>0</v>
      </c>
      <c r="U3549" s="0" t="n">
        <v>0</v>
      </c>
      <c r="V3549" s="0" t="n">
        <v>4.38529173153244</v>
      </c>
      <c r="W3549" s="0" t="n">
        <v>0</v>
      </c>
      <c r="X3549" s="0" t="n">
        <v>0</v>
      </c>
      <c r="Y3549" s="0" t="n">
        <v>2.42007695844728</v>
      </c>
      <c r="Z3549" s="0" t="n">
        <v>0</v>
      </c>
      <c r="AA3549" s="0" t="n">
        <v>0</v>
      </c>
      <c r="AB3549" s="0" t="n">
        <v>0</v>
      </c>
      <c r="AC3549" s="0" t="n">
        <v>0</v>
      </c>
      <c r="AD3549" s="0" t="n">
        <v>0</v>
      </c>
      <c r="AE3549" s="0" t="n">
        <v>0</v>
      </c>
      <c r="AF3549" s="0" t="n">
        <v>0</v>
      </c>
      <c r="AG3549" s="0" t="n">
        <v>0</v>
      </c>
      <c r="AH3549" s="0" t="n">
        <v>0</v>
      </c>
    </row>
    <row r="3550" customFormat="false" ht="12.75" hidden="false" customHeight="false" outlineLevel="0" collapsed="false">
      <c r="A3550" s="0" t="n">
        <v>31088026</v>
      </c>
      <c r="B3550" s="0" t="n">
        <v>3</v>
      </c>
      <c r="C3550" s="0" t="s">
        <v>64</v>
      </c>
      <c r="D3550" s="0" t="n">
        <v>880</v>
      </c>
      <c r="E3550" s="0" t="s">
        <v>102</v>
      </c>
      <c r="F3550" s="0" t="n">
        <v>1</v>
      </c>
      <c r="G3550" s="0" t="s">
        <v>85</v>
      </c>
      <c r="H3550" s="0" t="n">
        <v>26</v>
      </c>
      <c r="I3550" s="0" t="s">
        <v>164</v>
      </c>
      <c r="J3550" s="0" t="n">
        <v>0</v>
      </c>
      <c r="K3550" s="0" t="n">
        <v>0</v>
      </c>
      <c r="L3550" s="0" t="n">
        <v>0</v>
      </c>
      <c r="M3550" s="0" t="n">
        <v>0</v>
      </c>
      <c r="N3550" s="0" t="n">
        <v>0</v>
      </c>
      <c r="O3550" s="0" t="n">
        <v>0</v>
      </c>
      <c r="P3550" s="0" t="n">
        <v>1.86877464446562</v>
      </c>
      <c r="Q3550" s="0" t="n">
        <v>3.6981564690002</v>
      </c>
      <c r="R3550" s="0" t="n">
        <v>0</v>
      </c>
      <c r="S3550" s="0" t="n">
        <v>3.69986680479503</v>
      </c>
      <c r="T3550" s="0" t="n">
        <v>1.85058385920758</v>
      </c>
      <c r="U3550" s="0" t="n">
        <v>0</v>
      </c>
      <c r="V3550" s="0" t="n">
        <v>0</v>
      </c>
      <c r="W3550" s="0" t="n">
        <v>0</v>
      </c>
      <c r="X3550" s="0" t="n">
        <v>0</v>
      </c>
      <c r="Y3550" s="0" t="n">
        <v>0</v>
      </c>
      <c r="Z3550" s="0" t="n">
        <v>0</v>
      </c>
      <c r="AA3550" s="0" t="n">
        <v>0</v>
      </c>
      <c r="AB3550" s="0" t="n">
        <v>0</v>
      </c>
      <c r="AC3550" s="0" t="n">
        <v>0</v>
      </c>
      <c r="AD3550" s="0" t="n">
        <v>0</v>
      </c>
      <c r="AE3550" s="0" t="n">
        <v>0</v>
      </c>
      <c r="AF3550" s="0" t="n">
        <v>0</v>
      </c>
      <c r="AG3550" s="0" t="n">
        <v>0</v>
      </c>
      <c r="AH3550" s="0" t="n">
        <v>2.1613677134891</v>
      </c>
    </row>
    <row r="3551" customFormat="false" ht="12.75" hidden="false" customHeight="false" outlineLevel="0" collapsed="false">
      <c r="A3551" s="0" t="n">
        <v>31088027</v>
      </c>
      <c r="B3551" s="0" t="n">
        <v>3</v>
      </c>
      <c r="C3551" s="0" t="s">
        <v>64</v>
      </c>
      <c r="D3551" s="0" t="n">
        <v>880</v>
      </c>
      <c r="E3551" s="0" t="s">
        <v>102</v>
      </c>
      <c r="F3551" s="0" t="n">
        <v>1</v>
      </c>
      <c r="G3551" s="0" t="s">
        <v>85</v>
      </c>
      <c r="H3551" s="0" t="n">
        <v>27</v>
      </c>
      <c r="I3551" s="0" t="s">
        <v>165</v>
      </c>
      <c r="J3551" s="0" t="n">
        <v>2.25017438851511</v>
      </c>
      <c r="K3551" s="0" t="n">
        <v>0</v>
      </c>
      <c r="L3551" s="0" t="n">
        <v>0</v>
      </c>
      <c r="M3551" s="0" t="n">
        <v>2.2306491188936</v>
      </c>
      <c r="N3551" s="0" t="n">
        <v>0</v>
      </c>
      <c r="O3551" s="0" t="n">
        <v>0</v>
      </c>
      <c r="P3551" s="0" t="n">
        <v>0</v>
      </c>
      <c r="Q3551" s="0" t="n">
        <v>0</v>
      </c>
      <c r="R3551" s="0" t="n">
        <v>1.98973297783437</v>
      </c>
      <c r="S3551" s="0" t="n">
        <v>1.95595196181982</v>
      </c>
      <c r="T3551" s="0" t="n">
        <v>0</v>
      </c>
      <c r="U3551" s="0" t="n">
        <v>0</v>
      </c>
      <c r="V3551" s="0" t="n">
        <v>0</v>
      </c>
      <c r="W3551" s="0" t="n">
        <v>1.87962858539153</v>
      </c>
      <c r="X3551" s="0" t="n">
        <v>1.86181601534136</v>
      </c>
      <c r="Y3551" s="0" t="n">
        <v>0</v>
      </c>
      <c r="Z3551" s="0" t="n">
        <v>0</v>
      </c>
      <c r="AA3551" s="0" t="n">
        <v>1.88704168475082</v>
      </c>
      <c r="AB3551" s="0" t="n">
        <v>0</v>
      </c>
      <c r="AC3551" s="0" t="n">
        <v>0</v>
      </c>
      <c r="AD3551" s="0" t="n">
        <v>5.92148115982078</v>
      </c>
      <c r="AE3551" s="0" t="n">
        <v>2.02028364782415</v>
      </c>
      <c r="AF3551" s="0" t="n">
        <v>2.07047910886579</v>
      </c>
      <c r="AG3551" s="0" t="n">
        <v>0</v>
      </c>
      <c r="AH3551" s="0" t="n">
        <v>0</v>
      </c>
    </row>
    <row r="3552" customFormat="false" ht="12.75" hidden="false" customHeight="false" outlineLevel="0" collapsed="false">
      <c r="A3552" s="0" t="n">
        <v>31088028</v>
      </c>
      <c r="B3552" s="0" t="n">
        <v>3</v>
      </c>
      <c r="C3552" s="0" t="s">
        <v>64</v>
      </c>
      <c r="D3552" s="0" t="n">
        <v>880</v>
      </c>
      <c r="E3552" s="0" t="s">
        <v>102</v>
      </c>
      <c r="F3552" s="0" t="n">
        <v>1</v>
      </c>
      <c r="G3552" s="0" t="s">
        <v>85</v>
      </c>
      <c r="H3552" s="0" t="n">
        <v>28</v>
      </c>
      <c r="I3552" s="0" t="s">
        <v>166</v>
      </c>
      <c r="J3552" s="0" t="n">
        <v>2.23084816847365</v>
      </c>
      <c r="K3552" s="0" t="n">
        <v>0</v>
      </c>
      <c r="L3552" s="0" t="n">
        <v>2.11963203187927</v>
      </c>
      <c r="M3552" s="0" t="n">
        <v>2.09674375694546</v>
      </c>
      <c r="N3552" s="0" t="n">
        <v>2.19862366158785</v>
      </c>
      <c r="O3552" s="0" t="n">
        <v>2.24668613794653</v>
      </c>
      <c r="P3552" s="0" t="n">
        <v>4.51100685673042</v>
      </c>
      <c r="Q3552" s="0" t="n">
        <v>0</v>
      </c>
      <c r="R3552" s="0" t="n">
        <v>0</v>
      </c>
      <c r="S3552" s="0" t="n">
        <v>2.18890226551385</v>
      </c>
      <c r="T3552" s="0" t="n">
        <v>2.13880868356326</v>
      </c>
      <c r="U3552" s="0" t="n">
        <v>2.09850376681426</v>
      </c>
      <c r="V3552" s="0" t="n">
        <v>0</v>
      </c>
      <c r="W3552" s="0" t="n">
        <v>0</v>
      </c>
      <c r="X3552" s="0" t="n">
        <v>3.9177277179236</v>
      </c>
      <c r="Y3552" s="0" t="n">
        <v>0</v>
      </c>
      <c r="Z3552" s="0" t="n">
        <v>0</v>
      </c>
      <c r="AA3552" s="0" t="n">
        <v>7.41042647004335</v>
      </c>
      <c r="AB3552" s="0" t="n">
        <v>7.39221230433738</v>
      </c>
      <c r="AC3552" s="0" t="n">
        <v>1.82718485629191</v>
      </c>
      <c r="AD3552" s="0" t="n">
        <v>3.65670823125023</v>
      </c>
      <c r="AE3552" s="0" t="n">
        <v>1.83580555147599</v>
      </c>
      <c r="AF3552" s="0" t="n">
        <v>0</v>
      </c>
      <c r="AG3552" s="0" t="n">
        <v>3.75996390434652</v>
      </c>
      <c r="AH3552" s="0" t="n">
        <v>0</v>
      </c>
    </row>
    <row r="3553" customFormat="false" ht="12.75" hidden="false" customHeight="false" outlineLevel="0" collapsed="false">
      <c r="A3553" s="0" t="n">
        <v>31088029</v>
      </c>
      <c r="B3553" s="0" t="n">
        <v>3</v>
      </c>
      <c r="C3553" s="0" t="s">
        <v>64</v>
      </c>
      <c r="D3553" s="0" t="n">
        <v>880</v>
      </c>
      <c r="E3553" s="0" t="s">
        <v>102</v>
      </c>
      <c r="F3553" s="0" t="n">
        <v>1</v>
      </c>
      <c r="G3553" s="0" t="s">
        <v>85</v>
      </c>
      <c r="H3553" s="0" t="n">
        <v>29</v>
      </c>
      <c r="I3553" s="0" t="s">
        <v>167</v>
      </c>
      <c r="J3553" s="0" t="n">
        <v>0</v>
      </c>
      <c r="K3553" s="0" t="n">
        <v>5.33006422727394</v>
      </c>
      <c r="L3553" s="0" t="n">
        <v>0</v>
      </c>
      <c r="M3553" s="0" t="n">
        <v>7.63611372718711</v>
      </c>
      <c r="N3553" s="0" t="n">
        <v>2.34087876588871</v>
      </c>
      <c r="O3553" s="0" t="n">
        <v>2.23289047672212</v>
      </c>
      <c r="P3553" s="0" t="n">
        <v>4.34027777777778</v>
      </c>
      <c r="Q3553" s="0" t="n">
        <v>4.24223141372362</v>
      </c>
      <c r="R3553" s="0" t="n">
        <v>2.09283830731238</v>
      </c>
      <c r="S3553" s="0" t="n">
        <v>4.37981779957954</v>
      </c>
      <c r="T3553" s="0" t="n">
        <v>2.24386303460037</v>
      </c>
      <c r="U3553" s="0" t="n">
        <v>2.26019347256125</v>
      </c>
      <c r="V3553" s="0" t="n">
        <v>2.25922327903667</v>
      </c>
      <c r="W3553" s="0" t="n">
        <v>4.4543429844098</v>
      </c>
      <c r="X3553" s="0" t="n">
        <v>4.37254044599913</v>
      </c>
      <c r="Y3553" s="0" t="n">
        <v>6.41299700726806</v>
      </c>
      <c r="Z3553" s="0" t="n">
        <v>4.18217556773033</v>
      </c>
      <c r="AA3553" s="0" t="n">
        <v>0</v>
      </c>
      <c r="AB3553" s="0" t="n">
        <v>3.97203686050207</v>
      </c>
      <c r="AC3553" s="0" t="n">
        <v>3.88432480724038</v>
      </c>
      <c r="AD3553" s="0" t="n">
        <v>1.89904667856736</v>
      </c>
      <c r="AE3553" s="0" t="n">
        <v>3.73838763341371</v>
      </c>
      <c r="AF3553" s="0" t="n">
        <v>5.50206327372765</v>
      </c>
      <c r="AG3553" s="0" t="n">
        <v>3.64797081623347</v>
      </c>
      <c r="AH3553" s="0" t="n">
        <v>5.44860152560843</v>
      </c>
    </row>
    <row r="3554" customFormat="false" ht="12.75" hidden="false" customHeight="false" outlineLevel="0" collapsed="false">
      <c r="A3554" s="0" t="n">
        <v>31088030</v>
      </c>
      <c r="B3554" s="0" t="n">
        <v>3</v>
      </c>
      <c r="C3554" s="0" t="s">
        <v>64</v>
      </c>
      <c r="D3554" s="0" t="n">
        <v>880</v>
      </c>
      <c r="E3554" s="0" t="s">
        <v>102</v>
      </c>
      <c r="F3554" s="0" t="n">
        <v>1</v>
      </c>
      <c r="G3554" s="0" t="s">
        <v>85</v>
      </c>
      <c r="H3554" s="0" t="n">
        <v>30</v>
      </c>
      <c r="I3554" s="0" t="s">
        <v>168</v>
      </c>
      <c r="J3554" s="0" t="n">
        <v>0</v>
      </c>
      <c r="K3554" s="0" t="n">
        <v>8.43597098025983</v>
      </c>
      <c r="L3554" s="0" t="n">
        <v>2.79884687508746</v>
      </c>
      <c r="M3554" s="0" t="n">
        <v>11.2879557512135</v>
      </c>
      <c r="N3554" s="0" t="n">
        <v>8.43620820561852</v>
      </c>
      <c r="O3554" s="0" t="n">
        <v>11.037527593819</v>
      </c>
      <c r="P3554" s="0" t="n">
        <v>2.69847266447191</v>
      </c>
      <c r="Q3554" s="0" t="n">
        <v>0</v>
      </c>
      <c r="R3554" s="0" t="n">
        <v>2.56062274345121</v>
      </c>
      <c r="S3554" s="0" t="n">
        <v>14.1269542286683</v>
      </c>
      <c r="T3554" s="0" t="n">
        <v>4.49458402624837</v>
      </c>
      <c r="U3554" s="0" t="n">
        <v>4.36357289348519</v>
      </c>
      <c r="V3554" s="0" t="n">
        <v>4.26867009583164</v>
      </c>
      <c r="W3554" s="0" t="n">
        <v>8.42477726995093</v>
      </c>
      <c r="X3554" s="0" t="n">
        <v>6.60909411350018</v>
      </c>
      <c r="Y3554" s="0" t="n">
        <v>6.76895306859206</v>
      </c>
      <c r="Z3554" s="0" t="n">
        <v>9.08574673480977</v>
      </c>
      <c r="AA3554" s="0" t="n">
        <v>2.27066303360581</v>
      </c>
      <c r="AB3554" s="0" t="n">
        <v>2.24009318787662</v>
      </c>
      <c r="AC3554" s="0" t="n">
        <v>15.3414570000877</v>
      </c>
      <c r="AD3554" s="0" t="n">
        <v>4.27770885913505</v>
      </c>
      <c r="AE3554" s="0" t="n">
        <v>8.3633018315631</v>
      </c>
      <c r="AF3554" s="0" t="n">
        <v>14.2429853297251</v>
      </c>
      <c r="AG3554" s="0" t="n">
        <v>13.8685263700123</v>
      </c>
      <c r="AH3554" s="0" t="n">
        <v>15.576930565832</v>
      </c>
    </row>
    <row r="3555" customFormat="false" ht="12.75" hidden="false" customHeight="false" outlineLevel="0" collapsed="false">
      <c r="A3555" s="0" t="n">
        <v>31088031</v>
      </c>
      <c r="B3555" s="0" t="n">
        <v>3</v>
      </c>
      <c r="C3555" s="0" t="s">
        <v>64</v>
      </c>
      <c r="D3555" s="0" t="n">
        <v>880</v>
      </c>
      <c r="E3555" s="0" t="s">
        <v>102</v>
      </c>
      <c r="F3555" s="0" t="n">
        <v>1</v>
      </c>
      <c r="G3555" s="0" t="s">
        <v>85</v>
      </c>
      <c r="H3555" s="0" t="n">
        <v>31</v>
      </c>
      <c r="I3555" s="0" t="s">
        <v>169</v>
      </c>
      <c r="J3555" s="0" t="n">
        <v>5.89292554288577</v>
      </c>
      <c r="K3555" s="0" t="n">
        <v>0</v>
      </c>
      <c r="L3555" s="0" t="n">
        <v>8.9147747533579</v>
      </c>
      <c r="M3555" s="0" t="n">
        <v>11.8420273550832</v>
      </c>
      <c r="N3555" s="0" t="n">
        <v>2.94846090340842</v>
      </c>
      <c r="O3555" s="0" t="n">
        <v>5.83566760037348</v>
      </c>
      <c r="P3555" s="0" t="n">
        <v>2.89117613044987</v>
      </c>
      <c r="Q3555" s="0" t="n">
        <v>0</v>
      </c>
      <c r="R3555" s="0" t="n">
        <v>17.3485615151077</v>
      </c>
      <c r="S3555" s="0" t="n">
        <v>2.88209355275672</v>
      </c>
      <c r="T3555" s="0" t="n">
        <v>16.975526948649</v>
      </c>
      <c r="U3555" s="0" t="n">
        <v>11.0469772708443</v>
      </c>
      <c r="V3555" s="0" t="n">
        <v>10.7639729824278</v>
      </c>
      <c r="W3555" s="0" t="n">
        <v>7.79666302822392</v>
      </c>
      <c r="X3555" s="0" t="n">
        <v>9.55954400975073</v>
      </c>
      <c r="Y3555" s="0" t="n">
        <v>9.12637751260581</v>
      </c>
      <c r="Z3555" s="0" t="n">
        <v>8.847600088476</v>
      </c>
      <c r="AA3555" s="0" t="n">
        <v>10.8206371191136</v>
      </c>
      <c r="AB3555" s="0" t="n">
        <v>17.1141298534603</v>
      </c>
      <c r="AC3555" s="0" t="n">
        <v>15.6281395816124</v>
      </c>
      <c r="AD3555" s="0" t="n">
        <v>4.57404230989137</v>
      </c>
      <c r="AE3555" s="0" t="n">
        <v>25.3561384906182</v>
      </c>
      <c r="AF3555" s="0" t="n">
        <v>4.61126994374251</v>
      </c>
      <c r="AG3555" s="0" t="n">
        <v>11.3494495516967</v>
      </c>
      <c r="AH3555" s="0" t="n">
        <v>22.2454563655373</v>
      </c>
    </row>
    <row r="3556" customFormat="false" ht="12.75" hidden="false" customHeight="false" outlineLevel="0" collapsed="false">
      <c r="A3556" s="0" t="n">
        <v>31088032</v>
      </c>
      <c r="B3556" s="0" t="n">
        <v>3</v>
      </c>
      <c r="C3556" s="0" t="s">
        <v>64</v>
      </c>
      <c r="D3556" s="0" t="n">
        <v>880</v>
      </c>
      <c r="E3556" s="0" t="s">
        <v>102</v>
      </c>
      <c r="F3556" s="0" t="n">
        <v>1</v>
      </c>
      <c r="G3556" s="0" t="s">
        <v>85</v>
      </c>
      <c r="H3556" s="0" t="n">
        <v>32</v>
      </c>
      <c r="I3556" s="0" t="s">
        <v>170</v>
      </c>
      <c r="J3556" s="0" t="n">
        <v>3.03388853493523</v>
      </c>
      <c r="K3556" s="0" t="n">
        <v>3.04831580551745</v>
      </c>
      <c r="L3556" s="0" t="n">
        <v>0</v>
      </c>
      <c r="M3556" s="0" t="n">
        <v>12.3202020513136</v>
      </c>
      <c r="N3556" s="0" t="n">
        <v>6.22025938481635</v>
      </c>
      <c r="O3556" s="0" t="n">
        <v>12.4847841692937</v>
      </c>
      <c r="P3556" s="0" t="n">
        <v>6.25390869293308</v>
      </c>
      <c r="Q3556" s="0" t="n">
        <v>9.43247916994183</v>
      </c>
      <c r="R3556" s="0" t="n">
        <v>18.7377033821555</v>
      </c>
      <c r="S3556" s="0" t="n">
        <v>3.1004867764239</v>
      </c>
      <c r="T3556" s="0" t="n">
        <v>3.05978826265222</v>
      </c>
      <c r="U3556" s="0" t="n">
        <v>6.05235285217128</v>
      </c>
      <c r="V3556" s="0" t="n">
        <v>2.99760191846523</v>
      </c>
      <c r="W3556" s="0" t="n">
        <v>15.0557061126167</v>
      </c>
      <c r="X3556" s="0" t="n">
        <v>2.99571612593991</v>
      </c>
      <c r="Y3556" s="0" t="n">
        <v>8.81160782470775</v>
      </c>
      <c r="Z3556" s="0" t="n">
        <v>14.3000143000143</v>
      </c>
      <c r="AA3556" s="0" t="n">
        <v>11.1569786901707</v>
      </c>
      <c r="AB3556" s="0" t="n">
        <v>5.38647993536224</v>
      </c>
      <c r="AC3556" s="0" t="n">
        <v>19.7190041902884</v>
      </c>
      <c r="AD3556" s="0" t="n">
        <v>14.0884756269372</v>
      </c>
      <c r="AE3556" s="0" t="n">
        <v>11.4207400639561</v>
      </c>
      <c r="AF3556" s="0" t="n">
        <v>17.8424069406963</v>
      </c>
      <c r="AG3556" s="0" t="n">
        <v>13.204515944453</v>
      </c>
      <c r="AH3556" s="0" t="n">
        <v>16.120860393349</v>
      </c>
    </row>
    <row r="3557" customFormat="false" ht="12.75" hidden="false" customHeight="false" outlineLevel="0" collapsed="false">
      <c r="A3557" s="0" t="n">
        <v>31088033</v>
      </c>
      <c r="B3557" s="0" t="n">
        <v>3</v>
      </c>
      <c r="C3557" s="0" t="s">
        <v>64</v>
      </c>
      <c r="D3557" s="0" t="n">
        <v>880</v>
      </c>
      <c r="E3557" s="0" t="s">
        <v>102</v>
      </c>
      <c r="F3557" s="0" t="n">
        <v>1</v>
      </c>
      <c r="G3557" s="0" t="s">
        <v>85</v>
      </c>
      <c r="H3557" s="0" t="n">
        <v>33</v>
      </c>
      <c r="I3557" s="0" t="s">
        <v>171</v>
      </c>
      <c r="J3557" s="0" t="n">
        <v>9.99067536965499</v>
      </c>
      <c r="K3557" s="0" t="n">
        <v>3.19335781574325</v>
      </c>
      <c r="L3557" s="0" t="n">
        <v>26.2346691152358</v>
      </c>
      <c r="M3557" s="0" t="n">
        <v>9.94892883199576</v>
      </c>
      <c r="N3557" s="0" t="n">
        <v>13.4061735429165</v>
      </c>
      <c r="O3557" s="0" t="n">
        <v>6.77644507691265</v>
      </c>
      <c r="P3557" s="0" t="n">
        <v>6.81361359997275</v>
      </c>
      <c r="Q3557" s="0" t="n">
        <v>13.6542072025943</v>
      </c>
      <c r="R3557" s="0" t="n">
        <v>3.44044588178628</v>
      </c>
      <c r="S3557" s="0" t="n">
        <v>0</v>
      </c>
      <c r="T3557" s="0" t="n">
        <v>10.353038616834</v>
      </c>
      <c r="U3557" s="0" t="n">
        <v>3.44625564324362</v>
      </c>
      <c r="V3557" s="0" t="n">
        <v>13.7277781591049</v>
      </c>
      <c r="W3557" s="0" t="n">
        <v>3.39431791181562</v>
      </c>
      <c r="X3557" s="0" t="n">
        <v>6.69456066945607</v>
      </c>
      <c r="Y3557" s="0" t="n">
        <v>9.89511181476351</v>
      </c>
      <c r="Z3557" s="0" t="n">
        <v>13.0030557180938</v>
      </c>
      <c r="AA3557" s="0" t="n">
        <v>6.44184623313042</v>
      </c>
      <c r="AB3557" s="0" t="n">
        <v>16.1707632600259</v>
      </c>
      <c r="AC3557" s="0" t="n">
        <v>12.8266794933462</v>
      </c>
      <c r="AD3557" s="0" t="n">
        <v>12.5274036955841</v>
      </c>
      <c r="AE3557" s="0" t="n">
        <v>6.09849062357067</v>
      </c>
      <c r="AF3557" s="0" t="n">
        <v>5.93824228028504</v>
      </c>
      <c r="AG3557" s="0" t="n">
        <v>11.4142221207625</v>
      </c>
      <c r="AH3557" s="0" t="n">
        <v>13.0596040328057</v>
      </c>
    </row>
    <row r="3558" customFormat="false" ht="12.75" hidden="false" customHeight="false" outlineLevel="0" collapsed="false">
      <c r="A3558" s="0" t="n">
        <v>31088034</v>
      </c>
      <c r="B3558" s="0" t="n">
        <v>3</v>
      </c>
      <c r="C3558" s="0" t="s">
        <v>64</v>
      </c>
      <c r="D3558" s="0" t="n">
        <v>880</v>
      </c>
      <c r="E3558" s="0" t="s">
        <v>102</v>
      </c>
      <c r="F3558" s="0" t="n">
        <v>1</v>
      </c>
      <c r="G3558" s="0" t="s">
        <v>85</v>
      </c>
      <c r="H3558" s="0" t="n">
        <v>34</v>
      </c>
      <c r="I3558" s="0" t="s">
        <v>172</v>
      </c>
      <c r="J3558" s="0" t="n">
        <v>19.2882630919086</v>
      </c>
      <c r="K3558" s="0" t="n">
        <v>9.9770527786092</v>
      </c>
      <c r="L3558" s="0" t="n">
        <v>9.41841299740994</v>
      </c>
      <c r="M3558" s="0" t="n">
        <v>35.8567522746627</v>
      </c>
      <c r="N3558" s="0" t="n">
        <v>4.26566565712579</v>
      </c>
      <c r="O3558" s="0" t="n">
        <v>8.14431730260211</v>
      </c>
      <c r="P3558" s="0" t="n">
        <v>7.85237534354142</v>
      </c>
      <c r="Q3558" s="0" t="n">
        <v>0</v>
      </c>
      <c r="R3558" s="0" t="n">
        <v>8.10635538261997</v>
      </c>
      <c r="S3558" s="0" t="n">
        <v>4.07581006725087</v>
      </c>
      <c r="T3558" s="0" t="n">
        <v>0</v>
      </c>
      <c r="U3558" s="0" t="n">
        <v>12.1901665989435</v>
      </c>
      <c r="V3558" s="0" t="n">
        <v>16.2113966118181</v>
      </c>
      <c r="W3558" s="0" t="n">
        <v>8.05185393936954</v>
      </c>
      <c r="X3558" s="0" t="n">
        <v>12.0530333467256</v>
      </c>
      <c r="Y3558" s="0" t="n">
        <v>0</v>
      </c>
      <c r="Z3558" s="0" t="n">
        <v>3.94944707740916</v>
      </c>
      <c r="AA3558" s="0" t="n">
        <v>3.91558009319081</v>
      </c>
      <c r="AB3558" s="0" t="n">
        <v>11.5959955162151</v>
      </c>
      <c r="AC3558" s="0" t="n">
        <v>7.59070897221801</v>
      </c>
      <c r="AD3558" s="0" t="n">
        <v>14.9153553583414</v>
      </c>
      <c r="AE3558" s="0" t="n">
        <v>18.3150183150183</v>
      </c>
      <c r="AF3558" s="0" t="n">
        <v>3.62594727872657</v>
      </c>
      <c r="AG3558" s="0" t="n">
        <v>21.7691023873449</v>
      </c>
      <c r="AH3558" s="0" t="n">
        <v>28.5990061845351</v>
      </c>
    </row>
    <row r="3559" customFormat="false" ht="12.75" hidden="false" customHeight="false" outlineLevel="0" collapsed="false">
      <c r="A3559" s="0" t="n">
        <v>31088035</v>
      </c>
      <c r="B3559" s="0" t="n">
        <v>3</v>
      </c>
      <c r="C3559" s="0" t="s">
        <v>64</v>
      </c>
      <c r="D3559" s="0" t="n">
        <v>880</v>
      </c>
      <c r="E3559" s="0" t="s">
        <v>102</v>
      </c>
      <c r="F3559" s="0" t="n">
        <v>1</v>
      </c>
      <c r="G3559" s="0" t="s">
        <v>85</v>
      </c>
      <c r="H3559" s="0" t="n">
        <v>35</v>
      </c>
      <c r="I3559" s="0" t="s">
        <v>173</v>
      </c>
      <c r="J3559" s="0" t="n">
        <v>12.2481474676955</v>
      </c>
      <c r="K3559" s="0" t="n">
        <v>0</v>
      </c>
      <c r="L3559" s="0" t="n">
        <v>6.08976310821509</v>
      </c>
      <c r="M3559" s="0" t="n">
        <v>24.653312788906</v>
      </c>
      <c r="N3559" s="0" t="n">
        <v>0</v>
      </c>
      <c r="O3559" s="0" t="n">
        <v>6.72268907563025</v>
      </c>
      <c r="P3559" s="0" t="n">
        <v>0</v>
      </c>
      <c r="Q3559" s="0" t="n">
        <v>6.49013499480789</v>
      </c>
      <c r="R3559" s="0" t="n">
        <v>12.2152323947963</v>
      </c>
      <c r="S3559" s="0" t="n">
        <v>5.76103237700196</v>
      </c>
      <c r="T3559" s="0" t="n">
        <v>5.47885163269779</v>
      </c>
      <c r="U3559" s="0" t="n">
        <v>10.547966879384</v>
      </c>
      <c r="V3559" s="0" t="n">
        <v>16.1368404066484</v>
      </c>
      <c r="W3559" s="0" t="n">
        <v>5.39490720759603</v>
      </c>
      <c r="X3559" s="0" t="n">
        <v>5.33617929562433</v>
      </c>
      <c r="Y3559" s="0" t="n">
        <v>0</v>
      </c>
      <c r="Z3559" s="0" t="n">
        <v>20.9413119731951</v>
      </c>
      <c r="AA3559" s="0" t="n">
        <v>5.16982887866412</v>
      </c>
      <c r="AB3559" s="0" t="n">
        <v>5.10490581448772</v>
      </c>
      <c r="AC3559" s="0" t="n">
        <v>25.2691160863193</v>
      </c>
      <c r="AD3559" s="0" t="n">
        <v>24.8163589438158</v>
      </c>
      <c r="AE3559" s="0" t="n">
        <v>9.73520249221184</v>
      </c>
      <c r="AF3559" s="0" t="n">
        <v>19.0639595844057</v>
      </c>
      <c r="AG3559" s="0" t="n">
        <v>18.6784963810413</v>
      </c>
      <c r="AH3559" s="0" t="n">
        <v>13.769047181935</v>
      </c>
    </row>
    <row r="3560" customFormat="false" ht="12.75" hidden="false" customHeight="false" outlineLevel="0" collapsed="false">
      <c r="A3560" s="0" t="n">
        <v>31088036</v>
      </c>
      <c r="B3560" s="0" t="n">
        <v>3</v>
      </c>
      <c r="C3560" s="0" t="s">
        <v>64</v>
      </c>
      <c r="D3560" s="0" t="n">
        <v>880</v>
      </c>
      <c r="E3560" s="0" t="s">
        <v>102</v>
      </c>
      <c r="F3560" s="0" t="n">
        <v>1</v>
      </c>
      <c r="G3560" s="0" t="s">
        <v>85</v>
      </c>
      <c r="H3560" s="0" t="n">
        <v>36</v>
      </c>
      <c r="I3560" s="0" t="s">
        <v>174</v>
      </c>
      <c r="J3560" s="0" t="n">
        <v>0</v>
      </c>
      <c r="K3560" s="0" t="n">
        <v>33.5345405767941</v>
      </c>
      <c r="L3560" s="0" t="n">
        <v>0</v>
      </c>
      <c r="M3560" s="0" t="n">
        <v>21.5936082919456</v>
      </c>
      <c r="N3560" s="0" t="n">
        <v>0</v>
      </c>
      <c r="O3560" s="0" t="n">
        <v>0</v>
      </c>
      <c r="P3560" s="0" t="n">
        <v>30.5748063595597</v>
      </c>
      <c r="Q3560" s="0" t="n">
        <v>0</v>
      </c>
      <c r="R3560" s="0" t="n">
        <v>20.3231378924906</v>
      </c>
      <c r="S3560" s="0" t="n">
        <v>10.4427736006683</v>
      </c>
      <c r="T3560" s="0" t="n">
        <v>0</v>
      </c>
      <c r="U3560" s="0" t="n">
        <v>22.4997187535156</v>
      </c>
      <c r="V3560" s="0" t="n">
        <v>10.230179028133</v>
      </c>
      <c r="W3560" s="0" t="n">
        <v>9.34492103541725</v>
      </c>
      <c r="X3560" s="0" t="n">
        <v>0</v>
      </c>
      <c r="Y3560" s="0" t="n">
        <v>16.636167027117</v>
      </c>
      <c r="Z3560" s="0" t="n">
        <v>0</v>
      </c>
      <c r="AA3560" s="0" t="n">
        <v>24.4678248103744</v>
      </c>
      <c r="AB3560" s="0" t="n">
        <v>0</v>
      </c>
      <c r="AC3560" s="0" t="n">
        <v>23.5737859500236</v>
      </c>
      <c r="AD3560" s="0" t="n">
        <v>7.66871165644172</v>
      </c>
      <c r="AE3560" s="0" t="n">
        <v>0</v>
      </c>
      <c r="AF3560" s="0" t="n">
        <v>14.6918386836113</v>
      </c>
      <c r="AG3560" s="0" t="n">
        <v>0</v>
      </c>
      <c r="AH3560" s="0" t="n">
        <v>13.9664804469274</v>
      </c>
    </row>
    <row r="3561" customFormat="false" ht="12.75" hidden="false" customHeight="false" outlineLevel="0" collapsed="false">
      <c r="A3561" s="0" t="n">
        <v>31088037</v>
      </c>
      <c r="B3561" s="0" t="n">
        <v>3</v>
      </c>
      <c r="C3561" s="0" t="s">
        <v>64</v>
      </c>
      <c r="D3561" s="0" t="n">
        <v>880</v>
      </c>
      <c r="E3561" s="0" t="s">
        <v>102</v>
      </c>
      <c r="F3561" s="0" t="n">
        <v>1</v>
      </c>
      <c r="G3561" s="0" t="s">
        <v>85</v>
      </c>
      <c r="H3561" s="0" t="n">
        <v>37</v>
      </c>
      <c r="I3561" s="0" t="s">
        <v>175</v>
      </c>
      <c r="J3561" s="0" t="n">
        <v>0</v>
      </c>
      <c r="K3561" s="0" t="n">
        <v>0</v>
      </c>
      <c r="L3561" s="0" t="n">
        <v>0</v>
      </c>
      <c r="M3561" s="0" t="n">
        <v>0</v>
      </c>
      <c r="N3561" s="0" t="n">
        <v>27.1444082519001</v>
      </c>
      <c r="O3561" s="0" t="n">
        <v>0</v>
      </c>
      <c r="P3561" s="0" t="n">
        <v>0</v>
      </c>
      <c r="Q3561" s="0" t="n">
        <v>0</v>
      </c>
      <c r="R3561" s="0" t="n">
        <v>23.5072872590503</v>
      </c>
      <c r="S3561" s="0" t="n">
        <v>22.5326723749437</v>
      </c>
      <c r="T3561" s="0" t="n">
        <v>0</v>
      </c>
      <c r="U3561" s="0" t="n">
        <v>83.5247442054709</v>
      </c>
      <c r="V3561" s="0" t="n">
        <v>0</v>
      </c>
      <c r="W3561" s="0" t="n">
        <v>0</v>
      </c>
      <c r="X3561" s="0" t="n">
        <v>20.3790503362543</v>
      </c>
      <c r="Y3561" s="0" t="n">
        <v>0</v>
      </c>
      <c r="Z3561" s="0" t="n">
        <v>0</v>
      </c>
      <c r="AA3561" s="0" t="n">
        <v>0</v>
      </c>
      <c r="AB3561" s="0" t="n">
        <v>34.0831629175188</v>
      </c>
      <c r="AC3561" s="0" t="n">
        <v>16.0436386972565</v>
      </c>
      <c r="AD3561" s="0" t="n">
        <v>15.4106950223455</v>
      </c>
      <c r="AE3561" s="0" t="n">
        <v>0</v>
      </c>
      <c r="AF3561" s="0" t="n">
        <v>29.0107339715695</v>
      </c>
      <c r="AG3561" s="0" t="n">
        <v>0</v>
      </c>
      <c r="AH3561" s="0" t="n">
        <v>13.7475941710201</v>
      </c>
    </row>
    <row r="3562" customFormat="false" ht="12.75" hidden="false" customHeight="false" outlineLevel="0" collapsed="false">
      <c r="A3562" s="0" t="n">
        <v>31088038</v>
      </c>
      <c r="B3562" s="0" t="n">
        <v>3</v>
      </c>
      <c r="C3562" s="0" t="s">
        <v>64</v>
      </c>
      <c r="D3562" s="0" t="n">
        <v>880</v>
      </c>
      <c r="E3562" s="0" t="s">
        <v>102</v>
      </c>
      <c r="F3562" s="0" t="n">
        <v>1</v>
      </c>
      <c r="G3562" s="0" t="s">
        <v>85</v>
      </c>
      <c r="H3562" s="0" t="n">
        <v>38</v>
      </c>
      <c r="I3562" s="0" t="s">
        <v>176</v>
      </c>
      <c r="J3562" s="0" t="n">
        <v>114.155251141553</v>
      </c>
      <c r="K3562" s="0" t="n">
        <v>0</v>
      </c>
      <c r="L3562" s="0" t="n">
        <v>0</v>
      </c>
      <c r="M3562" s="0" t="n">
        <v>110.619469026549</v>
      </c>
      <c r="N3562" s="0" t="n">
        <v>0</v>
      </c>
      <c r="O3562" s="0" t="n">
        <v>0</v>
      </c>
      <c r="P3562" s="0" t="n">
        <v>0</v>
      </c>
      <c r="Q3562" s="0" t="n">
        <v>0</v>
      </c>
      <c r="R3562" s="0" t="n">
        <v>0</v>
      </c>
      <c r="S3562" s="0" t="n">
        <v>0</v>
      </c>
      <c r="T3562" s="0" t="n">
        <v>0</v>
      </c>
      <c r="U3562" s="0" t="n">
        <v>0</v>
      </c>
      <c r="V3562" s="0" t="n">
        <v>0</v>
      </c>
      <c r="W3562" s="0" t="n">
        <v>53.850296176629</v>
      </c>
      <c r="X3562" s="0" t="n">
        <v>0</v>
      </c>
      <c r="Y3562" s="0" t="n">
        <v>0</v>
      </c>
      <c r="Z3562" s="0" t="n">
        <v>0</v>
      </c>
      <c r="AA3562" s="0" t="n">
        <v>0</v>
      </c>
      <c r="AB3562" s="0" t="n">
        <v>0</v>
      </c>
      <c r="AC3562" s="0" t="n">
        <v>0</v>
      </c>
      <c r="AD3562" s="0" t="n">
        <v>0</v>
      </c>
      <c r="AE3562" s="0" t="n">
        <v>0</v>
      </c>
      <c r="AF3562" s="0" t="n">
        <v>0</v>
      </c>
      <c r="AG3562" s="0" t="n">
        <v>37.3831775700935</v>
      </c>
      <c r="AH3562" s="0" t="n">
        <v>34.3642611683849</v>
      </c>
    </row>
    <row r="3563" customFormat="false" ht="12.75" hidden="false" customHeight="false" outlineLevel="0" collapsed="false">
      <c r="A3563" s="0" t="n">
        <v>31088039</v>
      </c>
      <c r="B3563" s="0" t="n">
        <v>3</v>
      </c>
      <c r="C3563" s="0" t="s">
        <v>64</v>
      </c>
      <c r="D3563" s="0" t="n">
        <v>880</v>
      </c>
      <c r="E3563" s="0" t="s">
        <v>102</v>
      </c>
      <c r="F3563" s="0" t="n">
        <v>1</v>
      </c>
      <c r="G3563" s="0" t="s">
        <v>85</v>
      </c>
      <c r="H3563" s="0" t="n">
        <v>39</v>
      </c>
      <c r="I3563" s="0" t="s">
        <v>177</v>
      </c>
      <c r="J3563" s="0" t="n">
        <v>2.34492246123062</v>
      </c>
      <c r="K3563" s="0" t="n">
        <v>1.86680356559481</v>
      </c>
      <c r="L3563" s="0" t="n">
        <v>2.48079323363646</v>
      </c>
      <c r="M3563" s="0" t="n">
        <v>5.42442229902515</v>
      </c>
      <c r="N3563" s="0" t="n">
        <v>2.16765914488943</v>
      </c>
      <c r="O3563" s="0" t="n">
        <v>2.92768013707707</v>
      </c>
      <c r="P3563" s="0" t="n">
        <v>2.45519273262951</v>
      </c>
      <c r="Q3563" s="0" t="n">
        <v>1.83361754405266</v>
      </c>
      <c r="R3563" s="0" t="n">
        <v>3.51432085749429</v>
      </c>
      <c r="S3563" s="0" t="n">
        <v>2.74427475678865</v>
      </c>
      <c r="T3563" s="0" t="n">
        <v>2.43327873664168</v>
      </c>
      <c r="U3563" s="0" t="n">
        <v>3.33728751338707</v>
      </c>
      <c r="V3563" s="0" t="n">
        <v>3.32481475492337</v>
      </c>
      <c r="W3563" s="0" t="n">
        <v>3.16320797489919</v>
      </c>
      <c r="X3563" s="0" t="n">
        <v>3.00584637119197</v>
      </c>
      <c r="Y3563" s="0" t="n">
        <v>2.84981903649118</v>
      </c>
      <c r="Z3563" s="0" t="n">
        <v>3.57981343205663</v>
      </c>
      <c r="AA3563" s="0" t="n">
        <v>3.25468341546478</v>
      </c>
      <c r="AB3563" s="0" t="n">
        <v>4.25854977290182</v>
      </c>
      <c r="AC3563" s="0" t="n">
        <v>5.81318459331687</v>
      </c>
      <c r="AD3563" s="0" t="n">
        <v>4.46892582880554</v>
      </c>
      <c r="AE3563" s="0" t="n">
        <v>4.86478056262618</v>
      </c>
      <c r="AF3563" s="0" t="n">
        <v>4.54283467204993</v>
      </c>
      <c r="AG3563" s="0" t="n">
        <v>5.19125568056661</v>
      </c>
      <c r="AH3563" s="0" t="n">
        <v>6.84209423937555</v>
      </c>
    </row>
    <row r="3564" customFormat="false" ht="12.75" hidden="false" customHeight="false" outlineLevel="0" collapsed="false">
      <c r="A3564" s="0" t="n">
        <v>31088040</v>
      </c>
      <c r="B3564" s="0" t="n">
        <v>3</v>
      </c>
      <c r="C3564" s="0" t="s">
        <v>64</v>
      </c>
      <c r="D3564" s="0" t="n">
        <v>880</v>
      </c>
      <c r="E3564" s="0" t="s">
        <v>102</v>
      </c>
      <c r="F3564" s="0" t="n">
        <v>1</v>
      </c>
      <c r="G3564" s="0" t="s">
        <v>85</v>
      </c>
      <c r="H3564" s="0" t="n">
        <v>40</v>
      </c>
      <c r="I3564" s="0" t="s">
        <v>178</v>
      </c>
      <c r="J3564" s="0" t="n">
        <v>1.31243530089784</v>
      </c>
      <c r="K3564" s="0" t="n">
        <v>0.964604643475088</v>
      </c>
      <c r="L3564" s="0" t="n">
        <v>1.41798768187572</v>
      </c>
      <c r="M3564" s="0" t="n">
        <v>3.77830888249458</v>
      </c>
      <c r="N3564" s="0" t="n">
        <v>1.18507942555494</v>
      </c>
      <c r="O3564" s="0" t="n">
        <v>1.76265469158689</v>
      </c>
      <c r="P3564" s="0" t="n">
        <v>1.40335478358113</v>
      </c>
      <c r="Q3564" s="0" t="n">
        <v>0.947456941880774</v>
      </c>
      <c r="R3564" s="0" t="n">
        <v>2.22777796170073</v>
      </c>
      <c r="S3564" s="0" t="n">
        <v>1.62643114392037</v>
      </c>
      <c r="T3564" s="0" t="n">
        <v>1.39082904143137</v>
      </c>
      <c r="U3564" s="0" t="n">
        <v>2.09146031695579</v>
      </c>
      <c r="V3564" s="0" t="n">
        <v>2.08364370563142</v>
      </c>
      <c r="W3564" s="0" t="n">
        <v>1.95807559224685</v>
      </c>
      <c r="X3564" s="0" t="n">
        <v>1.8360490532191</v>
      </c>
      <c r="Y3564" s="0" t="n">
        <v>1.71577722280136</v>
      </c>
      <c r="Z3564" s="0" t="n">
        <v>2.29365401322241</v>
      </c>
      <c r="AA3564" s="0" t="n">
        <v>2.03969276857124</v>
      </c>
      <c r="AB3564" s="0" t="n">
        <v>2.85201761828826</v>
      </c>
      <c r="AC3564" s="0" t="n">
        <v>4.15302430082489</v>
      </c>
      <c r="AD3564" s="0" t="n">
        <v>3.03641828268433</v>
      </c>
      <c r="AE3564" s="0" t="n">
        <v>3.36900195944379</v>
      </c>
      <c r="AF3564" s="0" t="n">
        <v>3.10729555274721</v>
      </c>
      <c r="AG3564" s="0" t="n">
        <v>3.65512307725093</v>
      </c>
      <c r="AH3564" s="0" t="n">
        <v>5.0618189845535</v>
      </c>
    </row>
    <row r="3565" customFormat="false" ht="12.75" hidden="false" customHeight="false" outlineLevel="0" collapsed="false">
      <c r="A3565" s="0" t="n">
        <v>31088041</v>
      </c>
      <c r="B3565" s="0" t="n">
        <v>3</v>
      </c>
      <c r="C3565" s="0" t="s">
        <v>64</v>
      </c>
      <c r="D3565" s="0" t="n">
        <v>880</v>
      </c>
      <c r="E3565" s="0" t="s">
        <v>102</v>
      </c>
      <c r="F3565" s="0" t="n">
        <v>1</v>
      </c>
      <c r="G3565" s="0" t="s">
        <v>85</v>
      </c>
      <c r="H3565" s="0" t="n">
        <v>41</v>
      </c>
      <c r="I3565" s="0" t="s">
        <v>179</v>
      </c>
      <c r="J3565" s="0" t="n">
        <v>3.86759299516725</v>
      </c>
      <c r="K3565" s="0" t="n">
        <v>3.2609301423713</v>
      </c>
      <c r="L3565" s="0" t="n">
        <v>4.02865278935134</v>
      </c>
      <c r="M3565" s="0" t="n">
        <v>7.54405829999893</v>
      </c>
      <c r="N3565" s="0" t="n">
        <v>3.63696371676678</v>
      </c>
      <c r="O3565" s="0" t="n">
        <v>4.57193519219228</v>
      </c>
      <c r="P3565" s="0" t="n">
        <v>3.98707917959135</v>
      </c>
      <c r="Q3565" s="0" t="n">
        <v>3.20296084129077</v>
      </c>
      <c r="R3565" s="0" t="n">
        <v>5.27320680171331</v>
      </c>
      <c r="S3565" s="0" t="n">
        <v>4.3371372438529</v>
      </c>
      <c r="T3565" s="0" t="n">
        <v>3.95149222302231</v>
      </c>
      <c r="U3565" s="0" t="n">
        <v>5.05269340144311</v>
      </c>
      <c r="V3565" s="0" t="n">
        <v>5.03380949523648</v>
      </c>
      <c r="W3565" s="0" t="n">
        <v>4.8352994028983</v>
      </c>
      <c r="X3565" s="0" t="n">
        <v>4.64228593153803</v>
      </c>
      <c r="Y3565" s="0" t="n">
        <v>4.45034543880248</v>
      </c>
      <c r="Z3565" s="0" t="n">
        <v>5.32647862609046</v>
      </c>
      <c r="AA3565" s="0" t="n">
        <v>4.92762980448602</v>
      </c>
      <c r="AB3565" s="0" t="n">
        <v>6.11598783502475</v>
      </c>
      <c r="AC3565" s="0" t="n">
        <v>7.9159074837462</v>
      </c>
      <c r="AD3565" s="0" t="n">
        <v>6.34328349326544</v>
      </c>
      <c r="AE3565" s="0" t="n">
        <v>6.79804322718142</v>
      </c>
      <c r="AF3565" s="0" t="n">
        <v>6.41312709991405</v>
      </c>
      <c r="AG3565" s="0" t="n">
        <v>7.15546213286681</v>
      </c>
      <c r="AH3565" s="0" t="n">
        <v>9.04561143787563</v>
      </c>
    </row>
    <row r="3566" customFormat="false" ht="12.75" hidden="false" customHeight="false" outlineLevel="0" collapsed="false">
      <c r="A3566" s="0" t="n">
        <v>31088042</v>
      </c>
      <c r="B3566" s="0" t="n">
        <v>3</v>
      </c>
      <c r="C3566" s="0" t="s">
        <v>64</v>
      </c>
      <c r="D3566" s="0" t="n">
        <v>880</v>
      </c>
      <c r="E3566" s="0" t="s">
        <v>102</v>
      </c>
      <c r="F3566" s="0" t="n">
        <v>1</v>
      </c>
      <c r="G3566" s="0" t="s">
        <v>85</v>
      </c>
      <c r="H3566" s="0" t="n">
        <v>42</v>
      </c>
      <c r="I3566" s="0" t="s">
        <v>180</v>
      </c>
      <c r="J3566" s="0" t="n">
        <v>4.0241237614227</v>
      </c>
      <c r="K3566" s="0" t="n">
        <v>2.6593722460746</v>
      </c>
      <c r="L3566" s="0" t="n">
        <v>3.081171857993</v>
      </c>
      <c r="M3566" s="0" t="n">
        <v>8.10874237456927</v>
      </c>
      <c r="N3566" s="0" t="n">
        <v>2.83095421762238</v>
      </c>
      <c r="O3566" s="0" t="n">
        <v>3.48223306757501</v>
      </c>
      <c r="P3566" s="0" t="n">
        <v>3.02485200703867</v>
      </c>
      <c r="Q3566" s="0" t="n">
        <v>2.11387191557718</v>
      </c>
      <c r="R3566" s="0" t="n">
        <v>4.6607816280323</v>
      </c>
      <c r="S3566" s="0" t="n">
        <v>3.23276169180049</v>
      </c>
      <c r="T3566" s="0" t="n">
        <v>2.81726358961244</v>
      </c>
      <c r="U3566" s="0" t="n">
        <v>4.72808880045629</v>
      </c>
      <c r="V3566" s="0" t="n">
        <v>4.06641012040939</v>
      </c>
      <c r="W3566" s="0" t="n">
        <v>4.02044034044811</v>
      </c>
      <c r="X3566" s="0" t="n">
        <v>3.46438123970884</v>
      </c>
      <c r="Y3566" s="0" t="n">
        <v>3.1499874561088</v>
      </c>
      <c r="Z3566" s="0" t="n">
        <v>4.11214232222302</v>
      </c>
      <c r="AA3566" s="0" t="n">
        <v>3.55109864022826</v>
      </c>
      <c r="AB3566" s="0" t="n">
        <v>4.6998756934772</v>
      </c>
      <c r="AC3566" s="0" t="n">
        <v>6.59844368408265</v>
      </c>
      <c r="AD3566" s="0" t="n">
        <v>5.09577497844636</v>
      </c>
      <c r="AE3566" s="0" t="n">
        <v>5.21492709012921</v>
      </c>
      <c r="AF3566" s="0" t="n">
        <v>4.9702799520394</v>
      </c>
      <c r="AG3566" s="0" t="n">
        <v>5.8565464208207</v>
      </c>
      <c r="AH3566" s="0" t="n">
        <v>7.62349138886929</v>
      </c>
    </row>
    <row r="3567" customFormat="false" ht="12.75" hidden="false" customHeight="false" outlineLevel="0" collapsed="false">
      <c r="A3567" s="0" t="n">
        <v>31088044</v>
      </c>
      <c r="B3567" s="0" t="n">
        <v>3</v>
      </c>
      <c r="C3567" s="0" t="s">
        <v>64</v>
      </c>
      <c r="D3567" s="0" t="n">
        <v>880</v>
      </c>
      <c r="E3567" s="0" t="s">
        <v>102</v>
      </c>
      <c r="F3567" s="0" t="n">
        <v>1</v>
      </c>
      <c r="G3567" s="0" t="s">
        <v>85</v>
      </c>
      <c r="H3567" s="0" t="n">
        <v>44</v>
      </c>
      <c r="I3567" s="0" t="s">
        <v>181</v>
      </c>
      <c r="J3567" s="0" t="s">
        <v>187</v>
      </c>
      <c r="K3567" s="0" t="s">
        <v>187</v>
      </c>
      <c r="L3567" s="0" t="s">
        <v>187</v>
      </c>
      <c r="M3567" s="0" t="n">
        <v>5.21599698505454</v>
      </c>
      <c r="N3567" s="0" t="s">
        <v>187</v>
      </c>
      <c r="O3567" s="0" t="s">
        <v>187</v>
      </c>
      <c r="P3567" s="0" t="s">
        <v>187</v>
      </c>
      <c r="Q3567" s="0" t="s">
        <v>187</v>
      </c>
      <c r="R3567" s="0" t="n">
        <v>2.92173489409612</v>
      </c>
      <c r="S3567" s="0" t="s">
        <v>187</v>
      </c>
      <c r="T3567" s="0" t="s">
        <v>187</v>
      </c>
      <c r="U3567" s="0" t="n">
        <v>2.9099004155763</v>
      </c>
      <c r="V3567" s="0" t="n">
        <v>2.53219613278607</v>
      </c>
      <c r="W3567" s="0" t="n">
        <v>2.37438361808264</v>
      </c>
      <c r="X3567" s="0" t="n">
        <v>2.08788452650756</v>
      </c>
      <c r="Y3567" s="0" t="s">
        <v>187</v>
      </c>
      <c r="Z3567" s="0" t="n">
        <v>2.62404302024964</v>
      </c>
      <c r="AA3567" s="0" t="n">
        <v>2.20903544276702</v>
      </c>
      <c r="AB3567" s="0" t="n">
        <v>3.11674851478881</v>
      </c>
      <c r="AC3567" s="0" t="n">
        <v>4.693277044974</v>
      </c>
      <c r="AD3567" s="0" t="n">
        <v>3.44218840485511</v>
      </c>
      <c r="AE3567" s="0" t="n">
        <v>3.60014575248331</v>
      </c>
      <c r="AF3567" s="0" t="n">
        <v>3.37935576159585</v>
      </c>
      <c r="AG3567" s="0" t="n">
        <v>4.07058004092824</v>
      </c>
      <c r="AH3567" s="0" t="n">
        <v>5.5980760199133</v>
      </c>
    </row>
    <row r="3568" customFormat="false" ht="12.75" hidden="false" customHeight="false" outlineLevel="0" collapsed="false">
      <c r="A3568" s="0" t="n">
        <v>31088045</v>
      </c>
      <c r="B3568" s="0" t="n">
        <v>3</v>
      </c>
      <c r="C3568" s="0" t="s">
        <v>64</v>
      </c>
      <c r="D3568" s="0" t="n">
        <v>880</v>
      </c>
      <c r="E3568" s="0" t="s">
        <v>102</v>
      </c>
      <c r="F3568" s="0" t="n">
        <v>1</v>
      </c>
      <c r="G3568" s="0" t="s">
        <v>85</v>
      </c>
      <c r="H3568" s="0" t="n">
        <v>45</v>
      </c>
      <c r="I3568" s="0" t="s">
        <v>182</v>
      </c>
      <c r="J3568" s="0" t="s">
        <v>187</v>
      </c>
      <c r="K3568" s="0" t="s">
        <v>187</v>
      </c>
      <c r="L3568" s="0" t="s">
        <v>187</v>
      </c>
      <c r="M3568" s="0" t="n">
        <v>11.6294494150875</v>
      </c>
      <c r="N3568" s="0" t="s">
        <v>187</v>
      </c>
      <c r="O3568" s="0" t="s">
        <v>187</v>
      </c>
      <c r="P3568" s="0" t="s">
        <v>187</v>
      </c>
      <c r="Q3568" s="0" t="s">
        <v>187</v>
      </c>
      <c r="R3568" s="0" t="n">
        <v>6.79937579965462</v>
      </c>
      <c r="S3568" s="0" t="s">
        <v>187</v>
      </c>
      <c r="T3568" s="0" t="s">
        <v>187</v>
      </c>
      <c r="U3568" s="0" t="n">
        <v>6.98043261524796</v>
      </c>
      <c r="V3568" s="0" t="n">
        <v>5.95813421905398</v>
      </c>
      <c r="W3568" s="0" t="n">
        <v>6.09289235483955</v>
      </c>
      <c r="X3568" s="0" t="n">
        <v>5.18374711312581</v>
      </c>
      <c r="Y3568" s="0" t="s">
        <v>187</v>
      </c>
      <c r="Z3568" s="0" t="n">
        <v>5.92913909222643</v>
      </c>
      <c r="AA3568" s="0" t="n">
        <v>5.20657347787304</v>
      </c>
      <c r="AB3568" s="0" t="n">
        <v>6.60297598991614</v>
      </c>
      <c r="AC3568" s="0" t="n">
        <v>8.82309992839065</v>
      </c>
      <c r="AD3568" s="0" t="n">
        <v>7.06859313713258</v>
      </c>
      <c r="AE3568" s="0" t="n">
        <v>7.12418837566467</v>
      </c>
      <c r="AF3568" s="0" t="n">
        <v>6.86324666510335</v>
      </c>
      <c r="AG3568" s="0" t="n">
        <v>7.96226236164108</v>
      </c>
      <c r="AH3568" s="0" t="n">
        <v>9.95680997435172</v>
      </c>
    </row>
    <row r="3569" customFormat="false" ht="12.75" hidden="false" customHeight="false" outlineLevel="0" collapsed="false">
      <c r="A3569" s="0" t="n">
        <v>31088046</v>
      </c>
      <c r="B3569" s="0" t="n">
        <v>3</v>
      </c>
      <c r="C3569" s="0" t="s">
        <v>64</v>
      </c>
      <c r="D3569" s="0" t="n">
        <v>880</v>
      </c>
      <c r="E3569" s="0" t="s">
        <v>102</v>
      </c>
      <c r="F3569" s="0" t="n">
        <v>1</v>
      </c>
      <c r="G3569" s="0" t="s">
        <v>85</v>
      </c>
      <c r="H3569" s="0" t="n">
        <v>46</v>
      </c>
      <c r="I3569" s="0" t="s">
        <v>183</v>
      </c>
      <c r="J3569" s="0" t="n">
        <v>1.56253482203506</v>
      </c>
      <c r="K3569" s="0" t="n">
        <v>1.32654952779858</v>
      </c>
      <c r="L3569" s="0" t="n">
        <v>1.66001722028887</v>
      </c>
      <c r="M3569" s="0" t="n">
        <v>3.72978923114298</v>
      </c>
      <c r="N3569" s="0" t="n">
        <v>1.65572402422758</v>
      </c>
      <c r="O3569" s="0" t="n">
        <v>2.2786121983581</v>
      </c>
      <c r="P3569" s="0" t="n">
        <v>1.65826052956515</v>
      </c>
      <c r="Q3569" s="0" t="n">
        <v>1.32825000578701</v>
      </c>
      <c r="R3569" s="0" t="n">
        <v>2.39602586852796</v>
      </c>
      <c r="S3569" s="0" t="n">
        <v>1.95671515702293</v>
      </c>
      <c r="T3569" s="0" t="n">
        <v>1.76551681923874</v>
      </c>
      <c r="U3569" s="0" t="n">
        <v>2.04355577234261</v>
      </c>
      <c r="V3569" s="0" t="n">
        <v>2.19885381230876</v>
      </c>
      <c r="W3569" s="0" t="n">
        <v>2.15429288910975</v>
      </c>
      <c r="X3569" s="0" t="n">
        <v>2.01347866836914</v>
      </c>
      <c r="Y3569" s="0" t="n">
        <v>2.0143872336125</v>
      </c>
      <c r="Z3569" s="0" t="n">
        <v>2.30961617916687</v>
      </c>
      <c r="AA3569" s="0" t="n">
        <v>1.99609027503555</v>
      </c>
      <c r="AB3569" s="0" t="n">
        <v>2.75985453276679</v>
      </c>
      <c r="AC3569" s="0" t="n">
        <v>3.49162150092006</v>
      </c>
      <c r="AD3569" s="0" t="n">
        <v>2.66854950543947</v>
      </c>
      <c r="AE3569" s="0" t="n">
        <v>3.15673352454223</v>
      </c>
      <c r="AF3569" s="0" t="n">
        <v>2.68751031007304</v>
      </c>
      <c r="AG3569" s="0" t="n">
        <v>3.13606857850966</v>
      </c>
      <c r="AH3569" s="0" t="n">
        <v>4.03958171602656</v>
      </c>
    </row>
    <row r="3570" customFormat="false" ht="12.75" hidden="false" customHeight="false" outlineLevel="0" collapsed="false">
      <c r="A3570" s="0" t="n">
        <v>31088048</v>
      </c>
      <c r="B3570" s="0" t="n">
        <v>3</v>
      </c>
      <c r="C3570" s="0" t="s">
        <v>64</v>
      </c>
      <c r="D3570" s="0" t="n">
        <v>880</v>
      </c>
      <c r="E3570" s="0" t="s">
        <v>102</v>
      </c>
      <c r="F3570" s="0" t="n">
        <v>1</v>
      </c>
      <c r="G3570" s="0" t="s">
        <v>85</v>
      </c>
      <c r="H3570" s="0" t="n">
        <v>48</v>
      </c>
      <c r="I3570" s="0" t="s">
        <v>184</v>
      </c>
      <c r="J3570" s="0" t="s">
        <v>187</v>
      </c>
      <c r="K3570" s="0" t="s">
        <v>187</v>
      </c>
      <c r="L3570" s="0" t="s">
        <v>187</v>
      </c>
      <c r="M3570" s="0" t="n">
        <v>2.56007558640446</v>
      </c>
      <c r="N3570" s="0" t="s">
        <v>187</v>
      </c>
      <c r="O3570" s="0" t="s">
        <v>187</v>
      </c>
      <c r="P3570" s="0" t="s">
        <v>187</v>
      </c>
      <c r="Q3570" s="0" t="s">
        <v>187</v>
      </c>
      <c r="R3570" s="0" t="n">
        <v>1.49566351643751</v>
      </c>
      <c r="S3570" s="0" t="s">
        <v>187</v>
      </c>
      <c r="T3570" s="0" t="s">
        <v>187</v>
      </c>
      <c r="U3570" s="0" t="n">
        <v>1.25742813392865</v>
      </c>
      <c r="V3570" s="0" t="n">
        <v>1.34059208515477</v>
      </c>
      <c r="W3570" s="0" t="n">
        <v>1.31619321668528</v>
      </c>
      <c r="X3570" s="0" t="n">
        <v>1.21766024805412</v>
      </c>
      <c r="Y3570" s="0" t="s">
        <v>187</v>
      </c>
      <c r="Z3570" s="0" t="n">
        <v>1.45907479623324</v>
      </c>
      <c r="AA3570" s="0" t="n">
        <v>1.22671212700992</v>
      </c>
      <c r="AB3570" s="0" t="n">
        <v>1.82707123113058</v>
      </c>
      <c r="AC3570" s="0" t="n">
        <v>2.46275336780694</v>
      </c>
      <c r="AD3570" s="0" t="n">
        <v>1.78568558764213</v>
      </c>
      <c r="AE3570" s="0" t="n">
        <v>2.16622797357159</v>
      </c>
      <c r="AF3570" s="0" t="n">
        <v>1.80856267437639</v>
      </c>
      <c r="AG3570" s="0" t="n">
        <v>2.18887747012717</v>
      </c>
      <c r="AH3570" s="0" t="n">
        <v>2.96130962409376</v>
      </c>
    </row>
    <row r="3571" customFormat="false" ht="12.75" hidden="false" customHeight="false" outlineLevel="0" collapsed="false">
      <c r="A3571" s="0" t="n">
        <v>31088049</v>
      </c>
      <c r="B3571" s="0" t="n">
        <v>3</v>
      </c>
      <c r="C3571" s="0" t="s">
        <v>64</v>
      </c>
      <c r="D3571" s="0" t="n">
        <v>880</v>
      </c>
      <c r="E3571" s="0" t="s">
        <v>102</v>
      </c>
      <c r="F3571" s="0" t="n">
        <v>1</v>
      </c>
      <c r="G3571" s="0" t="s">
        <v>85</v>
      </c>
      <c r="H3571" s="0" t="n">
        <v>49</v>
      </c>
      <c r="I3571" s="0" t="s">
        <v>185</v>
      </c>
      <c r="J3571" s="0" t="s">
        <v>187</v>
      </c>
      <c r="K3571" s="0" t="s">
        <v>187</v>
      </c>
      <c r="L3571" s="0" t="s">
        <v>187</v>
      </c>
      <c r="M3571" s="0" t="n">
        <v>5.1161303596034</v>
      </c>
      <c r="N3571" s="0" t="s">
        <v>187</v>
      </c>
      <c r="O3571" s="0" t="s">
        <v>187</v>
      </c>
      <c r="P3571" s="0" t="s">
        <v>187</v>
      </c>
      <c r="Q3571" s="0" t="s">
        <v>187</v>
      </c>
      <c r="R3571" s="0" t="n">
        <v>3.50511917372264</v>
      </c>
      <c r="S3571" s="0" t="s">
        <v>187</v>
      </c>
      <c r="T3571" s="0" t="s">
        <v>187</v>
      </c>
      <c r="U3571" s="0" t="n">
        <v>3.01748403446707</v>
      </c>
      <c r="V3571" s="0" t="n">
        <v>3.26602668849603</v>
      </c>
      <c r="W3571" s="0" t="n">
        <v>3.19552942824835</v>
      </c>
      <c r="X3571" s="0" t="n">
        <v>3.0061776213462</v>
      </c>
      <c r="Y3571" s="0" t="s">
        <v>187</v>
      </c>
      <c r="Z3571" s="0" t="n">
        <v>3.35234185638993</v>
      </c>
      <c r="AA3571" s="0" t="n">
        <v>2.94973271762336</v>
      </c>
      <c r="AB3571" s="0" t="n">
        <v>3.88195435524444</v>
      </c>
      <c r="AC3571" s="0" t="n">
        <v>4.69726669137218</v>
      </c>
      <c r="AD3571" s="0" t="n">
        <v>3.72594386204678</v>
      </c>
      <c r="AE3571" s="0" t="n">
        <v>4.33079289932122</v>
      </c>
      <c r="AF3571" s="0" t="n">
        <v>3.737774295129</v>
      </c>
      <c r="AG3571" s="0" t="n">
        <v>4.25088847305003</v>
      </c>
      <c r="AH3571" s="0" t="n">
        <v>5.28267354423979</v>
      </c>
    </row>
    <row r="3572" customFormat="false" ht="12.75" hidden="false" customHeight="false" outlineLevel="0" collapsed="false">
      <c r="A3572" s="0" t="n">
        <v>31088050</v>
      </c>
      <c r="B3572" s="0" t="n">
        <v>3</v>
      </c>
      <c r="C3572" s="0" t="s">
        <v>64</v>
      </c>
      <c r="D3572" s="0" t="n">
        <v>880</v>
      </c>
      <c r="E3572" s="0" t="s">
        <v>102</v>
      </c>
      <c r="F3572" s="0" t="n">
        <v>1</v>
      </c>
      <c r="G3572" s="0" t="s">
        <v>85</v>
      </c>
      <c r="H3572" s="0" t="n">
        <v>50</v>
      </c>
      <c r="I3572" s="0" t="s">
        <v>186</v>
      </c>
      <c r="J3572" s="0" t="n">
        <v>103.68751935485</v>
      </c>
      <c r="K3572" s="0" t="n">
        <v>75.815782413339</v>
      </c>
      <c r="L3572" s="0" t="n">
        <v>96.5359800643107</v>
      </c>
      <c r="M3572" s="0" t="n">
        <v>164.544009717409</v>
      </c>
      <c r="N3572" s="0" t="n">
        <v>77.0254477211199</v>
      </c>
      <c r="O3572" s="0" t="n">
        <v>108.904300503856</v>
      </c>
      <c r="P3572" s="0" t="n">
        <v>82.4030686385128</v>
      </c>
      <c r="Q3572" s="0" t="n">
        <v>74.4128364107996</v>
      </c>
      <c r="R3572" s="0" t="n">
        <v>91.5995359451241</v>
      </c>
      <c r="S3572" s="0" t="n">
        <v>81.5439630098071</v>
      </c>
      <c r="T3572" s="0" t="n">
        <v>68.293544041045</v>
      </c>
      <c r="U3572" s="0" t="n">
        <v>89.8162992591629</v>
      </c>
      <c r="V3572" s="0" t="n">
        <v>80.6254121669767</v>
      </c>
      <c r="W3572" s="0" t="n">
        <v>80.0431604033682</v>
      </c>
      <c r="X3572" s="0" t="n">
        <v>73.9004540605236</v>
      </c>
      <c r="Y3572" s="0" t="n">
        <v>66.3354898857848</v>
      </c>
      <c r="Z3572" s="0" t="n">
        <v>81.4353164221156</v>
      </c>
      <c r="AA3572" s="0" t="n">
        <v>69.7715422316809</v>
      </c>
      <c r="AB3572" s="0" t="n">
        <v>90.4902728918887</v>
      </c>
      <c r="AC3572" s="0" t="n">
        <v>107.940401227097</v>
      </c>
      <c r="AD3572" s="0" t="n">
        <v>91.6430208543355</v>
      </c>
      <c r="AE3572" s="0" t="n">
        <v>93.1527820712853</v>
      </c>
      <c r="AF3572" s="0" t="n">
        <v>76.8235133144412</v>
      </c>
      <c r="AG3572" s="0" t="n">
        <v>102.541762901008</v>
      </c>
      <c r="AH3572" s="0" t="n">
        <v>107.126231277339</v>
      </c>
    </row>
    <row r="3573" customFormat="false" ht="12.75" hidden="false" customHeight="false" outlineLevel="0" collapsed="false">
      <c r="A3573" s="0" t="n">
        <v>31088051</v>
      </c>
      <c r="B3573" s="0" t="n">
        <v>3</v>
      </c>
      <c r="C3573" s="0" t="s">
        <v>64</v>
      </c>
      <c r="D3573" s="0" t="n">
        <v>880</v>
      </c>
      <c r="E3573" s="0" t="s">
        <v>102</v>
      </c>
      <c r="F3573" s="0" t="n">
        <v>1</v>
      </c>
      <c r="G3573" s="0" t="s">
        <v>85</v>
      </c>
      <c r="H3573" s="0" t="n">
        <v>51</v>
      </c>
      <c r="I3573" s="0" t="s">
        <v>188</v>
      </c>
      <c r="J3573" s="0" t="n">
        <v>58.0331174756271</v>
      </c>
      <c r="K3573" s="0" t="n">
        <v>39.1751211067041</v>
      </c>
      <c r="L3573" s="0" t="n">
        <v>55.1786536390772</v>
      </c>
      <c r="M3573" s="0" t="n">
        <v>114.610931672538</v>
      </c>
      <c r="N3573" s="0" t="n">
        <v>42.110529025592</v>
      </c>
      <c r="O3573" s="0" t="n">
        <v>65.5675030158043</v>
      </c>
      <c r="P3573" s="0" t="n">
        <v>47.1004736283046</v>
      </c>
      <c r="Q3573" s="0" t="n">
        <v>38.4501984348518</v>
      </c>
      <c r="R3573" s="0" t="n">
        <v>58.0662482895938</v>
      </c>
      <c r="S3573" s="0" t="n">
        <v>48.328120465984</v>
      </c>
      <c r="T3573" s="0" t="n">
        <v>39.035661210623</v>
      </c>
      <c r="U3573" s="0" t="n">
        <v>56.2873965646775</v>
      </c>
      <c r="V3573" s="0" t="n">
        <v>50.5275165561914</v>
      </c>
      <c r="W3573" s="0" t="n">
        <v>49.5479778616612</v>
      </c>
      <c r="X3573" s="0" t="n">
        <v>45.1403172200316</v>
      </c>
      <c r="Y3573" s="0" t="n">
        <v>39.9382982399949</v>
      </c>
      <c r="Z3573" s="0" t="n">
        <v>52.177143830178</v>
      </c>
      <c r="AA3573" s="0" t="n">
        <v>43.7254540536318</v>
      </c>
      <c r="AB3573" s="0" t="n">
        <v>60.6027559460743</v>
      </c>
      <c r="AC3573" s="0" t="n">
        <v>77.1142051556882</v>
      </c>
      <c r="AD3573" s="0" t="n">
        <v>62.2669864442348</v>
      </c>
      <c r="AE3573" s="0" t="n">
        <v>64.5110095482669</v>
      </c>
      <c r="AF3573" s="0" t="n">
        <v>52.5472262367544</v>
      </c>
      <c r="AG3573" s="0" t="n">
        <v>72.1988642101634</v>
      </c>
      <c r="AH3573" s="0" t="n">
        <v>79.2525756372498</v>
      </c>
    </row>
    <row r="3574" customFormat="false" ht="12.75" hidden="false" customHeight="false" outlineLevel="0" collapsed="false">
      <c r="A3574" s="0" t="n">
        <v>31088052</v>
      </c>
      <c r="B3574" s="0" t="n">
        <v>3</v>
      </c>
      <c r="C3574" s="0" t="s">
        <v>64</v>
      </c>
      <c r="D3574" s="0" t="n">
        <v>880</v>
      </c>
      <c r="E3574" s="0" t="s">
        <v>102</v>
      </c>
      <c r="F3574" s="0" t="n">
        <v>1</v>
      </c>
      <c r="G3574" s="0" t="s">
        <v>85</v>
      </c>
      <c r="H3574" s="0" t="n">
        <v>52</v>
      </c>
      <c r="I3574" s="0" t="s">
        <v>189</v>
      </c>
      <c r="J3574" s="0" t="n">
        <v>171.016794872027</v>
      </c>
      <c r="K3574" s="0" t="n">
        <v>132.434914254274</v>
      </c>
      <c r="L3574" s="0" t="n">
        <v>156.768383630573</v>
      </c>
      <c r="M3574" s="0" t="n">
        <v>228.840885497947</v>
      </c>
      <c r="N3574" s="0" t="n">
        <v>129.235613122062</v>
      </c>
      <c r="O3574" s="0" t="n">
        <v>170.067555450836</v>
      </c>
      <c r="P3574" s="0" t="n">
        <v>133.817420904133</v>
      </c>
      <c r="Q3574" s="0" t="n">
        <v>129.984249925088</v>
      </c>
      <c r="R3574" s="0" t="n">
        <v>137.444278870998</v>
      </c>
      <c r="S3574" s="0" t="n">
        <v>128.874617275953</v>
      </c>
      <c r="T3574" s="0" t="n">
        <v>110.904436921712</v>
      </c>
      <c r="U3574" s="0" t="n">
        <v>135.982956454425</v>
      </c>
      <c r="V3574" s="0" t="n">
        <v>122.067842944482</v>
      </c>
      <c r="W3574" s="0" t="n">
        <v>122.354473299162</v>
      </c>
      <c r="X3574" s="0" t="n">
        <v>114.133257610035</v>
      </c>
      <c r="Y3574" s="0" t="n">
        <v>103.591084578975</v>
      </c>
      <c r="Z3574" s="0" t="n">
        <v>121.16929570883</v>
      </c>
      <c r="AA3574" s="0" t="n">
        <v>105.634953425014</v>
      </c>
      <c r="AB3574" s="0" t="n">
        <v>129.959126394745</v>
      </c>
      <c r="AC3574" s="0" t="n">
        <v>146.984190189739</v>
      </c>
      <c r="AD3574" s="0" t="n">
        <v>130.079952929911</v>
      </c>
      <c r="AE3574" s="0" t="n">
        <v>130.171676008949</v>
      </c>
      <c r="AF3574" s="0" t="n">
        <v>108.451878774873</v>
      </c>
      <c r="AG3574" s="0" t="n">
        <v>141.340312753674</v>
      </c>
      <c r="AH3574" s="0" t="n">
        <v>141.626558921417</v>
      </c>
    </row>
    <row r="3575" customFormat="false" ht="12.75" hidden="false" customHeight="false" outlineLevel="0" collapsed="false">
      <c r="A3575" s="0" t="n">
        <v>32088000</v>
      </c>
      <c r="B3575" s="0" t="n">
        <v>3</v>
      </c>
      <c r="C3575" s="0" t="s">
        <v>64</v>
      </c>
      <c r="D3575" s="0" t="n">
        <v>880</v>
      </c>
      <c r="E3575" s="0" t="s">
        <v>102</v>
      </c>
      <c r="F3575" s="0" t="n">
        <v>2</v>
      </c>
      <c r="G3575" s="0" t="s">
        <v>86</v>
      </c>
      <c r="H3575" s="0" t="n">
        <v>0</v>
      </c>
      <c r="I3575" s="0" t="s">
        <v>138</v>
      </c>
      <c r="J3575" s="0" t="n">
        <v>0</v>
      </c>
      <c r="K3575" s="0" t="n">
        <v>0</v>
      </c>
      <c r="L3575" s="0" t="n">
        <v>0</v>
      </c>
      <c r="M3575" s="0" t="n">
        <v>0</v>
      </c>
      <c r="N3575" s="0" t="n">
        <v>0</v>
      </c>
      <c r="O3575" s="0" t="n">
        <v>0</v>
      </c>
      <c r="P3575" s="0" t="n">
        <v>0</v>
      </c>
      <c r="Q3575" s="0" t="n">
        <v>0</v>
      </c>
      <c r="R3575" s="0" t="n">
        <v>0</v>
      </c>
      <c r="S3575" s="0" t="n">
        <v>0</v>
      </c>
      <c r="T3575" s="0" t="n">
        <v>0</v>
      </c>
      <c r="U3575" s="0" t="n">
        <v>0</v>
      </c>
      <c r="V3575" s="0" t="n">
        <v>0</v>
      </c>
      <c r="W3575" s="0" t="n">
        <v>0</v>
      </c>
      <c r="X3575" s="0" t="n">
        <v>0</v>
      </c>
      <c r="Y3575" s="0" t="n">
        <v>0</v>
      </c>
      <c r="Z3575" s="0" t="n">
        <v>0</v>
      </c>
      <c r="AA3575" s="0" t="n">
        <v>0</v>
      </c>
      <c r="AB3575" s="0" t="n">
        <v>0</v>
      </c>
      <c r="AC3575" s="0" t="n">
        <v>0</v>
      </c>
      <c r="AD3575" s="0" t="n">
        <v>0</v>
      </c>
      <c r="AE3575" s="0" t="n">
        <v>0</v>
      </c>
      <c r="AF3575" s="0" t="n">
        <v>0</v>
      </c>
      <c r="AG3575" s="0" t="n">
        <v>1</v>
      </c>
      <c r="AH3575" s="0" t="n">
        <v>0</v>
      </c>
    </row>
    <row r="3576" customFormat="false" ht="12.75" hidden="false" customHeight="false" outlineLevel="0" collapsed="false">
      <c r="A3576" s="0" t="n">
        <v>32088001</v>
      </c>
      <c r="B3576" s="0" t="n">
        <v>3</v>
      </c>
      <c r="C3576" s="0" t="s">
        <v>64</v>
      </c>
      <c r="D3576" s="0" t="n">
        <v>880</v>
      </c>
      <c r="E3576" s="0" t="s">
        <v>102</v>
      </c>
      <c r="F3576" s="0" t="n">
        <v>2</v>
      </c>
      <c r="G3576" s="0" t="s">
        <v>86</v>
      </c>
      <c r="H3576" s="0" t="n">
        <v>1</v>
      </c>
      <c r="I3576" s="0" t="s">
        <v>139</v>
      </c>
      <c r="J3576" s="0" t="n">
        <v>0</v>
      </c>
      <c r="K3576" s="0" t="n">
        <v>0</v>
      </c>
      <c r="L3576" s="0" t="n">
        <v>0</v>
      </c>
      <c r="M3576" s="0" t="n">
        <v>0</v>
      </c>
      <c r="N3576" s="0" t="n">
        <v>0</v>
      </c>
      <c r="O3576" s="0" t="n">
        <v>0</v>
      </c>
      <c r="P3576" s="0" t="n">
        <v>0</v>
      </c>
      <c r="Q3576" s="0" t="n">
        <v>0</v>
      </c>
      <c r="R3576" s="0" t="n">
        <v>0</v>
      </c>
      <c r="S3576" s="0" t="n">
        <v>0</v>
      </c>
      <c r="T3576" s="0" t="n">
        <v>0</v>
      </c>
      <c r="U3576" s="0" t="n">
        <v>0</v>
      </c>
      <c r="V3576" s="0" t="n">
        <v>0</v>
      </c>
      <c r="W3576" s="0" t="n">
        <v>0</v>
      </c>
      <c r="X3576" s="0" t="n">
        <v>0</v>
      </c>
      <c r="Y3576" s="0" t="n">
        <v>0</v>
      </c>
      <c r="Z3576" s="0" t="n">
        <v>0</v>
      </c>
      <c r="AA3576" s="0" t="n">
        <v>0</v>
      </c>
      <c r="AB3576" s="0" t="n">
        <v>0</v>
      </c>
      <c r="AC3576" s="0" t="n">
        <v>0</v>
      </c>
      <c r="AD3576" s="0" t="n">
        <v>0</v>
      </c>
      <c r="AE3576" s="0" t="n">
        <v>0</v>
      </c>
      <c r="AF3576" s="0" t="n">
        <v>0</v>
      </c>
      <c r="AG3576" s="0" t="n">
        <v>0</v>
      </c>
      <c r="AH3576" s="0" t="n">
        <v>0</v>
      </c>
    </row>
    <row r="3577" customFormat="false" ht="12.75" hidden="false" customHeight="false" outlineLevel="0" collapsed="false">
      <c r="A3577" s="0" t="n">
        <v>32088002</v>
      </c>
      <c r="B3577" s="0" t="n">
        <v>3</v>
      </c>
      <c r="C3577" s="0" t="s">
        <v>64</v>
      </c>
      <c r="D3577" s="0" t="n">
        <v>880</v>
      </c>
      <c r="E3577" s="0" t="s">
        <v>102</v>
      </c>
      <c r="F3577" s="0" t="n">
        <v>2</v>
      </c>
      <c r="G3577" s="0" t="s">
        <v>86</v>
      </c>
      <c r="H3577" s="0" t="n">
        <v>2</v>
      </c>
      <c r="I3577" s="0" t="s">
        <v>140</v>
      </c>
      <c r="J3577" s="0" t="n">
        <v>0</v>
      </c>
      <c r="K3577" s="0" t="n">
        <v>0</v>
      </c>
      <c r="L3577" s="0" t="n">
        <v>0</v>
      </c>
      <c r="M3577" s="0" t="n">
        <v>0</v>
      </c>
      <c r="N3577" s="0" t="n">
        <v>0</v>
      </c>
      <c r="O3577" s="0" t="n">
        <v>0</v>
      </c>
      <c r="P3577" s="0" t="n">
        <v>0</v>
      </c>
      <c r="Q3577" s="0" t="n">
        <v>0</v>
      </c>
      <c r="R3577" s="0" t="n">
        <v>0</v>
      </c>
      <c r="S3577" s="0" t="n">
        <v>0</v>
      </c>
      <c r="T3577" s="0" t="n">
        <v>0</v>
      </c>
      <c r="U3577" s="0" t="n">
        <v>0</v>
      </c>
      <c r="V3577" s="0" t="n">
        <v>0</v>
      </c>
      <c r="W3577" s="0" t="n">
        <v>0</v>
      </c>
      <c r="X3577" s="0" t="n">
        <v>0</v>
      </c>
      <c r="Y3577" s="0" t="n">
        <v>0</v>
      </c>
      <c r="Z3577" s="0" t="n">
        <v>0</v>
      </c>
      <c r="AA3577" s="0" t="n">
        <v>0</v>
      </c>
      <c r="AB3577" s="0" t="n">
        <v>0</v>
      </c>
      <c r="AC3577" s="0" t="n">
        <v>0</v>
      </c>
      <c r="AD3577" s="0" t="n">
        <v>0</v>
      </c>
      <c r="AE3577" s="0" t="n">
        <v>0</v>
      </c>
      <c r="AF3577" s="0" t="n">
        <v>0</v>
      </c>
      <c r="AG3577" s="0" t="n">
        <v>0</v>
      </c>
      <c r="AH3577" s="0" t="n">
        <v>0</v>
      </c>
    </row>
    <row r="3578" customFormat="false" ht="12.75" hidden="false" customHeight="false" outlineLevel="0" collapsed="false">
      <c r="A3578" s="0" t="n">
        <v>32088003</v>
      </c>
      <c r="B3578" s="0" t="n">
        <v>3</v>
      </c>
      <c r="C3578" s="0" t="s">
        <v>64</v>
      </c>
      <c r="D3578" s="0" t="n">
        <v>880</v>
      </c>
      <c r="E3578" s="0" t="s">
        <v>102</v>
      </c>
      <c r="F3578" s="0" t="n">
        <v>2</v>
      </c>
      <c r="G3578" s="0" t="s">
        <v>86</v>
      </c>
      <c r="H3578" s="0" t="n">
        <v>3</v>
      </c>
      <c r="I3578" s="0" t="s">
        <v>141</v>
      </c>
      <c r="J3578" s="0" t="n">
        <v>0</v>
      </c>
      <c r="K3578" s="0" t="n">
        <v>0</v>
      </c>
      <c r="L3578" s="0" t="n">
        <v>0</v>
      </c>
      <c r="M3578" s="0" t="n">
        <v>0</v>
      </c>
      <c r="N3578" s="0" t="n">
        <v>0</v>
      </c>
      <c r="O3578" s="0" t="n">
        <v>0</v>
      </c>
      <c r="P3578" s="0" t="n">
        <v>0</v>
      </c>
      <c r="Q3578" s="0" t="n">
        <v>0</v>
      </c>
      <c r="R3578" s="0" t="n">
        <v>0</v>
      </c>
      <c r="S3578" s="0" t="n">
        <v>0</v>
      </c>
      <c r="T3578" s="0" t="n">
        <v>0</v>
      </c>
      <c r="U3578" s="0" t="n">
        <v>0</v>
      </c>
      <c r="V3578" s="0" t="n">
        <v>0</v>
      </c>
      <c r="W3578" s="0" t="n">
        <v>0</v>
      </c>
      <c r="X3578" s="0" t="n">
        <v>0</v>
      </c>
      <c r="Y3578" s="0" t="n">
        <v>0</v>
      </c>
      <c r="Z3578" s="0" t="n">
        <v>0</v>
      </c>
      <c r="AA3578" s="0" t="n">
        <v>0</v>
      </c>
      <c r="AB3578" s="0" t="n">
        <v>0</v>
      </c>
      <c r="AC3578" s="0" t="n">
        <v>0</v>
      </c>
      <c r="AD3578" s="0" t="n">
        <v>0</v>
      </c>
      <c r="AE3578" s="0" t="n">
        <v>0</v>
      </c>
      <c r="AF3578" s="0" t="n">
        <v>0</v>
      </c>
      <c r="AG3578" s="0" t="n">
        <v>0</v>
      </c>
      <c r="AH3578" s="0" t="n">
        <v>0</v>
      </c>
    </row>
    <row r="3579" customFormat="false" ht="12.75" hidden="false" customHeight="false" outlineLevel="0" collapsed="false">
      <c r="A3579" s="0" t="n">
        <v>32088004</v>
      </c>
      <c r="B3579" s="0" t="n">
        <v>3</v>
      </c>
      <c r="C3579" s="0" t="s">
        <v>64</v>
      </c>
      <c r="D3579" s="0" t="n">
        <v>880</v>
      </c>
      <c r="E3579" s="0" t="s">
        <v>102</v>
      </c>
      <c r="F3579" s="0" t="n">
        <v>2</v>
      </c>
      <c r="G3579" s="0" t="s">
        <v>86</v>
      </c>
      <c r="H3579" s="0" t="n">
        <v>4</v>
      </c>
      <c r="I3579" s="0" t="s">
        <v>142</v>
      </c>
      <c r="J3579" s="0" t="n">
        <v>0</v>
      </c>
      <c r="K3579" s="0" t="n">
        <v>0</v>
      </c>
      <c r="L3579" s="0" t="n">
        <v>0</v>
      </c>
      <c r="M3579" s="0" t="n">
        <v>0</v>
      </c>
      <c r="N3579" s="0" t="n">
        <v>0</v>
      </c>
      <c r="O3579" s="0" t="n">
        <v>0</v>
      </c>
      <c r="P3579" s="0" t="n">
        <v>0</v>
      </c>
      <c r="Q3579" s="0" t="n">
        <v>0</v>
      </c>
      <c r="R3579" s="0" t="n">
        <v>0</v>
      </c>
      <c r="S3579" s="0" t="n">
        <v>0</v>
      </c>
      <c r="T3579" s="0" t="n">
        <v>0</v>
      </c>
      <c r="U3579" s="0" t="n">
        <v>0</v>
      </c>
      <c r="V3579" s="0" t="n">
        <v>0</v>
      </c>
      <c r="W3579" s="0" t="n">
        <v>0</v>
      </c>
      <c r="X3579" s="0" t="n">
        <v>0</v>
      </c>
      <c r="Y3579" s="0" t="n">
        <v>0</v>
      </c>
      <c r="Z3579" s="0" t="n">
        <v>0</v>
      </c>
      <c r="AA3579" s="0" t="n">
        <v>0</v>
      </c>
      <c r="AB3579" s="0" t="n">
        <v>0</v>
      </c>
      <c r="AC3579" s="0" t="n">
        <v>0</v>
      </c>
      <c r="AD3579" s="0" t="n">
        <v>0</v>
      </c>
      <c r="AE3579" s="0" t="n">
        <v>0</v>
      </c>
      <c r="AF3579" s="0" t="n">
        <v>0</v>
      </c>
      <c r="AG3579" s="0" t="n">
        <v>0</v>
      </c>
      <c r="AH3579" s="0" t="n">
        <v>0</v>
      </c>
    </row>
    <row r="3580" customFormat="false" ht="12.75" hidden="false" customHeight="false" outlineLevel="0" collapsed="false">
      <c r="A3580" s="0" t="n">
        <v>32088005</v>
      </c>
      <c r="B3580" s="0" t="n">
        <v>3</v>
      </c>
      <c r="C3580" s="0" t="s">
        <v>64</v>
      </c>
      <c r="D3580" s="0" t="n">
        <v>880</v>
      </c>
      <c r="E3580" s="0" t="s">
        <v>102</v>
      </c>
      <c r="F3580" s="0" t="n">
        <v>2</v>
      </c>
      <c r="G3580" s="0" t="s">
        <v>86</v>
      </c>
      <c r="H3580" s="0" t="n">
        <v>5</v>
      </c>
      <c r="I3580" s="0" t="s">
        <v>143</v>
      </c>
      <c r="J3580" s="0" t="n">
        <v>0</v>
      </c>
      <c r="K3580" s="0" t="n">
        <v>0</v>
      </c>
      <c r="L3580" s="0" t="n">
        <v>0</v>
      </c>
      <c r="M3580" s="0" t="n">
        <v>1</v>
      </c>
      <c r="N3580" s="0" t="n">
        <v>0</v>
      </c>
      <c r="O3580" s="0" t="n">
        <v>0</v>
      </c>
      <c r="P3580" s="0" t="n">
        <v>0</v>
      </c>
      <c r="Q3580" s="0" t="n">
        <v>0</v>
      </c>
      <c r="R3580" s="0" t="n">
        <v>0</v>
      </c>
      <c r="S3580" s="0" t="n">
        <v>0</v>
      </c>
      <c r="T3580" s="0" t="n">
        <v>0</v>
      </c>
      <c r="U3580" s="0" t="n">
        <v>0</v>
      </c>
      <c r="V3580" s="0" t="n">
        <v>0</v>
      </c>
      <c r="W3580" s="0" t="n">
        <v>0</v>
      </c>
      <c r="X3580" s="0" t="n">
        <v>0</v>
      </c>
      <c r="Y3580" s="0" t="n">
        <v>0</v>
      </c>
      <c r="Z3580" s="0" t="n">
        <v>0</v>
      </c>
      <c r="AA3580" s="0" t="n">
        <v>0</v>
      </c>
      <c r="AB3580" s="0" t="n">
        <v>0</v>
      </c>
      <c r="AC3580" s="0" t="n">
        <v>0</v>
      </c>
      <c r="AD3580" s="0" t="n">
        <v>0</v>
      </c>
      <c r="AE3580" s="0" t="n">
        <v>0</v>
      </c>
      <c r="AF3580" s="0" t="n">
        <v>0</v>
      </c>
      <c r="AG3580" s="0" t="n">
        <v>0</v>
      </c>
      <c r="AH3580" s="0" t="n">
        <v>1</v>
      </c>
    </row>
    <row r="3581" customFormat="false" ht="12.75" hidden="false" customHeight="false" outlineLevel="0" collapsed="false">
      <c r="A3581" s="0" t="n">
        <v>32088006</v>
      </c>
      <c r="B3581" s="0" t="n">
        <v>3</v>
      </c>
      <c r="C3581" s="0" t="s">
        <v>64</v>
      </c>
      <c r="D3581" s="0" t="n">
        <v>880</v>
      </c>
      <c r="E3581" s="0" t="s">
        <v>102</v>
      </c>
      <c r="F3581" s="0" t="n">
        <v>2</v>
      </c>
      <c r="G3581" s="0" t="s">
        <v>86</v>
      </c>
      <c r="H3581" s="0" t="n">
        <v>6</v>
      </c>
      <c r="I3581" s="0" t="s">
        <v>144</v>
      </c>
      <c r="J3581" s="0" t="n">
        <v>0</v>
      </c>
      <c r="K3581" s="0" t="n">
        <v>0</v>
      </c>
      <c r="L3581" s="0" t="n">
        <v>0</v>
      </c>
      <c r="M3581" s="0" t="n">
        <v>1</v>
      </c>
      <c r="N3581" s="0" t="n">
        <v>0</v>
      </c>
      <c r="O3581" s="0" t="n">
        <v>0</v>
      </c>
      <c r="P3581" s="0" t="n">
        <v>0</v>
      </c>
      <c r="Q3581" s="0" t="n">
        <v>0</v>
      </c>
      <c r="R3581" s="0" t="n">
        <v>0</v>
      </c>
      <c r="S3581" s="0" t="n">
        <v>0</v>
      </c>
      <c r="T3581" s="0" t="n">
        <v>1</v>
      </c>
      <c r="U3581" s="0" t="n">
        <v>0</v>
      </c>
      <c r="V3581" s="0" t="n">
        <v>0</v>
      </c>
      <c r="W3581" s="0" t="n">
        <v>0</v>
      </c>
      <c r="X3581" s="0" t="n">
        <v>0</v>
      </c>
      <c r="Y3581" s="0" t="n">
        <v>0</v>
      </c>
      <c r="Z3581" s="0" t="n">
        <v>0</v>
      </c>
      <c r="AA3581" s="0" t="n">
        <v>0</v>
      </c>
      <c r="AB3581" s="0" t="n">
        <v>0</v>
      </c>
      <c r="AC3581" s="0" t="n">
        <v>0</v>
      </c>
      <c r="AD3581" s="0" t="n">
        <v>0</v>
      </c>
      <c r="AE3581" s="0" t="n">
        <v>0</v>
      </c>
      <c r="AF3581" s="0" t="n">
        <v>0</v>
      </c>
      <c r="AG3581" s="0" t="n">
        <v>0</v>
      </c>
      <c r="AH3581" s="0" t="n">
        <v>1</v>
      </c>
    </row>
    <row r="3582" customFormat="false" ht="12.75" hidden="false" customHeight="false" outlineLevel="0" collapsed="false">
      <c r="A3582" s="0" t="n">
        <v>32088007</v>
      </c>
      <c r="B3582" s="0" t="n">
        <v>3</v>
      </c>
      <c r="C3582" s="0" t="s">
        <v>64</v>
      </c>
      <c r="D3582" s="0" t="n">
        <v>880</v>
      </c>
      <c r="E3582" s="0" t="s">
        <v>102</v>
      </c>
      <c r="F3582" s="0" t="n">
        <v>2</v>
      </c>
      <c r="G3582" s="0" t="s">
        <v>86</v>
      </c>
      <c r="H3582" s="0" t="n">
        <v>7</v>
      </c>
      <c r="I3582" s="0" t="s">
        <v>145</v>
      </c>
      <c r="J3582" s="0" t="n">
        <v>1</v>
      </c>
      <c r="K3582" s="0" t="n">
        <v>0</v>
      </c>
      <c r="L3582" s="0" t="n">
        <v>0</v>
      </c>
      <c r="M3582" s="0" t="n">
        <v>0</v>
      </c>
      <c r="N3582" s="0" t="n">
        <v>0</v>
      </c>
      <c r="O3582" s="0" t="n">
        <v>0</v>
      </c>
      <c r="P3582" s="0" t="n">
        <v>0</v>
      </c>
      <c r="Q3582" s="0" t="n">
        <v>0</v>
      </c>
      <c r="R3582" s="0" t="n">
        <v>0</v>
      </c>
      <c r="S3582" s="0" t="n">
        <v>0</v>
      </c>
      <c r="T3582" s="0" t="n">
        <v>1</v>
      </c>
      <c r="U3582" s="0" t="n">
        <v>0</v>
      </c>
      <c r="V3582" s="0" t="n">
        <v>0</v>
      </c>
      <c r="W3582" s="0" t="n">
        <v>0</v>
      </c>
      <c r="X3582" s="0" t="n">
        <v>0</v>
      </c>
      <c r="Y3582" s="0" t="n">
        <v>1</v>
      </c>
      <c r="Z3582" s="0" t="n">
        <v>0</v>
      </c>
      <c r="AA3582" s="0" t="n">
        <v>1</v>
      </c>
      <c r="AB3582" s="0" t="n">
        <v>0</v>
      </c>
      <c r="AC3582" s="0" t="n">
        <v>0</v>
      </c>
      <c r="AD3582" s="0" t="n">
        <v>0</v>
      </c>
      <c r="AE3582" s="0" t="n">
        <v>1</v>
      </c>
      <c r="AF3582" s="0" t="n">
        <v>1</v>
      </c>
      <c r="AG3582" s="0" t="n">
        <v>0</v>
      </c>
      <c r="AH3582" s="0" t="n">
        <v>0</v>
      </c>
    </row>
    <row r="3583" customFormat="false" ht="12.75" hidden="false" customHeight="false" outlineLevel="0" collapsed="false">
      <c r="A3583" s="0" t="n">
        <v>32088008</v>
      </c>
      <c r="B3583" s="0" t="n">
        <v>3</v>
      </c>
      <c r="C3583" s="0" t="s">
        <v>64</v>
      </c>
      <c r="D3583" s="0" t="n">
        <v>880</v>
      </c>
      <c r="E3583" s="0" t="s">
        <v>102</v>
      </c>
      <c r="F3583" s="0" t="n">
        <v>2</v>
      </c>
      <c r="G3583" s="0" t="s">
        <v>86</v>
      </c>
      <c r="H3583" s="0" t="n">
        <v>8</v>
      </c>
      <c r="I3583" s="0" t="s">
        <v>146</v>
      </c>
      <c r="J3583" s="0" t="n">
        <v>0</v>
      </c>
      <c r="K3583" s="0" t="n">
        <v>0</v>
      </c>
      <c r="L3583" s="0" t="n">
        <v>0</v>
      </c>
      <c r="M3583" s="0" t="n">
        <v>0</v>
      </c>
      <c r="N3583" s="0" t="n">
        <v>0</v>
      </c>
      <c r="O3583" s="0" t="n">
        <v>0</v>
      </c>
      <c r="P3583" s="0" t="n">
        <v>0</v>
      </c>
      <c r="Q3583" s="0" t="n">
        <v>0</v>
      </c>
      <c r="R3583" s="0" t="n">
        <v>0</v>
      </c>
      <c r="S3583" s="0" t="n">
        <v>0</v>
      </c>
      <c r="T3583" s="0" t="n">
        <v>0</v>
      </c>
      <c r="U3583" s="0" t="n">
        <v>1</v>
      </c>
      <c r="V3583" s="0" t="n">
        <v>1</v>
      </c>
      <c r="W3583" s="0" t="n">
        <v>2</v>
      </c>
      <c r="X3583" s="0" t="n">
        <v>0</v>
      </c>
      <c r="Y3583" s="0" t="n">
        <v>0</v>
      </c>
      <c r="Z3583" s="0" t="n">
        <v>0</v>
      </c>
      <c r="AA3583" s="0" t="n">
        <v>1</v>
      </c>
      <c r="AB3583" s="0" t="n">
        <v>1</v>
      </c>
      <c r="AC3583" s="0" t="n">
        <v>1</v>
      </c>
      <c r="AD3583" s="0" t="n">
        <v>0</v>
      </c>
      <c r="AE3583" s="0" t="n">
        <v>1</v>
      </c>
      <c r="AF3583" s="0" t="n">
        <v>0</v>
      </c>
      <c r="AG3583" s="0" t="n">
        <v>3</v>
      </c>
      <c r="AH3583" s="0" t="n">
        <v>1</v>
      </c>
    </row>
    <row r="3584" customFormat="false" ht="12.75" hidden="false" customHeight="false" outlineLevel="0" collapsed="false">
      <c r="A3584" s="0" t="n">
        <v>32088009</v>
      </c>
      <c r="B3584" s="0" t="n">
        <v>3</v>
      </c>
      <c r="C3584" s="0" t="s">
        <v>64</v>
      </c>
      <c r="D3584" s="0" t="n">
        <v>880</v>
      </c>
      <c r="E3584" s="0" t="s">
        <v>102</v>
      </c>
      <c r="F3584" s="0" t="n">
        <v>2</v>
      </c>
      <c r="G3584" s="0" t="s">
        <v>86</v>
      </c>
      <c r="H3584" s="0" t="n">
        <v>9</v>
      </c>
      <c r="I3584" s="0" t="s">
        <v>147</v>
      </c>
      <c r="J3584" s="0" t="n">
        <v>0</v>
      </c>
      <c r="K3584" s="0" t="n">
        <v>0</v>
      </c>
      <c r="L3584" s="0" t="n">
        <v>0</v>
      </c>
      <c r="M3584" s="0" t="n">
        <v>0</v>
      </c>
      <c r="N3584" s="0" t="n">
        <v>0</v>
      </c>
      <c r="O3584" s="0" t="n">
        <v>2</v>
      </c>
      <c r="P3584" s="0" t="n">
        <v>1</v>
      </c>
      <c r="Q3584" s="0" t="n">
        <v>0</v>
      </c>
      <c r="R3584" s="0" t="n">
        <v>1</v>
      </c>
      <c r="S3584" s="0" t="n">
        <v>0</v>
      </c>
      <c r="T3584" s="0" t="n">
        <v>1</v>
      </c>
      <c r="U3584" s="0" t="n">
        <v>0</v>
      </c>
      <c r="V3584" s="0" t="n">
        <v>1</v>
      </c>
      <c r="W3584" s="0" t="n">
        <v>2</v>
      </c>
      <c r="X3584" s="0" t="n">
        <v>1</v>
      </c>
      <c r="Y3584" s="0" t="n">
        <v>1</v>
      </c>
      <c r="Z3584" s="0" t="n">
        <v>1</v>
      </c>
      <c r="AA3584" s="0" t="n">
        <v>0</v>
      </c>
      <c r="AB3584" s="0" t="n">
        <v>1</v>
      </c>
      <c r="AC3584" s="0" t="n">
        <v>1</v>
      </c>
      <c r="AD3584" s="0" t="n">
        <v>0</v>
      </c>
      <c r="AE3584" s="0" t="n">
        <v>1</v>
      </c>
      <c r="AF3584" s="0" t="n">
        <v>1</v>
      </c>
      <c r="AG3584" s="0" t="n">
        <v>1</v>
      </c>
      <c r="AH3584" s="0" t="n">
        <v>1</v>
      </c>
    </row>
    <row r="3585" customFormat="false" ht="12.75" hidden="false" customHeight="false" outlineLevel="0" collapsed="false">
      <c r="A3585" s="0" t="n">
        <v>32088010</v>
      </c>
      <c r="B3585" s="0" t="n">
        <v>3</v>
      </c>
      <c r="C3585" s="0" t="s">
        <v>64</v>
      </c>
      <c r="D3585" s="0" t="n">
        <v>880</v>
      </c>
      <c r="E3585" s="0" t="s">
        <v>102</v>
      </c>
      <c r="F3585" s="0" t="n">
        <v>2</v>
      </c>
      <c r="G3585" s="0" t="s">
        <v>86</v>
      </c>
      <c r="H3585" s="0" t="n">
        <v>10</v>
      </c>
      <c r="I3585" s="0" t="s">
        <v>148</v>
      </c>
      <c r="J3585" s="0" t="n">
        <v>1</v>
      </c>
      <c r="K3585" s="0" t="n">
        <v>0</v>
      </c>
      <c r="L3585" s="0" t="n">
        <v>0</v>
      </c>
      <c r="M3585" s="0" t="n">
        <v>0</v>
      </c>
      <c r="N3585" s="0" t="n">
        <v>0</v>
      </c>
      <c r="O3585" s="0" t="n">
        <v>0</v>
      </c>
      <c r="P3585" s="0" t="n">
        <v>0</v>
      </c>
      <c r="Q3585" s="0" t="n">
        <v>0</v>
      </c>
      <c r="R3585" s="0" t="n">
        <v>1</v>
      </c>
      <c r="S3585" s="0" t="n">
        <v>1</v>
      </c>
      <c r="T3585" s="0" t="n">
        <v>0</v>
      </c>
      <c r="U3585" s="0" t="n">
        <v>1</v>
      </c>
      <c r="V3585" s="0" t="n">
        <v>1</v>
      </c>
      <c r="W3585" s="0" t="n">
        <v>0</v>
      </c>
      <c r="X3585" s="0" t="n">
        <v>3</v>
      </c>
      <c r="Y3585" s="0" t="n">
        <v>1</v>
      </c>
      <c r="Z3585" s="0" t="n">
        <v>2</v>
      </c>
      <c r="AA3585" s="0" t="n">
        <v>2</v>
      </c>
      <c r="AB3585" s="0" t="n">
        <v>0</v>
      </c>
      <c r="AC3585" s="0" t="n">
        <v>3</v>
      </c>
      <c r="AD3585" s="0" t="n">
        <v>2</v>
      </c>
      <c r="AE3585" s="0" t="n">
        <v>1</v>
      </c>
      <c r="AF3585" s="0" t="n">
        <v>0</v>
      </c>
      <c r="AG3585" s="0" t="n">
        <v>3</v>
      </c>
      <c r="AH3585" s="0" t="n">
        <v>1</v>
      </c>
    </row>
    <row r="3586" customFormat="false" ht="12.75" hidden="false" customHeight="false" outlineLevel="0" collapsed="false">
      <c r="A3586" s="0" t="n">
        <v>32088011</v>
      </c>
      <c r="B3586" s="0" t="n">
        <v>3</v>
      </c>
      <c r="C3586" s="0" t="s">
        <v>64</v>
      </c>
      <c r="D3586" s="0" t="n">
        <v>880</v>
      </c>
      <c r="E3586" s="0" t="s">
        <v>102</v>
      </c>
      <c r="F3586" s="0" t="n">
        <v>2</v>
      </c>
      <c r="G3586" s="0" t="s">
        <v>86</v>
      </c>
      <c r="H3586" s="0" t="n">
        <v>11</v>
      </c>
      <c r="I3586" s="0" t="s">
        <v>149</v>
      </c>
      <c r="J3586" s="0" t="n">
        <v>3</v>
      </c>
      <c r="K3586" s="0" t="n">
        <v>2</v>
      </c>
      <c r="L3586" s="0" t="n">
        <v>1</v>
      </c>
      <c r="M3586" s="0" t="n">
        <v>1</v>
      </c>
      <c r="N3586" s="0" t="n">
        <v>2</v>
      </c>
      <c r="O3586" s="0" t="n">
        <v>2</v>
      </c>
      <c r="P3586" s="0" t="n">
        <v>2</v>
      </c>
      <c r="Q3586" s="0" t="n">
        <v>1</v>
      </c>
      <c r="R3586" s="0" t="n">
        <v>1</v>
      </c>
      <c r="S3586" s="0" t="n">
        <v>1</v>
      </c>
      <c r="T3586" s="0" t="n">
        <v>0</v>
      </c>
      <c r="U3586" s="0" t="n">
        <v>1</v>
      </c>
      <c r="V3586" s="0" t="n">
        <v>2</v>
      </c>
      <c r="W3586" s="0" t="n">
        <v>2</v>
      </c>
      <c r="X3586" s="0" t="n">
        <v>0</v>
      </c>
      <c r="Y3586" s="0" t="n">
        <v>5</v>
      </c>
      <c r="Z3586" s="0" t="n">
        <v>2</v>
      </c>
      <c r="AA3586" s="0" t="n">
        <v>0</v>
      </c>
      <c r="AB3586" s="0" t="n">
        <v>1</v>
      </c>
      <c r="AC3586" s="0" t="n">
        <v>1</v>
      </c>
      <c r="AD3586" s="0" t="n">
        <v>1</v>
      </c>
      <c r="AE3586" s="0" t="n">
        <v>3</v>
      </c>
      <c r="AF3586" s="0" t="n">
        <v>5</v>
      </c>
      <c r="AG3586" s="0" t="n">
        <v>6</v>
      </c>
      <c r="AH3586" s="0" t="n">
        <v>6</v>
      </c>
    </row>
    <row r="3587" customFormat="false" ht="12.75" hidden="false" customHeight="false" outlineLevel="0" collapsed="false">
      <c r="A3587" s="0" t="n">
        <v>32088012</v>
      </c>
      <c r="B3587" s="0" t="n">
        <v>3</v>
      </c>
      <c r="C3587" s="0" t="s">
        <v>64</v>
      </c>
      <c r="D3587" s="0" t="n">
        <v>880</v>
      </c>
      <c r="E3587" s="0" t="s">
        <v>102</v>
      </c>
      <c r="F3587" s="0" t="n">
        <v>2</v>
      </c>
      <c r="G3587" s="0" t="s">
        <v>86</v>
      </c>
      <c r="H3587" s="0" t="n">
        <v>12</v>
      </c>
      <c r="I3587" s="0" t="s">
        <v>150</v>
      </c>
      <c r="J3587" s="0" t="n">
        <v>0</v>
      </c>
      <c r="K3587" s="0" t="n">
        <v>0</v>
      </c>
      <c r="L3587" s="0" t="n">
        <v>0</v>
      </c>
      <c r="M3587" s="0" t="n">
        <v>0</v>
      </c>
      <c r="N3587" s="0" t="n">
        <v>2</v>
      </c>
      <c r="O3587" s="0" t="n">
        <v>0</v>
      </c>
      <c r="P3587" s="0" t="n">
        <v>2</v>
      </c>
      <c r="Q3587" s="0" t="n">
        <v>1</v>
      </c>
      <c r="R3587" s="0" t="n">
        <v>1</v>
      </c>
      <c r="S3587" s="0" t="n">
        <v>0</v>
      </c>
      <c r="T3587" s="0" t="n">
        <v>1</v>
      </c>
      <c r="U3587" s="0" t="n">
        <v>2</v>
      </c>
      <c r="V3587" s="0" t="n">
        <v>1</v>
      </c>
      <c r="W3587" s="0" t="n">
        <v>2</v>
      </c>
      <c r="X3587" s="0" t="n">
        <v>1</v>
      </c>
      <c r="Y3587" s="0" t="n">
        <v>0</v>
      </c>
      <c r="Z3587" s="0" t="n">
        <v>0</v>
      </c>
      <c r="AA3587" s="0" t="n">
        <v>1</v>
      </c>
      <c r="AB3587" s="0" t="n">
        <v>2</v>
      </c>
      <c r="AC3587" s="0" t="n">
        <v>2</v>
      </c>
      <c r="AD3587" s="0" t="n">
        <v>5</v>
      </c>
      <c r="AE3587" s="0" t="n">
        <v>4</v>
      </c>
      <c r="AF3587" s="0" t="n">
        <v>4</v>
      </c>
      <c r="AG3587" s="0" t="n">
        <v>5</v>
      </c>
      <c r="AH3587" s="0" t="n">
        <v>6</v>
      </c>
    </row>
    <row r="3588" customFormat="false" ht="12.75" hidden="false" customHeight="false" outlineLevel="0" collapsed="false">
      <c r="A3588" s="0" t="n">
        <v>32088013</v>
      </c>
      <c r="B3588" s="0" t="n">
        <v>3</v>
      </c>
      <c r="C3588" s="0" t="s">
        <v>64</v>
      </c>
      <c r="D3588" s="0" t="n">
        <v>880</v>
      </c>
      <c r="E3588" s="0" t="s">
        <v>102</v>
      </c>
      <c r="F3588" s="0" t="n">
        <v>2</v>
      </c>
      <c r="G3588" s="0" t="s">
        <v>86</v>
      </c>
      <c r="H3588" s="0" t="n">
        <v>13</v>
      </c>
      <c r="I3588" s="0" t="s">
        <v>151</v>
      </c>
      <c r="J3588" s="0" t="n">
        <v>1</v>
      </c>
      <c r="K3588" s="0" t="n">
        <v>0</v>
      </c>
      <c r="L3588" s="0" t="n">
        <v>2</v>
      </c>
      <c r="M3588" s="0" t="n">
        <v>1</v>
      </c>
      <c r="N3588" s="0" t="n">
        <v>0</v>
      </c>
      <c r="O3588" s="0" t="n">
        <v>4</v>
      </c>
      <c r="P3588" s="0" t="n">
        <v>1</v>
      </c>
      <c r="Q3588" s="0" t="n">
        <v>4</v>
      </c>
      <c r="R3588" s="0" t="n">
        <v>2</v>
      </c>
      <c r="S3588" s="0" t="n">
        <v>1</v>
      </c>
      <c r="T3588" s="0" t="n">
        <v>1</v>
      </c>
      <c r="U3588" s="0" t="n">
        <v>0</v>
      </c>
      <c r="V3588" s="0" t="n">
        <v>1</v>
      </c>
      <c r="W3588" s="0" t="n">
        <v>2</v>
      </c>
      <c r="X3588" s="0" t="n">
        <v>1</v>
      </c>
      <c r="Y3588" s="0" t="n">
        <v>2</v>
      </c>
      <c r="Z3588" s="0" t="n">
        <v>1</v>
      </c>
      <c r="AA3588" s="0" t="n">
        <v>1</v>
      </c>
      <c r="AB3588" s="0" t="n">
        <v>4</v>
      </c>
      <c r="AC3588" s="0" t="n">
        <v>4</v>
      </c>
      <c r="AD3588" s="0" t="n">
        <v>2</v>
      </c>
      <c r="AE3588" s="0" t="n">
        <v>2</v>
      </c>
      <c r="AF3588" s="0" t="n">
        <v>5</v>
      </c>
      <c r="AG3588" s="0" t="n">
        <v>3</v>
      </c>
      <c r="AH3588" s="0" t="n">
        <v>5</v>
      </c>
    </row>
    <row r="3589" customFormat="false" ht="12.75" hidden="false" customHeight="false" outlineLevel="0" collapsed="false">
      <c r="A3589" s="0" t="n">
        <v>32088014</v>
      </c>
      <c r="B3589" s="0" t="n">
        <v>3</v>
      </c>
      <c r="C3589" s="0" t="s">
        <v>64</v>
      </c>
      <c r="D3589" s="0" t="n">
        <v>880</v>
      </c>
      <c r="E3589" s="0" t="s">
        <v>102</v>
      </c>
      <c r="F3589" s="0" t="n">
        <v>2</v>
      </c>
      <c r="G3589" s="0" t="s">
        <v>86</v>
      </c>
      <c r="H3589" s="0" t="n">
        <v>14</v>
      </c>
      <c r="I3589" s="0" t="s">
        <v>152</v>
      </c>
      <c r="J3589" s="0" t="n">
        <v>0</v>
      </c>
      <c r="K3589" s="0" t="n">
        <v>5</v>
      </c>
      <c r="L3589" s="0" t="n">
        <v>0</v>
      </c>
      <c r="M3589" s="0" t="n">
        <v>1</v>
      </c>
      <c r="N3589" s="0" t="n">
        <v>2</v>
      </c>
      <c r="O3589" s="0" t="n">
        <v>1</v>
      </c>
      <c r="P3589" s="0" t="n">
        <v>1</v>
      </c>
      <c r="Q3589" s="0" t="n">
        <v>3</v>
      </c>
      <c r="R3589" s="0" t="n">
        <v>3</v>
      </c>
      <c r="S3589" s="0" t="n">
        <v>2</v>
      </c>
      <c r="T3589" s="0" t="n">
        <v>1</v>
      </c>
      <c r="U3589" s="0" t="n">
        <v>2</v>
      </c>
      <c r="V3589" s="0" t="n">
        <v>2</v>
      </c>
      <c r="W3589" s="0" t="n">
        <v>3</v>
      </c>
      <c r="X3589" s="0" t="n">
        <v>3</v>
      </c>
      <c r="Y3589" s="0" t="n">
        <v>3</v>
      </c>
      <c r="Z3589" s="0" t="n">
        <v>2</v>
      </c>
      <c r="AA3589" s="0" t="n">
        <v>0</v>
      </c>
      <c r="AB3589" s="0" t="n">
        <v>0</v>
      </c>
      <c r="AC3589" s="0" t="n">
        <v>2</v>
      </c>
      <c r="AD3589" s="0" t="n">
        <v>5</v>
      </c>
      <c r="AE3589" s="0" t="n">
        <v>2</v>
      </c>
      <c r="AF3589" s="0" t="n">
        <v>3</v>
      </c>
      <c r="AG3589" s="0" t="n">
        <v>3</v>
      </c>
      <c r="AH3589" s="0" t="n">
        <v>2</v>
      </c>
    </row>
    <row r="3590" customFormat="false" ht="12.75" hidden="false" customHeight="false" outlineLevel="0" collapsed="false">
      <c r="A3590" s="0" t="n">
        <v>32088015</v>
      </c>
      <c r="B3590" s="0" t="n">
        <v>3</v>
      </c>
      <c r="C3590" s="0" t="s">
        <v>64</v>
      </c>
      <c r="D3590" s="0" t="n">
        <v>880</v>
      </c>
      <c r="E3590" s="0" t="s">
        <v>102</v>
      </c>
      <c r="F3590" s="0" t="n">
        <v>2</v>
      </c>
      <c r="G3590" s="0" t="s">
        <v>86</v>
      </c>
      <c r="H3590" s="0" t="n">
        <v>15</v>
      </c>
      <c r="I3590" s="0" t="s">
        <v>153</v>
      </c>
      <c r="J3590" s="0" t="n">
        <v>3</v>
      </c>
      <c r="K3590" s="0" t="n">
        <v>1</v>
      </c>
      <c r="L3590" s="0" t="n">
        <v>0</v>
      </c>
      <c r="M3590" s="0" t="n">
        <v>2</v>
      </c>
      <c r="N3590" s="0" t="n">
        <v>2</v>
      </c>
      <c r="O3590" s="0" t="n">
        <v>2</v>
      </c>
      <c r="P3590" s="0" t="n">
        <v>2</v>
      </c>
      <c r="Q3590" s="0" t="n">
        <v>1</v>
      </c>
      <c r="R3590" s="0" t="n">
        <v>3</v>
      </c>
      <c r="S3590" s="0" t="n">
        <v>1</v>
      </c>
      <c r="T3590" s="0" t="n">
        <v>1</v>
      </c>
      <c r="U3590" s="0" t="n">
        <v>0</v>
      </c>
      <c r="V3590" s="0" t="n">
        <v>1</v>
      </c>
      <c r="W3590" s="0" t="n">
        <v>1</v>
      </c>
      <c r="X3590" s="0" t="n">
        <v>2</v>
      </c>
      <c r="Y3590" s="0" t="n">
        <v>0</v>
      </c>
      <c r="Z3590" s="0" t="n">
        <v>2</v>
      </c>
      <c r="AA3590" s="0" t="n">
        <v>2</v>
      </c>
      <c r="AB3590" s="0" t="n">
        <v>3</v>
      </c>
      <c r="AC3590" s="0" t="n">
        <v>3</v>
      </c>
      <c r="AD3590" s="0" t="n">
        <v>2</v>
      </c>
      <c r="AE3590" s="0" t="n">
        <v>3</v>
      </c>
      <c r="AF3590" s="0" t="n">
        <v>1</v>
      </c>
      <c r="AG3590" s="0" t="n">
        <v>0</v>
      </c>
      <c r="AH3590" s="0" t="n">
        <v>1</v>
      </c>
    </row>
    <row r="3591" customFormat="false" ht="12.75" hidden="false" customHeight="false" outlineLevel="0" collapsed="false">
      <c r="A3591" s="0" t="n">
        <v>32088016</v>
      </c>
      <c r="B3591" s="0" t="n">
        <v>3</v>
      </c>
      <c r="C3591" s="0" t="s">
        <v>64</v>
      </c>
      <c r="D3591" s="0" t="n">
        <v>880</v>
      </c>
      <c r="E3591" s="0" t="s">
        <v>102</v>
      </c>
      <c r="F3591" s="0" t="n">
        <v>2</v>
      </c>
      <c r="G3591" s="0" t="s">
        <v>86</v>
      </c>
      <c r="H3591" s="0" t="n">
        <v>16</v>
      </c>
      <c r="I3591" s="0" t="s">
        <v>154</v>
      </c>
      <c r="J3591" s="0" t="n">
        <v>2</v>
      </c>
      <c r="K3591" s="0" t="n">
        <v>0</v>
      </c>
      <c r="L3591" s="0" t="n">
        <v>1</v>
      </c>
      <c r="M3591" s="0" t="n">
        <v>2</v>
      </c>
      <c r="N3591" s="0" t="n">
        <v>1</v>
      </c>
      <c r="O3591" s="0" t="n">
        <v>3</v>
      </c>
      <c r="P3591" s="0" t="n">
        <v>2</v>
      </c>
      <c r="Q3591" s="0" t="n">
        <v>1</v>
      </c>
      <c r="R3591" s="0" t="n">
        <v>0</v>
      </c>
      <c r="S3591" s="0" t="n">
        <v>0</v>
      </c>
      <c r="T3591" s="0" t="n">
        <v>3</v>
      </c>
      <c r="U3591" s="0" t="n">
        <v>0</v>
      </c>
      <c r="V3591" s="0" t="n">
        <v>0</v>
      </c>
      <c r="W3591" s="0" t="n">
        <v>0</v>
      </c>
      <c r="X3591" s="0" t="n">
        <v>1</v>
      </c>
      <c r="Y3591" s="0" t="n">
        <v>2</v>
      </c>
      <c r="Z3591" s="0" t="n">
        <v>0</v>
      </c>
      <c r="AA3591" s="0" t="n">
        <v>0</v>
      </c>
      <c r="AB3591" s="0" t="n">
        <v>0</v>
      </c>
      <c r="AC3591" s="0" t="n">
        <v>3</v>
      </c>
      <c r="AD3591" s="0" t="n">
        <v>1</v>
      </c>
      <c r="AE3591" s="0" t="n">
        <v>3</v>
      </c>
      <c r="AF3591" s="0" t="n">
        <v>2</v>
      </c>
      <c r="AG3591" s="0" t="n">
        <v>0</v>
      </c>
      <c r="AH3591" s="0" t="n">
        <v>1</v>
      </c>
    </row>
    <row r="3592" customFormat="false" ht="12.75" hidden="false" customHeight="false" outlineLevel="0" collapsed="false">
      <c r="A3592" s="0" t="n">
        <v>32088017</v>
      </c>
      <c r="B3592" s="0" t="n">
        <v>3</v>
      </c>
      <c r="C3592" s="0" t="s">
        <v>64</v>
      </c>
      <c r="D3592" s="0" t="n">
        <v>880</v>
      </c>
      <c r="E3592" s="0" t="s">
        <v>102</v>
      </c>
      <c r="F3592" s="0" t="n">
        <v>2</v>
      </c>
      <c r="G3592" s="0" t="s">
        <v>86</v>
      </c>
      <c r="H3592" s="0" t="n">
        <v>17</v>
      </c>
      <c r="I3592" s="0" t="s">
        <v>155</v>
      </c>
      <c r="J3592" s="0" t="n">
        <v>1</v>
      </c>
      <c r="K3592" s="0" t="n">
        <v>1</v>
      </c>
      <c r="L3592" s="0" t="n">
        <v>1</v>
      </c>
      <c r="M3592" s="0" t="n">
        <v>1</v>
      </c>
      <c r="N3592" s="0" t="n">
        <v>2</v>
      </c>
      <c r="O3592" s="0" t="n">
        <v>1</v>
      </c>
      <c r="P3592" s="0" t="n">
        <v>3</v>
      </c>
      <c r="Q3592" s="0" t="n">
        <v>0</v>
      </c>
      <c r="R3592" s="0" t="n">
        <v>1</v>
      </c>
      <c r="S3592" s="0" t="n">
        <v>2</v>
      </c>
      <c r="T3592" s="0" t="n">
        <v>0</v>
      </c>
      <c r="U3592" s="0" t="n">
        <v>0</v>
      </c>
      <c r="V3592" s="0" t="n">
        <v>0</v>
      </c>
      <c r="W3592" s="0" t="n">
        <v>1</v>
      </c>
      <c r="X3592" s="0" t="n">
        <v>1</v>
      </c>
      <c r="Y3592" s="0" t="n">
        <v>1</v>
      </c>
      <c r="Z3592" s="0" t="n">
        <v>0</v>
      </c>
      <c r="AA3592" s="0" t="n">
        <v>1</v>
      </c>
      <c r="AB3592" s="0" t="n">
        <v>1</v>
      </c>
      <c r="AC3592" s="0" t="n">
        <v>1</v>
      </c>
      <c r="AD3592" s="0" t="n">
        <v>1</v>
      </c>
      <c r="AE3592" s="0" t="n">
        <v>3</v>
      </c>
      <c r="AF3592" s="0" t="n">
        <v>1</v>
      </c>
      <c r="AG3592" s="0" t="n">
        <v>1</v>
      </c>
      <c r="AH3592" s="0" t="n">
        <v>2</v>
      </c>
    </row>
    <row r="3593" customFormat="false" ht="12.75" hidden="false" customHeight="false" outlineLevel="0" collapsed="false">
      <c r="A3593" s="0" t="n">
        <v>32088018</v>
      </c>
      <c r="B3593" s="0" t="n">
        <v>3</v>
      </c>
      <c r="C3593" s="0" t="s">
        <v>64</v>
      </c>
      <c r="D3593" s="0" t="n">
        <v>880</v>
      </c>
      <c r="E3593" s="0" t="s">
        <v>102</v>
      </c>
      <c r="F3593" s="0" t="n">
        <v>2</v>
      </c>
      <c r="G3593" s="0" t="s">
        <v>86</v>
      </c>
      <c r="H3593" s="0" t="n">
        <v>18</v>
      </c>
      <c r="I3593" s="0" t="s">
        <v>156</v>
      </c>
      <c r="J3593" s="0" t="n">
        <v>0</v>
      </c>
      <c r="K3593" s="0" t="n">
        <v>0</v>
      </c>
      <c r="L3593" s="0" t="n">
        <v>0</v>
      </c>
      <c r="M3593" s="0" t="n">
        <v>0</v>
      </c>
      <c r="N3593" s="0" t="n">
        <v>0</v>
      </c>
      <c r="O3593" s="0" t="n">
        <v>2</v>
      </c>
      <c r="P3593" s="0" t="n">
        <v>0</v>
      </c>
      <c r="Q3593" s="0" t="n">
        <v>2</v>
      </c>
      <c r="R3593" s="0" t="n">
        <v>0</v>
      </c>
      <c r="S3593" s="0" t="n">
        <v>1</v>
      </c>
      <c r="T3593" s="0" t="n">
        <v>0</v>
      </c>
      <c r="U3593" s="0" t="n">
        <v>0</v>
      </c>
      <c r="V3593" s="0" t="n">
        <v>1</v>
      </c>
      <c r="W3593" s="0" t="n">
        <v>0</v>
      </c>
      <c r="X3593" s="0" t="n">
        <v>1</v>
      </c>
      <c r="Y3593" s="0" t="n">
        <v>0</v>
      </c>
      <c r="Z3593" s="0" t="n">
        <v>0</v>
      </c>
      <c r="AA3593" s="0" t="n">
        <v>0</v>
      </c>
      <c r="AB3593" s="0" t="n">
        <v>1</v>
      </c>
      <c r="AC3593" s="0" t="n">
        <v>0</v>
      </c>
      <c r="AD3593" s="0" t="n">
        <v>0</v>
      </c>
      <c r="AE3593" s="0" t="n">
        <v>1</v>
      </c>
      <c r="AF3593" s="0" t="n">
        <v>1</v>
      </c>
      <c r="AG3593" s="0" t="n">
        <v>3</v>
      </c>
      <c r="AH3593" s="0" t="n">
        <v>0</v>
      </c>
    </row>
    <row r="3594" customFormat="false" ht="12.75" hidden="false" customHeight="false" outlineLevel="0" collapsed="false">
      <c r="A3594" s="0" t="n">
        <v>32088019</v>
      </c>
      <c r="B3594" s="0" t="n">
        <v>3</v>
      </c>
      <c r="C3594" s="0" t="s">
        <v>64</v>
      </c>
      <c r="D3594" s="0" t="n">
        <v>880</v>
      </c>
      <c r="E3594" s="0" t="s">
        <v>102</v>
      </c>
      <c r="F3594" s="0" t="n">
        <v>2</v>
      </c>
      <c r="G3594" s="0" t="s">
        <v>86</v>
      </c>
      <c r="H3594" s="0" t="n">
        <v>19</v>
      </c>
      <c r="I3594" s="0" t="s">
        <v>157</v>
      </c>
      <c r="J3594" s="0" t="n">
        <v>12</v>
      </c>
      <c r="K3594" s="0" t="n">
        <v>9</v>
      </c>
      <c r="L3594" s="0" t="n">
        <v>5</v>
      </c>
      <c r="M3594" s="0" t="n">
        <v>10</v>
      </c>
      <c r="N3594" s="0" t="n">
        <v>11</v>
      </c>
      <c r="O3594" s="0" t="n">
        <v>17</v>
      </c>
      <c r="P3594" s="0" t="n">
        <v>14</v>
      </c>
      <c r="Q3594" s="0" t="n">
        <v>13</v>
      </c>
      <c r="R3594" s="0" t="n">
        <v>13</v>
      </c>
      <c r="S3594" s="0" t="n">
        <v>9</v>
      </c>
      <c r="T3594" s="0" t="n">
        <v>10</v>
      </c>
      <c r="U3594" s="0" t="n">
        <v>7</v>
      </c>
      <c r="V3594" s="0" t="n">
        <v>11</v>
      </c>
      <c r="W3594" s="0" t="n">
        <v>15</v>
      </c>
      <c r="X3594" s="0" t="n">
        <v>14</v>
      </c>
      <c r="Y3594" s="0" t="n">
        <v>16</v>
      </c>
      <c r="Z3594" s="0" t="n">
        <v>10</v>
      </c>
      <c r="AA3594" s="0" t="n">
        <v>9</v>
      </c>
      <c r="AB3594" s="0" t="n">
        <v>14</v>
      </c>
      <c r="AC3594" s="0" t="n">
        <v>21</v>
      </c>
      <c r="AD3594" s="0" t="n">
        <v>19</v>
      </c>
      <c r="AE3594" s="0" t="n">
        <v>25</v>
      </c>
      <c r="AF3594" s="0" t="n">
        <v>24</v>
      </c>
      <c r="AG3594" s="0" t="n">
        <v>29</v>
      </c>
      <c r="AH3594" s="0" t="n">
        <v>28</v>
      </c>
    </row>
    <row r="3595" customFormat="false" ht="12.75" hidden="false" customHeight="false" outlineLevel="0" collapsed="false">
      <c r="A3595" s="0" t="n">
        <v>32088020</v>
      </c>
      <c r="B3595" s="0" t="n">
        <v>3</v>
      </c>
      <c r="C3595" s="0" t="s">
        <v>64</v>
      </c>
      <c r="D3595" s="0" t="n">
        <v>880</v>
      </c>
      <c r="E3595" s="0" t="s">
        <v>102</v>
      </c>
      <c r="F3595" s="0" t="n">
        <v>2</v>
      </c>
      <c r="G3595" s="0" t="s">
        <v>86</v>
      </c>
      <c r="H3595" s="0" t="n">
        <v>20</v>
      </c>
      <c r="I3595" s="0" t="s">
        <v>158</v>
      </c>
      <c r="J3595" s="0" t="n">
        <v>0</v>
      </c>
      <c r="K3595" s="0" t="n">
        <v>0</v>
      </c>
      <c r="L3595" s="0" t="n">
        <v>0</v>
      </c>
      <c r="M3595" s="0" t="n">
        <v>0</v>
      </c>
      <c r="N3595" s="0" t="n">
        <v>0</v>
      </c>
      <c r="O3595" s="0" t="n">
        <v>0</v>
      </c>
      <c r="P3595" s="0" t="n">
        <v>0</v>
      </c>
      <c r="Q3595" s="0" t="n">
        <v>0</v>
      </c>
      <c r="R3595" s="0" t="n">
        <v>0</v>
      </c>
      <c r="S3595" s="0" t="n">
        <v>0</v>
      </c>
      <c r="T3595" s="0" t="n">
        <v>0</v>
      </c>
      <c r="U3595" s="0" t="n">
        <v>0</v>
      </c>
      <c r="V3595" s="0" t="n">
        <v>0</v>
      </c>
      <c r="W3595" s="0" t="n">
        <v>0</v>
      </c>
      <c r="X3595" s="0" t="n">
        <v>0</v>
      </c>
      <c r="Y3595" s="0" t="n">
        <v>0</v>
      </c>
      <c r="Z3595" s="0" t="n">
        <v>0</v>
      </c>
      <c r="AA3595" s="0" t="n">
        <v>0</v>
      </c>
      <c r="AB3595" s="0" t="n">
        <v>0</v>
      </c>
      <c r="AC3595" s="0" t="n">
        <v>0</v>
      </c>
      <c r="AD3595" s="0" t="n">
        <v>0</v>
      </c>
      <c r="AE3595" s="0" t="n">
        <v>0</v>
      </c>
      <c r="AF3595" s="0" t="n">
        <v>0</v>
      </c>
      <c r="AG3595" s="0" t="n">
        <v>2.45368666421298</v>
      </c>
      <c r="AH3595" s="0" t="n">
        <v>0</v>
      </c>
    </row>
    <row r="3596" customFormat="false" ht="12.75" hidden="false" customHeight="false" outlineLevel="0" collapsed="false">
      <c r="A3596" s="0" t="n">
        <v>32088021</v>
      </c>
      <c r="B3596" s="0" t="n">
        <v>3</v>
      </c>
      <c r="C3596" s="0" t="s">
        <v>64</v>
      </c>
      <c r="D3596" s="0" t="n">
        <v>880</v>
      </c>
      <c r="E3596" s="0" t="s">
        <v>102</v>
      </c>
      <c r="F3596" s="0" t="n">
        <v>2</v>
      </c>
      <c r="G3596" s="0" t="s">
        <v>86</v>
      </c>
      <c r="H3596" s="0" t="n">
        <v>21</v>
      </c>
      <c r="I3596" s="0" t="s">
        <v>159</v>
      </c>
      <c r="J3596" s="0" t="n">
        <v>0</v>
      </c>
      <c r="K3596" s="0" t="n">
        <v>0</v>
      </c>
      <c r="L3596" s="0" t="n">
        <v>0</v>
      </c>
      <c r="M3596" s="0" t="n">
        <v>0</v>
      </c>
      <c r="N3596" s="0" t="n">
        <v>0</v>
      </c>
      <c r="O3596" s="0" t="n">
        <v>0</v>
      </c>
      <c r="P3596" s="0" t="n">
        <v>0</v>
      </c>
      <c r="Q3596" s="0" t="n">
        <v>0</v>
      </c>
      <c r="R3596" s="0" t="n">
        <v>0</v>
      </c>
      <c r="S3596" s="0" t="n">
        <v>0</v>
      </c>
      <c r="T3596" s="0" t="n">
        <v>0</v>
      </c>
      <c r="U3596" s="0" t="n">
        <v>0</v>
      </c>
      <c r="V3596" s="0" t="n">
        <v>0</v>
      </c>
      <c r="W3596" s="0" t="n">
        <v>0</v>
      </c>
      <c r="X3596" s="0" t="n">
        <v>0</v>
      </c>
      <c r="Y3596" s="0" t="n">
        <v>0</v>
      </c>
      <c r="Z3596" s="0" t="n">
        <v>0</v>
      </c>
      <c r="AA3596" s="0" t="n">
        <v>0</v>
      </c>
      <c r="AB3596" s="0" t="n">
        <v>0</v>
      </c>
      <c r="AC3596" s="0" t="n">
        <v>0</v>
      </c>
      <c r="AD3596" s="0" t="n">
        <v>0</v>
      </c>
      <c r="AE3596" s="0" t="n">
        <v>0</v>
      </c>
      <c r="AF3596" s="0" t="n">
        <v>0</v>
      </c>
      <c r="AG3596" s="0" t="n">
        <v>0</v>
      </c>
      <c r="AH3596" s="0" t="n">
        <v>0</v>
      </c>
    </row>
    <row r="3597" customFormat="false" ht="12.75" hidden="false" customHeight="false" outlineLevel="0" collapsed="false">
      <c r="A3597" s="0" t="n">
        <v>32088022</v>
      </c>
      <c r="B3597" s="0" t="n">
        <v>3</v>
      </c>
      <c r="C3597" s="0" t="s">
        <v>64</v>
      </c>
      <c r="D3597" s="0" t="n">
        <v>880</v>
      </c>
      <c r="E3597" s="0" t="s">
        <v>102</v>
      </c>
      <c r="F3597" s="0" t="n">
        <v>2</v>
      </c>
      <c r="G3597" s="0" t="s">
        <v>86</v>
      </c>
      <c r="H3597" s="0" t="n">
        <v>22</v>
      </c>
      <c r="I3597" s="0" t="s">
        <v>160</v>
      </c>
      <c r="J3597" s="0" t="n">
        <v>0</v>
      </c>
      <c r="K3597" s="0" t="n">
        <v>0</v>
      </c>
      <c r="L3597" s="0" t="n">
        <v>0</v>
      </c>
      <c r="M3597" s="0" t="n">
        <v>0</v>
      </c>
      <c r="N3597" s="0" t="n">
        <v>0</v>
      </c>
      <c r="O3597" s="0" t="n">
        <v>0</v>
      </c>
      <c r="P3597" s="0" t="n">
        <v>0</v>
      </c>
      <c r="Q3597" s="0" t="n">
        <v>0</v>
      </c>
      <c r="R3597" s="0" t="n">
        <v>0</v>
      </c>
      <c r="S3597" s="0" t="n">
        <v>0</v>
      </c>
      <c r="T3597" s="0" t="n">
        <v>0</v>
      </c>
      <c r="U3597" s="0" t="n">
        <v>0</v>
      </c>
      <c r="V3597" s="0" t="n">
        <v>0</v>
      </c>
      <c r="W3597" s="0" t="n">
        <v>0</v>
      </c>
      <c r="X3597" s="0" t="n">
        <v>0</v>
      </c>
      <c r="Y3597" s="0" t="n">
        <v>0</v>
      </c>
      <c r="Z3597" s="0" t="n">
        <v>0</v>
      </c>
      <c r="AA3597" s="0" t="n">
        <v>0</v>
      </c>
      <c r="AB3597" s="0" t="n">
        <v>0</v>
      </c>
      <c r="AC3597" s="0" t="n">
        <v>0</v>
      </c>
      <c r="AD3597" s="0" t="n">
        <v>0</v>
      </c>
      <c r="AE3597" s="0" t="n">
        <v>0</v>
      </c>
      <c r="AF3597" s="0" t="n">
        <v>0</v>
      </c>
      <c r="AG3597" s="0" t="n">
        <v>0</v>
      </c>
      <c r="AH3597" s="0" t="n">
        <v>0</v>
      </c>
    </row>
    <row r="3598" customFormat="false" ht="12.75" hidden="false" customHeight="false" outlineLevel="0" collapsed="false">
      <c r="A3598" s="0" t="n">
        <v>32088023</v>
      </c>
      <c r="B3598" s="0" t="n">
        <v>3</v>
      </c>
      <c r="C3598" s="0" t="s">
        <v>64</v>
      </c>
      <c r="D3598" s="0" t="n">
        <v>880</v>
      </c>
      <c r="E3598" s="0" t="s">
        <v>102</v>
      </c>
      <c r="F3598" s="0" t="n">
        <v>2</v>
      </c>
      <c r="G3598" s="0" t="s">
        <v>86</v>
      </c>
      <c r="H3598" s="0" t="n">
        <v>23</v>
      </c>
      <c r="I3598" s="0" t="s">
        <v>161</v>
      </c>
      <c r="J3598" s="0" t="n">
        <v>0</v>
      </c>
      <c r="K3598" s="0" t="n">
        <v>0</v>
      </c>
      <c r="L3598" s="0" t="n">
        <v>0</v>
      </c>
      <c r="M3598" s="0" t="n">
        <v>0</v>
      </c>
      <c r="N3598" s="0" t="n">
        <v>0</v>
      </c>
      <c r="O3598" s="0" t="n">
        <v>0</v>
      </c>
      <c r="P3598" s="0" t="n">
        <v>0</v>
      </c>
      <c r="Q3598" s="0" t="n">
        <v>0</v>
      </c>
      <c r="R3598" s="0" t="n">
        <v>0</v>
      </c>
      <c r="S3598" s="0" t="n">
        <v>0</v>
      </c>
      <c r="T3598" s="0" t="n">
        <v>0</v>
      </c>
      <c r="U3598" s="0" t="n">
        <v>0</v>
      </c>
      <c r="V3598" s="0" t="n">
        <v>0</v>
      </c>
      <c r="W3598" s="0" t="n">
        <v>0</v>
      </c>
      <c r="X3598" s="0" t="n">
        <v>0</v>
      </c>
      <c r="Y3598" s="0" t="n">
        <v>0</v>
      </c>
      <c r="Z3598" s="0" t="n">
        <v>0</v>
      </c>
      <c r="AA3598" s="0" t="n">
        <v>0</v>
      </c>
      <c r="AB3598" s="0" t="n">
        <v>0</v>
      </c>
      <c r="AC3598" s="0" t="n">
        <v>0</v>
      </c>
      <c r="AD3598" s="0" t="n">
        <v>0</v>
      </c>
      <c r="AE3598" s="0" t="n">
        <v>0</v>
      </c>
      <c r="AF3598" s="0" t="n">
        <v>0</v>
      </c>
      <c r="AG3598" s="0" t="n">
        <v>0</v>
      </c>
      <c r="AH3598" s="0" t="n">
        <v>0</v>
      </c>
    </row>
    <row r="3599" customFormat="false" ht="12.75" hidden="false" customHeight="false" outlineLevel="0" collapsed="false">
      <c r="A3599" s="0" t="n">
        <v>32088024</v>
      </c>
      <c r="B3599" s="0" t="n">
        <v>3</v>
      </c>
      <c r="C3599" s="0" t="s">
        <v>64</v>
      </c>
      <c r="D3599" s="0" t="n">
        <v>880</v>
      </c>
      <c r="E3599" s="0" t="s">
        <v>102</v>
      </c>
      <c r="F3599" s="0" t="n">
        <v>2</v>
      </c>
      <c r="G3599" s="0" t="s">
        <v>86</v>
      </c>
      <c r="H3599" s="0" t="n">
        <v>24</v>
      </c>
      <c r="I3599" s="0" t="s">
        <v>162</v>
      </c>
      <c r="J3599" s="0" t="n">
        <v>0</v>
      </c>
      <c r="K3599" s="0" t="n">
        <v>0</v>
      </c>
      <c r="L3599" s="0" t="n">
        <v>0</v>
      </c>
      <c r="M3599" s="0" t="n">
        <v>0</v>
      </c>
      <c r="N3599" s="0" t="n">
        <v>0</v>
      </c>
      <c r="O3599" s="0" t="n">
        <v>0</v>
      </c>
      <c r="P3599" s="0" t="n">
        <v>0</v>
      </c>
      <c r="Q3599" s="0" t="n">
        <v>0</v>
      </c>
      <c r="R3599" s="0" t="n">
        <v>0</v>
      </c>
      <c r="S3599" s="0" t="n">
        <v>0</v>
      </c>
      <c r="T3599" s="0" t="n">
        <v>0</v>
      </c>
      <c r="U3599" s="0" t="n">
        <v>0</v>
      </c>
      <c r="V3599" s="0" t="n">
        <v>0</v>
      </c>
      <c r="W3599" s="0" t="n">
        <v>0</v>
      </c>
      <c r="X3599" s="0" t="n">
        <v>0</v>
      </c>
      <c r="Y3599" s="0" t="n">
        <v>0</v>
      </c>
      <c r="Z3599" s="0" t="n">
        <v>0</v>
      </c>
      <c r="AA3599" s="0" t="n">
        <v>0</v>
      </c>
      <c r="AB3599" s="0" t="n">
        <v>0</v>
      </c>
      <c r="AC3599" s="0" t="n">
        <v>0</v>
      </c>
      <c r="AD3599" s="0" t="n">
        <v>0</v>
      </c>
      <c r="AE3599" s="0" t="n">
        <v>0</v>
      </c>
      <c r="AF3599" s="0" t="n">
        <v>0</v>
      </c>
      <c r="AG3599" s="0" t="n">
        <v>0</v>
      </c>
      <c r="AH3599" s="0" t="n">
        <v>0</v>
      </c>
    </row>
    <row r="3600" customFormat="false" ht="12.75" hidden="false" customHeight="false" outlineLevel="0" collapsed="false">
      <c r="A3600" s="0" t="n">
        <v>32088025</v>
      </c>
      <c r="B3600" s="0" t="n">
        <v>3</v>
      </c>
      <c r="C3600" s="0" t="s">
        <v>64</v>
      </c>
      <c r="D3600" s="0" t="n">
        <v>880</v>
      </c>
      <c r="E3600" s="0" t="s">
        <v>102</v>
      </c>
      <c r="F3600" s="0" t="n">
        <v>2</v>
      </c>
      <c r="G3600" s="0" t="s">
        <v>86</v>
      </c>
      <c r="H3600" s="0" t="n">
        <v>25</v>
      </c>
      <c r="I3600" s="0" t="s">
        <v>163</v>
      </c>
      <c r="J3600" s="0" t="n">
        <v>0</v>
      </c>
      <c r="K3600" s="0" t="n">
        <v>0</v>
      </c>
      <c r="L3600" s="0" t="n">
        <v>0</v>
      </c>
      <c r="M3600" s="0" t="n">
        <v>1.78871677458591</v>
      </c>
      <c r="N3600" s="0" t="n">
        <v>0</v>
      </c>
      <c r="O3600" s="0" t="n">
        <v>0</v>
      </c>
      <c r="P3600" s="0" t="n">
        <v>0</v>
      </c>
      <c r="Q3600" s="0" t="n">
        <v>0</v>
      </c>
      <c r="R3600" s="0" t="n">
        <v>0</v>
      </c>
      <c r="S3600" s="0" t="n">
        <v>0</v>
      </c>
      <c r="T3600" s="0" t="n">
        <v>0</v>
      </c>
      <c r="U3600" s="0" t="n">
        <v>0</v>
      </c>
      <c r="V3600" s="0" t="n">
        <v>0</v>
      </c>
      <c r="W3600" s="0" t="n">
        <v>0</v>
      </c>
      <c r="X3600" s="0" t="n">
        <v>0</v>
      </c>
      <c r="Y3600" s="0" t="n">
        <v>0</v>
      </c>
      <c r="Z3600" s="0" t="n">
        <v>0</v>
      </c>
      <c r="AA3600" s="0" t="n">
        <v>0</v>
      </c>
      <c r="AB3600" s="0" t="n">
        <v>0</v>
      </c>
      <c r="AC3600" s="0" t="n">
        <v>0</v>
      </c>
      <c r="AD3600" s="0" t="n">
        <v>0</v>
      </c>
      <c r="AE3600" s="0" t="n">
        <v>0</v>
      </c>
      <c r="AF3600" s="0" t="n">
        <v>0</v>
      </c>
      <c r="AG3600" s="0" t="n">
        <v>0</v>
      </c>
      <c r="AH3600" s="0" t="n">
        <v>1.96567924046154</v>
      </c>
    </row>
    <row r="3601" customFormat="false" ht="12.75" hidden="false" customHeight="false" outlineLevel="0" collapsed="false">
      <c r="A3601" s="0" t="n">
        <v>32088026</v>
      </c>
      <c r="B3601" s="0" t="n">
        <v>3</v>
      </c>
      <c r="C3601" s="0" t="s">
        <v>64</v>
      </c>
      <c r="D3601" s="0" t="n">
        <v>880</v>
      </c>
      <c r="E3601" s="0" t="s">
        <v>102</v>
      </c>
      <c r="F3601" s="0" t="n">
        <v>2</v>
      </c>
      <c r="G3601" s="0" t="s">
        <v>86</v>
      </c>
      <c r="H3601" s="0" t="n">
        <v>26</v>
      </c>
      <c r="I3601" s="0" t="s">
        <v>164</v>
      </c>
      <c r="J3601" s="0" t="n">
        <v>0</v>
      </c>
      <c r="K3601" s="0" t="n">
        <v>0</v>
      </c>
      <c r="L3601" s="0" t="n">
        <v>0</v>
      </c>
      <c r="M3601" s="0" t="n">
        <v>1.93139678615575</v>
      </c>
      <c r="N3601" s="0" t="n">
        <v>0</v>
      </c>
      <c r="O3601" s="0" t="n">
        <v>0</v>
      </c>
      <c r="P3601" s="0" t="n">
        <v>0</v>
      </c>
      <c r="Q3601" s="0" t="n">
        <v>0</v>
      </c>
      <c r="R3601" s="0" t="n">
        <v>0</v>
      </c>
      <c r="S3601" s="0" t="n">
        <v>0</v>
      </c>
      <c r="T3601" s="0" t="n">
        <v>1.76628514907447</v>
      </c>
      <c r="U3601" s="0" t="n">
        <v>0</v>
      </c>
      <c r="V3601" s="0" t="n">
        <v>0</v>
      </c>
      <c r="W3601" s="0" t="n">
        <v>0</v>
      </c>
      <c r="X3601" s="0" t="n">
        <v>0</v>
      </c>
      <c r="Y3601" s="0" t="n">
        <v>0</v>
      </c>
      <c r="Z3601" s="0" t="n">
        <v>0</v>
      </c>
      <c r="AA3601" s="0" t="n">
        <v>0</v>
      </c>
      <c r="AB3601" s="0" t="n">
        <v>0</v>
      </c>
      <c r="AC3601" s="0" t="n">
        <v>0</v>
      </c>
      <c r="AD3601" s="0" t="n">
        <v>0</v>
      </c>
      <c r="AE3601" s="0" t="n">
        <v>0</v>
      </c>
      <c r="AF3601" s="0" t="n">
        <v>0</v>
      </c>
      <c r="AG3601" s="0" t="n">
        <v>0</v>
      </c>
      <c r="AH3601" s="0" t="n">
        <v>2.05271368749487</v>
      </c>
    </row>
    <row r="3602" customFormat="false" ht="12.75" hidden="false" customHeight="false" outlineLevel="0" collapsed="false">
      <c r="A3602" s="0" t="n">
        <v>32088027</v>
      </c>
      <c r="B3602" s="0" t="n">
        <v>3</v>
      </c>
      <c r="C3602" s="0" t="s">
        <v>64</v>
      </c>
      <c r="D3602" s="0" t="n">
        <v>880</v>
      </c>
      <c r="E3602" s="0" t="s">
        <v>102</v>
      </c>
      <c r="F3602" s="0" t="n">
        <v>2</v>
      </c>
      <c r="G3602" s="0" t="s">
        <v>86</v>
      </c>
      <c r="H3602" s="0" t="n">
        <v>27</v>
      </c>
      <c r="I3602" s="0" t="s">
        <v>165</v>
      </c>
      <c r="J3602" s="0" t="n">
        <v>2.21185109818407</v>
      </c>
      <c r="K3602" s="0" t="n">
        <v>0</v>
      </c>
      <c r="L3602" s="0" t="n">
        <v>0</v>
      </c>
      <c r="M3602" s="0" t="n">
        <v>0</v>
      </c>
      <c r="N3602" s="0" t="n">
        <v>0</v>
      </c>
      <c r="O3602" s="0" t="n">
        <v>0</v>
      </c>
      <c r="P3602" s="0" t="n">
        <v>0</v>
      </c>
      <c r="Q3602" s="0" t="n">
        <v>0</v>
      </c>
      <c r="R3602" s="0" t="n">
        <v>0</v>
      </c>
      <c r="S3602" s="0" t="n">
        <v>0</v>
      </c>
      <c r="T3602" s="0" t="n">
        <v>1.83348306778387</v>
      </c>
      <c r="U3602" s="0" t="n">
        <v>0</v>
      </c>
      <c r="V3602" s="0" t="n">
        <v>0</v>
      </c>
      <c r="W3602" s="0" t="n">
        <v>0</v>
      </c>
      <c r="X3602" s="0" t="n">
        <v>0</v>
      </c>
      <c r="Y3602" s="0" t="n">
        <v>1.7574383578496</v>
      </c>
      <c r="Z3602" s="0" t="n">
        <v>0</v>
      </c>
      <c r="AA3602" s="0" t="n">
        <v>1.79513876422647</v>
      </c>
      <c r="AB3602" s="0" t="n">
        <v>0</v>
      </c>
      <c r="AC3602" s="0" t="n">
        <v>0</v>
      </c>
      <c r="AD3602" s="0" t="n">
        <v>0</v>
      </c>
      <c r="AE3602" s="0" t="n">
        <v>1.94719214892126</v>
      </c>
      <c r="AF3602" s="0" t="n">
        <v>1.99616735867135</v>
      </c>
      <c r="AG3602" s="0" t="n">
        <v>0</v>
      </c>
      <c r="AH3602" s="0" t="n">
        <v>0</v>
      </c>
    </row>
    <row r="3603" customFormat="false" ht="12.75" hidden="false" customHeight="false" outlineLevel="0" collapsed="false">
      <c r="A3603" s="0" t="n">
        <v>32088028</v>
      </c>
      <c r="B3603" s="0" t="n">
        <v>3</v>
      </c>
      <c r="C3603" s="0" t="s">
        <v>64</v>
      </c>
      <c r="D3603" s="0" t="n">
        <v>880</v>
      </c>
      <c r="E3603" s="0" t="s">
        <v>102</v>
      </c>
      <c r="F3603" s="0" t="n">
        <v>2</v>
      </c>
      <c r="G3603" s="0" t="s">
        <v>86</v>
      </c>
      <c r="H3603" s="0" t="n">
        <v>28</v>
      </c>
      <c r="I3603" s="0" t="s">
        <v>166</v>
      </c>
      <c r="J3603" s="0" t="n">
        <v>0</v>
      </c>
      <c r="K3603" s="0" t="n">
        <v>0</v>
      </c>
      <c r="L3603" s="0" t="n">
        <v>0</v>
      </c>
      <c r="M3603" s="0" t="n">
        <v>0</v>
      </c>
      <c r="N3603" s="0" t="n">
        <v>0</v>
      </c>
      <c r="O3603" s="0" t="n">
        <v>0</v>
      </c>
      <c r="P3603" s="0" t="n">
        <v>0</v>
      </c>
      <c r="Q3603" s="0" t="n">
        <v>0</v>
      </c>
      <c r="R3603" s="0" t="n">
        <v>0</v>
      </c>
      <c r="S3603" s="0" t="n">
        <v>0</v>
      </c>
      <c r="T3603" s="0" t="n">
        <v>0</v>
      </c>
      <c r="U3603" s="0" t="n">
        <v>2.01519456703545</v>
      </c>
      <c r="V3603" s="0" t="n">
        <v>1.9530487090348</v>
      </c>
      <c r="W3603" s="0" t="n">
        <v>3.80069172589411</v>
      </c>
      <c r="X3603" s="0" t="n">
        <v>0</v>
      </c>
      <c r="Y3603" s="0" t="n">
        <v>0</v>
      </c>
      <c r="Z3603" s="0" t="n">
        <v>0</v>
      </c>
      <c r="AA3603" s="0" t="n">
        <v>1.76887835423558</v>
      </c>
      <c r="AB3603" s="0" t="n">
        <v>1.758767455767</v>
      </c>
      <c r="AC3603" s="0" t="n">
        <v>1.74828231262784</v>
      </c>
      <c r="AD3603" s="0" t="n">
        <v>0</v>
      </c>
      <c r="AE3603" s="0" t="n">
        <v>1.76781515724716</v>
      </c>
      <c r="AF3603" s="0" t="n">
        <v>0</v>
      </c>
      <c r="AG3603" s="0" t="n">
        <v>5.40160967968455</v>
      </c>
      <c r="AH3603" s="0" t="n">
        <v>1.82488411985839</v>
      </c>
    </row>
    <row r="3604" customFormat="false" ht="12.75" hidden="false" customHeight="false" outlineLevel="0" collapsed="false">
      <c r="A3604" s="0" t="n">
        <v>32088029</v>
      </c>
      <c r="B3604" s="0" t="n">
        <v>3</v>
      </c>
      <c r="C3604" s="0" t="s">
        <v>64</v>
      </c>
      <c r="D3604" s="0" t="n">
        <v>880</v>
      </c>
      <c r="E3604" s="0" t="s">
        <v>102</v>
      </c>
      <c r="F3604" s="0" t="n">
        <v>2</v>
      </c>
      <c r="G3604" s="0" t="s">
        <v>86</v>
      </c>
      <c r="H3604" s="0" t="n">
        <v>29</v>
      </c>
      <c r="I3604" s="0" t="s">
        <v>167</v>
      </c>
      <c r="J3604" s="0" t="n">
        <v>0</v>
      </c>
      <c r="K3604" s="0" t="n">
        <v>0</v>
      </c>
      <c r="L3604" s="0" t="n">
        <v>0</v>
      </c>
      <c r="M3604" s="0" t="n">
        <v>0</v>
      </c>
      <c r="N3604" s="0" t="n">
        <v>0</v>
      </c>
      <c r="O3604" s="0" t="n">
        <v>4.37101145205001</v>
      </c>
      <c r="P3604" s="0" t="n">
        <v>2.12679980433442</v>
      </c>
      <c r="Q3604" s="0" t="n">
        <v>0</v>
      </c>
      <c r="R3604" s="0" t="n">
        <v>2.04448806018973</v>
      </c>
      <c r="S3604" s="0" t="n">
        <v>0</v>
      </c>
      <c r="T3604" s="0" t="n">
        <v>2.1813581135615</v>
      </c>
      <c r="U3604" s="0" t="n">
        <v>0</v>
      </c>
      <c r="V3604" s="0" t="n">
        <v>2.21004243281471</v>
      </c>
      <c r="W3604" s="0" t="n">
        <v>4.38260107373726</v>
      </c>
      <c r="X3604" s="0" t="n">
        <v>2.13547450243444</v>
      </c>
      <c r="Y3604" s="0" t="n">
        <v>2.07611019992941</v>
      </c>
      <c r="Z3604" s="0" t="n">
        <v>2.01207243460765</v>
      </c>
      <c r="AA3604" s="0" t="n">
        <v>0</v>
      </c>
      <c r="AB3604" s="0" t="n">
        <v>1.91029265683503</v>
      </c>
      <c r="AC3604" s="0" t="n">
        <v>1.86961317703367</v>
      </c>
      <c r="AD3604" s="0" t="n">
        <v>0</v>
      </c>
      <c r="AE3604" s="0" t="n">
        <v>1.80306882313698</v>
      </c>
      <c r="AF3604" s="0" t="n">
        <v>1.77623048366756</v>
      </c>
      <c r="AG3604" s="0" t="n">
        <v>1.7670342097823</v>
      </c>
      <c r="AH3604" s="0" t="n">
        <v>1.75719130541742</v>
      </c>
    </row>
    <row r="3605" customFormat="false" ht="12.75" hidden="false" customHeight="false" outlineLevel="0" collapsed="false">
      <c r="A3605" s="0" t="n">
        <v>32088030</v>
      </c>
      <c r="B3605" s="0" t="n">
        <v>3</v>
      </c>
      <c r="C3605" s="0" t="s">
        <v>64</v>
      </c>
      <c r="D3605" s="0" t="n">
        <v>880</v>
      </c>
      <c r="E3605" s="0" t="s">
        <v>102</v>
      </c>
      <c r="F3605" s="0" t="n">
        <v>2</v>
      </c>
      <c r="G3605" s="0" t="s">
        <v>86</v>
      </c>
      <c r="H3605" s="0" t="n">
        <v>30</v>
      </c>
      <c r="I3605" s="0" t="s">
        <v>168</v>
      </c>
      <c r="J3605" s="0" t="n">
        <v>2.69745360379801</v>
      </c>
      <c r="K3605" s="0" t="n">
        <v>0</v>
      </c>
      <c r="L3605" s="0" t="n">
        <v>0</v>
      </c>
      <c r="M3605" s="0" t="n">
        <v>0</v>
      </c>
      <c r="N3605" s="0" t="n">
        <v>0</v>
      </c>
      <c r="O3605" s="0" t="n">
        <v>0</v>
      </c>
      <c r="P3605" s="0" t="n">
        <v>0</v>
      </c>
      <c r="Q3605" s="0" t="n">
        <v>0</v>
      </c>
      <c r="R3605" s="0" t="n">
        <v>2.45935909102088</v>
      </c>
      <c r="S3605" s="0" t="n">
        <v>2.27360571129755</v>
      </c>
      <c r="T3605" s="0" t="n">
        <v>0</v>
      </c>
      <c r="U3605" s="0" t="n">
        <v>2.12255640693651</v>
      </c>
      <c r="V3605" s="0" t="n">
        <v>2.06594496322618</v>
      </c>
      <c r="W3605" s="0" t="n">
        <v>0</v>
      </c>
      <c r="X3605" s="0" t="n">
        <v>6.39699767575751</v>
      </c>
      <c r="Y3605" s="0" t="n">
        <v>2.17836448394545</v>
      </c>
      <c r="Z3605" s="0" t="n">
        <v>4.40683941477173</v>
      </c>
      <c r="AA3605" s="0" t="n">
        <v>4.41403663650408</v>
      </c>
      <c r="AB3605" s="0" t="n">
        <v>0</v>
      </c>
      <c r="AC3605" s="0" t="n">
        <v>6.40806561859194</v>
      </c>
      <c r="AD3605" s="0" t="n">
        <v>4.15662149804639</v>
      </c>
      <c r="AE3605" s="0" t="n">
        <v>2.02003878474467</v>
      </c>
      <c r="AF3605" s="0" t="n">
        <v>0</v>
      </c>
      <c r="AG3605" s="0" t="n">
        <v>5.76812151509325</v>
      </c>
      <c r="AH3605" s="0" t="n">
        <v>1.88554728009805</v>
      </c>
    </row>
    <row r="3606" customFormat="false" ht="12.75" hidden="false" customHeight="false" outlineLevel="0" collapsed="false">
      <c r="A3606" s="0" t="n">
        <v>32088031</v>
      </c>
      <c r="B3606" s="0" t="n">
        <v>3</v>
      </c>
      <c r="C3606" s="0" t="s">
        <v>64</v>
      </c>
      <c r="D3606" s="0" t="n">
        <v>880</v>
      </c>
      <c r="E3606" s="0" t="s">
        <v>102</v>
      </c>
      <c r="F3606" s="0" t="n">
        <v>2</v>
      </c>
      <c r="G3606" s="0" t="s">
        <v>86</v>
      </c>
      <c r="H3606" s="0" t="n">
        <v>31</v>
      </c>
      <c r="I3606" s="0" t="s">
        <v>169</v>
      </c>
      <c r="J3606" s="0" t="n">
        <v>8.01453301987604</v>
      </c>
      <c r="K3606" s="0" t="n">
        <v>5.3835800807537</v>
      </c>
      <c r="L3606" s="0" t="n">
        <v>2.72709918459734</v>
      </c>
      <c r="M3606" s="0" t="n">
        <v>2.74152867638996</v>
      </c>
      <c r="N3606" s="0" t="n">
        <v>5.49013148864915</v>
      </c>
      <c r="O3606" s="0" t="n">
        <v>5.44247305975835</v>
      </c>
      <c r="P3606" s="0" t="n">
        <v>5.38967338579282</v>
      </c>
      <c r="Q3606" s="0" t="n">
        <v>2.68571735510555</v>
      </c>
      <c r="R3606" s="0" t="n">
        <v>2.70350644786288</v>
      </c>
      <c r="S3606" s="0" t="n">
        <v>2.69345759151022</v>
      </c>
      <c r="T3606" s="0" t="n">
        <v>0</v>
      </c>
      <c r="U3606" s="0" t="n">
        <v>2.58879569224397</v>
      </c>
      <c r="V3606" s="0" t="n">
        <v>5.10099979596001</v>
      </c>
      <c r="W3606" s="0" t="n">
        <v>4.93863742993308</v>
      </c>
      <c r="X3606" s="0" t="n">
        <v>0</v>
      </c>
      <c r="Y3606" s="0" t="n">
        <v>10.9733347964446</v>
      </c>
      <c r="Z3606" s="0" t="n">
        <v>4.27131385614215</v>
      </c>
      <c r="AA3606" s="0" t="n">
        <v>0</v>
      </c>
      <c r="AB3606" s="0" t="n">
        <v>2.05368328096441</v>
      </c>
      <c r="AC3606" s="0" t="n">
        <v>2.14845848103985</v>
      </c>
      <c r="AD3606" s="0" t="n">
        <v>2.18895017949391</v>
      </c>
      <c r="AE3606" s="0" t="n">
        <v>6.6436353972894</v>
      </c>
      <c r="AF3606" s="0" t="n">
        <v>11.0626811514039</v>
      </c>
      <c r="AG3606" s="0" t="n">
        <v>13.1781243136394</v>
      </c>
      <c r="AH3606" s="0" t="n">
        <v>12.9032258064516</v>
      </c>
    </row>
    <row r="3607" customFormat="false" ht="12.75" hidden="false" customHeight="false" outlineLevel="0" collapsed="false">
      <c r="A3607" s="0" t="n">
        <v>32088032</v>
      </c>
      <c r="B3607" s="0" t="n">
        <v>3</v>
      </c>
      <c r="C3607" s="0" t="s">
        <v>64</v>
      </c>
      <c r="D3607" s="0" t="n">
        <v>880</v>
      </c>
      <c r="E3607" s="0" t="s">
        <v>102</v>
      </c>
      <c r="F3607" s="0" t="n">
        <v>2</v>
      </c>
      <c r="G3607" s="0" t="s">
        <v>86</v>
      </c>
      <c r="H3607" s="0" t="n">
        <v>32</v>
      </c>
      <c r="I3607" s="0" t="s">
        <v>170</v>
      </c>
      <c r="J3607" s="0" t="n">
        <v>0</v>
      </c>
      <c r="K3607" s="0" t="n">
        <v>0</v>
      </c>
      <c r="L3607" s="0" t="n">
        <v>0</v>
      </c>
      <c r="M3607" s="0" t="n">
        <v>0</v>
      </c>
      <c r="N3607" s="0" t="n">
        <v>5.45821734621473</v>
      </c>
      <c r="O3607" s="0" t="n">
        <v>0</v>
      </c>
      <c r="P3607" s="0" t="n">
        <v>5.54723470350031</v>
      </c>
      <c r="Q3607" s="0" t="n">
        <v>2.79446695542825</v>
      </c>
      <c r="R3607" s="0" t="n">
        <v>2.80245495053667</v>
      </c>
      <c r="S3607" s="0" t="n">
        <v>0</v>
      </c>
      <c r="T3607" s="0" t="n">
        <v>2.78342193893172</v>
      </c>
      <c r="U3607" s="0" t="n">
        <v>5.50994545154003</v>
      </c>
      <c r="V3607" s="0" t="n">
        <v>2.74228048044754</v>
      </c>
      <c r="W3607" s="0" t="n">
        <v>5.50903481710004</v>
      </c>
      <c r="X3607" s="0" t="n">
        <v>2.7401764673645</v>
      </c>
      <c r="Y3607" s="0" t="n">
        <v>0</v>
      </c>
      <c r="Z3607" s="0" t="n">
        <v>0</v>
      </c>
      <c r="AA3607" s="0" t="n">
        <v>2.59134490800726</v>
      </c>
      <c r="AB3607" s="0" t="n">
        <v>5.03081373412149</v>
      </c>
      <c r="AC3607" s="0" t="n">
        <v>4.63703600658459</v>
      </c>
      <c r="AD3607" s="0" t="n">
        <v>11.1495149960977</v>
      </c>
      <c r="AE3607" s="0" t="n">
        <v>8.69565217391304</v>
      </c>
      <c r="AF3607" s="0" t="n">
        <v>8.50322059480028</v>
      </c>
      <c r="AG3607" s="0" t="n">
        <v>10.4865771812081</v>
      </c>
      <c r="AH3607" s="0" t="n">
        <v>13.1423314495992</v>
      </c>
    </row>
    <row r="3608" customFormat="false" ht="12.75" hidden="false" customHeight="false" outlineLevel="0" collapsed="false">
      <c r="A3608" s="0" t="n">
        <v>32088033</v>
      </c>
      <c r="B3608" s="0" t="n">
        <v>3</v>
      </c>
      <c r="C3608" s="0" t="s">
        <v>64</v>
      </c>
      <c r="D3608" s="0" t="n">
        <v>880</v>
      </c>
      <c r="E3608" s="0" t="s">
        <v>102</v>
      </c>
      <c r="F3608" s="0" t="n">
        <v>2</v>
      </c>
      <c r="G3608" s="0" t="s">
        <v>86</v>
      </c>
      <c r="H3608" s="0" t="n">
        <v>33</v>
      </c>
      <c r="I3608" s="0" t="s">
        <v>171</v>
      </c>
      <c r="J3608" s="0" t="n">
        <v>2.70540811081352</v>
      </c>
      <c r="K3608" s="0" t="n">
        <v>0</v>
      </c>
      <c r="L3608" s="0" t="n">
        <v>5.43020824848633</v>
      </c>
      <c r="M3608" s="0" t="n">
        <v>2.76541024861038</v>
      </c>
      <c r="N3608" s="0" t="n">
        <v>0</v>
      </c>
      <c r="O3608" s="0" t="n">
        <v>11.3362618676491</v>
      </c>
      <c r="P3608" s="0" t="n">
        <v>2.86090290095554</v>
      </c>
      <c r="Q3608" s="0" t="n">
        <v>11.4632888175618</v>
      </c>
      <c r="R3608" s="0" t="n">
        <v>5.76086643431172</v>
      </c>
      <c r="S3608" s="0" t="n">
        <v>2.89905490809996</v>
      </c>
      <c r="T3608" s="0" t="n">
        <v>2.91002211616808</v>
      </c>
      <c r="U3608" s="0" t="n">
        <v>0</v>
      </c>
      <c r="V3608" s="0" t="n">
        <v>2.93772032902468</v>
      </c>
      <c r="W3608" s="0" t="n">
        <v>5.85771607650177</v>
      </c>
      <c r="X3608" s="0" t="n">
        <v>2.93194945319143</v>
      </c>
      <c r="Y3608" s="0" t="n">
        <v>5.81192607230036</v>
      </c>
      <c r="Z3608" s="0" t="n">
        <v>2.87546366851655</v>
      </c>
      <c r="AA3608" s="0" t="n">
        <v>2.86508323066785</v>
      </c>
      <c r="AB3608" s="0" t="n">
        <v>11.5290387663929</v>
      </c>
      <c r="AC3608" s="0" t="n">
        <v>11.4652602614079</v>
      </c>
      <c r="AD3608" s="0" t="n">
        <v>5.59785042543663</v>
      </c>
      <c r="AE3608" s="0" t="n">
        <v>5.48170481019597</v>
      </c>
      <c r="AF3608" s="0" t="n">
        <v>13.485085495442</v>
      </c>
      <c r="AG3608" s="0" t="n">
        <v>7.85792865000786</v>
      </c>
      <c r="AH3608" s="0" t="n">
        <v>12.0837159843395</v>
      </c>
    </row>
    <row r="3609" customFormat="false" ht="12.75" hidden="false" customHeight="false" outlineLevel="0" collapsed="false">
      <c r="A3609" s="0" t="n">
        <v>32088034</v>
      </c>
      <c r="B3609" s="0" t="n">
        <v>3</v>
      </c>
      <c r="C3609" s="0" t="s">
        <v>64</v>
      </c>
      <c r="D3609" s="0" t="n">
        <v>880</v>
      </c>
      <c r="E3609" s="0" t="s">
        <v>102</v>
      </c>
      <c r="F3609" s="0" t="n">
        <v>2</v>
      </c>
      <c r="G3609" s="0" t="s">
        <v>86</v>
      </c>
      <c r="H3609" s="0" t="n">
        <v>34</v>
      </c>
      <c r="I3609" s="0" t="s">
        <v>172</v>
      </c>
      <c r="J3609" s="0" t="n">
        <v>0</v>
      </c>
      <c r="K3609" s="0" t="n">
        <v>17.5654312313367</v>
      </c>
      <c r="L3609" s="0" t="n">
        <v>0</v>
      </c>
      <c r="M3609" s="0" t="n">
        <v>3.27793621136133</v>
      </c>
      <c r="N3609" s="0" t="n">
        <v>6.30914826498423</v>
      </c>
      <c r="O3609" s="0" t="n">
        <v>3.03039486045032</v>
      </c>
      <c r="P3609" s="0" t="n">
        <v>2.93280933806493</v>
      </c>
      <c r="Q3609" s="0" t="n">
        <v>9.09807727300297</v>
      </c>
      <c r="R3609" s="0" t="n">
        <v>9.26326190329155</v>
      </c>
      <c r="S3609" s="0" t="n">
        <v>6.2546910182637</v>
      </c>
      <c r="T3609" s="0" t="n">
        <v>3.15855969677827</v>
      </c>
      <c r="U3609" s="0" t="n">
        <v>6.36922391006656</v>
      </c>
      <c r="V3609" s="0" t="n">
        <v>6.36031165527111</v>
      </c>
      <c r="W3609" s="0" t="n">
        <v>9.55322739865618</v>
      </c>
      <c r="X3609" s="0" t="n">
        <v>9.55687936032621</v>
      </c>
      <c r="Y3609" s="0" t="n">
        <v>9.55201069825198</v>
      </c>
      <c r="Z3609" s="0" t="n">
        <v>6.38895987733197</v>
      </c>
      <c r="AA3609" s="0" t="n">
        <v>0</v>
      </c>
      <c r="AB3609" s="0" t="n">
        <v>0</v>
      </c>
      <c r="AC3609" s="0" t="n">
        <v>6.36658814541287</v>
      </c>
      <c r="AD3609" s="0" t="n">
        <v>15.7659078009712</v>
      </c>
      <c r="AE3609" s="0" t="n">
        <v>6.22587473540032</v>
      </c>
      <c r="AF3609" s="0" t="n">
        <v>9.29713648196356</v>
      </c>
      <c r="AG3609" s="0" t="n">
        <v>9.35512036921542</v>
      </c>
      <c r="AH3609" s="0" t="n">
        <v>6.17245849021665</v>
      </c>
    </row>
    <row r="3610" customFormat="false" ht="12.75" hidden="false" customHeight="false" outlineLevel="0" collapsed="false">
      <c r="A3610" s="0" t="n">
        <v>32088035</v>
      </c>
      <c r="B3610" s="0" t="n">
        <v>3</v>
      </c>
      <c r="C3610" s="0" t="s">
        <v>64</v>
      </c>
      <c r="D3610" s="0" t="n">
        <v>880</v>
      </c>
      <c r="E3610" s="0" t="s">
        <v>102</v>
      </c>
      <c r="F3610" s="0" t="n">
        <v>2</v>
      </c>
      <c r="G3610" s="0" t="s">
        <v>86</v>
      </c>
      <c r="H3610" s="0" t="n">
        <v>35</v>
      </c>
      <c r="I3610" s="0" t="s">
        <v>173</v>
      </c>
      <c r="J3610" s="0" t="n">
        <v>10.973736191382</v>
      </c>
      <c r="K3610" s="0" t="n">
        <v>3.65296803652968</v>
      </c>
      <c r="L3610" s="0" t="n">
        <v>0</v>
      </c>
      <c r="M3610" s="0" t="n">
        <v>7.45489786789921</v>
      </c>
      <c r="N3610" s="0" t="n">
        <v>7.73395204949729</v>
      </c>
      <c r="O3610" s="0" t="n">
        <v>8.14100215736557</v>
      </c>
      <c r="P3610" s="0" t="n">
        <v>8.59623484913608</v>
      </c>
      <c r="Q3610" s="0" t="n">
        <v>4.1037426132633</v>
      </c>
      <c r="R3610" s="0" t="n">
        <v>11.7827265229174</v>
      </c>
      <c r="S3610" s="0" t="n">
        <v>3.7647767487388</v>
      </c>
      <c r="T3610" s="0" t="n">
        <v>3.60373346787272</v>
      </c>
      <c r="U3610" s="0" t="n">
        <v>0</v>
      </c>
      <c r="V3610" s="0" t="n">
        <v>3.60594259339391</v>
      </c>
      <c r="W3610" s="0" t="n">
        <v>3.64723904004668</v>
      </c>
      <c r="X3610" s="0" t="n">
        <v>7.39426205264715</v>
      </c>
      <c r="Y3610" s="0" t="n">
        <v>0</v>
      </c>
      <c r="Z3610" s="0" t="n">
        <v>7.51766651631334</v>
      </c>
      <c r="AA3610" s="0" t="n">
        <v>7.45517575576844</v>
      </c>
      <c r="AB3610" s="0" t="n">
        <v>11.2023898431665</v>
      </c>
      <c r="AC3610" s="0" t="n">
        <v>11.1553192280519</v>
      </c>
      <c r="AD3610" s="0" t="n">
        <v>7.42473178156439</v>
      </c>
      <c r="AE3610" s="0" t="n">
        <v>11.0950848773993</v>
      </c>
      <c r="AF3610" s="0" t="n">
        <v>3.70493868326479</v>
      </c>
      <c r="AG3610" s="0" t="n">
        <v>0</v>
      </c>
      <c r="AH3610" s="0" t="n">
        <v>3.6477712117896</v>
      </c>
    </row>
    <row r="3611" customFormat="false" ht="12.75" hidden="false" customHeight="false" outlineLevel="0" collapsed="false">
      <c r="A3611" s="0" t="n">
        <v>32088036</v>
      </c>
      <c r="B3611" s="0" t="n">
        <v>3</v>
      </c>
      <c r="C3611" s="0" t="s">
        <v>64</v>
      </c>
      <c r="D3611" s="0" t="n">
        <v>880</v>
      </c>
      <c r="E3611" s="0" t="s">
        <v>102</v>
      </c>
      <c r="F3611" s="0" t="n">
        <v>2</v>
      </c>
      <c r="G3611" s="0" t="s">
        <v>86</v>
      </c>
      <c r="H3611" s="0" t="n">
        <v>36</v>
      </c>
      <c r="I3611" s="0" t="s">
        <v>174</v>
      </c>
      <c r="J3611" s="0" t="n">
        <v>10.4805324110465</v>
      </c>
      <c r="K3611" s="0" t="n">
        <v>0</v>
      </c>
      <c r="L3611" s="0" t="n">
        <v>5.15039142974866</v>
      </c>
      <c r="M3611" s="0" t="n">
        <v>10.3108728153838</v>
      </c>
      <c r="N3611" s="0" t="n">
        <v>5.09190895666785</v>
      </c>
      <c r="O3611" s="0" t="n">
        <v>15.2601861742713</v>
      </c>
      <c r="P3611" s="0" t="n">
        <v>10.1703534197813</v>
      </c>
      <c r="Q3611" s="0" t="n">
        <v>5.03397936068462</v>
      </c>
      <c r="R3611" s="0" t="n">
        <v>0</v>
      </c>
      <c r="S3611" s="0" t="n">
        <v>0</v>
      </c>
      <c r="T3611" s="0" t="n">
        <v>16.57824933687</v>
      </c>
      <c r="U3611" s="0" t="n">
        <v>0</v>
      </c>
      <c r="V3611" s="0" t="n">
        <v>0</v>
      </c>
      <c r="W3611" s="0" t="n">
        <v>0</v>
      </c>
      <c r="X3611" s="0" t="n">
        <v>4.82253086419753</v>
      </c>
      <c r="Y3611" s="0" t="n">
        <v>9.35453695042095</v>
      </c>
      <c r="Z3611" s="0" t="n">
        <v>0</v>
      </c>
      <c r="AA3611" s="0" t="n">
        <v>0</v>
      </c>
      <c r="AB3611" s="0" t="n">
        <v>0</v>
      </c>
      <c r="AC3611" s="0" t="n">
        <v>14.6070698217937</v>
      </c>
      <c r="AD3611" s="0" t="n">
        <v>4.89476260401371</v>
      </c>
      <c r="AE3611" s="0" t="n">
        <v>14.6907595122668</v>
      </c>
      <c r="AF3611" s="0" t="n">
        <v>9.61538461538462</v>
      </c>
      <c r="AG3611" s="0" t="n">
        <v>0</v>
      </c>
      <c r="AH3611" s="0" t="n">
        <v>4.72321934630644</v>
      </c>
    </row>
    <row r="3612" customFormat="false" ht="12.75" hidden="false" customHeight="false" outlineLevel="0" collapsed="false">
      <c r="A3612" s="0" t="n">
        <v>32088037</v>
      </c>
      <c r="B3612" s="0" t="n">
        <v>3</v>
      </c>
      <c r="C3612" s="0" t="s">
        <v>64</v>
      </c>
      <c r="D3612" s="0" t="n">
        <v>880</v>
      </c>
      <c r="E3612" s="0" t="s">
        <v>102</v>
      </c>
      <c r="F3612" s="0" t="n">
        <v>2</v>
      </c>
      <c r="G3612" s="0" t="s">
        <v>86</v>
      </c>
      <c r="H3612" s="0" t="n">
        <v>37</v>
      </c>
      <c r="I3612" s="0" t="s">
        <v>175</v>
      </c>
      <c r="J3612" s="0" t="n">
        <v>10.0250626566416</v>
      </c>
      <c r="K3612" s="0" t="n">
        <v>9.63669654042594</v>
      </c>
      <c r="L3612" s="0" t="n">
        <v>9.5047999239616</v>
      </c>
      <c r="M3612" s="0" t="n">
        <v>9.27729845069116</v>
      </c>
      <c r="N3612" s="0" t="n">
        <v>18.4331797235023</v>
      </c>
      <c r="O3612" s="0" t="n">
        <v>9.11410864017499</v>
      </c>
      <c r="P3612" s="0" t="n">
        <v>26.5604249667995</v>
      </c>
      <c r="Q3612" s="0" t="n">
        <v>0</v>
      </c>
      <c r="R3612" s="0" t="n">
        <v>8.72219799389446</v>
      </c>
      <c r="S3612" s="0" t="n">
        <v>17.1276869058834</v>
      </c>
      <c r="T3612" s="0" t="n">
        <v>0</v>
      </c>
      <c r="U3612" s="0" t="n">
        <v>0</v>
      </c>
      <c r="V3612" s="0" t="n">
        <v>0</v>
      </c>
      <c r="W3612" s="0" t="n">
        <v>8.23926835297026</v>
      </c>
      <c r="X3612" s="0" t="n">
        <v>8.49256900212314</v>
      </c>
      <c r="Y3612" s="0" t="n">
        <v>8.87862913966084</v>
      </c>
      <c r="Z3612" s="0" t="n">
        <v>0</v>
      </c>
      <c r="AA3612" s="0" t="n">
        <v>8.43028157140449</v>
      </c>
      <c r="AB3612" s="0" t="n">
        <v>7.90451347719548</v>
      </c>
      <c r="AC3612" s="0" t="n">
        <v>7.61904761904762</v>
      </c>
      <c r="AD3612" s="0" t="n">
        <v>7.40521327014218</v>
      </c>
      <c r="AE3612" s="0" t="n">
        <v>21.7864923747277</v>
      </c>
      <c r="AF3612" s="0" t="n">
        <v>7.49175906502847</v>
      </c>
      <c r="AG3612" s="0" t="n">
        <v>7.5295534974776</v>
      </c>
      <c r="AH3612" s="0" t="n">
        <v>15.0342028113959</v>
      </c>
    </row>
    <row r="3613" customFormat="false" ht="12.75" hidden="false" customHeight="false" outlineLevel="0" collapsed="false">
      <c r="A3613" s="0" t="n">
        <v>32088038</v>
      </c>
      <c r="B3613" s="0" t="n">
        <v>3</v>
      </c>
      <c r="C3613" s="0" t="s">
        <v>64</v>
      </c>
      <c r="D3613" s="0" t="n">
        <v>880</v>
      </c>
      <c r="E3613" s="0" t="s">
        <v>102</v>
      </c>
      <c r="F3613" s="0" t="n">
        <v>2</v>
      </c>
      <c r="G3613" s="0" t="s">
        <v>86</v>
      </c>
      <c r="H3613" s="0" t="n">
        <v>38</v>
      </c>
      <c r="I3613" s="0" t="s">
        <v>176</v>
      </c>
      <c r="J3613" s="0" t="n">
        <v>0</v>
      </c>
      <c r="K3613" s="0" t="n">
        <v>0</v>
      </c>
      <c r="L3613" s="0" t="n">
        <v>0</v>
      </c>
      <c r="M3613" s="0" t="n">
        <v>0</v>
      </c>
      <c r="N3613" s="0" t="n">
        <v>0</v>
      </c>
      <c r="O3613" s="0" t="n">
        <v>39.4477317554241</v>
      </c>
      <c r="P3613" s="0" t="n">
        <v>0</v>
      </c>
      <c r="Q3613" s="0" t="n">
        <v>36.036036036036</v>
      </c>
      <c r="R3613" s="0" t="n">
        <v>0</v>
      </c>
      <c r="S3613" s="0" t="n">
        <v>17.1791788352517</v>
      </c>
      <c r="T3613" s="0" t="n">
        <v>0</v>
      </c>
      <c r="U3613" s="0" t="n">
        <v>0</v>
      </c>
      <c r="V3613" s="0" t="n">
        <v>15.9235668789809</v>
      </c>
      <c r="W3613" s="0" t="n">
        <v>0</v>
      </c>
      <c r="X3613" s="0" t="n">
        <v>16.7785234899329</v>
      </c>
      <c r="Y3613" s="0" t="n">
        <v>0</v>
      </c>
      <c r="Z3613" s="0" t="n">
        <v>0</v>
      </c>
      <c r="AA3613" s="0" t="n">
        <v>0</v>
      </c>
      <c r="AB3613" s="0" t="n">
        <v>15.8730158730159</v>
      </c>
      <c r="AC3613" s="0" t="n">
        <v>0</v>
      </c>
      <c r="AD3613" s="0" t="n">
        <v>0</v>
      </c>
      <c r="AE3613" s="0" t="n">
        <v>16.1603102779573</v>
      </c>
      <c r="AF3613" s="0" t="n">
        <v>14.4969556393157</v>
      </c>
      <c r="AG3613" s="0" t="n">
        <v>40.5350628293474</v>
      </c>
      <c r="AH3613" s="0" t="n">
        <v>0</v>
      </c>
    </row>
    <row r="3614" customFormat="false" ht="12.75" hidden="false" customHeight="false" outlineLevel="0" collapsed="false">
      <c r="A3614" s="0" t="n">
        <v>32088039</v>
      </c>
      <c r="B3614" s="0" t="n">
        <v>3</v>
      </c>
      <c r="C3614" s="0" t="s">
        <v>64</v>
      </c>
      <c r="D3614" s="0" t="n">
        <v>880</v>
      </c>
      <c r="E3614" s="0" t="s">
        <v>102</v>
      </c>
      <c r="F3614" s="0" t="n">
        <v>2</v>
      </c>
      <c r="G3614" s="0" t="s">
        <v>86</v>
      </c>
      <c r="H3614" s="0" t="n">
        <v>39</v>
      </c>
      <c r="I3614" s="0" t="s">
        <v>177</v>
      </c>
      <c r="J3614" s="0" t="n">
        <v>1.73405392907719</v>
      </c>
      <c r="K3614" s="0" t="n">
        <v>1.29470322524959</v>
      </c>
      <c r="L3614" s="0" t="n">
        <v>0.71652228742575</v>
      </c>
      <c r="M3614" s="0" t="n">
        <v>1.43172121524497</v>
      </c>
      <c r="N3614" s="0" t="n">
        <v>1.57373972061828</v>
      </c>
      <c r="O3614" s="0" t="n">
        <v>2.42458126055406</v>
      </c>
      <c r="P3614" s="0" t="n">
        <v>1.98745066863519</v>
      </c>
      <c r="Q3614" s="0" t="n">
        <v>1.83676525857416</v>
      </c>
      <c r="R3614" s="0" t="n">
        <v>1.83541935802678</v>
      </c>
      <c r="S3614" s="0" t="n">
        <v>1.26780383975523</v>
      </c>
      <c r="T3614" s="0" t="n">
        <v>1.40510418144953</v>
      </c>
      <c r="U3614" s="0" t="n">
        <v>0.981021439522831</v>
      </c>
      <c r="V3614" s="0" t="n">
        <v>1.5343006866693</v>
      </c>
      <c r="W3614" s="0" t="n">
        <v>2.08467389446269</v>
      </c>
      <c r="X3614" s="0" t="n">
        <v>1.94374253741704</v>
      </c>
      <c r="Y3614" s="0" t="n">
        <v>2.22311455570361</v>
      </c>
      <c r="Z3614" s="0" t="n">
        <v>1.38405622590012</v>
      </c>
      <c r="AA3614" s="0" t="n">
        <v>1.23869518601761</v>
      </c>
      <c r="AB3614" s="0" t="n">
        <v>1.91771102012638</v>
      </c>
      <c r="AC3614" s="0" t="n">
        <v>2.8584690312104</v>
      </c>
      <c r="AD3614" s="0" t="n">
        <v>2.56850125248232</v>
      </c>
      <c r="AE3614" s="0" t="n">
        <v>3.36067127392294</v>
      </c>
      <c r="AF3614" s="0" t="n">
        <v>3.20648136767119</v>
      </c>
      <c r="AG3614" s="0" t="n">
        <v>3.84380881690216</v>
      </c>
      <c r="AH3614" s="0" t="n">
        <v>3.69231418428868</v>
      </c>
    </row>
    <row r="3615" customFormat="false" ht="12.75" hidden="false" customHeight="false" outlineLevel="0" collapsed="false">
      <c r="A3615" s="0" t="n">
        <v>32088040</v>
      </c>
      <c r="B3615" s="0" t="n">
        <v>3</v>
      </c>
      <c r="C3615" s="0" t="s">
        <v>64</v>
      </c>
      <c r="D3615" s="0" t="n">
        <v>880</v>
      </c>
      <c r="E3615" s="0" t="s">
        <v>102</v>
      </c>
      <c r="F3615" s="0" t="n">
        <v>2</v>
      </c>
      <c r="G3615" s="0" t="s">
        <v>86</v>
      </c>
      <c r="H3615" s="0" t="n">
        <v>40</v>
      </c>
      <c r="I3615" s="0" t="s">
        <v>178</v>
      </c>
      <c r="J3615" s="0" t="n">
        <v>0.896010969151501</v>
      </c>
      <c r="K3615" s="0" t="n">
        <v>0.592020758031236</v>
      </c>
      <c r="L3615" s="0" t="n">
        <v>0.232652836370445</v>
      </c>
      <c r="M3615" s="0" t="n">
        <v>0.686565973159871</v>
      </c>
      <c r="N3615" s="0" t="n">
        <v>0.785605198382316</v>
      </c>
      <c r="O3615" s="0" t="n">
        <v>1.41240793288863</v>
      </c>
      <c r="P3615" s="0" t="n">
        <v>1.08655777466577</v>
      </c>
      <c r="Q3615" s="0" t="n">
        <v>0.978000142844358</v>
      </c>
      <c r="R3615" s="0" t="n">
        <v>0.97728350748693</v>
      </c>
      <c r="S3615" s="0" t="n">
        <v>0.579720646097958</v>
      </c>
      <c r="T3615" s="0" t="n">
        <v>0.673802070861151</v>
      </c>
      <c r="U3615" s="0" t="n">
        <v>0.394421498877412</v>
      </c>
      <c r="V3615" s="0" t="n">
        <v>0.765917374732975</v>
      </c>
      <c r="W3615" s="0" t="n">
        <v>1.16677615366316</v>
      </c>
      <c r="X3615" s="0" t="n">
        <v>1.06266213260498</v>
      </c>
      <c r="Y3615" s="0" t="n">
        <v>1.27070205313543</v>
      </c>
      <c r="Z3615" s="0" t="n">
        <v>0.663708758049316</v>
      </c>
      <c r="AA3615" s="0" t="n">
        <v>0.566410316043213</v>
      </c>
      <c r="AB3615" s="0" t="n">
        <v>1.04843045986718</v>
      </c>
      <c r="AC3615" s="0" t="n">
        <v>1.76943738306836</v>
      </c>
      <c r="AD3615" s="0" t="n">
        <v>1.54640553990123</v>
      </c>
      <c r="AE3615" s="0" t="n">
        <v>2.17484925343754</v>
      </c>
      <c r="AF3615" s="0" t="n">
        <v>2.05445311518836</v>
      </c>
      <c r="AG3615" s="0" t="n">
        <v>2.57425909094557</v>
      </c>
      <c r="AH3615" s="0" t="n">
        <v>2.45351596080049</v>
      </c>
    </row>
    <row r="3616" customFormat="false" ht="12.75" hidden="false" customHeight="false" outlineLevel="0" collapsed="false">
      <c r="A3616" s="0" t="n">
        <v>32088041</v>
      </c>
      <c r="B3616" s="0" t="n">
        <v>3</v>
      </c>
      <c r="C3616" s="0" t="s">
        <v>64</v>
      </c>
      <c r="D3616" s="0" t="n">
        <v>880</v>
      </c>
      <c r="E3616" s="0" t="s">
        <v>102</v>
      </c>
      <c r="F3616" s="0" t="n">
        <v>2</v>
      </c>
      <c r="G3616" s="0" t="s">
        <v>86</v>
      </c>
      <c r="H3616" s="0" t="n">
        <v>41</v>
      </c>
      <c r="I3616" s="0" t="s">
        <v>179</v>
      </c>
      <c r="J3616" s="0" t="n">
        <v>3.02904324270642</v>
      </c>
      <c r="K3616" s="0" t="n">
        <v>2.45775001458975</v>
      </c>
      <c r="L3616" s="0" t="n">
        <v>1.67212399838391</v>
      </c>
      <c r="M3616" s="0" t="n">
        <v>2.63298629012653</v>
      </c>
      <c r="N3616" s="0" t="n">
        <v>2.81585507192019</v>
      </c>
      <c r="O3616" s="0" t="n">
        <v>3.88198947102862</v>
      </c>
      <c r="P3616" s="0" t="n">
        <v>3.33460451461282</v>
      </c>
      <c r="Q3616" s="0" t="n">
        <v>3.14092453129408</v>
      </c>
      <c r="R3616" s="0" t="n">
        <v>3.13862300036834</v>
      </c>
      <c r="S3616" s="0" t="n">
        <v>2.40668660190807</v>
      </c>
      <c r="T3616" s="0" t="n">
        <v>2.58403661729849</v>
      </c>
      <c r="U3616" s="0" t="n">
        <v>2.02127910644396</v>
      </c>
      <c r="V3616" s="0" t="n">
        <v>2.74528774600098</v>
      </c>
      <c r="W3616" s="0" t="n">
        <v>3.43835256164531</v>
      </c>
      <c r="X3616" s="0" t="n">
        <v>3.26126969730869</v>
      </c>
      <c r="Y3616" s="0" t="n">
        <v>3.61019875999685</v>
      </c>
      <c r="Z3616" s="0" t="n">
        <v>2.54532867764746</v>
      </c>
      <c r="AA3616" s="0" t="n">
        <v>2.35142930992555</v>
      </c>
      <c r="AB3616" s="0" t="n">
        <v>3.21759323456696</v>
      </c>
      <c r="AC3616" s="0" t="n">
        <v>4.3694735564314</v>
      </c>
      <c r="AD3616" s="0" t="n">
        <v>4.01103287162301</v>
      </c>
      <c r="AE3616" s="0" t="n">
        <v>4.96101375287914</v>
      </c>
      <c r="AF3616" s="0" t="n">
        <v>4.77099010717039</v>
      </c>
      <c r="AG3616" s="0" t="n">
        <v>5.52035064000564</v>
      </c>
      <c r="AH3616" s="0" t="n">
        <v>5.3364220345796</v>
      </c>
    </row>
    <row r="3617" customFormat="false" ht="12.75" hidden="false" customHeight="false" outlineLevel="0" collapsed="false">
      <c r="A3617" s="0" t="n">
        <v>32088042</v>
      </c>
      <c r="B3617" s="0" t="n">
        <v>3</v>
      </c>
      <c r="C3617" s="0" t="s">
        <v>64</v>
      </c>
      <c r="D3617" s="0" t="n">
        <v>880</v>
      </c>
      <c r="E3617" s="0" t="s">
        <v>102</v>
      </c>
      <c r="F3617" s="0" t="n">
        <v>2</v>
      </c>
      <c r="G3617" s="0" t="s">
        <v>86</v>
      </c>
      <c r="H3617" s="0" t="n">
        <v>42</v>
      </c>
      <c r="I3617" s="0" t="s">
        <v>180</v>
      </c>
      <c r="J3617" s="0" t="n">
        <v>1.8647321193065</v>
      </c>
      <c r="K3617" s="0" t="n">
        <v>1.5188734363834</v>
      </c>
      <c r="L3617" s="0" t="n">
        <v>0.747254685268716</v>
      </c>
      <c r="M3617" s="0" t="n">
        <v>1.42218474764319</v>
      </c>
      <c r="N3617" s="0" t="n">
        <v>1.71296250253341</v>
      </c>
      <c r="O3617" s="0" t="n">
        <v>2.67307938407928</v>
      </c>
      <c r="P3617" s="0" t="n">
        <v>2.13254356900773</v>
      </c>
      <c r="Q3617" s="0" t="n">
        <v>2.07798394293161</v>
      </c>
      <c r="R3617" s="0" t="n">
        <v>2.04129729660487</v>
      </c>
      <c r="S3617" s="0" t="n">
        <v>1.38570787598799</v>
      </c>
      <c r="T3617" s="0" t="n">
        <v>1.43943750708474</v>
      </c>
      <c r="U3617" s="0" t="n">
        <v>1.10697221076963</v>
      </c>
      <c r="V3617" s="0" t="n">
        <v>1.71519791630503</v>
      </c>
      <c r="W3617" s="0" t="n">
        <v>2.29369835898268</v>
      </c>
      <c r="X3617" s="0" t="n">
        <v>2.11229235209915</v>
      </c>
      <c r="Y3617" s="0" t="n">
        <v>2.29840000443417</v>
      </c>
      <c r="Z3617" s="0" t="n">
        <v>1.50526438639334</v>
      </c>
      <c r="AA3617" s="0" t="n">
        <v>1.2961852888166</v>
      </c>
      <c r="AB3617" s="0" t="n">
        <v>2.05166303195848</v>
      </c>
      <c r="AC3617" s="0" t="n">
        <v>2.99428318984112</v>
      </c>
      <c r="AD3617" s="0" t="n">
        <v>2.72882986515884</v>
      </c>
      <c r="AE3617" s="0" t="n">
        <v>3.39350384787602</v>
      </c>
      <c r="AF3617" s="0" t="n">
        <v>3.34579999092427</v>
      </c>
      <c r="AG3617" s="0" t="n">
        <v>3.93226664775574</v>
      </c>
      <c r="AH3617" s="0" t="n">
        <v>3.72408197583602</v>
      </c>
    </row>
    <row r="3618" customFormat="false" ht="12.75" hidden="false" customHeight="false" outlineLevel="0" collapsed="false">
      <c r="A3618" s="0" t="n">
        <v>32088044</v>
      </c>
      <c r="B3618" s="0" t="n">
        <v>3</v>
      </c>
      <c r="C3618" s="0" t="s">
        <v>64</v>
      </c>
      <c r="D3618" s="0" t="n">
        <v>880</v>
      </c>
      <c r="E3618" s="0" t="s">
        <v>102</v>
      </c>
      <c r="F3618" s="0" t="n">
        <v>2</v>
      </c>
      <c r="G3618" s="0" t="s">
        <v>86</v>
      </c>
      <c r="H3618" s="0" t="n">
        <v>44</v>
      </c>
      <c r="I3618" s="0" t="s">
        <v>181</v>
      </c>
      <c r="J3618" s="0" t="s">
        <v>187</v>
      </c>
      <c r="K3618" s="0" t="s">
        <v>187</v>
      </c>
      <c r="L3618" s="0" t="s">
        <v>187</v>
      </c>
      <c r="M3618" s="0" t="s">
        <v>187</v>
      </c>
      <c r="N3618" s="0" t="s">
        <v>187</v>
      </c>
      <c r="O3618" s="0" t="s">
        <v>187</v>
      </c>
      <c r="P3618" s="0" t="s">
        <v>187</v>
      </c>
      <c r="Q3618" s="0" t="s">
        <v>187</v>
      </c>
      <c r="R3618" s="0" t="s">
        <v>187</v>
      </c>
      <c r="S3618" s="0" t="s">
        <v>187</v>
      </c>
      <c r="T3618" s="0" t="s">
        <v>187</v>
      </c>
      <c r="U3618" s="0" t="s">
        <v>187</v>
      </c>
      <c r="V3618" s="0" t="s">
        <v>187</v>
      </c>
      <c r="W3618" s="0" t="s">
        <v>187</v>
      </c>
      <c r="X3618" s="0" t="s">
        <v>187</v>
      </c>
      <c r="Y3618" s="0" t="s">
        <v>187</v>
      </c>
      <c r="Z3618" s="0" t="s">
        <v>187</v>
      </c>
      <c r="AA3618" s="0" t="s">
        <v>187</v>
      </c>
      <c r="AB3618" s="0" t="s">
        <v>187</v>
      </c>
      <c r="AC3618" s="0" t="n">
        <v>1.84839032705669</v>
      </c>
      <c r="AD3618" s="0" t="s">
        <v>187</v>
      </c>
      <c r="AE3618" s="0" t="n">
        <v>2.18964189257369</v>
      </c>
      <c r="AF3618" s="0" t="n">
        <v>2.13964409280713</v>
      </c>
      <c r="AG3618" s="0" t="n">
        <v>2.62986845108408</v>
      </c>
      <c r="AH3618" s="0" t="n">
        <v>2.47151717911953</v>
      </c>
    </row>
    <row r="3619" customFormat="false" ht="12.75" hidden="false" customHeight="false" outlineLevel="0" collapsed="false">
      <c r="A3619" s="0" t="n">
        <v>32088045</v>
      </c>
      <c r="B3619" s="0" t="n">
        <v>3</v>
      </c>
      <c r="C3619" s="0" t="s">
        <v>64</v>
      </c>
      <c r="D3619" s="0" t="n">
        <v>880</v>
      </c>
      <c r="E3619" s="0" t="s">
        <v>102</v>
      </c>
      <c r="F3619" s="0" t="n">
        <v>2</v>
      </c>
      <c r="G3619" s="0" t="s">
        <v>86</v>
      </c>
      <c r="H3619" s="0" t="n">
        <v>45</v>
      </c>
      <c r="I3619" s="0" t="s">
        <v>182</v>
      </c>
      <c r="J3619" s="0" t="s">
        <v>187</v>
      </c>
      <c r="K3619" s="0" t="s">
        <v>187</v>
      </c>
      <c r="L3619" s="0" t="s">
        <v>187</v>
      </c>
      <c r="M3619" s="0" t="s">
        <v>187</v>
      </c>
      <c r="N3619" s="0" t="s">
        <v>187</v>
      </c>
      <c r="O3619" s="0" t="s">
        <v>187</v>
      </c>
      <c r="P3619" s="0" t="s">
        <v>187</v>
      </c>
      <c r="Q3619" s="0" t="s">
        <v>187</v>
      </c>
      <c r="R3619" s="0" t="s">
        <v>187</v>
      </c>
      <c r="S3619" s="0" t="s">
        <v>187</v>
      </c>
      <c r="T3619" s="0" t="s">
        <v>187</v>
      </c>
      <c r="U3619" s="0" t="s">
        <v>187</v>
      </c>
      <c r="V3619" s="0" t="s">
        <v>187</v>
      </c>
      <c r="W3619" s="0" t="s">
        <v>187</v>
      </c>
      <c r="X3619" s="0" t="s">
        <v>187</v>
      </c>
      <c r="Y3619" s="0" t="s">
        <v>187</v>
      </c>
      <c r="Z3619" s="0" t="s">
        <v>187</v>
      </c>
      <c r="AA3619" s="0" t="s">
        <v>187</v>
      </c>
      <c r="AB3619" s="0" t="s">
        <v>187</v>
      </c>
      <c r="AC3619" s="0" t="n">
        <v>4.41210008011255</v>
      </c>
      <c r="AD3619" s="0" t="s">
        <v>187</v>
      </c>
      <c r="AE3619" s="0" t="n">
        <v>4.85687333781886</v>
      </c>
      <c r="AF3619" s="0" t="n">
        <v>4.81725520660437</v>
      </c>
      <c r="AG3619" s="0" t="n">
        <v>5.49248049300876</v>
      </c>
      <c r="AH3619" s="0" t="n">
        <v>5.22933976571791</v>
      </c>
    </row>
    <row r="3620" customFormat="false" ht="12.75" hidden="false" customHeight="false" outlineLevel="0" collapsed="false">
      <c r="A3620" s="0" t="n">
        <v>32088046</v>
      </c>
      <c r="B3620" s="0" t="n">
        <v>3</v>
      </c>
      <c r="C3620" s="0" t="s">
        <v>64</v>
      </c>
      <c r="D3620" s="0" t="n">
        <v>880</v>
      </c>
      <c r="E3620" s="0" t="s">
        <v>102</v>
      </c>
      <c r="F3620" s="0" t="n">
        <v>2</v>
      </c>
      <c r="G3620" s="0" t="s">
        <v>86</v>
      </c>
      <c r="H3620" s="0" t="n">
        <v>46</v>
      </c>
      <c r="I3620" s="0" t="s">
        <v>183</v>
      </c>
      <c r="J3620" s="0" t="n">
        <v>0.867133216186707</v>
      </c>
      <c r="K3620" s="0" t="n">
        <v>0.637278616787373</v>
      </c>
      <c r="L3620" s="0" t="n">
        <v>0.331124466018473</v>
      </c>
      <c r="M3620" s="0" t="n">
        <v>0.675759522205919</v>
      </c>
      <c r="N3620" s="0" t="n">
        <v>0.730630542749232</v>
      </c>
      <c r="O3620" s="0" t="n">
        <v>1.13187086575162</v>
      </c>
      <c r="P3620" s="0" t="n">
        <v>0.936955941897971</v>
      </c>
      <c r="Q3620" s="0" t="n">
        <v>0.870195480409133</v>
      </c>
      <c r="R3620" s="0" t="n">
        <v>0.970924929178301</v>
      </c>
      <c r="S3620" s="0" t="n">
        <v>0.556855907073262</v>
      </c>
      <c r="T3620" s="0" t="n">
        <v>0.727604896166144</v>
      </c>
      <c r="U3620" s="0" t="n">
        <v>0.678373618321644</v>
      </c>
      <c r="V3620" s="0" t="n">
        <v>0.945228001091053</v>
      </c>
      <c r="W3620" s="0" t="n">
        <v>1.33902572492957</v>
      </c>
      <c r="X3620" s="0" t="n">
        <v>0.991122436316026</v>
      </c>
      <c r="Y3620" s="0" t="n">
        <v>1.21895031565894</v>
      </c>
      <c r="Z3620" s="0" t="n">
        <v>0.801138643826</v>
      </c>
      <c r="AA3620" s="0" t="n">
        <v>0.726354247488805</v>
      </c>
      <c r="AB3620" s="0" t="n">
        <v>1.01418621275852</v>
      </c>
      <c r="AC3620" s="0" t="n">
        <v>1.49060535088745</v>
      </c>
      <c r="AD3620" s="0" t="n">
        <v>1.34876390198143</v>
      </c>
      <c r="AE3620" s="0" t="n">
        <v>1.61924173712092</v>
      </c>
      <c r="AF3620" s="0" t="n">
        <v>1.73399401738778</v>
      </c>
      <c r="AG3620" s="0" t="n">
        <v>2.47909788207857</v>
      </c>
      <c r="AH3620" s="0" t="n">
        <v>2.22539081256307</v>
      </c>
    </row>
    <row r="3621" customFormat="false" ht="12.75" hidden="false" customHeight="false" outlineLevel="0" collapsed="false">
      <c r="A3621" s="0" t="n">
        <v>32088048</v>
      </c>
      <c r="B3621" s="0" t="n">
        <v>3</v>
      </c>
      <c r="C3621" s="0" t="s">
        <v>64</v>
      </c>
      <c r="D3621" s="0" t="n">
        <v>880</v>
      </c>
      <c r="E3621" s="0" t="s">
        <v>102</v>
      </c>
      <c r="F3621" s="0" t="n">
        <v>2</v>
      </c>
      <c r="G3621" s="0" t="s">
        <v>86</v>
      </c>
      <c r="H3621" s="0" t="n">
        <v>48</v>
      </c>
      <c r="I3621" s="0" t="s">
        <v>184</v>
      </c>
      <c r="J3621" s="0" t="s">
        <v>187</v>
      </c>
      <c r="K3621" s="0" t="s">
        <v>187</v>
      </c>
      <c r="L3621" s="0" t="s">
        <v>187</v>
      </c>
      <c r="M3621" s="0" t="s">
        <v>187</v>
      </c>
      <c r="N3621" s="0" t="s">
        <v>187</v>
      </c>
      <c r="O3621" s="0" t="s">
        <v>187</v>
      </c>
      <c r="P3621" s="0" t="s">
        <v>187</v>
      </c>
      <c r="Q3621" s="0" t="s">
        <v>187</v>
      </c>
      <c r="R3621" s="0" t="s">
        <v>187</v>
      </c>
      <c r="S3621" s="0" t="s">
        <v>187</v>
      </c>
      <c r="T3621" s="0" t="s">
        <v>187</v>
      </c>
      <c r="U3621" s="0" t="s">
        <v>187</v>
      </c>
      <c r="V3621" s="0" t="s">
        <v>187</v>
      </c>
      <c r="W3621" s="0" t="s">
        <v>187</v>
      </c>
      <c r="X3621" s="0" t="s">
        <v>187</v>
      </c>
      <c r="Y3621" s="0" t="s">
        <v>187</v>
      </c>
      <c r="Z3621" s="0" t="s">
        <v>187</v>
      </c>
      <c r="AA3621" s="0" t="s">
        <v>187</v>
      </c>
      <c r="AB3621" s="0" t="s">
        <v>187</v>
      </c>
      <c r="AC3621" s="0" t="n">
        <v>0.876638998695239</v>
      </c>
      <c r="AD3621" s="0" t="s">
        <v>187</v>
      </c>
      <c r="AE3621" s="0" t="n">
        <v>0.990791006719343</v>
      </c>
      <c r="AF3621" s="0" t="n">
        <v>1.07616992043054</v>
      </c>
      <c r="AG3621" s="0" t="n">
        <v>1.56043428329526</v>
      </c>
      <c r="AH3621" s="0" t="n">
        <v>1.43806773183575</v>
      </c>
    </row>
    <row r="3622" customFormat="false" ht="12.75" hidden="false" customHeight="false" outlineLevel="0" collapsed="false">
      <c r="A3622" s="0" t="n">
        <v>32088049</v>
      </c>
      <c r="B3622" s="0" t="n">
        <v>3</v>
      </c>
      <c r="C3622" s="0" t="s">
        <v>64</v>
      </c>
      <c r="D3622" s="0" t="n">
        <v>880</v>
      </c>
      <c r="E3622" s="0" t="s">
        <v>102</v>
      </c>
      <c r="F3622" s="0" t="n">
        <v>2</v>
      </c>
      <c r="G3622" s="0" t="s">
        <v>86</v>
      </c>
      <c r="H3622" s="0" t="n">
        <v>49</v>
      </c>
      <c r="I3622" s="0" t="s">
        <v>185</v>
      </c>
      <c r="J3622" s="0" t="s">
        <v>187</v>
      </c>
      <c r="K3622" s="0" t="s">
        <v>187</v>
      </c>
      <c r="L3622" s="0" t="s">
        <v>187</v>
      </c>
      <c r="M3622" s="0" t="s">
        <v>187</v>
      </c>
      <c r="N3622" s="0" t="s">
        <v>187</v>
      </c>
      <c r="O3622" s="0" t="s">
        <v>187</v>
      </c>
      <c r="P3622" s="0" t="s">
        <v>187</v>
      </c>
      <c r="Q3622" s="0" t="s">
        <v>187</v>
      </c>
      <c r="R3622" s="0" t="s">
        <v>187</v>
      </c>
      <c r="S3622" s="0" t="s">
        <v>187</v>
      </c>
      <c r="T3622" s="0" t="s">
        <v>187</v>
      </c>
      <c r="U3622" s="0" t="s">
        <v>187</v>
      </c>
      <c r="V3622" s="0" t="s">
        <v>187</v>
      </c>
      <c r="W3622" s="0" t="s">
        <v>187</v>
      </c>
      <c r="X3622" s="0" t="s">
        <v>187</v>
      </c>
      <c r="Y3622" s="0" t="s">
        <v>187</v>
      </c>
      <c r="Z3622" s="0" t="s">
        <v>187</v>
      </c>
      <c r="AA3622" s="0" t="s">
        <v>187</v>
      </c>
      <c r="AB3622" s="0" t="s">
        <v>187</v>
      </c>
      <c r="AC3622" s="0" t="n">
        <v>2.26487774453408</v>
      </c>
      <c r="AD3622" s="0" t="s">
        <v>187</v>
      </c>
      <c r="AE3622" s="0" t="n">
        <v>2.39954994730937</v>
      </c>
      <c r="AF3622" s="0" t="n">
        <v>2.54618882964206</v>
      </c>
      <c r="AG3622" s="0" t="n">
        <v>3.6069854424682</v>
      </c>
      <c r="AH3622" s="0" t="n">
        <v>3.1818557398132</v>
      </c>
    </row>
    <row r="3623" customFormat="false" ht="12.75" hidden="false" customHeight="false" outlineLevel="0" collapsed="false">
      <c r="A3623" s="0" t="n">
        <v>32088050</v>
      </c>
      <c r="B3623" s="0" t="n">
        <v>3</v>
      </c>
      <c r="C3623" s="0" t="s">
        <v>64</v>
      </c>
      <c r="D3623" s="0" t="n">
        <v>880</v>
      </c>
      <c r="E3623" s="0" t="s">
        <v>102</v>
      </c>
      <c r="F3623" s="0" t="n">
        <v>2</v>
      </c>
      <c r="G3623" s="0" t="s">
        <v>86</v>
      </c>
      <c r="H3623" s="0" t="n">
        <v>50</v>
      </c>
      <c r="I3623" s="0" t="s">
        <v>186</v>
      </c>
      <c r="J3623" s="0" t="n">
        <v>165.353479024213</v>
      </c>
      <c r="K3623" s="0" t="n">
        <v>91.9447843797298</v>
      </c>
      <c r="L3623" s="0" t="n">
        <v>63.4585761179157</v>
      </c>
      <c r="M3623" s="0" t="n">
        <v>97.6059484036152</v>
      </c>
      <c r="N3623" s="0" t="n">
        <v>117.384288751565</v>
      </c>
      <c r="O3623" s="0" t="n">
        <v>161.872432913641</v>
      </c>
      <c r="P3623" s="0" t="n">
        <v>144.136553970456</v>
      </c>
      <c r="Q3623" s="0" t="n">
        <v>96.6269177180719</v>
      </c>
      <c r="R3623" s="0" t="n">
        <v>89.1740286156039</v>
      </c>
      <c r="S3623" s="0" t="n">
        <v>69.2914298138438</v>
      </c>
      <c r="T3623" s="0" t="n">
        <v>64.6871961225895</v>
      </c>
      <c r="U3623" s="0" t="n">
        <v>64.5771881247255</v>
      </c>
      <c r="V3623" s="0" t="n">
        <v>90.1045474099166</v>
      </c>
      <c r="W3623" s="0" t="n">
        <v>84.7029855916072</v>
      </c>
      <c r="X3623" s="0" t="n">
        <v>101.083591567412</v>
      </c>
      <c r="Y3623" s="0" t="n">
        <v>99.2504635515322</v>
      </c>
      <c r="Z3623" s="0" t="n">
        <v>71.9078460185554</v>
      </c>
      <c r="AA3623" s="0" t="n">
        <v>56.6966499831787</v>
      </c>
      <c r="AB3623" s="0" t="n">
        <v>91.9216038362651</v>
      </c>
      <c r="AC3623" s="0" t="n">
        <v>115.023544140924</v>
      </c>
      <c r="AD3623" s="0" t="n">
        <v>94.2362667207757</v>
      </c>
      <c r="AE3623" s="0" t="n">
        <v>105.237383181731</v>
      </c>
      <c r="AF3623" s="0" t="n">
        <v>109.699865071205</v>
      </c>
      <c r="AG3623" s="0" t="n">
        <v>129.62689186037</v>
      </c>
      <c r="AH3623" s="0" t="n">
        <v>109.918489907242</v>
      </c>
    </row>
    <row r="3624" customFormat="false" ht="12.75" hidden="false" customHeight="false" outlineLevel="0" collapsed="false">
      <c r="A3624" s="0" t="n">
        <v>32088051</v>
      </c>
      <c r="B3624" s="0" t="n">
        <v>3</v>
      </c>
      <c r="C3624" s="0" t="s">
        <v>64</v>
      </c>
      <c r="D3624" s="0" t="n">
        <v>880</v>
      </c>
      <c r="E3624" s="0" t="s">
        <v>102</v>
      </c>
      <c r="F3624" s="0" t="n">
        <v>2</v>
      </c>
      <c r="G3624" s="0" t="s">
        <v>86</v>
      </c>
      <c r="H3624" s="0" t="n">
        <v>51</v>
      </c>
      <c r="I3624" s="0" t="s">
        <v>188</v>
      </c>
      <c r="J3624" s="0" t="n">
        <v>85.4405555148464</v>
      </c>
      <c r="K3624" s="0" t="n">
        <v>42.0430102311768</v>
      </c>
      <c r="L3624" s="0" t="n">
        <v>20.604826932746</v>
      </c>
      <c r="M3624" s="0" t="n">
        <v>46.8058461649982</v>
      </c>
      <c r="N3624" s="0" t="n">
        <v>58.5978140117163</v>
      </c>
      <c r="O3624" s="0" t="n">
        <v>94.2966573580478</v>
      </c>
      <c r="P3624" s="0" t="n">
        <v>78.8007953111507</v>
      </c>
      <c r="Q3624" s="0" t="n">
        <v>51.4497641382021</v>
      </c>
      <c r="R3624" s="0" t="n">
        <v>47.4814145775864</v>
      </c>
      <c r="S3624" s="0" t="n">
        <v>31.6844540149746</v>
      </c>
      <c r="T3624" s="0" t="n">
        <v>31.0200249070768</v>
      </c>
      <c r="U3624" s="0" t="n">
        <v>25.9633788898964</v>
      </c>
      <c r="V3624" s="0" t="n">
        <v>44.9798654222861</v>
      </c>
      <c r="W3624" s="0" t="n">
        <v>47.4076180427416</v>
      </c>
      <c r="X3624" s="0" t="n">
        <v>55.2633401382156</v>
      </c>
      <c r="Y3624" s="0" t="n">
        <v>56.7302154924981</v>
      </c>
      <c r="Z3624" s="0" t="n">
        <v>34.4826071960612</v>
      </c>
      <c r="AA3624" s="0" t="n">
        <v>25.9253186724721</v>
      </c>
      <c r="AB3624" s="0" t="n">
        <v>50.2543961891785</v>
      </c>
      <c r="AC3624" s="0" t="n">
        <v>71.2013867261604</v>
      </c>
      <c r="AD3624" s="0" t="n">
        <v>56.7363884972916</v>
      </c>
      <c r="AE3624" s="0" t="n">
        <v>68.104085639813</v>
      </c>
      <c r="AF3624" s="0" t="n">
        <v>70.2867734718713</v>
      </c>
      <c r="AG3624" s="0" t="n">
        <v>86.813163894949</v>
      </c>
      <c r="AH3624" s="0" t="n">
        <v>73.0400382833244</v>
      </c>
    </row>
    <row r="3625" customFormat="false" ht="12.75" hidden="false" customHeight="false" outlineLevel="0" collapsed="false">
      <c r="A3625" s="0" t="n">
        <v>32088052</v>
      </c>
      <c r="B3625" s="0" t="n">
        <v>3</v>
      </c>
      <c r="C3625" s="0" t="s">
        <v>64</v>
      </c>
      <c r="D3625" s="0" t="n">
        <v>880</v>
      </c>
      <c r="E3625" s="0" t="s">
        <v>102</v>
      </c>
      <c r="F3625" s="0" t="n">
        <v>2</v>
      </c>
      <c r="G3625" s="0" t="s">
        <v>86</v>
      </c>
      <c r="H3625" s="0" t="n">
        <v>52</v>
      </c>
      <c r="I3625" s="0" t="s">
        <v>189</v>
      </c>
      <c r="J3625" s="0" t="n">
        <v>288.839251131499</v>
      </c>
      <c r="K3625" s="0" t="n">
        <v>174.539841056755</v>
      </c>
      <c r="L3625" s="0" t="n">
        <v>148.091147884963</v>
      </c>
      <c r="M3625" s="0" t="n">
        <v>179.50081429613</v>
      </c>
      <c r="N3625" s="0" t="n">
        <v>210.032917460442</v>
      </c>
      <c r="O3625" s="0" t="n">
        <v>259.173445923996</v>
      </c>
      <c r="P3625" s="0" t="n">
        <v>241.836645898073</v>
      </c>
      <c r="Q3625" s="0" t="n">
        <v>165.234972094162</v>
      </c>
      <c r="R3625" s="0" t="n">
        <v>152.490304749393</v>
      </c>
      <c r="S3625" s="0" t="n">
        <v>131.536717693036</v>
      </c>
      <c r="T3625" s="0" t="n">
        <v>118.962056805425</v>
      </c>
      <c r="U3625" s="0" t="n">
        <v>133.053688584928</v>
      </c>
      <c r="V3625" s="0" t="n">
        <v>161.221924758693</v>
      </c>
      <c r="W3625" s="0" t="n">
        <v>139.704693506978</v>
      </c>
      <c r="X3625" s="0" t="n">
        <v>169.601090539492</v>
      </c>
      <c r="Y3625" s="0" t="n">
        <v>161.176534751017</v>
      </c>
      <c r="Z3625" s="0" t="n">
        <v>132.241089049582</v>
      </c>
      <c r="AA3625" s="0" t="n">
        <v>107.627902368502</v>
      </c>
      <c r="AB3625" s="0" t="n">
        <v>154.228831930381</v>
      </c>
      <c r="AC3625" s="0" t="n">
        <v>175.825705649842</v>
      </c>
      <c r="AD3625" s="0" t="n">
        <v>147.161603737106</v>
      </c>
      <c r="AE3625" s="0" t="n">
        <v>155.351137533944</v>
      </c>
      <c r="AF3625" s="0" t="n">
        <v>163.224703654763</v>
      </c>
      <c r="AG3625" s="0" t="n">
        <v>186.16583954351</v>
      </c>
      <c r="AH3625" s="0" t="n">
        <v>158.862822141374</v>
      </c>
    </row>
    <row r="3626" customFormat="false" ht="12.75" hidden="false" customHeight="false" outlineLevel="0" collapsed="false">
      <c r="A3626" s="0" t="n">
        <v>40081000</v>
      </c>
      <c r="B3626" s="0" t="n">
        <v>4</v>
      </c>
      <c r="C3626" s="0" t="s">
        <v>65</v>
      </c>
      <c r="D3626" s="0" t="n">
        <v>810</v>
      </c>
      <c r="E3626" s="0" t="s">
        <v>7</v>
      </c>
      <c r="F3626" s="0" t="n">
        <v>0</v>
      </c>
      <c r="G3626" s="0" t="s">
        <v>6</v>
      </c>
      <c r="H3626" s="0" t="n">
        <v>0</v>
      </c>
      <c r="I3626" s="0" t="s">
        <v>138</v>
      </c>
      <c r="J3626" s="0" t="n">
        <v>0</v>
      </c>
      <c r="K3626" s="0" t="n">
        <v>1</v>
      </c>
      <c r="L3626" s="0" t="n">
        <v>0</v>
      </c>
      <c r="M3626" s="0" t="n">
        <v>0</v>
      </c>
      <c r="N3626" s="0" t="n">
        <v>0</v>
      </c>
      <c r="O3626" s="0" t="n">
        <v>0</v>
      </c>
      <c r="P3626" s="0" t="n">
        <v>0</v>
      </c>
      <c r="Q3626" s="0" t="n">
        <v>0</v>
      </c>
      <c r="R3626" s="0" t="n">
        <v>0</v>
      </c>
      <c r="S3626" s="0" t="n">
        <v>0</v>
      </c>
      <c r="T3626" s="0" t="n">
        <v>0</v>
      </c>
      <c r="U3626" s="0" t="n">
        <v>0</v>
      </c>
      <c r="V3626" s="0" t="n">
        <v>0</v>
      </c>
      <c r="W3626" s="0" t="n">
        <v>0</v>
      </c>
      <c r="X3626" s="0" t="n">
        <v>0</v>
      </c>
      <c r="Y3626" s="0" t="n">
        <v>0</v>
      </c>
      <c r="Z3626" s="0" t="n">
        <v>1</v>
      </c>
      <c r="AA3626" s="0" t="n">
        <v>0</v>
      </c>
      <c r="AB3626" s="0" t="n">
        <v>0</v>
      </c>
      <c r="AC3626" s="0" t="n">
        <v>0</v>
      </c>
      <c r="AD3626" s="0" t="n">
        <v>0</v>
      </c>
      <c r="AE3626" s="0" t="n">
        <v>0</v>
      </c>
      <c r="AF3626" s="0" t="n">
        <v>0</v>
      </c>
      <c r="AG3626" s="0" t="n">
        <v>1</v>
      </c>
      <c r="AH3626" s="0" t="n">
        <v>0</v>
      </c>
    </row>
    <row r="3627" customFormat="false" ht="12.75" hidden="false" customHeight="false" outlineLevel="0" collapsed="false">
      <c r="A3627" s="0" t="n">
        <v>40081001</v>
      </c>
      <c r="B3627" s="0" t="n">
        <v>4</v>
      </c>
      <c r="C3627" s="0" t="s">
        <v>65</v>
      </c>
      <c r="D3627" s="0" t="n">
        <v>810</v>
      </c>
      <c r="E3627" s="0" t="s">
        <v>7</v>
      </c>
      <c r="F3627" s="0" t="n">
        <v>0</v>
      </c>
      <c r="G3627" s="0" t="s">
        <v>6</v>
      </c>
      <c r="H3627" s="0" t="n">
        <v>1</v>
      </c>
      <c r="I3627" s="0" t="s">
        <v>139</v>
      </c>
      <c r="J3627" s="0" t="n">
        <v>0</v>
      </c>
      <c r="K3627" s="0" t="n">
        <v>0</v>
      </c>
      <c r="L3627" s="0" t="n">
        <v>0</v>
      </c>
      <c r="M3627" s="0" t="n">
        <v>0</v>
      </c>
      <c r="N3627" s="0" t="n">
        <v>0</v>
      </c>
      <c r="O3627" s="0" t="n">
        <v>1</v>
      </c>
      <c r="P3627" s="0" t="n">
        <v>0</v>
      </c>
      <c r="Q3627" s="0" t="n">
        <v>0</v>
      </c>
      <c r="R3627" s="0" t="n">
        <v>0</v>
      </c>
      <c r="S3627" s="0" t="n">
        <v>1</v>
      </c>
      <c r="T3627" s="0" t="n">
        <v>1</v>
      </c>
      <c r="U3627" s="0" t="n">
        <v>1</v>
      </c>
      <c r="V3627" s="0" t="n">
        <v>0</v>
      </c>
      <c r="W3627" s="0" t="n">
        <v>1</v>
      </c>
      <c r="X3627" s="0" t="n">
        <v>0</v>
      </c>
      <c r="Y3627" s="0" t="n">
        <v>0</v>
      </c>
      <c r="Z3627" s="0" t="n">
        <v>1</v>
      </c>
      <c r="AA3627" s="0" t="n">
        <v>0</v>
      </c>
      <c r="AB3627" s="0" t="n">
        <v>0</v>
      </c>
      <c r="AC3627" s="0" t="n">
        <v>0</v>
      </c>
      <c r="AD3627" s="0" t="n">
        <v>0</v>
      </c>
      <c r="AE3627" s="0" t="n">
        <v>0</v>
      </c>
      <c r="AF3627" s="0" t="n">
        <v>0</v>
      </c>
      <c r="AG3627" s="0" t="n">
        <v>0</v>
      </c>
      <c r="AH3627" s="0" t="n">
        <v>0</v>
      </c>
    </row>
    <row r="3628" customFormat="false" ht="12.75" hidden="false" customHeight="false" outlineLevel="0" collapsed="false">
      <c r="A3628" s="0" t="n">
        <v>40081002</v>
      </c>
      <c r="B3628" s="0" t="n">
        <v>4</v>
      </c>
      <c r="C3628" s="0" t="s">
        <v>65</v>
      </c>
      <c r="D3628" s="0" t="n">
        <v>810</v>
      </c>
      <c r="E3628" s="0" t="s">
        <v>7</v>
      </c>
      <c r="F3628" s="0" t="n">
        <v>0</v>
      </c>
      <c r="G3628" s="0" t="s">
        <v>6</v>
      </c>
      <c r="H3628" s="0" t="n">
        <v>2</v>
      </c>
      <c r="I3628" s="0" t="s">
        <v>140</v>
      </c>
      <c r="J3628" s="0" t="n">
        <v>0</v>
      </c>
      <c r="K3628" s="0" t="n">
        <v>0</v>
      </c>
      <c r="L3628" s="0" t="n">
        <v>0</v>
      </c>
      <c r="M3628" s="0" t="n">
        <v>0</v>
      </c>
      <c r="N3628" s="0" t="n">
        <v>0</v>
      </c>
      <c r="O3628" s="0" t="n">
        <v>0</v>
      </c>
      <c r="P3628" s="0" t="n">
        <v>0</v>
      </c>
      <c r="Q3628" s="0" t="n">
        <v>1</v>
      </c>
      <c r="R3628" s="0" t="n">
        <v>0</v>
      </c>
      <c r="S3628" s="0" t="n">
        <v>0</v>
      </c>
      <c r="T3628" s="0" t="n">
        <v>0</v>
      </c>
      <c r="U3628" s="0" t="n">
        <v>0</v>
      </c>
      <c r="V3628" s="0" t="n">
        <v>1</v>
      </c>
      <c r="W3628" s="0" t="n">
        <v>0</v>
      </c>
      <c r="X3628" s="0" t="n">
        <v>0</v>
      </c>
      <c r="Y3628" s="0" t="n">
        <v>0</v>
      </c>
      <c r="Z3628" s="0" t="n">
        <v>1</v>
      </c>
      <c r="AA3628" s="0" t="n">
        <v>0</v>
      </c>
      <c r="AB3628" s="0" t="n">
        <v>0</v>
      </c>
      <c r="AC3628" s="0" t="n">
        <v>0</v>
      </c>
      <c r="AD3628" s="0" t="n">
        <v>0</v>
      </c>
      <c r="AE3628" s="0" t="n">
        <v>0</v>
      </c>
      <c r="AF3628" s="0" t="n">
        <v>0</v>
      </c>
      <c r="AG3628" s="0" t="n">
        <v>0</v>
      </c>
      <c r="AH3628" s="0" t="n">
        <v>2</v>
      </c>
    </row>
    <row r="3629" customFormat="false" ht="12.75" hidden="false" customHeight="false" outlineLevel="0" collapsed="false">
      <c r="A3629" s="0" t="n">
        <v>40081003</v>
      </c>
      <c r="B3629" s="0" t="n">
        <v>4</v>
      </c>
      <c r="C3629" s="0" t="s">
        <v>65</v>
      </c>
      <c r="D3629" s="0" t="n">
        <v>810</v>
      </c>
      <c r="E3629" s="0" t="s">
        <v>7</v>
      </c>
      <c r="F3629" s="0" t="n">
        <v>0</v>
      </c>
      <c r="G3629" s="0" t="s">
        <v>6</v>
      </c>
      <c r="H3629" s="0" t="n">
        <v>3</v>
      </c>
      <c r="I3629" s="0" t="s">
        <v>141</v>
      </c>
      <c r="J3629" s="0" t="n">
        <v>2</v>
      </c>
      <c r="K3629" s="0" t="n">
        <v>0</v>
      </c>
      <c r="L3629" s="0" t="n">
        <v>1</v>
      </c>
      <c r="M3629" s="0" t="n">
        <v>1</v>
      </c>
      <c r="N3629" s="0" t="n">
        <v>0</v>
      </c>
      <c r="O3629" s="0" t="n">
        <v>0</v>
      </c>
      <c r="P3629" s="0" t="n">
        <v>1</v>
      </c>
      <c r="Q3629" s="0" t="n">
        <v>0</v>
      </c>
      <c r="R3629" s="0" t="n">
        <v>0</v>
      </c>
      <c r="S3629" s="0" t="n">
        <v>1</v>
      </c>
      <c r="T3629" s="0" t="n">
        <v>0</v>
      </c>
      <c r="U3629" s="0" t="n">
        <v>0</v>
      </c>
      <c r="V3629" s="0" t="n">
        <v>1</v>
      </c>
      <c r="W3629" s="0" t="n">
        <v>0</v>
      </c>
      <c r="X3629" s="0" t="n">
        <v>0</v>
      </c>
      <c r="Y3629" s="0" t="n">
        <v>4</v>
      </c>
      <c r="Z3629" s="0" t="n">
        <v>0</v>
      </c>
      <c r="AA3629" s="0" t="n">
        <v>0</v>
      </c>
      <c r="AB3629" s="0" t="n">
        <v>0</v>
      </c>
      <c r="AC3629" s="0" t="n">
        <v>1</v>
      </c>
      <c r="AD3629" s="0" t="n">
        <v>2</v>
      </c>
      <c r="AE3629" s="0" t="n">
        <v>0</v>
      </c>
      <c r="AF3629" s="0" t="n">
        <v>1</v>
      </c>
      <c r="AG3629" s="0" t="n">
        <v>1</v>
      </c>
      <c r="AH3629" s="0" t="n">
        <v>0</v>
      </c>
    </row>
    <row r="3630" customFormat="false" ht="12.75" hidden="false" customHeight="false" outlineLevel="0" collapsed="false">
      <c r="A3630" s="0" t="n">
        <v>40081004</v>
      </c>
      <c r="B3630" s="0" t="n">
        <v>4</v>
      </c>
      <c r="C3630" s="0" t="s">
        <v>65</v>
      </c>
      <c r="D3630" s="0" t="n">
        <v>810</v>
      </c>
      <c r="E3630" s="0" t="s">
        <v>7</v>
      </c>
      <c r="F3630" s="0" t="n">
        <v>0</v>
      </c>
      <c r="G3630" s="0" t="s">
        <v>6</v>
      </c>
      <c r="H3630" s="0" t="n">
        <v>4</v>
      </c>
      <c r="I3630" s="0" t="s">
        <v>142</v>
      </c>
      <c r="J3630" s="0" t="n">
        <v>2</v>
      </c>
      <c r="K3630" s="0" t="n">
        <v>0</v>
      </c>
      <c r="L3630" s="0" t="n">
        <v>0</v>
      </c>
      <c r="M3630" s="0" t="n">
        <v>2</v>
      </c>
      <c r="N3630" s="0" t="n">
        <v>4</v>
      </c>
      <c r="O3630" s="0" t="n">
        <v>0</v>
      </c>
      <c r="P3630" s="0" t="n">
        <v>2</v>
      </c>
      <c r="Q3630" s="0" t="n">
        <v>0</v>
      </c>
      <c r="R3630" s="0" t="n">
        <v>1</v>
      </c>
      <c r="S3630" s="0" t="n">
        <v>0</v>
      </c>
      <c r="T3630" s="0" t="n">
        <v>3</v>
      </c>
      <c r="U3630" s="0" t="n">
        <v>1</v>
      </c>
      <c r="V3630" s="0" t="n">
        <v>3</v>
      </c>
      <c r="W3630" s="0" t="n">
        <v>2</v>
      </c>
      <c r="X3630" s="0" t="n">
        <v>1</v>
      </c>
      <c r="Y3630" s="0" t="n">
        <v>1</v>
      </c>
      <c r="Z3630" s="0" t="n">
        <v>2</v>
      </c>
      <c r="AA3630" s="0" t="n">
        <v>2</v>
      </c>
      <c r="AB3630" s="0" t="n">
        <v>1</v>
      </c>
      <c r="AC3630" s="0" t="n">
        <v>2</v>
      </c>
      <c r="AD3630" s="0" t="n">
        <v>1</v>
      </c>
      <c r="AE3630" s="0" t="n">
        <v>1</v>
      </c>
      <c r="AF3630" s="0" t="n">
        <v>2</v>
      </c>
      <c r="AG3630" s="0" t="n">
        <v>1</v>
      </c>
      <c r="AH3630" s="0" t="n">
        <v>6</v>
      </c>
    </row>
    <row r="3631" customFormat="false" ht="12.75" hidden="false" customHeight="false" outlineLevel="0" collapsed="false">
      <c r="A3631" s="0" t="n">
        <v>40081005</v>
      </c>
      <c r="B3631" s="0" t="n">
        <v>4</v>
      </c>
      <c r="C3631" s="0" t="s">
        <v>65</v>
      </c>
      <c r="D3631" s="0" t="n">
        <v>810</v>
      </c>
      <c r="E3631" s="0" t="s">
        <v>7</v>
      </c>
      <c r="F3631" s="0" t="n">
        <v>0</v>
      </c>
      <c r="G3631" s="0" t="s">
        <v>6</v>
      </c>
      <c r="H3631" s="0" t="n">
        <v>5</v>
      </c>
      <c r="I3631" s="0" t="s">
        <v>143</v>
      </c>
      <c r="J3631" s="0" t="n">
        <v>0</v>
      </c>
      <c r="K3631" s="0" t="n">
        <v>1</v>
      </c>
      <c r="L3631" s="0" t="n">
        <v>0</v>
      </c>
      <c r="M3631" s="0" t="n">
        <v>0</v>
      </c>
      <c r="N3631" s="0" t="n">
        <v>1</v>
      </c>
      <c r="O3631" s="0" t="n">
        <v>1</v>
      </c>
      <c r="P3631" s="0" t="n">
        <v>0</v>
      </c>
      <c r="Q3631" s="0" t="n">
        <v>0</v>
      </c>
      <c r="R3631" s="0" t="n">
        <v>1</v>
      </c>
      <c r="S3631" s="0" t="n">
        <v>1</v>
      </c>
      <c r="T3631" s="0" t="n">
        <v>1</v>
      </c>
      <c r="U3631" s="0" t="n">
        <v>1</v>
      </c>
      <c r="V3631" s="0" t="n">
        <v>0</v>
      </c>
      <c r="W3631" s="0" t="n">
        <v>3</v>
      </c>
      <c r="X3631" s="0" t="n">
        <v>0</v>
      </c>
      <c r="Y3631" s="0" t="n">
        <v>1</v>
      </c>
      <c r="Z3631" s="0" t="n">
        <v>1</v>
      </c>
      <c r="AA3631" s="0" t="n">
        <v>1</v>
      </c>
      <c r="AB3631" s="0" t="n">
        <v>2</v>
      </c>
      <c r="AC3631" s="0" t="n">
        <v>0</v>
      </c>
      <c r="AD3631" s="0" t="n">
        <v>5</v>
      </c>
      <c r="AE3631" s="0" t="n">
        <v>4</v>
      </c>
      <c r="AF3631" s="0" t="n">
        <v>6</v>
      </c>
      <c r="AG3631" s="0" t="n">
        <v>4</v>
      </c>
      <c r="AH3631" s="0" t="n">
        <v>2</v>
      </c>
    </row>
    <row r="3632" customFormat="false" ht="12.75" hidden="false" customHeight="false" outlineLevel="0" collapsed="false">
      <c r="A3632" s="0" t="n">
        <v>40081006</v>
      </c>
      <c r="B3632" s="0" t="n">
        <v>4</v>
      </c>
      <c r="C3632" s="0" t="s">
        <v>65</v>
      </c>
      <c r="D3632" s="0" t="n">
        <v>810</v>
      </c>
      <c r="E3632" s="0" t="s">
        <v>7</v>
      </c>
      <c r="F3632" s="0" t="n">
        <v>0</v>
      </c>
      <c r="G3632" s="0" t="s">
        <v>6</v>
      </c>
      <c r="H3632" s="0" t="n">
        <v>6</v>
      </c>
      <c r="I3632" s="0" t="s">
        <v>144</v>
      </c>
      <c r="J3632" s="0" t="n">
        <v>1</v>
      </c>
      <c r="K3632" s="0" t="n">
        <v>0</v>
      </c>
      <c r="L3632" s="0" t="n">
        <v>3</v>
      </c>
      <c r="M3632" s="0" t="n">
        <v>1</v>
      </c>
      <c r="N3632" s="0" t="n">
        <v>3</v>
      </c>
      <c r="O3632" s="0" t="n">
        <v>2</v>
      </c>
      <c r="P3632" s="0" t="n">
        <v>3</v>
      </c>
      <c r="Q3632" s="0" t="n">
        <v>3</v>
      </c>
      <c r="R3632" s="0" t="n">
        <v>2</v>
      </c>
      <c r="S3632" s="0" t="n">
        <v>3</v>
      </c>
      <c r="T3632" s="0" t="n">
        <v>2</v>
      </c>
      <c r="U3632" s="0" t="n">
        <v>3</v>
      </c>
      <c r="V3632" s="0" t="n">
        <v>3</v>
      </c>
      <c r="W3632" s="0" t="n">
        <v>4</v>
      </c>
      <c r="X3632" s="0" t="n">
        <v>3</v>
      </c>
      <c r="Y3632" s="0" t="n">
        <v>5</v>
      </c>
      <c r="Z3632" s="0" t="n">
        <v>2</v>
      </c>
      <c r="AA3632" s="0" t="n">
        <v>4</v>
      </c>
      <c r="AB3632" s="0" t="n">
        <v>2</v>
      </c>
      <c r="AC3632" s="0" t="n">
        <v>1</v>
      </c>
      <c r="AD3632" s="0" t="n">
        <v>5</v>
      </c>
      <c r="AE3632" s="0" t="n">
        <v>2</v>
      </c>
      <c r="AF3632" s="0" t="n">
        <v>2</v>
      </c>
      <c r="AG3632" s="0" t="n">
        <v>2</v>
      </c>
      <c r="AH3632" s="0" t="n">
        <v>1</v>
      </c>
    </row>
    <row r="3633" customFormat="false" ht="12.75" hidden="false" customHeight="false" outlineLevel="0" collapsed="false">
      <c r="A3633" s="0" t="n">
        <v>40081007</v>
      </c>
      <c r="B3633" s="0" t="n">
        <v>4</v>
      </c>
      <c r="C3633" s="0" t="s">
        <v>65</v>
      </c>
      <c r="D3633" s="0" t="n">
        <v>810</v>
      </c>
      <c r="E3633" s="0" t="s">
        <v>7</v>
      </c>
      <c r="F3633" s="0" t="n">
        <v>0</v>
      </c>
      <c r="G3633" s="0" t="s">
        <v>6</v>
      </c>
      <c r="H3633" s="0" t="n">
        <v>7</v>
      </c>
      <c r="I3633" s="0" t="s">
        <v>145</v>
      </c>
      <c r="J3633" s="0" t="n">
        <v>3</v>
      </c>
      <c r="K3633" s="0" t="n">
        <v>5</v>
      </c>
      <c r="L3633" s="0" t="n">
        <v>5</v>
      </c>
      <c r="M3633" s="0" t="n">
        <v>7</v>
      </c>
      <c r="N3633" s="0" t="n">
        <v>9</v>
      </c>
      <c r="O3633" s="0" t="n">
        <v>4</v>
      </c>
      <c r="P3633" s="0" t="n">
        <v>3</v>
      </c>
      <c r="Q3633" s="0" t="n">
        <v>11</v>
      </c>
      <c r="R3633" s="0" t="n">
        <v>7</v>
      </c>
      <c r="S3633" s="0" t="n">
        <v>3</v>
      </c>
      <c r="T3633" s="0" t="n">
        <v>7</v>
      </c>
      <c r="U3633" s="0" t="n">
        <v>4</v>
      </c>
      <c r="V3633" s="0" t="n">
        <v>3</v>
      </c>
      <c r="W3633" s="0" t="n">
        <v>5</v>
      </c>
      <c r="X3633" s="0" t="n">
        <v>10</v>
      </c>
      <c r="Y3633" s="0" t="n">
        <v>7</v>
      </c>
      <c r="Z3633" s="0" t="n">
        <v>7</v>
      </c>
      <c r="AA3633" s="0" t="n">
        <v>9</v>
      </c>
      <c r="AB3633" s="0" t="n">
        <v>4</v>
      </c>
      <c r="AC3633" s="0" t="n">
        <v>6</v>
      </c>
      <c r="AD3633" s="0" t="n">
        <v>15</v>
      </c>
      <c r="AE3633" s="0" t="n">
        <v>5</v>
      </c>
      <c r="AF3633" s="0" t="n">
        <v>6</v>
      </c>
      <c r="AG3633" s="0" t="n">
        <v>7</v>
      </c>
      <c r="AH3633" s="0" t="n">
        <v>5</v>
      </c>
    </row>
    <row r="3634" customFormat="false" ht="12.75" hidden="false" customHeight="false" outlineLevel="0" collapsed="false">
      <c r="A3634" s="0" t="n">
        <v>40081008</v>
      </c>
      <c r="B3634" s="0" t="n">
        <v>4</v>
      </c>
      <c r="C3634" s="0" t="s">
        <v>65</v>
      </c>
      <c r="D3634" s="0" t="n">
        <v>810</v>
      </c>
      <c r="E3634" s="0" t="s">
        <v>7</v>
      </c>
      <c r="F3634" s="0" t="n">
        <v>0</v>
      </c>
      <c r="G3634" s="0" t="s">
        <v>6</v>
      </c>
      <c r="H3634" s="0" t="n">
        <v>8</v>
      </c>
      <c r="I3634" s="0" t="s">
        <v>146</v>
      </c>
      <c r="J3634" s="0" t="n">
        <v>6</v>
      </c>
      <c r="K3634" s="0" t="n">
        <v>22</v>
      </c>
      <c r="L3634" s="0" t="n">
        <v>10</v>
      </c>
      <c r="M3634" s="0" t="n">
        <v>12</v>
      </c>
      <c r="N3634" s="0" t="n">
        <v>10</v>
      </c>
      <c r="O3634" s="0" t="n">
        <v>14</v>
      </c>
      <c r="P3634" s="0" t="n">
        <v>12</v>
      </c>
      <c r="Q3634" s="0" t="n">
        <v>8</v>
      </c>
      <c r="R3634" s="0" t="n">
        <v>12</v>
      </c>
      <c r="S3634" s="0" t="n">
        <v>11</v>
      </c>
      <c r="T3634" s="0" t="n">
        <v>11</v>
      </c>
      <c r="U3634" s="0" t="n">
        <v>12</v>
      </c>
      <c r="V3634" s="0" t="n">
        <v>12</v>
      </c>
      <c r="W3634" s="0" t="n">
        <v>14</v>
      </c>
      <c r="X3634" s="0" t="n">
        <v>12</v>
      </c>
      <c r="Y3634" s="0" t="n">
        <v>18</v>
      </c>
      <c r="Z3634" s="0" t="n">
        <v>11</v>
      </c>
      <c r="AA3634" s="0" t="n">
        <v>11</v>
      </c>
      <c r="AB3634" s="0" t="n">
        <v>13</v>
      </c>
      <c r="AC3634" s="0" t="n">
        <v>14</v>
      </c>
      <c r="AD3634" s="0" t="n">
        <v>15</v>
      </c>
      <c r="AE3634" s="0" t="n">
        <v>17</v>
      </c>
      <c r="AF3634" s="0" t="n">
        <v>21</v>
      </c>
      <c r="AG3634" s="0" t="n">
        <v>12</v>
      </c>
      <c r="AH3634" s="0" t="n">
        <v>15</v>
      </c>
    </row>
    <row r="3635" customFormat="false" ht="12.75" hidden="false" customHeight="false" outlineLevel="0" collapsed="false">
      <c r="A3635" s="0" t="n">
        <v>40081009</v>
      </c>
      <c r="B3635" s="0" t="n">
        <v>4</v>
      </c>
      <c r="C3635" s="0" t="s">
        <v>65</v>
      </c>
      <c r="D3635" s="0" t="n">
        <v>810</v>
      </c>
      <c r="E3635" s="0" t="s">
        <v>7</v>
      </c>
      <c r="F3635" s="0" t="n">
        <v>0</v>
      </c>
      <c r="G3635" s="0" t="s">
        <v>6</v>
      </c>
      <c r="H3635" s="0" t="n">
        <v>9</v>
      </c>
      <c r="I3635" s="0" t="s">
        <v>147</v>
      </c>
      <c r="J3635" s="0" t="n">
        <v>38</v>
      </c>
      <c r="K3635" s="0" t="n">
        <v>26</v>
      </c>
      <c r="L3635" s="0" t="n">
        <v>34</v>
      </c>
      <c r="M3635" s="0" t="n">
        <v>29</v>
      </c>
      <c r="N3635" s="0" t="n">
        <v>25</v>
      </c>
      <c r="O3635" s="0" t="n">
        <v>35</v>
      </c>
      <c r="P3635" s="0" t="n">
        <v>41</v>
      </c>
      <c r="Q3635" s="0" t="n">
        <v>21</v>
      </c>
      <c r="R3635" s="0" t="n">
        <v>37</v>
      </c>
      <c r="S3635" s="0" t="n">
        <v>30</v>
      </c>
      <c r="T3635" s="0" t="n">
        <v>33</v>
      </c>
      <c r="U3635" s="0" t="n">
        <v>28</v>
      </c>
      <c r="V3635" s="0" t="n">
        <v>34</v>
      </c>
      <c r="W3635" s="0" t="n">
        <v>28</v>
      </c>
      <c r="X3635" s="0" t="n">
        <v>29</v>
      </c>
      <c r="Y3635" s="0" t="n">
        <v>26</v>
      </c>
      <c r="Z3635" s="0" t="n">
        <v>28</v>
      </c>
      <c r="AA3635" s="0" t="n">
        <v>40</v>
      </c>
      <c r="AB3635" s="0" t="n">
        <v>30</v>
      </c>
      <c r="AC3635" s="0" t="n">
        <v>21</v>
      </c>
      <c r="AD3635" s="0" t="n">
        <v>29</v>
      </c>
      <c r="AE3635" s="0" t="n">
        <v>29</v>
      </c>
      <c r="AF3635" s="0" t="n">
        <v>37</v>
      </c>
      <c r="AG3635" s="0" t="n">
        <v>43</v>
      </c>
      <c r="AH3635" s="0" t="n">
        <v>36</v>
      </c>
    </row>
    <row r="3636" customFormat="false" ht="12.75" hidden="false" customHeight="false" outlineLevel="0" collapsed="false">
      <c r="A3636" s="0" t="n">
        <v>40081010</v>
      </c>
      <c r="B3636" s="0" t="n">
        <v>4</v>
      </c>
      <c r="C3636" s="0" t="s">
        <v>65</v>
      </c>
      <c r="D3636" s="0" t="n">
        <v>810</v>
      </c>
      <c r="E3636" s="0" t="s">
        <v>7</v>
      </c>
      <c r="F3636" s="0" t="n">
        <v>0</v>
      </c>
      <c r="G3636" s="0" t="s">
        <v>6</v>
      </c>
      <c r="H3636" s="0" t="n">
        <v>10</v>
      </c>
      <c r="I3636" s="0" t="s">
        <v>148</v>
      </c>
      <c r="J3636" s="0" t="n">
        <v>41</v>
      </c>
      <c r="K3636" s="0" t="n">
        <v>48</v>
      </c>
      <c r="L3636" s="0" t="n">
        <v>45</v>
      </c>
      <c r="M3636" s="0" t="n">
        <v>28</v>
      </c>
      <c r="N3636" s="0" t="n">
        <v>43</v>
      </c>
      <c r="O3636" s="0" t="n">
        <v>44</v>
      </c>
      <c r="P3636" s="0" t="n">
        <v>56</v>
      </c>
      <c r="Q3636" s="0" t="n">
        <v>55</v>
      </c>
      <c r="R3636" s="0" t="n">
        <v>62</v>
      </c>
      <c r="S3636" s="0" t="n">
        <v>54</v>
      </c>
      <c r="T3636" s="0" t="n">
        <v>72</v>
      </c>
      <c r="U3636" s="0" t="n">
        <v>69</v>
      </c>
      <c r="V3636" s="0" t="n">
        <v>49</v>
      </c>
      <c r="W3636" s="0" t="n">
        <v>50</v>
      </c>
      <c r="X3636" s="0" t="n">
        <v>53</v>
      </c>
      <c r="Y3636" s="0" t="n">
        <v>49</v>
      </c>
      <c r="Z3636" s="0" t="n">
        <v>53</v>
      </c>
      <c r="AA3636" s="0" t="n">
        <v>45</v>
      </c>
      <c r="AB3636" s="0" t="n">
        <v>46</v>
      </c>
      <c r="AC3636" s="0" t="n">
        <v>58</v>
      </c>
      <c r="AD3636" s="0" t="n">
        <v>53</v>
      </c>
      <c r="AE3636" s="0" t="n">
        <v>51</v>
      </c>
      <c r="AF3636" s="0" t="n">
        <v>54</v>
      </c>
      <c r="AG3636" s="0" t="n">
        <v>45</v>
      </c>
      <c r="AH3636" s="0" t="n">
        <v>58</v>
      </c>
    </row>
    <row r="3637" customFormat="false" ht="12.75" hidden="false" customHeight="false" outlineLevel="0" collapsed="false">
      <c r="A3637" s="0" t="n">
        <v>40081011</v>
      </c>
      <c r="B3637" s="0" t="n">
        <v>4</v>
      </c>
      <c r="C3637" s="0" t="s">
        <v>65</v>
      </c>
      <c r="D3637" s="0" t="n">
        <v>810</v>
      </c>
      <c r="E3637" s="0" t="s">
        <v>7</v>
      </c>
      <c r="F3637" s="0" t="n">
        <v>0</v>
      </c>
      <c r="G3637" s="0" t="s">
        <v>6</v>
      </c>
      <c r="H3637" s="0" t="n">
        <v>11</v>
      </c>
      <c r="I3637" s="0" t="s">
        <v>149</v>
      </c>
      <c r="J3637" s="0" t="n">
        <v>50</v>
      </c>
      <c r="K3637" s="0" t="n">
        <v>51</v>
      </c>
      <c r="L3637" s="0" t="n">
        <v>62</v>
      </c>
      <c r="M3637" s="0" t="n">
        <v>49</v>
      </c>
      <c r="N3637" s="0" t="n">
        <v>63</v>
      </c>
      <c r="O3637" s="0" t="n">
        <v>58</v>
      </c>
      <c r="P3637" s="0" t="n">
        <v>69</v>
      </c>
      <c r="Q3637" s="0" t="n">
        <v>64</v>
      </c>
      <c r="R3637" s="0" t="n">
        <v>68</v>
      </c>
      <c r="S3637" s="0" t="n">
        <v>75</v>
      </c>
      <c r="T3637" s="0" t="n">
        <v>84</v>
      </c>
      <c r="U3637" s="0" t="n">
        <v>86</v>
      </c>
      <c r="V3637" s="0" t="n">
        <v>77</v>
      </c>
      <c r="W3637" s="0" t="n">
        <v>86</v>
      </c>
      <c r="X3637" s="0" t="n">
        <v>83</v>
      </c>
      <c r="Y3637" s="0" t="n">
        <v>73</v>
      </c>
      <c r="Z3637" s="0" t="n">
        <v>67</v>
      </c>
      <c r="AA3637" s="0" t="n">
        <v>82</v>
      </c>
      <c r="AB3637" s="0" t="n">
        <v>90</v>
      </c>
      <c r="AC3637" s="0" t="n">
        <v>84</v>
      </c>
      <c r="AD3637" s="0" t="n">
        <v>68</v>
      </c>
      <c r="AE3637" s="0" t="n">
        <v>73</v>
      </c>
      <c r="AF3637" s="0" t="n">
        <v>100</v>
      </c>
      <c r="AG3637" s="0" t="n">
        <v>72</v>
      </c>
      <c r="AH3637" s="0" t="n">
        <v>93</v>
      </c>
    </row>
    <row r="3638" customFormat="false" ht="12.75" hidden="false" customHeight="false" outlineLevel="0" collapsed="false">
      <c r="A3638" s="0" t="n">
        <v>40081012</v>
      </c>
      <c r="B3638" s="0" t="n">
        <v>4</v>
      </c>
      <c r="C3638" s="0" t="s">
        <v>65</v>
      </c>
      <c r="D3638" s="0" t="n">
        <v>810</v>
      </c>
      <c r="E3638" s="0" t="s">
        <v>7</v>
      </c>
      <c r="F3638" s="0" t="n">
        <v>0</v>
      </c>
      <c r="G3638" s="0" t="s">
        <v>6</v>
      </c>
      <c r="H3638" s="0" t="n">
        <v>12</v>
      </c>
      <c r="I3638" s="0" t="s">
        <v>150</v>
      </c>
      <c r="J3638" s="0" t="n">
        <v>52</v>
      </c>
      <c r="K3638" s="0" t="n">
        <v>77</v>
      </c>
      <c r="L3638" s="0" t="n">
        <v>63</v>
      </c>
      <c r="M3638" s="0" t="n">
        <v>79</v>
      </c>
      <c r="N3638" s="0" t="n">
        <v>59</v>
      </c>
      <c r="O3638" s="0" t="n">
        <v>79</v>
      </c>
      <c r="P3638" s="0" t="n">
        <v>72</v>
      </c>
      <c r="Q3638" s="0" t="n">
        <v>71</v>
      </c>
      <c r="R3638" s="0" t="n">
        <v>102</v>
      </c>
      <c r="S3638" s="0" t="n">
        <v>78</v>
      </c>
      <c r="T3638" s="0" t="n">
        <v>69</v>
      </c>
      <c r="U3638" s="0" t="n">
        <v>85</v>
      </c>
      <c r="V3638" s="0" t="n">
        <v>79</v>
      </c>
      <c r="W3638" s="0" t="n">
        <v>93</v>
      </c>
      <c r="X3638" s="0" t="n">
        <v>82</v>
      </c>
      <c r="Y3638" s="0" t="n">
        <v>86</v>
      </c>
      <c r="Z3638" s="0" t="n">
        <v>89</v>
      </c>
      <c r="AA3638" s="0" t="n">
        <v>91</v>
      </c>
      <c r="AB3638" s="0" t="n">
        <v>89</v>
      </c>
      <c r="AC3638" s="0" t="n">
        <v>90</v>
      </c>
      <c r="AD3638" s="0" t="n">
        <v>92</v>
      </c>
      <c r="AE3638" s="0" t="n">
        <v>106</v>
      </c>
      <c r="AF3638" s="0" t="n">
        <v>98</v>
      </c>
      <c r="AG3638" s="0" t="n">
        <v>95</v>
      </c>
      <c r="AH3638" s="0" t="n">
        <v>117</v>
      </c>
    </row>
    <row r="3639" customFormat="false" ht="12.75" hidden="false" customHeight="false" outlineLevel="0" collapsed="false">
      <c r="A3639" s="0" t="n">
        <v>40081013</v>
      </c>
      <c r="B3639" s="0" t="n">
        <v>4</v>
      </c>
      <c r="C3639" s="0" t="s">
        <v>65</v>
      </c>
      <c r="D3639" s="0" t="n">
        <v>810</v>
      </c>
      <c r="E3639" s="0" t="s">
        <v>7</v>
      </c>
      <c r="F3639" s="0" t="n">
        <v>0</v>
      </c>
      <c r="G3639" s="0" t="s">
        <v>6</v>
      </c>
      <c r="H3639" s="0" t="n">
        <v>13</v>
      </c>
      <c r="I3639" s="0" t="s">
        <v>151</v>
      </c>
      <c r="J3639" s="0" t="n">
        <v>66</v>
      </c>
      <c r="K3639" s="0" t="n">
        <v>71</v>
      </c>
      <c r="L3639" s="0" t="n">
        <v>69</v>
      </c>
      <c r="M3639" s="0" t="n">
        <v>76</v>
      </c>
      <c r="N3639" s="0" t="n">
        <v>80</v>
      </c>
      <c r="O3639" s="0" t="n">
        <v>66</v>
      </c>
      <c r="P3639" s="0" t="n">
        <v>66</v>
      </c>
      <c r="Q3639" s="0" t="n">
        <v>59</v>
      </c>
      <c r="R3639" s="0" t="n">
        <v>93</v>
      </c>
      <c r="S3639" s="0" t="n">
        <v>87</v>
      </c>
      <c r="T3639" s="0" t="n">
        <v>73</v>
      </c>
      <c r="U3639" s="0" t="n">
        <v>81</v>
      </c>
      <c r="V3639" s="0" t="n">
        <v>77</v>
      </c>
      <c r="W3639" s="0" t="n">
        <v>81</v>
      </c>
      <c r="X3639" s="0" t="n">
        <v>73</v>
      </c>
      <c r="Y3639" s="0" t="n">
        <v>72</v>
      </c>
      <c r="Z3639" s="0" t="n">
        <v>89</v>
      </c>
      <c r="AA3639" s="0" t="n">
        <v>91</v>
      </c>
      <c r="AB3639" s="0" t="n">
        <v>99</v>
      </c>
      <c r="AC3639" s="0" t="n">
        <v>81</v>
      </c>
      <c r="AD3639" s="0" t="n">
        <v>85</v>
      </c>
      <c r="AE3639" s="0" t="n">
        <v>104</v>
      </c>
      <c r="AF3639" s="0" t="n">
        <v>87</v>
      </c>
      <c r="AG3639" s="0" t="n">
        <v>76</v>
      </c>
      <c r="AH3639" s="0" t="n">
        <v>119</v>
      </c>
    </row>
    <row r="3640" customFormat="false" ht="12.75" hidden="false" customHeight="false" outlineLevel="0" collapsed="false">
      <c r="A3640" s="0" t="n">
        <v>40081014</v>
      </c>
      <c r="B3640" s="0" t="n">
        <v>4</v>
      </c>
      <c r="C3640" s="0" t="s">
        <v>65</v>
      </c>
      <c r="D3640" s="0" t="n">
        <v>810</v>
      </c>
      <c r="E3640" s="0" t="s">
        <v>7</v>
      </c>
      <c r="F3640" s="0" t="n">
        <v>0</v>
      </c>
      <c r="G3640" s="0" t="s">
        <v>6</v>
      </c>
      <c r="H3640" s="0" t="n">
        <v>14</v>
      </c>
      <c r="I3640" s="0" t="s">
        <v>152</v>
      </c>
      <c r="J3640" s="0" t="n">
        <v>41</v>
      </c>
      <c r="K3640" s="0" t="n">
        <v>40</v>
      </c>
      <c r="L3640" s="0" t="n">
        <v>56</v>
      </c>
      <c r="M3640" s="0" t="n">
        <v>72</v>
      </c>
      <c r="N3640" s="0" t="n">
        <v>66</v>
      </c>
      <c r="O3640" s="0" t="n">
        <v>55</v>
      </c>
      <c r="P3640" s="0" t="n">
        <v>57</v>
      </c>
      <c r="Q3640" s="0" t="n">
        <v>84</v>
      </c>
      <c r="R3640" s="0" t="n">
        <v>69</v>
      </c>
      <c r="S3640" s="0" t="n">
        <v>56</v>
      </c>
      <c r="T3640" s="0" t="n">
        <v>72</v>
      </c>
      <c r="U3640" s="0" t="n">
        <v>76</v>
      </c>
      <c r="V3640" s="0" t="n">
        <v>77</v>
      </c>
      <c r="W3640" s="0" t="n">
        <v>60</v>
      </c>
      <c r="X3640" s="0" t="n">
        <v>78</v>
      </c>
      <c r="Y3640" s="0" t="n">
        <v>65</v>
      </c>
      <c r="Z3640" s="0" t="n">
        <v>69</v>
      </c>
      <c r="AA3640" s="0" t="n">
        <v>74</v>
      </c>
      <c r="AB3640" s="0" t="n">
        <v>81</v>
      </c>
      <c r="AC3640" s="0" t="n">
        <v>63</v>
      </c>
      <c r="AD3640" s="0" t="n">
        <v>72</v>
      </c>
      <c r="AE3640" s="0" t="n">
        <v>82</v>
      </c>
      <c r="AF3640" s="0" t="n">
        <v>100</v>
      </c>
      <c r="AG3640" s="0" t="n">
        <v>83</v>
      </c>
      <c r="AH3640" s="0" t="n">
        <v>84</v>
      </c>
    </row>
    <row r="3641" customFormat="false" ht="12.75" hidden="false" customHeight="false" outlineLevel="0" collapsed="false">
      <c r="A3641" s="0" t="n">
        <v>40081015</v>
      </c>
      <c r="B3641" s="0" t="n">
        <v>4</v>
      </c>
      <c r="C3641" s="0" t="s">
        <v>65</v>
      </c>
      <c r="D3641" s="0" t="n">
        <v>810</v>
      </c>
      <c r="E3641" s="0" t="s">
        <v>7</v>
      </c>
      <c r="F3641" s="0" t="n">
        <v>0</v>
      </c>
      <c r="G3641" s="0" t="s">
        <v>6</v>
      </c>
      <c r="H3641" s="0" t="n">
        <v>15</v>
      </c>
      <c r="I3641" s="0" t="s">
        <v>153</v>
      </c>
      <c r="J3641" s="0" t="n">
        <v>31</v>
      </c>
      <c r="K3641" s="0" t="n">
        <v>35</v>
      </c>
      <c r="L3641" s="0" t="n">
        <v>43</v>
      </c>
      <c r="M3641" s="0" t="n">
        <v>38</v>
      </c>
      <c r="N3641" s="0" t="n">
        <v>42</v>
      </c>
      <c r="O3641" s="0" t="n">
        <v>41</v>
      </c>
      <c r="P3641" s="0" t="n">
        <v>47</v>
      </c>
      <c r="Q3641" s="0" t="n">
        <v>34</v>
      </c>
      <c r="R3641" s="0" t="n">
        <v>54</v>
      </c>
      <c r="S3641" s="0" t="n">
        <v>34</v>
      </c>
      <c r="T3641" s="0" t="n">
        <v>46</v>
      </c>
      <c r="U3641" s="0" t="n">
        <v>45</v>
      </c>
      <c r="V3641" s="0" t="n">
        <v>37</v>
      </c>
      <c r="W3641" s="0" t="n">
        <v>47</v>
      </c>
      <c r="X3641" s="0" t="n">
        <v>54</v>
      </c>
      <c r="Y3641" s="0" t="n">
        <v>49</v>
      </c>
      <c r="Z3641" s="0" t="n">
        <v>50</v>
      </c>
      <c r="AA3641" s="0" t="n">
        <v>40</v>
      </c>
      <c r="AB3641" s="0" t="n">
        <v>47</v>
      </c>
      <c r="AC3641" s="0" t="n">
        <v>57</v>
      </c>
      <c r="AD3641" s="0" t="n">
        <v>56</v>
      </c>
      <c r="AE3641" s="0" t="n">
        <v>50</v>
      </c>
      <c r="AF3641" s="0" t="n">
        <v>57</v>
      </c>
      <c r="AG3641" s="0" t="n">
        <v>57</v>
      </c>
      <c r="AH3641" s="0" t="n">
        <v>64</v>
      </c>
    </row>
    <row r="3642" customFormat="false" ht="12.75" hidden="false" customHeight="false" outlineLevel="0" collapsed="false">
      <c r="A3642" s="0" t="n">
        <v>40081016</v>
      </c>
      <c r="B3642" s="0" t="n">
        <v>4</v>
      </c>
      <c r="C3642" s="0" t="s">
        <v>65</v>
      </c>
      <c r="D3642" s="0" t="n">
        <v>810</v>
      </c>
      <c r="E3642" s="0" t="s">
        <v>7</v>
      </c>
      <c r="F3642" s="0" t="n">
        <v>0</v>
      </c>
      <c r="G3642" s="0" t="s">
        <v>6</v>
      </c>
      <c r="H3642" s="0" t="n">
        <v>16</v>
      </c>
      <c r="I3642" s="0" t="s">
        <v>154</v>
      </c>
      <c r="J3642" s="0" t="n">
        <v>19</v>
      </c>
      <c r="K3642" s="0" t="n">
        <v>24</v>
      </c>
      <c r="L3642" s="0" t="n">
        <v>28</v>
      </c>
      <c r="M3642" s="0" t="n">
        <v>21</v>
      </c>
      <c r="N3642" s="0" t="n">
        <v>35</v>
      </c>
      <c r="O3642" s="0" t="n">
        <v>28</v>
      </c>
      <c r="P3642" s="0" t="n">
        <v>30</v>
      </c>
      <c r="Q3642" s="0" t="n">
        <v>36</v>
      </c>
      <c r="R3642" s="0" t="n">
        <v>35</v>
      </c>
      <c r="S3642" s="0" t="n">
        <v>29</v>
      </c>
      <c r="T3642" s="0" t="n">
        <v>36</v>
      </c>
      <c r="U3642" s="0" t="n">
        <v>35</v>
      </c>
      <c r="V3642" s="0" t="n">
        <v>33</v>
      </c>
      <c r="W3642" s="0" t="n">
        <v>34</v>
      </c>
      <c r="X3642" s="0" t="n">
        <v>32</v>
      </c>
      <c r="Y3642" s="0" t="n">
        <v>36</v>
      </c>
      <c r="Z3642" s="0" t="n">
        <v>28</v>
      </c>
      <c r="AA3642" s="0" t="n">
        <v>40</v>
      </c>
      <c r="AB3642" s="0" t="n">
        <v>25</v>
      </c>
      <c r="AC3642" s="0" t="n">
        <v>23</v>
      </c>
      <c r="AD3642" s="0" t="n">
        <v>29</v>
      </c>
      <c r="AE3642" s="0" t="n">
        <v>26</v>
      </c>
      <c r="AF3642" s="0" t="n">
        <v>42</v>
      </c>
      <c r="AG3642" s="0" t="n">
        <v>30</v>
      </c>
      <c r="AH3642" s="0" t="n">
        <v>23</v>
      </c>
    </row>
    <row r="3643" customFormat="false" ht="12.75" hidden="false" customHeight="false" outlineLevel="0" collapsed="false">
      <c r="A3643" s="0" t="n">
        <v>40081017</v>
      </c>
      <c r="B3643" s="0" t="n">
        <v>4</v>
      </c>
      <c r="C3643" s="0" t="s">
        <v>65</v>
      </c>
      <c r="D3643" s="0" t="n">
        <v>810</v>
      </c>
      <c r="E3643" s="0" t="s">
        <v>7</v>
      </c>
      <c r="F3643" s="0" t="n">
        <v>0</v>
      </c>
      <c r="G3643" s="0" t="s">
        <v>6</v>
      </c>
      <c r="H3643" s="0" t="n">
        <v>17</v>
      </c>
      <c r="I3643" s="0" t="s">
        <v>155</v>
      </c>
      <c r="J3643" s="0" t="n">
        <v>12</v>
      </c>
      <c r="K3643" s="0" t="n">
        <v>16</v>
      </c>
      <c r="L3643" s="0" t="n">
        <v>16</v>
      </c>
      <c r="M3643" s="0" t="n">
        <v>9</v>
      </c>
      <c r="N3643" s="0" t="n">
        <v>6</v>
      </c>
      <c r="O3643" s="0" t="n">
        <v>12</v>
      </c>
      <c r="P3643" s="0" t="n">
        <v>11</v>
      </c>
      <c r="Q3643" s="0" t="n">
        <v>12</v>
      </c>
      <c r="R3643" s="0" t="n">
        <v>22</v>
      </c>
      <c r="S3643" s="0" t="n">
        <v>21</v>
      </c>
      <c r="T3643" s="0" t="n">
        <v>15</v>
      </c>
      <c r="U3643" s="0" t="n">
        <v>18</v>
      </c>
      <c r="V3643" s="0" t="n">
        <v>20</v>
      </c>
      <c r="W3643" s="0" t="n">
        <v>17</v>
      </c>
      <c r="X3643" s="0" t="n">
        <v>14</v>
      </c>
      <c r="Y3643" s="0" t="n">
        <v>15</v>
      </c>
      <c r="Z3643" s="0" t="n">
        <v>22</v>
      </c>
      <c r="AA3643" s="0" t="n">
        <v>10</v>
      </c>
      <c r="AB3643" s="0" t="n">
        <v>15</v>
      </c>
      <c r="AC3643" s="0" t="n">
        <v>16</v>
      </c>
      <c r="AD3643" s="0" t="n">
        <v>16</v>
      </c>
      <c r="AE3643" s="0" t="n">
        <v>10</v>
      </c>
      <c r="AF3643" s="0" t="n">
        <v>13</v>
      </c>
      <c r="AG3643" s="0" t="n">
        <v>14</v>
      </c>
      <c r="AH3643" s="0" t="n">
        <v>16</v>
      </c>
    </row>
    <row r="3644" customFormat="false" ht="12.75" hidden="false" customHeight="false" outlineLevel="0" collapsed="false">
      <c r="A3644" s="0" t="n">
        <v>40081018</v>
      </c>
      <c r="B3644" s="0" t="n">
        <v>4</v>
      </c>
      <c r="C3644" s="0" t="s">
        <v>65</v>
      </c>
      <c r="D3644" s="0" t="n">
        <v>810</v>
      </c>
      <c r="E3644" s="0" t="s">
        <v>7</v>
      </c>
      <c r="F3644" s="0" t="n">
        <v>0</v>
      </c>
      <c r="G3644" s="0" t="s">
        <v>6</v>
      </c>
      <c r="H3644" s="0" t="n">
        <v>18</v>
      </c>
      <c r="I3644" s="0" t="s">
        <v>156</v>
      </c>
      <c r="J3644" s="0" t="n">
        <v>4</v>
      </c>
      <c r="K3644" s="0" t="n">
        <v>6</v>
      </c>
      <c r="L3644" s="0" t="n">
        <v>5</v>
      </c>
      <c r="M3644" s="0" t="n">
        <v>1</v>
      </c>
      <c r="N3644" s="0" t="n">
        <v>8</v>
      </c>
      <c r="O3644" s="0" t="n">
        <v>3</v>
      </c>
      <c r="P3644" s="0" t="n">
        <v>6</v>
      </c>
      <c r="Q3644" s="0" t="n">
        <v>2</v>
      </c>
      <c r="R3644" s="0" t="n">
        <v>7</v>
      </c>
      <c r="S3644" s="0" t="n">
        <v>9</v>
      </c>
      <c r="T3644" s="0" t="n">
        <v>5</v>
      </c>
      <c r="U3644" s="0" t="n">
        <v>6</v>
      </c>
      <c r="V3644" s="0" t="n">
        <v>5</v>
      </c>
      <c r="W3644" s="0" t="n">
        <v>4</v>
      </c>
      <c r="X3644" s="0" t="n">
        <v>8</v>
      </c>
      <c r="Y3644" s="0" t="n">
        <v>3</v>
      </c>
      <c r="Z3644" s="0" t="n">
        <v>6</v>
      </c>
      <c r="AA3644" s="0" t="n">
        <v>9</v>
      </c>
      <c r="AB3644" s="0" t="n">
        <v>5</v>
      </c>
      <c r="AC3644" s="0" t="n">
        <v>2</v>
      </c>
      <c r="AD3644" s="0" t="n">
        <v>6</v>
      </c>
      <c r="AE3644" s="0" t="n">
        <v>6</v>
      </c>
      <c r="AF3644" s="0" t="n">
        <v>4</v>
      </c>
      <c r="AG3644" s="0" t="n">
        <v>5</v>
      </c>
      <c r="AH3644" s="0" t="n">
        <v>17</v>
      </c>
    </row>
    <row r="3645" customFormat="false" ht="12.75" hidden="false" customHeight="false" outlineLevel="0" collapsed="false">
      <c r="A3645" s="0" t="n">
        <v>40081019</v>
      </c>
      <c r="B3645" s="0" t="n">
        <v>4</v>
      </c>
      <c r="C3645" s="0" t="s">
        <v>65</v>
      </c>
      <c r="D3645" s="0" t="n">
        <v>810</v>
      </c>
      <c r="E3645" s="0" t="s">
        <v>7</v>
      </c>
      <c r="F3645" s="0" t="n">
        <v>0</v>
      </c>
      <c r="G3645" s="0" t="s">
        <v>6</v>
      </c>
      <c r="H3645" s="0" t="n">
        <v>19</v>
      </c>
      <c r="I3645" s="0" t="s">
        <v>157</v>
      </c>
      <c r="J3645" s="0" t="n">
        <v>368</v>
      </c>
      <c r="K3645" s="0" t="n">
        <v>423</v>
      </c>
      <c r="L3645" s="0" t="n">
        <v>440</v>
      </c>
      <c r="M3645" s="0" t="n">
        <v>425</v>
      </c>
      <c r="N3645" s="0" t="n">
        <v>454</v>
      </c>
      <c r="O3645" s="0" t="n">
        <v>443</v>
      </c>
      <c r="P3645" s="0" t="n">
        <v>476</v>
      </c>
      <c r="Q3645" s="0" t="n">
        <v>461</v>
      </c>
      <c r="R3645" s="0" t="n">
        <v>572</v>
      </c>
      <c r="S3645" s="0" t="n">
        <v>493</v>
      </c>
      <c r="T3645" s="0" t="n">
        <v>530</v>
      </c>
      <c r="U3645" s="0" t="n">
        <v>551</v>
      </c>
      <c r="V3645" s="0" t="n">
        <v>511</v>
      </c>
      <c r="W3645" s="0" t="n">
        <v>529</v>
      </c>
      <c r="X3645" s="0" t="n">
        <v>532</v>
      </c>
      <c r="Y3645" s="0" t="n">
        <v>510</v>
      </c>
      <c r="Z3645" s="0" t="n">
        <v>527</v>
      </c>
      <c r="AA3645" s="0" t="n">
        <v>549</v>
      </c>
      <c r="AB3645" s="0" t="n">
        <v>549</v>
      </c>
      <c r="AC3645" s="0" t="n">
        <v>519</v>
      </c>
      <c r="AD3645" s="0" t="n">
        <v>549</v>
      </c>
      <c r="AE3645" s="0" t="n">
        <v>566</v>
      </c>
      <c r="AF3645" s="0" t="n">
        <v>630</v>
      </c>
      <c r="AG3645" s="0" t="n">
        <v>548</v>
      </c>
      <c r="AH3645" s="0" t="n">
        <v>658</v>
      </c>
    </row>
    <row r="3646" customFormat="false" ht="12.75" hidden="false" customHeight="false" outlineLevel="0" collapsed="false">
      <c r="A3646" s="0" t="n">
        <v>40081020</v>
      </c>
      <c r="B3646" s="0" t="n">
        <v>4</v>
      </c>
      <c r="C3646" s="0" t="s">
        <v>65</v>
      </c>
      <c r="D3646" s="0" t="n">
        <v>810</v>
      </c>
      <c r="E3646" s="0" t="s">
        <v>7</v>
      </c>
      <c r="F3646" s="0" t="n">
        <v>0</v>
      </c>
      <c r="G3646" s="0" t="s">
        <v>6</v>
      </c>
      <c r="H3646" s="0" t="n">
        <v>20</v>
      </c>
      <c r="I3646" s="0" t="s">
        <v>158</v>
      </c>
      <c r="J3646" s="0" t="n">
        <v>0</v>
      </c>
      <c r="K3646" s="0" t="n">
        <v>0.618157766225096</v>
      </c>
      <c r="L3646" s="0" t="n">
        <v>0</v>
      </c>
      <c r="M3646" s="0" t="n">
        <v>0</v>
      </c>
      <c r="N3646" s="0" t="n">
        <v>0</v>
      </c>
      <c r="O3646" s="0" t="n">
        <v>0</v>
      </c>
      <c r="P3646" s="0" t="n">
        <v>0</v>
      </c>
      <c r="Q3646" s="0" t="n">
        <v>0</v>
      </c>
      <c r="R3646" s="0" t="n">
        <v>0</v>
      </c>
      <c r="S3646" s="0" t="n">
        <v>0</v>
      </c>
      <c r="T3646" s="0" t="n">
        <v>0</v>
      </c>
      <c r="U3646" s="0" t="n">
        <v>0</v>
      </c>
      <c r="V3646" s="0" t="n">
        <v>0</v>
      </c>
      <c r="W3646" s="0" t="n">
        <v>0</v>
      </c>
      <c r="X3646" s="0" t="n">
        <v>0</v>
      </c>
      <c r="Y3646" s="0" t="n">
        <v>0</v>
      </c>
      <c r="Z3646" s="0" t="n">
        <v>0.786305699930019</v>
      </c>
      <c r="AA3646" s="0" t="n">
        <v>0</v>
      </c>
      <c r="AB3646" s="0" t="n">
        <v>0</v>
      </c>
      <c r="AC3646" s="0" t="n">
        <v>0</v>
      </c>
      <c r="AD3646" s="0" t="n">
        <v>0</v>
      </c>
      <c r="AE3646" s="0" t="n">
        <v>0</v>
      </c>
      <c r="AF3646" s="0" t="n">
        <v>0</v>
      </c>
      <c r="AG3646" s="0" t="n">
        <v>0.731245384013514</v>
      </c>
      <c r="AH3646" s="0" t="n">
        <v>0</v>
      </c>
    </row>
    <row r="3647" customFormat="false" ht="12.75" hidden="false" customHeight="false" outlineLevel="0" collapsed="false">
      <c r="A3647" s="0" t="n">
        <v>40081021</v>
      </c>
      <c r="B3647" s="0" t="n">
        <v>4</v>
      </c>
      <c r="C3647" s="0" t="s">
        <v>65</v>
      </c>
      <c r="D3647" s="0" t="n">
        <v>810</v>
      </c>
      <c r="E3647" s="0" t="s">
        <v>7</v>
      </c>
      <c r="F3647" s="0" t="n">
        <v>0</v>
      </c>
      <c r="G3647" s="0" t="s">
        <v>6</v>
      </c>
      <c r="H3647" s="0" t="n">
        <v>21</v>
      </c>
      <c r="I3647" s="0" t="s">
        <v>159</v>
      </c>
      <c r="J3647" s="0" t="n">
        <v>0</v>
      </c>
      <c r="K3647" s="0" t="n">
        <v>0</v>
      </c>
      <c r="L3647" s="0" t="n">
        <v>0</v>
      </c>
      <c r="M3647" s="0" t="n">
        <v>0</v>
      </c>
      <c r="N3647" s="0" t="n">
        <v>0</v>
      </c>
      <c r="O3647" s="0" t="n">
        <v>0.629762579507526</v>
      </c>
      <c r="P3647" s="0" t="n">
        <v>0</v>
      </c>
      <c r="Q3647" s="0" t="n">
        <v>0</v>
      </c>
      <c r="R3647" s="0" t="n">
        <v>0</v>
      </c>
      <c r="S3647" s="0" t="n">
        <v>0.637308010961698</v>
      </c>
      <c r="T3647" s="0" t="n">
        <v>0.644832633689926</v>
      </c>
      <c r="U3647" s="0" t="n">
        <v>0.650266934576644</v>
      </c>
      <c r="V3647" s="0" t="n">
        <v>0</v>
      </c>
      <c r="W3647" s="0" t="n">
        <v>0.681565692709292</v>
      </c>
      <c r="X3647" s="0" t="n">
        <v>0</v>
      </c>
      <c r="Y3647" s="0" t="n">
        <v>0</v>
      </c>
      <c r="Z3647" s="0" t="n">
        <v>0.717236630709204</v>
      </c>
      <c r="AA3647" s="0" t="n">
        <v>0</v>
      </c>
      <c r="AB3647" s="0" t="n">
        <v>0</v>
      </c>
      <c r="AC3647" s="0" t="n">
        <v>0</v>
      </c>
      <c r="AD3647" s="0" t="n">
        <v>0</v>
      </c>
      <c r="AE3647" s="0" t="n">
        <v>0</v>
      </c>
      <c r="AF3647" s="0" t="n">
        <v>0</v>
      </c>
      <c r="AG3647" s="0" t="n">
        <v>0</v>
      </c>
      <c r="AH3647" s="0" t="n">
        <v>0</v>
      </c>
    </row>
    <row r="3648" customFormat="false" ht="12.75" hidden="false" customHeight="false" outlineLevel="0" collapsed="false">
      <c r="A3648" s="0" t="n">
        <v>40081022</v>
      </c>
      <c r="B3648" s="0" t="n">
        <v>4</v>
      </c>
      <c r="C3648" s="0" t="s">
        <v>65</v>
      </c>
      <c r="D3648" s="0" t="n">
        <v>810</v>
      </c>
      <c r="E3648" s="0" t="s">
        <v>7</v>
      </c>
      <c r="F3648" s="0" t="n">
        <v>0</v>
      </c>
      <c r="G3648" s="0" t="s">
        <v>6</v>
      </c>
      <c r="H3648" s="0" t="n">
        <v>22</v>
      </c>
      <c r="I3648" s="0" t="s">
        <v>160</v>
      </c>
      <c r="J3648" s="0" t="n">
        <v>0</v>
      </c>
      <c r="K3648" s="0" t="n">
        <v>0</v>
      </c>
      <c r="L3648" s="0" t="n">
        <v>0</v>
      </c>
      <c r="M3648" s="0" t="n">
        <v>0</v>
      </c>
      <c r="N3648" s="0" t="n">
        <v>0</v>
      </c>
      <c r="O3648" s="0" t="n">
        <v>0</v>
      </c>
      <c r="P3648" s="0" t="n">
        <v>0</v>
      </c>
      <c r="Q3648" s="0" t="n">
        <v>0.639026634630131</v>
      </c>
      <c r="R3648" s="0" t="n">
        <v>0</v>
      </c>
      <c r="S3648" s="0" t="n">
        <v>0</v>
      </c>
      <c r="T3648" s="0" t="n">
        <v>0</v>
      </c>
      <c r="U3648" s="0" t="n">
        <v>0</v>
      </c>
      <c r="V3648" s="0" t="n">
        <v>0.641568506685144</v>
      </c>
      <c r="W3648" s="0" t="n">
        <v>0</v>
      </c>
      <c r="X3648" s="0" t="n">
        <v>0</v>
      </c>
      <c r="Y3648" s="0" t="n">
        <v>0</v>
      </c>
      <c r="Z3648" s="0" t="n">
        <v>0.652796908353842</v>
      </c>
      <c r="AA3648" s="0" t="n">
        <v>0</v>
      </c>
      <c r="AB3648" s="0" t="n">
        <v>0</v>
      </c>
      <c r="AC3648" s="0" t="n">
        <v>0</v>
      </c>
      <c r="AD3648" s="0" t="n">
        <v>0</v>
      </c>
      <c r="AE3648" s="0" t="n">
        <v>0</v>
      </c>
      <c r="AF3648" s="0" t="n">
        <v>0</v>
      </c>
      <c r="AG3648" s="0" t="n">
        <v>0</v>
      </c>
      <c r="AH3648" s="0" t="n">
        <v>1.50240384615385</v>
      </c>
    </row>
    <row r="3649" customFormat="false" ht="12.75" hidden="false" customHeight="false" outlineLevel="0" collapsed="false">
      <c r="A3649" s="0" t="n">
        <v>40081023</v>
      </c>
      <c r="B3649" s="0" t="n">
        <v>4</v>
      </c>
      <c r="C3649" s="0" t="s">
        <v>65</v>
      </c>
      <c r="D3649" s="0" t="n">
        <v>810</v>
      </c>
      <c r="E3649" s="0" t="s">
        <v>7</v>
      </c>
      <c r="F3649" s="0" t="n">
        <v>0</v>
      </c>
      <c r="G3649" s="0" t="s">
        <v>6</v>
      </c>
      <c r="H3649" s="0" t="n">
        <v>23</v>
      </c>
      <c r="I3649" s="0" t="s">
        <v>161</v>
      </c>
      <c r="J3649" s="0" t="n">
        <v>1.01788422584815</v>
      </c>
      <c r="K3649" s="0" t="n">
        <v>0</v>
      </c>
      <c r="L3649" s="0" t="n">
        <v>0.568556548634327</v>
      </c>
      <c r="M3649" s="0" t="n">
        <v>0.601945487816623</v>
      </c>
      <c r="N3649" s="0" t="n">
        <v>0</v>
      </c>
      <c r="O3649" s="0" t="n">
        <v>0</v>
      </c>
      <c r="P3649" s="0" t="n">
        <v>0.676851018322357</v>
      </c>
      <c r="Q3649" s="0" t="n">
        <v>0</v>
      </c>
      <c r="R3649" s="0" t="n">
        <v>0</v>
      </c>
      <c r="S3649" s="0" t="n">
        <v>0.659117573392742</v>
      </c>
      <c r="T3649" s="0" t="n">
        <v>0</v>
      </c>
      <c r="U3649" s="0" t="n">
        <v>0</v>
      </c>
      <c r="V3649" s="0" t="n">
        <v>0.644047711054435</v>
      </c>
      <c r="W3649" s="0" t="n">
        <v>0</v>
      </c>
      <c r="X3649" s="0" t="n">
        <v>0</v>
      </c>
      <c r="Y3649" s="0" t="n">
        <v>2.53739485670063</v>
      </c>
      <c r="Z3649" s="0" t="n">
        <v>0</v>
      </c>
      <c r="AA3649" s="0" t="n">
        <v>0</v>
      </c>
      <c r="AB3649" s="0" t="n">
        <v>0</v>
      </c>
      <c r="AC3649" s="0" t="n">
        <v>0.631189603044859</v>
      </c>
      <c r="AD3649" s="0" t="n">
        <v>1.26944633098274</v>
      </c>
      <c r="AE3649" s="0" t="n">
        <v>0</v>
      </c>
      <c r="AF3649" s="0" t="n">
        <v>0.635921959657111</v>
      </c>
      <c r="AG3649" s="0" t="n">
        <v>0.64598231300427</v>
      </c>
      <c r="AH3649" s="0" t="n">
        <v>0</v>
      </c>
    </row>
    <row r="3650" customFormat="false" ht="12.75" hidden="false" customHeight="false" outlineLevel="0" collapsed="false">
      <c r="A3650" s="0" t="n">
        <v>40081024</v>
      </c>
      <c r="B3650" s="0" t="n">
        <v>4</v>
      </c>
      <c r="C3650" s="0" t="s">
        <v>65</v>
      </c>
      <c r="D3650" s="0" t="n">
        <v>810</v>
      </c>
      <c r="E3650" s="0" t="s">
        <v>7</v>
      </c>
      <c r="F3650" s="0" t="n">
        <v>0</v>
      </c>
      <c r="G3650" s="0" t="s">
        <v>6</v>
      </c>
      <c r="H3650" s="0" t="n">
        <v>24</v>
      </c>
      <c r="I3650" s="0" t="s">
        <v>162</v>
      </c>
      <c r="J3650" s="0" t="n">
        <v>0.933955347594832</v>
      </c>
      <c r="K3650" s="0" t="n">
        <v>0</v>
      </c>
      <c r="L3650" s="0" t="n">
        <v>0</v>
      </c>
      <c r="M3650" s="0" t="n">
        <v>0.997834698703813</v>
      </c>
      <c r="N3650" s="0" t="n">
        <v>2.06931159176621</v>
      </c>
      <c r="O3650" s="0" t="n">
        <v>0</v>
      </c>
      <c r="P3650" s="0" t="n">
        <v>1.12598664579838</v>
      </c>
      <c r="Q3650" s="0" t="n">
        <v>0</v>
      </c>
      <c r="R3650" s="0" t="n">
        <v>0.621550395306051</v>
      </c>
      <c r="S3650" s="0" t="n">
        <v>0</v>
      </c>
      <c r="T3650" s="0" t="n">
        <v>2.05354270342052</v>
      </c>
      <c r="U3650" s="0" t="n">
        <v>0.690836741461258</v>
      </c>
      <c r="V3650" s="0" t="n">
        <v>2.0575849439651</v>
      </c>
      <c r="W3650" s="0" t="n">
        <v>1.33272028200361</v>
      </c>
      <c r="X3650" s="0" t="n">
        <v>0.648861896234006</v>
      </c>
      <c r="Y3650" s="0" t="n">
        <v>0.637165886138456</v>
      </c>
      <c r="Z3650" s="0" t="n">
        <v>1.26367932873354</v>
      </c>
      <c r="AA3650" s="0" t="n">
        <v>1.24744274237813</v>
      </c>
      <c r="AB3650" s="0" t="n">
        <v>0.62369803036162</v>
      </c>
      <c r="AC3650" s="0" t="n">
        <v>1.23830575007275</v>
      </c>
      <c r="AD3650" s="0" t="n">
        <v>0.610679564219063</v>
      </c>
      <c r="AE3650" s="0" t="n">
        <v>0.609343675926659</v>
      </c>
      <c r="AF3650" s="0" t="n">
        <v>1.21055116394494</v>
      </c>
      <c r="AG3650" s="0" t="n">
        <v>0.590566294019335</v>
      </c>
      <c r="AH3650" s="0" t="n">
        <v>3.47574221578566</v>
      </c>
    </row>
    <row r="3651" customFormat="false" ht="12.75" hidden="false" customHeight="false" outlineLevel="0" collapsed="false">
      <c r="A3651" s="0" t="n">
        <v>40081025</v>
      </c>
      <c r="B3651" s="0" t="n">
        <v>4</v>
      </c>
      <c r="C3651" s="0" t="s">
        <v>65</v>
      </c>
      <c r="D3651" s="0" t="n">
        <v>810</v>
      </c>
      <c r="E3651" s="0" t="s">
        <v>7</v>
      </c>
      <c r="F3651" s="0" t="n">
        <v>0</v>
      </c>
      <c r="G3651" s="0" t="s">
        <v>6</v>
      </c>
      <c r="H3651" s="0" t="n">
        <v>25</v>
      </c>
      <c r="I3651" s="0" t="s">
        <v>163</v>
      </c>
      <c r="J3651" s="0" t="n">
        <v>0</v>
      </c>
      <c r="K3651" s="0" t="n">
        <v>0.496879596136264</v>
      </c>
      <c r="L3651" s="0" t="n">
        <v>0</v>
      </c>
      <c r="M3651" s="0" t="n">
        <v>0</v>
      </c>
      <c r="N3651" s="0" t="n">
        <v>0.496748779239875</v>
      </c>
      <c r="O3651" s="0" t="n">
        <v>0.49969019208091</v>
      </c>
      <c r="P3651" s="0" t="n">
        <v>0</v>
      </c>
      <c r="Q3651" s="0" t="n">
        <v>0</v>
      </c>
      <c r="R3651" s="0" t="n">
        <v>0.530009116156798</v>
      </c>
      <c r="S3651" s="0" t="n">
        <v>0.548952872395905</v>
      </c>
      <c r="T3651" s="0" t="n">
        <v>0.575115885850999</v>
      </c>
      <c r="U3651" s="0" t="n">
        <v>0.606365626345374</v>
      </c>
      <c r="V3651" s="0" t="n">
        <v>0</v>
      </c>
      <c r="W3651" s="0" t="n">
        <v>2.00534759358289</v>
      </c>
      <c r="X3651" s="0" t="n">
        <v>0</v>
      </c>
      <c r="Y3651" s="0" t="n">
        <v>0.719989056166346</v>
      </c>
      <c r="Z3651" s="0" t="n">
        <v>0.715409929889827</v>
      </c>
      <c r="AA3651" s="0" t="n">
        <v>0.699535508422408</v>
      </c>
      <c r="AB3651" s="0" t="n">
        <v>1.36074786702772</v>
      </c>
      <c r="AC3651" s="0" t="n">
        <v>0</v>
      </c>
      <c r="AD3651" s="0" t="n">
        <v>3.15716360421797</v>
      </c>
      <c r="AE3651" s="0" t="n">
        <v>2.50383399580608</v>
      </c>
      <c r="AF3651" s="0" t="n">
        <v>3.74160477428769</v>
      </c>
      <c r="AG3651" s="0" t="n">
        <v>2.48726829541286</v>
      </c>
      <c r="AH3651" s="0" t="n">
        <v>1.24318578790007</v>
      </c>
    </row>
    <row r="3652" customFormat="false" ht="12.75" hidden="false" customHeight="false" outlineLevel="0" collapsed="false">
      <c r="A3652" s="0" t="n">
        <v>40081026</v>
      </c>
      <c r="B3652" s="0" t="n">
        <v>4</v>
      </c>
      <c r="C3652" s="0" t="s">
        <v>65</v>
      </c>
      <c r="D3652" s="0" t="n">
        <v>810</v>
      </c>
      <c r="E3652" s="0" t="s">
        <v>7</v>
      </c>
      <c r="F3652" s="0" t="n">
        <v>0</v>
      </c>
      <c r="G3652" s="0" t="s">
        <v>6</v>
      </c>
      <c r="H3652" s="0" t="n">
        <v>26</v>
      </c>
      <c r="I3652" s="0" t="s">
        <v>164</v>
      </c>
      <c r="J3652" s="0" t="n">
        <v>0.577014067602968</v>
      </c>
      <c r="K3652" s="0" t="n">
        <v>0</v>
      </c>
      <c r="L3652" s="0" t="n">
        <v>1.64118274569873</v>
      </c>
      <c r="M3652" s="0" t="n">
        <v>0.533766039669492</v>
      </c>
      <c r="N3652" s="0" t="n">
        <v>1.57336605934737</v>
      </c>
      <c r="O3652" s="0" t="n">
        <v>1.033928359104</v>
      </c>
      <c r="P3652" s="0" t="n">
        <v>1.52944955110656</v>
      </c>
      <c r="Q3652" s="0" t="n">
        <v>1.51808033681142</v>
      </c>
      <c r="R3652" s="0" t="n">
        <v>1.0169060633024</v>
      </c>
      <c r="S3652" s="0" t="n">
        <v>1.53317013588998</v>
      </c>
      <c r="T3652" s="0" t="n">
        <v>1.0305878473081</v>
      </c>
      <c r="U3652" s="0" t="n">
        <v>1.57455518815935</v>
      </c>
      <c r="V3652" s="0" t="n">
        <v>1.61961679866544</v>
      </c>
      <c r="W3652" s="0" t="n">
        <v>2.19585970652335</v>
      </c>
      <c r="X3652" s="0" t="n">
        <v>1.69184698935828</v>
      </c>
      <c r="Y3652" s="0" t="n">
        <v>2.924096308036</v>
      </c>
      <c r="Z3652" s="0" t="n">
        <v>1.220792538516</v>
      </c>
      <c r="AA3652" s="0" t="n">
        <v>2.53525590239265</v>
      </c>
      <c r="AB3652" s="0" t="n">
        <v>1.32288256110064</v>
      </c>
      <c r="AC3652" s="0" t="n">
        <v>0.687384433492119</v>
      </c>
      <c r="AD3652" s="0" t="n">
        <v>3.49344978165939</v>
      </c>
      <c r="AE3652" s="0" t="n">
        <v>1.38424589744122</v>
      </c>
      <c r="AF3652" s="0" t="n">
        <v>1.35521554703276</v>
      </c>
      <c r="AG3652" s="0" t="n">
        <v>1.31967034634748</v>
      </c>
      <c r="AH3652" s="0" t="n">
        <v>0.642033963596674</v>
      </c>
    </row>
    <row r="3653" customFormat="false" ht="12.75" hidden="false" customHeight="false" outlineLevel="0" collapsed="false">
      <c r="A3653" s="0" t="n">
        <v>40081027</v>
      </c>
      <c r="B3653" s="0" t="n">
        <v>4</v>
      </c>
      <c r="C3653" s="0" t="s">
        <v>65</v>
      </c>
      <c r="D3653" s="0" t="n">
        <v>810</v>
      </c>
      <c r="E3653" s="0" t="s">
        <v>7</v>
      </c>
      <c r="F3653" s="0" t="n">
        <v>0</v>
      </c>
      <c r="G3653" s="0" t="s">
        <v>6</v>
      </c>
      <c r="H3653" s="0" t="n">
        <v>27</v>
      </c>
      <c r="I3653" s="0" t="s">
        <v>165</v>
      </c>
      <c r="J3653" s="0" t="n">
        <v>1.87776971032273</v>
      </c>
      <c r="K3653" s="0" t="n">
        <v>3.1471084367683</v>
      </c>
      <c r="L3653" s="0" t="n">
        <v>3.13241991968475</v>
      </c>
      <c r="M3653" s="0" t="n">
        <v>4.31941453421285</v>
      </c>
      <c r="N3653" s="0" t="n">
        <v>5.40605478135512</v>
      </c>
      <c r="O3653" s="0" t="n">
        <v>2.34688070218671</v>
      </c>
      <c r="P3653" s="0" t="n">
        <v>1.71247538316637</v>
      </c>
      <c r="Q3653" s="0" t="n">
        <v>6.11576588848179</v>
      </c>
      <c r="R3653" s="0" t="n">
        <v>3.80939942097129</v>
      </c>
      <c r="S3653" s="0" t="n">
        <v>1.60310360858622</v>
      </c>
      <c r="T3653" s="0" t="n">
        <v>3.69169105819687</v>
      </c>
      <c r="U3653" s="0" t="n">
        <v>2.0859625152536</v>
      </c>
      <c r="V3653" s="0" t="n">
        <v>1.55076426832357</v>
      </c>
      <c r="W3653" s="0" t="n">
        <v>2.58329845880414</v>
      </c>
      <c r="X3653" s="0" t="n">
        <v>5.18774447245827</v>
      </c>
      <c r="Y3653" s="0" t="n">
        <v>3.65392144068903</v>
      </c>
      <c r="Z3653" s="0" t="n">
        <v>3.69769739101037</v>
      </c>
      <c r="AA3653" s="0" t="n">
        <v>4.84245867768595</v>
      </c>
      <c r="AB3653" s="0" t="n">
        <v>2.18090616651219</v>
      </c>
      <c r="AC3653" s="0" t="n">
        <v>3.33327777870369</v>
      </c>
      <c r="AD3653" s="0" t="n">
        <v>8.60323596382053</v>
      </c>
      <c r="AE3653" s="0" t="n">
        <v>2.97874368506339</v>
      </c>
      <c r="AF3653" s="0" t="n">
        <v>3.69678933845955</v>
      </c>
      <c r="AG3653" s="0" t="n">
        <v>4.46050225255364</v>
      </c>
      <c r="AH3653" s="0" t="n">
        <v>3.34864781601189</v>
      </c>
    </row>
    <row r="3654" customFormat="false" ht="12.75" hidden="false" customHeight="false" outlineLevel="0" collapsed="false">
      <c r="A3654" s="0" t="n">
        <v>40081028</v>
      </c>
      <c r="B3654" s="0" t="n">
        <v>4</v>
      </c>
      <c r="C3654" s="0" t="s">
        <v>65</v>
      </c>
      <c r="D3654" s="0" t="n">
        <v>810</v>
      </c>
      <c r="E3654" s="0" t="s">
        <v>7</v>
      </c>
      <c r="F3654" s="0" t="n">
        <v>0</v>
      </c>
      <c r="G3654" s="0" t="s">
        <v>6</v>
      </c>
      <c r="H3654" s="0" t="n">
        <v>28</v>
      </c>
      <c r="I3654" s="0" t="s">
        <v>166</v>
      </c>
      <c r="J3654" s="0" t="n">
        <v>3.75311978081781</v>
      </c>
      <c r="K3654" s="0" t="n">
        <v>13.5795763172189</v>
      </c>
      <c r="L3654" s="0" t="n">
        <v>6.06630471048561</v>
      </c>
      <c r="M3654" s="0" t="n">
        <v>7.20880916479939</v>
      </c>
      <c r="N3654" s="0" t="n">
        <v>6.27002489199882</v>
      </c>
      <c r="O3654" s="0" t="n">
        <v>8.93261617186353</v>
      </c>
      <c r="P3654" s="0" t="n">
        <v>7.65520936997627</v>
      </c>
      <c r="Q3654" s="0" t="n">
        <v>5.06993339375004</v>
      </c>
      <c r="R3654" s="0" t="n">
        <v>7.47710137703284</v>
      </c>
      <c r="S3654" s="0" t="n">
        <v>6.67885050911056</v>
      </c>
      <c r="T3654" s="0" t="n">
        <v>6.520798382842</v>
      </c>
      <c r="U3654" s="0" t="n">
        <v>6.93818080899188</v>
      </c>
      <c r="V3654" s="0" t="n">
        <v>6.78683128502995</v>
      </c>
      <c r="W3654" s="0" t="n">
        <v>7.74636197642893</v>
      </c>
      <c r="X3654" s="0" t="n">
        <v>6.51038134558732</v>
      </c>
      <c r="Y3654" s="0" t="n">
        <v>9.61821047850597</v>
      </c>
      <c r="Z3654" s="0" t="n">
        <v>5.78734150576104</v>
      </c>
      <c r="AA3654" s="0" t="n">
        <v>5.69906846135514</v>
      </c>
      <c r="AB3654" s="0" t="n">
        <v>6.72561060783999</v>
      </c>
      <c r="AC3654" s="0" t="n">
        <v>7.24075510731834</v>
      </c>
      <c r="AD3654" s="0" t="n">
        <v>7.7677142723982</v>
      </c>
      <c r="AE3654" s="0" t="n">
        <v>8.8902369509625</v>
      </c>
      <c r="AF3654" s="0" t="n">
        <v>11.154904439652</v>
      </c>
      <c r="AG3654" s="0" t="n">
        <v>6.43110941996752</v>
      </c>
      <c r="AH3654" s="0" t="n">
        <v>8.23818232745127</v>
      </c>
    </row>
    <row r="3655" customFormat="false" ht="12.75" hidden="false" customHeight="false" outlineLevel="0" collapsed="false">
      <c r="A3655" s="0" t="n">
        <v>40081029</v>
      </c>
      <c r="B3655" s="0" t="n">
        <v>4</v>
      </c>
      <c r="C3655" s="0" t="s">
        <v>65</v>
      </c>
      <c r="D3655" s="0" t="n">
        <v>810</v>
      </c>
      <c r="E3655" s="0" t="s">
        <v>7</v>
      </c>
      <c r="F3655" s="0" t="n">
        <v>0</v>
      </c>
      <c r="G3655" s="0" t="s">
        <v>6</v>
      </c>
      <c r="H3655" s="0" t="n">
        <v>29</v>
      </c>
      <c r="I3655" s="0" t="s">
        <v>167</v>
      </c>
      <c r="J3655" s="0" t="n">
        <v>26.8236556407324</v>
      </c>
      <c r="K3655" s="0" t="n">
        <v>18.2472786991094</v>
      </c>
      <c r="L3655" s="0" t="n">
        <v>23.9146948766283</v>
      </c>
      <c r="M3655" s="0" t="n">
        <v>20.2046944562499</v>
      </c>
      <c r="N3655" s="0" t="n">
        <v>16.4362307120833</v>
      </c>
      <c r="O3655" s="0" t="n">
        <v>22.3676474347504</v>
      </c>
      <c r="P3655" s="0" t="n">
        <v>25.7877853953079</v>
      </c>
      <c r="Q3655" s="0" t="n">
        <v>12.9667249140183</v>
      </c>
      <c r="R3655" s="0" t="n">
        <v>22.5954198473282</v>
      </c>
      <c r="S3655" s="0" t="n">
        <v>19.0912562046583</v>
      </c>
      <c r="T3655" s="0" t="n">
        <v>21.3081939691354</v>
      </c>
      <c r="U3655" s="0" t="n">
        <v>18.08154778049</v>
      </c>
      <c r="V3655" s="0" t="n">
        <v>21.8162685197662</v>
      </c>
      <c r="W3655" s="0" t="n">
        <v>17.6269137792103</v>
      </c>
      <c r="X3655" s="0" t="n">
        <v>17.7920659656184</v>
      </c>
      <c r="Y3655" s="0" t="n">
        <v>15.607460366055</v>
      </c>
      <c r="Z3655" s="0" t="n">
        <v>16.3875899122679</v>
      </c>
      <c r="AA3655" s="0" t="n">
        <v>22.8613232133876</v>
      </c>
      <c r="AB3655" s="0" t="n">
        <v>16.7871611791302</v>
      </c>
      <c r="AC3655" s="0" t="n">
        <v>11.4904793171372</v>
      </c>
      <c r="AD3655" s="0" t="n">
        <v>15.5608617497921</v>
      </c>
      <c r="AE3655" s="0" t="n">
        <v>15.2980212800751</v>
      </c>
      <c r="AF3655" s="0" t="n">
        <v>19.1862937266005</v>
      </c>
      <c r="AG3655" s="0" t="n">
        <v>22.1722630146028</v>
      </c>
      <c r="AH3655" s="0" t="n">
        <v>18.6183142150829</v>
      </c>
    </row>
    <row r="3656" customFormat="false" ht="12.75" hidden="false" customHeight="false" outlineLevel="0" collapsed="false">
      <c r="A3656" s="0" t="n">
        <v>40081030</v>
      </c>
      <c r="B3656" s="0" t="n">
        <v>4</v>
      </c>
      <c r="C3656" s="0" t="s">
        <v>65</v>
      </c>
      <c r="D3656" s="0" t="n">
        <v>810</v>
      </c>
      <c r="E3656" s="0" t="s">
        <v>7</v>
      </c>
      <c r="F3656" s="0" t="n">
        <v>0</v>
      </c>
      <c r="G3656" s="0" t="s">
        <v>6</v>
      </c>
      <c r="H3656" s="0" t="n">
        <v>30</v>
      </c>
      <c r="I3656" s="0" t="s">
        <v>168</v>
      </c>
      <c r="J3656" s="0" t="n">
        <v>29.1968723740618</v>
      </c>
      <c r="K3656" s="0" t="n">
        <v>34.1532484719979</v>
      </c>
      <c r="L3656" s="0" t="n">
        <v>32.2271080109429</v>
      </c>
      <c r="M3656" s="0" t="n">
        <v>20.3073664971969</v>
      </c>
      <c r="N3656" s="0" t="n">
        <v>31.4460809407497</v>
      </c>
      <c r="O3656" s="0" t="n">
        <v>32.094532988074</v>
      </c>
      <c r="P3656" s="0" t="n">
        <v>40.5312488691058</v>
      </c>
      <c r="Q3656" s="0" t="n">
        <v>39.7979710270771</v>
      </c>
      <c r="R3656" s="0" t="n">
        <v>44.3458980044346</v>
      </c>
      <c r="S3656" s="0" t="n">
        <v>36.3795600768013</v>
      </c>
      <c r="T3656" s="0" t="n">
        <v>47.1509682320352</v>
      </c>
      <c r="U3656" s="0" t="n">
        <v>44.497468803405</v>
      </c>
      <c r="V3656" s="0" t="n">
        <v>30.9842233393405</v>
      </c>
      <c r="W3656" s="0" t="n">
        <v>31.1742077075111</v>
      </c>
      <c r="X3656" s="0" t="n">
        <v>34.34844881109</v>
      </c>
      <c r="Y3656" s="0" t="n">
        <v>32.2181894692546</v>
      </c>
      <c r="Z3656" s="0" t="n">
        <v>34.8764518145626</v>
      </c>
      <c r="AA3656" s="0" t="n">
        <v>29.3796966709539</v>
      </c>
      <c r="AB3656" s="0" t="n">
        <v>29.4992817566181</v>
      </c>
      <c r="AC3656" s="0" t="n">
        <v>36.1510365374787</v>
      </c>
      <c r="AD3656" s="0" t="n">
        <v>32.2773169632526</v>
      </c>
      <c r="AE3656" s="0" t="n">
        <v>30.2236550473504</v>
      </c>
      <c r="AF3656" s="0" t="n">
        <v>31.2639312656682</v>
      </c>
      <c r="AG3656" s="0" t="n">
        <v>25.4299067004979</v>
      </c>
      <c r="AH3656" s="0" t="n">
        <v>32.0580139507633</v>
      </c>
    </row>
    <row r="3657" customFormat="false" ht="12.75" hidden="false" customHeight="false" outlineLevel="0" collapsed="false">
      <c r="A3657" s="0" t="n">
        <v>40081031</v>
      </c>
      <c r="B3657" s="0" t="n">
        <v>4</v>
      </c>
      <c r="C3657" s="0" t="s">
        <v>65</v>
      </c>
      <c r="D3657" s="0" t="n">
        <v>810</v>
      </c>
      <c r="E3657" s="0" t="s">
        <v>7</v>
      </c>
      <c r="F3657" s="0" t="n">
        <v>0</v>
      </c>
      <c r="G3657" s="0" t="s">
        <v>6</v>
      </c>
      <c r="H3657" s="0" t="n">
        <v>31</v>
      </c>
      <c r="I3657" s="0" t="s">
        <v>169</v>
      </c>
      <c r="J3657" s="0" t="n">
        <v>35.8710936379028</v>
      </c>
      <c r="K3657" s="0" t="n">
        <v>37.0674555008831</v>
      </c>
      <c r="L3657" s="0" t="n">
        <v>45.5256375424967</v>
      </c>
      <c r="M3657" s="0" t="n">
        <v>36.4407094783029</v>
      </c>
      <c r="N3657" s="0" t="n">
        <v>47.23948921365</v>
      </c>
      <c r="O3657" s="0" t="n">
        <v>43.3725930080389</v>
      </c>
      <c r="P3657" s="0" t="n">
        <v>51.3916715699783</v>
      </c>
      <c r="Q3657" s="0" t="n">
        <v>47.912440015871</v>
      </c>
      <c r="R3657" s="0" t="n">
        <v>51.5401406742663</v>
      </c>
      <c r="S3657" s="0" t="n">
        <v>57.302649674521</v>
      </c>
      <c r="T3657" s="0" t="n">
        <v>63.9556574108618</v>
      </c>
      <c r="U3657" s="0" t="n">
        <v>64.9071299727541</v>
      </c>
      <c r="V3657" s="0" t="n">
        <v>58.0492438520574</v>
      </c>
      <c r="W3657" s="0" t="n">
        <v>63.9191348619421</v>
      </c>
      <c r="X3657" s="0" t="n">
        <v>57.9087274731562</v>
      </c>
      <c r="Y3657" s="0" t="n">
        <v>49.4499539370292</v>
      </c>
      <c r="Z3657" s="0" t="n">
        <v>44.5674298561869</v>
      </c>
      <c r="AA3657" s="0" t="n">
        <v>53.3972363674251</v>
      </c>
      <c r="AB3657" s="0" t="n">
        <v>57.8551179280154</v>
      </c>
      <c r="AC3657" s="0" t="n">
        <v>56.0541857128558</v>
      </c>
      <c r="AD3657" s="0" t="n">
        <v>45.9316698863867</v>
      </c>
      <c r="AE3657" s="0" t="n">
        <v>49.2617485896294</v>
      </c>
      <c r="AF3657" s="0" t="n">
        <v>66.9120107059217</v>
      </c>
      <c r="AG3657" s="0" t="n">
        <v>47.2807029064499</v>
      </c>
      <c r="AH3657" s="0" t="n">
        <v>59.4903024410214</v>
      </c>
    </row>
    <row r="3658" customFormat="false" ht="12.75" hidden="false" customHeight="false" outlineLevel="0" collapsed="false">
      <c r="A3658" s="0" t="n">
        <v>40081032</v>
      </c>
      <c r="B3658" s="0" t="n">
        <v>4</v>
      </c>
      <c r="C3658" s="0" t="s">
        <v>65</v>
      </c>
      <c r="D3658" s="0" t="n">
        <v>810</v>
      </c>
      <c r="E3658" s="0" t="s">
        <v>7</v>
      </c>
      <c r="F3658" s="0" t="n">
        <v>0</v>
      </c>
      <c r="G3658" s="0" t="s">
        <v>6</v>
      </c>
      <c r="H3658" s="0" t="n">
        <v>32</v>
      </c>
      <c r="I3658" s="0" t="s">
        <v>170</v>
      </c>
      <c r="J3658" s="0" t="n">
        <v>39.4270939957085</v>
      </c>
      <c r="K3658" s="0" t="n">
        <v>58.6470059560985</v>
      </c>
      <c r="L3658" s="0" t="n">
        <v>48.1732401474254</v>
      </c>
      <c r="M3658" s="0" t="n">
        <v>60.9168369510738</v>
      </c>
      <c r="N3658" s="0" t="n">
        <v>45.5492935999382</v>
      </c>
      <c r="O3658" s="0" t="n">
        <v>61.4675972394046</v>
      </c>
      <c r="P3658" s="0" t="n">
        <v>56.6951454781684</v>
      </c>
      <c r="Q3658" s="0" t="n">
        <v>56.2420785804816</v>
      </c>
      <c r="R3658" s="0" t="n">
        <v>81.4429779385345</v>
      </c>
      <c r="S3658" s="0" t="n">
        <v>62.6798026389804</v>
      </c>
      <c r="T3658" s="0" t="n">
        <v>55.0898203592814</v>
      </c>
      <c r="U3658" s="0" t="n">
        <v>67.5348201587466</v>
      </c>
      <c r="V3658" s="0" t="n">
        <v>63.095513829099</v>
      </c>
      <c r="W3658" s="0" t="n">
        <v>74.9879051765844</v>
      </c>
      <c r="X3658" s="0" t="n">
        <v>66.5719504769637</v>
      </c>
      <c r="Y3658" s="0" t="n">
        <v>69.571970585618</v>
      </c>
      <c r="Z3658" s="0" t="n">
        <v>71.1925959700191</v>
      </c>
      <c r="AA3658" s="0" t="n">
        <v>72.4822378691815</v>
      </c>
      <c r="AB3658" s="0" t="n">
        <v>69.80665908467</v>
      </c>
      <c r="AC3658" s="0" t="n">
        <v>65.9669285798053</v>
      </c>
      <c r="AD3658" s="0" t="n">
        <v>65.2709097487779</v>
      </c>
      <c r="AE3658" s="0" t="n">
        <v>73.6423068105239</v>
      </c>
      <c r="AF3658" s="0" t="n">
        <v>66.5688512118248</v>
      </c>
      <c r="AG3658" s="0" t="n">
        <v>63.4780633176977</v>
      </c>
      <c r="AH3658" s="0" t="n">
        <v>81.2466147243865</v>
      </c>
    </row>
    <row r="3659" customFormat="false" ht="12.75" hidden="false" customHeight="false" outlineLevel="0" collapsed="false">
      <c r="A3659" s="0" t="n">
        <v>40081033</v>
      </c>
      <c r="B3659" s="0" t="n">
        <v>4</v>
      </c>
      <c r="C3659" s="0" t="s">
        <v>65</v>
      </c>
      <c r="D3659" s="0" t="n">
        <v>810</v>
      </c>
      <c r="E3659" s="0" t="s">
        <v>7</v>
      </c>
      <c r="F3659" s="0" t="n">
        <v>0</v>
      </c>
      <c r="G3659" s="0" t="s">
        <v>6</v>
      </c>
      <c r="H3659" s="0" t="n">
        <v>33</v>
      </c>
      <c r="I3659" s="0" t="s">
        <v>171</v>
      </c>
      <c r="J3659" s="0" t="n">
        <v>54.774966180608</v>
      </c>
      <c r="K3659" s="0" t="n">
        <v>57.2834725079673</v>
      </c>
      <c r="L3659" s="0" t="n">
        <v>57.4755728815254</v>
      </c>
      <c r="M3659" s="0" t="n">
        <v>64.0804040438108</v>
      </c>
      <c r="N3659" s="0" t="n">
        <v>68.8361527474229</v>
      </c>
      <c r="O3659" s="0" t="n">
        <v>57.0223942493779</v>
      </c>
      <c r="P3659" s="0" t="n">
        <v>57.3140549693891</v>
      </c>
      <c r="Q3659" s="0" t="n">
        <v>51.3101481036987</v>
      </c>
      <c r="R3659" s="0" t="n">
        <v>81.4467749704427</v>
      </c>
      <c r="S3659" s="0" t="n">
        <v>75.770771642571</v>
      </c>
      <c r="T3659" s="0" t="n">
        <v>63.6093514460235</v>
      </c>
      <c r="U3659" s="0" t="n">
        <v>71.2006539911922</v>
      </c>
      <c r="V3659" s="0" t="n">
        <v>67.7435247747748</v>
      </c>
      <c r="W3659" s="0" t="n">
        <v>71.2081652029433</v>
      </c>
      <c r="X3659" s="0" t="n">
        <v>64.3506316058568</v>
      </c>
      <c r="Y3659" s="0" t="n">
        <v>63.0356939617058</v>
      </c>
      <c r="Z3659" s="0" t="n">
        <v>77.4654016885717</v>
      </c>
      <c r="AA3659" s="0" t="n">
        <v>79.4787590832868</v>
      </c>
      <c r="AB3659" s="0" t="n">
        <v>87.2985079891362</v>
      </c>
      <c r="AC3659" s="0" t="n">
        <v>71.69600892217</v>
      </c>
      <c r="AD3659" s="0" t="n">
        <v>74.6885049997364</v>
      </c>
      <c r="AE3659" s="0" t="n">
        <v>90.0518664115197</v>
      </c>
      <c r="AF3659" s="0" t="n">
        <v>74.7319956019791</v>
      </c>
      <c r="AG3659" s="0" t="n">
        <v>63.9547604221014</v>
      </c>
      <c r="AH3659" s="0" t="n">
        <v>93.2835820895522</v>
      </c>
    </row>
    <row r="3660" customFormat="false" ht="12.75" hidden="false" customHeight="false" outlineLevel="0" collapsed="false">
      <c r="A3660" s="0" t="n">
        <v>40081034</v>
      </c>
      <c r="B3660" s="0" t="n">
        <v>4</v>
      </c>
      <c r="C3660" s="0" t="s">
        <v>65</v>
      </c>
      <c r="D3660" s="0" t="n">
        <v>810</v>
      </c>
      <c r="E3660" s="0" t="s">
        <v>7</v>
      </c>
      <c r="F3660" s="0" t="n">
        <v>0</v>
      </c>
      <c r="G3660" s="0" t="s">
        <v>6</v>
      </c>
      <c r="H3660" s="0" t="n">
        <v>34</v>
      </c>
      <c r="I3660" s="0" t="s">
        <v>172</v>
      </c>
      <c r="J3660" s="0" t="n">
        <v>44.9507186633191</v>
      </c>
      <c r="K3660" s="0" t="n">
        <v>45.7247370827618</v>
      </c>
      <c r="L3660" s="0" t="n">
        <v>61.6346386669308</v>
      </c>
      <c r="M3660" s="0" t="n">
        <v>76.8032769398161</v>
      </c>
      <c r="N3660" s="0" t="n">
        <v>67.9312864744692</v>
      </c>
      <c r="O3660" s="0" t="n">
        <v>55.3180789539854</v>
      </c>
      <c r="P3660" s="0" t="n">
        <v>55.8889281091893</v>
      </c>
      <c r="Q3660" s="0" t="n">
        <v>84.8065099092368</v>
      </c>
      <c r="R3660" s="0" t="n">
        <v>70.4160671095735</v>
      </c>
      <c r="S3660" s="0" t="n">
        <v>58.1461753314851</v>
      </c>
      <c r="T3660" s="0" t="n">
        <v>74.8682007715584</v>
      </c>
      <c r="U3660" s="0" t="n">
        <v>79.0152208267487</v>
      </c>
      <c r="V3660" s="0" t="n">
        <v>79.6128952211584</v>
      </c>
      <c r="W3660" s="0" t="n">
        <v>61.9764282984372</v>
      </c>
      <c r="X3660" s="0" t="n">
        <v>79.5910245813818</v>
      </c>
      <c r="Y3660" s="0" t="n">
        <v>66.0019089782904</v>
      </c>
      <c r="Z3660" s="0" t="n">
        <v>70.1811487331794</v>
      </c>
      <c r="AA3660" s="0" t="n">
        <v>74.9435391579992</v>
      </c>
      <c r="AB3660" s="0" t="n">
        <v>81.7463441218323</v>
      </c>
      <c r="AC3660" s="0" t="n">
        <v>63.5657350418727</v>
      </c>
      <c r="AD3660" s="0" t="n">
        <v>71.7803521225051</v>
      </c>
      <c r="AE3660" s="0" t="n">
        <v>80.8152484576114</v>
      </c>
      <c r="AF3660" s="0" t="n">
        <v>98.4203533290685</v>
      </c>
      <c r="AG3660" s="0" t="n">
        <v>82.1318661745352</v>
      </c>
      <c r="AH3660" s="0" t="n">
        <v>83.387104779868</v>
      </c>
    </row>
    <row r="3661" customFormat="false" ht="12.75" hidden="false" customHeight="false" outlineLevel="0" collapsed="false">
      <c r="A3661" s="0" t="n">
        <v>40081035</v>
      </c>
      <c r="B3661" s="0" t="n">
        <v>4</v>
      </c>
      <c r="C3661" s="0" t="s">
        <v>65</v>
      </c>
      <c r="D3661" s="0" t="n">
        <v>810</v>
      </c>
      <c r="E3661" s="0" t="s">
        <v>7</v>
      </c>
      <c r="F3661" s="0" t="n">
        <v>0</v>
      </c>
      <c r="G3661" s="0" t="s">
        <v>6</v>
      </c>
      <c r="H3661" s="0" t="n">
        <v>35</v>
      </c>
      <c r="I3661" s="0" t="s">
        <v>173</v>
      </c>
      <c r="J3661" s="0" t="n">
        <v>42.3856271705543</v>
      </c>
      <c r="K3661" s="0" t="n">
        <v>47.3107233133727</v>
      </c>
      <c r="L3661" s="0" t="n">
        <v>58.3296029517492</v>
      </c>
      <c r="M3661" s="0" t="n">
        <v>52.1469446007328</v>
      </c>
      <c r="N3661" s="0" t="n">
        <v>59.2016238159675</v>
      </c>
      <c r="O3661" s="0" t="n">
        <v>60.3367082646574</v>
      </c>
      <c r="P3661" s="0" t="n">
        <v>71.9336373932474</v>
      </c>
      <c r="Q3661" s="0" t="n">
        <v>49.6314137654186</v>
      </c>
      <c r="R3661" s="0" t="n">
        <v>76.0274261900404</v>
      </c>
      <c r="S3661" s="0" t="n">
        <v>45.9236047328327</v>
      </c>
      <c r="T3661" s="0" t="n">
        <v>60.5677568862906</v>
      </c>
      <c r="U3661" s="0" t="n">
        <v>57.6103237700196</v>
      </c>
      <c r="V3661" s="0" t="n">
        <v>48.7085648087202</v>
      </c>
      <c r="W3661" s="0" t="n">
        <v>62.0281898326559</v>
      </c>
      <c r="X3661" s="0" t="n">
        <v>72.0172841481956</v>
      </c>
      <c r="Y3661" s="0" t="n">
        <v>65.3516317902346</v>
      </c>
      <c r="Z3661" s="0" t="n">
        <v>66.2787152533835</v>
      </c>
      <c r="AA3661" s="0" t="n">
        <v>52.4493863421798</v>
      </c>
      <c r="AB3661" s="0" t="n">
        <v>61.2162496581007</v>
      </c>
      <c r="AC3661" s="0" t="n">
        <v>72.5246202000153</v>
      </c>
      <c r="AD3661" s="0" t="n">
        <v>70.3729767769177</v>
      </c>
      <c r="AE3661" s="0" t="n">
        <v>62.4765712857678</v>
      </c>
      <c r="AF3661" s="0" t="n">
        <v>70.2247191011236</v>
      </c>
      <c r="AG3661" s="0" t="n">
        <v>69.4935505108386</v>
      </c>
      <c r="AH3661" s="0" t="n">
        <v>77.4143603638475</v>
      </c>
    </row>
    <row r="3662" customFormat="false" ht="12.75" hidden="false" customHeight="false" outlineLevel="0" collapsed="false">
      <c r="A3662" s="0" t="n">
        <v>40081036</v>
      </c>
      <c r="B3662" s="0" t="n">
        <v>4</v>
      </c>
      <c r="C3662" s="0" t="s">
        <v>65</v>
      </c>
      <c r="D3662" s="0" t="n">
        <v>810</v>
      </c>
      <c r="E3662" s="0" t="s">
        <v>7</v>
      </c>
      <c r="F3662" s="0" t="n">
        <v>0</v>
      </c>
      <c r="G3662" s="0" t="s">
        <v>6</v>
      </c>
      <c r="H3662" s="0" t="n">
        <v>36</v>
      </c>
      <c r="I3662" s="0" t="s">
        <v>174</v>
      </c>
      <c r="J3662" s="0" t="n">
        <v>42.633397657407</v>
      </c>
      <c r="K3662" s="0" t="n">
        <v>52.9252210730589</v>
      </c>
      <c r="L3662" s="0" t="n">
        <v>61.0247804197633</v>
      </c>
      <c r="M3662" s="0" t="n">
        <v>45.1836392193988</v>
      </c>
      <c r="N3662" s="0" t="n">
        <v>74.4411595805772</v>
      </c>
      <c r="O3662" s="0" t="n">
        <v>58.9572980712541</v>
      </c>
      <c r="P3662" s="0" t="n">
        <v>62.5599532885682</v>
      </c>
      <c r="Q3662" s="0" t="n">
        <v>74.4617039319917</v>
      </c>
      <c r="R3662" s="0" t="n">
        <v>73.1024687748026</v>
      </c>
      <c r="S3662" s="0" t="n">
        <v>62.2651637144391</v>
      </c>
      <c r="T3662" s="0" t="n">
        <v>80.0978974301925</v>
      </c>
      <c r="U3662" s="0" t="n">
        <v>80.4893754024469</v>
      </c>
      <c r="V3662" s="0" t="n">
        <v>71.5741985858674</v>
      </c>
      <c r="W3662" s="0" t="n">
        <v>70.2885967088398</v>
      </c>
      <c r="X3662" s="0" t="n">
        <v>62.0371447404133</v>
      </c>
      <c r="Y3662" s="0" t="n">
        <v>68.1211800102182</v>
      </c>
      <c r="Z3662" s="0" t="n">
        <v>51.5482897013881</v>
      </c>
      <c r="AA3662" s="0" t="n">
        <v>75.4346924150417</v>
      </c>
      <c r="AB3662" s="0" t="n">
        <v>47.4851846223978</v>
      </c>
      <c r="AC3662" s="0" t="n">
        <v>43.9199511151848</v>
      </c>
      <c r="AD3662" s="0" t="n">
        <v>54.9492193421252</v>
      </c>
      <c r="AE3662" s="0" t="n">
        <v>48.5346275900691</v>
      </c>
      <c r="AF3662" s="0" t="n">
        <v>76.733351603179</v>
      </c>
      <c r="AG3662" s="0" t="n">
        <v>53.7923614846692</v>
      </c>
      <c r="AH3662" s="0" t="n">
        <v>39.9381826390457</v>
      </c>
    </row>
    <row r="3663" customFormat="false" ht="12.75" hidden="false" customHeight="false" outlineLevel="0" collapsed="false">
      <c r="A3663" s="0" t="n">
        <v>40081037</v>
      </c>
      <c r="B3663" s="0" t="n">
        <v>4</v>
      </c>
      <c r="C3663" s="0" t="s">
        <v>65</v>
      </c>
      <c r="D3663" s="0" t="n">
        <v>810</v>
      </c>
      <c r="E3663" s="0" t="s">
        <v>7</v>
      </c>
      <c r="F3663" s="0" t="n">
        <v>0</v>
      </c>
      <c r="G3663" s="0" t="s">
        <v>6</v>
      </c>
      <c r="H3663" s="0" t="n">
        <v>37</v>
      </c>
      <c r="I3663" s="0" t="s">
        <v>175</v>
      </c>
      <c r="J3663" s="0" t="n">
        <v>59.5031487082858</v>
      </c>
      <c r="K3663" s="0" t="n">
        <v>74.5225896599907</v>
      </c>
      <c r="L3663" s="0" t="n">
        <v>73.7871241468364</v>
      </c>
      <c r="M3663" s="0" t="n">
        <v>40.3551251008878</v>
      </c>
      <c r="N3663" s="0" t="n">
        <v>26.4737027885634</v>
      </c>
      <c r="O3663" s="0" t="n">
        <v>51.7464424320828</v>
      </c>
      <c r="P3663" s="0" t="n">
        <v>46.6754359910044</v>
      </c>
      <c r="Q3663" s="0" t="n">
        <v>49.0897934137861</v>
      </c>
      <c r="R3663" s="0" t="n">
        <v>88.0528316990194</v>
      </c>
      <c r="S3663" s="0" t="n">
        <v>82.3787855013338</v>
      </c>
      <c r="T3663" s="0" t="n">
        <v>57.9441418472592</v>
      </c>
      <c r="U3663" s="0" t="n">
        <v>69.0395826940779</v>
      </c>
      <c r="V3663" s="0" t="n">
        <v>76.8137650266928</v>
      </c>
      <c r="W3663" s="0" t="n">
        <v>64.9350649350649</v>
      </c>
      <c r="X3663" s="0" t="n">
        <v>54.1921498800031</v>
      </c>
      <c r="Y3663" s="0" t="n">
        <v>60.1829561868079</v>
      </c>
      <c r="Z3663" s="0" t="n">
        <v>90.6319518826728</v>
      </c>
      <c r="AA3663" s="0" t="n">
        <v>37.9305113032924</v>
      </c>
      <c r="AB3663" s="0" t="n">
        <v>52.7853045712074</v>
      </c>
      <c r="AC3663" s="0" t="n">
        <v>53.8901987201078</v>
      </c>
      <c r="AD3663" s="0" t="n">
        <v>52.3303352412101</v>
      </c>
      <c r="AE3663" s="0" t="n">
        <v>31.7248818248152</v>
      </c>
      <c r="AF3663" s="0" t="n">
        <v>42.0290323623549</v>
      </c>
      <c r="AG3663" s="0" t="n">
        <v>44.932280634187</v>
      </c>
      <c r="AH3663" s="0" t="n">
        <v>51.298493106765</v>
      </c>
    </row>
    <row r="3664" customFormat="false" ht="12.75" hidden="false" customHeight="false" outlineLevel="0" collapsed="false">
      <c r="A3664" s="0" t="n">
        <v>40081038</v>
      </c>
      <c r="B3664" s="0" t="n">
        <v>4</v>
      </c>
      <c r="C3664" s="0" t="s">
        <v>65</v>
      </c>
      <c r="D3664" s="0" t="n">
        <v>810</v>
      </c>
      <c r="E3664" s="0" t="s">
        <v>7</v>
      </c>
      <c r="F3664" s="0" t="n">
        <v>0</v>
      </c>
      <c r="G3664" s="0" t="s">
        <v>6</v>
      </c>
      <c r="H3664" s="0" t="n">
        <v>38</v>
      </c>
      <c r="I3664" s="0" t="s">
        <v>176</v>
      </c>
      <c r="J3664" s="0" t="n">
        <v>57.7951163126716</v>
      </c>
      <c r="K3664" s="0" t="n">
        <v>84.9617672047579</v>
      </c>
      <c r="L3664" s="0" t="n">
        <v>67.0331143584931</v>
      </c>
      <c r="M3664" s="0" t="n">
        <v>12.0394895256441</v>
      </c>
      <c r="N3664" s="0" t="n">
        <v>91.2825193975354</v>
      </c>
      <c r="O3664" s="0" t="n">
        <v>32.8119873126982</v>
      </c>
      <c r="P3664" s="0" t="n">
        <v>63.5256749602965</v>
      </c>
      <c r="Q3664" s="0" t="n">
        <v>20.2819186695061</v>
      </c>
      <c r="R3664" s="0" t="n">
        <v>69.0199171760994</v>
      </c>
      <c r="S3664" s="0" t="n">
        <v>87.175513366912</v>
      </c>
      <c r="T3664" s="0" t="n">
        <v>45.2939577860313</v>
      </c>
      <c r="U3664" s="0" t="n">
        <v>52.3103748910201</v>
      </c>
      <c r="V3664" s="0" t="n">
        <v>41.7466811388495</v>
      </c>
      <c r="W3664" s="0" t="n">
        <v>32.0950012035625</v>
      </c>
      <c r="X3664" s="0" t="n">
        <v>69.0190665171254</v>
      </c>
      <c r="Y3664" s="0" t="n">
        <v>25.5102040816327</v>
      </c>
      <c r="Z3664" s="0" t="n">
        <v>49.7100248550124</v>
      </c>
      <c r="AA3664" s="0" t="n">
        <v>72.522159548751</v>
      </c>
      <c r="AB3664" s="0" t="n">
        <v>39.6667988893296</v>
      </c>
      <c r="AC3664" s="0" t="n">
        <v>16.0359204618345</v>
      </c>
      <c r="AD3664" s="0" t="n">
        <v>48.7606663957741</v>
      </c>
      <c r="AE3664" s="0" t="n">
        <v>48.748781280468</v>
      </c>
      <c r="AF3664" s="0" t="n">
        <v>28.6348342758966</v>
      </c>
      <c r="AG3664" s="0" t="n">
        <v>32.8471948495599</v>
      </c>
      <c r="AH3664" s="0" t="n">
        <v>106.28321350422</v>
      </c>
    </row>
    <row r="3665" customFormat="false" ht="12.75" hidden="false" customHeight="false" outlineLevel="0" collapsed="false">
      <c r="A3665" s="0" t="n">
        <v>40081039</v>
      </c>
      <c r="B3665" s="0" t="n">
        <v>4</v>
      </c>
      <c r="C3665" s="0" t="s">
        <v>65</v>
      </c>
      <c r="D3665" s="0" t="n">
        <v>810</v>
      </c>
      <c r="E3665" s="0" t="s">
        <v>7</v>
      </c>
      <c r="F3665" s="0" t="n">
        <v>0</v>
      </c>
      <c r="G3665" s="0" t="s">
        <v>6</v>
      </c>
      <c r="H3665" s="0" t="n">
        <v>39</v>
      </c>
      <c r="I3665" s="0" t="s">
        <v>177</v>
      </c>
      <c r="J3665" s="0" t="n">
        <v>14.7778701394661</v>
      </c>
      <c r="K3665" s="0" t="n">
        <v>17.0550074388862</v>
      </c>
      <c r="L3665" s="0" t="n">
        <v>17.7962571235586</v>
      </c>
      <c r="M3665" s="0" t="n">
        <v>17.2368341005414</v>
      </c>
      <c r="N3665" s="0" t="n">
        <v>18.4832348103636</v>
      </c>
      <c r="O3665" s="0" t="n">
        <v>18.0865049360236</v>
      </c>
      <c r="P3665" s="0" t="n">
        <v>19.4581955385137</v>
      </c>
      <c r="Q3665" s="0" t="n">
        <v>18.9038242313402</v>
      </c>
      <c r="R3665" s="0" t="n">
        <v>23.5469436314162</v>
      </c>
      <c r="S3665" s="0" t="n">
        <v>20.3639908465307</v>
      </c>
      <c r="T3665" s="0" t="n">
        <v>21.9483509748381</v>
      </c>
      <c r="U3665" s="0" t="n">
        <v>22.8838654212749</v>
      </c>
      <c r="V3665" s="0" t="n">
        <v>21.3062259210461</v>
      </c>
      <c r="W3665" s="0" t="n">
        <v>22.0570146727098</v>
      </c>
      <c r="X3665" s="0" t="n">
        <v>22.1997813404996</v>
      </c>
      <c r="Y3665" s="0" t="n">
        <v>21.3076193540031</v>
      </c>
      <c r="Z3665" s="0" t="n">
        <v>21.998480560356</v>
      </c>
      <c r="AA3665" s="0" t="n">
        <v>22.868520585834</v>
      </c>
      <c r="AB3665" s="0" t="n">
        <v>22.8373184245994</v>
      </c>
      <c r="AC3665" s="0" t="n">
        <v>21.4849005443669</v>
      </c>
      <c r="AD3665" s="0" t="n">
        <v>22.6252735432662</v>
      </c>
      <c r="AE3665" s="0" t="n">
        <v>23.2333805389652</v>
      </c>
      <c r="AF3665" s="0" t="n">
        <v>25.7547574760338</v>
      </c>
      <c r="AG3665" s="0" t="n">
        <v>22.2867688984073</v>
      </c>
      <c r="AH3665" s="0" t="n">
        <v>26.7280518215492</v>
      </c>
    </row>
    <row r="3666" customFormat="false" ht="12.75" hidden="false" customHeight="false" outlineLevel="0" collapsed="false">
      <c r="A3666" s="0" t="n">
        <v>40081040</v>
      </c>
      <c r="B3666" s="0" t="n">
        <v>4</v>
      </c>
      <c r="C3666" s="0" t="s">
        <v>65</v>
      </c>
      <c r="D3666" s="0" t="n">
        <v>810</v>
      </c>
      <c r="E3666" s="0" t="s">
        <v>7</v>
      </c>
      <c r="F3666" s="0" t="n">
        <v>0</v>
      </c>
      <c r="G3666" s="0" t="s">
        <v>6</v>
      </c>
      <c r="H3666" s="0" t="n">
        <v>40</v>
      </c>
      <c r="I3666" s="0" t="s">
        <v>178</v>
      </c>
      <c r="J3666" s="0" t="n">
        <v>13.3063998099558</v>
      </c>
      <c r="K3666" s="0" t="n">
        <v>15.4682402134937</v>
      </c>
      <c r="L3666" s="0" t="n">
        <v>16.1720510140028</v>
      </c>
      <c r="M3666" s="0" t="n">
        <v>15.6368356156796</v>
      </c>
      <c r="N3666" s="0" t="n">
        <v>16.821924892321</v>
      </c>
      <c r="O3666" s="0" t="n">
        <v>16.441273805784</v>
      </c>
      <c r="P3666" s="0" t="n">
        <v>17.7492068570067</v>
      </c>
      <c r="Q3666" s="0" t="n">
        <v>17.21735704375</v>
      </c>
      <c r="R3666" s="0" t="n">
        <v>21.6565480933602</v>
      </c>
      <c r="S3666" s="0" t="n">
        <v>18.605851178197</v>
      </c>
      <c r="T3666" s="0" t="n">
        <v>20.1192968098031</v>
      </c>
      <c r="U3666" s="0" t="n">
        <v>21.0127607667947</v>
      </c>
      <c r="V3666" s="0" t="n">
        <v>19.4987004462812</v>
      </c>
      <c r="W3666" s="0" t="n">
        <v>20.2172063996842</v>
      </c>
      <c r="X3666" s="0" t="n">
        <v>20.3531794451872</v>
      </c>
      <c r="Y3666" s="0" t="n">
        <v>19.4982436792991</v>
      </c>
      <c r="Z3666" s="0" t="n">
        <v>20.1601521291414</v>
      </c>
      <c r="AA3666" s="0" t="n">
        <v>20.995340531224</v>
      </c>
      <c r="AB3666" s="0" t="n">
        <v>20.9666941656678</v>
      </c>
      <c r="AC3666" s="0" t="n">
        <v>19.6760088323354</v>
      </c>
      <c r="AD3666" s="0" t="n">
        <v>20.7720180616853</v>
      </c>
      <c r="AE3666" s="0" t="n">
        <v>21.3585056784258</v>
      </c>
      <c r="AF3666" s="0" t="n">
        <v>23.7826457146867</v>
      </c>
      <c r="AG3666" s="0" t="n">
        <v>20.459611380554</v>
      </c>
      <c r="AH3666" s="0" t="n">
        <v>24.724573683227</v>
      </c>
    </row>
    <row r="3667" customFormat="false" ht="12.75" hidden="false" customHeight="false" outlineLevel="0" collapsed="false">
      <c r="A3667" s="0" t="n">
        <v>40081041</v>
      </c>
      <c r="B3667" s="0" t="n">
        <v>4</v>
      </c>
      <c r="C3667" s="0" t="s">
        <v>65</v>
      </c>
      <c r="D3667" s="0" t="n">
        <v>810</v>
      </c>
      <c r="E3667" s="0" t="s">
        <v>7</v>
      </c>
      <c r="F3667" s="0" t="n">
        <v>0</v>
      </c>
      <c r="G3667" s="0" t="s">
        <v>6</v>
      </c>
      <c r="H3667" s="0" t="n">
        <v>41</v>
      </c>
      <c r="I3667" s="0" t="s">
        <v>179</v>
      </c>
      <c r="J3667" s="0" t="n">
        <v>16.3676035265694</v>
      </c>
      <c r="K3667" s="0" t="n">
        <v>18.7603780923435</v>
      </c>
      <c r="L3667" s="0" t="n">
        <v>19.5394028195765</v>
      </c>
      <c r="M3667" s="0" t="n">
        <v>18.9561318971579</v>
      </c>
      <c r="N3667" s="0" t="n">
        <v>20.2642372053623</v>
      </c>
      <c r="O3667" s="0" t="n">
        <v>19.8517905229058</v>
      </c>
      <c r="P3667" s="0" t="n">
        <v>21.2873231222421</v>
      </c>
      <c r="Q3667" s="0" t="n">
        <v>20.7108345359002</v>
      </c>
      <c r="R3667" s="0" t="n">
        <v>25.5581626255112</v>
      </c>
      <c r="S3667" s="0" t="n">
        <v>22.2434945857411</v>
      </c>
      <c r="T3667" s="0" t="n">
        <v>23.8990157196343</v>
      </c>
      <c r="U3667" s="0" t="n">
        <v>24.8768980975493</v>
      </c>
      <c r="V3667" s="0" t="n">
        <v>23.2362258160795</v>
      </c>
      <c r="W3667" s="0" t="n">
        <v>24.0192682859708</v>
      </c>
      <c r="X3667" s="0" t="n">
        <v>24.1689212126696</v>
      </c>
      <c r="Y3667" s="0" t="n">
        <v>23.2397193717901</v>
      </c>
      <c r="Z3667" s="0" t="n">
        <v>23.9593961736279</v>
      </c>
      <c r="AA3667" s="0" t="n">
        <v>24.8639939119351</v>
      </c>
      <c r="AB3667" s="0" t="n">
        <v>24.8300690962014</v>
      </c>
      <c r="AC3667" s="0" t="n">
        <v>23.4153763647449</v>
      </c>
      <c r="AD3667" s="0" t="n">
        <v>24.599521491745</v>
      </c>
      <c r="AE3667" s="0" t="n">
        <v>25.228742447247</v>
      </c>
      <c r="AF3667" s="0" t="n">
        <v>27.8467769740993</v>
      </c>
      <c r="AG3667" s="0" t="n">
        <v>24.233327689838</v>
      </c>
      <c r="AH3667" s="0" t="n">
        <v>28.8506401184659</v>
      </c>
    </row>
    <row r="3668" customFormat="false" ht="12.75" hidden="false" customHeight="false" outlineLevel="0" collapsed="false">
      <c r="A3668" s="0" t="n">
        <v>40081042</v>
      </c>
      <c r="B3668" s="0" t="n">
        <v>4</v>
      </c>
      <c r="C3668" s="0" t="s">
        <v>65</v>
      </c>
      <c r="D3668" s="0" t="n">
        <v>810</v>
      </c>
      <c r="E3668" s="0" t="s">
        <v>7</v>
      </c>
      <c r="F3668" s="0" t="n">
        <v>0</v>
      </c>
      <c r="G3668" s="0" t="s">
        <v>6</v>
      </c>
      <c r="H3668" s="0" t="n">
        <v>42</v>
      </c>
      <c r="I3668" s="0" t="s">
        <v>180</v>
      </c>
      <c r="J3668" s="0" t="n">
        <v>20.2688812284298</v>
      </c>
      <c r="K3668" s="0" t="n">
        <v>22.755614066617</v>
      </c>
      <c r="L3668" s="0" t="n">
        <v>24.5483007341825</v>
      </c>
      <c r="M3668" s="0" t="n">
        <v>22.6245353233687</v>
      </c>
      <c r="N3668" s="0" t="n">
        <v>25.2893273575518</v>
      </c>
      <c r="O3668" s="0" t="n">
        <v>24.135418070561</v>
      </c>
      <c r="P3668" s="0" t="n">
        <v>25.7349952839318</v>
      </c>
      <c r="Q3668" s="0" t="n">
        <v>24.6027752294869</v>
      </c>
      <c r="R3668" s="0" t="n">
        <v>31.0905985837534</v>
      </c>
      <c r="S3668" s="0" t="n">
        <v>25.9500950334794</v>
      </c>
      <c r="T3668" s="0" t="n">
        <v>28.3572231077048</v>
      </c>
      <c r="U3668" s="0" t="n">
        <v>28.8056243209109</v>
      </c>
      <c r="V3668" s="0" t="n">
        <v>27.2431750440823</v>
      </c>
      <c r="W3668" s="0" t="n">
        <v>27.6509612361517</v>
      </c>
      <c r="X3668" s="0" t="n">
        <v>27.2937988624558</v>
      </c>
      <c r="Y3668" s="0" t="n">
        <v>25.6358695345935</v>
      </c>
      <c r="Z3668" s="0" t="n">
        <v>27.1415488638256</v>
      </c>
      <c r="AA3668" s="0" t="n">
        <v>27.556033034146</v>
      </c>
      <c r="AB3668" s="0" t="n">
        <v>27.5851574119738</v>
      </c>
      <c r="AC3668" s="0" t="n">
        <v>25.0169424194308</v>
      </c>
      <c r="AD3668" s="0" t="n">
        <v>26.2526785552858</v>
      </c>
      <c r="AE3668" s="0" t="n">
        <v>26.3902123628153</v>
      </c>
      <c r="AF3668" s="0" t="n">
        <v>29.4972758666733</v>
      </c>
      <c r="AG3668" s="0" t="n">
        <v>25.184800468405</v>
      </c>
      <c r="AH3668" s="0" t="n">
        <v>29.7765097398418</v>
      </c>
    </row>
    <row r="3669" customFormat="false" ht="12.75" hidden="false" customHeight="false" outlineLevel="0" collapsed="false">
      <c r="A3669" s="0" t="n">
        <v>40081044</v>
      </c>
      <c r="B3669" s="0" t="n">
        <v>4</v>
      </c>
      <c r="C3669" s="0" t="s">
        <v>65</v>
      </c>
      <c r="D3669" s="0" t="n">
        <v>810</v>
      </c>
      <c r="E3669" s="0" t="s">
        <v>7</v>
      </c>
      <c r="F3669" s="0" t="n">
        <v>0</v>
      </c>
      <c r="G3669" s="0" t="s">
        <v>6</v>
      </c>
      <c r="H3669" s="0" t="n">
        <v>44</v>
      </c>
      <c r="I3669" s="0" t="s">
        <v>181</v>
      </c>
      <c r="J3669" s="0" t="n">
        <v>18.0368009877604</v>
      </c>
      <c r="K3669" s="0" t="n">
        <v>20.4519307245233</v>
      </c>
      <c r="L3669" s="0" t="n">
        <v>22.2013960435621</v>
      </c>
      <c r="M3669" s="0" t="n">
        <v>20.4705409266209</v>
      </c>
      <c r="N3669" s="0" t="n">
        <v>22.7487503557718</v>
      </c>
      <c r="O3669" s="0" t="n">
        <v>21.804680173897</v>
      </c>
      <c r="P3669" s="0" t="n">
        <v>23.3242941307607</v>
      </c>
      <c r="Q3669" s="0" t="n">
        <v>22.3123731718507</v>
      </c>
      <c r="R3669" s="0" t="n">
        <v>28.407514882318</v>
      </c>
      <c r="S3669" s="0" t="n">
        <v>23.6444373648956</v>
      </c>
      <c r="T3669" s="0" t="n">
        <v>25.8599619455178</v>
      </c>
      <c r="U3669" s="0" t="n">
        <v>26.3864485936113</v>
      </c>
      <c r="V3669" s="0" t="n">
        <v>24.8509685705065</v>
      </c>
      <c r="W3669" s="0" t="n">
        <v>25.2353590663875</v>
      </c>
      <c r="X3669" s="0" t="n">
        <v>24.9176225610307</v>
      </c>
      <c r="Y3669" s="0" t="n">
        <v>23.3880726204581</v>
      </c>
      <c r="Z3669" s="0" t="n">
        <v>24.7508651786569</v>
      </c>
      <c r="AA3669" s="0" t="n">
        <v>25.2179841585505</v>
      </c>
      <c r="AB3669" s="0" t="n">
        <v>25.2252566070991</v>
      </c>
      <c r="AC3669" s="0" t="n">
        <v>22.8798539151112</v>
      </c>
      <c r="AD3669" s="0" t="n">
        <v>24.0411419835361</v>
      </c>
      <c r="AE3669" s="0" t="n">
        <v>24.2217461287806</v>
      </c>
      <c r="AF3669" s="0" t="n">
        <v>27.1907193373023</v>
      </c>
      <c r="AG3669" s="0" t="n">
        <v>23.0728908604326</v>
      </c>
      <c r="AH3669" s="0" t="n">
        <v>27.4853649454509</v>
      </c>
    </row>
    <row r="3670" customFormat="false" ht="12.75" hidden="false" customHeight="false" outlineLevel="0" collapsed="false">
      <c r="A3670" s="0" t="n">
        <v>40081045</v>
      </c>
      <c r="B3670" s="0" t="n">
        <v>4</v>
      </c>
      <c r="C3670" s="0" t="s">
        <v>65</v>
      </c>
      <c r="D3670" s="0" t="n">
        <v>810</v>
      </c>
      <c r="E3670" s="0" t="s">
        <v>7</v>
      </c>
      <c r="F3670" s="0" t="n">
        <v>0</v>
      </c>
      <c r="G3670" s="0" t="s">
        <v>6</v>
      </c>
      <c r="H3670" s="0" t="n">
        <v>45</v>
      </c>
      <c r="I3670" s="0" t="s">
        <v>182</v>
      </c>
      <c r="J3670" s="0" t="n">
        <v>22.6292874622532</v>
      </c>
      <c r="K3670" s="0" t="n">
        <v>25.1804658998481</v>
      </c>
      <c r="L3670" s="0" t="n">
        <v>27.0114265870087</v>
      </c>
      <c r="M3670" s="0" t="n">
        <v>24.8847316644301</v>
      </c>
      <c r="N3670" s="0" t="n">
        <v>27.9624535567696</v>
      </c>
      <c r="O3670" s="0" t="n">
        <v>26.5828025826477</v>
      </c>
      <c r="P3670" s="0" t="n">
        <v>28.2625461863971</v>
      </c>
      <c r="Q3670" s="0" t="n">
        <v>27.0034758485311</v>
      </c>
      <c r="R3670" s="0" t="n">
        <v>33.8930242721225</v>
      </c>
      <c r="S3670" s="0" t="n">
        <v>28.3614820123081</v>
      </c>
      <c r="T3670" s="0" t="n">
        <v>30.9679400173551</v>
      </c>
      <c r="U3670" s="0" t="n">
        <v>31.3293867819956</v>
      </c>
      <c r="V3670" s="0" t="n">
        <v>29.7437349609604</v>
      </c>
      <c r="W3670" s="0" t="n">
        <v>30.1753911592711</v>
      </c>
      <c r="X3670" s="0" t="n">
        <v>29.7766404250153</v>
      </c>
      <c r="Y3670" s="0" t="n">
        <v>27.9853240677515</v>
      </c>
      <c r="Z3670" s="0" t="n">
        <v>29.6408690638202</v>
      </c>
      <c r="AA3670" s="0" t="n">
        <v>29.9962484789033</v>
      </c>
      <c r="AB3670" s="0" t="n">
        <v>30.0490723881324</v>
      </c>
      <c r="AC3670" s="0" t="n">
        <v>27.2480818358623</v>
      </c>
      <c r="AD3670" s="0" t="n">
        <v>28.5601315990216</v>
      </c>
      <c r="AE3670" s="0" t="n">
        <v>28.6503140950169</v>
      </c>
      <c r="AF3670" s="0" t="n">
        <v>31.8963945827461</v>
      </c>
      <c r="AG3670" s="0" t="n">
        <v>27.3878695034527</v>
      </c>
      <c r="AH3670" s="0" t="n">
        <v>32.1580676367217</v>
      </c>
    </row>
    <row r="3671" customFormat="false" ht="12.75" hidden="false" customHeight="false" outlineLevel="0" collapsed="false">
      <c r="A3671" s="0" t="n">
        <v>40081046</v>
      </c>
      <c r="B3671" s="0" t="n">
        <v>4</v>
      </c>
      <c r="C3671" s="0" t="s">
        <v>65</v>
      </c>
      <c r="D3671" s="0" t="n">
        <v>810</v>
      </c>
      <c r="E3671" s="0" t="s">
        <v>7</v>
      </c>
      <c r="F3671" s="0" t="n">
        <v>0</v>
      </c>
      <c r="G3671" s="0" t="s">
        <v>6</v>
      </c>
      <c r="H3671" s="0" t="n">
        <v>46</v>
      </c>
      <c r="I3671" s="0" t="s">
        <v>183</v>
      </c>
      <c r="J3671" s="0" t="n">
        <v>10.6877378319425</v>
      </c>
      <c r="K3671" s="0" t="n">
        <v>12.0228283522041</v>
      </c>
      <c r="L3671" s="0" t="n">
        <v>12.4608478662321</v>
      </c>
      <c r="M3671" s="0" t="n">
        <v>11.9837654505337</v>
      </c>
      <c r="N3671" s="0" t="n">
        <v>12.5646128631108</v>
      </c>
      <c r="O3671" s="0" t="n">
        <v>12.6337340068205</v>
      </c>
      <c r="P3671" s="0" t="n">
        <v>13.4308157882832</v>
      </c>
      <c r="Q3671" s="0" t="n">
        <v>12.6503108018147</v>
      </c>
      <c r="R3671" s="0" t="n">
        <v>15.8424980267492</v>
      </c>
      <c r="S3671" s="0" t="n">
        <v>13.6993573666574</v>
      </c>
      <c r="T3671" s="0" t="n">
        <v>14.7087101984101</v>
      </c>
      <c r="U3671" s="0" t="n">
        <v>15.0370362937151</v>
      </c>
      <c r="V3671" s="0" t="n">
        <v>14.1244363740045</v>
      </c>
      <c r="W3671" s="0" t="n">
        <v>14.4925750965824</v>
      </c>
      <c r="X3671" s="0" t="n">
        <v>13.9610418621605</v>
      </c>
      <c r="Y3671" s="0" t="n">
        <v>13.5635853402076</v>
      </c>
      <c r="Z3671" s="0" t="n">
        <v>13.9976488741308</v>
      </c>
      <c r="AA3671" s="0" t="n">
        <v>14.4262591226505</v>
      </c>
      <c r="AB3671" s="0" t="n">
        <v>14.2908447398103</v>
      </c>
      <c r="AC3671" s="0" t="n">
        <v>13.2230393499722</v>
      </c>
      <c r="AD3671" s="0" t="n">
        <v>13.9644403960598</v>
      </c>
      <c r="AE3671" s="0" t="n">
        <v>14.1305096311462</v>
      </c>
      <c r="AF3671" s="0" t="n">
        <v>15.4850301622427</v>
      </c>
      <c r="AG3671" s="0" t="n">
        <v>13.2781528770552</v>
      </c>
      <c r="AH3671" s="0" t="n">
        <v>15.735931910485</v>
      </c>
    </row>
    <row r="3672" customFormat="false" ht="12.75" hidden="false" customHeight="false" outlineLevel="0" collapsed="false">
      <c r="A3672" s="0" t="n">
        <v>40081048</v>
      </c>
      <c r="B3672" s="0" t="n">
        <v>4</v>
      </c>
      <c r="C3672" s="0" t="s">
        <v>65</v>
      </c>
      <c r="D3672" s="0" t="n">
        <v>810</v>
      </c>
      <c r="E3672" s="0" t="s">
        <v>7</v>
      </c>
      <c r="F3672" s="0" t="n">
        <v>0</v>
      </c>
      <c r="G3672" s="0" t="s">
        <v>6</v>
      </c>
      <c r="H3672" s="0" t="n">
        <v>48</v>
      </c>
      <c r="I3672" s="0" t="s">
        <v>184</v>
      </c>
      <c r="J3672" s="0" t="n">
        <v>9.57486683545576</v>
      </c>
      <c r="K3672" s="0" t="n">
        <v>10.8502522612629</v>
      </c>
      <c r="L3672" s="0" t="n">
        <v>11.2748653204148</v>
      </c>
      <c r="M3672" s="0" t="n">
        <v>10.8255390987698</v>
      </c>
      <c r="N3672" s="0" t="n">
        <v>11.3852986278687</v>
      </c>
      <c r="O3672" s="0" t="n">
        <v>11.436924980169</v>
      </c>
      <c r="P3672" s="0" t="n">
        <v>12.199378106267</v>
      </c>
      <c r="Q3672" s="0" t="n">
        <v>11.4715729336548</v>
      </c>
      <c r="R3672" s="0" t="n">
        <v>14.5156126735943</v>
      </c>
      <c r="S3672" s="0" t="n">
        <v>12.4635633500825</v>
      </c>
      <c r="T3672" s="0" t="n">
        <v>13.4306188930669</v>
      </c>
      <c r="U3672" s="0" t="n">
        <v>13.7558374042576</v>
      </c>
      <c r="V3672" s="0" t="n">
        <v>12.8773654396208</v>
      </c>
      <c r="W3672" s="0" t="n">
        <v>13.2309400440921</v>
      </c>
      <c r="X3672" s="0" t="n">
        <v>12.7473675791119</v>
      </c>
      <c r="Y3672" s="0" t="n">
        <v>12.3542285566835</v>
      </c>
      <c r="Z3672" s="0" t="n">
        <v>12.7677403842075</v>
      </c>
      <c r="AA3672" s="0" t="n">
        <v>13.1961309229083</v>
      </c>
      <c r="AB3672" s="0" t="n">
        <v>13.0779094598564</v>
      </c>
      <c r="AC3672" s="0" t="n">
        <v>12.0672365230412</v>
      </c>
      <c r="AD3672" s="0" t="n">
        <v>12.7668992141526</v>
      </c>
      <c r="AE3672" s="0" t="n">
        <v>12.9457287461258</v>
      </c>
      <c r="AF3672" s="0" t="n">
        <v>14.2483635887429</v>
      </c>
      <c r="AG3672" s="0" t="n">
        <v>12.13579694212</v>
      </c>
      <c r="AH3672" s="0" t="n">
        <v>14.5020926888756</v>
      </c>
    </row>
    <row r="3673" customFormat="false" ht="12.75" hidden="false" customHeight="false" outlineLevel="0" collapsed="false">
      <c r="A3673" s="0" t="n">
        <v>40081049</v>
      </c>
      <c r="B3673" s="0" t="n">
        <v>4</v>
      </c>
      <c r="C3673" s="0" t="s">
        <v>65</v>
      </c>
      <c r="D3673" s="0" t="n">
        <v>810</v>
      </c>
      <c r="E3673" s="0" t="s">
        <v>7</v>
      </c>
      <c r="F3673" s="0" t="n">
        <v>0</v>
      </c>
      <c r="G3673" s="0" t="s">
        <v>6</v>
      </c>
      <c r="H3673" s="0" t="n">
        <v>49</v>
      </c>
      <c r="I3673" s="0" t="s">
        <v>185</v>
      </c>
      <c r="J3673" s="0" t="n">
        <v>11.8609085472017</v>
      </c>
      <c r="K3673" s="0" t="n">
        <v>13.2547025774065</v>
      </c>
      <c r="L3673" s="0" t="n">
        <v>13.7052859644844</v>
      </c>
      <c r="M3673" s="0" t="n">
        <v>13.2000086334597</v>
      </c>
      <c r="N3673" s="0" t="n">
        <v>13.8012093575416</v>
      </c>
      <c r="O3673" s="0" t="n">
        <v>13.889242073579</v>
      </c>
      <c r="P3673" s="0" t="n">
        <v>14.7206150939075</v>
      </c>
      <c r="Q3673" s="0" t="n">
        <v>13.885866558294</v>
      </c>
      <c r="R3673" s="0" t="n">
        <v>17.2265854899983</v>
      </c>
      <c r="S3673" s="0" t="n">
        <v>14.9927290247604</v>
      </c>
      <c r="T3673" s="0" t="n">
        <v>16.0440604459055</v>
      </c>
      <c r="U3673" s="0" t="n">
        <v>16.3744660161905</v>
      </c>
      <c r="V3673" s="0" t="n">
        <v>15.4283179045627</v>
      </c>
      <c r="W3673" s="0" t="n">
        <v>15.8108410871681</v>
      </c>
      <c r="X3673" s="0" t="n">
        <v>15.2291151274203</v>
      </c>
      <c r="Y3673" s="0" t="n">
        <v>14.8286036124573</v>
      </c>
      <c r="Z3673" s="0" t="n">
        <v>15.2833029615834</v>
      </c>
      <c r="AA3673" s="0" t="n">
        <v>15.7104213263189</v>
      </c>
      <c r="AB3673" s="0" t="n">
        <v>15.5568008287485</v>
      </c>
      <c r="AC3673" s="0" t="n">
        <v>14.4309437404942</v>
      </c>
      <c r="AD3673" s="0" t="n">
        <v>15.2148979011243</v>
      </c>
      <c r="AE3673" s="0" t="n">
        <v>15.3664244898075</v>
      </c>
      <c r="AF3673" s="0" t="n">
        <v>16.7724270266668</v>
      </c>
      <c r="AG3673" s="0" t="n">
        <v>14.4711567229094</v>
      </c>
      <c r="AH3673" s="0" t="n">
        <v>17.0194263885917</v>
      </c>
    </row>
    <row r="3674" customFormat="false" ht="12.75" hidden="false" customHeight="false" outlineLevel="0" collapsed="false">
      <c r="A3674" s="0" t="n">
        <v>40081050</v>
      </c>
      <c r="B3674" s="0" t="n">
        <v>4</v>
      </c>
      <c r="C3674" s="0" t="s">
        <v>65</v>
      </c>
      <c r="D3674" s="0" t="n">
        <v>810</v>
      </c>
      <c r="E3674" s="0" t="s">
        <v>7</v>
      </c>
      <c r="F3674" s="0" t="n">
        <v>0</v>
      </c>
      <c r="G3674" s="0" t="s">
        <v>6</v>
      </c>
      <c r="H3674" s="0" t="n">
        <v>50</v>
      </c>
      <c r="I3674" s="0" t="s">
        <v>186</v>
      </c>
      <c r="J3674" s="0" t="n">
        <v>101.123268416494</v>
      </c>
      <c r="K3674" s="0" t="n">
        <v>110.858157264471</v>
      </c>
      <c r="L3674" s="0" t="n">
        <v>111.682685865743</v>
      </c>
      <c r="M3674" s="0" t="n">
        <v>107.357200703336</v>
      </c>
      <c r="N3674" s="0" t="n">
        <v>113.631359613212</v>
      </c>
      <c r="O3674" s="0" t="n">
        <v>108.382175199524</v>
      </c>
      <c r="P3674" s="0" t="n">
        <v>113.404912662406</v>
      </c>
      <c r="Q3674" s="0" t="n">
        <v>104.806226591988</v>
      </c>
      <c r="R3674" s="0" t="n">
        <v>116.379663433724</v>
      </c>
      <c r="S3674" s="0" t="n">
        <v>113.000730765459</v>
      </c>
      <c r="T3674" s="0" t="n">
        <v>113.415700701177</v>
      </c>
      <c r="U3674" s="0" t="n">
        <v>112.792144986189</v>
      </c>
      <c r="V3674" s="0" t="n">
        <v>114.049981669802</v>
      </c>
      <c r="W3674" s="0" t="n">
        <v>112.170128637287</v>
      </c>
      <c r="X3674" s="0" t="n">
        <v>114.122582947444</v>
      </c>
      <c r="Y3674" s="0" t="n">
        <v>107.320614828873</v>
      </c>
      <c r="Z3674" s="0" t="n">
        <v>111.256081397456</v>
      </c>
      <c r="AA3674" s="0" t="n">
        <v>120.025445384445</v>
      </c>
      <c r="AB3674" s="0" t="n">
        <v>111.933987067913</v>
      </c>
      <c r="AC3674" s="0" t="n">
        <v>104.360273027875</v>
      </c>
      <c r="AD3674" s="0" t="n">
        <v>116.30749237712</v>
      </c>
      <c r="AE3674" s="0" t="n">
        <v>107.228636818128</v>
      </c>
      <c r="AF3674" s="0" t="n">
        <v>117.379369199869</v>
      </c>
      <c r="AG3674" s="0" t="n">
        <v>101.599459776594</v>
      </c>
      <c r="AH3674" s="0" t="n">
        <v>110.677240109292</v>
      </c>
    </row>
    <row r="3675" customFormat="false" ht="12.75" hidden="false" customHeight="false" outlineLevel="0" collapsed="false">
      <c r="A3675" s="0" t="n">
        <v>40081051</v>
      </c>
      <c r="B3675" s="0" t="n">
        <v>4</v>
      </c>
      <c r="C3675" s="0" t="s">
        <v>65</v>
      </c>
      <c r="D3675" s="0" t="n">
        <v>810</v>
      </c>
      <c r="E3675" s="0" t="s">
        <v>7</v>
      </c>
      <c r="F3675" s="0" t="n">
        <v>0</v>
      </c>
      <c r="G3675" s="0" t="s">
        <v>6</v>
      </c>
      <c r="H3675" s="0" t="n">
        <v>51</v>
      </c>
      <c r="I3675" s="0" t="s">
        <v>188</v>
      </c>
      <c r="J3675" s="0" t="n">
        <v>91.0541659210955</v>
      </c>
      <c r="K3675" s="0" t="n">
        <v>100.544113647369</v>
      </c>
      <c r="L3675" s="0" t="n">
        <v>101.489772858513</v>
      </c>
      <c r="M3675" s="0" t="n">
        <v>97.3918348210385</v>
      </c>
      <c r="N3675" s="0" t="n">
        <v>103.417946936106</v>
      </c>
      <c r="O3675" s="0" t="n">
        <v>98.5232373211405</v>
      </c>
      <c r="P3675" s="0" t="n">
        <v>103.444702745523</v>
      </c>
      <c r="Q3675" s="0" t="n">
        <v>95.4561469446385</v>
      </c>
      <c r="R3675" s="0" t="n">
        <v>107.036472235779</v>
      </c>
      <c r="S3675" s="0" t="n">
        <v>103.244732110446</v>
      </c>
      <c r="T3675" s="0" t="n">
        <v>103.964263552862</v>
      </c>
      <c r="U3675" s="0" t="n">
        <v>103.569668643698</v>
      </c>
      <c r="V3675" s="0" t="n">
        <v>104.374488317364</v>
      </c>
      <c r="W3675" s="0" t="n">
        <v>102.813852018922</v>
      </c>
      <c r="X3675" s="0" t="n">
        <v>104.62974269211</v>
      </c>
      <c r="Y3675" s="0" t="n">
        <v>98.2072874956078</v>
      </c>
      <c r="Z3675" s="0" t="n">
        <v>101.958838480277</v>
      </c>
      <c r="AA3675" s="0" t="n">
        <v>110.194058631814</v>
      </c>
      <c r="AB3675" s="0" t="n">
        <v>102.765378577407</v>
      </c>
      <c r="AC3675" s="0" t="n">
        <v>95.5738030809633</v>
      </c>
      <c r="AD3675" s="0" t="n">
        <v>106.780646331054</v>
      </c>
      <c r="AE3675" s="0" t="n">
        <v>98.5755578930417</v>
      </c>
      <c r="AF3675" s="0" t="n">
        <v>108.39131195437</v>
      </c>
      <c r="AG3675" s="0" t="n">
        <v>93.2699339674986</v>
      </c>
      <c r="AH3675" s="0" t="n">
        <v>102.381108672206</v>
      </c>
    </row>
    <row r="3676" customFormat="false" ht="12.75" hidden="false" customHeight="false" outlineLevel="0" collapsed="false">
      <c r="A3676" s="0" t="n">
        <v>40081052</v>
      </c>
      <c r="B3676" s="0" t="n">
        <v>4</v>
      </c>
      <c r="C3676" s="0" t="s">
        <v>65</v>
      </c>
      <c r="D3676" s="0" t="n">
        <v>810</v>
      </c>
      <c r="E3676" s="0" t="s">
        <v>7</v>
      </c>
      <c r="F3676" s="0" t="n">
        <v>0</v>
      </c>
      <c r="G3676" s="0" t="s">
        <v>6</v>
      </c>
      <c r="H3676" s="0" t="n">
        <v>52</v>
      </c>
      <c r="I3676" s="0" t="s">
        <v>189</v>
      </c>
      <c r="J3676" s="0" t="n">
        <v>112.001631434814</v>
      </c>
      <c r="K3676" s="0" t="n">
        <v>121.943127398471</v>
      </c>
      <c r="L3676" s="0" t="n">
        <v>122.622019447796</v>
      </c>
      <c r="M3676" s="0" t="n">
        <v>118.065605596225</v>
      </c>
      <c r="N3676" s="0" t="n">
        <v>124.580618533226</v>
      </c>
      <c r="O3676" s="0" t="n">
        <v>118.960531406621</v>
      </c>
      <c r="P3676" s="0" t="n">
        <v>124.06530783988</v>
      </c>
      <c r="Q3676" s="0" t="n">
        <v>114.824619120194</v>
      </c>
      <c r="R3676" s="0" t="n">
        <v>126.320018890812</v>
      </c>
      <c r="S3676" s="0" t="n">
        <v>123.430184285046</v>
      </c>
      <c r="T3676" s="0" t="n">
        <v>123.495547206173</v>
      </c>
      <c r="U3676" s="0" t="n">
        <v>122.615591613154</v>
      </c>
      <c r="V3676" s="0" t="n">
        <v>124.381067685081</v>
      </c>
      <c r="W3676" s="0" t="n">
        <v>122.149096484228</v>
      </c>
      <c r="X3676" s="0" t="n">
        <v>124.24535510227</v>
      </c>
      <c r="Y3676" s="0" t="n">
        <v>117.052070904506</v>
      </c>
      <c r="Z3676" s="0" t="n">
        <v>121.173302111185</v>
      </c>
      <c r="AA3676" s="0" t="n">
        <v>130.498688453191</v>
      </c>
      <c r="AB3676" s="0" t="n">
        <v>121.70118143625</v>
      </c>
      <c r="AC3676" s="0" t="n">
        <v>113.737322890048</v>
      </c>
      <c r="AD3676" s="0" t="n">
        <v>126.456312358418</v>
      </c>
      <c r="AE3676" s="0" t="n">
        <v>116.437797621268</v>
      </c>
      <c r="AF3676" s="0" t="n">
        <v>126.913915555636</v>
      </c>
      <c r="AG3676" s="0" t="n">
        <v>110.473304277529</v>
      </c>
      <c r="AH3676" s="0" t="n">
        <v>119.46659056998</v>
      </c>
    </row>
    <row r="3677" customFormat="false" ht="12.75" hidden="false" customHeight="false" outlineLevel="0" collapsed="false">
      <c r="A3677" s="0" t="n">
        <v>41081000</v>
      </c>
      <c r="B3677" s="0" t="n">
        <v>4</v>
      </c>
      <c r="C3677" s="0" t="s">
        <v>65</v>
      </c>
      <c r="D3677" s="0" t="n">
        <v>810</v>
      </c>
      <c r="E3677" s="0" t="s">
        <v>7</v>
      </c>
      <c r="F3677" s="0" t="n">
        <v>1</v>
      </c>
      <c r="G3677" s="0" t="s">
        <v>85</v>
      </c>
      <c r="H3677" s="0" t="n">
        <v>0</v>
      </c>
      <c r="I3677" s="0" t="s">
        <v>138</v>
      </c>
      <c r="J3677" s="0" t="n">
        <v>0</v>
      </c>
      <c r="K3677" s="0" t="n">
        <v>1</v>
      </c>
      <c r="L3677" s="0" t="n">
        <v>0</v>
      </c>
      <c r="M3677" s="0" t="n">
        <v>0</v>
      </c>
      <c r="N3677" s="0" t="n">
        <v>0</v>
      </c>
      <c r="O3677" s="0" t="n">
        <v>0</v>
      </c>
      <c r="P3677" s="0" t="n">
        <v>0</v>
      </c>
      <c r="Q3677" s="0" t="n">
        <v>0</v>
      </c>
      <c r="R3677" s="0" t="n">
        <v>0</v>
      </c>
      <c r="S3677" s="0" t="n">
        <v>0</v>
      </c>
      <c r="T3677" s="0" t="n">
        <v>0</v>
      </c>
      <c r="U3677" s="0" t="n">
        <v>0</v>
      </c>
      <c r="V3677" s="0" t="n">
        <v>0</v>
      </c>
      <c r="W3677" s="0" t="n">
        <v>0</v>
      </c>
      <c r="X3677" s="0" t="n">
        <v>0</v>
      </c>
      <c r="Y3677" s="0" t="n">
        <v>0</v>
      </c>
      <c r="Z3677" s="0" t="n">
        <v>0</v>
      </c>
      <c r="AA3677" s="0" t="n">
        <v>0</v>
      </c>
      <c r="AB3677" s="0" t="n">
        <v>0</v>
      </c>
      <c r="AC3677" s="0" t="n">
        <v>0</v>
      </c>
      <c r="AD3677" s="0" t="n">
        <v>0</v>
      </c>
      <c r="AE3677" s="0" t="n">
        <v>0</v>
      </c>
      <c r="AF3677" s="0" t="n">
        <v>0</v>
      </c>
      <c r="AG3677" s="0" t="n">
        <v>1</v>
      </c>
      <c r="AH3677" s="0" t="n">
        <v>0</v>
      </c>
    </row>
    <row r="3678" customFormat="false" ht="12.75" hidden="false" customHeight="false" outlineLevel="0" collapsed="false">
      <c r="A3678" s="0" t="n">
        <v>41081001</v>
      </c>
      <c r="B3678" s="0" t="n">
        <v>4</v>
      </c>
      <c r="C3678" s="0" t="s">
        <v>65</v>
      </c>
      <c r="D3678" s="0" t="n">
        <v>810</v>
      </c>
      <c r="E3678" s="0" t="s">
        <v>7</v>
      </c>
      <c r="F3678" s="0" t="n">
        <v>1</v>
      </c>
      <c r="G3678" s="0" t="s">
        <v>85</v>
      </c>
      <c r="H3678" s="0" t="n">
        <v>1</v>
      </c>
      <c r="I3678" s="0" t="s">
        <v>139</v>
      </c>
      <c r="J3678" s="0" t="n">
        <v>0</v>
      </c>
      <c r="K3678" s="0" t="n">
        <v>0</v>
      </c>
      <c r="L3678" s="0" t="n">
        <v>0</v>
      </c>
      <c r="M3678" s="0" t="n">
        <v>0</v>
      </c>
      <c r="N3678" s="0" t="n">
        <v>0</v>
      </c>
      <c r="O3678" s="0" t="n">
        <v>1</v>
      </c>
      <c r="P3678" s="0" t="n">
        <v>0</v>
      </c>
      <c r="Q3678" s="0" t="n">
        <v>0</v>
      </c>
      <c r="R3678" s="0" t="n">
        <v>0</v>
      </c>
      <c r="S3678" s="0" t="n">
        <v>0</v>
      </c>
      <c r="T3678" s="0" t="n">
        <v>1</v>
      </c>
      <c r="U3678" s="0" t="n">
        <v>1</v>
      </c>
      <c r="V3678" s="0" t="n">
        <v>0</v>
      </c>
      <c r="W3678" s="0" t="n">
        <v>0</v>
      </c>
      <c r="X3678" s="0" t="n">
        <v>0</v>
      </c>
      <c r="Y3678" s="0" t="n">
        <v>0</v>
      </c>
      <c r="Z3678" s="0" t="n">
        <v>0</v>
      </c>
      <c r="AA3678" s="0" t="n">
        <v>0</v>
      </c>
      <c r="AB3678" s="0" t="n">
        <v>0</v>
      </c>
      <c r="AC3678" s="0" t="n">
        <v>0</v>
      </c>
      <c r="AD3678" s="0" t="n">
        <v>0</v>
      </c>
      <c r="AE3678" s="0" t="n">
        <v>0</v>
      </c>
      <c r="AF3678" s="0" t="n">
        <v>0</v>
      </c>
      <c r="AG3678" s="0" t="n">
        <v>0</v>
      </c>
      <c r="AH3678" s="0" t="n">
        <v>0</v>
      </c>
    </row>
    <row r="3679" customFormat="false" ht="12.75" hidden="false" customHeight="false" outlineLevel="0" collapsed="false">
      <c r="A3679" s="0" t="n">
        <v>41081002</v>
      </c>
      <c r="B3679" s="0" t="n">
        <v>4</v>
      </c>
      <c r="C3679" s="0" t="s">
        <v>65</v>
      </c>
      <c r="D3679" s="0" t="n">
        <v>810</v>
      </c>
      <c r="E3679" s="0" t="s">
        <v>7</v>
      </c>
      <c r="F3679" s="0" t="n">
        <v>1</v>
      </c>
      <c r="G3679" s="0" t="s">
        <v>85</v>
      </c>
      <c r="H3679" s="0" t="n">
        <v>2</v>
      </c>
      <c r="I3679" s="0" t="s">
        <v>140</v>
      </c>
      <c r="J3679" s="0" t="n">
        <v>0</v>
      </c>
      <c r="K3679" s="0" t="n">
        <v>0</v>
      </c>
      <c r="L3679" s="0" t="n">
        <v>0</v>
      </c>
      <c r="M3679" s="0" t="n">
        <v>0</v>
      </c>
      <c r="N3679" s="0" t="n">
        <v>0</v>
      </c>
      <c r="O3679" s="0" t="n">
        <v>0</v>
      </c>
      <c r="P3679" s="0" t="n">
        <v>0</v>
      </c>
      <c r="Q3679" s="0" t="n">
        <v>0</v>
      </c>
      <c r="R3679" s="0" t="n">
        <v>0</v>
      </c>
      <c r="S3679" s="0" t="n">
        <v>0</v>
      </c>
      <c r="T3679" s="0" t="n">
        <v>0</v>
      </c>
      <c r="U3679" s="0" t="n">
        <v>0</v>
      </c>
      <c r="V3679" s="0" t="n">
        <v>1</v>
      </c>
      <c r="W3679" s="0" t="n">
        <v>0</v>
      </c>
      <c r="X3679" s="0" t="n">
        <v>0</v>
      </c>
      <c r="Y3679" s="0" t="n">
        <v>0</v>
      </c>
      <c r="Z3679" s="0" t="n">
        <v>1</v>
      </c>
      <c r="AA3679" s="0" t="n">
        <v>0</v>
      </c>
      <c r="AB3679" s="0" t="n">
        <v>0</v>
      </c>
      <c r="AC3679" s="0" t="n">
        <v>0</v>
      </c>
      <c r="AD3679" s="0" t="n">
        <v>0</v>
      </c>
      <c r="AE3679" s="0" t="n">
        <v>0</v>
      </c>
      <c r="AF3679" s="0" t="n">
        <v>0</v>
      </c>
      <c r="AG3679" s="0" t="n">
        <v>0</v>
      </c>
      <c r="AH3679" s="0" t="n">
        <v>1</v>
      </c>
    </row>
    <row r="3680" customFormat="false" ht="12.75" hidden="false" customHeight="false" outlineLevel="0" collapsed="false">
      <c r="A3680" s="0" t="n">
        <v>41081003</v>
      </c>
      <c r="B3680" s="0" t="n">
        <v>4</v>
      </c>
      <c r="C3680" s="0" t="s">
        <v>65</v>
      </c>
      <c r="D3680" s="0" t="n">
        <v>810</v>
      </c>
      <c r="E3680" s="0" t="s">
        <v>7</v>
      </c>
      <c r="F3680" s="0" t="n">
        <v>1</v>
      </c>
      <c r="G3680" s="0" t="s">
        <v>85</v>
      </c>
      <c r="H3680" s="0" t="n">
        <v>3</v>
      </c>
      <c r="I3680" s="0" t="s">
        <v>141</v>
      </c>
      <c r="J3680" s="0" t="n">
        <v>0</v>
      </c>
      <c r="K3680" s="0" t="n">
        <v>0</v>
      </c>
      <c r="L3680" s="0" t="n">
        <v>0</v>
      </c>
      <c r="M3680" s="0" t="n">
        <v>0</v>
      </c>
      <c r="N3680" s="0" t="n">
        <v>0</v>
      </c>
      <c r="O3680" s="0" t="n">
        <v>0</v>
      </c>
      <c r="P3680" s="0" t="n">
        <v>1</v>
      </c>
      <c r="Q3680" s="0" t="n">
        <v>0</v>
      </c>
      <c r="R3680" s="0" t="n">
        <v>0</v>
      </c>
      <c r="S3680" s="0" t="n">
        <v>1</v>
      </c>
      <c r="T3680" s="0" t="n">
        <v>0</v>
      </c>
      <c r="U3680" s="0" t="n">
        <v>0</v>
      </c>
      <c r="V3680" s="0" t="n">
        <v>0</v>
      </c>
      <c r="W3680" s="0" t="n">
        <v>0</v>
      </c>
      <c r="X3680" s="0" t="n">
        <v>0</v>
      </c>
      <c r="Y3680" s="0" t="n">
        <v>2</v>
      </c>
      <c r="Z3680" s="0" t="n">
        <v>0</v>
      </c>
      <c r="AA3680" s="0" t="n">
        <v>0</v>
      </c>
      <c r="AB3680" s="0" t="n">
        <v>0</v>
      </c>
      <c r="AC3680" s="0" t="n">
        <v>1</v>
      </c>
      <c r="AD3680" s="0" t="n">
        <v>0</v>
      </c>
      <c r="AE3680" s="0" t="n">
        <v>0</v>
      </c>
      <c r="AF3680" s="0" t="n">
        <v>0</v>
      </c>
      <c r="AG3680" s="0" t="n">
        <v>1</v>
      </c>
      <c r="AH3680" s="0" t="n">
        <v>0</v>
      </c>
    </row>
    <row r="3681" customFormat="false" ht="12.75" hidden="false" customHeight="false" outlineLevel="0" collapsed="false">
      <c r="A3681" s="0" t="n">
        <v>41081004</v>
      </c>
      <c r="B3681" s="0" t="n">
        <v>4</v>
      </c>
      <c r="C3681" s="0" t="s">
        <v>65</v>
      </c>
      <c r="D3681" s="0" t="n">
        <v>810</v>
      </c>
      <c r="E3681" s="0" t="s">
        <v>7</v>
      </c>
      <c r="F3681" s="0" t="n">
        <v>1</v>
      </c>
      <c r="G3681" s="0" t="s">
        <v>85</v>
      </c>
      <c r="H3681" s="0" t="n">
        <v>4</v>
      </c>
      <c r="I3681" s="0" t="s">
        <v>142</v>
      </c>
      <c r="J3681" s="0" t="n">
        <v>0</v>
      </c>
      <c r="K3681" s="0" t="n">
        <v>0</v>
      </c>
      <c r="L3681" s="0" t="n">
        <v>0</v>
      </c>
      <c r="M3681" s="0" t="n">
        <v>2</v>
      </c>
      <c r="N3681" s="0" t="n">
        <v>1</v>
      </c>
      <c r="O3681" s="0" t="n">
        <v>0</v>
      </c>
      <c r="P3681" s="0" t="n">
        <v>2</v>
      </c>
      <c r="Q3681" s="0" t="n">
        <v>0</v>
      </c>
      <c r="R3681" s="0" t="n">
        <v>0</v>
      </c>
      <c r="S3681" s="0" t="n">
        <v>0</v>
      </c>
      <c r="T3681" s="0" t="n">
        <v>2</v>
      </c>
      <c r="U3681" s="0" t="n">
        <v>1</v>
      </c>
      <c r="V3681" s="0" t="n">
        <v>1</v>
      </c>
      <c r="W3681" s="0" t="n">
        <v>1</v>
      </c>
      <c r="X3681" s="0" t="n">
        <v>0</v>
      </c>
      <c r="Y3681" s="0" t="n">
        <v>0</v>
      </c>
      <c r="Z3681" s="0" t="n">
        <v>1</v>
      </c>
      <c r="AA3681" s="0" t="n">
        <v>2</v>
      </c>
      <c r="AB3681" s="0" t="n">
        <v>1</v>
      </c>
      <c r="AC3681" s="0" t="n">
        <v>1</v>
      </c>
      <c r="AD3681" s="0" t="n">
        <v>1</v>
      </c>
      <c r="AE3681" s="0" t="n">
        <v>0</v>
      </c>
      <c r="AF3681" s="0" t="n">
        <v>2</v>
      </c>
      <c r="AG3681" s="0" t="n">
        <v>1</v>
      </c>
      <c r="AH3681" s="0" t="n">
        <v>2</v>
      </c>
    </row>
    <row r="3682" customFormat="false" ht="12.75" hidden="false" customHeight="false" outlineLevel="0" collapsed="false">
      <c r="A3682" s="0" t="n">
        <v>41081005</v>
      </c>
      <c r="B3682" s="0" t="n">
        <v>4</v>
      </c>
      <c r="C3682" s="0" t="s">
        <v>65</v>
      </c>
      <c r="D3682" s="0" t="n">
        <v>810</v>
      </c>
      <c r="E3682" s="0" t="s">
        <v>7</v>
      </c>
      <c r="F3682" s="0" t="n">
        <v>1</v>
      </c>
      <c r="G3682" s="0" t="s">
        <v>85</v>
      </c>
      <c r="H3682" s="0" t="n">
        <v>5</v>
      </c>
      <c r="I3682" s="0" t="s">
        <v>143</v>
      </c>
      <c r="J3682" s="0" t="n">
        <v>0</v>
      </c>
      <c r="K3682" s="0" t="n">
        <v>1</v>
      </c>
      <c r="L3682" s="0" t="n">
        <v>0</v>
      </c>
      <c r="M3682" s="0" t="n">
        <v>0</v>
      </c>
      <c r="N3682" s="0" t="n">
        <v>0</v>
      </c>
      <c r="O3682" s="0" t="n">
        <v>0</v>
      </c>
      <c r="P3682" s="0" t="n">
        <v>0</v>
      </c>
      <c r="Q3682" s="0" t="n">
        <v>0</v>
      </c>
      <c r="R3682" s="0" t="n">
        <v>0</v>
      </c>
      <c r="S3682" s="0" t="n">
        <v>1</v>
      </c>
      <c r="T3682" s="0" t="n">
        <v>1</v>
      </c>
      <c r="U3682" s="0" t="n">
        <v>0</v>
      </c>
      <c r="V3682" s="0" t="n">
        <v>0</v>
      </c>
      <c r="W3682" s="0" t="n">
        <v>2</v>
      </c>
      <c r="X3682" s="0" t="n">
        <v>0</v>
      </c>
      <c r="Y3682" s="0" t="n">
        <v>0</v>
      </c>
      <c r="Z3682" s="0" t="n">
        <v>0</v>
      </c>
      <c r="AA3682" s="0" t="n">
        <v>0</v>
      </c>
      <c r="AB3682" s="0" t="n">
        <v>1</v>
      </c>
      <c r="AC3682" s="0" t="n">
        <v>0</v>
      </c>
      <c r="AD3682" s="0" t="n">
        <v>3</v>
      </c>
      <c r="AE3682" s="0" t="n">
        <v>2</v>
      </c>
      <c r="AF3682" s="0" t="n">
        <v>5</v>
      </c>
      <c r="AG3682" s="0" t="n">
        <v>2</v>
      </c>
      <c r="AH3682" s="0" t="n">
        <v>1</v>
      </c>
    </row>
    <row r="3683" customFormat="false" ht="12.75" hidden="false" customHeight="false" outlineLevel="0" collapsed="false">
      <c r="A3683" s="0" t="n">
        <v>41081006</v>
      </c>
      <c r="B3683" s="0" t="n">
        <v>4</v>
      </c>
      <c r="C3683" s="0" t="s">
        <v>65</v>
      </c>
      <c r="D3683" s="0" t="n">
        <v>810</v>
      </c>
      <c r="E3683" s="0" t="s">
        <v>7</v>
      </c>
      <c r="F3683" s="0" t="n">
        <v>1</v>
      </c>
      <c r="G3683" s="0" t="s">
        <v>85</v>
      </c>
      <c r="H3683" s="0" t="n">
        <v>6</v>
      </c>
      <c r="I3683" s="0" t="s">
        <v>144</v>
      </c>
      <c r="J3683" s="0" t="n">
        <v>0</v>
      </c>
      <c r="K3683" s="0" t="n">
        <v>0</v>
      </c>
      <c r="L3683" s="0" t="n">
        <v>2</v>
      </c>
      <c r="M3683" s="0" t="n">
        <v>1</v>
      </c>
      <c r="N3683" s="0" t="n">
        <v>1</v>
      </c>
      <c r="O3683" s="0" t="n">
        <v>1</v>
      </c>
      <c r="P3683" s="0" t="n">
        <v>2</v>
      </c>
      <c r="Q3683" s="0" t="n">
        <v>0</v>
      </c>
      <c r="R3683" s="0" t="n">
        <v>1</v>
      </c>
      <c r="S3683" s="0" t="n">
        <v>2</v>
      </c>
      <c r="T3683" s="0" t="n">
        <v>1</v>
      </c>
      <c r="U3683" s="0" t="n">
        <v>2</v>
      </c>
      <c r="V3683" s="0" t="n">
        <v>3</v>
      </c>
      <c r="W3683" s="0" t="n">
        <v>3</v>
      </c>
      <c r="X3683" s="0" t="n">
        <v>2</v>
      </c>
      <c r="Y3683" s="0" t="n">
        <v>2</v>
      </c>
      <c r="Z3683" s="0" t="n">
        <v>0</v>
      </c>
      <c r="AA3683" s="0" t="n">
        <v>1</v>
      </c>
      <c r="AB3683" s="0" t="n">
        <v>2</v>
      </c>
      <c r="AC3683" s="0" t="n">
        <v>0</v>
      </c>
      <c r="AD3683" s="0" t="n">
        <v>2</v>
      </c>
      <c r="AE3683" s="0" t="n">
        <v>2</v>
      </c>
      <c r="AF3683" s="0" t="n">
        <v>1</v>
      </c>
      <c r="AG3683" s="0" t="n">
        <v>1</v>
      </c>
      <c r="AH3683" s="0" t="n">
        <v>0</v>
      </c>
    </row>
    <row r="3684" customFormat="false" ht="12.75" hidden="false" customHeight="false" outlineLevel="0" collapsed="false">
      <c r="A3684" s="0" t="n">
        <v>41081007</v>
      </c>
      <c r="B3684" s="0" t="n">
        <v>4</v>
      </c>
      <c r="C3684" s="0" t="s">
        <v>65</v>
      </c>
      <c r="D3684" s="0" t="n">
        <v>810</v>
      </c>
      <c r="E3684" s="0" t="s">
        <v>7</v>
      </c>
      <c r="F3684" s="0" t="n">
        <v>1</v>
      </c>
      <c r="G3684" s="0" t="s">
        <v>85</v>
      </c>
      <c r="H3684" s="0" t="n">
        <v>7</v>
      </c>
      <c r="I3684" s="0" t="s">
        <v>145</v>
      </c>
      <c r="J3684" s="0" t="n">
        <v>1</v>
      </c>
      <c r="K3684" s="0" t="n">
        <v>2</v>
      </c>
      <c r="L3684" s="0" t="n">
        <v>1</v>
      </c>
      <c r="M3684" s="0" t="n">
        <v>6</v>
      </c>
      <c r="N3684" s="0" t="n">
        <v>7</v>
      </c>
      <c r="O3684" s="0" t="n">
        <v>2</v>
      </c>
      <c r="P3684" s="0" t="n">
        <v>2</v>
      </c>
      <c r="Q3684" s="0" t="n">
        <v>6</v>
      </c>
      <c r="R3684" s="0" t="n">
        <v>5</v>
      </c>
      <c r="S3684" s="0" t="n">
        <v>2</v>
      </c>
      <c r="T3684" s="0" t="n">
        <v>5</v>
      </c>
      <c r="U3684" s="0" t="n">
        <v>4</v>
      </c>
      <c r="V3684" s="0" t="n">
        <v>1</v>
      </c>
      <c r="W3684" s="0" t="n">
        <v>2</v>
      </c>
      <c r="X3684" s="0" t="n">
        <v>7</v>
      </c>
      <c r="Y3684" s="0" t="n">
        <v>2</v>
      </c>
      <c r="Z3684" s="0" t="n">
        <v>5</v>
      </c>
      <c r="AA3684" s="0" t="n">
        <v>8</v>
      </c>
      <c r="AB3684" s="0" t="n">
        <v>4</v>
      </c>
      <c r="AC3684" s="0" t="n">
        <v>6</v>
      </c>
      <c r="AD3684" s="0" t="n">
        <v>12</v>
      </c>
      <c r="AE3684" s="0" t="n">
        <v>5</v>
      </c>
      <c r="AF3684" s="0" t="n">
        <v>5</v>
      </c>
      <c r="AG3684" s="0" t="n">
        <v>4</v>
      </c>
      <c r="AH3684" s="0" t="n">
        <v>1</v>
      </c>
    </row>
    <row r="3685" customFormat="false" ht="12.75" hidden="false" customHeight="false" outlineLevel="0" collapsed="false">
      <c r="A3685" s="0" t="n">
        <v>41081008</v>
      </c>
      <c r="B3685" s="0" t="n">
        <v>4</v>
      </c>
      <c r="C3685" s="0" t="s">
        <v>65</v>
      </c>
      <c r="D3685" s="0" t="n">
        <v>810</v>
      </c>
      <c r="E3685" s="0" t="s">
        <v>7</v>
      </c>
      <c r="F3685" s="0" t="n">
        <v>1</v>
      </c>
      <c r="G3685" s="0" t="s">
        <v>85</v>
      </c>
      <c r="H3685" s="0" t="n">
        <v>8</v>
      </c>
      <c r="I3685" s="0" t="s">
        <v>146</v>
      </c>
      <c r="J3685" s="0" t="n">
        <v>2</v>
      </c>
      <c r="K3685" s="0" t="n">
        <v>16</v>
      </c>
      <c r="L3685" s="0" t="n">
        <v>6</v>
      </c>
      <c r="M3685" s="0" t="n">
        <v>10</v>
      </c>
      <c r="N3685" s="0" t="n">
        <v>8</v>
      </c>
      <c r="O3685" s="0" t="n">
        <v>12</v>
      </c>
      <c r="P3685" s="0" t="n">
        <v>7</v>
      </c>
      <c r="Q3685" s="0" t="n">
        <v>7</v>
      </c>
      <c r="R3685" s="0" t="n">
        <v>10</v>
      </c>
      <c r="S3685" s="0" t="n">
        <v>10</v>
      </c>
      <c r="T3685" s="0" t="n">
        <v>6</v>
      </c>
      <c r="U3685" s="0" t="n">
        <v>11</v>
      </c>
      <c r="V3685" s="0" t="n">
        <v>10</v>
      </c>
      <c r="W3685" s="0" t="n">
        <v>11</v>
      </c>
      <c r="X3685" s="0" t="n">
        <v>10</v>
      </c>
      <c r="Y3685" s="0" t="n">
        <v>11</v>
      </c>
      <c r="Z3685" s="0" t="n">
        <v>10</v>
      </c>
      <c r="AA3685" s="0" t="n">
        <v>7</v>
      </c>
      <c r="AB3685" s="0" t="n">
        <v>9</v>
      </c>
      <c r="AC3685" s="0" t="n">
        <v>10</v>
      </c>
      <c r="AD3685" s="0" t="n">
        <v>11</v>
      </c>
      <c r="AE3685" s="0" t="n">
        <v>5</v>
      </c>
      <c r="AF3685" s="0" t="n">
        <v>15</v>
      </c>
      <c r="AG3685" s="0" t="n">
        <v>7</v>
      </c>
      <c r="AH3685" s="0" t="n">
        <v>10</v>
      </c>
    </row>
    <row r="3686" customFormat="false" ht="12.75" hidden="false" customHeight="false" outlineLevel="0" collapsed="false">
      <c r="A3686" s="0" t="n">
        <v>41081009</v>
      </c>
      <c r="B3686" s="0" t="n">
        <v>4</v>
      </c>
      <c r="C3686" s="0" t="s">
        <v>65</v>
      </c>
      <c r="D3686" s="0" t="n">
        <v>810</v>
      </c>
      <c r="E3686" s="0" t="s">
        <v>7</v>
      </c>
      <c r="F3686" s="0" t="n">
        <v>1</v>
      </c>
      <c r="G3686" s="0" t="s">
        <v>85</v>
      </c>
      <c r="H3686" s="0" t="n">
        <v>9</v>
      </c>
      <c r="I3686" s="0" t="s">
        <v>147</v>
      </c>
      <c r="J3686" s="0" t="n">
        <v>29</v>
      </c>
      <c r="K3686" s="0" t="n">
        <v>24</v>
      </c>
      <c r="L3686" s="0" t="n">
        <v>25</v>
      </c>
      <c r="M3686" s="0" t="n">
        <v>27</v>
      </c>
      <c r="N3686" s="0" t="n">
        <v>20</v>
      </c>
      <c r="O3686" s="0" t="n">
        <v>27</v>
      </c>
      <c r="P3686" s="0" t="n">
        <v>26</v>
      </c>
      <c r="Q3686" s="0" t="n">
        <v>13</v>
      </c>
      <c r="R3686" s="0" t="n">
        <v>32</v>
      </c>
      <c r="S3686" s="0" t="n">
        <v>23</v>
      </c>
      <c r="T3686" s="0" t="n">
        <v>24</v>
      </c>
      <c r="U3686" s="0" t="n">
        <v>21</v>
      </c>
      <c r="V3686" s="0" t="n">
        <v>27</v>
      </c>
      <c r="W3686" s="0" t="n">
        <v>23</v>
      </c>
      <c r="X3686" s="0" t="n">
        <v>19</v>
      </c>
      <c r="Y3686" s="0" t="n">
        <v>19</v>
      </c>
      <c r="Z3686" s="0" t="n">
        <v>19</v>
      </c>
      <c r="AA3686" s="0" t="n">
        <v>32</v>
      </c>
      <c r="AB3686" s="0" t="n">
        <v>19</v>
      </c>
      <c r="AC3686" s="0" t="n">
        <v>18</v>
      </c>
      <c r="AD3686" s="0" t="n">
        <v>20</v>
      </c>
      <c r="AE3686" s="0" t="n">
        <v>22</v>
      </c>
      <c r="AF3686" s="0" t="n">
        <v>26</v>
      </c>
      <c r="AG3686" s="0" t="n">
        <v>32</v>
      </c>
      <c r="AH3686" s="0" t="n">
        <v>18</v>
      </c>
    </row>
    <row r="3687" customFormat="false" ht="12.75" hidden="false" customHeight="false" outlineLevel="0" collapsed="false">
      <c r="A3687" s="0" t="n">
        <v>41081010</v>
      </c>
      <c r="B3687" s="0" t="n">
        <v>4</v>
      </c>
      <c r="C3687" s="0" t="s">
        <v>65</v>
      </c>
      <c r="D3687" s="0" t="n">
        <v>810</v>
      </c>
      <c r="E3687" s="0" t="s">
        <v>7</v>
      </c>
      <c r="F3687" s="0" t="n">
        <v>1</v>
      </c>
      <c r="G3687" s="0" t="s">
        <v>85</v>
      </c>
      <c r="H3687" s="0" t="n">
        <v>10</v>
      </c>
      <c r="I3687" s="0" t="s">
        <v>148</v>
      </c>
      <c r="J3687" s="0" t="n">
        <v>34</v>
      </c>
      <c r="K3687" s="0" t="n">
        <v>41</v>
      </c>
      <c r="L3687" s="0" t="n">
        <v>31</v>
      </c>
      <c r="M3687" s="0" t="n">
        <v>24</v>
      </c>
      <c r="N3687" s="0" t="n">
        <v>33</v>
      </c>
      <c r="O3687" s="0" t="n">
        <v>33</v>
      </c>
      <c r="P3687" s="0" t="n">
        <v>46</v>
      </c>
      <c r="Q3687" s="0" t="n">
        <v>43</v>
      </c>
      <c r="R3687" s="0" t="n">
        <v>36</v>
      </c>
      <c r="S3687" s="0" t="n">
        <v>38</v>
      </c>
      <c r="T3687" s="0" t="n">
        <v>58</v>
      </c>
      <c r="U3687" s="0" t="n">
        <v>53</v>
      </c>
      <c r="V3687" s="0" t="n">
        <v>34</v>
      </c>
      <c r="W3687" s="0" t="n">
        <v>31</v>
      </c>
      <c r="X3687" s="0" t="n">
        <v>36</v>
      </c>
      <c r="Y3687" s="0" t="n">
        <v>45</v>
      </c>
      <c r="Z3687" s="0" t="n">
        <v>36</v>
      </c>
      <c r="AA3687" s="0" t="n">
        <v>33</v>
      </c>
      <c r="AB3687" s="0" t="n">
        <v>32</v>
      </c>
      <c r="AC3687" s="0" t="n">
        <v>45</v>
      </c>
      <c r="AD3687" s="0" t="n">
        <v>41</v>
      </c>
      <c r="AE3687" s="0" t="n">
        <v>42</v>
      </c>
      <c r="AF3687" s="0" t="n">
        <v>40</v>
      </c>
      <c r="AG3687" s="0" t="n">
        <v>34</v>
      </c>
      <c r="AH3687" s="0" t="n">
        <v>39</v>
      </c>
    </row>
    <row r="3688" customFormat="false" ht="12.75" hidden="false" customHeight="false" outlineLevel="0" collapsed="false">
      <c r="A3688" s="0" t="n">
        <v>41081011</v>
      </c>
      <c r="B3688" s="0" t="n">
        <v>4</v>
      </c>
      <c r="C3688" s="0" t="s">
        <v>65</v>
      </c>
      <c r="D3688" s="0" t="n">
        <v>810</v>
      </c>
      <c r="E3688" s="0" t="s">
        <v>7</v>
      </c>
      <c r="F3688" s="0" t="n">
        <v>1</v>
      </c>
      <c r="G3688" s="0" t="s">
        <v>85</v>
      </c>
      <c r="H3688" s="0" t="n">
        <v>11</v>
      </c>
      <c r="I3688" s="0" t="s">
        <v>149</v>
      </c>
      <c r="J3688" s="0" t="n">
        <v>35</v>
      </c>
      <c r="K3688" s="0" t="n">
        <v>35</v>
      </c>
      <c r="L3688" s="0" t="n">
        <v>42</v>
      </c>
      <c r="M3688" s="0" t="n">
        <v>39</v>
      </c>
      <c r="N3688" s="0" t="n">
        <v>45</v>
      </c>
      <c r="O3688" s="0" t="n">
        <v>45</v>
      </c>
      <c r="P3688" s="0" t="n">
        <v>51</v>
      </c>
      <c r="Q3688" s="0" t="n">
        <v>40</v>
      </c>
      <c r="R3688" s="0" t="n">
        <v>48</v>
      </c>
      <c r="S3688" s="0" t="n">
        <v>57</v>
      </c>
      <c r="T3688" s="0" t="n">
        <v>64</v>
      </c>
      <c r="U3688" s="0" t="n">
        <v>66</v>
      </c>
      <c r="V3688" s="0" t="n">
        <v>56</v>
      </c>
      <c r="W3688" s="0" t="n">
        <v>60</v>
      </c>
      <c r="X3688" s="0" t="n">
        <v>66</v>
      </c>
      <c r="Y3688" s="0" t="n">
        <v>52</v>
      </c>
      <c r="Z3688" s="0" t="n">
        <v>46</v>
      </c>
      <c r="AA3688" s="0" t="n">
        <v>58</v>
      </c>
      <c r="AB3688" s="0" t="n">
        <v>75</v>
      </c>
      <c r="AC3688" s="0" t="n">
        <v>63</v>
      </c>
      <c r="AD3688" s="0" t="n">
        <v>55</v>
      </c>
      <c r="AE3688" s="0" t="n">
        <v>59</v>
      </c>
      <c r="AF3688" s="0" t="n">
        <v>74</v>
      </c>
      <c r="AG3688" s="0" t="n">
        <v>58</v>
      </c>
      <c r="AH3688" s="0" t="n">
        <v>68</v>
      </c>
    </row>
    <row r="3689" customFormat="false" ht="12.75" hidden="false" customHeight="false" outlineLevel="0" collapsed="false">
      <c r="A3689" s="0" t="n">
        <v>41081012</v>
      </c>
      <c r="B3689" s="0" t="n">
        <v>4</v>
      </c>
      <c r="C3689" s="0" t="s">
        <v>65</v>
      </c>
      <c r="D3689" s="0" t="n">
        <v>810</v>
      </c>
      <c r="E3689" s="0" t="s">
        <v>7</v>
      </c>
      <c r="F3689" s="0" t="n">
        <v>1</v>
      </c>
      <c r="G3689" s="0" t="s">
        <v>85</v>
      </c>
      <c r="H3689" s="0" t="n">
        <v>12</v>
      </c>
      <c r="I3689" s="0" t="s">
        <v>150</v>
      </c>
      <c r="J3689" s="0" t="n">
        <v>39</v>
      </c>
      <c r="K3689" s="0" t="n">
        <v>53</v>
      </c>
      <c r="L3689" s="0" t="n">
        <v>46</v>
      </c>
      <c r="M3689" s="0" t="n">
        <v>56</v>
      </c>
      <c r="N3689" s="0" t="n">
        <v>46</v>
      </c>
      <c r="O3689" s="0" t="n">
        <v>60</v>
      </c>
      <c r="P3689" s="0" t="n">
        <v>54</v>
      </c>
      <c r="Q3689" s="0" t="n">
        <v>56</v>
      </c>
      <c r="R3689" s="0" t="n">
        <v>74</v>
      </c>
      <c r="S3689" s="0" t="n">
        <v>57</v>
      </c>
      <c r="T3689" s="0" t="n">
        <v>46</v>
      </c>
      <c r="U3689" s="0" t="n">
        <v>60</v>
      </c>
      <c r="V3689" s="0" t="n">
        <v>62</v>
      </c>
      <c r="W3689" s="0" t="n">
        <v>66</v>
      </c>
      <c r="X3689" s="0" t="n">
        <v>64</v>
      </c>
      <c r="Y3689" s="0" t="n">
        <v>66</v>
      </c>
      <c r="Z3689" s="0" t="n">
        <v>64</v>
      </c>
      <c r="AA3689" s="0" t="n">
        <v>63</v>
      </c>
      <c r="AB3689" s="0" t="n">
        <v>70</v>
      </c>
      <c r="AC3689" s="0" t="n">
        <v>62</v>
      </c>
      <c r="AD3689" s="0" t="n">
        <v>69</v>
      </c>
      <c r="AE3689" s="0" t="n">
        <v>76</v>
      </c>
      <c r="AF3689" s="0" t="n">
        <v>74</v>
      </c>
      <c r="AG3689" s="0" t="n">
        <v>68</v>
      </c>
      <c r="AH3689" s="0" t="n">
        <v>81</v>
      </c>
    </row>
    <row r="3690" customFormat="false" ht="12.75" hidden="false" customHeight="false" outlineLevel="0" collapsed="false">
      <c r="A3690" s="0" t="n">
        <v>41081013</v>
      </c>
      <c r="B3690" s="0" t="n">
        <v>4</v>
      </c>
      <c r="C3690" s="0" t="s">
        <v>65</v>
      </c>
      <c r="D3690" s="0" t="n">
        <v>810</v>
      </c>
      <c r="E3690" s="0" t="s">
        <v>7</v>
      </c>
      <c r="F3690" s="0" t="n">
        <v>1</v>
      </c>
      <c r="G3690" s="0" t="s">
        <v>85</v>
      </c>
      <c r="H3690" s="0" t="n">
        <v>13</v>
      </c>
      <c r="I3690" s="0" t="s">
        <v>151</v>
      </c>
      <c r="J3690" s="0" t="n">
        <v>52</v>
      </c>
      <c r="K3690" s="0" t="n">
        <v>51</v>
      </c>
      <c r="L3690" s="0" t="n">
        <v>52</v>
      </c>
      <c r="M3690" s="0" t="n">
        <v>56</v>
      </c>
      <c r="N3690" s="0" t="n">
        <v>62</v>
      </c>
      <c r="O3690" s="0" t="n">
        <v>51</v>
      </c>
      <c r="P3690" s="0" t="n">
        <v>43</v>
      </c>
      <c r="Q3690" s="0" t="n">
        <v>45</v>
      </c>
      <c r="R3690" s="0" t="n">
        <v>63</v>
      </c>
      <c r="S3690" s="0" t="n">
        <v>64</v>
      </c>
      <c r="T3690" s="0" t="n">
        <v>52</v>
      </c>
      <c r="U3690" s="0" t="n">
        <v>49</v>
      </c>
      <c r="V3690" s="0" t="n">
        <v>57</v>
      </c>
      <c r="W3690" s="0" t="n">
        <v>57</v>
      </c>
      <c r="X3690" s="0" t="n">
        <v>47</v>
      </c>
      <c r="Y3690" s="0" t="n">
        <v>52</v>
      </c>
      <c r="Z3690" s="0" t="n">
        <v>64</v>
      </c>
      <c r="AA3690" s="0" t="n">
        <v>69</v>
      </c>
      <c r="AB3690" s="0" t="n">
        <v>71</v>
      </c>
      <c r="AC3690" s="0" t="n">
        <v>60</v>
      </c>
      <c r="AD3690" s="0" t="n">
        <v>67</v>
      </c>
      <c r="AE3690" s="0" t="n">
        <v>84</v>
      </c>
      <c r="AF3690" s="0" t="n">
        <v>67</v>
      </c>
      <c r="AG3690" s="0" t="n">
        <v>56</v>
      </c>
      <c r="AH3690" s="0" t="n">
        <v>83</v>
      </c>
    </row>
    <row r="3691" customFormat="false" ht="12.75" hidden="false" customHeight="false" outlineLevel="0" collapsed="false">
      <c r="A3691" s="0" t="n">
        <v>41081014</v>
      </c>
      <c r="B3691" s="0" t="n">
        <v>4</v>
      </c>
      <c r="C3691" s="0" t="s">
        <v>65</v>
      </c>
      <c r="D3691" s="0" t="n">
        <v>810</v>
      </c>
      <c r="E3691" s="0" t="s">
        <v>7</v>
      </c>
      <c r="F3691" s="0" t="n">
        <v>1</v>
      </c>
      <c r="G3691" s="0" t="s">
        <v>85</v>
      </c>
      <c r="H3691" s="0" t="n">
        <v>14</v>
      </c>
      <c r="I3691" s="0" t="s">
        <v>152</v>
      </c>
      <c r="J3691" s="0" t="n">
        <v>25</v>
      </c>
      <c r="K3691" s="0" t="n">
        <v>23</v>
      </c>
      <c r="L3691" s="0" t="n">
        <v>38</v>
      </c>
      <c r="M3691" s="0" t="n">
        <v>53</v>
      </c>
      <c r="N3691" s="0" t="n">
        <v>44</v>
      </c>
      <c r="O3691" s="0" t="n">
        <v>38</v>
      </c>
      <c r="P3691" s="0" t="n">
        <v>40</v>
      </c>
      <c r="Q3691" s="0" t="n">
        <v>56</v>
      </c>
      <c r="R3691" s="0" t="n">
        <v>45</v>
      </c>
      <c r="S3691" s="0" t="n">
        <v>34</v>
      </c>
      <c r="T3691" s="0" t="n">
        <v>49</v>
      </c>
      <c r="U3691" s="0" t="n">
        <v>55</v>
      </c>
      <c r="V3691" s="0" t="n">
        <v>59</v>
      </c>
      <c r="W3691" s="0" t="n">
        <v>44</v>
      </c>
      <c r="X3691" s="0" t="n">
        <v>49</v>
      </c>
      <c r="Y3691" s="0" t="n">
        <v>43</v>
      </c>
      <c r="Z3691" s="0" t="n">
        <v>48</v>
      </c>
      <c r="AA3691" s="0" t="n">
        <v>59</v>
      </c>
      <c r="AB3691" s="0" t="n">
        <v>61</v>
      </c>
      <c r="AC3691" s="0" t="n">
        <v>43</v>
      </c>
      <c r="AD3691" s="0" t="n">
        <v>45</v>
      </c>
      <c r="AE3691" s="0" t="n">
        <v>49</v>
      </c>
      <c r="AF3691" s="0" t="n">
        <v>67</v>
      </c>
      <c r="AG3691" s="0" t="n">
        <v>62</v>
      </c>
      <c r="AH3691" s="0" t="n">
        <v>60</v>
      </c>
    </row>
    <row r="3692" customFormat="false" ht="12.75" hidden="false" customHeight="false" outlineLevel="0" collapsed="false">
      <c r="A3692" s="0" t="n">
        <v>41081015</v>
      </c>
      <c r="B3692" s="0" t="n">
        <v>4</v>
      </c>
      <c r="C3692" s="0" t="s">
        <v>65</v>
      </c>
      <c r="D3692" s="0" t="n">
        <v>810</v>
      </c>
      <c r="E3692" s="0" t="s">
        <v>7</v>
      </c>
      <c r="F3692" s="0" t="n">
        <v>1</v>
      </c>
      <c r="G3692" s="0" t="s">
        <v>85</v>
      </c>
      <c r="H3692" s="0" t="n">
        <v>15</v>
      </c>
      <c r="I3692" s="0" t="s">
        <v>153</v>
      </c>
      <c r="J3692" s="0" t="n">
        <v>16</v>
      </c>
      <c r="K3692" s="0" t="n">
        <v>21</v>
      </c>
      <c r="L3692" s="0" t="n">
        <v>33</v>
      </c>
      <c r="M3692" s="0" t="n">
        <v>25</v>
      </c>
      <c r="N3692" s="0" t="n">
        <v>27</v>
      </c>
      <c r="O3692" s="0" t="n">
        <v>21</v>
      </c>
      <c r="P3692" s="0" t="n">
        <v>32</v>
      </c>
      <c r="Q3692" s="0" t="n">
        <v>17</v>
      </c>
      <c r="R3692" s="0" t="n">
        <v>29</v>
      </c>
      <c r="S3692" s="0" t="n">
        <v>16</v>
      </c>
      <c r="T3692" s="0" t="n">
        <v>26</v>
      </c>
      <c r="U3692" s="0" t="n">
        <v>29</v>
      </c>
      <c r="V3692" s="0" t="n">
        <v>26</v>
      </c>
      <c r="W3692" s="0" t="n">
        <v>33</v>
      </c>
      <c r="X3692" s="0" t="n">
        <v>29</v>
      </c>
      <c r="Y3692" s="0" t="n">
        <v>32</v>
      </c>
      <c r="Z3692" s="0" t="n">
        <v>32</v>
      </c>
      <c r="AA3692" s="0" t="n">
        <v>26</v>
      </c>
      <c r="AB3692" s="0" t="n">
        <v>28</v>
      </c>
      <c r="AC3692" s="0" t="n">
        <v>42</v>
      </c>
      <c r="AD3692" s="0" t="n">
        <v>31</v>
      </c>
      <c r="AE3692" s="0" t="n">
        <v>34</v>
      </c>
      <c r="AF3692" s="0" t="n">
        <v>44</v>
      </c>
      <c r="AG3692" s="0" t="n">
        <v>35</v>
      </c>
      <c r="AH3692" s="0" t="n">
        <v>37</v>
      </c>
    </row>
    <row r="3693" customFormat="false" ht="12.75" hidden="false" customHeight="false" outlineLevel="0" collapsed="false">
      <c r="A3693" s="0" t="n">
        <v>41081016</v>
      </c>
      <c r="B3693" s="0" t="n">
        <v>4</v>
      </c>
      <c r="C3693" s="0" t="s">
        <v>65</v>
      </c>
      <c r="D3693" s="0" t="n">
        <v>810</v>
      </c>
      <c r="E3693" s="0" t="s">
        <v>7</v>
      </c>
      <c r="F3693" s="0" t="n">
        <v>1</v>
      </c>
      <c r="G3693" s="0" t="s">
        <v>85</v>
      </c>
      <c r="H3693" s="0" t="n">
        <v>16</v>
      </c>
      <c r="I3693" s="0" t="s">
        <v>154</v>
      </c>
      <c r="J3693" s="0" t="n">
        <v>11</v>
      </c>
      <c r="K3693" s="0" t="n">
        <v>13</v>
      </c>
      <c r="L3693" s="0" t="n">
        <v>21</v>
      </c>
      <c r="M3693" s="0" t="n">
        <v>12</v>
      </c>
      <c r="N3693" s="0" t="n">
        <v>22</v>
      </c>
      <c r="O3693" s="0" t="n">
        <v>17</v>
      </c>
      <c r="P3693" s="0" t="n">
        <v>15</v>
      </c>
      <c r="Q3693" s="0" t="n">
        <v>22</v>
      </c>
      <c r="R3693" s="0" t="n">
        <v>19</v>
      </c>
      <c r="S3693" s="0" t="n">
        <v>18</v>
      </c>
      <c r="T3693" s="0" t="n">
        <v>18</v>
      </c>
      <c r="U3693" s="0" t="n">
        <v>19</v>
      </c>
      <c r="V3693" s="0" t="n">
        <v>21</v>
      </c>
      <c r="W3693" s="0" t="n">
        <v>17</v>
      </c>
      <c r="X3693" s="0" t="n">
        <v>20</v>
      </c>
      <c r="Y3693" s="0" t="n">
        <v>16</v>
      </c>
      <c r="Z3693" s="0" t="n">
        <v>17</v>
      </c>
      <c r="AA3693" s="0" t="n">
        <v>28</v>
      </c>
      <c r="AB3693" s="0" t="n">
        <v>19</v>
      </c>
      <c r="AC3693" s="0" t="n">
        <v>17</v>
      </c>
      <c r="AD3693" s="0" t="n">
        <v>17</v>
      </c>
      <c r="AE3693" s="0" t="n">
        <v>11</v>
      </c>
      <c r="AF3693" s="0" t="n">
        <v>28</v>
      </c>
      <c r="AG3693" s="0" t="n">
        <v>20</v>
      </c>
      <c r="AH3693" s="0" t="n">
        <v>13</v>
      </c>
    </row>
    <row r="3694" customFormat="false" ht="12.75" hidden="false" customHeight="false" outlineLevel="0" collapsed="false">
      <c r="A3694" s="0" t="n">
        <v>41081017</v>
      </c>
      <c r="B3694" s="0" t="n">
        <v>4</v>
      </c>
      <c r="C3694" s="0" t="s">
        <v>65</v>
      </c>
      <c r="D3694" s="0" t="n">
        <v>810</v>
      </c>
      <c r="E3694" s="0" t="s">
        <v>7</v>
      </c>
      <c r="F3694" s="0" t="n">
        <v>1</v>
      </c>
      <c r="G3694" s="0" t="s">
        <v>85</v>
      </c>
      <c r="H3694" s="0" t="n">
        <v>17</v>
      </c>
      <c r="I3694" s="0" t="s">
        <v>155</v>
      </c>
      <c r="J3694" s="0" t="n">
        <v>6</v>
      </c>
      <c r="K3694" s="0" t="n">
        <v>5</v>
      </c>
      <c r="L3694" s="0" t="n">
        <v>8</v>
      </c>
      <c r="M3694" s="0" t="n">
        <v>2</v>
      </c>
      <c r="N3694" s="0" t="n">
        <v>1</v>
      </c>
      <c r="O3694" s="0" t="n">
        <v>9</v>
      </c>
      <c r="P3694" s="0" t="n">
        <v>4</v>
      </c>
      <c r="Q3694" s="0" t="n">
        <v>5</v>
      </c>
      <c r="R3694" s="0" t="n">
        <v>12</v>
      </c>
      <c r="S3694" s="0" t="n">
        <v>11</v>
      </c>
      <c r="T3694" s="0" t="n">
        <v>12</v>
      </c>
      <c r="U3694" s="0" t="n">
        <v>10</v>
      </c>
      <c r="V3694" s="0" t="n">
        <v>13</v>
      </c>
      <c r="W3694" s="0" t="n">
        <v>8</v>
      </c>
      <c r="X3694" s="0" t="n">
        <v>6</v>
      </c>
      <c r="Y3694" s="0" t="n">
        <v>8</v>
      </c>
      <c r="Z3694" s="0" t="n">
        <v>11</v>
      </c>
      <c r="AA3694" s="0" t="n">
        <v>5</v>
      </c>
      <c r="AB3694" s="0" t="n">
        <v>7</v>
      </c>
      <c r="AC3694" s="0" t="n">
        <v>5</v>
      </c>
      <c r="AD3694" s="0" t="n">
        <v>10</v>
      </c>
      <c r="AE3694" s="0" t="n">
        <v>4</v>
      </c>
      <c r="AF3694" s="0" t="n">
        <v>8</v>
      </c>
      <c r="AG3694" s="0" t="n">
        <v>6</v>
      </c>
      <c r="AH3694" s="0" t="n">
        <v>8</v>
      </c>
    </row>
    <row r="3695" customFormat="false" ht="12.75" hidden="false" customHeight="false" outlineLevel="0" collapsed="false">
      <c r="A3695" s="0" t="n">
        <v>41081018</v>
      </c>
      <c r="B3695" s="0" t="n">
        <v>4</v>
      </c>
      <c r="C3695" s="0" t="s">
        <v>65</v>
      </c>
      <c r="D3695" s="0" t="n">
        <v>810</v>
      </c>
      <c r="E3695" s="0" t="s">
        <v>7</v>
      </c>
      <c r="F3695" s="0" t="n">
        <v>1</v>
      </c>
      <c r="G3695" s="0" t="s">
        <v>85</v>
      </c>
      <c r="H3695" s="0" t="n">
        <v>18</v>
      </c>
      <c r="I3695" s="0" t="s">
        <v>156</v>
      </c>
      <c r="J3695" s="0" t="n">
        <v>1</v>
      </c>
      <c r="K3695" s="0" t="n">
        <v>1</v>
      </c>
      <c r="L3695" s="0" t="n">
        <v>0</v>
      </c>
      <c r="M3695" s="0" t="n">
        <v>0</v>
      </c>
      <c r="N3695" s="0" t="n">
        <v>4</v>
      </c>
      <c r="O3695" s="0" t="n">
        <v>1</v>
      </c>
      <c r="P3695" s="0" t="n">
        <v>2</v>
      </c>
      <c r="Q3695" s="0" t="n">
        <v>1</v>
      </c>
      <c r="R3695" s="0" t="n">
        <v>4</v>
      </c>
      <c r="S3695" s="0" t="n">
        <v>0</v>
      </c>
      <c r="T3695" s="0" t="n">
        <v>3</v>
      </c>
      <c r="U3695" s="0" t="n">
        <v>0</v>
      </c>
      <c r="V3695" s="0" t="n">
        <v>1</v>
      </c>
      <c r="W3695" s="0" t="n">
        <v>4</v>
      </c>
      <c r="X3695" s="0" t="n">
        <v>3</v>
      </c>
      <c r="Y3695" s="0" t="n">
        <v>1</v>
      </c>
      <c r="Z3695" s="0" t="n">
        <v>4</v>
      </c>
      <c r="AA3695" s="0" t="n">
        <v>3</v>
      </c>
      <c r="AB3695" s="0" t="n">
        <v>5</v>
      </c>
      <c r="AC3695" s="0" t="n">
        <v>0</v>
      </c>
      <c r="AD3695" s="0" t="n">
        <v>2</v>
      </c>
      <c r="AE3695" s="0" t="n">
        <v>1</v>
      </c>
      <c r="AF3695" s="0" t="n">
        <v>2</v>
      </c>
      <c r="AG3695" s="0" t="n">
        <v>3</v>
      </c>
      <c r="AH3695" s="0" t="n">
        <v>7</v>
      </c>
    </row>
    <row r="3696" customFormat="false" ht="12.75" hidden="false" customHeight="false" outlineLevel="0" collapsed="false">
      <c r="A3696" s="0" t="n">
        <v>41081019</v>
      </c>
      <c r="B3696" s="0" t="n">
        <v>4</v>
      </c>
      <c r="C3696" s="0" t="s">
        <v>65</v>
      </c>
      <c r="D3696" s="0" t="n">
        <v>810</v>
      </c>
      <c r="E3696" s="0" t="s">
        <v>7</v>
      </c>
      <c r="F3696" s="0" t="n">
        <v>1</v>
      </c>
      <c r="G3696" s="0" t="s">
        <v>85</v>
      </c>
      <c r="H3696" s="0" t="n">
        <v>19</v>
      </c>
      <c r="I3696" s="0" t="s">
        <v>157</v>
      </c>
      <c r="J3696" s="0" t="n">
        <v>251</v>
      </c>
      <c r="K3696" s="0" t="n">
        <v>287</v>
      </c>
      <c r="L3696" s="0" t="n">
        <v>305</v>
      </c>
      <c r="M3696" s="0" t="n">
        <v>313</v>
      </c>
      <c r="N3696" s="0" t="n">
        <v>321</v>
      </c>
      <c r="O3696" s="0" t="n">
        <v>318</v>
      </c>
      <c r="P3696" s="0" t="n">
        <v>327</v>
      </c>
      <c r="Q3696" s="0" t="n">
        <v>311</v>
      </c>
      <c r="R3696" s="0" t="n">
        <v>378</v>
      </c>
      <c r="S3696" s="0" t="n">
        <v>334</v>
      </c>
      <c r="T3696" s="0" t="n">
        <v>368</v>
      </c>
      <c r="U3696" s="0" t="n">
        <v>381</v>
      </c>
      <c r="V3696" s="0" t="n">
        <v>372</v>
      </c>
      <c r="W3696" s="0" t="n">
        <v>362</v>
      </c>
      <c r="X3696" s="0" t="n">
        <v>358</v>
      </c>
      <c r="Y3696" s="0" t="n">
        <v>351</v>
      </c>
      <c r="Z3696" s="0" t="n">
        <v>358</v>
      </c>
      <c r="AA3696" s="0" t="n">
        <v>394</v>
      </c>
      <c r="AB3696" s="0" t="n">
        <v>404</v>
      </c>
      <c r="AC3696" s="0" t="n">
        <v>373</v>
      </c>
      <c r="AD3696" s="0" t="n">
        <v>386</v>
      </c>
      <c r="AE3696" s="0" t="n">
        <v>396</v>
      </c>
      <c r="AF3696" s="0" t="n">
        <v>458</v>
      </c>
      <c r="AG3696" s="0" t="n">
        <v>391</v>
      </c>
      <c r="AH3696" s="0" t="n">
        <v>429</v>
      </c>
    </row>
    <row r="3697" customFormat="false" ht="12.75" hidden="false" customHeight="false" outlineLevel="0" collapsed="false">
      <c r="A3697" s="0" t="n">
        <v>41081020</v>
      </c>
      <c r="B3697" s="0" t="n">
        <v>4</v>
      </c>
      <c r="C3697" s="0" t="s">
        <v>65</v>
      </c>
      <c r="D3697" s="0" t="n">
        <v>810</v>
      </c>
      <c r="E3697" s="0" t="s">
        <v>7</v>
      </c>
      <c r="F3697" s="0" t="n">
        <v>1</v>
      </c>
      <c r="G3697" s="0" t="s">
        <v>85</v>
      </c>
      <c r="H3697" s="0" t="n">
        <v>20</v>
      </c>
      <c r="I3697" s="0" t="s">
        <v>158</v>
      </c>
      <c r="J3697" s="0" t="n">
        <v>0</v>
      </c>
      <c r="K3697" s="0" t="n">
        <v>1.20992135511192</v>
      </c>
      <c r="L3697" s="0" t="n">
        <v>0</v>
      </c>
      <c r="M3697" s="0" t="n">
        <v>0</v>
      </c>
      <c r="N3697" s="0" t="n">
        <v>0</v>
      </c>
      <c r="O3697" s="0" t="n">
        <v>0</v>
      </c>
      <c r="P3697" s="0" t="n">
        <v>0</v>
      </c>
      <c r="Q3697" s="0" t="n">
        <v>0</v>
      </c>
      <c r="R3697" s="0" t="n">
        <v>0</v>
      </c>
      <c r="S3697" s="0" t="n">
        <v>0</v>
      </c>
      <c r="T3697" s="0" t="n">
        <v>0</v>
      </c>
      <c r="U3697" s="0" t="n">
        <v>0</v>
      </c>
      <c r="V3697" s="0" t="n">
        <v>0</v>
      </c>
      <c r="W3697" s="0" t="n">
        <v>0</v>
      </c>
      <c r="X3697" s="0" t="n">
        <v>0</v>
      </c>
      <c r="Y3697" s="0" t="n">
        <v>0</v>
      </c>
      <c r="Z3697" s="0" t="n">
        <v>0</v>
      </c>
      <c r="AA3697" s="0" t="n">
        <v>0</v>
      </c>
      <c r="AB3697" s="0" t="n">
        <v>0</v>
      </c>
      <c r="AC3697" s="0" t="n">
        <v>0</v>
      </c>
      <c r="AD3697" s="0" t="n">
        <v>0</v>
      </c>
      <c r="AE3697" s="0" t="n">
        <v>0</v>
      </c>
      <c r="AF3697" s="0" t="n">
        <v>0</v>
      </c>
      <c r="AG3697" s="0" t="n">
        <v>1.43744250229991</v>
      </c>
      <c r="AH3697" s="0" t="n">
        <v>0</v>
      </c>
    </row>
    <row r="3698" customFormat="false" ht="12.75" hidden="false" customHeight="false" outlineLevel="0" collapsed="false">
      <c r="A3698" s="0" t="n">
        <v>41081021</v>
      </c>
      <c r="B3698" s="0" t="n">
        <v>4</v>
      </c>
      <c r="C3698" s="0" t="s">
        <v>65</v>
      </c>
      <c r="D3698" s="0" t="n">
        <v>810</v>
      </c>
      <c r="E3698" s="0" t="s">
        <v>7</v>
      </c>
      <c r="F3698" s="0" t="n">
        <v>1</v>
      </c>
      <c r="G3698" s="0" t="s">
        <v>85</v>
      </c>
      <c r="H3698" s="0" t="n">
        <v>21</v>
      </c>
      <c r="I3698" s="0" t="s">
        <v>159</v>
      </c>
      <c r="J3698" s="0" t="n">
        <v>0</v>
      </c>
      <c r="K3698" s="0" t="n">
        <v>0</v>
      </c>
      <c r="L3698" s="0" t="n">
        <v>0</v>
      </c>
      <c r="M3698" s="0" t="n">
        <v>0</v>
      </c>
      <c r="N3698" s="0" t="n">
        <v>0</v>
      </c>
      <c r="O3698" s="0" t="n">
        <v>1.23447645853394</v>
      </c>
      <c r="P3698" s="0" t="n">
        <v>0</v>
      </c>
      <c r="Q3698" s="0" t="n">
        <v>0</v>
      </c>
      <c r="R3698" s="0" t="n">
        <v>0</v>
      </c>
      <c r="S3698" s="0" t="n">
        <v>0</v>
      </c>
      <c r="T3698" s="0" t="n">
        <v>1.26089094554212</v>
      </c>
      <c r="U3698" s="0" t="n">
        <v>1.27085795620623</v>
      </c>
      <c r="V3698" s="0" t="n">
        <v>0</v>
      </c>
      <c r="W3698" s="0" t="n">
        <v>0</v>
      </c>
      <c r="X3698" s="0" t="n">
        <v>0</v>
      </c>
      <c r="Y3698" s="0" t="n">
        <v>0</v>
      </c>
      <c r="Z3698" s="0" t="n">
        <v>0</v>
      </c>
      <c r="AA3698" s="0" t="n">
        <v>0</v>
      </c>
      <c r="AB3698" s="0" t="n">
        <v>0</v>
      </c>
      <c r="AC3698" s="0" t="n">
        <v>0</v>
      </c>
      <c r="AD3698" s="0" t="n">
        <v>0</v>
      </c>
      <c r="AE3698" s="0" t="n">
        <v>0</v>
      </c>
      <c r="AF3698" s="0" t="n">
        <v>0</v>
      </c>
      <c r="AG3698" s="0" t="n">
        <v>0</v>
      </c>
      <c r="AH3698" s="0" t="n">
        <v>0</v>
      </c>
    </row>
    <row r="3699" customFormat="false" ht="12.75" hidden="false" customHeight="false" outlineLevel="0" collapsed="false">
      <c r="A3699" s="0" t="n">
        <v>41081022</v>
      </c>
      <c r="B3699" s="0" t="n">
        <v>4</v>
      </c>
      <c r="C3699" s="0" t="s">
        <v>65</v>
      </c>
      <c r="D3699" s="0" t="n">
        <v>810</v>
      </c>
      <c r="E3699" s="0" t="s">
        <v>7</v>
      </c>
      <c r="F3699" s="0" t="n">
        <v>1</v>
      </c>
      <c r="G3699" s="0" t="s">
        <v>85</v>
      </c>
      <c r="H3699" s="0" t="n">
        <v>22</v>
      </c>
      <c r="I3699" s="0" t="s">
        <v>160</v>
      </c>
      <c r="J3699" s="0" t="n">
        <v>0</v>
      </c>
      <c r="K3699" s="0" t="n">
        <v>0</v>
      </c>
      <c r="L3699" s="0" t="n">
        <v>0</v>
      </c>
      <c r="M3699" s="0" t="n">
        <v>0</v>
      </c>
      <c r="N3699" s="0" t="n">
        <v>0</v>
      </c>
      <c r="O3699" s="0" t="n">
        <v>0</v>
      </c>
      <c r="P3699" s="0" t="n">
        <v>0</v>
      </c>
      <c r="Q3699" s="0" t="n">
        <v>0</v>
      </c>
      <c r="R3699" s="0" t="n">
        <v>0</v>
      </c>
      <c r="S3699" s="0" t="n">
        <v>0</v>
      </c>
      <c r="T3699" s="0" t="n">
        <v>0</v>
      </c>
      <c r="U3699" s="0" t="n">
        <v>0</v>
      </c>
      <c r="V3699" s="0" t="n">
        <v>1.24829919235042</v>
      </c>
      <c r="W3699" s="0" t="n">
        <v>0</v>
      </c>
      <c r="X3699" s="0" t="n">
        <v>0</v>
      </c>
      <c r="Y3699" s="0" t="n">
        <v>0</v>
      </c>
      <c r="Z3699" s="0" t="n">
        <v>1.28091816213862</v>
      </c>
      <c r="AA3699" s="0" t="n">
        <v>0</v>
      </c>
      <c r="AB3699" s="0" t="n">
        <v>0</v>
      </c>
      <c r="AC3699" s="0" t="n">
        <v>0</v>
      </c>
      <c r="AD3699" s="0" t="n">
        <v>0</v>
      </c>
      <c r="AE3699" s="0" t="n">
        <v>0</v>
      </c>
      <c r="AF3699" s="0" t="n">
        <v>0</v>
      </c>
      <c r="AG3699" s="0" t="n">
        <v>0</v>
      </c>
      <c r="AH3699" s="0" t="n">
        <v>1.47197362223269</v>
      </c>
    </row>
    <row r="3700" customFormat="false" ht="12.75" hidden="false" customHeight="false" outlineLevel="0" collapsed="false">
      <c r="A3700" s="0" t="n">
        <v>41081023</v>
      </c>
      <c r="B3700" s="0" t="n">
        <v>4</v>
      </c>
      <c r="C3700" s="0" t="s">
        <v>65</v>
      </c>
      <c r="D3700" s="0" t="n">
        <v>810</v>
      </c>
      <c r="E3700" s="0" t="s">
        <v>7</v>
      </c>
      <c r="F3700" s="0" t="n">
        <v>1</v>
      </c>
      <c r="G3700" s="0" t="s">
        <v>85</v>
      </c>
      <c r="H3700" s="0" t="n">
        <v>23</v>
      </c>
      <c r="I3700" s="0" t="s">
        <v>161</v>
      </c>
      <c r="J3700" s="0" t="n">
        <v>0</v>
      </c>
      <c r="K3700" s="0" t="n">
        <v>0</v>
      </c>
      <c r="L3700" s="0" t="n">
        <v>0</v>
      </c>
      <c r="M3700" s="0" t="n">
        <v>0</v>
      </c>
      <c r="N3700" s="0" t="n">
        <v>0</v>
      </c>
      <c r="O3700" s="0" t="n">
        <v>0</v>
      </c>
      <c r="P3700" s="0" t="n">
        <v>1.34603995046573</v>
      </c>
      <c r="Q3700" s="0" t="n">
        <v>0</v>
      </c>
      <c r="R3700" s="0" t="n">
        <v>0</v>
      </c>
      <c r="S3700" s="0" t="n">
        <v>1.31305969169358</v>
      </c>
      <c r="T3700" s="0" t="n">
        <v>0</v>
      </c>
      <c r="U3700" s="0" t="n">
        <v>0</v>
      </c>
      <c r="V3700" s="0" t="n">
        <v>0</v>
      </c>
      <c r="W3700" s="0" t="n">
        <v>0</v>
      </c>
      <c r="X3700" s="0" t="n">
        <v>0</v>
      </c>
      <c r="Y3700" s="0" t="n">
        <v>2.50453947780352</v>
      </c>
      <c r="Z3700" s="0" t="n">
        <v>0</v>
      </c>
      <c r="AA3700" s="0" t="n">
        <v>0</v>
      </c>
      <c r="AB3700" s="0" t="n">
        <v>0</v>
      </c>
      <c r="AC3700" s="0" t="n">
        <v>1.24738050094801</v>
      </c>
      <c r="AD3700" s="0" t="n">
        <v>0</v>
      </c>
      <c r="AE3700" s="0" t="n">
        <v>0</v>
      </c>
      <c r="AF3700" s="0" t="n">
        <v>0</v>
      </c>
      <c r="AG3700" s="0" t="n">
        <v>1.26673675943402</v>
      </c>
      <c r="AH3700" s="0" t="n">
        <v>0</v>
      </c>
    </row>
    <row r="3701" customFormat="false" ht="12.75" hidden="false" customHeight="false" outlineLevel="0" collapsed="false">
      <c r="A3701" s="0" t="n">
        <v>41081024</v>
      </c>
      <c r="B3701" s="0" t="n">
        <v>4</v>
      </c>
      <c r="C3701" s="0" t="s">
        <v>65</v>
      </c>
      <c r="D3701" s="0" t="n">
        <v>810</v>
      </c>
      <c r="E3701" s="0" t="s">
        <v>7</v>
      </c>
      <c r="F3701" s="0" t="n">
        <v>1</v>
      </c>
      <c r="G3701" s="0" t="s">
        <v>85</v>
      </c>
      <c r="H3701" s="0" t="n">
        <v>24</v>
      </c>
      <c r="I3701" s="0" t="s">
        <v>162</v>
      </c>
      <c r="J3701" s="0" t="n">
        <v>0</v>
      </c>
      <c r="K3701" s="0" t="n">
        <v>0</v>
      </c>
      <c r="L3701" s="0" t="n">
        <v>0</v>
      </c>
      <c r="M3701" s="0" t="n">
        <v>2.01003004994925</v>
      </c>
      <c r="N3701" s="0" t="n">
        <v>1.04332947301428</v>
      </c>
      <c r="O3701" s="0" t="n">
        <v>0</v>
      </c>
      <c r="P3701" s="0" t="n">
        <v>2.27053414315718</v>
      </c>
      <c r="Q3701" s="0" t="n">
        <v>0</v>
      </c>
      <c r="R3701" s="0" t="n">
        <v>0</v>
      </c>
      <c r="S3701" s="0" t="n">
        <v>0</v>
      </c>
      <c r="T3701" s="0" t="n">
        <v>2.80682057399481</v>
      </c>
      <c r="U3701" s="0" t="n">
        <v>1.41761528756326</v>
      </c>
      <c r="V3701" s="0" t="n">
        <v>1.40587656403768</v>
      </c>
      <c r="W3701" s="0" t="n">
        <v>1.35440792057752</v>
      </c>
      <c r="X3701" s="0" t="n">
        <v>0</v>
      </c>
      <c r="Y3701" s="0" t="n">
        <v>0</v>
      </c>
      <c r="Z3701" s="0" t="n">
        <v>1.27864157119476</v>
      </c>
      <c r="AA3701" s="0" t="n">
        <v>2.52930836062879</v>
      </c>
      <c r="AB3701" s="0" t="n">
        <v>1.26537429771726</v>
      </c>
      <c r="AC3701" s="0" t="n">
        <v>1.2546736593812</v>
      </c>
      <c r="AD3701" s="0" t="n">
        <v>1.23511684205326</v>
      </c>
      <c r="AE3701" s="0" t="n">
        <v>0</v>
      </c>
      <c r="AF3701" s="0" t="n">
        <v>2.43617228610407</v>
      </c>
      <c r="AG3701" s="0" t="n">
        <v>1.18986709184584</v>
      </c>
      <c r="AH3701" s="0" t="n">
        <v>2.33358613849834</v>
      </c>
    </row>
    <row r="3702" customFormat="false" ht="12.75" hidden="false" customHeight="false" outlineLevel="0" collapsed="false">
      <c r="A3702" s="0" t="n">
        <v>41081025</v>
      </c>
      <c r="B3702" s="0" t="n">
        <v>4</v>
      </c>
      <c r="C3702" s="0" t="s">
        <v>65</v>
      </c>
      <c r="D3702" s="0" t="n">
        <v>810</v>
      </c>
      <c r="E3702" s="0" t="s">
        <v>7</v>
      </c>
      <c r="F3702" s="0" t="n">
        <v>1</v>
      </c>
      <c r="G3702" s="0" t="s">
        <v>85</v>
      </c>
      <c r="H3702" s="0" t="n">
        <v>25</v>
      </c>
      <c r="I3702" s="0" t="s">
        <v>163</v>
      </c>
      <c r="J3702" s="0" t="n">
        <v>0</v>
      </c>
      <c r="K3702" s="0" t="n">
        <v>1.00277769421297</v>
      </c>
      <c r="L3702" s="0" t="n">
        <v>0</v>
      </c>
      <c r="M3702" s="0" t="n">
        <v>0</v>
      </c>
      <c r="N3702" s="0" t="n">
        <v>0</v>
      </c>
      <c r="O3702" s="0" t="n">
        <v>0</v>
      </c>
      <c r="P3702" s="0" t="n">
        <v>0</v>
      </c>
      <c r="Q3702" s="0" t="n">
        <v>0</v>
      </c>
      <c r="R3702" s="0" t="n">
        <v>0</v>
      </c>
      <c r="S3702" s="0" t="n">
        <v>1.13383826930927</v>
      </c>
      <c r="T3702" s="0" t="n">
        <v>1.18913133955645</v>
      </c>
      <c r="U3702" s="0" t="n">
        <v>0</v>
      </c>
      <c r="V3702" s="0" t="n">
        <v>0</v>
      </c>
      <c r="W3702" s="0" t="n">
        <v>2.78574811265565</v>
      </c>
      <c r="X3702" s="0" t="n">
        <v>0</v>
      </c>
      <c r="Y3702" s="0" t="n">
        <v>0</v>
      </c>
      <c r="Z3702" s="0" t="n">
        <v>0</v>
      </c>
      <c r="AA3702" s="0" t="n">
        <v>0</v>
      </c>
      <c r="AB3702" s="0" t="n">
        <v>1.39204031348748</v>
      </c>
      <c r="AC3702" s="0" t="n">
        <v>0</v>
      </c>
      <c r="AD3702" s="0" t="n">
        <v>3.86125233283995</v>
      </c>
      <c r="AE3702" s="0" t="n">
        <v>2.55489837891698</v>
      </c>
      <c r="AF3702" s="0" t="n">
        <v>6.37706297987399</v>
      </c>
      <c r="AG3702" s="0" t="n">
        <v>2.54016638089795</v>
      </c>
      <c r="AH3702" s="0" t="n">
        <v>1.26786099172087</v>
      </c>
    </row>
    <row r="3703" customFormat="false" ht="12.75" hidden="false" customHeight="false" outlineLevel="0" collapsed="false">
      <c r="A3703" s="0" t="n">
        <v>41081026</v>
      </c>
      <c r="B3703" s="0" t="n">
        <v>4</v>
      </c>
      <c r="C3703" s="0" t="s">
        <v>65</v>
      </c>
      <c r="D3703" s="0" t="n">
        <v>810</v>
      </c>
      <c r="E3703" s="0" t="s">
        <v>7</v>
      </c>
      <c r="F3703" s="0" t="n">
        <v>1</v>
      </c>
      <c r="G3703" s="0" t="s">
        <v>85</v>
      </c>
      <c r="H3703" s="0" t="n">
        <v>26</v>
      </c>
      <c r="I3703" s="0" t="s">
        <v>164</v>
      </c>
      <c r="J3703" s="0" t="n">
        <v>0</v>
      </c>
      <c r="K3703" s="0" t="n">
        <v>0</v>
      </c>
      <c r="L3703" s="0" t="n">
        <v>2.23201830255008</v>
      </c>
      <c r="M3703" s="0" t="n">
        <v>1.09227542817197</v>
      </c>
      <c r="N3703" s="0" t="n">
        <v>1.07139796005828</v>
      </c>
      <c r="O3703" s="0" t="n">
        <v>1.05748487796625</v>
      </c>
      <c r="P3703" s="0" t="n">
        <v>2.09478921183556</v>
      </c>
      <c r="Q3703" s="0" t="n">
        <v>0</v>
      </c>
      <c r="R3703" s="0" t="n">
        <v>1.05406288539174</v>
      </c>
      <c r="S3703" s="0" t="n">
        <v>2.12947189097104</v>
      </c>
      <c r="T3703" s="0" t="n">
        <v>1.07766749647064</v>
      </c>
      <c r="U3703" s="0" t="n">
        <v>2.19695721425825</v>
      </c>
      <c r="V3703" s="0" t="n">
        <v>3.40773555972057</v>
      </c>
      <c r="W3703" s="0" t="n">
        <v>3.46224422670775</v>
      </c>
      <c r="X3703" s="0" t="n">
        <v>2.37817784013889</v>
      </c>
      <c r="Y3703" s="0" t="n">
        <v>2.45540372975827</v>
      </c>
      <c r="Z3703" s="0" t="n">
        <v>0</v>
      </c>
      <c r="AA3703" s="0" t="n">
        <v>1.32299632207022</v>
      </c>
      <c r="AB3703" s="0" t="n">
        <v>2.75341767969492</v>
      </c>
      <c r="AC3703" s="0" t="n">
        <v>0</v>
      </c>
      <c r="AD3703" s="0" t="n">
        <v>2.88708606403557</v>
      </c>
      <c r="AE3703" s="0" t="n">
        <v>2.85306704707561</v>
      </c>
      <c r="AF3703" s="0" t="n">
        <v>1.38993133739193</v>
      </c>
      <c r="AG3703" s="0" t="n">
        <v>1.35204564506098</v>
      </c>
      <c r="AH3703" s="0" t="n">
        <v>0</v>
      </c>
    </row>
    <row r="3704" customFormat="false" ht="12.75" hidden="false" customHeight="false" outlineLevel="0" collapsed="false">
      <c r="A3704" s="0" t="n">
        <v>41081027</v>
      </c>
      <c r="B3704" s="0" t="n">
        <v>4</v>
      </c>
      <c r="C3704" s="0" t="s">
        <v>65</v>
      </c>
      <c r="D3704" s="0" t="n">
        <v>810</v>
      </c>
      <c r="E3704" s="0" t="s">
        <v>7</v>
      </c>
      <c r="F3704" s="0" t="n">
        <v>1</v>
      </c>
      <c r="G3704" s="0" t="s">
        <v>85</v>
      </c>
      <c r="H3704" s="0" t="n">
        <v>27</v>
      </c>
      <c r="I3704" s="0" t="s">
        <v>165</v>
      </c>
      <c r="J3704" s="0" t="n">
        <v>1.26366336008087</v>
      </c>
      <c r="K3704" s="0" t="n">
        <v>2.5531045751634</v>
      </c>
      <c r="L3704" s="0" t="n">
        <v>1.27544513035049</v>
      </c>
      <c r="M3704" s="0" t="n">
        <v>7.5529651682423</v>
      </c>
      <c r="N3704" s="0" t="n">
        <v>8.59444062469306</v>
      </c>
      <c r="O3704" s="0" t="n">
        <v>2.41237063662461</v>
      </c>
      <c r="P3704" s="0" t="n">
        <v>2.34458342613976</v>
      </c>
      <c r="Q3704" s="0" t="n">
        <v>6.85737796724459</v>
      </c>
      <c r="R3704" s="0" t="n">
        <v>5.60644965968851</v>
      </c>
      <c r="S3704" s="0" t="n">
        <v>2.20225510923185</v>
      </c>
      <c r="T3704" s="0" t="n">
        <v>5.45803859924897</v>
      </c>
      <c r="U3704" s="0" t="n">
        <v>4.34352976946716</v>
      </c>
      <c r="V3704" s="0" t="n">
        <v>1.08090579905961</v>
      </c>
      <c r="W3704" s="0" t="n">
        <v>2.16820970924308</v>
      </c>
      <c r="X3704" s="0" t="n">
        <v>7.6371690105502</v>
      </c>
      <c r="Y3704" s="0" t="n">
        <v>2.19524509911532</v>
      </c>
      <c r="Z3704" s="0" t="n">
        <v>5.5398592875741</v>
      </c>
      <c r="AA3704" s="0" t="n">
        <v>9.03668895716609</v>
      </c>
      <c r="AB3704" s="0" t="n">
        <v>4.57027947258975</v>
      </c>
      <c r="AC3704" s="0" t="n">
        <v>6.99520828232661</v>
      </c>
      <c r="AD3704" s="0" t="n">
        <v>14.3972933088579</v>
      </c>
      <c r="AE3704" s="0" t="n">
        <v>6.20285827709408</v>
      </c>
      <c r="AF3704" s="0" t="n">
        <v>6.38863334355515</v>
      </c>
      <c r="AG3704" s="0" t="n">
        <v>5.25216980264972</v>
      </c>
      <c r="AH3704" s="0" t="n">
        <v>1.37585647065298</v>
      </c>
    </row>
    <row r="3705" customFormat="false" ht="12.75" hidden="false" customHeight="false" outlineLevel="0" collapsed="false">
      <c r="A3705" s="0" t="n">
        <v>41081028</v>
      </c>
      <c r="B3705" s="0" t="n">
        <v>4</v>
      </c>
      <c r="C3705" s="0" t="s">
        <v>65</v>
      </c>
      <c r="D3705" s="0" t="n">
        <v>810</v>
      </c>
      <c r="E3705" s="0" t="s">
        <v>7</v>
      </c>
      <c r="F3705" s="0" t="n">
        <v>1</v>
      </c>
      <c r="G3705" s="0" t="s">
        <v>85</v>
      </c>
      <c r="H3705" s="0" t="n">
        <v>28</v>
      </c>
      <c r="I3705" s="0" t="s">
        <v>166</v>
      </c>
      <c r="J3705" s="0" t="n">
        <v>2.5249018444408</v>
      </c>
      <c r="K3705" s="0" t="n">
        <v>19.9687987519501</v>
      </c>
      <c r="L3705" s="0" t="n">
        <v>7.36503572042324</v>
      </c>
      <c r="M3705" s="0" t="n">
        <v>12.1762635917542</v>
      </c>
      <c r="N3705" s="0" t="n">
        <v>10.2016093038677</v>
      </c>
      <c r="O3705" s="0" t="n">
        <v>15.5251377855978</v>
      </c>
      <c r="P3705" s="0" t="n">
        <v>9.06900215064908</v>
      </c>
      <c r="Q3705" s="0" t="n">
        <v>9.03179190751445</v>
      </c>
      <c r="R3705" s="0" t="n">
        <v>12.7166600963923</v>
      </c>
      <c r="S3705" s="0" t="n">
        <v>12.4164990439296</v>
      </c>
      <c r="T3705" s="0" t="n">
        <v>7.32618623165401</v>
      </c>
      <c r="U3705" s="0" t="n">
        <v>13.0894724942585</v>
      </c>
      <c r="V3705" s="0" t="n">
        <v>11.6717438752524</v>
      </c>
      <c r="W3705" s="0" t="n">
        <v>12.6174281093358</v>
      </c>
      <c r="X3705" s="0" t="n">
        <v>11.2402490839197</v>
      </c>
      <c r="Y3705" s="0" t="n">
        <v>12.2017503965569</v>
      </c>
      <c r="Z3705" s="0" t="n">
        <v>10.9593845209653</v>
      </c>
      <c r="AA3705" s="0" t="n">
        <v>7.56070163311155</v>
      </c>
      <c r="AB3705" s="0" t="n">
        <v>9.71743848321582</v>
      </c>
      <c r="AC3705" s="0" t="n">
        <v>10.7999524802091</v>
      </c>
      <c r="AD3705" s="0" t="n">
        <v>11.8868801262171</v>
      </c>
      <c r="AE3705" s="0" t="n">
        <v>5.44294702923951</v>
      </c>
      <c r="AF3705" s="0" t="n">
        <v>16.6177366642663</v>
      </c>
      <c r="AG3705" s="0" t="n">
        <v>7.81564021258541</v>
      </c>
      <c r="AH3705" s="0" t="n">
        <v>11.4718366410462</v>
      </c>
    </row>
    <row r="3706" customFormat="false" ht="12.75" hidden="false" customHeight="false" outlineLevel="0" collapsed="false">
      <c r="A3706" s="0" t="n">
        <v>41081029</v>
      </c>
      <c r="B3706" s="0" t="n">
        <v>4</v>
      </c>
      <c r="C3706" s="0" t="s">
        <v>65</v>
      </c>
      <c r="D3706" s="0" t="n">
        <v>810</v>
      </c>
      <c r="E3706" s="0" t="s">
        <v>7</v>
      </c>
      <c r="F3706" s="0" t="n">
        <v>1</v>
      </c>
      <c r="G3706" s="0" t="s">
        <v>85</v>
      </c>
      <c r="H3706" s="0" t="n">
        <v>29</v>
      </c>
      <c r="I3706" s="0" t="s">
        <v>167</v>
      </c>
      <c r="J3706" s="0" t="n">
        <v>42.0722772708149</v>
      </c>
      <c r="K3706" s="0" t="n">
        <v>34.5120144950461</v>
      </c>
      <c r="L3706" s="0" t="n">
        <v>35.911800617683</v>
      </c>
      <c r="M3706" s="0" t="n">
        <v>38.2300884955752</v>
      </c>
      <c r="N3706" s="0" t="n">
        <v>26.6208787552077</v>
      </c>
      <c r="O3706" s="0" t="n">
        <v>34.9419575261094</v>
      </c>
      <c r="P3706" s="0" t="n">
        <v>33.1319927619339</v>
      </c>
      <c r="Q3706" s="0" t="n">
        <v>16.246953696182</v>
      </c>
      <c r="R3706" s="0" t="n">
        <v>39.6108236575644</v>
      </c>
      <c r="S3706" s="0" t="n">
        <v>29.7180659999483</v>
      </c>
      <c r="T3706" s="0" t="n">
        <v>31.3647590794443</v>
      </c>
      <c r="U3706" s="0" t="n">
        <v>27.5453186075186</v>
      </c>
      <c r="V3706" s="0" t="n">
        <v>35.2802822422579</v>
      </c>
      <c r="W3706" s="0" t="n">
        <v>29.5683027794205</v>
      </c>
      <c r="X3706" s="0" t="n">
        <v>23.8906562386048</v>
      </c>
      <c r="Y3706" s="0" t="n">
        <v>23.5349493998588</v>
      </c>
      <c r="Z3706" s="0" t="n">
        <v>22.9404875457301</v>
      </c>
      <c r="AA3706" s="0" t="n">
        <v>37.7487584197426</v>
      </c>
      <c r="AB3706" s="0" t="n">
        <v>21.9937954345511</v>
      </c>
      <c r="AC3706" s="0" t="n">
        <v>20.3435804701628</v>
      </c>
      <c r="AD3706" s="0" t="n">
        <v>22.204458655298</v>
      </c>
      <c r="AE3706" s="0" t="n">
        <v>24.0768708823079</v>
      </c>
      <c r="AF3706" s="0" t="n">
        <v>27.9566886377566</v>
      </c>
      <c r="AG3706" s="0" t="n">
        <v>34.2213049011325</v>
      </c>
      <c r="AH3706" s="0" t="n">
        <v>19.3723363037582</v>
      </c>
    </row>
    <row r="3707" customFormat="false" ht="12.75" hidden="false" customHeight="false" outlineLevel="0" collapsed="false">
      <c r="A3707" s="0" t="n">
        <v>41081030</v>
      </c>
      <c r="B3707" s="0" t="n">
        <v>4</v>
      </c>
      <c r="C3707" s="0" t="s">
        <v>65</v>
      </c>
      <c r="D3707" s="0" t="n">
        <v>810</v>
      </c>
      <c r="E3707" s="0" t="s">
        <v>7</v>
      </c>
      <c r="F3707" s="0" t="n">
        <v>1</v>
      </c>
      <c r="G3707" s="0" t="s">
        <v>85</v>
      </c>
      <c r="H3707" s="0" t="n">
        <v>30</v>
      </c>
      <c r="I3707" s="0" t="s">
        <v>168</v>
      </c>
      <c r="J3707" s="0" t="n">
        <v>50.2364066193853</v>
      </c>
      <c r="K3707" s="0" t="n">
        <v>60.6195017372662</v>
      </c>
      <c r="L3707" s="0" t="n">
        <v>46.0630915763979</v>
      </c>
      <c r="M3707" s="0" t="n">
        <v>36.0815442900956</v>
      </c>
      <c r="N3707" s="0" t="n">
        <v>49.9288891578661</v>
      </c>
      <c r="O3707" s="0" t="n">
        <v>49.8045548529256</v>
      </c>
      <c r="P3707" s="0" t="n">
        <v>68.653642374222</v>
      </c>
      <c r="Q3707" s="0" t="n">
        <v>63.9072601619975</v>
      </c>
      <c r="R3707" s="0" t="n">
        <v>52.5470734199387</v>
      </c>
      <c r="S3707" s="0" t="n">
        <v>52.0547945205479</v>
      </c>
      <c r="T3707" s="0" t="n">
        <v>77.1584408673673</v>
      </c>
      <c r="U3707" s="0" t="n">
        <v>69.3635566490858</v>
      </c>
      <c r="V3707" s="0" t="n">
        <v>43.542293654351</v>
      </c>
      <c r="W3707" s="0" t="n">
        <v>39.1904021440943</v>
      </c>
      <c r="X3707" s="0" t="n">
        <v>47.3833842265979</v>
      </c>
      <c r="Y3707" s="0" t="n">
        <v>60.0336188265429</v>
      </c>
      <c r="Z3707" s="0" t="n">
        <v>48.2690193344239</v>
      </c>
      <c r="AA3707" s="0" t="n">
        <v>44.0422805893658</v>
      </c>
      <c r="AB3707" s="0" t="n">
        <v>42.0986160079987</v>
      </c>
      <c r="AC3707" s="0" t="n">
        <v>57.6250784341345</v>
      </c>
      <c r="AD3707" s="0" t="n">
        <v>51.5625982519022</v>
      </c>
      <c r="AE3707" s="0" t="n">
        <v>51.3629526360201</v>
      </c>
      <c r="AF3707" s="0" t="n">
        <v>47.7708908076863</v>
      </c>
      <c r="AG3707" s="0" t="n">
        <v>39.6358167892657</v>
      </c>
      <c r="AH3707" s="0" t="n">
        <v>44.488552753157</v>
      </c>
    </row>
    <row r="3708" customFormat="false" ht="12.75" hidden="false" customHeight="false" outlineLevel="0" collapsed="false">
      <c r="A3708" s="0" t="n">
        <v>41081031</v>
      </c>
      <c r="B3708" s="0" t="n">
        <v>4</v>
      </c>
      <c r="C3708" s="0" t="s">
        <v>65</v>
      </c>
      <c r="D3708" s="0" t="n">
        <v>810</v>
      </c>
      <c r="E3708" s="0" t="s">
        <v>7</v>
      </c>
      <c r="F3708" s="0" t="n">
        <v>1</v>
      </c>
      <c r="G3708" s="0" t="s">
        <v>85</v>
      </c>
      <c r="H3708" s="0" t="n">
        <v>31</v>
      </c>
      <c r="I3708" s="0" t="s">
        <v>169</v>
      </c>
      <c r="J3708" s="0" t="n">
        <v>52.9925659000409</v>
      </c>
      <c r="K3708" s="0" t="n">
        <v>53.5807231866752</v>
      </c>
      <c r="L3708" s="0" t="n">
        <v>64.7648419429453</v>
      </c>
      <c r="M3708" s="0" t="n">
        <v>60.8661724541553</v>
      </c>
      <c r="N3708" s="0" t="n">
        <v>70.8940527766837</v>
      </c>
      <c r="O3708" s="0" t="n">
        <v>70.5284935113786</v>
      </c>
      <c r="P3708" s="0" t="n">
        <v>79.6489200543487</v>
      </c>
      <c r="Q3708" s="0" t="n">
        <v>62.7411613388964</v>
      </c>
      <c r="R3708" s="0" t="n">
        <v>76.0938490805327</v>
      </c>
      <c r="S3708" s="0" t="n">
        <v>90.852579735093</v>
      </c>
      <c r="T3708" s="0" t="n">
        <v>101.667990468626</v>
      </c>
      <c r="U3708" s="0" t="n">
        <v>103.666006973895</v>
      </c>
      <c r="V3708" s="0" t="n">
        <v>87.6232201533406</v>
      </c>
      <c r="W3708" s="0" t="n">
        <v>91.9075410137402</v>
      </c>
      <c r="X3708" s="0" t="n">
        <v>94.3679492128855</v>
      </c>
      <c r="Y3708" s="0" t="n">
        <v>72.1090510726221</v>
      </c>
      <c r="Z3708" s="0" t="n">
        <v>62.5577979655116</v>
      </c>
      <c r="AA3708" s="0" t="n">
        <v>77.0201181860434</v>
      </c>
      <c r="AB3708" s="0" t="n">
        <v>98.4458678987714</v>
      </c>
      <c r="AC3708" s="0" t="n">
        <v>86.0420650095602</v>
      </c>
      <c r="AD3708" s="0" t="n">
        <v>75.8756742588326</v>
      </c>
      <c r="AE3708" s="0" t="n">
        <v>81.5232410324435</v>
      </c>
      <c r="AF3708" s="0" t="n">
        <v>101.776970897288</v>
      </c>
      <c r="AG3708" s="0" t="n">
        <v>78.3985077249564</v>
      </c>
      <c r="AH3708" s="0" t="n">
        <v>89.6778192464426</v>
      </c>
    </row>
    <row r="3709" customFormat="false" ht="12.75" hidden="false" customHeight="false" outlineLevel="0" collapsed="false">
      <c r="A3709" s="0" t="n">
        <v>41081032</v>
      </c>
      <c r="B3709" s="0" t="n">
        <v>4</v>
      </c>
      <c r="C3709" s="0" t="s">
        <v>65</v>
      </c>
      <c r="D3709" s="0" t="n">
        <v>810</v>
      </c>
      <c r="E3709" s="0" t="s">
        <v>7</v>
      </c>
      <c r="F3709" s="0" t="n">
        <v>1</v>
      </c>
      <c r="G3709" s="0" t="s">
        <v>85</v>
      </c>
      <c r="H3709" s="0" t="n">
        <v>32</v>
      </c>
      <c r="I3709" s="0" t="s">
        <v>170</v>
      </c>
      <c r="J3709" s="0" t="n">
        <v>63.5334365072901</v>
      </c>
      <c r="K3709" s="0" t="n">
        <v>86.8297318108095</v>
      </c>
      <c r="L3709" s="0" t="n">
        <v>75.8112629167559</v>
      </c>
      <c r="M3709" s="0" t="n">
        <v>93.1594357199894</v>
      </c>
      <c r="N3709" s="0" t="n">
        <v>76.4259250029075</v>
      </c>
      <c r="O3709" s="0" t="n">
        <v>100.366337130526</v>
      </c>
      <c r="P3709" s="0" t="n">
        <v>91.4014895057549</v>
      </c>
      <c r="Q3709" s="0" t="n">
        <v>95.0634888300401</v>
      </c>
      <c r="R3709" s="0" t="n">
        <v>126.564958609838</v>
      </c>
      <c r="S3709" s="0" t="n">
        <v>98.1151562096566</v>
      </c>
      <c r="T3709" s="0" t="n">
        <v>78.3712411619388</v>
      </c>
      <c r="U3709" s="0" t="n">
        <v>101.567525476521</v>
      </c>
      <c r="V3709" s="0" t="n">
        <v>105.340061505004</v>
      </c>
      <c r="W3709" s="0" t="n">
        <v>113.004023628114</v>
      </c>
      <c r="X3709" s="0" t="n">
        <v>110.158697373404</v>
      </c>
      <c r="Y3709" s="0" t="n">
        <v>113.203663682206</v>
      </c>
      <c r="Z3709" s="0" t="n">
        <v>108.06794772213</v>
      </c>
      <c r="AA3709" s="0" t="n">
        <v>105.554159336517</v>
      </c>
      <c r="AB3709" s="0" t="n">
        <v>114.523174582399</v>
      </c>
      <c r="AC3709" s="0" t="n">
        <v>94.0348535634659</v>
      </c>
      <c r="AD3709" s="0" t="n">
        <v>101.027848546077</v>
      </c>
      <c r="AE3709" s="0" t="n">
        <v>108.930900543221</v>
      </c>
      <c r="AF3709" s="0" t="n">
        <v>103.401056367549</v>
      </c>
      <c r="AG3709" s="0" t="n">
        <v>93.6213566836011</v>
      </c>
      <c r="AH3709" s="0" t="n">
        <v>116.000973835336</v>
      </c>
    </row>
    <row r="3710" customFormat="false" ht="12.75" hidden="false" customHeight="false" outlineLevel="0" collapsed="false">
      <c r="A3710" s="0" t="n">
        <v>41081033</v>
      </c>
      <c r="B3710" s="0" t="n">
        <v>4</v>
      </c>
      <c r="C3710" s="0" t="s">
        <v>65</v>
      </c>
      <c r="D3710" s="0" t="n">
        <v>810</v>
      </c>
      <c r="E3710" s="0" t="s">
        <v>7</v>
      </c>
      <c r="F3710" s="0" t="n">
        <v>1</v>
      </c>
      <c r="G3710" s="0" t="s">
        <v>85</v>
      </c>
      <c r="H3710" s="0" t="n">
        <v>33</v>
      </c>
      <c r="I3710" s="0" t="s">
        <v>171</v>
      </c>
      <c r="J3710" s="0" t="n">
        <v>99.3238338999885</v>
      </c>
      <c r="K3710" s="0" t="n">
        <v>93.593437448386</v>
      </c>
      <c r="L3710" s="0" t="n">
        <v>97.8676152297066</v>
      </c>
      <c r="M3710" s="0" t="n">
        <v>105.808109435816</v>
      </c>
      <c r="N3710" s="0" t="n">
        <v>119.375397115736</v>
      </c>
      <c r="O3710" s="0" t="n">
        <v>98.3397929079655</v>
      </c>
      <c r="P3710" s="0" t="n">
        <v>83.5097395661378</v>
      </c>
      <c r="Q3710" s="0" t="n">
        <v>87.5810124365038</v>
      </c>
      <c r="R3710" s="0" t="n">
        <v>123.565754633716</v>
      </c>
      <c r="S3710" s="0" t="n">
        <v>124.479713696659</v>
      </c>
      <c r="T3710" s="0" t="n">
        <v>101.067034654331</v>
      </c>
      <c r="U3710" s="0" t="n">
        <v>95.9073026560451</v>
      </c>
      <c r="V3710" s="0" t="n">
        <v>111.191307570763</v>
      </c>
      <c r="W3710" s="0" t="n">
        <v>110.572259941804</v>
      </c>
      <c r="X3710" s="0" t="n">
        <v>91.3366240429088</v>
      </c>
      <c r="Y3710" s="0" t="n">
        <v>99.8943425223322</v>
      </c>
      <c r="Z3710" s="0" t="n">
        <v>121.740122881437</v>
      </c>
      <c r="AA3710" s="0" t="n">
        <v>131.41355273683</v>
      </c>
      <c r="AB3710" s="0" t="n">
        <v>136.197966621907</v>
      </c>
      <c r="AC3710" s="0" t="n">
        <v>115.013034810612</v>
      </c>
      <c r="AD3710" s="0" t="n">
        <v>127.096137794977</v>
      </c>
      <c r="AE3710" s="0" t="n">
        <v>155.904898012213</v>
      </c>
      <c r="AF3710" s="0" t="n">
        <v>122.609570866502</v>
      </c>
      <c r="AG3710" s="0" t="n">
        <v>99.475974775735</v>
      </c>
      <c r="AH3710" s="0" t="n">
        <v>136.486219825035</v>
      </c>
    </row>
    <row r="3711" customFormat="false" ht="12.75" hidden="false" customHeight="false" outlineLevel="0" collapsed="false">
      <c r="A3711" s="0" t="n">
        <v>41081034</v>
      </c>
      <c r="B3711" s="0" t="n">
        <v>4</v>
      </c>
      <c r="C3711" s="0" t="s">
        <v>65</v>
      </c>
      <c r="D3711" s="0" t="n">
        <v>810</v>
      </c>
      <c r="E3711" s="0" t="s">
        <v>7</v>
      </c>
      <c r="F3711" s="0" t="n">
        <v>1</v>
      </c>
      <c r="G3711" s="0" t="s">
        <v>85</v>
      </c>
      <c r="H3711" s="0" t="n">
        <v>34</v>
      </c>
      <c r="I3711" s="0" t="s">
        <v>172</v>
      </c>
      <c r="J3711" s="0" t="n">
        <v>67.6773145641581</v>
      </c>
      <c r="K3711" s="0" t="n">
        <v>65.1576531913085</v>
      </c>
      <c r="L3711" s="0" t="n">
        <v>103.30016854238</v>
      </c>
      <c r="M3711" s="0" t="n">
        <v>139.074759243223</v>
      </c>
      <c r="N3711" s="0" t="n">
        <v>110.661200674027</v>
      </c>
      <c r="O3711" s="0" t="n">
        <v>93.226368342288</v>
      </c>
      <c r="P3711" s="0" t="n">
        <v>94.4420833923596</v>
      </c>
      <c r="Q3711" s="0" t="n">
        <v>135.01458639728</v>
      </c>
      <c r="R3711" s="0" t="n">
        <v>108.832349811357</v>
      </c>
      <c r="S3711" s="0" t="n">
        <v>83.6079279988197</v>
      </c>
      <c r="T3711" s="0" t="n">
        <v>120.236547002675</v>
      </c>
      <c r="U3711" s="0" t="n">
        <v>134.774191967458</v>
      </c>
      <c r="V3711" s="0" t="n">
        <v>143.573271037134</v>
      </c>
      <c r="W3711" s="0" t="n">
        <v>106.886918498725</v>
      </c>
      <c r="X3711" s="0" t="n">
        <v>116.986988181927</v>
      </c>
      <c r="Y3711" s="0" t="n">
        <v>101.676479629236</v>
      </c>
      <c r="Z3711" s="0" t="n">
        <v>113.207547169811</v>
      </c>
      <c r="AA3711" s="0" t="n">
        <v>137.40742465881</v>
      </c>
      <c r="AB3711" s="0" t="n">
        <v>140.611313447974</v>
      </c>
      <c r="AC3711" s="0" t="n">
        <v>98.8392138834617</v>
      </c>
      <c r="AD3711" s="0" t="n">
        <v>101.658157502372</v>
      </c>
      <c r="AE3711" s="0" t="n">
        <v>108.657087103069</v>
      </c>
      <c r="AF3711" s="0" t="n">
        <v>147.710487444609</v>
      </c>
      <c r="AG3711" s="0" t="n">
        <v>137.098379143356</v>
      </c>
      <c r="AH3711" s="0" t="n">
        <v>132.345156167284</v>
      </c>
    </row>
    <row r="3712" customFormat="false" ht="12.75" hidden="false" customHeight="false" outlineLevel="0" collapsed="false">
      <c r="A3712" s="0" t="n">
        <v>41081035</v>
      </c>
      <c r="B3712" s="0" t="n">
        <v>4</v>
      </c>
      <c r="C3712" s="0" t="s">
        <v>65</v>
      </c>
      <c r="D3712" s="0" t="n">
        <v>810</v>
      </c>
      <c r="E3712" s="0" t="s">
        <v>7</v>
      </c>
      <c r="F3712" s="0" t="n">
        <v>1</v>
      </c>
      <c r="G3712" s="0" t="s">
        <v>85</v>
      </c>
      <c r="H3712" s="0" t="n">
        <v>35</v>
      </c>
      <c r="I3712" s="0" t="s">
        <v>173</v>
      </c>
      <c r="J3712" s="0" t="n">
        <v>59.9790073474284</v>
      </c>
      <c r="K3712" s="0" t="n">
        <v>77.4993541720486</v>
      </c>
      <c r="L3712" s="0" t="n">
        <v>122.014345929158</v>
      </c>
      <c r="M3712" s="0" t="n">
        <v>93.0474914396308</v>
      </c>
      <c r="N3712" s="0" t="n">
        <v>103.128222756961</v>
      </c>
      <c r="O3712" s="0" t="n">
        <v>83.8758637216919</v>
      </c>
      <c r="P3712" s="0" t="n">
        <v>133.266699983342</v>
      </c>
      <c r="Q3712" s="0" t="n">
        <v>67.0399873807083</v>
      </c>
      <c r="R3712" s="0" t="n">
        <v>109.624253421033</v>
      </c>
      <c r="S3712" s="0" t="n">
        <v>57.5953923686105</v>
      </c>
      <c r="T3712" s="0" t="n">
        <v>90.5828659025189</v>
      </c>
      <c r="U3712" s="0" t="n">
        <v>96.8312798423987</v>
      </c>
      <c r="V3712" s="0" t="n">
        <v>88.3482279384281</v>
      </c>
      <c r="W3712" s="0" t="n">
        <v>111.152278621712</v>
      </c>
      <c r="X3712" s="0" t="n">
        <v>98.0458448847116</v>
      </c>
      <c r="Y3712" s="0" t="n">
        <v>107.364536151652</v>
      </c>
      <c r="Z3712" s="0" t="n">
        <v>106.411279595637</v>
      </c>
      <c r="AA3712" s="0" t="n">
        <v>85.0841023627201</v>
      </c>
      <c r="AB3712" s="0" t="n">
        <v>90.5562742561449</v>
      </c>
      <c r="AC3712" s="0" t="n">
        <v>131.37727173199</v>
      </c>
      <c r="AD3712" s="0" t="n">
        <v>95.071610390407</v>
      </c>
      <c r="AE3712" s="0" t="n">
        <v>102.905569007264</v>
      </c>
      <c r="AF3712" s="0" t="n">
        <v>129.782025189511</v>
      </c>
      <c r="AG3712" s="0" t="n">
        <v>101.402248232704</v>
      </c>
      <c r="AH3712" s="0" t="n">
        <v>106.035421562446</v>
      </c>
    </row>
    <row r="3713" customFormat="false" ht="12.75" hidden="false" customHeight="false" outlineLevel="0" collapsed="false">
      <c r="A3713" s="0" t="n">
        <v>41081036</v>
      </c>
      <c r="B3713" s="0" t="n">
        <v>4</v>
      </c>
      <c r="C3713" s="0" t="s">
        <v>65</v>
      </c>
      <c r="D3713" s="0" t="n">
        <v>810</v>
      </c>
      <c r="E3713" s="0" t="s">
        <v>7</v>
      </c>
      <c r="F3713" s="0" t="n">
        <v>1</v>
      </c>
      <c r="G3713" s="0" t="s">
        <v>85</v>
      </c>
      <c r="H3713" s="0" t="n">
        <v>36</v>
      </c>
      <c r="I3713" s="0" t="s">
        <v>174</v>
      </c>
      <c r="J3713" s="0" t="n">
        <v>82.7440950804874</v>
      </c>
      <c r="K3713" s="0" t="n">
        <v>94.6900721101318</v>
      </c>
      <c r="L3713" s="0" t="n">
        <v>149.211311638482</v>
      </c>
      <c r="M3713" s="0" t="n">
        <v>83.3333333333333</v>
      </c>
      <c r="N3713" s="0" t="n">
        <v>148.739098100196</v>
      </c>
      <c r="O3713" s="0" t="n">
        <v>112.732095490716</v>
      </c>
      <c r="P3713" s="0" t="n">
        <v>98.6193293885602</v>
      </c>
      <c r="Q3713" s="0" t="n">
        <v>141.406350430647</v>
      </c>
      <c r="R3713" s="0" t="n">
        <v>122.636029174466</v>
      </c>
      <c r="S3713" s="0" t="n">
        <v>118.953211736717</v>
      </c>
      <c r="T3713" s="0" t="n">
        <v>123.102174805088</v>
      </c>
      <c r="U3713" s="0" t="n">
        <v>134.237671329659</v>
      </c>
      <c r="V3713" s="0" t="n">
        <v>137.659783677483</v>
      </c>
      <c r="W3713" s="0" t="n">
        <v>104.608947141714</v>
      </c>
      <c r="X3713" s="0" t="n">
        <v>114.240018278403</v>
      </c>
      <c r="Y3713" s="0" t="n">
        <v>88.4368781782003</v>
      </c>
      <c r="Z3713" s="0" t="n">
        <v>89.5443771398472</v>
      </c>
      <c r="AA3713" s="0" t="n">
        <v>148.841165213693</v>
      </c>
      <c r="AB3713" s="0" t="n">
        <v>99.8266169284926</v>
      </c>
      <c r="AC3713" s="0" t="n">
        <v>88.8610109246772</v>
      </c>
      <c r="AD3713" s="0" t="n">
        <v>87.2197424452311</v>
      </c>
      <c r="AE3713" s="0" t="n">
        <v>55.1710301936002</v>
      </c>
      <c r="AF3713" s="0" t="n">
        <v>136.572041752024</v>
      </c>
      <c r="AG3713" s="0" t="n">
        <v>94.3084830480502</v>
      </c>
      <c r="AH3713" s="0" t="n">
        <v>58.7278641127575</v>
      </c>
    </row>
    <row r="3714" customFormat="false" ht="12.75" hidden="false" customHeight="false" outlineLevel="0" collapsed="false">
      <c r="A3714" s="0" t="n">
        <v>41081037</v>
      </c>
      <c r="B3714" s="0" t="n">
        <v>4</v>
      </c>
      <c r="C3714" s="0" t="s">
        <v>65</v>
      </c>
      <c r="D3714" s="0" t="n">
        <v>810</v>
      </c>
      <c r="E3714" s="0" t="s">
        <v>7</v>
      </c>
      <c r="F3714" s="0" t="n">
        <v>1</v>
      </c>
      <c r="G3714" s="0" t="s">
        <v>85</v>
      </c>
      <c r="H3714" s="0" t="n">
        <v>37</v>
      </c>
      <c r="I3714" s="0" t="s">
        <v>175</v>
      </c>
      <c r="J3714" s="0" t="n">
        <v>130.975769482646</v>
      </c>
      <c r="K3714" s="0" t="n">
        <v>101.030511214387</v>
      </c>
      <c r="L3714" s="0" t="n">
        <v>158.196559224837</v>
      </c>
      <c r="M3714" s="0" t="n">
        <v>37.5586854460094</v>
      </c>
      <c r="N3714" s="0" t="n">
        <v>18.2049881667577</v>
      </c>
      <c r="O3714" s="0" t="n">
        <v>158.144438587243</v>
      </c>
      <c r="P3714" s="0" t="n">
        <v>67.9578661230037</v>
      </c>
      <c r="Q3714" s="0" t="n">
        <v>81.5926892950392</v>
      </c>
      <c r="R3714" s="0" t="n">
        <v>187.911055433761</v>
      </c>
      <c r="S3714" s="0" t="n">
        <v>166.062801932367</v>
      </c>
      <c r="T3714" s="0" t="n">
        <v>174.216027874564</v>
      </c>
      <c r="U3714" s="0" t="n">
        <v>143.781452192667</v>
      </c>
      <c r="V3714" s="0" t="n">
        <v>183.875530410184</v>
      </c>
      <c r="W3714" s="0" t="n">
        <v>111.982082866741</v>
      </c>
      <c r="X3714" s="0" t="n">
        <v>83.0564784053156</v>
      </c>
      <c r="Y3714" s="0" t="n">
        <v>114.613180515759</v>
      </c>
      <c r="Z3714" s="0" t="n">
        <v>159.304851556843</v>
      </c>
      <c r="AA3714" s="0" t="n">
        <v>65.2145558888744</v>
      </c>
      <c r="AB3714" s="0" t="n">
        <v>83.3035820540283</v>
      </c>
      <c r="AC3714" s="0" t="n">
        <v>56.1041292639138</v>
      </c>
      <c r="AD3714" s="0" t="n">
        <v>107.043459644616</v>
      </c>
      <c r="AE3714" s="0" t="n">
        <v>40.3429147755925</v>
      </c>
      <c r="AF3714" s="0" t="n">
        <v>80.1362315937093</v>
      </c>
      <c r="AG3714" s="0" t="n">
        <v>58.7026709715292</v>
      </c>
      <c r="AH3714" s="0" t="n">
        <v>77.0564438451166</v>
      </c>
    </row>
    <row r="3715" customFormat="false" ht="12.75" hidden="false" customHeight="false" outlineLevel="0" collapsed="false">
      <c r="A3715" s="0" t="n">
        <v>41081038</v>
      </c>
      <c r="B3715" s="0" t="n">
        <v>4</v>
      </c>
      <c r="C3715" s="0" t="s">
        <v>65</v>
      </c>
      <c r="D3715" s="0" t="n">
        <v>810</v>
      </c>
      <c r="E3715" s="0" t="s">
        <v>7</v>
      </c>
      <c r="F3715" s="0" t="n">
        <v>1</v>
      </c>
      <c r="G3715" s="0" t="s">
        <v>85</v>
      </c>
      <c r="H3715" s="0" t="n">
        <v>38</v>
      </c>
      <c r="I3715" s="0" t="s">
        <v>176</v>
      </c>
      <c r="J3715" s="0" t="n">
        <v>84.3881856540084</v>
      </c>
      <c r="K3715" s="0" t="n">
        <v>81.4995925020375</v>
      </c>
      <c r="L3715" s="0" t="n">
        <v>0</v>
      </c>
      <c r="M3715" s="0" t="n">
        <v>0</v>
      </c>
      <c r="N3715" s="0" t="n">
        <v>260.926288323549</v>
      </c>
      <c r="O3715" s="0" t="n">
        <v>62.8140703517588</v>
      </c>
      <c r="P3715" s="0" t="n">
        <v>116.009280742459</v>
      </c>
      <c r="Q3715" s="0" t="n">
        <v>54.0248514316586</v>
      </c>
      <c r="R3715" s="0" t="n">
        <v>205.444273240883</v>
      </c>
      <c r="S3715" s="0" t="n">
        <v>0</v>
      </c>
      <c r="T3715" s="0" t="n">
        <v>137.614678899083</v>
      </c>
      <c r="U3715" s="0" t="n">
        <v>0</v>
      </c>
      <c r="V3715" s="0" t="n">
        <v>40.9332787556283</v>
      </c>
      <c r="W3715" s="0" t="n">
        <v>154.261473197069</v>
      </c>
      <c r="X3715" s="0" t="n">
        <v>130.09540329575</v>
      </c>
      <c r="Y3715" s="0" t="n">
        <v>41.3907284768212</v>
      </c>
      <c r="Z3715" s="0" t="n">
        <v>160.25641025641</v>
      </c>
      <c r="AA3715" s="0" t="n">
        <v>112.317484088356</v>
      </c>
      <c r="AB3715" s="0" t="n">
        <v>181.028240405503</v>
      </c>
      <c r="AC3715" s="0" t="n">
        <v>0</v>
      </c>
      <c r="AD3715" s="0" t="n">
        <v>72.202166064982</v>
      </c>
      <c r="AE3715" s="0" t="n">
        <v>35.3232073472271</v>
      </c>
      <c r="AF3715" s="0" t="n">
        <v>60.5143721633888</v>
      </c>
      <c r="AG3715" s="0" t="n">
        <v>80.8625336927224</v>
      </c>
      <c r="AH3715" s="0" t="n">
        <v>173.740382228841</v>
      </c>
    </row>
    <row r="3716" customFormat="false" ht="12.75" hidden="false" customHeight="false" outlineLevel="0" collapsed="false">
      <c r="A3716" s="0" t="n">
        <v>41081039</v>
      </c>
      <c r="B3716" s="0" t="n">
        <v>4</v>
      </c>
      <c r="C3716" s="0" t="s">
        <v>65</v>
      </c>
      <c r="D3716" s="0" t="n">
        <v>810</v>
      </c>
      <c r="E3716" s="0" t="s">
        <v>7</v>
      </c>
      <c r="F3716" s="0" t="n">
        <v>1</v>
      </c>
      <c r="G3716" s="0" t="s">
        <v>85</v>
      </c>
      <c r="H3716" s="0" t="n">
        <v>39</v>
      </c>
      <c r="I3716" s="0" t="s">
        <v>177</v>
      </c>
      <c r="J3716" s="0" t="n">
        <v>21.0416717314781</v>
      </c>
      <c r="K3716" s="0" t="n">
        <v>24.1881585900411</v>
      </c>
      <c r="L3716" s="0" t="n">
        <v>25.8043992693548</v>
      </c>
      <c r="M3716" s="0" t="n">
        <v>26.5685638715066</v>
      </c>
      <c r="N3716" s="0" t="n">
        <v>27.3623231891001</v>
      </c>
      <c r="O3716" s="0" t="n">
        <v>27.200457104537</v>
      </c>
      <c r="P3716" s="0" t="n">
        <v>28.0105086519921</v>
      </c>
      <c r="Q3716" s="0" t="n">
        <v>26.7365197648218</v>
      </c>
      <c r="R3716" s="0" t="n">
        <v>32.6281171504778</v>
      </c>
      <c r="S3716" s="0" t="n">
        <v>28.9450901240912</v>
      </c>
      <c r="T3716" s="0" t="n">
        <v>31.9939072472286</v>
      </c>
      <c r="U3716" s="0" t="n">
        <v>33.2324439366054</v>
      </c>
      <c r="V3716" s="0" t="n">
        <v>32.5875571596265</v>
      </c>
      <c r="W3716" s="0" t="n">
        <v>31.6766115476125</v>
      </c>
      <c r="X3716" s="0" t="n">
        <v>31.3444766741934</v>
      </c>
      <c r="Y3716" s="0" t="n">
        <v>30.7588497417045</v>
      </c>
      <c r="Z3716" s="0" t="n">
        <v>31.311661232315</v>
      </c>
      <c r="AA3716" s="0" t="n">
        <v>34.346736406233</v>
      </c>
      <c r="AB3716" s="0" t="n">
        <v>35.1424749000962</v>
      </c>
      <c r="AC3716" s="0" t="n">
        <v>32.241390338647</v>
      </c>
      <c r="AD3716" s="0" t="n">
        <v>33.1741090689076</v>
      </c>
      <c r="AE3716" s="0" t="n">
        <v>33.848005360977</v>
      </c>
      <c r="AF3716" s="0" t="n">
        <v>38.9514739475873</v>
      </c>
      <c r="AG3716" s="0" t="n">
        <v>33.0379074076734</v>
      </c>
      <c r="AH3716" s="0" t="n">
        <v>36.1873848583209</v>
      </c>
    </row>
    <row r="3717" customFormat="false" ht="12.75" hidden="false" customHeight="false" outlineLevel="0" collapsed="false">
      <c r="A3717" s="0" t="n">
        <v>41081040</v>
      </c>
      <c r="B3717" s="0" t="n">
        <v>4</v>
      </c>
      <c r="C3717" s="0" t="s">
        <v>65</v>
      </c>
      <c r="D3717" s="0" t="n">
        <v>810</v>
      </c>
      <c r="E3717" s="0" t="s">
        <v>7</v>
      </c>
      <c r="F3717" s="0" t="n">
        <v>1</v>
      </c>
      <c r="G3717" s="0" t="s">
        <v>85</v>
      </c>
      <c r="H3717" s="0" t="n">
        <v>40</v>
      </c>
      <c r="I3717" s="0" t="s">
        <v>178</v>
      </c>
      <c r="J3717" s="0" t="n">
        <v>18.5188555541614</v>
      </c>
      <c r="K3717" s="0" t="n">
        <v>21.4704178212524</v>
      </c>
      <c r="L3717" s="0" t="n">
        <v>22.9893905838983</v>
      </c>
      <c r="M3717" s="0" t="n">
        <v>23.706403460576</v>
      </c>
      <c r="N3717" s="0" t="n">
        <v>24.4505706010973</v>
      </c>
      <c r="O3717" s="0" t="n">
        <v>24.2926949697251</v>
      </c>
      <c r="P3717" s="0" t="n">
        <v>25.0564829270534</v>
      </c>
      <c r="Q3717" s="0" t="n">
        <v>23.8472852234922</v>
      </c>
      <c r="R3717" s="0" t="n">
        <v>29.4213910624547</v>
      </c>
      <c r="S3717" s="0" t="n">
        <v>25.9237690001578</v>
      </c>
      <c r="T3717" s="0" t="n">
        <v>28.8081920666848</v>
      </c>
      <c r="U3717" s="0" t="n">
        <v>29.9788750271064</v>
      </c>
      <c r="V3717" s="0" t="n">
        <v>29.3597652609364</v>
      </c>
      <c r="W3717" s="0" t="n">
        <v>28.4971495167034</v>
      </c>
      <c r="X3717" s="0" t="n">
        <v>28.1812925138593</v>
      </c>
      <c r="Y3717" s="0" t="n">
        <v>27.6247962463903</v>
      </c>
      <c r="Z3717" s="0" t="n">
        <v>28.1517887012368</v>
      </c>
      <c r="AA3717" s="0" t="n">
        <v>31.0385934034788</v>
      </c>
      <c r="AB3717" s="0" t="n">
        <v>31.7987855726891</v>
      </c>
      <c r="AC3717" s="0" t="n">
        <v>29.052057943946</v>
      </c>
      <c r="AD3717" s="0" t="n">
        <v>29.9468133024065</v>
      </c>
      <c r="AE3717" s="0" t="n">
        <v>30.5959323427329</v>
      </c>
      <c r="AF3717" s="0" t="n">
        <v>35.4653999411938</v>
      </c>
      <c r="AG3717" s="0" t="n">
        <v>29.8439522233615</v>
      </c>
      <c r="AH3717" s="0" t="n">
        <v>32.8436283884915</v>
      </c>
    </row>
    <row r="3718" customFormat="false" ht="12.75" hidden="false" customHeight="false" outlineLevel="0" collapsed="false">
      <c r="A3718" s="0" t="n">
        <v>41081041</v>
      </c>
      <c r="B3718" s="0" t="n">
        <v>4</v>
      </c>
      <c r="C3718" s="0" t="s">
        <v>65</v>
      </c>
      <c r="D3718" s="0" t="n">
        <v>810</v>
      </c>
      <c r="E3718" s="0" t="s">
        <v>7</v>
      </c>
      <c r="F3718" s="0" t="n">
        <v>1</v>
      </c>
      <c r="G3718" s="0" t="s">
        <v>85</v>
      </c>
      <c r="H3718" s="0" t="n">
        <v>41</v>
      </c>
      <c r="I3718" s="0" t="s">
        <v>179</v>
      </c>
      <c r="J3718" s="0" t="n">
        <v>23.8122581616602</v>
      </c>
      <c r="K3718" s="0" t="n">
        <v>27.1546619583808</v>
      </c>
      <c r="L3718" s="0" t="n">
        <v>28.8689866907492</v>
      </c>
      <c r="M3718" s="0" t="n">
        <v>29.6810658608807</v>
      </c>
      <c r="N3718" s="0" t="n">
        <v>30.5254128985102</v>
      </c>
      <c r="O3718" s="0" t="n">
        <v>30.3604482565264</v>
      </c>
      <c r="P3718" s="0" t="n">
        <v>31.2170620288824</v>
      </c>
      <c r="Q3718" s="0" t="n">
        <v>29.8793135585975</v>
      </c>
      <c r="R3718" s="0" t="n">
        <v>36.0889911440039</v>
      </c>
      <c r="S3718" s="0" t="n">
        <v>32.2218468545239</v>
      </c>
      <c r="T3718" s="0" t="n">
        <v>35.4356604941305</v>
      </c>
      <c r="U3718" s="0" t="n">
        <v>36.7428126885471</v>
      </c>
      <c r="V3718" s="0" t="n">
        <v>36.0733100086126</v>
      </c>
      <c r="W3718" s="0" t="n">
        <v>35.1138103644225</v>
      </c>
      <c r="X3718" s="0" t="n">
        <v>34.7655694724813</v>
      </c>
      <c r="Y3718" s="0" t="n">
        <v>34.1510849066487</v>
      </c>
      <c r="Z3718" s="0" t="n">
        <v>34.7291723893125</v>
      </c>
      <c r="AA3718" s="0" t="n">
        <v>37.9114609297882</v>
      </c>
      <c r="AB3718" s="0" t="n">
        <v>38.7421393370566</v>
      </c>
      <c r="AC3718" s="0" t="n">
        <v>35.6852534133784</v>
      </c>
      <c r="AD3718" s="0" t="n">
        <v>36.654405714313</v>
      </c>
      <c r="AE3718" s="0" t="n">
        <v>37.3516466562402</v>
      </c>
      <c r="AF3718" s="0" t="n">
        <v>42.6875674232336</v>
      </c>
      <c r="AG3718" s="0" t="n">
        <v>36.4805760929755</v>
      </c>
      <c r="AH3718" s="0" t="n">
        <v>39.7792471494258</v>
      </c>
    </row>
    <row r="3719" customFormat="false" ht="12.75" hidden="false" customHeight="false" outlineLevel="0" collapsed="false">
      <c r="A3719" s="0" t="n">
        <v>41081042</v>
      </c>
      <c r="B3719" s="0" t="n">
        <v>4</v>
      </c>
      <c r="C3719" s="0" t="s">
        <v>65</v>
      </c>
      <c r="D3719" s="0" t="n">
        <v>810</v>
      </c>
      <c r="E3719" s="0" t="s">
        <v>7</v>
      </c>
      <c r="F3719" s="0" t="n">
        <v>1</v>
      </c>
      <c r="G3719" s="0" t="s">
        <v>85</v>
      </c>
      <c r="H3719" s="0" t="n">
        <v>42</v>
      </c>
      <c r="I3719" s="0" t="s">
        <v>180</v>
      </c>
      <c r="J3719" s="0" t="n">
        <v>30.106288072967</v>
      </c>
      <c r="K3719" s="0" t="n">
        <v>33.2521342964487</v>
      </c>
      <c r="L3719" s="0" t="n">
        <v>36.7780800853562</v>
      </c>
      <c r="M3719" s="0" t="n">
        <v>35.4621246204841</v>
      </c>
      <c r="N3719" s="0" t="n">
        <v>38.824767758945</v>
      </c>
      <c r="O3719" s="0" t="n">
        <v>37.1744977299607</v>
      </c>
      <c r="P3719" s="0" t="n">
        <v>38.2223920474913</v>
      </c>
      <c r="Q3719" s="0" t="n">
        <v>36.0536037917448</v>
      </c>
      <c r="R3719" s="0" t="n">
        <v>44.9038956982667</v>
      </c>
      <c r="S3719" s="0" t="n">
        <v>37.6137730050364</v>
      </c>
      <c r="T3719" s="0" t="n">
        <v>42.4421385581647</v>
      </c>
      <c r="U3719" s="0" t="n">
        <v>42.5335557363723</v>
      </c>
      <c r="V3719" s="0" t="n">
        <v>42.2377655724671</v>
      </c>
      <c r="W3719" s="0" t="n">
        <v>40.7852718323751</v>
      </c>
      <c r="X3719" s="0" t="n">
        <v>39.40612139287</v>
      </c>
      <c r="Y3719" s="0" t="n">
        <v>37.8508697281272</v>
      </c>
      <c r="Z3719" s="0" t="n">
        <v>39.6803968776919</v>
      </c>
      <c r="AA3719" s="0" t="n">
        <v>41.7884036143471</v>
      </c>
      <c r="AB3719" s="0" t="n">
        <v>42.7946043370286</v>
      </c>
      <c r="AC3719" s="0" t="n">
        <v>37.6680348533347</v>
      </c>
      <c r="AD3719" s="0" t="n">
        <v>38.8748455941124</v>
      </c>
      <c r="AE3719" s="0" t="n">
        <v>38.7311000342852</v>
      </c>
      <c r="AF3719" s="0" t="n">
        <v>44.8919026218029</v>
      </c>
      <c r="AG3719" s="0" t="n">
        <v>37.6802222215528</v>
      </c>
      <c r="AH3719" s="0" t="n">
        <v>41.1826266540009</v>
      </c>
    </row>
    <row r="3720" customFormat="false" ht="12.75" hidden="false" customHeight="false" outlineLevel="0" collapsed="false">
      <c r="A3720" s="0" t="n">
        <v>41081044</v>
      </c>
      <c r="B3720" s="0" t="n">
        <v>4</v>
      </c>
      <c r="C3720" s="0" t="s">
        <v>65</v>
      </c>
      <c r="D3720" s="0" t="n">
        <v>810</v>
      </c>
      <c r="E3720" s="0" t="s">
        <v>7</v>
      </c>
      <c r="F3720" s="0" t="n">
        <v>1</v>
      </c>
      <c r="G3720" s="0" t="s">
        <v>85</v>
      </c>
      <c r="H3720" s="0" t="n">
        <v>44</v>
      </c>
      <c r="I3720" s="0" t="s">
        <v>181</v>
      </c>
      <c r="J3720" s="0" t="n">
        <v>26.0773474307233</v>
      </c>
      <c r="K3720" s="0" t="n">
        <v>29.1470695596014</v>
      </c>
      <c r="L3720" s="0" t="n">
        <v>32.5794812871678</v>
      </c>
      <c r="M3720" s="0" t="n">
        <v>31.5526645395245</v>
      </c>
      <c r="N3720" s="0" t="n">
        <v>34.1630690577851</v>
      </c>
      <c r="O3720" s="0" t="n">
        <v>32.9405744262966</v>
      </c>
      <c r="P3720" s="0" t="n">
        <v>33.8992134230586</v>
      </c>
      <c r="Q3720" s="0" t="n">
        <v>31.9854003183308</v>
      </c>
      <c r="R3720" s="0" t="n">
        <v>40.1238179028023</v>
      </c>
      <c r="S3720" s="0" t="n">
        <v>33.5715049517496</v>
      </c>
      <c r="T3720" s="0" t="n">
        <v>37.9568743061036</v>
      </c>
      <c r="U3720" s="0" t="n">
        <v>38.2553453694194</v>
      </c>
      <c r="V3720" s="0" t="n">
        <v>37.9064855860918</v>
      </c>
      <c r="W3720" s="0" t="n">
        <v>36.4839091396322</v>
      </c>
      <c r="X3720" s="0" t="n">
        <v>35.2216388116588</v>
      </c>
      <c r="Y3720" s="0" t="n">
        <v>33.8679308154774</v>
      </c>
      <c r="Z3720" s="0" t="n">
        <v>35.4352943877336</v>
      </c>
      <c r="AA3720" s="0" t="n">
        <v>37.6071260101485</v>
      </c>
      <c r="AB3720" s="0" t="n">
        <v>38.5245620483436</v>
      </c>
      <c r="AC3720" s="0" t="n">
        <v>33.8888613585945</v>
      </c>
      <c r="AD3720" s="0" t="n">
        <v>34.9750366791975</v>
      </c>
      <c r="AE3720" s="0" t="n">
        <v>34.9398529121441</v>
      </c>
      <c r="AF3720" s="0" t="n">
        <v>40.7851997533062</v>
      </c>
      <c r="AG3720" s="0" t="n">
        <v>33.948269433711</v>
      </c>
      <c r="AH3720" s="0" t="n">
        <v>37.2617799377459</v>
      </c>
    </row>
    <row r="3721" customFormat="false" ht="12.75" hidden="false" customHeight="false" outlineLevel="0" collapsed="false">
      <c r="A3721" s="0" t="n">
        <v>41081045</v>
      </c>
      <c r="B3721" s="0" t="n">
        <v>4</v>
      </c>
      <c r="C3721" s="0" t="s">
        <v>65</v>
      </c>
      <c r="D3721" s="0" t="n">
        <v>810</v>
      </c>
      <c r="E3721" s="0" t="s">
        <v>7</v>
      </c>
      <c r="F3721" s="0" t="n">
        <v>1</v>
      </c>
      <c r="G3721" s="0" t="s">
        <v>85</v>
      </c>
      <c r="H3721" s="0" t="n">
        <v>45</v>
      </c>
      <c r="I3721" s="0" t="s">
        <v>182</v>
      </c>
      <c r="J3721" s="0" t="n">
        <v>34.4204121292887</v>
      </c>
      <c r="K3721" s="0" t="n">
        <v>37.6237160158604</v>
      </c>
      <c r="L3721" s="0" t="n">
        <v>41.2274681422479</v>
      </c>
      <c r="M3721" s="0" t="n">
        <v>39.5966096513802</v>
      </c>
      <c r="N3721" s="0" t="n">
        <v>43.7802799478586</v>
      </c>
      <c r="O3721" s="0" t="n">
        <v>41.6606903093055</v>
      </c>
      <c r="P3721" s="0" t="n">
        <v>42.8012668943122</v>
      </c>
      <c r="Q3721" s="0" t="n">
        <v>40.3618169655298</v>
      </c>
      <c r="R3721" s="0" t="n">
        <v>49.9490966140547</v>
      </c>
      <c r="S3721" s="0" t="n">
        <v>41.8825084902211</v>
      </c>
      <c r="T3721" s="0" t="n">
        <v>47.1742671765796</v>
      </c>
      <c r="U3721" s="0" t="n">
        <v>47.0352652322838</v>
      </c>
      <c r="V3721" s="0" t="n">
        <v>46.7999721996099</v>
      </c>
      <c r="W3721" s="0" t="n">
        <v>45.3228653514807</v>
      </c>
      <c r="X3721" s="0" t="n">
        <v>43.8220871251723</v>
      </c>
      <c r="Y3721" s="0" t="n">
        <v>42.0520337506198</v>
      </c>
      <c r="Z3721" s="0" t="n">
        <v>44.1621927574936</v>
      </c>
      <c r="AA3721" s="0" t="n">
        <v>46.1869120351087</v>
      </c>
      <c r="AB3721" s="0" t="n">
        <v>47.2858384078221</v>
      </c>
      <c r="AC3721" s="0" t="n">
        <v>41.6441074095736</v>
      </c>
      <c r="AD3721" s="0" t="n">
        <v>42.9778144176867</v>
      </c>
      <c r="AE3721" s="0" t="n">
        <v>42.7148140178952</v>
      </c>
      <c r="AF3721" s="0" t="n">
        <v>49.1927728674951</v>
      </c>
      <c r="AG3721" s="0" t="n">
        <v>41.6039884144113</v>
      </c>
      <c r="AH3721" s="0" t="n">
        <v>45.2967900738581</v>
      </c>
    </row>
    <row r="3722" customFormat="false" ht="12.75" hidden="false" customHeight="false" outlineLevel="0" collapsed="false">
      <c r="A3722" s="0" t="n">
        <v>41081046</v>
      </c>
      <c r="B3722" s="0" t="n">
        <v>4</v>
      </c>
      <c r="C3722" s="0" t="s">
        <v>65</v>
      </c>
      <c r="D3722" s="0" t="n">
        <v>810</v>
      </c>
      <c r="E3722" s="0" t="s">
        <v>7</v>
      </c>
      <c r="F3722" s="0" t="n">
        <v>1</v>
      </c>
      <c r="G3722" s="0" t="s">
        <v>85</v>
      </c>
      <c r="H3722" s="0" t="n">
        <v>46</v>
      </c>
      <c r="I3722" s="0" t="s">
        <v>183</v>
      </c>
      <c r="J3722" s="0" t="n">
        <v>15.8782894232995</v>
      </c>
      <c r="K3722" s="0" t="n">
        <v>18.1399925191284</v>
      </c>
      <c r="L3722" s="0" t="n">
        <v>18.3292349951494</v>
      </c>
      <c r="M3722" s="0" t="n">
        <v>19.120291547182</v>
      </c>
      <c r="N3722" s="0" t="n">
        <v>19.1872944059823</v>
      </c>
      <c r="O3722" s="0" t="n">
        <v>19.5893562084942</v>
      </c>
      <c r="P3722" s="0" t="n">
        <v>19.9900225167849</v>
      </c>
      <c r="Q3722" s="0" t="n">
        <v>18.5168571219</v>
      </c>
      <c r="R3722" s="0" t="n">
        <v>22.8260664734113</v>
      </c>
      <c r="S3722" s="0" t="n">
        <v>20.3731863074491</v>
      </c>
      <c r="T3722" s="0" t="n">
        <v>22.0040214056882</v>
      </c>
      <c r="U3722" s="0" t="n">
        <v>22.4988901122904</v>
      </c>
      <c r="V3722" s="0" t="n">
        <v>21.7217240686218</v>
      </c>
      <c r="W3722" s="0" t="n">
        <v>21.0618461788571</v>
      </c>
      <c r="X3722" s="0" t="n">
        <v>20.3627003048408</v>
      </c>
      <c r="Y3722" s="0" t="n">
        <v>20.0879558257673</v>
      </c>
      <c r="Z3722" s="0" t="n">
        <v>20.0484154166842</v>
      </c>
      <c r="AA3722" s="0" t="n">
        <v>21.7201024793331</v>
      </c>
      <c r="AB3722" s="0" t="n">
        <v>22.0186362684088</v>
      </c>
      <c r="AC3722" s="0" t="n">
        <v>19.9846241233963</v>
      </c>
      <c r="AD3722" s="0" t="n">
        <v>20.8727620342039</v>
      </c>
      <c r="AE3722" s="0" t="n">
        <v>21.0565892482317</v>
      </c>
      <c r="AF3722" s="0" t="n">
        <v>23.431360536566</v>
      </c>
      <c r="AG3722" s="0" t="n">
        <v>19.9007894611785</v>
      </c>
      <c r="AH3722" s="0" t="n">
        <v>21.4212935547849</v>
      </c>
    </row>
    <row r="3723" customFormat="false" ht="12.75" hidden="false" customHeight="false" outlineLevel="0" collapsed="false">
      <c r="A3723" s="0" t="n">
        <v>41081048</v>
      </c>
      <c r="B3723" s="0" t="n">
        <v>4</v>
      </c>
      <c r="C3723" s="0" t="s">
        <v>65</v>
      </c>
      <c r="D3723" s="0" t="n">
        <v>810</v>
      </c>
      <c r="E3723" s="0" t="s">
        <v>7</v>
      </c>
      <c r="F3723" s="0" t="n">
        <v>1</v>
      </c>
      <c r="G3723" s="0" t="s">
        <v>85</v>
      </c>
      <c r="H3723" s="0" t="n">
        <v>48</v>
      </c>
      <c r="I3723" s="0" t="s">
        <v>184</v>
      </c>
      <c r="J3723" s="0" t="n">
        <v>13.9321902066321</v>
      </c>
      <c r="K3723" s="0" t="n">
        <v>16.0528116889807</v>
      </c>
      <c r="L3723" s="0" t="n">
        <v>16.2763979343516</v>
      </c>
      <c r="M3723" s="0" t="n">
        <v>17.0154287495382</v>
      </c>
      <c r="N3723" s="0" t="n">
        <v>17.0982068275974</v>
      </c>
      <c r="O3723" s="0" t="n">
        <v>17.4510798065324</v>
      </c>
      <c r="P3723" s="0" t="n">
        <v>17.8348608481534</v>
      </c>
      <c r="Q3723" s="0" t="n">
        <v>16.4721230267237</v>
      </c>
      <c r="R3723" s="0" t="n">
        <v>20.5385212835688</v>
      </c>
      <c r="S3723" s="0" t="n">
        <v>18.2072605081879</v>
      </c>
      <c r="T3723" s="0" t="n">
        <v>19.7637411599455</v>
      </c>
      <c r="U3723" s="0" t="n">
        <v>20.2476280217522</v>
      </c>
      <c r="V3723" s="0" t="n">
        <v>19.5201083742434</v>
      </c>
      <c r="W3723" s="0" t="n">
        <v>18.8950275364079</v>
      </c>
      <c r="X3723" s="0" t="n">
        <v>18.2596123841417</v>
      </c>
      <c r="Y3723" s="0" t="n">
        <v>17.9878349979446</v>
      </c>
      <c r="Z3723" s="0" t="n">
        <v>17.9726348798275</v>
      </c>
      <c r="AA3723" s="0" t="n">
        <v>19.5702158757232</v>
      </c>
      <c r="AB3723" s="0" t="n">
        <v>19.8726330937091</v>
      </c>
      <c r="AC3723" s="0" t="n">
        <v>17.9563831054124</v>
      </c>
      <c r="AD3723" s="0" t="n">
        <v>18.7894841651319</v>
      </c>
      <c r="AE3723" s="0" t="n">
        <v>18.9904755725445</v>
      </c>
      <c r="AF3723" s="0" t="n">
        <v>21.2653237071275</v>
      </c>
      <c r="AG3723" s="0" t="n">
        <v>17.906245064193</v>
      </c>
      <c r="AH3723" s="0" t="n">
        <v>19.388002707515</v>
      </c>
    </row>
    <row r="3724" customFormat="false" ht="12.75" hidden="false" customHeight="false" outlineLevel="0" collapsed="false">
      <c r="A3724" s="0" t="n">
        <v>41081049</v>
      </c>
      <c r="B3724" s="0" t="n">
        <v>4</v>
      </c>
      <c r="C3724" s="0" t="s">
        <v>65</v>
      </c>
      <c r="D3724" s="0" t="n">
        <v>810</v>
      </c>
      <c r="E3724" s="0" t="s">
        <v>7</v>
      </c>
      <c r="F3724" s="0" t="n">
        <v>1</v>
      </c>
      <c r="G3724" s="0" t="s">
        <v>85</v>
      </c>
      <c r="H3724" s="0" t="n">
        <v>49</v>
      </c>
      <c r="I3724" s="0" t="s">
        <v>185</v>
      </c>
      <c r="J3724" s="0" t="n">
        <v>17.9497632583993</v>
      </c>
      <c r="K3724" s="0" t="n">
        <v>20.3528856169234</v>
      </c>
      <c r="L3724" s="0" t="n">
        <v>20.5022247027465</v>
      </c>
      <c r="M3724" s="0" t="n">
        <v>21.3461219934998</v>
      </c>
      <c r="N3724" s="0" t="n">
        <v>21.3950491965425</v>
      </c>
      <c r="O3724" s="0" t="n">
        <v>21.8494204431555</v>
      </c>
      <c r="P3724" s="0" t="n">
        <v>22.2663348545226</v>
      </c>
      <c r="Q3724" s="0" t="n">
        <v>20.6794883745617</v>
      </c>
      <c r="R3724" s="0" t="n">
        <v>25.2326543465257</v>
      </c>
      <c r="S3724" s="0" t="n">
        <v>22.6590771116585</v>
      </c>
      <c r="T3724" s="0" t="n">
        <v>24.3628434186923</v>
      </c>
      <c r="U3724" s="0" t="n">
        <v>24.8671154877373</v>
      </c>
      <c r="V3724" s="0" t="n">
        <v>24.0392844333201</v>
      </c>
      <c r="W3724" s="0" t="n">
        <v>23.3445874861901</v>
      </c>
      <c r="X3724" s="0" t="n">
        <v>22.5787662685914</v>
      </c>
      <c r="Y3724" s="0" t="n">
        <v>22.3023552018267</v>
      </c>
      <c r="Z3724" s="0" t="n">
        <v>22.2360001200448</v>
      </c>
      <c r="AA3724" s="0" t="n">
        <v>23.9804163074967</v>
      </c>
      <c r="AB3724" s="0" t="n">
        <v>24.2730876441435</v>
      </c>
      <c r="AC3724" s="0" t="n">
        <v>22.1198291372073</v>
      </c>
      <c r="AD3724" s="0" t="n">
        <v>23.0639879315839</v>
      </c>
      <c r="AE3724" s="0" t="n">
        <v>23.2278570284777</v>
      </c>
      <c r="AF3724" s="0" t="n">
        <v>25.7009392159395</v>
      </c>
      <c r="AG3724" s="0" t="n">
        <v>21.9991380624302</v>
      </c>
      <c r="AH3724" s="0" t="n">
        <v>23.5545180944627</v>
      </c>
    </row>
    <row r="3725" customFormat="false" ht="12.75" hidden="false" customHeight="false" outlineLevel="0" collapsed="false">
      <c r="A3725" s="0" t="n">
        <v>41081050</v>
      </c>
      <c r="B3725" s="0" t="n">
        <v>4</v>
      </c>
      <c r="C3725" s="0" t="s">
        <v>65</v>
      </c>
      <c r="D3725" s="0" t="n">
        <v>810</v>
      </c>
      <c r="E3725" s="0" t="s">
        <v>7</v>
      </c>
      <c r="F3725" s="0" t="n">
        <v>1</v>
      </c>
      <c r="G3725" s="0" t="s">
        <v>85</v>
      </c>
      <c r="H3725" s="0" t="n">
        <v>50</v>
      </c>
      <c r="I3725" s="0" t="s">
        <v>186</v>
      </c>
      <c r="J3725" s="0" t="n">
        <v>97.8847959885532</v>
      </c>
      <c r="K3725" s="0" t="n">
        <v>111.362145511258</v>
      </c>
      <c r="L3725" s="0" t="n">
        <v>113.394793802701</v>
      </c>
      <c r="M3725" s="0" t="n">
        <v>109.702428026344</v>
      </c>
      <c r="N3725" s="0" t="n">
        <v>115.249038784777</v>
      </c>
      <c r="O3725" s="0" t="n">
        <v>110.551514787404</v>
      </c>
      <c r="P3725" s="0" t="n">
        <v>112.003969362345</v>
      </c>
      <c r="Q3725" s="0" t="n">
        <v>105.084200301081</v>
      </c>
      <c r="R3725" s="0" t="n">
        <v>116.796573397454</v>
      </c>
      <c r="S3725" s="0" t="n">
        <v>110.599324618747</v>
      </c>
      <c r="T3725" s="0" t="n">
        <v>113.839794751106</v>
      </c>
      <c r="U3725" s="0" t="n">
        <v>110.660969464724</v>
      </c>
      <c r="V3725" s="0" t="n">
        <v>116.925818838281</v>
      </c>
      <c r="W3725" s="0" t="n">
        <v>113.652986914767</v>
      </c>
      <c r="X3725" s="0" t="n">
        <v>114.608383591251</v>
      </c>
      <c r="Y3725" s="0" t="n">
        <v>108.052427715213</v>
      </c>
      <c r="Z3725" s="0" t="n">
        <v>109.299324554712</v>
      </c>
      <c r="AA3725" s="0" t="n">
        <v>123.474402155953</v>
      </c>
      <c r="AB3725" s="0" t="n">
        <v>117.057140926183</v>
      </c>
      <c r="AC3725" s="0" t="n">
        <v>104.329963640876</v>
      </c>
      <c r="AD3725" s="0" t="n">
        <v>119.281058052335</v>
      </c>
      <c r="AE3725" s="0" t="n">
        <v>112.347617560133</v>
      </c>
      <c r="AF3725" s="0" t="n">
        <v>121.654349334564</v>
      </c>
      <c r="AG3725" s="0" t="n">
        <v>105.523981828677</v>
      </c>
      <c r="AH3725" s="0" t="n">
        <v>107.21722305838</v>
      </c>
    </row>
    <row r="3726" customFormat="false" ht="12.75" hidden="false" customHeight="false" outlineLevel="0" collapsed="false">
      <c r="A3726" s="0" t="n">
        <v>41081051</v>
      </c>
      <c r="B3726" s="0" t="n">
        <v>4</v>
      </c>
      <c r="C3726" s="0" t="s">
        <v>65</v>
      </c>
      <c r="D3726" s="0" t="n">
        <v>810</v>
      </c>
      <c r="E3726" s="0" t="s">
        <v>7</v>
      </c>
      <c r="F3726" s="0" t="n">
        <v>1</v>
      </c>
      <c r="G3726" s="0" t="s">
        <v>85</v>
      </c>
      <c r="H3726" s="0" t="n">
        <v>51</v>
      </c>
      <c r="I3726" s="0" t="s">
        <v>188</v>
      </c>
      <c r="J3726" s="0" t="n">
        <v>86.1487823302922</v>
      </c>
      <c r="K3726" s="0" t="n">
        <v>98.849682364091</v>
      </c>
      <c r="L3726" s="0" t="n">
        <v>101.024526000372</v>
      </c>
      <c r="M3726" s="0" t="n">
        <v>97.8844785128324</v>
      </c>
      <c r="N3726" s="0" t="n">
        <v>102.984850374047</v>
      </c>
      <c r="O3726" s="0" t="n">
        <v>98.7334226351475</v>
      </c>
      <c r="P3726" s="0" t="n">
        <v>100.191880874331</v>
      </c>
      <c r="Q3726" s="0" t="n">
        <v>93.7284627582555</v>
      </c>
      <c r="R3726" s="0" t="n">
        <v>105.317681827401</v>
      </c>
      <c r="S3726" s="0" t="n">
        <v>99.0548424861706</v>
      </c>
      <c r="T3726" s="0" t="n">
        <v>102.504475201475</v>
      </c>
      <c r="U3726" s="0" t="n">
        <v>99.8268854463391</v>
      </c>
      <c r="V3726" s="0" t="n">
        <v>105.344336711677</v>
      </c>
      <c r="W3726" s="0" t="n">
        <v>102.245347683792</v>
      </c>
      <c r="X3726" s="0" t="n">
        <v>103.042472716886</v>
      </c>
      <c r="Y3726" s="0" t="n">
        <v>97.0428453803149</v>
      </c>
      <c r="Z3726" s="0" t="n">
        <v>98.2691869084413</v>
      </c>
      <c r="AA3726" s="0" t="n">
        <v>111.581831791179</v>
      </c>
      <c r="AB3726" s="0" t="n">
        <v>105.919544216664</v>
      </c>
      <c r="AC3726" s="0" t="n">
        <v>94.009598132973</v>
      </c>
      <c r="AD3726" s="0" t="n">
        <v>107.676970874697</v>
      </c>
      <c r="AE3726" s="0" t="n">
        <v>101.553402307717</v>
      </c>
      <c r="AF3726" s="0" t="n">
        <v>110.766544021969</v>
      </c>
      <c r="AG3726" s="0" t="n">
        <v>95.3224014237188</v>
      </c>
      <c r="AH3726" s="0" t="n">
        <v>97.3102268860339</v>
      </c>
    </row>
    <row r="3727" customFormat="false" ht="12.75" hidden="false" customHeight="false" outlineLevel="0" collapsed="false">
      <c r="A3727" s="0" t="n">
        <v>41081052</v>
      </c>
      <c r="B3727" s="0" t="n">
        <v>4</v>
      </c>
      <c r="C3727" s="0" t="s">
        <v>65</v>
      </c>
      <c r="D3727" s="0" t="n">
        <v>810</v>
      </c>
      <c r="E3727" s="0" t="s">
        <v>7</v>
      </c>
      <c r="F3727" s="0" t="n">
        <v>1</v>
      </c>
      <c r="G3727" s="0" t="s">
        <v>85</v>
      </c>
      <c r="H3727" s="0" t="n">
        <v>52</v>
      </c>
      <c r="I3727" s="0" t="s">
        <v>189</v>
      </c>
      <c r="J3727" s="0" t="n">
        <v>110.773424370742</v>
      </c>
      <c r="K3727" s="0" t="n">
        <v>125.019910261515</v>
      </c>
      <c r="L3727" s="0" t="n">
        <v>126.861809837912</v>
      </c>
      <c r="M3727" s="0" t="n">
        <v>122.55404571718</v>
      </c>
      <c r="N3727" s="0" t="n">
        <v>128.571849354632</v>
      </c>
      <c r="O3727" s="0" t="n">
        <v>123.394747797225</v>
      </c>
      <c r="P3727" s="0" t="n">
        <v>124.825825282423</v>
      </c>
      <c r="Q3727" s="0" t="n">
        <v>117.436517485034</v>
      </c>
      <c r="R3727" s="0" t="n">
        <v>129.185220328565</v>
      </c>
      <c r="S3727" s="0" t="n">
        <v>123.119827397357</v>
      </c>
      <c r="T3727" s="0" t="n">
        <v>126.086141537812</v>
      </c>
      <c r="U3727" s="0" t="n">
        <v>122.350173244306</v>
      </c>
      <c r="V3727" s="0" t="n">
        <v>129.432878024679</v>
      </c>
      <c r="W3727" s="0" t="n">
        <v>125.985363803096</v>
      </c>
      <c r="X3727" s="0" t="n">
        <v>127.117315222267</v>
      </c>
      <c r="Y3727" s="0" t="n">
        <v>119.968973620899</v>
      </c>
      <c r="Z3727" s="0" t="n">
        <v>121.228798955531</v>
      </c>
      <c r="AA3727" s="0" t="n">
        <v>136.289367286578</v>
      </c>
      <c r="AB3727" s="0" t="n">
        <v>129.047372931246</v>
      </c>
      <c r="AC3727" s="0" t="n">
        <v>115.473965360312</v>
      </c>
      <c r="AD3727" s="0" t="n">
        <v>131.794836955565</v>
      </c>
      <c r="AE3727" s="0" t="n">
        <v>123.976833170041</v>
      </c>
      <c r="AF3727" s="0" t="n">
        <v>133.323022552025</v>
      </c>
      <c r="AG3727" s="0" t="n">
        <v>116.519959973031</v>
      </c>
      <c r="AH3727" s="0" t="n">
        <v>117.859315654132</v>
      </c>
    </row>
    <row r="3728" customFormat="false" ht="12.75" hidden="false" customHeight="false" outlineLevel="0" collapsed="false">
      <c r="A3728" s="0" t="n">
        <v>42081000</v>
      </c>
      <c r="B3728" s="0" t="n">
        <v>4</v>
      </c>
      <c r="C3728" s="0" t="s">
        <v>65</v>
      </c>
      <c r="D3728" s="0" t="n">
        <v>810</v>
      </c>
      <c r="E3728" s="0" t="s">
        <v>7</v>
      </c>
      <c r="F3728" s="0" t="n">
        <v>2</v>
      </c>
      <c r="G3728" s="0" t="s">
        <v>86</v>
      </c>
      <c r="H3728" s="0" t="n">
        <v>0</v>
      </c>
      <c r="I3728" s="0" t="s">
        <v>138</v>
      </c>
      <c r="J3728" s="0" t="n">
        <v>0</v>
      </c>
      <c r="K3728" s="0" t="n">
        <v>0</v>
      </c>
      <c r="L3728" s="0" t="n">
        <v>0</v>
      </c>
      <c r="M3728" s="0" t="n">
        <v>0</v>
      </c>
      <c r="N3728" s="0" t="n">
        <v>0</v>
      </c>
      <c r="O3728" s="0" t="n">
        <v>0</v>
      </c>
      <c r="P3728" s="0" t="n">
        <v>0</v>
      </c>
      <c r="Q3728" s="0" t="n">
        <v>0</v>
      </c>
      <c r="R3728" s="0" t="n">
        <v>0</v>
      </c>
      <c r="S3728" s="0" t="n">
        <v>0</v>
      </c>
      <c r="T3728" s="0" t="n">
        <v>0</v>
      </c>
      <c r="U3728" s="0" t="n">
        <v>0</v>
      </c>
      <c r="V3728" s="0" t="n">
        <v>0</v>
      </c>
      <c r="W3728" s="0" t="n">
        <v>0</v>
      </c>
      <c r="X3728" s="0" t="n">
        <v>0</v>
      </c>
      <c r="Y3728" s="0" t="n">
        <v>0</v>
      </c>
      <c r="Z3728" s="0" t="n">
        <v>1</v>
      </c>
      <c r="AA3728" s="0" t="n">
        <v>0</v>
      </c>
      <c r="AB3728" s="0" t="n">
        <v>0</v>
      </c>
      <c r="AC3728" s="0" t="n">
        <v>0</v>
      </c>
      <c r="AD3728" s="0" t="n">
        <v>0</v>
      </c>
      <c r="AE3728" s="0" t="n">
        <v>0</v>
      </c>
      <c r="AF3728" s="0" t="n">
        <v>0</v>
      </c>
      <c r="AG3728" s="0" t="n">
        <v>0</v>
      </c>
      <c r="AH3728" s="0" t="n">
        <v>0</v>
      </c>
    </row>
    <row r="3729" customFormat="false" ht="12.75" hidden="false" customHeight="false" outlineLevel="0" collapsed="false">
      <c r="A3729" s="0" t="n">
        <v>42081001</v>
      </c>
      <c r="B3729" s="0" t="n">
        <v>4</v>
      </c>
      <c r="C3729" s="0" t="s">
        <v>65</v>
      </c>
      <c r="D3729" s="0" t="n">
        <v>810</v>
      </c>
      <c r="E3729" s="0" t="s">
        <v>7</v>
      </c>
      <c r="F3729" s="0" t="n">
        <v>2</v>
      </c>
      <c r="G3729" s="0" t="s">
        <v>86</v>
      </c>
      <c r="H3729" s="0" t="n">
        <v>1</v>
      </c>
      <c r="I3729" s="0" t="s">
        <v>139</v>
      </c>
      <c r="J3729" s="0" t="n">
        <v>0</v>
      </c>
      <c r="K3729" s="0" t="n">
        <v>0</v>
      </c>
      <c r="L3729" s="0" t="n">
        <v>0</v>
      </c>
      <c r="M3729" s="0" t="n">
        <v>0</v>
      </c>
      <c r="N3729" s="0" t="n">
        <v>0</v>
      </c>
      <c r="O3729" s="0" t="n">
        <v>0</v>
      </c>
      <c r="P3729" s="0" t="n">
        <v>0</v>
      </c>
      <c r="Q3729" s="0" t="n">
        <v>0</v>
      </c>
      <c r="R3729" s="0" t="n">
        <v>0</v>
      </c>
      <c r="S3729" s="0" t="n">
        <v>1</v>
      </c>
      <c r="T3729" s="0" t="n">
        <v>0</v>
      </c>
      <c r="U3729" s="0" t="n">
        <v>0</v>
      </c>
      <c r="V3729" s="0" t="n">
        <v>0</v>
      </c>
      <c r="W3729" s="0" t="n">
        <v>1</v>
      </c>
      <c r="X3729" s="0" t="n">
        <v>0</v>
      </c>
      <c r="Y3729" s="0" t="n">
        <v>0</v>
      </c>
      <c r="Z3729" s="0" t="n">
        <v>1</v>
      </c>
      <c r="AA3729" s="0" t="n">
        <v>0</v>
      </c>
      <c r="AB3729" s="0" t="n">
        <v>0</v>
      </c>
      <c r="AC3729" s="0" t="n">
        <v>0</v>
      </c>
      <c r="AD3729" s="0" t="n">
        <v>0</v>
      </c>
      <c r="AE3729" s="0" t="n">
        <v>0</v>
      </c>
      <c r="AF3729" s="0" t="n">
        <v>0</v>
      </c>
      <c r="AG3729" s="0" t="n">
        <v>0</v>
      </c>
      <c r="AH3729" s="0" t="n">
        <v>0</v>
      </c>
    </row>
    <row r="3730" customFormat="false" ht="12.75" hidden="false" customHeight="false" outlineLevel="0" collapsed="false">
      <c r="A3730" s="0" t="n">
        <v>42081002</v>
      </c>
      <c r="B3730" s="0" t="n">
        <v>4</v>
      </c>
      <c r="C3730" s="0" t="s">
        <v>65</v>
      </c>
      <c r="D3730" s="0" t="n">
        <v>810</v>
      </c>
      <c r="E3730" s="0" t="s">
        <v>7</v>
      </c>
      <c r="F3730" s="0" t="n">
        <v>2</v>
      </c>
      <c r="G3730" s="0" t="s">
        <v>86</v>
      </c>
      <c r="H3730" s="0" t="n">
        <v>2</v>
      </c>
      <c r="I3730" s="0" t="s">
        <v>140</v>
      </c>
      <c r="J3730" s="0" t="n">
        <v>0</v>
      </c>
      <c r="K3730" s="0" t="n">
        <v>0</v>
      </c>
      <c r="L3730" s="0" t="n">
        <v>0</v>
      </c>
      <c r="M3730" s="0" t="n">
        <v>0</v>
      </c>
      <c r="N3730" s="0" t="n">
        <v>0</v>
      </c>
      <c r="O3730" s="0" t="n">
        <v>0</v>
      </c>
      <c r="P3730" s="0" t="n">
        <v>0</v>
      </c>
      <c r="Q3730" s="0" t="n">
        <v>1</v>
      </c>
      <c r="R3730" s="0" t="n">
        <v>0</v>
      </c>
      <c r="S3730" s="0" t="n">
        <v>0</v>
      </c>
      <c r="T3730" s="0" t="n">
        <v>0</v>
      </c>
      <c r="U3730" s="0" t="n">
        <v>0</v>
      </c>
      <c r="V3730" s="0" t="n">
        <v>0</v>
      </c>
      <c r="W3730" s="0" t="n">
        <v>0</v>
      </c>
      <c r="X3730" s="0" t="n">
        <v>0</v>
      </c>
      <c r="Y3730" s="0" t="n">
        <v>0</v>
      </c>
      <c r="Z3730" s="0" t="n">
        <v>0</v>
      </c>
      <c r="AA3730" s="0" t="n">
        <v>0</v>
      </c>
      <c r="AB3730" s="0" t="n">
        <v>0</v>
      </c>
      <c r="AC3730" s="0" t="n">
        <v>0</v>
      </c>
      <c r="AD3730" s="0" t="n">
        <v>0</v>
      </c>
      <c r="AE3730" s="0" t="n">
        <v>0</v>
      </c>
      <c r="AF3730" s="0" t="n">
        <v>0</v>
      </c>
      <c r="AG3730" s="0" t="n">
        <v>0</v>
      </c>
      <c r="AH3730" s="0" t="n">
        <v>1</v>
      </c>
    </row>
    <row r="3731" customFormat="false" ht="12.75" hidden="false" customHeight="false" outlineLevel="0" collapsed="false">
      <c r="A3731" s="0" t="n">
        <v>42081003</v>
      </c>
      <c r="B3731" s="0" t="n">
        <v>4</v>
      </c>
      <c r="C3731" s="0" t="s">
        <v>65</v>
      </c>
      <c r="D3731" s="0" t="n">
        <v>810</v>
      </c>
      <c r="E3731" s="0" t="s">
        <v>7</v>
      </c>
      <c r="F3731" s="0" t="n">
        <v>2</v>
      </c>
      <c r="G3731" s="0" t="s">
        <v>86</v>
      </c>
      <c r="H3731" s="0" t="n">
        <v>3</v>
      </c>
      <c r="I3731" s="0" t="s">
        <v>141</v>
      </c>
      <c r="J3731" s="0" t="n">
        <v>2</v>
      </c>
      <c r="K3731" s="0" t="n">
        <v>0</v>
      </c>
      <c r="L3731" s="0" t="n">
        <v>1</v>
      </c>
      <c r="M3731" s="0" t="n">
        <v>1</v>
      </c>
      <c r="N3731" s="0" t="n">
        <v>0</v>
      </c>
      <c r="O3731" s="0" t="n">
        <v>0</v>
      </c>
      <c r="P3731" s="0" t="n">
        <v>0</v>
      </c>
      <c r="Q3731" s="0" t="n">
        <v>0</v>
      </c>
      <c r="R3731" s="0" t="n">
        <v>0</v>
      </c>
      <c r="S3731" s="0" t="n">
        <v>0</v>
      </c>
      <c r="T3731" s="0" t="n">
        <v>0</v>
      </c>
      <c r="U3731" s="0" t="n">
        <v>0</v>
      </c>
      <c r="V3731" s="0" t="n">
        <v>1</v>
      </c>
      <c r="W3731" s="0" t="n">
        <v>0</v>
      </c>
      <c r="X3731" s="0" t="n">
        <v>0</v>
      </c>
      <c r="Y3731" s="0" t="n">
        <v>2</v>
      </c>
      <c r="Z3731" s="0" t="n">
        <v>0</v>
      </c>
      <c r="AA3731" s="0" t="n">
        <v>0</v>
      </c>
      <c r="AB3731" s="0" t="n">
        <v>0</v>
      </c>
      <c r="AC3731" s="0" t="n">
        <v>0</v>
      </c>
      <c r="AD3731" s="0" t="n">
        <v>2</v>
      </c>
      <c r="AE3731" s="0" t="n">
        <v>0</v>
      </c>
      <c r="AF3731" s="0" t="n">
        <v>1</v>
      </c>
      <c r="AG3731" s="0" t="n">
        <v>0</v>
      </c>
      <c r="AH3731" s="0" t="n">
        <v>0</v>
      </c>
    </row>
    <row r="3732" customFormat="false" ht="12.75" hidden="false" customHeight="false" outlineLevel="0" collapsed="false">
      <c r="A3732" s="0" t="n">
        <v>42081004</v>
      </c>
      <c r="B3732" s="0" t="n">
        <v>4</v>
      </c>
      <c r="C3732" s="0" t="s">
        <v>65</v>
      </c>
      <c r="D3732" s="0" t="n">
        <v>810</v>
      </c>
      <c r="E3732" s="0" t="s">
        <v>7</v>
      </c>
      <c r="F3732" s="0" t="n">
        <v>2</v>
      </c>
      <c r="G3732" s="0" t="s">
        <v>86</v>
      </c>
      <c r="H3732" s="0" t="n">
        <v>4</v>
      </c>
      <c r="I3732" s="0" t="s">
        <v>142</v>
      </c>
      <c r="J3732" s="0" t="n">
        <v>2</v>
      </c>
      <c r="K3732" s="0" t="n">
        <v>0</v>
      </c>
      <c r="L3732" s="0" t="n">
        <v>0</v>
      </c>
      <c r="M3732" s="0" t="n">
        <v>0</v>
      </c>
      <c r="N3732" s="0" t="n">
        <v>3</v>
      </c>
      <c r="O3732" s="0" t="n">
        <v>0</v>
      </c>
      <c r="P3732" s="0" t="n">
        <v>0</v>
      </c>
      <c r="Q3732" s="0" t="n">
        <v>0</v>
      </c>
      <c r="R3732" s="0" t="n">
        <v>1</v>
      </c>
      <c r="S3732" s="0" t="n">
        <v>0</v>
      </c>
      <c r="T3732" s="0" t="n">
        <v>1</v>
      </c>
      <c r="U3732" s="0" t="n">
        <v>0</v>
      </c>
      <c r="V3732" s="0" t="n">
        <v>2</v>
      </c>
      <c r="W3732" s="0" t="n">
        <v>1</v>
      </c>
      <c r="X3732" s="0" t="n">
        <v>1</v>
      </c>
      <c r="Y3732" s="0" t="n">
        <v>1</v>
      </c>
      <c r="Z3732" s="0" t="n">
        <v>1</v>
      </c>
      <c r="AA3732" s="0" t="n">
        <v>0</v>
      </c>
      <c r="AB3732" s="0" t="n">
        <v>0</v>
      </c>
      <c r="AC3732" s="0" t="n">
        <v>1</v>
      </c>
      <c r="AD3732" s="0" t="n">
        <v>0</v>
      </c>
      <c r="AE3732" s="0" t="n">
        <v>1</v>
      </c>
      <c r="AF3732" s="0" t="n">
        <v>0</v>
      </c>
      <c r="AG3732" s="0" t="n">
        <v>0</v>
      </c>
      <c r="AH3732" s="0" t="n">
        <v>4</v>
      </c>
    </row>
    <row r="3733" customFormat="false" ht="12.75" hidden="false" customHeight="false" outlineLevel="0" collapsed="false">
      <c r="A3733" s="0" t="n">
        <v>42081005</v>
      </c>
      <c r="B3733" s="0" t="n">
        <v>4</v>
      </c>
      <c r="C3733" s="0" t="s">
        <v>65</v>
      </c>
      <c r="D3733" s="0" t="n">
        <v>810</v>
      </c>
      <c r="E3733" s="0" t="s">
        <v>7</v>
      </c>
      <c r="F3733" s="0" t="n">
        <v>2</v>
      </c>
      <c r="G3733" s="0" t="s">
        <v>86</v>
      </c>
      <c r="H3733" s="0" t="n">
        <v>5</v>
      </c>
      <c r="I3733" s="0" t="s">
        <v>143</v>
      </c>
      <c r="J3733" s="0" t="n">
        <v>0</v>
      </c>
      <c r="K3733" s="0" t="n">
        <v>0</v>
      </c>
      <c r="L3733" s="0" t="n">
        <v>0</v>
      </c>
      <c r="M3733" s="0" t="n">
        <v>0</v>
      </c>
      <c r="N3733" s="0" t="n">
        <v>1</v>
      </c>
      <c r="O3733" s="0" t="n">
        <v>1</v>
      </c>
      <c r="P3733" s="0" t="n">
        <v>0</v>
      </c>
      <c r="Q3733" s="0" t="n">
        <v>0</v>
      </c>
      <c r="R3733" s="0" t="n">
        <v>1</v>
      </c>
      <c r="S3733" s="0" t="n">
        <v>0</v>
      </c>
      <c r="T3733" s="0" t="n">
        <v>0</v>
      </c>
      <c r="U3733" s="0" t="n">
        <v>1</v>
      </c>
      <c r="V3733" s="0" t="n">
        <v>0</v>
      </c>
      <c r="W3733" s="0" t="n">
        <v>1</v>
      </c>
      <c r="X3733" s="0" t="n">
        <v>0</v>
      </c>
      <c r="Y3733" s="0" t="n">
        <v>1</v>
      </c>
      <c r="Z3733" s="0" t="n">
        <v>1</v>
      </c>
      <c r="AA3733" s="0" t="n">
        <v>1</v>
      </c>
      <c r="AB3733" s="0" t="n">
        <v>1</v>
      </c>
      <c r="AC3733" s="0" t="n">
        <v>0</v>
      </c>
      <c r="AD3733" s="0" t="n">
        <v>2</v>
      </c>
      <c r="AE3733" s="0" t="n">
        <v>2</v>
      </c>
      <c r="AF3733" s="0" t="n">
        <v>1</v>
      </c>
      <c r="AG3733" s="0" t="n">
        <v>2</v>
      </c>
      <c r="AH3733" s="0" t="n">
        <v>1</v>
      </c>
    </row>
    <row r="3734" customFormat="false" ht="12.75" hidden="false" customHeight="false" outlineLevel="0" collapsed="false">
      <c r="A3734" s="0" t="n">
        <v>42081006</v>
      </c>
      <c r="B3734" s="0" t="n">
        <v>4</v>
      </c>
      <c r="C3734" s="0" t="s">
        <v>65</v>
      </c>
      <c r="D3734" s="0" t="n">
        <v>810</v>
      </c>
      <c r="E3734" s="0" t="s">
        <v>7</v>
      </c>
      <c r="F3734" s="0" t="n">
        <v>2</v>
      </c>
      <c r="G3734" s="0" t="s">
        <v>86</v>
      </c>
      <c r="H3734" s="0" t="n">
        <v>6</v>
      </c>
      <c r="I3734" s="0" t="s">
        <v>144</v>
      </c>
      <c r="J3734" s="0" t="n">
        <v>1</v>
      </c>
      <c r="K3734" s="0" t="n">
        <v>0</v>
      </c>
      <c r="L3734" s="0" t="n">
        <v>1</v>
      </c>
      <c r="M3734" s="0" t="n">
        <v>0</v>
      </c>
      <c r="N3734" s="0" t="n">
        <v>2</v>
      </c>
      <c r="O3734" s="0" t="n">
        <v>1</v>
      </c>
      <c r="P3734" s="0" t="n">
        <v>1</v>
      </c>
      <c r="Q3734" s="0" t="n">
        <v>3</v>
      </c>
      <c r="R3734" s="0" t="n">
        <v>1</v>
      </c>
      <c r="S3734" s="0" t="n">
        <v>1</v>
      </c>
      <c r="T3734" s="0" t="n">
        <v>1</v>
      </c>
      <c r="U3734" s="0" t="n">
        <v>1</v>
      </c>
      <c r="V3734" s="0" t="n">
        <v>0</v>
      </c>
      <c r="W3734" s="0" t="n">
        <v>1</v>
      </c>
      <c r="X3734" s="0" t="n">
        <v>1</v>
      </c>
      <c r="Y3734" s="0" t="n">
        <v>3</v>
      </c>
      <c r="Z3734" s="0" t="n">
        <v>2</v>
      </c>
      <c r="AA3734" s="0" t="n">
        <v>3</v>
      </c>
      <c r="AB3734" s="0" t="n">
        <v>0</v>
      </c>
      <c r="AC3734" s="0" t="n">
        <v>1</v>
      </c>
      <c r="AD3734" s="0" t="n">
        <v>3</v>
      </c>
      <c r="AE3734" s="0" t="n">
        <v>0</v>
      </c>
      <c r="AF3734" s="0" t="n">
        <v>1</v>
      </c>
      <c r="AG3734" s="0" t="n">
        <v>1</v>
      </c>
      <c r="AH3734" s="0" t="n">
        <v>1</v>
      </c>
    </row>
    <row r="3735" customFormat="false" ht="12.75" hidden="false" customHeight="false" outlineLevel="0" collapsed="false">
      <c r="A3735" s="0" t="n">
        <v>42081007</v>
      </c>
      <c r="B3735" s="0" t="n">
        <v>4</v>
      </c>
      <c r="C3735" s="0" t="s">
        <v>65</v>
      </c>
      <c r="D3735" s="0" t="n">
        <v>810</v>
      </c>
      <c r="E3735" s="0" t="s">
        <v>7</v>
      </c>
      <c r="F3735" s="0" t="n">
        <v>2</v>
      </c>
      <c r="G3735" s="0" t="s">
        <v>86</v>
      </c>
      <c r="H3735" s="0" t="n">
        <v>7</v>
      </c>
      <c r="I3735" s="0" t="s">
        <v>145</v>
      </c>
      <c r="J3735" s="0" t="n">
        <v>2</v>
      </c>
      <c r="K3735" s="0" t="n">
        <v>3</v>
      </c>
      <c r="L3735" s="0" t="n">
        <v>4</v>
      </c>
      <c r="M3735" s="0" t="n">
        <v>1</v>
      </c>
      <c r="N3735" s="0" t="n">
        <v>2</v>
      </c>
      <c r="O3735" s="0" t="n">
        <v>2</v>
      </c>
      <c r="P3735" s="0" t="n">
        <v>1</v>
      </c>
      <c r="Q3735" s="0" t="n">
        <v>5</v>
      </c>
      <c r="R3735" s="0" t="n">
        <v>2</v>
      </c>
      <c r="S3735" s="0" t="n">
        <v>1</v>
      </c>
      <c r="T3735" s="0" t="n">
        <v>2</v>
      </c>
      <c r="U3735" s="0" t="n">
        <v>0</v>
      </c>
      <c r="V3735" s="0" t="n">
        <v>2</v>
      </c>
      <c r="W3735" s="0" t="n">
        <v>3</v>
      </c>
      <c r="X3735" s="0" t="n">
        <v>3</v>
      </c>
      <c r="Y3735" s="0" t="n">
        <v>5</v>
      </c>
      <c r="Z3735" s="0" t="n">
        <v>2</v>
      </c>
      <c r="AA3735" s="0" t="n">
        <v>1</v>
      </c>
      <c r="AB3735" s="0" t="n">
        <v>0</v>
      </c>
      <c r="AC3735" s="0" t="n">
        <v>0</v>
      </c>
      <c r="AD3735" s="0" t="n">
        <v>3</v>
      </c>
      <c r="AE3735" s="0" t="n">
        <v>0</v>
      </c>
      <c r="AF3735" s="0" t="n">
        <v>1</v>
      </c>
      <c r="AG3735" s="0" t="n">
        <v>3</v>
      </c>
      <c r="AH3735" s="0" t="n">
        <v>4</v>
      </c>
    </row>
    <row r="3736" customFormat="false" ht="12.75" hidden="false" customHeight="false" outlineLevel="0" collapsed="false">
      <c r="A3736" s="0" t="n">
        <v>42081008</v>
      </c>
      <c r="B3736" s="0" t="n">
        <v>4</v>
      </c>
      <c r="C3736" s="0" t="s">
        <v>65</v>
      </c>
      <c r="D3736" s="0" t="n">
        <v>810</v>
      </c>
      <c r="E3736" s="0" t="s">
        <v>7</v>
      </c>
      <c r="F3736" s="0" t="n">
        <v>2</v>
      </c>
      <c r="G3736" s="0" t="s">
        <v>86</v>
      </c>
      <c r="H3736" s="0" t="n">
        <v>8</v>
      </c>
      <c r="I3736" s="0" t="s">
        <v>146</v>
      </c>
      <c r="J3736" s="0" t="n">
        <v>4</v>
      </c>
      <c r="K3736" s="0" t="n">
        <v>6</v>
      </c>
      <c r="L3736" s="0" t="n">
        <v>4</v>
      </c>
      <c r="M3736" s="0" t="n">
        <v>2</v>
      </c>
      <c r="N3736" s="0" t="n">
        <v>2</v>
      </c>
      <c r="O3736" s="0" t="n">
        <v>2</v>
      </c>
      <c r="P3736" s="0" t="n">
        <v>5</v>
      </c>
      <c r="Q3736" s="0" t="n">
        <v>1</v>
      </c>
      <c r="R3736" s="0" t="n">
        <v>2</v>
      </c>
      <c r="S3736" s="0" t="n">
        <v>1</v>
      </c>
      <c r="T3736" s="0" t="n">
        <v>5</v>
      </c>
      <c r="U3736" s="0" t="n">
        <v>1</v>
      </c>
      <c r="V3736" s="0" t="n">
        <v>2</v>
      </c>
      <c r="W3736" s="0" t="n">
        <v>3</v>
      </c>
      <c r="X3736" s="0" t="n">
        <v>2</v>
      </c>
      <c r="Y3736" s="0" t="n">
        <v>7</v>
      </c>
      <c r="Z3736" s="0" t="n">
        <v>1</v>
      </c>
      <c r="AA3736" s="0" t="n">
        <v>4</v>
      </c>
      <c r="AB3736" s="0" t="n">
        <v>4</v>
      </c>
      <c r="AC3736" s="0" t="n">
        <v>4</v>
      </c>
      <c r="AD3736" s="0" t="n">
        <v>4</v>
      </c>
      <c r="AE3736" s="0" t="n">
        <v>12</v>
      </c>
      <c r="AF3736" s="0" t="n">
        <v>6</v>
      </c>
      <c r="AG3736" s="0" t="n">
        <v>5</v>
      </c>
      <c r="AH3736" s="0" t="n">
        <v>5</v>
      </c>
    </row>
    <row r="3737" customFormat="false" ht="12.75" hidden="false" customHeight="false" outlineLevel="0" collapsed="false">
      <c r="A3737" s="0" t="n">
        <v>42081009</v>
      </c>
      <c r="B3737" s="0" t="n">
        <v>4</v>
      </c>
      <c r="C3737" s="0" t="s">
        <v>65</v>
      </c>
      <c r="D3737" s="0" t="n">
        <v>810</v>
      </c>
      <c r="E3737" s="0" t="s">
        <v>7</v>
      </c>
      <c r="F3737" s="0" t="n">
        <v>2</v>
      </c>
      <c r="G3737" s="0" t="s">
        <v>86</v>
      </c>
      <c r="H3737" s="0" t="n">
        <v>9</v>
      </c>
      <c r="I3737" s="0" t="s">
        <v>147</v>
      </c>
      <c r="J3737" s="0" t="n">
        <v>9</v>
      </c>
      <c r="K3737" s="0" t="n">
        <v>2</v>
      </c>
      <c r="L3737" s="0" t="n">
        <v>9</v>
      </c>
      <c r="M3737" s="0" t="n">
        <v>2</v>
      </c>
      <c r="N3737" s="0" t="n">
        <v>5</v>
      </c>
      <c r="O3737" s="0" t="n">
        <v>8</v>
      </c>
      <c r="P3737" s="0" t="n">
        <v>15</v>
      </c>
      <c r="Q3737" s="0" t="n">
        <v>8</v>
      </c>
      <c r="R3737" s="0" t="n">
        <v>5</v>
      </c>
      <c r="S3737" s="0" t="n">
        <v>7</v>
      </c>
      <c r="T3737" s="0" t="n">
        <v>9</v>
      </c>
      <c r="U3737" s="0" t="n">
        <v>7</v>
      </c>
      <c r="V3737" s="0" t="n">
        <v>7</v>
      </c>
      <c r="W3737" s="0" t="n">
        <v>5</v>
      </c>
      <c r="X3737" s="0" t="n">
        <v>10</v>
      </c>
      <c r="Y3737" s="0" t="n">
        <v>7</v>
      </c>
      <c r="Z3737" s="0" t="n">
        <v>9</v>
      </c>
      <c r="AA3737" s="0" t="n">
        <v>8</v>
      </c>
      <c r="AB3737" s="0" t="n">
        <v>11</v>
      </c>
      <c r="AC3737" s="0" t="n">
        <v>3</v>
      </c>
      <c r="AD3737" s="0" t="n">
        <v>9</v>
      </c>
      <c r="AE3737" s="0" t="n">
        <v>7</v>
      </c>
      <c r="AF3737" s="0" t="n">
        <v>11</v>
      </c>
      <c r="AG3737" s="0" t="n">
        <v>11</v>
      </c>
      <c r="AH3737" s="0" t="n">
        <v>18</v>
      </c>
    </row>
    <row r="3738" customFormat="false" ht="12.75" hidden="false" customHeight="false" outlineLevel="0" collapsed="false">
      <c r="A3738" s="0" t="n">
        <v>42081010</v>
      </c>
      <c r="B3738" s="0" t="n">
        <v>4</v>
      </c>
      <c r="C3738" s="0" t="s">
        <v>65</v>
      </c>
      <c r="D3738" s="0" t="n">
        <v>810</v>
      </c>
      <c r="E3738" s="0" t="s">
        <v>7</v>
      </c>
      <c r="F3738" s="0" t="n">
        <v>2</v>
      </c>
      <c r="G3738" s="0" t="s">
        <v>86</v>
      </c>
      <c r="H3738" s="0" t="n">
        <v>10</v>
      </c>
      <c r="I3738" s="0" t="s">
        <v>148</v>
      </c>
      <c r="J3738" s="0" t="n">
        <v>7</v>
      </c>
      <c r="K3738" s="0" t="n">
        <v>7</v>
      </c>
      <c r="L3738" s="0" t="n">
        <v>14</v>
      </c>
      <c r="M3738" s="0" t="n">
        <v>4</v>
      </c>
      <c r="N3738" s="0" t="n">
        <v>10</v>
      </c>
      <c r="O3738" s="0" t="n">
        <v>11</v>
      </c>
      <c r="P3738" s="0" t="n">
        <v>10</v>
      </c>
      <c r="Q3738" s="0" t="n">
        <v>12</v>
      </c>
      <c r="R3738" s="0" t="n">
        <v>26</v>
      </c>
      <c r="S3738" s="0" t="n">
        <v>16</v>
      </c>
      <c r="T3738" s="0" t="n">
        <v>14</v>
      </c>
      <c r="U3738" s="0" t="n">
        <v>16</v>
      </c>
      <c r="V3738" s="0" t="n">
        <v>15</v>
      </c>
      <c r="W3738" s="0" t="n">
        <v>19</v>
      </c>
      <c r="X3738" s="0" t="n">
        <v>17</v>
      </c>
      <c r="Y3738" s="0" t="n">
        <v>4</v>
      </c>
      <c r="Z3738" s="0" t="n">
        <v>17</v>
      </c>
      <c r="AA3738" s="0" t="n">
        <v>12</v>
      </c>
      <c r="AB3738" s="0" t="n">
        <v>14</v>
      </c>
      <c r="AC3738" s="0" t="n">
        <v>13</v>
      </c>
      <c r="AD3738" s="0" t="n">
        <v>12</v>
      </c>
      <c r="AE3738" s="0" t="n">
        <v>9</v>
      </c>
      <c r="AF3738" s="0" t="n">
        <v>14</v>
      </c>
      <c r="AG3738" s="0" t="n">
        <v>11</v>
      </c>
      <c r="AH3738" s="0" t="n">
        <v>19</v>
      </c>
    </row>
    <row r="3739" customFormat="false" ht="12.75" hidden="false" customHeight="false" outlineLevel="0" collapsed="false">
      <c r="A3739" s="0" t="n">
        <v>42081011</v>
      </c>
      <c r="B3739" s="0" t="n">
        <v>4</v>
      </c>
      <c r="C3739" s="0" t="s">
        <v>65</v>
      </c>
      <c r="D3739" s="0" t="n">
        <v>810</v>
      </c>
      <c r="E3739" s="0" t="s">
        <v>7</v>
      </c>
      <c r="F3739" s="0" t="n">
        <v>2</v>
      </c>
      <c r="G3739" s="0" t="s">
        <v>86</v>
      </c>
      <c r="H3739" s="0" t="n">
        <v>11</v>
      </c>
      <c r="I3739" s="0" t="s">
        <v>149</v>
      </c>
      <c r="J3739" s="0" t="n">
        <v>15</v>
      </c>
      <c r="K3739" s="0" t="n">
        <v>16</v>
      </c>
      <c r="L3739" s="0" t="n">
        <v>20</v>
      </c>
      <c r="M3739" s="0" t="n">
        <v>10</v>
      </c>
      <c r="N3739" s="0" t="n">
        <v>18</v>
      </c>
      <c r="O3739" s="0" t="n">
        <v>13</v>
      </c>
      <c r="P3739" s="0" t="n">
        <v>18</v>
      </c>
      <c r="Q3739" s="0" t="n">
        <v>24</v>
      </c>
      <c r="R3739" s="0" t="n">
        <v>20</v>
      </c>
      <c r="S3739" s="0" t="n">
        <v>18</v>
      </c>
      <c r="T3739" s="0" t="n">
        <v>20</v>
      </c>
      <c r="U3739" s="0" t="n">
        <v>20</v>
      </c>
      <c r="V3739" s="0" t="n">
        <v>21</v>
      </c>
      <c r="W3739" s="0" t="n">
        <v>26</v>
      </c>
      <c r="X3739" s="0" t="n">
        <v>17</v>
      </c>
      <c r="Y3739" s="0" t="n">
        <v>21</v>
      </c>
      <c r="Z3739" s="0" t="n">
        <v>21</v>
      </c>
      <c r="AA3739" s="0" t="n">
        <v>24</v>
      </c>
      <c r="AB3739" s="0" t="n">
        <v>15</v>
      </c>
      <c r="AC3739" s="0" t="n">
        <v>21</v>
      </c>
      <c r="AD3739" s="0" t="n">
        <v>13</v>
      </c>
      <c r="AE3739" s="0" t="n">
        <v>14</v>
      </c>
      <c r="AF3739" s="0" t="n">
        <v>26</v>
      </c>
      <c r="AG3739" s="0" t="n">
        <v>14</v>
      </c>
      <c r="AH3739" s="0" t="n">
        <v>25</v>
      </c>
    </row>
    <row r="3740" customFormat="false" ht="12.75" hidden="false" customHeight="false" outlineLevel="0" collapsed="false">
      <c r="A3740" s="0" t="n">
        <v>42081012</v>
      </c>
      <c r="B3740" s="0" t="n">
        <v>4</v>
      </c>
      <c r="C3740" s="0" t="s">
        <v>65</v>
      </c>
      <c r="D3740" s="0" t="n">
        <v>810</v>
      </c>
      <c r="E3740" s="0" t="s">
        <v>7</v>
      </c>
      <c r="F3740" s="0" t="n">
        <v>2</v>
      </c>
      <c r="G3740" s="0" t="s">
        <v>86</v>
      </c>
      <c r="H3740" s="0" t="n">
        <v>12</v>
      </c>
      <c r="I3740" s="0" t="s">
        <v>150</v>
      </c>
      <c r="J3740" s="0" t="n">
        <v>13</v>
      </c>
      <c r="K3740" s="0" t="n">
        <v>24</v>
      </c>
      <c r="L3740" s="0" t="n">
        <v>17</v>
      </c>
      <c r="M3740" s="0" t="n">
        <v>23</v>
      </c>
      <c r="N3740" s="0" t="n">
        <v>13</v>
      </c>
      <c r="O3740" s="0" t="n">
        <v>19</v>
      </c>
      <c r="P3740" s="0" t="n">
        <v>18</v>
      </c>
      <c r="Q3740" s="0" t="n">
        <v>15</v>
      </c>
      <c r="R3740" s="0" t="n">
        <v>28</v>
      </c>
      <c r="S3740" s="0" t="n">
        <v>21</v>
      </c>
      <c r="T3740" s="0" t="n">
        <v>23</v>
      </c>
      <c r="U3740" s="0" t="n">
        <v>25</v>
      </c>
      <c r="V3740" s="0" t="n">
        <v>17</v>
      </c>
      <c r="W3740" s="0" t="n">
        <v>27</v>
      </c>
      <c r="X3740" s="0" t="n">
        <v>18</v>
      </c>
      <c r="Y3740" s="0" t="n">
        <v>20</v>
      </c>
      <c r="Z3740" s="0" t="n">
        <v>25</v>
      </c>
      <c r="AA3740" s="0" t="n">
        <v>28</v>
      </c>
      <c r="AB3740" s="0" t="n">
        <v>19</v>
      </c>
      <c r="AC3740" s="0" t="n">
        <v>28</v>
      </c>
      <c r="AD3740" s="0" t="n">
        <v>23</v>
      </c>
      <c r="AE3740" s="0" t="n">
        <v>30</v>
      </c>
      <c r="AF3740" s="0" t="n">
        <v>24</v>
      </c>
      <c r="AG3740" s="0" t="n">
        <v>27</v>
      </c>
      <c r="AH3740" s="0" t="n">
        <v>36</v>
      </c>
    </row>
    <row r="3741" customFormat="false" ht="12.75" hidden="false" customHeight="false" outlineLevel="0" collapsed="false">
      <c r="A3741" s="0" t="n">
        <v>42081013</v>
      </c>
      <c r="B3741" s="0" t="n">
        <v>4</v>
      </c>
      <c r="C3741" s="0" t="s">
        <v>65</v>
      </c>
      <c r="D3741" s="0" t="n">
        <v>810</v>
      </c>
      <c r="E3741" s="0" t="s">
        <v>7</v>
      </c>
      <c r="F3741" s="0" t="n">
        <v>2</v>
      </c>
      <c r="G3741" s="0" t="s">
        <v>86</v>
      </c>
      <c r="H3741" s="0" t="n">
        <v>13</v>
      </c>
      <c r="I3741" s="0" t="s">
        <v>151</v>
      </c>
      <c r="J3741" s="0" t="n">
        <v>14</v>
      </c>
      <c r="K3741" s="0" t="n">
        <v>20</v>
      </c>
      <c r="L3741" s="0" t="n">
        <v>17</v>
      </c>
      <c r="M3741" s="0" t="n">
        <v>20</v>
      </c>
      <c r="N3741" s="0" t="n">
        <v>18</v>
      </c>
      <c r="O3741" s="0" t="n">
        <v>15</v>
      </c>
      <c r="P3741" s="0" t="n">
        <v>23</v>
      </c>
      <c r="Q3741" s="0" t="n">
        <v>14</v>
      </c>
      <c r="R3741" s="0" t="n">
        <v>30</v>
      </c>
      <c r="S3741" s="0" t="n">
        <v>23</v>
      </c>
      <c r="T3741" s="0" t="n">
        <v>21</v>
      </c>
      <c r="U3741" s="0" t="n">
        <v>32</v>
      </c>
      <c r="V3741" s="0" t="n">
        <v>20</v>
      </c>
      <c r="W3741" s="0" t="n">
        <v>24</v>
      </c>
      <c r="X3741" s="0" t="n">
        <v>26</v>
      </c>
      <c r="Y3741" s="0" t="n">
        <v>20</v>
      </c>
      <c r="Z3741" s="0" t="n">
        <v>25</v>
      </c>
      <c r="AA3741" s="0" t="n">
        <v>22</v>
      </c>
      <c r="AB3741" s="0" t="n">
        <v>28</v>
      </c>
      <c r="AC3741" s="0" t="n">
        <v>21</v>
      </c>
      <c r="AD3741" s="0" t="n">
        <v>18</v>
      </c>
      <c r="AE3741" s="0" t="n">
        <v>20</v>
      </c>
      <c r="AF3741" s="0" t="n">
        <v>20</v>
      </c>
      <c r="AG3741" s="0" t="n">
        <v>20</v>
      </c>
      <c r="AH3741" s="0" t="n">
        <v>36</v>
      </c>
    </row>
    <row r="3742" customFormat="false" ht="12.75" hidden="false" customHeight="false" outlineLevel="0" collapsed="false">
      <c r="A3742" s="0" t="n">
        <v>42081014</v>
      </c>
      <c r="B3742" s="0" t="n">
        <v>4</v>
      </c>
      <c r="C3742" s="0" t="s">
        <v>65</v>
      </c>
      <c r="D3742" s="0" t="n">
        <v>810</v>
      </c>
      <c r="E3742" s="0" t="s">
        <v>7</v>
      </c>
      <c r="F3742" s="0" t="n">
        <v>2</v>
      </c>
      <c r="G3742" s="0" t="s">
        <v>86</v>
      </c>
      <c r="H3742" s="0" t="n">
        <v>14</v>
      </c>
      <c r="I3742" s="0" t="s">
        <v>152</v>
      </c>
      <c r="J3742" s="0" t="n">
        <v>16</v>
      </c>
      <c r="K3742" s="0" t="n">
        <v>17</v>
      </c>
      <c r="L3742" s="0" t="n">
        <v>18</v>
      </c>
      <c r="M3742" s="0" t="n">
        <v>19</v>
      </c>
      <c r="N3742" s="0" t="n">
        <v>22</v>
      </c>
      <c r="O3742" s="0" t="n">
        <v>17</v>
      </c>
      <c r="P3742" s="0" t="n">
        <v>17</v>
      </c>
      <c r="Q3742" s="0" t="n">
        <v>28</v>
      </c>
      <c r="R3742" s="0" t="n">
        <v>24</v>
      </c>
      <c r="S3742" s="0" t="n">
        <v>22</v>
      </c>
      <c r="T3742" s="0" t="n">
        <v>23</v>
      </c>
      <c r="U3742" s="0" t="n">
        <v>21</v>
      </c>
      <c r="V3742" s="0" t="n">
        <v>18</v>
      </c>
      <c r="W3742" s="0" t="n">
        <v>16</v>
      </c>
      <c r="X3742" s="0" t="n">
        <v>29</v>
      </c>
      <c r="Y3742" s="0" t="n">
        <v>22</v>
      </c>
      <c r="Z3742" s="0" t="n">
        <v>21</v>
      </c>
      <c r="AA3742" s="0" t="n">
        <v>15</v>
      </c>
      <c r="AB3742" s="0" t="n">
        <v>20</v>
      </c>
      <c r="AC3742" s="0" t="n">
        <v>20</v>
      </c>
      <c r="AD3742" s="0" t="n">
        <v>27</v>
      </c>
      <c r="AE3742" s="0" t="n">
        <v>33</v>
      </c>
      <c r="AF3742" s="0" t="n">
        <v>33</v>
      </c>
      <c r="AG3742" s="0" t="n">
        <v>21</v>
      </c>
      <c r="AH3742" s="0" t="n">
        <v>24</v>
      </c>
    </row>
    <row r="3743" customFormat="false" ht="12.75" hidden="false" customHeight="false" outlineLevel="0" collapsed="false">
      <c r="A3743" s="0" t="n">
        <v>42081015</v>
      </c>
      <c r="B3743" s="0" t="n">
        <v>4</v>
      </c>
      <c r="C3743" s="0" t="s">
        <v>65</v>
      </c>
      <c r="D3743" s="0" t="n">
        <v>810</v>
      </c>
      <c r="E3743" s="0" t="s">
        <v>7</v>
      </c>
      <c r="F3743" s="0" t="n">
        <v>2</v>
      </c>
      <c r="G3743" s="0" t="s">
        <v>86</v>
      </c>
      <c r="H3743" s="0" t="n">
        <v>15</v>
      </c>
      <c r="I3743" s="0" t="s">
        <v>153</v>
      </c>
      <c r="J3743" s="0" t="n">
        <v>15</v>
      </c>
      <c r="K3743" s="0" t="n">
        <v>14</v>
      </c>
      <c r="L3743" s="0" t="n">
        <v>10</v>
      </c>
      <c r="M3743" s="0" t="n">
        <v>13</v>
      </c>
      <c r="N3743" s="0" t="n">
        <v>15</v>
      </c>
      <c r="O3743" s="0" t="n">
        <v>20</v>
      </c>
      <c r="P3743" s="0" t="n">
        <v>15</v>
      </c>
      <c r="Q3743" s="0" t="n">
        <v>17</v>
      </c>
      <c r="R3743" s="0" t="n">
        <v>25</v>
      </c>
      <c r="S3743" s="0" t="n">
        <v>18</v>
      </c>
      <c r="T3743" s="0" t="n">
        <v>20</v>
      </c>
      <c r="U3743" s="0" t="n">
        <v>16</v>
      </c>
      <c r="V3743" s="0" t="n">
        <v>11</v>
      </c>
      <c r="W3743" s="0" t="n">
        <v>14</v>
      </c>
      <c r="X3743" s="0" t="n">
        <v>25</v>
      </c>
      <c r="Y3743" s="0" t="n">
        <v>17</v>
      </c>
      <c r="Z3743" s="0" t="n">
        <v>18</v>
      </c>
      <c r="AA3743" s="0" t="n">
        <v>14</v>
      </c>
      <c r="AB3743" s="0" t="n">
        <v>19</v>
      </c>
      <c r="AC3743" s="0" t="n">
        <v>15</v>
      </c>
      <c r="AD3743" s="0" t="n">
        <v>25</v>
      </c>
      <c r="AE3743" s="0" t="n">
        <v>16</v>
      </c>
      <c r="AF3743" s="0" t="n">
        <v>13</v>
      </c>
      <c r="AG3743" s="0" t="n">
        <v>22</v>
      </c>
      <c r="AH3743" s="0" t="n">
        <v>27</v>
      </c>
    </row>
    <row r="3744" customFormat="false" ht="12.75" hidden="false" customHeight="false" outlineLevel="0" collapsed="false">
      <c r="A3744" s="0" t="n">
        <v>42081016</v>
      </c>
      <c r="B3744" s="0" t="n">
        <v>4</v>
      </c>
      <c r="C3744" s="0" t="s">
        <v>65</v>
      </c>
      <c r="D3744" s="0" t="n">
        <v>810</v>
      </c>
      <c r="E3744" s="0" t="s">
        <v>7</v>
      </c>
      <c r="F3744" s="0" t="n">
        <v>2</v>
      </c>
      <c r="G3744" s="0" t="s">
        <v>86</v>
      </c>
      <c r="H3744" s="0" t="n">
        <v>16</v>
      </c>
      <c r="I3744" s="0" t="s">
        <v>154</v>
      </c>
      <c r="J3744" s="0" t="n">
        <v>8</v>
      </c>
      <c r="K3744" s="0" t="n">
        <v>11</v>
      </c>
      <c r="L3744" s="0" t="n">
        <v>7</v>
      </c>
      <c r="M3744" s="0" t="n">
        <v>9</v>
      </c>
      <c r="N3744" s="0" t="n">
        <v>13</v>
      </c>
      <c r="O3744" s="0" t="n">
        <v>11</v>
      </c>
      <c r="P3744" s="0" t="n">
        <v>15</v>
      </c>
      <c r="Q3744" s="0" t="n">
        <v>14</v>
      </c>
      <c r="R3744" s="0" t="n">
        <v>16</v>
      </c>
      <c r="S3744" s="0" t="n">
        <v>11</v>
      </c>
      <c r="T3744" s="0" t="n">
        <v>18</v>
      </c>
      <c r="U3744" s="0" t="n">
        <v>16</v>
      </c>
      <c r="V3744" s="0" t="n">
        <v>12</v>
      </c>
      <c r="W3744" s="0" t="n">
        <v>17</v>
      </c>
      <c r="X3744" s="0" t="n">
        <v>12</v>
      </c>
      <c r="Y3744" s="0" t="n">
        <v>20</v>
      </c>
      <c r="Z3744" s="0" t="n">
        <v>11</v>
      </c>
      <c r="AA3744" s="0" t="n">
        <v>12</v>
      </c>
      <c r="AB3744" s="0" t="n">
        <v>6</v>
      </c>
      <c r="AC3744" s="0" t="n">
        <v>6</v>
      </c>
      <c r="AD3744" s="0" t="n">
        <v>12</v>
      </c>
      <c r="AE3744" s="0" t="n">
        <v>15</v>
      </c>
      <c r="AF3744" s="0" t="n">
        <v>14</v>
      </c>
      <c r="AG3744" s="0" t="n">
        <v>10</v>
      </c>
      <c r="AH3744" s="0" t="n">
        <v>10</v>
      </c>
    </row>
    <row r="3745" customFormat="false" ht="12.75" hidden="false" customHeight="false" outlineLevel="0" collapsed="false">
      <c r="A3745" s="0" t="n">
        <v>42081017</v>
      </c>
      <c r="B3745" s="0" t="n">
        <v>4</v>
      </c>
      <c r="C3745" s="0" t="s">
        <v>65</v>
      </c>
      <c r="D3745" s="0" t="n">
        <v>810</v>
      </c>
      <c r="E3745" s="0" t="s">
        <v>7</v>
      </c>
      <c r="F3745" s="0" t="n">
        <v>2</v>
      </c>
      <c r="G3745" s="0" t="s">
        <v>86</v>
      </c>
      <c r="H3745" s="0" t="n">
        <v>17</v>
      </c>
      <c r="I3745" s="0" t="s">
        <v>155</v>
      </c>
      <c r="J3745" s="0" t="n">
        <v>6</v>
      </c>
      <c r="K3745" s="0" t="n">
        <v>11</v>
      </c>
      <c r="L3745" s="0" t="n">
        <v>8</v>
      </c>
      <c r="M3745" s="0" t="n">
        <v>7</v>
      </c>
      <c r="N3745" s="0" t="n">
        <v>5</v>
      </c>
      <c r="O3745" s="0" t="n">
        <v>3</v>
      </c>
      <c r="P3745" s="0" t="n">
        <v>7</v>
      </c>
      <c r="Q3745" s="0" t="n">
        <v>7</v>
      </c>
      <c r="R3745" s="0" t="n">
        <v>10</v>
      </c>
      <c r="S3745" s="0" t="n">
        <v>10</v>
      </c>
      <c r="T3745" s="0" t="n">
        <v>3</v>
      </c>
      <c r="U3745" s="0" t="n">
        <v>8</v>
      </c>
      <c r="V3745" s="0" t="n">
        <v>7</v>
      </c>
      <c r="W3745" s="0" t="n">
        <v>9</v>
      </c>
      <c r="X3745" s="0" t="n">
        <v>8</v>
      </c>
      <c r="Y3745" s="0" t="n">
        <v>7</v>
      </c>
      <c r="Z3745" s="0" t="n">
        <v>11</v>
      </c>
      <c r="AA3745" s="0" t="n">
        <v>5</v>
      </c>
      <c r="AB3745" s="0" t="n">
        <v>8</v>
      </c>
      <c r="AC3745" s="0" t="n">
        <v>11</v>
      </c>
      <c r="AD3745" s="0" t="n">
        <v>6</v>
      </c>
      <c r="AE3745" s="0" t="n">
        <v>6</v>
      </c>
      <c r="AF3745" s="0" t="n">
        <v>5</v>
      </c>
      <c r="AG3745" s="0" t="n">
        <v>8</v>
      </c>
      <c r="AH3745" s="0" t="n">
        <v>8</v>
      </c>
    </row>
    <row r="3746" customFormat="false" ht="12.75" hidden="false" customHeight="false" outlineLevel="0" collapsed="false">
      <c r="A3746" s="0" t="n">
        <v>42081018</v>
      </c>
      <c r="B3746" s="0" t="n">
        <v>4</v>
      </c>
      <c r="C3746" s="0" t="s">
        <v>65</v>
      </c>
      <c r="D3746" s="0" t="n">
        <v>810</v>
      </c>
      <c r="E3746" s="0" t="s">
        <v>7</v>
      </c>
      <c r="F3746" s="0" t="n">
        <v>2</v>
      </c>
      <c r="G3746" s="0" t="s">
        <v>86</v>
      </c>
      <c r="H3746" s="0" t="n">
        <v>18</v>
      </c>
      <c r="I3746" s="0" t="s">
        <v>156</v>
      </c>
      <c r="J3746" s="0" t="n">
        <v>3</v>
      </c>
      <c r="K3746" s="0" t="n">
        <v>5</v>
      </c>
      <c r="L3746" s="0" t="n">
        <v>5</v>
      </c>
      <c r="M3746" s="0" t="n">
        <v>1</v>
      </c>
      <c r="N3746" s="0" t="n">
        <v>4</v>
      </c>
      <c r="O3746" s="0" t="n">
        <v>2</v>
      </c>
      <c r="P3746" s="0" t="n">
        <v>4</v>
      </c>
      <c r="Q3746" s="0" t="n">
        <v>1</v>
      </c>
      <c r="R3746" s="0" t="n">
        <v>3</v>
      </c>
      <c r="S3746" s="0" t="n">
        <v>9</v>
      </c>
      <c r="T3746" s="0" t="n">
        <v>2</v>
      </c>
      <c r="U3746" s="0" t="n">
        <v>6</v>
      </c>
      <c r="V3746" s="0" t="n">
        <v>4</v>
      </c>
      <c r="W3746" s="0" t="n">
        <v>0</v>
      </c>
      <c r="X3746" s="0" t="n">
        <v>5</v>
      </c>
      <c r="Y3746" s="0" t="n">
        <v>2</v>
      </c>
      <c r="Z3746" s="0" t="n">
        <v>2</v>
      </c>
      <c r="AA3746" s="0" t="n">
        <v>6</v>
      </c>
      <c r="AB3746" s="0" t="n">
        <v>0</v>
      </c>
      <c r="AC3746" s="0" t="n">
        <v>2</v>
      </c>
      <c r="AD3746" s="0" t="n">
        <v>4</v>
      </c>
      <c r="AE3746" s="0" t="n">
        <v>5</v>
      </c>
      <c r="AF3746" s="0" t="n">
        <v>2</v>
      </c>
      <c r="AG3746" s="0" t="n">
        <v>2</v>
      </c>
      <c r="AH3746" s="0" t="n">
        <v>10</v>
      </c>
    </row>
    <row r="3747" customFormat="false" ht="12.75" hidden="false" customHeight="false" outlineLevel="0" collapsed="false">
      <c r="A3747" s="0" t="n">
        <v>42081019</v>
      </c>
      <c r="B3747" s="0" t="n">
        <v>4</v>
      </c>
      <c r="C3747" s="0" t="s">
        <v>65</v>
      </c>
      <c r="D3747" s="0" t="n">
        <v>810</v>
      </c>
      <c r="E3747" s="0" t="s">
        <v>7</v>
      </c>
      <c r="F3747" s="0" t="n">
        <v>2</v>
      </c>
      <c r="G3747" s="0" t="s">
        <v>86</v>
      </c>
      <c r="H3747" s="0" t="n">
        <v>19</v>
      </c>
      <c r="I3747" s="0" t="s">
        <v>157</v>
      </c>
      <c r="J3747" s="0" t="n">
        <v>117</v>
      </c>
      <c r="K3747" s="0" t="n">
        <v>136</v>
      </c>
      <c r="L3747" s="0" t="n">
        <v>135</v>
      </c>
      <c r="M3747" s="0" t="n">
        <v>112</v>
      </c>
      <c r="N3747" s="0" t="n">
        <v>133</v>
      </c>
      <c r="O3747" s="0" t="n">
        <v>125</v>
      </c>
      <c r="P3747" s="0" t="n">
        <v>149</v>
      </c>
      <c r="Q3747" s="0" t="n">
        <v>150</v>
      </c>
      <c r="R3747" s="0" t="n">
        <v>194</v>
      </c>
      <c r="S3747" s="0" t="n">
        <v>159</v>
      </c>
      <c r="T3747" s="0" t="n">
        <v>162</v>
      </c>
      <c r="U3747" s="0" t="n">
        <v>170</v>
      </c>
      <c r="V3747" s="0" t="n">
        <v>139</v>
      </c>
      <c r="W3747" s="0" t="n">
        <v>167</v>
      </c>
      <c r="X3747" s="0" t="n">
        <v>174</v>
      </c>
      <c r="Y3747" s="0" t="n">
        <v>159</v>
      </c>
      <c r="Z3747" s="0" t="n">
        <v>169</v>
      </c>
      <c r="AA3747" s="0" t="n">
        <v>155</v>
      </c>
      <c r="AB3747" s="0" t="n">
        <v>145</v>
      </c>
      <c r="AC3747" s="0" t="n">
        <v>146</v>
      </c>
      <c r="AD3747" s="0" t="n">
        <v>163</v>
      </c>
      <c r="AE3747" s="0" t="n">
        <v>170</v>
      </c>
      <c r="AF3747" s="0" t="n">
        <v>172</v>
      </c>
      <c r="AG3747" s="0" t="n">
        <v>157</v>
      </c>
      <c r="AH3747" s="0" t="n">
        <v>229</v>
      </c>
    </row>
    <row r="3748" customFormat="false" ht="12.75" hidden="false" customHeight="false" outlineLevel="0" collapsed="false">
      <c r="A3748" s="0" t="n">
        <v>42081020</v>
      </c>
      <c r="B3748" s="0" t="n">
        <v>4</v>
      </c>
      <c r="C3748" s="0" t="s">
        <v>65</v>
      </c>
      <c r="D3748" s="0" t="n">
        <v>810</v>
      </c>
      <c r="E3748" s="0" t="s">
        <v>7</v>
      </c>
      <c r="F3748" s="0" t="n">
        <v>2</v>
      </c>
      <c r="G3748" s="0" t="s">
        <v>86</v>
      </c>
      <c r="H3748" s="0" t="n">
        <v>20</v>
      </c>
      <c r="I3748" s="0" t="s">
        <v>158</v>
      </c>
      <c r="J3748" s="0" t="n">
        <v>0</v>
      </c>
      <c r="K3748" s="0" t="n">
        <v>0</v>
      </c>
      <c r="L3748" s="0" t="n">
        <v>0</v>
      </c>
      <c r="M3748" s="0" t="n">
        <v>0</v>
      </c>
      <c r="N3748" s="0" t="n">
        <v>0</v>
      </c>
      <c r="O3748" s="0" t="n">
        <v>0</v>
      </c>
      <c r="P3748" s="0" t="n">
        <v>0</v>
      </c>
      <c r="Q3748" s="0" t="n">
        <v>0</v>
      </c>
      <c r="R3748" s="0" t="n">
        <v>0</v>
      </c>
      <c r="S3748" s="0" t="n">
        <v>0</v>
      </c>
      <c r="T3748" s="0" t="n">
        <v>0</v>
      </c>
      <c r="U3748" s="0" t="n">
        <v>0</v>
      </c>
      <c r="V3748" s="0" t="n">
        <v>0</v>
      </c>
      <c r="W3748" s="0" t="n">
        <v>0</v>
      </c>
      <c r="X3748" s="0" t="n">
        <v>0</v>
      </c>
      <c r="Y3748" s="0" t="n">
        <v>0</v>
      </c>
      <c r="Z3748" s="0" t="n">
        <v>1.6058065966535</v>
      </c>
      <c r="AA3748" s="0" t="n">
        <v>0</v>
      </c>
      <c r="AB3748" s="0" t="n">
        <v>0</v>
      </c>
      <c r="AC3748" s="0" t="n">
        <v>0</v>
      </c>
      <c r="AD3748" s="0" t="n">
        <v>0</v>
      </c>
      <c r="AE3748" s="0" t="n">
        <v>0</v>
      </c>
      <c r="AF3748" s="0" t="n">
        <v>0</v>
      </c>
      <c r="AG3748" s="0" t="n">
        <v>0</v>
      </c>
      <c r="AH3748" s="0" t="n">
        <v>0</v>
      </c>
    </row>
    <row r="3749" customFormat="false" ht="12.75" hidden="false" customHeight="false" outlineLevel="0" collapsed="false">
      <c r="A3749" s="0" t="n">
        <v>42081021</v>
      </c>
      <c r="B3749" s="0" t="n">
        <v>4</v>
      </c>
      <c r="C3749" s="0" t="s">
        <v>65</v>
      </c>
      <c r="D3749" s="0" t="n">
        <v>810</v>
      </c>
      <c r="E3749" s="0" t="s">
        <v>7</v>
      </c>
      <c r="F3749" s="0" t="n">
        <v>2</v>
      </c>
      <c r="G3749" s="0" t="s">
        <v>86</v>
      </c>
      <c r="H3749" s="0" t="n">
        <v>21</v>
      </c>
      <c r="I3749" s="0" t="s">
        <v>159</v>
      </c>
      <c r="J3749" s="0" t="n">
        <v>0</v>
      </c>
      <c r="K3749" s="0" t="n">
        <v>0</v>
      </c>
      <c r="L3749" s="0" t="n">
        <v>0</v>
      </c>
      <c r="M3749" s="0" t="n">
        <v>0</v>
      </c>
      <c r="N3749" s="0" t="n">
        <v>0</v>
      </c>
      <c r="O3749" s="0" t="n">
        <v>0</v>
      </c>
      <c r="P3749" s="0" t="n">
        <v>0</v>
      </c>
      <c r="Q3749" s="0" t="n">
        <v>0</v>
      </c>
      <c r="R3749" s="0" t="n">
        <v>0</v>
      </c>
      <c r="S3749" s="0" t="n">
        <v>1.30717245526202</v>
      </c>
      <c r="T3749" s="0" t="n">
        <v>0</v>
      </c>
      <c r="U3749" s="0" t="n">
        <v>0</v>
      </c>
      <c r="V3749" s="0" t="n">
        <v>0</v>
      </c>
      <c r="W3749" s="0" t="n">
        <v>1.396570024021</v>
      </c>
      <c r="X3749" s="0" t="n">
        <v>0</v>
      </c>
      <c r="Y3749" s="0" t="n">
        <v>0</v>
      </c>
      <c r="Z3749" s="0" t="n">
        <v>1.47375246853538</v>
      </c>
      <c r="AA3749" s="0" t="n">
        <v>0</v>
      </c>
      <c r="AB3749" s="0" t="n">
        <v>0</v>
      </c>
      <c r="AC3749" s="0" t="n">
        <v>0</v>
      </c>
      <c r="AD3749" s="0" t="n">
        <v>0</v>
      </c>
      <c r="AE3749" s="0" t="n">
        <v>0</v>
      </c>
      <c r="AF3749" s="0" t="n">
        <v>0</v>
      </c>
      <c r="AG3749" s="0" t="n">
        <v>0</v>
      </c>
      <c r="AH3749" s="0" t="n">
        <v>0</v>
      </c>
    </row>
    <row r="3750" customFormat="false" ht="12.75" hidden="false" customHeight="false" outlineLevel="0" collapsed="false">
      <c r="A3750" s="0" t="n">
        <v>42081022</v>
      </c>
      <c r="B3750" s="0" t="n">
        <v>4</v>
      </c>
      <c r="C3750" s="0" t="s">
        <v>65</v>
      </c>
      <c r="D3750" s="0" t="n">
        <v>810</v>
      </c>
      <c r="E3750" s="0" t="s">
        <v>7</v>
      </c>
      <c r="F3750" s="0" t="n">
        <v>2</v>
      </c>
      <c r="G3750" s="0" t="s">
        <v>86</v>
      </c>
      <c r="H3750" s="0" t="n">
        <v>22</v>
      </c>
      <c r="I3750" s="0" t="s">
        <v>160</v>
      </c>
      <c r="J3750" s="0" t="n">
        <v>0</v>
      </c>
      <c r="K3750" s="0" t="n">
        <v>0</v>
      </c>
      <c r="L3750" s="0" t="n">
        <v>0</v>
      </c>
      <c r="M3750" s="0" t="n">
        <v>0</v>
      </c>
      <c r="N3750" s="0" t="n">
        <v>0</v>
      </c>
      <c r="O3750" s="0" t="n">
        <v>0</v>
      </c>
      <c r="P3750" s="0" t="n">
        <v>0</v>
      </c>
      <c r="Q3750" s="0" t="n">
        <v>1.29986611379028</v>
      </c>
      <c r="R3750" s="0" t="n">
        <v>0</v>
      </c>
      <c r="S3750" s="0" t="n">
        <v>0</v>
      </c>
      <c r="T3750" s="0" t="n">
        <v>0</v>
      </c>
      <c r="U3750" s="0" t="n">
        <v>0</v>
      </c>
      <c r="V3750" s="0" t="n">
        <v>0</v>
      </c>
      <c r="W3750" s="0" t="n">
        <v>0</v>
      </c>
      <c r="X3750" s="0" t="n">
        <v>0</v>
      </c>
      <c r="Y3750" s="0" t="n">
        <v>0</v>
      </c>
      <c r="Z3750" s="0" t="n">
        <v>0</v>
      </c>
      <c r="AA3750" s="0" t="n">
        <v>0</v>
      </c>
      <c r="AB3750" s="0" t="n">
        <v>0</v>
      </c>
      <c r="AC3750" s="0" t="n">
        <v>0</v>
      </c>
      <c r="AD3750" s="0" t="n">
        <v>0</v>
      </c>
      <c r="AE3750" s="0" t="n">
        <v>0</v>
      </c>
      <c r="AF3750" s="0" t="n">
        <v>0</v>
      </c>
      <c r="AG3750" s="0" t="n">
        <v>0</v>
      </c>
      <c r="AH3750" s="0" t="n">
        <v>1.53411880216004</v>
      </c>
    </row>
    <row r="3751" customFormat="false" ht="12.75" hidden="false" customHeight="false" outlineLevel="0" collapsed="false">
      <c r="A3751" s="0" t="n">
        <v>42081023</v>
      </c>
      <c r="B3751" s="0" t="n">
        <v>4</v>
      </c>
      <c r="C3751" s="0" t="s">
        <v>65</v>
      </c>
      <c r="D3751" s="0" t="n">
        <v>810</v>
      </c>
      <c r="E3751" s="0" t="s">
        <v>7</v>
      </c>
      <c r="F3751" s="0" t="n">
        <v>2</v>
      </c>
      <c r="G3751" s="0" t="s">
        <v>86</v>
      </c>
      <c r="H3751" s="0" t="n">
        <v>23</v>
      </c>
      <c r="I3751" s="0" t="s">
        <v>161</v>
      </c>
      <c r="J3751" s="0" t="n">
        <v>2.06181315849158</v>
      </c>
      <c r="K3751" s="0" t="n">
        <v>0</v>
      </c>
      <c r="L3751" s="0" t="n">
        <v>1.15172874484601</v>
      </c>
      <c r="M3751" s="0" t="n">
        <v>1.22033070962231</v>
      </c>
      <c r="N3751" s="0" t="n">
        <v>0</v>
      </c>
      <c r="O3751" s="0" t="n">
        <v>0</v>
      </c>
      <c r="P3751" s="0" t="n">
        <v>0</v>
      </c>
      <c r="Q3751" s="0" t="n">
        <v>0</v>
      </c>
      <c r="R3751" s="0" t="n">
        <v>0</v>
      </c>
      <c r="S3751" s="0" t="n">
        <v>0</v>
      </c>
      <c r="T3751" s="0" t="n">
        <v>0</v>
      </c>
      <c r="U3751" s="0" t="n">
        <v>0</v>
      </c>
      <c r="V3751" s="0" t="n">
        <v>1.29436433767377</v>
      </c>
      <c r="W3751" s="0" t="n">
        <v>0</v>
      </c>
      <c r="X3751" s="0" t="n">
        <v>0</v>
      </c>
      <c r="Y3751" s="0" t="n">
        <v>2.57112370961729</v>
      </c>
      <c r="Z3751" s="0" t="n">
        <v>0</v>
      </c>
      <c r="AA3751" s="0" t="n">
        <v>0</v>
      </c>
      <c r="AB3751" s="0" t="n">
        <v>0</v>
      </c>
      <c r="AC3751" s="0" t="n">
        <v>0</v>
      </c>
      <c r="AD3751" s="0" t="n">
        <v>2.56967018283203</v>
      </c>
      <c r="AE3751" s="0" t="n">
        <v>0</v>
      </c>
      <c r="AF3751" s="0" t="n">
        <v>1.29078893019413</v>
      </c>
      <c r="AG3751" s="0" t="n">
        <v>0</v>
      </c>
      <c r="AH3751" s="0" t="n">
        <v>0</v>
      </c>
    </row>
    <row r="3752" customFormat="false" ht="12.75" hidden="false" customHeight="false" outlineLevel="0" collapsed="false">
      <c r="A3752" s="0" t="n">
        <v>42081024</v>
      </c>
      <c r="B3752" s="0" t="n">
        <v>4</v>
      </c>
      <c r="C3752" s="0" t="s">
        <v>65</v>
      </c>
      <c r="D3752" s="0" t="n">
        <v>810</v>
      </c>
      <c r="E3752" s="0" t="s">
        <v>7</v>
      </c>
      <c r="F3752" s="0" t="n">
        <v>2</v>
      </c>
      <c r="G3752" s="0" t="s">
        <v>86</v>
      </c>
      <c r="H3752" s="0" t="n">
        <v>24</v>
      </c>
      <c r="I3752" s="0" t="s">
        <v>162</v>
      </c>
      <c r="J3752" s="0" t="n">
        <v>1.87816353169871</v>
      </c>
      <c r="K3752" s="0" t="n">
        <v>0</v>
      </c>
      <c r="L3752" s="0" t="n">
        <v>0</v>
      </c>
      <c r="M3752" s="0" t="n">
        <v>0</v>
      </c>
      <c r="N3752" s="0" t="n">
        <v>3.0783754386685</v>
      </c>
      <c r="O3752" s="0" t="n">
        <v>0</v>
      </c>
      <c r="P3752" s="0" t="n">
        <v>0</v>
      </c>
      <c r="Q3752" s="0" t="n">
        <v>0</v>
      </c>
      <c r="R3752" s="0" t="n">
        <v>1.22448479802123</v>
      </c>
      <c r="S3752" s="0" t="n">
        <v>0</v>
      </c>
      <c r="T3752" s="0" t="n">
        <v>1.33629099072614</v>
      </c>
      <c r="U3752" s="0" t="n">
        <v>0</v>
      </c>
      <c r="V3752" s="0" t="n">
        <v>2.67838011570602</v>
      </c>
      <c r="W3752" s="0" t="n">
        <v>1.3117162495409</v>
      </c>
      <c r="X3752" s="0" t="n">
        <v>1.2803113717256</v>
      </c>
      <c r="Y3752" s="0" t="n">
        <v>1.26066840638907</v>
      </c>
      <c r="Z3752" s="0" t="n">
        <v>1.24906320259805</v>
      </c>
      <c r="AA3752" s="0" t="n">
        <v>0</v>
      </c>
      <c r="AB3752" s="0" t="n">
        <v>0</v>
      </c>
      <c r="AC3752" s="0" t="n">
        <v>1.22235939811023</v>
      </c>
      <c r="AD3752" s="0" t="n">
        <v>0</v>
      </c>
      <c r="AE3752" s="0" t="n">
        <v>1.20720459703511</v>
      </c>
      <c r="AF3752" s="0" t="n">
        <v>0</v>
      </c>
      <c r="AG3752" s="0" t="n">
        <v>0</v>
      </c>
      <c r="AH3752" s="0" t="n">
        <v>4.60193281178095</v>
      </c>
    </row>
    <row r="3753" customFormat="false" ht="12.75" hidden="false" customHeight="false" outlineLevel="0" collapsed="false">
      <c r="A3753" s="0" t="n">
        <v>42081025</v>
      </c>
      <c r="B3753" s="0" t="n">
        <v>4</v>
      </c>
      <c r="C3753" s="0" t="s">
        <v>65</v>
      </c>
      <c r="D3753" s="0" t="n">
        <v>810</v>
      </c>
      <c r="E3753" s="0" t="s">
        <v>7</v>
      </c>
      <c r="F3753" s="0" t="n">
        <v>2</v>
      </c>
      <c r="G3753" s="0" t="s">
        <v>86</v>
      </c>
      <c r="H3753" s="0" t="n">
        <v>25</v>
      </c>
      <c r="I3753" s="0" t="s">
        <v>163</v>
      </c>
      <c r="J3753" s="0" t="n">
        <v>0</v>
      </c>
      <c r="K3753" s="0" t="n">
        <v>0</v>
      </c>
      <c r="L3753" s="0" t="n">
        <v>0</v>
      </c>
      <c r="M3753" s="0" t="n">
        <v>0</v>
      </c>
      <c r="N3753" s="0" t="n">
        <v>0.971845632039807</v>
      </c>
      <c r="O3753" s="0" t="n">
        <v>0.975172117878806</v>
      </c>
      <c r="P3753" s="0" t="n">
        <v>0</v>
      </c>
      <c r="Q3753" s="0" t="n">
        <v>0</v>
      </c>
      <c r="R3753" s="0" t="n">
        <v>1.03123614276433</v>
      </c>
      <c r="S3753" s="0" t="n">
        <v>0</v>
      </c>
      <c r="T3753" s="0" t="n">
        <v>0</v>
      </c>
      <c r="U3753" s="0" t="n">
        <v>1.16885242069336</v>
      </c>
      <c r="V3753" s="0" t="n">
        <v>0</v>
      </c>
      <c r="W3753" s="0" t="n">
        <v>1.2852479243246</v>
      </c>
      <c r="X3753" s="0" t="n">
        <v>0</v>
      </c>
      <c r="Y3753" s="0" t="n">
        <v>1.3916722333556</v>
      </c>
      <c r="Z3753" s="0" t="n">
        <v>1.38805990866566</v>
      </c>
      <c r="AA3753" s="0" t="n">
        <v>1.36490820992288</v>
      </c>
      <c r="AB3753" s="0" t="n">
        <v>1.33083137035706</v>
      </c>
      <c r="AC3753" s="0" t="n">
        <v>0</v>
      </c>
      <c r="AD3753" s="0" t="n">
        <v>2.47908273938643</v>
      </c>
      <c r="AE3753" s="0" t="n">
        <v>2.45477084714142</v>
      </c>
      <c r="AF3753" s="0" t="n">
        <v>1.22021158468879</v>
      </c>
      <c r="AG3753" s="0" t="n">
        <v>2.43652843428683</v>
      </c>
      <c r="AH3753" s="0" t="n">
        <v>1.21945270962392</v>
      </c>
    </row>
    <row r="3754" customFormat="false" ht="12.75" hidden="false" customHeight="false" outlineLevel="0" collapsed="false">
      <c r="A3754" s="0" t="n">
        <v>42081026</v>
      </c>
      <c r="B3754" s="0" t="n">
        <v>4</v>
      </c>
      <c r="C3754" s="0" t="s">
        <v>65</v>
      </c>
      <c r="D3754" s="0" t="n">
        <v>810</v>
      </c>
      <c r="E3754" s="0" t="s">
        <v>7</v>
      </c>
      <c r="F3754" s="0" t="n">
        <v>2</v>
      </c>
      <c r="G3754" s="0" t="s">
        <v>86</v>
      </c>
      <c r="H3754" s="0" t="n">
        <v>26</v>
      </c>
      <c r="I3754" s="0" t="s">
        <v>164</v>
      </c>
      <c r="J3754" s="0" t="n">
        <v>1.1330931175924</v>
      </c>
      <c r="K3754" s="0" t="n">
        <v>0</v>
      </c>
      <c r="L3754" s="0" t="n">
        <v>1.07307651035519</v>
      </c>
      <c r="M3754" s="0" t="n">
        <v>0</v>
      </c>
      <c r="N3754" s="0" t="n">
        <v>2.05469600772566</v>
      </c>
      <c r="O3754" s="0" t="n">
        <v>1.01139846065154</v>
      </c>
      <c r="P3754" s="0" t="n">
        <v>0.993305123467827</v>
      </c>
      <c r="Q3754" s="0" t="n">
        <v>2.94817115116256</v>
      </c>
      <c r="R3754" s="0" t="n">
        <v>0.982279674668972</v>
      </c>
      <c r="S3754" s="0" t="n">
        <v>0.982772006722161</v>
      </c>
      <c r="T3754" s="0" t="n">
        <v>0.987449516643462</v>
      </c>
      <c r="U3754" s="0" t="n">
        <v>1.0050756319413</v>
      </c>
      <c r="V3754" s="0" t="n">
        <v>0</v>
      </c>
      <c r="W3754" s="0" t="n">
        <v>1.04698886003853</v>
      </c>
      <c r="X3754" s="0" t="n">
        <v>1.07269665211375</v>
      </c>
      <c r="Y3754" s="0" t="n">
        <v>3.35045789591244</v>
      </c>
      <c r="Z3754" s="0" t="n">
        <v>2.33688539914003</v>
      </c>
      <c r="AA3754" s="0" t="n">
        <v>3.65012349584494</v>
      </c>
      <c r="AB3754" s="0" t="n">
        <v>0</v>
      </c>
      <c r="AC3754" s="0" t="n">
        <v>1.33053034939727</v>
      </c>
      <c r="AD3754" s="0" t="n">
        <v>4.06223341593208</v>
      </c>
      <c r="AE3754" s="0" t="n">
        <v>0</v>
      </c>
      <c r="AF3754" s="0" t="n">
        <v>1.32219166490374</v>
      </c>
      <c r="AG3754" s="0" t="n">
        <v>1.28880926911626</v>
      </c>
      <c r="AH3754" s="0" t="n">
        <v>1.25162711524982</v>
      </c>
    </row>
    <row r="3755" customFormat="false" ht="12.75" hidden="false" customHeight="false" outlineLevel="0" collapsed="false">
      <c r="A3755" s="0" t="n">
        <v>42081027</v>
      </c>
      <c r="B3755" s="0" t="n">
        <v>4</v>
      </c>
      <c r="C3755" s="0" t="s">
        <v>65</v>
      </c>
      <c r="D3755" s="0" t="n">
        <v>810</v>
      </c>
      <c r="E3755" s="0" t="s">
        <v>7</v>
      </c>
      <c r="F3755" s="0" t="n">
        <v>2</v>
      </c>
      <c r="G3755" s="0" t="s">
        <v>86</v>
      </c>
      <c r="H3755" s="0" t="n">
        <v>27</v>
      </c>
      <c r="I3755" s="0" t="s">
        <v>165</v>
      </c>
      <c r="J3755" s="0" t="n">
        <v>2.48049709161716</v>
      </c>
      <c r="K3755" s="0" t="n">
        <v>3.7248572138068</v>
      </c>
      <c r="L3755" s="0" t="n">
        <v>4.92507726214955</v>
      </c>
      <c r="M3755" s="0" t="n">
        <v>1.21036068748487</v>
      </c>
      <c r="N3755" s="0" t="n">
        <v>2.3520556966789</v>
      </c>
      <c r="O3755" s="0" t="n">
        <v>2.28485256988793</v>
      </c>
      <c r="P3755" s="0" t="n">
        <v>1.11256981375581</v>
      </c>
      <c r="Q3755" s="0" t="n">
        <v>5.4132472987896</v>
      </c>
      <c r="R3755" s="0" t="n">
        <v>2.11476848572003</v>
      </c>
      <c r="S3755" s="0" t="n">
        <v>1.03819520146178</v>
      </c>
      <c r="T3755" s="0" t="n">
        <v>2.04067056434744</v>
      </c>
      <c r="U3755" s="0" t="n">
        <v>0</v>
      </c>
      <c r="V3755" s="0" t="n">
        <v>1.98141433355129</v>
      </c>
      <c r="W3755" s="0" t="n">
        <v>2.96123740240255</v>
      </c>
      <c r="X3755" s="0" t="n">
        <v>2.96721230404035</v>
      </c>
      <c r="Y3755" s="0" t="n">
        <v>4.9766594670993</v>
      </c>
      <c r="Z3755" s="0" t="n">
        <v>2.01914146105076</v>
      </c>
      <c r="AA3755" s="0" t="n">
        <v>1.02745355909913</v>
      </c>
      <c r="AB3755" s="0" t="n">
        <v>0</v>
      </c>
      <c r="AC3755" s="0" t="n">
        <v>0</v>
      </c>
      <c r="AD3755" s="0" t="n">
        <v>3.29655839303767</v>
      </c>
      <c r="AE3755" s="0" t="n">
        <v>0</v>
      </c>
      <c r="AF3755" s="0" t="n">
        <v>1.18992372588917</v>
      </c>
      <c r="AG3755" s="0" t="n">
        <v>3.71406640750737</v>
      </c>
      <c r="AH3755" s="0" t="n">
        <v>5.2197515398267</v>
      </c>
    </row>
    <row r="3756" customFormat="false" ht="12.75" hidden="false" customHeight="false" outlineLevel="0" collapsed="false">
      <c r="A3756" s="0" t="n">
        <v>42081028</v>
      </c>
      <c r="B3756" s="0" t="n">
        <v>4</v>
      </c>
      <c r="C3756" s="0" t="s">
        <v>65</v>
      </c>
      <c r="D3756" s="0" t="n">
        <v>810</v>
      </c>
      <c r="E3756" s="0" t="s">
        <v>7</v>
      </c>
      <c r="F3756" s="0" t="n">
        <v>2</v>
      </c>
      <c r="G3756" s="0" t="s">
        <v>86</v>
      </c>
      <c r="H3756" s="0" t="n">
        <v>28</v>
      </c>
      <c r="I3756" s="0" t="s">
        <v>166</v>
      </c>
      <c r="J3756" s="0" t="n">
        <v>4.95933346558223</v>
      </c>
      <c r="K3756" s="0" t="n">
        <v>7.32752830257807</v>
      </c>
      <c r="L3756" s="0" t="n">
        <v>4.79737104066971</v>
      </c>
      <c r="M3756" s="0" t="n">
        <v>2.37146651489281</v>
      </c>
      <c r="N3756" s="0" t="n">
        <v>2.46700382385593</v>
      </c>
      <c r="O3756" s="0" t="n">
        <v>2.51778183420407</v>
      </c>
      <c r="P3756" s="0" t="n">
        <v>6.28377529219555</v>
      </c>
      <c r="Q3756" s="0" t="n">
        <v>1.24550062897782</v>
      </c>
      <c r="R3756" s="0" t="n">
        <v>2.44340464002541</v>
      </c>
      <c r="S3756" s="0" t="n">
        <v>1.18819880942479</v>
      </c>
      <c r="T3756" s="0" t="n">
        <v>5.76083324692084</v>
      </c>
      <c r="U3756" s="0" t="n">
        <v>1.12461903530179</v>
      </c>
      <c r="V3756" s="0" t="n">
        <v>2.19452247191011</v>
      </c>
      <c r="W3756" s="0" t="n">
        <v>3.20687554116025</v>
      </c>
      <c r="X3756" s="0" t="n">
        <v>2.09742541030885</v>
      </c>
      <c r="Y3756" s="0" t="n">
        <v>7.21694125409819</v>
      </c>
      <c r="Z3756" s="0" t="n">
        <v>1.0118999433336</v>
      </c>
      <c r="AA3756" s="0" t="n">
        <v>3.98287364333367</v>
      </c>
      <c r="AB3756" s="0" t="n">
        <v>3.97322049387131</v>
      </c>
      <c r="AC3756" s="0" t="n">
        <v>3.96994749744435</v>
      </c>
      <c r="AD3756" s="0" t="n">
        <v>3.97740832073821</v>
      </c>
      <c r="AE3756" s="0" t="n">
        <v>12.0774162380861</v>
      </c>
      <c r="AF3756" s="0" t="n">
        <v>6.12288632861531</v>
      </c>
      <c r="AG3756" s="0" t="n">
        <v>5.15309855816302</v>
      </c>
      <c r="AH3756" s="0" t="n">
        <v>5.26820427988916</v>
      </c>
    </row>
    <row r="3757" customFormat="false" ht="12.75" hidden="false" customHeight="false" outlineLevel="0" collapsed="false">
      <c r="A3757" s="0" t="n">
        <v>42081029</v>
      </c>
      <c r="B3757" s="0" t="n">
        <v>4</v>
      </c>
      <c r="C3757" s="0" t="s">
        <v>65</v>
      </c>
      <c r="D3757" s="0" t="n">
        <v>810</v>
      </c>
      <c r="E3757" s="0" t="s">
        <v>7</v>
      </c>
      <c r="F3757" s="0" t="n">
        <v>2</v>
      </c>
      <c r="G3757" s="0" t="s">
        <v>86</v>
      </c>
      <c r="H3757" s="0" t="n">
        <v>29</v>
      </c>
      <c r="I3757" s="0" t="s">
        <v>167</v>
      </c>
      <c r="J3757" s="0" t="n">
        <v>12.3733450650975</v>
      </c>
      <c r="K3757" s="0" t="n">
        <v>2.74175417432073</v>
      </c>
      <c r="L3757" s="0" t="n">
        <v>12.4040409608997</v>
      </c>
      <c r="M3757" s="0" t="n">
        <v>2.74325844237786</v>
      </c>
      <c r="N3757" s="0" t="n">
        <v>6.49569984670148</v>
      </c>
      <c r="O3757" s="0" t="n">
        <v>10.1003724512341</v>
      </c>
      <c r="P3757" s="0" t="n">
        <v>18.6298375478166</v>
      </c>
      <c r="Q3757" s="0" t="n">
        <v>9.76347970416657</v>
      </c>
      <c r="R3757" s="0" t="n">
        <v>6.02671038040596</v>
      </c>
      <c r="S3757" s="0" t="n">
        <v>8.77786973641311</v>
      </c>
      <c r="T3757" s="0" t="n">
        <v>11.4867710686526</v>
      </c>
      <c r="U3757" s="0" t="n">
        <v>8.90403989009871</v>
      </c>
      <c r="V3757" s="0" t="n">
        <v>8.825346394846</v>
      </c>
      <c r="W3757" s="0" t="n">
        <v>6.16811823049024</v>
      </c>
      <c r="X3757" s="0" t="n">
        <v>11.9810699095429</v>
      </c>
      <c r="Y3757" s="0" t="n">
        <v>8.15318673127097</v>
      </c>
      <c r="Z3757" s="0" t="n">
        <v>10.2228583111838</v>
      </c>
      <c r="AA3757" s="0" t="n">
        <v>8.86947459449871</v>
      </c>
      <c r="AB3757" s="0" t="n">
        <v>11.9150779896014</v>
      </c>
      <c r="AC3757" s="0" t="n">
        <v>3.18201103097157</v>
      </c>
      <c r="AD3757" s="0" t="n">
        <v>9.34647378314104</v>
      </c>
      <c r="AE3757" s="0" t="n">
        <v>7.12881773649853</v>
      </c>
      <c r="AF3757" s="0" t="n">
        <v>11.0170764685262</v>
      </c>
      <c r="AG3757" s="0" t="n">
        <v>10.953229709142</v>
      </c>
      <c r="AH3757" s="0" t="n">
        <v>17.9207901077239</v>
      </c>
    </row>
    <row r="3758" customFormat="false" ht="12.75" hidden="false" customHeight="false" outlineLevel="0" collapsed="false">
      <c r="A3758" s="0" t="n">
        <v>42081030</v>
      </c>
      <c r="B3758" s="0" t="n">
        <v>4</v>
      </c>
      <c r="C3758" s="0" t="s">
        <v>65</v>
      </c>
      <c r="D3758" s="0" t="n">
        <v>810</v>
      </c>
      <c r="E3758" s="0" t="s">
        <v>7</v>
      </c>
      <c r="F3758" s="0" t="n">
        <v>2</v>
      </c>
      <c r="G3758" s="0" t="s">
        <v>86</v>
      </c>
      <c r="H3758" s="0" t="n">
        <v>30</v>
      </c>
      <c r="I3758" s="0" t="s">
        <v>168</v>
      </c>
      <c r="J3758" s="0" t="n">
        <v>9.62252220053336</v>
      </c>
      <c r="K3758" s="0" t="n">
        <v>9.60114116420695</v>
      </c>
      <c r="L3758" s="0" t="n">
        <v>19.3543927559273</v>
      </c>
      <c r="M3758" s="0" t="n">
        <v>5.60498843971134</v>
      </c>
      <c r="N3758" s="0" t="n">
        <v>14.1546823689276</v>
      </c>
      <c r="O3758" s="0" t="n">
        <v>15.5288271500367</v>
      </c>
      <c r="P3758" s="0" t="n">
        <v>14.0524437199629</v>
      </c>
      <c r="Q3758" s="0" t="n">
        <v>16.9221440356493</v>
      </c>
      <c r="R3758" s="0" t="n">
        <v>36.4656381486676</v>
      </c>
      <c r="S3758" s="0" t="n">
        <v>21.2103135149466</v>
      </c>
      <c r="T3758" s="0" t="n">
        <v>18.0572932117476</v>
      </c>
      <c r="U3758" s="0" t="n">
        <v>20.3417412530513</v>
      </c>
      <c r="V3758" s="0" t="n">
        <v>18.7359480389708</v>
      </c>
      <c r="W3758" s="0" t="n">
        <v>23.3736836925499</v>
      </c>
      <c r="X3758" s="0" t="n">
        <v>21.704436642196</v>
      </c>
      <c r="Y3758" s="0" t="n">
        <v>5.18604952677298</v>
      </c>
      <c r="Z3758" s="0" t="n">
        <v>21.9686494449685</v>
      </c>
      <c r="AA3758" s="0" t="n">
        <v>15.3376193458505</v>
      </c>
      <c r="AB3758" s="0" t="n">
        <v>17.5166408087683</v>
      </c>
      <c r="AC3758" s="0" t="n">
        <v>15.786853194409</v>
      </c>
      <c r="AD3758" s="0" t="n">
        <v>14.1698253569025</v>
      </c>
      <c r="AE3758" s="0" t="n">
        <v>10.3482770118775</v>
      </c>
      <c r="AF3758" s="0" t="n">
        <v>15.7321047308686</v>
      </c>
      <c r="AG3758" s="0" t="n">
        <v>12.064578397824</v>
      </c>
      <c r="AH3758" s="0" t="n">
        <v>20.3733687901436</v>
      </c>
    </row>
    <row r="3759" customFormat="false" ht="12.75" hidden="false" customHeight="false" outlineLevel="0" collapsed="false">
      <c r="A3759" s="0" t="n">
        <v>42081031</v>
      </c>
      <c r="B3759" s="0" t="n">
        <v>4</v>
      </c>
      <c r="C3759" s="0" t="s">
        <v>65</v>
      </c>
      <c r="D3759" s="0" t="n">
        <v>810</v>
      </c>
      <c r="E3759" s="0" t="s">
        <v>7</v>
      </c>
      <c r="F3759" s="0" t="n">
        <v>2</v>
      </c>
      <c r="G3759" s="0" t="s">
        <v>86</v>
      </c>
      <c r="H3759" s="0" t="n">
        <v>31</v>
      </c>
      <c r="I3759" s="0" t="s">
        <v>169</v>
      </c>
      <c r="J3759" s="0" t="n">
        <v>20.4524072483331</v>
      </c>
      <c r="K3759" s="0" t="n">
        <v>22.1407320279527</v>
      </c>
      <c r="L3759" s="0" t="n">
        <v>28.0359420777437</v>
      </c>
      <c r="M3759" s="0" t="n">
        <v>14.2065634323057</v>
      </c>
      <c r="N3759" s="0" t="n">
        <v>25.7554945054945</v>
      </c>
      <c r="O3759" s="0" t="n">
        <v>18.5924114357632</v>
      </c>
      <c r="P3759" s="0" t="n">
        <v>25.6293427497437</v>
      </c>
      <c r="Q3759" s="0" t="n">
        <v>34.3726279306246</v>
      </c>
      <c r="R3759" s="0" t="n">
        <v>29.0461252468921</v>
      </c>
      <c r="S3759" s="0" t="n">
        <v>26.4142637023993</v>
      </c>
      <c r="T3759" s="0" t="n">
        <v>29.243613925809</v>
      </c>
      <c r="U3759" s="0" t="n">
        <v>29.0566750446746</v>
      </c>
      <c r="V3759" s="0" t="n">
        <v>30.5516759776536</v>
      </c>
      <c r="W3759" s="0" t="n">
        <v>37.5386214663163</v>
      </c>
      <c r="X3759" s="0" t="n">
        <v>23.1639187900259</v>
      </c>
      <c r="Y3759" s="0" t="n">
        <v>27.8105176729218</v>
      </c>
      <c r="Z3759" s="0" t="n">
        <v>27.3430379417203</v>
      </c>
      <c r="AA3759" s="0" t="n">
        <v>30.6666155556407</v>
      </c>
      <c r="AB3759" s="0" t="n">
        <v>18.8971616463207</v>
      </c>
      <c r="AC3759" s="0" t="n">
        <v>27.4026228224702</v>
      </c>
      <c r="AD3759" s="0" t="n">
        <v>17.2050980028852</v>
      </c>
      <c r="AE3759" s="0" t="n">
        <v>18.4657592064999</v>
      </c>
      <c r="AF3759" s="0" t="n">
        <v>33.879752938417</v>
      </c>
      <c r="AG3759" s="0" t="n">
        <v>17.87972056551</v>
      </c>
      <c r="AH3759" s="0" t="n">
        <v>31.055514838325</v>
      </c>
    </row>
    <row r="3760" customFormat="false" ht="12.75" hidden="false" customHeight="false" outlineLevel="0" collapsed="false">
      <c r="A3760" s="0" t="n">
        <v>42081032</v>
      </c>
      <c r="B3760" s="0" t="n">
        <v>4</v>
      </c>
      <c r="C3760" s="0" t="s">
        <v>65</v>
      </c>
      <c r="D3760" s="0" t="n">
        <v>810</v>
      </c>
      <c r="E3760" s="0" t="s">
        <v>7</v>
      </c>
      <c r="F3760" s="0" t="n">
        <v>2</v>
      </c>
      <c r="G3760" s="0" t="s">
        <v>86</v>
      </c>
      <c r="H3760" s="0" t="n">
        <v>32</v>
      </c>
      <c r="I3760" s="0" t="s">
        <v>170</v>
      </c>
      <c r="J3760" s="0" t="n">
        <v>18.4386701463747</v>
      </c>
      <c r="K3760" s="0" t="n">
        <v>34.1612696605224</v>
      </c>
      <c r="L3760" s="0" t="n">
        <v>24.2507239554357</v>
      </c>
      <c r="M3760" s="0" t="n">
        <v>33.058801546577</v>
      </c>
      <c r="N3760" s="0" t="n">
        <v>18.747926911928</v>
      </c>
      <c r="O3760" s="0" t="n">
        <v>27.6395798783859</v>
      </c>
      <c r="P3760" s="0" t="n">
        <v>26.5037178826474</v>
      </c>
      <c r="Q3760" s="0" t="n">
        <v>22.27766886473</v>
      </c>
      <c r="R3760" s="0" t="n">
        <v>41.9331166788972</v>
      </c>
      <c r="S3760" s="0" t="n">
        <v>31.6517702382926</v>
      </c>
      <c r="T3760" s="0" t="n">
        <v>34.5578844564646</v>
      </c>
      <c r="U3760" s="0" t="n">
        <v>37.4324344558073</v>
      </c>
      <c r="V3760" s="0" t="n">
        <v>25.621703089676</v>
      </c>
      <c r="W3760" s="0" t="n">
        <v>41.1491274860931</v>
      </c>
      <c r="X3760" s="0" t="n">
        <v>27.6595417735913</v>
      </c>
      <c r="Y3760" s="0" t="n">
        <v>30.6227128661328</v>
      </c>
      <c r="Z3760" s="0" t="n">
        <v>37.9991184204526</v>
      </c>
      <c r="AA3760" s="0" t="n">
        <v>42.5124880433627</v>
      </c>
      <c r="AB3760" s="0" t="n">
        <v>28.6265292593262</v>
      </c>
      <c r="AC3760" s="0" t="n">
        <v>39.7168754166726</v>
      </c>
      <c r="AD3760" s="0" t="n">
        <v>31.6573300483118</v>
      </c>
      <c r="AE3760" s="0" t="n">
        <v>40.4476203316705</v>
      </c>
      <c r="AF3760" s="0" t="n">
        <v>31.72504957039</v>
      </c>
      <c r="AG3760" s="0" t="n">
        <v>35.0535540408958</v>
      </c>
      <c r="AH3760" s="0" t="n">
        <v>48.5312554766174</v>
      </c>
    </row>
    <row r="3761" customFormat="false" ht="12.75" hidden="false" customHeight="false" outlineLevel="0" collapsed="false">
      <c r="A3761" s="0" t="n">
        <v>42081033</v>
      </c>
      <c r="B3761" s="0" t="n">
        <v>4</v>
      </c>
      <c r="C3761" s="0" t="s">
        <v>65</v>
      </c>
      <c r="D3761" s="0" t="n">
        <v>810</v>
      </c>
      <c r="E3761" s="0" t="s">
        <v>7</v>
      </c>
      <c r="F3761" s="0" t="n">
        <v>2</v>
      </c>
      <c r="G3761" s="0" t="s">
        <v>86</v>
      </c>
      <c r="H3761" s="0" t="n">
        <v>33</v>
      </c>
      <c r="I3761" s="0" t="s">
        <v>171</v>
      </c>
      <c r="J3761" s="0" t="n">
        <v>20.5462363697736</v>
      </c>
      <c r="K3761" s="0" t="n">
        <v>28.7960376652173</v>
      </c>
      <c r="L3761" s="0" t="n">
        <v>25.4042260677247</v>
      </c>
      <c r="M3761" s="0" t="n">
        <v>30.4529881994671</v>
      </c>
      <c r="N3761" s="0" t="n">
        <v>28.0020534839222</v>
      </c>
      <c r="O3761" s="0" t="n">
        <v>23.4804251522314</v>
      </c>
      <c r="P3761" s="0" t="n">
        <v>36.1271676300578</v>
      </c>
      <c r="Q3761" s="0" t="n">
        <v>22.0105021538849</v>
      </c>
      <c r="R3761" s="0" t="n">
        <v>47.4683544303798</v>
      </c>
      <c r="S3761" s="0" t="n">
        <v>36.2741696369429</v>
      </c>
      <c r="T3761" s="0" t="n">
        <v>33.1690674753601</v>
      </c>
      <c r="U3761" s="0" t="n">
        <v>51.0594842992086</v>
      </c>
      <c r="V3761" s="0" t="n">
        <v>32.0507684171728</v>
      </c>
      <c r="W3761" s="0" t="n">
        <v>38.5845886722078</v>
      </c>
      <c r="X3761" s="0" t="n">
        <v>41.9469854637562</v>
      </c>
      <c r="Y3761" s="0" t="n">
        <v>32.1719267766947</v>
      </c>
      <c r="Z3761" s="0" t="n">
        <v>40.1161764469905</v>
      </c>
      <c r="AA3761" s="0" t="n">
        <v>35.4895950959832</v>
      </c>
      <c r="AB3761" s="0" t="n">
        <v>45.6963801938832</v>
      </c>
      <c r="AC3761" s="0" t="n">
        <v>34.5343616898814</v>
      </c>
      <c r="AD3761" s="0" t="n">
        <v>29.4647241774431</v>
      </c>
      <c r="AE3761" s="0" t="n">
        <v>32.4622626197046</v>
      </c>
      <c r="AF3761" s="0" t="n">
        <v>32.3776529439381</v>
      </c>
      <c r="AG3761" s="0" t="n">
        <v>31.9800444522618</v>
      </c>
      <c r="AH3761" s="0" t="n">
        <v>53.9277368326443</v>
      </c>
    </row>
    <row r="3762" customFormat="false" ht="12.75" hidden="false" customHeight="false" outlineLevel="0" collapsed="false">
      <c r="A3762" s="0" t="n">
        <v>42081034</v>
      </c>
      <c r="B3762" s="0" t="n">
        <v>4</v>
      </c>
      <c r="C3762" s="0" t="s">
        <v>65</v>
      </c>
      <c r="D3762" s="0" t="n">
        <v>810</v>
      </c>
      <c r="E3762" s="0" t="s">
        <v>7</v>
      </c>
      <c r="F3762" s="0" t="n">
        <v>2</v>
      </c>
      <c r="G3762" s="0" t="s">
        <v>86</v>
      </c>
      <c r="H3762" s="0" t="n">
        <v>34</v>
      </c>
      <c r="I3762" s="0" t="s">
        <v>172</v>
      </c>
      <c r="J3762" s="0" t="n">
        <v>29.4816752961987</v>
      </c>
      <c r="K3762" s="0" t="n">
        <v>32.578908031659</v>
      </c>
      <c r="L3762" s="0" t="n">
        <v>33.288948069241</v>
      </c>
      <c r="M3762" s="0" t="n">
        <v>34.1499361935403</v>
      </c>
      <c r="N3762" s="0" t="n">
        <v>38.3301972262875</v>
      </c>
      <c r="O3762" s="0" t="n">
        <v>28.9785899359062</v>
      </c>
      <c r="P3762" s="0" t="n">
        <v>28.507227420599</v>
      </c>
      <c r="Q3762" s="0" t="n">
        <v>48.634753004933</v>
      </c>
      <c r="R3762" s="0" t="n">
        <v>42.3721332603591</v>
      </c>
      <c r="S3762" s="0" t="n">
        <v>39.5377675538702</v>
      </c>
      <c r="T3762" s="0" t="n">
        <v>41.504258697849</v>
      </c>
      <c r="U3762" s="0" t="n">
        <v>37.9232505643341</v>
      </c>
      <c r="V3762" s="0" t="n">
        <v>32.3601323169855</v>
      </c>
      <c r="W3762" s="0" t="n">
        <v>28.7531898069942</v>
      </c>
      <c r="X3762" s="0" t="n">
        <v>51.6786656212132</v>
      </c>
      <c r="Y3762" s="0" t="n">
        <v>39.1521773949565</v>
      </c>
      <c r="Z3762" s="0" t="n">
        <v>37.5556628574494</v>
      </c>
      <c r="AA3762" s="0" t="n">
        <v>26.8802752540186</v>
      </c>
      <c r="AB3762" s="0" t="n">
        <v>35.903419800736</v>
      </c>
      <c r="AC3762" s="0" t="n">
        <v>35.9679884902437</v>
      </c>
      <c r="AD3762" s="0" t="n">
        <v>48.1798715203426</v>
      </c>
      <c r="AE3762" s="0" t="n">
        <v>58.5417775412453</v>
      </c>
      <c r="AF3762" s="0" t="n">
        <v>58.6708388152046</v>
      </c>
      <c r="AG3762" s="0" t="n">
        <v>37.6114912060752</v>
      </c>
      <c r="AH3762" s="0" t="n">
        <v>43.3220816260221</v>
      </c>
    </row>
    <row r="3763" customFormat="false" ht="12.75" hidden="false" customHeight="false" outlineLevel="0" collapsed="false">
      <c r="A3763" s="0" t="n">
        <v>42081035</v>
      </c>
      <c r="B3763" s="0" t="n">
        <v>4</v>
      </c>
      <c r="C3763" s="0" t="s">
        <v>65</v>
      </c>
      <c r="D3763" s="0" t="n">
        <v>810</v>
      </c>
      <c r="E3763" s="0" t="s">
        <v>7</v>
      </c>
      <c r="F3763" s="0" t="n">
        <v>2</v>
      </c>
      <c r="G3763" s="0" t="s">
        <v>86</v>
      </c>
      <c r="H3763" s="0" t="n">
        <v>35</v>
      </c>
      <c r="I3763" s="0" t="s">
        <v>173</v>
      </c>
      <c r="J3763" s="0" t="n">
        <v>32.2844475054884</v>
      </c>
      <c r="K3763" s="0" t="n">
        <v>29.8622072437183</v>
      </c>
      <c r="L3763" s="0" t="n">
        <v>21.4256636599319</v>
      </c>
      <c r="M3763" s="0" t="n">
        <v>28.2590265852227</v>
      </c>
      <c r="N3763" s="0" t="n">
        <v>33.5098183767844</v>
      </c>
      <c r="O3763" s="0" t="n">
        <v>46.603751602004</v>
      </c>
      <c r="P3763" s="0" t="n">
        <v>36.2967623288003</v>
      </c>
      <c r="Q3763" s="0" t="n">
        <v>39.4001900479755</v>
      </c>
      <c r="R3763" s="0" t="n">
        <v>56.0877661364503</v>
      </c>
      <c r="S3763" s="0" t="n">
        <v>38.913870632999</v>
      </c>
      <c r="T3763" s="0" t="n">
        <v>42.3325219599958</v>
      </c>
      <c r="U3763" s="0" t="n">
        <v>33.2212117436984</v>
      </c>
      <c r="V3763" s="0" t="n">
        <v>23.6391378161735</v>
      </c>
      <c r="W3763" s="0" t="n">
        <v>30.3799665820368</v>
      </c>
      <c r="X3763" s="0" t="n">
        <v>55.0612280856312</v>
      </c>
      <c r="Y3763" s="0" t="n">
        <v>37.6322663478992</v>
      </c>
      <c r="Z3763" s="0" t="n">
        <v>39.6764167787158</v>
      </c>
      <c r="AA3763" s="0" t="n">
        <v>30.6305517875115</v>
      </c>
      <c r="AB3763" s="0" t="n">
        <v>41.43315088209</v>
      </c>
      <c r="AC3763" s="0" t="n">
        <v>32.171581769437</v>
      </c>
      <c r="AD3763" s="0" t="n">
        <v>53.226596265622</v>
      </c>
      <c r="AE3763" s="0" t="n">
        <v>34.0497978293254</v>
      </c>
      <c r="AF3763" s="0" t="n">
        <v>27.5044959272189</v>
      </c>
      <c r="AG3763" s="0" t="n">
        <v>46.3099397970783</v>
      </c>
      <c r="AH3763" s="0" t="n">
        <v>56.5113650634183</v>
      </c>
    </row>
    <row r="3764" customFormat="false" ht="12.75" hidden="false" customHeight="false" outlineLevel="0" collapsed="false">
      <c r="A3764" s="0" t="n">
        <v>42081036</v>
      </c>
      <c r="B3764" s="0" t="n">
        <v>4</v>
      </c>
      <c r="C3764" s="0" t="s">
        <v>65</v>
      </c>
      <c r="D3764" s="0" t="n">
        <v>810</v>
      </c>
      <c r="E3764" s="0" t="s">
        <v>7</v>
      </c>
      <c r="F3764" s="0" t="n">
        <v>2</v>
      </c>
      <c r="G3764" s="0" t="s">
        <v>86</v>
      </c>
      <c r="H3764" s="0" t="n">
        <v>36</v>
      </c>
      <c r="I3764" s="0" t="s">
        <v>174</v>
      </c>
      <c r="J3764" s="0" t="n">
        <v>25.5819902788437</v>
      </c>
      <c r="K3764" s="0" t="n">
        <v>34.7903093174774</v>
      </c>
      <c r="L3764" s="0" t="n">
        <v>22.0063504039737</v>
      </c>
      <c r="M3764" s="0" t="n">
        <v>28.0574866726938</v>
      </c>
      <c r="N3764" s="0" t="n">
        <v>40.3400980574691</v>
      </c>
      <c r="O3764" s="0" t="n">
        <v>33.9380476366778</v>
      </c>
      <c r="P3764" s="0" t="n">
        <v>45.8099193745419</v>
      </c>
      <c r="Q3764" s="0" t="n">
        <v>42.6972460276312</v>
      </c>
      <c r="R3764" s="0" t="n">
        <v>49.4055890072564</v>
      </c>
      <c r="S3764" s="0" t="n">
        <v>34.983939191553</v>
      </c>
      <c r="T3764" s="0" t="n">
        <v>59.3608811793028</v>
      </c>
      <c r="U3764" s="0" t="n">
        <v>54.5516535969997</v>
      </c>
      <c r="V3764" s="0" t="n">
        <v>38.8966321999287</v>
      </c>
      <c r="W3764" s="0" t="n">
        <v>52.9248778057968</v>
      </c>
      <c r="X3764" s="0" t="n">
        <v>35.2164343360235</v>
      </c>
      <c r="Y3764" s="0" t="n">
        <v>57.5456768810243</v>
      </c>
      <c r="Z3764" s="0" t="n">
        <v>31.1323691732941</v>
      </c>
      <c r="AA3764" s="0" t="n">
        <v>35.0733617817268</v>
      </c>
      <c r="AB3764" s="0" t="n">
        <v>17.8491744756805</v>
      </c>
      <c r="AC3764" s="0" t="n">
        <v>18.0521707735355</v>
      </c>
      <c r="AD3764" s="0" t="n">
        <v>36.0522757999099</v>
      </c>
      <c r="AE3764" s="0" t="n">
        <v>44.6003805899144</v>
      </c>
      <c r="AF3764" s="0" t="n">
        <v>40.8962112581427</v>
      </c>
      <c r="AG3764" s="0" t="n">
        <v>28.9326736683737</v>
      </c>
      <c r="AH3764" s="0" t="n">
        <v>28.2063577130285</v>
      </c>
    </row>
    <row r="3765" customFormat="false" ht="12.75" hidden="false" customHeight="false" outlineLevel="0" collapsed="false">
      <c r="A3765" s="0" t="n">
        <v>42081037</v>
      </c>
      <c r="B3765" s="0" t="n">
        <v>4</v>
      </c>
      <c r="C3765" s="0" t="s">
        <v>65</v>
      </c>
      <c r="D3765" s="0" t="n">
        <v>810</v>
      </c>
      <c r="E3765" s="0" t="s">
        <v>7</v>
      </c>
      <c r="F3765" s="0" t="n">
        <v>2</v>
      </c>
      <c r="G3765" s="0" t="s">
        <v>86</v>
      </c>
      <c r="H3765" s="0" t="n">
        <v>37</v>
      </c>
      <c r="I3765" s="0" t="s">
        <v>175</v>
      </c>
      <c r="J3765" s="0" t="n">
        <v>38.4960862312332</v>
      </c>
      <c r="K3765" s="0" t="n">
        <v>66.5819260335331</v>
      </c>
      <c r="L3765" s="0" t="n">
        <v>48.1145125398448</v>
      </c>
      <c r="M3765" s="0" t="n">
        <v>41.2322554043706</v>
      </c>
      <c r="N3765" s="0" t="n">
        <v>29.1188631995807</v>
      </c>
      <c r="O3765" s="0" t="n">
        <v>17.1438367906738</v>
      </c>
      <c r="P3765" s="0" t="n">
        <v>39.5905208981392</v>
      </c>
      <c r="Q3765" s="0" t="n">
        <v>38.2158650434023</v>
      </c>
      <c r="R3765" s="0" t="n">
        <v>53.7663315232002</v>
      </c>
      <c r="S3765" s="0" t="n">
        <v>52.999788000848</v>
      </c>
      <c r="T3765" s="0" t="n">
        <v>15.7903047528817</v>
      </c>
      <c r="U3765" s="0" t="n">
        <v>41.8475702254538</v>
      </c>
      <c r="V3765" s="0" t="n">
        <v>36.9062055148416</v>
      </c>
      <c r="W3765" s="0" t="n">
        <v>47.2788400924564</v>
      </c>
      <c r="X3765" s="0" t="n">
        <v>42.9876410531972</v>
      </c>
      <c r="Y3765" s="0" t="n">
        <v>39.0102541239412</v>
      </c>
      <c r="Z3765" s="0" t="n">
        <v>63.3312222925903</v>
      </c>
      <c r="AA3765" s="0" t="n">
        <v>26.7422581162753</v>
      </c>
      <c r="AB3765" s="0" t="n">
        <v>39.9720195862896</v>
      </c>
      <c r="AC3765" s="0" t="n">
        <v>52.9406102608528</v>
      </c>
      <c r="AD3765" s="0" t="n">
        <v>28.2579004379975</v>
      </c>
      <c r="AE3765" s="0" t="n">
        <v>27.7700638711469</v>
      </c>
      <c r="AF3765" s="0" t="n">
        <v>23.8686270765706</v>
      </c>
      <c r="AG3765" s="0" t="n">
        <v>38.2098676983331</v>
      </c>
      <c r="AH3765" s="0" t="n">
        <v>38.4467512495194</v>
      </c>
    </row>
    <row r="3766" customFormat="false" ht="12.75" hidden="false" customHeight="false" outlineLevel="0" collapsed="false">
      <c r="A3766" s="0" t="n">
        <v>42081038</v>
      </c>
      <c r="B3766" s="0" t="n">
        <v>4</v>
      </c>
      <c r="C3766" s="0" t="s">
        <v>65</v>
      </c>
      <c r="D3766" s="0" t="n">
        <v>810</v>
      </c>
      <c r="E3766" s="0" t="s">
        <v>7</v>
      </c>
      <c r="F3766" s="0" t="n">
        <v>2</v>
      </c>
      <c r="G3766" s="0" t="s">
        <v>86</v>
      </c>
      <c r="H3766" s="0" t="n">
        <v>38</v>
      </c>
      <c r="I3766" s="0" t="s">
        <v>176</v>
      </c>
      <c r="J3766" s="0" t="n">
        <v>52.3012552301255</v>
      </c>
      <c r="K3766" s="0" t="n">
        <v>85.6898029134533</v>
      </c>
      <c r="L3766" s="0" t="n">
        <v>81.3802083333333</v>
      </c>
      <c r="M3766" s="0" t="n">
        <v>14.5074713477441</v>
      </c>
      <c r="N3766" s="0" t="n">
        <v>55.317383487761</v>
      </c>
      <c r="O3766" s="0" t="n">
        <v>26.4865580717786</v>
      </c>
      <c r="P3766" s="0" t="n">
        <v>51.8067607822821</v>
      </c>
      <c r="Q3766" s="0" t="n">
        <v>12.4843945068664</v>
      </c>
      <c r="R3766" s="0" t="n">
        <v>36.607687614399</v>
      </c>
      <c r="S3766" s="0" t="n">
        <v>108.147080028839</v>
      </c>
      <c r="T3766" s="0" t="n">
        <v>22.5759115024269</v>
      </c>
      <c r="U3766" s="0" t="n">
        <v>65.6886358659952</v>
      </c>
      <c r="V3766" s="0" t="n">
        <v>41.9551080344032</v>
      </c>
      <c r="W3766" s="0" t="n">
        <v>0</v>
      </c>
      <c r="X3766" s="0" t="n">
        <v>53.850296176629</v>
      </c>
      <c r="Y3766" s="0" t="n">
        <v>21.4041095890411</v>
      </c>
      <c r="Z3766" s="0" t="n">
        <v>20.8899101733863</v>
      </c>
      <c r="AA3766" s="0" t="n">
        <v>61.6079679638567</v>
      </c>
      <c r="AB3766" s="0" t="n">
        <v>0</v>
      </c>
      <c r="AC3766" s="0" t="n">
        <v>20.6058108386565</v>
      </c>
      <c r="AD3766" s="0" t="n">
        <v>41.9507079181961</v>
      </c>
      <c r="AE3766" s="0" t="n">
        <v>52.7593120185713</v>
      </c>
      <c r="AF3766" s="0" t="n">
        <v>18.754688672168</v>
      </c>
      <c r="AG3766" s="0" t="n">
        <v>17.3731758165393</v>
      </c>
      <c r="AH3766" s="0" t="n">
        <v>83.5701153267592</v>
      </c>
    </row>
    <row r="3767" customFormat="false" ht="12.75" hidden="false" customHeight="false" outlineLevel="0" collapsed="false">
      <c r="A3767" s="0" t="n">
        <v>42081039</v>
      </c>
      <c r="B3767" s="0" t="n">
        <v>4</v>
      </c>
      <c r="C3767" s="0" t="s">
        <v>65</v>
      </c>
      <c r="D3767" s="0" t="n">
        <v>810</v>
      </c>
      <c r="E3767" s="0" t="s">
        <v>7</v>
      </c>
      <c r="F3767" s="0" t="n">
        <v>2</v>
      </c>
      <c r="G3767" s="0" t="s">
        <v>86</v>
      </c>
      <c r="H3767" s="0" t="n">
        <v>39</v>
      </c>
      <c r="I3767" s="0" t="s">
        <v>177</v>
      </c>
      <c r="J3767" s="0" t="n">
        <v>9.01846009408489</v>
      </c>
      <c r="K3767" s="0" t="n">
        <v>10.5126542210239</v>
      </c>
      <c r="L3767" s="0" t="n">
        <v>10.4613777557013</v>
      </c>
      <c r="M3767" s="0" t="n">
        <v>8.69858321825833</v>
      </c>
      <c r="N3767" s="0" t="n">
        <v>10.3652463421591</v>
      </c>
      <c r="O3767" s="0" t="n">
        <v>9.7637790355261</v>
      </c>
      <c r="P3767" s="0" t="n">
        <v>11.6510836680739</v>
      </c>
      <c r="Q3767" s="0" t="n">
        <v>11.760490553582</v>
      </c>
      <c r="R3767" s="0" t="n">
        <v>15.2674158718167</v>
      </c>
      <c r="S3767" s="0" t="n">
        <v>12.5490220839111</v>
      </c>
      <c r="T3767" s="0" t="n">
        <v>12.8109725188823</v>
      </c>
      <c r="U3767" s="0" t="n">
        <v>13.4777300331394</v>
      </c>
      <c r="V3767" s="0" t="n">
        <v>11.0596585032065</v>
      </c>
      <c r="W3767" s="0" t="n">
        <v>13.3011450931916</v>
      </c>
      <c r="X3767" s="0" t="n">
        <v>13.8725779794351</v>
      </c>
      <c r="Y3767" s="0" t="n">
        <v>12.695877832119</v>
      </c>
      <c r="Z3767" s="0" t="n">
        <v>13.4954275255615</v>
      </c>
      <c r="AA3767" s="0" t="n">
        <v>12.3648344109353</v>
      </c>
      <c r="AB3767" s="0" t="n">
        <v>11.5597351305931</v>
      </c>
      <c r="AC3767" s="0" t="n">
        <v>11.5987899125483</v>
      </c>
      <c r="AD3767" s="0" t="n">
        <v>12.9064747745722</v>
      </c>
      <c r="AE3767" s="0" t="n">
        <v>13.4258506066115</v>
      </c>
      <c r="AF3767" s="0" t="n">
        <v>13.5398101907539</v>
      </c>
      <c r="AG3767" s="0" t="n">
        <v>12.3101627842609</v>
      </c>
      <c r="AH3767" s="0" t="n">
        <v>17.9419698715935</v>
      </c>
    </row>
    <row r="3768" customFormat="false" ht="12.75" hidden="false" customHeight="false" outlineLevel="0" collapsed="false">
      <c r="A3768" s="0" t="n">
        <v>42081040</v>
      </c>
      <c r="B3768" s="0" t="n">
        <v>4</v>
      </c>
      <c r="C3768" s="0" t="s">
        <v>65</v>
      </c>
      <c r="D3768" s="0" t="n">
        <v>810</v>
      </c>
      <c r="E3768" s="0" t="s">
        <v>7</v>
      </c>
      <c r="F3768" s="0" t="n">
        <v>2</v>
      </c>
      <c r="G3768" s="0" t="s">
        <v>86</v>
      </c>
      <c r="H3768" s="0" t="n">
        <v>40</v>
      </c>
      <c r="I3768" s="0" t="s">
        <v>178</v>
      </c>
      <c r="J3768" s="0" t="n">
        <v>7.45851221147131</v>
      </c>
      <c r="K3768" s="0" t="n">
        <v>8.82015270338027</v>
      </c>
      <c r="L3768" s="0" t="n">
        <v>8.77118344819899</v>
      </c>
      <c r="M3768" s="0" t="n">
        <v>7.16238651320075</v>
      </c>
      <c r="N3768" s="0" t="n">
        <v>8.6786041562428</v>
      </c>
      <c r="O3768" s="0" t="n">
        <v>8.12728367546917</v>
      </c>
      <c r="P3768" s="0" t="n">
        <v>9.85543695760929</v>
      </c>
      <c r="Q3768" s="0" t="n">
        <v>9.95377823801553</v>
      </c>
      <c r="R3768" s="0" t="n">
        <v>13.1945096518577</v>
      </c>
      <c r="S3768" s="0" t="n">
        <v>10.6742564651267</v>
      </c>
      <c r="T3768" s="0" t="n">
        <v>10.9141543576027</v>
      </c>
      <c r="U3768" s="0" t="n">
        <v>11.5278292101935</v>
      </c>
      <c r="V3768" s="0" t="n">
        <v>9.29755984942707</v>
      </c>
      <c r="W3768" s="0" t="n">
        <v>11.3602705521066</v>
      </c>
      <c r="X3768" s="0" t="n">
        <v>11.887849097209</v>
      </c>
      <c r="Y3768" s="0" t="n">
        <v>10.7991726465843</v>
      </c>
      <c r="Z3768" s="0" t="n">
        <v>11.5374270088057</v>
      </c>
      <c r="AA3768" s="0" t="n">
        <v>10.4948847206368</v>
      </c>
      <c r="AB3768" s="0" t="n">
        <v>9.75481014978173</v>
      </c>
      <c r="AC3768" s="0" t="n">
        <v>9.79371333756495</v>
      </c>
      <c r="AD3768" s="0" t="n">
        <v>11.0011498393451</v>
      </c>
      <c r="AE3768" s="0" t="n">
        <v>11.4834554790782</v>
      </c>
      <c r="AF3768" s="0" t="n">
        <v>11.5919011603583</v>
      </c>
      <c r="AG3768" s="0" t="n">
        <v>10.4598862252574</v>
      </c>
      <c r="AH3768" s="0" t="n">
        <v>15.6932355364407</v>
      </c>
    </row>
    <row r="3769" customFormat="false" ht="12.75" hidden="false" customHeight="false" outlineLevel="0" collapsed="false">
      <c r="A3769" s="0" t="n">
        <v>42081041</v>
      </c>
      <c r="B3769" s="0" t="n">
        <v>4</v>
      </c>
      <c r="C3769" s="0" t="s">
        <v>65</v>
      </c>
      <c r="D3769" s="0" t="n">
        <v>810</v>
      </c>
      <c r="E3769" s="0" t="s">
        <v>7</v>
      </c>
      <c r="F3769" s="0" t="n">
        <v>2</v>
      </c>
      <c r="G3769" s="0" t="s">
        <v>86</v>
      </c>
      <c r="H3769" s="0" t="n">
        <v>41</v>
      </c>
      <c r="I3769" s="0" t="s">
        <v>179</v>
      </c>
      <c r="J3769" s="0" t="n">
        <v>10.8083877230744</v>
      </c>
      <c r="K3769" s="0" t="n">
        <v>12.4352930433854</v>
      </c>
      <c r="L3769" s="0" t="n">
        <v>12.3823066706079</v>
      </c>
      <c r="M3769" s="0" t="n">
        <v>10.4666559455698</v>
      </c>
      <c r="N3769" s="0" t="n">
        <v>12.2839885646393</v>
      </c>
      <c r="O3769" s="0" t="n">
        <v>11.6331019406434</v>
      </c>
      <c r="P3769" s="0" t="n">
        <v>13.679250703558</v>
      </c>
      <c r="Q3769" s="0" t="n">
        <v>13.8003214610194</v>
      </c>
      <c r="R3769" s="0" t="n">
        <v>17.5735754760526</v>
      </c>
      <c r="S3769" s="0" t="n">
        <v>14.6582798638748</v>
      </c>
      <c r="T3769" s="0" t="n">
        <v>14.9426888314715</v>
      </c>
      <c r="U3769" s="0" t="n">
        <v>15.6629833254136</v>
      </c>
      <c r="V3769" s="0" t="n">
        <v>13.0585731691855</v>
      </c>
      <c r="W3769" s="0" t="n">
        <v>15.4785132471616</v>
      </c>
      <c r="X3769" s="0" t="n">
        <v>16.0939177699921</v>
      </c>
      <c r="Y3769" s="0" t="n">
        <v>14.8298193386207</v>
      </c>
      <c r="Z3769" s="0" t="n">
        <v>15.6905013000309</v>
      </c>
      <c r="AA3769" s="0" t="n">
        <v>14.4718745871187</v>
      </c>
      <c r="AB3769" s="0" t="n">
        <v>13.6018068430587</v>
      </c>
      <c r="AC3769" s="0" t="n">
        <v>13.640163048029</v>
      </c>
      <c r="AD3769" s="0" t="n">
        <v>15.0469788600282</v>
      </c>
      <c r="AE3769" s="0" t="n">
        <v>15.6026922681926</v>
      </c>
      <c r="AF3769" s="0" t="n">
        <v>15.7213728226654</v>
      </c>
      <c r="AG3769" s="0" t="n">
        <v>14.3934361788846</v>
      </c>
      <c r="AH3769" s="0" t="n">
        <v>20.4224944506419</v>
      </c>
    </row>
    <row r="3770" customFormat="false" ht="12.75" hidden="false" customHeight="false" outlineLevel="0" collapsed="false">
      <c r="A3770" s="0" t="n">
        <v>42081042</v>
      </c>
      <c r="B3770" s="0" t="n">
        <v>4</v>
      </c>
      <c r="C3770" s="0" t="s">
        <v>65</v>
      </c>
      <c r="D3770" s="0" t="n">
        <v>810</v>
      </c>
      <c r="E3770" s="0" t="s">
        <v>7</v>
      </c>
      <c r="F3770" s="0" t="n">
        <v>2</v>
      </c>
      <c r="G3770" s="0" t="s">
        <v>86</v>
      </c>
      <c r="H3770" s="0" t="n">
        <v>42</v>
      </c>
      <c r="I3770" s="0" t="s">
        <v>180</v>
      </c>
      <c r="J3770" s="0" t="n">
        <v>10.4314743838926</v>
      </c>
      <c r="K3770" s="0" t="n">
        <v>12.2590938367852</v>
      </c>
      <c r="L3770" s="0" t="n">
        <v>12.3185213830089</v>
      </c>
      <c r="M3770" s="0" t="n">
        <v>9.78694602625336</v>
      </c>
      <c r="N3770" s="0" t="n">
        <v>11.7538869561585</v>
      </c>
      <c r="O3770" s="0" t="n">
        <v>11.0963384111613</v>
      </c>
      <c r="P3770" s="0" t="n">
        <v>13.2475985203724</v>
      </c>
      <c r="Q3770" s="0" t="n">
        <v>13.1519466672291</v>
      </c>
      <c r="R3770" s="0" t="n">
        <v>17.27730146924</v>
      </c>
      <c r="S3770" s="0" t="n">
        <v>14.2864170619224</v>
      </c>
      <c r="T3770" s="0" t="n">
        <v>14.2723076572448</v>
      </c>
      <c r="U3770" s="0" t="n">
        <v>15.0776929054496</v>
      </c>
      <c r="V3770" s="0" t="n">
        <v>12.2485845156975</v>
      </c>
      <c r="W3770" s="0" t="n">
        <v>14.5166506399283</v>
      </c>
      <c r="X3770" s="0" t="n">
        <v>15.1814763320416</v>
      </c>
      <c r="Y3770" s="0" t="n">
        <v>13.4208693410599</v>
      </c>
      <c r="Z3770" s="0" t="n">
        <v>14.6027008499592</v>
      </c>
      <c r="AA3770" s="0" t="n">
        <v>13.3236624539448</v>
      </c>
      <c r="AB3770" s="0" t="n">
        <v>12.375710486919</v>
      </c>
      <c r="AC3770" s="0" t="n">
        <v>12.365849985527</v>
      </c>
      <c r="AD3770" s="0" t="n">
        <v>13.6305115164592</v>
      </c>
      <c r="AE3770" s="0" t="n">
        <v>14.0493246913455</v>
      </c>
      <c r="AF3770" s="0" t="n">
        <v>14.1026491115436</v>
      </c>
      <c r="AG3770" s="0" t="n">
        <v>12.6893787152572</v>
      </c>
      <c r="AH3770" s="0" t="n">
        <v>18.3703928256827</v>
      </c>
    </row>
    <row r="3771" customFormat="false" ht="12.75" hidden="false" customHeight="false" outlineLevel="0" collapsed="false">
      <c r="A3771" s="0" t="n">
        <v>42081044</v>
      </c>
      <c r="B3771" s="0" t="n">
        <v>4</v>
      </c>
      <c r="C3771" s="0" t="s">
        <v>65</v>
      </c>
      <c r="D3771" s="0" t="n">
        <v>810</v>
      </c>
      <c r="E3771" s="0" t="s">
        <v>7</v>
      </c>
      <c r="F3771" s="0" t="n">
        <v>2</v>
      </c>
      <c r="G3771" s="0" t="s">
        <v>86</v>
      </c>
      <c r="H3771" s="0" t="n">
        <v>44</v>
      </c>
      <c r="I3771" s="0" t="s">
        <v>181</v>
      </c>
      <c r="J3771" s="0" t="n">
        <v>8.60004118335325</v>
      </c>
      <c r="K3771" s="0" t="n">
        <v>10.2527666527537</v>
      </c>
      <c r="L3771" s="0" t="n">
        <v>10.3020866851602</v>
      </c>
      <c r="M3771" s="0" t="n">
        <v>8.05292117414719</v>
      </c>
      <c r="N3771" s="0" t="n">
        <v>9.82608768331305</v>
      </c>
      <c r="O3771" s="0" t="n">
        <v>9.22838787636926</v>
      </c>
      <c r="P3771" s="0" t="n">
        <v>11.1955485577246</v>
      </c>
      <c r="Q3771" s="0" t="n">
        <v>11.1240860863526</v>
      </c>
      <c r="R3771" s="0" t="n">
        <v>14.9232089062015</v>
      </c>
      <c r="S3771" s="0" t="n">
        <v>12.1417494721651</v>
      </c>
      <c r="T3771" s="0" t="n">
        <v>12.1550656130396</v>
      </c>
      <c r="U3771" s="0" t="n">
        <v>12.8917032298196</v>
      </c>
      <c r="V3771" s="0" t="n">
        <v>10.2929630334739</v>
      </c>
      <c r="W3771" s="0" t="n">
        <v>12.3935693448589</v>
      </c>
      <c r="X3771" s="0" t="n">
        <v>13.0036907360887</v>
      </c>
      <c r="Y3771" s="0" t="n">
        <v>11.4077087509243</v>
      </c>
      <c r="Z3771" s="0" t="n">
        <v>12.4790673736817</v>
      </c>
      <c r="AA3771" s="0" t="n">
        <v>11.3025662785624</v>
      </c>
      <c r="AB3771" s="0" t="n">
        <v>10.4387008202864</v>
      </c>
      <c r="AC3771" s="0" t="n">
        <v>10.4364970871238</v>
      </c>
      <c r="AD3771" s="0" t="n">
        <v>11.6115339850618</v>
      </c>
      <c r="AE3771" s="0" t="n">
        <v>12.008250387603</v>
      </c>
      <c r="AF3771" s="0" t="n">
        <v>12.0674118058654</v>
      </c>
      <c r="AG3771" s="0" t="n">
        <v>10.7760713384757</v>
      </c>
      <c r="AH3771" s="0" t="n">
        <v>16.0617093051188</v>
      </c>
    </row>
    <row r="3772" customFormat="false" ht="12.75" hidden="false" customHeight="false" outlineLevel="0" collapsed="false">
      <c r="A3772" s="0" t="n">
        <v>42081045</v>
      </c>
      <c r="B3772" s="0" t="n">
        <v>4</v>
      </c>
      <c r="C3772" s="0" t="s">
        <v>65</v>
      </c>
      <c r="D3772" s="0" t="n">
        <v>810</v>
      </c>
      <c r="E3772" s="0" t="s">
        <v>7</v>
      </c>
      <c r="F3772" s="0" t="n">
        <v>2</v>
      </c>
      <c r="G3772" s="0" t="s">
        <v>86</v>
      </c>
      <c r="H3772" s="0" t="n">
        <v>45</v>
      </c>
      <c r="I3772" s="0" t="s">
        <v>182</v>
      </c>
      <c r="J3772" s="0" t="n">
        <v>12.4370623436687</v>
      </c>
      <c r="K3772" s="0" t="n">
        <v>14.4420490297542</v>
      </c>
      <c r="L3772" s="0" t="n">
        <v>14.5125105693033</v>
      </c>
      <c r="M3772" s="0" t="n">
        <v>11.6875297865703</v>
      </c>
      <c r="N3772" s="0" t="n">
        <v>13.851801745723</v>
      </c>
      <c r="O3772" s="0" t="n">
        <v>13.1338917516224</v>
      </c>
      <c r="P3772" s="0" t="n">
        <v>15.469777904745</v>
      </c>
      <c r="Q3772" s="0" t="n">
        <v>15.347089892492</v>
      </c>
      <c r="R3772" s="0" t="n">
        <v>19.8012768770385</v>
      </c>
      <c r="S3772" s="0" t="n">
        <v>16.6029385765396</v>
      </c>
      <c r="T3772" s="0" t="n">
        <v>16.5570340045335</v>
      </c>
      <c r="U3772" s="0" t="n">
        <v>17.4323629193356</v>
      </c>
      <c r="V3772" s="0" t="n">
        <v>14.3717783471145</v>
      </c>
      <c r="W3772" s="0" t="n">
        <v>16.8051109804374</v>
      </c>
      <c r="X3772" s="0" t="n">
        <v>17.5253908217339</v>
      </c>
      <c r="Y3772" s="0" t="n">
        <v>15.5952095279595</v>
      </c>
      <c r="Z3772" s="0" t="n">
        <v>16.8907480389432</v>
      </c>
      <c r="AA3772" s="0" t="n">
        <v>15.5085532712706</v>
      </c>
      <c r="AB3772" s="0" t="n">
        <v>14.4751378168258</v>
      </c>
      <c r="AC3772" s="0" t="n">
        <v>14.4564221738783</v>
      </c>
      <c r="AD3772" s="0" t="n">
        <v>15.8089384995295</v>
      </c>
      <c r="AE3772" s="0" t="n">
        <v>16.2482466577515</v>
      </c>
      <c r="AF3772" s="0" t="n">
        <v>16.2941542562078</v>
      </c>
      <c r="AG3772" s="0" t="n">
        <v>14.7567333241018</v>
      </c>
      <c r="AH3772" s="0" t="n">
        <v>20.8318458244134</v>
      </c>
    </row>
    <row r="3773" customFormat="false" ht="12.75" hidden="false" customHeight="false" outlineLevel="0" collapsed="false">
      <c r="A3773" s="0" t="n">
        <v>42081046</v>
      </c>
      <c r="B3773" s="0" t="n">
        <v>4</v>
      </c>
      <c r="C3773" s="0" t="s">
        <v>65</v>
      </c>
      <c r="D3773" s="0" t="n">
        <v>810</v>
      </c>
      <c r="E3773" s="0" t="s">
        <v>7</v>
      </c>
      <c r="F3773" s="0" t="n">
        <v>2</v>
      </c>
      <c r="G3773" s="0" t="s">
        <v>86</v>
      </c>
      <c r="H3773" s="0" t="n">
        <v>46</v>
      </c>
      <c r="I3773" s="0" t="s">
        <v>183</v>
      </c>
      <c r="J3773" s="0" t="n">
        <v>5.49718624058545</v>
      </c>
      <c r="K3773" s="0" t="n">
        <v>5.90566418527974</v>
      </c>
      <c r="L3773" s="0" t="n">
        <v>6.59246073731477</v>
      </c>
      <c r="M3773" s="0" t="n">
        <v>4.84723935388548</v>
      </c>
      <c r="N3773" s="0" t="n">
        <v>5.9419313202394</v>
      </c>
      <c r="O3773" s="0" t="n">
        <v>5.67811180514685</v>
      </c>
      <c r="P3773" s="0" t="n">
        <v>6.87160905978155</v>
      </c>
      <c r="Q3773" s="0" t="n">
        <v>6.78376448172929</v>
      </c>
      <c r="R3773" s="0" t="n">
        <v>8.85892958008705</v>
      </c>
      <c r="S3773" s="0" t="n">
        <v>7.02552842586569</v>
      </c>
      <c r="T3773" s="0" t="n">
        <v>7.41339899113186</v>
      </c>
      <c r="U3773" s="0" t="n">
        <v>7.57518247513983</v>
      </c>
      <c r="V3773" s="0" t="n">
        <v>6.52714867938724</v>
      </c>
      <c r="W3773" s="0" t="n">
        <v>7.92330401430772</v>
      </c>
      <c r="X3773" s="0" t="n">
        <v>7.55938341948033</v>
      </c>
      <c r="Y3773" s="0" t="n">
        <v>7.03921485464794</v>
      </c>
      <c r="Z3773" s="0" t="n">
        <v>7.94688233157746</v>
      </c>
      <c r="AA3773" s="0" t="n">
        <v>7.1324157659679</v>
      </c>
      <c r="AB3773" s="0" t="n">
        <v>6.5630532112118</v>
      </c>
      <c r="AC3773" s="0" t="n">
        <v>6.46145457654815</v>
      </c>
      <c r="AD3773" s="0" t="n">
        <v>7.05611875791567</v>
      </c>
      <c r="AE3773" s="0" t="n">
        <v>7.20443001406059</v>
      </c>
      <c r="AF3773" s="0" t="n">
        <v>7.53869978791946</v>
      </c>
      <c r="AG3773" s="0" t="n">
        <v>6.65551629293191</v>
      </c>
      <c r="AH3773" s="0" t="n">
        <v>10.0505702661851</v>
      </c>
    </row>
    <row r="3774" customFormat="false" ht="12.75" hidden="false" customHeight="false" outlineLevel="0" collapsed="false">
      <c r="A3774" s="0" t="n">
        <v>42081048</v>
      </c>
      <c r="B3774" s="0" t="n">
        <v>4</v>
      </c>
      <c r="C3774" s="0" t="s">
        <v>65</v>
      </c>
      <c r="D3774" s="0" t="n">
        <v>810</v>
      </c>
      <c r="E3774" s="0" t="s">
        <v>7</v>
      </c>
      <c r="F3774" s="0" t="n">
        <v>2</v>
      </c>
      <c r="G3774" s="0" t="s">
        <v>86</v>
      </c>
      <c r="H3774" s="0" t="n">
        <v>48</v>
      </c>
      <c r="I3774" s="0" t="s">
        <v>184</v>
      </c>
      <c r="J3774" s="0" t="n">
        <v>4.46040499383169</v>
      </c>
      <c r="K3774" s="0" t="n">
        <v>4.87852399588803</v>
      </c>
      <c r="L3774" s="0" t="n">
        <v>5.44628384514988</v>
      </c>
      <c r="M3774" s="0" t="n">
        <v>3.92213154752672</v>
      </c>
      <c r="N3774" s="0" t="n">
        <v>4.88855663668658</v>
      </c>
      <c r="O3774" s="0" t="n">
        <v>4.64506245028652</v>
      </c>
      <c r="P3774" s="0" t="n">
        <v>5.72144649259355</v>
      </c>
      <c r="Q3774" s="0" t="n">
        <v>5.65101206809242</v>
      </c>
      <c r="R3774" s="0" t="n">
        <v>7.55422463723338</v>
      </c>
      <c r="S3774" s="0" t="n">
        <v>5.87615129757101</v>
      </c>
      <c r="T3774" s="0" t="n">
        <v>6.22369169138382</v>
      </c>
      <c r="U3774" s="0" t="n">
        <v>6.39171012173728</v>
      </c>
      <c r="V3774" s="0" t="n">
        <v>5.39708784234271</v>
      </c>
      <c r="W3774" s="0" t="n">
        <v>6.6709900764454</v>
      </c>
      <c r="X3774" s="0" t="n">
        <v>6.38610236474402</v>
      </c>
      <c r="Y3774" s="0" t="n">
        <v>5.87957428612901</v>
      </c>
      <c r="Z3774" s="0" t="n">
        <v>6.66740949461753</v>
      </c>
      <c r="AA3774" s="0" t="n">
        <v>5.97568933930867</v>
      </c>
      <c r="AB3774" s="0" t="n">
        <v>5.47095208067288</v>
      </c>
      <c r="AC3774" s="0" t="n">
        <v>5.39045601057588</v>
      </c>
      <c r="AD3774" s="0" t="n">
        <v>5.91302051685312</v>
      </c>
      <c r="AE3774" s="0" t="n">
        <v>6.0812121075453</v>
      </c>
      <c r="AF3774" s="0" t="n">
        <v>6.3818236355201</v>
      </c>
      <c r="AG3774" s="0" t="n">
        <v>5.57801306892583</v>
      </c>
      <c r="AH3774" s="0" t="n">
        <v>8.68703326049949</v>
      </c>
    </row>
    <row r="3775" customFormat="false" ht="12.75" hidden="false" customHeight="false" outlineLevel="0" collapsed="false">
      <c r="A3775" s="0" t="n">
        <v>42081049</v>
      </c>
      <c r="B3775" s="0" t="n">
        <v>4</v>
      </c>
      <c r="C3775" s="0" t="s">
        <v>65</v>
      </c>
      <c r="D3775" s="0" t="n">
        <v>810</v>
      </c>
      <c r="E3775" s="0" t="s">
        <v>7</v>
      </c>
      <c r="F3775" s="0" t="n">
        <v>2</v>
      </c>
      <c r="G3775" s="0" t="s">
        <v>86</v>
      </c>
      <c r="H3775" s="0" t="n">
        <v>49</v>
      </c>
      <c r="I3775" s="0" t="s">
        <v>185</v>
      </c>
      <c r="J3775" s="0" t="n">
        <v>6.64068680530452</v>
      </c>
      <c r="K3775" s="0" t="n">
        <v>7.02947131963445</v>
      </c>
      <c r="L3775" s="0" t="n">
        <v>7.84646439748391</v>
      </c>
      <c r="M3775" s="0" t="n">
        <v>5.86883574260904</v>
      </c>
      <c r="N3775" s="0" t="n">
        <v>7.09655035711116</v>
      </c>
      <c r="O3775" s="0" t="n">
        <v>6.81333742385415</v>
      </c>
      <c r="P3775" s="0" t="n">
        <v>8.12554951841606</v>
      </c>
      <c r="Q3775" s="0" t="n">
        <v>8.01845687055725</v>
      </c>
      <c r="R3775" s="0" t="n">
        <v>10.2660373999364</v>
      </c>
      <c r="S3775" s="0" t="n">
        <v>8.27605150551726</v>
      </c>
      <c r="T3775" s="0" t="n">
        <v>8.70562178628587</v>
      </c>
      <c r="U3775" s="0" t="n">
        <v>8.85769171349958</v>
      </c>
      <c r="V3775" s="0" t="n">
        <v>7.76302974647196</v>
      </c>
      <c r="W3775" s="0" t="n">
        <v>9.28174969630159</v>
      </c>
      <c r="X3775" s="0" t="n">
        <v>8.83014992376368</v>
      </c>
      <c r="Y3775" s="0" t="n">
        <v>8.3016830880194</v>
      </c>
      <c r="Z3775" s="0" t="n">
        <v>9.33699768692271</v>
      </c>
      <c r="AA3775" s="0" t="n">
        <v>8.38996860324881</v>
      </c>
      <c r="AB3775" s="0" t="n">
        <v>7.75306325223855</v>
      </c>
      <c r="AC3775" s="0" t="n">
        <v>7.62805972407195</v>
      </c>
      <c r="AD3775" s="0" t="n">
        <v>8.29873609075375</v>
      </c>
      <c r="AE3775" s="0" t="n">
        <v>8.42143065709954</v>
      </c>
      <c r="AF3775" s="0" t="n">
        <v>8.79051986437873</v>
      </c>
      <c r="AG3775" s="0" t="n">
        <v>7.82676164462798</v>
      </c>
      <c r="AH3775" s="0" t="n">
        <v>11.512052721729</v>
      </c>
    </row>
    <row r="3776" customFormat="false" ht="12.75" hidden="false" customHeight="false" outlineLevel="0" collapsed="false">
      <c r="A3776" s="0" t="n">
        <v>42081050</v>
      </c>
      <c r="B3776" s="0" t="n">
        <v>4</v>
      </c>
      <c r="C3776" s="0" t="s">
        <v>65</v>
      </c>
      <c r="D3776" s="0" t="n">
        <v>810</v>
      </c>
      <c r="E3776" s="0" t="s">
        <v>7</v>
      </c>
      <c r="F3776" s="0" t="n">
        <v>2</v>
      </c>
      <c r="G3776" s="0" t="s">
        <v>86</v>
      </c>
      <c r="H3776" s="0" t="n">
        <v>50</v>
      </c>
      <c r="I3776" s="0" t="s">
        <v>186</v>
      </c>
      <c r="J3776" s="0" t="n">
        <v>108.848955036425</v>
      </c>
      <c r="K3776" s="0" t="n">
        <v>109.809423097039</v>
      </c>
      <c r="L3776" s="0" t="n">
        <v>107.998661705913</v>
      </c>
      <c r="M3776" s="0" t="n">
        <v>101.304834576218</v>
      </c>
      <c r="N3776" s="0" t="n">
        <v>109.907976825482</v>
      </c>
      <c r="O3776" s="0" t="n">
        <v>103.228923565309</v>
      </c>
      <c r="P3776" s="0" t="n">
        <v>116.605787822661</v>
      </c>
      <c r="Q3776" s="0" t="n">
        <v>104.234554301321</v>
      </c>
      <c r="R3776" s="0" t="n">
        <v>115.575824121664</v>
      </c>
      <c r="S3776" s="0" t="n">
        <v>118.401031835316</v>
      </c>
      <c r="T3776" s="0" t="n">
        <v>112.463969542809</v>
      </c>
      <c r="U3776" s="0" t="n">
        <v>117.880075950261</v>
      </c>
      <c r="V3776" s="0" t="n">
        <v>107.0064272247</v>
      </c>
      <c r="W3776" s="0" t="n">
        <v>109.084981691382</v>
      </c>
      <c r="X3776" s="0" t="n">
        <v>113.135903850173</v>
      </c>
      <c r="Y3776" s="0" t="n">
        <v>105.739681649166</v>
      </c>
      <c r="Z3776" s="0" t="n">
        <v>115.641692780662</v>
      </c>
      <c r="AA3776" s="0" t="n">
        <v>112.068285739586</v>
      </c>
      <c r="AB3776" s="0" t="n">
        <v>99.7680807740986</v>
      </c>
      <c r="AC3776" s="0" t="n">
        <v>104.437787311004</v>
      </c>
      <c r="AD3776" s="0" t="n">
        <v>109.824084503507</v>
      </c>
      <c r="AE3776" s="0" t="n">
        <v>96.9397628812134</v>
      </c>
      <c r="AF3776" s="0" t="n">
        <v>107.33579972195</v>
      </c>
      <c r="AG3776" s="0" t="n">
        <v>92.986859552461</v>
      </c>
      <c r="AH3776" s="0" t="n">
        <v>117.79882145888</v>
      </c>
    </row>
    <row r="3777" customFormat="false" ht="12.75" hidden="false" customHeight="false" outlineLevel="0" collapsed="false">
      <c r="A3777" s="0" t="n">
        <v>42081051</v>
      </c>
      <c r="B3777" s="0" t="n">
        <v>4</v>
      </c>
      <c r="C3777" s="0" t="s">
        <v>65</v>
      </c>
      <c r="D3777" s="0" t="n">
        <v>810</v>
      </c>
      <c r="E3777" s="0" t="s">
        <v>7</v>
      </c>
      <c r="F3777" s="0" t="n">
        <v>2</v>
      </c>
      <c r="G3777" s="0" t="s">
        <v>86</v>
      </c>
      <c r="H3777" s="0" t="n">
        <v>51</v>
      </c>
      <c r="I3777" s="0" t="s">
        <v>188</v>
      </c>
      <c r="J3777" s="0" t="n">
        <v>90.0210514739149</v>
      </c>
      <c r="K3777" s="0" t="n">
        <v>92.1304800503219</v>
      </c>
      <c r="L3777" s="0" t="n">
        <v>90.549839237599</v>
      </c>
      <c r="M3777" s="0" t="n">
        <v>83.4140874076755</v>
      </c>
      <c r="N3777" s="0" t="n">
        <v>92.0236522119331</v>
      </c>
      <c r="O3777" s="0" t="n">
        <v>85.9268467952769</v>
      </c>
      <c r="P3777" s="0" t="n">
        <v>98.6346869971946</v>
      </c>
      <c r="Q3777" s="0" t="n">
        <v>88.2214592602801</v>
      </c>
      <c r="R3777" s="0" t="n">
        <v>99.8837222813694</v>
      </c>
      <c r="S3777" s="0" t="n">
        <v>100.71246756081</v>
      </c>
      <c r="T3777" s="0" t="n">
        <v>95.8123297391971</v>
      </c>
      <c r="U3777" s="0" t="n">
        <v>100.825686484145</v>
      </c>
      <c r="V3777" s="0" t="n">
        <v>89.9574486053584</v>
      </c>
      <c r="W3777" s="0" t="n">
        <v>93.1675353139336</v>
      </c>
      <c r="X3777" s="0" t="n">
        <v>96.9497201198623</v>
      </c>
      <c r="Y3777" s="0" t="n">
        <v>89.9426642902416</v>
      </c>
      <c r="Z3777" s="0" t="n">
        <v>98.8636771309781</v>
      </c>
      <c r="AA3777" s="0" t="n">
        <v>95.1200558445143</v>
      </c>
      <c r="AB3777" s="0" t="n">
        <v>84.1903967491239</v>
      </c>
      <c r="AC3777" s="0" t="n">
        <v>88.1845225446309</v>
      </c>
      <c r="AD3777" s="0" t="n">
        <v>93.6112478964673</v>
      </c>
      <c r="AE3777" s="0" t="n">
        <v>82.9149291033089</v>
      </c>
      <c r="AF3777" s="0" t="n">
        <v>91.8939013040613</v>
      </c>
      <c r="AG3777" s="0" t="n">
        <v>79.0104881964916</v>
      </c>
      <c r="AH3777" s="0" t="n">
        <v>103.034653624973</v>
      </c>
    </row>
    <row r="3778" customFormat="false" ht="12.75" hidden="false" customHeight="false" outlineLevel="0" collapsed="false">
      <c r="A3778" s="0" t="n">
        <v>42081052</v>
      </c>
      <c r="B3778" s="0" t="n">
        <v>4</v>
      </c>
      <c r="C3778" s="0" t="s">
        <v>65</v>
      </c>
      <c r="D3778" s="0" t="n">
        <v>810</v>
      </c>
      <c r="E3778" s="0" t="s">
        <v>7</v>
      </c>
      <c r="F3778" s="0" t="n">
        <v>2</v>
      </c>
      <c r="G3778" s="0" t="s">
        <v>86</v>
      </c>
      <c r="H3778" s="0" t="n">
        <v>52</v>
      </c>
      <c r="I3778" s="0" t="s">
        <v>189</v>
      </c>
      <c r="J3778" s="0" t="n">
        <v>130.452615747206</v>
      </c>
      <c r="K3778" s="0" t="n">
        <v>129.892254270661</v>
      </c>
      <c r="L3778" s="0" t="n">
        <v>127.829486754654</v>
      </c>
      <c r="M3778" s="0" t="n">
        <v>121.896040139792</v>
      </c>
      <c r="N3778" s="0" t="n">
        <v>130.253376130145</v>
      </c>
      <c r="O3778" s="0" t="n">
        <v>122.992602217715</v>
      </c>
      <c r="P3778" s="0" t="n">
        <v>136.903986835393</v>
      </c>
      <c r="Q3778" s="0" t="n">
        <v>122.313805716734</v>
      </c>
      <c r="R3778" s="0" t="n">
        <v>133.033676783402</v>
      </c>
      <c r="S3778" s="0" t="n">
        <v>138.302048494976</v>
      </c>
      <c r="T3778" s="0" t="n">
        <v>131.17771497467</v>
      </c>
      <c r="U3778" s="0" t="n">
        <v>136.992925327008</v>
      </c>
      <c r="V3778" s="0" t="n">
        <v>126.346691363187</v>
      </c>
      <c r="W3778" s="0" t="n">
        <v>126.941952918076</v>
      </c>
      <c r="X3778" s="0" t="n">
        <v>131.251735336979</v>
      </c>
      <c r="Y3778" s="0" t="n">
        <v>123.512560258992</v>
      </c>
      <c r="Z3778" s="0" t="n">
        <v>134.451178184314</v>
      </c>
      <c r="AA3778" s="0" t="n">
        <v>131.16537775729</v>
      </c>
      <c r="AB3778" s="0" t="n">
        <v>117.39249632118</v>
      </c>
      <c r="AC3778" s="0" t="n">
        <v>122.818712817301</v>
      </c>
      <c r="AD3778" s="0" t="n">
        <v>128.038113172618</v>
      </c>
      <c r="AE3778" s="0" t="n">
        <v>112.657390068254</v>
      </c>
      <c r="AF3778" s="0" t="n">
        <v>124.629969022762</v>
      </c>
      <c r="AG3778" s="0" t="n">
        <v>108.723211211672</v>
      </c>
      <c r="AH3778" s="0" t="n">
        <v>134.08481871018</v>
      </c>
    </row>
    <row r="3779" customFormat="false" ht="12.75" hidden="false" customHeight="false" outlineLevel="0" collapsed="false">
      <c r="A3779" s="0" t="n">
        <v>40082000</v>
      </c>
      <c r="B3779" s="0" t="n">
        <v>4</v>
      </c>
      <c r="C3779" s="0" t="s">
        <v>65</v>
      </c>
      <c r="D3779" s="0" t="n">
        <v>820</v>
      </c>
      <c r="E3779" s="0" t="s">
        <v>90</v>
      </c>
      <c r="F3779" s="0" t="n">
        <v>0</v>
      </c>
      <c r="G3779" s="0" t="s">
        <v>6</v>
      </c>
      <c r="H3779" s="0" t="n">
        <v>0</v>
      </c>
      <c r="I3779" s="0" t="s">
        <v>138</v>
      </c>
      <c r="J3779" s="0" t="n">
        <v>0</v>
      </c>
      <c r="K3779" s="0" t="n">
        <v>0</v>
      </c>
      <c r="L3779" s="0" t="n">
        <v>0</v>
      </c>
      <c r="M3779" s="0" t="n">
        <v>0</v>
      </c>
      <c r="N3779" s="0" t="n">
        <v>0</v>
      </c>
      <c r="O3779" s="0" t="n">
        <v>0</v>
      </c>
      <c r="P3779" s="0" t="n">
        <v>0</v>
      </c>
      <c r="Q3779" s="0" t="n">
        <v>0</v>
      </c>
      <c r="R3779" s="0" t="n">
        <v>0</v>
      </c>
      <c r="S3779" s="0" t="n">
        <v>0</v>
      </c>
      <c r="T3779" s="0" t="n">
        <v>0</v>
      </c>
      <c r="U3779" s="0" t="n">
        <v>0</v>
      </c>
      <c r="V3779" s="0" t="n">
        <v>0</v>
      </c>
      <c r="W3779" s="0" t="n">
        <v>0</v>
      </c>
      <c r="X3779" s="0" t="n">
        <v>0</v>
      </c>
      <c r="Y3779" s="0" t="n">
        <v>0</v>
      </c>
      <c r="Z3779" s="0" t="n">
        <v>0</v>
      </c>
      <c r="AA3779" s="0" t="n">
        <v>0</v>
      </c>
      <c r="AB3779" s="0" t="n">
        <v>0</v>
      </c>
      <c r="AC3779" s="0" t="n">
        <v>0</v>
      </c>
      <c r="AD3779" s="0" t="n">
        <v>0</v>
      </c>
      <c r="AE3779" s="0" t="n">
        <v>0</v>
      </c>
      <c r="AF3779" s="0" t="n">
        <v>0</v>
      </c>
      <c r="AG3779" s="0" t="n">
        <v>0</v>
      </c>
      <c r="AH3779" s="0" t="n">
        <v>0</v>
      </c>
    </row>
    <row r="3780" customFormat="false" ht="12.75" hidden="false" customHeight="false" outlineLevel="0" collapsed="false">
      <c r="A3780" s="0" t="n">
        <v>40082001</v>
      </c>
      <c r="B3780" s="0" t="n">
        <v>4</v>
      </c>
      <c r="C3780" s="0" t="s">
        <v>65</v>
      </c>
      <c r="D3780" s="0" t="n">
        <v>820</v>
      </c>
      <c r="E3780" s="0" t="s">
        <v>90</v>
      </c>
      <c r="F3780" s="0" t="n">
        <v>0</v>
      </c>
      <c r="G3780" s="0" t="s">
        <v>6</v>
      </c>
      <c r="H3780" s="0" t="n">
        <v>1</v>
      </c>
      <c r="I3780" s="0" t="s">
        <v>139</v>
      </c>
      <c r="J3780" s="0" t="n">
        <v>0</v>
      </c>
      <c r="K3780" s="0" t="n">
        <v>0</v>
      </c>
      <c r="L3780" s="0" t="n">
        <v>0</v>
      </c>
      <c r="M3780" s="0" t="n">
        <v>0</v>
      </c>
      <c r="N3780" s="0" t="n">
        <v>0</v>
      </c>
      <c r="O3780" s="0" t="n">
        <v>0</v>
      </c>
      <c r="P3780" s="0" t="n">
        <v>0</v>
      </c>
      <c r="Q3780" s="0" t="n">
        <v>0</v>
      </c>
      <c r="R3780" s="0" t="n">
        <v>0</v>
      </c>
      <c r="S3780" s="0" t="n">
        <v>0</v>
      </c>
      <c r="T3780" s="0" t="n">
        <v>0</v>
      </c>
      <c r="U3780" s="0" t="n">
        <v>0</v>
      </c>
      <c r="V3780" s="0" t="n">
        <v>0</v>
      </c>
      <c r="W3780" s="0" t="n">
        <v>0</v>
      </c>
      <c r="X3780" s="0" t="n">
        <v>0</v>
      </c>
      <c r="Y3780" s="0" t="n">
        <v>0</v>
      </c>
      <c r="Z3780" s="0" t="n">
        <v>0</v>
      </c>
      <c r="AA3780" s="0" t="n">
        <v>0</v>
      </c>
      <c r="AB3780" s="0" t="n">
        <v>0</v>
      </c>
      <c r="AC3780" s="0" t="n">
        <v>0</v>
      </c>
      <c r="AD3780" s="0" t="n">
        <v>0</v>
      </c>
      <c r="AE3780" s="0" t="n">
        <v>0</v>
      </c>
      <c r="AF3780" s="0" t="n">
        <v>0</v>
      </c>
      <c r="AG3780" s="0" t="n">
        <v>0</v>
      </c>
      <c r="AH3780" s="0" t="n">
        <v>0</v>
      </c>
    </row>
    <row r="3781" customFormat="false" ht="12.75" hidden="false" customHeight="false" outlineLevel="0" collapsed="false">
      <c r="A3781" s="0" t="n">
        <v>40082002</v>
      </c>
      <c r="B3781" s="0" t="n">
        <v>4</v>
      </c>
      <c r="C3781" s="0" t="s">
        <v>65</v>
      </c>
      <c r="D3781" s="0" t="n">
        <v>820</v>
      </c>
      <c r="E3781" s="0" t="s">
        <v>90</v>
      </c>
      <c r="F3781" s="0" t="n">
        <v>0</v>
      </c>
      <c r="G3781" s="0" t="s">
        <v>6</v>
      </c>
      <c r="H3781" s="0" t="n">
        <v>2</v>
      </c>
      <c r="I3781" s="0" t="s">
        <v>140</v>
      </c>
      <c r="J3781" s="0" t="n">
        <v>0</v>
      </c>
      <c r="K3781" s="0" t="n">
        <v>0</v>
      </c>
      <c r="L3781" s="0" t="n">
        <v>0</v>
      </c>
      <c r="M3781" s="0" t="n">
        <v>0</v>
      </c>
      <c r="N3781" s="0" t="n">
        <v>0</v>
      </c>
      <c r="O3781" s="0" t="n">
        <v>0</v>
      </c>
      <c r="P3781" s="0" t="n">
        <v>0</v>
      </c>
      <c r="Q3781" s="0" t="n">
        <v>0</v>
      </c>
      <c r="R3781" s="0" t="n">
        <v>0</v>
      </c>
      <c r="S3781" s="0" t="n">
        <v>0</v>
      </c>
      <c r="T3781" s="0" t="n">
        <v>0</v>
      </c>
      <c r="U3781" s="0" t="n">
        <v>0</v>
      </c>
      <c r="V3781" s="0" t="n">
        <v>0</v>
      </c>
      <c r="W3781" s="0" t="n">
        <v>0</v>
      </c>
      <c r="X3781" s="0" t="n">
        <v>0</v>
      </c>
      <c r="Y3781" s="0" t="n">
        <v>0</v>
      </c>
      <c r="Z3781" s="0" t="n">
        <v>1</v>
      </c>
      <c r="AA3781" s="0" t="n">
        <v>0</v>
      </c>
      <c r="AB3781" s="0" t="n">
        <v>0</v>
      </c>
      <c r="AC3781" s="0" t="n">
        <v>0</v>
      </c>
      <c r="AD3781" s="0" t="n">
        <v>0</v>
      </c>
      <c r="AE3781" s="0" t="n">
        <v>0</v>
      </c>
      <c r="AF3781" s="0" t="n">
        <v>0</v>
      </c>
      <c r="AG3781" s="0" t="n">
        <v>0</v>
      </c>
      <c r="AH3781" s="0" t="n">
        <v>0</v>
      </c>
    </row>
    <row r="3782" customFormat="false" ht="12.75" hidden="false" customHeight="false" outlineLevel="0" collapsed="false">
      <c r="A3782" s="0" t="n">
        <v>40082003</v>
      </c>
      <c r="B3782" s="0" t="n">
        <v>4</v>
      </c>
      <c r="C3782" s="0" t="s">
        <v>65</v>
      </c>
      <c r="D3782" s="0" t="n">
        <v>820</v>
      </c>
      <c r="E3782" s="0" t="s">
        <v>90</v>
      </c>
      <c r="F3782" s="0" t="n">
        <v>0</v>
      </c>
      <c r="G3782" s="0" t="s">
        <v>6</v>
      </c>
      <c r="H3782" s="0" t="n">
        <v>3</v>
      </c>
      <c r="I3782" s="0" t="s">
        <v>141</v>
      </c>
      <c r="J3782" s="0" t="n">
        <v>0</v>
      </c>
      <c r="K3782" s="0" t="n">
        <v>0</v>
      </c>
      <c r="L3782" s="0" t="n">
        <v>0</v>
      </c>
      <c r="M3782" s="0" t="n">
        <v>0</v>
      </c>
      <c r="N3782" s="0" t="n">
        <v>0</v>
      </c>
      <c r="O3782" s="0" t="n">
        <v>0</v>
      </c>
      <c r="P3782" s="0" t="n">
        <v>0</v>
      </c>
      <c r="Q3782" s="0" t="n">
        <v>0</v>
      </c>
      <c r="R3782" s="0" t="n">
        <v>0</v>
      </c>
      <c r="S3782" s="0" t="n">
        <v>0</v>
      </c>
      <c r="T3782" s="0" t="n">
        <v>0</v>
      </c>
      <c r="U3782" s="0" t="n">
        <v>0</v>
      </c>
      <c r="V3782" s="0" t="n">
        <v>0</v>
      </c>
      <c r="W3782" s="0" t="n">
        <v>0</v>
      </c>
      <c r="X3782" s="0" t="n">
        <v>0</v>
      </c>
      <c r="Y3782" s="0" t="n">
        <v>0</v>
      </c>
      <c r="Z3782" s="0" t="n">
        <v>0</v>
      </c>
      <c r="AA3782" s="0" t="n">
        <v>0</v>
      </c>
      <c r="AB3782" s="0" t="n">
        <v>0</v>
      </c>
      <c r="AC3782" s="0" t="n">
        <v>0</v>
      </c>
      <c r="AD3782" s="0" t="n">
        <v>0</v>
      </c>
      <c r="AE3782" s="0" t="n">
        <v>0</v>
      </c>
      <c r="AF3782" s="0" t="n">
        <v>0</v>
      </c>
      <c r="AG3782" s="0" t="n">
        <v>0</v>
      </c>
      <c r="AH3782" s="0" t="n">
        <v>0</v>
      </c>
    </row>
    <row r="3783" customFormat="false" ht="12.75" hidden="false" customHeight="false" outlineLevel="0" collapsed="false">
      <c r="A3783" s="0" t="n">
        <v>40082004</v>
      </c>
      <c r="B3783" s="0" t="n">
        <v>4</v>
      </c>
      <c r="C3783" s="0" t="s">
        <v>65</v>
      </c>
      <c r="D3783" s="0" t="n">
        <v>820</v>
      </c>
      <c r="E3783" s="0" t="s">
        <v>90</v>
      </c>
      <c r="F3783" s="0" t="n">
        <v>0</v>
      </c>
      <c r="G3783" s="0" t="s">
        <v>6</v>
      </c>
      <c r="H3783" s="0" t="n">
        <v>4</v>
      </c>
      <c r="I3783" s="0" t="s">
        <v>142</v>
      </c>
      <c r="J3783" s="0" t="n">
        <v>0</v>
      </c>
      <c r="K3783" s="0" t="n">
        <v>0</v>
      </c>
      <c r="L3783" s="0" t="n">
        <v>0</v>
      </c>
      <c r="M3783" s="0" t="n">
        <v>0</v>
      </c>
      <c r="N3783" s="0" t="n">
        <v>0</v>
      </c>
      <c r="O3783" s="0" t="n">
        <v>0</v>
      </c>
      <c r="P3783" s="0" t="n">
        <v>0</v>
      </c>
      <c r="Q3783" s="0" t="n">
        <v>0</v>
      </c>
      <c r="R3783" s="0" t="n">
        <v>0</v>
      </c>
      <c r="S3783" s="0" t="n">
        <v>0</v>
      </c>
      <c r="T3783" s="0" t="n">
        <v>0</v>
      </c>
      <c r="U3783" s="0" t="n">
        <v>0</v>
      </c>
      <c r="V3783" s="0" t="n">
        <v>0</v>
      </c>
      <c r="W3783" s="0" t="n">
        <v>0</v>
      </c>
      <c r="X3783" s="0" t="n">
        <v>0</v>
      </c>
      <c r="Y3783" s="0" t="n">
        <v>0</v>
      </c>
      <c r="Z3783" s="0" t="n">
        <v>0</v>
      </c>
      <c r="AA3783" s="0" t="n">
        <v>0</v>
      </c>
      <c r="AB3783" s="0" t="n">
        <v>0</v>
      </c>
      <c r="AC3783" s="0" t="n">
        <v>0</v>
      </c>
      <c r="AD3783" s="0" t="n">
        <v>0</v>
      </c>
      <c r="AE3783" s="0" t="n">
        <v>0</v>
      </c>
      <c r="AF3783" s="0" t="n">
        <v>0</v>
      </c>
      <c r="AG3783" s="0" t="n">
        <v>0</v>
      </c>
      <c r="AH3783" s="0" t="n">
        <v>0</v>
      </c>
    </row>
    <row r="3784" customFormat="false" ht="12.75" hidden="false" customHeight="false" outlineLevel="0" collapsed="false">
      <c r="A3784" s="0" t="n">
        <v>40082005</v>
      </c>
      <c r="B3784" s="0" t="n">
        <v>4</v>
      </c>
      <c r="C3784" s="0" t="s">
        <v>65</v>
      </c>
      <c r="D3784" s="0" t="n">
        <v>820</v>
      </c>
      <c r="E3784" s="0" t="s">
        <v>90</v>
      </c>
      <c r="F3784" s="0" t="n">
        <v>0</v>
      </c>
      <c r="G3784" s="0" t="s">
        <v>6</v>
      </c>
      <c r="H3784" s="0" t="n">
        <v>5</v>
      </c>
      <c r="I3784" s="0" t="s">
        <v>143</v>
      </c>
      <c r="J3784" s="0" t="n">
        <v>0</v>
      </c>
      <c r="K3784" s="0" t="n">
        <v>0</v>
      </c>
      <c r="L3784" s="0" t="n">
        <v>0</v>
      </c>
      <c r="M3784" s="0" t="n">
        <v>0</v>
      </c>
      <c r="N3784" s="0" t="n">
        <v>0</v>
      </c>
      <c r="O3784" s="0" t="n">
        <v>0</v>
      </c>
      <c r="P3784" s="0" t="n">
        <v>0</v>
      </c>
      <c r="Q3784" s="0" t="n">
        <v>0</v>
      </c>
      <c r="R3784" s="0" t="n">
        <v>0</v>
      </c>
      <c r="S3784" s="0" t="n">
        <v>0</v>
      </c>
      <c r="T3784" s="0" t="n">
        <v>0</v>
      </c>
      <c r="U3784" s="0" t="n">
        <v>0</v>
      </c>
      <c r="V3784" s="0" t="n">
        <v>0</v>
      </c>
      <c r="W3784" s="0" t="n">
        <v>0</v>
      </c>
      <c r="X3784" s="0" t="n">
        <v>0</v>
      </c>
      <c r="Y3784" s="0" t="n">
        <v>1</v>
      </c>
      <c r="Z3784" s="0" t="n">
        <v>0</v>
      </c>
      <c r="AA3784" s="0" t="n">
        <v>0</v>
      </c>
      <c r="AB3784" s="0" t="n">
        <v>0</v>
      </c>
      <c r="AC3784" s="0" t="n">
        <v>0</v>
      </c>
      <c r="AD3784" s="0" t="n">
        <v>3</v>
      </c>
      <c r="AE3784" s="0" t="n">
        <v>0</v>
      </c>
      <c r="AF3784" s="0" t="n">
        <v>0</v>
      </c>
      <c r="AG3784" s="0" t="n">
        <v>0</v>
      </c>
      <c r="AH3784" s="0" t="n">
        <v>0</v>
      </c>
    </row>
    <row r="3785" customFormat="false" ht="12.75" hidden="false" customHeight="false" outlineLevel="0" collapsed="false">
      <c r="A3785" s="0" t="n">
        <v>40082006</v>
      </c>
      <c r="B3785" s="0" t="n">
        <v>4</v>
      </c>
      <c r="C3785" s="0" t="s">
        <v>65</v>
      </c>
      <c r="D3785" s="0" t="n">
        <v>820</v>
      </c>
      <c r="E3785" s="0" t="s">
        <v>90</v>
      </c>
      <c r="F3785" s="0" t="n">
        <v>0</v>
      </c>
      <c r="G3785" s="0" t="s">
        <v>6</v>
      </c>
      <c r="H3785" s="0" t="n">
        <v>6</v>
      </c>
      <c r="I3785" s="0" t="s">
        <v>144</v>
      </c>
      <c r="J3785" s="0" t="n">
        <v>0</v>
      </c>
      <c r="K3785" s="0" t="n">
        <v>0</v>
      </c>
      <c r="L3785" s="0" t="n">
        <v>0</v>
      </c>
      <c r="M3785" s="0" t="n">
        <v>0</v>
      </c>
      <c r="N3785" s="0" t="n">
        <v>1</v>
      </c>
      <c r="O3785" s="0" t="n">
        <v>0</v>
      </c>
      <c r="P3785" s="0" t="n">
        <v>1</v>
      </c>
      <c r="Q3785" s="0" t="n">
        <v>0</v>
      </c>
      <c r="R3785" s="0" t="n">
        <v>0</v>
      </c>
      <c r="S3785" s="0" t="n">
        <v>0</v>
      </c>
      <c r="T3785" s="0" t="n">
        <v>0</v>
      </c>
      <c r="U3785" s="0" t="n">
        <v>1</v>
      </c>
      <c r="V3785" s="0" t="n">
        <v>1</v>
      </c>
      <c r="W3785" s="0" t="n">
        <v>0</v>
      </c>
      <c r="X3785" s="0" t="n">
        <v>0</v>
      </c>
      <c r="Y3785" s="0" t="n">
        <v>2</v>
      </c>
      <c r="Z3785" s="0" t="n">
        <v>0</v>
      </c>
      <c r="AA3785" s="0" t="n">
        <v>1</v>
      </c>
      <c r="AB3785" s="0" t="n">
        <v>0</v>
      </c>
      <c r="AC3785" s="0" t="n">
        <v>0</v>
      </c>
      <c r="AD3785" s="0" t="n">
        <v>1</v>
      </c>
      <c r="AE3785" s="0" t="n">
        <v>0</v>
      </c>
      <c r="AF3785" s="0" t="n">
        <v>0</v>
      </c>
      <c r="AG3785" s="0" t="n">
        <v>0</v>
      </c>
      <c r="AH3785" s="0" t="n">
        <v>0</v>
      </c>
    </row>
    <row r="3786" customFormat="false" ht="12.75" hidden="false" customHeight="false" outlineLevel="0" collapsed="false">
      <c r="A3786" s="0" t="n">
        <v>40082007</v>
      </c>
      <c r="B3786" s="0" t="n">
        <v>4</v>
      </c>
      <c r="C3786" s="0" t="s">
        <v>65</v>
      </c>
      <c r="D3786" s="0" t="n">
        <v>820</v>
      </c>
      <c r="E3786" s="0" t="s">
        <v>90</v>
      </c>
      <c r="F3786" s="0" t="n">
        <v>0</v>
      </c>
      <c r="G3786" s="0" t="s">
        <v>6</v>
      </c>
      <c r="H3786" s="0" t="n">
        <v>7</v>
      </c>
      <c r="I3786" s="0" t="s">
        <v>145</v>
      </c>
      <c r="J3786" s="0" t="n">
        <v>0</v>
      </c>
      <c r="K3786" s="0" t="n">
        <v>0</v>
      </c>
      <c r="L3786" s="0" t="n">
        <v>0</v>
      </c>
      <c r="M3786" s="0" t="n">
        <v>2</v>
      </c>
      <c r="N3786" s="0" t="n">
        <v>2</v>
      </c>
      <c r="O3786" s="0" t="n">
        <v>3</v>
      </c>
      <c r="P3786" s="0" t="n">
        <v>1</v>
      </c>
      <c r="Q3786" s="0" t="n">
        <v>2</v>
      </c>
      <c r="R3786" s="0" t="n">
        <v>0</v>
      </c>
      <c r="S3786" s="0" t="n">
        <v>0</v>
      </c>
      <c r="T3786" s="0" t="n">
        <v>1</v>
      </c>
      <c r="U3786" s="0" t="n">
        <v>0</v>
      </c>
      <c r="V3786" s="0" t="n">
        <v>0</v>
      </c>
      <c r="W3786" s="0" t="n">
        <v>1</v>
      </c>
      <c r="X3786" s="0" t="n">
        <v>1</v>
      </c>
      <c r="Y3786" s="0" t="n">
        <v>0</v>
      </c>
      <c r="Z3786" s="0" t="n">
        <v>3</v>
      </c>
      <c r="AA3786" s="0" t="n">
        <v>2</v>
      </c>
      <c r="AB3786" s="0" t="n">
        <v>1</v>
      </c>
      <c r="AC3786" s="0" t="n">
        <v>0</v>
      </c>
      <c r="AD3786" s="0" t="n">
        <v>2</v>
      </c>
      <c r="AE3786" s="0" t="n">
        <v>2</v>
      </c>
      <c r="AF3786" s="0" t="n">
        <v>1</v>
      </c>
      <c r="AG3786" s="0" t="n">
        <v>0</v>
      </c>
      <c r="AH3786" s="0" t="n">
        <v>0</v>
      </c>
    </row>
    <row r="3787" customFormat="false" ht="12.75" hidden="false" customHeight="false" outlineLevel="0" collapsed="false">
      <c r="A3787" s="0" t="n">
        <v>40082008</v>
      </c>
      <c r="B3787" s="0" t="n">
        <v>4</v>
      </c>
      <c r="C3787" s="0" t="s">
        <v>65</v>
      </c>
      <c r="D3787" s="0" t="n">
        <v>820</v>
      </c>
      <c r="E3787" s="0" t="s">
        <v>90</v>
      </c>
      <c r="F3787" s="0" t="n">
        <v>0</v>
      </c>
      <c r="G3787" s="0" t="s">
        <v>6</v>
      </c>
      <c r="H3787" s="0" t="n">
        <v>8</v>
      </c>
      <c r="I3787" s="0" t="s">
        <v>146</v>
      </c>
      <c r="J3787" s="0" t="n">
        <v>2</v>
      </c>
      <c r="K3787" s="0" t="n">
        <v>4</v>
      </c>
      <c r="L3787" s="0" t="n">
        <v>3</v>
      </c>
      <c r="M3787" s="0" t="n">
        <v>4</v>
      </c>
      <c r="N3787" s="0" t="n">
        <v>2</v>
      </c>
      <c r="O3787" s="0" t="n">
        <v>4</v>
      </c>
      <c r="P3787" s="0" t="n">
        <v>2</v>
      </c>
      <c r="Q3787" s="0" t="n">
        <v>4</v>
      </c>
      <c r="R3787" s="0" t="n">
        <v>2</v>
      </c>
      <c r="S3787" s="0" t="n">
        <v>0</v>
      </c>
      <c r="T3787" s="0" t="n">
        <v>2</v>
      </c>
      <c r="U3787" s="0" t="n">
        <v>2</v>
      </c>
      <c r="V3787" s="0" t="n">
        <v>1</v>
      </c>
      <c r="W3787" s="0" t="n">
        <v>2</v>
      </c>
      <c r="X3787" s="0" t="n">
        <v>3</v>
      </c>
      <c r="Y3787" s="0" t="n">
        <v>3</v>
      </c>
      <c r="Z3787" s="0" t="n">
        <v>3</v>
      </c>
      <c r="AA3787" s="0" t="n">
        <v>2</v>
      </c>
      <c r="AB3787" s="0" t="n">
        <v>3</v>
      </c>
      <c r="AC3787" s="0" t="n">
        <v>4</v>
      </c>
      <c r="AD3787" s="0" t="n">
        <v>1</v>
      </c>
      <c r="AE3787" s="0" t="n">
        <v>3</v>
      </c>
      <c r="AF3787" s="0" t="n">
        <v>3</v>
      </c>
      <c r="AG3787" s="0" t="n">
        <v>2</v>
      </c>
      <c r="AH3787" s="0" t="n">
        <v>1</v>
      </c>
    </row>
    <row r="3788" customFormat="false" ht="12.75" hidden="false" customHeight="false" outlineLevel="0" collapsed="false">
      <c r="A3788" s="0" t="n">
        <v>40082009</v>
      </c>
      <c r="B3788" s="0" t="n">
        <v>4</v>
      </c>
      <c r="C3788" s="0" t="s">
        <v>65</v>
      </c>
      <c r="D3788" s="0" t="n">
        <v>820</v>
      </c>
      <c r="E3788" s="0" t="s">
        <v>90</v>
      </c>
      <c r="F3788" s="0" t="n">
        <v>0</v>
      </c>
      <c r="G3788" s="0" t="s">
        <v>6</v>
      </c>
      <c r="H3788" s="0" t="n">
        <v>9</v>
      </c>
      <c r="I3788" s="0" t="s">
        <v>147</v>
      </c>
      <c r="J3788" s="0" t="n">
        <v>12</v>
      </c>
      <c r="K3788" s="0" t="n">
        <v>10</v>
      </c>
      <c r="L3788" s="0" t="n">
        <v>11</v>
      </c>
      <c r="M3788" s="0" t="n">
        <v>11</v>
      </c>
      <c r="N3788" s="0" t="n">
        <v>12</v>
      </c>
      <c r="O3788" s="0" t="n">
        <v>12</v>
      </c>
      <c r="P3788" s="0" t="n">
        <v>13</v>
      </c>
      <c r="Q3788" s="0" t="n">
        <v>6</v>
      </c>
      <c r="R3788" s="0" t="n">
        <v>14</v>
      </c>
      <c r="S3788" s="0" t="n">
        <v>4</v>
      </c>
      <c r="T3788" s="0" t="n">
        <v>4</v>
      </c>
      <c r="U3788" s="0" t="n">
        <v>5</v>
      </c>
      <c r="V3788" s="0" t="n">
        <v>9</v>
      </c>
      <c r="W3788" s="0" t="n">
        <v>8</v>
      </c>
      <c r="X3788" s="0" t="n">
        <v>8</v>
      </c>
      <c r="Y3788" s="0" t="n">
        <v>4</v>
      </c>
      <c r="Z3788" s="0" t="n">
        <v>8</v>
      </c>
      <c r="AA3788" s="0" t="n">
        <v>10</v>
      </c>
      <c r="AB3788" s="0" t="n">
        <v>8</v>
      </c>
      <c r="AC3788" s="0" t="n">
        <v>3</v>
      </c>
      <c r="AD3788" s="0" t="n">
        <v>9</v>
      </c>
      <c r="AE3788" s="0" t="n">
        <v>3</v>
      </c>
      <c r="AF3788" s="0" t="n">
        <v>8</v>
      </c>
      <c r="AG3788" s="0" t="n">
        <v>8</v>
      </c>
      <c r="AH3788" s="0" t="n">
        <v>6</v>
      </c>
    </row>
    <row r="3789" customFormat="false" ht="12.75" hidden="false" customHeight="false" outlineLevel="0" collapsed="false">
      <c r="A3789" s="0" t="n">
        <v>40082010</v>
      </c>
      <c r="B3789" s="0" t="n">
        <v>4</v>
      </c>
      <c r="C3789" s="0" t="s">
        <v>65</v>
      </c>
      <c r="D3789" s="0" t="n">
        <v>820</v>
      </c>
      <c r="E3789" s="0" t="s">
        <v>90</v>
      </c>
      <c r="F3789" s="0" t="n">
        <v>0</v>
      </c>
      <c r="G3789" s="0" t="s">
        <v>6</v>
      </c>
      <c r="H3789" s="0" t="n">
        <v>10</v>
      </c>
      <c r="I3789" s="0" t="s">
        <v>148</v>
      </c>
      <c r="J3789" s="0" t="n">
        <v>18</v>
      </c>
      <c r="K3789" s="0" t="n">
        <v>21</v>
      </c>
      <c r="L3789" s="0" t="n">
        <v>18</v>
      </c>
      <c r="M3789" s="0" t="n">
        <v>9</v>
      </c>
      <c r="N3789" s="0" t="n">
        <v>16</v>
      </c>
      <c r="O3789" s="0" t="n">
        <v>14</v>
      </c>
      <c r="P3789" s="0" t="n">
        <v>20</v>
      </c>
      <c r="Q3789" s="0" t="n">
        <v>17</v>
      </c>
      <c r="R3789" s="0" t="n">
        <v>21</v>
      </c>
      <c r="S3789" s="0" t="n">
        <v>10</v>
      </c>
      <c r="T3789" s="0" t="n">
        <v>24</v>
      </c>
      <c r="U3789" s="0" t="n">
        <v>25</v>
      </c>
      <c r="V3789" s="0" t="n">
        <v>15</v>
      </c>
      <c r="W3789" s="0" t="n">
        <v>14</v>
      </c>
      <c r="X3789" s="0" t="n">
        <v>17</v>
      </c>
      <c r="Y3789" s="0" t="n">
        <v>13</v>
      </c>
      <c r="Z3789" s="0" t="n">
        <v>13</v>
      </c>
      <c r="AA3789" s="0" t="n">
        <v>12</v>
      </c>
      <c r="AB3789" s="0" t="n">
        <v>8</v>
      </c>
      <c r="AC3789" s="0" t="n">
        <v>15</v>
      </c>
      <c r="AD3789" s="0" t="n">
        <v>11</v>
      </c>
      <c r="AE3789" s="0" t="n">
        <v>14</v>
      </c>
      <c r="AF3789" s="0" t="n">
        <v>5</v>
      </c>
      <c r="AG3789" s="0" t="n">
        <v>12</v>
      </c>
      <c r="AH3789" s="0" t="n">
        <v>7</v>
      </c>
    </row>
    <row r="3790" customFormat="false" ht="12.75" hidden="false" customHeight="false" outlineLevel="0" collapsed="false">
      <c r="A3790" s="0" t="n">
        <v>40082011</v>
      </c>
      <c r="B3790" s="0" t="n">
        <v>4</v>
      </c>
      <c r="C3790" s="0" t="s">
        <v>65</v>
      </c>
      <c r="D3790" s="0" t="n">
        <v>820</v>
      </c>
      <c r="E3790" s="0" t="s">
        <v>90</v>
      </c>
      <c r="F3790" s="0" t="n">
        <v>0</v>
      </c>
      <c r="G3790" s="0" t="s">
        <v>6</v>
      </c>
      <c r="H3790" s="0" t="n">
        <v>11</v>
      </c>
      <c r="I3790" s="0" t="s">
        <v>149</v>
      </c>
      <c r="J3790" s="0" t="n">
        <v>17</v>
      </c>
      <c r="K3790" s="0" t="n">
        <v>15</v>
      </c>
      <c r="L3790" s="0" t="n">
        <v>17</v>
      </c>
      <c r="M3790" s="0" t="n">
        <v>21</v>
      </c>
      <c r="N3790" s="0" t="n">
        <v>30</v>
      </c>
      <c r="O3790" s="0" t="n">
        <v>25</v>
      </c>
      <c r="P3790" s="0" t="n">
        <v>24</v>
      </c>
      <c r="Q3790" s="0" t="n">
        <v>23</v>
      </c>
      <c r="R3790" s="0" t="n">
        <v>31</v>
      </c>
      <c r="S3790" s="0" t="n">
        <v>28</v>
      </c>
      <c r="T3790" s="0" t="n">
        <v>30</v>
      </c>
      <c r="U3790" s="0" t="n">
        <v>32</v>
      </c>
      <c r="V3790" s="0" t="n">
        <v>25</v>
      </c>
      <c r="W3790" s="0" t="n">
        <v>30</v>
      </c>
      <c r="X3790" s="0" t="n">
        <v>26</v>
      </c>
      <c r="Y3790" s="0" t="n">
        <v>16</v>
      </c>
      <c r="Z3790" s="0" t="n">
        <v>17</v>
      </c>
      <c r="AA3790" s="0" t="n">
        <v>23</v>
      </c>
      <c r="AB3790" s="0" t="n">
        <v>26</v>
      </c>
      <c r="AC3790" s="0" t="n">
        <v>26</v>
      </c>
      <c r="AD3790" s="0" t="n">
        <v>19</v>
      </c>
      <c r="AE3790" s="0" t="n">
        <v>23</v>
      </c>
      <c r="AF3790" s="0" t="n">
        <v>23</v>
      </c>
      <c r="AG3790" s="0" t="n">
        <v>17</v>
      </c>
      <c r="AH3790" s="0" t="n">
        <v>20</v>
      </c>
    </row>
    <row r="3791" customFormat="false" ht="12.75" hidden="false" customHeight="false" outlineLevel="0" collapsed="false">
      <c r="A3791" s="0" t="n">
        <v>40082012</v>
      </c>
      <c r="B3791" s="0" t="n">
        <v>4</v>
      </c>
      <c r="C3791" s="0" t="s">
        <v>65</v>
      </c>
      <c r="D3791" s="0" t="n">
        <v>820</v>
      </c>
      <c r="E3791" s="0" t="s">
        <v>90</v>
      </c>
      <c r="F3791" s="0" t="n">
        <v>0</v>
      </c>
      <c r="G3791" s="0" t="s">
        <v>6</v>
      </c>
      <c r="H3791" s="0" t="n">
        <v>12</v>
      </c>
      <c r="I3791" s="0" t="s">
        <v>150</v>
      </c>
      <c r="J3791" s="0" t="n">
        <v>25</v>
      </c>
      <c r="K3791" s="0" t="n">
        <v>33</v>
      </c>
      <c r="L3791" s="0" t="n">
        <v>22</v>
      </c>
      <c r="M3791" s="0" t="n">
        <v>25</v>
      </c>
      <c r="N3791" s="0" t="n">
        <v>24</v>
      </c>
      <c r="O3791" s="0" t="n">
        <v>30</v>
      </c>
      <c r="P3791" s="0" t="n">
        <v>28</v>
      </c>
      <c r="Q3791" s="0" t="n">
        <v>30</v>
      </c>
      <c r="R3791" s="0" t="n">
        <v>48</v>
      </c>
      <c r="S3791" s="0" t="n">
        <v>23</v>
      </c>
      <c r="T3791" s="0" t="n">
        <v>17</v>
      </c>
      <c r="U3791" s="0" t="n">
        <v>35</v>
      </c>
      <c r="V3791" s="0" t="n">
        <v>30</v>
      </c>
      <c r="W3791" s="0" t="n">
        <v>36</v>
      </c>
      <c r="X3791" s="0" t="n">
        <v>29</v>
      </c>
      <c r="Y3791" s="0" t="n">
        <v>29</v>
      </c>
      <c r="Z3791" s="0" t="n">
        <v>27</v>
      </c>
      <c r="AA3791" s="0" t="n">
        <v>24</v>
      </c>
      <c r="AB3791" s="0" t="n">
        <v>32</v>
      </c>
      <c r="AC3791" s="0" t="n">
        <v>26</v>
      </c>
      <c r="AD3791" s="0" t="n">
        <v>35</v>
      </c>
      <c r="AE3791" s="0" t="n">
        <v>20</v>
      </c>
      <c r="AF3791" s="0" t="n">
        <v>31</v>
      </c>
      <c r="AG3791" s="0" t="n">
        <v>25</v>
      </c>
      <c r="AH3791" s="0" t="n">
        <v>30</v>
      </c>
    </row>
    <row r="3792" customFormat="false" ht="12.75" hidden="false" customHeight="false" outlineLevel="0" collapsed="false">
      <c r="A3792" s="0" t="n">
        <v>40082013</v>
      </c>
      <c r="B3792" s="0" t="n">
        <v>4</v>
      </c>
      <c r="C3792" s="0" t="s">
        <v>65</v>
      </c>
      <c r="D3792" s="0" t="n">
        <v>820</v>
      </c>
      <c r="E3792" s="0" t="s">
        <v>90</v>
      </c>
      <c r="F3792" s="0" t="n">
        <v>0</v>
      </c>
      <c r="G3792" s="0" t="s">
        <v>6</v>
      </c>
      <c r="H3792" s="0" t="n">
        <v>13</v>
      </c>
      <c r="I3792" s="0" t="s">
        <v>151</v>
      </c>
      <c r="J3792" s="0" t="n">
        <v>23</v>
      </c>
      <c r="K3792" s="0" t="n">
        <v>30</v>
      </c>
      <c r="L3792" s="0" t="n">
        <v>24</v>
      </c>
      <c r="M3792" s="0" t="n">
        <v>28</v>
      </c>
      <c r="N3792" s="0" t="n">
        <v>39</v>
      </c>
      <c r="O3792" s="0" t="n">
        <v>30</v>
      </c>
      <c r="P3792" s="0" t="n">
        <v>25</v>
      </c>
      <c r="Q3792" s="0" t="n">
        <v>21</v>
      </c>
      <c r="R3792" s="0" t="n">
        <v>35</v>
      </c>
      <c r="S3792" s="0" t="n">
        <v>32</v>
      </c>
      <c r="T3792" s="0" t="n">
        <v>26</v>
      </c>
      <c r="U3792" s="0" t="n">
        <v>26</v>
      </c>
      <c r="V3792" s="0" t="n">
        <v>26</v>
      </c>
      <c r="W3792" s="0" t="n">
        <v>30</v>
      </c>
      <c r="X3792" s="0" t="n">
        <v>25</v>
      </c>
      <c r="Y3792" s="0" t="n">
        <v>24</v>
      </c>
      <c r="Z3792" s="0" t="n">
        <v>38</v>
      </c>
      <c r="AA3792" s="0" t="n">
        <v>33</v>
      </c>
      <c r="AB3792" s="0" t="n">
        <v>32</v>
      </c>
      <c r="AC3792" s="0" t="n">
        <v>27</v>
      </c>
      <c r="AD3792" s="0" t="n">
        <v>24</v>
      </c>
      <c r="AE3792" s="0" t="n">
        <v>33</v>
      </c>
      <c r="AF3792" s="0" t="n">
        <v>23</v>
      </c>
      <c r="AG3792" s="0" t="n">
        <v>27</v>
      </c>
      <c r="AH3792" s="0" t="n">
        <v>23</v>
      </c>
    </row>
    <row r="3793" customFormat="false" ht="12.75" hidden="false" customHeight="false" outlineLevel="0" collapsed="false">
      <c r="A3793" s="0" t="n">
        <v>40082014</v>
      </c>
      <c r="B3793" s="0" t="n">
        <v>4</v>
      </c>
      <c r="C3793" s="0" t="s">
        <v>65</v>
      </c>
      <c r="D3793" s="0" t="n">
        <v>820</v>
      </c>
      <c r="E3793" s="0" t="s">
        <v>90</v>
      </c>
      <c r="F3793" s="0" t="n">
        <v>0</v>
      </c>
      <c r="G3793" s="0" t="s">
        <v>6</v>
      </c>
      <c r="H3793" s="0" t="n">
        <v>14</v>
      </c>
      <c r="I3793" s="0" t="s">
        <v>152</v>
      </c>
      <c r="J3793" s="0" t="n">
        <v>12</v>
      </c>
      <c r="K3793" s="0" t="n">
        <v>17</v>
      </c>
      <c r="L3793" s="0" t="n">
        <v>23</v>
      </c>
      <c r="M3793" s="0" t="n">
        <v>24</v>
      </c>
      <c r="N3793" s="0" t="n">
        <v>23</v>
      </c>
      <c r="O3793" s="0" t="n">
        <v>24</v>
      </c>
      <c r="P3793" s="0" t="n">
        <v>21</v>
      </c>
      <c r="Q3793" s="0" t="n">
        <v>28</v>
      </c>
      <c r="R3793" s="0" t="n">
        <v>23</v>
      </c>
      <c r="S3793" s="0" t="n">
        <v>17</v>
      </c>
      <c r="T3793" s="0" t="n">
        <v>29</v>
      </c>
      <c r="U3793" s="0" t="n">
        <v>26</v>
      </c>
      <c r="V3793" s="0" t="n">
        <v>31</v>
      </c>
      <c r="W3793" s="0" t="n">
        <v>20</v>
      </c>
      <c r="X3793" s="0" t="n">
        <v>23</v>
      </c>
      <c r="Y3793" s="0" t="n">
        <v>25</v>
      </c>
      <c r="Z3793" s="0" t="n">
        <v>22</v>
      </c>
      <c r="AA3793" s="0" t="n">
        <v>30</v>
      </c>
      <c r="AB3793" s="0" t="n">
        <v>32</v>
      </c>
      <c r="AC3793" s="0" t="n">
        <v>23</v>
      </c>
      <c r="AD3793" s="0" t="n">
        <v>20</v>
      </c>
      <c r="AE3793" s="0" t="n">
        <v>20</v>
      </c>
      <c r="AF3793" s="0" t="n">
        <v>37</v>
      </c>
      <c r="AG3793" s="0" t="n">
        <v>31</v>
      </c>
      <c r="AH3793" s="0" t="n">
        <v>26</v>
      </c>
    </row>
    <row r="3794" customFormat="false" ht="12.75" hidden="false" customHeight="false" outlineLevel="0" collapsed="false">
      <c r="A3794" s="0" t="n">
        <v>40082015</v>
      </c>
      <c r="B3794" s="0" t="n">
        <v>4</v>
      </c>
      <c r="C3794" s="0" t="s">
        <v>65</v>
      </c>
      <c r="D3794" s="0" t="n">
        <v>820</v>
      </c>
      <c r="E3794" s="0" t="s">
        <v>90</v>
      </c>
      <c r="F3794" s="0" t="n">
        <v>0</v>
      </c>
      <c r="G3794" s="0" t="s">
        <v>6</v>
      </c>
      <c r="H3794" s="0" t="n">
        <v>15</v>
      </c>
      <c r="I3794" s="0" t="s">
        <v>153</v>
      </c>
      <c r="J3794" s="0" t="n">
        <v>10</v>
      </c>
      <c r="K3794" s="0" t="n">
        <v>15</v>
      </c>
      <c r="L3794" s="0" t="n">
        <v>16</v>
      </c>
      <c r="M3794" s="0" t="n">
        <v>10</v>
      </c>
      <c r="N3794" s="0" t="n">
        <v>18</v>
      </c>
      <c r="O3794" s="0" t="n">
        <v>13</v>
      </c>
      <c r="P3794" s="0" t="n">
        <v>19</v>
      </c>
      <c r="Q3794" s="0" t="n">
        <v>5</v>
      </c>
      <c r="R3794" s="0" t="n">
        <v>19</v>
      </c>
      <c r="S3794" s="0" t="n">
        <v>9</v>
      </c>
      <c r="T3794" s="0" t="n">
        <v>14</v>
      </c>
      <c r="U3794" s="0" t="n">
        <v>15</v>
      </c>
      <c r="V3794" s="0" t="n">
        <v>14</v>
      </c>
      <c r="W3794" s="0" t="n">
        <v>18</v>
      </c>
      <c r="X3794" s="0" t="n">
        <v>21</v>
      </c>
      <c r="Y3794" s="0" t="n">
        <v>19</v>
      </c>
      <c r="Z3794" s="0" t="n">
        <v>15</v>
      </c>
      <c r="AA3794" s="0" t="n">
        <v>14</v>
      </c>
      <c r="AB3794" s="0" t="n">
        <v>16</v>
      </c>
      <c r="AC3794" s="0" t="n">
        <v>14</v>
      </c>
      <c r="AD3794" s="0" t="n">
        <v>17</v>
      </c>
      <c r="AE3794" s="0" t="n">
        <v>14</v>
      </c>
      <c r="AF3794" s="0" t="n">
        <v>23</v>
      </c>
      <c r="AG3794" s="0" t="n">
        <v>19</v>
      </c>
      <c r="AH3794" s="0" t="n">
        <v>18</v>
      </c>
    </row>
    <row r="3795" customFormat="false" ht="12.75" hidden="false" customHeight="false" outlineLevel="0" collapsed="false">
      <c r="A3795" s="0" t="n">
        <v>40082016</v>
      </c>
      <c r="B3795" s="0" t="n">
        <v>4</v>
      </c>
      <c r="C3795" s="0" t="s">
        <v>65</v>
      </c>
      <c r="D3795" s="0" t="n">
        <v>820</v>
      </c>
      <c r="E3795" s="0" t="s">
        <v>90</v>
      </c>
      <c r="F3795" s="0" t="n">
        <v>0</v>
      </c>
      <c r="G3795" s="0" t="s">
        <v>6</v>
      </c>
      <c r="H3795" s="0" t="n">
        <v>16</v>
      </c>
      <c r="I3795" s="0" t="s">
        <v>154</v>
      </c>
      <c r="J3795" s="0" t="n">
        <v>5</v>
      </c>
      <c r="K3795" s="0" t="n">
        <v>5</v>
      </c>
      <c r="L3795" s="0" t="n">
        <v>11</v>
      </c>
      <c r="M3795" s="0" t="n">
        <v>5</v>
      </c>
      <c r="N3795" s="0" t="n">
        <v>11</v>
      </c>
      <c r="O3795" s="0" t="n">
        <v>5</v>
      </c>
      <c r="P3795" s="0" t="n">
        <v>4</v>
      </c>
      <c r="Q3795" s="0" t="n">
        <v>9</v>
      </c>
      <c r="R3795" s="0" t="n">
        <v>10</v>
      </c>
      <c r="S3795" s="0" t="n">
        <v>8</v>
      </c>
      <c r="T3795" s="0" t="n">
        <v>10</v>
      </c>
      <c r="U3795" s="0" t="n">
        <v>10</v>
      </c>
      <c r="V3795" s="0" t="n">
        <v>12</v>
      </c>
      <c r="W3795" s="0" t="n">
        <v>13</v>
      </c>
      <c r="X3795" s="0" t="n">
        <v>15</v>
      </c>
      <c r="Y3795" s="0" t="n">
        <v>9</v>
      </c>
      <c r="Z3795" s="0" t="n">
        <v>10</v>
      </c>
      <c r="AA3795" s="0" t="n">
        <v>10</v>
      </c>
      <c r="AB3795" s="0" t="n">
        <v>11</v>
      </c>
      <c r="AC3795" s="0" t="n">
        <v>4</v>
      </c>
      <c r="AD3795" s="0" t="n">
        <v>8</v>
      </c>
      <c r="AE3795" s="0" t="n">
        <v>5</v>
      </c>
      <c r="AF3795" s="0" t="n">
        <v>10</v>
      </c>
      <c r="AG3795" s="0" t="n">
        <v>5</v>
      </c>
      <c r="AH3795" s="0" t="n">
        <v>4</v>
      </c>
    </row>
    <row r="3796" customFormat="false" ht="12.75" hidden="false" customHeight="false" outlineLevel="0" collapsed="false">
      <c r="A3796" s="0" t="n">
        <v>40082017</v>
      </c>
      <c r="B3796" s="0" t="n">
        <v>4</v>
      </c>
      <c r="C3796" s="0" t="s">
        <v>65</v>
      </c>
      <c r="D3796" s="0" t="n">
        <v>820</v>
      </c>
      <c r="E3796" s="0" t="s">
        <v>90</v>
      </c>
      <c r="F3796" s="0" t="n">
        <v>0</v>
      </c>
      <c r="G3796" s="0" t="s">
        <v>6</v>
      </c>
      <c r="H3796" s="0" t="n">
        <v>17</v>
      </c>
      <c r="I3796" s="0" t="s">
        <v>155</v>
      </c>
      <c r="J3796" s="0" t="n">
        <v>1</v>
      </c>
      <c r="K3796" s="0" t="n">
        <v>2</v>
      </c>
      <c r="L3796" s="0" t="n">
        <v>4</v>
      </c>
      <c r="M3796" s="0" t="n">
        <v>1</v>
      </c>
      <c r="N3796" s="0" t="n">
        <v>0</v>
      </c>
      <c r="O3796" s="0" t="n">
        <v>2</v>
      </c>
      <c r="P3796" s="0" t="n">
        <v>1</v>
      </c>
      <c r="Q3796" s="0" t="n">
        <v>0</v>
      </c>
      <c r="R3796" s="0" t="n">
        <v>4</v>
      </c>
      <c r="S3796" s="0" t="n">
        <v>8</v>
      </c>
      <c r="T3796" s="0" t="n">
        <v>2</v>
      </c>
      <c r="U3796" s="0" t="n">
        <v>3</v>
      </c>
      <c r="V3796" s="0" t="n">
        <v>6</v>
      </c>
      <c r="W3796" s="0" t="n">
        <v>2</v>
      </c>
      <c r="X3796" s="0" t="n">
        <v>3</v>
      </c>
      <c r="Y3796" s="0" t="n">
        <v>2</v>
      </c>
      <c r="Z3796" s="0" t="n">
        <v>8</v>
      </c>
      <c r="AA3796" s="0" t="n">
        <v>1</v>
      </c>
      <c r="AB3796" s="0" t="n">
        <v>5</v>
      </c>
      <c r="AC3796" s="0" t="n">
        <v>3</v>
      </c>
      <c r="AD3796" s="0" t="n">
        <v>5</v>
      </c>
      <c r="AE3796" s="0" t="n">
        <v>0</v>
      </c>
      <c r="AF3796" s="0" t="n">
        <v>5</v>
      </c>
      <c r="AG3796" s="0" t="n">
        <v>3</v>
      </c>
      <c r="AH3796" s="0" t="n">
        <v>1</v>
      </c>
    </row>
    <row r="3797" customFormat="false" ht="12.75" hidden="false" customHeight="false" outlineLevel="0" collapsed="false">
      <c r="A3797" s="0" t="n">
        <v>40082018</v>
      </c>
      <c r="B3797" s="0" t="n">
        <v>4</v>
      </c>
      <c r="C3797" s="0" t="s">
        <v>65</v>
      </c>
      <c r="D3797" s="0" t="n">
        <v>820</v>
      </c>
      <c r="E3797" s="0" t="s">
        <v>90</v>
      </c>
      <c r="F3797" s="0" t="n">
        <v>0</v>
      </c>
      <c r="G3797" s="0" t="s">
        <v>6</v>
      </c>
      <c r="H3797" s="0" t="n">
        <v>18</v>
      </c>
      <c r="I3797" s="0" t="s">
        <v>156</v>
      </c>
      <c r="J3797" s="0" t="n">
        <v>0</v>
      </c>
      <c r="K3797" s="0" t="n">
        <v>0</v>
      </c>
      <c r="L3797" s="0" t="n">
        <v>0</v>
      </c>
      <c r="M3797" s="0" t="n">
        <v>0</v>
      </c>
      <c r="N3797" s="0" t="n">
        <v>0</v>
      </c>
      <c r="O3797" s="0" t="n">
        <v>0</v>
      </c>
      <c r="P3797" s="0" t="n">
        <v>0</v>
      </c>
      <c r="Q3797" s="0" t="n">
        <v>1</v>
      </c>
      <c r="R3797" s="0" t="n">
        <v>0</v>
      </c>
      <c r="S3797" s="0" t="n">
        <v>1</v>
      </c>
      <c r="T3797" s="0" t="n">
        <v>2</v>
      </c>
      <c r="U3797" s="0" t="n">
        <v>1</v>
      </c>
      <c r="V3797" s="0" t="n">
        <v>0</v>
      </c>
      <c r="W3797" s="0" t="n">
        <v>1</v>
      </c>
      <c r="X3797" s="0" t="n">
        <v>0</v>
      </c>
      <c r="Y3797" s="0" t="n">
        <v>0</v>
      </c>
      <c r="Z3797" s="0" t="n">
        <v>2</v>
      </c>
      <c r="AA3797" s="0" t="n">
        <v>2</v>
      </c>
      <c r="AB3797" s="0" t="n">
        <v>1</v>
      </c>
      <c r="AC3797" s="0" t="n">
        <v>0</v>
      </c>
      <c r="AD3797" s="0" t="n">
        <v>2</v>
      </c>
      <c r="AE3797" s="0" t="n">
        <v>1</v>
      </c>
      <c r="AF3797" s="0" t="n">
        <v>0</v>
      </c>
      <c r="AG3797" s="0" t="n">
        <v>1</v>
      </c>
      <c r="AH3797" s="0" t="n">
        <v>3</v>
      </c>
    </row>
    <row r="3798" customFormat="false" ht="12.75" hidden="false" customHeight="false" outlineLevel="0" collapsed="false">
      <c r="A3798" s="0" t="n">
        <v>40082019</v>
      </c>
      <c r="B3798" s="0" t="n">
        <v>4</v>
      </c>
      <c r="C3798" s="0" t="s">
        <v>65</v>
      </c>
      <c r="D3798" s="0" t="n">
        <v>820</v>
      </c>
      <c r="E3798" s="0" t="s">
        <v>90</v>
      </c>
      <c r="F3798" s="0" t="n">
        <v>0</v>
      </c>
      <c r="G3798" s="0" t="s">
        <v>6</v>
      </c>
      <c r="H3798" s="0" t="n">
        <v>19</v>
      </c>
      <c r="I3798" s="0" t="s">
        <v>157</v>
      </c>
      <c r="J3798" s="0" t="n">
        <v>125</v>
      </c>
      <c r="K3798" s="0" t="n">
        <v>152</v>
      </c>
      <c r="L3798" s="0" t="n">
        <v>149</v>
      </c>
      <c r="M3798" s="0" t="n">
        <v>140</v>
      </c>
      <c r="N3798" s="0" t="n">
        <v>178</v>
      </c>
      <c r="O3798" s="0" t="n">
        <v>162</v>
      </c>
      <c r="P3798" s="0" t="n">
        <v>159</v>
      </c>
      <c r="Q3798" s="0" t="n">
        <v>146</v>
      </c>
      <c r="R3798" s="0" t="n">
        <v>207</v>
      </c>
      <c r="S3798" s="0" t="n">
        <v>140</v>
      </c>
      <c r="T3798" s="0" t="n">
        <v>161</v>
      </c>
      <c r="U3798" s="0" t="n">
        <v>181</v>
      </c>
      <c r="V3798" s="0" t="n">
        <v>170</v>
      </c>
      <c r="W3798" s="0" t="n">
        <v>175</v>
      </c>
      <c r="X3798" s="0" t="n">
        <v>171</v>
      </c>
      <c r="Y3798" s="0" t="n">
        <v>147</v>
      </c>
      <c r="Z3798" s="0" t="n">
        <v>167</v>
      </c>
      <c r="AA3798" s="0" t="n">
        <v>164</v>
      </c>
      <c r="AB3798" s="0" t="n">
        <v>175</v>
      </c>
      <c r="AC3798" s="0" t="n">
        <v>145</v>
      </c>
      <c r="AD3798" s="0" t="n">
        <v>157</v>
      </c>
      <c r="AE3798" s="0" t="n">
        <v>138</v>
      </c>
      <c r="AF3798" s="0" t="n">
        <v>169</v>
      </c>
      <c r="AG3798" s="0" t="n">
        <v>150</v>
      </c>
      <c r="AH3798" s="0" t="n">
        <v>139</v>
      </c>
    </row>
    <row r="3799" customFormat="false" ht="12.75" hidden="false" customHeight="false" outlineLevel="0" collapsed="false">
      <c r="A3799" s="0" t="n">
        <v>40082020</v>
      </c>
      <c r="B3799" s="0" t="n">
        <v>4</v>
      </c>
      <c r="C3799" s="0" t="s">
        <v>65</v>
      </c>
      <c r="D3799" s="0" t="n">
        <v>820</v>
      </c>
      <c r="E3799" s="0" t="s">
        <v>90</v>
      </c>
      <c r="F3799" s="0" t="n">
        <v>0</v>
      </c>
      <c r="G3799" s="0" t="s">
        <v>6</v>
      </c>
      <c r="H3799" s="0" t="n">
        <v>20</v>
      </c>
      <c r="I3799" s="0" t="s">
        <v>158</v>
      </c>
      <c r="J3799" s="0" t="n">
        <v>0</v>
      </c>
      <c r="K3799" s="0" t="n">
        <v>0</v>
      </c>
      <c r="L3799" s="0" t="n">
        <v>0</v>
      </c>
      <c r="M3799" s="0" t="n">
        <v>0</v>
      </c>
      <c r="N3799" s="0" t="n">
        <v>0</v>
      </c>
      <c r="O3799" s="0" t="n">
        <v>0</v>
      </c>
      <c r="P3799" s="0" t="n">
        <v>0</v>
      </c>
      <c r="Q3799" s="0" t="n">
        <v>0</v>
      </c>
      <c r="R3799" s="0" t="n">
        <v>0</v>
      </c>
      <c r="S3799" s="0" t="n">
        <v>0</v>
      </c>
      <c r="T3799" s="0" t="n">
        <v>0</v>
      </c>
      <c r="U3799" s="0" t="n">
        <v>0</v>
      </c>
      <c r="V3799" s="0" t="n">
        <v>0</v>
      </c>
      <c r="W3799" s="0" t="n">
        <v>0</v>
      </c>
      <c r="X3799" s="0" t="n">
        <v>0</v>
      </c>
      <c r="Y3799" s="0" t="n">
        <v>0</v>
      </c>
      <c r="Z3799" s="0" t="n">
        <v>0</v>
      </c>
      <c r="AA3799" s="0" t="n">
        <v>0</v>
      </c>
      <c r="AB3799" s="0" t="n">
        <v>0</v>
      </c>
      <c r="AC3799" s="0" t="n">
        <v>0</v>
      </c>
      <c r="AD3799" s="0" t="n">
        <v>0</v>
      </c>
      <c r="AE3799" s="0" t="n">
        <v>0</v>
      </c>
      <c r="AF3799" s="0" t="n">
        <v>0</v>
      </c>
      <c r="AG3799" s="0" t="n">
        <v>0</v>
      </c>
      <c r="AH3799" s="0" t="n">
        <v>0</v>
      </c>
    </row>
    <row r="3800" customFormat="false" ht="12.75" hidden="false" customHeight="false" outlineLevel="0" collapsed="false">
      <c r="A3800" s="0" t="n">
        <v>40082021</v>
      </c>
      <c r="B3800" s="0" t="n">
        <v>4</v>
      </c>
      <c r="C3800" s="0" t="s">
        <v>65</v>
      </c>
      <c r="D3800" s="0" t="n">
        <v>820</v>
      </c>
      <c r="E3800" s="0" t="s">
        <v>90</v>
      </c>
      <c r="F3800" s="0" t="n">
        <v>0</v>
      </c>
      <c r="G3800" s="0" t="s">
        <v>6</v>
      </c>
      <c r="H3800" s="0" t="n">
        <v>21</v>
      </c>
      <c r="I3800" s="0" t="s">
        <v>159</v>
      </c>
      <c r="J3800" s="0" t="n">
        <v>0</v>
      </c>
      <c r="K3800" s="0" t="n">
        <v>0</v>
      </c>
      <c r="L3800" s="0" t="n">
        <v>0</v>
      </c>
      <c r="M3800" s="0" t="n">
        <v>0</v>
      </c>
      <c r="N3800" s="0" t="n">
        <v>0</v>
      </c>
      <c r="O3800" s="0" t="n">
        <v>0</v>
      </c>
      <c r="P3800" s="0" t="n">
        <v>0</v>
      </c>
      <c r="Q3800" s="0" t="n">
        <v>0</v>
      </c>
      <c r="R3800" s="0" t="n">
        <v>0</v>
      </c>
      <c r="S3800" s="0" t="n">
        <v>0</v>
      </c>
      <c r="T3800" s="0" t="n">
        <v>0</v>
      </c>
      <c r="U3800" s="0" t="n">
        <v>0</v>
      </c>
      <c r="V3800" s="0" t="n">
        <v>0</v>
      </c>
      <c r="W3800" s="0" t="n">
        <v>0</v>
      </c>
      <c r="X3800" s="0" t="n">
        <v>0</v>
      </c>
      <c r="Y3800" s="0" t="n">
        <v>0</v>
      </c>
      <c r="Z3800" s="0" t="n">
        <v>0</v>
      </c>
      <c r="AA3800" s="0" t="n">
        <v>0</v>
      </c>
      <c r="AB3800" s="0" t="n">
        <v>0</v>
      </c>
      <c r="AC3800" s="0" t="n">
        <v>0</v>
      </c>
      <c r="AD3800" s="0" t="n">
        <v>0</v>
      </c>
      <c r="AE3800" s="0" t="n">
        <v>0</v>
      </c>
      <c r="AF3800" s="0" t="n">
        <v>0</v>
      </c>
      <c r="AG3800" s="0" t="n">
        <v>0</v>
      </c>
      <c r="AH3800" s="0" t="n">
        <v>0</v>
      </c>
    </row>
    <row r="3801" customFormat="false" ht="12.75" hidden="false" customHeight="false" outlineLevel="0" collapsed="false">
      <c r="A3801" s="0" t="n">
        <v>40082022</v>
      </c>
      <c r="B3801" s="0" t="n">
        <v>4</v>
      </c>
      <c r="C3801" s="0" t="s">
        <v>65</v>
      </c>
      <c r="D3801" s="0" t="n">
        <v>820</v>
      </c>
      <c r="E3801" s="0" t="s">
        <v>90</v>
      </c>
      <c r="F3801" s="0" t="n">
        <v>0</v>
      </c>
      <c r="G3801" s="0" t="s">
        <v>6</v>
      </c>
      <c r="H3801" s="0" t="n">
        <v>22</v>
      </c>
      <c r="I3801" s="0" t="s">
        <v>160</v>
      </c>
      <c r="J3801" s="0" t="n">
        <v>0</v>
      </c>
      <c r="K3801" s="0" t="n">
        <v>0</v>
      </c>
      <c r="L3801" s="0" t="n">
        <v>0</v>
      </c>
      <c r="M3801" s="0" t="n">
        <v>0</v>
      </c>
      <c r="N3801" s="0" t="n">
        <v>0</v>
      </c>
      <c r="O3801" s="0" t="n">
        <v>0</v>
      </c>
      <c r="P3801" s="0" t="n">
        <v>0</v>
      </c>
      <c r="Q3801" s="0" t="n">
        <v>0</v>
      </c>
      <c r="R3801" s="0" t="n">
        <v>0</v>
      </c>
      <c r="S3801" s="0" t="n">
        <v>0</v>
      </c>
      <c r="T3801" s="0" t="n">
        <v>0</v>
      </c>
      <c r="U3801" s="0" t="n">
        <v>0</v>
      </c>
      <c r="V3801" s="0" t="n">
        <v>0</v>
      </c>
      <c r="W3801" s="0" t="n">
        <v>0</v>
      </c>
      <c r="X3801" s="0" t="n">
        <v>0</v>
      </c>
      <c r="Y3801" s="0" t="n">
        <v>0</v>
      </c>
      <c r="Z3801" s="0" t="n">
        <v>0.652796908353842</v>
      </c>
      <c r="AA3801" s="0" t="n">
        <v>0</v>
      </c>
      <c r="AB3801" s="0" t="n">
        <v>0</v>
      </c>
      <c r="AC3801" s="0" t="n">
        <v>0</v>
      </c>
      <c r="AD3801" s="0" t="n">
        <v>0</v>
      </c>
      <c r="AE3801" s="0" t="n">
        <v>0</v>
      </c>
      <c r="AF3801" s="0" t="n">
        <v>0</v>
      </c>
      <c r="AG3801" s="0" t="n">
        <v>0</v>
      </c>
      <c r="AH3801" s="0" t="n">
        <v>0</v>
      </c>
    </row>
    <row r="3802" customFormat="false" ht="12.75" hidden="false" customHeight="false" outlineLevel="0" collapsed="false">
      <c r="A3802" s="0" t="n">
        <v>40082023</v>
      </c>
      <c r="B3802" s="0" t="n">
        <v>4</v>
      </c>
      <c r="C3802" s="0" t="s">
        <v>65</v>
      </c>
      <c r="D3802" s="0" t="n">
        <v>820</v>
      </c>
      <c r="E3802" s="0" t="s">
        <v>90</v>
      </c>
      <c r="F3802" s="0" t="n">
        <v>0</v>
      </c>
      <c r="G3802" s="0" t="s">
        <v>6</v>
      </c>
      <c r="H3802" s="0" t="n">
        <v>23</v>
      </c>
      <c r="I3802" s="0" t="s">
        <v>161</v>
      </c>
      <c r="J3802" s="0" t="n">
        <v>0</v>
      </c>
      <c r="K3802" s="0" t="n">
        <v>0</v>
      </c>
      <c r="L3802" s="0" t="n">
        <v>0</v>
      </c>
      <c r="M3802" s="0" t="n">
        <v>0</v>
      </c>
      <c r="N3802" s="0" t="n">
        <v>0</v>
      </c>
      <c r="O3802" s="0" t="n">
        <v>0</v>
      </c>
      <c r="P3802" s="0" t="n">
        <v>0</v>
      </c>
      <c r="Q3802" s="0" t="n">
        <v>0</v>
      </c>
      <c r="R3802" s="0" t="n">
        <v>0</v>
      </c>
      <c r="S3802" s="0" t="n">
        <v>0</v>
      </c>
      <c r="T3802" s="0" t="n">
        <v>0</v>
      </c>
      <c r="U3802" s="0" t="n">
        <v>0</v>
      </c>
      <c r="V3802" s="0" t="n">
        <v>0</v>
      </c>
      <c r="W3802" s="0" t="n">
        <v>0</v>
      </c>
      <c r="X3802" s="0" t="n">
        <v>0</v>
      </c>
      <c r="Y3802" s="0" t="n">
        <v>0</v>
      </c>
      <c r="Z3802" s="0" t="n">
        <v>0</v>
      </c>
      <c r="AA3802" s="0" t="n">
        <v>0</v>
      </c>
      <c r="AB3802" s="0" t="n">
        <v>0</v>
      </c>
      <c r="AC3802" s="0" t="n">
        <v>0</v>
      </c>
      <c r="AD3802" s="0" t="n">
        <v>0</v>
      </c>
      <c r="AE3802" s="0" t="n">
        <v>0</v>
      </c>
      <c r="AF3802" s="0" t="n">
        <v>0</v>
      </c>
      <c r="AG3802" s="0" t="n">
        <v>0</v>
      </c>
      <c r="AH3802" s="0" t="n">
        <v>0</v>
      </c>
    </row>
    <row r="3803" customFormat="false" ht="12.75" hidden="false" customHeight="false" outlineLevel="0" collapsed="false">
      <c r="A3803" s="0" t="n">
        <v>40082024</v>
      </c>
      <c r="B3803" s="0" t="n">
        <v>4</v>
      </c>
      <c r="C3803" s="0" t="s">
        <v>65</v>
      </c>
      <c r="D3803" s="0" t="n">
        <v>820</v>
      </c>
      <c r="E3803" s="0" t="s">
        <v>90</v>
      </c>
      <c r="F3803" s="0" t="n">
        <v>0</v>
      </c>
      <c r="G3803" s="0" t="s">
        <v>6</v>
      </c>
      <c r="H3803" s="0" t="n">
        <v>24</v>
      </c>
      <c r="I3803" s="0" t="s">
        <v>162</v>
      </c>
      <c r="J3803" s="0" t="n">
        <v>0</v>
      </c>
      <c r="K3803" s="0" t="n">
        <v>0</v>
      </c>
      <c r="L3803" s="0" t="n">
        <v>0</v>
      </c>
      <c r="M3803" s="0" t="n">
        <v>0</v>
      </c>
      <c r="N3803" s="0" t="n">
        <v>0</v>
      </c>
      <c r="O3803" s="0" t="n">
        <v>0</v>
      </c>
      <c r="P3803" s="0" t="n">
        <v>0</v>
      </c>
      <c r="Q3803" s="0" t="n">
        <v>0</v>
      </c>
      <c r="R3803" s="0" t="n">
        <v>0</v>
      </c>
      <c r="S3803" s="0" t="n">
        <v>0</v>
      </c>
      <c r="T3803" s="0" t="n">
        <v>0</v>
      </c>
      <c r="U3803" s="0" t="n">
        <v>0</v>
      </c>
      <c r="V3803" s="0" t="n">
        <v>0</v>
      </c>
      <c r="W3803" s="0" t="n">
        <v>0</v>
      </c>
      <c r="X3803" s="0" t="n">
        <v>0</v>
      </c>
      <c r="Y3803" s="0" t="n">
        <v>0</v>
      </c>
      <c r="Z3803" s="0" t="n">
        <v>0</v>
      </c>
      <c r="AA3803" s="0" t="n">
        <v>0</v>
      </c>
      <c r="AB3803" s="0" t="n">
        <v>0</v>
      </c>
      <c r="AC3803" s="0" t="n">
        <v>0</v>
      </c>
      <c r="AD3803" s="0" t="n">
        <v>0</v>
      </c>
      <c r="AE3803" s="0" t="n">
        <v>0</v>
      </c>
      <c r="AF3803" s="0" t="n">
        <v>0</v>
      </c>
      <c r="AG3803" s="0" t="n">
        <v>0</v>
      </c>
      <c r="AH3803" s="0" t="n">
        <v>0</v>
      </c>
    </row>
    <row r="3804" customFormat="false" ht="12.75" hidden="false" customHeight="false" outlineLevel="0" collapsed="false">
      <c r="A3804" s="0" t="n">
        <v>40082025</v>
      </c>
      <c r="B3804" s="0" t="n">
        <v>4</v>
      </c>
      <c r="C3804" s="0" t="s">
        <v>65</v>
      </c>
      <c r="D3804" s="0" t="n">
        <v>820</v>
      </c>
      <c r="E3804" s="0" t="s">
        <v>90</v>
      </c>
      <c r="F3804" s="0" t="n">
        <v>0</v>
      </c>
      <c r="G3804" s="0" t="s">
        <v>6</v>
      </c>
      <c r="H3804" s="0" t="n">
        <v>25</v>
      </c>
      <c r="I3804" s="0" t="s">
        <v>163</v>
      </c>
      <c r="J3804" s="0" t="n">
        <v>0</v>
      </c>
      <c r="K3804" s="0" t="n">
        <v>0</v>
      </c>
      <c r="L3804" s="0" t="n">
        <v>0</v>
      </c>
      <c r="M3804" s="0" t="n">
        <v>0</v>
      </c>
      <c r="N3804" s="0" t="n">
        <v>0</v>
      </c>
      <c r="O3804" s="0" t="n">
        <v>0</v>
      </c>
      <c r="P3804" s="0" t="n">
        <v>0</v>
      </c>
      <c r="Q3804" s="0" t="n">
        <v>0</v>
      </c>
      <c r="R3804" s="0" t="n">
        <v>0</v>
      </c>
      <c r="S3804" s="0" t="n">
        <v>0</v>
      </c>
      <c r="T3804" s="0" t="n">
        <v>0</v>
      </c>
      <c r="U3804" s="0" t="n">
        <v>0</v>
      </c>
      <c r="V3804" s="0" t="n">
        <v>0</v>
      </c>
      <c r="W3804" s="0" t="n">
        <v>0</v>
      </c>
      <c r="X3804" s="0" t="n">
        <v>0</v>
      </c>
      <c r="Y3804" s="0" t="n">
        <v>0.719989056166346</v>
      </c>
      <c r="Z3804" s="0" t="n">
        <v>0</v>
      </c>
      <c r="AA3804" s="0" t="n">
        <v>0</v>
      </c>
      <c r="AB3804" s="0" t="n">
        <v>0</v>
      </c>
      <c r="AC3804" s="0" t="n">
        <v>0</v>
      </c>
      <c r="AD3804" s="0" t="n">
        <v>1.89429816253078</v>
      </c>
      <c r="AE3804" s="0" t="n">
        <v>0</v>
      </c>
      <c r="AF3804" s="0" t="n">
        <v>0</v>
      </c>
      <c r="AG3804" s="0" t="n">
        <v>0</v>
      </c>
      <c r="AH3804" s="0" t="n">
        <v>0</v>
      </c>
    </row>
    <row r="3805" customFormat="false" ht="12.75" hidden="false" customHeight="false" outlineLevel="0" collapsed="false">
      <c r="A3805" s="0" t="n">
        <v>40082026</v>
      </c>
      <c r="B3805" s="0" t="n">
        <v>4</v>
      </c>
      <c r="C3805" s="0" t="s">
        <v>65</v>
      </c>
      <c r="D3805" s="0" t="n">
        <v>820</v>
      </c>
      <c r="E3805" s="0" t="s">
        <v>90</v>
      </c>
      <c r="F3805" s="0" t="n">
        <v>0</v>
      </c>
      <c r="G3805" s="0" t="s">
        <v>6</v>
      </c>
      <c r="H3805" s="0" t="n">
        <v>26</v>
      </c>
      <c r="I3805" s="0" t="s">
        <v>164</v>
      </c>
      <c r="J3805" s="0" t="n">
        <v>0</v>
      </c>
      <c r="K3805" s="0" t="n">
        <v>0</v>
      </c>
      <c r="L3805" s="0" t="n">
        <v>0</v>
      </c>
      <c r="M3805" s="0" t="n">
        <v>0</v>
      </c>
      <c r="N3805" s="0" t="n">
        <v>0.524455353115789</v>
      </c>
      <c r="O3805" s="0" t="n">
        <v>0</v>
      </c>
      <c r="P3805" s="0" t="n">
        <v>0.509816517035519</v>
      </c>
      <c r="Q3805" s="0" t="n">
        <v>0</v>
      </c>
      <c r="R3805" s="0" t="n">
        <v>0</v>
      </c>
      <c r="S3805" s="0" t="n">
        <v>0</v>
      </c>
      <c r="T3805" s="0" t="n">
        <v>0</v>
      </c>
      <c r="U3805" s="0" t="n">
        <v>0.524851729386448</v>
      </c>
      <c r="V3805" s="0" t="n">
        <v>0.539872266221812</v>
      </c>
      <c r="W3805" s="0" t="n">
        <v>0</v>
      </c>
      <c r="X3805" s="0" t="n">
        <v>0</v>
      </c>
      <c r="Y3805" s="0" t="n">
        <v>1.1696385232144</v>
      </c>
      <c r="Z3805" s="0" t="n">
        <v>0</v>
      </c>
      <c r="AA3805" s="0" t="n">
        <v>0.633813975598162</v>
      </c>
      <c r="AB3805" s="0" t="n">
        <v>0</v>
      </c>
      <c r="AC3805" s="0" t="n">
        <v>0</v>
      </c>
      <c r="AD3805" s="0" t="n">
        <v>0.698689956331878</v>
      </c>
      <c r="AE3805" s="0" t="n">
        <v>0</v>
      </c>
      <c r="AF3805" s="0" t="n">
        <v>0</v>
      </c>
      <c r="AG3805" s="0" t="n">
        <v>0</v>
      </c>
      <c r="AH3805" s="0" t="n">
        <v>0</v>
      </c>
    </row>
    <row r="3806" customFormat="false" ht="12.75" hidden="false" customHeight="false" outlineLevel="0" collapsed="false">
      <c r="A3806" s="0" t="n">
        <v>40082027</v>
      </c>
      <c r="B3806" s="0" t="n">
        <v>4</v>
      </c>
      <c r="C3806" s="0" t="s">
        <v>65</v>
      </c>
      <c r="D3806" s="0" t="n">
        <v>820</v>
      </c>
      <c r="E3806" s="0" t="s">
        <v>90</v>
      </c>
      <c r="F3806" s="0" t="n">
        <v>0</v>
      </c>
      <c r="G3806" s="0" t="s">
        <v>6</v>
      </c>
      <c r="H3806" s="0" t="n">
        <v>27</v>
      </c>
      <c r="I3806" s="0" t="s">
        <v>165</v>
      </c>
      <c r="J3806" s="0" t="n">
        <v>0</v>
      </c>
      <c r="K3806" s="0" t="n">
        <v>0</v>
      </c>
      <c r="L3806" s="0" t="n">
        <v>0</v>
      </c>
      <c r="M3806" s="0" t="n">
        <v>1.23411843834653</v>
      </c>
      <c r="N3806" s="0" t="n">
        <v>1.2013455069678</v>
      </c>
      <c r="O3806" s="0" t="n">
        <v>1.76016052664003</v>
      </c>
      <c r="P3806" s="0" t="n">
        <v>0.570825127722122</v>
      </c>
      <c r="Q3806" s="0" t="n">
        <v>1.11195743426942</v>
      </c>
      <c r="R3806" s="0" t="n">
        <v>0</v>
      </c>
      <c r="S3806" s="0" t="n">
        <v>0</v>
      </c>
      <c r="T3806" s="0" t="n">
        <v>0.527384436885268</v>
      </c>
      <c r="U3806" s="0" t="n">
        <v>0</v>
      </c>
      <c r="V3806" s="0" t="n">
        <v>0</v>
      </c>
      <c r="W3806" s="0" t="n">
        <v>0.516659691760828</v>
      </c>
      <c r="X3806" s="0" t="n">
        <v>0.518774447245826</v>
      </c>
      <c r="Y3806" s="0" t="n">
        <v>0</v>
      </c>
      <c r="Z3806" s="0" t="n">
        <v>1.58472745329016</v>
      </c>
      <c r="AA3806" s="0" t="n">
        <v>1.07610192837466</v>
      </c>
      <c r="AB3806" s="0" t="n">
        <v>0.545226541628046</v>
      </c>
      <c r="AC3806" s="0" t="n">
        <v>0</v>
      </c>
      <c r="AD3806" s="0" t="n">
        <v>1.1470981285094</v>
      </c>
      <c r="AE3806" s="0" t="n">
        <v>1.19149747402536</v>
      </c>
      <c r="AF3806" s="0" t="n">
        <v>0.616131556409925</v>
      </c>
      <c r="AG3806" s="0" t="n">
        <v>0</v>
      </c>
      <c r="AH3806" s="0" t="n">
        <v>0</v>
      </c>
    </row>
    <row r="3807" customFormat="false" ht="12.75" hidden="false" customHeight="false" outlineLevel="0" collapsed="false">
      <c r="A3807" s="0" t="n">
        <v>40082028</v>
      </c>
      <c r="B3807" s="0" t="n">
        <v>4</v>
      </c>
      <c r="C3807" s="0" t="s">
        <v>65</v>
      </c>
      <c r="D3807" s="0" t="n">
        <v>820</v>
      </c>
      <c r="E3807" s="0" t="s">
        <v>90</v>
      </c>
      <c r="F3807" s="0" t="n">
        <v>0</v>
      </c>
      <c r="G3807" s="0" t="s">
        <v>6</v>
      </c>
      <c r="H3807" s="0" t="n">
        <v>28</v>
      </c>
      <c r="I3807" s="0" t="s">
        <v>166</v>
      </c>
      <c r="J3807" s="0" t="n">
        <v>1.25103992693927</v>
      </c>
      <c r="K3807" s="0" t="n">
        <v>2.46901387585798</v>
      </c>
      <c r="L3807" s="0" t="n">
        <v>1.81989141314568</v>
      </c>
      <c r="M3807" s="0" t="n">
        <v>2.40293638826646</v>
      </c>
      <c r="N3807" s="0" t="n">
        <v>1.25400497839976</v>
      </c>
      <c r="O3807" s="0" t="n">
        <v>2.55217604910387</v>
      </c>
      <c r="P3807" s="0" t="n">
        <v>1.27586822832938</v>
      </c>
      <c r="Q3807" s="0" t="n">
        <v>2.53496669687502</v>
      </c>
      <c r="R3807" s="0" t="n">
        <v>1.24618356283881</v>
      </c>
      <c r="S3807" s="0" t="n">
        <v>0</v>
      </c>
      <c r="T3807" s="0" t="n">
        <v>1.18559970597127</v>
      </c>
      <c r="U3807" s="0" t="n">
        <v>1.15636346816531</v>
      </c>
      <c r="V3807" s="0" t="n">
        <v>0.565569273752496</v>
      </c>
      <c r="W3807" s="0" t="n">
        <v>1.10662313948985</v>
      </c>
      <c r="X3807" s="0" t="n">
        <v>1.62759533639683</v>
      </c>
      <c r="Y3807" s="0" t="n">
        <v>1.603035079751</v>
      </c>
      <c r="Z3807" s="0" t="n">
        <v>1.57836586520756</v>
      </c>
      <c r="AA3807" s="0" t="n">
        <v>1.03619426570093</v>
      </c>
      <c r="AB3807" s="0" t="n">
        <v>1.55206398642461</v>
      </c>
      <c r="AC3807" s="0" t="n">
        <v>2.06878717351952</v>
      </c>
      <c r="AD3807" s="0" t="n">
        <v>0.51784761815988</v>
      </c>
      <c r="AE3807" s="0" t="n">
        <v>1.5688653442875</v>
      </c>
      <c r="AF3807" s="0" t="n">
        <v>1.59355777709314</v>
      </c>
      <c r="AG3807" s="0" t="n">
        <v>1.07185156999459</v>
      </c>
      <c r="AH3807" s="0" t="n">
        <v>0.549212155163418</v>
      </c>
    </row>
    <row r="3808" customFormat="false" ht="12.75" hidden="false" customHeight="false" outlineLevel="0" collapsed="false">
      <c r="A3808" s="0" t="n">
        <v>40082029</v>
      </c>
      <c r="B3808" s="0" t="n">
        <v>4</v>
      </c>
      <c r="C3808" s="0" t="s">
        <v>65</v>
      </c>
      <c r="D3808" s="0" t="n">
        <v>820</v>
      </c>
      <c r="E3808" s="0" t="s">
        <v>90</v>
      </c>
      <c r="F3808" s="0" t="n">
        <v>0</v>
      </c>
      <c r="G3808" s="0" t="s">
        <v>6</v>
      </c>
      <c r="H3808" s="0" t="n">
        <v>29</v>
      </c>
      <c r="I3808" s="0" t="s">
        <v>167</v>
      </c>
      <c r="J3808" s="0" t="n">
        <v>8.4706280970734</v>
      </c>
      <c r="K3808" s="0" t="n">
        <v>7.01818411504207</v>
      </c>
      <c r="L3808" s="0" t="n">
        <v>7.73710716596798</v>
      </c>
      <c r="M3808" s="0" t="n">
        <v>7.66384962133616</v>
      </c>
      <c r="N3808" s="0" t="n">
        <v>7.88939074179996</v>
      </c>
      <c r="O3808" s="0" t="n">
        <v>7.66890769191442</v>
      </c>
      <c r="P3808" s="0" t="n">
        <v>8.17661488143908</v>
      </c>
      <c r="Q3808" s="0" t="n">
        <v>3.70477854686236</v>
      </c>
      <c r="R3808" s="0" t="n">
        <v>8.54961832061069</v>
      </c>
      <c r="S3808" s="0" t="n">
        <v>2.54550082728777</v>
      </c>
      <c r="T3808" s="0" t="n">
        <v>2.58281139019823</v>
      </c>
      <c r="U3808" s="0" t="n">
        <v>3.22884781794464</v>
      </c>
      <c r="V3808" s="0" t="n">
        <v>5.7748946081734</v>
      </c>
      <c r="W3808" s="0" t="n">
        <v>5.03626107977438</v>
      </c>
      <c r="X3808" s="0" t="n">
        <v>4.90815612844645</v>
      </c>
      <c r="Y3808" s="0" t="n">
        <v>2.40114774862384</v>
      </c>
      <c r="Z3808" s="0" t="n">
        <v>4.68216854636225</v>
      </c>
      <c r="AA3808" s="0" t="n">
        <v>5.7153308033469</v>
      </c>
      <c r="AB3808" s="0" t="n">
        <v>4.47657631443472</v>
      </c>
      <c r="AC3808" s="0" t="n">
        <v>1.64149704530532</v>
      </c>
      <c r="AD3808" s="0" t="n">
        <v>4.82923295683202</v>
      </c>
      <c r="AE3808" s="0" t="n">
        <v>1.58255392552501</v>
      </c>
      <c r="AF3808" s="0" t="n">
        <v>4.14838783277849</v>
      </c>
      <c r="AG3808" s="0" t="n">
        <v>4.1250721887633</v>
      </c>
      <c r="AH3808" s="0" t="n">
        <v>3.10305236918048</v>
      </c>
    </row>
    <row r="3809" customFormat="false" ht="12.75" hidden="false" customHeight="false" outlineLevel="0" collapsed="false">
      <c r="A3809" s="0" t="n">
        <v>40082030</v>
      </c>
      <c r="B3809" s="0" t="n">
        <v>4</v>
      </c>
      <c r="C3809" s="0" t="s">
        <v>65</v>
      </c>
      <c r="D3809" s="0" t="n">
        <v>820</v>
      </c>
      <c r="E3809" s="0" t="s">
        <v>90</v>
      </c>
      <c r="F3809" s="0" t="n">
        <v>0</v>
      </c>
      <c r="G3809" s="0" t="s">
        <v>6</v>
      </c>
      <c r="H3809" s="0" t="n">
        <v>30</v>
      </c>
      <c r="I3809" s="0" t="s">
        <v>168</v>
      </c>
      <c r="J3809" s="0" t="n">
        <v>12.8181390910515</v>
      </c>
      <c r="K3809" s="0" t="n">
        <v>14.9420462064991</v>
      </c>
      <c r="L3809" s="0" t="n">
        <v>12.8908432043772</v>
      </c>
      <c r="M3809" s="0" t="n">
        <v>6.52736780267042</v>
      </c>
      <c r="N3809" s="0" t="n">
        <v>11.7008673267906</v>
      </c>
      <c r="O3809" s="0" t="n">
        <v>10.2118968598417</v>
      </c>
      <c r="P3809" s="0" t="n">
        <v>14.4754460246806</v>
      </c>
      <c r="Q3809" s="0" t="n">
        <v>12.3011910447329</v>
      </c>
      <c r="R3809" s="0" t="n">
        <v>15.0203848079537</v>
      </c>
      <c r="S3809" s="0" t="n">
        <v>6.73695556977802</v>
      </c>
      <c r="T3809" s="0" t="n">
        <v>15.7169894106784</v>
      </c>
      <c r="U3809" s="0" t="n">
        <v>16.1222713055815</v>
      </c>
      <c r="V3809" s="0" t="n">
        <v>9.48496632836953</v>
      </c>
      <c r="W3809" s="0" t="n">
        <v>8.72877815810311</v>
      </c>
      <c r="X3809" s="0" t="n">
        <v>11.0174269771421</v>
      </c>
      <c r="Y3809" s="0" t="n">
        <v>8.5476829204145</v>
      </c>
      <c r="Z3809" s="0" t="n">
        <v>8.55460138847761</v>
      </c>
      <c r="AA3809" s="0" t="n">
        <v>7.83458577892105</v>
      </c>
      <c r="AB3809" s="0" t="n">
        <v>5.13030987071619</v>
      </c>
      <c r="AC3809" s="0" t="n">
        <v>9.34940600107207</v>
      </c>
      <c r="AD3809" s="0" t="n">
        <v>6.69906578482601</v>
      </c>
      <c r="AE3809" s="0" t="n">
        <v>8.29668962084129</v>
      </c>
      <c r="AF3809" s="0" t="n">
        <v>2.89480845052483</v>
      </c>
      <c r="AG3809" s="0" t="n">
        <v>6.7813084534661</v>
      </c>
      <c r="AH3809" s="0" t="n">
        <v>3.86907064923006</v>
      </c>
    </row>
    <row r="3810" customFormat="false" ht="12.75" hidden="false" customHeight="false" outlineLevel="0" collapsed="false">
      <c r="A3810" s="0" t="n">
        <v>40082031</v>
      </c>
      <c r="B3810" s="0" t="n">
        <v>4</v>
      </c>
      <c r="C3810" s="0" t="s">
        <v>65</v>
      </c>
      <c r="D3810" s="0" t="n">
        <v>820</v>
      </c>
      <c r="E3810" s="0" t="s">
        <v>90</v>
      </c>
      <c r="F3810" s="0" t="n">
        <v>0</v>
      </c>
      <c r="G3810" s="0" t="s">
        <v>6</v>
      </c>
      <c r="H3810" s="0" t="n">
        <v>31</v>
      </c>
      <c r="I3810" s="0" t="s">
        <v>169</v>
      </c>
      <c r="J3810" s="0" t="n">
        <v>12.196171836887</v>
      </c>
      <c r="K3810" s="0" t="n">
        <v>10.9021927943774</v>
      </c>
      <c r="L3810" s="0" t="n">
        <v>12.482836100362</v>
      </c>
      <c r="M3810" s="0" t="n">
        <v>15.6174469192727</v>
      </c>
      <c r="N3810" s="0" t="n">
        <v>22.4949948636428</v>
      </c>
      <c r="O3810" s="0" t="n">
        <v>18.6950831931202</v>
      </c>
      <c r="P3810" s="0" t="n">
        <v>17.8753640243403</v>
      </c>
      <c r="Q3810" s="0" t="n">
        <v>17.2185331307036</v>
      </c>
      <c r="R3810" s="0" t="n">
        <v>23.4962406015038</v>
      </c>
      <c r="S3810" s="0" t="n">
        <v>21.3929892118212</v>
      </c>
      <c r="T3810" s="0" t="n">
        <v>22.8413062181649</v>
      </c>
      <c r="U3810" s="0" t="n">
        <v>24.1514902224201</v>
      </c>
      <c r="V3810" s="0" t="n">
        <v>18.8471570948238</v>
      </c>
      <c r="W3810" s="0" t="n">
        <v>22.2973726262589</v>
      </c>
      <c r="X3810" s="0" t="n">
        <v>18.1400833048441</v>
      </c>
      <c r="Y3810" s="0" t="n">
        <v>10.83834606839</v>
      </c>
      <c r="Z3810" s="0" t="n">
        <v>11.3081538441071</v>
      </c>
      <c r="AA3810" s="0" t="n">
        <v>14.9772736152534</v>
      </c>
      <c r="AB3810" s="0" t="n">
        <v>16.71370073476</v>
      </c>
      <c r="AC3810" s="0" t="n">
        <v>17.3501051015982</v>
      </c>
      <c r="AD3810" s="0" t="n">
        <v>12.8338489388433</v>
      </c>
      <c r="AE3810" s="0" t="n">
        <v>15.5208248981024</v>
      </c>
      <c r="AF3810" s="0" t="n">
        <v>15.389762462362</v>
      </c>
      <c r="AG3810" s="0" t="n">
        <v>11.1634992973562</v>
      </c>
      <c r="AH3810" s="0" t="n">
        <v>12.7936134281767</v>
      </c>
    </row>
    <row r="3811" customFormat="false" ht="12.75" hidden="false" customHeight="false" outlineLevel="0" collapsed="false">
      <c r="A3811" s="0" t="n">
        <v>40082032</v>
      </c>
      <c r="B3811" s="0" t="n">
        <v>4</v>
      </c>
      <c r="C3811" s="0" t="s">
        <v>65</v>
      </c>
      <c r="D3811" s="0" t="n">
        <v>820</v>
      </c>
      <c r="E3811" s="0" t="s">
        <v>90</v>
      </c>
      <c r="F3811" s="0" t="n">
        <v>0</v>
      </c>
      <c r="G3811" s="0" t="s">
        <v>6</v>
      </c>
      <c r="H3811" s="0" t="n">
        <v>32</v>
      </c>
      <c r="I3811" s="0" t="s">
        <v>170</v>
      </c>
      <c r="J3811" s="0" t="n">
        <v>18.9553336517829</v>
      </c>
      <c r="K3811" s="0" t="n">
        <v>25.1344311240422</v>
      </c>
      <c r="L3811" s="0" t="n">
        <v>16.8224013213232</v>
      </c>
      <c r="M3811" s="0" t="n">
        <v>19.2774800478082</v>
      </c>
      <c r="N3811" s="0" t="n">
        <v>18.5285262101444</v>
      </c>
      <c r="O3811" s="0" t="n">
        <v>23.3421255339511</v>
      </c>
      <c r="P3811" s="0" t="n">
        <v>22.0481121303988</v>
      </c>
      <c r="Q3811" s="0" t="n">
        <v>23.7642585551331</v>
      </c>
      <c r="R3811" s="0" t="n">
        <v>38.3261072651927</v>
      </c>
      <c r="S3811" s="0" t="n">
        <v>18.482505906366</v>
      </c>
      <c r="T3811" s="0" t="n">
        <v>13.5728542914172</v>
      </c>
      <c r="U3811" s="0" t="n">
        <v>27.8084553594839</v>
      </c>
      <c r="V3811" s="0" t="n">
        <v>23.9603217072528</v>
      </c>
      <c r="W3811" s="0" t="n">
        <v>29.0275761973875</v>
      </c>
      <c r="X3811" s="0" t="n">
        <v>23.5437385833164</v>
      </c>
      <c r="Y3811" s="0" t="n">
        <v>23.4603156625921</v>
      </c>
      <c r="Z3811" s="0" t="n">
        <v>21.5977538336013</v>
      </c>
      <c r="AA3811" s="0" t="n">
        <v>19.1161946028611</v>
      </c>
      <c r="AB3811" s="0" t="n">
        <v>25.0990234911173</v>
      </c>
      <c r="AC3811" s="0" t="n">
        <v>19.0571127008327</v>
      </c>
      <c r="AD3811" s="0" t="n">
        <v>24.8313243609481</v>
      </c>
      <c r="AE3811" s="0" t="n">
        <v>13.8947748699102</v>
      </c>
      <c r="AF3811" s="0" t="n">
        <v>21.0574937506793</v>
      </c>
      <c r="AG3811" s="0" t="n">
        <v>16.7047535046573</v>
      </c>
      <c r="AH3811" s="0" t="n">
        <v>20.8324653139453</v>
      </c>
    </row>
    <row r="3812" customFormat="false" ht="12.75" hidden="false" customHeight="false" outlineLevel="0" collapsed="false">
      <c r="A3812" s="0" t="n">
        <v>40082033</v>
      </c>
      <c r="B3812" s="0" t="n">
        <v>4</v>
      </c>
      <c r="C3812" s="0" t="s">
        <v>65</v>
      </c>
      <c r="D3812" s="0" t="n">
        <v>820</v>
      </c>
      <c r="E3812" s="0" t="s">
        <v>90</v>
      </c>
      <c r="F3812" s="0" t="n">
        <v>0</v>
      </c>
      <c r="G3812" s="0" t="s">
        <v>6</v>
      </c>
      <c r="H3812" s="0" t="n">
        <v>33</v>
      </c>
      <c r="I3812" s="0" t="s">
        <v>171</v>
      </c>
      <c r="J3812" s="0" t="n">
        <v>19.0882457902119</v>
      </c>
      <c r="K3812" s="0" t="n">
        <v>24.204284158296</v>
      </c>
      <c r="L3812" s="0" t="n">
        <v>19.9915036109653</v>
      </c>
      <c r="M3812" s="0" t="n">
        <v>23.6085699108776</v>
      </c>
      <c r="N3812" s="0" t="n">
        <v>33.5576244643687</v>
      </c>
      <c r="O3812" s="0" t="n">
        <v>25.9192701133536</v>
      </c>
      <c r="P3812" s="0" t="n">
        <v>21.7098693065868</v>
      </c>
      <c r="Q3812" s="0" t="n">
        <v>18.262934070808</v>
      </c>
      <c r="R3812" s="0" t="n">
        <v>30.6520120856505</v>
      </c>
      <c r="S3812" s="0" t="n">
        <v>27.8697091099112</v>
      </c>
      <c r="T3812" s="0" t="n">
        <v>22.6553854465289</v>
      </c>
      <c r="U3812" s="0" t="n">
        <v>22.8545309107531</v>
      </c>
      <c r="V3812" s="0" t="n">
        <v>22.8744369369369</v>
      </c>
      <c r="W3812" s="0" t="n">
        <v>26.3733945196086</v>
      </c>
      <c r="X3812" s="0" t="n">
        <v>22.0378875362523</v>
      </c>
      <c r="Y3812" s="0" t="n">
        <v>21.0118979872353</v>
      </c>
      <c r="Z3812" s="0" t="n">
        <v>33.0751153277048</v>
      </c>
      <c r="AA3812" s="0" t="n">
        <v>28.8219675796534</v>
      </c>
      <c r="AB3812" s="0" t="n">
        <v>28.217699552044</v>
      </c>
      <c r="AC3812" s="0" t="n">
        <v>23.8986696407233</v>
      </c>
      <c r="AD3812" s="0" t="n">
        <v>21.0885190587491</v>
      </c>
      <c r="AE3812" s="0" t="n">
        <v>28.5741499190399</v>
      </c>
      <c r="AF3812" s="0" t="n">
        <v>19.7567344694887</v>
      </c>
      <c r="AG3812" s="0" t="n">
        <v>22.7207701499571</v>
      </c>
      <c r="AH3812" s="0" t="n">
        <v>18.0295998996614</v>
      </c>
    </row>
    <row r="3813" customFormat="false" ht="12.75" hidden="false" customHeight="false" outlineLevel="0" collapsed="false">
      <c r="A3813" s="0" t="n">
        <v>40082034</v>
      </c>
      <c r="B3813" s="0" t="n">
        <v>4</v>
      </c>
      <c r="C3813" s="0" t="s">
        <v>65</v>
      </c>
      <c r="D3813" s="0" t="n">
        <v>820</v>
      </c>
      <c r="E3813" s="0" t="s">
        <v>90</v>
      </c>
      <c r="F3813" s="0" t="n">
        <v>0</v>
      </c>
      <c r="G3813" s="0" t="s">
        <v>6</v>
      </c>
      <c r="H3813" s="0" t="n">
        <v>34</v>
      </c>
      <c r="I3813" s="0" t="s">
        <v>172</v>
      </c>
      <c r="J3813" s="0" t="n">
        <v>13.1563079014593</v>
      </c>
      <c r="K3813" s="0" t="n">
        <v>19.4330132601738</v>
      </c>
      <c r="L3813" s="0" t="n">
        <v>25.3142265953466</v>
      </c>
      <c r="M3813" s="0" t="n">
        <v>25.601092313272</v>
      </c>
      <c r="N3813" s="0" t="n">
        <v>23.6730240744362</v>
      </c>
      <c r="O3813" s="0" t="n">
        <v>24.1387980890118</v>
      </c>
      <c r="P3813" s="0" t="n">
        <v>20.5906577244382</v>
      </c>
      <c r="Q3813" s="0" t="n">
        <v>28.2688366364123</v>
      </c>
      <c r="R3813" s="0" t="n">
        <v>23.4720223698578</v>
      </c>
      <c r="S3813" s="0" t="n">
        <v>17.6515175113437</v>
      </c>
      <c r="T3813" s="0" t="n">
        <v>30.1552475329888</v>
      </c>
      <c r="U3813" s="0" t="n">
        <v>27.031522914414</v>
      </c>
      <c r="V3813" s="0" t="n">
        <v>32.0519448292976</v>
      </c>
      <c r="W3813" s="0" t="n">
        <v>20.6588094328124</v>
      </c>
      <c r="X3813" s="0" t="n">
        <v>23.4691482739972</v>
      </c>
      <c r="Y3813" s="0" t="n">
        <v>25.3853496070348</v>
      </c>
      <c r="Z3813" s="0" t="n">
        <v>22.3765981468108</v>
      </c>
      <c r="AA3813" s="0" t="n">
        <v>30.3825158748645</v>
      </c>
      <c r="AB3813" s="0" t="n">
        <v>32.2948519987486</v>
      </c>
      <c r="AC3813" s="0" t="n">
        <v>23.20653818989</v>
      </c>
      <c r="AD3813" s="0" t="n">
        <v>19.9389867006959</v>
      </c>
      <c r="AE3813" s="0" t="n">
        <v>19.7110362091735</v>
      </c>
      <c r="AF3813" s="0" t="n">
        <v>36.4155307317553</v>
      </c>
      <c r="AG3813" s="0" t="n">
        <v>30.6757572459107</v>
      </c>
      <c r="AH3813" s="0" t="n">
        <v>25.8102943366258</v>
      </c>
    </row>
    <row r="3814" customFormat="false" ht="12.75" hidden="false" customHeight="false" outlineLevel="0" collapsed="false">
      <c r="A3814" s="0" t="n">
        <v>40082035</v>
      </c>
      <c r="B3814" s="0" t="n">
        <v>4</v>
      </c>
      <c r="C3814" s="0" t="s">
        <v>65</v>
      </c>
      <c r="D3814" s="0" t="n">
        <v>820</v>
      </c>
      <c r="E3814" s="0" t="s">
        <v>90</v>
      </c>
      <c r="F3814" s="0" t="n">
        <v>0</v>
      </c>
      <c r="G3814" s="0" t="s">
        <v>6</v>
      </c>
      <c r="H3814" s="0" t="n">
        <v>35</v>
      </c>
      <c r="I3814" s="0" t="s">
        <v>173</v>
      </c>
      <c r="J3814" s="0" t="n">
        <v>13.6727829582433</v>
      </c>
      <c r="K3814" s="0" t="n">
        <v>20.2760242771597</v>
      </c>
      <c r="L3814" s="0" t="n">
        <v>21.7040383076276</v>
      </c>
      <c r="M3814" s="0" t="n">
        <v>13.7228801580876</v>
      </c>
      <c r="N3814" s="0" t="n">
        <v>25.3721244925575</v>
      </c>
      <c r="O3814" s="0" t="n">
        <v>19.1311514009889</v>
      </c>
      <c r="P3814" s="0" t="n">
        <v>29.0795555419511</v>
      </c>
      <c r="Q3814" s="0" t="n">
        <v>7.29873731844391</v>
      </c>
      <c r="R3814" s="0" t="n">
        <v>26.7503906964957</v>
      </c>
      <c r="S3814" s="0" t="n">
        <v>12.1562483116322</v>
      </c>
      <c r="T3814" s="0" t="n">
        <v>18.4336651393058</v>
      </c>
      <c r="U3814" s="0" t="n">
        <v>19.2034412566732</v>
      </c>
      <c r="V3814" s="0" t="n">
        <v>18.4302677654617</v>
      </c>
      <c r="W3814" s="0" t="n">
        <v>23.7554769571874</v>
      </c>
      <c r="X3814" s="0" t="n">
        <v>28.0067216131872</v>
      </c>
      <c r="Y3814" s="0" t="n">
        <v>25.3404286533563</v>
      </c>
      <c r="Z3814" s="0" t="n">
        <v>19.8836145760151</v>
      </c>
      <c r="AA3814" s="0" t="n">
        <v>18.3572852197629</v>
      </c>
      <c r="AB3814" s="0" t="n">
        <v>20.8395743516939</v>
      </c>
      <c r="AC3814" s="0" t="n">
        <v>17.8130646105301</v>
      </c>
      <c r="AD3814" s="0" t="n">
        <v>21.3632250929929</v>
      </c>
      <c r="AE3814" s="0" t="n">
        <v>17.493439960015</v>
      </c>
      <c r="AF3814" s="0" t="n">
        <v>28.3362901636113</v>
      </c>
      <c r="AG3814" s="0" t="n">
        <v>23.1645168369462</v>
      </c>
      <c r="AH3814" s="0" t="n">
        <v>21.7727888523321</v>
      </c>
    </row>
    <row r="3815" customFormat="false" ht="12.75" hidden="false" customHeight="false" outlineLevel="0" collapsed="false">
      <c r="A3815" s="0" t="n">
        <v>40082036</v>
      </c>
      <c r="B3815" s="0" t="n">
        <v>4</v>
      </c>
      <c r="C3815" s="0" t="s">
        <v>65</v>
      </c>
      <c r="D3815" s="0" t="n">
        <v>820</v>
      </c>
      <c r="E3815" s="0" t="s">
        <v>90</v>
      </c>
      <c r="F3815" s="0" t="n">
        <v>0</v>
      </c>
      <c r="G3815" s="0" t="s">
        <v>6</v>
      </c>
      <c r="H3815" s="0" t="n">
        <v>36</v>
      </c>
      <c r="I3815" s="0" t="s">
        <v>174</v>
      </c>
      <c r="J3815" s="0" t="n">
        <v>11.2193151730018</v>
      </c>
      <c r="K3815" s="0" t="n">
        <v>11.0260877235539</v>
      </c>
      <c r="L3815" s="0" t="n">
        <v>23.9740208791927</v>
      </c>
      <c r="M3815" s="0" t="n">
        <v>10.7580093379521</v>
      </c>
      <c r="N3815" s="0" t="n">
        <v>23.3957930110386</v>
      </c>
      <c r="O3815" s="0" t="n">
        <v>10.5280889412954</v>
      </c>
      <c r="P3815" s="0" t="n">
        <v>8.34132710514243</v>
      </c>
      <c r="Q3815" s="0" t="n">
        <v>18.6154259829979</v>
      </c>
      <c r="R3815" s="0" t="n">
        <v>20.8864196499436</v>
      </c>
      <c r="S3815" s="0" t="n">
        <v>17.1765968867418</v>
      </c>
      <c r="T3815" s="0" t="n">
        <v>22.2494159528312</v>
      </c>
      <c r="U3815" s="0" t="n">
        <v>22.9969644006991</v>
      </c>
      <c r="V3815" s="0" t="n">
        <v>26.0269813039518</v>
      </c>
      <c r="W3815" s="0" t="n">
        <v>26.8750516827917</v>
      </c>
      <c r="X3815" s="0" t="n">
        <v>29.0799115970687</v>
      </c>
      <c r="Y3815" s="0" t="n">
        <v>17.0302950025545</v>
      </c>
      <c r="Z3815" s="0" t="n">
        <v>18.4101034647815</v>
      </c>
      <c r="AA3815" s="0" t="n">
        <v>18.8586731037604</v>
      </c>
      <c r="AB3815" s="0" t="n">
        <v>20.893481233855</v>
      </c>
      <c r="AC3815" s="0" t="n">
        <v>7.63825236785823</v>
      </c>
      <c r="AD3815" s="0" t="n">
        <v>15.1584053357587</v>
      </c>
      <c r="AE3815" s="0" t="n">
        <v>9.33358222885944</v>
      </c>
      <c r="AF3815" s="0" t="n">
        <v>18.2698456198045</v>
      </c>
      <c r="AG3815" s="0" t="n">
        <v>8.9653935807782</v>
      </c>
      <c r="AH3815" s="0" t="n">
        <v>6.94577089374707</v>
      </c>
    </row>
    <row r="3816" customFormat="false" ht="12.75" hidden="false" customHeight="false" outlineLevel="0" collapsed="false">
      <c r="A3816" s="0" t="n">
        <v>40082037</v>
      </c>
      <c r="B3816" s="0" t="n">
        <v>4</v>
      </c>
      <c r="C3816" s="0" t="s">
        <v>65</v>
      </c>
      <c r="D3816" s="0" t="n">
        <v>820</v>
      </c>
      <c r="E3816" s="0" t="s">
        <v>90</v>
      </c>
      <c r="F3816" s="0" t="n">
        <v>0</v>
      </c>
      <c r="G3816" s="0" t="s">
        <v>6</v>
      </c>
      <c r="H3816" s="0" t="n">
        <v>37</v>
      </c>
      <c r="I3816" s="0" t="s">
        <v>175</v>
      </c>
      <c r="J3816" s="0" t="n">
        <v>4.95859572569048</v>
      </c>
      <c r="K3816" s="0" t="n">
        <v>9.31532370749884</v>
      </c>
      <c r="L3816" s="0" t="n">
        <v>18.4467810367091</v>
      </c>
      <c r="M3816" s="0" t="n">
        <v>4.48390278898753</v>
      </c>
      <c r="N3816" s="0" t="n">
        <v>0</v>
      </c>
      <c r="O3816" s="0" t="n">
        <v>8.6244070720138</v>
      </c>
      <c r="P3816" s="0" t="n">
        <v>4.24322145372767</v>
      </c>
      <c r="Q3816" s="0" t="n">
        <v>0</v>
      </c>
      <c r="R3816" s="0" t="n">
        <v>16.0096057634581</v>
      </c>
      <c r="S3816" s="0" t="n">
        <v>31.3823944766986</v>
      </c>
      <c r="T3816" s="0" t="n">
        <v>7.72588557963457</v>
      </c>
      <c r="U3816" s="0" t="n">
        <v>11.5065971156797</v>
      </c>
      <c r="V3816" s="0" t="n">
        <v>23.0441295080078</v>
      </c>
      <c r="W3816" s="0" t="n">
        <v>7.63941940412529</v>
      </c>
      <c r="X3816" s="0" t="n">
        <v>11.6126035457149</v>
      </c>
      <c r="Y3816" s="0" t="n">
        <v>8.02439415824105</v>
      </c>
      <c r="Z3816" s="0" t="n">
        <v>32.957073411881</v>
      </c>
      <c r="AA3816" s="0" t="n">
        <v>3.79305113032924</v>
      </c>
      <c r="AB3816" s="0" t="n">
        <v>17.5951015237358</v>
      </c>
      <c r="AC3816" s="0" t="n">
        <v>10.1044122600202</v>
      </c>
      <c r="AD3816" s="0" t="n">
        <v>16.3532297628782</v>
      </c>
      <c r="AE3816" s="0" t="n">
        <v>0</v>
      </c>
      <c r="AF3816" s="0" t="n">
        <v>16.1650124470596</v>
      </c>
      <c r="AG3816" s="0" t="n">
        <v>9.62834585018294</v>
      </c>
      <c r="AH3816" s="0" t="n">
        <v>3.20615581917281</v>
      </c>
    </row>
    <row r="3817" customFormat="false" ht="12.75" hidden="false" customHeight="false" outlineLevel="0" collapsed="false">
      <c r="A3817" s="0" t="n">
        <v>40082038</v>
      </c>
      <c r="B3817" s="0" t="n">
        <v>4</v>
      </c>
      <c r="C3817" s="0" t="s">
        <v>65</v>
      </c>
      <c r="D3817" s="0" t="n">
        <v>820</v>
      </c>
      <c r="E3817" s="0" t="s">
        <v>90</v>
      </c>
      <c r="F3817" s="0" t="n">
        <v>0</v>
      </c>
      <c r="G3817" s="0" t="s">
        <v>6</v>
      </c>
      <c r="H3817" s="0" t="n">
        <v>38</v>
      </c>
      <c r="I3817" s="0" t="s">
        <v>176</v>
      </c>
      <c r="J3817" s="0" t="n">
        <v>0</v>
      </c>
      <c r="K3817" s="0" t="n">
        <v>0</v>
      </c>
      <c r="L3817" s="0" t="n">
        <v>0</v>
      </c>
      <c r="M3817" s="0" t="n">
        <v>0</v>
      </c>
      <c r="N3817" s="0" t="n">
        <v>0</v>
      </c>
      <c r="O3817" s="0" t="n">
        <v>0</v>
      </c>
      <c r="P3817" s="0" t="n">
        <v>0</v>
      </c>
      <c r="Q3817" s="0" t="n">
        <v>10.1409593347531</v>
      </c>
      <c r="R3817" s="0" t="n">
        <v>0</v>
      </c>
      <c r="S3817" s="0" t="n">
        <v>9.68616815187912</v>
      </c>
      <c r="T3817" s="0" t="n">
        <v>18.1175831144125</v>
      </c>
      <c r="U3817" s="0" t="n">
        <v>8.71839581517001</v>
      </c>
      <c r="V3817" s="0" t="n">
        <v>0</v>
      </c>
      <c r="W3817" s="0" t="n">
        <v>8.02375030089064</v>
      </c>
      <c r="X3817" s="0" t="n">
        <v>0</v>
      </c>
      <c r="Y3817" s="0" t="n">
        <v>0</v>
      </c>
      <c r="Z3817" s="0" t="n">
        <v>16.5700082850041</v>
      </c>
      <c r="AA3817" s="0" t="n">
        <v>16.116035455278</v>
      </c>
      <c r="AB3817" s="0" t="n">
        <v>7.93335977786593</v>
      </c>
      <c r="AC3817" s="0" t="n">
        <v>0</v>
      </c>
      <c r="AD3817" s="0" t="n">
        <v>16.253555465258</v>
      </c>
      <c r="AE3817" s="0" t="n">
        <v>8.124796880078</v>
      </c>
      <c r="AF3817" s="0" t="n">
        <v>0</v>
      </c>
      <c r="AG3817" s="0" t="n">
        <v>6.56943896991197</v>
      </c>
      <c r="AH3817" s="0" t="n">
        <v>18.7558612066271</v>
      </c>
    </row>
    <row r="3818" customFormat="false" ht="12.75" hidden="false" customHeight="false" outlineLevel="0" collapsed="false">
      <c r="A3818" s="0" t="n">
        <v>40082039</v>
      </c>
      <c r="B3818" s="0" t="n">
        <v>4</v>
      </c>
      <c r="C3818" s="0" t="s">
        <v>65</v>
      </c>
      <c r="D3818" s="0" t="n">
        <v>820</v>
      </c>
      <c r="E3818" s="0" t="s">
        <v>90</v>
      </c>
      <c r="F3818" s="0" t="n">
        <v>0</v>
      </c>
      <c r="G3818" s="0" t="s">
        <v>6</v>
      </c>
      <c r="H3818" s="0" t="n">
        <v>39</v>
      </c>
      <c r="I3818" s="0" t="s">
        <v>177</v>
      </c>
      <c r="J3818" s="0" t="n">
        <v>5.01965697672084</v>
      </c>
      <c r="K3818" s="0" t="n">
        <v>6.12851331137283</v>
      </c>
      <c r="L3818" s="0" t="n">
        <v>6.02645979865962</v>
      </c>
      <c r="M3818" s="0" t="n">
        <v>5.67801593900189</v>
      </c>
      <c r="N3818" s="0" t="n">
        <v>7.24673082873288</v>
      </c>
      <c r="O3818" s="0" t="n">
        <v>6.61402663574677</v>
      </c>
      <c r="P3818" s="0" t="n">
        <v>6.49969136685648</v>
      </c>
      <c r="Q3818" s="0" t="n">
        <v>5.98689444202964</v>
      </c>
      <c r="R3818" s="0" t="n">
        <v>8.52135897150902</v>
      </c>
      <c r="S3818" s="0" t="n">
        <v>5.78287772518113</v>
      </c>
      <c r="T3818" s="0" t="n">
        <v>6.66732925839421</v>
      </c>
      <c r="U3818" s="0" t="n">
        <v>7.51720443058215</v>
      </c>
      <c r="V3818" s="0" t="n">
        <v>7.08817692089595</v>
      </c>
      <c r="W3818" s="0" t="n">
        <v>7.29674398435578</v>
      </c>
      <c r="X3818" s="0" t="n">
        <v>7.13564400230344</v>
      </c>
      <c r="Y3818" s="0" t="n">
        <v>6.14160793144796</v>
      </c>
      <c r="Z3818" s="0" t="n">
        <v>6.97105550963842</v>
      </c>
      <c r="AA3818" s="0" t="n">
        <v>6.83139777063165</v>
      </c>
      <c r="AB3818" s="0" t="n">
        <v>7.27965523552805</v>
      </c>
      <c r="AC3818" s="0" t="n">
        <v>6.00252520025666</v>
      </c>
      <c r="AD3818" s="0" t="n">
        <v>6.47025126829288</v>
      </c>
      <c r="AE3818" s="0" t="n">
        <v>5.66467582045441</v>
      </c>
      <c r="AF3818" s="0" t="n">
        <v>6.90881589436461</v>
      </c>
      <c r="AG3818" s="0" t="n">
        <v>6.10039294664434</v>
      </c>
      <c r="AH3818" s="0" t="n">
        <v>5.64619939695341</v>
      </c>
    </row>
    <row r="3819" customFormat="false" ht="12.75" hidden="false" customHeight="false" outlineLevel="0" collapsed="false">
      <c r="A3819" s="0" t="n">
        <v>40082040</v>
      </c>
      <c r="B3819" s="0" t="n">
        <v>4</v>
      </c>
      <c r="C3819" s="0" t="s">
        <v>65</v>
      </c>
      <c r="D3819" s="0" t="n">
        <v>820</v>
      </c>
      <c r="E3819" s="0" t="s">
        <v>90</v>
      </c>
      <c r="F3819" s="0" t="n">
        <v>0</v>
      </c>
      <c r="G3819" s="0" t="s">
        <v>6</v>
      </c>
      <c r="H3819" s="0" t="n">
        <v>40</v>
      </c>
      <c r="I3819" s="0" t="s">
        <v>178</v>
      </c>
      <c r="J3819" s="0" t="n">
        <v>4.17831825719518</v>
      </c>
      <c r="K3819" s="0" t="n">
        <v>5.19297053531655</v>
      </c>
      <c r="L3819" s="0" t="n">
        <v>5.09767128237224</v>
      </c>
      <c r="M3819" s="0" t="n">
        <v>4.77645129005536</v>
      </c>
      <c r="N3819" s="0" t="n">
        <v>6.22121513330837</v>
      </c>
      <c r="O3819" s="0" t="n">
        <v>5.63474065075379</v>
      </c>
      <c r="P3819" s="0" t="n">
        <v>5.52866766271342</v>
      </c>
      <c r="Q3819" s="0" t="n">
        <v>5.05517630628565</v>
      </c>
      <c r="R3819" s="0" t="n">
        <v>7.39998899999503</v>
      </c>
      <c r="S3819" s="0" t="n">
        <v>4.86466295047585</v>
      </c>
      <c r="T3819" s="0" t="n">
        <v>5.67721469684081</v>
      </c>
      <c r="U3819" s="0" t="n">
        <v>6.46192702111837</v>
      </c>
      <c r="V3819" s="0" t="n">
        <v>6.06268954451605</v>
      </c>
      <c r="W3819" s="0" t="n">
        <v>6.25568044324267</v>
      </c>
      <c r="X3819" s="0" t="n">
        <v>6.10619314844556</v>
      </c>
      <c r="Y3819" s="0" t="n">
        <v>5.18892972771606</v>
      </c>
      <c r="Z3819" s="0" t="n">
        <v>5.95385405304552</v>
      </c>
      <c r="AA3819" s="0" t="n">
        <v>5.82586444366681</v>
      </c>
      <c r="AB3819" s="0" t="n">
        <v>6.24102983304306</v>
      </c>
      <c r="AC3819" s="0" t="n">
        <v>5.06529717906953</v>
      </c>
      <c r="AD3819" s="0" t="n">
        <v>5.49774144349259</v>
      </c>
      <c r="AE3819" s="0" t="n">
        <v>4.75902188609359</v>
      </c>
      <c r="AF3819" s="0" t="n">
        <v>5.90644193728068</v>
      </c>
      <c r="AG3819" s="0" t="n">
        <v>5.16321647290107</v>
      </c>
      <c r="AH3819" s="0" t="n">
        <v>4.74660920133776</v>
      </c>
    </row>
    <row r="3820" customFormat="false" ht="12.75" hidden="false" customHeight="false" outlineLevel="0" collapsed="false">
      <c r="A3820" s="0" t="n">
        <v>40082041</v>
      </c>
      <c r="B3820" s="0" t="n">
        <v>4</v>
      </c>
      <c r="C3820" s="0" t="s">
        <v>65</v>
      </c>
      <c r="D3820" s="0" t="n">
        <v>820</v>
      </c>
      <c r="E3820" s="0" t="s">
        <v>90</v>
      </c>
      <c r="F3820" s="0" t="n">
        <v>0</v>
      </c>
      <c r="G3820" s="0" t="s">
        <v>6</v>
      </c>
      <c r="H3820" s="0" t="n">
        <v>41</v>
      </c>
      <c r="I3820" s="0" t="s">
        <v>179</v>
      </c>
      <c r="J3820" s="0" t="n">
        <v>5.98069467823727</v>
      </c>
      <c r="K3820" s="0" t="n">
        <v>7.18391742443537</v>
      </c>
      <c r="L3820" s="0" t="n">
        <v>7.07551819121099</v>
      </c>
      <c r="M3820" s="0" t="n">
        <v>6.70028148361571</v>
      </c>
      <c r="N3820" s="0" t="n">
        <v>8.3930359754466</v>
      </c>
      <c r="O3820" s="0" t="n">
        <v>7.71458543021294</v>
      </c>
      <c r="P3820" s="0" t="n">
        <v>7.59216889149813</v>
      </c>
      <c r="Q3820" s="0" t="n">
        <v>7.04058069473918</v>
      </c>
      <c r="R3820" s="0" t="n">
        <v>9.76465058917981</v>
      </c>
      <c r="S3820" s="0" t="n">
        <v>6.82402250368744</v>
      </c>
      <c r="T3820" s="0" t="n">
        <v>7.78046292921817</v>
      </c>
      <c r="U3820" s="0" t="n">
        <v>8.69567803018581</v>
      </c>
      <c r="V3820" s="0" t="n">
        <v>8.2374403290904</v>
      </c>
      <c r="W3820" s="0" t="n">
        <v>8.46154109128528</v>
      </c>
      <c r="X3820" s="0" t="n">
        <v>8.28896212694334</v>
      </c>
      <c r="Y3820" s="0" t="n">
        <v>7.21854375677343</v>
      </c>
      <c r="Z3820" s="0" t="n">
        <v>8.11220194176121</v>
      </c>
      <c r="AA3820" s="0" t="n">
        <v>7.96064288562683</v>
      </c>
      <c r="AB3820" s="0" t="n">
        <v>8.44172442364359</v>
      </c>
      <c r="AC3820" s="0" t="n">
        <v>7.06289438487283</v>
      </c>
      <c r="AD3820" s="0" t="n">
        <v>7.56522479220103</v>
      </c>
      <c r="AE3820" s="0" t="n">
        <v>6.6925161342165</v>
      </c>
      <c r="AF3820" s="0" t="n">
        <v>8.03255655049671</v>
      </c>
      <c r="AG3820" s="0" t="n">
        <v>7.15849252364609</v>
      </c>
      <c r="AH3820" s="0" t="n">
        <v>6.6666893857121</v>
      </c>
    </row>
    <row r="3821" customFormat="false" ht="12.75" hidden="false" customHeight="false" outlineLevel="0" collapsed="false">
      <c r="A3821" s="0" t="n">
        <v>40082042</v>
      </c>
      <c r="B3821" s="0" t="n">
        <v>4</v>
      </c>
      <c r="C3821" s="0" t="s">
        <v>65</v>
      </c>
      <c r="D3821" s="0" t="n">
        <v>820</v>
      </c>
      <c r="E3821" s="0" t="s">
        <v>90</v>
      </c>
      <c r="F3821" s="0" t="n">
        <v>0</v>
      </c>
      <c r="G3821" s="0" t="s">
        <v>6</v>
      </c>
      <c r="H3821" s="0" t="n">
        <v>42</v>
      </c>
      <c r="I3821" s="0" t="s">
        <v>180</v>
      </c>
      <c r="J3821" s="0" t="n">
        <v>6.70265794586855</v>
      </c>
      <c r="K3821" s="0" t="n">
        <v>7.97370153153944</v>
      </c>
      <c r="L3821" s="0" t="n">
        <v>8.65128033900853</v>
      </c>
      <c r="M3821" s="0" t="n">
        <v>7.70997326906427</v>
      </c>
      <c r="N3821" s="0" t="n">
        <v>9.75181685938087</v>
      </c>
      <c r="O3821" s="0" t="n">
        <v>8.78398738213437</v>
      </c>
      <c r="P3821" s="0" t="n">
        <v>8.57646954645351</v>
      </c>
      <c r="Q3821" s="0" t="n">
        <v>8.0981908746479</v>
      </c>
      <c r="R3821" s="0" t="n">
        <v>11.1140444640495</v>
      </c>
      <c r="S3821" s="0" t="n">
        <v>7.66390540835268</v>
      </c>
      <c r="T3821" s="0" t="n">
        <v>9.14566579708778</v>
      </c>
      <c r="U3821" s="0" t="n">
        <v>9.62778701416788</v>
      </c>
      <c r="V3821" s="0" t="n">
        <v>9.46195915801267</v>
      </c>
      <c r="W3821" s="0" t="n">
        <v>9.48644771754335</v>
      </c>
      <c r="X3821" s="0" t="n">
        <v>8.93644927308104</v>
      </c>
      <c r="Y3821" s="0" t="n">
        <v>7.63301161976914</v>
      </c>
      <c r="Z3821" s="0" t="n">
        <v>8.95692068900838</v>
      </c>
      <c r="AA3821" s="0" t="n">
        <v>8.6076195675353</v>
      </c>
      <c r="AB3821" s="0" t="n">
        <v>8.90801737854405</v>
      </c>
      <c r="AC3821" s="0" t="n">
        <v>7.14192288885881</v>
      </c>
      <c r="AD3821" s="0" t="n">
        <v>7.90624356241622</v>
      </c>
      <c r="AE3821" s="0" t="n">
        <v>6.73498982689212</v>
      </c>
      <c r="AF3821" s="0" t="n">
        <v>8.23291119172425</v>
      </c>
      <c r="AG3821" s="0" t="n">
        <v>7.19655709603232</v>
      </c>
      <c r="AH3821" s="0" t="n">
        <v>6.51170119682535</v>
      </c>
    </row>
    <row r="3822" customFormat="false" ht="12.75" hidden="false" customHeight="false" outlineLevel="0" collapsed="false">
      <c r="A3822" s="0" t="n">
        <v>40082044</v>
      </c>
      <c r="B3822" s="0" t="n">
        <v>4</v>
      </c>
      <c r="C3822" s="0" t="s">
        <v>65</v>
      </c>
      <c r="D3822" s="0" t="n">
        <v>820</v>
      </c>
      <c r="E3822" s="0" t="s">
        <v>90</v>
      </c>
      <c r="F3822" s="0" t="n">
        <v>0</v>
      </c>
      <c r="G3822" s="0" t="s">
        <v>6</v>
      </c>
      <c r="H3822" s="0" t="n">
        <v>44</v>
      </c>
      <c r="I3822" s="0" t="s">
        <v>181</v>
      </c>
      <c r="J3822" s="0" t="n">
        <v>5.54291154912834</v>
      </c>
      <c r="K3822" s="0" t="n">
        <v>6.7318477618457</v>
      </c>
      <c r="L3822" s="0" t="n">
        <v>7.24701147900714</v>
      </c>
      <c r="M3822" s="0" t="n">
        <v>6.45547712240795</v>
      </c>
      <c r="N3822" s="0" t="n">
        <v>8.34553955611636</v>
      </c>
      <c r="O3822" s="0" t="n">
        <v>7.44736985929306</v>
      </c>
      <c r="P3822" s="0" t="n">
        <v>7.26163675380438</v>
      </c>
      <c r="Q3822" s="0" t="n">
        <v>6.75931666535707</v>
      </c>
      <c r="R3822" s="0" t="n">
        <v>9.61631965710046</v>
      </c>
      <c r="S3822" s="0" t="n">
        <v>6.40864705059344</v>
      </c>
      <c r="T3822" s="0" t="n">
        <v>7.68674946888677</v>
      </c>
      <c r="U3822" s="0" t="n">
        <v>8.24317090519444</v>
      </c>
      <c r="V3822" s="0" t="n">
        <v>8.05577486841667</v>
      </c>
      <c r="W3822" s="0" t="n">
        <v>8.0845323145223</v>
      </c>
      <c r="X3822" s="0" t="n">
        <v>7.62185141545129</v>
      </c>
      <c r="Y3822" s="0" t="n">
        <v>6.42923035929542</v>
      </c>
      <c r="Z3822" s="0" t="n">
        <v>7.56146493251131</v>
      </c>
      <c r="AA3822" s="0" t="n">
        <v>7.27604091743943</v>
      </c>
      <c r="AB3822" s="0" t="n">
        <v>7.59419696904146</v>
      </c>
      <c r="AC3822" s="0" t="n">
        <v>6.01349940556529</v>
      </c>
      <c r="AD3822" s="0" t="n">
        <v>6.65221618764853</v>
      </c>
      <c r="AE3822" s="0" t="n">
        <v>5.62324463891108</v>
      </c>
      <c r="AF3822" s="0" t="n">
        <v>7.02208545363902</v>
      </c>
      <c r="AG3822" s="0" t="n">
        <v>6.06700668033618</v>
      </c>
      <c r="AH3822" s="0" t="n">
        <v>5.43691999204027</v>
      </c>
    </row>
    <row r="3823" customFormat="false" ht="12.75" hidden="false" customHeight="false" outlineLevel="0" collapsed="false">
      <c r="A3823" s="0" t="n">
        <v>40082045</v>
      </c>
      <c r="B3823" s="0" t="n">
        <v>4</v>
      </c>
      <c r="C3823" s="0" t="s">
        <v>65</v>
      </c>
      <c r="D3823" s="0" t="n">
        <v>820</v>
      </c>
      <c r="E3823" s="0" t="s">
        <v>90</v>
      </c>
      <c r="F3823" s="0" t="n">
        <v>0</v>
      </c>
      <c r="G3823" s="0" t="s">
        <v>6</v>
      </c>
      <c r="H3823" s="0" t="n">
        <v>45</v>
      </c>
      <c r="I3823" s="0" t="s">
        <v>182</v>
      </c>
      <c r="J3823" s="0" t="n">
        <v>7.97093180658452</v>
      </c>
      <c r="K3823" s="0" t="n">
        <v>9.31912501267296</v>
      </c>
      <c r="L3823" s="0" t="n">
        <v>10.1780675777379</v>
      </c>
      <c r="M3823" s="0" t="n">
        <v>9.0742092621584</v>
      </c>
      <c r="N3823" s="0" t="n">
        <v>11.2659818478685</v>
      </c>
      <c r="O3823" s="0" t="n">
        <v>10.229295018614</v>
      </c>
      <c r="P3823" s="0" t="n">
        <v>9.99909301127205</v>
      </c>
      <c r="Q3823" s="0" t="n">
        <v>9.55625012665264</v>
      </c>
      <c r="R3823" s="0" t="n">
        <v>12.7185786226224</v>
      </c>
      <c r="S3823" s="0" t="n">
        <v>9.02976552213557</v>
      </c>
      <c r="T3823" s="0" t="n">
        <v>10.729472664394</v>
      </c>
      <c r="U3823" s="0" t="n">
        <v>11.1183165355623</v>
      </c>
      <c r="V3823" s="0" t="n">
        <v>10.9795977579076</v>
      </c>
      <c r="W3823" s="0" t="n">
        <v>10.9988037482868</v>
      </c>
      <c r="X3823" s="0" t="n">
        <v>10.3540963180923</v>
      </c>
      <c r="Y3823" s="0" t="n">
        <v>8.93856633462408</v>
      </c>
      <c r="Z3823" s="0" t="n">
        <v>10.4687985445476</v>
      </c>
      <c r="AA3823" s="0" t="n">
        <v>10.0494387424607</v>
      </c>
      <c r="AB3823" s="0" t="n">
        <v>10.3251158451583</v>
      </c>
      <c r="AC3823" s="0" t="n">
        <v>8.36594174327629</v>
      </c>
      <c r="AD3823" s="0" t="n">
        <v>9.26695585443739</v>
      </c>
      <c r="AE3823" s="0" t="n">
        <v>7.94553088694669</v>
      </c>
      <c r="AF3823" s="0" t="n">
        <v>9.53862791386686</v>
      </c>
      <c r="AG3823" s="0" t="n">
        <v>8.42111009730307</v>
      </c>
      <c r="AH3823" s="0" t="n">
        <v>7.68198300501206</v>
      </c>
    </row>
    <row r="3824" customFormat="false" ht="12.75" hidden="false" customHeight="false" outlineLevel="0" collapsed="false">
      <c r="A3824" s="0" t="n">
        <v>40082046</v>
      </c>
      <c r="B3824" s="0" t="n">
        <v>4</v>
      </c>
      <c r="C3824" s="0" t="s">
        <v>65</v>
      </c>
      <c r="D3824" s="0" t="n">
        <v>820</v>
      </c>
      <c r="E3824" s="0" t="s">
        <v>90</v>
      </c>
      <c r="F3824" s="0" t="n">
        <v>0</v>
      </c>
      <c r="G3824" s="0" t="s">
        <v>6</v>
      </c>
      <c r="H3824" s="0" t="n">
        <v>46</v>
      </c>
      <c r="I3824" s="0" t="s">
        <v>183</v>
      </c>
      <c r="J3824" s="0" t="n">
        <v>3.76107626268776</v>
      </c>
      <c r="K3824" s="0" t="n">
        <v>4.38549081939607</v>
      </c>
      <c r="L3824" s="0" t="n">
        <v>4.26439439419712</v>
      </c>
      <c r="M3824" s="0" t="n">
        <v>4.1451338531368</v>
      </c>
      <c r="N3824" s="0" t="n">
        <v>5.09424822624943</v>
      </c>
      <c r="O3824" s="0" t="n">
        <v>4.76876523370424</v>
      </c>
      <c r="P3824" s="0" t="n">
        <v>4.62177184000091</v>
      </c>
      <c r="Q3824" s="0" t="n">
        <v>4.26996620148058</v>
      </c>
      <c r="R3824" s="0" t="n">
        <v>5.9520284961819</v>
      </c>
      <c r="S3824" s="0" t="n">
        <v>3.84989498480693</v>
      </c>
      <c r="T3824" s="0" t="n">
        <v>4.44279701120454</v>
      </c>
      <c r="U3824" s="0" t="n">
        <v>5.01871556759242</v>
      </c>
      <c r="V3824" s="0" t="n">
        <v>4.67373530344971</v>
      </c>
      <c r="W3824" s="0" t="n">
        <v>4.79913869830402</v>
      </c>
      <c r="X3824" s="0" t="n">
        <v>4.47624200866151</v>
      </c>
      <c r="Y3824" s="0" t="n">
        <v>3.87337951907109</v>
      </c>
      <c r="Z3824" s="0" t="n">
        <v>4.40438095903185</v>
      </c>
      <c r="AA3824" s="0" t="n">
        <v>4.2996779468384</v>
      </c>
      <c r="AB3824" s="0" t="n">
        <v>4.40844435284443</v>
      </c>
      <c r="AC3824" s="0" t="n">
        <v>3.74938556183162</v>
      </c>
      <c r="AD3824" s="0" t="n">
        <v>4.03266518255725</v>
      </c>
      <c r="AE3824" s="0" t="n">
        <v>3.47741292511716</v>
      </c>
      <c r="AF3824" s="0" t="n">
        <v>3.94035819084658</v>
      </c>
      <c r="AG3824" s="0" t="n">
        <v>3.55842309058909</v>
      </c>
      <c r="AH3824" s="0" t="n">
        <v>3.20796607536539</v>
      </c>
    </row>
    <row r="3825" customFormat="false" ht="12.75" hidden="false" customHeight="false" outlineLevel="0" collapsed="false">
      <c r="A3825" s="0" t="n">
        <v>40082048</v>
      </c>
      <c r="B3825" s="0" t="n">
        <v>4</v>
      </c>
      <c r="C3825" s="0" t="s">
        <v>65</v>
      </c>
      <c r="D3825" s="0" t="n">
        <v>820</v>
      </c>
      <c r="E3825" s="0" t="s">
        <v>90</v>
      </c>
      <c r="F3825" s="0" t="n">
        <v>0</v>
      </c>
      <c r="G3825" s="0" t="s">
        <v>6</v>
      </c>
      <c r="H3825" s="0" t="n">
        <v>48</v>
      </c>
      <c r="I3825" s="0" t="s">
        <v>184</v>
      </c>
      <c r="J3825" s="0" t="n">
        <v>3.11136309407723</v>
      </c>
      <c r="K3825" s="0" t="n">
        <v>3.69255288602912</v>
      </c>
      <c r="L3825" s="0" t="n">
        <v>3.58376245175782</v>
      </c>
      <c r="M3825" s="0" t="n">
        <v>3.47065812596486</v>
      </c>
      <c r="N3825" s="0" t="n">
        <v>4.35206412777723</v>
      </c>
      <c r="O3825" s="0" t="n">
        <v>4.04485348905724</v>
      </c>
      <c r="P3825" s="0" t="n">
        <v>3.91184657821048</v>
      </c>
      <c r="Q3825" s="0" t="n">
        <v>3.59095207605208</v>
      </c>
      <c r="R3825" s="0" t="n">
        <v>5.14533016222605</v>
      </c>
      <c r="S3825" s="0" t="n">
        <v>3.21801305063977</v>
      </c>
      <c r="T3825" s="0" t="n">
        <v>3.76534195192997</v>
      </c>
      <c r="U3825" s="0" t="n">
        <v>4.29370537460533</v>
      </c>
      <c r="V3825" s="0" t="n">
        <v>3.97817247961753</v>
      </c>
      <c r="W3825" s="0" t="n">
        <v>4.09285089938628</v>
      </c>
      <c r="X3825" s="0" t="n">
        <v>3.80291630030827</v>
      </c>
      <c r="Y3825" s="0" t="n">
        <v>3.2470500412788</v>
      </c>
      <c r="Z3825" s="0" t="n">
        <v>3.73628389209105</v>
      </c>
      <c r="AA3825" s="0" t="n">
        <v>3.64759864667318</v>
      </c>
      <c r="AB3825" s="0" t="n">
        <v>3.75696115624611</v>
      </c>
      <c r="AC3825" s="0" t="n">
        <v>3.14939883805038</v>
      </c>
      <c r="AD3825" s="0" t="n">
        <v>3.40266387809695</v>
      </c>
      <c r="AE3825" s="0" t="n">
        <v>2.9079033175815</v>
      </c>
      <c r="AF3825" s="0" t="n">
        <v>3.34874065989379</v>
      </c>
      <c r="AG3825" s="0" t="n">
        <v>2.99535369756876</v>
      </c>
      <c r="AH3825" s="0" t="n">
        <v>2.67975104606308</v>
      </c>
    </row>
    <row r="3826" customFormat="false" ht="12.75" hidden="false" customHeight="false" outlineLevel="0" collapsed="false">
      <c r="A3826" s="0" t="n">
        <v>40082049</v>
      </c>
      <c r="B3826" s="0" t="n">
        <v>4</v>
      </c>
      <c r="C3826" s="0" t="s">
        <v>65</v>
      </c>
      <c r="D3826" s="0" t="n">
        <v>820</v>
      </c>
      <c r="E3826" s="0" t="s">
        <v>90</v>
      </c>
      <c r="F3826" s="0" t="n">
        <v>0</v>
      </c>
      <c r="G3826" s="0" t="s">
        <v>6</v>
      </c>
      <c r="H3826" s="0" t="n">
        <v>49</v>
      </c>
      <c r="I3826" s="0" t="s">
        <v>185</v>
      </c>
      <c r="J3826" s="0" t="n">
        <v>4.47147992541737</v>
      </c>
      <c r="K3826" s="0" t="n">
        <v>5.13713466173613</v>
      </c>
      <c r="L3826" s="0" t="n">
        <v>5.00332728988685</v>
      </c>
      <c r="M3826" s="0" t="n">
        <v>4.87861263150522</v>
      </c>
      <c r="N3826" s="0" t="n">
        <v>5.89400581577131</v>
      </c>
      <c r="O3826" s="0" t="n">
        <v>5.55139139424089</v>
      </c>
      <c r="P3826" s="0" t="n">
        <v>5.39002015143635</v>
      </c>
      <c r="Q3826" s="0" t="n">
        <v>5.00690934498676</v>
      </c>
      <c r="R3826" s="0" t="n">
        <v>6.81661156003097</v>
      </c>
      <c r="S3826" s="0" t="n">
        <v>4.53757978497804</v>
      </c>
      <c r="T3826" s="0" t="n">
        <v>5.17546650507133</v>
      </c>
      <c r="U3826" s="0" t="n">
        <v>5.79945400777923</v>
      </c>
      <c r="V3826" s="0" t="n">
        <v>5.42451312353201</v>
      </c>
      <c r="W3826" s="0" t="n">
        <v>5.56081798705745</v>
      </c>
      <c r="X3826" s="0" t="n">
        <v>5.20364046021391</v>
      </c>
      <c r="Y3826" s="0" t="n">
        <v>4.55412739258177</v>
      </c>
      <c r="Z3826" s="0" t="n">
        <v>5.12662169443553</v>
      </c>
      <c r="AA3826" s="0" t="n">
        <v>5.0045909100033</v>
      </c>
      <c r="AB3826" s="0" t="n">
        <v>5.11125085670247</v>
      </c>
      <c r="AC3826" s="0" t="n">
        <v>4.40091135255397</v>
      </c>
      <c r="AD3826" s="0" t="n">
        <v>4.71538496181144</v>
      </c>
      <c r="AE3826" s="0" t="n">
        <v>4.09709806452483</v>
      </c>
      <c r="AF3826" s="0" t="n">
        <v>4.57939118418839</v>
      </c>
      <c r="AG3826" s="0" t="n">
        <v>4.16927144911332</v>
      </c>
      <c r="AH3826" s="0" t="n">
        <v>3.78299324536073</v>
      </c>
    </row>
    <row r="3827" customFormat="false" ht="12.75" hidden="false" customHeight="false" outlineLevel="0" collapsed="false">
      <c r="A3827" s="0" t="n">
        <v>40082050</v>
      </c>
      <c r="B3827" s="0" t="n">
        <v>4</v>
      </c>
      <c r="C3827" s="0" t="s">
        <v>65</v>
      </c>
      <c r="D3827" s="0" t="n">
        <v>820</v>
      </c>
      <c r="E3827" s="0" t="s">
        <v>90</v>
      </c>
      <c r="F3827" s="0" t="n">
        <v>0</v>
      </c>
      <c r="G3827" s="0" t="s">
        <v>6</v>
      </c>
      <c r="H3827" s="0" t="n">
        <v>50</v>
      </c>
      <c r="I3827" s="0" t="s">
        <v>186</v>
      </c>
      <c r="J3827" s="0" t="n">
        <v>103.296367686001</v>
      </c>
      <c r="K3827" s="0" t="n">
        <v>123.710573996766</v>
      </c>
      <c r="L3827" s="0" t="n">
        <v>109.057452584872</v>
      </c>
      <c r="M3827" s="0" t="n">
        <v>103.902064744151</v>
      </c>
      <c r="N3827" s="0" t="n">
        <v>120.800921126068</v>
      </c>
      <c r="O3827" s="0" t="n">
        <v>114.551573374438</v>
      </c>
      <c r="P3827" s="0" t="n">
        <v>115.238778546637</v>
      </c>
      <c r="Q3827" s="0" t="n">
        <v>116.623894311114</v>
      </c>
      <c r="R3827" s="0" t="n">
        <v>124.049257377747</v>
      </c>
      <c r="S3827" s="0" t="n">
        <v>109.771860351468</v>
      </c>
      <c r="T3827" s="0" t="n">
        <v>118.001348084146</v>
      </c>
      <c r="U3827" s="0" t="n">
        <v>117.135062846098</v>
      </c>
      <c r="V3827" s="0" t="n">
        <v>117.613219561164</v>
      </c>
      <c r="W3827" s="0" t="n">
        <v>119.645009259893</v>
      </c>
      <c r="X3827" s="0" t="n">
        <v>127.896988767597</v>
      </c>
      <c r="Y3827" s="0" t="n">
        <v>109.10997801339</v>
      </c>
      <c r="Z3827" s="0" t="n">
        <v>117.991409451209</v>
      </c>
      <c r="AA3827" s="0" t="n">
        <v>127.816626024518</v>
      </c>
      <c r="AB3827" s="0" t="n">
        <v>120.822856850315</v>
      </c>
      <c r="AC3827" s="0" t="n">
        <v>107.02010960444</v>
      </c>
      <c r="AD3827" s="0" t="n">
        <v>124.296018020273</v>
      </c>
      <c r="AE3827" s="0" t="n">
        <v>106.66027070674</v>
      </c>
      <c r="AF3827" s="0" t="n">
        <v>121.025890304957</v>
      </c>
      <c r="AG3827" s="0" t="n">
        <v>113.495920563168</v>
      </c>
      <c r="AH3827" s="0" t="n">
        <v>110.349637887816</v>
      </c>
    </row>
    <row r="3828" customFormat="false" ht="12.75" hidden="false" customHeight="false" outlineLevel="0" collapsed="false">
      <c r="A3828" s="0" t="n">
        <v>40082051</v>
      </c>
      <c r="B3828" s="0" t="n">
        <v>4</v>
      </c>
      <c r="C3828" s="0" t="s">
        <v>65</v>
      </c>
      <c r="D3828" s="0" t="n">
        <v>820</v>
      </c>
      <c r="E3828" s="0" t="s">
        <v>90</v>
      </c>
      <c r="F3828" s="0" t="n">
        <v>0</v>
      </c>
      <c r="G3828" s="0" t="s">
        <v>6</v>
      </c>
      <c r="H3828" s="0" t="n">
        <v>51</v>
      </c>
      <c r="I3828" s="0" t="s">
        <v>188</v>
      </c>
      <c r="J3828" s="0" t="n">
        <v>85.9829866873325</v>
      </c>
      <c r="K3828" s="0" t="n">
        <v>104.825645802244</v>
      </c>
      <c r="L3828" s="0" t="n">
        <v>92.2496893274266</v>
      </c>
      <c r="M3828" s="0" t="n">
        <v>87.4043251230913</v>
      </c>
      <c r="N3828" s="0" t="n">
        <v>103.705869086143</v>
      </c>
      <c r="O3828" s="0" t="n">
        <v>97.5908387807504</v>
      </c>
      <c r="P3828" s="0" t="n">
        <v>98.0226402272269</v>
      </c>
      <c r="Q3828" s="0" t="n">
        <v>98.4741509937894</v>
      </c>
      <c r="R3828" s="0" t="n">
        <v>107.724970057249</v>
      </c>
      <c r="S3828" s="0" t="n">
        <v>92.3421049923496</v>
      </c>
      <c r="T3828" s="0" t="n">
        <v>100.47786176855</v>
      </c>
      <c r="U3828" s="0" t="n">
        <v>100.691451817678</v>
      </c>
      <c r="V3828" s="0" t="n">
        <v>100.597437745701</v>
      </c>
      <c r="W3828" s="0" t="n">
        <v>102.574647837913</v>
      </c>
      <c r="X3828" s="0" t="n">
        <v>109.445442663258</v>
      </c>
      <c r="Y3828" s="0" t="n">
        <v>92.1849806799118</v>
      </c>
      <c r="Z3828" s="0" t="n">
        <v>100.774356252697</v>
      </c>
      <c r="AA3828" s="0" t="n">
        <v>109.002924711387</v>
      </c>
      <c r="AB3828" s="0" t="n">
        <v>103.584445927625</v>
      </c>
      <c r="AC3828" s="0" t="n">
        <v>90.3101013653226</v>
      </c>
      <c r="AD3828" s="0" t="n">
        <v>105.613729853099</v>
      </c>
      <c r="AE3828" s="0" t="n">
        <v>89.607698438306</v>
      </c>
      <c r="AF3828" s="0" t="n">
        <v>103.466701808772</v>
      </c>
      <c r="AG3828" s="0" t="n">
        <v>96.0600426536728</v>
      </c>
      <c r="AH3828" s="0" t="n">
        <v>92.7679966182604</v>
      </c>
    </row>
    <row r="3829" customFormat="false" ht="12.75" hidden="false" customHeight="false" outlineLevel="0" collapsed="false">
      <c r="A3829" s="0" t="n">
        <v>40082052</v>
      </c>
      <c r="B3829" s="0" t="n">
        <v>4</v>
      </c>
      <c r="C3829" s="0" t="s">
        <v>65</v>
      </c>
      <c r="D3829" s="0" t="n">
        <v>820</v>
      </c>
      <c r="E3829" s="0" t="s">
        <v>90</v>
      </c>
      <c r="F3829" s="0" t="n">
        <v>0</v>
      </c>
      <c r="G3829" s="0" t="s">
        <v>6</v>
      </c>
      <c r="H3829" s="0" t="n">
        <v>52</v>
      </c>
      <c r="I3829" s="0" t="s">
        <v>189</v>
      </c>
      <c r="J3829" s="0" t="n">
        <v>123.072958842794</v>
      </c>
      <c r="K3829" s="0" t="n">
        <v>145.015031047259</v>
      </c>
      <c r="L3829" s="0" t="n">
        <v>128.041672131127</v>
      </c>
      <c r="M3829" s="0" t="n">
        <v>122.608511140786</v>
      </c>
      <c r="N3829" s="0" t="n">
        <v>139.909498619457</v>
      </c>
      <c r="O3829" s="0" t="n">
        <v>133.612691274357</v>
      </c>
      <c r="P3829" s="0" t="n">
        <v>134.60827910036</v>
      </c>
      <c r="Q3829" s="0" t="n">
        <v>137.149560057011</v>
      </c>
      <c r="R3829" s="0" t="n">
        <v>142.148412969209</v>
      </c>
      <c r="S3829" s="0" t="n">
        <v>129.535100154066</v>
      </c>
      <c r="T3829" s="0" t="n">
        <v>137.702081115998</v>
      </c>
      <c r="U3829" s="0" t="n">
        <v>135.4983494145</v>
      </c>
      <c r="V3829" s="0" t="n">
        <v>136.682801354913</v>
      </c>
      <c r="W3829" s="0" t="n">
        <v>138.744235016377</v>
      </c>
      <c r="X3829" s="0" t="n">
        <v>148.568692006284</v>
      </c>
      <c r="Y3829" s="0" t="n">
        <v>128.242499257772</v>
      </c>
      <c r="Z3829" s="0" t="n">
        <v>137.306343284431</v>
      </c>
      <c r="AA3829" s="0" t="n">
        <v>148.944996147227</v>
      </c>
      <c r="AB3829" s="0" t="n">
        <v>140.110105301396</v>
      </c>
      <c r="AC3829" s="0" t="n">
        <v>125.925623962621</v>
      </c>
      <c r="AD3829" s="0" t="n">
        <v>145.330880997908</v>
      </c>
      <c r="AE3829" s="0" t="n">
        <v>126.013492247381</v>
      </c>
      <c r="AF3829" s="0" t="n">
        <v>140.711132386917</v>
      </c>
      <c r="AG3829" s="0" t="n">
        <v>133.181535340716</v>
      </c>
      <c r="AH3829" s="0" t="n">
        <v>130.29415149965</v>
      </c>
    </row>
    <row r="3830" customFormat="false" ht="12.75" hidden="false" customHeight="false" outlineLevel="0" collapsed="false">
      <c r="A3830" s="0" t="n">
        <v>41082000</v>
      </c>
      <c r="B3830" s="0" t="n">
        <v>4</v>
      </c>
      <c r="C3830" s="0" t="s">
        <v>65</v>
      </c>
      <c r="D3830" s="0" t="n">
        <v>820</v>
      </c>
      <c r="E3830" s="0" t="s">
        <v>90</v>
      </c>
      <c r="F3830" s="0" t="n">
        <v>1</v>
      </c>
      <c r="G3830" s="0" t="s">
        <v>85</v>
      </c>
      <c r="H3830" s="0" t="n">
        <v>0</v>
      </c>
      <c r="I3830" s="0" t="s">
        <v>138</v>
      </c>
      <c r="J3830" s="0" t="n">
        <v>0</v>
      </c>
      <c r="K3830" s="0" t="n">
        <v>0</v>
      </c>
      <c r="L3830" s="0" t="n">
        <v>0</v>
      </c>
      <c r="M3830" s="0" t="n">
        <v>0</v>
      </c>
      <c r="N3830" s="0" t="n">
        <v>0</v>
      </c>
      <c r="O3830" s="0" t="n">
        <v>0</v>
      </c>
      <c r="P3830" s="0" t="n">
        <v>0</v>
      </c>
      <c r="Q3830" s="0" t="n">
        <v>0</v>
      </c>
      <c r="R3830" s="0" t="n">
        <v>0</v>
      </c>
      <c r="S3830" s="0" t="n">
        <v>0</v>
      </c>
      <c r="T3830" s="0" t="n">
        <v>0</v>
      </c>
      <c r="U3830" s="0" t="n">
        <v>0</v>
      </c>
      <c r="V3830" s="0" t="n">
        <v>0</v>
      </c>
      <c r="W3830" s="0" t="n">
        <v>0</v>
      </c>
      <c r="X3830" s="0" t="n">
        <v>0</v>
      </c>
      <c r="Y3830" s="0" t="n">
        <v>0</v>
      </c>
      <c r="Z3830" s="0" t="n">
        <v>0</v>
      </c>
      <c r="AA3830" s="0" t="n">
        <v>0</v>
      </c>
      <c r="AB3830" s="0" t="n">
        <v>0</v>
      </c>
      <c r="AC3830" s="0" t="n">
        <v>0</v>
      </c>
      <c r="AD3830" s="0" t="n">
        <v>0</v>
      </c>
      <c r="AE3830" s="0" t="n">
        <v>0</v>
      </c>
      <c r="AF3830" s="0" t="n">
        <v>0</v>
      </c>
      <c r="AG3830" s="0" t="n">
        <v>0</v>
      </c>
      <c r="AH3830" s="0" t="n">
        <v>0</v>
      </c>
    </row>
    <row r="3831" customFormat="false" ht="12.75" hidden="false" customHeight="false" outlineLevel="0" collapsed="false">
      <c r="A3831" s="0" t="n">
        <v>41082001</v>
      </c>
      <c r="B3831" s="0" t="n">
        <v>4</v>
      </c>
      <c r="C3831" s="0" t="s">
        <v>65</v>
      </c>
      <c r="D3831" s="0" t="n">
        <v>820</v>
      </c>
      <c r="E3831" s="0" t="s">
        <v>90</v>
      </c>
      <c r="F3831" s="0" t="n">
        <v>1</v>
      </c>
      <c r="G3831" s="0" t="s">
        <v>85</v>
      </c>
      <c r="H3831" s="0" t="n">
        <v>1</v>
      </c>
      <c r="I3831" s="0" t="s">
        <v>139</v>
      </c>
      <c r="J3831" s="0" t="n">
        <v>0</v>
      </c>
      <c r="K3831" s="0" t="n">
        <v>0</v>
      </c>
      <c r="L3831" s="0" t="n">
        <v>0</v>
      </c>
      <c r="M3831" s="0" t="n">
        <v>0</v>
      </c>
      <c r="N3831" s="0" t="n">
        <v>0</v>
      </c>
      <c r="O3831" s="0" t="n">
        <v>0</v>
      </c>
      <c r="P3831" s="0" t="n">
        <v>0</v>
      </c>
      <c r="Q3831" s="0" t="n">
        <v>0</v>
      </c>
      <c r="R3831" s="0" t="n">
        <v>0</v>
      </c>
      <c r="S3831" s="0" t="n">
        <v>0</v>
      </c>
      <c r="T3831" s="0" t="n">
        <v>0</v>
      </c>
      <c r="U3831" s="0" t="n">
        <v>0</v>
      </c>
      <c r="V3831" s="0" t="n">
        <v>0</v>
      </c>
      <c r="W3831" s="0" t="n">
        <v>0</v>
      </c>
      <c r="X3831" s="0" t="n">
        <v>0</v>
      </c>
      <c r="Y3831" s="0" t="n">
        <v>0</v>
      </c>
      <c r="Z3831" s="0" t="n">
        <v>0</v>
      </c>
      <c r="AA3831" s="0" t="n">
        <v>0</v>
      </c>
      <c r="AB3831" s="0" t="n">
        <v>0</v>
      </c>
      <c r="AC3831" s="0" t="n">
        <v>0</v>
      </c>
      <c r="AD3831" s="0" t="n">
        <v>0</v>
      </c>
      <c r="AE3831" s="0" t="n">
        <v>0</v>
      </c>
      <c r="AF3831" s="0" t="n">
        <v>0</v>
      </c>
      <c r="AG3831" s="0" t="n">
        <v>0</v>
      </c>
      <c r="AH3831" s="0" t="n">
        <v>0</v>
      </c>
    </row>
    <row r="3832" customFormat="false" ht="12.75" hidden="false" customHeight="false" outlineLevel="0" collapsed="false">
      <c r="A3832" s="0" t="n">
        <v>41082002</v>
      </c>
      <c r="B3832" s="0" t="n">
        <v>4</v>
      </c>
      <c r="C3832" s="0" t="s">
        <v>65</v>
      </c>
      <c r="D3832" s="0" t="n">
        <v>820</v>
      </c>
      <c r="E3832" s="0" t="s">
        <v>90</v>
      </c>
      <c r="F3832" s="0" t="n">
        <v>1</v>
      </c>
      <c r="G3832" s="0" t="s">
        <v>85</v>
      </c>
      <c r="H3832" s="0" t="n">
        <v>2</v>
      </c>
      <c r="I3832" s="0" t="s">
        <v>140</v>
      </c>
      <c r="J3832" s="0" t="n">
        <v>0</v>
      </c>
      <c r="K3832" s="0" t="n">
        <v>0</v>
      </c>
      <c r="L3832" s="0" t="n">
        <v>0</v>
      </c>
      <c r="M3832" s="0" t="n">
        <v>0</v>
      </c>
      <c r="N3832" s="0" t="n">
        <v>0</v>
      </c>
      <c r="O3832" s="0" t="n">
        <v>0</v>
      </c>
      <c r="P3832" s="0" t="n">
        <v>0</v>
      </c>
      <c r="Q3832" s="0" t="n">
        <v>0</v>
      </c>
      <c r="R3832" s="0" t="n">
        <v>0</v>
      </c>
      <c r="S3832" s="0" t="n">
        <v>0</v>
      </c>
      <c r="T3832" s="0" t="n">
        <v>0</v>
      </c>
      <c r="U3832" s="0" t="n">
        <v>0</v>
      </c>
      <c r="V3832" s="0" t="n">
        <v>0</v>
      </c>
      <c r="W3832" s="0" t="n">
        <v>0</v>
      </c>
      <c r="X3832" s="0" t="n">
        <v>0</v>
      </c>
      <c r="Y3832" s="0" t="n">
        <v>0</v>
      </c>
      <c r="Z3832" s="0" t="n">
        <v>1</v>
      </c>
      <c r="AA3832" s="0" t="n">
        <v>0</v>
      </c>
      <c r="AB3832" s="0" t="n">
        <v>0</v>
      </c>
      <c r="AC3832" s="0" t="n">
        <v>0</v>
      </c>
      <c r="AD3832" s="0" t="n">
        <v>0</v>
      </c>
      <c r="AE3832" s="0" t="n">
        <v>0</v>
      </c>
      <c r="AF3832" s="0" t="n">
        <v>0</v>
      </c>
      <c r="AG3832" s="0" t="n">
        <v>0</v>
      </c>
      <c r="AH3832" s="0" t="n">
        <v>0</v>
      </c>
    </row>
    <row r="3833" customFormat="false" ht="12.75" hidden="false" customHeight="false" outlineLevel="0" collapsed="false">
      <c r="A3833" s="0" t="n">
        <v>41082003</v>
      </c>
      <c r="B3833" s="0" t="n">
        <v>4</v>
      </c>
      <c r="C3833" s="0" t="s">
        <v>65</v>
      </c>
      <c r="D3833" s="0" t="n">
        <v>820</v>
      </c>
      <c r="E3833" s="0" t="s">
        <v>90</v>
      </c>
      <c r="F3833" s="0" t="n">
        <v>1</v>
      </c>
      <c r="G3833" s="0" t="s">
        <v>85</v>
      </c>
      <c r="H3833" s="0" t="n">
        <v>3</v>
      </c>
      <c r="I3833" s="0" t="s">
        <v>141</v>
      </c>
      <c r="J3833" s="0" t="n">
        <v>0</v>
      </c>
      <c r="K3833" s="0" t="n">
        <v>0</v>
      </c>
      <c r="L3833" s="0" t="n">
        <v>0</v>
      </c>
      <c r="M3833" s="0" t="n">
        <v>0</v>
      </c>
      <c r="N3833" s="0" t="n">
        <v>0</v>
      </c>
      <c r="O3833" s="0" t="n">
        <v>0</v>
      </c>
      <c r="P3833" s="0" t="n">
        <v>0</v>
      </c>
      <c r="Q3833" s="0" t="n">
        <v>0</v>
      </c>
      <c r="R3833" s="0" t="n">
        <v>0</v>
      </c>
      <c r="S3833" s="0" t="n">
        <v>0</v>
      </c>
      <c r="T3833" s="0" t="n">
        <v>0</v>
      </c>
      <c r="U3833" s="0" t="n">
        <v>0</v>
      </c>
      <c r="V3833" s="0" t="n">
        <v>0</v>
      </c>
      <c r="W3833" s="0" t="n">
        <v>0</v>
      </c>
      <c r="X3833" s="0" t="n">
        <v>0</v>
      </c>
      <c r="Y3833" s="0" t="n">
        <v>0</v>
      </c>
      <c r="Z3833" s="0" t="n">
        <v>0</v>
      </c>
      <c r="AA3833" s="0" t="n">
        <v>0</v>
      </c>
      <c r="AB3833" s="0" t="n">
        <v>0</v>
      </c>
      <c r="AC3833" s="0" t="n">
        <v>0</v>
      </c>
      <c r="AD3833" s="0" t="n">
        <v>0</v>
      </c>
      <c r="AE3833" s="0" t="n">
        <v>0</v>
      </c>
      <c r="AF3833" s="0" t="n">
        <v>0</v>
      </c>
      <c r="AG3833" s="0" t="n">
        <v>0</v>
      </c>
      <c r="AH3833" s="0" t="n">
        <v>0</v>
      </c>
    </row>
    <row r="3834" customFormat="false" ht="12.75" hidden="false" customHeight="false" outlineLevel="0" collapsed="false">
      <c r="A3834" s="0" t="n">
        <v>41082004</v>
      </c>
      <c r="B3834" s="0" t="n">
        <v>4</v>
      </c>
      <c r="C3834" s="0" t="s">
        <v>65</v>
      </c>
      <c r="D3834" s="0" t="n">
        <v>820</v>
      </c>
      <c r="E3834" s="0" t="s">
        <v>90</v>
      </c>
      <c r="F3834" s="0" t="n">
        <v>1</v>
      </c>
      <c r="G3834" s="0" t="s">
        <v>85</v>
      </c>
      <c r="H3834" s="0" t="n">
        <v>4</v>
      </c>
      <c r="I3834" s="0" t="s">
        <v>142</v>
      </c>
      <c r="J3834" s="0" t="n">
        <v>0</v>
      </c>
      <c r="K3834" s="0" t="n">
        <v>0</v>
      </c>
      <c r="L3834" s="0" t="n">
        <v>0</v>
      </c>
      <c r="M3834" s="0" t="n">
        <v>0</v>
      </c>
      <c r="N3834" s="0" t="n">
        <v>0</v>
      </c>
      <c r="O3834" s="0" t="n">
        <v>0</v>
      </c>
      <c r="P3834" s="0" t="n">
        <v>0</v>
      </c>
      <c r="Q3834" s="0" t="n">
        <v>0</v>
      </c>
      <c r="R3834" s="0" t="n">
        <v>0</v>
      </c>
      <c r="S3834" s="0" t="n">
        <v>0</v>
      </c>
      <c r="T3834" s="0" t="n">
        <v>0</v>
      </c>
      <c r="U3834" s="0" t="n">
        <v>0</v>
      </c>
      <c r="V3834" s="0" t="n">
        <v>0</v>
      </c>
      <c r="W3834" s="0" t="n">
        <v>0</v>
      </c>
      <c r="X3834" s="0" t="n">
        <v>0</v>
      </c>
      <c r="Y3834" s="0" t="n">
        <v>0</v>
      </c>
      <c r="Z3834" s="0" t="n">
        <v>0</v>
      </c>
      <c r="AA3834" s="0" t="n">
        <v>0</v>
      </c>
      <c r="AB3834" s="0" t="n">
        <v>0</v>
      </c>
      <c r="AC3834" s="0" t="n">
        <v>0</v>
      </c>
      <c r="AD3834" s="0" t="n">
        <v>0</v>
      </c>
      <c r="AE3834" s="0" t="n">
        <v>0</v>
      </c>
      <c r="AF3834" s="0" t="n">
        <v>0</v>
      </c>
      <c r="AG3834" s="0" t="n">
        <v>0</v>
      </c>
      <c r="AH3834" s="0" t="n">
        <v>0</v>
      </c>
    </row>
    <row r="3835" customFormat="false" ht="12.75" hidden="false" customHeight="false" outlineLevel="0" collapsed="false">
      <c r="A3835" s="0" t="n">
        <v>41082005</v>
      </c>
      <c r="B3835" s="0" t="n">
        <v>4</v>
      </c>
      <c r="C3835" s="0" t="s">
        <v>65</v>
      </c>
      <c r="D3835" s="0" t="n">
        <v>820</v>
      </c>
      <c r="E3835" s="0" t="s">
        <v>90</v>
      </c>
      <c r="F3835" s="0" t="n">
        <v>1</v>
      </c>
      <c r="G3835" s="0" t="s">
        <v>85</v>
      </c>
      <c r="H3835" s="0" t="n">
        <v>5</v>
      </c>
      <c r="I3835" s="0" t="s">
        <v>143</v>
      </c>
      <c r="J3835" s="0" t="n">
        <v>0</v>
      </c>
      <c r="K3835" s="0" t="n">
        <v>0</v>
      </c>
      <c r="L3835" s="0" t="n">
        <v>0</v>
      </c>
      <c r="M3835" s="0" t="n">
        <v>0</v>
      </c>
      <c r="N3835" s="0" t="n">
        <v>0</v>
      </c>
      <c r="O3835" s="0" t="n">
        <v>0</v>
      </c>
      <c r="P3835" s="0" t="n">
        <v>0</v>
      </c>
      <c r="Q3835" s="0" t="n">
        <v>0</v>
      </c>
      <c r="R3835" s="0" t="n">
        <v>0</v>
      </c>
      <c r="S3835" s="0" t="n">
        <v>0</v>
      </c>
      <c r="T3835" s="0" t="n">
        <v>0</v>
      </c>
      <c r="U3835" s="0" t="n">
        <v>0</v>
      </c>
      <c r="V3835" s="0" t="n">
        <v>0</v>
      </c>
      <c r="W3835" s="0" t="n">
        <v>0</v>
      </c>
      <c r="X3835" s="0" t="n">
        <v>0</v>
      </c>
      <c r="Y3835" s="0" t="n">
        <v>0</v>
      </c>
      <c r="Z3835" s="0" t="n">
        <v>0</v>
      </c>
      <c r="AA3835" s="0" t="n">
        <v>0</v>
      </c>
      <c r="AB3835" s="0" t="n">
        <v>0</v>
      </c>
      <c r="AC3835" s="0" t="n">
        <v>0</v>
      </c>
      <c r="AD3835" s="0" t="n">
        <v>2</v>
      </c>
      <c r="AE3835" s="0" t="n">
        <v>0</v>
      </c>
      <c r="AF3835" s="0" t="n">
        <v>0</v>
      </c>
      <c r="AG3835" s="0" t="n">
        <v>0</v>
      </c>
      <c r="AH3835" s="0" t="n">
        <v>0</v>
      </c>
    </row>
    <row r="3836" customFormat="false" ht="12.75" hidden="false" customHeight="false" outlineLevel="0" collapsed="false">
      <c r="A3836" s="0" t="n">
        <v>41082006</v>
      </c>
      <c r="B3836" s="0" t="n">
        <v>4</v>
      </c>
      <c r="C3836" s="0" t="s">
        <v>65</v>
      </c>
      <c r="D3836" s="0" t="n">
        <v>820</v>
      </c>
      <c r="E3836" s="0" t="s">
        <v>90</v>
      </c>
      <c r="F3836" s="0" t="n">
        <v>1</v>
      </c>
      <c r="G3836" s="0" t="s">
        <v>85</v>
      </c>
      <c r="H3836" s="0" t="n">
        <v>6</v>
      </c>
      <c r="I3836" s="0" t="s">
        <v>144</v>
      </c>
      <c r="J3836" s="0" t="n">
        <v>0</v>
      </c>
      <c r="K3836" s="0" t="n">
        <v>0</v>
      </c>
      <c r="L3836" s="0" t="n">
        <v>0</v>
      </c>
      <c r="M3836" s="0" t="n">
        <v>0</v>
      </c>
      <c r="N3836" s="0" t="n">
        <v>0</v>
      </c>
      <c r="O3836" s="0" t="n">
        <v>0</v>
      </c>
      <c r="P3836" s="0" t="n">
        <v>1</v>
      </c>
      <c r="Q3836" s="0" t="n">
        <v>0</v>
      </c>
      <c r="R3836" s="0" t="n">
        <v>0</v>
      </c>
      <c r="S3836" s="0" t="n">
        <v>0</v>
      </c>
      <c r="T3836" s="0" t="n">
        <v>0</v>
      </c>
      <c r="U3836" s="0" t="n">
        <v>0</v>
      </c>
      <c r="V3836" s="0" t="n">
        <v>1</v>
      </c>
      <c r="W3836" s="0" t="n">
        <v>0</v>
      </c>
      <c r="X3836" s="0" t="n">
        <v>0</v>
      </c>
      <c r="Y3836" s="0" t="n">
        <v>1</v>
      </c>
      <c r="Z3836" s="0" t="n">
        <v>0</v>
      </c>
      <c r="AA3836" s="0" t="n">
        <v>1</v>
      </c>
      <c r="AB3836" s="0" t="n">
        <v>0</v>
      </c>
      <c r="AC3836" s="0" t="n">
        <v>0</v>
      </c>
      <c r="AD3836" s="0" t="n">
        <v>0</v>
      </c>
      <c r="AE3836" s="0" t="n">
        <v>0</v>
      </c>
      <c r="AF3836" s="0" t="n">
        <v>0</v>
      </c>
      <c r="AG3836" s="0" t="n">
        <v>0</v>
      </c>
      <c r="AH3836" s="0" t="n">
        <v>0</v>
      </c>
    </row>
    <row r="3837" customFormat="false" ht="12.75" hidden="false" customHeight="false" outlineLevel="0" collapsed="false">
      <c r="A3837" s="0" t="n">
        <v>41082007</v>
      </c>
      <c r="B3837" s="0" t="n">
        <v>4</v>
      </c>
      <c r="C3837" s="0" t="s">
        <v>65</v>
      </c>
      <c r="D3837" s="0" t="n">
        <v>820</v>
      </c>
      <c r="E3837" s="0" t="s">
        <v>90</v>
      </c>
      <c r="F3837" s="0" t="n">
        <v>1</v>
      </c>
      <c r="G3837" s="0" t="s">
        <v>85</v>
      </c>
      <c r="H3837" s="0" t="n">
        <v>7</v>
      </c>
      <c r="I3837" s="0" t="s">
        <v>145</v>
      </c>
      <c r="J3837" s="0" t="n">
        <v>0</v>
      </c>
      <c r="K3837" s="0" t="n">
        <v>0</v>
      </c>
      <c r="L3837" s="0" t="n">
        <v>0</v>
      </c>
      <c r="M3837" s="0" t="n">
        <v>2</v>
      </c>
      <c r="N3837" s="0" t="n">
        <v>2</v>
      </c>
      <c r="O3837" s="0" t="n">
        <v>2</v>
      </c>
      <c r="P3837" s="0" t="n">
        <v>0</v>
      </c>
      <c r="Q3837" s="0" t="n">
        <v>0</v>
      </c>
      <c r="R3837" s="0" t="n">
        <v>0</v>
      </c>
      <c r="S3837" s="0" t="n">
        <v>0</v>
      </c>
      <c r="T3837" s="0" t="n">
        <v>0</v>
      </c>
      <c r="U3837" s="0" t="n">
        <v>0</v>
      </c>
      <c r="V3837" s="0" t="n">
        <v>0</v>
      </c>
      <c r="W3837" s="0" t="n">
        <v>1</v>
      </c>
      <c r="X3837" s="0" t="n">
        <v>0</v>
      </c>
      <c r="Y3837" s="0" t="n">
        <v>0</v>
      </c>
      <c r="Z3837" s="0" t="n">
        <v>2</v>
      </c>
      <c r="AA3837" s="0" t="n">
        <v>2</v>
      </c>
      <c r="AB3837" s="0" t="n">
        <v>1</v>
      </c>
      <c r="AC3837" s="0" t="n">
        <v>0</v>
      </c>
      <c r="AD3837" s="0" t="n">
        <v>2</v>
      </c>
      <c r="AE3837" s="0" t="n">
        <v>2</v>
      </c>
      <c r="AF3837" s="0" t="n">
        <v>1</v>
      </c>
      <c r="AG3837" s="0" t="n">
        <v>0</v>
      </c>
      <c r="AH3837" s="0" t="n">
        <v>0</v>
      </c>
    </row>
    <row r="3838" customFormat="false" ht="12.75" hidden="false" customHeight="false" outlineLevel="0" collapsed="false">
      <c r="A3838" s="0" t="n">
        <v>41082008</v>
      </c>
      <c r="B3838" s="0" t="n">
        <v>4</v>
      </c>
      <c r="C3838" s="0" t="s">
        <v>65</v>
      </c>
      <c r="D3838" s="0" t="n">
        <v>820</v>
      </c>
      <c r="E3838" s="0" t="s">
        <v>90</v>
      </c>
      <c r="F3838" s="0" t="n">
        <v>1</v>
      </c>
      <c r="G3838" s="0" t="s">
        <v>85</v>
      </c>
      <c r="H3838" s="0" t="n">
        <v>8</v>
      </c>
      <c r="I3838" s="0" t="s">
        <v>146</v>
      </c>
      <c r="J3838" s="0" t="n">
        <v>0</v>
      </c>
      <c r="K3838" s="0" t="n">
        <v>4</v>
      </c>
      <c r="L3838" s="0" t="n">
        <v>3</v>
      </c>
      <c r="M3838" s="0" t="n">
        <v>3</v>
      </c>
      <c r="N3838" s="0" t="n">
        <v>1</v>
      </c>
      <c r="O3838" s="0" t="n">
        <v>4</v>
      </c>
      <c r="P3838" s="0" t="n">
        <v>1</v>
      </c>
      <c r="Q3838" s="0" t="n">
        <v>4</v>
      </c>
      <c r="R3838" s="0" t="n">
        <v>2</v>
      </c>
      <c r="S3838" s="0" t="n">
        <v>0</v>
      </c>
      <c r="T3838" s="0" t="n">
        <v>1</v>
      </c>
      <c r="U3838" s="0" t="n">
        <v>2</v>
      </c>
      <c r="V3838" s="0" t="n">
        <v>0</v>
      </c>
      <c r="W3838" s="0" t="n">
        <v>2</v>
      </c>
      <c r="X3838" s="0" t="n">
        <v>3</v>
      </c>
      <c r="Y3838" s="0" t="n">
        <v>1</v>
      </c>
      <c r="Z3838" s="0" t="n">
        <v>3</v>
      </c>
      <c r="AA3838" s="0" t="n">
        <v>1</v>
      </c>
      <c r="AB3838" s="0" t="n">
        <v>2</v>
      </c>
      <c r="AC3838" s="0" t="n">
        <v>3</v>
      </c>
      <c r="AD3838" s="0" t="n">
        <v>1</v>
      </c>
      <c r="AE3838" s="0" t="n">
        <v>1</v>
      </c>
      <c r="AF3838" s="0" t="n">
        <v>2</v>
      </c>
      <c r="AG3838" s="0" t="n">
        <v>2</v>
      </c>
      <c r="AH3838" s="0" t="n">
        <v>1</v>
      </c>
    </row>
    <row r="3839" customFormat="false" ht="12.75" hidden="false" customHeight="false" outlineLevel="0" collapsed="false">
      <c r="A3839" s="0" t="n">
        <v>41082009</v>
      </c>
      <c r="B3839" s="0" t="n">
        <v>4</v>
      </c>
      <c r="C3839" s="0" t="s">
        <v>65</v>
      </c>
      <c r="D3839" s="0" t="n">
        <v>820</v>
      </c>
      <c r="E3839" s="0" t="s">
        <v>90</v>
      </c>
      <c r="F3839" s="0" t="n">
        <v>1</v>
      </c>
      <c r="G3839" s="0" t="s">
        <v>85</v>
      </c>
      <c r="H3839" s="0" t="n">
        <v>9</v>
      </c>
      <c r="I3839" s="0" t="s">
        <v>147</v>
      </c>
      <c r="J3839" s="0" t="n">
        <v>9</v>
      </c>
      <c r="K3839" s="0" t="n">
        <v>9</v>
      </c>
      <c r="L3839" s="0" t="n">
        <v>8</v>
      </c>
      <c r="M3839" s="0" t="n">
        <v>10</v>
      </c>
      <c r="N3839" s="0" t="n">
        <v>8</v>
      </c>
      <c r="O3839" s="0" t="n">
        <v>10</v>
      </c>
      <c r="P3839" s="0" t="n">
        <v>8</v>
      </c>
      <c r="Q3839" s="0" t="n">
        <v>4</v>
      </c>
      <c r="R3839" s="0" t="n">
        <v>13</v>
      </c>
      <c r="S3839" s="0" t="n">
        <v>3</v>
      </c>
      <c r="T3839" s="0" t="n">
        <v>3</v>
      </c>
      <c r="U3839" s="0" t="n">
        <v>5</v>
      </c>
      <c r="V3839" s="0" t="n">
        <v>7</v>
      </c>
      <c r="W3839" s="0" t="n">
        <v>7</v>
      </c>
      <c r="X3839" s="0" t="n">
        <v>5</v>
      </c>
      <c r="Y3839" s="0" t="n">
        <v>3</v>
      </c>
      <c r="Z3839" s="0" t="n">
        <v>6</v>
      </c>
      <c r="AA3839" s="0" t="n">
        <v>8</v>
      </c>
      <c r="AB3839" s="0" t="n">
        <v>4</v>
      </c>
      <c r="AC3839" s="0" t="n">
        <v>3</v>
      </c>
      <c r="AD3839" s="0" t="n">
        <v>9</v>
      </c>
      <c r="AE3839" s="0" t="n">
        <v>2</v>
      </c>
      <c r="AF3839" s="0" t="n">
        <v>5</v>
      </c>
      <c r="AG3839" s="0" t="n">
        <v>7</v>
      </c>
      <c r="AH3839" s="0" t="n">
        <v>4</v>
      </c>
    </row>
    <row r="3840" customFormat="false" ht="12.75" hidden="false" customHeight="false" outlineLevel="0" collapsed="false">
      <c r="A3840" s="0" t="n">
        <v>41082010</v>
      </c>
      <c r="B3840" s="0" t="n">
        <v>4</v>
      </c>
      <c r="C3840" s="0" t="s">
        <v>65</v>
      </c>
      <c r="D3840" s="0" t="n">
        <v>820</v>
      </c>
      <c r="E3840" s="0" t="s">
        <v>90</v>
      </c>
      <c r="F3840" s="0" t="n">
        <v>1</v>
      </c>
      <c r="G3840" s="0" t="s">
        <v>85</v>
      </c>
      <c r="H3840" s="0" t="n">
        <v>10</v>
      </c>
      <c r="I3840" s="0" t="s">
        <v>148</v>
      </c>
      <c r="J3840" s="0" t="n">
        <v>14</v>
      </c>
      <c r="K3840" s="0" t="n">
        <v>18</v>
      </c>
      <c r="L3840" s="0" t="n">
        <v>13</v>
      </c>
      <c r="M3840" s="0" t="n">
        <v>9</v>
      </c>
      <c r="N3840" s="0" t="n">
        <v>14</v>
      </c>
      <c r="O3840" s="0" t="n">
        <v>12</v>
      </c>
      <c r="P3840" s="0" t="n">
        <v>17</v>
      </c>
      <c r="Q3840" s="0" t="n">
        <v>15</v>
      </c>
      <c r="R3840" s="0" t="n">
        <v>13</v>
      </c>
      <c r="S3840" s="0" t="n">
        <v>7</v>
      </c>
      <c r="T3840" s="0" t="n">
        <v>20</v>
      </c>
      <c r="U3840" s="0" t="n">
        <v>22</v>
      </c>
      <c r="V3840" s="0" t="n">
        <v>14</v>
      </c>
      <c r="W3840" s="0" t="n">
        <v>11</v>
      </c>
      <c r="X3840" s="0" t="n">
        <v>11</v>
      </c>
      <c r="Y3840" s="0" t="n">
        <v>9</v>
      </c>
      <c r="Z3840" s="0" t="n">
        <v>11</v>
      </c>
      <c r="AA3840" s="0" t="n">
        <v>11</v>
      </c>
      <c r="AB3840" s="0" t="n">
        <v>5</v>
      </c>
      <c r="AC3840" s="0" t="n">
        <v>13</v>
      </c>
      <c r="AD3840" s="0" t="n">
        <v>9</v>
      </c>
      <c r="AE3840" s="0" t="n">
        <v>9</v>
      </c>
      <c r="AF3840" s="0" t="n">
        <v>5</v>
      </c>
      <c r="AG3840" s="0" t="n">
        <v>11</v>
      </c>
      <c r="AH3840" s="0" t="n">
        <v>3</v>
      </c>
    </row>
    <row r="3841" customFormat="false" ht="12.75" hidden="false" customHeight="false" outlineLevel="0" collapsed="false">
      <c r="A3841" s="0" t="n">
        <v>41082011</v>
      </c>
      <c r="B3841" s="0" t="n">
        <v>4</v>
      </c>
      <c r="C3841" s="0" t="s">
        <v>65</v>
      </c>
      <c r="D3841" s="0" t="n">
        <v>820</v>
      </c>
      <c r="E3841" s="0" t="s">
        <v>90</v>
      </c>
      <c r="F3841" s="0" t="n">
        <v>1</v>
      </c>
      <c r="G3841" s="0" t="s">
        <v>85</v>
      </c>
      <c r="H3841" s="0" t="n">
        <v>11</v>
      </c>
      <c r="I3841" s="0" t="s">
        <v>149</v>
      </c>
      <c r="J3841" s="0" t="n">
        <v>14</v>
      </c>
      <c r="K3841" s="0" t="n">
        <v>11</v>
      </c>
      <c r="L3841" s="0" t="n">
        <v>12</v>
      </c>
      <c r="M3841" s="0" t="n">
        <v>18</v>
      </c>
      <c r="N3841" s="0" t="n">
        <v>22</v>
      </c>
      <c r="O3841" s="0" t="n">
        <v>21</v>
      </c>
      <c r="P3841" s="0" t="n">
        <v>21</v>
      </c>
      <c r="Q3841" s="0" t="n">
        <v>16</v>
      </c>
      <c r="R3841" s="0" t="n">
        <v>23</v>
      </c>
      <c r="S3841" s="0" t="n">
        <v>19</v>
      </c>
      <c r="T3841" s="0" t="n">
        <v>24</v>
      </c>
      <c r="U3841" s="0" t="n">
        <v>26</v>
      </c>
      <c r="V3841" s="0" t="n">
        <v>18</v>
      </c>
      <c r="W3841" s="0" t="n">
        <v>24</v>
      </c>
      <c r="X3841" s="0" t="n">
        <v>24</v>
      </c>
      <c r="Y3841" s="0" t="n">
        <v>13</v>
      </c>
      <c r="Z3841" s="0" t="n">
        <v>14</v>
      </c>
      <c r="AA3841" s="0" t="n">
        <v>20</v>
      </c>
      <c r="AB3841" s="0" t="n">
        <v>24</v>
      </c>
      <c r="AC3841" s="0" t="n">
        <v>21</v>
      </c>
      <c r="AD3841" s="0" t="n">
        <v>15</v>
      </c>
      <c r="AE3841" s="0" t="n">
        <v>18</v>
      </c>
      <c r="AF3841" s="0" t="n">
        <v>18</v>
      </c>
      <c r="AG3841" s="0" t="n">
        <v>13</v>
      </c>
      <c r="AH3841" s="0" t="n">
        <v>16</v>
      </c>
    </row>
    <row r="3842" customFormat="false" ht="12.75" hidden="false" customHeight="false" outlineLevel="0" collapsed="false">
      <c r="A3842" s="0" t="n">
        <v>41082012</v>
      </c>
      <c r="B3842" s="0" t="n">
        <v>4</v>
      </c>
      <c r="C3842" s="0" t="s">
        <v>65</v>
      </c>
      <c r="D3842" s="0" t="n">
        <v>820</v>
      </c>
      <c r="E3842" s="0" t="s">
        <v>90</v>
      </c>
      <c r="F3842" s="0" t="n">
        <v>1</v>
      </c>
      <c r="G3842" s="0" t="s">
        <v>85</v>
      </c>
      <c r="H3842" s="0" t="n">
        <v>12</v>
      </c>
      <c r="I3842" s="0" t="s">
        <v>150</v>
      </c>
      <c r="J3842" s="0" t="n">
        <v>21</v>
      </c>
      <c r="K3842" s="0" t="n">
        <v>28</v>
      </c>
      <c r="L3842" s="0" t="n">
        <v>14</v>
      </c>
      <c r="M3842" s="0" t="n">
        <v>21</v>
      </c>
      <c r="N3842" s="0" t="n">
        <v>21</v>
      </c>
      <c r="O3842" s="0" t="n">
        <v>27</v>
      </c>
      <c r="P3842" s="0" t="n">
        <v>21</v>
      </c>
      <c r="Q3842" s="0" t="n">
        <v>22</v>
      </c>
      <c r="R3842" s="0" t="n">
        <v>36</v>
      </c>
      <c r="S3842" s="0" t="n">
        <v>19</v>
      </c>
      <c r="T3842" s="0" t="n">
        <v>14</v>
      </c>
      <c r="U3842" s="0" t="n">
        <v>25</v>
      </c>
      <c r="V3842" s="0" t="n">
        <v>25</v>
      </c>
      <c r="W3842" s="0" t="n">
        <v>28</v>
      </c>
      <c r="X3842" s="0" t="n">
        <v>26</v>
      </c>
      <c r="Y3842" s="0" t="n">
        <v>24</v>
      </c>
      <c r="Z3842" s="0" t="n">
        <v>22</v>
      </c>
      <c r="AA3842" s="0" t="n">
        <v>17</v>
      </c>
      <c r="AB3842" s="0" t="n">
        <v>28</v>
      </c>
      <c r="AC3842" s="0" t="n">
        <v>22</v>
      </c>
      <c r="AD3842" s="0" t="n">
        <v>26</v>
      </c>
      <c r="AE3842" s="0" t="n">
        <v>17</v>
      </c>
      <c r="AF3842" s="0" t="n">
        <v>26</v>
      </c>
      <c r="AG3842" s="0" t="n">
        <v>21</v>
      </c>
      <c r="AH3842" s="0" t="n">
        <v>24</v>
      </c>
    </row>
    <row r="3843" customFormat="false" ht="12.75" hidden="false" customHeight="false" outlineLevel="0" collapsed="false">
      <c r="A3843" s="0" t="n">
        <v>41082013</v>
      </c>
      <c r="B3843" s="0" t="n">
        <v>4</v>
      </c>
      <c r="C3843" s="0" t="s">
        <v>65</v>
      </c>
      <c r="D3843" s="0" t="n">
        <v>820</v>
      </c>
      <c r="E3843" s="0" t="s">
        <v>90</v>
      </c>
      <c r="F3843" s="0" t="n">
        <v>1</v>
      </c>
      <c r="G3843" s="0" t="s">
        <v>85</v>
      </c>
      <c r="H3843" s="0" t="n">
        <v>13</v>
      </c>
      <c r="I3843" s="0" t="s">
        <v>151</v>
      </c>
      <c r="J3843" s="0" t="n">
        <v>22</v>
      </c>
      <c r="K3843" s="0" t="n">
        <v>21</v>
      </c>
      <c r="L3843" s="0" t="n">
        <v>18</v>
      </c>
      <c r="M3843" s="0" t="n">
        <v>25</v>
      </c>
      <c r="N3843" s="0" t="n">
        <v>34</v>
      </c>
      <c r="O3843" s="0" t="n">
        <v>24</v>
      </c>
      <c r="P3843" s="0" t="n">
        <v>20</v>
      </c>
      <c r="Q3843" s="0" t="n">
        <v>18</v>
      </c>
      <c r="R3843" s="0" t="n">
        <v>26</v>
      </c>
      <c r="S3843" s="0" t="n">
        <v>27</v>
      </c>
      <c r="T3843" s="0" t="n">
        <v>21</v>
      </c>
      <c r="U3843" s="0" t="n">
        <v>19</v>
      </c>
      <c r="V3843" s="0" t="n">
        <v>22</v>
      </c>
      <c r="W3843" s="0" t="n">
        <v>25</v>
      </c>
      <c r="X3843" s="0" t="n">
        <v>18</v>
      </c>
      <c r="Y3843" s="0" t="n">
        <v>19</v>
      </c>
      <c r="Z3843" s="0" t="n">
        <v>28</v>
      </c>
      <c r="AA3843" s="0" t="n">
        <v>25</v>
      </c>
      <c r="AB3843" s="0" t="n">
        <v>22</v>
      </c>
      <c r="AC3843" s="0" t="n">
        <v>22</v>
      </c>
      <c r="AD3843" s="0" t="n">
        <v>20</v>
      </c>
      <c r="AE3843" s="0" t="n">
        <v>29</v>
      </c>
      <c r="AF3843" s="0" t="n">
        <v>19</v>
      </c>
      <c r="AG3843" s="0" t="n">
        <v>24</v>
      </c>
      <c r="AH3843" s="0" t="n">
        <v>20</v>
      </c>
    </row>
    <row r="3844" customFormat="false" ht="12.75" hidden="false" customHeight="false" outlineLevel="0" collapsed="false">
      <c r="A3844" s="0" t="n">
        <v>41082014</v>
      </c>
      <c r="B3844" s="0" t="n">
        <v>4</v>
      </c>
      <c r="C3844" s="0" t="s">
        <v>65</v>
      </c>
      <c r="D3844" s="0" t="n">
        <v>820</v>
      </c>
      <c r="E3844" s="0" t="s">
        <v>90</v>
      </c>
      <c r="F3844" s="0" t="n">
        <v>1</v>
      </c>
      <c r="G3844" s="0" t="s">
        <v>85</v>
      </c>
      <c r="H3844" s="0" t="n">
        <v>14</v>
      </c>
      <c r="I3844" s="0" t="s">
        <v>152</v>
      </c>
      <c r="J3844" s="0" t="n">
        <v>7</v>
      </c>
      <c r="K3844" s="0" t="n">
        <v>10</v>
      </c>
      <c r="L3844" s="0" t="n">
        <v>18</v>
      </c>
      <c r="M3844" s="0" t="n">
        <v>18</v>
      </c>
      <c r="N3844" s="0" t="n">
        <v>20</v>
      </c>
      <c r="O3844" s="0" t="n">
        <v>18</v>
      </c>
      <c r="P3844" s="0" t="n">
        <v>14</v>
      </c>
      <c r="Q3844" s="0" t="n">
        <v>23</v>
      </c>
      <c r="R3844" s="0" t="n">
        <v>19</v>
      </c>
      <c r="S3844" s="0" t="n">
        <v>12</v>
      </c>
      <c r="T3844" s="0" t="n">
        <v>22</v>
      </c>
      <c r="U3844" s="0" t="n">
        <v>16</v>
      </c>
      <c r="V3844" s="0" t="n">
        <v>25</v>
      </c>
      <c r="W3844" s="0" t="n">
        <v>14</v>
      </c>
      <c r="X3844" s="0" t="n">
        <v>17</v>
      </c>
      <c r="Y3844" s="0" t="n">
        <v>20</v>
      </c>
      <c r="Z3844" s="0" t="n">
        <v>16</v>
      </c>
      <c r="AA3844" s="0" t="n">
        <v>26</v>
      </c>
      <c r="AB3844" s="0" t="n">
        <v>23</v>
      </c>
      <c r="AC3844" s="0" t="n">
        <v>19</v>
      </c>
      <c r="AD3844" s="0" t="n">
        <v>16</v>
      </c>
      <c r="AE3844" s="0" t="n">
        <v>13</v>
      </c>
      <c r="AF3844" s="0" t="n">
        <v>32</v>
      </c>
      <c r="AG3844" s="0" t="n">
        <v>30</v>
      </c>
      <c r="AH3844" s="0" t="n">
        <v>18</v>
      </c>
    </row>
    <row r="3845" customFormat="false" ht="12.75" hidden="false" customHeight="false" outlineLevel="0" collapsed="false">
      <c r="A3845" s="0" t="n">
        <v>41082015</v>
      </c>
      <c r="B3845" s="0" t="n">
        <v>4</v>
      </c>
      <c r="C3845" s="0" t="s">
        <v>65</v>
      </c>
      <c r="D3845" s="0" t="n">
        <v>820</v>
      </c>
      <c r="E3845" s="0" t="s">
        <v>90</v>
      </c>
      <c r="F3845" s="0" t="n">
        <v>1</v>
      </c>
      <c r="G3845" s="0" t="s">
        <v>85</v>
      </c>
      <c r="H3845" s="0" t="n">
        <v>15</v>
      </c>
      <c r="I3845" s="0" t="s">
        <v>153</v>
      </c>
      <c r="J3845" s="0" t="n">
        <v>7</v>
      </c>
      <c r="K3845" s="0" t="n">
        <v>10</v>
      </c>
      <c r="L3845" s="0" t="n">
        <v>13</v>
      </c>
      <c r="M3845" s="0" t="n">
        <v>9</v>
      </c>
      <c r="N3845" s="0" t="n">
        <v>15</v>
      </c>
      <c r="O3845" s="0" t="n">
        <v>10</v>
      </c>
      <c r="P3845" s="0" t="n">
        <v>14</v>
      </c>
      <c r="Q3845" s="0" t="n">
        <v>5</v>
      </c>
      <c r="R3845" s="0" t="n">
        <v>12</v>
      </c>
      <c r="S3845" s="0" t="n">
        <v>5</v>
      </c>
      <c r="T3845" s="0" t="n">
        <v>10</v>
      </c>
      <c r="U3845" s="0" t="n">
        <v>12</v>
      </c>
      <c r="V3845" s="0" t="n">
        <v>12</v>
      </c>
      <c r="W3845" s="0" t="n">
        <v>17</v>
      </c>
      <c r="X3845" s="0" t="n">
        <v>15</v>
      </c>
      <c r="Y3845" s="0" t="n">
        <v>15</v>
      </c>
      <c r="Z3845" s="0" t="n">
        <v>11</v>
      </c>
      <c r="AA3845" s="0" t="n">
        <v>11</v>
      </c>
      <c r="AB3845" s="0" t="n">
        <v>12</v>
      </c>
      <c r="AC3845" s="0" t="n">
        <v>11</v>
      </c>
      <c r="AD3845" s="0" t="n">
        <v>10</v>
      </c>
      <c r="AE3845" s="0" t="n">
        <v>12</v>
      </c>
      <c r="AF3845" s="0" t="n">
        <v>19</v>
      </c>
      <c r="AG3845" s="0" t="n">
        <v>15</v>
      </c>
      <c r="AH3845" s="0" t="n">
        <v>10</v>
      </c>
    </row>
    <row r="3846" customFormat="false" ht="12.75" hidden="false" customHeight="false" outlineLevel="0" collapsed="false">
      <c r="A3846" s="0" t="n">
        <v>41082016</v>
      </c>
      <c r="B3846" s="0" t="n">
        <v>4</v>
      </c>
      <c r="C3846" s="0" t="s">
        <v>65</v>
      </c>
      <c r="D3846" s="0" t="n">
        <v>820</v>
      </c>
      <c r="E3846" s="0" t="s">
        <v>90</v>
      </c>
      <c r="F3846" s="0" t="n">
        <v>1</v>
      </c>
      <c r="G3846" s="0" t="s">
        <v>85</v>
      </c>
      <c r="H3846" s="0" t="n">
        <v>16</v>
      </c>
      <c r="I3846" s="0" t="s">
        <v>154</v>
      </c>
      <c r="J3846" s="0" t="n">
        <v>3</v>
      </c>
      <c r="K3846" s="0" t="n">
        <v>4</v>
      </c>
      <c r="L3846" s="0" t="n">
        <v>9</v>
      </c>
      <c r="M3846" s="0" t="n">
        <v>5</v>
      </c>
      <c r="N3846" s="0" t="n">
        <v>8</v>
      </c>
      <c r="O3846" s="0" t="n">
        <v>4</v>
      </c>
      <c r="P3846" s="0" t="n">
        <v>3</v>
      </c>
      <c r="Q3846" s="0" t="n">
        <v>9</v>
      </c>
      <c r="R3846" s="0" t="n">
        <v>7</v>
      </c>
      <c r="S3846" s="0" t="n">
        <v>5</v>
      </c>
      <c r="T3846" s="0" t="n">
        <v>9</v>
      </c>
      <c r="U3846" s="0" t="n">
        <v>7</v>
      </c>
      <c r="V3846" s="0" t="n">
        <v>11</v>
      </c>
      <c r="W3846" s="0" t="n">
        <v>9</v>
      </c>
      <c r="X3846" s="0" t="n">
        <v>10</v>
      </c>
      <c r="Y3846" s="0" t="n">
        <v>5</v>
      </c>
      <c r="Z3846" s="0" t="n">
        <v>7</v>
      </c>
      <c r="AA3846" s="0" t="n">
        <v>8</v>
      </c>
      <c r="AB3846" s="0" t="n">
        <v>7</v>
      </c>
      <c r="AC3846" s="0" t="n">
        <v>4</v>
      </c>
      <c r="AD3846" s="0" t="n">
        <v>6</v>
      </c>
      <c r="AE3846" s="0" t="n">
        <v>4</v>
      </c>
      <c r="AF3846" s="0" t="n">
        <v>8</v>
      </c>
      <c r="AG3846" s="0" t="n">
        <v>3</v>
      </c>
      <c r="AH3846" s="0" t="n">
        <v>1</v>
      </c>
    </row>
    <row r="3847" customFormat="false" ht="12.75" hidden="false" customHeight="false" outlineLevel="0" collapsed="false">
      <c r="A3847" s="0" t="n">
        <v>41082017</v>
      </c>
      <c r="B3847" s="0" t="n">
        <v>4</v>
      </c>
      <c r="C3847" s="0" t="s">
        <v>65</v>
      </c>
      <c r="D3847" s="0" t="n">
        <v>820</v>
      </c>
      <c r="E3847" s="0" t="s">
        <v>90</v>
      </c>
      <c r="F3847" s="0" t="n">
        <v>1</v>
      </c>
      <c r="G3847" s="0" t="s">
        <v>85</v>
      </c>
      <c r="H3847" s="0" t="n">
        <v>17</v>
      </c>
      <c r="I3847" s="0" t="s">
        <v>155</v>
      </c>
      <c r="J3847" s="0" t="n">
        <v>1</v>
      </c>
      <c r="K3847" s="0" t="n">
        <v>0</v>
      </c>
      <c r="L3847" s="0" t="n">
        <v>4</v>
      </c>
      <c r="M3847" s="0" t="n">
        <v>1</v>
      </c>
      <c r="N3847" s="0" t="n">
        <v>0</v>
      </c>
      <c r="O3847" s="0" t="n">
        <v>2</v>
      </c>
      <c r="P3847" s="0" t="n">
        <v>1</v>
      </c>
      <c r="Q3847" s="0" t="n">
        <v>0</v>
      </c>
      <c r="R3847" s="0" t="n">
        <v>3</v>
      </c>
      <c r="S3847" s="0" t="n">
        <v>5</v>
      </c>
      <c r="T3847" s="0" t="n">
        <v>2</v>
      </c>
      <c r="U3847" s="0" t="n">
        <v>3</v>
      </c>
      <c r="V3847" s="0" t="n">
        <v>5</v>
      </c>
      <c r="W3847" s="0" t="n">
        <v>2</v>
      </c>
      <c r="X3847" s="0" t="n">
        <v>2</v>
      </c>
      <c r="Y3847" s="0" t="n">
        <v>1</v>
      </c>
      <c r="Z3847" s="0" t="n">
        <v>5</v>
      </c>
      <c r="AA3847" s="0" t="n">
        <v>1</v>
      </c>
      <c r="AB3847" s="0" t="n">
        <v>3</v>
      </c>
      <c r="AC3847" s="0" t="n">
        <v>1</v>
      </c>
      <c r="AD3847" s="0" t="n">
        <v>5</v>
      </c>
      <c r="AE3847" s="0" t="n">
        <v>0</v>
      </c>
      <c r="AF3847" s="0" t="n">
        <v>3</v>
      </c>
      <c r="AG3847" s="0" t="n">
        <v>1</v>
      </c>
      <c r="AH3847" s="0" t="n">
        <v>0</v>
      </c>
    </row>
    <row r="3848" customFormat="false" ht="12.75" hidden="false" customHeight="false" outlineLevel="0" collapsed="false">
      <c r="A3848" s="0" t="n">
        <v>41082018</v>
      </c>
      <c r="B3848" s="0" t="n">
        <v>4</v>
      </c>
      <c r="C3848" s="0" t="s">
        <v>65</v>
      </c>
      <c r="D3848" s="0" t="n">
        <v>820</v>
      </c>
      <c r="E3848" s="0" t="s">
        <v>90</v>
      </c>
      <c r="F3848" s="0" t="n">
        <v>1</v>
      </c>
      <c r="G3848" s="0" t="s">
        <v>85</v>
      </c>
      <c r="H3848" s="0" t="n">
        <v>18</v>
      </c>
      <c r="I3848" s="0" t="s">
        <v>156</v>
      </c>
      <c r="J3848" s="0" t="n">
        <v>0</v>
      </c>
      <c r="K3848" s="0" t="n">
        <v>0</v>
      </c>
      <c r="L3848" s="0" t="n">
        <v>0</v>
      </c>
      <c r="M3848" s="0" t="n">
        <v>0</v>
      </c>
      <c r="N3848" s="0" t="n">
        <v>0</v>
      </c>
      <c r="O3848" s="0" t="n">
        <v>0</v>
      </c>
      <c r="P3848" s="0" t="n">
        <v>0</v>
      </c>
      <c r="Q3848" s="0" t="n">
        <v>1</v>
      </c>
      <c r="R3848" s="0" t="n">
        <v>0</v>
      </c>
      <c r="S3848" s="0" t="n">
        <v>0</v>
      </c>
      <c r="T3848" s="0" t="n">
        <v>2</v>
      </c>
      <c r="U3848" s="0" t="n">
        <v>0</v>
      </c>
      <c r="V3848" s="0" t="n">
        <v>0</v>
      </c>
      <c r="W3848" s="0" t="n">
        <v>1</v>
      </c>
      <c r="X3848" s="0" t="n">
        <v>0</v>
      </c>
      <c r="Y3848" s="0" t="n">
        <v>0</v>
      </c>
      <c r="Z3848" s="0" t="n">
        <v>2</v>
      </c>
      <c r="AA3848" s="0" t="n">
        <v>2</v>
      </c>
      <c r="AB3848" s="0" t="n">
        <v>1</v>
      </c>
      <c r="AC3848" s="0" t="n">
        <v>0</v>
      </c>
      <c r="AD3848" s="0" t="n">
        <v>2</v>
      </c>
      <c r="AE3848" s="0" t="n">
        <v>1</v>
      </c>
      <c r="AF3848" s="0" t="n">
        <v>0</v>
      </c>
      <c r="AG3848" s="0" t="n">
        <v>1</v>
      </c>
      <c r="AH3848" s="0" t="n">
        <v>3</v>
      </c>
    </row>
    <row r="3849" customFormat="false" ht="12.75" hidden="false" customHeight="false" outlineLevel="0" collapsed="false">
      <c r="A3849" s="0" t="n">
        <v>41082019</v>
      </c>
      <c r="B3849" s="0" t="n">
        <v>4</v>
      </c>
      <c r="C3849" s="0" t="s">
        <v>65</v>
      </c>
      <c r="D3849" s="0" t="n">
        <v>820</v>
      </c>
      <c r="E3849" s="0" t="s">
        <v>90</v>
      </c>
      <c r="F3849" s="0" t="n">
        <v>1</v>
      </c>
      <c r="G3849" s="0" t="s">
        <v>85</v>
      </c>
      <c r="H3849" s="0" t="n">
        <v>19</v>
      </c>
      <c r="I3849" s="0" t="s">
        <v>157</v>
      </c>
      <c r="J3849" s="0" t="n">
        <v>98</v>
      </c>
      <c r="K3849" s="0" t="n">
        <v>115</v>
      </c>
      <c r="L3849" s="0" t="n">
        <v>112</v>
      </c>
      <c r="M3849" s="0" t="n">
        <v>121</v>
      </c>
      <c r="N3849" s="0" t="n">
        <v>145</v>
      </c>
      <c r="O3849" s="0" t="n">
        <v>134</v>
      </c>
      <c r="P3849" s="0" t="n">
        <v>121</v>
      </c>
      <c r="Q3849" s="0" t="n">
        <v>117</v>
      </c>
      <c r="R3849" s="0" t="n">
        <v>154</v>
      </c>
      <c r="S3849" s="0" t="n">
        <v>102</v>
      </c>
      <c r="T3849" s="0" t="n">
        <v>128</v>
      </c>
      <c r="U3849" s="0" t="n">
        <v>137</v>
      </c>
      <c r="V3849" s="0" t="n">
        <v>140</v>
      </c>
      <c r="W3849" s="0" t="n">
        <v>141</v>
      </c>
      <c r="X3849" s="0" t="n">
        <v>131</v>
      </c>
      <c r="Y3849" s="0" t="n">
        <v>111</v>
      </c>
      <c r="Z3849" s="0" t="n">
        <v>128</v>
      </c>
      <c r="AA3849" s="0" t="n">
        <v>133</v>
      </c>
      <c r="AB3849" s="0" t="n">
        <v>132</v>
      </c>
      <c r="AC3849" s="0" t="n">
        <v>119</v>
      </c>
      <c r="AD3849" s="0" t="n">
        <v>123</v>
      </c>
      <c r="AE3849" s="0" t="n">
        <v>108</v>
      </c>
      <c r="AF3849" s="0" t="n">
        <v>138</v>
      </c>
      <c r="AG3849" s="0" t="n">
        <v>128</v>
      </c>
      <c r="AH3849" s="0" t="n">
        <v>100</v>
      </c>
    </row>
    <row r="3850" customFormat="false" ht="12.75" hidden="false" customHeight="false" outlineLevel="0" collapsed="false">
      <c r="A3850" s="0" t="n">
        <v>41082020</v>
      </c>
      <c r="B3850" s="0" t="n">
        <v>4</v>
      </c>
      <c r="C3850" s="0" t="s">
        <v>65</v>
      </c>
      <c r="D3850" s="0" t="n">
        <v>820</v>
      </c>
      <c r="E3850" s="0" t="s">
        <v>90</v>
      </c>
      <c r="F3850" s="0" t="n">
        <v>1</v>
      </c>
      <c r="G3850" s="0" t="s">
        <v>85</v>
      </c>
      <c r="H3850" s="0" t="n">
        <v>20</v>
      </c>
      <c r="I3850" s="0" t="s">
        <v>158</v>
      </c>
      <c r="J3850" s="0" t="n">
        <v>0</v>
      </c>
      <c r="K3850" s="0" t="n">
        <v>0</v>
      </c>
      <c r="L3850" s="0" t="n">
        <v>0</v>
      </c>
      <c r="M3850" s="0" t="n">
        <v>0</v>
      </c>
      <c r="N3850" s="0" t="n">
        <v>0</v>
      </c>
      <c r="O3850" s="0" t="n">
        <v>0</v>
      </c>
      <c r="P3850" s="0" t="n">
        <v>0</v>
      </c>
      <c r="Q3850" s="0" t="n">
        <v>0</v>
      </c>
      <c r="R3850" s="0" t="n">
        <v>0</v>
      </c>
      <c r="S3850" s="0" t="n">
        <v>0</v>
      </c>
      <c r="T3850" s="0" t="n">
        <v>0</v>
      </c>
      <c r="U3850" s="0" t="n">
        <v>0</v>
      </c>
      <c r="V3850" s="0" t="n">
        <v>0</v>
      </c>
      <c r="W3850" s="0" t="n">
        <v>0</v>
      </c>
      <c r="X3850" s="0" t="n">
        <v>0</v>
      </c>
      <c r="Y3850" s="0" t="n">
        <v>0</v>
      </c>
      <c r="Z3850" s="0" t="n">
        <v>0</v>
      </c>
      <c r="AA3850" s="0" t="n">
        <v>0</v>
      </c>
      <c r="AB3850" s="0" t="n">
        <v>0</v>
      </c>
      <c r="AC3850" s="0" t="n">
        <v>0</v>
      </c>
      <c r="AD3850" s="0" t="n">
        <v>0</v>
      </c>
      <c r="AE3850" s="0" t="n">
        <v>0</v>
      </c>
      <c r="AF3850" s="0" t="n">
        <v>0</v>
      </c>
      <c r="AG3850" s="0" t="n">
        <v>0</v>
      </c>
      <c r="AH3850" s="0" t="n">
        <v>0</v>
      </c>
    </row>
    <row r="3851" customFormat="false" ht="12.75" hidden="false" customHeight="false" outlineLevel="0" collapsed="false">
      <c r="A3851" s="0" t="n">
        <v>41082021</v>
      </c>
      <c r="B3851" s="0" t="n">
        <v>4</v>
      </c>
      <c r="C3851" s="0" t="s">
        <v>65</v>
      </c>
      <c r="D3851" s="0" t="n">
        <v>820</v>
      </c>
      <c r="E3851" s="0" t="s">
        <v>90</v>
      </c>
      <c r="F3851" s="0" t="n">
        <v>1</v>
      </c>
      <c r="G3851" s="0" t="s">
        <v>85</v>
      </c>
      <c r="H3851" s="0" t="n">
        <v>21</v>
      </c>
      <c r="I3851" s="0" t="s">
        <v>159</v>
      </c>
      <c r="J3851" s="0" t="n">
        <v>0</v>
      </c>
      <c r="K3851" s="0" t="n">
        <v>0</v>
      </c>
      <c r="L3851" s="0" t="n">
        <v>0</v>
      </c>
      <c r="M3851" s="0" t="n">
        <v>0</v>
      </c>
      <c r="N3851" s="0" t="n">
        <v>0</v>
      </c>
      <c r="O3851" s="0" t="n">
        <v>0</v>
      </c>
      <c r="P3851" s="0" t="n">
        <v>0</v>
      </c>
      <c r="Q3851" s="0" t="n">
        <v>0</v>
      </c>
      <c r="R3851" s="0" t="n">
        <v>0</v>
      </c>
      <c r="S3851" s="0" t="n">
        <v>0</v>
      </c>
      <c r="T3851" s="0" t="n">
        <v>0</v>
      </c>
      <c r="U3851" s="0" t="n">
        <v>0</v>
      </c>
      <c r="V3851" s="0" t="n">
        <v>0</v>
      </c>
      <c r="W3851" s="0" t="n">
        <v>0</v>
      </c>
      <c r="X3851" s="0" t="n">
        <v>0</v>
      </c>
      <c r="Y3851" s="0" t="n">
        <v>0</v>
      </c>
      <c r="Z3851" s="0" t="n">
        <v>0</v>
      </c>
      <c r="AA3851" s="0" t="n">
        <v>0</v>
      </c>
      <c r="AB3851" s="0" t="n">
        <v>0</v>
      </c>
      <c r="AC3851" s="0" t="n">
        <v>0</v>
      </c>
      <c r="AD3851" s="0" t="n">
        <v>0</v>
      </c>
      <c r="AE3851" s="0" t="n">
        <v>0</v>
      </c>
      <c r="AF3851" s="0" t="n">
        <v>0</v>
      </c>
      <c r="AG3851" s="0" t="n">
        <v>0</v>
      </c>
      <c r="AH3851" s="0" t="n">
        <v>0</v>
      </c>
    </row>
    <row r="3852" customFormat="false" ht="12.75" hidden="false" customHeight="false" outlineLevel="0" collapsed="false">
      <c r="A3852" s="0" t="n">
        <v>41082022</v>
      </c>
      <c r="B3852" s="0" t="n">
        <v>4</v>
      </c>
      <c r="C3852" s="0" t="s">
        <v>65</v>
      </c>
      <c r="D3852" s="0" t="n">
        <v>820</v>
      </c>
      <c r="E3852" s="0" t="s">
        <v>90</v>
      </c>
      <c r="F3852" s="0" t="n">
        <v>1</v>
      </c>
      <c r="G3852" s="0" t="s">
        <v>85</v>
      </c>
      <c r="H3852" s="0" t="n">
        <v>22</v>
      </c>
      <c r="I3852" s="0" t="s">
        <v>160</v>
      </c>
      <c r="J3852" s="0" t="n">
        <v>0</v>
      </c>
      <c r="K3852" s="0" t="n">
        <v>0</v>
      </c>
      <c r="L3852" s="0" t="n">
        <v>0</v>
      </c>
      <c r="M3852" s="0" t="n">
        <v>0</v>
      </c>
      <c r="N3852" s="0" t="n">
        <v>0</v>
      </c>
      <c r="O3852" s="0" t="n">
        <v>0</v>
      </c>
      <c r="P3852" s="0" t="n">
        <v>0</v>
      </c>
      <c r="Q3852" s="0" t="n">
        <v>0</v>
      </c>
      <c r="R3852" s="0" t="n">
        <v>0</v>
      </c>
      <c r="S3852" s="0" t="n">
        <v>0</v>
      </c>
      <c r="T3852" s="0" t="n">
        <v>0</v>
      </c>
      <c r="U3852" s="0" t="n">
        <v>0</v>
      </c>
      <c r="V3852" s="0" t="n">
        <v>0</v>
      </c>
      <c r="W3852" s="0" t="n">
        <v>0</v>
      </c>
      <c r="X3852" s="0" t="n">
        <v>0</v>
      </c>
      <c r="Y3852" s="0" t="n">
        <v>0</v>
      </c>
      <c r="Z3852" s="0" t="n">
        <v>1.28091816213862</v>
      </c>
      <c r="AA3852" s="0" t="n">
        <v>0</v>
      </c>
      <c r="AB3852" s="0" t="n">
        <v>0</v>
      </c>
      <c r="AC3852" s="0" t="n">
        <v>0</v>
      </c>
      <c r="AD3852" s="0" t="n">
        <v>0</v>
      </c>
      <c r="AE3852" s="0" t="n">
        <v>0</v>
      </c>
      <c r="AF3852" s="0" t="n">
        <v>0</v>
      </c>
      <c r="AG3852" s="0" t="n">
        <v>0</v>
      </c>
      <c r="AH3852" s="0" t="n">
        <v>0</v>
      </c>
    </row>
    <row r="3853" customFormat="false" ht="12.75" hidden="false" customHeight="false" outlineLevel="0" collapsed="false">
      <c r="A3853" s="0" t="n">
        <v>41082023</v>
      </c>
      <c r="B3853" s="0" t="n">
        <v>4</v>
      </c>
      <c r="C3853" s="0" t="s">
        <v>65</v>
      </c>
      <c r="D3853" s="0" t="n">
        <v>820</v>
      </c>
      <c r="E3853" s="0" t="s">
        <v>90</v>
      </c>
      <c r="F3853" s="0" t="n">
        <v>1</v>
      </c>
      <c r="G3853" s="0" t="s">
        <v>85</v>
      </c>
      <c r="H3853" s="0" t="n">
        <v>23</v>
      </c>
      <c r="I3853" s="0" t="s">
        <v>161</v>
      </c>
      <c r="J3853" s="0" t="n">
        <v>0</v>
      </c>
      <c r="K3853" s="0" t="n">
        <v>0</v>
      </c>
      <c r="L3853" s="0" t="n">
        <v>0</v>
      </c>
      <c r="M3853" s="0" t="n">
        <v>0</v>
      </c>
      <c r="N3853" s="0" t="n">
        <v>0</v>
      </c>
      <c r="O3853" s="0" t="n">
        <v>0</v>
      </c>
      <c r="P3853" s="0" t="n">
        <v>0</v>
      </c>
      <c r="Q3853" s="0" t="n">
        <v>0</v>
      </c>
      <c r="R3853" s="0" t="n">
        <v>0</v>
      </c>
      <c r="S3853" s="0" t="n">
        <v>0</v>
      </c>
      <c r="T3853" s="0" t="n">
        <v>0</v>
      </c>
      <c r="U3853" s="0" t="n">
        <v>0</v>
      </c>
      <c r="V3853" s="0" t="n">
        <v>0</v>
      </c>
      <c r="W3853" s="0" t="n">
        <v>0</v>
      </c>
      <c r="X3853" s="0" t="n">
        <v>0</v>
      </c>
      <c r="Y3853" s="0" t="n">
        <v>0</v>
      </c>
      <c r="Z3853" s="0" t="n">
        <v>0</v>
      </c>
      <c r="AA3853" s="0" t="n">
        <v>0</v>
      </c>
      <c r="AB3853" s="0" t="n">
        <v>0</v>
      </c>
      <c r="AC3853" s="0" t="n">
        <v>0</v>
      </c>
      <c r="AD3853" s="0" t="n">
        <v>0</v>
      </c>
      <c r="AE3853" s="0" t="n">
        <v>0</v>
      </c>
      <c r="AF3853" s="0" t="n">
        <v>0</v>
      </c>
      <c r="AG3853" s="0" t="n">
        <v>0</v>
      </c>
      <c r="AH3853" s="0" t="n">
        <v>0</v>
      </c>
    </row>
    <row r="3854" customFormat="false" ht="12.75" hidden="false" customHeight="false" outlineLevel="0" collapsed="false">
      <c r="A3854" s="0" t="n">
        <v>41082024</v>
      </c>
      <c r="B3854" s="0" t="n">
        <v>4</v>
      </c>
      <c r="C3854" s="0" t="s">
        <v>65</v>
      </c>
      <c r="D3854" s="0" t="n">
        <v>820</v>
      </c>
      <c r="E3854" s="0" t="s">
        <v>90</v>
      </c>
      <c r="F3854" s="0" t="n">
        <v>1</v>
      </c>
      <c r="G3854" s="0" t="s">
        <v>85</v>
      </c>
      <c r="H3854" s="0" t="n">
        <v>24</v>
      </c>
      <c r="I3854" s="0" t="s">
        <v>162</v>
      </c>
      <c r="J3854" s="0" t="n">
        <v>0</v>
      </c>
      <c r="K3854" s="0" t="n">
        <v>0</v>
      </c>
      <c r="L3854" s="0" t="n">
        <v>0</v>
      </c>
      <c r="M3854" s="0" t="n">
        <v>0</v>
      </c>
      <c r="N3854" s="0" t="n">
        <v>0</v>
      </c>
      <c r="O3854" s="0" t="n">
        <v>0</v>
      </c>
      <c r="P3854" s="0" t="n">
        <v>0</v>
      </c>
      <c r="Q3854" s="0" t="n">
        <v>0</v>
      </c>
      <c r="R3854" s="0" t="n">
        <v>0</v>
      </c>
      <c r="S3854" s="0" t="n">
        <v>0</v>
      </c>
      <c r="T3854" s="0" t="n">
        <v>0</v>
      </c>
      <c r="U3854" s="0" t="n">
        <v>0</v>
      </c>
      <c r="V3854" s="0" t="n">
        <v>0</v>
      </c>
      <c r="W3854" s="0" t="n">
        <v>0</v>
      </c>
      <c r="X3854" s="0" t="n">
        <v>0</v>
      </c>
      <c r="Y3854" s="0" t="n">
        <v>0</v>
      </c>
      <c r="Z3854" s="0" t="n">
        <v>0</v>
      </c>
      <c r="AA3854" s="0" t="n">
        <v>0</v>
      </c>
      <c r="AB3854" s="0" t="n">
        <v>0</v>
      </c>
      <c r="AC3854" s="0" t="n">
        <v>0</v>
      </c>
      <c r="AD3854" s="0" t="n">
        <v>0</v>
      </c>
      <c r="AE3854" s="0" t="n">
        <v>0</v>
      </c>
      <c r="AF3854" s="0" t="n">
        <v>0</v>
      </c>
      <c r="AG3854" s="0" t="n">
        <v>0</v>
      </c>
      <c r="AH3854" s="0" t="n">
        <v>0</v>
      </c>
    </row>
    <row r="3855" customFormat="false" ht="12.75" hidden="false" customHeight="false" outlineLevel="0" collapsed="false">
      <c r="A3855" s="0" t="n">
        <v>41082025</v>
      </c>
      <c r="B3855" s="0" t="n">
        <v>4</v>
      </c>
      <c r="C3855" s="0" t="s">
        <v>65</v>
      </c>
      <c r="D3855" s="0" t="n">
        <v>820</v>
      </c>
      <c r="E3855" s="0" t="s">
        <v>90</v>
      </c>
      <c r="F3855" s="0" t="n">
        <v>1</v>
      </c>
      <c r="G3855" s="0" t="s">
        <v>85</v>
      </c>
      <c r="H3855" s="0" t="n">
        <v>25</v>
      </c>
      <c r="I3855" s="0" t="s">
        <v>163</v>
      </c>
      <c r="J3855" s="0" t="n">
        <v>0</v>
      </c>
      <c r="K3855" s="0" t="n">
        <v>0</v>
      </c>
      <c r="L3855" s="0" t="n">
        <v>0</v>
      </c>
      <c r="M3855" s="0" t="n">
        <v>0</v>
      </c>
      <c r="N3855" s="0" t="n">
        <v>0</v>
      </c>
      <c r="O3855" s="0" t="n">
        <v>0</v>
      </c>
      <c r="P3855" s="0" t="n">
        <v>0</v>
      </c>
      <c r="Q3855" s="0" t="n">
        <v>0</v>
      </c>
      <c r="R3855" s="0" t="n">
        <v>0</v>
      </c>
      <c r="S3855" s="0" t="n">
        <v>0</v>
      </c>
      <c r="T3855" s="0" t="n">
        <v>0</v>
      </c>
      <c r="U3855" s="0" t="n">
        <v>0</v>
      </c>
      <c r="V3855" s="0" t="n">
        <v>0</v>
      </c>
      <c r="W3855" s="0" t="n">
        <v>0</v>
      </c>
      <c r="X3855" s="0" t="n">
        <v>0</v>
      </c>
      <c r="Y3855" s="0" t="n">
        <v>0</v>
      </c>
      <c r="Z3855" s="0" t="n">
        <v>0</v>
      </c>
      <c r="AA3855" s="0" t="n">
        <v>0</v>
      </c>
      <c r="AB3855" s="0" t="n">
        <v>0</v>
      </c>
      <c r="AC3855" s="0" t="n">
        <v>0</v>
      </c>
      <c r="AD3855" s="0" t="n">
        <v>2.5741682218933</v>
      </c>
      <c r="AE3855" s="0" t="n">
        <v>0</v>
      </c>
      <c r="AF3855" s="0" t="n">
        <v>0</v>
      </c>
      <c r="AG3855" s="0" t="n">
        <v>0</v>
      </c>
      <c r="AH3855" s="0" t="n">
        <v>0</v>
      </c>
    </row>
    <row r="3856" customFormat="false" ht="12.75" hidden="false" customHeight="false" outlineLevel="0" collapsed="false">
      <c r="A3856" s="0" t="n">
        <v>41082026</v>
      </c>
      <c r="B3856" s="0" t="n">
        <v>4</v>
      </c>
      <c r="C3856" s="0" t="s">
        <v>65</v>
      </c>
      <c r="D3856" s="0" t="n">
        <v>820</v>
      </c>
      <c r="E3856" s="0" t="s">
        <v>90</v>
      </c>
      <c r="F3856" s="0" t="n">
        <v>1</v>
      </c>
      <c r="G3856" s="0" t="s">
        <v>85</v>
      </c>
      <c r="H3856" s="0" t="n">
        <v>26</v>
      </c>
      <c r="I3856" s="0" t="s">
        <v>164</v>
      </c>
      <c r="J3856" s="0" t="n">
        <v>0</v>
      </c>
      <c r="K3856" s="0" t="n">
        <v>0</v>
      </c>
      <c r="L3856" s="0" t="n">
        <v>0</v>
      </c>
      <c r="M3856" s="0" t="n">
        <v>0</v>
      </c>
      <c r="N3856" s="0" t="n">
        <v>0</v>
      </c>
      <c r="O3856" s="0" t="n">
        <v>0</v>
      </c>
      <c r="P3856" s="0" t="n">
        <v>1.04739460591778</v>
      </c>
      <c r="Q3856" s="0" t="n">
        <v>0</v>
      </c>
      <c r="R3856" s="0" t="n">
        <v>0</v>
      </c>
      <c r="S3856" s="0" t="n">
        <v>0</v>
      </c>
      <c r="T3856" s="0" t="n">
        <v>0</v>
      </c>
      <c r="U3856" s="0" t="n">
        <v>0</v>
      </c>
      <c r="V3856" s="0" t="n">
        <v>1.13591185324019</v>
      </c>
      <c r="W3856" s="0" t="n">
        <v>0</v>
      </c>
      <c r="X3856" s="0" t="n">
        <v>0</v>
      </c>
      <c r="Y3856" s="0" t="n">
        <v>1.22770186487913</v>
      </c>
      <c r="Z3856" s="0" t="n">
        <v>0</v>
      </c>
      <c r="AA3856" s="0" t="n">
        <v>1.32299632207022</v>
      </c>
      <c r="AB3856" s="0" t="n">
        <v>0</v>
      </c>
      <c r="AC3856" s="0" t="n">
        <v>0</v>
      </c>
      <c r="AD3856" s="0" t="n">
        <v>0</v>
      </c>
      <c r="AE3856" s="0" t="n">
        <v>0</v>
      </c>
      <c r="AF3856" s="0" t="n">
        <v>0</v>
      </c>
      <c r="AG3856" s="0" t="n">
        <v>0</v>
      </c>
      <c r="AH3856" s="0" t="n">
        <v>0</v>
      </c>
    </row>
    <row r="3857" customFormat="false" ht="12.75" hidden="false" customHeight="false" outlineLevel="0" collapsed="false">
      <c r="A3857" s="0" t="n">
        <v>41082027</v>
      </c>
      <c r="B3857" s="0" t="n">
        <v>4</v>
      </c>
      <c r="C3857" s="0" t="s">
        <v>65</v>
      </c>
      <c r="D3857" s="0" t="n">
        <v>820</v>
      </c>
      <c r="E3857" s="0" t="s">
        <v>90</v>
      </c>
      <c r="F3857" s="0" t="n">
        <v>1</v>
      </c>
      <c r="G3857" s="0" t="s">
        <v>85</v>
      </c>
      <c r="H3857" s="0" t="n">
        <v>27</v>
      </c>
      <c r="I3857" s="0" t="s">
        <v>165</v>
      </c>
      <c r="J3857" s="0" t="n">
        <v>0</v>
      </c>
      <c r="K3857" s="0" t="n">
        <v>0</v>
      </c>
      <c r="L3857" s="0" t="n">
        <v>0</v>
      </c>
      <c r="M3857" s="0" t="n">
        <v>2.51765505608077</v>
      </c>
      <c r="N3857" s="0" t="n">
        <v>2.45555446419802</v>
      </c>
      <c r="O3857" s="0" t="n">
        <v>2.41237063662461</v>
      </c>
      <c r="P3857" s="0" t="n">
        <v>0</v>
      </c>
      <c r="Q3857" s="0" t="n">
        <v>0</v>
      </c>
      <c r="R3857" s="0" t="n">
        <v>0</v>
      </c>
      <c r="S3857" s="0" t="n">
        <v>0</v>
      </c>
      <c r="T3857" s="0" t="n">
        <v>0</v>
      </c>
      <c r="U3857" s="0" t="n">
        <v>0</v>
      </c>
      <c r="V3857" s="0" t="n">
        <v>0</v>
      </c>
      <c r="W3857" s="0" t="n">
        <v>1.08410485462154</v>
      </c>
      <c r="X3857" s="0" t="n">
        <v>0</v>
      </c>
      <c r="Y3857" s="0" t="n">
        <v>0</v>
      </c>
      <c r="Z3857" s="0" t="n">
        <v>2.21594371502964</v>
      </c>
      <c r="AA3857" s="0" t="n">
        <v>2.25917223929152</v>
      </c>
      <c r="AB3857" s="0" t="n">
        <v>1.14256986814744</v>
      </c>
      <c r="AC3857" s="0" t="n">
        <v>0</v>
      </c>
      <c r="AD3857" s="0" t="n">
        <v>2.39954888480966</v>
      </c>
      <c r="AE3857" s="0" t="n">
        <v>2.48114331083763</v>
      </c>
      <c r="AF3857" s="0" t="n">
        <v>1.27772666871103</v>
      </c>
      <c r="AG3857" s="0" t="n">
        <v>0</v>
      </c>
      <c r="AH3857" s="0" t="n">
        <v>0</v>
      </c>
    </row>
    <row r="3858" customFormat="false" ht="12.75" hidden="false" customHeight="false" outlineLevel="0" collapsed="false">
      <c r="A3858" s="0" t="n">
        <v>41082028</v>
      </c>
      <c r="B3858" s="0" t="n">
        <v>4</v>
      </c>
      <c r="C3858" s="0" t="s">
        <v>65</v>
      </c>
      <c r="D3858" s="0" t="n">
        <v>820</v>
      </c>
      <c r="E3858" s="0" t="s">
        <v>90</v>
      </c>
      <c r="F3858" s="0" t="n">
        <v>1</v>
      </c>
      <c r="G3858" s="0" t="s">
        <v>85</v>
      </c>
      <c r="H3858" s="0" t="n">
        <v>28</v>
      </c>
      <c r="I3858" s="0" t="s">
        <v>166</v>
      </c>
      <c r="J3858" s="0" t="n">
        <v>0</v>
      </c>
      <c r="K3858" s="0" t="n">
        <v>4.99219968798752</v>
      </c>
      <c r="L3858" s="0" t="n">
        <v>3.68251786021162</v>
      </c>
      <c r="M3858" s="0" t="n">
        <v>3.65287907752627</v>
      </c>
      <c r="N3858" s="0" t="n">
        <v>1.27520116298346</v>
      </c>
      <c r="O3858" s="0" t="n">
        <v>5.17504592853262</v>
      </c>
      <c r="P3858" s="0" t="n">
        <v>1.29557173580701</v>
      </c>
      <c r="Q3858" s="0" t="n">
        <v>5.16102394715112</v>
      </c>
      <c r="R3858" s="0" t="n">
        <v>2.54333201927846</v>
      </c>
      <c r="S3858" s="0" t="n">
        <v>0</v>
      </c>
      <c r="T3858" s="0" t="n">
        <v>1.221031038609</v>
      </c>
      <c r="U3858" s="0" t="n">
        <v>2.37990408986518</v>
      </c>
      <c r="V3858" s="0" t="n">
        <v>0</v>
      </c>
      <c r="W3858" s="0" t="n">
        <v>2.29407783806105</v>
      </c>
      <c r="X3858" s="0" t="n">
        <v>3.37207472517591</v>
      </c>
      <c r="Y3858" s="0" t="n">
        <v>1.10925003605063</v>
      </c>
      <c r="Z3858" s="0" t="n">
        <v>3.28781535628959</v>
      </c>
      <c r="AA3858" s="0" t="n">
        <v>1.08010023330165</v>
      </c>
      <c r="AB3858" s="0" t="n">
        <v>2.15943077404796</v>
      </c>
      <c r="AC3858" s="0" t="n">
        <v>3.23998574406273</v>
      </c>
      <c r="AD3858" s="0" t="n">
        <v>1.08062546601973</v>
      </c>
      <c r="AE3858" s="0" t="n">
        <v>1.0885894058479</v>
      </c>
      <c r="AF3858" s="0" t="n">
        <v>2.21569822190218</v>
      </c>
      <c r="AG3858" s="0" t="n">
        <v>2.23304006073869</v>
      </c>
      <c r="AH3858" s="0" t="n">
        <v>1.14718366410462</v>
      </c>
    </row>
    <row r="3859" customFormat="false" ht="12.75" hidden="false" customHeight="false" outlineLevel="0" collapsed="false">
      <c r="A3859" s="0" t="n">
        <v>41082029</v>
      </c>
      <c r="B3859" s="0" t="n">
        <v>4</v>
      </c>
      <c r="C3859" s="0" t="s">
        <v>65</v>
      </c>
      <c r="D3859" s="0" t="n">
        <v>820</v>
      </c>
      <c r="E3859" s="0" t="s">
        <v>90</v>
      </c>
      <c r="F3859" s="0" t="n">
        <v>1</v>
      </c>
      <c r="G3859" s="0" t="s">
        <v>85</v>
      </c>
      <c r="H3859" s="0" t="n">
        <v>29</v>
      </c>
      <c r="I3859" s="0" t="s">
        <v>167</v>
      </c>
      <c r="J3859" s="0" t="n">
        <v>13.0569136357701</v>
      </c>
      <c r="K3859" s="0" t="n">
        <v>12.9420054356423</v>
      </c>
      <c r="L3859" s="0" t="n">
        <v>11.4917761976586</v>
      </c>
      <c r="M3859" s="0" t="n">
        <v>14.1592920353982</v>
      </c>
      <c r="N3859" s="0" t="n">
        <v>10.6483515020831</v>
      </c>
      <c r="O3859" s="0" t="n">
        <v>12.9414657504109</v>
      </c>
      <c r="P3859" s="0" t="n">
        <v>10.1944593113643</v>
      </c>
      <c r="Q3859" s="0" t="n">
        <v>4.9990626757483</v>
      </c>
      <c r="R3859" s="0" t="n">
        <v>16.0918971108856</v>
      </c>
      <c r="S3859" s="0" t="n">
        <v>3.87626947825413</v>
      </c>
      <c r="T3859" s="0" t="n">
        <v>3.92059488493054</v>
      </c>
      <c r="U3859" s="0" t="n">
        <v>6.55840919226632</v>
      </c>
      <c r="V3859" s="0" t="n">
        <v>9.14673984058539</v>
      </c>
      <c r="W3859" s="0" t="n">
        <v>8.99904867199753</v>
      </c>
      <c r="X3859" s="0" t="n">
        <v>6.28701479963284</v>
      </c>
      <c r="Y3859" s="0" t="n">
        <v>3.71604464208297</v>
      </c>
      <c r="Z3859" s="0" t="n">
        <v>7.24436448812528</v>
      </c>
      <c r="AA3859" s="0" t="n">
        <v>9.43718960493565</v>
      </c>
      <c r="AB3859" s="0" t="n">
        <v>4.63027272306339</v>
      </c>
      <c r="AC3859" s="0" t="n">
        <v>3.39059674502713</v>
      </c>
      <c r="AD3859" s="0" t="n">
        <v>9.99200639488409</v>
      </c>
      <c r="AE3859" s="0" t="n">
        <v>2.18880644384617</v>
      </c>
      <c r="AF3859" s="0" t="n">
        <v>5.37628627649165</v>
      </c>
      <c r="AG3859" s="0" t="n">
        <v>7.48591044712274</v>
      </c>
      <c r="AH3859" s="0" t="n">
        <v>4.30496362305739</v>
      </c>
    </row>
    <row r="3860" customFormat="false" ht="12.75" hidden="false" customHeight="false" outlineLevel="0" collapsed="false">
      <c r="A3860" s="0" t="n">
        <v>41082030</v>
      </c>
      <c r="B3860" s="0" t="n">
        <v>4</v>
      </c>
      <c r="C3860" s="0" t="s">
        <v>65</v>
      </c>
      <c r="D3860" s="0" t="n">
        <v>820</v>
      </c>
      <c r="E3860" s="0" t="s">
        <v>90</v>
      </c>
      <c r="F3860" s="0" t="n">
        <v>1</v>
      </c>
      <c r="G3860" s="0" t="s">
        <v>85</v>
      </c>
      <c r="H3860" s="0" t="n">
        <v>30</v>
      </c>
      <c r="I3860" s="0" t="s">
        <v>168</v>
      </c>
      <c r="J3860" s="0" t="n">
        <v>20.6855791962175</v>
      </c>
      <c r="K3860" s="0" t="n">
        <v>26.6134397870925</v>
      </c>
      <c r="L3860" s="0" t="n">
        <v>19.3167803384894</v>
      </c>
      <c r="M3860" s="0" t="n">
        <v>13.5305791087859</v>
      </c>
      <c r="N3860" s="0" t="n">
        <v>21.1819529760644</v>
      </c>
      <c r="O3860" s="0" t="n">
        <v>18.1107472192457</v>
      </c>
      <c r="P3860" s="0" t="n">
        <v>25.3719982687342</v>
      </c>
      <c r="Q3860" s="0" t="n">
        <v>22.2932302890689</v>
      </c>
      <c r="R3860" s="0" t="n">
        <v>18.9753320683112</v>
      </c>
      <c r="S3860" s="0" t="n">
        <v>9.58904109589041</v>
      </c>
      <c r="T3860" s="0" t="n">
        <v>26.6063589197818</v>
      </c>
      <c r="U3860" s="0" t="n">
        <v>28.79241974113</v>
      </c>
      <c r="V3860" s="0" t="n">
        <v>17.9291797400269</v>
      </c>
      <c r="W3860" s="0" t="n">
        <v>13.9062717285496</v>
      </c>
      <c r="X3860" s="0" t="n">
        <v>14.4782562914605</v>
      </c>
      <c r="Y3860" s="0" t="n">
        <v>12.0067237653086</v>
      </c>
      <c r="Z3860" s="0" t="n">
        <v>14.7488670188517</v>
      </c>
      <c r="AA3860" s="0" t="n">
        <v>14.6807601964553</v>
      </c>
      <c r="AB3860" s="0" t="n">
        <v>6.5779087512498</v>
      </c>
      <c r="AC3860" s="0" t="n">
        <v>16.6472448809722</v>
      </c>
      <c r="AD3860" s="0" t="n">
        <v>11.3186191284663</v>
      </c>
      <c r="AE3860" s="0" t="n">
        <v>11.0063469934329</v>
      </c>
      <c r="AF3860" s="0" t="n">
        <v>5.97136135096079</v>
      </c>
      <c r="AG3860" s="0" t="n">
        <v>12.8233524906448</v>
      </c>
      <c r="AH3860" s="0" t="n">
        <v>3.42219636562746</v>
      </c>
    </row>
    <row r="3861" customFormat="false" ht="12.75" hidden="false" customHeight="false" outlineLevel="0" collapsed="false">
      <c r="A3861" s="0" t="n">
        <v>41082031</v>
      </c>
      <c r="B3861" s="0" t="n">
        <v>4</v>
      </c>
      <c r="C3861" s="0" t="s">
        <v>65</v>
      </c>
      <c r="D3861" s="0" t="n">
        <v>820</v>
      </c>
      <c r="E3861" s="0" t="s">
        <v>90</v>
      </c>
      <c r="F3861" s="0" t="n">
        <v>1</v>
      </c>
      <c r="G3861" s="0" t="s">
        <v>85</v>
      </c>
      <c r="H3861" s="0" t="n">
        <v>31</v>
      </c>
      <c r="I3861" s="0" t="s">
        <v>169</v>
      </c>
      <c r="J3861" s="0" t="n">
        <v>21.1970263600164</v>
      </c>
      <c r="K3861" s="0" t="n">
        <v>16.8396558586694</v>
      </c>
      <c r="L3861" s="0" t="n">
        <v>18.5042405551272</v>
      </c>
      <c r="M3861" s="0" t="n">
        <v>28.0920795942255</v>
      </c>
      <c r="N3861" s="0" t="n">
        <v>34.6593146908232</v>
      </c>
      <c r="O3861" s="0" t="n">
        <v>32.9132969719767</v>
      </c>
      <c r="P3861" s="0" t="n">
        <v>32.7966141400259</v>
      </c>
      <c r="Q3861" s="0" t="n">
        <v>25.0964645355586</v>
      </c>
      <c r="R3861" s="0" t="n">
        <v>36.4616360177552</v>
      </c>
      <c r="S3861" s="0" t="n">
        <v>30.284193245031</v>
      </c>
      <c r="T3861" s="0" t="n">
        <v>38.1254964257347</v>
      </c>
      <c r="U3861" s="0" t="n">
        <v>40.8381239594132</v>
      </c>
      <c r="V3861" s="0" t="n">
        <v>28.1646064778595</v>
      </c>
      <c r="W3861" s="0" t="n">
        <v>36.7630164054961</v>
      </c>
      <c r="X3861" s="0" t="n">
        <v>34.3156178955947</v>
      </c>
      <c r="Y3861" s="0" t="n">
        <v>18.0272627681555</v>
      </c>
      <c r="Z3861" s="0" t="n">
        <v>19.0393298155905</v>
      </c>
      <c r="AA3861" s="0" t="n">
        <v>26.5586614434633</v>
      </c>
      <c r="AB3861" s="0" t="n">
        <v>31.5026777276068</v>
      </c>
      <c r="AC3861" s="0" t="n">
        <v>28.6806883365201</v>
      </c>
      <c r="AD3861" s="0" t="n">
        <v>20.6933657069544</v>
      </c>
      <c r="AE3861" s="0" t="n">
        <v>24.8714972641353</v>
      </c>
      <c r="AF3861" s="0" t="n">
        <v>24.7565604885295</v>
      </c>
      <c r="AG3861" s="0" t="n">
        <v>17.5720793176626</v>
      </c>
      <c r="AH3861" s="0" t="n">
        <v>21.1006633521041</v>
      </c>
    </row>
    <row r="3862" customFormat="false" ht="12.75" hidden="false" customHeight="false" outlineLevel="0" collapsed="false">
      <c r="A3862" s="0" t="n">
        <v>41082032</v>
      </c>
      <c r="B3862" s="0" t="n">
        <v>4</v>
      </c>
      <c r="C3862" s="0" t="s">
        <v>65</v>
      </c>
      <c r="D3862" s="0" t="n">
        <v>820</v>
      </c>
      <c r="E3862" s="0" t="s">
        <v>90</v>
      </c>
      <c r="F3862" s="0" t="n">
        <v>1</v>
      </c>
      <c r="G3862" s="0" t="s">
        <v>85</v>
      </c>
      <c r="H3862" s="0" t="n">
        <v>32</v>
      </c>
      <c r="I3862" s="0" t="s">
        <v>170</v>
      </c>
      <c r="J3862" s="0" t="n">
        <v>34.2103119654639</v>
      </c>
      <c r="K3862" s="0" t="n">
        <v>45.8723111453333</v>
      </c>
      <c r="L3862" s="0" t="n">
        <v>23.0729930616214</v>
      </c>
      <c r="M3862" s="0" t="n">
        <v>34.934788394996</v>
      </c>
      <c r="N3862" s="0" t="n">
        <v>34.8900961969795</v>
      </c>
      <c r="O3862" s="0" t="n">
        <v>45.1648517087369</v>
      </c>
      <c r="P3862" s="0" t="n">
        <v>35.5450236966825</v>
      </c>
      <c r="Q3862" s="0" t="n">
        <v>37.3463706118015</v>
      </c>
      <c r="R3862" s="0" t="n">
        <v>61.5721420264076</v>
      </c>
      <c r="S3862" s="0" t="n">
        <v>32.7050520698855</v>
      </c>
      <c r="T3862" s="0" t="n">
        <v>23.8521168753727</v>
      </c>
      <c r="U3862" s="0" t="n">
        <v>42.3198022818837</v>
      </c>
      <c r="V3862" s="0" t="n">
        <v>42.4758312520176</v>
      </c>
      <c r="W3862" s="0" t="n">
        <v>47.9411009331393</v>
      </c>
      <c r="X3862" s="0" t="n">
        <v>44.7519708079452</v>
      </c>
      <c r="Y3862" s="0" t="n">
        <v>41.1649686117114</v>
      </c>
      <c r="Z3862" s="0" t="n">
        <v>37.1483570294823</v>
      </c>
      <c r="AA3862" s="0" t="n">
        <v>28.4828683923934</v>
      </c>
      <c r="AB3862" s="0" t="n">
        <v>45.8092698329598</v>
      </c>
      <c r="AC3862" s="0" t="n">
        <v>33.3672061031653</v>
      </c>
      <c r="AD3862" s="0" t="n">
        <v>38.0684646695364</v>
      </c>
      <c r="AE3862" s="0" t="n">
        <v>24.3661224899311</v>
      </c>
      <c r="AF3862" s="0" t="n">
        <v>36.3301008858955</v>
      </c>
      <c r="AG3862" s="0" t="n">
        <v>28.9124777993474</v>
      </c>
      <c r="AH3862" s="0" t="n">
        <v>34.3706589141736</v>
      </c>
    </row>
    <row r="3863" customFormat="false" ht="12.75" hidden="false" customHeight="false" outlineLevel="0" collapsed="false">
      <c r="A3863" s="0" t="n">
        <v>41082033</v>
      </c>
      <c r="B3863" s="0" t="n">
        <v>4</v>
      </c>
      <c r="C3863" s="0" t="s">
        <v>65</v>
      </c>
      <c r="D3863" s="0" t="n">
        <v>820</v>
      </c>
      <c r="E3863" s="0" t="s">
        <v>90</v>
      </c>
      <c r="F3863" s="0" t="n">
        <v>1</v>
      </c>
      <c r="G3863" s="0" t="s">
        <v>85</v>
      </c>
      <c r="H3863" s="0" t="n">
        <v>33</v>
      </c>
      <c r="I3863" s="0" t="s">
        <v>171</v>
      </c>
      <c r="J3863" s="0" t="n">
        <v>42.0216220346105</v>
      </c>
      <c r="K3863" s="0" t="n">
        <v>38.538474243453</v>
      </c>
      <c r="L3863" s="0" t="n">
        <v>33.8772514256677</v>
      </c>
      <c r="M3863" s="0" t="n">
        <v>47.2357631409893</v>
      </c>
      <c r="N3863" s="0" t="n">
        <v>65.4639274505651</v>
      </c>
      <c r="O3863" s="0" t="n">
        <v>46.2775496037485</v>
      </c>
      <c r="P3863" s="0" t="n">
        <v>38.8417393330873</v>
      </c>
      <c r="Q3863" s="0" t="n">
        <v>35.0324049746015</v>
      </c>
      <c r="R3863" s="0" t="n">
        <v>50.9953908012161</v>
      </c>
      <c r="S3863" s="0" t="n">
        <v>52.5148792157778</v>
      </c>
      <c r="T3863" s="0" t="n">
        <v>40.8155332257876</v>
      </c>
      <c r="U3863" s="0" t="n">
        <v>37.1885459278542</v>
      </c>
      <c r="V3863" s="0" t="n">
        <v>42.9159432729259</v>
      </c>
      <c r="W3863" s="0" t="n">
        <v>48.4966052376334</v>
      </c>
      <c r="X3863" s="0" t="n">
        <v>34.9799836760076</v>
      </c>
      <c r="Y3863" s="0" t="n">
        <v>36.4998559216214</v>
      </c>
      <c r="Z3863" s="0" t="n">
        <v>53.2613037606285</v>
      </c>
      <c r="AA3863" s="0" t="n">
        <v>47.6136060640689</v>
      </c>
      <c r="AB3863" s="0" t="n">
        <v>42.2021868405908</v>
      </c>
      <c r="AC3863" s="0" t="n">
        <v>42.1714460972244</v>
      </c>
      <c r="AD3863" s="0" t="n">
        <v>37.9391456104409</v>
      </c>
      <c r="AE3863" s="0" t="n">
        <v>53.8243100280258</v>
      </c>
      <c r="AF3863" s="0" t="n">
        <v>34.7698783054259</v>
      </c>
      <c r="AG3863" s="0" t="n">
        <v>42.6325606181721</v>
      </c>
      <c r="AH3863" s="0" t="n">
        <v>32.8882457409722</v>
      </c>
    </row>
    <row r="3864" customFormat="false" ht="12.75" hidden="false" customHeight="false" outlineLevel="0" collapsed="false">
      <c r="A3864" s="0" t="n">
        <v>41082034</v>
      </c>
      <c r="B3864" s="0" t="n">
        <v>4</v>
      </c>
      <c r="C3864" s="0" t="s">
        <v>65</v>
      </c>
      <c r="D3864" s="0" t="n">
        <v>820</v>
      </c>
      <c r="E3864" s="0" t="s">
        <v>90</v>
      </c>
      <c r="F3864" s="0" t="n">
        <v>1</v>
      </c>
      <c r="G3864" s="0" t="s">
        <v>85</v>
      </c>
      <c r="H3864" s="0" t="n">
        <v>34</v>
      </c>
      <c r="I3864" s="0" t="s">
        <v>172</v>
      </c>
      <c r="J3864" s="0" t="n">
        <v>18.9496480779643</v>
      </c>
      <c r="K3864" s="0" t="n">
        <v>28.3294144310037</v>
      </c>
      <c r="L3864" s="0" t="n">
        <v>48.9316587832328</v>
      </c>
      <c r="M3864" s="0" t="n">
        <v>47.2329371014721</v>
      </c>
      <c r="N3864" s="0" t="n">
        <v>50.3005457609215</v>
      </c>
      <c r="O3864" s="0" t="n">
        <v>44.1598586884522</v>
      </c>
      <c r="P3864" s="0" t="n">
        <v>33.0547291873259</v>
      </c>
      <c r="Q3864" s="0" t="n">
        <v>55.4524194131687</v>
      </c>
      <c r="R3864" s="0" t="n">
        <v>45.9514365870175</v>
      </c>
      <c r="S3864" s="0" t="n">
        <v>29.5086804701716</v>
      </c>
      <c r="T3864" s="0" t="n">
        <v>53.9837557971192</v>
      </c>
      <c r="U3864" s="0" t="n">
        <v>39.2070376632606</v>
      </c>
      <c r="V3864" s="0" t="n">
        <v>60.8361317953959</v>
      </c>
      <c r="W3864" s="0" t="n">
        <v>34.009474067776</v>
      </c>
      <c r="X3864" s="0" t="n">
        <v>40.5873224304644</v>
      </c>
      <c r="Y3864" s="0" t="n">
        <v>47.291385874063</v>
      </c>
      <c r="Z3864" s="0" t="n">
        <v>37.7358490566038</v>
      </c>
      <c r="AA3864" s="0" t="n">
        <v>60.5524244259164</v>
      </c>
      <c r="AB3864" s="0" t="n">
        <v>53.0173804803836</v>
      </c>
      <c r="AC3864" s="0" t="n">
        <v>43.6731410182738</v>
      </c>
      <c r="AD3864" s="0" t="n">
        <v>36.1451226675101</v>
      </c>
      <c r="AE3864" s="0" t="n">
        <v>28.8273904559163</v>
      </c>
      <c r="AF3864" s="0" t="n">
        <v>70.5482925108578</v>
      </c>
      <c r="AG3864" s="0" t="n">
        <v>66.3379253919466</v>
      </c>
      <c r="AH3864" s="0" t="n">
        <v>39.7035468501853</v>
      </c>
    </row>
    <row r="3865" customFormat="false" ht="12.75" hidden="false" customHeight="false" outlineLevel="0" collapsed="false">
      <c r="A3865" s="0" t="n">
        <v>41082035</v>
      </c>
      <c r="B3865" s="0" t="n">
        <v>4</v>
      </c>
      <c r="C3865" s="0" t="s">
        <v>65</v>
      </c>
      <c r="D3865" s="0" t="n">
        <v>820</v>
      </c>
      <c r="E3865" s="0" t="s">
        <v>90</v>
      </c>
      <c r="F3865" s="0" t="n">
        <v>1</v>
      </c>
      <c r="G3865" s="0" t="s">
        <v>85</v>
      </c>
      <c r="H3865" s="0" t="n">
        <v>35</v>
      </c>
      <c r="I3865" s="0" t="s">
        <v>173</v>
      </c>
      <c r="J3865" s="0" t="n">
        <v>26.2408157144999</v>
      </c>
      <c r="K3865" s="0" t="n">
        <v>36.9044543676422</v>
      </c>
      <c r="L3865" s="0" t="n">
        <v>48.066257487244</v>
      </c>
      <c r="M3865" s="0" t="n">
        <v>33.4970969182671</v>
      </c>
      <c r="N3865" s="0" t="n">
        <v>57.2934570872006</v>
      </c>
      <c r="O3865" s="0" t="n">
        <v>39.94088748652</v>
      </c>
      <c r="P3865" s="0" t="n">
        <v>58.304181242712</v>
      </c>
      <c r="Q3865" s="0" t="n">
        <v>19.7176433472671</v>
      </c>
      <c r="R3865" s="0" t="n">
        <v>45.3617600362894</v>
      </c>
      <c r="S3865" s="0" t="n">
        <v>17.9985601151908</v>
      </c>
      <c r="T3865" s="0" t="n">
        <v>34.8395638086611</v>
      </c>
      <c r="U3865" s="0" t="n">
        <v>40.0681157968547</v>
      </c>
      <c r="V3865" s="0" t="n">
        <v>40.7761052023514</v>
      </c>
      <c r="W3865" s="0" t="n">
        <v>57.2602647445182</v>
      </c>
      <c r="X3865" s="0" t="n">
        <v>50.7133680438164</v>
      </c>
      <c r="Y3865" s="0" t="n">
        <v>50.3271263210871</v>
      </c>
      <c r="Z3865" s="0" t="n">
        <v>36.5788773610003</v>
      </c>
      <c r="AA3865" s="0" t="n">
        <v>35.9971202303816</v>
      </c>
      <c r="AB3865" s="0" t="n">
        <v>38.8098318240621</v>
      </c>
      <c r="AC3865" s="0" t="n">
        <v>34.4083330726641</v>
      </c>
      <c r="AD3865" s="0" t="n">
        <v>30.6682614162603</v>
      </c>
      <c r="AE3865" s="0" t="n">
        <v>36.319612590799</v>
      </c>
      <c r="AF3865" s="0" t="n">
        <v>56.0422381500162</v>
      </c>
      <c r="AG3865" s="0" t="n">
        <v>43.4581063854444</v>
      </c>
      <c r="AH3865" s="0" t="n">
        <v>28.6582220439044</v>
      </c>
    </row>
    <row r="3866" customFormat="false" ht="12.75" hidden="false" customHeight="false" outlineLevel="0" collapsed="false">
      <c r="A3866" s="0" t="n">
        <v>41082036</v>
      </c>
      <c r="B3866" s="0" t="n">
        <v>4</v>
      </c>
      <c r="C3866" s="0" t="s">
        <v>65</v>
      </c>
      <c r="D3866" s="0" t="n">
        <v>820</v>
      </c>
      <c r="E3866" s="0" t="s">
        <v>90</v>
      </c>
      <c r="F3866" s="0" t="n">
        <v>1</v>
      </c>
      <c r="G3866" s="0" t="s">
        <v>85</v>
      </c>
      <c r="H3866" s="0" t="n">
        <v>36</v>
      </c>
      <c r="I3866" s="0" t="s">
        <v>174</v>
      </c>
      <c r="J3866" s="0" t="n">
        <v>22.5665713855875</v>
      </c>
      <c r="K3866" s="0" t="n">
        <v>29.1354068031175</v>
      </c>
      <c r="L3866" s="0" t="n">
        <v>63.947704987921</v>
      </c>
      <c r="M3866" s="0" t="n">
        <v>34.7222222222222</v>
      </c>
      <c r="N3866" s="0" t="n">
        <v>54.0869447637077</v>
      </c>
      <c r="O3866" s="0" t="n">
        <v>26.525198938992</v>
      </c>
      <c r="P3866" s="0" t="n">
        <v>19.723865877712</v>
      </c>
      <c r="Q3866" s="0" t="n">
        <v>57.8480524489009</v>
      </c>
      <c r="R3866" s="0" t="n">
        <v>45.1816949590138</v>
      </c>
      <c r="S3866" s="0" t="n">
        <v>33.0425588157547</v>
      </c>
      <c r="T3866" s="0" t="n">
        <v>61.5510874025441</v>
      </c>
      <c r="U3866" s="0" t="n">
        <v>49.4559841740851</v>
      </c>
      <c r="V3866" s="0" t="n">
        <v>72.1075057358243</v>
      </c>
      <c r="W3866" s="0" t="n">
        <v>55.3812073103194</v>
      </c>
      <c r="X3866" s="0" t="n">
        <v>57.1200091392015</v>
      </c>
      <c r="Y3866" s="0" t="n">
        <v>27.6365244306876</v>
      </c>
      <c r="Z3866" s="0" t="n">
        <v>36.8712141164077</v>
      </c>
      <c r="AA3866" s="0" t="n">
        <v>42.5260472039124</v>
      </c>
      <c r="AB3866" s="0" t="n">
        <v>36.7782272894447</v>
      </c>
      <c r="AC3866" s="0" t="n">
        <v>20.9084731587476</v>
      </c>
      <c r="AD3866" s="0" t="n">
        <v>30.7834385100816</v>
      </c>
      <c r="AE3866" s="0" t="n">
        <v>20.0621927976728</v>
      </c>
      <c r="AF3866" s="0" t="n">
        <v>39.0205833577212</v>
      </c>
      <c r="AG3866" s="0" t="n">
        <v>14.1462724572075</v>
      </c>
      <c r="AH3866" s="0" t="n">
        <v>4.51752800867365</v>
      </c>
    </row>
    <row r="3867" customFormat="false" ht="12.75" hidden="false" customHeight="false" outlineLevel="0" collapsed="false">
      <c r="A3867" s="0" t="n">
        <v>41082037</v>
      </c>
      <c r="B3867" s="0" t="n">
        <v>4</v>
      </c>
      <c r="C3867" s="0" t="s">
        <v>65</v>
      </c>
      <c r="D3867" s="0" t="n">
        <v>820</v>
      </c>
      <c r="E3867" s="0" t="s">
        <v>90</v>
      </c>
      <c r="F3867" s="0" t="n">
        <v>1</v>
      </c>
      <c r="G3867" s="0" t="s">
        <v>85</v>
      </c>
      <c r="H3867" s="0" t="n">
        <v>37</v>
      </c>
      <c r="I3867" s="0" t="s">
        <v>175</v>
      </c>
      <c r="J3867" s="0" t="n">
        <v>21.8292949137743</v>
      </c>
      <c r="K3867" s="0" t="n">
        <v>0</v>
      </c>
      <c r="L3867" s="0" t="n">
        <v>79.0982796124184</v>
      </c>
      <c r="M3867" s="0" t="n">
        <v>18.7793427230047</v>
      </c>
      <c r="N3867" s="0" t="n">
        <v>0</v>
      </c>
      <c r="O3867" s="0" t="n">
        <v>35.1432085749429</v>
      </c>
      <c r="P3867" s="0" t="n">
        <v>16.9894665307509</v>
      </c>
      <c r="Q3867" s="0" t="n">
        <v>0</v>
      </c>
      <c r="R3867" s="0" t="n">
        <v>46.9777638584403</v>
      </c>
      <c r="S3867" s="0" t="n">
        <v>75.4830917874396</v>
      </c>
      <c r="T3867" s="0" t="n">
        <v>29.0360046457607</v>
      </c>
      <c r="U3867" s="0" t="n">
        <v>43.1344356578002</v>
      </c>
      <c r="V3867" s="0" t="n">
        <v>70.7213578500707</v>
      </c>
      <c r="W3867" s="0" t="n">
        <v>27.9955207166853</v>
      </c>
      <c r="X3867" s="0" t="n">
        <v>27.6854928017719</v>
      </c>
      <c r="Y3867" s="0" t="n">
        <v>14.3266475644699</v>
      </c>
      <c r="Z3867" s="0" t="n">
        <v>72.4112961622013</v>
      </c>
      <c r="AA3867" s="0" t="n">
        <v>13.0429111777749</v>
      </c>
      <c r="AB3867" s="0" t="n">
        <v>35.7015351660121</v>
      </c>
      <c r="AC3867" s="0" t="n">
        <v>11.2208258527828</v>
      </c>
      <c r="AD3867" s="0" t="n">
        <v>53.5217298223079</v>
      </c>
      <c r="AE3867" s="0" t="n">
        <v>0</v>
      </c>
      <c r="AF3867" s="0" t="n">
        <v>30.051086847641</v>
      </c>
      <c r="AG3867" s="0" t="n">
        <v>9.78377849525487</v>
      </c>
      <c r="AH3867" s="0" t="n">
        <v>0</v>
      </c>
    </row>
    <row r="3868" customFormat="false" ht="12.75" hidden="false" customHeight="false" outlineLevel="0" collapsed="false">
      <c r="A3868" s="0" t="n">
        <v>41082038</v>
      </c>
      <c r="B3868" s="0" t="n">
        <v>4</v>
      </c>
      <c r="C3868" s="0" t="s">
        <v>65</v>
      </c>
      <c r="D3868" s="0" t="n">
        <v>820</v>
      </c>
      <c r="E3868" s="0" t="s">
        <v>90</v>
      </c>
      <c r="F3868" s="0" t="n">
        <v>1</v>
      </c>
      <c r="G3868" s="0" t="s">
        <v>85</v>
      </c>
      <c r="H3868" s="0" t="n">
        <v>38</v>
      </c>
      <c r="I3868" s="0" t="s">
        <v>176</v>
      </c>
      <c r="J3868" s="0" t="n">
        <v>0</v>
      </c>
      <c r="K3868" s="0" t="n">
        <v>0</v>
      </c>
      <c r="L3868" s="0" t="n">
        <v>0</v>
      </c>
      <c r="M3868" s="0" t="n">
        <v>0</v>
      </c>
      <c r="N3868" s="0" t="n">
        <v>0</v>
      </c>
      <c r="O3868" s="0" t="n">
        <v>0</v>
      </c>
      <c r="P3868" s="0" t="n">
        <v>0</v>
      </c>
      <c r="Q3868" s="0" t="n">
        <v>54.0248514316586</v>
      </c>
      <c r="R3868" s="0" t="n">
        <v>0</v>
      </c>
      <c r="S3868" s="0" t="n">
        <v>0</v>
      </c>
      <c r="T3868" s="0" t="n">
        <v>91.7431192660551</v>
      </c>
      <c r="U3868" s="0" t="n">
        <v>0</v>
      </c>
      <c r="V3868" s="0" t="n">
        <v>0</v>
      </c>
      <c r="W3868" s="0" t="n">
        <v>38.5653682992673</v>
      </c>
      <c r="X3868" s="0" t="n">
        <v>0</v>
      </c>
      <c r="Y3868" s="0" t="n">
        <v>0</v>
      </c>
      <c r="Z3868" s="0" t="n">
        <v>80.1282051282051</v>
      </c>
      <c r="AA3868" s="0" t="n">
        <v>74.878322725571</v>
      </c>
      <c r="AB3868" s="0" t="n">
        <v>36.2056480811007</v>
      </c>
      <c r="AC3868" s="0" t="n">
        <v>0</v>
      </c>
      <c r="AD3868" s="0" t="n">
        <v>72.202166064982</v>
      </c>
      <c r="AE3868" s="0" t="n">
        <v>35.3232073472271</v>
      </c>
      <c r="AF3868" s="0" t="n">
        <v>0</v>
      </c>
      <c r="AG3868" s="0" t="n">
        <v>26.9541778975741</v>
      </c>
      <c r="AH3868" s="0" t="n">
        <v>74.4601638123604</v>
      </c>
    </row>
    <row r="3869" customFormat="false" ht="12.75" hidden="false" customHeight="false" outlineLevel="0" collapsed="false">
      <c r="A3869" s="0" t="n">
        <v>41082039</v>
      </c>
      <c r="B3869" s="0" t="n">
        <v>4</v>
      </c>
      <c r="C3869" s="0" t="s">
        <v>65</v>
      </c>
      <c r="D3869" s="0" t="n">
        <v>820</v>
      </c>
      <c r="E3869" s="0" t="s">
        <v>90</v>
      </c>
      <c r="F3869" s="0" t="n">
        <v>1</v>
      </c>
      <c r="G3869" s="0" t="s">
        <v>85</v>
      </c>
      <c r="H3869" s="0" t="n">
        <v>39</v>
      </c>
      <c r="I3869" s="0" t="s">
        <v>177</v>
      </c>
      <c r="J3869" s="0" t="n">
        <v>8.21547342503926</v>
      </c>
      <c r="K3869" s="0" t="n">
        <v>9.69211929566105</v>
      </c>
      <c r="L3869" s="0" t="n">
        <v>9.47571383005815</v>
      </c>
      <c r="M3869" s="0" t="n">
        <v>10.2709144678987</v>
      </c>
      <c r="N3869" s="0" t="n">
        <v>12.35992792031</v>
      </c>
      <c r="O3869" s="0" t="n">
        <v>11.461827836503</v>
      </c>
      <c r="P3869" s="0" t="n">
        <v>10.3647447917157</v>
      </c>
      <c r="Q3869" s="0" t="n">
        <v>10.0584334806564</v>
      </c>
      <c r="R3869" s="0" t="n">
        <v>13.2929366168613</v>
      </c>
      <c r="S3869" s="0" t="n">
        <v>8.83951854089014</v>
      </c>
      <c r="T3869" s="0" t="n">
        <v>11.1283155642534</v>
      </c>
      <c r="U3869" s="0" t="n">
        <v>11.9497239352098</v>
      </c>
      <c r="V3869" s="0" t="n">
        <v>12.2641344149132</v>
      </c>
      <c r="W3869" s="0" t="n">
        <v>12.3381277022469</v>
      </c>
      <c r="X3869" s="0" t="n">
        <v>11.4696269394395</v>
      </c>
      <c r="Y3869" s="0" t="n">
        <v>9.72715761062451</v>
      </c>
      <c r="Z3869" s="0" t="n">
        <v>11.1952308316657</v>
      </c>
      <c r="AA3869" s="0" t="n">
        <v>11.5942028985507</v>
      </c>
      <c r="AB3869" s="0" t="n">
        <v>11.4821947693384</v>
      </c>
      <c r="AC3869" s="0" t="n">
        <v>10.2861272125978</v>
      </c>
      <c r="AD3869" s="0" t="n">
        <v>10.5710243924239</v>
      </c>
      <c r="AE3869" s="0" t="n">
        <v>9.23127418935737</v>
      </c>
      <c r="AF3869" s="0" t="n">
        <v>11.7364703160853</v>
      </c>
      <c r="AG3869" s="0" t="n">
        <v>10.8154786398522</v>
      </c>
      <c r="AH3869" s="0" t="n">
        <v>8.43528784576245</v>
      </c>
    </row>
    <row r="3870" customFormat="false" ht="12.75" hidden="false" customHeight="false" outlineLevel="0" collapsed="false">
      <c r="A3870" s="0" t="n">
        <v>41082040</v>
      </c>
      <c r="B3870" s="0" t="n">
        <v>4</v>
      </c>
      <c r="C3870" s="0" t="s">
        <v>65</v>
      </c>
      <c r="D3870" s="0" t="n">
        <v>820</v>
      </c>
      <c r="E3870" s="0" t="s">
        <v>90</v>
      </c>
      <c r="F3870" s="0" t="n">
        <v>1</v>
      </c>
      <c r="G3870" s="0" t="s">
        <v>85</v>
      </c>
      <c r="H3870" s="0" t="n">
        <v>40</v>
      </c>
      <c r="I3870" s="0" t="s">
        <v>178</v>
      </c>
      <c r="J3870" s="0" t="n">
        <v>6.66971844183886</v>
      </c>
      <c r="K3870" s="0" t="n">
        <v>8.00183849061239</v>
      </c>
      <c r="L3870" s="0" t="n">
        <v>7.80227345493481</v>
      </c>
      <c r="M3870" s="0" t="n">
        <v>8.52253248178751</v>
      </c>
      <c r="N3870" s="0" t="n">
        <v>10.4300616723062</v>
      </c>
      <c r="O3870" s="0" t="n">
        <v>9.60340817625963</v>
      </c>
      <c r="P3870" s="0" t="n">
        <v>8.60039039648503</v>
      </c>
      <c r="Q3870" s="0" t="n">
        <v>8.31859853690024</v>
      </c>
      <c r="R3870" s="0" t="n">
        <v>11.2763839162725</v>
      </c>
      <c r="S3870" s="0" t="n">
        <v>7.20757097776231</v>
      </c>
      <c r="T3870" s="0" t="n">
        <v>9.28408709932665</v>
      </c>
      <c r="U3870" s="0" t="n">
        <v>10.032581265432</v>
      </c>
      <c r="V3870" s="0" t="n">
        <v>10.3168151123263</v>
      </c>
      <c r="W3870" s="0" t="n">
        <v>10.3857149920784</v>
      </c>
      <c r="X3870" s="0" t="n">
        <v>9.58973055662276</v>
      </c>
      <c r="Y3870" s="0" t="n">
        <v>8.00197416345832</v>
      </c>
      <c r="Z3870" s="0" t="n">
        <v>9.33991290399075</v>
      </c>
      <c r="AA3870" s="0" t="n">
        <v>9.70758379899004</v>
      </c>
      <c r="AB3870" s="0" t="n">
        <v>9.60705741082272</v>
      </c>
      <c r="AC3870" s="0" t="n">
        <v>8.52120352677871</v>
      </c>
      <c r="AD3870" s="0" t="n">
        <v>8.78555478031466</v>
      </c>
      <c r="AE3870" s="0" t="n">
        <v>7.57259314259786</v>
      </c>
      <c r="AF3870" s="0" t="n">
        <v>9.8600733510743</v>
      </c>
      <c r="AG3870" s="0" t="n">
        <v>9.02309474722655</v>
      </c>
      <c r="AH3870" s="0" t="n">
        <v>6.86328686481636</v>
      </c>
    </row>
    <row r="3871" customFormat="false" ht="12.75" hidden="false" customHeight="false" outlineLevel="0" collapsed="false">
      <c r="A3871" s="0" t="n">
        <v>41082041</v>
      </c>
      <c r="B3871" s="0" t="n">
        <v>4</v>
      </c>
      <c r="C3871" s="0" t="s">
        <v>65</v>
      </c>
      <c r="D3871" s="0" t="n">
        <v>820</v>
      </c>
      <c r="E3871" s="0" t="s">
        <v>90</v>
      </c>
      <c r="F3871" s="0" t="n">
        <v>1</v>
      </c>
      <c r="G3871" s="0" t="s">
        <v>85</v>
      </c>
      <c r="H3871" s="0" t="n">
        <v>41</v>
      </c>
      <c r="I3871" s="0" t="s">
        <v>179</v>
      </c>
      <c r="J3871" s="0" t="n">
        <v>10.0120306632599</v>
      </c>
      <c r="K3871" s="0" t="n">
        <v>11.6339213740678</v>
      </c>
      <c r="L3871" s="0" t="n">
        <v>11.4017460095938</v>
      </c>
      <c r="M3871" s="0" t="n">
        <v>12.2724321738886</v>
      </c>
      <c r="N3871" s="0" t="n">
        <v>14.5433567695905</v>
      </c>
      <c r="O3871" s="0" t="n">
        <v>13.5749605833865</v>
      </c>
      <c r="P3871" s="0" t="n">
        <v>12.3845474376753</v>
      </c>
      <c r="Q3871" s="0" t="n">
        <v>12.0547685316025</v>
      </c>
      <c r="R3871" s="0" t="n">
        <v>15.5660523417471</v>
      </c>
      <c r="S3871" s="0" t="n">
        <v>10.7305723943161</v>
      </c>
      <c r="T3871" s="0" t="n">
        <v>13.2316035830458</v>
      </c>
      <c r="U3871" s="0" t="n">
        <v>14.1265279238073</v>
      </c>
      <c r="V3871" s="0" t="n">
        <v>14.4721595739765</v>
      </c>
      <c r="W3871" s="0" t="n">
        <v>14.5509340000514</v>
      </c>
      <c r="X3871" s="0" t="n">
        <v>13.610328867297</v>
      </c>
      <c r="Y3871" s="0" t="n">
        <v>11.7140068782831</v>
      </c>
      <c r="Z3871" s="0" t="n">
        <v>13.3111660547371</v>
      </c>
      <c r="AA3871" s="0" t="n">
        <v>13.7404410006755</v>
      </c>
      <c r="AB3871" s="0" t="n">
        <v>13.6164180086097</v>
      </c>
      <c r="AC3871" s="0" t="n">
        <v>12.3088847824257</v>
      </c>
      <c r="AD3871" s="0" t="n">
        <v>12.6127292161748</v>
      </c>
      <c r="AE3871" s="0" t="n">
        <v>11.1452857498444</v>
      </c>
      <c r="AF3871" s="0" t="n">
        <v>13.8660215409914</v>
      </c>
      <c r="AG3871" s="0" t="n">
        <v>12.8596394573058</v>
      </c>
      <c r="AH3871" s="0" t="n">
        <v>10.2595701539631</v>
      </c>
    </row>
    <row r="3872" customFormat="false" ht="12.75" hidden="false" customHeight="false" outlineLevel="0" collapsed="false">
      <c r="A3872" s="0" t="n">
        <v>41082042</v>
      </c>
      <c r="B3872" s="0" t="n">
        <v>4</v>
      </c>
      <c r="C3872" s="0" t="s">
        <v>65</v>
      </c>
      <c r="D3872" s="0" t="n">
        <v>820</v>
      </c>
      <c r="E3872" s="0" t="s">
        <v>90</v>
      </c>
      <c r="F3872" s="0" t="n">
        <v>1</v>
      </c>
      <c r="G3872" s="0" t="s">
        <v>85</v>
      </c>
      <c r="H3872" s="0" t="n">
        <v>42</v>
      </c>
      <c r="I3872" s="0" t="s">
        <v>180</v>
      </c>
      <c r="J3872" s="0" t="n">
        <v>10.9923078822961</v>
      </c>
      <c r="K3872" s="0" t="n">
        <v>12.7059015930078</v>
      </c>
      <c r="L3872" s="0" t="n">
        <v>14.0191793134731</v>
      </c>
      <c r="M3872" s="0" t="n">
        <v>13.7415442477291</v>
      </c>
      <c r="N3872" s="0" t="n">
        <v>16.5949906345032</v>
      </c>
      <c r="O3872" s="0" t="n">
        <v>15.0952012373282</v>
      </c>
      <c r="P3872" s="0" t="n">
        <v>13.7820420596993</v>
      </c>
      <c r="Q3872" s="0" t="n">
        <v>13.6183434190485</v>
      </c>
      <c r="R3872" s="0" t="n">
        <v>17.4480717033531</v>
      </c>
      <c r="S3872" s="0" t="n">
        <v>11.9153525574997</v>
      </c>
      <c r="T3872" s="0" t="n">
        <v>15.3610163362589</v>
      </c>
      <c r="U3872" s="0" t="n">
        <v>15.3266801861915</v>
      </c>
      <c r="V3872" s="0" t="n">
        <v>16.2451336263068</v>
      </c>
      <c r="W3872" s="0" t="n">
        <v>15.954221596612</v>
      </c>
      <c r="X3872" s="0" t="n">
        <v>14.4303301847921</v>
      </c>
      <c r="Y3872" s="0" t="n">
        <v>12.1906713553609</v>
      </c>
      <c r="Z3872" s="0" t="n">
        <v>14.5502487999107</v>
      </c>
      <c r="AA3872" s="0" t="n">
        <v>14.5371178565372</v>
      </c>
      <c r="AB3872" s="0" t="n">
        <v>14.1533607541791</v>
      </c>
      <c r="AC3872" s="0" t="n">
        <v>12.0661691498961</v>
      </c>
      <c r="AD3872" s="0" t="n">
        <v>12.934055904967</v>
      </c>
      <c r="AE3872" s="0" t="n">
        <v>10.9614346737255</v>
      </c>
      <c r="AF3872" s="0" t="n">
        <v>13.9355859061724</v>
      </c>
      <c r="AG3872" s="0" t="n">
        <v>12.6248616603537</v>
      </c>
      <c r="AH3872" s="0" t="n">
        <v>9.8528862867918</v>
      </c>
    </row>
    <row r="3873" customFormat="false" ht="12.75" hidden="false" customHeight="false" outlineLevel="0" collapsed="false">
      <c r="A3873" s="0" t="n">
        <v>41082044</v>
      </c>
      <c r="B3873" s="0" t="n">
        <v>4</v>
      </c>
      <c r="C3873" s="0" t="s">
        <v>65</v>
      </c>
      <c r="D3873" s="0" t="n">
        <v>820</v>
      </c>
      <c r="E3873" s="0" t="s">
        <v>90</v>
      </c>
      <c r="F3873" s="0" t="n">
        <v>1</v>
      </c>
      <c r="G3873" s="0" t="s">
        <v>85</v>
      </c>
      <c r="H3873" s="0" t="n">
        <v>44</v>
      </c>
      <c r="I3873" s="0" t="s">
        <v>181</v>
      </c>
      <c r="J3873" s="0" t="n">
        <v>8.85585869424094</v>
      </c>
      <c r="K3873" s="0" t="n">
        <v>10.4489513845759</v>
      </c>
      <c r="L3873" s="0" t="n">
        <v>11.4182864622519</v>
      </c>
      <c r="M3873" s="0" t="n">
        <v>11.3471024172722</v>
      </c>
      <c r="N3873" s="0" t="n">
        <v>13.9614531773188</v>
      </c>
      <c r="O3873" s="0" t="n">
        <v>12.5817349606707</v>
      </c>
      <c r="P3873" s="0" t="n">
        <v>11.3776891791714</v>
      </c>
      <c r="Q3873" s="0" t="n">
        <v>11.1099958632487</v>
      </c>
      <c r="R3873" s="0" t="n">
        <v>14.7390201128658</v>
      </c>
      <c r="S3873" s="0" t="n">
        <v>9.64892475071141</v>
      </c>
      <c r="T3873" s="0" t="n">
        <v>12.6206188383686</v>
      </c>
      <c r="U3873" s="0" t="n">
        <v>12.808758299502</v>
      </c>
      <c r="V3873" s="0" t="n">
        <v>13.5992875377859</v>
      </c>
      <c r="W3873" s="0" t="n">
        <v>13.3383377274942</v>
      </c>
      <c r="X3873" s="0" t="n">
        <v>12.0243303161404</v>
      </c>
      <c r="Y3873" s="0" t="n">
        <v>9.99972383911423</v>
      </c>
      <c r="Z3873" s="0" t="n">
        <v>11.9669037127641</v>
      </c>
      <c r="AA3873" s="0" t="n">
        <v>12.0452281438802</v>
      </c>
      <c r="AB3873" s="0" t="n">
        <v>11.7620587186416</v>
      </c>
      <c r="AC3873" s="0" t="n">
        <v>9.9726541429915</v>
      </c>
      <c r="AD3873" s="0" t="n">
        <v>10.6180801076591</v>
      </c>
      <c r="AE3873" s="0" t="n">
        <v>8.92388613819686</v>
      </c>
      <c r="AF3873" s="0" t="n">
        <v>11.6811957646006</v>
      </c>
      <c r="AG3873" s="0" t="n">
        <v>10.4880588615101</v>
      </c>
      <c r="AH3873" s="0" t="n">
        <v>7.94337141645883</v>
      </c>
    </row>
    <row r="3874" customFormat="false" ht="12.75" hidden="false" customHeight="false" outlineLevel="0" collapsed="false">
      <c r="A3874" s="0" t="n">
        <v>41082045</v>
      </c>
      <c r="B3874" s="0" t="n">
        <v>4</v>
      </c>
      <c r="C3874" s="0" t="s">
        <v>65</v>
      </c>
      <c r="D3874" s="0" t="n">
        <v>820</v>
      </c>
      <c r="E3874" s="0" t="s">
        <v>90</v>
      </c>
      <c r="F3874" s="0" t="n">
        <v>1</v>
      </c>
      <c r="G3874" s="0" t="s">
        <v>85</v>
      </c>
      <c r="H3874" s="0" t="n">
        <v>45</v>
      </c>
      <c r="I3874" s="0" t="s">
        <v>182</v>
      </c>
      <c r="J3874" s="0" t="n">
        <v>13.3561572178374</v>
      </c>
      <c r="K3874" s="0" t="n">
        <v>15.1802568672478</v>
      </c>
      <c r="L3874" s="0" t="n">
        <v>16.8829491066162</v>
      </c>
      <c r="M3874" s="0" t="n">
        <v>16.3617989012785</v>
      </c>
      <c r="N3874" s="0" t="n">
        <v>19.4527049967279</v>
      </c>
      <c r="O3874" s="0" t="n">
        <v>17.8341640106231</v>
      </c>
      <c r="P3874" s="0" t="n">
        <v>16.413437912804</v>
      </c>
      <c r="Q3874" s="0" t="n">
        <v>16.3781911334752</v>
      </c>
      <c r="R3874" s="0" t="n">
        <v>20.3823004192423</v>
      </c>
      <c r="S3874" s="0" t="n">
        <v>14.4172855682635</v>
      </c>
      <c r="T3874" s="0" t="n">
        <v>18.3666447561834</v>
      </c>
      <c r="U3874" s="0" t="n">
        <v>18.0671944357299</v>
      </c>
      <c r="V3874" s="0" t="n">
        <v>19.1226802016381</v>
      </c>
      <c r="W3874" s="0" t="n">
        <v>18.8008619325016</v>
      </c>
      <c r="X3874" s="0" t="n">
        <v>17.0525024535956</v>
      </c>
      <c r="Y3874" s="0" t="n">
        <v>14.5954097511401</v>
      </c>
      <c r="Z3874" s="0" t="n">
        <v>17.3823050530593</v>
      </c>
      <c r="AA3874" s="0" t="n">
        <v>17.2598077335763</v>
      </c>
      <c r="AB3874" s="0" t="n">
        <v>16.7626593173867</v>
      </c>
      <c r="AC3874" s="0" t="n">
        <v>14.3561853001468</v>
      </c>
      <c r="AD3874" s="0" t="n">
        <v>15.4751013309366</v>
      </c>
      <c r="AE3874" s="0" t="n">
        <v>13.2053620610693</v>
      </c>
      <c r="AF3874" s="0" t="n">
        <v>16.3859416781309</v>
      </c>
      <c r="AG3874" s="0" t="n">
        <v>14.9568356690193</v>
      </c>
      <c r="AH3874" s="0" t="n">
        <v>11.9649937347155</v>
      </c>
    </row>
    <row r="3875" customFormat="false" ht="12.75" hidden="false" customHeight="false" outlineLevel="0" collapsed="false">
      <c r="A3875" s="0" t="n">
        <v>41082046</v>
      </c>
      <c r="B3875" s="0" t="n">
        <v>4</v>
      </c>
      <c r="C3875" s="0" t="s">
        <v>65</v>
      </c>
      <c r="D3875" s="0" t="n">
        <v>820</v>
      </c>
      <c r="E3875" s="0" t="s">
        <v>90</v>
      </c>
      <c r="F3875" s="0" t="n">
        <v>1</v>
      </c>
      <c r="G3875" s="0" t="s">
        <v>85</v>
      </c>
      <c r="H3875" s="0" t="n">
        <v>46</v>
      </c>
      <c r="I3875" s="0" t="s">
        <v>183</v>
      </c>
      <c r="J3875" s="0" t="n">
        <v>6.13558517484073</v>
      </c>
      <c r="K3875" s="0" t="n">
        <v>7.15266707054819</v>
      </c>
      <c r="L3875" s="0" t="n">
        <v>6.64861101854248</v>
      </c>
      <c r="M3875" s="0" t="n">
        <v>7.36191295754584</v>
      </c>
      <c r="N3875" s="0" t="n">
        <v>8.51711854549713</v>
      </c>
      <c r="O3875" s="0" t="n">
        <v>8.20126083376361</v>
      </c>
      <c r="P3875" s="0" t="n">
        <v>7.32822189398424</v>
      </c>
      <c r="Q3875" s="0" t="n">
        <v>6.93108184523794</v>
      </c>
      <c r="R3875" s="0" t="n">
        <v>9.29665520421472</v>
      </c>
      <c r="S3875" s="0" t="n">
        <v>6.03223788716837</v>
      </c>
      <c r="T3875" s="0" t="n">
        <v>7.29876802187866</v>
      </c>
      <c r="U3875" s="0" t="n">
        <v>8.01144160476432</v>
      </c>
      <c r="V3875" s="0" t="n">
        <v>7.8743333886676</v>
      </c>
      <c r="W3875" s="0" t="n">
        <v>7.96476004025572</v>
      </c>
      <c r="X3875" s="0" t="n">
        <v>7.22497321356051</v>
      </c>
      <c r="Y3875" s="0" t="n">
        <v>6.06669665020899</v>
      </c>
      <c r="Z3875" s="0" t="n">
        <v>7.14012263010942</v>
      </c>
      <c r="AA3875" s="0" t="n">
        <v>7.13882057920046</v>
      </c>
      <c r="AB3875" s="0" t="n">
        <v>6.9748436250279</v>
      </c>
      <c r="AC3875" s="0" t="n">
        <v>6.34216042139198</v>
      </c>
      <c r="AD3875" s="0" t="n">
        <v>6.54131471926251</v>
      </c>
      <c r="AE3875" s="0" t="n">
        <v>5.55934668241753</v>
      </c>
      <c r="AF3875" s="0" t="n">
        <v>6.59668849515682</v>
      </c>
      <c r="AG3875" s="0" t="n">
        <v>6.26651704810582</v>
      </c>
      <c r="AH3875" s="0" t="n">
        <v>4.91106687152248</v>
      </c>
    </row>
    <row r="3876" customFormat="false" ht="12.75" hidden="false" customHeight="false" outlineLevel="0" collapsed="false">
      <c r="A3876" s="0" t="n">
        <v>41082048</v>
      </c>
      <c r="B3876" s="0" t="n">
        <v>4</v>
      </c>
      <c r="C3876" s="0" t="s">
        <v>65</v>
      </c>
      <c r="D3876" s="0" t="n">
        <v>820</v>
      </c>
      <c r="E3876" s="0" t="s">
        <v>90</v>
      </c>
      <c r="F3876" s="0" t="n">
        <v>1</v>
      </c>
      <c r="G3876" s="0" t="s">
        <v>85</v>
      </c>
      <c r="H3876" s="0" t="n">
        <v>48</v>
      </c>
      <c r="I3876" s="0" t="s">
        <v>184</v>
      </c>
      <c r="J3876" s="0" t="n">
        <v>4.95957334043499</v>
      </c>
      <c r="K3876" s="0" t="n">
        <v>5.88009000480651</v>
      </c>
      <c r="L3876" s="0" t="n">
        <v>5.44157702007439</v>
      </c>
      <c r="M3876" s="0" t="n">
        <v>6.08294572999038</v>
      </c>
      <c r="N3876" s="0" t="n">
        <v>7.15868039051974</v>
      </c>
      <c r="O3876" s="0" t="n">
        <v>6.84883400021233</v>
      </c>
      <c r="P3876" s="0" t="n">
        <v>6.05855064013402</v>
      </c>
      <c r="Q3876" s="0" t="n">
        <v>5.70618144593216</v>
      </c>
      <c r="R3876" s="0" t="n">
        <v>7.86005300539819</v>
      </c>
      <c r="S3876" s="0" t="n">
        <v>4.90225342371721</v>
      </c>
      <c r="T3876" s="0" t="n">
        <v>6.06555227310371</v>
      </c>
      <c r="U3876" s="0" t="n">
        <v>6.70165923469117</v>
      </c>
      <c r="V3876" s="0" t="n">
        <v>6.59446301953634</v>
      </c>
      <c r="W3876" s="0" t="n">
        <v>6.6723668540539</v>
      </c>
      <c r="X3876" s="0" t="n">
        <v>6.00760784339115</v>
      </c>
      <c r="Y3876" s="0" t="n">
        <v>4.96152463101606</v>
      </c>
      <c r="Z3876" s="0" t="n">
        <v>5.92456413025058</v>
      </c>
      <c r="AA3876" s="0" t="n">
        <v>5.94747753179537</v>
      </c>
      <c r="AB3876" s="0" t="n">
        <v>5.80858090304156</v>
      </c>
      <c r="AC3876" s="0" t="n">
        <v>5.23339446405591</v>
      </c>
      <c r="AD3876" s="0" t="n">
        <v>5.40521361890105</v>
      </c>
      <c r="AE3876" s="0" t="n">
        <v>4.53941763720876</v>
      </c>
      <c r="AF3876" s="0" t="n">
        <v>5.51255282462328</v>
      </c>
      <c r="AG3876" s="0" t="n">
        <v>5.20608759388959</v>
      </c>
      <c r="AH3876" s="0" t="n">
        <v>3.97928120538575</v>
      </c>
    </row>
    <row r="3877" customFormat="false" ht="12.75" hidden="false" customHeight="false" outlineLevel="0" collapsed="false">
      <c r="A3877" s="0" t="n">
        <v>41082049</v>
      </c>
      <c r="B3877" s="0" t="n">
        <v>4</v>
      </c>
      <c r="C3877" s="0" t="s">
        <v>65</v>
      </c>
      <c r="D3877" s="0" t="n">
        <v>820</v>
      </c>
      <c r="E3877" s="0" t="s">
        <v>90</v>
      </c>
      <c r="F3877" s="0" t="n">
        <v>1</v>
      </c>
      <c r="G3877" s="0" t="s">
        <v>85</v>
      </c>
      <c r="H3877" s="0" t="n">
        <v>49</v>
      </c>
      <c r="I3877" s="0" t="s">
        <v>185</v>
      </c>
      <c r="J3877" s="0" t="n">
        <v>7.43483964343454</v>
      </c>
      <c r="K3877" s="0" t="n">
        <v>8.54804252792257</v>
      </c>
      <c r="L3877" s="0" t="n">
        <v>7.97474728838066</v>
      </c>
      <c r="M3877" s="0" t="n">
        <v>8.76109676770201</v>
      </c>
      <c r="N3877" s="0" t="n">
        <v>9.99182659741103</v>
      </c>
      <c r="O3877" s="0" t="n">
        <v>9.67374058862271</v>
      </c>
      <c r="P3877" s="0" t="n">
        <v>8.71688086222028</v>
      </c>
      <c r="Q3877" s="0" t="n">
        <v>8.27330783613098</v>
      </c>
      <c r="R3877" s="0" t="n">
        <v>10.8520523226279</v>
      </c>
      <c r="S3877" s="0" t="n">
        <v>7.27766045340395</v>
      </c>
      <c r="T3877" s="0" t="n">
        <v>8.64441044189282</v>
      </c>
      <c r="U3877" s="0" t="n">
        <v>9.43639981707865</v>
      </c>
      <c r="V3877" s="0" t="n">
        <v>9.26603298198792</v>
      </c>
      <c r="W3877" s="0" t="n">
        <v>9.3698693296963</v>
      </c>
      <c r="X3877" s="0" t="n">
        <v>8.55298313490141</v>
      </c>
      <c r="Y3877" s="0" t="n">
        <v>7.281334769999</v>
      </c>
      <c r="Z3877" s="0" t="n">
        <v>8.46742117133098</v>
      </c>
      <c r="AA3877" s="0" t="n">
        <v>8.43730786293301</v>
      </c>
      <c r="AB3877" s="0" t="n">
        <v>8.24622066705688</v>
      </c>
      <c r="AC3877" s="0" t="n">
        <v>7.55587025020294</v>
      </c>
      <c r="AD3877" s="0" t="n">
        <v>7.78417252105802</v>
      </c>
      <c r="AE3877" s="0" t="n">
        <v>6.68109183907298</v>
      </c>
      <c r="AF3877" s="0" t="n">
        <v>7.77670460911755</v>
      </c>
      <c r="AG3877" s="0" t="n">
        <v>7.42378421609903</v>
      </c>
      <c r="AH3877" s="0" t="n">
        <v>5.93940331480847</v>
      </c>
    </row>
    <row r="3878" customFormat="false" ht="12.75" hidden="false" customHeight="false" outlineLevel="0" collapsed="false">
      <c r="A3878" s="0" t="n">
        <v>41082050</v>
      </c>
      <c r="B3878" s="0" t="n">
        <v>4</v>
      </c>
      <c r="C3878" s="0" t="s">
        <v>65</v>
      </c>
      <c r="D3878" s="0" t="n">
        <v>820</v>
      </c>
      <c r="E3878" s="0" t="s">
        <v>90</v>
      </c>
      <c r="F3878" s="0" t="n">
        <v>1</v>
      </c>
      <c r="G3878" s="0" t="s">
        <v>85</v>
      </c>
      <c r="H3878" s="0" t="n">
        <v>50</v>
      </c>
      <c r="I3878" s="0" t="s">
        <v>186</v>
      </c>
      <c r="J3878" s="0" t="n">
        <v>100.362541376841</v>
      </c>
      <c r="K3878" s="0" t="n">
        <v>120.819374741883</v>
      </c>
      <c r="L3878" s="0" t="n">
        <v>110.747545450865</v>
      </c>
      <c r="M3878" s="0" t="n">
        <v>108.522104880989</v>
      </c>
      <c r="N3878" s="0" t="n">
        <v>119.974585173056</v>
      </c>
      <c r="O3878" s="0" t="n">
        <v>116.113504994976</v>
      </c>
      <c r="P3878" s="0" t="n">
        <v>110.733228470966</v>
      </c>
      <c r="Q3878" s="0" t="n">
        <v>119.607388560757</v>
      </c>
      <c r="R3878" s="0" t="n">
        <v>124.380696856412</v>
      </c>
      <c r="S3878" s="0" t="n">
        <v>101.948839211089</v>
      </c>
      <c r="T3878" s="0" t="n">
        <v>116.5478871408</v>
      </c>
      <c r="U3878" s="0" t="n">
        <v>111.619177057151</v>
      </c>
      <c r="V3878" s="0" t="n">
        <v>122.657160554812</v>
      </c>
      <c r="W3878" s="0" t="n">
        <v>118.581482192586</v>
      </c>
      <c r="X3878" s="0" t="n">
        <v>123.077090700245</v>
      </c>
      <c r="Y3878" s="0" t="n">
        <v>105.502488482357</v>
      </c>
      <c r="Z3878" s="0" t="n">
        <v>118.617864203744</v>
      </c>
      <c r="AA3878" s="0" t="n">
        <v>133.213377611819</v>
      </c>
      <c r="AB3878" s="0" t="n">
        <v>120.123525597947</v>
      </c>
      <c r="AC3878" s="0" t="n">
        <v>106.280844012432</v>
      </c>
      <c r="AD3878" s="0" t="n">
        <v>125.383423015922</v>
      </c>
      <c r="AE3878" s="0" t="n">
        <v>110.197809972751</v>
      </c>
      <c r="AF3878" s="0" t="n">
        <v>122.191462438041</v>
      </c>
      <c r="AG3878" s="0" t="n">
        <v>116.202614244636</v>
      </c>
      <c r="AH3878" s="0" t="n">
        <v>105.653709811595</v>
      </c>
    </row>
    <row r="3879" customFormat="false" ht="12.75" hidden="false" customHeight="false" outlineLevel="0" collapsed="false">
      <c r="A3879" s="0" t="n">
        <v>41082051</v>
      </c>
      <c r="B3879" s="0" t="n">
        <v>4</v>
      </c>
      <c r="C3879" s="0" t="s">
        <v>65</v>
      </c>
      <c r="D3879" s="0" t="n">
        <v>820</v>
      </c>
      <c r="E3879" s="0" t="s">
        <v>90</v>
      </c>
      <c r="F3879" s="0" t="n">
        <v>1</v>
      </c>
      <c r="G3879" s="0" t="s">
        <v>85</v>
      </c>
      <c r="H3879" s="0" t="n">
        <v>51</v>
      </c>
      <c r="I3879" s="0" t="s">
        <v>188</v>
      </c>
      <c r="J3879" s="0" t="n">
        <v>81.4791623633952</v>
      </c>
      <c r="K3879" s="0" t="n">
        <v>99.7487849385144</v>
      </c>
      <c r="L3879" s="0" t="n">
        <v>91.189186331218</v>
      </c>
      <c r="M3879" s="0" t="n">
        <v>90.0487650569833</v>
      </c>
      <c r="N3879" s="0" t="n">
        <v>101.241878636534</v>
      </c>
      <c r="O3879" s="0" t="n">
        <v>97.2868724909348</v>
      </c>
      <c r="P3879" s="0" t="n">
        <v>91.8834967817697</v>
      </c>
      <c r="Q3879" s="0" t="n">
        <v>98.9185691188804</v>
      </c>
      <c r="R3879" s="0" t="n">
        <v>105.512012127353</v>
      </c>
      <c r="S3879" s="0" t="n">
        <v>83.1270946845487</v>
      </c>
      <c r="T3879" s="0" t="n">
        <v>97.2331103669845</v>
      </c>
      <c r="U3879" s="0" t="n">
        <v>93.7116598406883</v>
      </c>
      <c r="V3879" s="0" t="n">
        <v>103.181456174205</v>
      </c>
      <c r="W3879" s="0" t="n">
        <v>99.8168852771838</v>
      </c>
      <c r="X3879" s="0" t="n">
        <v>102.904492337922</v>
      </c>
      <c r="Y3879" s="0" t="n">
        <v>86.7908407379221</v>
      </c>
      <c r="Z3879" s="0" t="n">
        <v>98.9600426448313</v>
      </c>
      <c r="AA3879" s="0" t="n">
        <v>111.536777269517</v>
      </c>
      <c r="AB3879" s="0" t="n">
        <v>100.506360499266</v>
      </c>
      <c r="AC3879" s="0" t="n">
        <v>88.0448670436996</v>
      </c>
      <c r="AD3879" s="0" t="n">
        <v>104.205883039985</v>
      </c>
      <c r="AE3879" s="0" t="n">
        <v>90.3973994284581</v>
      </c>
      <c r="AF3879" s="0" t="n">
        <v>102.655802815168</v>
      </c>
      <c r="AG3879" s="0" t="n">
        <v>96.9450574606374</v>
      </c>
      <c r="AH3879" s="0" t="n">
        <v>85.9640752073823</v>
      </c>
    </row>
    <row r="3880" customFormat="false" ht="12.75" hidden="false" customHeight="false" outlineLevel="0" collapsed="false">
      <c r="A3880" s="0" t="n">
        <v>41082052</v>
      </c>
      <c r="B3880" s="0" t="n">
        <v>4</v>
      </c>
      <c r="C3880" s="0" t="s">
        <v>65</v>
      </c>
      <c r="D3880" s="0" t="n">
        <v>820</v>
      </c>
      <c r="E3880" s="0" t="s">
        <v>90</v>
      </c>
      <c r="F3880" s="0" t="n">
        <v>1</v>
      </c>
      <c r="G3880" s="0" t="s">
        <v>85</v>
      </c>
      <c r="H3880" s="0" t="n">
        <v>52</v>
      </c>
      <c r="I3880" s="0" t="s">
        <v>189</v>
      </c>
      <c r="J3880" s="0" t="n">
        <v>122.309791502104</v>
      </c>
      <c r="K3880" s="0" t="n">
        <v>145.025361670936</v>
      </c>
      <c r="L3880" s="0" t="n">
        <v>133.258075018181</v>
      </c>
      <c r="M3880" s="0" t="n">
        <v>129.670067420203</v>
      </c>
      <c r="N3880" s="0" t="n">
        <v>141.168557511428</v>
      </c>
      <c r="O3880" s="0" t="n">
        <v>137.520496380668</v>
      </c>
      <c r="P3880" s="0" t="n">
        <v>132.312077960831</v>
      </c>
      <c r="Q3880" s="0" t="n">
        <v>143.346315958861</v>
      </c>
      <c r="R3880" s="0" t="n">
        <v>145.650016499291</v>
      </c>
      <c r="S3880" s="0" t="n">
        <v>123.758934902456</v>
      </c>
      <c r="T3880" s="0" t="n">
        <v>138.575818791682</v>
      </c>
      <c r="U3880" s="0" t="n">
        <v>131.952121243925</v>
      </c>
      <c r="V3880" s="0" t="n">
        <v>144.740259718742</v>
      </c>
      <c r="W3880" s="0" t="n">
        <v>139.848716324955</v>
      </c>
      <c r="X3880" s="0" t="n">
        <v>146.048314326633</v>
      </c>
      <c r="Y3880" s="0" t="n">
        <v>127.052210443105</v>
      </c>
      <c r="Z3880" s="0" t="n">
        <v>141.037028286032</v>
      </c>
      <c r="AA3880" s="0" t="n">
        <v>157.872910418423</v>
      </c>
      <c r="AB3880" s="0" t="n">
        <v>142.451175064314</v>
      </c>
      <c r="AC3880" s="0" t="n">
        <v>127.180875414975</v>
      </c>
      <c r="AD3880" s="0" t="n">
        <v>149.60018102222</v>
      </c>
      <c r="AE3880" s="0" t="n">
        <v>133.046213985207</v>
      </c>
      <c r="AF3880" s="0" t="n">
        <v>144.362777279724</v>
      </c>
      <c r="AG3880" s="0" t="n">
        <v>138.165288189485</v>
      </c>
      <c r="AH3880" s="0" t="n">
        <v>128.503219766598</v>
      </c>
    </row>
    <row r="3881" customFormat="false" ht="12.75" hidden="false" customHeight="false" outlineLevel="0" collapsed="false">
      <c r="A3881" s="0" t="n">
        <v>42082000</v>
      </c>
      <c r="B3881" s="0" t="n">
        <v>4</v>
      </c>
      <c r="C3881" s="0" t="s">
        <v>65</v>
      </c>
      <c r="D3881" s="0" t="n">
        <v>820</v>
      </c>
      <c r="E3881" s="0" t="s">
        <v>90</v>
      </c>
      <c r="F3881" s="0" t="n">
        <v>2</v>
      </c>
      <c r="G3881" s="0" t="s">
        <v>86</v>
      </c>
      <c r="H3881" s="0" t="n">
        <v>0</v>
      </c>
      <c r="I3881" s="0" t="s">
        <v>138</v>
      </c>
      <c r="J3881" s="0" t="n">
        <v>0</v>
      </c>
      <c r="K3881" s="0" t="n">
        <v>0</v>
      </c>
      <c r="L3881" s="0" t="n">
        <v>0</v>
      </c>
      <c r="M3881" s="0" t="n">
        <v>0</v>
      </c>
      <c r="N3881" s="0" t="n">
        <v>0</v>
      </c>
      <c r="O3881" s="0" t="n">
        <v>0</v>
      </c>
      <c r="P3881" s="0" t="n">
        <v>0</v>
      </c>
      <c r="Q3881" s="0" t="n">
        <v>0</v>
      </c>
      <c r="R3881" s="0" t="n">
        <v>0</v>
      </c>
      <c r="S3881" s="0" t="n">
        <v>0</v>
      </c>
      <c r="T3881" s="0" t="n">
        <v>0</v>
      </c>
      <c r="U3881" s="0" t="n">
        <v>0</v>
      </c>
      <c r="V3881" s="0" t="n">
        <v>0</v>
      </c>
      <c r="W3881" s="0" t="n">
        <v>0</v>
      </c>
      <c r="X3881" s="0" t="n">
        <v>0</v>
      </c>
      <c r="Y3881" s="0" t="n">
        <v>0</v>
      </c>
      <c r="Z3881" s="0" t="n">
        <v>0</v>
      </c>
      <c r="AA3881" s="0" t="n">
        <v>0</v>
      </c>
      <c r="AB3881" s="0" t="n">
        <v>0</v>
      </c>
      <c r="AC3881" s="0" t="n">
        <v>0</v>
      </c>
      <c r="AD3881" s="0" t="n">
        <v>0</v>
      </c>
      <c r="AE3881" s="0" t="n">
        <v>0</v>
      </c>
      <c r="AF3881" s="0" t="n">
        <v>0</v>
      </c>
      <c r="AG3881" s="0" t="n">
        <v>0</v>
      </c>
      <c r="AH3881" s="0" t="n">
        <v>0</v>
      </c>
    </row>
    <row r="3882" customFormat="false" ht="12.75" hidden="false" customHeight="false" outlineLevel="0" collapsed="false">
      <c r="A3882" s="0" t="n">
        <v>42082001</v>
      </c>
      <c r="B3882" s="0" t="n">
        <v>4</v>
      </c>
      <c r="C3882" s="0" t="s">
        <v>65</v>
      </c>
      <c r="D3882" s="0" t="n">
        <v>820</v>
      </c>
      <c r="E3882" s="0" t="s">
        <v>90</v>
      </c>
      <c r="F3882" s="0" t="n">
        <v>2</v>
      </c>
      <c r="G3882" s="0" t="s">
        <v>86</v>
      </c>
      <c r="H3882" s="0" t="n">
        <v>1</v>
      </c>
      <c r="I3882" s="0" t="s">
        <v>139</v>
      </c>
      <c r="J3882" s="0" t="n">
        <v>0</v>
      </c>
      <c r="K3882" s="0" t="n">
        <v>0</v>
      </c>
      <c r="L3882" s="0" t="n">
        <v>0</v>
      </c>
      <c r="M3882" s="0" t="n">
        <v>0</v>
      </c>
      <c r="N3882" s="0" t="n">
        <v>0</v>
      </c>
      <c r="O3882" s="0" t="n">
        <v>0</v>
      </c>
      <c r="P3882" s="0" t="n">
        <v>0</v>
      </c>
      <c r="Q3882" s="0" t="n">
        <v>0</v>
      </c>
      <c r="R3882" s="0" t="n">
        <v>0</v>
      </c>
      <c r="S3882" s="0" t="n">
        <v>0</v>
      </c>
      <c r="T3882" s="0" t="n">
        <v>0</v>
      </c>
      <c r="U3882" s="0" t="n">
        <v>0</v>
      </c>
      <c r="V3882" s="0" t="n">
        <v>0</v>
      </c>
      <c r="W3882" s="0" t="n">
        <v>0</v>
      </c>
      <c r="X3882" s="0" t="n">
        <v>0</v>
      </c>
      <c r="Y3882" s="0" t="n">
        <v>0</v>
      </c>
      <c r="Z3882" s="0" t="n">
        <v>0</v>
      </c>
      <c r="AA3882" s="0" t="n">
        <v>0</v>
      </c>
      <c r="AB3882" s="0" t="n">
        <v>0</v>
      </c>
      <c r="AC3882" s="0" t="n">
        <v>0</v>
      </c>
      <c r="AD3882" s="0" t="n">
        <v>0</v>
      </c>
      <c r="AE3882" s="0" t="n">
        <v>0</v>
      </c>
      <c r="AF3882" s="0" t="n">
        <v>0</v>
      </c>
      <c r="AG3882" s="0" t="n">
        <v>0</v>
      </c>
      <c r="AH3882" s="0" t="n">
        <v>0</v>
      </c>
    </row>
    <row r="3883" customFormat="false" ht="12.75" hidden="false" customHeight="false" outlineLevel="0" collapsed="false">
      <c r="A3883" s="0" t="n">
        <v>42082002</v>
      </c>
      <c r="B3883" s="0" t="n">
        <v>4</v>
      </c>
      <c r="C3883" s="0" t="s">
        <v>65</v>
      </c>
      <c r="D3883" s="0" t="n">
        <v>820</v>
      </c>
      <c r="E3883" s="0" t="s">
        <v>90</v>
      </c>
      <c r="F3883" s="0" t="n">
        <v>2</v>
      </c>
      <c r="G3883" s="0" t="s">
        <v>86</v>
      </c>
      <c r="H3883" s="0" t="n">
        <v>2</v>
      </c>
      <c r="I3883" s="0" t="s">
        <v>140</v>
      </c>
      <c r="J3883" s="0" t="n">
        <v>0</v>
      </c>
      <c r="K3883" s="0" t="n">
        <v>0</v>
      </c>
      <c r="L3883" s="0" t="n">
        <v>0</v>
      </c>
      <c r="M3883" s="0" t="n">
        <v>0</v>
      </c>
      <c r="N3883" s="0" t="n">
        <v>0</v>
      </c>
      <c r="O3883" s="0" t="n">
        <v>0</v>
      </c>
      <c r="P3883" s="0" t="n">
        <v>0</v>
      </c>
      <c r="Q3883" s="0" t="n">
        <v>0</v>
      </c>
      <c r="R3883" s="0" t="n">
        <v>0</v>
      </c>
      <c r="S3883" s="0" t="n">
        <v>0</v>
      </c>
      <c r="T3883" s="0" t="n">
        <v>0</v>
      </c>
      <c r="U3883" s="0" t="n">
        <v>0</v>
      </c>
      <c r="V3883" s="0" t="n">
        <v>0</v>
      </c>
      <c r="W3883" s="0" t="n">
        <v>0</v>
      </c>
      <c r="X3883" s="0" t="n">
        <v>0</v>
      </c>
      <c r="Y3883" s="0" t="n">
        <v>0</v>
      </c>
      <c r="Z3883" s="0" t="n">
        <v>0</v>
      </c>
      <c r="AA3883" s="0" t="n">
        <v>0</v>
      </c>
      <c r="AB3883" s="0" t="n">
        <v>0</v>
      </c>
      <c r="AC3883" s="0" t="n">
        <v>0</v>
      </c>
      <c r="AD3883" s="0" t="n">
        <v>0</v>
      </c>
      <c r="AE3883" s="0" t="n">
        <v>0</v>
      </c>
      <c r="AF3883" s="0" t="n">
        <v>0</v>
      </c>
      <c r="AG3883" s="0" t="n">
        <v>0</v>
      </c>
      <c r="AH3883" s="0" t="n">
        <v>0</v>
      </c>
    </row>
    <row r="3884" customFormat="false" ht="12.75" hidden="false" customHeight="false" outlineLevel="0" collapsed="false">
      <c r="A3884" s="0" t="n">
        <v>42082003</v>
      </c>
      <c r="B3884" s="0" t="n">
        <v>4</v>
      </c>
      <c r="C3884" s="0" t="s">
        <v>65</v>
      </c>
      <c r="D3884" s="0" t="n">
        <v>820</v>
      </c>
      <c r="E3884" s="0" t="s">
        <v>90</v>
      </c>
      <c r="F3884" s="0" t="n">
        <v>2</v>
      </c>
      <c r="G3884" s="0" t="s">
        <v>86</v>
      </c>
      <c r="H3884" s="0" t="n">
        <v>3</v>
      </c>
      <c r="I3884" s="0" t="s">
        <v>141</v>
      </c>
      <c r="J3884" s="0" t="n">
        <v>0</v>
      </c>
      <c r="K3884" s="0" t="n">
        <v>0</v>
      </c>
      <c r="L3884" s="0" t="n">
        <v>0</v>
      </c>
      <c r="M3884" s="0" t="n">
        <v>0</v>
      </c>
      <c r="N3884" s="0" t="n">
        <v>0</v>
      </c>
      <c r="O3884" s="0" t="n">
        <v>0</v>
      </c>
      <c r="P3884" s="0" t="n">
        <v>0</v>
      </c>
      <c r="Q3884" s="0" t="n">
        <v>0</v>
      </c>
      <c r="R3884" s="0" t="n">
        <v>0</v>
      </c>
      <c r="S3884" s="0" t="n">
        <v>0</v>
      </c>
      <c r="T3884" s="0" t="n">
        <v>0</v>
      </c>
      <c r="U3884" s="0" t="n">
        <v>0</v>
      </c>
      <c r="V3884" s="0" t="n">
        <v>0</v>
      </c>
      <c r="W3884" s="0" t="n">
        <v>0</v>
      </c>
      <c r="X3884" s="0" t="n">
        <v>0</v>
      </c>
      <c r="Y3884" s="0" t="n">
        <v>0</v>
      </c>
      <c r="Z3884" s="0" t="n">
        <v>0</v>
      </c>
      <c r="AA3884" s="0" t="n">
        <v>0</v>
      </c>
      <c r="AB3884" s="0" t="n">
        <v>0</v>
      </c>
      <c r="AC3884" s="0" t="n">
        <v>0</v>
      </c>
      <c r="AD3884" s="0" t="n">
        <v>0</v>
      </c>
      <c r="AE3884" s="0" t="n">
        <v>0</v>
      </c>
      <c r="AF3884" s="0" t="n">
        <v>0</v>
      </c>
      <c r="AG3884" s="0" t="n">
        <v>0</v>
      </c>
      <c r="AH3884" s="0" t="n">
        <v>0</v>
      </c>
    </row>
    <row r="3885" customFormat="false" ht="12.75" hidden="false" customHeight="false" outlineLevel="0" collapsed="false">
      <c r="A3885" s="0" t="n">
        <v>42082004</v>
      </c>
      <c r="B3885" s="0" t="n">
        <v>4</v>
      </c>
      <c r="C3885" s="0" t="s">
        <v>65</v>
      </c>
      <c r="D3885" s="0" t="n">
        <v>820</v>
      </c>
      <c r="E3885" s="0" t="s">
        <v>90</v>
      </c>
      <c r="F3885" s="0" t="n">
        <v>2</v>
      </c>
      <c r="G3885" s="0" t="s">
        <v>86</v>
      </c>
      <c r="H3885" s="0" t="n">
        <v>4</v>
      </c>
      <c r="I3885" s="0" t="s">
        <v>142</v>
      </c>
      <c r="J3885" s="0" t="n">
        <v>0</v>
      </c>
      <c r="K3885" s="0" t="n">
        <v>0</v>
      </c>
      <c r="L3885" s="0" t="n">
        <v>0</v>
      </c>
      <c r="M3885" s="0" t="n">
        <v>0</v>
      </c>
      <c r="N3885" s="0" t="n">
        <v>0</v>
      </c>
      <c r="O3885" s="0" t="n">
        <v>0</v>
      </c>
      <c r="P3885" s="0" t="n">
        <v>0</v>
      </c>
      <c r="Q3885" s="0" t="n">
        <v>0</v>
      </c>
      <c r="R3885" s="0" t="n">
        <v>0</v>
      </c>
      <c r="S3885" s="0" t="n">
        <v>0</v>
      </c>
      <c r="T3885" s="0" t="n">
        <v>0</v>
      </c>
      <c r="U3885" s="0" t="n">
        <v>0</v>
      </c>
      <c r="V3885" s="0" t="n">
        <v>0</v>
      </c>
      <c r="W3885" s="0" t="n">
        <v>0</v>
      </c>
      <c r="X3885" s="0" t="n">
        <v>0</v>
      </c>
      <c r="Y3885" s="0" t="n">
        <v>0</v>
      </c>
      <c r="Z3885" s="0" t="n">
        <v>0</v>
      </c>
      <c r="AA3885" s="0" t="n">
        <v>0</v>
      </c>
      <c r="AB3885" s="0" t="n">
        <v>0</v>
      </c>
      <c r="AC3885" s="0" t="n">
        <v>0</v>
      </c>
      <c r="AD3885" s="0" t="n">
        <v>0</v>
      </c>
      <c r="AE3885" s="0" t="n">
        <v>0</v>
      </c>
      <c r="AF3885" s="0" t="n">
        <v>0</v>
      </c>
      <c r="AG3885" s="0" t="n">
        <v>0</v>
      </c>
      <c r="AH3885" s="0" t="n">
        <v>0</v>
      </c>
    </row>
    <row r="3886" customFormat="false" ht="12.75" hidden="false" customHeight="false" outlineLevel="0" collapsed="false">
      <c r="A3886" s="0" t="n">
        <v>42082005</v>
      </c>
      <c r="B3886" s="0" t="n">
        <v>4</v>
      </c>
      <c r="C3886" s="0" t="s">
        <v>65</v>
      </c>
      <c r="D3886" s="0" t="n">
        <v>820</v>
      </c>
      <c r="E3886" s="0" t="s">
        <v>90</v>
      </c>
      <c r="F3886" s="0" t="n">
        <v>2</v>
      </c>
      <c r="G3886" s="0" t="s">
        <v>86</v>
      </c>
      <c r="H3886" s="0" t="n">
        <v>5</v>
      </c>
      <c r="I3886" s="0" t="s">
        <v>143</v>
      </c>
      <c r="J3886" s="0" t="n">
        <v>0</v>
      </c>
      <c r="K3886" s="0" t="n">
        <v>0</v>
      </c>
      <c r="L3886" s="0" t="n">
        <v>0</v>
      </c>
      <c r="M3886" s="0" t="n">
        <v>0</v>
      </c>
      <c r="N3886" s="0" t="n">
        <v>0</v>
      </c>
      <c r="O3886" s="0" t="n">
        <v>0</v>
      </c>
      <c r="P3886" s="0" t="n">
        <v>0</v>
      </c>
      <c r="Q3886" s="0" t="n">
        <v>0</v>
      </c>
      <c r="R3886" s="0" t="n">
        <v>0</v>
      </c>
      <c r="S3886" s="0" t="n">
        <v>0</v>
      </c>
      <c r="T3886" s="0" t="n">
        <v>0</v>
      </c>
      <c r="U3886" s="0" t="n">
        <v>0</v>
      </c>
      <c r="V3886" s="0" t="n">
        <v>0</v>
      </c>
      <c r="W3886" s="0" t="n">
        <v>0</v>
      </c>
      <c r="X3886" s="0" t="n">
        <v>0</v>
      </c>
      <c r="Y3886" s="0" t="n">
        <v>1</v>
      </c>
      <c r="Z3886" s="0" t="n">
        <v>0</v>
      </c>
      <c r="AA3886" s="0" t="n">
        <v>0</v>
      </c>
      <c r="AB3886" s="0" t="n">
        <v>0</v>
      </c>
      <c r="AC3886" s="0" t="n">
        <v>0</v>
      </c>
      <c r="AD3886" s="0" t="n">
        <v>1</v>
      </c>
      <c r="AE3886" s="0" t="n">
        <v>0</v>
      </c>
      <c r="AF3886" s="0" t="n">
        <v>0</v>
      </c>
      <c r="AG3886" s="0" t="n">
        <v>0</v>
      </c>
      <c r="AH3886" s="0" t="n">
        <v>0</v>
      </c>
    </row>
    <row r="3887" customFormat="false" ht="12.75" hidden="false" customHeight="false" outlineLevel="0" collapsed="false">
      <c r="A3887" s="0" t="n">
        <v>42082006</v>
      </c>
      <c r="B3887" s="0" t="n">
        <v>4</v>
      </c>
      <c r="C3887" s="0" t="s">
        <v>65</v>
      </c>
      <c r="D3887" s="0" t="n">
        <v>820</v>
      </c>
      <c r="E3887" s="0" t="s">
        <v>90</v>
      </c>
      <c r="F3887" s="0" t="n">
        <v>2</v>
      </c>
      <c r="G3887" s="0" t="s">
        <v>86</v>
      </c>
      <c r="H3887" s="0" t="n">
        <v>6</v>
      </c>
      <c r="I3887" s="0" t="s">
        <v>144</v>
      </c>
      <c r="J3887" s="0" t="n">
        <v>0</v>
      </c>
      <c r="K3887" s="0" t="n">
        <v>0</v>
      </c>
      <c r="L3887" s="0" t="n">
        <v>0</v>
      </c>
      <c r="M3887" s="0" t="n">
        <v>0</v>
      </c>
      <c r="N3887" s="0" t="n">
        <v>1</v>
      </c>
      <c r="O3887" s="0" t="n">
        <v>0</v>
      </c>
      <c r="P3887" s="0" t="n">
        <v>0</v>
      </c>
      <c r="Q3887" s="0" t="n">
        <v>0</v>
      </c>
      <c r="R3887" s="0" t="n">
        <v>0</v>
      </c>
      <c r="S3887" s="0" t="n">
        <v>0</v>
      </c>
      <c r="T3887" s="0" t="n">
        <v>0</v>
      </c>
      <c r="U3887" s="0" t="n">
        <v>1</v>
      </c>
      <c r="V3887" s="0" t="n">
        <v>0</v>
      </c>
      <c r="W3887" s="0" t="n">
        <v>0</v>
      </c>
      <c r="X3887" s="0" t="n">
        <v>0</v>
      </c>
      <c r="Y3887" s="0" t="n">
        <v>1</v>
      </c>
      <c r="Z3887" s="0" t="n">
        <v>0</v>
      </c>
      <c r="AA3887" s="0" t="n">
        <v>0</v>
      </c>
      <c r="AB3887" s="0" t="n">
        <v>0</v>
      </c>
      <c r="AC3887" s="0" t="n">
        <v>0</v>
      </c>
      <c r="AD3887" s="0" t="n">
        <v>1</v>
      </c>
      <c r="AE3887" s="0" t="n">
        <v>0</v>
      </c>
      <c r="AF3887" s="0" t="n">
        <v>0</v>
      </c>
      <c r="AG3887" s="0" t="n">
        <v>0</v>
      </c>
      <c r="AH3887" s="0" t="n">
        <v>0</v>
      </c>
    </row>
    <row r="3888" customFormat="false" ht="12.75" hidden="false" customHeight="false" outlineLevel="0" collapsed="false">
      <c r="A3888" s="0" t="n">
        <v>42082007</v>
      </c>
      <c r="B3888" s="0" t="n">
        <v>4</v>
      </c>
      <c r="C3888" s="0" t="s">
        <v>65</v>
      </c>
      <c r="D3888" s="0" t="n">
        <v>820</v>
      </c>
      <c r="E3888" s="0" t="s">
        <v>90</v>
      </c>
      <c r="F3888" s="0" t="n">
        <v>2</v>
      </c>
      <c r="G3888" s="0" t="s">
        <v>86</v>
      </c>
      <c r="H3888" s="0" t="n">
        <v>7</v>
      </c>
      <c r="I3888" s="0" t="s">
        <v>145</v>
      </c>
      <c r="J3888" s="0" t="n">
        <v>0</v>
      </c>
      <c r="K3888" s="0" t="n">
        <v>0</v>
      </c>
      <c r="L3888" s="0" t="n">
        <v>0</v>
      </c>
      <c r="M3888" s="0" t="n">
        <v>0</v>
      </c>
      <c r="N3888" s="0" t="n">
        <v>0</v>
      </c>
      <c r="O3888" s="0" t="n">
        <v>1</v>
      </c>
      <c r="P3888" s="0" t="n">
        <v>1</v>
      </c>
      <c r="Q3888" s="0" t="n">
        <v>2</v>
      </c>
      <c r="R3888" s="0" t="n">
        <v>0</v>
      </c>
      <c r="S3888" s="0" t="n">
        <v>0</v>
      </c>
      <c r="T3888" s="0" t="n">
        <v>1</v>
      </c>
      <c r="U3888" s="0" t="n">
        <v>0</v>
      </c>
      <c r="V3888" s="0" t="n">
        <v>0</v>
      </c>
      <c r="W3888" s="0" t="n">
        <v>0</v>
      </c>
      <c r="X3888" s="0" t="n">
        <v>1</v>
      </c>
      <c r="Y3888" s="0" t="n">
        <v>0</v>
      </c>
      <c r="Z3888" s="0" t="n">
        <v>1</v>
      </c>
      <c r="AA3888" s="0" t="n">
        <v>0</v>
      </c>
      <c r="AB3888" s="0" t="n">
        <v>0</v>
      </c>
      <c r="AC3888" s="0" t="n">
        <v>0</v>
      </c>
      <c r="AD3888" s="0" t="n">
        <v>0</v>
      </c>
      <c r="AE3888" s="0" t="n">
        <v>0</v>
      </c>
      <c r="AF3888" s="0" t="n">
        <v>0</v>
      </c>
      <c r="AG3888" s="0" t="n">
        <v>0</v>
      </c>
      <c r="AH3888" s="0" t="n">
        <v>0</v>
      </c>
    </row>
    <row r="3889" customFormat="false" ht="12.75" hidden="false" customHeight="false" outlineLevel="0" collapsed="false">
      <c r="A3889" s="0" t="n">
        <v>42082008</v>
      </c>
      <c r="B3889" s="0" t="n">
        <v>4</v>
      </c>
      <c r="C3889" s="0" t="s">
        <v>65</v>
      </c>
      <c r="D3889" s="0" t="n">
        <v>820</v>
      </c>
      <c r="E3889" s="0" t="s">
        <v>90</v>
      </c>
      <c r="F3889" s="0" t="n">
        <v>2</v>
      </c>
      <c r="G3889" s="0" t="s">
        <v>86</v>
      </c>
      <c r="H3889" s="0" t="n">
        <v>8</v>
      </c>
      <c r="I3889" s="0" t="s">
        <v>146</v>
      </c>
      <c r="J3889" s="0" t="n">
        <v>2</v>
      </c>
      <c r="K3889" s="0" t="n">
        <v>0</v>
      </c>
      <c r="L3889" s="0" t="n">
        <v>0</v>
      </c>
      <c r="M3889" s="0" t="n">
        <v>1</v>
      </c>
      <c r="N3889" s="0" t="n">
        <v>1</v>
      </c>
      <c r="O3889" s="0" t="n">
        <v>0</v>
      </c>
      <c r="P3889" s="0" t="n">
        <v>1</v>
      </c>
      <c r="Q3889" s="0" t="n">
        <v>0</v>
      </c>
      <c r="R3889" s="0" t="n">
        <v>0</v>
      </c>
      <c r="S3889" s="0" t="n">
        <v>0</v>
      </c>
      <c r="T3889" s="0" t="n">
        <v>1</v>
      </c>
      <c r="U3889" s="0" t="n">
        <v>0</v>
      </c>
      <c r="V3889" s="0" t="n">
        <v>1</v>
      </c>
      <c r="W3889" s="0" t="n">
        <v>0</v>
      </c>
      <c r="X3889" s="0" t="n">
        <v>0</v>
      </c>
      <c r="Y3889" s="0" t="n">
        <v>2</v>
      </c>
      <c r="Z3889" s="0" t="n">
        <v>0</v>
      </c>
      <c r="AA3889" s="0" t="n">
        <v>1</v>
      </c>
      <c r="AB3889" s="0" t="n">
        <v>1</v>
      </c>
      <c r="AC3889" s="0" t="n">
        <v>1</v>
      </c>
      <c r="AD3889" s="0" t="n">
        <v>0</v>
      </c>
      <c r="AE3889" s="0" t="n">
        <v>2</v>
      </c>
      <c r="AF3889" s="0" t="n">
        <v>1</v>
      </c>
      <c r="AG3889" s="0" t="n">
        <v>0</v>
      </c>
      <c r="AH3889" s="0" t="n">
        <v>0</v>
      </c>
    </row>
    <row r="3890" customFormat="false" ht="12.75" hidden="false" customHeight="false" outlineLevel="0" collapsed="false">
      <c r="A3890" s="0" t="n">
        <v>42082009</v>
      </c>
      <c r="B3890" s="0" t="n">
        <v>4</v>
      </c>
      <c r="C3890" s="0" t="s">
        <v>65</v>
      </c>
      <c r="D3890" s="0" t="n">
        <v>820</v>
      </c>
      <c r="E3890" s="0" t="s">
        <v>90</v>
      </c>
      <c r="F3890" s="0" t="n">
        <v>2</v>
      </c>
      <c r="G3890" s="0" t="s">
        <v>86</v>
      </c>
      <c r="H3890" s="0" t="n">
        <v>9</v>
      </c>
      <c r="I3890" s="0" t="s">
        <v>147</v>
      </c>
      <c r="J3890" s="0" t="n">
        <v>3</v>
      </c>
      <c r="K3890" s="0" t="n">
        <v>1</v>
      </c>
      <c r="L3890" s="0" t="n">
        <v>3</v>
      </c>
      <c r="M3890" s="0" t="n">
        <v>1</v>
      </c>
      <c r="N3890" s="0" t="n">
        <v>4</v>
      </c>
      <c r="O3890" s="0" t="n">
        <v>2</v>
      </c>
      <c r="P3890" s="0" t="n">
        <v>5</v>
      </c>
      <c r="Q3890" s="0" t="n">
        <v>2</v>
      </c>
      <c r="R3890" s="0" t="n">
        <v>1</v>
      </c>
      <c r="S3890" s="0" t="n">
        <v>1</v>
      </c>
      <c r="T3890" s="0" t="n">
        <v>1</v>
      </c>
      <c r="U3890" s="0" t="n">
        <v>0</v>
      </c>
      <c r="V3890" s="0" t="n">
        <v>2</v>
      </c>
      <c r="W3890" s="0" t="n">
        <v>1</v>
      </c>
      <c r="X3890" s="0" t="n">
        <v>3</v>
      </c>
      <c r="Y3890" s="0" t="n">
        <v>1</v>
      </c>
      <c r="Z3890" s="0" t="n">
        <v>2</v>
      </c>
      <c r="AA3890" s="0" t="n">
        <v>2</v>
      </c>
      <c r="AB3890" s="0" t="n">
        <v>4</v>
      </c>
      <c r="AC3890" s="0" t="n">
        <v>0</v>
      </c>
      <c r="AD3890" s="0" t="n">
        <v>0</v>
      </c>
      <c r="AE3890" s="0" t="n">
        <v>1</v>
      </c>
      <c r="AF3890" s="0" t="n">
        <v>3</v>
      </c>
      <c r="AG3890" s="0" t="n">
        <v>1</v>
      </c>
      <c r="AH3890" s="0" t="n">
        <v>2</v>
      </c>
    </row>
    <row r="3891" customFormat="false" ht="12.75" hidden="false" customHeight="false" outlineLevel="0" collapsed="false">
      <c r="A3891" s="0" t="n">
        <v>42082010</v>
      </c>
      <c r="B3891" s="0" t="n">
        <v>4</v>
      </c>
      <c r="C3891" s="0" t="s">
        <v>65</v>
      </c>
      <c r="D3891" s="0" t="n">
        <v>820</v>
      </c>
      <c r="E3891" s="0" t="s">
        <v>90</v>
      </c>
      <c r="F3891" s="0" t="n">
        <v>2</v>
      </c>
      <c r="G3891" s="0" t="s">
        <v>86</v>
      </c>
      <c r="H3891" s="0" t="n">
        <v>10</v>
      </c>
      <c r="I3891" s="0" t="s">
        <v>148</v>
      </c>
      <c r="J3891" s="0" t="n">
        <v>4</v>
      </c>
      <c r="K3891" s="0" t="n">
        <v>3</v>
      </c>
      <c r="L3891" s="0" t="n">
        <v>5</v>
      </c>
      <c r="M3891" s="0" t="n">
        <v>0</v>
      </c>
      <c r="N3891" s="0" t="n">
        <v>2</v>
      </c>
      <c r="O3891" s="0" t="n">
        <v>2</v>
      </c>
      <c r="P3891" s="0" t="n">
        <v>3</v>
      </c>
      <c r="Q3891" s="0" t="n">
        <v>2</v>
      </c>
      <c r="R3891" s="0" t="n">
        <v>8</v>
      </c>
      <c r="S3891" s="0" t="n">
        <v>3</v>
      </c>
      <c r="T3891" s="0" t="n">
        <v>4</v>
      </c>
      <c r="U3891" s="0" t="n">
        <v>3</v>
      </c>
      <c r="V3891" s="0" t="n">
        <v>1</v>
      </c>
      <c r="W3891" s="0" t="n">
        <v>3</v>
      </c>
      <c r="X3891" s="0" t="n">
        <v>6</v>
      </c>
      <c r="Y3891" s="0" t="n">
        <v>4</v>
      </c>
      <c r="Z3891" s="0" t="n">
        <v>2</v>
      </c>
      <c r="AA3891" s="0" t="n">
        <v>1</v>
      </c>
      <c r="AB3891" s="0" t="n">
        <v>3</v>
      </c>
      <c r="AC3891" s="0" t="n">
        <v>2</v>
      </c>
      <c r="AD3891" s="0" t="n">
        <v>2</v>
      </c>
      <c r="AE3891" s="0" t="n">
        <v>5</v>
      </c>
      <c r="AF3891" s="0" t="n">
        <v>0</v>
      </c>
      <c r="AG3891" s="0" t="n">
        <v>1</v>
      </c>
      <c r="AH3891" s="0" t="n">
        <v>4</v>
      </c>
    </row>
    <row r="3892" customFormat="false" ht="12.75" hidden="false" customHeight="false" outlineLevel="0" collapsed="false">
      <c r="A3892" s="0" t="n">
        <v>42082011</v>
      </c>
      <c r="B3892" s="0" t="n">
        <v>4</v>
      </c>
      <c r="C3892" s="0" t="s">
        <v>65</v>
      </c>
      <c r="D3892" s="0" t="n">
        <v>820</v>
      </c>
      <c r="E3892" s="0" t="s">
        <v>90</v>
      </c>
      <c r="F3892" s="0" t="n">
        <v>2</v>
      </c>
      <c r="G3892" s="0" t="s">
        <v>86</v>
      </c>
      <c r="H3892" s="0" t="n">
        <v>11</v>
      </c>
      <c r="I3892" s="0" t="s">
        <v>149</v>
      </c>
      <c r="J3892" s="0" t="n">
        <v>3</v>
      </c>
      <c r="K3892" s="0" t="n">
        <v>4</v>
      </c>
      <c r="L3892" s="0" t="n">
        <v>5</v>
      </c>
      <c r="M3892" s="0" t="n">
        <v>3</v>
      </c>
      <c r="N3892" s="0" t="n">
        <v>8</v>
      </c>
      <c r="O3892" s="0" t="n">
        <v>4</v>
      </c>
      <c r="P3892" s="0" t="n">
        <v>3</v>
      </c>
      <c r="Q3892" s="0" t="n">
        <v>7</v>
      </c>
      <c r="R3892" s="0" t="n">
        <v>8</v>
      </c>
      <c r="S3892" s="0" t="n">
        <v>9</v>
      </c>
      <c r="T3892" s="0" t="n">
        <v>6</v>
      </c>
      <c r="U3892" s="0" t="n">
        <v>6</v>
      </c>
      <c r="V3892" s="0" t="n">
        <v>7</v>
      </c>
      <c r="W3892" s="0" t="n">
        <v>6</v>
      </c>
      <c r="X3892" s="0" t="n">
        <v>2</v>
      </c>
      <c r="Y3892" s="0" t="n">
        <v>3</v>
      </c>
      <c r="Z3892" s="0" t="n">
        <v>3</v>
      </c>
      <c r="AA3892" s="0" t="n">
        <v>3</v>
      </c>
      <c r="AB3892" s="0" t="n">
        <v>2</v>
      </c>
      <c r="AC3892" s="0" t="n">
        <v>5</v>
      </c>
      <c r="AD3892" s="0" t="n">
        <v>4</v>
      </c>
      <c r="AE3892" s="0" t="n">
        <v>5</v>
      </c>
      <c r="AF3892" s="0" t="n">
        <v>5</v>
      </c>
      <c r="AG3892" s="0" t="n">
        <v>4</v>
      </c>
      <c r="AH3892" s="0" t="n">
        <v>4</v>
      </c>
    </row>
    <row r="3893" customFormat="false" ht="12.75" hidden="false" customHeight="false" outlineLevel="0" collapsed="false">
      <c r="A3893" s="0" t="n">
        <v>42082012</v>
      </c>
      <c r="B3893" s="0" t="n">
        <v>4</v>
      </c>
      <c r="C3893" s="0" t="s">
        <v>65</v>
      </c>
      <c r="D3893" s="0" t="n">
        <v>820</v>
      </c>
      <c r="E3893" s="0" t="s">
        <v>90</v>
      </c>
      <c r="F3893" s="0" t="n">
        <v>2</v>
      </c>
      <c r="G3893" s="0" t="s">
        <v>86</v>
      </c>
      <c r="H3893" s="0" t="n">
        <v>12</v>
      </c>
      <c r="I3893" s="0" t="s">
        <v>150</v>
      </c>
      <c r="J3893" s="0" t="n">
        <v>4</v>
      </c>
      <c r="K3893" s="0" t="n">
        <v>5</v>
      </c>
      <c r="L3893" s="0" t="n">
        <v>8</v>
      </c>
      <c r="M3893" s="0" t="n">
        <v>4</v>
      </c>
      <c r="N3893" s="0" t="n">
        <v>3</v>
      </c>
      <c r="O3893" s="0" t="n">
        <v>3</v>
      </c>
      <c r="P3893" s="0" t="n">
        <v>7</v>
      </c>
      <c r="Q3893" s="0" t="n">
        <v>8</v>
      </c>
      <c r="R3893" s="0" t="n">
        <v>12</v>
      </c>
      <c r="S3893" s="0" t="n">
        <v>4</v>
      </c>
      <c r="T3893" s="0" t="n">
        <v>3</v>
      </c>
      <c r="U3893" s="0" t="n">
        <v>10</v>
      </c>
      <c r="V3893" s="0" t="n">
        <v>5</v>
      </c>
      <c r="W3893" s="0" t="n">
        <v>8</v>
      </c>
      <c r="X3893" s="0" t="n">
        <v>3</v>
      </c>
      <c r="Y3893" s="0" t="n">
        <v>5</v>
      </c>
      <c r="Z3893" s="0" t="n">
        <v>5</v>
      </c>
      <c r="AA3893" s="0" t="n">
        <v>7</v>
      </c>
      <c r="AB3893" s="0" t="n">
        <v>4</v>
      </c>
      <c r="AC3893" s="0" t="n">
        <v>4</v>
      </c>
      <c r="AD3893" s="0" t="n">
        <v>9</v>
      </c>
      <c r="AE3893" s="0" t="n">
        <v>3</v>
      </c>
      <c r="AF3893" s="0" t="n">
        <v>5</v>
      </c>
      <c r="AG3893" s="0" t="n">
        <v>4</v>
      </c>
      <c r="AH3893" s="0" t="n">
        <v>6</v>
      </c>
    </row>
    <row r="3894" customFormat="false" ht="12.75" hidden="false" customHeight="false" outlineLevel="0" collapsed="false">
      <c r="A3894" s="0" t="n">
        <v>42082013</v>
      </c>
      <c r="B3894" s="0" t="n">
        <v>4</v>
      </c>
      <c r="C3894" s="0" t="s">
        <v>65</v>
      </c>
      <c r="D3894" s="0" t="n">
        <v>820</v>
      </c>
      <c r="E3894" s="0" t="s">
        <v>90</v>
      </c>
      <c r="F3894" s="0" t="n">
        <v>2</v>
      </c>
      <c r="G3894" s="0" t="s">
        <v>86</v>
      </c>
      <c r="H3894" s="0" t="n">
        <v>13</v>
      </c>
      <c r="I3894" s="0" t="s">
        <v>151</v>
      </c>
      <c r="J3894" s="0" t="n">
        <v>1</v>
      </c>
      <c r="K3894" s="0" t="n">
        <v>9</v>
      </c>
      <c r="L3894" s="0" t="n">
        <v>6</v>
      </c>
      <c r="M3894" s="0" t="n">
        <v>3</v>
      </c>
      <c r="N3894" s="0" t="n">
        <v>5</v>
      </c>
      <c r="O3894" s="0" t="n">
        <v>6</v>
      </c>
      <c r="P3894" s="0" t="n">
        <v>5</v>
      </c>
      <c r="Q3894" s="0" t="n">
        <v>3</v>
      </c>
      <c r="R3894" s="0" t="n">
        <v>9</v>
      </c>
      <c r="S3894" s="0" t="n">
        <v>5</v>
      </c>
      <c r="T3894" s="0" t="n">
        <v>5</v>
      </c>
      <c r="U3894" s="0" t="n">
        <v>7</v>
      </c>
      <c r="V3894" s="0" t="n">
        <v>4</v>
      </c>
      <c r="W3894" s="0" t="n">
        <v>5</v>
      </c>
      <c r="X3894" s="0" t="n">
        <v>7</v>
      </c>
      <c r="Y3894" s="0" t="n">
        <v>5</v>
      </c>
      <c r="Z3894" s="0" t="n">
        <v>10</v>
      </c>
      <c r="AA3894" s="0" t="n">
        <v>8</v>
      </c>
      <c r="AB3894" s="0" t="n">
        <v>10</v>
      </c>
      <c r="AC3894" s="0" t="n">
        <v>5</v>
      </c>
      <c r="AD3894" s="0" t="n">
        <v>4</v>
      </c>
      <c r="AE3894" s="0" t="n">
        <v>4</v>
      </c>
      <c r="AF3894" s="0" t="n">
        <v>4</v>
      </c>
      <c r="AG3894" s="0" t="n">
        <v>3</v>
      </c>
      <c r="AH3894" s="0" t="n">
        <v>3</v>
      </c>
    </row>
    <row r="3895" customFormat="false" ht="12.75" hidden="false" customHeight="false" outlineLevel="0" collapsed="false">
      <c r="A3895" s="0" t="n">
        <v>42082014</v>
      </c>
      <c r="B3895" s="0" t="n">
        <v>4</v>
      </c>
      <c r="C3895" s="0" t="s">
        <v>65</v>
      </c>
      <c r="D3895" s="0" t="n">
        <v>820</v>
      </c>
      <c r="E3895" s="0" t="s">
        <v>90</v>
      </c>
      <c r="F3895" s="0" t="n">
        <v>2</v>
      </c>
      <c r="G3895" s="0" t="s">
        <v>86</v>
      </c>
      <c r="H3895" s="0" t="n">
        <v>14</v>
      </c>
      <c r="I3895" s="0" t="s">
        <v>152</v>
      </c>
      <c r="J3895" s="0" t="n">
        <v>5</v>
      </c>
      <c r="K3895" s="0" t="n">
        <v>7</v>
      </c>
      <c r="L3895" s="0" t="n">
        <v>5</v>
      </c>
      <c r="M3895" s="0" t="n">
        <v>6</v>
      </c>
      <c r="N3895" s="0" t="n">
        <v>3</v>
      </c>
      <c r="O3895" s="0" t="n">
        <v>6</v>
      </c>
      <c r="P3895" s="0" t="n">
        <v>7</v>
      </c>
      <c r="Q3895" s="0" t="n">
        <v>5</v>
      </c>
      <c r="R3895" s="0" t="n">
        <v>4</v>
      </c>
      <c r="S3895" s="0" t="n">
        <v>5</v>
      </c>
      <c r="T3895" s="0" t="n">
        <v>7</v>
      </c>
      <c r="U3895" s="0" t="n">
        <v>10</v>
      </c>
      <c r="V3895" s="0" t="n">
        <v>6</v>
      </c>
      <c r="W3895" s="0" t="n">
        <v>6</v>
      </c>
      <c r="X3895" s="0" t="n">
        <v>6</v>
      </c>
      <c r="Y3895" s="0" t="n">
        <v>5</v>
      </c>
      <c r="Z3895" s="0" t="n">
        <v>6</v>
      </c>
      <c r="AA3895" s="0" t="n">
        <v>4</v>
      </c>
      <c r="AB3895" s="0" t="n">
        <v>9</v>
      </c>
      <c r="AC3895" s="0" t="n">
        <v>4</v>
      </c>
      <c r="AD3895" s="0" t="n">
        <v>4</v>
      </c>
      <c r="AE3895" s="0" t="n">
        <v>7</v>
      </c>
      <c r="AF3895" s="0" t="n">
        <v>5</v>
      </c>
      <c r="AG3895" s="0" t="n">
        <v>1</v>
      </c>
      <c r="AH3895" s="0" t="n">
        <v>8</v>
      </c>
    </row>
    <row r="3896" customFormat="false" ht="12.75" hidden="false" customHeight="false" outlineLevel="0" collapsed="false">
      <c r="A3896" s="0" t="n">
        <v>42082015</v>
      </c>
      <c r="B3896" s="0" t="n">
        <v>4</v>
      </c>
      <c r="C3896" s="0" t="s">
        <v>65</v>
      </c>
      <c r="D3896" s="0" t="n">
        <v>820</v>
      </c>
      <c r="E3896" s="0" t="s">
        <v>90</v>
      </c>
      <c r="F3896" s="0" t="n">
        <v>2</v>
      </c>
      <c r="G3896" s="0" t="s">
        <v>86</v>
      </c>
      <c r="H3896" s="0" t="n">
        <v>15</v>
      </c>
      <c r="I3896" s="0" t="s">
        <v>153</v>
      </c>
      <c r="J3896" s="0" t="n">
        <v>3</v>
      </c>
      <c r="K3896" s="0" t="n">
        <v>5</v>
      </c>
      <c r="L3896" s="0" t="n">
        <v>3</v>
      </c>
      <c r="M3896" s="0" t="n">
        <v>1</v>
      </c>
      <c r="N3896" s="0" t="n">
        <v>3</v>
      </c>
      <c r="O3896" s="0" t="n">
        <v>3</v>
      </c>
      <c r="P3896" s="0" t="n">
        <v>5</v>
      </c>
      <c r="Q3896" s="0" t="n">
        <v>0</v>
      </c>
      <c r="R3896" s="0" t="n">
        <v>7</v>
      </c>
      <c r="S3896" s="0" t="n">
        <v>4</v>
      </c>
      <c r="T3896" s="0" t="n">
        <v>4</v>
      </c>
      <c r="U3896" s="0" t="n">
        <v>3</v>
      </c>
      <c r="V3896" s="0" t="n">
        <v>2</v>
      </c>
      <c r="W3896" s="0" t="n">
        <v>1</v>
      </c>
      <c r="X3896" s="0" t="n">
        <v>6</v>
      </c>
      <c r="Y3896" s="0" t="n">
        <v>4</v>
      </c>
      <c r="Z3896" s="0" t="n">
        <v>4</v>
      </c>
      <c r="AA3896" s="0" t="n">
        <v>3</v>
      </c>
      <c r="AB3896" s="0" t="n">
        <v>4</v>
      </c>
      <c r="AC3896" s="0" t="n">
        <v>3</v>
      </c>
      <c r="AD3896" s="0" t="n">
        <v>7</v>
      </c>
      <c r="AE3896" s="0" t="n">
        <v>2</v>
      </c>
      <c r="AF3896" s="0" t="n">
        <v>4</v>
      </c>
      <c r="AG3896" s="0" t="n">
        <v>4</v>
      </c>
      <c r="AH3896" s="0" t="n">
        <v>8</v>
      </c>
    </row>
    <row r="3897" customFormat="false" ht="12.75" hidden="false" customHeight="false" outlineLevel="0" collapsed="false">
      <c r="A3897" s="0" t="n">
        <v>42082016</v>
      </c>
      <c r="B3897" s="0" t="n">
        <v>4</v>
      </c>
      <c r="C3897" s="0" t="s">
        <v>65</v>
      </c>
      <c r="D3897" s="0" t="n">
        <v>820</v>
      </c>
      <c r="E3897" s="0" t="s">
        <v>90</v>
      </c>
      <c r="F3897" s="0" t="n">
        <v>2</v>
      </c>
      <c r="G3897" s="0" t="s">
        <v>86</v>
      </c>
      <c r="H3897" s="0" t="n">
        <v>16</v>
      </c>
      <c r="I3897" s="0" t="s">
        <v>154</v>
      </c>
      <c r="J3897" s="0" t="n">
        <v>2</v>
      </c>
      <c r="K3897" s="0" t="n">
        <v>1</v>
      </c>
      <c r="L3897" s="0" t="n">
        <v>2</v>
      </c>
      <c r="M3897" s="0" t="n">
        <v>0</v>
      </c>
      <c r="N3897" s="0" t="n">
        <v>3</v>
      </c>
      <c r="O3897" s="0" t="n">
        <v>1</v>
      </c>
      <c r="P3897" s="0" t="n">
        <v>1</v>
      </c>
      <c r="Q3897" s="0" t="n">
        <v>0</v>
      </c>
      <c r="R3897" s="0" t="n">
        <v>3</v>
      </c>
      <c r="S3897" s="0" t="n">
        <v>3</v>
      </c>
      <c r="T3897" s="0" t="n">
        <v>1</v>
      </c>
      <c r="U3897" s="0" t="n">
        <v>3</v>
      </c>
      <c r="V3897" s="0" t="n">
        <v>1</v>
      </c>
      <c r="W3897" s="0" t="n">
        <v>4</v>
      </c>
      <c r="X3897" s="0" t="n">
        <v>5</v>
      </c>
      <c r="Y3897" s="0" t="n">
        <v>4</v>
      </c>
      <c r="Z3897" s="0" t="n">
        <v>3</v>
      </c>
      <c r="AA3897" s="0" t="n">
        <v>2</v>
      </c>
      <c r="AB3897" s="0" t="n">
        <v>4</v>
      </c>
      <c r="AC3897" s="0" t="n">
        <v>0</v>
      </c>
      <c r="AD3897" s="0" t="n">
        <v>2</v>
      </c>
      <c r="AE3897" s="0" t="n">
        <v>1</v>
      </c>
      <c r="AF3897" s="0" t="n">
        <v>2</v>
      </c>
      <c r="AG3897" s="0" t="n">
        <v>2</v>
      </c>
      <c r="AH3897" s="0" t="n">
        <v>3</v>
      </c>
    </row>
    <row r="3898" customFormat="false" ht="12.75" hidden="false" customHeight="false" outlineLevel="0" collapsed="false">
      <c r="A3898" s="0" t="n">
        <v>42082017</v>
      </c>
      <c r="B3898" s="0" t="n">
        <v>4</v>
      </c>
      <c r="C3898" s="0" t="s">
        <v>65</v>
      </c>
      <c r="D3898" s="0" t="n">
        <v>820</v>
      </c>
      <c r="E3898" s="0" t="s">
        <v>90</v>
      </c>
      <c r="F3898" s="0" t="n">
        <v>2</v>
      </c>
      <c r="G3898" s="0" t="s">
        <v>86</v>
      </c>
      <c r="H3898" s="0" t="n">
        <v>17</v>
      </c>
      <c r="I3898" s="0" t="s">
        <v>155</v>
      </c>
      <c r="J3898" s="0" t="n">
        <v>0</v>
      </c>
      <c r="K3898" s="0" t="n">
        <v>2</v>
      </c>
      <c r="L3898" s="0" t="n">
        <v>0</v>
      </c>
      <c r="M3898" s="0" t="n">
        <v>0</v>
      </c>
      <c r="N3898" s="0" t="n">
        <v>0</v>
      </c>
      <c r="O3898" s="0" t="n">
        <v>0</v>
      </c>
      <c r="P3898" s="0" t="n">
        <v>0</v>
      </c>
      <c r="Q3898" s="0" t="n">
        <v>0</v>
      </c>
      <c r="R3898" s="0" t="n">
        <v>1</v>
      </c>
      <c r="S3898" s="0" t="n">
        <v>3</v>
      </c>
      <c r="T3898" s="0" t="n">
        <v>0</v>
      </c>
      <c r="U3898" s="0" t="n">
        <v>0</v>
      </c>
      <c r="V3898" s="0" t="n">
        <v>1</v>
      </c>
      <c r="W3898" s="0" t="n">
        <v>0</v>
      </c>
      <c r="X3898" s="0" t="n">
        <v>1</v>
      </c>
      <c r="Y3898" s="0" t="n">
        <v>1</v>
      </c>
      <c r="Z3898" s="0" t="n">
        <v>3</v>
      </c>
      <c r="AA3898" s="0" t="n">
        <v>0</v>
      </c>
      <c r="AB3898" s="0" t="n">
        <v>2</v>
      </c>
      <c r="AC3898" s="0" t="n">
        <v>2</v>
      </c>
      <c r="AD3898" s="0" t="n">
        <v>0</v>
      </c>
      <c r="AE3898" s="0" t="n">
        <v>0</v>
      </c>
      <c r="AF3898" s="0" t="n">
        <v>2</v>
      </c>
      <c r="AG3898" s="0" t="n">
        <v>2</v>
      </c>
      <c r="AH3898" s="0" t="n">
        <v>1</v>
      </c>
    </row>
    <row r="3899" customFormat="false" ht="12.75" hidden="false" customHeight="false" outlineLevel="0" collapsed="false">
      <c r="A3899" s="0" t="n">
        <v>42082018</v>
      </c>
      <c r="B3899" s="0" t="n">
        <v>4</v>
      </c>
      <c r="C3899" s="0" t="s">
        <v>65</v>
      </c>
      <c r="D3899" s="0" t="n">
        <v>820</v>
      </c>
      <c r="E3899" s="0" t="s">
        <v>90</v>
      </c>
      <c r="F3899" s="0" t="n">
        <v>2</v>
      </c>
      <c r="G3899" s="0" t="s">
        <v>86</v>
      </c>
      <c r="H3899" s="0" t="n">
        <v>18</v>
      </c>
      <c r="I3899" s="0" t="s">
        <v>156</v>
      </c>
      <c r="J3899" s="0" t="n">
        <v>0</v>
      </c>
      <c r="K3899" s="0" t="n">
        <v>0</v>
      </c>
      <c r="L3899" s="0" t="n">
        <v>0</v>
      </c>
      <c r="M3899" s="0" t="n">
        <v>0</v>
      </c>
      <c r="N3899" s="0" t="n">
        <v>0</v>
      </c>
      <c r="O3899" s="0" t="n">
        <v>0</v>
      </c>
      <c r="P3899" s="0" t="n">
        <v>0</v>
      </c>
      <c r="Q3899" s="0" t="n">
        <v>0</v>
      </c>
      <c r="R3899" s="0" t="n">
        <v>0</v>
      </c>
      <c r="S3899" s="0" t="n">
        <v>1</v>
      </c>
      <c r="T3899" s="0" t="n">
        <v>0</v>
      </c>
      <c r="U3899" s="0" t="n">
        <v>1</v>
      </c>
      <c r="V3899" s="0" t="n">
        <v>0</v>
      </c>
      <c r="W3899" s="0" t="n">
        <v>0</v>
      </c>
      <c r="X3899" s="0" t="n">
        <v>0</v>
      </c>
      <c r="Y3899" s="0" t="n">
        <v>0</v>
      </c>
      <c r="Z3899" s="0" t="n">
        <v>0</v>
      </c>
      <c r="AA3899" s="0" t="n">
        <v>0</v>
      </c>
      <c r="AB3899" s="0" t="n">
        <v>0</v>
      </c>
      <c r="AC3899" s="0" t="n">
        <v>0</v>
      </c>
      <c r="AD3899" s="0" t="n">
        <v>0</v>
      </c>
      <c r="AE3899" s="0" t="n">
        <v>0</v>
      </c>
      <c r="AF3899" s="0" t="n">
        <v>0</v>
      </c>
      <c r="AG3899" s="0" t="n">
        <v>0</v>
      </c>
      <c r="AH3899" s="0" t="n">
        <v>0</v>
      </c>
    </row>
    <row r="3900" customFormat="false" ht="12.75" hidden="false" customHeight="false" outlineLevel="0" collapsed="false">
      <c r="A3900" s="0" t="n">
        <v>42082019</v>
      </c>
      <c r="B3900" s="0" t="n">
        <v>4</v>
      </c>
      <c r="C3900" s="0" t="s">
        <v>65</v>
      </c>
      <c r="D3900" s="0" t="n">
        <v>820</v>
      </c>
      <c r="E3900" s="0" t="s">
        <v>90</v>
      </c>
      <c r="F3900" s="0" t="n">
        <v>2</v>
      </c>
      <c r="G3900" s="0" t="s">
        <v>86</v>
      </c>
      <c r="H3900" s="0" t="n">
        <v>19</v>
      </c>
      <c r="I3900" s="0" t="s">
        <v>157</v>
      </c>
      <c r="J3900" s="0" t="n">
        <v>27</v>
      </c>
      <c r="K3900" s="0" t="n">
        <v>37</v>
      </c>
      <c r="L3900" s="0" t="n">
        <v>37</v>
      </c>
      <c r="M3900" s="0" t="n">
        <v>19</v>
      </c>
      <c r="N3900" s="0" t="n">
        <v>33</v>
      </c>
      <c r="O3900" s="0" t="n">
        <v>28</v>
      </c>
      <c r="P3900" s="0" t="n">
        <v>38</v>
      </c>
      <c r="Q3900" s="0" t="n">
        <v>29</v>
      </c>
      <c r="R3900" s="0" t="n">
        <v>53</v>
      </c>
      <c r="S3900" s="0" t="n">
        <v>38</v>
      </c>
      <c r="T3900" s="0" t="n">
        <v>33</v>
      </c>
      <c r="U3900" s="0" t="n">
        <v>44</v>
      </c>
      <c r="V3900" s="0" t="n">
        <v>30</v>
      </c>
      <c r="W3900" s="0" t="n">
        <v>34</v>
      </c>
      <c r="X3900" s="0" t="n">
        <v>40</v>
      </c>
      <c r="Y3900" s="0" t="n">
        <v>36</v>
      </c>
      <c r="Z3900" s="0" t="n">
        <v>39</v>
      </c>
      <c r="AA3900" s="0" t="n">
        <v>31</v>
      </c>
      <c r="AB3900" s="0" t="n">
        <v>43</v>
      </c>
      <c r="AC3900" s="0" t="n">
        <v>26</v>
      </c>
      <c r="AD3900" s="0" t="n">
        <v>34</v>
      </c>
      <c r="AE3900" s="0" t="n">
        <v>30</v>
      </c>
      <c r="AF3900" s="0" t="n">
        <v>31</v>
      </c>
      <c r="AG3900" s="0" t="n">
        <v>22</v>
      </c>
      <c r="AH3900" s="0" t="n">
        <v>39</v>
      </c>
    </row>
    <row r="3901" customFormat="false" ht="12.75" hidden="false" customHeight="false" outlineLevel="0" collapsed="false">
      <c r="A3901" s="0" t="n">
        <v>42082020</v>
      </c>
      <c r="B3901" s="0" t="n">
        <v>4</v>
      </c>
      <c r="C3901" s="0" t="s">
        <v>65</v>
      </c>
      <c r="D3901" s="0" t="n">
        <v>820</v>
      </c>
      <c r="E3901" s="0" t="s">
        <v>90</v>
      </c>
      <c r="F3901" s="0" t="n">
        <v>2</v>
      </c>
      <c r="G3901" s="0" t="s">
        <v>86</v>
      </c>
      <c r="H3901" s="0" t="n">
        <v>20</v>
      </c>
      <c r="I3901" s="0" t="s">
        <v>158</v>
      </c>
      <c r="J3901" s="0" t="n">
        <v>0</v>
      </c>
      <c r="K3901" s="0" t="n">
        <v>0</v>
      </c>
      <c r="L3901" s="0" t="n">
        <v>0</v>
      </c>
      <c r="M3901" s="0" t="n">
        <v>0</v>
      </c>
      <c r="N3901" s="0" t="n">
        <v>0</v>
      </c>
      <c r="O3901" s="0" t="n">
        <v>0</v>
      </c>
      <c r="P3901" s="0" t="n">
        <v>0</v>
      </c>
      <c r="Q3901" s="0" t="n">
        <v>0</v>
      </c>
      <c r="R3901" s="0" t="n">
        <v>0</v>
      </c>
      <c r="S3901" s="0" t="n">
        <v>0</v>
      </c>
      <c r="T3901" s="0" t="n">
        <v>0</v>
      </c>
      <c r="U3901" s="0" t="n">
        <v>0</v>
      </c>
      <c r="V3901" s="0" t="n">
        <v>0</v>
      </c>
      <c r="W3901" s="0" t="n">
        <v>0</v>
      </c>
      <c r="X3901" s="0" t="n">
        <v>0</v>
      </c>
      <c r="Y3901" s="0" t="n">
        <v>0</v>
      </c>
      <c r="Z3901" s="0" t="n">
        <v>0</v>
      </c>
      <c r="AA3901" s="0" t="n">
        <v>0</v>
      </c>
      <c r="AB3901" s="0" t="n">
        <v>0</v>
      </c>
      <c r="AC3901" s="0" t="n">
        <v>0</v>
      </c>
      <c r="AD3901" s="0" t="n">
        <v>0</v>
      </c>
      <c r="AE3901" s="0" t="n">
        <v>0</v>
      </c>
      <c r="AF3901" s="0" t="n">
        <v>0</v>
      </c>
      <c r="AG3901" s="0" t="n">
        <v>0</v>
      </c>
      <c r="AH3901" s="0" t="n">
        <v>0</v>
      </c>
    </row>
    <row r="3902" customFormat="false" ht="12.75" hidden="false" customHeight="false" outlineLevel="0" collapsed="false">
      <c r="A3902" s="0" t="n">
        <v>42082021</v>
      </c>
      <c r="B3902" s="0" t="n">
        <v>4</v>
      </c>
      <c r="C3902" s="0" t="s">
        <v>65</v>
      </c>
      <c r="D3902" s="0" t="n">
        <v>820</v>
      </c>
      <c r="E3902" s="0" t="s">
        <v>90</v>
      </c>
      <c r="F3902" s="0" t="n">
        <v>2</v>
      </c>
      <c r="G3902" s="0" t="s">
        <v>86</v>
      </c>
      <c r="H3902" s="0" t="n">
        <v>21</v>
      </c>
      <c r="I3902" s="0" t="s">
        <v>159</v>
      </c>
      <c r="J3902" s="0" t="n">
        <v>0</v>
      </c>
      <c r="K3902" s="0" t="n">
        <v>0</v>
      </c>
      <c r="L3902" s="0" t="n">
        <v>0</v>
      </c>
      <c r="M3902" s="0" t="n">
        <v>0</v>
      </c>
      <c r="N3902" s="0" t="n">
        <v>0</v>
      </c>
      <c r="O3902" s="0" t="n">
        <v>0</v>
      </c>
      <c r="P3902" s="0" t="n">
        <v>0</v>
      </c>
      <c r="Q3902" s="0" t="n">
        <v>0</v>
      </c>
      <c r="R3902" s="0" t="n">
        <v>0</v>
      </c>
      <c r="S3902" s="0" t="n">
        <v>0</v>
      </c>
      <c r="T3902" s="0" t="n">
        <v>0</v>
      </c>
      <c r="U3902" s="0" t="n">
        <v>0</v>
      </c>
      <c r="V3902" s="0" t="n">
        <v>0</v>
      </c>
      <c r="W3902" s="0" t="n">
        <v>0</v>
      </c>
      <c r="X3902" s="0" t="n">
        <v>0</v>
      </c>
      <c r="Y3902" s="0" t="n">
        <v>0</v>
      </c>
      <c r="Z3902" s="0" t="n">
        <v>0</v>
      </c>
      <c r="AA3902" s="0" t="n">
        <v>0</v>
      </c>
      <c r="AB3902" s="0" t="n">
        <v>0</v>
      </c>
      <c r="AC3902" s="0" t="n">
        <v>0</v>
      </c>
      <c r="AD3902" s="0" t="n">
        <v>0</v>
      </c>
      <c r="AE3902" s="0" t="n">
        <v>0</v>
      </c>
      <c r="AF3902" s="0" t="n">
        <v>0</v>
      </c>
      <c r="AG3902" s="0" t="n">
        <v>0</v>
      </c>
      <c r="AH3902" s="0" t="n">
        <v>0</v>
      </c>
    </row>
    <row r="3903" customFormat="false" ht="12.75" hidden="false" customHeight="false" outlineLevel="0" collapsed="false">
      <c r="A3903" s="0" t="n">
        <v>42082022</v>
      </c>
      <c r="B3903" s="0" t="n">
        <v>4</v>
      </c>
      <c r="C3903" s="0" t="s">
        <v>65</v>
      </c>
      <c r="D3903" s="0" t="n">
        <v>820</v>
      </c>
      <c r="E3903" s="0" t="s">
        <v>90</v>
      </c>
      <c r="F3903" s="0" t="n">
        <v>2</v>
      </c>
      <c r="G3903" s="0" t="s">
        <v>86</v>
      </c>
      <c r="H3903" s="0" t="n">
        <v>22</v>
      </c>
      <c r="I3903" s="0" t="s">
        <v>160</v>
      </c>
      <c r="J3903" s="0" t="n">
        <v>0</v>
      </c>
      <c r="K3903" s="0" t="n">
        <v>0</v>
      </c>
      <c r="L3903" s="0" t="n">
        <v>0</v>
      </c>
      <c r="M3903" s="0" t="n">
        <v>0</v>
      </c>
      <c r="N3903" s="0" t="n">
        <v>0</v>
      </c>
      <c r="O3903" s="0" t="n">
        <v>0</v>
      </c>
      <c r="P3903" s="0" t="n">
        <v>0</v>
      </c>
      <c r="Q3903" s="0" t="n">
        <v>0</v>
      </c>
      <c r="R3903" s="0" t="n">
        <v>0</v>
      </c>
      <c r="S3903" s="0" t="n">
        <v>0</v>
      </c>
      <c r="T3903" s="0" t="n">
        <v>0</v>
      </c>
      <c r="U3903" s="0" t="n">
        <v>0</v>
      </c>
      <c r="V3903" s="0" t="n">
        <v>0</v>
      </c>
      <c r="W3903" s="0" t="n">
        <v>0</v>
      </c>
      <c r="X3903" s="0" t="n">
        <v>0</v>
      </c>
      <c r="Y3903" s="0" t="n">
        <v>0</v>
      </c>
      <c r="Z3903" s="0" t="n">
        <v>0</v>
      </c>
      <c r="AA3903" s="0" t="n">
        <v>0</v>
      </c>
      <c r="AB3903" s="0" t="n">
        <v>0</v>
      </c>
      <c r="AC3903" s="0" t="n">
        <v>0</v>
      </c>
      <c r="AD3903" s="0" t="n">
        <v>0</v>
      </c>
      <c r="AE3903" s="0" t="n">
        <v>0</v>
      </c>
      <c r="AF3903" s="0" t="n">
        <v>0</v>
      </c>
      <c r="AG3903" s="0" t="n">
        <v>0</v>
      </c>
      <c r="AH3903" s="0" t="n">
        <v>0</v>
      </c>
    </row>
    <row r="3904" customFormat="false" ht="12.75" hidden="false" customHeight="false" outlineLevel="0" collapsed="false">
      <c r="A3904" s="0" t="n">
        <v>42082023</v>
      </c>
      <c r="B3904" s="0" t="n">
        <v>4</v>
      </c>
      <c r="C3904" s="0" t="s">
        <v>65</v>
      </c>
      <c r="D3904" s="0" t="n">
        <v>820</v>
      </c>
      <c r="E3904" s="0" t="s">
        <v>90</v>
      </c>
      <c r="F3904" s="0" t="n">
        <v>2</v>
      </c>
      <c r="G3904" s="0" t="s">
        <v>86</v>
      </c>
      <c r="H3904" s="0" t="n">
        <v>23</v>
      </c>
      <c r="I3904" s="0" t="s">
        <v>161</v>
      </c>
      <c r="J3904" s="0" t="n">
        <v>0</v>
      </c>
      <c r="K3904" s="0" t="n">
        <v>0</v>
      </c>
      <c r="L3904" s="0" t="n">
        <v>0</v>
      </c>
      <c r="M3904" s="0" t="n">
        <v>0</v>
      </c>
      <c r="N3904" s="0" t="n">
        <v>0</v>
      </c>
      <c r="O3904" s="0" t="n">
        <v>0</v>
      </c>
      <c r="P3904" s="0" t="n">
        <v>0</v>
      </c>
      <c r="Q3904" s="0" t="n">
        <v>0</v>
      </c>
      <c r="R3904" s="0" t="n">
        <v>0</v>
      </c>
      <c r="S3904" s="0" t="n">
        <v>0</v>
      </c>
      <c r="T3904" s="0" t="n">
        <v>0</v>
      </c>
      <c r="U3904" s="0" t="n">
        <v>0</v>
      </c>
      <c r="V3904" s="0" t="n">
        <v>0</v>
      </c>
      <c r="W3904" s="0" t="n">
        <v>0</v>
      </c>
      <c r="X3904" s="0" t="n">
        <v>0</v>
      </c>
      <c r="Y3904" s="0" t="n">
        <v>0</v>
      </c>
      <c r="Z3904" s="0" t="n">
        <v>0</v>
      </c>
      <c r="AA3904" s="0" t="n">
        <v>0</v>
      </c>
      <c r="AB3904" s="0" t="n">
        <v>0</v>
      </c>
      <c r="AC3904" s="0" t="n">
        <v>0</v>
      </c>
      <c r="AD3904" s="0" t="n">
        <v>0</v>
      </c>
      <c r="AE3904" s="0" t="n">
        <v>0</v>
      </c>
      <c r="AF3904" s="0" t="n">
        <v>0</v>
      </c>
      <c r="AG3904" s="0" t="n">
        <v>0</v>
      </c>
      <c r="AH3904" s="0" t="n">
        <v>0</v>
      </c>
    </row>
    <row r="3905" customFormat="false" ht="12.75" hidden="false" customHeight="false" outlineLevel="0" collapsed="false">
      <c r="A3905" s="0" t="n">
        <v>42082024</v>
      </c>
      <c r="B3905" s="0" t="n">
        <v>4</v>
      </c>
      <c r="C3905" s="0" t="s">
        <v>65</v>
      </c>
      <c r="D3905" s="0" t="n">
        <v>820</v>
      </c>
      <c r="E3905" s="0" t="s">
        <v>90</v>
      </c>
      <c r="F3905" s="0" t="n">
        <v>2</v>
      </c>
      <c r="G3905" s="0" t="s">
        <v>86</v>
      </c>
      <c r="H3905" s="0" t="n">
        <v>24</v>
      </c>
      <c r="I3905" s="0" t="s">
        <v>162</v>
      </c>
      <c r="J3905" s="0" t="n">
        <v>0</v>
      </c>
      <c r="K3905" s="0" t="n">
        <v>0</v>
      </c>
      <c r="L3905" s="0" t="n">
        <v>0</v>
      </c>
      <c r="M3905" s="0" t="n">
        <v>0</v>
      </c>
      <c r="N3905" s="0" t="n">
        <v>0</v>
      </c>
      <c r="O3905" s="0" t="n">
        <v>0</v>
      </c>
      <c r="P3905" s="0" t="n">
        <v>0</v>
      </c>
      <c r="Q3905" s="0" t="n">
        <v>0</v>
      </c>
      <c r="R3905" s="0" t="n">
        <v>0</v>
      </c>
      <c r="S3905" s="0" t="n">
        <v>0</v>
      </c>
      <c r="T3905" s="0" t="n">
        <v>0</v>
      </c>
      <c r="U3905" s="0" t="n">
        <v>0</v>
      </c>
      <c r="V3905" s="0" t="n">
        <v>0</v>
      </c>
      <c r="W3905" s="0" t="n">
        <v>0</v>
      </c>
      <c r="X3905" s="0" t="n">
        <v>0</v>
      </c>
      <c r="Y3905" s="0" t="n">
        <v>0</v>
      </c>
      <c r="Z3905" s="0" t="n">
        <v>0</v>
      </c>
      <c r="AA3905" s="0" t="n">
        <v>0</v>
      </c>
      <c r="AB3905" s="0" t="n">
        <v>0</v>
      </c>
      <c r="AC3905" s="0" t="n">
        <v>0</v>
      </c>
      <c r="AD3905" s="0" t="n">
        <v>0</v>
      </c>
      <c r="AE3905" s="0" t="n">
        <v>0</v>
      </c>
      <c r="AF3905" s="0" t="n">
        <v>0</v>
      </c>
      <c r="AG3905" s="0" t="n">
        <v>0</v>
      </c>
      <c r="AH3905" s="0" t="n">
        <v>0</v>
      </c>
    </row>
    <row r="3906" customFormat="false" ht="12.75" hidden="false" customHeight="false" outlineLevel="0" collapsed="false">
      <c r="A3906" s="0" t="n">
        <v>42082025</v>
      </c>
      <c r="B3906" s="0" t="n">
        <v>4</v>
      </c>
      <c r="C3906" s="0" t="s">
        <v>65</v>
      </c>
      <c r="D3906" s="0" t="n">
        <v>820</v>
      </c>
      <c r="E3906" s="0" t="s">
        <v>90</v>
      </c>
      <c r="F3906" s="0" t="n">
        <v>2</v>
      </c>
      <c r="G3906" s="0" t="s">
        <v>86</v>
      </c>
      <c r="H3906" s="0" t="n">
        <v>25</v>
      </c>
      <c r="I3906" s="0" t="s">
        <v>163</v>
      </c>
      <c r="J3906" s="0" t="n">
        <v>0</v>
      </c>
      <c r="K3906" s="0" t="n">
        <v>0</v>
      </c>
      <c r="L3906" s="0" t="n">
        <v>0</v>
      </c>
      <c r="M3906" s="0" t="n">
        <v>0</v>
      </c>
      <c r="N3906" s="0" t="n">
        <v>0</v>
      </c>
      <c r="O3906" s="0" t="n">
        <v>0</v>
      </c>
      <c r="P3906" s="0" t="n">
        <v>0</v>
      </c>
      <c r="Q3906" s="0" t="n">
        <v>0</v>
      </c>
      <c r="R3906" s="0" t="n">
        <v>0</v>
      </c>
      <c r="S3906" s="0" t="n">
        <v>0</v>
      </c>
      <c r="T3906" s="0" t="n">
        <v>0</v>
      </c>
      <c r="U3906" s="0" t="n">
        <v>0</v>
      </c>
      <c r="V3906" s="0" t="n">
        <v>0</v>
      </c>
      <c r="W3906" s="0" t="n">
        <v>0</v>
      </c>
      <c r="X3906" s="0" t="n">
        <v>0</v>
      </c>
      <c r="Y3906" s="0" t="n">
        <v>1.3916722333556</v>
      </c>
      <c r="Z3906" s="0" t="n">
        <v>0</v>
      </c>
      <c r="AA3906" s="0" t="n">
        <v>0</v>
      </c>
      <c r="AB3906" s="0" t="n">
        <v>0</v>
      </c>
      <c r="AC3906" s="0" t="n">
        <v>0</v>
      </c>
      <c r="AD3906" s="0" t="n">
        <v>1.23954136969321</v>
      </c>
      <c r="AE3906" s="0" t="n">
        <v>0</v>
      </c>
      <c r="AF3906" s="0" t="n">
        <v>0</v>
      </c>
      <c r="AG3906" s="0" t="n">
        <v>0</v>
      </c>
      <c r="AH3906" s="0" t="n">
        <v>0</v>
      </c>
    </row>
    <row r="3907" customFormat="false" ht="12.75" hidden="false" customHeight="false" outlineLevel="0" collapsed="false">
      <c r="A3907" s="0" t="n">
        <v>42082026</v>
      </c>
      <c r="B3907" s="0" t="n">
        <v>4</v>
      </c>
      <c r="C3907" s="0" t="s">
        <v>65</v>
      </c>
      <c r="D3907" s="0" t="n">
        <v>820</v>
      </c>
      <c r="E3907" s="0" t="s">
        <v>90</v>
      </c>
      <c r="F3907" s="0" t="n">
        <v>2</v>
      </c>
      <c r="G3907" s="0" t="s">
        <v>86</v>
      </c>
      <c r="H3907" s="0" t="n">
        <v>26</v>
      </c>
      <c r="I3907" s="0" t="s">
        <v>164</v>
      </c>
      <c r="J3907" s="0" t="n">
        <v>0</v>
      </c>
      <c r="K3907" s="0" t="n">
        <v>0</v>
      </c>
      <c r="L3907" s="0" t="n">
        <v>0</v>
      </c>
      <c r="M3907" s="0" t="n">
        <v>0</v>
      </c>
      <c r="N3907" s="0" t="n">
        <v>1.02734800386283</v>
      </c>
      <c r="O3907" s="0" t="n">
        <v>0</v>
      </c>
      <c r="P3907" s="0" t="n">
        <v>0</v>
      </c>
      <c r="Q3907" s="0" t="n">
        <v>0</v>
      </c>
      <c r="R3907" s="0" t="n">
        <v>0</v>
      </c>
      <c r="S3907" s="0" t="n">
        <v>0</v>
      </c>
      <c r="T3907" s="0" t="n">
        <v>0</v>
      </c>
      <c r="U3907" s="0" t="n">
        <v>1.0050756319413</v>
      </c>
      <c r="V3907" s="0" t="n">
        <v>0</v>
      </c>
      <c r="W3907" s="0" t="n">
        <v>0</v>
      </c>
      <c r="X3907" s="0" t="n">
        <v>0</v>
      </c>
      <c r="Y3907" s="0" t="n">
        <v>1.11681929863748</v>
      </c>
      <c r="Z3907" s="0" t="n">
        <v>0</v>
      </c>
      <c r="AA3907" s="0" t="n">
        <v>0</v>
      </c>
      <c r="AB3907" s="0" t="n">
        <v>0</v>
      </c>
      <c r="AC3907" s="0" t="n">
        <v>0</v>
      </c>
      <c r="AD3907" s="0" t="n">
        <v>1.35407780531069</v>
      </c>
      <c r="AE3907" s="0" t="n">
        <v>0</v>
      </c>
      <c r="AF3907" s="0" t="n">
        <v>0</v>
      </c>
      <c r="AG3907" s="0" t="n">
        <v>0</v>
      </c>
      <c r="AH3907" s="0" t="n">
        <v>0</v>
      </c>
    </row>
    <row r="3908" customFormat="false" ht="12.75" hidden="false" customHeight="false" outlineLevel="0" collapsed="false">
      <c r="A3908" s="0" t="n">
        <v>42082027</v>
      </c>
      <c r="B3908" s="0" t="n">
        <v>4</v>
      </c>
      <c r="C3908" s="0" t="s">
        <v>65</v>
      </c>
      <c r="D3908" s="0" t="n">
        <v>820</v>
      </c>
      <c r="E3908" s="0" t="s">
        <v>90</v>
      </c>
      <c r="F3908" s="0" t="n">
        <v>2</v>
      </c>
      <c r="G3908" s="0" t="s">
        <v>86</v>
      </c>
      <c r="H3908" s="0" t="n">
        <v>27</v>
      </c>
      <c r="I3908" s="0" t="s">
        <v>165</v>
      </c>
      <c r="J3908" s="0" t="n">
        <v>0</v>
      </c>
      <c r="K3908" s="0" t="n">
        <v>0</v>
      </c>
      <c r="L3908" s="0" t="n">
        <v>0</v>
      </c>
      <c r="M3908" s="0" t="n">
        <v>0</v>
      </c>
      <c r="N3908" s="0" t="n">
        <v>0</v>
      </c>
      <c r="O3908" s="0" t="n">
        <v>1.14242628494396</v>
      </c>
      <c r="P3908" s="0" t="n">
        <v>1.11256981375581</v>
      </c>
      <c r="Q3908" s="0" t="n">
        <v>2.16529891951584</v>
      </c>
      <c r="R3908" s="0" t="n">
        <v>0</v>
      </c>
      <c r="S3908" s="0" t="n">
        <v>0</v>
      </c>
      <c r="T3908" s="0" t="n">
        <v>1.02033528217372</v>
      </c>
      <c r="U3908" s="0" t="n">
        <v>0</v>
      </c>
      <c r="V3908" s="0" t="n">
        <v>0</v>
      </c>
      <c r="W3908" s="0" t="n">
        <v>0</v>
      </c>
      <c r="X3908" s="0" t="n">
        <v>0.989070768013451</v>
      </c>
      <c r="Y3908" s="0" t="n">
        <v>0</v>
      </c>
      <c r="Z3908" s="0" t="n">
        <v>1.00957073052538</v>
      </c>
      <c r="AA3908" s="0" t="n">
        <v>0</v>
      </c>
      <c r="AB3908" s="0" t="n">
        <v>0</v>
      </c>
      <c r="AC3908" s="0" t="n">
        <v>0</v>
      </c>
      <c r="AD3908" s="0" t="n">
        <v>0</v>
      </c>
      <c r="AE3908" s="0" t="n">
        <v>0</v>
      </c>
      <c r="AF3908" s="0" t="n">
        <v>0</v>
      </c>
      <c r="AG3908" s="0" t="n">
        <v>0</v>
      </c>
      <c r="AH3908" s="0" t="n">
        <v>0</v>
      </c>
    </row>
    <row r="3909" customFormat="false" ht="12.75" hidden="false" customHeight="false" outlineLevel="0" collapsed="false">
      <c r="A3909" s="0" t="n">
        <v>42082028</v>
      </c>
      <c r="B3909" s="0" t="n">
        <v>4</v>
      </c>
      <c r="C3909" s="0" t="s">
        <v>65</v>
      </c>
      <c r="D3909" s="0" t="n">
        <v>820</v>
      </c>
      <c r="E3909" s="0" t="s">
        <v>90</v>
      </c>
      <c r="F3909" s="0" t="n">
        <v>2</v>
      </c>
      <c r="G3909" s="0" t="s">
        <v>86</v>
      </c>
      <c r="H3909" s="0" t="n">
        <v>28</v>
      </c>
      <c r="I3909" s="0" t="s">
        <v>166</v>
      </c>
      <c r="J3909" s="0" t="n">
        <v>2.47966673279111</v>
      </c>
      <c r="K3909" s="0" t="n">
        <v>0</v>
      </c>
      <c r="L3909" s="0" t="n">
        <v>0</v>
      </c>
      <c r="M3909" s="0" t="n">
        <v>1.1857332574464</v>
      </c>
      <c r="N3909" s="0" t="n">
        <v>1.23350191192796</v>
      </c>
      <c r="O3909" s="0" t="n">
        <v>0</v>
      </c>
      <c r="P3909" s="0" t="n">
        <v>1.25675505843911</v>
      </c>
      <c r="Q3909" s="0" t="n">
        <v>0</v>
      </c>
      <c r="R3909" s="0" t="n">
        <v>0</v>
      </c>
      <c r="S3909" s="0" t="n">
        <v>0</v>
      </c>
      <c r="T3909" s="0" t="n">
        <v>1.15216664938417</v>
      </c>
      <c r="U3909" s="0" t="n">
        <v>0</v>
      </c>
      <c r="V3909" s="0" t="n">
        <v>1.09726123595506</v>
      </c>
      <c r="W3909" s="0" t="n">
        <v>0</v>
      </c>
      <c r="X3909" s="0" t="n">
        <v>0</v>
      </c>
      <c r="Y3909" s="0" t="n">
        <v>2.06198321545663</v>
      </c>
      <c r="Z3909" s="0" t="n">
        <v>0</v>
      </c>
      <c r="AA3909" s="0" t="n">
        <v>0.995718410833416</v>
      </c>
      <c r="AB3909" s="0" t="n">
        <v>0.993305123467827</v>
      </c>
      <c r="AC3909" s="0" t="n">
        <v>0.992486874361087</v>
      </c>
      <c r="AD3909" s="0" t="n">
        <v>0</v>
      </c>
      <c r="AE3909" s="0" t="n">
        <v>2.01290270634769</v>
      </c>
      <c r="AF3909" s="0" t="n">
        <v>1.02048105476922</v>
      </c>
      <c r="AG3909" s="0" t="n">
        <v>0</v>
      </c>
      <c r="AH3909" s="0" t="n">
        <v>0</v>
      </c>
    </row>
    <row r="3910" customFormat="false" ht="12.75" hidden="false" customHeight="false" outlineLevel="0" collapsed="false">
      <c r="A3910" s="0" t="n">
        <v>42082029</v>
      </c>
      <c r="B3910" s="0" t="n">
        <v>4</v>
      </c>
      <c r="C3910" s="0" t="s">
        <v>65</v>
      </c>
      <c r="D3910" s="0" t="n">
        <v>820</v>
      </c>
      <c r="E3910" s="0" t="s">
        <v>90</v>
      </c>
      <c r="F3910" s="0" t="n">
        <v>2</v>
      </c>
      <c r="G3910" s="0" t="s">
        <v>86</v>
      </c>
      <c r="H3910" s="0" t="n">
        <v>29</v>
      </c>
      <c r="I3910" s="0" t="s">
        <v>167</v>
      </c>
      <c r="J3910" s="0" t="n">
        <v>4.12444835503252</v>
      </c>
      <c r="K3910" s="0" t="n">
        <v>1.37087708716037</v>
      </c>
      <c r="L3910" s="0" t="n">
        <v>4.1346803202999</v>
      </c>
      <c r="M3910" s="0" t="n">
        <v>1.37162922118893</v>
      </c>
      <c r="N3910" s="0" t="n">
        <v>5.19655987736119</v>
      </c>
      <c r="O3910" s="0" t="n">
        <v>2.52509311280854</v>
      </c>
      <c r="P3910" s="0" t="n">
        <v>6.20994584927219</v>
      </c>
      <c r="Q3910" s="0" t="n">
        <v>2.44086992604164</v>
      </c>
      <c r="R3910" s="0" t="n">
        <v>1.20534207608119</v>
      </c>
      <c r="S3910" s="0" t="n">
        <v>1.25398139091616</v>
      </c>
      <c r="T3910" s="0" t="n">
        <v>1.27630789651696</v>
      </c>
      <c r="U3910" s="0" t="n">
        <v>0</v>
      </c>
      <c r="V3910" s="0" t="n">
        <v>2.52152754138457</v>
      </c>
      <c r="W3910" s="0" t="n">
        <v>1.23362364609805</v>
      </c>
      <c r="X3910" s="0" t="n">
        <v>3.59432097286288</v>
      </c>
      <c r="Y3910" s="0" t="n">
        <v>1.16474096161014</v>
      </c>
      <c r="Z3910" s="0" t="n">
        <v>2.27174629137418</v>
      </c>
      <c r="AA3910" s="0" t="n">
        <v>2.21736864862468</v>
      </c>
      <c r="AB3910" s="0" t="n">
        <v>4.33275563258232</v>
      </c>
      <c r="AC3910" s="0" t="n">
        <v>0</v>
      </c>
      <c r="AD3910" s="0" t="n">
        <v>0</v>
      </c>
      <c r="AE3910" s="0" t="n">
        <v>1.0184025337855</v>
      </c>
      <c r="AF3910" s="0" t="n">
        <v>3.00465721868897</v>
      </c>
      <c r="AG3910" s="0" t="n">
        <v>0.995748155376542</v>
      </c>
      <c r="AH3910" s="0" t="n">
        <v>1.99119890085821</v>
      </c>
    </row>
    <row r="3911" customFormat="false" ht="12.75" hidden="false" customHeight="false" outlineLevel="0" collapsed="false">
      <c r="A3911" s="0" t="n">
        <v>42082030</v>
      </c>
      <c r="B3911" s="0" t="n">
        <v>4</v>
      </c>
      <c r="C3911" s="0" t="s">
        <v>65</v>
      </c>
      <c r="D3911" s="0" t="n">
        <v>820</v>
      </c>
      <c r="E3911" s="0" t="s">
        <v>90</v>
      </c>
      <c r="F3911" s="0" t="n">
        <v>2</v>
      </c>
      <c r="G3911" s="0" t="s">
        <v>86</v>
      </c>
      <c r="H3911" s="0" t="n">
        <v>30</v>
      </c>
      <c r="I3911" s="0" t="s">
        <v>168</v>
      </c>
      <c r="J3911" s="0" t="n">
        <v>5.49858411459049</v>
      </c>
      <c r="K3911" s="0" t="n">
        <v>4.11477478466012</v>
      </c>
      <c r="L3911" s="0" t="n">
        <v>6.91228312711689</v>
      </c>
      <c r="M3911" s="0" t="n">
        <v>0</v>
      </c>
      <c r="N3911" s="0" t="n">
        <v>2.83093647378553</v>
      </c>
      <c r="O3911" s="0" t="n">
        <v>2.82342311818849</v>
      </c>
      <c r="P3911" s="0" t="n">
        <v>4.21573311598887</v>
      </c>
      <c r="Q3911" s="0" t="n">
        <v>2.82035733927489</v>
      </c>
      <c r="R3911" s="0" t="n">
        <v>11.2201963534362</v>
      </c>
      <c r="S3911" s="0" t="n">
        <v>3.9769337840525</v>
      </c>
      <c r="T3911" s="0" t="n">
        <v>5.15922663192787</v>
      </c>
      <c r="U3911" s="0" t="n">
        <v>3.81407648494711</v>
      </c>
      <c r="V3911" s="0" t="n">
        <v>1.24906320259805</v>
      </c>
      <c r="W3911" s="0" t="n">
        <v>3.69058163566578</v>
      </c>
      <c r="X3911" s="0" t="n">
        <v>7.66038940312799</v>
      </c>
      <c r="Y3911" s="0" t="n">
        <v>5.18604952677298</v>
      </c>
      <c r="Z3911" s="0" t="n">
        <v>2.58454699352571</v>
      </c>
      <c r="AA3911" s="0" t="n">
        <v>1.27813494548754</v>
      </c>
      <c r="AB3911" s="0" t="n">
        <v>3.75356588759321</v>
      </c>
      <c r="AC3911" s="0" t="n">
        <v>2.4287466452937</v>
      </c>
      <c r="AD3911" s="0" t="n">
        <v>2.36163755948375</v>
      </c>
      <c r="AE3911" s="0" t="n">
        <v>5.7490427843764</v>
      </c>
      <c r="AF3911" s="0" t="n">
        <v>0</v>
      </c>
      <c r="AG3911" s="0" t="n">
        <v>1.09677985434764</v>
      </c>
      <c r="AH3911" s="0" t="n">
        <v>4.28913027160917</v>
      </c>
    </row>
    <row r="3912" customFormat="false" ht="12.75" hidden="false" customHeight="false" outlineLevel="0" collapsed="false">
      <c r="A3912" s="0" t="n">
        <v>42082031</v>
      </c>
      <c r="B3912" s="0" t="n">
        <v>4</v>
      </c>
      <c r="C3912" s="0" t="s">
        <v>65</v>
      </c>
      <c r="D3912" s="0" t="n">
        <v>820</v>
      </c>
      <c r="E3912" s="0" t="s">
        <v>90</v>
      </c>
      <c r="F3912" s="0" t="n">
        <v>2</v>
      </c>
      <c r="G3912" s="0" t="s">
        <v>86</v>
      </c>
      <c r="H3912" s="0" t="n">
        <v>31</v>
      </c>
      <c r="I3912" s="0" t="s">
        <v>169</v>
      </c>
      <c r="J3912" s="0" t="n">
        <v>4.09048144966663</v>
      </c>
      <c r="K3912" s="0" t="n">
        <v>5.53518300698817</v>
      </c>
      <c r="L3912" s="0" t="n">
        <v>7.00898551943592</v>
      </c>
      <c r="M3912" s="0" t="n">
        <v>4.26196902969172</v>
      </c>
      <c r="N3912" s="0" t="n">
        <v>11.4468864468864</v>
      </c>
      <c r="O3912" s="0" t="n">
        <v>5.72074198023484</v>
      </c>
      <c r="P3912" s="0" t="n">
        <v>4.27155712495728</v>
      </c>
      <c r="Q3912" s="0" t="n">
        <v>10.0253498130988</v>
      </c>
      <c r="R3912" s="0" t="n">
        <v>11.6184500987568</v>
      </c>
      <c r="S3912" s="0" t="n">
        <v>13.2071318511996</v>
      </c>
      <c r="T3912" s="0" t="n">
        <v>8.77308417774269</v>
      </c>
      <c r="U3912" s="0" t="n">
        <v>8.71700251340239</v>
      </c>
      <c r="V3912" s="0" t="n">
        <v>10.1838919925512</v>
      </c>
      <c r="W3912" s="0" t="n">
        <v>8.66275879991915</v>
      </c>
      <c r="X3912" s="0" t="n">
        <v>2.72516691647363</v>
      </c>
      <c r="Y3912" s="0" t="n">
        <v>3.97293109613169</v>
      </c>
      <c r="Z3912" s="0" t="n">
        <v>3.90614827738861</v>
      </c>
      <c r="AA3912" s="0" t="n">
        <v>3.83332694445509</v>
      </c>
      <c r="AB3912" s="0" t="n">
        <v>2.51962155284276</v>
      </c>
      <c r="AC3912" s="0" t="n">
        <v>6.52443400535004</v>
      </c>
      <c r="AD3912" s="0" t="n">
        <v>5.29387630858005</v>
      </c>
      <c r="AE3912" s="0" t="n">
        <v>6.59491400232141</v>
      </c>
      <c r="AF3912" s="0" t="n">
        <v>6.51533710354174</v>
      </c>
      <c r="AG3912" s="0" t="n">
        <v>5.10849159014572</v>
      </c>
      <c r="AH3912" s="0" t="n">
        <v>4.968882374132</v>
      </c>
    </row>
    <row r="3913" customFormat="false" ht="12.75" hidden="false" customHeight="false" outlineLevel="0" collapsed="false">
      <c r="A3913" s="0" t="n">
        <v>42082032</v>
      </c>
      <c r="B3913" s="0" t="n">
        <v>4</v>
      </c>
      <c r="C3913" s="0" t="s">
        <v>65</v>
      </c>
      <c r="D3913" s="0" t="n">
        <v>820</v>
      </c>
      <c r="E3913" s="0" t="s">
        <v>90</v>
      </c>
      <c r="F3913" s="0" t="n">
        <v>2</v>
      </c>
      <c r="G3913" s="0" t="s">
        <v>86</v>
      </c>
      <c r="H3913" s="0" t="n">
        <v>32</v>
      </c>
      <c r="I3913" s="0" t="s">
        <v>170</v>
      </c>
      <c r="J3913" s="0" t="n">
        <v>5.67343696811528</v>
      </c>
      <c r="K3913" s="0" t="n">
        <v>7.1169311792755</v>
      </c>
      <c r="L3913" s="0" t="n">
        <v>11.4121053907933</v>
      </c>
      <c r="M3913" s="0" t="n">
        <v>5.74935679070904</v>
      </c>
      <c r="N3913" s="0" t="n">
        <v>4.32644467198339</v>
      </c>
      <c r="O3913" s="0" t="n">
        <v>4.36414419132408</v>
      </c>
      <c r="P3913" s="0" t="n">
        <v>10.3070013988073</v>
      </c>
      <c r="Q3913" s="0" t="n">
        <v>11.8814233945227</v>
      </c>
      <c r="R3913" s="0" t="n">
        <v>17.9713357195274</v>
      </c>
      <c r="S3913" s="0" t="n">
        <v>6.02890861681764</v>
      </c>
      <c r="T3913" s="0" t="n">
        <v>4.50755014649538</v>
      </c>
      <c r="U3913" s="0" t="n">
        <v>14.9729737823229</v>
      </c>
      <c r="V3913" s="0" t="n">
        <v>7.53579502637528</v>
      </c>
      <c r="W3913" s="0" t="n">
        <v>12.1923340699535</v>
      </c>
      <c r="X3913" s="0" t="n">
        <v>4.60992362893188</v>
      </c>
      <c r="Y3913" s="0" t="n">
        <v>7.6556782165332</v>
      </c>
      <c r="Z3913" s="0" t="n">
        <v>7.59982368409053</v>
      </c>
      <c r="AA3913" s="0" t="n">
        <v>10.6281220108407</v>
      </c>
      <c r="AB3913" s="0" t="n">
        <v>6.02663773880552</v>
      </c>
      <c r="AC3913" s="0" t="n">
        <v>5.67383934523894</v>
      </c>
      <c r="AD3913" s="0" t="n">
        <v>12.3876508884699</v>
      </c>
      <c r="AE3913" s="0" t="n">
        <v>4.04476203316705</v>
      </c>
      <c r="AF3913" s="0" t="n">
        <v>6.60938532716457</v>
      </c>
      <c r="AG3913" s="0" t="n">
        <v>5.19311911716975</v>
      </c>
      <c r="AH3913" s="0" t="n">
        <v>8.08854257943623</v>
      </c>
    </row>
    <row r="3914" customFormat="false" ht="12.75" hidden="false" customHeight="false" outlineLevel="0" collapsed="false">
      <c r="A3914" s="0" t="n">
        <v>42082033</v>
      </c>
      <c r="B3914" s="0" t="n">
        <v>4</v>
      </c>
      <c r="C3914" s="0" t="s">
        <v>65</v>
      </c>
      <c r="D3914" s="0" t="n">
        <v>820</v>
      </c>
      <c r="E3914" s="0" t="s">
        <v>90</v>
      </c>
      <c r="F3914" s="0" t="n">
        <v>2</v>
      </c>
      <c r="G3914" s="0" t="s">
        <v>86</v>
      </c>
      <c r="H3914" s="0" t="n">
        <v>33</v>
      </c>
      <c r="I3914" s="0" t="s">
        <v>171</v>
      </c>
      <c r="J3914" s="0" t="n">
        <v>1.46758831212668</v>
      </c>
      <c r="K3914" s="0" t="n">
        <v>12.9582169493478</v>
      </c>
      <c r="L3914" s="0" t="n">
        <v>8.96619743566753</v>
      </c>
      <c r="M3914" s="0" t="n">
        <v>4.56794822992006</v>
      </c>
      <c r="N3914" s="0" t="n">
        <v>7.77834818997838</v>
      </c>
      <c r="O3914" s="0" t="n">
        <v>9.39217006089257</v>
      </c>
      <c r="P3914" s="0" t="n">
        <v>7.85373209349083</v>
      </c>
      <c r="Q3914" s="0" t="n">
        <v>4.71653617583247</v>
      </c>
      <c r="R3914" s="0" t="n">
        <v>14.2405063291139</v>
      </c>
      <c r="S3914" s="0" t="n">
        <v>7.88568905150932</v>
      </c>
      <c r="T3914" s="0" t="n">
        <v>7.89739701794289</v>
      </c>
      <c r="U3914" s="0" t="n">
        <v>11.1692621904519</v>
      </c>
      <c r="V3914" s="0" t="n">
        <v>6.41015368343456</v>
      </c>
      <c r="W3914" s="0" t="n">
        <v>8.03845597337663</v>
      </c>
      <c r="X3914" s="0" t="n">
        <v>11.293419163319</v>
      </c>
      <c r="Y3914" s="0" t="n">
        <v>8.04298169417366</v>
      </c>
      <c r="Z3914" s="0" t="n">
        <v>16.0464705787962</v>
      </c>
      <c r="AA3914" s="0" t="n">
        <v>12.9053073076303</v>
      </c>
      <c r="AB3914" s="0" t="n">
        <v>16.3201357835297</v>
      </c>
      <c r="AC3914" s="0" t="n">
        <v>8.22246706901939</v>
      </c>
      <c r="AD3914" s="0" t="n">
        <v>6.54771648387625</v>
      </c>
      <c r="AE3914" s="0" t="n">
        <v>6.49245252394092</v>
      </c>
      <c r="AF3914" s="0" t="n">
        <v>6.47553058878762</v>
      </c>
      <c r="AG3914" s="0" t="n">
        <v>4.79700666783927</v>
      </c>
      <c r="AH3914" s="0" t="n">
        <v>4.49397806938702</v>
      </c>
    </row>
    <row r="3915" customFormat="false" ht="12.75" hidden="false" customHeight="false" outlineLevel="0" collapsed="false">
      <c r="A3915" s="0" t="n">
        <v>42082034</v>
      </c>
      <c r="B3915" s="0" t="n">
        <v>4</v>
      </c>
      <c r="C3915" s="0" t="s">
        <v>65</v>
      </c>
      <c r="D3915" s="0" t="n">
        <v>820</v>
      </c>
      <c r="E3915" s="0" t="s">
        <v>90</v>
      </c>
      <c r="F3915" s="0" t="n">
        <v>2</v>
      </c>
      <c r="G3915" s="0" t="s">
        <v>86</v>
      </c>
      <c r="H3915" s="0" t="n">
        <v>34</v>
      </c>
      <c r="I3915" s="0" t="s">
        <v>172</v>
      </c>
      <c r="J3915" s="0" t="n">
        <v>9.2130235300621</v>
      </c>
      <c r="K3915" s="0" t="n">
        <v>13.4148444836243</v>
      </c>
      <c r="L3915" s="0" t="n">
        <v>9.24693001923362</v>
      </c>
      <c r="M3915" s="0" t="n">
        <v>10.7841903769075</v>
      </c>
      <c r="N3915" s="0" t="n">
        <v>5.22684507631194</v>
      </c>
      <c r="O3915" s="0" t="n">
        <v>10.2277376244375</v>
      </c>
      <c r="P3915" s="0" t="n">
        <v>11.7382701143643</v>
      </c>
      <c r="Q3915" s="0" t="n">
        <v>8.68477732230946</v>
      </c>
      <c r="R3915" s="0" t="n">
        <v>7.06202221005985</v>
      </c>
      <c r="S3915" s="0" t="n">
        <v>8.98585626224323</v>
      </c>
      <c r="T3915" s="0" t="n">
        <v>12.631730908041</v>
      </c>
      <c r="U3915" s="0" t="n">
        <v>18.058690744921</v>
      </c>
      <c r="V3915" s="0" t="n">
        <v>10.7867107723285</v>
      </c>
      <c r="W3915" s="0" t="n">
        <v>10.7824461776228</v>
      </c>
      <c r="X3915" s="0" t="n">
        <v>10.6921377147338</v>
      </c>
      <c r="Y3915" s="0" t="n">
        <v>8.89822213521738</v>
      </c>
      <c r="Z3915" s="0" t="n">
        <v>10.7301893878427</v>
      </c>
      <c r="AA3915" s="0" t="n">
        <v>7.16807340107163</v>
      </c>
      <c r="AB3915" s="0" t="n">
        <v>16.1565389103312</v>
      </c>
      <c r="AC3915" s="0" t="n">
        <v>7.19359769804874</v>
      </c>
      <c r="AD3915" s="0" t="n">
        <v>7.13775874375446</v>
      </c>
      <c r="AE3915" s="0" t="n">
        <v>12.4179528117793</v>
      </c>
      <c r="AF3915" s="0" t="n">
        <v>8.88952103260676</v>
      </c>
      <c r="AG3915" s="0" t="n">
        <v>1.79102339076548</v>
      </c>
      <c r="AH3915" s="0" t="n">
        <v>14.4406938753407</v>
      </c>
    </row>
    <row r="3916" customFormat="false" ht="12.75" hidden="false" customHeight="false" outlineLevel="0" collapsed="false">
      <c r="A3916" s="0" t="n">
        <v>42082035</v>
      </c>
      <c r="B3916" s="0" t="n">
        <v>4</v>
      </c>
      <c r="C3916" s="0" t="s">
        <v>65</v>
      </c>
      <c r="D3916" s="0" t="n">
        <v>820</v>
      </c>
      <c r="E3916" s="0" t="s">
        <v>90</v>
      </c>
      <c r="F3916" s="0" t="n">
        <v>2</v>
      </c>
      <c r="G3916" s="0" t="s">
        <v>86</v>
      </c>
      <c r="H3916" s="0" t="n">
        <v>35</v>
      </c>
      <c r="I3916" s="0" t="s">
        <v>173</v>
      </c>
      <c r="J3916" s="0" t="n">
        <v>6.45688950109767</v>
      </c>
      <c r="K3916" s="0" t="n">
        <v>10.6650740156137</v>
      </c>
      <c r="L3916" s="0" t="n">
        <v>6.42769909797956</v>
      </c>
      <c r="M3916" s="0" t="n">
        <v>2.17377127578636</v>
      </c>
      <c r="N3916" s="0" t="n">
        <v>6.70196367535688</v>
      </c>
      <c r="O3916" s="0" t="n">
        <v>6.99056274030059</v>
      </c>
      <c r="P3916" s="0" t="n">
        <v>12.0989207762668</v>
      </c>
      <c r="Q3916" s="0" t="n">
        <v>0</v>
      </c>
      <c r="R3916" s="0" t="n">
        <v>15.7045745182061</v>
      </c>
      <c r="S3916" s="0" t="n">
        <v>8.6475268073331</v>
      </c>
      <c r="T3916" s="0" t="n">
        <v>8.46650439199915</v>
      </c>
      <c r="U3916" s="0" t="n">
        <v>6.22897720194344</v>
      </c>
      <c r="V3916" s="0" t="n">
        <v>4.29802505748609</v>
      </c>
      <c r="W3916" s="0" t="n">
        <v>2.16999761300263</v>
      </c>
      <c r="X3916" s="0" t="n">
        <v>13.2146947405515</v>
      </c>
      <c r="Y3916" s="0" t="n">
        <v>8.85465090538806</v>
      </c>
      <c r="Z3916" s="0" t="n">
        <v>8.81698150638129</v>
      </c>
      <c r="AA3916" s="0" t="n">
        <v>6.56368966875246</v>
      </c>
      <c r="AB3916" s="0" t="n">
        <v>8.72276860675578</v>
      </c>
      <c r="AC3916" s="0" t="n">
        <v>6.4343163538874</v>
      </c>
      <c r="AD3916" s="0" t="n">
        <v>14.9034469543742</v>
      </c>
      <c r="AE3916" s="0" t="n">
        <v>4.25622472866567</v>
      </c>
      <c r="AF3916" s="0" t="n">
        <v>8.46292182375965</v>
      </c>
      <c r="AG3916" s="0" t="n">
        <v>8.41998905401423</v>
      </c>
      <c r="AH3916" s="0" t="n">
        <v>16.7441081669388</v>
      </c>
    </row>
    <row r="3917" customFormat="false" ht="12.75" hidden="false" customHeight="false" outlineLevel="0" collapsed="false">
      <c r="A3917" s="0" t="n">
        <v>42082036</v>
      </c>
      <c r="B3917" s="0" t="n">
        <v>4</v>
      </c>
      <c r="C3917" s="0" t="s">
        <v>65</v>
      </c>
      <c r="D3917" s="0" t="n">
        <v>820</v>
      </c>
      <c r="E3917" s="0" t="s">
        <v>90</v>
      </c>
      <c r="F3917" s="0" t="n">
        <v>2</v>
      </c>
      <c r="G3917" s="0" t="s">
        <v>86</v>
      </c>
      <c r="H3917" s="0" t="n">
        <v>36</v>
      </c>
      <c r="I3917" s="0" t="s">
        <v>174</v>
      </c>
      <c r="J3917" s="0" t="n">
        <v>6.39549756971092</v>
      </c>
      <c r="K3917" s="0" t="n">
        <v>3.16275539249794</v>
      </c>
      <c r="L3917" s="0" t="n">
        <v>6.28752868684963</v>
      </c>
      <c r="M3917" s="0" t="n">
        <v>0</v>
      </c>
      <c r="N3917" s="0" t="n">
        <v>9.30925339787749</v>
      </c>
      <c r="O3917" s="0" t="n">
        <v>3.0852770578798</v>
      </c>
      <c r="P3917" s="0" t="n">
        <v>3.05399462496946</v>
      </c>
      <c r="Q3917" s="0" t="n">
        <v>0</v>
      </c>
      <c r="R3917" s="0" t="n">
        <v>9.26354793886058</v>
      </c>
      <c r="S3917" s="0" t="n">
        <v>9.54107432496899</v>
      </c>
      <c r="T3917" s="0" t="n">
        <v>3.29782673218349</v>
      </c>
      <c r="U3917" s="0" t="n">
        <v>10.2284350494374</v>
      </c>
      <c r="V3917" s="0" t="n">
        <v>3.24138601666072</v>
      </c>
      <c r="W3917" s="0" t="n">
        <v>12.4529124248934</v>
      </c>
      <c r="X3917" s="0" t="n">
        <v>14.6735143066764</v>
      </c>
      <c r="Y3917" s="0" t="n">
        <v>11.5091353762049</v>
      </c>
      <c r="Z3917" s="0" t="n">
        <v>8.49064613817112</v>
      </c>
      <c r="AA3917" s="0" t="n">
        <v>5.84556029695446</v>
      </c>
      <c r="AB3917" s="0" t="n">
        <v>11.8994496504537</v>
      </c>
      <c r="AC3917" s="0" t="n">
        <v>0</v>
      </c>
      <c r="AD3917" s="0" t="n">
        <v>6.00871263331831</v>
      </c>
      <c r="AE3917" s="0" t="n">
        <v>2.97335870599429</v>
      </c>
      <c r="AF3917" s="0" t="n">
        <v>5.84231589402039</v>
      </c>
      <c r="AG3917" s="0" t="n">
        <v>5.78653473367474</v>
      </c>
      <c r="AH3917" s="0" t="n">
        <v>8.46190731390855</v>
      </c>
    </row>
    <row r="3918" customFormat="false" ht="12.75" hidden="false" customHeight="false" outlineLevel="0" collapsed="false">
      <c r="A3918" s="0" t="n">
        <v>42082037</v>
      </c>
      <c r="B3918" s="0" t="n">
        <v>4</v>
      </c>
      <c r="C3918" s="0" t="s">
        <v>65</v>
      </c>
      <c r="D3918" s="0" t="n">
        <v>820</v>
      </c>
      <c r="E3918" s="0" t="s">
        <v>90</v>
      </c>
      <c r="F3918" s="0" t="n">
        <v>2</v>
      </c>
      <c r="G3918" s="0" t="s">
        <v>86</v>
      </c>
      <c r="H3918" s="0" t="n">
        <v>37</v>
      </c>
      <c r="I3918" s="0" t="s">
        <v>175</v>
      </c>
      <c r="J3918" s="0" t="n">
        <v>0</v>
      </c>
      <c r="K3918" s="0" t="n">
        <v>12.1058047333697</v>
      </c>
      <c r="L3918" s="0" t="n">
        <v>0</v>
      </c>
      <c r="M3918" s="0" t="n">
        <v>0</v>
      </c>
      <c r="N3918" s="0" t="n">
        <v>0</v>
      </c>
      <c r="O3918" s="0" t="n">
        <v>0</v>
      </c>
      <c r="P3918" s="0" t="n">
        <v>0</v>
      </c>
      <c r="Q3918" s="0" t="n">
        <v>0</v>
      </c>
      <c r="R3918" s="0" t="n">
        <v>5.37663315232002</v>
      </c>
      <c r="S3918" s="0" t="n">
        <v>15.8999364002544</v>
      </c>
      <c r="T3918" s="0" t="n">
        <v>0</v>
      </c>
      <c r="U3918" s="0" t="n">
        <v>0</v>
      </c>
      <c r="V3918" s="0" t="n">
        <v>5.2723150735488</v>
      </c>
      <c r="W3918" s="0" t="n">
        <v>0</v>
      </c>
      <c r="X3918" s="0" t="n">
        <v>5.37345513164965</v>
      </c>
      <c r="Y3918" s="0" t="n">
        <v>5.57289344627731</v>
      </c>
      <c r="Z3918" s="0" t="n">
        <v>17.2721515343428</v>
      </c>
      <c r="AA3918" s="0" t="n">
        <v>0</v>
      </c>
      <c r="AB3918" s="0" t="n">
        <v>9.9930048965724</v>
      </c>
      <c r="AC3918" s="0" t="n">
        <v>9.62556550197324</v>
      </c>
      <c r="AD3918" s="0" t="n">
        <v>0</v>
      </c>
      <c r="AE3918" s="0" t="n">
        <v>0</v>
      </c>
      <c r="AF3918" s="0" t="n">
        <v>9.54745083062822</v>
      </c>
      <c r="AG3918" s="0" t="n">
        <v>9.55246692458327</v>
      </c>
      <c r="AH3918" s="0" t="n">
        <v>4.80584390618993</v>
      </c>
    </row>
    <row r="3919" customFormat="false" ht="12.75" hidden="false" customHeight="false" outlineLevel="0" collapsed="false">
      <c r="A3919" s="0" t="n">
        <v>42082038</v>
      </c>
      <c r="B3919" s="0" t="n">
        <v>4</v>
      </c>
      <c r="C3919" s="0" t="s">
        <v>65</v>
      </c>
      <c r="D3919" s="0" t="n">
        <v>820</v>
      </c>
      <c r="E3919" s="0" t="s">
        <v>90</v>
      </c>
      <c r="F3919" s="0" t="n">
        <v>2</v>
      </c>
      <c r="G3919" s="0" t="s">
        <v>86</v>
      </c>
      <c r="H3919" s="0" t="n">
        <v>38</v>
      </c>
      <c r="I3919" s="0" t="s">
        <v>176</v>
      </c>
      <c r="J3919" s="0" t="n">
        <v>0</v>
      </c>
      <c r="K3919" s="0" t="n">
        <v>0</v>
      </c>
      <c r="L3919" s="0" t="n">
        <v>0</v>
      </c>
      <c r="M3919" s="0" t="n">
        <v>0</v>
      </c>
      <c r="N3919" s="0" t="n">
        <v>0</v>
      </c>
      <c r="O3919" s="0" t="n">
        <v>0</v>
      </c>
      <c r="P3919" s="0" t="n">
        <v>0</v>
      </c>
      <c r="Q3919" s="0" t="n">
        <v>0</v>
      </c>
      <c r="R3919" s="0" t="n">
        <v>0</v>
      </c>
      <c r="S3919" s="0" t="n">
        <v>12.0163422254266</v>
      </c>
      <c r="T3919" s="0" t="n">
        <v>0</v>
      </c>
      <c r="U3919" s="0" t="n">
        <v>10.9481059776659</v>
      </c>
      <c r="V3919" s="0" t="n">
        <v>0</v>
      </c>
      <c r="W3919" s="0" t="n">
        <v>0</v>
      </c>
      <c r="X3919" s="0" t="n">
        <v>0</v>
      </c>
      <c r="Y3919" s="0" t="n">
        <v>0</v>
      </c>
      <c r="Z3919" s="0" t="n">
        <v>0</v>
      </c>
      <c r="AA3919" s="0" t="n">
        <v>0</v>
      </c>
      <c r="AB3919" s="0" t="n">
        <v>0</v>
      </c>
      <c r="AC3919" s="0" t="n">
        <v>0</v>
      </c>
      <c r="AD3919" s="0" t="n">
        <v>0</v>
      </c>
      <c r="AE3919" s="0" t="n">
        <v>0</v>
      </c>
      <c r="AF3919" s="0" t="n">
        <v>0</v>
      </c>
      <c r="AG3919" s="0" t="n">
        <v>0</v>
      </c>
      <c r="AH3919" s="0" t="n">
        <v>0</v>
      </c>
    </row>
    <row r="3920" customFormat="false" ht="12.75" hidden="false" customHeight="false" outlineLevel="0" collapsed="false">
      <c r="A3920" s="0" t="n">
        <v>42082039</v>
      </c>
      <c r="B3920" s="0" t="n">
        <v>4</v>
      </c>
      <c r="C3920" s="0" t="s">
        <v>65</v>
      </c>
      <c r="D3920" s="0" t="n">
        <v>820</v>
      </c>
      <c r="E3920" s="0" t="s">
        <v>90</v>
      </c>
      <c r="F3920" s="0" t="n">
        <v>2</v>
      </c>
      <c r="G3920" s="0" t="s">
        <v>86</v>
      </c>
      <c r="H3920" s="0" t="n">
        <v>39</v>
      </c>
      <c r="I3920" s="0" t="s">
        <v>177</v>
      </c>
      <c r="J3920" s="0" t="n">
        <v>2.08118309863498</v>
      </c>
      <c r="K3920" s="0" t="n">
        <v>2.86006033954327</v>
      </c>
      <c r="L3920" s="0" t="n">
        <v>2.86719242193294</v>
      </c>
      <c r="M3920" s="0" t="n">
        <v>1.47565251024025</v>
      </c>
      <c r="N3920" s="0" t="n">
        <v>2.57182803978384</v>
      </c>
      <c r="O3920" s="0" t="n">
        <v>2.18708650395785</v>
      </c>
      <c r="P3920" s="0" t="n">
        <v>2.97141731132087</v>
      </c>
      <c r="Q3920" s="0" t="n">
        <v>2.27369484035918</v>
      </c>
      <c r="R3920" s="0" t="n">
        <v>4.17099505776435</v>
      </c>
      <c r="S3920" s="0" t="n">
        <v>2.99913735338757</v>
      </c>
      <c r="T3920" s="0" t="n">
        <v>2.6096425501427</v>
      </c>
      <c r="U3920" s="0" t="n">
        <v>3.48835365563607</v>
      </c>
      <c r="V3920" s="0" t="n">
        <v>2.38697665536831</v>
      </c>
      <c r="W3920" s="0" t="n">
        <v>2.70801756388333</v>
      </c>
      <c r="X3920" s="0" t="n">
        <v>3.18909838607703</v>
      </c>
      <c r="Y3920" s="0" t="n">
        <v>2.87453837708354</v>
      </c>
      <c r="Z3920" s="0" t="n">
        <v>3.11432942897572</v>
      </c>
      <c r="AA3920" s="0" t="n">
        <v>2.47296688218706</v>
      </c>
      <c r="AB3920" s="0" t="n">
        <v>3.4280593835552</v>
      </c>
      <c r="AC3920" s="0" t="n">
        <v>2.06553792963189</v>
      </c>
      <c r="AD3920" s="0" t="n">
        <v>2.69214811248745</v>
      </c>
      <c r="AE3920" s="0" t="n">
        <v>2.36926775410792</v>
      </c>
      <c r="AF3920" s="0" t="n">
        <v>2.44031462740332</v>
      </c>
      <c r="AG3920" s="0" t="n">
        <v>1.72499096339961</v>
      </c>
      <c r="AH3920" s="0" t="n">
        <v>3.05561932310981</v>
      </c>
    </row>
    <row r="3921" customFormat="false" ht="12.75" hidden="false" customHeight="false" outlineLevel="0" collapsed="false">
      <c r="A3921" s="0" t="n">
        <v>42082040</v>
      </c>
      <c r="B3921" s="0" t="n">
        <v>4</v>
      </c>
      <c r="C3921" s="0" t="s">
        <v>65</v>
      </c>
      <c r="D3921" s="0" t="n">
        <v>820</v>
      </c>
      <c r="E3921" s="0" t="s">
        <v>90</v>
      </c>
      <c r="F3921" s="0" t="n">
        <v>2</v>
      </c>
      <c r="G3921" s="0" t="s">
        <v>86</v>
      </c>
      <c r="H3921" s="0" t="n">
        <v>40</v>
      </c>
      <c r="I3921" s="0" t="s">
        <v>178</v>
      </c>
      <c r="J3921" s="0" t="n">
        <v>1.37151277590242</v>
      </c>
      <c r="K3921" s="0" t="n">
        <v>2.01374642141567</v>
      </c>
      <c r="L3921" s="0" t="n">
        <v>2.01876806560648</v>
      </c>
      <c r="M3921" s="0" t="n">
        <v>0.888439207339021</v>
      </c>
      <c r="N3921" s="0" t="n">
        <v>1.77032808519842</v>
      </c>
      <c r="O3921" s="0" t="n">
        <v>1.45330309862179</v>
      </c>
      <c r="P3921" s="0" t="n">
        <v>2.1027517392719</v>
      </c>
      <c r="Q3921" s="0" t="n">
        <v>1.52272911886077</v>
      </c>
      <c r="R3921" s="0" t="n">
        <v>3.12436151764075</v>
      </c>
      <c r="S3921" s="0" t="n">
        <v>2.12236809085146</v>
      </c>
      <c r="T3921" s="0" t="n">
        <v>1.79635785417237</v>
      </c>
      <c r="U3921" s="0" t="n">
        <v>2.53464310639037</v>
      </c>
      <c r="V3921" s="0" t="n">
        <v>1.61048312577942</v>
      </c>
      <c r="W3921" s="0" t="n">
        <v>1.87538088542396</v>
      </c>
      <c r="X3921" s="0" t="n">
        <v>2.2783386425275</v>
      </c>
      <c r="Y3921" s="0" t="n">
        <v>2.01329133983952</v>
      </c>
      <c r="Z3921" s="0" t="n">
        <v>2.21459266882353</v>
      </c>
      <c r="AA3921" s="0" t="n">
        <v>1.68026101600184</v>
      </c>
      <c r="AB3921" s="0" t="n">
        <v>2.48090357362971</v>
      </c>
      <c r="AC3921" s="0" t="n">
        <v>1.34927795273385</v>
      </c>
      <c r="AD3921" s="0" t="n">
        <v>1.86439082900522</v>
      </c>
      <c r="AE3921" s="0" t="n">
        <v>1.59853500446378</v>
      </c>
      <c r="AF3921" s="0" t="n">
        <v>1.65807539305926</v>
      </c>
      <c r="AG3921" s="0" t="n">
        <v>1.08104265292865</v>
      </c>
      <c r="AH3921" s="0" t="n">
        <v>2.17284404427957</v>
      </c>
    </row>
    <row r="3922" customFormat="false" ht="12.75" hidden="false" customHeight="false" outlineLevel="0" collapsed="false">
      <c r="A3922" s="0" t="n">
        <v>42082041</v>
      </c>
      <c r="B3922" s="0" t="n">
        <v>4</v>
      </c>
      <c r="C3922" s="0" t="s">
        <v>65</v>
      </c>
      <c r="D3922" s="0" t="n">
        <v>820</v>
      </c>
      <c r="E3922" s="0" t="s">
        <v>90</v>
      </c>
      <c r="F3922" s="0" t="n">
        <v>2</v>
      </c>
      <c r="G3922" s="0" t="s">
        <v>86</v>
      </c>
      <c r="H3922" s="0" t="n">
        <v>41</v>
      </c>
      <c r="I3922" s="0" t="s">
        <v>179</v>
      </c>
      <c r="J3922" s="0" t="n">
        <v>3.02801214217426</v>
      </c>
      <c r="K3922" s="0" t="n">
        <v>3.94221643405597</v>
      </c>
      <c r="L3922" s="0" t="n">
        <v>3.9520470701502</v>
      </c>
      <c r="M3922" s="0" t="n">
        <v>2.30441418704638</v>
      </c>
      <c r="N3922" s="0" t="n">
        <v>3.61180276332551</v>
      </c>
      <c r="O3922" s="0" t="n">
        <v>3.16094894115864</v>
      </c>
      <c r="P3922" s="0" t="n">
        <v>4.07850241500062</v>
      </c>
      <c r="Q3922" s="0" t="n">
        <v>3.26540506176112</v>
      </c>
      <c r="R3922" s="0" t="n">
        <v>5.45576423090033</v>
      </c>
      <c r="S3922" s="0" t="n">
        <v>4.11655033848892</v>
      </c>
      <c r="T3922" s="0" t="n">
        <v>3.66490839515439</v>
      </c>
      <c r="U3922" s="0" t="n">
        <v>4.68295196222334</v>
      </c>
      <c r="V3922" s="0" t="n">
        <v>3.40755759733356</v>
      </c>
      <c r="W3922" s="0" t="n">
        <v>3.78418311417266</v>
      </c>
      <c r="X3922" s="0" t="n">
        <v>4.34264685311603</v>
      </c>
      <c r="Y3922" s="0" t="n">
        <v>3.97957277087423</v>
      </c>
      <c r="Z3922" s="0" t="n">
        <v>4.2573908520033</v>
      </c>
      <c r="AA3922" s="0" t="n">
        <v>3.51017909092531</v>
      </c>
      <c r="AB3922" s="0" t="n">
        <v>4.61757349284043</v>
      </c>
      <c r="AC3922" s="0" t="n">
        <v>3.02649164276403</v>
      </c>
      <c r="AD3922" s="0" t="n">
        <v>3.76200714648161</v>
      </c>
      <c r="AE3922" s="0" t="n">
        <v>3.38227703964793</v>
      </c>
      <c r="AF3922" s="0" t="n">
        <v>3.4638318216436</v>
      </c>
      <c r="AG3922" s="0" t="n">
        <v>2.61165704883255</v>
      </c>
      <c r="AH3922" s="0" t="n">
        <v>4.17713220456924</v>
      </c>
    </row>
    <row r="3923" customFormat="false" ht="12.75" hidden="false" customHeight="false" outlineLevel="0" collapsed="false">
      <c r="A3923" s="0" t="n">
        <v>42082042</v>
      </c>
      <c r="B3923" s="0" t="n">
        <v>4</v>
      </c>
      <c r="C3923" s="0" t="s">
        <v>65</v>
      </c>
      <c r="D3923" s="0" t="n">
        <v>820</v>
      </c>
      <c r="E3923" s="0" t="s">
        <v>90</v>
      </c>
      <c r="F3923" s="0" t="n">
        <v>2</v>
      </c>
      <c r="G3923" s="0" t="s">
        <v>86</v>
      </c>
      <c r="H3923" s="0" t="n">
        <v>42</v>
      </c>
      <c r="I3923" s="0" t="s">
        <v>180</v>
      </c>
      <c r="J3923" s="0" t="n">
        <v>2.41300800944099</v>
      </c>
      <c r="K3923" s="0" t="n">
        <v>3.24150147007108</v>
      </c>
      <c r="L3923" s="0" t="n">
        <v>3.28338136454393</v>
      </c>
      <c r="M3923" s="0" t="n">
        <v>1.67840229039941</v>
      </c>
      <c r="N3923" s="0" t="n">
        <v>2.90864308425855</v>
      </c>
      <c r="O3923" s="0" t="n">
        <v>2.47277352694056</v>
      </c>
      <c r="P3923" s="0" t="n">
        <v>3.3708970332077</v>
      </c>
      <c r="Q3923" s="0" t="n">
        <v>2.57803833024731</v>
      </c>
      <c r="R3923" s="0" t="n">
        <v>4.78001722474587</v>
      </c>
      <c r="S3923" s="0" t="n">
        <v>3.41245825920565</v>
      </c>
      <c r="T3923" s="0" t="n">
        <v>2.93031525791665</v>
      </c>
      <c r="U3923" s="0" t="n">
        <v>3.92889384214425</v>
      </c>
      <c r="V3923" s="0" t="n">
        <v>2.6787846897185</v>
      </c>
      <c r="W3923" s="0" t="n">
        <v>3.01867383847472</v>
      </c>
      <c r="X3923" s="0" t="n">
        <v>3.44256836136995</v>
      </c>
      <c r="Y3923" s="0" t="n">
        <v>3.07535188417733</v>
      </c>
      <c r="Z3923" s="0" t="n">
        <v>3.36359257810606</v>
      </c>
      <c r="AA3923" s="0" t="n">
        <v>2.67812127853342</v>
      </c>
      <c r="AB3923" s="0" t="n">
        <v>3.662674002909</v>
      </c>
      <c r="AC3923" s="0" t="n">
        <v>2.21767662782152</v>
      </c>
      <c r="AD3923" s="0" t="n">
        <v>2.87843121986539</v>
      </c>
      <c r="AE3923" s="0" t="n">
        <v>2.50854498005879</v>
      </c>
      <c r="AF3923" s="0" t="n">
        <v>2.53023647727614</v>
      </c>
      <c r="AG3923" s="0" t="n">
        <v>1.76825253171097</v>
      </c>
      <c r="AH3923" s="0" t="n">
        <v>3.17051610685891</v>
      </c>
    </row>
    <row r="3924" customFormat="false" ht="12.75" hidden="false" customHeight="false" outlineLevel="0" collapsed="false">
      <c r="A3924" s="0" t="n">
        <v>42082044</v>
      </c>
      <c r="B3924" s="0" t="n">
        <v>4</v>
      </c>
      <c r="C3924" s="0" t="s">
        <v>65</v>
      </c>
      <c r="D3924" s="0" t="n">
        <v>820</v>
      </c>
      <c r="E3924" s="0" t="s">
        <v>90</v>
      </c>
      <c r="F3924" s="0" t="n">
        <v>2</v>
      </c>
      <c r="G3924" s="0" t="s">
        <v>86</v>
      </c>
      <c r="H3924" s="0" t="n">
        <v>44</v>
      </c>
      <c r="I3924" s="0" t="s">
        <v>181</v>
      </c>
      <c r="J3924" s="0" t="n">
        <v>1.58893075715229</v>
      </c>
      <c r="K3924" s="0" t="n">
        <v>2.27992990583293</v>
      </c>
      <c r="L3924" s="0" t="n">
        <v>2.31003237076981</v>
      </c>
      <c r="M3924" s="0" t="s">
        <v>187</v>
      </c>
      <c r="N3924" s="0" t="n">
        <v>2.0000993819568</v>
      </c>
      <c r="O3924" s="0" t="n">
        <v>1.64201555355258</v>
      </c>
      <c r="P3924" s="0" t="n">
        <v>2.38375385229581</v>
      </c>
      <c r="Q3924" s="0" t="n">
        <v>1.72535177972602</v>
      </c>
      <c r="R3924" s="0" t="n">
        <v>3.57877158064301</v>
      </c>
      <c r="S3924" s="0" t="n">
        <v>2.41195681815555</v>
      </c>
      <c r="T3924" s="0" t="n">
        <v>2.01589394106565</v>
      </c>
      <c r="U3924" s="0" t="n">
        <v>2.85286569155203</v>
      </c>
      <c r="V3924" s="0" t="n">
        <v>1.80644268576479</v>
      </c>
      <c r="W3924" s="0" t="n">
        <v>2.08937873499128</v>
      </c>
      <c r="X3924" s="0" t="n">
        <v>2.45722144359027</v>
      </c>
      <c r="Y3924" s="0" t="n">
        <v>2.15117878095482</v>
      </c>
      <c r="Z3924" s="0" t="n">
        <v>2.38980811991025</v>
      </c>
      <c r="AA3924" s="0" t="n">
        <v>1.8178638106564</v>
      </c>
      <c r="AB3924" s="0" t="n">
        <v>2.64797299915156</v>
      </c>
      <c r="AC3924" s="0" t="n">
        <v>1.44719157666491</v>
      </c>
      <c r="AD3924" s="0" t="n">
        <v>1.99248774100415</v>
      </c>
      <c r="AE3924" s="0" t="n">
        <v>1.69077630858717</v>
      </c>
      <c r="AF3924" s="0" t="n">
        <v>1.71662772687226</v>
      </c>
      <c r="AG3924" s="0" t="n">
        <v>1.1065771075234</v>
      </c>
      <c r="AH3924" s="0" t="n">
        <v>2.2520357045032</v>
      </c>
    </row>
    <row r="3925" customFormat="false" ht="12.75" hidden="false" customHeight="false" outlineLevel="0" collapsed="false">
      <c r="A3925" s="0" t="n">
        <v>42082045</v>
      </c>
      <c r="B3925" s="0" t="n">
        <v>4</v>
      </c>
      <c r="C3925" s="0" t="s">
        <v>65</v>
      </c>
      <c r="D3925" s="0" t="n">
        <v>820</v>
      </c>
      <c r="E3925" s="0" t="s">
        <v>90</v>
      </c>
      <c r="F3925" s="0" t="n">
        <v>2</v>
      </c>
      <c r="G3925" s="0" t="s">
        <v>86</v>
      </c>
      <c r="H3925" s="0" t="n">
        <v>45</v>
      </c>
      <c r="I3925" s="0" t="s">
        <v>182</v>
      </c>
      <c r="J3925" s="0" t="n">
        <v>3.40650343778016</v>
      </c>
      <c r="K3925" s="0" t="n">
        <v>4.36961211948923</v>
      </c>
      <c r="L3925" s="0" t="n">
        <v>4.42517534064145</v>
      </c>
      <c r="M3925" s="0" t="s">
        <v>187</v>
      </c>
      <c r="N3925" s="0" t="n">
        <v>3.984630799478</v>
      </c>
      <c r="O3925" s="0" t="n">
        <v>3.47089573092494</v>
      </c>
      <c r="P3925" s="0" t="n">
        <v>4.52639303880231</v>
      </c>
      <c r="Q3925" s="0" t="n">
        <v>3.59923158050646</v>
      </c>
      <c r="R3925" s="0" t="n">
        <v>6.1524260271507</v>
      </c>
      <c r="S3925" s="0" t="n">
        <v>4.58383260628916</v>
      </c>
      <c r="T3925" s="0" t="n">
        <v>4.01306472844246</v>
      </c>
      <c r="U3925" s="0" t="n">
        <v>5.17443488595697</v>
      </c>
      <c r="V3925" s="0" t="n">
        <v>3.7202626569495</v>
      </c>
      <c r="W3925" s="0" t="n">
        <v>4.11625103835674</v>
      </c>
      <c r="X3925" s="0" t="n">
        <v>4.59145010264056</v>
      </c>
      <c r="Y3925" s="0" t="n">
        <v>4.16208945232906</v>
      </c>
      <c r="Z3925" s="0" t="n">
        <v>4.50119919457933</v>
      </c>
      <c r="AA3925" s="0" t="n">
        <v>3.70240306187897</v>
      </c>
      <c r="AB3925" s="0" t="n">
        <v>4.83940385579516</v>
      </c>
      <c r="AC3925" s="0" t="n">
        <v>3.14997648605908</v>
      </c>
      <c r="AD3925" s="0" t="n">
        <v>3.9247675977513</v>
      </c>
      <c r="AE3925" s="0" t="n">
        <v>3.48507410595905</v>
      </c>
      <c r="AF3925" s="0" t="n">
        <v>3.49917396271375</v>
      </c>
      <c r="AG3925" s="0" t="n">
        <v>2.58250362795419</v>
      </c>
      <c r="AH3925" s="0" t="n">
        <v>4.24363350627583</v>
      </c>
    </row>
    <row r="3926" customFormat="false" ht="12.75" hidden="false" customHeight="false" outlineLevel="0" collapsed="false">
      <c r="A3926" s="0" t="n">
        <v>42082046</v>
      </c>
      <c r="B3926" s="0" t="n">
        <v>4</v>
      </c>
      <c r="C3926" s="0" t="s">
        <v>65</v>
      </c>
      <c r="D3926" s="0" t="n">
        <v>820</v>
      </c>
      <c r="E3926" s="0" t="s">
        <v>90</v>
      </c>
      <c r="F3926" s="0" t="n">
        <v>2</v>
      </c>
      <c r="G3926" s="0" t="s">
        <v>86</v>
      </c>
      <c r="H3926" s="0" t="n">
        <v>46</v>
      </c>
      <c r="I3926" s="0" t="s">
        <v>183</v>
      </c>
      <c r="J3926" s="0" t="n">
        <v>1.38656735053479</v>
      </c>
      <c r="K3926" s="0" t="n">
        <v>1.61831456824394</v>
      </c>
      <c r="L3926" s="0" t="n">
        <v>1.88017776985175</v>
      </c>
      <c r="M3926" s="0" t="n">
        <v>0.928354748727765</v>
      </c>
      <c r="N3926" s="0" t="n">
        <v>1.67137790700173</v>
      </c>
      <c r="O3926" s="0" t="n">
        <v>1.33626963364486</v>
      </c>
      <c r="P3926" s="0" t="n">
        <v>1.91532178601758</v>
      </c>
      <c r="Q3926" s="0" t="n">
        <v>1.60885055772322</v>
      </c>
      <c r="R3926" s="0" t="n">
        <v>2.60740178814908</v>
      </c>
      <c r="S3926" s="0" t="n">
        <v>1.6675520824455</v>
      </c>
      <c r="T3926" s="0" t="n">
        <v>1.58682600053042</v>
      </c>
      <c r="U3926" s="0" t="n">
        <v>2.02598953042052</v>
      </c>
      <c r="V3926" s="0" t="n">
        <v>1.47313721823181</v>
      </c>
      <c r="W3926" s="0" t="n">
        <v>1.63351735635233</v>
      </c>
      <c r="X3926" s="0" t="n">
        <v>1.7275108037625</v>
      </c>
      <c r="Y3926" s="0" t="n">
        <v>1.68006238793319</v>
      </c>
      <c r="Z3926" s="0" t="n">
        <v>1.66863928795427</v>
      </c>
      <c r="AA3926" s="0" t="n">
        <v>1.46053531447633</v>
      </c>
      <c r="AB3926" s="0" t="n">
        <v>1.84204508066096</v>
      </c>
      <c r="AC3926" s="0" t="n">
        <v>1.15661070227126</v>
      </c>
      <c r="AD3926" s="0" t="n">
        <v>1.52401564585199</v>
      </c>
      <c r="AE3926" s="0" t="n">
        <v>1.39547916781679</v>
      </c>
      <c r="AF3926" s="0" t="n">
        <v>1.28402788653634</v>
      </c>
      <c r="AG3926" s="0" t="n">
        <v>0.850329133072357</v>
      </c>
      <c r="AH3926" s="0" t="n">
        <v>1.50486527920831</v>
      </c>
    </row>
    <row r="3927" customFormat="false" ht="12.75" hidden="false" customHeight="false" outlineLevel="0" collapsed="false">
      <c r="A3927" s="0" t="n">
        <v>42082048</v>
      </c>
      <c r="B3927" s="0" t="n">
        <v>4</v>
      </c>
      <c r="C3927" s="0" t="s">
        <v>65</v>
      </c>
      <c r="D3927" s="0" t="n">
        <v>820</v>
      </c>
      <c r="E3927" s="0" t="s">
        <v>90</v>
      </c>
      <c r="F3927" s="0" t="n">
        <v>2</v>
      </c>
      <c r="G3927" s="0" t="s">
        <v>86</v>
      </c>
      <c r="H3927" s="0" t="n">
        <v>48</v>
      </c>
      <c r="I3927" s="0" t="s">
        <v>184</v>
      </c>
      <c r="J3927" s="0" t="n">
        <v>0.88106555193674</v>
      </c>
      <c r="K3927" s="0" t="n">
        <v>1.11232225102359</v>
      </c>
      <c r="L3927" s="0" t="n">
        <v>1.29467386578098</v>
      </c>
      <c r="M3927" s="0" t="s">
        <v>187</v>
      </c>
      <c r="N3927" s="0" t="n">
        <v>1.11880272076974</v>
      </c>
      <c r="O3927" s="0" t="n">
        <v>0.864656379067766</v>
      </c>
      <c r="P3927" s="0" t="n">
        <v>1.32402178228141</v>
      </c>
      <c r="Q3927" s="0" t="n">
        <v>1.06756478496942</v>
      </c>
      <c r="R3927" s="0" t="n">
        <v>1.91618352266704</v>
      </c>
      <c r="S3927" s="0" t="n">
        <v>1.14300177606378</v>
      </c>
      <c r="T3927" s="0" t="n">
        <v>1.06825348212116</v>
      </c>
      <c r="U3927" s="0" t="n">
        <v>1.4452415320728</v>
      </c>
      <c r="V3927" s="0" t="n">
        <v>0.971704319993592</v>
      </c>
      <c r="W3927" s="0" t="n">
        <v>1.10631263979478</v>
      </c>
      <c r="X3927" s="0" t="n">
        <v>1.1927956128574</v>
      </c>
      <c r="Y3927" s="0" t="n">
        <v>1.13243721345343</v>
      </c>
      <c r="Z3927" s="0" t="n">
        <v>1.15427203158982</v>
      </c>
      <c r="AA3927" s="0" t="n">
        <v>0.97134156355885</v>
      </c>
      <c r="AB3927" s="0" t="n">
        <v>1.29965264238509</v>
      </c>
      <c r="AC3927" s="0" t="n">
        <v>0.737979648535714</v>
      </c>
      <c r="AD3927" s="0" t="n">
        <v>1.02017520489298</v>
      </c>
      <c r="AE3927" s="0" t="n">
        <v>0.927075835468875</v>
      </c>
      <c r="AF3927" s="0" t="n">
        <v>0.847605358408508</v>
      </c>
      <c r="AG3927" s="0" t="n">
        <v>0.509657989679434</v>
      </c>
      <c r="AH3927" s="0" t="n">
        <v>1.04162897874806</v>
      </c>
    </row>
    <row r="3928" customFormat="false" ht="12.75" hidden="false" customHeight="false" outlineLevel="0" collapsed="false">
      <c r="A3928" s="0" t="n">
        <v>42082049</v>
      </c>
      <c r="B3928" s="0" t="n">
        <v>4</v>
      </c>
      <c r="C3928" s="0" t="s">
        <v>65</v>
      </c>
      <c r="D3928" s="0" t="n">
        <v>820</v>
      </c>
      <c r="E3928" s="0" t="s">
        <v>90</v>
      </c>
      <c r="F3928" s="0" t="n">
        <v>2</v>
      </c>
      <c r="G3928" s="0" t="s">
        <v>86</v>
      </c>
      <c r="H3928" s="0" t="n">
        <v>49</v>
      </c>
      <c r="I3928" s="0" t="s">
        <v>185</v>
      </c>
      <c r="J3928" s="0" t="n">
        <v>2.00484343441859</v>
      </c>
      <c r="K3928" s="0" t="n">
        <v>2.21767242364996</v>
      </c>
      <c r="L3928" s="0" t="n">
        <v>2.57319258853195</v>
      </c>
      <c r="M3928" s="0" t="s">
        <v>187</v>
      </c>
      <c r="N3928" s="0" t="n">
        <v>2.33309630341522</v>
      </c>
      <c r="O3928" s="0" t="n">
        <v>1.90889264366878</v>
      </c>
      <c r="P3928" s="0" t="n">
        <v>2.61406505324869</v>
      </c>
      <c r="Q3928" s="0" t="n">
        <v>2.25937678960516</v>
      </c>
      <c r="R3928" s="0" t="n">
        <v>3.40343000584273</v>
      </c>
      <c r="S3928" s="0" t="n">
        <v>2.28960464477735</v>
      </c>
      <c r="T3928" s="0" t="n">
        <v>2.20637909803014</v>
      </c>
      <c r="U3928" s="0" t="n">
        <v>2.7032933677607</v>
      </c>
      <c r="V3928" s="0" t="n">
        <v>2.07723566295681</v>
      </c>
      <c r="W3928" s="0" t="n">
        <v>2.26182750563796</v>
      </c>
      <c r="X3928" s="0" t="n">
        <v>2.3596952946972</v>
      </c>
      <c r="Y3928" s="0" t="n">
        <v>2.33398875738772</v>
      </c>
      <c r="Z3928" s="0" t="n">
        <v>2.27630102092106</v>
      </c>
      <c r="AA3928" s="0" t="n">
        <v>2.04791387906965</v>
      </c>
      <c r="AB3928" s="0" t="n">
        <v>2.47754824027334</v>
      </c>
      <c r="AC3928" s="0" t="n">
        <v>1.66778886573961</v>
      </c>
      <c r="AD3928" s="0" t="n">
        <v>2.12737006071337</v>
      </c>
      <c r="AE3928" s="0" t="n">
        <v>1.95814247754205</v>
      </c>
      <c r="AF3928" s="0" t="n">
        <v>1.80964359364306</v>
      </c>
      <c r="AG3928" s="0" t="n">
        <v>1.27677791331104</v>
      </c>
      <c r="AH3928" s="0" t="n">
        <v>2.05198073403638</v>
      </c>
    </row>
    <row r="3929" customFormat="false" ht="12.75" hidden="false" customHeight="false" outlineLevel="0" collapsed="false">
      <c r="A3929" s="0" t="n">
        <v>42082050</v>
      </c>
      <c r="B3929" s="0" t="n">
        <v>4</v>
      </c>
      <c r="C3929" s="0" t="s">
        <v>65</v>
      </c>
      <c r="D3929" s="0" t="n">
        <v>820</v>
      </c>
      <c r="E3929" s="0" t="s">
        <v>90</v>
      </c>
      <c r="F3929" s="0" t="n">
        <v>2</v>
      </c>
      <c r="G3929" s="0" t="s">
        <v>86</v>
      </c>
      <c r="H3929" s="0" t="n">
        <v>50</v>
      </c>
      <c r="I3929" s="0" t="s">
        <v>186</v>
      </c>
      <c r="J3929" s="0" t="n">
        <v>115.557266882856</v>
      </c>
      <c r="K3929" s="0" t="n">
        <v>133.651117990292</v>
      </c>
      <c r="L3929" s="0" t="n">
        <v>104.242017149311</v>
      </c>
      <c r="M3929" s="0" t="n">
        <v>81.7406534289841</v>
      </c>
      <c r="N3929" s="0" t="n">
        <v>124.570892300412</v>
      </c>
      <c r="O3929" s="0" t="n">
        <v>107.623190015588</v>
      </c>
      <c r="P3929" s="0" t="n">
        <v>132.391441020813</v>
      </c>
      <c r="Q3929" s="0" t="n">
        <v>105.960419896503</v>
      </c>
      <c r="R3929" s="0" t="n">
        <v>123.096152740879</v>
      </c>
      <c r="S3929" s="0" t="n">
        <v>138.246888265297</v>
      </c>
      <c r="T3929" s="0" t="n">
        <v>123.999463196379</v>
      </c>
      <c r="U3929" s="0" t="n">
        <v>138.435691085876</v>
      </c>
      <c r="V3929" s="0" t="n">
        <v>98.6767611715347</v>
      </c>
      <c r="W3929" s="0" t="n">
        <v>124.266984651105</v>
      </c>
      <c r="X3929" s="0" t="n">
        <v>146.713644627422</v>
      </c>
      <c r="Y3929" s="0" t="n">
        <v>121.969144915236</v>
      </c>
      <c r="Z3929" s="0" t="n">
        <v>115.98105777556</v>
      </c>
      <c r="AA3929" s="0" t="n">
        <v>108.890396065243</v>
      </c>
      <c r="AB3929" s="0" t="n">
        <v>123.021430997168</v>
      </c>
      <c r="AC3929" s="0" t="n">
        <v>110.539241899865</v>
      </c>
      <c r="AD3929" s="0" t="n">
        <v>120.514917662204</v>
      </c>
      <c r="AE3929" s="0" t="n">
        <v>95.6108847610321</v>
      </c>
      <c r="AF3929" s="0" t="n">
        <v>116.096046971582</v>
      </c>
      <c r="AG3929" s="0" t="n">
        <v>99.9504182404424</v>
      </c>
      <c r="AH3929" s="0" t="n">
        <v>124.54322567779</v>
      </c>
    </row>
    <row r="3930" customFormat="false" ht="12.75" hidden="false" customHeight="false" outlineLevel="0" collapsed="false">
      <c r="A3930" s="0" t="n">
        <v>42082051</v>
      </c>
      <c r="B3930" s="0" t="n">
        <v>4</v>
      </c>
      <c r="C3930" s="0" t="s">
        <v>65</v>
      </c>
      <c r="D3930" s="0" t="n">
        <v>820</v>
      </c>
      <c r="E3930" s="0" t="s">
        <v>90</v>
      </c>
      <c r="F3930" s="0" t="n">
        <v>2</v>
      </c>
      <c r="G3930" s="0" t="s">
        <v>86</v>
      </c>
      <c r="H3930" s="0" t="n">
        <v>51</v>
      </c>
      <c r="I3930" s="0" t="s">
        <v>188</v>
      </c>
      <c r="J3930" s="0" t="n">
        <v>76.1529670225333</v>
      </c>
      <c r="K3930" s="0" t="n">
        <v>94.1027211384406</v>
      </c>
      <c r="L3930" s="0" t="n">
        <v>73.3960001099478</v>
      </c>
      <c r="M3930" s="0" t="n">
        <v>49.2132130266879</v>
      </c>
      <c r="N3930" s="0" t="n">
        <v>85.7488703856663</v>
      </c>
      <c r="O3930" s="0" t="n">
        <v>71.5148281744554</v>
      </c>
      <c r="P3930" s="0" t="n">
        <v>93.6880632049221</v>
      </c>
      <c r="Q3930" s="0" t="n">
        <v>70.9633561897122</v>
      </c>
      <c r="R3930" s="0" t="n">
        <v>92.207465428975</v>
      </c>
      <c r="S3930" s="0" t="n">
        <v>97.8317261736485</v>
      </c>
      <c r="T3930" s="0" t="n">
        <v>85.3555248835877</v>
      </c>
      <c r="U3930" s="0" t="n">
        <v>100.587585069617</v>
      </c>
      <c r="V3930" s="0" t="n">
        <v>66.5767963904959</v>
      </c>
      <c r="W3930" s="0" t="n">
        <v>86.0584993288452</v>
      </c>
      <c r="X3930" s="0" t="n">
        <v>104.814378697136</v>
      </c>
      <c r="Y3930" s="0" t="n">
        <v>85.4256896144196</v>
      </c>
      <c r="Z3930" s="0" t="n">
        <v>82.4738699388748</v>
      </c>
      <c r="AA3930" s="0" t="n">
        <v>73.9857411125602</v>
      </c>
      <c r="AB3930" s="0" t="n">
        <v>89.0312196043092</v>
      </c>
      <c r="AC3930" s="0" t="n">
        <v>72.2079027781311</v>
      </c>
      <c r="AD3930" s="0" t="n">
        <v>83.4600838659394</v>
      </c>
      <c r="AE3930" s="0" t="n">
        <v>64.5082624508216</v>
      </c>
      <c r="AF3930" s="0" t="n">
        <v>78.8816313082801</v>
      </c>
      <c r="AG3930" s="0" t="n">
        <v>62.6383949763018</v>
      </c>
      <c r="AH3930" s="0" t="n">
        <v>88.5624083218393</v>
      </c>
    </row>
    <row r="3931" customFormat="false" ht="12.75" hidden="false" customHeight="false" outlineLevel="0" collapsed="false">
      <c r="A3931" s="0" t="n">
        <v>42082052</v>
      </c>
      <c r="B3931" s="0" t="n">
        <v>4</v>
      </c>
      <c r="C3931" s="0" t="s">
        <v>65</v>
      </c>
      <c r="D3931" s="0" t="n">
        <v>820</v>
      </c>
      <c r="E3931" s="0" t="s">
        <v>90</v>
      </c>
      <c r="F3931" s="0" t="n">
        <v>2</v>
      </c>
      <c r="G3931" s="0" t="s">
        <v>86</v>
      </c>
      <c r="H3931" s="0" t="n">
        <v>52</v>
      </c>
      <c r="I3931" s="0" t="s">
        <v>189</v>
      </c>
      <c r="J3931" s="0" t="n">
        <v>168.129756323343</v>
      </c>
      <c r="K3931" s="0" t="n">
        <v>184.220460836649</v>
      </c>
      <c r="L3931" s="0" t="n">
        <v>143.683889267449</v>
      </c>
      <c r="M3931" s="0" t="n">
        <v>127.648155723006</v>
      </c>
      <c r="N3931" s="0" t="n">
        <v>174.943847753666</v>
      </c>
      <c r="O3931" s="0" t="n">
        <v>155.545474725514</v>
      </c>
      <c r="P3931" s="0" t="n">
        <v>181.717596472094</v>
      </c>
      <c r="Q3931" s="0" t="n">
        <v>152.176838041167</v>
      </c>
      <c r="R3931" s="0" t="n">
        <v>161.012798573082</v>
      </c>
      <c r="S3931" s="0" t="n">
        <v>189.754655298045</v>
      </c>
      <c r="T3931" s="0" t="n">
        <v>174.141348836529</v>
      </c>
      <c r="U3931" s="0" t="n">
        <v>185.84345373495</v>
      </c>
      <c r="V3931" s="0" t="n">
        <v>140.867212276297</v>
      </c>
      <c r="W3931" s="0" t="n">
        <v>173.650655460123</v>
      </c>
      <c r="X3931" s="0" t="n">
        <v>199.782342850262</v>
      </c>
      <c r="Y3931" s="0" t="n">
        <v>168.856708214816</v>
      </c>
      <c r="Z3931" s="0" t="n">
        <v>158.549924033482</v>
      </c>
      <c r="AA3931" s="0" t="n">
        <v>154.561225313602</v>
      </c>
      <c r="AB3931" s="0" t="n">
        <v>165.70906021899</v>
      </c>
      <c r="AC3931" s="0" t="n">
        <v>161.965600828756</v>
      </c>
      <c r="AD3931" s="0" t="n">
        <v>168.407517922166</v>
      </c>
      <c r="AE3931" s="0" t="n">
        <v>136.49048306464</v>
      </c>
      <c r="AF3931" s="0" t="n">
        <v>164.789071602255</v>
      </c>
      <c r="AG3931" s="0" t="n">
        <v>151.326134379836</v>
      </c>
      <c r="AH3931" s="0" t="n">
        <v>170.254689419287</v>
      </c>
    </row>
    <row r="3932" customFormat="false" ht="12.75" hidden="false" customHeight="false" outlineLevel="0" collapsed="false">
      <c r="A3932" s="0" t="n">
        <v>40083000</v>
      </c>
      <c r="B3932" s="0" t="n">
        <v>4</v>
      </c>
      <c r="C3932" s="0" t="s">
        <v>65</v>
      </c>
      <c r="D3932" s="0" t="n">
        <v>830</v>
      </c>
      <c r="E3932" s="0" t="s">
        <v>92</v>
      </c>
      <c r="F3932" s="0" t="n">
        <v>0</v>
      </c>
      <c r="G3932" s="0" t="s">
        <v>6</v>
      </c>
      <c r="H3932" s="0" t="n">
        <v>0</v>
      </c>
      <c r="I3932" s="0" t="s">
        <v>138</v>
      </c>
      <c r="J3932" s="0" t="n">
        <v>0</v>
      </c>
      <c r="K3932" s="0" t="n">
        <v>0</v>
      </c>
      <c r="L3932" s="0" t="n">
        <v>0</v>
      </c>
      <c r="M3932" s="0" t="n">
        <v>0</v>
      </c>
      <c r="N3932" s="0" t="n">
        <v>0</v>
      </c>
      <c r="O3932" s="0" t="n">
        <v>0</v>
      </c>
      <c r="P3932" s="0" t="n">
        <v>0</v>
      </c>
      <c r="Q3932" s="0" t="n">
        <v>0</v>
      </c>
      <c r="R3932" s="0" t="n">
        <v>0</v>
      </c>
      <c r="S3932" s="0" t="n">
        <v>0</v>
      </c>
      <c r="T3932" s="0" t="n">
        <v>0</v>
      </c>
      <c r="U3932" s="0" t="n">
        <v>0</v>
      </c>
      <c r="V3932" s="0" t="n">
        <v>0</v>
      </c>
      <c r="W3932" s="0" t="n">
        <v>0</v>
      </c>
      <c r="X3932" s="0" t="n">
        <v>0</v>
      </c>
      <c r="Y3932" s="0" t="n">
        <v>0</v>
      </c>
      <c r="Z3932" s="0" t="n">
        <v>1</v>
      </c>
      <c r="AA3932" s="0" t="n">
        <v>0</v>
      </c>
      <c r="AB3932" s="0" t="n">
        <v>0</v>
      </c>
      <c r="AC3932" s="0" t="n">
        <v>0</v>
      </c>
      <c r="AD3932" s="0" t="n">
        <v>0</v>
      </c>
      <c r="AE3932" s="0" t="n">
        <v>0</v>
      </c>
      <c r="AF3932" s="0" t="n">
        <v>0</v>
      </c>
      <c r="AG3932" s="0" t="n">
        <v>0</v>
      </c>
      <c r="AH3932" s="0" t="n">
        <v>0</v>
      </c>
    </row>
    <row r="3933" customFormat="false" ht="12.75" hidden="false" customHeight="false" outlineLevel="0" collapsed="false">
      <c r="A3933" s="0" t="n">
        <v>40083001</v>
      </c>
      <c r="B3933" s="0" t="n">
        <v>4</v>
      </c>
      <c r="C3933" s="0" t="s">
        <v>65</v>
      </c>
      <c r="D3933" s="0" t="n">
        <v>830</v>
      </c>
      <c r="E3933" s="0" t="s">
        <v>92</v>
      </c>
      <c r="F3933" s="0" t="n">
        <v>0</v>
      </c>
      <c r="G3933" s="0" t="s">
        <v>6</v>
      </c>
      <c r="H3933" s="0" t="n">
        <v>1</v>
      </c>
      <c r="I3933" s="0" t="s">
        <v>139</v>
      </c>
      <c r="J3933" s="0" t="n">
        <v>0</v>
      </c>
      <c r="K3933" s="0" t="n">
        <v>0</v>
      </c>
      <c r="L3933" s="0" t="n">
        <v>0</v>
      </c>
      <c r="M3933" s="0" t="n">
        <v>0</v>
      </c>
      <c r="N3933" s="0" t="n">
        <v>0</v>
      </c>
      <c r="O3933" s="0" t="n">
        <v>1</v>
      </c>
      <c r="P3933" s="0" t="n">
        <v>0</v>
      </c>
      <c r="Q3933" s="0" t="n">
        <v>0</v>
      </c>
      <c r="R3933" s="0" t="n">
        <v>0</v>
      </c>
      <c r="S3933" s="0" t="n">
        <v>1</v>
      </c>
      <c r="T3933" s="0" t="n">
        <v>1</v>
      </c>
      <c r="U3933" s="0" t="n">
        <v>1</v>
      </c>
      <c r="V3933" s="0" t="n">
        <v>0</v>
      </c>
      <c r="W3933" s="0" t="n">
        <v>1</v>
      </c>
      <c r="X3933" s="0" t="n">
        <v>0</v>
      </c>
      <c r="Y3933" s="0" t="n">
        <v>0</v>
      </c>
      <c r="Z3933" s="0" t="n">
        <v>0</v>
      </c>
      <c r="AA3933" s="0" t="n">
        <v>0</v>
      </c>
      <c r="AB3933" s="0" t="n">
        <v>0</v>
      </c>
      <c r="AC3933" s="0" t="n">
        <v>0</v>
      </c>
      <c r="AD3933" s="0" t="n">
        <v>0</v>
      </c>
      <c r="AE3933" s="0" t="n">
        <v>0</v>
      </c>
      <c r="AF3933" s="0" t="n">
        <v>0</v>
      </c>
      <c r="AG3933" s="0" t="n">
        <v>0</v>
      </c>
      <c r="AH3933" s="0" t="n">
        <v>0</v>
      </c>
    </row>
    <row r="3934" customFormat="false" ht="12.75" hidden="false" customHeight="false" outlineLevel="0" collapsed="false">
      <c r="A3934" s="0" t="n">
        <v>40083002</v>
      </c>
      <c r="B3934" s="0" t="n">
        <v>4</v>
      </c>
      <c r="C3934" s="0" t="s">
        <v>65</v>
      </c>
      <c r="D3934" s="0" t="n">
        <v>830</v>
      </c>
      <c r="E3934" s="0" t="s">
        <v>92</v>
      </c>
      <c r="F3934" s="0" t="n">
        <v>0</v>
      </c>
      <c r="G3934" s="0" t="s">
        <v>6</v>
      </c>
      <c r="H3934" s="0" t="n">
        <v>2</v>
      </c>
      <c r="I3934" s="0" t="s">
        <v>140</v>
      </c>
      <c r="J3934" s="0" t="n">
        <v>0</v>
      </c>
      <c r="K3934" s="0" t="n">
        <v>0</v>
      </c>
      <c r="L3934" s="0" t="n">
        <v>0</v>
      </c>
      <c r="M3934" s="0" t="n">
        <v>0</v>
      </c>
      <c r="N3934" s="0" t="n">
        <v>0</v>
      </c>
      <c r="O3934" s="0" t="n">
        <v>0</v>
      </c>
      <c r="P3934" s="0" t="n">
        <v>0</v>
      </c>
      <c r="Q3934" s="0" t="n">
        <v>0</v>
      </c>
      <c r="R3934" s="0" t="n">
        <v>0</v>
      </c>
      <c r="S3934" s="0" t="n">
        <v>0</v>
      </c>
      <c r="T3934" s="0" t="n">
        <v>0</v>
      </c>
      <c r="U3934" s="0" t="n">
        <v>0</v>
      </c>
      <c r="V3934" s="0" t="n">
        <v>0</v>
      </c>
      <c r="W3934" s="0" t="n">
        <v>0</v>
      </c>
      <c r="X3934" s="0" t="n">
        <v>0</v>
      </c>
      <c r="Y3934" s="0" t="n">
        <v>0</v>
      </c>
      <c r="Z3934" s="0" t="n">
        <v>0</v>
      </c>
      <c r="AA3934" s="0" t="n">
        <v>0</v>
      </c>
      <c r="AB3934" s="0" t="n">
        <v>0</v>
      </c>
      <c r="AC3934" s="0" t="n">
        <v>0</v>
      </c>
      <c r="AD3934" s="0" t="n">
        <v>0</v>
      </c>
      <c r="AE3934" s="0" t="n">
        <v>0</v>
      </c>
      <c r="AF3934" s="0" t="n">
        <v>0</v>
      </c>
      <c r="AG3934" s="0" t="n">
        <v>0</v>
      </c>
      <c r="AH3934" s="0" t="n">
        <v>2</v>
      </c>
    </row>
    <row r="3935" customFormat="false" ht="12.75" hidden="false" customHeight="false" outlineLevel="0" collapsed="false">
      <c r="A3935" s="0" t="n">
        <v>40083003</v>
      </c>
      <c r="B3935" s="0" t="n">
        <v>4</v>
      </c>
      <c r="C3935" s="0" t="s">
        <v>65</v>
      </c>
      <c r="D3935" s="0" t="n">
        <v>830</v>
      </c>
      <c r="E3935" s="0" t="s">
        <v>92</v>
      </c>
      <c r="F3935" s="0" t="n">
        <v>0</v>
      </c>
      <c r="G3935" s="0" t="s">
        <v>6</v>
      </c>
      <c r="H3935" s="0" t="n">
        <v>3</v>
      </c>
      <c r="I3935" s="0" t="s">
        <v>141</v>
      </c>
      <c r="J3935" s="0" t="n">
        <v>2</v>
      </c>
      <c r="K3935" s="0" t="n">
        <v>0</v>
      </c>
      <c r="L3935" s="0" t="n">
        <v>1</v>
      </c>
      <c r="M3935" s="0" t="n">
        <v>1</v>
      </c>
      <c r="N3935" s="0" t="n">
        <v>0</v>
      </c>
      <c r="O3935" s="0" t="n">
        <v>0</v>
      </c>
      <c r="P3935" s="0" t="n">
        <v>1</v>
      </c>
      <c r="Q3935" s="0" t="n">
        <v>0</v>
      </c>
      <c r="R3935" s="0" t="n">
        <v>0</v>
      </c>
      <c r="S3935" s="0" t="n">
        <v>1</v>
      </c>
      <c r="T3935" s="0" t="n">
        <v>0</v>
      </c>
      <c r="U3935" s="0" t="n">
        <v>0</v>
      </c>
      <c r="V3935" s="0" t="n">
        <v>1</v>
      </c>
      <c r="W3935" s="0" t="n">
        <v>0</v>
      </c>
      <c r="X3935" s="0" t="n">
        <v>0</v>
      </c>
      <c r="Y3935" s="0" t="n">
        <v>4</v>
      </c>
      <c r="Z3935" s="0" t="n">
        <v>0</v>
      </c>
      <c r="AA3935" s="0" t="n">
        <v>0</v>
      </c>
      <c r="AB3935" s="0" t="n">
        <v>0</v>
      </c>
      <c r="AC3935" s="0" t="n">
        <v>1</v>
      </c>
      <c r="AD3935" s="0" t="n">
        <v>1</v>
      </c>
      <c r="AE3935" s="0" t="n">
        <v>0</v>
      </c>
      <c r="AF3935" s="0" t="n">
        <v>1</v>
      </c>
      <c r="AG3935" s="0" t="n">
        <v>1</v>
      </c>
      <c r="AH3935" s="0" t="n">
        <v>0</v>
      </c>
    </row>
    <row r="3936" customFormat="false" ht="12.75" hidden="false" customHeight="false" outlineLevel="0" collapsed="false">
      <c r="A3936" s="0" t="n">
        <v>40083004</v>
      </c>
      <c r="B3936" s="0" t="n">
        <v>4</v>
      </c>
      <c r="C3936" s="0" t="s">
        <v>65</v>
      </c>
      <c r="D3936" s="0" t="n">
        <v>830</v>
      </c>
      <c r="E3936" s="0" t="s">
        <v>92</v>
      </c>
      <c r="F3936" s="0" t="n">
        <v>0</v>
      </c>
      <c r="G3936" s="0" t="s">
        <v>6</v>
      </c>
      <c r="H3936" s="0" t="n">
        <v>4</v>
      </c>
      <c r="I3936" s="0" t="s">
        <v>142</v>
      </c>
      <c r="J3936" s="0" t="n">
        <v>2</v>
      </c>
      <c r="K3936" s="0" t="n">
        <v>0</v>
      </c>
      <c r="L3936" s="0" t="n">
        <v>0</v>
      </c>
      <c r="M3936" s="0" t="n">
        <v>2</v>
      </c>
      <c r="N3936" s="0" t="n">
        <v>2</v>
      </c>
      <c r="O3936" s="0" t="n">
        <v>0</v>
      </c>
      <c r="P3936" s="0" t="n">
        <v>2</v>
      </c>
      <c r="Q3936" s="0" t="n">
        <v>0</v>
      </c>
      <c r="R3936" s="0" t="n">
        <v>1</v>
      </c>
      <c r="S3936" s="0" t="n">
        <v>0</v>
      </c>
      <c r="T3936" s="0" t="n">
        <v>3</v>
      </c>
      <c r="U3936" s="0" t="n">
        <v>1</v>
      </c>
      <c r="V3936" s="0" t="n">
        <v>2</v>
      </c>
      <c r="W3936" s="0" t="n">
        <v>2</v>
      </c>
      <c r="X3936" s="0" t="n">
        <v>1</v>
      </c>
      <c r="Y3936" s="0" t="n">
        <v>1</v>
      </c>
      <c r="Z3936" s="0" t="n">
        <v>2</v>
      </c>
      <c r="AA3936" s="0" t="n">
        <v>2</v>
      </c>
      <c r="AB3936" s="0" t="n">
        <v>1</v>
      </c>
      <c r="AC3936" s="0" t="n">
        <v>2</v>
      </c>
      <c r="AD3936" s="0" t="n">
        <v>1</v>
      </c>
      <c r="AE3936" s="0" t="n">
        <v>1</v>
      </c>
      <c r="AF3936" s="0" t="n">
        <v>2</v>
      </c>
      <c r="AG3936" s="0" t="n">
        <v>1</v>
      </c>
      <c r="AH3936" s="0" t="n">
        <v>6</v>
      </c>
    </row>
    <row r="3937" customFormat="false" ht="12.75" hidden="false" customHeight="false" outlineLevel="0" collapsed="false">
      <c r="A3937" s="0" t="n">
        <v>40083005</v>
      </c>
      <c r="B3937" s="0" t="n">
        <v>4</v>
      </c>
      <c r="C3937" s="0" t="s">
        <v>65</v>
      </c>
      <c r="D3937" s="0" t="n">
        <v>830</v>
      </c>
      <c r="E3937" s="0" t="s">
        <v>92</v>
      </c>
      <c r="F3937" s="0" t="n">
        <v>0</v>
      </c>
      <c r="G3937" s="0" t="s">
        <v>6</v>
      </c>
      <c r="H3937" s="0" t="n">
        <v>5</v>
      </c>
      <c r="I3937" s="0" t="s">
        <v>143</v>
      </c>
      <c r="J3937" s="0" t="n">
        <v>0</v>
      </c>
      <c r="K3937" s="0" t="n">
        <v>1</v>
      </c>
      <c r="L3937" s="0" t="n">
        <v>0</v>
      </c>
      <c r="M3937" s="0" t="n">
        <v>0</v>
      </c>
      <c r="N3937" s="0" t="n">
        <v>1</v>
      </c>
      <c r="O3937" s="0" t="n">
        <v>1</v>
      </c>
      <c r="P3937" s="0" t="n">
        <v>0</v>
      </c>
      <c r="Q3937" s="0" t="n">
        <v>0</v>
      </c>
      <c r="R3937" s="0" t="n">
        <v>1</v>
      </c>
      <c r="S3937" s="0" t="n">
        <v>1</v>
      </c>
      <c r="T3937" s="0" t="n">
        <v>1</v>
      </c>
      <c r="U3937" s="0" t="n">
        <v>1</v>
      </c>
      <c r="V3937" s="0" t="n">
        <v>0</v>
      </c>
      <c r="W3937" s="0" t="n">
        <v>3</v>
      </c>
      <c r="X3937" s="0" t="n">
        <v>0</v>
      </c>
      <c r="Y3937" s="0" t="n">
        <v>0</v>
      </c>
      <c r="Z3937" s="0" t="n">
        <v>1</v>
      </c>
      <c r="AA3937" s="0" t="n">
        <v>1</v>
      </c>
      <c r="AB3937" s="0" t="n">
        <v>2</v>
      </c>
      <c r="AC3937" s="0" t="n">
        <v>0</v>
      </c>
      <c r="AD3937" s="0" t="n">
        <v>2</v>
      </c>
      <c r="AE3937" s="0" t="n">
        <v>4</v>
      </c>
      <c r="AF3937" s="0" t="n">
        <v>6</v>
      </c>
      <c r="AG3937" s="0" t="n">
        <v>4</v>
      </c>
      <c r="AH3937" s="0" t="n">
        <v>2</v>
      </c>
    </row>
    <row r="3938" customFormat="false" ht="12.75" hidden="false" customHeight="false" outlineLevel="0" collapsed="false">
      <c r="A3938" s="0" t="n">
        <v>40083006</v>
      </c>
      <c r="B3938" s="0" t="n">
        <v>4</v>
      </c>
      <c r="C3938" s="0" t="s">
        <v>65</v>
      </c>
      <c r="D3938" s="0" t="n">
        <v>830</v>
      </c>
      <c r="E3938" s="0" t="s">
        <v>92</v>
      </c>
      <c r="F3938" s="0" t="n">
        <v>0</v>
      </c>
      <c r="G3938" s="0" t="s">
        <v>6</v>
      </c>
      <c r="H3938" s="0" t="n">
        <v>6</v>
      </c>
      <c r="I3938" s="0" t="s">
        <v>144</v>
      </c>
      <c r="J3938" s="0" t="n">
        <v>1</v>
      </c>
      <c r="K3938" s="0" t="n">
        <v>0</v>
      </c>
      <c r="L3938" s="0" t="n">
        <v>3</v>
      </c>
      <c r="M3938" s="0" t="n">
        <v>1</v>
      </c>
      <c r="N3938" s="0" t="n">
        <v>2</v>
      </c>
      <c r="O3938" s="0" t="n">
        <v>2</v>
      </c>
      <c r="P3938" s="0" t="n">
        <v>2</v>
      </c>
      <c r="Q3938" s="0" t="n">
        <v>2</v>
      </c>
      <c r="R3938" s="0" t="n">
        <v>2</v>
      </c>
      <c r="S3938" s="0" t="n">
        <v>2</v>
      </c>
      <c r="T3938" s="0" t="n">
        <v>2</v>
      </c>
      <c r="U3938" s="0" t="n">
        <v>2</v>
      </c>
      <c r="V3938" s="0" t="n">
        <v>2</v>
      </c>
      <c r="W3938" s="0" t="n">
        <v>4</v>
      </c>
      <c r="X3938" s="0" t="n">
        <v>2</v>
      </c>
      <c r="Y3938" s="0" t="n">
        <v>3</v>
      </c>
      <c r="Z3938" s="0" t="n">
        <v>2</v>
      </c>
      <c r="AA3938" s="0" t="n">
        <v>3</v>
      </c>
      <c r="AB3938" s="0" t="n">
        <v>2</v>
      </c>
      <c r="AC3938" s="0" t="n">
        <v>1</v>
      </c>
      <c r="AD3938" s="0" t="n">
        <v>4</v>
      </c>
      <c r="AE3938" s="0" t="n">
        <v>1</v>
      </c>
      <c r="AF3938" s="0" t="n">
        <v>1</v>
      </c>
      <c r="AG3938" s="0" t="n">
        <v>2</v>
      </c>
      <c r="AH3938" s="0" t="n">
        <v>1</v>
      </c>
    </row>
    <row r="3939" customFormat="false" ht="12.75" hidden="false" customHeight="false" outlineLevel="0" collapsed="false">
      <c r="A3939" s="0" t="n">
        <v>40083007</v>
      </c>
      <c r="B3939" s="0" t="n">
        <v>4</v>
      </c>
      <c r="C3939" s="0" t="s">
        <v>65</v>
      </c>
      <c r="D3939" s="0" t="n">
        <v>830</v>
      </c>
      <c r="E3939" s="0" t="s">
        <v>92</v>
      </c>
      <c r="F3939" s="0" t="n">
        <v>0</v>
      </c>
      <c r="G3939" s="0" t="s">
        <v>6</v>
      </c>
      <c r="H3939" s="0" t="n">
        <v>7</v>
      </c>
      <c r="I3939" s="0" t="s">
        <v>145</v>
      </c>
      <c r="J3939" s="0" t="n">
        <v>3</v>
      </c>
      <c r="K3939" s="0" t="n">
        <v>4</v>
      </c>
      <c r="L3939" s="0" t="n">
        <v>4</v>
      </c>
      <c r="M3939" s="0" t="n">
        <v>5</v>
      </c>
      <c r="N3939" s="0" t="n">
        <v>5</v>
      </c>
      <c r="O3939" s="0" t="n">
        <v>1</v>
      </c>
      <c r="P3939" s="0" t="n">
        <v>2</v>
      </c>
      <c r="Q3939" s="0" t="n">
        <v>8</v>
      </c>
      <c r="R3939" s="0" t="n">
        <v>6</v>
      </c>
      <c r="S3939" s="0" t="n">
        <v>3</v>
      </c>
      <c r="T3939" s="0" t="n">
        <v>6</v>
      </c>
      <c r="U3939" s="0" t="n">
        <v>4</v>
      </c>
      <c r="V3939" s="0" t="n">
        <v>3</v>
      </c>
      <c r="W3939" s="0" t="n">
        <v>4</v>
      </c>
      <c r="X3939" s="0" t="n">
        <v>9</v>
      </c>
      <c r="Y3939" s="0" t="n">
        <v>6</v>
      </c>
      <c r="Z3939" s="0" t="n">
        <v>4</v>
      </c>
      <c r="AA3939" s="0" t="n">
        <v>7</v>
      </c>
      <c r="AB3939" s="0" t="n">
        <v>3</v>
      </c>
      <c r="AC3939" s="0" t="n">
        <v>4</v>
      </c>
      <c r="AD3939" s="0" t="n">
        <v>13</v>
      </c>
      <c r="AE3939" s="0" t="n">
        <v>2</v>
      </c>
      <c r="AF3939" s="0" t="n">
        <v>5</v>
      </c>
      <c r="AG3939" s="0" t="n">
        <v>7</v>
      </c>
      <c r="AH3939" s="0" t="n">
        <v>5</v>
      </c>
    </row>
    <row r="3940" customFormat="false" ht="12.75" hidden="false" customHeight="false" outlineLevel="0" collapsed="false">
      <c r="A3940" s="0" t="n">
        <v>40083008</v>
      </c>
      <c r="B3940" s="0" t="n">
        <v>4</v>
      </c>
      <c r="C3940" s="0" t="s">
        <v>65</v>
      </c>
      <c r="D3940" s="0" t="n">
        <v>830</v>
      </c>
      <c r="E3940" s="0" t="s">
        <v>92</v>
      </c>
      <c r="F3940" s="0" t="n">
        <v>0</v>
      </c>
      <c r="G3940" s="0" t="s">
        <v>6</v>
      </c>
      <c r="H3940" s="0" t="n">
        <v>8</v>
      </c>
      <c r="I3940" s="0" t="s">
        <v>146</v>
      </c>
      <c r="J3940" s="0" t="n">
        <v>4</v>
      </c>
      <c r="K3940" s="0" t="n">
        <v>18</v>
      </c>
      <c r="L3940" s="0" t="n">
        <v>6</v>
      </c>
      <c r="M3940" s="0" t="n">
        <v>6</v>
      </c>
      <c r="N3940" s="0" t="n">
        <v>8</v>
      </c>
      <c r="O3940" s="0" t="n">
        <v>9</v>
      </c>
      <c r="P3940" s="0" t="n">
        <v>10</v>
      </c>
      <c r="Q3940" s="0" t="n">
        <v>2</v>
      </c>
      <c r="R3940" s="0" t="n">
        <v>10</v>
      </c>
      <c r="S3940" s="0" t="n">
        <v>11</v>
      </c>
      <c r="T3940" s="0" t="n">
        <v>7</v>
      </c>
      <c r="U3940" s="0" t="n">
        <v>9</v>
      </c>
      <c r="V3940" s="0" t="n">
        <v>11</v>
      </c>
      <c r="W3940" s="0" t="n">
        <v>12</v>
      </c>
      <c r="X3940" s="0" t="n">
        <v>8</v>
      </c>
      <c r="Y3940" s="0" t="n">
        <v>13</v>
      </c>
      <c r="Z3940" s="0" t="n">
        <v>8</v>
      </c>
      <c r="AA3940" s="0" t="n">
        <v>8</v>
      </c>
      <c r="AB3940" s="0" t="n">
        <v>10</v>
      </c>
      <c r="AC3940" s="0" t="n">
        <v>9</v>
      </c>
      <c r="AD3940" s="0" t="n">
        <v>13</v>
      </c>
      <c r="AE3940" s="0" t="n">
        <v>12</v>
      </c>
      <c r="AF3940" s="0" t="n">
        <v>17</v>
      </c>
      <c r="AG3940" s="0" t="n">
        <v>9</v>
      </c>
      <c r="AH3940" s="0" t="n">
        <v>12</v>
      </c>
    </row>
    <row r="3941" customFormat="false" ht="12.75" hidden="false" customHeight="false" outlineLevel="0" collapsed="false">
      <c r="A3941" s="0" t="n">
        <v>40083009</v>
      </c>
      <c r="B3941" s="0" t="n">
        <v>4</v>
      </c>
      <c r="C3941" s="0" t="s">
        <v>65</v>
      </c>
      <c r="D3941" s="0" t="n">
        <v>830</v>
      </c>
      <c r="E3941" s="0" t="s">
        <v>92</v>
      </c>
      <c r="F3941" s="0" t="n">
        <v>0</v>
      </c>
      <c r="G3941" s="0" t="s">
        <v>6</v>
      </c>
      <c r="H3941" s="0" t="n">
        <v>9</v>
      </c>
      <c r="I3941" s="0" t="s">
        <v>147</v>
      </c>
      <c r="J3941" s="0" t="n">
        <v>25</v>
      </c>
      <c r="K3941" s="0" t="n">
        <v>16</v>
      </c>
      <c r="L3941" s="0" t="n">
        <v>22</v>
      </c>
      <c r="M3941" s="0" t="n">
        <v>17</v>
      </c>
      <c r="N3941" s="0" t="n">
        <v>13</v>
      </c>
      <c r="O3941" s="0" t="n">
        <v>23</v>
      </c>
      <c r="P3941" s="0" t="n">
        <v>27</v>
      </c>
      <c r="Q3941" s="0" t="n">
        <v>15</v>
      </c>
      <c r="R3941" s="0" t="n">
        <v>23</v>
      </c>
      <c r="S3941" s="0" t="n">
        <v>26</v>
      </c>
      <c r="T3941" s="0" t="n">
        <v>28</v>
      </c>
      <c r="U3941" s="0" t="n">
        <v>22</v>
      </c>
      <c r="V3941" s="0" t="n">
        <v>24</v>
      </c>
      <c r="W3941" s="0" t="n">
        <v>20</v>
      </c>
      <c r="X3941" s="0" t="n">
        <v>21</v>
      </c>
      <c r="Y3941" s="0" t="n">
        <v>22</v>
      </c>
      <c r="Z3941" s="0" t="n">
        <v>20</v>
      </c>
      <c r="AA3941" s="0" t="n">
        <v>27</v>
      </c>
      <c r="AB3941" s="0" t="n">
        <v>20</v>
      </c>
      <c r="AC3941" s="0" t="n">
        <v>18</v>
      </c>
      <c r="AD3941" s="0" t="n">
        <v>18</v>
      </c>
      <c r="AE3941" s="0" t="n">
        <v>25</v>
      </c>
      <c r="AF3941" s="0" t="n">
        <v>28</v>
      </c>
      <c r="AG3941" s="0" t="n">
        <v>34</v>
      </c>
      <c r="AH3941" s="0" t="n">
        <v>30</v>
      </c>
    </row>
    <row r="3942" customFormat="false" ht="12.75" hidden="false" customHeight="false" outlineLevel="0" collapsed="false">
      <c r="A3942" s="0" t="n">
        <v>40083010</v>
      </c>
      <c r="B3942" s="0" t="n">
        <v>4</v>
      </c>
      <c r="C3942" s="0" t="s">
        <v>65</v>
      </c>
      <c r="D3942" s="0" t="n">
        <v>830</v>
      </c>
      <c r="E3942" s="0" t="s">
        <v>92</v>
      </c>
      <c r="F3942" s="0" t="n">
        <v>0</v>
      </c>
      <c r="G3942" s="0" t="s">
        <v>6</v>
      </c>
      <c r="H3942" s="0" t="n">
        <v>10</v>
      </c>
      <c r="I3942" s="0" t="s">
        <v>148</v>
      </c>
      <c r="J3942" s="0" t="n">
        <v>21</v>
      </c>
      <c r="K3942" s="0" t="n">
        <v>27</v>
      </c>
      <c r="L3942" s="0" t="n">
        <v>26</v>
      </c>
      <c r="M3942" s="0" t="n">
        <v>18</v>
      </c>
      <c r="N3942" s="0" t="n">
        <v>24</v>
      </c>
      <c r="O3942" s="0" t="n">
        <v>30</v>
      </c>
      <c r="P3942" s="0" t="n">
        <v>35</v>
      </c>
      <c r="Q3942" s="0" t="n">
        <v>38</v>
      </c>
      <c r="R3942" s="0" t="n">
        <v>38</v>
      </c>
      <c r="S3942" s="0" t="n">
        <v>43</v>
      </c>
      <c r="T3942" s="0" t="n">
        <v>48</v>
      </c>
      <c r="U3942" s="0" t="n">
        <v>43</v>
      </c>
      <c r="V3942" s="0" t="n">
        <v>31</v>
      </c>
      <c r="W3942" s="0" t="n">
        <v>35</v>
      </c>
      <c r="X3942" s="0" t="n">
        <v>33</v>
      </c>
      <c r="Y3942" s="0" t="n">
        <v>34</v>
      </c>
      <c r="Z3942" s="0" t="n">
        <v>40</v>
      </c>
      <c r="AA3942" s="0" t="n">
        <v>33</v>
      </c>
      <c r="AB3942" s="0" t="n">
        <v>36</v>
      </c>
      <c r="AC3942" s="0" t="n">
        <v>42</v>
      </c>
      <c r="AD3942" s="0" t="n">
        <v>40</v>
      </c>
      <c r="AE3942" s="0" t="n">
        <v>37</v>
      </c>
      <c r="AF3942" s="0" t="n">
        <v>47</v>
      </c>
      <c r="AG3942" s="0" t="n">
        <v>31</v>
      </c>
      <c r="AH3942" s="0" t="n">
        <v>48</v>
      </c>
    </row>
    <row r="3943" customFormat="false" ht="12.75" hidden="false" customHeight="false" outlineLevel="0" collapsed="false">
      <c r="A3943" s="0" t="n">
        <v>40083011</v>
      </c>
      <c r="B3943" s="0" t="n">
        <v>4</v>
      </c>
      <c r="C3943" s="0" t="s">
        <v>65</v>
      </c>
      <c r="D3943" s="0" t="n">
        <v>830</v>
      </c>
      <c r="E3943" s="0" t="s">
        <v>92</v>
      </c>
      <c r="F3943" s="0" t="n">
        <v>0</v>
      </c>
      <c r="G3943" s="0" t="s">
        <v>6</v>
      </c>
      <c r="H3943" s="0" t="n">
        <v>11</v>
      </c>
      <c r="I3943" s="0" t="s">
        <v>149</v>
      </c>
      <c r="J3943" s="0" t="n">
        <v>33</v>
      </c>
      <c r="K3943" s="0" t="n">
        <v>35</v>
      </c>
      <c r="L3943" s="0" t="n">
        <v>41</v>
      </c>
      <c r="M3943" s="0" t="n">
        <v>27</v>
      </c>
      <c r="N3943" s="0" t="n">
        <v>30</v>
      </c>
      <c r="O3943" s="0" t="n">
        <v>33</v>
      </c>
      <c r="P3943" s="0" t="n">
        <v>40</v>
      </c>
      <c r="Q3943" s="0" t="n">
        <v>41</v>
      </c>
      <c r="R3943" s="0" t="n">
        <v>35</v>
      </c>
      <c r="S3943" s="0" t="n">
        <v>47</v>
      </c>
      <c r="T3943" s="0" t="n">
        <v>52</v>
      </c>
      <c r="U3943" s="0" t="n">
        <v>52</v>
      </c>
      <c r="V3943" s="0" t="n">
        <v>47</v>
      </c>
      <c r="W3943" s="0" t="n">
        <v>53</v>
      </c>
      <c r="X3943" s="0" t="n">
        <v>56</v>
      </c>
      <c r="Y3943" s="0" t="n">
        <v>57</v>
      </c>
      <c r="Z3943" s="0" t="n">
        <v>48</v>
      </c>
      <c r="AA3943" s="0" t="n">
        <v>56</v>
      </c>
      <c r="AB3943" s="0" t="n">
        <v>62</v>
      </c>
      <c r="AC3943" s="0" t="n">
        <v>56</v>
      </c>
      <c r="AD3943" s="0" t="n">
        <v>47</v>
      </c>
      <c r="AE3943" s="0" t="n">
        <v>49</v>
      </c>
      <c r="AF3943" s="0" t="n">
        <v>76</v>
      </c>
      <c r="AG3943" s="0" t="n">
        <v>55</v>
      </c>
      <c r="AH3943" s="0" t="n">
        <v>70</v>
      </c>
    </row>
    <row r="3944" customFormat="false" ht="12.75" hidden="false" customHeight="false" outlineLevel="0" collapsed="false">
      <c r="A3944" s="0" t="n">
        <v>40083012</v>
      </c>
      <c r="B3944" s="0" t="n">
        <v>4</v>
      </c>
      <c r="C3944" s="0" t="s">
        <v>65</v>
      </c>
      <c r="D3944" s="0" t="n">
        <v>830</v>
      </c>
      <c r="E3944" s="0" t="s">
        <v>92</v>
      </c>
      <c r="F3944" s="0" t="n">
        <v>0</v>
      </c>
      <c r="G3944" s="0" t="s">
        <v>6</v>
      </c>
      <c r="H3944" s="0" t="n">
        <v>12</v>
      </c>
      <c r="I3944" s="0" t="s">
        <v>150</v>
      </c>
      <c r="J3944" s="0" t="n">
        <v>26</v>
      </c>
      <c r="K3944" s="0" t="n">
        <v>43</v>
      </c>
      <c r="L3944" s="0" t="n">
        <v>39</v>
      </c>
      <c r="M3944" s="0" t="n">
        <v>53</v>
      </c>
      <c r="N3944" s="0" t="n">
        <v>33</v>
      </c>
      <c r="O3944" s="0" t="n">
        <v>44</v>
      </c>
      <c r="P3944" s="0" t="n">
        <v>43</v>
      </c>
      <c r="Q3944" s="0" t="n">
        <v>41</v>
      </c>
      <c r="R3944" s="0" t="n">
        <v>49</v>
      </c>
      <c r="S3944" s="0" t="n">
        <v>54</v>
      </c>
      <c r="T3944" s="0" t="n">
        <v>51</v>
      </c>
      <c r="U3944" s="0" t="n">
        <v>50</v>
      </c>
      <c r="V3944" s="0" t="n">
        <v>49</v>
      </c>
      <c r="W3944" s="0" t="n">
        <v>53</v>
      </c>
      <c r="X3944" s="0" t="n">
        <v>52</v>
      </c>
      <c r="Y3944" s="0" t="n">
        <v>57</v>
      </c>
      <c r="Z3944" s="0" t="n">
        <v>61</v>
      </c>
      <c r="AA3944" s="0" t="n">
        <v>65</v>
      </c>
      <c r="AB3944" s="0" t="n">
        <v>56</v>
      </c>
      <c r="AC3944" s="0" t="n">
        <v>61</v>
      </c>
      <c r="AD3944" s="0" t="n">
        <v>57</v>
      </c>
      <c r="AE3944" s="0" t="n">
        <v>85</v>
      </c>
      <c r="AF3944" s="0" t="n">
        <v>65</v>
      </c>
      <c r="AG3944" s="0" t="n">
        <v>64</v>
      </c>
      <c r="AH3944" s="0" t="n">
        <v>81</v>
      </c>
    </row>
    <row r="3945" customFormat="false" ht="12.75" hidden="false" customHeight="false" outlineLevel="0" collapsed="false">
      <c r="A3945" s="0" t="n">
        <v>40083013</v>
      </c>
      <c r="B3945" s="0" t="n">
        <v>4</v>
      </c>
      <c r="C3945" s="0" t="s">
        <v>65</v>
      </c>
      <c r="D3945" s="0" t="n">
        <v>830</v>
      </c>
      <c r="E3945" s="0" t="s">
        <v>92</v>
      </c>
      <c r="F3945" s="0" t="n">
        <v>0</v>
      </c>
      <c r="G3945" s="0" t="s">
        <v>6</v>
      </c>
      <c r="H3945" s="0" t="n">
        <v>13</v>
      </c>
      <c r="I3945" s="0" t="s">
        <v>151</v>
      </c>
      <c r="J3945" s="0" t="n">
        <v>41</v>
      </c>
      <c r="K3945" s="0" t="n">
        <v>39</v>
      </c>
      <c r="L3945" s="0" t="n">
        <v>43</v>
      </c>
      <c r="M3945" s="0" t="n">
        <v>47</v>
      </c>
      <c r="N3945" s="0" t="n">
        <v>39</v>
      </c>
      <c r="O3945" s="0" t="n">
        <v>31</v>
      </c>
      <c r="P3945" s="0" t="n">
        <v>35</v>
      </c>
      <c r="Q3945" s="0" t="n">
        <v>35</v>
      </c>
      <c r="R3945" s="0" t="n">
        <v>52</v>
      </c>
      <c r="S3945" s="0" t="n">
        <v>54</v>
      </c>
      <c r="T3945" s="0" t="n">
        <v>45</v>
      </c>
      <c r="U3945" s="0" t="n">
        <v>52</v>
      </c>
      <c r="V3945" s="0" t="n">
        <v>49</v>
      </c>
      <c r="W3945" s="0" t="n">
        <v>50</v>
      </c>
      <c r="X3945" s="0" t="n">
        <v>41</v>
      </c>
      <c r="Y3945" s="0" t="n">
        <v>47</v>
      </c>
      <c r="Z3945" s="0" t="n">
        <v>48</v>
      </c>
      <c r="AA3945" s="0" t="n">
        <v>56</v>
      </c>
      <c r="AB3945" s="0" t="n">
        <v>64</v>
      </c>
      <c r="AC3945" s="0" t="n">
        <v>51</v>
      </c>
      <c r="AD3945" s="0" t="n">
        <v>58</v>
      </c>
      <c r="AE3945" s="0" t="n">
        <v>71</v>
      </c>
      <c r="AF3945" s="0" t="n">
        <v>62</v>
      </c>
      <c r="AG3945" s="0" t="n">
        <v>49</v>
      </c>
      <c r="AH3945" s="0" t="n">
        <v>91</v>
      </c>
    </row>
    <row r="3946" customFormat="false" ht="12.75" hidden="false" customHeight="false" outlineLevel="0" collapsed="false">
      <c r="A3946" s="0" t="n">
        <v>40083014</v>
      </c>
      <c r="B3946" s="0" t="n">
        <v>4</v>
      </c>
      <c r="C3946" s="0" t="s">
        <v>65</v>
      </c>
      <c r="D3946" s="0" t="n">
        <v>830</v>
      </c>
      <c r="E3946" s="0" t="s">
        <v>92</v>
      </c>
      <c r="F3946" s="0" t="n">
        <v>0</v>
      </c>
      <c r="G3946" s="0" t="s">
        <v>6</v>
      </c>
      <c r="H3946" s="0" t="n">
        <v>14</v>
      </c>
      <c r="I3946" s="0" t="s">
        <v>152</v>
      </c>
      <c r="J3946" s="0" t="n">
        <v>28</v>
      </c>
      <c r="K3946" s="0" t="n">
        <v>18</v>
      </c>
      <c r="L3946" s="0" t="n">
        <v>29</v>
      </c>
      <c r="M3946" s="0" t="n">
        <v>48</v>
      </c>
      <c r="N3946" s="0" t="n">
        <v>41</v>
      </c>
      <c r="O3946" s="0" t="n">
        <v>29</v>
      </c>
      <c r="P3946" s="0" t="n">
        <v>36</v>
      </c>
      <c r="Q3946" s="0" t="n">
        <v>53</v>
      </c>
      <c r="R3946" s="0" t="n">
        <v>44</v>
      </c>
      <c r="S3946" s="0" t="n">
        <v>39</v>
      </c>
      <c r="T3946" s="0" t="n">
        <v>41</v>
      </c>
      <c r="U3946" s="0" t="n">
        <v>46</v>
      </c>
      <c r="V3946" s="0" t="n">
        <v>46</v>
      </c>
      <c r="W3946" s="0" t="n">
        <v>37</v>
      </c>
      <c r="X3946" s="0" t="n">
        <v>52</v>
      </c>
      <c r="Y3946" s="0" t="n">
        <v>39</v>
      </c>
      <c r="Z3946" s="0" t="n">
        <v>46</v>
      </c>
      <c r="AA3946" s="0" t="n">
        <v>41</v>
      </c>
      <c r="AB3946" s="0" t="n">
        <v>47</v>
      </c>
      <c r="AC3946" s="0" t="n">
        <v>39</v>
      </c>
      <c r="AD3946" s="0" t="n">
        <v>52</v>
      </c>
      <c r="AE3946" s="0" t="n">
        <v>59</v>
      </c>
      <c r="AF3946" s="0" t="n">
        <v>61</v>
      </c>
      <c r="AG3946" s="0" t="n">
        <v>49</v>
      </c>
      <c r="AH3946" s="0" t="n">
        <v>53</v>
      </c>
    </row>
    <row r="3947" customFormat="false" ht="12.75" hidden="false" customHeight="false" outlineLevel="0" collapsed="false">
      <c r="A3947" s="0" t="n">
        <v>40083015</v>
      </c>
      <c r="B3947" s="0" t="n">
        <v>4</v>
      </c>
      <c r="C3947" s="0" t="s">
        <v>65</v>
      </c>
      <c r="D3947" s="0" t="n">
        <v>830</v>
      </c>
      <c r="E3947" s="0" t="s">
        <v>92</v>
      </c>
      <c r="F3947" s="0" t="n">
        <v>0</v>
      </c>
      <c r="G3947" s="0" t="s">
        <v>6</v>
      </c>
      <c r="H3947" s="0" t="n">
        <v>15</v>
      </c>
      <c r="I3947" s="0" t="s">
        <v>153</v>
      </c>
      <c r="J3947" s="0" t="n">
        <v>19</v>
      </c>
      <c r="K3947" s="0" t="n">
        <v>19</v>
      </c>
      <c r="L3947" s="0" t="n">
        <v>26</v>
      </c>
      <c r="M3947" s="0" t="n">
        <v>27</v>
      </c>
      <c r="N3947" s="0" t="n">
        <v>22</v>
      </c>
      <c r="O3947" s="0" t="n">
        <v>24</v>
      </c>
      <c r="P3947" s="0" t="n">
        <v>26</v>
      </c>
      <c r="Q3947" s="0" t="n">
        <v>28</v>
      </c>
      <c r="R3947" s="0" t="n">
        <v>33</v>
      </c>
      <c r="S3947" s="0" t="n">
        <v>25</v>
      </c>
      <c r="T3947" s="0" t="n">
        <v>30</v>
      </c>
      <c r="U3947" s="0" t="n">
        <v>27</v>
      </c>
      <c r="V3947" s="0" t="n">
        <v>20</v>
      </c>
      <c r="W3947" s="0" t="n">
        <v>28</v>
      </c>
      <c r="X3947" s="0" t="n">
        <v>31</v>
      </c>
      <c r="Y3947" s="0" t="n">
        <v>28</v>
      </c>
      <c r="Z3947" s="0" t="n">
        <v>33</v>
      </c>
      <c r="AA3947" s="0" t="n">
        <v>26</v>
      </c>
      <c r="AB3947" s="0" t="n">
        <v>28</v>
      </c>
      <c r="AC3947" s="0" t="n">
        <v>42</v>
      </c>
      <c r="AD3947" s="0" t="n">
        <v>35</v>
      </c>
      <c r="AE3947" s="0" t="n">
        <v>34</v>
      </c>
      <c r="AF3947" s="0" t="n">
        <v>31</v>
      </c>
      <c r="AG3947" s="0" t="n">
        <v>35</v>
      </c>
      <c r="AH3947" s="0" t="n">
        <v>44</v>
      </c>
    </row>
    <row r="3948" customFormat="false" ht="12.75" hidden="false" customHeight="false" outlineLevel="0" collapsed="false">
      <c r="A3948" s="0" t="n">
        <v>40083016</v>
      </c>
      <c r="B3948" s="0" t="n">
        <v>4</v>
      </c>
      <c r="C3948" s="0" t="s">
        <v>65</v>
      </c>
      <c r="D3948" s="0" t="n">
        <v>830</v>
      </c>
      <c r="E3948" s="0" t="s">
        <v>92</v>
      </c>
      <c r="F3948" s="0" t="n">
        <v>0</v>
      </c>
      <c r="G3948" s="0" t="s">
        <v>6</v>
      </c>
      <c r="H3948" s="0" t="n">
        <v>16</v>
      </c>
      <c r="I3948" s="0" t="s">
        <v>154</v>
      </c>
      <c r="J3948" s="0" t="n">
        <v>13</v>
      </c>
      <c r="K3948" s="0" t="n">
        <v>18</v>
      </c>
      <c r="L3948" s="0" t="n">
        <v>17</v>
      </c>
      <c r="M3948" s="0" t="n">
        <v>15</v>
      </c>
      <c r="N3948" s="0" t="n">
        <v>21</v>
      </c>
      <c r="O3948" s="0" t="n">
        <v>22</v>
      </c>
      <c r="P3948" s="0" t="n">
        <v>24</v>
      </c>
      <c r="Q3948" s="0" t="n">
        <v>25</v>
      </c>
      <c r="R3948" s="0" t="n">
        <v>24</v>
      </c>
      <c r="S3948" s="0" t="n">
        <v>20</v>
      </c>
      <c r="T3948" s="0" t="n">
        <v>25</v>
      </c>
      <c r="U3948" s="0" t="n">
        <v>21</v>
      </c>
      <c r="V3948" s="0" t="n">
        <v>21</v>
      </c>
      <c r="W3948" s="0" t="n">
        <v>20</v>
      </c>
      <c r="X3948" s="0" t="n">
        <v>16</v>
      </c>
      <c r="Y3948" s="0" t="n">
        <v>27</v>
      </c>
      <c r="Z3948" s="0" t="n">
        <v>16</v>
      </c>
      <c r="AA3948" s="0" t="n">
        <v>29</v>
      </c>
      <c r="AB3948" s="0" t="n">
        <v>14</v>
      </c>
      <c r="AC3948" s="0" t="n">
        <v>19</v>
      </c>
      <c r="AD3948" s="0" t="n">
        <v>21</v>
      </c>
      <c r="AE3948" s="0" t="n">
        <v>20</v>
      </c>
      <c r="AF3948" s="0" t="n">
        <v>30</v>
      </c>
      <c r="AG3948" s="0" t="n">
        <v>25</v>
      </c>
      <c r="AH3948" s="0" t="n">
        <v>19</v>
      </c>
    </row>
    <row r="3949" customFormat="false" ht="12.75" hidden="false" customHeight="false" outlineLevel="0" collapsed="false">
      <c r="A3949" s="0" t="n">
        <v>40083017</v>
      </c>
      <c r="B3949" s="0" t="n">
        <v>4</v>
      </c>
      <c r="C3949" s="0" t="s">
        <v>65</v>
      </c>
      <c r="D3949" s="0" t="n">
        <v>830</v>
      </c>
      <c r="E3949" s="0" t="s">
        <v>92</v>
      </c>
      <c r="F3949" s="0" t="n">
        <v>0</v>
      </c>
      <c r="G3949" s="0" t="s">
        <v>6</v>
      </c>
      <c r="H3949" s="0" t="n">
        <v>17</v>
      </c>
      <c r="I3949" s="0" t="s">
        <v>155</v>
      </c>
      <c r="J3949" s="0" t="n">
        <v>11</v>
      </c>
      <c r="K3949" s="0" t="n">
        <v>13</v>
      </c>
      <c r="L3949" s="0" t="n">
        <v>11</v>
      </c>
      <c r="M3949" s="0" t="n">
        <v>8</v>
      </c>
      <c r="N3949" s="0" t="n">
        <v>6</v>
      </c>
      <c r="O3949" s="0" t="n">
        <v>9</v>
      </c>
      <c r="P3949" s="0" t="n">
        <v>10</v>
      </c>
      <c r="Q3949" s="0" t="n">
        <v>11</v>
      </c>
      <c r="R3949" s="0" t="n">
        <v>18</v>
      </c>
      <c r="S3949" s="0" t="n">
        <v>13</v>
      </c>
      <c r="T3949" s="0" t="n">
        <v>11</v>
      </c>
      <c r="U3949" s="0" t="n">
        <v>15</v>
      </c>
      <c r="V3949" s="0" t="n">
        <v>13</v>
      </c>
      <c r="W3949" s="0" t="n">
        <v>15</v>
      </c>
      <c r="X3949" s="0" t="n">
        <v>10</v>
      </c>
      <c r="Y3949" s="0" t="n">
        <v>12</v>
      </c>
      <c r="Z3949" s="0" t="n">
        <v>13</v>
      </c>
      <c r="AA3949" s="0" t="n">
        <v>9</v>
      </c>
      <c r="AB3949" s="0" t="n">
        <v>9</v>
      </c>
      <c r="AC3949" s="0" t="n">
        <v>11</v>
      </c>
      <c r="AD3949" s="0" t="n">
        <v>11</v>
      </c>
      <c r="AE3949" s="0" t="n">
        <v>9</v>
      </c>
      <c r="AF3949" s="0" t="n">
        <v>8</v>
      </c>
      <c r="AG3949" s="0" t="n">
        <v>9</v>
      </c>
      <c r="AH3949" s="0" t="n">
        <v>14</v>
      </c>
    </row>
    <row r="3950" customFormat="false" ht="12.75" hidden="false" customHeight="false" outlineLevel="0" collapsed="false">
      <c r="A3950" s="0" t="n">
        <v>40083018</v>
      </c>
      <c r="B3950" s="0" t="n">
        <v>4</v>
      </c>
      <c r="C3950" s="0" t="s">
        <v>65</v>
      </c>
      <c r="D3950" s="0" t="n">
        <v>830</v>
      </c>
      <c r="E3950" s="0" t="s">
        <v>92</v>
      </c>
      <c r="F3950" s="0" t="n">
        <v>0</v>
      </c>
      <c r="G3950" s="0" t="s">
        <v>6</v>
      </c>
      <c r="H3950" s="0" t="n">
        <v>18</v>
      </c>
      <c r="I3950" s="0" t="s">
        <v>156</v>
      </c>
      <c r="J3950" s="0" t="n">
        <v>4</v>
      </c>
      <c r="K3950" s="0" t="n">
        <v>5</v>
      </c>
      <c r="L3950" s="0" t="n">
        <v>5</v>
      </c>
      <c r="M3950" s="0" t="n">
        <v>1</v>
      </c>
      <c r="N3950" s="0" t="n">
        <v>8</v>
      </c>
      <c r="O3950" s="0" t="n">
        <v>3</v>
      </c>
      <c r="P3950" s="0" t="n">
        <v>5</v>
      </c>
      <c r="Q3950" s="0" t="n">
        <v>1</v>
      </c>
      <c r="R3950" s="0" t="n">
        <v>6</v>
      </c>
      <c r="S3950" s="0" t="n">
        <v>8</v>
      </c>
      <c r="T3950" s="0" t="n">
        <v>3</v>
      </c>
      <c r="U3950" s="0" t="n">
        <v>5</v>
      </c>
      <c r="V3950" s="0" t="n">
        <v>5</v>
      </c>
      <c r="W3950" s="0" t="n">
        <v>3</v>
      </c>
      <c r="X3950" s="0" t="n">
        <v>7</v>
      </c>
      <c r="Y3950" s="0" t="n">
        <v>2</v>
      </c>
      <c r="Z3950" s="0" t="n">
        <v>4</v>
      </c>
      <c r="AA3950" s="0" t="n">
        <v>6</v>
      </c>
      <c r="AB3950" s="0" t="n">
        <v>4</v>
      </c>
      <c r="AC3950" s="0" t="n">
        <v>2</v>
      </c>
      <c r="AD3950" s="0" t="n">
        <v>4</v>
      </c>
      <c r="AE3950" s="0" t="n">
        <v>5</v>
      </c>
      <c r="AF3950" s="0" t="n">
        <v>4</v>
      </c>
      <c r="AG3950" s="0" t="n">
        <v>4</v>
      </c>
      <c r="AH3950" s="0" t="n">
        <v>13</v>
      </c>
    </row>
    <row r="3951" customFormat="false" ht="12.75" hidden="false" customHeight="false" outlineLevel="0" collapsed="false">
      <c r="A3951" s="0" t="n">
        <v>40083019</v>
      </c>
      <c r="B3951" s="0" t="n">
        <v>4</v>
      </c>
      <c r="C3951" s="0" t="s">
        <v>65</v>
      </c>
      <c r="D3951" s="0" t="n">
        <v>830</v>
      </c>
      <c r="E3951" s="0" t="s">
        <v>92</v>
      </c>
      <c r="F3951" s="0" t="n">
        <v>0</v>
      </c>
      <c r="G3951" s="0" t="s">
        <v>6</v>
      </c>
      <c r="H3951" s="0" t="n">
        <v>19</v>
      </c>
      <c r="I3951" s="0" t="s">
        <v>157</v>
      </c>
      <c r="J3951" s="0" t="n">
        <v>233</v>
      </c>
      <c r="K3951" s="0" t="n">
        <v>256</v>
      </c>
      <c r="L3951" s="0" t="n">
        <v>273</v>
      </c>
      <c r="M3951" s="0" t="n">
        <v>276</v>
      </c>
      <c r="N3951" s="0" t="n">
        <v>255</v>
      </c>
      <c r="O3951" s="0" t="n">
        <v>262</v>
      </c>
      <c r="P3951" s="0" t="n">
        <v>298</v>
      </c>
      <c r="Q3951" s="0" t="n">
        <v>300</v>
      </c>
      <c r="R3951" s="0" t="n">
        <v>342</v>
      </c>
      <c r="S3951" s="0" t="n">
        <v>348</v>
      </c>
      <c r="T3951" s="0" t="n">
        <v>354</v>
      </c>
      <c r="U3951" s="0" t="n">
        <v>351</v>
      </c>
      <c r="V3951" s="0" t="n">
        <v>324</v>
      </c>
      <c r="W3951" s="0" t="n">
        <v>340</v>
      </c>
      <c r="X3951" s="0" t="n">
        <v>339</v>
      </c>
      <c r="Y3951" s="0" t="n">
        <v>352</v>
      </c>
      <c r="Z3951" s="0" t="n">
        <v>347</v>
      </c>
      <c r="AA3951" s="0" t="n">
        <v>369</v>
      </c>
      <c r="AB3951" s="0" t="n">
        <v>358</v>
      </c>
      <c r="AC3951" s="0" t="n">
        <v>358</v>
      </c>
      <c r="AD3951" s="0" t="n">
        <v>377</v>
      </c>
      <c r="AE3951" s="0" t="n">
        <v>414</v>
      </c>
      <c r="AF3951" s="0" t="n">
        <v>444</v>
      </c>
      <c r="AG3951" s="0" t="n">
        <v>379</v>
      </c>
      <c r="AH3951" s="0" t="n">
        <v>491</v>
      </c>
    </row>
    <row r="3952" customFormat="false" ht="12.75" hidden="false" customHeight="false" outlineLevel="0" collapsed="false">
      <c r="A3952" s="0" t="n">
        <v>40083020</v>
      </c>
      <c r="B3952" s="0" t="n">
        <v>4</v>
      </c>
      <c r="C3952" s="0" t="s">
        <v>65</v>
      </c>
      <c r="D3952" s="0" t="n">
        <v>830</v>
      </c>
      <c r="E3952" s="0" t="s">
        <v>92</v>
      </c>
      <c r="F3952" s="0" t="n">
        <v>0</v>
      </c>
      <c r="G3952" s="0" t="s">
        <v>6</v>
      </c>
      <c r="H3952" s="0" t="n">
        <v>20</v>
      </c>
      <c r="I3952" s="0" t="s">
        <v>158</v>
      </c>
      <c r="J3952" s="0" t="n">
        <v>0</v>
      </c>
      <c r="K3952" s="0" t="n">
        <v>0</v>
      </c>
      <c r="L3952" s="0" t="n">
        <v>0</v>
      </c>
      <c r="M3952" s="0" t="n">
        <v>0</v>
      </c>
      <c r="N3952" s="0" t="n">
        <v>0</v>
      </c>
      <c r="O3952" s="0" t="n">
        <v>0</v>
      </c>
      <c r="P3952" s="0" t="n">
        <v>0</v>
      </c>
      <c r="Q3952" s="0" t="n">
        <v>0</v>
      </c>
      <c r="R3952" s="0" t="n">
        <v>0</v>
      </c>
      <c r="S3952" s="0" t="n">
        <v>0</v>
      </c>
      <c r="T3952" s="0" t="n">
        <v>0</v>
      </c>
      <c r="U3952" s="0" t="n">
        <v>0</v>
      </c>
      <c r="V3952" s="0" t="n">
        <v>0</v>
      </c>
      <c r="W3952" s="0" t="n">
        <v>0</v>
      </c>
      <c r="X3952" s="0" t="n">
        <v>0</v>
      </c>
      <c r="Y3952" s="0" t="n">
        <v>0</v>
      </c>
      <c r="Z3952" s="0" t="n">
        <v>0.786305699930019</v>
      </c>
      <c r="AA3952" s="0" t="n">
        <v>0</v>
      </c>
      <c r="AB3952" s="0" t="n">
        <v>0</v>
      </c>
      <c r="AC3952" s="0" t="n">
        <v>0</v>
      </c>
      <c r="AD3952" s="0" t="n">
        <v>0</v>
      </c>
      <c r="AE3952" s="0" t="n">
        <v>0</v>
      </c>
      <c r="AF3952" s="0" t="n">
        <v>0</v>
      </c>
      <c r="AG3952" s="0" t="n">
        <v>0</v>
      </c>
      <c r="AH3952" s="0" t="n">
        <v>0</v>
      </c>
    </row>
    <row r="3953" customFormat="false" ht="12.75" hidden="false" customHeight="false" outlineLevel="0" collapsed="false">
      <c r="A3953" s="0" t="n">
        <v>40083021</v>
      </c>
      <c r="B3953" s="0" t="n">
        <v>4</v>
      </c>
      <c r="C3953" s="0" t="s">
        <v>65</v>
      </c>
      <c r="D3953" s="0" t="n">
        <v>830</v>
      </c>
      <c r="E3953" s="0" t="s">
        <v>92</v>
      </c>
      <c r="F3953" s="0" t="n">
        <v>0</v>
      </c>
      <c r="G3953" s="0" t="s">
        <v>6</v>
      </c>
      <c r="H3953" s="0" t="n">
        <v>21</v>
      </c>
      <c r="I3953" s="0" t="s">
        <v>159</v>
      </c>
      <c r="J3953" s="0" t="n">
        <v>0</v>
      </c>
      <c r="K3953" s="0" t="n">
        <v>0</v>
      </c>
      <c r="L3953" s="0" t="n">
        <v>0</v>
      </c>
      <c r="M3953" s="0" t="n">
        <v>0</v>
      </c>
      <c r="N3953" s="0" t="n">
        <v>0</v>
      </c>
      <c r="O3953" s="0" t="n">
        <v>0.629762579507526</v>
      </c>
      <c r="P3953" s="0" t="n">
        <v>0</v>
      </c>
      <c r="Q3953" s="0" t="n">
        <v>0</v>
      </c>
      <c r="R3953" s="0" t="n">
        <v>0</v>
      </c>
      <c r="S3953" s="0" t="n">
        <v>0.637308010961698</v>
      </c>
      <c r="T3953" s="0" t="n">
        <v>0.644832633689926</v>
      </c>
      <c r="U3953" s="0" t="n">
        <v>0.650266934576644</v>
      </c>
      <c r="V3953" s="0" t="n">
        <v>0</v>
      </c>
      <c r="W3953" s="0" t="n">
        <v>0.681565692709292</v>
      </c>
      <c r="X3953" s="0" t="n">
        <v>0</v>
      </c>
      <c r="Y3953" s="0" t="n">
        <v>0</v>
      </c>
      <c r="Z3953" s="0" t="n">
        <v>0</v>
      </c>
      <c r="AA3953" s="0" t="n">
        <v>0</v>
      </c>
      <c r="AB3953" s="0" t="n">
        <v>0</v>
      </c>
      <c r="AC3953" s="0" t="n">
        <v>0</v>
      </c>
      <c r="AD3953" s="0" t="n">
        <v>0</v>
      </c>
      <c r="AE3953" s="0" t="n">
        <v>0</v>
      </c>
      <c r="AF3953" s="0" t="n">
        <v>0</v>
      </c>
      <c r="AG3953" s="0" t="n">
        <v>0</v>
      </c>
      <c r="AH3953" s="0" t="n">
        <v>0</v>
      </c>
    </row>
    <row r="3954" customFormat="false" ht="12.75" hidden="false" customHeight="false" outlineLevel="0" collapsed="false">
      <c r="A3954" s="0" t="n">
        <v>40083022</v>
      </c>
      <c r="B3954" s="0" t="n">
        <v>4</v>
      </c>
      <c r="C3954" s="0" t="s">
        <v>65</v>
      </c>
      <c r="D3954" s="0" t="n">
        <v>830</v>
      </c>
      <c r="E3954" s="0" t="s">
        <v>92</v>
      </c>
      <c r="F3954" s="0" t="n">
        <v>0</v>
      </c>
      <c r="G3954" s="0" t="s">
        <v>6</v>
      </c>
      <c r="H3954" s="0" t="n">
        <v>22</v>
      </c>
      <c r="I3954" s="0" t="s">
        <v>160</v>
      </c>
      <c r="J3954" s="0" t="n">
        <v>0</v>
      </c>
      <c r="K3954" s="0" t="n">
        <v>0</v>
      </c>
      <c r="L3954" s="0" t="n">
        <v>0</v>
      </c>
      <c r="M3954" s="0" t="n">
        <v>0</v>
      </c>
      <c r="N3954" s="0" t="n">
        <v>0</v>
      </c>
      <c r="O3954" s="0" t="n">
        <v>0</v>
      </c>
      <c r="P3954" s="0" t="n">
        <v>0</v>
      </c>
      <c r="Q3954" s="0" t="n">
        <v>0</v>
      </c>
      <c r="R3954" s="0" t="n">
        <v>0</v>
      </c>
      <c r="S3954" s="0" t="n">
        <v>0</v>
      </c>
      <c r="T3954" s="0" t="n">
        <v>0</v>
      </c>
      <c r="U3954" s="0" t="n">
        <v>0</v>
      </c>
      <c r="V3954" s="0" t="n">
        <v>0</v>
      </c>
      <c r="W3954" s="0" t="n">
        <v>0</v>
      </c>
      <c r="X3954" s="0" t="n">
        <v>0</v>
      </c>
      <c r="Y3954" s="0" t="n">
        <v>0</v>
      </c>
      <c r="Z3954" s="0" t="n">
        <v>0</v>
      </c>
      <c r="AA3954" s="0" t="n">
        <v>0</v>
      </c>
      <c r="AB3954" s="0" t="n">
        <v>0</v>
      </c>
      <c r="AC3954" s="0" t="n">
        <v>0</v>
      </c>
      <c r="AD3954" s="0" t="n">
        <v>0</v>
      </c>
      <c r="AE3954" s="0" t="n">
        <v>0</v>
      </c>
      <c r="AF3954" s="0" t="n">
        <v>0</v>
      </c>
      <c r="AG3954" s="0" t="n">
        <v>0</v>
      </c>
      <c r="AH3954" s="0" t="n">
        <v>1.50240384615385</v>
      </c>
    </row>
    <row r="3955" customFormat="false" ht="12.75" hidden="false" customHeight="false" outlineLevel="0" collapsed="false">
      <c r="A3955" s="0" t="n">
        <v>40083023</v>
      </c>
      <c r="B3955" s="0" t="n">
        <v>4</v>
      </c>
      <c r="C3955" s="0" t="s">
        <v>65</v>
      </c>
      <c r="D3955" s="0" t="n">
        <v>830</v>
      </c>
      <c r="E3955" s="0" t="s">
        <v>92</v>
      </c>
      <c r="F3955" s="0" t="n">
        <v>0</v>
      </c>
      <c r="G3955" s="0" t="s">
        <v>6</v>
      </c>
      <c r="H3955" s="0" t="n">
        <v>23</v>
      </c>
      <c r="I3955" s="0" t="s">
        <v>161</v>
      </c>
      <c r="J3955" s="0" t="n">
        <v>1.01788422584815</v>
      </c>
      <c r="K3955" s="0" t="n">
        <v>0</v>
      </c>
      <c r="L3955" s="0" t="n">
        <v>0.568556548634327</v>
      </c>
      <c r="M3955" s="0" t="n">
        <v>0.601945487816623</v>
      </c>
      <c r="N3955" s="0" t="n">
        <v>0</v>
      </c>
      <c r="O3955" s="0" t="n">
        <v>0</v>
      </c>
      <c r="P3955" s="0" t="n">
        <v>0.676851018322357</v>
      </c>
      <c r="Q3955" s="0" t="n">
        <v>0</v>
      </c>
      <c r="R3955" s="0" t="n">
        <v>0</v>
      </c>
      <c r="S3955" s="0" t="n">
        <v>0.659117573392742</v>
      </c>
      <c r="T3955" s="0" t="n">
        <v>0</v>
      </c>
      <c r="U3955" s="0" t="n">
        <v>0</v>
      </c>
      <c r="V3955" s="0" t="n">
        <v>0.644047711054435</v>
      </c>
      <c r="W3955" s="0" t="n">
        <v>0</v>
      </c>
      <c r="X3955" s="0" t="n">
        <v>0</v>
      </c>
      <c r="Y3955" s="0" t="n">
        <v>2.53739485670063</v>
      </c>
      <c r="Z3955" s="0" t="n">
        <v>0</v>
      </c>
      <c r="AA3955" s="0" t="n">
        <v>0</v>
      </c>
      <c r="AB3955" s="0" t="n">
        <v>0</v>
      </c>
      <c r="AC3955" s="0" t="n">
        <v>0.631189603044859</v>
      </c>
      <c r="AD3955" s="0" t="n">
        <v>0.634723165491371</v>
      </c>
      <c r="AE3955" s="0" t="n">
        <v>0</v>
      </c>
      <c r="AF3955" s="0" t="n">
        <v>0.635921959657111</v>
      </c>
      <c r="AG3955" s="0" t="n">
        <v>0.64598231300427</v>
      </c>
      <c r="AH3955" s="0" t="n">
        <v>0</v>
      </c>
    </row>
    <row r="3956" customFormat="false" ht="12.75" hidden="false" customHeight="false" outlineLevel="0" collapsed="false">
      <c r="A3956" s="0" t="n">
        <v>40083024</v>
      </c>
      <c r="B3956" s="0" t="n">
        <v>4</v>
      </c>
      <c r="C3956" s="0" t="s">
        <v>65</v>
      </c>
      <c r="D3956" s="0" t="n">
        <v>830</v>
      </c>
      <c r="E3956" s="0" t="s">
        <v>92</v>
      </c>
      <c r="F3956" s="0" t="n">
        <v>0</v>
      </c>
      <c r="G3956" s="0" t="s">
        <v>6</v>
      </c>
      <c r="H3956" s="0" t="n">
        <v>24</v>
      </c>
      <c r="I3956" s="0" t="s">
        <v>162</v>
      </c>
      <c r="J3956" s="0" t="n">
        <v>0.933955347594832</v>
      </c>
      <c r="K3956" s="0" t="n">
        <v>0</v>
      </c>
      <c r="L3956" s="0" t="n">
        <v>0</v>
      </c>
      <c r="M3956" s="0" t="n">
        <v>0.997834698703813</v>
      </c>
      <c r="N3956" s="0" t="n">
        <v>1.0346557958831</v>
      </c>
      <c r="O3956" s="0" t="n">
        <v>0</v>
      </c>
      <c r="P3956" s="0" t="n">
        <v>1.12598664579838</v>
      </c>
      <c r="Q3956" s="0" t="n">
        <v>0</v>
      </c>
      <c r="R3956" s="0" t="n">
        <v>0.621550395306051</v>
      </c>
      <c r="S3956" s="0" t="n">
        <v>0</v>
      </c>
      <c r="T3956" s="0" t="n">
        <v>2.05354270342052</v>
      </c>
      <c r="U3956" s="0" t="n">
        <v>0.690836741461258</v>
      </c>
      <c r="V3956" s="0" t="n">
        <v>1.37172329597674</v>
      </c>
      <c r="W3956" s="0" t="n">
        <v>1.33272028200361</v>
      </c>
      <c r="X3956" s="0" t="n">
        <v>0.648861896234006</v>
      </c>
      <c r="Y3956" s="0" t="n">
        <v>0.637165886138456</v>
      </c>
      <c r="Z3956" s="0" t="n">
        <v>1.26367932873354</v>
      </c>
      <c r="AA3956" s="0" t="n">
        <v>1.24744274237813</v>
      </c>
      <c r="AB3956" s="0" t="n">
        <v>0.62369803036162</v>
      </c>
      <c r="AC3956" s="0" t="n">
        <v>1.23830575007275</v>
      </c>
      <c r="AD3956" s="0" t="n">
        <v>0.610679564219063</v>
      </c>
      <c r="AE3956" s="0" t="n">
        <v>0.609343675926659</v>
      </c>
      <c r="AF3956" s="0" t="n">
        <v>1.21055116394494</v>
      </c>
      <c r="AG3956" s="0" t="n">
        <v>0.590566294019335</v>
      </c>
      <c r="AH3956" s="0" t="n">
        <v>3.47574221578566</v>
      </c>
    </row>
    <row r="3957" customFormat="false" ht="12.75" hidden="false" customHeight="false" outlineLevel="0" collapsed="false">
      <c r="A3957" s="0" t="n">
        <v>40083025</v>
      </c>
      <c r="B3957" s="0" t="n">
        <v>4</v>
      </c>
      <c r="C3957" s="0" t="s">
        <v>65</v>
      </c>
      <c r="D3957" s="0" t="n">
        <v>830</v>
      </c>
      <c r="E3957" s="0" t="s">
        <v>92</v>
      </c>
      <c r="F3957" s="0" t="n">
        <v>0</v>
      </c>
      <c r="G3957" s="0" t="s">
        <v>6</v>
      </c>
      <c r="H3957" s="0" t="n">
        <v>25</v>
      </c>
      <c r="I3957" s="0" t="s">
        <v>163</v>
      </c>
      <c r="J3957" s="0" t="n">
        <v>0</v>
      </c>
      <c r="K3957" s="0" t="n">
        <v>0.496879596136264</v>
      </c>
      <c r="L3957" s="0" t="n">
        <v>0</v>
      </c>
      <c r="M3957" s="0" t="n">
        <v>0</v>
      </c>
      <c r="N3957" s="0" t="n">
        <v>0.496748779239875</v>
      </c>
      <c r="O3957" s="0" t="n">
        <v>0.49969019208091</v>
      </c>
      <c r="P3957" s="0" t="n">
        <v>0</v>
      </c>
      <c r="Q3957" s="0" t="n">
        <v>0</v>
      </c>
      <c r="R3957" s="0" t="n">
        <v>0.530009116156798</v>
      </c>
      <c r="S3957" s="0" t="n">
        <v>0.548952872395905</v>
      </c>
      <c r="T3957" s="0" t="n">
        <v>0.575115885850999</v>
      </c>
      <c r="U3957" s="0" t="n">
        <v>0.606365626345374</v>
      </c>
      <c r="V3957" s="0" t="n">
        <v>0</v>
      </c>
      <c r="W3957" s="0" t="n">
        <v>2.00534759358289</v>
      </c>
      <c r="X3957" s="0" t="n">
        <v>0</v>
      </c>
      <c r="Y3957" s="0" t="n">
        <v>0</v>
      </c>
      <c r="Z3957" s="0" t="n">
        <v>0.715409929889827</v>
      </c>
      <c r="AA3957" s="0" t="n">
        <v>0.699535508422408</v>
      </c>
      <c r="AB3957" s="0" t="n">
        <v>1.36074786702772</v>
      </c>
      <c r="AC3957" s="0" t="n">
        <v>0</v>
      </c>
      <c r="AD3957" s="0" t="n">
        <v>1.26286544168719</v>
      </c>
      <c r="AE3957" s="0" t="n">
        <v>2.50383399580608</v>
      </c>
      <c r="AF3957" s="0" t="n">
        <v>3.74160477428769</v>
      </c>
      <c r="AG3957" s="0" t="n">
        <v>2.48726829541286</v>
      </c>
      <c r="AH3957" s="0" t="n">
        <v>1.24318578790007</v>
      </c>
    </row>
    <row r="3958" customFormat="false" ht="12.75" hidden="false" customHeight="false" outlineLevel="0" collapsed="false">
      <c r="A3958" s="0" t="n">
        <v>40083026</v>
      </c>
      <c r="B3958" s="0" t="n">
        <v>4</v>
      </c>
      <c r="C3958" s="0" t="s">
        <v>65</v>
      </c>
      <c r="D3958" s="0" t="n">
        <v>830</v>
      </c>
      <c r="E3958" s="0" t="s">
        <v>92</v>
      </c>
      <c r="F3958" s="0" t="n">
        <v>0</v>
      </c>
      <c r="G3958" s="0" t="s">
        <v>6</v>
      </c>
      <c r="H3958" s="0" t="n">
        <v>26</v>
      </c>
      <c r="I3958" s="0" t="s">
        <v>164</v>
      </c>
      <c r="J3958" s="0" t="n">
        <v>0.577014067602968</v>
      </c>
      <c r="K3958" s="0" t="n">
        <v>0</v>
      </c>
      <c r="L3958" s="0" t="n">
        <v>1.64118274569873</v>
      </c>
      <c r="M3958" s="0" t="n">
        <v>0.533766039669492</v>
      </c>
      <c r="N3958" s="0" t="n">
        <v>1.04891070623158</v>
      </c>
      <c r="O3958" s="0" t="n">
        <v>1.033928359104</v>
      </c>
      <c r="P3958" s="0" t="n">
        <v>1.01963303407104</v>
      </c>
      <c r="Q3958" s="0" t="n">
        <v>1.01205355787428</v>
      </c>
      <c r="R3958" s="0" t="n">
        <v>1.0169060633024</v>
      </c>
      <c r="S3958" s="0" t="n">
        <v>1.02211342392665</v>
      </c>
      <c r="T3958" s="0" t="n">
        <v>1.0305878473081</v>
      </c>
      <c r="U3958" s="0" t="n">
        <v>1.0497034587729</v>
      </c>
      <c r="V3958" s="0" t="n">
        <v>1.07974453244362</v>
      </c>
      <c r="W3958" s="0" t="n">
        <v>2.19585970652335</v>
      </c>
      <c r="X3958" s="0" t="n">
        <v>1.12789799290552</v>
      </c>
      <c r="Y3958" s="0" t="n">
        <v>1.7544577848216</v>
      </c>
      <c r="Z3958" s="0" t="n">
        <v>1.220792538516</v>
      </c>
      <c r="AA3958" s="0" t="n">
        <v>1.90144192679449</v>
      </c>
      <c r="AB3958" s="0" t="n">
        <v>1.32288256110064</v>
      </c>
      <c r="AC3958" s="0" t="n">
        <v>0.687384433492119</v>
      </c>
      <c r="AD3958" s="0" t="n">
        <v>2.79475982532751</v>
      </c>
      <c r="AE3958" s="0" t="n">
        <v>0.692122948720611</v>
      </c>
      <c r="AF3958" s="0" t="n">
        <v>0.677607773516378</v>
      </c>
      <c r="AG3958" s="0" t="n">
        <v>1.31967034634748</v>
      </c>
      <c r="AH3958" s="0" t="n">
        <v>0.642033963596674</v>
      </c>
    </row>
    <row r="3959" customFormat="false" ht="12.75" hidden="false" customHeight="false" outlineLevel="0" collapsed="false">
      <c r="A3959" s="0" t="n">
        <v>40083027</v>
      </c>
      <c r="B3959" s="0" t="n">
        <v>4</v>
      </c>
      <c r="C3959" s="0" t="s">
        <v>65</v>
      </c>
      <c r="D3959" s="0" t="n">
        <v>830</v>
      </c>
      <c r="E3959" s="0" t="s">
        <v>92</v>
      </c>
      <c r="F3959" s="0" t="n">
        <v>0</v>
      </c>
      <c r="G3959" s="0" t="s">
        <v>6</v>
      </c>
      <c r="H3959" s="0" t="n">
        <v>27</v>
      </c>
      <c r="I3959" s="0" t="s">
        <v>165</v>
      </c>
      <c r="J3959" s="0" t="n">
        <v>1.87776971032273</v>
      </c>
      <c r="K3959" s="0" t="n">
        <v>2.51768674941464</v>
      </c>
      <c r="L3959" s="0" t="n">
        <v>2.5059359357478</v>
      </c>
      <c r="M3959" s="0" t="n">
        <v>3.08529609586632</v>
      </c>
      <c r="N3959" s="0" t="n">
        <v>3.00336376741951</v>
      </c>
      <c r="O3959" s="0" t="n">
        <v>0.586720175546677</v>
      </c>
      <c r="P3959" s="0" t="n">
        <v>1.14165025544424</v>
      </c>
      <c r="Q3959" s="0" t="n">
        <v>4.44782973707766</v>
      </c>
      <c r="R3959" s="0" t="n">
        <v>3.26519950368968</v>
      </c>
      <c r="S3959" s="0" t="n">
        <v>1.60310360858622</v>
      </c>
      <c r="T3959" s="0" t="n">
        <v>3.16430662131161</v>
      </c>
      <c r="U3959" s="0" t="n">
        <v>2.0859625152536</v>
      </c>
      <c r="V3959" s="0" t="n">
        <v>1.55076426832357</v>
      </c>
      <c r="W3959" s="0" t="n">
        <v>2.06663876704331</v>
      </c>
      <c r="X3959" s="0" t="n">
        <v>4.66897002521244</v>
      </c>
      <c r="Y3959" s="0" t="n">
        <v>3.13193266344774</v>
      </c>
      <c r="Z3959" s="0" t="n">
        <v>2.11296993772021</v>
      </c>
      <c r="AA3959" s="0" t="n">
        <v>3.7663567493113</v>
      </c>
      <c r="AB3959" s="0" t="n">
        <v>1.63567962488414</v>
      </c>
      <c r="AC3959" s="0" t="n">
        <v>2.22218518580246</v>
      </c>
      <c r="AD3959" s="0" t="n">
        <v>7.45613783531112</v>
      </c>
      <c r="AE3959" s="0" t="n">
        <v>1.19149747402536</v>
      </c>
      <c r="AF3959" s="0" t="n">
        <v>3.08065778204962</v>
      </c>
      <c r="AG3959" s="0" t="n">
        <v>4.46050225255364</v>
      </c>
      <c r="AH3959" s="0" t="n">
        <v>3.34864781601189</v>
      </c>
    </row>
    <row r="3960" customFormat="false" ht="12.75" hidden="false" customHeight="false" outlineLevel="0" collapsed="false">
      <c r="A3960" s="0" t="n">
        <v>40083028</v>
      </c>
      <c r="B3960" s="0" t="n">
        <v>4</v>
      </c>
      <c r="C3960" s="0" t="s">
        <v>65</v>
      </c>
      <c r="D3960" s="0" t="n">
        <v>830</v>
      </c>
      <c r="E3960" s="0" t="s">
        <v>92</v>
      </c>
      <c r="F3960" s="0" t="n">
        <v>0</v>
      </c>
      <c r="G3960" s="0" t="s">
        <v>6</v>
      </c>
      <c r="H3960" s="0" t="n">
        <v>28</v>
      </c>
      <c r="I3960" s="0" t="s">
        <v>166</v>
      </c>
      <c r="J3960" s="0" t="n">
        <v>2.50207985387854</v>
      </c>
      <c r="K3960" s="0" t="n">
        <v>11.1105624413609</v>
      </c>
      <c r="L3960" s="0" t="n">
        <v>3.63978282629136</v>
      </c>
      <c r="M3960" s="0" t="n">
        <v>3.60440458239969</v>
      </c>
      <c r="N3960" s="0" t="n">
        <v>5.01601991359906</v>
      </c>
      <c r="O3960" s="0" t="n">
        <v>5.7423961104837</v>
      </c>
      <c r="P3960" s="0" t="n">
        <v>6.37934114164689</v>
      </c>
      <c r="Q3960" s="0" t="n">
        <v>1.26748334843751</v>
      </c>
      <c r="R3960" s="0" t="n">
        <v>6.23091781419403</v>
      </c>
      <c r="S3960" s="0" t="n">
        <v>6.67885050911056</v>
      </c>
      <c r="T3960" s="0" t="n">
        <v>4.14959897089946</v>
      </c>
      <c r="U3960" s="0" t="n">
        <v>5.20363560674391</v>
      </c>
      <c r="V3960" s="0" t="n">
        <v>6.22126201127745</v>
      </c>
      <c r="W3960" s="0" t="n">
        <v>6.63973883693908</v>
      </c>
      <c r="X3960" s="0" t="n">
        <v>4.34025423039155</v>
      </c>
      <c r="Y3960" s="0" t="n">
        <v>6.94648534558765</v>
      </c>
      <c r="Z3960" s="0" t="n">
        <v>4.20897564055348</v>
      </c>
      <c r="AA3960" s="0" t="n">
        <v>4.14477706280373</v>
      </c>
      <c r="AB3960" s="0" t="n">
        <v>5.17354662141538</v>
      </c>
      <c r="AC3960" s="0" t="n">
        <v>4.65477114041893</v>
      </c>
      <c r="AD3960" s="0" t="n">
        <v>6.73201903607844</v>
      </c>
      <c r="AE3960" s="0" t="n">
        <v>6.27546137715</v>
      </c>
      <c r="AF3960" s="0" t="n">
        <v>9.03016073686112</v>
      </c>
      <c r="AG3960" s="0" t="n">
        <v>4.82333206497564</v>
      </c>
      <c r="AH3960" s="0" t="n">
        <v>6.59054586196102</v>
      </c>
    </row>
    <row r="3961" customFormat="false" ht="12.75" hidden="false" customHeight="false" outlineLevel="0" collapsed="false">
      <c r="A3961" s="0" t="n">
        <v>40083029</v>
      </c>
      <c r="B3961" s="0" t="n">
        <v>4</v>
      </c>
      <c r="C3961" s="0" t="s">
        <v>65</v>
      </c>
      <c r="D3961" s="0" t="n">
        <v>830</v>
      </c>
      <c r="E3961" s="0" t="s">
        <v>92</v>
      </c>
      <c r="F3961" s="0" t="n">
        <v>0</v>
      </c>
      <c r="G3961" s="0" t="s">
        <v>6</v>
      </c>
      <c r="H3961" s="0" t="n">
        <v>29</v>
      </c>
      <c r="I3961" s="0" t="s">
        <v>167</v>
      </c>
      <c r="J3961" s="0" t="n">
        <v>17.6471418689029</v>
      </c>
      <c r="K3961" s="0" t="n">
        <v>11.2290945840673</v>
      </c>
      <c r="L3961" s="0" t="n">
        <v>15.474214331936</v>
      </c>
      <c r="M3961" s="0" t="n">
        <v>11.8441312329741</v>
      </c>
      <c r="N3961" s="0" t="n">
        <v>8.54683997028329</v>
      </c>
      <c r="O3961" s="0" t="n">
        <v>14.698739742836</v>
      </c>
      <c r="P3961" s="0" t="n">
        <v>16.9822001383735</v>
      </c>
      <c r="Q3961" s="0" t="n">
        <v>9.2619463671559</v>
      </c>
      <c r="R3961" s="0" t="n">
        <v>14.0458015267176</v>
      </c>
      <c r="S3961" s="0" t="n">
        <v>16.5457553773705</v>
      </c>
      <c r="T3961" s="0" t="n">
        <v>18.0796797313876</v>
      </c>
      <c r="U3961" s="0" t="n">
        <v>14.2069303989564</v>
      </c>
      <c r="V3961" s="0" t="n">
        <v>15.3997189551291</v>
      </c>
      <c r="W3961" s="0" t="n">
        <v>12.5906526994359</v>
      </c>
      <c r="X3961" s="0" t="n">
        <v>12.8839098371719</v>
      </c>
      <c r="Y3961" s="0" t="n">
        <v>13.2063126174311</v>
      </c>
      <c r="Z3961" s="0" t="n">
        <v>11.7054213659056</v>
      </c>
      <c r="AA3961" s="0" t="n">
        <v>15.4313931690366</v>
      </c>
      <c r="AB3961" s="0" t="n">
        <v>11.1914407860868</v>
      </c>
      <c r="AC3961" s="0" t="n">
        <v>9.84898227183191</v>
      </c>
      <c r="AD3961" s="0" t="n">
        <v>9.65846591366405</v>
      </c>
      <c r="AE3961" s="0" t="n">
        <v>13.1879493793751</v>
      </c>
      <c r="AF3961" s="0" t="n">
        <v>14.5193574147247</v>
      </c>
      <c r="AG3961" s="0" t="n">
        <v>17.531556802244</v>
      </c>
      <c r="AH3961" s="0" t="n">
        <v>15.5152618459024</v>
      </c>
    </row>
    <row r="3962" customFormat="false" ht="12.75" hidden="false" customHeight="false" outlineLevel="0" collapsed="false">
      <c r="A3962" s="0" t="n">
        <v>40083030</v>
      </c>
      <c r="B3962" s="0" t="n">
        <v>4</v>
      </c>
      <c r="C3962" s="0" t="s">
        <v>65</v>
      </c>
      <c r="D3962" s="0" t="n">
        <v>830</v>
      </c>
      <c r="E3962" s="0" t="s">
        <v>92</v>
      </c>
      <c r="F3962" s="0" t="n">
        <v>0</v>
      </c>
      <c r="G3962" s="0" t="s">
        <v>6</v>
      </c>
      <c r="H3962" s="0" t="n">
        <v>30</v>
      </c>
      <c r="I3962" s="0" t="s">
        <v>168</v>
      </c>
      <c r="J3962" s="0" t="n">
        <v>14.9544956062268</v>
      </c>
      <c r="K3962" s="0" t="n">
        <v>19.2112022654988</v>
      </c>
      <c r="L3962" s="0" t="n">
        <v>18.620106850767</v>
      </c>
      <c r="M3962" s="0" t="n">
        <v>13.0547356053408</v>
      </c>
      <c r="N3962" s="0" t="n">
        <v>17.5513009901859</v>
      </c>
      <c r="O3962" s="0" t="n">
        <v>21.8826361282323</v>
      </c>
      <c r="P3962" s="0" t="n">
        <v>25.3320305431911</v>
      </c>
      <c r="Q3962" s="0" t="n">
        <v>27.4967799823442</v>
      </c>
      <c r="R3962" s="0" t="n">
        <v>27.1797439382018</v>
      </c>
      <c r="S3962" s="0" t="n">
        <v>28.9689089500455</v>
      </c>
      <c r="T3962" s="0" t="n">
        <v>31.4339788213568</v>
      </c>
      <c r="U3962" s="0" t="n">
        <v>27.7303066456002</v>
      </c>
      <c r="V3962" s="0" t="n">
        <v>19.602263745297</v>
      </c>
      <c r="W3962" s="0" t="n">
        <v>21.8219453952578</v>
      </c>
      <c r="X3962" s="0" t="n">
        <v>21.3867700144523</v>
      </c>
      <c r="Y3962" s="0" t="n">
        <v>22.3554784072379</v>
      </c>
      <c r="Z3962" s="0" t="n">
        <v>26.321850426085</v>
      </c>
      <c r="AA3962" s="0" t="n">
        <v>21.5451108920329</v>
      </c>
      <c r="AB3962" s="0" t="n">
        <v>23.0863944182229</v>
      </c>
      <c r="AC3962" s="0" t="n">
        <v>26.1783368030018</v>
      </c>
      <c r="AD3962" s="0" t="n">
        <v>24.3602392175491</v>
      </c>
      <c r="AE3962" s="0" t="n">
        <v>21.9269654265091</v>
      </c>
      <c r="AF3962" s="0" t="n">
        <v>27.2111994349334</v>
      </c>
      <c r="AG3962" s="0" t="n">
        <v>17.5183801714541</v>
      </c>
      <c r="AH3962" s="0" t="n">
        <v>26.5307701661489</v>
      </c>
    </row>
    <row r="3963" customFormat="false" ht="12.75" hidden="false" customHeight="false" outlineLevel="0" collapsed="false">
      <c r="A3963" s="0" t="n">
        <v>40083031</v>
      </c>
      <c r="B3963" s="0" t="n">
        <v>4</v>
      </c>
      <c r="C3963" s="0" t="s">
        <v>65</v>
      </c>
      <c r="D3963" s="0" t="n">
        <v>830</v>
      </c>
      <c r="E3963" s="0" t="s">
        <v>92</v>
      </c>
      <c r="F3963" s="0" t="n">
        <v>0</v>
      </c>
      <c r="G3963" s="0" t="s">
        <v>6</v>
      </c>
      <c r="H3963" s="0" t="n">
        <v>31</v>
      </c>
      <c r="I3963" s="0" t="s">
        <v>169</v>
      </c>
      <c r="J3963" s="0" t="n">
        <v>23.6749218010159</v>
      </c>
      <c r="K3963" s="0" t="n">
        <v>25.4384498535472</v>
      </c>
      <c r="L3963" s="0" t="n">
        <v>30.1056635361672</v>
      </c>
      <c r="M3963" s="0" t="n">
        <v>20.0795746104934</v>
      </c>
      <c r="N3963" s="0" t="n">
        <v>22.4949948636428</v>
      </c>
      <c r="O3963" s="0" t="n">
        <v>24.6775098149187</v>
      </c>
      <c r="P3963" s="0" t="n">
        <v>29.7922733739005</v>
      </c>
      <c r="Q3963" s="0" t="n">
        <v>30.6939068851674</v>
      </c>
      <c r="R3963" s="0" t="n">
        <v>26.528013582343</v>
      </c>
      <c r="S3963" s="0" t="n">
        <v>35.9096604626998</v>
      </c>
      <c r="T3963" s="0" t="n">
        <v>39.5915974448192</v>
      </c>
      <c r="U3963" s="0" t="n">
        <v>39.2461716114327</v>
      </c>
      <c r="V3963" s="0" t="n">
        <v>35.4326553382688</v>
      </c>
      <c r="W3963" s="0" t="n">
        <v>39.3920249730573</v>
      </c>
      <c r="X3963" s="0" t="n">
        <v>39.0709486565873</v>
      </c>
      <c r="Y3963" s="0" t="n">
        <v>38.6116078686393</v>
      </c>
      <c r="Z3963" s="0" t="n">
        <v>31.9289049715966</v>
      </c>
      <c r="AA3963" s="0" t="n">
        <v>36.4664053240952</v>
      </c>
      <c r="AB3963" s="0" t="n">
        <v>39.8557479059662</v>
      </c>
      <c r="AC3963" s="0" t="n">
        <v>37.3694571419038</v>
      </c>
      <c r="AD3963" s="0" t="n">
        <v>31.7468894802967</v>
      </c>
      <c r="AE3963" s="0" t="n">
        <v>33.0661052176964</v>
      </c>
      <c r="AF3963" s="0" t="n">
        <v>50.8531281365005</v>
      </c>
      <c r="AG3963" s="0" t="n">
        <v>36.1172036090937</v>
      </c>
      <c r="AH3963" s="0" t="n">
        <v>44.7776469986183</v>
      </c>
    </row>
    <row r="3964" customFormat="false" ht="12.75" hidden="false" customHeight="false" outlineLevel="0" collapsed="false">
      <c r="A3964" s="0" t="n">
        <v>40083032</v>
      </c>
      <c r="B3964" s="0" t="n">
        <v>4</v>
      </c>
      <c r="C3964" s="0" t="s">
        <v>65</v>
      </c>
      <c r="D3964" s="0" t="n">
        <v>830</v>
      </c>
      <c r="E3964" s="0" t="s">
        <v>92</v>
      </c>
      <c r="F3964" s="0" t="n">
        <v>0</v>
      </c>
      <c r="G3964" s="0" t="s">
        <v>6</v>
      </c>
      <c r="H3964" s="0" t="n">
        <v>32</v>
      </c>
      <c r="I3964" s="0" t="s">
        <v>170</v>
      </c>
      <c r="J3964" s="0" t="n">
        <v>19.7135469978543</v>
      </c>
      <c r="K3964" s="0" t="n">
        <v>32.750925404055</v>
      </c>
      <c r="L3964" s="0" t="n">
        <v>29.8215296150729</v>
      </c>
      <c r="M3964" s="0" t="n">
        <v>40.8682577013533</v>
      </c>
      <c r="N3964" s="0" t="n">
        <v>25.4767235389485</v>
      </c>
      <c r="O3964" s="0" t="n">
        <v>34.235117449795</v>
      </c>
      <c r="P3964" s="0" t="n">
        <v>33.8596007716839</v>
      </c>
      <c r="Q3964" s="0" t="n">
        <v>32.4778200253485</v>
      </c>
      <c r="R3964" s="0" t="n">
        <v>39.1245678332176</v>
      </c>
      <c r="S3964" s="0" t="n">
        <v>43.3937095192941</v>
      </c>
      <c r="T3964" s="0" t="n">
        <v>40.7185628742515</v>
      </c>
      <c r="U3964" s="0" t="n">
        <v>39.7263647992627</v>
      </c>
      <c r="V3964" s="0" t="n">
        <v>39.1351921218462</v>
      </c>
      <c r="W3964" s="0" t="n">
        <v>42.7350427350427</v>
      </c>
      <c r="X3964" s="0" t="n">
        <v>42.2163588390501</v>
      </c>
      <c r="Y3964" s="0" t="n">
        <v>46.1116549230259</v>
      </c>
      <c r="Z3964" s="0" t="n">
        <v>48.7949253277659</v>
      </c>
      <c r="AA3964" s="0" t="n">
        <v>51.7730270494154</v>
      </c>
      <c r="AB3964" s="0" t="n">
        <v>43.9232911094553</v>
      </c>
      <c r="AC3964" s="0" t="n">
        <v>44.7109182596458</v>
      </c>
      <c r="AD3964" s="0" t="n">
        <v>40.4395853878298</v>
      </c>
      <c r="AE3964" s="0" t="n">
        <v>59.0527931971182</v>
      </c>
      <c r="AF3964" s="0" t="n">
        <v>44.1528094772307</v>
      </c>
      <c r="AG3964" s="0" t="n">
        <v>42.7641689719227</v>
      </c>
      <c r="AH3964" s="0" t="n">
        <v>56.2476563476522</v>
      </c>
    </row>
    <row r="3965" customFormat="false" ht="12.75" hidden="false" customHeight="false" outlineLevel="0" collapsed="false">
      <c r="A3965" s="0" t="n">
        <v>40083033</v>
      </c>
      <c r="B3965" s="0" t="n">
        <v>4</v>
      </c>
      <c r="C3965" s="0" t="s">
        <v>65</v>
      </c>
      <c r="D3965" s="0" t="n">
        <v>830</v>
      </c>
      <c r="E3965" s="0" t="s">
        <v>92</v>
      </c>
      <c r="F3965" s="0" t="n">
        <v>0</v>
      </c>
      <c r="G3965" s="0" t="s">
        <v>6</v>
      </c>
      <c r="H3965" s="0" t="n">
        <v>33</v>
      </c>
      <c r="I3965" s="0" t="s">
        <v>171</v>
      </c>
      <c r="J3965" s="0" t="n">
        <v>34.0268729303777</v>
      </c>
      <c r="K3965" s="0" t="n">
        <v>31.4655694057848</v>
      </c>
      <c r="L3965" s="0" t="n">
        <v>35.8181106363129</v>
      </c>
      <c r="M3965" s="0" t="n">
        <v>39.6286709218303</v>
      </c>
      <c r="N3965" s="0" t="n">
        <v>33.5576244643687</v>
      </c>
      <c r="O3965" s="0" t="n">
        <v>26.7832457837987</v>
      </c>
      <c r="P3965" s="0" t="n">
        <v>30.3938170292215</v>
      </c>
      <c r="Q3965" s="0" t="n">
        <v>30.4382234513467</v>
      </c>
      <c r="R3965" s="0" t="n">
        <v>45.5401322415379</v>
      </c>
      <c r="S3965" s="0" t="n">
        <v>47.0301341229751</v>
      </c>
      <c r="T3965" s="0" t="n">
        <v>39.2112440420693</v>
      </c>
      <c r="U3965" s="0" t="n">
        <v>45.7090618215061</v>
      </c>
      <c r="V3965" s="0" t="n">
        <v>43.1095157657658</v>
      </c>
      <c r="W3965" s="0" t="n">
        <v>43.955657532681</v>
      </c>
      <c r="X3965" s="0" t="n">
        <v>36.1421355594538</v>
      </c>
      <c r="Y3965" s="0" t="n">
        <v>41.1483002250024</v>
      </c>
      <c r="Z3965" s="0" t="n">
        <v>41.7790930455218</v>
      </c>
      <c r="AA3965" s="0" t="n">
        <v>48.9100055897149</v>
      </c>
      <c r="AB3965" s="0" t="n">
        <v>56.435399104088</v>
      </c>
      <c r="AC3965" s="0" t="n">
        <v>45.1419315435885</v>
      </c>
      <c r="AD3965" s="0" t="n">
        <v>50.9639210586437</v>
      </c>
      <c r="AE3965" s="0" t="n">
        <v>61.4777164924798</v>
      </c>
      <c r="AF3965" s="0" t="n">
        <v>53.2572842221001</v>
      </c>
      <c r="AG3965" s="0" t="n">
        <v>41.2339902721443</v>
      </c>
      <c r="AH3965" s="0" t="n">
        <v>71.3345039508341</v>
      </c>
    </row>
    <row r="3966" customFormat="false" ht="12.75" hidden="false" customHeight="false" outlineLevel="0" collapsed="false">
      <c r="A3966" s="0" t="n">
        <v>40083034</v>
      </c>
      <c r="B3966" s="0" t="n">
        <v>4</v>
      </c>
      <c r="C3966" s="0" t="s">
        <v>65</v>
      </c>
      <c r="D3966" s="0" t="n">
        <v>830</v>
      </c>
      <c r="E3966" s="0" t="s">
        <v>92</v>
      </c>
      <c r="F3966" s="0" t="n">
        <v>0</v>
      </c>
      <c r="G3966" s="0" t="s">
        <v>6</v>
      </c>
      <c r="H3966" s="0" t="n">
        <v>34</v>
      </c>
      <c r="I3966" s="0" t="s">
        <v>172</v>
      </c>
      <c r="J3966" s="0" t="n">
        <v>30.6980517700716</v>
      </c>
      <c r="K3966" s="0" t="n">
        <v>20.5761316872428</v>
      </c>
      <c r="L3966" s="0" t="n">
        <v>31.9179378810892</v>
      </c>
      <c r="M3966" s="0" t="n">
        <v>51.2021846265441</v>
      </c>
      <c r="N3966" s="0" t="n">
        <v>42.1997385674733</v>
      </c>
      <c r="O3966" s="0" t="n">
        <v>29.1677143575559</v>
      </c>
      <c r="P3966" s="0" t="n">
        <v>35.2982703847512</v>
      </c>
      <c r="Q3966" s="0" t="n">
        <v>53.5088693474947</v>
      </c>
      <c r="R3966" s="0" t="n">
        <v>44.9029993162498</v>
      </c>
      <c r="S3966" s="0" t="n">
        <v>40.4946578201414</v>
      </c>
      <c r="T3966" s="0" t="n">
        <v>42.6332809949152</v>
      </c>
      <c r="U3966" s="0" t="n">
        <v>47.8250020793479</v>
      </c>
      <c r="V3966" s="0" t="n">
        <v>47.5609503918609</v>
      </c>
      <c r="W3966" s="0" t="n">
        <v>38.2187974507029</v>
      </c>
      <c r="X3966" s="0" t="n">
        <v>53.0606830542546</v>
      </c>
      <c r="Y3966" s="0" t="n">
        <v>39.6011453869743</v>
      </c>
      <c r="Z3966" s="0" t="n">
        <v>46.7874324887863</v>
      </c>
      <c r="AA3966" s="0" t="n">
        <v>41.5227716956482</v>
      </c>
      <c r="AB3966" s="0" t="n">
        <v>47.433063873162</v>
      </c>
      <c r="AC3966" s="0" t="n">
        <v>39.3502169306831</v>
      </c>
      <c r="AD3966" s="0" t="n">
        <v>51.8413654218093</v>
      </c>
      <c r="AE3966" s="0" t="n">
        <v>58.1475568170619</v>
      </c>
      <c r="AF3966" s="0" t="n">
        <v>60.0364155307318</v>
      </c>
      <c r="AG3966" s="0" t="n">
        <v>48.4874872596653</v>
      </c>
      <c r="AH3966" s="0" t="n">
        <v>52.6132923015834</v>
      </c>
    </row>
    <row r="3967" customFormat="false" ht="12.75" hidden="false" customHeight="false" outlineLevel="0" collapsed="false">
      <c r="A3967" s="0" t="n">
        <v>40083035</v>
      </c>
      <c r="B3967" s="0" t="n">
        <v>4</v>
      </c>
      <c r="C3967" s="0" t="s">
        <v>65</v>
      </c>
      <c r="D3967" s="0" t="n">
        <v>830</v>
      </c>
      <c r="E3967" s="0" t="s">
        <v>92</v>
      </c>
      <c r="F3967" s="0" t="n">
        <v>0</v>
      </c>
      <c r="G3967" s="0" t="s">
        <v>6</v>
      </c>
      <c r="H3967" s="0" t="n">
        <v>35</v>
      </c>
      <c r="I3967" s="0" t="s">
        <v>173</v>
      </c>
      <c r="J3967" s="0" t="n">
        <v>25.9782876206623</v>
      </c>
      <c r="K3967" s="0" t="n">
        <v>25.6829640844023</v>
      </c>
      <c r="L3967" s="0" t="n">
        <v>35.2690622498949</v>
      </c>
      <c r="M3967" s="0" t="n">
        <v>37.0517764268365</v>
      </c>
      <c r="N3967" s="0" t="n">
        <v>31.0103743797925</v>
      </c>
      <c r="O3967" s="0" t="n">
        <v>35.3190487402873</v>
      </c>
      <c r="P3967" s="0" t="n">
        <v>39.7930760047752</v>
      </c>
      <c r="Q3967" s="0" t="n">
        <v>40.8729289832859</v>
      </c>
      <c r="R3967" s="0" t="n">
        <v>46.4612048939136</v>
      </c>
      <c r="S3967" s="0" t="n">
        <v>33.7673564212005</v>
      </c>
      <c r="T3967" s="0" t="n">
        <v>39.5007110127982</v>
      </c>
      <c r="U3967" s="0" t="n">
        <v>34.5661942620118</v>
      </c>
      <c r="V3967" s="0" t="n">
        <v>26.3289539506595</v>
      </c>
      <c r="W3967" s="0" t="n">
        <v>36.9529641556248</v>
      </c>
      <c r="X3967" s="0" t="n">
        <v>41.3432557147049</v>
      </c>
      <c r="Y3967" s="0" t="n">
        <v>37.3437895944198</v>
      </c>
      <c r="Z3967" s="0" t="n">
        <v>43.7439520672331</v>
      </c>
      <c r="AA3967" s="0" t="n">
        <v>34.0921011224169</v>
      </c>
      <c r="AB3967" s="0" t="n">
        <v>36.4692551154643</v>
      </c>
      <c r="AC3967" s="0" t="n">
        <v>53.4391938315902</v>
      </c>
      <c r="AD3967" s="0" t="n">
        <v>43.9831104855735</v>
      </c>
      <c r="AE3967" s="0" t="n">
        <v>42.4840684743221</v>
      </c>
      <c r="AF3967" s="0" t="n">
        <v>38.1923910900848</v>
      </c>
      <c r="AG3967" s="0" t="n">
        <v>42.6714783838482</v>
      </c>
      <c r="AH3967" s="0" t="n">
        <v>53.2223727501452</v>
      </c>
    </row>
    <row r="3968" customFormat="false" ht="12.75" hidden="false" customHeight="false" outlineLevel="0" collapsed="false">
      <c r="A3968" s="0" t="n">
        <v>40083036</v>
      </c>
      <c r="B3968" s="0" t="n">
        <v>4</v>
      </c>
      <c r="C3968" s="0" t="s">
        <v>65</v>
      </c>
      <c r="D3968" s="0" t="n">
        <v>830</v>
      </c>
      <c r="E3968" s="0" t="s">
        <v>92</v>
      </c>
      <c r="F3968" s="0" t="n">
        <v>0</v>
      </c>
      <c r="G3968" s="0" t="s">
        <v>6</v>
      </c>
      <c r="H3968" s="0" t="n">
        <v>36</v>
      </c>
      <c r="I3968" s="0" t="s">
        <v>174</v>
      </c>
      <c r="J3968" s="0" t="n">
        <v>29.1702194498048</v>
      </c>
      <c r="K3968" s="0" t="n">
        <v>39.6939158047941</v>
      </c>
      <c r="L3968" s="0" t="n">
        <v>37.0507595405706</v>
      </c>
      <c r="M3968" s="0" t="n">
        <v>32.2740280138563</v>
      </c>
      <c r="N3968" s="0" t="n">
        <v>44.6646957483463</v>
      </c>
      <c r="O3968" s="0" t="n">
        <v>46.3235913416997</v>
      </c>
      <c r="P3968" s="0" t="n">
        <v>50.0479626308546</v>
      </c>
      <c r="Q3968" s="0" t="n">
        <v>51.7095166194386</v>
      </c>
      <c r="R3968" s="0" t="n">
        <v>50.1274071598647</v>
      </c>
      <c r="S3968" s="0" t="n">
        <v>42.9414922168545</v>
      </c>
      <c r="T3968" s="0" t="n">
        <v>55.6235398820781</v>
      </c>
      <c r="U3968" s="0" t="n">
        <v>48.2936252414681</v>
      </c>
      <c r="V3968" s="0" t="n">
        <v>45.5472172819156</v>
      </c>
      <c r="W3968" s="0" t="n">
        <v>41.3462333581411</v>
      </c>
      <c r="X3968" s="0" t="n">
        <v>31.0185723702067</v>
      </c>
      <c r="Y3968" s="0" t="n">
        <v>51.0908850076636</v>
      </c>
      <c r="Z3968" s="0" t="n">
        <v>29.4561655436504</v>
      </c>
      <c r="AA3968" s="0" t="n">
        <v>54.6901520009052</v>
      </c>
      <c r="AB3968" s="0" t="n">
        <v>26.5917033885428</v>
      </c>
      <c r="AC3968" s="0" t="n">
        <v>36.2816987473266</v>
      </c>
      <c r="AD3968" s="0" t="n">
        <v>39.7908140063665</v>
      </c>
      <c r="AE3968" s="0" t="n">
        <v>37.3343289154377</v>
      </c>
      <c r="AF3968" s="0" t="n">
        <v>54.8095368594135</v>
      </c>
      <c r="AG3968" s="0" t="n">
        <v>44.826967903891</v>
      </c>
      <c r="AH3968" s="0" t="n">
        <v>32.9924117452986</v>
      </c>
    </row>
    <row r="3969" customFormat="false" ht="12.75" hidden="false" customHeight="false" outlineLevel="0" collapsed="false">
      <c r="A3969" s="0" t="n">
        <v>40083037</v>
      </c>
      <c r="B3969" s="0" t="n">
        <v>4</v>
      </c>
      <c r="C3969" s="0" t="s">
        <v>65</v>
      </c>
      <c r="D3969" s="0" t="n">
        <v>830</v>
      </c>
      <c r="E3969" s="0" t="s">
        <v>92</v>
      </c>
      <c r="F3969" s="0" t="n">
        <v>0</v>
      </c>
      <c r="G3969" s="0" t="s">
        <v>6</v>
      </c>
      <c r="H3969" s="0" t="n">
        <v>37</v>
      </c>
      <c r="I3969" s="0" t="s">
        <v>175</v>
      </c>
      <c r="J3969" s="0" t="n">
        <v>54.5445529825953</v>
      </c>
      <c r="K3969" s="0" t="n">
        <v>60.5496040987424</v>
      </c>
      <c r="L3969" s="0" t="n">
        <v>50.72864785095</v>
      </c>
      <c r="M3969" s="0" t="n">
        <v>35.8712223119003</v>
      </c>
      <c r="N3969" s="0" t="n">
        <v>26.4737027885634</v>
      </c>
      <c r="O3969" s="0" t="n">
        <v>38.8098318240621</v>
      </c>
      <c r="P3969" s="0" t="n">
        <v>42.4322145372767</v>
      </c>
      <c r="Q3969" s="0" t="n">
        <v>44.9989772959706</v>
      </c>
      <c r="R3969" s="0" t="n">
        <v>72.0432259355613</v>
      </c>
      <c r="S3969" s="0" t="n">
        <v>50.9963910246352</v>
      </c>
      <c r="T3969" s="0" t="n">
        <v>42.4923706879901</v>
      </c>
      <c r="U3969" s="0" t="n">
        <v>57.5329855783983</v>
      </c>
      <c r="V3969" s="0" t="n">
        <v>49.9289472673503</v>
      </c>
      <c r="W3969" s="0" t="n">
        <v>57.2956455309397</v>
      </c>
      <c r="X3969" s="0" t="n">
        <v>38.7086784857165</v>
      </c>
      <c r="Y3969" s="0" t="n">
        <v>48.1463649494463</v>
      </c>
      <c r="Z3969" s="0" t="n">
        <v>53.5552442943067</v>
      </c>
      <c r="AA3969" s="0" t="n">
        <v>34.1374601729631</v>
      </c>
      <c r="AB3969" s="0" t="n">
        <v>31.6711827427244</v>
      </c>
      <c r="AC3969" s="0" t="n">
        <v>37.0495116200741</v>
      </c>
      <c r="AD3969" s="0" t="n">
        <v>35.977105478332</v>
      </c>
      <c r="AE3969" s="0" t="n">
        <v>28.5523936423337</v>
      </c>
      <c r="AF3969" s="0" t="n">
        <v>25.8640199152953</v>
      </c>
      <c r="AG3969" s="0" t="n">
        <v>28.8850375505488</v>
      </c>
      <c r="AH3969" s="0" t="n">
        <v>44.8861814684194</v>
      </c>
    </row>
    <row r="3970" customFormat="false" ht="12.75" hidden="false" customHeight="false" outlineLevel="0" collapsed="false">
      <c r="A3970" s="0" t="n">
        <v>40083038</v>
      </c>
      <c r="B3970" s="0" t="n">
        <v>4</v>
      </c>
      <c r="C3970" s="0" t="s">
        <v>65</v>
      </c>
      <c r="D3970" s="0" t="n">
        <v>830</v>
      </c>
      <c r="E3970" s="0" t="s">
        <v>92</v>
      </c>
      <c r="F3970" s="0" t="n">
        <v>0</v>
      </c>
      <c r="G3970" s="0" t="s">
        <v>6</v>
      </c>
      <c r="H3970" s="0" t="n">
        <v>38</v>
      </c>
      <c r="I3970" s="0" t="s">
        <v>176</v>
      </c>
      <c r="J3970" s="0" t="n">
        <v>57.7951163126716</v>
      </c>
      <c r="K3970" s="0" t="n">
        <v>70.8014726706316</v>
      </c>
      <c r="L3970" s="0" t="n">
        <v>67.0331143584931</v>
      </c>
      <c r="M3970" s="0" t="n">
        <v>12.0394895256441</v>
      </c>
      <c r="N3970" s="0" t="n">
        <v>91.2825193975354</v>
      </c>
      <c r="O3970" s="0" t="n">
        <v>32.8119873126982</v>
      </c>
      <c r="P3970" s="0" t="n">
        <v>52.9380624669137</v>
      </c>
      <c r="Q3970" s="0" t="n">
        <v>10.1409593347531</v>
      </c>
      <c r="R3970" s="0" t="n">
        <v>59.1599290080852</v>
      </c>
      <c r="S3970" s="0" t="n">
        <v>77.4893452150329</v>
      </c>
      <c r="T3970" s="0" t="n">
        <v>27.1763746716188</v>
      </c>
      <c r="U3970" s="0" t="n">
        <v>43.59197907585</v>
      </c>
      <c r="V3970" s="0" t="n">
        <v>41.7466811388495</v>
      </c>
      <c r="W3970" s="0" t="n">
        <v>24.0712509026719</v>
      </c>
      <c r="X3970" s="0" t="n">
        <v>60.3916832024847</v>
      </c>
      <c r="Y3970" s="0" t="n">
        <v>17.0068027210884</v>
      </c>
      <c r="Z3970" s="0" t="n">
        <v>33.1400165700083</v>
      </c>
      <c r="AA3970" s="0" t="n">
        <v>48.348106365834</v>
      </c>
      <c r="AB3970" s="0" t="n">
        <v>31.7334391114637</v>
      </c>
      <c r="AC3970" s="0" t="n">
        <v>16.0359204618345</v>
      </c>
      <c r="AD3970" s="0" t="n">
        <v>32.5071109305161</v>
      </c>
      <c r="AE3970" s="0" t="n">
        <v>40.62398440039</v>
      </c>
      <c r="AF3970" s="0" t="n">
        <v>28.6348342758966</v>
      </c>
      <c r="AG3970" s="0" t="n">
        <v>26.2777558796479</v>
      </c>
      <c r="AH3970" s="0" t="n">
        <v>81.2753985620506</v>
      </c>
    </row>
    <row r="3971" customFormat="false" ht="12.75" hidden="false" customHeight="false" outlineLevel="0" collapsed="false">
      <c r="A3971" s="0" t="n">
        <v>40083039</v>
      </c>
      <c r="B3971" s="0" t="n">
        <v>4</v>
      </c>
      <c r="C3971" s="0" t="s">
        <v>65</v>
      </c>
      <c r="D3971" s="0" t="n">
        <v>830</v>
      </c>
      <c r="E3971" s="0" t="s">
        <v>92</v>
      </c>
      <c r="F3971" s="0" t="n">
        <v>0</v>
      </c>
      <c r="G3971" s="0" t="s">
        <v>6</v>
      </c>
      <c r="H3971" s="0" t="n">
        <v>39</v>
      </c>
      <c r="I3971" s="0" t="s">
        <v>177</v>
      </c>
      <c r="J3971" s="0" t="n">
        <v>9.35664060460764</v>
      </c>
      <c r="K3971" s="0" t="n">
        <v>10.3217066296806</v>
      </c>
      <c r="L3971" s="0" t="n">
        <v>11.0417686243898</v>
      </c>
      <c r="M3971" s="0" t="n">
        <v>11.1938028511751</v>
      </c>
      <c r="N3971" s="0" t="n">
        <v>10.3815525917241</v>
      </c>
      <c r="O3971" s="0" t="n">
        <v>10.6967591269485</v>
      </c>
      <c r="P3971" s="0" t="n">
        <v>12.1818114925989</v>
      </c>
      <c r="Q3971" s="0" t="n">
        <v>12.3018378945815</v>
      </c>
      <c r="R3971" s="0" t="n">
        <v>14.0787669964062</v>
      </c>
      <c r="S3971" s="0" t="n">
        <v>14.3745817740217</v>
      </c>
      <c r="T3971" s="0" t="n">
        <v>14.659841971873</v>
      </c>
      <c r="U3971" s="0" t="n">
        <v>14.5775621830626</v>
      </c>
      <c r="V3971" s="0" t="n">
        <v>13.5092313080605</v>
      </c>
      <c r="W3971" s="0" t="n">
        <v>14.1765311696055</v>
      </c>
      <c r="X3971" s="0" t="n">
        <v>14.1461012677244</v>
      </c>
      <c r="Y3971" s="0" t="n">
        <v>14.7064353188414</v>
      </c>
      <c r="Z3971" s="0" t="n">
        <v>14.4847680349972</v>
      </c>
      <c r="AA3971" s="0" t="n">
        <v>15.3706449839212</v>
      </c>
      <c r="AB3971" s="0" t="n">
        <v>14.8920947103945</v>
      </c>
      <c r="AC3971" s="0" t="n">
        <v>14.8200277358061</v>
      </c>
      <c r="AD3971" s="0" t="n">
        <v>15.5368454022065</v>
      </c>
      <c r="AE3971" s="0" t="n">
        <v>16.9940274613632</v>
      </c>
      <c r="AF3971" s="0" t="n">
        <v>18.1509719354905</v>
      </c>
      <c r="AG3971" s="0" t="n">
        <v>15.4136595118547</v>
      </c>
      <c r="AH3971" s="0" t="n">
        <v>19.9444885172959</v>
      </c>
    </row>
    <row r="3972" customFormat="false" ht="12.75" hidden="false" customHeight="false" outlineLevel="0" collapsed="false">
      <c r="A3972" s="0" t="n">
        <v>40083040</v>
      </c>
      <c r="B3972" s="0" t="n">
        <v>4</v>
      </c>
      <c r="C3972" s="0" t="s">
        <v>65</v>
      </c>
      <c r="D3972" s="0" t="n">
        <v>830</v>
      </c>
      <c r="E3972" s="0" t="s">
        <v>92</v>
      </c>
      <c r="F3972" s="0" t="n">
        <v>0</v>
      </c>
      <c r="G3972" s="0" t="s">
        <v>6</v>
      </c>
      <c r="H3972" s="0" t="n">
        <v>40</v>
      </c>
      <c r="I3972" s="0" t="s">
        <v>178</v>
      </c>
      <c r="J3972" s="0" t="n">
        <v>8.19370913778283</v>
      </c>
      <c r="K3972" s="0" t="n">
        <v>9.0959314733281</v>
      </c>
      <c r="L3972" s="0" t="n">
        <v>9.77068646539498</v>
      </c>
      <c r="M3972" s="0" t="n">
        <v>9.91202652597958</v>
      </c>
      <c r="N3972" s="0" t="n">
        <v>9.1463322893553</v>
      </c>
      <c r="O3972" s="0" t="n">
        <v>9.44061338066218</v>
      </c>
      <c r="P3972" s="0" t="n">
        <v>10.8378328925925</v>
      </c>
      <c r="Q3972" s="0" t="n">
        <v>10.949016067552</v>
      </c>
      <c r="R3972" s="0" t="n">
        <v>12.6260258973224</v>
      </c>
      <c r="S3972" s="0" t="n">
        <v>12.9038107443067</v>
      </c>
      <c r="T3972" s="0" t="n">
        <v>13.1723066705379</v>
      </c>
      <c r="U3972" s="0" t="n">
        <v>13.0922381187156</v>
      </c>
      <c r="V3972" s="0" t="n">
        <v>12.0781341552282</v>
      </c>
      <c r="W3972" s="0" t="n">
        <v>12.7095238226815</v>
      </c>
      <c r="X3972" s="0" t="n">
        <v>12.6801446301901</v>
      </c>
      <c r="Y3972" s="0" t="n">
        <v>13.2100528432236</v>
      </c>
      <c r="Z3972" s="0" t="n">
        <v>13.0006469665584</v>
      </c>
      <c r="AA3972" s="0" t="n">
        <v>13.8421712448064</v>
      </c>
      <c r="AB3972" s="0" t="n">
        <v>13.3892322255058</v>
      </c>
      <c r="AC3972" s="0" t="n">
        <v>13.324438019095</v>
      </c>
      <c r="AD3972" s="0" t="n">
        <v>14.0078964693171</v>
      </c>
      <c r="AE3972" s="0" t="n">
        <v>15.3962632917911</v>
      </c>
      <c r="AF3972" s="0" t="n">
        <v>16.5016925734101</v>
      </c>
      <c r="AG3972" s="0" t="n">
        <v>13.9007366376563</v>
      </c>
      <c r="AH3972" s="0" t="n">
        <v>18.2191428392687</v>
      </c>
    </row>
    <row r="3973" customFormat="false" ht="12.75" hidden="false" customHeight="false" outlineLevel="0" collapsed="false">
      <c r="A3973" s="0" t="n">
        <v>40083041</v>
      </c>
      <c r="B3973" s="0" t="n">
        <v>4</v>
      </c>
      <c r="C3973" s="0" t="s">
        <v>65</v>
      </c>
      <c r="D3973" s="0" t="n">
        <v>830</v>
      </c>
      <c r="E3973" s="0" t="s">
        <v>92</v>
      </c>
      <c r="F3973" s="0" t="n">
        <v>0</v>
      </c>
      <c r="G3973" s="0" t="s">
        <v>6</v>
      </c>
      <c r="H3973" s="0" t="n">
        <v>41</v>
      </c>
      <c r="I3973" s="0" t="s">
        <v>179</v>
      </c>
      <c r="J3973" s="0" t="n">
        <v>10.6383523245621</v>
      </c>
      <c r="K3973" s="0" t="n">
        <v>11.6666242862477</v>
      </c>
      <c r="L3973" s="0" t="n">
        <v>12.4322913014698</v>
      </c>
      <c r="M3973" s="0" t="n">
        <v>12.5953352637048</v>
      </c>
      <c r="N3973" s="0" t="n">
        <v>11.737080915584</v>
      </c>
      <c r="O3973" s="0" t="n">
        <v>12.0735207255014</v>
      </c>
      <c r="P3973" s="0" t="n">
        <v>13.6464058455192</v>
      </c>
      <c r="Q3973" s="0" t="n">
        <v>13.7756442289033</v>
      </c>
      <c r="R3973" s="0" t="n">
        <v>15.6528190682914</v>
      </c>
      <c r="S3973" s="0" t="n">
        <v>15.9670585345627</v>
      </c>
      <c r="T3973" s="0" t="n">
        <v>16.269376265835</v>
      </c>
      <c r="U3973" s="0" t="n">
        <v>16.1852464583786</v>
      </c>
      <c r="V3973" s="0" t="n">
        <v>15.0632583745681</v>
      </c>
      <c r="W3973" s="0" t="n">
        <v>15.7664168145872</v>
      </c>
      <c r="X3973" s="0" t="n">
        <v>15.7350373547286</v>
      </c>
      <c r="Y3973" s="0" t="n">
        <v>16.3259059890684</v>
      </c>
      <c r="Z3973" s="0" t="n">
        <v>16.0918842832978</v>
      </c>
      <c r="AA3973" s="0" t="n">
        <v>17.0217893960224</v>
      </c>
      <c r="AB3973" s="0" t="n">
        <v>16.517492336098</v>
      </c>
      <c r="AC3973" s="0" t="n">
        <v>16.4375596118172</v>
      </c>
      <c r="AD3973" s="0" t="n">
        <v>17.1871381141565</v>
      </c>
      <c r="AE3973" s="0" t="n">
        <v>18.7125609440504</v>
      </c>
      <c r="AF3973" s="0" t="n">
        <v>19.9204602019931</v>
      </c>
      <c r="AG3973" s="0" t="n">
        <v>17.0463234770202</v>
      </c>
      <c r="AH3973" s="0" t="n">
        <v>21.7891859110156</v>
      </c>
    </row>
    <row r="3974" customFormat="false" ht="12.75" hidden="false" customHeight="false" outlineLevel="0" collapsed="false">
      <c r="A3974" s="0" t="n">
        <v>40083042</v>
      </c>
      <c r="B3974" s="0" t="n">
        <v>4</v>
      </c>
      <c r="C3974" s="0" t="s">
        <v>65</v>
      </c>
      <c r="D3974" s="0" t="n">
        <v>830</v>
      </c>
      <c r="E3974" s="0" t="s">
        <v>92</v>
      </c>
      <c r="F3974" s="0" t="n">
        <v>0</v>
      </c>
      <c r="G3974" s="0" t="s">
        <v>6</v>
      </c>
      <c r="H3974" s="0" t="n">
        <v>42</v>
      </c>
      <c r="I3974" s="0" t="s">
        <v>180</v>
      </c>
      <c r="J3974" s="0" t="n">
        <v>13.088688234426</v>
      </c>
      <c r="K3974" s="0" t="n">
        <v>13.9439645605036</v>
      </c>
      <c r="L3974" s="0" t="n">
        <v>14.9521772931736</v>
      </c>
      <c r="M3974" s="0" t="n">
        <v>14.4692828023749</v>
      </c>
      <c r="N3974" s="0" t="n">
        <v>14.5078226692936</v>
      </c>
      <c r="O3974" s="0" t="n">
        <v>14.3860178289653</v>
      </c>
      <c r="P3974" s="0" t="n">
        <v>15.9521612188</v>
      </c>
      <c r="Q3974" s="0" t="n">
        <v>15.7320579006092</v>
      </c>
      <c r="R3974" s="0" t="n">
        <v>18.7363940369476</v>
      </c>
      <c r="S3974" s="0" t="n">
        <v>18.0275709033619</v>
      </c>
      <c r="T3974" s="0" t="n">
        <v>18.3456185088287</v>
      </c>
      <c r="U3974" s="0" t="n">
        <v>18.2185055500369</v>
      </c>
      <c r="V3974" s="0" t="n">
        <v>16.9618697813796</v>
      </c>
      <c r="W3974" s="0" t="n">
        <v>17.4101050374015</v>
      </c>
      <c r="X3974" s="0" t="n">
        <v>17.1620076092286</v>
      </c>
      <c r="Y3974" s="0" t="n">
        <v>17.4045025163397</v>
      </c>
      <c r="Z3974" s="0" t="n">
        <v>17.58793020729</v>
      </c>
      <c r="AA3974" s="0" t="n">
        <v>18.1810947134559</v>
      </c>
      <c r="AB3974" s="0" t="n">
        <v>17.9250475397396</v>
      </c>
      <c r="AC3974" s="0" t="n">
        <v>17.1048614632959</v>
      </c>
      <c r="AD3974" s="0" t="n">
        <v>17.6631861791779</v>
      </c>
      <c r="AE3974" s="0" t="n">
        <v>18.9823388608365</v>
      </c>
      <c r="AF3974" s="0" t="n">
        <v>20.469978743308</v>
      </c>
      <c r="AG3974" s="0" t="n">
        <v>17.1228217541055</v>
      </c>
      <c r="AH3974" s="0" t="n">
        <v>22.0169907433379</v>
      </c>
    </row>
    <row r="3975" customFormat="false" ht="12.75" hidden="false" customHeight="false" outlineLevel="0" collapsed="false">
      <c r="A3975" s="0" t="n">
        <v>40083044</v>
      </c>
      <c r="B3975" s="0" t="n">
        <v>4</v>
      </c>
      <c r="C3975" s="0" t="s">
        <v>65</v>
      </c>
      <c r="D3975" s="0" t="n">
        <v>830</v>
      </c>
      <c r="E3975" s="0" t="s">
        <v>92</v>
      </c>
      <c r="F3975" s="0" t="n">
        <v>0</v>
      </c>
      <c r="G3975" s="0" t="s">
        <v>6</v>
      </c>
      <c r="H3975" s="0" t="n">
        <v>44</v>
      </c>
      <c r="I3975" s="0" t="s">
        <v>181</v>
      </c>
      <c r="J3975" s="0" t="n">
        <v>11.2334393237</v>
      </c>
      <c r="K3975" s="0" t="n">
        <v>12.0811208038761</v>
      </c>
      <c r="L3975" s="0" t="n">
        <v>13.163058489179</v>
      </c>
      <c r="M3975" s="0" t="n">
        <v>12.7703454310956</v>
      </c>
      <c r="N3975" s="0" t="n">
        <v>12.4734445842662</v>
      </c>
      <c r="O3975" s="0" t="n">
        <v>12.5571219667286</v>
      </c>
      <c r="P3975" s="0" t="n">
        <v>14.0836818658467</v>
      </c>
      <c r="Q3975" s="0" t="n">
        <v>13.9503438943961</v>
      </c>
      <c r="R3975" s="0" t="n">
        <v>16.5979820736637</v>
      </c>
      <c r="S3975" s="0" t="n">
        <v>16.1335311629653</v>
      </c>
      <c r="T3975" s="0" t="n">
        <v>16.4009295688423</v>
      </c>
      <c r="U3975" s="0" t="n">
        <v>16.3101711176961</v>
      </c>
      <c r="V3975" s="0" t="n">
        <v>15.0949025113991</v>
      </c>
      <c r="W3975" s="0" t="n">
        <v>15.5111061434247</v>
      </c>
      <c r="X3975" s="0" t="n">
        <v>15.2978310576365</v>
      </c>
      <c r="Y3975" s="0" t="n">
        <v>15.5665749306635</v>
      </c>
      <c r="Z3975" s="0" t="n">
        <v>15.7031145186289</v>
      </c>
      <c r="AA3975" s="0" t="n">
        <v>16.3232478022602</v>
      </c>
      <c r="AB3975" s="0" t="n">
        <v>16.0251970907688</v>
      </c>
      <c r="AC3975" s="0" t="n">
        <v>15.3529191364686</v>
      </c>
      <c r="AD3975" s="0" t="n">
        <v>15.9002418507796</v>
      </c>
      <c r="AE3975" s="0" t="n">
        <v>17.1770131401477</v>
      </c>
      <c r="AF3975" s="0" t="n">
        <v>18.5654526735479</v>
      </c>
      <c r="AG3975" s="0" t="n">
        <v>15.4044141227697</v>
      </c>
      <c r="AH3975" s="0" t="n">
        <v>20.0668473666658</v>
      </c>
    </row>
    <row r="3976" customFormat="false" ht="12.75" hidden="false" customHeight="false" outlineLevel="0" collapsed="false">
      <c r="A3976" s="0" t="n">
        <v>40083045</v>
      </c>
      <c r="B3976" s="0" t="n">
        <v>4</v>
      </c>
      <c r="C3976" s="0" t="s">
        <v>65</v>
      </c>
      <c r="D3976" s="0" t="n">
        <v>830</v>
      </c>
      <c r="E3976" s="0" t="s">
        <v>92</v>
      </c>
      <c r="F3976" s="0" t="n">
        <v>0</v>
      </c>
      <c r="G3976" s="0" t="s">
        <v>6</v>
      </c>
      <c r="H3976" s="0" t="n">
        <v>45</v>
      </c>
      <c r="I3976" s="0" t="s">
        <v>182</v>
      </c>
      <c r="J3976" s="0" t="n">
        <v>15.083645618662</v>
      </c>
      <c r="K3976" s="0" t="n">
        <v>15.9384225424922</v>
      </c>
      <c r="L3976" s="0" t="n">
        <v>16.8536434515721</v>
      </c>
      <c r="M3976" s="0" t="n">
        <v>16.2727795161379</v>
      </c>
      <c r="N3976" s="0" t="n">
        <v>16.6936282098777</v>
      </c>
      <c r="O3976" s="0" t="n">
        <v>16.3374358029505</v>
      </c>
      <c r="P3976" s="0" t="n">
        <v>17.9353351700605</v>
      </c>
      <c r="Q3976" s="0" t="n">
        <v>17.6192969769266</v>
      </c>
      <c r="R3976" s="0" t="n">
        <v>21.0024996586611</v>
      </c>
      <c r="S3976" s="0" t="n">
        <v>20.0252134657871</v>
      </c>
      <c r="T3976" s="0" t="n">
        <v>20.3976864295374</v>
      </c>
      <c r="U3976" s="0" t="n">
        <v>20.2308923532814</v>
      </c>
      <c r="V3976" s="0" t="n">
        <v>18.9361148807284</v>
      </c>
      <c r="W3976" s="0" t="n">
        <v>19.4171784511914</v>
      </c>
      <c r="X3976" s="0" t="n">
        <v>19.1318111289164</v>
      </c>
      <c r="Y3976" s="0" t="n">
        <v>19.3435069796291</v>
      </c>
      <c r="Z3976" s="0" t="n">
        <v>19.5780264154427</v>
      </c>
      <c r="AA3976" s="0" t="n">
        <v>20.13762721795</v>
      </c>
      <c r="AB3976" s="0" t="n">
        <v>19.9297860629175</v>
      </c>
      <c r="AC3976" s="0" t="n">
        <v>18.9500927009826</v>
      </c>
      <c r="AD3976" s="0" t="n">
        <v>19.5174798367873</v>
      </c>
      <c r="AE3976" s="0" t="n">
        <v>20.8765765073806</v>
      </c>
      <c r="AF3976" s="0" t="n">
        <v>22.4661634683898</v>
      </c>
      <c r="AG3976" s="0" t="n">
        <v>18.9307869130537</v>
      </c>
      <c r="AH3976" s="0" t="n">
        <v>24.0562705276999</v>
      </c>
    </row>
    <row r="3977" customFormat="false" ht="12.75" hidden="false" customHeight="false" outlineLevel="0" collapsed="false">
      <c r="A3977" s="0" t="n">
        <v>40083046</v>
      </c>
      <c r="B3977" s="0" t="n">
        <v>4</v>
      </c>
      <c r="C3977" s="0" t="s">
        <v>65</v>
      </c>
      <c r="D3977" s="0" t="n">
        <v>830</v>
      </c>
      <c r="E3977" s="0" t="s">
        <v>92</v>
      </c>
      <c r="F3977" s="0" t="n">
        <v>0</v>
      </c>
      <c r="G3977" s="0" t="s">
        <v>6</v>
      </c>
      <c r="H3977" s="0" t="n">
        <v>46</v>
      </c>
      <c r="I3977" s="0" t="s">
        <v>183</v>
      </c>
      <c r="J3977" s="0" t="n">
        <v>6.67606429359805</v>
      </c>
      <c r="K3977" s="0" t="n">
        <v>7.23508887893953</v>
      </c>
      <c r="L3977" s="0" t="n">
        <v>7.68787735448275</v>
      </c>
      <c r="M3977" s="0" t="n">
        <v>7.57163590561406</v>
      </c>
      <c r="N3977" s="0" t="n">
        <v>6.89601066859549</v>
      </c>
      <c r="O3977" s="0" t="n">
        <v>7.41240038339018</v>
      </c>
      <c r="P3977" s="0" t="n">
        <v>8.31201293937334</v>
      </c>
      <c r="Q3977" s="0" t="n">
        <v>7.96954050539858</v>
      </c>
      <c r="R3977" s="0" t="n">
        <v>9.24432214108311</v>
      </c>
      <c r="S3977" s="0" t="n">
        <v>9.70977447145652</v>
      </c>
      <c r="T3977" s="0" t="n">
        <v>9.87295319123994</v>
      </c>
      <c r="U3977" s="0" t="n">
        <v>9.60578360923263</v>
      </c>
      <c r="V3977" s="0" t="n">
        <v>8.94622155631778</v>
      </c>
      <c r="W3977" s="0" t="n">
        <v>9.31386730185684</v>
      </c>
      <c r="X3977" s="0" t="n">
        <v>8.94387869736161</v>
      </c>
      <c r="Y3977" s="0" t="n">
        <v>9.41115470066375</v>
      </c>
      <c r="Z3977" s="0" t="n">
        <v>9.28460589297412</v>
      </c>
      <c r="AA3977" s="0" t="n">
        <v>9.70601889627132</v>
      </c>
      <c r="AB3977" s="0" t="n">
        <v>9.49494513830923</v>
      </c>
      <c r="AC3977" s="0" t="n">
        <v>9.04778306753681</v>
      </c>
      <c r="AD3977" s="0" t="n">
        <v>9.52559218872986</v>
      </c>
      <c r="AE3977" s="0" t="n">
        <v>10.3064398688399</v>
      </c>
      <c r="AF3977" s="0" t="n">
        <v>11.1419521563825</v>
      </c>
      <c r="AG3977" s="0" t="n">
        <v>9.21935284731847</v>
      </c>
      <c r="AH3977" s="0" t="n">
        <v>11.8634607177836</v>
      </c>
    </row>
    <row r="3978" customFormat="false" ht="12.75" hidden="false" customHeight="false" outlineLevel="0" collapsed="false">
      <c r="A3978" s="0" t="n">
        <v>40083048</v>
      </c>
      <c r="B3978" s="0" t="n">
        <v>4</v>
      </c>
      <c r="C3978" s="0" t="s">
        <v>65</v>
      </c>
      <c r="D3978" s="0" t="n">
        <v>830</v>
      </c>
      <c r="E3978" s="0" t="s">
        <v>92</v>
      </c>
      <c r="F3978" s="0" t="n">
        <v>0</v>
      </c>
      <c r="G3978" s="0" t="s">
        <v>6</v>
      </c>
      <c r="H3978" s="0" t="n">
        <v>48</v>
      </c>
      <c r="I3978" s="0" t="s">
        <v>184</v>
      </c>
      <c r="J3978" s="0" t="n">
        <v>5.80401637576818</v>
      </c>
      <c r="K3978" s="0" t="n">
        <v>6.33236852290407</v>
      </c>
      <c r="L3978" s="0" t="n">
        <v>6.76195485496132</v>
      </c>
      <c r="M3978" s="0" t="n">
        <v>6.66251897212841</v>
      </c>
      <c r="N3978" s="0" t="n">
        <v>6.03277527932409</v>
      </c>
      <c r="O3978" s="0" t="n">
        <v>6.49937038249308</v>
      </c>
      <c r="P3978" s="0" t="n">
        <v>7.3473055292409</v>
      </c>
      <c r="Q3978" s="0" t="n">
        <v>7.04716334939603</v>
      </c>
      <c r="R3978" s="0" t="n">
        <v>8.24133325568986</v>
      </c>
      <c r="S3978" s="0" t="n">
        <v>8.66776770104136</v>
      </c>
      <c r="T3978" s="0" t="n">
        <v>8.82212422504964</v>
      </c>
      <c r="U3978" s="0" t="n">
        <v>8.58241378151665</v>
      </c>
      <c r="V3978" s="0" t="n">
        <v>7.95692368018983</v>
      </c>
      <c r="W3978" s="0" t="n">
        <v>8.30168313414209</v>
      </c>
      <c r="X3978" s="0" t="n">
        <v>7.97530511807089</v>
      </c>
      <c r="Y3978" s="0" t="n">
        <v>8.40348099481411</v>
      </c>
      <c r="Z3978" s="0" t="n">
        <v>8.28486453337663</v>
      </c>
      <c r="AA3978" s="0" t="n">
        <v>8.69697335903636</v>
      </c>
      <c r="AB3978" s="0" t="n">
        <v>8.50351356036007</v>
      </c>
      <c r="AC3978" s="0" t="n">
        <v>8.09506908867363</v>
      </c>
      <c r="AD3978" s="0" t="n">
        <v>8.54330884302393</v>
      </c>
      <c r="AE3978" s="0" t="n">
        <v>9.29605491198565</v>
      </c>
      <c r="AF3978" s="0" t="n">
        <v>10.085301661787</v>
      </c>
      <c r="AG3978" s="0" t="n">
        <v>8.27014211250742</v>
      </c>
      <c r="AH3978" s="0" t="n">
        <v>10.7866241283768</v>
      </c>
    </row>
    <row r="3979" customFormat="false" ht="12.75" hidden="false" customHeight="false" outlineLevel="0" collapsed="false">
      <c r="A3979" s="0" t="n">
        <v>40083049</v>
      </c>
      <c r="B3979" s="0" t="n">
        <v>4</v>
      </c>
      <c r="C3979" s="0" t="s">
        <v>65</v>
      </c>
      <c r="D3979" s="0" t="n">
        <v>830</v>
      </c>
      <c r="E3979" s="0" t="s">
        <v>92</v>
      </c>
      <c r="F3979" s="0" t="n">
        <v>0</v>
      </c>
      <c r="G3979" s="0" t="s">
        <v>6</v>
      </c>
      <c r="H3979" s="0" t="n">
        <v>49</v>
      </c>
      <c r="I3979" s="0" t="s">
        <v>185</v>
      </c>
      <c r="J3979" s="0" t="n">
        <v>7.60825444265102</v>
      </c>
      <c r="K3979" s="0" t="n">
        <v>8.19708466928731</v>
      </c>
      <c r="L3979" s="0" t="n">
        <v>8.6723487938779</v>
      </c>
      <c r="M3979" s="0" t="n">
        <v>8.53805060541198</v>
      </c>
      <c r="N3979" s="0" t="n">
        <v>7.81612756730769</v>
      </c>
      <c r="O3979" s="0" t="n">
        <v>8.38456499194103</v>
      </c>
      <c r="P3979" s="0" t="n">
        <v>9.33536365272309</v>
      </c>
      <c r="Q3979" s="0" t="n">
        <v>8.94782136088597</v>
      </c>
      <c r="R3979" s="0" t="n">
        <v>10.3040732187369</v>
      </c>
      <c r="S3979" s="0" t="n">
        <v>10.8100713600045</v>
      </c>
      <c r="T3979" s="0" t="n">
        <v>10.982055870606</v>
      </c>
      <c r="U3979" s="0" t="n">
        <v>10.6859618142333</v>
      </c>
      <c r="V3979" s="0" t="n">
        <v>9.99264751889173</v>
      </c>
      <c r="W3979" s="0" t="n">
        <v>10.383433187394</v>
      </c>
      <c r="X3979" s="0" t="n">
        <v>9.96715822806082</v>
      </c>
      <c r="Y3979" s="0" t="n">
        <v>10.4750630325691</v>
      </c>
      <c r="Z3979" s="0" t="n">
        <v>10.3404729082691</v>
      </c>
      <c r="AA3979" s="0" t="n">
        <v>10.7696471470219</v>
      </c>
      <c r="AB3979" s="0" t="n">
        <v>10.5402551549654</v>
      </c>
      <c r="AC3979" s="0" t="n">
        <v>10.0527333274592</v>
      </c>
      <c r="AD3979" s="0" t="n">
        <v>10.5605571109227</v>
      </c>
      <c r="AE3979" s="0" t="n">
        <v>11.368199697582</v>
      </c>
      <c r="AF3979" s="0" t="n">
        <v>12.2504874853546</v>
      </c>
      <c r="AG3979" s="0" t="n">
        <v>10.2193870307614</v>
      </c>
      <c r="AH3979" s="0" t="n">
        <v>12.9907961733341</v>
      </c>
    </row>
    <row r="3980" customFormat="false" ht="12.75" hidden="false" customHeight="false" outlineLevel="0" collapsed="false">
      <c r="A3980" s="0" t="n">
        <v>40083050</v>
      </c>
      <c r="B3980" s="0" t="n">
        <v>4</v>
      </c>
      <c r="C3980" s="0" t="s">
        <v>65</v>
      </c>
      <c r="D3980" s="0" t="n">
        <v>830</v>
      </c>
      <c r="E3980" s="0" t="s">
        <v>92</v>
      </c>
      <c r="F3980" s="0" t="n">
        <v>0</v>
      </c>
      <c r="G3980" s="0" t="s">
        <v>6</v>
      </c>
      <c r="H3980" s="0" t="n">
        <v>50</v>
      </c>
      <c r="I3980" s="0" t="s">
        <v>186</v>
      </c>
      <c r="J3980" s="0" t="n">
        <v>102.442134475231</v>
      </c>
      <c r="K3980" s="0" t="n">
        <v>105.802601020379</v>
      </c>
      <c r="L3980" s="0" t="n">
        <v>112.170273456975</v>
      </c>
      <c r="M3980" s="0" t="n">
        <v>110.937329020999</v>
      </c>
      <c r="N3980" s="0" t="n">
        <v>108.956246438318</v>
      </c>
      <c r="O3980" s="0" t="n">
        <v>105.497500720413</v>
      </c>
      <c r="P3980" s="0" t="n">
        <v>112.94200367373</v>
      </c>
      <c r="Q3980" s="0" t="n">
        <v>101.083668923504</v>
      </c>
      <c r="R3980" s="0" t="n">
        <v>112.513513538981</v>
      </c>
      <c r="S3980" s="0" t="n">
        <v>116.747223933017</v>
      </c>
      <c r="T3980" s="0" t="n">
        <v>112.687949091148</v>
      </c>
      <c r="U3980" s="0" t="n">
        <v>112.977052344511</v>
      </c>
      <c r="V3980" s="0" t="n">
        <v>112.60960636082</v>
      </c>
      <c r="W3980" s="0" t="n">
        <v>109.824964000634</v>
      </c>
      <c r="X3980" s="0" t="n">
        <v>107.683431968746</v>
      </c>
      <c r="Y3980" s="0" t="n">
        <v>108.170522394146</v>
      </c>
      <c r="Z3980" s="0" t="n">
        <v>109.269136011094</v>
      </c>
      <c r="AA3980" s="0" t="n">
        <v>117.150792697188</v>
      </c>
      <c r="AB3980" s="0" t="n">
        <v>109.379811410747</v>
      </c>
      <c r="AC3980" s="0" t="n">
        <v>104.323665756538</v>
      </c>
      <c r="AD3980" s="0" t="n">
        <v>114.466755889509</v>
      </c>
      <c r="AE3980" s="0" t="n">
        <v>107.213047493963</v>
      </c>
      <c r="AF3980" s="0" t="n">
        <v>117.298539479741</v>
      </c>
      <c r="AG3980" s="0" t="n">
        <v>98.2026819599255</v>
      </c>
      <c r="AH3980" s="0" t="n">
        <v>110.649814252566</v>
      </c>
    </row>
    <row r="3981" customFormat="false" ht="12.75" hidden="false" customHeight="false" outlineLevel="0" collapsed="false">
      <c r="A3981" s="0" t="n">
        <v>40083051</v>
      </c>
      <c r="B3981" s="0" t="n">
        <v>4</v>
      </c>
      <c r="C3981" s="0" t="s">
        <v>65</v>
      </c>
      <c r="D3981" s="0" t="n">
        <v>830</v>
      </c>
      <c r="E3981" s="0" t="s">
        <v>92</v>
      </c>
      <c r="F3981" s="0" t="n">
        <v>0</v>
      </c>
      <c r="G3981" s="0" t="s">
        <v>6</v>
      </c>
      <c r="H3981" s="0" t="n">
        <v>51</v>
      </c>
      <c r="I3981" s="0" t="s">
        <v>188</v>
      </c>
      <c r="J3981" s="0" t="n">
        <v>89.7096606372083</v>
      </c>
      <c r="K3981" s="0" t="n">
        <v>93.2377990490341</v>
      </c>
      <c r="L3981" s="0" t="n">
        <v>99.2577013672294</v>
      </c>
      <c r="M3981" s="0" t="n">
        <v>98.2341535398783</v>
      </c>
      <c r="N3981" s="0" t="n">
        <v>95.992389011271</v>
      </c>
      <c r="O3981" s="0" t="n">
        <v>93.1086794708137</v>
      </c>
      <c r="P3981" s="0" t="n">
        <v>100.481489400334</v>
      </c>
      <c r="Q3981" s="0" t="n">
        <v>89.9675905905122</v>
      </c>
      <c r="R3981" s="0" t="n">
        <v>100.903618626868</v>
      </c>
      <c r="S3981" s="0" t="n">
        <v>104.801941805182</v>
      </c>
      <c r="T3981" s="0" t="n">
        <v>101.253494161159</v>
      </c>
      <c r="U3981" s="0" t="n">
        <v>101.465694515335</v>
      </c>
      <c r="V3981" s="0" t="n">
        <v>100.680334933778</v>
      </c>
      <c r="W3981" s="0" t="n">
        <v>98.4601225498553</v>
      </c>
      <c r="X3981" s="0" t="n">
        <v>96.5242271207491</v>
      </c>
      <c r="Y3981" s="0" t="n">
        <v>97.1641520141228</v>
      </c>
      <c r="Z3981" s="0" t="n">
        <v>98.0733318054389</v>
      </c>
      <c r="AA3981" s="0" t="n">
        <v>105.501189811854</v>
      </c>
      <c r="AB3981" s="0" t="n">
        <v>98.3415512888398</v>
      </c>
      <c r="AC3981" s="0" t="n">
        <v>93.7956556544977</v>
      </c>
      <c r="AD3981" s="0" t="n">
        <v>103.202318370956</v>
      </c>
      <c r="AE3981" s="0" t="n">
        <v>97.1329669370764</v>
      </c>
      <c r="AF3981" s="0" t="n">
        <v>106.64026393099</v>
      </c>
      <c r="AG3981" s="0" t="n">
        <v>88.563628772684</v>
      </c>
      <c r="AH3981" s="0" t="n">
        <v>101.077787442773</v>
      </c>
    </row>
    <row r="3982" customFormat="false" ht="12.75" hidden="false" customHeight="false" outlineLevel="0" collapsed="false">
      <c r="A3982" s="0" t="n">
        <v>40083052</v>
      </c>
      <c r="B3982" s="0" t="n">
        <v>4</v>
      </c>
      <c r="C3982" s="0" t="s">
        <v>65</v>
      </c>
      <c r="D3982" s="0" t="n">
        <v>830</v>
      </c>
      <c r="E3982" s="0" t="s">
        <v>92</v>
      </c>
      <c r="F3982" s="0" t="n">
        <v>0</v>
      </c>
      <c r="G3982" s="0" t="s">
        <v>6</v>
      </c>
      <c r="H3982" s="0" t="n">
        <v>52</v>
      </c>
      <c r="I3982" s="0" t="s">
        <v>189</v>
      </c>
      <c r="J3982" s="0" t="n">
        <v>116.475086035793</v>
      </c>
      <c r="K3982" s="0" t="n">
        <v>119.588672580857</v>
      </c>
      <c r="L3982" s="0" t="n">
        <v>126.296208734379</v>
      </c>
      <c r="M3982" s="0" t="n">
        <v>124.827359464592</v>
      </c>
      <c r="N3982" s="0" t="n">
        <v>123.18275801293</v>
      </c>
      <c r="O3982" s="0" t="n">
        <v>119.075903862095</v>
      </c>
      <c r="P3982" s="0" t="n">
        <v>126.520790448467</v>
      </c>
      <c r="Q3982" s="0" t="n">
        <v>113.193871710485</v>
      </c>
      <c r="R3982" s="0" t="n">
        <v>125.09289134574</v>
      </c>
      <c r="S3982" s="0" t="n">
        <v>129.680973512223</v>
      </c>
      <c r="T3982" s="0" t="n">
        <v>125.06019150184</v>
      </c>
      <c r="U3982" s="0" t="n">
        <v>125.436709744351</v>
      </c>
      <c r="V3982" s="0" t="n">
        <v>125.56359110228</v>
      </c>
      <c r="W3982" s="0" t="n">
        <v>122.14173822673</v>
      </c>
      <c r="X3982" s="0" t="n">
        <v>119.778785154008</v>
      </c>
      <c r="Y3982" s="0" t="n">
        <v>120.082245704554</v>
      </c>
      <c r="Z3982" s="0" t="n">
        <v>121.392782278463</v>
      </c>
      <c r="AA3982" s="0" t="n">
        <v>129.735357426744</v>
      </c>
      <c r="AB3982" s="0" t="n">
        <v>121.31807054919</v>
      </c>
      <c r="AC3982" s="0" t="n">
        <v>115.710071895025</v>
      </c>
      <c r="AD3982" s="0" t="n">
        <v>126.625186260335</v>
      </c>
      <c r="AE3982" s="0" t="n">
        <v>118.055045502864</v>
      </c>
      <c r="AF3982" s="0" t="n">
        <v>128.733651055308</v>
      </c>
      <c r="AG3982" s="0" t="n">
        <v>108.604623172865</v>
      </c>
      <c r="AH3982" s="0" t="n">
        <v>120.883991167671</v>
      </c>
    </row>
    <row r="3983" customFormat="false" ht="12.75" hidden="false" customHeight="false" outlineLevel="0" collapsed="false">
      <c r="A3983" s="0" t="n">
        <v>41083000</v>
      </c>
      <c r="B3983" s="0" t="n">
        <v>4</v>
      </c>
      <c r="C3983" s="0" t="s">
        <v>65</v>
      </c>
      <c r="D3983" s="0" t="n">
        <v>830</v>
      </c>
      <c r="E3983" s="0" t="s">
        <v>92</v>
      </c>
      <c r="F3983" s="0" t="n">
        <v>1</v>
      </c>
      <c r="G3983" s="0" t="s">
        <v>85</v>
      </c>
      <c r="H3983" s="0" t="n">
        <v>0</v>
      </c>
      <c r="I3983" s="0" t="s">
        <v>138</v>
      </c>
      <c r="J3983" s="0" t="n">
        <v>0</v>
      </c>
      <c r="K3983" s="0" t="n">
        <v>0</v>
      </c>
      <c r="L3983" s="0" t="n">
        <v>0</v>
      </c>
      <c r="M3983" s="0" t="n">
        <v>0</v>
      </c>
      <c r="N3983" s="0" t="n">
        <v>0</v>
      </c>
      <c r="O3983" s="0" t="n">
        <v>0</v>
      </c>
      <c r="P3983" s="0" t="n">
        <v>0</v>
      </c>
      <c r="Q3983" s="0" t="n">
        <v>0</v>
      </c>
      <c r="R3983" s="0" t="n">
        <v>0</v>
      </c>
      <c r="S3983" s="0" t="n">
        <v>0</v>
      </c>
      <c r="T3983" s="0" t="n">
        <v>0</v>
      </c>
      <c r="U3983" s="0" t="n">
        <v>0</v>
      </c>
      <c r="V3983" s="0" t="n">
        <v>0</v>
      </c>
      <c r="W3983" s="0" t="n">
        <v>0</v>
      </c>
      <c r="X3983" s="0" t="n">
        <v>0</v>
      </c>
      <c r="Y3983" s="0" t="n">
        <v>0</v>
      </c>
      <c r="Z3983" s="0" t="n">
        <v>0</v>
      </c>
      <c r="AA3983" s="0" t="n">
        <v>0</v>
      </c>
      <c r="AB3983" s="0" t="n">
        <v>0</v>
      </c>
      <c r="AC3983" s="0" t="n">
        <v>0</v>
      </c>
      <c r="AD3983" s="0" t="n">
        <v>0</v>
      </c>
      <c r="AE3983" s="0" t="n">
        <v>0</v>
      </c>
      <c r="AF3983" s="0" t="n">
        <v>0</v>
      </c>
      <c r="AG3983" s="0" t="n">
        <v>0</v>
      </c>
      <c r="AH3983" s="0" t="n">
        <v>0</v>
      </c>
    </row>
    <row r="3984" customFormat="false" ht="12.75" hidden="false" customHeight="false" outlineLevel="0" collapsed="false">
      <c r="A3984" s="0" t="n">
        <v>41083001</v>
      </c>
      <c r="B3984" s="0" t="n">
        <v>4</v>
      </c>
      <c r="C3984" s="0" t="s">
        <v>65</v>
      </c>
      <c r="D3984" s="0" t="n">
        <v>830</v>
      </c>
      <c r="E3984" s="0" t="s">
        <v>92</v>
      </c>
      <c r="F3984" s="0" t="n">
        <v>1</v>
      </c>
      <c r="G3984" s="0" t="s">
        <v>85</v>
      </c>
      <c r="H3984" s="0" t="n">
        <v>1</v>
      </c>
      <c r="I3984" s="0" t="s">
        <v>139</v>
      </c>
      <c r="J3984" s="0" t="n">
        <v>0</v>
      </c>
      <c r="K3984" s="0" t="n">
        <v>0</v>
      </c>
      <c r="L3984" s="0" t="n">
        <v>0</v>
      </c>
      <c r="M3984" s="0" t="n">
        <v>0</v>
      </c>
      <c r="N3984" s="0" t="n">
        <v>0</v>
      </c>
      <c r="O3984" s="0" t="n">
        <v>1</v>
      </c>
      <c r="P3984" s="0" t="n">
        <v>0</v>
      </c>
      <c r="Q3984" s="0" t="n">
        <v>0</v>
      </c>
      <c r="R3984" s="0" t="n">
        <v>0</v>
      </c>
      <c r="S3984" s="0" t="n">
        <v>0</v>
      </c>
      <c r="T3984" s="0" t="n">
        <v>1</v>
      </c>
      <c r="U3984" s="0" t="n">
        <v>1</v>
      </c>
      <c r="V3984" s="0" t="n">
        <v>0</v>
      </c>
      <c r="W3984" s="0" t="n">
        <v>0</v>
      </c>
      <c r="X3984" s="0" t="n">
        <v>0</v>
      </c>
      <c r="Y3984" s="0" t="n">
        <v>0</v>
      </c>
      <c r="Z3984" s="0" t="n">
        <v>0</v>
      </c>
      <c r="AA3984" s="0" t="n">
        <v>0</v>
      </c>
      <c r="AB3984" s="0" t="n">
        <v>0</v>
      </c>
      <c r="AC3984" s="0" t="n">
        <v>0</v>
      </c>
      <c r="AD3984" s="0" t="n">
        <v>0</v>
      </c>
      <c r="AE3984" s="0" t="n">
        <v>0</v>
      </c>
      <c r="AF3984" s="0" t="n">
        <v>0</v>
      </c>
      <c r="AG3984" s="0" t="n">
        <v>0</v>
      </c>
      <c r="AH3984" s="0" t="n">
        <v>0</v>
      </c>
    </row>
    <row r="3985" customFormat="false" ht="12.75" hidden="false" customHeight="false" outlineLevel="0" collapsed="false">
      <c r="A3985" s="0" t="n">
        <v>41083002</v>
      </c>
      <c r="B3985" s="0" t="n">
        <v>4</v>
      </c>
      <c r="C3985" s="0" t="s">
        <v>65</v>
      </c>
      <c r="D3985" s="0" t="n">
        <v>830</v>
      </c>
      <c r="E3985" s="0" t="s">
        <v>92</v>
      </c>
      <c r="F3985" s="0" t="n">
        <v>1</v>
      </c>
      <c r="G3985" s="0" t="s">
        <v>85</v>
      </c>
      <c r="H3985" s="0" t="n">
        <v>2</v>
      </c>
      <c r="I3985" s="0" t="s">
        <v>140</v>
      </c>
      <c r="J3985" s="0" t="n">
        <v>0</v>
      </c>
      <c r="K3985" s="0" t="n">
        <v>0</v>
      </c>
      <c r="L3985" s="0" t="n">
        <v>0</v>
      </c>
      <c r="M3985" s="0" t="n">
        <v>0</v>
      </c>
      <c r="N3985" s="0" t="n">
        <v>0</v>
      </c>
      <c r="O3985" s="0" t="n">
        <v>0</v>
      </c>
      <c r="P3985" s="0" t="n">
        <v>0</v>
      </c>
      <c r="Q3985" s="0" t="n">
        <v>0</v>
      </c>
      <c r="R3985" s="0" t="n">
        <v>0</v>
      </c>
      <c r="S3985" s="0" t="n">
        <v>0</v>
      </c>
      <c r="T3985" s="0" t="n">
        <v>0</v>
      </c>
      <c r="U3985" s="0" t="n">
        <v>0</v>
      </c>
      <c r="V3985" s="0" t="n">
        <v>0</v>
      </c>
      <c r="W3985" s="0" t="n">
        <v>0</v>
      </c>
      <c r="X3985" s="0" t="n">
        <v>0</v>
      </c>
      <c r="Y3985" s="0" t="n">
        <v>0</v>
      </c>
      <c r="Z3985" s="0" t="n">
        <v>0</v>
      </c>
      <c r="AA3985" s="0" t="n">
        <v>0</v>
      </c>
      <c r="AB3985" s="0" t="n">
        <v>0</v>
      </c>
      <c r="AC3985" s="0" t="n">
        <v>0</v>
      </c>
      <c r="AD3985" s="0" t="n">
        <v>0</v>
      </c>
      <c r="AE3985" s="0" t="n">
        <v>0</v>
      </c>
      <c r="AF3985" s="0" t="n">
        <v>0</v>
      </c>
      <c r="AG3985" s="0" t="n">
        <v>0</v>
      </c>
      <c r="AH3985" s="0" t="n">
        <v>1</v>
      </c>
    </row>
    <row r="3986" customFormat="false" ht="12.75" hidden="false" customHeight="false" outlineLevel="0" collapsed="false">
      <c r="A3986" s="0" t="n">
        <v>41083003</v>
      </c>
      <c r="B3986" s="0" t="n">
        <v>4</v>
      </c>
      <c r="C3986" s="0" t="s">
        <v>65</v>
      </c>
      <c r="D3986" s="0" t="n">
        <v>830</v>
      </c>
      <c r="E3986" s="0" t="s">
        <v>92</v>
      </c>
      <c r="F3986" s="0" t="n">
        <v>1</v>
      </c>
      <c r="G3986" s="0" t="s">
        <v>85</v>
      </c>
      <c r="H3986" s="0" t="n">
        <v>3</v>
      </c>
      <c r="I3986" s="0" t="s">
        <v>141</v>
      </c>
      <c r="J3986" s="0" t="n">
        <v>0</v>
      </c>
      <c r="K3986" s="0" t="n">
        <v>0</v>
      </c>
      <c r="L3986" s="0" t="n">
        <v>0</v>
      </c>
      <c r="M3986" s="0" t="n">
        <v>0</v>
      </c>
      <c r="N3986" s="0" t="n">
        <v>0</v>
      </c>
      <c r="O3986" s="0" t="n">
        <v>0</v>
      </c>
      <c r="P3986" s="0" t="n">
        <v>1</v>
      </c>
      <c r="Q3986" s="0" t="n">
        <v>0</v>
      </c>
      <c r="R3986" s="0" t="n">
        <v>0</v>
      </c>
      <c r="S3986" s="0" t="n">
        <v>1</v>
      </c>
      <c r="T3986" s="0" t="n">
        <v>0</v>
      </c>
      <c r="U3986" s="0" t="n">
        <v>0</v>
      </c>
      <c r="V3986" s="0" t="n">
        <v>0</v>
      </c>
      <c r="W3986" s="0" t="n">
        <v>0</v>
      </c>
      <c r="X3986" s="0" t="n">
        <v>0</v>
      </c>
      <c r="Y3986" s="0" t="n">
        <v>2</v>
      </c>
      <c r="Z3986" s="0" t="n">
        <v>0</v>
      </c>
      <c r="AA3986" s="0" t="n">
        <v>0</v>
      </c>
      <c r="AB3986" s="0" t="n">
        <v>0</v>
      </c>
      <c r="AC3986" s="0" t="n">
        <v>1</v>
      </c>
      <c r="AD3986" s="0" t="n">
        <v>0</v>
      </c>
      <c r="AE3986" s="0" t="n">
        <v>0</v>
      </c>
      <c r="AF3986" s="0" t="n">
        <v>0</v>
      </c>
      <c r="AG3986" s="0" t="n">
        <v>1</v>
      </c>
      <c r="AH3986" s="0" t="n">
        <v>0</v>
      </c>
    </row>
    <row r="3987" customFormat="false" ht="12.75" hidden="false" customHeight="false" outlineLevel="0" collapsed="false">
      <c r="A3987" s="0" t="n">
        <v>41083004</v>
      </c>
      <c r="B3987" s="0" t="n">
        <v>4</v>
      </c>
      <c r="C3987" s="0" t="s">
        <v>65</v>
      </c>
      <c r="D3987" s="0" t="n">
        <v>830</v>
      </c>
      <c r="E3987" s="0" t="s">
        <v>92</v>
      </c>
      <c r="F3987" s="0" t="n">
        <v>1</v>
      </c>
      <c r="G3987" s="0" t="s">
        <v>85</v>
      </c>
      <c r="H3987" s="0" t="n">
        <v>4</v>
      </c>
      <c r="I3987" s="0" t="s">
        <v>142</v>
      </c>
      <c r="J3987" s="0" t="n">
        <v>0</v>
      </c>
      <c r="K3987" s="0" t="n">
        <v>0</v>
      </c>
      <c r="L3987" s="0" t="n">
        <v>0</v>
      </c>
      <c r="M3987" s="0" t="n">
        <v>2</v>
      </c>
      <c r="N3987" s="0" t="n">
        <v>1</v>
      </c>
      <c r="O3987" s="0" t="n">
        <v>0</v>
      </c>
      <c r="P3987" s="0" t="n">
        <v>2</v>
      </c>
      <c r="Q3987" s="0" t="n">
        <v>0</v>
      </c>
      <c r="R3987" s="0" t="n">
        <v>0</v>
      </c>
      <c r="S3987" s="0" t="n">
        <v>0</v>
      </c>
      <c r="T3987" s="0" t="n">
        <v>2</v>
      </c>
      <c r="U3987" s="0" t="n">
        <v>1</v>
      </c>
      <c r="V3987" s="0" t="n">
        <v>1</v>
      </c>
      <c r="W3987" s="0" t="n">
        <v>1</v>
      </c>
      <c r="X3987" s="0" t="n">
        <v>0</v>
      </c>
      <c r="Y3987" s="0" t="n">
        <v>0</v>
      </c>
      <c r="Z3987" s="0" t="n">
        <v>1</v>
      </c>
      <c r="AA3987" s="0" t="n">
        <v>2</v>
      </c>
      <c r="AB3987" s="0" t="n">
        <v>1</v>
      </c>
      <c r="AC3987" s="0" t="n">
        <v>1</v>
      </c>
      <c r="AD3987" s="0" t="n">
        <v>1</v>
      </c>
      <c r="AE3987" s="0" t="n">
        <v>0</v>
      </c>
      <c r="AF3987" s="0" t="n">
        <v>2</v>
      </c>
      <c r="AG3987" s="0" t="n">
        <v>1</v>
      </c>
      <c r="AH3987" s="0" t="n">
        <v>2</v>
      </c>
    </row>
    <row r="3988" customFormat="false" ht="12.75" hidden="false" customHeight="false" outlineLevel="0" collapsed="false">
      <c r="A3988" s="0" t="n">
        <v>41083005</v>
      </c>
      <c r="B3988" s="0" t="n">
        <v>4</v>
      </c>
      <c r="C3988" s="0" t="s">
        <v>65</v>
      </c>
      <c r="D3988" s="0" t="n">
        <v>830</v>
      </c>
      <c r="E3988" s="0" t="s">
        <v>92</v>
      </c>
      <c r="F3988" s="0" t="n">
        <v>1</v>
      </c>
      <c r="G3988" s="0" t="s">
        <v>85</v>
      </c>
      <c r="H3988" s="0" t="n">
        <v>5</v>
      </c>
      <c r="I3988" s="0" t="s">
        <v>143</v>
      </c>
      <c r="J3988" s="0" t="n">
        <v>0</v>
      </c>
      <c r="K3988" s="0" t="n">
        <v>1</v>
      </c>
      <c r="L3988" s="0" t="n">
        <v>0</v>
      </c>
      <c r="M3988" s="0" t="n">
        <v>0</v>
      </c>
      <c r="N3988" s="0" t="n">
        <v>0</v>
      </c>
      <c r="O3988" s="0" t="n">
        <v>0</v>
      </c>
      <c r="P3988" s="0" t="n">
        <v>0</v>
      </c>
      <c r="Q3988" s="0" t="n">
        <v>0</v>
      </c>
      <c r="R3988" s="0" t="n">
        <v>0</v>
      </c>
      <c r="S3988" s="0" t="n">
        <v>1</v>
      </c>
      <c r="T3988" s="0" t="n">
        <v>1</v>
      </c>
      <c r="U3988" s="0" t="n">
        <v>0</v>
      </c>
      <c r="V3988" s="0" t="n">
        <v>0</v>
      </c>
      <c r="W3988" s="0" t="n">
        <v>2</v>
      </c>
      <c r="X3988" s="0" t="n">
        <v>0</v>
      </c>
      <c r="Y3988" s="0" t="n">
        <v>0</v>
      </c>
      <c r="Z3988" s="0" t="n">
        <v>0</v>
      </c>
      <c r="AA3988" s="0" t="n">
        <v>0</v>
      </c>
      <c r="AB3988" s="0" t="n">
        <v>1</v>
      </c>
      <c r="AC3988" s="0" t="n">
        <v>0</v>
      </c>
      <c r="AD3988" s="0" t="n">
        <v>1</v>
      </c>
      <c r="AE3988" s="0" t="n">
        <v>2</v>
      </c>
      <c r="AF3988" s="0" t="n">
        <v>5</v>
      </c>
      <c r="AG3988" s="0" t="n">
        <v>2</v>
      </c>
      <c r="AH3988" s="0" t="n">
        <v>1</v>
      </c>
    </row>
    <row r="3989" customFormat="false" ht="12.75" hidden="false" customHeight="false" outlineLevel="0" collapsed="false">
      <c r="A3989" s="0" t="n">
        <v>41083006</v>
      </c>
      <c r="B3989" s="0" t="n">
        <v>4</v>
      </c>
      <c r="C3989" s="0" t="s">
        <v>65</v>
      </c>
      <c r="D3989" s="0" t="n">
        <v>830</v>
      </c>
      <c r="E3989" s="0" t="s">
        <v>92</v>
      </c>
      <c r="F3989" s="0" t="n">
        <v>1</v>
      </c>
      <c r="G3989" s="0" t="s">
        <v>85</v>
      </c>
      <c r="H3989" s="0" t="n">
        <v>6</v>
      </c>
      <c r="I3989" s="0" t="s">
        <v>144</v>
      </c>
      <c r="J3989" s="0" t="n">
        <v>0</v>
      </c>
      <c r="K3989" s="0" t="n">
        <v>0</v>
      </c>
      <c r="L3989" s="0" t="n">
        <v>2</v>
      </c>
      <c r="M3989" s="0" t="n">
        <v>1</v>
      </c>
      <c r="N3989" s="0" t="n">
        <v>1</v>
      </c>
      <c r="O3989" s="0" t="n">
        <v>1</v>
      </c>
      <c r="P3989" s="0" t="n">
        <v>1</v>
      </c>
      <c r="Q3989" s="0" t="n">
        <v>0</v>
      </c>
      <c r="R3989" s="0" t="n">
        <v>1</v>
      </c>
      <c r="S3989" s="0" t="n">
        <v>1</v>
      </c>
      <c r="T3989" s="0" t="n">
        <v>1</v>
      </c>
      <c r="U3989" s="0" t="n">
        <v>2</v>
      </c>
      <c r="V3989" s="0" t="n">
        <v>2</v>
      </c>
      <c r="W3989" s="0" t="n">
        <v>3</v>
      </c>
      <c r="X3989" s="0" t="n">
        <v>1</v>
      </c>
      <c r="Y3989" s="0" t="n">
        <v>1</v>
      </c>
      <c r="Z3989" s="0" t="n">
        <v>0</v>
      </c>
      <c r="AA3989" s="0" t="n">
        <v>0</v>
      </c>
      <c r="AB3989" s="0" t="n">
        <v>2</v>
      </c>
      <c r="AC3989" s="0" t="n">
        <v>0</v>
      </c>
      <c r="AD3989" s="0" t="n">
        <v>2</v>
      </c>
      <c r="AE3989" s="0" t="n">
        <v>1</v>
      </c>
      <c r="AF3989" s="0" t="n">
        <v>0</v>
      </c>
      <c r="AG3989" s="0" t="n">
        <v>1</v>
      </c>
      <c r="AH3989" s="0" t="n">
        <v>0</v>
      </c>
    </row>
    <row r="3990" customFormat="false" ht="12.75" hidden="false" customHeight="false" outlineLevel="0" collapsed="false">
      <c r="A3990" s="0" t="n">
        <v>41083007</v>
      </c>
      <c r="B3990" s="0" t="n">
        <v>4</v>
      </c>
      <c r="C3990" s="0" t="s">
        <v>65</v>
      </c>
      <c r="D3990" s="0" t="n">
        <v>830</v>
      </c>
      <c r="E3990" s="0" t="s">
        <v>92</v>
      </c>
      <c r="F3990" s="0" t="n">
        <v>1</v>
      </c>
      <c r="G3990" s="0" t="s">
        <v>85</v>
      </c>
      <c r="H3990" s="0" t="n">
        <v>7</v>
      </c>
      <c r="I3990" s="0" t="s">
        <v>145</v>
      </c>
      <c r="J3990" s="0" t="n">
        <v>1</v>
      </c>
      <c r="K3990" s="0" t="n">
        <v>2</v>
      </c>
      <c r="L3990" s="0" t="n">
        <v>1</v>
      </c>
      <c r="M3990" s="0" t="n">
        <v>4</v>
      </c>
      <c r="N3990" s="0" t="n">
        <v>3</v>
      </c>
      <c r="O3990" s="0" t="n">
        <v>0</v>
      </c>
      <c r="P3990" s="0" t="n">
        <v>2</v>
      </c>
      <c r="Q3990" s="0" t="n">
        <v>5</v>
      </c>
      <c r="R3990" s="0" t="n">
        <v>5</v>
      </c>
      <c r="S3990" s="0" t="n">
        <v>2</v>
      </c>
      <c r="T3990" s="0" t="n">
        <v>5</v>
      </c>
      <c r="U3990" s="0" t="n">
        <v>4</v>
      </c>
      <c r="V3990" s="0" t="n">
        <v>1</v>
      </c>
      <c r="W3990" s="0" t="n">
        <v>1</v>
      </c>
      <c r="X3990" s="0" t="n">
        <v>7</v>
      </c>
      <c r="Y3990" s="0" t="n">
        <v>2</v>
      </c>
      <c r="Z3990" s="0" t="n">
        <v>3</v>
      </c>
      <c r="AA3990" s="0" t="n">
        <v>6</v>
      </c>
      <c r="AB3990" s="0" t="n">
        <v>3</v>
      </c>
      <c r="AC3990" s="0" t="n">
        <v>4</v>
      </c>
      <c r="AD3990" s="0" t="n">
        <v>10</v>
      </c>
      <c r="AE3990" s="0" t="n">
        <v>2</v>
      </c>
      <c r="AF3990" s="0" t="n">
        <v>4</v>
      </c>
      <c r="AG3990" s="0" t="n">
        <v>4</v>
      </c>
      <c r="AH3990" s="0" t="n">
        <v>1</v>
      </c>
    </row>
    <row r="3991" customFormat="false" ht="12.75" hidden="false" customHeight="false" outlineLevel="0" collapsed="false">
      <c r="A3991" s="0" t="n">
        <v>41083008</v>
      </c>
      <c r="B3991" s="0" t="n">
        <v>4</v>
      </c>
      <c r="C3991" s="0" t="s">
        <v>65</v>
      </c>
      <c r="D3991" s="0" t="n">
        <v>830</v>
      </c>
      <c r="E3991" s="0" t="s">
        <v>92</v>
      </c>
      <c r="F3991" s="0" t="n">
        <v>1</v>
      </c>
      <c r="G3991" s="0" t="s">
        <v>85</v>
      </c>
      <c r="H3991" s="0" t="n">
        <v>8</v>
      </c>
      <c r="I3991" s="0" t="s">
        <v>146</v>
      </c>
      <c r="J3991" s="0" t="n">
        <v>2</v>
      </c>
      <c r="K3991" s="0" t="n">
        <v>12</v>
      </c>
      <c r="L3991" s="0" t="n">
        <v>3</v>
      </c>
      <c r="M3991" s="0" t="n">
        <v>5</v>
      </c>
      <c r="N3991" s="0" t="n">
        <v>7</v>
      </c>
      <c r="O3991" s="0" t="n">
        <v>8</v>
      </c>
      <c r="P3991" s="0" t="n">
        <v>6</v>
      </c>
      <c r="Q3991" s="0" t="n">
        <v>2</v>
      </c>
      <c r="R3991" s="0" t="n">
        <v>8</v>
      </c>
      <c r="S3991" s="0" t="n">
        <v>10</v>
      </c>
      <c r="T3991" s="0" t="n">
        <v>4</v>
      </c>
      <c r="U3991" s="0" t="n">
        <v>8</v>
      </c>
      <c r="V3991" s="0" t="n">
        <v>10</v>
      </c>
      <c r="W3991" s="0" t="n">
        <v>9</v>
      </c>
      <c r="X3991" s="0" t="n">
        <v>6</v>
      </c>
      <c r="Y3991" s="0" t="n">
        <v>8</v>
      </c>
      <c r="Z3991" s="0" t="n">
        <v>7</v>
      </c>
      <c r="AA3991" s="0" t="n">
        <v>5</v>
      </c>
      <c r="AB3991" s="0" t="n">
        <v>7</v>
      </c>
      <c r="AC3991" s="0" t="n">
        <v>6</v>
      </c>
      <c r="AD3991" s="0" t="n">
        <v>9</v>
      </c>
      <c r="AE3991" s="0" t="n">
        <v>4</v>
      </c>
      <c r="AF3991" s="0" t="n">
        <v>13</v>
      </c>
      <c r="AG3991" s="0" t="n">
        <v>4</v>
      </c>
      <c r="AH3991" s="0" t="n">
        <v>7</v>
      </c>
    </row>
    <row r="3992" customFormat="false" ht="12.75" hidden="false" customHeight="false" outlineLevel="0" collapsed="false">
      <c r="A3992" s="0" t="n">
        <v>41083009</v>
      </c>
      <c r="B3992" s="0" t="n">
        <v>4</v>
      </c>
      <c r="C3992" s="0" t="s">
        <v>65</v>
      </c>
      <c r="D3992" s="0" t="n">
        <v>830</v>
      </c>
      <c r="E3992" s="0" t="s">
        <v>92</v>
      </c>
      <c r="F3992" s="0" t="n">
        <v>1</v>
      </c>
      <c r="G3992" s="0" t="s">
        <v>85</v>
      </c>
      <c r="H3992" s="0" t="n">
        <v>9</v>
      </c>
      <c r="I3992" s="0" t="s">
        <v>147</v>
      </c>
      <c r="J3992" s="0" t="n">
        <v>19</v>
      </c>
      <c r="K3992" s="0" t="n">
        <v>15</v>
      </c>
      <c r="L3992" s="0" t="n">
        <v>16</v>
      </c>
      <c r="M3992" s="0" t="n">
        <v>16</v>
      </c>
      <c r="N3992" s="0" t="n">
        <v>12</v>
      </c>
      <c r="O3992" s="0" t="n">
        <v>17</v>
      </c>
      <c r="P3992" s="0" t="n">
        <v>18</v>
      </c>
      <c r="Q3992" s="0" t="n">
        <v>9</v>
      </c>
      <c r="R3992" s="0" t="n">
        <v>19</v>
      </c>
      <c r="S3992" s="0" t="n">
        <v>20</v>
      </c>
      <c r="T3992" s="0" t="n">
        <v>20</v>
      </c>
      <c r="U3992" s="0" t="n">
        <v>16</v>
      </c>
      <c r="V3992" s="0" t="n">
        <v>19</v>
      </c>
      <c r="W3992" s="0" t="n">
        <v>16</v>
      </c>
      <c r="X3992" s="0" t="n">
        <v>14</v>
      </c>
      <c r="Y3992" s="0" t="n">
        <v>16</v>
      </c>
      <c r="Z3992" s="0" t="n">
        <v>13</v>
      </c>
      <c r="AA3992" s="0" t="n">
        <v>22</v>
      </c>
      <c r="AB3992" s="0" t="n">
        <v>14</v>
      </c>
      <c r="AC3992" s="0" t="n">
        <v>15</v>
      </c>
      <c r="AD3992" s="0" t="n">
        <v>10</v>
      </c>
      <c r="AE3992" s="0" t="n">
        <v>20</v>
      </c>
      <c r="AF3992" s="0" t="n">
        <v>20</v>
      </c>
      <c r="AG3992" s="0" t="n">
        <v>24</v>
      </c>
      <c r="AH3992" s="0" t="n">
        <v>14</v>
      </c>
    </row>
    <row r="3993" customFormat="false" ht="12.75" hidden="false" customHeight="false" outlineLevel="0" collapsed="false">
      <c r="A3993" s="0" t="n">
        <v>41083010</v>
      </c>
      <c r="B3993" s="0" t="n">
        <v>4</v>
      </c>
      <c r="C3993" s="0" t="s">
        <v>65</v>
      </c>
      <c r="D3993" s="0" t="n">
        <v>830</v>
      </c>
      <c r="E3993" s="0" t="s">
        <v>92</v>
      </c>
      <c r="F3993" s="0" t="n">
        <v>1</v>
      </c>
      <c r="G3993" s="0" t="s">
        <v>85</v>
      </c>
      <c r="H3993" s="0" t="n">
        <v>10</v>
      </c>
      <c r="I3993" s="0" t="s">
        <v>148</v>
      </c>
      <c r="J3993" s="0" t="n">
        <v>18</v>
      </c>
      <c r="K3993" s="0" t="n">
        <v>23</v>
      </c>
      <c r="L3993" s="0" t="n">
        <v>18</v>
      </c>
      <c r="M3993" s="0" t="n">
        <v>15</v>
      </c>
      <c r="N3993" s="0" t="n">
        <v>17</v>
      </c>
      <c r="O3993" s="0" t="n">
        <v>21</v>
      </c>
      <c r="P3993" s="0" t="n">
        <v>28</v>
      </c>
      <c r="Q3993" s="0" t="n">
        <v>28</v>
      </c>
      <c r="R3993" s="0" t="n">
        <v>23</v>
      </c>
      <c r="S3993" s="0" t="n">
        <v>31</v>
      </c>
      <c r="T3993" s="0" t="n">
        <v>38</v>
      </c>
      <c r="U3993" s="0" t="n">
        <v>31</v>
      </c>
      <c r="V3993" s="0" t="n">
        <v>19</v>
      </c>
      <c r="W3993" s="0" t="n">
        <v>20</v>
      </c>
      <c r="X3993" s="0" t="n">
        <v>24</v>
      </c>
      <c r="Y3993" s="0" t="n">
        <v>34</v>
      </c>
      <c r="Z3993" s="0" t="n">
        <v>25</v>
      </c>
      <c r="AA3993" s="0" t="n">
        <v>22</v>
      </c>
      <c r="AB3993" s="0" t="n">
        <v>26</v>
      </c>
      <c r="AC3993" s="0" t="n">
        <v>32</v>
      </c>
      <c r="AD3993" s="0" t="n">
        <v>30</v>
      </c>
      <c r="AE3993" s="0" t="n">
        <v>33</v>
      </c>
      <c r="AF3993" s="0" t="n">
        <v>35</v>
      </c>
      <c r="AG3993" s="0" t="n">
        <v>22</v>
      </c>
      <c r="AH3993" s="0" t="n">
        <v>35</v>
      </c>
    </row>
    <row r="3994" customFormat="false" ht="12.75" hidden="false" customHeight="false" outlineLevel="0" collapsed="false">
      <c r="A3994" s="0" t="n">
        <v>41083011</v>
      </c>
      <c r="B3994" s="0" t="n">
        <v>4</v>
      </c>
      <c r="C3994" s="0" t="s">
        <v>65</v>
      </c>
      <c r="D3994" s="0" t="n">
        <v>830</v>
      </c>
      <c r="E3994" s="0" t="s">
        <v>92</v>
      </c>
      <c r="F3994" s="0" t="n">
        <v>1</v>
      </c>
      <c r="G3994" s="0" t="s">
        <v>85</v>
      </c>
      <c r="H3994" s="0" t="n">
        <v>11</v>
      </c>
      <c r="I3994" s="0" t="s">
        <v>149</v>
      </c>
      <c r="J3994" s="0" t="n">
        <v>21</v>
      </c>
      <c r="K3994" s="0" t="n">
        <v>24</v>
      </c>
      <c r="L3994" s="0" t="n">
        <v>27</v>
      </c>
      <c r="M3994" s="0" t="n">
        <v>21</v>
      </c>
      <c r="N3994" s="0" t="n">
        <v>20</v>
      </c>
      <c r="O3994" s="0" t="n">
        <v>24</v>
      </c>
      <c r="P3994" s="0" t="n">
        <v>27</v>
      </c>
      <c r="Q3994" s="0" t="n">
        <v>24</v>
      </c>
      <c r="R3994" s="0" t="n">
        <v>23</v>
      </c>
      <c r="S3994" s="0" t="n">
        <v>38</v>
      </c>
      <c r="T3994" s="0" t="n">
        <v>38</v>
      </c>
      <c r="U3994" s="0" t="n">
        <v>38</v>
      </c>
      <c r="V3994" s="0" t="n">
        <v>34</v>
      </c>
      <c r="W3994" s="0" t="n">
        <v>34</v>
      </c>
      <c r="X3994" s="0" t="n">
        <v>42</v>
      </c>
      <c r="Y3994" s="0" t="n">
        <v>39</v>
      </c>
      <c r="Z3994" s="0" t="n">
        <v>31</v>
      </c>
      <c r="AA3994" s="0" t="n">
        <v>36</v>
      </c>
      <c r="AB3994" s="0" t="n">
        <v>50</v>
      </c>
      <c r="AC3994" s="0" t="n">
        <v>40</v>
      </c>
      <c r="AD3994" s="0" t="n">
        <v>38</v>
      </c>
      <c r="AE3994" s="0" t="n">
        <v>40</v>
      </c>
      <c r="AF3994" s="0" t="n">
        <v>55</v>
      </c>
      <c r="AG3994" s="0" t="n">
        <v>45</v>
      </c>
      <c r="AH3994" s="0" t="n">
        <v>50</v>
      </c>
    </row>
    <row r="3995" customFormat="false" ht="12.75" hidden="false" customHeight="false" outlineLevel="0" collapsed="false">
      <c r="A3995" s="0" t="n">
        <v>41083012</v>
      </c>
      <c r="B3995" s="0" t="n">
        <v>4</v>
      </c>
      <c r="C3995" s="0" t="s">
        <v>65</v>
      </c>
      <c r="D3995" s="0" t="n">
        <v>830</v>
      </c>
      <c r="E3995" s="0" t="s">
        <v>92</v>
      </c>
      <c r="F3995" s="0" t="n">
        <v>1</v>
      </c>
      <c r="G3995" s="0" t="s">
        <v>85</v>
      </c>
      <c r="H3995" s="0" t="n">
        <v>12</v>
      </c>
      <c r="I3995" s="0" t="s">
        <v>150</v>
      </c>
      <c r="J3995" s="0" t="n">
        <v>17</v>
      </c>
      <c r="K3995" s="0" t="n">
        <v>25</v>
      </c>
      <c r="L3995" s="0" t="n">
        <v>32</v>
      </c>
      <c r="M3995" s="0" t="n">
        <v>34</v>
      </c>
      <c r="N3995" s="0" t="n">
        <v>24</v>
      </c>
      <c r="O3995" s="0" t="n">
        <v>30</v>
      </c>
      <c r="P3995" s="0" t="n">
        <v>33</v>
      </c>
      <c r="Q3995" s="0" t="n">
        <v>34</v>
      </c>
      <c r="R3995" s="0" t="n">
        <v>33</v>
      </c>
      <c r="S3995" s="0" t="n">
        <v>37</v>
      </c>
      <c r="T3995" s="0" t="n">
        <v>31</v>
      </c>
      <c r="U3995" s="0" t="n">
        <v>35</v>
      </c>
      <c r="V3995" s="0" t="n">
        <v>37</v>
      </c>
      <c r="W3995" s="0" t="n">
        <v>36</v>
      </c>
      <c r="X3995" s="0" t="n">
        <v>37</v>
      </c>
      <c r="Y3995" s="0" t="n">
        <v>42</v>
      </c>
      <c r="Z3995" s="0" t="n">
        <v>42</v>
      </c>
      <c r="AA3995" s="0" t="n">
        <v>46</v>
      </c>
      <c r="AB3995" s="0" t="n">
        <v>42</v>
      </c>
      <c r="AC3995" s="0" t="n">
        <v>38</v>
      </c>
      <c r="AD3995" s="0" t="n">
        <v>43</v>
      </c>
      <c r="AE3995" s="0" t="n">
        <v>58</v>
      </c>
      <c r="AF3995" s="0" t="n">
        <v>46</v>
      </c>
      <c r="AG3995" s="0" t="n">
        <v>44</v>
      </c>
      <c r="AH3995" s="0" t="n">
        <v>54</v>
      </c>
    </row>
    <row r="3996" customFormat="false" ht="12.75" hidden="false" customHeight="false" outlineLevel="0" collapsed="false">
      <c r="A3996" s="0" t="n">
        <v>41083013</v>
      </c>
      <c r="B3996" s="0" t="n">
        <v>4</v>
      </c>
      <c r="C3996" s="0" t="s">
        <v>65</v>
      </c>
      <c r="D3996" s="0" t="n">
        <v>830</v>
      </c>
      <c r="E3996" s="0" t="s">
        <v>92</v>
      </c>
      <c r="F3996" s="0" t="n">
        <v>1</v>
      </c>
      <c r="G3996" s="0" t="s">
        <v>85</v>
      </c>
      <c r="H3996" s="0" t="n">
        <v>13</v>
      </c>
      <c r="I3996" s="0" t="s">
        <v>151</v>
      </c>
      <c r="J3996" s="0" t="n">
        <v>30</v>
      </c>
      <c r="K3996" s="0" t="n">
        <v>28</v>
      </c>
      <c r="L3996" s="0" t="n">
        <v>32</v>
      </c>
      <c r="M3996" s="0" t="n">
        <v>30</v>
      </c>
      <c r="N3996" s="0" t="n">
        <v>27</v>
      </c>
      <c r="O3996" s="0" t="n">
        <v>24</v>
      </c>
      <c r="P3996" s="0" t="n">
        <v>21</v>
      </c>
      <c r="Q3996" s="0" t="n">
        <v>25</v>
      </c>
      <c r="R3996" s="0" t="n">
        <v>32</v>
      </c>
      <c r="S3996" s="0" t="n">
        <v>37</v>
      </c>
      <c r="T3996" s="0" t="n">
        <v>31</v>
      </c>
      <c r="U3996" s="0" t="n">
        <v>30</v>
      </c>
      <c r="V3996" s="0" t="n">
        <v>34</v>
      </c>
      <c r="W3996" s="0" t="n">
        <v>32</v>
      </c>
      <c r="X3996" s="0" t="n">
        <v>25</v>
      </c>
      <c r="Y3996" s="0" t="n">
        <v>32</v>
      </c>
      <c r="Z3996" s="0" t="n">
        <v>35</v>
      </c>
      <c r="AA3996" s="0" t="n">
        <v>43</v>
      </c>
      <c r="AB3996" s="0" t="n">
        <v>47</v>
      </c>
      <c r="AC3996" s="0" t="n">
        <v>35</v>
      </c>
      <c r="AD3996" s="0" t="n">
        <v>45</v>
      </c>
      <c r="AE3996" s="0" t="n">
        <v>55</v>
      </c>
      <c r="AF3996" s="0" t="n">
        <v>46</v>
      </c>
      <c r="AG3996" s="0" t="n">
        <v>32</v>
      </c>
      <c r="AH3996" s="0" t="n">
        <v>60</v>
      </c>
    </row>
    <row r="3997" customFormat="false" ht="12.75" hidden="false" customHeight="false" outlineLevel="0" collapsed="false">
      <c r="A3997" s="0" t="n">
        <v>41083014</v>
      </c>
      <c r="B3997" s="0" t="n">
        <v>4</v>
      </c>
      <c r="C3997" s="0" t="s">
        <v>65</v>
      </c>
      <c r="D3997" s="0" t="n">
        <v>830</v>
      </c>
      <c r="E3997" s="0" t="s">
        <v>92</v>
      </c>
      <c r="F3997" s="0" t="n">
        <v>1</v>
      </c>
      <c r="G3997" s="0" t="s">
        <v>85</v>
      </c>
      <c r="H3997" s="0" t="n">
        <v>14</v>
      </c>
      <c r="I3997" s="0" t="s">
        <v>152</v>
      </c>
      <c r="J3997" s="0" t="n">
        <v>17</v>
      </c>
      <c r="K3997" s="0" t="n">
        <v>9</v>
      </c>
      <c r="L3997" s="0" t="n">
        <v>20</v>
      </c>
      <c r="M3997" s="0" t="n">
        <v>35</v>
      </c>
      <c r="N3997" s="0" t="n">
        <v>24</v>
      </c>
      <c r="O3997" s="0" t="n">
        <v>19</v>
      </c>
      <c r="P3997" s="0" t="n">
        <v>26</v>
      </c>
      <c r="Q3997" s="0" t="n">
        <v>30</v>
      </c>
      <c r="R3997" s="0" t="n">
        <v>24</v>
      </c>
      <c r="S3997" s="0" t="n">
        <v>22</v>
      </c>
      <c r="T3997" s="0" t="n">
        <v>25</v>
      </c>
      <c r="U3997" s="0" t="n">
        <v>36</v>
      </c>
      <c r="V3997" s="0" t="n">
        <v>34</v>
      </c>
      <c r="W3997" s="0" t="n">
        <v>27</v>
      </c>
      <c r="X3997" s="0" t="n">
        <v>32</v>
      </c>
      <c r="Y3997" s="0" t="n">
        <v>23</v>
      </c>
      <c r="Z3997" s="0" t="n">
        <v>31</v>
      </c>
      <c r="AA3997" s="0" t="n">
        <v>30</v>
      </c>
      <c r="AB3997" s="0" t="n">
        <v>36</v>
      </c>
      <c r="AC3997" s="0" t="n">
        <v>24</v>
      </c>
      <c r="AD3997" s="0" t="n">
        <v>29</v>
      </c>
      <c r="AE3997" s="0" t="n">
        <v>34</v>
      </c>
      <c r="AF3997" s="0" t="n">
        <v>33</v>
      </c>
      <c r="AG3997" s="0" t="n">
        <v>29</v>
      </c>
      <c r="AH3997" s="0" t="n">
        <v>38</v>
      </c>
    </row>
    <row r="3998" customFormat="false" ht="12.75" hidden="false" customHeight="false" outlineLevel="0" collapsed="false">
      <c r="A3998" s="0" t="n">
        <v>41083015</v>
      </c>
      <c r="B3998" s="0" t="n">
        <v>4</v>
      </c>
      <c r="C3998" s="0" t="s">
        <v>65</v>
      </c>
      <c r="D3998" s="0" t="n">
        <v>830</v>
      </c>
      <c r="E3998" s="0" t="s">
        <v>92</v>
      </c>
      <c r="F3998" s="0" t="n">
        <v>1</v>
      </c>
      <c r="G3998" s="0" t="s">
        <v>85</v>
      </c>
      <c r="H3998" s="0" t="n">
        <v>15</v>
      </c>
      <c r="I3998" s="0" t="s">
        <v>153</v>
      </c>
      <c r="J3998" s="0" t="n">
        <v>9</v>
      </c>
      <c r="K3998" s="0" t="n">
        <v>10</v>
      </c>
      <c r="L3998" s="0" t="n">
        <v>20</v>
      </c>
      <c r="M3998" s="0" t="n">
        <v>15</v>
      </c>
      <c r="N3998" s="0" t="n">
        <v>12</v>
      </c>
      <c r="O3998" s="0" t="n">
        <v>9</v>
      </c>
      <c r="P3998" s="0" t="n">
        <v>17</v>
      </c>
      <c r="Q3998" s="0" t="n">
        <v>12</v>
      </c>
      <c r="R3998" s="0" t="n">
        <v>16</v>
      </c>
      <c r="S3998" s="0" t="n">
        <v>11</v>
      </c>
      <c r="T3998" s="0" t="n">
        <v>14</v>
      </c>
      <c r="U3998" s="0" t="n">
        <v>16</v>
      </c>
      <c r="V3998" s="0" t="n">
        <v>12</v>
      </c>
      <c r="W3998" s="0" t="n">
        <v>15</v>
      </c>
      <c r="X3998" s="0" t="n">
        <v>13</v>
      </c>
      <c r="Y3998" s="0" t="n">
        <v>15</v>
      </c>
      <c r="Z3998" s="0" t="n">
        <v>20</v>
      </c>
      <c r="AA3998" s="0" t="n">
        <v>15</v>
      </c>
      <c r="AB3998" s="0" t="n">
        <v>15</v>
      </c>
      <c r="AC3998" s="0" t="n">
        <v>30</v>
      </c>
      <c r="AD3998" s="0" t="n">
        <v>19</v>
      </c>
      <c r="AE3998" s="0" t="n">
        <v>20</v>
      </c>
      <c r="AF3998" s="0" t="n">
        <v>23</v>
      </c>
      <c r="AG3998" s="0" t="n">
        <v>18</v>
      </c>
      <c r="AH3998" s="0" t="n">
        <v>25</v>
      </c>
    </row>
    <row r="3999" customFormat="false" ht="12.75" hidden="false" customHeight="false" outlineLevel="0" collapsed="false">
      <c r="A3999" s="0" t="n">
        <v>41083016</v>
      </c>
      <c r="B3999" s="0" t="n">
        <v>4</v>
      </c>
      <c r="C3999" s="0" t="s">
        <v>65</v>
      </c>
      <c r="D3999" s="0" t="n">
        <v>830</v>
      </c>
      <c r="E3999" s="0" t="s">
        <v>92</v>
      </c>
      <c r="F3999" s="0" t="n">
        <v>1</v>
      </c>
      <c r="G3999" s="0" t="s">
        <v>85</v>
      </c>
      <c r="H3999" s="0" t="n">
        <v>16</v>
      </c>
      <c r="I3999" s="0" t="s">
        <v>154</v>
      </c>
      <c r="J3999" s="0" t="n">
        <v>8</v>
      </c>
      <c r="K3999" s="0" t="n">
        <v>9</v>
      </c>
      <c r="L3999" s="0" t="n">
        <v>12</v>
      </c>
      <c r="M3999" s="0" t="n">
        <v>7</v>
      </c>
      <c r="N3999" s="0" t="n">
        <v>12</v>
      </c>
      <c r="O3999" s="0" t="n">
        <v>13</v>
      </c>
      <c r="P3999" s="0" t="n">
        <v>11</v>
      </c>
      <c r="Q3999" s="0" t="n">
        <v>13</v>
      </c>
      <c r="R3999" s="0" t="n">
        <v>11</v>
      </c>
      <c r="S3999" s="0" t="n">
        <v>12</v>
      </c>
      <c r="T3999" s="0" t="n">
        <v>8</v>
      </c>
      <c r="U3999" s="0" t="n">
        <v>11</v>
      </c>
      <c r="V3999" s="0" t="n">
        <v>10</v>
      </c>
      <c r="W3999" s="0" t="n">
        <v>7</v>
      </c>
      <c r="X3999" s="0" t="n">
        <v>10</v>
      </c>
      <c r="Y3999" s="0" t="n">
        <v>11</v>
      </c>
      <c r="Z3999" s="0" t="n">
        <v>10</v>
      </c>
      <c r="AA3999" s="0" t="n">
        <v>19</v>
      </c>
      <c r="AB3999" s="0" t="n">
        <v>12</v>
      </c>
      <c r="AC3999" s="0" t="n">
        <v>13</v>
      </c>
      <c r="AD3999" s="0" t="n">
        <v>11</v>
      </c>
      <c r="AE3999" s="0" t="n">
        <v>7</v>
      </c>
      <c r="AF3999" s="0" t="n">
        <v>19</v>
      </c>
      <c r="AG3999" s="0" t="n">
        <v>17</v>
      </c>
      <c r="AH3999" s="0" t="n">
        <v>12</v>
      </c>
    </row>
    <row r="4000" customFormat="false" ht="12.75" hidden="false" customHeight="false" outlineLevel="0" collapsed="false">
      <c r="A4000" s="0" t="n">
        <v>41083017</v>
      </c>
      <c r="B4000" s="0" t="n">
        <v>4</v>
      </c>
      <c r="C4000" s="0" t="s">
        <v>65</v>
      </c>
      <c r="D4000" s="0" t="n">
        <v>830</v>
      </c>
      <c r="E4000" s="0" t="s">
        <v>92</v>
      </c>
      <c r="F4000" s="0" t="n">
        <v>1</v>
      </c>
      <c r="G4000" s="0" t="s">
        <v>85</v>
      </c>
      <c r="H4000" s="0" t="n">
        <v>17</v>
      </c>
      <c r="I4000" s="0" t="s">
        <v>155</v>
      </c>
      <c r="J4000" s="0" t="n">
        <v>5</v>
      </c>
      <c r="K4000" s="0" t="n">
        <v>5</v>
      </c>
      <c r="L4000" s="0" t="n">
        <v>3</v>
      </c>
      <c r="M4000" s="0" t="n">
        <v>1</v>
      </c>
      <c r="N4000" s="0" t="n">
        <v>1</v>
      </c>
      <c r="O4000" s="0" t="n">
        <v>7</v>
      </c>
      <c r="P4000" s="0" t="n">
        <v>3</v>
      </c>
      <c r="Q4000" s="0" t="n">
        <v>4</v>
      </c>
      <c r="R4000" s="0" t="n">
        <v>9</v>
      </c>
      <c r="S4000" s="0" t="n">
        <v>6</v>
      </c>
      <c r="T4000" s="0" t="n">
        <v>9</v>
      </c>
      <c r="U4000" s="0" t="n">
        <v>7</v>
      </c>
      <c r="V4000" s="0" t="n">
        <v>8</v>
      </c>
      <c r="W4000" s="0" t="n">
        <v>6</v>
      </c>
      <c r="X4000" s="0" t="n">
        <v>4</v>
      </c>
      <c r="Y4000" s="0" t="n">
        <v>6</v>
      </c>
      <c r="Z4000" s="0" t="n">
        <v>6</v>
      </c>
      <c r="AA4000" s="0" t="n">
        <v>4</v>
      </c>
      <c r="AB4000" s="0" t="n">
        <v>4</v>
      </c>
      <c r="AC4000" s="0" t="n">
        <v>3</v>
      </c>
      <c r="AD4000" s="0" t="n">
        <v>5</v>
      </c>
      <c r="AE4000" s="0" t="n">
        <v>3</v>
      </c>
      <c r="AF4000" s="0" t="n">
        <v>5</v>
      </c>
      <c r="AG4000" s="0" t="n">
        <v>4</v>
      </c>
      <c r="AH4000" s="0" t="n">
        <v>8</v>
      </c>
    </row>
    <row r="4001" customFormat="false" ht="12.75" hidden="false" customHeight="false" outlineLevel="0" collapsed="false">
      <c r="A4001" s="0" t="n">
        <v>41083018</v>
      </c>
      <c r="B4001" s="0" t="n">
        <v>4</v>
      </c>
      <c r="C4001" s="0" t="s">
        <v>65</v>
      </c>
      <c r="D4001" s="0" t="n">
        <v>830</v>
      </c>
      <c r="E4001" s="0" t="s">
        <v>92</v>
      </c>
      <c r="F4001" s="0" t="n">
        <v>1</v>
      </c>
      <c r="G4001" s="0" t="s">
        <v>85</v>
      </c>
      <c r="H4001" s="0" t="n">
        <v>18</v>
      </c>
      <c r="I4001" s="0" t="s">
        <v>156</v>
      </c>
      <c r="J4001" s="0" t="n">
        <v>1</v>
      </c>
      <c r="K4001" s="0" t="n">
        <v>1</v>
      </c>
      <c r="L4001" s="0" t="n">
        <v>0</v>
      </c>
      <c r="M4001" s="0" t="n">
        <v>0</v>
      </c>
      <c r="N4001" s="0" t="n">
        <v>4</v>
      </c>
      <c r="O4001" s="0" t="n">
        <v>1</v>
      </c>
      <c r="P4001" s="0" t="n">
        <v>1</v>
      </c>
      <c r="Q4001" s="0" t="n">
        <v>0</v>
      </c>
      <c r="R4001" s="0" t="n">
        <v>4</v>
      </c>
      <c r="S4001" s="0" t="n">
        <v>0</v>
      </c>
      <c r="T4001" s="0" t="n">
        <v>1</v>
      </c>
      <c r="U4001" s="0" t="n">
        <v>0</v>
      </c>
      <c r="V4001" s="0" t="n">
        <v>1</v>
      </c>
      <c r="W4001" s="0" t="n">
        <v>3</v>
      </c>
      <c r="X4001" s="0" t="n">
        <v>2</v>
      </c>
      <c r="Y4001" s="0" t="n">
        <v>1</v>
      </c>
      <c r="Z4001" s="0" t="n">
        <v>2</v>
      </c>
      <c r="AA4001" s="0" t="n">
        <v>1</v>
      </c>
      <c r="AB4001" s="0" t="n">
        <v>4</v>
      </c>
      <c r="AC4001" s="0" t="n">
        <v>0</v>
      </c>
      <c r="AD4001" s="0" t="n">
        <v>0</v>
      </c>
      <c r="AE4001" s="0" t="n">
        <v>0</v>
      </c>
      <c r="AF4001" s="0" t="n">
        <v>2</v>
      </c>
      <c r="AG4001" s="0" t="n">
        <v>2</v>
      </c>
      <c r="AH4001" s="0" t="n">
        <v>4</v>
      </c>
    </row>
    <row r="4002" customFormat="false" ht="12.75" hidden="false" customHeight="false" outlineLevel="0" collapsed="false">
      <c r="A4002" s="0" t="n">
        <v>41083019</v>
      </c>
      <c r="B4002" s="0" t="n">
        <v>4</v>
      </c>
      <c r="C4002" s="0" t="s">
        <v>65</v>
      </c>
      <c r="D4002" s="0" t="n">
        <v>830</v>
      </c>
      <c r="E4002" s="0" t="s">
        <v>92</v>
      </c>
      <c r="F4002" s="0" t="n">
        <v>1</v>
      </c>
      <c r="G4002" s="0" t="s">
        <v>85</v>
      </c>
      <c r="H4002" s="0" t="n">
        <v>19</v>
      </c>
      <c r="I4002" s="0" t="s">
        <v>157</v>
      </c>
      <c r="J4002" s="0" t="n">
        <v>148</v>
      </c>
      <c r="K4002" s="0" t="n">
        <v>164</v>
      </c>
      <c r="L4002" s="0" t="n">
        <v>186</v>
      </c>
      <c r="M4002" s="0" t="n">
        <v>186</v>
      </c>
      <c r="N4002" s="0" t="n">
        <v>165</v>
      </c>
      <c r="O4002" s="0" t="n">
        <v>175</v>
      </c>
      <c r="P4002" s="0" t="n">
        <v>197</v>
      </c>
      <c r="Q4002" s="0" t="n">
        <v>186</v>
      </c>
      <c r="R4002" s="0" t="n">
        <v>208</v>
      </c>
      <c r="S4002" s="0" t="n">
        <v>229</v>
      </c>
      <c r="T4002" s="0" t="n">
        <v>229</v>
      </c>
      <c r="U4002" s="0" t="n">
        <v>236</v>
      </c>
      <c r="V4002" s="0" t="n">
        <v>222</v>
      </c>
      <c r="W4002" s="0" t="n">
        <v>212</v>
      </c>
      <c r="X4002" s="0" t="n">
        <v>217</v>
      </c>
      <c r="Y4002" s="0" t="n">
        <v>232</v>
      </c>
      <c r="Z4002" s="0" t="n">
        <v>226</v>
      </c>
      <c r="AA4002" s="0" t="n">
        <v>251</v>
      </c>
      <c r="AB4002" s="0" t="n">
        <v>264</v>
      </c>
      <c r="AC4002" s="0" t="n">
        <v>242</v>
      </c>
      <c r="AD4002" s="0" t="n">
        <v>253</v>
      </c>
      <c r="AE4002" s="0" t="n">
        <v>279</v>
      </c>
      <c r="AF4002" s="0" t="n">
        <v>308</v>
      </c>
      <c r="AG4002" s="0" t="n">
        <v>250</v>
      </c>
      <c r="AH4002" s="0" t="n">
        <v>312</v>
      </c>
    </row>
    <row r="4003" customFormat="false" ht="12.75" hidden="false" customHeight="false" outlineLevel="0" collapsed="false">
      <c r="A4003" s="0" t="n">
        <v>41083020</v>
      </c>
      <c r="B4003" s="0" t="n">
        <v>4</v>
      </c>
      <c r="C4003" s="0" t="s">
        <v>65</v>
      </c>
      <c r="D4003" s="0" t="n">
        <v>830</v>
      </c>
      <c r="E4003" s="0" t="s">
        <v>92</v>
      </c>
      <c r="F4003" s="0" t="n">
        <v>1</v>
      </c>
      <c r="G4003" s="0" t="s">
        <v>85</v>
      </c>
      <c r="H4003" s="0" t="n">
        <v>20</v>
      </c>
      <c r="I4003" s="0" t="s">
        <v>158</v>
      </c>
      <c r="J4003" s="0" t="n">
        <v>0</v>
      </c>
      <c r="K4003" s="0" t="n">
        <v>0</v>
      </c>
      <c r="L4003" s="0" t="n">
        <v>0</v>
      </c>
      <c r="M4003" s="0" t="n">
        <v>0</v>
      </c>
      <c r="N4003" s="0" t="n">
        <v>0</v>
      </c>
      <c r="O4003" s="0" t="n">
        <v>0</v>
      </c>
      <c r="P4003" s="0" t="n">
        <v>0</v>
      </c>
      <c r="Q4003" s="0" t="n">
        <v>0</v>
      </c>
      <c r="R4003" s="0" t="n">
        <v>0</v>
      </c>
      <c r="S4003" s="0" t="n">
        <v>0</v>
      </c>
      <c r="T4003" s="0" t="n">
        <v>0</v>
      </c>
      <c r="U4003" s="0" t="n">
        <v>0</v>
      </c>
      <c r="V4003" s="0" t="n">
        <v>0</v>
      </c>
      <c r="W4003" s="0" t="n">
        <v>0</v>
      </c>
      <c r="X4003" s="0" t="n">
        <v>0</v>
      </c>
      <c r="Y4003" s="0" t="n">
        <v>0</v>
      </c>
      <c r="Z4003" s="0" t="n">
        <v>0</v>
      </c>
      <c r="AA4003" s="0" t="n">
        <v>0</v>
      </c>
      <c r="AB4003" s="0" t="n">
        <v>0</v>
      </c>
      <c r="AC4003" s="0" t="n">
        <v>0</v>
      </c>
      <c r="AD4003" s="0" t="n">
        <v>0</v>
      </c>
      <c r="AE4003" s="0" t="n">
        <v>0</v>
      </c>
      <c r="AF4003" s="0" t="n">
        <v>0</v>
      </c>
      <c r="AG4003" s="0" t="n">
        <v>0</v>
      </c>
      <c r="AH4003" s="0" t="n">
        <v>0</v>
      </c>
    </row>
    <row r="4004" customFormat="false" ht="12.75" hidden="false" customHeight="false" outlineLevel="0" collapsed="false">
      <c r="A4004" s="0" t="n">
        <v>41083021</v>
      </c>
      <c r="B4004" s="0" t="n">
        <v>4</v>
      </c>
      <c r="C4004" s="0" t="s">
        <v>65</v>
      </c>
      <c r="D4004" s="0" t="n">
        <v>830</v>
      </c>
      <c r="E4004" s="0" t="s">
        <v>92</v>
      </c>
      <c r="F4004" s="0" t="n">
        <v>1</v>
      </c>
      <c r="G4004" s="0" t="s">
        <v>85</v>
      </c>
      <c r="H4004" s="0" t="n">
        <v>21</v>
      </c>
      <c r="I4004" s="0" t="s">
        <v>159</v>
      </c>
      <c r="J4004" s="0" t="n">
        <v>0</v>
      </c>
      <c r="K4004" s="0" t="n">
        <v>0</v>
      </c>
      <c r="L4004" s="0" t="n">
        <v>0</v>
      </c>
      <c r="M4004" s="0" t="n">
        <v>0</v>
      </c>
      <c r="N4004" s="0" t="n">
        <v>0</v>
      </c>
      <c r="O4004" s="0" t="n">
        <v>1.23447645853394</v>
      </c>
      <c r="P4004" s="0" t="n">
        <v>0</v>
      </c>
      <c r="Q4004" s="0" t="n">
        <v>0</v>
      </c>
      <c r="R4004" s="0" t="n">
        <v>0</v>
      </c>
      <c r="S4004" s="0" t="n">
        <v>0</v>
      </c>
      <c r="T4004" s="0" t="n">
        <v>1.26089094554212</v>
      </c>
      <c r="U4004" s="0" t="n">
        <v>1.27085795620623</v>
      </c>
      <c r="V4004" s="0" t="n">
        <v>0</v>
      </c>
      <c r="W4004" s="0" t="n">
        <v>0</v>
      </c>
      <c r="X4004" s="0" t="n">
        <v>0</v>
      </c>
      <c r="Y4004" s="0" t="n">
        <v>0</v>
      </c>
      <c r="Z4004" s="0" t="n">
        <v>0</v>
      </c>
      <c r="AA4004" s="0" t="n">
        <v>0</v>
      </c>
      <c r="AB4004" s="0" t="n">
        <v>0</v>
      </c>
      <c r="AC4004" s="0" t="n">
        <v>0</v>
      </c>
      <c r="AD4004" s="0" t="n">
        <v>0</v>
      </c>
      <c r="AE4004" s="0" t="n">
        <v>0</v>
      </c>
      <c r="AF4004" s="0" t="n">
        <v>0</v>
      </c>
      <c r="AG4004" s="0" t="n">
        <v>0</v>
      </c>
      <c r="AH4004" s="0" t="n">
        <v>0</v>
      </c>
    </row>
    <row r="4005" customFormat="false" ht="12.75" hidden="false" customHeight="false" outlineLevel="0" collapsed="false">
      <c r="A4005" s="0" t="n">
        <v>41083022</v>
      </c>
      <c r="B4005" s="0" t="n">
        <v>4</v>
      </c>
      <c r="C4005" s="0" t="s">
        <v>65</v>
      </c>
      <c r="D4005" s="0" t="n">
        <v>830</v>
      </c>
      <c r="E4005" s="0" t="s">
        <v>92</v>
      </c>
      <c r="F4005" s="0" t="n">
        <v>1</v>
      </c>
      <c r="G4005" s="0" t="s">
        <v>85</v>
      </c>
      <c r="H4005" s="0" t="n">
        <v>22</v>
      </c>
      <c r="I4005" s="0" t="s">
        <v>160</v>
      </c>
      <c r="J4005" s="0" t="n">
        <v>0</v>
      </c>
      <c r="K4005" s="0" t="n">
        <v>0</v>
      </c>
      <c r="L4005" s="0" t="n">
        <v>0</v>
      </c>
      <c r="M4005" s="0" t="n">
        <v>0</v>
      </c>
      <c r="N4005" s="0" t="n">
        <v>0</v>
      </c>
      <c r="O4005" s="0" t="n">
        <v>0</v>
      </c>
      <c r="P4005" s="0" t="n">
        <v>0</v>
      </c>
      <c r="Q4005" s="0" t="n">
        <v>0</v>
      </c>
      <c r="R4005" s="0" t="n">
        <v>0</v>
      </c>
      <c r="S4005" s="0" t="n">
        <v>0</v>
      </c>
      <c r="T4005" s="0" t="n">
        <v>0</v>
      </c>
      <c r="U4005" s="0" t="n">
        <v>0</v>
      </c>
      <c r="V4005" s="0" t="n">
        <v>0</v>
      </c>
      <c r="W4005" s="0" t="n">
        <v>0</v>
      </c>
      <c r="X4005" s="0" t="n">
        <v>0</v>
      </c>
      <c r="Y4005" s="0" t="n">
        <v>0</v>
      </c>
      <c r="Z4005" s="0" t="n">
        <v>0</v>
      </c>
      <c r="AA4005" s="0" t="n">
        <v>0</v>
      </c>
      <c r="AB4005" s="0" t="n">
        <v>0</v>
      </c>
      <c r="AC4005" s="0" t="n">
        <v>0</v>
      </c>
      <c r="AD4005" s="0" t="n">
        <v>0</v>
      </c>
      <c r="AE4005" s="0" t="n">
        <v>0</v>
      </c>
      <c r="AF4005" s="0" t="n">
        <v>0</v>
      </c>
      <c r="AG4005" s="0" t="n">
        <v>0</v>
      </c>
      <c r="AH4005" s="0" t="n">
        <v>1.47197362223269</v>
      </c>
    </row>
    <row r="4006" customFormat="false" ht="12.75" hidden="false" customHeight="false" outlineLevel="0" collapsed="false">
      <c r="A4006" s="0" t="n">
        <v>41083023</v>
      </c>
      <c r="B4006" s="0" t="n">
        <v>4</v>
      </c>
      <c r="C4006" s="0" t="s">
        <v>65</v>
      </c>
      <c r="D4006" s="0" t="n">
        <v>830</v>
      </c>
      <c r="E4006" s="0" t="s">
        <v>92</v>
      </c>
      <c r="F4006" s="0" t="n">
        <v>1</v>
      </c>
      <c r="G4006" s="0" t="s">
        <v>85</v>
      </c>
      <c r="H4006" s="0" t="n">
        <v>23</v>
      </c>
      <c r="I4006" s="0" t="s">
        <v>161</v>
      </c>
      <c r="J4006" s="0" t="n">
        <v>0</v>
      </c>
      <c r="K4006" s="0" t="n">
        <v>0</v>
      </c>
      <c r="L4006" s="0" t="n">
        <v>0</v>
      </c>
      <c r="M4006" s="0" t="n">
        <v>0</v>
      </c>
      <c r="N4006" s="0" t="n">
        <v>0</v>
      </c>
      <c r="O4006" s="0" t="n">
        <v>0</v>
      </c>
      <c r="P4006" s="0" t="n">
        <v>1.34603995046573</v>
      </c>
      <c r="Q4006" s="0" t="n">
        <v>0</v>
      </c>
      <c r="R4006" s="0" t="n">
        <v>0</v>
      </c>
      <c r="S4006" s="0" t="n">
        <v>1.31305969169358</v>
      </c>
      <c r="T4006" s="0" t="n">
        <v>0</v>
      </c>
      <c r="U4006" s="0" t="n">
        <v>0</v>
      </c>
      <c r="V4006" s="0" t="n">
        <v>0</v>
      </c>
      <c r="W4006" s="0" t="n">
        <v>0</v>
      </c>
      <c r="X4006" s="0" t="n">
        <v>0</v>
      </c>
      <c r="Y4006" s="0" t="n">
        <v>2.50453947780352</v>
      </c>
      <c r="Z4006" s="0" t="n">
        <v>0</v>
      </c>
      <c r="AA4006" s="0" t="n">
        <v>0</v>
      </c>
      <c r="AB4006" s="0" t="n">
        <v>0</v>
      </c>
      <c r="AC4006" s="0" t="n">
        <v>1.24738050094801</v>
      </c>
      <c r="AD4006" s="0" t="n">
        <v>0</v>
      </c>
      <c r="AE4006" s="0" t="n">
        <v>0</v>
      </c>
      <c r="AF4006" s="0" t="n">
        <v>0</v>
      </c>
      <c r="AG4006" s="0" t="n">
        <v>1.26673675943402</v>
      </c>
      <c r="AH4006" s="0" t="n">
        <v>0</v>
      </c>
    </row>
    <row r="4007" customFormat="false" ht="12.75" hidden="false" customHeight="false" outlineLevel="0" collapsed="false">
      <c r="A4007" s="0" t="n">
        <v>41083024</v>
      </c>
      <c r="B4007" s="0" t="n">
        <v>4</v>
      </c>
      <c r="C4007" s="0" t="s">
        <v>65</v>
      </c>
      <c r="D4007" s="0" t="n">
        <v>830</v>
      </c>
      <c r="E4007" s="0" t="s">
        <v>92</v>
      </c>
      <c r="F4007" s="0" t="n">
        <v>1</v>
      </c>
      <c r="G4007" s="0" t="s">
        <v>85</v>
      </c>
      <c r="H4007" s="0" t="n">
        <v>24</v>
      </c>
      <c r="I4007" s="0" t="s">
        <v>162</v>
      </c>
      <c r="J4007" s="0" t="n">
        <v>0</v>
      </c>
      <c r="K4007" s="0" t="n">
        <v>0</v>
      </c>
      <c r="L4007" s="0" t="n">
        <v>0</v>
      </c>
      <c r="M4007" s="0" t="n">
        <v>2.01003004994925</v>
      </c>
      <c r="N4007" s="0" t="n">
        <v>1.04332947301428</v>
      </c>
      <c r="O4007" s="0" t="n">
        <v>0</v>
      </c>
      <c r="P4007" s="0" t="n">
        <v>2.27053414315718</v>
      </c>
      <c r="Q4007" s="0" t="n">
        <v>0</v>
      </c>
      <c r="R4007" s="0" t="n">
        <v>0</v>
      </c>
      <c r="S4007" s="0" t="n">
        <v>0</v>
      </c>
      <c r="T4007" s="0" t="n">
        <v>2.80682057399481</v>
      </c>
      <c r="U4007" s="0" t="n">
        <v>1.41761528756326</v>
      </c>
      <c r="V4007" s="0" t="n">
        <v>1.40587656403768</v>
      </c>
      <c r="W4007" s="0" t="n">
        <v>1.35440792057752</v>
      </c>
      <c r="X4007" s="0" t="n">
        <v>0</v>
      </c>
      <c r="Y4007" s="0" t="n">
        <v>0</v>
      </c>
      <c r="Z4007" s="0" t="n">
        <v>1.27864157119476</v>
      </c>
      <c r="AA4007" s="0" t="n">
        <v>2.52930836062879</v>
      </c>
      <c r="AB4007" s="0" t="n">
        <v>1.26537429771726</v>
      </c>
      <c r="AC4007" s="0" t="n">
        <v>1.2546736593812</v>
      </c>
      <c r="AD4007" s="0" t="n">
        <v>1.23511684205326</v>
      </c>
      <c r="AE4007" s="0" t="n">
        <v>0</v>
      </c>
      <c r="AF4007" s="0" t="n">
        <v>2.43617228610407</v>
      </c>
      <c r="AG4007" s="0" t="n">
        <v>1.18986709184584</v>
      </c>
      <c r="AH4007" s="0" t="n">
        <v>2.33358613849834</v>
      </c>
    </row>
    <row r="4008" customFormat="false" ht="12.75" hidden="false" customHeight="false" outlineLevel="0" collapsed="false">
      <c r="A4008" s="0" t="n">
        <v>41083025</v>
      </c>
      <c r="B4008" s="0" t="n">
        <v>4</v>
      </c>
      <c r="C4008" s="0" t="s">
        <v>65</v>
      </c>
      <c r="D4008" s="0" t="n">
        <v>830</v>
      </c>
      <c r="E4008" s="0" t="s">
        <v>92</v>
      </c>
      <c r="F4008" s="0" t="n">
        <v>1</v>
      </c>
      <c r="G4008" s="0" t="s">
        <v>85</v>
      </c>
      <c r="H4008" s="0" t="n">
        <v>25</v>
      </c>
      <c r="I4008" s="0" t="s">
        <v>163</v>
      </c>
      <c r="J4008" s="0" t="n">
        <v>0</v>
      </c>
      <c r="K4008" s="0" t="n">
        <v>1.00277769421297</v>
      </c>
      <c r="L4008" s="0" t="n">
        <v>0</v>
      </c>
      <c r="M4008" s="0" t="n">
        <v>0</v>
      </c>
      <c r="N4008" s="0" t="n">
        <v>0</v>
      </c>
      <c r="O4008" s="0" t="n">
        <v>0</v>
      </c>
      <c r="P4008" s="0" t="n">
        <v>0</v>
      </c>
      <c r="Q4008" s="0" t="n">
        <v>0</v>
      </c>
      <c r="R4008" s="0" t="n">
        <v>0</v>
      </c>
      <c r="S4008" s="0" t="n">
        <v>1.13383826930927</v>
      </c>
      <c r="T4008" s="0" t="n">
        <v>1.18913133955645</v>
      </c>
      <c r="U4008" s="0" t="n">
        <v>0</v>
      </c>
      <c r="V4008" s="0" t="n">
        <v>0</v>
      </c>
      <c r="W4008" s="0" t="n">
        <v>2.78574811265565</v>
      </c>
      <c r="X4008" s="0" t="n">
        <v>0</v>
      </c>
      <c r="Y4008" s="0" t="n">
        <v>0</v>
      </c>
      <c r="Z4008" s="0" t="n">
        <v>0</v>
      </c>
      <c r="AA4008" s="0" t="n">
        <v>0</v>
      </c>
      <c r="AB4008" s="0" t="n">
        <v>1.39204031348748</v>
      </c>
      <c r="AC4008" s="0" t="n">
        <v>0</v>
      </c>
      <c r="AD4008" s="0" t="n">
        <v>1.28708411094665</v>
      </c>
      <c r="AE4008" s="0" t="n">
        <v>2.55489837891698</v>
      </c>
      <c r="AF4008" s="0" t="n">
        <v>6.37706297987399</v>
      </c>
      <c r="AG4008" s="0" t="n">
        <v>2.54016638089795</v>
      </c>
      <c r="AH4008" s="0" t="n">
        <v>1.26786099172087</v>
      </c>
    </row>
    <row r="4009" customFormat="false" ht="12.75" hidden="false" customHeight="false" outlineLevel="0" collapsed="false">
      <c r="A4009" s="0" t="n">
        <v>41083026</v>
      </c>
      <c r="B4009" s="0" t="n">
        <v>4</v>
      </c>
      <c r="C4009" s="0" t="s">
        <v>65</v>
      </c>
      <c r="D4009" s="0" t="n">
        <v>830</v>
      </c>
      <c r="E4009" s="0" t="s">
        <v>92</v>
      </c>
      <c r="F4009" s="0" t="n">
        <v>1</v>
      </c>
      <c r="G4009" s="0" t="s">
        <v>85</v>
      </c>
      <c r="H4009" s="0" t="n">
        <v>26</v>
      </c>
      <c r="I4009" s="0" t="s">
        <v>164</v>
      </c>
      <c r="J4009" s="0" t="n">
        <v>0</v>
      </c>
      <c r="K4009" s="0" t="n">
        <v>0</v>
      </c>
      <c r="L4009" s="0" t="n">
        <v>2.23201830255008</v>
      </c>
      <c r="M4009" s="0" t="n">
        <v>1.09227542817197</v>
      </c>
      <c r="N4009" s="0" t="n">
        <v>1.07139796005828</v>
      </c>
      <c r="O4009" s="0" t="n">
        <v>1.05748487796625</v>
      </c>
      <c r="P4009" s="0" t="n">
        <v>1.04739460591778</v>
      </c>
      <c r="Q4009" s="0" t="n">
        <v>0</v>
      </c>
      <c r="R4009" s="0" t="n">
        <v>1.05406288539174</v>
      </c>
      <c r="S4009" s="0" t="n">
        <v>1.06473594548552</v>
      </c>
      <c r="T4009" s="0" t="n">
        <v>1.07766749647064</v>
      </c>
      <c r="U4009" s="0" t="n">
        <v>2.19695721425825</v>
      </c>
      <c r="V4009" s="0" t="n">
        <v>2.27182370648038</v>
      </c>
      <c r="W4009" s="0" t="n">
        <v>3.46224422670775</v>
      </c>
      <c r="X4009" s="0" t="n">
        <v>1.18908892006944</v>
      </c>
      <c r="Y4009" s="0" t="n">
        <v>1.22770186487913</v>
      </c>
      <c r="Z4009" s="0" t="n">
        <v>0</v>
      </c>
      <c r="AA4009" s="0" t="n">
        <v>0</v>
      </c>
      <c r="AB4009" s="0" t="n">
        <v>2.75341767969492</v>
      </c>
      <c r="AC4009" s="0" t="n">
        <v>0</v>
      </c>
      <c r="AD4009" s="0" t="n">
        <v>2.88708606403557</v>
      </c>
      <c r="AE4009" s="0" t="n">
        <v>1.4265335235378</v>
      </c>
      <c r="AF4009" s="0" t="n">
        <v>0</v>
      </c>
      <c r="AG4009" s="0" t="n">
        <v>1.35204564506098</v>
      </c>
      <c r="AH4009" s="0" t="n">
        <v>0</v>
      </c>
    </row>
    <row r="4010" customFormat="false" ht="12.75" hidden="false" customHeight="false" outlineLevel="0" collapsed="false">
      <c r="A4010" s="0" t="n">
        <v>41083027</v>
      </c>
      <c r="B4010" s="0" t="n">
        <v>4</v>
      </c>
      <c r="C4010" s="0" t="s">
        <v>65</v>
      </c>
      <c r="D4010" s="0" t="n">
        <v>830</v>
      </c>
      <c r="E4010" s="0" t="s">
        <v>92</v>
      </c>
      <c r="F4010" s="0" t="n">
        <v>1</v>
      </c>
      <c r="G4010" s="0" t="s">
        <v>85</v>
      </c>
      <c r="H4010" s="0" t="n">
        <v>27</v>
      </c>
      <c r="I4010" s="0" t="s">
        <v>165</v>
      </c>
      <c r="J4010" s="0" t="n">
        <v>1.26366336008087</v>
      </c>
      <c r="K4010" s="0" t="n">
        <v>2.5531045751634</v>
      </c>
      <c r="L4010" s="0" t="n">
        <v>1.27544513035049</v>
      </c>
      <c r="M4010" s="0" t="n">
        <v>5.03531011216153</v>
      </c>
      <c r="N4010" s="0" t="n">
        <v>3.68333169629702</v>
      </c>
      <c r="O4010" s="0" t="n">
        <v>0</v>
      </c>
      <c r="P4010" s="0" t="n">
        <v>2.34458342613976</v>
      </c>
      <c r="Q4010" s="0" t="n">
        <v>5.71448163937049</v>
      </c>
      <c r="R4010" s="0" t="n">
        <v>5.60644965968851</v>
      </c>
      <c r="S4010" s="0" t="n">
        <v>2.20225510923185</v>
      </c>
      <c r="T4010" s="0" t="n">
        <v>5.45803859924897</v>
      </c>
      <c r="U4010" s="0" t="n">
        <v>4.34352976946716</v>
      </c>
      <c r="V4010" s="0" t="n">
        <v>1.08090579905961</v>
      </c>
      <c r="W4010" s="0" t="n">
        <v>1.08410485462154</v>
      </c>
      <c r="X4010" s="0" t="n">
        <v>7.6371690105502</v>
      </c>
      <c r="Y4010" s="0" t="n">
        <v>2.19524509911532</v>
      </c>
      <c r="Z4010" s="0" t="n">
        <v>3.32391557254446</v>
      </c>
      <c r="AA4010" s="0" t="n">
        <v>6.77751671787457</v>
      </c>
      <c r="AB4010" s="0" t="n">
        <v>3.42770960444231</v>
      </c>
      <c r="AC4010" s="0" t="n">
        <v>4.66347218821774</v>
      </c>
      <c r="AD4010" s="0" t="n">
        <v>11.9977444240483</v>
      </c>
      <c r="AE4010" s="0" t="n">
        <v>2.48114331083763</v>
      </c>
      <c r="AF4010" s="0" t="n">
        <v>5.11090667484412</v>
      </c>
      <c r="AG4010" s="0" t="n">
        <v>5.25216980264972</v>
      </c>
      <c r="AH4010" s="0" t="n">
        <v>1.37585647065298</v>
      </c>
    </row>
    <row r="4011" customFormat="false" ht="12.75" hidden="false" customHeight="false" outlineLevel="0" collapsed="false">
      <c r="A4011" s="0" t="n">
        <v>41083028</v>
      </c>
      <c r="B4011" s="0" t="n">
        <v>4</v>
      </c>
      <c r="C4011" s="0" t="s">
        <v>65</v>
      </c>
      <c r="D4011" s="0" t="n">
        <v>830</v>
      </c>
      <c r="E4011" s="0" t="s">
        <v>92</v>
      </c>
      <c r="F4011" s="0" t="n">
        <v>1</v>
      </c>
      <c r="G4011" s="0" t="s">
        <v>85</v>
      </c>
      <c r="H4011" s="0" t="n">
        <v>28</v>
      </c>
      <c r="I4011" s="0" t="s">
        <v>166</v>
      </c>
      <c r="J4011" s="0" t="n">
        <v>2.5249018444408</v>
      </c>
      <c r="K4011" s="0" t="n">
        <v>14.9765990639626</v>
      </c>
      <c r="L4011" s="0" t="n">
        <v>3.68251786021162</v>
      </c>
      <c r="M4011" s="0" t="n">
        <v>6.08813179587712</v>
      </c>
      <c r="N4011" s="0" t="n">
        <v>8.92640814088422</v>
      </c>
      <c r="O4011" s="0" t="n">
        <v>10.3500918570652</v>
      </c>
      <c r="P4011" s="0" t="n">
        <v>7.77343041484207</v>
      </c>
      <c r="Q4011" s="0" t="n">
        <v>2.58051197357556</v>
      </c>
      <c r="R4011" s="0" t="n">
        <v>10.1733280771138</v>
      </c>
      <c r="S4011" s="0" t="n">
        <v>12.4164990439296</v>
      </c>
      <c r="T4011" s="0" t="n">
        <v>4.88412415443601</v>
      </c>
      <c r="U4011" s="0" t="n">
        <v>9.51961635946072</v>
      </c>
      <c r="V4011" s="0" t="n">
        <v>11.6717438752524</v>
      </c>
      <c r="W4011" s="0" t="n">
        <v>10.3233502712747</v>
      </c>
      <c r="X4011" s="0" t="n">
        <v>6.74414945035182</v>
      </c>
      <c r="Y4011" s="0" t="n">
        <v>8.87400028840501</v>
      </c>
      <c r="Z4011" s="0" t="n">
        <v>7.67156916467571</v>
      </c>
      <c r="AA4011" s="0" t="n">
        <v>5.40050116650825</v>
      </c>
      <c r="AB4011" s="0" t="n">
        <v>7.55800770916786</v>
      </c>
      <c r="AC4011" s="0" t="n">
        <v>6.47997148812545</v>
      </c>
      <c r="AD4011" s="0" t="n">
        <v>9.72562919417759</v>
      </c>
      <c r="AE4011" s="0" t="n">
        <v>4.35435762339161</v>
      </c>
      <c r="AF4011" s="0" t="n">
        <v>14.4020384423642</v>
      </c>
      <c r="AG4011" s="0" t="n">
        <v>4.46608012147738</v>
      </c>
      <c r="AH4011" s="0" t="n">
        <v>8.03028564873236</v>
      </c>
    </row>
    <row r="4012" customFormat="false" ht="12.75" hidden="false" customHeight="false" outlineLevel="0" collapsed="false">
      <c r="A4012" s="0" t="n">
        <v>41083029</v>
      </c>
      <c r="B4012" s="0" t="n">
        <v>4</v>
      </c>
      <c r="C4012" s="0" t="s">
        <v>65</v>
      </c>
      <c r="D4012" s="0" t="n">
        <v>830</v>
      </c>
      <c r="E4012" s="0" t="s">
        <v>92</v>
      </c>
      <c r="F4012" s="0" t="n">
        <v>1</v>
      </c>
      <c r="G4012" s="0" t="s">
        <v>85</v>
      </c>
      <c r="H4012" s="0" t="n">
        <v>29</v>
      </c>
      <c r="I4012" s="0" t="s">
        <v>167</v>
      </c>
      <c r="J4012" s="0" t="n">
        <v>27.5645954532925</v>
      </c>
      <c r="K4012" s="0" t="n">
        <v>21.5700090594038</v>
      </c>
      <c r="L4012" s="0" t="n">
        <v>22.9835523953171</v>
      </c>
      <c r="M4012" s="0" t="n">
        <v>22.6548672566372</v>
      </c>
      <c r="N4012" s="0" t="n">
        <v>15.9725272531246</v>
      </c>
      <c r="O4012" s="0" t="n">
        <v>22.0004917756985</v>
      </c>
      <c r="P4012" s="0" t="n">
        <v>22.9375334505696</v>
      </c>
      <c r="Q4012" s="0" t="n">
        <v>11.2478910204337</v>
      </c>
      <c r="R4012" s="0" t="n">
        <v>23.5189265466789</v>
      </c>
      <c r="S4012" s="0" t="n">
        <v>25.8417965216942</v>
      </c>
      <c r="T4012" s="0" t="n">
        <v>26.1372992328703</v>
      </c>
      <c r="U4012" s="0" t="n">
        <v>20.9869094152522</v>
      </c>
      <c r="V4012" s="0" t="n">
        <v>24.8268652815889</v>
      </c>
      <c r="W4012" s="0" t="n">
        <v>20.5692541074229</v>
      </c>
      <c r="X4012" s="0" t="n">
        <v>17.6036414389719</v>
      </c>
      <c r="Y4012" s="0" t="n">
        <v>19.8189047577758</v>
      </c>
      <c r="Z4012" s="0" t="n">
        <v>15.6961230576048</v>
      </c>
      <c r="AA4012" s="0" t="n">
        <v>25.952271413573</v>
      </c>
      <c r="AB4012" s="0" t="n">
        <v>16.2059545307219</v>
      </c>
      <c r="AC4012" s="0" t="n">
        <v>16.9529837251356</v>
      </c>
      <c r="AD4012" s="0" t="n">
        <v>11.102229327649</v>
      </c>
      <c r="AE4012" s="0" t="n">
        <v>21.8880644384617</v>
      </c>
      <c r="AF4012" s="0" t="n">
        <v>21.5051451059666</v>
      </c>
      <c r="AG4012" s="0" t="n">
        <v>25.6659786758494</v>
      </c>
      <c r="AH4012" s="0" t="n">
        <v>15.0673726807008</v>
      </c>
    </row>
    <row r="4013" customFormat="false" ht="12.75" hidden="false" customHeight="false" outlineLevel="0" collapsed="false">
      <c r="A4013" s="0" t="n">
        <v>41083030</v>
      </c>
      <c r="B4013" s="0" t="n">
        <v>4</v>
      </c>
      <c r="C4013" s="0" t="s">
        <v>65</v>
      </c>
      <c r="D4013" s="0" t="n">
        <v>830</v>
      </c>
      <c r="E4013" s="0" t="s">
        <v>92</v>
      </c>
      <c r="F4013" s="0" t="n">
        <v>1</v>
      </c>
      <c r="G4013" s="0" t="s">
        <v>85</v>
      </c>
      <c r="H4013" s="0" t="n">
        <v>30</v>
      </c>
      <c r="I4013" s="0" t="s">
        <v>168</v>
      </c>
      <c r="J4013" s="0" t="n">
        <v>26.5957446808511</v>
      </c>
      <c r="K4013" s="0" t="n">
        <v>34.0060619501737</v>
      </c>
      <c r="L4013" s="0" t="n">
        <v>26.7463112379084</v>
      </c>
      <c r="M4013" s="0" t="n">
        <v>22.5509651813098</v>
      </c>
      <c r="N4013" s="0" t="n">
        <v>25.7209428995068</v>
      </c>
      <c r="O4013" s="0" t="n">
        <v>31.69380763368</v>
      </c>
      <c r="P4013" s="0" t="n">
        <v>41.7891736190917</v>
      </c>
      <c r="Q4013" s="0" t="n">
        <v>41.6140298729286</v>
      </c>
      <c r="R4013" s="0" t="n">
        <v>33.5717413516275</v>
      </c>
      <c r="S4013" s="0" t="n">
        <v>42.4657534246575</v>
      </c>
      <c r="T4013" s="0" t="n">
        <v>50.5520819475855</v>
      </c>
      <c r="U4013" s="0" t="n">
        <v>40.5711369079559</v>
      </c>
      <c r="V4013" s="0" t="n">
        <v>24.3324582186079</v>
      </c>
      <c r="W4013" s="0" t="n">
        <v>25.2841304155447</v>
      </c>
      <c r="X4013" s="0" t="n">
        <v>31.5889228177319</v>
      </c>
      <c r="Y4013" s="0" t="n">
        <v>45.3587342244991</v>
      </c>
      <c r="Z4013" s="0" t="n">
        <v>33.5201523155721</v>
      </c>
      <c r="AA4013" s="0" t="n">
        <v>29.3615203929105</v>
      </c>
      <c r="AB4013" s="0" t="n">
        <v>34.205125506499</v>
      </c>
      <c r="AC4013" s="0" t="n">
        <v>40.9778335531623</v>
      </c>
      <c r="AD4013" s="0" t="n">
        <v>37.7287304282211</v>
      </c>
      <c r="AE4013" s="0" t="n">
        <v>40.3566056425872</v>
      </c>
      <c r="AF4013" s="0" t="n">
        <v>41.7995294567255</v>
      </c>
      <c r="AG4013" s="0" t="n">
        <v>25.6467049812896</v>
      </c>
      <c r="AH4013" s="0" t="n">
        <v>39.9256242656537</v>
      </c>
    </row>
    <row r="4014" customFormat="false" ht="12.75" hidden="false" customHeight="false" outlineLevel="0" collapsed="false">
      <c r="A4014" s="0" t="n">
        <v>41083031</v>
      </c>
      <c r="B4014" s="0" t="n">
        <v>4</v>
      </c>
      <c r="C4014" s="0" t="s">
        <v>65</v>
      </c>
      <c r="D4014" s="0" t="n">
        <v>830</v>
      </c>
      <c r="E4014" s="0" t="s">
        <v>92</v>
      </c>
      <c r="F4014" s="0" t="n">
        <v>1</v>
      </c>
      <c r="G4014" s="0" t="s">
        <v>85</v>
      </c>
      <c r="H4014" s="0" t="n">
        <v>31</v>
      </c>
      <c r="I4014" s="0" t="s">
        <v>169</v>
      </c>
      <c r="J4014" s="0" t="n">
        <v>31.7955395400245</v>
      </c>
      <c r="K4014" s="0" t="n">
        <v>36.7410673280059</v>
      </c>
      <c r="L4014" s="0" t="n">
        <v>41.6345412490362</v>
      </c>
      <c r="M4014" s="0" t="n">
        <v>32.7740928599298</v>
      </c>
      <c r="N4014" s="0" t="n">
        <v>31.5084679007483</v>
      </c>
      <c r="O4014" s="0" t="n">
        <v>37.6151965394019</v>
      </c>
      <c r="P4014" s="0" t="n">
        <v>42.1670753228905</v>
      </c>
      <c r="Q4014" s="0" t="n">
        <v>37.6446968033378</v>
      </c>
      <c r="R4014" s="0" t="n">
        <v>36.4616360177552</v>
      </c>
      <c r="S4014" s="0" t="n">
        <v>60.568386490062</v>
      </c>
      <c r="T4014" s="0" t="n">
        <v>60.3653693407466</v>
      </c>
      <c r="U4014" s="0" t="n">
        <v>59.6864888637577</v>
      </c>
      <c r="V4014" s="0" t="n">
        <v>53.1998122359568</v>
      </c>
      <c r="W4014" s="0" t="n">
        <v>52.0809399077861</v>
      </c>
      <c r="X4014" s="0" t="n">
        <v>60.0523313172908</v>
      </c>
      <c r="Y4014" s="0" t="n">
        <v>54.0817883044666</v>
      </c>
      <c r="Z4014" s="0" t="n">
        <v>42.1585160202361</v>
      </c>
      <c r="AA4014" s="0" t="n">
        <v>47.8055905982339</v>
      </c>
      <c r="AB4014" s="0" t="n">
        <v>65.6305785991809</v>
      </c>
      <c r="AC4014" s="0" t="n">
        <v>54.6298825457525</v>
      </c>
      <c r="AD4014" s="0" t="n">
        <v>52.4231931242844</v>
      </c>
      <c r="AE4014" s="0" t="n">
        <v>55.2699939203007</v>
      </c>
      <c r="AF4014" s="0" t="n">
        <v>75.6450459371734</v>
      </c>
      <c r="AG4014" s="0" t="n">
        <v>60.8264284072938</v>
      </c>
      <c r="AH4014" s="0" t="n">
        <v>65.9395729753254</v>
      </c>
    </row>
    <row r="4015" customFormat="false" ht="12.75" hidden="false" customHeight="false" outlineLevel="0" collapsed="false">
      <c r="A4015" s="0" t="n">
        <v>41083032</v>
      </c>
      <c r="B4015" s="0" t="n">
        <v>4</v>
      </c>
      <c r="C4015" s="0" t="s">
        <v>65</v>
      </c>
      <c r="D4015" s="0" t="n">
        <v>830</v>
      </c>
      <c r="E4015" s="0" t="s">
        <v>92</v>
      </c>
      <c r="F4015" s="0" t="n">
        <v>1</v>
      </c>
      <c r="G4015" s="0" t="s">
        <v>85</v>
      </c>
      <c r="H4015" s="0" t="n">
        <v>32</v>
      </c>
      <c r="I4015" s="0" t="s">
        <v>170</v>
      </c>
      <c r="J4015" s="0" t="n">
        <v>27.6940620672803</v>
      </c>
      <c r="K4015" s="0" t="n">
        <v>40.9574206654762</v>
      </c>
      <c r="L4015" s="0" t="n">
        <v>52.7382698551346</v>
      </c>
      <c r="M4015" s="0" t="n">
        <v>56.5610859728507</v>
      </c>
      <c r="N4015" s="0" t="n">
        <v>39.8743956536909</v>
      </c>
      <c r="O4015" s="0" t="n">
        <v>50.1831685652632</v>
      </c>
      <c r="P4015" s="0" t="n">
        <v>55.8564658090724</v>
      </c>
      <c r="Q4015" s="0" t="n">
        <v>57.7171182182386</v>
      </c>
      <c r="R4015" s="0" t="n">
        <v>56.4411301908736</v>
      </c>
      <c r="S4015" s="0" t="n">
        <v>63.6887856097771</v>
      </c>
      <c r="T4015" s="0" t="n">
        <v>52.815401652611</v>
      </c>
      <c r="U4015" s="0" t="n">
        <v>59.2477231946372</v>
      </c>
      <c r="V4015" s="0" t="n">
        <v>62.8642302529861</v>
      </c>
      <c r="W4015" s="0" t="n">
        <v>61.6385583426077</v>
      </c>
      <c r="X4015" s="0" t="n">
        <v>63.6854969189989</v>
      </c>
      <c r="Y4015" s="0" t="n">
        <v>72.038695070495</v>
      </c>
      <c r="Z4015" s="0" t="n">
        <v>70.919590692648</v>
      </c>
      <c r="AA4015" s="0" t="n">
        <v>77.0712909441233</v>
      </c>
      <c r="AB4015" s="0" t="n">
        <v>68.7139047494397</v>
      </c>
      <c r="AC4015" s="0" t="n">
        <v>57.6342650872856</v>
      </c>
      <c r="AD4015" s="0" t="n">
        <v>62.959383876541</v>
      </c>
      <c r="AE4015" s="0" t="n">
        <v>83.131476730353</v>
      </c>
      <c r="AF4015" s="0" t="n">
        <v>64.2763323365844</v>
      </c>
      <c r="AG4015" s="0" t="n">
        <v>60.5785249129184</v>
      </c>
      <c r="AH4015" s="0" t="n">
        <v>77.3339825568906</v>
      </c>
    </row>
    <row r="4016" customFormat="false" ht="12.75" hidden="false" customHeight="false" outlineLevel="0" collapsed="false">
      <c r="A4016" s="0" t="n">
        <v>41083033</v>
      </c>
      <c r="B4016" s="0" t="n">
        <v>4</v>
      </c>
      <c r="C4016" s="0" t="s">
        <v>65</v>
      </c>
      <c r="D4016" s="0" t="n">
        <v>830</v>
      </c>
      <c r="E4016" s="0" t="s">
        <v>92</v>
      </c>
      <c r="F4016" s="0" t="n">
        <v>1</v>
      </c>
      <c r="G4016" s="0" t="s">
        <v>85</v>
      </c>
      <c r="H4016" s="0" t="n">
        <v>33</v>
      </c>
      <c r="I4016" s="0" t="s">
        <v>171</v>
      </c>
      <c r="J4016" s="0" t="n">
        <v>57.302211865378</v>
      </c>
      <c r="K4016" s="0" t="n">
        <v>51.3846323246041</v>
      </c>
      <c r="L4016" s="0" t="n">
        <v>60.2262247567425</v>
      </c>
      <c r="M4016" s="0" t="n">
        <v>56.6829157691872</v>
      </c>
      <c r="N4016" s="0" t="n">
        <v>51.9860600342723</v>
      </c>
      <c r="O4016" s="0" t="n">
        <v>46.2775496037485</v>
      </c>
      <c r="P4016" s="0" t="n">
        <v>40.7838262997417</v>
      </c>
      <c r="Q4016" s="0" t="n">
        <v>48.6561180202799</v>
      </c>
      <c r="R4016" s="0" t="n">
        <v>62.763557909189</v>
      </c>
      <c r="S4016" s="0" t="n">
        <v>71.9648344808807</v>
      </c>
      <c r="T4016" s="0" t="n">
        <v>60.2515014285437</v>
      </c>
      <c r="U4016" s="0" t="n">
        <v>58.7187567281909</v>
      </c>
      <c r="V4016" s="0" t="n">
        <v>66.3246396036127</v>
      </c>
      <c r="W4016" s="0" t="n">
        <v>62.0756547041707</v>
      </c>
      <c r="X4016" s="0" t="n">
        <v>48.5833106611217</v>
      </c>
      <c r="Y4016" s="0" t="n">
        <v>61.4734415522044</v>
      </c>
      <c r="Z4016" s="0" t="n">
        <v>66.5766297007856</v>
      </c>
      <c r="AA4016" s="0" t="n">
        <v>81.8954024301985</v>
      </c>
      <c r="AB4016" s="0" t="n">
        <v>90.1592173412622</v>
      </c>
      <c r="AC4016" s="0" t="n">
        <v>67.0909369728569</v>
      </c>
      <c r="AD4016" s="0" t="n">
        <v>85.3630776234919</v>
      </c>
      <c r="AE4016" s="0" t="n">
        <v>102.080587984187</v>
      </c>
      <c r="AF4016" s="0" t="n">
        <v>84.1797053710312</v>
      </c>
      <c r="AG4016" s="0" t="n">
        <v>56.8434141575628</v>
      </c>
      <c r="AH4016" s="0" t="n">
        <v>98.6647372229165</v>
      </c>
    </row>
    <row r="4017" customFormat="false" ht="12.75" hidden="false" customHeight="false" outlineLevel="0" collapsed="false">
      <c r="A4017" s="0" t="n">
        <v>41083034</v>
      </c>
      <c r="B4017" s="0" t="n">
        <v>4</v>
      </c>
      <c r="C4017" s="0" t="s">
        <v>65</v>
      </c>
      <c r="D4017" s="0" t="n">
        <v>830</v>
      </c>
      <c r="E4017" s="0" t="s">
        <v>92</v>
      </c>
      <c r="F4017" s="0" t="n">
        <v>1</v>
      </c>
      <c r="G4017" s="0" t="s">
        <v>85</v>
      </c>
      <c r="H4017" s="0" t="n">
        <v>34</v>
      </c>
      <c r="I4017" s="0" t="s">
        <v>172</v>
      </c>
      <c r="J4017" s="0" t="n">
        <v>46.0205739036275</v>
      </c>
      <c r="K4017" s="0" t="n">
        <v>25.4964729879033</v>
      </c>
      <c r="L4017" s="0" t="n">
        <v>54.3685097591475</v>
      </c>
      <c r="M4017" s="0" t="n">
        <v>91.8418221417513</v>
      </c>
      <c r="N4017" s="0" t="n">
        <v>60.3606549131058</v>
      </c>
      <c r="O4017" s="0" t="n">
        <v>46.613184171144</v>
      </c>
      <c r="P4017" s="0" t="n">
        <v>61.3873542050338</v>
      </c>
      <c r="Q4017" s="0" t="n">
        <v>72.3292427128288</v>
      </c>
      <c r="R4017" s="0" t="n">
        <v>58.0439198993905</v>
      </c>
      <c r="S4017" s="0" t="n">
        <v>54.099247528648</v>
      </c>
      <c r="T4017" s="0" t="n">
        <v>61.3451770421809</v>
      </c>
      <c r="U4017" s="0" t="n">
        <v>88.2158347423363</v>
      </c>
      <c r="V4017" s="0" t="n">
        <v>82.7371392417385</v>
      </c>
      <c r="W4017" s="0" t="n">
        <v>65.5896999878538</v>
      </c>
      <c r="X4017" s="0" t="n">
        <v>76.3996657514623</v>
      </c>
      <c r="Y4017" s="0" t="n">
        <v>54.3850937551725</v>
      </c>
      <c r="Z4017" s="0" t="n">
        <v>73.1132075471698</v>
      </c>
      <c r="AA4017" s="0" t="n">
        <v>69.8681820299036</v>
      </c>
      <c r="AB4017" s="0" t="n">
        <v>82.983725969296</v>
      </c>
      <c r="AC4017" s="0" t="n">
        <v>55.1660728651879</v>
      </c>
      <c r="AD4017" s="0" t="n">
        <v>65.513034834862</v>
      </c>
      <c r="AE4017" s="0" t="n">
        <v>75.3947135000887</v>
      </c>
      <c r="AF4017" s="0" t="n">
        <v>72.7529266518221</v>
      </c>
      <c r="AG4017" s="0" t="n">
        <v>64.126661212215</v>
      </c>
      <c r="AH4017" s="0" t="n">
        <v>83.8185989059467</v>
      </c>
    </row>
    <row r="4018" customFormat="false" ht="12.75" hidden="false" customHeight="false" outlineLevel="0" collapsed="false">
      <c r="A4018" s="0" t="n">
        <v>41083035</v>
      </c>
      <c r="B4018" s="0" t="n">
        <v>4</v>
      </c>
      <c r="C4018" s="0" t="s">
        <v>65</v>
      </c>
      <c r="D4018" s="0" t="n">
        <v>830</v>
      </c>
      <c r="E4018" s="0" t="s">
        <v>92</v>
      </c>
      <c r="F4018" s="0" t="n">
        <v>1</v>
      </c>
      <c r="G4018" s="0" t="s">
        <v>85</v>
      </c>
      <c r="H4018" s="0" t="n">
        <v>35</v>
      </c>
      <c r="I4018" s="0" t="s">
        <v>173</v>
      </c>
      <c r="J4018" s="0" t="n">
        <v>33.7381916329285</v>
      </c>
      <c r="K4018" s="0" t="n">
        <v>36.9044543676422</v>
      </c>
      <c r="L4018" s="0" t="n">
        <v>73.9480884419138</v>
      </c>
      <c r="M4018" s="0" t="n">
        <v>55.8284948637785</v>
      </c>
      <c r="N4018" s="0" t="n">
        <v>45.8347656697605</v>
      </c>
      <c r="O4018" s="0" t="n">
        <v>35.946798737868</v>
      </c>
      <c r="P4018" s="0" t="n">
        <v>70.7979343661503</v>
      </c>
      <c r="Q4018" s="0" t="n">
        <v>47.3223440334411</v>
      </c>
      <c r="R4018" s="0" t="n">
        <v>60.4823467150525</v>
      </c>
      <c r="S4018" s="0" t="n">
        <v>39.5968322534197</v>
      </c>
      <c r="T4018" s="0" t="n">
        <v>48.7753893321256</v>
      </c>
      <c r="U4018" s="0" t="n">
        <v>53.4241543958062</v>
      </c>
      <c r="V4018" s="0" t="n">
        <v>40.7761052023514</v>
      </c>
      <c r="W4018" s="0" t="n">
        <v>50.523763009869</v>
      </c>
      <c r="X4018" s="0" t="n">
        <v>43.9515856379742</v>
      </c>
      <c r="Y4018" s="0" t="n">
        <v>50.3271263210871</v>
      </c>
      <c r="Z4018" s="0" t="n">
        <v>66.5070497472732</v>
      </c>
      <c r="AA4018" s="0" t="n">
        <v>49.0869821323385</v>
      </c>
      <c r="AB4018" s="0" t="n">
        <v>48.5122897800776</v>
      </c>
      <c r="AC4018" s="0" t="n">
        <v>93.8409083799931</v>
      </c>
      <c r="AD4018" s="0" t="n">
        <v>58.2696966908946</v>
      </c>
      <c r="AE4018" s="0" t="n">
        <v>60.5326876513317</v>
      </c>
      <c r="AF4018" s="0" t="n">
        <v>67.8406040763354</v>
      </c>
      <c r="AG4018" s="0" t="n">
        <v>52.1497276625333</v>
      </c>
      <c r="AH4018" s="0" t="n">
        <v>71.645555109761</v>
      </c>
    </row>
    <row r="4019" customFormat="false" ht="12.75" hidden="false" customHeight="false" outlineLevel="0" collapsed="false">
      <c r="A4019" s="0" t="n">
        <v>41083036</v>
      </c>
      <c r="B4019" s="0" t="n">
        <v>4</v>
      </c>
      <c r="C4019" s="0" t="s">
        <v>65</v>
      </c>
      <c r="D4019" s="0" t="n">
        <v>830</v>
      </c>
      <c r="E4019" s="0" t="s">
        <v>92</v>
      </c>
      <c r="F4019" s="0" t="n">
        <v>1</v>
      </c>
      <c r="G4019" s="0" t="s">
        <v>85</v>
      </c>
      <c r="H4019" s="0" t="n">
        <v>36</v>
      </c>
      <c r="I4019" s="0" t="s">
        <v>174</v>
      </c>
      <c r="J4019" s="0" t="n">
        <v>60.1775236949</v>
      </c>
      <c r="K4019" s="0" t="n">
        <v>65.5546653070144</v>
      </c>
      <c r="L4019" s="0" t="n">
        <v>85.2636066505613</v>
      </c>
      <c r="M4019" s="0" t="n">
        <v>48.6111111111111</v>
      </c>
      <c r="N4019" s="0" t="n">
        <v>81.1304171455615</v>
      </c>
      <c r="O4019" s="0" t="n">
        <v>86.2068965517241</v>
      </c>
      <c r="P4019" s="0" t="n">
        <v>72.3208415516108</v>
      </c>
      <c r="Q4019" s="0" t="n">
        <v>83.5582979817457</v>
      </c>
      <c r="R4019" s="0" t="n">
        <v>70.9998063641645</v>
      </c>
      <c r="S4019" s="0" t="n">
        <v>79.3021411578113</v>
      </c>
      <c r="T4019" s="0" t="n">
        <v>54.7120776911503</v>
      </c>
      <c r="U4019" s="0" t="n">
        <v>77.7165465592765</v>
      </c>
      <c r="V4019" s="0" t="n">
        <v>65.5522779416585</v>
      </c>
      <c r="W4019" s="0" t="n">
        <v>43.0742723524706</v>
      </c>
      <c r="X4019" s="0" t="n">
        <v>57.1200091392015</v>
      </c>
      <c r="Y4019" s="0" t="n">
        <v>60.8003537475127</v>
      </c>
      <c r="Z4019" s="0" t="n">
        <v>52.6731630234396</v>
      </c>
      <c r="AA4019" s="0" t="n">
        <v>100.999362109292</v>
      </c>
      <c r="AB4019" s="0" t="n">
        <v>63.048389639048</v>
      </c>
      <c r="AC4019" s="0" t="n">
        <v>67.9525377659297</v>
      </c>
      <c r="AD4019" s="0" t="n">
        <v>56.4363039351496</v>
      </c>
      <c r="AE4019" s="0" t="n">
        <v>35.1088373959274</v>
      </c>
      <c r="AF4019" s="0" t="n">
        <v>92.6738854745879</v>
      </c>
      <c r="AG4019" s="0" t="n">
        <v>80.1622105908427</v>
      </c>
      <c r="AH4019" s="0" t="n">
        <v>54.2103361040838</v>
      </c>
    </row>
    <row r="4020" customFormat="false" ht="12.75" hidden="false" customHeight="false" outlineLevel="0" collapsed="false">
      <c r="A4020" s="0" t="n">
        <v>41083037</v>
      </c>
      <c r="B4020" s="0" t="n">
        <v>4</v>
      </c>
      <c r="C4020" s="0" t="s">
        <v>65</v>
      </c>
      <c r="D4020" s="0" t="n">
        <v>830</v>
      </c>
      <c r="E4020" s="0" t="s">
        <v>92</v>
      </c>
      <c r="F4020" s="0" t="n">
        <v>1</v>
      </c>
      <c r="G4020" s="0" t="s">
        <v>85</v>
      </c>
      <c r="H4020" s="0" t="n">
        <v>37</v>
      </c>
      <c r="I4020" s="0" t="s">
        <v>175</v>
      </c>
      <c r="J4020" s="0" t="n">
        <v>109.146474568871</v>
      </c>
      <c r="K4020" s="0" t="n">
        <v>101.030511214387</v>
      </c>
      <c r="L4020" s="0" t="n">
        <v>59.3237097093138</v>
      </c>
      <c r="M4020" s="0" t="n">
        <v>18.7793427230047</v>
      </c>
      <c r="N4020" s="0" t="n">
        <v>18.2049881667577</v>
      </c>
      <c r="O4020" s="0" t="n">
        <v>123.0012300123</v>
      </c>
      <c r="P4020" s="0" t="n">
        <v>50.9683995922528</v>
      </c>
      <c r="Q4020" s="0" t="n">
        <v>65.2741514360313</v>
      </c>
      <c r="R4020" s="0" t="n">
        <v>140.933291575321</v>
      </c>
      <c r="S4020" s="0" t="n">
        <v>90.5797101449275</v>
      </c>
      <c r="T4020" s="0" t="n">
        <v>130.662020905923</v>
      </c>
      <c r="U4020" s="0" t="n">
        <v>100.647016534867</v>
      </c>
      <c r="V4020" s="0" t="n">
        <v>113.154172560113</v>
      </c>
      <c r="W4020" s="0" t="n">
        <v>83.986562150056</v>
      </c>
      <c r="X4020" s="0" t="n">
        <v>55.3709856035437</v>
      </c>
      <c r="Y4020" s="0" t="n">
        <v>85.9598853868195</v>
      </c>
      <c r="Z4020" s="0" t="n">
        <v>86.8935553946416</v>
      </c>
      <c r="AA4020" s="0" t="n">
        <v>52.1716447110995</v>
      </c>
      <c r="AB4020" s="0" t="n">
        <v>47.6020468880162</v>
      </c>
      <c r="AC4020" s="0" t="n">
        <v>33.6624775583483</v>
      </c>
      <c r="AD4020" s="0" t="n">
        <v>53.5217298223079</v>
      </c>
      <c r="AE4020" s="0" t="n">
        <v>30.2571860816944</v>
      </c>
      <c r="AF4020" s="0" t="n">
        <v>50.0851447460683</v>
      </c>
      <c r="AG4020" s="0" t="n">
        <v>39.1351139810195</v>
      </c>
      <c r="AH4020" s="0" t="n">
        <v>77.0564438451166</v>
      </c>
    </row>
    <row r="4021" customFormat="false" ht="12.75" hidden="false" customHeight="false" outlineLevel="0" collapsed="false">
      <c r="A4021" s="0" t="n">
        <v>41083038</v>
      </c>
      <c r="B4021" s="0" t="n">
        <v>4</v>
      </c>
      <c r="C4021" s="0" t="s">
        <v>65</v>
      </c>
      <c r="D4021" s="0" t="n">
        <v>830</v>
      </c>
      <c r="E4021" s="0" t="s">
        <v>92</v>
      </c>
      <c r="F4021" s="0" t="n">
        <v>1</v>
      </c>
      <c r="G4021" s="0" t="s">
        <v>85</v>
      </c>
      <c r="H4021" s="0" t="n">
        <v>38</v>
      </c>
      <c r="I4021" s="0" t="s">
        <v>176</v>
      </c>
      <c r="J4021" s="0" t="n">
        <v>84.3881856540084</v>
      </c>
      <c r="K4021" s="0" t="n">
        <v>81.4995925020375</v>
      </c>
      <c r="L4021" s="0" t="n">
        <v>0</v>
      </c>
      <c r="M4021" s="0" t="n">
        <v>0</v>
      </c>
      <c r="N4021" s="0" t="n">
        <v>260.926288323549</v>
      </c>
      <c r="O4021" s="0" t="n">
        <v>62.8140703517588</v>
      </c>
      <c r="P4021" s="0" t="n">
        <v>58.0046403712297</v>
      </c>
      <c r="Q4021" s="0" t="n">
        <v>0</v>
      </c>
      <c r="R4021" s="0" t="n">
        <v>205.444273240883</v>
      </c>
      <c r="S4021" s="0" t="n">
        <v>0</v>
      </c>
      <c r="T4021" s="0" t="n">
        <v>45.8715596330275</v>
      </c>
      <c r="U4021" s="0" t="n">
        <v>0</v>
      </c>
      <c r="V4021" s="0" t="n">
        <v>40.9332787556283</v>
      </c>
      <c r="W4021" s="0" t="n">
        <v>115.696104897802</v>
      </c>
      <c r="X4021" s="0" t="n">
        <v>86.7302688638335</v>
      </c>
      <c r="Y4021" s="0" t="n">
        <v>41.3907284768212</v>
      </c>
      <c r="Z4021" s="0" t="n">
        <v>80.1282051282051</v>
      </c>
      <c r="AA4021" s="0" t="n">
        <v>37.4391613627855</v>
      </c>
      <c r="AB4021" s="0" t="n">
        <v>144.822592324403</v>
      </c>
      <c r="AC4021" s="0" t="n">
        <v>0</v>
      </c>
      <c r="AD4021" s="0" t="n">
        <v>0</v>
      </c>
      <c r="AE4021" s="0" t="n">
        <v>0</v>
      </c>
      <c r="AF4021" s="0" t="n">
        <v>60.5143721633888</v>
      </c>
      <c r="AG4021" s="0" t="n">
        <v>53.9083557951482</v>
      </c>
      <c r="AH4021" s="0" t="n">
        <v>99.2802184164805</v>
      </c>
    </row>
    <row r="4022" customFormat="false" ht="12.75" hidden="false" customHeight="false" outlineLevel="0" collapsed="false">
      <c r="A4022" s="0" t="n">
        <v>41083039</v>
      </c>
      <c r="B4022" s="0" t="n">
        <v>4</v>
      </c>
      <c r="C4022" s="0" t="s">
        <v>65</v>
      </c>
      <c r="D4022" s="0" t="n">
        <v>830</v>
      </c>
      <c r="E4022" s="0" t="s">
        <v>92</v>
      </c>
      <c r="F4022" s="0" t="n">
        <v>1</v>
      </c>
      <c r="G4022" s="0" t="s">
        <v>85</v>
      </c>
      <c r="H4022" s="0" t="n">
        <v>39</v>
      </c>
      <c r="I4022" s="0" t="s">
        <v>177</v>
      </c>
      <c r="J4022" s="0" t="n">
        <v>12.4070414990389</v>
      </c>
      <c r="K4022" s="0" t="n">
        <v>13.8218049085949</v>
      </c>
      <c r="L4022" s="0" t="n">
        <v>15.736453324918</v>
      </c>
      <c r="M4022" s="0" t="n">
        <v>15.7883478597451</v>
      </c>
      <c r="N4022" s="0" t="n">
        <v>14.0647455644907</v>
      </c>
      <c r="O4022" s="0" t="n">
        <v>14.9688050103584</v>
      </c>
      <c r="P4022" s="0" t="n">
        <v>16.8748324294876</v>
      </c>
      <c r="Q4022" s="0" t="n">
        <v>15.9903301487359</v>
      </c>
      <c r="R4022" s="0" t="n">
        <v>17.9540962097867</v>
      </c>
      <c r="S4022" s="0" t="n">
        <v>19.8455857437632</v>
      </c>
      <c r="T4022" s="0" t="n">
        <v>19.9092520641721</v>
      </c>
      <c r="U4022" s="0" t="n">
        <v>20.5849259029892</v>
      </c>
      <c r="V4022" s="0" t="n">
        <v>19.4474131436481</v>
      </c>
      <c r="W4022" s="0" t="n">
        <v>18.5509437792648</v>
      </c>
      <c r="X4022" s="0" t="n">
        <v>18.9993056935753</v>
      </c>
      <c r="Y4022" s="0" t="n">
        <v>20.3306357267107</v>
      </c>
      <c r="Z4022" s="0" t="n">
        <v>19.7665794371598</v>
      </c>
      <c r="AA4022" s="0" t="n">
        <v>21.8807889288439</v>
      </c>
      <c r="AB4022" s="0" t="n">
        <v>22.9643895386767</v>
      </c>
      <c r="AC4022" s="0" t="n">
        <v>20.918006600409</v>
      </c>
      <c r="AD4022" s="0" t="n">
        <v>21.7436517990508</v>
      </c>
      <c r="AE4022" s="0" t="n">
        <v>23.8474583225065</v>
      </c>
      <c r="AF4022" s="0" t="n">
        <v>26.1944409953207</v>
      </c>
      <c r="AG4022" s="0" t="n">
        <v>21.1239817184613</v>
      </c>
      <c r="AH4022" s="0" t="n">
        <v>26.3180980787788</v>
      </c>
    </row>
    <row r="4023" customFormat="false" ht="12.75" hidden="false" customHeight="false" outlineLevel="0" collapsed="false">
      <c r="A4023" s="0" t="n">
        <v>41083040</v>
      </c>
      <c r="B4023" s="0" t="n">
        <v>4</v>
      </c>
      <c r="C4023" s="0" t="s">
        <v>65</v>
      </c>
      <c r="D4023" s="0" t="n">
        <v>830</v>
      </c>
      <c r="E4023" s="0" t="s">
        <v>92</v>
      </c>
      <c r="F4023" s="0" t="n">
        <v>1</v>
      </c>
      <c r="G4023" s="0" t="s">
        <v>85</v>
      </c>
      <c r="H4023" s="0" t="n">
        <v>40</v>
      </c>
      <c r="I4023" s="0" t="s">
        <v>178</v>
      </c>
      <c r="J4023" s="0" t="n">
        <v>10.4887130891927</v>
      </c>
      <c r="K4023" s="0" t="n">
        <v>11.7873332029437</v>
      </c>
      <c r="L4023" s="0" t="n">
        <v>13.5561115742858</v>
      </c>
      <c r="M4023" s="0" t="n">
        <v>13.6008159361701</v>
      </c>
      <c r="N4023" s="0" t="n">
        <v>12.0005452868833</v>
      </c>
      <c r="O4023" s="0" t="n">
        <v>12.8331295387061</v>
      </c>
      <c r="P4023" s="0" t="n">
        <v>14.6005539124754</v>
      </c>
      <c r="Q4023" s="0" t="n">
        <v>13.7748128584151</v>
      </c>
      <c r="R4023" s="0" t="n">
        <v>15.5969076055828</v>
      </c>
      <c r="S4023" s="0" t="n">
        <v>17.3582640961065</v>
      </c>
      <c r="T4023" s="0" t="n">
        <v>17.4139508779408</v>
      </c>
      <c r="U4023" s="0" t="n">
        <v>18.0422087049111</v>
      </c>
      <c r="V4023" s="0" t="n">
        <v>16.9731740390575</v>
      </c>
      <c r="W4023" s="0" t="n">
        <v>16.1376693546384</v>
      </c>
      <c r="X4023" s="0" t="n">
        <v>16.55534961303</v>
      </c>
      <c r="Y4023" s="0" t="n">
        <v>17.7984950978359</v>
      </c>
      <c r="Z4023" s="0" t="n">
        <v>17.2733280834396</v>
      </c>
      <c r="AA4023" s="0" t="n">
        <v>19.2573658003688</v>
      </c>
      <c r="AB4023" s="0" t="n">
        <v>20.2775407184112</v>
      </c>
      <c r="AC4023" s="0" t="n">
        <v>18.3653210522007</v>
      </c>
      <c r="AD4023" s="0" t="n">
        <v>19.1466648276673</v>
      </c>
      <c r="AE4023" s="0" t="n">
        <v>21.1310142905926</v>
      </c>
      <c r="AF4023" s="0" t="n">
        <v>23.3504301932018</v>
      </c>
      <c r="AG4023" s="0" t="n">
        <v>18.586399673418</v>
      </c>
      <c r="AH4023" s="0" t="n">
        <v>23.4785100203208</v>
      </c>
    </row>
    <row r="4024" customFormat="false" ht="12.75" hidden="false" customHeight="false" outlineLevel="0" collapsed="false">
      <c r="A4024" s="0" t="n">
        <v>41083041</v>
      </c>
      <c r="B4024" s="0" t="n">
        <v>4</v>
      </c>
      <c r="C4024" s="0" t="s">
        <v>65</v>
      </c>
      <c r="D4024" s="0" t="n">
        <v>830</v>
      </c>
      <c r="E4024" s="0" t="s">
        <v>92</v>
      </c>
      <c r="F4024" s="0" t="n">
        <v>1</v>
      </c>
      <c r="G4024" s="0" t="s">
        <v>85</v>
      </c>
      <c r="H4024" s="0" t="n">
        <v>41</v>
      </c>
      <c r="I4024" s="0" t="s">
        <v>179</v>
      </c>
      <c r="J4024" s="0" t="n">
        <v>14.5746719893672</v>
      </c>
      <c r="K4024" s="0" t="n">
        <v>16.1065797376273</v>
      </c>
      <c r="L4024" s="0" t="n">
        <v>18.1676787514659</v>
      </c>
      <c r="M4024" s="0" t="n">
        <v>18.2275908052324</v>
      </c>
      <c r="N4024" s="0" t="n">
        <v>16.3820854872905</v>
      </c>
      <c r="O4024" s="0" t="n">
        <v>17.3583120024688</v>
      </c>
      <c r="P4024" s="0" t="n">
        <v>19.4029511133293</v>
      </c>
      <c r="Q4024" s="0" t="n">
        <v>18.4607786312376</v>
      </c>
      <c r="R4024" s="0" t="n">
        <v>20.566919037969</v>
      </c>
      <c r="S4024" s="0" t="n">
        <v>22.5892902296879</v>
      </c>
      <c r="T4024" s="0" t="n">
        <v>22.6617585865378</v>
      </c>
      <c r="U4024" s="0" t="n">
        <v>23.3856068203128</v>
      </c>
      <c r="V4024" s="0" t="n">
        <v>22.1808999995504</v>
      </c>
      <c r="W4024" s="0" t="n">
        <v>21.2233116921819</v>
      </c>
      <c r="X4024" s="0" t="n">
        <v>21.7024363304001</v>
      </c>
      <c r="Y4024" s="0" t="n">
        <v>23.1219931135092</v>
      </c>
      <c r="Z4024" s="0" t="n">
        <v>22.518619418202</v>
      </c>
      <c r="AA4024" s="0" t="n">
        <v>24.7618630973588</v>
      </c>
      <c r="AB4024" s="0" t="n">
        <v>25.9082017801218</v>
      </c>
      <c r="AC4024" s="0" t="n">
        <v>23.7262632360065</v>
      </c>
      <c r="AD4024" s="0" t="n">
        <v>24.594630344212</v>
      </c>
      <c r="AE4024" s="0" t="n">
        <v>26.8162626398567</v>
      </c>
      <c r="AF4024" s="0" t="n">
        <v>29.2893123971456</v>
      </c>
      <c r="AG4024" s="0" t="n">
        <v>23.9113084314528</v>
      </c>
      <c r="AH4024" s="0" t="n">
        <v>29.4064698739524</v>
      </c>
    </row>
    <row r="4025" customFormat="false" ht="12.75" hidden="false" customHeight="false" outlineLevel="0" collapsed="false">
      <c r="A4025" s="0" t="n">
        <v>41083042</v>
      </c>
      <c r="B4025" s="0" t="n">
        <v>4</v>
      </c>
      <c r="C4025" s="0" t="s">
        <v>65</v>
      </c>
      <c r="D4025" s="0" t="n">
        <v>830</v>
      </c>
      <c r="E4025" s="0" t="s">
        <v>92</v>
      </c>
      <c r="F4025" s="0" t="n">
        <v>1</v>
      </c>
      <c r="G4025" s="0" t="s">
        <v>85</v>
      </c>
      <c r="H4025" s="0" t="n">
        <v>42</v>
      </c>
      <c r="I4025" s="0" t="s">
        <v>180</v>
      </c>
      <c r="J4025" s="0" t="n">
        <v>18.5724722483849</v>
      </c>
      <c r="K4025" s="0" t="n">
        <v>19.5696623311766</v>
      </c>
      <c r="L4025" s="0" t="n">
        <v>21.8540076249848</v>
      </c>
      <c r="M4025" s="0" t="n">
        <v>21.0983892918804</v>
      </c>
      <c r="N4025" s="0" t="n">
        <v>20.9952342965482</v>
      </c>
      <c r="O4025" s="0" t="n">
        <v>21.0178459536884</v>
      </c>
      <c r="P4025" s="0" t="n">
        <v>22.9067121712968</v>
      </c>
      <c r="Q4025" s="0" t="n">
        <v>21.4444285099315</v>
      </c>
      <c r="R4025" s="0" t="n">
        <v>25.6428422483344</v>
      </c>
      <c r="S4025" s="0" t="n">
        <v>25.3607207052017</v>
      </c>
      <c r="T4025" s="0" t="n">
        <v>25.6825905419454</v>
      </c>
      <c r="U4025" s="0" t="n">
        <v>26.2416334082484</v>
      </c>
      <c r="V4025" s="0" t="n">
        <v>24.9569095403746</v>
      </c>
      <c r="W4025" s="0" t="n">
        <v>23.7735014252705</v>
      </c>
      <c r="X4025" s="0" t="n">
        <v>23.6279904214261</v>
      </c>
      <c r="Y4025" s="0" t="n">
        <v>24.7291635776337</v>
      </c>
      <c r="Z4025" s="0" t="n">
        <v>24.686192143454</v>
      </c>
      <c r="AA4025" s="0" t="n">
        <v>26.2509118830073</v>
      </c>
      <c r="AB4025" s="0" t="n">
        <v>27.8119159453016</v>
      </c>
      <c r="AC4025" s="0" t="n">
        <v>24.3937750041407</v>
      </c>
      <c r="AD4025" s="0" t="n">
        <v>24.9780089975843</v>
      </c>
      <c r="AE4025" s="0" t="n">
        <v>26.7991230077868</v>
      </c>
      <c r="AF4025" s="0" t="n">
        <v>29.7539577404039</v>
      </c>
      <c r="AG4025" s="0" t="n">
        <v>23.7908256672162</v>
      </c>
      <c r="AH4025" s="0" t="n">
        <v>29.7183162498392</v>
      </c>
    </row>
    <row r="4026" customFormat="false" ht="12.75" hidden="false" customHeight="false" outlineLevel="0" collapsed="false">
      <c r="A4026" s="0" t="n">
        <v>41083044</v>
      </c>
      <c r="B4026" s="0" t="n">
        <v>4</v>
      </c>
      <c r="C4026" s="0" t="s">
        <v>65</v>
      </c>
      <c r="D4026" s="0" t="n">
        <v>830</v>
      </c>
      <c r="E4026" s="0" t="s">
        <v>92</v>
      </c>
      <c r="F4026" s="0" t="n">
        <v>1</v>
      </c>
      <c r="G4026" s="0" t="s">
        <v>85</v>
      </c>
      <c r="H4026" s="0" t="n">
        <v>44</v>
      </c>
      <c r="I4026" s="0" t="s">
        <v>181</v>
      </c>
      <c r="J4026" s="0" t="n">
        <v>15.2553031948333</v>
      </c>
      <c r="K4026" s="0" t="n">
        <v>16.2740038673776</v>
      </c>
      <c r="L4026" s="0" t="n">
        <v>18.7116032580377</v>
      </c>
      <c r="M4026" s="0" t="n">
        <v>18.1090485340619</v>
      </c>
      <c r="N4026" s="0" t="n">
        <v>17.2982005263037</v>
      </c>
      <c r="O4026" s="0" t="n">
        <v>17.7478802072284</v>
      </c>
      <c r="P4026" s="0" t="n">
        <v>19.6106544856633</v>
      </c>
      <c r="Q4026" s="0" t="n">
        <v>18.3898855764576</v>
      </c>
      <c r="R4026" s="0" t="n">
        <v>21.8723728630502</v>
      </c>
      <c r="S4026" s="0" t="n">
        <v>22.0938875354728</v>
      </c>
      <c r="T4026" s="0" t="n">
        <v>22.3026328341135</v>
      </c>
      <c r="U4026" s="0" t="n">
        <v>22.9063580818275</v>
      </c>
      <c r="V4026" s="0" t="n">
        <v>21.6506403002696</v>
      </c>
      <c r="W4026" s="0" t="n">
        <v>20.4915829885266</v>
      </c>
      <c r="X4026" s="0" t="n">
        <v>20.4158432387099</v>
      </c>
      <c r="Y4026" s="0" t="n">
        <v>21.5244985761487</v>
      </c>
      <c r="Z4026" s="0" t="n">
        <v>21.4094536560433</v>
      </c>
      <c r="AA4026" s="0" t="n">
        <v>23.0098055860606</v>
      </c>
      <c r="AB4026" s="0" t="n">
        <v>24.3751087855748</v>
      </c>
      <c r="AC4026" s="0" t="n">
        <v>21.372791225424</v>
      </c>
      <c r="AD4026" s="0" t="n">
        <v>21.9534486387019</v>
      </c>
      <c r="AE4026" s="0" t="n">
        <v>23.713167652158</v>
      </c>
      <c r="AF4026" s="0" t="n">
        <v>26.436224853944</v>
      </c>
      <c r="AG4026" s="0" t="n">
        <v>20.8596906008583</v>
      </c>
      <c r="AH4026" s="0" t="n">
        <v>26.4237428929173</v>
      </c>
    </row>
    <row r="4027" customFormat="false" ht="12.75" hidden="false" customHeight="false" outlineLevel="0" collapsed="false">
      <c r="A4027" s="0" t="n">
        <v>41083045</v>
      </c>
      <c r="B4027" s="0" t="n">
        <v>4</v>
      </c>
      <c r="C4027" s="0" t="s">
        <v>65</v>
      </c>
      <c r="D4027" s="0" t="n">
        <v>830</v>
      </c>
      <c r="E4027" s="0" t="s">
        <v>92</v>
      </c>
      <c r="F4027" s="0" t="n">
        <v>1</v>
      </c>
      <c r="G4027" s="0" t="s">
        <v>85</v>
      </c>
      <c r="H4027" s="0" t="n">
        <v>45</v>
      </c>
      <c r="I4027" s="0" t="s">
        <v>182</v>
      </c>
      <c r="J4027" s="0" t="n">
        <v>22.2111100421329</v>
      </c>
      <c r="K4027" s="0" t="n">
        <v>23.1646907578676</v>
      </c>
      <c r="L4027" s="0" t="n">
        <v>25.2367464376382</v>
      </c>
      <c r="M4027" s="0" t="n">
        <v>24.3127447311236</v>
      </c>
      <c r="N4027" s="0" t="n">
        <v>25.0449799462942</v>
      </c>
      <c r="O4027" s="0" t="n">
        <v>24.5602158566947</v>
      </c>
      <c r="P4027" s="0" t="n">
        <v>26.4550426632312</v>
      </c>
      <c r="Q4027" s="0" t="n">
        <v>24.7302139619997</v>
      </c>
      <c r="R4027" s="0" t="n">
        <v>29.7087288562253</v>
      </c>
      <c r="S4027" s="0" t="n">
        <v>28.8495167939031</v>
      </c>
      <c r="T4027" s="0" t="n">
        <v>29.2975348059339</v>
      </c>
      <c r="U4027" s="0" t="n">
        <v>29.8002898696419</v>
      </c>
      <c r="V4027" s="0" t="n">
        <v>28.4946810145133</v>
      </c>
      <c r="W4027" s="0" t="n">
        <v>27.2956239500703</v>
      </c>
      <c r="X4027" s="0" t="n">
        <v>27.071382996726</v>
      </c>
      <c r="Y4027" s="0" t="n">
        <v>28.1529723796512</v>
      </c>
      <c r="Z4027" s="0" t="n">
        <v>28.1928422320257</v>
      </c>
      <c r="AA4027" s="0" t="n">
        <v>29.7024659408261</v>
      </c>
      <c r="AB4027" s="0" t="n">
        <v>31.4720836476244</v>
      </c>
      <c r="AC4027" s="0" t="n">
        <v>27.6115520428641</v>
      </c>
      <c r="AD4027" s="0" t="n">
        <v>28.1949231018474</v>
      </c>
      <c r="AE4027" s="0" t="n">
        <v>30.0711063614856</v>
      </c>
      <c r="AF4027" s="0" t="n">
        <v>33.2649727793237</v>
      </c>
      <c r="AG4027" s="0" t="n">
        <v>26.9118498267574</v>
      </c>
      <c r="AH4027" s="0" t="n">
        <v>33.2036437187241</v>
      </c>
    </row>
    <row r="4028" customFormat="false" ht="12.75" hidden="false" customHeight="false" outlineLevel="0" collapsed="false">
      <c r="A4028" s="0" t="n">
        <v>41083046</v>
      </c>
      <c r="B4028" s="0" t="n">
        <v>4</v>
      </c>
      <c r="C4028" s="0" t="s">
        <v>65</v>
      </c>
      <c r="D4028" s="0" t="n">
        <v>830</v>
      </c>
      <c r="E4028" s="0" t="s">
        <v>92</v>
      </c>
      <c r="F4028" s="0" t="n">
        <v>1</v>
      </c>
      <c r="G4028" s="0" t="s">
        <v>85</v>
      </c>
      <c r="H4028" s="0" t="n">
        <v>46</v>
      </c>
      <c r="I4028" s="0" t="s">
        <v>183</v>
      </c>
      <c r="J4028" s="0" t="n">
        <v>9.38859966980464</v>
      </c>
      <c r="K4028" s="0" t="n">
        <v>10.4684851897413</v>
      </c>
      <c r="L4028" s="0" t="n">
        <v>11.218000779347</v>
      </c>
      <c r="M4028" s="0" t="n">
        <v>11.366863307892</v>
      </c>
      <c r="N4028" s="0" t="n">
        <v>9.99066382514293</v>
      </c>
      <c r="O4028" s="0" t="n">
        <v>10.8848736048286</v>
      </c>
      <c r="P4028" s="0" t="n">
        <v>12.1430206809443</v>
      </c>
      <c r="Q4028" s="0" t="n">
        <v>11.1156884748105</v>
      </c>
      <c r="R4028" s="0" t="n">
        <v>12.5995025815418</v>
      </c>
      <c r="S4028" s="0" t="n">
        <v>14.1751689635361</v>
      </c>
      <c r="T4028" s="0" t="n">
        <v>14.1011803207543</v>
      </c>
      <c r="U4028" s="0" t="n">
        <v>14.074653428085</v>
      </c>
      <c r="V4028" s="0" t="n">
        <v>13.2157763669069</v>
      </c>
      <c r="W4028" s="0" t="n">
        <v>12.6273634415586</v>
      </c>
      <c r="X4028" s="0" t="n">
        <v>12.5448061194745</v>
      </c>
      <c r="Y4028" s="0" t="n">
        <v>13.5767928091716</v>
      </c>
      <c r="Z4028" s="0" t="n">
        <v>12.7164056825923</v>
      </c>
      <c r="AA4028" s="0" t="n">
        <v>14.0452319254475</v>
      </c>
      <c r="AB4028" s="0" t="n">
        <v>14.6164124624555</v>
      </c>
      <c r="AC4028" s="0" t="n">
        <v>12.9605493558472</v>
      </c>
      <c r="AD4028" s="0" t="n">
        <v>13.788715399486</v>
      </c>
      <c r="AE4028" s="0" t="n">
        <v>15.0361538645505</v>
      </c>
      <c r="AF4028" s="0" t="n">
        <v>16.2385965456115</v>
      </c>
      <c r="AG4028" s="0" t="n">
        <v>12.8806098689853</v>
      </c>
      <c r="AH4028" s="0" t="n">
        <v>15.6563976679994</v>
      </c>
    </row>
    <row r="4029" customFormat="false" ht="12.75" hidden="false" customHeight="false" outlineLevel="0" collapsed="false">
      <c r="A4029" s="0" t="n">
        <v>41083048</v>
      </c>
      <c r="B4029" s="0" t="n">
        <v>4</v>
      </c>
      <c r="C4029" s="0" t="s">
        <v>65</v>
      </c>
      <c r="D4029" s="0" t="n">
        <v>830</v>
      </c>
      <c r="E4029" s="0" t="s">
        <v>92</v>
      </c>
      <c r="F4029" s="0" t="n">
        <v>1</v>
      </c>
      <c r="G4029" s="0" t="s">
        <v>85</v>
      </c>
      <c r="H4029" s="0" t="n">
        <v>48</v>
      </c>
      <c r="I4029" s="0" t="s">
        <v>184</v>
      </c>
      <c r="J4029" s="0" t="n">
        <v>7.90189237491291</v>
      </c>
      <c r="K4029" s="0" t="n">
        <v>8.89416095788953</v>
      </c>
      <c r="L4029" s="0" t="n">
        <v>9.62381419301847</v>
      </c>
      <c r="M4029" s="0" t="n">
        <v>9.75723238144048</v>
      </c>
      <c r="N4029" s="0" t="n">
        <v>8.48992487920741</v>
      </c>
      <c r="O4029" s="0" t="n">
        <v>9.29535575635079</v>
      </c>
      <c r="P4029" s="0" t="n">
        <v>10.4664962430572</v>
      </c>
      <c r="Q4029" s="0" t="n">
        <v>9.54201700418646</v>
      </c>
      <c r="R4029" s="0" t="n">
        <v>10.911920712291</v>
      </c>
      <c r="S4029" s="0" t="n">
        <v>12.3644095586169</v>
      </c>
      <c r="T4029" s="0" t="n">
        <v>12.2951587762367</v>
      </c>
      <c r="U4029" s="0" t="n">
        <v>12.2964328543064</v>
      </c>
      <c r="V4029" s="0" t="n">
        <v>11.5000307971393</v>
      </c>
      <c r="W4029" s="0" t="n">
        <v>10.9464173001256</v>
      </c>
      <c r="X4029" s="0" t="n">
        <v>10.8981746383923</v>
      </c>
      <c r="Y4029" s="0" t="n">
        <v>11.8446310505646</v>
      </c>
      <c r="Z4029" s="0" t="n">
        <v>11.0728761059985</v>
      </c>
      <c r="AA4029" s="0" t="n">
        <v>12.3141846465901</v>
      </c>
      <c r="AB4029" s="0" t="n">
        <v>12.865411812098</v>
      </c>
      <c r="AC4029" s="0" t="n">
        <v>11.3323859204169</v>
      </c>
      <c r="AD4029" s="0" t="n">
        <v>12.1017594371743</v>
      </c>
      <c r="AE4029" s="0" t="n">
        <v>13.2897426958539</v>
      </c>
      <c r="AF4029" s="0" t="n">
        <v>14.418453346214</v>
      </c>
      <c r="AG4029" s="0" t="n">
        <v>11.2813802298717</v>
      </c>
      <c r="AH4029" s="0" t="n">
        <v>13.9165586084332</v>
      </c>
    </row>
    <row r="4030" customFormat="false" ht="12.75" hidden="false" customHeight="false" outlineLevel="0" collapsed="false">
      <c r="A4030" s="0" t="n">
        <v>41083049</v>
      </c>
      <c r="B4030" s="0" t="n">
        <v>4</v>
      </c>
      <c r="C4030" s="0" t="s">
        <v>65</v>
      </c>
      <c r="D4030" s="0" t="n">
        <v>830</v>
      </c>
      <c r="E4030" s="0" t="s">
        <v>92</v>
      </c>
      <c r="F4030" s="0" t="n">
        <v>1</v>
      </c>
      <c r="G4030" s="0" t="s">
        <v>85</v>
      </c>
      <c r="H4030" s="0" t="n">
        <v>49</v>
      </c>
      <c r="I4030" s="0" t="s">
        <v>185</v>
      </c>
      <c r="J4030" s="0" t="n">
        <v>11.0015613831561</v>
      </c>
      <c r="K4030" s="0" t="n">
        <v>12.1692059226273</v>
      </c>
      <c r="L4030" s="0" t="n">
        <v>12.9325709154925</v>
      </c>
      <c r="M4030" s="0" t="n">
        <v>13.0975802077434</v>
      </c>
      <c r="N4030" s="0" t="n">
        <v>11.6117411934979</v>
      </c>
      <c r="O4030" s="0" t="n">
        <v>12.5980059576844</v>
      </c>
      <c r="P4030" s="0" t="n">
        <v>13.9422644833668</v>
      </c>
      <c r="Q4030" s="0" t="n">
        <v>12.8077091540607</v>
      </c>
      <c r="R4030" s="0" t="n">
        <v>14.4066475181721</v>
      </c>
      <c r="S4030" s="0" t="n">
        <v>16.1078607788354</v>
      </c>
      <c r="T4030" s="0" t="n">
        <v>16.0291560709482</v>
      </c>
      <c r="U4030" s="0" t="n">
        <v>15.9712118288825</v>
      </c>
      <c r="V4030" s="0" t="n">
        <v>15.0490769516373</v>
      </c>
      <c r="W4030" s="0" t="n">
        <v>14.4266186234443</v>
      </c>
      <c r="X4030" s="0" t="n">
        <v>14.3055948090458</v>
      </c>
      <c r="Y4030" s="0" t="n">
        <v>15.4254391749356</v>
      </c>
      <c r="Z4030" s="0" t="n">
        <v>14.4720027713413</v>
      </c>
      <c r="AA4030" s="0" t="n">
        <v>15.8884650894811</v>
      </c>
      <c r="AB4030" s="0" t="n">
        <v>16.4775052670141</v>
      </c>
      <c r="AC4030" s="0" t="n">
        <v>14.696406791683</v>
      </c>
      <c r="AD4030" s="0" t="n">
        <v>15.5841430251753</v>
      </c>
      <c r="AE4030" s="0" t="n">
        <v>16.8888107428099</v>
      </c>
      <c r="AF4030" s="0" t="n">
        <v>18.165363578827</v>
      </c>
      <c r="AG4030" s="0" t="n">
        <v>14.5843000951235</v>
      </c>
      <c r="AH4030" s="0" t="n">
        <v>17.4972296128232</v>
      </c>
    </row>
    <row r="4031" customFormat="false" ht="12.75" hidden="false" customHeight="false" outlineLevel="0" collapsed="false">
      <c r="A4031" s="0" t="n">
        <v>41083050</v>
      </c>
      <c r="B4031" s="0" t="n">
        <v>4</v>
      </c>
      <c r="C4031" s="0" t="s">
        <v>65</v>
      </c>
      <c r="D4031" s="0" t="n">
        <v>830</v>
      </c>
      <c r="E4031" s="0" t="s">
        <v>92</v>
      </c>
      <c r="F4031" s="0" t="n">
        <v>1</v>
      </c>
      <c r="G4031" s="0" t="s">
        <v>85</v>
      </c>
      <c r="H4031" s="0" t="n">
        <v>50</v>
      </c>
      <c r="I4031" s="0" t="s">
        <v>186</v>
      </c>
      <c r="J4031" s="0" t="n">
        <v>98.3635329997064</v>
      </c>
      <c r="K4031" s="0" t="n">
        <v>107.56772760189</v>
      </c>
      <c r="L4031" s="0" t="n">
        <v>115.026894383799</v>
      </c>
      <c r="M4031" s="0" t="n">
        <v>111.24237335519</v>
      </c>
      <c r="N4031" s="0" t="n">
        <v>110.60533187826</v>
      </c>
      <c r="O4031" s="0" t="n">
        <v>106.859157183873</v>
      </c>
      <c r="P4031" s="0" t="n">
        <v>113.002580197853</v>
      </c>
      <c r="Q4031" s="0" t="n">
        <v>97.7625057170455</v>
      </c>
      <c r="R4031" s="0" t="n">
        <v>111.686153362457</v>
      </c>
      <c r="S4031" s="0" t="n">
        <v>117.440141580208</v>
      </c>
      <c r="T4031" s="0" t="n">
        <v>112.637678517027</v>
      </c>
      <c r="U4031" s="0" t="n">
        <v>112.126691521537</v>
      </c>
      <c r="V4031" s="0" t="n">
        <v>113.993541659151</v>
      </c>
      <c r="W4031" s="0" t="n">
        <v>110.515073776768</v>
      </c>
      <c r="X4031" s="0" t="n">
        <v>109.769431334711</v>
      </c>
      <c r="Y4031" s="0" t="n">
        <v>110.204745881833</v>
      </c>
      <c r="Z4031" s="0" t="n">
        <v>106.156653602505</v>
      </c>
      <c r="AA4031" s="0" t="n">
        <v>119.413637154055</v>
      </c>
      <c r="AB4031" s="0" t="n">
        <v>116.941999063891</v>
      </c>
      <c r="AC4031" s="0" t="n">
        <v>103.509116756458</v>
      </c>
      <c r="AD4031" s="0" t="n">
        <v>117.820444654239</v>
      </c>
      <c r="AE4031" s="0" t="n">
        <v>112.807661007027</v>
      </c>
      <c r="AF4031" s="0" t="n">
        <v>122.93706285865</v>
      </c>
      <c r="AG4031" s="0" t="n">
        <v>100.8694050045</v>
      </c>
      <c r="AH4031" s="0" t="n">
        <v>107.676496348938</v>
      </c>
    </row>
    <row r="4032" customFormat="false" ht="12.75" hidden="false" customHeight="false" outlineLevel="0" collapsed="false">
      <c r="A4032" s="0" t="n">
        <v>41083051</v>
      </c>
      <c r="B4032" s="0" t="n">
        <v>4</v>
      </c>
      <c r="C4032" s="0" t="s">
        <v>65</v>
      </c>
      <c r="D4032" s="0" t="n">
        <v>830</v>
      </c>
      <c r="E4032" s="0" t="s">
        <v>92</v>
      </c>
      <c r="F4032" s="0" t="n">
        <v>1</v>
      </c>
      <c r="G4032" s="0" t="s">
        <v>85</v>
      </c>
      <c r="H4032" s="0" t="n">
        <v>51</v>
      </c>
      <c r="I4032" s="0" t="s">
        <v>188</v>
      </c>
      <c r="J4032" s="0" t="n">
        <v>83.1549468221884</v>
      </c>
      <c r="K4032" s="0" t="n">
        <v>91.7345206007444</v>
      </c>
      <c r="L4032" s="0" t="n">
        <v>99.0895077889796</v>
      </c>
      <c r="M4032" s="0" t="n">
        <v>95.8293456508047</v>
      </c>
      <c r="N4032" s="0" t="n">
        <v>94.3724355403145</v>
      </c>
      <c r="O4032" s="0" t="n">
        <v>91.6130182461877</v>
      </c>
      <c r="P4032" s="0" t="n">
        <v>97.772838416131</v>
      </c>
      <c r="Q4032" s="0" t="n">
        <v>84.2171617656376</v>
      </c>
      <c r="R4032" s="0" t="n">
        <v>97.0229074448011</v>
      </c>
      <c r="S4032" s="0" t="n">
        <v>102.720928439919</v>
      </c>
      <c r="T4032" s="0" t="n">
        <v>98.5203760733215</v>
      </c>
      <c r="U4032" s="0" t="n">
        <v>98.2764368138431</v>
      </c>
      <c r="V4032" s="0" t="n">
        <v>99.4904673242506</v>
      </c>
      <c r="W4032" s="0" t="n">
        <v>96.138274178072</v>
      </c>
      <c r="X4032" s="0" t="n">
        <v>95.6493538173945</v>
      </c>
      <c r="Y4032" s="0" t="n">
        <v>96.478961883077</v>
      </c>
      <c r="Z4032" s="0" t="n">
        <v>92.7666170945554</v>
      </c>
      <c r="AA4032" s="0" t="n">
        <v>105.096397561642</v>
      </c>
      <c r="AB4032" s="0" t="n">
        <v>103.25970754488</v>
      </c>
      <c r="AC4032" s="0" t="n">
        <v>90.8775963874539</v>
      </c>
      <c r="AD4032" s="0" t="n">
        <v>103.748376054289</v>
      </c>
      <c r="AE4032" s="0" t="n">
        <v>99.9578346920985</v>
      </c>
      <c r="AF4032" s="0" t="n">
        <v>109.589408873087</v>
      </c>
      <c r="AG4032" s="0" t="n">
        <v>88.7521633573001</v>
      </c>
      <c r="AH4032" s="0" t="n">
        <v>96.0587535966382</v>
      </c>
    </row>
    <row r="4033" customFormat="false" ht="12.75" hidden="false" customHeight="false" outlineLevel="0" collapsed="false">
      <c r="A4033" s="0" t="n">
        <v>41083052</v>
      </c>
      <c r="B4033" s="0" t="n">
        <v>4</v>
      </c>
      <c r="C4033" s="0" t="s">
        <v>65</v>
      </c>
      <c r="D4033" s="0" t="n">
        <v>830</v>
      </c>
      <c r="E4033" s="0" t="s">
        <v>92</v>
      </c>
      <c r="F4033" s="0" t="n">
        <v>1</v>
      </c>
      <c r="G4033" s="0" t="s">
        <v>85</v>
      </c>
      <c r="H4033" s="0" t="n">
        <v>52</v>
      </c>
      <c r="I4033" s="0" t="s">
        <v>189</v>
      </c>
      <c r="J4033" s="0" t="n">
        <v>115.54859627874</v>
      </c>
      <c r="K4033" s="0" t="n">
        <v>125.348910165694</v>
      </c>
      <c r="L4033" s="0" t="n">
        <v>132.798135754936</v>
      </c>
      <c r="M4033" s="0" t="n">
        <v>128.428919842284</v>
      </c>
      <c r="N4033" s="0" t="n">
        <v>128.828921495347</v>
      </c>
      <c r="O4033" s="0" t="n">
        <v>123.917346069705</v>
      </c>
      <c r="P4033" s="0" t="n">
        <v>129.932166640518</v>
      </c>
      <c r="Q4033" s="0" t="n">
        <v>112.866461148093</v>
      </c>
      <c r="R4033" s="0" t="n">
        <v>127.939610383492</v>
      </c>
      <c r="S4033" s="0" t="n">
        <v>133.676550393816</v>
      </c>
      <c r="T4033" s="0" t="n">
        <v>128.210134166437</v>
      </c>
      <c r="U4033" s="0" t="n">
        <v>127.382082128574</v>
      </c>
      <c r="V4033" s="0" t="n">
        <v>130.016230408622</v>
      </c>
      <c r="W4033" s="0" t="n">
        <v>126.435392471541</v>
      </c>
      <c r="X4033" s="0" t="n">
        <v>125.386902710416</v>
      </c>
      <c r="Y4033" s="0" t="n">
        <v>125.335646637353</v>
      </c>
      <c r="Z4033" s="0" t="n">
        <v>120.936517559064</v>
      </c>
      <c r="AA4033" s="0" t="n">
        <v>135.136998249114</v>
      </c>
      <c r="AB4033" s="0" t="n">
        <v>131.932830316059</v>
      </c>
      <c r="AC4033" s="0" t="n">
        <v>117.405286192147</v>
      </c>
      <c r="AD4033" s="0" t="n">
        <v>133.268795418634</v>
      </c>
      <c r="AE4033" s="0" t="n">
        <v>126.851248650569</v>
      </c>
      <c r="AF4033" s="0" t="n">
        <v>137.462068379231</v>
      </c>
      <c r="AG4033" s="0" t="n">
        <v>114.179205724829</v>
      </c>
      <c r="AH4033" s="0" t="n">
        <v>120.312099929856</v>
      </c>
    </row>
    <row r="4034" customFormat="false" ht="12.75" hidden="false" customHeight="false" outlineLevel="0" collapsed="false">
      <c r="A4034" s="0" t="n">
        <v>42083000</v>
      </c>
      <c r="B4034" s="0" t="n">
        <v>4</v>
      </c>
      <c r="C4034" s="0" t="s">
        <v>65</v>
      </c>
      <c r="D4034" s="0" t="n">
        <v>830</v>
      </c>
      <c r="E4034" s="0" t="s">
        <v>92</v>
      </c>
      <c r="F4034" s="0" t="n">
        <v>2</v>
      </c>
      <c r="G4034" s="0" t="s">
        <v>86</v>
      </c>
      <c r="H4034" s="0" t="n">
        <v>0</v>
      </c>
      <c r="I4034" s="0" t="s">
        <v>138</v>
      </c>
      <c r="J4034" s="0" t="n">
        <v>0</v>
      </c>
      <c r="K4034" s="0" t="n">
        <v>0</v>
      </c>
      <c r="L4034" s="0" t="n">
        <v>0</v>
      </c>
      <c r="M4034" s="0" t="n">
        <v>0</v>
      </c>
      <c r="N4034" s="0" t="n">
        <v>0</v>
      </c>
      <c r="O4034" s="0" t="n">
        <v>0</v>
      </c>
      <c r="P4034" s="0" t="n">
        <v>0</v>
      </c>
      <c r="Q4034" s="0" t="n">
        <v>0</v>
      </c>
      <c r="R4034" s="0" t="n">
        <v>0</v>
      </c>
      <c r="S4034" s="0" t="n">
        <v>0</v>
      </c>
      <c r="T4034" s="0" t="n">
        <v>0</v>
      </c>
      <c r="U4034" s="0" t="n">
        <v>0</v>
      </c>
      <c r="V4034" s="0" t="n">
        <v>0</v>
      </c>
      <c r="W4034" s="0" t="n">
        <v>0</v>
      </c>
      <c r="X4034" s="0" t="n">
        <v>0</v>
      </c>
      <c r="Y4034" s="0" t="n">
        <v>0</v>
      </c>
      <c r="Z4034" s="0" t="n">
        <v>1</v>
      </c>
      <c r="AA4034" s="0" t="n">
        <v>0</v>
      </c>
      <c r="AB4034" s="0" t="n">
        <v>0</v>
      </c>
      <c r="AC4034" s="0" t="n">
        <v>0</v>
      </c>
      <c r="AD4034" s="0" t="n">
        <v>0</v>
      </c>
      <c r="AE4034" s="0" t="n">
        <v>0</v>
      </c>
      <c r="AF4034" s="0" t="n">
        <v>0</v>
      </c>
      <c r="AG4034" s="0" t="n">
        <v>0</v>
      </c>
      <c r="AH4034" s="0" t="n">
        <v>0</v>
      </c>
    </row>
    <row r="4035" customFormat="false" ht="12.75" hidden="false" customHeight="false" outlineLevel="0" collapsed="false">
      <c r="A4035" s="0" t="n">
        <v>42083001</v>
      </c>
      <c r="B4035" s="0" t="n">
        <v>4</v>
      </c>
      <c r="C4035" s="0" t="s">
        <v>65</v>
      </c>
      <c r="D4035" s="0" t="n">
        <v>830</v>
      </c>
      <c r="E4035" s="0" t="s">
        <v>92</v>
      </c>
      <c r="F4035" s="0" t="n">
        <v>2</v>
      </c>
      <c r="G4035" s="0" t="s">
        <v>86</v>
      </c>
      <c r="H4035" s="0" t="n">
        <v>1</v>
      </c>
      <c r="I4035" s="0" t="s">
        <v>139</v>
      </c>
      <c r="J4035" s="0" t="n">
        <v>0</v>
      </c>
      <c r="K4035" s="0" t="n">
        <v>0</v>
      </c>
      <c r="L4035" s="0" t="n">
        <v>0</v>
      </c>
      <c r="M4035" s="0" t="n">
        <v>0</v>
      </c>
      <c r="N4035" s="0" t="n">
        <v>0</v>
      </c>
      <c r="O4035" s="0" t="n">
        <v>0</v>
      </c>
      <c r="P4035" s="0" t="n">
        <v>0</v>
      </c>
      <c r="Q4035" s="0" t="n">
        <v>0</v>
      </c>
      <c r="R4035" s="0" t="n">
        <v>0</v>
      </c>
      <c r="S4035" s="0" t="n">
        <v>1</v>
      </c>
      <c r="T4035" s="0" t="n">
        <v>0</v>
      </c>
      <c r="U4035" s="0" t="n">
        <v>0</v>
      </c>
      <c r="V4035" s="0" t="n">
        <v>0</v>
      </c>
      <c r="W4035" s="0" t="n">
        <v>1</v>
      </c>
      <c r="X4035" s="0" t="n">
        <v>0</v>
      </c>
      <c r="Y4035" s="0" t="n">
        <v>0</v>
      </c>
      <c r="Z4035" s="0" t="n">
        <v>0</v>
      </c>
      <c r="AA4035" s="0" t="n">
        <v>0</v>
      </c>
      <c r="AB4035" s="0" t="n">
        <v>0</v>
      </c>
      <c r="AC4035" s="0" t="n">
        <v>0</v>
      </c>
      <c r="AD4035" s="0" t="n">
        <v>0</v>
      </c>
      <c r="AE4035" s="0" t="n">
        <v>0</v>
      </c>
      <c r="AF4035" s="0" t="n">
        <v>0</v>
      </c>
      <c r="AG4035" s="0" t="n">
        <v>0</v>
      </c>
      <c r="AH4035" s="0" t="n">
        <v>0</v>
      </c>
    </row>
    <row r="4036" customFormat="false" ht="12.75" hidden="false" customHeight="false" outlineLevel="0" collapsed="false">
      <c r="A4036" s="0" t="n">
        <v>42083002</v>
      </c>
      <c r="B4036" s="0" t="n">
        <v>4</v>
      </c>
      <c r="C4036" s="0" t="s">
        <v>65</v>
      </c>
      <c r="D4036" s="0" t="n">
        <v>830</v>
      </c>
      <c r="E4036" s="0" t="s">
        <v>92</v>
      </c>
      <c r="F4036" s="0" t="n">
        <v>2</v>
      </c>
      <c r="G4036" s="0" t="s">
        <v>86</v>
      </c>
      <c r="H4036" s="0" t="n">
        <v>2</v>
      </c>
      <c r="I4036" s="0" t="s">
        <v>140</v>
      </c>
      <c r="J4036" s="0" t="n">
        <v>0</v>
      </c>
      <c r="K4036" s="0" t="n">
        <v>0</v>
      </c>
      <c r="L4036" s="0" t="n">
        <v>0</v>
      </c>
      <c r="M4036" s="0" t="n">
        <v>0</v>
      </c>
      <c r="N4036" s="0" t="n">
        <v>0</v>
      </c>
      <c r="O4036" s="0" t="n">
        <v>0</v>
      </c>
      <c r="P4036" s="0" t="n">
        <v>0</v>
      </c>
      <c r="Q4036" s="0" t="n">
        <v>0</v>
      </c>
      <c r="R4036" s="0" t="n">
        <v>0</v>
      </c>
      <c r="S4036" s="0" t="n">
        <v>0</v>
      </c>
      <c r="T4036" s="0" t="n">
        <v>0</v>
      </c>
      <c r="U4036" s="0" t="n">
        <v>0</v>
      </c>
      <c r="V4036" s="0" t="n">
        <v>0</v>
      </c>
      <c r="W4036" s="0" t="n">
        <v>0</v>
      </c>
      <c r="X4036" s="0" t="n">
        <v>0</v>
      </c>
      <c r="Y4036" s="0" t="n">
        <v>0</v>
      </c>
      <c r="Z4036" s="0" t="n">
        <v>0</v>
      </c>
      <c r="AA4036" s="0" t="n">
        <v>0</v>
      </c>
      <c r="AB4036" s="0" t="n">
        <v>0</v>
      </c>
      <c r="AC4036" s="0" t="n">
        <v>0</v>
      </c>
      <c r="AD4036" s="0" t="n">
        <v>0</v>
      </c>
      <c r="AE4036" s="0" t="n">
        <v>0</v>
      </c>
      <c r="AF4036" s="0" t="n">
        <v>0</v>
      </c>
      <c r="AG4036" s="0" t="n">
        <v>0</v>
      </c>
      <c r="AH4036" s="0" t="n">
        <v>1</v>
      </c>
    </row>
    <row r="4037" customFormat="false" ht="12.75" hidden="false" customHeight="false" outlineLevel="0" collapsed="false">
      <c r="A4037" s="0" t="n">
        <v>42083003</v>
      </c>
      <c r="B4037" s="0" t="n">
        <v>4</v>
      </c>
      <c r="C4037" s="0" t="s">
        <v>65</v>
      </c>
      <c r="D4037" s="0" t="n">
        <v>830</v>
      </c>
      <c r="E4037" s="0" t="s">
        <v>92</v>
      </c>
      <c r="F4037" s="0" t="n">
        <v>2</v>
      </c>
      <c r="G4037" s="0" t="s">
        <v>86</v>
      </c>
      <c r="H4037" s="0" t="n">
        <v>3</v>
      </c>
      <c r="I4037" s="0" t="s">
        <v>141</v>
      </c>
      <c r="J4037" s="0" t="n">
        <v>2</v>
      </c>
      <c r="K4037" s="0" t="n">
        <v>0</v>
      </c>
      <c r="L4037" s="0" t="n">
        <v>1</v>
      </c>
      <c r="M4037" s="0" t="n">
        <v>1</v>
      </c>
      <c r="N4037" s="0" t="n">
        <v>0</v>
      </c>
      <c r="O4037" s="0" t="n">
        <v>0</v>
      </c>
      <c r="P4037" s="0" t="n">
        <v>0</v>
      </c>
      <c r="Q4037" s="0" t="n">
        <v>0</v>
      </c>
      <c r="R4037" s="0" t="n">
        <v>0</v>
      </c>
      <c r="S4037" s="0" t="n">
        <v>0</v>
      </c>
      <c r="T4037" s="0" t="n">
        <v>0</v>
      </c>
      <c r="U4037" s="0" t="n">
        <v>0</v>
      </c>
      <c r="V4037" s="0" t="n">
        <v>1</v>
      </c>
      <c r="W4037" s="0" t="n">
        <v>0</v>
      </c>
      <c r="X4037" s="0" t="n">
        <v>0</v>
      </c>
      <c r="Y4037" s="0" t="n">
        <v>2</v>
      </c>
      <c r="Z4037" s="0" t="n">
        <v>0</v>
      </c>
      <c r="AA4037" s="0" t="n">
        <v>0</v>
      </c>
      <c r="AB4037" s="0" t="n">
        <v>0</v>
      </c>
      <c r="AC4037" s="0" t="n">
        <v>0</v>
      </c>
      <c r="AD4037" s="0" t="n">
        <v>1</v>
      </c>
      <c r="AE4037" s="0" t="n">
        <v>0</v>
      </c>
      <c r="AF4037" s="0" t="n">
        <v>1</v>
      </c>
      <c r="AG4037" s="0" t="n">
        <v>0</v>
      </c>
      <c r="AH4037" s="0" t="n">
        <v>0</v>
      </c>
    </row>
    <row r="4038" customFormat="false" ht="12.75" hidden="false" customHeight="false" outlineLevel="0" collapsed="false">
      <c r="A4038" s="0" t="n">
        <v>42083004</v>
      </c>
      <c r="B4038" s="0" t="n">
        <v>4</v>
      </c>
      <c r="C4038" s="0" t="s">
        <v>65</v>
      </c>
      <c r="D4038" s="0" t="n">
        <v>830</v>
      </c>
      <c r="E4038" s="0" t="s">
        <v>92</v>
      </c>
      <c r="F4038" s="0" t="n">
        <v>2</v>
      </c>
      <c r="G4038" s="0" t="s">
        <v>86</v>
      </c>
      <c r="H4038" s="0" t="n">
        <v>4</v>
      </c>
      <c r="I4038" s="0" t="s">
        <v>142</v>
      </c>
      <c r="J4038" s="0" t="n">
        <v>2</v>
      </c>
      <c r="K4038" s="0" t="n">
        <v>0</v>
      </c>
      <c r="L4038" s="0" t="n">
        <v>0</v>
      </c>
      <c r="M4038" s="0" t="n">
        <v>0</v>
      </c>
      <c r="N4038" s="0" t="n">
        <v>1</v>
      </c>
      <c r="O4038" s="0" t="n">
        <v>0</v>
      </c>
      <c r="P4038" s="0" t="n">
        <v>0</v>
      </c>
      <c r="Q4038" s="0" t="n">
        <v>0</v>
      </c>
      <c r="R4038" s="0" t="n">
        <v>1</v>
      </c>
      <c r="S4038" s="0" t="n">
        <v>0</v>
      </c>
      <c r="T4038" s="0" t="n">
        <v>1</v>
      </c>
      <c r="U4038" s="0" t="n">
        <v>0</v>
      </c>
      <c r="V4038" s="0" t="n">
        <v>1</v>
      </c>
      <c r="W4038" s="0" t="n">
        <v>1</v>
      </c>
      <c r="X4038" s="0" t="n">
        <v>1</v>
      </c>
      <c r="Y4038" s="0" t="n">
        <v>1</v>
      </c>
      <c r="Z4038" s="0" t="n">
        <v>1</v>
      </c>
      <c r="AA4038" s="0" t="n">
        <v>0</v>
      </c>
      <c r="AB4038" s="0" t="n">
        <v>0</v>
      </c>
      <c r="AC4038" s="0" t="n">
        <v>1</v>
      </c>
      <c r="AD4038" s="0" t="n">
        <v>0</v>
      </c>
      <c r="AE4038" s="0" t="n">
        <v>1</v>
      </c>
      <c r="AF4038" s="0" t="n">
        <v>0</v>
      </c>
      <c r="AG4038" s="0" t="n">
        <v>0</v>
      </c>
      <c r="AH4038" s="0" t="n">
        <v>4</v>
      </c>
    </row>
    <row r="4039" customFormat="false" ht="12.75" hidden="false" customHeight="false" outlineLevel="0" collapsed="false">
      <c r="A4039" s="0" t="n">
        <v>42083005</v>
      </c>
      <c r="B4039" s="0" t="n">
        <v>4</v>
      </c>
      <c r="C4039" s="0" t="s">
        <v>65</v>
      </c>
      <c r="D4039" s="0" t="n">
        <v>830</v>
      </c>
      <c r="E4039" s="0" t="s">
        <v>92</v>
      </c>
      <c r="F4039" s="0" t="n">
        <v>2</v>
      </c>
      <c r="G4039" s="0" t="s">
        <v>86</v>
      </c>
      <c r="H4039" s="0" t="n">
        <v>5</v>
      </c>
      <c r="I4039" s="0" t="s">
        <v>143</v>
      </c>
      <c r="J4039" s="0" t="n">
        <v>0</v>
      </c>
      <c r="K4039" s="0" t="n">
        <v>0</v>
      </c>
      <c r="L4039" s="0" t="n">
        <v>0</v>
      </c>
      <c r="M4039" s="0" t="n">
        <v>0</v>
      </c>
      <c r="N4039" s="0" t="n">
        <v>1</v>
      </c>
      <c r="O4039" s="0" t="n">
        <v>1</v>
      </c>
      <c r="P4039" s="0" t="n">
        <v>0</v>
      </c>
      <c r="Q4039" s="0" t="n">
        <v>0</v>
      </c>
      <c r="R4039" s="0" t="n">
        <v>1</v>
      </c>
      <c r="S4039" s="0" t="n">
        <v>0</v>
      </c>
      <c r="T4039" s="0" t="n">
        <v>0</v>
      </c>
      <c r="U4039" s="0" t="n">
        <v>1</v>
      </c>
      <c r="V4039" s="0" t="n">
        <v>0</v>
      </c>
      <c r="W4039" s="0" t="n">
        <v>1</v>
      </c>
      <c r="X4039" s="0" t="n">
        <v>0</v>
      </c>
      <c r="Y4039" s="0" t="n">
        <v>0</v>
      </c>
      <c r="Z4039" s="0" t="n">
        <v>1</v>
      </c>
      <c r="AA4039" s="0" t="n">
        <v>1</v>
      </c>
      <c r="AB4039" s="0" t="n">
        <v>1</v>
      </c>
      <c r="AC4039" s="0" t="n">
        <v>0</v>
      </c>
      <c r="AD4039" s="0" t="n">
        <v>1</v>
      </c>
      <c r="AE4039" s="0" t="n">
        <v>2</v>
      </c>
      <c r="AF4039" s="0" t="n">
        <v>1</v>
      </c>
      <c r="AG4039" s="0" t="n">
        <v>2</v>
      </c>
      <c r="AH4039" s="0" t="n">
        <v>1</v>
      </c>
    </row>
    <row r="4040" customFormat="false" ht="12.75" hidden="false" customHeight="false" outlineLevel="0" collapsed="false">
      <c r="A4040" s="0" t="n">
        <v>42083006</v>
      </c>
      <c r="B4040" s="0" t="n">
        <v>4</v>
      </c>
      <c r="C4040" s="0" t="s">
        <v>65</v>
      </c>
      <c r="D4040" s="0" t="n">
        <v>830</v>
      </c>
      <c r="E4040" s="0" t="s">
        <v>92</v>
      </c>
      <c r="F4040" s="0" t="n">
        <v>2</v>
      </c>
      <c r="G4040" s="0" t="s">
        <v>86</v>
      </c>
      <c r="H4040" s="0" t="n">
        <v>6</v>
      </c>
      <c r="I4040" s="0" t="s">
        <v>144</v>
      </c>
      <c r="J4040" s="0" t="n">
        <v>1</v>
      </c>
      <c r="K4040" s="0" t="n">
        <v>0</v>
      </c>
      <c r="L4040" s="0" t="n">
        <v>1</v>
      </c>
      <c r="M4040" s="0" t="n">
        <v>0</v>
      </c>
      <c r="N4040" s="0" t="n">
        <v>1</v>
      </c>
      <c r="O4040" s="0" t="n">
        <v>1</v>
      </c>
      <c r="P4040" s="0" t="n">
        <v>1</v>
      </c>
      <c r="Q4040" s="0" t="n">
        <v>2</v>
      </c>
      <c r="R4040" s="0" t="n">
        <v>1</v>
      </c>
      <c r="S4040" s="0" t="n">
        <v>1</v>
      </c>
      <c r="T4040" s="0" t="n">
        <v>1</v>
      </c>
      <c r="U4040" s="0" t="n">
        <v>0</v>
      </c>
      <c r="V4040" s="0" t="n">
        <v>0</v>
      </c>
      <c r="W4040" s="0" t="n">
        <v>1</v>
      </c>
      <c r="X4040" s="0" t="n">
        <v>1</v>
      </c>
      <c r="Y4040" s="0" t="n">
        <v>2</v>
      </c>
      <c r="Z4040" s="0" t="n">
        <v>2</v>
      </c>
      <c r="AA4040" s="0" t="n">
        <v>3</v>
      </c>
      <c r="AB4040" s="0" t="n">
        <v>0</v>
      </c>
      <c r="AC4040" s="0" t="n">
        <v>1</v>
      </c>
      <c r="AD4040" s="0" t="n">
        <v>2</v>
      </c>
      <c r="AE4040" s="0" t="n">
        <v>0</v>
      </c>
      <c r="AF4040" s="0" t="n">
        <v>1</v>
      </c>
      <c r="AG4040" s="0" t="n">
        <v>1</v>
      </c>
      <c r="AH4040" s="0" t="n">
        <v>1</v>
      </c>
    </row>
    <row r="4041" customFormat="false" ht="12.75" hidden="false" customHeight="false" outlineLevel="0" collapsed="false">
      <c r="A4041" s="0" t="n">
        <v>42083007</v>
      </c>
      <c r="B4041" s="0" t="n">
        <v>4</v>
      </c>
      <c r="C4041" s="0" t="s">
        <v>65</v>
      </c>
      <c r="D4041" s="0" t="n">
        <v>830</v>
      </c>
      <c r="E4041" s="0" t="s">
        <v>92</v>
      </c>
      <c r="F4041" s="0" t="n">
        <v>2</v>
      </c>
      <c r="G4041" s="0" t="s">
        <v>86</v>
      </c>
      <c r="H4041" s="0" t="n">
        <v>7</v>
      </c>
      <c r="I4041" s="0" t="s">
        <v>145</v>
      </c>
      <c r="J4041" s="0" t="n">
        <v>2</v>
      </c>
      <c r="K4041" s="0" t="n">
        <v>2</v>
      </c>
      <c r="L4041" s="0" t="n">
        <v>3</v>
      </c>
      <c r="M4041" s="0" t="n">
        <v>1</v>
      </c>
      <c r="N4041" s="0" t="n">
        <v>2</v>
      </c>
      <c r="O4041" s="0" t="n">
        <v>1</v>
      </c>
      <c r="P4041" s="0" t="n">
        <v>0</v>
      </c>
      <c r="Q4041" s="0" t="n">
        <v>3</v>
      </c>
      <c r="R4041" s="0" t="n">
        <v>1</v>
      </c>
      <c r="S4041" s="0" t="n">
        <v>1</v>
      </c>
      <c r="T4041" s="0" t="n">
        <v>1</v>
      </c>
      <c r="U4041" s="0" t="n">
        <v>0</v>
      </c>
      <c r="V4041" s="0" t="n">
        <v>2</v>
      </c>
      <c r="W4041" s="0" t="n">
        <v>3</v>
      </c>
      <c r="X4041" s="0" t="n">
        <v>2</v>
      </c>
      <c r="Y4041" s="0" t="n">
        <v>4</v>
      </c>
      <c r="Z4041" s="0" t="n">
        <v>1</v>
      </c>
      <c r="AA4041" s="0" t="n">
        <v>1</v>
      </c>
      <c r="AB4041" s="0" t="n">
        <v>0</v>
      </c>
      <c r="AC4041" s="0" t="n">
        <v>0</v>
      </c>
      <c r="AD4041" s="0" t="n">
        <v>3</v>
      </c>
      <c r="AE4041" s="0" t="n">
        <v>0</v>
      </c>
      <c r="AF4041" s="0" t="n">
        <v>1</v>
      </c>
      <c r="AG4041" s="0" t="n">
        <v>3</v>
      </c>
      <c r="AH4041" s="0" t="n">
        <v>4</v>
      </c>
    </row>
    <row r="4042" customFormat="false" ht="12.75" hidden="false" customHeight="false" outlineLevel="0" collapsed="false">
      <c r="A4042" s="0" t="n">
        <v>42083008</v>
      </c>
      <c r="B4042" s="0" t="n">
        <v>4</v>
      </c>
      <c r="C4042" s="0" t="s">
        <v>65</v>
      </c>
      <c r="D4042" s="0" t="n">
        <v>830</v>
      </c>
      <c r="E4042" s="0" t="s">
        <v>92</v>
      </c>
      <c r="F4042" s="0" t="n">
        <v>2</v>
      </c>
      <c r="G4042" s="0" t="s">
        <v>86</v>
      </c>
      <c r="H4042" s="0" t="n">
        <v>8</v>
      </c>
      <c r="I4042" s="0" t="s">
        <v>146</v>
      </c>
      <c r="J4042" s="0" t="n">
        <v>2</v>
      </c>
      <c r="K4042" s="0" t="n">
        <v>6</v>
      </c>
      <c r="L4042" s="0" t="n">
        <v>3</v>
      </c>
      <c r="M4042" s="0" t="n">
        <v>1</v>
      </c>
      <c r="N4042" s="0" t="n">
        <v>1</v>
      </c>
      <c r="O4042" s="0" t="n">
        <v>1</v>
      </c>
      <c r="P4042" s="0" t="n">
        <v>4</v>
      </c>
      <c r="Q4042" s="0" t="n">
        <v>0</v>
      </c>
      <c r="R4042" s="0" t="n">
        <v>2</v>
      </c>
      <c r="S4042" s="0" t="n">
        <v>1</v>
      </c>
      <c r="T4042" s="0" t="n">
        <v>3</v>
      </c>
      <c r="U4042" s="0" t="n">
        <v>1</v>
      </c>
      <c r="V4042" s="0" t="n">
        <v>1</v>
      </c>
      <c r="W4042" s="0" t="n">
        <v>3</v>
      </c>
      <c r="X4042" s="0" t="n">
        <v>2</v>
      </c>
      <c r="Y4042" s="0" t="n">
        <v>5</v>
      </c>
      <c r="Z4042" s="0" t="n">
        <v>1</v>
      </c>
      <c r="AA4042" s="0" t="n">
        <v>3</v>
      </c>
      <c r="AB4042" s="0" t="n">
        <v>3</v>
      </c>
      <c r="AC4042" s="0" t="n">
        <v>3</v>
      </c>
      <c r="AD4042" s="0" t="n">
        <v>4</v>
      </c>
      <c r="AE4042" s="0" t="n">
        <v>8</v>
      </c>
      <c r="AF4042" s="0" t="n">
        <v>4</v>
      </c>
      <c r="AG4042" s="0" t="n">
        <v>5</v>
      </c>
      <c r="AH4042" s="0" t="n">
        <v>5</v>
      </c>
    </row>
    <row r="4043" customFormat="false" ht="12.75" hidden="false" customHeight="false" outlineLevel="0" collapsed="false">
      <c r="A4043" s="0" t="n">
        <v>42083009</v>
      </c>
      <c r="B4043" s="0" t="n">
        <v>4</v>
      </c>
      <c r="C4043" s="0" t="s">
        <v>65</v>
      </c>
      <c r="D4043" s="0" t="n">
        <v>830</v>
      </c>
      <c r="E4043" s="0" t="s">
        <v>92</v>
      </c>
      <c r="F4043" s="0" t="n">
        <v>2</v>
      </c>
      <c r="G4043" s="0" t="s">
        <v>86</v>
      </c>
      <c r="H4043" s="0" t="n">
        <v>9</v>
      </c>
      <c r="I4043" s="0" t="s">
        <v>147</v>
      </c>
      <c r="J4043" s="0" t="n">
        <v>6</v>
      </c>
      <c r="K4043" s="0" t="n">
        <v>1</v>
      </c>
      <c r="L4043" s="0" t="n">
        <v>6</v>
      </c>
      <c r="M4043" s="0" t="n">
        <v>1</v>
      </c>
      <c r="N4043" s="0" t="n">
        <v>1</v>
      </c>
      <c r="O4043" s="0" t="n">
        <v>6</v>
      </c>
      <c r="P4043" s="0" t="n">
        <v>9</v>
      </c>
      <c r="Q4043" s="0" t="n">
        <v>6</v>
      </c>
      <c r="R4043" s="0" t="n">
        <v>4</v>
      </c>
      <c r="S4043" s="0" t="n">
        <v>6</v>
      </c>
      <c r="T4043" s="0" t="n">
        <v>8</v>
      </c>
      <c r="U4043" s="0" t="n">
        <v>6</v>
      </c>
      <c r="V4043" s="0" t="n">
        <v>5</v>
      </c>
      <c r="W4043" s="0" t="n">
        <v>4</v>
      </c>
      <c r="X4043" s="0" t="n">
        <v>7</v>
      </c>
      <c r="Y4043" s="0" t="n">
        <v>6</v>
      </c>
      <c r="Z4043" s="0" t="n">
        <v>7</v>
      </c>
      <c r="AA4043" s="0" t="n">
        <v>5</v>
      </c>
      <c r="AB4043" s="0" t="n">
        <v>6</v>
      </c>
      <c r="AC4043" s="0" t="n">
        <v>3</v>
      </c>
      <c r="AD4043" s="0" t="n">
        <v>8</v>
      </c>
      <c r="AE4043" s="0" t="n">
        <v>5</v>
      </c>
      <c r="AF4043" s="0" t="n">
        <v>8</v>
      </c>
      <c r="AG4043" s="0" t="n">
        <v>10</v>
      </c>
      <c r="AH4043" s="0" t="n">
        <v>16</v>
      </c>
    </row>
    <row r="4044" customFormat="false" ht="12.75" hidden="false" customHeight="false" outlineLevel="0" collapsed="false">
      <c r="A4044" s="0" t="n">
        <v>42083010</v>
      </c>
      <c r="B4044" s="0" t="n">
        <v>4</v>
      </c>
      <c r="C4044" s="0" t="s">
        <v>65</v>
      </c>
      <c r="D4044" s="0" t="n">
        <v>830</v>
      </c>
      <c r="E4044" s="0" t="s">
        <v>92</v>
      </c>
      <c r="F4044" s="0" t="n">
        <v>2</v>
      </c>
      <c r="G4044" s="0" t="s">
        <v>86</v>
      </c>
      <c r="H4044" s="0" t="n">
        <v>10</v>
      </c>
      <c r="I4044" s="0" t="s">
        <v>148</v>
      </c>
      <c r="J4044" s="0" t="n">
        <v>3</v>
      </c>
      <c r="K4044" s="0" t="n">
        <v>4</v>
      </c>
      <c r="L4044" s="0" t="n">
        <v>8</v>
      </c>
      <c r="M4044" s="0" t="n">
        <v>3</v>
      </c>
      <c r="N4044" s="0" t="n">
        <v>7</v>
      </c>
      <c r="O4044" s="0" t="n">
        <v>9</v>
      </c>
      <c r="P4044" s="0" t="n">
        <v>7</v>
      </c>
      <c r="Q4044" s="0" t="n">
        <v>10</v>
      </c>
      <c r="R4044" s="0" t="n">
        <v>15</v>
      </c>
      <c r="S4044" s="0" t="n">
        <v>12</v>
      </c>
      <c r="T4044" s="0" t="n">
        <v>10</v>
      </c>
      <c r="U4044" s="0" t="n">
        <v>12</v>
      </c>
      <c r="V4044" s="0" t="n">
        <v>12</v>
      </c>
      <c r="W4044" s="0" t="n">
        <v>15</v>
      </c>
      <c r="X4044" s="0" t="n">
        <v>9</v>
      </c>
      <c r="Y4044" s="0" t="n">
        <v>0</v>
      </c>
      <c r="Z4044" s="0" t="n">
        <v>15</v>
      </c>
      <c r="AA4044" s="0" t="n">
        <v>11</v>
      </c>
      <c r="AB4044" s="0" t="n">
        <v>10</v>
      </c>
      <c r="AC4044" s="0" t="n">
        <v>10</v>
      </c>
      <c r="AD4044" s="0" t="n">
        <v>10</v>
      </c>
      <c r="AE4044" s="0" t="n">
        <v>4</v>
      </c>
      <c r="AF4044" s="0" t="n">
        <v>12</v>
      </c>
      <c r="AG4044" s="0" t="n">
        <v>9</v>
      </c>
      <c r="AH4044" s="0" t="n">
        <v>13</v>
      </c>
    </row>
    <row r="4045" customFormat="false" ht="12.75" hidden="false" customHeight="false" outlineLevel="0" collapsed="false">
      <c r="A4045" s="0" t="n">
        <v>42083011</v>
      </c>
      <c r="B4045" s="0" t="n">
        <v>4</v>
      </c>
      <c r="C4045" s="0" t="s">
        <v>65</v>
      </c>
      <c r="D4045" s="0" t="n">
        <v>830</v>
      </c>
      <c r="E4045" s="0" t="s">
        <v>92</v>
      </c>
      <c r="F4045" s="0" t="n">
        <v>2</v>
      </c>
      <c r="G4045" s="0" t="s">
        <v>86</v>
      </c>
      <c r="H4045" s="0" t="n">
        <v>11</v>
      </c>
      <c r="I4045" s="0" t="s">
        <v>149</v>
      </c>
      <c r="J4045" s="0" t="n">
        <v>12</v>
      </c>
      <c r="K4045" s="0" t="n">
        <v>11</v>
      </c>
      <c r="L4045" s="0" t="n">
        <v>14</v>
      </c>
      <c r="M4045" s="0" t="n">
        <v>6</v>
      </c>
      <c r="N4045" s="0" t="n">
        <v>10</v>
      </c>
      <c r="O4045" s="0" t="n">
        <v>9</v>
      </c>
      <c r="P4045" s="0" t="n">
        <v>13</v>
      </c>
      <c r="Q4045" s="0" t="n">
        <v>17</v>
      </c>
      <c r="R4045" s="0" t="n">
        <v>12</v>
      </c>
      <c r="S4045" s="0" t="n">
        <v>9</v>
      </c>
      <c r="T4045" s="0" t="n">
        <v>14</v>
      </c>
      <c r="U4045" s="0" t="n">
        <v>14</v>
      </c>
      <c r="V4045" s="0" t="n">
        <v>13</v>
      </c>
      <c r="W4045" s="0" t="n">
        <v>19</v>
      </c>
      <c r="X4045" s="0" t="n">
        <v>14</v>
      </c>
      <c r="Y4045" s="0" t="n">
        <v>18</v>
      </c>
      <c r="Z4045" s="0" t="n">
        <v>17</v>
      </c>
      <c r="AA4045" s="0" t="n">
        <v>20</v>
      </c>
      <c r="AB4045" s="0" t="n">
        <v>12</v>
      </c>
      <c r="AC4045" s="0" t="n">
        <v>16</v>
      </c>
      <c r="AD4045" s="0" t="n">
        <v>9</v>
      </c>
      <c r="AE4045" s="0" t="n">
        <v>9</v>
      </c>
      <c r="AF4045" s="0" t="n">
        <v>21</v>
      </c>
      <c r="AG4045" s="0" t="n">
        <v>10</v>
      </c>
      <c r="AH4045" s="0" t="n">
        <v>20</v>
      </c>
    </row>
    <row r="4046" customFormat="false" ht="12.75" hidden="false" customHeight="false" outlineLevel="0" collapsed="false">
      <c r="A4046" s="0" t="n">
        <v>42083012</v>
      </c>
      <c r="B4046" s="0" t="n">
        <v>4</v>
      </c>
      <c r="C4046" s="0" t="s">
        <v>65</v>
      </c>
      <c r="D4046" s="0" t="n">
        <v>830</v>
      </c>
      <c r="E4046" s="0" t="s">
        <v>92</v>
      </c>
      <c r="F4046" s="0" t="n">
        <v>2</v>
      </c>
      <c r="G4046" s="0" t="s">
        <v>86</v>
      </c>
      <c r="H4046" s="0" t="n">
        <v>12</v>
      </c>
      <c r="I4046" s="0" t="s">
        <v>150</v>
      </c>
      <c r="J4046" s="0" t="n">
        <v>9</v>
      </c>
      <c r="K4046" s="0" t="n">
        <v>18</v>
      </c>
      <c r="L4046" s="0" t="n">
        <v>7</v>
      </c>
      <c r="M4046" s="0" t="n">
        <v>19</v>
      </c>
      <c r="N4046" s="0" t="n">
        <v>9</v>
      </c>
      <c r="O4046" s="0" t="n">
        <v>14</v>
      </c>
      <c r="P4046" s="0" t="n">
        <v>10</v>
      </c>
      <c r="Q4046" s="0" t="n">
        <v>7</v>
      </c>
      <c r="R4046" s="0" t="n">
        <v>16</v>
      </c>
      <c r="S4046" s="0" t="n">
        <v>17</v>
      </c>
      <c r="T4046" s="0" t="n">
        <v>20</v>
      </c>
      <c r="U4046" s="0" t="n">
        <v>15</v>
      </c>
      <c r="V4046" s="0" t="n">
        <v>12</v>
      </c>
      <c r="W4046" s="0" t="n">
        <v>17</v>
      </c>
      <c r="X4046" s="0" t="n">
        <v>15</v>
      </c>
      <c r="Y4046" s="0" t="n">
        <v>15</v>
      </c>
      <c r="Z4046" s="0" t="n">
        <v>19</v>
      </c>
      <c r="AA4046" s="0" t="n">
        <v>19</v>
      </c>
      <c r="AB4046" s="0" t="n">
        <v>14</v>
      </c>
      <c r="AC4046" s="0" t="n">
        <v>23</v>
      </c>
      <c r="AD4046" s="0" t="n">
        <v>14</v>
      </c>
      <c r="AE4046" s="0" t="n">
        <v>27</v>
      </c>
      <c r="AF4046" s="0" t="n">
        <v>19</v>
      </c>
      <c r="AG4046" s="0" t="n">
        <v>20</v>
      </c>
      <c r="AH4046" s="0" t="n">
        <v>27</v>
      </c>
    </row>
    <row r="4047" customFormat="false" ht="12.75" hidden="false" customHeight="false" outlineLevel="0" collapsed="false">
      <c r="A4047" s="0" t="n">
        <v>42083013</v>
      </c>
      <c r="B4047" s="0" t="n">
        <v>4</v>
      </c>
      <c r="C4047" s="0" t="s">
        <v>65</v>
      </c>
      <c r="D4047" s="0" t="n">
        <v>830</v>
      </c>
      <c r="E4047" s="0" t="s">
        <v>92</v>
      </c>
      <c r="F4047" s="0" t="n">
        <v>2</v>
      </c>
      <c r="G4047" s="0" t="s">
        <v>86</v>
      </c>
      <c r="H4047" s="0" t="n">
        <v>13</v>
      </c>
      <c r="I4047" s="0" t="s">
        <v>151</v>
      </c>
      <c r="J4047" s="0" t="n">
        <v>11</v>
      </c>
      <c r="K4047" s="0" t="n">
        <v>11</v>
      </c>
      <c r="L4047" s="0" t="n">
        <v>11</v>
      </c>
      <c r="M4047" s="0" t="n">
        <v>17</v>
      </c>
      <c r="N4047" s="0" t="n">
        <v>12</v>
      </c>
      <c r="O4047" s="0" t="n">
        <v>7</v>
      </c>
      <c r="P4047" s="0" t="n">
        <v>14</v>
      </c>
      <c r="Q4047" s="0" t="n">
        <v>10</v>
      </c>
      <c r="R4047" s="0" t="n">
        <v>20</v>
      </c>
      <c r="S4047" s="0" t="n">
        <v>17</v>
      </c>
      <c r="T4047" s="0" t="n">
        <v>14</v>
      </c>
      <c r="U4047" s="0" t="n">
        <v>22</v>
      </c>
      <c r="V4047" s="0" t="n">
        <v>15</v>
      </c>
      <c r="W4047" s="0" t="n">
        <v>18</v>
      </c>
      <c r="X4047" s="0" t="n">
        <v>16</v>
      </c>
      <c r="Y4047" s="0" t="n">
        <v>15</v>
      </c>
      <c r="Z4047" s="0" t="n">
        <v>13</v>
      </c>
      <c r="AA4047" s="0" t="n">
        <v>13</v>
      </c>
      <c r="AB4047" s="0" t="n">
        <v>17</v>
      </c>
      <c r="AC4047" s="0" t="n">
        <v>16</v>
      </c>
      <c r="AD4047" s="0" t="n">
        <v>13</v>
      </c>
      <c r="AE4047" s="0" t="n">
        <v>16</v>
      </c>
      <c r="AF4047" s="0" t="n">
        <v>16</v>
      </c>
      <c r="AG4047" s="0" t="n">
        <v>17</v>
      </c>
      <c r="AH4047" s="0" t="n">
        <v>31</v>
      </c>
    </row>
    <row r="4048" customFormat="false" ht="12.75" hidden="false" customHeight="false" outlineLevel="0" collapsed="false">
      <c r="A4048" s="0" t="n">
        <v>42083014</v>
      </c>
      <c r="B4048" s="0" t="n">
        <v>4</v>
      </c>
      <c r="C4048" s="0" t="s">
        <v>65</v>
      </c>
      <c r="D4048" s="0" t="n">
        <v>830</v>
      </c>
      <c r="E4048" s="0" t="s">
        <v>92</v>
      </c>
      <c r="F4048" s="0" t="n">
        <v>2</v>
      </c>
      <c r="G4048" s="0" t="s">
        <v>86</v>
      </c>
      <c r="H4048" s="0" t="n">
        <v>14</v>
      </c>
      <c r="I4048" s="0" t="s">
        <v>152</v>
      </c>
      <c r="J4048" s="0" t="n">
        <v>11</v>
      </c>
      <c r="K4048" s="0" t="n">
        <v>9</v>
      </c>
      <c r="L4048" s="0" t="n">
        <v>9</v>
      </c>
      <c r="M4048" s="0" t="n">
        <v>13</v>
      </c>
      <c r="N4048" s="0" t="n">
        <v>17</v>
      </c>
      <c r="O4048" s="0" t="n">
        <v>10</v>
      </c>
      <c r="P4048" s="0" t="n">
        <v>10</v>
      </c>
      <c r="Q4048" s="0" t="n">
        <v>23</v>
      </c>
      <c r="R4048" s="0" t="n">
        <v>20</v>
      </c>
      <c r="S4048" s="0" t="n">
        <v>17</v>
      </c>
      <c r="T4048" s="0" t="n">
        <v>16</v>
      </c>
      <c r="U4048" s="0" t="n">
        <v>10</v>
      </c>
      <c r="V4048" s="0" t="n">
        <v>12</v>
      </c>
      <c r="W4048" s="0" t="n">
        <v>10</v>
      </c>
      <c r="X4048" s="0" t="n">
        <v>20</v>
      </c>
      <c r="Y4048" s="0" t="n">
        <v>16</v>
      </c>
      <c r="Z4048" s="0" t="n">
        <v>15</v>
      </c>
      <c r="AA4048" s="0" t="n">
        <v>11</v>
      </c>
      <c r="AB4048" s="0" t="n">
        <v>11</v>
      </c>
      <c r="AC4048" s="0" t="n">
        <v>15</v>
      </c>
      <c r="AD4048" s="0" t="n">
        <v>23</v>
      </c>
      <c r="AE4048" s="0" t="n">
        <v>25</v>
      </c>
      <c r="AF4048" s="0" t="n">
        <v>28</v>
      </c>
      <c r="AG4048" s="0" t="n">
        <v>20</v>
      </c>
      <c r="AH4048" s="0" t="n">
        <v>15</v>
      </c>
    </row>
    <row r="4049" customFormat="false" ht="12.75" hidden="false" customHeight="false" outlineLevel="0" collapsed="false">
      <c r="A4049" s="0" t="n">
        <v>42083015</v>
      </c>
      <c r="B4049" s="0" t="n">
        <v>4</v>
      </c>
      <c r="C4049" s="0" t="s">
        <v>65</v>
      </c>
      <c r="D4049" s="0" t="n">
        <v>830</v>
      </c>
      <c r="E4049" s="0" t="s">
        <v>92</v>
      </c>
      <c r="F4049" s="0" t="n">
        <v>2</v>
      </c>
      <c r="G4049" s="0" t="s">
        <v>86</v>
      </c>
      <c r="H4049" s="0" t="n">
        <v>15</v>
      </c>
      <c r="I4049" s="0" t="s">
        <v>153</v>
      </c>
      <c r="J4049" s="0" t="n">
        <v>10</v>
      </c>
      <c r="K4049" s="0" t="n">
        <v>9</v>
      </c>
      <c r="L4049" s="0" t="n">
        <v>6</v>
      </c>
      <c r="M4049" s="0" t="n">
        <v>12</v>
      </c>
      <c r="N4049" s="0" t="n">
        <v>10</v>
      </c>
      <c r="O4049" s="0" t="n">
        <v>15</v>
      </c>
      <c r="P4049" s="0" t="n">
        <v>9</v>
      </c>
      <c r="Q4049" s="0" t="n">
        <v>16</v>
      </c>
      <c r="R4049" s="0" t="n">
        <v>17</v>
      </c>
      <c r="S4049" s="0" t="n">
        <v>14</v>
      </c>
      <c r="T4049" s="0" t="n">
        <v>16</v>
      </c>
      <c r="U4049" s="0" t="n">
        <v>11</v>
      </c>
      <c r="V4049" s="0" t="n">
        <v>8</v>
      </c>
      <c r="W4049" s="0" t="n">
        <v>13</v>
      </c>
      <c r="X4049" s="0" t="n">
        <v>18</v>
      </c>
      <c r="Y4049" s="0" t="n">
        <v>13</v>
      </c>
      <c r="Z4049" s="0" t="n">
        <v>13</v>
      </c>
      <c r="AA4049" s="0" t="n">
        <v>11</v>
      </c>
      <c r="AB4049" s="0" t="n">
        <v>13</v>
      </c>
      <c r="AC4049" s="0" t="n">
        <v>12</v>
      </c>
      <c r="AD4049" s="0" t="n">
        <v>16</v>
      </c>
      <c r="AE4049" s="0" t="n">
        <v>14</v>
      </c>
      <c r="AF4049" s="0" t="n">
        <v>8</v>
      </c>
      <c r="AG4049" s="0" t="n">
        <v>17</v>
      </c>
      <c r="AH4049" s="0" t="n">
        <v>19</v>
      </c>
    </row>
    <row r="4050" customFormat="false" ht="12.75" hidden="false" customHeight="false" outlineLevel="0" collapsed="false">
      <c r="A4050" s="0" t="n">
        <v>42083016</v>
      </c>
      <c r="B4050" s="0" t="n">
        <v>4</v>
      </c>
      <c r="C4050" s="0" t="s">
        <v>65</v>
      </c>
      <c r="D4050" s="0" t="n">
        <v>830</v>
      </c>
      <c r="E4050" s="0" t="s">
        <v>92</v>
      </c>
      <c r="F4050" s="0" t="n">
        <v>2</v>
      </c>
      <c r="G4050" s="0" t="s">
        <v>86</v>
      </c>
      <c r="H4050" s="0" t="n">
        <v>16</v>
      </c>
      <c r="I4050" s="0" t="s">
        <v>154</v>
      </c>
      <c r="J4050" s="0" t="n">
        <v>5</v>
      </c>
      <c r="K4050" s="0" t="n">
        <v>9</v>
      </c>
      <c r="L4050" s="0" t="n">
        <v>5</v>
      </c>
      <c r="M4050" s="0" t="n">
        <v>8</v>
      </c>
      <c r="N4050" s="0" t="n">
        <v>9</v>
      </c>
      <c r="O4050" s="0" t="n">
        <v>9</v>
      </c>
      <c r="P4050" s="0" t="n">
        <v>13</v>
      </c>
      <c r="Q4050" s="0" t="n">
        <v>12</v>
      </c>
      <c r="R4050" s="0" t="n">
        <v>13</v>
      </c>
      <c r="S4050" s="0" t="n">
        <v>8</v>
      </c>
      <c r="T4050" s="0" t="n">
        <v>17</v>
      </c>
      <c r="U4050" s="0" t="n">
        <v>10</v>
      </c>
      <c r="V4050" s="0" t="n">
        <v>11</v>
      </c>
      <c r="W4050" s="0" t="n">
        <v>13</v>
      </c>
      <c r="X4050" s="0" t="n">
        <v>6</v>
      </c>
      <c r="Y4050" s="0" t="n">
        <v>16</v>
      </c>
      <c r="Z4050" s="0" t="n">
        <v>6</v>
      </c>
      <c r="AA4050" s="0" t="n">
        <v>10</v>
      </c>
      <c r="AB4050" s="0" t="n">
        <v>2</v>
      </c>
      <c r="AC4050" s="0" t="n">
        <v>6</v>
      </c>
      <c r="AD4050" s="0" t="n">
        <v>10</v>
      </c>
      <c r="AE4050" s="0" t="n">
        <v>13</v>
      </c>
      <c r="AF4050" s="0" t="n">
        <v>11</v>
      </c>
      <c r="AG4050" s="0" t="n">
        <v>8</v>
      </c>
      <c r="AH4050" s="0" t="n">
        <v>7</v>
      </c>
    </row>
    <row r="4051" customFormat="false" ht="12.75" hidden="false" customHeight="false" outlineLevel="0" collapsed="false">
      <c r="A4051" s="0" t="n">
        <v>42083017</v>
      </c>
      <c r="B4051" s="0" t="n">
        <v>4</v>
      </c>
      <c r="C4051" s="0" t="s">
        <v>65</v>
      </c>
      <c r="D4051" s="0" t="n">
        <v>830</v>
      </c>
      <c r="E4051" s="0" t="s">
        <v>92</v>
      </c>
      <c r="F4051" s="0" t="n">
        <v>2</v>
      </c>
      <c r="G4051" s="0" t="s">
        <v>86</v>
      </c>
      <c r="H4051" s="0" t="n">
        <v>17</v>
      </c>
      <c r="I4051" s="0" t="s">
        <v>155</v>
      </c>
      <c r="J4051" s="0" t="n">
        <v>6</v>
      </c>
      <c r="K4051" s="0" t="n">
        <v>8</v>
      </c>
      <c r="L4051" s="0" t="n">
        <v>8</v>
      </c>
      <c r="M4051" s="0" t="n">
        <v>7</v>
      </c>
      <c r="N4051" s="0" t="n">
        <v>5</v>
      </c>
      <c r="O4051" s="0" t="n">
        <v>2</v>
      </c>
      <c r="P4051" s="0" t="n">
        <v>7</v>
      </c>
      <c r="Q4051" s="0" t="n">
        <v>7</v>
      </c>
      <c r="R4051" s="0" t="n">
        <v>9</v>
      </c>
      <c r="S4051" s="0" t="n">
        <v>7</v>
      </c>
      <c r="T4051" s="0" t="n">
        <v>2</v>
      </c>
      <c r="U4051" s="0" t="n">
        <v>8</v>
      </c>
      <c r="V4051" s="0" t="n">
        <v>5</v>
      </c>
      <c r="W4051" s="0" t="n">
        <v>9</v>
      </c>
      <c r="X4051" s="0" t="n">
        <v>6</v>
      </c>
      <c r="Y4051" s="0" t="n">
        <v>6</v>
      </c>
      <c r="Z4051" s="0" t="n">
        <v>7</v>
      </c>
      <c r="AA4051" s="0" t="n">
        <v>5</v>
      </c>
      <c r="AB4051" s="0" t="n">
        <v>5</v>
      </c>
      <c r="AC4051" s="0" t="n">
        <v>8</v>
      </c>
      <c r="AD4051" s="0" t="n">
        <v>6</v>
      </c>
      <c r="AE4051" s="0" t="n">
        <v>6</v>
      </c>
      <c r="AF4051" s="0" t="n">
        <v>3</v>
      </c>
      <c r="AG4051" s="0" t="n">
        <v>5</v>
      </c>
      <c r="AH4051" s="0" t="n">
        <v>6</v>
      </c>
    </row>
    <row r="4052" customFormat="false" ht="12.75" hidden="false" customHeight="false" outlineLevel="0" collapsed="false">
      <c r="A4052" s="0" t="n">
        <v>42083018</v>
      </c>
      <c r="B4052" s="0" t="n">
        <v>4</v>
      </c>
      <c r="C4052" s="0" t="s">
        <v>65</v>
      </c>
      <c r="D4052" s="0" t="n">
        <v>830</v>
      </c>
      <c r="E4052" s="0" t="s">
        <v>92</v>
      </c>
      <c r="F4052" s="0" t="n">
        <v>2</v>
      </c>
      <c r="G4052" s="0" t="s">
        <v>86</v>
      </c>
      <c r="H4052" s="0" t="n">
        <v>18</v>
      </c>
      <c r="I4052" s="0" t="s">
        <v>156</v>
      </c>
      <c r="J4052" s="0" t="n">
        <v>3</v>
      </c>
      <c r="K4052" s="0" t="n">
        <v>4</v>
      </c>
      <c r="L4052" s="0" t="n">
        <v>5</v>
      </c>
      <c r="M4052" s="0" t="n">
        <v>1</v>
      </c>
      <c r="N4052" s="0" t="n">
        <v>4</v>
      </c>
      <c r="O4052" s="0" t="n">
        <v>2</v>
      </c>
      <c r="P4052" s="0" t="n">
        <v>4</v>
      </c>
      <c r="Q4052" s="0" t="n">
        <v>1</v>
      </c>
      <c r="R4052" s="0" t="n">
        <v>2</v>
      </c>
      <c r="S4052" s="0" t="n">
        <v>8</v>
      </c>
      <c r="T4052" s="0" t="n">
        <v>2</v>
      </c>
      <c r="U4052" s="0" t="n">
        <v>5</v>
      </c>
      <c r="V4052" s="0" t="n">
        <v>4</v>
      </c>
      <c r="W4052" s="0" t="n">
        <v>0</v>
      </c>
      <c r="X4052" s="0" t="n">
        <v>5</v>
      </c>
      <c r="Y4052" s="0" t="n">
        <v>1</v>
      </c>
      <c r="Z4052" s="0" t="n">
        <v>2</v>
      </c>
      <c r="AA4052" s="0" t="n">
        <v>5</v>
      </c>
      <c r="AB4052" s="0" t="n">
        <v>0</v>
      </c>
      <c r="AC4052" s="0" t="n">
        <v>2</v>
      </c>
      <c r="AD4052" s="0" t="n">
        <v>4</v>
      </c>
      <c r="AE4052" s="0" t="n">
        <v>5</v>
      </c>
      <c r="AF4052" s="0" t="n">
        <v>2</v>
      </c>
      <c r="AG4052" s="0" t="n">
        <v>2</v>
      </c>
      <c r="AH4052" s="0" t="n">
        <v>9</v>
      </c>
    </row>
    <row r="4053" customFormat="false" ht="12.75" hidden="false" customHeight="false" outlineLevel="0" collapsed="false">
      <c r="A4053" s="0" t="n">
        <v>42083019</v>
      </c>
      <c r="B4053" s="0" t="n">
        <v>4</v>
      </c>
      <c r="C4053" s="0" t="s">
        <v>65</v>
      </c>
      <c r="D4053" s="0" t="n">
        <v>830</v>
      </c>
      <c r="E4053" s="0" t="s">
        <v>92</v>
      </c>
      <c r="F4053" s="0" t="n">
        <v>2</v>
      </c>
      <c r="G4053" s="0" t="s">
        <v>86</v>
      </c>
      <c r="H4053" s="0" t="n">
        <v>19</v>
      </c>
      <c r="I4053" s="0" t="s">
        <v>157</v>
      </c>
      <c r="J4053" s="0" t="n">
        <v>85</v>
      </c>
      <c r="K4053" s="0" t="n">
        <v>92</v>
      </c>
      <c r="L4053" s="0" t="n">
        <v>87</v>
      </c>
      <c r="M4053" s="0" t="n">
        <v>90</v>
      </c>
      <c r="N4053" s="0" t="n">
        <v>90</v>
      </c>
      <c r="O4053" s="0" t="n">
        <v>87</v>
      </c>
      <c r="P4053" s="0" t="n">
        <v>101</v>
      </c>
      <c r="Q4053" s="0" t="n">
        <v>114</v>
      </c>
      <c r="R4053" s="0" t="n">
        <v>134</v>
      </c>
      <c r="S4053" s="0" t="n">
        <v>119</v>
      </c>
      <c r="T4053" s="0" t="n">
        <v>125</v>
      </c>
      <c r="U4053" s="0" t="n">
        <v>115</v>
      </c>
      <c r="V4053" s="0" t="n">
        <v>102</v>
      </c>
      <c r="W4053" s="0" t="n">
        <v>128</v>
      </c>
      <c r="X4053" s="0" t="n">
        <v>122</v>
      </c>
      <c r="Y4053" s="0" t="n">
        <v>120</v>
      </c>
      <c r="Z4053" s="0" t="n">
        <v>121</v>
      </c>
      <c r="AA4053" s="0" t="n">
        <v>118</v>
      </c>
      <c r="AB4053" s="0" t="n">
        <v>94</v>
      </c>
      <c r="AC4053" s="0" t="n">
        <v>116</v>
      </c>
      <c r="AD4053" s="0" t="n">
        <v>124</v>
      </c>
      <c r="AE4053" s="0" t="n">
        <v>135</v>
      </c>
      <c r="AF4053" s="0" t="n">
        <v>136</v>
      </c>
      <c r="AG4053" s="0" t="n">
        <v>129</v>
      </c>
      <c r="AH4053" s="0" t="n">
        <v>179</v>
      </c>
    </row>
    <row r="4054" customFormat="false" ht="12.75" hidden="false" customHeight="false" outlineLevel="0" collapsed="false">
      <c r="A4054" s="0" t="n">
        <v>42083020</v>
      </c>
      <c r="B4054" s="0" t="n">
        <v>4</v>
      </c>
      <c r="C4054" s="0" t="s">
        <v>65</v>
      </c>
      <c r="D4054" s="0" t="n">
        <v>830</v>
      </c>
      <c r="E4054" s="0" t="s">
        <v>92</v>
      </c>
      <c r="F4054" s="0" t="n">
        <v>2</v>
      </c>
      <c r="G4054" s="0" t="s">
        <v>86</v>
      </c>
      <c r="H4054" s="0" t="n">
        <v>20</v>
      </c>
      <c r="I4054" s="0" t="s">
        <v>158</v>
      </c>
      <c r="J4054" s="0" t="n">
        <v>0</v>
      </c>
      <c r="K4054" s="0" t="n">
        <v>0</v>
      </c>
      <c r="L4054" s="0" t="n">
        <v>0</v>
      </c>
      <c r="M4054" s="0" t="n">
        <v>0</v>
      </c>
      <c r="N4054" s="0" t="n">
        <v>0</v>
      </c>
      <c r="O4054" s="0" t="n">
        <v>0</v>
      </c>
      <c r="P4054" s="0" t="n">
        <v>0</v>
      </c>
      <c r="Q4054" s="0" t="n">
        <v>0</v>
      </c>
      <c r="R4054" s="0" t="n">
        <v>0</v>
      </c>
      <c r="S4054" s="0" t="n">
        <v>0</v>
      </c>
      <c r="T4054" s="0" t="n">
        <v>0</v>
      </c>
      <c r="U4054" s="0" t="n">
        <v>0</v>
      </c>
      <c r="V4054" s="0" t="n">
        <v>0</v>
      </c>
      <c r="W4054" s="0" t="n">
        <v>0</v>
      </c>
      <c r="X4054" s="0" t="n">
        <v>0</v>
      </c>
      <c r="Y4054" s="0" t="n">
        <v>0</v>
      </c>
      <c r="Z4054" s="0" t="n">
        <v>1.6058065966535</v>
      </c>
      <c r="AA4054" s="0" t="n">
        <v>0</v>
      </c>
      <c r="AB4054" s="0" t="n">
        <v>0</v>
      </c>
      <c r="AC4054" s="0" t="n">
        <v>0</v>
      </c>
      <c r="AD4054" s="0" t="n">
        <v>0</v>
      </c>
      <c r="AE4054" s="0" t="n">
        <v>0</v>
      </c>
      <c r="AF4054" s="0" t="n">
        <v>0</v>
      </c>
      <c r="AG4054" s="0" t="n">
        <v>0</v>
      </c>
      <c r="AH4054" s="0" t="n">
        <v>0</v>
      </c>
    </row>
    <row r="4055" customFormat="false" ht="12.75" hidden="false" customHeight="false" outlineLevel="0" collapsed="false">
      <c r="A4055" s="0" t="n">
        <v>42083021</v>
      </c>
      <c r="B4055" s="0" t="n">
        <v>4</v>
      </c>
      <c r="C4055" s="0" t="s">
        <v>65</v>
      </c>
      <c r="D4055" s="0" t="n">
        <v>830</v>
      </c>
      <c r="E4055" s="0" t="s">
        <v>92</v>
      </c>
      <c r="F4055" s="0" t="n">
        <v>2</v>
      </c>
      <c r="G4055" s="0" t="s">
        <v>86</v>
      </c>
      <c r="H4055" s="0" t="n">
        <v>21</v>
      </c>
      <c r="I4055" s="0" t="s">
        <v>159</v>
      </c>
      <c r="J4055" s="0" t="n">
        <v>0</v>
      </c>
      <c r="K4055" s="0" t="n">
        <v>0</v>
      </c>
      <c r="L4055" s="0" t="n">
        <v>0</v>
      </c>
      <c r="M4055" s="0" t="n">
        <v>0</v>
      </c>
      <c r="N4055" s="0" t="n">
        <v>0</v>
      </c>
      <c r="O4055" s="0" t="n">
        <v>0</v>
      </c>
      <c r="P4055" s="0" t="n">
        <v>0</v>
      </c>
      <c r="Q4055" s="0" t="n">
        <v>0</v>
      </c>
      <c r="R4055" s="0" t="n">
        <v>0</v>
      </c>
      <c r="S4055" s="0" t="n">
        <v>1.30717245526202</v>
      </c>
      <c r="T4055" s="0" t="n">
        <v>0</v>
      </c>
      <c r="U4055" s="0" t="n">
        <v>0</v>
      </c>
      <c r="V4055" s="0" t="n">
        <v>0</v>
      </c>
      <c r="W4055" s="0" t="n">
        <v>1.396570024021</v>
      </c>
      <c r="X4055" s="0" t="n">
        <v>0</v>
      </c>
      <c r="Y4055" s="0" t="n">
        <v>0</v>
      </c>
      <c r="Z4055" s="0" t="n">
        <v>0</v>
      </c>
      <c r="AA4055" s="0" t="n">
        <v>0</v>
      </c>
      <c r="AB4055" s="0" t="n">
        <v>0</v>
      </c>
      <c r="AC4055" s="0" t="n">
        <v>0</v>
      </c>
      <c r="AD4055" s="0" t="n">
        <v>0</v>
      </c>
      <c r="AE4055" s="0" t="n">
        <v>0</v>
      </c>
      <c r="AF4055" s="0" t="n">
        <v>0</v>
      </c>
      <c r="AG4055" s="0" t="n">
        <v>0</v>
      </c>
      <c r="AH4055" s="0" t="n">
        <v>0</v>
      </c>
    </row>
    <row r="4056" customFormat="false" ht="12.75" hidden="false" customHeight="false" outlineLevel="0" collapsed="false">
      <c r="A4056" s="0" t="n">
        <v>42083022</v>
      </c>
      <c r="B4056" s="0" t="n">
        <v>4</v>
      </c>
      <c r="C4056" s="0" t="s">
        <v>65</v>
      </c>
      <c r="D4056" s="0" t="n">
        <v>830</v>
      </c>
      <c r="E4056" s="0" t="s">
        <v>92</v>
      </c>
      <c r="F4056" s="0" t="n">
        <v>2</v>
      </c>
      <c r="G4056" s="0" t="s">
        <v>86</v>
      </c>
      <c r="H4056" s="0" t="n">
        <v>22</v>
      </c>
      <c r="I4056" s="0" t="s">
        <v>160</v>
      </c>
      <c r="J4056" s="0" t="n">
        <v>0</v>
      </c>
      <c r="K4056" s="0" t="n">
        <v>0</v>
      </c>
      <c r="L4056" s="0" t="n">
        <v>0</v>
      </c>
      <c r="M4056" s="0" t="n">
        <v>0</v>
      </c>
      <c r="N4056" s="0" t="n">
        <v>0</v>
      </c>
      <c r="O4056" s="0" t="n">
        <v>0</v>
      </c>
      <c r="P4056" s="0" t="n">
        <v>0</v>
      </c>
      <c r="Q4056" s="0" t="n">
        <v>0</v>
      </c>
      <c r="R4056" s="0" t="n">
        <v>0</v>
      </c>
      <c r="S4056" s="0" t="n">
        <v>0</v>
      </c>
      <c r="T4056" s="0" t="n">
        <v>0</v>
      </c>
      <c r="U4056" s="0" t="n">
        <v>0</v>
      </c>
      <c r="V4056" s="0" t="n">
        <v>0</v>
      </c>
      <c r="W4056" s="0" t="n">
        <v>0</v>
      </c>
      <c r="X4056" s="0" t="n">
        <v>0</v>
      </c>
      <c r="Y4056" s="0" t="n">
        <v>0</v>
      </c>
      <c r="Z4056" s="0" t="n">
        <v>0</v>
      </c>
      <c r="AA4056" s="0" t="n">
        <v>0</v>
      </c>
      <c r="AB4056" s="0" t="n">
        <v>0</v>
      </c>
      <c r="AC4056" s="0" t="n">
        <v>0</v>
      </c>
      <c r="AD4056" s="0" t="n">
        <v>0</v>
      </c>
      <c r="AE4056" s="0" t="n">
        <v>0</v>
      </c>
      <c r="AF4056" s="0" t="n">
        <v>0</v>
      </c>
      <c r="AG4056" s="0" t="n">
        <v>0</v>
      </c>
      <c r="AH4056" s="0" t="n">
        <v>1.53411880216004</v>
      </c>
    </row>
    <row r="4057" customFormat="false" ht="12.75" hidden="false" customHeight="false" outlineLevel="0" collapsed="false">
      <c r="A4057" s="0" t="n">
        <v>42083023</v>
      </c>
      <c r="B4057" s="0" t="n">
        <v>4</v>
      </c>
      <c r="C4057" s="0" t="s">
        <v>65</v>
      </c>
      <c r="D4057" s="0" t="n">
        <v>830</v>
      </c>
      <c r="E4057" s="0" t="s">
        <v>92</v>
      </c>
      <c r="F4057" s="0" t="n">
        <v>2</v>
      </c>
      <c r="G4057" s="0" t="s">
        <v>86</v>
      </c>
      <c r="H4057" s="0" t="n">
        <v>23</v>
      </c>
      <c r="I4057" s="0" t="s">
        <v>161</v>
      </c>
      <c r="J4057" s="0" t="n">
        <v>2.06181315849158</v>
      </c>
      <c r="K4057" s="0" t="n">
        <v>0</v>
      </c>
      <c r="L4057" s="0" t="n">
        <v>1.15172874484601</v>
      </c>
      <c r="M4057" s="0" t="n">
        <v>1.22033070962231</v>
      </c>
      <c r="N4057" s="0" t="n">
        <v>0</v>
      </c>
      <c r="O4057" s="0" t="n">
        <v>0</v>
      </c>
      <c r="P4057" s="0" t="n">
        <v>0</v>
      </c>
      <c r="Q4057" s="0" t="n">
        <v>0</v>
      </c>
      <c r="R4057" s="0" t="n">
        <v>0</v>
      </c>
      <c r="S4057" s="0" t="n">
        <v>0</v>
      </c>
      <c r="T4057" s="0" t="n">
        <v>0</v>
      </c>
      <c r="U4057" s="0" t="n">
        <v>0</v>
      </c>
      <c r="V4057" s="0" t="n">
        <v>1.29436433767377</v>
      </c>
      <c r="W4057" s="0" t="n">
        <v>0</v>
      </c>
      <c r="X4057" s="0" t="n">
        <v>0</v>
      </c>
      <c r="Y4057" s="0" t="n">
        <v>2.57112370961729</v>
      </c>
      <c r="Z4057" s="0" t="n">
        <v>0</v>
      </c>
      <c r="AA4057" s="0" t="n">
        <v>0</v>
      </c>
      <c r="AB4057" s="0" t="n">
        <v>0</v>
      </c>
      <c r="AC4057" s="0" t="n">
        <v>0</v>
      </c>
      <c r="AD4057" s="0" t="n">
        <v>1.28483509141602</v>
      </c>
      <c r="AE4057" s="0" t="n">
        <v>0</v>
      </c>
      <c r="AF4057" s="0" t="n">
        <v>1.29078893019413</v>
      </c>
      <c r="AG4057" s="0" t="n">
        <v>0</v>
      </c>
      <c r="AH4057" s="0" t="n">
        <v>0</v>
      </c>
    </row>
    <row r="4058" customFormat="false" ht="12.75" hidden="false" customHeight="false" outlineLevel="0" collapsed="false">
      <c r="A4058" s="0" t="n">
        <v>42083024</v>
      </c>
      <c r="B4058" s="0" t="n">
        <v>4</v>
      </c>
      <c r="C4058" s="0" t="s">
        <v>65</v>
      </c>
      <c r="D4058" s="0" t="n">
        <v>830</v>
      </c>
      <c r="E4058" s="0" t="s">
        <v>92</v>
      </c>
      <c r="F4058" s="0" t="n">
        <v>2</v>
      </c>
      <c r="G4058" s="0" t="s">
        <v>86</v>
      </c>
      <c r="H4058" s="0" t="n">
        <v>24</v>
      </c>
      <c r="I4058" s="0" t="s">
        <v>162</v>
      </c>
      <c r="J4058" s="0" t="n">
        <v>1.87816353169871</v>
      </c>
      <c r="K4058" s="0" t="n">
        <v>0</v>
      </c>
      <c r="L4058" s="0" t="n">
        <v>0</v>
      </c>
      <c r="M4058" s="0" t="n">
        <v>0</v>
      </c>
      <c r="N4058" s="0" t="n">
        <v>1.02612514622283</v>
      </c>
      <c r="O4058" s="0" t="n">
        <v>0</v>
      </c>
      <c r="P4058" s="0" t="n">
        <v>0</v>
      </c>
      <c r="Q4058" s="0" t="n">
        <v>0</v>
      </c>
      <c r="R4058" s="0" t="n">
        <v>1.22448479802123</v>
      </c>
      <c r="S4058" s="0" t="n">
        <v>0</v>
      </c>
      <c r="T4058" s="0" t="n">
        <v>1.33629099072614</v>
      </c>
      <c r="U4058" s="0" t="n">
        <v>0</v>
      </c>
      <c r="V4058" s="0" t="n">
        <v>1.33919005785301</v>
      </c>
      <c r="W4058" s="0" t="n">
        <v>1.3117162495409</v>
      </c>
      <c r="X4058" s="0" t="n">
        <v>1.2803113717256</v>
      </c>
      <c r="Y4058" s="0" t="n">
        <v>1.26066840638907</v>
      </c>
      <c r="Z4058" s="0" t="n">
        <v>1.24906320259805</v>
      </c>
      <c r="AA4058" s="0" t="n">
        <v>0</v>
      </c>
      <c r="AB4058" s="0" t="n">
        <v>0</v>
      </c>
      <c r="AC4058" s="0" t="n">
        <v>1.22235939811023</v>
      </c>
      <c r="AD4058" s="0" t="n">
        <v>0</v>
      </c>
      <c r="AE4058" s="0" t="n">
        <v>1.20720459703511</v>
      </c>
      <c r="AF4058" s="0" t="n">
        <v>0</v>
      </c>
      <c r="AG4058" s="0" t="n">
        <v>0</v>
      </c>
      <c r="AH4058" s="0" t="n">
        <v>4.60193281178095</v>
      </c>
    </row>
    <row r="4059" customFormat="false" ht="12.75" hidden="false" customHeight="false" outlineLevel="0" collapsed="false">
      <c r="A4059" s="0" t="n">
        <v>42083025</v>
      </c>
      <c r="B4059" s="0" t="n">
        <v>4</v>
      </c>
      <c r="C4059" s="0" t="s">
        <v>65</v>
      </c>
      <c r="D4059" s="0" t="n">
        <v>830</v>
      </c>
      <c r="E4059" s="0" t="s">
        <v>92</v>
      </c>
      <c r="F4059" s="0" t="n">
        <v>2</v>
      </c>
      <c r="G4059" s="0" t="s">
        <v>86</v>
      </c>
      <c r="H4059" s="0" t="n">
        <v>25</v>
      </c>
      <c r="I4059" s="0" t="s">
        <v>163</v>
      </c>
      <c r="J4059" s="0" t="n">
        <v>0</v>
      </c>
      <c r="K4059" s="0" t="n">
        <v>0</v>
      </c>
      <c r="L4059" s="0" t="n">
        <v>0</v>
      </c>
      <c r="M4059" s="0" t="n">
        <v>0</v>
      </c>
      <c r="N4059" s="0" t="n">
        <v>0.971845632039807</v>
      </c>
      <c r="O4059" s="0" t="n">
        <v>0.975172117878806</v>
      </c>
      <c r="P4059" s="0" t="n">
        <v>0</v>
      </c>
      <c r="Q4059" s="0" t="n">
        <v>0</v>
      </c>
      <c r="R4059" s="0" t="n">
        <v>1.03123614276433</v>
      </c>
      <c r="S4059" s="0" t="n">
        <v>0</v>
      </c>
      <c r="T4059" s="0" t="n">
        <v>0</v>
      </c>
      <c r="U4059" s="0" t="n">
        <v>1.16885242069336</v>
      </c>
      <c r="V4059" s="0" t="n">
        <v>0</v>
      </c>
      <c r="W4059" s="0" t="n">
        <v>1.2852479243246</v>
      </c>
      <c r="X4059" s="0" t="n">
        <v>0</v>
      </c>
      <c r="Y4059" s="0" t="n">
        <v>0</v>
      </c>
      <c r="Z4059" s="0" t="n">
        <v>1.38805990866566</v>
      </c>
      <c r="AA4059" s="0" t="n">
        <v>1.36490820992288</v>
      </c>
      <c r="AB4059" s="0" t="n">
        <v>1.33083137035706</v>
      </c>
      <c r="AC4059" s="0" t="n">
        <v>0</v>
      </c>
      <c r="AD4059" s="0" t="n">
        <v>1.23954136969321</v>
      </c>
      <c r="AE4059" s="0" t="n">
        <v>2.45477084714142</v>
      </c>
      <c r="AF4059" s="0" t="n">
        <v>1.22021158468879</v>
      </c>
      <c r="AG4059" s="0" t="n">
        <v>2.43652843428683</v>
      </c>
      <c r="AH4059" s="0" t="n">
        <v>1.21945270962392</v>
      </c>
    </row>
    <row r="4060" customFormat="false" ht="12.75" hidden="false" customHeight="false" outlineLevel="0" collapsed="false">
      <c r="A4060" s="0" t="n">
        <v>42083026</v>
      </c>
      <c r="B4060" s="0" t="n">
        <v>4</v>
      </c>
      <c r="C4060" s="0" t="s">
        <v>65</v>
      </c>
      <c r="D4060" s="0" t="n">
        <v>830</v>
      </c>
      <c r="E4060" s="0" t="s">
        <v>92</v>
      </c>
      <c r="F4060" s="0" t="n">
        <v>2</v>
      </c>
      <c r="G4060" s="0" t="s">
        <v>86</v>
      </c>
      <c r="H4060" s="0" t="n">
        <v>26</v>
      </c>
      <c r="I4060" s="0" t="s">
        <v>164</v>
      </c>
      <c r="J4060" s="0" t="n">
        <v>1.1330931175924</v>
      </c>
      <c r="K4060" s="0" t="n">
        <v>0</v>
      </c>
      <c r="L4060" s="0" t="n">
        <v>1.07307651035519</v>
      </c>
      <c r="M4060" s="0" t="n">
        <v>0</v>
      </c>
      <c r="N4060" s="0" t="n">
        <v>1.02734800386283</v>
      </c>
      <c r="O4060" s="0" t="n">
        <v>1.01139846065154</v>
      </c>
      <c r="P4060" s="0" t="n">
        <v>0.993305123467827</v>
      </c>
      <c r="Q4060" s="0" t="n">
        <v>1.96544743410837</v>
      </c>
      <c r="R4060" s="0" t="n">
        <v>0.982279674668972</v>
      </c>
      <c r="S4060" s="0" t="n">
        <v>0.982772006722161</v>
      </c>
      <c r="T4060" s="0" t="n">
        <v>0.987449516643462</v>
      </c>
      <c r="U4060" s="0" t="n">
        <v>0</v>
      </c>
      <c r="V4060" s="0" t="n">
        <v>0</v>
      </c>
      <c r="W4060" s="0" t="n">
        <v>1.04698886003853</v>
      </c>
      <c r="X4060" s="0" t="n">
        <v>1.07269665211375</v>
      </c>
      <c r="Y4060" s="0" t="n">
        <v>2.23363859727496</v>
      </c>
      <c r="Z4060" s="0" t="n">
        <v>2.33688539914003</v>
      </c>
      <c r="AA4060" s="0" t="n">
        <v>3.65012349584494</v>
      </c>
      <c r="AB4060" s="0" t="n">
        <v>0</v>
      </c>
      <c r="AC4060" s="0" t="n">
        <v>1.33053034939727</v>
      </c>
      <c r="AD4060" s="0" t="n">
        <v>2.70815561062139</v>
      </c>
      <c r="AE4060" s="0" t="n">
        <v>0</v>
      </c>
      <c r="AF4060" s="0" t="n">
        <v>1.32219166490374</v>
      </c>
      <c r="AG4060" s="0" t="n">
        <v>1.28880926911626</v>
      </c>
      <c r="AH4060" s="0" t="n">
        <v>1.25162711524982</v>
      </c>
    </row>
    <row r="4061" customFormat="false" ht="12.75" hidden="false" customHeight="false" outlineLevel="0" collapsed="false">
      <c r="A4061" s="0" t="n">
        <v>42083027</v>
      </c>
      <c r="B4061" s="0" t="n">
        <v>4</v>
      </c>
      <c r="C4061" s="0" t="s">
        <v>65</v>
      </c>
      <c r="D4061" s="0" t="n">
        <v>830</v>
      </c>
      <c r="E4061" s="0" t="s">
        <v>92</v>
      </c>
      <c r="F4061" s="0" t="n">
        <v>2</v>
      </c>
      <c r="G4061" s="0" t="s">
        <v>86</v>
      </c>
      <c r="H4061" s="0" t="n">
        <v>27</v>
      </c>
      <c r="I4061" s="0" t="s">
        <v>165</v>
      </c>
      <c r="J4061" s="0" t="n">
        <v>2.48049709161716</v>
      </c>
      <c r="K4061" s="0" t="n">
        <v>2.48323814253787</v>
      </c>
      <c r="L4061" s="0" t="n">
        <v>3.69380794661216</v>
      </c>
      <c r="M4061" s="0" t="n">
        <v>1.21036068748487</v>
      </c>
      <c r="N4061" s="0" t="n">
        <v>2.3520556966789</v>
      </c>
      <c r="O4061" s="0" t="n">
        <v>1.14242628494396</v>
      </c>
      <c r="P4061" s="0" t="n">
        <v>0</v>
      </c>
      <c r="Q4061" s="0" t="n">
        <v>3.24794837927376</v>
      </c>
      <c r="R4061" s="0" t="n">
        <v>1.05738424286001</v>
      </c>
      <c r="S4061" s="0" t="n">
        <v>1.03819520146178</v>
      </c>
      <c r="T4061" s="0" t="n">
        <v>1.02033528217372</v>
      </c>
      <c r="U4061" s="0" t="n">
        <v>0</v>
      </c>
      <c r="V4061" s="0" t="n">
        <v>1.98141433355129</v>
      </c>
      <c r="W4061" s="0" t="n">
        <v>2.96123740240255</v>
      </c>
      <c r="X4061" s="0" t="n">
        <v>1.9781415360269</v>
      </c>
      <c r="Y4061" s="0" t="n">
        <v>3.98132757367944</v>
      </c>
      <c r="Z4061" s="0" t="n">
        <v>1.00957073052538</v>
      </c>
      <c r="AA4061" s="0" t="n">
        <v>1.02745355909913</v>
      </c>
      <c r="AB4061" s="0" t="n">
        <v>0</v>
      </c>
      <c r="AC4061" s="0" t="n">
        <v>0</v>
      </c>
      <c r="AD4061" s="0" t="n">
        <v>3.29655839303767</v>
      </c>
      <c r="AE4061" s="0" t="n">
        <v>0</v>
      </c>
      <c r="AF4061" s="0" t="n">
        <v>1.18992372588917</v>
      </c>
      <c r="AG4061" s="0" t="n">
        <v>3.71406640750737</v>
      </c>
      <c r="AH4061" s="0" t="n">
        <v>5.2197515398267</v>
      </c>
    </row>
    <row r="4062" customFormat="false" ht="12.75" hidden="false" customHeight="false" outlineLevel="0" collapsed="false">
      <c r="A4062" s="0" t="n">
        <v>42083028</v>
      </c>
      <c r="B4062" s="0" t="n">
        <v>4</v>
      </c>
      <c r="C4062" s="0" t="s">
        <v>65</v>
      </c>
      <c r="D4062" s="0" t="n">
        <v>830</v>
      </c>
      <c r="E4062" s="0" t="s">
        <v>92</v>
      </c>
      <c r="F4062" s="0" t="n">
        <v>2</v>
      </c>
      <c r="G4062" s="0" t="s">
        <v>86</v>
      </c>
      <c r="H4062" s="0" t="n">
        <v>28</v>
      </c>
      <c r="I4062" s="0" t="s">
        <v>166</v>
      </c>
      <c r="J4062" s="0" t="n">
        <v>2.47966673279111</v>
      </c>
      <c r="K4062" s="0" t="n">
        <v>7.32752830257807</v>
      </c>
      <c r="L4062" s="0" t="n">
        <v>3.59802828050228</v>
      </c>
      <c r="M4062" s="0" t="n">
        <v>1.1857332574464</v>
      </c>
      <c r="N4062" s="0" t="n">
        <v>1.23350191192796</v>
      </c>
      <c r="O4062" s="0" t="n">
        <v>1.25889091710203</v>
      </c>
      <c r="P4062" s="0" t="n">
        <v>5.02702023375644</v>
      </c>
      <c r="Q4062" s="0" t="n">
        <v>0</v>
      </c>
      <c r="R4062" s="0" t="n">
        <v>2.44340464002541</v>
      </c>
      <c r="S4062" s="0" t="n">
        <v>1.18819880942479</v>
      </c>
      <c r="T4062" s="0" t="n">
        <v>3.4564999481525</v>
      </c>
      <c r="U4062" s="0" t="n">
        <v>1.12461903530179</v>
      </c>
      <c r="V4062" s="0" t="n">
        <v>1.09726123595506</v>
      </c>
      <c r="W4062" s="0" t="n">
        <v>3.20687554116025</v>
      </c>
      <c r="X4062" s="0" t="n">
        <v>2.09742541030885</v>
      </c>
      <c r="Y4062" s="0" t="n">
        <v>5.15495803864157</v>
      </c>
      <c r="Z4062" s="0" t="n">
        <v>1.0118999433336</v>
      </c>
      <c r="AA4062" s="0" t="n">
        <v>2.98715523250025</v>
      </c>
      <c r="AB4062" s="0" t="n">
        <v>2.97991537040348</v>
      </c>
      <c r="AC4062" s="0" t="n">
        <v>2.97746062308326</v>
      </c>
      <c r="AD4062" s="0" t="n">
        <v>3.97740832073821</v>
      </c>
      <c r="AE4062" s="0" t="n">
        <v>8.05161082539076</v>
      </c>
      <c r="AF4062" s="0" t="n">
        <v>4.08192421907687</v>
      </c>
      <c r="AG4062" s="0" t="n">
        <v>5.15309855816302</v>
      </c>
      <c r="AH4062" s="0" t="n">
        <v>5.26820427988916</v>
      </c>
    </row>
    <row r="4063" customFormat="false" ht="12.75" hidden="false" customHeight="false" outlineLevel="0" collapsed="false">
      <c r="A4063" s="0" t="n">
        <v>42083029</v>
      </c>
      <c r="B4063" s="0" t="n">
        <v>4</v>
      </c>
      <c r="C4063" s="0" t="s">
        <v>65</v>
      </c>
      <c r="D4063" s="0" t="n">
        <v>830</v>
      </c>
      <c r="E4063" s="0" t="s">
        <v>92</v>
      </c>
      <c r="F4063" s="0" t="n">
        <v>2</v>
      </c>
      <c r="G4063" s="0" t="s">
        <v>86</v>
      </c>
      <c r="H4063" s="0" t="n">
        <v>29</v>
      </c>
      <c r="I4063" s="0" t="s">
        <v>167</v>
      </c>
      <c r="J4063" s="0" t="n">
        <v>8.24889671006503</v>
      </c>
      <c r="K4063" s="0" t="n">
        <v>1.37087708716037</v>
      </c>
      <c r="L4063" s="0" t="n">
        <v>8.26936064059981</v>
      </c>
      <c r="M4063" s="0" t="n">
        <v>1.37162922118893</v>
      </c>
      <c r="N4063" s="0" t="n">
        <v>1.2991399693403</v>
      </c>
      <c r="O4063" s="0" t="n">
        <v>7.5752793384256</v>
      </c>
      <c r="P4063" s="0" t="n">
        <v>11.17790252869</v>
      </c>
      <c r="Q4063" s="0" t="n">
        <v>7.32260977812492</v>
      </c>
      <c r="R4063" s="0" t="n">
        <v>4.82136830432477</v>
      </c>
      <c r="S4063" s="0" t="n">
        <v>7.52388834549695</v>
      </c>
      <c r="T4063" s="0" t="n">
        <v>10.2104631721356</v>
      </c>
      <c r="U4063" s="0" t="n">
        <v>7.63203419151318</v>
      </c>
      <c r="V4063" s="0" t="n">
        <v>6.30381885346143</v>
      </c>
      <c r="W4063" s="0" t="n">
        <v>4.93449458439219</v>
      </c>
      <c r="X4063" s="0" t="n">
        <v>8.38674893668005</v>
      </c>
      <c r="Y4063" s="0" t="n">
        <v>6.98844576966083</v>
      </c>
      <c r="Z4063" s="0" t="n">
        <v>7.95111201980963</v>
      </c>
      <c r="AA4063" s="0" t="n">
        <v>5.54342162156169</v>
      </c>
      <c r="AB4063" s="0" t="n">
        <v>6.49913344887348</v>
      </c>
      <c r="AC4063" s="0" t="n">
        <v>3.18201103097157</v>
      </c>
      <c r="AD4063" s="0" t="n">
        <v>8.30797669612537</v>
      </c>
      <c r="AE4063" s="0" t="n">
        <v>5.09201266892752</v>
      </c>
      <c r="AF4063" s="0" t="n">
        <v>8.01241924983725</v>
      </c>
      <c r="AG4063" s="0" t="n">
        <v>9.95748155376542</v>
      </c>
      <c r="AH4063" s="0" t="n">
        <v>15.9295912068657</v>
      </c>
    </row>
    <row r="4064" customFormat="false" ht="12.75" hidden="false" customHeight="false" outlineLevel="0" collapsed="false">
      <c r="A4064" s="0" t="n">
        <v>42083030</v>
      </c>
      <c r="B4064" s="0" t="n">
        <v>4</v>
      </c>
      <c r="C4064" s="0" t="s">
        <v>65</v>
      </c>
      <c r="D4064" s="0" t="n">
        <v>830</v>
      </c>
      <c r="E4064" s="0" t="s">
        <v>92</v>
      </c>
      <c r="F4064" s="0" t="n">
        <v>2</v>
      </c>
      <c r="G4064" s="0" t="s">
        <v>86</v>
      </c>
      <c r="H4064" s="0" t="n">
        <v>30</v>
      </c>
      <c r="I4064" s="0" t="s">
        <v>168</v>
      </c>
      <c r="J4064" s="0" t="n">
        <v>4.12393808594287</v>
      </c>
      <c r="K4064" s="0" t="n">
        <v>5.48636637954683</v>
      </c>
      <c r="L4064" s="0" t="n">
        <v>11.059653003387</v>
      </c>
      <c r="M4064" s="0" t="n">
        <v>4.20374132978351</v>
      </c>
      <c r="N4064" s="0" t="n">
        <v>9.90827765824935</v>
      </c>
      <c r="O4064" s="0" t="n">
        <v>12.7054040318482</v>
      </c>
      <c r="P4064" s="0" t="n">
        <v>9.83671060397403</v>
      </c>
      <c r="Q4064" s="0" t="n">
        <v>14.1017866963744</v>
      </c>
      <c r="R4064" s="0" t="n">
        <v>21.0378681626928</v>
      </c>
      <c r="S4064" s="0" t="n">
        <v>15.90773513621</v>
      </c>
      <c r="T4064" s="0" t="n">
        <v>12.8980665798197</v>
      </c>
      <c r="U4064" s="0" t="n">
        <v>15.2563059397884</v>
      </c>
      <c r="V4064" s="0" t="n">
        <v>14.9887584311766</v>
      </c>
      <c r="W4064" s="0" t="n">
        <v>18.4529081783289</v>
      </c>
      <c r="X4064" s="0" t="n">
        <v>11.490584104692</v>
      </c>
      <c r="Y4064" s="0" t="n">
        <v>0</v>
      </c>
      <c r="Z4064" s="0" t="n">
        <v>19.3841024514428</v>
      </c>
      <c r="AA4064" s="0" t="n">
        <v>14.059484400363</v>
      </c>
      <c r="AB4064" s="0" t="n">
        <v>12.5118862919774</v>
      </c>
      <c r="AC4064" s="0" t="n">
        <v>12.1437332264685</v>
      </c>
      <c r="AD4064" s="0" t="n">
        <v>11.8081877974187</v>
      </c>
      <c r="AE4064" s="0" t="n">
        <v>4.59923422750112</v>
      </c>
      <c r="AF4064" s="0" t="n">
        <v>13.4846611978874</v>
      </c>
      <c r="AG4064" s="0" t="n">
        <v>9.87101868912872</v>
      </c>
      <c r="AH4064" s="0" t="n">
        <v>13.9396733827298</v>
      </c>
    </row>
    <row r="4065" customFormat="false" ht="12.75" hidden="false" customHeight="false" outlineLevel="0" collapsed="false">
      <c r="A4065" s="0" t="n">
        <v>42083031</v>
      </c>
      <c r="B4065" s="0" t="n">
        <v>4</v>
      </c>
      <c r="C4065" s="0" t="s">
        <v>65</v>
      </c>
      <c r="D4065" s="0" t="n">
        <v>830</v>
      </c>
      <c r="E4065" s="0" t="s">
        <v>92</v>
      </c>
      <c r="F4065" s="0" t="n">
        <v>2</v>
      </c>
      <c r="G4065" s="0" t="s">
        <v>86</v>
      </c>
      <c r="H4065" s="0" t="n">
        <v>31</v>
      </c>
      <c r="I4065" s="0" t="s">
        <v>169</v>
      </c>
      <c r="J4065" s="0" t="n">
        <v>16.3619257986665</v>
      </c>
      <c r="K4065" s="0" t="n">
        <v>15.2217532692175</v>
      </c>
      <c r="L4065" s="0" t="n">
        <v>19.6251594544206</v>
      </c>
      <c r="M4065" s="0" t="n">
        <v>8.52393805938343</v>
      </c>
      <c r="N4065" s="0" t="n">
        <v>14.3086080586081</v>
      </c>
      <c r="O4065" s="0" t="n">
        <v>12.8716694555284</v>
      </c>
      <c r="P4065" s="0" t="n">
        <v>18.5100808748149</v>
      </c>
      <c r="Q4065" s="0" t="n">
        <v>24.3472781175257</v>
      </c>
      <c r="R4065" s="0" t="n">
        <v>17.4276751481352</v>
      </c>
      <c r="S4065" s="0" t="n">
        <v>13.2071318511996</v>
      </c>
      <c r="T4065" s="0" t="n">
        <v>20.4705297480663</v>
      </c>
      <c r="U4065" s="0" t="n">
        <v>20.3396725312722</v>
      </c>
      <c r="V4065" s="0" t="n">
        <v>18.9129422718808</v>
      </c>
      <c r="W4065" s="0" t="n">
        <v>27.4320695330773</v>
      </c>
      <c r="X4065" s="0" t="n">
        <v>19.0761684153154</v>
      </c>
      <c r="Y4065" s="0" t="n">
        <v>23.8375865767901</v>
      </c>
      <c r="Z4065" s="0" t="n">
        <v>22.1348402385355</v>
      </c>
      <c r="AA4065" s="0" t="n">
        <v>25.555512963034</v>
      </c>
      <c r="AB4065" s="0" t="n">
        <v>15.1177293170566</v>
      </c>
      <c r="AC4065" s="0" t="n">
        <v>20.8781888171201</v>
      </c>
      <c r="AD4065" s="0" t="n">
        <v>11.9112216943051</v>
      </c>
      <c r="AE4065" s="0" t="n">
        <v>11.8708452041785</v>
      </c>
      <c r="AF4065" s="0" t="n">
        <v>27.3644158348753</v>
      </c>
      <c r="AG4065" s="0" t="n">
        <v>12.7712289753643</v>
      </c>
      <c r="AH4065" s="0" t="n">
        <v>24.84441187066</v>
      </c>
    </row>
    <row r="4066" customFormat="false" ht="12.75" hidden="false" customHeight="false" outlineLevel="0" collapsed="false">
      <c r="A4066" s="0" t="n">
        <v>42083032</v>
      </c>
      <c r="B4066" s="0" t="n">
        <v>4</v>
      </c>
      <c r="C4066" s="0" t="s">
        <v>65</v>
      </c>
      <c r="D4066" s="0" t="n">
        <v>830</v>
      </c>
      <c r="E4066" s="0" t="s">
        <v>92</v>
      </c>
      <c r="F4066" s="0" t="n">
        <v>2</v>
      </c>
      <c r="G4066" s="0" t="s">
        <v>86</v>
      </c>
      <c r="H4066" s="0" t="n">
        <v>32</v>
      </c>
      <c r="I4066" s="0" t="s">
        <v>170</v>
      </c>
      <c r="J4066" s="0" t="n">
        <v>12.7652331782594</v>
      </c>
      <c r="K4066" s="0" t="n">
        <v>25.6209522453918</v>
      </c>
      <c r="L4066" s="0" t="n">
        <v>9.98559221694412</v>
      </c>
      <c r="M4066" s="0" t="n">
        <v>27.3094447558679</v>
      </c>
      <c r="N4066" s="0" t="n">
        <v>12.9793340159502</v>
      </c>
      <c r="O4066" s="0" t="n">
        <v>20.366006226179</v>
      </c>
      <c r="P4066" s="0" t="n">
        <v>14.7242877125819</v>
      </c>
      <c r="Q4066" s="0" t="n">
        <v>10.3962454702073</v>
      </c>
      <c r="R4066" s="0" t="n">
        <v>23.9617809593698</v>
      </c>
      <c r="S4066" s="0" t="n">
        <v>25.622861621475</v>
      </c>
      <c r="T4066" s="0" t="n">
        <v>30.0503343099692</v>
      </c>
      <c r="U4066" s="0" t="n">
        <v>22.4594606734844</v>
      </c>
      <c r="V4066" s="0" t="n">
        <v>18.0859080633007</v>
      </c>
      <c r="W4066" s="0" t="n">
        <v>25.9087098986512</v>
      </c>
      <c r="X4066" s="0" t="n">
        <v>23.0496181446594</v>
      </c>
      <c r="Y4066" s="0" t="n">
        <v>22.9670346495996</v>
      </c>
      <c r="Z4066" s="0" t="n">
        <v>28.879329999544</v>
      </c>
      <c r="AA4066" s="0" t="n">
        <v>28.8477597437104</v>
      </c>
      <c r="AB4066" s="0" t="n">
        <v>21.0932320858193</v>
      </c>
      <c r="AC4066" s="0" t="n">
        <v>32.6245762351239</v>
      </c>
      <c r="AD4066" s="0" t="n">
        <v>19.269679159842</v>
      </c>
      <c r="AE4066" s="0" t="n">
        <v>36.4028582985034</v>
      </c>
      <c r="AF4066" s="0" t="n">
        <v>25.1156642432254</v>
      </c>
      <c r="AG4066" s="0" t="n">
        <v>25.9655955858488</v>
      </c>
      <c r="AH4066" s="0" t="n">
        <v>36.398441607463</v>
      </c>
    </row>
    <row r="4067" customFormat="false" ht="12.75" hidden="false" customHeight="false" outlineLevel="0" collapsed="false">
      <c r="A4067" s="0" t="n">
        <v>42083033</v>
      </c>
      <c r="B4067" s="0" t="n">
        <v>4</v>
      </c>
      <c r="C4067" s="0" t="s">
        <v>65</v>
      </c>
      <c r="D4067" s="0" t="n">
        <v>830</v>
      </c>
      <c r="E4067" s="0" t="s">
        <v>92</v>
      </c>
      <c r="F4067" s="0" t="n">
        <v>2</v>
      </c>
      <c r="G4067" s="0" t="s">
        <v>86</v>
      </c>
      <c r="H4067" s="0" t="n">
        <v>33</v>
      </c>
      <c r="I4067" s="0" t="s">
        <v>171</v>
      </c>
      <c r="J4067" s="0" t="n">
        <v>16.1434714333935</v>
      </c>
      <c r="K4067" s="0" t="n">
        <v>15.8378207158695</v>
      </c>
      <c r="L4067" s="0" t="n">
        <v>16.4380286320571</v>
      </c>
      <c r="M4067" s="0" t="n">
        <v>25.885039969547</v>
      </c>
      <c r="N4067" s="0" t="n">
        <v>18.6680356559481</v>
      </c>
      <c r="O4067" s="0" t="n">
        <v>10.957531737708</v>
      </c>
      <c r="P4067" s="0" t="n">
        <v>21.9904498617743</v>
      </c>
      <c r="Q4067" s="0" t="n">
        <v>15.7217872527749</v>
      </c>
      <c r="R4067" s="0" t="n">
        <v>31.6455696202532</v>
      </c>
      <c r="S4067" s="0" t="n">
        <v>26.8113427751317</v>
      </c>
      <c r="T4067" s="0" t="n">
        <v>22.1127116502401</v>
      </c>
      <c r="U4067" s="0" t="n">
        <v>35.1033954557059</v>
      </c>
      <c r="V4067" s="0" t="n">
        <v>24.0380763128796</v>
      </c>
      <c r="W4067" s="0" t="n">
        <v>28.9384415041559</v>
      </c>
      <c r="X4067" s="0" t="n">
        <v>25.8135295161577</v>
      </c>
      <c r="Y4067" s="0" t="n">
        <v>24.128945082521</v>
      </c>
      <c r="Z4067" s="0" t="n">
        <v>20.8604117524351</v>
      </c>
      <c r="AA4067" s="0" t="n">
        <v>20.9711243748992</v>
      </c>
      <c r="AB4067" s="0" t="n">
        <v>27.7442308320005</v>
      </c>
      <c r="AC4067" s="0" t="n">
        <v>26.311894620862</v>
      </c>
      <c r="AD4067" s="0" t="n">
        <v>21.2800785725978</v>
      </c>
      <c r="AE4067" s="0" t="n">
        <v>25.9698100957637</v>
      </c>
      <c r="AF4067" s="0" t="n">
        <v>25.9021223551505</v>
      </c>
      <c r="AG4067" s="0" t="n">
        <v>27.1830377844225</v>
      </c>
      <c r="AH4067" s="0" t="n">
        <v>46.4377733836659</v>
      </c>
    </row>
    <row r="4068" customFormat="false" ht="12.75" hidden="false" customHeight="false" outlineLevel="0" collapsed="false">
      <c r="A4068" s="0" t="n">
        <v>42083034</v>
      </c>
      <c r="B4068" s="0" t="n">
        <v>4</v>
      </c>
      <c r="C4068" s="0" t="s">
        <v>65</v>
      </c>
      <c r="D4068" s="0" t="n">
        <v>830</v>
      </c>
      <c r="E4068" s="0" t="s">
        <v>92</v>
      </c>
      <c r="F4068" s="0" t="n">
        <v>2</v>
      </c>
      <c r="G4068" s="0" t="s">
        <v>86</v>
      </c>
      <c r="H4068" s="0" t="n">
        <v>34</v>
      </c>
      <c r="I4068" s="0" t="s">
        <v>172</v>
      </c>
      <c r="J4068" s="0" t="n">
        <v>20.2686517661366</v>
      </c>
      <c r="K4068" s="0" t="n">
        <v>17.2476571932313</v>
      </c>
      <c r="L4068" s="0" t="n">
        <v>16.6444740346205</v>
      </c>
      <c r="M4068" s="0" t="n">
        <v>23.3657458166328</v>
      </c>
      <c r="N4068" s="0" t="n">
        <v>29.6187887657677</v>
      </c>
      <c r="O4068" s="0" t="n">
        <v>17.0462293740625</v>
      </c>
      <c r="P4068" s="0" t="n">
        <v>16.7689573062347</v>
      </c>
      <c r="Q4068" s="0" t="n">
        <v>39.9499756826235</v>
      </c>
      <c r="R4068" s="0" t="n">
        <v>35.3101110502993</v>
      </c>
      <c r="S4068" s="0" t="n">
        <v>30.551911291627</v>
      </c>
      <c r="T4068" s="0" t="n">
        <v>28.872527789808</v>
      </c>
      <c r="U4068" s="0" t="n">
        <v>18.058690744921</v>
      </c>
      <c r="V4068" s="0" t="n">
        <v>21.573421544657</v>
      </c>
      <c r="W4068" s="0" t="n">
        <v>17.9707436293714</v>
      </c>
      <c r="X4068" s="0" t="n">
        <v>35.6404590491126</v>
      </c>
      <c r="Y4068" s="0" t="n">
        <v>28.4743108326956</v>
      </c>
      <c r="Z4068" s="0" t="n">
        <v>26.8254734696067</v>
      </c>
      <c r="AA4068" s="0" t="n">
        <v>19.712201852947</v>
      </c>
      <c r="AB4068" s="0" t="n">
        <v>19.7468808904048</v>
      </c>
      <c r="AC4068" s="0" t="n">
        <v>26.9759913676828</v>
      </c>
      <c r="AD4068" s="0" t="n">
        <v>41.0421127765882</v>
      </c>
      <c r="AE4068" s="0" t="n">
        <v>44.3498314706404</v>
      </c>
      <c r="AF4068" s="0" t="n">
        <v>49.7813177825979</v>
      </c>
      <c r="AG4068" s="0" t="n">
        <v>35.8204678153097</v>
      </c>
      <c r="AH4068" s="0" t="n">
        <v>27.0763010162638</v>
      </c>
    </row>
    <row r="4069" customFormat="false" ht="12.75" hidden="false" customHeight="false" outlineLevel="0" collapsed="false">
      <c r="A4069" s="0" t="n">
        <v>42083035</v>
      </c>
      <c r="B4069" s="0" t="n">
        <v>4</v>
      </c>
      <c r="C4069" s="0" t="s">
        <v>65</v>
      </c>
      <c r="D4069" s="0" t="n">
        <v>830</v>
      </c>
      <c r="E4069" s="0" t="s">
        <v>92</v>
      </c>
      <c r="F4069" s="0" t="n">
        <v>2</v>
      </c>
      <c r="G4069" s="0" t="s">
        <v>86</v>
      </c>
      <c r="H4069" s="0" t="n">
        <v>35</v>
      </c>
      <c r="I4069" s="0" t="s">
        <v>173</v>
      </c>
      <c r="J4069" s="0" t="n">
        <v>21.5229650036589</v>
      </c>
      <c r="K4069" s="0" t="n">
        <v>19.1971332281046</v>
      </c>
      <c r="L4069" s="0" t="n">
        <v>12.8553981959591</v>
      </c>
      <c r="M4069" s="0" t="n">
        <v>26.0852553094363</v>
      </c>
      <c r="N4069" s="0" t="n">
        <v>22.3398789178563</v>
      </c>
      <c r="O4069" s="0" t="n">
        <v>34.952813701503</v>
      </c>
      <c r="P4069" s="0" t="n">
        <v>21.7780573972802</v>
      </c>
      <c r="Q4069" s="0" t="n">
        <v>37.0825318098593</v>
      </c>
      <c r="R4069" s="0" t="n">
        <v>38.1396809727862</v>
      </c>
      <c r="S4069" s="0" t="n">
        <v>30.2663438256659</v>
      </c>
      <c r="T4069" s="0" t="n">
        <v>33.8660175679966</v>
      </c>
      <c r="U4069" s="0" t="n">
        <v>22.8395830737926</v>
      </c>
      <c r="V4069" s="0" t="n">
        <v>17.1921002299443</v>
      </c>
      <c r="W4069" s="0" t="n">
        <v>28.2099689690341</v>
      </c>
      <c r="X4069" s="0" t="n">
        <v>39.6440842216545</v>
      </c>
      <c r="Y4069" s="0" t="n">
        <v>28.7776154425112</v>
      </c>
      <c r="Z4069" s="0" t="n">
        <v>28.6551898957392</v>
      </c>
      <c r="AA4069" s="0" t="n">
        <v>24.066862118759</v>
      </c>
      <c r="AB4069" s="0" t="n">
        <v>28.3489979719563</v>
      </c>
      <c r="AC4069" s="0" t="n">
        <v>25.7372654155496</v>
      </c>
      <c r="AD4069" s="0" t="n">
        <v>34.0650216099981</v>
      </c>
      <c r="AE4069" s="0" t="n">
        <v>29.7935731006597</v>
      </c>
      <c r="AF4069" s="0" t="n">
        <v>16.9258436475193</v>
      </c>
      <c r="AG4069" s="0" t="n">
        <v>35.7849534795605</v>
      </c>
      <c r="AH4069" s="0" t="n">
        <v>39.7672568964796</v>
      </c>
    </row>
    <row r="4070" customFormat="false" ht="12.75" hidden="false" customHeight="false" outlineLevel="0" collapsed="false">
      <c r="A4070" s="0" t="n">
        <v>42083036</v>
      </c>
      <c r="B4070" s="0" t="n">
        <v>4</v>
      </c>
      <c r="C4070" s="0" t="s">
        <v>65</v>
      </c>
      <c r="D4070" s="0" t="n">
        <v>830</v>
      </c>
      <c r="E4070" s="0" t="s">
        <v>92</v>
      </c>
      <c r="F4070" s="0" t="n">
        <v>2</v>
      </c>
      <c r="G4070" s="0" t="s">
        <v>86</v>
      </c>
      <c r="H4070" s="0" t="n">
        <v>36</v>
      </c>
      <c r="I4070" s="0" t="s">
        <v>174</v>
      </c>
      <c r="J4070" s="0" t="n">
        <v>15.9887439242773</v>
      </c>
      <c r="K4070" s="0" t="n">
        <v>28.4647985324815</v>
      </c>
      <c r="L4070" s="0" t="n">
        <v>15.7188217171241</v>
      </c>
      <c r="M4070" s="0" t="n">
        <v>24.9399881535056</v>
      </c>
      <c r="N4070" s="0" t="n">
        <v>27.9277601936325</v>
      </c>
      <c r="O4070" s="0" t="n">
        <v>27.7674935209182</v>
      </c>
      <c r="P4070" s="0" t="n">
        <v>39.701930124603</v>
      </c>
      <c r="Q4070" s="0" t="n">
        <v>36.5976394522553</v>
      </c>
      <c r="R4070" s="0" t="n">
        <v>40.1420410683959</v>
      </c>
      <c r="S4070" s="0" t="n">
        <v>25.442864866584</v>
      </c>
      <c r="T4070" s="0" t="n">
        <v>56.0630544471194</v>
      </c>
      <c r="U4070" s="0" t="n">
        <v>34.0947834981248</v>
      </c>
      <c r="V4070" s="0" t="n">
        <v>35.655246183268</v>
      </c>
      <c r="W4070" s="0" t="n">
        <v>40.4719653809035</v>
      </c>
      <c r="X4070" s="0" t="n">
        <v>17.6082171680117</v>
      </c>
      <c r="Y4070" s="0" t="n">
        <v>46.0365415048195</v>
      </c>
      <c r="Z4070" s="0" t="n">
        <v>16.9812922763422</v>
      </c>
      <c r="AA4070" s="0" t="n">
        <v>29.2278014847723</v>
      </c>
      <c r="AB4070" s="0" t="n">
        <v>5.94972482522683</v>
      </c>
      <c r="AC4070" s="0" t="n">
        <v>18.0521707735355</v>
      </c>
      <c r="AD4070" s="0" t="n">
        <v>30.0435631665916</v>
      </c>
      <c r="AE4070" s="0" t="n">
        <v>38.6536631779258</v>
      </c>
      <c r="AF4070" s="0" t="n">
        <v>32.1327374171121</v>
      </c>
      <c r="AG4070" s="0" t="n">
        <v>23.146138934699</v>
      </c>
      <c r="AH4070" s="0" t="n">
        <v>19.74445039912</v>
      </c>
    </row>
    <row r="4071" customFormat="false" ht="12.75" hidden="false" customHeight="false" outlineLevel="0" collapsed="false">
      <c r="A4071" s="0" t="n">
        <v>42083037</v>
      </c>
      <c r="B4071" s="0" t="n">
        <v>4</v>
      </c>
      <c r="C4071" s="0" t="s">
        <v>65</v>
      </c>
      <c r="D4071" s="0" t="n">
        <v>830</v>
      </c>
      <c r="E4071" s="0" t="s">
        <v>92</v>
      </c>
      <c r="F4071" s="0" t="n">
        <v>2</v>
      </c>
      <c r="G4071" s="0" t="s">
        <v>86</v>
      </c>
      <c r="H4071" s="0" t="n">
        <v>37</v>
      </c>
      <c r="I4071" s="0" t="s">
        <v>175</v>
      </c>
      <c r="J4071" s="0" t="n">
        <v>38.4960862312332</v>
      </c>
      <c r="K4071" s="0" t="n">
        <v>48.4232189334786</v>
      </c>
      <c r="L4071" s="0" t="n">
        <v>48.1145125398448</v>
      </c>
      <c r="M4071" s="0" t="n">
        <v>41.2322554043706</v>
      </c>
      <c r="N4071" s="0" t="n">
        <v>29.1188631995807</v>
      </c>
      <c r="O4071" s="0" t="n">
        <v>11.4292245271158</v>
      </c>
      <c r="P4071" s="0" t="n">
        <v>39.5905208981392</v>
      </c>
      <c r="Q4071" s="0" t="n">
        <v>38.2158650434023</v>
      </c>
      <c r="R4071" s="0" t="n">
        <v>48.3896983708802</v>
      </c>
      <c r="S4071" s="0" t="n">
        <v>37.0998516005936</v>
      </c>
      <c r="T4071" s="0" t="n">
        <v>10.5268698352545</v>
      </c>
      <c r="U4071" s="0" t="n">
        <v>41.8475702254538</v>
      </c>
      <c r="V4071" s="0" t="n">
        <v>26.361575367744</v>
      </c>
      <c r="W4071" s="0" t="n">
        <v>47.2788400924564</v>
      </c>
      <c r="X4071" s="0" t="n">
        <v>32.2407307898979</v>
      </c>
      <c r="Y4071" s="0" t="n">
        <v>33.4373606776638</v>
      </c>
      <c r="Z4071" s="0" t="n">
        <v>40.3016869134665</v>
      </c>
      <c r="AA4071" s="0" t="n">
        <v>26.7422581162753</v>
      </c>
      <c r="AB4071" s="0" t="n">
        <v>24.982512241431</v>
      </c>
      <c r="AC4071" s="0" t="n">
        <v>38.502262007893</v>
      </c>
      <c r="AD4071" s="0" t="n">
        <v>28.2579004379975</v>
      </c>
      <c r="AE4071" s="0" t="n">
        <v>27.7700638711469</v>
      </c>
      <c r="AF4071" s="0" t="n">
        <v>14.3211762459423</v>
      </c>
      <c r="AG4071" s="0" t="n">
        <v>23.8811673114582</v>
      </c>
      <c r="AH4071" s="0" t="n">
        <v>28.8350634371396</v>
      </c>
    </row>
    <row r="4072" customFormat="false" ht="12.75" hidden="false" customHeight="false" outlineLevel="0" collapsed="false">
      <c r="A4072" s="0" t="n">
        <v>42083038</v>
      </c>
      <c r="B4072" s="0" t="n">
        <v>4</v>
      </c>
      <c r="C4072" s="0" t="s">
        <v>65</v>
      </c>
      <c r="D4072" s="0" t="n">
        <v>830</v>
      </c>
      <c r="E4072" s="0" t="s">
        <v>92</v>
      </c>
      <c r="F4072" s="0" t="n">
        <v>2</v>
      </c>
      <c r="G4072" s="0" t="s">
        <v>86</v>
      </c>
      <c r="H4072" s="0" t="n">
        <v>38</v>
      </c>
      <c r="I4072" s="0" t="s">
        <v>176</v>
      </c>
      <c r="J4072" s="0" t="n">
        <v>52.3012552301255</v>
      </c>
      <c r="K4072" s="0" t="n">
        <v>68.5518423307626</v>
      </c>
      <c r="L4072" s="0" t="n">
        <v>81.3802083333333</v>
      </c>
      <c r="M4072" s="0" t="n">
        <v>14.5074713477441</v>
      </c>
      <c r="N4072" s="0" t="n">
        <v>55.317383487761</v>
      </c>
      <c r="O4072" s="0" t="n">
        <v>26.4865580717786</v>
      </c>
      <c r="P4072" s="0" t="n">
        <v>51.8067607822821</v>
      </c>
      <c r="Q4072" s="0" t="n">
        <v>12.4843945068664</v>
      </c>
      <c r="R4072" s="0" t="n">
        <v>24.405125076266</v>
      </c>
      <c r="S4072" s="0" t="n">
        <v>96.1307378034126</v>
      </c>
      <c r="T4072" s="0" t="n">
        <v>22.5759115024269</v>
      </c>
      <c r="U4072" s="0" t="n">
        <v>54.7405298883293</v>
      </c>
      <c r="V4072" s="0" t="n">
        <v>41.9551080344032</v>
      </c>
      <c r="W4072" s="0" t="n">
        <v>0</v>
      </c>
      <c r="X4072" s="0" t="n">
        <v>53.850296176629</v>
      </c>
      <c r="Y4072" s="0" t="n">
        <v>10.7020547945205</v>
      </c>
      <c r="Z4072" s="0" t="n">
        <v>20.8899101733863</v>
      </c>
      <c r="AA4072" s="0" t="n">
        <v>51.3399733032139</v>
      </c>
      <c r="AB4072" s="0" t="n">
        <v>0</v>
      </c>
      <c r="AC4072" s="0" t="n">
        <v>20.6058108386565</v>
      </c>
      <c r="AD4072" s="0" t="n">
        <v>41.9507079181961</v>
      </c>
      <c r="AE4072" s="0" t="n">
        <v>52.7593120185713</v>
      </c>
      <c r="AF4072" s="0" t="n">
        <v>18.754688672168</v>
      </c>
      <c r="AG4072" s="0" t="n">
        <v>17.3731758165393</v>
      </c>
      <c r="AH4072" s="0" t="n">
        <v>75.2131037940832</v>
      </c>
    </row>
    <row r="4073" customFormat="false" ht="12.75" hidden="false" customHeight="false" outlineLevel="0" collapsed="false">
      <c r="A4073" s="0" t="n">
        <v>42083039</v>
      </c>
      <c r="B4073" s="0" t="n">
        <v>4</v>
      </c>
      <c r="C4073" s="0" t="s">
        <v>65</v>
      </c>
      <c r="D4073" s="0" t="n">
        <v>830</v>
      </c>
      <c r="E4073" s="0" t="s">
        <v>92</v>
      </c>
      <c r="F4073" s="0" t="n">
        <v>2</v>
      </c>
      <c r="G4073" s="0" t="s">
        <v>86</v>
      </c>
      <c r="H4073" s="0" t="n">
        <v>39</v>
      </c>
      <c r="I4073" s="0" t="s">
        <v>177</v>
      </c>
      <c r="J4073" s="0" t="n">
        <v>6.55187271792492</v>
      </c>
      <c r="K4073" s="0" t="n">
        <v>7.1115013848103</v>
      </c>
      <c r="L4073" s="0" t="n">
        <v>6.74177677589637</v>
      </c>
      <c r="M4073" s="0" t="n">
        <v>6.9899329432433</v>
      </c>
      <c r="N4073" s="0" t="n">
        <v>7.01407647213775</v>
      </c>
      <c r="O4073" s="0" t="n">
        <v>6.79559020872616</v>
      </c>
      <c r="P4073" s="0" t="n">
        <v>7.89771443272125</v>
      </c>
      <c r="Q4073" s="0" t="n">
        <v>8.9379728207223</v>
      </c>
      <c r="R4073" s="0" t="n">
        <v>10.5455346743476</v>
      </c>
      <c r="S4073" s="0" t="n">
        <v>9.39203539613474</v>
      </c>
      <c r="T4073" s="0" t="n">
        <v>9.88500965963144</v>
      </c>
      <c r="U4073" s="0" t="n">
        <v>9.11728796359427</v>
      </c>
      <c r="V4073" s="0" t="n">
        <v>8.11572062825226</v>
      </c>
      <c r="W4073" s="0" t="n">
        <v>10.1948896522667</v>
      </c>
      <c r="X4073" s="0" t="n">
        <v>9.72675007753496</v>
      </c>
      <c r="Y4073" s="0" t="n">
        <v>9.58179459027847</v>
      </c>
      <c r="Z4073" s="0" t="n">
        <v>9.66240668989903</v>
      </c>
      <c r="AA4073" s="0" t="n">
        <v>9.4132287773572</v>
      </c>
      <c r="AB4073" s="0" t="n">
        <v>7.49389725707416</v>
      </c>
      <c r="AC4073" s="0" t="n">
        <v>9.2154769168192</v>
      </c>
      <c r="AD4073" s="0" t="n">
        <v>9.81842252789541</v>
      </c>
      <c r="AE4073" s="0" t="n">
        <v>10.6617048934856</v>
      </c>
      <c r="AF4073" s="0" t="n">
        <v>10.7058964298984</v>
      </c>
      <c r="AG4073" s="0" t="n">
        <v>10.1147197399341</v>
      </c>
      <c r="AH4073" s="0" t="n">
        <v>14.0245092009399</v>
      </c>
    </row>
    <row r="4074" customFormat="false" ht="12.75" hidden="false" customHeight="false" outlineLevel="0" collapsed="false">
      <c r="A4074" s="0" t="n">
        <v>42083040</v>
      </c>
      <c r="B4074" s="0" t="n">
        <v>4</v>
      </c>
      <c r="C4074" s="0" t="s">
        <v>65</v>
      </c>
      <c r="D4074" s="0" t="n">
        <v>830</v>
      </c>
      <c r="E4074" s="0" t="s">
        <v>92</v>
      </c>
      <c r="F4074" s="0" t="n">
        <v>2</v>
      </c>
      <c r="G4074" s="0" t="s">
        <v>86</v>
      </c>
      <c r="H4074" s="0" t="n">
        <v>40</v>
      </c>
      <c r="I4074" s="0" t="s">
        <v>178</v>
      </c>
      <c r="J4074" s="0" t="n">
        <v>5.23340322034522</v>
      </c>
      <c r="K4074" s="0" t="n">
        <v>5.73287382467076</v>
      </c>
      <c r="L4074" s="0" t="n">
        <v>5.39988682616676</v>
      </c>
      <c r="M4074" s="0" t="n">
        <v>5.62073152996475</v>
      </c>
      <c r="N4074" s="0" t="n">
        <v>5.64014577831356</v>
      </c>
      <c r="O4074" s="0" t="n">
        <v>5.44298917984411</v>
      </c>
      <c r="P4074" s="0" t="n">
        <v>6.43281811509231</v>
      </c>
      <c r="Q4074" s="0" t="n">
        <v>7.37272539661904</v>
      </c>
      <c r="R4074" s="0" t="n">
        <v>8.83568269906568</v>
      </c>
      <c r="S4074" s="0" t="n">
        <v>7.78052258999443</v>
      </c>
      <c r="T4074" s="0" t="n">
        <v>8.22819497924543</v>
      </c>
      <c r="U4074" s="0" t="n">
        <v>7.5272562719844</v>
      </c>
      <c r="V4074" s="0" t="n">
        <v>6.61740027957761</v>
      </c>
      <c r="W4074" s="0" t="n">
        <v>8.50535222093314</v>
      </c>
      <c r="X4074" s="0" t="n">
        <v>8.07747805792567</v>
      </c>
      <c r="Y4074" s="0" t="n">
        <v>7.94425995615842</v>
      </c>
      <c r="Z4074" s="0" t="n">
        <v>8.01760886280194</v>
      </c>
      <c r="AA4074" s="0" t="n">
        <v>7.79157826663267</v>
      </c>
      <c r="AB4074" s="0" t="n">
        <v>6.05583179860632</v>
      </c>
      <c r="AC4074" s="0" t="n">
        <v>7.61492688801397</v>
      </c>
      <c r="AD4074" s="0" t="n">
        <v>8.16645587498518</v>
      </c>
      <c r="AE4074" s="0" t="n">
        <v>8.93914469729945</v>
      </c>
      <c r="AF4074" s="0" t="n">
        <v>8.98228357491631</v>
      </c>
      <c r="AG4074" s="0" t="n">
        <v>8.44467983162411</v>
      </c>
      <c r="AH4074" s="0" t="n">
        <v>12.0451792442093</v>
      </c>
    </row>
    <row r="4075" customFormat="false" ht="12.75" hidden="false" customHeight="false" outlineLevel="0" collapsed="false">
      <c r="A4075" s="0" t="n">
        <v>42083041</v>
      </c>
      <c r="B4075" s="0" t="n">
        <v>4</v>
      </c>
      <c r="C4075" s="0" t="s">
        <v>65</v>
      </c>
      <c r="D4075" s="0" t="n">
        <v>830</v>
      </c>
      <c r="E4075" s="0" t="s">
        <v>92</v>
      </c>
      <c r="F4075" s="0" t="n">
        <v>2</v>
      </c>
      <c r="G4075" s="0" t="s">
        <v>86</v>
      </c>
      <c r="H4075" s="0" t="n">
        <v>41</v>
      </c>
      <c r="I4075" s="0" t="s">
        <v>179</v>
      </c>
      <c r="J4075" s="0" t="n">
        <v>8.10149207870104</v>
      </c>
      <c r="K4075" s="0" t="n">
        <v>8.72162514825361</v>
      </c>
      <c r="L4075" s="0" t="n">
        <v>8.31595674588567</v>
      </c>
      <c r="M4075" s="0" t="n">
        <v>8.59181430621082</v>
      </c>
      <c r="N4075" s="0" t="n">
        <v>8.62149080220043</v>
      </c>
      <c r="O4075" s="0" t="n">
        <v>8.38233541646998</v>
      </c>
      <c r="P4075" s="0" t="n">
        <v>9.59643896793529</v>
      </c>
      <c r="Q4075" s="0" t="n">
        <v>10.7372356407182</v>
      </c>
      <c r="R4075" s="0" t="n">
        <v>12.4897372022193</v>
      </c>
      <c r="S4075" s="0" t="n">
        <v>11.2389706226752</v>
      </c>
      <c r="T4075" s="0" t="n">
        <v>11.7775427563782</v>
      </c>
      <c r="U4075" s="0" t="n">
        <v>10.9439234162827</v>
      </c>
      <c r="V4075" s="0" t="n">
        <v>9.85193111261186</v>
      </c>
      <c r="W4075" s="0" t="n">
        <v>12.1217571224345</v>
      </c>
      <c r="X4075" s="0" t="n">
        <v>11.6137531344186</v>
      </c>
      <c r="Y4075" s="0" t="n">
        <v>11.4574776220663</v>
      </c>
      <c r="Z4075" s="0" t="n">
        <v>11.5453430275302</v>
      </c>
      <c r="AA4075" s="0" t="n">
        <v>11.272861958499</v>
      </c>
      <c r="AB4075" s="0" t="n">
        <v>9.17063235169915</v>
      </c>
      <c r="AC4075" s="0" t="n">
        <v>11.0530867461023</v>
      </c>
      <c r="AD4075" s="0" t="n">
        <v>11.7064350328753</v>
      </c>
      <c r="AE4075" s="0" t="n">
        <v>12.6194180829301</v>
      </c>
      <c r="AF4075" s="0" t="n">
        <v>12.6638769428634</v>
      </c>
      <c r="AG4075" s="0" t="n">
        <v>12.0183724558643</v>
      </c>
      <c r="AH4075" s="0" t="n">
        <v>16.2362798453197</v>
      </c>
    </row>
    <row r="4076" customFormat="false" ht="12.75" hidden="false" customHeight="false" outlineLevel="0" collapsed="false">
      <c r="A4076" s="0" t="n">
        <v>42083042</v>
      </c>
      <c r="B4076" s="0" t="n">
        <v>4</v>
      </c>
      <c r="C4076" s="0" t="s">
        <v>65</v>
      </c>
      <c r="D4076" s="0" t="n">
        <v>830</v>
      </c>
      <c r="E4076" s="0" t="s">
        <v>92</v>
      </c>
      <c r="F4076" s="0" t="n">
        <v>2</v>
      </c>
      <c r="G4076" s="0" t="s">
        <v>86</v>
      </c>
      <c r="H4076" s="0" t="n">
        <v>42</v>
      </c>
      <c r="I4076" s="0" t="s">
        <v>180</v>
      </c>
      <c r="J4076" s="0" t="n">
        <v>7.604904220467</v>
      </c>
      <c r="K4076" s="0" t="n">
        <v>8.31826678983067</v>
      </c>
      <c r="L4076" s="0" t="n">
        <v>8.05034696136233</v>
      </c>
      <c r="M4076" s="0" t="n">
        <v>7.84017631286931</v>
      </c>
      <c r="N4076" s="0" t="n">
        <v>8.02041104203904</v>
      </c>
      <c r="O4076" s="0" t="n">
        <v>7.75418970424221</v>
      </c>
      <c r="P4076" s="0" t="n">
        <v>8.99761026630323</v>
      </c>
      <c r="Q4076" s="0" t="n">
        <v>10.019687291287</v>
      </c>
      <c r="R4076" s="0" t="n">
        <v>11.8299458255609</v>
      </c>
      <c r="S4076" s="0" t="n">
        <v>10.6944211015222</v>
      </c>
      <c r="T4076" s="0" t="n">
        <v>11.0086464757121</v>
      </c>
      <c r="U4076" s="0" t="n">
        <v>10.1953776918254</v>
      </c>
      <c r="V4076" s="0" t="n">
        <v>8.96683002238453</v>
      </c>
      <c r="W4076" s="0" t="n">
        <v>11.0467086495325</v>
      </c>
      <c r="X4076" s="0" t="n">
        <v>10.6960247970311</v>
      </c>
      <c r="Y4076" s="0" t="n">
        <v>10.0798414550458</v>
      </c>
      <c r="Z4076" s="0" t="n">
        <v>10.4896682711261</v>
      </c>
      <c r="AA4076" s="0" t="n">
        <v>10.1112775439046</v>
      </c>
      <c r="AB4076" s="0" t="n">
        <v>8.03817913417772</v>
      </c>
      <c r="AC4076" s="0" t="n">
        <v>9.81594792245119</v>
      </c>
      <c r="AD4076" s="0" t="n">
        <v>10.3483633607715</v>
      </c>
      <c r="AE4076" s="0" t="n">
        <v>11.1655547138862</v>
      </c>
      <c r="AF4076" s="0" t="n">
        <v>11.1859997462121</v>
      </c>
      <c r="AG4076" s="0" t="n">
        <v>10.4548178409948</v>
      </c>
      <c r="AH4076" s="0" t="n">
        <v>14.3156652368367</v>
      </c>
    </row>
    <row r="4077" customFormat="false" ht="12.75" hidden="false" customHeight="false" outlineLevel="0" collapsed="false">
      <c r="A4077" s="0" t="n">
        <v>42083044</v>
      </c>
      <c r="B4077" s="0" t="n">
        <v>4</v>
      </c>
      <c r="C4077" s="0" t="s">
        <v>65</v>
      </c>
      <c r="D4077" s="0" t="n">
        <v>830</v>
      </c>
      <c r="E4077" s="0" t="s">
        <v>92</v>
      </c>
      <c r="F4077" s="0" t="n">
        <v>2</v>
      </c>
      <c r="G4077" s="0" t="s">
        <v>86</v>
      </c>
      <c r="H4077" s="0" t="n">
        <v>44</v>
      </c>
      <c r="I4077" s="0" t="s">
        <v>181</v>
      </c>
      <c r="J4077" s="0" t="n">
        <v>6.0445773749106</v>
      </c>
      <c r="K4077" s="0" t="n">
        <v>6.67559254761811</v>
      </c>
      <c r="L4077" s="0" t="n">
        <v>6.41844854318039</v>
      </c>
      <c r="M4077" s="0" t="n">
        <v>6.29873103020804</v>
      </c>
      <c r="N4077" s="0" t="n">
        <v>6.43457269126508</v>
      </c>
      <c r="O4077" s="0" t="n">
        <v>6.20224977078028</v>
      </c>
      <c r="P4077" s="0" t="n">
        <v>7.317794861986</v>
      </c>
      <c r="Q4077" s="0" t="n">
        <v>8.2584528557566</v>
      </c>
      <c r="R4077" s="0" t="n">
        <v>9.9046472238069</v>
      </c>
      <c r="S4077" s="0" t="n">
        <v>8.84944875104035</v>
      </c>
      <c r="T4077" s="0" t="n">
        <v>9.15976754756263</v>
      </c>
      <c r="U4077" s="0" t="n">
        <v>8.41318257191801</v>
      </c>
      <c r="V4077" s="0" t="n">
        <v>7.30745695952896</v>
      </c>
      <c r="W4077" s="0" t="n">
        <v>9.21140402273753</v>
      </c>
      <c r="X4077" s="0" t="n">
        <v>8.87728039422813</v>
      </c>
      <c r="Y4077" s="0" t="n">
        <v>8.35035197892764</v>
      </c>
      <c r="Z4077" s="0" t="n">
        <v>8.70004322267423</v>
      </c>
      <c r="AA4077" s="0" t="n">
        <v>8.36384132691637</v>
      </c>
      <c r="AB4077" s="0" t="n">
        <v>6.49222707554099</v>
      </c>
      <c r="AC4077" s="0" t="n">
        <v>8.10664786320942</v>
      </c>
      <c r="AD4077" s="0" t="n">
        <v>8.60044903754176</v>
      </c>
      <c r="AE4077" s="0" t="n">
        <v>9.35362786188126</v>
      </c>
      <c r="AF4077" s="0" t="n">
        <v>9.37960784743149</v>
      </c>
      <c r="AG4077" s="0" t="n">
        <v>8.7229442173754</v>
      </c>
      <c r="AH4077" s="0" t="n">
        <v>12.2897829357153</v>
      </c>
    </row>
    <row r="4078" customFormat="false" ht="12.75" hidden="false" customHeight="false" outlineLevel="0" collapsed="false">
      <c r="A4078" s="0" t="n">
        <v>42083045</v>
      </c>
      <c r="B4078" s="0" t="n">
        <v>4</v>
      </c>
      <c r="C4078" s="0" t="s">
        <v>65</v>
      </c>
      <c r="D4078" s="0" t="n">
        <v>830</v>
      </c>
      <c r="E4078" s="0" t="s">
        <v>92</v>
      </c>
      <c r="F4078" s="0" t="n">
        <v>2</v>
      </c>
      <c r="G4078" s="0" t="s">
        <v>86</v>
      </c>
      <c r="H4078" s="0" t="n">
        <v>45</v>
      </c>
      <c r="I4078" s="0" t="s">
        <v>182</v>
      </c>
      <c r="J4078" s="0" t="n">
        <v>9.34167892622394</v>
      </c>
      <c r="K4078" s="0" t="n">
        <v>10.1389147871448</v>
      </c>
      <c r="L4078" s="0" t="n">
        <v>9.86430382797806</v>
      </c>
      <c r="M4078" s="0" t="n">
        <v>9.54780657868624</v>
      </c>
      <c r="N4078" s="0" t="n">
        <v>9.77830556160418</v>
      </c>
      <c r="O4078" s="0" t="n">
        <v>9.47681120073028</v>
      </c>
      <c r="P4078" s="0" t="n">
        <v>10.8483939723258</v>
      </c>
      <c r="Q4078" s="0" t="n">
        <v>11.9486208293239</v>
      </c>
      <c r="R4078" s="0" t="n">
        <v>13.9237055170099</v>
      </c>
      <c r="S4078" s="0" t="n">
        <v>12.7114820099354</v>
      </c>
      <c r="T4078" s="0" t="n">
        <v>13.0249682427127</v>
      </c>
      <c r="U4078" s="0" t="n">
        <v>12.1462327886196</v>
      </c>
      <c r="V4078" s="0" t="n">
        <v>10.7934471035734</v>
      </c>
      <c r="W4078" s="0" t="n">
        <v>13.0462668849238</v>
      </c>
      <c r="X4078" s="0" t="n">
        <v>12.6817352536661</v>
      </c>
      <c r="Y4078" s="0" t="n">
        <v>11.9696834715166</v>
      </c>
      <c r="Z4078" s="0" t="n">
        <v>12.4441901324421</v>
      </c>
      <c r="AA4078" s="0" t="n">
        <v>12.0220197533148</v>
      </c>
      <c r="AB4078" s="0" t="n">
        <v>9.74675856362146</v>
      </c>
      <c r="AC4078" s="0" t="n">
        <v>11.6863276150886</v>
      </c>
      <c r="AD4078" s="0" t="n">
        <v>12.255569060367</v>
      </c>
      <c r="AE4078" s="0" t="n">
        <v>13.1355226833484</v>
      </c>
      <c r="AF4078" s="0" t="n">
        <v>13.1491104544569</v>
      </c>
      <c r="AG4078" s="0" t="n">
        <v>12.3411904433032</v>
      </c>
      <c r="AH4078" s="0" t="n">
        <v>16.4938383161514</v>
      </c>
    </row>
    <row r="4079" customFormat="false" ht="12.75" hidden="false" customHeight="false" outlineLevel="0" collapsed="false">
      <c r="A4079" s="0" t="n">
        <v>42083046</v>
      </c>
      <c r="B4079" s="0" t="n">
        <v>4</v>
      </c>
      <c r="C4079" s="0" t="s">
        <v>65</v>
      </c>
      <c r="D4079" s="0" t="n">
        <v>830</v>
      </c>
      <c r="E4079" s="0" t="s">
        <v>92</v>
      </c>
      <c r="F4079" s="0" t="n">
        <v>2</v>
      </c>
      <c r="G4079" s="0" t="s">
        <v>86</v>
      </c>
      <c r="H4079" s="0" t="n">
        <v>46</v>
      </c>
      <c r="I4079" s="0" t="s">
        <v>183</v>
      </c>
      <c r="J4079" s="0" t="n">
        <v>3.96352891739146</v>
      </c>
      <c r="K4079" s="0" t="n">
        <v>4.0016925681378</v>
      </c>
      <c r="L4079" s="0" t="n">
        <v>4.15775392961848</v>
      </c>
      <c r="M4079" s="0" t="n">
        <v>3.77640850333616</v>
      </c>
      <c r="N4079" s="0" t="n">
        <v>3.80135751204806</v>
      </c>
      <c r="O4079" s="0" t="n">
        <v>3.93992716195179</v>
      </c>
      <c r="P4079" s="0" t="n">
        <v>4.48100519780235</v>
      </c>
      <c r="Q4079" s="0" t="n">
        <v>4.82339253598666</v>
      </c>
      <c r="R4079" s="0" t="n">
        <v>5.88914170062443</v>
      </c>
      <c r="S4079" s="0" t="n">
        <v>5.24437997937693</v>
      </c>
      <c r="T4079" s="0" t="n">
        <v>5.6447260617256</v>
      </c>
      <c r="U4079" s="0" t="n">
        <v>5.13691379038021</v>
      </c>
      <c r="V4079" s="0" t="n">
        <v>4.67666674572863</v>
      </c>
      <c r="W4079" s="0" t="n">
        <v>6.00037116215504</v>
      </c>
      <c r="X4079" s="0" t="n">
        <v>5.34295127524874</v>
      </c>
      <c r="Y4079" s="0" t="n">
        <v>5.2455165921559</v>
      </c>
      <c r="Z4079" s="0" t="n">
        <v>5.85280610335596</v>
      </c>
      <c r="AA4079" s="0" t="n">
        <v>5.36680586709512</v>
      </c>
      <c r="AB4079" s="0" t="n">
        <v>4.37347781416294</v>
      </c>
      <c r="AC4079" s="0" t="n">
        <v>5.13501677922644</v>
      </c>
      <c r="AD4079" s="0" t="n">
        <v>5.26246897797372</v>
      </c>
      <c r="AE4079" s="0" t="n">
        <v>5.57672587312932</v>
      </c>
      <c r="AF4079" s="0" t="n">
        <v>6.04530776715346</v>
      </c>
      <c r="AG4079" s="0" t="n">
        <v>5.55809582565166</v>
      </c>
      <c r="AH4079" s="0" t="n">
        <v>8.07052376756783</v>
      </c>
    </row>
    <row r="4080" customFormat="false" ht="12.75" hidden="false" customHeight="false" outlineLevel="0" collapsed="false">
      <c r="A4080" s="0" t="n">
        <v>42083048</v>
      </c>
      <c r="B4080" s="0" t="n">
        <v>4</v>
      </c>
      <c r="C4080" s="0" t="s">
        <v>65</v>
      </c>
      <c r="D4080" s="0" t="n">
        <v>830</v>
      </c>
      <c r="E4080" s="0" t="s">
        <v>92</v>
      </c>
      <c r="F4080" s="0" t="n">
        <v>2</v>
      </c>
      <c r="G4080" s="0" t="s">
        <v>86</v>
      </c>
      <c r="H4080" s="0" t="n">
        <v>48</v>
      </c>
      <c r="I4080" s="0" t="s">
        <v>184</v>
      </c>
      <c r="J4080" s="0" t="n">
        <v>3.09409403147593</v>
      </c>
      <c r="K4080" s="0" t="n">
        <v>3.15984867471104</v>
      </c>
      <c r="L4080" s="0" t="n">
        <v>3.25771684241409</v>
      </c>
      <c r="M4080" s="0" t="n">
        <v>2.97173414222711</v>
      </c>
      <c r="N4080" s="0" t="n">
        <v>2.98821854991097</v>
      </c>
      <c r="O4080" s="0" t="n">
        <v>3.08341398315764</v>
      </c>
      <c r="P4080" s="0" t="n">
        <v>3.5679130453144</v>
      </c>
      <c r="Q4080" s="0" t="n">
        <v>3.89997425867626</v>
      </c>
      <c r="R4080" s="0" t="n">
        <v>4.84420916165703</v>
      </c>
      <c r="S4080" s="0" t="n">
        <v>4.25428106800109</v>
      </c>
      <c r="T4080" s="0" t="n">
        <v>4.61112970245075</v>
      </c>
      <c r="U4080" s="0" t="n">
        <v>4.16407491223196</v>
      </c>
      <c r="V4080" s="0" t="n">
        <v>3.73257412954739</v>
      </c>
      <c r="W4080" s="0" t="n">
        <v>4.91230780257913</v>
      </c>
      <c r="X4080" s="0" t="n">
        <v>4.36110499639103</v>
      </c>
      <c r="Y4080" s="0" t="n">
        <v>4.25546484941867</v>
      </c>
      <c r="Z4080" s="0" t="n">
        <v>4.75382314357902</v>
      </c>
      <c r="AA4080" s="0" t="n">
        <v>4.36855929766458</v>
      </c>
      <c r="AB4080" s="0" t="n">
        <v>3.4829047433679</v>
      </c>
      <c r="AC4080" s="0" t="n">
        <v>4.18243876193774</v>
      </c>
      <c r="AD4080" s="0" t="n">
        <v>4.29337376117242</v>
      </c>
      <c r="AE4080" s="0" t="n">
        <v>4.59685983088607</v>
      </c>
      <c r="AF4080" s="0" t="n">
        <v>5.00873005328086</v>
      </c>
      <c r="AG4080" s="0" t="n">
        <v>4.57100882885452</v>
      </c>
      <c r="AH4080" s="0" t="n">
        <v>6.83602787536243</v>
      </c>
    </row>
    <row r="4081" customFormat="false" ht="12.75" hidden="false" customHeight="false" outlineLevel="0" collapsed="false">
      <c r="A4081" s="0" t="n">
        <v>42083049</v>
      </c>
      <c r="B4081" s="0" t="n">
        <v>4</v>
      </c>
      <c r="C4081" s="0" t="s">
        <v>65</v>
      </c>
      <c r="D4081" s="0" t="n">
        <v>830</v>
      </c>
      <c r="E4081" s="0" t="s">
        <v>92</v>
      </c>
      <c r="F4081" s="0" t="n">
        <v>2</v>
      </c>
      <c r="G4081" s="0" t="s">
        <v>86</v>
      </c>
      <c r="H4081" s="0" t="n">
        <v>49</v>
      </c>
      <c r="I4081" s="0" t="s">
        <v>185</v>
      </c>
      <c r="J4081" s="0" t="n">
        <v>4.93898417318251</v>
      </c>
      <c r="K4081" s="0" t="n">
        <v>4.94145302378209</v>
      </c>
      <c r="L4081" s="0" t="n">
        <v>5.16590908639854</v>
      </c>
      <c r="M4081" s="0" t="n">
        <v>4.67603555636066</v>
      </c>
      <c r="N4081" s="0" t="n">
        <v>4.71086914856116</v>
      </c>
      <c r="O4081" s="0" t="n">
        <v>4.89982570641998</v>
      </c>
      <c r="P4081" s="0" t="n">
        <v>5.49656108708069</v>
      </c>
      <c r="Q4081" s="0" t="n">
        <v>5.84345644609017</v>
      </c>
      <c r="R4081" s="0" t="n">
        <v>7.03460453386045</v>
      </c>
      <c r="S4081" s="0" t="n">
        <v>6.33650746083213</v>
      </c>
      <c r="T4081" s="0" t="n">
        <v>6.78128262593443</v>
      </c>
      <c r="U4081" s="0" t="n">
        <v>6.21035070891035</v>
      </c>
      <c r="V4081" s="0" t="n">
        <v>5.72559722058011</v>
      </c>
      <c r="W4081" s="0" t="n">
        <v>7.19565803785238</v>
      </c>
      <c r="X4081" s="0" t="n">
        <v>6.42299135459472</v>
      </c>
      <c r="Y4081" s="0" t="n">
        <v>6.3375623175641</v>
      </c>
      <c r="Z4081" s="0" t="n">
        <v>7.06435726973714</v>
      </c>
      <c r="AA4081" s="0" t="n">
        <v>6.46623552241842</v>
      </c>
      <c r="AB4081" s="0" t="n">
        <v>5.36391148299253</v>
      </c>
      <c r="AC4081" s="0" t="n">
        <v>6.18386255595459</v>
      </c>
      <c r="AD4081" s="0" t="n">
        <v>6.32870909686414</v>
      </c>
      <c r="AE4081" s="0" t="n">
        <v>6.64985116337945</v>
      </c>
      <c r="AF4081" s="0" t="n">
        <v>7.17792640604838</v>
      </c>
      <c r="AG4081" s="0" t="n">
        <v>6.6402430762276</v>
      </c>
      <c r="AH4081" s="0" t="n">
        <v>9.40597863836375</v>
      </c>
    </row>
    <row r="4082" customFormat="false" ht="12.75" hidden="false" customHeight="false" outlineLevel="0" collapsed="false">
      <c r="A4082" s="0" t="n">
        <v>42083050</v>
      </c>
      <c r="B4082" s="0" t="n">
        <v>4</v>
      </c>
      <c r="C4082" s="0" t="s">
        <v>65</v>
      </c>
      <c r="D4082" s="0" t="n">
        <v>830</v>
      </c>
      <c r="E4082" s="0" t="s">
        <v>92</v>
      </c>
      <c r="F4082" s="0" t="n">
        <v>2</v>
      </c>
      <c r="G4082" s="0" t="s">
        <v>86</v>
      </c>
      <c r="H4082" s="0" t="n">
        <v>50</v>
      </c>
      <c r="I4082" s="0" t="s">
        <v>186</v>
      </c>
      <c r="J4082" s="0" t="n">
        <v>110.41368586797</v>
      </c>
      <c r="K4082" s="0" t="n">
        <v>102.79566167315</v>
      </c>
      <c r="L4082" s="0" t="n">
        <v>106.514949642461</v>
      </c>
      <c r="M4082" s="0" t="n">
        <v>110.312175614906</v>
      </c>
      <c r="N4082" s="0" t="n">
        <v>106.057242144758</v>
      </c>
      <c r="O4082" s="0" t="n">
        <v>102.861015086018</v>
      </c>
      <c r="P4082" s="0" t="n">
        <v>112.824036146937</v>
      </c>
      <c r="Q4082" s="0" t="n">
        <v>107.015267147932</v>
      </c>
      <c r="R4082" s="0" t="n">
        <v>113.822337741734</v>
      </c>
      <c r="S4082" s="0" t="n">
        <v>115.43654327564</v>
      </c>
      <c r="T4082" s="0" t="n">
        <v>112.780161280799</v>
      </c>
      <c r="U4082" s="0" t="n">
        <v>114.763173638125</v>
      </c>
      <c r="V4082" s="0" t="n">
        <v>109.710679573009</v>
      </c>
      <c r="W4082" s="0" t="n">
        <v>108.700734360714</v>
      </c>
      <c r="X4082" s="0" t="n">
        <v>104.162606479112</v>
      </c>
      <c r="Y4082" s="0" t="n">
        <v>104.443296814443</v>
      </c>
      <c r="Z4082" s="0" t="n">
        <v>115.599654641779</v>
      </c>
      <c r="AA4082" s="0" t="n">
        <v>112.611630145867</v>
      </c>
      <c r="AB4082" s="0" t="n">
        <v>92.5680202893541</v>
      </c>
      <c r="AC4082" s="0" t="n">
        <v>106.064942704323</v>
      </c>
      <c r="AD4082" s="0" t="n">
        <v>108.183811540381</v>
      </c>
      <c r="AE4082" s="0" t="n">
        <v>97.2458511792009</v>
      </c>
      <c r="AF4082" s="0" t="n">
        <v>106.261092340408</v>
      </c>
      <c r="AG4082" s="0" t="n">
        <v>93.4164670878688</v>
      </c>
      <c r="AH4082" s="0" t="n">
        <v>116.244753216096</v>
      </c>
    </row>
    <row r="4083" customFormat="false" ht="12.75" hidden="false" customHeight="false" outlineLevel="0" collapsed="false">
      <c r="A4083" s="0" t="n">
        <v>42083051</v>
      </c>
      <c r="B4083" s="0" t="n">
        <v>4</v>
      </c>
      <c r="C4083" s="0" t="s">
        <v>65</v>
      </c>
      <c r="D4083" s="0" t="n">
        <v>830</v>
      </c>
      <c r="E4083" s="0" t="s">
        <v>92</v>
      </c>
      <c r="F4083" s="0" t="n">
        <v>2</v>
      </c>
      <c r="G4083" s="0" t="s">
        <v>86</v>
      </c>
      <c r="H4083" s="0" t="n">
        <v>51</v>
      </c>
      <c r="I4083" s="0" t="s">
        <v>188</v>
      </c>
      <c r="J4083" s="0" t="n">
        <v>88.194530643237</v>
      </c>
      <c r="K4083" s="0" t="n">
        <v>82.8678117611634</v>
      </c>
      <c r="L4083" s="0" t="n">
        <v>85.3141082066853</v>
      </c>
      <c r="M4083" s="0" t="n">
        <v>88.7040159973287</v>
      </c>
      <c r="N4083" s="0" t="n">
        <v>85.282547020766</v>
      </c>
      <c r="O4083" s="0" t="n">
        <v>82.3874564157877</v>
      </c>
      <c r="P4083" s="0" t="n">
        <v>91.8970304290644</v>
      </c>
      <c r="Q4083" s="0" t="n">
        <v>88.2743988769222</v>
      </c>
      <c r="R4083" s="0" t="n">
        <v>95.3671948752154</v>
      </c>
      <c r="S4083" s="0" t="n">
        <v>95.6296047432505</v>
      </c>
      <c r="T4083" s="0" t="n">
        <v>93.8772129478887</v>
      </c>
      <c r="U4083" s="0" t="n">
        <v>94.7487698106951</v>
      </c>
      <c r="V4083" s="0" t="n">
        <v>89.4559478984213</v>
      </c>
      <c r="W4083" s="0" t="n">
        <v>90.6864187790799</v>
      </c>
      <c r="X4083" s="0" t="n">
        <v>86.500749128387</v>
      </c>
      <c r="Y4083" s="0" t="n">
        <v>86.5938726565868</v>
      </c>
      <c r="Z4083" s="0" t="n">
        <v>95.9215281801034</v>
      </c>
      <c r="AA4083" s="0" t="n">
        <v>93.2116227882603</v>
      </c>
      <c r="AB4083" s="0" t="n">
        <v>74.8043830295549</v>
      </c>
      <c r="AC4083" s="0" t="n">
        <v>87.6435144230804</v>
      </c>
      <c r="AD4083" s="0" t="n">
        <v>89.9816972453734</v>
      </c>
      <c r="AE4083" s="0" t="n">
        <v>81.534308404472</v>
      </c>
      <c r="AF4083" s="0" t="n">
        <v>89.1534184579224</v>
      </c>
      <c r="AG4083" s="0" t="n">
        <v>77.9924877645343</v>
      </c>
      <c r="AH4083" s="0" t="n">
        <v>99.8387086938429</v>
      </c>
    </row>
    <row r="4084" customFormat="false" ht="12.75" hidden="false" customHeight="false" outlineLevel="0" collapsed="false">
      <c r="A4084" s="0" t="n">
        <v>42083052</v>
      </c>
      <c r="B4084" s="0" t="n">
        <v>4</v>
      </c>
      <c r="C4084" s="0" t="s">
        <v>65</v>
      </c>
      <c r="D4084" s="0" t="n">
        <v>830</v>
      </c>
      <c r="E4084" s="0" t="s">
        <v>92</v>
      </c>
      <c r="F4084" s="0" t="n">
        <v>2</v>
      </c>
      <c r="G4084" s="0" t="s">
        <v>86</v>
      </c>
      <c r="H4084" s="0" t="n">
        <v>52</v>
      </c>
      <c r="I4084" s="0" t="s">
        <v>189</v>
      </c>
      <c r="J4084" s="0" t="n">
        <v>136.528232453644</v>
      </c>
      <c r="K4084" s="0" t="n">
        <v>126.069753694329</v>
      </c>
      <c r="L4084" s="0" t="n">
        <v>131.38579686942</v>
      </c>
      <c r="M4084" s="0" t="n">
        <v>135.592392129247</v>
      </c>
      <c r="N4084" s="0" t="n">
        <v>130.362356511219</v>
      </c>
      <c r="O4084" s="0" t="n">
        <v>126.878682093341</v>
      </c>
      <c r="P4084" s="0" t="n">
        <v>137.091431479771</v>
      </c>
      <c r="Q4084" s="0" t="n">
        <v>128.558025803987</v>
      </c>
      <c r="R4084" s="0" t="n">
        <v>134.806923502383</v>
      </c>
      <c r="S4084" s="0" t="n">
        <v>138.137034618931</v>
      </c>
      <c r="T4084" s="0" t="n">
        <v>134.372470770591</v>
      </c>
      <c r="U4084" s="0" t="n">
        <v>137.755809438103</v>
      </c>
      <c r="V4084" s="0" t="n">
        <v>133.18127951675</v>
      </c>
      <c r="W4084" s="0" t="n">
        <v>129.245528484744</v>
      </c>
      <c r="X4084" s="0" t="n">
        <v>124.370297154029</v>
      </c>
      <c r="Y4084" s="0" t="n">
        <v>124.888581648412</v>
      </c>
      <c r="Z4084" s="0" t="n">
        <v>138.126836256911</v>
      </c>
      <c r="AA4084" s="0" t="n">
        <v>134.858653877561</v>
      </c>
      <c r="AB4084" s="0" t="n">
        <v>113.279813223611</v>
      </c>
      <c r="AC4084" s="0" t="n">
        <v>127.214795611023</v>
      </c>
      <c r="AD4084" s="0" t="n">
        <v>128.986785586805</v>
      </c>
      <c r="AE4084" s="0" t="n">
        <v>115.102234128667</v>
      </c>
      <c r="AF4084" s="0" t="n">
        <v>125.694976224045</v>
      </c>
      <c r="AG4084" s="0" t="n">
        <v>110.998023063396</v>
      </c>
      <c r="AH4084" s="0" t="n">
        <v>134.577425614308</v>
      </c>
    </row>
    <row r="4085" customFormat="false" ht="12.75" hidden="false" customHeight="false" outlineLevel="0" collapsed="false">
      <c r="A4085" s="0" t="n">
        <v>40084000</v>
      </c>
      <c r="B4085" s="0" t="n">
        <v>4</v>
      </c>
      <c r="C4085" s="0" t="s">
        <v>65</v>
      </c>
      <c r="D4085" s="0" t="n">
        <v>840</v>
      </c>
      <c r="E4085" s="0" t="s">
        <v>94</v>
      </c>
      <c r="F4085" s="0" t="n">
        <v>0</v>
      </c>
      <c r="G4085" s="0" t="s">
        <v>6</v>
      </c>
      <c r="H4085" s="0" t="n">
        <v>0</v>
      </c>
      <c r="I4085" s="0" t="s">
        <v>138</v>
      </c>
      <c r="J4085" s="0" t="n">
        <v>0</v>
      </c>
      <c r="K4085" s="0" t="n">
        <v>0</v>
      </c>
      <c r="L4085" s="0" t="n">
        <v>0</v>
      </c>
      <c r="M4085" s="0" t="n">
        <v>0</v>
      </c>
      <c r="N4085" s="0" t="n">
        <v>0</v>
      </c>
      <c r="O4085" s="0" t="n">
        <v>0</v>
      </c>
      <c r="P4085" s="0" t="n">
        <v>0</v>
      </c>
      <c r="Q4085" s="0" t="n">
        <v>0</v>
      </c>
      <c r="R4085" s="0" t="n">
        <v>0</v>
      </c>
      <c r="S4085" s="0" t="n">
        <v>0</v>
      </c>
      <c r="T4085" s="0" t="n">
        <v>0</v>
      </c>
      <c r="U4085" s="0" t="n">
        <v>0</v>
      </c>
      <c r="V4085" s="0" t="n">
        <v>0</v>
      </c>
      <c r="W4085" s="0" t="n">
        <v>0</v>
      </c>
      <c r="X4085" s="0" t="n">
        <v>0</v>
      </c>
      <c r="Y4085" s="0" t="n">
        <v>0</v>
      </c>
      <c r="Z4085" s="0" t="n">
        <v>1</v>
      </c>
      <c r="AA4085" s="0" t="n">
        <v>0</v>
      </c>
      <c r="AB4085" s="0" t="n">
        <v>0</v>
      </c>
      <c r="AC4085" s="0" t="n">
        <v>0</v>
      </c>
      <c r="AD4085" s="0" t="n">
        <v>0</v>
      </c>
      <c r="AE4085" s="0" t="n">
        <v>0</v>
      </c>
      <c r="AF4085" s="0" t="n">
        <v>0</v>
      </c>
      <c r="AG4085" s="0" t="n">
        <v>0</v>
      </c>
      <c r="AH4085" s="0" t="n">
        <v>0</v>
      </c>
    </row>
    <row r="4086" customFormat="false" ht="12.75" hidden="false" customHeight="false" outlineLevel="0" collapsed="false">
      <c r="A4086" s="0" t="n">
        <v>40084001</v>
      </c>
      <c r="B4086" s="0" t="n">
        <v>4</v>
      </c>
      <c r="C4086" s="0" t="s">
        <v>65</v>
      </c>
      <c r="D4086" s="0" t="n">
        <v>840</v>
      </c>
      <c r="E4086" s="0" t="s">
        <v>94</v>
      </c>
      <c r="F4086" s="0" t="n">
        <v>0</v>
      </c>
      <c r="G4086" s="0" t="s">
        <v>6</v>
      </c>
      <c r="H4086" s="0" t="n">
        <v>1</v>
      </c>
      <c r="I4086" s="0" t="s">
        <v>139</v>
      </c>
      <c r="J4086" s="0" t="n">
        <v>0</v>
      </c>
      <c r="K4086" s="0" t="n">
        <v>0</v>
      </c>
      <c r="L4086" s="0" t="n">
        <v>0</v>
      </c>
      <c r="M4086" s="0" t="n">
        <v>0</v>
      </c>
      <c r="N4086" s="0" t="n">
        <v>0</v>
      </c>
      <c r="O4086" s="0" t="n">
        <v>1</v>
      </c>
      <c r="P4086" s="0" t="n">
        <v>0</v>
      </c>
      <c r="Q4086" s="0" t="n">
        <v>0</v>
      </c>
      <c r="R4086" s="0" t="n">
        <v>0</v>
      </c>
      <c r="S4086" s="0" t="n">
        <v>0</v>
      </c>
      <c r="T4086" s="0" t="n">
        <v>1</v>
      </c>
      <c r="U4086" s="0" t="n">
        <v>1</v>
      </c>
      <c r="V4086" s="0" t="n">
        <v>0</v>
      </c>
      <c r="W4086" s="0" t="n">
        <v>1</v>
      </c>
      <c r="X4086" s="0" t="n">
        <v>0</v>
      </c>
      <c r="Y4086" s="0" t="n">
        <v>0</v>
      </c>
      <c r="Z4086" s="0" t="n">
        <v>0</v>
      </c>
      <c r="AA4086" s="0" t="n">
        <v>0</v>
      </c>
      <c r="AB4086" s="0" t="n">
        <v>0</v>
      </c>
      <c r="AC4086" s="0" t="n">
        <v>0</v>
      </c>
      <c r="AD4086" s="0" t="n">
        <v>0</v>
      </c>
      <c r="AE4086" s="0" t="n">
        <v>0</v>
      </c>
      <c r="AF4086" s="0" t="n">
        <v>0</v>
      </c>
      <c r="AG4086" s="0" t="n">
        <v>0</v>
      </c>
      <c r="AH4086" s="0" t="n">
        <v>0</v>
      </c>
    </row>
    <row r="4087" customFormat="false" ht="12.75" hidden="false" customHeight="false" outlineLevel="0" collapsed="false">
      <c r="A4087" s="0" t="n">
        <v>40084002</v>
      </c>
      <c r="B4087" s="0" t="n">
        <v>4</v>
      </c>
      <c r="C4087" s="0" t="s">
        <v>65</v>
      </c>
      <c r="D4087" s="0" t="n">
        <v>840</v>
      </c>
      <c r="E4087" s="0" t="s">
        <v>94</v>
      </c>
      <c r="F4087" s="0" t="n">
        <v>0</v>
      </c>
      <c r="G4087" s="0" t="s">
        <v>6</v>
      </c>
      <c r="H4087" s="0" t="n">
        <v>2</v>
      </c>
      <c r="I4087" s="0" t="s">
        <v>140</v>
      </c>
      <c r="J4087" s="0" t="n">
        <v>0</v>
      </c>
      <c r="K4087" s="0" t="n">
        <v>0</v>
      </c>
      <c r="L4087" s="0" t="n">
        <v>0</v>
      </c>
      <c r="M4087" s="0" t="n">
        <v>0</v>
      </c>
      <c r="N4087" s="0" t="n">
        <v>0</v>
      </c>
      <c r="O4087" s="0" t="n">
        <v>0</v>
      </c>
      <c r="P4087" s="0" t="n">
        <v>0</v>
      </c>
      <c r="Q4087" s="0" t="n">
        <v>0</v>
      </c>
      <c r="R4087" s="0" t="n">
        <v>0</v>
      </c>
      <c r="S4087" s="0" t="n">
        <v>0</v>
      </c>
      <c r="T4087" s="0" t="n">
        <v>0</v>
      </c>
      <c r="U4087" s="0" t="n">
        <v>0</v>
      </c>
      <c r="V4087" s="0" t="n">
        <v>0</v>
      </c>
      <c r="W4087" s="0" t="n">
        <v>0</v>
      </c>
      <c r="X4087" s="0" t="n">
        <v>0</v>
      </c>
      <c r="Y4087" s="0" t="n">
        <v>0</v>
      </c>
      <c r="Z4087" s="0" t="n">
        <v>0</v>
      </c>
      <c r="AA4087" s="0" t="n">
        <v>0</v>
      </c>
      <c r="AB4087" s="0" t="n">
        <v>0</v>
      </c>
      <c r="AC4087" s="0" t="n">
        <v>0</v>
      </c>
      <c r="AD4087" s="0" t="n">
        <v>0</v>
      </c>
      <c r="AE4087" s="0" t="n">
        <v>0</v>
      </c>
      <c r="AF4087" s="0" t="n">
        <v>0</v>
      </c>
      <c r="AG4087" s="0" t="n">
        <v>0</v>
      </c>
      <c r="AH4087" s="0" t="n">
        <v>1</v>
      </c>
    </row>
    <row r="4088" customFormat="false" ht="12.75" hidden="false" customHeight="false" outlineLevel="0" collapsed="false">
      <c r="A4088" s="0" t="n">
        <v>40084003</v>
      </c>
      <c r="B4088" s="0" t="n">
        <v>4</v>
      </c>
      <c r="C4088" s="0" t="s">
        <v>65</v>
      </c>
      <c r="D4088" s="0" t="n">
        <v>840</v>
      </c>
      <c r="E4088" s="0" t="s">
        <v>94</v>
      </c>
      <c r="F4088" s="0" t="n">
        <v>0</v>
      </c>
      <c r="G4088" s="0" t="s">
        <v>6</v>
      </c>
      <c r="H4088" s="0" t="n">
        <v>3</v>
      </c>
      <c r="I4088" s="0" t="s">
        <v>141</v>
      </c>
      <c r="J4088" s="0" t="n">
        <v>1</v>
      </c>
      <c r="K4088" s="0" t="n">
        <v>0</v>
      </c>
      <c r="L4088" s="0" t="n">
        <v>0</v>
      </c>
      <c r="M4088" s="0" t="n">
        <v>0</v>
      </c>
      <c r="N4088" s="0" t="n">
        <v>0</v>
      </c>
      <c r="O4088" s="0" t="n">
        <v>0</v>
      </c>
      <c r="P4088" s="0" t="n">
        <v>0</v>
      </c>
      <c r="Q4088" s="0" t="n">
        <v>0</v>
      </c>
      <c r="R4088" s="0" t="n">
        <v>0</v>
      </c>
      <c r="S4088" s="0" t="n">
        <v>0</v>
      </c>
      <c r="T4088" s="0" t="n">
        <v>0</v>
      </c>
      <c r="U4088" s="0" t="n">
        <v>0</v>
      </c>
      <c r="V4088" s="0" t="n">
        <v>0</v>
      </c>
      <c r="W4088" s="0" t="n">
        <v>0</v>
      </c>
      <c r="X4088" s="0" t="n">
        <v>0</v>
      </c>
      <c r="Y4088" s="0" t="n">
        <v>0</v>
      </c>
      <c r="Z4088" s="0" t="n">
        <v>0</v>
      </c>
      <c r="AA4088" s="0" t="n">
        <v>0</v>
      </c>
      <c r="AB4088" s="0" t="n">
        <v>0</v>
      </c>
      <c r="AC4088" s="0" t="n">
        <v>0</v>
      </c>
      <c r="AD4088" s="0" t="n">
        <v>0</v>
      </c>
      <c r="AE4088" s="0" t="n">
        <v>0</v>
      </c>
      <c r="AF4088" s="0" t="n">
        <v>0</v>
      </c>
      <c r="AG4088" s="0" t="n">
        <v>0</v>
      </c>
      <c r="AH4088" s="0" t="n">
        <v>0</v>
      </c>
    </row>
    <row r="4089" customFormat="false" ht="12.75" hidden="false" customHeight="false" outlineLevel="0" collapsed="false">
      <c r="A4089" s="0" t="n">
        <v>40084004</v>
      </c>
      <c r="B4089" s="0" t="n">
        <v>4</v>
      </c>
      <c r="C4089" s="0" t="s">
        <v>65</v>
      </c>
      <c r="D4089" s="0" t="n">
        <v>840</v>
      </c>
      <c r="E4089" s="0" t="s">
        <v>94</v>
      </c>
      <c r="F4089" s="0" t="n">
        <v>0</v>
      </c>
      <c r="G4089" s="0" t="s">
        <v>6</v>
      </c>
      <c r="H4089" s="0" t="n">
        <v>4</v>
      </c>
      <c r="I4089" s="0" t="s">
        <v>142</v>
      </c>
      <c r="J4089" s="0" t="n">
        <v>1</v>
      </c>
      <c r="K4089" s="0" t="n">
        <v>0</v>
      </c>
      <c r="L4089" s="0" t="n">
        <v>0</v>
      </c>
      <c r="M4089" s="0" t="n">
        <v>0</v>
      </c>
      <c r="N4089" s="0" t="n">
        <v>0</v>
      </c>
      <c r="O4089" s="0" t="n">
        <v>0</v>
      </c>
      <c r="P4089" s="0" t="n">
        <v>0</v>
      </c>
      <c r="Q4089" s="0" t="n">
        <v>0</v>
      </c>
      <c r="R4089" s="0" t="n">
        <v>0</v>
      </c>
      <c r="S4089" s="0" t="n">
        <v>0</v>
      </c>
      <c r="T4089" s="0" t="n">
        <v>1</v>
      </c>
      <c r="U4089" s="0" t="n">
        <v>0</v>
      </c>
      <c r="V4089" s="0" t="n">
        <v>1</v>
      </c>
      <c r="W4089" s="0" t="n">
        <v>0</v>
      </c>
      <c r="X4089" s="0" t="n">
        <v>0</v>
      </c>
      <c r="Y4089" s="0" t="n">
        <v>0</v>
      </c>
      <c r="Z4089" s="0" t="n">
        <v>2</v>
      </c>
      <c r="AA4089" s="0" t="n">
        <v>1</v>
      </c>
      <c r="AB4089" s="0" t="n">
        <v>0</v>
      </c>
      <c r="AC4089" s="0" t="n">
        <v>0</v>
      </c>
      <c r="AD4089" s="0" t="n">
        <v>0</v>
      </c>
      <c r="AE4089" s="0" t="n">
        <v>0</v>
      </c>
      <c r="AF4089" s="0" t="n">
        <v>1</v>
      </c>
      <c r="AG4089" s="0" t="n">
        <v>0</v>
      </c>
      <c r="AH4089" s="0" t="n">
        <v>2</v>
      </c>
    </row>
    <row r="4090" customFormat="false" ht="12.75" hidden="false" customHeight="false" outlineLevel="0" collapsed="false">
      <c r="A4090" s="0" t="n">
        <v>40084005</v>
      </c>
      <c r="B4090" s="0" t="n">
        <v>4</v>
      </c>
      <c r="C4090" s="0" t="s">
        <v>65</v>
      </c>
      <c r="D4090" s="0" t="n">
        <v>840</v>
      </c>
      <c r="E4090" s="0" t="s">
        <v>94</v>
      </c>
      <c r="F4090" s="0" t="n">
        <v>0</v>
      </c>
      <c r="G4090" s="0" t="s">
        <v>6</v>
      </c>
      <c r="H4090" s="0" t="n">
        <v>5</v>
      </c>
      <c r="I4090" s="0" t="s">
        <v>143</v>
      </c>
      <c r="J4090" s="0" t="n">
        <v>0</v>
      </c>
      <c r="K4090" s="0" t="n">
        <v>1</v>
      </c>
      <c r="L4090" s="0" t="n">
        <v>0</v>
      </c>
      <c r="M4090" s="0" t="n">
        <v>0</v>
      </c>
      <c r="N4090" s="0" t="n">
        <v>0</v>
      </c>
      <c r="O4090" s="0" t="n">
        <v>0</v>
      </c>
      <c r="P4090" s="0" t="n">
        <v>0</v>
      </c>
      <c r="Q4090" s="0" t="n">
        <v>0</v>
      </c>
      <c r="R4090" s="0" t="n">
        <v>0</v>
      </c>
      <c r="S4090" s="0" t="n">
        <v>1</v>
      </c>
      <c r="T4090" s="0" t="n">
        <v>0</v>
      </c>
      <c r="U4090" s="0" t="n">
        <v>0</v>
      </c>
      <c r="V4090" s="0" t="n">
        <v>0</v>
      </c>
      <c r="W4090" s="0" t="n">
        <v>0</v>
      </c>
      <c r="X4090" s="0" t="n">
        <v>0</v>
      </c>
      <c r="Y4090" s="0" t="n">
        <v>0</v>
      </c>
      <c r="Z4090" s="0" t="n">
        <v>1</v>
      </c>
      <c r="AA4090" s="0" t="n">
        <v>0</v>
      </c>
      <c r="AB4090" s="0" t="n">
        <v>1</v>
      </c>
      <c r="AC4090" s="0" t="n">
        <v>0</v>
      </c>
      <c r="AD4090" s="0" t="n">
        <v>1</v>
      </c>
      <c r="AE4090" s="0" t="n">
        <v>0</v>
      </c>
      <c r="AF4090" s="0" t="n">
        <v>2</v>
      </c>
      <c r="AG4090" s="0" t="n">
        <v>1</v>
      </c>
      <c r="AH4090" s="0" t="n">
        <v>0</v>
      </c>
    </row>
    <row r="4091" customFormat="false" ht="12.75" hidden="false" customHeight="false" outlineLevel="0" collapsed="false">
      <c r="A4091" s="0" t="n">
        <v>40084006</v>
      </c>
      <c r="B4091" s="0" t="n">
        <v>4</v>
      </c>
      <c r="C4091" s="0" t="s">
        <v>65</v>
      </c>
      <c r="D4091" s="0" t="n">
        <v>840</v>
      </c>
      <c r="E4091" s="0" t="s">
        <v>94</v>
      </c>
      <c r="F4091" s="0" t="n">
        <v>0</v>
      </c>
      <c r="G4091" s="0" t="s">
        <v>6</v>
      </c>
      <c r="H4091" s="0" t="n">
        <v>6</v>
      </c>
      <c r="I4091" s="0" t="s">
        <v>144</v>
      </c>
      <c r="J4091" s="0" t="n">
        <v>0</v>
      </c>
      <c r="K4091" s="0" t="n">
        <v>0</v>
      </c>
      <c r="L4091" s="0" t="n">
        <v>1</v>
      </c>
      <c r="M4091" s="0" t="n">
        <v>0</v>
      </c>
      <c r="N4091" s="0" t="n">
        <v>0</v>
      </c>
      <c r="O4091" s="0" t="n">
        <v>0</v>
      </c>
      <c r="P4091" s="0" t="n">
        <v>1</v>
      </c>
      <c r="Q4091" s="0" t="n">
        <v>0</v>
      </c>
      <c r="R4091" s="0" t="n">
        <v>0</v>
      </c>
      <c r="S4091" s="0" t="n">
        <v>0</v>
      </c>
      <c r="T4091" s="0" t="n">
        <v>0</v>
      </c>
      <c r="U4091" s="0" t="n">
        <v>0</v>
      </c>
      <c r="V4091" s="0" t="n">
        <v>0</v>
      </c>
      <c r="W4091" s="0" t="n">
        <v>1</v>
      </c>
      <c r="X4091" s="0" t="n">
        <v>0</v>
      </c>
      <c r="Y4091" s="0" t="n">
        <v>1</v>
      </c>
      <c r="Z4091" s="0" t="n">
        <v>0</v>
      </c>
      <c r="AA4091" s="0" t="n">
        <v>0</v>
      </c>
      <c r="AB4091" s="0" t="n">
        <v>0</v>
      </c>
      <c r="AC4091" s="0" t="n">
        <v>0</v>
      </c>
      <c r="AD4091" s="0" t="n">
        <v>0</v>
      </c>
      <c r="AE4091" s="0" t="n">
        <v>0</v>
      </c>
      <c r="AF4091" s="0" t="n">
        <v>0</v>
      </c>
      <c r="AG4091" s="0" t="n">
        <v>1</v>
      </c>
      <c r="AH4091" s="0" t="n">
        <v>0</v>
      </c>
    </row>
    <row r="4092" customFormat="false" ht="12.75" hidden="false" customHeight="false" outlineLevel="0" collapsed="false">
      <c r="A4092" s="0" t="n">
        <v>40084007</v>
      </c>
      <c r="B4092" s="0" t="n">
        <v>4</v>
      </c>
      <c r="C4092" s="0" t="s">
        <v>65</v>
      </c>
      <c r="D4092" s="0" t="n">
        <v>840</v>
      </c>
      <c r="E4092" s="0" t="s">
        <v>94</v>
      </c>
      <c r="F4092" s="0" t="n">
        <v>0</v>
      </c>
      <c r="G4092" s="0" t="s">
        <v>6</v>
      </c>
      <c r="H4092" s="0" t="n">
        <v>7</v>
      </c>
      <c r="I4092" s="0" t="s">
        <v>145</v>
      </c>
      <c r="J4092" s="0" t="n">
        <v>2</v>
      </c>
      <c r="K4092" s="0" t="n">
        <v>0</v>
      </c>
      <c r="L4092" s="0" t="n">
        <v>1</v>
      </c>
      <c r="M4092" s="0" t="n">
        <v>2</v>
      </c>
      <c r="N4092" s="0" t="n">
        <v>1</v>
      </c>
      <c r="O4092" s="0" t="n">
        <v>1</v>
      </c>
      <c r="P4092" s="0" t="n">
        <v>1</v>
      </c>
      <c r="Q4092" s="0" t="n">
        <v>1</v>
      </c>
      <c r="R4092" s="0" t="n">
        <v>1</v>
      </c>
      <c r="S4092" s="0" t="n">
        <v>0</v>
      </c>
      <c r="T4092" s="0" t="n">
        <v>1</v>
      </c>
      <c r="U4092" s="0" t="n">
        <v>1</v>
      </c>
      <c r="V4092" s="0" t="n">
        <v>1</v>
      </c>
      <c r="W4092" s="0" t="n">
        <v>1</v>
      </c>
      <c r="X4092" s="0" t="n">
        <v>0</v>
      </c>
      <c r="Y4092" s="0" t="n">
        <v>2</v>
      </c>
      <c r="Z4092" s="0" t="n">
        <v>1</v>
      </c>
      <c r="AA4092" s="0" t="n">
        <v>1</v>
      </c>
      <c r="AB4092" s="0" t="n">
        <v>2</v>
      </c>
      <c r="AC4092" s="0" t="n">
        <v>1</v>
      </c>
      <c r="AD4092" s="0" t="n">
        <v>0</v>
      </c>
      <c r="AE4092" s="0" t="n">
        <v>0</v>
      </c>
      <c r="AF4092" s="0" t="n">
        <v>0</v>
      </c>
      <c r="AG4092" s="0" t="n">
        <v>1</v>
      </c>
      <c r="AH4092" s="0" t="n">
        <v>2</v>
      </c>
    </row>
    <row r="4093" customFormat="false" ht="12.75" hidden="false" customHeight="false" outlineLevel="0" collapsed="false">
      <c r="A4093" s="0" t="n">
        <v>40084008</v>
      </c>
      <c r="B4093" s="0" t="n">
        <v>4</v>
      </c>
      <c r="C4093" s="0" t="s">
        <v>65</v>
      </c>
      <c r="D4093" s="0" t="n">
        <v>840</v>
      </c>
      <c r="E4093" s="0" t="s">
        <v>94</v>
      </c>
      <c r="F4093" s="0" t="n">
        <v>0</v>
      </c>
      <c r="G4093" s="0" t="s">
        <v>6</v>
      </c>
      <c r="H4093" s="0" t="n">
        <v>8</v>
      </c>
      <c r="I4093" s="0" t="s">
        <v>146</v>
      </c>
      <c r="J4093" s="0" t="n">
        <v>2</v>
      </c>
      <c r="K4093" s="0" t="n">
        <v>7</v>
      </c>
      <c r="L4093" s="0" t="n">
        <v>2</v>
      </c>
      <c r="M4093" s="0" t="n">
        <v>2</v>
      </c>
      <c r="N4093" s="0" t="n">
        <v>3</v>
      </c>
      <c r="O4093" s="0" t="n">
        <v>2</v>
      </c>
      <c r="P4093" s="0" t="n">
        <v>1</v>
      </c>
      <c r="Q4093" s="0" t="n">
        <v>2</v>
      </c>
      <c r="R4093" s="0" t="n">
        <v>6</v>
      </c>
      <c r="S4093" s="0" t="n">
        <v>3</v>
      </c>
      <c r="T4093" s="0" t="n">
        <v>2</v>
      </c>
      <c r="U4093" s="0" t="n">
        <v>3</v>
      </c>
      <c r="V4093" s="0" t="n">
        <v>4</v>
      </c>
      <c r="W4093" s="0" t="n">
        <v>3</v>
      </c>
      <c r="X4093" s="0" t="n">
        <v>6</v>
      </c>
      <c r="Y4093" s="0" t="n">
        <v>5</v>
      </c>
      <c r="Z4093" s="0" t="n">
        <v>3</v>
      </c>
      <c r="AA4093" s="0" t="n">
        <v>3</v>
      </c>
      <c r="AB4093" s="0" t="n">
        <v>2</v>
      </c>
      <c r="AC4093" s="0" t="n">
        <v>1</v>
      </c>
      <c r="AD4093" s="0" t="n">
        <v>8</v>
      </c>
      <c r="AE4093" s="0" t="n">
        <v>1</v>
      </c>
      <c r="AF4093" s="0" t="n">
        <v>4</v>
      </c>
      <c r="AG4093" s="0" t="n">
        <v>1</v>
      </c>
      <c r="AH4093" s="0" t="n">
        <v>3</v>
      </c>
    </row>
    <row r="4094" customFormat="false" ht="12.75" hidden="false" customHeight="false" outlineLevel="0" collapsed="false">
      <c r="A4094" s="0" t="n">
        <v>40084009</v>
      </c>
      <c r="B4094" s="0" t="n">
        <v>4</v>
      </c>
      <c r="C4094" s="0" t="s">
        <v>65</v>
      </c>
      <c r="D4094" s="0" t="n">
        <v>840</v>
      </c>
      <c r="E4094" s="0" t="s">
        <v>94</v>
      </c>
      <c r="F4094" s="0" t="n">
        <v>0</v>
      </c>
      <c r="G4094" s="0" t="s">
        <v>6</v>
      </c>
      <c r="H4094" s="0" t="n">
        <v>9</v>
      </c>
      <c r="I4094" s="0" t="s">
        <v>147</v>
      </c>
      <c r="J4094" s="0" t="n">
        <v>14</v>
      </c>
      <c r="K4094" s="0" t="n">
        <v>5</v>
      </c>
      <c r="L4094" s="0" t="n">
        <v>9</v>
      </c>
      <c r="M4094" s="0" t="n">
        <v>6</v>
      </c>
      <c r="N4094" s="0" t="n">
        <v>3</v>
      </c>
      <c r="O4094" s="0" t="n">
        <v>9</v>
      </c>
      <c r="P4094" s="0" t="n">
        <v>12</v>
      </c>
      <c r="Q4094" s="0" t="n">
        <v>4</v>
      </c>
      <c r="R4094" s="0" t="n">
        <v>6</v>
      </c>
      <c r="S4094" s="0" t="n">
        <v>4</v>
      </c>
      <c r="T4094" s="0" t="n">
        <v>14</v>
      </c>
      <c r="U4094" s="0" t="n">
        <v>8</v>
      </c>
      <c r="V4094" s="0" t="n">
        <v>12</v>
      </c>
      <c r="W4094" s="0" t="n">
        <v>8</v>
      </c>
      <c r="X4094" s="0" t="n">
        <v>7</v>
      </c>
      <c r="Y4094" s="0" t="n">
        <v>7</v>
      </c>
      <c r="Z4094" s="0" t="n">
        <v>11</v>
      </c>
      <c r="AA4094" s="0" t="n">
        <v>5</v>
      </c>
      <c r="AB4094" s="0" t="n">
        <v>7</v>
      </c>
      <c r="AC4094" s="0" t="n">
        <v>8</v>
      </c>
      <c r="AD4094" s="0" t="n">
        <v>4</v>
      </c>
      <c r="AE4094" s="0" t="n">
        <v>4</v>
      </c>
      <c r="AF4094" s="0" t="n">
        <v>5</v>
      </c>
      <c r="AG4094" s="0" t="n">
        <v>7</v>
      </c>
      <c r="AH4094" s="0" t="n">
        <v>8</v>
      </c>
    </row>
    <row r="4095" customFormat="false" ht="12.75" hidden="false" customHeight="false" outlineLevel="0" collapsed="false">
      <c r="A4095" s="0" t="n">
        <v>40084010</v>
      </c>
      <c r="B4095" s="0" t="n">
        <v>4</v>
      </c>
      <c r="C4095" s="0" t="s">
        <v>65</v>
      </c>
      <c r="D4095" s="0" t="n">
        <v>840</v>
      </c>
      <c r="E4095" s="0" t="s">
        <v>94</v>
      </c>
      <c r="F4095" s="0" t="n">
        <v>0</v>
      </c>
      <c r="G4095" s="0" t="s">
        <v>6</v>
      </c>
      <c r="H4095" s="0" t="n">
        <v>10</v>
      </c>
      <c r="I4095" s="0" t="s">
        <v>148</v>
      </c>
      <c r="J4095" s="0" t="n">
        <v>6</v>
      </c>
      <c r="K4095" s="0" t="n">
        <v>10</v>
      </c>
      <c r="L4095" s="0" t="n">
        <v>15</v>
      </c>
      <c r="M4095" s="0" t="n">
        <v>8</v>
      </c>
      <c r="N4095" s="0" t="n">
        <v>8</v>
      </c>
      <c r="O4095" s="0" t="n">
        <v>10</v>
      </c>
      <c r="P4095" s="0" t="n">
        <v>14</v>
      </c>
      <c r="Q4095" s="0" t="n">
        <v>17</v>
      </c>
      <c r="R4095" s="0" t="n">
        <v>15</v>
      </c>
      <c r="S4095" s="0" t="n">
        <v>14</v>
      </c>
      <c r="T4095" s="0" t="n">
        <v>20</v>
      </c>
      <c r="U4095" s="0" t="n">
        <v>19</v>
      </c>
      <c r="V4095" s="0" t="n">
        <v>14</v>
      </c>
      <c r="W4095" s="0" t="n">
        <v>12</v>
      </c>
      <c r="X4095" s="0" t="n">
        <v>11</v>
      </c>
      <c r="Y4095" s="0" t="n">
        <v>8</v>
      </c>
      <c r="Z4095" s="0" t="n">
        <v>14</v>
      </c>
      <c r="AA4095" s="0" t="n">
        <v>10</v>
      </c>
      <c r="AB4095" s="0" t="n">
        <v>10</v>
      </c>
      <c r="AC4095" s="0" t="n">
        <v>17</v>
      </c>
      <c r="AD4095" s="0" t="n">
        <v>9</v>
      </c>
      <c r="AE4095" s="0" t="n">
        <v>11</v>
      </c>
      <c r="AF4095" s="0" t="n">
        <v>10</v>
      </c>
      <c r="AG4095" s="0" t="n">
        <v>6</v>
      </c>
      <c r="AH4095" s="0" t="n">
        <v>6</v>
      </c>
    </row>
    <row r="4096" customFormat="false" ht="12.75" hidden="false" customHeight="false" outlineLevel="0" collapsed="false">
      <c r="A4096" s="0" t="n">
        <v>40084011</v>
      </c>
      <c r="B4096" s="0" t="n">
        <v>4</v>
      </c>
      <c r="C4096" s="0" t="s">
        <v>65</v>
      </c>
      <c r="D4096" s="0" t="n">
        <v>840</v>
      </c>
      <c r="E4096" s="0" t="s">
        <v>94</v>
      </c>
      <c r="F4096" s="0" t="n">
        <v>0</v>
      </c>
      <c r="G4096" s="0" t="s">
        <v>6</v>
      </c>
      <c r="H4096" s="0" t="n">
        <v>11</v>
      </c>
      <c r="I4096" s="0" t="s">
        <v>149</v>
      </c>
      <c r="J4096" s="0" t="n">
        <v>14</v>
      </c>
      <c r="K4096" s="0" t="n">
        <v>12</v>
      </c>
      <c r="L4096" s="0" t="n">
        <v>20</v>
      </c>
      <c r="M4096" s="0" t="n">
        <v>9</v>
      </c>
      <c r="N4096" s="0" t="n">
        <v>12</v>
      </c>
      <c r="O4096" s="0" t="n">
        <v>7</v>
      </c>
      <c r="P4096" s="0" t="n">
        <v>17</v>
      </c>
      <c r="Q4096" s="0" t="n">
        <v>20</v>
      </c>
      <c r="R4096" s="0" t="n">
        <v>11</v>
      </c>
      <c r="S4096" s="0" t="n">
        <v>12</v>
      </c>
      <c r="T4096" s="0" t="n">
        <v>15</v>
      </c>
      <c r="U4096" s="0" t="n">
        <v>14</v>
      </c>
      <c r="V4096" s="0" t="n">
        <v>11</v>
      </c>
      <c r="W4096" s="0" t="n">
        <v>16</v>
      </c>
      <c r="X4096" s="0" t="n">
        <v>21</v>
      </c>
      <c r="Y4096" s="0" t="n">
        <v>21</v>
      </c>
      <c r="Z4096" s="0" t="n">
        <v>21</v>
      </c>
      <c r="AA4096" s="0" t="n">
        <v>17</v>
      </c>
      <c r="AB4096" s="0" t="n">
        <v>24</v>
      </c>
      <c r="AC4096" s="0" t="n">
        <v>21</v>
      </c>
      <c r="AD4096" s="0" t="n">
        <v>9</v>
      </c>
      <c r="AE4096" s="0" t="n">
        <v>14</v>
      </c>
      <c r="AF4096" s="0" t="n">
        <v>19</v>
      </c>
      <c r="AG4096" s="0" t="n">
        <v>16</v>
      </c>
      <c r="AH4096" s="0" t="n">
        <v>14</v>
      </c>
    </row>
    <row r="4097" customFormat="false" ht="12.75" hidden="false" customHeight="false" outlineLevel="0" collapsed="false">
      <c r="A4097" s="0" t="n">
        <v>40084012</v>
      </c>
      <c r="B4097" s="0" t="n">
        <v>4</v>
      </c>
      <c r="C4097" s="0" t="s">
        <v>65</v>
      </c>
      <c r="D4097" s="0" t="n">
        <v>840</v>
      </c>
      <c r="E4097" s="0" t="s">
        <v>94</v>
      </c>
      <c r="F4097" s="0" t="n">
        <v>0</v>
      </c>
      <c r="G4097" s="0" t="s">
        <v>6</v>
      </c>
      <c r="H4097" s="0" t="n">
        <v>12</v>
      </c>
      <c r="I4097" s="0" t="s">
        <v>150</v>
      </c>
      <c r="J4097" s="0" t="n">
        <v>11</v>
      </c>
      <c r="K4097" s="0" t="n">
        <v>10</v>
      </c>
      <c r="L4097" s="0" t="n">
        <v>9</v>
      </c>
      <c r="M4097" s="0" t="n">
        <v>21</v>
      </c>
      <c r="N4097" s="0" t="n">
        <v>15</v>
      </c>
      <c r="O4097" s="0" t="n">
        <v>11</v>
      </c>
      <c r="P4097" s="0" t="n">
        <v>19</v>
      </c>
      <c r="Q4097" s="0" t="n">
        <v>13</v>
      </c>
      <c r="R4097" s="0" t="n">
        <v>14</v>
      </c>
      <c r="S4097" s="0" t="n">
        <v>17</v>
      </c>
      <c r="T4097" s="0" t="n">
        <v>17</v>
      </c>
      <c r="U4097" s="0" t="n">
        <v>16</v>
      </c>
      <c r="V4097" s="0" t="n">
        <v>16</v>
      </c>
      <c r="W4097" s="0" t="n">
        <v>10</v>
      </c>
      <c r="X4097" s="0" t="n">
        <v>17</v>
      </c>
      <c r="Y4097" s="0" t="n">
        <v>21</v>
      </c>
      <c r="Z4097" s="0" t="n">
        <v>24</v>
      </c>
      <c r="AA4097" s="0" t="n">
        <v>21</v>
      </c>
      <c r="AB4097" s="0" t="n">
        <v>19</v>
      </c>
      <c r="AC4097" s="0" t="n">
        <v>21</v>
      </c>
      <c r="AD4097" s="0" t="n">
        <v>17</v>
      </c>
      <c r="AE4097" s="0" t="n">
        <v>26</v>
      </c>
      <c r="AF4097" s="0" t="n">
        <v>23</v>
      </c>
      <c r="AG4097" s="0" t="n">
        <v>20</v>
      </c>
      <c r="AH4097" s="0" t="n">
        <v>21</v>
      </c>
    </row>
    <row r="4098" customFormat="false" ht="12.75" hidden="false" customHeight="false" outlineLevel="0" collapsed="false">
      <c r="A4098" s="0" t="n">
        <v>40084013</v>
      </c>
      <c r="B4098" s="0" t="n">
        <v>4</v>
      </c>
      <c r="C4098" s="0" t="s">
        <v>65</v>
      </c>
      <c r="D4098" s="0" t="n">
        <v>840</v>
      </c>
      <c r="E4098" s="0" t="s">
        <v>94</v>
      </c>
      <c r="F4098" s="0" t="n">
        <v>0</v>
      </c>
      <c r="G4098" s="0" t="s">
        <v>6</v>
      </c>
      <c r="H4098" s="0" t="n">
        <v>13</v>
      </c>
      <c r="I4098" s="0" t="s">
        <v>151</v>
      </c>
      <c r="J4098" s="0" t="n">
        <v>17</v>
      </c>
      <c r="K4098" s="0" t="n">
        <v>15</v>
      </c>
      <c r="L4098" s="0" t="n">
        <v>10</v>
      </c>
      <c r="M4098" s="0" t="n">
        <v>13</v>
      </c>
      <c r="N4098" s="0" t="n">
        <v>11</v>
      </c>
      <c r="O4098" s="0" t="n">
        <v>9</v>
      </c>
      <c r="P4098" s="0" t="n">
        <v>12</v>
      </c>
      <c r="Q4098" s="0" t="n">
        <v>13</v>
      </c>
      <c r="R4098" s="0" t="n">
        <v>19</v>
      </c>
      <c r="S4098" s="0" t="n">
        <v>13</v>
      </c>
      <c r="T4098" s="0" t="n">
        <v>18</v>
      </c>
      <c r="U4098" s="0" t="n">
        <v>17</v>
      </c>
      <c r="V4098" s="0" t="n">
        <v>18</v>
      </c>
      <c r="W4098" s="0" t="n">
        <v>22</v>
      </c>
      <c r="X4098" s="0" t="n">
        <v>15</v>
      </c>
      <c r="Y4098" s="0" t="n">
        <v>14</v>
      </c>
      <c r="Z4098" s="0" t="n">
        <v>16</v>
      </c>
      <c r="AA4098" s="0" t="n">
        <v>20</v>
      </c>
      <c r="AB4098" s="0" t="n">
        <v>23</v>
      </c>
      <c r="AC4098" s="0" t="n">
        <v>16</v>
      </c>
      <c r="AD4098" s="0" t="n">
        <v>20</v>
      </c>
      <c r="AE4098" s="0" t="n">
        <v>21</v>
      </c>
      <c r="AF4098" s="0" t="n">
        <v>18</v>
      </c>
      <c r="AG4098" s="0" t="n">
        <v>17</v>
      </c>
      <c r="AH4098" s="0" t="n">
        <v>22</v>
      </c>
    </row>
    <row r="4099" customFormat="false" ht="12.75" hidden="false" customHeight="false" outlineLevel="0" collapsed="false">
      <c r="A4099" s="0" t="n">
        <v>40084014</v>
      </c>
      <c r="B4099" s="0" t="n">
        <v>4</v>
      </c>
      <c r="C4099" s="0" t="s">
        <v>65</v>
      </c>
      <c r="D4099" s="0" t="n">
        <v>840</v>
      </c>
      <c r="E4099" s="0" t="s">
        <v>94</v>
      </c>
      <c r="F4099" s="0" t="n">
        <v>0</v>
      </c>
      <c r="G4099" s="0" t="s">
        <v>6</v>
      </c>
      <c r="H4099" s="0" t="n">
        <v>14</v>
      </c>
      <c r="I4099" s="0" t="s">
        <v>152</v>
      </c>
      <c r="J4099" s="0" t="n">
        <v>13</v>
      </c>
      <c r="K4099" s="0" t="n">
        <v>7</v>
      </c>
      <c r="L4099" s="0" t="n">
        <v>10</v>
      </c>
      <c r="M4099" s="0" t="n">
        <v>9</v>
      </c>
      <c r="N4099" s="0" t="n">
        <v>11</v>
      </c>
      <c r="O4099" s="0" t="n">
        <v>6</v>
      </c>
      <c r="P4099" s="0" t="n">
        <v>14</v>
      </c>
      <c r="Q4099" s="0" t="n">
        <v>19</v>
      </c>
      <c r="R4099" s="0" t="n">
        <v>9</v>
      </c>
      <c r="S4099" s="0" t="n">
        <v>12</v>
      </c>
      <c r="T4099" s="0" t="n">
        <v>16</v>
      </c>
      <c r="U4099" s="0" t="n">
        <v>15</v>
      </c>
      <c r="V4099" s="0" t="n">
        <v>9</v>
      </c>
      <c r="W4099" s="0" t="n">
        <v>16</v>
      </c>
      <c r="X4099" s="0" t="n">
        <v>14</v>
      </c>
      <c r="Y4099" s="0" t="n">
        <v>16</v>
      </c>
      <c r="Z4099" s="0" t="n">
        <v>16</v>
      </c>
      <c r="AA4099" s="0" t="n">
        <v>17</v>
      </c>
      <c r="AB4099" s="0" t="n">
        <v>22</v>
      </c>
      <c r="AC4099" s="0" t="n">
        <v>12</v>
      </c>
      <c r="AD4099" s="0" t="n">
        <v>19</v>
      </c>
      <c r="AE4099" s="0" t="n">
        <v>16</v>
      </c>
      <c r="AF4099" s="0" t="n">
        <v>25</v>
      </c>
      <c r="AG4099" s="0" t="n">
        <v>14</v>
      </c>
      <c r="AH4099" s="0" t="n">
        <v>8</v>
      </c>
    </row>
    <row r="4100" customFormat="false" ht="12.75" hidden="false" customHeight="false" outlineLevel="0" collapsed="false">
      <c r="A4100" s="0" t="n">
        <v>40084015</v>
      </c>
      <c r="B4100" s="0" t="n">
        <v>4</v>
      </c>
      <c r="C4100" s="0" t="s">
        <v>65</v>
      </c>
      <c r="D4100" s="0" t="n">
        <v>840</v>
      </c>
      <c r="E4100" s="0" t="s">
        <v>94</v>
      </c>
      <c r="F4100" s="0" t="n">
        <v>0</v>
      </c>
      <c r="G4100" s="0" t="s">
        <v>6</v>
      </c>
      <c r="H4100" s="0" t="n">
        <v>15</v>
      </c>
      <c r="I4100" s="0" t="s">
        <v>153</v>
      </c>
      <c r="J4100" s="0" t="n">
        <v>4</v>
      </c>
      <c r="K4100" s="0" t="n">
        <v>4</v>
      </c>
      <c r="L4100" s="0" t="n">
        <v>5</v>
      </c>
      <c r="M4100" s="0" t="n">
        <v>9</v>
      </c>
      <c r="N4100" s="0" t="n">
        <v>6</v>
      </c>
      <c r="O4100" s="0" t="n">
        <v>10</v>
      </c>
      <c r="P4100" s="0" t="n">
        <v>4</v>
      </c>
      <c r="Q4100" s="0" t="n">
        <v>12</v>
      </c>
      <c r="R4100" s="0" t="n">
        <v>7</v>
      </c>
      <c r="S4100" s="0" t="n">
        <v>8</v>
      </c>
      <c r="T4100" s="0" t="n">
        <v>11</v>
      </c>
      <c r="U4100" s="0" t="n">
        <v>8</v>
      </c>
      <c r="V4100" s="0" t="n">
        <v>4</v>
      </c>
      <c r="W4100" s="0" t="n">
        <v>8</v>
      </c>
      <c r="X4100" s="0" t="n">
        <v>14</v>
      </c>
      <c r="Y4100" s="0" t="n">
        <v>6</v>
      </c>
      <c r="Z4100" s="0" t="n">
        <v>12</v>
      </c>
      <c r="AA4100" s="0" t="n">
        <v>7</v>
      </c>
      <c r="AB4100" s="0" t="n">
        <v>12</v>
      </c>
      <c r="AC4100" s="0" t="n">
        <v>13</v>
      </c>
      <c r="AD4100" s="0" t="n">
        <v>9</v>
      </c>
      <c r="AE4100" s="0" t="n">
        <v>8</v>
      </c>
      <c r="AF4100" s="0" t="n">
        <v>9</v>
      </c>
      <c r="AG4100" s="0" t="n">
        <v>11</v>
      </c>
      <c r="AH4100" s="0" t="n">
        <v>11</v>
      </c>
    </row>
    <row r="4101" customFormat="false" ht="12.75" hidden="false" customHeight="false" outlineLevel="0" collapsed="false">
      <c r="A4101" s="0" t="n">
        <v>40084016</v>
      </c>
      <c r="B4101" s="0" t="n">
        <v>4</v>
      </c>
      <c r="C4101" s="0" t="s">
        <v>65</v>
      </c>
      <c r="D4101" s="0" t="n">
        <v>840</v>
      </c>
      <c r="E4101" s="0" t="s">
        <v>94</v>
      </c>
      <c r="F4101" s="0" t="n">
        <v>0</v>
      </c>
      <c r="G4101" s="0" t="s">
        <v>6</v>
      </c>
      <c r="H4101" s="0" t="n">
        <v>16</v>
      </c>
      <c r="I4101" s="0" t="s">
        <v>154</v>
      </c>
      <c r="J4101" s="0" t="n">
        <v>3</v>
      </c>
      <c r="K4101" s="0" t="n">
        <v>7</v>
      </c>
      <c r="L4101" s="0" t="n">
        <v>4</v>
      </c>
      <c r="M4101" s="0" t="n">
        <v>3</v>
      </c>
      <c r="N4101" s="0" t="n">
        <v>6</v>
      </c>
      <c r="O4101" s="0" t="n">
        <v>7</v>
      </c>
      <c r="P4101" s="0" t="n">
        <v>5</v>
      </c>
      <c r="Q4101" s="0" t="n">
        <v>10</v>
      </c>
      <c r="R4101" s="0" t="n">
        <v>7</v>
      </c>
      <c r="S4101" s="0" t="n">
        <v>5</v>
      </c>
      <c r="T4101" s="0" t="n">
        <v>4</v>
      </c>
      <c r="U4101" s="0" t="n">
        <v>10</v>
      </c>
      <c r="V4101" s="0" t="n">
        <v>8</v>
      </c>
      <c r="W4101" s="0" t="n">
        <v>6</v>
      </c>
      <c r="X4101" s="0" t="n">
        <v>6</v>
      </c>
      <c r="Y4101" s="0" t="n">
        <v>8</v>
      </c>
      <c r="Z4101" s="0" t="n">
        <v>5</v>
      </c>
      <c r="AA4101" s="0" t="n">
        <v>3</v>
      </c>
      <c r="AB4101" s="0" t="n">
        <v>2</v>
      </c>
      <c r="AC4101" s="0" t="n">
        <v>6</v>
      </c>
      <c r="AD4101" s="0" t="n">
        <v>10</v>
      </c>
      <c r="AE4101" s="0" t="n">
        <v>7</v>
      </c>
      <c r="AF4101" s="0" t="n">
        <v>7</v>
      </c>
      <c r="AG4101" s="0" t="n">
        <v>10</v>
      </c>
      <c r="AH4101" s="0" t="n">
        <v>8</v>
      </c>
    </row>
    <row r="4102" customFormat="false" ht="12.75" hidden="false" customHeight="false" outlineLevel="0" collapsed="false">
      <c r="A4102" s="0" t="n">
        <v>40084017</v>
      </c>
      <c r="B4102" s="0" t="n">
        <v>4</v>
      </c>
      <c r="C4102" s="0" t="s">
        <v>65</v>
      </c>
      <c r="D4102" s="0" t="n">
        <v>840</v>
      </c>
      <c r="E4102" s="0" t="s">
        <v>94</v>
      </c>
      <c r="F4102" s="0" t="n">
        <v>0</v>
      </c>
      <c r="G4102" s="0" t="s">
        <v>6</v>
      </c>
      <c r="H4102" s="0" t="n">
        <v>17</v>
      </c>
      <c r="I4102" s="0" t="s">
        <v>155</v>
      </c>
      <c r="J4102" s="0" t="n">
        <v>3</v>
      </c>
      <c r="K4102" s="0" t="n">
        <v>2</v>
      </c>
      <c r="L4102" s="0" t="n">
        <v>4</v>
      </c>
      <c r="M4102" s="0" t="n">
        <v>2</v>
      </c>
      <c r="N4102" s="0" t="n">
        <v>1</v>
      </c>
      <c r="O4102" s="0" t="n">
        <v>4</v>
      </c>
      <c r="P4102" s="0" t="n">
        <v>2</v>
      </c>
      <c r="Q4102" s="0" t="n">
        <v>6</v>
      </c>
      <c r="R4102" s="0" t="n">
        <v>7</v>
      </c>
      <c r="S4102" s="0" t="n">
        <v>2</v>
      </c>
      <c r="T4102" s="0" t="n">
        <v>1</v>
      </c>
      <c r="U4102" s="0" t="n">
        <v>3</v>
      </c>
      <c r="V4102" s="0" t="n">
        <v>3</v>
      </c>
      <c r="W4102" s="0" t="n">
        <v>4</v>
      </c>
      <c r="X4102" s="0" t="n">
        <v>2</v>
      </c>
      <c r="Y4102" s="0" t="n">
        <v>2</v>
      </c>
      <c r="Z4102" s="0" t="n">
        <v>7</v>
      </c>
      <c r="AA4102" s="0" t="n">
        <v>4</v>
      </c>
      <c r="AB4102" s="0" t="n">
        <v>3</v>
      </c>
      <c r="AC4102" s="0" t="n">
        <v>5</v>
      </c>
      <c r="AD4102" s="0" t="n">
        <v>4</v>
      </c>
      <c r="AE4102" s="0" t="n">
        <v>3</v>
      </c>
      <c r="AF4102" s="0" t="n">
        <v>3</v>
      </c>
      <c r="AG4102" s="0" t="n">
        <v>2</v>
      </c>
      <c r="AH4102" s="0" t="n">
        <v>1</v>
      </c>
    </row>
    <row r="4103" customFormat="false" ht="12.75" hidden="false" customHeight="false" outlineLevel="0" collapsed="false">
      <c r="A4103" s="0" t="n">
        <v>40084018</v>
      </c>
      <c r="B4103" s="0" t="n">
        <v>4</v>
      </c>
      <c r="C4103" s="0" t="s">
        <v>65</v>
      </c>
      <c r="D4103" s="0" t="n">
        <v>840</v>
      </c>
      <c r="E4103" s="0" t="s">
        <v>94</v>
      </c>
      <c r="F4103" s="0" t="n">
        <v>0</v>
      </c>
      <c r="G4103" s="0" t="s">
        <v>6</v>
      </c>
      <c r="H4103" s="0" t="n">
        <v>18</v>
      </c>
      <c r="I4103" s="0" t="s">
        <v>156</v>
      </c>
      <c r="J4103" s="0" t="n">
        <v>2</v>
      </c>
      <c r="K4103" s="0" t="n">
        <v>2</v>
      </c>
      <c r="L4103" s="0" t="n">
        <v>0</v>
      </c>
      <c r="M4103" s="0" t="n">
        <v>0</v>
      </c>
      <c r="N4103" s="0" t="n">
        <v>2</v>
      </c>
      <c r="O4103" s="0" t="n">
        <v>0</v>
      </c>
      <c r="P4103" s="0" t="n">
        <v>0</v>
      </c>
      <c r="Q4103" s="0" t="n">
        <v>1</v>
      </c>
      <c r="R4103" s="0" t="n">
        <v>1</v>
      </c>
      <c r="S4103" s="0" t="n">
        <v>4</v>
      </c>
      <c r="T4103" s="0" t="n">
        <v>0</v>
      </c>
      <c r="U4103" s="0" t="n">
        <v>1</v>
      </c>
      <c r="V4103" s="0" t="n">
        <v>0</v>
      </c>
      <c r="W4103" s="0" t="n">
        <v>0</v>
      </c>
      <c r="X4103" s="0" t="n">
        <v>0</v>
      </c>
      <c r="Y4103" s="0" t="n">
        <v>0</v>
      </c>
      <c r="Z4103" s="0" t="n">
        <v>2</v>
      </c>
      <c r="AA4103" s="0" t="n">
        <v>3</v>
      </c>
      <c r="AB4103" s="0" t="n">
        <v>3</v>
      </c>
      <c r="AC4103" s="0" t="n">
        <v>2</v>
      </c>
      <c r="AD4103" s="0" t="n">
        <v>1</v>
      </c>
      <c r="AE4103" s="0" t="n">
        <v>3</v>
      </c>
      <c r="AF4103" s="0" t="n">
        <v>2</v>
      </c>
      <c r="AG4103" s="0" t="n">
        <v>1</v>
      </c>
      <c r="AH4103" s="0" t="n">
        <v>4</v>
      </c>
    </row>
    <row r="4104" customFormat="false" ht="12.75" hidden="false" customHeight="false" outlineLevel="0" collapsed="false">
      <c r="A4104" s="0" t="n">
        <v>40084019</v>
      </c>
      <c r="B4104" s="0" t="n">
        <v>4</v>
      </c>
      <c r="C4104" s="0" t="s">
        <v>65</v>
      </c>
      <c r="D4104" s="0" t="n">
        <v>840</v>
      </c>
      <c r="E4104" s="0" t="s">
        <v>94</v>
      </c>
      <c r="F4104" s="0" t="n">
        <v>0</v>
      </c>
      <c r="G4104" s="0" t="s">
        <v>6</v>
      </c>
      <c r="H4104" s="0" t="n">
        <v>19</v>
      </c>
      <c r="I4104" s="0" t="s">
        <v>157</v>
      </c>
      <c r="J4104" s="0" t="n">
        <v>93</v>
      </c>
      <c r="K4104" s="0" t="n">
        <v>82</v>
      </c>
      <c r="L4104" s="0" t="n">
        <v>90</v>
      </c>
      <c r="M4104" s="0" t="n">
        <v>84</v>
      </c>
      <c r="N4104" s="0" t="n">
        <v>79</v>
      </c>
      <c r="O4104" s="0" t="n">
        <v>77</v>
      </c>
      <c r="P4104" s="0" t="n">
        <v>102</v>
      </c>
      <c r="Q4104" s="0" t="n">
        <v>118</v>
      </c>
      <c r="R4104" s="0" t="n">
        <v>103</v>
      </c>
      <c r="S4104" s="0" t="n">
        <v>95</v>
      </c>
      <c r="T4104" s="0" t="n">
        <v>121</v>
      </c>
      <c r="U4104" s="0" t="n">
        <v>116</v>
      </c>
      <c r="V4104" s="0" t="n">
        <v>101</v>
      </c>
      <c r="W4104" s="0" t="n">
        <v>108</v>
      </c>
      <c r="X4104" s="0" t="n">
        <v>113</v>
      </c>
      <c r="Y4104" s="0" t="n">
        <v>111</v>
      </c>
      <c r="Z4104" s="0" t="n">
        <v>136</v>
      </c>
      <c r="AA4104" s="0" t="n">
        <v>112</v>
      </c>
      <c r="AB4104" s="0" t="n">
        <v>130</v>
      </c>
      <c r="AC4104" s="0" t="n">
        <v>123</v>
      </c>
      <c r="AD4104" s="0" t="n">
        <v>111</v>
      </c>
      <c r="AE4104" s="0" t="n">
        <v>114</v>
      </c>
      <c r="AF4104" s="0" t="n">
        <v>128</v>
      </c>
      <c r="AG4104" s="0" t="n">
        <v>108</v>
      </c>
      <c r="AH4104" s="0" t="n">
        <v>111</v>
      </c>
    </row>
    <row r="4105" customFormat="false" ht="12.75" hidden="false" customHeight="false" outlineLevel="0" collapsed="false">
      <c r="A4105" s="0" t="n">
        <v>40084020</v>
      </c>
      <c r="B4105" s="0" t="n">
        <v>4</v>
      </c>
      <c r="C4105" s="0" t="s">
        <v>65</v>
      </c>
      <c r="D4105" s="0" t="n">
        <v>840</v>
      </c>
      <c r="E4105" s="0" t="s">
        <v>94</v>
      </c>
      <c r="F4105" s="0" t="n">
        <v>0</v>
      </c>
      <c r="G4105" s="0" t="s">
        <v>6</v>
      </c>
      <c r="H4105" s="0" t="n">
        <v>20</v>
      </c>
      <c r="I4105" s="0" t="s">
        <v>158</v>
      </c>
      <c r="J4105" s="0" t="n">
        <v>0</v>
      </c>
      <c r="K4105" s="0" t="n">
        <v>0</v>
      </c>
      <c r="L4105" s="0" t="n">
        <v>0</v>
      </c>
      <c r="M4105" s="0" t="n">
        <v>0</v>
      </c>
      <c r="N4105" s="0" t="n">
        <v>0</v>
      </c>
      <c r="O4105" s="0" t="n">
        <v>0</v>
      </c>
      <c r="P4105" s="0" t="n">
        <v>0</v>
      </c>
      <c r="Q4105" s="0" t="n">
        <v>0</v>
      </c>
      <c r="R4105" s="0" t="n">
        <v>0</v>
      </c>
      <c r="S4105" s="0" t="n">
        <v>0</v>
      </c>
      <c r="T4105" s="0" t="n">
        <v>0</v>
      </c>
      <c r="U4105" s="0" t="n">
        <v>0</v>
      </c>
      <c r="V4105" s="0" t="n">
        <v>0</v>
      </c>
      <c r="W4105" s="0" t="n">
        <v>0</v>
      </c>
      <c r="X4105" s="0" t="n">
        <v>0</v>
      </c>
      <c r="Y4105" s="0" t="n">
        <v>0</v>
      </c>
      <c r="Z4105" s="0" t="n">
        <v>0.786305699930019</v>
      </c>
      <c r="AA4105" s="0" t="n">
        <v>0</v>
      </c>
      <c r="AB4105" s="0" t="n">
        <v>0</v>
      </c>
      <c r="AC4105" s="0" t="n">
        <v>0</v>
      </c>
      <c r="AD4105" s="0" t="n">
        <v>0</v>
      </c>
      <c r="AE4105" s="0" t="n">
        <v>0</v>
      </c>
      <c r="AF4105" s="0" t="n">
        <v>0</v>
      </c>
      <c r="AG4105" s="0" t="n">
        <v>0</v>
      </c>
      <c r="AH4105" s="0" t="n">
        <v>0</v>
      </c>
    </row>
    <row r="4106" customFormat="false" ht="12.75" hidden="false" customHeight="false" outlineLevel="0" collapsed="false">
      <c r="A4106" s="0" t="n">
        <v>40084021</v>
      </c>
      <c r="B4106" s="0" t="n">
        <v>4</v>
      </c>
      <c r="C4106" s="0" t="s">
        <v>65</v>
      </c>
      <c r="D4106" s="0" t="n">
        <v>840</v>
      </c>
      <c r="E4106" s="0" t="s">
        <v>94</v>
      </c>
      <c r="F4106" s="0" t="n">
        <v>0</v>
      </c>
      <c r="G4106" s="0" t="s">
        <v>6</v>
      </c>
      <c r="H4106" s="0" t="n">
        <v>21</v>
      </c>
      <c r="I4106" s="0" t="s">
        <v>159</v>
      </c>
      <c r="J4106" s="0" t="n">
        <v>0</v>
      </c>
      <c r="K4106" s="0" t="n">
        <v>0</v>
      </c>
      <c r="L4106" s="0" t="n">
        <v>0</v>
      </c>
      <c r="M4106" s="0" t="n">
        <v>0</v>
      </c>
      <c r="N4106" s="0" t="n">
        <v>0</v>
      </c>
      <c r="O4106" s="0" t="n">
        <v>0.629762579507526</v>
      </c>
      <c r="P4106" s="0" t="n">
        <v>0</v>
      </c>
      <c r="Q4106" s="0" t="n">
        <v>0</v>
      </c>
      <c r="R4106" s="0" t="n">
        <v>0</v>
      </c>
      <c r="S4106" s="0" t="n">
        <v>0</v>
      </c>
      <c r="T4106" s="0" t="n">
        <v>0.644832633689926</v>
      </c>
      <c r="U4106" s="0" t="n">
        <v>0.650266934576644</v>
      </c>
      <c r="V4106" s="0" t="n">
        <v>0</v>
      </c>
      <c r="W4106" s="0" t="n">
        <v>0.681565692709292</v>
      </c>
      <c r="X4106" s="0" t="n">
        <v>0</v>
      </c>
      <c r="Y4106" s="0" t="n">
        <v>0</v>
      </c>
      <c r="Z4106" s="0" t="n">
        <v>0</v>
      </c>
      <c r="AA4106" s="0" t="n">
        <v>0</v>
      </c>
      <c r="AB4106" s="0" t="n">
        <v>0</v>
      </c>
      <c r="AC4106" s="0" t="n">
        <v>0</v>
      </c>
      <c r="AD4106" s="0" t="n">
        <v>0</v>
      </c>
      <c r="AE4106" s="0" t="n">
        <v>0</v>
      </c>
      <c r="AF4106" s="0" t="n">
        <v>0</v>
      </c>
      <c r="AG4106" s="0" t="n">
        <v>0</v>
      </c>
      <c r="AH4106" s="0" t="n">
        <v>0</v>
      </c>
    </row>
    <row r="4107" customFormat="false" ht="12.75" hidden="false" customHeight="false" outlineLevel="0" collapsed="false">
      <c r="A4107" s="0" t="n">
        <v>40084022</v>
      </c>
      <c r="B4107" s="0" t="n">
        <v>4</v>
      </c>
      <c r="C4107" s="0" t="s">
        <v>65</v>
      </c>
      <c r="D4107" s="0" t="n">
        <v>840</v>
      </c>
      <c r="E4107" s="0" t="s">
        <v>94</v>
      </c>
      <c r="F4107" s="0" t="n">
        <v>0</v>
      </c>
      <c r="G4107" s="0" t="s">
        <v>6</v>
      </c>
      <c r="H4107" s="0" t="n">
        <v>22</v>
      </c>
      <c r="I4107" s="0" t="s">
        <v>160</v>
      </c>
      <c r="J4107" s="0" t="n">
        <v>0</v>
      </c>
      <c r="K4107" s="0" t="n">
        <v>0</v>
      </c>
      <c r="L4107" s="0" t="n">
        <v>0</v>
      </c>
      <c r="M4107" s="0" t="n">
        <v>0</v>
      </c>
      <c r="N4107" s="0" t="n">
        <v>0</v>
      </c>
      <c r="O4107" s="0" t="n">
        <v>0</v>
      </c>
      <c r="P4107" s="0" t="n">
        <v>0</v>
      </c>
      <c r="Q4107" s="0" t="n">
        <v>0</v>
      </c>
      <c r="R4107" s="0" t="n">
        <v>0</v>
      </c>
      <c r="S4107" s="0" t="n">
        <v>0</v>
      </c>
      <c r="T4107" s="0" t="n">
        <v>0</v>
      </c>
      <c r="U4107" s="0" t="n">
        <v>0</v>
      </c>
      <c r="V4107" s="0" t="n">
        <v>0</v>
      </c>
      <c r="W4107" s="0" t="n">
        <v>0</v>
      </c>
      <c r="X4107" s="0" t="n">
        <v>0</v>
      </c>
      <c r="Y4107" s="0" t="n">
        <v>0</v>
      </c>
      <c r="Z4107" s="0" t="n">
        <v>0</v>
      </c>
      <c r="AA4107" s="0" t="n">
        <v>0</v>
      </c>
      <c r="AB4107" s="0" t="n">
        <v>0</v>
      </c>
      <c r="AC4107" s="0" t="n">
        <v>0</v>
      </c>
      <c r="AD4107" s="0" t="n">
        <v>0</v>
      </c>
      <c r="AE4107" s="0" t="n">
        <v>0</v>
      </c>
      <c r="AF4107" s="0" t="n">
        <v>0</v>
      </c>
      <c r="AG4107" s="0" t="n">
        <v>0</v>
      </c>
      <c r="AH4107" s="0" t="n">
        <v>0.751201923076923</v>
      </c>
    </row>
    <row r="4108" customFormat="false" ht="12.75" hidden="false" customHeight="false" outlineLevel="0" collapsed="false">
      <c r="A4108" s="0" t="n">
        <v>40084023</v>
      </c>
      <c r="B4108" s="0" t="n">
        <v>4</v>
      </c>
      <c r="C4108" s="0" t="s">
        <v>65</v>
      </c>
      <c r="D4108" s="0" t="n">
        <v>840</v>
      </c>
      <c r="E4108" s="0" t="s">
        <v>94</v>
      </c>
      <c r="F4108" s="0" t="n">
        <v>0</v>
      </c>
      <c r="G4108" s="0" t="s">
        <v>6</v>
      </c>
      <c r="H4108" s="0" t="n">
        <v>23</v>
      </c>
      <c r="I4108" s="0" t="s">
        <v>161</v>
      </c>
      <c r="J4108" s="0" t="n">
        <v>0.508942112924076</v>
      </c>
      <c r="K4108" s="0" t="n">
        <v>0</v>
      </c>
      <c r="L4108" s="0" t="n">
        <v>0</v>
      </c>
      <c r="M4108" s="0" t="n">
        <v>0</v>
      </c>
      <c r="N4108" s="0" t="n">
        <v>0</v>
      </c>
      <c r="O4108" s="0" t="n">
        <v>0</v>
      </c>
      <c r="P4108" s="0" t="n">
        <v>0</v>
      </c>
      <c r="Q4108" s="0" t="n">
        <v>0</v>
      </c>
      <c r="R4108" s="0" t="n">
        <v>0</v>
      </c>
      <c r="S4108" s="0" t="n">
        <v>0</v>
      </c>
      <c r="T4108" s="0" t="n">
        <v>0</v>
      </c>
      <c r="U4108" s="0" t="n">
        <v>0</v>
      </c>
      <c r="V4108" s="0" t="n">
        <v>0</v>
      </c>
      <c r="W4108" s="0" t="n">
        <v>0</v>
      </c>
      <c r="X4108" s="0" t="n">
        <v>0</v>
      </c>
      <c r="Y4108" s="0" t="n">
        <v>0</v>
      </c>
      <c r="Z4108" s="0" t="n">
        <v>0</v>
      </c>
      <c r="AA4108" s="0" t="n">
        <v>0</v>
      </c>
      <c r="AB4108" s="0" t="n">
        <v>0</v>
      </c>
      <c r="AC4108" s="0" t="n">
        <v>0</v>
      </c>
      <c r="AD4108" s="0" t="n">
        <v>0</v>
      </c>
      <c r="AE4108" s="0" t="n">
        <v>0</v>
      </c>
      <c r="AF4108" s="0" t="n">
        <v>0</v>
      </c>
      <c r="AG4108" s="0" t="n">
        <v>0</v>
      </c>
      <c r="AH4108" s="0" t="n">
        <v>0</v>
      </c>
    </row>
    <row r="4109" customFormat="false" ht="12.75" hidden="false" customHeight="false" outlineLevel="0" collapsed="false">
      <c r="A4109" s="0" t="n">
        <v>40084024</v>
      </c>
      <c r="B4109" s="0" t="n">
        <v>4</v>
      </c>
      <c r="C4109" s="0" t="s">
        <v>65</v>
      </c>
      <c r="D4109" s="0" t="n">
        <v>840</v>
      </c>
      <c r="E4109" s="0" t="s">
        <v>94</v>
      </c>
      <c r="F4109" s="0" t="n">
        <v>0</v>
      </c>
      <c r="G4109" s="0" t="s">
        <v>6</v>
      </c>
      <c r="H4109" s="0" t="n">
        <v>24</v>
      </c>
      <c r="I4109" s="0" t="s">
        <v>162</v>
      </c>
      <c r="J4109" s="0" t="n">
        <v>0.466977673797416</v>
      </c>
      <c r="K4109" s="0" t="n">
        <v>0</v>
      </c>
      <c r="L4109" s="0" t="n">
        <v>0</v>
      </c>
      <c r="M4109" s="0" t="n">
        <v>0</v>
      </c>
      <c r="N4109" s="0" t="n">
        <v>0</v>
      </c>
      <c r="O4109" s="0" t="n">
        <v>0</v>
      </c>
      <c r="P4109" s="0" t="n">
        <v>0</v>
      </c>
      <c r="Q4109" s="0" t="n">
        <v>0</v>
      </c>
      <c r="R4109" s="0" t="n">
        <v>0</v>
      </c>
      <c r="S4109" s="0" t="n">
        <v>0</v>
      </c>
      <c r="T4109" s="0" t="n">
        <v>0.684514234473506</v>
      </c>
      <c r="U4109" s="0" t="n">
        <v>0</v>
      </c>
      <c r="V4109" s="0" t="n">
        <v>0.685861647988368</v>
      </c>
      <c r="W4109" s="0" t="n">
        <v>0</v>
      </c>
      <c r="X4109" s="0" t="n">
        <v>0</v>
      </c>
      <c r="Y4109" s="0" t="n">
        <v>0</v>
      </c>
      <c r="Z4109" s="0" t="n">
        <v>1.26367932873354</v>
      </c>
      <c r="AA4109" s="0" t="n">
        <v>0.623721371189063</v>
      </c>
      <c r="AB4109" s="0" t="n">
        <v>0</v>
      </c>
      <c r="AC4109" s="0" t="n">
        <v>0</v>
      </c>
      <c r="AD4109" s="0" t="n">
        <v>0</v>
      </c>
      <c r="AE4109" s="0" t="n">
        <v>0</v>
      </c>
      <c r="AF4109" s="0" t="n">
        <v>0.605275581972472</v>
      </c>
      <c r="AG4109" s="0" t="n">
        <v>0</v>
      </c>
      <c r="AH4109" s="0" t="n">
        <v>1.15858073859522</v>
      </c>
    </row>
    <row r="4110" customFormat="false" ht="12.75" hidden="false" customHeight="false" outlineLevel="0" collapsed="false">
      <c r="A4110" s="0" t="n">
        <v>40084025</v>
      </c>
      <c r="B4110" s="0" t="n">
        <v>4</v>
      </c>
      <c r="C4110" s="0" t="s">
        <v>65</v>
      </c>
      <c r="D4110" s="0" t="n">
        <v>840</v>
      </c>
      <c r="E4110" s="0" t="s">
        <v>94</v>
      </c>
      <c r="F4110" s="0" t="n">
        <v>0</v>
      </c>
      <c r="G4110" s="0" t="s">
        <v>6</v>
      </c>
      <c r="H4110" s="0" t="n">
        <v>25</v>
      </c>
      <c r="I4110" s="0" t="s">
        <v>163</v>
      </c>
      <c r="J4110" s="0" t="n">
        <v>0</v>
      </c>
      <c r="K4110" s="0" t="n">
        <v>0.496879596136264</v>
      </c>
      <c r="L4110" s="0" t="n">
        <v>0</v>
      </c>
      <c r="M4110" s="0" t="n">
        <v>0</v>
      </c>
      <c r="N4110" s="0" t="n">
        <v>0</v>
      </c>
      <c r="O4110" s="0" t="n">
        <v>0</v>
      </c>
      <c r="P4110" s="0" t="n">
        <v>0</v>
      </c>
      <c r="Q4110" s="0" t="n">
        <v>0</v>
      </c>
      <c r="R4110" s="0" t="n">
        <v>0</v>
      </c>
      <c r="S4110" s="0" t="n">
        <v>0.548952872395905</v>
      </c>
      <c r="T4110" s="0" t="n">
        <v>0</v>
      </c>
      <c r="U4110" s="0" t="n">
        <v>0</v>
      </c>
      <c r="V4110" s="0" t="n">
        <v>0</v>
      </c>
      <c r="W4110" s="0" t="n">
        <v>0</v>
      </c>
      <c r="X4110" s="0" t="n">
        <v>0</v>
      </c>
      <c r="Y4110" s="0" t="n">
        <v>0</v>
      </c>
      <c r="Z4110" s="0" t="n">
        <v>0.715409929889827</v>
      </c>
      <c r="AA4110" s="0" t="n">
        <v>0</v>
      </c>
      <c r="AB4110" s="0" t="n">
        <v>0.680373933513859</v>
      </c>
      <c r="AC4110" s="0" t="n">
        <v>0</v>
      </c>
      <c r="AD4110" s="0" t="n">
        <v>0.631432720843594</v>
      </c>
      <c r="AE4110" s="0" t="n">
        <v>0</v>
      </c>
      <c r="AF4110" s="0" t="n">
        <v>1.24720159142923</v>
      </c>
      <c r="AG4110" s="0" t="n">
        <v>0.621817073853214</v>
      </c>
      <c r="AH4110" s="0" t="n">
        <v>0</v>
      </c>
    </row>
    <row r="4111" customFormat="false" ht="12.75" hidden="false" customHeight="false" outlineLevel="0" collapsed="false">
      <c r="A4111" s="0" t="n">
        <v>40084026</v>
      </c>
      <c r="B4111" s="0" t="n">
        <v>4</v>
      </c>
      <c r="C4111" s="0" t="s">
        <v>65</v>
      </c>
      <c r="D4111" s="0" t="n">
        <v>840</v>
      </c>
      <c r="E4111" s="0" t="s">
        <v>94</v>
      </c>
      <c r="F4111" s="0" t="n">
        <v>0</v>
      </c>
      <c r="G4111" s="0" t="s">
        <v>6</v>
      </c>
      <c r="H4111" s="0" t="n">
        <v>26</v>
      </c>
      <c r="I4111" s="0" t="s">
        <v>164</v>
      </c>
      <c r="J4111" s="0" t="n">
        <v>0</v>
      </c>
      <c r="K4111" s="0" t="n">
        <v>0</v>
      </c>
      <c r="L4111" s="0" t="n">
        <v>0.547060915232911</v>
      </c>
      <c r="M4111" s="0" t="n">
        <v>0</v>
      </c>
      <c r="N4111" s="0" t="n">
        <v>0</v>
      </c>
      <c r="O4111" s="0" t="n">
        <v>0</v>
      </c>
      <c r="P4111" s="0" t="n">
        <v>0.509816517035519</v>
      </c>
      <c r="Q4111" s="0" t="n">
        <v>0</v>
      </c>
      <c r="R4111" s="0" t="n">
        <v>0</v>
      </c>
      <c r="S4111" s="0" t="n">
        <v>0</v>
      </c>
      <c r="T4111" s="0" t="n">
        <v>0</v>
      </c>
      <c r="U4111" s="0" t="n">
        <v>0</v>
      </c>
      <c r="V4111" s="0" t="n">
        <v>0</v>
      </c>
      <c r="W4111" s="0" t="n">
        <v>0.548964926630838</v>
      </c>
      <c r="X4111" s="0" t="n">
        <v>0</v>
      </c>
      <c r="Y4111" s="0" t="n">
        <v>0.5848192616072</v>
      </c>
      <c r="Z4111" s="0" t="n">
        <v>0</v>
      </c>
      <c r="AA4111" s="0" t="n">
        <v>0</v>
      </c>
      <c r="AB4111" s="0" t="n">
        <v>0</v>
      </c>
      <c r="AC4111" s="0" t="n">
        <v>0</v>
      </c>
      <c r="AD4111" s="0" t="n">
        <v>0</v>
      </c>
      <c r="AE4111" s="0" t="n">
        <v>0</v>
      </c>
      <c r="AF4111" s="0" t="n">
        <v>0</v>
      </c>
      <c r="AG4111" s="0" t="n">
        <v>0.659835173173741</v>
      </c>
      <c r="AH4111" s="0" t="n">
        <v>0</v>
      </c>
    </row>
    <row r="4112" customFormat="false" ht="12.75" hidden="false" customHeight="false" outlineLevel="0" collapsed="false">
      <c r="A4112" s="0" t="n">
        <v>40084027</v>
      </c>
      <c r="B4112" s="0" t="n">
        <v>4</v>
      </c>
      <c r="C4112" s="0" t="s">
        <v>65</v>
      </c>
      <c r="D4112" s="0" t="n">
        <v>840</v>
      </c>
      <c r="E4112" s="0" t="s">
        <v>94</v>
      </c>
      <c r="F4112" s="0" t="n">
        <v>0</v>
      </c>
      <c r="G4112" s="0" t="s">
        <v>6</v>
      </c>
      <c r="H4112" s="0" t="n">
        <v>27</v>
      </c>
      <c r="I4112" s="0" t="s">
        <v>165</v>
      </c>
      <c r="J4112" s="0" t="n">
        <v>1.25184647354848</v>
      </c>
      <c r="K4112" s="0" t="n">
        <v>0</v>
      </c>
      <c r="L4112" s="0" t="n">
        <v>0.626483983936951</v>
      </c>
      <c r="M4112" s="0" t="n">
        <v>1.23411843834653</v>
      </c>
      <c r="N4112" s="0" t="n">
        <v>0.600672753483902</v>
      </c>
      <c r="O4112" s="0" t="n">
        <v>0.586720175546677</v>
      </c>
      <c r="P4112" s="0" t="n">
        <v>0.570825127722122</v>
      </c>
      <c r="Q4112" s="0" t="n">
        <v>0.555978717134708</v>
      </c>
      <c r="R4112" s="0" t="n">
        <v>0.544199917281613</v>
      </c>
      <c r="S4112" s="0" t="n">
        <v>0</v>
      </c>
      <c r="T4112" s="0" t="n">
        <v>0.527384436885268</v>
      </c>
      <c r="U4112" s="0" t="n">
        <v>0.5214906288134</v>
      </c>
      <c r="V4112" s="0" t="n">
        <v>0.516921422774524</v>
      </c>
      <c r="W4112" s="0" t="n">
        <v>0.516659691760828</v>
      </c>
      <c r="X4112" s="0" t="n">
        <v>0</v>
      </c>
      <c r="Y4112" s="0" t="n">
        <v>1.04397755448258</v>
      </c>
      <c r="Z4112" s="0" t="n">
        <v>0.528242484430053</v>
      </c>
      <c r="AA4112" s="0" t="n">
        <v>0.538050964187328</v>
      </c>
      <c r="AB4112" s="0" t="n">
        <v>1.09045308325609</v>
      </c>
      <c r="AC4112" s="0" t="n">
        <v>0.555546296450615</v>
      </c>
      <c r="AD4112" s="0" t="n">
        <v>0</v>
      </c>
      <c r="AE4112" s="0" t="n">
        <v>0</v>
      </c>
      <c r="AF4112" s="0" t="n">
        <v>0</v>
      </c>
      <c r="AG4112" s="0" t="n">
        <v>0.637214607507663</v>
      </c>
      <c r="AH4112" s="0" t="n">
        <v>1.33945912640476</v>
      </c>
    </row>
    <row r="4113" customFormat="false" ht="12.75" hidden="false" customHeight="false" outlineLevel="0" collapsed="false">
      <c r="A4113" s="0" t="n">
        <v>40084028</v>
      </c>
      <c r="B4113" s="0" t="n">
        <v>4</v>
      </c>
      <c r="C4113" s="0" t="s">
        <v>65</v>
      </c>
      <c r="D4113" s="0" t="n">
        <v>840</v>
      </c>
      <c r="E4113" s="0" t="s">
        <v>94</v>
      </c>
      <c r="F4113" s="0" t="n">
        <v>0</v>
      </c>
      <c r="G4113" s="0" t="s">
        <v>6</v>
      </c>
      <c r="H4113" s="0" t="n">
        <v>28</v>
      </c>
      <c r="I4113" s="0" t="s">
        <v>166</v>
      </c>
      <c r="J4113" s="0" t="n">
        <v>1.25103992693927</v>
      </c>
      <c r="K4113" s="0" t="n">
        <v>4.32077428275147</v>
      </c>
      <c r="L4113" s="0" t="n">
        <v>1.21326094209712</v>
      </c>
      <c r="M4113" s="0" t="n">
        <v>1.20146819413323</v>
      </c>
      <c r="N4113" s="0" t="n">
        <v>1.88100746759965</v>
      </c>
      <c r="O4113" s="0" t="n">
        <v>1.27608802455193</v>
      </c>
      <c r="P4113" s="0" t="n">
        <v>0.637934114164689</v>
      </c>
      <c r="Q4113" s="0" t="n">
        <v>1.26748334843751</v>
      </c>
      <c r="R4113" s="0" t="n">
        <v>3.73855068851642</v>
      </c>
      <c r="S4113" s="0" t="n">
        <v>1.82150468430288</v>
      </c>
      <c r="T4113" s="0" t="n">
        <v>1.18559970597127</v>
      </c>
      <c r="U4113" s="0" t="n">
        <v>1.73454520224797</v>
      </c>
      <c r="V4113" s="0" t="n">
        <v>2.26227709500998</v>
      </c>
      <c r="W4113" s="0" t="n">
        <v>1.65993470923477</v>
      </c>
      <c r="X4113" s="0" t="n">
        <v>3.25519067279366</v>
      </c>
      <c r="Y4113" s="0" t="n">
        <v>2.67172513291833</v>
      </c>
      <c r="Z4113" s="0" t="n">
        <v>1.57836586520756</v>
      </c>
      <c r="AA4113" s="0" t="n">
        <v>1.5542913985514</v>
      </c>
      <c r="AB4113" s="0" t="n">
        <v>1.03470932428308</v>
      </c>
      <c r="AC4113" s="0" t="n">
        <v>0.517196793379881</v>
      </c>
      <c r="AD4113" s="0" t="n">
        <v>4.14278094527904</v>
      </c>
      <c r="AE4113" s="0" t="n">
        <v>0.5229551147625</v>
      </c>
      <c r="AF4113" s="0" t="n">
        <v>2.12474370279085</v>
      </c>
      <c r="AG4113" s="0" t="n">
        <v>0.535925784997294</v>
      </c>
      <c r="AH4113" s="0" t="n">
        <v>1.64763646549025</v>
      </c>
    </row>
    <row r="4114" customFormat="false" ht="12.75" hidden="false" customHeight="false" outlineLevel="0" collapsed="false">
      <c r="A4114" s="0" t="n">
        <v>40084029</v>
      </c>
      <c r="B4114" s="0" t="n">
        <v>4</v>
      </c>
      <c r="C4114" s="0" t="s">
        <v>65</v>
      </c>
      <c r="D4114" s="0" t="n">
        <v>840</v>
      </c>
      <c r="E4114" s="0" t="s">
        <v>94</v>
      </c>
      <c r="F4114" s="0" t="n">
        <v>0</v>
      </c>
      <c r="G4114" s="0" t="s">
        <v>6</v>
      </c>
      <c r="H4114" s="0" t="n">
        <v>29</v>
      </c>
      <c r="I4114" s="0" t="s">
        <v>167</v>
      </c>
      <c r="J4114" s="0" t="n">
        <v>9.88239944658563</v>
      </c>
      <c r="K4114" s="0" t="n">
        <v>3.50909205752104</v>
      </c>
      <c r="L4114" s="0" t="n">
        <v>6.33036040851926</v>
      </c>
      <c r="M4114" s="0" t="n">
        <v>4.1802816116379</v>
      </c>
      <c r="N4114" s="0" t="n">
        <v>1.97234768544999</v>
      </c>
      <c r="O4114" s="0" t="n">
        <v>5.75168076893581</v>
      </c>
      <c r="P4114" s="0" t="n">
        <v>7.54764450594377</v>
      </c>
      <c r="Q4114" s="0" t="n">
        <v>2.46985236457491</v>
      </c>
      <c r="R4114" s="0" t="n">
        <v>3.66412213740458</v>
      </c>
      <c r="S4114" s="0" t="n">
        <v>2.54550082728777</v>
      </c>
      <c r="T4114" s="0" t="n">
        <v>9.03983986569381</v>
      </c>
      <c r="U4114" s="0" t="n">
        <v>5.16615650871143</v>
      </c>
      <c r="V4114" s="0" t="n">
        <v>7.69985947756454</v>
      </c>
      <c r="W4114" s="0" t="n">
        <v>5.03626107977438</v>
      </c>
      <c r="X4114" s="0" t="n">
        <v>4.29463661239064</v>
      </c>
      <c r="Y4114" s="0" t="n">
        <v>4.20200856009172</v>
      </c>
      <c r="Z4114" s="0" t="n">
        <v>6.43798175124809</v>
      </c>
      <c r="AA4114" s="0" t="n">
        <v>2.85766540167345</v>
      </c>
      <c r="AB4114" s="0" t="n">
        <v>3.91700427513038</v>
      </c>
      <c r="AC4114" s="0" t="n">
        <v>4.37732545414752</v>
      </c>
      <c r="AD4114" s="0" t="n">
        <v>2.14632575859201</v>
      </c>
      <c r="AE4114" s="0" t="n">
        <v>2.11007190070002</v>
      </c>
      <c r="AF4114" s="0" t="n">
        <v>2.59274239548655</v>
      </c>
      <c r="AG4114" s="0" t="n">
        <v>3.60943816516789</v>
      </c>
      <c r="AH4114" s="0" t="n">
        <v>4.13740315890731</v>
      </c>
    </row>
    <row r="4115" customFormat="false" ht="12.75" hidden="false" customHeight="false" outlineLevel="0" collapsed="false">
      <c r="A4115" s="0" t="n">
        <v>40084030</v>
      </c>
      <c r="B4115" s="0" t="n">
        <v>4</v>
      </c>
      <c r="C4115" s="0" t="s">
        <v>65</v>
      </c>
      <c r="D4115" s="0" t="n">
        <v>840</v>
      </c>
      <c r="E4115" s="0" t="s">
        <v>94</v>
      </c>
      <c r="F4115" s="0" t="n">
        <v>0</v>
      </c>
      <c r="G4115" s="0" t="s">
        <v>6</v>
      </c>
      <c r="H4115" s="0" t="n">
        <v>30</v>
      </c>
      <c r="I4115" s="0" t="s">
        <v>168</v>
      </c>
      <c r="J4115" s="0" t="n">
        <v>4.27271303035051</v>
      </c>
      <c r="K4115" s="0" t="n">
        <v>7.1152600983329</v>
      </c>
      <c r="L4115" s="0" t="n">
        <v>10.742369336981</v>
      </c>
      <c r="M4115" s="0" t="n">
        <v>5.80210471348482</v>
      </c>
      <c r="N4115" s="0" t="n">
        <v>5.8504336633953</v>
      </c>
      <c r="O4115" s="0" t="n">
        <v>7.29421204274408</v>
      </c>
      <c r="P4115" s="0" t="n">
        <v>10.1328122172764</v>
      </c>
      <c r="Q4115" s="0" t="n">
        <v>12.3011910447329</v>
      </c>
      <c r="R4115" s="0" t="n">
        <v>10.7288462913955</v>
      </c>
      <c r="S4115" s="0" t="n">
        <v>9.43173779768923</v>
      </c>
      <c r="T4115" s="0" t="n">
        <v>13.0974911755653</v>
      </c>
      <c r="U4115" s="0" t="n">
        <v>12.252926192242</v>
      </c>
      <c r="V4115" s="0" t="n">
        <v>8.85263523981157</v>
      </c>
      <c r="W4115" s="0" t="n">
        <v>7.48180984980267</v>
      </c>
      <c r="X4115" s="0" t="n">
        <v>7.12892333815076</v>
      </c>
      <c r="Y4115" s="0" t="n">
        <v>5.26011256640892</v>
      </c>
      <c r="Z4115" s="0" t="n">
        <v>9.21264764912973</v>
      </c>
      <c r="AA4115" s="0" t="n">
        <v>6.52882148243421</v>
      </c>
      <c r="AB4115" s="0" t="n">
        <v>6.41288733839524</v>
      </c>
      <c r="AC4115" s="0" t="n">
        <v>10.5959934678817</v>
      </c>
      <c r="AD4115" s="0" t="n">
        <v>5.48105382394855</v>
      </c>
      <c r="AE4115" s="0" t="n">
        <v>6.51882755923244</v>
      </c>
      <c r="AF4115" s="0" t="n">
        <v>5.78961690104966</v>
      </c>
      <c r="AG4115" s="0" t="n">
        <v>3.39065422673305</v>
      </c>
      <c r="AH4115" s="0" t="n">
        <v>3.31634627076862</v>
      </c>
    </row>
    <row r="4116" customFormat="false" ht="12.75" hidden="false" customHeight="false" outlineLevel="0" collapsed="false">
      <c r="A4116" s="0" t="n">
        <v>40084031</v>
      </c>
      <c r="B4116" s="0" t="n">
        <v>4</v>
      </c>
      <c r="C4116" s="0" t="s">
        <v>65</v>
      </c>
      <c r="D4116" s="0" t="n">
        <v>840</v>
      </c>
      <c r="E4116" s="0" t="s">
        <v>94</v>
      </c>
      <c r="F4116" s="0" t="n">
        <v>0</v>
      </c>
      <c r="G4116" s="0" t="s">
        <v>6</v>
      </c>
      <c r="H4116" s="0" t="n">
        <v>31</v>
      </c>
      <c r="I4116" s="0" t="s">
        <v>169</v>
      </c>
      <c r="J4116" s="0" t="n">
        <v>10.0439062186128</v>
      </c>
      <c r="K4116" s="0" t="n">
        <v>8.7217542355019</v>
      </c>
      <c r="L4116" s="0" t="n">
        <v>14.6856895298377</v>
      </c>
      <c r="M4116" s="0" t="n">
        <v>6.69319153683115</v>
      </c>
      <c r="N4116" s="0" t="n">
        <v>8.99799794545714</v>
      </c>
      <c r="O4116" s="0" t="n">
        <v>5.23462329407366</v>
      </c>
      <c r="P4116" s="0" t="n">
        <v>12.6617161839077</v>
      </c>
      <c r="Q4116" s="0" t="n">
        <v>14.9726375049597</v>
      </c>
      <c r="R4116" s="0" t="n">
        <v>8.33737569730779</v>
      </c>
      <c r="S4116" s="0" t="n">
        <v>9.16842394792335</v>
      </c>
      <c r="T4116" s="0" t="n">
        <v>11.4206531090825</v>
      </c>
      <c r="U4116" s="0" t="n">
        <v>10.5662769723088</v>
      </c>
      <c r="V4116" s="0" t="n">
        <v>8.29274912172248</v>
      </c>
      <c r="W4116" s="0" t="n">
        <v>11.8919320673381</v>
      </c>
      <c r="X4116" s="0" t="n">
        <v>14.6516057462202</v>
      </c>
      <c r="Y4116" s="0" t="n">
        <v>14.2253292147618</v>
      </c>
      <c r="Z4116" s="0" t="n">
        <v>13.9688959250735</v>
      </c>
      <c r="AA4116" s="0" t="n">
        <v>11.0701587591003</v>
      </c>
      <c r="AB4116" s="0" t="n">
        <v>15.4280314474708</v>
      </c>
      <c r="AC4116" s="0" t="n">
        <v>14.0135464282139</v>
      </c>
      <c r="AD4116" s="0" t="n">
        <v>6.07919160261</v>
      </c>
      <c r="AE4116" s="0" t="n">
        <v>9.44745863362756</v>
      </c>
      <c r="AF4116" s="0" t="n">
        <v>12.7132820341251</v>
      </c>
      <c r="AG4116" s="0" t="n">
        <v>10.5068228681</v>
      </c>
      <c r="AH4116" s="0" t="n">
        <v>8.95552939972366</v>
      </c>
    </row>
    <row r="4117" customFormat="false" ht="12.75" hidden="false" customHeight="false" outlineLevel="0" collapsed="false">
      <c r="A4117" s="0" t="n">
        <v>40084032</v>
      </c>
      <c r="B4117" s="0" t="n">
        <v>4</v>
      </c>
      <c r="C4117" s="0" t="s">
        <v>65</v>
      </c>
      <c r="D4117" s="0" t="n">
        <v>840</v>
      </c>
      <c r="E4117" s="0" t="s">
        <v>94</v>
      </c>
      <c r="F4117" s="0" t="n">
        <v>0</v>
      </c>
      <c r="G4117" s="0" t="s">
        <v>6</v>
      </c>
      <c r="H4117" s="0" t="n">
        <v>32</v>
      </c>
      <c r="I4117" s="0" t="s">
        <v>170</v>
      </c>
      <c r="J4117" s="0" t="n">
        <v>8.34034680678449</v>
      </c>
      <c r="K4117" s="0" t="n">
        <v>7.6164942800128</v>
      </c>
      <c r="L4117" s="0" t="n">
        <v>6.8818914496322</v>
      </c>
      <c r="M4117" s="0" t="n">
        <v>16.1930832401588</v>
      </c>
      <c r="N4117" s="0" t="n">
        <v>11.5803288813402</v>
      </c>
      <c r="O4117" s="0" t="n">
        <v>8.55877936244874</v>
      </c>
      <c r="P4117" s="0" t="n">
        <v>14.9612189456278</v>
      </c>
      <c r="Q4117" s="0" t="n">
        <v>10.297845373891</v>
      </c>
      <c r="R4117" s="0" t="n">
        <v>11.1784479523479</v>
      </c>
      <c r="S4117" s="0" t="n">
        <v>13.6609826264444</v>
      </c>
      <c r="T4117" s="0" t="n">
        <v>13.5728542914172</v>
      </c>
      <c r="U4117" s="0" t="n">
        <v>12.7124367357641</v>
      </c>
      <c r="V4117" s="0" t="n">
        <v>12.7788382438682</v>
      </c>
      <c r="W4117" s="0" t="n">
        <v>8.06321561038542</v>
      </c>
      <c r="X4117" s="0" t="n">
        <v>13.801501928151</v>
      </c>
      <c r="Y4117" s="0" t="n">
        <v>16.9885044453253</v>
      </c>
      <c r="Z4117" s="0" t="n">
        <v>19.1980034076456</v>
      </c>
      <c r="AA4117" s="0" t="n">
        <v>16.7266702775034</v>
      </c>
      <c r="AB4117" s="0" t="n">
        <v>14.9025451978509</v>
      </c>
      <c r="AC4117" s="0" t="n">
        <v>15.3922833352879</v>
      </c>
      <c r="AD4117" s="0" t="n">
        <v>12.0609289753177</v>
      </c>
      <c r="AE4117" s="0" t="n">
        <v>18.0632073308832</v>
      </c>
      <c r="AF4117" s="0" t="n">
        <v>15.6233018150201</v>
      </c>
      <c r="AG4117" s="0" t="n">
        <v>13.3638028037258</v>
      </c>
      <c r="AH4117" s="0" t="n">
        <v>14.5827257197617</v>
      </c>
    </row>
    <row r="4118" customFormat="false" ht="12.75" hidden="false" customHeight="false" outlineLevel="0" collapsed="false">
      <c r="A4118" s="0" t="n">
        <v>40084033</v>
      </c>
      <c r="B4118" s="0" t="n">
        <v>4</v>
      </c>
      <c r="C4118" s="0" t="s">
        <v>65</v>
      </c>
      <c r="D4118" s="0" t="n">
        <v>840</v>
      </c>
      <c r="E4118" s="0" t="s">
        <v>94</v>
      </c>
      <c r="F4118" s="0" t="n">
        <v>0</v>
      </c>
      <c r="G4118" s="0" t="s">
        <v>6</v>
      </c>
      <c r="H4118" s="0" t="n">
        <v>33</v>
      </c>
      <c r="I4118" s="0" t="s">
        <v>171</v>
      </c>
      <c r="J4118" s="0" t="n">
        <v>14.1087034101566</v>
      </c>
      <c r="K4118" s="0" t="n">
        <v>12.102142079148</v>
      </c>
      <c r="L4118" s="0" t="n">
        <v>8.32979317123556</v>
      </c>
      <c r="M4118" s="0" t="n">
        <v>10.9611217443361</v>
      </c>
      <c r="N4118" s="0" t="n">
        <v>9.46497100277066</v>
      </c>
      <c r="O4118" s="0" t="n">
        <v>7.77578103400608</v>
      </c>
      <c r="P4118" s="0" t="n">
        <v>10.4207372671617</v>
      </c>
      <c r="Q4118" s="0" t="n">
        <v>11.3056258533573</v>
      </c>
      <c r="R4118" s="0" t="n">
        <v>16.6396637036388</v>
      </c>
      <c r="S4118" s="0" t="n">
        <v>11.3220693259014</v>
      </c>
      <c r="T4118" s="0" t="n">
        <v>15.6844976168277</v>
      </c>
      <c r="U4118" s="0" t="n">
        <v>14.9433471339539</v>
      </c>
      <c r="V4118" s="0" t="n">
        <v>15.8361486486487</v>
      </c>
      <c r="W4118" s="0" t="n">
        <v>19.3404893143797</v>
      </c>
      <c r="X4118" s="0" t="n">
        <v>13.2227325217514</v>
      </c>
      <c r="Y4118" s="0" t="n">
        <v>12.2569404925539</v>
      </c>
      <c r="Z4118" s="0" t="n">
        <v>13.9263643485073</v>
      </c>
      <c r="AA4118" s="0" t="n">
        <v>17.4678591391839</v>
      </c>
      <c r="AB4118" s="0" t="n">
        <v>20.2814715530316</v>
      </c>
      <c r="AC4118" s="0" t="n">
        <v>14.1621746019101</v>
      </c>
      <c r="AD4118" s="0" t="n">
        <v>17.5737658822909</v>
      </c>
      <c r="AE4118" s="0" t="n">
        <v>18.1835499484799</v>
      </c>
      <c r="AF4118" s="0" t="n">
        <v>15.4617921935129</v>
      </c>
      <c r="AG4118" s="0" t="n">
        <v>14.3056700944174</v>
      </c>
      <c r="AH4118" s="0" t="n">
        <v>17.24570425185</v>
      </c>
    </row>
    <row r="4119" customFormat="false" ht="12.75" hidden="false" customHeight="false" outlineLevel="0" collapsed="false">
      <c r="A4119" s="0" t="n">
        <v>40084034</v>
      </c>
      <c r="B4119" s="0" t="n">
        <v>4</v>
      </c>
      <c r="C4119" s="0" t="s">
        <v>65</v>
      </c>
      <c r="D4119" s="0" t="n">
        <v>840</v>
      </c>
      <c r="E4119" s="0" t="s">
        <v>94</v>
      </c>
      <c r="F4119" s="0" t="n">
        <v>0</v>
      </c>
      <c r="G4119" s="0" t="s">
        <v>6</v>
      </c>
      <c r="H4119" s="0" t="n">
        <v>34</v>
      </c>
      <c r="I4119" s="0" t="s">
        <v>172</v>
      </c>
      <c r="J4119" s="0" t="n">
        <v>14.2526668932475</v>
      </c>
      <c r="K4119" s="0" t="n">
        <v>8.00182898948331</v>
      </c>
      <c r="L4119" s="0" t="n">
        <v>11.0061854762376</v>
      </c>
      <c r="M4119" s="0" t="n">
        <v>9.60040961747701</v>
      </c>
      <c r="N4119" s="0" t="n">
        <v>11.3218810790782</v>
      </c>
      <c r="O4119" s="0" t="n">
        <v>6.03469952225295</v>
      </c>
      <c r="P4119" s="0" t="n">
        <v>13.7271051496254</v>
      </c>
      <c r="Q4119" s="0" t="n">
        <v>19.1824248604226</v>
      </c>
      <c r="R4119" s="0" t="n">
        <v>9.18470440559655</v>
      </c>
      <c r="S4119" s="0" t="n">
        <v>12.4598947138897</v>
      </c>
      <c r="T4119" s="0" t="n">
        <v>16.6373779492352</v>
      </c>
      <c r="U4119" s="0" t="n">
        <v>15.5951093737004</v>
      </c>
      <c r="V4119" s="0" t="n">
        <v>9.305403337538</v>
      </c>
      <c r="W4119" s="0" t="n">
        <v>16.5270475462499</v>
      </c>
      <c r="X4119" s="0" t="n">
        <v>14.285568514607</v>
      </c>
      <c r="Y4119" s="0" t="n">
        <v>16.2466237485023</v>
      </c>
      <c r="Z4119" s="0" t="n">
        <v>16.273889561317</v>
      </c>
      <c r="AA4119" s="0" t="n">
        <v>17.2167589957566</v>
      </c>
      <c r="AB4119" s="0" t="n">
        <v>22.2027107491396</v>
      </c>
      <c r="AC4119" s="0" t="n">
        <v>12.1077590555948</v>
      </c>
      <c r="AD4119" s="0" t="n">
        <v>18.9420373656611</v>
      </c>
      <c r="AE4119" s="0" t="n">
        <v>15.7688289673388</v>
      </c>
      <c r="AF4119" s="0" t="n">
        <v>24.6050883322671</v>
      </c>
      <c r="AG4119" s="0" t="n">
        <v>13.8535677884758</v>
      </c>
      <c r="AH4119" s="0" t="n">
        <v>7.94162902665409</v>
      </c>
    </row>
    <row r="4120" customFormat="false" ht="12.75" hidden="false" customHeight="false" outlineLevel="0" collapsed="false">
      <c r="A4120" s="0" t="n">
        <v>40084035</v>
      </c>
      <c r="B4120" s="0" t="n">
        <v>4</v>
      </c>
      <c r="C4120" s="0" t="s">
        <v>65</v>
      </c>
      <c r="D4120" s="0" t="n">
        <v>840</v>
      </c>
      <c r="E4120" s="0" t="s">
        <v>94</v>
      </c>
      <c r="F4120" s="0" t="n">
        <v>0</v>
      </c>
      <c r="G4120" s="0" t="s">
        <v>6</v>
      </c>
      <c r="H4120" s="0" t="n">
        <v>35</v>
      </c>
      <c r="I4120" s="0" t="s">
        <v>173</v>
      </c>
      <c r="J4120" s="0" t="n">
        <v>5.46911318329733</v>
      </c>
      <c r="K4120" s="0" t="n">
        <v>5.4069398072426</v>
      </c>
      <c r="L4120" s="0" t="n">
        <v>6.78251197113363</v>
      </c>
      <c r="M4120" s="0" t="n">
        <v>12.3505921422788</v>
      </c>
      <c r="N4120" s="0" t="n">
        <v>8.4573748308525</v>
      </c>
      <c r="O4120" s="0" t="n">
        <v>14.716270308453</v>
      </c>
      <c r="P4120" s="0" t="n">
        <v>6.12201169304233</v>
      </c>
      <c r="Q4120" s="0" t="n">
        <v>17.5169695642654</v>
      </c>
      <c r="R4120" s="0" t="n">
        <v>9.85540709870894</v>
      </c>
      <c r="S4120" s="0" t="n">
        <v>10.8055540547842</v>
      </c>
      <c r="T4120" s="0" t="n">
        <v>14.483594038026</v>
      </c>
      <c r="U4120" s="0" t="n">
        <v>10.2418353368924</v>
      </c>
      <c r="V4120" s="0" t="n">
        <v>5.26579079013191</v>
      </c>
      <c r="W4120" s="0" t="n">
        <v>10.5579897587499</v>
      </c>
      <c r="X4120" s="0" t="n">
        <v>18.6711477421248</v>
      </c>
      <c r="Y4120" s="0" t="n">
        <v>8.00224062737567</v>
      </c>
      <c r="Z4120" s="0" t="n">
        <v>15.906891660812</v>
      </c>
      <c r="AA4120" s="0" t="n">
        <v>9.17864260988146</v>
      </c>
      <c r="AB4120" s="0" t="n">
        <v>15.6296807637704</v>
      </c>
      <c r="AC4120" s="0" t="n">
        <v>16.5407028526351</v>
      </c>
      <c r="AD4120" s="0" t="n">
        <v>11.3099426962903</v>
      </c>
      <c r="AE4120" s="0" t="n">
        <v>9.99625140572285</v>
      </c>
      <c r="AF4120" s="0" t="n">
        <v>11.0881135422827</v>
      </c>
      <c r="AG4120" s="0" t="n">
        <v>13.4110360634952</v>
      </c>
      <c r="AH4120" s="0" t="n">
        <v>13.3055931875363</v>
      </c>
    </row>
    <row r="4121" customFormat="false" ht="12.75" hidden="false" customHeight="false" outlineLevel="0" collapsed="false">
      <c r="A4121" s="0" t="n">
        <v>40084036</v>
      </c>
      <c r="B4121" s="0" t="n">
        <v>4</v>
      </c>
      <c r="C4121" s="0" t="s">
        <v>65</v>
      </c>
      <c r="D4121" s="0" t="n">
        <v>840</v>
      </c>
      <c r="E4121" s="0" t="s">
        <v>94</v>
      </c>
      <c r="F4121" s="0" t="n">
        <v>0</v>
      </c>
      <c r="G4121" s="0" t="s">
        <v>6</v>
      </c>
      <c r="H4121" s="0" t="n">
        <v>36</v>
      </c>
      <c r="I4121" s="0" t="s">
        <v>174</v>
      </c>
      <c r="J4121" s="0" t="n">
        <v>6.7315891038011</v>
      </c>
      <c r="K4121" s="0" t="n">
        <v>15.4365228129755</v>
      </c>
      <c r="L4121" s="0" t="n">
        <v>8.7178257742519</v>
      </c>
      <c r="M4121" s="0" t="n">
        <v>6.45480560277126</v>
      </c>
      <c r="N4121" s="0" t="n">
        <v>12.7613416423847</v>
      </c>
      <c r="O4121" s="0" t="n">
        <v>14.7393245178135</v>
      </c>
      <c r="P4121" s="0" t="n">
        <v>10.426658881428</v>
      </c>
      <c r="Q4121" s="0" t="n">
        <v>20.6838066477755</v>
      </c>
      <c r="R4121" s="0" t="n">
        <v>14.6204937549605</v>
      </c>
      <c r="S4121" s="0" t="n">
        <v>10.7353730542136</v>
      </c>
      <c r="T4121" s="0" t="n">
        <v>8.8997663811325</v>
      </c>
      <c r="U4121" s="0" t="n">
        <v>22.9969644006991</v>
      </c>
      <c r="V4121" s="0" t="n">
        <v>17.3513208693012</v>
      </c>
      <c r="W4121" s="0" t="n">
        <v>12.4038700074423</v>
      </c>
      <c r="X4121" s="0" t="n">
        <v>11.6319646388275</v>
      </c>
      <c r="Y4121" s="0" t="n">
        <v>15.1380400022707</v>
      </c>
      <c r="Z4121" s="0" t="n">
        <v>9.20505173239074</v>
      </c>
      <c r="AA4121" s="0" t="n">
        <v>5.65760193112813</v>
      </c>
      <c r="AB4121" s="0" t="n">
        <v>3.79881476979183</v>
      </c>
      <c r="AC4121" s="0" t="n">
        <v>11.4573785517874</v>
      </c>
      <c r="AD4121" s="0" t="n">
        <v>18.9480066696983</v>
      </c>
      <c r="AE4121" s="0" t="n">
        <v>13.0670151204032</v>
      </c>
      <c r="AF4121" s="0" t="n">
        <v>12.7888919338632</v>
      </c>
      <c r="AG4121" s="0" t="n">
        <v>17.9307871615564</v>
      </c>
      <c r="AH4121" s="0" t="n">
        <v>13.8915417874941</v>
      </c>
    </row>
    <row r="4122" customFormat="false" ht="12.75" hidden="false" customHeight="false" outlineLevel="0" collapsed="false">
      <c r="A4122" s="0" t="n">
        <v>40084037</v>
      </c>
      <c r="B4122" s="0" t="n">
        <v>4</v>
      </c>
      <c r="C4122" s="0" t="s">
        <v>65</v>
      </c>
      <c r="D4122" s="0" t="n">
        <v>840</v>
      </c>
      <c r="E4122" s="0" t="s">
        <v>94</v>
      </c>
      <c r="F4122" s="0" t="n">
        <v>0</v>
      </c>
      <c r="G4122" s="0" t="s">
        <v>6</v>
      </c>
      <c r="H4122" s="0" t="n">
        <v>37</v>
      </c>
      <c r="I4122" s="0" t="s">
        <v>175</v>
      </c>
      <c r="J4122" s="0" t="n">
        <v>14.8757871770715</v>
      </c>
      <c r="K4122" s="0" t="n">
        <v>9.31532370749884</v>
      </c>
      <c r="L4122" s="0" t="n">
        <v>18.4467810367091</v>
      </c>
      <c r="M4122" s="0" t="n">
        <v>8.96780557797507</v>
      </c>
      <c r="N4122" s="0" t="n">
        <v>4.41228379809389</v>
      </c>
      <c r="O4122" s="0" t="n">
        <v>17.2488141440276</v>
      </c>
      <c r="P4122" s="0" t="n">
        <v>8.48644290745534</v>
      </c>
      <c r="Q4122" s="0" t="n">
        <v>24.544896706893</v>
      </c>
      <c r="R4122" s="0" t="n">
        <v>28.0168100860516</v>
      </c>
      <c r="S4122" s="0" t="n">
        <v>7.84559861917464</v>
      </c>
      <c r="T4122" s="0" t="n">
        <v>3.86294278981728</v>
      </c>
      <c r="U4122" s="0" t="n">
        <v>11.5065971156797</v>
      </c>
      <c r="V4122" s="0" t="n">
        <v>11.5220647540039</v>
      </c>
      <c r="W4122" s="0" t="n">
        <v>15.2788388082506</v>
      </c>
      <c r="X4122" s="0" t="n">
        <v>7.7417356971433</v>
      </c>
      <c r="Y4122" s="0" t="n">
        <v>8.02439415824105</v>
      </c>
      <c r="Z4122" s="0" t="n">
        <v>28.8374392353959</v>
      </c>
      <c r="AA4122" s="0" t="n">
        <v>15.1722045213169</v>
      </c>
      <c r="AB4122" s="0" t="n">
        <v>10.5570609142415</v>
      </c>
      <c r="AC4122" s="0" t="n">
        <v>16.8406871000337</v>
      </c>
      <c r="AD4122" s="0" t="n">
        <v>13.0825838103025</v>
      </c>
      <c r="AE4122" s="0" t="n">
        <v>9.51746454744456</v>
      </c>
      <c r="AF4122" s="0" t="n">
        <v>9.69900746823575</v>
      </c>
      <c r="AG4122" s="0" t="n">
        <v>6.41889723345529</v>
      </c>
      <c r="AH4122" s="0" t="n">
        <v>3.20615581917281</v>
      </c>
    </row>
    <row r="4123" customFormat="false" ht="12.75" hidden="false" customHeight="false" outlineLevel="0" collapsed="false">
      <c r="A4123" s="0" t="n">
        <v>40084038</v>
      </c>
      <c r="B4123" s="0" t="n">
        <v>4</v>
      </c>
      <c r="C4123" s="0" t="s">
        <v>65</v>
      </c>
      <c r="D4123" s="0" t="n">
        <v>840</v>
      </c>
      <c r="E4123" s="0" t="s">
        <v>94</v>
      </c>
      <c r="F4123" s="0" t="n">
        <v>0</v>
      </c>
      <c r="G4123" s="0" t="s">
        <v>6</v>
      </c>
      <c r="H4123" s="0" t="n">
        <v>38</v>
      </c>
      <c r="I4123" s="0" t="s">
        <v>176</v>
      </c>
      <c r="J4123" s="0" t="n">
        <v>28.8975581563358</v>
      </c>
      <c r="K4123" s="0" t="n">
        <v>28.3205890682526</v>
      </c>
      <c r="L4123" s="0" t="n">
        <v>0</v>
      </c>
      <c r="M4123" s="0" t="n">
        <v>0</v>
      </c>
      <c r="N4123" s="0" t="n">
        <v>22.8206298493838</v>
      </c>
      <c r="O4123" s="0" t="n">
        <v>0</v>
      </c>
      <c r="P4123" s="0" t="n">
        <v>0</v>
      </c>
      <c r="Q4123" s="0" t="n">
        <v>10.1409593347531</v>
      </c>
      <c r="R4123" s="0" t="n">
        <v>9.8599881680142</v>
      </c>
      <c r="S4123" s="0" t="n">
        <v>38.7446726075165</v>
      </c>
      <c r="T4123" s="0" t="n">
        <v>0</v>
      </c>
      <c r="U4123" s="0" t="n">
        <v>8.71839581517001</v>
      </c>
      <c r="V4123" s="0" t="n">
        <v>0</v>
      </c>
      <c r="W4123" s="0" t="n">
        <v>0</v>
      </c>
      <c r="X4123" s="0" t="n">
        <v>0</v>
      </c>
      <c r="Y4123" s="0" t="n">
        <v>0</v>
      </c>
      <c r="Z4123" s="0" t="n">
        <v>16.5700082850041</v>
      </c>
      <c r="AA4123" s="0" t="n">
        <v>24.174053182917</v>
      </c>
      <c r="AB4123" s="0" t="n">
        <v>23.8000793335978</v>
      </c>
      <c r="AC4123" s="0" t="n">
        <v>16.0359204618345</v>
      </c>
      <c r="AD4123" s="0" t="n">
        <v>8.12677773262901</v>
      </c>
      <c r="AE4123" s="0" t="n">
        <v>24.374390640234</v>
      </c>
      <c r="AF4123" s="0" t="n">
        <v>14.3174171379483</v>
      </c>
      <c r="AG4123" s="0" t="n">
        <v>6.56943896991197</v>
      </c>
      <c r="AH4123" s="0" t="n">
        <v>25.0078149421694</v>
      </c>
    </row>
    <row r="4124" customFormat="false" ht="12.75" hidden="false" customHeight="false" outlineLevel="0" collapsed="false">
      <c r="A4124" s="0" t="n">
        <v>40084039</v>
      </c>
      <c r="B4124" s="0" t="n">
        <v>4</v>
      </c>
      <c r="C4124" s="0" t="s">
        <v>65</v>
      </c>
      <c r="D4124" s="0" t="n">
        <v>840</v>
      </c>
      <c r="E4124" s="0" t="s">
        <v>94</v>
      </c>
      <c r="F4124" s="0" t="n">
        <v>0</v>
      </c>
      <c r="G4124" s="0" t="s">
        <v>6</v>
      </c>
      <c r="H4124" s="0" t="n">
        <v>39</v>
      </c>
      <c r="I4124" s="0" t="s">
        <v>177</v>
      </c>
      <c r="J4124" s="0" t="n">
        <v>3.7346247906803</v>
      </c>
      <c r="K4124" s="0" t="n">
        <v>3.30617165481955</v>
      </c>
      <c r="L4124" s="0" t="n">
        <v>3.64014350254608</v>
      </c>
      <c r="M4124" s="0" t="n">
        <v>3.40680956340113</v>
      </c>
      <c r="N4124" s="0" t="n">
        <v>3.21624570488707</v>
      </c>
      <c r="O4124" s="0" t="n">
        <v>3.14370401822532</v>
      </c>
      <c r="P4124" s="0" t="n">
        <v>4.16961332968152</v>
      </c>
      <c r="Q4124" s="0" t="n">
        <v>4.83872290520204</v>
      </c>
      <c r="R4124" s="0" t="n">
        <v>4.24009649306971</v>
      </c>
      <c r="S4124" s="0" t="n">
        <v>3.92409559923005</v>
      </c>
      <c r="T4124" s="0" t="n">
        <v>5.01084993953851</v>
      </c>
      <c r="U4124" s="0" t="n">
        <v>4.81765587816314</v>
      </c>
      <c r="V4124" s="0" t="n">
        <v>4.21121099417936</v>
      </c>
      <c r="W4124" s="0" t="n">
        <v>4.50313343034528</v>
      </c>
      <c r="X4124" s="0" t="n">
        <v>4.71536708924145</v>
      </c>
      <c r="Y4124" s="0" t="n">
        <v>4.63754068293009</v>
      </c>
      <c r="Z4124" s="0" t="n">
        <v>5.67702724138219</v>
      </c>
      <c r="AA4124" s="0" t="n">
        <v>4.66534481896796</v>
      </c>
      <c r="AB4124" s="0" t="n">
        <v>5.40774388924941</v>
      </c>
      <c r="AC4124" s="0" t="n">
        <v>5.09179723883841</v>
      </c>
      <c r="AD4124" s="0" t="n">
        <v>4.57450885847459</v>
      </c>
      <c r="AE4124" s="0" t="n">
        <v>4.67951480820147</v>
      </c>
      <c r="AF4124" s="0" t="n">
        <v>5.23271263005131</v>
      </c>
      <c r="AG4124" s="0" t="n">
        <v>4.39228292158392</v>
      </c>
      <c r="AH4124" s="0" t="n">
        <v>4.50883548965344</v>
      </c>
    </row>
    <row r="4125" customFormat="false" ht="12.75" hidden="false" customHeight="false" outlineLevel="0" collapsed="false">
      <c r="A4125" s="0" t="n">
        <v>40084040</v>
      </c>
      <c r="B4125" s="0" t="n">
        <v>4</v>
      </c>
      <c r="C4125" s="0" t="s">
        <v>65</v>
      </c>
      <c r="D4125" s="0" t="n">
        <v>840</v>
      </c>
      <c r="E4125" s="0" t="s">
        <v>94</v>
      </c>
      <c r="F4125" s="0" t="n">
        <v>0</v>
      </c>
      <c r="G4125" s="0" t="s">
        <v>6</v>
      </c>
      <c r="H4125" s="0" t="n">
        <v>40</v>
      </c>
      <c r="I4125" s="0" t="s">
        <v>178</v>
      </c>
      <c r="J4125" s="0" t="n">
        <v>3.01432420250699</v>
      </c>
      <c r="K4125" s="0" t="n">
        <v>2.62949643247566</v>
      </c>
      <c r="L4125" s="0" t="n">
        <v>2.92710524185137</v>
      </c>
      <c r="M4125" s="0" t="n">
        <v>2.71740473058975</v>
      </c>
      <c r="N4125" s="0" t="n">
        <v>2.5463320126205</v>
      </c>
      <c r="O4125" s="0" t="n">
        <v>2.48096204914167</v>
      </c>
      <c r="P4125" s="0" t="n">
        <v>3.39982136860556</v>
      </c>
      <c r="Q4125" s="0" t="n">
        <v>4.00513884429511</v>
      </c>
      <c r="R4125" s="0" t="n">
        <v>3.46090418389744</v>
      </c>
      <c r="S4125" s="0" t="n">
        <v>3.17482767285973</v>
      </c>
      <c r="T4125" s="0" t="n">
        <v>4.15787041207994</v>
      </c>
      <c r="U4125" s="0" t="n">
        <v>3.980922269673</v>
      </c>
      <c r="V4125" s="0" t="n">
        <v>3.43010051839754</v>
      </c>
      <c r="W4125" s="0" t="n">
        <v>3.69400763484523</v>
      </c>
      <c r="X4125" s="0" t="n">
        <v>3.88612987127465</v>
      </c>
      <c r="Y4125" s="0" t="n">
        <v>3.81503849451977</v>
      </c>
      <c r="Z4125" s="0" t="n">
        <v>4.76304519462865</v>
      </c>
      <c r="AA4125" s="0" t="n">
        <v>3.8414304918839</v>
      </c>
      <c r="AB4125" s="0" t="n">
        <v>4.51815582200301</v>
      </c>
      <c r="AC4125" s="0" t="n">
        <v>4.23178132141385</v>
      </c>
      <c r="AD4125" s="0" t="n">
        <v>3.76318583098138</v>
      </c>
      <c r="AE4125" s="0" t="n">
        <v>3.86002266535129</v>
      </c>
      <c r="AF4125" s="0" t="n">
        <v>4.36552679896998</v>
      </c>
      <c r="AG4125" s="0" t="n">
        <v>3.60307481394955</v>
      </c>
      <c r="AH4125" s="0" t="n">
        <v>3.7091601205354</v>
      </c>
    </row>
    <row r="4126" customFormat="false" ht="12.75" hidden="false" customHeight="false" outlineLevel="0" collapsed="false">
      <c r="A4126" s="0" t="n">
        <v>40084041</v>
      </c>
      <c r="B4126" s="0" t="n">
        <v>4</v>
      </c>
      <c r="C4126" s="0" t="s">
        <v>65</v>
      </c>
      <c r="D4126" s="0" t="n">
        <v>840</v>
      </c>
      <c r="E4126" s="0" t="s">
        <v>94</v>
      </c>
      <c r="F4126" s="0" t="n">
        <v>0</v>
      </c>
      <c r="G4126" s="0" t="s">
        <v>6</v>
      </c>
      <c r="H4126" s="0" t="n">
        <v>41</v>
      </c>
      <c r="I4126" s="0" t="s">
        <v>179</v>
      </c>
      <c r="J4126" s="0" t="n">
        <v>4.57516767763893</v>
      </c>
      <c r="K4126" s="0" t="n">
        <v>4.10383076981658</v>
      </c>
      <c r="L4126" s="0" t="n">
        <v>4.47435437160633</v>
      </c>
      <c r="M4126" s="0" t="n">
        <v>4.21786205543722</v>
      </c>
      <c r="N4126" s="0" t="n">
        <v>4.00840177686078</v>
      </c>
      <c r="O4126" s="0" t="n">
        <v>3.92909063258359</v>
      </c>
      <c r="P4126" s="0" t="n">
        <v>5.0616260923581</v>
      </c>
      <c r="Q4126" s="0" t="n">
        <v>5.79463823263032</v>
      </c>
      <c r="R4126" s="0" t="n">
        <v>5.14235014334125</v>
      </c>
      <c r="S4126" s="0" t="n">
        <v>4.79700337982584</v>
      </c>
      <c r="T4126" s="0" t="n">
        <v>5.98732627057902</v>
      </c>
      <c r="U4126" s="0" t="n">
        <v>5.77831932246721</v>
      </c>
      <c r="V4126" s="0" t="n">
        <v>5.11700310653239</v>
      </c>
      <c r="W4126" s="0" t="n">
        <v>5.43681271094049</v>
      </c>
      <c r="X4126" s="0" t="n">
        <v>5.66917173246176</v>
      </c>
      <c r="Y4126" s="0" t="n">
        <v>5.58479523338093</v>
      </c>
      <c r="Z4126" s="0" t="n">
        <v>6.71528767879456</v>
      </c>
      <c r="AA4126" s="0" t="n">
        <v>5.61362211090755</v>
      </c>
      <c r="AB4126" s="0" t="n">
        <v>6.42125673831001</v>
      </c>
      <c r="AC4126" s="0" t="n">
        <v>6.07523522915733</v>
      </c>
      <c r="AD4126" s="0" t="n">
        <v>5.50888865771117</v>
      </c>
      <c r="AE4126" s="0" t="n">
        <v>5.62152673628614</v>
      </c>
      <c r="AF4126" s="0" t="n">
        <v>6.22171242225021</v>
      </c>
      <c r="AG4126" s="0" t="n">
        <v>5.30297846765853</v>
      </c>
      <c r="AH4126" s="0" t="n">
        <v>5.42980098124023</v>
      </c>
    </row>
    <row r="4127" customFormat="false" ht="12.75" hidden="false" customHeight="false" outlineLevel="0" collapsed="false">
      <c r="A4127" s="0" t="n">
        <v>40084042</v>
      </c>
      <c r="B4127" s="0" t="n">
        <v>4</v>
      </c>
      <c r="C4127" s="0" t="s">
        <v>65</v>
      </c>
      <c r="D4127" s="0" t="n">
        <v>840</v>
      </c>
      <c r="E4127" s="0" t="s">
        <v>94</v>
      </c>
      <c r="F4127" s="0" t="n">
        <v>0</v>
      </c>
      <c r="G4127" s="0" t="s">
        <v>6</v>
      </c>
      <c r="H4127" s="0" t="n">
        <v>42</v>
      </c>
      <c r="I4127" s="0" t="s">
        <v>180</v>
      </c>
      <c r="J4127" s="0" t="n">
        <v>4.80071117119684</v>
      </c>
      <c r="K4127" s="0" t="n">
        <v>4.25446673015904</v>
      </c>
      <c r="L4127" s="0" t="n">
        <v>4.81508376276607</v>
      </c>
      <c r="M4127" s="0" t="n">
        <v>4.39913299297243</v>
      </c>
      <c r="N4127" s="0" t="n">
        <v>4.25983408186022</v>
      </c>
      <c r="O4127" s="0" t="n">
        <v>4.29581657289402</v>
      </c>
      <c r="P4127" s="0" t="n">
        <v>5.14716058718509</v>
      </c>
      <c r="Q4127" s="0" t="n">
        <v>6.19068740293441</v>
      </c>
      <c r="R4127" s="0" t="n">
        <v>5.61023787025291</v>
      </c>
      <c r="S4127" s="0" t="n">
        <v>4.94380670337962</v>
      </c>
      <c r="T4127" s="0" t="n">
        <v>6.12548269923494</v>
      </c>
      <c r="U4127" s="0" t="n">
        <v>5.94050816789227</v>
      </c>
      <c r="V4127" s="0" t="n">
        <v>5.02788084361232</v>
      </c>
      <c r="W4127" s="0" t="n">
        <v>5.30447624746664</v>
      </c>
      <c r="X4127" s="0" t="n">
        <v>5.51512743407146</v>
      </c>
      <c r="Y4127" s="0" t="n">
        <v>5.37455895799878</v>
      </c>
      <c r="Z4127" s="0" t="n">
        <v>6.9311048509287</v>
      </c>
      <c r="AA4127" s="0" t="n">
        <v>5.39623976434953</v>
      </c>
      <c r="AB4127" s="0" t="n">
        <v>6.65562456854366</v>
      </c>
      <c r="AC4127" s="0" t="n">
        <v>5.7460226354632</v>
      </c>
      <c r="AD4127" s="0" t="n">
        <v>5.22703502569022</v>
      </c>
      <c r="AE4127" s="0" t="n">
        <v>5.24144466994446</v>
      </c>
      <c r="AF4127" s="0" t="n">
        <v>5.93586182751615</v>
      </c>
      <c r="AG4127" s="0" t="n">
        <v>4.87966613443654</v>
      </c>
      <c r="AH4127" s="0" t="n">
        <v>4.92317285916393</v>
      </c>
    </row>
    <row r="4128" customFormat="false" ht="12.75" hidden="false" customHeight="false" outlineLevel="0" collapsed="false">
      <c r="A4128" s="0" t="n">
        <v>40084044</v>
      </c>
      <c r="B4128" s="0" t="n">
        <v>4</v>
      </c>
      <c r="C4128" s="0" t="s">
        <v>65</v>
      </c>
      <c r="D4128" s="0" t="n">
        <v>840</v>
      </c>
      <c r="E4128" s="0" t="s">
        <v>94</v>
      </c>
      <c r="F4128" s="0" t="n">
        <v>0</v>
      </c>
      <c r="G4128" s="0" t="s">
        <v>6</v>
      </c>
      <c r="H4128" s="0" t="n">
        <v>44</v>
      </c>
      <c r="I4128" s="0" t="s">
        <v>181</v>
      </c>
      <c r="J4128" s="0" t="n">
        <v>3.83793810947182</v>
      </c>
      <c r="K4128" s="0" t="n">
        <v>3.35720114093998</v>
      </c>
      <c r="L4128" s="0" t="n">
        <v>3.8401232321404</v>
      </c>
      <c r="M4128" s="0" t="n">
        <v>3.47880200036072</v>
      </c>
      <c r="N4128" s="0" t="n">
        <v>3.34295592875043</v>
      </c>
      <c r="O4128" s="0" t="n">
        <v>3.34105175735725</v>
      </c>
      <c r="P4128" s="0" t="n">
        <v>4.18209761664074</v>
      </c>
      <c r="Q4128" s="0" t="n">
        <v>5.09256369796114</v>
      </c>
      <c r="R4128" s="0" t="n">
        <v>4.48392829267953</v>
      </c>
      <c r="S4128" s="0" t="n">
        <v>3.97601726439705</v>
      </c>
      <c r="T4128" s="0" t="n">
        <v>5.06343485084795</v>
      </c>
      <c r="U4128" s="0" t="n">
        <v>4.88806358218783</v>
      </c>
      <c r="V4128" s="0" t="n">
        <v>4.07564221170294</v>
      </c>
      <c r="W4128" s="0" t="n">
        <v>4.33862536462701</v>
      </c>
      <c r="X4128" s="0" t="n">
        <v>4.52956153701308</v>
      </c>
      <c r="Y4128" s="0" t="n">
        <v>4.40447166504567</v>
      </c>
      <c r="Z4128" s="0" t="n">
        <v>5.729051438931</v>
      </c>
      <c r="AA4128" s="0" t="n">
        <v>4.43087065586961</v>
      </c>
      <c r="AB4128" s="0" t="n">
        <v>5.47363450883577</v>
      </c>
      <c r="AC4128" s="0" t="n">
        <v>4.76309757096497</v>
      </c>
      <c r="AD4128" s="0" t="n">
        <v>4.28652368235916</v>
      </c>
      <c r="AE4128" s="0" t="n">
        <v>4.31387593641168</v>
      </c>
      <c r="AF4128" s="0" t="n">
        <v>4.92174221403428</v>
      </c>
      <c r="AG4128" s="0" t="n">
        <v>3.99255605052867</v>
      </c>
      <c r="AH4128" s="0" t="n">
        <v>4.03006027403488</v>
      </c>
    </row>
    <row r="4129" customFormat="false" ht="12.75" hidden="false" customHeight="false" outlineLevel="0" collapsed="false">
      <c r="A4129" s="0" t="n">
        <v>40084045</v>
      </c>
      <c r="B4129" s="0" t="n">
        <v>4</v>
      </c>
      <c r="C4129" s="0" t="s">
        <v>65</v>
      </c>
      <c r="D4129" s="0" t="n">
        <v>840</v>
      </c>
      <c r="E4129" s="0" t="s">
        <v>94</v>
      </c>
      <c r="F4129" s="0" t="n">
        <v>0</v>
      </c>
      <c r="G4129" s="0" t="s">
        <v>6</v>
      </c>
      <c r="H4129" s="0" t="n">
        <v>45</v>
      </c>
      <c r="I4129" s="0" t="s">
        <v>182</v>
      </c>
      <c r="J4129" s="0" t="n">
        <v>5.86961053184118</v>
      </c>
      <c r="K4129" s="0" t="n">
        <v>5.25638992839349</v>
      </c>
      <c r="L4129" s="0" t="n">
        <v>5.89867458791186</v>
      </c>
      <c r="M4129" s="0" t="n">
        <v>5.42584194514286</v>
      </c>
      <c r="N4129" s="0" t="n">
        <v>5.28614331893347</v>
      </c>
      <c r="O4129" s="0" t="n">
        <v>5.36875152938567</v>
      </c>
      <c r="P4129" s="0" t="n">
        <v>6.21091246430621</v>
      </c>
      <c r="Q4129" s="0" t="n">
        <v>7.39442485676899</v>
      </c>
      <c r="R4129" s="0" t="n">
        <v>6.86084636670403</v>
      </c>
      <c r="S4129" s="0" t="n">
        <v>6.01543091951412</v>
      </c>
      <c r="T4129" s="0" t="n">
        <v>7.28713889600838</v>
      </c>
      <c r="U4129" s="0" t="n">
        <v>7.0940352407616</v>
      </c>
      <c r="V4129" s="0" t="n">
        <v>6.07859202764449</v>
      </c>
      <c r="W4129" s="0" t="n">
        <v>6.3659416451919</v>
      </c>
      <c r="X4129" s="0" t="n">
        <v>6.59625985405486</v>
      </c>
      <c r="Y4129" s="0" t="n">
        <v>6.43975554226079</v>
      </c>
      <c r="Z4129" s="0" t="n">
        <v>8.24593096992756</v>
      </c>
      <c r="AA4129" s="0" t="n">
        <v>6.45532935999161</v>
      </c>
      <c r="AB4129" s="0" t="n">
        <v>7.95144218791324</v>
      </c>
      <c r="AC4129" s="0" t="n">
        <v>6.81977957175458</v>
      </c>
      <c r="AD4129" s="0" t="n">
        <v>6.25943755655757</v>
      </c>
      <c r="AE4129" s="0" t="n">
        <v>6.25799352174046</v>
      </c>
      <c r="AF4129" s="0" t="n">
        <v>7.04356611839683</v>
      </c>
      <c r="AG4129" s="0" t="n">
        <v>5.85444367206188</v>
      </c>
      <c r="AH4129" s="0" t="n">
        <v>5.90433808103912</v>
      </c>
    </row>
    <row r="4130" customFormat="false" ht="12.75" hidden="false" customHeight="false" outlineLevel="0" collapsed="false">
      <c r="A4130" s="0" t="n">
        <v>40084046</v>
      </c>
      <c r="B4130" s="0" t="n">
        <v>4</v>
      </c>
      <c r="C4130" s="0" t="s">
        <v>65</v>
      </c>
      <c r="D4130" s="0" t="n">
        <v>840</v>
      </c>
      <c r="E4130" s="0" t="s">
        <v>94</v>
      </c>
      <c r="F4130" s="0" t="n">
        <v>0</v>
      </c>
      <c r="G4130" s="0" t="s">
        <v>6</v>
      </c>
      <c r="H4130" s="0" t="n">
        <v>46</v>
      </c>
      <c r="I4130" s="0" t="s">
        <v>183</v>
      </c>
      <c r="J4130" s="0" t="n">
        <v>2.73817410361517</v>
      </c>
      <c r="K4130" s="0" t="n">
        <v>2.3006051440363</v>
      </c>
      <c r="L4130" s="0" t="n">
        <v>2.68970357044701</v>
      </c>
      <c r="M4130" s="0" t="n">
        <v>2.39678943013384</v>
      </c>
      <c r="N4130" s="0" t="n">
        <v>2.18257595813864</v>
      </c>
      <c r="O4130" s="0" t="n">
        <v>2.20625229946713</v>
      </c>
      <c r="P4130" s="0" t="n">
        <v>2.9768310492439</v>
      </c>
      <c r="Q4130" s="0" t="n">
        <v>3.08062316248724</v>
      </c>
      <c r="R4130" s="0" t="n">
        <v>2.8833946415832</v>
      </c>
      <c r="S4130" s="0" t="n">
        <v>2.60202701069091</v>
      </c>
      <c r="T4130" s="0" t="n">
        <v>3.52538935821409</v>
      </c>
      <c r="U4130" s="0" t="n">
        <v>3.18434371041437</v>
      </c>
      <c r="V4130" s="0" t="n">
        <v>2.88014662304647</v>
      </c>
      <c r="W4130" s="0" t="n">
        <v>2.89560183186542</v>
      </c>
      <c r="X4130" s="0" t="n">
        <v>2.96111355498736</v>
      </c>
      <c r="Y4130" s="0" t="n">
        <v>2.98535442361705</v>
      </c>
      <c r="Z4130" s="0" t="n">
        <v>3.72536669154527</v>
      </c>
      <c r="AA4130" s="0" t="n">
        <v>2.92416606794572</v>
      </c>
      <c r="AB4130" s="0" t="n">
        <v>3.3769715061659</v>
      </c>
      <c r="AC4130" s="0" t="n">
        <v>3.04770370916783</v>
      </c>
      <c r="AD4130" s="0" t="n">
        <v>2.66530671357677</v>
      </c>
      <c r="AE4130" s="0" t="n">
        <v>2.7202779950803</v>
      </c>
      <c r="AF4130" s="0" t="n">
        <v>3.10284558175265</v>
      </c>
      <c r="AG4130" s="0" t="n">
        <v>2.50549860188963</v>
      </c>
      <c r="AH4130" s="0" t="n">
        <v>2.66495588504998</v>
      </c>
    </row>
    <row r="4131" customFormat="false" ht="12.75" hidden="false" customHeight="false" outlineLevel="0" collapsed="false">
      <c r="A4131" s="0" t="n">
        <v>40084048</v>
      </c>
      <c r="B4131" s="0" t="n">
        <v>4</v>
      </c>
      <c r="C4131" s="0" t="s">
        <v>65</v>
      </c>
      <c r="D4131" s="0" t="n">
        <v>840</v>
      </c>
      <c r="E4131" s="0" t="s">
        <v>94</v>
      </c>
      <c r="F4131" s="0" t="n">
        <v>0</v>
      </c>
      <c r="G4131" s="0" t="s">
        <v>6</v>
      </c>
      <c r="H4131" s="0" t="n">
        <v>48</v>
      </c>
      <c r="I4131" s="0" t="s">
        <v>184</v>
      </c>
      <c r="J4131" s="0" t="n">
        <v>2.1850074404726</v>
      </c>
      <c r="K4131" s="0" t="n">
        <v>1.80706171392427</v>
      </c>
      <c r="L4131" s="0" t="n">
        <v>2.14519950006493</v>
      </c>
      <c r="M4131" s="0" t="n">
        <v>1.89342337536028</v>
      </c>
      <c r="N4131" s="0" t="n">
        <v>1.70904497147629</v>
      </c>
      <c r="O4131" s="0" t="n">
        <v>1.71583484121331</v>
      </c>
      <c r="P4131" s="0" t="n">
        <v>2.40956190937148</v>
      </c>
      <c r="Q4131" s="0" t="n">
        <v>2.51818150978</v>
      </c>
      <c r="R4131" s="0" t="n">
        <v>2.33011860190762</v>
      </c>
      <c r="S4131" s="0" t="n">
        <v>2.08101469016755</v>
      </c>
      <c r="T4131" s="0" t="n">
        <v>2.90137331938922</v>
      </c>
      <c r="U4131" s="0" t="n">
        <v>2.60447840004711</v>
      </c>
      <c r="V4131" s="0" t="n">
        <v>2.3240057693464</v>
      </c>
      <c r="W4131" s="0" t="n">
        <v>2.34759758461669</v>
      </c>
      <c r="X4131" s="0" t="n">
        <v>2.41606395967062</v>
      </c>
      <c r="Y4131" s="0" t="n">
        <v>2.4344602340469</v>
      </c>
      <c r="Z4131" s="0" t="n">
        <v>3.08629379220329</v>
      </c>
      <c r="AA4131" s="0" t="n">
        <v>2.38559125116377</v>
      </c>
      <c r="AB4131" s="0" t="n">
        <v>2.80236747854289</v>
      </c>
      <c r="AC4131" s="0" t="n">
        <v>2.50969647476648</v>
      </c>
      <c r="AD4131" s="0" t="n">
        <v>2.16795564799302</v>
      </c>
      <c r="AE4131" s="0" t="n">
        <v>2.22378748497299</v>
      </c>
      <c r="AF4131" s="0" t="n">
        <v>2.5654878777365</v>
      </c>
      <c r="AG4131" s="0" t="n">
        <v>2.03271488651502</v>
      </c>
      <c r="AH4131" s="0" t="n">
        <v>2.16240011307505</v>
      </c>
    </row>
    <row r="4132" customFormat="false" ht="12.75" hidden="false" customHeight="false" outlineLevel="0" collapsed="false">
      <c r="A4132" s="0" t="n">
        <v>40084049</v>
      </c>
      <c r="B4132" s="0" t="n">
        <v>4</v>
      </c>
      <c r="C4132" s="0" t="s">
        <v>65</v>
      </c>
      <c r="D4132" s="0" t="n">
        <v>840</v>
      </c>
      <c r="E4132" s="0" t="s">
        <v>94</v>
      </c>
      <c r="F4132" s="0" t="n">
        <v>0</v>
      </c>
      <c r="G4132" s="0" t="s">
        <v>6</v>
      </c>
      <c r="H4132" s="0" t="n">
        <v>49</v>
      </c>
      <c r="I4132" s="0" t="s">
        <v>185</v>
      </c>
      <c r="J4132" s="0" t="n">
        <v>3.35281771056709</v>
      </c>
      <c r="K4132" s="0" t="n">
        <v>2.85283438774921</v>
      </c>
      <c r="L4132" s="0" t="n">
        <v>3.29486285137332</v>
      </c>
      <c r="M4132" s="0" t="n">
        <v>2.95859152175476</v>
      </c>
      <c r="N4132" s="0" t="n">
        <v>2.7131354071229</v>
      </c>
      <c r="O4132" s="0" t="n">
        <v>2.75737789112871</v>
      </c>
      <c r="P4132" s="0" t="n">
        <v>3.60316570214137</v>
      </c>
      <c r="Q4132" s="0" t="n">
        <v>3.6989105195151</v>
      </c>
      <c r="R4132" s="0" t="n">
        <v>3.49472421022365</v>
      </c>
      <c r="S4132" s="0" t="n">
        <v>3.18036957265479</v>
      </c>
      <c r="T4132" s="0" t="n">
        <v>4.20928072422085</v>
      </c>
      <c r="U4132" s="0" t="n">
        <v>3.82161901420699</v>
      </c>
      <c r="V4132" s="0" t="n">
        <v>3.49505200212746</v>
      </c>
      <c r="W4132" s="0" t="n">
        <v>3.50023073475988</v>
      </c>
      <c r="X4132" s="0" t="n">
        <v>3.56077308615537</v>
      </c>
      <c r="Y4132" s="0" t="n">
        <v>3.59159802681153</v>
      </c>
      <c r="Z4132" s="0" t="n">
        <v>4.42368043565256</v>
      </c>
      <c r="AA4132" s="0" t="n">
        <v>3.51673834308123</v>
      </c>
      <c r="AB4132" s="0" t="n">
        <v>4.00436541676868</v>
      </c>
      <c r="AC4132" s="0" t="n">
        <v>3.63718022037662</v>
      </c>
      <c r="AD4132" s="0" t="n">
        <v>3.21324944266104</v>
      </c>
      <c r="AE4132" s="0" t="n">
        <v>3.26604827461087</v>
      </c>
      <c r="AF4132" s="0" t="n">
        <v>3.69053805302822</v>
      </c>
      <c r="AG4132" s="0" t="n">
        <v>3.02697529263639</v>
      </c>
      <c r="AH4132" s="0" t="n">
        <v>3.21923457729157</v>
      </c>
    </row>
    <row r="4133" customFormat="false" ht="12.75" hidden="false" customHeight="false" outlineLevel="0" collapsed="false">
      <c r="A4133" s="0" t="n">
        <v>40084050</v>
      </c>
      <c r="B4133" s="0" t="n">
        <v>4</v>
      </c>
      <c r="C4133" s="0" t="s">
        <v>65</v>
      </c>
      <c r="D4133" s="0" t="n">
        <v>840</v>
      </c>
      <c r="E4133" s="0" t="s">
        <v>94</v>
      </c>
      <c r="F4133" s="0" t="n">
        <v>0</v>
      </c>
      <c r="G4133" s="0" t="s">
        <v>6</v>
      </c>
      <c r="H4133" s="0" t="n">
        <v>50</v>
      </c>
      <c r="I4133" s="0" t="s">
        <v>186</v>
      </c>
      <c r="J4133" s="0" t="n">
        <v>122.914489276673</v>
      </c>
      <c r="K4133" s="0" t="n">
        <v>111.913509236861</v>
      </c>
      <c r="L4133" s="0" t="n">
        <v>119.543091922487</v>
      </c>
      <c r="M4133" s="0" t="n">
        <v>110.408048419024</v>
      </c>
      <c r="N4133" s="0" t="n">
        <v>99.6852385502828</v>
      </c>
      <c r="O4133" s="0" t="n">
        <v>92.8868502312394</v>
      </c>
      <c r="P4133" s="0" t="n">
        <v>114.613605210494</v>
      </c>
      <c r="Q4133" s="0" t="n">
        <v>119.125441191293</v>
      </c>
      <c r="R4133" s="0" t="n">
        <v>117.267104679449</v>
      </c>
      <c r="S4133" s="0" t="n">
        <v>115.244515714002</v>
      </c>
      <c r="T4133" s="0" t="n">
        <v>119.748877350546</v>
      </c>
      <c r="U4133" s="0" t="n">
        <v>114.017742886522</v>
      </c>
      <c r="V4133" s="0" t="n">
        <v>111.240069415082</v>
      </c>
      <c r="W4133" s="0" t="n">
        <v>116.153769632734</v>
      </c>
      <c r="X4133" s="0" t="n">
        <v>113.110871885191</v>
      </c>
      <c r="Y4133" s="0" t="n">
        <v>108.612360769177</v>
      </c>
      <c r="Z4133" s="0" t="n">
        <v>126.911376122682</v>
      </c>
      <c r="AA4133" s="0" t="n">
        <v>114.005131873989</v>
      </c>
      <c r="AB4133" s="0" t="n">
        <v>127.602790439514</v>
      </c>
      <c r="AC4133" s="0" t="n">
        <v>121.950317257139</v>
      </c>
      <c r="AD4133" s="0" t="n">
        <v>112.19507040463</v>
      </c>
      <c r="AE4133" s="0" t="n">
        <v>108.624928094566</v>
      </c>
      <c r="AF4133" s="0" t="n">
        <v>121.594843158112</v>
      </c>
      <c r="AG4133" s="0" t="n">
        <v>104.846217285446</v>
      </c>
      <c r="AH4133" s="0" t="n">
        <v>105.565854458726</v>
      </c>
    </row>
    <row r="4134" customFormat="false" ht="12.75" hidden="false" customHeight="false" outlineLevel="0" collapsed="false">
      <c r="A4134" s="0" t="n">
        <v>40084051</v>
      </c>
      <c r="B4134" s="0" t="n">
        <v>4</v>
      </c>
      <c r="C4134" s="0" t="s">
        <v>65</v>
      </c>
      <c r="D4134" s="0" t="n">
        <v>840</v>
      </c>
      <c r="E4134" s="0" t="s">
        <v>94</v>
      </c>
      <c r="F4134" s="0" t="n">
        <v>0</v>
      </c>
      <c r="G4134" s="0" t="s">
        <v>6</v>
      </c>
      <c r="H4134" s="0" t="n">
        <v>51</v>
      </c>
      <c r="I4134" s="0" t="s">
        <v>188</v>
      </c>
      <c r="J4134" s="0" t="n">
        <v>99.2078563795886</v>
      </c>
      <c r="K4134" s="0" t="n">
        <v>89.0081350903781</v>
      </c>
      <c r="L4134" s="0" t="n">
        <v>96.1267627907216</v>
      </c>
      <c r="M4134" s="0" t="n">
        <v>88.0657833922231</v>
      </c>
      <c r="N4134" s="0" t="n">
        <v>78.9217421170901</v>
      </c>
      <c r="O4134" s="0" t="n">
        <v>73.3048496143426</v>
      </c>
      <c r="P4134" s="0" t="n">
        <v>93.4536978174242</v>
      </c>
      <c r="Q4134" s="0" t="n">
        <v>98.6032763616417</v>
      </c>
      <c r="R4134" s="0" t="n">
        <v>95.7172115969512</v>
      </c>
      <c r="S4134" s="0" t="n">
        <v>93.2396952066921</v>
      </c>
      <c r="T4134" s="0" t="n">
        <v>99.3644431630058</v>
      </c>
      <c r="U4134" s="0" t="n">
        <v>94.2150670935561</v>
      </c>
      <c r="V4134" s="0" t="n">
        <v>90.6068635113841</v>
      </c>
      <c r="W4134" s="0" t="n">
        <v>95.2831885788632</v>
      </c>
      <c r="X4134" s="0" t="n">
        <v>93.2193675868557</v>
      </c>
      <c r="Y4134" s="0" t="n">
        <v>89.3491541411726</v>
      </c>
      <c r="Z4134" s="0" t="n">
        <v>106.47907689759</v>
      </c>
      <c r="AA4134" s="0" t="n">
        <v>93.8714729148072</v>
      </c>
      <c r="AB4134" s="0" t="n">
        <v>106.61179640446</v>
      </c>
      <c r="AC4134" s="0" t="n">
        <v>101.352636505806</v>
      </c>
      <c r="AD4134" s="0" t="n">
        <v>92.2964436871707</v>
      </c>
      <c r="AE4134" s="0" t="n">
        <v>89.6021706635713</v>
      </c>
      <c r="AF4134" s="0" t="n">
        <v>101.443664873698</v>
      </c>
      <c r="AG4134" s="0" t="n">
        <v>86.007384219877</v>
      </c>
      <c r="AH4134" s="0" t="n">
        <v>86.8429682890571</v>
      </c>
    </row>
    <row r="4135" customFormat="false" ht="12.75" hidden="false" customHeight="false" outlineLevel="0" collapsed="false">
      <c r="A4135" s="0" t="n">
        <v>40084052</v>
      </c>
      <c r="B4135" s="0" t="n">
        <v>4</v>
      </c>
      <c r="C4135" s="0" t="s">
        <v>65</v>
      </c>
      <c r="D4135" s="0" t="n">
        <v>840</v>
      </c>
      <c r="E4135" s="0" t="s">
        <v>94</v>
      </c>
      <c r="F4135" s="0" t="n">
        <v>0</v>
      </c>
      <c r="G4135" s="0" t="s">
        <v>6</v>
      </c>
      <c r="H4135" s="0" t="n">
        <v>52</v>
      </c>
      <c r="I4135" s="0" t="s">
        <v>189</v>
      </c>
      <c r="J4135" s="0" t="n">
        <v>150.578553394568</v>
      </c>
      <c r="K4135" s="0" t="n">
        <v>138.914173465518</v>
      </c>
      <c r="L4135" s="0" t="n">
        <v>146.938755454174</v>
      </c>
      <c r="M4135" s="0" t="n">
        <v>136.692676645115</v>
      </c>
      <c r="N4135" s="0" t="n">
        <v>124.23755023585</v>
      </c>
      <c r="O4135" s="0" t="n">
        <v>116.092625456446</v>
      </c>
      <c r="P4135" s="0" t="n">
        <v>139.133096717383</v>
      </c>
      <c r="Q4135" s="0" t="n">
        <v>142.659302780886</v>
      </c>
      <c r="R4135" s="0" t="n">
        <v>142.220469166965</v>
      </c>
      <c r="S4135" s="0" t="n">
        <v>140.880444272288</v>
      </c>
      <c r="T4135" s="0" t="n">
        <v>143.084627934259</v>
      </c>
      <c r="U4135" s="0" t="n">
        <v>136.753421889586</v>
      </c>
      <c r="V4135" s="0" t="n">
        <v>135.166768313107</v>
      </c>
      <c r="W4135" s="0" t="n">
        <v>140.237081785622</v>
      </c>
      <c r="X4135" s="0" t="n">
        <v>135.99046381536</v>
      </c>
      <c r="Y4135" s="0" t="n">
        <v>130.797298866325</v>
      </c>
      <c r="Z4135" s="0" t="n">
        <v>150.121950122615</v>
      </c>
      <c r="AA4135" s="0" t="n">
        <v>137.177797971711</v>
      </c>
      <c r="AB4135" s="0" t="n">
        <v>151.51795179609</v>
      </c>
      <c r="AC4135" s="0" t="n">
        <v>145.503999640116</v>
      </c>
      <c r="AD4135" s="0" t="n">
        <v>135.111805425441</v>
      </c>
      <c r="AE4135" s="0" t="n">
        <v>130.491720304109</v>
      </c>
      <c r="AF4135" s="0" t="n">
        <v>144.576665994168</v>
      </c>
      <c r="AG4135" s="0" t="n">
        <v>126.585022551249</v>
      </c>
      <c r="AH4135" s="0" t="n">
        <v>127.128519423872</v>
      </c>
    </row>
    <row r="4136" customFormat="false" ht="12.75" hidden="false" customHeight="false" outlineLevel="0" collapsed="false">
      <c r="A4136" s="0" t="n">
        <v>41084000</v>
      </c>
      <c r="B4136" s="0" t="n">
        <v>4</v>
      </c>
      <c r="C4136" s="0" t="s">
        <v>65</v>
      </c>
      <c r="D4136" s="0" t="n">
        <v>840</v>
      </c>
      <c r="E4136" s="0" t="s">
        <v>94</v>
      </c>
      <c r="F4136" s="0" t="n">
        <v>1</v>
      </c>
      <c r="G4136" s="0" t="s">
        <v>85</v>
      </c>
      <c r="H4136" s="0" t="n">
        <v>0</v>
      </c>
      <c r="I4136" s="0" t="s">
        <v>138</v>
      </c>
      <c r="J4136" s="0" t="n">
        <v>0</v>
      </c>
      <c r="K4136" s="0" t="n">
        <v>0</v>
      </c>
      <c r="L4136" s="0" t="n">
        <v>0</v>
      </c>
      <c r="M4136" s="0" t="n">
        <v>0</v>
      </c>
      <c r="N4136" s="0" t="n">
        <v>0</v>
      </c>
      <c r="O4136" s="0" t="n">
        <v>0</v>
      </c>
      <c r="P4136" s="0" t="n">
        <v>0</v>
      </c>
      <c r="Q4136" s="0" t="n">
        <v>0</v>
      </c>
      <c r="R4136" s="0" t="n">
        <v>0</v>
      </c>
      <c r="S4136" s="0" t="n">
        <v>0</v>
      </c>
      <c r="T4136" s="0" t="n">
        <v>0</v>
      </c>
      <c r="U4136" s="0" t="n">
        <v>0</v>
      </c>
      <c r="V4136" s="0" t="n">
        <v>0</v>
      </c>
      <c r="W4136" s="0" t="n">
        <v>0</v>
      </c>
      <c r="X4136" s="0" t="n">
        <v>0</v>
      </c>
      <c r="Y4136" s="0" t="n">
        <v>0</v>
      </c>
      <c r="Z4136" s="0" t="n">
        <v>0</v>
      </c>
      <c r="AA4136" s="0" t="n">
        <v>0</v>
      </c>
      <c r="AB4136" s="0" t="n">
        <v>0</v>
      </c>
      <c r="AC4136" s="0" t="n">
        <v>0</v>
      </c>
      <c r="AD4136" s="0" t="n">
        <v>0</v>
      </c>
      <c r="AE4136" s="0" t="n">
        <v>0</v>
      </c>
      <c r="AF4136" s="0" t="n">
        <v>0</v>
      </c>
      <c r="AG4136" s="0" t="n">
        <v>0</v>
      </c>
      <c r="AH4136" s="0" t="n">
        <v>0</v>
      </c>
    </row>
    <row r="4137" customFormat="false" ht="12.75" hidden="false" customHeight="false" outlineLevel="0" collapsed="false">
      <c r="A4137" s="0" t="n">
        <v>41084001</v>
      </c>
      <c r="B4137" s="0" t="n">
        <v>4</v>
      </c>
      <c r="C4137" s="0" t="s">
        <v>65</v>
      </c>
      <c r="D4137" s="0" t="n">
        <v>840</v>
      </c>
      <c r="E4137" s="0" t="s">
        <v>94</v>
      </c>
      <c r="F4137" s="0" t="n">
        <v>1</v>
      </c>
      <c r="G4137" s="0" t="s">
        <v>85</v>
      </c>
      <c r="H4137" s="0" t="n">
        <v>1</v>
      </c>
      <c r="I4137" s="0" t="s">
        <v>139</v>
      </c>
      <c r="J4137" s="0" t="n">
        <v>0</v>
      </c>
      <c r="K4137" s="0" t="n">
        <v>0</v>
      </c>
      <c r="L4137" s="0" t="n">
        <v>0</v>
      </c>
      <c r="M4137" s="0" t="n">
        <v>0</v>
      </c>
      <c r="N4137" s="0" t="n">
        <v>0</v>
      </c>
      <c r="O4137" s="0" t="n">
        <v>1</v>
      </c>
      <c r="P4137" s="0" t="n">
        <v>0</v>
      </c>
      <c r="Q4137" s="0" t="n">
        <v>0</v>
      </c>
      <c r="R4137" s="0" t="n">
        <v>0</v>
      </c>
      <c r="S4137" s="0" t="n">
        <v>0</v>
      </c>
      <c r="T4137" s="0" t="n">
        <v>1</v>
      </c>
      <c r="U4137" s="0" t="n">
        <v>1</v>
      </c>
      <c r="V4137" s="0" t="n">
        <v>0</v>
      </c>
      <c r="W4137" s="0" t="n">
        <v>0</v>
      </c>
      <c r="X4137" s="0" t="n">
        <v>0</v>
      </c>
      <c r="Y4137" s="0" t="n">
        <v>0</v>
      </c>
      <c r="Z4137" s="0" t="n">
        <v>0</v>
      </c>
      <c r="AA4137" s="0" t="n">
        <v>0</v>
      </c>
      <c r="AB4137" s="0" t="n">
        <v>0</v>
      </c>
      <c r="AC4137" s="0" t="n">
        <v>0</v>
      </c>
      <c r="AD4137" s="0" t="n">
        <v>0</v>
      </c>
      <c r="AE4137" s="0" t="n">
        <v>0</v>
      </c>
      <c r="AF4137" s="0" t="n">
        <v>0</v>
      </c>
      <c r="AG4137" s="0" t="n">
        <v>0</v>
      </c>
      <c r="AH4137" s="0" t="n">
        <v>0</v>
      </c>
    </row>
    <row r="4138" customFormat="false" ht="12.75" hidden="false" customHeight="false" outlineLevel="0" collapsed="false">
      <c r="A4138" s="0" t="n">
        <v>41084002</v>
      </c>
      <c r="B4138" s="0" t="n">
        <v>4</v>
      </c>
      <c r="C4138" s="0" t="s">
        <v>65</v>
      </c>
      <c r="D4138" s="0" t="n">
        <v>840</v>
      </c>
      <c r="E4138" s="0" t="s">
        <v>94</v>
      </c>
      <c r="F4138" s="0" t="n">
        <v>1</v>
      </c>
      <c r="G4138" s="0" t="s">
        <v>85</v>
      </c>
      <c r="H4138" s="0" t="n">
        <v>2</v>
      </c>
      <c r="I4138" s="0" t="s">
        <v>140</v>
      </c>
      <c r="J4138" s="0" t="n">
        <v>0</v>
      </c>
      <c r="K4138" s="0" t="n">
        <v>0</v>
      </c>
      <c r="L4138" s="0" t="n">
        <v>0</v>
      </c>
      <c r="M4138" s="0" t="n">
        <v>0</v>
      </c>
      <c r="N4138" s="0" t="n">
        <v>0</v>
      </c>
      <c r="O4138" s="0" t="n">
        <v>0</v>
      </c>
      <c r="P4138" s="0" t="n">
        <v>0</v>
      </c>
      <c r="Q4138" s="0" t="n">
        <v>0</v>
      </c>
      <c r="R4138" s="0" t="n">
        <v>0</v>
      </c>
      <c r="S4138" s="0" t="n">
        <v>0</v>
      </c>
      <c r="T4138" s="0" t="n">
        <v>0</v>
      </c>
      <c r="U4138" s="0" t="n">
        <v>0</v>
      </c>
      <c r="V4138" s="0" t="n">
        <v>0</v>
      </c>
      <c r="W4138" s="0" t="n">
        <v>0</v>
      </c>
      <c r="X4138" s="0" t="n">
        <v>0</v>
      </c>
      <c r="Y4138" s="0" t="n">
        <v>0</v>
      </c>
      <c r="Z4138" s="0" t="n">
        <v>0</v>
      </c>
      <c r="AA4138" s="0" t="n">
        <v>0</v>
      </c>
      <c r="AB4138" s="0" t="n">
        <v>0</v>
      </c>
      <c r="AC4138" s="0" t="n">
        <v>0</v>
      </c>
      <c r="AD4138" s="0" t="n">
        <v>0</v>
      </c>
      <c r="AE4138" s="0" t="n">
        <v>0</v>
      </c>
      <c r="AF4138" s="0" t="n">
        <v>0</v>
      </c>
      <c r="AG4138" s="0" t="n">
        <v>0</v>
      </c>
      <c r="AH4138" s="0" t="n">
        <v>1</v>
      </c>
    </row>
    <row r="4139" customFormat="false" ht="12.75" hidden="false" customHeight="false" outlineLevel="0" collapsed="false">
      <c r="A4139" s="0" t="n">
        <v>41084003</v>
      </c>
      <c r="B4139" s="0" t="n">
        <v>4</v>
      </c>
      <c r="C4139" s="0" t="s">
        <v>65</v>
      </c>
      <c r="D4139" s="0" t="n">
        <v>840</v>
      </c>
      <c r="E4139" s="0" t="s">
        <v>94</v>
      </c>
      <c r="F4139" s="0" t="n">
        <v>1</v>
      </c>
      <c r="G4139" s="0" t="s">
        <v>85</v>
      </c>
      <c r="H4139" s="0" t="n">
        <v>3</v>
      </c>
      <c r="I4139" s="0" t="s">
        <v>141</v>
      </c>
      <c r="J4139" s="0" t="n">
        <v>0</v>
      </c>
      <c r="K4139" s="0" t="n">
        <v>0</v>
      </c>
      <c r="L4139" s="0" t="n">
        <v>0</v>
      </c>
      <c r="M4139" s="0" t="n">
        <v>0</v>
      </c>
      <c r="N4139" s="0" t="n">
        <v>0</v>
      </c>
      <c r="O4139" s="0" t="n">
        <v>0</v>
      </c>
      <c r="P4139" s="0" t="n">
        <v>0</v>
      </c>
      <c r="Q4139" s="0" t="n">
        <v>0</v>
      </c>
      <c r="R4139" s="0" t="n">
        <v>0</v>
      </c>
      <c r="S4139" s="0" t="n">
        <v>0</v>
      </c>
      <c r="T4139" s="0" t="n">
        <v>0</v>
      </c>
      <c r="U4139" s="0" t="n">
        <v>0</v>
      </c>
      <c r="V4139" s="0" t="n">
        <v>0</v>
      </c>
      <c r="W4139" s="0" t="n">
        <v>0</v>
      </c>
      <c r="X4139" s="0" t="n">
        <v>0</v>
      </c>
      <c r="Y4139" s="0" t="n">
        <v>0</v>
      </c>
      <c r="Z4139" s="0" t="n">
        <v>0</v>
      </c>
      <c r="AA4139" s="0" t="n">
        <v>0</v>
      </c>
      <c r="AB4139" s="0" t="n">
        <v>0</v>
      </c>
      <c r="AC4139" s="0" t="n">
        <v>0</v>
      </c>
      <c r="AD4139" s="0" t="n">
        <v>0</v>
      </c>
      <c r="AE4139" s="0" t="n">
        <v>0</v>
      </c>
      <c r="AF4139" s="0" t="n">
        <v>0</v>
      </c>
      <c r="AG4139" s="0" t="n">
        <v>0</v>
      </c>
      <c r="AH4139" s="0" t="n">
        <v>0</v>
      </c>
    </row>
    <row r="4140" customFormat="false" ht="12.75" hidden="false" customHeight="false" outlineLevel="0" collapsed="false">
      <c r="A4140" s="0" t="n">
        <v>41084004</v>
      </c>
      <c r="B4140" s="0" t="n">
        <v>4</v>
      </c>
      <c r="C4140" s="0" t="s">
        <v>65</v>
      </c>
      <c r="D4140" s="0" t="n">
        <v>840</v>
      </c>
      <c r="E4140" s="0" t="s">
        <v>94</v>
      </c>
      <c r="F4140" s="0" t="n">
        <v>1</v>
      </c>
      <c r="G4140" s="0" t="s">
        <v>85</v>
      </c>
      <c r="H4140" s="0" t="n">
        <v>4</v>
      </c>
      <c r="I4140" s="0" t="s">
        <v>142</v>
      </c>
      <c r="J4140" s="0" t="n">
        <v>0</v>
      </c>
      <c r="K4140" s="0" t="n">
        <v>0</v>
      </c>
      <c r="L4140" s="0" t="n">
        <v>0</v>
      </c>
      <c r="M4140" s="0" t="n">
        <v>0</v>
      </c>
      <c r="N4140" s="0" t="n">
        <v>0</v>
      </c>
      <c r="O4140" s="0" t="n">
        <v>0</v>
      </c>
      <c r="P4140" s="0" t="n">
        <v>0</v>
      </c>
      <c r="Q4140" s="0" t="n">
        <v>0</v>
      </c>
      <c r="R4140" s="0" t="n">
        <v>0</v>
      </c>
      <c r="S4140" s="0" t="n">
        <v>0</v>
      </c>
      <c r="T4140" s="0" t="n">
        <v>1</v>
      </c>
      <c r="U4140" s="0" t="n">
        <v>0</v>
      </c>
      <c r="V4140" s="0" t="n">
        <v>1</v>
      </c>
      <c r="W4140" s="0" t="n">
        <v>0</v>
      </c>
      <c r="X4140" s="0" t="n">
        <v>0</v>
      </c>
      <c r="Y4140" s="0" t="n">
        <v>0</v>
      </c>
      <c r="Z4140" s="0" t="n">
        <v>1</v>
      </c>
      <c r="AA4140" s="0" t="n">
        <v>1</v>
      </c>
      <c r="AB4140" s="0" t="n">
        <v>0</v>
      </c>
      <c r="AC4140" s="0" t="n">
        <v>0</v>
      </c>
      <c r="AD4140" s="0" t="n">
        <v>0</v>
      </c>
      <c r="AE4140" s="0" t="n">
        <v>0</v>
      </c>
      <c r="AF4140" s="0" t="n">
        <v>1</v>
      </c>
      <c r="AG4140" s="0" t="n">
        <v>0</v>
      </c>
      <c r="AH4140" s="0" t="n">
        <v>0</v>
      </c>
    </row>
    <row r="4141" customFormat="false" ht="12.75" hidden="false" customHeight="false" outlineLevel="0" collapsed="false">
      <c r="A4141" s="0" t="n">
        <v>41084005</v>
      </c>
      <c r="B4141" s="0" t="n">
        <v>4</v>
      </c>
      <c r="C4141" s="0" t="s">
        <v>65</v>
      </c>
      <c r="D4141" s="0" t="n">
        <v>840</v>
      </c>
      <c r="E4141" s="0" t="s">
        <v>94</v>
      </c>
      <c r="F4141" s="0" t="n">
        <v>1</v>
      </c>
      <c r="G4141" s="0" t="s">
        <v>85</v>
      </c>
      <c r="H4141" s="0" t="n">
        <v>5</v>
      </c>
      <c r="I4141" s="0" t="s">
        <v>143</v>
      </c>
      <c r="J4141" s="0" t="n">
        <v>0</v>
      </c>
      <c r="K4141" s="0" t="n">
        <v>1</v>
      </c>
      <c r="L4141" s="0" t="n">
        <v>0</v>
      </c>
      <c r="M4141" s="0" t="n">
        <v>0</v>
      </c>
      <c r="N4141" s="0" t="n">
        <v>0</v>
      </c>
      <c r="O4141" s="0" t="n">
        <v>0</v>
      </c>
      <c r="P4141" s="0" t="n">
        <v>0</v>
      </c>
      <c r="Q4141" s="0" t="n">
        <v>0</v>
      </c>
      <c r="R4141" s="0" t="n">
        <v>0</v>
      </c>
      <c r="S4141" s="0" t="n">
        <v>1</v>
      </c>
      <c r="T4141" s="0" t="n">
        <v>0</v>
      </c>
      <c r="U4141" s="0" t="n">
        <v>0</v>
      </c>
      <c r="V4141" s="0" t="n">
        <v>0</v>
      </c>
      <c r="W4141" s="0" t="n">
        <v>0</v>
      </c>
      <c r="X4141" s="0" t="n">
        <v>0</v>
      </c>
      <c r="Y4141" s="0" t="n">
        <v>0</v>
      </c>
      <c r="Z4141" s="0" t="n">
        <v>0</v>
      </c>
      <c r="AA4141" s="0" t="n">
        <v>0</v>
      </c>
      <c r="AB4141" s="0" t="n">
        <v>0</v>
      </c>
      <c r="AC4141" s="0" t="n">
        <v>0</v>
      </c>
      <c r="AD4141" s="0" t="n">
        <v>1</v>
      </c>
      <c r="AE4141" s="0" t="n">
        <v>0</v>
      </c>
      <c r="AF4141" s="0" t="n">
        <v>2</v>
      </c>
      <c r="AG4141" s="0" t="n">
        <v>1</v>
      </c>
      <c r="AH4141" s="0" t="n">
        <v>0</v>
      </c>
    </row>
    <row r="4142" customFormat="false" ht="12.75" hidden="false" customHeight="false" outlineLevel="0" collapsed="false">
      <c r="A4142" s="0" t="n">
        <v>41084006</v>
      </c>
      <c r="B4142" s="0" t="n">
        <v>4</v>
      </c>
      <c r="C4142" s="0" t="s">
        <v>65</v>
      </c>
      <c r="D4142" s="0" t="n">
        <v>840</v>
      </c>
      <c r="E4142" s="0" t="s">
        <v>94</v>
      </c>
      <c r="F4142" s="0" t="n">
        <v>1</v>
      </c>
      <c r="G4142" s="0" t="s">
        <v>85</v>
      </c>
      <c r="H4142" s="0" t="n">
        <v>6</v>
      </c>
      <c r="I4142" s="0" t="s">
        <v>144</v>
      </c>
      <c r="J4142" s="0" t="n">
        <v>0</v>
      </c>
      <c r="K4142" s="0" t="n">
        <v>0</v>
      </c>
      <c r="L4142" s="0" t="n">
        <v>0</v>
      </c>
      <c r="M4142" s="0" t="n">
        <v>0</v>
      </c>
      <c r="N4142" s="0" t="n">
        <v>0</v>
      </c>
      <c r="O4142" s="0" t="n">
        <v>0</v>
      </c>
      <c r="P4142" s="0" t="n">
        <v>0</v>
      </c>
      <c r="Q4142" s="0" t="n">
        <v>0</v>
      </c>
      <c r="R4142" s="0" t="n">
        <v>0</v>
      </c>
      <c r="S4142" s="0" t="n">
        <v>0</v>
      </c>
      <c r="T4142" s="0" t="n">
        <v>0</v>
      </c>
      <c r="U4142" s="0" t="n">
        <v>0</v>
      </c>
      <c r="V4142" s="0" t="n">
        <v>0</v>
      </c>
      <c r="W4142" s="0" t="n">
        <v>0</v>
      </c>
      <c r="X4142" s="0" t="n">
        <v>0</v>
      </c>
      <c r="Y4142" s="0" t="n">
        <v>0</v>
      </c>
      <c r="Z4142" s="0" t="n">
        <v>0</v>
      </c>
      <c r="AA4142" s="0" t="n">
        <v>0</v>
      </c>
      <c r="AB4142" s="0" t="n">
        <v>0</v>
      </c>
      <c r="AC4142" s="0" t="n">
        <v>0</v>
      </c>
      <c r="AD4142" s="0" t="n">
        <v>0</v>
      </c>
      <c r="AE4142" s="0" t="n">
        <v>0</v>
      </c>
      <c r="AF4142" s="0" t="n">
        <v>0</v>
      </c>
      <c r="AG4142" s="0" t="n">
        <v>0</v>
      </c>
      <c r="AH4142" s="0" t="n">
        <v>0</v>
      </c>
    </row>
    <row r="4143" customFormat="false" ht="12.75" hidden="false" customHeight="false" outlineLevel="0" collapsed="false">
      <c r="A4143" s="0" t="n">
        <v>41084007</v>
      </c>
      <c r="B4143" s="0" t="n">
        <v>4</v>
      </c>
      <c r="C4143" s="0" t="s">
        <v>65</v>
      </c>
      <c r="D4143" s="0" t="n">
        <v>840</v>
      </c>
      <c r="E4143" s="0" t="s">
        <v>94</v>
      </c>
      <c r="F4143" s="0" t="n">
        <v>1</v>
      </c>
      <c r="G4143" s="0" t="s">
        <v>85</v>
      </c>
      <c r="H4143" s="0" t="n">
        <v>7</v>
      </c>
      <c r="I4143" s="0" t="s">
        <v>145</v>
      </c>
      <c r="J4143" s="0" t="n">
        <v>1</v>
      </c>
      <c r="K4143" s="0" t="n">
        <v>0</v>
      </c>
      <c r="L4143" s="0" t="n">
        <v>1</v>
      </c>
      <c r="M4143" s="0" t="n">
        <v>1</v>
      </c>
      <c r="N4143" s="0" t="n">
        <v>1</v>
      </c>
      <c r="O4143" s="0" t="n">
        <v>0</v>
      </c>
      <c r="P4143" s="0" t="n">
        <v>1</v>
      </c>
      <c r="Q4143" s="0" t="n">
        <v>0</v>
      </c>
      <c r="R4143" s="0" t="n">
        <v>1</v>
      </c>
      <c r="S4143" s="0" t="n">
        <v>0</v>
      </c>
      <c r="T4143" s="0" t="n">
        <v>1</v>
      </c>
      <c r="U4143" s="0" t="n">
        <v>1</v>
      </c>
      <c r="V4143" s="0" t="n">
        <v>0</v>
      </c>
      <c r="W4143" s="0" t="n">
        <v>0</v>
      </c>
      <c r="X4143" s="0" t="n">
        <v>0</v>
      </c>
      <c r="Y4143" s="0" t="n">
        <v>0</v>
      </c>
      <c r="Z4143" s="0" t="n">
        <v>1</v>
      </c>
      <c r="AA4143" s="0" t="n">
        <v>1</v>
      </c>
      <c r="AB4143" s="0" t="n">
        <v>2</v>
      </c>
      <c r="AC4143" s="0" t="n">
        <v>1</v>
      </c>
      <c r="AD4143" s="0" t="n">
        <v>0</v>
      </c>
      <c r="AE4143" s="0" t="n">
        <v>0</v>
      </c>
      <c r="AF4143" s="0" t="n">
        <v>0</v>
      </c>
      <c r="AG4143" s="0" t="n">
        <v>1</v>
      </c>
      <c r="AH4143" s="0" t="n">
        <v>0</v>
      </c>
    </row>
    <row r="4144" customFormat="false" ht="12.75" hidden="false" customHeight="false" outlineLevel="0" collapsed="false">
      <c r="A4144" s="0" t="n">
        <v>41084008</v>
      </c>
      <c r="B4144" s="0" t="n">
        <v>4</v>
      </c>
      <c r="C4144" s="0" t="s">
        <v>65</v>
      </c>
      <c r="D4144" s="0" t="n">
        <v>840</v>
      </c>
      <c r="E4144" s="0" t="s">
        <v>94</v>
      </c>
      <c r="F4144" s="0" t="n">
        <v>1</v>
      </c>
      <c r="G4144" s="0" t="s">
        <v>85</v>
      </c>
      <c r="H4144" s="0" t="n">
        <v>8</v>
      </c>
      <c r="I4144" s="0" t="s">
        <v>146</v>
      </c>
      <c r="J4144" s="0" t="n">
        <v>0</v>
      </c>
      <c r="K4144" s="0" t="n">
        <v>5</v>
      </c>
      <c r="L4144" s="0" t="n">
        <v>2</v>
      </c>
      <c r="M4144" s="0" t="n">
        <v>1</v>
      </c>
      <c r="N4144" s="0" t="n">
        <v>2</v>
      </c>
      <c r="O4144" s="0" t="n">
        <v>2</v>
      </c>
      <c r="P4144" s="0" t="n">
        <v>0</v>
      </c>
      <c r="Q4144" s="0" t="n">
        <v>2</v>
      </c>
      <c r="R4144" s="0" t="n">
        <v>4</v>
      </c>
      <c r="S4144" s="0" t="n">
        <v>2</v>
      </c>
      <c r="T4144" s="0" t="n">
        <v>2</v>
      </c>
      <c r="U4144" s="0" t="n">
        <v>3</v>
      </c>
      <c r="V4144" s="0" t="n">
        <v>3</v>
      </c>
      <c r="W4144" s="0" t="n">
        <v>3</v>
      </c>
      <c r="X4144" s="0" t="n">
        <v>5</v>
      </c>
      <c r="Y4144" s="0" t="n">
        <v>3</v>
      </c>
      <c r="Z4144" s="0" t="n">
        <v>2</v>
      </c>
      <c r="AA4144" s="0" t="n">
        <v>3</v>
      </c>
      <c r="AB4144" s="0" t="n">
        <v>1</v>
      </c>
      <c r="AC4144" s="0" t="n">
        <v>1</v>
      </c>
      <c r="AD4144" s="0" t="n">
        <v>7</v>
      </c>
      <c r="AE4144" s="0" t="n">
        <v>0</v>
      </c>
      <c r="AF4144" s="0" t="n">
        <v>2</v>
      </c>
      <c r="AG4144" s="0" t="n">
        <v>1</v>
      </c>
      <c r="AH4144" s="0" t="n">
        <v>1</v>
      </c>
    </row>
    <row r="4145" customFormat="false" ht="12.75" hidden="false" customHeight="false" outlineLevel="0" collapsed="false">
      <c r="A4145" s="0" t="n">
        <v>41084009</v>
      </c>
      <c r="B4145" s="0" t="n">
        <v>4</v>
      </c>
      <c r="C4145" s="0" t="s">
        <v>65</v>
      </c>
      <c r="D4145" s="0" t="n">
        <v>840</v>
      </c>
      <c r="E4145" s="0" t="s">
        <v>94</v>
      </c>
      <c r="F4145" s="0" t="n">
        <v>1</v>
      </c>
      <c r="G4145" s="0" t="s">
        <v>85</v>
      </c>
      <c r="H4145" s="0" t="n">
        <v>9</v>
      </c>
      <c r="I4145" s="0" t="s">
        <v>147</v>
      </c>
      <c r="J4145" s="0" t="n">
        <v>10</v>
      </c>
      <c r="K4145" s="0" t="n">
        <v>5</v>
      </c>
      <c r="L4145" s="0" t="n">
        <v>4</v>
      </c>
      <c r="M4145" s="0" t="n">
        <v>6</v>
      </c>
      <c r="N4145" s="0" t="n">
        <v>3</v>
      </c>
      <c r="O4145" s="0" t="n">
        <v>6</v>
      </c>
      <c r="P4145" s="0" t="n">
        <v>6</v>
      </c>
      <c r="Q4145" s="0" t="n">
        <v>3</v>
      </c>
      <c r="R4145" s="0" t="n">
        <v>4</v>
      </c>
      <c r="S4145" s="0" t="n">
        <v>4</v>
      </c>
      <c r="T4145" s="0" t="n">
        <v>10</v>
      </c>
      <c r="U4145" s="0" t="n">
        <v>5</v>
      </c>
      <c r="V4145" s="0" t="n">
        <v>10</v>
      </c>
      <c r="W4145" s="0" t="n">
        <v>8</v>
      </c>
      <c r="X4145" s="0" t="n">
        <v>5</v>
      </c>
      <c r="Y4145" s="0" t="n">
        <v>6</v>
      </c>
      <c r="Z4145" s="0" t="n">
        <v>7</v>
      </c>
      <c r="AA4145" s="0" t="n">
        <v>3</v>
      </c>
      <c r="AB4145" s="0" t="n">
        <v>4</v>
      </c>
      <c r="AC4145" s="0" t="n">
        <v>6</v>
      </c>
      <c r="AD4145" s="0" t="n">
        <v>2</v>
      </c>
      <c r="AE4145" s="0" t="n">
        <v>4</v>
      </c>
      <c r="AF4145" s="0" t="n">
        <v>2</v>
      </c>
      <c r="AG4145" s="0" t="n">
        <v>5</v>
      </c>
      <c r="AH4145" s="0" t="n">
        <v>6</v>
      </c>
    </row>
    <row r="4146" customFormat="false" ht="12.75" hidden="false" customHeight="false" outlineLevel="0" collapsed="false">
      <c r="A4146" s="0" t="n">
        <v>41084010</v>
      </c>
      <c r="B4146" s="0" t="n">
        <v>4</v>
      </c>
      <c r="C4146" s="0" t="s">
        <v>65</v>
      </c>
      <c r="D4146" s="0" t="n">
        <v>840</v>
      </c>
      <c r="E4146" s="0" t="s">
        <v>94</v>
      </c>
      <c r="F4146" s="0" t="n">
        <v>1</v>
      </c>
      <c r="G4146" s="0" t="s">
        <v>85</v>
      </c>
      <c r="H4146" s="0" t="n">
        <v>10</v>
      </c>
      <c r="I4146" s="0" t="s">
        <v>148</v>
      </c>
      <c r="J4146" s="0" t="n">
        <v>5</v>
      </c>
      <c r="K4146" s="0" t="n">
        <v>9</v>
      </c>
      <c r="L4146" s="0" t="n">
        <v>10</v>
      </c>
      <c r="M4146" s="0" t="n">
        <v>7</v>
      </c>
      <c r="N4146" s="0" t="n">
        <v>4</v>
      </c>
      <c r="O4146" s="0" t="n">
        <v>8</v>
      </c>
      <c r="P4146" s="0" t="n">
        <v>10</v>
      </c>
      <c r="Q4146" s="0" t="n">
        <v>14</v>
      </c>
      <c r="R4146" s="0" t="n">
        <v>9</v>
      </c>
      <c r="S4146" s="0" t="n">
        <v>11</v>
      </c>
      <c r="T4146" s="0" t="n">
        <v>14</v>
      </c>
      <c r="U4146" s="0" t="n">
        <v>13</v>
      </c>
      <c r="V4146" s="0" t="n">
        <v>8</v>
      </c>
      <c r="W4146" s="0" t="n">
        <v>6</v>
      </c>
      <c r="X4146" s="0" t="n">
        <v>7</v>
      </c>
      <c r="Y4146" s="0" t="n">
        <v>8</v>
      </c>
      <c r="Z4146" s="0" t="n">
        <v>7</v>
      </c>
      <c r="AA4146" s="0" t="n">
        <v>7</v>
      </c>
      <c r="AB4146" s="0" t="n">
        <v>7</v>
      </c>
      <c r="AC4146" s="0" t="n">
        <v>12</v>
      </c>
      <c r="AD4146" s="0" t="n">
        <v>7</v>
      </c>
      <c r="AE4146" s="0" t="n">
        <v>8</v>
      </c>
      <c r="AF4146" s="0" t="n">
        <v>9</v>
      </c>
      <c r="AG4146" s="0" t="n">
        <v>5</v>
      </c>
      <c r="AH4146" s="0" t="n">
        <v>5</v>
      </c>
    </row>
    <row r="4147" customFormat="false" ht="12.75" hidden="false" customHeight="false" outlineLevel="0" collapsed="false">
      <c r="A4147" s="0" t="n">
        <v>41084011</v>
      </c>
      <c r="B4147" s="0" t="n">
        <v>4</v>
      </c>
      <c r="C4147" s="0" t="s">
        <v>65</v>
      </c>
      <c r="D4147" s="0" t="n">
        <v>840</v>
      </c>
      <c r="E4147" s="0" t="s">
        <v>94</v>
      </c>
      <c r="F4147" s="0" t="n">
        <v>1</v>
      </c>
      <c r="G4147" s="0" t="s">
        <v>85</v>
      </c>
      <c r="H4147" s="0" t="n">
        <v>11</v>
      </c>
      <c r="I4147" s="0" t="s">
        <v>149</v>
      </c>
      <c r="J4147" s="0" t="n">
        <v>8</v>
      </c>
      <c r="K4147" s="0" t="n">
        <v>8</v>
      </c>
      <c r="L4147" s="0" t="n">
        <v>14</v>
      </c>
      <c r="M4147" s="0" t="n">
        <v>6</v>
      </c>
      <c r="N4147" s="0" t="n">
        <v>9</v>
      </c>
      <c r="O4147" s="0" t="n">
        <v>5</v>
      </c>
      <c r="P4147" s="0" t="n">
        <v>9</v>
      </c>
      <c r="Q4147" s="0" t="n">
        <v>12</v>
      </c>
      <c r="R4147" s="0" t="n">
        <v>9</v>
      </c>
      <c r="S4147" s="0" t="n">
        <v>10</v>
      </c>
      <c r="T4147" s="0" t="n">
        <v>14</v>
      </c>
      <c r="U4147" s="0" t="n">
        <v>12</v>
      </c>
      <c r="V4147" s="0" t="n">
        <v>6</v>
      </c>
      <c r="W4147" s="0" t="n">
        <v>10</v>
      </c>
      <c r="X4147" s="0" t="n">
        <v>15</v>
      </c>
      <c r="Y4147" s="0" t="n">
        <v>14</v>
      </c>
      <c r="Z4147" s="0" t="n">
        <v>16</v>
      </c>
      <c r="AA4147" s="0" t="n">
        <v>9</v>
      </c>
      <c r="AB4147" s="0" t="n">
        <v>20</v>
      </c>
      <c r="AC4147" s="0" t="n">
        <v>15</v>
      </c>
      <c r="AD4147" s="0" t="n">
        <v>9</v>
      </c>
      <c r="AE4147" s="0" t="n">
        <v>12</v>
      </c>
      <c r="AF4147" s="0" t="n">
        <v>14</v>
      </c>
      <c r="AG4147" s="0" t="n">
        <v>12</v>
      </c>
      <c r="AH4147" s="0" t="n">
        <v>9</v>
      </c>
    </row>
    <row r="4148" customFormat="false" ht="12.75" hidden="false" customHeight="false" outlineLevel="0" collapsed="false">
      <c r="A4148" s="0" t="n">
        <v>41084012</v>
      </c>
      <c r="B4148" s="0" t="n">
        <v>4</v>
      </c>
      <c r="C4148" s="0" t="s">
        <v>65</v>
      </c>
      <c r="D4148" s="0" t="n">
        <v>840</v>
      </c>
      <c r="E4148" s="0" t="s">
        <v>94</v>
      </c>
      <c r="F4148" s="0" t="n">
        <v>1</v>
      </c>
      <c r="G4148" s="0" t="s">
        <v>85</v>
      </c>
      <c r="H4148" s="0" t="n">
        <v>12</v>
      </c>
      <c r="I4148" s="0" t="s">
        <v>150</v>
      </c>
      <c r="J4148" s="0" t="n">
        <v>8</v>
      </c>
      <c r="K4148" s="0" t="n">
        <v>7</v>
      </c>
      <c r="L4148" s="0" t="n">
        <v>7</v>
      </c>
      <c r="M4148" s="0" t="n">
        <v>10</v>
      </c>
      <c r="N4148" s="0" t="n">
        <v>11</v>
      </c>
      <c r="O4148" s="0" t="n">
        <v>8</v>
      </c>
      <c r="P4148" s="0" t="n">
        <v>14</v>
      </c>
      <c r="Q4148" s="0" t="n">
        <v>12</v>
      </c>
      <c r="R4148" s="0" t="n">
        <v>9</v>
      </c>
      <c r="S4148" s="0" t="n">
        <v>11</v>
      </c>
      <c r="T4148" s="0" t="n">
        <v>10</v>
      </c>
      <c r="U4148" s="0" t="n">
        <v>11</v>
      </c>
      <c r="V4148" s="0" t="n">
        <v>11</v>
      </c>
      <c r="W4148" s="0" t="n">
        <v>8</v>
      </c>
      <c r="X4148" s="0" t="n">
        <v>15</v>
      </c>
      <c r="Y4148" s="0" t="n">
        <v>18</v>
      </c>
      <c r="Z4148" s="0" t="n">
        <v>15</v>
      </c>
      <c r="AA4148" s="0" t="n">
        <v>14</v>
      </c>
      <c r="AB4148" s="0" t="n">
        <v>16</v>
      </c>
      <c r="AC4148" s="0" t="n">
        <v>12</v>
      </c>
      <c r="AD4148" s="0" t="n">
        <v>13</v>
      </c>
      <c r="AE4148" s="0" t="n">
        <v>14</v>
      </c>
      <c r="AF4148" s="0" t="n">
        <v>14</v>
      </c>
      <c r="AG4148" s="0" t="n">
        <v>10</v>
      </c>
      <c r="AH4148" s="0" t="n">
        <v>10</v>
      </c>
    </row>
    <row r="4149" customFormat="false" ht="12.75" hidden="false" customHeight="false" outlineLevel="0" collapsed="false">
      <c r="A4149" s="0" t="n">
        <v>41084013</v>
      </c>
      <c r="B4149" s="0" t="n">
        <v>4</v>
      </c>
      <c r="C4149" s="0" t="s">
        <v>65</v>
      </c>
      <c r="D4149" s="0" t="n">
        <v>840</v>
      </c>
      <c r="E4149" s="0" t="s">
        <v>94</v>
      </c>
      <c r="F4149" s="0" t="n">
        <v>1</v>
      </c>
      <c r="G4149" s="0" t="s">
        <v>85</v>
      </c>
      <c r="H4149" s="0" t="n">
        <v>13</v>
      </c>
      <c r="I4149" s="0" t="s">
        <v>151</v>
      </c>
      <c r="J4149" s="0" t="n">
        <v>13</v>
      </c>
      <c r="K4149" s="0" t="n">
        <v>10</v>
      </c>
      <c r="L4149" s="0" t="n">
        <v>8</v>
      </c>
      <c r="M4149" s="0" t="n">
        <v>6</v>
      </c>
      <c r="N4149" s="0" t="n">
        <v>8</v>
      </c>
      <c r="O4149" s="0" t="n">
        <v>6</v>
      </c>
      <c r="P4149" s="0" t="n">
        <v>5</v>
      </c>
      <c r="Q4149" s="0" t="n">
        <v>9</v>
      </c>
      <c r="R4149" s="0" t="n">
        <v>12</v>
      </c>
      <c r="S4149" s="0" t="n">
        <v>9</v>
      </c>
      <c r="T4149" s="0" t="n">
        <v>10</v>
      </c>
      <c r="U4149" s="0" t="n">
        <v>10</v>
      </c>
      <c r="V4149" s="0" t="n">
        <v>11</v>
      </c>
      <c r="W4149" s="0" t="n">
        <v>14</v>
      </c>
      <c r="X4149" s="0" t="n">
        <v>8</v>
      </c>
      <c r="Y4149" s="0" t="n">
        <v>11</v>
      </c>
      <c r="Z4149" s="0" t="n">
        <v>9</v>
      </c>
      <c r="AA4149" s="0" t="n">
        <v>16</v>
      </c>
      <c r="AB4149" s="0" t="n">
        <v>16</v>
      </c>
      <c r="AC4149" s="0" t="n">
        <v>11</v>
      </c>
      <c r="AD4149" s="0" t="n">
        <v>16</v>
      </c>
      <c r="AE4149" s="0" t="n">
        <v>18</v>
      </c>
      <c r="AF4149" s="0" t="n">
        <v>12</v>
      </c>
      <c r="AG4149" s="0" t="n">
        <v>10</v>
      </c>
      <c r="AH4149" s="0" t="n">
        <v>15</v>
      </c>
    </row>
    <row r="4150" customFormat="false" ht="12.75" hidden="false" customHeight="false" outlineLevel="0" collapsed="false">
      <c r="A4150" s="0" t="n">
        <v>41084014</v>
      </c>
      <c r="B4150" s="0" t="n">
        <v>4</v>
      </c>
      <c r="C4150" s="0" t="s">
        <v>65</v>
      </c>
      <c r="D4150" s="0" t="n">
        <v>840</v>
      </c>
      <c r="E4150" s="0" t="s">
        <v>94</v>
      </c>
      <c r="F4150" s="0" t="n">
        <v>1</v>
      </c>
      <c r="G4150" s="0" t="s">
        <v>85</v>
      </c>
      <c r="H4150" s="0" t="n">
        <v>14</v>
      </c>
      <c r="I4150" s="0" t="s">
        <v>152</v>
      </c>
      <c r="J4150" s="0" t="n">
        <v>7</v>
      </c>
      <c r="K4150" s="0" t="n">
        <v>3</v>
      </c>
      <c r="L4150" s="0" t="n">
        <v>7</v>
      </c>
      <c r="M4150" s="0" t="n">
        <v>7</v>
      </c>
      <c r="N4150" s="0" t="n">
        <v>5</v>
      </c>
      <c r="O4150" s="0" t="n">
        <v>5</v>
      </c>
      <c r="P4150" s="0" t="n">
        <v>12</v>
      </c>
      <c r="Q4150" s="0" t="n">
        <v>11</v>
      </c>
      <c r="R4150" s="0" t="n">
        <v>6</v>
      </c>
      <c r="S4150" s="0" t="n">
        <v>8</v>
      </c>
      <c r="T4150" s="0" t="n">
        <v>9</v>
      </c>
      <c r="U4150" s="0" t="n">
        <v>12</v>
      </c>
      <c r="V4150" s="0" t="n">
        <v>6</v>
      </c>
      <c r="W4150" s="0" t="n">
        <v>10</v>
      </c>
      <c r="X4150" s="0" t="n">
        <v>7</v>
      </c>
      <c r="Y4150" s="0" t="n">
        <v>10</v>
      </c>
      <c r="Z4150" s="0" t="n">
        <v>10</v>
      </c>
      <c r="AA4150" s="0" t="n">
        <v>12</v>
      </c>
      <c r="AB4150" s="0" t="n">
        <v>16</v>
      </c>
      <c r="AC4150" s="0" t="n">
        <v>6</v>
      </c>
      <c r="AD4150" s="0" t="n">
        <v>8</v>
      </c>
      <c r="AE4150" s="0" t="n">
        <v>8</v>
      </c>
      <c r="AF4150" s="0" t="n">
        <v>12</v>
      </c>
      <c r="AG4150" s="0" t="n">
        <v>7</v>
      </c>
      <c r="AH4150" s="0" t="n">
        <v>8</v>
      </c>
    </row>
    <row r="4151" customFormat="false" ht="12.75" hidden="false" customHeight="false" outlineLevel="0" collapsed="false">
      <c r="A4151" s="0" t="n">
        <v>41084015</v>
      </c>
      <c r="B4151" s="0" t="n">
        <v>4</v>
      </c>
      <c r="C4151" s="0" t="s">
        <v>65</v>
      </c>
      <c r="D4151" s="0" t="n">
        <v>840</v>
      </c>
      <c r="E4151" s="0" t="s">
        <v>94</v>
      </c>
      <c r="F4151" s="0" t="n">
        <v>1</v>
      </c>
      <c r="G4151" s="0" t="s">
        <v>85</v>
      </c>
      <c r="H4151" s="0" t="n">
        <v>15</v>
      </c>
      <c r="I4151" s="0" t="s">
        <v>153</v>
      </c>
      <c r="J4151" s="0" t="n">
        <v>2</v>
      </c>
      <c r="K4151" s="0" t="n">
        <v>1</v>
      </c>
      <c r="L4151" s="0" t="n">
        <v>4</v>
      </c>
      <c r="M4151" s="0" t="n">
        <v>5</v>
      </c>
      <c r="N4151" s="0" t="n">
        <v>4</v>
      </c>
      <c r="O4151" s="0" t="n">
        <v>4</v>
      </c>
      <c r="P4151" s="0" t="n">
        <v>3</v>
      </c>
      <c r="Q4151" s="0" t="n">
        <v>4</v>
      </c>
      <c r="R4151" s="0" t="n">
        <v>4</v>
      </c>
      <c r="S4151" s="0" t="n">
        <v>2</v>
      </c>
      <c r="T4151" s="0" t="n">
        <v>7</v>
      </c>
      <c r="U4151" s="0" t="n">
        <v>6</v>
      </c>
      <c r="V4151" s="0" t="n">
        <v>2</v>
      </c>
      <c r="W4151" s="0" t="n">
        <v>5</v>
      </c>
      <c r="X4151" s="0" t="n">
        <v>4</v>
      </c>
      <c r="Y4151" s="0" t="n">
        <v>3</v>
      </c>
      <c r="Z4151" s="0" t="n">
        <v>6</v>
      </c>
      <c r="AA4151" s="0" t="n">
        <v>2</v>
      </c>
      <c r="AB4151" s="0" t="n">
        <v>4</v>
      </c>
      <c r="AC4151" s="0" t="n">
        <v>7</v>
      </c>
      <c r="AD4151" s="0" t="n">
        <v>5</v>
      </c>
      <c r="AE4151" s="0" t="n">
        <v>4</v>
      </c>
      <c r="AF4151" s="0" t="n">
        <v>7</v>
      </c>
      <c r="AG4151" s="0" t="n">
        <v>4</v>
      </c>
      <c r="AH4151" s="0" t="n">
        <v>6</v>
      </c>
    </row>
    <row r="4152" customFormat="false" ht="12.75" hidden="false" customHeight="false" outlineLevel="0" collapsed="false">
      <c r="A4152" s="0" t="n">
        <v>41084016</v>
      </c>
      <c r="B4152" s="0" t="n">
        <v>4</v>
      </c>
      <c r="C4152" s="0" t="s">
        <v>65</v>
      </c>
      <c r="D4152" s="0" t="n">
        <v>840</v>
      </c>
      <c r="E4152" s="0" t="s">
        <v>94</v>
      </c>
      <c r="F4152" s="0" t="n">
        <v>1</v>
      </c>
      <c r="G4152" s="0" t="s">
        <v>85</v>
      </c>
      <c r="H4152" s="0" t="n">
        <v>16</v>
      </c>
      <c r="I4152" s="0" t="s">
        <v>154</v>
      </c>
      <c r="J4152" s="0" t="n">
        <v>0</v>
      </c>
      <c r="K4152" s="0" t="n">
        <v>5</v>
      </c>
      <c r="L4152" s="0" t="n">
        <v>3</v>
      </c>
      <c r="M4152" s="0" t="n">
        <v>2</v>
      </c>
      <c r="N4152" s="0" t="n">
        <v>4</v>
      </c>
      <c r="O4152" s="0" t="n">
        <v>5</v>
      </c>
      <c r="P4152" s="0" t="n">
        <v>2</v>
      </c>
      <c r="Q4152" s="0" t="n">
        <v>4</v>
      </c>
      <c r="R4152" s="0" t="n">
        <v>3</v>
      </c>
      <c r="S4152" s="0" t="n">
        <v>2</v>
      </c>
      <c r="T4152" s="0" t="n">
        <v>2</v>
      </c>
      <c r="U4152" s="0" t="n">
        <v>5</v>
      </c>
      <c r="V4152" s="0" t="n">
        <v>4</v>
      </c>
      <c r="W4152" s="0" t="n">
        <v>2</v>
      </c>
      <c r="X4152" s="0" t="n">
        <v>3</v>
      </c>
      <c r="Y4152" s="0" t="n">
        <v>2</v>
      </c>
      <c r="Z4152" s="0" t="n">
        <v>4</v>
      </c>
      <c r="AA4152" s="0" t="n">
        <v>1</v>
      </c>
      <c r="AB4152" s="0" t="n">
        <v>2</v>
      </c>
      <c r="AC4152" s="0" t="n">
        <v>3</v>
      </c>
      <c r="AD4152" s="0" t="n">
        <v>6</v>
      </c>
      <c r="AE4152" s="0" t="n">
        <v>2</v>
      </c>
      <c r="AF4152" s="0" t="n">
        <v>2</v>
      </c>
      <c r="AG4152" s="0" t="n">
        <v>8</v>
      </c>
      <c r="AH4152" s="0" t="n">
        <v>4</v>
      </c>
    </row>
    <row r="4153" customFormat="false" ht="12.75" hidden="false" customHeight="false" outlineLevel="0" collapsed="false">
      <c r="A4153" s="0" t="n">
        <v>41084017</v>
      </c>
      <c r="B4153" s="0" t="n">
        <v>4</v>
      </c>
      <c r="C4153" s="0" t="s">
        <v>65</v>
      </c>
      <c r="D4153" s="0" t="n">
        <v>840</v>
      </c>
      <c r="E4153" s="0" t="s">
        <v>94</v>
      </c>
      <c r="F4153" s="0" t="n">
        <v>1</v>
      </c>
      <c r="G4153" s="0" t="s">
        <v>85</v>
      </c>
      <c r="H4153" s="0" t="n">
        <v>17</v>
      </c>
      <c r="I4153" s="0" t="s">
        <v>155</v>
      </c>
      <c r="J4153" s="0" t="n">
        <v>1</v>
      </c>
      <c r="K4153" s="0" t="n">
        <v>0</v>
      </c>
      <c r="L4153" s="0" t="n">
        <v>1</v>
      </c>
      <c r="M4153" s="0" t="n">
        <v>1</v>
      </c>
      <c r="N4153" s="0" t="n">
        <v>1</v>
      </c>
      <c r="O4153" s="0" t="n">
        <v>3</v>
      </c>
      <c r="P4153" s="0" t="n">
        <v>0</v>
      </c>
      <c r="Q4153" s="0" t="n">
        <v>2</v>
      </c>
      <c r="R4153" s="0" t="n">
        <v>3</v>
      </c>
      <c r="S4153" s="0" t="n">
        <v>2</v>
      </c>
      <c r="T4153" s="0" t="n">
        <v>1</v>
      </c>
      <c r="U4153" s="0" t="n">
        <v>0</v>
      </c>
      <c r="V4153" s="0" t="n">
        <v>1</v>
      </c>
      <c r="W4153" s="0" t="n">
        <v>0</v>
      </c>
      <c r="X4153" s="0" t="n">
        <v>1</v>
      </c>
      <c r="Y4153" s="0" t="n">
        <v>1</v>
      </c>
      <c r="Z4153" s="0" t="n">
        <v>2</v>
      </c>
      <c r="AA4153" s="0" t="n">
        <v>1</v>
      </c>
      <c r="AB4153" s="0" t="n">
        <v>1</v>
      </c>
      <c r="AC4153" s="0" t="n">
        <v>1</v>
      </c>
      <c r="AD4153" s="0" t="n">
        <v>1</v>
      </c>
      <c r="AE4153" s="0" t="n">
        <v>1</v>
      </c>
      <c r="AF4153" s="0" t="n">
        <v>2</v>
      </c>
      <c r="AG4153" s="0" t="n">
        <v>1</v>
      </c>
      <c r="AH4153" s="0" t="n">
        <v>0</v>
      </c>
    </row>
    <row r="4154" customFormat="false" ht="12.75" hidden="false" customHeight="false" outlineLevel="0" collapsed="false">
      <c r="A4154" s="0" t="n">
        <v>41084018</v>
      </c>
      <c r="B4154" s="0" t="n">
        <v>4</v>
      </c>
      <c r="C4154" s="0" t="s">
        <v>65</v>
      </c>
      <c r="D4154" s="0" t="n">
        <v>840</v>
      </c>
      <c r="E4154" s="0" t="s">
        <v>94</v>
      </c>
      <c r="F4154" s="0" t="n">
        <v>1</v>
      </c>
      <c r="G4154" s="0" t="s">
        <v>85</v>
      </c>
      <c r="H4154" s="0" t="n">
        <v>18</v>
      </c>
      <c r="I4154" s="0" t="s">
        <v>156</v>
      </c>
      <c r="J4154" s="0" t="n">
        <v>0</v>
      </c>
      <c r="K4154" s="0" t="n">
        <v>0</v>
      </c>
      <c r="L4154" s="0" t="n">
        <v>0</v>
      </c>
      <c r="M4154" s="0" t="n">
        <v>0</v>
      </c>
      <c r="N4154" s="0" t="n">
        <v>0</v>
      </c>
      <c r="O4154" s="0" t="n">
        <v>0</v>
      </c>
      <c r="P4154" s="0" t="n">
        <v>0</v>
      </c>
      <c r="Q4154" s="0" t="n">
        <v>0</v>
      </c>
      <c r="R4154" s="0" t="n">
        <v>1</v>
      </c>
      <c r="S4154" s="0" t="n">
        <v>0</v>
      </c>
      <c r="T4154" s="0" t="n">
        <v>0</v>
      </c>
      <c r="U4154" s="0" t="n">
        <v>0</v>
      </c>
      <c r="V4154" s="0" t="n">
        <v>0</v>
      </c>
      <c r="W4154" s="0" t="n">
        <v>0</v>
      </c>
      <c r="X4154" s="0" t="n">
        <v>0</v>
      </c>
      <c r="Y4154" s="0" t="n">
        <v>0</v>
      </c>
      <c r="Z4154" s="0" t="n">
        <v>2</v>
      </c>
      <c r="AA4154" s="0" t="n">
        <v>0</v>
      </c>
      <c r="AB4154" s="0" t="n">
        <v>3</v>
      </c>
      <c r="AC4154" s="0" t="n">
        <v>0</v>
      </c>
      <c r="AD4154" s="0" t="n">
        <v>0</v>
      </c>
      <c r="AE4154" s="0" t="n">
        <v>0</v>
      </c>
      <c r="AF4154" s="0" t="n">
        <v>1</v>
      </c>
      <c r="AG4154" s="0" t="n">
        <v>0</v>
      </c>
      <c r="AH4154" s="0" t="n">
        <v>1</v>
      </c>
    </row>
    <row r="4155" customFormat="false" ht="12.75" hidden="false" customHeight="false" outlineLevel="0" collapsed="false">
      <c r="A4155" s="0" t="n">
        <v>41084019</v>
      </c>
      <c r="B4155" s="0" t="n">
        <v>4</v>
      </c>
      <c r="C4155" s="0" t="s">
        <v>65</v>
      </c>
      <c r="D4155" s="0" t="n">
        <v>840</v>
      </c>
      <c r="E4155" s="0" t="s">
        <v>94</v>
      </c>
      <c r="F4155" s="0" t="n">
        <v>1</v>
      </c>
      <c r="G4155" s="0" t="s">
        <v>85</v>
      </c>
      <c r="H4155" s="0" t="n">
        <v>19</v>
      </c>
      <c r="I4155" s="0" t="s">
        <v>157</v>
      </c>
      <c r="J4155" s="0" t="n">
        <v>55</v>
      </c>
      <c r="K4155" s="0" t="n">
        <v>54</v>
      </c>
      <c r="L4155" s="0" t="n">
        <v>61</v>
      </c>
      <c r="M4155" s="0" t="n">
        <v>52</v>
      </c>
      <c r="N4155" s="0" t="n">
        <v>52</v>
      </c>
      <c r="O4155" s="0" t="n">
        <v>53</v>
      </c>
      <c r="P4155" s="0" t="n">
        <v>62</v>
      </c>
      <c r="Q4155" s="0" t="n">
        <v>73</v>
      </c>
      <c r="R4155" s="0" t="n">
        <v>65</v>
      </c>
      <c r="S4155" s="0" t="n">
        <v>62</v>
      </c>
      <c r="T4155" s="0" t="n">
        <v>82</v>
      </c>
      <c r="U4155" s="0" t="n">
        <v>79</v>
      </c>
      <c r="V4155" s="0" t="n">
        <v>63</v>
      </c>
      <c r="W4155" s="0" t="n">
        <v>66</v>
      </c>
      <c r="X4155" s="0" t="n">
        <v>70</v>
      </c>
      <c r="Y4155" s="0" t="n">
        <v>76</v>
      </c>
      <c r="Z4155" s="0" t="n">
        <v>82</v>
      </c>
      <c r="AA4155" s="0" t="n">
        <v>70</v>
      </c>
      <c r="AB4155" s="0" t="n">
        <v>92</v>
      </c>
      <c r="AC4155" s="0" t="n">
        <v>75</v>
      </c>
      <c r="AD4155" s="0" t="n">
        <v>75</v>
      </c>
      <c r="AE4155" s="0" t="n">
        <v>71</v>
      </c>
      <c r="AF4155" s="0" t="n">
        <v>80</v>
      </c>
      <c r="AG4155" s="0" t="n">
        <v>65</v>
      </c>
      <c r="AH4155" s="0" t="n">
        <v>66</v>
      </c>
    </row>
    <row r="4156" customFormat="false" ht="12.75" hidden="false" customHeight="false" outlineLevel="0" collapsed="false">
      <c r="A4156" s="0" t="n">
        <v>41084020</v>
      </c>
      <c r="B4156" s="0" t="n">
        <v>4</v>
      </c>
      <c r="C4156" s="0" t="s">
        <v>65</v>
      </c>
      <c r="D4156" s="0" t="n">
        <v>840</v>
      </c>
      <c r="E4156" s="0" t="s">
        <v>94</v>
      </c>
      <c r="F4156" s="0" t="n">
        <v>1</v>
      </c>
      <c r="G4156" s="0" t="s">
        <v>85</v>
      </c>
      <c r="H4156" s="0" t="n">
        <v>20</v>
      </c>
      <c r="I4156" s="0" t="s">
        <v>158</v>
      </c>
      <c r="J4156" s="0" t="n">
        <v>0</v>
      </c>
      <c r="K4156" s="0" t="n">
        <v>0</v>
      </c>
      <c r="L4156" s="0" t="n">
        <v>0</v>
      </c>
      <c r="M4156" s="0" t="n">
        <v>0</v>
      </c>
      <c r="N4156" s="0" t="n">
        <v>0</v>
      </c>
      <c r="O4156" s="0" t="n">
        <v>0</v>
      </c>
      <c r="P4156" s="0" t="n">
        <v>0</v>
      </c>
      <c r="Q4156" s="0" t="n">
        <v>0</v>
      </c>
      <c r="R4156" s="0" t="n">
        <v>0</v>
      </c>
      <c r="S4156" s="0" t="n">
        <v>0</v>
      </c>
      <c r="T4156" s="0" t="n">
        <v>0</v>
      </c>
      <c r="U4156" s="0" t="n">
        <v>0</v>
      </c>
      <c r="V4156" s="0" t="n">
        <v>0</v>
      </c>
      <c r="W4156" s="0" t="n">
        <v>0</v>
      </c>
      <c r="X4156" s="0" t="n">
        <v>0</v>
      </c>
      <c r="Y4156" s="0" t="n">
        <v>0</v>
      </c>
      <c r="Z4156" s="0" t="n">
        <v>0</v>
      </c>
      <c r="AA4156" s="0" t="n">
        <v>0</v>
      </c>
      <c r="AB4156" s="0" t="n">
        <v>0</v>
      </c>
      <c r="AC4156" s="0" t="n">
        <v>0</v>
      </c>
      <c r="AD4156" s="0" t="n">
        <v>0</v>
      </c>
      <c r="AE4156" s="0" t="n">
        <v>0</v>
      </c>
      <c r="AF4156" s="0" t="n">
        <v>0</v>
      </c>
      <c r="AG4156" s="0" t="n">
        <v>0</v>
      </c>
      <c r="AH4156" s="0" t="n">
        <v>0</v>
      </c>
    </row>
    <row r="4157" customFormat="false" ht="12.75" hidden="false" customHeight="false" outlineLevel="0" collapsed="false">
      <c r="A4157" s="0" t="n">
        <v>41084021</v>
      </c>
      <c r="B4157" s="0" t="n">
        <v>4</v>
      </c>
      <c r="C4157" s="0" t="s">
        <v>65</v>
      </c>
      <c r="D4157" s="0" t="n">
        <v>840</v>
      </c>
      <c r="E4157" s="0" t="s">
        <v>94</v>
      </c>
      <c r="F4157" s="0" t="n">
        <v>1</v>
      </c>
      <c r="G4157" s="0" t="s">
        <v>85</v>
      </c>
      <c r="H4157" s="0" t="n">
        <v>21</v>
      </c>
      <c r="I4157" s="0" t="s">
        <v>159</v>
      </c>
      <c r="J4157" s="0" t="n">
        <v>0</v>
      </c>
      <c r="K4157" s="0" t="n">
        <v>0</v>
      </c>
      <c r="L4157" s="0" t="n">
        <v>0</v>
      </c>
      <c r="M4157" s="0" t="n">
        <v>0</v>
      </c>
      <c r="N4157" s="0" t="n">
        <v>0</v>
      </c>
      <c r="O4157" s="0" t="n">
        <v>1.23447645853394</v>
      </c>
      <c r="P4157" s="0" t="n">
        <v>0</v>
      </c>
      <c r="Q4157" s="0" t="n">
        <v>0</v>
      </c>
      <c r="R4157" s="0" t="n">
        <v>0</v>
      </c>
      <c r="S4157" s="0" t="n">
        <v>0</v>
      </c>
      <c r="T4157" s="0" t="n">
        <v>1.26089094554212</v>
      </c>
      <c r="U4157" s="0" t="n">
        <v>1.27085795620623</v>
      </c>
      <c r="V4157" s="0" t="n">
        <v>0</v>
      </c>
      <c r="W4157" s="0" t="n">
        <v>0</v>
      </c>
      <c r="X4157" s="0" t="n">
        <v>0</v>
      </c>
      <c r="Y4157" s="0" t="n">
        <v>0</v>
      </c>
      <c r="Z4157" s="0" t="n">
        <v>0</v>
      </c>
      <c r="AA4157" s="0" t="n">
        <v>0</v>
      </c>
      <c r="AB4157" s="0" t="n">
        <v>0</v>
      </c>
      <c r="AC4157" s="0" t="n">
        <v>0</v>
      </c>
      <c r="AD4157" s="0" t="n">
        <v>0</v>
      </c>
      <c r="AE4157" s="0" t="n">
        <v>0</v>
      </c>
      <c r="AF4157" s="0" t="n">
        <v>0</v>
      </c>
      <c r="AG4157" s="0" t="n">
        <v>0</v>
      </c>
      <c r="AH4157" s="0" t="n">
        <v>0</v>
      </c>
    </row>
    <row r="4158" customFormat="false" ht="12.75" hidden="false" customHeight="false" outlineLevel="0" collapsed="false">
      <c r="A4158" s="0" t="n">
        <v>41084022</v>
      </c>
      <c r="B4158" s="0" t="n">
        <v>4</v>
      </c>
      <c r="C4158" s="0" t="s">
        <v>65</v>
      </c>
      <c r="D4158" s="0" t="n">
        <v>840</v>
      </c>
      <c r="E4158" s="0" t="s">
        <v>94</v>
      </c>
      <c r="F4158" s="0" t="n">
        <v>1</v>
      </c>
      <c r="G4158" s="0" t="s">
        <v>85</v>
      </c>
      <c r="H4158" s="0" t="n">
        <v>22</v>
      </c>
      <c r="I4158" s="0" t="s">
        <v>160</v>
      </c>
      <c r="J4158" s="0" t="n">
        <v>0</v>
      </c>
      <c r="K4158" s="0" t="n">
        <v>0</v>
      </c>
      <c r="L4158" s="0" t="n">
        <v>0</v>
      </c>
      <c r="M4158" s="0" t="n">
        <v>0</v>
      </c>
      <c r="N4158" s="0" t="n">
        <v>0</v>
      </c>
      <c r="O4158" s="0" t="n">
        <v>0</v>
      </c>
      <c r="P4158" s="0" t="n">
        <v>0</v>
      </c>
      <c r="Q4158" s="0" t="n">
        <v>0</v>
      </c>
      <c r="R4158" s="0" t="n">
        <v>0</v>
      </c>
      <c r="S4158" s="0" t="n">
        <v>0</v>
      </c>
      <c r="T4158" s="0" t="n">
        <v>0</v>
      </c>
      <c r="U4158" s="0" t="n">
        <v>0</v>
      </c>
      <c r="V4158" s="0" t="n">
        <v>0</v>
      </c>
      <c r="W4158" s="0" t="n">
        <v>0</v>
      </c>
      <c r="X4158" s="0" t="n">
        <v>0</v>
      </c>
      <c r="Y4158" s="0" t="n">
        <v>0</v>
      </c>
      <c r="Z4158" s="0" t="n">
        <v>0</v>
      </c>
      <c r="AA4158" s="0" t="n">
        <v>0</v>
      </c>
      <c r="AB4158" s="0" t="n">
        <v>0</v>
      </c>
      <c r="AC4158" s="0" t="n">
        <v>0</v>
      </c>
      <c r="AD4158" s="0" t="n">
        <v>0</v>
      </c>
      <c r="AE4158" s="0" t="n">
        <v>0</v>
      </c>
      <c r="AF4158" s="0" t="n">
        <v>0</v>
      </c>
      <c r="AG4158" s="0" t="n">
        <v>0</v>
      </c>
      <c r="AH4158" s="0" t="n">
        <v>1.47197362223269</v>
      </c>
    </row>
    <row r="4159" customFormat="false" ht="12.75" hidden="false" customHeight="false" outlineLevel="0" collapsed="false">
      <c r="A4159" s="0" t="n">
        <v>41084023</v>
      </c>
      <c r="B4159" s="0" t="n">
        <v>4</v>
      </c>
      <c r="C4159" s="0" t="s">
        <v>65</v>
      </c>
      <c r="D4159" s="0" t="n">
        <v>840</v>
      </c>
      <c r="E4159" s="0" t="s">
        <v>94</v>
      </c>
      <c r="F4159" s="0" t="n">
        <v>1</v>
      </c>
      <c r="G4159" s="0" t="s">
        <v>85</v>
      </c>
      <c r="H4159" s="0" t="n">
        <v>23</v>
      </c>
      <c r="I4159" s="0" t="s">
        <v>161</v>
      </c>
      <c r="J4159" s="0" t="n">
        <v>0</v>
      </c>
      <c r="K4159" s="0" t="n">
        <v>0</v>
      </c>
      <c r="L4159" s="0" t="n">
        <v>0</v>
      </c>
      <c r="M4159" s="0" t="n">
        <v>0</v>
      </c>
      <c r="N4159" s="0" t="n">
        <v>0</v>
      </c>
      <c r="O4159" s="0" t="n">
        <v>0</v>
      </c>
      <c r="P4159" s="0" t="n">
        <v>0</v>
      </c>
      <c r="Q4159" s="0" t="n">
        <v>0</v>
      </c>
      <c r="R4159" s="0" t="n">
        <v>0</v>
      </c>
      <c r="S4159" s="0" t="n">
        <v>0</v>
      </c>
      <c r="T4159" s="0" t="n">
        <v>0</v>
      </c>
      <c r="U4159" s="0" t="n">
        <v>0</v>
      </c>
      <c r="V4159" s="0" t="n">
        <v>0</v>
      </c>
      <c r="W4159" s="0" t="n">
        <v>0</v>
      </c>
      <c r="X4159" s="0" t="n">
        <v>0</v>
      </c>
      <c r="Y4159" s="0" t="n">
        <v>0</v>
      </c>
      <c r="Z4159" s="0" t="n">
        <v>0</v>
      </c>
      <c r="AA4159" s="0" t="n">
        <v>0</v>
      </c>
      <c r="AB4159" s="0" t="n">
        <v>0</v>
      </c>
      <c r="AC4159" s="0" t="n">
        <v>0</v>
      </c>
      <c r="AD4159" s="0" t="n">
        <v>0</v>
      </c>
      <c r="AE4159" s="0" t="n">
        <v>0</v>
      </c>
      <c r="AF4159" s="0" t="n">
        <v>0</v>
      </c>
      <c r="AG4159" s="0" t="n">
        <v>0</v>
      </c>
      <c r="AH4159" s="0" t="n">
        <v>0</v>
      </c>
    </row>
    <row r="4160" customFormat="false" ht="12.75" hidden="false" customHeight="false" outlineLevel="0" collapsed="false">
      <c r="A4160" s="0" t="n">
        <v>41084024</v>
      </c>
      <c r="B4160" s="0" t="n">
        <v>4</v>
      </c>
      <c r="C4160" s="0" t="s">
        <v>65</v>
      </c>
      <c r="D4160" s="0" t="n">
        <v>840</v>
      </c>
      <c r="E4160" s="0" t="s">
        <v>94</v>
      </c>
      <c r="F4160" s="0" t="n">
        <v>1</v>
      </c>
      <c r="G4160" s="0" t="s">
        <v>85</v>
      </c>
      <c r="H4160" s="0" t="n">
        <v>24</v>
      </c>
      <c r="I4160" s="0" t="s">
        <v>162</v>
      </c>
      <c r="J4160" s="0" t="n">
        <v>0</v>
      </c>
      <c r="K4160" s="0" t="n">
        <v>0</v>
      </c>
      <c r="L4160" s="0" t="n">
        <v>0</v>
      </c>
      <c r="M4160" s="0" t="n">
        <v>0</v>
      </c>
      <c r="N4160" s="0" t="n">
        <v>0</v>
      </c>
      <c r="O4160" s="0" t="n">
        <v>0</v>
      </c>
      <c r="P4160" s="0" t="n">
        <v>0</v>
      </c>
      <c r="Q4160" s="0" t="n">
        <v>0</v>
      </c>
      <c r="R4160" s="0" t="n">
        <v>0</v>
      </c>
      <c r="S4160" s="0" t="n">
        <v>0</v>
      </c>
      <c r="T4160" s="0" t="n">
        <v>1.4034102869974</v>
      </c>
      <c r="U4160" s="0" t="n">
        <v>0</v>
      </c>
      <c r="V4160" s="0" t="n">
        <v>1.40587656403768</v>
      </c>
      <c r="W4160" s="0" t="n">
        <v>0</v>
      </c>
      <c r="X4160" s="0" t="n">
        <v>0</v>
      </c>
      <c r="Y4160" s="0" t="n">
        <v>0</v>
      </c>
      <c r="Z4160" s="0" t="n">
        <v>1.27864157119476</v>
      </c>
      <c r="AA4160" s="0" t="n">
        <v>1.26465418031439</v>
      </c>
      <c r="AB4160" s="0" t="n">
        <v>0</v>
      </c>
      <c r="AC4160" s="0" t="n">
        <v>0</v>
      </c>
      <c r="AD4160" s="0" t="n">
        <v>0</v>
      </c>
      <c r="AE4160" s="0" t="n">
        <v>0</v>
      </c>
      <c r="AF4160" s="0" t="n">
        <v>1.21808614305204</v>
      </c>
      <c r="AG4160" s="0" t="n">
        <v>0</v>
      </c>
      <c r="AH4160" s="0" t="n">
        <v>0</v>
      </c>
    </row>
    <row r="4161" customFormat="false" ht="12.75" hidden="false" customHeight="false" outlineLevel="0" collapsed="false">
      <c r="A4161" s="0" t="n">
        <v>41084025</v>
      </c>
      <c r="B4161" s="0" t="n">
        <v>4</v>
      </c>
      <c r="C4161" s="0" t="s">
        <v>65</v>
      </c>
      <c r="D4161" s="0" t="n">
        <v>840</v>
      </c>
      <c r="E4161" s="0" t="s">
        <v>94</v>
      </c>
      <c r="F4161" s="0" t="n">
        <v>1</v>
      </c>
      <c r="G4161" s="0" t="s">
        <v>85</v>
      </c>
      <c r="H4161" s="0" t="n">
        <v>25</v>
      </c>
      <c r="I4161" s="0" t="s">
        <v>163</v>
      </c>
      <c r="J4161" s="0" t="n">
        <v>0</v>
      </c>
      <c r="K4161" s="0" t="n">
        <v>1.00277769421297</v>
      </c>
      <c r="L4161" s="0" t="n">
        <v>0</v>
      </c>
      <c r="M4161" s="0" t="n">
        <v>0</v>
      </c>
      <c r="N4161" s="0" t="n">
        <v>0</v>
      </c>
      <c r="O4161" s="0" t="n">
        <v>0</v>
      </c>
      <c r="P4161" s="0" t="n">
        <v>0</v>
      </c>
      <c r="Q4161" s="0" t="n">
        <v>0</v>
      </c>
      <c r="R4161" s="0" t="n">
        <v>0</v>
      </c>
      <c r="S4161" s="0" t="n">
        <v>1.13383826930927</v>
      </c>
      <c r="T4161" s="0" t="n">
        <v>0</v>
      </c>
      <c r="U4161" s="0" t="n">
        <v>0</v>
      </c>
      <c r="V4161" s="0" t="n">
        <v>0</v>
      </c>
      <c r="W4161" s="0" t="n">
        <v>0</v>
      </c>
      <c r="X4161" s="0" t="n">
        <v>0</v>
      </c>
      <c r="Y4161" s="0" t="n">
        <v>0</v>
      </c>
      <c r="Z4161" s="0" t="n">
        <v>0</v>
      </c>
      <c r="AA4161" s="0" t="n">
        <v>0</v>
      </c>
      <c r="AB4161" s="0" t="n">
        <v>0</v>
      </c>
      <c r="AC4161" s="0" t="n">
        <v>0</v>
      </c>
      <c r="AD4161" s="0" t="n">
        <v>1.28708411094665</v>
      </c>
      <c r="AE4161" s="0" t="n">
        <v>0</v>
      </c>
      <c r="AF4161" s="0" t="n">
        <v>2.5508251919496</v>
      </c>
      <c r="AG4161" s="0" t="n">
        <v>1.27008319044897</v>
      </c>
      <c r="AH4161" s="0" t="n">
        <v>0</v>
      </c>
    </row>
    <row r="4162" customFormat="false" ht="12.75" hidden="false" customHeight="false" outlineLevel="0" collapsed="false">
      <c r="A4162" s="0" t="n">
        <v>41084026</v>
      </c>
      <c r="B4162" s="0" t="n">
        <v>4</v>
      </c>
      <c r="C4162" s="0" t="s">
        <v>65</v>
      </c>
      <c r="D4162" s="0" t="n">
        <v>840</v>
      </c>
      <c r="E4162" s="0" t="s">
        <v>94</v>
      </c>
      <c r="F4162" s="0" t="n">
        <v>1</v>
      </c>
      <c r="G4162" s="0" t="s">
        <v>85</v>
      </c>
      <c r="H4162" s="0" t="n">
        <v>26</v>
      </c>
      <c r="I4162" s="0" t="s">
        <v>164</v>
      </c>
      <c r="J4162" s="0" t="n">
        <v>0</v>
      </c>
      <c r="K4162" s="0" t="n">
        <v>0</v>
      </c>
      <c r="L4162" s="0" t="n">
        <v>0</v>
      </c>
      <c r="M4162" s="0" t="n">
        <v>0</v>
      </c>
      <c r="N4162" s="0" t="n">
        <v>0</v>
      </c>
      <c r="O4162" s="0" t="n">
        <v>0</v>
      </c>
      <c r="P4162" s="0" t="n">
        <v>0</v>
      </c>
      <c r="Q4162" s="0" t="n">
        <v>0</v>
      </c>
      <c r="R4162" s="0" t="n">
        <v>0</v>
      </c>
      <c r="S4162" s="0" t="n">
        <v>0</v>
      </c>
      <c r="T4162" s="0" t="n">
        <v>0</v>
      </c>
      <c r="U4162" s="0" t="n">
        <v>0</v>
      </c>
      <c r="V4162" s="0" t="n">
        <v>0</v>
      </c>
      <c r="W4162" s="0" t="n">
        <v>0</v>
      </c>
      <c r="X4162" s="0" t="n">
        <v>0</v>
      </c>
      <c r="Y4162" s="0" t="n">
        <v>0</v>
      </c>
      <c r="Z4162" s="0" t="n">
        <v>0</v>
      </c>
      <c r="AA4162" s="0" t="n">
        <v>0</v>
      </c>
      <c r="AB4162" s="0" t="n">
        <v>0</v>
      </c>
      <c r="AC4162" s="0" t="n">
        <v>0</v>
      </c>
      <c r="AD4162" s="0" t="n">
        <v>0</v>
      </c>
      <c r="AE4162" s="0" t="n">
        <v>0</v>
      </c>
      <c r="AF4162" s="0" t="n">
        <v>0</v>
      </c>
      <c r="AG4162" s="0" t="n">
        <v>0</v>
      </c>
      <c r="AH4162" s="0" t="n">
        <v>0</v>
      </c>
    </row>
    <row r="4163" customFormat="false" ht="12.75" hidden="false" customHeight="false" outlineLevel="0" collapsed="false">
      <c r="A4163" s="0" t="n">
        <v>41084027</v>
      </c>
      <c r="B4163" s="0" t="n">
        <v>4</v>
      </c>
      <c r="C4163" s="0" t="s">
        <v>65</v>
      </c>
      <c r="D4163" s="0" t="n">
        <v>840</v>
      </c>
      <c r="E4163" s="0" t="s">
        <v>94</v>
      </c>
      <c r="F4163" s="0" t="n">
        <v>1</v>
      </c>
      <c r="G4163" s="0" t="s">
        <v>85</v>
      </c>
      <c r="H4163" s="0" t="n">
        <v>27</v>
      </c>
      <c r="I4163" s="0" t="s">
        <v>165</v>
      </c>
      <c r="J4163" s="0" t="n">
        <v>1.26366336008087</v>
      </c>
      <c r="K4163" s="0" t="n">
        <v>0</v>
      </c>
      <c r="L4163" s="0" t="n">
        <v>1.27544513035049</v>
      </c>
      <c r="M4163" s="0" t="n">
        <v>1.25882752804038</v>
      </c>
      <c r="N4163" s="0" t="n">
        <v>1.22777723209901</v>
      </c>
      <c r="O4163" s="0" t="n">
        <v>0</v>
      </c>
      <c r="P4163" s="0" t="n">
        <v>1.17229171306988</v>
      </c>
      <c r="Q4163" s="0" t="n">
        <v>0</v>
      </c>
      <c r="R4163" s="0" t="n">
        <v>1.1212899319377</v>
      </c>
      <c r="S4163" s="0" t="n">
        <v>0</v>
      </c>
      <c r="T4163" s="0" t="n">
        <v>1.09160771984979</v>
      </c>
      <c r="U4163" s="0" t="n">
        <v>1.08588244236679</v>
      </c>
      <c r="V4163" s="0" t="n">
        <v>0</v>
      </c>
      <c r="W4163" s="0" t="n">
        <v>0</v>
      </c>
      <c r="X4163" s="0" t="n">
        <v>0</v>
      </c>
      <c r="Y4163" s="0" t="n">
        <v>0</v>
      </c>
      <c r="Z4163" s="0" t="n">
        <v>1.10797185751482</v>
      </c>
      <c r="AA4163" s="0" t="n">
        <v>1.12958611964576</v>
      </c>
      <c r="AB4163" s="0" t="n">
        <v>2.28513973629487</v>
      </c>
      <c r="AC4163" s="0" t="n">
        <v>1.16586804705443</v>
      </c>
      <c r="AD4163" s="0" t="n">
        <v>0</v>
      </c>
      <c r="AE4163" s="0" t="n">
        <v>0</v>
      </c>
      <c r="AF4163" s="0" t="n">
        <v>0</v>
      </c>
      <c r="AG4163" s="0" t="n">
        <v>1.31304245066243</v>
      </c>
      <c r="AH4163" s="0" t="n">
        <v>0</v>
      </c>
    </row>
    <row r="4164" customFormat="false" ht="12.75" hidden="false" customHeight="false" outlineLevel="0" collapsed="false">
      <c r="A4164" s="0" t="n">
        <v>41084028</v>
      </c>
      <c r="B4164" s="0" t="n">
        <v>4</v>
      </c>
      <c r="C4164" s="0" t="s">
        <v>65</v>
      </c>
      <c r="D4164" s="0" t="n">
        <v>840</v>
      </c>
      <c r="E4164" s="0" t="s">
        <v>94</v>
      </c>
      <c r="F4164" s="0" t="n">
        <v>1</v>
      </c>
      <c r="G4164" s="0" t="s">
        <v>85</v>
      </c>
      <c r="H4164" s="0" t="n">
        <v>28</v>
      </c>
      <c r="I4164" s="0" t="s">
        <v>166</v>
      </c>
      <c r="J4164" s="0" t="n">
        <v>0</v>
      </c>
      <c r="K4164" s="0" t="n">
        <v>6.2402496099844</v>
      </c>
      <c r="L4164" s="0" t="n">
        <v>2.45501190680775</v>
      </c>
      <c r="M4164" s="0" t="n">
        <v>1.21762635917542</v>
      </c>
      <c r="N4164" s="0" t="n">
        <v>2.55040232596692</v>
      </c>
      <c r="O4164" s="0" t="n">
        <v>2.58752296426631</v>
      </c>
      <c r="P4164" s="0" t="n">
        <v>0</v>
      </c>
      <c r="Q4164" s="0" t="n">
        <v>2.58051197357556</v>
      </c>
      <c r="R4164" s="0" t="n">
        <v>5.08666403855691</v>
      </c>
      <c r="S4164" s="0" t="n">
        <v>2.48329980878592</v>
      </c>
      <c r="T4164" s="0" t="n">
        <v>2.442062077218</v>
      </c>
      <c r="U4164" s="0" t="n">
        <v>3.56985613479777</v>
      </c>
      <c r="V4164" s="0" t="n">
        <v>3.50152316257572</v>
      </c>
      <c r="W4164" s="0" t="n">
        <v>3.44111675709157</v>
      </c>
      <c r="X4164" s="0" t="n">
        <v>5.62012454195985</v>
      </c>
      <c r="Y4164" s="0" t="n">
        <v>3.32775010815188</v>
      </c>
      <c r="Z4164" s="0" t="n">
        <v>2.19187690419306</v>
      </c>
      <c r="AA4164" s="0" t="n">
        <v>3.24030069990495</v>
      </c>
      <c r="AB4164" s="0" t="n">
        <v>1.07971538702398</v>
      </c>
      <c r="AC4164" s="0" t="n">
        <v>1.07999524802091</v>
      </c>
      <c r="AD4164" s="0" t="n">
        <v>7.56437826213813</v>
      </c>
      <c r="AE4164" s="0" t="n">
        <v>0</v>
      </c>
      <c r="AF4164" s="0" t="n">
        <v>2.21569822190218</v>
      </c>
      <c r="AG4164" s="0" t="n">
        <v>1.11652003036934</v>
      </c>
      <c r="AH4164" s="0" t="n">
        <v>1.14718366410462</v>
      </c>
    </row>
    <row r="4165" customFormat="false" ht="12.75" hidden="false" customHeight="false" outlineLevel="0" collapsed="false">
      <c r="A4165" s="0" t="n">
        <v>41084029</v>
      </c>
      <c r="B4165" s="0" t="n">
        <v>4</v>
      </c>
      <c r="C4165" s="0" t="s">
        <v>65</v>
      </c>
      <c r="D4165" s="0" t="n">
        <v>840</v>
      </c>
      <c r="E4165" s="0" t="s">
        <v>94</v>
      </c>
      <c r="F4165" s="0" t="n">
        <v>1</v>
      </c>
      <c r="G4165" s="0" t="s">
        <v>85</v>
      </c>
      <c r="H4165" s="0" t="n">
        <v>29</v>
      </c>
      <c r="I4165" s="0" t="s">
        <v>167</v>
      </c>
      <c r="J4165" s="0" t="n">
        <v>14.5076818175224</v>
      </c>
      <c r="K4165" s="0" t="n">
        <v>7.19000301980127</v>
      </c>
      <c r="L4165" s="0" t="n">
        <v>5.74588809882928</v>
      </c>
      <c r="M4165" s="0" t="n">
        <v>8.49557522123894</v>
      </c>
      <c r="N4165" s="0" t="n">
        <v>3.99313181328116</v>
      </c>
      <c r="O4165" s="0" t="n">
        <v>7.76487945024654</v>
      </c>
      <c r="P4165" s="0" t="n">
        <v>7.64584448352321</v>
      </c>
      <c r="Q4165" s="0" t="n">
        <v>3.74929700681122</v>
      </c>
      <c r="R4165" s="0" t="n">
        <v>4.95135295719555</v>
      </c>
      <c r="S4165" s="0" t="n">
        <v>5.16835930433884</v>
      </c>
      <c r="T4165" s="0" t="n">
        <v>13.0686496164351</v>
      </c>
      <c r="U4165" s="0" t="n">
        <v>6.55840919226632</v>
      </c>
      <c r="V4165" s="0" t="n">
        <v>13.0667712008363</v>
      </c>
      <c r="W4165" s="0" t="n">
        <v>10.2846270537115</v>
      </c>
      <c r="X4165" s="0" t="n">
        <v>6.28701479963284</v>
      </c>
      <c r="Y4165" s="0" t="n">
        <v>7.43208928416593</v>
      </c>
      <c r="Z4165" s="0" t="n">
        <v>8.45175856947949</v>
      </c>
      <c r="AA4165" s="0" t="n">
        <v>3.53894610185087</v>
      </c>
      <c r="AB4165" s="0" t="n">
        <v>4.63027272306339</v>
      </c>
      <c r="AC4165" s="0" t="n">
        <v>6.78119349005425</v>
      </c>
      <c r="AD4165" s="0" t="n">
        <v>2.2204458655298</v>
      </c>
      <c r="AE4165" s="0" t="n">
        <v>4.37761288769234</v>
      </c>
      <c r="AF4165" s="0" t="n">
        <v>2.15051451059666</v>
      </c>
      <c r="AG4165" s="0" t="n">
        <v>5.34707889080196</v>
      </c>
      <c r="AH4165" s="0" t="n">
        <v>6.45744543458608</v>
      </c>
    </row>
    <row r="4166" customFormat="false" ht="12.75" hidden="false" customHeight="false" outlineLevel="0" collapsed="false">
      <c r="A4166" s="0" t="n">
        <v>41084030</v>
      </c>
      <c r="B4166" s="0" t="n">
        <v>4</v>
      </c>
      <c r="C4166" s="0" t="s">
        <v>65</v>
      </c>
      <c r="D4166" s="0" t="n">
        <v>840</v>
      </c>
      <c r="E4166" s="0" t="s">
        <v>94</v>
      </c>
      <c r="F4166" s="0" t="n">
        <v>1</v>
      </c>
      <c r="G4166" s="0" t="s">
        <v>85</v>
      </c>
      <c r="H4166" s="0" t="n">
        <v>30</v>
      </c>
      <c r="I4166" s="0" t="s">
        <v>168</v>
      </c>
      <c r="J4166" s="0" t="n">
        <v>7.38770685579196</v>
      </c>
      <c r="K4166" s="0" t="n">
        <v>13.3067198935462</v>
      </c>
      <c r="L4166" s="0" t="n">
        <v>14.859061798838</v>
      </c>
      <c r="M4166" s="0" t="n">
        <v>10.5237837512779</v>
      </c>
      <c r="N4166" s="0" t="n">
        <v>6.05198656458983</v>
      </c>
      <c r="O4166" s="0" t="n">
        <v>12.0738314794971</v>
      </c>
      <c r="P4166" s="0" t="n">
        <v>14.9247048639613</v>
      </c>
      <c r="Q4166" s="0" t="n">
        <v>20.8070149364643</v>
      </c>
      <c r="R4166" s="0" t="n">
        <v>13.1367683549847</v>
      </c>
      <c r="S4166" s="0" t="n">
        <v>15.0684931506849</v>
      </c>
      <c r="T4166" s="0" t="n">
        <v>18.6244512438473</v>
      </c>
      <c r="U4166" s="0" t="n">
        <v>17.0137025743041</v>
      </c>
      <c r="V4166" s="0" t="n">
        <v>10.2452455657297</v>
      </c>
      <c r="W4166" s="0" t="n">
        <v>7.58523912466341</v>
      </c>
      <c r="X4166" s="0" t="n">
        <v>9.21343582183848</v>
      </c>
      <c r="Y4166" s="0" t="n">
        <v>10.672643346941</v>
      </c>
      <c r="Z4166" s="0" t="n">
        <v>9.3856426483602</v>
      </c>
      <c r="AA4166" s="0" t="n">
        <v>9.3423019431988</v>
      </c>
      <c r="AB4166" s="0" t="n">
        <v>9.20907225174972</v>
      </c>
      <c r="AC4166" s="0" t="n">
        <v>15.3666875824359</v>
      </c>
      <c r="AD4166" s="0" t="n">
        <v>8.80337043325159</v>
      </c>
      <c r="AE4166" s="0" t="n">
        <v>9.78341954971812</v>
      </c>
      <c r="AF4166" s="0" t="n">
        <v>10.7484504317294</v>
      </c>
      <c r="AG4166" s="0" t="n">
        <v>5.82879658665672</v>
      </c>
      <c r="AH4166" s="0" t="n">
        <v>5.7036606093791</v>
      </c>
    </row>
    <row r="4167" customFormat="false" ht="12.75" hidden="false" customHeight="false" outlineLevel="0" collapsed="false">
      <c r="A4167" s="0" t="n">
        <v>41084031</v>
      </c>
      <c r="B4167" s="0" t="n">
        <v>4</v>
      </c>
      <c r="C4167" s="0" t="s">
        <v>65</v>
      </c>
      <c r="D4167" s="0" t="n">
        <v>840</v>
      </c>
      <c r="E4167" s="0" t="s">
        <v>94</v>
      </c>
      <c r="F4167" s="0" t="n">
        <v>1</v>
      </c>
      <c r="G4167" s="0" t="s">
        <v>85</v>
      </c>
      <c r="H4167" s="0" t="n">
        <v>31</v>
      </c>
      <c r="I4167" s="0" t="s">
        <v>169</v>
      </c>
      <c r="J4167" s="0" t="n">
        <v>12.1125864914379</v>
      </c>
      <c r="K4167" s="0" t="n">
        <v>12.2470224426686</v>
      </c>
      <c r="L4167" s="0" t="n">
        <v>21.5882806476484</v>
      </c>
      <c r="M4167" s="0" t="n">
        <v>9.36402653140851</v>
      </c>
      <c r="N4167" s="0" t="n">
        <v>14.1788105553367</v>
      </c>
      <c r="O4167" s="0" t="n">
        <v>7.83649927904207</v>
      </c>
      <c r="P4167" s="0" t="n">
        <v>14.0556917742968</v>
      </c>
      <c r="Q4167" s="0" t="n">
        <v>18.8223484016689</v>
      </c>
      <c r="R4167" s="0" t="n">
        <v>14.2675967025999</v>
      </c>
      <c r="S4167" s="0" t="n">
        <v>15.9390490763321</v>
      </c>
      <c r="T4167" s="0" t="n">
        <v>22.2398729150119</v>
      </c>
      <c r="U4167" s="0" t="n">
        <v>18.8483649043446</v>
      </c>
      <c r="V4167" s="0" t="n">
        <v>9.3882021592865</v>
      </c>
      <c r="W4167" s="0" t="n">
        <v>15.31792350229</v>
      </c>
      <c r="X4167" s="0" t="n">
        <v>21.4472611847467</v>
      </c>
      <c r="Y4167" s="0" t="n">
        <v>19.4139752887829</v>
      </c>
      <c r="Z4167" s="0" t="n">
        <v>21.7592340749606</v>
      </c>
      <c r="AA4167" s="0" t="n">
        <v>11.9513976495585</v>
      </c>
      <c r="AB4167" s="0" t="n">
        <v>26.2522314396724</v>
      </c>
      <c r="AC4167" s="0" t="n">
        <v>20.4862059546572</v>
      </c>
      <c r="AD4167" s="0" t="n">
        <v>12.4160194241726</v>
      </c>
      <c r="AE4167" s="0" t="n">
        <v>16.5809981760902</v>
      </c>
      <c r="AF4167" s="0" t="n">
        <v>19.2551026021896</v>
      </c>
      <c r="AG4167" s="0" t="n">
        <v>16.2203809086117</v>
      </c>
      <c r="AH4167" s="0" t="n">
        <v>11.8691231355586</v>
      </c>
    </row>
    <row r="4168" customFormat="false" ht="12.75" hidden="false" customHeight="false" outlineLevel="0" collapsed="false">
      <c r="A4168" s="0" t="n">
        <v>41084032</v>
      </c>
      <c r="B4168" s="0" t="n">
        <v>4</v>
      </c>
      <c r="C4168" s="0" t="s">
        <v>65</v>
      </c>
      <c r="D4168" s="0" t="n">
        <v>840</v>
      </c>
      <c r="E4168" s="0" t="s">
        <v>94</v>
      </c>
      <c r="F4168" s="0" t="n">
        <v>1</v>
      </c>
      <c r="G4168" s="0" t="s">
        <v>85</v>
      </c>
      <c r="H4168" s="0" t="n">
        <v>32</v>
      </c>
      <c r="I4168" s="0" t="s">
        <v>170</v>
      </c>
      <c r="J4168" s="0" t="n">
        <v>13.0324997963672</v>
      </c>
      <c r="K4168" s="0" t="n">
        <v>11.4680777863333</v>
      </c>
      <c r="L4168" s="0" t="n">
        <v>11.5364965308107</v>
      </c>
      <c r="M4168" s="0" t="n">
        <v>16.6356135214267</v>
      </c>
      <c r="N4168" s="0" t="n">
        <v>18.2757646746083</v>
      </c>
      <c r="O4168" s="0" t="n">
        <v>13.3821782840702</v>
      </c>
      <c r="P4168" s="0" t="n">
        <v>23.696682464455</v>
      </c>
      <c r="Q4168" s="0" t="n">
        <v>20.3707476064372</v>
      </c>
      <c r="R4168" s="0" t="n">
        <v>15.3930355066019</v>
      </c>
      <c r="S4168" s="0" t="n">
        <v>18.9345038299337</v>
      </c>
      <c r="T4168" s="0" t="n">
        <v>17.0372263395519</v>
      </c>
      <c r="U4168" s="0" t="n">
        <v>18.6207130040288</v>
      </c>
      <c r="V4168" s="0" t="n">
        <v>18.6893657508877</v>
      </c>
      <c r="W4168" s="0" t="n">
        <v>13.6974574094684</v>
      </c>
      <c r="X4168" s="0" t="n">
        <v>25.8184446968915</v>
      </c>
      <c r="Y4168" s="0" t="n">
        <v>30.8737264587836</v>
      </c>
      <c r="Z4168" s="0" t="n">
        <v>25.3284252473743</v>
      </c>
      <c r="AA4168" s="0" t="n">
        <v>23.4564798525593</v>
      </c>
      <c r="AB4168" s="0" t="n">
        <v>26.1767256188342</v>
      </c>
      <c r="AC4168" s="0" t="n">
        <v>18.2002942380902</v>
      </c>
      <c r="AD4168" s="0" t="n">
        <v>19.0342323347682</v>
      </c>
      <c r="AE4168" s="0" t="n">
        <v>20.0662185211197</v>
      </c>
      <c r="AF4168" s="0" t="n">
        <v>19.5623620154822</v>
      </c>
      <c r="AG4168" s="0" t="n">
        <v>13.7678465711178</v>
      </c>
      <c r="AH4168" s="0" t="n">
        <v>14.3211078809057</v>
      </c>
    </row>
    <row r="4169" customFormat="false" ht="12.75" hidden="false" customHeight="false" outlineLevel="0" collapsed="false">
      <c r="A4169" s="0" t="n">
        <v>41084033</v>
      </c>
      <c r="B4169" s="0" t="n">
        <v>4</v>
      </c>
      <c r="C4169" s="0" t="s">
        <v>65</v>
      </c>
      <c r="D4169" s="0" t="n">
        <v>840</v>
      </c>
      <c r="E4169" s="0" t="s">
        <v>94</v>
      </c>
      <c r="F4169" s="0" t="n">
        <v>1</v>
      </c>
      <c r="G4169" s="0" t="s">
        <v>85</v>
      </c>
      <c r="H4169" s="0" t="n">
        <v>33</v>
      </c>
      <c r="I4169" s="0" t="s">
        <v>171</v>
      </c>
      <c r="J4169" s="0" t="n">
        <v>24.8309584749971</v>
      </c>
      <c r="K4169" s="0" t="n">
        <v>18.3516544016443</v>
      </c>
      <c r="L4169" s="0" t="n">
        <v>15.0565561891856</v>
      </c>
      <c r="M4169" s="0" t="n">
        <v>11.3365831538374</v>
      </c>
      <c r="N4169" s="0" t="n">
        <v>15.4032770471918</v>
      </c>
      <c r="O4169" s="0" t="n">
        <v>11.5693874009371</v>
      </c>
      <c r="P4169" s="0" t="n">
        <v>9.71043483327183</v>
      </c>
      <c r="Q4169" s="0" t="n">
        <v>17.5162024873008</v>
      </c>
      <c r="R4169" s="0" t="n">
        <v>23.5363342159459</v>
      </c>
      <c r="S4169" s="0" t="n">
        <v>17.5049597385926</v>
      </c>
      <c r="T4169" s="0" t="n">
        <v>19.435968202756</v>
      </c>
      <c r="U4169" s="0" t="n">
        <v>19.572918909397</v>
      </c>
      <c r="V4169" s="0" t="n">
        <v>21.4579716364629</v>
      </c>
      <c r="W4169" s="0" t="n">
        <v>27.1580989330747</v>
      </c>
      <c r="X4169" s="0" t="n">
        <v>15.5466594115589</v>
      </c>
      <c r="Y4169" s="0" t="n">
        <v>21.1314955335703</v>
      </c>
      <c r="Z4169" s="0" t="n">
        <v>17.119704780202</v>
      </c>
      <c r="AA4169" s="0" t="n">
        <v>30.4727078810041</v>
      </c>
      <c r="AB4169" s="0" t="n">
        <v>30.6924995204297</v>
      </c>
      <c r="AC4169" s="0" t="n">
        <v>21.0857230486122</v>
      </c>
      <c r="AD4169" s="0" t="n">
        <v>30.3513164883527</v>
      </c>
      <c r="AE4169" s="0" t="n">
        <v>33.4081924311884</v>
      </c>
      <c r="AF4169" s="0" t="n">
        <v>21.959923140269</v>
      </c>
      <c r="AG4169" s="0" t="n">
        <v>17.7635669242384</v>
      </c>
      <c r="AH4169" s="0" t="n">
        <v>24.6661843057291</v>
      </c>
    </row>
    <row r="4170" customFormat="false" ht="12.75" hidden="false" customHeight="false" outlineLevel="0" collapsed="false">
      <c r="A4170" s="0" t="n">
        <v>41084034</v>
      </c>
      <c r="B4170" s="0" t="n">
        <v>4</v>
      </c>
      <c r="C4170" s="0" t="s">
        <v>65</v>
      </c>
      <c r="D4170" s="0" t="n">
        <v>840</v>
      </c>
      <c r="E4170" s="0" t="s">
        <v>94</v>
      </c>
      <c r="F4170" s="0" t="n">
        <v>1</v>
      </c>
      <c r="G4170" s="0" t="s">
        <v>85</v>
      </c>
      <c r="H4170" s="0" t="n">
        <v>34</v>
      </c>
      <c r="I4170" s="0" t="s">
        <v>172</v>
      </c>
      <c r="J4170" s="0" t="n">
        <v>18.9496480779643</v>
      </c>
      <c r="K4170" s="0" t="n">
        <v>8.49882432930111</v>
      </c>
      <c r="L4170" s="0" t="n">
        <v>19.0289784157016</v>
      </c>
      <c r="M4170" s="0" t="n">
        <v>18.3683644283503</v>
      </c>
      <c r="N4170" s="0" t="n">
        <v>12.5751364402304</v>
      </c>
      <c r="O4170" s="0" t="n">
        <v>12.2666274134589</v>
      </c>
      <c r="P4170" s="0" t="n">
        <v>28.3326250177079</v>
      </c>
      <c r="Q4170" s="0" t="n">
        <v>26.5207223280372</v>
      </c>
      <c r="R4170" s="0" t="n">
        <v>14.5109799748476</v>
      </c>
      <c r="S4170" s="0" t="n">
        <v>19.6724536467811</v>
      </c>
      <c r="T4170" s="0" t="n">
        <v>22.0842637351851</v>
      </c>
      <c r="U4170" s="0" t="n">
        <v>29.4052782474454</v>
      </c>
      <c r="V4170" s="0" t="n">
        <v>14.600671630895</v>
      </c>
      <c r="W4170" s="0" t="n">
        <v>24.2924814769829</v>
      </c>
      <c r="X4170" s="0" t="n">
        <v>16.7124268831324</v>
      </c>
      <c r="Y4170" s="0" t="n">
        <v>23.6456929370315</v>
      </c>
      <c r="Z4170" s="0" t="n">
        <v>23.5849056603774</v>
      </c>
      <c r="AA4170" s="0" t="n">
        <v>27.9472728119614</v>
      </c>
      <c r="AB4170" s="0" t="n">
        <v>36.8816559863538</v>
      </c>
      <c r="AC4170" s="0" t="n">
        <v>13.791518216297</v>
      </c>
      <c r="AD4170" s="0" t="n">
        <v>18.072561333755</v>
      </c>
      <c r="AE4170" s="0" t="n">
        <v>17.7399325882562</v>
      </c>
      <c r="AF4170" s="0" t="n">
        <v>26.4556096915717</v>
      </c>
      <c r="AG4170" s="0" t="n">
        <v>15.4788492581209</v>
      </c>
      <c r="AH4170" s="0" t="n">
        <v>17.6460208223046</v>
      </c>
    </row>
    <row r="4171" customFormat="false" ht="12.75" hidden="false" customHeight="false" outlineLevel="0" collapsed="false">
      <c r="A4171" s="0" t="n">
        <v>41084035</v>
      </c>
      <c r="B4171" s="0" t="n">
        <v>4</v>
      </c>
      <c r="C4171" s="0" t="s">
        <v>65</v>
      </c>
      <c r="D4171" s="0" t="n">
        <v>840</v>
      </c>
      <c r="E4171" s="0" t="s">
        <v>94</v>
      </c>
      <c r="F4171" s="0" t="n">
        <v>1</v>
      </c>
      <c r="G4171" s="0" t="s">
        <v>85</v>
      </c>
      <c r="H4171" s="0" t="n">
        <v>35</v>
      </c>
      <c r="I4171" s="0" t="s">
        <v>173</v>
      </c>
      <c r="J4171" s="0" t="n">
        <v>7.49737591842855</v>
      </c>
      <c r="K4171" s="0" t="n">
        <v>3.69044543676422</v>
      </c>
      <c r="L4171" s="0" t="n">
        <v>14.7896176883828</v>
      </c>
      <c r="M4171" s="0" t="n">
        <v>18.6094982879262</v>
      </c>
      <c r="N4171" s="0" t="n">
        <v>15.2782552232535</v>
      </c>
      <c r="O4171" s="0" t="n">
        <v>15.976354994608</v>
      </c>
      <c r="P4171" s="0" t="n">
        <v>12.4937531234383</v>
      </c>
      <c r="Q4171" s="0" t="n">
        <v>15.7741146778137</v>
      </c>
      <c r="R4171" s="0" t="n">
        <v>15.1205866787631</v>
      </c>
      <c r="S4171" s="0" t="n">
        <v>7.19942404607631</v>
      </c>
      <c r="T4171" s="0" t="n">
        <v>24.3876946660628</v>
      </c>
      <c r="U4171" s="0" t="n">
        <v>20.0340578984273</v>
      </c>
      <c r="V4171" s="0" t="n">
        <v>6.79601753372524</v>
      </c>
      <c r="W4171" s="0" t="n">
        <v>16.841254336623</v>
      </c>
      <c r="X4171" s="0" t="n">
        <v>13.5235648116844</v>
      </c>
      <c r="Y4171" s="0" t="n">
        <v>10.0654252642174</v>
      </c>
      <c r="Z4171" s="0" t="n">
        <v>19.952114924182</v>
      </c>
      <c r="AA4171" s="0" t="n">
        <v>6.54493095097847</v>
      </c>
      <c r="AB4171" s="0" t="n">
        <v>12.9366106080207</v>
      </c>
      <c r="AC4171" s="0" t="n">
        <v>21.8962119553317</v>
      </c>
      <c r="AD4171" s="0" t="n">
        <v>15.3341307081302</v>
      </c>
      <c r="AE4171" s="0" t="n">
        <v>12.1065375302663</v>
      </c>
      <c r="AF4171" s="0" t="n">
        <v>20.6471403710586</v>
      </c>
      <c r="AG4171" s="0" t="n">
        <v>11.5888283694518</v>
      </c>
      <c r="AH4171" s="0" t="n">
        <v>17.1949332263426</v>
      </c>
    </row>
    <row r="4172" customFormat="false" ht="12.75" hidden="false" customHeight="false" outlineLevel="0" collapsed="false">
      <c r="A4172" s="0" t="n">
        <v>41084036</v>
      </c>
      <c r="B4172" s="0" t="n">
        <v>4</v>
      </c>
      <c r="C4172" s="0" t="s">
        <v>65</v>
      </c>
      <c r="D4172" s="0" t="n">
        <v>840</v>
      </c>
      <c r="E4172" s="0" t="s">
        <v>94</v>
      </c>
      <c r="F4172" s="0" t="n">
        <v>1</v>
      </c>
      <c r="G4172" s="0" t="s">
        <v>85</v>
      </c>
      <c r="H4172" s="0" t="n">
        <v>36</v>
      </c>
      <c r="I4172" s="0" t="s">
        <v>174</v>
      </c>
      <c r="J4172" s="0" t="n">
        <v>0</v>
      </c>
      <c r="K4172" s="0" t="n">
        <v>36.4192585038969</v>
      </c>
      <c r="L4172" s="0" t="n">
        <v>21.3159016626403</v>
      </c>
      <c r="M4172" s="0" t="n">
        <v>13.8888888888889</v>
      </c>
      <c r="N4172" s="0" t="n">
        <v>27.0434723818538</v>
      </c>
      <c r="O4172" s="0" t="n">
        <v>33.1564986737401</v>
      </c>
      <c r="P4172" s="0" t="n">
        <v>13.1492439184747</v>
      </c>
      <c r="Q4172" s="0" t="n">
        <v>25.7102455328448</v>
      </c>
      <c r="R4172" s="0" t="n">
        <v>19.363583553863</v>
      </c>
      <c r="S4172" s="0" t="n">
        <v>13.2170235263019</v>
      </c>
      <c r="T4172" s="0" t="n">
        <v>13.6780194227876</v>
      </c>
      <c r="U4172" s="0" t="n">
        <v>35.3257029814893</v>
      </c>
      <c r="V4172" s="0" t="n">
        <v>26.2209111766634</v>
      </c>
      <c r="W4172" s="0" t="n">
        <v>12.3069349578487</v>
      </c>
      <c r="X4172" s="0" t="n">
        <v>17.1360027417604</v>
      </c>
      <c r="Y4172" s="0" t="n">
        <v>11.054609772275</v>
      </c>
      <c r="Z4172" s="0" t="n">
        <v>21.0692652093758</v>
      </c>
      <c r="AA4172" s="0" t="n">
        <v>5.31575590048905</v>
      </c>
      <c r="AB4172" s="0" t="n">
        <v>10.5080649398413</v>
      </c>
      <c r="AC4172" s="0" t="n">
        <v>15.6813548690607</v>
      </c>
      <c r="AD4172" s="0" t="n">
        <v>30.7834385100816</v>
      </c>
      <c r="AE4172" s="0" t="n">
        <v>10.0310963988364</v>
      </c>
      <c r="AF4172" s="0" t="n">
        <v>9.7551458394303</v>
      </c>
      <c r="AG4172" s="0" t="n">
        <v>37.7233932192201</v>
      </c>
      <c r="AH4172" s="0" t="n">
        <v>18.0701120346946</v>
      </c>
    </row>
    <row r="4173" customFormat="false" ht="12.75" hidden="false" customHeight="false" outlineLevel="0" collapsed="false">
      <c r="A4173" s="0" t="n">
        <v>41084037</v>
      </c>
      <c r="B4173" s="0" t="n">
        <v>4</v>
      </c>
      <c r="C4173" s="0" t="s">
        <v>65</v>
      </c>
      <c r="D4173" s="0" t="n">
        <v>840</v>
      </c>
      <c r="E4173" s="0" t="s">
        <v>94</v>
      </c>
      <c r="F4173" s="0" t="n">
        <v>1</v>
      </c>
      <c r="G4173" s="0" t="s">
        <v>85</v>
      </c>
      <c r="H4173" s="0" t="n">
        <v>37</v>
      </c>
      <c r="I4173" s="0" t="s">
        <v>175</v>
      </c>
      <c r="J4173" s="0" t="n">
        <v>21.8292949137743</v>
      </c>
      <c r="K4173" s="0" t="n">
        <v>0</v>
      </c>
      <c r="L4173" s="0" t="n">
        <v>19.7745699031046</v>
      </c>
      <c r="M4173" s="0" t="n">
        <v>18.7793427230047</v>
      </c>
      <c r="N4173" s="0" t="n">
        <v>18.2049881667577</v>
      </c>
      <c r="O4173" s="0" t="n">
        <v>52.7148128624143</v>
      </c>
      <c r="P4173" s="0" t="n">
        <v>0</v>
      </c>
      <c r="Q4173" s="0" t="n">
        <v>32.6370757180157</v>
      </c>
      <c r="R4173" s="0" t="n">
        <v>46.9777638584403</v>
      </c>
      <c r="S4173" s="0" t="n">
        <v>30.1932367149758</v>
      </c>
      <c r="T4173" s="0" t="n">
        <v>14.5180023228804</v>
      </c>
      <c r="U4173" s="0" t="n">
        <v>0</v>
      </c>
      <c r="V4173" s="0" t="n">
        <v>14.1442715700141</v>
      </c>
      <c r="W4173" s="0" t="n">
        <v>0</v>
      </c>
      <c r="X4173" s="0" t="n">
        <v>13.8427464008859</v>
      </c>
      <c r="Y4173" s="0" t="n">
        <v>14.3266475644699</v>
      </c>
      <c r="Z4173" s="0" t="n">
        <v>28.9645184648805</v>
      </c>
      <c r="AA4173" s="0" t="n">
        <v>13.0429111777749</v>
      </c>
      <c r="AB4173" s="0" t="n">
        <v>11.900511722004</v>
      </c>
      <c r="AC4173" s="0" t="n">
        <v>11.2208258527828</v>
      </c>
      <c r="AD4173" s="0" t="n">
        <v>10.7043459644616</v>
      </c>
      <c r="AE4173" s="0" t="n">
        <v>10.0857286938981</v>
      </c>
      <c r="AF4173" s="0" t="n">
        <v>20.0340578984273</v>
      </c>
      <c r="AG4173" s="0" t="n">
        <v>9.78377849525487</v>
      </c>
      <c r="AH4173" s="0" t="n">
        <v>0</v>
      </c>
    </row>
    <row r="4174" customFormat="false" ht="12.75" hidden="false" customHeight="false" outlineLevel="0" collapsed="false">
      <c r="A4174" s="0" t="n">
        <v>41084038</v>
      </c>
      <c r="B4174" s="0" t="n">
        <v>4</v>
      </c>
      <c r="C4174" s="0" t="s">
        <v>65</v>
      </c>
      <c r="D4174" s="0" t="n">
        <v>840</v>
      </c>
      <c r="E4174" s="0" t="s">
        <v>94</v>
      </c>
      <c r="F4174" s="0" t="n">
        <v>1</v>
      </c>
      <c r="G4174" s="0" t="s">
        <v>85</v>
      </c>
      <c r="H4174" s="0" t="n">
        <v>38</v>
      </c>
      <c r="I4174" s="0" t="s">
        <v>176</v>
      </c>
      <c r="J4174" s="0" t="n">
        <v>0</v>
      </c>
      <c r="K4174" s="0" t="n">
        <v>0</v>
      </c>
      <c r="L4174" s="0" t="n">
        <v>0</v>
      </c>
      <c r="M4174" s="0" t="n">
        <v>0</v>
      </c>
      <c r="N4174" s="0" t="n">
        <v>0</v>
      </c>
      <c r="O4174" s="0" t="n">
        <v>0</v>
      </c>
      <c r="P4174" s="0" t="n">
        <v>0</v>
      </c>
      <c r="Q4174" s="0" t="n">
        <v>0</v>
      </c>
      <c r="R4174" s="0" t="n">
        <v>51.3610683102209</v>
      </c>
      <c r="S4174" s="0" t="n">
        <v>0</v>
      </c>
      <c r="T4174" s="0" t="n">
        <v>0</v>
      </c>
      <c r="U4174" s="0" t="n">
        <v>0</v>
      </c>
      <c r="V4174" s="0" t="n">
        <v>0</v>
      </c>
      <c r="W4174" s="0" t="n">
        <v>0</v>
      </c>
      <c r="X4174" s="0" t="n">
        <v>0</v>
      </c>
      <c r="Y4174" s="0" t="n">
        <v>0</v>
      </c>
      <c r="Z4174" s="0" t="n">
        <v>80.1282051282051</v>
      </c>
      <c r="AA4174" s="0" t="n">
        <v>0</v>
      </c>
      <c r="AB4174" s="0" t="n">
        <v>108.616944243302</v>
      </c>
      <c r="AC4174" s="0" t="n">
        <v>0</v>
      </c>
      <c r="AD4174" s="0" t="n">
        <v>0</v>
      </c>
      <c r="AE4174" s="0" t="n">
        <v>0</v>
      </c>
      <c r="AF4174" s="0" t="n">
        <v>30.2571860816944</v>
      </c>
      <c r="AG4174" s="0" t="n">
        <v>0</v>
      </c>
      <c r="AH4174" s="0" t="n">
        <v>24.8200546041201</v>
      </c>
    </row>
    <row r="4175" customFormat="false" ht="12.75" hidden="false" customHeight="false" outlineLevel="0" collapsed="false">
      <c r="A4175" s="0" t="n">
        <v>41084039</v>
      </c>
      <c r="B4175" s="0" t="n">
        <v>4</v>
      </c>
      <c r="C4175" s="0" t="s">
        <v>65</v>
      </c>
      <c r="D4175" s="0" t="n">
        <v>840</v>
      </c>
      <c r="E4175" s="0" t="s">
        <v>94</v>
      </c>
      <c r="F4175" s="0" t="n">
        <v>1</v>
      </c>
      <c r="G4175" s="0" t="s">
        <v>85</v>
      </c>
      <c r="H4175" s="0" t="n">
        <v>39</v>
      </c>
      <c r="I4175" s="0" t="s">
        <v>177</v>
      </c>
      <c r="J4175" s="0" t="n">
        <v>4.61072488139958</v>
      </c>
      <c r="K4175" s="0" t="n">
        <v>4.55108210404954</v>
      </c>
      <c r="L4175" s="0" t="n">
        <v>5.16087985387096</v>
      </c>
      <c r="M4175" s="0" t="n">
        <v>4.41394671347714</v>
      </c>
      <c r="N4175" s="0" t="n">
        <v>4.43252587486979</v>
      </c>
      <c r="O4175" s="0" t="n">
        <v>4.53340951742283</v>
      </c>
      <c r="P4175" s="0" t="n">
        <v>5.310860967656</v>
      </c>
      <c r="Q4175" s="0" t="n">
        <v>6.27577473579418</v>
      </c>
      <c r="R4175" s="0" t="n">
        <v>5.61065506555835</v>
      </c>
      <c r="S4175" s="0" t="n">
        <v>5.37304068171754</v>
      </c>
      <c r="T4175" s="0" t="n">
        <v>7.12907715834985</v>
      </c>
      <c r="U4175" s="0" t="n">
        <v>6.89071672176333</v>
      </c>
      <c r="V4175" s="0" t="n">
        <v>5.51886048671094</v>
      </c>
      <c r="W4175" s="0" t="n">
        <v>5.775293818073</v>
      </c>
      <c r="X4175" s="0" t="n">
        <v>6.12880828825011</v>
      </c>
      <c r="Y4175" s="0" t="n">
        <v>6.66003584150867</v>
      </c>
      <c r="Z4175" s="0" t="n">
        <v>7.17194475153585</v>
      </c>
      <c r="AA4175" s="0" t="n">
        <v>6.1022120518688</v>
      </c>
      <c r="AB4175" s="0" t="n">
        <v>8.0027418089328</v>
      </c>
      <c r="AC4175" s="0" t="n">
        <v>6.48285328525073</v>
      </c>
      <c r="AD4175" s="0" t="n">
        <v>6.4457465807463</v>
      </c>
      <c r="AE4175" s="0" t="n">
        <v>6.06870803189234</v>
      </c>
      <c r="AF4175" s="0" t="n">
        <v>6.80375090787551</v>
      </c>
      <c r="AG4175" s="0" t="n">
        <v>5.49223524679993</v>
      </c>
      <c r="AH4175" s="0" t="n">
        <v>5.56728997820322</v>
      </c>
    </row>
    <row r="4176" customFormat="false" ht="12.75" hidden="false" customHeight="false" outlineLevel="0" collapsed="false">
      <c r="A4176" s="0" t="n">
        <v>41084040</v>
      </c>
      <c r="B4176" s="0" t="n">
        <v>4</v>
      </c>
      <c r="C4176" s="0" t="s">
        <v>65</v>
      </c>
      <c r="D4176" s="0" t="n">
        <v>840</v>
      </c>
      <c r="E4176" s="0" t="s">
        <v>94</v>
      </c>
      <c r="F4176" s="0" t="n">
        <v>1</v>
      </c>
      <c r="G4176" s="0" t="s">
        <v>85</v>
      </c>
      <c r="H4176" s="0" t="n">
        <v>40</v>
      </c>
      <c r="I4176" s="0" t="s">
        <v>178</v>
      </c>
      <c r="J4176" s="0" t="n">
        <v>3.47342897693368</v>
      </c>
      <c r="K4176" s="0" t="n">
        <v>3.41891294644175</v>
      </c>
      <c r="L4176" s="0" t="n">
        <v>3.94766415709571</v>
      </c>
      <c r="M4176" s="0" t="n">
        <v>3.29654652813053</v>
      </c>
      <c r="N4176" s="0" t="n">
        <v>3.31042233451431</v>
      </c>
      <c r="O4176" s="0" t="n">
        <v>3.39583481729996</v>
      </c>
      <c r="P4176" s="0" t="n">
        <v>4.07180665092589</v>
      </c>
      <c r="Q4176" s="0" t="n">
        <v>4.91920558341915</v>
      </c>
      <c r="R4176" s="0" t="n">
        <v>4.33018512824526</v>
      </c>
      <c r="S4176" s="0" t="n">
        <v>4.11947948115254</v>
      </c>
      <c r="T4176" s="0" t="n">
        <v>5.66996662965093</v>
      </c>
      <c r="U4176" s="0" t="n">
        <v>5.45544531994685</v>
      </c>
      <c r="V4176" s="0" t="n">
        <v>4.24084392973414</v>
      </c>
      <c r="W4176" s="0" t="n">
        <v>4.46661182050749</v>
      </c>
      <c r="X4176" s="0" t="n">
        <v>4.77770673196581</v>
      </c>
      <c r="Y4176" s="0" t="n">
        <v>5.2473507408373</v>
      </c>
      <c r="Z4176" s="0" t="n">
        <v>5.70406049866922</v>
      </c>
      <c r="AA4176" s="0" t="n">
        <v>4.75697366093019</v>
      </c>
      <c r="AB4176" s="0" t="n">
        <v>6.45133939508513</v>
      </c>
      <c r="AC4176" s="0" t="n">
        <v>5.09917535525616</v>
      </c>
      <c r="AD4176" s="0" t="n">
        <v>5.0699885782618</v>
      </c>
      <c r="AE4176" s="0" t="n">
        <v>4.73971132220045</v>
      </c>
      <c r="AF4176" s="0" t="n">
        <v>5.39495132690071</v>
      </c>
      <c r="AG4176" s="0" t="n">
        <v>4.2387912121899</v>
      </c>
      <c r="AH4176" s="0" t="n">
        <v>4.305741665821</v>
      </c>
    </row>
    <row r="4177" customFormat="false" ht="12.75" hidden="false" customHeight="false" outlineLevel="0" collapsed="false">
      <c r="A4177" s="0" t="n">
        <v>41084041</v>
      </c>
      <c r="B4177" s="0" t="n">
        <v>4</v>
      </c>
      <c r="C4177" s="0" t="s">
        <v>65</v>
      </c>
      <c r="D4177" s="0" t="n">
        <v>840</v>
      </c>
      <c r="E4177" s="0" t="s">
        <v>94</v>
      </c>
      <c r="F4177" s="0" t="n">
        <v>1</v>
      </c>
      <c r="G4177" s="0" t="s">
        <v>85</v>
      </c>
      <c r="H4177" s="0" t="n">
        <v>41</v>
      </c>
      <c r="I4177" s="0" t="s">
        <v>179</v>
      </c>
      <c r="J4177" s="0" t="n">
        <v>6.00149219621897</v>
      </c>
      <c r="K4177" s="0" t="n">
        <v>5.93817493126692</v>
      </c>
      <c r="L4177" s="0" t="n">
        <v>6.62936607599996</v>
      </c>
      <c r="M4177" s="0" t="n">
        <v>5.78830386804954</v>
      </c>
      <c r="N4177" s="0" t="n">
        <v>5.81266796638038</v>
      </c>
      <c r="O4177" s="0" t="n">
        <v>5.92981126725084</v>
      </c>
      <c r="P4177" s="0" t="n">
        <v>6.80828407587562</v>
      </c>
      <c r="Q4177" s="0" t="n">
        <v>7.89084452008648</v>
      </c>
      <c r="R4177" s="0" t="n">
        <v>7.15124045678258</v>
      </c>
      <c r="S4177" s="0" t="n">
        <v>6.88799566306757</v>
      </c>
      <c r="T4177" s="0" t="n">
        <v>8.84906449433263</v>
      </c>
      <c r="U4177" s="0" t="n">
        <v>8.58788901276753</v>
      </c>
      <c r="V4177" s="0" t="n">
        <v>7.06101996311042</v>
      </c>
      <c r="W4177" s="0" t="n">
        <v>7.34758977234902</v>
      </c>
      <c r="X4177" s="0" t="n">
        <v>7.74338056590256</v>
      </c>
      <c r="Y4177" s="0" t="n">
        <v>8.33602798646361</v>
      </c>
      <c r="Z4177" s="0" t="n">
        <v>8.90227448047725</v>
      </c>
      <c r="AA4177" s="0" t="n">
        <v>7.70977782125218</v>
      </c>
      <c r="AB4177" s="0" t="n">
        <v>9.81465241149366</v>
      </c>
      <c r="AC4177" s="0" t="n">
        <v>8.12631273014845</v>
      </c>
      <c r="AD4177" s="0" t="n">
        <v>8.0797991547334</v>
      </c>
      <c r="AE4177" s="0" t="n">
        <v>7.65484941972047</v>
      </c>
      <c r="AF4177" s="0" t="n">
        <v>8.46785695176976</v>
      </c>
      <c r="AG4177" s="0" t="n">
        <v>7.00030467675423</v>
      </c>
      <c r="AH4177" s="0" t="n">
        <v>7.08295788788042</v>
      </c>
    </row>
    <row r="4178" customFormat="false" ht="12.75" hidden="false" customHeight="false" outlineLevel="0" collapsed="false">
      <c r="A4178" s="0" t="n">
        <v>41084042</v>
      </c>
      <c r="B4178" s="0" t="n">
        <v>4</v>
      </c>
      <c r="C4178" s="0" t="s">
        <v>65</v>
      </c>
      <c r="D4178" s="0" t="n">
        <v>840</v>
      </c>
      <c r="E4178" s="0" t="s">
        <v>94</v>
      </c>
      <c r="F4178" s="0" t="n">
        <v>1</v>
      </c>
      <c r="G4178" s="0" t="s">
        <v>85</v>
      </c>
      <c r="H4178" s="0" t="n">
        <v>42</v>
      </c>
      <c r="I4178" s="0" t="s">
        <v>180</v>
      </c>
      <c r="J4178" s="0" t="n">
        <v>6.13092133252997</v>
      </c>
      <c r="K4178" s="0" t="n">
        <v>5.90827735286296</v>
      </c>
      <c r="L4178" s="0" t="n">
        <v>6.99956682822175</v>
      </c>
      <c r="M4178" s="0" t="n">
        <v>6.02672802547135</v>
      </c>
      <c r="N4178" s="0" t="n">
        <v>6.02202832267389</v>
      </c>
      <c r="O4178" s="0" t="n">
        <v>6.45837226527054</v>
      </c>
      <c r="P4178" s="0" t="n">
        <v>6.77660617705014</v>
      </c>
      <c r="Q4178" s="0" t="n">
        <v>8.39797929108159</v>
      </c>
      <c r="R4178" s="0" t="n">
        <v>7.87893876344766</v>
      </c>
      <c r="S4178" s="0" t="n">
        <v>6.84824594306973</v>
      </c>
      <c r="T4178" s="0" t="n">
        <v>8.79567263005431</v>
      </c>
      <c r="U4178" s="0" t="n">
        <v>8.61951255354035</v>
      </c>
      <c r="V4178" s="0" t="n">
        <v>6.74264505015508</v>
      </c>
      <c r="W4178" s="0" t="n">
        <v>6.99892434027899</v>
      </c>
      <c r="X4178" s="0" t="n">
        <v>7.28929038907924</v>
      </c>
      <c r="Y4178" s="0" t="n">
        <v>7.85300464258658</v>
      </c>
      <c r="Z4178" s="0" t="n">
        <v>9.17177682394182</v>
      </c>
      <c r="AA4178" s="0" t="n">
        <v>7.13138570698703</v>
      </c>
      <c r="AB4178" s="0" t="n">
        <v>10.0583060265993</v>
      </c>
      <c r="AC4178" s="0" t="n">
        <v>7.41666856328776</v>
      </c>
      <c r="AD4178" s="0" t="n">
        <v>7.4439607226698</v>
      </c>
      <c r="AE4178" s="0" t="n">
        <v>6.88378231804998</v>
      </c>
      <c r="AF4178" s="0" t="n">
        <v>7.91290773908217</v>
      </c>
      <c r="AG4178" s="0" t="n">
        <v>6.21331448827465</v>
      </c>
      <c r="AH4178" s="0" t="n">
        <v>6.26999015934593</v>
      </c>
    </row>
    <row r="4179" customFormat="false" ht="12.75" hidden="false" customHeight="false" outlineLevel="0" collapsed="false">
      <c r="A4179" s="0" t="n">
        <v>41084044</v>
      </c>
      <c r="B4179" s="0" t="n">
        <v>4</v>
      </c>
      <c r="C4179" s="0" t="s">
        <v>65</v>
      </c>
      <c r="D4179" s="0" t="n">
        <v>840</v>
      </c>
      <c r="E4179" s="0" t="s">
        <v>94</v>
      </c>
      <c r="F4179" s="0" t="n">
        <v>1</v>
      </c>
      <c r="G4179" s="0" t="s">
        <v>85</v>
      </c>
      <c r="H4179" s="0" t="n">
        <v>44</v>
      </c>
      <c r="I4179" s="0" t="s">
        <v>181</v>
      </c>
      <c r="J4179" s="0" t="n">
        <v>4.55974291278771</v>
      </c>
      <c r="K4179" s="0" t="n">
        <v>4.39819626388213</v>
      </c>
      <c r="L4179" s="0" t="n">
        <v>5.29582002621418</v>
      </c>
      <c r="M4179" s="0" t="n">
        <v>4.45144736794641</v>
      </c>
      <c r="N4179" s="0" t="n">
        <v>4.44655246039481</v>
      </c>
      <c r="O4179" s="0" t="n">
        <v>4.74963012502595</v>
      </c>
      <c r="P4179" s="0" t="n">
        <v>5.17424124517536</v>
      </c>
      <c r="Q4179" s="0" t="n">
        <v>6.53111812750659</v>
      </c>
      <c r="R4179" s="0" t="n">
        <v>5.89627386870087</v>
      </c>
      <c r="S4179" s="0" t="n">
        <v>5.2075432086516</v>
      </c>
      <c r="T4179" s="0" t="n">
        <v>6.96054484359702</v>
      </c>
      <c r="U4179" s="0" t="n">
        <v>6.78877311714875</v>
      </c>
      <c r="V4179" s="0" t="n">
        <v>5.14673323082966</v>
      </c>
      <c r="W4179" s="0" t="n">
        <v>5.39564666964938</v>
      </c>
      <c r="X4179" s="0" t="n">
        <v>5.65471344979436</v>
      </c>
      <c r="Y4179" s="0" t="n">
        <v>6.16160333202678</v>
      </c>
      <c r="Z4179" s="0" t="n">
        <v>7.11779973309723</v>
      </c>
      <c r="AA4179" s="0" t="n">
        <v>5.53796042682441</v>
      </c>
      <c r="AB4179" s="0" t="n">
        <v>7.93239410059597</v>
      </c>
      <c r="AC4179" s="0" t="n">
        <v>5.81240361913627</v>
      </c>
      <c r="AD4179" s="0" t="n">
        <v>5.83295389691502</v>
      </c>
      <c r="AE4179" s="0" t="n">
        <v>5.36167754444916</v>
      </c>
      <c r="AF4179" s="0" t="n">
        <v>6.21453309232161</v>
      </c>
      <c r="AG4179" s="0" t="n">
        <v>4.77752327204419</v>
      </c>
      <c r="AH4179" s="0" t="n">
        <v>4.8111477453053</v>
      </c>
    </row>
    <row r="4180" customFormat="false" ht="12.75" hidden="false" customHeight="false" outlineLevel="0" collapsed="false">
      <c r="A4180" s="0" t="n">
        <v>41084045</v>
      </c>
      <c r="B4180" s="0" t="n">
        <v>4</v>
      </c>
      <c r="C4180" s="0" t="s">
        <v>65</v>
      </c>
      <c r="D4180" s="0" t="n">
        <v>840</v>
      </c>
      <c r="E4180" s="0" t="s">
        <v>94</v>
      </c>
      <c r="F4180" s="0" t="n">
        <v>1</v>
      </c>
      <c r="G4180" s="0" t="s">
        <v>85</v>
      </c>
      <c r="H4180" s="0" t="n">
        <v>45</v>
      </c>
      <c r="I4180" s="0" t="s">
        <v>182</v>
      </c>
      <c r="J4180" s="0" t="n">
        <v>7.93112079455684</v>
      </c>
      <c r="K4180" s="0" t="n">
        <v>7.63779146467316</v>
      </c>
      <c r="L4180" s="0" t="n">
        <v>8.93729215524179</v>
      </c>
      <c r="M4180" s="0" t="n">
        <v>7.83696699225667</v>
      </c>
      <c r="N4180" s="0" t="n">
        <v>7.83273899756668</v>
      </c>
      <c r="O4180" s="0" t="n">
        <v>8.42561957060063</v>
      </c>
      <c r="P4180" s="0" t="n">
        <v>8.59181863356627</v>
      </c>
      <c r="Q4180" s="0" t="n">
        <v>10.4959552213374</v>
      </c>
      <c r="R4180" s="0" t="n">
        <v>10.144549574435</v>
      </c>
      <c r="S4180" s="0" t="n">
        <v>8.71019609151074</v>
      </c>
      <c r="T4180" s="0" t="n">
        <v>10.8422712711977</v>
      </c>
      <c r="U4180" s="0" t="n">
        <v>10.6654996550449</v>
      </c>
      <c r="V4180" s="0" t="n">
        <v>8.5507859923368</v>
      </c>
      <c r="W4180" s="0" t="n">
        <v>8.80758462990378</v>
      </c>
      <c r="X4180" s="0" t="n">
        <v>9.12823799735106</v>
      </c>
      <c r="Y4180" s="0" t="n">
        <v>9.74643320447522</v>
      </c>
      <c r="Z4180" s="0" t="n">
        <v>11.4821723606813</v>
      </c>
      <c r="AA4180" s="0" t="n">
        <v>8.92322299653214</v>
      </c>
      <c r="AB4180" s="0" t="n">
        <v>12.4327945300313</v>
      </c>
      <c r="AC4180" s="0" t="n">
        <v>9.21348092869529</v>
      </c>
      <c r="AD4180" s="0" t="n">
        <v>9.24843800963213</v>
      </c>
      <c r="AE4180" s="0" t="n">
        <v>8.59318161183255</v>
      </c>
      <c r="AF4180" s="0" t="n">
        <v>9.81334415219995</v>
      </c>
      <c r="AG4180" s="0" t="n">
        <v>7.83487383586247</v>
      </c>
      <c r="AH4180" s="0" t="n">
        <v>7.91906566800452</v>
      </c>
    </row>
    <row r="4181" customFormat="false" ht="12.75" hidden="false" customHeight="false" outlineLevel="0" collapsed="false">
      <c r="A4181" s="0" t="n">
        <v>41084046</v>
      </c>
      <c r="B4181" s="0" t="n">
        <v>4</v>
      </c>
      <c r="C4181" s="0" t="s">
        <v>65</v>
      </c>
      <c r="D4181" s="0" t="n">
        <v>840</v>
      </c>
      <c r="E4181" s="0" t="s">
        <v>94</v>
      </c>
      <c r="F4181" s="0" t="n">
        <v>1</v>
      </c>
      <c r="G4181" s="0" t="s">
        <v>85</v>
      </c>
      <c r="H4181" s="0" t="n">
        <v>46</v>
      </c>
      <c r="I4181" s="0" t="s">
        <v>183</v>
      </c>
      <c r="J4181" s="0" t="n">
        <v>3.60708020714538</v>
      </c>
      <c r="K4181" s="0" t="n">
        <v>3.43950424268405</v>
      </c>
      <c r="L4181" s="0" t="n">
        <v>3.80174512323343</v>
      </c>
      <c r="M4181" s="0" t="n">
        <v>3.26170674253488</v>
      </c>
      <c r="N4181" s="0" t="n">
        <v>3.13982622115255</v>
      </c>
      <c r="O4181" s="0" t="n">
        <v>3.32094976363113</v>
      </c>
      <c r="P4181" s="0" t="n">
        <v>3.83406768072279</v>
      </c>
      <c r="Q4181" s="0" t="n">
        <v>4.45538501018786</v>
      </c>
      <c r="R4181" s="0" t="n">
        <v>3.99716513269501</v>
      </c>
      <c r="S4181" s="0" t="n">
        <v>3.87077919329258</v>
      </c>
      <c r="T4181" s="0" t="n">
        <v>5.12897792941444</v>
      </c>
      <c r="U4181" s="0" t="n">
        <v>4.70164513295915</v>
      </c>
      <c r="V4181" s="0" t="n">
        <v>3.92930974976221</v>
      </c>
      <c r="W4181" s="0" t="n">
        <v>3.89396163703906</v>
      </c>
      <c r="X4181" s="0" t="n">
        <v>4.13975826585492</v>
      </c>
      <c r="Y4181" s="0" t="n">
        <v>4.50673076071397</v>
      </c>
      <c r="Z4181" s="0" t="n">
        <v>4.66307632795871</v>
      </c>
      <c r="AA4181" s="0" t="n">
        <v>4.07265254303672</v>
      </c>
      <c r="AB4181" s="0" t="n">
        <v>5.05676531544403</v>
      </c>
      <c r="AC4181" s="0" t="n">
        <v>4.10600429423037</v>
      </c>
      <c r="AD4181" s="0" t="n">
        <v>4.00876536335753</v>
      </c>
      <c r="AE4181" s="0" t="n">
        <v>3.78520969372934</v>
      </c>
      <c r="AF4181" s="0" t="n">
        <v>4.20964760292743</v>
      </c>
      <c r="AG4181" s="0" t="n">
        <v>3.24205448669661</v>
      </c>
      <c r="AH4181" s="0" t="n">
        <v>3.31144919965311</v>
      </c>
    </row>
    <row r="4182" customFormat="false" ht="12.75" hidden="false" customHeight="false" outlineLevel="0" collapsed="false">
      <c r="A4182" s="0" t="n">
        <v>41084048</v>
      </c>
      <c r="B4182" s="0" t="n">
        <v>4</v>
      </c>
      <c r="C4182" s="0" t="s">
        <v>65</v>
      </c>
      <c r="D4182" s="0" t="n">
        <v>840</v>
      </c>
      <c r="E4182" s="0" t="s">
        <v>94</v>
      </c>
      <c r="F4182" s="0" t="n">
        <v>1</v>
      </c>
      <c r="G4182" s="0" t="s">
        <v>85</v>
      </c>
      <c r="H4182" s="0" t="n">
        <v>48</v>
      </c>
      <c r="I4182" s="0" t="s">
        <v>184</v>
      </c>
      <c r="J4182" s="0" t="n">
        <v>2.70166988727723</v>
      </c>
      <c r="K4182" s="0" t="n">
        <v>2.56636596718877</v>
      </c>
      <c r="L4182" s="0" t="n">
        <v>2.89073455809997</v>
      </c>
      <c r="M4182" s="0" t="n">
        <v>2.41692073131009</v>
      </c>
      <c r="N4182" s="0" t="n">
        <v>2.32830869188835</v>
      </c>
      <c r="O4182" s="0" t="n">
        <v>2.46121262857344</v>
      </c>
      <c r="P4182" s="0" t="n">
        <v>2.92390177724338</v>
      </c>
      <c r="Q4182" s="0" t="n">
        <v>3.47381342319153</v>
      </c>
      <c r="R4182" s="0" t="n">
        <v>3.06924554363748</v>
      </c>
      <c r="S4182" s="0" t="n">
        <v>2.95459620258624</v>
      </c>
      <c r="T4182" s="0" t="n">
        <v>4.05093899948833</v>
      </c>
      <c r="U4182" s="0" t="n">
        <v>3.69556358154808</v>
      </c>
      <c r="V4182" s="0" t="n">
        <v>2.99869737098278</v>
      </c>
      <c r="W4182" s="0" t="n">
        <v>2.99441147017154</v>
      </c>
      <c r="X4182" s="0" t="n">
        <v>3.21025931836374</v>
      </c>
      <c r="Y4182" s="0" t="n">
        <v>3.53545740947984</v>
      </c>
      <c r="Z4182" s="0" t="n">
        <v>3.68430000235455</v>
      </c>
      <c r="AA4182" s="0" t="n">
        <v>3.16006831368615</v>
      </c>
      <c r="AB4182" s="0" t="n">
        <v>4.06082626254304</v>
      </c>
      <c r="AC4182" s="0" t="n">
        <v>3.21190326751085</v>
      </c>
      <c r="AD4182" s="0" t="n">
        <v>3.12953199651688</v>
      </c>
      <c r="AE4182" s="0" t="n">
        <v>2.94476912737592</v>
      </c>
      <c r="AF4182" s="0" t="n">
        <v>3.31040344590103</v>
      </c>
      <c r="AG4182" s="0" t="n">
        <v>2.47402678578152</v>
      </c>
      <c r="AH4182" s="0" t="n">
        <v>2.52914930219671</v>
      </c>
    </row>
    <row r="4183" customFormat="false" ht="12.75" hidden="false" customHeight="false" outlineLevel="0" collapsed="false">
      <c r="A4183" s="0" t="n">
        <v>41084049</v>
      </c>
      <c r="B4183" s="0" t="n">
        <v>4</v>
      </c>
      <c r="C4183" s="0" t="s">
        <v>65</v>
      </c>
      <c r="D4183" s="0" t="n">
        <v>840</v>
      </c>
      <c r="E4183" s="0" t="s">
        <v>94</v>
      </c>
      <c r="F4183" s="0" t="n">
        <v>1</v>
      </c>
      <c r="G4183" s="0" t="s">
        <v>85</v>
      </c>
      <c r="H4183" s="0" t="n">
        <v>49</v>
      </c>
      <c r="I4183" s="0" t="s">
        <v>185</v>
      </c>
      <c r="J4183" s="0" t="n">
        <v>4.64132494783062</v>
      </c>
      <c r="K4183" s="0" t="n">
        <v>4.43851951905549</v>
      </c>
      <c r="L4183" s="0" t="n">
        <v>4.83563262723185</v>
      </c>
      <c r="M4183" s="0" t="n">
        <v>4.23115635578757</v>
      </c>
      <c r="N4183" s="0" t="n">
        <v>4.070806411568</v>
      </c>
      <c r="O4183" s="0" t="n">
        <v>4.30748932883103</v>
      </c>
      <c r="P4183" s="0" t="n">
        <v>4.86567985738572</v>
      </c>
      <c r="Q4183" s="0" t="n">
        <v>5.55724029945719</v>
      </c>
      <c r="R4183" s="0" t="n">
        <v>5.04577264684244</v>
      </c>
      <c r="S4183" s="0" t="n">
        <v>4.90879987624612</v>
      </c>
      <c r="T4183" s="0" t="n">
        <v>6.33228051793613</v>
      </c>
      <c r="U4183" s="0" t="n">
        <v>5.8270153215636</v>
      </c>
      <c r="V4183" s="0" t="n">
        <v>4.98376662203317</v>
      </c>
      <c r="W4183" s="0" t="n">
        <v>4.90985801060901</v>
      </c>
      <c r="X4183" s="0" t="n">
        <v>5.18564017584398</v>
      </c>
      <c r="Y4183" s="0" t="n">
        <v>5.5940973500719</v>
      </c>
      <c r="Z4183" s="0" t="n">
        <v>5.75540808701391</v>
      </c>
      <c r="AA4183" s="0" t="n">
        <v>5.09923944346394</v>
      </c>
      <c r="AB4183" s="0" t="n">
        <v>6.16028798524544</v>
      </c>
      <c r="AC4183" s="0" t="n">
        <v>5.10823099281688</v>
      </c>
      <c r="AD4183" s="0" t="n">
        <v>4.99519694072958</v>
      </c>
      <c r="AE4183" s="0" t="n">
        <v>4.7295535191012</v>
      </c>
      <c r="AF4183" s="0" t="n">
        <v>5.21530507374646</v>
      </c>
      <c r="AG4183" s="0" t="n">
        <v>4.11231854448818</v>
      </c>
      <c r="AH4183" s="0" t="n">
        <v>4.19755550706808</v>
      </c>
    </row>
    <row r="4184" customFormat="false" ht="12.75" hidden="false" customHeight="false" outlineLevel="0" collapsed="false">
      <c r="A4184" s="0" t="n">
        <v>41084050</v>
      </c>
      <c r="B4184" s="0" t="n">
        <v>4</v>
      </c>
      <c r="C4184" s="0" t="s">
        <v>65</v>
      </c>
      <c r="D4184" s="0" t="n">
        <v>840</v>
      </c>
      <c r="E4184" s="0" t="s">
        <v>94</v>
      </c>
      <c r="F4184" s="0" t="n">
        <v>1</v>
      </c>
      <c r="G4184" s="0" t="s">
        <v>85</v>
      </c>
      <c r="H4184" s="0" t="n">
        <v>50</v>
      </c>
      <c r="I4184" s="0" t="s">
        <v>186</v>
      </c>
      <c r="J4184" s="0" t="n">
        <v>122.424574792423</v>
      </c>
      <c r="K4184" s="0" t="n">
        <v>123.846923111612</v>
      </c>
      <c r="L4184" s="0" t="n">
        <v>126.505167772925</v>
      </c>
      <c r="M4184" s="0" t="n">
        <v>115.103299658945</v>
      </c>
      <c r="N4184" s="0" t="n">
        <v>107.829163009873</v>
      </c>
      <c r="O4184" s="0" t="n">
        <v>96.4696712754532</v>
      </c>
      <c r="P4184" s="0" t="n">
        <v>113.602059554022</v>
      </c>
      <c r="Q4184" s="0" t="n">
        <v>117.465256295347</v>
      </c>
      <c r="R4184" s="0" t="n">
        <v>124.413096584514</v>
      </c>
      <c r="S4184" s="0" t="n">
        <v>111.720929066225</v>
      </c>
      <c r="T4184" s="0" t="n">
        <v>129.980345526282</v>
      </c>
      <c r="U4184" s="0" t="n">
        <v>123.101237855489</v>
      </c>
      <c r="V4184" s="0" t="n">
        <v>112.247543890692</v>
      </c>
      <c r="W4184" s="0" t="n">
        <v>121.776295716084</v>
      </c>
      <c r="X4184" s="0" t="n">
        <v>108.949779612527</v>
      </c>
      <c r="Y4184" s="0" t="n">
        <v>118.838724950146</v>
      </c>
      <c r="Z4184" s="0" t="n">
        <v>123.996448031445</v>
      </c>
      <c r="AA4184" s="0" t="n">
        <v>116.150474019127</v>
      </c>
      <c r="AB4184" s="0" t="n">
        <v>142.913053408104</v>
      </c>
      <c r="AC4184" s="0" t="n">
        <v>123.405513543461</v>
      </c>
      <c r="AD4184" s="0" t="n">
        <v>120.092574877098</v>
      </c>
      <c r="AE4184" s="0" t="n">
        <v>121.167876213477</v>
      </c>
      <c r="AF4184" s="0" t="n">
        <v>133.945259001836</v>
      </c>
      <c r="AG4184" s="0" t="n">
        <v>114.751792871624</v>
      </c>
      <c r="AH4184" s="0" t="n">
        <v>106.288794303988</v>
      </c>
    </row>
    <row r="4185" customFormat="false" ht="12.75" hidden="false" customHeight="false" outlineLevel="0" collapsed="false">
      <c r="A4185" s="0" t="n">
        <v>41084051</v>
      </c>
      <c r="B4185" s="0" t="n">
        <v>4</v>
      </c>
      <c r="C4185" s="0" t="s">
        <v>65</v>
      </c>
      <c r="D4185" s="0" t="n">
        <v>840</v>
      </c>
      <c r="E4185" s="0" t="s">
        <v>94</v>
      </c>
      <c r="F4185" s="0" t="n">
        <v>1</v>
      </c>
      <c r="G4185" s="0" t="s">
        <v>85</v>
      </c>
      <c r="H4185" s="0" t="n">
        <v>51</v>
      </c>
      <c r="I4185" s="0" t="s">
        <v>188</v>
      </c>
      <c r="J4185" s="0" t="n">
        <v>92.2269440296138</v>
      </c>
      <c r="K4185" s="0" t="n">
        <v>93.0376203115533</v>
      </c>
      <c r="L4185" s="0" t="n">
        <v>96.7664294936022</v>
      </c>
      <c r="M4185" s="0" t="n">
        <v>85.9646496656849</v>
      </c>
      <c r="N4185" s="0" t="n">
        <v>80.5319764885418</v>
      </c>
      <c r="O4185" s="0" t="n">
        <v>72.2624036658612</v>
      </c>
      <c r="P4185" s="0" t="n">
        <v>87.0980476551816</v>
      </c>
      <c r="Q4185" s="0" t="n">
        <v>92.0740098158904</v>
      </c>
      <c r="R4185" s="0" t="n">
        <v>96.0194013523074</v>
      </c>
      <c r="S4185" s="0" t="n">
        <v>85.6557956967665</v>
      </c>
      <c r="T4185" s="0" t="n">
        <v>103.377226150699</v>
      </c>
      <c r="U4185" s="0" t="n">
        <v>97.460409280406</v>
      </c>
      <c r="V4185" s="0" t="n">
        <v>86.2540947144153</v>
      </c>
      <c r="W4185" s="0" t="n">
        <v>94.1817782847562</v>
      </c>
      <c r="X4185" s="0" t="n">
        <v>84.9316981408767</v>
      </c>
      <c r="Y4185" s="0" t="n">
        <v>93.6313987262344</v>
      </c>
      <c r="Z4185" s="0" t="n">
        <v>98.6180548922933</v>
      </c>
      <c r="AA4185" s="0" t="n">
        <v>90.5449926874196</v>
      </c>
      <c r="AB4185" s="0" t="n">
        <v>115.20809161861</v>
      </c>
      <c r="AC4185" s="0" t="n">
        <v>97.0662647564772</v>
      </c>
      <c r="AD4185" s="0" t="n">
        <v>94.4604283357418</v>
      </c>
      <c r="AE4185" s="0" t="n">
        <v>94.6331165971289</v>
      </c>
      <c r="AF4185" s="0" t="n">
        <v>106.210259982851</v>
      </c>
      <c r="AG4185" s="0" t="n">
        <v>88.5630111147701</v>
      </c>
      <c r="AH4185" s="0" t="n">
        <v>82.2037458146312</v>
      </c>
    </row>
    <row r="4186" customFormat="false" ht="12.75" hidden="false" customHeight="false" outlineLevel="0" collapsed="false">
      <c r="A4186" s="0" t="n">
        <v>41084052</v>
      </c>
      <c r="B4186" s="0" t="n">
        <v>4</v>
      </c>
      <c r="C4186" s="0" t="s">
        <v>65</v>
      </c>
      <c r="D4186" s="0" t="n">
        <v>840</v>
      </c>
      <c r="E4186" s="0" t="s">
        <v>94</v>
      </c>
      <c r="F4186" s="0" t="n">
        <v>1</v>
      </c>
      <c r="G4186" s="0" t="s">
        <v>85</v>
      </c>
      <c r="H4186" s="0" t="n">
        <v>52</v>
      </c>
      <c r="I4186" s="0" t="s">
        <v>189</v>
      </c>
      <c r="J4186" s="0" t="n">
        <v>159.352411853106</v>
      </c>
      <c r="K4186" s="0" t="n">
        <v>161.593369955145</v>
      </c>
      <c r="L4186" s="0" t="n">
        <v>162.501180306199</v>
      </c>
      <c r="M4186" s="0" t="n">
        <v>150.942663763217</v>
      </c>
      <c r="N4186" s="0" t="n">
        <v>141.403601324156</v>
      </c>
      <c r="O4186" s="0" t="n">
        <v>126.184705237564</v>
      </c>
      <c r="P4186" s="0" t="n">
        <v>145.632713369577</v>
      </c>
      <c r="Q4186" s="0" t="n">
        <v>147.694924206261</v>
      </c>
      <c r="R4186" s="0" t="n">
        <v>158.574704602739</v>
      </c>
      <c r="S4186" s="0" t="n">
        <v>143.22118898159</v>
      </c>
      <c r="T4186" s="0" t="n">
        <v>161.339881026613</v>
      </c>
      <c r="U4186" s="0" t="n">
        <v>153.420871982487</v>
      </c>
      <c r="V4186" s="0" t="n">
        <v>143.613369124075</v>
      </c>
      <c r="W4186" s="0" t="n">
        <v>154.929306300921</v>
      </c>
      <c r="X4186" s="0" t="n">
        <v>137.651492171553</v>
      </c>
      <c r="Y4186" s="0" t="n">
        <v>148.744385260795</v>
      </c>
      <c r="Z4186" s="0" t="n">
        <v>153.91228644696</v>
      </c>
      <c r="AA4186" s="0" t="n">
        <v>146.749136363812</v>
      </c>
      <c r="AB4186" s="0" t="n">
        <v>175.270173367348</v>
      </c>
      <c r="AC4186" s="0" t="n">
        <v>154.689879834284</v>
      </c>
      <c r="AD4186" s="0" t="n">
        <v>150.537082528211</v>
      </c>
      <c r="AE4186" s="0" t="n">
        <v>152.836788661965</v>
      </c>
      <c r="AF4186" s="0" t="n">
        <v>166.706469409748</v>
      </c>
      <c r="AG4186" s="0" t="n">
        <v>146.260579929311</v>
      </c>
      <c r="AH4186" s="0" t="n">
        <v>135.225407147142</v>
      </c>
    </row>
    <row r="4187" customFormat="false" ht="12.75" hidden="false" customHeight="false" outlineLevel="0" collapsed="false">
      <c r="A4187" s="0" t="n">
        <v>42084000</v>
      </c>
      <c r="B4187" s="0" t="n">
        <v>4</v>
      </c>
      <c r="C4187" s="0" t="s">
        <v>65</v>
      </c>
      <c r="D4187" s="0" t="n">
        <v>840</v>
      </c>
      <c r="E4187" s="0" t="s">
        <v>94</v>
      </c>
      <c r="F4187" s="0" t="n">
        <v>2</v>
      </c>
      <c r="G4187" s="0" t="s">
        <v>86</v>
      </c>
      <c r="H4187" s="0" t="n">
        <v>0</v>
      </c>
      <c r="I4187" s="0" t="s">
        <v>138</v>
      </c>
      <c r="J4187" s="0" t="n">
        <v>0</v>
      </c>
      <c r="K4187" s="0" t="n">
        <v>0</v>
      </c>
      <c r="L4187" s="0" t="n">
        <v>0</v>
      </c>
      <c r="M4187" s="0" t="n">
        <v>0</v>
      </c>
      <c r="N4187" s="0" t="n">
        <v>0</v>
      </c>
      <c r="O4187" s="0" t="n">
        <v>0</v>
      </c>
      <c r="P4187" s="0" t="n">
        <v>0</v>
      </c>
      <c r="Q4187" s="0" t="n">
        <v>0</v>
      </c>
      <c r="R4187" s="0" t="n">
        <v>0</v>
      </c>
      <c r="S4187" s="0" t="n">
        <v>0</v>
      </c>
      <c r="T4187" s="0" t="n">
        <v>0</v>
      </c>
      <c r="U4187" s="0" t="n">
        <v>0</v>
      </c>
      <c r="V4187" s="0" t="n">
        <v>0</v>
      </c>
      <c r="W4187" s="0" t="n">
        <v>0</v>
      </c>
      <c r="X4187" s="0" t="n">
        <v>0</v>
      </c>
      <c r="Y4187" s="0" t="n">
        <v>0</v>
      </c>
      <c r="Z4187" s="0" t="n">
        <v>1</v>
      </c>
      <c r="AA4187" s="0" t="n">
        <v>0</v>
      </c>
      <c r="AB4187" s="0" t="n">
        <v>0</v>
      </c>
      <c r="AC4187" s="0" t="n">
        <v>0</v>
      </c>
      <c r="AD4187" s="0" t="n">
        <v>0</v>
      </c>
      <c r="AE4187" s="0" t="n">
        <v>0</v>
      </c>
      <c r="AF4187" s="0" t="n">
        <v>0</v>
      </c>
      <c r="AG4187" s="0" t="n">
        <v>0</v>
      </c>
      <c r="AH4187" s="0" t="n">
        <v>0</v>
      </c>
    </row>
    <row r="4188" customFormat="false" ht="12.75" hidden="false" customHeight="false" outlineLevel="0" collapsed="false">
      <c r="A4188" s="0" t="n">
        <v>42084001</v>
      </c>
      <c r="B4188" s="0" t="n">
        <v>4</v>
      </c>
      <c r="C4188" s="0" t="s">
        <v>65</v>
      </c>
      <c r="D4188" s="0" t="n">
        <v>840</v>
      </c>
      <c r="E4188" s="0" t="s">
        <v>94</v>
      </c>
      <c r="F4188" s="0" t="n">
        <v>2</v>
      </c>
      <c r="G4188" s="0" t="s">
        <v>86</v>
      </c>
      <c r="H4188" s="0" t="n">
        <v>1</v>
      </c>
      <c r="I4188" s="0" t="s">
        <v>139</v>
      </c>
      <c r="J4188" s="0" t="n">
        <v>0</v>
      </c>
      <c r="K4188" s="0" t="n">
        <v>0</v>
      </c>
      <c r="L4188" s="0" t="n">
        <v>0</v>
      </c>
      <c r="M4188" s="0" t="n">
        <v>0</v>
      </c>
      <c r="N4188" s="0" t="n">
        <v>0</v>
      </c>
      <c r="O4188" s="0" t="n">
        <v>0</v>
      </c>
      <c r="P4188" s="0" t="n">
        <v>0</v>
      </c>
      <c r="Q4188" s="0" t="n">
        <v>0</v>
      </c>
      <c r="R4188" s="0" t="n">
        <v>0</v>
      </c>
      <c r="S4188" s="0" t="n">
        <v>0</v>
      </c>
      <c r="T4188" s="0" t="n">
        <v>0</v>
      </c>
      <c r="U4188" s="0" t="n">
        <v>0</v>
      </c>
      <c r="V4188" s="0" t="n">
        <v>0</v>
      </c>
      <c r="W4188" s="0" t="n">
        <v>1</v>
      </c>
      <c r="X4188" s="0" t="n">
        <v>0</v>
      </c>
      <c r="Y4188" s="0" t="n">
        <v>0</v>
      </c>
      <c r="Z4188" s="0" t="n">
        <v>0</v>
      </c>
      <c r="AA4188" s="0" t="n">
        <v>0</v>
      </c>
      <c r="AB4188" s="0" t="n">
        <v>0</v>
      </c>
      <c r="AC4188" s="0" t="n">
        <v>0</v>
      </c>
      <c r="AD4188" s="0" t="n">
        <v>0</v>
      </c>
      <c r="AE4188" s="0" t="n">
        <v>0</v>
      </c>
      <c r="AF4188" s="0" t="n">
        <v>0</v>
      </c>
      <c r="AG4188" s="0" t="n">
        <v>0</v>
      </c>
      <c r="AH4188" s="0" t="n">
        <v>0</v>
      </c>
    </row>
    <row r="4189" customFormat="false" ht="12.75" hidden="false" customHeight="false" outlineLevel="0" collapsed="false">
      <c r="A4189" s="0" t="n">
        <v>42084002</v>
      </c>
      <c r="B4189" s="0" t="n">
        <v>4</v>
      </c>
      <c r="C4189" s="0" t="s">
        <v>65</v>
      </c>
      <c r="D4189" s="0" t="n">
        <v>840</v>
      </c>
      <c r="E4189" s="0" t="s">
        <v>94</v>
      </c>
      <c r="F4189" s="0" t="n">
        <v>2</v>
      </c>
      <c r="G4189" s="0" t="s">
        <v>86</v>
      </c>
      <c r="H4189" s="0" t="n">
        <v>2</v>
      </c>
      <c r="I4189" s="0" t="s">
        <v>140</v>
      </c>
      <c r="J4189" s="0" t="n">
        <v>0</v>
      </c>
      <c r="K4189" s="0" t="n">
        <v>0</v>
      </c>
      <c r="L4189" s="0" t="n">
        <v>0</v>
      </c>
      <c r="M4189" s="0" t="n">
        <v>0</v>
      </c>
      <c r="N4189" s="0" t="n">
        <v>0</v>
      </c>
      <c r="O4189" s="0" t="n">
        <v>0</v>
      </c>
      <c r="P4189" s="0" t="n">
        <v>0</v>
      </c>
      <c r="Q4189" s="0" t="n">
        <v>0</v>
      </c>
      <c r="R4189" s="0" t="n">
        <v>0</v>
      </c>
      <c r="S4189" s="0" t="n">
        <v>0</v>
      </c>
      <c r="T4189" s="0" t="n">
        <v>0</v>
      </c>
      <c r="U4189" s="0" t="n">
        <v>0</v>
      </c>
      <c r="V4189" s="0" t="n">
        <v>0</v>
      </c>
      <c r="W4189" s="0" t="n">
        <v>0</v>
      </c>
      <c r="X4189" s="0" t="n">
        <v>0</v>
      </c>
      <c r="Y4189" s="0" t="n">
        <v>0</v>
      </c>
      <c r="Z4189" s="0" t="n">
        <v>0</v>
      </c>
      <c r="AA4189" s="0" t="n">
        <v>0</v>
      </c>
      <c r="AB4189" s="0" t="n">
        <v>0</v>
      </c>
      <c r="AC4189" s="0" t="n">
        <v>0</v>
      </c>
      <c r="AD4189" s="0" t="n">
        <v>0</v>
      </c>
      <c r="AE4189" s="0" t="n">
        <v>0</v>
      </c>
      <c r="AF4189" s="0" t="n">
        <v>0</v>
      </c>
      <c r="AG4189" s="0" t="n">
        <v>0</v>
      </c>
      <c r="AH4189" s="0" t="n">
        <v>0</v>
      </c>
    </row>
    <row r="4190" customFormat="false" ht="12.75" hidden="false" customHeight="false" outlineLevel="0" collapsed="false">
      <c r="A4190" s="0" t="n">
        <v>42084003</v>
      </c>
      <c r="B4190" s="0" t="n">
        <v>4</v>
      </c>
      <c r="C4190" s="0" t="s">
        <v>65</v>
      </c>
      <c r="D4190" s="0" t="n">
        <v>840</v>
      </c>
      <c r="E4190" s="0" t="s">
        <v>94</v>
      </c>
      <c r="F4190" s="0" t="n">
        <v>2</v>
      </c>
      <c r="G4190" s="0" t="s">
        <v>86</v>
      </c>
      <c r="H4190" s="0" t="n">
        <v>3</v>
      </c>
      <c r="I4190" s="0" t="s">
        <v>141</v>
      </c>
      <c r="J4190" s="0" t="n">
        <v>1</v>
      </c>
      <c r="K4190" s="0" t="n">
        <v>0</v>
      </c>
      <c r="L4190" s="0" t="n">
        <v>0</v>
      </c>
      <c r="M4190" s="0" t="n">
        <v>0</v>
      </c>
      <c r="N4190" s="0" t="n">
        <v>0</v>
      </c>
      <c r="O4190" s="0" t="n">
        <v>0</v>
      </c>
      <c r="P4190" s="0" t="n">
        <v>0</v>
      </c>
      <c r="Q4190" s="0" t="n">
        <v>0</v>
      </c>
      <c r="R4190" s="0" t="n">
        <v>0</v>
      </c>
      <c r="S4190" s="0" t="n">
        <v>0</v>
      </c>
      <c r="T4190" s="0" t="n">
        <v>0</v>
      </c>
      <c r="U4190" s="0" t="n">
        <v>0</v>
      </c>
      <c r="V4190" s="0" t="n">
        <v>0</v>
      </c>
      <c r="W4190" s="0" t="n">
        <v>0</v>
      </c>
      <c r="X4190" s="0" t="n">
        <v>0</v>
      </c>
      <c r="Y4190" s="0" t="n">
        <v>0</v>
      </c>
      <c r="Z4190" s="0" t="n">
        <v>0</v>
      </c>
      <c r="AA4190" s="0" t="n">
        <v>0</v>
      </c>
      <c r="AB4190" s="0" t="n">
        <v>0</v>
      </c>
      <c r="AC4190" s="0" t="n">
        <v>0</v>
      </c>
      <c r="AD4190" s="0" t="n">
        <v>0</v>
      </c>
      <c r="AE4190" s="0" t="n">
        <v>0</v>
      </c>
      <c r="AF4190" s="0" t="n">
        <v>0</v>
      </c>
      <c r="AG4190" s="0" t="n">
        <v>0</v>
      </c>
      <c r="AH4190" s="0" t="n">
        <v>0</v>
      </c>
    </row>
    <row r="4191" customFormat="false" ht="12.75" hidden="false" customHeight="false" outlineLevel="0" collapsed="false">
      <c r="A4191" s="0" t="n">
        <v>42084004</v>
      </c>
      <c r="B4191" s="0" t="n">
        <v>4</v>
      </c>
      <c r="C4191" s="0" t="s">
        <v>65</v>
      </c>
      <c r="D4191" s="0" t="n">
        <v>840</v>
      </c>
      <c r="E4191" s="0" t="s">
        <v>94</v>
      </c>
      <c r="F4191" s="0" t="n">
        <v>2</v>
      </c>
      <c r="G4191" s="0" t="s">
        <v>86</v>
      </c>
      <c r="H4191" s="0" t="n">
        <v>4</v>
      </c>
      <c r="I4191" s="0" t="s">
        <v>142</v>
      </c>
      <c r="J4191" s="0" t="n">
        <v>1</v>
      </c>
      <c r="K4191" s="0" t="n">
        <v>0</v>
      </c>
      <c r="L4191" s="0" t="n">
        <v>0</v>
      </c>
      <c r="M4191" s="0" t="n">
        <v>0</v>
      </c>
      <c r="N4191" s="0" t="n">
        <v>0</v>
      </c>
      <c r="O4191" s="0" t="n">
        <v>0</v>
      </c>
      <c r="P4191" s="0" t="n">
        <v>0</v>
      </c>
      <c r="Q4191" s="0" t="n">
        <v>0</v>
      </c>
      <c r="R4191" s="0" t="n">
        <v>0</v>
      </c>
      <c r="S4191" s="0" t="n">
        <v>0</v>
      </c>
      <c r="T4191" s="0" t="n">
        <v>0</v>
      </c>
      <c r="U4191" s="0" t="n">
        <v>0</v>
      </c>
      <c r="V4191" s="0" t="n">
        <v>0</v>
      </c>
      <c r="W4191" s="0" t="n">
        <v>0</v>
      </c>
      <c r="X4191" s="0" t="n">
        <v>0</v>
      </c>
      <c r="Y4191" s="0" t="n">
        <v>0</v>
      </c>
      <c r="Z4191" s="0" t="n">
        <v>1</v>
      </c>
      <c r="AA4191" s="0" t="n">
        <v>0</v>
      </c>
      <c r="AB4191" s="0" t="n">
        <v>0</v>
      </c>
      <c r="AC4191" s="0" t="n">
        <v>0</v>
      </c>
      <c r="AD4191" s="0" t="n">
        <v>0</v>
      </c>
      <c r="AE4191" s="0" t="n">
        <v>0</v>
      </c>
      <c r="AF4191" s="0" t="n">
        <v>0</v>
      </c>
      <c r="AG4191" s="0" t="n">
        <v>0</v>
      </c>
      <c r="AH4191" s="0" t="n">
        <v>2</v>
      </c>
    </row>
    <row r="4192" customFormat="false" ht="12.75" hidden="false" customHeight="false" outlineLevel="0" collapsed="false">
      <c r="A4192" s="0" t="n">
        <v>42084005</v>
      </c>
      <c r="B4192" s="0" t="n">
        <v>4</v>
      </c>
      <c r="C4192" s="0" t="s">
        <v>65</v>
      </c>
      <c r="D4192" s="0" t="n">
        <v>840</v>
      </c>
      <c r="E4192" s="0" t="s">
        <v>94</v>
      </c>
      <c r="F4192" s="0" t="n">
        <v>2</v>
      </c>
      <c r="G4192" s="0" t="s">
        <v>86</v>
      </c>
      <c r="H4192" s="0" t="n">
        <v>5</v>
      </c>
      <c r="I4192" s="0" t="s">
        <v>143</v>
      </c>
      <c r="J4192" s="0" t="n">
        <v>0</v>
      </c>
      <c r="K4192" s="0" t="n">
        <v>0</v>
      </c>
      <c r="L4192" s="0" t="n">
        <v>0</v>
      </c>
      <c r="M4192" s="0" t="n">
        <v>0</v>
      </c>
      <c r="N4192" s="0" t="n">
        <v>0</v>
      </c>
      <c r="O4192" s="0" t="n">
        <v>0</v>
      </c>
      <c r="P4192" s="0" t="n">
        <v>0</v>
      </c>
      <c r="Q4192" s="0" t="n">
        <v>0</v>
      </c>
      <c r="R4192" s="0" t="n">
        <v>0</v>
      </c>
      <c r="S4192" s="0" t="n">
        <v>0</v>
      </c>
      <c r="T4192" s="0" t="n">
        <v>0</v>
      </c>
      <c r="U4192" s="0" t="n">
        <v>0</v>
      </c>
      <c r="V4192" s="0" t="n">
        <v>0</v>
      </c>
      <c r="W4192" s="0" t="n">
        <v>0</v>
      </c>
      <c r="X4192" s="0" t="n">
        <v>0</v>
      </c>
      <c r="Y4192" s="0" t="n">
        <v>0</v>
      </c>
      <c r="Z4192" s="0" t="n">
        <v>1</v>
      </c>
      <c r="AA4192" s="0" t="n">
        <v>0</v>
      </c>
      <c r="AB4192" s="0" t="n">
        <v>1</v>
      </c>
      <c r="AC4192" s="0" t="n">
        <v>0</v>
      </c>
      <c r="AD4192" s="0" t="n">
        <v>0</v>
      </c>
      <c r="AE4192" s="0" t="n">
        <v>0</v>
      </c>
      <c r="AF4192" s="0" t="n">
        <v>0</v>
      </c>
      <c r="AG4192" s="0" t="n">
        <v>0</v>
      </c>
      <c r="AH4192" s="0" t="n">
        <v>0</v>
      </c>
    </row>
    <row r="4193" customFormat="false" ht="12.75" hidden="false" customHeight="false" outlineLevel="0" collapsed="false">
      <c r="A4193" s="0" t="n">
        <v>42084006</v>
      </c>
      <c r="B4193" s="0" t="n">
        <v>4</v>
      </c>
      <c r="C4193" s="0" t="s">
        <v>65</v>
      </c>
      <c r="D4193" s="0" t="n">
        <v>840</v>
      </c>
      <c r="E4193" s="0" t="s">
        <v>94</v>
      </c>
      <c r="F4193" s="0" t="n">
        <v>2</v>
      </c>
      <c r="G4193" s="0" t="s">
        <v>86</v>
      </c>
      <c r="H4193" s="0" t="n">
        <v>6</v>
      </c>
      <c r="I4193" s="0" t="s">
        <v>144</v>
      </c>
      <c r="J4193" s="0" t="n">
        <v>0</v>
      </c>
      <c r="K4193" s="0" t="n">
        <v>0</v>
      </c>
      <c r="L4193" s="0" t="n">
        <v>1</v>
      </c>
      <c r="M4193" s="0" t="n">
        <v>0</v>
      </c>
      <c r="N4193" s="0" t="n">
        <v>0</v>
      </c>
      <c r="O4193" s="0" t="n">
        <v>0</v>
      </c>
      <c r="P4193" s="0" t="n">
        <v>1</v>
      </c>
      <c r="Q4193" s="0" t="n">
        <v>0</v>
      </c>
      <c r="R4193" s="0" t="n">
        <v>0</v>
      </c>
      <c r="S4193" s="0" t="n">
        <v>0</v>
      </c>
      <c r="T4193" s="0" t="n">
        <v>0</v>
      </c>
      <c r="U4193" s="0" t="n">
        <v>0</v>
      </c>
      <c r="V4193" s="0" t="n">
        <v>0</v>
      </c>
      <c r="W4193" s="0" t="n">
        <v>1</v>
      </c>
      <c r="X4193" s="0" t="n">
        <v>0</v>
      </c>
      <c r="Y4193" s="0" t="n">
        <v>1</v>
      </c>
      <c r="Z4193" s="0" t="n">
        <v>0</v>
      </c>
      <c r="AA4193" s="0" t="n">
        <v>0</v>
      </c>
      <c r="AB4193" s="0" t="n">
        <v>0</v>
      </c>
      <c r="AC4193" s="0" t="n">
        <v>0</v>
      </c>
      <c r="AD4193" s="0" t="n">
        <v>0</v>
      </c>
      <c r="AE4193" s="0" t="n">
        <v>0</v>
      </c>
      <c r="AF4193" s="0" t="n">
        <v>0</v>
      </c>
      <c r="AG4193" s="0" t="n">
        <v>1</v>
      </c>
      <c r="AH4193" s="0" t="n">
        <v>0</v>
      </c>
    </row>
    <row r="4194" customFormat="false" ht="12.75" hidden="false" customHeight="false" outlineLevel="0" collapsed="false">
      <c r="A4194" s="0" t="n">
        <v>42084007</v>
      </c>
      <c r="B4194" s="0" t="n">
        <v>4</v>
      </c>
      <c r="C4194" s="0" t="s">
        <v>65</v>
      </c>
      <c r="D4194" s="0" t="n">
        <v>840</v>
      </c>
      <c r="E4194" s="0" t="s">
        <v>94</v>
      </c>
      <c r="F4194" s="0" t="n">
        <v>2</v>
      </c>
      <c r="G4194" s="0" t="s">
        <v>86</v>
      </c>
      <c r="H4194" s="0" t="n">
        <v>7</v>
      </c>
      <c r="I4194" s="0" t="s">
        <v>145</v>
      </c>
      <c r="J4194" s="0" t="n">
        <v>1</v>
      </c>
      <c r="K4194" s="0" t="n">
        <v>0</v>
      </c>
      <c r="L4194" s="0" t="n">
        <v>0</v>
      </c>
      <c r="M4194" s="0" t="n">
        <v>1</v>
      </c>
      <c r="N4194" s="0" t="n">
        <v>0</v>
      </c>
      <c r="O4194" s="0" t="n">
        <v>1</v>
      </c>
      <c r="P4194" s="0" t="n">
        <v>0</v>
      </c>
      <c r="Q4194" s="0" t="n">
        <v>1</v>
      </c>
      <c r="R4194" s="0" t="n">
        <v>0</v>
      </c>
      <c r="S4194" s="0" t="n">
        <v>0</v>
      </c>
      <c r="T4194" s="0" t="n">
        <v>0</v>
      </c>
      <c r="U4194" s="0" t="n">
        <v>0</v>
      </c>
      <c r="V4194" s="0" t="n">
        <v>1</v>
      </c>
      <c r="W4194" s="0" t="n">
        <v>1</v>
      </c>
      <c r="X4194" s="0" t="n">
        <v>0</v>
      </c>
      <c r="Y4194" s="0" t="n">
        <v>2</v>
      </c>
      <c r="Z4194" s="0" t="n">
        <v>0</v>
      </c>
      <c r="AA4194" s="0" t="n">
        <v>0</v>
      </c>
      <c r="AB4194" s="0" t="n">
        <v>0</v>
      </c>
      <c r="AC4194" s="0" t="n">
        <v>0</v>
      </c>
      <c r="AD4194" s="0" t="n">
        <v>0</v>
      </c>
      <c r="AE4194" s="0" t="n">
        <v>0</v>
      </c>
      <c r="AF4194" s="0" t="n">
        <v>0</v>
      </c>
      <c r="AG4194" s="0" t="n">
        <v>0</v>
      </c>
      <c r="AH4194" s="0" t="n">
        <v>2</v>
      </c>
    </row>
    <row r="4195" customFormat="false" ht="12.75" hidden="false" customHeight="false" outlineLevel="0" collapsed="false">
      <c r="A4195" s="0" t="n">
        <v>42084008</v>
      </c>
      <c r="B4195" s="0" t="n">
        <v>4</v>
      </c>
      <c r="C4195" s="0" t="s">
        <v>65</v>
      </c>
      <c r="D4195" s="0" t="n">
        <v>840</v>
      </c>
      <c r="E4195" s="0" t="s">
        <v>94</v>
      </c>
      <c r="F4195" s="0" t="n">
        <v>2</v>
      </c>
      <c r="G4195" s="0" t="s">
        <v>86</v>
      </c>
      <c r="H4195" s="0" t="n">
        <v>8</v>
      </c>
      <c r="I4195" s="0" t="s">
        <v>146</v>
      </c>
      <c r="J4195" s="0" t="n">
        <v>2</v>
      </c>
      <c r="K4195" s="0" t="n">
        <v>2</v>
      </c>
      <c r="L4195" s="0" t="n">
        <v>0</v>
      </c>
      <c r="M4195" s="0" t="n">
        <v>1</v>
      </c>
      <c r="N4195" s="0" t="n">
        <v>1</v>
      </c>
      <c r="O4195" s="0" t="n">
        <v>0</v>
      </c>
      <c r="P4195" s="0" t="n">
        <v>1</v>
      </c>
      <c r="Q4195" s="0" t="n">
        <v>0</v>
      </c>
      <c r="R4195" s="0" t="n">
        <v>2</v>
      </c>
      <c r="S4195" s="0" t="n">
        <v>1</v>
      </c>
      <c r="T4195" s="0" t="n">
        <v>0</v>
      </c>
      <c r="U4195" s="0" t="n">
        <v>0</v>
      </c>
      <c r="V4195" s="0" t="n">
        <v>1</v>
      </c>
      <c r="W4195" s="0" t="n">
        <v>0</v>
      </c>
      <c r="X4195" s="0" t="n">
        <v>1</v>
      </c>
      <c r="Y4195" s="0" t="n">
        <v>2</v>
      </c>
      <c r="Z4195" s="0" t="n">
        <v>1</v>
      </c>
      <c r="AA4195" s="0" t="n">
        <v>0</v>
      </c>
      <c r="AB4195" s="0" t="n">
        <v>1</v>
      </c>
      <c r="AC4195" s="0" t="n">
        <v>0</v>
      </c>
      <c r="AD4195" s="0" t="n">
        <v>1</v>
      </c>
      <c r="AE4195" s="0" t="n">
        <v>1</v>
      </c>
      <c r="AF4195" s="0" t="n">
        <v>2</v>
      </c>
      <c r="AG4195" s="0" t="n">
        <v>0</v>
      </c>
      <c r="AH4195" s="0" t="n">
        <v>2</v>
      </c>
    </row>
    <row r="4196" customFormat="false" ht="12.75" hidden="false" customHeight="false" outlineLevel="0" collapsed="false">
      <c r="A4196" s="0" t="n">
        <v>42084009</v>
      </c>
      <c r="B4196" s="0" t="n">
        <v>4</v>
      </c>
      <c r="C4196" s="0" t="s">
        <v>65</v>
      </c>
      <c r="D4196" s="0" t="n">
        <v>840</v>
      </c>
      <c r="E4196" s="0" t="s">
        <v>94</v>
      </c>
      <c r="F4196" s="0" t="n">
        <v>2</v>
      </c>
      <c r="G4196" s="0" t="s">
        <v>86</v>
      </c>
      <c r="H4196" s="0" t="n">
        <v>9</v>
      </c>
      <c r="I4196" s="0" t="s">
        <v>147</v>
      </c>
      <c r="J4196" s="0" t="n">
        <v>4</v>
      </c>
      <c r="K4196" s="0" t="n">
        <v>0</v>
      </c>
      <c r="L4196" s="0" t="n">
        <v>5</v>
      </c>
      <c r="M4196" s="0" t="n">
        <v>0</v>
      </c>
      <c r="N4196" s="0" t="n">
        <v>0</v>
      </c>
      <c r="O4196" s="0" t="n">
        <v>3</v>
      </c>
      <c r="P4196" s="0" t="n">
        <v>6</v>
      </c>
      <c r="Q4196" s="0" t="n">
        <v>1</v>
      </c>
      <c r="R4196" s="0" t="n">
        <v>2</v>
      </c>
      <c r="S4196" s="0" t="n">
        <v>0</v>
      </c>
      <c r="T4196" s="0" t="n">
        <v>4</v>
      </c>
      <c r="U4196" s="0" t="n">
        <v>3</v>
      </c>
      <c r="V4196" s="0" t="n">
        <v>2</v>
      </c>
      <c r="W4196" s="0" t="n">
        <v>0</v>
      </c>
      <c r="X4196" s="0" t="n">
        <v>2</v>
      </c>
      <c r="Y4196" s="0" t="n">
        <v>1</v>
      </c>
      <c r="Z4196" s="0" t="n">
        <v>4</v>
      </c>
      <c r="AA4196" s="0" t="n">
        <v>2</v>
      </c>
      <c r="AB4196" s="0" t="n">
        <v>3</v>
      </c>
      <c r="AC4196" s="0" t="n">
        <v>2</v>
      </c>
      <c r="AD4196" s="0" t="n">
        <v>2</v>
      </c>
      <c r="AE4196" s="0" t="n">
        <v>0</v>
      </c>
      <c r="AF4196" s="0" t="n">
        <v>3</v>
      </c>
      <c r="AG4196" s="0" t="n">
        <v>2</v>
      </c>
      <c r="AH4196" s="0" t="n">
        <v>2</v>
      </c>
    </row>
    <row r="4197" customFormat="false" ht="12.75" hidden="false" customHeight="false" outlineLevel="0" collapsed="false">
      <c r="A4197" s="0" t="n">
        <v>42084010</v>
      </c>
      <c r="B4197" s="0" t="n">
        <v>4</v>
      </c>
      <c r="C4197" s="0" t="s">
        <v>65</v>
      </c>
      <c r="D4197" s="0" t="n">
        <v>840</v>
      </c>
      <c r="E4197" s="0" t="s">
        <v>94</v>
      </c>
      <c r="F4197" s="0" t="n">
        <v>2</v>
      </c>
      <c r="G4197" s="0" t="s">
        <v>86</v>
      </c>
      <c r="H4197" s="0" t="n">
        <v>10</v>
      </c>
      <c r="I4197" s="0" t="s">
        <v>148</v>
      </c>
      <c r="J4197" s="0" t="n">
        <v>1</v>
      </c>
      <c r="K4197" s="0" t="n">
        <v>1</v>
      </c>
      <c r="L4197" s="0" t="n">
        <v>5</v>
      </c>
      <c r="M4197" s="0" t="n">
        <v>1</v>
      </c>
      <c r="N4197" s="0" t="n">
        <v>4</v>
      </c>
      <c r="O4197" s="0" t="n">
        <v>2</v>
      </c>
      <c r="P4197" s="0" t="n">
        <v>4</v>
      </c>
      <c r="Q4197" s="0" t="n">
        <v>3</v>
      </c>
      <c r="R4197" s="0" t="n">
        <v>6</v>
      </c>
      <c r="S4197" s="0" t="n">
        <v>3</v>
      </c>
      <c r="T4197" s="0" t="n">
        <v>6</v>
      </c>
      <c r="U4197" s="0" t="n">
        <v>6</v>
      </c>
      <c r="V4197" s="0" t="n">
        <v>6</v>
      </c>
      <c r="W4197" s="0" t="n">
        <v>6</v>
      </c>
      <c r="X4197" s="0" t="n">
        <v>4</v>
      </c>
      <c r="Y4197" s="0" t="n">
        <v>0</v>
      </c>
      <c r="Z4197" s="0" t="n">
        <v>7</v>
      </c>
      <c r="AA4197" s="0" t="n">
        <v>3</v>
      </c>
      <c r="AB4197" s="0" t="n">
        <v>3</v>
      </c>
      <c r="AC4197" s="0" t="n">
        <v>5</v>
      </c>
      <c r="AD4197" s="0" t="n">
        <v>2</v>
      </c>
      <c r="AE4197" s="0" t="n">
        <v>3</v>
      </c>
      <c r="AF4197" s="0" t="n">
        <v>1</v>
      </c>
      <c r="AG4197" s="0" t="n">
        <v>1</v>
      </c>
      <c r="AH4197" s="0" t="n">
        <v>1</v>
      </c>
    </row>
    <row r="4198" customFormat="false" ht="12.75" hidden="false" customHeight="false" outlineLevel="0" collapsed="false">
      <c r="A4198" s="0" t="n">
        <v>42084011</v>
      </c>
      <c r="B4198" s="0" t="n">
        <v>4</v>
      </c>
      <c r="C4198" s="0" t="s">
        <v>65</v>
      </c>
      <c r="D4198" s="0" t="n">
        <v>840</v>
      </c>
      <c r="E4198" s="0" t="s">
        <v>94</v>
      </c>
      <c r="F4198" s="0" t="n">
        <v>2</v>
      </c>
      <c r="G4198" s="0" t="s">
        <v>86</v>
      </c>
      <c r="H4198" s="0" t="n">
        <v>11</v>
      </c>
      <c r="I4198" s="0" t="s">
        <v>149</v>
      </c>
      <c r="J4198" s="0" t="n">
        <v>6</v>
      </c>
      <c r="K4198" s="0" t="n">
        <v>4</v>
      </c>
      <c r="L4198" s="0" t="n">
        <v>6</v>
      </c>
      <c r="M4198" s="0" t="n">
        <v>3</v>
      </c>
      <c r="N4198" s="0" t="n">
        <v>3</v>
      </c>
      <c r="O4198" s="0" t="n">
        <v>2</v>
      </c>
      <c r="P4198" s="0" t="n">
        <v>8</v>
      </c>
      <c r="Q4198" s="0" t="n">
        <v>8</v>
      </c>
      <c r="R4198" s="0" t="n">
        <v>2</v>
      </c>
      <c r="S4198" s="0" t="n">
        <v>2</v>
      </c>
      <c r="T4198" s="0" t="n">
        <v>1</v>
      </c>
      <c r="U4198" s="0" t="n">
        <v>2</v>
      </c>
      <c r="V4198" s="0" t="n">
        <v>5</v>
      </c>
      <c r="W4198" s="0" t="n">
        <v>6</v>
      </c>
      <c r="X4198" s="0" t="n">
        <v>6</v>
      </c>
      <c r="Y4198" s="0" t="n">
        <v>7</v>
      </c>
      <c r="Z4198" s="0" t="n">
        <v>5</v>
      </c>
      <c r="AA4198" s="0" t="n">
        <v>8</v>
      </c>
      <c r="AB4198" s="0" t="n">
        <v>4</v>
      </c>
      <c r="AC4198" s="0" t="n">
        <v>6</v>
      </c>
      <c r="AD4198" s="0" t="n">
        <v>0</v>
      </c>
      <c r="AE4198" s="0" t="n">
        <v>2</v>
      </c>
      <c r="AF4198" s="0" t="n">
        <v>5</v>
      </c>
      <c r="AG4198" s="0" t="n">
        <v>4</v>
      </c>
      <c r="AH4198" s="0" t="n">
        <v>5</v>
      </c>
    </row>
    <row r="4199" customFormat="false" ht="12.75" hidden="false" customHeight="false" outlineLevel="0" collapsed="false">
      <c r="A4199" s="0" t="n">
        <v>42084012</v>
      </c>
      <c r="B4199" s="0" t="n">
        <v>4</v>
      </c>
      <c r="C4199" s="0" t="s">
        <v>65</v>
      </c>
      <c r="D4199" s="0" t="n">
        <v>840</v>
      </c>
      <c r="E4199" s="0" t="s">
        <v>94</v>
      </c>
      <c r="F4199" s="0" t="n">
        <v>2</v>
      </c>
      <c r="G4199" s="0" t="s">
        <v>86</v>
      </c>
      <c r="H4199" s="0" t="n">
        <v>12</v>
      </c>
      <c r="I4199" s="0" t="s">
        <v>150</v>
      </c>
      <c r="J4199" s="0" t="n">
        <v>3</v>
      </c>
      <c r="K4199" s="0" t="n">
        <v>3</v>
      </c>
      <c r="L4199" s="0" t="n">
        <v>2</v>
      </c>
      <c r="M4199" s="0" t="n">
        <v>11</v>
      </c>
      <c r="N4199" s="0" t="n">
        <v>4</v>
      </c>
      <c r="O4199" s="0" t="n">
        <v>3</v>
      </c>
      <c r="P4199" s="0" t="n">
        <v>5</v>
      </c>
      <c r="Q4199" s="0" t="n">
        <v>1</v>
      </c>
      <c r="R4199" s="0" t="n">
        <v>5</v>
      </c>
      <c r="S4199" s="0" t="n">
        <v>6</v>
      </c>
      <c r="T4199" s="0" t="n">
        <v>7</v>
      </c>
      <c r="U4199" s="0" t="n">
        <v>5</v>
      </c>
      <c r="V4199" s="0" t="n">
        <v>5</v>
      </c>
      <c r="W4199" s="0" t="n">
        <v>2</v>
      </c>
      <c r="X4199" s="0" t="n">
        <v>2</v>
      </c>
      <c r="Y4199" s="0" t="n">
        <v>3</v>
      </c>
      <c r="Z4199" s="0" t="n">
        <v>9</v>
      </c>
      <c r="AA4199" s="0" t="n">
        <v>7</v>
      </c>
      <c r="AB4199" s="0" t="n">
        <v>3</v>
      </c>
      <c r="AC4199" s="0" t="n">
        <v>9</v>
      </c>
      <c r="AD4199" s="0" t="n">
        <v>4</v>
      </c>
      <c r="AE4199" s="0" t="n">
        <v>12</v>
      </c>
      <c r="AF4199" s="0" t="n">
        <v>9</v>
      </c>
      <c r="AG4199" s="0" t="n">
        <v>10</v>
      </c>
      <c r="AH4199" s="0" t="n">
        <v>11</v>
      </c>
    </row>
    <row r="4200" customFormat="false" ht="12.75" hidden="false" customHeight="false" outlineLevel="0" collapsed="false">
      <c r="A4200" s="0" t="n">
        <v>42084013</v>
      </c>
      <c r="B4200" s="0" t="n">
        <v>4</v>
      </c>
      <c r="C4200" s="0" t="s">
        <v>65</v>
      </c>
      <c r="D4200" s="0" t="n">
        <v>840</v>
      </c>
      <c r="E4200" s="0" t="s">
        <v>94</v>
      </c>
      <c r="F4200" s="0" t="n">
        <v>2</v>
      </c>
      <c r="G4200" s="0" t="s">
        <v>86</v>
      </c>
      <c r="H4200" s="0" t="n">
        <v>13</v>
      </c>
      <c r="I4200" s="0" t="s">
        <v>151</v>
      </c>
      <c r="J4200" s="0" t="n">
        <v>4</v>
      </c>
      <c r="K4200" s="0" t="n">
        <v>5</v>
      </c>
      <c r="L4200" s="0" t="n">
        <v>2</v>
      </c>
      <c r="M4200" s="0" t="n">
        <v>7</v>
      </c>
      <c r="N4200" s="0" t="n">
        <v>3</v>
      </c>
      <c r="O4200" s="0" t="n">
        <v>3</v>
      </c>
      <c r="P4200" s="0" t="n">
        <v>7</v>
      </c>
      <c r="Q4200" s="0" t="n">
        <v>4</v>
      </c>
      <c r="R4200" s="0" t="n">
        <v>7</v>
      </c>
      <c r="S4200" s="0" t="n">
        <v>4</v>
      </c>
      <c r="T4200" s="0" t="n">
        <v>8</v>
      </c>
      <c r="U4200" s="0" t="n">
        <v>7</v>
      </c>
      <c r="V4200" s="0" t="n">
        <v>7</v>
      </c>
      <c r="W4200" s="0" t="n">
        <v>8</v>
      </c>
      <c r="X4200" s="0" t="n">
        <v>7</v>
      </c>
      <c r="Y4200" s="0" t="n">
        <v>3</v>
      </c>
      <c r="Z4200" s="0" t="n">
        <v>7</v>
      </c>
      <c r="AA4200" s="0" t="n">
        <v>4</v>
      </c>
      <c r="AB4200" s="0" t="n">
        <v>7</v>
      </c>
      <c r="AC4200" s="0" t="n">
        <v>5</v>
      </c>
      <c r="AD4200" s="0" t="n">
        <v>4</v>
      </c>
      <c r="AE4200" s="0" t="n">
        <v>3</v>
      </c>
      <c r="AF4200" s="0" t="n">
        <v>6</v>
      </c>
      <c r="AG4200" s="0" t="n">
        <v>7</v>
      </c>
      <c r="AH4200" s="0" t="n">
        <v>7</v>
      </c>
    </row>
    <row r="4201" customFormat="false" ht="12.75" hidden="false" customHeight="false" outlineLevel="0" collapsed="false">
      <c r="A4201" s="0" t="n">
        <v>42084014</v>
      </c>
      <c r="B4201" s="0" t="n">
        <v>4</v>
      </c>
      <c r="C4201" s="0" t="s">
        <v>65</v>
      </c>
      <c r="D4201" s="0" t="n">
        <v>840</v>
      </c>
      <c r="E4201" s="0" t="s">
        <v>94</v>
      </c>
      <c r="F4201" s="0" t="n">
        <v>2</v>
      </c>
      <c r="G4201" s="0" t="s">
        <v>86</v>
      </c>
      <c r="H4201" s="0" t="n">
        <v>14</v>
      </c>
      <c r="I4201" s="0" t="s">
        <v>152</v>
      </c>
      <c r="J4201" s="0" t="n">
        <v>6</v>
      </c>
      <c r="K4201" s="0" t="n">
        <v>4</v>
      </c>
      <c r="L4201" s="0" t="n">
        <v>3</v>
      </c>
      <c r="M4201" s="0" t="n">
        <v>2</v>
      </c>
      <c r="N4201" s="0" t="n">
        <v>6</v>
      </c>
      <c r="O4201" s="0" t="n">
        <v>1</v>
      </c>
      <c r="P4201" s="0" t="n">
        <v>2</v>
      </c>
      <c r="Q4201" s="0" t="n">
        <v>8</v>
      </c>
      <c r="R4201" s="0" t="n">
        <v>3</v>
      </c>
      <c r="S4201" s="0" t="n">
        <v>4</v>
      </c>
      <c r="T4201" s="0" t="n">
        <v>7</v>
      </c>
      <c r="U4201" s="0" t="n">
        <v>3</v>
      </c>
      <c r="V4201" s="0" t="n">
        <v>3</v>
      </c>
      <c r="W4201" s="0" t="n">
        <v>6</v>
      </c>
      <c r="X4201" s="0" t="n">
        <v>7</v>
      </c>
      <c r="Y4201" s="0" t="n">
        <v>6</v>
      </c>
      <c r="Z4201" s="0" t="n">
        <v>6</v>
      </c>
      <c r="AA4201" s="0" t="n">
        <v>5</v>
      </c>
      <c r="AB4201" s="0" t="n">
        <v>6</v>
      </c>
      <c r="AC4201" s="0" t="n">
        <v>6</v>
      </c>
      <c r="AD4201" s="0" t="n">
        <v>11</v>
      </c>
      <c r="AE4201" s="0" t="n">
        <v>8</v>
      </c>
      <c r="AF4201" s="0" t="n">
        <v>13</v>
      </c>
      <c r="AG4201" s="0" t="n">
        <v>7</v>
      </c>
      <c r="AH4201" s="0" t="n">
        <v>0</v>
      </c>
    </row>
    <row r="4202" customFormat="false" ht="12.75" hidden="false" customHeight="false" outlineLevel="0" collapsed="false">
      <c r="A4202" s="0" t="n">
        <v>42084015</v>
      </c>
      <c r="B4202" s="0" t="n">
        <v>4</v>
      </c>
      <c r="C4202" s="0" t="s">
        <v>65</v>
      </c>
      <c r="D4202" s="0" t="n">
        <v>840</v>
      </c>
      <c r="E4202" s="0" t="s">
        <v>94</v>
      </c>
      <c r="F4202" s="0" t="n">
        <v>2</v>
      </c>
      <c r="G4202" s="0" t="s">
        <v>86</v>
      </c>
      <c r="H4202" s="0" t="n">
        <v>15</v>
      </c>
      <c r="I4202" s="0" t="s">
        <v>153</v>
      </c>
      <c r="J4202" s="0" t="n">
        <v>2</v>
      </c>
      <c r="K4202" s="0" t="n">
        <v>3</v>
      </c>
      <c r="L4202" s="0" t="n">
        <v>1</v>
      </c>
      <c r="M4202" s="0" t="n">
        <v>4</v>
      </c>
      <c r="N4202" s="0" t="n">
        <v>2</v>
      </c>
      <c r="O4202" s="0" t="n">
        <v>6</v>
      </c>
      <c r="P4202" s="0" t="n">
        <v>1</v>
      </c>
      <c r="Q4202" s="0" t="n">
        <v>8</v>
      </c>
      <c r="R4202" s="0" t="n">
        <v>3</v>
      </c>
      <c r="S4202" s="0" t="n">
        <v>6</v>
      </c>
      <c r="T4202" s="0" t="n">
        <v>4</v>
      </c>
      <c r="U4202" s="0" t="n">
        <v>2</v>
      </c>
      <c r="V4202" s="0" t="n">
        <v>2</v>
      </c>
      <c r="W4202" s="0" t="n">
        <v>3</v>
      </c>
      <c r="X4202" s="0" t="n">
        <v>10</v>
      </c>
      <c r="Y4202" s="0" t="n">
        <v>3</v>
      </c>
      <c r="Z4202" s="0" t="n">
        <v>6</v>
      </c>
      <c r="AA4202" s="0" t="n">
        <v>5</v>
      </c>
      <c r="AB4202" s="0" t="n">
        <v>8</v>
      </c>
      <c r="AC4202" s="0" t="n">
        <v>6</v>
      </c>
      <c r="AD4202" s="0" t="n">
        <v>4</v>
      </c>
      <c r="AE4202" s="0" t="n">
        <v>4</v>
      </c>
      <c r="AF4202" s="0" t="n">
        <v>2</v>
      </c>
      <c r="AG4202" s="0" t="n">
        <v>7</v>
      </c>
      <c r="AH4202" s="0" t="n">
        <v>5</v>
      </c>
    </row>
    <row r="4203" customFormat="false" ht="12.75" hidden="false" customHeight="false" outlineLevel="0" collapsed="false">
      <c r="A4203" s="0" t="n">
        <v>42084016</v>
      </c>
      <c r="B4203" s="0" t="n">
        <v>4</v>
      </c>
      <c r="C4203" s="0" t="s">
        <v>65</v>
      </c>
      <c r="D4203" s="0" t="n">
        <v>840</v>
      </c>
      <c r="E4203" s="0" t="s">
        <v>94</v>
      </c>
      <c r="F4203" s="0" t="n">
        <v>2</v>
      </c>
      <c r="G4203" s="0" t="s">
        <v>86</v>
      </c>
      <c r="H4203" s="0" t="n">
        <v>16</v>
      </c>
      <c r="I4203" s="0" t="s">
        <v>154</v>
      </c>
      <c r="J4203" s="0" t="n">
        <v>3</v>
      </c>
      <c r="K4203" s="0" t="n">
        <v>2</v>
      </c>
      <c r="L4203" s="0" t="n">
        <v>1</v>
      </c>
      <c r="M4203" s="0" t="n">
        <v>1</v>
      </c>
      <c r="N4203" s="0" t="n">
        <v>2</v>
      </c>
      <c r="O4203" s="0" t="n">
        <v>2</v>
      </c>
      <c r="P4203" s="0" t="n">
        <v>3</v>
      </c>
      <c r="Q4203" s="0" t="n">
        <v>6</v>
      </c>
      <c r="R4203" s="0" t="n">
        <v>4</v>
      </c>
      <c r="S4203" s="0" t="n">
        <v>3</v>
      </c>
      <c r="T4203" s="0" t="n">
        <v>2</v>
      </c>
      <c r="U4203" s="0" t="n">
        <v>5</v>
      </c>
      <c r="V4203" s="0" t="n">
        <v>4</v>
      </c>
      <c r="W4203" s="0" t="n">
        <v>4</v>
      </c>
      <c r="X4203" s="0" t="n">
        <v>3</v>
      </c>
      <c r="Y4203" s="0" t="n">
        <v>6</v>
      </c>
      <c r="Z4203" s="0" t="n">
        <v>1</v>
      </c>
      <c r="AA4203" s="0" t="n">
        <v>2</v>
      </c>
      <c r="AB4203" s="0" t="n">
        <v>0</v>
      </c>
      <c r="AC4203" s="0" t="n">
        <v>3</v>
      </c>
      <c r="AD4203" s="0" t="n">
        <v>4</v>
      </c>
      <c r="AE4203" s="0" t="n">
        <v>5</v>
      </c>
      <c r="AF4203" s="0" t="n">
        <v>5</v>
      </c>
      <c r="AG4203" s="0" t="n">
        <v>2</v>
      </c>
      <c r="AH4203" s="0" t="n">
        <v>4</v>
      </c>
    </row>
    <row r="4204" customFormat="false" ht="12.75" hidden="false" customHeight="false" outlineLevel="0" collapsed="false">
      <c r="A4204" s="0" t="n">
        <v>42084017</v>
      </c>
      <c r="B4204" s="0" t="n">
        <v>4</v>
      </c>
      <c r="C4204" s="0" t="s">
        <v>65</v>
      </c>
      <c r="D4204" s="0" t="n">
        <v>840</v>
      </c>
      <c r="E4204" s="0" t="s">
        <v>94</v>
      </c>
      <c r="F4204" s="0" t="n">
        <v>2</v>
      </c>
      <c r="G4204" s="0" t="s">
        <v>86</v>
      </c>
      <c r="H4204" s="0" t="n">
        <v>17</v>
      </c>
      <c r="I4204" s="0" t="s">
        <v>155</v>
      </c>
      <c r="J4204" s="0" t="n">
        <v>2</v>
      </c>
      <c r="K4204" s="0" t="n">
        <v>2</v>
      </c>
      <c r="L4204" s="0" t="n">
        <v>3</v>
      </c>
      <c r="M4204" s="0" t="n">
        <v>1</v>
      </c>
      <c r="N4204" s="0" t="n">
        <v>0</v>
      </c>
      <c r="O4204" s="0" t="n">
        <v>1</v>
      </c>
      <c r="P4204" s="0" t="n">
        <v>2</v>
      </c>
      <c r="Q4204" s="0" t="n">
        <v>4</v>
      </c>
      <c r="R4204" s="0" t="n">
        <v>4</v>
      </c>
      <c r="S4204" s="0" t="n">
        <v>0</v>
      </c>
      <c r="T4204" s="0" t="n">
        <v>0</v>
      </c>
      <c r="U4204" s="0" t="n">
        <v>3</v>
      </c>
      <c r="V4204" s="0" t="n">
        <v>2</v>
      </c>
      <c r="W4204" s="0" t="n">
        <v>4</v>
      </c>
      <c r="X4204" s="0" t="n">
        <v>1</v>
      </c>
      <c r="Y4204" s="0" t="n">
        <v>1</v>
      </c>
      <c r="Z4204" s="0" t="n">
        <v>5</v>
      </c>
      <c r="AA4204" s="0" t="n">
        <v>3</v>
      </c>
      <c r="AB4204" s="0" t="n">
        <v>2</v>
      </c>
      <c r="AC4204" s="0" t="n">
        <v>4</v>
      </c>
      <c r="AD4204" s="0" t="n">
        <v>3</v>
      </c>
      <c r="AE4204" s="0" t="n">
        <v>2</v>
      </c>
      <c r="AF4204" s="0" t="n">
        <v>1</v>
      </c>
      <c r="AG4204" s="0" t="n">
        <v>1</v>
      </c>
      <c r="AH4204" s="0" t="n">
        <v>1</v>
      </c>
    </row>
    <row r="4205" customFormat="false" ht="12.75" hidden="false" customHeight="false" outlineLevel="0" collapsed="false">
      <c r="A4205" s="0" t="n">
        <v>42084018</v>
      </c>
      <c r="B4205" s="0" t="n">
        <v>4</v>
      </c>
      <c r="C4205" s="0" t="s">
        <v>65</v>
      </c>
      <c r="D4205" s="0" t="n">
        <v>840</v>
      </c>
      <c r="E4205" s="0" t="s">
        <v>94</v>
      </c>
      <c r="F4205" s="0" t="n">
        <v>2</v>
      </c>
      <c r="G4205" s="0" t="s">
        <v>86</v>
      </c>
      <c r="H4205" s="0" t="n">
        <v>18</v>
      </c>
      <c r="I4205" s="0" t="s">
        <v>156</v>
      </c>
      <c r="J4205" s="0" t="n">
        <v>2</v>
      </c>
      <c r="K4205" s="0" t="n">
        <v>2</v>
      </c>
      <c r="L4205" s="0" t="n">
        <v>0</v>
      </c>
      <c r="M4205" s="0" t="n">
        <v>0</v>
      </c>
      <c r="N4205" s="0" t="n">
        <v>2</v>
      </c>
      <c r="O4205" s="0" t="n">
        <v>0</v>
      </c>
      <c r="P4205" s="0" t="n">
        <v>0</v>
      </c>
      <c r="Q4205" s="0" t="n">
        <v>1</v>
      </c>
      <c r="R4205" s="0" t="n">
        <v>0</v>
      </c>
      <c r="S4205" s="0" t="n">
        <v>4</v>
      </c>
      <c r="T4205" s="0" t="n">
        <v>0</v>
      </c>
      <c r="U4205" s="0" t="n">
        <v>1</v>
      </c>
      <c r="V4205" s="0" t="n">
        <v>0</v>
      </c>
      <c r="W4205" s="0" t="n">
        <v>0</v>
      </c>
      <c r="X4205" s="0" t="n">
        <v>0</v>
      </c>
      <c r="Y4205" s="0" t="n">
        <v>0</v>
      </c>
      <c r="Z4205" s="0" t="n">
        <v>0</v>
      </c>
      <c r="AA4205" s="0" t="n">
        <v>3</v>
      </c>
      <c r="AB4205" s="0" t="n">
        <v>0</v>
      </c>
      <c r="AC4205" s="0" t="n">
        <v>2</v>
      </c>
      <c r="AD4205" s="0" t="n">
        <v>1</v>
      </c>
      <c r="AE4205" s="0" t="n">
        <v>3</v>
      </c>
      <c r="AF4205" s="0" t="n">
        <v>1</v>
      </c>
      <c r="AG4205" s="0" t="n">
        <v>1</v>
      </c>
      <c r="AH4205" s="0" t="n">
        <v>3</v>
      </c>
    </row>
    <row r="4206" customFormat="false" ht="12.75" hidden="false" customHeight="false" outlineLevel="0" collapsed="false">
      <c r="A4206" s="0" t="n">
        <v>42084019</v>
      </c>
      <c r="B4206" s="0" t="n">
        <v>4</v>
      </c>
      <c r="C4206" s="0" t="s">
        <v>65</v>
      </c>
      <c r="D4206" s="0" t="n">
        <v>840</v>
      </c>
      <c r="E4206" s="0" t="s">
        <v>94</v>
      </c>
      <c r="F4206" s="0" t="n">
        <v>2</v>
      </c>
      <c r="G4206" s="0" t="s">
        <v>86</v>
      </c>
      <c r="H4206" s="0" t="n">
        <v>19</v>
      </c>
      <c r="I4206" s="0" t="s">
        <v>157</v>
      </c>
      <c r="J4206" s="0" t="n">
        <v>38</v>
      </c>
      <c r="K4206" s="0" t="n">
        <v>28</v>
      </c>
      <c r="L4206" s="0" t="n">
        <v>29</v>
      </c>
      <c r="M4206" s="0" t="n">
        <v>32</v>
      </c>
      <c r="N4206" s="0" t="n">
        <v>27</v>
      </c>
      <c r="O4206" s="0" t="n">
        <v>24</v>
      </c>
      <c r="P4206" s="0" t="n">
        <v>40</v>
      </c>
      <c r="Q4206" s="0" t="n">
        <v>45</v>
      </c>
      <c r="R4206" s="0" t="n">
        <v>38</v>
      </c>
      <c r="S4206" s="0" t="n">
        <v>33</v>
      </c>
      <c r="T4206" s="0" t="n">
        <v>39</v>
      </c>
      <c r="U4206" s="0" t="n">
        <v>37</v>
      </c>
      <c r="V4206" s="0" t="n">
        <v>38</v>
      </c>
      <c r="W4206" s="0" t="n">
        <v>42</v>
      </c>
      <c r="X4206" s="0" t="n">
        <v>43</v>
      </c>
      <c r="Y4206" s="0" t="n">
        <v>35</v>
      </c>
      <c r="Z4206" s="0" t="n">
        <v>54</v>
      </c>
      <c r="AA4206" s="0" t="n">
        <v>42</v>
      </c>
      <c r="AB4206" s="0" t="n">
        <v>38</v>
      </c>
      <c r="AC4206" s="0" t="n">
        <v>48</v>
      </c>
      <c r="AD4206" s="0" t="n">
        <v>36</v>
      </c>
      <c r="AE4206" s="0" t="n">
        <v>43</v>
      </c>
      <c r="AF4206" s="0" t="n">
        <v>48</v>
      </c>
      <c r="AG4206" s="0" t="n">
        <v>43</v>
      </c>
      <c r="AH4206" s="0" t="n">
        <v>45</v>
      </c>
    </row>
    <row r="4207" customFormat="false" ht="12.75" hidden="false" customHeight="false" outlineLevel="0" collapsed="false">
      <c r="A4207" s="0" t="n">
        <v>42084020</v>
      </c>
      <c r="B4207" s="0" t="n">
        <v>4</v>
      </c>
      <c r="C4207" s="0" t="s">
        <v>65</v>
      </c>
      <c r="D4207" s="0" t="n">
        <v>840</v>
      </c>
      <c r="E4207" s="0" t="s">
        <v>94</v>
      </c>
      <c r="F4207" s="0" t="n">
        <v>2</v>
      </c>
      <c r="G4207" s="0" t="s">
        <v>86</v>
      </c>
      <c r="H4207" s="0" t="n">
        <v>20</v>
      </c>
      <c r="I4207" s="0" t="s">
        <v>158</v>
      </c>
      <c r="J4207" s="0" t="n">
        <v>0</v>
      </c>
      <c r="K4207" s="0" t="n">
        <v>0</v>
      </c>
      <c r="L4207" s="0" t="n">
        <v>0</v>
      </c>
      <c r="M4207" s="0" t="n">
        <v>0</v>
      </c>
      <c r="N4207" s="0" t="n">
        <v>0</v>
      </c>
      <c r="O4207" s="0" t="n">
        <v>0</v>
      </c>
      <c r="P4207" s="0" t="n">
        <v>0</v>
      </c>
      <c r="Q4207" s="0" t="n">
        <v>0</v>
      </c>
      <c r="R4207" s="0" t="n">
        <v>0</v>
      </c>
      <c r="S4207" s="0" t="n">
        <v>0</v>
      </c>
      <c r="T4207" s="0" t="n">
        <v>0</v>
      </c>
      <c r="U4207" s="0" t="n">
        <v>0</v>
      </c>
      <c r="V4207" s="0" t="n">
        <v>0</v>
      </c>
      <c r="W4207" s="0" t="n">
        <v>0</v>
      </c>
      <c r="X4207" s="0" t="n">
        <v>0</v>
      </c>
      <c r="Y4207" s="0" t="n">
        <v>0</v>
      </c>
      <c r="Z4207" s="0" t="n">
        <v>1.6058065966535</v>
      </c>
      <c r="AA4207" s="0" t="n">
        <v>0</v>
      </c>
      <c r="AB4207" s="0" t="n">
        <v>0</v>
      </c>
      <c r="AC4207" s="0" t="n">
        <v>0</v>
      </c>
      <c r="AD4207" s="0" t="n">
        <v>0</v>
      </c>
      <c r="AE4207" s="0" t="n">
        <v>0</v>
      </c>
      <c r="AF4207" s="0" t="n">
        <v>0</v>
      </c>
      <c r="AG4207" s="0" t="n">
        <v>0</v>
      </c>
      <c r="AH4207" s="0" t="n">
        <v>0</v>
      </c>
    </row>
    <row r="4208" customFormat="false" ht="12.75" hidden="false" customHeight="false" outlineLevel="0" collapsed="false">
      <c r="A4208" s="0" t="n">
        <v>42084021</v>
      </c>
      <c r="B4208" s="0" t="n">
        <v>4</v>
      </c>
      <c r="C4208" s="0" t="s">
        <v>65</v>
      </c>
      <c r="D4208" s="0" t="n">
        <v>840</v>
      </c>
      <c r="E4208" s="0" t="s">
        <v>94</v>
      </c>
      <c r="F4208" s="0" t="n">
        <v>2</v>
      </c>
      <c r="G4208" s="0" t="s">
        <v>86</v>
      </c>
      <c r="H4208" s="0" t="n">
        <v>21</v>
      </c>
      <c r="I4208" s="0" t="s">
        <v>159</v>
      </c>
      <c r="J4208" s="0" t="n">
        <v>0</v>
      </c>
      <c r="K4208" s="0" t="n">
        <v>0</v>
      </c>
      <c r="L4208" s="0" t="n">
        <v>0</v>
      </c>
      <c r="M4208" s="0" t="n">
        <v>0</v>
      </c>
      <c r="N4208" s="0" t="n">
        <v>0</v>
      </c>
      <c r="O4208" s="0" t="n">
        <v>0</v>
      </c>
      <c r="P4208" s="0" t="n">
        <v>0</v>
      </c>
      <c r="Q4208" s="0" t="n">
        <v>0</v>
      </c>
      <c r="R4208" s="0" t="n">
        <v>0</v>
      </c>
      <c r="S4208" s="0" t="n">
        <v>0</v>
      </c>
      <c r="T4208" s="0" t="n">
        <v>0</v>
      </c>
      <c r="U4208" s="0" t="n">
        <v>0</v>
      </c>
      <c r="V4208" s="0" t="n">
        <v>0</v>
      </c>
      <c r="W4208" s="0" t="n">
        <v>1.396570024021</v>
      </c>
      <c r="X4208" s="0" t="n">
        <v>0</v>
      </c>
      <c r="Y4208" s="0" t="n">
        <v>0</v>
      </c>
      <c r="Z4208" s="0" t="n">
        <v>0</v>
      </c>
      <c r="AA4208" s="0" t="n">
        <v>0</v>
      </c>
      <c r="AB4208" s="0" t="n">
        <v>0</v>
      </c>
      <c r="AC4208" s="0" t="n">
        <v>0</v>
      </c>
      <c r="AD4208" s="0" t="n">
        <v>0</v>
      </c>
      <c r="AE4208" s="0" t="n">
        <v>0</v>
      </c>
      <c r="AF4208" s="0" t="n">
        <v>0</v>
      </c>
      <c r="AG4208" s="0" t="n">
        <v>0</v>
      </c>
      <c r="AH4208" s="0" t="n">
        <v>0</v>
      </c>
    </row>
    <row r="4209" customFormat="false" ht="12.75" hidden="false" customHeight="false" outlineLevel="0" collapsed="false">
      <c r="A4209" s="0" t="n">
        <v>42084022</v>
      </c>
      <c r="B4209" s="0" t="n">
        <v>4</v>
      </c>
      <c r="C4209" s="0" t="s">
        <v>65</v>
      </c>
      <c r="D4209" s="0" t="n">
        <v>840</v>
      </c>
      <c r="E4209" s="0" t="s">
        <v>94</v>
      </c>
      <c r="F4209" s="0" t="n">
        <v>2</v>
      </c>
      <c r="G4209" s="0" t="s">
        <v>86</v>
      </c>
      <c r="H4209" s="0" t="n">
        <v>22</v>
      </c>
      <c r="I4209" s="0" t="s">
        <v>160</v>
      </c>
      <c r="J4209" s="0" t="n">
        <v>0</v>
      </c>
      <c r="K4209" s="0" t="n">
        <v>0</v>
      </c>
      <c r="L4209" s="0" t="n">
        <v>0</v>
      </c>
      <c r="M4209" s="0" t="n">
        <v>0</v>
      </c>
      <c r="N4209" s="0" t="n">
        <v>0</v>
      </c>
      <c r="O4209" s="0" t="n">
        <v>0</v>
      </c>
      <c r="P4209" s="0" t="n">
        <v>0</v>
      </c>
      <c r="Q4209" s="0" t="n">
        <v>0</v>
      </c>
      <c r="R4209" s="0" t="n">
        <v>0</v>
      </c>
      <c r="S4209" s="0" t="n">
        <v>0</v>
      </c>
      <c r="T4209" s="0" t="n">
        <v>0</v>
      </c>
      <c r="U4209" s="0" t="n">
        <v>0</v>
      </c>
      <c r="V4209" s="0" t="n">
        <v>0</v>
      </c>
      <c r="W4209" s="0" t="n">
        <v>0</v>
      </c>
      <c r="X4209" s="0" t="n">
        <v>0</v>
      </c>
      <c r="Y4209" s="0" t="n">
        <v>0</v>
      </c>
      <c r="Z4209" s="0" t="n">
        <v>0</v>
      </c>
      <c r="AA4209" s="0" t="n">
        <v>0</v>
      </c>
      <c r="AB4209" s="0" t="n">
        <v>0</v>
      </c>
      <c r="AC4209" s="0" t="n">
        <v>0</v>
      </c>
      <c r="AD4209" s="0" t="n">
        <v>0</v>
      </c>
      <c r="AE4209" s="0" t="n">
        <v>0</v>
      </c>
      <c r="AF4209" s="0" t="n">
        <v>0</v>
      </c>
      <c r="AG4209" s="0" t="n">
        <v>0</v>
      </c>
      <c r="AH4209" s="0" t="n">
        <v>0</v>
      </c>
    </row>
    <row r="4210" customFormat="false" ht="12.75" hidden="false" customHeight="false" outlineLevel="0" collapsed="false">
      <c r="A4210" s="0" t="n">
        <v>42084023</v>
      </c>
      <c r="B4210" s="0" t="n">
        <v>4</v>
      </c>
      <c r="C4210" s="0" t="s">
        <v>65</v>
      </c>
      <c r="D4210" s="0" t="n">
        <v>840</v>
      </c>
      <c r="E4210" s="0" t="s">
        <v>94</v>
      </c>
      <c r="F4210" s="0" t="n">
        <v>2</v>
      </c>
      <c r="G4210" s="0" t="s">
        <v>86</v>
      </c>
      <c r="H4210" s="0" t="n">
        <v>23</v>
      </c>
      <c r="I4210" s="0" t="s">
        <v>161</v>
      </c>
      <c r="J4210" s="0" t="n">
        <v>1.03090657924579</v>
      </c>
      <c r="K4210" s="0" t="n">
        <v>0</v>
      </c>
      <c r="L4210" s="0" t="n">
        <v>0</v>
      </c>
      <c r="M4210" s="0" t="n">
        <v>0</v>
      </c>
      <c r="N4210" s="0" t="n">
        <v>0</v>
      </c>
      <c r="O4210" s="0" t="n">
        <v>0</v>
      </c>
      <c r="P4210" s="0" t="n">
        <v>0</v>
      </c>
      <c r="Q4210" s="0" t="n">
        <v>0</v>
      </c>
      <c r="R4210" s="0" t="n">
        <v>0</v>
      </c>
      <c r="S4210" s="0" t="n">
        <v>0</v>
      </c>
      <c r="T4210" s="0" t="n">
        <v>0</v>
      </c>
      <c r="U4210" s="0" t="n">
        <v>0</v>
      </c>
      <c r="V4210" s="0" t="n">
        <v>0</v>
      </c>
      <c r="W4210" s="0" t="n">
        <v>0</v>
      </c>
      <c r="X4210" s="0" t="n">
        <v>0</v>
      </c>
      <c r="Y4210" s="0" t="n">
        <v>0</v>
      </c>
      <c r="Z4210" s="0" t="n">
        <v>0</v>
      </c>
      <c r="AA4210" s="0" t="n">
        <v>0</v>
      </c>
      <c r="AB4210" s="0" t="n">
        <v>0</v>
      </c>
      <c r="AC4210" s="0" t="n">
        <v>0</v>
      </c>
      <c r="AD4210" s="0" t="n">
        <v>0</v>
      </c>
      <c r="AE4210" s="0" t="n">
        <v>0</v>
      </c>
      <c r="AF4210" s="0" t="n">
        <v>0</v>
      </c>
      <c r="AG4210" s="0" t="n">
        <v>0</v>
      </c>
      <c r="AH4210" s="0" t="n">
        <v>0</v>
      </c>
    </row>
    <row r="4211" customFormat="false" ht="12.75" hidden="false" customHeight="false" outlineLevel="0" collapsed="false">
      <c r="A4211" s="0" t="n">
        <v>42084024</v>
      </c>
      <c r="B4211" s="0" t="n">
        <v>4</v>
      </c>
      <c r="C4211" s="0" t="s">
        <v>65</v>
      </c>
      <c r="D4211" s="0" t="n">
        <v>840</v>
      </c>
      <c r="E4211" s="0" t="s">
        <v>94</v>
      </c>
      <c r="F4211" s="0" t="n">
        <v>2</v>
      </c>
      <c r="G4211" s="0" t="s">
        <v>86</v>
      </c>
      <c r="H4211" s="0" t="n">
        <v>24</v>
      </c>
      <c r="I4211" s="0" t="s">
        <v>162</v>
      </c>
      <c r="J4211" s="0" t="n">
        <v>0.939081765849353</v>
      </c>
      <c r="K4211" s="0" t="n">
        <v>0</v>
      </c>
      <c r="L4211" s="0" t="n">
        <v>0</v>
      </c>
      <c r="M4211" s="0" t="n">
        <v>0</v>
      </c>
      <c r="N4211" s="0" t="n">
        <v>0</v>
      </c>
      <c r="O4211" s="0" t="n">
        <v>0</v>
      </c>
      <c r="P4211" s="0" t="n">
        <v>0</v>
      </c>
      <c r="Q4211" s="0" t="n">
        <v>0</v>
      </c>
      <c r="R4211" s="0" t="n">
        <v>0</v>
      </c>
      <c r="S4211" s="0" t="n">
        <v>0</v>
      </c>
      <c r="T4211" s="0" t="n">
        <v>0</v>
      </c>
      <c r="U4211" s="0" t="n">
        <v>0</v>
      </c>
      <c r="V4211" s="0" t="n">
        <v>0</v>
      </c>
      <c r="W4211" s="0" t="n">
        <v>0</v>
      </c>
      <c r="X4211" s="0" t="n">
        <v>0</v>
      </c>
      <c r="Y4211" s="0" t="n">
        <v>0</v>
      </c>
      <c r="Z4211" s="0" t="n">
        <v>1.24906320259805</v>
      </c>
      <c r="AA4211" s="0" t="n">
        <v>0</v>
      </c>
      <c r="AB4211" s="0" t="n">
        <v>0</v>
      </c>
      <c r="AC4211" s="0" t="n">
        <v>0</v>
      </c>
      <c r="AD4211" s="0" t="n">
        <v>0</v>
      </c>
      <c r="AE4211" s="0" t="n">
        <v>0</v>
      </c>
      <c r="AF4211" s="0" t="n">
        <v>0</v>
      </c>
      <c r="AG4211" s="0" t="n">
        <v>0</v>
      </c>
      <c r="AH4211" s="0" t="n">
        <v>2.30096640589047</v>
      </c>
    </row>
    <row r="4212" customFormat="false" ht="12.75" hidden="false" customHeight="false" outlineLevel="0" collapsed="false">
      <c r="A4212" s="0" t="n">
        <v>42084025</v>
      </c>
      <c r="B4212" s="0" t="n">
        <v>4</v>
      </c>
      <c r="C4212" s="0" t="s">
        <v>65</v>
      </c>
      <c r="D4212" s="0" t="n">
        <v>840</v>
      </c>
      <c r="E4212" s="0" t="s">
        <v>94</v>
      </c>
      <c r="F4212" s="0" t="n">
        <v>2</v>
      </c>
      <c r="G4212" s="0" t="s">
        <v>86</v>
      </c>
      <c r="H4212" s="0" t="n">
        <v>25</v>
      </c>
      <c r="I4212" s="0" t="s">
        <v>163</v>
      </c>
      <c r="J4212" s="0" t="n">
        <v>0</v>
      </c>
      <c r="K4212" s="0" t="n">
        <v>0</v>
      </c>
      <c r="L4212" s="0" t="n">
        <v>0</v>
      </c>
      <c r="M4212" s="0" t="n">
        <v>0</v>
      </c>
      <c r="N4212" s="0" t="n">
        <v>0</v>
      </c>
      <c r="O4212" s="0" t="n">
        <v>0</v>
      </c>
      <c r="P4212" s="0" t="n">
        <v>0</v>
      </c>
      <c r="Q4212" s="0" t="n">
        <v>0</v>
      </c>
      <c r="R4212" s="0" t="n">
        <v>0</v>
      </c>
      <c r="S4212" s="0" t="n">
        <v>0</v>
      </c>
      <c r="T4212" s="0" t="n">
        <v>0</v>
      </c>
      <c r="U4212" s="0" t="n">
        <v>0</v>
      </c>
      <c r="V4212" s="0" t="n">
        <v>0</v>
      </c>
      <c r="W4212" s="0" t="n">
        <v>0</v>
      </c>
      <c r="X4212" s="0" t="n">
        <v>0</v>
      </c>
      <c r="Y4212" s="0" t="n">
        <v>0</v>
      </c>
      <c r="Z4212" s="0" t="n">
        <v>1.38805990866566</v>
      </c>
      <c r="AA4212" s="0" t="n">
        <v>0</v>
      </c>
      <c r="AB4212" s="0" t="n">
        <v>1.33083137035706</v>
      </c>
      <c r="AC4212" s="0" t="n">
        <v>0</v>
      </c>
      <c r="AD4212" s="0" t="n">
        <v>0</v>
      </c>
      <c r="AE4212" s="0" t="n">
        <v>0</v>
      </c>
      <c r="AF4212" s="0" t="n">
        <v>0</v>
      </c>
      <c r="AG4212" s="0" t="n">
        <v>0</v>
      </c>
      <c r="AH4212" s="0" t="n">
        <v>0</v>
      </c>
    </row>
    <row r="4213" customFormat="false" ht="12.75" hidden="false" customHeight="false" outlineLevel="0" collapsed="false">
      <c r="A4213" s="0" t="n">
        <v>42084026</v>
      </c>
      <c r="B4213" s="0" t="n">
        <v>4</v>
      </c>
      <c r="C4213" s="0" t="s">
        <v>65</v>
      </c>
      <c r="D4213" s="0" t="n">
        <v>840</v>
      </c>
      <c r="E4213" s="0" t="s">
        <v>94</v>
      </c>
      <c r="F4213" s="0" t="n">
        <v>2</v>
      </c>
      <c r="G4213" s="0" t="s">
        <v>86</v>
      </c>
      <c r="H4213" s="0" t="n">
        <v>26</v>
      </c>
      <c r="I4213" s="0" t="s">
        <v>164</v>
      </c>
      <c r="J4213" s="0" t="n">
        <v>0</v>
      </c>
      <c r="K4213" s="0" t="n">
        <v>0</v>
      </c>
      <c r="L4213" s="0" t="n">
        <v>1.07307651035519</v>
      </c>
      <c r="M4213" s="0" t="n">
        <v>0</v>
      </c>
      <c r="N4213" s="0" t="n">
        <v>0</v>
      </c>
      <c r="O4213" s="0" t="n">
        <v>0</v>
      </c>
      <c r="P4213" s="0" t="n">
        <v>0.993305123467827</v>
      </c>
      <c r="Q4213" s="0" t="n">
        <v>0</v>
      </c>
      <c r="R4213" s="0" t="n">
        <v>0</v>
      </c>
      <c r="S4213" s="0" t="n">
        <v>0</v>
      </c>
      <c r="T4213" s="0" t="n">
        <v>0</v>
      </c>
      <c r="U4213" s="0" t="n">
        <v>0</v>
      </c>
      <c r="V4213" s="0" t="n">
        <v>0</v>
      </c>
      <c r="W4213" s="0" t="n">
        <v>1.04698886003853</v>
      </c>
      <c r="X4213" s="0" t="n">
        <v>0</v>
      </c>
      <c r="Y4213" s="0" t="n">
        <v>1.11681929863748</v>
      </c>
      <c r="Z4213" s="0" t="n">
        <v>0</v>
      </c>
      <c r="AA4213" s="0" t="n">
        <v>0</v>
      </c>
      <c r="AB4213" s="0" t="n">
        <v>0</v>
      </c>
      <c r="AC4213" s="0" t="n">
        <v>0</v>
      </c>
      <c r="AD4213" s="0" t="n">
        <v>0</v>
      </c>
      <c r="AE4213" s="0" t="n">
        <v>0</v>
      </c>
      <c r="AF4213" s="0" t="n">
        <v>0</v>
      </c>
      <c r="AG4213" s="0" t="n">
        <v>1.28880926911626</v>
      </c>
      <c r="AH4213" s="0" t="n">
        <v>0</v>
      </c>
    </row>
    <row r="4214" customFormat="false" ht="12.75" hidden="false" customHeight="false" outlineLevel="0" collapsed="false">
      <c r="A4214" s="0" t="n">
        <v>42084027</v>
      </c>
      <c r="B4214" s="0" t="n">
        <v>4</v>
      </c>
      <c r="C4214" s="0" t="s">
        <v>65</v>
      </c>
      <c r="D4214" s="0" t="n">
        <v>840</v>
      </c>
      <c r="E4214" s="0" t="s">
        <v>94</v>
      </c>
      <c r="F4214" s="0" t="n">
        <v>2</v>
      </c>
      <c r="G4214" s="0" t="s">
        <v>86</v>
      </c>
      <c r="H4214" s="0" t="n">
        <v>27</v>
      </c>
      <c r="I4214" s="0" t="s">
        <v>165</v>
      </c>
      <c r="J4214" s="0" t="n">
        <v>1.24024854580858</v>
      </c>
      <c r="K4214" s="0" t="n">
        <v>0</v>
      </c>
      <c r="L4214" s="0" t="n">
        <v>0</v>
      </c>
      <c r="M4214" s="0" t="n">
        <v>1.21036068748487</v>
      </c>
      <c r="N4214" s="0" t="n">
        <v>0</v>
      </c>
      <c r="O4214" s="0" t="n">
        <v>1.14242628494396</v>
      </c>
      <c r="P4214" s="0" t="n">
        <v>0</v>
      </c>
      <c r="Q4214" s="0" t="n">
        <v>1.08264945975792</v>
      </c>
      <c r="R4214" s="0" t="n">
        <v>0</v>
      </c>
      <c r="S4214" s="0" t="n">
        <v>0</v>
      </c>
      <c r="T4214" s="0" t="n">
        <v>0</v>
      </c>
      <c r="U4214" s="0" t="n">
        <v>0</v>
      </c>
      <c r="V4214" s="0" t="n">
        <v>0.990707166775644</v>
      </c>
      <c r="W4214" s="0" t="n">
        <v>0.987079134134184</v>
      </c>
      <c r="X4214" s="0" t="n">
        <v>0</v>
      </c>
      <c r="Y4214" s="0" t="n">
        <v>1.99066378683972</v>
      </c>
      <c r="Z4214" s="0" t="n">
        <v>0</v>
      </c>
      <c r="AA4214" s="0" t="n">
        <v>0</v>
      </c>
      <c r="AB4214" s="0" t="n">
        <v>0</v>
      </c>
      <c r="AC4214" s="0" t="n">
        <v>0</v>
      </c>
      <c r="AD4214" s="0" t="n">
        <v>0</v>
      </c>
      <c r="AE4214" s="0" t="n">
        <v>0</v>
      </c>
      <c r="AF4214" s="0" t="n">
        <v>0</v>
      </c>
      <c r="AG4214" s="0" t="n">
        <v>0</v>
      </c>
      <c r="AH4214" s="0" t="n">
        <v>2.60987576991335</v>
      </c>
    </row>
    <row r="4215" customFormat="false" ht="12.75" hidden="false" customHeight="false" outlineLevel="0" collapsed="false">
      <c r="A4215" s="0" t="n">
        <v>42084028</v>
      </c>
      <c r="B4215" s="0" t="n">
        <v>4</v>
      </c>
      <c r="C4215" s="0" t="s">
        <v>65</v>
      </c>
      <c r="D4215" s="0" t="n">
        <v>840</v>
      </c>
      <c r="E4215" s="0" t="s">
        <v>94</v>
      </c>
      <c r="F4215" s="0" t="n">
        <v>2</v>
      </c>
      <c r="G4215" s="0" t="s">
        <v>86</v>
      </c>
      <c r="H4215" s="0" t="n">
        <v>28</v>
      </c>
      <c r="I4215" s="0" t="s">
        <v>166</v>
      </c>
      <c r="J4215" s="0" t="n">
        <v>2.47966673279111</v>
      </c>
      <c r="K4215" s="0" t="n">
        <v>2.44250943419269</v>
      </c>
      <c r="L4215" s="0" t="n">
        <v>0</v>
      </c>
      <c r="M4215" s="0" t="n">
        <v>1.1857332574464</v>
      </c>
      <c r="N4215" s="0" t="n">
        <v>1.23350191192796</v>
      </c>
      <c r="O4215" s="0" t="n">
        <v>0</v>
      </c>
      <c r="P4215" s="0" t="n">
        <v>1.25675505843911</v>
      </c>
      <c r="Q4215" s="0" t="n">
        <v>0</v>
      </c>
      <c r="R4215" s="0" t="n">
        <v>2.44340464002541</v>
      </c>
      <c r="S4215" s="0" t="n">
        <v>1.18819880942479</v>
      </c>
      <c r="T4215" s="0" t="n">
        <v>0</v>
      </c>
      <c r="U4215" s="0" t="n">
        <v>0</v>
      </c>
      <c r="V4215" s="0" t="n">
        <v>1.09726123595506</v>
      </c>
      <c r="W4215" s="0" t="n">
        <v>0</v>
      </c>
      <c r="X4215" s="0" t="n">
        <v>1.04871270515442</v>
      </c>
      <c r="Y4215" s="0" t="n">
        <v>2.06198321545663</v>
      </c>
      <c r="Z4215" s="0" t="n">
        <v>1.0118999433336</v>
      </c>
      <c r="AA4215" s="0" t="n">
        <v>0</v>
      </c>
      <c r="AB4215" s="0" t="n">
        <v>0.993305123467827</v>
      </c>
      <c r="AC4215" s="0" t="n">
        <v>0</v>
      </c>
      <c r="AD4215" s="0" t="n">
        <v>0.994352080184552</v>
      </c>
      <c r="AE4215" s="0" t="n">
        <v>1.00645135317384</v>
      </c>
      <c r="AF4215" s="0" t="n">
        <v>2.04096210953844</v>
      </c>
      <c r="AG4215" s="0" t="n">
        <v>0</v>
      </c>
      <c r="AH4215" s="0" t="n">
        <v>2.10728171195566</v>
      </c>
    </row>
    <row r="4216" customFormat="false" ht="12.75" hidden="false" customHeight="false" outlineLevel="0" collapsed="false">
      <c r="A4216" s="0" t="n">
        <v>42084029</v>
      </c>
      <c r="B4216" s="0" t="n">
        <v>4</v>
      </c>
      <c r="C4216" s="0" t="s">
        <v>65</v>
      </c>
      <c r="D4216" s="0" t="n">
        <v>840</v>
      </c>
      <c r="E4216" s="0" t="s">
        <v>94</v>
      </c>
      <c r="F4216" s="0" t="n">
        <v>2</v>
      </c>
      <c r="G4216" s="0" t="s">
        <v>86</v>
      </c>
      <c r="H4216" s="0" t="n">
        <v>29</v>
      </c>
      <c r="I4216" s="0" t="s">
        <v>167</v>
      </c>
      <c r="J4216" s="0" t="n">
        <v>5.49926447337669</v>
      </c>
      <c r="K4216" s="0" t="n">
        <v>0</v>
      </c>
      <c r="L4216" s="0" t="n">
        <v>6.8911338671665</v>
      </c>
      <c r="M4216" s="0" t="n">
        <v>0</v>
      </c>
      <c r="N4216" s="0" t="n">
        <v>0</v>
      </c>
      <c r="O4216" s="0" t="n">
        <v>3.7876396692128</v>
      </c>
      <c r="P4216" s="0" t="n">
        <v>7.45193501912663</v>
      </c>
      <c r="Q4216" s="0" t="n">
        <v>1.22043496302082</v>
      </c>
      <c r="R4216" s="0" t="n">
        <v>2.41068415216238</v>
      </c>
      <c r="S4216" s="0" t="n">
        <v>0</v>
      </c>
      <c r="T4216" s="0" t="n">
        <v>5.10523158606782</v>
      </c>
      <c r="U4216" s="0" t="n">
        <v>3.81601709575659</v>
      </c>
      <c r="V4216" s="0" t="n">
        <v>2.52152754138457</v>
      </c>
      <c r="W4216" s="0" t="n">
        <v>0</v>
      </c>
      <c r="X4216" s="0" t="n">
        <v>2.39621398190858</v>
      </c>
      <c r="Y4216" s="0" t="n">
        <v>1.16474096161014</v>
      </c>
      <c r="Z4216" s="0" t="n">
        <v>4.54349258274836</v>
      </c>
      <c r="AA4216" s="0" t="n">
        <v>2.21736864862468</v>
      </c>
      <c r="AB4216" s="0" t="n">
        <v>3.24956672443674</v>
      </c>
      <c r="AC4216" s="0" t="n">
        <v>2.12134068731438</v>
      </c>
      <c r="AD4216" s="0" t="n">
        <v>2.07699417403134</v>
      </c>
      <c r="AE4216" s="0" t="n">
        <v>0</v>
      </c>
      <c r="AF4216" s="0" t="n">
        <v>3.00465721868897</v>
      </c>
      <c r="AG4216" s="0" t="n">
        <v>1.99149631075308</v>
      </c>
      <c r="AH4216" s="0" t="n">
        <v>1.99119890085821</v>
      </c>
    </row>
    <row r="4217" customFormat="false" ht="12.75" hidden="false" customHeight="false" outlineLevel="0" collapsed="false">
      <c r="A4217" s="0" t="n">
        <v>42084030</v>
      </c>
      <c r="B4217" s="0" t="n">
        <v>4</v>
      </c>
      <c r="C4217" s="0" t="s">
        <v>65</v>
      </c>
      <c r="D4217" s="0" t="n">
        <v>840</v>
      </c>
      <c r="E4217" s="0" t="s">
        <v>94</v>
      </c>
      <c r="F4217" s="0" t="n">
        <v>2</v>
      </c>
      <c r="G4217" s="0" t="s">
        <v>86</v>
      </c>
      <c r="H4217" s="0" t="n">
        <v>30</v>
      </c>
      <c r="I4217" s="0" t="s">
        <v>168</v>
      </c>
      <c r="J4217" s="0" t="n">
        <v>1.37464602864762</v>
      </c>
      <c r="K4217" s="0" t="n">
        <v>1.37159159488671</v>
      </c>
      <c r="L4217" s="0" t="n">
        <v>6.91228312711689</v>
      </c>
      <c r="M4217" s="0" t="n">
        <v>1.40124710992784</v>
      </c>
      <c r="N4217" s="0" t="n">
        <v>5.66187294757106</v>
      </c>
      <c r="O4217" s="0" t="n">
        <v>2.82342311818849</v>
      </c>
      <c r="P4217" s="0" t="n">
        <v>5.62097748798516</v>
      </c>
      <c r="Q4217" s="0" t="n">
        <v>4.23053600891233</v>
      </c>
      <c r="R4217" s="0" t="n">
        <v>8.41514726507714</v>
      </c>
      <c r="S4217" s="0" t="n">
        <v>3.9769337840525</v>
      </c>
      <c r="T4217" s="0" t="n">
        <v>7.73883994789181</v>
      </c>
      <c r="U4217" s="0" t="n">
        <v>7.62815296989422</v>
      </c>
      <c r="V4217" s="0" t="n">
        <v>7.49437921558831</v>
      </c>
      <c r="W4217" s="0" t="n">
        <v>7.38116327133156</v>
      </c>
      <c r="X4217" s="0" t="n">
        <v>5.10692626875199</v>
      </c>
      <c r="Y4217" s="0" t="n">
        <v>0</v>
      </c>
      <c r="Z4217" s="0" t="n">
        <v>9.04591447733998</v>
      </c>
      <c r="AA4217" s="0" t="n">
        <v>3.83440483646263</v>
      </c>
      <c r="AB4217" s="0" t="n">
        <v>3.75356588759321</v>
      </c>
      <c r="AC4217" s="0" t="n">
        <v>6.07186661323424</v>
      </c>
      <c r="AD4217" s="0" t="n">
        <v>2.36163755948375</v>
      </c>
      <c r="AE4217" s="0" t="n">
        <v>3.44942567062584</v>
      </c>
      <c r="AF4217" s="0" t="n">
        <v>1.12372176649062</v>
      </c>
      <c r="AG4217" s="0" t="n">
        <v>1.09677985434764</v>
      </c>
      <c r="AH4217" s="0" t="n">
        <v>1.07228256790229</v>
      </c>
    </row>
    <row r="4218" customFormat="false" ht="12.75" hidden="false" customHeight="false" outlineLevel="0" collapsed="false">
      <c r="A4218" s="0" t="n">
        <v>42084031</v>
      </c>
      <c r="B4218" s="0" t="n">
        <v>4</v>
      </c>
      <c r="C4218" s="0" t="s">
        <v>65</v>
      </c>
      <c r="D4218" s="0" t="n">
        <v>840</v>
      </c>
      <c r="E4218" s="0" t="s">
        <v>94</v>
      </c>
      <c r="F4218" s="0" t="n">
        <v>2</v>
      </c>
      <c r="G4218" s="0" t="s">
        <v>86</v>
      </c>
      <c r="H4218" s="0" t="n">
        <v>31</v>
      </c>
      <c r="I4218" s="0" t="s">
        <v>169</v>
      </c>
      <c r="J4218" s="0" t="n">
        <v>8.18096289933325</v>
      </c>
      <c r="K4218" s="0" t="n">
        <v>5.53518300698817</v>
      </c>
      <c r="L4218" s="0" t="n">
        <v>8.4107826233231</v>
      </c>
      <c r="M4218" s="0" t="n">
        <v>4.26196902969172</v>
      </c>
      <c r="N4218" s="0" t="n">
        <v>4.29258241758242</v>
      </c>
      <c r="O4218" s="0" t="n">
        <v>2.86037099011742</v>
      </c>
      <c r="P4218" s="0" t="n">
        <v>11.3908189998861</v>
      </c>
      <c r="Q4218" s="0" t="n">
        <v>11.4575426435415</v>
      </c>
      <c r="R4218" s="0" t="n">
        <v>2.90461252468921</v>
      </c>
      <c r="S4218" s="0" t="n">
        <v>2.93491818915548</v>
      </c>
      <c r="T4218" s="0" t="n">
        <v>1.46218069629045</v>
      </c>
      <c r="U4218" s="0" t="n">
        <v>2.90566750446746</v>
      </c>
      <c r="V4218" s="0" t="n">
        <v>7.27420856610801</v>
      </c>
      <c r="W4218" s="0" t="n">
        <v>8.66275879991915</v>
      </c>
      <c r="X4218" s="0" t="n">
        <v>8.1755007494209</v>
      </c>
      <c r="Y4218" s="0" t="n">
        <v>9.27017255764061</v>
      </c>
      <c r="Z4218" s="0" t="n">
        <v>6.51024712898102</v>
      </c>
      <c r="AA4218" s="0" t="n">
        <v>10.2222051852136</v>
      </c>
      <c r="AB4218" s="0" t="n">
        <v>5.03924310568553</v>
      </c>
      <c r="AC4218" s="0" t="n">
        <v>7.82932080642004</v>
      </c>
      <c r="AD4218" s="0" t="n">
        <v>0</v>
      </c>
      <c r="AE4218" s="0" t="n">
        <v>2.63796560092856</v>
      </c>
      <c r="AF4218" s="0" t="n">
        <v>6.51533710354174</v>
      </c>
      <c r="AG4218" s="0" t="n">
        <v>5.10849159014572</v>
      </c>
      <c r="AH4218" s="0" t="n">
        <v>6.211102967665</v>
      </c>
    </row>
    <row r="4219" customFormat="false" ht="12.75" hidden="false" customHeight="false" outlineLevel="0" collapsed="false">
      <c r="A4219" s="0" t="n">
        <v>42084032</v>
      </c>
      <c r="B4219" s="0" t="n">
        <v>4</v>
      </c>
      <c r="C4219" s="0" t="s">
        <v>65</v>
      </c>
      <c r="D4219" s="0" t="n">
        <v>840</v>
      </c>
      <c r="E4219" s="0" t="s">
        <v>94</v>
      </c>
      <c r="F4219" s="0" t="n">
        <v>2</v>
      </c>
      <c r="G4219" s="0" t="s">
        <v>86</v>
      </c>
      <c r="H4219" s="0" t="n">
        <v>32</v>
      </c>
      <c r="I4219" s="0" t="s">
        <v>170</v>
      </c>
      <c r="J4219" s="0" t="n">
        <v>4.25507772608646</v>
      </c>
      <c r="K4219" s="0" t="n">
        <v>4.2701587075653</v>
      </c>
      <c r="L4219" s="0" t="n">
        <v>2.85302634769832</v>
      </c>
      <c r="M4219" s="0" t="n">
        <v>15.8107311744499</v>
      </c>
      <c r="N4219" s="0" t="n">
        <v>5.76859289597785</v>
      </c>
      <c r="O4219" s="0" t="n">
        <v>4.36414419132408</v>
      </c>
      <c r="P4219" s="0" t="n">
        <v>7.36214385629095</v>
      </c>
      <c r="Q4219" s="0" t="n">
        <v>1.48517792431533</v>
      </c>
      <c r="R4219" s="0" t="n">
        <v>7.48805654980306</v>
      </c>
      <c r="S4219" s="0" t="n">
        <v>9.04336292522646</v>
      </c>
      <c r="T4219" s="0" t="n">
        <v>10.5176170084892</v>
      </c>
      <c r="U4219" s="0" t="n">
        <v>7.48648689116145</v>
      </c>
      <c r="V4219" s="0" t="n">
        <v>7.53579502637528</v>
      </c>
      <c r="W4219" s="0" t="n">
        <v>3.04808351748838</v>
      </c>
      <c r="X4219" s="0" t="n">
        <v>3.07328241928792</v>
      </c>
      <c r="Y4219" s="0" t="n">
        <v>4.59340692991992</v>
      </c>
      <c r="Z4219" s="0" t="n">
        <v>13.679682631363</v>
      </c>
      <c r="AA4219" s="0" t="n">
        <v>10.6281220108407</v>
      </c>
      <c r="AB4219" s="0" t="n">
        <v>4.51997830410414</v>
      </c>
      <c r="AC4219" s="0" t="n">
        <v>12.7661385267876</v>
      </c>
      <c r="AD4219" s="0" t="n">
        <v>5.50562261709771</v>
      </c>
      <c r="AE4219" s="0" t="n">
        <v>16.1790481326682</v>
      </c>
      <c r="AF4219" s="0" t="n">
        <v>11.8968935888962</v>
      </c>
      <c r="AG4219" s="0" t="n">
        <v>12.9827977929244</v>
      </c>
      <c r="AH4219" s="0" t="n">
        <v>14.8289947289664</v>
      </c>
    </row>
    <row r="4220" customFormat="false" ht="12.75" hidden="false" customHeight="false" outlineLevel="0" collapsed="false">
      <c r="A4220" s="0" t="n">
        <v>42084033</v>
      </c>
      <c r="B4220" s="0" t="n">
        <v>4</v>
      </c>
      <c r="C4220" s="0" t="s">
        <v>65</v>
      </c>
      <c r="D4220" s="0" t="n">
        <v>840</v>
      </c>
      <c r="E4220" s="0" t="s">
        <v>94</v>
      </c>
      <c r="F4220" s="0" t="n">
        <v>2</v>
      </c>
      <c r="G4220" s="0" t="s">
        <v>86</v>
      </c>
      <c r="H4220" s="0" t="n">
        <v>33</v>
      </c>
      <c r="I4220" s="0" t="s">
        <v>171</v>
      </c>
      <c r="J4220" s="0" t="n">
        <v>5.87035324850673</v>
      </c>
      <c r="K4220" s="0" t="n">
        <v>7.19900941630432</v>
      </c>
      <c r="L4220" s="0" t="n">
        <v>2.98873247855584</v>
      </c>
      <c r="M4220" s="0" t="n">
        <v>10.6585458698135</v>
      </c>
      <c r="N4220" s="0" t="n">
        <v>4.66700891398703</v>
      </c>
      <c r="O4220" s="0" t="n">
        <v>4.69608503044629</v>
      </c>
      <c r="P4220" s="0" t="n">
        <v>10.9952249308872</v>
      </c>
      <c r="Q4220" s="0" t="n">
        <v>6.28871490110996</v>
      </c>
      <c r="R4220" s="0" t="n">
        <v>11.0759493670886</v>
      </c>
      <c r="S4220" s="0" t="n">
        <v>6.30855124120746</v>
      </c>
      <c r="T4220" s="0" t="n">
        <v>12.6358352287086</v>
      </c>
      <c r="U4220" s="0" t="n">
        <v>11.1692621904519</v>
      </c>
      <c r="V4220" s="0" t="n">
        <v>11.2177689460105</v>
      </c>
      <c r="W4220" s="0" t="n">
        <v>12.8615295574026</v>
      </c>
      <c r="X4220" s="0" t="n">
        <v>11.293419163319</v>
      </c>
      <c r="Y4220" s="0" t="n">
        <v>4.8257890165042</v>
      </c>
      <c r="Z4220" s="0" t="n">
        <v>11.2325294051573</v>
      </c>
      <c r="AA4220" s="0" t="n">
        <v>6.45265365381513</v>
      </c>
      <c r="AB4220" s="0" t="n">
        <v>11.4240950484708</v>
      </c>
      <c r="AC4220" s="0" t="n">
        <v>8.22246706901939</v>
      </c>
      <c r="AD4220" s="0" t="n">
        <v>6.54771648387625</v>
      </c>
      <c r="AE4220" s="0" t="n">
        <v>4.86933939295569</v>
      </c>
      <c r="AF4220" s="0" t="n">
        <v>9.71329588318143</v>
      </c>
      <c r="AG4220" s="0" t="n">
        <v>11.1930155582916</v>
      </c>
      <c r="AH4220" s="0" t="n">
        <v>10.4859488285697</v>
      </c>
    </row>
    <row r="4221" customFormat="false" ht="12.75" hidden="false" customHeight="false" outlineLevel="0" collapsed="false">
      <c r="A4221" s="0" t="n">
        <v>42084034</v>
      </c>
      <c r="B4221" s="0" t="n">
        <v>4</v>
      </c>
      <c r="C4221" s="0" t="s">
        <v>65</v>
      </c>
      <c r="D4221" s="0" t="n">
        <v>840</v>
      </c>
      <c r="E4221" s="0" t="s">
        <v>94</v>
      </c>
      <c r="F4221" s="0" t="n">
        <v>2</v>
      </c>
      <c r="G4221" s="0" t="s">
        <v>86</v>
      </c>
      <c r="H4221" s="0" t="n">
        <v>34</v>
      </c>
      <c r="I4221" s="0" t="s">
        <v>172</v>
      </c>
      <c r="J4221" s="0" t="n">
        <v>11.0556282360745</v>
      </c>
      <c r="K4221" s="0" t="n">
        <v>7.66562541921389</v>
      </c>
      <c r="L4221" s="0" t="n">
        <v>5.54815801154017</v>
      </c>
      <c r="M4221" s="0" t="n">
        <v>3.59473012563582</v>
      </c>
      <c r="N4221" s="0" t="n">
        <v>10.4536901526239</v>
      </c>
      <c r="O4221" s="0" t="n">
        <v>1.70462293740625</v>
      </c>
      <c r="P4221" s="0" t="n">
        <v>3.35379146124694</v>
      </c>
      <c r="Q4221" s="0" t="n">
        <v>13.8956437156951</v>
      </c>
      <c r="R4221" s="0" t="n">
        <v>5.29651665754489</v>
      </c>
      <c r="S4221" s="0" t="n">
        <v>7.18868500979458</v>
      </c>
      <c r="T4221" s="0" t="n">
        <v>12.631730908041</v>
      </c>
      <c r="U4221" s="0" t="n">
        <v>5.4176072234763</v>
      </c>
      <c r="V4221" s="0" t="n">
        <v>5.39335538616425</v>
      </c>
      <c r="W4221" s="0" t="n">
        <v>10.7824461776228</v>
      </c>
      <c r="X4221" s="0" t="n">
        <v>12.4741606671894</v>
      </c>
      <c r="Y4221" s="0" t="n">
        <v>10.6778665622609</v>
      </c>
      <c r="Z4221" s="0" t="n">
        <v>10.7301893878427</v>
      </c>
      <c r="AA4221" s="0" t="n">
        <v>8.96009175133953</v>
      </c>
      <c r="AB4221" s="0" t="n">
        <v>10.7710259402208</v>
      </c>
      <c r="AC4221" s="0" t="n">
        <v>10.7903965470731</v>
      </c>
      <c r="AD4221" s="0" t="n">
        <v>19.6288365453248</v>
      </c>
      <c r="AE4221" s="0" t="n">
        <v>14.1919460706049</v>
      </c>
      <c r="AF4221" s="0" t="n">
        <v>23.1127546847776</v>
      </c>
      <c r="AG4221" s="0" t="n">
        <v>12.5371637353584</v>
      </c>
      <c r="AH4221" s="0" t="n">
        <v>0</v>
      </c>
    </row>
    <row r="4222" customFormat="false" ht="12.75" hidden="false" customHeight="false" outlineLevel="0" collapsed="false">
      <c r="A4222" s="0" t="n">
        <v>42084035</v>
      </c>
      <c r="B4222" s="0" t="n">
        <v>4</v>
      </c>
      <c r="C4222" s="0" t="s">
        <v>65</v>
      </c>
      <c r="D4222" s="0" t="n">
        <v>840</v>
      </c>
      <c r="E4222" s="0" t="s">
        <v>94</v>
      </c>
      <c r="F4222" s="0" t="n">
        <v>2</v>
      </c>
      <c r="G4222" s="0" t="s">
        <v>86</v>
      </c>
      <c r="H4222" s="0" t="n">
        <v>35</v>
      </c>
      <c r="I4222" s="0" t="s">
        <v>173</v>
      </c>
      <c r="J4222" s="0" t="n">
        <v>4.30459300073178</v>
      </c>
      <c r="K4222" s="0" t="n">
        <v>6.3990444093682</v>
      </c>
      <c r="L4222" s="0" t="n">
        <v>2.14256636599319</v>
      </c>
      <c r="M4222" s="0" t="n">
        <v>8.69508510314545</v>
      </c>
      <c r="N4222" s="0" t="n">
        <v>4.46797578357125</v>
      </c>
      <c r="O4222" s="0" t="n">
        <v>13.9811254806012</v>
      </c>
      <c r="P4222" s="0" t="n">
        <v>2.41978415525335</v>
      </c>
      <c r="Q4222" s="0" t="n">
        <v>18.5412659049297</v>
      </c>
      <c r="R4222" s="0" t="n">
        <v>6.73053193637404</v>
      </c>
      <c r="S4222" s="0" t="n">
        <v>12.9712902109997</v>
      </c>
      <c r="T4222" s="0" t="n">
        <v>8.46650439199915</v>
      </c>
      <c r="U4222" s="0" t="n">
        <v>4.15265146796229</v>
      </c>
      <c r="V4222" s="0" t="n">
        <v>4.29802505748609</v>
      </c>
      <c r="W4222" s="0" t="n">
        <v>6.50999283900788</v>
      </c>
      <c r="X4222" s="0" t="n">
        <v>22.0244912342525</v>
      </c>
      <c r="Y4222" s="0" t="n">
        <v>6.64098817904104</v>
      </c>
      <c r="Z4222" s="0" t="n">
        <v>13.2254722595719</v>
      </c>
      <c r="AA4222" s="0" t="n">
        <v>10.9394827812541</v>
      </c>
      <c r="AB4222" s="0" t="n">
        <v>17.4455372135116</v>
      </c>
      <c r="AC4222" s="0" t="n">
        <v>12.8686327077748</v>
      </c>
      <c r="AD4222" s="0" t="n">
        <v>8.51625540249952</v>
      </c>
      <c r="AE4222" s="0" t="n">
        <v>8.51244945733135</v>
      </c>
      <c r="AF4222" s="0" t="n">
        <v>4.23146091187983</v>
      </c>
      <c r="AG4222" s="0" t="n">
        <v>14.7349808445249</v>
      </c>
      <c r="AH4222" s="0" t="n">
        <v>10.4650676043367</v>
      </c>
    </row>
    <row r="4223" customFormat="false" ht="12.75" hidden="false" customHeight="false" outlineLevel="0" collapsed="false">
      <c r="A4223" s="0" t="n">
        <v>42084036</v>
      </c>
      <c r="B4223" s="0" t="n">
        <v>4</v>
      </c>
      <c r="C4223" s="0" t="s">
        <v>65</v>
      </c>
      <c r="D4223" s="0" t="n">
        <v>840</v>
      </c>
      <c r="E4223" s="0" t="s">
        <v>94</v>
      </c>
      <c r="F4223" s="0" t="n">
        <v>2</v>
      </c>
      <c r="G4223" s="0" t="s">
        <v>86</v>
      </c>
      <c r="H4223" s="0" t="n">
        <v>36</v>
      </c>
      <c r="I4223" s="0" t="s">
        <v>174</v>
      </c>
      <c r="J4223" s="0" t="n">
        <v>9.59324635456639</v>
      </c>
      <c r="K4223" s="0" t="n">
        <v>6.32551078499589</v>
      </c>
      <c r="L4223" s="0" t="n">
        <v>3.14376434342482</v>
      </c>
      <c r="M4223" s="0" t="n">
        <v>3.1174985191882</v>
      </c>
      <c r="N4223" s="0" t="n">
        <v>6.20616893191833</v>
      </c>
      <c r="O4223" s="0" t="n">
        <v>6.1705541157596</v>
      </c>
      <c r="P4223" s="0" t="n">
        <v>9.16198387490838</v>
      </c>
      <c r="Q4223" s="0" t="n">
        <v>18.2988197261277</v>
      </c>
      <c r="R4223" s="0" t="n">
        <v>12.3513972518141</v>
      </c>
      <c r="S4223" s="0" t="n">
        <v>9.54107432496899</v>
      </c>
      <c r="T4223" s="0" t="n">
        <v>6.59565346436698</v>
      </c>
      <c r="U4223" s="0" t="n">
        <v>17.0473917490624</v>
      </c>
      <c r="V4223" s="0" t="n">
        <v>12.9655440666429</v>
      </c>
      <c r="W4223" s="0" t="n">
        <v>12.4529124248934</v>
      </c>
      <c r="X4223" s="0" t="n">
        <v>8.80410858400587</v>
      </c>
      <c r="Y4223" s="0" t="n">
        <v>17.2637030643073</v>
      </c>
      <c r="Z4223" s="0" t="n">
        <v>2.83021537939037</v>
      </c>
      <c r="AA4223" s="0" t="n">
        <v>5.84556029695446</v>
      </c>
      <c r="AB4223" s="0" t="n">
        <v>0</v>
      </c>
      <c r="AC4223" s="0" t="n">
        <v>9.02608538676776</v>
      </c>
      <c r="AD4223" s="0" t="n">
        <v>12.0174252666366</v>
      </c>
      <c r="AE4223" s="0" t="n">
        <v>14.8667935299715</v>
      </c>
      <c r="AF4223" s="0" t="n">
        <v>14.605789735051</v>
      </c>
      <c r="AG4223" s="0" t="n">
        <v>5.78653473367474</v>
      </c>
      <c r="AH4223" s="0" t="n">
        <v>11.2825430852114</v>
      </c>
    </row>
    <row r="4224" customFormat="false" ht="12.75" hidden="false" customHeight="false" outlineLevel="0" collapsed="false">
      <c r="A4224" s="0" t="n">
        <v>42084037</v>
      </c>
      <c r="B4224" s="0" t="n">
        <v>4</v>
      </c>
      <c r="C4224" s="0" t="s">
        <v>65</v>
      </c>
      <c r="D4224" s="0" t="n">
        <v>840</v>
      </c>
      <c r="E4224" s="0" t="s">
        <v>94</v>
      </c>
      <c r="F4224" s="0" t="n">
        <v>2</v>
      </c>
      <c r="G4224" s="0" t="s">
        <v>86</v>
      </c>
      <c r="H4224" s="0" t="n">
        <v>37</v>
      </c>
      <c r="I4224" s="0" t="s">
        <v>175</v>
      </c>
      <c r="J4224" s="0" t="n">
        <v>12.8320287437444</v>
      </c>
      <c r="K4224" s="0" t="n">
        <v>12.1058047333697</v>
      </c>
      <c r="L4224" s="0" t="n">
        <v>18.0429422024418</v>
      </c>
      <c r="M4224" s="0" t="n">
        <v>5.89032220062437</v>
      </c>
      <c r="N4224" s="0" t="n">
        <v>0</v>
      </c>
      <c r="O4224" s="0" t="n">
        <v>5.71461226355792</v>
      </c>
      <c r="P4224" s="0" t="n">
        <v>11.3115773994684</v>
      </c>
      <c r="Q4224" s="0" t="n">
        <v>21.8376371676585</v>
      </c>
      <c r="R4224" s="0" t="n">
        <v>21.5065326092801</v>
      </c>
      <c r="S4224" s="0" t="n">
        <v>0</v>
      </c>
      <c r="T4224" s="0" t="n">
        <v>0</v>
      </c>
      <c r="U4224" s="0" t="n">
        <v>15.6928388345452</v>
      </c>
      <c r="V4224" s="0" t="n">
        <v>10.5446301470976</v>
      </c>
      <c r="W4224" s="0" t="n">
        <v>21.0128178188695</v>
      </c>
      <c r="X4224" s="0" t="n">
        <v>5.37345513164965</v>
      </c>
      <c r="Y4224" s="0" t="n">
        <v>5.57289344627731</v>
      </c>
      <c r="Z4224" s="0" t="n">
        <v>28.7869192239047</v>
      </c>
      <c r="AA4224" s="0" t="n">
        <v>16.0453548697652</v>
      </c>
      <c r="AB4224" s="0" t="n">
        <v>9.9930048965724</v>
      </c>
      <c r="AC4224" s="0" t="n">
        <v>19.2511310039465</v>
      </c>
      <c r="AD4224" s="0" t="n">
        <v>14.1289502189987</v>
      </c>
      <c r="AE4224" s="0" t="n">
        <v>9.25668795704897</v>
      </c>
      <c r="AF4224" s="0" t="n">
        <v>4.77372541531411</v>
      </c>
      <c r="AG4224" s="0" t="n">
        <v>4.77623346229164</v>
      </c>
      <c r="AH4224" s="0" t="n">
        <v>4.80584390618993</v>
      </c>
    </row>
    <row r="4225" customFormat="false" ht="12.75" hidden="false" customHeight="false" outlineLevel="0" collapsed="false">
      <c r="A4225" s="0" t="n">
        <v>42084038</v>
      </c>
      <c r="B4225" s="0" t="n">
        <v>4</v>
      </c>
      <c r="C4225" s="0" t="s">
        <v>65</v>
      </c>
      <c r="D4225" s="0" t="n">
        <v>840</v>
      </c>
      <c r="E4225" s="0" t="s">
        <v>94</v>
      </c>
      <c r="F4225" s="0" t="n">
        <v>2</v>
      </c>
      <c r="G4225" s="0" t="s">
        <v>86</v>
      </c>
      <c r="H4225" s="0" t="n">
        <v>38</v>
      </c>
      <c r="I4225" s="0" t="s">
        <v>176</v>
      </c>
      <c r="J4225" s="0" t="n">
        <v>34.8675034867504</v>
      </c>
      <c r="K4225" s="0" t="n">
        <v>34.2759211653813</v>
      </c>
      <c r="L4225" s="0" t="n">
        <v>0</v>
      </c>
      <c r="M4225" s="0" t="n">
        <v>0</v>
      </c>
      <c r="N4225" s="0" t="n">
        <v>27.6586917438805</v>
      </c>
      <c r="O4225" s="0" t="n">
        <v>0</v>
      </c>
      <c r="P4225" s="0" t="n">
        <v>0</v>
      </c>
      <c r="Q4225" s="0" t="n">
        <v>12.4843945068664</v>
      </c>
      <c r="R4225" s="0" t="n">
        <v>0</v>
      </c>
      <c r="S4225" s="0" t="n">
        <v>48.0653689017063</v>
      </c>
      <c r="T4225" s="0" t="n">
        <v>0</v>
      </c>
      <c r="U4225" s="0" t="n">
        <v>10.9481059776659</v>
      </c>
      <c r="V4225" s="0" t="n">
        <v>0</v>
      </c>
      <c r="W4225" s="0" t="n">
        <v>0</v>
      </c>
      <c r="X4225" s="0" t="n">
        <v>0</v>
      </c>
      <c r="Y4225" s="0" t="n">
        <v>0</v>
      </c>
      <c r="Z4225" s="0" t="n">
        <v>0</v>
      </c>
      <c r="AA4225" s="0" t="n">
        <v>30.8039839819283</v>
      </c>
      <c r="AB4225" s="0" t="n">
        <v>0</v>
      </c>
      <c r="AC4225" s="0" t="n">
        <v>20.6058108386565</v>
      </c>
      <c r="AD4225" s="0" t="n">
        <v>10.487676979549</v>
      </c>
      <c r="AE4225" s="0" t="n">
        <v>31.6555872111428</v>
      </c>
      <c r="AF4225" s="0" t="n">
        <v>9.37734433608402</v>
      </c>
      <c r="AG4225" s="0" t="n">
        <v>8.68658790826963</v>
      </c>
      <c r="AH4225" s="0" t="n">
        <v>25.0710345980277</v>
      </c>
    </row>
    <row r="4226" customFormat="false" ht="12.75" hidden="false" customHeight="false" outlineLevel="0" collapsed="false">
      <c r="A4226" s="0" t="n">
        <v>42084039</v>
      </c>
      <c r="B4226" s="0" t="n">
        <v>4</v>
      </c>
      <c r="C4226" s="0" t="s">
        <v>65</v>
      </c>
      <c r="D4226" s="0" t="n">
        <v>840</v>
      </c>
      <c r="E4226" s="0" t="s">
        <v>94</v>
      </c>
      <c r="F4226" s="0" t="n">
        <v>2</v>
      </c>
      <c r="G4226" s="0" t="s">
        <v>86</v>
      </c>
      <c r="H4226" s="0" t="n">
        <v>39</v>
      </c>
      <c r="I4226" s="0" t="s">
        <v>177</v>
      </c>
      <c r="J4226" s="0" t="n">
        <v>2.92907250918997</v>
      </c>
      <c r="K4226" s="0" t="n">
        <v>2.16436998668139</v>
      </c>
      <c r="L4226" s="0" t="n">
        <v>2.24725892529879</v>
      </c>
      <c r="M4226" s="0" t="n">
        <v>2.48530949093095</v>
      </c>
      <c r="N4226" s="0" t="n">
        <v>2.10422294164133</v>
      </c>
      <c r="O4226" s="0" t="n">
        <v>1.87464557482101</v>
      </c>
      <c r="P4226" s="0" t="n">
        <v>3.12780769612723</v>
      </c>
      <c r="Q4226" s="0" t="n">
        <v>3.52814716607459</v>
      </c>
      <c r="R4226" s="0" t="n">
        <v>2.99052475839708</v>
      </c>
      <c r="S4226" s="0" t="n">
        <v>2.60451401741552</v>
      </c>
      <c r="T4226" s="0" t="n">
        <v>3.08412301380501</v>
      </c>
      <c r="U4226" s="0" t="n">
        <v>2.93338830133033</v>
      </c>
      <c r="V4226" s="0" t="n">
        <v>3.02350376346653</v>
      </c>
      <c r="W4226" s="0" t="n">
        <v>3.34519816714999</v>
      </c>
      <c r="X4226" s="0" t="n">
        <v>3.42828076503281</v>
      </c>
      <c r="Y4226" s="0" t="n">
        <v>2.79469008883122</v>
      </c>
      <c r="Z4226" s="0" t="n">
        <v>4.31214844012023</v>
      </c>
      <c r="AA4226" s="0" t="n">
        <v>3.35047125973731</v>
      </c>
      <c r="AB4226" s="0" t="n">
        <v>3.02944782732785</v>
      </c>
      <c r="AC4226" s="0" t="n">
        <v>3.81330079316657</v>
      </c>
      <c r="AD4226" s="0" t="n">
        <v>2.85050976616318</v>
      </c>
      <c r="AE4226" s="0" t="n">
        <v>3.39595044755468</v>
      </c>
      <c r="AF4226" s="0" t="n">
        <v>3.77855168114062</v>
      </c>
      <c r="AG4226" s="0" t="n">
        <v>3.3715732466447</v>
      </c>
      <c r="AH4226" s="0" t="n">
        <v>3.52571460358824</v>
      </c>
    </row>
    <row r="4227" customFormat="false" ht="12.75" hidden="false" customHeight="false" outlineLevel="0" collapsed="false">
      <c r="A4227" s="0" t="n">
        <v>42084040</v>
      </c>
      <c r="B4227" s="0" t="n">
        <v>4</v>
      </c>
      <c r="C4227" s="0" t="s">
        <v>65</v>
      </c>
      <c r="D4227" s="0" t="n">
        <v>840</v>
      </c>
      <c r="E4227" s="0" t="s">
        <v>94</v>
      </c>
      <c r="F4227" s="0" t="n">
        <v>2</v>
      </c>
      <c r="G4227" s="0" t="s">
        <v>86</v>
      </c>
      <c r="H4227" s="0" t="n">
        <v>40</v>
      </c>
      <c r="I4227" s="0" t="s">
        <v>178</v>
      </c>
      <c r="J4227" s="0" t="n">
        <v>2.07278603704939</v>
      </c>
      <c r="K4227" s="0" t="n">
        <v>1.43820813786554</v>
      </c>
      <c r="L4227" s="0" t="n">
        <v>1.50502457164904</v>
      </c>
      <c r="M4227" s="0" t="n">
        <v>1.69994985199085</v>
      </c>
      <c r="N4227" s="0" t="n">
        <v>1.38669617762173</v>
      </c>
      <c r="O4227" s="0" t="n">
        <v>1.20112079237257</v>
      </c>
      <c r="P4227" s="0" t="n">
        <v>2.23455167504181</v>
      </c>
      <c r="Q4227" s="0" t="n">
        <v>2.57345475294223</v>
      </c>
      <c r="R4227" s="0" t="n">
        <v>2.11627330604056</v>
      </c>
      <c r="S4227" s="0" t="n">
        <v>1.79282760822189</v>
      </c>
      <c r="T4227" s="0" t="n">
        <v>2.19311295477462</v>
      </c>
      <c r="U4227" s="0" t="n">
        <v>2.06537607362852</v>
      </c>
      <c r="V4227" s="0" t="n">
        <v>2.13961121283844</v>
      </c>
      <c r="W4227" s="0" t="n">
        <v>2.41092459943065</v>
      </c>
      <c r="X4227" s="0" t="n">
        <v>2.48106378850276</v>
      </c>
      <c r="Y4227" s="0" t="n">
        <v>1.946604044517</v>
      </c>
      <c r="Z4227" s="0" t="n">
        <v>3.23941862437232</v>
      </c>
      <c r="AA4227" s="0" t="n">
        <v>2.41472498075295</v>
      </c>
      <c r="AB4227" s="0" t="n">
        <v>2.14381758619944</v>
      </c>
      <c r="AC4227" s="0" t="n">
        <v>2.81162697842651</v>
      </c>
      <c r="AD4227" s="0" t="n">
        <v>1.99646199615777</v>
      </c>
      <c r="AE4227" s="0" t="n">
        <v>2.45766617743661</v>
      </c>
      <c r="AF4227" s="0" t="n">
        <v>2.78600572635439</v>
      </c>
      <c r="AG4227" s="0" t="n">
        <v>2.44002427626571</v>
      </c>
      <c r="AH4227" s="0" t="n">
        <v>2.57168042517254</v>
      </c>
    </row>
    <row r="4228" customFormat="false" ht="12.75" hidden="false" customHeight="false" outlineLevel="0" collapsed="false">
      <c r="A4228" s="0" t="n">
        <v>42084041</v>
      </c>
      <c r="B4228" s="0" t="n">
        <v>4</v>
      </c>
      <c r="C4228" s="0" t="s">
        <v>65</v>
      </c>
      <c r="D4228" s="0" t="n">
        <v>840</v>
      </c>
      <c r="E4228" s="0" t="s">
        <v>94</v>
      </c>
      <c r="F4228" s="0" t="n">
        <v>2</v>
      </c>
      <c r="G4228" s="0" t="s">
        <v>86</v>
      </c>
      <c r="H4228" s="0" t="n">
        <v>41</v>
      </c>
      <c r="I4228" s="0" t="s">
        <v>179</v>
      </c>
      <c r="J4228" s="0" t="n">
        <v>4.02038086569968</v>
      </c>
      <c r="K4228" s="0" t="n">
        <v>3.12811724881274</v>
      </c>
      <c r="L4228" s="0" t="n">
        <v>3.22743867800628</v>
      </c>
      <c r="M4228" s="0" t="n">
        <v>3.50851545314341</v>
      </c>
      <c r="N4228" s="0" t="n">
        <v>3.06153390410995</v>
      </c>
      <c r="O4228" s="0" t="n">
        <v>2.78932401793983</v>
      </c>
      <c r="P4228" s="0" t="n">
        <v>4.25918632928966</v>
      </c>
      <c r="Q4228" s="0" t="n">
        <v>4.72093849474807</v>
      </c>
      <c r="R4228" s="0" t="n">
        <v>4.10472887896713</v>
      </c>
      <c r="S4228" s="0" t="n">
        <v>3.65770602843728</v>
      </c>
      <c r="T4228" s="0" t="n">
        <v>4.21609768808072</v>
      </c>
      <c r="U4228" s="0" t="n">
        <v>4.04328937018813</v>
      </c>
      <c r="V4228" s="0" t="n">
        <v>4.14999514005662</v>
      </c>
      <c r="W4228" s="0" t="n">
        <v>4.52173612427656</v>
      </c>
      <c r="X4228" s="0" t="n">
        <v>4.61787169223794</v>
      </c>
      <c r="Y4228" s="0" t="n">
        <v>3.88673738848852</v>
      </c>
      <c r="Z4228" s="0" t="n">
        <v>5.62641832900341</v>
      </c>
      <c r="AA4228" s="0" t="n">
        <v>4.5288638135934</v>
      </c>
      <c r="AB4228" s="0" t="n">
        <v>4.15815383211275</v>
      </c>
      <c r="AC4228" s="0" t="n">
        <v>5.05588361981768</v>
      </c>
      <c r="AD4228" s="0" t="n">
        <v>3.9463070449744</v>
      </c>
      <c r="AE4228" s="0" t="n">
        <v>4.5743229667642</v>
      </c>
      <c r="AF4228" s="0" t="n">
        <v>5.00981133865643</v>
      </c>
      <c r="AG4228" s="0" t="n">
        <v>4.54148703711503</v>
      </c>
      <c r="AH4228" s="0" t="n">
        <v>4.71768353475288</v>
      </c>
    </row>
    <row r="4229" customFormat="false" ht="12.75" hidden="false" customHeight="false" outlineLevel="0" collapsed="false">
      <c r="A4229" s="0" t="n">
        <v>42084042</v>
      </c>
      <c r="B4229" s="0" t="n">
        <v>4</v>
      </c>
      <c r="C4229" s="0" t="s">
        <v>65</v>
      </c>
      <c r="D4229" s="0" t="n">
        <v>840</v>
      </c>
      <c r="E4229" s="0" t="s">
        <v>94</v>
      </c>
      <c r="F4229" s="0" t="n">
        <v>2</v>
      </c>
      <c r="G4229" s="0" t="s">
        <v>86</v>
      </c>
      <c r="H4229" s="0" t="n">
        <v>42</v>
      </c>
      <c r="I4229" s="0" t="s">
        <v>180</v>
      </c>
      <c r="J4229" s="0" t="n">
        <v>3.4705010098637</v>
      </c>
      <c r="K4229" s="0" t="n">
        <v>2.60065610745512</v>
      </c>
      <c r="L4229" s="0" t="n">
        <v>2.63060069731038</v>
      </c>
      <c r="M4229" s="0" t="n">
        <v>2.77153796047351</v>
      </c>
      <c r="N4229" s="0" t="n">
        <v>2.49763984104655</v>
      </c>
      <c r="O4229" s="0" t="n">
        <v>2.13326088051751</v>
      </c>
      <c r="P4229" s="0" t="n">
        <v>3.51771499732003</v>
      </c>
      <c r="Q4229" s="0" t="n">
        <v>3.98339551478722</v>
      </c>
      <c r="R4229" s="0" t="n">
        <v>3.34153697705816</v>
      </c>
      <c r="S4229" s="0" t="n">
        <v>3.03936746368952</v>
      </c>
      <c r="T4229" s="0" t="n">
        <v>3.45529276841557</v>
      </c>
      <c r="U4229" s="0" t="n">
        <v>3.26150378224419</v>
      </c>
      <c r="V4229" s="0" t="n">
        <v>3.31311663706956</v>
      </c>
      <c r="W4229" s="0" t="n">
        <v>3.61002815465429</v>
      </c>
      <c r="X4229" s="0" t="n">
        <v>3.74096447906369</v>
      </c>
      <c r="Y4229" s="0" t="n">
        <v>2.89611327341098</v>
      </c>
      <c r="Z4229" s="0" t="n">
        <v>4.69043287791557</v>
      </c>
      <c r="AA4229" s="0" t="n">
        <v>3.66109382171203</v>
      </c>
      <c r="AB4229" s="0" t="n">
        <v>3.25294311048806</v>
      </c>
      <c r="AC4229" s="0" t="n">
        <v>4.07537670763863</v>
      </c>
      <c r="AD4229" s="0" t="n">
        <v>3.01010932871064</v>
      </c>
      <c r="AE4229" s="0" t="n">
        <v>3.59910702183894</v>
      </c>
      <c r="AF4229" s="0" t="n">
        <v>3.95881591595013</v>
      </c>
      <c r="AG4229" s="0" t="n">
        <v>3.54601778059844</v>
      </c>
      <c r="AH4229" s="0" t="n">
        <v>3.57635555898192</v>
      </c>
    </row>
    <row r="4230" customFormat="false" ht="12.75" hidden="false" customHeight="false" outlineLevel="0" collapsed="false">
      <c r="A4230" s="0" t="n">
        <v>42084044</v>
      </c>
      <c r="B4230" s="0" t="n">
        <v>4</v>
      </c>
      <c r="C4230" s="0" t="s">
        <v>65</v>
      </c>
      <c r="D4230" s="0" t="n">
        <v>840</v>
      </c>
      <c r="E4230" s="0" t="s">
        <v>94</v>
      </c>
      <c r="F4230" s="0" t="n">
        <v>2</v>
      </c>
      <c r="G4230" s="0" t="s">
        <v>86</v>
      </c>
      <c r="H4230" s="0" t="n">
        <v>44</v>
      </c>
      <c r="I4230" s="0" t="s">
        <v>181</v>
      </c>
      <c r="J4230" s="0" t="n">
        <v>2.43086058715692</v>
      </c>
      <c r="K4230" s="0" t="n">
        <v>1.70565037555954</v>
      </c>
      <c r="L4230" s="0" t="n">
        <v>1.7598508543294</v>
      </c>
      <c r="M4230" s="0" t="n">
        <v>1.89506326340407</v>
      </c>
      <c r="N4230" s="0" t="n">
        <v>1.63726732165713</v>
      </c>
      <c r="O4230" s="0" t="n">
        <v>1.3654769190462</v>
      </c>
      <c r="P4230" s="0" t="n">
        <v>2.51057816308255</v>
      </c>
      <c r="Q4230" s="0" t="n">
        <v>2.90099468056267</v>
      </c>
      <c r="R4230" s="0" t="n">
        <v>2.36246770170096</v>
      </c>
      <c r="S4230" s="0" t="n">
        <v>2.0859719000042</v>
      </c>
      <c r="T4230" s="0" t="n">
        <v>2.45666800347154</v>
      </c>
      <c r="U4230" s="0" t="n">
        <v>2.29495853841084</v>
      </c>
      <c r="V4230" s="0" t="n">
        <v>2.34293166793314</v>
      </c>
      <c r="W4230" s="0" t="n">
        <v>2.59921783775847</v>
      </c>
      <c r="X4230" s="0" t="n">
        <v>2.70596173021287</v>
      </c>
      <c r="Y4230" s="0" t="n">
        <v>2.01371572331596</v>
      </c>
      <c r="Z4230" s="0" t="n">
        <v>3.5219018719373</v>
      </c>
      <c r="AA4230" s="0" t="n">
        <v>2.63603877510326</v>
      </c>
      <c r="AB4230" s="0" t="n">
        <v>2.30013334334887</v>
      </c>
      <c r="AC4230" s="0" t="n">
        <v>3.00184240212854</v>
      </c>
      <c r="AD4230" s="0" t="n">
        <v>2.10466461252658</v>
      </c>
      <c r="AE4230" s="0" t="n">
        <v>2.60034119883399</v>
      </c>
      <c r="AF4230" s="0" t="n">
        <v>2.91551071243191</v>
      </c>
      <c r="AG4230" s="0" t="n">
        <v>2.56398022628728</v>
      </c>
      <c r="AH4230" s="0" t="n">
        <v>2.60646079214303</v>
      </c>
    </row>
    <row r="4231" customFormat="false" ht="12.75" hidden="false" customHeight="false" outlineLevel="0" collapsed="false">
      <c r="A4231" s="0" t="n">
        <v>42084045</v>
      </c>
      <c r="B4231" s="0" t="n">
        <v>4</v>
      </c>
      <c r="C4231" s="0" t="s">
        <v>65</v>
      </c>
      <c r="D4231" s="0" t="n">
        <v>840</v>
      </c>
      <c r="E4231" s="0" t="s">
        <v>94</v>
      </c>
      <c r="F4231" s="0" t="n">
        <v>2</v>
      </c>
      <c r="G4231" s="0" t="s">
        <v>86</v>
      </c>
      <c r="H4231" s="0" t="n">
        <v>45</v>
      </c>
      <c r="I4231" s="0" t="s">
        <v>182</v>
      </c>
      <c r="J4231" s="0" t="n">
        <v>4.69232782242264</v>
      </c>
      <c r="K4231" s="0" t="n">
        <v>3.68142236014288</v>
      </c>
      <c r="L4231" s="0" t="n">
        <v>3.67359207561268</v>
      </c>
      <c r="M4231" s="0" t="n">
        <v>3.8119842623603</v>
      </c>
      <c r="N4231" s="0" t="n">
        <v>3.5367959037472</v>
      </c>
      <c r="O4231" s="0" t="n">
        <v>3.06957631402402</v>
      </c>
      <c r="P4231" s="0" t="n">
        <v>4.69205867084512</v>
      </c>
      <c r="Q4231" s="0" t="n">
        <v>5.23474213717514</v>
      </c>
      <c r="R4231" s="0" t="n">
        <v>4.48768875603815</v>
      </c>
      <c r="S4231" s="0" t="n">
        <v>4.16937465799534</v>
      </c>
      <c r="T4231" s="0" t="n">
        <v>4.62157742951079</v>
      </c>
      <c r="U4231" s="0" t="n">
        <v>4.39525019604171</v>
      </c>
      <c r="V4231" s="0" t="n">
        <v>4.4487544063487</v>
      </c>
      <c r="W4231" s="0" t="n">
        <v>4.78428607293395</v>
      </c>
      <c r="X4231" s="0" t="n">
        <v>4.94097695862665</v>
      </c>
      <c r="Y4231" s="0" t="n">
        <v>3.93632200438879</v>
      </c>
      <c r="Z4231" s="0" t="n">
        <v>6.02379887332371</v>
      </c>
      <c r="AA4231" s="0" t="n">
        <v>4.85188957343563</v>
      </c>
      <c r="AB4231" s="0" t="n">
        <v>4.3682925207088</v>
      </c>
      <c r="AC4231" s="0" t="n">
        <v>5.31048613214354</v>
      </c>
      <c r="AD4231" s="0" t="n">
        <v>4.0750096467887</v>
      </c>
      <c r="AE4231" s="0" t="n">
        <v>4.75767338295786</v>
      </c>
      <c r="AF4231" s="0" t="n">
        <v>5.15923007196571</v>
      </c>
      <c r="AG4231" s="0" t="n">
        <v>4.68480335886631</v>
      </c>
      <c r="AH4231" s="0" t="n">
        <v>4.69728747680041</v>
      </c>
    </row>
    <row r="4232" customFormat="false" ht="12.75" hidden="false" customHeight="false" outlineLevel="0" collapsed="false">
      <c r="A4232" s="0" t="n">
        <v>42084046</v>
      </c>
      <c r="B4232" s="0" t="n">
        <v>4</v>
      </c>
      <c r="C4232" s="0" t="s">
        <v>65</v>
      </c>
      <c r="D4232" s="0" t="n">
        <v>840</v>
      </c>
      <c r="E4232" s="0" t="s">
        <v>94</v>
      </c>
      <c r="F4232" s="0" t="n">
        <v>2</v>
      </c>
      <c r="G4232" s="0" t="s">
        <v>86</v>
      </c>
      <c r="H4232" s="0" t="n">
        <v>46</v>
      </c>
      <c r="I4232" s="0" t="s">
        <v>183</v>
      </c>
      <c r="J4232" s="0" t="n">
        <v>1.86926800008497</v>
      </c>
      <c r="K4232" s="0" t="n">
        <v>1.16170604538855</v>
      </c>
      <c r="L4232" s="0" t="n">
        <v>1.57766201766059</v>
      </c>
      <c r="M4232" s="0" t="n">
        <v>1.53187211773279</v>
      </c>
      <c r="N4232" s="0" t="n">
        <v>1.22532569512473</v>
      </c>
      <c r="O4232" s="0" t="n">
        <v>1.09155483530313</v>
      </c>
      <c r="P4232" s="0" t="n">
        <v>2.11959441776502</v>
      </c>
      <c r="Q4232" s="0" t="n">
        <v>1.70586131478663</v>
      </c>
      <c r="R4232" s="0" t="n">
        <v>1.76962415047139</v>
      </c>
      <c r="S4232" s="0" t="n">
        <v>1.33327482808924</v>
      </c>
      <c r="T4232" s="0" t="n">
        <v>1.92180078701375</v>
      </c>
      <c r="U4232" s="0" t="n">
        <v>1.66704228786959</v>
      </c>
      <c r="V4232" s="0" t="n">
        <v>1.83098349633074</v>
      </c>
      <c r="W4232" s="0" t="n">
        <v>1.89724202669177</v>
      </c>
      <c r="X4232" s="0" t="n">
        <v>1.7824688441198</v>
      </c>
      <c r="Y4232" s="0" t="n">
        <v>1.46397808652013</v>
      </c>
      <c r="Z4232" s="0" t="n">
        <v>2.78765705513184</v>
      </c>
      <c r="AA4232" s="0" t="n">
        <v>1.77567959285472</v>
      </c>
      <c r="AB4232" s="0" t="n">
        <v>1.69717769688776</v>
      </c>
      <c r="AC4232" s="0" t="n">
        <v>1.98940312410529</v>
      </c>
      <c r="AD4232" s="0" t="n">
        <v>1.32184806379601</v>
      </c>
      <c r="AE4232" s="0" t="n">
        <v>1.65534629643127</v>
      </c>
      <c r="AF4232" s="0" t="n">
        <v>1.99604356057788</v>
      </c>
      <c r="AG4232" s="0" t="n">
        <v>1.76894271708265</v>
      </c>
      <c r="AH4232" s="0" t="n">
        <v>2.01846257044685</v>
      </c>
    </row>
    <row r="4233" customFormat="false" ht="12.75" hidden="false" customHeight="false" outlineLevel="0" collapsed="false">
      <c r="A4233" s="0" t="n">
        <v>42084048</v>
      </c>
      <c r="B4233" s="0" t="n">
        <v>4</v>
      </c>
      <c r="C4233" s="0" t="s">
        <v>65</v>
      </c>
      <c r="D4233" s="0" t="n">
        <v>840</v>
      </c>
      <c r="E4233" s="0" t="s">
        <v>94</v>
      </c>
      <c r="F4233" s="0" t="n">
        <v>2</v>
      </c>
      <c r="G4233" s="0" t="s">
        <v>86</v>
      </c>
      <c r="H4233" s="0" t="n">
        <v>48</v>
      </c>
      <c r="I4233" s="0" t="s">
        <v>184</v>
      </c>
      <c r="J4233" s="0" t="n">
        <v>1.27637528568304</v>
      </c>
      <c r="K4233" s="0" t="n">
        <v>0.743472933982719</v>
      </c>
      <c r="L4233" s="0" t="n">
        <v>1.02516722248209</v>
      </c>
      <c r="M4233" s="0" t="n">
        <v>1.02553663214544</v>
      </c>
      <c r="N4233" s="0" t="n">
        <v>0.778234938759623</v>
      </c>
      <c r="O4233" s="0" t="n">
        <v>0.663918084129233</v>
      </c>
      <c r="P4233" s="0" t="n">
        <v>1.48302829776253</v>
      </c>
      <c r="Q4233" s="0" t="n">
        <v>1.19621054459505</v>
      </c>
      <c r="R4233" s="0" t="n">
        <v>1.2080774791186</v>
      </c>
      <c r="S4233" s="0" t="n">
        <v>0.87813845389243</v>
      </c>
      <c r="T4233" s="0" t="n">
        <v>1.33608616402847</v>
      </c>
      <c r="U4233" s="0" t="n">
        <v>1.13191313792541</v>
      </c>
      <c r="V4233" s="0" t="n">
        <v>1.26322415606123</v>
      </c>
      <c r="W4233" s="0" t="n">
        <v>1.31098127480446</v>
      </c>
      <c r="X4233" s="0" t="n">
        <v>1.25165233946833</v>
      </c>
      <c r="Y4233" s="0" t="n">
        <v>0.984021613085883</v>
      </c>
      <c r="Z4233" s="0" t="n">
        <v>2.00625686669641</v>
      </c>
      <c r="AA4233" s="0" t="n">
        <v>1.24173426564853</v>
      </c>
      <c r="AB4233" s="0" t="n">
        <v>1.16296767496566</v>
      </c>
      <c r="AC4233" s="0" t="n">
        <v>1.42681062062976</v>
      </c>
      <c r="AD4233" s="0" t="n">
        <v>0.893149197669035</v>
      </c>
      <c r="AE4233" s="0" t="n">
        <v>1.16143285935684</v>
      </c>
      <c r="AF4233" s="0" t="n">
        <v>1.44283200786636</v>
      </c>
      <c r="AG4233" s="0" t="n">
        <v>1.25103371916132</v>
      </c>
      <c r="AH4233" s="0" t="n">
        <v>1.42247202512949</v>
      </c>
    </row>
    <row r="4234" customFormat="false" ht="12.75" hidden="false" customHeight="false" outlineLevel="0" collapsed="false">
      <c r="A4234" s="0" t="n">
        <v>42084049</v>
      </c>
      <c r="B4234" s="0" t="n">
        <v>4</v>
      </c>
      <c r="C4234" s="0" t="s">
        <v>65</v>
      </c>
      <c r="D4234" s="0" t="n">
        <v>840</v>
      </c>
      <c r="E4234" s="0" t="s">
        <v>94</v>
      </c>
      <c r="F4234" s="0" t="n">
        <v>2</v>
      </c>
      <c r="G4234" s="0" t="s">
        <v>86</v>
      </c>
      <c r="H4234" s="0" t="n">
        <v>49</v>
      </c>
      <c r="I4234" s="0" t="s">
        <v>185</v>
      </c>
      <c r="J4234" s="0" t="n">
        <v>2.57347993442495</v>
      </c>
      <c r="K4234" s="0" t="n">
        <v>1.67177747848114</v>
      </c>
      <c r="L4234" s="0" t="n">
        <v>2.24734504446409</v>
      </c>
      <c r="M4234" s="0" t="n">
        <v>2.13818926346017</v>
      </c>
      <c r="N4234" s="0" t="n">
        <v>1.7722649925271</v>
      </c>
      <c r="O4234" s="0" t="n">
        <v>1.62378218982905</v>
      </c>
      <c r="P4234" s="0" t="n">
        <v>2.86805216373776</v>
      </c>
      <c r="Q4234" s="0" t="n">
        <v>2.30453783737887</v>
      </c>
      <c r="R4234" s="0" t="n">
        <v>2.43666394763467</v>
      </c>
      <c r="S4234" s="0" t="n">
        <v>1.88193125212973</v>
      </c>
      <c r="T4234" s="0" t="n">
        <v>2.61230517602036</v>
      </c>
      <c r="U4234" s="0" t="n">
        <v>2.30412302802892</v>
      </c>
      <c r="V4234" s="0" t="n">
        <v>2.50245968972388</v>
      </c>
      <c r="W4234" s="0" t="n">
        <v>2.59014982216844</v>
      </c>
      <c r="X4234" s="0" t="n">
        <v>2.40564944585963</v>
      </c>
      <c r="Y4234" s="0" t="n">
        <v>2.03776231056496</v>
      </c>
      <c r="Z4234" s="0" t="n">
        <v>3.69557396142937</v>
      </c>
      <c r="AA4234" s="0" t="n">
        <v>2.40361963506024</v>
      </c>
      <c r="AB4234" s="0" t="n">
        <v>2.33076255919704</v>
      </c>
      <c r="AC4234" s="0" t="n">
        <v>2.64404301610884</v>
      </c>
      <c r="AD4234" s="0" t="n">
        <v>1.83325223668793</v>
      </c>
      <c r="AE4234" s="0" t="n">
        <v>2.23540186749748</v>
      </c>
      <c r="AF4234" s="0" t="n">
        <v>2.63763744164228</v>
      </c>
      <c r="AG4234" s="0" t="n">
        <v>2.37515679554858</v>
      </c>
      <c r="AH4234" s="0" t="n">
        <v>2.7171044542673</v>
      </c>
    </row>
    <row r="4235" customFormat="false" ht="12.75" hidden="false" customHeight="false" outlineLevel="0" collapsed="false">
      <c r="A4235" s="0" t="n">
        <v>42084050</v>
      </c>
      <c r="B4235" s="0" t="n">
        <v>4</v>
      </c>
      <c r="C4235" s="0" t="s">
        <v>65</v>
      </c>
      <c r="D4235" s="0" t="n">
        <v>840</v>
      </c>
      <c r="E4235" s="0" t="s">
        <v>94</v>
      </c>
      <c r="F4235" s="0" t="n">
        <v>2</v>
      </c>
      <c r="G4235" s="0" t="s">
        <v>86</v>
      </c>
      <c r="H4235" s="0" t="n">
        <v>50</v>
      </c>
      <c r="I4235" s="0" t="s">
        <v>186</v>
      </c>
      <c r="J4235" s="0" t="n">
        <v>123.630561138736</v>
      </c>
      <c r="K4235" s="0" t="n">
        <v>94.3756981509911</v>
      </c>
      <c r="L4235" s="0" t="n">
        <v>107.140409521327</v>
      </c>
      <c r="M4235" s="0" t="n">
        <v>103.544459074842</v>
      </c>
      <c r="N4235" s="0" t="n">
        <v>87.0265465829436</v>
      </c>
      <c r="O4235" s="0" t="n">
        <v>85.8460913478839</v>
      </c>
      <c r="P4235" s="0" t="n">
        <v>116.217599746068</v>
      </c>
      <c r="Q4235" s="0" t="n">
        <v>121.920784298872</v>
      </c>
      <c r="R4235" s="0" t="n">
        <v>106.776470532614</v>
      </c>
      <c r="S4235" s="0" t="n">
        <v>122.50351434333</v>
      </c>
      <c r="T4235" s="0" t="n">
        <v>102.744252577225</v>
      </c>
      <c r="U4235" s="0" t="n">
        <v>98.4992713194464</v>
      </c>
      <c r="V4235" s="0" t="n">
        <v>109.609044667834</v>
      </c>
      <c r="W4235" s="0" t="n">
        <v>108.296396614351</v>
      </c>
      <c r="X4235" s="0" t="n">
        <v>120.609689192755</v>
      </c>
      <c r="Y4235" s="0" t="n">
        <v>91.5126106462525</v>
      </c>
      <c r="Z4235" s="0" t="n">
        <v>131.609516477921</v>
      </c>
      <c r="AA4235" s="0" t="n">
        <v>110.600414383587</v>
      </c>
      <c r="AB4235" s="0" t="n">
        <v>101.322945946869</v>
      </c>
      <c r="AC4235" s="0" t="n">
        <v>119.744035717798</v>
      </c>
      <c r="AD4235" s="0" t="n">
        <v>98.6760768453968</v>
      </c>
      <c r="AE4235" s="0" t="n">
        <v>92.7685874560784</v>
      </c>
      <c r="AF4235" s="0" t="n">
        <v>105.397839102758</v>
      </c>
      <c r="AG4235" s="0" t="n">
        <v>92.7443447358794</v>
      </c>
      <c r="AH4235" s="0" t="n">
        <v>104.523156271425</v>
      </c>
    </row>
    <row r="4236" customFormat="false" ht="12.75" hidden="false" customHeight="false" outlineLevel="0" collapsed="false">
      <c r="A4236" s="0" t="n">
        <v>42084051</v>
      </c>
      <c r="B4236" s="0" t="n">
        <v>4</v>
      </c>
      <c r="C4236" s="0" t="s">
        <v>65</v>
      </c>
      <c r="D4236" s="0" t="n">
        <v>840</v>
      </c>
      <c r="E4236" s="0" t="s">
        <v>94</v>
      </c>
      <c r="F4236" s="0" t="n">
        <v>2</v>
      </c>
      <c r="G4236" s="0" t="s">
        <v>86</v>
      </c>
      <c r="H4236" s="0" t="n">
        <v>51</v>
      </c>
      <c r="I4236" s="0" t="s">
        <v>188</v>
      </c>
      <c r="J4236" s="0" t="n">
        <v>87.4883431792613</v>
      </c>
      <c r="K4236" s="0" t="n">
        <v>62.7119660375689</v>
      </c>
      <c r="L4236" s="0" t="n">
        <v>71.7536137606835</v>
      </c>
      <c r="M4236" s="0" t="n">
        <v>70.8243333560909</v>
      </c>
      <c r="N4236" s="0" t="n">
        <v>57.3510425677876</v>
      </c>
      <c r="O4236" s="0" t="n">
        <v>55.0032105517884</v>
      </c>
      <c r="P4236" s="0" t="n">
        <v>83.0275571300185</v>
      </c>
      <c r="Q4236" s="0" t="n">
        <v>88.9298566832359</v>
      </c>
      <c r="R4236" s="0" t="n">
        <v>75.5613855618153</v>
      </c>
      <c r="S4236" s="0" t="n">
        <v>84.3257825261647</v>
      </c>
      <c r="T4236" s="0" t="n">
        <v>73.061207463884</v>
      </c>
      <c r="U4236" s="0" t="n">
        <v>69.3525770729933</v>
      </c>
      <c r="V4236" s="0" t="n">
        <v>77.5658836061521</v>
      </c>
      <c r="W4236" s="0" t="n">
        <v>78.0505170638911</v>
      </c>
      <c r="X4236" s="0" t="n">
        <v>87.2858301020314</v>
      </c>
      <c r="Y4236" s="0" t="n">
        <v>63.7418863437573</v>
      </c>
      <c r="Z4236" s="0" t="n">
        <v>98.8691193597513</v>
      </c>
      <c r="AA4236" s="0" t="n">
        <v>79.7110504134322</v>
      </c>
      <c r="AB4236" s="0" t="n">
        <v>71.7021469876352</v>
      </c>
      <c r="AC4236" s="0" t="n">
        <v>88.2897992031344</v>
      </c>
      <c r="AD4236" s="0" t="n">
        <v>69.1115111024322</v>
      </c>
      <c r="AE4236" s="0" t="n">
        <v>67.1370867273832</v>
      </c>
      <c r="AF4236" s="0" t="n">
        <v>77.7120463248561</v>
      </c>
      <c r="AG4236" s="0" t="n">
        <v>67.1195421505696</v>
      </c>
      <c r="AH4236" s="0" t="n">
        <v>76.2399074181748</v>
      </c>
    </row>
    <row r="4237" customFormat="false" ht="12.75" hidden="false" customHeight="false" outlineLevel="0" collapsed="false">
      <c r="A4237" s="0" t="n">
        <v>42084052</v>
      </c>
      <c r="B4237" s="0" t="n">
        <v>4</v>
      </c>
      <c r="C4237" s="0" t="s">
        <v>65</v>
      </c>
      <c r="D4237" s="0" t="n">
        <v>840</v>
      </c>
      <c r="E4237" s="0" t="s">
        <v>94</v>
      </c>
      <c r="F4237" s="0" t="n">
        <v>2</v>
      </c>
      <c r="G4237" s="0" t="s">
        <v>86</v>
      </c>
      <c r="H4237" s="0" t="n">
        <v>52</v>
      </c>
      <c r="I4237" s="0" t="s">
        <v>189</v>
      </c>
      <c r="J4237" s="0" t="n">
        <v>169.692604351179</v>
      </c>
      <c r="K4237" s="0" t="n">
        <v>136.399160527778</v>
      </c>
      <c r="L4237" s="0" t="n">
        <v>153.871499974391</v>
      </c>
      <c r="M4237" s="0" t="n">
        <v>146.173881392686</v>
      </c>
      <c r="N4237" s="0" t="n">
        <v>126.619056207734</v>
      </c>
      <c r="O4237" s="0" t="n">
        <v>127.7321791698</v>
      </c>
      <c r="P4237" s="0" t="n">
        <v>158.255385289254</v>
      </c>
      <c r="Q4237" s="0" t="n">
        <v>163.139601840026</v>
      </c>
      <c r="R4237" s="0" t="n">
        <v>146.559048193376</v>
      </c>
      <c r="S4237" s="0" t="n">
        <v>172.040480458995</v>
      </c>
      <c r="T4237" s="0" t="n">
        <v>140.454775576538</v>
      </c>
      <c r="U4237" s="0" t="n">
        <v>135.768270609308</v>
      </c>
      <c r="V4237" s="0" t="n">
        <v>150.446977501437</v>
      </c>
      <c r="W4237" s="0" t="n">
        <v>146.385267548228</v>
      </c>
      <c r="X4237" s="0" t="n">
        <v>162.460459835619</v>
      </c>
      <c r="Y4237" s="0" t="n">
        <v>127.271888478245</v>
      </c>
      <c r="Z4237" s="0" t="n">
        <v>171.721870447021</v>
      </c>
      <c r="AA4237" s="0" t="n">
        <v>149.499630242922</v>
      </c>
      <c r="AB4237" s="0" t="n">
        <v>139.073659618543</v>
      </c>
      <c r="AC4237" s="0" t="n">
        <v>158.763218952299</v>
      </c>
      <c r="AD4237" s="0" t="n">
        <v>136.609283661417</v>
      </c>
      <c r="AE4237" s="0" t="n">
        <v>124.958678504916</v>
      </c>
      <c r="AF4237" s="0" t="n">
        <v>139.742243580347</v>
      </c>
      <c r="AG4237" s="0" t="n">
        <v>124.926023719903</v>
      </c>
      <c r="AH4237" s="0" t="n">
        <v>139.860206733765</v>
      </c>
    </row>
    <row r="4238" customFormat="false" ht="12.75" hidden="false" customHeight="false" outlineLevel="0" collapsed="false">
      <c r="A4238" s="0" t="n">
        <v>40085000</v>
      </c>
      <c r="B4238" s="0" t="n">
        <v>4</v>
      </c>
      <c r="C4238" s="0" t="s">
        <v>65</v>
      </c>
      <c r="D4238" s="0" t="n">
        <v>850</v>
      </c>
      <c r="E4238" s="0" t="s">
        <v>96</v>
      </c>
      <c r="F4238" s="0" t="n">
        <v>0</v>
      </c>
      <c r="G4238" s="0" t="s">
        <v>6</v>
      </c>
      <c r="H4238" s="0" t="n">
        <v>0</v>
      </c>
      <c r="I4238" s="0" t="s">
        <v>138</v>
      </c>
      <c r="J4238" s="0" t="n">
        <v>0</v>
      </c>
      <c r="K4238" s="0" t="n">
        <v>0</v>
      </c>
      <c r="L4238" s="0" t="n">
        <v>0</v>
      </c>
      <c r="M4238" s="0" t="n">
        <v>0</v>
      </c>
      <c r="N4238" s="0" t="n">
        <v>0</v>
      </c>
      <c r="O4238" s="0" t="n">
        <v>0</v>
      </c>
      <c r="P4238" s="0" t="n">
        <v>0</v>
      </c>
      <c r="Q4238" s="0" t="n">
        <v>0</v>
      </c>
      <c r="R4238" s="0" t="n">
        <v>0</v>
      </c>
      <c r="S4238" s="0" t="n">
        <v>0</v>
      </c>
      <c r="T4238" s="0" t="n">
        <v>0</v>
      </c>
      <c r="U4238" s="0" t="n">
        <v>0</v>
      </c>
      <c r="V4238" s="0" t="n">
        <v>0</v>
      </c>
      <c r="W4238" s="0" t="n">
        <v>0</v>
      </c>
      <c r="X4238" s="0" t="n">
        <v>0</v>
      </c>
      <c r="Y4238" s="0" t="n">
        <v>0</v>
      </c>
      <c r="Z4238" s="0" t="n">
        <v>1</v>
      </c>
      <c r="AA4238" s="0" t="n">
        <v>0</v>
      </c>
      <c r="AB4238" s="0" t="n">
        <v>0</v>
      </c>
      <c r="AC4238" s="0" t="n">
        <v>0</v>
      </c>
      <c r="AD4238" s="0" t="n">
        <v>0</v>
      </c>
      <c r="AE4238" s="0" t="n">
        <v>0</v>
      </c>
      <c r="AF4238" s="0" t="n">
        <v>0</v>
      </c>
      <c r="AG4238" s="0" t="n">
        <v>0</v>
      </c>
      <c r="AH4238" s="0" t="n">
        <v>0</v>
      </c>
    </row>
    <row r="4239" customFormat="false" ht="12.75" hidden="false" customHeight="false" outlineLevel="0" collapsed="false">
      <c r="A4239" s="0" t="n">
        <v>40085001</v>
      </c>
      <c r="B4239" s="0" t="n">
        <v>4</v>
      </c>
      <c r="C4239" s="0" t="s">
        <v>65</v>
      </c>
      <c r="D4239" s="0" t="n">
        <v>850</v>
      </c>
      <c r="E4239" s="0" t="s">
        <v>96</v>
      </c>
      <c r="F4239" s="0" t="n">
        <v>0</v>
      </c>
      <c r="G4239" s="0" t="s">
        <v>6</v>
      </c>
      <c r="H4239" s="0" t="n">
        <v>1</v>
      </c>
      <c r="I4239" s="0" t="s">
        <v>139</v>
      </c>
      <c r="J4239" s="0" t="n">
        <v>0</v>
      </c>
      <c r="K4239" s="0" t="n">
        <v>0</v>
      </c>
      <c r="L4239" s="0" t="n">
        <v>0</v>
      </c>
      <c r="M4239" s="0" t="n">
        <v>0</v>
      </c>
      <c r="N4239" s="0" t="n">
        <v>0</v>
      </c>
      <c r="O4239" s="0" t="n">
        <v>1</v>
      </c>
      <c r="P4239" s="0" t="n">
        <v>0</v>
      </c>
      <c r="Q4239" s="0" t="n">
        <v>0</v>
      </c>
      <c r="R4239" s="0" t="n">
        <v>0</v>
      </c>
      <c r="S4239" s="0" t="n">
        <v>0</v>
      </c>
      <c r="T4239" s="0" t="n">
        <v>1</v>
      </c>
      <c r="U4239" s="0" t="n">
        <v>1</v>
      </c>
      <c r="V4239" s="0" t="n">
        <v>0</v>
      </c>
      <c r="W4239" s="0" t="n">
        <v>1</v>
      </c>
      <c r="X4239" s="0" t="n">
        <v>0</v>
      </c>
      <c r="Y4239" s="0" t="n">
        <v>0</v>
      </c>
      <c r="Z4239" s="0" t="n">
        <v>0</v>
      </c>
      <c r="AA4239" s="0" t="n">
        <v>0</v>
      </c>
      <c r="AB4239" s="0" t="n">
        <v>0</v>
      </c>
      <c r="AC4239" s="0" t="n">
        <v>0</v>
      </c>
      <c r="AD4239" s="0" t="n">
        <v>0</v>
      </c>
      <c r="AE4239" s="0" t="n">
        <v>0</v>
      </c>
      <c r="AF4239" s="0" t="n">
        <v>0</v>
      </c>
      <c r="AG4239" s="0" t="n">
        <v>0</v>
      </c>
      <c r="AH4239" s="0" t="n">
        <v>0</v>
      </c>
    </row>
    <row r="4240" customFormat="false" ht="12.75" hidden="false" customHeight="false" outlineLevel="0" collapsed="false">
      <c r="A4240" s="0" t="n">
        <v>40085002</v>
      </c>
      <c r="B4240" s="0" t="n">
        <v>4</v>
      </c>
      <c r="C4240" s="0" t="s">
        <v>65</v>
      </c>
      <c r="D4240" s="0" t="n">
        <v>850</v>
      </c>
      <c r="E4240" s="0" t="s">
        <v>96</v>
      </c>
      <c r="F4240" s="0" t="n">
        <v>0</v>
      </c>
      <c r="G4240" s="0" t="s">
        <v>6</v>
      </c>
      <c r="H4240" s="0" t="n">
        <v>2</v>
      </c>
      <c r="I4240" s="0" t="s">
        <v>140</v>
      </c>
      <c r="J4240" s="0" t="n">
        <v>0</v>
      </c>
      <c r="K4240" s="0" t="n">
        <v>0</v>
      </c>
      <c r="L4240" s="0" t="n">
        <v>0</v>
      </c>
      <c r="M4240" s="0" t="n">
        <v>0</v>
      </c>
      <c r="N4240" s="0" t="n">
        <v>0</v>
      </c>
      <c r="O4240" s="0" t="n">
        <v>0</v>
      </c>
      <c r="P4240" s="0" t="n">
        <v>0</v>
      </c>
      <c r="Q4240" s="0" t="n">
        <v>0</v>
      </c>
      <c r="R4240" s="0" t="n">
        <v>0</v>
      </c>
      <c r="S4240" s="0" t="n">
        <v>0</v>
      </c>
      <c r="T4240" s="0" t="n">
        <v>0</v>
      </c>
      <c r="U4240" s="0" t="n">
        <v>0</v>
      </c>
      <c r="V4240" s="0" t="n">
        <v>0</v>
      </c>
      <c r="W4240" s="0" t="n">
        <v>0</v>
      </c>
      <c r="X4240" s="0" t="n">
        <v>0</v>
      </c>
      <c r="Y4240" s="0" t="n">
        <v>0</v>
      </c>
      <c r="Z4240" s="0" t="n">
        <v>0</v>
      </c>
      <c r="AA4240" s="0" t="n">
        <v>0</v>
      </c>
      <c r="AB4240" s="0" t="n">
        <v>0</v>
      </c>
      <c r="AC4240" s="0" t="n">
        <v>0</v>
      </c>
      <c r="AD4240" s="0" t="n">
        <v>0</v>
      </c>
      <c r="AE4240" s="0" t="n">
        <v>0</v>
      </c>
      <c r="AF4240" s="0" t="n">
        <v>0</v>
      </c>
      <c r="AG4240" s="0" t="n">
        <v>0</v>
      </c>
      <c r="AH4240" s="0" t="n">
        <v>1</v>
      </c>
    </row>
    <row r="4241" customFormat="false" ht="12.75" hidden="false" customHeight="false" outlineLevel="0" collapsed="false">
      <c r="A4241" s="0" t="n">
        <v>40085003</v>
      </c>
      <c r="B4241" s="0" t="n">
        <v>4</v>
      </c>
      <c r="C4241" s="0" t="s">
        <v>65</v>
      </c>
      <c r="D4241" s="0" t="n">
        <v>850</v>
      </c>
      <c r="E4241" s="0" t="s">
        <v>96</v>
      </c>
      <c r="F4241" s="0" t="n">
        <v>0</v>
      </c>
      <c r="G4241" s="0" t="s">
        <v>6</v>
      </c>
      <c r="H4241" s="0" t="n">
        <v>3</v>
      </c>
      <c r="I4241" s="0" t="s">
        <v>141</v>
      </c>
      <c r="J4241" s="0" t="n">
        <v>1</v>
      </c>
      <c r="K4241" s="0" t="n">
        <v>0</v>
      </c>
      <c r="L4241" s="0" t="n">
        <v>1</v>
      </c>
      <c r="M4241" s="0" t="n">
        <v>0</v>
      </c>
      <c r="N4241" s="0" t="n">
        <v>0</v>
      </c>
      <c r="O4241" s="0" t="n">
        <v>0</v>
      </c>
      <c r="P4241" s="0" t="n">
        <v>0</v>
      </c>
      <c r="Q4241" s="0" t="n">
        <v>0</v>
      </c>
      <c r="R4241" s="0" t="n">
        <v>0</v>
      </c>
      <c r="S4241" s="0" t="n">
        <v>0</v>
      </c>
      <c r="T4241" s="0" t="n">
        <v>0</v>
      </c>
      <c r="U4241" s="0" t="n">
        <v>0</v>
      </c>
      <c r="V4241" s="0" t="n">
        <v>0</v>
      </c>
      <c r="W4241" s="0" t="n">
        <v>0</v>
      </c>
      <c r="X4241" s="0" t="n">
        <v>0</v>
      </c>
      <c r="Y4241" s="0" t="n">
        <v>0</v>
      </c>
      <c r="Z4241" s="0" t="n">
        <v>0</v>
      </c>
      <c r="AA4241" s="0" t="n">
        <v>0</v>
      </c>
      <c r="AB4241" s="0" t="n">
        <v>0</v>
      </c>
      <c r="AC4241" s="0" t="n">
        <v>0</v>
      </c>
      <c r="AD4241" s="0" t="n">
        <v>0</v>
      </c>
      <c r="AE4241" s="0" t="n">
        <v>0</v>
      </c>
      <c r="AF4241" s="0" t="n">
        <v>0</v>
      </c>
      <c r="AG4241" s="0" t="n">
        <v>0</v>
      </c>
      <c r="AH4241" s="0" t="n">
        <v>0</v>
      </c>
    </row>
    <row r="4242" customFormat="false" ht="12.75" hidden="false" customHeight="false" outlineLevel="0" collapsed="false">
      <c r="A4242" s="0" t="n">
        <v>40085004</v>
      </c>
      <c r="B4242" s="0" t="n">
        <v>4</v>
      </c>
      <c r="C4242" s="0" t="s">
        <v>65</v>
      </c>
      <c r="D4242" s="0" t="n">
        <v>850</v>
      </c>
      <c r="E4242" s="0" t="s">
        <v>96</v>
      </c>
      <c r="F4242" s="0" t="n">
        <v>0</v>
      </c>
      <c r="G4242" s="0" t="s">
        <v>6</v>
      </c>
      <c r="H4242" s="0" t="n">
        <v>4</v>
      </c>
      <c r="I4242" s="0" t="s">
        <v>142</v>
      </c>
      <c r="J4242" s="0" t="n">
        <v>1</v>
      </c>
      <c r="K4242" s="0" t="n">
        <v>0</v>
      </c>
      <c r="L4242" s="0" t="n">
        <v>0</v>
      </c>
      <c r="M4242" s="0" t="n">
        <v>0</v>
      </c>
      <c r="N4242" s="0" t="n">
        <v>0</v>
      </c>
      <c r="O4242" s="0" t="n">
        <v>0</v>
      </c>
      <c r="P4242" s="0" t="n">
        <v>0</v>
      </c>
      <c r="Q4242" s="0" t="n">
        <v>0</v>
      </c>
      <c r="R4242" s="0" t="n">
        <v>1</v>
      </c>
      <c r="S4242" s="0" t="n">
        <v>0</v>
      </c>
      <c r="T4242" s="0" t="n">
        <v>1</v>
      </c>
      <c r="U4242" s="0" t="n">
        <v>0</v>
      </c>
      <c r="V4242" s="0" t="n">
        <v>1</v>
      </c>
      <c r="W4242" s="0" t="n">
        <v>0</v>
      </c>
      <c r="X4242" s="0" t="n">
        <v>0</v>
      </c>
      <c r="Y4242" s="0" t="n">
        <v>0</v>
      </c>
      <c r="Z4242" s="0" t="n">
        <v>2</v>
      </c>
      <c r="AA4242" s="0" t="n">
        <v>1</v>
      </c>
      <c r="AB4242" s="0" t="n">
        <v>0</v>
      </c>
      <c r="AC4242" s="0" t="n">
        <v>1</v>
      </c>
      <c r="AD4242" s="0" t="n">
        <v>0</v>
      </c>
      <c r="AE4242" s="0" t="n">
        <v>0</v>
      </c>
      <c r="AF4242" s="0" t="n">
        <v>1</v>
      </c>
      <c r="AG4242" s="0" t="n">
        <v>1</v>
      </c>
      <c r="AH4242" s="0" t="n">
        <v>2</v>
      </c>
    </row>
    <row r="4243" customFormat="false" ht="12.75" hidden="false" customHeight="false" outlineLevel="0" collapsed="false">
      <c r="A4243" s="0" t="n">
        <v>40085005</v>
      </c>
      <c r="B4243" s="0" t="n">
        <v>4</v>
      </c>
      <c r="C4243" s="0" t="s">
        <v>65</v>
      </c>
      <c r="D4243" s="0" t="n">
        <v>850</v>
      </c>
      <c r="E4243" s="0" t="s">
        <v>96</v>
      </c>
      <c r="F4243" s="0" t="n">
        <v>0</v>
      </c>
      <c r="G4243" s="0" t="s">
        <v>6</v>
      </c>
      <c r="H4243" s="0" t="n">
        <v>5</v>
      </c>
      <c r="I4243" s="0" t="s">
        <v>143</v>
      </c>
      <c r="J4243" s="0" t="n">
        <v>0</v>
      </c>
      <c r="K4243" s="0" t="n">
        <v>1</v>
      </c>
      <c r="L4243" s="0" t="n">
        <v>0</v>
      </c>
      <c r="M4243" s="0" t="n">
        <v>0</v>
      </c>
      <c r="N4243" s="0" t="n">
        <v>0</v>
      </c>
      <c r="O4243" s="0" t="n">
        <v>1</v>
      </c>
      <c r="P4243" s="0" t="n">
        <v>0</v>
      </c>
      <c r="Q4243" s="0" t="n">
        <v>0</v>
      </c>
      <c r="R4243" s="0" t="n">
        <v>1</v>
      </c>
      <c r="S4243" s="0" t="n">
        <v>1</v>
      </c>
      <c r="T4243" s="0" t="n">
        <v>0</v>
      </c>
      <c r="U4243" s="0" t="n">
        <v>1</v>
      </c>
      <c r="V4243" s="0" t="n">
        <v>0</v>
      </c>
      <c r="W4243" s="0" t="n">
        <v>0</v>
      </c>
      <c r="X4243" s="0" t="n">
        <v>0</v>
      </c>
      <c r="Y4243" s="0" t="n">
        <v>0</v>
      </c>
      <c r="Z4243" s="0" t="n">
        <v>1</v>
      </c>
      <c r="AA4243" s="0" t="n">
        <v>1</v>
      </c>
      <c r="AB4243" s="0" t="n">
        <v>1</v>
      </c>
      <c r="AC4243" s="0" t="n">
        <v>0</v>
      </c>
      <c r="AD4243" s="0" t="n">
        <v>2</v>
      </c>
      <c r="AE4243" s="0" t="n">
        <v>0</v>
      </c>
      <c r="AF4243" s="0" t="n">
        <v>3</v>
      </c>
      <c r="AG4243" s="0" t="n">
        <v>3</v>
      </c>
      <c r="AH4243" s="0" t="n">
        <v>1</v>
      </c>
    </row>
    <row r="4244" customFormat="false" ht="12.75" hidden="false" customHeight="false" outlineLevel="0" collapsed="false">
      <c r="A4244" s="0" t="n">
        <v>40085006</v>
      </c>
      <c r="B4244" s="0" t="n">
        <v>4</v>
      </c>
      <c r="C4244" s="0" t="s">
        <v>65</v>
      </c>
      <c r="D4244" s="0" t="n">
        <v>850</v>
      </c>
      <c r="E4244" s="0" t="s">
        <v>96</v>
      </c>
      <c r="F4244" s="0" t="n">
        <v>0</v>
      </c>
      <c r="G4244" s="0" t="s">
        <v>6</v>
      </c>
      <c r="H4244" s="0" t="n">
        <v>6</v>
      </c>
      <c r="I4244" s="0" t="s">
        <v>144</v>
      </c>
      <c r="J4244" s="0" t="n">
        <v>0</v>
      </c>
      <c r="K4244" s="0" t="n">
        <v>0</v>
      </c>
      <c r="L4244" s="0" t="n">
        <v>1</v>
      </c>
      <c r="M4244" s="0" t="n">
        <v>1</v>
      </c>
      <c r="N4244" s="0" t="n">
        <v>1</v>
      </c>
      <c r="O4244" s="0" t="n">
        <v>1</v>
      </c>
      <c r="P4244" s="0" t="n">
        <v>1</v>
      </c>
      <c r="Q4244" s="0" t="n">
        <v>0</v>
      </c>
      <c r="R4244" s="0" t="n">
        <v>0</v>
      </c>
      <c r="S4244" s="0" t="n">
        <v>0</v>
      </c>
      <c r="T4244" s="0" t="n">
        <v>0</v>
      </c>
      <c r="U4244" s="0" t="n">
        <v>2</v>
      </c>
      <c r="V4244" s="0" t="n">
        <v>1</v>
      </c>
      <c r="W4244" s="0" t="n">
        <v>3</v>
      </c>
      <c r="X4244" s="0" t="n">
        <v>0</v>
      </c>
      <c r="Y4244" s="0" t="n">
        <v>1</v>
      </c>
      <c r="Z4244" s="0" t="n">
        <v>1</v>
      </c>
      <c r="AA4244" s="0" t="n">
        <v>2</v>
      </c>
      <c r="AB4244" s="0" t="n">
        <v>1</v>
      </c>
      <c r="AC4244" s="0" t="n">
        <v>1</v>
      </c>
      <c r="AD4244" s="0" t="n">
        <v>2</v>
      </c>
      <c r="AE4244" s="0" t="n">
        <v>1</v>
      </c>
      <c r="AF4244" s="0" t="n">
        <v>1</v>
      </c>
      <c r="AG4244" s="0" t="n">
        <v>2</v>
      </c>
      <c r="AH4244" s="0" t="n">
        <v>1</v>
      </c>
    </row>
    <row r="4245" customFormat="false" ht="12.75" hidden="false" customHeight="false" outlineLevel="0" collapsed="false">
      <c r="A4245" s="0" t="n">
        <v>40085007</v>
      </c>
      <c r="B4245" s="0" t="n">
        <v>4</v>
      </c>
      <c r="C4245" s="0" t="s">
        <v>65</v>
      </c>
      <c r="D4245" s="0" t="n">
        <v>850</v>
      </c>
      <c r="E4245" s="0" t="s">
        <v>96</v>
      </c>
      <c r="F4245" s="0" t="n">
        <v>0</v>
      </c>
      <c r="G4245" s="0" t="s">
        <v>6</v>
      </c>
      <c r="H4245" s="0" t="n">
        <v>7</v>
      </c>
      <c r="I4245" s="0" t="s">
        <v>145</v>
      </c>
      <c r="J4245" s="0" t="n">
        <v>2</v>
      </c>
      <c r="K4245" s="0" t="n">
        <v>1</v>
      </c>
      <c r="L4245" s="0" t="n">
        <v>1</v>
      </c>
      <c r="M4245" s="0" t="n">
        <v>2</v>
      </c>
      <c r="N4245" s="0" t="n">
        <v>4</v>
      </c>
      <c r="O4245" s="0" t="n">
        <v>1</v>
      </c>
      <c r="P4245" s="0" t="n">
        <v>2</v>
      </c>
      <c r="Q4245" s="0" t="n">
        <v>4</v>
      </c>
      <c r="R4245" s="0" t="n">
        <v>1</v>
      </c>
      <c r="S4245" s="0" t="n">
        <v>1</v>
      </c>
      <c r="T4245" s="0" t="n">
        <v>2</v>
      </c>
      <c r="U4245" s="0" t="n">
        <v>2</v>
      </c>
      <c r="V4245" s="0" t="n">
        <v>1</v>
      </c>
      <c r="W4245" s="0" t="n">
        <v>2</v>
      </c>
      <c r="X4245" s="0" t="n">
        <v>3</v>
      </c>
      <c r="Y4245" s="0" t="n">
        <v>4</v>
      </c>
      <c r="Z4245" s="0" t="n">
        <v>2</v>
      </c>
      <c r="AA4245" s="0" t="n">
        <v>3</v>
      </c>
      <c r="AB4245" s="0" t="n">
        <v>2</v>
      </c>
      <c r="AC4245" s="0" t="n">
        <v>3</v>
      </c>
      <c r="AD4245" s="0" t="n">
        <v>2</v>
      </c>
      <c r="AE4245" s="0" t="n">
        <v>0</v>
      </c>
      <c r="AF4245" s="0" t="n">
        <v>3</v>
      </c>
      <c r="AG4245" s="0" t="n">
        <v>2</v>
      </c>
      <c r="AH4245" s="0" t="n">
        <v>3</v>
      </c>
    </row>
    <row r="4246" customFormat="false" ht="12.75" hidden="false" customHeight="false" outlineLevel="0" collapsed="false">
      <c r="A4246" s="0" t="n">
        <v>40085008</v>
      </c>
      <c r="B4246" s="0" t="n">
        <v>4</v>
      </c>
      <c r="C4246" s="0" t="s">
        <v>65</v>
      </c>
      <c r="D4246" s="0" t="n">
        <v>850</v>
      </c>
      <c r="E4246" s="0" t="s">
        <v>96</v>
      </c>
      <c r="F4246" s="0" t="n">
        <v>0</v>
      </c>
      <c r="G4246" s="0" t="s">
        <v>6</v>
      </c>
      <c r="H4246" s="0" t="n">
        <v>8</v>
      </c>
      <c r="I4246" s="0" t="s">
        <v>146</v>
      </c>
      <c r="J4246" s="0" t="n">
        <v>2</v>
      </c>
      <c r="K4246" s="0" t="n">
        <v>9</v>
      </c>
      <c r="L4246" s="0" t="n">
        <v>2</v>
      </c>
      <c r="M4246" s="0" t="n">
        <v>5</v>
      </c>
      <c r="N4246" s="0" t="n">
        <v>6</v>
      </c>
      <c r="O4246" s="0" t="n">
        <v>3</v>
      </c>
      <c r="P4246" s="0" t="n">
        <v>3</v>
      </c>
      <c r="Q4246" s="0" t="n">
        <v>2</v>
      </c>
      <c r="R4246" s="0" t="n">
        <v>8</v>
      </c>
      <c r="S4246" s="0" t="n">
        <v>4</v>
      </c>
      <c r="T4246" s="0" t="n">
        <v>4</v>
      </c>
      <c r="U4246" s="0" t="n">
        <v>5</v>
      </c>
      <c r="V4246" s="0" t="n">
        <v>10</v>
      </c>
      <c r="W4246" s="0" t="n">
        <v>7</v>
      </c>
      <c r="X4246" s="0" t="n">
        <v>6</v>
      </c>
      <c r="Y4246" s="0" t="n">
        <v>7</v>
      </c>
      <c r="Z4246" s="0" t="n">
        <v>5</v>
      </c>
      <c r="AA4246" s="0" t="n">
        <v>3</v>
      </c>
      <c r="AB4246" s="0" t="n">
        <v>5</v>
      </c>
      <c r="AC4246" s="0" t="n">
        <v>5</v>
      </c>
      <c r="AD4246" s="0" t="n">
        <v>10</v>
      </c>
      <c r="AE4246" s="0" t="n">
        <v>6</v>
      </c>
      <c r="AF4246" s="0" t="n">
        <v>7</v>
      </c>
      <c r="AG4246" s="0" t="n">
        <v>4</v>
      </c>
      <c r="AH4246" s="0" t="n">
        <v>7</v>
      </c>
    </row>
    <row r="4247" customFormat="false" ht="12.75" hidden="false" customHeight="false" outlineLevel="0" collapsed="false">
      <c r="A4247" s="0" t="n">
        <v>40085009</v>
      </c>
      <c r="B4247" s="0" t="n">
        <v>4</v>
      </c>
      <c r="C4247" s="0" t="s">
        <v>65</v>
      </c>
      <c r="D4247" s="0" t="n">
        <v>850</v>
      </c>
      <c r="E4247" s="0" t="s">
        <v>96</v>
      </c>
      <c r="F4247" s="0" t="n">
        <v>0</v>
      </c>
      <c r="G4247" s="0" t="s">
        <v>6</v>
      </c>
      <c r="H4247" s="0" t="n">
        <v>9</v>
      </c>
      <c r="I4247" s="0" t="s">
        <v>147</v>
      </c>
      <c r="J4247" s="0" t="n">
        <v>17</v>
      </c>
      <c r="K4247" s="0" t="n">
        <v>11</v>
      </c>
      <c r="L4247" s="0" t="n">
        <v>15</v>
      </c>
      <c r="M4247" s="0" t="n">
        <v>12</v>
      </c>
      <c r="N4247" s="0" t="n">
        <v>8</v>
      </c>
      <c r="O4247" s="0" t="n">
        <v>14</v>
      </c>
      <c r="P4247" s="0" t="n">
        <v>17</v>
      </c>
      <c r="Q4247" s="0" t="n">
        <v>7</v>
      </c>
      <c r="R4247" s="0" t="n">
        <v>11</v>
      </c>
      <c r="S4247" s="0" t="n">
        <v>12</v>
      </c>
      <c r="T4247" s="0" t="n">
        <v>21</v>
      </c>
      <c r="U4247" s="0" t="n">
        <v>11</v>
      </c>
      <c r="V4247" s="0" t="n">
        <v>15</v>
      </c>
      <c r="W4247" s="0" t="n">
        <v>12</v>
      </c>
      <c r="X4247" s="0" t="n">
        <v>13</v>
      </c>
      <c r="Y4247" s="0" t="n">
        <v>11</v>
      </c>
      <c r="Z4247" s="0" t="n">
        <v>15</v>
      </c>
      <c r="AA4247" s="0" t="n">
        <v>12</v>
      </c>
      <c r="AB4247" s="0" t="n">
        <v>14</v>
      </c>
      <c r="AC4247" s="0" t="n">
        <v>11</v>
      </c>
      <c r="AD4247" s="0" t="n">
        <v>8</v>
      </c>
      <c r="AE4247" s="0" t="n">
        <v>10</v>
      </c>
      <c r="AF4247" s="0" t="n">
        <v>12</v>
      </c>
      <c r="AG4247" s="0" t="n">
        <v>13</v>
      </c>
      <c r="AH4247" s="0" t="n">
        <v>14</v>
      </c>
    </row>
    <row r="4248" customFormat="false" ht="12.75" hidden="false" customHeight="false" outlineLevel="0" collapsed="false">
      <c r="A4248" s="0" t="n">
        <v>40085010</v>
      </c>
      <c r="B4248" s="0" t="n">
        <v>4</v>
      </c>
      <c r="C4248" s="0" t="s">
        <v>65</v>
      </c>
      <c r="D4248" s="0" t="n">
        <v>850</v>
      </c>
      <c r="E4248" s="0" t="s">
        <v>96</v>
      </c>
      <c r="F4248" s="0" t="n">
        <v>0</v>
      </c>
      <c r="G4248" s="0" t="s">
        <v>6</v>
      </c>
      <c r="H4248" s="0" t="n">
        <v>10</v>
      </c>
      <c r="I4248" s="0" t="s">
        <v>148</v>
      </c>
      <c r="J4248" s="0" t="n">
        <v>9</v>
      </c>
      <c r="K4248" s="0" t="n">
        <v>14</v>
      </c>
      <c r="L4248" s="0" t="n">
        <v>20</v>
      </c>
      <c r="M4248" s="0" t="n">
        <v>10</v>
      </c>
      <c r="N4248" s="0" t="n">
        <v>13</v>
      </c>
      <c r="O4248" s="0" t="n">
        <v>13</v>
      </c>
      <c r="P4248" s="0" t="n">
        <v>21</v>
      </c>
      <c r="Q4248" s="0" t="n">
        <v>22</v>
      </c>
      <c r="R4248" s="0" t="n">
        <v>22</v>
      </c>
      <c r="S4248" s="0" t="n">
        <v>22</v>
      </c>
      <c r="T4248" s="0" t="n">
        <v>31</v>
      </c>
      <c r="U4248" s="0" t="n">
        <v>30</v>
      </c>
      <c r="V4248" s="0" t="n">
        <v>24</v>
      </c>
      <c r="W4248" s="0" t="n">
        <v>26</v>
      </c>
      <c r="X4248" s="0" t="n">
        <v>20</v>
      </c>
      <c r="Y4248" s="0" t="n">
        <v>18</v>
      </c>
      <c r="Z4248" s="0" t="n">
        <v>27</v>
      </c>
      <c r="AA4248" s="0" t="n">
        <v>23</v>
      </c>
      <c r="AB4248" s="0" t="n">
        <v>20</v>
      </c>
      <c r="AC4248" s="0" t="n">
        <v>27</v>
      </c>
      <c r="AD4248" s="0" t="n">
        <v>18</v>
      </c>
      <c r="AE4248" s="0" t="n">
        <v>20</v>
      </c>
      <c r="AF4248" s="0" t="n">
        <v>20</v>
      </c>
      <c r="AG4248" s="0" t="n">
        <v>12</v>
      </c>
      <c r="AH4248" s="0" t="n">
        <v>26</v>
      </c>
    </row>
    <row r="4249" customFormat="false" ht="12.75" hidden="false" customHeight="false" outlineLevel="0" collapsed="false">
      <c r="A4249" s="0" t="n">
        <v>40085011</v>
      </c>
      <c r="B4249" s="0" t="n">
        <v>4</v>
      </c>
      <c r="C4249" s="0" t="s">
        <v>65</v>
      </c>
      <c r="D4249" s="0" t="n">
        <v>850</v>
      </c>
      <c r="E4249" s="0" t="s">
        <v>96</v>
      </c>
      <c r="F4249" s="0" t="n">
        <v>0</v>
      </c>
      <c r="G4249" s="0" t="s">
        <v>6</v>
      </c>
      <c r="H4249" s="0" t="n">
        <v>11</v>
      </c>
      <c r="I4249" s="0" t="s">
        <v>149</v>
      </c>
      <c r="J4249" s="0" t="n">
        <v>19</v>
      </c>
      <c r="K4249" s="0" t="n">
        <v>18</v>
      </c>
      <c r="L4249" s="0" t="n">
        <v>29</v>
      </c>
      <c r="M4249" s="0" t="n">
        <v>10</v>
      </c>
      <c r="N4249" s="0" t="n">
        <v>19</v>
      </c>
      <c r="O4249" s="0" t="n">
        <v>14</v>
      </c>
      <c r="P4249" s="0" t="n">
        <v>25</v>
      </c>
      <c r="Q4249" s="0" t="n">
        <v>29</v>
      </c>
      <c r="R4249" s="0" t="n">
        <v>23</v>
      </c>
      <c r="S4249" s="0" t="n">
        <v>26</v>
      </c>
      <c r="T4249" s="0" t="n">
        <v>29</v>
      </c>
      <c r="U4249" s="0" t="n">
        <v>26</v>
      </c>
      <c r="V4249" s="0" t="n">
        <v>22</v>
      </c>
      <c r="W4249" s="0" t="n">
        <v>28</v>
      </c>
      <c r="X4249" s="0" t="n">
        <v>34</v>
      </c>
      <c r="Y4249" s="0" t="n">
        <v>38</v>
      </c>
      <c r="Z4249" s="0" t="n">
        <v>28</v>
      </c>
      <c r="AA4249" s="0" t="n">
        <v>27</v>
      </c>
      <c r="AB4249" s="0" t="n">
        <v>39</v>
      </c>
      <c r="AC4249" s="0" t="n">
        <v>37</v>
      </c>
      <c r="AD4249" s="0" t="n">
        <v>24</v>
      </c>
      <c r="AE4249" s="0" t="n">
        <v>22</v>
      </c>
      <c r="AF4249" s="0" t="n">
        <v>43</v>
      </c>
      <c r="AG4249" s="0" t="n">
        <v>31</v>
      </c>
      <c r="AH4249" s="0" t="n">
        <v>32</v>
      </c>
    </row>
    <row r="4250" customFormat="false" ht="12.75" hidden="false" customHeight="false" outlineLevel="0" collapsed="false">
      <c r="A4250" s="0" t="n">
        <v>40085012</v>
      </c>
      <c r="B4250" s="0" t="n">
        <v>4</v>
      </c>
      <c r="C4250" s="0" t="s">
        <v>65</v>
      </c>
      <c r="D4250" s="0" t="n">
        <v>850</v>
      </c>
      <c r="E4250" s="0" t="s">
        <v>96</v>
      </c>
      <c r="F4250" s="0" t="n">
        <v>0</v>
      </c>
      <c r="G4250" s="0" t="s">
        <v>6</v>
      </c>
      <c r="H4250" s="0" t="n">
        <v>12</v>
      </c>
      <c r="I4250" s="0" t="s">
        <v>150</v>
      </c>
      <c r="J4250" s="0" t="n">
        <v>16</v>
      </c>
      <c r="K4250" s="0" t="n">
        <v>19</v>
      </c>
      <c r="L4250" s="0" t="n">
        <v>18</v>
      </c>
      <c r="M4250" s="0" t="n">
        <v>30</v>
      </c>
      <c r="N4250" s="0" t="n">
        <v>24</v>
      </c>
      <c r="O4250" s="0" t="n">
        <v>20</v>
      </c>
      <c r="P4250" s="0" t="n">
        <v>24</v>
      </c>
      <c r="Q4250" s="0" t="n">
        <v>20</v>
      </c>
      <c r="R4250" s="0" t="n">
        <v>23</v>
      </c>
      <c r="S4250" s="0" t="n">
        <v>34</v>
      </c>
      <c r="T4250" s="0" t="n">
        <v>28</v>
      </c>
      <c r="U4250" s="0" t="n">
        <v>26</v>
      </c>
      <c r="V4250" s="0" t="n">
        <v>27</v>
      </c>
      <c r="W4250" s="0" t="n">
        <v>24</v>
      </c>
      <c r="X4250" s="0" t="n">
        <v>34</v>
      </c>
      <c r="Y4250" s="0" t="n">
        <v>36</v>
      </c>
      <c r="Z4250" s="0" t="n">
        <v>42</v>
      </c>
      <c r="AA4250" s="0" t="n">
        <v>39</v>
      </c>
      <c r="AB4250" s="0" t="n">
        <v>35</v>
      </c>
      <c r="AC4250" s="0" t="n">
        <v>34</v>
      </c>
      <c r="AD4250" s="0" t="n">
        <v>33</v>
      </c>
      <c r="AE4250" s="0" t="n">
        <v>48</v>
      </c>
      <c r="AF4250" s="0" t="n">
        <v>42</v>
      </c>
      <c r="AG4250" s="0" t="n">
        <v>35</v>
      </c>
      <c r="AH4250" s="0" t="n">
        <v>46</v>
      </c>
    </row>
    <row r="4251" customFormat="false" ht="12.75" hidden="false" customHeight="false" outlineLevel="0" collapsed="false">
      <c r="A4251" s="0" t="n">
        <v>40085013</v>
      </c>
      <c r="B4251" s="0" t="n">
        <v>4</v>
      </c>
      <c r="C4251" s="0" t="s">
        <v>65</v>
      </c>
      <c r="D4251" s="0" t="n">
        <v>850</v>
      </c>
      <c r="E4251" s="0" t="s">
        <v>96</v>
      </c>
      <c r="F4251" s="0" t="n">
        <v>0</v>
      </c>
      <c r="G4251" s="0" t="s">
        <v>6</v>
      </c>
      <c r="H4251" s="0" t="n">
        <v>13</v>
      </c>
      <c r="I4251" s="0" t="s">
        <v>151</v>
      </c>
      <c r="J4251" s="0" t="n">
        <v>19</v>
      </c>
      <c r="K4251" s="0" t="n">
        <v>25</v>
      </c>
      <c r="L4251" s="0" t="n">
        <v>18</v>
      </c>
      <c r="M4251" s="0" t="n">
        <v>21</v>
      </c>
      <c r="N4251" s="0" t="n">
        <v>21</v>
      </c>
      <c r="O4251" s="0" t="n">
        <v>17</v>
      </c>
      <c r="P4251" s="0" t="n">
        <v>18</v>
      </c>
      <c r="Q4251" s="0" t="n">
        <v>21</v>
      </c>
      <c r="R4251" s="0" t="n">
        <v>27</v>
      </c>
      <c r="S4251" s="0" t="n">
        <v>27</v>
      </c>
      <c r="T4251" s="0" t="n">
        <v>27</v>
      </c>
      <c r="U4251" s="0" t="n">
        <v>26</v>
      </c>
      <c r="V4251" s="0" t="n">
        <v>30</v>
      </c>
      <c r="W4251" s="0" t="n">
        <v>29</v>
      </c>
      <c r="X4251" s="0" t="n">
        <v>19</v>
      </c>
      <c r="Y4251" s="0" t="n">
        <v>25</v>
      </c>
      <c r="Z4251" s="0" t="n">
        <v>29</v>
      </c>
      <c r="AA4251" s="0" t="n">
        <v>34</v>
      </c>
      <c r="AB4251" s="0" t="n">
        <v>40</v>
      </c>
      <c r="AC4251" s="0" t="n">
        <v>31</v>
      </c>
      <c r="AD4251" s="0" t="n">
        <v>34</v>
      </c>
      <c r="AE4251" s="0" t="n">
        <v>38</v>
      </c>
      <c r="AF4251" s="0" t="n">
        <v>36</v>
      </c>
      <c r="AG4251" s="0" t="n">
        <v>28</v>
      </c>
      <c r="AH4251" s="0" t="n">
        <v>39</v>
      </c>
    </row>
    <row r="4252" customFormat="false" ht="12.75" hidden="false" customHeight="false" outlineLevel="0" collapsed="false">
      <c r="A4252" s="0" t="n">
        <v>40085014</v>
      </c>
      <c r="B4252" s="0" t="n">
        <v>4</v>
      </c>
      <c r="C4252" s="0" t="s">
        <v>65</v>
      </c>
      <c r="D4252" s="0" t="n">
        <v>850</v>
      </c>
      <c r="E4252" s="0" t="s">
        <v>96</v>
      </c>
      <c r="F4252" s="0" t="n">
        <v>0</v>
      </c>
      <c r="G4252" s="0" t="s">
        <v>6</v>
      </c>
      <c r="H4252" s="0" t="n">
        <v>14</v>
      </c>
      <c r="I4252" s="0" t="s">
        <v>152</v>
      </c>
      <c r="J4252" s="0" t="n">
        <v>16</v>
      </c>
      <c r="K4252" s="0" t="n">
        <v>11</v>
      </c>
      <c r="L4252" s="0" t="n">
        <v>14</v>
      </c>
      <c r="M4252" s="0" t="n">
        <v>20</v>
      </c>
      <c r="N4252" s="0" t="n">
        <v>16</v>
      </c>
      <c r="O4252" s="0" t="n">
        <v>12</v>
      </c>
      <c r="P4252" s="0" t="n">
        <v>18</v>
      </c>
      <c r="Q4252" s="0" t="n">
        <v>23</v>
      </c>
      <c r="R4252" s="0" t="n">
        <v>23</v>
      </c>
      <c r="S4252" s="0" t="n">
        <v>13</v>
      </c>
      <c r="T4252" s="0" t="n">
        <v>22</v>
      </c>
      <c r="U4252" s="0" t="n">
        <v>25</v>
      </c>
      <c r="V4252" s="0" t="n">
        <v>27</v>
      </c>
      <c r="W4252" s="0" t="n">
        <v>23</v>
      </c>
      <c r="X4252" s="0" t="n">
        <v>26</v>
      </c>
      <c r="Y4252" s="0" t="n">
        <v>23</v>
      </c>
      <c r="Z4252" s="0" t="n">
        <v>26</v>
      </c>
      <c r="AA4252" s="0" t="n">
        <v>27</v>
      </c>
      <c r="AB4252" s="0" t="n">
        <v>30</v>
      </c>
      <c r="AC4252" s="0" t="n">
        <v>26</v>
      </c>
      <c r="AD4252" s="0" t="n">
        <v>34</v>
      </c>
      <c r="AE4252" s="0" t="n">
        <v>34</v>
      </c>
      <c r="AF4252" s="0" t="n">
        <v>40</v>
      </c>
      <c r="AG4252" s="0" t="n">
        <v>29</v>
      </c>
      <c r="AH4252" s="0" t="n">
        <v>17</v>
      </c>
    </row>
    <row r="4253" customFormat="false" ht="12.75" hidden="false" customHeight="false" outlineLevel="0" collapsed="false">
      <c r="A4253" s="0" t="n">
        <v>40085015</v>
      </c>
      <c r="B4253" s="0" t="n">
        <v>4</v>
      </c>
      <c r="C4253" s="0" t="s">
        <v>65</v>
      </c>
      <c r="D4253" s="0" t="n">
        <v>850</v>
      </c>
      <c r="E4253" s="0" t="s">
        <v>96</v>
      </c>
      <c r="F4253" s="0" t="n">
        <v>0</v>
      </c>
      <c r="G4253" s="0" t="s">
        <v>6</v>
      </c>
      <c r="H4253" s="0" t="n">
        <v>15</v>
      </c>
      <c r="I4253" s="0" t="s">
        <v>153</v>
      </c>
      <c r="J4253" s="0" t="n">
        <v>9</v>
      </c>
      <c r="K4253" s="0" t="n">
        <v>11</v>
      </c>
      <c r="L4253" s="0" t="n">
        <v>9</v>
      </c>
      <c r="M4253" s="0" t="n">
        <v>12</v>
      </c>
      <c r="N4253" s="0" t="n">
        <v>10</v>
      </c>
      <c r="O4253" s="0" t="n">
        <v>13</v>
      </c>
      <c r="P4253" s="0" t="n">
        <v>9</v>
      </c>
      <c r="Q4253" s="0" t="n">
        <v>21</v>
      </c>
      <c r="R4253" s="0" t="n">
        <v>17</v>
      </c>
      <c r="S4253" s="0" t="n">
        <v>11</v>
      </c>
      <c r="T4253" s="0" t="n">
        <v>16</v>
      </c>
      <c r="U4253" s="0" t="n">
        <v>13</v>
      </c>
      <c r="V4253" s="0" t="n">
        <v>8</v>
      </c>
      <c r="W4253" s="0" t="n">
        <v>14</v>
      </c>
      <c r="X4253" s="0" t="n">
        <v>16</v>
      </c>
      <c r="Y4253" s="0" t="n">
        <v>13</v>
      </c>
      <c r="Z4253" s="0" t="n">
        <v>18</v>
      </c>
      <c r="AA4253" s="0" t="n">
        <v>13</v>
      </c>
      <c r="AB4253" s="0" t="n">
        <v>16</v>
      </c>
      <c r="AC4253" s="0" t="n">
        <v>21</v>
      </c>
      <c r="AD4253" s="0" t="n">
        <v>22</v>
      </c>
      <c r="AE4253" s="0" t="n">
        <v>18</v>
      </c>
      <c r="AF4253" s="0" t="n">
        <v>18</v>
      </c>
      <c r="AG4253" s="0" t="n">
        <v>21</v>
      </c>
      <c r="AH4253" s="0" t="n">
        <v>21</v>
      </c>
    </row>
    <row r="4254" customFormat="false" ht="12.75" hidden="false" customHeight="false" outlineLevel="0" collapsed="false">
      <c r="A4254" s="0" t="n">
        <v>40085016</v>
      </c>
      <c r="B4254" s="0" t="n">
        <v>4</v>
      </c>
      <c r="C4254" s="0" t="s">
        <v>65</v>
      </c>
      <c r="D4254" s="0" t="n">
        <v>850</v>
      </c>
      <c r="E4254" s="0" t="s">
        <v>96</v>
      </c>
      <c r="F4254" s="0" t="n">
        <v>0</v>
      </c>
      <c r="G4254" s="0" t="s">
        <v>6</v>
      </c>
      <c r="H4254" s="0" t="n">
        <v>16</v>
      </c>
      <c r="I4254" s="0" t="s">
        <v>154</v>
      </c>
      <c r="J4254" s="0" t="n">
        <v>5</v>
      </c>
      <c r="K4254" s="0" t="n">
        <v>10</v>
      </c>
      <c r="L4254" s="0" t="n">
        <v>5</v>
      </c>
      <c r="M4254" s="0" t="n">
        <v>5</v>
      </c>
      <c r="N4254" s="0" t="n">
        <v>9</v>
      </c>
      <c r="O4254" s="0" t="n">
        <v>9</v>
      </c>
      <c r="P4254" s="0" t="n">
        <v>10</v>
      </c>
      <c r="Q4254" s="0" t="n">
        <v>12</v>
      </c>
      <c r="R4254" s="0" t="n">
        <v>9</v>
      </c>
      <c r="S4254" s="0" t="n">
        <v>10</v>
      </c>
      <c r="T4254" s="0" t="n">
        <v>10</v>
      </c>
      <c r="U4254" s="0" t="n">
        <v>15</v>
      </c>
      <c r="V4254" s="0" t="n">
        <v>12</v>
      </c>
      <c r="W4254" s="0" t="n">
        <v>12</v>
      </c>
      <c r="X4254" s="0" t="n">
        <v>11</v>
      </c>
      <c r="Y4254" s="0" t="n">
        <v>13</v>
      </c>
      <c r="Z4254" s="0" t="n">
        <v>8</v>
      </c>
      <c r="AA4254" s="0" t="n">
        <v>14</v>
      </c>
      <c r="AB4254" s="0" t="n">
        <v>4</v>
      </c>
      <c r="AC4254" s="0" t="n">
        <v>9</v>
      </c>
      <c r="AD4254" s="0" t="n">
        <v>14</v>
      </c>
      <c r="AE4254" s="0" t="n">
        <v>9</v>
      </c>
      <c r="AF4254" s="0" t="n">
        <v>15</v>
      </c>
      <c r="AG4254" s="0" t="n">
        <v>16</v>
      </c>
      <c r="AH4254" s="0" t="n">
        <v>12</v>
      </c>
    </row>
    <row r="4255" customFormat="false" ht="12.75" hidden="false" customHeight="false" outlineLevel="0" collapsed="false">
      <c r="A4255" s="0" t="n">
        <v>40085017</v>
      </c>
      <c r="B4255" s="0" t="n">
        <v>4</v>
      </c>
      <c r="C4255" s="0" t="s">
        <v>65</v>
      </c>
      <c r="D4255" s="0" t="n">
        <v>850</v>
      </c>
      <c r="E4255" s="0" t="s">
        <v>96</v>
      </c>
      <c r="F4255" s="0" t="n">
        <v>0</v>
      </c>
      <c r="G4255" s="0" t="s">
        <v>6</v>
      </c>
      <c r="H4255" s="0" t="n">
        <v>17</v>
      </c>
      <c r="I4255" s="0" t="s">
        <v>155</v>
      </c>
      <c r="J4255" s="0" t="n">
        <v>7</v>
      </c>
      <c r="K4255" s="0" t="n">
        <v>5</v>
      </c>
      <c r="L4255" s="0" t="n">
        <v>7</v>
      </c>
      <c r="M4255" s="0" t="n">
        <v>3</v>
      </c>
      <c r="N4255" s="0" t="n">
        <v>3</v>
      </c>
      <c r="O4255" s="0" t="n">
        <v>5</v>
      </c>
      <c r="P4255" s="0" t="n">
        <v>3</v>
      </c>
      <c r="Q4255" s="0" t="n">
        <v>9</v>
      </c>
      <c r="R4255" s="0" t="n">
        <v>9</v>
      </c>
      <c r="S4255" s="0" t="n">
        <v>7</v>
      </c>
      <c r="T4255" s="0" t="n">
        <v>5</v>
      </c>
      <c r="U4255" s="0" t="n">
        <v>6</v>
      </c>
      <c r="V4255" s="0" t="n">
        <v>7</v>
      </c>
      <c r="W4255" s="0" t="n">
        <v>10</v>
      </c>
      <c r="X4255" s="0" t="n">
        <v>3</v>
      </c>
      <c r="Y4255" s="0" t="n">
        <v>4</v>
      </c>
      <c r="Z4255" s="0" t="n">
        <v>9</v>
      </c>
      <c r="AA4255" s="0" t="n">
        <v>6</v>
      </c>
      <c r="AB4255" s="0" t="n">
        <v>6</v>
      </c>
      <c r="AC4255" s="0" t="n">
        <v>9</v>
      </c>
      <c r="AD4255" s="0" t="n">
        <v>7</v>
      </c>
      <c r="AE4255" s="0" t="n">
        <v>5</v>
      </c>
      <c r="AF4255" s="0" t="n">
        <v>6</v>
      </c>
      <c r="AG4255" s="0" t="n">
        <v>3</v>
      </c>
      <c r="AH4255" s="0" t="n">
        <v>4</v>
      </c>
    </row>
    <row r="4256" customFormat="false" ht="12.75" hidden="false" customHeight="false" outlineLevel="0" collapsed="false">
      <c r="A4256" s="0" t="n">
        <v>40085018</v>
      </c>
      <c r="B4256" s="0" t="n">
        <v>4</v>
      </c>
      <c r="C4256" s="0" t="s">
        <v>65</v>
      </c>
      <c r="D4256" s="0" t="n">
        <v>850</v>
      </c>
      <c r="E4256" s="0" t="s">
        <v>96</v>
      </c>
      <c r="F4256" s="0" t="n">
        <v>0</v>
      </c>
      <c r="G4256" s="0" t="s">
        <v>6</v>
      </c>
      <c r="H4256" s="0" t="n">
        <v>18</v>
      </c>
      <c r="I4256" s="0" t="s">
        <v>156</v>
      </c>
      <c r="J4256" s="0" t="n">
        <v>3</v>
      </c>
      <c r="K4256" s="0" t="n">
        <v>3</v>
      </c>
      <c r="L4256" s="0" t="n">
        <v>1</v>
      </c>
      <c r="M4256" s="0" t="n">
        <v>0</v>
      </c>
      <c r="N4256" s="0" t="n">
        <v>4</v>
      </c>
      <c r="O4256" s="0" t="n">
        <v>1</v>
      </c>
      <c r="P4256" s="0" t="n">
        <v>0</v>
      </c>
      <c r="Q4256" s="0" t="n">
        <v>1</v>
      </c>
      <c r="R4256" s="0" t="n">
        <v>2</v>
      </c>
      <c r="S4256" s="0" t="n">
        <v>5</v>
      </c>
      <c r="T4256" s="0" t="n">
        <v>1</v>
      </c>
      <c r="U4256" s="0" t="n">
        <v>2</v>
      </c>
      <c r="V4256" s="0" t="n">
        <v>2</v>
      </c>
      <c r="W4256" s="0" t="n">
        <v>1</v>
      </c>
      <c r="X4256" s="0" t="n">
        <v>3</v>
      </c>
      <c r="Y4256" s="0" t="n">
        <v>1</v>
      </c>
      <c r="Z4256" s="0" t="n">
        <v>4</v>
      </c>
      <c r="AA4256" s="0" t="n">
        <v>3</v>
      </c>
      <c r="AB4256" s="0" t="n">
        <v>3</v>
      </c>
      <c r="AC4256" s="0" t="n">
        <v>2</v>
      </c>
      <c r="AD4256" s="0" t="n">
        <v>2</v>
      </c>
      <c r="AE4256" s="0" t="n">
        <v>4</v>
      </c>
      <c r="AF4256" s="0" t="n">
        <v>4</v>
      </c>
      <c r="AG4256" s="0" t="n">
        <v>1</v>
      </c>
      <c r="AH4256" s="0" t="n">
        <v>5</v>
      </c>
    </row>
    <row r="4257" customFormat="false" ht="12.75" hidden="false" customHeight="false" outlineLevel="0" collapsed="false">
      <c r="A4257" s="0" t="n">
        <v>40085019</v>
      </c>
      <c r="B4257" s="0" t="n">
        <v>4</v>
      </c>
      <c r="C4257" s="0" t="s">
        <v>65</v>
      </c>
      <c r="D4257" s="0" t="n">
        <v>850</v>
      </c>
      <c r="E4257" s="0" t="s">
        <v>96</v>
      </c>
      <c r="F4257" s="0" t="n">
        <v>0</v>
      </c>
      <c r="G4257" s="0" t="s">
        <v>6</v>
      </c>
      <c r="H4257" s="0" t="n">
        <v>19</v>
      </c>
      <c r="I4257" s="0" t="s">
        <v>157</v>
      </c>
      <c r="J4257" s="0" t="n">
        <v>126</v>
      </c>
      <c r="K4257" s="0" t="n">
        <v>138</v>
      </c>
      <c r="L4257" s="0" t="n">
        <v>141</v>
      </c>
      <c r="M4257" s="0" t="n">
        <v>131</v>
      </c>
      <c r="N4257" s="0" t="n">
        <v>138</v>
      </c>
      <c r="O4257" s="0" t="n">
        <v>125</v>
      </c>
      <c r="P4257" s="0" t="n">
        <v>151</v>
      </c>
      <c r="Q4257" s="0" t="n">
        <v>171</v>
      </c>
      <c r="R4257" s="0" t="n">
        <v>177</v>
      </c>
      <c r="S4257" s="0" t="n">
        <v>173</v>
      </c>
      <c r="T4257" s="0" t="n">
        <v>198</v>
      </c>
      <c r="U4257" s="0" t="n">
        <v>191</v>
      </c>
      <c r="V4257" s="0" t="n">
        <v>187</v>
      </c>
      <c r="W4257" s="0" t="n">
        <v>192</v>
      </c>
      <c r="X4257" s="0" t="n">
        <v>188</v>
      </c>
      <c r="Y4257" s="0" t="n">
        <v>194</v>
      </c>
      <c r="Z4257" s="0" t="n">
        <v>218</v>
      </c>
      <c r="AA4257" s="0" t="n">
        <v>208</v>
      </c>
      <c r="AB4257" s="0" t="n">
        <v>216</v>
      </c>
      <c r="AC4257" s="0" t="n">
        <v>217</v>
      </c>
      <c r="AD4257" s="0" t="n">
        <v>212</v>
      </c>
      <c r="AE4257" s="0" t="n">
        <v>215</v>
      </c>
      <c r="AF4257" s="0" t="n">
        <v>251</v>
      </c>
      <c r="AG4257" s="0" t="n">
        <v>201</v>
      </c>
      <c r="AH4257" s="0" t="n">
        <v>231</v>
      </c>
    </row>
    <row r="4258" customFormat="false" ht="12.75" hidden="false" customHeight="false" outlineLevel="0" collapsed="false">
      <c r="A4258" s="0" t="n">
        <v>40085020</v>
      </c>
      <c r="B4258" s="0" t="n">
        <v>4</v>
      </c>
      <c r="C4258" s="0" t="s">
        <v>65</v>
      </c>
      <c r="D4258" s="0" t="n">
        <v>850</v>
      </c>
      <c r="E4258" s="0" t="s">
        <v>96</v>
      </c>
      <c r="F4258" s="0" t="n">
        <v>0</v>
      </c>
      <c r="G4258" s="0" t="s">
        <v>6</v>
      </c>
      <c r="H4258" s="0" t="n">
        <v>20</v>
      </c>
      <c r="I4258" s="0" t="s">
        <v>158</v>
      </c>
      <c r="J4258" s="0" t="n">
        <v>0</v>
      </c>
      <c r="K4258" s="0" t="n">
        <v>0</v>
      </c>
      <c r="L4258" s="0" t="n">
        <v>0</v>
      </c>
      <c r="M4258" s="0" t="n">
        <v>0</v>
      </c>
      <c r="N4258" s="0" t="n">
        <v>0</v>
      </c>
      <c r="O4258" s="0" t="n">
        <v>0</v>
      </c>
      <c r="P4258" s="0" t="n">
        <v>0</v>
      </c>
      <c r="Q4258" s="0" t="n">
        <v>0</v>
      </c>
      <c r="R4258" s="0" t="n">
        <v>0</v>
      </c>
      <c r="S4258" s="0" t="n">
        <v>0</v>
      </c>
      <c r="T4258" s="0" t="n">
        <v>0</v>
      </c>
      <c r="U4258" s="0" t="n">
        <v>0</v>
      </c>
      <c r="V4258" s="0" t="n">
        <v>0</v>
      </c>
      <c r="W4258" s="0" t="n">
        <v>0</v>
      </c>
      <c r="X4258" s="0" t="n">
        <v>0</v>
      </c>
      <c r="Y4258" s="0" t="n">
        <v>0</v>
      </c>
      <c r="Z4258" s="0" t="n">
        <v>0.786305699930019</v>
      </c>
      <c r="AA4258" s="0" t="n">
        <v>0</v>
      </c>
      <c r="AB4258" s="0" t="n">
        <v>0</v>
      </c>
      <c r="AC4258" s="0" t="n">
        <v>0</v>
      </c>
      <c r="AD4258" s="0" t="n">
        <v>0</v>
      </c>
      <c r="AE4258" s="0" t="n">
        <v>0</v>
      </c>
      <c r="AF4258" s="0" t="n">
        <v>0</v>
      </c>
      <c r="AG4258" s="0" t="n">
        <v>0</v>
      </c>
      <c r="AH4258" s="0" t="n">
        <v>0</v>
      </c>
    </row>
    <row r="4259" customFormat="false" ht="12.75" hidden="false" customHeight="false" outlineLevel="0" collapsed="false">
      <c r="A4259" s="0" t="n">
        <v>40085021</v>
      </c>
      <c r="B4259" s="0" t="n">
        <v>4</v>
      </c>
      <c r="C4259" s="0" t="s">
        <v>65</v>
      </c>
      <c r="D4259" s="0" t="n">
        <v>850</v>
      </c>
      <c r="E4259" s="0" t="s">
        <v>96</v>
      </c>
      <c r="F4259" s="0" t="n">
        <v>0</v>
      </c>
      <c r="G4259" s="0" t="s">
        <v>6</v>
      </c>
      <c r="H4259" s="0" t="n">
        <v>21</v>
      </c>
      <c r="I4259" s="0" t="s">
        <v>159</v>
      </c>
      <c r="J4259" s="0" t="n">
        <v>0</v>
      </c>
      <c r="K4259" s="0" t="n">
        <v>0</v>
      </c>
      <c r="L4259" s="0" t="n">
        <v>0</v>
      </c>
      <c r="M4259" s="0" t="n">
        <v>0</v>
      </c>
      <c r="N4259" s="0" t="n">
        <v>0</v>
      </c>
      <c r="O4259" s="0" t="n">
        <v>0.629762579507526</v>
      </c>
      <c r="P4259" s="0" t="n">
        <v>0</v>
      </c>
      <c r="Q4259" s="0" t="n">
        <v>0</v>
      </c>
      <c r="R4259" s="0" t="n">
        <v>0</v>
      </c>
      <c r="S4259" s="0" t="n">
        <v>0</v>
      </c>
      <c r="T4259" s="0" t="n">
        <v>0.644832633689926</v>
      </c>
      <c r="U4259" s="0" t="n">
        <v>0.650266934576644</v>
      </c>
      <c r="V4259" s="0" t="n">
        <v>0</v>
      </c>
      <c r="W4259" s="0" t="n">
        <v>0.681565692709292</v>
      </c>
      <c r="X4259" s="0" t="n">
        <v>0</v>
      </c>
      <c r="Y4259" s="0" t="n">
        <v>0</v>
      </c>
      <c r="Z4259" s="0" t="n">
        <v>0</v>
      </c>
      <c r="AA4259" s="0" t="n">
        <v>0</v>
      </c>
      <c r="AB4259" s="0" t="n">
        <v>0</v>
      </c>
      <c r="AC4259" s="0" t="n">
        <v>0</v>
      </c>
      <c r="AD4259" s="0" t="n">
        <v>0</v>
      </c>
      <c r="AE4259" s="0" t="n">
        <v>0</v>
      </c>
      <c r="AF4259" s="0" t="n">
        <v>0</v>
      </c>
      <c r="AG4259" s="0" t="n">
        <v>0</v>
      </c>
      <c r="AH4259" s="0" t="n">
        <v>0</v>
      </c>
    </row>
    <row r="4260" customFormat="false" ht="12.75" hidden="false" customHeight="false" outlineLevel="0" collapsed="false">
      <c r="A4260" s="0" t="n">
        <v>40085022</v>
      </c>
      <c r="B4260" s="0" t="n">
        <v>4</v>
      </c>
      <c r="C4260" s="0" t="s">
        <v>65</v>
      </c>
      <c r="D4260" s="0" t="n">
        <v>850</v>
      </c>
      <c r="E4260" s="0" t="s">
        <v>96</v>
      </c>
      <c r="F4260" s="0" t="n">
        <v>0</v>
      </c>
      <c r="G4260" s="0" t="s">
        <v>6</v>
      </c>
      <c r="H4260" s="0" t="n">
        <v>22</v>
      </c>
      <c r="I4260" s="0" t="s">
        <v>160</v>
      </c>
      <c r="J4260" s="0" t="n">
        <v>0</v>
      </c>
      <c r="K4260" s="0" t="n">
        <v>0</v>
      </c>
      <c r="L4260" s="0" t="n">
        <v>0</v>
      </c>
      <c r="M4260" s="0" t="n">
        <v>0</v>
      </c>
      <c r="N4260" s="0" t="n">
        <v>0</v>
      </c>
      <c r="O4260" s="0" t="n">
        <v>0</v>
      </c>
      <c r="P4260" s="0" t="n">
        <v>0</v>
      </c>
      <c r="Q4260" s="0" t="n">
        <v>0</v>
      </c>
      <c r="R4260" s="0" t="n">
        <v>0</v>
      </c>
      <c r="S4260" s="0" t="n">
        <v>0</v>
      </c>
      <c r="T4260" s="0" t="n">
        <v>0</v>
      </c>
      <c r="U4260" s="0" t="n">
        <v>0</v>
      </c>
      <c r="V4260" s="0" t="n">
        <v>0</v>
      </c>
      <c r="W4260" s="0" t="n">
        <v>0</v>
      </c>
      <c r="X4260" s="0" t="n">
        <v>0</v>
      </c>
      <c r="Y4260" s="0" t="n">
        <v>0</v>
      </c>
      <c r="Z4260" s="0" t="n">
        <v>0</v>
      </c>
      <c r="AA4260" s="0" t="n">
        <v>0</v>
      </c>
      <c r="AB4260" s="0" t="n">
        <v>0</v>
      </c>
      <c r="AC4260" s="0" t="n">
        <v>0</v>
      </c>
      <c r="AD4260" s="0" t="n">
        <v>0</v>
      </c>
      <c r="AE4260" s="0" t="n">
        <v>0</v>
      </c>
      <c r="AF4260" s="0" t="n">
        <v>0</v>
      </c>
      <c r="AG4260" s="0" t="n">
        <v>0</v>
      </c>
      <c r="AH4260" s="0" t="n">
        <v>0.751201923076923</v>
      </c>
    </row>
    <row r="4261" customFormat="false" ht="12.75" hidden="false" customHeight="false" outlineLevel="0" collapsed="false">
      <c r="A4261" s="0" t="n">
        <v>40085023</v>
      </c>
      <c r="B4261" s="0" t="n">
        <v>4</v>
      </c>
      <c r="C4261" s="0" t="s">
        <v>65</v>
      </c>
      <c r="D4261" s="0" t="n">
        <v>850</v>
      </c>
      <c r="E4261" s="0" t="s">
        <v>96</v>
      </c>
      <c r="F4261" s="0" t="n">
        <v>0</v>
      </c>
      <c r="G4261" s="0" t="s">
        <v>6</v>
      </c>
      <c r="H4261" s="0" t="n">
        <v>23</v>
      </c>
      <c r="I4261" s="0" t="s">
        <v>161</v>
      </c>
      <c r="J4261" s="0" t="n">
        <v>0.508942112924076</v>
      </c>
      <c r="K4261" s="0" t="n">
        <v>0</v>
      </c>
      <c r="L4261" s="0" t="n">
        <v>0.568556548634327</v>
      </c>
      <c r="M4261" s="0" t="n">
        <v>0</v>
      </c>
      <c r="N4261" s="0" t="n">
        <v>0</v>
      </c>
      <c r="O4261" s="0" t="n">
        <v>0</v>
      </c>
      <c r="P4261" s="0" t="n">
        <v>0</v>
      </c>
      <c r="Q4261" s="0" t="n">
        <v>0</v>
      </c>
      <c r="R4261" s="0" t="n">
        <v>0</v>
      </c>
      <c r="S4261" s="0" t="n">
        <v>0</v>
      </c>
      <c r="T4261" s="0" t="n">
        <v>0</v>
      </c>
      <c r="U4261" s="0" t="n">
        <v>0</v>
      </c>
      <c r="V4261" s="0" t="n">
        <v>0</v>
      </c>
      <c r="W4261" s="0" t="n">
        <v>0</v>
      </c>
      <c r="X4261" s="0" t="n">
        <v>0</v>
      </c>
      <c r="Y4261" s="0" t="n">
        <v>0</v>
      </c>
      <c r="Z4261" s="0" t="n">
        <v>0</v>
      </c>
      <c r="AA4261" s="0" t="n">
        <v>0</v>
      </c>
      <c r="AB4261" s="0" t="n">
        <v>0</v>
      </c>
      <c r="AC4261" s="0" t="n">
        <v>0</v>
      </c>
      <c r="AD4261" s="0" t="n">
        <v>0</v>
      </c>
      <c r="AE4261" s="0" t="n">
        <v>0</v>
      </c>
      <c r="AF4261" s="0" t="n">
        <v>0</v>
      </c>
      <c r="AG4261" s="0" t="n">
        <v>0</v>
      </c>
      <c r="AH4261" s="0" t="n">
        <v>0</v>
      </c>
    </row>
    <row r="4262" customFormat="false" ht="12.75" hidden="false" customHeight="false" outlineLevel="0" collapsed="false">
      <c r="A4262" s="0" t="n">
        <v>40085024</v>
      </c>
      <c r="B4262" s="0" t="n">
        <v>4</v>
      </c>
      <c r="C4262" s="0" t="s">
        <v>65</v>
      </c>
      <c r="D4262" s="0" t="n">
        <v>850</v>
      </c>
      <c r="E4262" s="0" t="s">
        <v>96</v>
      </c>
      <c r="F4262" s="0" t="n">
        <v>0</v>
      </c>
      <c r="G4262" s="0" t="s">
        <v>6</v>
      </c>
      <c r="H4262" s="0" t="n">
        <v>24</v>
      </c>
      <c r="I4262" s="0" t="s">
        <v>162</v>
      </c>
      <c r="J4262" s="0" t="n">
        <v>0.466977673797416</v>
      </c>
      <c r="K4262" s="0" t="n">
        <v>0</v>
      </c>
      <c r="L4262" s="0" t="n">
        <v>0</v>
      </c>
      <c r="M4262" s="0" t="n">
        <v>0</v>
      </c>
      <c r="N4262" s="0" t="n">
        <v>0</v>
      </c>
      <c r="O4262" s="0" t="n">
        <v>0</v>
      </c>
      <c r="P4262" s="0" t="n">
        <v>0</v>
      </c>
      <c r="Q4262" s="0" t="n">
        <v>0</v>
      </c>
      <c r="R4262" s="0" t="n">
        <v>0.621550395306051</v>
      </c>
      <c r="S4262" s="0" t="n">
        <v>0</v>
      </c>
      <c r="T4262" s="0" t="n">
        <v>0.684514234473506</v>
      </c>
      <c r="U4262" s="0" t="n">
        <v>0</v>
      </c>
      <c r="V4262" s="0" t="n">
        <v>0.685861647988368</v>
      </c>
      <c r="W4262" s="0" t="n">
        <v>0</v>
      </c>
      <c r="X4262" s="0" t="n">
        <v>0</v>
      </c>
      <c r="Y4262" s="0" t="n">
        <v>0</v>
      </c>
      <c r="Z4262" s="0" t="n">
        <v>1.26367932873354</v>
      </c>
      <c r="AA4262" s="0" t="n">
        <v>0.623721371189063</v>
      </c>
      <c r="AB4262" s="0" t="n">
        <v>0</v>
      </c>
      <c r="AC4262" s="0" t="n">
        <v>0.619152875036375</v>
      </c>
      <c r="AD4262" s="0" t="n">
        <v>0</v>
      </c>
      <c r="AE4262" s="0" t="n">
        <v>0</v>
      </c>
      <c r="AF4262" s="0" t="n">
        <v>0.605275581972472</v>
      </c>
      <c r="AG4262" s="0" t="n">
        <v>0.590566294019335</v>
      </c>
      <c r="AH4262" s="0" t="n">
        <v>1.15858073859522</v>
      </c>
    </row>
    <row r="4263" customFormat="false" ht="12.75" hidden="false" customHeight="false" outlineLevel="0" collapsed="false">
      <c r="A4263" s="0" t="n">
        <v>40085025</v>
      </c>
      <c r="B4263" s="0" t="n">
        <v>4</v>
      </c>
      <c r="C4263" s="0" t="s">
        <v>65</v>
      </c>
      <c r="D4263" s="0" t="n">
        <v>850</v>
      </c>
      <c r="E4263" s="0" t="s">
        <v>96</v>
      </c>
      <c r="F4263" s="0" t="n">
        <v>0</v>
      </c>
      <c r="G4263" s="0" t="s">
        <v>6</v>
      </c>
      <c r="H4263" s="0" t="n">
        <v>25</v>
      </c>
      <c r="I4263" s="0" t="s">
        <v>163</v>
      </c>
      <c r="J4263" s="0" t="n">
        <v>0</v>
      </c>
      <c r="K4263" s="0" t="n">
        <v>0.496879596136264</v>
      </c>
      <c r="L4263" s="0" t="n">
        <v>0</v>
      </c>
      <c r="M4263" s="0" t="n">
        <v>0</v>
      </c>
      <c r="N4263" s="0" t="n">
        <v>0</v>
      </c>
      <c r="O4263" s="0" t="n">
        <v>0.49969019208091</v>
      </c>
      <c r="P4263" s="0" t="n">
        <v>0</v>
      </c>
      <c r="Q4263" s="0" t="n">
        <v>0</v>
      </c>
      <c r="R4263" s="0" t="n">
        <v>0.530009116156798</v>
      </c>
      <c r="S4263" s="0" t="n">
        <v>0.548952872395905</v>
      </c>
      <c r="T4263" s="0" t="n">
        <v>0</v>
      </c>
      <c r="U4263" s="0" t="n">
        <v>0.606365626345374</v>
      </c>
      <c r="V4263" s="0" t="n">
        <v>0</v>
      </c>
      <c r="W4263" s="0" t="n">
        <v>0</v>
      </c>
      <c r="X4263" s="0" t="n">
        <v>0</v>
      </c>
      <c r="Y4263" s="0" t="n">
        <v>0</v>
      </c>
      <c r="Z4263" s="0" t="n">
        <v>0.715409929889827</v>
      </c>
      <c r="AA4263" s="0" t="n">
        <v>0.699535508422408</v>
      </c>
      <c r="AB4263" s="0" t="n">
        <v>0.680373933513859</v>
      </c>
      <c r="AC4263" s="0" t="n">
        <v>0</v>
      </c>
      <c r="AD4263" s="0" t="n">
        <v>1.26286544168719</v>
      </c>
      <c r="AE4263" s="0" t="n">
        <v>0</v>
      </c>
      <c r="AF4263" s="0" t="n">
        <v>1.87080238714385</v>
      </c>
      <c r="AG4263" s="0" t="n">
        <v>1.86545122155964</v>
      </c>
      <c r="AH4263" s="0" t="n">
        <v>0.621592893950036</v>
      </c>
    </row>
    <row r="4264" customFormat="false" ht="12.75" hidden="false" customHeight="false" outlineLevel="0" collapsed="false">
      <c r="A4264" s="0" t="n">
        <v>40085026</v>
      </c>
      <c r="B4264" s="0" t="n">
        <v>4</v>
      </c>
      <c r="C4264" s="0" t="s">
        <v>65</v>
      </c>
      <c r="D4264" s="0" t="n">
        <v>850</v>
      </c>
      <c r="E4264" s="0" t="s">
        <v>96</v>
      </c>
      <c r="F4264" s="0" t="n">
        <v>0</v>
      </c>
      <c r="G4264" s="0" t="s">
        <v>6</v>
      </c>
      <c r="H4264" s="0" t="n">
        <v>26</v>
      </c>
      <c r="I4264" s="0" t="s">
        <v>164</v>
      </c>
      <c r="J4264" s="0" t="n">
        <v>0</v>
      </c>
      <c r="K4264" s="0" t="n">
        <v>0</v>
      </c>
      <c r="L4264" s="0" t="n">
        <v>0.547060915232911</v>
      </c>
      <c r="M4264" s="0" t="n">
        <v>0.533766039669492</v>
      </c>
      <c r="N4264" s="0" t="n">
        <v>0.524455353115789</v>
      </c>
      <c r="O4264" s="0" t="n">
        <v>0.516964179551999</v>
      </c>
      <c r="P4264" s="0" t="n">
        <v>0.509816517035519</v>
      </c>
      <c r="Q4264" s="0" t="n">
        <v>0</v>
      </c>
      <c r="R4264" s="0" t="n">
        <v>0</v>
      </c>
      <c r="S4264" s="0" t="n">
        <v>0</v>
      </c>
      <c r="T4264" s="0" t="n">
        <v>0</v>
      </c>
      <c r="U4264" s="0" t="n">
        <v>1.0497034587729</v>
      </c>
      <c r="V4264" s="0" t="n">
        <v>0.539872266221812</v>
      </c>
      <c r="W4264" s="0" t="n">
        <v>1.64689477989251</v>
      </c>
      <c r="X4264" s="0" t="n">
        <v>0</v>
      </c>
      <c r="Y4264" s="0" t="n">
        <v>0.5848192616072</v>
      </c>
      <c r="Z4264" s="0" t="n">
        <v>0.610396269258002</v>
      </c>
      <c r="AA4264" s="0" t="n">
        <v>1.26762795119632</v>
      </c>
      <c r="AB4264" s="0" t="n">
        <v>0.661441280550319</v>
      </c>
      <c r="AC4264" s="0" t="n">
        <v>0.687384433492119</v>
      </c>
      <c r="AD4264" s="0" t="n">
        <v>1.39737991266376</v>
      </c>
      <c r="AE4264" s="0" t="n">
        <v>0.692122948720611</v>
      </c>
      <c r="AF4264" s="0" t="n">
        <v>0.677607773516378</v>
      </c>
      <c r="AG4264" s="0" t="n">
        <v>1.31967034634748</v>
      </c>
      <c r="AH4264" s="0" t="n">
        <v>0.642033963596674</v>
      </c>
    </row>
    <row r="4265" customFormat="false" ht="12.75" hidden="false" customHeight="false" outlineLevel="0" collapsed="false">
      <c r="A4265" s="0" t="n">
        <v>40085027</v>
      </c>
      <c r="B4265" s="0" t="n">
        <v>4</v>
      </c>
      <c r="C4265" s="0" t="s">
        <v>65</v>
      </c>
      <c r="D4265" s="0" t="n">
        <v>850</v>
      </c>
      <c r="E4265" s="0" t="s">
        <v>96</v>
      </c>
      <c r="F4265" s="0" t="n">
        <v>0</v>
      </c>
      <c r="G4265" s="0" t="s">
        <v>6</v>
      </c>
      <c r="H4265" s="0" t="n">
        <v>27</v>
      </c>
      <c r="I4265" s="0" t="s">
        <v>165</v>
      </c>
      <c r="J4265" s="0" t="n">
        <v>1.25184647354848</v>
      </c>
      <c r="K4265" s="0" t="n">
        <v>0.629421687353659</v>
      </c>
      <c r="L4265" s="0" t="n">
        <v>0.626483983936951</v>
      </c>
      <c r="M4265" s="0" t="n">
        <v>1.23411843834653</v>
      </c>
      <c r="N4265" s="0" t="n">
        <v>2.40269101393561</v>
      </c>
      <c r="O4265" s="0" t="n">
        <v>0.586720175546677</v>
      </c>
      <c r="P4265" s="0" t="n">
        <v>1.14165025544424</v>
      </c>
      <c r="Q4265" s="0" t="n">
        <v>2.22391486853883</v>
      </c>
      <c r="R4265" s="0" t="n">
        <v>0.544199917281613</v>
      </c>
      <c r="S4265" s="0" t="n">
        <v>0.534367869528741</v>
      </c>
      <c r="T4265" s="0" t="n">
        <v>1.05476887377054</v>
      </c>
      <c r="U4265" s="0" t="n">
        <v>1.0429812576268</v>
      </c>
      <c r="V4265" s="0" t="n">
        <v>0.516921422774524</v>
      </c>
      <c r="W4265" s="0" t="n">
        <v>1.03331938352166</v>
      </c>
      <c r="X4265" s="0" t="n">
        <v>1.55632334173748</v>
      </c>
      <c r="Y4265" s="0" t="n">
        <v>2.08795510896516</v>
      </c>
      <c r="Z4265" s="0" t="n">
        <v>1.05648496886011</v>
      </c>
      <c r="AA4265" s="0" t="n">
        <v>1.61415289256198</v>
      </c>
      <c r="AB4265" s="0" t="n">
        <v>1.09045308325609</v>
      </c>
      <c r="AC4265" s="0" t="n">
        <v>1.66663888935184</v>
      </c>
      <c r="AD4265" s="0" t="n">
        <v>1.1470981285094</v>
      </c>
      <c r="AE4265" s="0" t="n">
        <v>0</v>
      </c>
      <c r="AF4265" s="0" t="n">
        <v>1.84839466922977</v>
      </c>
      <c r="AG4265" s="0" t="n">
        <v>1.27442921501533</v>
      </c>
      <c r="AH4265" s="0" t="n">
        <v>2.00918868960714</v>
      </c>
    </row>
    <row r="4266" customFormat="false" ht="12.75" hidden="false" customHeight="false" outlineLevel="0" collapsed="false">
      <c r="A4266" s="0" t="n">
        <v>40085028</v>
      </c>
      <c r="B4266" s="0" t="n">
        <v>4</v>
      </c>
      <c r="C4266" s="0" t="s">
        <v>65</v>
      </c>
      <c r="D4266" s="0" t="n">
        <v>850</v>
      </c>
      <c r="E4266" s="0" t="s">
        <v>96</v>
      </c>
      <c r="F4266" s="0" t="n">
        <v>0</v>
      </c>
      <c r="G4266" s="0" t="s">
        <v>6</v>
      </c>
      <c r="H4266" s="0" t="n">
        <v>28</v>
      </c>
      <c r="I4266" s="0" t="s">
        <v>166</v>
      </c>
      <c r="J4266" s="0" t="n">
        <v>1.25103992693927</v>
      </c>
      <c r="K4266" s="0" t="n">
        <v>5.55528122068046</v>
      </c>
      <c r="L4266" s="0" t="n">
        <v>1.21326094209712</v>
      </c>
      <c r="M4266" s="0" t="n">
        <v>3.00367048533308</v>
      </c>
      <c r="N4266" s="0" t="n">
        <v>3.76201493519929</v>
      </c>
      <c r="O4266" s="0" t="n">
        <v>1.9141320368279</v>
      </c>
      <c r="P4266" s="0" t="n">
        <v>1.91380234249407</v>
      </c>
      <c r="Q4266" s="0" t="n">
        <v>1.26748334843751</v>
      </c>
      <c r="R4266" s="0" t="n">
        <v>4.98473425135522</v>
      </c>
      <c r="S4266" s="0" t="n">
        <v>2.42867291240384</v>
      </c>
      <c r="T4266" s="0" t="n">
        <v>2.37119941194255</v>
      </c>
      <c r="U4266" s="0" t="n">
        <v>2.89090867041328</v>
      </c>
      <c r="V4266" s="0" t="n">
        <v>5.65569273752496</v>
      </c>
      <c r="W4266" s="0" t="n">
        <v>3.87318098821446</v>
      </c>
      <c r="X4266" s="0" t="n">
        <v>3.25519067279366</v>
      </c>
      <c r="Y4266" s="0" t="n">
        <v>3.74041518608566</v>
      </c>
      <c r="Z4266" s="0" t="n">
        <v>2.63060977534593</v>
      </c>
      <c r="AA4266" s="0" t="n">
        <v>1.5542913985514</v>
      </c>
      <c r="AB4266" s="0" t="n">
        <v>2.58677331070769</v>
      </c>
      <c r="AC4266" s="0" t="n">
        <v>2.58598396689941</v>
      </c>
      <c r="AD4266" s="0" t="n">
        <v>5.1784761815988</v>
      </c>
      <c r="AE4266" s="0" t="n">
        <v>3.137730688575</v>
      </c>
      <c r="AF4266" s="0" t="n">
        <v>3.71830147988399</v>
      </c>
      <c r="AG4266" s="0" t="n">
        <v>2.14370313998917</v>
      </c>
      <c r="AH4266" s="0" t="n">
        <v>3.84448508614393</v>
      </c>
    </row>
    <row r="4267" customFormat="false" ht="12.75" hidden="false" customHeight="false" outlineLevel="0" collapsed="false">
      <c r="A4267" s="0" t="n">
        <v>40085029</v>
      </c>
      <c r="B4267" s="0" t="n">
        <v>4</v>
      </c>
      <c r="C4267" s="0" t="s">
        <v>65</v>
      </c>
      <c r="D4267" s="0" t="n">
        <v>850</v>
      </c>
      <c r="E4267" s="0" t="s">
        <v>96</v>
      </c>
      <c r="F4267" s="0" t="n">
        <v>0</v>
      </c>
      <c r="G4267" s="0" t="s">
        <v>6</v>
      </c>
      <c r="H4267" s="0" t="n">
        <v>29</v>
      </c>
      <c r="I4267" s="0" t="s">
        <v>167</v>
      </c>
      <c r="J4267" s="0" t="n">
        <v>12.000056470854</v>
      </c>
      <c r="K4267" s="0" t="n">
        <v>7.72000252654628</v>
      </c>
      <c r="L4267" s="0" t="n">
        <v>10.5506006808654</v>
      </c>
      <c r="M4267" s="0" t="n">
        <v>8.36056322327581</v>
      </c>
      <c r="N4267" s="0" t="n">
        <v>5.25959382786664</v>
      </c>
      <c r="O4267" s="0" t="n">
        <v>8.94705897390015</v>
      </c>
      <c r="P4267" s="0" t="n">
        <v>10.6924963834203</v>
      </c>
      <c r="Q4267" s="0" t="n">
        <v>4.32224163800609</v>
      </c>
      <c r="R4267" s="0" t="n">
        <v>6.7175572519084</v>
      </c>
      <c r="S4267" s="0" t="n">
        <v>7.63650248186331</v>
      </c>
      <c r="T4267" s="0" t="n">
        <v>13.5597597985407</v>
      </c>
      <c r="U4267" s="0" t="n">
        <v>7.10346519947822</v>
      </c>
      <c r="V4267" s="0" t="n">
        <v>9.62482434695567</v>
      </c>
      <c r="W4267" s="0" t="n">
        <v>7.55439161966156</v>
      </c>
      <c r="X4267" s="0" t="n">
        <v>7.97575370872548</v>
      </c>
      <c r="Y4267" s="0" t="n">
        <v>6.60315630871557</v>
      </c>
      <c r="Z4267" s="0" t="n">
        <v>8.77906602442921</v>
      </c>
      <c r="AA4267" s="0" t="n">
        <v>6.85839696401628</v>
      </c>
      <c r="AB4267" s="0" t="n">
        <v>7.83400855026076</v>
      </c>
      <c r="AC4267" s="0" t="n">
        <v>6.01882249945284</v>
      </c>
      <c r="AD4267" s="0" t="n">
        <v>4.29265151718402</v>
      </c>
      <c r="AE4267" s="0" t="n">
        <v>5.27517975175004</v>
      </c>
      <c r="AF4267" s="0" t="n">
        <v>6.22258174916773</v>
      </c>
      <c r="AG4267" s="0" t="n">
        <v>6.70324230674037</v>
      </c>
      <c r="AH4267" s="0" t="n">
        <v>7.2404555280878</v>
      </c>
    </row>
    <row r="4268" customFormat="false" ht="12.75" hidden="false" customHeight="false" outlineLevel="0" collapsed="false">
      <c r="A4268" s="0" t="n">
        <v>40085030</v>
      </c>
      <c r="B4268" s="0" t="n">
        <v>4</v>
      </c>
      <c r="C4268" s="0" t="s">
        <v>65</v>
      </c>
      <c r="D4268" s="0" t="n">
        <v>850</v>
      </c>
      <c r="E4268" s="0" t="s">
        <v>96</v>
      </c>
      <c r="F4268" s="0" t="n">
        <v>0</v>
      </c>
      <c r="G4268" s="0" t="s">
        <v>6</v>
      </c>
      <c r="H4268" s="0" t="n">
        <v>30</v>
      </c>
      <c r="I4268" s="0" t="s">
        <v>168</v>
      </c>
      <c r="J4268" s="0" t="n">
        <v>6.40906954552576</v>
      </c>
      <c r="K4268" s="0" t="n">
        <v>9.96136413766605</v>
      </c>
      <c r="L4268" s="0" t="n">
        <v>14.3231591159746</v>
      </c>
      <c r="M4268" s="0" t="n">
        <v>7.25263089185602</v>
      </c>
      <c r="N4268" s="0" t="n">
        <v>9.50695470301736</v>
      </c>
      <c r="O4268" s="0" t="n">
        <v>9.48247565556731</v>
      </c>
      <c r="P4268" s="0" t="n">
        <v>15.1992183259147</v>
      </c>
      <c r="Q4268" s="0" t="n">
        <v>15.9191884108308</v>
      </c>
      <c r="R4268" s="0" t="n">
        <v>15.73564122738</v>
      </c>
      <c r="S4268" s="0" t="n">
        <v>14.8213022535116</v>
      </c>
      <c r="T4268" s="0" t="n">
        <v>20.3011113221262</v>
      </c>
      <c r="U4268" s="0" t="n">
        <v>19.3467255666978</v>
      </c>
      <c r="V4268" s="0" t="n">
        <v>15.1759461253913</v>
      </c>
      <c r="W4268" s="0" t="n">
        <v>16.2105880079058</v>
      </c>
      <c r="X4268" s="0" t="n">
        <v>12.9616787966377</v>
      </c>
      <c r="Y4268" s="0" t="n">
        <v>11.8352532744201</v>
      </c>
      <c r="Z4268" s="0" t="n">
        <v>17.7672490376073</v>
      </c>
      <c r="AA4268" s="0" t="n">
        <v>15.0162894095987</v>
      </c>
      <c r="AB4268" s="0" t="n">
        <v>12.8257746767905</v>
      </c>
      <c r="AC4268" s="0" t="n">
        <v>16.8289308019297</v>
      </c>
      <c r="AD4268" s="0" t="n">
        <v>10.9621076478971</v>
      </c>
      <c r="AE4268" s="0" t="n">
        <v>11.852413744059</v>
      </c>
      <c r="AF4268" s="0" t="n">
        <v>11.5792338020993</v>
      </c>
      <c r="AG4268" s="0" t="n">
        <v>6.7813084534661</v>
      </c>
      <c r="AH4268" s="0" t="n">
        <v>14.3708338399973</v>
      </c>
    </row>
    <row r="4269" customFormat="false" ht="12.75" hidden="false" customHeight="false" outlineLevel="0" collapsed="false">
      <c r="A4269" s="0" t="n">
        <v>40085031</v>
      </c>
      <c r="B4269" s="0" t="n">
        <v>4</v>
      </c>
      <c r="C4269" s="0" t="s">
        <v>65</v>
      </c>
      <c r="D4269" s="0" t="n">
        <v>850</v>
      </c>
      <c r="E4269" s="0" t="s">
        <v>96</v>
      </c>
      <c r="F4269" s="0" t="n">
        <v>0</v>
      </c>
      <c r="G4269" s="0" t="s">
        <v>6</v>
      </c>
      <c r="H4269" s="0" t="n">
        <v>31</v>
      </c>
      <c r="I4269" s="0" t="s">
        <v>169</v>
      </c>
      <c r="J4269" s="0" t="n">
        <v>13.6310155824031</v>
      </c>
      <c r="K4269" s="0" t="n">
        <v>13.0826313532529</v>
      </c>
      <c r="L4269" s="0" t="n">
        <v>21.2942498182646</v>
      </c>
      <c r="M4269" s="0" t="n">
        <v>7.43687948536794</v>
      </c>
      <c r="N4269" s="0" t="n">
        <v>14.2468300803071</v>
      </c>
      <c r="O4269" s="0" t="n">
        <v>10.4692465881473</v>
      </c>
      <c r="P4269" s="0" t="n">
        <v>18.6201708586878</v>
      </c>
      <c r="Q4269" s="0" t="n">
        <v>21.7103243821915</v>
      </c>
      <c r="R4269" s="0" t="n">
        <v>17.4326946398254</v>
      </c>
      <c r="S4269" s="0" t="n">
        <v>19.8649185538339</v>
      </c>
      <c r="T4269" s="0" t="n">
        <v>22.0799293442261</v>
      </c>
      <c r="U4269" s="0" t="n">
        <v>19.6230858057164</v>
      </c>
      <c r="V4269" s="0" t="n">
        <v>16.585498243445</v>
      </c>
      <c r="W4269" s="0" t="n">
        <v>20.8108811178416</v>
      </c>
      <c r="X4269" s="0" t="n">
        <v>23.7216473986423</v>
      </c>
      <c r="Y4269" s="0" t="n">
        <v>25.7410719124262</v>
      </c>
      <c r="Z4269" s="0" t="n">
        <v>18.6251945667647</v>
      </c>
      <c r="AA4269" s="0" t="n">
        <v>17.5820168526887</v>
      </c>
      <c r="AB4269" s="0" t="n">
        <v>25.07055110214</v>
      </c>
      <c r="AC4269" s="0" t="n">
        <v>24.6905341830436</v>
      </c>
      <c r="AD4269" s="0" t="n">
        <v>16.21117760696</v>
      </c>
      <c r="AE4269" s="0" t="n">
        <v>14.8460064242719</v>
      </c>
      <c r="AF4269" s="0" t="n">
        <v>28.7721646035463</v>
      </c>
      <c r="AG4269" s="0" t="n">
        <v>20.3569693069437</v>
      </c>
      <c r="AH4269" s="0" t="n">
        <v>20.4697814850826</v>
      </c>
    </row>
    <row r="4270" customFormat="false" ht="12.75" hidden="false" customHeight="false" outlineLevel="0" collapsed="false">
      <c r="A4270" s="0" t="n">
        <v>40085032</v>
      </c>
      <c r="B4270" s="0" t="n">
        <v>4</v>
      </c>
      <c r="C4270" s="0" t="s">
        <v>65</v>
      </c>
      <c r="D4270" s="0" t="n">
        <v>850</v>
      </c>
      <c r="E4270" s="0" t="s">
        <v>96</v>
      </c>
      <c r="F4270" s="0" t="n">
        <v>0</v>
      </c>
      <c r="G4270" s="0" t="s">
        <v>6</v>
      </c>
      <c r="H4270" s="0" t="n">
        <v>32</v>
      </c>
      <c r="I4270" s="0" t="s">
        <v>170</v>
      </c>
      <c r="J4270" s="0" t="n">
        <v>12.1314135371411</v>
      </c>
      <c r="K4270" s="0" t="n">
        <v>14.4713391320243</v>
      </c>
      <c r="L4270" s="0" t="n">
        <v>13.7637828992644</v>
      </c>
      <c r="M4270" s="0" t="n">
        <v>23.1329760573698</v>
      </c>
      <c r="N4270" s="0" t="n">
        <v>18.5285262101444</v>
      </c>
      <c r="O4270" s="0" t="n">
        <v>15.5614170226341</v>
      </c>
      <c r="P4270" s="0" t="n">
        <v>18.8983818260561</v>
      </c>
      <c r="Q4270" s="0" t="n">
        <v>15.8428390367554</v>
      </c>
      <c r="R4270" s="0" t="n">
        <v>18.3645930645715</v>
      </c>
      <c r="S4270" s="0" t="n">
        <v>27.3219652528889</v>
      </c>
      <c r="T4270" s="0" t="n">
        <v>22.3552894211577</v>
      </c>
      <c r="U4270" s="0" t="n">
        <v>20.6577096956166</v>
      </c>
      <c r="V4270" s="0" t="n">
        <v>21.5642895365275</v>
      </c>
      <c r="W4270" s="0" t="n">
        <v>19.351717464925</v>
      </c>
      <c r="X4270" s="0" t="n">
        <v>27.603003856302</v>
      </c>
      <c r="Y4270" s="0" t="n">
        <v>29.1231504777006</v>
      </c>
      <c r="Z4270" s="0" t="n">
        <v>33.5965059633798</v>
      </c>
      <c r="AA4270" s="0" t="n">
        <v>31.0638162296492</v>
      </c>
      <c r="AB4270" s="0" t="n">
        <v>27.4520569434095</v>
      </c>
      <c r="AC4270" s="0" t="n">
        <v>24.9208396857042</v>
      </c>
      <c r="AD4270" s="0" t="n">
        <v>23.4123915403225</v>
      </c>
      <c r="AE4270" s="0" t="n">
        <v>33.3474596877844</v>
      </c>
      <c r="AF4270" s="0" t="n">
        <v>28.5295076622106</v>
      </c>
      <c r="AG4270" s="0" t="n">
        <v>23.3866549065202</v>
      </c>
      <c r="AH4270" s="0" t="n">
        <v>31.9431134813827</v>
      </c>
    </row>
    <row r="4271" customFormat="false" ht="12.75" hidden="false" customHeight="false" outlineLevel="0" collapsed="false">
      <c r="A4271" s="0" t="n">
        <v>40085033</v>
      </c>
      <c r="B4271" s="0" t="n">
        <v>4</v>
      </c>
      <c r="C4271" s="0" t="s">
        <v>65</v>
      </c>
      <c r="D4271" s="0" t="n">
        <v>850</v>
      </c>
      <c r="E4271" s="0" t="s">
        <v>96</v>
      </c>
      <c r="F4271" s="0" t="n">
        <v>0</v>
      </c>
      <c r="G4271" s="0" t="s">
        <v>6</v>
      </c>
      <c r="H4271" s="0" t="n">
        <v>33</v>
      </c>
      <c r="I4271" s="0" t="s">
        <v>171</v>
      </c>
      <c r="J4271" s="0" t="n">
        <v>15.768550870175</v>
      </c>
      <c r="K4271" s="0" t="n">
        <v>20.17023679858</v>
      </c>
      <c r="L4271" s="0" t="n">
        <v>14.993627708224</v>
      </c>
      <c r="M4271" s="0" t="n">
        <v>17.7064274331582</v>
      </c>
      <c r="N4271" s="0" t="n">
        <v>18.0694900961985</v>
      </c>
      <c r="O4271" s="0" t="n">
        <v>14.687586397567</v>
      </c>
      <c r="P4271" s="0" t="n">
        <v>15.6311059007425</v>
      </c>
      <c r="Q4271" s="0" t="n">
        <v>18.262934070808</v>
      </c>
      <c r="R4271" s="0" t="n">
        <v>23.6458378946447</v>
      </c>
      <c r="S4271" s="0" t="n">
        <v>23.5150670614875</v>
      </c>
      <c r="T4271" s="0" t="n">
        <v>23.5267464252416</v>
      </c>
      <c r="U4271" s="0" t="n">
        <v>22.8545309107531</v>
      </c>
      <c r="V4271" s="0" t="n">
        <v>26.3935810810811</v>
      </c>
      <c r="W4271" s="0" t="n">
        <v>25.494281368955</v>
      </c>
      <c r="X4271" s="0" t="n">
        <v>16.7487945275518</v>
      </c>
      <c r="Y4271" s="0" t="n">
        <v>21.8873937367034</v>
      </c>
      <c r="Z4271" s="0" t="n">
        <v>25.2415353816694</v>
      </c>
      <c r="AA4271" s="0" t="n">
        <v>29.6953605366126</v>
      </c>
      <c r="AB4271" s="0" t="n">
        <v>35.272124440055</v>
      </c>
      <c r="AC4271" s="0" t="n">
        <v>27.4392132912009</v>
      </c>
      <c r="AD4271" s="0" t="n">
        <v>29.8754019998946</v>
      </c>
      <c r="AE4271" s="0" t="n">
        <v>32.9035665734399</v>
      </c>
      <c r="AF4271" s="0" t="n">
        <v>30.9235843870258</v>
      </c>
      <c r="AG4271" s="0" t="n">
        <v>23.5622801555111</v>
      </c>
      <c r="AH4271" s="0" t="n">
        <v>30.5719302646432</v>
      </c>
    </row>
    <row r="4272" customFormat="false" ht="12.75" hidden="false" customHeight="false" outlineLevel="0" collapsed="false">
      <c r="A4272" s="0" t="n">
        <v>40085034</v>
      </c>
      <c r="B4272" s="0" t="n">
        <v>4</v>
      </c>
      <c r="C4272" s="0" t="s">
        <v>65</v>
      </c>
      <c r="D4272" s="0" t="n">
        <v>850</v>
      </c>
      <c r="E4272" s="0" t="s">
        <v>96</v>
      </c>
      <c r="F4272" s="0" t="n">
        <v>0</v>
      </c>
      <c r="G4272" s="0" t="s">
        <v>6</v>
      </c>
      <c r="H4272" s="0" t="n">
        <v>34</v>
      </c>
      <c r="I4272" s="0" t="s">
        <v>172</v>
      </c>
      <c r="J4272" s="0" t="n">
        <v>17.5417438686123</v>
      </c>
      <c r="K4272" s="0" t="n">
        <v>12.5743026977595</v>
      </c>
      <c r="L4272" s="0" t="n">
        <v>15.4086596667327</v>
      </c>
      <c r="M4272" s="0" t="n">
        <v>21.3342435943934</v>
      </c>
      <c r="N4272" s="0" t="n">
        <v>16.4681906604774</v>
      </c>
      <c r="O4272" s="0" t="n">
        <v>12.0693990445059</v>
      </c>
      <c r="P4272" s="0" t="n">
        <v>17.6491351923756</v>
      </c>
      <c r="Q4272" s="0" t="n">
        <v>23.2208300941958</v>
      </c>
      <c r="R4272" s="0" t="n">
        <v>23.4720223698578</v>
      </c>
      <c r="S4272" s="0" t="n">
        <v>13.4982192733805</v>
      </c>
      <c r="T4272" s="0" t="n">
        <v>22.8763946801984</v>
      </c>
      <c r="U4272" s="0" t="n">
        <v>25.9918489561673</v>
      </c>
      <c r="V4272" s="0" t="n">
        <v>27.916210012614</v>
      </c>
      <c r="W4272" s="0" t="n">
        <v>23.7576308477342</v>
      </c>
      <c r="X4272" s="0" t="n">
        <v>26.5303415271273</v>
      </c>
      <c r="Y4272" s="0" t="n">
        <v>23.354521638472</v>
      </c>
      <c r="Z4272" s="0" t="n">
        <v>26.4450705371401</v>
      </c>
      <c r="AA4272" s="0" t="n">
        <v>27.3442642873781</v>
      </c>
      <c r="AB4272" s="0" t="n">
        <v>30.2764237488268</v>
      </c>
      <c r="AC4272" s="0" t="n">
        <v>26.2334779537887</v>
      </c>
      <c r="AD4272" s="0" t="n">
        <v>33.896277391183</v>
      </c>
      <c r="AE4272" s="0" t="n">
        <v>33.508761555595</v>
      </c>
      <c r="AF4272" s="0" t="n">
        <v>39.3681413316274</v>
      </c>
      <c r="AG4272" s="0" t="n">
        <v>28.6966761332713</v>
      </c>
      <c r="AH4272" s="0" t="n">
        <v>16.8759616816399</v>
      </c>
    </row>
    <row r="4273" customFormat="false" ht="12.75" hidden="false" customHeight="false" outlineLevel="0" collapsed="false">
      <c r="A4273" s="0" t="n">
        <v>40085035</v>
      </c>
      <c r="B4273" s="0" t="n">
        <v>4</v>
      </c>
      <c r="C4273" s="0" t="s">
        <v>65</v>
      </c>
      <c r="D4273" s="0" t="n">
        <v>850</v>
      </c>
      <c r="E4273" s="0" t="s">
        <v>96</v>
      </c>
      <c r="F4273" s="0" t="n">
        <v>0</v>
      </c>
      <c r="G4273" s="0" t="s">
        <v>6</v>
      </c>
      <c r="H4273" s="0" t="n">
        <v>35</v>
      </c>
      <c r="I4273" s="0" t="s">
        <v>173</v>
      </c>
      <c r="J4273" s="0" t="n">
        <v>12.305504662419</v>
      </c>
      <c r="K4273" s="0" t="n">
        <v>14.8690844699171</v>
      </c>
      <c r="L4273" s="0" t="n">
        <v>12.2085215480405</v>
      </c>
      <c r="M4273" s="0" t="n">
        <v>16.4674561897051</v>
      </c>
      <c r="N4273" s="0" t="n">
        <v>14.0956247180875</v>
      </c>
      <c r="O4273" s="0" t="n">
        <v>19.1311514009889</v>
      </c>
      <c r="P4273" s="0" t="n">
        <v>13.7745263093453</v>
      </c>
      <c r="Q4273" s="0" t="n">
        <v>30.6546967374644</v>
      </c>
      <c r="R4273" s="0" t="n">
        <v>23.9345600968646</v>
      </c>
      <c r="S4273" s="0" t="n">
        <v>14.8576368253282</v>
      </c>
      <c r="T4273" s="0" t="n">
        <v>21.0670458734924</v>
      </c>
      <c r="U4273" s="0" t="n">
        <v>16.6429824224501</v>
      </c>
      <c r="V4273" s="0" t="n">
        <v>10.5315815802638</v>
      </c>
      <c r="W4273" s="0" t="n">
        <v>18.4764820778124</v>
      </c>
      <c r="X4273" s="0" t="n">
        <v>21.3384545624283</v>
      </c>
      <c r="Y4273" s="0" t="n">
        <v>17.3381880259806</v>
      </c>
      <c r="Z4273" s="0" t="n">
        <v>23.8603374912181</v>
      </c>
      <c r="AA4273" s="0" t="n">
        <v>17.0460505612084</v>
      </c>
      <c r="AB4273" s="0" t="n">
        <v>20.8395743516939</v>
      </c>
      <c r="AC4273" s="0" t="n">
        <v>26.7195969157951</v>
      </c>
      <c r="AD4273" s="0" t="n">
        <v>27.6465265909319</v>
      </c>
      <c r="AE4273" s="0" t="n">
        <v>22.4915656628764</v>
      </c>
      <c r="AF4273" s="0" t="n">
        <v>22.1762270845653</v>
      </c>
      <c r="AG4273" s="0" t="n">
        <v>25.6028870303089</v>
      </c>
      <c r="AH4273" s="0" t="n">
        <v>25.4015869943875</v>
      </c>
    </row>
    <row r="4274" customFormat="false" ht="12.75" hidden="false" customHeight="false" outlineLevel="0" collapsed="false">
      <c r="A4274" s="0" t="n">
        <v>40085036</v>
      </c>
      <c r="B4274" s="0" t="n">
        <v>4</v>
      </c>
      <c r="C4274" s="0" t="s">
        <v>65</v>
      </c>
      <c r="D4274" s="0" t="n">
        <v>850</v>
      </c>
      <c r="E4274" s="0" t="s">
        <v>96</v>
      </c>
      <c r="F4274" s="0" t="n">
        <v>0</v>
      </c>
      <c r="G4274" s="0" t="s">
        <v>6</v>
      </c>
      <c r="H4274" s="0" t="n">
        <v>36</v>
      </c>
      <c r="I4274" s="0" t="s">
        <v>174</v>
      </c>
      <c r="J4274" s="0" t="n">
        <v>11.2193151730018</v>
      </c>
      <c r="K4274" s="0" t="n">
        <v>22.0521754471079</v>
      </c>
      <c r="L4274" s="0" t="n">
        <v>10.8972822178149</v>
      </c>
      <c r="M4274" s="0" t="n">
        <v>10.7580093379521</v>
      </c>
      <c r="N4274" s="0" t="n">
        <v>19.142012463577</v>
      </c>
      <c r="O4274" s="0" t="n">
        <v>18.9505600943317</v>
      </c>
      <c r="P4274" s="0" t="n">
        <v>20.8533177628561</v>
      </c>
      <c r="Q4274" s="0" t="n">
        <v>24.8205679773305</v>
      </c>
      <c r="R4274" s="0" t="n">
        <v>18.7977776849492</v>
      </c>
      <c r="S4274" s="0" t="n">
        <v>21.4707461084273</v>
      </c>
      <c r="T4274" s="0" t="n">
        <v>22.2494159528312</v>
      </c>
      <c r="U4274" s="0" t="n">
        <v>34.4954466010487</v>
      </c>
      <c r="V4274" s="0" t="n">
        <v>26.0269813039518</v>
      </c>
      <c r="W4274" s="0" t="n">
        <v>24.8077400148846</v>
      </c>
      <c r="X4274" s="0" t="n">
        <v>21.3252685045171</v>
      </c>
      <c r="Y4274" s="0" t="n">
        <v>24.5993150036899</v>
      </c>
      <c r="Z4274" s="0" t="n">
        <v>14.7280827718252</v>
      </c>
      <c r="AA4274" s="0" t="n">
        <v>26.4021423452646</v>
      </c>
      <c r="AB4274" s="0" t="n">
        <v>7.59762953958365</v>
      </c>
      <c r="AC4274" s="0" t="n">
        <v>17.186067827681</v>
      </c>
      <c r="AD4274" s="0" t="n">
        <v>26.5272093375777</v>
      </c>
      <c r="AE4274" s="0" t="n">
        <v>16.800448011947</v>
      </c>
      <c r="AF4274" s="0" t="n">
        <v>27.4047684297068</v>
      </c>
      <c r="AG4274" s="0" t="n">
        <v>28.6892594584902</v>
      </c>
      <c r="AH4274" s="0" t="n">
        <v>20.8373126812412</v>
      </c>
    </row>
    <row r="4275" customFormat="false" ht="12.75" hidden="false" customHeight="false" outlineLevel="0" collapsed="false">
      <c r="A4275" s="0" t="n">
        <v>40085037</v>
      </c>
      <c r="B4275" s="0" t="n">
        <v>4</v>
      </c>
      <c r="C4275" s="0" t="s">
        <v>65</v>
      </c>
      <c r="D4275" s="0" t="n">
        <v>850</v>
      </c>
      <c r="E4275" s="0" t="s">
        <v>96</v>
      </c>
      <c r="F4275" s="0" t="n">
        <v>0</v>
      </c>
      <c r="G4275" s="0" t="s">
        <v>6</v>
      </c>
      <c r="H4275" s="0" t="n">
        <v>37</v>
      </c>
      <c r="I4275" s="0" t="s">
        <v>175</v>
      </c>
      <c r="J4275" s="0" t="n">
        <v>34.7101700798334</v>
      </c>
      <c r="K4275" s="0" t="n">
        <v>23.2883092687471</v>
      </c>
      <c r="L4275" s="0" t="n">
        <v>32.2818668142409</v>
      </c>
      <c r="M4275" s="0" t="n">
        <v>13.4517083669626</v>
      </c>
      <c r="N4275" s="0" t="n">
        <v>13.2368513942817</v>
      </c>
      <c r="O4275" s="0" t="n">
        <v>21.5610176800345</v>
      </c>
      <c r="P4275" s="0" t="n">
        <v>12.729664361183</v>
      </c>
      <c r="Q4275" s="0" t="n">
        <v>36.8173450603395</v>
      </c>
      <c r="R4275" s="0" t="n">
        <v>36.0216129677807</v>
      </c>
      <c r="S4275" s="0" t="n">
        <v>27.4595951671113</v>
      </c>
      <c r="T4275" s="0" t="n">
        <v>19.3147139490864</v>
      </c>
      <c r="U4275" s="0" t="n">
        <v>23.0131942313593</v>
      </c>
      <c r="V4275" s="0" t="n">
        <v>26.8848177593425</v>
      </c>
      <c r="W4275" s="0" t="n">
        <v>38.1970970206264</v>
      </c>
      <c r="X4275" s="0" t="n">
        <v>11.6126035457149</v>
      </c>
      <c r="Y4275" s="0" t="n">
        <v>16.0487883164821</v>
      </c>
      <c r="Z4275" s="0" t="n">
        <v>37.0767075883662</v>
      </c>
      <c r="AA4275" s="0" t="n">
        <v>22.7583067819754</v>
      </c>
      <c r="AB4275" s="0" t="n">
        <v>21.114121828483</v>
      </c>
      <c r="AC4275" s="0" t="n">
        <v>30.3132367800606</v>
      </c>
      <c r="AD4275" s="0" t="n">
        <v>22.8945216680294</v>
      </c>
      <c r="AE4275" s="0" t="n">
        <v>15.8624409124076</v>
      </c>
      <c r="AF4275" s="0" t="n">
        <v>19.3980149364715</v>
      </c>
      <c r="AG4275" s="0" t="n">
        <v>9.62834585018294</v>
      </c>
      <c r="AH4275" s="0" t="n">
        <v>12.8246232766912</v>
      </c>
    </row>
    <row r="4276" customFormat="false" ht="12.75" hidden="false" customHeight="false" outlineLevel="0" collapsed="false">
      <c r="A4276" s="0" t="n">
        <v>40085038</v>
      </c>
      <c r="B4276" s="0" t="n">
        <v>4</v>
      </c>
      <c r="C4276" s="0" t="s">
        <v>65</v>
      </c>
      <c r="D4276" s="0" t="n">
        <v>850</v>
      </c>
      <c r="E4276" s="0" t="s">
        <v>96</v>
      </c>
      <c r="F4276" s="0" t="n">
        <v>0</v>
      </c>
      <c r="G4276" s="0" t="s">
        <v>6</v>
      </c>
      <c r="H4276" s="0" t="n">
        <v>38</v>
      </c>
      <c r="I4276" s="0" t="s">
        <v>176</v>
      </c>
      <c r="J4276" s="0" t="n">
        <v>43.3463372345037</v>
      </c>
      <c r="K4276" s="0" t="n">
        <v>42.4808836023789</v>
      </c>
      <c r="L4276" s="0" t="n">
        <v>13.4066228716986</v>
      </c>
      <c r="M4276" s="0" t="n">
        <v>0</v>
      </c>
      <c r="N4276" s="0" t="n">
        <v>45.6412596987677</v>
      </c>
      <c r="O4276" s="0" t="n">
        <v>10.9373291042327</v>
      </c>
      <c r="P4276" s="0" t="n">
        <v>0</v>
      </c>
      <c r="Q4276" s="0" t="n">
        <v>10.1409593347531</v>
      </c>
      <c r="R4276" s="0" t="n">
        <v>19.7199763360284</v>
      </c>
      <c r="S4276" s="0" t="n">
        <v>48.4308407593956</v>
      </c>
      <c r="T4276" s="0" t="n">
        <v>9.05879155720627</v>
      </c>
      <c r="U4276" s="0" t="n">
        <v>17.43679163034</v>
      </c>
      <c r="V4276" s="0" t="n">
        <v>16.6986724555398</v>
      </c>
      <c r="W4276" s="0" t="n">
        <v>8.02375030089064</v>
      </c>
      <c r="X4276" s="0" t="n">
        <v>25.882149943922</v>
      </c>
      <c r="Y4276" s="0" t="n">
        <v>8.50340136054422</v>
      </c>
      <c r="Z4276" s="0" t="n">
        <v>33.1400165700083</v>
      </c>
      <c r="AA4276" s="0" t="n">
        <v>24.174053182917</v>
      </c>
      <c r="AB4276" s="0" t="n">
        <v>23.8000793335978</v>
      </c>
      <c r="AC4276" s="0" t="n">
        <v>16.0359204618345</v>
      </c>
      <c r="AD4276" s="0" t="n">
        <v>16.253555465258</v>
      </c>
      <c r="AE4276" s="0" t="n">
        <v>32.499187520312</v>
      </c>
      <c r="AF4276" s="0" t="n">
        <v>28.6348342758966</v>
      </c>
      <c r="AG4276" s="0" t="n">
        <v>6.56943896991197</v>
      </c>
      <c r="AH4276" s="0" t="n">
        <v>31.2597686777118</v>
      </c>
    </row>
    <row r="4277" customFormat="false" ht="12.75" hidden="false" customHeight="false" outlineLevel="0" collapsed="false">
      <c r="A4277" s="0" t="n">
        <v>40085039</v>
      </c>
      <c r="B4277" s="0" t="n">
        <v>4</v>
      </c>
      <c r="C4277" s="0" t="s">
        <v>65</v>
      </c>
      <c r="D4277" s="0" t="n">
        <v>850</v>
      </c>
      <c r="E4277" s="0" t="s">
        <v>96</v>
      </c>
      <c r="F4277" s="0" t="n">
        <v>0</v>
      </c>
      <c r="G4277" s="0" t="s">
        <v>6</v>
      </c>
      <c r="H4277" s="0" t="n">
        <v>39</v>
      </c>
      <c r="I4277" s="0" t="s">
        <v>177</v>
      </c>
      <c r="J4277" s="0" t="n">
        <v>5.05981423253461</v>
      </c>
      <c r="K4277" s="0" t="n">
        <v>5.56404498006217</v>
      </c>
      <c r="L4277" s="0" t="n">
        <v>5.70289148732219</v>
      </c>
      <c r="M4277" s="0" t="n">
        <v>5.31300062863748</v>
      </c>
      <c r="N4277" s="0" t="n">
        <v>5.61825199081538</v>
      </c>
      <c r="O4277" s="0" t="n">
        <v>5.10341561400214</v>
      </c>
      <c r="P4277" s="0" t="n">
        <v>6.17266287041087</v>
      </c>
      <c r="Q4277" s="0" t="n">
        <v>7.01204759991143</v>
      </c>
      <c r="R4277" s="0" t="n">
        <v>7.28637941042076</v>
      </c>
      <c r="S4277" s="0" t="n">
        <v>7.14598461754525</v>
      </c>
      <c r="T4277" s="0" t="n">
        <v>8.19957262833574</v>
      </c>
      <c r="U4277" s="0" t="n">
        <v>7.93251959249276</v>
      </c>
      <c r="V4277" s="0" t="n">
        <v>7.79699461298554</v>
      </c>
      <c r="W4277" s="0" t="n">
        <v>8.00557054283606</v>
      </c>
      <c r="X4277" s="0" t="n">
        <v>7.84503551130436</v>
      </c>
      <c r="Y4277" s="0" t="n">
        <v>8.10525128367962</v>
      </c>
      <c r="Z4277" s="0" t="n">
        <v>9.09994072515674</v>
      </c>
      <c r="AA4277" s="0" t="n">
        <v>8.66421180665478</v>
      </c>
      <c r="AB4277" s="0" t="n">
        <v>8.98517446213747</v>
      </c>
      <c r="AC4277" s="0" t="n">
        <v>8.98308943762548</v>
      </c>
      <c r="AD4277" s="0" t="n">
        <v>8.73689980177128</v>
      </c>
      <c r="AE4277" s="0" t="n">
        <v>8.82540073476592</v>
      </c>
      <c r="AF4277" s="0" t="n">
        <v>10.2610224229912</v>
      </c>
      <c r="AG4277" s="0" t="n">
        <v>8.17452654850341</v>
      </c>
      <c r="AH4277" s="0" t="n">
        <v>9.38325223522473</v>
      </c>
    </row>
    <row r="4278" customFormat="false" ht="12.75" hidden="false" customHeight="false" outlineLevel="0" collapsed="false">
      <c r="A4278" s="0" t="n">
        <v>40085040</v>
      </c>
      <c r="B4278" s="0" t="n">
        <v>4</v>
      </c>
      <c r="C4278" s="0" t="s">
        <v>65</v>
      </c>
      <c r="D4278" s="0" t="n">
        <v>850</v>
      </c>
      <c r="E4278" s="0" t="s">
        <v>96</v>
      </c>
      <c r="F4278" s="0" t="n">
        <v>0</v>
      </c>
      <c r="G4278" s="0" t="s">
        <v>6</v>
      </c>
      <c r="H4278" s="0" t="n">
        <v>40</v>
      </c>
      <c r="I4278" s="0" t="s">
        <v>178</v>
      </c>
      <c r="J4278" s="0" t="n">
        <v>4.21496038133203</v>
      </c>
      <c r="K4278" s="0" t="n">
        <v>4.67447964801645</v>
      </c>
      <c r="L4278" s="0" t="n">
        <v>4.80045328168327</v>
      </c>
      <c r="M4278" s="0" t="n">
        <v>4.44218846391622</v>
      </c>
      <c r="N4278" s="0" t="n">
        <v>4.72002018003114</v>
      </c>
      <c r="O4278" s="0" t="n">
        <v>4.24803820917063</v>
      </c>
      <c r="P4278" s="0" t="n">
        <v>5.22739663491755</v>
      </c>
      <c r="Q4278" s="0" t="n">
        <v>6.00042785168818</v>
      </c>
      <c r="R4278" s="0" t="n">
        <v>6.25245671815595</v>
      </c>
      <c r="S4278" s="0" t="n">
        <v>6.12078432428611</v>
      </c>
      <c r="T4278" s="0" t="n">
        <v>7.0971806267803</v>
      </c>
      <c r="U4278" s="0" t="n">
        <v>6.84738348103845</v>
      </c>
      <c r="V4278" s="0" t="n">
        <v>6.71947686273034</v>
      </c>
      <c r="W4278" s="0" t="n">
        <v>6.91319114875925</v>
      </c>
      <c r="X4278" s="0" t="n">
        <v>6.76365770686391</v>
      </c>
      <c r="Y4278" s="0" t="n">
        <v>7.00477521481948</v>
      </c>
      <c r="Z4278" s="0" t="n">
        <v>7.9319739613206</v>
      </c>
      <c r="AA4278" s="0" t="n">
        <v>7.52668970047807</v>
      </c>
      <c r="AB4278" s="0" t="n">
        <v>7.82679648307626</v>
      </c>
      <c r="AC4278" s="0" t="n">
        <v>7.82755899839519</v>
      </c>
      <c r="AD4278" s="0" t="n">
        <v>7.60032491409872</v>
      </c>
      <c r="AE4278" s="0" t="n">
        <v>7.68507025632031</v>
      </c>
      <c r="AF4278" s="0" t="n">
        <v>9.03076497506204</v>
      </c>
      <c r="AG4278" s="0" t="n">
        <v>7.08343651399127</v>
      </c>
      <c r="AH4278" s="0" t="n">
        <v>8.21214471320564</v>
      </c>
    </row>
    <row r="4279" customFormat="false" ht="12.75" hidden="false" customHeight="false" outlineLevel="0" collapsed="false">
      <c r="A4279" s="0" t="n">
        <v>40085041</v>
      </c>
      <c r="B4279" s="0" t="n">
        <v>4</v>
      </c>
      <c r="C4279" s="0" t="s">
        <v>65</v>
      </c>
      <c r="D4279" s="0" t="n">
        <v>850</v>
      </c>
      <c r="E4279" s="0" t="s">
        <v>96</v>
      </c>
      <c r="F4279" s="0" t="n">
        <v>0</v>
      </c>
      <c r="G4279" s="0" t="s">
        <v>6</v>
      </c>
      <c r="H4279" s="0" t="n">
        <v>41</v>
      </c>
      <c r="I4279" s="0" t="s">
        <v>179</v>
      </c>
      <c r="J4279" s="0" t="n">
        <v>6.0243534708976</v>
      </c>
      <c r="K4279" s="0" t="n">
        <v>6.57362609632714</v>
      </c>
      <c r="L4279" s="0" t="n">
        <v>6.72568801718337</v>
      </c>
      <c r="M4279" s="0" t="n">
        <v>6.30462404834291</v>
      </c>
      <c r="N4279" s="0" t="n">
        <v>6.63766882455239</v>
      </c>
      <c r="O4279" s="0" t="n">
        <v>6.08048931332246</v>
      </c>
      <c r="P4279" s="0" t="n">
        <v>7.23946388609108</v>
      </c>
      <c r="Q4279" s="0" t="n">
        <v>8.14538911543616</v>
      </c>
      <c r="R4279" s="0" t="n">
        <v>8.44244691027073</v>
      </c>
      <c r="S4279" s="0" t="n">
        <v>8.29378010224696</v>
      </c>
      <c r="T4279" s="0" t="n">
        <v>9.42467685473166</v>
      </c>
      <c r="U4279" s="0" t="n">
        <v>9.14077347912727</v>
      </c>
      <c r="V4279" s="0" t="n">
        <v>8.99814598379808</v>
      </c>
      <c r="W4279" s="0" t="n">
        <v>9.22154683062679</v>
      </c>
      <c r="X4279" s="0" t="n">
        <v>9.05013924097584</v>
      </c>
      <c r="Y4279" s="0" t="n">
        <v>9.32955821613885</v>
      </c>
      <c r="Z4279" s="0" t="n">
        <v>10.3914665208781</v>
      </c>
      <c r="AA4279" s="0" t="n">
        <v>9.92509679535695</v>
      </c>
      <c r="AB4279" s="0" t="n">
        <v>10.2666952966535</v>
      </c>
      <c r="AC4279" s="0" t="n">
        <v>10.2611605768458</v>
      </c>
      <c r="AD4279" s="0" t="n">
        <v>9.99549941624066</v>
      </c>
      <c r="AE4279" s="0" t="n">
        <v>10.0872531473109</v>
      </c>
      <c r="AF4279" s="0" t="n">
        <v>11.6121056376583</v>
      </c>
      <c r="AG4279" s="0" t="n">
        <v>9.38610729691852</v>
      </c>
      <c r="AH4279" s="0" t="n">
        <v>10.6745201999393</v>
      </c>
    </row>
    <row r="4280" customFormat="false" ht="12.75" hidden="false" customHeight="false" outlineLevel="0" collapsed="false">
      <c r="A4280" s="0" t="n">
        <v>40085042</v>
      </c>
      <c r="B4280" s="0" t="n">
        <v>4</v>
      </c>
      <c r="C4280" s="0" t="s">
        <v>65</v>
      </c>
      <c r="D4280" s="0" t="n">
        <v>850</v>
      </c>
      <c r="E4280" s="0" t="s">
        <v>96</v>
      </c>
      <c r="F4280" s="0" t="n">
        <v>0</v>
      </c>
      <c r="G4280" s="0" t="s">
        <v>6</v>
      </c>
      <c r="H4280" s="0" t="n">
        <v>42</v>
      </c>
      <c r="I4280" s="0" t="s">
        <v>180</v>
      </c>
      <c r="J4280" s="0" t="n">
        <v>7.14436847612416</v>
      </c>
      <c r="K4280" s="0" t="n">
        <v>7.24029098183889</v>
      </c>
      <c r="L4280" s="0" t="n">
        <v>7.42963756315402</v>
      </c>
      <c r="M4280" s="0" t="n">
        <v>6.79217098683921</v>
      </c>
      <c r="N4280" s="0" t="n">
        <v>7.79300337100068</v>
      </c>
      <c r="O4280" s="0" t="n">
        <v>6.72786932934175</v>
      </c>
      <c r="P4280" s="0" t="n">
        <v>7.74324767005705</v>
      </c>
      <c r="Q4280" s="0" t="n">
        <v>8.93848147958523</v>
      </c>
      <c r="R4280" s="0" t="n">
        <v>9.42541157247933</v>
      </c>
      <c r="S4280" s="0" t="n">
        <v>9.01237614704438</v>
      </c>
      <c r="T4280" s="0" t="n">
        <v>10.0203677798877</v>
      </c>
      <c r="U4280" s="0" t="n">
        <v>9.7651666981284</v>
      </c>
      <c r="V4280" s="0" t="n">
        <v>9.67961309840378</v>
      </c>
      <c r="W4280" s="0" t="n">
        <v>9.66985276614161</v>
      </c>
      <c r="X4280" s="0" t="n">
        <v>9.3039804377075</v>
      </c>
      <c r="Y4280" s="0" t="n">
        <v>9.44726714037317</v>
      </c>
      <c r="Z4280" s="0" t="n">
        <v>11.0210613102656</v>
      </c>
      <c r="AA4280" s="0" t="n">
        <v>10.1816029410508</v>
      </c>
      <c r="AB4280" s="0" t="n">
        <v>10.7008382621196</v>
      </c>
      <c r="AC4280" s="0" t="n">
        <v>10.2036827575312</v>
      </c>
      <c r="AD4280" s="0" t="n">
        <v>9.98446805118504</v>
      </c>
      <c r="AE4280" s="0" t="n">
        <v>9.79999525463426</v>
      </c>
      <c r="AF4280" s="0" t="n">
        <v>11.6911356019945</v>
      </c>
      <c r="AG4280" s="0" t="n">
        <v>9.02743249809991</v>
      </c>
      <c r="AH4280" s="0" t="n">
        <v>10.1770046034865</v>
      </c>
    </row>
    <row r="4281" customFormat="false" ht="12.75" hidden="false" customHeight="false" outlineLevel="0" collapsed="false">
      <c r="A4281" s="0" t="n">
        <v>40085044</v>
      </c>
      <c r="B4281" s="0" t="n">
        <v>4</v>
      </c>
      <c r="C4281" s="0" t="s">
        <v>65</v>
      </c>
      <c r="D4281" s="0" t="n">
        <v>850</v>
      </c>
      <c r="E4281" s="0" t="s">
        <v>96</v>
      </c>
      <c r="F4281" s="0" t="n">
        <v>0</v>
      </c>
      <c r="G4281" s="0" t="s">
        <v>6</v>
      </c>
      <c r="H4281" s="0" t="n">
        <v>44</v>
      </c>
      <c r="I4281" s="0" t="s">
        <v>181</v>
      </c>
      <c r="J4281" s="0" t="n">
        <v>5.71878893915214</v>
      </c>
      <c r="K4281" s="0" t="n">
        <v>6.03881116717793</v>
      </c>
      <c r="L4281" s="0" t="n">
        <v>6.2211076080595</v>
      </c>
      <c r="M4281" s="0" t="n">
        <v>5.64739151815585</v>
      </c>
      <c r="N4281" s="0" t="n">
        <v>6.33739566167637</v>
      </c>
      <c r="O4281" s="0" t="n">
        <v>5.55028362186388</v>
      </c>
      <c r="P4281" s="0" t="n">
        <v>6.53447760712985</v>
      </c>
      <c r="Q4281" s="0" t="n">
        <v>7.60890435380018</v>
      </c>
      <c r="R4281" s="0" t="n">
        <v>7.99690145283523</v>
      </c>
      <c r="S4281" s="0" t="n">
        <v>7.68309571098032</v>
      </c>
      <c r="T4281" s="0" t="n">
        <v>8.64212808269484</v>
      </c>
      <c r="U4281" s="0" t="n">
        <v>8.39784378513279</v>
      </c>
      <c r="V4281" s="0" t="n">
        <v>8.30399293892147</v>
      </c>
      <c r="W4281" s="0" t="n">
        <v>8.29502916443831</v>
      </c>
      <c r="X4281" s="0" t="n">
        <v>7.99914963232691</v>
      </c>
      <c r="Y4281" s="0" t="n">
        <v>8.14079173321985</v>
      </c>
      <c r="Z4281" s="0" t="n">
        <v>9.52628338783665</v>
      </c>
      <c r="AA4281" s="0" t="n">
        <v>8.82404353003171</v>
      </c>
      <c r="AB4281" s="0" t="n">
        <v>9.24167149137336</v>
      </c>
      <c r="AC4281" s="0" t="n">
        <v>8.87287637663271</v>
      </c>
      <c r="AD4281" s="0" t="n">
        <v>8.66657514433749</v>
      </c>
      <c r="AE4281" s="0" t="n">
        <v>8.52083264721397</v>
      </c>
      <c r="AF4281" s="0" t="n">
        <v>10.2452871502304</v>
      </c>
      <c r="AG4281" s="0" t="n">
        <v>7.80851786061603</v>
      </c>
      <c r="AH4281" s="0" t="n">
        <v>8.88456125791663</v>
      </c>
    </row>
    <row r="4282" customFormat="false" ht="12.75" hidden="false" customHeight="false" outlineLevel="0" collapsed="false">
      <c r="A4282" s="0" t="n">
        <v>40085045</v>
      </c>
      <c r="B4282" s="0" t="n">
        <v>4</v>
      </c>
      <c r="C4282" s="0" t="s">
        <v>65</v>
      </c>
      <c r="D4282" s="0" t="n">
        <v>850</v>
      </c>
      <c r="E4282" s="0" t="s">
        <v>96</v>
      </c>
      <c r="F4282" s="0" t="n">
        <v>0</v>
      </c>
      <c r="G4282" s="0" t="s">
        <v>6</v>
      </c>
      <c r="H4282" s="0" t="n">
        <v>45</v>
      </c>
      <c r="I4282" s="0" t="s">
        <v>182</v>
      </c>
      <c r="J4282" s="0" t="n">
        <v>8.72620410275881</v>
      </c>
      <c r="K4282" s="0" t="n">
        <v>8.54916041875283</v>
      </c>
      <c r="L4282" s="0" t="n">
        <v>8.74385284596007</v>
      </c>
      <c r="M4282" s="0" t="n">
        <v>8.04103107632138</v>
      </c>
      <c r="N4282" s="0" t="n">
        <v>9.39683764117598</v>
      </c>
      <c r="O4282" s="0" t="n">
        <v>8.01705676659973</v>
      </c>
      <c r="P4282" s="0" t="n">
        <v>9.05308355755878</v>
      </c>
      <c r="Q4282" s="0" t="n">
        <v>10.3735435178945</v>
      </c>
      <c r="R4282" s="0" t="n">
        <v>10.9695818977513</v>
      </c>
      <c r="S4282" s="0" t="n">
        <v>10.4461559284658</v>
      </c>
      <c r="T4282" s="0" t="n">
        <v>11.4990824786243</v>
      </c>
      <c r="U4282" s="0" t="n">
        <v>11.2341042797748</v>
      </c>
      <c r="V4282" s="0" t="n">
        <v>11.1591158918027</v>
      </c>
      <c r="W4282" s="0" t="n">
        <v>11.1485469917588</v>
      </c>
      <c r="X4282" s="0" t="n">
        <v>10.7059490112955</v>
      </c>
      <c r="Y4282" s="0" t="n">
        <v>10.8495435199137</v>
      </c>
      <c r="Z4282" s="0" t="n">
        <v>12.6231781552093</v>
      </c>
      <c r="AA4282" s="0" t="n">
        <v>11.6348759837392</v>
      </c>
      <c r="AB4282" s="0" t="n">
        <v>12.2653943063552</v>
      </c>
      <c r="AC4282" s="0" t="n">
        <v>11.626120181059</v>
      </c>
      <c r="AD4282" s="0" t="n">
        <v>11.3942754458441</v>
      </c>
      <c r="AE4282" s="0" t="n">
        <v>11.1673074813743</v>
      </c>
      <c r="AF4282" s="0" t="n">
        <v>13.2310290011497</v>
      </c>
      <c r="AG4282" s="0" t="n">
        <v>10.333456094307</v>
      </c>
      <c r="AH4282" s="0" t="n">
        <v>11.5559342499398</v>
      </c>
    </row>
    <row r="4283" customFormat="false" ht="12.75" hidden="false" customHeight="false" outlineLevel="0" collapsed="false">
      <c r="A4283" s="0" t="n">
        <v>40085046</v>
      </c>
      <c r="B4283" s="0" t="n">
        <v>4</v>
      </c>
      <c r="C4283" s="0" t="s">
        <v>65</v>
      </c>
      <c r="D4283" s="0" t="n">
        <v>850</v>
      </c>
      <c r="E4283" s="0" t="s">
        <v>96</v>
      </c>
      <c r="F4283" s="0" t="n">
        <v>0</v>
      </c>
      <c r="G4283" s="0" t="s">
        <v>6</v>
      </c>
      <c r="H4283" s="0" t="n">
        <v>46</v>
      </c>
      <c r="I4283" s="0" t="s">
        <v>183</v>
      </c>
      <c r="J4283" s="0" t="n">
        <v>3.66923255020224</v>
      </c>
      <c r="K4283" s="0" t="n">
        <v>3.85208046462615</v>
      </c>
      <c r="L4283" s="0" t="n">
        <v>4.17415682184413</v>
      </c>
      <c r="M4283" s="0" t="n">
        <v>3.72607550776092</v>
      </c>
      <c r="N4283" s="0" t="n">
        <v>3.90138117362594</v>
      </c>
      <c r="O4283" s="0" t="n">
        <v>3.56327869983381</v>
      </c>
      <c r="P4283" s="0" t="n">
        <v>4.36442347111403</v>
      </c>
      <c r="Q4283" s="0" t="n">
        <v>4.48763504611597</v>
      </c>
      <c r="R4283" s="0" t="n">
        <v>4.88226810007001</v>
      </c>
      <c r="S4283" s="0" t="n">
        <v>4.86674246083171</v>
      </c>
      <c r="T4283" s="0" t="n">
        <v>5.63601458989009</v>
      </c>
      <c r="U4283" s="0" t="n">
        <v>5.24455461283076</v>
      </c>
      <c r="V4283" s="0" t="n">
        <v>5.24750975243618</v>
      </c>
      <c r="W4283" s="0" t="n">
        <v>5.16122089031472</v>
      </c>
      <c r="X4283" s="0" t="n">
        <v>5.02652707163227</v>
      </c>
      <c r="Y4283" s="0" t="n">
        <v>5.20016222839689</v>
      </c>
      <c r="Z4283" s="0" t="n">
        <v>5.96343169946572</v>
      </c>
      <c r="AA4283" s="0" t="n">
        <v>5.50032105699179</v>
      </c>
      <c r="AB4283" s="0" t="n">
        <v>5.7247396321376</v>
      </c>
      <c r="AC4283" s="0" t="n">
        <v>5.46021240620317</v>
      </c>
      <c r="AD4283" s="0" t="n">
        <v>5.16242207089635</v>
      </c>
      <c r="AE4283" s="0" t="n">
        <v>5.19998130157886</v>
      </c>
      <c r="AF4283" s="0" t="n">
        <v>6.14900441616891</v>
      </c>
      <c r="AG4283" s="0" t="n">
        <v>4.76754790624612</v>
      </c>
      <c r="AH4283" s="0" t="n">
        <v>5.65555747106256</v>
      </c>
    </row>
    <row r="4284" customFormat="false" ht="12.75" hidden="false" customHeight="false" outlineLevel="0" collapsed="false">
      <c r="A4284" s="0" t="n">
        <v>40085048</v>
      </c>
      <c r="B4284" s="0" t="n">
        <v>4</v>
      </c>
      <c r="C4284" s="0" t="s">
        <v>65</v>
      </c>
      <c r="D4284" s="0" t="n">
        <v>850</v>
      </c>
      <c r="E4284" s="0" t="s">
        <v>96</v>
      </c>
      <c r="F4284" s="0" t="n">
        <v>0</v>
      </c>
      <c r="G4284" s="0" t="s">
        <v>6</v>
      </c>
      <c r="H4284" s="0" t="n">
        <v>48</v>
      </c>
      <c r="I4284" s="0" t="s">
        <v>184</v>
      </c>
      <c r="J4284" s="0" t="n">
        <v>3.02420139569771</v>
      </c>
      <c r="K4284" s="0" t="n">
        <v>3.20348221547796</v>
      </c>
      <c r="L4284" s="0" t="n">
        <v>3.48689138706094</v>
      </c>
      <c r="M4284" s="0" t="n">
        <v>3.09019225535612</v>
      </c>
      <c r="N4284" s="0" t="n">
        <v>3.2518042189848</v>
      </c>
      <c r="O4284" s="0" t="n">
        <v>2.9369324458884</v>
      </c>
      <c r="P4284" s="0" t="n">
        <v>3.67128643401843</v>
      </c>
      <c r="Q4284" s="0" t="n">
        <v>3.80300550190386</v>
      </c>
      <c r="R4284" s="0" t="n">
        <v>4.15609607996707</v>
      </c>
      <c r="S4284" s="0" t="n">
        <v>4.13796253754729</v>
      </c>
      <c r="T4284" s="0" t="n">
        <v>4.84491314648434</v>
      </c>
      <c r="U4284" s="0" t="n">
        <v>4.4931068556755</v>
      </c>
      <c r="V4284" s="0" t="n">
        <v>4.49599258249157</v>
      </c>
      <c r="W4284" s="0" t="n">
        <v>4.4224905671896</v>
      </c>
      <c r="X4284" s="0" t="n">
        <v>4.30355378280352</v>
      </c>
      <c r="Y4284" s="0" t="n">
        <v>4.46527990032653</v>
      </c>
      <c r="Z4284" s="0" t="n">
        <v>5.15592312421523</v>
      </c>
      <c r="AA4284" s="0" t="n">
        <v>4.74549040260747</v>
      </c>
      <c r="AB4284" s="0" t="n">
        <v>4.96288015130971</v>
      </c>
      <c r="AC4284" s="0" t="n">
        <v>4.72826772469629</v>
      </c>
      <c r="AD4284" s="0" t="n">
        <v>4.45662479263707</v>
      </c>
      <c r="AE4284" s="0" t="n">
        <v>4.50077387493178</v>
      </c>
      <c r="AF4284" s="0" t="n">
        <v>5.37989832272118</v>
      </c>
      <c r="AG4284" s="0" t="n">
        <v>4.09791548670539</v>
      </c>
      <c r="AH4284" s="0" t="n">
        <v>4.91559517892874</v>
      </c>
    </row>
    <row r="4285" customFormat="false" ht="12.75" hidden="false" customHeight="false" outlineLevel="0" collapsed="false">
      <c r="A4285" s="0" t="n">
        <v>40085049</v>
      </c>
      <c r="B4285" s="0" t="n">
        <v>4</v>
      </c>
      <c r="C4285" s="0" t="s">
        <v>65</v>
      </c>
      <c r="D4285" s="0" t="n">
        <v>850</v>
      </c>
      <c r="E4285" s="0" t="s">
        <v>96</v>
      </c>
      <c r="F4285" s="0" t="n">
        <v>0</v>
      </c>
      <c r="G4285" s="0" t="s">
        <v>6</v>
      </c>
      <c r="H4285" s="0" t="n">
        <v>49</v>
      </c>
      <c r="I4285" s="0" t="s">
        <v>185</v>
      </c>
      <c r="J4285" s="0" t="n">
        <v>4.37568840632644</v>
      </c>
      <c r="K4285" s="0" t="n">
        <v>4.55958334368865</v>
      </c>
      <c r="L4285" s="0" t="n">
        <v>4.92232570419335</v>
      </c>
      <c r="M4285" s="0" t="n">
        <v>4.42056828578669</v>
      </c>
      <c r="N4285" s="0" t="n">
        <v>4.60923105940725</v>
      </c>
      <c r="O4285" s="0" t="n">
        <v>4.24926420783962</v>
      </c>
      <c r="P4285" s="0" t="n">
        <v>5.11661094535385</v>
      </c>
      <c r="Q4285" s="0" t="n">
        <v>5.2280935914819</v>
      </c>
      <c r="R4285" s="0" t="n">
        <v>5.6660482220687</v>
      </c>
      <c r="S4285" s="0" t="n">
        <v>5.6537633784617</v>
      </c>
      <c r="T4285" s="0" t="n">
        <v>6.48606449749134</v>
      </c>
      <c r="U4285" s="0" t="n">
        <v>6.05325301394202</v>
      </c>
      <c r="V4285" s="0" t="n">
        <v>6.05625375050229</v>
      </c>
      <c r="W4285" s="0" t="n">
        <v>5.9561691012211</v>
      </c>
      <c r="X4285" s="0" t="n">
        <v>5.80481027096826</v>
      </c>
      <c r="Y4285" s="0" t="n">
        <v>5.99020559738845</v>
      </c>
      <c r="Z4285" s="0" t="n">
        <v>6.82882659598139</v>
      </c>
      <c r="AA4285" s="0" t="n">
        <v>6.31004654553853</v>
      </c>
      <c r="AB4285" s="0" t="n">
        <v>6.54020458307303</v>
      </c>
      <c r="AC4285" s="0" t="n">
        <v>6.2440605567302</v>
      </c>
      <c r="AD4285" s="0" t="n">
        <v>5.9193406580015</v>
      </c>
      <c r="AE4285" s="0" t="n">
        <v>5.94893489636039</v>
      </c>
      <c r="AF4285" s="0" t="n">
        <v>6.96874610078649</v>
      </c>
      <c r="AG4285" s="0" t="n">
        <v>5.48711264534455</v>
      </c>
      <c r="AH4285" s="0" t="n">
        <v>6.44664283988376</v>
      </c>
    </row>
    <row r="4286" customFormat="false" ht="12.75" hidden="false" customHeight="false" outlineLevel="0" collapsed="false">
      <c r="A4286" s="0" t="n">
        <v>40085050</v>
      </c>
      <c r="B4286" s="0" t="n">
        <v>4</v>
      </c>
      <c r="C4286" s="0" t="s">
        <v>65</v>
      </c>
      <c r="D4286" s="0" t="n">
        <v>850</v>
      </c>
      <c r="E4286" s="0" t="s">
        <v>96</v>
      </c>
      <c r="F4286" s="0" t="n">
        <v>0</v>
      </c>
      <c r="G4286" s="0" t="s">
        <v>6</v>
      </c>
      <c r="H4286" s="0" t="n">
        <v>50</v>
      </c>
      <c r="I4286" s="0" t="s">
        <v>186</v>
      </c>
      <c r="J4286" s="0" t="n">
        <v>110.19270712524</v>
      </c>
      <c r="K4286" s="0" t="n">
        <v>116.466546376775</v>
      </c>
      <c r="L4286" s="0" t="n">
        <v>118.667476256325</v>
      </c>
      <c r="M4286" s="0" t="n">
        <v>99.4321987007987</v>
      </c>
      <c r="N4286" s="0" t="n">
        <v>107.719098860575</v>
      </c>
      <c r="O4286" s="0" t="n">
        <v>94.5930128373837</v>
      </c>
      <c r="P4286" s="0" t="n">
        <v>108.053002937436</v>
      </c>
      <c r="Q4286" s="0" t="n">
        <v>113.167790003072</v>
      </c>
      <c r="R4286" s="0" t="n">
        <v>112.778422287317</v>
      </c>
      <c r="S4286" s="0" t="n">
        <v>120.745131396469</v>
      </c>
      <c r="T4286" s="0" t="n">
        <v>117.563895831762</v>
      </c>
      <c r="U4286" s="0" t="n">
        <v>117.814054770988</v>
      </c>
      <c r="V4286" s="0" t="n">
        <v>118.36485726743</v>
      </c>
      <c r="W4286" s="0" t="n">
        <v>114.634689346113</v>
      </c>
      <c r="X4286" s="0" t="n">
        <v>111.250247482777</v>
      </c>
      <c r="Y4286" s="0" t="n">
        <v>109.173229029819</v>
      </c>
      <c r="Z4286" s="0" t="n">
        <v>121.058164432997</v>
      </c>
      <c r="AA4286" s="0" t="n">
        <v>117.334482204117</v>
      </c>
      <c r="AB4286" s="0" t="n">
        <v>119.467852450947</v>
      </c>
      <c r="AC4286" s="0" t="n">
        <v>112.618739503507</v>
      </c>
      <c r="AD4286" s="0" t="n">
        <v>112.456015178607</v>
      </c>
      <c r="AE4286" s="0" t="n">
        <v>104.857168953515</v>
      </c>
      <c r="AF4286" s="0" t="n">
        <v>119.60056729481</v>
      </c>
      <c r="AG4286" s="0" t="n">
        <v>100.556741004296</v>
      </c>
      <c r="AH4286" s="0" t="n">
        <v>103.717219098958</v>
      </c>
    </row>
    <row r="4287" customFormat="false" ht="12.75" hidden="false" customHeight="false" outlineLevel="0" collapsed="false">
      <c r="A4287" s="0" t="n">
        <v>40085051</v>
      </c>
      <c r="B4287" s="0" t="n">
        <v>4</v>
      </c>
      <c r="C4287" s="0" t="s">
        <v>65</v>
      </c>
      <c r="D4287" s="0" t="n">
        <v>850</v>
      </c>
      <c r="E4287" s="0" t="s">
        <v>96</v>
      </c>
      <c r="F4287" s="0" t="n">
        <v>0</v>
      </c>
      <c r="G4287" s="0" t="s">
        <v>6</v>
      </c>
      <c r="H4287" s="0" t="n">
        <v>51</v>
      </c>
      <c r="I4287" s="0" t="s">
        <v>188</v>
      </c>
      <c r="J4287" s="0" t="n">
        <v>91.793467803254</v>
      </c>
      <c r="K4287" s="0" t="n">
        <v>97.8461717444482</v>
      </c>
      <c r="L4287" s="0" t="n">
        <v>99.8892714494259</v>
      </c>
      <c r="M4287" s="0" t="n">
        <v>83.135048701055</v>
      </c>
      <c r="N4287" s="0" t="n">
        <v>90.4972438452145</v>
      </c>
      <c r="O4287" s="0" t="n">
        <v>78.7383907654451</v>
      </c>
      <c r="P4287" s="0" t="n">
        <v>91.5060348841462</v>
      </c>
      <c r="Q4287" s="0" t="n">
        <v>96.8412078459097</v>
      </c>
      <c r="R4287" s="0" t="n">
        <v>96.7753893085629</v>
      </c>
      <c r="S4287" s="0" t="n">
        <v>103.422403914892</v>
      </c>
      <c r="T4287" s="0" t="n">
        <v>101.758011267881</v>
      </c>
      <c r="U4287" s="0" t="n">
        <v>101.697575791239</v>
      </c>
      <c r="V4287" s="0" t="n">
        <v>102.007242437266</v>
      </c>
      <c r="W4287" s="0" t="n">
        <v>98.9925097140626</v>
      </c>
      <c r="X4287" s="0" t="n">
        <v>95.9152565585125</v>
      </c>
      <c r="Y4287" s="0" t="n">
        <v>94.3504281440015</v>
      </c>
      <c r="Z4287" s="0" t="n">
        <v>105.520490417399</v>
      </c>
      <c r="AA4287" s="0" t="n">
        <v>101.929668667418</v>
      </c>
      <c r="AB4287" s="0" t="n">
        <v>104.065933426662</v>
      </c>
      <c r="AC4287" s="0" t="n">
        <v>98.132144170393</v>
      </c>
      <c r="AD4287" s="0" t="n">
        <v>97.8267203807179</v>
      </c>
      <c r="AE4287" s="0" t="n">
        <v>91.308568812313</v>
      </c>
      <c r="AF4287" s="0" t="n">
        <v>105.260915491564</v>
      </c>
      <c r="AG4287" s="0" t="n">
        <v>87.134990232333</v>
      </c>
      <c r="AH4287" s="0" t="n">
        <v>90.7724519324403</v>
      </c>
    </row>
    <row r="4288" customFormat="false" ht="12.75" hidden="false" customHeight="false" outlineLevel="0" collapsed="false">
      <c r="A4288" s="0" t="n">
        <v>40085052</v>
      </c>
      <c r="B4288" s="0" t="n">
        <v>4</v>
      </c>
      <c r="C4288" s="0" t="s">
        <v>65</v>
      </c>
      <c r="D4288" s="0" t="n">
        <v>850</v>
      </c>
      <c r="E4288" s="0" t="s">
        <v>96</v>
      </c>
      <c r="F4288" s="0" t="n">
        <v>0</v>
      </c>
      <c r="G4288" s="0" t="s">
        <v>6</v>
      </c>
      <c r="H4288" s="0" t="n">
        <v>52</v>
      </c>
      <c r="I4288" s="0" t="s">
        <v>189</v>
      </c>
      <c r="J4288" s="0" t="n">
        <v>131.198456530094</v>
      </c>
      <c r="K4288" s="0" t="n">
        <v>137.599090473727</v>
      </c>
      <c r="L4288" s="0" t="n">
        <v>139.950133166801</v>
      </c>
      <c r="M4288" s="0" t="n">
        <v>117.990317510922</v>
      </c>
      <c r="N4288" s="0" t="n">
        <v>127.264441944681</v>
      </c>
      <c r="O4288" s="0" t="n">
        <v>112.703304448612</v>
      </c>
      <c r="P4288" s="0" t="n">
        <v>126.727447938072</v>
      </c>
      <c r="Q4288" s="0" t="n">
        <v>131.458845904103</v>
      </c>
      <c r="R4288" s="0" t="n">
        <v>130.672009945443</v>
      </c>
      <c r="S4288" s="0" t="n">
        <v>140.139340037263</v>
      </c>
      <c r="T4288" s="0" t="n">
        <v>135.129204681803</v>
      </c>
      <c r="U4288" s="0" t="n">
        <v>135.759083197005</v>
      </c>
      <c r="V4288" s="0" t="n">
        <v>136.599333193067</v>
      </c>
      <c r="W4288" s="0" t="n">
        <v>132.046698053958</v>
      </c>
      <c r="X4288" s="0" t="n">
        <v>128.339792581098</v>
      </c>
      <c r="Y4288" s="0" t="n">
        <v>125.663962809943</v>
      </c>
      <c r="Z4288" s="0" t="n">
        <v>138.239566693747</v>
      </c>
      <c r="AA4288" s="0" t="n">
        <v>134.40992894639</v>
      </c>
      <c r="AB4288" s="0" t="n">
        <v>136.507092213727</v>
      </c>
      <c r="AC4288" s="0" t="n">
        <v>128.641596861682</v>
      </c>
      <c r="AD4288" s="0" t="n">
        <v>128.655937411876</v>
      </c>
      <c r="AE4288" s="0" t="n">
        <v>119.849606758113</v>
      </c>
      <c r="AF4288" s="0" t="n">
        <v>135.348541743693</v>
      </c>
      <c r="AG4288" s="0" t="n">
        <v>115.460675905146</v>
      </c>
      <c r="AH4288" s="0" t="n">
        <v>117.990172554159</v>
      </c>
    </row>
    <row r="4289" customFormat="false" ht="12.75" hidden="false" customHeight="false" outlineLevel="0" collapsed="false">
      <c r="A4289" s="0" t="n">
        <v>41085000</v>
      </c>
      <c r="B4289" s="0" t="n">
        <v>4</v>
      </c>
      <c r="C4289" s="0" t="s">
        <v>65</v>
      </c>
      <c r="D4289" s="0" t="n">
        <v>850</v>
      </c>
      <c r="E4289" s="0" t="s">
        <v>96</v>
      </c>
      <c r="F4289" s="0" t="n">
        <v>1</v>
      </c>
      <c r="G4289" s="0" t="s">
        <v>85</v>
      </c>
      <c r="H4289" s="0" t="n">
        <v>0</v>
      </c>
      <c r="I4289" s="0" t="s">
        <v>138</v>
      </c>
      <c r="J4289" s="0" t="n">
        <v>0</v>
      </c>
      <c r="K4289" s="0" t="n">
        <v>0</v>
      </c>
      <c r="L4289" s="0" t="n">
        <v>0</v>
      </c>
      <c r="M4289" s="0" t="n">
        <v>0</v>
      </c>
      <c r="N4289" s="0" t="n">
        <v>0</v>
      </c>
      <c r="O4289" s="0" t="n">
        <v>0</v>
      </c>
      <c r="P4289" s="0" t="n">
        <v>0</v>
      </c>
      <c r="Q4289" s="0" t="n">
        <v>0</v>
      </c>
      <c r="R4289" s="0" t="n">
        <v>0</v>
      </c>
      <c r="S4289" s="0" t="n">
        <v>0</v>
      </c>
      <c r="T4289" s="0" t="n">
        <v>0</v>
      </c>
      <c r="U4289" s="0" t="n">
        <v>0</v>
      </c>
      <c r="V4289" s="0" t="n">
        <v>0</v>
      </c>
      <c r="W4289" s="0" t="n">
        <v>0</v>
      </c>
      <c r="X4289" s="0" t="n">
        <v>0</v>
      </c>
      <c r="Y4289" s="0" t="n">
        <v>0</v>
      </c>
      <c r="Z4289" s="0" t="n">
        <v>0</v>
      </c>
      <c r="AA4289" s="0" t="n">
        <v>0</v>
      </c>
      <c r="AB4289" s="0" t="n">
        <v>0</v>
      </c>
      <c r="AC4289" s="0" t="n">
        <v>0</v>
      </c>
      <c r="AD4289" s="0" t="n">
        <v>0</v>
      </c>
      <c r="AE4289" s="0" t="n">
        <v>0</v>
      </c>
      <c r="AF4289" s="0" t="n">
        <v>0</v>
      </c>
      <c r="AG4289" s="0" t="n">
        <v>0</v>
      </c>
      <c r="AH4289" s="0" t="n">
        <v>0</v>
      </c>
    </row>
    <row r="4290" customFormat="false" ht="12.75" hidden="false" customHeight="false" outlineLevel="0" collapsed="false">
      <c r="A4290" s="0" t="n">
        <v>41085001</v>
      </c>
      <c r="B4290" s="0" t="n">
        <v>4</v>
      </c>
      <c r="C4290" s="0" t="s">
        <v>65</v>
      </c>
      <c r="D4290" s="0" t="n">
        <v>850</v>
      </c>
      <c r="E4290" s="0" t="s">
        <v>96</v>
      </c>
      <c r="F4290" s="0" t="n">
        <v>1</v>
      </c>
      <c r="G4290" s="0" t="s">
        <v>85</v>
      </c>
      <c r="H4290" s="0" t="n">
        <v>1</v>
      </c>
      <c r="I4290" s="0" t="s">
        <v>139</v>
      </c>
      <c r="J4290" s="0" t="n">
        <v>0</v>
      </c>
      <c r="K4290" s="0" t="n">
        <v>0</v>
      </c>
      <c r="L4290" s="0" t="n">
        <v>0</v>
      </c>
      <c r="M4290" s="0" t="n">
        <v>0</v>
      </c>
      <c r="N4290" s="0" t="n">
        <v>0</v>
      </c>
      <c r="O4290" s="0" t="n">
        <v>1</v>
      </c>
      <c r="P4290" s="0" t="n">
        <v>0</v>
      </c>
      <c r="Q4290" s="0" t="n">
        <v>0</v>
      </c>
      <c r="R4290" s="0" t="n">
        <v>0</v>
      </c>
      <c r="S4290" s="0" t="n">
        <v>0</v>
      </c>
      <c r="T4290" s="0" t="n">
        <v>1</v>
      </c>
      <c r="U4290" s="0" t="n">
        <v>1</v>
      </c>
      <c r="V4290" s="0" t="n">
        <v>0</v>
      </c>
      <c r="W4290" s="0" t="n">
        <v>0</v>
      </c>
      <c r="X4290" s="0" t="n">
        <v>0</v>
      </c>
      <c r="Y4290" s="0" t="n">
        <v>0</v>
      </c>
      <c r="Z4290" s="0" t="n">
        <v>0</v>
      </c>
      <c r="AA4290" s="0" t="n">
        <v>0</v>
      </c>
      <c r="AB4290" s="0" t="n">
        <v>0</v>
      </c>
      <c r="AC4290" s="0" t="n">
        <v>0</v>
      </c>
      <c r="AD4290" s="0" t="n">
        <v>0</v>
      </c>
      <c r="AE4290" s="0" t="n">
        <v>0</v>
      </c>
      <c r="AF4290" s="0" t="n">
        <v>0</v>
      </c>
      <c r="AG4290" s="0" t="n">
        <v>0</v>
      </c>
      <c r="AH4290" s="0" t="n">
        <v>0</v>
      </c>
    </row>
    <row r="4291" customFormat="false" ht="12.75" hidden="false" customHeight="false" outlineLevel="0" collapsed="false">
      <c r="A4291" s="0" t="n">
        <v>41085002</v>
      </c>
      <c r="B4291" s="0" t="n">
        <v>4</v>
      </c>
      <c r="C4291" s="0" t="s">
        <v>65</v>
      </c>
      <c r="D4291" s="0" t="n">
        <v>850</v>
      </c>
      <c r="E4291" s="0" t="s">
        <v>96</v>
      </c>
      <c r="F4291" s="0" t="n">
        <v>1</v>
      </c>
      <c r="G4291" s="0" t="s">
        <v>85</v>
      </c>
      <c r="H4291" s="0" t="n">
        <v>2</v>
      </c>
      <c r="I4291" s="0" t="s">
        <v>140</v>
      </c>
      <c r="J4291" s="0" t="n">
        <v>0</v>
      </c>
      <c r="K4291" s="0" t="n">
        <v>0</v>
      </c>
      <c r="L4291" s="0" t="n">
        <v>0</v>
      </c>
      <c r="M4291" s="0" t="n">
        <v>0</v>
      </c>
      <c r="N4291" s="0" t="n">
        <v>0</v>
      </c>
      <c r="O4291" s="0" t="n">
        <v>0</v>
      </c>
      <c r="P4291" s="0" t="n">
        <v>0</v>
      </c>
      <c r="Q4291" s="0" t="n">
        <v>0</v>
      </c>
      <c r="R4291" s="0" t="n">
        <v>0</v>
      </c>
      <c r="S4291" s="0" t="n">
        <v>0</v>
      </c>
      <c r="T4291" s="0" t="n">
        <v>0</v>
      </c>
      <c r="U4291" s="0" t="n">
        <v>0</v>
      </c>
      <c r="V4291" s="0" t="n">
        <v>0</v>
      </c>
      <c r="W4291" s="0" t="n">
        <v>0</v>
      </c>
      <c r="X4291" s="0" t="n">
        <v>0</v>
      </c>
      <c r="Y4291" s="0" t="n">
        <v>0</v>
      </c>
      <c r="Z4291" s="0" t="n">
        <v>0</v>
      </c>
      <c r="AA4291" s="0" t="n">
        <v>0</v>
      </c>
      <c r="AB4291" s="0" t="n">
        <v>0</v>
      </c>
      <c r="AC4291" s="0" t="n">
        <v>0</v>
      </c>
      <c r="AD4291" s="0" t="n">
        <v>0</v>
      </c>
      <c r="AE4291" s="0" t="n">
        <v>0</v>
      </c>
      <c r="AF4291" s="0" t="n">
        <v>0</v>
      </c>
      <c r="AG4291" s="0" t="n">
        <v>0</v>
      </c>
      <c r="AH4291" s="0" t="n">
        <v>1</v>
      </c>
    </row>
    <row r="4292" customFormat="false" ht="12.75" hidden="false" customHeight="false" outlineLevel="0" collapsed="false">
      <c r="A4292" s="0" t="n">
        <v>41085003</v>
      </c>
      <c r="B4292" s="0" t="n">
        <v>4</v>
      </c>
      <c r="C4292" s="0" t="s">
        <v>65</v>
      </c>
      <c r="D4292" s="0" t="n">
        <v>850</v>
      </c>
      <c r="E4292" s="0" t="s">
        <v>96</v>
      </c>
      <c r="F4292" s="0" t="n">
        <v>1</v>
      </c>
      <c r="G4292" s="0" t="s">
        <v>85</v>
      </c>
      <c r="H4292" s="0" t="n">
        <v>3</v>
      </c>
      <c r="I4292" s="0" t="s">
        <v>141</v>
      </c>
      <c r="J4292" s="0" t="n">
        <v>0</v>
      </c>
      <c r="K4292" s="0" t="n">
        <v>0</v>
      </c>
      <c r="L4292" s="0" t="n">
        <v>0</v>
      </c>
      <c r="M4292" s="0" t="n">
        <v>0</v>
      </c>
      <c r="N4292" s="0" t="n">
        <v>0</v>
      </c>
      <c r="O4292" s="0" t="n">
        <v>0</v>
      </c>
      <c r="P4292" s="0" t="n">
        <v>0</v>
      </c>
      <c r="Q4292" s="0" t="n">
        <v>0</v>
      </c>
      <c r="R4292" s="0" t="n">
        <v>0</v>
      </c>
      <c r="S4292" s="0" t="n">
        <v>0</v>
      </c>
      <c r="T4292" s="0" t="n">
        <v>0</v>
      </c>
      <c r="U4292" s="0" t="n">
        <v>0</v>
      </c>
      <c r="V4292" s="0" t="n">
        <v>0</v>
      </c>
      <c r="W4292" s="0" t="n">
        <v>0</v>
      </c>
      <c r="X4292" s="0" t="n">
        <v>0</v>
      </c>
      <c r="Y4292" s="0" t="n">
        <v>0</v>
      </c>
      <c r="Z4292" s="0" t="n">
        <v>0</v>
      </c>
      <c r="AA4292" s="0" t="n">
        <v>0</v>
      </c>
      <c r="AB4292" s="0" t="n">
        <v>0</v>
      </c>
      <c r="AC4292" s="0" t="n">
        <v>0</v>
      </c>
      <c r="AD4292" s="0" t="n">
        <v>0</v>
      </c>
      <c r="AE4292" s="0" t="n">
        <v>0</v>
      </c>
      <c r="AF4292" s="0" t="n">
        <v>0</v>
      </c>
      <c r="AG4292" s="0" t="n">
        <v>0</v>
      </c>
      <c r="AH4292" s="0" t="n">
        <v>0</v>
      </c>
    </row>
    <row r="4293" customFormat="false" ht="12.75" hidden="false" customHeight="false" outlineLevel="0" collapsed="false">
      <c r="A4293" s="0" t="n">
        <v>41085004</v>
      </c>
      <c r="B4293" s="0" t="n">
        <v>4</v>
      </c>
      <c r="C4293" s="0" t="s">
        <v>65</v>
      </c>
      <c r="D4293" s="0" t="n">
        <v>850</v>
      </c>
      <c r="E4293" s="0" t="s">
        <v>96</v>
      </c>
      <c r="F4293" s="0" t="n">
        <v>1</v>
      </c>
      <c r="G4293" s="0" t="s">
        <v>85</v>
      </c>
      <c r="H4293" s="0" t="n">
        <v>4</v>
      </c>
      <c r="I4293" s="0" t="s">
        <v>142</v>
      </c>
      <c r="J4293" s="0" t="n">
        <v>0</v>
      </c>
      <c r="K4293" s="0" t="n">
        <v>0</v>
      </c>
      <c r="L4293" s="0" t="n">
        <v>0</v>
      </c>
      <c r="M4293" s="0" t="n">
        <v>0</v>
      </c>
      <c r="N4293" s="0" t="n">
        <v>0</v>
      </c>
      <c r="O4293" s="0" t="n">
        <v>0</v>
      </c>
      <c r="P4293" s="0" t="n">
        <v>0</v>
      </c>
      <c r="Q4293" s="0" t="n">
        <v>0</v>
      </c>
      <c r="R4293" s="0" t="n">
        <v>0</v>
      </c>
      <c r="S4293" s="0" t="n">
        <v>0</v>
      </c>
      <c r="T4293" s="0" t="n">
        <v>1</v>
      </c>
      <c r="U4293" s="0" t="n">
        <v>0</v>
      </c>
      <c r="V4293" s="0" t="n">
        <v>1</v>
      </c>
      <c r="W4293" s="0" t="n">
        <v>0</v>
      </c>
      <c r="X4293" s="0" t="n">
        <v>0</v>
      </c>
      <c r="Y4293" s="0" t="n">
        <v>0</v>
      </c>
      <c r="Z4293" s="0" t="n">
        <v>1</v>
      </c>
      <c r="AA4293" s="0" t="n">
        <v>1</v>
      </c>
      <c r="AB4293" s="0" t="n">
        <v>0</v>
      </c>
      <c r="AC4293" s="0" t="n">
        <v>1</v>
      </c>
      <c r="AD4293" s="0" t="n">
        <v>0</v>
      </c>
      <c r="AE4293" s="0" t="n">
        <v>0</v>
      </c>
      <c r="AF4293" s="0" t="n">
        <v>1</v>
      </c>
      <c r="AG4293" s="0" t="n">
        <v>1</v>
      </c>
      <c r="AH4293" s="0" t="n">
        <v>0</v>
      </c>
    </row>
    <row r="4294" customFormat="false" ht="12.75" hidden="false" customHeight="false" outlineLevel="0" collapsed="false">
      <c r="A4294" s="0" t="n">
        <v>41085005</v>
      </c>
      <c r="B4294" s="0" t="n">
        <v>4</v>
      </c>
      <c r="C4294" s="0" t="s">
        <v>65</v>
      </c>
      <c r="D4294" s="0" t="n">
        <v>850</v>
      </c>
      <c r="E4294" s="0" t="s">
        <v>96</v>
      </c>
      <c r="F4294" s="0" t="n">
        <v>1</v>
      </c>
      <c r="G4294" s="0" t="s">
        <v>85</v>
      </c>
      <c r="H4294" s="0" t="n">
        <v>5</v>
      </c>
      <c r="I4294" s="0" t="s">
        <v>143</v>
      </c>
      <c r="J4294" s="0" t="n">
        <v>0</v>
      </c>
      <c r="K4294" s="0" t="n">
        <v>1</v>
      </c>
      <c r="L4294" s="0" t="n">
        <v>0</v>
      </c>
      <c r="M4294" s="0" t="n">
        <v>0</v>
      </c>
      <c r="N4294" s="0" t="n">
        <v>0</v>
      </c>
      <c r="O4294" s="0" t="n">
        <v>0</v>
      </c>
      <c r="P4294" s="0" t="n">
        <v>0</v>
      </c>
      <c r="Q4294" s="0" t="n">
        <v>0</v>
      </c>
      <c r="R4294" s="0" t="n">
        <v>0</v>
      </c>
      <c r="S4294" s="0" t="n">
        <v>1</v>
      </c>
      <c r="T4294" s="0" t="n">
        <v>0</v>
      </c>
      <c r="U4294" s="0" t="n">
        <v>0</v>
      </c>
      <c r="V4294" s="0" t="n">
        <v>0</v>
      </c>
      <c r="W4294" s="0" t="n">
        <v>0</v>
      </c>
      <c r="X4294" s="0" t="n">
        <v>0</v>
      </c>
      <c r="Y4294" s="0" t="n">
        <v>0</v>
      </c>
      <c r="Z4294" s="0" t="n">
        <v>0</v>
      </c>
      <c r="AA4294" s="0" t="n">
        <v>0</v>
      </c>
      <c r="AB4294" s="0" t="n">
        <v>0</v>
      </c>
      <c r="AC4294" s="0" t="n">
        <v>0</v>
      </c>
      <c r="AD4294" s="0" t="n">
        <v>1</v>
      </c>
      <c r="AE4294" s="0" t="n">
        <v>0</v>
      </c>
      <c r="AF4294" s="0" t="n">
        <v>3</v>
      </c>
      <c r="AG4294" s="0" t="n">
        <v>2</v>
      </c>
      <c r="AH4294" s="0" t="n">
        <v>1</v>
      </c>
    </row>
    <row r="4295" customFormat="false" ht="12.75" hidden="false" customHeight="false" outlineLevel="0" collapsed="false">
      <c r="A4295" s="0" t="n">
        <v>41085006</v>
      </c>
      <c r="B4295" s="0" t="n">
        <v>4</v>
      </c>
      <c r="C4295" s="0" t="s">
        <v>65</v>
      </c>
      <c r="D4295" s="0" t="n">
        <v>850</v>
      </c>
      <c r="E4295" s="0" t="s">
        <v>96</v>
      </c>
      <c r="F4295" s="0" t="n">
        <v>1</v>
      </c>
      <c r="G4295" s="0" t="s">
        <v>85</v>
      </c>
      <c r="H4295" s="0" t="n">
        <v>6</v>
      </c>
      <c r="I4295" s="0" t="s">
        <v>144</v>
      </c>
      <c r="J4295" s="0" t="n">
        <v>0</v>
      </c>
      <c r="K4295" s="0" t="n">
        <v>0</v>
      </c>
      <c r="L4295" s="0" t="n">
        <v>0</v>
      </c>
      <c r="M4295" s="0" t="n">
        <v>1</v>
      </c>
      <c r="N4295" s="0" t="n">
        <v>1</v>
      </c>
      <c r="O4295" s="0" t="n">
        <v>1</v>
      </c>
      <c r="P4295" s="0" t="n">
        <v>0</v>
      </c>
      <c r="Q4295" s="0" t="n">
        <v>0</v>
      </c>
      <c r="R4295" s="0" t="n">
        <v>0</v>
      </c>
      <c r="S4295" s="0" t="n">
        <v>0</v>
      </c>
      <c r="T4295" s="0" t="n">
        <v>0</v>
      </c>
      <c r="U4295" s="0" t="n">
        <v>2</v>
      </c>
      <c r="V4295" s="0" t="n">
        <v>1</v>
      </c>
      <c r="W4295" s="0" t="n">
        <v>2</v>
      </c>
      <c r="X4295" s="0" t="n">
        <v>0</v>
      </c>
      <c r="Y4295" s="0" t="n">
        <v>0</v>
      </c>
      <c r="Z4295" s="0" t="n">
        <v>0</v>
      </c>
      <c r="AA4295" s="0" t="n">
        <v>0</v>
      </c>
      <c r="AB4295" s="0" t="n">
        <v>1</v>
      </c>
      <c r="AC4295" s="0" t="n">
        <v>0</v>
      </c>
      <c r="AD4295" s="0" t="n">
        <v>1</v>
      </c>
      <c r="AE4295" s="0" t="n">
        <v>1</v>
      </c>
      <c r="AF4295" s="0" t="n">
        <v>0</v>
      </c>
      <c r="AG4295" s="0" t="n">
        <v>1</v>
      </c>
      <c r="AH4295" s="0" t="n">
        <v>0</v>
      </c>
    </row>
    <row r="4296" customFormat="false" ht="12.75" hidden="false" customHeight="false" outlineLevel="0" collapsed="false">
      <c r="A4296" s="0" t="n">
        <v>41085007</v>
      </c>
      <c r="B4296" s="0" t="n">
        <v>4</v>
      </c>
      <c r="C4296" s="0" t="s">
        <v>65</v>
      </c>
      <c r="D4296" s="0" t="n">
        <v>850</v>
      </c>
      <c r="E4296" s="0" t="s">
        <v>96</v>
      </c>
      <c r="F4296" s="0" t="n">
        <v>1</v>
      </c>
      <c r="G4296" s="0" t="s">
        <v>85</v>
      </c>
      <c r="H4296" s="0" t="n">
        <v>7</v>
      </c>
      <c r="I4296" s="0" t="s">
        <v>145</v>
      </c>
      <c r="J4296" s="0" t="n">
        <v>1</v>
      </c>
      <c r="K4296" s="0" t="n">
        <v>1</v>
      </c>
      <c r="L4296" s="0" t="n">
        <v>1</v>
      </c>
      <c r="M4296" s="0" t="n">
        <v>1</v>
      </c>
      <c r="N4296" s="0" t="n">
        <v>2</v>
      </c>
      <c r="O4296" s="0" t="n">
        <v>0</v>
      </c>
      <c r="P4296" s="0" t="n">
        <v>2</v>
      </c>
      <c r="Q4296" s="0" t="n">
        <v>2</v>
      </c>
      <c r="R4296" s="0" t="n">
        <v>1</v>
      </c>
      <c r="S4296" s="0" t="n">
        <v>0</v>
      </c>
      <c r="T4296" s="0" t="n">
        <v>1</v>
      </c>
      <c r="U4296" s="0" t="n">
        <v>2</v>
      </c>
      <c r="V4296" s="0" t="n">
        <v>0</v>
      </c>
      <c r="W4296" s="0" t="n">
        <v>0</v>
      </c>
      <c r="X4296" s="0" t="n">
        <v>2</v>
      </c>
      <c r="Y4296" s="0" t="n">
        <v>1</v>
      </c>
      <c r="Z4296" s="0" t="n">
        <v>2</v>
      </c>
      <c r="AA4296" s="0" t="n">
        <v>2</v>
      </c>
      <c r="AB4296" s="0" t="n">
        <v>2</v>
      </c>
      <c r="AC4296" s="0" t="n">
        <v>3</v>
      </c>
      <c r="AD4296" s="0" t="n">
        <v>1</v>
      </c>
      <c r="AE4296" s="0" t="n">
        <v>0</v>
      </c>
      <c r="AF4296" s="0" t="n">
        <v>2</v>
      </c>
      <c r="AG4296" s="0" t="n">
        <v>1</v>
      </c>
      <c r="AH4296" s="0" t="n">
        <v>1</v>
      </c>
    </row>
    <row r="4297" customFormat="false" ht="12.75" hidden="false" customHeight="false" outlineLevel="0" collapsed="false">
      <c r="A4297" s="0" t="n">
        <v>41085008</v>
      </c>
      <c r="B4297" s="0" t="n">
        <v>4</v>
      </c>
      <c r="C4297" s="0" t="s">
        <v>65</v>
      </c>
      <c r="D4297" s="0" t="n">
        <v>850</v>
      </c>
      <c r="E4297" s="0" t="s">
        <v>96</v>
      </c>
      <c r="F4297" s="0" t="n">
        <v>1</v>
      </c>
      <c r="G4297" s="0" t="s">
        <v>85</v>
      </c>
      <c r="H4297" s="0" t="n">
        <v>8</v>
      </c>
      <c r="I4297" s="0" t="s">
        <v>146</v>
      </c>
      <c r="J4297" s="0" t="n">
        <v>0</v>
      </c>
      <c r="K4297" s="0" t="n">
        <v>6</v>
      </c>
      <c r="L4297" s="0" t="n">
        <v>2</v>
      </c>
      <c r="M4297" s="0" t="n">
        <v>4</v>
      </c>
      <c r="N4297" s="0" t="n">
        <v>5</v>
      </c>
      <c r="O4297" s="0" t="n">
        <v>3</v>
      </c>
      <c r="P4297" s="0" t="n">
        <v>1</v>
      </c>
      <c r="Q4297" s="0" t="n">
        <v>2</v>
      </c>
      <c r="R4297" s="0" t="n">
        <v>6</v>
      </c>
      <c r="S4297" s="0" t="n">
        <v>3</v>
      </c>
      <c r="T4297" s="0" t="n">
        <v>2</v>
      </c>
      <c r="U4297" s="0" t="n">
        <v>5</v>
      </c>
      <c r="V4297" s="0" t="n">
        <v>9</v>
      </c>
      <c r="W4297" s="0" t="n">
        <v>6</v>
      </c>
      <c r="X4297" s="0" t="n">
        <v>5</v>
      </c>
      <c r="Y4297" s="0" t="n">
        <v>4</v>
      </c>
      <c r="Z4297" s="0" t="n">
        <v>4</v>
      </c>
      <c r="AA4297" s="0" t="n">
        <v>3</v>
      </c>
      <c r="AB4297" s="0" t="n">
        <v>4</v>
      </c>
      <c r="AC4297" s="0" t="n">
        <v>3</v>
      </c>
      <c r="AD4297" s="0" t="n">
        <v>8</v>
      </c>
      <c r="AE4297" s="0" t="n">
        <v>1</v>
      </c>
      <c r="AF4297" s="0" t="n">
        <v>5</v>
      </c>
      <c r="AG4297" s="0" t="n">
        <v>2</v>
      </c>
      <c r="AH4297" s="0" t="n">
        <v>3</v>
      </c>
    </row>
    <row r="4298" customFormat="false" ht="12.75" hidden="false" customHeight="false" outlineLevel="0" collapsed="false">
      <c r="A4298" s="0" t="n">
        <v>41085009</v>
      </c>
      <c r="B4298" s="0" t="n">
        <v>4</v>
      </c>
      <c r="C4298" s="0" t="s">
        <v>65</v>
      </c>
      <c r="D4298" s="0" t="n">
        <v>850</v>
      </c>
      <c r="E4298" s="0" t="s">
        <v>96</v>
      </c>
      <c r="F4298" s="0" t="n">
        <v>1</v>
      </c>
      <c r="G4298" s="0" t="s">
        <v>85</v>
      </c>
      <c r="H4298" s="0" t="n">
        <v>9</v>
      </c>
      <c r="I4298" s="0" t="s">
        <v>147</v>
      </c>
      <c r="J4298" s="0" t="n">
        <v>13</v>
      </c>
      <c r="K4298" s="0" t="n">
        <v>10</v>
      </c>
      <c r="L4298" s="0" t="n">
        <v>9</v>
      </c>
      <c r="M4298" s="0" t="n">
        <v>11</v>
      </c>
      <c r="N4298" s="0" t="n">
        <v>8</v>
      </c>
      <c r="O4298" s="0" t="n">
        <v>9</v>
      </c>
      <c r="P4298" s="0" t="n">
        <v>10</v>
      </c>
      <c r="Q4298" s="0" t="n">
        <v>6</v>
      </c>
      <c r="R4298" s="0" t="n">
        <v>9</v>
      </c>
      <c r="S4298" s="0" t="n">
        <v>10</v>
      </c>
      <c r="T4298" s="0" t="n">
        <v>15</v>
      </c>
      <c r="U4298" s="0" t="n">
        <v>8</v>
      </c>
      <c r="V4298" s="0" t="n">
        <v>11</v>
      </c>
      <c r="W4298" s="0" t="n">
        <v>10</v>
      </c>
      <c r="X4298" s="0" t="n">
        <v>10</v>
      </c>
      <c r="Y4298" s="0" t="n">
        <v>8</v>
      </c>
      <c r="Z4298" s="0" t="n">
        <v>10</v>
      </c>
      <c r="AA4298" s="0" t="n">
        <v>10</v>
      </c>
      <c r="AB4298" s="0" t="n">
        <v>9</v>
      </c>
      <c r="AC4298" s="0" t="n">
        <v>8</v>
      </c>
      <c r="AD4298" s="0" t="n">
        <v>4</v>
      </c>
      <c r="AE4298" s="0" t="n">
        <v>8</v>
      </c>
      <c r="AF4298" s="0" t="n">
        <v>9</v>
      </c>
      <c r="AG4298" s="0" t="n">
        <v>7</v>
      </c>
      <c r="AH4298" s="0" t="n">
        <v>9</v>
      </c>
    </row>
    <row r="4299" customFormat="false" ht="12.75" hidden="false" customHeight="false" outlineLevel="0" collapsed="false">
      <c r="A4299" s="0" t="n">
        <v>41085010</v>
      </c>
      <c r="B4299" s="0" t="n">
        <v>4</v>
      </c>
      <c r="C4299" s="0" t="s">
        <v>65</v>
      </c>
      <c r="D4299" s="0" t="n">
        <v>850</v>
      </c>
      <c r="E4299" s="0" t="s">
        <v>96</v>
      </c>
      <c r="F4299" s="0" t="n">
        <v>1</v>
      </c>
      <c r="G4299" s="0" t="s">
        <v>85</v>
      </c>
      <c r="H4299" s="0" t="n">
        <v>10</v>
      </c>
      <c r="I4299" s="0" t="s">
        <v>148</v>
      </c>
      <c r="J4299" s="0" t="n">
        <v>8</v>
      </c>
      <c r="K4299" s="0" t="n">
        <v>12</v>
      </c>
      <c r="L4299" s="0" t="n">
        <v>15</v>
      </c>
      <c r="M4299" s="0" t="n">
        <v>8</v>
      </c>
      <c r="N4299" s="0" t="n">
        <v>8</v>
      </c>
      <c r="O4299" s="0" t="n">
        <v>10</v>
      </c>
      <c r="P4299" s="0" t="n">
        <v>16</v>
      </c>
      <c r="Q4299" s="0" t="n">
        <v>16</v>
      </c>
      <c r="R4299" s="0" t="n">
        <v>14</v>
      </c>
      <c r="S4299" s="0" t="n">
        <v>18</v>
      </c>
      <c r="T4299" s="0" t="n">
        <v>21</v>
      </c>
      <c r="U4299" s="0" t="n">
        <v>20</v>
      </c>
      <c r="V4299" s="0" t="n">
        <v>14</v>
      </c>
      <c r="W4299" s="0" t="n">
        <v>14</v>
      </c>
      <c r="X4299" s="0" t="n">
        <v>14</v>
      </c>
      <c r="Y4299" s="0" t="n">
        <v>18</v>
      </c>
      <c r="Z4299" s="0" t="n">
        <v>17</v>
      </c>
      <c r="AA4299" s="0" t="n">
        <v>14</v>
      </c>
      <c r="AB4299" s="0" t="n">
        <v>15</v>
      </c>
      <c r="AC4299" s="0" t="n">
        <v>21</v>
      </c>
      <c r="AD4299" s="0" t="n">
        <v>13</v>
      </c>
      <c r="AE4299" s="0" t="n">
        <v>17</v>
      </c>
      <c r="AF4299" s="0" t="n">
        <v>16</v>
      </c>
      <c r="AG4299" s="0" t="n">
        <v>9</v>
      </c>
      <c r="AH4299" s="0" t="n">
        <v>20</v>
      </c>
    </row>
    <row r="4300" customFormat="false" ht="12.75" hidden="false" customHeight="false" outlineLevel="0" collapsed="false">
      <c r="A4300" s="0" t="n">
        <v>41085011</v>
      </c>
      <c r="B4300" s="0" t="n">
        <v>4</v>
      </c>
      <c r="C4300" s="0" t="s">
        <v>65</v>
      </c>
      <c r="D4300" s="0" t="n">
        <v>850</v>
      </c>
      <c r="E4300" s="0" t="s">
        <v>96</v>
      </c>
      <c r="F4300" s="0" t="n">
        <v>1</v>
      </c>
      <c r="G4300" s="0" t="s">
        <v>85</v>
      </c>
      <c r="H4300" s="0" t="n">
        <v>11</v>
      </c>
      <c r="I4300" s="0" t="s">
        <v>149</v>
      </c>
      <c r="J4300" s="0" t="n">
        <v>10</v>
      </c>
      <c r="K4300" s="0" t="n">
        <v>12</v>
      </c>
      <c r="L4300" s="0" t="n">
        <v>20</v>
      </c>
      <c r="M4300" s="0" t="n">
        <v>7</v>
      </c>
      <c r="N4300" s="0" t="n">
        <v>11</v>
      </c>
      <c r="O4300" s="0" t="n">
        <v>9</v>
      </c>
      <c r="P4300" s="0" t="n">
        <v>16</v>
      </c>
      <c r="Q4300" s="0" t="n">
        <v>16</v>
      </c>
      <c r="R4300" s="0" t="n">
        <v>16</v>
      </c>
      <c r="S4300" s="0" t="n">
        <v>22</v>
      </c>
      <c r="T4300" s="0" t="n">
        <v>24</v>
      </c>
      <c r="U4300" s="0" t="n">
        <v>23</v>
      </c>
      <c r="V4300" s="0" t="n">
        <v>14</v>
      </c>
      <c r="W4300" s="0" t="n">
        <v>16</v>
      </c>
      <c r="X4300" s="0" t="n">
        <v>26</v>
      </c>
      <c r="Y4300" s="0" t="n">
        <v>25</v>
      </c>
      <c r="Z4300" s="0" t="n">
        <v>21</v>
      </c>
      <c r="AA4300" s="0" t="n">
        <v>13</v>
      </c>
      <c r="AB4300" s="0" t="n">
        <v>32</v>
      </c>
      <c r="AC4300" s="0" t="n">
        <v>26</v>
      </c>
      <c r="AD4300" s="0" t="n">
        <v>21</v>
      </c>
      <c r="AE4300" s="0" t="n">
        <v>18</v>
      </c>
      <c r="AF4300" s="0" t="n">
        <v>30</v>
      </c>
      <c r="AG4300" s="0" t="n">
        <v>22</v>
      </c>
      <c r="AH4300" s="0" t="n">
        <v>22</v>
      </c>
    </row>
    <row r="4301" customFormat="false" ht="12.75" hidden="false" customHeight="false" outlineLevel="0" collapsed="false">
      <c r="A4301" s="0" t="n">
        <v>41085012</v>
      </c>
      <c r="B4301" s="0" t="n">
        <v>4</v>
      </c>
      <c r="C4301" s="0" t="s">
        <v>65</v>
      </c>
      <c r="D4301" s="0" t="n">
        <v>850</v>
      </c>
      <c r="E4301" s="0" t="s">
        <v>96</v>
      </c>
      <c r="F4301" s="0" t="n">
        <v>1</v>
      </c>
      <c r="G4301" s="0" t="s">
        <v>85</v>
      </c>
      <c r="H4301" s="0" t="n">
        <v>12</v>
      </c>
      <c r="I4301" s="0" t="s">
        <v>150</v>
      </c>
      <c r="J4301" s="0" t="n">
        <v>12</v>
      </c>
      <c r="K4301" s="0" t="n">
        <v>14</v>
      </c>
      <c r="L4301" s="0" t="n">
        <v>14</v>
      </c>
      <c r="M4301" s="0" t="n">
        <v>15</v>
      </c>
      <c r="N4301" s="0" t="n">
        <v>18</v>
      </c>
      <c r="O4301" s="0" t="n">
        <v>12</v>
      </c>
      <c r="P4301" s="0" t="n">
        <v>17</v>
      </c>
      <c r="Q4301" s="0" t="n">
        <v>17</v>
      </c>
      <c r="R4301" s="0" t="n">
        <v>16</v>
      </c>
      <c r="S4301" s="0" t="n">
        <v>25</v>
      </c>
      <c r="T4301" s="0" t="n">
        <v>17</v>
      </c>
      <c r="U4301" s="0" t="n">
        <v>18</v>
      </c>
      <c r="V4301" s="0" t="n">
        <v>18</v>
      </c>
      <c r="W4301" s="0" t="n">
        <v>16</v>
      </c>
      <c r="X4301" s="0" t="n">
        <v>26</v>
      </c>
      <c r="Y4301" s="0" t="n">
        <v>29</v>
      </c>
      <c r="Z4301" s="0" t="n">
        <v>27</v>
      </c>
      <c r="AA4301" s="0" t="n">
        <v>29</v>
      </c>
      <c r="AB4301" s="0" t="n">
        <v>26</v>
      </c>
      <c r="AC4301" s="0" t="n">
        <v>18</v>
      </c>
      <c r="AD4301" s="0" t="n">
        <v>26</v>
      </c>
      <c r="AE4301" s="0" t="n">
        <v>30</v>
      </c>
      <c r="AF4301" s="0" t="n">
        <v>28</v>
      </c>
      <c r="AG4301" s="0" t="n">
        <v>23</v>
      </c>
      <c r="AH4301" s="0" t="n">
        <v>27</v>
      </c>
    </row>
    <row r="4302" customFormat="false" ht="12.75" hidden="false" customHeight="false" outlineLevel="0" collapsed="false">
      <c r="A4302" s="0" t="n">
        <v>41085013</v>
      </c>
      <c r="B4302" s="0" t="n">
        <v>4</v>
      </c>
      <c r="C4302" s="0" t="s">
        <v>65</v>
      </c>
      <c r="D4302" s="0" t="n">
        <v>850</v>
      </c>
      <c r="E4302" s="0" t="s">
        <v>96</v>
      </c>
      <c r="F4302" s="0" t="n">
        <v>1</v>
      </c>
      <c r="G4302" s="0" t="s">
        <v>85</v>
      </c>
      <c r="H4302" s="0" t="n">
        <v>13</v>
      </c>
      <c r="I4302" s="0" t="s">
        <v>151</v>
      </c>
      <c r="J4302" s="0" t="n">
        <v>15</v>
      </c>
      <c r="K4302" s="0" t="n">
        <v>17</v>
      </c>
      <c r="L4302" s="0" t="n">
        <v>14</v>
      </c>
      <c r="M4302" s="0" t="n">
        <v>11</v>
      </c>
      <c r="N4302" s="0" t="n">
        <v>16</v>
      </c>
      <c r="O4302" s="0" t="n">
        <v>13</v>
      </c>
      <c r="P4302" s="0" t="n">
        <v>9</v>
      </c>
      <c r="Q4302" s="0" t="n">
        <v>14</v>
      </c>
      <c r="R4302" s="0" t="n">
        <v>15</v>
      </c>
      <c r="S4302" s="0" t="n">
        <v>16</v>
      </c>
      <c r="T4302" s="0" t="n">
        <v>16</v>
      </c>
      <c r="U4302" s="0" t="n">
        <v>16</v>
      </c>
      <c r="V4302" s="0" t="n">
        <v>19</v>
      </c>
      <c r="W4302" s="0" t="n">
        <v>17</v>
      </c>
      <c r="X4302" s="0" t="n">
        <v>11</v>
      </c>
      <c r="Y4302" s="0" t="n">
        <v>19</v>
      </c>
      <c r="Z4302" s="0" t="n">
        <v>18</v>
      </c>
      <c r="AA4302" s="0" t="n">
        <v>27</v>
      </c>
      <c r="AB4302" s="0" t="n">
        <v>27</v>
      </c>
      <c r="AC4302" s="0" t="n">
        <v>20</v>
      </c>
      <c r="AD4302" s="0" t="n">
        <v>26</v>
      </c>
      <c r="AE4302" s="0" t="n">
        <v>27</v>
      </c>
      <c r="AF4302" s="0" t="n">
        <v>23</v>
      </c>
      <c r="AG4302" s="0" t="n">
        <v>17</v>
      </c>
      <c r="AH4302" s="0" t="n">
        <v>25</v>
      </c>
    </row>
    <row r="4303" customFormat="false" ht="12.75" hidden="false" customHeight="false" outlineLevel="0" collapsed="false">
      <c r="A4303" s="0" t="n">
        <v>41085014</v>
      </c>
      <c r="B4303" s="0" t="n">
        <v>4</v>
      </c>
      <c r="C4303" s="0" t="s">
        <v>65</v>
      </c>
      <c r="D4303" s="0" t="n">
        <v>850</v>
      </c>
      <c r="E4303" s="0" t="s">
        <v>96</v>
      </c>
      <c r="F4303" s="0" t="n">
        <v>1</v>
      </c>
      <c r="G4303" s="0" t="s">
        <v>85</v>
      </c>
      <c r="H4303" s="0" t="n">
        <v>14</v>
      </c>
      <c r="I4303" s="0" t="s">
        <v>152</v>
      </c>
      <c r="J4303" s="0" t="n">
        <v>10</v>
      </c>
      <c r="K4303" s="0" t="n">
        <v>6</v>
      </c>
      <c r="L4303" s="0" t="n">
        <v>11</v>
      </c>
      <c r="M4303" s="0" t="n">
        <v>15</v>
      </c>
      <c r="N4303" s="0" t="n">
        <v>8</v>
      </c>
      <c r="O4303" s="0" t="n">
        <v>9</v>
      </c>
      <c r="P4303" s="0" t="n">
        <v>16</v>
      </c>
      <c r="Q4303" s="0" t="n">
        <v>15</v>
      </c>
      <c r="R4303" s="0" t="n">
        <v>15</v>
      </c>
      <c r="S4303" s="0" t="n">
        <v>8</v>
      </c>
      <c r="T4303" s="0" t="n">
        <v>11</v>
      </c>
      <c r="U4303" s="0" t="n">
        <v>20</v>
      </c>
      <c r="V4303" s="0" t="n">
        <v>23</v>
      </c>
      <c r="W4303" s="0" t="n">
        <v>17</v>
      </c>
      <c r="X4303" s="0" t="n">
        <v>15</v>
      </c>
      <c r="Y4303" s="0" t="n">
        <v>14</v>
      </c>
      <c r="Z4303" s="0" t="n">
        <v>18</v>
      </c>
      <c r="AA4303" s="0" t="n">
        <v>20</v>
      </c>
      <c r="AB4303" s="0" t="n">
        <v>21</v>
      </c>
      <c r="AC4303" s="0" t="n">
        <v>14</v>
      </c>
      <c r="AD4303" s="0" t="n">
        <v>16</v>
      </c>
      <c r="AE4303" s="0" t="n">
        <v>18</v>
      </c>
      <c r="AF4303" s="0" t="n">
        <v>20</v>
      </c>
      <c r="AG4303" s="0" t="n">
        <v>14</v>
      </c>
      <c r="AH4303" s="0" t="n">
        <v>13</v>
      </c>
    </row>
    <row r="4304" customFormat="false" ht="12.75" hidden="false" customHeight="false" outlineLevel="0" collapsed="false">
      <c r="A4304" s="0" t="n">
        <v>41085015</v>
      </c>
      <c r="B4304" s="0" t="n">
        <v>4</v>
      </c>
      <c r="C4304" s="0" t="s">
        <v>65</v>
      </c>
      <c r="D4304" s="0" t="n">
        <v>850</v>
      </c>
      <c r="E4304" s="0" t="s">
        <v>96</v>
      </c>
      <c r="F4304" s="0" t="n">
        <v>1</v>
      </c>
      <c r="G4304" s="0" t="s">
        <v>85</v>
      </c>
      <c r="H4304" s="0" t="n">
        <v>15</v>
      </c>
      <c r="I4304" s="0" t="s">
        <v>153</v>
      </c>
      <c r="J4304" s="0" t="n">
        <v>4</v>
      </c>
      <c r="K4304" s="0" t="n">
        <v>6</v>
      </c>
      <c r="L4304" s="0" t="n">
        <v>6</v>
      </c>
      <c r="M4304" s="0" t="n">
        <v>7</v>
      </c>
      <c r="N4304" s="0" t="n">
        <v>6</v>
      </c>
      <c r="O4304" s="0" t="n">
        <v>6</v>
      </c>
      <c r="P4304" s="0" t="n">
        <v>7</v>
      </c>
      <c r="Q4304" s="0" t="n">
        <v>8</v>
      </c>
      <c r="R4304" s="0" t="n">
        <v>9</v>
      </c>
      <c r="S4304" s="0" t="n">
        <v>5</v>
      </c>
      <c r="T4304" s="0" t="n">
        <v>9</v>
      </c>
      <c r="U4304" s="0" t="n">
        <v>8</v>
      </c>
      <c r="V4304" s="0" t="n">
        <v>5</v>
      </c>
      <c r="W4304" s="0" t="n">
        <v>7</v>
      </c>
      <c r="X4304" s="0" t="n">
        <v>5</v>
      </c>
      <c r="Y4304" s="0" t="n">
        <v>6</v>
      </c>
      <c r="Z4304" s="0" t="n">
        <v>11</v>
      </c>
      <c r="AA4304" s="0" t="n">
        <v>6</v>
      </c>
      <c r="AB4304" s="0" t="n">
        <v>6</v>
      </c>
      <c r="AC4304" s="0" t="n">
        <v>14</v>
      </c>
      <c r="AD4304" s="0" t="n">
        <v>12</v>
      </c>
      <c r="AE4304" s="0" t="n">
        <v>9</v>
      </c>
      <c r="AF4304" s="0" t="n">
        <v>14</v>
      </c>
      <c r="AG4304" s="0" t="n">
        <v>10</v>
      </c>
      <c r="AH4304" s="0" t="n">
        <v>11</v>
      </c>
    </row>
    <row r="4305" customFormat="false" ht="12.75" hidden="false" customHeight="false" outlineLevel="0" collapsed="false">
      <c r="A4305" s="0" t="n">
        <v>41085016</v>
      </c>
      <c r="B4305" s="0" t="n">
        <v>4</v>
      </c>
      <c r="C4305" s="0" t="s">
        <v>65</v>
      </c>
      <c r="D4305" s="0" t="n">
        <v>850</v>
      </c>
      <c r="E4305" s="0" t="s">
        <v>96</v>
      </c>
      <c r="F4305" s="0" t="n">
        <v>1</v>
      </c>
      <c r="G4305" s="0" t="s">
        <v>85</v>
      </c>
      <c r="H4305" s="0" t="n">
        <v>16</v>
      </c>
      <c r="I4305" s="0" t="s">
        <v>154</v>
      </c>
      <c r="J4305" s="0" t="n">
        <v>1</v>
      </c>
      <c r="K4305" s="0" t="n">
        <v>5</v>
      </c>
      <c r="L4305" s="0" t="n">
        <v>3</v>
      </c>
      <c r="M4305" s="0" t="n">
        <v>2</v>
      </c>
      <c r="N4305" s="0" t="n">
        <v>6</v>
      </c>
      <c r="O4305" s="0" t="n">
        <v>6</v>
      </c>
      <c r="P4305" s="0" t="n">
        <v>4</v>
      </c>
      <c r="Q4305" s="0" t="n">
        <v>4</v>
      </c>
      <c r="R4305" s="0" t="n">
        <v>3</v>
      </c>
      <c r="S4305" s="0" t="n">
        <v>5</v>
      </c>
      <c r="T4305" s="0" t="n">
        <v>4</v>
      </c>
      <c r="U4305" s="0" t="n">
        <v>6</v>
      </c>
      <c r="V4305" s="0" t="n">
        <v>6</v>
      </c>
      <c r="W4305" s="0" t="n">
        <v>5</v>
      </c>
      <c r="X4305" s="0" t="n">
        <v>7</v>
      </c>
      <c r="Y4305" s="0" t="n">
        <v>5</v>
      </c>
      <c r="Z4305" s="0" t="n">
        <v>5</v>
      </c>
      <c r="AA4305" s="0" t="n">
        <v>9</v>
      </c>
      <c r="AB4305" s="0" t="n">
        <v>3</v>
      </c>
      <c r="AC4305" s="0" t="n">
        <v>5</v>
      </c>
      <c r="AD4305" s="0" t="n">
        <v>7</v>
      </c>
      <c r="AE4305" s="0" t="n">
        <v>2</v>
      </c>
      <c r="AF4305" s="0" t="n">
        <v>7</v>
      </c>
      <c r="AG4305" s="0" t="n">
        <v>12</v>
      </c>
      <c r="AH4305" s="0" t="n">
        <v>7</v>
      </c>
    </row>
    <row r="4306" customFormat="false" ht="12.75" hidden="false" customHeight="false" outlineLevel="0" collapsed="false">
      <c r="A4306" s="0" t="n">
        <v>41085017</v>
      </c>
      <c r="B4306" s="0" t="n">
        <v>4</v>
      </c>
      <c r="C4306" s="0" t="s">
        <v>65</v>
      </c>
      <c r="D4306" s="0" t="n">
        <v>850</v>
      </c>
      <c r="E4306" s="0" t="s">
        <v>96</v>
      </c>
      <c r="F4306" s="0" t="n">
        <v>1</v>
      </c>
      <c r="G4306" s="0" t="s">
        <v>85</v>
      </c>
      <c r="H4306" s="0" t="n">
        <v>17</v>
      </c>
      <c r="I4306" s="0" t="s">
        <v>155</v>
      </c>
      <c r="J4306" s="0" t="n">
        <v>3</v>
      </c>
      <c r="K4306" s="0" t="n">
        <v>1</v>
      </c>
      <c r="L4306" s="0" t="n">
        <v>1</v>
      </c>
      <c r="M4306" s="0" t="n">
        <v>1</v>
      </c>
      <c r="N4306" s="0" t="n">
        <v>1</v>
      </c>
      <c r="O4306" s="0" t="n">
        <v>3</v>
      </c>
      <c r="P4306" s="0" t="n">
        <v>0</v>
      </c>
      <c r="Q4306" s="0" t="n">
        <v>3</v>
      </c>
      <c r="R4306" s="0" t="n">
        <v>4</v>
      </c>
      <c r="S4306" s="0" t="n">
        <v>4</v>
      </c>
      <c r="T4306" s="0" t="n">
        <v>3</v>
      </c>
      <c r="U4306" s="0" t="n">
        <v>2</v>
      </c>
      <c r="V4306" s="0" t="n">
        <v>5</v>
      </c>
      <c r="W4306" s="0" t="n">
        <v>3</v>
      </c>
      <c r="X4306" s="0" t="n">
        <v>2</v>
      </c>
      <c r="Y4306" s="0" t="n">
        <v>2</v>
      </c>
      <c r="Z4306" s="0" t="n">
        <v>3</v>
      </c>
      <c r="AA4306" s="0" t="n">
        <v>2</v>
      </c>
      <c r="AB4306" s="0" t="n">
        <v>2</v>
      </c>
      <c r="AC4306" s="0" t="n">
        <v>2</v>
      </c>
      <c r="AD4306" s="0" t="n">
        <v>3</v>
      </c>
      <c r="AE4306" s="0" t="n">
        <v>1</v>
      </c>
      <c r="AF4306" s="0" t="n">
        <v>4</v>
      </c>
      <c r="AG4306" s="0" t="n">
        <v>1</v>
      </c>
      <c r="AH4306" s="0" t="n">
        <v>3</v>
      </c>
    </row>
    <row r="4307" customFormat="false" ht="12.75" hidden="false" customHeight="false" outlineLevel="0" collapsed="false">
      <c r="A4307" s="0" t="n">
        <v>41085018</v>
      </c>
      <c r="B4307" s="0" t="n">
        <v>4</v>
      </c>
      <c r="C4307" s="0" t="s">
        <v>65</v>
      </c>
      <c r="D4307" s="0" t="n">
        <v>850</v>
      </c>
      <c r="E4307" s="0" t="s">
        <v>96</v>
      </c>
      <c r="F4307" s="0" t="n">
        <v>1</v>
      </c>
      <c r="G4307" s="0" t="s">
        <v>85</v>
      </c>
      <c r="H4307" s="0" t="n">
        <v>18</v>
      </c>
      <c r="I4307" s="0" t="s">
        <v>156</v>
      </c>
      <c r="J4307" s="0" t="n">
        <v>1</v>
      </c>
      <c r="K4307" s="0" t="n">
        <v>0</v>
      </c>
      <c r="L4307" s="0" t="n">
        <v>0</v>
      </c>
      <c r="M4307" s="0" t="n">
        <v>0</v>
      </c>
      <c r="N4307" s="0" t="n">
        <v>2</v>
      </c>
      <c r="O4307" s="0" t="n">
        <v>0</v>
      </c>
      <c r="P4307" s="0" t="n">
        <v>0</v>
      </c>
      <c r="Q4307" s="0" t="n">
        <v>0</v>
      </c>
      <c r="R4307" s="0" t="n">
        <v>1</v>
      </c>
      <c r="S4307" s="0" t="n">
        <v>0</v>
      </c>
      <c r="T4307" s="0" t="n">
        <v>0</v>
      </c>
      <c r="U4307" s="0" t="n">
        <v>0</v>
      </c>
      <c r="V4307" s="0" t="n">
        <v>0</v>
      </c>
      <c r="W4307" s="0" t="n">
        <v>1</v>
      </c>
      <c r="X4307" s="0" t="n">
        <v>0</v>
      </c>
      <c r="Y4307" s="0" t="n">
        <v>0</v>
      </c>
      <c r="Z4307" s="0" t="n">
        <v>2</v>
      </c>
      <c r="AA4307" s="0" t="n">
        <v>0</v>
      </c>
      <c r="AB4307" s="0" t="n">
        <v>3</v>
      </c>
      <c r="AC4307" s="0" t="n">
        <v>0</v>
      </c>
      <c r="AD4307" s="0" t="n">
        <v>0</v>
      </c>
      <c r="AE4307" s="0" t="n">
        <v>0</v>
      </c>
      <c r="AF4307" s="0" t="n">
        <v>2</v>
      </c>
      <c r="AG4307" s="0" t="n">
        <v>0</v>
      </c>
      <c r="AH4307" s="0" t="n">
        <v>1</v>
      </c>
    </row>
    <row r="4308" customFormat="false" ht="12.75" hidden="false" customHeight="false" outlineLevel="0" collapsed="false">
      <c r="A4308" s="0" t="n">
        <v>41085019</v>
      </c>
      <c r="B4308" s="0" t="n">
        <v>4</v>
      </c>
      <c r="C4308" s="0" t="s">
        <v>65</v>
      </c>
      <c r="D4308" s="0" t="n">
        <v>850</v>
      </c>
      <c r="E4308" s="0" t="s">
        <v>96</v>
      </c>
      <c r="F4308" s="0" t="n">
        <v>1</v>
      </c>
      <c r="G4308" s="0" t="s">
        <v>85</v>
      </c>
      <c r="H4308" s="0" t="n">
        <v>19</v>
      </c>
      <c r="I4308" s="0" t="s">
        <v>157</v>
      </c>
      <c r="J4308" s="0" t="n">
        <v>78</v>
      </c>
      <c r="K4308" s="0" t="n">
        <v>91</v>
      </c>
      <c r="L4308" s="0" t="n">
        <v>96</v>
      </c>
      <c r="M4308" s="0" t="n">
        <v>83</v>
      </c>
      <c r="N4308" s="0" t="n">
        <v>92</v>
      </c>
      <c r="O4308" s="0" t="n">
        <v>82</v>
      </c>
      <c r="P4308" s="0" t="n">
        <v>98</v>
      </c>
      <c r="Q4308" s="0" t="n">
        <v>103</v>
      </c>
      <c r="R4308" s="0" t="n">
        <v>109</v>
      </c>
      <c r="S4308" s="0" t="n">
        <v>117</v>
      </c>
      <c r="T4308" s="0" t="n">
        <v>125</v>
      </c>
      <c r="U4308" s="0" t="n">
        <v>131</v>
      </c>
      <c r="V4308" s="0" t="n">
        <v>126</v>
      </c>
      <c r="W4308" s="0" t="n">
        <v>114</v>
      </c>
      <c r="X4308" s="0" t="n">
        <v>123</v>
      </c>
      <c r="Y4308" s="0" t="n">
        <v>131</v>
      </c>
      <c r="Z4308" s="0" t="n">
        <v>139</v>
      </c>
      <c r="AA4308" s="0" t="n">
        <v>136</v>
      </c>
      <c r="AB4308" s="0" t="n">
        <v>151</v>
      </c>
      <c r="AC4308" s="0" t="n">
        <v>135</v>
      </c>
      <c r="AD4308" s="0" t="n">
        <v>139</v>
      </c>
      <c r="AE4308" s="0" t="n">
        <v>132</v>
      </c>
      <c r="AF4308" s="0" t="n">
        <v>164</v>
      </c>
      <c r="AG4308" s="0" t="n">
        <v>122</v>
      </c>
      <c r="AH4308" s="0" t="n">
        <v>144</v>
      </c>
    </row>
    <row r="4309" customFormat="false" ht="12.75" hidden="false" customHeight="false" outlineLevel="0" collapsed="false">
      <c r="A4309" s="0" t="n">
        <v>41085020</v>
      </c>
      <c r="B4309" s="0" t="n">
        <v>4</v>
      </c>
      <c r="C4309" s="0" t="s">
        <v>65</v>
      </c>
      <c r="D4309" s="0" t="n">
        <v>850</v>
      </c>
      <c r="E4309" s="0" t="s">
        <v>96</v>
      </c>
      <c r="F4309" s="0" t="n">
        <v>1</v>
      </c>
      <c r="G4309" s="0" t="s">
        <v>85</v>
      </c>
      <c r="H4309" s="0" t="n">
        <v>20</v>
      </c>
      <c r="I4309" s="0" t="s">
        <v>158</v>
      </c>
      <c r="J4309" s="0" t="n">
        <v>0</v>
      </c>
      <c r="K4309" s="0" t="n">
        <v>0</v>
      </c>
      <c r="L4309" s="0" t="n">
        <v>0</v>
      </c>
      <c r="M4309" s="0" t="n">
        <v>0</v>
      </c>
      <c r="N4309" s="0" t="n">
        <v>0</v>
      </c>
      <c r="O4309" s="0" t="n">
        <v>0</v>
      </c>
      <c r="P4309" s="0" t="n">
        <v>0</v>
      </c>
      <c r="Q4309" s="0" t="n">
        <v>0</v>
      </c>
      <c r="R4309" s="0" t="n">
        <v>0</v>
      </c>
      <c r="S4309" s="0" t="n">
        <v>0</v>
      </c>
      <c r="T4309" s="0" t="n">
        <v>0</v>
      </c>
      <c r="U4309" s="0" t="n">
        <v>0</v>
      </c>
      <c r="V4309" s="0" t="n">
        <v>0</v>
      </c>
      <c r="W4309" s="0" t="n">
        <v>0</v>
      </c>
      <c r="X4309" s="0" t="n">
        <v>0</v>
      </c>
      <c r="Y4309" s="0" t="n">
        <v>0</v>
      </c>
      <c r="Z4309" s="0" t="n">
        <v>0</v>
      </c>
      <c r="AA4309" s="0" t="n">
        <v>0</v>
      </c>
      <c r="AB4309" s="0" t="n">
        <v>0</v>
      </c>
      <c r="AC4309" s="0" t="n">
        <v>0</v>
      </c>
      <c r="AD4309" s="0" t="n">
        <v>0</v>
      </c>
      <c r="AE4309" s="0" t="n">
        <v>0</v>
      </c>
      <c r="AF4309" s="0" t="n">
        <v>0</v>
      </c>
      <c r="AG4309" s="0" t="n">
        <v>0</v>
      </c>
      <c r="AH4309" s="0" t="n">
        <v>0</v>
      </c>
    </row>
    <row r="4310" customFormat="false" ht="12.75" hidden="false" customHeight="false" outlineLevel="0" collapsed="false">
      <c r="A4310" s="0" t="n">
        <v>41085021</v>
      </c>
      <c r="B4310" s="0" t="n">
        <v>4</v>
      </c>
      <c r="C4310" s="0" t="s">
        <v>65</v>
      </c>
      <c r="D4310" s="0" t="n">
        <v>850</v>
      </c>
      <c r="E4310" s="0" t="s">
        <v>96</v>
      </c>
      <c r="F4310" s="0" t="n">
        <v>1</v>
      </c>
      <c r="G4310" s="0" t="s">
        <v>85</v>
      </c>
      <c r="H4310" s="0" t="n">
        <v>21</v>
      </c>
      <c r="I4310" s="0" t="s">
        <v>159</v>
      </c>
      <c r="J4310" s="0" t="n">
        <v>0</v>
      </c>
      <c r="K4310" s="0" t="n">
        <v>0</v>
      </c>
      <c r="L4310" s="0" t="n">
        <v>0</v>
      </c>
      <c r="M4310" s="0" t="n">
        <v>0</v>
      </c>
      <c r="N4310" s="0" t="n">
        <v>0</v>
      </c>
      <c r="O4310" s="0" t="n">
        <v>1.23447645853394</v>
      </c>
      <c r="P4310" s="0" t="n">
        <v>0</v>
      </c>
      <c r="Q4310" s="0" t="n">
        <v>0</v>
      </c>
      <c r="R4310" s="0" t="n">
        <v>0</v>
      </c>
      <c r="S4310" s="0" t="n">
        <v>0</v>
      </c>
      <c r="T4310" s="0" t="n">
        <v>1.26089094554212</v>
      </c>
      <c r="U4310" s="0" t="n">
        <v>1.27085795620623</v>
      </c>
      <c r="V4310" s="0" t="n">
        <v>0</v>
      </c>
      <c r="W4310" s="0" t="n">
        <v>0</v>
      </c>
      <c r="X4310" s="0" t="n">
        <v>0</v>
      </c>
      <c r="Y4310" s="0" t="n">
        <v>0</v>
      </c>
      <c r="Z4310" s="0" t="n">
        <v>0</v>
      </c>
      <c r="AA4310" s="0" t="n">
        <v>0</v>
      </c>
      <c r="AB4310" s="0" t="n">
        <v>0</v>
      </c>
      <c r="AC4310" s="0" t="n">
        <v>0</v>
      </c>
      <c r="AD4310" s="0" t="n">
        <v>0</v>
      </c>
      <c r="AE4310" s="0" t="n">
        <v>0</v>
      </c>
      <c r="AF4310" s="0" t="n">
        <v>0</v>
      </c>
      <c r="AG4310" s="0" t="n">
        <v>0</v>
      </c>
      <c r="AH4310" s="0" t="n">
        <v>0</v>
      </c>
    </row>
    <row r="4311" customFormat="false" ht="12.75" hidden="false" customHeight="false" outlineLevel="0" collapsed="false">
      <c r="A4311" s="0" t="n">
        <v>41085022</v>
      </c>
      <c r="B4311" s="0" t="n">
        <v>4</v>
      </c>
      <c r="C4311" s="0" t="s">
        <v>65</v>
      </c>
      <c r="D4311" s="0" t="n">
        <v>850</v>
      </c>
      <c r="E4311" s="0" t="s">
        <v>96</v>
      </c>
      <c r="F4311" s="0" t="n">
        <v>1</v>
      </c>
      <c r="G4311" s="0" t="s">
        <v>85</v>
      </c>
      <c r="H4311" s="0" t="n">
        <v>22</v>
      </c>
      <c r="I4311" s="0" t="s">
        <v>160</v>
      </c>
      <c r="J4311" s="0" t="n">
        <v>0</v>
      </c>
      <c r="K4311" s="0" t="n">
        <v>0</v>
      </c>
      <c r="L4311" s="0" t="n">
        <v>0</v>
      </c>
      <c r="M4311" s="0" t="n">
        <v>0</v>
      </c>
      <c r="N4311" s="0" t="n">
        <v>0</v>
      </c>
      <c r="O4311" s="0" t="n">
        <v>0</v>
      </c>
      <c r="P4311" s="0" t="n">
        <v>0</v>
      </c>
      <c r="Q4311" s="0" t="n">
        <v>0</v>
      </c>
      <c r="R4311" s="0" t="n">
        <v>0</v>
      </c>
      <c r="S4311" s="0" t="n">
        <v>0</v>
      </c>
      <c r="T4311" s="0" t="n">
        <v>0</v>
      </c>
      <c r="U4311" s="0" t="n">
        <v>0</v>
      </c>
      <c r="V4311" s="0" t="n">
        <v>0</v>
      </c>
      <c r="W4311" s="0" t="n">
        <v>0</v>
      </c>
      <c r="X4311" s="0" t="n">
        <v>0</v>
      </c>
      <c r="Y4311" s="0" t="n">
        <v>0</v>
      </c>
      <c r="Z4311" s="0" t="n">
        <v>0</v>
      </c>
      <c r="AA4311" s="0" t="n">
        <v>0</v>
      </c>
      <c r="AB4311" s="0" t="n">
        <v>0</v>
      </c>
      <c r="AC4311" s="0" t="n">
        <v>0</v>
      </c>
      <c r="AD4311" s="0" t="n">
        <v>0</v>
      </c>
      <c r="AE4311" s="0" t="n">
        <v>0</v>
      </c>
      <c r="AF4311" s="0" t="n">
        <v>0</v>
      </c>
      <c r="AG4311" s="0" t="n">
        <v>0</v>
      </c>
      <c r="AH4311" s="0" t="n">
        <v>1.47197362223269</v>
      </c>
    </row>
    <row r="4312" customFormat="false" ht="12.75" hidden="false" customHeight="false" outlineLevel="0" collapsed="false">
      <c r="A4312" s="0" t="n">
        <v>41085023</v>
      </c>
      <c r="B4312" s="0" t="n">
        <v>4</v>
      </c>
      <c r="C4312" s="0" t="s">
        <v>65</v>
      </c>
      <c r="D4312" s="0" t="n">
        <v>850</v>
      </c>
      <c r="E4312" s="0" t="s">
        <v>96</v>
      </c>
      <c r="F4312" s="0" t="n">
        <v>1</v>
      </c>
      <c r="G4312" s="0" t="s">
        <v>85</v>
      </c>
      <c r="H4312" s="0" t="n">
        <v>23</v>
      </c>
      <c r="I4312" s="0" t="s">
        <v>161</v>
      </c>
      <c r="J4312" s="0" t="n">
        <v>0</v>
      </c>
      <c r="K4312" s="0" t="n">
        <v>0</v>
      </c>
      <c r="L4312" s="0" t="n">
        <v>0</v>
      </c>
      <c r="M4312" s="0" t="n">
        <v>0</v>
      </c>
      <c r="N4312" s="0" t="n">
        <v>0</v>
      </c>
      <c r="O4312" s="0" t="n">
        <v>0</v>
      </c>
      <c r="P4312" s="0" t="n">
        <v>0</v>
      </c>
      <c r="Q4312" s="0" t="n">
        <v>0</v>
      </c>
      <c r="R4312" s="0" t="n">
        <v>0</v>
      </c>
      <c r="S4312" s="0" t="n">
        <v>0</v>
      </c>
      <c r="T4312" s="0" t="n">
        <v>0</v>
      </c>
      <c r="U4312" s="0" t="n">
        <v>0</v>
      </c>
      <c r="V4312" s="0" t="n">
        <v>0</v>
      </c>
      <c r="W4312" s="0" t="n">
        <v>0</v>
      </c>
      <c r="X4312" s="0" t="n">
        <v>0</v>
      </c>
      <c r="Y4312" s="0" t="n">
        <v>0</v>
      </c>
      <c r="Z4312" s="0" t="n">
        <v>0</v>
      </c>
      <c r="AA4312" s="0" t="n">
        <v>0</v>
      </c>
      <c r="AB4312" s="0" t="n">
        <v>0</v>
      </c>
      <c r="AC4312" s="0" t="n">
        <v>0</v>
      </c>
      <c r="AD4312" s="0" t="n">
        <v>0</v>
      </c>
      <c r="AE4312" s="0" t="n">
        <v>0</v>
      </c>
      <c r="AF4312" s="0" t="n">
        <v>0</v>
      </c>
      <c r="AG4312" s="0" t="n">
        <v>0</v>
      </c>
      <c r="AH4312" s="0" t="n">
        <v>0</v>
      </c>
    </row>
    <row r="4313" customFormat="false" ht="12.75" hidden="false" customHeight="false" outlineLevel="0" collapsed="false">
      <c r="A4313" s="0" t="n">
        <v>41085024</v>
      </c>
      <c r="B4313" s="0" t="n">
        <v>4</v>
      </c>
      <c r="C4313" s="0" t="s">
        <v>65</v>
      </c>
      <c r="D4313" s="0" t="n">
        <v>850</v>
      </c>
      <c r="E4313" s="0" t="s">
        <v>96</v>
      </c>
      <c r="F4313" s="0" t="n">
        <v>1</v>
      </c>
      <c r="G4313" s="0" t="s">
        <v>85</v>
      </c>
      <c r="H4313" s="0" t="n">
        <v>24</v>
      </c>
      <c r="I4313" s="0" t="s">
        <v>162</v>
      </c>
      <c r="J4313" s="0" t="n">
        <v>0</v>
      </c>
      <c r="K4313" s="0" t="n">
        <v>0</v>
      </c>
      <c r="L4313" s="0" t="n">
        <v>0</v>
      </c>
      <c r="M4313" s="0" t="n">
        <v>0</v>
      </c>
      <c r="N4313" s="0" t="n">
        <v>0</v>
      </c>
      <c r="O4313" s="0" t="n">
        <v>0</v>
      </c>
      <c r="P4313" s="0" t="n">
        <v>0</v>
      </c>
      <c r="Q4313" s="0" t="n">
        <v>0</v>
      </c>
      <c r="R4313" s="0" t="n">
        <v>0</v>
      </c>
      <c r="S4313" s="0" t="n">
        <v>0</v>
      </c>
      <c r="T4313" s="0" t="n">
        <v>1.4034102869974</v>
      </c>
      <c r="U4313" s="0" t="n">
        <v>0</v>
      </c>
      <c r="V4313" s="0" t="n">
        <v>1.40587656403768</v>
      </c>
      <c r="W4313" s="0" t="n">
        <v>0</v>
      </c>
      <c r="X4313" s="0" t="n">
        <v>0</v>
      </c>
      <c r="Y4313" s="0" t="n">
        <v>0</v>
      </c>
      <c r="Z4313" s="0" t="n">
        <v>1.27864157119476</v>
      </c>
      <c r="AA4313" s="0" t="n">
        <v>1.26465418031439</v>
      </c>
      <c r="AB4313" s="0" t="n">
        <v>0</v>
      </c>
      <c r="AC4313" s="0" t="n">
        <v>1.2546736593812</v>
      </c>
      <c r="AD4313" s="0" t="n">
        <v>0</v>
      </c>
      <c r="AE4313" s="0" t="n">
        <v>0</v>
      </c>
      <c r="AF4313" s="0" t="n">
        <v>1.21808614305204</v>
      </c>
      <c r="AG4313" s="0" t="n">
        <v>1.18986709184584</v>
      </c>
      <c r="AH4313" s="0" t="n">
        <v>0</v>
      </c>
    </row>
    <row r="4314" customFormat="false" ht="12.75" hidden="false" customHeight="false" outlineLevel="0" collapsed="false">
      <c r="A4314" s="0" t="n">
        <v>41085025</v>
      </c>
      <c r="B4314" s="0" t="n">
        <v>4</v>
      </c>
      <c r="C4314" s="0" t="s">
        <v>65</v>
      </c>
      <c r="D4314" s="0" t="n">
        <v>850</v>
      </c>
      <c r="E4314" s="0" t="s">
        <v>96</v>
      </c>
      <c r="F4314" s="0" t="n">
        <v>1</v>
      </c>
      <c r="G4314" s="0" t="s">
        <v>85</v>
      </c>
      <c r="H4314" s="0" t="n">
        <v>25</v>
      </c>
      <c r="I4314" s="0" t="s">
        <v>163</v>
      </c>
      <c r="J4314" s="0" t="n">
        <v>0</v>
      </c>
      <c r="K4314" s="0" t="n">
        <v>1.00277769421297</v>
      </c>
      <c r="L4314" s="0" t="n">
        <v>0</v>
      </c>
      <c r="M4314" s="0" t="n">
        <v>0</v>
      </c>
      <c r="N4314" s="0" t="n">
        <v>0</v>
      </c>
      <c r="O4314" s="0" t="n">
        <v>0</v>
      </c>
      <c r="P4314" s="0" t="n">
        <v>0</v>
      </c>
      <c r="Q4314" s="0" t="n">
        <v>0</v>
      </c>
      <c r="R4314" s="0" t="n">
        <v>0</v>
      </c>
      <c r="S4314" s="0" t="n">
        <v>1.13383826930927</v>
      </c>
      <c r="T4314" s="0" t="n">
        <v>0</v>
      </c>
      <c r="U4314" s="0" t="n">
        <v>0</v>
      </c>
      <c r="V4314" s="0" t="n">
        <v>0</v>
      </c>
      <c r="W4314" s="0" t="n">
        <v>0</v>
      </c>
      <c r="X4314" s="0" t="n">
        <v>0</v>
      </c>
      <c r="Y4314" s="0" t="n">
        <v>0</v>
      </c>
      <c r="Z4314" s="0" t="n">
        <v>0</v>
      </c>
      <c r="AA4314" s="0" t="n">
        <v>0</v>
      </c>
      <c r="AB4314" s="0" t="n">
        <v>0</v>
      </c>
      <c r="AC4314" s="0" t="n">
        <v>0</v>
      </c>
      <c r="AD4314" s="0" t="n">
        <v>1.28708411094665</v>
      </c>
      <c r="AE4314" s="0" t="n">
        <v>0</v>
      </c>
      <c r="AF4314" s="0" t="n">
        <v>3.82623778792439</v>
      </c>
      <c r="AG4314" s="0" t="n">
        <v>2.54016638089795</v>
      </c>
      <c r="AH4314" s="0" t="n">
        <v>1.26786099172087</v>
      </c>
    </row>
    <row r="4315" customFormat="false" ht="12.75" hidden="false" customHeight="false" outlineLevel="0" collapsed="false">
      <c r="A4315" s="0" t="n">
        <v>41085026</v>
      </c>
      <c r="B4315" s="0" t="n">
        <v>4</v>
      </c>
      <c r="C4315" s="0" t="s">
        <v>65</v>
      </c>
      <c r="D4315" s="0" t="n">
        <v>850</v>
      </c>
      <c r="E4315" s="0" t="s">
        <v>96</v>
      </c>
      <c r="F4315" s="0" t="n">
        <v>1</v>
      </c>
      <c r="G4315" s="0" t="s">
        <v>85</v>
      </c>
      <c r="H4315" s="0" t="n">
        <v>26</v>
      </c>
      <c r="I4315" s="0" t="s">
        <v>164</v>
      </c>
      <c r="J4315" s="0" t="n">
        <v>0</v>
      </c>
      <c r="K4315" s="0" t="n">
        <v>0</v>
      </c>
      <c r="L4315" s="0" t="n">
        <v>0</v>
      </c>
      <c r="M4315" s="0" t="n">
        <v>1.09227542817197</v>
      </c>
      <c r="N4315" s="0" t="n">
        <v>1.07139796005828</v>
      </c>
      <c r="O4315" s="0" t="n">
        <v>1.05748487796625</v>
      </c>
      <c r="P4315" s="0" t="n">
        <v>0</v>
      </c>
      <c r="Q4315" s="0" t="n">
        <v>0</v>
      </c>
      <c r="R4315" s="0" t="n">
        <v>0</v>
      </c>
      <c r="S4315" s="0" t="n">
        <v>0</v>
      </c>
      <c r="T4315" s="0" t="n">
        <v>0</v>
      </c>
      <c r="U4315" s="0" t="n">
        <v>2.19695721425825</v>
      </c>
      <c r="V4315" s="0" t="n">
        <v>1.13591185324019</v>
      </c>
      <c r="W4315" s="0" t="n">
        <v>2.30816281780517</v>
      </c>
      <c r="X4315" s="0" t="n">
        <v>0</v>
      </c>
      <c r="Y4315" s="0" t="n">
        <v>0</v>
      </c>
      <c r="Z4315" s="0" t="n">
        <v>0</v>
      </c>
      <c r="AA4315" s="0" t="n">
        <v>0</v>
      </c>
      <c r="AB4315" s="0" t="n">
        <v>1.37670883984746</v>
      </c>
      <c r="AC4315" s="0" t="n">
        <v>0</v>
      </c>
      <c r="AD4315" s="0" t="n">
        <v>1.44354303201778</v>
      </c>
      <c r="AE4315" s="0" t="n">
        <v>1.4265335235378</v>
      </c>
      <c r="AF4315" s="0" t="n">
        <v>0</v>
      </c>
      <c r="AG4315" s="0" t="n">
        <v>1.35204564506098</v>
      </c>
      <c r="AH4315" s="0" t="n">
        <v>0</v>
      </c>
    </row>
    <row r="4316" customFormat="false" ht="12.75" hidden="false" customHeight="false" outlineLevel="0" collapsed="false">
      <c r="A4316" s="0" t="n">
        <v>41085027</v>
      </c>
      <c r="B4316" s="0" t="n">
        <v>4</v>
      </c>
      <c r="C4316" s="0" t="s">
        <v>65</v>
      </c>
      <c r="D4316" s="0" t="n">
        <v>850</v>
      </c>
      <c r="E4316" s="0" t="s">
        <v>96</v>
      </c>
      <c r="F4316" s="0" t="n">
        <v>1</v>
      </c>
      <c r="G4316" s="0" t="s">
        <v>85</v>
      </c>
      <c r="H4316" s="0" t="n">
        <v>27</v>
      </c>
      <c r="I4316" s="0" t="s">
        <v>165</v>
      </c>
      <c r="J4316" s="0" t="n">
        <v>1.26366336008087</v>
      </c>
      <c r="K4316" s="0" t="n">
        <v>1.2765522875817</v>
      </c>
      <c r="L4316" s="0" t="n">
        <v>1.27544513035049</v>
      </c>
      <c r="M4316" s="0" t="n">
        <v>1.25882752804038</v>
      </c>
      <c r="N4316" s="0" t="n">
        <v>2.45555446419802</v>
      </c>
      <c r="O4316" s="0" t="n">
        <v>0</v>
      </c>
      <c r="P4316" s="0" t="n">
        <v>2.34458342613976</v>
      </c>
      <c r="Q4316" s="0" t="n">
        <v>2.2857926557482</v>
      </c>
      <c r="R4316" s="0" t="n">
        <v>1.1212899319377</v>
      </c>
      <c r="S4316" s="0" t="n">
        <v>0</v>
      </c>
      <c r="T4316" s="0" t="n">
        <v>1.09160771984979</v>
      </c>
      <c r="U4316" s="0" t="n">
        <v>2.17176488473358</v>
      </c>
      <c r="V4316" s="0" t="n">
        <v>0</v>
      </c>
      <c r="W4316" s="0" t="n">
        <v>0</v>
      </c>
      <c r="X4316" s="0" t="n">
        <v>2.18204828872863</v>
      </c>
      <c r="Y4316" s="0" t="n">
        <v>1.09762254955766</v>
      </c>
      <c r="Z4316" s="0" t="n">
        <v>2.21594371502964</v>
      </c>
      <c r="AA4316" s="0" t="n">
        <v>2.25917223929152</v>
      </c>
      <c r="AB4316" s="0" t="n">
        <v>2.28513973629487</v>
      </c>
      <c r="AC4316" s="0" t="n">
        <v>3.4976041411633</v>
      </c>
      <c r="AD4316" s="0" t="n">
        <v>1.19977444240483</v>
      </c>
      <c r="AE4316" s="0" t="n">
        <v>0</v>
      </c>
      <c r="AF4316" s="0" t="n">
        <v>2.55545333742206</v>
      </c>
      <c r="AG4316" s="0" t="n">
        <v>1.31304245066243</v>
      </c>
      <c r="AH4316" s="0" t="n">
        <v>1.37585647065298</v>
      </c>
    </row>
    <row r="4317" customFormat="false" ht="12.75" hidden="false" customHeight="false" outlineLevel="0" collapsed="false">
      <c r="A4317" s="0" t="n">
        <v>41085028</v>
      </c>
      <c r="B4317" s="0" t="n">
        <v>4</v>
      </c>
      <c r="C4317" s="0" t="s">
        <v>65</v>
      </c>
      <c r="D4317" s="0" t="n">
        <v>850</v>
      </c>
      <c r="E4317" s="0" t="s">
        <v>96</v>
      </c>
      <c r="F4317" s="0" t="n">
        <v>1</v>
      </c>
      <c r="G4317" s="0" t="s">
        <v>85</v>
      </c>
      <c r="H4317" s="0" t="n">
        <v>28</v>
      </c>
      <c r="I4317" s="0" t="s">
        <v>166</v>
      </c>
      <c r="J4317" s="0" t="n">
        <v>0</v>
      </c>
      <c r="K4317" s="0" t="n">
        <v>7.48829953198128</v>
      </c>
      <c r="L4317" s="0" t="n">
        <v>2.45501190680775</v>
      </c>
      <c r="M4317" s="0" t="n">
        <v>4.87050543670169</v>
      </c>
      <c r="N4317" s="0" t="n">
        <v>6.3760058149173</v>
      </c>
      <c r="O4317" s="0" t="n">
        <v>3.88128444639946</v>
      </c>
      <c r="P4317" s="0" t="n">
        <v>1.29557173580701</v>
      </c>
      <c r="Q4317" s="0" t="n">
        <v>2.58051197357556</v>
      </c>
      <c r="R4317" s="0" t="n">
        <v>7.62999605783537</v>
      </c>
      <c r="S4317" s="0" t="n">
        <v>3.72494971317887</v>
      </c>
      <c r="T4317" s="0" t="n">
        <v>2.442062077218</v>
      </c>
      <c r="U4317" s="0" t="n">
        <v>5.94976022466295</v>
      </c>
      <c r="V4317" s="0" t="n">
        <v>10.5045694877272</v>
      </c>
      <c r="W4317" s="0" t="n">
        <v>6.88223351418314</v>
      </c>
      <c r="X4317" s="0" t="n">
        <v>5.62012454195985</v>
      </c>
      <c r="Y4317" s="0" t="n">
        <v>4.4370001442025</v>
      </c>
      <c r="Z4317" s="0" t="n">
        <v>4.38375380838612</v>
      </c>
      <c r="AA4317" s="0" t="n">
        <v>3.24030069990495</v>
      </c>
      <c r="AB4317" s="0" t="n">
        <v>4.31886154809592</v>
      </c>
      <c r="AC4317" s="0" t="n">
        <v>3.23998574406273</v>
      </c>
      <c r="AD4317" s="0" t="n">
        <v>8.64500372815786</v>
      </c>
      <c r="AE4317" s="0" t="n">
        <v>1.0885894058479</v>
      </c>
      <c r="AF4317" s="0" t="n">
        <v>5.53924555475544</v>
      </c>
      <c r="AG4317" s="0" t="n">
        <v>2.23304006073869</v>
      </c>
      <c r="AH4317" s="0" t="n">
        <v>3.44155099231387</v>
      </c>
    </row>
    <row r="4318" customFormat="false" ht="12.75" hidden="false" customHeight="false" outlineLevel="0" collapsed="false">
      <c r="A4318" s="0" t="n">
        <v>41085029</v>
      </c>
      <c r="B4318" s="0" t="n">
        <v>4</v>
      </c>
      <c r="C4318" s="0" t="s">
        <v>65</v>
      </c>
      <c r="D4318" s="0" t="n">
        <v>850</v>
      </c>
      <c r="E4318" s="0" t="s">
        <v>96</v>
      </c>
      <c r="F4318" s="0" t="n">
        <v>1</v>
      </c>
      <c r="G4318" s="0" t="s">
        <v>85</v>
      </c>
      <c r="H4318" s="0" t="n">
        <v>29</v>
      </c>
      <c r="I4318" s="0" t="s">
        <v>167</v>
      </c>
      <c r="J4318" s="0" t="n">
        <v>18.8599863627791</v>
      </c>
      <c r="K4318" s="0" t="n">
        <v>14.3800060396025</v>
      </c>
      <c r="L4318" s="0" t="n">
        <v>12.9282482223659</v>
      </c>
      <c r="M4318" s="0" t="n">
        <v>15.5752212389381</v>
      </c>
      <c r="N4318" s="0" t="n">
        <v>10.6483515020831</v>
      </c>
      <c r="O4318" s="0" t="n">
        <v>11.6473191753698</v>
      </c>
      <c r="P4318" s="0" t="n">
        <v>12.7430741392053</v>
      </c>
      <c r="Q4318" s="0" t="n">
        <v>7.49859401362245</v>
      </c>
      <c r="R4318" s="0" t="n">
        <v>11.14054415369</v>
      </c>
      <c r="S4318" s="0" t="n">
        <v>12.9208982608471</v>
      </c>
      <c r="T4318" s="0" t="n">
        <v>19.6029744246527</v>
      </c>
      <c r="U4318" s="0" t="n">
        <v>10.4934547076261</v>
      </c>
      <c r="V4318" s="0" t="n">
        <v>14.3734483209199</v>
      </c>
      <c r="W4318" s="0" t="n">
        <v>12.8557838171393</v>
      </c>
      <c r="X4318" s="0" t="n">
        <v>12.5740295992657</v>
      </c>
      <c r="Y4318" s="0" t="n">
        <v>9.90945237888791</v>
      </c>
      <c r="Z4318" s="0" t="n">
        <v>12.0739408135421</v>
      </c>
      <c r="AA4318" s="0" t="n">
        <v>11.7964870061696</v>
      </c>
      <c r="AB4318" s="0" t="n">
        <v>10.4181136268926</v>
      </c>
      <c r="AC4318" s="0" t="n">
        <v>9.04159132007233</v>
      </c>
      <c r="AD4318" s="0" t="n">
        <v>4.4408917310596</v>
      </c>
      <c r="AE4318" s="0" t="n">
        <v>8.75522577538468</v>
      </c>
      <c r="AF4318" s="0" t="n">
        <v>9.67731529768497</v>
      </c>
      <c r="AG4318" s="0" t="n">
        <v>7.48591044712274</v>
      </c>
      <c r="AH4318" s="0" t="n">
        <v>9.68616815187912</v>
      </c>
    </row>
    <row r="4319" customFormat="false" ht="12.75" hidden="false" customHeight="false" outlineLevel="0" collapsed="false">
      <c r="A4319" s="0" t="n">
        <v>41085030</v>
      </c>
      <c r="B4319" s="0" t="n">
        <v>4</v>
      </c>
      <c r="C4319" s="0" t="s">
        <v>65</v>
      </c>
      <c r="D4319" s="0" t="n">
        <v>850</v>
      </c>
      <c r="E4319" s="0" t="s">
        <v>96</v>
      </c>
      <c r="F4319" s="0" t="n">
        <v>1</v>
      </c>
      <c r="G4319" s="0" t="s">
        <v>85</v>
      </c>
      <c r="H4319" s="0" t="n">
        <v>30</v>
      </c>
      <c r="I4319" s="0" t="s">
        <v>168</v>
      </c>
      <c r="J4319" s="0" t="n">
        <v>11.8203309692671</v>
      </c>
      <c r="K4319" s="0" t="n">
        <v>17.742293191395</v>
      </c>
      <c r="L4319" s="0" t="n">
        <v>22.288592698257</v>
      </c>
      <c r="M4319" s="0" t="n">
        <v>12.0271814300319</v>
      </c>
      <c r="N4319" s="0" t="n">
        <v>12.1039731291797</v>
      </c>
      <c r="O4319" s="0" t="n">
        <v>15.0922893493714</v>
      </c>
      <c r="P4319" s="0" t="n">
        <v>23.8795277823381</v>
      </c>
      <c r="Q4319" s="0" t="n">
        <v>23.7794456416735</v>
      </c>
      <c r="R4319" s="0" t="n">
        <v>20.4349729966428</v>
      </c>
      <c r="S4319" s="0" t="n">
        <v>24.6575342465753</v>
      </c>
      <c r="T4319" s="0" t="n">
        <v>27.9366768657709</v>
      </c>
      <c r="U4319" s="0" t="n">
        <v>26.1749270373909</v>
      </c>
      <c r="V4319" s="0" t="n">
        <v>17.9291797400269</v>
      </c>
      <c r="W4319" s="0" t="n">
        <v>17.6988912908813</v>
      </c>
      <c r="X4319" s="0" t="n">
        <v>18.426871643677</v>
      </c>
      <c r="Y4319" s="0" t="n">
        <v>24.0134475306171</v>
      </c>
      <c r="Z4319" s="0" t="n">
        <v>22.793703574589</v>
      </c>
      <c r="AA4319" s="0" t="n">
        <v>18.6846038863976</v>
      </c>
      <c r="AB4319" s="0" t="n">
        <v>19.7337262537494</v>
      </c>
      <c r="AC4319" s="0" t="n">
        <v>26.8917032692628</v>
      </c>
      <c r="AD4319" s="0" t="n">
        <v>16.3491165188958</v>
      </c>
      <c r="AE4319" s="0" t="n">
        <v>20.789766543151</v>
      </c>
      <c r="AF4319" s="0" t="n">
        <v>19.1083563230745</v>
      </c>
      <c r="AG4319" s="0" t="n">
        <v>10.4918338559821</v>
      </c>
      <c r="AH4319" s="0" t="n">
        <v>22.8146424375164</v>
      </c>
    </row>
    <row r="4320" customFormat="false" ht="12.75" hidden="false" customHeight="false" outlineLevel="0" collapsed="false">
      <c r="A4320" s="0" t="n">
        <v>41085031</v>
      </c>
      <c r="B4320" s="0" t="n">
        <v>4</v>
      </c>
      <c r="C4320" s="0" t="s">
        <v>65</v>
      </c>
      <c r="D4320" s="0" t="n">
        <v>850</v>
      </c>
      <c r="E4320" s="0" t="s">
        <v>96</v>
      </c>
      <c r="F4320" s="0" t="n">
        <v>1</v>
      </c>
      <c r="G4320" s="0" t="s">
        <v>85</v>
      </c>
      <c r="H4320" s="0" t="n">
        <v>31</v>
      </c>
      <c r="I4320" s="0" t="s">
        <v>169</v>
      </c>
      <c r="J4320" s="0" t="n">
        <v>15.1407331142974</v>
      </c>
      <c r="K4320" s="0" t="n">
        <v>18.3705336640029</v>
      </c>
      <c r="L4320" s="0" t="n">
        <v>30.840400925212</v>
      </c>
      <c r="M4320" s="0" t="n">
        <v>10.9246976199766</v>
      </c>
      <c r="N4320" s="0" t="n">
        <v>17.3296573454116</v>
      </c>
      <c r="O4320" s="0" t="n">
        <v>14.1056987022757</v>
      </c>
      <c r="P4320" s="0" t="n">
        <v>24.9878964876388</v>
      </c>
      <c r="Q4320" s="0" t="n">
        <v>25.0964645355586</v>
      </c>
      <c r="R4320" s="0" t="n">
        <v>25.3646163601776</v>
      </c>
      <c r="S4320" s="0" t="n">
        <v>35.0659079679306</v>
      </c>
      <c r="T4320" s="0" t="n">
        <v>38.1254964257347</v>
      </c>
      <c r="U4320" s="0" t="n">
        <v>36.1260327333271</v>
      </c>
      <c r="V4320" s="0" t="n">
        <v>21.9058050383352</v>
      </c>
      <c r="W4320" s="0" t="n">
        <v>24.508677603664</v>
      </c>
      <c r="X4320" s="0" t="n">
        <v>37.1752527202276</v>
      </c>
      <c r="Y4320" s="0" t="n">
        <v>34.6678130156837</v>
      </c>
      <c r="Z4320" s="0" t="n">
        <v>28.5589947233857</v>
      </c>
      <c r="AA4320" s="0" t="n">
        <v>17.2631299382511</v>
      </c>
      <c r="AB4320" s="0" t="n">
        <v>42.0035703034758</v>
      </c>
      <c r="AC4320" s="0" t="n">
        <v>35.5094236547391</v>
      </c>
      <c r="AD4320" s="0" t="n">
        <v>28.9707119897361</v>
      </c>
      <c r="AE4320" s="0" t="n">
        <v>24.8714972641353</v>
      </c>
      <c r="AF4320" s="0" t="n">
        <v>41.2609341475491</v>
      </c>
      <c r="AG4320" s="0" t="n">
        <v>29.7373649991214</v>
      </c>
      <c r="AH4320" s="0" t="n">
        <v>29.0134121091432</v>
      </c>
    </row>
    <row r="4321" customFormat="false" ht="12.75" hidden="false" customHeight="false" outlineLevel="0" collapsed="false">
      <c r="A4321" s="0" t="n">
        <v>41085032</v>
      </c>
      <c r="B4321" s="0" t="n">
        <v>4</v>
      </c>
      <c r="C4321" s="0" t="s">
        <v>65</v>
      </c>
      <c r="D4321" s="0" t="n">
        <v>850</v>
      </c>
      <c r="E4321" s="0" t="s">
        <v>96</v>
      </c>
      <c r="F4321" s="0" t="n">
        <v>1</v>
      </c>
      <c r="G4321" s="0" t="s">
        <v>85</v>
      </c>
      <c r="H4321" s="0" t="n">
        <v>32</v>
      </c>
      <c r="I4321" s="0" t="s">
        <v>170</v>
      </c>
      <c r="J4321" s="0" t="n">
        <v>19.5487496945508</v>
      </c>
      <c r="K4321" s="0" t="n">
        <v>22.9361555726667</v>
      </c>
      <c r="L4321" s="0" t="n">
        <v>23.0729930616214</v>
      </c>
      <c r="M4321" s="0" t="n">
        <v>24.95342028214</v>
      </c>
      <c r="N4321" s="0" t="n">
        <v>29.9057967402682</v>
      </c>
      <c r="O4321" s="0" t="n">
        <v>20.0732674261053</v>
      </c>
      <c r="P4321" s="0" t="n">
        <v>28.7745429925525</v>
      </c>
      <c r="Q4321" s="0" t="n">
        <v>28.8585591091193</v>
      </c>
      <c r="R4321" s="0" t="n">
        <v>27.3653964561812</v>
      </c>
      <c r="S4321" s="0" t="n">
        <v>43.0329632498494</v>
      </c>
      <c r="T4321" s="0" t="n">
        <v>28.9632847772383</v>
      </c>
      <c r="U4321" s="0" t="n">
        <v>30.4702576429563</v>
      </c>
      <c r="V4321" s="0" t="n">
        <v>30.5825985014527</v>
      </c>
      <c r="W4321" s="0" t="n">
        <v>27.3949148189367</v>
      </c>
      <c r="X4321" s="0" t="n">
        <v>44.7519708079452</v>
      </c>
      <c r="Y4321" s="0" t="n">
        <v>49.7410037391513</v>
      </c>
      <c r="Z4321" s="0" t="n">
        <v>45.5911654452737</v>
      </c>
      <c r="AA4321" s="0" t="n">
        <v>48.5884225517299</v>
      </c>
      <c r="AB4321" s="0" t="n">
        <v>42.5371791306055</v>
      </c>
      <c r="AC4321" s="0" t="n">
        <v>27.3004413571353</v>
      </c>
      <c r="AD4321" s="0" t="n">
        <v>38.0684646695364</v>
      </c>
      <c r="AE4321" s="0" t="n">
        <v>42.9990396881136</v>
      </c>
      <c r="AF4321" s="0" t="n">
        <v>39.1247240309644</v>
      </c>
      <c r="AG4321" s="0" t="n">
        <v>31.666047113571</v>
      </c>
      <c r="AH4321" s="0" t="n">
        <v>38.6669912784453</v>
      </c>
    </row>
    <row r="4322" customFormat="false" ht="12.75" hidden="false" customHeight="false" outlineLevel="0" collapsed="false">
      <c r="A4322" s="0" t="n">
        <v>41085033</v>
      </c>
      <c r="B4322" s="0" t="n">
        <v>4</v>
      </c>
      <c r="C4322" s="0" t="s">
        <v>65</v>
      </c>
      <c r="D4322" s="0" t="n">
        <v>850</v>
      </c>
      <c r="E4322" s="0" t="s">
        <v>96</v>
      </c>
      <c r="F4322" s="0" t="n">
        <v>1</v>
      </c>
      <c r="G4322" s="0" t="s">
        <v>85</v>
      </c>
      <c r="H4322" s="0" t="n">
        <v>33</v>
      </c>
      <c r="I4322" s="0" t="s">
        <v>171</v>
      </c>
      <c r="J4322" s="0" t="n">
        <v>28.651105932689</v>
      </c>
      <c r="K4322" s="0" t="n">
        <v>31.1978124827953</v>
      </c>
      <c r="L4322" s="0" t="n">
        <v>26.3489733310749</v>
      </c>
      <c r="M4322" s="0" t="n">
        <v>20.7837357820353</v>
      </c>
      <c r="N4322" s="0" t="n">
        <v>30.8065540943836</v>
      </c>
      <c r="O4322" s="0" t="n">
        <v>25.0670060353638</v>
      </c>
      <c r="P4322" s="0" t="n">
        <v>17.4787826998893</v>
      </c>
      <c r="Q4322" s="0" t="n">
        <v>27.2474260913567</v>
      </c>
      <c r="R4322" s="0" t="n">
        <v>29.4204177699323</v>
      </c>
      <c r="S4322" s="0" t="n">
        <v>31.1199284241646</v>
      </c>
      <c r="T4322" s="0" t="n">
        <v>31.0975491244096</v>
      </c>
      <c r="U4322" s="0" t="n">
        <v>31.3166702550351</v>
      </c>
      <c r="V4322" s="0" t="n">
        <v>37.0637691902542</v>
      </c>
      <c r="W4322" s="0" t="n">
        <v>32.9776915615907</v>
      </c>
      <c r="X4322" s="0" t="n">
        <v>21.3766566908935</v>
      </c>
      <c r="Y4322" s="0" t="n">
        <v>36.4998559216214</v>
      </c>
      <c r="Z4322" s="0" t="n">
        <v>34.239409560404</v>
      </c>
      <c r="AA4322" s="0" t="n">
        <v>51.4226945491944</v>
      </c>
      <c r="AB4322" s="0" t="n">
        <v>51.7935929407251</v>
      </c>
      <c r="AC4322" s="0" t="n">
        <v>38.337678270204</v>
      </c>
      <c r="AD4322" s="0" t="n">
        <v>49.3208892935731</v>
      </c>
      <c r="AE4322" s="0" t="n">
        <v>50.1122886467826</v>
      </c>
      <c r="AF4322" s="0" t="n">
        <v>42.0898526855156</v>
      </c>
      <c r="AG4322" s="0" t="n">
        <v>30.1980637712053</v>
      </c>
      <c r="AH4322" s="0" t="n">
        <v>41.1103071762152</v>
      </c>
    </row>
    <row r="4323" customFormat="false" ht="12.75" hidden="false" customHeight="false" outlineLevel="0" collapsed="false">
      <c r="A4323" s="0" t="n">
        <v>41085034</v>
      </c>
      <c r="B4323" s="0" t="n">
        <v>4</v>
      </c>
      <c r="C4323" s="0" t="s">
        <v>65</v>
      </c>
      <c r="D4323" s="0" t="n">
        <v>850</v>
      </c>
      <c r="E4323" s="0" t="s">
        <v>96</v>
      </c>
      <c r="F4323" s="0" t="n">
        <v>1</v>
      </c>
      <c r="G4323" s="0" t="s">
        <v>85</v>
      </c>
      <c r="H4323" s="0" t="n">
        <v>34</v>
      </c>
      <c r="I4323" s="0" t="s">
        <v>172</v>
      </c>
      <c r="J4323" s="0" t="n">
        <v>27.0709258256632</v>
      </c>
      <c r="K4323" s="0" t="n">
        <v>16.9976486586022</v>
      </c>
      <c r="L4323" s="0" t="n">
        <v>29.9026803675311</v>
      </c>
      <c r="M4323" s="0" t="n">
        <v>39.3607809178934</v>
      </c>
      <c r="N4323" s="0" t="n">
        <v>20.1202183043686</v>
      </c>
      <c r="O4323" s="0" t="n">
        <v>22.0799293442261</v>
      </c>
      <c r="P4323" s="0" t="n">
        <v>37.7768333569439</v>
      </c>
      <c r="Q4323" s="0" t="n">
        <v>36.1646213564144</v>
      </c>
      <c r="R4323" s="0" t="n">
        <v>36.2774499371191</v>
      </c>
      <c r="S4323" s="0" t="n">
        <v>19.6724536467811</v>
      </c>
      <c r="T4323" s="0" t="n">
        <v>26.9918778985596</v>
      </c>
      <c r="U4323" s="0" t="n">
        <v>49.0087970790757</v>
      </c>
      <c r="V4323" s="0" t="n">
        <v>55.9692412517642</v>
      </c>
      <c r="W4323" s="0" t="n">
        <v>41.2972185108709</v>
      </c>
      <c r="X4323" s="0" t="n">
        <v>35.812343320998</v>
      </c>
      <c r="Y4323" s="0" t="n">
        <v>33.1039701118441</v>
      </c>
      <c r="Z4323" s="0" t="n">
        <v>42.4528301886792</v>
      </c>
      <c r="AA4323" s="0" t="n">
        <v>46.5787880199357</v>
      </c>
      <c r="AB4323" s="0" t="n">
        <v>48.4071734820894</v>
      </c>
      <c r="AC4323" s="0" t="n">
        <v>32.1802091713596</v>
      </c>
      <c r="AD4323" s="0" t="n">
        <v>36.1451226675101</v>
      </c>
      <c r="AE4323" s="0" t="n">
        <v>39.9148483235764</v>
      </c>
      <c r="AF4323" s="0" t="n">
        <v>44.0926828192861</v>
      </c>
      <c r="AG4323" s="0" t="n">
        <v>30.9576985162417</v>
      </c>
      <c r="AH4323" s="0" t="n">
        <v>28.6747838362449</v>
      </c>
    </row>
    <row r="4324" customFormat="false" ht="12.75" hidden="false" customHeight="false" outlineLevel="0" collapsed="false">
      <c r="A4324" s="0" t="n">
        <v>41085035</v>
      </c>
      <c r="B4324" s="0" t="n">
        <v>4</v>
      </c>
      <c r="C4324" s="0" t="s">
        <v>65</v>
      </c>
      <c r="D4324" s="0" t="n">
        <v>850</v>
      </c>
      <c r="E4324" s="0" t="s">
        <v>96</v>
      </c>
      <c r="F4324" s="0" t="n">
        <v>1</v>
      </c>
      <c r="G4324" s="0" t="s">
        <v>85</v>
      </c>
      <c r="H4324" s="0" t="n">
        <v>35</v>
      </c>
      <c r="I4324" s="0" t="s">
        <v>173</v>
      </c>
      <c r="J4324" s="0" t="n">
        <v>14.9947518368571</v>
      </c>
      <c r="K4324" s="0" t="n">
        <v>22.1426726205853</v>
      </c>
      <c r="L4324" s="0" t="n">
        <v>22.1844265325741</v>
      </c>
      <c r="M4324" s="0" t="n">
        <v>26.0532976030966</v>
      </c>
      <c r="N4324" s="0" t="n">
        <v>22.9173828348803</v>
      </c>
      <c r="O4324" s="0" t="n">
        <v>23.964532491912</v>
      </c>
      <c r="P4324" s="0" t="n">
        <v>29.152090621356</v>
      </c>
      <c r="Q4324" s="0" t="n">
        <v>31.5482293556274</v>
      </c>
      <c r="R4324" s="0" t="n">
        <v>34.0213200272171</v>
      </c>
      <c r="S4324" s="0" t="n">
        <v>17.9985601151908</v>
      </c>
      <c r="T4324" s="0" t="n">
        <v>31.355607427795</v>
      </c>
      <c r="U4324" s="0" t="n">
        <v>26.7120771979031</v>
      </c>
      <c r="V4324" s="0" t="n">
        <v>16.9900438343131</v>
      </c>
      <c r="W4324" s="0" t="n">
        <v>23.5777560712722</v>
      </c>
      <c r="X4324" s="0" t="n">
        <v>16.9044560146055</v>
      </c>
      <c r="Y4324" s="0" t="n">
        <v>20.1308505284348</v>
      </c>
      <c r="Z4324" s="0" t="n">
        <v>36.5788773610003</v>
      </c>
      <c r="AA4324" s="0" t="n">
        <v>19.6347928529354</v>
      </c>
      <c r="AB4324" s="0" t="n">
        <v>19.404915912031</v>
      </c>
      <c r="AC4324" s="0" t="n">
        <v>43.7924239106635</v>
      </c>
      <c r="AD4324" s="0" t="n">
        <v>36.8019136995124</v>
      </c>
      <c r="AE4324" s="0" t="n">
        <v>27.2397094430993</v>
      </c>
      <c r="AF4324" s="0" t="n">
        <v>41.2942807421172</v>
      </c>
      <c r="AG4324" s="0" t="n">
        <v>28.9720709236296</v>
      </c>
      <c r="AH4324" s="0" t="n">
        <v>31.5240442482948</v>
      </c>
    </row>
    <row r="4325" customFormat="false" ht="12.75" hidden="false" customHeight="false" outlineLevel="0" collapsed="false">
      <c r="A4325" s="0" t="n">
        <v>41085036</v>
      </c>
      <c r="B4325" s="0" t="n">
        <v>4</v>
      </c>
      <c r="C4325" s="0" t="s">
        <v>65</v>
      </c>
      <c r="D4325" s="0" t="n">
        <v>850</v>
      </c>
      <c r="E4325" s="0" t="s">
        <v>96</v>
      </c>
      <c r="F4325" s="0" t="n">
        <v>1</v>
      </c>
      <c r="G4325" s="0" t="s">
        <v>85</v>
      </c>
      <c r="H4325" s="0" t="n">
        <v>36</v>
      </c>
      <c r="I4325" s="0" t="s">
        <v>174</v>
      </c>
      <c r="J4325" s="0" t="n">
        <v>7.52219046186249</v>
      </c>
      <c r="K4325" s="0" t="n">
        <v>36.4192585038969</v>
      </c>
      <c r="L4325" s="0" t="n">
        <v>21.3159016626403</v>
      </c>
      <c r="M4325" s="0" t="n">
        <v>13.8888888888889</v>
      </c>
      <c r="N4325" s="0" t="n">
        <v>40.5652085727808</v>
      </c>
      <c r="O4325" s="0" t="n">
        <v>39.7877984084881</v>
      </c>
      <c r="P4325" s="0" t="n">
        <v>26.2984878369494</v>
      </c>
      <c r="Q4325" s="0" t="n">
        <v>25.7102455328448</v>
      </c>
      <c r="R4325" s="0" t="n">
        <v>19.363583553863</v>
      </c>
      <c r="S4325" s="0" t="n">
        <v>33.0425588157547</v>
      </c>
      <c r="T4325" s="0" t="n">
        <v>27.3560388455752</v>
      </c>
      <c r="U4325" s="0" t="n">
        <v>42.3908435777872</v>
      </c>
      <c r="V4325" s="0" t="n">
        <v>39.3313667649951</v>
      </c>
      <c r="W4325" s="0" t="n">
        <v>30.7673373946219</v>
      </c>
      <c r="X4325" s="0" t="n">
        <v>39.984006397441</v>
      </c>
      <c r="Y4325" s="0" t="n">
        <v>27.6365244306876</v>
      </c>
      <c r="Z4325" s="0" t="n">
        <v>26.3365815117198</v>
      </c>
      <c r="AA4325" s="0" t="n">
        <v>47.8418031044014</v>
      </c>
      <c r="AB4325" s="0" t="n">
        <v>15.762097409762</v>
      </c>
      <c r="AC4325" s="0" t="n">
        <v>26.1355914484345</v>
      </c>
      <c r="AD4325" s="0" t="n">
        <v>35.9140115950952</v>
      </c>
      <c r="AE4325" s="0" t="n">
        <v>10.0310963988364</v>
      </c>
      <c r="AF4325" s="0" t="n">
        <v>34.1430104380061</v>
      </c>
      <c r="AG4325" s="0" t="n">
        <v>56.5850898288301</v>
      </c>
      <c r="AH4325" s="0" t="n">
        <v>31.6226960607156</v>
      </c>
    </row>
    <row r="4326" customFormat="false" ht="12.75" hidden="false" customHeight="false" outlineLevel="0" collapsed="false">
      <c r="A4326" s="0" t="n">
        <v>41085037</v>
      </c>
      <c r="B4326" s="0" t="n">
        <v>4</v>
      </c>
      <c r="C4326" s="0" t="s">
        <v>65</v>
      </c>
      <c r="D4326" s="0" t="n">
        <v>850</v>
      </c>
      <c r="E4326" s="0" t="s">
        <v>96</v>
      </c>
      <c r="F4326" s="0" t="n">
        <v>1</v>
      </c>
      <c r="G4326" s="0" t="s">
        <v>85</v>
      </c>
      <c r="H4326" s="0" t="n">
        <v>37</v>
      </c>
      <c r="I4326" s="0" t="s">
        <v>175</v>
      </c>
      <c r="J4326" s="0" t="n">
        <v>65.4878847413229</v>
      </c>
      <c r="K4326" s="0" t="n">
        <v>20.2061022428774</v>
      </c>
      <c r="L4326" s="0" t="n">
        <v>19.7745699031046</v>
      </c>
      <c r="M4326" s="0" t="n">
        <v>18.7793427230047</v>
      </c>
      <c r="N4326" s="0" t="n">
        <v>18.2049881667577</v>
      </c>
      <c r="O4326" s="0" t="n">
        <v>52.7148128624143</v>
      </c>
      <c r="P4326" s="0" t="n">
        <v>0</v>
      </c>
      <c r="Q4326" s="0" t="n">
        <v>48.9556135770235</v>
      </c>
      <c r="R4326" s="0" t="n">
        <v>62.6370184779205</v>
      </c>
      <c r="S4326" s="0" t="n">
        <v>60.3864734299517</v>
      </c>
      <c r="T4326" s="0" t="n">
        <v>43.5540069686411</v>
      </c>
      <c r="U4326" s="0" t="n">
        <v>28.7562904385334</v>
      </c>
      <c r="V4326" s="0" t="n">
        <v>70.7213578500707</v>
      </c>
      <c r="W4326" s="0" t="n">
        <v>41.993281075028</v>
      </c>
      <c r="X4326" s="0" t="n">
        <v>27.6854928017719</v>
      </c>
      <c r="Y4326" s="0" t="n">
        <v>28.6532951289398</v>
      </c>
      <c r="Z4326" s="0" t="n">
        <v>43.4467776973208</v>
      </c>
      <c r="AA4326" s="0" t="n">
        <v>26.0858223555498</v>
      </c>
      <c r="AB4326" s="0" t="n">
        <v>23.8010234440081</v>
      </c>
      <c r="AC4326" s="0" t="n">
        <v>22.4416517055655</v>
      </c>
      <c r="AD4326" s="0" t="n">
        <v>32.1130378933847</v>
      </c>
      <c r="AE4326" s="0" t="n">
        <v>10.0857286938981</v>
      </c>
      <c r="AF4326" s="0" t="n">
        <v>40.0681157968547</v>
      </c>
      <c r="AG4326" s="0" t="n">
        <v>9.78377849525487</v>
      </c>
      <c r="AH4326" s="0" t="n">
        <v>28.8961664419187</v>
      </c>
    </row>
    <row r="4327" customFormat="false" ht="12.75" hidden="false" customHeight="false" outlineLevel="0" collapsed="false">
      <c r="A4327" s="0" t="n">
        <v>41085038</v>
      </c>
      <c r="B4327" s="0" t="n">
        <v>4</v>
      </c>
      <c r="C4327" s="0" t="s">
        <v>65</v>
      </c>
      <c r="D4327" s="0" t="n">
        <v>850</v>
      </c>
      <c r="E4327" s="0" t="s">
        <v>96</v>
      </c>
      <c r="F4327" s="0" t="n">
        <v>1</v>
      </c>
      <c r="G4327" s="0" t="s">
        <v>85</v>
      </c>
      <c r="H4327" s="0" t="n">
        <v>38</v>
      </c>
      <c r="I4327" s="0" t="s">
        <v>176</v>
      </c>
      <c r="J4327" s="0" t="n">
        <v>84.3881856540084</v>
      </c>
      <c r="K4327" s="0" t="n">
        <v>0</v>
      </c>
      <c r="L4327" s="0" t="n">
        <v>0</v>
      </c>
      <c r="M4327" s="0" t="n">
        <v>0</v>
      </c>
      <c r="N4327" s="0" t="n">
        <v>130.463144161774</v>
      </c>
      <c r="O4327" s="0" t="n">
        <v>0</v>
      </c>
      <c r="P4327" s="0" t="n">
        <v>0</v>
      </c>
      <c r="Q4327" s="0" t="n">
        <v>0</v>
      </c>
      <c r="R4327" s="0" t="n">
        <v>51.3610683102209</v>
      </c>
      <c r="S4327" s="0" t="n">
        <v>0</v>
      </c>
      <c r="T4327" s="0" t="n">
        <v>0</v>
      </c>
      <c r="U4327" s="0" t="n">
        <v>0</v>
      </c>
      <c r="V4327" s="0" t="n">
        <v>0</v>
      </c>
      <c r="W4327" s="0" t="n">
        <v>38.5653682992673</v>
      </c>
      <c r="X4327" s="0" t="n">
        <v>0</v>
      </c>
      <c r="Y4327" s="0" t="n">
        <v>0</v>
      </c>
      <c r="Z4327" s="0" t="n">
        <v>80.1282051282051</v>
      </c>
      <c r="AA4327" s="0" t="n">
        <v>0</v>
      </c>
      <c r="AB4327" s="0" t="n">
        <v>108.616944243302</v>
      </c>
      <c r="AC4327" s="0" t="n">
        <v>0</v>
      </c>
      <c r="AD4327" s="0" t="n">
        <v>0</v>
      </c>
      <c r="AE4327" s="0" t="n">
        <v>0</v>
      </c>
      <c r="AF4327" s="0" t="n">
        <v>60.5143721633888</v>
      </c>
      <c r="AG4327" s="0" t="n">
        <v>0</v>
      </c>
      <c r="AH4327" s="0" t="n">
        <v>24.8200546041201</v>
      </c>
    </row>
    <row r="4328" customFormat="false" ht="12.75" hidden="false" customHeight="false" outlineLevel="0" collapsed="false">
      <c r="A4328" s="0" t="n">
        <v>41085039</v>
      </c>
      <c r="B4328" s="0" t="n">
        <v>4</v>
      </c>
      <c r="C4328" s="0" t="s">
        <v>65</v>
      </c>
      <c r="D4328" s="0" t="n">
        <v>850</v>
      </c>
      <c r="E4328" s="0" t="s">
        <v>96</v>
      </c>
      <c r="F4328" s="0" t="n">
        <v>1</v>
      </c>
      <c r="G4328" s="0" t="s">
        <v>85</v>
      </c>
      <c r="H4328" s="0" t="n">
        <v>39</v>
      </c>
      <c r="I4328" s="0" t="s">
        <v>177</v>
      </c>
      <c r="J4328" s="0" t="n">
        <v>6.53884619543941</v>
      </c>
      <c r="K4328" s="0" t="n">
        <v>7.6694161383057</v>
      </c>
      <c r="L4328" s="0" t="n">
        <v>8.12204042576413</v>
      </c>
      <c r="M4328" s="0" t="n">
        <v>7.04533802343466</v>
      </c>
      <c r="N4328" s="0" t="n">
        <v>7.84216116323118</v>
      </c>
      <c r="O4328" s="0" t="n">
        <v>7.0139543477108</v>
      </c>
      <c r="P4328" s="0" t="n">
        <v>8.3945866908111</v>
      </c>
      <c r="Q4328" s="0" t="n">
        <v>8.85486024365481</v>
      </c>
      <c r="R4328" s="0" t="n">
        <v>9.40863695609015</v>
      </c>
      <c r="S4328" s="0" t="n">
        <v>10.1394477380799</v>
      </c>
      <c r="T4328" s="0" t="n">
        <v>10.8674956682162</v>
      </c>
      <c r="U4328" s="0" t="n">
        <v>11.426378361405</v>
      </c>
      <c r="V4328" s="0" t="n">
        <v>11.0377209734219</v>
      </c>
      <c r="W4328" s="0" t="n">
        <v>9.97550750394426</v>
      </c>
      <c r="X4328" s="0" t="n">
        <v>10.7691917064966</v>
      </c>
      <c r="Y4328" s="0" t="n">
        <v>11.4797986215478</v>
      </c>
      <c r="Z4328" s="0" t="n">
        <v>12.157320981262</v>
      </c>
      <c r="AA4328" s="0" t="n">
        <v>11.8557262722022</v>
      </c>
      <c r="AB4328" s="0" t="n">
        <v>13.134934925531</v>
      </c>
      <c r="AC4328" s="0" t="n">
        <v>11.6691359134513</v>
      </c>
      <c r="AD4328" s="0" t="n">
        <v>11.9461169963165</v>
      </c>
      <c r="AE4328" s="0" t="n">
        <v>11.282668453659</v>
      </c>
      <c r="AF4328" s="0" t="n">
        <v>13.9476893611448</v>
      </c>
      <c r="AG4328" s="0" t="n">
        <v>10.3085030786091</v>
      </c>
      <c r="AH4328" s="0" t="n">
        <v>12.1468144978979</v>
      </c>
    </row>
    <row r="4329" customFormat="false" ht="12.75" hidden="false" customHeight="false" outlineLevel="0" collapsed="false">
      <c r="A4329" s="0" t="n">
        <v>41085040</v>
      </c>
      <c r="B4329" s="0" t="n">
        <v>4</v>
      </c>
      <c r="C4329" s="0" t="s">
        <v>65</v>
      </c>
      <c r="D4329" s="0" t="n">
        <v>850</v>
      </c>
      <c r="E4329" s="0" t="s">
        <v>96</v>
      </c>
      <c r="F4329" s="0" t="n">
        <v>1</v>
      </c>
      <c r="G4329" s="0" t="s">
        <v>85</v>
      </c>
      <c r="H4329" s="0" t="n">
        <v>40</v>
      </c>
      <c r="I4329" s="0" t="s">
        <v>178</v>
      </c>
      <c r="J4329" s="0" t="n">
        <v>5.16868657256485</v>
      </c>
      <c r="K4329" s="0" t="n">
        <v>6.17493546286031</v>
      </c>
      <c r="L4329" s="0" t="n">
        <v>6.57887882127148</v>
      </c>
      <c r="M4329" s="0" t="n">
        <v>5.6115724089117</v>
      </c>
      <c r="N4329" s="0" t="n">
        <v>6.32188873049581</v>
      </c>
      <c r="O4329" s="0" t="n">
        <v>5.57840604191476</v>
      </c>
      <c r="P4329" s="0" t="n">
        <v>6.81513124887874</v>
      </c>
      <c r="Q4329" s="0" t="n">
        <v>7.22762392676241</v>
      </c>
      <c r="R4329" s="0" t="n">
        <v>7.72546995241131</v>
      </c>
      <c r="S4329" s="0" t="n">
        <v>8.38559953507423</v>
      </c>
      <c r="T4329" s="0" t="n">
        <v>9.04600767962449</v>
      </c>
      <c r="U4329" s="0" t="n">
        <v>9.55357051301388</v>
      </c>
      <c r="V4329" s="0" t="n">
        <v>9.19471634037953</v>
      </c>
      <c r="W4329" s="0" t="n">
        <v>8.22856356734258</v>
      </c>
      <c r="X4329" s="0" t="n">
        <v>8.95025119277411</v>
      </c>
      <c r="Y4329" s="0" t="n">
        <v>9.59823507828173</v>
      </c>
      <c r="Z4329" s="0" t="n">
        <v>10.2203354108273</v>
      </c>
      <c r="AA4329" s="0" t="n">
        <v>9.94699472956852</v>
      </c>
      <c r="AB4329" s="0" t="n">
        <v>11.1234836684044</v>
      </c>
      <c r="AC4329" s="0" t="n">
        <v>9.78380995018258</v>
      </c>
      <c r="AD4329" s="0" t="n">
        <v>10.0427818552723</v>
      </c>
      <c r="AE4329" s="0" t="n">
        <v>9.44011539248836</v>
      </c>
      <c r="AF4329" s="0" t="n">
        <v>11.8946883564196</v>
      </c>
      <c r="AG4329" s="0" t="n">
        <v>8.56058876436419</v>
      </c>
      <c r="AH4329" s="0" t="n">
        <v>10.2439334420247</v>
      </c>
    </row>
    <row r="4330" customFormat="false" ht="12.75" hidden="false" customHeight="false" outlineLevel="0" collapsed="false">
      <c r="A4330" s="0" t="n">
        <v>41085041</v>
      </c>
      <c r="B4330" s="0" t="n">
        <v>4</v>
      </c>
      <c r="C4330" s="0" t="s">
        <v>65</v>
      </c>
      <c r="D4330" s="0" t="n">
        <v>850</v>
      </c>
      <c r="E4330" s="0" t="s">
        <v>96</v>
      </c>
      <c r="F4330" s="0" t="n">
        <v>1</v>
      </c>
      <c r="G4330" s="0" t="s">
        <v>85</v>
      </c>
      <c r="H4330" s="0" t="n">
        <v>41</v>
      </c>
      <c r="I4330" s="0" t="s">
        <v>179</v>
      </c>
      <c r="J4330" s="0" t="n">
        <v>8.16077598087888</v>
      </c>
      <c r="K4330" s="0" t="n">
        <v>9.4163435187574</v>
      </c>
      <c r="L4330" s="0" t="n">
        <v>9.9184014977828</v>
      </c>
      <c r="M4330" s="0" t="n">
        <v>8.73375648911845</v>
      </c>
      <c r="N4330" s="0" t="n">
        <v>9.61771450456088</v>
      </c>
      <c r="O4330" s="0" t="n">
        <v>8.70616673162283</v>
      </c>
      <c r="P4330" s="0" t="n">
        <v>10.2303123636959</v>
      </c>
      <c r="Q4330" s="0" t="n">
        <v>10.7390933007421</v>
      </c>
      <c r="R4330" s="0" t="n">
        <v>11.349616453672</v>
      </c>
      <c r="S4330" s="0" t="n">
        <v>12.1518619928137</v>
      </c>
      <c r="T4330" s="0" t="n">
        <v>12.9481304818415</v>
      </c>
      <c r="U4330" s="0" t="n">
        <v>13.5590083341009</v>
      </c>
      <c r="V4330" s="0" t="n">
        <v>13.1418130391961</v>
      </c>
      <c r="W4330" s="0" t="n">
        <v>11.9836317310424</v>
      </c>
      <c r="X4330" s="0" t="n">
        <v>12.8491708872097</v>
      </c>
      <c r="Y4330" s="0" t="n">
        <v>13.6223990016928</v>
      </c>
      <c r="Z4330" s="0" t="n">
        <v>14.3546263683509</v>
      </c>
      <c r="AA4330" s="0" t="n">
        <v>14.0239969219342</v>
      </c>
      <c r="AB4330" s="0" t="n">
        <v>15.4050025144511</v>
      </c>
      <c r="AC4330" s="0" t="n">
        <v>13.8118346202165</v>
      </c>
      <c r="AD4330" s="0" t="n">
        <v>14.1052495281677</v>
      </c>
      <c r="AE4330" s="0" t="n">
        <v>13.3798052553351</v>
      </c>
      <c r="AF4330" s="0" t="n">
        <v>16.253273167764</v>
      </c>
      <c r="AG4330" s="0" t="n">
        <v>12.3083670276333</v>
      </c>
      <c r="AH4330" s="0" t="n">
        <v>14.3006398121581</v>
      </c>
    </row>
    <row r="4331" customFormat="false" ht="12.75" hidden="false" customHeight="false" outlineLevel="0" collapsed="false">
      <c r="A4331" s="0" t="n">
        <v>41085042</v>
      </c>
      <c r="B4331" s="0" t="n">
        <v>4</v>
      </c>
      <c r="C4331" s="0" t="s">
        <v>65</v>
      </c>
      <c r="D4331" s="0" t="n">
        <v>850</v>
      </c>
      <c r="E4331" s="0" t="s">
        <v>96</v>
      </c>
      <c r="F4331" s="0" t="n">
        <v>1</v>
      </c>
      <c r="G4331" s="0" t="s">
        <v>85</v>
      </c>
      <c r="H4331" s="0" t="n">
        <v>42</v>
      </c>
      <c r="I4331" s="0" t="s">
        <v>180</v>
      </c>
      <c r="J4331" s="0" t="n">
        <v>9.93655336281311</v>
      </c>
      <c r="K4331" s="0" t="n">
        <v>10.1575632782601</v>
      </c>
      <c r="L4331" s="0" t="n">
        <v>10.776537203882</v>
      </c>
      <c r="M4331" s="0" t="n">
        <v>9.42171874051567</v>
      </c>
      <c r="N4331" s="0" t="n">
        <v>11.4101915252415</v>
      </c>
      <c r="O4331" s="0" t="n">
        <v>9.62804194346247</v>
      </c>
      <c r="P4331" s="0" t="n">
        <v>10.8427993842131</v>
      </c>
      <c r="Q4331" s="0" t="n">
        <v>11.8387468603288</v>
      </c>
      <c r="R4331" s="0" t="n">
        <v>12.8436038949983</v>
      </c>
      <c r="S4331" s="0" t="n">
        <v>12.967551086626</v>
      </c>
      <c r="T4331" s="0" t="n">
        <v>13.5960349192074</v>
      </c>
      <c r="U4331" s="0" t="n">
        <v>14.2568557244902</v>
      </c>
      <c r="V4331" s="0" t="n">
        <v>13.9741995885897</v>
      </c>
      <c r="W4331" s="0" t="n">
        <v>12.6138536583515</v>
      </c>
      <c r="X4331" s="0" t="n">
        <v>12.8751189370416</v>
      </c>
      <c r="Y4331" s="0" t="n">
        <v>13.5885317927172</v>
      </c>
      <c r="Z4331" s="0" t="n">
        <v>15.1515993960475</v>
      </c>
      <c r="AA4331" s="0" t="n">
        <v>14.1618392463956</v>
      </c>
      <c r="AB4331" s="0" t="n">
        <v>15.8272979253674</v>
      </c>
      <c r="AC4331" s="0" t="n">
        <v>13.4676756334184</v>
      </c>
      <c r="AD4331" s="0" t="n">
        <v>13.8542220034599</v>
      </c>
      <c r="AE4331" s="0" t="n">
        <v>12.6772351130476</v>
      </c>
      <c r="AF4331" s="0" t="n">
        <v>16.144817521102</v>
      </c>
      <c r="AG4331" s="0" t="n">
        <v>11.5802895973893</v>
      </c>
      <c r="AH4331" s="0" t="n">
        <v>13.4031750368162</v>
      </c>
    </row>
    <row r="4332" customFormat="false" ht="12.75" hidden="false" customHeight="false" outlineLevel="0" collapsed="false">
      <c r="A4332" s="0" t="n">
        <v>41085044</v>
      </c>
      <c r="B4332" s="0" t="n">
        <v>4</v>
      </c>
      <c r="C4332" s="0" t="s">
        <v>65</v>
      </c>
      <c r="D4332" s="0" t="n">
        <v>850</v>
      </c>
      <c r="E4332" s="0" t="s">
        <v>96</v>
      </c>
      <c r="F4332" s="0" t="n">
        <v>1</v>
      </c>
      <c r="G4332" s="0" t="s">
        <v>85</v>
      </c>
      <c r="H4332" s="0" t="n">
        <v>44</v>
      </c>
      <c r="I4332" s="0" t="s">
        <v>181</v>
      </c>
      <c r="J4332" s="0" t="n">
        <v>7.39186509511251</v>
      </c>
      <c r="K4332" s="0" t="n">
        <v>8.1059772022988</v>
      </c>
      <c r="L4332" s="0" t="n">
        <v>8.672902556501</v>
      </c>
      <c r="M4332" s="0" t="n">
        <v>7.4526021690211</v>
      </c>
      <c r="N4332" s="0" t="n">
        <v>8.77427767117011</v>
      </c>
      <c r="O4332" s="0" t="n">
        <v>7.56854114486223</v>
      </c>
      <c r="P4332" s="0" t="n">
        <v>8.76729564968946</v>
      </c>
      <c r="Q4332" s="0" t="n">
        <v>9.59569174298399</v>
      </c>
      <c r="R4332" s="0" t="n">
        <v>10.3701864751868</v>
      </c>
      <c r="S4332" s="0" t="n">
        <v>10.6591839142426</v>
      </c>
      <c r="T4332" s="0" t="n">
        <v>11.2613716032022</v>
      </c>
      <c r="U4332" s="0" t="n">
        <v>11.8640843143528</v>
      </c>
      <c r="V4332" s="0" t="n">
        <v>11.5723992287313</v>
      </c>
      <c r="W4332" s="0" t="n">
        <v>10.3001241759047</v>
      </c>
      <c r="X4332" s="0" t="n">
        <v>10.660215563268</v>
      </c>
      <c r="Y4332" s="0" t="n">
        <v>11.322836604063</v>
      </c>
      <c r="Z4332" s="0" t="n">
        <v>12.5737899885882</v>
      </c>
      <c r="AA4332" s="0" t="n">
        <v>11.8475686864549</v>
      </c>
      <c r="AB4332" s="0" t="n">
        <v>13.239748204864</v>
      </c>
      <c r="AC4332" s="0" t="n">
        <v>11.2607194586328</v>
      </c>
      <c r="AD4332" s="0" t="n">
        <v>11.6154908217512</v>
      </c>
      <c r="AE4332" s="0" t="n">
        <v>10.58727349524</v>
      </c>
      <c r="AF4332" s="0" t="n">
        <v>13.6789264251026</v>
      </c>
      <c r="AG4332" s="0" t="n">
        <v>9.59320048189487</v>
      </c>
      <c r="AH4332" s="0" t="n">
        <v>11.2607155846239</v>
      </c>
    </row>
    <row r="4333" customFormat="false" ht="12.75" hidden="false" customHeight="false" outlineLevel="0" collapsed="false">
      <c r="A4333" s="0" t="n">
        <v>41085045</v>
      </c>
      <c r="B4333" s="0" t="n">
        <v>4</v>
      </c>
      <c r="C4333" s="0" t="s">
        <v>65</v>
      </c>
      <c r="D4333" s="0" t="n">
        <v>850</v>
      </c>
      <c r="E4333" s="0" t="s">
        <v>96</v>
      </c>
      <c r="F4333" s="0" t="n">
        <v>1</v>
      </c>
      <c r="G4333" s="0" t="s">
        <v>85</v>
      </c>
      <c r="H4333" s="0" t="n">
        <v>45</v>
      </c>
      <c r="I4333" s="0" t="s">
        <v>182</v>
      </c>
      <c r="J4333" s="0" t="n">
        <v>12.8518615171474</v>
      </c>
      <c r="K4333" s="0" t="n">
        <v>12.4371048277837</v>
      </c>
      <c r="L4333" s="0" t="n">
        <v>13.1051664940222</v>
      </c>
      <c r="M4333" s="0" t="n">
        <v>11.6181864365117</v>
      </c>
      <c r="N4333" s="0" t="n">
        <v>14.3870352007147</v>
      </c>
      <c r="O4333" s="0" t="n">
        <v>11.9316344175633</v>
      </c>
      <c r="P4333" s="0" t="n">
        <v>13.1354935825794</v>
      </c>
      <c r="Q4333" s="0" t="n">
        <v>14.3138663360998</v>
      </c>
      <c r="R4333" s="0" t="n">
        <v>15.577599495941</v>
      </c>
      <c r="S4333" s="0" t="n">
        <v>15.4987991246983</v>
      </c>
      <c r="T4333" s="0" t="n">
        <v>16.1473542310373</v>
      </c>
      <c r="U4333" s="0" t="n">
        <v>16.8661676213347</v>
      </c>
      <c r="V4333" s="0" t="n">
        <v>16.5991102679383</v>
      </c>
      <c r="W4333" s="0" t="n">
        <v>15.1585070313181</v>
      </c>
      <c r="X4333" s="0" t="n">
        <v>15.2959768755734</v>
      </c>
      <c r="Y4333" s="0" t="n">
        <v>16.0577983911207</v>
      </c>
      <c r="Z4333" s="0" t="n">
        <v>17.966207198211</v>
      </c>
      <c r="AA4333" s="0" t="n">
        <v>16.6795168168869</v>
      </c>
      <c r="AB4333" s="0" t="n">
        <v>18.6423806714953</v>
      </c>
      <c r="AC4333" s="0" t="n">
        <v>15.8691971219232</v>
      </c>
      <c r="AD4333" s="0" t="n">
        <v>16.287321421046</v>
      </c>
      <c r="AE4333" s="0" t="n">
        <v>14.9526649175094</v>
      </c>
      <c r="AF4333" s="0" t="n">
        <v>18.8120461644953</v>
      </c>
      <c r="AG4333" s="0" t="n">
        <v>13.7516322097705</v>
      </c>
      <c r="AH4333" s="0" t="n">
        <v>15.7294514193804</v>
      </c>
    </row>
    <row r="4334" customFormat="false" ht="12.75" hidden="false" customHeight="false" outlineLevel="0" collapsed="false">
      <c r="A4334" s="0" t="n">
        <v>41085046</v>
      </c>
      <c r="B4334" s="0" t="n">
        <v>4</v>
      </c>
      <c r="C4334" s="0" t="s">
        <v>65</v>
      </c>
      <c r="D4334" s="0" t="n">
        <v>850</v>
      </c>
      <c r="E4334" s="0" t="s">
        <v>96</v>
      </c>
      <c r="F4334" s="0" t="n">
        <v>1</v>
      </c>
      <c r="G4334" s="0" t="s">
        <v>85</v>
      </c>
      <c r="H4334" s="0" t="n">
        <v>46</v>
      </c>
      <c r="I4334" s="0" t="s">
        <v>183</v>
      </c>
      <c r="J4334" s="0" t="n">
        <v>5.12138591813628</v>
      </c>
      <c r="K4334" s="0" t="n">
        <v>5.76866483172754</v>
      </c>
      <c r="L4334" s="0" t="n">
        <v>6.06590258968673</v>
      </c>
      <c r="M4334" s="0" t="n">
        <v>5.21920467363619</v>
      </c>
      <c r="N4334" s="0" t="n">
        <v>5.69978900573996</v>
      </c>
      <c r="O4334" s="0" t="n">
        <v>5.07853823614388</v>
      </c>
      <c r="P4334" s="0" t="n">
        <v>6.03038121992755</v>
      </c>
      <c r="Q4334" s="0" t="n">
        <v>6.26180936042964</v>
      </c>
      <c r="R4334" s="0" t="n">
        <v>6.66966362145613</v>
      </c>
      <c r="S4334" s="0" t="n">
        <v>7.35039199789711</v>
      </c>
      <c r="T4334" s="0" t="n">
        <v>7.79546281289717</v>
      </c>
      <c r="U4334" s="0" t="n">
        <v>7.85478206431105</v>
      </c>
      <c r="V4334" s="0" t="n">
        <v>7.52995448238343</v>
      </c>
      <c r="W4334" s="0" t="n">
        <v>6.69415050970768</v>
      </c>
      <c r="X4334" s="0" t="n">
        <v>7.25244762272172</v>
      </c>
      <c r="Y4334" s="0" t="n">
        <v>7.70666402575426</v>
      </c>
      <c r="Z4334" s="0" t="n">
        <v>7.96804093961591</v>
      </c>
      <c r="AA4334" s="0" t="n">
        <v>7.71376627479462</v>
      </c>
      <c r="AB4334" s="0" t="n">
        <v>8.4909706361687</v>
      </c>
      <c r="AC4334" s="0" t="n">
        <v>7.35207235810459</v>
      </c>
      <c r="AD4334" s="0" t="n">
        <v>7.41970484587019</v>
      </c>
      <c r="AE4334" s="0" t="n">
        <v>7.09397692292978</v>
      </c>
      <c r="AF4334" s="0" t="n">
        <v>8.5946856156001</v>
      </c>
      <c r="AG4334" s="0" t="n">
        <v>6.15580639113129</v>
      </c>
      <c r="AH4334" s="0" t="n">
        <v>7.37101098859994</v>
      </c>
    </row>
    <row r="4335" customFormat="false" ht="12.75" hidden="false" customHeight="false" outlineLevel="0" collapsed="false">
      <c r="A4335" s="0" t="n">
        <v>41085048</v>
      </c>
      <c r="B4335" s="0" t="n">
        <v>4</v>
      </c>
      <c r="C4335" s="0" t="s">
        <v>65</v>
      </c>
      <c r="D4335" s="0" t="n">
        <v>850</v>
      </c>
      <c r="E4335" s="0" t="s">
        <v>96</v>
      </c>
      <c r="F4335" s="0" t="n">
        <v>1</v>
      </c>
      <c r="G4335" s="0" t="s">
        <v>85</v>
      </c>
      <c r="H4335" s="0" t="n">
        <v>48</v>
      </c>
      <c r="I4335" s="0" t="s">
        <v>184</v>
      </c>
      <c r="J4335" s="0" t="n">
        <v>4.02608169342162</v>
      </c>
      <c r="K4335" s="0" t="n">
        <v>4.61942229604798</v>
      </c>
      <c r="L4335" s="0" t="n">
        <v>4.89187156516636</v>
      </c>
      <c r="M4335" s="0" t="n">
        <v>4.13342310079464</v>
      </c>
      <c r="N4335" s="0" t="n">
        <v>4.57212552813957</v>
      </c>
      <c r="O4335" s="0" t="n">
        <v>4.01065541052145</v>
      </c>
      <c r="P4335" s="0" t="n">
        <v>4.87360646578738</v>
      </c>
      <c r="Q4335" s="0" t="n">
        <v>5.08965212026563</v>
      </c>
      <c r="R4335" s="0" t="n">
        <v>5.45478801503661</v>
      </c>
      <c r="S4335" s="0" t="n">
        <v>6.05976422725502</v>
      </c>
      <c r="T4335" s="0" t="n">
        <v>6.45855715866032</v>
      </c>
      <c r="U4335" s="0" t="n">
        <v>6.53933788937664</v>
      </c>
      <c r="V4335" s="0" t="n">
        <v>6.24631720566115</v>
      </c>
      <c r="W4335" s="0" t="n">
        <v>5.49885244096013</v>
      </c>
      <c r="X4335" s="0" t="n">
        <v>6.0031375945744</v>
      </c>
      <c r="Y4335" s="0" t="n">
        <v>6.42110532756411</v>
      </c>
      <c r="Z4335" s="0" t="n">
        <v>6.66904460025204</v>
      </c>
      <c r="AA4335" s="0" t="n">
        <v>6.44129193280164</v>
      </c>
      <c r="AB4335" s="0" t="n">
        <v>7.17018582187295</v>
      </c>
      <c r="AC4335" s="0" t="n">
        <v>6.13600777867624</v>
      </c>
      <c r="AD4335" s="0" t="n">
        <v>6.20799442273769</v>
      </c>
      <c r="AE4335" s="0" t="n">
        <v>5.91799931340312</v>
      </c>
      <c r="AF4335" s="0" t="n">
        <v>7.28990854767187</v>
      </c>
      <c r="AG4335" s="0" t="n">
        <v>5.07079265555668</v>
      </c>
      <c r="AH4335" s="0" t="n">
        <v>6.17674827905484</v>
      </c>
    </row>
    <row r="4336" customFormat="false" ht="12.75" hidden="false" customHeight="false" outlineLevel="0" collapsed="false">
      <c r="A4336" s="0" t="n">
        <v>41085049</v>
      </c>
      <c r="B4336" s="0" t="n">
        <v>4</v>
      </c>
      <c r="C4336" s="0" t="s">
        <v>65</v>
      </c>
      <c r="D4336" s="0" t="n">
        <v>850</v>
      </c>
      <c r="E4336" s="0" t="s">
        <v>96</v>
      </c>
      <c r="F4336" s="0" t="n">
        <v>1</v>
      </c>
      <c r="G4336" s="0" t="s">
        <v>85</v>
      </c>
      <c r="H4336" s="0" t="n">
        <v>49</v>
      </c>
      <c r="I4336" s="0" t="s">
        <v>185</v>
      </c>
      <c r="J4336" s="0" t="n">
        <v>6.34647764935616</v>
      </c>
      <c r="K4336" s="0" t="n">
        <v>7.04365069429768</v>
      </c>
      <c r="L4336" s="0" t="n">
        <v>7.36431015722713</v>
      </c>
      <c r="M4336" s="0" t="n">
        <v>6.42969752514484</v>
      </c>
      <c r="N4336" s="0" t="n">
        <v>6.94988065509211</v>
      </c>
      <c r="O4336" s="0" t="n">
        <v>6.27056286009054</v>
      </c>
      <c r="P4336" s="0" t="n">
        <v>7.30849096695185</v>
      </c>
      <c r="Q4336" s="0" t="n">
        <v>7.55361867680934</v>
      </c>
      <c r="R4336" s="0" t="n">
        <v>8.00485564445067</v>
      </c>
      <c r="S4336" s="0" t="n">
        <v>8.763762638662</v>
      </c>
      <c r="T4336" s="0" t="n">
        <v>9.25625831683271</v>
      </c>
      <c r="U4336" s="0" t="n">
        <v>9.28898836872342</v>
      </c>
      <c r="V4336" s="0" t="n">
        <v>8.93176283473833</v>
      </c>
      <c r="W4336" s="0" t="n">
        <v>8.00524983166966</v>
      </c>
      <c r="X4336" s="0" t="n">
        <v>8.61809644084854</v>
      </c>
      <c r="Y4336" s="0" t="n">
        <v>9.10778623282108</v>
      </c>
      <c r="Z4336" s="0" t="n">
        <v>9.38091100455112</v>
      </c>
      <c r="AA4336" s="0" t="n">
        <v>9.09923925687177</v>
      </c>
      <c r="AB4336" s="0" t="n">
        <v>9.92176045393913</v>
      </c>
      <c r="AC4336" s="0" t="n">
        <v>8.67644373175126</v>
      </c>
      <c r="AD4336" s="0" t="n">
        <v>8.73783963261118</v>
      </c>
      <c r="AE4336" s="0" t="n">
        <v>8.37494553892786</v>
      </c>
      <c r="AF4336" s="0" t="n">
        <v>10.0052968331268</v>
      </c>
      <c r="AG4336" s="0" t="n">
        <v>7.34444438616098</v>
      </c>
      <c r="AH4336" s="0" t="n">
        <v>8.66926143466405</v>
      </c>
    </row>
    <row r="4337" customFormat="false" ht="12.75" hidden="false" customHeight="false" outlineLevel="0" collapsed="false">
      <c r="A4337" s="0" t="n">
        <v>41085050</v>
      </c>
      <c r="B4337" s="0" t="n">
        <v>4</v>
      </c>
      <c r="C4337" s="0" t="s">
        <v>65</v>
      </c>
      <c r="D4337" s="0" t="n">
        <v>850</v>
      </c>
      <c r="E4337" s="0" t="s">
        <v>96</v>
      </c>
      <c r="F4337" s="0" t="n">
        <v>1</v>
      </c>
      <c r="G4337" s="0" t="s">
        <v>85</v>
      </c>
      <c r="H4337" s="0" t="n">
        <v>50</v>
      </c>
      <c r="I4337" s="0" t="s">
        <v>186</v>
      </c>
      <c r="J4337" s="0" t="n">
        <v>110.387555899662</v>
      </c>
      <c r="K4337" s="0" t="n">
        <v>126.822605083414</v>
      </c>
      <c r="L4337" s="0" t="n">
        <v>123.074850330771</v>
      </c>
      <c r="M4337" s="0" t="n">
        <v>100.407677631714</v>
      </c>
      <c r="N4337" s="0" t="n">
        <v>114.475867572681</v>
      </c>
      <c r="O4337" s="0" t="n">
        <v>95.7211562020932</v>
      </c>
      <c r="P4337" s="0" t="n">
        <v>110.959671188172</v>
      </c>
      <c r="Q4337" s="0" t="n">
        <v>114.006979050495</v>
      </c>
      <c r="R4337" s="0" t="n">
        <v>113.930047639727</v>
      </c>
      <c r="S4337" s="0" t="n">
        <v>124.807786233901</v>
      </c>
      <c r="T4337" s="0" t="n">
        <v>120.72484619398</v>
      </c>
      <c r="U4337" s="0" t="n">
        <v>123.956275571706</v>
      </c>
      <c r="V4337" s="0" t="n">
        <v>123.297149846433</v>
      </c>
      <c r="W4337" s="0" t="n">
        <v>116.082139070429</v>
      </c>
      <c r="X4337" s="0" t="n">
        <v>112.333918796729</v>
      </c>
      <c r="Y4337" s="0" t="n">
        <v>117.05379189024</v>
      </c>
      <c r="Z4337" s="0" t="n">
        <v>120.50245989543</v>
      </c>
      <c r="AA4337" s="0" t="n">
        <v>120.967186707143</v>
      </c>
      <c r="AB4337" s="0" t="n">
        <v>128.649046677208</v>
      </c>
      <c r="AC4337" s="0" t="n">
        <v>110.953345524007</v>
      </c>
      <c r="AD4337" s="0" t="n">
        <v>118.010033421006</v>
      </c>
      <c r="AE4337" s="0" t="n">
        <v>111.25041739483</v>
      </c>
      <c r="AF4337" s="0" t="n">
        <v>128.507168175552</v>
      </c>
      <c r="AG4337" s="0" t="n">
        <v>105.46542711974</v>
      </c>
      <c r="AH4337" s="0" t="n">
        <v>105.214199443171</v>
      </c>
    </row>
    <row r="4338" customFormat="false" ht="12.75" hidden="false" customHeight="false" outlineLevel="0" collapsed="false">
      <c r="A4338" s="0" t="n">
        <v>41085051</v>
      </c>
      <c r="B4338" s="0" t="n">
        <v>4</v>
      </c>
      <c r="C4338" s="0" t="s">
        <v>65</v>
      </c>
      <c r="D4338" s="0" t="n">
        <v>850</v>
      </c>
      <c r="E4338" s="0" t="s">
        <v>96</v>
      </c>
      <c r="F4338" s="0" t="n">
        <v>1</v>
      </c>
      <c r="G4338" s="0" t="s">
        <v>85</v>
      </c>
      <c r="H4338" s="0" t="n">
        <v>51</v>
      </c>
      <c r="I4338" s="0" t="s">
        <v>188</v>
      </c>
      <c r="J4338" s="0" t="n">
        <v>87.2567821452623</v>
      </c>
      <c r="K4338" s="0" t="n">
        <v>102.109650526136</v>
      </c>
      <c r="L4338" s="0" t="n">
        <v>99.6910239086984</v>
      </c>
      <c r="M4338" s="0" t="n">
        <v>79.9741547626043</v>
      </c>
      <c r="N4338" s="0" t="n">
        <v>92.283706246006</v>
      </c>
      <c r="O4338" s="0" t="n">
        <v>76.1298761904687</v>
      </c>
      <c r="P4338" s="0" t="n">
        <v>90.0824245829251</v>
      </c>
      <c r="Q4338" s="0" t="n">
        <v>93.0561913942927</v>
      </c>
      <c r="R4338" s="0" t="n">
        <v>93.5484240517725</v>
      </c>
      <c r="S4338" s="0" t="n">
        <v>103.219439682702</v>
      </c>
      <c r="T4338" s="0" t="n">
        <v>100.490298697444</v>
      </c>
      <c r="U4338" s="0" t="n">
        <v>103.63957692884</v>
      </c>
      <c r="V4338" s="0" t="n">
        <v>102.709818552676</v>
      </c>
      <c r="W4338" s="0" t="n">
        <v>95.7534501373939</v>
      </c>
      <c r="X4338" s="0" t="n">
        <v>93.3604692070703</v>
      </c>
      <c r="Y4338" s="0" t="n">
        <v>97.8684250835147</v>
      </c>
      <c r="Z4338" s="0" t="n">
        <v>101.303203218808</v>
      </c>
      <c r="AA4338" s="0" t="n">
        <v>101.491881728742</v>
      </c>
      <c r="AB4338" s="0" t="n">
        <v>108.948051724883</v>
      </c>
      <c r="AC4338" s="0" t="n">
        <v>93.0271490532974</v>
      </c>
      <c r="AD4338" s="0" t="n">
        <v>99.2078867757605</v>
      </c>
      <c r="AE4338" s="0" t="n">
        <v>93.0823042424062</v>
      </c>
      <c r="AF4338" s="0" t="n">
        <v>109.591823952748</v>
      </c>
      <c r="AG4338" s="0" t="n">
        <v>87.5826629283924</v>
      </c>
      <c r="AH4338" s="0" t="n">
        <v>88.7316799345437</v>
      </c>
    </row>
    <row r="4339" customFormat="false" ht="12.75" hidden="false" customHeight="false" outlineLevel="0" collapsed="false">
      <c r="A4339" s="0" t="n">
        <v>41085052</v>
      </c>
      <c r="B4339" s="0" t="n">
        <v>4</v>
      </c>
      <c r="C4339" s="0" t="s">
        <v>65</v>
      </c>
      <c r="D4339" s="0" t="n">
        <v>850</v>
      </c>
      <c r="E4339" s="0" t="s">
        <v>96</v>
      </c>
      <c r="F4339" s="0" t="n">
        <v>1</v>
      </c>
      <c r="G4339" s="0" t="s">
        <v>85</v>
      </c>
      <c r="H4339" s="0" t="n">
        <v>52</v>
      </c>
      <c r="I4339" s="0" t="s">
        <v>189</v>
      </c>
      <c r="J4339" s="0" t="n">
        <v>137.768665579287</v>
      </c>
      <c r="K4339" s="0" t="n">
        <v>155.710055873035</v>
      </c>
      <c r="L4339" s="0" t="n">
        <v>150.295457282862</v>
      </c>
      <c r="M4339" s="0" t="n">
        <v>124.470423300681</v>
      </c>
      <c r="N4339" s="0" t="n">
        <v>140.394489358126</v>
      </c>
      <c r="O4339" s="0" t="n">
        <v>118.81519387293</v>
      </c>
      <c r="P4339" s="0" t="n">
        <v>135.224298448255</v>
      </c>
      <c r="Q4339" s="0" t="n">
        <v>138.266618700881</v>
      </c>
      <c r="R4339" s="0" t="n">
        <v>137.433546356838</v>
      </c>
      <c r="S4339" s="0" t="n">
        <v>149.578856079805</v>
      </c>
      <c r="T4339" s="0" t="n">
        <v>143.838204186418</v>
      </c>
      <c r="U4339" s="0" t="n">
        <v>147.091591086977</v>
      </c>
      <c r="V4339" s="0" t="n">
        <v>146.800965113112</v>
      </c>
      <c r="W4339" s="0" t="n">
        <v>139.450108640752</v>
      </c>
      <c r="X4339" s="0" t="n">
        <v>134.030274359251</v>
      </c>
      <c r="Y4339" s="0" t="n">
        <v>138.900821378255</v>
      </c>
      <c r="Z4339" s="0" t="n">
        <v>142.281987201964</v>
      </c>
      <c r="AA4339" s="0" t="n">
        <v>143.090639500814</v>
      </c>
      <c r="AB4339" s="0" t="n">
        <v>150.883038155897</v>
      </c>
      <c r="AC4339" s="0" t="n">
        <v>131.326712646376</v>
      </c>
      <c r="AD4339" s="0" t="n">
        <v>139.339081372127</v>
      </c>
      <c r="AE4339" s="0" t="n">
        <v>131.92880083566</v>
      </c>
      <c r="AF4339" s="0" t="n">
        <v>149.7496864385</v>
      </c>
      <c r="AG4339" s="0" t="n">
        <v>125.925866812761</v>
      </c>
      <c r="AH4339" s="0" t="n">
        <v>123.870366969194</v>
      </c>
    </row>
    <row r="4340" customFormat="false" ht="12.75" hidden="false" customHeight="false" outlineLevel="0" collapsed="false">
      <c r="A4340" s="0" t="n">
        <v>42085000</v>
      </c>
      <c r="B4340" s="0" t="n">
        <v>4</v>
      </c>
      <c r="C4340" s="0" t="s">
        <v>65</v>
      </c>
      <c r="D4340" s="0" t="n">
        <v>850</v>
      </c>
      <c r="E4340" s="0" t="s">
        <v>96</v>
      </c>
      <c r="F4340" s="0" t="n">
        <v>2</v>
      </c>
      <c r="G4340" s="0" t="s">
        <v>86</v>
      </c>
      <c r="H4340" s="0" t="n">
        <v>0</v>
      </c>
      <c r="I4340" s="0" t="s">
        <v>138</v>
      </c>
      <c r="J4340" s="0" t="n">
        <v>0</v>
      </c>
      <c r="K4340" s="0" t="n">
        <v>0</v>
      </c>
      <c r="L4340" s="0" t="n">
        <v>0</v>
      </c>
      <c r="M4340" s="0" t="n">
        <v>0</v>
      </c>
      <c r="N4340" s="0" t="n">
        <v>0</v>
      </c>
      <c r="O4340" s="0" t="n">
        <v>0</v>
      </c>
      <c r="P4340" s="0" t="n">
        <v>0</v>
      </c>
      <c r="Q4340" s="0" t="n">
        <v>0</v>
      </c>
      <c r="R4340" s="0" t="n">
        <v>0</v>
      </c>
      <c r="S4340" s="0" t="n">
        <v>0</v>
      </c>
      <c r="T4340" s="0" t="n">
        <v>0</v>
      </c>
      <c r="U4340" s="0" t="n">
        <v>0</v>
      </c>
      <c r="V4340" s="0" t="n">
        <v>0</v>
      </c>
      <c r="W4340" s="0" t="n">
        <v>0</v>
      </c>
      <c r="X4340" s="0" t="n">
        <v>0</v>
      </c>
      <c r="Y4340" s="0" t="n">
        <v>0</v>
      </c>
      <c r="Z4340" s="0" t="n">
        <v>1</v>
      </c>
      <c r="AA4340" s="0" t="n">
        <v>0</v>
      </c>
      <c r="AB4340" s="0" t="n">
        <v>0</v>
      </c>
      <c r="AC4340" s="0" t="n">
        <v>0</v>
      </c>
      <c r="AD4340" s="0" t="n">
        <v>0</v>
      </c>
      <c r="AE4340" s="0" t="n">
        <v>0</v>
      </c>
      <c r="AF4340" s="0" t="n">
        <v>0</v>
      </c>
      <c r="AG4340" s="0" t="n">
        <v>0</v>
      </c>
      <c r="AH4340" s="0" t="n">
        <v>0</v>
      </c>
    </row>
    <row r="4341" customFormat="false" ht="12.75" hidden="false" customHeight="false" outlineLevel="0" collapsed="false">
      <c r="A4341" s="0" t="n">
        <v>42085001</v>
      </c>
      <c r="B4341" s="0" t="n">
        <v>4</v>
      </c>
      <c r="C4341" s="0" t="s">
        <v>65</v>
      </c>
      <c r="D4341" s="0" t="n">
        <v>850</v>
      </c>
      <c r="E4341" s="0" t="s">
        <v>96</v>
      </c>
      <c r="F4341" s="0" t="n">
        <v>2</v>
      </c>
      <c r="G4341" s="0" t="s">
        <v>86</v>
      </c>
      <c r="H4341" s="0" t="n">
        <v>1</v>
      </c>
      <c r="I4341" s="0" t="s">
        <v>139</v>
      </c>
      <c r="J4341" s="0" t="n">
        <v>0</v>
      </c>
      <c r="K4341" s="0" t="n">
        <v>0</v>
      </c>
      <c r="L4341" s="0" t="n">
        <v>0</v>
      </c>
      <c r="M4341" s="0" t="n">
        <v>0</v>
      </c>
      <c r="N4341" s="0" t="n">
        <v>0</v>
      </c>
      <c r="O4341" s="0" t="n">
        <v>0</v>
      </c>
      <c r="P4341" s="0" t="n">
        <v>0</v>
      </c>
      <c r="Q4341" s="0" t="n">
        <v>0</v>
      </c>
      <c r="R4341" s="0" t="n">
        <v>0</v>
      </c>
      <c r="S4341" s="0" t="n">
        <v>0</v>
      </c>
      <c r="T4341" s="0" t="n">
        <v>0</v>
      </c>
      <c r="U4341" s="0" t="n">
        <v>0</v>
      </c>
      <c r="V4341" s="0" t="n">
        <v>0</v>
      </c>
      <c r="W4341" s="0" t="n">
        <v>1</v>
      </c>
      <c r="X4341" s="0" t="n">
        <v>0</v>
      </c>
      <c r="Y4341" s="0" t="n">
        <v>0</v>
      </c>
      <c r="Z4341" s="0" t="n">
        <v>0</v>
      </c>
      <c r="AA4341" s="0" t="n">
        <v>0</v>
      </c>
      <c r="AB4341" s="0" t="n">
        <v>0</v>
      </c>
      <c r="AC4341" s="0" t="n">
        <v>0</v>
      </c>
      <c r="AD4341" s="0" t="n">
        <v>0</v>
      </c>
      <c r="AE4341" s="0" t="n">
        <v>0</v>
      </c>
      <c r="AF4341" s="0" t="n">
        <v>0</v>
      </c>
      <c r="AG4341" s="0" t="n">
        <v>0</v>
      </c>
      <c r="AH4341" s="0" t="n">
        <v>0</v>
      </c>
    </row>
    <row r="4342" customFormat="false" ht="12.75" hidden="false" customHeight="false" outlineLevel="0" collapsed="false">
      <c r="A4342" s="0" t="n">
        <v>42085002</v>
      </c>
      <c r="B4342" s="0" t="n">
        <v>4</v>
      </c>
      <c r="C4342" s="0" t="s">
        <v>65</v>
      </c>
      <c r="D4342" s="0" t="n">
        <v>850</v>
      </c>
      <c r="E4342" s="0" t="s">
        <v>96</v>
      </c>
      <c r="F4342" s="0" t="n">
        <v>2</v>
      </c>
      <c r="G4342" s="0" t="s">
        <v>86</v>
      </c>
      <c r="H4342" s="0" t="n">
        <v>2</v>
      </c>
      <c r="I4342" s="0" t="s">
        <v>140</v>
      </c>
      <c r="J4342" s="0" t="n">
        <v>0</v>
      </c>
      <c r="K4342" s="0" t="n">
        <v>0</v>
      </c>
      <c r="L4342" s="0" t="n">
        <v>0</v>
      </c>
      <c r="M4342" s="0" t="n">
        <v>0</v>
      </c>
      <c r="N4342" s="0" t="n">
        <v>0</v>
      </c>
      <c r="O4342" s="0" t="n">
        <v>0</v>
      </c>
      <c r="P4342" s="0" t="n">
        <v>0</v>
      </c>
      <c r="Q4342" s="0" t="n">
        <v>0</v>
      </c>
      <c r="R4342" s="0" t="n">
        <v>0</v>
      </c>
      <c r="S4342" s="0" t="n">
        <v>0</v>
      </c>
      <c r="T4342" s="0" t="n">
        <v>0</v>
      </c>
      <c r="U4342" s="0" t="n">
        <v>0</v>
      </c>
      <c r="V4342" s="0" t="n">
        <v>0</v>
      </c>
      <c r="W4342" s="0" t="n">
        <v>0</v>
      </c>
      <c r="X4342" s="0" t="n">
        <v>0</v>
      </c>
      <c r="Y4342" s="0" t="n">
        <v>0</v>
      </c>
      <c r="Z4342" s="0" t="n">
        <v>0</v>
      </c>
      <c r="AA4342" s="0" t="n">
        <v>0</v>
      </c>
      <c r="AB4342" s="0" t="n">
        <v>0</v>
      </c>
      <c r="AC4342" s="0" t="n">
        <v>0</v>
      </c>
      <c r="AD4342" s="0" t="n">
        <v>0</v>
      </c>
      <c r="AE4342" s="0" t="n">
        <v>0</v>
      </c>
      <c r="AF4342" s="0" t="n">
        <v>0</v>
      </c>
      <c r="AG4342" s="0" t="n">
        <v>0</v>
      </c>
      <c r="AH4342" s="0" t="n">
        <v>0</v>
      </c>
    </row>
    <row r="4343" customFormat="false" ht="12.75" hidden="false" customHeight="false" outlineLevel="0" collapsed="false">
      <c r="A4343" s="0" t="n">
        <v>42085003</v>
      </c>
      <c r="B4343" s="0" t="n">
        <v>4</v>
      </c>
      <c r="C4343" s="0" t="s">
        <v>65</v>
      </c>
      <c r="D4343" s="0" t="n">
        <v>850</v>
      </c>
      <c r="E4343" s="0" t="s">
        <v>96</v>
      </c>
      <c r="F4343" s="0" t="n">
        <v>2</v>
      </c>
      <c r="G4343" s="0" t="s">
        <v>86</v>
      </c>
      <c r="H4343" s="0" t="n">
        <v>3</v>
      </c>
      <c r="I4343" s="0" t="s">
        <v>141</v>
      </c>
      <c r="J4343" s="0" t="n">
        <v>1</v>
      </c>
      <c r="K4343" s="0" t="n">
        <v>0</v>
      </c>
      <c r="L4343" s="0" t="n">
        <v>1</v>
      </c>
      <c r="M4343" s="0" t="n">
        <v>0</v>
      </c>
      <c r="N4343" s="0" t="n">
        <v>0</v>
      </c>
      <c r="O4343" s="0" t="n">
        <v>0</v>
      </c>
      <c r="P4343" s="0" t="n">
        <v>0</v>
      </c>
      <c r="Q4343" s="0" t="n">
        <v>0</v>
      </c>
      <c r="R4343" s="0" t="n">
        <v>0</v>
      </c>
      <c r="S4343" s="0" t="n">
        <v>0</v>
      </c>
      <c r="T4343" s="0" t="n">
        <v>0</v>
      </c>
      <c r="U4343" s="0" t="n">
        <v>0</v>
      </c>
      <c r="V4343" s="0" t="n">
        <v>0</v>
      </c>
      <c r="W4343" s="0" t="n">
        <v>0</v>
      </c>
      <c r="X4343" s="0" t="n">
        <v>0</v>
      </c>
      <c r="Y4343" s="0" t="n">
        <v>0</v>
      </c>
      <c r="Z4343" s="0" t="n">
        <v>0</v>
      </c>
      <c r="AA4343" s="0" t="n">
        <v>0</v>
      </c>
      <c r="AB4343" s="0" t="n">
        <v>0</v>
      </c>
      <c r="AC4343" s="0" t="n">
        <v>0</v>
      </c>
      <c r="AD4343" s="0" t="n">
        <v>0</v>
      </c>
      <c r="AE4343" s="0" t="n">
        <v>0</v>
      </c>
      <c r="AF4343" s="0" t="n">
        <v>0</v>
      </c>
      <c r="AG4343" s="0" t="n">
        <v>0</v>
      </c>
      <c r="AH4343" s="0" t="n">
        <v>0</v>
      </c>
    </row>
    <row r="4344" customFormat="false" ht="12.75" hidden="false" customHeight="false" outlineLevel="0" collapsed="false">
      <c r="A4344" s="0" t="n">
        <v>42085004</v>
      </c>
      <c r="B4344" s="0" t="n">
        <v>4</v>
      </c>
      <c r="C4344" s="0" t="s">
        <v>65</v>
      </c>
      <c r="D4344" s="0" t="n">
        <v>850</v>
      </c>
      <c r="E4344" s="0" t="s">
        <v>96</v>
      </c>
      <c r="F4344" s="0" t="n">
        <v>2</v>
      </c>
      <c r="G4344" s="0" t="s">
        <v>86</v>
      </c>
      <c r="H4344" s="0" t="n">
        <v>4</v>
      </c>
      <c r="I4344" s="0" t="s">
        <v>142</v>
      </c>
      <c r="J4344" s="0" t="n">
        <v>1</v>
      </c>
      <c r="K4344" s="0" t="n">
        <v>0</v>
      </c>
      <c r="L4344" s="0" t="n">
        <v>0</v>
      </c>
      <c r="M4344" s="0" t="n">
        <v>0</v>
      </c>
      <c r="N4344" s="0" t="n">
        <v>0</v>
      </c>
      <c r="O4344" s="0" t="n">
        <v>0</v>
      </c>
      <c r="P4344" s="0" t="n">
        <v>0</v>
      </c>
      <c r="Q4344" s="0" t="n">
        <v>0</v>
      </c>
      <c r="R4344" s="0" t="n">
        <v>1</v>
      </c>
      <c r="S4344" s="0" t="n">
        <v>0</v>
      </c>
      <c r="T4344" s="0" t="n">
        <v>0</v>
      </c>
      <c r="U4344" s="0" t="n">
        <v>0</v>
      </c>
      <c r="V4344" s="0" t="n">
        <v>0</v>
      </c>
      <c r="W4344" s="0" t="n">
        <v>0</v>
      </c>
      <c r="X4344" s="0" t="n">
        <v>0</v>
      </c>
      <c r="Y4344" s="0" t="n">
        <v>0</v>
      </c>
      <c r="Z4344" s="0" t="n">
        <v>1</v>
      </c>
      <c r="AA4344" s="0" t="n">
        <v>0</v>
      </c>
      <c r="AB4344" s="0" t="n">
        <v>0</v>
      </c>
      <c r="AC4344" s="0" t="n">
        <v>0</v>
      </c>
      <c r="AD4344" s="0" t="n">
        <v>0</v>
      </c>
      <c r="AE4344" s="0" t="n">
        <v>0</v>
      </c>
      <c r="AF4344" s="0" t="n">
        <v>0</v>
      </c>
      <c r="AG4344" s="0" t="n">
        <v>0</v>
      </c>
      <c r="AH4344" s="0" t="n">
        <v>2</v>
      </c>
    </row>
    <row r="4345" customFormat="false" ht="12.75" hidden="false" customHeight="false" outlineLevel="0" collapsed="false">
      <c r="A4345" s="0" t="n">
        <v>42085005</v>
      </c>
      <c r="B4345" s="0" t="n">
        <v>4</v>
      </c>
      <c r="C4345" s="0" t="s">
        <v>65</v>
      </c>
      <c r="D4345" s="0" t="n">
        <v>850</v>
      </c>
      <c r="E4345" s="0" t="s">
        <v>96</v>
      </c>
      <c r="F4345" s="0" t="n">
        <v>2</v>
      </c>
      <c r="G4345" s="0" t="s">
        <v>86</v>
      </c>
      <c r="H4345" s="0" t="n">
        <v>5</v>
      </c>
      <c r="I4345" s="0" t="s">
        <v>143</v>
      </c>
      <c r="J4345" s="0" t="n">
        <v>0</v>
      </c>
      <c r="K4345" s="0" t="n">
        <v>0</v>
      </c>
      <c r="L4345" s="0" t="n">
        <v>0</v>
      </c>
      <c r="M4345" s="0" t="n">
        <v>0</v>
      </c>
      <c r="N4345" s="0" t="n">
        <v>0</v>
      </c>
      <c r="O4345" s="0" t="n">
        <v>1</v>
      </c>
      <c r="P4345" s="0" t="n">
        <v>0</v>
      </c>
      <c r="Q4345" s="0" t="n">
        <v>0</v>
      </c>
      <c r="R4345" s="0" t="n">
        <v>1</v>
      </c>
      <c r="S4345" s="0" t="n">
        <v>0</v>
      </c>
      <c r="T4345" s="0" t="n">
        <v>0</v>
      </c>
      <c r="U4345" s="0" t="n">
        <v>1</v>
      </c>
      <c r="V4345" s="0" t="n">
        <v>0</v>
      </c>
      <c r="W4345" s="0" t="n">
        <v>0</v>
      </c>
      <c r="X4345" s="0" t="n">
        <v>0</v>
      </c>
      <c r="Y4345" s="0" t="n">
        <v>0</v>
      </c>
      <c r="Z4345" s="0" t="n">
        <v>1</v>
      </c>
      <c r="AA4345" s="0" t="n">
        <v>1</v>
      </c>
      <c r="AB4345" s="0" t="n">
        <v>1</v>
      </c>
      <c r="AC4345" s="0" t="n">
        <v>0</v>
      </c>
      <c r="AD4345" s="0" t="n">
        <v>1</v>
      </c>
      <c r="AE4345" s="0" t="n">
        <v>0</v>
      </c>
      <c r="AF4345" s="0" t="n">
        <v>0</v>
      </c>
      <c r="AG4345" s="0" t="n">
        <v>1</v>
      </c>
      <c r="AH4345" s="0" t="n">
        <v>0</v>
      </c>
    </row>
    <row r="4346" customFormat="false" ht="12.75" hidden="false" customHeight="false" outlineLevel="0" collapsed="false">
      <c r="A4346" s="0" t="n">
        <v>42085006</v>
      </c>
      <c r="B4346" s="0" t="n">
        <v>4</v>
      </c>
      <c r="C4346" s="0" t="s">
        <v>65</v>
      </c>
      <c r="D4346" s="0" t="n">
        <v>850</v>
      </c>
      <c r="E4346" s="0" t="s">
        <v>96</v>
      </c>
      <c r="F4346" s="0" t="n">
        <v>2</v>
      </c>
      <c r="G4346" s="0" t="s">
        <v>86</v>
      </c>
      <c r="H4346" s="0" t="n">
        <v>6</v>
      </c>
      <c r="I4346" s="0" t="s">
        <v>144</v>
      </c>
      <c r="J4346" s="0" t="n">
        <v>0</v>
      </c>
      <c r="K4346" s="0" t="n">
        <v>0</v>
      </c>
      <c r="L4346" s="0" t="n">
        <v>1</v>
      </c>
      <c r="M4346" s="0" t="n">
        <v>0</v>
      </c>
      <c r="N4346" s="0" t="n">
        <v>0</v>
      </c>
      <c r="O4346" s="0" t="n">
        <v>0</v>
      </c>
      <c r="P4346" s="0" t="n">
        <v>1</v>
      </c>
      <c r="Q4346" s="0" t="n">
        <v>0</v>
      </c>
      <c r="R4346" s="0" t="n">
        <v>0</v>
      </c>
      <c r="S4346" s="0" t="n">
        <v>0</v>
      </c>
      <c r="T4346" s="0" t="n">
        <v>0</v>
      </c>
      <c r="U4346" s="0" t="n">
        <v>0</v>
      </c>
      <c r="V4346" s="0" t="n">
        <v>0</v>
      </c>
      <c r="W4346" s="0" t="n">
        <v>1</v>
      </c>
      <c r="X4346" s="0" t="n">
        <v>0</v>
      </c>
      <c r="Y4346" s="0" t="n">
        <v>1</v>
      </c>
      <c r="Z4346" s="0" t="n">
        <v>1</v>
      </c>
      <c r="AA4346" s="0" t="n">
        <v>2</v>
      </c>
      <c r="AB4346" s="0" t="n">
        <v>0</v>
      </c>
      <c r="AC4346" s="0" t="n">
        <v>1</v>
      </c>
      <c r="AD4346" s="0" t="n">
        <v>1</v>
      </c>
      <c r="AE4346" s="0" t="n">
        <v>0</v>
      </c>
      <c r="AF4346" s="0" t="n">
        <v>1</v>
      </c>
      <c r="AG4346" s="0" t="n">
        <v>1</v>
      </c>
      <c r="AH4346" s="0" t="n">
        <v>1</v>
      </c>
    </row>
    <row r="4347" customFormat="false" ht="12.75" hidden="false" customHeight="false" outlineLevel="0" collapsed="false">
      <c r="A4347" s="0" t="n">
        <v>42085007</v>
      </c>
      <c r="B4347" s="0" t="n">
        <v>4</v>
      </c>
      <c r="C4347" s="0" t="s">
        <v>65</v>
      </c>
      <c r="D4347" s="0" t="n">
        <v>850</v>
      </c>
      <c r="E4347" s="0" t="s">
        <v>96</v>
      </c>
      <c r="F4347" s="0" t="n">
        <v>2</v>
      </c>
      <c r="G4347" s="0" t="s">
        <v>86</v>
      </c>
      <c r="H4347" s="0" t="n">
        <v>7</v>
      </c>
      <c r="I4347" s="0" t="s">
        <v>145</v>
      </c>
      <c r="J4347" s="0" t="n">
        <v>1</v>
      </c>
      <c r="K4347" s="0" t="n">
        <v>0</v>
      </c>
      <c r="L4347" s="0" t="n">
        <v>0</v>
      </c>
      <c r="M4347" s="0" t="n">
        <v>1</v>
      </c>
      <c r="N4347" s="0" t="n">
        <v>2</v>
      </c>
      <c r="O4347" s="0" t="n">
        <v>1</v>
      </c>
      <c r="P4347" s="0" t="n">
        <v>0</v>
      </c>
      <c r="Q4347" s="0" t="n">
        <v>2</v>
      </c>
      <c r="R4347" s="0" t="n">
        <v>0</v>
      </c>
      <c r="S4347" s="0" t="n">
        <v>1</v>
      </c>
      <c r="T4347" s="0" t="n">
        <v>1</v>
      </c>
      <c r="U4347" s="0" t="n">
        <v>0</v>
      </c>
      <c r="V4347" s="0" t="n">
        <v>1</v>
      </c>
      <c r="W4347" s="0" t="n">
        <v>2</v>
      </c>
      <c r="X4347" s="0" t="n">
        <v>1</v>
      </c>
      <c r="Y4347" s="0" t="n">
        <v>3</v>
      </c>
      <c r="Z4347" s="0" t="n">
        <v>0</v>
      </c>
      <c r="AA4347" s="0" t="n">
        <v>1</v>
      </c>
      <c r="AB4347" s="0" t="n">
        <v>0</v>
      </c>
      <c r="AC4347" s="0" t="n">
        <v>0</v>
      </c>
      <c r="AD4347" s="0" t="n">
        <v>1</v>
      </c>
      <c r="AE4347" s="0" t="n">
        <v>0</v>
      </c>
      <c r="AF4347" s="0" t="n">
        <v>1</v>
      </c>
      <c r="AG4347" s="0" t="n">
        <v>1</v>
      </c>
      <c r="AH4347" s="0" t="n">
        <v>2</v>
      </c>
    </row>
    <row r="4348" customFormat="false" ht="12.75" hidden="false" customHeight="false" outlineLevel="0" collapsed="false">
      <c r="A4348" s="0" t="n">
        <v>42085008</v>
      </c>
      <c r="B4348" s="0" t="n">
        <v>4</v>
      </c>
      <c r="C4348" s="0" t="s">
        <v>65</v>
      </c>
      <c r="D4348" s="0" t="n">
        <v>850</v>
      </c>
      <c r="E4348" s="0" t="s">
        <v>96</v>
      </c>
      <c r="F4348" s="0" t="n">
        <v>2</v>
      </c>
      <c r="G4348" s="0" t="s">
        <v>86</v>
      </c>
      <c r="H4348" s="0" t="n">
        <v>8</v>
      </c>
      <c r="I4348" s="0" t="s">
        <v>146</v>
      </c>
      <c r="J4348" s="0" t="n">
        <v>2</v>
      </c>
      <c r="K4348" s="0" t="n">
        <v>3</v>
      </c>
      <c r="L4348" s="0" t="n">
        <v>0</v>
      </c>
      <c r="M4348" s="0" t="n">
        <v>1</v>
      </c>
      <c r="N4348" s="0" t="n">
        <v>1</v>
      </c>
      <c r="O4348" s="0" t="n">
        <v>0</v>
      </c>
      <c r="P4348" s="0" t="n">
        <v>2</v>
      </c>
      <c r="Q4348" s="0" t="n">
        <v>0</v>
      </c>
      <c r="R4348" s="0" t="n">
        <v>2</v>
      </c>
      <c r="S4348" s="0" t="n">
        <v>1</v>
      </c>
      <c r="T4348" s="0" t="n">
        <v>2</v>
      </c>
      <c r="U4348" s="0" t="n">
        <v>0</v>
      </c>
      <c r="V4348" s="0" t="n">
        <v>1</v>
      </c>
      <c r="W4348" s="0" t="n">
        <v>1</v>
      </c>
      <c r="X4348" s="0" t="n">
        <v>1</v>
      </c>
      <c r="Y4348" s="0" t="n">
        <v>3</v>
      </c>
      <c r="Z4348" s="0" t="n">
        <v>1</v>
      </c>
      <c r="AA4348" s="0" t="n">
        <v>0</v>
      </c>
      <c r="AB4348" s="0" t="n">
        <v>1</v>
      </c>
      <c r="AC4348" s="0" t="n">
        <v>2</v>
      </c>
      <c r="AD4348" s="0" t="n">
        <v>2</v>
      </c>
      <c r="AE4348" s="0" t="n">
        <v>5</v>
      </c>
      <c r="AF4348" s="0" t="n">
        <v>2</v>
      </c>
      <c r="AG4348" s="0" t="n">
        <v>2</v>
      </c>
      <c r="AH4348" s="0" t="n">
        <v>4</v>
      </c>
    </row>
    <row r="4349" customFormat="false" ht="12.75" hidden="false" customHeight="false" outlineLevel="0" collapsed="false">
      <c r="A4349" s="0" t="n">
        <v>42085009</v>
      </c>
      <c r="B4349" s="0" t="n">
        <v>4</v>
      </c>
      <c r="C4349" s="0" t="s">
        <v>65</v>
      </c>
      <c r="D4349" s="0" t="n">
        <v>850</v>
      </c>
      <c r="E4349" s="0" t="s">
        <v>96</v>
      </c>
      <c r="F4349" s="0" t="n">
        <v>2</v>
      </c>
      <c r="G4349" s="0" t="s">
        <v>86</v>
      </c>
      <c r="H4349" s="0" t="n">
        <v>9</v>
      </c>
      <c r="I4349" s="0" t="s">
        <v>147</v>
      </c>
      <c r="J4349" s="0" t="n">
        <v>4</v>
      </c>
      <c r="K4349" s="0" t="n">
        <v>1</v>
      </c>
      <c r="L4349" s="0" t="n">
        <v>6</v>
      </c>
      <c r="M4349" s="0" t="n">
        <v>1</v>
      </c>
      <c r="N4349" s="0" t="n">
        <v>0</v>
      </c>
      <c r="O4349" s="0" t="n">
        <v>5</v>
      </c>
      <c r="P4349" s="0" t="n">
        <v>7</v>
      </c>
      <c r="Q4349" s="0" t="n">
        <v>1</v>
      </c>
      <c r="R4349" s="0" t="n">
        <v>2</v>
      </c>
      <c r="S4349" s="0" t="n">
        <v>2</v>
      </c>
      <c r="T4349" s="0" t="n">
        <v>6</v>
      </c>
      <c r="U4349" s="0" t="n">
        <v>3</v>
      </c>
      <c r="V4349" s="0" t="n">
        <v>4</v>
      </c>
      <c r="W4349" s="0" t="n">
        <v>2</v>
      </c>
      <c r="X4349" s="0" t="n">
        <v>3</v>
      </c>
      <c r="Y4349" s="0" t="n">
        <v>3</v>
      </c>
      <c r="Z4349" s="0" t="n">
        <v>5</v>
      </c>
      <c r="AA4349" s="0" t="n">
        <v>2</v>
      </c>
      <c r="AB4349" s="0" t="n">
        <v>5</v>
      </c>
      <c r="AC4349" s="0" t="n">
        <v>3</v>
      </c>
      <c r="AD4349" s="0" t="n">
        <v>4</v>
      </c>
      <c r="AE4349" s="0" t="n">
        <v>2</v>
      </c>
      <c r="AF4349" s="0" t="n">
        <v>3</v>
      </c>
      <c r="AG4349" s="0" t="n">
        <v>6</v>
      </c>
      <c r="AH4349" s="0" t="n">
        <v>5</v>
      </c>
    </row>
    <row r="4350" customFormat="false" ht="12.75" hidden="false" customHeight="false" outlineLevel="0" collapsed="false">
      <c r="A4350" s="0" t="n">
        <v>42085010</v>
      </c>
      <c r="B4350" s="0" t="n">
        <v>4</v>
      </c>
      <c r="C4350" s="0" t="s">
        <v>65</v>
      </c>
      <c r="D4350" s="0" t="n">
        <v>850</v>
      </c>
      <c r="E4350" s="0" t="s">
        <v>96</v>
      </c>
      <c r="F4350" s="0" t="n">
        <v>2</v>
      </c>
      <c r="G4350" s="0" t="s">
        <v>86</v>
      </c>
      <c r="H4350" s="0" t="n">
        <v>10</v>
      </c>
      <c r="I4350" s="0" t="s">
        <v>148</v>
      </c>
      <c r="J4350" s="0" t="n">
        <v>1</v>
      </c>
      <c r="K4350" s="0" t="n">
        <v>2</v>
      </c>
      <c r="L4350" s="0" t="n">
        <v>5</v>
      </c>
      <c r="M4350" s="0" t="n">
        <v>2</v>
      </c>
      <c r="N4350" s="0" t="n">
        <v>5</v>
      </c>
      <c r="O4350" s="0" t="n">
        <v>3</v>
      </c>
      <c r="P4350" s="0" t="n">
        <v>5</v>
      </c>
      <c r="Q4350" s="0" t="n">
        <v>6</v>
      </c>
      <c r="R4350" s="0" t="n">
        <v>8</v>
      </c>
      <c r="S4350" s="0" t="n">
        <v>4</v>
      </c>
      <c r="T4350" s="0" t="n">
        <v>10</v>
      </c>
      <c r="U4350" s="0" t="n">
        <v>10</v>
      </c>
      <c r="V4350" s="0" t="n">
        <v>10</v>
      </c>
      <c r="W4350" s="0" t="n">
        <v>12</v>
      </c>
      <c r="X4350" s="0" t="n">
        <v>6</v>
      </c>
      <c r="Y4350" s="0" t="n">
        <v>0</v>
      </c>
      <c r="Z4350" s="0" t="n">
        <v>10</v>
      </c>
      <c r="AA4350" s="0" t="n">
        <v>9</v>
      </c>
      <c r="AB4350" s="0" t="n">
        <v>5</v>
      </c>
      <c r="AC4350" s="0" t="n">
        <v>6</v>
      </c>
      <c r="AD4350" s="0" t="n">
        <v>5</v>
      </c>
      <c r="AE4350" s="0" t="n">
        <v>3</v>
      </c>
      <c r="AF4350" s="0" t="n">
        <v>4</v>
      </c>
      <c r="AG4350" s="0" t="n">
        <v>3</v>
      </c>
      <c r="AH4350" s="0" t="n">
        <v>6</v>
      </c>
    </row>
    <row r="4351" customFormat="false" ht="12.75" hidden="false" customHeight="false" outlineLevel="0" collapsed="false">
      <c r="A4351" s="0" t="n">
        <v>42085011</v>
      </c>
      <c r="B4351" s="0" t="n">
        <v>4</v>
      </c>
      <c r="C4351" s="0" t="s">
        <v>65</v>
      </c>
      <c r="D4351" s="0" t="n">
        <v>850</v>
      </c>
      <c r="E4351" s="0" t="s">
        <v>96</v>
      </c>
      <c r="F4351" s="0" t="n">
        <v>2</v>
      </c>
      <c r="G4351" s="0" t="s">
        <v>86</v>
      </c>
      <c r="H4351" s="0" t="n">
        <v>11</v>
      </c>
      <c r="I4351" s="0" t="s">
        <v>149</v>
      </c>
      <c r="J4351" s="0" t="n">
        <v>9</v>
      </c>
      <c r="K4351" s="0" t="n">
        <v>6</v>
      </c>
      <c r="L4351" s="0" t="n">
        <v>9</v>
      </c>
      <c r="M4351" s="0" t="n">
        <v>3</v>
      </c>
      <c r="N4351" s="0" t="n">
        <v>8</v>
      </c>
      <c r="O4351" s="0" t="n">
        <v>5</v>
      </c>
      <c r="P4351" s="0" t="n">
        <v>9</v>
      </c>
      <c r="Q4351" s="0" t="n">
        <v>13</v>
      </c>
      <c r="R4351" s="0" t="n">
        <v>7</v>
      </c>
      <c r="S4351" s="0" t="n">
        <v>4</v>
      </c>
      <c r="T4351" s="0" t="n">
        <v>5</v>
      </c>
      <c r="U4351" s="0" t="n">
        <v>3</v>
      </c>
      <c r="V4351" s="0" t="n">
        <v>8</v>
      </c>
      <c r="W4351" s="0" t="n">
        <v>12</v>
      </c>
      <c r="X4351" s="0" t="n">
        <v>8</v>
      </c>
      <c r="Y4351" s="0" t="n">
        <v>13</v>
      </c>
      <c r="Z4351" s="0" t="n">
        <v>7</v>
      </c>
      <c r="AA4351" s="0" t="n">
        <v>14</v>
      </c>
      <c r="AB4351" s="0" t="n">
        <v>7</v>
      </c>
      <c r="AC4351" s="0" t="n">
        <v>11</v>
      </c>
      <c r="AD4351" s="0" t="n">
        <v>3</v>
      </c>
      <c r="AE4351" s="0" t="n">
        <v>4</v>
      </c>
      <c r="AF4351" s="0" t="n">
        <v>13</v>
      </c>
      <c r="AG4351" s="0" t="n">
        <v>9</v>
      </c>
      <c r="AH4351" s="0" t="n">
        <v>10</v>
      </c>
    </row>
    <row r="4352" customFormat="false" ht="12.75" hidden="false" customHeight="false" outlineLevel="0" collapsed="false">
      <c r="A4352" s="0" t="n">
        <v>42085012</v>
      </c>
      <c r="B4352" s="0" t="n">
        <v>4</v>
      </c>
      <c r="C4352" s="0" t="s">
        <v>65</v>
      </c>
      <c r="D4352" s="0" t="n">
        <v>850</v>
      </c>
      <c r="E4352" s="0" t="s">
        <v>96</v>
      </c>
      <c r="F4352" s="0" t="n">
        <v>2</v>
      </c>
      <c r="G4352" s="0" t="s">
        <v>86</v>
      </c>
      <c r="H4352" s="0" t="n">
        <v>12</v>
      </c>
      <c r="I4352" s="0" t="s">
        <v>150</v>
      </c>
      <c r="J4352" s="0" t="n">
        <v>4</v>
      </c>
      <c r="K4352" s="0" t="n">
        <v>5</v>
      </c>
      <c r="L4352" s="0" t="n">
        <v>4</v>
      </c>
      <c r="M4352" s="0" t="n">
        <v>15</v>
      </c>
      <c r="N4352" s="0" t="n">
        <v>6</v>
      </c>
      <c r="O4352" s="0" t="n">
        <v>8</v>
      </c>
      <c r="P4352" s="0" t="n">
        <v>7</v>
      </c>
      <c r="Q4352" s="0" t="n">
        <v>3</v>
      </c>
      <c r="R4352" s="0" t="n">
        <v>7</v>
      </c>
      <c r="S4352" s="0" t="n">
        <v>9</v>
      </c>
      <c r="T4352" s="0" t="n">
        <v>11</v>
      </c>
      <c r="U4352" s="0" t="n">
        <v>8</v>
      </c>
      <c r="V4352" s="0" t="n">
        <v>9</v>
      </c>
      <c r="W4352" s="0" t="n">
        <v>8</v>
      </c>
      <c r="X4352" s="0" t="n">
        <v>8</v>
      </c>
      <c r="Y4352" s="0" t="n">
        <v>7</v>
      </c>
      <c r="Z4352" s="0" t="n">
        <v>15</v>
      </c>
      <c r="AA4352" s="0" t="n">
        <v>10</v>
      </c>
      <c r="AB4352" s="0" t="n">
        <v>9</v>
      </c>
      <c r="AC4352" s="0" t="n">
        <v>16</v>
      </c>
      <c r="AD4352" s="0" t="n">
        <v>7</v>
      </c>
      <c r="AE4352" s="0" t="n">
        <v>18</v>
      </c>
      <c r="AF4352" s="0" t="n">
        <v>14</v>
      </c>
      <c r="AG4352" s="0" t="n">
        <v>12</v>
      </c>
      <c r="AH4352" s="0" t="n">
        <v>19</v>
      </c>
    </row>
    <row r="4353" customFormat="false" ht="12.75" hidden="false" customHeight="false" outlineLevel="0" collapsed="false">
      <c r="A4353" s="0" t="n">
        <v>42085013</v>
      </c>
      <c r="B4353" s="0" t="n">
        <v>4</v>
      </c>
      <c r="C4353" s="0" t="s">
        <v>65</v>
      </c>
      <c r="D4353" s="0" t="n">
        <v>850</v>
      </c>
      <c r="E4353" s="0" t="s">
        <v>96</v>
      </c>
      <c r="F4353" s="0" t="n">
        <v>2</v>
      </c>
      <c r="G4353" s="0" t="s">
        <v>86</v>
      </c>
      <c r="H4353" s="0" t="n">
        <v>13</v>
      </c>
      <c r="I4353" s="0" t="s">
        <v>151</v>
      </c>
      <c r="J4353" s="0" t="n">
        <v>4</v>
      </c>
      <c r="K4353" s="0" t="n">
        <v>8</v>
      </c>
      <c r="L4353" s="0" t="n">
        <v>4</v>
      </c>
      <c r="M4353" s="0" t="n">
        <v>10</v>
      </c>
      <c r="N4353" s="0" t="n">
        <v>5</v>
      </c>
      <c r="O4353" s="0" t="n">
        <v>4</v>
      </c>
      <c r="P4353" s="0" t="n">
        <v>9</v>
      </c>
      <c r="Q4353" s="0" t="n">
        <v>7</v>
      </c>
      <c r="R4353" s="0" t="n">
        <v>12</v>
      </c>
      <c r="S4353" s="0" t="n">
        <v>11</v>
      </c>
      <c r="T4353" s="0" t="n">
        <v>11</v>
      </c>
      <c r="U4353" s="0" t="n">
        <v>10</v>
      </c>
      <c r="V4353" s="0" t="n">
        <v>11</v>
      </c>
      <c r="W4353" s="0" t="n">
        <v>12</v>
      </c>
      <c r="X4353" s="0" t="n">
        <v>8</v>
      </c>
      <c r="Y4353" s="0" t="n">
        <v>6</v>
      </c>
      <c r="Z4353" s="0" t="n">
        <v>11</v>
      </c>
      <c r="AA4353" s="0" t="n">
        <v>7</v>
      </c>
      <c r="AB4353" s="0" t="n">
        <v>13</v>
      </c>
      <c r="AC4353" s="0" t="n">
        <v>11</v>
      </c>
      <c r="AD4353" s="0" t="n">
        <v>8</v>
      </c>
      <c r="AE4353" s="0" t="n">
        <v>11</v>
      </c>
      <c r="AF4353" s="0" t="n">
        <v>13</v>
      </c>
      <c r="AG4353" s="0" t="n">
        <v>11</v>
      </c>
      <c r="AH4353" s="0" t="n">
        <v>14</v>
      </c>
    </row>
    <row r="4354" customFormat="false" ht="12.75" hidden="false" customHeight="false" outlineLevel="0" collapsed="false">
      <c r="A4354" s="0" t="n">
        <v>42085014</v>
      </c>
      <c r="B4354" s="0" t="n">
        <v>4</v>
      </c>
      <c r="C4354" s="0" t="s">
        <v>65</v>
      </c>
      <c r="D4354" s="0" t="n">
        <v>850</v>
      </c>
      <c r="E4354" s="0" t="s">
        <v>96</v>
      </c>
      <c r="F4354" s="0" t="n">
        <v>2</v>
      </c>
      <c r="G4354" s="0" t="s">
        <v>86</v>
      </c>
      <c r="H4354" s="0" t="n">
        <v>14</v>
      </c>
      <c r="I4354" s="0" t="s">
        <v>152</v>
      </c>
      <c r="J4354" s="0" t="n">
        <v>6</v>
      </c>
      <c r="K4354" s="0" t="n">
        <v>5</v>
      </c>
      <c r="L4354" s="0" t="n">
        <v>3</v>
      </c>
      <c r="M4354" s="0" t="n">
        <v>5</v>
      </c>
      <c r="N4354" s="0" t="n">
        <v>8</v>
      </c>
      <c r="O4354" s="0" t="n">
        <v>3</v>
      </c>
      <c r="P4354" s="0" t="n">
        <v>2</v>
      </c>
      <c r="Q4354" s="0" t="n">
        <v>8</v>
      </c>
      <c r="R4354" s="0" t="n">
        <v>8</v>
      </c>
      <c r="S4354" s="0" t="n">
        <v>5</v>
      </c>
      <c r="T4354" s="0" t="n">
        <v>11</v>
      </c>
      <c r="U4354" s="0" t="n">
        <v>5</v>
      </c>
      <c r="V4354" s="0" t="n">
        <v>4</v>
      </c>
      <c r="W4354" s="0" t="n">
        <v>6</v>
      </c>
      <c r="X4354" s="0" t="n">
        <v>11</v>
      </c>
      <c r="Y4354" s="0" t="n">
        <v>9</v>
      </c>
      <c r="Z4354" s="0" t="n">
        <v>8</v>
      </c>
      <c r="AA4354" s="0" t="n">
        <v>7</v>
      </c>
      <c r="AB4354" s="0" t="n">
        <v>9</v>
      </c>
      <c r="AC4354" s="0" t="n">
        <v>12</v>
      </c>
      <c r="AD4354" s="0" t="n">
        <v>18</v>
      </c>
      <c r="AE4354" s="0" t="n">
        <v>16</v>
      </c>
      <c r="AF4354" s="0" t="n">
        <v>20</v>
      </c>
      <c r="AG4354" s="0" t="n">
        <v>15</v>
      </c>
      <c r="AH4354" s="0" t="n">
        <v>4</v>
      </c>
    </row>
    <row r="4355" customFormat="false" ht="12.75" hidden="false" customHeight="false" outlineLevel="0" collapsed="false">
      <c r="A4355" s="0" t="n">
        <v>42085015</v>
      </c>
      <c r="B4355" s="0" t="n">
        <v>4</v>
      </c>
      <c r="C4355" s="0" t="s">
        <v>65</v>
      </c>
      <c r="D4355" s="0" t="n">
        <v>850</v>
      </c>
      <c r="E4355" s="0" t="s">
        <v>96</v>
      </c>
      <c r="F4355" s="0" t="n">
        <v>2</v>
      </c>
      <c r="G4355" s="0" t="s">
        <v>86</v>
      </c>
      <c r="H4355" s="0" t="n">
        <v>15</v>
      </c>
      <c r="I4355" s="0" t="s">
        <v>153</v>
      </c>
      <c r="J4355" s="0" t="n">
        <v>5</v>
      </c>
      <c r="K4355" s="0" t="n">
        <v>5</v>
      </c>
      <c r="L4355" s="0" t="n">
        <v>3</v>
      </c>
      <c r="M4355" s="0" t="n">
        <v>5</v>
      </c>
      <c r="N4355" s="0" t="n">
        <v>4</v>
      </c>
      <c r="O4355" s="0" t="n">
        <v>7</v>
      </c>
      <c r="P4355" s="0" t="n">
        <v>2</v>
      </c>
      <c r="Q4355" s="0" t="n">
        <v>13</v>
      </c>
      <c r="R4355" s="0" t="n">
        <v>8</v>
      </c>
      <c r="S4355" s="0" t="n">
        <v>6</v>
      </c>
      <c r="T4355" s="0" t="n">
        <v>7</v>
      </c>
      <c r="U4355" s="0" t="n">
        <v>5</v>
      </c>
      <c r="V4355" s="0" t="n">
        <v>3</v>
      </c>
      <c r="W4355" s="0" t="n">
        <v>7</v>
      </c>
      <c r="X4355" s="0" t="n">
        <v>11</v>
      </c>
      <c r="Y4355" s="0" t="n">
        <v>7</v>
      </c>
      <c r="Z4355" s="0" t="n">
        <v>7</v>
      </c>
      <c r="AA4355" s="0" t="n">
        <v>7</v>
      </c>
      <c r="AB4355" s="0" t="n">
        <v>10</v>
      </c>
      <c r="AC4355" s="0" t="n">
        <v>7</v>
      </c>
      <c r="AD4355" s="0" t="n">
        <v>10</v>
      </c>
      <c r="AE4355" s="0" t="n">
        <v>9</v>
      </c>
      <c r="AF4355" s="0" t="n">
        <v>4</v>
      </c>
      <c r="AG4355" s="0" t="n">
        <v>11</v>
      </c>
      <c r="AH4355" s="0" t="n">
        <v>10</v>
      </c>
    </row>
    <row r="4356" customFormat="false" ht="12.75" hidden="false" customHeight="false" outlineLevel="0" collapsed="false">
      <c r="A4356" s="0" t="n">
        <v>42085016</v>
      </c>
      <c r="B4356" s="0" t="n">
        <v>4</v>
      </c>
      <c r="C4356" s="0" t="s">
        <v>65</v>
      </c>
      <c r="D4356" s="0" t="n">
        <v>850</v>
      </c>
      <c r="E4356" s="0" t="s">
        <v>96</v>
      </c>
      <c r="F4356" s="0" t="n">
        <v>2</v>
      </c>
      <c r="G4356" s="0" t="s">
        <v>86</v>
      </c>
      <c r="H4356" s="0" t="n">
        <v>16</v>
      </c>
      <c r="I4356" s="0" t="s">
        <v>154</v>
      </c>
      <c r="J4356" s="0" t="n">
        <v>4</v>
      </c>
      <c r="K4356" s="0" t="n">
        <v>5</v>
      </c>
      <c r="L4356" s="0" t="n">
        <v>2</v>
      </c>
      <c r="M4356" s="0" t="n">
        <v>3</v>
      </c>
      <c r="N4356" s="0" t="n">
        <v>3</v>
      </c>
      <c r="O4356" s="0" t="n">
        <v>3</v>
      </c>
      <c r="P4356" s="0" t="n">
        <v>6</v>
      </c>
      <c r="Q4356" s="0" t="n">
        <v>8</v>
      </c>
      <c r="R4356" s="0" t="n">
        <v>6</v>
      </c>
      <c r="S4356" s="0" t="n">
        <v>5</v>
      </c>
      <c r="T4356" s="0" t="n">
        <v>6</v>
      </c>
      <c r="U4356" s="0" t="n">
        <v>9</v>
      </c>
      <c r="V4356" s="0" t="n">
        <v>6</v>
      </c>
      <c r="W4356" s="0" t="n">
        <v>7</v>
      </c>
      <c r="X4356" s="0" t="n">
        <v>4</v>
      </c>
      <c r="Y4356" s="0" t="n">
        <v>8</v>
      </c>
      <c r="Z4356" s="0" t="n">
        <v>3</v>
      </c>
      <c r="AA4356" s="0" t="n">
        <v>5</v>
      </c>
      <c r="AB4356" s="0" t="n">
        <v>1</v>
      </c>
      <c r="AC4356" s="0" t="n">
        <v>4</v>
      </c>
      <c r="AD4356" s="0" t="n">
        <v>7</v>
      </c>
      <c r="AE4356" s="0" t="n">
        <v>7</v>
      </c>
      <c r="AF4356" s="0" t="n">
        <v>8</v>
      </c>
      <c r="AG4356" s="0" t="n">
        <v>4</v>
      </c>
      <c r="AH4356" s="0" t="n">
        <v>5</v>
      </c>
    </row>
    <row r="4357" customFormat="false" ht="12.75" hidden="false" customHeight="false" outlineLevel="0" collapsed="false">
      <c r="A4357" s="0" t="n">
        <v>42085017</v>
      </c>
      <c r="B4357" s="0" t="n">
        <v>4</v>
      </c>
      <c r="C4357" s="0" t="s">
        <v>65</v>
      </c>
      <c r="D4357" s="0" t="n">
        <v>850</v>
      </c>
      <c r="E4357" s="0" t="s">
        <v>96</v>
      </c>
      <c r="F4357" s="0" t="n">
        <v>2</v>
      </c>
      <c r="G4357" s="0" t="s">
        <v>86</v>
      </c>
      <c r="H4357" s="0" t="n">
        <v>17</v>
      </c>
      <c r="I4357" s="0" t="s">
        <v>155</v>
      </c>
      <c r="J4357" s="0" t="n">
        <v>4</v>
      </c>
      <c r="K4357" s="0" t="n">
        <v>4</v>
      </c>
      <c r="L4357" s="0" t="n">
        <v>6</v>
      </c>
      <c r="M4357" s="0" t="n">
        <v>2</v>
      </c>
      <c r="N4357" s="0" t="n">
        <v>2</v>
      </c>
      <c r="O4357" s="0" t="n">
        <v>2</v>
      </c>
      <c r="P4357" s="0" t="n">
        <v>3</v>
      </c>
      <c r="Q4357" s="0" t="n">
        <v>6</v>
      </c>
      <c r="R4357" s="0" t="n">
        <v>5</v>
      </c>
      <c r="S4357" s="0" t="n">
        <v>3</v>
      </c>
      <c r="T4357" s="0" t="n">
        <v>2</v>
      </c>
      <c r="U4357" s="0" t="n">
        <v>4</v>
      </c>
      <c r="V4357" s="0" t="n">
        <v>2</v>
      </c>
      <c r="W4357" s="0" t="n">
        <v>7</v>
      </c>
      <c r="X4357" s="0" t="n">
        <v>1</v>
      </c>
      <c r="Y4357" s="0" t="n">
        <v>2</v>
      </c>
      <c r="Z4357" s="0" t="n">
        <v>6</v>
      </c>
      <c r="AA4357" s="0" t="n">
        <v>4</v>
      </c>
      <c r="AB4357" s="0" t="n">
        <v>4</v>
      </c>
      <c r="AC4357" s="0" t="n">
        <v>7</v>
      </c>
      <c r="AD4357" s="0" t="n">
        <v>4</v>
      </c>
      <c r="AE4357" s="0" t="n">
        <v>4</v>
      </c>
      <c r="AF4357" s="0" t="n">
        <v>2</v>
      </c>
      <c r="AG4357" s="0" t="n">
        <v>2</v>
      </c>
      <c r="AH4357" s="0" t="n">
        <v>1</v>
      </c>
    </row>
    <row r="4358" customFormat="false" ht="12.75" hidden="false" customHeight="false" outlineLevel="0" collapsed="false">
      <c r="A4358" s="0" t="n">
        <v>42085018</v>
      </c>
      <c r="B4358" s="0" t="n">
        <v>4</v>
      </c>
      <c r="C4358" s="0" t="s">
        <v>65</v>
      </c>
      <c r="D4358" s="0" t="n">
        <v>850</v>
      </c>
      <c r="E4358" s="0" t="s">
        <v>96</v>
      </c>
      <c r="F4358" s="0" t="n">
        <v>2</v>
      </c>
      <c r="G4358" s="0" t="s">
        <v>86</v>
      </c>
      <c r="H4358" s="0" t="n">
        <v>18</v>
      </c>
      <c r="I4358" s="0" t="s">
        <v>156</v>
      </c>
      <c r="J4358" s="0" t="n">
        <v>2</v>
      </c>
      <c r="K4358" s="0" t="n">
        <v>3</v>
      </c>
      <c r="L4358" s="0" t="n">
        <v>1</v>
      </c>
      <c r="M4358" s="0" t="n">
        <v>0</v>
      </c>
      <c r="N4358" s="0" t="n">
        <v>2</v>
      </c>
      <c r="O4358" s="0" t="n">
        <v>1</v>
      </c>
      <c r="P4358" s="0" t="n">
        <v>0</v>
      </c>
      <c r="Q4358" s="0" t="n">
        <v>1</v>
      </c>
      <c r="R4358" s="0" t="n">
        <v>1</v>
      </c>
      <c r="S4358" s="0" t="n">
        <v>5</v>
      </c>
      <c r="T4358" s="0" t="n">
        <v>1</v>
      </c>
      <c r="U4358" s="0" t="n">
        <v>2</v>
      </c>
      <c r="V4358" s="0" t="n">
        <v>2</v>
      </c>
      <c r="W4358" s="0" t="n">
        <v>0</v>
      </c>
      <c r="X4358" s="0" t="n">
        <v>3</v>
      </c>
      <c r="Y4358" s="0" t="n">
        <v>1</v>
      </c>
      <c r="Z4358" s="0" t="n">
        <v>2</v>
      </c>
      <c r="AA4358" s="0" t="n">
        <v>3</v>
      </c>
      <c r="AB4358" s="0" t="n">
        <v>0</v>
      </c>
      <c r="AC4358" s="0" t="n">
        <v>2</v>
      </c>
      <c r="AD4358" s="0" t="n">
        <v>2</v>
      </c>
      <c r="AE4358" s="0" t="n">
        <v>4</v>
      </c>
      <c r="AF4358" s="0" t="n">
        <v>2</v>
      </c>
      <c r="AG4358" s="0" t="n">
        <v>1</v>
      </c>
      <c r="AH4358" s="0" t="n">
        <v>4</v>
      </c>
    </row>
    <row r="4359" customFormat="false" ht="12.75" hidden="false" customHeight="false" outlineLevel="0" collapsed="false">
      <c r="A4359" s="0" t="n">
        <v>42085019</v>
      </c>
      <c r="B4359" s="0" t="n">
        <v>4</v>
      </c>
      <c r="C4359" s="0" t="s">
        <v>65</v>
      </c>
      <c r="D4359" s="0" t="n">
        <v>850</v>
      </c>
      <c r="E4359" s="0" t="s">
        <v>96</v>
      </c>
      <c r="F4359" s="0" t="n">
        <v>2</v>
      </c>
      <c r="G4359" s="0" t="s">
        <v>86</v>
      </c>
      <c r="H4359" s="0" t="n">
        <v>19</v>
      </c>
      <c r="I4359" s="0" t="s">
        <v>157</v>
      </c>
      <c r="J4359" s="0" t="n">
        <v>48</v>
      </c>
      <c r="K4359" s="0" t="n">
        <v>47</v>
      </c>
      <c r="L4359" s="0" t="n">
        <v>45</v>
      </c>
      <c r="M4359" s="0" t="n">
        <v>48</v>
      </c>
      <c r="N4359" s="0" t="n">
        <v>46</v>
      </c>
      <c r="O4359" s="0" t="n">
        <v>43</v>
      </c>
      <c r="P4359" s="0" t="n">
        <v>53</v>
      </c>
      <c r="Q4359" s="0" t="n">
        <v>68</v>
      </c>
      <c r="R4359" s="0" t="n">
        <v>68</v>
      </c>
      <c r="S4359" s="0" t="n">
        <v>56</v>
      </c>
      <c r="T4359" s="0" t="n">
        <v>73</v>
      </c>
      <c r="U4359" s="0" t="n">
        <v>60</v>
      </c>
      <c r="V4359" s="0" t="n">
        <v>61</v>
      </c>
      <c r="W4359" s="0" t="n">
        <v>78</v>
      </c>
      <c r="X4359" s="0" t="n">
        <v>65</v>
      </c>
      <c r="Y4359" s="0" t="n">
        <v>63</v>
      </c>
      <c r="Z4359" s="0" t="n">
        <v>79</v>
      </c>
      <c r="AA4359" s="0" t="n">
        <v>72</v>
      </c>
      <c r="AB4359" s="0" t="n">
        <v>65</v>
      </c>
      <c r="AC4359" s="0" t="n">
        <v>82</v>
      </c>
      <c r="AD4359" s="0" t="n">
        <v>73</v>
      </c>
      <c r="AE4359" s="0" t="n">
        <v>83</v>
      </c>
      <c r="AF4359" s="0" t="n">
        <v>87</v>
      </c>
      <c r="AG4359" s="0" t="n">
        <v>79</v>
      </c>
      <c r="AH4359" s="0" t="n">
        <v>87</v>
      </c>
    </row>
    <row r="4360" customFormat="false" ht="12.75" hidden="false" customHeight="false" outlineLevel="0" collapsed="false">
      <c r="A4360" s="0" t="n">
        <v>42085020</v>
      </c>
      <c r="B4360" s="0" t="n">
        <v>4</v>
      </c>
      <c r="C4360" s="0" t="s">
        <v>65</v>
      </c>
      <c r="D4360" s="0" t="n">
        <v>850</v>
      </c>
      <c r="E4360" s="0" t="s">
        <v>96</v>
      </c>
      <c r="F4360" s="0" t="n">
        <v>2</v>
      </c>
      <c r="G4360" s="0" t="s">
        <v>86</v>
      </c>
      <c r="H4360" s="0" t="n">
        <v>20</v>
      </c>
      <c r="I4360" s="0" t="s">
        <v>158</v>
      </c>
      <c r="J4360" s="0" t="n">
        <v>0</v>
      </c>
      <c r="K4360" s="0" t="n">
        <v>0</v>
      </c>
      <c r="L4360" s="0" t="n">
        <v>0</v>
      </c>
      <c r="M4360" s="0" t="n">
        <v>0</v>
      </c>
      <c r="N4360" s="0" t="n">
        <v>0</v>
      </c>
      <c r="O4360" s="0" t="n">
        <v>0</v>
      </c>
      <c r="P4360" s="0" t="n">
        <v>0</v>
      </c>
      <c r="Q4360" s="0" t="n">
        <v>0</v>
      </c>
      <c r="R4360" s="0" t="n">
        <v>0</v>
      </c>
      <c r="S4360" s="0" t="n">
        <v>0</v>
      </c>
      <c r="T4360" s="0" t="n">
        <v>0</v>
      </c>
      <c r="U4360" s="0" t="n">
        <v>0</v>
      </c>
      <c r="V4360" s="0" t="n">
        <v>0</v>
      </c>
      <c r="W4360" s="0" t="n">
        <v>0</v>
      </c>
      <c r="X4360" s="0" t="n">
        <v>0</v>
      </c>
      <c r="Y4360" s="0" t="n">
        <v>0</v>
      </c>
      <c r="Z4360" s="0" t="n">
        <v>1.6058065966535</v>
      </c>
      <c r="AA4360" s="0" t="n">
        <v>0</v>
      </c>
      <c r="AB4360" s="0" t="n">
        <v>0</v>
      </c>
      <c r="AC4360" s="0" t="n">
        <v>0</v>
      </c>
      <c r="AD4360" s="0" t="n">
        <v>0</v>
      </c>
      <c r="AE4360" s="0" t="n">
        <v>0</v>
      </c>
      <c r="AF4360" s="0" t="n">
        <v>0</v>
      </c>
      <c r="AG4360" s="0" t="n">
        <v>0</v>
      </c>
      <c r="AH4360" s="0" t="n">
        <v>0</v>
      </c>
    </row>
    <row r="4361" customFormat="false" ht="12.75" hidden="false" customHeight="false" outlineLevel="0" collapsed="false">
      <c r="A4361" s="0" t="n">
        <v>42085021</v>
      </c>
      <c r="B4361" s="0" t="n">
        <v>4</v>
      </c>
      <c r="C4361" s="0" t="s">
        <v>65</v>
      </c>
      <c r="D4361" s="0" t="n">
        <v>850</v>
      </c>
      <c r="E4361" s="0" t="s">
        <v>96</v>
      </c>
      <c r="F4361" s="0" t="n">
        <v>2</v>
      </c>
      <c r="G4361" s="0" t="s">
        <v>86</v>
      </c>
      <c r="H4361" s="0" t="n">
        <v>21</v>
      </c>
      <c r="I4361" s="0" t="s">
        <v>159</v>
      </c>
      <c r="J4361" s="0" t="n">
        <v>0</v>
      </c>
      <c r="K4361" s="0" t="n">
        <v>0</v>
      </c>
      <c r="L4361" s="0" t="n">
        <v>0</v>
      </c>
      <c r="M4361" s="0" t="n">
        <v>0</v>
      </c>
      <c r="N4361" s="0" t="n">
        <v>0</v>
      </c>
      <c r="O4361" s="0" t="n">
        <v>0</v>
      </c>
      <c r="P4361" s="0" t="n">
        <v>0</v>
      </c>
      <c r="Q4361" s="0" t="n">
        <v>0</v>
      </c>
      <c r="R4361" s="0" t="n">
        <v>0</v>
      </c>
      <c r="S4361" s="0" t="n">
        <v>0</v>
      </c>
      <c r="T4361" s="0" t="n">
        <v>0</v>
      </c>
      <c r="U4361" s="0" t="n">
        <v>0</v>
      </c>
      <c r="V4361" s="0" t="n">
        <v>0</v>
      </c>
      <c r="W4361" s="0" t="n">
        <v>1.396570024021</v>
      </c>
      <c r="X4361" s="0" t="n">
        <v>0</v>
      </c>
      <c r="Y4361" s="0" t="n">
        <v>0</v>
      </c>
      <c r="Z4361" s="0" t="n">
        <v>0</v>
      </c>
      <c r="AA4361" s="0" t="n">
        <v>0</v>
      </c>
      <c r="AB4361" s="0" t="n">
        <v>0</v>
      </c>
      <c r="AC4361" s="0" t="n">
        <v>0</v>
      </c>
      <c r="AD4361" s="0" t="n">
        <v>0</v>
      </c>
      <c r="AE4361" s="0" t="n">
        <v>0</v>
      </c>
      <c r="AF4361" s="0" t="n">
        <v>0</v>
      </c>
      <c r="AG4361" s="0" t="n">
        <v>0</v>
      </c>
      <c r="AH4361" s="0" t="n">
        <v>0</v>
      </c>
    </row>
    <row r="4362" customFormat="false" ht="12.75" hidden="false" customHeight="false" outlineLevel="0" collapsed="false">
      <c r="A4362" s="0" t="n">
        <v>42085022</v>
      </c>
      <c r="B4362" s="0" t="n">
        <v>4</v>
      </c>
      <c r="C4362" s="0" t="s">
        <v>65</v>
      </c>
      <c r="D4362" s="0" t="n">
        <v>850</v>
      </c>
      <c r="E4362" s="0" t="s">
        <v>96</v>
      </c>
      <c r="F4362" s="0" t="n">
        <v>2</v>
      </c>
      <c r="G4362" s="0" t="s">
        <v>86</v>
      </c>
      <c r="H4362" s="0" t="n">
        <v>22</v>
      </c>
      <c r="I4362" s="0" t="s">
        <v>160</v>
      </c>
      <c r="J4362" s="0" t="n">
        <v>0</v>
      </c>
      <c r="K4362" s="0" t="n">
        <v>0</v>
      </c>
      <c r="L4362" s="0" t="n">
        <v>0</v>
      </c>
      <c r="M4362" s="0" t="n">
        <v>0</v>
      </c>
      <c r="N4362" s="0" t="n">
        <v>0</v>
      </c>
      <c r="O4362" s="0" t="n">
        <v>0</v>
      </c>
      <c r="P4362" s="0" t="n">
        <v>0</v>
      </c>
      <c r="Q4362" s="0" t="n">
        <v>0</v>
      </c>
      <c r="R4362" s="0" t="n">
        <v>0</v>
      </c>
      <c r="S4362" s="0" t="n">
        <v>0</v>
      </c>
      <c r="T4362" s="0" t="n">
        <v>0</v>
      </c>
      <c r="U4362" s="0" t="n">
        <v>0</v>
      </c>
      <c r="V4362" s="0" t="n">
        <v>0</v>
      </c>
      <c r="W4362" s="0" t="n">
        <v>0</v>
      </c>
      <c r="X4362" s="0" t="n">
        <v>0</v>
      </c>
      <c r="Y4362" s="0" t="n">
        <v>0</v>
      </c>
      <c r="Z4362" s="0" t="n">
        <v>0</v>
      </c>
      <c r="AA4362" s="0" t="n">
        <v>0</v>
      </c>
      <c r="AB4362" s="0" t="n">
        <v>0</v>
      </c>
      <c r="AC4362" s="0" t="n">
        <v>0</v>
      </c>
      <c r="AD4362" s="0" t="n">
        <v>0</v>
      </c>
      <c r="AE4362" s="0" t="n">
        <v>0</v>
      </c>
      <c r="AF4362" s="0" t="n">
        <v>0</v>
      </c>
      <c r="AG4362" s="0" t="n">
        <v>0</v>
      </c>
      <c r="AH4362" s="0" t="n">
        <v>0</v>
      </c>
    </row>
    <row r="4363" customFormat="false" ht="12.75" hidden="false" customHeight="false" outlineLevel="0" collapsed="false">
      <c r="A4363" s="0" t="n">
        <v>42085023</v>
      </c>
      <c r="B4363" s="0" t="n">
        <v>4</v>
      </c>
      <c r="C4363" s="0" t="s">
        <v>65</v>
      </c>
      <c r="D4363" s="0" t="n">
        <v>850</v>
      </c>
      <c r="E4363" s="0" t="s">
        <v>96</v>
      </c>
      <c r="F4363" s="0" t="n">
        <v>2</v>
      </c>
      <c r="G4363" s="0" t="s">
        <v>86</v>
      </c>
      <c r="H4363" s="0" t="n">
        <v>23</v>
      </c>
      <c r="I4363" s="0" t="s">
        <v>161</v>
      </c>
      <c r="J4363" s="0" t="n">
        <v>1.03090657924579</v>
      </c>
      <c r="K4363" s="0" t="n">
        <v>0</v>
      </c>
      <c r="L4363" s="0" t="n">
        <v>1.15172874484601</v>
      </c>
      <c r="M4363" s="0" t="n">
        <v>0</v>
      </c>
      <c r="N4363" s="0" t="n">
        <v>0</v>
      </c>
      <c r="O4363" s="0" t="n">
        <v>0</v>
      </c>
      <c r="P4363" s="0" t="n">
        <v>0</v>
      </c>
      <c r="Q4363" s="0" t="n">
        <v>0</v>
      </c>
      <c r="R4363" s="0" t="n">
        <v>0</v>
      </c>
      <c r="S4363" s="0" t="n">
        <v>0</v>
      </c>
      <c r="T4363" s="0" t="n">
        <v>0</v>
      </c>
      <c r="U4363" s="0" t="n">
        <v>0</v>
      </c>
      <c r="V4363" s="0" t="n">
        <v>0</v>
      </c>
      <c r="W4363" s="0" t="n">
        <v>0</v>
      </c>
      <c r="X4363" s="0" t="n">
        <v>0</v>
      </c>
      <c r="Y4363" s="0" t="n">
        <v>0</v>
      </c>
      <c r="Z4363" s="0" t="n">
        <v>0</v>
      </c>
      <c r="AA4363" s="0" t="n">
        <v>0</v>
      </c>
      <c r="AB4363" s="0" t="n">
        <v>0</v>
      </c>
      <c r="AC4363" s="0" t="n">
        <v>0</v>
      </c>
      <c r="AD4363" s="0" t="n">
        <v>0</v>
      </c>
      <c r="AE4363" s="0" t="n">
        <v>0</v>
      </c>
      <c r="AF4363" s="0" t="n">
        <v>0</v>
      </c>
      <c r="AG4363" s="0" t="n">
        <v>0</v>
      </c>
      <c r="AH4363" s="0" t="n">
        <v>0</v>
      </c>
    </row>
    <row r="4364" customFormat="false" ht="12.75" hidden="false" customHeight="false" outlineLevel="0" collapsed="false">
      <c r="A4364" s="0" t="n">
        <v>42085024</v>
      </c>
      <c r="B4364" s="0" t="n">
        <v>4</v>
      </c>
      <c r="C4364" s="0" t="s">
        <v>65</v>
      </c>
      <c r="D4364" s="0" t="n">
        <v>850</v>
      </c>
      <c r="E4364" s="0" t="s">
        <v>96</v>
      </c>
      <c r="F4364" s="0" t="n">
        <v>2</v>
      </c>
      <c r="G4364" s="0" t="s">
        <v>86</v>
      </c>
      <c r="H4364" s="0" t="n">
        <v>24</v>
      </c>
      <c r="I4364" s="0" t="s">
        <v>162</v>
      </c>
      <c r="J4364" s="0" t="n">
        <v>0.939081765849353</v>
      </c>
      <c r="K4364" s="0" t="n">
        <v>0</v>
      </c>
      <c r="L4364" s="0" t="n">
        <v>0</v>
      </c>
      <c r="M4364" s="0" t="n">
        <v>0</v>
      </c>
      <c r="N4364" s="0" t="n">
        <v>0</v>
      </c>
      <c r="O4364" s="0" t="n">
        <v>0</v>
      </c>
      <c r="P4364" s="0" t="n">
        <v>0</v>
      </c>
      <c r="Q4364" s="0" t="n">
        <v>0</v>
      </c>
      <c r="R4364" s="0" t="n">
        <v>1.22448479802123</v>
      </c>
      <c r="S4364" s="0" t="n">
        <v>0</v>
      </c>
      <c r="T4364" s="0" t="n">
        <v>0</v>
      </c>
      <c r="U4364" s="0" t="n">
        <v>0</v>
      </c>
      <c r="V4364" s="0" t="n">
        <v>0</v>
      </c>
      <c r="W4364" s="0" t="n">
        <v>0</v>
      </c>
      <c r="X4364" s="0" t="n">
        <v>0</v>
      </c>
      <c r="Y4364" s="0" t="n">
        <v>0</v>
      </c>
      <c r="Z4364" s="0" t="n">
        <v>1.24906320259805</v>
      </c>
      <c r="AA4364" s="0" t="n">
        <v>0</v>
      </c>
      <c r="AB4364" s="0" t="n">
        <v>0</v>
      </c>
      <c r="AC4364" s="0" t="n">
        <v>0</v>
      </c>
      <c r="AD4364" s="0" t="n">
        <v>0</v>
      </c>
      <c r="AE4364" s="0" t="n">
        <v>0</v>
      </c>
      <c r="AF4364" s="0" t="n">
        <v>0</v>
      </c>
      <c r="AG4364" s="0" t="n">
        <v>0</v>
      </c>
      <c r="AH4364" s="0" t="n">
        <v>2.30096640589047</v>
      </c>
    </row>
    <row r="4365" customFormat="false" ht="12.75" hidden="false" customHeight="false" outlineLevel="0" collapsed="false">
      <c r="A4365" s="0" t="n">
        <v>42085025</v>
      </c>
      <c r="B4365" s="0" t="n">
        <v>4</v>
      </c>
      <c r="C4365" s="0" t="s">
        <v>65</v>
      </c>
      <c r="D4365" s="0" t="n">
        <v>850</v>
      </c>
      <c r="E4365" s="0" t="s">
        <v>96</v>
      </c>
      <c r="F4365" s="0" t="n">
        <v>2</v>
      </c>
      <c r="G4365" s="0" t="s">
        <v>86</v>
      </c>
      <c r="H4365" s="0" t="n">
        <v>25</v>
      </c>
      <c r="I4365" s="0" t="s">
        <v>163</v>
      </c>
      <c r="J4365" s="0" t="n">
        <v>0</v>
      </c>
      <c r="K4365" s="0" t="n">
        <v>0</v>
      </c>
      <c r="L4365" s="0" t="n">
        <v>0</v>
      </c>
      <c r="M4365" s="0" t="n">
        <v>0</v>
      </c>
      <c r="N4365" s="0" t="n">
        <v>0</v>
      </c>
      <c r="O4365" s="0" t="n">
        <v>0.975172117878806</v>
      </c>
      <c r="P4365" s="0" t="n">
        <v>0</v>
      </c>
      <c r="Q4365" s="0" t="n">
        <v>0</v>
      </c>
      <c r="R4365" s="0" t="n">
        <v>1.03123614276433</v>
      </c>
      <c r="S4365" s="0" t="n">
        <v>0</v>
      </c>
      <c r="T4365" s="0" t="n">
        <v>0</v>
      </c>
      <c r="U4365" s="0" t="n">
        <v>1.16885242069336</v>
      </c>
      <c r="V4365" s="0" t="n">
        <v>0</v>
      </c>
      <c r="W4365" s="0" t="n">
        <v>0</v>
      </c>
      <c r="X4365" s="0" t="n">
        <v>0</v>
      </c>
      <c r="Y4365" s="0" t="n">
        <v>0</v>
      </c>
      <c r="Z4365" s="0" t="n">
        <v>1.38805990866566</v>
      </c>
      <c r="AA4365" s="0" t="n">
        <v>1.36490820992288</v>
      </c>
      <c r="AB4365" s="0" t="n">
        <v>1.33083137035706</v>
      </c>
      <c r="AC4365" s="0" t="n">
        <v>0</v>
      </c>
      <c r="AD4365" s="0" t="n">
        <v>1.23954136969321</v>
      </c>
      <c r="AE4365" s="0" t="n">
        <v>0</v>
      </c>
      <c r="AF4365" s="0" t="n">
        <v>0</v>
      </c>
      <c r="AG4365" s="0" t="n">
        <v>1.21826421714341</v>
      </c>
      <c r="AH4365" s="0" t="n">
        <v>0</v>
      </c>
    </row>
    <row r="4366" customFormat="false" ht="12.75" hidden="false" customHeight="false" outlineLevel="0" collapsed="false">
      <c r="A4366" s="0" t="n">
        <v>42085026</v>
      </c>
      <c r="B4366" s="0" t="n">
        <v>4</v>
      </c>
      <c r="C4366" s="0" t="s">
        <v>65</v>
      </c>
      <c r="D4366" s="0" t="n">
        <v>850</v>
      </c>
      <c r="E4366" s="0" t="s">
        <v>96</v>
      </c>
      <c r="F4366" s="0" t="n">
        <v>2</v>
      </c>
      <c r="G4366" s="0" t="s">
        <v>86</v>
      </c>
      <c r="H4366" s="0" t="n">
        <v>26</v>
      </c>
      <c r="I4366" s="0" t="s">
        <v>164</v>
      </c>
      <c r="J4366" s="0" t="n">
        <v>0</v>
      </c>
      <c r="K4366" s="0" t="n">
        <v>0</v>
      </c>
      <c r="L4366" s="0" t="n">
        <v>1.07307651035519</v>
      </c>
      <c r="M4366" s="0" t="n">
        <v>0</v>
      </c>
      <c r="N4366" s="0" t="n">
        <v>0</v>
      </c>
      <c r="O4366" s="0" t="n">
        <v>0</v>
      </c>
      <c r="P4366" s="0" t="n">
        <v>0.993305123467827</v>
      </c>
      <c r="Q4366" s="0" t="n">
        <v>0</v>
      </c>
      <c r="R4366" s="0" t="n">
        <v>0</v>
      </c>
      <c r="S4366" s="0" t="n">
        <v>0</v>
      </c>
      <c r="T4366" s="0" t="n">
        <v>0</v>
      </c>
      <c r="U4366" s="0" t="n">
        <v>0</v>
      </c>
      <c r="V4366" s="0" t="n">
        <v>0</v>
      </c>
      <c r="W4366" s="0" t="n">
        <v>1.04698886003853</v>
      </c>
      <c r="X4366" s="0" t="n">
        <v>0</v>
      </c>
      <c r="Y4366" s="0" t="n">
        <v>1.11681929863748</v>
      </c>
      <c r="Z4366" s="0" t="n">
        <v>1.16844269957001</v>
      </c>
      <c r="AA4366" s="0" t="n">
        <v>2.43341566389663</v>
      </c>
      <c r="AB4366" s="0" t="n">
        <v>0</v>
      </c>
      <c r="AC4366" s="0" t="n">
        <v>1.33053034939727</v>
      </c>
      <c r="AD4366" s="0" t="n">
        <v>1.35407780531069</v>
      </c>
      <c r="AE4366" s="0" t="n">
        <v>0</v>
      </c>
      <c r="AF4366" s="0" t="n">
        <v>1.32219166490374</v>
      </c>
      <c r="AG4366" s="0" t="n">
        <v>1.28880926911626</v>
      </c>
      <c r="AH4366" s="0" t="n">
        <v>1.25162711524982</v>
      </c>
    </row>
    <row r="4367" customFormat="false" ht="12.75" hidden="false" customHeight="false" outlineLevel="0" collapsed="false">
      <c r="A4367" s="0" t="n">
        <v>42085027</v>
      </c>
      <c r="B4367" s="0" t="n">
        <v>4</v>
      </c>
      <c r="C4367" s="0" t="s">
        <v>65</v>
      </c>
      <c r="D4367" s="0" t="n">
        <v>850</v>
      </c>
      <c r="E4367" s="0" t="s">
        <v>96</v>
      </c>
      <c r="F4367" s="0" t="n">
        <v>2</v>
      </c>
      <c r="G4367" s="0" t="s">
        <v>86</v>
      </c>
      <c r="H4367" s="0" t="n">
        <v>27</v>
      </c>
      <c r="I4367" s="0" t="s">
        <v>165</v>
      </c>
      <c r="J4367" s="0" t="n">
        <v>1.24024854580858</v>
      </c>
      <c r="K4367" s="0" t="n">
        <v>0</v>
      </c>
      <c r="L4367" s="0" t="n">
        <v>0</v>
      </c>
      <c r="M4367" s="0" t="n">
        <v>1.21036068748487</v>
      </c>
      <c r="N4367" s="0" t="n">
        <v>2.3520556966789</v>
      </c>
      <c r="O4367" s="0" t="n">
        <v>1.14242628494396</v>
      </c>
      <c r="P4367" s="0" t="n">
        <v>0</v>
      </c>
      <c r="Q4367" s="0" t="n">
        <v>2.16529891951584</v>
      </c>
      <c r="R4367" s="0" t="n">
        <v>0</v>
      </c>
      <c r="S4367" s="0" t="n">
        <v>1.03819520146178</v>
      </c>
      <c r="T4367" s="0" t="n">
        <v>1.02033528217372</v>
      </c>
      <c r="U4367" s="0" t="n">
        <v>0</v>
      </c>
      <c r="V4367" s="0" t="n">
        <v>0.990707166775644</v>
      </c>
      <c r="W4367" s="0" t="n">
        <v>1.97415826826837</v>
      </c>
      <c r="X4367" s="0" t="n">
        <v>0.989070768013451</v>
      </c>
      <c r="Y4367" s="0" t="n">
        <v>2.98599568025958</v>
      </c>
      <c r="Z4367" s="0" t="n">
        <v>0</v>
      </c>
      <c r="AA4367" s="0" t="n">
        <v>1.02745355909913</v>
      </c>
      <c r="AB4367" s="0" t="n">
        <v>0</v>
      </c>
      <c r="AC4367" s="0" t="n">
        <v>0</v>
      </c>
      <c r="AD4367" s="0" t="n">
        <v>1.09885279767922</v>
      </c>
      <c r="AE4367" s="0" t="n">
        <v>0</v>
      </c>
      <c r="AF4367" s="0" t="n">
        <v>1.18992372588917</v>
      </c>
      <c r="AG4367" s="0" t="n">
        <v>1.23802213583579</v>
      </c>
      <c r="AH4367" s="0" t="n">
        <v>2.60987576991335</v>
      </c>
    </row>
    <row r="4368" customFormat="false" ht="12.75" hidden="false" customHeight="false" outlineLevel="0" collapsed="false">
      <c r="A4368" s="0" t="n">
        <v>42085028</v>
      </c>
      <c r="B4368" s="0" t="n">
        <v>4</v>
      </c>
      <c r="C4368" s="0" t="s">
        <v>65</v>
      </c>
      <c r="D4368" s="0" t="n">
        <v>850</v>
      </c>
      <c r="E4368" s="0" t="s">
        <v>96</v>
      </c>
      <c r="F4368" s="0" t="n">
        <v>2</v>
      </c>
      <c r="G4368" s="0" t="s">
        <v>86</v>
      </c>
      <c r="H4368" s="0" t="n">
        <v>28</v>
      </c>
      <c r="I4368" s="0" t="s">
        <v>166</v>
      </c>
      <c r="J4368" s="0" t="n">
        <v>2.47966673279111</v>
      </c>
      <c r="K4368" s="0" t="n">
        <v>3.66376415128903</v>
      </c>
      <c r="L4368" s="0" t="n">
        <v>0</v>
      </c>
      <c r="M4368" s="0" t="n">
        <v>1.1857332574464</v>
      </c>
      <c r="N4368" s="0" t="n">
        <v>1.23350191192796</v>
      </c>
      <c r="O4368" s="0" t="n">
        <v>0</v>
      </c>
      <c r="P4368" s="0" t="n">
        <v>2.51351011687822</v>
      </c>
      <c r="Q4368" s="0" t="n">
        <v>0</v>
      </c>
      <c r="R4368" s="0" t="n">
        <v>2.44340464002541</v>
      </c>
      <c r="S4368" s="0" t="n">
        <v>1.18819880942479</v>
      </c>
      <c r="T4368" s="0" t="n">
        <v>2.30433329876833</v>
      </c>
      <c r="U4368" s="0" t="n">
        <v>0</v>
      </c>
      <c r="V4368" s="0" t="n">
        <v>1.09726123595506</v>
      </c>
      <c r="W4368" s="0" t="n">
        <v>1.06895851372008</v>
      </c>
      <c r="X4368" s="0" t="n">
        <v>1.04871270515442</v>
      </c>
      <c r="Y4368" s="0" t="n">
        <v>3.09297482318494</v>
      </c>
      <c r="Z4368" s="0" t="n">
        <v>1.0118999433336</v>
      </c>
      <c r="AA4368" s="0" t="n">
        <v>0</v>
      </c>
      <c r="AB4368" s="0" t="n">
        <v>0.993305123467827</v>
      </c>
      <c r="AC4368" s="0" t="n">
        <v>1.98497374872217</v>
      </c>
      <c r="AD4368" s="0" t="n">
        <v>1.9887041603691</v>
      </c>
      <c r="AE4368" s="0" t="n">
        <v>5.03225676586922</v>
      </c>
      <c r="AF4368" s="0" t="n">
        <v>2.04096210953844</v>
      </c>
      <c r="AG4368" s="0" t="n">
        <v>2.06123942326521</v>
      </c>
      <c r="AH4368" s="0" t="n">
        <v>4.21456342391133</v>
      </c>
    </row>
    <row r="4369" customFormat="false" ht="12.75" hidden="false" customHeight="false" outlineLevel="0" collapsed="false">
      <c r="A4369" s="0" t="n">
        <v>42085029</v>
      </c>
      <c r="B4369" s="0" t="n">
        <v>4</v>
      </c>
      <c r="C4369" s="0" t="s">
        <v>65</v>
      </c>
      <c r="D4369" s="0" t="n">
        <v>850</v>
      </c>
      <c r="E4369" s="0" t="s">
        <v>96</v>
      </c>
      <c r="F4369" s="0" t="n">
        <v>2</v>
      </c>
      <c r="G4369" s="0" t="s">
        <v>86</v>
      </c>
      <c r="H4369" s="0" t="n">
        <v>29</v>
      </c>
      <c r="I4369" s="0" t="s">
        <v>167</v>
      </c>
      <c r="J4369" s="0" t="n">
        <v>5.49926447337669</v>
      </c>
      <c r="K4369" s="0" t="n">
        <v>1.37087708716037</v>
      </c>
      <c r="L4369" s="0" t="n">
        <v>8.26936064059981</v>
      </c>
      <c r="M4369" s="0" t="n">
        <v>1.37162922118893</v>
      </c>
      <c r="N4369" s="0" t="n">
        <v>0</v>
      </c>
      <c r="O4369" s="0" t="n">
        <v>6.31273278202134</v>
      </c>
      <c r="P4369" s="0" t="n">
        <v>8.69392418898107</v>
      </c>
      <c r="Q4369" s="0" t="n">
        <v>1.22043496302082</v>
      </c>
      <c r="R4369" s="0" t="n">
        <v>2.41068415216238</v>
      </c>
      <c r="S4369" s="0" t="n">
        <v>2.50796278183232</v>
      </c>
      <c r="T4369" s="0" t="n">
        <v>7.65784737910173</v>
      </c>
      <c r="U4369" s="0" t="n">
        <v>3.81601709575659</v>
      </c>
      <c r="V4369" s="0" t="n">
        <v>5.04305508276914</v>
      </c>
      <c r="W4369" s="0" t="n">
        <v>2.4672472921961</v>
      </c>
      <c r="X4369" s="0" t="n">
        <v>3.59432097286288</v>
      </c>
      <c r="Y4369" s="0" t="n">
        <v>3.49422288483041</v>
      </c>
      <c r="Z4369" s="0" t="n">
        <v>5.67936572843545</v>
      </c>
      <c r="AA4369" s="0" t="n">
        <v>2.21736864862468</v>
      </c>
      <c r="AB4369" s="0" t="n">
        <v>5.4159445407279</v>
      </c>
      <c r="AC4369" s="0" t="n">
        <v>3.18201103097157</v>
      </c>
      <c r="AD4369" s="0" t="n">
        <v>4.15398834806268</v>
      </c>
      <c r="AE4369" s="0" t="n">
        <v>2.03680506757101</v>
      </c>
      <c r="AF4369" s="0" t="n">
        <v>3.00465721868897</v>
      </c>
      <c r="AG4369" s="0" t="n">
        <v>5.97448893225925</v>
      </c>
      <c r="AH4369" s="0" t="n">
        <v>4.97799725214552</v>
      </c>
    </row>
    <row r="4370" customFormat="false" ht="12.75" hidden="false" customHeight="false" outlineLevel="0" collapsed="false">
      <c r="A4370" s="0" t="n">
        <v>42085030</v>
      </c>
      <c r="B4370" s="0" t="n">
        <v>4</v>
      </c>
      <c r="C4370" s="0" t="s">
        <v>65</v>
      </c>
      <c r="D4370" s="0" t="n">
        <v>850</v>
      </c>
      <c r="E4370" s="0" t="s">
        <v>96</v>
      </c>
      <c r="F4370" s="0" t="n">
        <v>2</v>
      </c>
      <c r="G4370" s="0" t="s">
        <v>86</v>
      </c>
      <c r="H4370" s="0" t="n">
        <v>30</v>
      </c>
      <c r="I4370" s="0" t="s">
        <v>168</v>
      </c>
      <c r="J4370" s="0" t="n">
        <v>1.37464602864762</v>
      </c>
      <c r="K4370" s="0" t="n">
        <v>2.74318318977341</v>
      </c>
      <c r="L4370" s="0" t="n">
        <v>6.91228312711689</v>
      </c>
      <c r="M4370" s="0" t="n">
        <v>2.80249421985567</v>
      </c>
      <c r="N4370" s="0" t="n">
        <v>7.07734118446382</v>
      </c>
      <c r="O4370" s="0" t="n">
        <v>4.23513467728274</v>
      </c>
      <c r="P4370" s="0" t="n">
        <v>7.02622185998145</v>
      </c>
      <c r="Q4370" s="0" t="n">
        <v>8.46107201782466</v>
      </c>
      <c r="R4370" s="0" t="n">
        <v>11.2201963534362</v>
      </c>
      <c r="S4370" s="0" t="n">
        <v>5.30257837873666</v>
      </c>
      <c r="T4370" s="0" t="n">
        <v>12.8980665798197</v>
      </c>
      <c r="U4370" s="0" t="n">
        <v>12.713588283157</v>
      </c>
      <c r="V4370" s="0" t="n">
        <v>12.4906320259805</v>
      </c>
      <c r="W4370" s="0" t="n">
        <v>14.7623265426631</v>
      </c>
      <c r="X4370" s="0" t="n">
        <v>7.66038940312799</v>
      </c>
      <c r="Y4370" s="0" t="n">
        <v>0</v>
      </c>
      <c r="Z4370" s="0" t="n">
        <v>12.9227349676285</v>
      </c>
      <c r="AA4370" s="0" t="n">
        <v>11.5032145093879</v>
      </c>
      <c r="AB4370" s="0" t="n">
        <v>6.25594314598869</v>
      </c>
      <c r="AC4370" s="0" t="n">
        <v>7.28623993588109</v>
      </c>
      <c r="AD4370" s="0" t="n">
        <v>5.90409389870937</v>
      </c>
      <c r="AE4370" s="0" t="n">
        <v>3.44942567062584</v>
      </c>
      <c r="AF4370" s="0" t="n">
        <v>4.49488706596247</v>
      </c>
      <c r="AG4370" s="0" t="n">
        <v>3.29033956304291</v>
      </c>
      <c r="AH4370" s="0" t="n">
        <v>6.43369540741376</v>
      </c>
    </row>
    <row r="4371" customFormat="false" ht="12.75" hidden="false" customHeight="false" outlineLevel="0" collapsed="false">
      <c r="A4371" s="0" t="n">
        <v>42085031</v>
      </c>
      <c r="B4371" s="0" t="n">
        <v>4</v>
      </c>
      <c r="C4371" s="0" t="s">
        <v>65</v>
      </c>
      <c r="D4371" s="0" t="n">
        <v>850</v>
      </c>
      <c r="E4371" s="0" t="s">
        <v>96</v>
      </c>
      <c r="F4371" s="0" t="n">
        <v>2</v>
      </c>
      <c r="G4371" s="0" t="s">
        <v>86</v>
      </c>
      <c r="H4371" s="0" t="n">
        <v>31</v>
      </c>
      <c r="I4371" s="0" t="s">
        <v>169</v>
      </c>
      <c r="J4371" s="0" t="n">
        <v>12.2714443489999</v>
      </c>
      <c r="K4371" s="0" t="n">
        <v>8.30277451048225</v>
      </c>
      <c r="L4371" s="0" t="n">
        <v>12.6161739349847</v>
      </c>
      <c r="M4371" s="0" t="n">
        <v>4.26196902969172</v>
      </c>
      <c r="N4371" s="0" t="n">
        <v>11.4468864468864</v>
      </c>
      <c r="O4371" s="0" t="n">
        <v>7.15092747529355</v>
      </c>
      <c r="P4371" s="0" t="n">
        <v>12.8146713748719</v>
      </c>
      <c r="Q4371" s="0" t="n">
        <v>18.618506795755</v>
      </c>
      <c r="R4371" s="0" t="n">
        <v>10.1661438364122</v>
      </c>
      <c r="S4371" s="0" t="n">
        <v>5.86983637831095</v>
      </c>
      <c r="T4371" s="0" t="n">
        <v>7.31090348145224</v>
      </c>
      <c r="U4371" s="0" t="n">
        <v>4.3585012567012</v>
      </c>
      <c r="V4371" s="0" t="n">
        <v>11.6387337057728</v>
      </c>
      <c r="W4371" s="0" t="n">
        <v>17.3255175998383</v>
      </c>
      <c r="X4371" s="0" t="n">
        <v>10.9006676658945</v>
      </c>
      <c r="Y4371" s="0" t="n">
        <v>17.216034749904</v>
      </c>
      <c r="Z4371" s="0" t="n">
        <v>9.11434598057342</v>
      </c>
      <c r="AA4371" s="0" t="n">
        <v>17.8888590741238</v>
      </c>
      <c r="AB4371" s="0" t="n">
        <v>8.81867543494967</v>
      </c>
      <c r="AC4371" s="0" t="n">
        <v>14.3537548117701</v>
      </c>
      <c r="AD4371" s="0" t="n">
        <v>3.97040723143504</v>
      </c>
      <c r="AE4371" s="0" t="n">
        <v>5.27593120185713</v>
      </c>
      <c r="AF4371" s="0" t="n">
        <v>16.9398764692085</v>
      </c>
      <c r="AG4371" s="0" t="n">
        <v>11.4941060778279</v>
      </c>
      <c r="AH4371" s="0" t="n">
        <v>12.42220593533</v>
      </c>
    </row>
    <row r="4372" customFormat="false" ht="12.75" hidden="false" customHeight="false" outlineLevel="0" collapsed="false">
      <c r="A4372" s="0" t="n">
        <v>42085032</v>
      </c>
      <c r="B4372" s="0" t="n">
        <v>4</v>
      </c>
      <c r="C4372" s="0" t="s">
        <v>65</v>
      </c>
      <c r="D4372" s="0" t="n">
        <v>850</v>
      </c>
      <c r="E4372" s="0" t="s">
        <v>96</v>
      </c>
      <c r="F4372" s="0" t="n">
        <v>2</v>
      </c>
      <c r="G4372" s="0" t="s">
        <v>86</v>
      </c>
      <c r="H4372" s="0" t="n">
        <v>32</v>
      </c>
      <c r="I4372" s="0" t="s">
        <v>170</v>
      </c>
      <c r="J4372" s="0" t="n">
        <v>5.67343696811528</v>
      </c>
      <c r="K4372" s="0" t="n">
        <v>7.1169311792755</v>
      </c>
      <c r="L4372" s="0" t="n">
        <v>5.70605269539664</v>
      </c>
      <c r="M4372" s="0" t="n">
        <v>21.5600879651589</v>
      </c>
      <c r="N4372" s="0" t="n">
        <v>8.65288934396677</v>
      </c>
      <c r="O4372" s="0" t="n">
        <v>11.6377178435309</v>
      </c>
      <c r="P4372" s="0" t="n">
        <v>10.3070013988073</v>
      </c>
      <c r="Q4372" s="0" t="n">
        <v>4.455533772946</v>
      </c>
      <c r="R4372" s="0" t="n">
        <v>10.4832791697243</v>
      </c>
      <c r="S4372" s="0" t="n">
        <v>13.5650443878397</v>
      </c>
      <c r="T4372" s="0" t="n">
        <v>16.5276838704831</v>
      </c>
      <c r="U4372" s="0" t="n">
        <v>11.9783790258583</v>
      </c>
      <c r="V4372" s="0" t="n">
        <v>13.5644310474755</v>
      </c>
      <c r="W4372" s="0" t="n">
        <v>12.1923340699535</v>
      </c>
      <c r="X4372" s="0" t="n">
        <v>12.2931296771517</v>
      </c>
      <c r="Y4372" s="0" t="n">
        <v>10.7179495031465</v>
      </c>
      <c r="Z4372" s="0" t="n">
        <v>22.7994710522716</v>
      </c>
      <c r="AA4372" s="0" t="n">
        <v>15.1830314440581</v>
      </c>
      <c r="AB4372" s="0" t="n">
        <v>13.5599349123124</v>
      </c>
      <c r="AC4372" s="0" t="n">
        <v>22.6953573809558</v>
      </c>
      <c r="AD4372" s="0" t="n">
        <v>9.63483957992099</v>
      </c>
      <c r="AE4372" s="0" t="n">
        <v>24.2685721990023</v>
      </c>
      <c r="AF4372" s="0" t="n">
        <v>18.5062789160608</v>
      </c>
      <c r="AG4372" s="0" t="n">
        <v>15.5793573515093</v>
      </c>
      <c r="AH4372" s="0" t="n">
        <v>25.6137181682147</v>
      </c>
    </row>
    <row r="4373" customFormat="false" ht="12.75" hidden="false" customHeight="false" outlineLevel="0" collapsed="false">
      <c r="A4373" s="0" t="n">
        <v>42085033</v>
      </c>
      <c r="B4373" s="0" t="n">
        <v>4</v>
      </c>
      <c r="C4373" s="0" t="s">
        <v>65</v>
      </c>
      <c r="D4373" s="0" t="n">
        <v>850</v>
      </c>
      <c r="E4373" s="0" t="s">
        <v>96</v>
      </c>
      <c r="F4373" s="0" t="n">
        <v>2</v>
      </c>
      <c r="G4373" s="0" t="s">
        <v>86</v>
      </c>
      <c r="H4373" s="0" t="n">
        <v>33</v>
      </c>
      <c r="I4373" s="0" t="s">
        <v>171</v>
      </c>
      <c r="J4373" s="0" t="n">
        <v>5.87035324850673</v>
      </c>
      <c r="K4373" s="0" t="n">
        <v>11.5184150660869</v>
      </c>
      <c r="L4373" s="0" t="n">
        <v>5.97746495711169</v>
      </c>
      <c r="M4373" s="0" t="n">
        <v>15.2264940997335</v>
      </c>
      <c r="N4373" s="0" t="n">
        <v>7.77834818997838</v>
      </c>
      <c r="O4373" s="0" t="n">
        <v>6.26144670726171</v>
      </c>
      <c r="P4373" s="0" t="n">
        <v>14.1367177682835</v>
      </c>
      <c r="Q4373" s="0" t="n">
        <v>11.0052510769424</v>
      </c>
      <c r="R4373" s="0" t="n">
        <v>18.9873417721519</v>
      </c>
      <c r="S4373" s="0" t="n">
        <v>17.3485159133205</v>
      </c>
      <c r="T4373" s="0" t="n">
        <v>17.3742734394744</v>
      </c>
      <c r="U4373" s="0" t="n">
        <v>15.9560888435027</v>
      </c>
      <c r="V4373" s="0" t="n">
        <v>17.627922629445</v>
      </c>
      <c r="W4373" s="0" t="n">
        <v>19.2922943361039</v>
      </c>
      <c r="X4373" s="0" t="n">
        <v>12.9067647580788</v>
      </c>
      <c r="Y4373" s="0" t="n">
        <v>9.6515780330084</v>
      </c>
      <c r="Z4373" s="0" t="n">
        <v>17.6511176366758</v>
      </c>
      <c r="AA4373" s="0" t="n">
        <v>11.2921438941765</v>
      </c>
      <c r="AB4373" s="0" t="n">
        <v>21.2161765185886</v>
      </c>
      <c r="AC4373" s="0" t="n">
        <v>18.0894275518427</v>
      </c>
      <c r="AD4373" s="0" t="n">
        <v>13.0954329677525</v>
      </c>
      <c r="AE4373" s="0" t="n">
        <v>17.8542444408375</v>
      </c>
      <c r="AF4373" s="0" t="n">
        <v>21.0454744135598</v>
      </c>
      <c r="AG4373" s="0" t="n">
        <v>17.589024448744</v>
      </c>
      <c r="AH4373" s="0" t="n">
        <v>20.9718976571394</v>
      </c>
    </row>
    <row r="4374" customFormat="false" ht="12.75" hidden="false" customHeight="false" outlineLevel="0" collapsed="false">
      <c r="A4374" s="0" t="n">
        <v>42085034</v>
      </c>
      <c r="B4374" s="0" t="n">
        <v>4</v>
      </c>
      <c r="C4374" s="0" t="s">
        <v>65</v>
      </c>
      <c r="D4374" s="0" t="n">
        <v>850</v>
      </c>
      <c r="E4374" s="0" t="s">
        <v>96</v>
      </c>
      <c r="F4374" s="0" t="n">
        <v>2</v>
      </c>
      <c r="G4374" s="0" t="s">
        <v>86</v>
      </c>
      <c r="H4374" s="0" t="n">
        <v>34</v>
      </c>
      <c r="I4374" s="0" t="s">
        <v>172</v>
      </c>
      <c r="J4374" s="0" t="n">
        <v>11.0556282360745</v>
      </c>
      <c r="K4374" s="0" t="n">
        <v>9.58203177401736</v>
      </c>
      <c r="L4374" s="0" t="n">
        <v>5.54815801154017</v>
      </c>
      <c r="M4374" s="0" t="n">
        <v>8.98682531408955</v>
      </c>
      <c r="N4374" s="0" t="n">
        <v>13.9382535368318</v>
      </c>
      <c r="O4374" s="0" t="n">
        <v>5.11386881221874</v>
      </c>
      <c r="P4374" s="0" t="n">
        <v>3.35379146124694</v>
      </c>
      <c r="Q4374" s="0" t="n">
        <v>13.8956437156951</v>
      </c>
      <c r="R4374" s="0" t="n">
        <v>14.1240444201197</v>
      </c>
      <c r="S4374" s="0" t="n">
        <v>8.98585626224323</v>
      </c>
      <c r="T4374" s="0" t="n">
        <v>19.849862855493</v>
      </c>
      <c r="U4374" s="0" t="n">
        <v>9.0293453724605</v>
      </c>
      <c r="V4374" s="0" t="n">
        <v>7.19114051488566</v>
      </c>
      <c r="W4374" s="0" t="n">
        <v>10.7824461776228</v>
      </c>
      <c r="X4374" s="0" t="n">
        <v>19.6022524770119</v>
      </c>
      <c r="Y4374" s="0" t="n">
        <v>16.0167998433913</v>
      </c>
      <c r="Z4374" s="0" t="n">
        <v>14.3069191837903</v>
      </c>
      <c r="AA4374" s="0" t="n">
        <v>12.5441284518753</v>
      </c>
      <c r="AB4374" s="0" t="n">
        <v>16.1565389103312</v>
      </c>
      <c r="AC4374" s="0" t="n">
        <v>21.5807930941462</v>
      </c>
      <c r="AD4374" s="0" t="n">
        <v>32.1199143468951</v>
      </c>
      <c r="AE4374" s="0" t="n">
        <v>28.3838921412099</v>
      </c>
      <c r="AF4374" s="0" t="n">
        <v>35.5580841304271</v>
      </c>
      <c r="AG4374" s="0" t="n">
        <v>26.8653508614823</v>
      </c>
      <c r="AH4374" s="0" t="n">
        <v>7.22034693767036</v>
      </c>
    </row>
    <row r="4375" customFormat="false" ht="12.75" hidden="false" customHeight="false" outlineLevel="0" collapsed="false">
      <c r="A4375" s="0" t="n">
        <v>42085035</v>
      </c>
      <c r="B4375" s="0" t="n">
        <v>4</v>
      </c>
      <c r="C4375" s="0" t="s">
        <v>65</v>
      </c>
      <c r="D4375" s="0" t="n">
        <v>850</v>
      </c>
      <c r="E4375" s="0" t="s">
        <v>96</v>
      </c>
      <c r="F4375" s="0" t="n">
        <v>2</v>
      </c>
      <c r="G4375" s="0" t="s">
        <v>86</v>
      </c>
      <c r="H4375" s="0" t="n">
        <v>35</v>
      </c>
      <c r="I4375" s="0" t="s">
        <v>173</v>
      </c>
      <c r="J4375" s="0" t="n">
        <v>10.7614825018295</v>
      </c>
      <c r="K4375" s="0" t="n">
        <v>10.6650740156137</v>
      </c>
      <c r="L4375" s="0" t="n">
        <v>6.42769909797956</v>
      </c>
      <c r="M4375" s="0" t="n">
        <v>10.8688563789318</v>
      </c>
      <c r="N4375" s="0" t="n">
        <v>8.93595156714251</v>
      </c>
      <c r="O4375" s="0" t="n">
        <v>16.3113130607014</v>
      </c>
      <c r="P4375" s="0" t="n">
        <v>4.8395683105067</v>
      </c>
      <c r="Q4375" s="0" t="n">
        <v>30.1295570955107</v>
      </c>
      <c r="R4375" s="0" t="n">
        <v>17.9480851636641</v>
      </c>
      <c r="S4375" s="0" t="n">
        <v>12.9712902109997</v>
      </c>
      <c r="T4375" s="0" t="n">
        <v>14.8163826859985</v>
      </c>
      <c r="U4375" s="0" t="n">
        <v>10.3816286699057</v>
      </c>
      <c r="V4375" s="0" t="n">
        <v>6.44703758622913</v>
      </c>
      <c r="W4375" s="0" t="n">
        <v>15.1899832910184</v>
      </c>
      <c r="X4375" s="0" t="n">
        <v>24.2269403576777</v>
      </c>
      <c r="Y4375" s="0" t="n">
        <v>15.4956390844291</v>
      </c>
      <c r="Z4375" s="0" t="n">
        <v>15.4297176361673</v>
      </c>
      <c r="AA4375" s="0" t="n">
        <v>15.3152758937557</v>
      </c>
      <c r="AB4375" s="0" t="n">
        <v>21.8069215168895</v>
      </c>
      <c r="AC4375" s="0" t="n">
        <v>15.0134048257373</v>
      </c>
      <c r="AD4375" s="0" t="n">
        <v>21.2906385062488</v>
      </c>
      <c r="AE4375" s="0" t="n">
        <v>19.1530112789955</v>
      </c>
      <c r="AF4375" s="0" t="n">
        <v>8.46292182375965</v>
      </c>
      <c r="AG4375" s="0" t="n">
        <v>23.1549698985391</v>
      </c>
      <c r="AH4375" s="0" t="n">
        <v>20.9301352086735</v>
      </c>
    </row>
    <row r="4376" customFormat="false" ht="12.75" hidden="false" customHeight="false" outlineLevel="0" collapsed="false">
      <c r="A4376" s="0" t="n">
        <v>42085036</v>
      </c>
      <c r="B4376" s="0" t="n">
        <v>4</v>
      </c>
      <c r="C4376" s="0" t="s">
        <v>65</v>
      </c>
      <c r="D4376" s="0" t="n">
        <v>850</v>
      </c>
      <c r="E4376" s="0" t="s">
        <v>96</v>
      </c>
      <c r="F4376" s="0" t="n">
        <v>2</v>
      </c>
      <c r="G4376" s="0" t="s">
        <v>86</v>
      </c>
      <c r="H4376" s="0" t="n">
        <v>36</v>
      </c>
      <c r="I4376" s="0" t="s">
        <v>174</v>
      </c>
      <c r="J4376" s="0" t="n">
        <v>12.7909951394218</v>
      </c>
      <c r="K4376" s="0" t="n">
        <v>15.8137769624897</v>
      </c>
      <c r="L4376" s="0" t="n">
        <v>6.28752868684963</v>
      </c>
      <c r="M4376" s="0" t="n">
        <v>9.35249555756461</v>
      </c>
      <c r="N4376" s="0" t="n">
        <v>9.30925339787749</v>
      </c>
      <c r="O4376" s="0" t="n">
        <v>9.25583117363939</v>
      </c>
      <c r="P4376" s="0" t="n">
        <v>18.3239677498168</v>
      </c>
      <c r="Q4376" s="0" t="n">
        <v>24.3984263015036</v>
      </c>
      <c r="R4376" s="0" t="n">
        <v>18.5270958777212</v>
      </c>
      <c r="S4376" s="0" t="n">
        <v>15.901790541615</v>
      </c>
      <c r="T4376" s="0" t="n">
        <v>19.7869603931009</v>
      </c>
      <c r="U4376" s="0" t="n">
        <v>30.6853051483123</v>
      </c>
      <c r="V4376" s="0" t="n">
        <v>19.4483160999643</v>
      </c>
      <c r="W4376" s="0" t="n">
        <v>21.7925967435634</v>
      </c>
      <c r="X4376" s="0" t="n">
        <v>11.7388114453412</v>
      </c>
      <c r="Y4376" s="0" t="n">
        <v>23.0182707524097</v>
      </c>
      <c r="Z4376" s="0" t="n">
        <v>8.49064613817112</v>
      </c>
      <c r="AA4376" s="0" t="n">
        <v>14.6139007423862</v>
      </c>
      <c r="AB4376" s="0" t="n">
        <v>2.97486241261342</v>
      </c>
      <c r="AC4376" s="0" t="n">
        <v>12.0347805156903</v>
      </c>
      <c r="AD4376" s="0" t="n">
        <v>21.0304942166141</v>
      </c>
      <c r="AE4376" s="0" t="n">
        <v>20.81351094196</v>
      </c>
      <c r="AF4376" s="0" t="n">
        <v>23.3692635760816</v>
      </c>
      <c r="AG4376" s="0" t="n">
        <v>11.5730694673495</v>
      </c>
      <c r="AH4376" s="0" t="n">
        <v>14.1031788565143</v>
      </c>
    </row>
    <row r="4377" customFormat="false" ht="12.75" hidden="false" customHeight="false" outlineLevel="0" collapsed="false">
      <c r="A4377" s="0" t="n">
        <v>42085037</v>
      </c>
      <c r="B4377" s="0" t="n">
        <v>4</v>
      </c>
      <c r="C4377" s="0" t="s">
        <v>65</v>
      </c>
      <c r="D4377" s="0" t="n">
        <v>850</v>
      </c>
      <c r="E4377" s="0" t="s">
        <v>96</v>
      </c>
      <c r="F4377" s="0" t="n">
        <v>2</v>
      </c>
      <c r="G4377" s="0" t="s">
        <v>86</v>
      </c>
      <c r="H4377" s="0" t="n">
        <v>37</v>
      </c>
      <c r="I4377" s="0" t="s">
        <v>175</v>
      </c>
      <c r="J4377" s="0" t="n">
        <v>25.6640574874888</v>
      </c>
      <c r="K4377" s="0" t="n">
        <v>24.2116094667393</v>
      </c>
      <c r="L4377" s="0" t="n">
        <v>36.0858844048836</v>
      </c>
      <c r="M4377" s="0" t="n">
        <v>11.7806444012487</v>
      </c>
      <c r="N4377" s="0" t="n">
        <v>11.6475452798323</v>
      </c>
      <c r="O4377" s="0" t="n">
        <v>11.4292245271158</v>
      </c>
      <c r="P4377" s="0" t="n">
        <v>16.9673660992025</v>
      </c>
      <c r="Q4377" s="0" t="n">
        <v>32.7564557514877</v>
      </c>
      <c r="R4377" s="0" t="n">
        <v>26.8831657616001</v>
      </c>
      <c r="S4377" s="0" t="n">
        <v>15.8999364002544</v>
      </c>
      <c r="T4377" s="0" t="n">
        <v>10.5268698352545</v>
      </c>
      <c r="U4377" s="0" t="n">
        <v>20.9237851127269</v>
      </c>
      <c r="V4377" s="0" t="n">
        <v>10.5446301470976</v>
      </c>
      <c r="W4377" s="0" t="n">
        <v>36.7724311830216</v>
      </c>
      <c r="X4377" s="0" t="n">
        <v>5.37345513164965</v>
      </c>
      <c r="Y4377" s="0" t="n">
        <v>11.1457868925546</v>
      </c>
      <c r="Z4377" s="0" t="n">
        <v>34.5443030686856</v>
      </c>
      <c r="AA4377" s="0" t="n">
        <v>21.3938064930203</v>
      </c>
      <c r="AB4377" s="0" t="n">
        <v>19.9860097931448</v>
      </c>
      <c r="AC4377" s="0" t="n">
        <v>33.6894792569063</v>
      </c>
      <c r="AD4377" s="0" t="n">
        <v>18.8386002919983</v>
      </c>
      <c r="AE4377" s="0" t="n">
        <v>18.5133759140979</v>
      </c>
      <c r="AF4377" s="0" t="n">
        <v>9.54745083062822</v>
      </c>
      <c r="AG4377" s="0" t="n">
        <v>9.55246692458327</v>
      </c>
      <c r="AH4377" s="0" t="n">
        <v>4.80584390618993</v>
      </c>
    </row>
    <row r="4378" customFormat="false" ht="12.75" hidden="false" customHeight="false" outlineLevel="0" collapsed="false">
      <c r="A4378" s="0" t="n">
        <v>42085038</v>
      </c>
      <c r="B4378" s="0" t="n">
        <v>4</v>
      </c>
      <c r="C4378" s="0" t="s">
        <v>65</v>
      </c>
      <c r="D4378" s="0" t="n">
        <v>850</v>
      </c>
      <c r="E4378" s="0" t="s">
        <v>96</v>
      </c>
      <c r="F4378" s="0" t="n">
        <v>2</v>
      </c>
      <c r="G4378" s="0" t="s">
        <v>86</v>
      </c>
      <c r="H4378" s="0" t="n">
        <v>38</v>
      </c>
      <c r="I4378" s="0" t="s">
        <v>176</v>
      </c>
      <c r="J4378" s="0" t="n">
        <v>34.8675034867504</v>
      </c>
      <c r="K4378" s="0" t="n">
        <v>51.413881748072</v>
      </c>
      <c r="L4378" s="0" t="n">
        <v>16.2760416666667</v>
      </c>
      <c r="M4378" s="0" t="n">
        <v>0</v>
      </c>
      <c r="N4378" s="0" t="n">
        <v>27.6586917438805</v>
      </c>
      <c r="O4378" s="0" t="n">
        <v>13.2432790358893</v>
      </c>
      <c r="P4378" s="0" t="n">
        <v>0</v>
      </c>
      <c r="Q4378" s="0" t="n">
        <v>12.4843945068664</v>
      </c>
      <c r="R4378" s="0" t="n">
        <v>12.202562538133</v>
      </c>
      <c r="S4378" s="0" t="n">
        <v>60.0817111271329</v>
      </c>
      <c r="T4378" s="0" t="n">
        <v>11.2879557512135</v>
      </c>
      <c r="U4378" s="0" t="n">
        <v>21.8962119553317</v>
      </c>
      <c r="V4378" s="0" t="n">
        <v>20.9775540172016</v>
      </c>
      <c r="W4378" s="0" t="n">
        <v>0</v>
      </c>
      <c r="X4378" s="0" t="n">
        <v>32.3101777059774</v>
      </c>
      <c r="Y4378" s="0" t="n">
        <v>10.7020547945205</v>
      </c>
      <c r="Z4378" s="0" t="n">
        <v>20.8899101733863</v>
      </c>
      <c r="AA4378" s="0" t="n">
        <v>30.8039839819283</v>
      </c>
      <c r="AB4378" s="0" t="n">
        <v>0</v>
      </c>
      <c r="AC4378" s="0" t="n">
        <v>20.6058108386565</v>
      </c>
      <c r="AD4378" s="0" t="n">
        <v>20.9753539590981</v>
      </c>
      <c r="AE4378" s="0" t="n">
        <v>42.207449614857</v>
      </c>
      <c r="AF4378" s="0" t="n">
        <v>18.754688672168</v>
      </c>
      <c r="AG4378" s="0" t="n">
        <v>8.68658790826963</v>
      </c>
      <c r="AH4378" s="0" t="n">
        <v>33.4280461307037</v>
      </c>
    </row>
    <row r="4379" customFormat="false" ht="12.75" hidden="false" customHeight="false" outlineLevel="0" collapsed="false">
      <c r="A4379" s="0" t="n">
        <v>42085039</v>
      </c>
      <c r="B4379" s="0" t="n">
        <v>4</v>
      </c>
      <c r="C4379" s="0" t="s">
        <v>65</v>
      </c>
      <c r="D4379" s="0" t="n">
        <v>850</v>
      </c>
      <c r="E4379" s="0" t="s">
        <v>96</v>
      </c>
      <c r="F4379" s="0" t="n">
        <v>2</v>
      </c>
      <c r="G4379" s="0" t="s">
        <v>86</v>
      </c>
      <c r="H4379" s="0" t="n">
        <v>39</v>
      </c>
      <c r="I4379" s="0" t="s">
        <v>177</v>
      </c>
      <c r="J4379" s="0" t="n">
        <v>3.69988106423996</v>
      </c>
      <c r="K4379" s="0" t="n">
        <v>3.63304962050091</v>
      </c>
      <c r="L4379" s="0" t="n">
        <v>3.48712591856709</v>
      </c>
      <c r="M4379" s="0" t="n">
        <v>3.72796423639643</v>
      </c>
      <c r="N4379" s="0" t="n">
        <v>3.58497241909263</v>
      </c>
      <c r="O4379" s="0" t="n">
        <v>3.35873998822098</v>
      </c>
      <c r="P4379" s="0" t="n">
        <v>4.14434519736858</v>
      </c>
      <c r="Q4379" s="0" t="n">
        <v>5.33142238429049</v>
      </c>
      <c r="R4379" s="0" t="n">
        <v>5.35146535713161</v>
      </c>
      <c r="S4379" s="0" t="n">
        <v>4.41978136288694</v>
      </c>
      <c r="T4379" s="0" t="n">
        <v>5.77284564122476</v>
      </c>
      <c r="U4379" s="0" t="n">
        <v>4.75684589404919</v>
      </c>
      <c r="V4379" s="0" t="n">
        <v>4.8535191992489</v>
      </c>
      <c r="W4379" s="0" t="n">
        <v>6.21251088184999</v>
      </c>
      <c r="X4379" s="0" t="n">
        <v>5.18228487737518</v>
      </c>
      <c r="Y4379" s="0" t="n">
        <v>5.0304421598962</v>
      </c>
      <c r="Z4379" s="0" t="n">
        <v>6.30851345869441</v>
      </c>
      <c r="AA4379" s="0" t="n">
        <v>5.74366501669253</v>
      </c>
      <c r="AB4379" s="0" t="n">
        <v>5.18195023095554</v>
      </c>
      <c r="AC4379" s="0" t="n">
        <v>6.51438885499288</v>
      </c>
      <c r="AD4379" s="0" t="n">
        <v>5.78020035916423</v>
      </c>
      <c r="AE4379" s="0" t="n">
        <v>6.55497411969857</v>
      </c>
      <c r="AF4379" s="0" t="n">
        <v>6.84862492206737</v>
      </c>
      <c r="AG4379" s="0" t="n">
        <v>6.1942857322077</v>
      </c>
      <c r="AH4379" s="0" t="n">
        <v>6.81638156693726</v>
      </c>
    </row>
    <row r="4380" customFormat="false" ht="12.75" hidden="false" customHeight="false" outlineLevel="0" collapsed="false">
      <c r="A4380" s="0" t="n">
        <v>42085040</v>
      </c>
      <c r="B4380" s="0" t="n">
        <v>4</v>
      </c>
      <c r="C4380" s="0" t="s">
        <v>65</v>
      </c>
      <c r="D4380" s="0" t="n">
        <v>850</v>
      </c>
      <c r="E4380" s="0" t="s">
        <v>96</v>
      </c>
      <c r="F4380" s="0" t="n">
        <v>2</v>
      </c>
      <c r="G4380" s="0" t="s">
        <v>86</v>
      </c>
      <c r="H4380" s="0" t="n">
        <v>40</v>
      </c>
      <c r="I4380" s="0" t="s">
        <v>178</v>
      </c>
      <c r="J4380" s="0" t="n">
        <v>2.72800022380297</v>
      </c>
      <c r="K4380" s="0" t="n">
        <v>2.6694282095532</v>
      </c>
      <c r="L4380" s="0" t="n">
        <v>2.54353357352407</v>
      </c>
      <c r="M4380" s="0" t="n">
        <v>2.74870653803248</v>
      </c>
      <c r="N4380" s="0" t="n">
        <v>2.62465038016075</v>
      </c>
      <c r="O4380" s="0" t="n">
        <v>2.43073678351181</v>
      </c>
      <c r="P4380" s="0" t="n">
        <v>3.10439894345451</v>
      </c>
      <c r="Q4380" s="0" t="n">
        <v>4.14005809310879</v>
      </c>
      <c r="R4380" s="0" t="n">
        <v>4.15562224577569</v>
      </c>
      <c r="S4380" s="0" t="n">
        <v>3.33865534328917</v>
      </c>
      <c r="T4380" s="0" t="n">
        <v>4.52498945645092</v>
      </c>
      <c r="U4380" s="0" t="n">
        <v>3.629974546911</v>
      </c>
      <c r="V4380" s="0" t="n">
        <v>3.71255761055542</v>
      </c>
      <c r="W4380" s="0" t="n">
        <v>4.91073204923018</v>
      </c>
      <c r="X4380" s="0" t="n">
        <v>3.99957806069605</v>
      </c>
      <c r="Y4380" s="0" t="n">
        <v>3.86552987687291</v>
      </c>
      <c r="Z4380" s="0" t="n">
        <v>4.99450951384477</v>
      </c>
      <c r="AA4380" s="0" t="n">
        <v>4.49406413680998</v>
      </c>
      <c r="AB4380" s="0" t="n">
        <v>3.99931978765437</v>
      </c>
      <c r="AC4380" s="0" t="n">
        <v>5.1810867802319</v>
      </c>
      <c r="AD4380" s="0" t="n">
        <v>4.53075438127303</v>
      </c>
      <c r="AE4380" s="0" t="n">
        <v>5.22100029677474</v>
      </c>
      <c r="AF4380" s="0" t="n">
        <v>5.48546781113381</v>
      </c>
      <c r="AG4380" s="0" t="n">
        <v>4.90407434707874</v>
      </c>
      <c r="AH4380" s="0" t="n">
        <v>5.45964220545357</v>
      </c>
    </row>
    <row r="4381" customFormat="false" ht="12.75" hidden="false" customHeight="false" outlineLevel="0" collapsed="false">
      <c r="A4381" s="0" t="n">
        <v>42085041</v>
      </c>
      <c r="B4381" s="0" t="n">
        <v>4</v>
      </c>
      <c r="C4381" s="0" t="s">
        <v>65</v>
      </c>
      <c r="D4381" s="0" t="n">
        <v>850</v>
      </c>
      <c r="E4381" s="0" t="s">
        <v>96</v>
      </c>
      <c r="F4381" s="0" t="n">
        <v>2</v>
      </c>
      <c r="G4381" s="0" t="s">
        <v>86</v>
      </c>
      <c r="H4381" s="0" t="n">
        <v>41</v>
      </c>
      <c r="I4381" s="0" t="s">
        <v>179</v>
      </c>
      <c r="J4381" s="0" t="n">
        <v>4.90550551414298</v>
      </c>
      <c r="K4381" s="0" t="n">
        <v>4.83118581507831</v>
      </c>
      <c r="L4381" s="0" t="n">
        <v>4.6660488381252</v>
      </c>
      <c r="M4381" s="0" t="n">
        <v>4.94273972612879</v>
      </c>
      <c r="N4381" s="0" t="n">
        <v>4.78185082077055</v>
      </c>
      <c r="O4381" s="0" t="n">
        <v>4.52420072223717</v>
      </c>
      <c r="P4381" s="0" t="n">
        <v>5.4209055573483</v>
      </c>
      <c r="Q4381" s="0" t="n">
        <v>6.75884825251102</v>
      </c>
      <c r="R4381" s="0" t="n">
        <v>6.78425749646091</v>
      </c>
      <c r="S4381" s="0" t="n">
        <v>5.73945373140712</v>
      </c>
      <c r="T4381" s="0" t="n">
        <v>7.25848669066338</v>
      </c>
      <c r="U4381" s="0" t="n">
        <v>6.12300358401725</v>
      </c>
      <c r="V4381" s="0" t="n">
        <v>6.23454845680654</v>
      </c>
      <c r="W4381" s="0" t="n">
        <v>7.75349474054163</v>
      </c>
      <c r="X4381" s="0" t="n">
        <v>6.6052474872593</v>
      </c>
      <c r="Y4381" s="0" t="n">
        <v>6.43612075351956</v>
      </c>
      <c r="Z4381" s="0" t="n">
        <v>7.86229003547748</v>
      </c>
      <c r="AA4381" s="0" t="n">
        <v>7.23319551552649</v>
      </c>
      <c r="AB4381" s="0" t="n">
        <v>6.60482095292651</v>
      </c>
      <c r="AC4381" s="0" t="n">
        <v>8.08607423353193</v>
      </c>
      <c r="AD4381" s="0" t="n">
        <v>7.26773414427551</v>
      </c>
      <c r="AE4381" s="0" t="n">
        <v>8.1258766525458</v>
      </c>
      <c r="AF4381" s="0" t="n">
        <v>8.44775353944207</v>
      </c>
      <c r="AG4381" s="0" t="n">
        <v>7.71992820624274</v>
      </c>
      <c r="AH4381" s="0" t="n">
        <v>8.40798148001066</v>
      </c>
    </row>
    <row r="4382" customFormat="false" ht="12.75" hidden="false" customHeight="false" outlineLevel="0" collapsed="false">
      <c r="A4382" s="0" t="n">
        <v>42085042</v>
      </c>
      <c r="B4382" s="0" t="n">
        <v>4</v>
      </c>
      <c r="C4382" s="0" t="s">
        <v>65</v>
      </c>
      <c r="D4382" s="0" t="n">
        <v>850</v>
      </c>
      <c r="E4382" s="0" t="s">
        <v>96</v>
      </c>
      <c r="F4382" s="0" t="n">
        <v>2</v>
      </c>
      <c r="G4382" s="0" t="s">
        <v>86</v>
      </c>
      <c r="H4382" s="0" t="n">
        <v>42</v>
      </c>
      <c r="I4382" s="0" t="s">
        <v>180</v>
      </c>
      <c r="J4382" s="0" t="n">
        <v>4.35218358943522</v>
      </c>
      <c r="K4382" s="0" t="n">
        <v>4.32301868541772</v>
      </c>
      <c r="L4382" s="0" t="n">
        <v>4.08273792242608</v>
      </c>
      <c r="M4382" s="0" t="n">
        <v>4.16262323316275</v>
      </c>
      <c r="N4382" s="0" t="n">
        <v>4.1758152167599</v>
      </c>
      <c r="O4382" s="0" t="n">
        <v>3.82769671522103</v>
      </c>
      <c r="P4382" s="0" t="n">
        <v>4.64369595590104</v>
      </c>
      <c r="Q4382" s="0" t="n">
        <v>6.03821609884171</v>
      </c>
      <c r="R4382" s="0" t="n">
        <v>6.00721924996033</v>
      </c>
      <c r="S4382" s="0" t="n">
        <v>5.05720120746278</v>
      </c>
      <c r="T4382" s="0" t="n">
        <v>6.44470064056798</v>
      </c>
      <c r="U4382" s="0" t="n">
        <v>5.27347767176656</v>
      </c>
      <c r="V4382" s="0" t="n">
        <v>5.3850266082179</v>
      </c>
      <c r="W4382" s="0" t="n">
        <v>6.7258518739317</v>
      </c>
      <c r="X4382" s="0" t="n">
        <v>5.73284193837345</v>
      </c>
      <c r="Y4382" s="0" t="n">
        <v>5.30600248802919</v>
      </c>
      <c r="Z4382" s="0" t="n">
        <v>6.89052322448374</v>
      </c>
      <c r="AA4382" s="0" t="n">
        <v>6.20136663570595</v>
      </c>
      <c r="AB4382" s="0" t="n">
        <v>5.57437859887183</v>
      </c>
      <c r="AC4382" s="0" t="n">
        <v>6.93968988164403</v>
      </c>
      <c r="AD4382" s="0" t="n">
        <v>6.11471409891015</v>
      </c>
      <c r="AE4382" s="0" t="n">
        <v>6.92275539622089</v>
      </c>
      <c r="AF4382" s="0" t="n">
        <v>7.23745368288715</v>
      </c>
      <c r="AG4382" s="0" t="n">
        <v>6.47457539881053</v>
      </c>
      <c r="AH4382" s="0" t="n">
        <v>6.95083417015674</v>
      </c>
    </row>
    <row r="4383" customFormat="false" ht="12.75" hidden="false" customHeight="false" outlineLevel="0" collapsed="false">
      <c r="A4383" s="0" t="n">
        <v>42085044</v>
      </c>
      <c r="B4383" s="0" t="n">
        <v>4</v>
      </c>
      <c r="C4383" s="0" t="s">
        <v>65</v>
      </c>
      <c r="D4383" s="0" t="n">
        <v>850</v>
      </c>
      <c r="E4383" s="0" t="s">
        <v>96</v>
      </c>
      <c r="F4383" s="0" t="n">
        <v>2</v>
      </c>
      <c r="G4383" s="0" t="s">
        <v>86</v>
      </c>
      <c r="H4383" s="0" t="n">
        <v>44</v>
      </c>
      <c r="I4383" s="0" t="s">
        <v>181</v>
      </c>
      <c r="J4383" s="0" t="n">
        <v>3.18551917892311</v>
      </c>
      <c r="K4383" s="0" t="n">
        <v>3.14795182062069</v>
      </c>
      <c r="L4383" s="0" t="n">
        <v>2.96771337476936</v>
      </c>
      <c r="M4383" s="0" t="n">
        <v>3.06802413909386</v>
      </c>
      <c r="N4383" s="0" t="n">
        <v>3.04916211719542</v>
      </c>
      <c r="O4383" s="0" t="n">
        <v>2.76454603515602</v>
      </c>
      <c r="P4383" s="0" t="n">
        <v>3.47536307552682</v>
      </c>
      <c r="Q4383" s="0" t="n">
        <v>4.68387128814015</v>
      </c>
      <c r="R4383" s="0" t="n">
        <v>4.65985132035319</v>
      </c>
      <c r="S4383" s="0" t="n">
        <v>3.81249270901897</v>
      </c>
      <c r="T4383" s="0" t="n">
        <v>5.04949142762877</v>
      </c>
      <c r="U4383" s="0" t="n">
        <v>4.02172976004379</v>
      </c>
      <c r="V4383" s="0" t="n">
        <v>4.11674465101587</v>
      </c>
      <c r="W4383" s="0" t="n">
        <v>5.31300717864993</v>
      </c>
      <c r="X4383" s="0" t="n">
        <v>4.42103550511682</v>
      </c>
      <c r="Y4383" s="0" t="n">
        <v>4.0723502028975</v>
      </c>
      <c r="Z4383" s="0" t="n">
        <v>5.45219278284177</v>
      </c>
      <c r="AA4383" s="0" t="n">
        <v>4.84875713454277</v>
      </c>
      <c r="AB4383" s="0" t="n">
        <v>4.29960961897033</v>
      </c>
      <c r="AC4383" s="0" t="n">
        <v>5.51522392486855</v>
      </c>
      <c r="AD4383" s="0" t="n">
        <v>4.78807130758313</v>
      </c>
      <c r="AE4383" s="0" t="n">
        <v>5.50767824094337</v>
      </c>
      <c r="AF4383" s="0" t="n">
        <v>5.79291326793555</v>
      </c>
      <c r="AG4383" s="0" t="n">
        <v>5.12191735417953</v>
      </c>
      <c r="AH4383" s="0" t="n">
        <v>5.56433426604384</v>
      </c>
    </row>
    <row r="4384" customFormat="false" ht="12.75" hidden="false" customHeight="false" outlineLevel="0" collapsed="false">
      <c r="A4384" s="0" t="n">
        <v>42085045</v>
      </c>
      <c r="B4384" s="0" t="n">
        <v>4</v>
      </c>
      <c r="C4384" s="0" t="s">
        <v>65</v>
      </c>
      <c r="D4384" s="0" t="n">
        <v>850</v>
      </c>
      <c r="E4384" s="0" t="s">
        <v>96</v>
      </c>
      <c r="F4384" s="0" t="n">
        <v>2</v>
      </c>
      <c r="G4384" s="0" t="s">
        <v>86</v>
      </c>
      <c r="H4384" s="0" t="n">
        <v>45</v>
      </c>
      <c r="I4384" s="0" t="s">
        <v>182</v>
      </c>
      <c r="J4384" s="0" t="n">
        <v>5.69806829617266</v>
      </c>
      <c r="K4384" s="0" t="n">
        <v>5.68156527973077</v>
      </c>
      <c r="L4384" s="0" t="n">
        <v>5.37283937055403</v>
      </c>
      <c r="M4384" s="0" t="n">
        <v>5.42163180382767</v>
      </c>
      <c r="N4384" s="0" t="n">
        <v>5.4768601916691</v>
      </c>
      <c r="O4384" s="0" t="n">
        <v>5.06112919056517</v>
      </c>
      <c r="P4384" s="0" t="n">
        <v>5.9787247787973</v>
      </c>
      <c r="Q4384" s="0" t="n">
        <v>7.56193647736327</v>
      </c>
      <c r="R4384" s="0" t="n">
        <v>7.5230867175157</v>
      </c>
      <c r="S4384" s="0" t="n">
        <v>6.47504636985534</v>
      </c>
      <c r="T4384" s="0" t="n">
        <v>8.00752512243759</v>
      </c>
      <c r="U4384" s="0" t="n">
        <v>6.69223116227826</v>
      </c>
      <c r="V4384" s="0" t="n">
        <v>6.82101177698232</v>
      </c>
      <c r="W4384" s="0" t="n">
        <v>8.30275298814736</v>
      </c>
      <c r="X4384" s="0" t="n">
        <v>7.21248029968597</v>
      </c>
      <c r="Y4384" s="0" t="n">
        <v>6.70038818783032</v>
      </c>
      <c r="Z4384" s="0" t="n">
        <v>8.49468696065109</v>
      </c>
      <c r="AA4384" s="0" t="n">
        <v>7.71785503546583</v>
      </c>
      <c r="AB4384" s="0" t="n">
        <v>7.01212756696422</v>
      </c>
      <c r="AC4384" s="0" t="n">
        <v>8.52531868862512</v>
      </c>
      <c r="AD4384" s="0" t="n">
        <v>7.60112609594432</v>
      </c>
      <c r="AE4384" s="0" t="n">
        <v>8.4971855354936</v>
      </c>
      <c r="AF4384" s="0" t="n">
        <v>8.84037538635245</v>
      </c>
      <c r="AG4384" s="0" t="n">
        <v>7.98333871286736</v>
      </c>
      <c r="AH4384" s="0" t="n">
        <v>8.48924957250923</v>
      </c>
    </row>
    <row r="4385" customFormat="false" ht="12.75" hidden="false" customHeight="false" outlineLevel="0" collapsed="false">
      <c r="A4385" s="0" t="n">
        <v>42085046</v>
      </c>
      <c r="B4385" s="0" t="n">
        <v>4</v>
      </c>
      <c r="C4385" s="0" t="s">
        <v>65</v>
      </c>
      <c r="D4385" s="0" t="n">
        <v>850</v>
      </c>
      <c r="E4385" s="0" t="s">
        <v>96</v>
      </c>
      <c r="F4385" s="0" t="n">
        <v>2</v>
      </c>
      <c r="G4385" s="0" t="s">
        <v>86</v>
      </c>
      <c r="H4385" s="0" t="n">
        <v>46</v>
      </c>
      <c r="I4385" s="0" t="s">
        <v>183</v>
      </c>
      <c r="J4385" s="0" t="n">
        <v>2.21707918226819</v>
      </c>
      <c r="K4385" s="0" t="n">
        <v>1.93549609752477</v>
      </c>
      <c r="L4385" s="0" t="n">
        <v>2.28241105400152</v>
      </c>
      <c r="M4385" s="0" t="n">
        <v>2.23294634188565</v>
      </c>
      <c r="N4385" s="0" t="n">
        <v>2.10297334151192</v>
      </c>
      <c r="O4385" s="0" t="n">
        <v>2.04801916352373</v>
      </c>
      <c r="P4385" s="0" t="n">
        <v>2.69846572230051</v>
      </c>
      <c r="Q4385" s="0" t="n">
        <v>2.7134607318023</v>
      </c>
      <c r="R4385" s="0" t="n">
        <v>3.09487257868389</v>
      </c>
      <c r="S4385" s="0" t="n">
        <v>2.38309292376632</v>
      </c>
      <c r="T4385" s="0" t="n">
        <v>3.476566366883</v>
      </c>
      <c r="U4385" s="0" t="n">
        <v>2.63432716135047</v>
      </c>
      <c r="V4385" s="0" t="n">
        <v>2.96506502248892</v>
      </c>
      <c r="W4385" s="0" t="n">
        <v>3.62829127092176</v>
      </c>
      <c r="X4385" s="0" t="n">
        <v>2.80060652054281</v>
      </c>
      <c r="Y4385" s="0" t="n">
        <v>2.69366043103953</v>
      </c>
      <c r="Z4385" s="0" t="n">
        <v>3.95882245931554</v>
      </c>
      <c r="AA4385" s="0" t="n">
        <v>3.28687583918896</v>
      </c>
      <c r="AB4385" s="0" t="n">
        <v>2.9585086281065</v>
      </c>
      <c r="AC4385" s="0" t="n">
        <v>3.56835245430174</v>
      </c>
      <c r="AD4385" s="0" t="n">
        <v>2.90513929592251</v>
      </c>
      <c r="AE4385" s="0" t="n">
        <v>3.30598568022794</v>
      </c>
      <c r="AF4385" s="0" t="n">
        <v>3.70332321673772</v>
      </c>
      <c r="AG4385" s="0" t="n">
        <v>3.37928942136094</v>
      </c>
      <c r="AH4385" s="0" t="n">
        <v>3.94010395352518</v>
      </c>
    </row>
    <row r="4386" customFormat="false" ht="12.75" hidden="false" customHeight="false" outlineLevel="0" collapsed="false">
      <c r="A4386" s="0" t="n">
        <v>42085048</v>
      </c>
      <c r="B4386" s="0" t="n">
        <v>4</v>
      </c>
      <c r="C4386" s="0" t="s">
        <v>65</v>
      </c>
      <c r="D4386" s="0" t="n">
        <v>850</v>
      </c>
      <c r="E4386" s="0" t="s">
        <v>96</v>
      </c>
      <c r="F4386" s="0" t="n">
        <v>2</v>
      </c>
      <c r="G4386" s="0" t="s">
        <v>86</v>
      </c>
      <c r="H4386" s="0" t="n">
        <v>48</v>
      </c>
      <c r="I4386" s="0" t="s">
        <v>184</v>
      </c>
      <c r="J4386" s="0" t="n">
        <v>1.57899956371668</v>
      </c>
      <c r="K4386" s="0" t="n">
        <v>1.37602577079558</v>
      </c>
      <c r="L4386" s="0" t="n">
        <v>1.61201289008386</v>
      </c>
      <c r="M4386" s="0" t="n">
        <v>1.61226050745234</v>
      </c>
      <c r="N4386" s="0" t="n">
        <v>1.49969639861593</v>
      </c>
      <c r="O4386" s="0" t="n">
        <v>1.4358858636882</v>
      </c>
      <c r="P4386" s="0" t="n">
        <v>1.97640542321812</v>
      </c>
      <c r="Q4386" s="0" t="n">
        <v>2.04506212748329</v>
      </c>
      <c r="R4386" s="0" t="n">
        <v>2.33945178310026</v>
      </c>
      <c r="S4386" s="0" t="n">
        <v>1.7476992221256</v>
      </c>
      <c r="T4386" s="0" t="n">
        <v>2.67182449175896</v>
      </c>
      <c r="U4386" s="0" t="n">
        <v>1.94907896580817</v>
      </c>
      <c r="V4386" s="0" t="n">
        <v>2.22421798278224</v>
      </c>
      <c r="W4386" s="0" t="n">
        <v>2.79849940417657</v>
      </c>
      <c r="X4386" s="0" t="n">
        <v>2.11202257551952</v>
      </c>
      <c r="Y4386" s="0" t="n">
        <v>2.02089261077641</v>
      </c>
      <c r="Z4386" s="0" t="n">
        <v>3.04005474006656</v>
      </c>
      <c r="AA4386" s="0" t="n">
        <v>2.51357600027009</v>
      </c>
      <c r="AB4386" s="0" t="n">
        <v>2.23783627301706</v>
      </c>
      <c r="AC4386" s="0" t="n">
        <v>2.78953824526998</v>
      </c>
      <c r="AD4386" s="0" t="n">
        <v>2.21752604270528</v>
      </c>
      <c r="AE4386" s="0" t="n">
        <v>2.58402984945429</v>
      </c>
      <c r="AF4386" s="0" t="n">
        <v>2.92436640960592</v>
      </c>
      <c r="AG4386" s="0" t="n">
        <v>2.62841451596797</v>
      </c>
      <c r="AH4386" s="0" t="n">
        <v>3.10126324137406</v>
      </c>
    </row>
    <row r="4387" customFormat="false" ht="12.75" hidden="false" customHeight="false" outlineLevel="0" collapsed="false">
      <c r="A4387" s="0" t="n">
        <v>42085049</v>
      </c>
      <c r="B4387" s="0" t="n">
        <v>4</v>
      </c>
      <c r="C4387" s="0" t="s">
        <v>65</v>
      </c>
      <c r="D4387" s="0" t="n">
        <v>850</v>
      </c>
      <c r="E4387" s="0" t="s">
        <v>96</v>
      </c>
      <c r="F4387" s="0" t="n">
        <v>2</v>
      </c>
      <c r="G4387" s="0" t="s">
        <v>86</v>
      </c>
      <c r="H4387" s="0" t="n">
        <v>49</v>
      </c>
      <c r="I4387" s="0" t="s">
        <v>185</v>
      </c>
      <c r="J4387" s="0" t="n">
        <v>2.9617534973747</v>
      </c>
      <c r="K4387" s="0" t="n">
        <v>2.58891451778822</v>
      </c>
      <c r="L4387" s="0" t="n">
        <v>3.0675538773569</v>
      </c>
      <c r="M4387" s="0" t="n">
        <v>2.95313728299836</v>
      </c>
      <c r="N4387" s="0" t="n">
        <v>2.80664278377325</v>
      </c>
      <c r="O4387" s="0" t="n">
        <v>2.76713354057285</v>
      </c>
      <c r="P4387" s="0" t="n">
        <v>3.53121389055967</v>
      </c>
      <c r="Q4387" s="0" t="n">
        <v>3.47492092407761</v>
      </c>
      <c r="R4387" s="0" t="n">
        <v>3.95436909720102</v>
      </c>
      <c r="S4387" s="0" t="n">
        <v>3.11548178811308</v>
      </c>
      <c r="T4387" s="0" t="n">
        <v>4.38563136661776</v>
      </c>
      <c r="U4387" s="0" t="n">
        <v>3.42120702155383</v>
      </c>
      <c r="V4387" s="0" t="n">
        <v>3.81077160788357</v>
      </c>
      <c r="W4387" s="0" t="n">
        <v>4.56418261694197</v>
      </c>
      <c r="X4387" s="0" t="n">
        <v>3.58485730817037</v>
      </c>
      <c r="Y4387" s="0" t="n">
        <v>3.4616085156662</v>
      </c>
      <c r="Z4387" s="0" t="n">
        <v>4.99705088486638</v>
      </c>
      <c r="AA4387" s="0" t="n">
        <v>4.16230443310573</v>
      </c>
      <c r="AB4387" s="0" t="n">
        <v>3.77823785379047</v>
      </c>
      <c r="AC4387" s="0" t="n">
        <v>4.44159636853037</v>
      </c>
      <c r="AD4387" s="0" t="n">
        <v>3.68419316543214</v>
      </c>
      <c r="AE4387" s="0" t="n">
        <v>4.11553292572519</v>
      </c>
      <c r="AF4387" s="0" t="n">
        <v>4.5728669143548</v>
      </c>
      <c r="AG4387" s="0" t="n">
        <v>4.22307380825275</v>
      </c>
      <c r="AH4387" s="0" t="n">
        <v>4.87783423819323</v>
      </c>
    </row>
    <row r="4388" customFormat="false" ht="12.75" hidden="false" customHeight="false" outlineLevel="0" collapsed="false">
      <c r="A4388" s="0" t="n">
        <v>42085050</v>
      </c>
      <c r="B4388" s="0" t="n">
        <v>4</v>
      </c>
      <c r="C4388" s="0" t="s">
        <v>65</v>
      </c>
      <c r="D4388" s="0" t="n">
        <v>850</v>
      </c>
      <c r="E4388" s="0" t="s">
        <v>96</v>
      </c>
      <c r="F4388" s="0" t="n">
        <v>2</v>
      </c>
      <c r="G4388" s="0" t="s">
        <v>86</v>
      </c>
      <c r="H4388" s="0" t="n">
        <v>50</v>
      </c>
      <c r="I4388" s="0" t="s">
        <v>186</v>
      </c>
      <c r="J4388" s="0" t="n">
        <v>109.877540764617</v>
      </c>
      <c r="K4388" s="0" t="n">
        <v>100.566616560461</v>
      </c>
      <c r="L4388" s="0" t="n">
        <v>110.24520859689</v>
      </c>
      <c r="M4388" s="0" t="n">
        <v>97.7894176442037</v>
      </c>
      <c r="N4388" s="0" t="n">
        <v>96.3457662492526</v>
      </c>
      <c r="O4388" s="0" t="n">
        <v>92.5137563298439</v>
      </c>
      <c r="P4388" s="0" t="n">
        <v>103.06099965182</v>
      </c>
      <c r="Q4388" s="0" t="n">
        <v>111.919934983442</v>
      </c>
      <c r="R4388" s="0" t="n">
        <v>110.980229945948</v>
      </c>
      <c r="S4388" s="0" t="n">
        <v>113.056291519734</v>
      </c>
      <c r="T4388" s="0" t="n">
        <v>112.519202022423</v>
      </c>
      <c r="U4388" s="0" t="n">
        <v>106.312386964304</v>
      </c>
      <c r="V4388" s="0" t="n">
        <v>109.330873206329</v>
      </c>
      <c r="W4388" s="0" t="n">
        <v>112.582955700093</v>
      </c>
      <c r="X4388" s="0" t="n">
        <v>109.255798562496</v>
      </c>
      <c r="Y4388" s="0" t="n">
        <v>95.7666819564308</v>
      </c>
      <c r="Z4388" s="0" t="n">
        <v>122.048467375683</v>
      </c>
      <c r="AA4388" s="0" t="n">
        <v>111.036043845434</v>
      </c>
      <c r="AB4388" s="0" t="n">
        <v>102.478093055424</v>
      </c>
      <c r="AC4388" s="0" t="n">
        <v>115.472214014152</v>
      </c>
      <c r="AD4388" s="0" t="n">
        <v>103.207117841903</v>
      </c>
      <c r="AE4388" s="0" t="n">
        <v>96.0764010561195</v>
      </c>
      <c r="AF4388" s="0" t="n">
        <v>105.780367971727</v>
      </c>
      <c r="AG4388" s="0" t="n">
        <v>93.8137239020179</v>
      </c>
      <c r="AH4388" s="0" t="n">
        <v>101.330908775933</v>
      </c>
    </row>
    <row r="4389" customFormat="false" ht="12.75" hidden="false" customHeight="false" outlineLevel="0" collapsed="false">
      <c r="A4389" s="0" t="n">
        <v>42085051</v>
      </c>
      <c r="B4389" s="0" t="n">
        <v>4</v>
      </c>
      <c r="C4389" s="0" t="s">
        <v>65</v>
      </c>
      <c r="D4389" s="0" t="n">
        <v>850</v>
      </c>
      <c r="E4389" s="0" t="s">
        <v>96</v>
      </c>
      <c r="F4389" s="0" t="n">
        <v>2</v>
      </c>
      <c r="G4389" s="0" t="s">
        <v>86</v>
      </c>
      <c r="H4389" s="0" t="n">
        <v>51</v>
      </c>
      <c r="I4389" s="0" t="s">
        <v>188</v>
      </c>
      <c r="J4389" s="0" t="n">
        <v>81.0150246973876</v>
      </c>
      <c r="K4389" s="0" t="n">
        <v>73.8925671895452</v>
      </c>
      <c r="L4389" s="0" t="n">
        <v>80.4136116488677</v>
      </c>
      <c r="M4389" s="0" t="n">
        <v>72.1021969590666</v>
      </c>
      <c r="N4389" s="0" t="n">
        <v>70.5372099004832</v>
      </c>
      <c r="O4389" s="0" t="n">
        <v>66.9526641777681</v>
      </c>
      <c r="P4389" s="0" t="n">
        <v>77.1997609257116</v>
      </c>
      <c r="Q4389" s="0" t="n">
        <v>86.9102087978858</v>
      </c>
      <c r="R4389" s="0" t="n">
        <v>86.1804910668207</v>
      </c>
      <c r="S4389" s="0" t="n">
        <v>85.4015076275786</v>
      </c>
      <c r="T4389" s="0" t="n">
        <v>88.1970928104902</v>
      </c>
      <c r="U4389" s="0" t="n">
        <v>81.1275511751495</v>
      </c>
      <c r="V4389" s="0" t="n">
        <v>83.6294549846717</v>
      </c>
      <c r="W4389" s="0" t="n">
        <v>88.992154584182</v>
      </c>
      <c r="X4389" s="0" t="n">
        <v>84.3213187376365</v>
      </c>
      <c r="Y4389" s="0" t="n">
        <v>73.5897478879288</v>
      </c>
      <c r="Z4389" s="0" t="n">
        <v>96.6269209773831</v>
      </c>
      <c r="AA4389" s="0" t="n">
        <v>86.8788658615702</v>
      </c>
      <c r="AB4389" s="0" t="n">
        <v>79.0904287172344</v>
      </c>
      <c r="AC4389" s="0" t="n">
        <v>91.8384786094387</v>
      </c>
      <c r="AD4389" s="0" t="n">
        <v>80.8979053121224</v>
      </c>
      <c r="AE4389" s="0" t="n">
        <v>76.524317147131</v>
      </c>
      <c r="AF4389" s="0" t="n">
        <v>84.7257384017514</v>
      </c>
      <c r="AG4389" s="0" t="n">
        <v>74.2732086767721</v>
      </c>
      <c r="AH4389" s="0" t="n">
        <v>81.1619039863446</v>
      </c>
    </row>
    <row r="4390" customFormat="false" ht="12.75" hidden="false" customHeight="false" outlineLevel="0" collapsed="false">
      <c r="A4390" s="0" t="n">
        <v>42085052</v>
      </c>
      <c r="B4390" s="0" t="n">
        <v>4</v>
      </c>
      <c r="C4390" s="0" t="s">
        <v>65</v>
      </c>
      <c r="D4390" s="0" t="n">
        <v>850</v>
      </c>
      <c r="E4390" s="0" t="s">
        <v>96</v>
      </c>
      <c r="F4390" s="0" t="n">
        <v>2</v>
      </c>
      <c r="G4390" s="0" t="s">
        <v>86</v>
      </c>
      <c r="H4390" s="0" t="n">
        <v>52</v>
      </c>
      <c r="I4390" s="0" t="s">
        <v>189</v>
      </c>
      <c r="J4390" s="0" t="n">
        <v>145.681678070921</v>
      </c>
      <c r="K4390" s="0" t="n">
        <v>133.73228063159</v>
      </c>
      <c r="L4390" s="0" t="n">
        <v>147.516762943212</v>
      </c>
      <c r="M4390" s="0" t="n">
        <v>129.654580552582</v>
      </c>
      <c r="N4390" s="0" t="n">
        <v>128.511750596219</v>
      </c>
      <c r="O4390" s="0" t="n">
        <v>124.61542265022</v>
      </c>
      <c r="P4390" s="0" t="n">
        <v>134.806325040963</v>
      </c>
      <c r="Q4390" s="0" t="n">
        <v>141.885186064592</v>
      </c>
      <c r="R4390" s="0" t="n">
        <v>140.693886015047</v>
      </c>
      <c r="S4390" s="0" t="n">
        <v>146.812998414507</v>
      </c>
      <c r="T4390" s="0" t="n">
        <v>141.476003531344</v>
      </c>
      <c r="U4390" s="0" t="n">
        <v>136.845115630548</v>
      </c>
      <c r="V4390" s="0" t="n">
        <v>140.44008045447</v>
      </c>
      <c r="W4390" s="0" t="n">
        <v>140.508623887571</v>
      </c>
      <c r="X4390" s="0" t="n">
        <v>139.255484019041</v>
      </c>
      <c r="Y4390" s="0" t="n">
        <v>122.527187401</v>
      </c>
      <c r="Z4390" s="0" t="n">
        <v>152.108805850392</v>
      </c>
      <c r="AA4390" s="0" t="n">
        <v>139.831520826938</v>
      </c>
      <c r="AB4390" s="0" t="n">
        <v>130.616741971991</v>
      </c>
      <c r="AC4390" s="0" t="n">
        <v>143.331464426334</v>
      </c>
      <c r="AD4390" s="0" t="n">
        <v>129.767455739254</v>
      </c>
      <c r="AE4390" s="0" t="n">
        <v>119.101154321331</v>
      </c>
      <c r="AF4390" s="0" t="n">
        <v>130.479693092447</v>
      </c>
      <c r="AG4390" s="0" t="n">
        <v>116.919891105142</v>
      </c>
      <c r="AH4390" s="0" t="n">
        <v>124.991301612758</v>
      </c>
    </row>
    <row r="4391" customFormat="false" ht="12.75" hidden="false" customHeight="false" outlineLevel="0" collapsed="false">
      <c r="A4391" s="0" t="n">
        <v>40086000</v>
      </c>
      <c r="B4391" s="0" t="n">
        <v>4</v>
      </c>
      <c r="C4391" s="0" t="s">
        <v>65</v>
      </c>
      <c r="D4391" s="0" t="n">
        <v>860</v>
      </c>
      <c r="E4391" s="0" t="s">
        <v>98</v>
      </c>
      <c r="F4391" s="0" t="n">
        <v>0</v>
      </c>
      <c r="G4391" s="0" t="s">
        <v>6</v>
      </c>
      <c r="H4391" s="0" t="n">
        <v>0</v>
      </c>
      <c r="I4391" s="0" t="s">
        <v>138</v>
      </c>
      <c r="J4391" s="0" t="n">
        <v>0</v>
      </c>
      <c r="K4391" s="0" t="n">
        <v>0</v>
      </c>
      <c r="L4391" s="0" t="n">
        <v>0</v>
      </c>
      <c r="M4391" s="0" t="n">
        <v>0</v>
      </c>
      <c r="N4391" s="0" t="n">
        <v>0</v>
      </c>
      <c r="O4391" s="0" t="n">
        <v>0</v>
      </c>
      <c r="P4391" s="0" t="n">
        <v>0</v>
      </c>
      <c r="Q4391" s="0" t="n">
        <v>0</v>
      </c>
      <c r="R4391" s="0" t="n">
        <v>0</v>
      </c>
      <c r="S4391" s="0" t="n">
        <v>0</v>
      </c>
      <c r="T4391" s="0" t="n">
        <v>0</v>
      </c>
      <c r="U4391" s="0" t="n">
        <v>0</v>
      </c>
      <c r="V4391" s="0" t="n">
        <v>0</v>
      </c>
      <c r="W4391" s="0" t="n">
        <v>0</v>
      </c>
      <c r="X4391" s="0" t="n">
        <v>0</v>
      </c>
      <c r="Y4391" s="0" t="n">
        <v>0</v>
      </c>
      <c r="Z4391" s="0" t="n">
        <v>0</v>
      </c>
      <c r="AA4391" s="0" t="n">
        <v>0</v>
      </c>
      <c r="AB4391" s="0" t="n">
        <v>0</v>
      </c>
      <c r="AC4391" s="0" t="n">
        <v>0</v>
      </c>
      <c r="AD4391" s="0" t="n">
        <v>0</v>
      </c>
      <c r="AE4391" s="0" t="n">
        <v>0</v>
      </c>
      <c r="AF4391" s="0" t="n">
        <v>0</v>
      </c>
      <c r="AG4391" s="0" t="n">
        <v>0</v>
      </c>
      <c r="AH4391" s="0" t="n">
        <v>0</v>
      </c>
    </row>
    <row r="4392" customFormat="false" ht="12.75" hidden="false" customHeight="false" outlineLevel="0" collapsed="false">
      <c r="A4392" s="0" t="n">
        <v>40086001</v>
      </c>
      <c r="B4392" s="0" t="n">
        <v>4</v>
      </c>
      <c r="C4392" s="0" t="s">
        <v>65</v>
      </c>
      <c r="D4392" s="0" t="n">
        <v>860</v>
      </c>
      <c r="E4392" s="0" t="s">
        <v>98</v>
      </c>
      <c r="F4392" s="0" t="n">
        <v>0</v>
      </c>
      <c r="G4392" s="0" t="s">
        <v>6</v>
      </c>
      <c r="H4392" s="0" t="n">
        <v>1</v>
      </c>
      <c r="I4392" s="0" t="s">
        <v>139</v>
      </c>
      <c r="J4392" s="0" t="n">
        <v>0</v>
      </c>
      <c r="K4392" s="0" t="n">
        <v>0</v>
      </c>
      <c r="L4392" s="0" t="n">
        <v>0</v>
      </c>
      <c r="M4392" s="0" t="n">
        <v>0</v>
      </c>
      <c r="N4392" s="0" t="n">
        <v>0</v>
      </c>
      <c r="O4392" s="0" t="n">
        <v>0</v>
      </c>
      <c r="P4392" s="0" t="n">
        <v>0</v>
      </c>
      <c r="Q4392" s="0" t="n">
        <v>0</v>
      </c>
      <c r="R4392" s="0" t="n">
        <v>0</v>
      </c>
      <c r="S4392" s="0" t="n">
        <v>0</v>
      </c>
      <c r="T4392" s="0" t="n">
        <v>0</v>
      </c>
      <c r="U4392" s="0" t="n">
        <v>0</v>
      </c>
      <c r="V4392" s="0" t="n">
        <v>0</v>
      </c>
      <c r="W4392" s="0" t="n">
        <v>0</v>
      </c>
      <c r="X4392" s="0" t="n">
        <v>0</v>
      </c>
      <c r="Y4392" s="0" t="n">
        <v>0</v>
      </c>
      <c r="Z4392" s="0" t="n">
        <v>0</v>
      </c>
      <c r="AA4392" s="0" t="n">
        <v>0</v>
      </c>
      <c r="AB4392" s="0" t="n">
        <v>0</v>
      </c>
      <c r="AC4392" s="0" t="n">
        <v>0</v>
      </c>
      <c r="AD4392" s="0" t="n">
        <v>0</v>
      </c>
      <c r="AE4392" s="0" t="n">
        <v>0</v>
      </c>
      <c r="AF4392" s="0" t="n">
        <v>0</v>
      </c>
      <c r="AG4392" s="0" t="n">
        <v>0</v>
      </c>
      <c r="AH4392" s="0" t="n">
        <v>0</v>
      </c>
    </row>
    <row r="4393" customFormat="false" ht="12.75" hidden="false" customHeight="false" outlineLevel="0" collapsed="false">
      <c r="A4393" s="0" t="n">
        <v>40086002</v>
      </c>
      <c r="B4393" s="0" t="n">
        <v>4</v>
      </c>
      <c r="C4393" s="0" t="s">
        <v>65</v>
      </c>
      <c r="D4393" s="0" t="n">
        <v>860</v>
      </c>
      <c r="E4393" s="0" t="s">
        <v>98</v>
      </c>
      <c r="F4393" s="0" t="n">
        <v>0</v>
      </c>
      <c r="G4393" s="0" t="s">
        <v>6</v>
      </c>
      <c r="H4393" s="0" t="n">
        <v>2</v>
      </c>
      <c r="I4393" s="0" t="s">
        <v>140</v>
      </c>
      <c r="J4393" s="0" t="n">
        <v>0</v>
      </c>
      <c r="K4393" s="0" t="n">
        <v>0</v>
      </c>
      <c r="L4393" s="0" t="n">
        <v>0</v>
      </c>
      <c r="M4393" s="0" t="n">
        <v>0</v>
      </c>
      <c r="N4393" s="0" t="n">
        <v>0</v>
      </c>
      <c r="O4393" s="0" t="n">
        <v>0</v>
      </c>
      <c r="P4393" s="0" t="n">
        <v>0</v>
      </c>
      <c r="Q4393" s="0" t="n">
        <v>0</v>
      </c>
      <c r="R4393" s="0" t="n">
        <v>0</v>
      </c>
      <c r="S4393" s="0" t="n">
        <v>0</v>
      </c>
      <c r="T4393" s="0" t="n">
        <v>0</v>
      </c>
      <c r="U4393" s="0" t="n">
        <v>0</v>
      </c>
      <c r="V4393" s="0" t="n">
        <v>0</v>
      </c>
      <c r="W4393" s="0" t="n">
        <v>0</v>
      </c>
      <c r="X4393" s="0" t="n">
        <v>0</v>
      </c>
      <c r="Y4393" s="0" t="n">
        <v>0</v>
      </c>
      <c r="Z4393" s="0" t="n">
        <v>0</v>
      </c>
      <c r="AA4393" s="0" t="n">
        <v>0</v>
      </c>
      <c r="AB4393" s="0" t="n">
        <v>0</v>
      </c>
      <c r="AC4393" s="0" t="n">
        <v>0</v>
      </c>
      <c r="AD4393" s="0" t="n">
        <v>0</v>
      </c>
      <c r="AE4393" s="0" t="n">
        <v>0</v>
      </c>
      <c r="AF4393" s="0" t="n">
        <v>0</v>
      </c>
      <c r="AG4393" s="0" t="n">
        <v>0</v>
      </c>
      <c r="AH4393" s="0" t="n">
        <v>1</v>
      </c>
    </row>
    <row r="4394" customFormat="false" ht="12.75" hidden="false" customHeight="false" outlineLevel="0" collapsed="false">
      <c r="A4394" s="0" t="n">
        <v>40086003</v>
      </c>
      <c r="B4394" s="0" t="n">
        <v>4</v>
      </c>
      <c r="C4394" s="0" t="s">
        <v>65</v>
      </c>
      <c r="D4394" s="0" t="n">
        <v>860</v>
      </c>
      <c r="E4394" s="0" t="s">
        <v>98</v>
      </c>
      <c r="F4394" s="0" t="n">
        <v>0</v>
      </c>
      <c r="G4394" s="0" t="s">
        <v>6</v>
      </c>
      <c r="H4394" s="0" t="n">
        <v>3</v>
      </c>
      <c r="I4394" s="0" t="s">
        <v>141</v>
      </c>
      <c r="J4394" s="0" t="n">
        <v>0</v>
      </c>
      <c r="K4394" s="0" t="n">
        <v>0</v>
      </c>
      <c r="L4394" s="0" t="n">
        <v>0</v>
      </c>
      <c r="M4394" s="0" t="n">
        <v>1</v>
      </c>
      <c r="N4394" s="0" t="n">
        <v>0</v>
      </c>
      <c r="O4394" s="0" t="n">
        <v>0</v>
      </c>
      <c r="P4394" s="0" t="n">
        <v>0</v>
      </c>
      <c r="Q4394" s="0" t="n">
        <v>0</v>
      </c>
      <c r="R4394" s="0" t="n">
        <v>0</v>
      </c>
      <c r="S4394" s="0" t="n">
        <v>1</v>
      </c>
      <c r="T4394" s="0" t="n">
        <v>0</v>
      </c>
      <c r="U4394" s="0" t="n">
        <v>0</v>
      </c>
      <c r="V4394" s="0" t="n">
        <v>0</v>
      </c>
      <c r="W4394" s="0" t="n">
        <v>0</v>
      </c>
      <c r="X4394" s="0" t="n">
        <v>0</v>
      </c>
      <c r="Y4394" s="0" t="n">
        <v>2</v>
      </c>
      <c r="Z4394" s="0" t="n">
        <v>0</v>
      </c>
      <c r="AA4394" s="0" t="n">
        <v>0</v>
      </c>
      <c r="AB4394" s="0" t="n">
        <v>0</v>
      </c>
      <c r="AC4394" s="0" t="n">
        <v>1</v>
      </c>
      <c r="AD4394" s="0" t="n">
        <v>1</v>
      </c>
      <c r="AE4394" s="0" t="n">
        <v>0</v>
      </c>
      <c r="AF4394" s="0" t="n">
        <v>1</v>
      </c>
      <c r="AG4394" s="0" t="n">
        <v>0</v>
      </c>
      <c r="AH4394" s="0" t="n">
        <v>0</v>
      </c>
    </row>
    <row r="4395" customFormat="false" ht="12.75" hidden="false" customHeight="false" outlineLevel="0" collapsed="false">
      <c r="A4395" s="0" t="n">
        <v>40086004</v>
      </c>
      <c r="B4395" s="0" t="n">
        <v>4</v>
      </c>
      <c r="C4395" s="0" t="s">
        <v>65</v>
      </c>
      <c r="D4395" s="0" t="n">
        <v>860</v>
      </c>
      <c r="E4395" s="0" t="s">
        <v>98</v>
      </c>
      <c r="F4395" s="0" t="n">
        <v>0</v>
      </c>
      <c r="G4395" s="0" t="s">
        <v>6</v>
      </c>
      <c r="H4395" s="0" t="n">
        <v>4</v>
      </c>
      <c r="I4395" s="0" t="s">
        <v>142</v>
      </c>
      <c r="J4395" s="0" t="n">
        <v>0</v>
      </c>
      <c r="K4395" s="0" t="n">
        <v>0</v>
      </c>
      <c r="L4395" s="0" t="n">
        <v>0</v>
      </c>
      <c r="M4395" s="0" t="n">
        <v>2</v>
      </c>
      <c r="N4395" s="0" t="n">
        <v>0</v>
      </c>
      <c r="O4395" s="0" t="n">
        <v>0</v>
      </c>
      <c r="P4395" s="0" t="n">
        <v>0</v>
      </c>
      <c r="Q4395" s="0" t="n">
        <v>0</v>
      </c>
      <c r="R4395" s="0" t="n">
        <v>0</v>
      </c>
      <c r="S4395" s="0" t="n">
        <v>0</v>
      </c>
      <c r="T4395" s="0" t="n">
        <v>1</v>
      </c>
      <c r="U4395" s="0" t="n">
        <v>0</v>
      </c>
      <c r="V4395" s="0" t="n">
        <v>0</v>
      </c>
      <c r="W4395" s="0" t="n">
        <v>1</v>
      </c>
      <c r="X4395" s="0" t="n">
        <v>1</v>
      </c>
      <c r="Y4395" s="0" t="n">
        <v>0</v>
      </c>
      <c r="Z4395" s="0" t="n">
        <v>0</v>
      </c>
      <c r="AA4395" s="0" t="n">
        <v>0</v>
      </c>
      <c r="AB4395" s="0" t="n">
        <v>0</v>
      </c>
      <c r="AC4395" s="0" t="n">
        <v>0</v>
      </c>
      <c r="AD4395" s="0" t="n">
        <v>0</v>
      </c>
      <c r="AE4395" s="0" t="n">
        <v>1</v>
      </c>
      <c r="AF4395" s="0" t="n">
        <v>1</v>
      </c>
      <c r="AG4395" s="0" t="n">
        <v>0</v>
      </c>
      <c r="AH4395" s="0" t="n">
        <v>4</v>
      </c>
    </row>
    <row r="4396" customFormat="false" ht="12.75" hidden="false" customHeight="false" outlineLevel="0" collapsed="false">
      <c r="A4396" s="0" t="n">
        <v>40086005</v>
      </c>
      <c r="B4396" s="0" t="n">
        <v>4</v>
      </c>
      <c r="C4396" s="0" t="s">
        <v>65</v>
      </c>
      <c r="D4396" s="0" t="n">
        <v>860</v>
      </c>
      <c r="E4396" s="0" t="s">
        <v>98</v>
      </c>
      <c r="F4396" s="0" t="n">
        <v>0</v>
      </c>
      <c r="G4396" s="0" t="s">
        <v>6</v>
      </c>
      <c r="H4396" s="0" t="n">
        <v>5</v>
      </c>
      <c r="I4396" s="0" t="s">
        <v>143</v>
      </c>
      <c r="J4396" s="0" t="n">
        <v>0</v>
      </c>
      <c r="K4396" s="0" t="n">
        <v>0</v>
      </c>
      <c r="L4396" s="0" t="n">
        <v>0</v>
      </c>
      <c r="M4396" s="0" t="n">
        <v>0</v>
      </c>
      <c r="N4396" s="0" t="n">
        <v>0</v>
      </c>
      <c r="O4396" s="0" t="n">
        <v>0</v>
      </c>
      <c r="P4396" s="0" t="n">
        <v>0</v>
      </c>
      <c r="Q4396" s="0" t="n">
        <v>0</v>
      </c>
      <c r="R4396" s="0" t="n">
        <v>0</v>
      </c>
      <c r="S4396" s="0" t="n">
        <v>0</v>
      </c>
      <c r="T4396" s="0" t="n">
        <v>0</v>
      </c>
      <c r="U4396" s="0" t="n">
        <v>0</v>
      </c>
      <c r="V4396" s="0" t="n">
        <v>0</v>
      </c>
      <c r="W4396" s="0" t="n">
        <v>1</v>
      </c>
      <c r="X4396" s="0" t="n">
        <v>0</v>
      </c>
      <c r="Y4396" s="0" t="n">
        <v>0</v>
      </c>
      <c r="Z4396" s="0" t="n">
        <v>0</v>
      </c>
      <c r="AA4396" s="0" t="n">
        <v>0</v>
      </c>
      <c r="AB4396" s="0" t="n">
        <v>0</v>
      </c>
      <c r="AC4396" s="0" t="n">
        <v>0</v>
      </c>
      <c r="AD4396" s="0" t="n">
        <v>0</v>
      </c>
      <c r="AE4396" s="0" t="n">
        <v>2</v>
      </c>
      <c r="AF4396" s="0" t="n">
        <v>2</v>
      </c>
      <c r="AG4396" s="0" t="n">
        <v>0</v>
      </c>
      <c r="AH4396" s="0" t="n">
        <v>1</v>
      </c>
    </row>
    <row r="4397" customFormat="false" ht="12.75" hidden="false" customHeight="false" outlineLevel="0" collapsed="false">
      <c r="A4397" s="0" t="n">
        <v>40086006</v>
      </c>
      <c r="B4397" s="0" t="n">
        <v>4</v>
      </c>
      <c r="C4397" s="0" t="s">
        <v>65</v>
      </c>
      <c r="D4397" s="0" t="n">
        <v>860</v>
      </c>
      <c r="E4397" s="0" t="s">
        <v>98</v>
      </c>
      <c r="F4397" s="0" t="n">
        <v>0</v>
      </c>
      <c r="G4397" s="0" t="s">
        <v>6</v>
      </c>
      <c r="H4397" s="0" t="n">
        <v>6</v>
      </c>
      <c r="I4397" s="0" t="s">
        <v>144</v>
      </c>
      <c r="J4397" s="0" t="n">
        <v>0</v>
      </c>
      <c r="K4397" s="0" t="n">
        <v>0</v>
      </c>
      <c r="L4397" s="0" t="n">
        <v>0</v>
      </c>
      <c r="M4397" s="0" t="n">
        <v>0</v>
      </c>
      <c r="N4397" s="0" t="n">
        <v>0</v>
      </c>
      <c r="O4397" s="0" t="n">
        <v>1</v>
      </c>
      <c r="P4397" s="0" t="n">
        <v>0</v>
      </c>
      <c r="Q4397" s="0" t="n">
        <v>0</v>
      </c>
      <c r="R4397" s="0" t="n">
        <v>1</v>
      </c>
      <c r="S4397" s="0" t="n">
        <v>2</v>
      </c>
      <c r="T4397" s="0" t="n">
        <v>1</v>
      </c>
      <c r="U4397" s="0" t="n">
        <v>0</v>
      </c>
      <c r="V4397" s="0" t="n">
        <v>0</v>
      </c>
      <c r="W4397" s="0" t="n">
        <v>1</v>
      </c>
      <c r="X4397" s="0" t="n">
        <v>2</v>
      </c>
      <c r="Y4397" s="0" t="n">
        <v>1</v>
      </c>
      <c r="Z4397" s="0" t="n">
        <v>1</v>
      </c>
      <c r="AA4397" s="0" t="n">
        <v>1</v>
      </c>
      <c r="AB4397" s="0" t="n">
        <v>0</v>
      </c>
      <c r="AC4397" s="0" t="n">
        <v>0</v>
      </c>
      <c r="AD4397" s="0" t="n">
        <v>0</v>
      </c>
      <c r="AE4397" s="0" t="n">
        <v>0</v>
      </c>
      <c r="AF4397" s="0" t="n">
        <v>0</v>
      </c>
      <c r="AG4397" s="0" t="n">
        <v>0</v>
      </c>
      <c r="AH4397" s="0" t="n">
        <v>0</v>
      </c>
    </row>
    <row r="4398" customFormat="false" ht="12.75" hidden="false" customHeight="false" outlineLevel="0" collapsed="false">
      <c r="A4398" s="0" t="n">
        <v>40086007</v>
      </c>
      <c r="B4398" s="0" t="n">
        <v>4</v>
      </c>
      <c r="C4398" s="0" t="s">
        <v>65</v>
      </c>
      <c r="D4398" s="0" t="n">
        <v>860</v>
      </c>
      <c r="E4398" s="0" t="s">
        <v>98</v>
      </c>
      <c r="F4398" s="0" t="n">
        <v>0</v>
      </c>
      <c r="G4398" s="0" t="s">
        <v>6</v>
      </c>
      <c r="H4398" s="0" t="n">
        <v>7</v>
      </c>
      <c r="I4398" s="0" t="s">
        <v>145</v>
      </c>
      <c r="J4398" s="0" t="n">
        <v>1</v>
      </c>
      <c r="K4398" s="0" t="n">
        <v>1</v>
      </c>
      <c r="L4398" s="0" t="n">
        <v>3</v>
      </c>
      <c r="M4398" s="0" t="n">
        <v>1</v>
      </c>
      <c r="N4398" s="0" t="n">
        <v>0</v>
      </c>
      <c r="O4398" s="0" t="n">
        <v>0</v>
      </c>
      <c r="P4398" s="0" t="n">
        <v>0</v>
      </c>
      <c r="Q4398" s="0" t="n">
        <v>1</v>
      </c>
      <c r="R4398" s="0" t="n">
        <v>2</v>
      </c>
      <c r="S4398" s="0" t="n">
        <v>0</v>
      </c>
      <c r="T4398" s="0" t="n">
        <v>1</v>
      </c>
      <c r="U4398" s="0" t="n">
        <v>1</v>
      </c>
      <c r="V4398" s="0" t="n">
        <v>0</v>
      </c>
      <c r="W4398" s="0" t="n">
        <v>0</v>
      </c>
      <c r="X4398" s="0" t="n">
        <v>1</v>
      </c>
      <c r="Y4398" s="0" t="n">
        <v>1</v>
      </c>
      <c r="Z4398" s="0" t="n">
        <v>1</v>
      </c>
      <c r="AA4398" s="0" t="n">
        <v>0</v>
      </c>
      <c r="AB4398" s="0" t="n">
        <v>0</v>
      </c>
      <c r="AC4398" s="0" t="n">
        <v>0</v>
      </c>
      <c r="AD4398" s="0" t="n">
        <v>2</v>
      </c>
      <c r="AE4398" s="0" t="n">
        <v>0</v>
      </c>
      <c r="AF4398" s="0" t="n">
        <v>0</v>
      </c>
      <c r="AG4398" s="0" t="n">
        <v>0</v>
      </c>
      <c r="AH4398" s="0" t="n">
        <v>2</v>
      </c>
    </row>
    <row r="4399" customFormat="false" ht="12.75" hidden="false" customHeight="false" outlineLevel="0" collapsed="false">
      <c r="A4399" s="0" t="n">
        <v>40086008</v>
      </c>
      <c r="B4399" s="0" t="n">
        <v>4</v>
      </c>
      <c r="C4399" s="0" t="s">
        <v>65</v>
      </c>
      <c r="D4399" s="0" t="n">
        <v>860</v>
      </c>
      <c r="E4399" s="0" t="s">
        <v>98</v>
      </c>
      <c r="F4399" s="0" t="n">
        <v>0</v>
      </c>
      <c r="G4399" s="0" t="s">
        <v>6</v>
      </c>
      <c r="H4399" s="0" t="n">
        <v>8</v>
      </c>
      <c r="I4399" s="0" t="s">
        <v>146</v>
      </c>
      <c r="J4399" s="0" t="n">
        <v>0</v>
      </c>
      <c r="K4399" s="0" t="n">
        <v>5</v>
      </c>
      <c r="L4399" s="0" t="n">
        <v>1</v>
      </c>
      <c r="M4399" s="0" t="n">
        <v>0</v>
      </c>
      <c r="N4399" s="0" t="n">
        <v>1</v>
      </c>
      <c r="O4399" s="0" t="n">
        <v>0</v>
      </c>
      <c r="P4399" s="0" t="n">
        <v>1</v>
      </c>
      <c r="Q4399" s="0" t="n">
        <v>0</v>
      </c>
      <c r="R4399" s="0" t="n">
        <v>1</v>
      </c>
      <c r="S4399" s="0" t="n">
        <v>0</v>
      </c>
      <c r="T4399" s="0" t="n">
        <v>0</v>
      </c>
      <c r="U4399" s="0" t="n">
        <v>1</v>
      </c>
      <c r="V4399" s="0" t="n">
        <v>0</v>
      </c>
      <c r="W4399" s="0" t="n">
        <v>1</v>
      </c>
      <c r="X4399" s="0" t="n">
        <v>0</v>
      </c>
      <c r="Y4399" s="0" t="n">
        <v>2</v>
      </c>
      <c r="Z4399" s="0" t="n">
        <v>0</v>
      </c>
      <c r="AA4399" s="0" t="n">
        <v>2</v>
      </c>
      <c r="AB4399" s="0" t="n">
        <v>3</v>
      </c>
      <c r="AC4399" s="0" t="n">
        <v>0</v>
      </c>
      <c r="AD4399" s="0" t="n">
        <v>2</v>
      </c>
      <c r="AE4399" s="0" t="n">
        <v>2</v>
      </c>
      <c r="AF4399" s="0" t="n">
        <v>1</v>
      </c>
      <c r="AG4399" s="0" t="n">
        <v>2</v>
      </c>
      <c r="AH4399" s="0" t="n">
        <v>1</v>
      </c>
    </row>
    <row r="4400" customFormat="false" ht="12.75" hidden="false" customHeight="false" outlineLevel="0" collapsed="false">
      <c r="A4400" s="0" t="n">
        <v>40086009</v>
      </c>
      <c r="B4400" s="0" t="n">
        <v>4</v>
      </c>
      <c r="C4400" s="0" t="s">
        <v>65</v>
      </c>
      <c r="D4400" s="0" t="n">
        <v>860</v>
      </c>
      <c r="E4400" s="0" t="s">
        <v>98</v>
      </c>
      <c r="F4400" s="0" t="n">
        <v>0</v>
      </c>
      <c r="G4400" s="0" t="s">
        <v>6</v>
      </c>
      <c r="H4400" s="0" t="n">
        <v>9</v>
      </c>
      <c r="I4400" s="0" t="s">
        <v>147</v>
      </c>
      <c r="J4400" s="0" t="n">
        <v>1</v>
      </c>
      <c r="K4400" s="0" t="n">
        <v>0</v>
      </c>
      <c r="L4400" s="0" t="n">
        <v>0</v>
      </c>
      <c r="M4400" s="0" t="n">
        <v>0</v>
      </c>
      <c r="N4400" s="0" t="n">
        <v>1</v>
      </c>
      <c r="O4400" s="0" t="n">
        <v>2</v>
      </c>
      <c r="P4400" s="0" t="n">
        <v>0</v>
      </c>
      <c r="Q4400" s="0" t="n">
        <v>0</v>
      </c>
      <c r="R4400" s="0" t="n">
        <v>2</v>
      </c>
      <c r="S4400" s="0" t="n">
        <v>1</v>
      </c>
      <c r="T4400" s="0" t="n">
        <v>3</v>
      </c>
      <c r="U4400" s="0" t="n">
        <v>1</v>
      </c>
      <c r="V4400" s="0" t="n">
        <v>2</v>
      </c>
      <c r="W4400" s="0" t="n">
        <v>1</v>
      </c>
      <c r="X4400" s="0" t="n">
        <v>0</v>
      </c>
      <c r="Y4400" s="0" t="n">
        <v>1</v>
      </c>
      <c r="Z4400" s="0" t="n">
        <v>0</v>
      </c>
      <c r="AA4400" s="0" t="n">
        <v>2</v>
      </c>
      <c r="AB4400" s="0" t="n">
        <v>1</v>
      </c>
      <c r="AC4400" s="0" t="n">
        <v>0</v>
      </c>
      <c r="AD4400" s="0" t="n">
        <v>1</v>
      </c>
      <c r="AE4400" s="0" t="n">
        <v>3</v>
      </c>
      <c r="AF4400" s="0" t="n">
        <v>0</v>
      </c>
      <c r="AG4400" s="0" t="n">
        <v>0</v>
      </c>
      <c r="AH4400" s="0" t="n">
        <v>2</v>
      </c>
    </row>
    <row r="4401" customFormat="false" ht="12.75" hidden="false" customHeight="false" outlineLevel="0" collapsed="false">
      <c r="A4401" s="0" t="n">
        <v>40086010</v>
      </c>
      <c r="B4401" s="0" t="n">
        <v>4</v>
      </c>
      <c r="C4401" s="0" t="s">
        <v>65</v>
      </c>
      <c r="D4401" s="0" t="n">
        <v>860</v>
      </c>
      <c r="E4401" s="0" t="s">
        <v>98</v>
      </c>
      <c r="F4401" s="0" t="n">
        <v>0</v>
      </c>
      <c r="G4401" s="0" t="s">
        <v>6</v>
      </c>
      <c r="H4401" s="0" t="n">
        <v>10</v>
      </c>
      <c r="I4401" s="0" t="s">
        <v>148</v>
      </c>
      <c r="J4401" s="0" t="n">
        <v>1</v>
      </c>
      <c r="K4401" s="0" t="n">
        <v>1</v>
      </c>
      <c r="L4401" s="0" t="n">
        <v>1</v>
      </c>
      <c r="M4401" s="0" t="n">
        <v>1</v>
      </c>
      <c r="N4401" s="0" t="n">
        <v>0</v>
      </c>
      <c r="O4401" s="0" t="n">
        <v>1</v>
      </c>
      <c r="P4401" s="0" t="n">
        <v>2</v>
      </c>
      <c r="Q4401" s="0" t="n">
        <v>1</v>
      </c>
      <c r="R4401" s="0" t="n">
        <v>2</v>
      </c>
      <c r="S4401" s="0" t="n">
        <v>5</v>
      </c>
      <c r="T4401" s="0" t="n">
        <v>2</v>
      </c>
      <c r="U4401" s="0" t="n">
        <v>1</v>
      </c>
      <c r="V4401" s="0" t="n">
        <v>1</v>
      </c>
      <c r="W4401" s="0" t="n">
        <v>0</v>
      </c>
      <c r="X4401" s="0" t="n">
        <v>1</v>
      </c>
      <c r="Y4401" s="0" t="n">
        <v>0</v>
      </c>
      <c r="Z4401" s="0" t="n">
        <v>0</v>
      </c>
      <c r="AA4401" s="0" t="n">
        <v>2</v>
      </c>
      <c r="AB4401" s="0" t="n">
        <v>1</v>
      </c>
      <c r="AC4401" s="0" t="n">
        <v>2</v>
      </c>
      <c r="AD4401" s="0" t="n">
        <v>2</v>
      </c>
      <c r="AE4401" s="0" t="n">
        <v>0</v>
      </c>
      <c r="AF4401" s="0" t="n">
        <v>4</v>
      </c>
      <c r="AG4401" s="0" t="n">
        <v>1</v>
      </c>
      <c r="AH4401" s="0" t="n">
        <v>2</v>
      </c>
    </row>
    <row r="4402" customFormat="false" ht="12.75" hidden="false" customHeight="false" outlineLevel="0" collapsed="false">
      <c r="A4402" s="0" t="n">
        <v>40086011</v>
      </c>
      <c r="B4402" s="0" t="n">
        <v>4</v>
      </c>
      <c r="C4402" s="0" t="s">
        <v>65</v>
      </c>
      <c r="D4402" s="0" t="n">
        <v>860</v>
      </c>
      <c r="E4402" s="0" t="s">
        <v>98</v>
      </c>
      <c r="F4402" s="0" t="n">
        <v>0</v>
      </c>
      <c r="G4402" s="0" t="s">
        <v>6</v>
      </c>
      <c r="H4402" s="0" t="n">
        <v>11</v>
      </c>
      <c r="I4402" s="0" t="s">
        <v>149</v>
      </c>
      <c r="J4402" s="0" t="n">
        <v>1</v>
      </c>
      <c r="K4402" s="0" t="n">
        <v>3</v>
      </c>
      <c r="L4402" s="0" t="n">
        <v>2</v>
      </c>
      <c r="M4402" s="0" t="n">
        <v>1</v>
      </c>
      <c r="N4402" s="0" t="n">
        <v>0</v>
      </c>
      <c r="O4402" s="0" t="n">
        <v>2</v>
      </c>
      <c r="P4402" s="0" t="n">
        <v>1</v>
      </c>
      <c r="Q4402" s="0" t="n">
        <v>0</v>
      </c>
      <c r="R4402" s="0" t="n">
        <v>2</v>
      </c>
      <c r="S4402" s="0" t="n">
        <v>4</v>
      </c>
      <c r="T4402" s="0" t="n">
        <v>2</v>
      </c>
      <c r="U4402" s="0" t="n">
        <v>2</v>
      </c>
      <c r="V4402" s="0" t="n">
        <v>0</v>
      </c>
      <c r="W4402" s="0" t="n">
        <v>1</v>
      </c>
      <c r="X4402" s="0" t="n">
        <v>3</v>
      </c>
      <c r="Y4402" s="0" t="n">
        <v>1</v>
      </c>
      <c r="Z4402" s="0" t="n">
        <v>2</v>
      </c>
      <c r="AA4402" s="0" t="n">
        <v>3</v>
      </c>
      <c r="AB4402" s="0" t="n">
        <v>3</v>
      </c>
      <c r="AC4402" s="0" t="n">
        <v>2</v>
      </c>
      <c r="AD4402" s="0" t="n">
        <v>4</v>
      </c>
      <c r="AE4402" s="0" t="n">
        <v>2</v>
      </c>
      <c r="AF4402" s="0" t="n">
        <v>2</v>
      </c>
      <c r="AG4402" s="0" t="n">
        <v>1</v>
      </c>
      <c r="AH4402" s="0" t="n">
        <v>4</v>
      </c>
    </row>
    <row r="4403" customFormat="false" ht="12.75" hidden="false" customHeight="false" outlineLevel="0" collapsed="false">
      <c r="A4403" s="0" t="n">
        <v>40086012</v>
      </c>
      <c r="B4403" s="0" t="n">
        <v>4</v>
      </c>
      <c r="C4403" s="0" t="s">
        <v>65</v>
      </c>
      <c r="D4403" s="0" t="n">
        <v>860</v>
      </c>
      <c r="E4403" s="0" t="s">
        <v>98</v>
      </c>
      <c r="F4403" s="0" t="n">
        <v>0</v>
      </c>
      <c r="G4403" s="0" t="s">
        <v>6</v>
      </c>
      <c r="H4403" s="0" t="n">
        <v>12</v>
      </c>
      <c r="I4403" s="0" t="s">
        <v>150</v>
      </c>
      <c r="J4403" s="0" t="n">
        <v>1</v>
      </c>
      <c r="K4403" s="0" t="n">
        <v>5</v>
      </c>
      <c r="L4403" s="0" t="n">
        <v>0</v>
      </c>
      <c r="M4403" s="0" t="n">
        <v>2</v>
      </c>
      <c r="N4403" s="0" t="n">
        <v>2</v>
      </c>
      <c r="O4403" s="0" t="n">
        <v>2</v>
      </c>
      <c r="P4403" s="0" t="n">
        <v>5</v>
      </c>
      <c r="Q4403" s="0" t="n">
        <v>2</v>
      </c>
      <c r="R4403" s="0" t="n">
        <v>6</v>
      </c>
      <c r="S4403" s="0" t="n">
        <v>1</v>
      </c>
      <c r="T4403" s="0" t="n">
        <v>3</v>
      </c>
      <c r="U4403" s="0" t="n">
        <v>2</v>
      </c>
      <c r="V4403" s="0" t="n">
        <v>1</v>
      </c>
      <c r="W4403" s="0" t="n">
        <v>6</v>
      </c>
      <c r="X4403" s="0" t="n">
        <v>0</v>
      </c>
      <c r="Y4403" s="0" t="n">
        <v>1</v>
      </c>
      <c r="Z4403" s="0" t="n">
        <v>3</v>
      </c>
      <c r="AA4403" s="0" t="n">
        <v>2</v>
      </c>
      <c r="AB4403" s="0" t="n">
        <v>1</v>
      </c>
      <c r="AC4403" s="0" t="n">
        <v>3</v>
      </c>
      <c r="AD4403" s="0" t="n">
        <v>2</v>
      </c>
      <c r="AE4403" s="0" t="n">
        <v>3</v>
      </c>
      <c r="AF4403" s="0" t="n">
        <v>4</v>
      </c>
      <c r="AG4403" s="0" t="n">
        <v>1</v>
      </c>
      <c r="AH4403" s="0" t="n">
        <v>3</v>
      </c>
    </row>
    <row r="4404" customFormat="false" ht="12.75" hidden="false" customHeight="false" outlineLevel="0" collapsed="false">
      <c r="A4404" s="0" t="n">
        <v>40086013</v>
      </c>
      <c r="B4404" s="0" t="n">
        <v>4</v>
      </c>
      <c r="C4404" s="0" t="s">
        <v>65</v>
      </c>
      <c r="D4404" s="0" t="n">
        <v>860</v>
      </c>
      <c r="E4404" s="0" t="s">
        <v>98</v>
      </c>
      <c r="F4404" s="0" t="n">
        <v>0</v>
      </c>
      <c r="G4404" s="0" t="s">
        <v>6</v>
      </c>
      <c r="H4404" s="0" t="n">
        <v>13</v>
      </c>
      <c r="I4404" s="0" t="s">
        <v>151</v>
      </c>
      <c r="J4404" s="0" t="n">
        <v>3</v>
      </c>
      <c r="K4404" s="0" t="n">
        <v>4</v>
      </c>
      <c r="L4404" s="0" t="n">
        <v>4</v>
      </c>
      <c r="M4404" s="0" t="n">
        <v>3</v>
      </c>
      <c r="N4404" s="0" t="n">
        <v>3</v>
      </c>
      <c r="O4404" s="0" t="n">
        <v>1</v>
      </c>
      <c r="P4404" s="0" t="n">
        <v>0</v>
      </c>
      <c r="Q4404" s="0" t="n">
        <v>2</v>
      </c>
      <c r="R4404" s="0" t="n">
        <v>2</v>
      </c>
      <c r="S4404" s="0" t="n">
        <v>5</v>
      </c>
      <c r="T4404" s="0" t="n">
        <v>3</v>
      </c>
      <c r="U4404" s="0" t="n">
        <v>3</v>
      </c>
      <c r="V4404" s="0" t="n">
        <v>3</v>
      </c>
      <c r="W4404" s="0" t="n">
        <v>3</v>
      </c>
      <c r="X4404" s="0" t="n">
        <v>1</v>
      </c>
      <c r="Y4404" s="0" t="n">
        <v>1</v>
      </c>
      <c r="Z4404" s="0" t="n">
        <v>2</v>
      </c>
      <c r="AA4404" s="0" t="n">
        <v>4</v>
      </c>
      <c r="AB4404" s="0" t="n">
        <v>1</v>
      </c>
      <c r="AC4404" s="0" t="n">
        <v>0</v>
      </c>
      <c r="AD4404" s="0" t="n">
        <v>3</v>
      </c>
      <c r="AE4404" s="0" t="n">
        <v>3</v>
      </c>
      <c r="AF4404" s="0" t="n">
        <v>0</v>
      </c>
      <c r="AG4404" s="0" t="n">
        <v>2</v>
      </c>
      <c r="AH4404" s="0" t="n">
        <v>3</v>
      </c>
    </row>
    <row r="4405" customFormat="false" ht="12.75" hidden="false" customHeight="false" outlineLevel="0" collapsed="false">
      <c r="A4405" s="0" t="n">
        <v>40086014</v>
      </c>
      <c r="B4405" s="0" t="n">
        <v>4</v>
      </c>
      <c r="C4405" s="0" t="s">
        <v>65</v>
      </c>
      <c r="D4405" s="0" t="n">
        <v>860</v>
      </c>
      <c r="E4405" s="0" t="s">
        <v>98</v>
      </c>
      <c r="F4405" s="0" t="n">
        <v>0</v>
      </c>
      <c r="G4405" s="0" t="s">
        <v>6</v>
      </c>
      <c r="H4405" s="0" t="n">
        <v>14</v>
      </c>
      <c r="I4405" s="0" t="s">
        <v>152</v>
      </c>
      <c r="J4405" s="0" t="n">
        <v>2</v>
      </c>
      <c r="K4405" s="0" t="n">
        <v>1</v>
      </c>
      <c r="L4405" s="0" t="n">
        <v>3</v>
      </c>
      <c r="M4405" s="0" t="n">
        <v>1</v>
      </c>
      <c r="N4405" s="0" t="n">
        <v>7</v>
      </c>
      <c r="O4405" s="0" t="n">
        <v>2</v>
      </c>
      <c r="P4405" s="0" t="n">
        <v>2</v>
      </c>
      <c r="Q4405" s="0" t="n">
        <v>4</v>
      </c>
      <c r="R4405" s="0" t="n">
        <v>0</v>
      </c>
      <c r="S4405" s="0" t="n">
        <v>4</v>
      </c>
      <c r="T4405" s="0" t="n">
        <v>1</v>
      </c>
      <c r="U4405" s="0" t="n">
        <v>4</v>
      </c>
      <c r="V4405" s="0" t="n">
        <v>2</v>
      </c>
      <c r="W4405" s="0" t="n">
        <v>2</v>
      </c>
      <c r="X4405" s="0" t="n">
        <v>2</v>
      </c>
      <c r="Y4405" s="0" t="n">
        <v>1</v>
      </c>
      <c r="Z4405" s="0" t="n">
        <v>1</v>
      </c>
      <c r="AA4405" s="0" t="n">
        <v>2</v>
      </c>
      <c r="AB4405" s="0" t="n">
        <v>1</v>
      </c>
      <c r="AC4405" s="0" t="n">
        <v>1</v>
      </c>
      <c r="AD4405" s="0" t="n">
        <v>1</v>
      </c>
      <c r="AE4405" s="0" t="n">
        <v>3</v>
      </c>
      <c r="AF4405" s="0" t="n">
        <v>4</v>
      </c>
      <c r="AG4405" s="0" t="n">
        <v>2</v>
      </c>
      <c r="AH4405" s="0" t="n">
        <v>1</v>
      </c>
    </row>
    <row r="4406" customFormat="false" ht="12.75" hidden="false" customHeight="false" outlineLevel="0" collapsed="false">
      <c r="A4406" s="0" t="n">
        <v>40086015</v>
      </c>
      <c r="B4406" s="0" t="n">
        <v>4</v>
      </c>
      <c r="C4406" s="0" t="s">
        <v>65</v>
      </c>
      <c r="D4406" s="0" t="n">
        <v>860</v>
      </c>
      <c r="E4406" s="0" t="s">
        <v>98</v>
      </c>
      <c r="F4406" s="0" t="n">
        <v>0</v>
      </c>
      <c r="G4406" s="0" t="s">
        <v>6</v>
      </c>
      <c r="H4406" s="0" t="n">
        <v>15</v>
      </c>
      <c r="I4406" s="0" t="s">
        <v>153</v>
      </c>
      <c r="J4406" s="0" t="n">
        <v>2</v>
      </c>
      <c r="K4406" s="0" t="n">
        <v>3</v>
      </c>
      <c r="L4406" s="0" t="n">
        <v>3</v>
      </c>
      <c r="M4406" s="0" t="n">
        <v>4</v>
      </c>
      <c r="N4406" s="0" t="n">
        <v>2</v>
      </c>
      <c r="O4406" s="0" t="n">
        <v>0</v>
      </c>
      <c r="P4406" s="0" t="n">
        <v>2</v>
      </c>
      <c r="Q4406" s="0" t="n">
        <v>1</v>
      </c>
      <c r="R4406" s="0" t="n">
        <v>2</v>
      </c>
      <c r="S4406" s="0" t="n">
        <v>2</v>
      </c>
      <c r="T4406" s="0" t="n">
        <v>5</v>
      </c>
      <c r="U4406" s="0" t="n">
        <v>1</v>
      </c>
      <c r="V4406" s="0" t="n">
        <v>1</v>
      </c>
      <c r="W4406" s="0" t="n">
        <v>2</v>
      </c>
      <c r="X4406" s="0" t="n">
        <v>0</v>
      </c>
      <c r="Y4406" s="0" t="n">
        <v>2</v>
      </c>
      <c r="Z4406" s="0" t="n">
        <v>3</v>
      </c>
      <c r="AA4406" s="0" t="n">
        <v>2</v>
      </c>
      <c r="AB4406" s="0" t="n">
        <v>1</v>
      </c>
      <c r="AC4406" s="0" t="n">
        <v>3</v>
      </c>
      <c r="AD4406" s="0" t="n">
        <v>2</v>
      </c>
      <c r="AE4406" s="0" t="n">
        <v>3</v>
      </c>
      <c r="AF4406" s="0" t="n">
        <v>2</v>
      </c>
      <c r="AG4406" s="0" t="n">
        <v>2</v>
      </c>
      <c r="AH4406" s="0" t="n">
        <v>6</v>
      </c>
    </row>
    <row r="4407" customFormat="false" ht="12.75" hidden="false" customHeight="false" outlineLevel="0" collapsed="false">
      <c r="A4407" s="0" t="n">
        <v>40086016</v>
      </c>
      <c r="B4407" s="0" t="n">
        <v>4</v>
      </c>
      <c r="C4407" s="0" t="s">
        <v>65</v>
      </c>
      <c r="D4407" s="0" t="n">
        <v>860</v>
      </c>
      <c r="E4407" s="0" t="s">
        <v>98</v>
      </c>
      <c r="F4407" s="0" t="n">
        <v>0</v>
      </c>
      <c r="G4407" s="0" t="s">
        <v>6</v>
      </c>
      <c r="H4407" s="0" t="n">
        <v>16</v>
      </c>
      <c r="I4407" s="0" t="s">
        <v>154</v>
      </c>
      <c r="J4407" s="0" t="n">
        <v>2</v>
      </c>
      <c r="K4407" s="0" t="n">
        <v>1</v>
      </c>
      <c r="L4407" s="0" t="n">
        <v>1</v>
      </c>
      <c r="M4407" s="0" t="n">
        <v>1</v>
      </c>
      <c r="N4407" s="0" t="n">
        <v>4</v>
      </c>
      <c r="O4407" s="0" t="n">
        <v>2</v>
      </c>
      <c r="P4407" s="0" t="n">
        <v>1</v>
      </c>
      <c r="Q4407" s="0" t="n">
        <v>4</v>
      </c>
      <c r="R4407" s="0" t="n">
        <v>4</v>
      </c>
      <c r="S4407" s="0" t="n">
        <v>3</v>
      </c>
      <c r="T4407" s="0" t="n">
        <v>5</v>
      </c>
      <c r="U4407" s="0" t="n">
        <v>0</v>
      </c>
      <c r="V4407" s="0" t="n">
        <v>4</v>
      </c>
      <c r="W4407" s="0" t="n">
        <v>3</v>
      </c>
      <c r="X4407" s="0" t="n">
        <v>0</v>
      </c>
      <c r="Y4407" s="0" t="n">
        <v>4</v>
      </c>
      <c r="Z4407" s="0" t="n">
        <v>2</v>
      </c>
      <c r="AA4407" s="0" t="n">
        <v>1</v>
      </c>
      <c r="AB4407" s="0" t="n">
        <v>1</v>
      </c>
      <c r="AC4407" s="0" t="n">
        <v>2</v>
      </c>
      <c r="AD4407" s="0" t="n">
        <v>1</v>
      </c>
      <c r="AE4407" s="0" t="n">
        <v>3</v>
      </c>
      <c r="AF4407" s="0" t="n">
        <v>3</v>
      </c>
      <c r="AG4407" s="0" t="n">
        <v>1</v>
      </c>
      <c r="AH4407" s="0" t="n">
        <v>1</v>
      </c>
    </row>
    <row r="4408" customFormat="false" ht="12.75" hidden="false" customHeight="false" outlineLevel="0" collapsed="false">
      <c r="A4408" s="0" t="n">
        <v>40086017</v>
      </c>
      <c r="B4408" s="0" t="n">
        <v>4</v>
      </c>
      <c r="C4408" s="0" t="s">
        <v>65</v>
      </c>
      <c r="D4408" s="0" t="n">
        <v>860</v>
      </c>
      <c r="E4408" s="0" t="s">
        <v>98</v>
      </c>
      <c r="F4408" s="0" t="n">
        <v>0</v>
      </c>
      <c r="G4408" s="0" t="s">
        <v>6</v>
      </c>
      <c r="H4408" s="0" t="n">
        <v>17</v>
      </c>
      <c r="I4408" s="0" t="s">
        <v>155</v>
      </c>
      <c r="J4408" s="0" t="n">
        <v>2</v>
      </c>
      <c r="K4408" s="0" t="n">
        <v>1</v>
      </c>
      <c r="L4408" s="0" t="n">
        <v>2</v>
      </c>
      <c r="M4408" s="0" t="n">
        <v>2</v>
      </c>
      <c r="N4408" s="0" t="n">
        <v>1</v>
      </c>
      <c r="O4408" s="0" t="n">
        <v>1</v>
      </c>
      <c r="P4408" s="0" t="n">
        <v>3</v>
      </c>
      <c r="Q4408" s="0" t="n">
        <v>1</v>
      </c>
      <c r="R4408" s="0" t="n">
        <v>1</v>
      </c>
      <c r="S4408" s="0" t="n">
        <v>1</v>
      </c>
      <c r="T4408" s="0" t="n">
        <v>0</v>
      </c>
      <c r="U4408" s="0" t="n">
        <v>4</v>
      </c>
      <c r="V4408" s="0" t="n">
        <v>1</v>
      </c>
      <c r="W4408" s="0" t="n">
        <v>2</v>
      </c>
      <c r="X4408" s="0" t="n">
        <v>1</v>
      </c>
      <c r="Y4408" s="0" t="n">
        <v>2</v>
      </c>
      <c r="Z4408" s="0" t="n">
        <v>0</v>
      </c>
      <c r="AA4408" s="0" t="n">
        <v>1</v>
      </c>
      <c r="AB4408" s="0" t="n">
        <v>1</v>
      </c>
      <c r="AC4408" s="0" t="n">
        <v>1</v>
      </c>
      <c r="AD4408" s="0" t="n">
        <v>2</v>
      </c>
      <c r="AE4408" s="0" t="n">
        <v>1</v>
      </c>
      <c r="AF4408" s="0" t="n">
        <v>1</v>
      </c>
      <c r="AG4408" s="0" t="n">
        <v>2</v>
      </c>
      <c r="AH4408" s="0" t="n">
        <v>3</v>
      </c>
    </row>
    <row r="4409" customFormat="false" ht="12.75" hidden="false" customHeight="false" outlineLevel="0" collapsed="false">
      <c r="A4409" s="0" t="n">
        <v>40086018</v>
      </c>
      <c r="B4409" s="0" t="n">
        <v>4</v>
      </c>
      <c r="C4409" s="0" t="s">
        <v>65</v>
      </c>
      <c r="D4409" s="0" t="n">
        <v>860</v>
      </c>
      <c r="E4409" s="0" t="s">
        <v>98</v>
      </c>
      <c r="F4409" s="0" t="n">
        <v>0</v>
      </c>
      <c r="G4409" s="0" t="s">
        <v>6</v>
      </c>
      <c r="H4409" s="0" t="n">
        <v>18</v>
      </c>
      <c r="I4409" s="0" t="s">
        <v>156</v>
      </c>
      <c r="J4409" s="0" t="n">
        <v>0</v>
      </c>
      <c r="K4409" s="0" t="n">
        <v>1</v>
      </c>
      <c r="L4409" s="0" t="n">
        <v>1</v>
      </c>
      <c r="M4409" s="0" t="n">
        <v>0</v>
      </c>
      <c r="N4409" s="0" t="n">
        <v>0</v>
      </c>
      <c r="O4409" s="0" t="n">
        <v>0</v>
      </c>
      <c r="P4409" s="0" t="n">
        <v>3</v>
      </c>
      <c r="Q4409" s="0" t="n">
        <v>0</v>
      </c>
      <c r="R4409" s="0" t="n">
        <v>1</v>
      </c>
      <c r="S4409" s="0" t="n">
        <v>0</v>
      </c>
      <c r="T4409" s="0" t="n">
        <v>0</v>
      </c>
      <c r="U4409" s="0" t="n">
        <v>0</v>
      </c>
      <c r="V4409" s="0" t="n">
        <v>1</v>
      </c>
      <c r="W4409" s="0" t="n">
        <v>1</v>
      </c>
      <c r="X4409" s="0" t="n">
        <v>1</v>
      </c>
      <c r="Y4409" s="0" t="n">
        <v>0</v>
      </c>
      <c r="Z4409" s="0" t="n">
        <v>0</v>
      </c>
      <c r="AA4409" s="0" t="n">
        <v>0</v>
      </c>
      <c r="AB4409" s="0" t="n">
        <v>0</v>
      </c>
      <c r="AC4409" s="0" t="n">
        <v>0</v>
      </c>
      <c r="AD4409" s="0" t="n">
        <v>0</v>
      </c>
      <c r="AE4409" s="0" t="n">
        <v>0</v>
      </c>
      <c r="AF4409" s="0" t="n">
        <v>0</v>
      </c>
      <c r="AG4409" s="0" t="n">
        <v>1</v>
      </c>
      <c r="AH4409" s="0" t="n">
        <v>1</v>
      </c>
    </row>
    <row r="4410" customFormat="false" ht="12.75" hidden="false" customHeight="false" outlineLevel="0" collapsed="false">
      <c r="A4410" s="0" t="n">
        <v>40086019</v>
      </c>
      <c r="B4410" s="0" t="n">
        <v>4</v>
      </c>
      <c r="C4410" s="0" t="s">
        <v>65</v>
      </c>
      <c r="D4410" s="0" t="n">
        <v>860</v>
      </c>
      <c r="E4410" s="0" t="s">
        <v>98</v>
      </c>
      <c r="F4410" s="0" t="n">
        <v>0</v>
      </c>
      <c r="G4410" s="0" t="s">
        <v>6</v>
      </c>
      <c r="H4410" s="0" t="n">
        <v>19</v>
      </c>
      <c r="I4410" s="0" t="s">
        <v>157</v>
      </c>
      <c r="J4410" s="0" t="n">
        <v>16</v>
      </c>
      <c r="K4410" s="0" t="n">
        <v>26</v>
      </c>
      <c r="L4410" s="0" t="n">
        <v>21</v>
      </c>
      <c r="M4410" s="0" t="n">
        <v>19</v>
      </c>
      <c r="N4410" s="0" t="n">
        <v>21</v>
      </c>
      <c r="O4410" s="0" t="n">
        <v>14</v>
      </c>
      <c r="P4410" s="0" t="n">
        <v>20</v>
      </c>
      <c r="Q4410" s="0" t="n">
        <v>16</v>
      </c>
      <c r="R4410" s="0" t="n">
        <v>26</v>
      </c>
      <c r="S4410" s="0" t="n">
        <v>29</v>
      </c>
      <c r="T4410" s="0" t="n">
        <v>27</v>
      </c>
      <c r="U4410" s="0" t="n">
        <v>20</v>
      </c>
      <c r="V4410" s="0" t="n">
        <v>16</v>
      </c>
      <c r="W4410" s="0" t="n">
        <v>25</v>
      </c>
      <c r="X4410" s="0" t="n">
        <v>13</v>
      </c>
      <c r="Y4410" s="0" t="n">
        <v>19</v>
      </c>
      <c r="Z4410" s="0" t="n">
        <v>15</v>
      </c>
      <c r="AA4410" s="0" t="n">
        <v>22</v>
      </c>
      <c r="AB4410" s="0" t="n">
        <v>14</v>
      </c>
      <c r="AC4410" s="0" t="n">
        <v>15</v>
      </c>
      <c r="AD4410" s="0" t="n">
        <v>23</v>
      </c>
      <c r="AE4410" s="0" t="n">
        <v>26</v>
      </c>
      <c r="AF4410" s="0" t="n">
        <v>25</v>
      </c>
      <c r="AG4410" s="0" t="n">
        <v>15</v>
      </c>
      <c r="AH4410" s="0" t="n">
        <v>35</v>
      </c>
    </row>
    <row r="4411" customFormat="false" ht="12.75" hidden="false" customHeight="false" outlineLevel="0" collapsed="false">
      <c r="A4411" s="0" t="n">
        <v>40086020</v>
      </c>
      <c r="B4411" s="0" t="n">
        <v>4</v>
      </c>
      <c r="C4411" s="0" t="s">
        <v>65</v>
      </c>
      <c r="D4411" s="0" t="n">
        <v>860</v>
      </c>
      <c r="E4411" s="0" t="s">
        <v>98</v>
      </c>
      <c r="F4411" s="0" t="n">
        <v>0</v>
      </c>
      <c r="G4411" s="0" t="s">
        <v>6</v>
      </c>
      <c r="H4411" s="0" t="n">
        <v>20</v>
      </c>
      <c r="I4411" s="0" t="s">
        <v>158</v>
      </c>
      <c r="J4411" s="0" t="n">
        <v>0</v>
      </c>
      <c r="K4411" s="0" t="n">
        <v>0</v>
      </c>
      <c r="L4411" s="0" t="n">
        <v>0</v>
      </c>
      <c r="M4411" s="0" t="n">
        <v>0</v>
      </c>
      <c r="N4411" s="0" t="n">
        <v>0</v>
      </c>
      <c r="O4411" s="0" t="n">
        <v>0</v>
      </c>
      <c r="P4411" s="0" t="n">
        <v>0</v>
      </c>
      <c r="Q4411" s="0" t="n">
        <v>0</v>
      </c>
      <c r="R4411" s="0" t="n">
        <v>0</v>
      </c>
      <c r="S4411" s="0" t="n">
        <v>0</v>
      </c>
      <c r="T4411" s="0" t="n">
        <v>0</v>
      </c>
      <c r="U4411" s="0" t="n">
        <v>0</v>
      </c>
      <c r="V4411" s="0" t="n">
        <v>0</v>
      </c>
      <c r="W4411" s="0" t="n">
        <v>0</v>
      </c>
      <c r="X4411" s="0" t="n">
        <v>0</v>
      </c>
      <c r="Y4411" s="0" t="n">
        <v>0</v>
      </c>
      <c r="Z4411" s="0" t="n">
        <v>0</v>
      </c>
      <c r="AA4411" s="0" t="n">
        <v>0</v>
      </c>
      <c r="AB4411" s="0" t="n">
        <v>0</v>
      </c>
      <c r="AC4411" s="0" t="n">
        <v>0</v>
      </c>
      <c r="AD4411" s="0" t="n">
        <v>0</v>
      </c>
      <c r="AE4411" s="0" t="n">
        <v>0</v>
      </c>
      <c r="AF4411" s="0" t="n">
        <v>0</v>
      </c>
      <c r="AG4411" s="0" t="n">
        <v>0</v>
      </c>
      <c r="AH4411" s="0" t="n">
        <v>0</v>
      </c>
    </row>
    <row r="4412" customFormat="false" ht="12.75" hidden="false" customHeight="false" outlineLevel="0" collapsed="false">
      <c r="A4412" s="0" t="n">
        <v>40086021</v>
      </c>
      <c r="B4412" s="0" t="n">
        <v>4</v>
      </c>
      <c r="C4412" s="0" t="s">
        <v>65</v>
      </c>
      <c r="D4412" s="0" t="n">
        <v>860</v>
      </c>
      <c r="E4412" s="0" t="s">
        <v>98</v>
      </c>
      <c r="F4412" s="0" t="n">
        <v>0</v>
      </c>
      <c r="G4412" s="0" t="s">
        <v>6</v>
      </c>
      <c r="H4412" s="0" t="n">
        <v>21</v>
      </c>
      <c r="I4412" s="0" t="s">
        <v>159</v>
      </c>
      <c r="J4412" s="0" t="n">
        <v>0</v>
      </c>
      <c r="K4412" s="0" t="n">
        <v>0</v>
      </c>
      <c r="L4412" s="0" t="n">
        <v>0</v>
      </c>
      <c r="M4412" s="0" t="n">
        <v>0</v>
      </c>
      <c r="N4412" s="0" t="n">
        <v>0</v>
      </c>
      <c r="O4412" s="0" t="n">
        <v>0</v>
      </c>
      <c r="P4412" s="0" t="n">
        <v>0</v>
      </c>
      <c r="Q4412" s="0" t="n">
        <v>0</v>
      </c>
      <c r="R4412" s="0" t="n">
        <v>0</v>
      </c>
      <c r="S4412" s="0" t="n">
        <v>0</v>
      </c>
      <c r="T4412" s="0" t="n">
        <v>0</v>
      </c>
      <c r="U4412" s="0" t="n">
        <v>0</v>
      </c>
      <c r="V4412" s="0" t="n">
        <v>0</v>
      </c>
      <c r="W4412" s="0" t="n">
        <v>0</v>
      </c>
      <c r="X4412" s="0" t="n">
        <v>0</v>
      </c>
      <c r="Y4412" s="0" t="n">
        <v>0</v>
      </c>
      <c r="Z4412" s="0" t="n">
        <v>0</v>
      </c>
      <c r="AA4412" s="0" t="n">
        <v>0</v>
      </c>
      <c r="AB4412" s="0" t="n">
        <v>0</v>
      </c>
      <c r="AC4412" s="0" t="n">
        <v>0</v>
      </c>
      <c r="AD4412" s="0" t="n">
        <v>0</v>
      </c>
      <c r="AE4412" s="0" t="n">
        <v>0</v>
      </c>
      <c r="AF4412" s="0" t="n">
        <v>0</v>
      </c>
      <c r="AG4412" s="0" t="n">
        <v>0</v>
      </c>
      <c r="AH4412" s="0" t="n">
        <v>0</v>
      </c>
    </row>
    <row r="4413" customFormat="false" ht="12.75" hidden="false" customHeight="false" outlineLevel="0" collapsed="false">
      <c r="A4413" s="0" t="n">
        <v>40086022</v>
      </c>
      <c r="B4413" s="0" t="n">
        <v>4</v>
      </c>
      <c r="C4413" s="0" t="s">
        <v>65</v>
      </c>
      <c r="D4413" s="0" t="n">
        <v>860</v>
      </c>
      <c r="E4413" s="0" t="s">
        <v>98</v>
      </c>
      <c r="F4413" s="0" t="n">
        <v>0</v>
      </c>
      <c r="G4413" s="0" t="s">
        <v>6</v>
      </c>
      <c r="H4413" s="0" t="n">
        <v>22</v>
      </c>
      <c r="I4413" s="0" t="s">
        <v>160</v>
      </c>
      <c r="J4413" s="0" t="n">
        <v>0</v>
      </c>
      <c r="K4413" s="0" t="n">
        <v>0</v>
      </c>
      <c r="L4413" s="0" t="n">
        <v>0</v>
      </c>
      <c r="M4413" s="0" t="n">
        <v>0</v>
      </c>
      <c r="N4413" s="0" t="n">
        <v>0</v>
      </c>
      <c r="O4413" s="0" t="n">
        <v>0</v>
      </c>
      <c r="P4413" s="0" t="n">
        <v>0</v>
      </c>
      <c r="Q4413" s="0" t="n">
        <v>0</v>
      </c>
      <c r="R4413" s="0" t="n">
        <v>0</v>
      </c>
      <c r="S4413" s="0" t="n">
        <v>0</v>
      </c>
      <c r="T4413" s="0" t="n">
        <v>0</v>
      </c>
      <c r="U4413" s="0" t="n">
        <v>0</v>
      </c>
      <c r="V4413" s="0" t="n">
        <v>0</v>
      </c>
      <c r="W4413" s="0" t="n">
        <v>0</v>
      </c>
      <c r="X4413" s="0" t="n">
        <v>0</v>
      </c>
      <c r="Y4413" s="0" t="n">
        <v>0</v>
      </c>
      <c r="Z4413" s="0" t="n">
        <v>0</v>
      </c>
      <c r="AA4413" s="0" t="n">
        <v>0</v>
      </c>
      <c r="AB4413" s="0" t="n">
        <v>0</v>
      </c>
      <c r="AC4413" s="0" t="n">
        <v>0</v>
      </c>
      <c r="AD4413" s="0" t="n">
        <v>0</v>
      </c>
      <c r="AE4413" s="0" t="n">
        <v>0</v>
      </c>
      <c r="AF4413" s="0" t="n">
        <v>0</v>
      </c>
      <c r="AG4413" s="0" t="n">
        <v>0</v>
      </c>
      <c r="AH4413" s="0" t="n">
        <v>0.751201923076923</v>
      </c>
    </row>
    <row r="4414" customFormat="false" ht="12.75" hidden="false" customHeight="false" outlineLevel="0" collapsed="false">
      <c r="A4414" s="0" t="n">
        <v>40086023</v>
      </c>
      <c r="B4414" s="0" t="n">
        <v>4</v>
      </c>
      <c r="C4414" s="0" t="s">
        <v>65</v>
      </c>
      <c r="D4414" s="0" t="n">
        <v>860</v>
      </c>
      <c r="E4414" s="0" t="s">
        <v>98</v>
      </c>
      <c r="F4414" s="0" t="n">
        <v>0</v>
      </c>
      <c r="G4414" s="0" t="s">
        <v>6</v>
      </c>
      <c r="H4414" s="0" t="n">
        <v>23</v>
      </c>
      <c r="I4414" s="0" t="s">
        <v>161</v>
      </c>
      <c r="J4414" s="0" t="n">
        <v>0</v>
      </c>
      <c r="K4414" s="0" t="n">
        <v>0</v>
      </c>
      <c r="L4414" s="0" t="n">
        <v>0</v>
      </c>
      <c r="M4414" s="0" t="n">
        <v>0.601945487816623</v>
      </c>
      <c r="N4414" s="0" t="n">
        <v>0</v>
      </c>
      <c r="O4414" s="0" t="n">
        <v>0</v>
      </c>
      <c r="P4414" s="0" t="n">
        <v>0</v>
      </c>
      <c r="Q4414" s="0" t="n">
        <v>0</v>
      </c>
      <c r="R4414" s="0" t="n">
        <v>0</v>
      </c>
      <c r="S4414" s="0" t="n">
        <v>0.659117573392742</v>
      </c>
      <c r="T4414" s="0" t="n">
        <v>0</v>
      </c>
      <c r="U4414" s="0" t="n">
        <v>0</v>
      </c>
      <c r="V4414" s="0" t="n">
        <v>0</v>
      </c>
      <c r="W4414" s="0" t="n">
        <v>0</v>
      </c>
      <c r="X4414" s="0" t="n">
        <v>0</v>
      </c>
      <c r="Y4414" s="0" t="n">
        <v>1.26869742835031</v>
      </c>
      <c r="Z4414" s="0" t="n">
        <v>0</v>
      </c>
      <c r="AA4414" s="0" t="n">
        <v>0</v>
      </c>
      <c r="AB4414" s="0" t="n">
        <v>0</v>
      </c>
      <c r="AC4414" s="0" t="n">
        <v>0.631189603044859</v>
      </c>
      <c r="AD4414" s="0" t="n">
        <v>0.634723165491371</v>
      </c>
      <c r="AE4414" s="0" t="n">
        <v>0</v>
      </c>
      <c r="AF4414" s="0" t="n">
        <v>0.635921959657111</v>
      </c>
      <c r="AG4414" s="0" t="n">
        <v>0</v>
      </c>
      <c r="AH4414" s="0" t="n">
        <v>0</v>
      </c>
    </row>
    <row r="4415" customFormat="false" ht="12.75" hidden="false" customHeight="false" outlineLevel="0" collapsed="false">
      <c r="A4415" s="0" t="n">
        <v>40086024</v>
      </c>
      <c r="B4415" s="0" t="n">
        <v>4</v>
      </c>
      <c r="C4415" s="0" t="s">
        <v>65</v>
      </c>
      <c r="D4415" s="0" t="n">
        <v>860</v>
      </c>
      <c r="E4415" s="0" t="s">
        <v>98</v>
      </c>
      <c r="F4415" s="0" t="n">
        <v>0</v>
      </c>
      <c r="G4415" s="0" t="s">
        <v>6</v>
      </c>
      <c r="H4415" s="0" t="n">
        <v>24</v>
      </c>
      <c r="I4415" s="0" t="s">
        <v>162</v>
      </c>
      <c r="J4415" s="0" t="n">
        <v>0</v>
      </c>
      <c r="K4415" s="0" t="n">
        <v>0</v>
      </c>
      <c r="L4415" s="0" t="n">
        <v>0</v>
      </c>
      <c r="M4415" s="0" t="n">
        <v>0.997834698703813</v>
      </c>
      <c r="N4415" s="0" t="n">
        <v>0</v>
      </c>
      <c r="O4415" s="0" t="n">
        <v>0</v>
      </c>
      <c r="P4415" s="0" t="n">
        <v>0</v>
      </c>
      <c r="Q4415" s="0" t="n">
        <v>0</v>
      </c>
      <c r="R4415" s="0" t="n">
        <v>0</v>
      </c>
      <c r="S4415" s="0" t="n">
        <v>0</v>
      </c>
      <c r="T4415" s="0" t="n">
        <v>0.684514234473506</v>
      </c>
      <c r="U4415" s="0" t="n">
        <v>0</v>
      </c>
      <c r="V4415" s="0" t="n">
        <v>0</v>
      </c>
      <c r="W4415" s="0" t="n">
        <v>0.666360141001806</v>
      </c>
      <c r="X4415" s="0" t="n">
        <v>0.648861896234006</v>
      </c>
      <c r="Y4415" s="0" t="n">
        <v>0</v>
      </c>
      <c r="Z4415" s="0" t="n">
        <v>0</v>
      </c>
      <c r="AA4415" s="0" t="n">
        <v>0</v>
      </c>
      <c r="AB4415" s="0" t="n">
        <v>0</v>
      </c>
      <c r="AC4415" s="0" t="n">
        <v>0</v>
      </c>
      <c r="AD4415" s="0" t="n">
        <v>0</v>
      </c>
      <c r="AE4415" s="0" t="n">
        <v>0.609343675926659</v>
      </c>
      <c r="AF4415" s="0" t="n">
        <v>0.605275581972472</v>
      </c>
      <c r="AG4415" s="0" t="n">
        <v>0</v>
      </c>
      <c r="AH4415" s="0" t="n">
        <v>2.31716147719044</v>
      </c>
    </row>
    <row r="4416" customFormat="false" ht="12.75" hidden="false" customHeight="false" outlineLevel="0" collapsed="false">
      <c r="A4416" s="0" t="n">
        <v>40086025</v>
      </c>
      <c r="B4416" s="0" t="n">
        <v>4</v>
      </c>
      <c r="C4416" s="0" t="s">
        <v>65</v>
      </c>
      <c r="D4416" s="0" t="n">
        <v>860</v>
      </c>
      <c r="E4416" s="0" t="s">
        <v>98</v>
      </c>
      <c r="F4416" s="0" t="n">
        <v>0</v>
      </c>
      <c r="G4416" s="0" t="s">
        <v>6</v>
      </c>
      <c r="H4416" s="0" t="n">
        <v>25</v>
      </c>
      <c r="I4416" s="0" t="s">
        <v>163</v>
      </c>
      <c r="J4416" s="0" t="n">
        <v>0</v>
      </c>
      <c r="K4416" s="0" t="n">
        <v>0</v>
      </c>
      <c r="L4416" s="0" t="n">
        <v>0</v>
      </c>
      <c r="M4416" s="0" t="n">
        <v>0</v>
      </c>
      <c r="N4416" s="0" t="n">
        <v>0</v>
      </c>
      <c r="O4416" s="0" t="n">
        <v>0</v>
      </c>
      <c r="P4416" s="0" t="n">
        <v>0</v>
      </c>
      <c r="Q4416" s="0" t="n">
        <v>0</v>
      </c>
      <c r="R4416" s="0" t="n">
        <v>0</v>
      </c>
      <c r="S4416" s="0" t="n">
        <v>0</v>
      </c>
      <c r="T4416" s="0" t="n">
        <v>0</v>
      </c>
      <c r="U4416" s="0" t="n">
        <v>0</v>
      </c>
      <c r="V4416" s="0" t="n">
        <v>0</v>
      </c>
      <c r="W4416" s="0" t="n">
        <v>0.668449197860963</v>
      </c>
      <c r="X4416" s="0" t="n">
        <v>0</v>
      </c>
      <c r="Y4416" s="0" t="n">
        <v>0</v>
      </c>
      <c r="Z4416" s="0" t="n">
        <v>0</v>
      </c>
      <c r="AA4416" s="0" t="n">
        <v>0</v>
      </c>
      <c r="AB4416" s="0" t="n">
        <v>0</v>
      </c>
      <c r="AC4416" s="0" t="n">
        <v>0</v>
      </c>
      <c r="AD4416" s="0" t="n">
        <v>0</v>
      </c>
      <c r="AE4416" s="0" t="n">
        <v>1.25191699790304</v>
      </c>
      <c r="AF4416" s="0" t="n">
        <v>1.24720159142923</v>
      </c>
      <c r="AG4416" s="0" t="n">
        <v>0</v>
      </c>
      <c r="AH4416" s="0" t="n">
        <v>0.621592893950036</v>
      </c>
    </row>
    <row r="4417" customFormat="false" ht="12.75" hidden="false" customHeight="false" outlineLevel="0" collapsed="false">
      <c r="A4417" s="0" t="n">
        <v>40086026</v>
      </c>
      <c r="B4417" s="0" t="n">
        <v>4</v>
      </c>
      <c r="C4417" s="0" t="s">
        <v>65</v>
      </c>
      <c r="D4417" s="0" t="n">
        <v>860</v>
      </c>
      <c r="E4417" s="0" t="s">
        <v>98</v>
      </c>
      <c r="F4417" s="0" t="n">
        <v>0</v>
      </c>
      <c r="G4417" s="0" t="s">
        <v>6</v>
      </c>
      <c r="H4417" s="0" t="n">
        <v>26</v>
      </c>
      <c r="I4417" s="0" t="s">
        <v>164</v>
      </c>
      <c r="J4417" s="0" t="n">
        <v>0</v>
      </c>
      <c r="K4417" s="0" t="n">
        <v>0</v>
      </c>
      <c r="L4417" s="0" t="n">
        <v>0</v>
      </c>
      <c r="M4417" s="0" t="n">
        <v>0</v>
      </c>
      <c r="N4417" s="0" t="n">
        <v>0</v>
      </c>
      <c r="O4417" s="0" t="n">
        <v>0.516964179551999</v>
      </c>
      <c r="P4417" s="0" t="n">
        <v>0</v>
      </c>
      <c r="Q4417" s="0" t="n">
        <v>0</v>
      </c>
      <c r="R4417" s="0" t="n">
        <v>0.508453031651201</v>
      </c>
      <c r="S4417" s="0" t="n">
        <v>1.02211342392665</v>
      </c>
      <c r="T4417" s="0" t="n">
        <v>0.515293923654052</v>
      </c>
      <c r="U4417" s="0" t="n">
        <v>0</v>
      </c>
      <c r="V4417" s="0" t="n">
        <v>0</v>
      </c>
      <c r="W4417" s="0" t="n">
        <v>0.548964926630838</v>
      </c>
      <c r="X4417" s="0" t="n">
        <v>1.12789799290552</v>
      </c>
      <c r="Y4417" s="0" t="n">
        <v>0.5848192616072</v>
      </c>
      <c r="Z4417" s="0" t="n">
        <v>0.610396269258002</v>
      </c>
      <c r="AA4417" s="0" t="n">
        <v>0.633813975598162</v>
      </c>
      <c r="AB4417" s="0" t="n">
        <v>0</v>
      </c>
      <c r="AC4417" s="0" t="n">
        <v>0</v>
      </c>
      <c r="AD4417" s="0" t="n">
        <v>0</v>
      </c>
      <c r="AE4417" s="0" t="n">
        <v>0</v>
      </c>
      <c r="AF4417" s="0" t="n">
        <v>0</v>
      </c>
      <c r="AG4417" s="0" t="n">
        <v>0</v>
      </c>
      <c r="AH4417" s="0" t="n">
        <v>0</v>
      </c>
    </row>
    <row r="4418" customFormat="false" ht="12.75" hidden="false" customHeight="false" outlineLevel="0" collapsed="false">
      <c r="A4418" s="0" t="n">
        <v>40086027</v>
      </c>
      <c r="B4418" s="0" t="n">
        <v>4</v>
      </c>
      <c r="C4418" s="0" t="s">
        <v>65</v>
      </c>
      <c r="D4418" s="0" t="n">
        <v>860</v>
      </c>
      <c r="E4418" s="0" t="s">
        <v>98</v>
      </c>
      <c r="F4418" s="0" t="n">
        <v>0</v>
      </c>
      <c r="G4418" s="0" t="s">
        <v>6</v>
      </c>
      <c r="H4418" s="0" t="n">
        <v>27</v>
      </c>
      <c r="I4418" s="0" t="s">
        <v>165</v>
      </c>
      <c r="J4418" s="0" t="n">
        <v>0.625923236774242</v>
      </c>
      <c r="K4418" s="0" t="n">
        <v>0.629421687353659</v>
      </c>
      <c r="L4418" s="0" t="n">
        <v>1.87945195181085</v>
      </c>
      <c r="M4418" s="0" t="n">
        <v>0.617059219173264</v>
      </c>
      <c r="N4418" s="0" t="n">
        <v>0</v>
      </c>
      <c r="O4418" s="0" t="n">
        <v>0</v>
      </c>
      <c r="P4418" s="0" t="n">
        <v>0</v>
      </c>
      <c r="Q4418" s="0" t="n">
        <v>0.555978717134708</v>
      </c>
      <c r="R4418" s="0" t="n">
        <v>1.08839983456323</v>
      </c>
      <c r="S4418" s="0" t="n">
        <v>0</v>
      </c>
      <c r="T4418" s="0" t="n">
        <v>0.527384436885268</v>
      </c>
      <c r="U4418" s="0" t="n">
        <v>0.5214906288134</v>
      </c>
      <c r="V4418" s="0" t="n">
        <v>0</v>
      </c>
      <c r="W4418" s="0" t="n">
        <v>0</v>
      </c>
      <c r="X4418" s="0" t="n">
        <v>0.518774447245826</v>
      </c>
      <c r="Y4418" s="0" t="n">
        <v>0.521988777241289</v>
      </c>
      <c r="Z4418" s="0" t="n">
        <v>0.528242484430053</v>
      </c>
      <c r="AA4418" s="0" t="n">
        <v>0</v>
      </c>
      <c r="AB4418" s="0" t="n">
        <v>0</v>
      </c>
      <c r="AC4418" s="0" t="n">
        <v>0</v>
      </c>
      <c r="AD4418" s="0" t="n">
        <v>1.1470981285094</v>
      </c>
      <c r="AE4418" s="0" t="n">
        <v>0</v>
      </c>
      <c r="AF4418" s="0" t="n">
        <v>0</v>
      </c>
      <c r="AG4418" s="0" t="n">
        <v>0</v>
      </c>
      <c r="AH4418" s="0" t="n">
        <v>1.33945912640476</v>
      </c>
    </row>
    <row r="4419" customFormat="false" ht="12.75" hidden="false" customHeight="false" outlineLevel="0" collapsed="false">
      <c r="A4419" s="0" t="n">
        <v>40086028</v>
      </c>
      <c r="B4419" s="0" t="n">
        <v>4</v>
      </c>
      <c r="C4419" s="0" t="s">
        <v>65</v>
      </c>
      <c r="D4419" s="0" t="n">
        <v>860</v>
      </c>
      <c r="E4419" s="0" t="s">
        <v>98</v>
      </c>
      <c r="F4419" s="0" t="n">
        <v>0</v>
      </c>
      <c r="G4419" s="0" t="s">
        <v>6</v>
      </c>
      <c r="H4419" s="0" t="n">
        <v>28</v>
      </c>
      <c r="I4419" s="0" t="s">
        <v>166</v>
      </c>
      <c r="J4419" s="0" t="n">
        <v>0</v>
      </c>
      <c r="K4419" s="0" t="n">
        <v>3.08626734482248</v>
      </c>
      <c r="L4419" s="0" t="n">
        <v>0.606630471048561</v>
      </c>
      <c r="M4419" s="0" t="n">
        <v>0</v>
      </c>
      <c r="N4419" s="0" t="n">
        <v>0.627002489199882</v>
      </c>
      <c r="O4419" s="0" t="n">
        <v>0</v>
      </c>
      <c r="P4419" s="0" t="n">
        <v>0.637934114164689</v>
      </c>
      <c r="Q4419" s="0" t="n">
        <v>0</v>
      </c>
      <c r="R4419" s="0" t="n">
        <v>0.623091781419403</v>
      </c>
      <c r="S4419" s="0" t="n">
        <v>0</v>
      </c>
      <c r="T4419" s="0" t="n">
        <v>0</v>
      </c>
      <c r="U4419" s="0" t="n">
        <v>0.578181734082657</v>
      </c>
      <c r="V4419" s="0" t="n">
        <v>0</v>
      </c>
      <c r="W4419" s="0" t="n">
        <v>0.553311569744923</v>
      </c>
      <c r="X4419" s="0" t="n">
        <v>0</v>
      </c>
      <c r="Y4419" s="0" t="n">
        <v>1.06869005316733</v>
      </c>
      <c r="Z4419" s="0" t="n">
        <v>0</v>
      </c>
      <c r="AA4419" s="0" t="n">
        <v>1.03619426570093</v>
      </c>
      <c r="AB4419" s="0" t="n">
        <v>1.55206398642461</v>
      </c>
      <c r="AC4419" s="0" t="n">
        <v>0</v>
      </c>
      <c r="AD4419" s="0" t="n">
        <v>1.03569523631976</v>
      </c>
      <c r="AE4419" s="0" t="n">
        <v>1.045910229525</v>
      </c>
      <c r="AF4419" s="0" t="n">
        <v>0.531185925697713</v>
      </c>
      <c r="AG4419" s="0" t="n">
        <v>1.07185156999459</v>
      </c>
      <c r="AH4419" s="0" t="n">
        <v>0.549212155163418</v>
      </c>
    </row>
    <row r="4420" customFormat="false" ht="12.75" hidden="false" customHeight="false" outlineLevel="0" collapsed="false">
      <c r="A4420" s="0" t="n">
        <v>40086029</v>
      </c>
      <c r="B4420" s="0" t="n">
        <v>4</v>
      </c>
      <c r="C4420" s="0" t="s">
        <v>65</v>
      </c>
      <c r="D4420" s="0" t="n">
        <v>860</v>
      </c>
      <c r="E4420" s="0" t="s">
        <v>98</v>
      </c>
      <c r="F4420" s="0" t="n">
        <v>0</v>
      </c>
      <c r="G4420" s="0" t="s">
        <v>6</v>
      </c>
      <c r="H4420" s="0" t="n">
        <v>29</v>
      </c>
      <c r="I4420" s="0" t="s">
        <v>167</v>
      </c>
      <c r="J4420" s="0" t="n">
        <v>0.705885674756117</v>
      </c>
      <c r="K4420" s="0" t="n">
        <v>0</v>
      </c>
      <c r="L4420" s="0" t="n">
        <v>0</v>
      </c>
      <c r="M4420" s="0" t="n">
        <v>0</v>
      </c>
      <c r="N4420" s="0" t="n">
        <v>0.65744922848333</v>
      </c>
      <c r="O4420" s="0" t="n">
        <v>1.27815128198574</v>
      </c>
      <c r="P4420" s="0" t="n">
        <v>0</v>
      </c>
      <c r="Q4420" s="0" t="n">
        <v>0</v>
      </c>
      <c r="R4420" s="0" t="n">
        <v>1.22137404580153</v>
      </c>
      <c r="S4420" s="0" t="n">
        <v>0.636375206821942</v>
      </c>
      <c r="T4420" s="0" t="n">
        <v>1.93710854264867</v>
      </c>
      <c r="U4420" s="0" t="n">
        <v>0.645769563588929</v>
      </c>
      <c r="V4420" s="0" t="n">
        <v>1.28330991292742</v>
      </c>
      <c r="W4420" s="0" t="n">
        <v>0.629532634971797</v>
      </c>
      <c r="X4420" s="0" t="n">
        <v>0</v>
      </c>
      <c r="Y4420" s="0" t="n">
        <v>0.600286937155961</v>
      </c>
      <c r="Z4420" s="0" t="n">
        <v>0</v>
      </c>
      <c r="AA4420" s="0" t="n">
        <v>1.14306616066938</v>
      </c>
      <c r="AB4420" s="0" t="n">
        <v>0.55957203930434</v>
      </c>
      <c r="AC4420" s="0" t="n">
        <v>0</v>
      </c>
      <c r="AD4420" s="0" t="n">
        <v>0.536581439648003</v>
      </c>
      <c r="AE4420" s="0" t="n">
        <v>1.58255392552501</v>
      </c>
      <c r="AF4420" s="0" t="n">
        <v>0</v>
      </c>
      <c r="AG4420" s="0" t="n">
        <v>0</v>
      </c>
      <c r="AH4420" s="0" t="n">
        <v>1.03435078972683</v>
      </c>
    </row>
    <row r="4421" customFormat="false" ht="12.75" hidden="false" customHeight="false" outlineLevel="0" collapsed="false">
      <c r="A4421" s="0" t="n">
        <v>40086030</v>
      </c>
      <c r="B4421" s="0" t="n">
        <v>4</v>
      </c>
      <c r="C4421" s="0" t="s">
        <v>65</v>
      </c>
      <c r="D4421" s="0" t="n">
        <v>860</v>
      </c>
      <c r="E4421" s="0" t="s">
        <v>98</v>
      </c>
      <c r="F4421" s="0" t="n">
        <v>0</v>
      </c>
      <c r="G4421" s="0" t="s">
        <v>6</v>
      </c>
      <c r="H4421" s="0" t="n">
        <v>30</v>
      </c>
      <c r="I4421" s="0" t="s">
        <v>168</v>
      </c>
      <c r="J4421" s="0" t="n">
        <v>0.712118838391751</v>
      </c>
      <c r="K4421" s="0" t="n">
        <v>0.71152600983329</v>
      </c>
      <c r="L4421" s="0" t="n">
        <v>0.716157955798731</v>
      </c>
      <c r="M4421" s="0" t="n">
        <v>0.725263089185602</v>
      </c>
      <c r="N4421" s="0" t="n">
        <v>0</v>
      </c>
      <c r="O4421" s="0" t="n">
        <v>0.729421204274408</v>
      </c>
      <c r="P4421" s="0" t="n">
        <v>1.44754460246806</v>
      </c>
      <c r="Q4421" s="0" t="n">
        <v>0.723599473219584</v>
      </c>
      <c r="R4421" s="0" t="n">
        <v>1.43051283885273</v>
      </c>
      <c r="S4421" s="0" t="n">
        <v>3.36847778488901</v>
      </c>
      <c r="T4421" s="0" t="n">
        <v>1.30974911755653</v>
      </c>
      <c r="U4421" s="0" t="n">
        <v>0.644890852223261</v>
      </c>
      <c r="V4421" s="0" t="n">
        <v>0.632331088557969</v>
      </c>
      <c r="W4421" s="0" t="n">
        <v>0</v>
      </c>
      <c r="X4421" s="0" t="n">
        <v>0.648083939831887</v>
      </c>
      <c r="Y4421" s="0" t="n">
        <v>0</v>
      </c>
      <c r="Z4421" s="0" t="n">
        <v>0</v>
      </c>
      <c r="AA4421" s="0" t="n">
        <v>1.30576429648684</v>
      </c>
      <c r="AB4421" s="0" t="n">
        <v>0.641288733839524</v>
      </c>
      <c r="AC4421" s="0" t="n">
        <v>1.24658746680961</v>
      </c>
      <c r="AD4421" s="0" t="n">
        <v>1.21801196087746</v>
      </c>
      <c r="AE4421" s="0" t="n">
        <v>0</v>
      </c>
      <c r="AF4421" s="0" t="n">
        <v>2.31584676041986</v>
      </c>
      <c r="AG4421" s="0" t="n">
        <v>0.565109037788841</v>
      </c>
      <c r="AH4421" s="0" t="n">
        <v>1.10544875692287</v>
      </c>
    </row>
    <row r="4422" customFormat="false" ht="12.75" hidden="false" customHeight="false" outlineLevel="0" collapsed="false">
      <c r="A4422" s="0" t="n">
        <v>40086031</v>
      </c>
      <c r="B4422" s="0" t="n">
        <v>4</v>
      </c>
      <c r="C4422" s="0" t="s">
        <v>65</v>
      </c>
      <c r="D4422" s="0" t="n">
        <v>860</v>
      </c>
      <c r="E4422" s="0" t="s">
        <v>98</v>
      </c>
      <c r="F4422" s="0" t="n">
        <v>0</v>
      </c>
      <c r="G4422" s="0" t="s">
        <v>6</v>
      </c>
      <c r="H4422" s="0" t="n">
        <v>31</v>
      </c>
      <c r="I4422" s="0" t="s">
        <v>169</v>
      </c>
      <c r="J4422" s="0" t="n">
        <v>0.717421872758057</v>
      </c>
      <c r="K4422" s="0" t="n">
        <v>2.18043855887548</v>
      </c>
      <c r="L4422" s="0" t="n">
        <v>1.46856895298376</v>
      </c>
      <c r="M4422" s="0" t="n">
        <v>0.743687948536794</v>
      </c>
      <c r="N4422" s="0" t="n">
        <v>0</v>
      </c>
      <c r="O4422" s="0" t="n">
        <v>1.49560665544962</v>
      </c>
      <c r="P4422" s="0" t="n">
        <v>0.744806834347512</v>
      </c>
      <c r="Q4422" s="0" t="n">
        <v>0</v>
      </c>
      <c r="R4422" s="0" t="n">
        <v>1.5158864904196</v>
      </c>
      <c r="S4422" s="0" t="n">
        <v>3.05614131597445</v>
      </c>
      <c r="T4422" s="0" t="n">
        <v>1.52275374787766</v>
      </c>
      <c r="U4422" s="0" t="n">
        <v>1.50946813890126</v>
      </c>
      <c r="V4422" s="0" t="n">
        <v>0</v>
      </c>
      <c r="W4422" s="0" t="n">
        <v>0.743245754208629</v>
      </c>
      <c r="X4422" s="0" t="n">
        <v>2.09308653517432</v>
      </c>
      <c r="Y4422" s="0" t="n">
        <v>0.677396629274373</v>
      </c>
      <c r="Z4422" s="0" t="n">
        <v>1.33037104048319</v>
      </c>
      <c r="AA4422" s="0" t="n">
        <v>1.95355742807653</v>
      </c>
      <c r="AB4422" s="0" t="n">
        <v>1.92850393093385</v>
      </c>
      <c r="AC4422" s="0" t="n">
        <v>1.33462346935371</v>
      </c>
      <c r="AD4422" s="0" t="n">
        <v>2.70186293449333</v>
      </c>
      <c r="AE4422" s="0" t="n">
        <v>1.34963694766108</v>
      </c>
      <c r="AF4422" s="0" t="n">
        <v>1.33824021411843</v>
      </c>
      <c r="AG4422" s="0" t="n">
        <v>0.656676429256248</v>
      </c>
      <c r="AH4422" s="0" t="n">
        <v>2.55872268563533</v>
      </c>
    </row>
    <row r="4423" customFormat="false" ht="12.75" hidden="false" customHeight="false" outlineLevel="0" collapsed="false">
      <c r="A4423" s="0" t="n">
        <v>40086032</v>
      </c>
      <c r="B4423" s="0" t="n">
        <v>4</v>
      </c>
      <c r="C4423" s="0" t="s">
        <v>65</v>
      </c>
      <c r="D4423" s="0" t="n">
        <v>860</v>
      </c>
      <c r="E4423" s="0" t="s">
        <v>98</v>
      </c>
      <c r="F4423" s="0" t="n">
        <v>0</v>
      </c>
      <c r="G4423" s="0" t="s">
        <v>6</v>
      </c>
      <c r="H4423" s="0" t="n">
        <v>32</v>
      </c>
      <c r="I4423" s="0" t="s">
        <v>170</v>
      </c>
      <c r="J4423" s="0" t="n">
        <v>0.758213346071318</v>
      </c>
      <c r="K4423" s="0" t="n">
        <v>3.8082471400064</v>
      </c>
      <c r="L4423" s="0" t="n">
        <v>0</v>
      </c>
      <c r="M4423" s="0" t="n">
        <v>1.54219840382465</v>
      </c>
      <c r="N4423" s="0" t="n">
        <v>1.54404385084536</v>
      </c>
      <c r="O4423" s="0" t="n">
        <v>1.55614170226341</v>
      </c>
      <c r="P4423" s="0" t="n">
        <v>3.93716288042836</v>
      </c>
      <c r="Q4423" s="0" t="n">
        <v>1.58428390367554</v>
      </c>
      <c r="R4423" s="0" t="n">
        <v>4.79076340814909</v>
      </c>
      <c r="S4423" s="0" t="n">
        <v>0.803587213320262</v>
      </c>
      <c r="T4423" s="0" t="n">
        <v>2.39520958083832</v>
      </c>
      <c r="U4423" s="0" t="n">
        <v>1.58905459197051</v>
      </c>
      <c r="V4423" s="0" t="n">
        <v>0.79867739024176</v>
      </c>
      <c r="W4423" s="0" t="n">
        <v>4.83792936623125</v>
      </c>
      <c r="X4423" s="0" t="n">
        <v>0</v>
      </c>
      <c r="Y4423" s="0" t="n">
        <v>0.808976402158349</v>
      </c>
      <c r="Z4423" s="0" t="n">
        <v>2.3997504259557</v>
      </c>
      <c r="AA4423" s="0" t="n">
        <v>1.59301621690509</v>
      </c>
      <c r="AB4423" s="0" t="n">
        <v>0.784344484097416</v>
      </c>
      <c r="AC4423" s="0" t="n">
        <v>2.19889761932684</v>
      </c>
      <c r="AD4423" s="0" t="n">
        <v>1.41893282062561</v>
      </c>
      <c r="AE4423" s="0" t="n">
        <v>2.08421623048653</v>
      </c>
      <c r="AF4423" s="0" t="n">
        <v>2.71709596782958</v>
      </c>
      <c r="AG4423" s="0" t="n">
        <v>0.668190140186291</v>
      </c>
      <c r="AH4423" s="0" t="n">
        <v>2.08324653139453</v>
      </c>
    </row>
    <row r="4424" customFormat="false" ht="12.75" hidden="false" customHeight="false" outlineLevel="0" collapsed="false">
      <c r="A4424" s="0" t="n">
        <v>40086033</v>
      </c>
      <c r="B4424" s="0" t="n">
        <v>4</v>
      </c>
      <c r="C4424" s="0" t="s">
        <v>65</v>
      </c>
      <c r="D4424" s="0" t="n">
        <v>860</v>
      </c>
      <c r="E4424" s="0" t="s">
        <v>98</v>
      </c>
      <c r="F4424" s="0" t="n">
        <v>0</v>
      </c>
      <c r="G4424" s="0" t="s">
        <v>6</v>
      </c>
      <c r="H4424" s="0" t="n">
        <v>33</v>
      </c>
      <c r="I4424" s="0" t="s">
        <v>171</v>
      </c>
      <c r="J4424" s="0" t="n">
        <v>2.48977119002764</v>
      </c>
      <c r="K4424" s="0" t="n">
        <v>3.2272378877728</v>
      </c>
      <c r="L4424" s="0" t="n">
        <v>3.33191726849422</v>
      </c>
      <c r="M4424" s="0" t="n">
        <v>2.52948963330832</v>
      </c>
      <c r="N4424" s="0" t="n">
        <v>2.58135572802836</v>
      </c>
      <c r="O4424" s="0" t="n">
        <v>0.86397567044512</v>
      </c>
      <c r="P4424" s="0" t="n">
        <v>0</v>
      </c>
      <c r="Q4424" s="0" t="n">
        <v>1.73932705436267</v>
      </c>
      <c r="R4424" s="0" t="n">
        <v>1.75154354775146</v>
      </c>
      <c r="S4424" s="0" t="n">
        <v>4.35464204842362</v>
      </c>
      <c r="T4424" s="0" t="n">
        <v>2.61408293613795</v>
      </c>
      <c r="U4424" s="0" t="n">
        <v>2.63706125893305</v>
      </c>
      <c r="V4424" s="0" t="n">
        <v>2.63935810810811</v>
      </c>
      <c r="W4424" s="0" t="n">
        <v>2.63733945196086</v>
      </c>
      <c r="X4424" s="0" t="n">
        <v>0.881515501450093</v>
      </c>
      <c r="Y4424" s="0" t="n">
        <v>0.875495749468136</v>
      </c>
      <c r="Z4424" s="0" t="n">
        <v>1.74079554356341</v>
      </c>
      <c r="AA4424" s="0" t="n">
        <v>3.49357182783678</v>
      </c>
      <c r="AB4424" s="0" t="n">
        <v>0.881803111001376</v>
      </c>
      <c r="AC4424" s="0" t="n">
        <v>0</v>
      </c>
      <c r="AD4424" s="0" t="n">
        <v>2.63606488234364</v>
      </c>
      <c r="AE4424" s="0" t="n">
        <v>2.59764999263999</v>
      </c>
      <c r="AF4424" s="0" t="n">
        <v>0</v>
      </c>
      <c r="AG4424" s="0" t="n">
        <v>1.68302001110793</v>
      </c>
      <c r="AH4424" s="0" t="n">
        <v>2.35168694343409</v>
      </c>
    </row>
    <row r="4425" customFormat="false" ht="12.75" hidden="false" customHeight="false" outlineLevel="0" collapsed="false">
      <c r="A4425" s="0" t="n">
        <v>40086034</v>
      </c>
      <c r="B4425" s="0" t="n">
        <v>4</v>
      </c>
      <c r="C4425" s="0" t="s">
        <v>65</v>
      </c>
      <c r="D4425" s="0" t="n">
        <v>860</v>
      </c>
      <c r="E4425" s="0" t="s">
        <v>98</v>
      </c>
      <c r="F4425" s="0" t="n">
        <v>0</v>
      </c>
      <c r="G4425" s="0" t="s">
        <v>6</v>
      </c>
      <c r="H4425" s="0" t="n">
        <v>34</v>
      </c>
      <c r="I4425" s="0" t="s">
        <v>172</v>
      </c>
      <c r="J4425" s="0" t="n">
        <v>2.19271798357654</v>
      </c>
      <c r="K4425" s="0" t="n">
        <v>1.14311842706904</v>
      </c>
      <c r="L4425" s="0" t="n">
        <v>3.30185564287129</v>
      </c>
      <c r="M4425" s="0" t="n">
        <v>1.06671217971967</v>
      </c>
      <c r="N4425" s="0" t="n">
        <v>7.20483341395885</v>
      </c>
      <c r="O4425" s="0" t="n">
        <v>2.01156650741765</v>
      </c>
      <c r="P4425" s="0" t="n">
        <v>1.96101502137506</v>
      </c>
      <c r="Q4425" s="0" t="n">
        <v>4.03840523377318</v>
      </c>
      <c r="R4425" s="0" t="n">
        <v>0</v>
      </c>
      <c r="S4425" s="0" t="n">
        <v>4.15329823796322</v>
      </c>
      <c r="T4425" s="0" t="n">
        <v>1.0398361218272</v>
      </c>
      <c r="U4425" s="0" t="n">
        <v>4.15869583298678</v>
      </c>
      <c r="V4425" s="0" t="n">
        <v>2.06786740834178</v>
      </c>
      <c r="W4425" s="0" t="n">
        <v>2.06588094328124</v>
      </c>
      <c r="X4425" s="0" t="n">
        <v>2.04079550208671</v>
      </c>
      <c r="Y4425" s="0" t="n">
        <v>1.01541398428139</v>
      </c>
      <c r="Z4425" s="0" t="n">
        <v>1.01711809758231</v>
      </c>
      <c r="AA4425" s="0" t="n">
        <v>2.0255010583243</v>
      </c>
      <c r="AB4425" s="0" t="n">
        <v>1.00921412496089</v>
      </c>
      <c r="AC4425" s="0" t="n">
        <v>1.00897992129957</v>
      </c>
      <c r="AD4425" s="0" t="n">
        <v>0.996949335034794</v>
      </c>
      <c r="AE4425" s="0" t="n">
        <v>2.95665543137603</v>
      </c>
      <c r="AF4425" s="0" t="n">
        <v>3.93681413316274</v>
      </c>
      <c r="AG4425" s="0" t="n">
        <v>1.9790811126394</v>
      </c>
      <c r="AH4425" s="0" t="n">
        <v>0.992703628331762</v>
      </c>
    </row>
    <row r="4426" customFormat="false" ht="12.75" hidden="false" customHeight="false" outlineLevel="0" collapsed="false">
      <c r="A4426" s="0" t="n">
        <v>40086035</v>
      </c>
      <c r="B4426" s="0" t="n">
        <v>4</v>
      </c>
      <c r="C4426" s="0" t="s">
        <v>65</v>
      </c>
      <c r="D4426" s="0" t="n">
        <v>860</v>
      </c>
      <c r="E4426" s="0" t="s">
        <v>98</v>
      </c>
      <c r="F4426" s="0" t="n">
        <v>0</v>
      </c>
      <c r="G4426" s="0" t="s">
        <v>6</v>
      </c>
      <c r="H4426" s="0" t="n">
        <v>35</v>
      </c>
      <c r="I4426" s="0" t="s">
        <v>173</v>
      </c>
      <c r="J4426" s="0" t="n">
        <v>2.73455659164866</v>
      </c>
      <c r="K4426" s="0" t="n">
        <v>4.05520485543195</v>
      </c>
      <c r="L4426" s="0" t="n">
        <v>4.06950718268018</v>
      </c>
      <c r="M4426" s="0" t="n">
        <v>5.48915206323503</v>
      </c>
      <c r="N4426" s="0" t="n">
        <v>2.8191249436175</v>
      </c>
      <c r="O4426" s="0" t="n">
        <v>0</v>
      </c>
      <c r="P4426" s="0" t="n">
        <v>3.06100584652117</v>
      </c>
      <c r="Q4426" s="0" t="n">
        <v>1.45974746368878</v>
      </c>
      <c r="R4426" s="0" t="n">
        <v>2.81583059963113</v>
      </c>
      <c r="S4426" s="0" t="n">
        <v>2.70138851369604</v>
      </c>
      <c r="T4426" s="0" t="n">
        <v>6.58345183546637</v>
      </c>
      <c r="U4426" s="0" t="n">
        <v>1.28022941711155</v>
      </c>
      <c r="V4426" s="0" t="n">
        <v>1.31644769753298</v>
      </c>
      <c r="W4426" s="0" t="n">
        <v>2.63949743968748</v>
      </c>
      <c r="X4426" s="0" t="n">
        <v>0</v>
      </c>
      <c r="Y4426" s="0" t="n">
        <v>2.66741354245856</v>
      </c>
      <c r="Z4426" s="0" t="n">
        <v>3.97672291520301</v>
      </c>
      <c r="AA4426" s="0" t="n">
        <v>2.62246931710899</v>
      </c>
      <c r="AB4426" s="0" t="n">
        <v>1.30247339698087</v>
      </c>
      <c r="AC4426" s="0" t="n">
        <v>3.81708527368501</v>
      </c>
      <c r="AD4426" s="0" t="n">
        <v>2.51332059917563</v>
      </c>
      <c r="AE4426" s="0" t="n">
        <v>3.74859427714607</v>
      </c>
      <c r="AF4426" s="0" t="n">
        <v>2.46402523161837</v>
      </c>
      <c r="AG4426" s="0" t="n">
        <v>2.43837019336276</v>
      </c>
      <c r="AH4426" s="0" t="n">
        <v>7.2575962841107</v>
      </c>
    </row>
    <row r="4427" customFormat="false" ht="12.75" hidden="false" customHeight="false" outlineLevel="0" collapsed="false">
      <c r="A4427" s="0" t="n">
        <v>40086036</v>
      </c>
      <c r="B4427" s="0" t="n">
        <v>4</v>
      </c>
      <c r="C4427" s="0" t="s">
        <v>65</v>
      </c>
      <c r="D4427" s="0" t="n">
        <v>860</v>
      </c>
      <c r="E4427" s="0" t="s">
        <v>98</v>
      </c>
      <c r="F4427" s="0" t="n">
        <v>0</v>
      </c>
      <c r="G4427" s="0" t="s">
        <v>6</v>
      </c>
      <c r="H4427" s="0" t="n">
        <v>36</v>
      </c>
      <c r="I4427" s="0" t="s">
        <v>174</v>
      </c>
      <c r="J4427" s="0" t="n">
        <v>4.48772606920074</v>
      </c>
      <c r="K4427" s="0" t="n">
        <v>2.20521754471079</v>
      </c>
      <c r="L4427" s="0" t="n">
        <v>2.17945644356298</v>
      </c>
      <c r="M4427" s="0" t="n">
        <v>2.15160186759042</v>
      </c>
      <c r="N4427" s="0" t="n">
        <v>8.50756109492311</v>
      </c>
      <c r="O4427" s="0" t="n">
        <v>4.21123557651815</v>
      </c>
      <c r="P4427" s="0" t="n">
        <v>2.08533177628561</v>
      </c>
      <c r="Q4427" s="0" t="n">
        <v>8.27352265911018</v>
      </c>
      <c r="R4427" s="0" t="n">
        <v>8.35456785997744</v>
      </c>
      <c r="S4427" s="0" t="n">
        <v>6.44122383252818</v>
      </c>
      <c r="T4427" s="0" t="n">
        <v>11.1247079764156</v>
      </c>
      <c r="U4427" s="0" t="n">
        <v>0</v>
      </c>
      <c r="V4427" s="0" t="n">
        <v>8.67566043465059</v>
      </c>
      <c r="W4427" s="0" t="n">
        <v>6.20193500372116</v>
      </c>
      <c r="X4427" s="0" t="n">
        <v>0</v>
      </c>
      <c r="Y4427" s="0" t="n">
        <v>7.56902000113535</v>
      </c>
      <c r="Z4427" s="0" t="n">
        <v>3.68202069295629</v>
      </c>
      <c r="AA4427" s="0" t="n">
        <v>1.88586731037604</v>
      </c>
      <c r="AB4427" s="0" t="n">
        <v>1.89940738489591</v>
      </c>
      <c r="AC4427" s="0" t="n">
        <v>3.81912618392912</v>
      </c>
      <c r="AD4427" s="0" t="n">
        <v>1.89480066696983</v>
      </c>
      <c r="AE4427" s="0" t="n">
        <v>5.60014933731566</v>
      </c>
      <c r="AF4427" s="0" t="n">
        <v>5.48095368594135</v>
      </c>
      <c r="AG4427" s="0" t="n">
        <v>1.79307871615564</v>
      </c>
      <c r="AH4427" s="0" t="n">
        <v>1.73644272343677</v>
      </c>
    </row>
    <row r="4428" customFormat="false" ht="12.75" hidden="false" customHeight="false" outlineLevel="0" collapsed="false">
      <c r="A4428" s="0" t="n">
        <v>40086037</v>
      </c>
      <c r="B4428" s="0" t="n">
        <v>4</v>
      </c>
      <c r="C4428" s="0" t="s">
        <v>65</v>
      </c>
      <c r="D4428" s="0" t="n">
        <v>860</v>
      </c>
      <c r="E4428" s="0" t="s">
        <v>98</v>
      </c>
      <c r="F4428" s="0" t="n">
        <v>0</v>
      </c>
      <c r="G4428" s="0" t="s">
        <v>6</v>
      </c>
      <c r="H4428" s="0" t="n">
        <v>37</v>
      </c>
      <c r="I4428" s="0" t="s">
        <v>175</v>
      </c>
      <c r="J4428" s="0" t="n">
        <v>9.91719145138097</v>
      </c>
      <c r="K4428" s="0" t="n">
        <v>4.65766185374942</v>
      </c>
      <c r="L4428" s="0" t="n">
        <v>9.22339051835455</v>
      </c>
      <c r="M4428" s="0" t="n">
        <v>8.96780557797507</v>
      </c>
      <c r="N4428" s="0" t="n">
        <v>4.41228379809389</v>
      </c>
      <c r="O4428" s="0" t="n">
        <v>4.3122035360069</v>
      </c>
      <c r="P4428" s="0" t="n">
        <v>12.729664361183</v>
      </c>
      <c r="Q4428" s="0" t="n">
        <v>4.0908161178155</v>
      </c>
      <c r="R4428" s="0" t="n">
        <v>4.00240144086452</v>
      </c>
      <c r="S4428" s="0" t="n">
        <v>3.92279930958732</v>
      </c>
      <c r="T4428" s="0" t="n">
        <v>0</v>
      </c>
      <c r="U4428" s="0" t="n">
        <v>15.3421294875729</v>
      </c>
      <c r="V4428" s="0" t="n">
        <v>3.84068825133464</v>
      </c>
      <c r="W4428" s="0" t="n">
        <v>7.63941940412529</v>
      </c>
      <c r="X4428" s="0" t="n">
        <v>3.87086784857165</v>
      </c>
      <c r="Y4428" s="0" t="n">
        <v>8.02439415824105</v>
      </c>
      <c r="Z4428" s="0" t="n">
        <v>0</v>
      </c>
      <c r="AA4428" s="0" t="n">
        <v>3.79305113032924</v>
      </c>
      <c r="AB4428" s="0" t="n">
        <v>3.51902030474716</v>
      </c>
      <c r="AC4428" s="0" t="n">
        <v>3.36813742000674</v>
      </c>
      <c r="AD4428" s="0" t="n">
        <v>6.54129190515127</v>
      </c>
      <c r="AE4428" s="0" t="n">
        <v>3.17248818248152</v>
      </c>
      <c r="AF4428" s="0" t="n">
        <v>3.23300248941192</v>
      </c>
      <c r="AG4428" s="0" t="n">
        <v>6.41889723345529</v>
      </c>
      <c r="AH4428" s="0" t="n">
        <v>9.61846745751844</v>
      </c>
    </row>
    <row r="4429" customFormat="false" ht="12.75" hidden="false" customHeight="false" outlineLevel="0" collapsed="false">
      <c r="A4429" s="0" t="n">
        <v>40086038</v>
      </c>
      <c r="B4429" s="0" t="n">
        <v>4</v>
      </c>
      <c r="C4429" s="0" t="s">
        <v>65</v>
      </c>
      <c r="D4429" s="0" t="n">
        <v>860</v>
      </c>
      <c r="E4429" s="0" t="s">
        <v>98</v>
      </c>
      <c r="F4429" s="0" t="n">
        <v>0</v>
      </c>
      <c r="G4429" s="0" t="s">
        <v>6</v>
      </c>
      <c r="H4429" s="0" t="n">
        <v>38</v>
      </c>
      <c r="I4429" s="0" t="s">
        <v>176</v>
      </c>
      <c r="J4429" s="0" t="n">
        <v>0</v>
      </c>
      <c r="K4429" s="0" t="n">
        <v>14.1602945341263</v>
      </c>
      <c r="L4429" s="0" t="n">
        <v>13.4066228716986</v>
      </c>
      <c r="M4429" s="0" t="n">
        <v>0</v>
      </c>
      <c r="N4429" s="0" t="n">
        <v>0</v>
      </c>
      <c r="O4429" s="0" t="n">
        <v>0</v>
      </c>
      <c r="P4429" s="0" t="n">
        <v>31.7628374801482</v>
      </c>
      <c r="Q4429" s="0" t="n">
        <v>0</v>
      </c>
      <c r="R4429" s="0" t="n">
        <v>9.8599881680142</v>
      </c>
      <c r="S4429" s="0" t="n">
        <v>0</v>
      </c>
      <c r="T4429" s="0" t="n">
        <v>0</v>
      </c>
      <c r="U4429" s="0" t="n">
        <v>0</v>
      </c>
      <c r="V4429" s="0" t="n">
        <v>8.34933622776989</v>
      </c>
      <c r="W4429" s="0" t="n">
        <v>8.02375030089064</v>
      </c>
      <c r="X4429" s="0" t="n">
        <v>8.62738331464067</v>
      </c>
      <c r="Y4429" s="0" t="n">
        <v>0</v>
      </c>
      <c r="Z4429" s="0" t="n">
        <v>0</v>
      </c>
      <c r="AA4429" s="0" t="n">
        <v>0</v>
      </c>
      <c r="AB4429" s="0" t="n">
        <v>0</v>
      </c>
      <c r="AC4429" s="0" t="n">
        <v>0</v>
      </c>
      <c r="AD4429" s="0" t="n">
        <v>0</v>
      </c>
      <c r="AE4429" s="0" t="n">
        <v>0</v>
      </c>
      <c r="AF4429" s="0" t="n">
        <v>0</v>
      </c>
      <c r="AG4429" s="0" t="n">
        <v>6.56943896991197</v>
      </c>
      <c r="AH4429" s="0" t="n">
        <v>6.25195373554236</v>
      </c>
    </row>
    <row r="4430" customFormat="false" ht="12.75" hidden="false" customHeight="false" outlineLevel="0" collapsed="false">
      <c r="A4430" s="0" t="n">
        <v>40086039</v>
      </c>
      <c r="B4430" s="0" t="n">
        <v>4</v>
      </c>
      <c r="C4430" s="0" t="s">
        <v>65</v>
      </c>
      <c r="D4430" s="0" t="n">
        <v>860</v>
      </c>
      <c r="E4430" s="0" t="s">
        <v>98</v>
      </c>
      <c r="F4430" s="0" t="n">
        <v>0</v>
      </c>
      <c r="G4430" s="0" t="s">
        <v>6</v>
      </c>
      <c r="H4430" s="0" t="n">
        <v>39</v>
      </c>
      <c r="I4430" s="0" t="s">
        <v>177</v>
      </c>
      <c r="J4430" s="0" t="n">
        <v>0.642516093020267</v>
      </c>
      <c r="K4430" s="0" t="n">
        <v>1.04829832957693</v>
      </c>
      <c r="L4430" s="0" t="n">
        <v>0.849366817260752</v>
      </c>
      <c r="M4430" s="0" t="n">
        <v>0.77058787743597</v>
      </c>
      <c r="N4430" s="0" t="n">
        <v>0.854951389906688</v>
      </c>
      <c r="O4430" s="0" t="n">
        <v>0.57158254876824</v>
      </c>
      <c r="P4430" s="0" t="n">
        <v>0.817571241114023</v>
      </c>
      <c r="Q4430" s="0" t="n">
        <v>0.656098021044344</v>
      </c>
      <c r="R4430" s="0" t="n">
        <v>1.07031561960983</v>
      </c>
      <c r="S4430" s="0" t="n">
        <v>1.19788181450181</v>
      </c>
      <c r="T4430" s="0" t="n">
        <v>1.1181235402276</v>
      </c>
      <c r="U4430" s="0" t="n">
        <v>0.830630323821232</v>
      </c>
      <c r="V4430" s="0" t="n">
        <v>0.667122533731383</v>
      </c>
      <c r="W4430" s="0" t="n">
        <v>1.04239199776511</v>
      </c>
      <c r="X4430" s="0" t="n">
        <v>0.542475859824238</v>
      </c>
      <c r="Y4430" s="0" t="n">
        <v>0.793813270051097</v>
      </c>
      <c r="Z4430" s="0" t="n">
        <v>0.626142710446565</v>
      </c>
      <c r="AA4430" s="0" t="n">
        <v>0.916407018011563</v>
      </c>
      <c r="AB4430" s="0" t="n">
        <v>0.582372418842244</v>
      </c>
      <c r="AC4430" s="0" t="n">
        <v>0.620950882785172</v>
      </c>
      <c r="AD4430" s="0" t="n">
        <v>0.947871204909149</v>
      </c>
      <c r="AE4430" s="0" t="n">
        <v>1.06725776327402</v>
      </c>
      <c r="AF4430" s="0" t="n">
        <v>1.0220141855569</v>
      </c>
      <c r="AG4430" s="0" t="n">
        <v>0.610039294664434</v>
      </c>
      <c r="AH4430" s="0" t="n">
        <v>1.42170488412496</v>
      </c>
    </row>
    <row r="4431" customFormat="false" ht="12.75" hidden="false" customHeight="false" outlineLevel="0" collapsed="false">
      <c r="A4431" s="0" t="n">
        <v>40086040</v>
      </c>
      <c r="B4431" s="0" t="n">
        <v>4</v>
      </c>
      <c r="C4431" s="0" t="s">
        <v>65</v>
      </c>
      <c r="D4431" s="0" t="n">
        <v>860</v>
      </c>
      <c r="E4431" s="0" t="s">
        <v>98</v>
      </c>
      <c r="F4431" s="0" t="n">
        <v>0</v>
      </c>
      <c r="G4431" s="0" t="s">
        <v>6</v>
      </c>
      <c r="H4431" s="0" t="n">
        <v>40</v>
      </c>
      <c r="I4431" s="0" t="s">
        <v>178</v>
      </c>
      <c r="J4431" s="0" t="n">
        <v>0.367253462705616</v>
      </c>
      <c r="K4431" s="0" t="n">
        <v>0.684783273013024</v>
      </c>
      <c r="L4431" s="0" t="n">
        <v>0.525771446879232</v>
      </c>
      <c r="M4431" s="0" t="n">
        <v>0.463944240438292</v>
      </c>
      <c r="N4431" s="0" t="n">
        <v>0.529228385366334</v>
      </c>
      <c r="O4431" s="0" t="n">
        <v>0.312489498244449</v>
      </c>
      <c r="P4431" s="0" t="n">
        <v>0.499393753976624</v>
      </c>
      <c r="Q4431" s="0" t="n">
        <v>0.375016708095492</v>
      </c>
      <c r="R4431" s="0" t="n">
        <v>0.69916569784975</v>
      </c>
      <c r="S4431" s="0" t="n">
        <v>0.802240251206059</v>
      </c>
      <c r="T4431" s="0" t="n">
        <v>0.736850458503733</v>
      </c>
      <c r="U4431" s="0" t="n">
        <v>0.507370580959625</v>
      </c>
      <c r="V4431" s="0" t="n">
        <v>0.381318169650992</v>
      </c>
      <c r="W4431" s="0" t="n">
        <v>0.674581139702599</v>
      </c>
      <c r="X4431" s="0" t="n">
        <v>0.288845548401524</v>
      </c>
      <c r="Y4431" s="0" t="n">
        <v>0.477927443978372</v>
      </c>
      <c r="Z4431" s="0" t="n">
        <v>0.350447321895097</v>
      </c>
      <c r="AA4431" s="0" t="n">
        <v>0.574307399246448</v>
      </c>
      <c r="AB4431" s="0" t="n">
        <v>0.318388420618504</v>
      </c>
      <c r="AC4431" s="0" t="n">
        <v>0.347541495364946</v>
      </c>
      <c r="AD4431" s="0" t="n">
        <v>0.600869034574414</v>
      </c>
      <c r="AE4431" s="0" t="n">
        <v>0.697168204568534</v>
      </c>
      <c r="AF4431" s="0" t="n">
        <v>0.661393694083737</v>
      </c>
      <c r="AG4431" s="0" t="n">
        <v>0.341434362325247</v>
      </c>
      <c r="AH4431" s="0" t="n">
        <v>0.990269543162341</v>
      </c>
    </row>
    <row r="4432" customFormat="false" ht="12.75" hidden="false" customHeight="false" outlineLevel="0" collapsed="false">
      <c r="A4432" s="0" t="n">
        <v>40086041</v>
      </c>
      <c r="B4432" s="0" t="n">
        <v>4</v>
      </c>
      <c r="C4432" s="0" t="s">
        <v>65</v>
      </c>
      <c r="D4432" s="0" t="n">
        <v>860</v>
      </c>
      <c r="E4432" s="0" t="s">
        <v>98</v>
      </c>
      <c r="F4432" s="0" t="n">
        <v>0</v>
      </c>
      <c r="G4432" s="0" t="s">
        <v>6</v>
      </c>
      <c r="H4432" s="0" t="n">
        <v>41</v>
      </c>
      <c r="I4432" s="0" t="s">
        <v>179</v>
      </c>
      <c r="J4432" s="0" t="n">
        <v>1.04340588133374</v>
      </c>
      <c r="K4432" s="0" t="n">
        <v>1.53599993884087</v>
      </c>
      <c r="L4432" s="0" t="n">
        <v>1.29834740457539</v>
      </c>
      <c r="M4432" s="0" t="n">
        <v>1.20336842502324</v>
      </c>
      <c r="N4432" s="0" t="n">
        <v>1.30688401708858</v>
      </c>
      <c r="O4432" s="0" t="n">
        <v>0.959018393601362</v>
      </c>
      <c r="P4432" s="0" t="n">
        <v>1.26267247289443</v>
      </c>
      <c r="Q4432" s="0" t="n">
        <v>1.06546208153498</v>
      </c>
      <c r="R4432" s="0" t="n">
        <v>1.56826037004619</v>
      </c>
      <c r="S4432" s="0" t="n">
        <v>1.72035810216637</v>
      </c>
      <c r="T4432" s="0" t="n">
        <v>1.62681104727435</v>
      </c>
      <c r="U4432" s="0" t="n">
        <v>1.28284116698056</v>
      </c>
      <c r="V4432" s="0" t="n">
        <v>1.08336519945133</v>
      </c>
      <c r="W4432" s="0" t="n">
        <v>1.53877621918295</v>
      </c>
      <c r="X4432" s="0" t="n">
        <v>0.927650241533575</v>
      </c>
      <c r="Y4432" s="0" t="n">
        <v>1.23963775257198</v>
      </c>
      <c r="Z4432" s="0" t="n">
        <v>1.03272718008223</v>
      </c>
      <c r="AA4432" s="0" t="n">
        <v>1.38745123827937</v>
      </c>
      <c r="AB4432" s="0" t="n">
        <v>0.977121962172232</v>
      </c>
      <c r="AC4432" s="0" t="n">
        <v>1.02416404990317</v>
      </c>
      <c r="AD4432" s="0" t="n">
        <v>1.42227220779121</v>
      </c>
      <c r="AE4432" s="0" t="n">
        <v>1.56377990202266</v>
      </c>
      <c r="AF4432" s="0" t="n">
        <v>1.50869454847537</v>
      </c>
      <c r="AG4432" s="0" t="n">
        <v>1.00616704468033</v>
      </c>
      <c r="AH4432" s="0" t="n">
        <v>1.97724733436765</v>
      </c>
    </row>
    <row r="4433" customFormat="false" ht="12.75" hidden="false" customHeight="false" outlineLevel="0" collapsed="false">
      <c r="A4433" s="0" t="n">
        <v>40086042</v>
      </c>
      <c r="B4433" s="0" t="n">
        <v>4</v>
      </c>
      <c r="C4433" s="0" t="s">
        <v>65</v>
      </c>
      <c r="D4433" s="0" t="n">
        <v>860</v>
      </c>
      <c r="E4433" s="0" t="s">
        <v>98</v>
      </c>
      <c r="F4433" s="0" t="n">
        <v>0</v>
      </c>
      <c r="G4433" s="0" t="s">
        <v>6</v>
      </c>
      <c r="H4433" s="0" t="n">
        <v>42</v>
      </c>
      <c r="I4433" s="0" t="s">
        <v>180</v>
      </c>
      <c r="J4433" s="0" t="n">
        <v>0.911357312266363</v>
      </c>
      <c r="K4433" s="0" t="n">
        <v>1.3128099037634</v>
      </c>
      <c r="L4433" s="0" t="n">
        <v>1.27311826814163</v>
      </c>
      <c r="M4433" s="0" t="n">
        <v>0.956666770238005</v>
      </c>
      <c r="N4433" s="0" t="n">
        <v>1.0576332683307</v>
      </c>
      <c r="O4433" s="0" t="n">
        <v>0.746615502902947</v>
      </c>
      <c r="P4433" s="0" t="n">
        <v>1.23711259156226</v>
      </c>
      <c r="Q4433" s="0" t="n">
        <v>0.975780219088485</v>
      </c>
      <c r="R4433" s="0" t="n">
        <v>1.5098170721062</v>
      </c>
      <c r="S4433" s="0" t="n">
        <v>1.51093449149896</v>
      </c>
      <c r="T4433" s="0" t="n">
        <v>1.24759868047218</v>
      </c>
      <c r="U4433" s="0" t="n">
        <v>1.06588374633808</v>
      </c>
      <c r="V4433" s="0" t="n">
        <v>0.873259924338731</v>
      </c>
      <c r="W4433" s="0" t="n">
        <v>1.36311015796848</v>
      </c>
      <c r="X4433" s="0" t="n">
        <v>0.758385253283888</v>
      </c>
      <c r="Y4433" s="0" t="n">
        <v>0.858176745767358</v>
      </c>
      <c r="Z4433" s="0" t="n">
        <v>0.741698145985312</v>
      </c>
      <c r="AA4433" s="0" t="n">
        <v>1.09652800972698</v>
      </c>
      <c r="AB4433" s="0" t="n">
        <v>0.666279429235715</v>
      </c>
      <c r="AC4433" s="0" t="n">
        <v>0.752438468612563</v>
      </c>
      <c r="AD4433" s="0" t="n">
        <v>1.05370136762342</v>
      </c>
      <c r="AE4433" s="0" t="n">
        <v>1.12222430729327</v>
      </c>
      <c r="AF4433" s="0" t="n">
        <v>1.20051277427332</v>
      </c>
      <c r="AG4433" s="0" t="n">
        <v>0.768815457602375</v>
      </c>
      <c r="AH4433" s="0" t="n">
        <v>1.52441520081185</v>
      </c>
    </row>
    <row r="4434" customFormat="false" ht="12.75" hidden="false" customHeight="false" outlineLevel="0" collapsed="false">
      <c r="A4434" s="0" t="n">
        <v>40086044</v>
      </c>
      <c r="B4434" s="0" t="n">
        <v>4</v>
      </c>
      <c r="C4434" s="0" t="s">
        <v>65</v>
      </c>
      <c r="D4434" s="0" t="n">
        <v>860</v>
      </c>
      <c r="E4434" s="0" t="s">
        <v>98</v>
      </c>
      <c r="F4434" s="0" t="n">
        <v>0</v>
      </c>
      <c r="G4434" s="0" t="s">
        <v>6</v>
      </c>
      <c r="H4434" s="0" t="n">
        <v>44</v>
      </c>
      <c r="I4434" s="0" t="s">
        <v>181</v>
      </c>
      <c r="J4434" s="0" t="s">
        <v>187</v>
      </c>
      <c r="K4434" s="0" t="n">
        <v>0.843384602750289</v>
      </c>
      <c r="L4434" s="0" t="n">
        <v>0.737266160239426</v>
      </c>
      <c r="M4434" s="0" t="s">
        <v>187</v>
      </c>
      <c r="N4434" s="0" t="n">
        <v>0.642909547807114</v>
      </c>
      <c r="O4434" s="0" t="s">
        <v>187</v>
      </c>
      <c r="P4434" s="0" t="n">
        <v>0.723800691863648</v>
      </c>
      <c r="Q4434" s="0" t="s">
        <v>187</v>
      </c>
      <c r="R4434" s="0" t="n">
        <v>0.882445000964579</v>
      </c>
      <c r="S4434" s="0" t="n">
        <v>0.99072553031126</v>
      </c>
      <c r="T4434" s="0" t="n">
        <v>0.815223926293552</v>
      </c>
      <c r="U4434" s="0" t="n">
        <v>0.62783590297348</v>
      </c>
      <c r="V4434" s="0" t="s">
        <v>187</v>
      </c>
      <c r="W4434" s="0" t="n">
        <v>0.822032484183327</v>
      </c>
      <c r="X4434" s="0" t="s">
        <v>187</v>
      </c>
      <c r="Y4434" s="0" t="s">
        <v>187</v>
      </c>
      <c r="Z4434" s="0" t="s">
        <v>187</v>
      </c>
      <c r="AA4434" s="0" t="n">
        <v>0.674807606010745</v>
      </c>
      <c r="AB4434" s="0" t="s">
        <v>187</v>
      </c>
      <c r="AC4434" s="0" t="s">
        <v>187</v>
      </c>
      <c r="AD4434" s="0" t="n">
        <v>0.659085267597329</v>
      </c>
      <c r="AE4434" s="0" t="n">
        <v>0.726279806842618</v>
      </c>
      <c r="AF4434" s="0" t="n">
        <v>0.768242613996557</v>
      </c>
      <c r="AG4434" s="0" t="s">
        <v>187</v>
      </c>
      <c r="AH4434" s="0" t="n">
        <v>1.05206028595477</v>
      </c>
    </row>
    <row r="4435" customFormat="false" ht="12.75" hidden="false" customHeight="false" outlineLevel="0" collapsed="false">
      <c r="A4435" s="0" t="n">
        <v>40086045</v>
      </c>
      <c r="B4435" s="0" t="n">
        <v>4</v>
      </c>
      <c r="C4435" s="0" t="s">
        <v>65</v>
      </c>
      <c r="D4435" s="0" t="n">
        <v>860</v>
      </c>
      <c r="E4435" s="0" t="s">
        <v>98</v>
      </c>
      <c r="F4435" s="0" t="n">
        <v>0</v>
      </c>
      <c r="G4435" s="0" t="s">
        <v>6</v>
      </c>
      <c r="H4435" s="0" t="n">
        <v>45</v>
      </c>
      <c r="I4435" s="0" t="s">
        <v>182</v>
      </c>
      <c r="J4435" s="0" t="s">
        <v>187</v>
      </c>
      <c r="K4435" s="0" t="n">
        <v>1.88443573381416</v>
      </c>
      <c r="L4435" s="0" t="n">
        <v>1.95293967219324</v>
      </c>
      <c r="M4435" s="0" t="s">
        <v>187</v>
      </c>
      <c r="N4435" s="0" t="n">
        <v>1.57390818770794</v>
      </c>
      <c r="O4435" s="0" t="s">
        <v>187</v>
      </c>
      <c r="P4435" s="0" t="n">
        <v>1.88575288112355</v>
      </c>
      <c r="Q4435" s="0" t="s">
        <v>187</v>
      </c>
      <c r="R4435" s="0" t="n">
        <v>2.30290445049551</v>
      </c>
      <c r="S4435" s="0" t="n">
        <v>2.13917247601233</v>
      </c>
      <c r="T4435" s="0" t="n">
        <v>1.77049889192839</v>
      </c>
      <c r="U4435" s="0" t="n">
        <v>1.61796821166252</v>
      </c>
      <c r="V4435" s="0" t="s">
        <v>187</v>
      </c>
      <c r="W4435" s="0" t="n">
        <v>2.03879279269299</v>
      </c>
      <c r="X4435" s="0" t="s">
        <v>187</v>
      </c>
      <c r="Y4435" s="0" t="s">
        <v>187</v>
      </c>
      <c r="Z4435" s="0" t="s">
        <v>187</v>
      </c>
      <c r="AA4435" s="0" t="n">
        <v>1.61896349956293</v>
      </c>
      <c r="AB4435" s="0" t="s">
        <v>187</v>
      </c>
      <c r="AC4435" s="0" t="s">
        <v>187</v>
      </c>
      <c r="AD4435" s="0" t="n">
        <v>1.53940742463627</v>
      </c>
      <c r="AE4435" s="0" t="n">
        <v>1.6029378974102</v>
      </c>
      <c r="AF4435" s="0" t="n">
        <v>1.72772101954811</v>
      </c>
      <c r="AG4435" s="0" t="s">
        <v>187</v>
      </c>
      <c r="AH4435" s="0" t="n">
        <v>2.08298232113942</v>
      </c>
    </row>
    <row r="4436" customFormat="false" ht="12.75" hidden="false" customHeight="false" outlineLevel="0" collapsed="false">
      <c r="A4436" s="0" t="n">
        <v>40086046</v>
      </c>
      <c r="B4436" s="0" t="n">
        <v>4</v>
      </c>
      <c r="C4436" s="0" t="s">
        <v>65</v>
      </c>
      <c r="D4436" s="0" t="n">
        <v>860</v>
      </c>
      <c r="E4436" s="0" t="s">
        <v>98</v>
      </c>
      <c r="F4436" s="0" t="n">
        <v>0</v>
      </c>
      <c r="G4436" s="0" t="s">
        <v>6</v>
      </c>
      <c r="H4436" s="0" t="n">
        <v>46</v>
      </c>
      <c r="I4436" s="0" t="s">
        <v>183</v>
      </c>
      <c r="J4436" s="0" t="n">
        <v>0.39769692944143</v>
      </c>
      <c r="K4436" s="0" t="n">
        <v>0.703927362276693</v>
      </c>
      <c r="L4436" s="0" t="n">
        <v>0.553277028905839</v>
      </c>
      <c r="M4436" s="0" t="n">
        <v>0.506925077624682</v>
      </c>
      <c r="N4436" s="0" t="n">
        <v>0.437514186463531</v>
      </c>
      <c r="O4436" s="0" t="n">
        <v>0.393263040141504</v>
      </c>
      <c r="P4436" s="0" t="n">
        <v>0.497550049987617</v>
      </c>
      <c r="Q4436" s="0" t="n">
        <v>0.380059913810407</v>
      </c>
      <c r="R4436" s="0" t="n">
        <v>0.713964814420648</v>
      </c>
      <c r="S4436" s="0" t="n">
        <v>0.799014843468167</v>
      </c>
      <c r="T4436" s="0" t="n">
        <v>0.664914610162502</v>
      </c>
      <c r="U4436" s="0" t="n">
        <v>0.510864417208525</v>
      </c>
      <c r="V4436" s="0" t="n">
        <v>0.365966777700954</v>
      </c>
      <c r="W4436" s="0" t="n">
        <v>0.662413824358116</v>
      </c>
      <c r="X4436" s="0" t="n">
        <v>0.377195705588855</v>
      </c>
      <c r="Y4436" s="0" t="n">
        <v>0.477581253677548</v>
      </c>
      <c r="Z4436" s="0" t="n">
        <v>0.3571613722926</v>
      </c>
      <c r="AA4436" s="0" t="n">
        <v>0.597561353138865</v>
      </c>
      <c r="AB4436" s="0" t="n">
        <v>0.361208525214588</v>
      </c>
      <c r="AC4436" s="0" t="n">
        <v>0.365224742524085</v>
      </c>
      <c r="AD4436" s="0" t="n">
        <v>0.614161101954887</v>
      </c>
      <c r="AE4436" s="0" t="n">
        <v>0.655433593821948</v>
      </c>
      <c r="AF4436" s="0" t="n">
        <v>0.695742783144885</v>
      </c>
      <c r="AG4436" s="0" t="n">
        <v>0.310552341969805</v>
      </c>
      <c r="AH4436" s="0" t="n">
        <v>0.93228952357994</v>
      </c>
    </row>
    <row r="4437" customFormat="false" ht="12.75" hidden="false" customHeight="false" outlineLevel="0" collapsed="false">
      <c r="A4437" s="0" t="n">
        <v>40086048</v>
      </c>
      <c r="B4437" s="0" t="n">
        <v>4</v>
      </c>
      <c r="C4437" s="0" t="s">
        <v>65</v>
      </c>
      <c r="D4437" s="0" t="n">
        <v>860</v>
      </c>
      <c r="E4437" s="0" t="s">
        <v>98</v>
      </c>
      <c r="F4437" s="0" t="n">
        <v>0</v>
      </c>
      <c r="G4437" s="0" t="s">
        <v>6</v>
      </c>
      <c r="H4437" s="0" t="n">
        <v>48</v>
      </c>
      <c r="I4437" s="0" t="s">
        <v>184</v>
      </c>
      <c r="J4437" s="0" t="s">
        <v>187</v>
      </c>
      <c r="K4437" s="0" t="n">
        <v>0.448963262212808</v>
      </c>
      <c r="L4437" s="0" t="n">
        <v>0.330326567312787</v>
      </c>
      <c r="M4437" s="0" t="s">
        <v>187</v>
      </c>
      <c r="N4437" s="0" t="n">
        <v>0.258627719872887</v>
      </c>
      <c r="O4437" s="0" t="s">
        <v>187</v>
      </c>
      <c r="P4437" s="0" t="n">
        <v>0.28912173667985</v>
      </c>
      <c r="Q4437" s="0" t="s">
        <v>187</v>
      </c>
      <c r="R4437" s="0" t="n">
        <v>0.453602544386377</v>
      </c>
      <c r="S4437" s="0" t="n">
        <v>0.520553483159904</v>
      </c>
      <c r="T4437" s="0" t="n">
        <v>0.413994866750699</v>
      </c>
      <c r="U4437" s="0" t="n">
        <v>0.303552047697459</v>
      </c>
      <c r="V4437" s="0" t="s">
        <v>187</v>
      </c>
      <c r="W4437" s="0" t="n">
        <v>0.409886163099517</v>
      </c>
      <c r="X4437" s="0" t="s">
        <v>187</v>
      </c>
      <c r="Y4437" s="0" t="s">
        <v>187</v>
      </c>
      <c r="Z4437" s="0" t="s">
        <v>187</v>
      </c>
      <c r="AA4437" s="0" t="n">
        <v>0.368256783279415</v>
      </c>
      <c r="AB4437" s="0" t="s">
        <v>187</v>
      </c>
      <c r="AC4437" s="0" t="s">
        <v>187</v>
      </c>
      <c r="AD4437" s="0" t="n">
        <v>0.376580965452706</v>
      </c>
      <c r="AE4437" s="0" t="n">
        <v>0.407404951320854</v>
      </c>
      <c r="AF4437" s="0" t="n">
        <v>0.430383489298404</v>
      </c>
      <c r="AG4437" s="0" t="s">
        <v>187</v>
      </c>
      <c r="AH4437" s="0" t="n">
        <v>0.61707920433036</v>
      </c>
    </row>
    <row r="4438" customFormat="false" ht="12.75" hidden="false" customHeight="false" outlineLevel="0" collapsed="false">
      <c r="A4438" s="0" t="n">
        <v>40086049</v>
      </c>
      <c r="B4438" s="0" t="n">
        <v>4</v>
      </c>
      <c r="C4438" s="0" t="s">
        <v>65</v>
      </c>
      <c r="D4438" s="0" t="n">
        <v>860</v>
      </c>
      <c r="E4438" s="0" t="s">
        <v>98</v>
      </c>
      <c r="F4438" s="0" t="n">
        <v>0</v>
      </c>
      <c r="G4438" s="0" t="s">
        <v>6</v>
      </c>
      <c r="H4438" s="0" t="n">
        <v>49</v>
      </c>
      <c r="I4438" s="0" t="s">
        <v>185</v>
      </c>
      <c r="J4438" s="0" t="s">
        <v>187</v>
      </c>
      <c r="K4438" s="0" t="n">
        <v>1.01530643613326</v>
      </c>
      <c r="L4438" s="0" t="n">
        <v>0.832790049723965</v>
      </c>
      <c r="M4438" s="0" t="s">
        <v>187</v>
      </c>
      <c r="N4438" s="0" t="n">
        <v>0.66265760170915</v>
      </c>
      <c r="O4438" s="0" t="s">
        <v>187</v>
      </c>
      <c r="P4438" s="0" t="n">
        <v>0.761627069401802</v>
      </c>
      <c r="Q4438" s="0" t="s">
        <v>187</v>
      </c>
      <c r="R4438" s="0" t="n">
        <v>1.03243248419311</v>
      </c>
      <c r="S4438" s="0" t="n">
        <v>1.13618412499148</v>
      </c>
      <c r="T4438" s="0" t="n">
        <v>0.974321002761155</v>
      </c>
      <c r="U4438" s="0" t="n">
        <v>0.771258077933025</v>
      </c>
      <c r="V4438" s="0" t="s">
        <v>187</v>
      </c>
      <c r="W4438" s="0" t="n">
        <v>0.974572631975176</v>
      </c>
      <c r="X4438" s="0" t="s">
        <v>187</v>
      </c>
      <c r="Y4438" s="0" t="s">
        <v>187</v>
      </c>
      <c r="Z4438" s="0" t="s">
        <v>187</v>
      </c>
      <c r="AA4438" s="0" t="n">
        <v>0.881471169176963</v>
      </c>
      <c r="AB4438" s="0" t="s">
        <v>187</v>
      </c>
      <c r="AC4438" s="0" t="s">
        <v>187</v>
      </c>
      <c r="AD4438" s="0" t="n">
        <v>0.908906030750616</v>
      </c>
      <c r="AE4438" s="0" t="n">
        <v>0.961480219668223</v>
      </c>
      <c r="AF4438" s="0" t="n">
        <v>1.02380128603663</v>
      </c>
      <c r="AG4438" s="0" t="s">
        <v>187</v>
      </c>
      <c r="AH4438" s="0" t="n">
        <v>1.31150256816082</v>
      </c>
    </row>
    <row r="4439" customFormat="false" ht="12.75" hidden="false" customHeight="false" outlineLevel="0" collapsed="false">
      <c r="A4439" s="0" t="n">
        <v>40086050</v>
      </c>
      <c r="B4439" s="0" t="n">
        <v>4</v>
      </c>
      <c r="C4439" s="0" t="s">
        <v>65</v>
      </c>
      <c r="D4439" s="0" t="n">
        <v>860</v>
      </c>
      <c r="E4439" s="0" t="s">
        <v>98</v>
      </c>
      <c r="F4439" s="0" t="n">
        <v>0</v>
      </c>
      <c r="G4439" s="0" t="s">
        <v>6</v>
      </c>
      <c r="H4439" s="0" t="n">
        <v>50</v>
      </c>
      <c r="I4439" s="0" t="s">
        <v>186</v>
      </c>
      <c r="J4439" s="0" t="n">
        <v>60.5025492350471</v>
      </c>
      <c r="K4439" s="0" t="n">
        <v>106.467582983388</v>
      </c>
      <c r="L4439" s="0" t="n">
        <v>92.1987334520803</v>
      </c>
      <c r="M4439" s="0" t="n">
        <v>111.753423926048</v>
      </c>
      <c r="N4439" s="0" t="n">
        <v>127.574042069366</v>
      </c>
      <c r="O4439" s="0" t="n">
        <v>82.61856971364</v>
      </c>
      <c r="P4439" s="0" t="n">
        <v>117.171576321204</v>
      </c>
      <c r="Q4439" s="0" t="n">
        <v>74.3538123094877</v>
      </c>
      <c r="R4439" s="0" t="n">
        <v>105.050122010196</v>
      </c>
      <c r="S4439" s="0" t="n">
        <v>107.333918022474</v>
      </c>
      <c r="T4439" s="0" t="n">
        <v>110.849321891827</v>
      </c>
      <c r="U4439" s="0" t="n">
        <v>110.615534576766</v>
      </c>
      <c r="V4439" s="0" t="n">
        <v>84.3992204550494</v>
      </c>
      <c r="W4439" s="0" t="n">
        <v>117.012828575719</v>
      </c>
      <c r="X4439" s="0" t="n">
        <v>90.364395823359</v>
      </c>
      <c r="Y4439" s="0" t="n">
        <v>96.2010390594314</v>
      </c>
      <c r="Z4439" s="0" t="n">
        <v>83.8955176191846</v>
      </c>
      <c r="AA4439" s="0" t="n">
        <v>111.846561072324</v>
      </c>
      <c r="AB4439" s="0" t="n">
        <v>85.2375983967647</v>
      </c>
      <c r="AC4439" s="0" t="n">
        <v>89.4298920829214</v>
      </c>
      <c r="AD4439" s="0" t="n">
        <v>125.700709240773</v>
      </c>
      <c r="AE4439" s="0" t="n">
        <v>103.904026345382</v>
      </c>
      <c r="AF4439" s="0" t="n">
        <v>104.172280558984</v>
      </c>
      <c r="AG4439" s="0" t="n">
        <v>62.925669519193</v>
      </c>
      <c r="AH4439" s="0" t="n">
        <v>113.10682822474</v>
      </c>
    </row>
    <row r="4440" customFormat="false" ht="12.75" hidden="false" customHeight="false" outlineLevel="0" collapsed="false">
      <c r="A4440" s="0" t="n">
        <v>40086051</v>
      </c>
      <c r="B4440" s="0" t="n">
        <v>4</v>
      </c>
      <c r="C4440" s="0" t="s">
        <v>65</v>
      </c>
      <c r="D4440" s="0" t="n">
        <v>860</v>
      </c>
      <c r="E4440" s="0" t="s">
        <v>98</v>
      </c>
      <c r="F4440" s="0" t="n">
        <v>0</v>
      </c>
      <c r="G4440" s="0" t="s">
        <v>6</v>
      </c>
      <c r="H4440" s="0" t="n">
        <v>51</v>
      </c>
      <c r="I4440" s="0" t="s">
        <v>188</v>
      </c>
      <c r="J4440" s="0" t="n">
        <v>34.5824345109239</v>
      </c>
      <c r="K4440" s="0" t="n">
        <v>69.5481599923698</v>
      </c>
      <c r="L4440" s="0" t="n">
        <v>57.0724691645814</v>
      </c>
      <c r="M4440" s="0" t="n">
        <v>67.2828614333567</v>
      </c>
      <c r="N4440" s="0" t="n">
        <v>78.9703427541021</v>
      </c>
      <c r="O4440" s="0" t="n">
        <v>45.16834086542</v>
      </c>
      <c r="P4440" s="0" t="n">
        <v>71.571442849032</v>
      </c>
      <c r="Q4440" s="0" t="n">
        <v>42.499628153534</v>
      </c>
      <c r="R4440" s="0" t="n">
        <v>68.6222274241262</v>
      </c>
      <c r="S4440" s="0" t="n">
        <v>71.8832094409013</v>
      </c>
      <c r="T4440" s="0" t="n">
        <v>73.0504016078531</v>
      </c>
      <c r="U4440" s="0" t="n">
        <v>67.5668422303496</v>
      </c>
      <c r="V4440" s="0" t="n">
        <v>48.2414468656645</v>
      </c>
      <c r="W4440" s="0" t="n">
        <v>75.7245330256462</v>
      </c>
      <c r="X4440" s="0" t="n">
        <v>48.1152349821195</v>
      </c>
      <c r="Y4440" s="0" t="n">
        <v>57.9193097928158</v>
      </c>
      <c r="Z4440" s="0" t="n">
        <v>46.9556843481854</v>
      </c>
      <c r="AA4440" s="0" t="n">
        <v>70.0936443541014</v>
      </c>
      <c r="AB4440" s="0" t="n">
        <v>46.6001882177249</v>
      </c>
      <c r="AC4440" s="0" t="n">
        <v>50.0532317232844</v>
      </c>
      <c r="AD4440" s="0" t="n">
        <v>79.6834669263549</v>
      </c>
      <c r="AE4440" s="0" t="n">
        <v>67.873559684806</v>
      </c>
      <c r="AF4440" s="0" t="n">
        <v>67.4148073810645</v>
      </c>
      <c r="AG4440" s="0" t="n">
        <v>35.2190195518359</v>
      </c>
      <c r="AH4440" s="0" t="n">
        <v>78.7830501008607</v>
      </c>
    </row>
    <row r="4441" customFormat="false" ht="12.75" hidden="false" customHeight="false" outlineLevel="0" collapsed="false">
      <c r="A4441" s="0" t="n">
        <v>40086052</v>
      </c>
      <c r="B4441" s="0" t="n">
        <v>4</v>
      </c>
      <c r="C4441" s="0" t="s">
        <v>65</v>
      </c>
      <c r="D4441" s="0" t="n">
        <v>860</v>
      </c>
      <c r="E4441" s="0" t="s">
        <v>98</v>
      </c>
      <c r="F4441" s="0" t="n">
        <v>0</v>
      </c>
      <c r="G4441" s="0" t="s">
        <v>6</v>
      </c>
      <c r="H4441" s="0" t="n">
        <v>52</v>
      </c>
      <c r="I4441" s="0" t="s">
        <v>189</v>
      </c>
      <c r="J4441" s="0" t="n">
        <v>98.2523494637837</v>
      </c>
      <c r="K4441" s="0" t="n">
        <v>155.999677131049</v>
      </c>
      <c r="L4441" s="0" t="n">
        <v>140.935557935621</v>
      </c>
      <c r="M4441" s="0" t="n">
        <v>174.516814601742</v>
      </c>
      <c r="N4441" s="0" t="n">
        <v>195.01047491605</v>
      </c>
      <c r="O4441" s="0" t="n">
        <v>138.619921442955</v>
      </c>
      <c r="P4441" s="0" t="n">
        <v>180.961996443071</v>
      </c>
      <c r="Q4441" s="0" t="n">
        <v>120.745932912932</v>
      </c>
      <c r="R4441" s="0" t="n">
        <v>153.922768385987</v>
      </c>
      <c r="S4441" s="0" t="n">
        <v>154.149410460848</v>
      </c>
      <c r="T4441" s="0" t="n">
        <v>161.27994353807</v>
      </c>
      <c r="U4441" s="0" t="n">
        <v>170.836721695676</v>
      </c>
      <c r="V4441" s="0" t="n">
        <v>137.059046394973</v>
      </c>
      <c r="W4441" s="0" t="n">
        <v>172.73401785287</v>
      </c>
      <c r="X4441" s="0" t="n">
        <v>154.525868927576</v>
      </c>
      <c r="Y4441" s="0" t="n">
        <v>150.229839124567</v>
      </c>
      <c r="Z4441" s="0" t="n">
        <v>138.372897882348</v>
      </c>
      <c r="AA4441" s="0" t="n">
        <v>169.33703759035</v>
      </c>
      <c r="AB4441" s="0" t="n">
        <v>143.014206548227</v>
      </c>
      <c r="AC4441" s="0" t="n">
        <v>147.501006918989</v>
      </c>
      <c r="AD4441" s="0" t="n">
        <v>188.612782334633</v>
      </c>
      <c r="AE4441" s="0" t="n">
        <v>152.243472691821</v>
      </c>
      <c r="AF4441" s="0" t="n">
        <v>153.778835952211</v>
      </c>
      <c r="AG4441" s="0" t="n">
        <v>103.786322435975</v>
      </c>
      <c r="AH4441" s="0" t="n">
        <v>157.30421770605</v>
      </c>
    </row>
    <row r="4442" customFormat="false" ht="12.75" hidden="false" customHeight="false" outlineLevel="0" collapsed="false">
      <c r="A4442" s="0" t="n">
        <v>41086000</v>
      </c>
      <c r="B4442" s="0" t="n">
        <v>4</v>
      </c>
      <c r="C4442" s="0" t="s">
        <v>65</v>
      </c>
      <c r="D4442" s="0" t="n">
        <v>860</v>
      </c>
      <c r="E4442" s="0" t="s">
        <v>98</v>
      </c>
      <c r="F4442" s="0" t="n">
        <v>1</v>
      </c>
      <c r="G4442" s="0" t="s">
        <v>85</v>
      </c>
      <c r="H4442" s="0" t="n">
        <v>0</v>
      </c>
      <c r="I4442" s="0" t="s">
        <v>138</v>
      </c>
      <c r="J4442" s="0" t="n">
        <v>0</v>
      </c>
      <c r="K4442" s="0" t="n">
        <v>0</v>
      </c>
      <c r="L4442" s="0" t="n">
        <v>0</v>
      </c>
      <c r="M4442" s="0" t="n">
        <v>0</v>
      </c>
      <c r="N4442" s="0" t="n">
        <v>0</v>
      </c>
      <c r="O4442" s="0" t="n">
        <v>0</v>
      </c>
      <c r="P4442" s="0" t="n">
        <v>0</v>
      </c>
      <c r="Q4442" s="0" t="n">
        <v>0</v>
      </c>
      <c r="R4442" s="0" t="n">
        <v>0</v>
      </c>
      <c r="S4442" s="0" t="n">
        <v>0</v>
      </c>
      <c r="T4442" s="0" t="n">
        <v>0</v>
      </c>
      <c r="U4442" s="0" t="n">
        <v>0</v>
      </c>
      <c r="V4442" s="0" t="n">
        <v>0</v>
      </c>
      <c r="W4442" s="0" t="n">
        <v>0</v>
      </c>
      <c r="X4442" s="0" t="n">
        <v>0</v>
      </c>
      <c r="Y4442" s="0" t="n">
        <v>0</v>
      </c>
      <c r="Z4442" s="0" t="n">
        <v>0</v>
      </c>
      <c r="AA4442" s="0" t="n">
        <v>0</v>
      </c>
      <c r="AB4442" s="0" t="n">
        <v>0</v>
      </c>
      <c r="AC4442" s="0" t="n">
        <v>0</v>
      </c>
      <c r="AD4442" s="0" t="n">
        <v>0</v>
      </c>
      <c r="AE4442" s="0" t="n">
        <v>0</v>
      </c>
      <c r="AF4442" s="0" t="n">
        <v>0</v>
      </c>
      <c r="AG4442" s="0" t="n">
        <v>0</v>
      </c>
      <c r="AH4442" s="0" t="n">
        <v>0</v>
      </c>
    </row>
    <row r="4443" customFormat="false" ht="12.75" hidden="false" customHeight="false" outlineLevel="0" collapsed="false">
      <c r="A4443" s="0" t="n">
        <v>41086001</v>
      </c>
      <c r="B4443" s="0" t="n">
        <v>4</v>
      </c>
      <c r="C4443" s="0" t="s">
        <v>65</v>
      </c>
      <c r="D4443" s="0" t="n">
        <v>860</v>
      </c>
      <c r="E4443" s="0" t="s">
        <v>98</v>
      </c>
      <c r="F4443" s="0" t="n">
        <v>1</v>
      </c>
      <c r="G4443" s="0" t="s">
        <v>85</v>
      </c>
      <c r="H4443" s="0" t="n">
        <v>1</v>
      </c>
      <c r="I4443" s="0" t="s">
        <v>139</v>
      </c>
      <c r="J4443" s="0" t="n">
        <v>0</v>
      </c>
      <c r="K4443" s="0" t="n">
        <v>0</v>
      </c>
      <c r="L4443" s="0" t="n">
        <v>0</v>
      </c>
      <c r="M4443" s="0" t="n">
        <v>0</v>
      </c>
      <c r="N4443" s="0" t="n">
        <v>0</v>
      </c>
      <c r="O4443" s="0" t="n">
        <v>0</v>
      </c>
      <c r="P4443" s="0" t="n">
        <v>0</v>
      </c>
      <c r="Q4443" s="0" t="n">
        <v>0</v>
      </c>
      <c r="R4443" s="0" t="n">
        <v>0</v>
      </c>
      <c r="S4443" s="0" t="n">
        <v>0</v>
      </c>
      <c r="T4443" s="0" t="n">
        <v>0</v>
      </c>
      <c r="U4443" s="0" t="n">
        <v>0</v>
      </c>
      <c r="V4443" s="0" t="n">
        <v>0</v>
      </c>
      <c r="W4443" s="0" t="n">
        <v>0</v>
      </c>
      <c r="X4443" s="0" t="n">
        <v>0</v>
      </c>
      <c r="Y4443" s="0" t="n">
        <v>0</v>
      </c>
      <c r="Z4443" s="0" t="n">
        <v>0</v>
      </c>
      <c r="AA4443" s="0" t="n">
        <v>0</v>
      </c>
      <c r="AB4443" s="0" t="n">
        <v>0</v>
      </c>
      <c r="AC4443" s="0" t="n">
        <v>0</v>
      </c>
      <c r="AD4443" s="0" t="n">
        <v>0</v>
      </c>
      <c r="AE4443" s="0" t="n">
        <v>0</v>
      </c>
      <c r="AF4443" s="0" t="n">
        <v>0</v>
      </c>
      <c r="AG4443" s="0" t="n">
        <v>0</v>
      </c>
      <c r="AH4443" s="0" t="n">
        <v>0</v>
      </c>
    </row>
    <row r="4444" customFormat="false" ht="12.75" hidden="false" customHeight="false" outlineLevel="0" collapsed="false">
      <c r="A4444" s="0" t="n">
        <v>41086002</v>
      </c>
      <c r="B4444" s="0" t="n">
        <v>4</v>
      </c>
      <c r="C4444" s="0" t="s">
        <v>65</v>
      </c>
      <c r="D4444" s="0" t="n">
        <v>860</v>
      </c>
      <c r="E4444" s="0" t="s">
        <v>98</v>
      </c>
      <c r="F4444" s="0" t="n">
        <v>1</v>
      </c>
      <c r="G4444" s="0" t="s">
        <v>85</v>
      </c>
      <c r="H4444" s="0" t="n">
        <v>2</v>
      </c>
      <c r="I4444" s="0" t="s">
        <v>140</v>
      </c>
      <c r="J4444" s="0" t="n">
        <v>0</v>
      </c>
      <c r="K4444" s="0" t="n">
        <v>0</v>
      </c>
      <c r="L4444" s="0" t="n">
        <v>0</v>
      </c>
      <c r="M4444" s="0" t="n">
        <v>0</v>
      </c>
      <c r="N4444" s="0" t="n">
        <v>0</v>
      </c>
      <c r="O4444" s="0" t="n">
        <v>0</v>
      </c>
      <c r="P4444" s="0" t="n">
        <v>0</v>
      </c>
      <c r="Q4444" s="0" t="n">
        <v>0</v>
      </c>
      <c r="R4444" s="0" t="n">
        <v>0</v>
      </c>
      <c r="S4444" s="0" t="n">
        <v>0</v>
      </c>
      <c r="T4444" s="0" t="n">
        <v>0</v>
      </c>
      <c r="U4444" s="0" t="n">
        <v>0</v>
      </c>
      <c r="V4444" s="0" t="n">
        <v>0</v>
      </c>
      <c r="W4444" s="0" t="n">
        <v>0</v>
      </c>
      <c r="X4444" s="0" t="n">
        <v>0</v>
      </c>
      <c r="Y4444" s="0" t="n">
        <v>0</v>
      </c>
      <c r="Z4444" s="0" t="n">
        <v>0</v>
      </c>
      <c r="AA4444" s="0" t="n">
        <v>0</v>
      </c>
      <c r="AB4444" s="0" t="n">
        <v>0</v>
      </c>
      <c r="AC4444" s="0" t="n">
        <v>0</v>
      </c>
      <c r="AD4444" s="0" t="n">
        <v>0</v>
      </c>
      <c r="AE4444" s="0" t="n">
        <v>0</v>
      </c>
      <c r="AF4444" s="0" t="n">
        <v>0</v>
      </c>
      <c r="AG4444" s="0" t="n">
        <v>0</v>
      </c>
      <c r="AH4444" s="0" t="n">
        <v>0</v>
      </c>
    </row>
    <row r="4445" customFormat="false" ht="12.75" hidden="false" customHeight="false" outlineLevel="0" collapsed="false">
      <c r="A4445" s="0" t="n">
        <v>41086003</v>
      </c>
      <c r="B4445" s="0" t="n">
        <v>4</v>
      </c>
      <c r="C4445" s="0" t="s">
        <v>65</v>
      </c>
      <c r="D4445" s="0" t="n">
        <v>860</v>
      </c>
      <c r="E4445" s="0" t="s">
        <v>98</v>
      </c>
      <c r="F4445" s="0" t="n">
        <v>1</v>
      </c>
      <c r="G4445" s="0" t="s">
        <v>85</v>
      </c>
      <c r="H4445" s="0" t="n">
        <v>3</v>
      </c>
      <c r="I4445" s="0" t="s">
        <v>141</v>
      </c>
      <c r="J4445" s="0" t="n">
        <v>0</v>
      </c>
      <c r="K4445" s="0" t="n">
        <v>0</v>
      </c>
      <c r="L4445" s="0" t="n">
        <v>0</v>
      </c>
      <c r="M4445" s="0" t="n">
        <v>0</v>
      </c>
      <c r="N4445" s="0" t="n">
        <v>0</v>
      </c>
      <c r="O4445" s="0" t="n">
        <v>0</v>
      </c>
      <c r="P4445" s="0" t="n">
        <v>0</v>
      </c>
      <c r="Q4445" s="0" t="n">
        <v>0</v>
      </c>
      <c r="R4445" s="0" t="n">
        <v>0</v>
      </c>
      <c r="S4445" s="0" t="n">
        <v>1</v>
      </c>
      <c r="T4445" s="0" t="n">
        <v>0</v>
      </c>
      <c r="U4445" s="0" t="n">
        <v>0</v>
      </c>
      <c r="V4445" s="0" t="n">
        <v>0</v>
      </c>
      <c r="W4445" s="0" t="n">
        <v>0</v>
      </c>
      <c r="X4445" s="0" t="n">
        <v>0</v>
      </c>
      <c r="Y4445" s="0" t="n">
        <v>1</v>
      </c>
      <c r="Z4445" s="0" t="n">
        <v>0</v>
      </c>
      <c r="AA4445" s="0" t="n">
        <v>0</v>
      </c>
      <c r="AB4445" s="0" t="n">
        <v>0</v>
      </c>
      <c r="AC4445" s="0" t="n">
        <v>1</v>
      </c>
      <c r="AD4445" s="0" t="n">
        <v>0</v>
      </c>
      <c r="AE4445" s="0" t="n">
        <v>0</v>
      </c>
      <c r="AF4445" s="0" t="n">
        <v>0</v>
      </c>
      <c r="AG4445" s="0" t="n">
        <v>0</v>
      </c>
      <c r="AH4445" s="0" t="n">
        <v>0</v>
      </c>
    </row>
    <row r="4446" customFormat="false" ht="12.75" hidden="false" customHeight="false" outlineLevel="0" collapsed="false">
      <c r="A4446" s="0" t="n">
        <v>41086004</v>
      </c>
      <c r="B4446" s="0" t="n">
        <v>4</v>
      </c>
      <c r="C4446" s="0" t="s">
        <v>65</v>
      </c>
      <c r="D4446" s="0" t="n">
        <v>860</v>
      </c>
      <c r="E4446" s="0" t="s">
        <v>98</v>
      </c>
      <c r="F4446" s="0" t="n">
        <v>1</v>
      </c>
      <c r="G4446" s="0" t="s">
        <v>85</v>
      </c>
      <c r="H4446" s="0" t="n">
        <v>4</v>
      </c>
      <c r="I4446" s="0" t="s">
        <v>142</v>
      </c>
      <c r="J4446" s="0" t="n">
        <v>0</v>
      </c>
      <c r="K4446" s="0" t="n">
        <v>0</v>
      </c>
      <c r="L4446" s="0" t="n">
        <v>0</v>
      </c>
      <c r="M4446" s="0" t="n">
        <v>2</v>
      </c>
      <c r="N4446" s="0" t="n">
        <v>0</v>
      </c>
      <c r="O4446" s="0" t="n">
        <v>0</v>
      </c>
      <c r="P4446" s="0" t="n">
        <v>0</v>
      </c>
      <c r="Q4446" s="0" t="n">
        <v>0</v>
      </c>
      <c r="R4446" s="0" t="n">
        <v>0</v>
      </c>
      <c r="S4446" s="0" t="n">
        <v>0</v>
      </c>
      <c r="T4446" s="0" t="n">
        <v>0</v>
      </c>
      <c r="U4446" s="0" t="n">
        <v>0</v>
      </c>
      <c r="V4446" s="0" t="n">
        <v>0</v>
      </c>
      <c r="W4446" s="0" t="n">
        <v>0</v>
      </c>
      <c r="X4446" s="0" t="n">
        <v>0</v>
      </c>
      <c r="Y4446" s="0" t="n">
        <v>0</v>
      </c>
      <c r="Z4446" s="0" t="n">
        <v>0</v>
      </c>
      <c r="AA4446" s="0" t="n">
        <v>0</v>
      </c>
      <c r="AB4446" s="0" t="n">
        <v>0</v>
      </c>
      <c r="AC4446" s="0" t="n">
        <v>0</v>
      </c>
      <c r="AD4446" s="0" t="n">
        <v>0</v>
      </c>
      <c r="AE4446" s="0" t="n">
        <v>0</v>
      </c>
      <c r="AF4446" s="0" t="n">
        <v>1</v>
      </c>
      <c r="AG4446" s="0" t="n">
        <v>0</v>
      </c>
      <c r="AH4446" s="0" t="n">
        <v>2</v>
      </c>
    </row>
    <row r="4447" customFormat="false" ht="12.75" hidden="false" customHeight="false" outlineLevel="0" collapsed="false">
      <c r="A4447" s="0" t="n">
        <v>41086005</v>
      </c>
      <c r="B4447" s="0" t="n">
        <v>4</v>
      </c>
      <c r="C4447" s="0" t="s">
        <v>65</v>
      </c>
      <c r="D4447" s="0" t="n">
        <v>860</v>
      </c>
      <c r="E4447" s="0" t="s">
        <v>98</v>
      </c>
      <c r="F4447" s="0" t="n">
        <v>1</v>
      </c>
      <c r="G4447" s="0" t="s">
        <v>85</v>
      </c>
      <c r="H4447" s="0" t="n">
        <v>5</v>
      </c>
      <c r="I4447" s="0" t="s">
        <v>143</v>
      </c>
      <c r="J4447" s="0" t="n">
        <v>0</v>
      </c>
      <c r="K4447" s="0" t="n">
        <v>0</v>
      </c>
      <c r="L4447" s="0" t="n">
        <v>0</v>
      </c>
      <c r="M4447" s="0" t="n">
        <v>0</v>
      </c>
      <c r="N4447" s="0" t="n">
        <v>0</v>
      </c>
      <c r="O4447" s="0" t="n">
        <v>0</v>
      </c>
      <c r="P4447" s="0" t="n">
        <v>0</v>
      </c>
      <c r="Q4447" s="0" t="n">
        <v>0</v>
      </c>
      <c r="R4447" s="0" t="n">
        <v>0</v>
      </c>
      <c r="S4447" s="0" t="n">
        <v>0</v>
      </c>
      <c r="T4447" s="0" t="n">
        <v>0</v>
      </c>
      <c r="U4447" s="0" t="n">
        <v>0</v>
      </c>
      <c r="V4447" s="0" t="n">
        <v>0</v>
      </c>
      <c r="W4447" s="0" t="n">
        <v>0</v>
      </c>
      <c r="X4447" s="0" t="n">
        <v>0</v>
      </c>
      <c r="Y4447" s="0" t="n">
        <v>0</v>
      </c>
      <c r="Z4447" s="0" t="n">
        <v>0</v>
      </c>
      <c r="AA4447" s="0" t="n">
        <v>0</v>
      </c>
      <c r="AB4447" s="0" t="n">
        <v>0</v>
      </c>
      <c r="AC4447" s="0" t="n">
        <v>0</v>
      </c>
      <c r="AD4447" s="0" t="n">
        <v>0</v>
      </c>
      <c r="AE4447" s="0" t="n">
        <v>0</v>
      </c>
      <c r="AF4447" s="0" t="n">
        <v>2</v>
      </c>
      <c r="AG4447" s="0" t="n">
        <v>0</v>
      </c>
      <c r="AH4447" s="0" t="n">
        <v>0</v>
      </c>
    </row>
    <row r="4448" customFormat="false" ht="12.75" hidden="false" customHeight="false" outlineLevel="0" collapsed="false">
      <c r="A4448" s="0" t="n">
        <v>41086006</v>
      </c>
      <c r="B4448" s="0" t="n">
        <v>4</v>
      </c>
      <c r="C4448" s="0" t="s">
        <v>65</v>
      </c>
      <c r="D4448" s="0" t="n">
        <v>860</v>
      </c>
      <c r="E4448" s="0" t="s">
        <v>98</v>
      </c>
      <c r="F4448" s="0" t="n">
        <v>1</v>
      </c>
      <c r="G4448" s="0" t="s">
        <v>85</v>
      </c>
      <c r="H4448" s="0" t="n">
        <v>6</v>
      </c>
      <c r="I4448" s="0" t="s">
        <v>144</v>
      </c>
      <c r="J4448" s="0" t="n">
        <v>0</v>
      </c>
      <c r="K4448" s="0" t="n">
        <v>0</v>
      </c>
      <c r="L4448" s="0" t="n">
        <v>0</v>
      </c>
      <c r="M4448" s="0" t="n">
        <v>0</v>
      </c>
      <c r="N4448" s="0" t="n">
        <v>0</v>
      </c>
      <c r="O4448" s="0" t="n">
        <v>0</v>
      </c>
      <c r="P4448" s="0" t="n">
        <v>0</v>
      </c>
      <c r="Q4448" s="0" t="n">
        <v>0</v>
      </c>
      <c r="R4448" s="0" t="n">
        <v>0</v>
      </c>
      <c r="S4448" s="0" t="n">
        <v>1</v>
      </c>
      <c r="T4448" s="0" t="n">
        <v>1</v>
      </c>
      <c r="U4448" s="0" t="n">
        <v>0</v>
      </c>
      <c r="V4448" s="0" t="n">
        <v>0</v>
      </c>
      <c r="W4448" s="0" t="n">
        <v>1</v>
      </c>
      <c r="X4448" s="0" t="n">
        <v>1</v>
      </c>
      <c r="Y4448" s="0" t="n">
        <v>0</v>
      </c>
      <c r="Z4448" s="0" t="n">
        <v>0</v>
      </c>
      <c r="AA4448" s="0" t="n">
        <v>0</v>
      </c>
      <c r="AB4448" s="0" t="n">
        <v>0</v>
      </c>
      <c r="AC4448" s="0" t="n">
        <v>0</v>
      </c>
      <c r="AD4448" s="0" t="n">
        <v>0</v>
      </c>
      <c r="AE4448" s="0" t="n">
        <v>0</v>
      </c>
      <c r="AF4448" s="0" t="n">
        <v>0</v>
      </c>
      <c r="AG4448" s="0" t="n">
        <v>0</v>
      </c>
      <c r="AH4448" s="0" t="n">
        <v>0</v>
      </c>
    </row>
    <row r="4449" customFormat="false" ht="12.75" hidden="false" customHeight="false" outlineLevel="0" collapsed="false">
      <c r="A4449" s="0" t="n">
        <v>41086007</v>
      </c>
      <c r="B4449" s="0" t="n">
        <v>4</v>
      </c>
      <c r="C4449" s="0" t="s">
        <v>65</v>
      </c>
      <c r="D4449" s="0" t="n">
        <v>860</v>
      </c>
      <c r="E4449" s="0" t="s">
        <v>98</v>
      </c>
      <c r="F4449" s="0" t="n">
        <v>1</v>
      </c>
      <c r="G4449" s="0" t="s">
        <v>85</v>
      </c>
      <c r="H4449" s="0" t="n">
        <v>7</v>
      </c>
      <c r="I4449" s="0" t="s">
        <v>145</v>
      </c>
      <c r="J4449" s="0" t="n">
        <v>0</v>
      </c>
      <c r="K4449" s="0" t="n">
        <v>0</v>
      </c>
      <c r="L4449" s="0" t="n">
        <v>0</v>
      </c>
      <c r="M4449" s="0" t="n">
        <v>1</v>
      </c>
      <c r="N4449" s="0" t="n">
        <v>0</v>
      </c>
      <c r="O4449" s="0" t="n">
        <v>0</v>
      </c>
      <c r="P4449" s="0" t="n">
        <v>0</v>
      </c>
      <c r="Q4449" s="0" t="n">
        <v>1</v>
      </c>
      <c r="R4449" s="0" t="n">
        <v>2</v>
      </c>
      <c r="S4449" s="0" t="n">
        <v>0</v>
      </c>
      <c r="T4449" s="0" t="n">
        <v>1</v>
      </c>
      <c r="U4449" s="0" t="n">
        <v>1</v>
      </c>
      <c r="V4449" s="0" t="n">
        <v>0</v>
      </c>
      <c r="W4449" s="0" t="n">
        <v>0</v>
      </c>
      <c r="X4449" s="0" t="n">
        <v>0</v>
      </c>
      <c r="Y4449" s="0" t="n">
        <v>0</v>
      </c>
      <c r="Z4449" s="0" t="n">
        <v>0</v>
      </c>
      <c r="AA4449" s="0" t="n">
        <v>0</v>
      </c>
      <c r="AB4449" s="0" t="n">
        <v>0</v>
      </c>
      <c r="AC4449" s="0" t="n">
        <v>0</v>
      </c>
      <c r="AD4449" s="0" t="n">
        <v>1</v>
      </c>
      <c r="AE4449" s="0" t="n">
        <v>0</v>
      </c>
      <c r="AF4449" s="0" t="n">
        <v>0</v>
      </c>
      <c r="AG4449" s="0" t="n">
        <v>0</v>
      </c>
      <c r="AH4449" s="0" t="n">
        <v>0</v>
      </c>
    </row>
    <row r="4450" customFormat="false" ht="12.75" hidden="false" customHeight="false" outlineLevel="0" collapsed="false">
      <c r="A4450" s="0" t="n">
        <v>41086008</v>
      </c>
      <c r="B4450" s="0" t="n">
        <v>4</v>
      </c>
      <c r="C4450" s="0" t="s">
        <v>65</v>
      </c>
      <c r="D4450" s="0" t="n">
        <v>860</v>
      </c>
      <c r="E4450" s="0" t="s">
        <v>98</v>
      </c>
      <c r="F4450" s="0" t="n">
        <v>1</v>
      </c>
      <c r="G4450" s="0" t="s">
        <v>85</v>
      </c>
      <c r="H4450" s="0" t="n">
        <v>8</v>
      </c>
      <c r="I4450" s="0" t="s">
        <v>146</v>
      </c>
      <c r="J4450" s="0" t="n">
        <v>0</v>
      </c>
      <c r="K4450" s="0" t="n">
        <v>3</v>
      </c>
      <c r="L4450" s="0" t="n">
        <v>0</v>
      </c>
      <c r="M4450" s="0" t="n">
        <v>0</v>
      </c>
      <c r="N4450" s="0" t="n">
        <v>1</v>
      </c>
      <c r="O4450" s="0" t="n">
        <v>0</v>
      </c>
      <c r="P4450" s="0" t="n">
        <v>1</v>
      </c>
      <c r="Q4450" s="0" t="n">
        <v>0</v>
      </c>
      <c r="R4450" s="0" t="n">
        <v>1</v>
      </c>
      <c r="S4450" s="0" t="n">
        <v>0</v>
      </c>
      <c r="T4450" s="0" t="n">
        <v>0</v>
      </c>
      <c r="U4450" s="0" t="n">
        <v>0</v>
      </c>
      <c r="V4450" s="0" t="n">
        <v>0</v>
      </c>
      <c r="W4450" s="0" t="n">
        <v>0</v>
      </c>
      <c r="X4450" s="0" t="n">
        <v>0</v>
      </c>
      <c r="Y4450" s="0" t="n">
        <v>2</v>
      </c>
      <c r="Z4450" s="0" t="n">
        <v>0</v>
      </c>
      <c r="AA4450" s="0" t="n">
        <v>0</v>
      </c>
      <c r="AB4450" s="0" t="n">
        <v>2</v>
      </c>
      <c r="AC4450" s="0" t="n">
        <v>0</v>
      </c>
      <c r="AD4450" s="0" t="n">
        <v>0</v>
      </c>
      <c r="AE4450" s="0" t="n">
        <v>1</v>
      </c>
      <c r="AF4450" s="0" t="n">
        <v>0</v>
      </c>
      <c r="AG4450" s="0" t="n">
        <v>0</v>
      </c>
      <c r="AH4450" s="0" t="n">
        <v>1</v>
      </c>
    </row>
    <row r="4451" customFormat="false" ht="12.75" hidden="false" customHeight="false" outlineLevel="0" collapsed="false">
      <c r="A4451" s="0" t="n">
        <v>41086009</v>
      </c>
      <c r="B4451" s="0" t="n">
        <v>4</v>
      </c>
      <c r="C4451" s="0" t="s">
        <v>65</v>
      </c>
      <c r="D4451" s="0" t="n">
        <v>860</v>
      </c>
      <c r="E4451" s="0" t="s">
        <v>98</v>
      </c>
      <c r="F4451" s="0" t="n">
        <v>1</v>
      </c>
      <c r="G4451" s="0" t="s">
        <v>85</v>
      </c>
      <c r="H4451" s="0" t="n">
        <v>9</v>
      </c>
      <c r="I4451" s="0" t="s">
        <v>147</v>
      </c>
      <c r="J4451" s="0" t="n">
        <v>0</v>
      </c>
      <c r="K4451" s="0" t="n">
        <v>0</v>
      </c>
      <c r="L4451" s="0" t="n">
        <v>0</v>
      </c>
      <c r="M4451" s="0" t="n">
        <v>0</v>
      </c>
      <c r="N4451" s="0" t="n">
        <v>0</v>
      </c>
      <c r="O4451" s="0" t="n">
        <v>2</v>
      </c>
      <c r="P4451" s="0" t="n">
        <v>0</v>
      </c>
      <c r="Q4451" s="0" t="n">
        <v>0</v>
      </c>
      <c r="R4451" s="0" t="n">
        <v>1</v>
      </c>
      <c r="S4451" s="0" t="n">
        <v>0</v>
      </c>
      <c r="T4451" s="0" t="n">
        <v>3</v>
      </c>
      <c r="U4451" s="0" t="n">
        <v>1</v>
      </c>
      <c r="V4451" s="0" t="n">
        <v>1</v>
      </c>
      <c r="W4451" s="0" t="n">
        <v>0</v>
      </c>
      <c r="X4451" s="0" t="n">
        <v>0</v>
      </c>
      <c r="Y4451" s="0" t="n">
        <v>0</v>
      </c>
      <c r="Z4451" s="0" t="n">
        <v>0</v>
      </c>
      <c r="AA4451" s="0" t="n">
        <v>2</v>
      </c>
      <c r="AB4451" s="0" t="n">
        <v>0</v>
      </c>
      <c r="AC4451" s="0" t="n">
        <v>0</v>
      </c>
      <c r="AD4451" s="0" t="n">
        <v>1</v>
      </c>
      <c r="AE4451" s="0" t="n">
        <v>2</v>
      </c>
      <c r="AF4451" s="0" t="n">
        <v>0</v>
      </c>
      <c r="AG4451" s="0" t="n">
        <v>0</v>
      </c>
      <c r="AH4451" s="0" t="n">
        <v>0</v>
      </c>
    </row>
    <row r="4452" customFormat="false" ht="12.75" hidden="false" customHeight="false" outlineLevel="0" collapsed="false">
      <c r="A4452" s="0" t="n">
        <v>41086010</v>
      </c>
      <c r="B4452" s="0" t="n">
        <v>4</v>
      </c>
      <c r="C4452" s="0" t="s">
        <v>65</v>
      </c>
      <c r="D4452" s="0" t="n">
        <v>860</v>
      </c>
      <c r="E4452" s="0" t="s">
        <v>98</v>
      </c>
      <c r="F4452" s="0" t="n">
        <v>1</v>
      </c>
      <c r="G4452" s="0" t="s">
        <v>85</v>
      </c>
      <c r="H4452" s="0" t="n">
        <v>10</v>
      </c>
      <c r="I4452" s="0" t="s">
        <v>148</v>
      </c>
      <c r="J4452" s="0" t="n">
        <v>0</v>
      </c>
      <c r="K4452" s="0" t="n">
        <v>1</v>
      </c>
      <c r="L4452" s="0" t="n">
        <v>1</v>
      </c>
      <c r="M4452" s="0" t="n">
        <v>1</v>
      </c>
      <c r="N4452" s="0" t="n">
        <v>0</v>
      </c>
      <c r="O4452" s="0" t="n">
        <v>1</v>
      </c>
      <c r="P4452" s="0" t="n">
        <v>2</v>
      </c>
      <c r="Q4452" s="0" t="n">
        <v>0</v>
      </c>
      <c r="R4452" s="0" t="n">
        <v>1</v>
      </c>
      <c r="S4452" s="0" t="n">
        <v>2</v>
      </c>
      <c r="T4452" s="0" t="n">
        <v>2</v>
      </c>
      <c r="U4452" s="0" t="n">
        <v>0</v>
      </c>
      <c r="V4452" s="0" t="n">
        <v>1</v>
      </c>
      <c r="W4452" s="0" t="n">
        <v>0</v>
      </c>
      <c r="X4452" s="0" t="n">
        <v>0</v>
      </c>
      <c r="Y4452" s="0" t="n">
        <v>0</v>
      </c>
      <c r="Z4452" s="0" t="n">
        <v>0</v>
      </c>
      <c r="AA4452" s="0" t="n">
        <v>2</v>
      </c>
      <c r="AB4452" s="0" t="n">
        <v>0</v>
      </c>
      <c r="AC4452" s="0" t="n">
        <v>2</v>
      </c>
      <c r="AD4452" s="0" t="n">
        <v>2</v>
      </c>
      <c r="AE4452" s="0" t="n">
        <v>0</v>
      </c>
      <c r="AF4452" s="0" t="n">
        <v>4</v>
      </c>
      <c r="AG4452" s="0" t="n">
        <v>1</v>
      </c>
      <c r="AH4452" s="0" t="n">
        <v>0</v>
      </c>
    </row>
    <row r="4453" customFormat="false" ht="12.75" hidden="false" customHeight="false" outlineLevel="0" collapsed="false">
      <c r="A4453" s="0" t="n">
        <v>41086011</v>
      </c>
      <c r="B4453" s="0" t="n">
        <v>4</v>
      </c>
      <c r="C4453" s="0" t="s">
        <v>65</v>
      </c>
      <c r="D4453" s="0" t="n">
        <v>860</v>
      </c>
      <c r="E4453" s="0" t="s">
        <v>98</v>
      </c>
      <c r="F4453" s="0" t="n">
        <v>1</v>
      </c>
      <c r="G4453" s="0" t="s">
        <v>85</v>
      </c>
      <c r="H4453" s="0" t="n">
        <v>11</v>
      </c>
      <c r="I4453" s="0" t="s">
        <v>149</v>
      </c>
      <c r="J4453" s="0" t="n">
        <v>1</v>
      </c>
      <c r="K4453" s="0" t="n">
        <v>2</v>
      </c>
      <c r="L4453" s="0" t="n">
        <v>1</v>
      </c>
      <c r="M4453" s="0" t="n">
        <v>1</v>
      </c>
      <c r="N4453" s="0" t="n">
        <v>0</v>
      </c>
      <c r="O4453" s="0" t="n">
        <v>2</v>
      </c>
      <c r="P4453" s="0" t="n">
        <v>1</v>
      </c>
      <c r="Q4453" s="0" t="n">
        <v>0</v>
      </c>
      <c r="R4453" s="0" t="n">
        <v>1</v>
      </c>
      <c r="S4453" s="0" t="n">
        <v>4</v>
      </c>
      <c r="T4453" s="0" t="n">
        <v>1</v>
      </c>
      <c r="U4453" s="0" t="n">
        <v>2</v>
      </c>
      <c r="V4453" s="0" t="n">
        <v>0</v>
      </c>
      <c r="W4453" s="0" t="n">
        <v>1</v>
      </c>
      <c r="X4453" s="0" t="n">
        <v>2</v>
      </c>
      <c r="Y4453" s="0" t="n">
        <v>1</v>
      </c>
      <c r="Z4453" s="0" t="n">
        <v>0</v>
      </c>
      <c r="AA4453" s="0" t="n">
        <v>3</v>
      </c>
      <c r="AB4453" s="0" t="n">
        <v>3</v>
      </c>
      <c r="AC4453" s="0" t="n">
        <v>1</v>
      </c>
      <c r="AD4453" s="0" t="n">
        <v>1</v>
      </c>
      <c r="AE4453" s="0" t="n">
        <v>1</v>
      </c>
      <c r="AF4453" s="0" t="n">
        <v>2</v>
      </c>
      <c r="AG4453" s="0" t="n">
        <v>0</v>
      </c>
      <c r="AH4453" s="0" t="n">
        <v>0</v>
      </c>
    </row>
    <row r="4454" customFormat="false" ht="12.75" hidden="false" customHeight="false" outlineLevel="0" collapsed="false">
      <c r="A4454" s="0" t="n">
        <v>41086012</v>
      </c>
      <c r="B4454" s="0" t="n">
        <v>4</v>
      </c>
      <c r="C4454" s="0" t="s">
        <v>65</v>
      </c>
      <c r="D4454" s="0" t="n">
        <v>860</v>
      </c>
      <c r="E4454" s="0" t="s">
        <v>98</v>
      </c>
      <c r="F4454" s="0" t="n">
        <v>1</v>
      </c>
      <c r="G4454" s="0" t="s">
        <v>85</v>
      </c>
      <c r="H4454" s="0" t="n">
        <v>12</v>
      </c>
      <c r="I4454" s="0" t="s">
        <v>150</v>
      </c>
      <c r="J4454" s="0" t="n">
        <v>1</v>
      </c>
      <c r="K4454" s="0" t="n">
        <v>0</v>
      </c>
      <c r="L4454" s="0" t="n">
        <v>0</v>
      </c>
      <c r="M4454" s="0" t="n">
        <v>1</v>
      </c>
      <c r="N4454" s="0" t="n">
        <v>0</v>
      </c>
      <c r="O4454" s="0" t="n">
        <v>1</v>
      </c>
      <c r="P4454" s="0" t="n">
        <v>4</v>
      </c>
      <c r="Q4454" s="0" t="n">
        <v>2</v>
      </c>
      <c r="R4454" s="0" t="n">
        <v>4</v>
      </c>
      <c r="S4454" s="0" t="n">
        <v>1</v>
      </c>
      <c r="T4454" s="0" t="n">
        <v>2</v>
      </c>
      <c r="U4454" s="0" t="n">
        <v>0</v>
      </c>
      <c r="V4454" s="0" t="n">
        <v>1</v>
      </c>
      <c r="W4454" s="0" t="n">
        <v>2</v>
      </c>
      <c r="X4454" s="0" t="n">
        <v>0</v>
      </c>
      <c r="Y4454" s="0" t="n">
        <v>0</v>
      </c>
      <c r="Z4454" s="0" t="n">
        <v>1</v>
      </c>
      <c r="AA4454" s="0" t="n">
        <v>1</v>
      </c>
      <c r="AB4454" s="0" t="n">
        <v>0</v>
      </c>
      <c r="AC4454" s="0" t="n">
        <v>2</v>
      </c>
      <c r="AD4454" s="0" t="n">
        <v>1</v>
      </c>
      <c r="AE4454" s="0" t="n">
        <v>2</v>
      </c>
      <c r="AF4454" s="0" t="n">
        <v>2</v>
      </c>
      <c r="AG4454" s="0" t="n">
        <v>1</v>
      </c>
      <c r="AH4454" s="0" t="n">
        <v>1</v>
      </c>
    </row>
    <row r="4455" customFormat="false" ht="12.75" hidden="false" customHeight="false" outlineLevel="0" collapsed="false">
      <c r="A4455" s="0" t="n">
        <v>41086013</v>
      </c>
      <c r="B4455" s="0" t="n">
        <v>4</v>
      </c>
      <c r="C4455" s="0" t="s">
        <v>65</v>
      </c>
      <c r="D4455" s="0" t="n">
        <v>860</v>
      </c>
      <c r="E4455" s="0" t="s">
        <v>98</v>
      </c>
      <c r="F4455" s="0" t="n">
        <v>1</v>
      </c>
      <c r="G4455" s="0" t="s">
        <v>85</v>
      </c>
      <c r="H4455" s="0" t="n">
        <v>13</v>
      </c>
      <c r="I4455" s="0" t="s">
        <v>151</v>
      </c>
      <c r="J4455" s="0" t="n">
        <v>3</v>
      </c>
      <c r="K4455" s="0" t="n">
        <v>3</v>
      </c>
      <c r="L4455" s="0" t="n">
        <v>2</v>
      </c>
      <c r="M4455" s="0" t="n">
        <v>2</v>
      </c>
      <c r="N4455" s="0" t="n">
        <v>1</v>
      </c>
      <c r="O4455" s="0" t="n">
        <v>0</v>
      </c>
      <c r="P4455" s="0" t="n">
        <v>0</v>
      </c>
      <c r="Q4455" s="0" t="n">
        <v>1</v>
      </c>
      <c r="R4455" s="0" t="n">
        <v>2</v>
      </c>
      <c r="S4455" s="0" t="n">
        <v>4</v>
      </c>
      <c r="T4455" s="0" t="n">
        <v>2</v>
      </c>
      <c r="U4455" s="0" t="n">
        <v>1</v>
      </c>
      <c r="V4455" s="0" t="n">
        <v>3</v>
      </c>
      <c r="W4455" s="0" t="n">
        <v>2</v>
      </c>
      <c r="X4455" s="0" t="n">
        <v>1</v>
      </c>
      <c r="Y4455" s="0" t="n">
        <v>0</v>
      </c>
      <c r="Z4455" s="0" t="n">
        <v>2</v>
      </c>
      <c r="AA4455" s="0" t="n">
        <v>4</v>
      </c>
      <c r="AB4455" s="0" t="n">
        <v>0</v>
      </c>
      <c r="AC4455" s="0" t="n">
        <v>0</v>
      </c>
      <c r="AD4455" s="0" t="n">
        <v>1</v>
      </c>
      <c r="AE4455" s="0" t="n">
        <v>2</v>
      </c>
      <c r="AF4455" s="0" t="n">
        <v>0</v>
      </c>
      <c r="AG4455" s="0" t="n">
        <v>1</v>
      </c>
      <c r="AH4455" s="0" t="n">
        <v>0</v>
      </c>
    </row>
    <row r="4456" customFormat="false" ht="12.75" hidden="false" customHeight="false" outlineLevel="0" collapsed="false">
      <c r="A4456" s="0" t="n">
        <v>41086014</v>
      </c>
      <c r="B4456" s="0" t="n">
        <v>4</v>
      </c>
      <c r="C4456" s="0" t="s">
        <v>65</v>
      </c>
      <c r="D4456" s="0" t="n">
        <v>860</v>
      </c>
      <c r="E4456" s="0" t="s">
        <v>98</v>
      </c>
      <c r="F4456" s="0" t="n">
        <v>1</v>
      </c>
      <c r="G4456" s="0" t="s">
        <v>85</v>
      </c>
      <c r="H4456" s="0" t="n">
        <v>14</v>
      </c>
      <c r="I4456" s="0" t="s">
        <v>152</v>
      </c>
      <c r="J4456" s="0" t="n">
        <v>1</v>
      </c>
      <c r="K4456" s="0" t="n">
        <v>1</v>
      </c>
      <c r="L4456" s="0" t="n">
        <v>1</v>
      </c>
      <c r="M4456" s="0" t="n">
        <v>1</v>
      </c>
      <c r="N4456" s="0" t="n">
        <v>3</v>
      </c>
      <c r="O4456" s="0" t="n">
        <v>2</v>
      </c>
      <c r="P4456" s="0" t="n">
        <v>0</v>
      </c>
      <c r="Q4456" s="0" t="n">
        <v>2</v>
      </c>
      <c r="R4456" s="0" t="n">
        <v>0</v>
      </c>
      <c r="S4456" s="0" t="n">
        <v>0</v>
      </c>
      <c r="T4456" s="0" t="n">
        <v>0</v>
      </c>
      <c r="U4456" s="0" t="n">
        <v>3</v>
      </c>
      <c r="V4456" s="0" t="n">
        <v>2</v>
      </c>
      <c r="W4456" s="0" t="n">
        <v>1</v>
      </c>
      <c r="X4456" s="0" t="n">
        <v>2</v>
      </c>
      <c r="Y4456" s="0" t="n">
        <v>1</v>
      </c>
      <c r="Z4456" s="0" t="n">
        <v>1</v>
      </c>
      <c r="AA4456" s="0" t="n">
        <v>1</v>
      </c>
      <c r="AB4456" s="0" t="n">
        <v>1</v>
      </c>
      <c r="AC4456" s="0" t="n">
        <v>0</v>
      </c>
      <c r="AD4456" s="0" t="n">
        <v>1</v>
      </c>
      <c r="AE4456" s="0" t="n">
        <v>0</v>
      </c>
      <c r="AF4456" s="0" t="n">
        <v>4</v>
      </c>
      <c r="AG4456" s="0" t="n">
        <v>1</v>
      </c>
      <c r="AH4456" s="0" t="n">
        <v>0</v>
      </c>
    </row>
    <row r="4457" customFormat="false" ht="12.75" hidden="false" customHeight="false" outlineLevel="0" collapsed="false">
      <c r="A4457" s="0" t="n">
        <v>41086015</v>
      </c>
      <c r="B4457" s="0" t="n">
        <v>4</v>
      </c>
      <c r="C4457" s="0" t="s">
        <v>65</v>
      </c>
      <c r="D4457" s="0" t="n">
        <v>860</v>
      </c>
      <c r="E4457" s="0" t="s">
        <v>98</v>
      </c>
      <c r="F4457" s="0" t="n">
        <v>1</v>
      </c>
      <c r="G4457" s="0" t="s">
        <v>85</v>
      </c>
      <c r="H4457" s="0" t="n">
        <v>15</v>
      </c>
      <c r="I4457" s="0" t="s">
        <v>153</v>
      </c>
      <c r="J4457" s="0" t="n">
        <v>1</v>
      </c>
      <c r="K4457" s="0" t="n">
        <v>1</v>
      </c>
      <c r="L4457" s="0" t="n">
        <v>2</v>
      </c>
      <c r="M4457" s="0" t="n">
        <v>2</v>
      </c>
      <c r="N4457" s="0" t="n">
        <v>0</v>
      </c>
      <c r="O4457" s="0" t="n">
        <v>0</v>
      </c>
      <c r="P4457" s="0" t="n">
        <v>1</v>
      </c>
      <c r="Q4457" s="0" t="n">
        <v>1</v>
      </c>
      <c r="R4457" s="0" t="n">
        <v>0</v>
      </c>
      <c r="S4457" s="0" t="n">
        <v>1</v>
      </c>
      <c r="T4457" s="0" t="n">
        <v>0</v>
      </c>
      <c r="U4457" s="0" t="n">
        <v>0</v>
      </c>
      <c r="V4457" s="0" t="n">
        <v>0</v>
      </c>
      <c r="W4457" s="0" t="n">
        <v>1</v>
      </c>
      <c r="X4457" s="0" t="n">
        <v>0</v>
      </c>
      <c r="Y4457" s="0" t="n">
        <v>1</v>
      </c>
      <c r="Z4457" s="0" t="n">
        <v>2</v>
      </c>
      <c r="AA4457" s="0" t="n">
        <v>1</v>
      </c>
      <c r="AB4457" s="0" t="n">
        <v>0</v>
      </c>
      <c r="AC4457" s="0" t="n">
        <v>1</v>
      </c>
      <c r="AD4457" s="0" t="n">
        <v>1</v>
      </c>
      <c r="AE4457" s="0" t="n">
        <v>1</v>
      </c>
      <c r="AF4457" s="0" t="n">
        <v>2</v>
      </c>
      <c r="AG4457" s="0" t="n">
        <v>1</v>
      </c>
      <c r="AH4457" s="0" t="n">
        <v>3</v>
      </c>
    </row>
    <row r="4458" customFormat="false" ht="12.75" hidden="false" customHeight="false" outlineLevel="0" collapsed="false">
      <c r="A4458" s="0" t="n">
        <v>41086016</v>
      </c>
      <c r="B4458" s="0" t="n">
        <v>4</v>
      </c>
      <c r="C4458" s="0" t="s">
        <v>65</v>
      </c>
      <c r="D4458" s="0" t="n">
        <v>860</v>
      </c>
      <c r="E4458" s="0" t="s">
        <v>98</v>
      </c>
      <c r="F4458" s="0" t="n">
        <v>1</v>
      </c>
      <c r="G4458" s="0" t="s">
        <v>85</v>
      </c>
      <c r="H4458" s="0" t="n">
        <v>16</v>
      </c>
      <c r="I4458" s="0" t="s">
        <v>154</v>
      </c>
      <c r="J4458" s="0" t="n">
        <v>2</v>
      </c>
      <c r="K4458" s="0" t="n">
        <v>1</v>
      </c>
      <c r="L4458" s="0" t="n">
        <v>0</v>
      </c>
      <c r="M4458" s="0" t="n">
        <v>1</v>
      </c>
      <c r="N4458" s="0" t="n">
        <v>2</v>
      </c>
      <c r="O4458" s="0" t="n">
        <v>0</v>
      </c>
      <c r="P4458" s="0" t="n">
        <v>1</v>
      </c>
      <c r="Q4458" s="0" t="n">
        <v>3</v>
      </c>
      <c r="R4458" s="0" t="n">
        <v>3</v>
      </c>
      <c r="S4458" s="0" t="n">
        <v>2</v>
      </c>
      <c r="T4458" s="0" t="n">
        <v>1</v>
      </c>
      <c r="U4458" s="0" t="n">
        <v>0</v>
      </c>
      <c r="V4458" s="0" t="n">
        <v>1</v>
      </c>
      <c r="W4458" s="0" t="n">
        <v>2</v>
      </c>
      <c r="X4458" s="0" t="n">
        <v>0</v>
      </c>
      <c r="Y4458" s="0" t="n">
        <v>0</v>
      </c>
      <c r="Z4458" s="0" t="n">
        <v>1</v>
      </c>
      <c r="AA4458" s="0" t="n">
        <v>1</v>
      </c>
      <c r="AB4458" s="0" t="n">
        <v>1</v>
      </c>
      <c r="AC4458" s="0" t="n">
        <v>2</v>
      </c>
      <c r="AD4458" s="0" t="n">
        <v>1</v>
      </c>
      <c r="AE4458" s="0" t="n">
        <v>0</v>
      </c>
      <c r="AF4458" s="0" t="n">
        <v>3</v>
      </c>
      <c r="AG4458" s="0" t="n">
        <v>0</v>
      </c>
      <c r="AH4458" s="0" t="n">
        <v>1</v>
      </c>
    </row>
    <row r="4459" customFormat="false" ht="12.75" hidden="false" customHeight="false" outlineLevel="0" collapsed="false">
      <c r="A4459" s="0" t="n">
        <v>41086017</v>
      </c>
      <c r="B4459" s="0" t="n">
        <v>4</v>
      </c>
      <c r="C4459" s="0" t="s">
        <v>65</v>
      </c>
      <c r="D4459" s="0" t="n">
        <v>860</v>
      </c>
      <c r="E4459" s="0" t="s">
        <v>98</v>
      </c>
      <c r="F4459" s="0" t="n">
        <v>1</v>
      </c>
      <c r="G4459" s="0" t="s">
        <v>85</v>
      </c>
      <c r="H4459" s="0" t="n">
        <v>17</v>
      </c>
      <c r="I4459" s="0" t="s">
        <v>155</v>
      </c>
      <c r="J4459" s="0" t="n">
        <v>0</v>
      </c>
      <c r="K4459" s="0" t="n">
        <v>0</v>
      </c>
      <c r="L4459" s="0" t="n">
        <v>2</v>
      </c>
      <c r="M4459" s="0" t="n">
        <v>0</v>
      </c>
      <c r="N4459" s="0" t="n">
        <v>0</v>
      </c>
      <c r="O4459" s="0" t="n">
        <v>1</v>
      </c>
      <c r="P4459" s="0" t="n">
        <v>2</v>
      </c>
      <c r="Q4459" s="0" t="n">
        <v>1</v>
      </c>
      <c r="R4459" s="0" t="n">
        <v>0</v>
      </c>
      <c r="S4459" s="0" t="n">
        <v>1</v>
      </c>
      <c r="T4459" s="0" t="n">
        <v>0</v>
      </c>
      <c r="U4459" s="0" t="n">
        <v>2</v>
      </c>
      <c r="V4459" s="0" t="n">
        <v>1</v>
      </c>
      <c r="W4459" s="0" t="n">
        <v>0</v>
      </c>
      <c r="X4459" s="0" t="n">
        <v>0</v>
      </c>
      <c r="Y4459" s="0" t="n">
        <v>1</v>
      </c>
      <c r="Z4459" s="0" t="n">
        <v>0</v>
      </c>
      <c r="AA4459" s="0" t="n">
        <v>1</v>
      </c>
      <c r="AB4459" s="0" t="n">
        <v>1</v>
      </c>
      <c r="AC4459" s="0" t="n">
        <v>1</v>
      </c>
      <c r="AD4459" s="0" t="n">
        <v>1</v>
      </c>
      <c r="AE4459" s="0" t="n">
        <v>1</v>
      </c>
      <c r="AF4459" s="0" t="n">
        <v>1</v>
      </c>
      <c r="AG4459" s="0" t="n">
        <v>1</v>
      </c>
      <c r="AH4459" s="0" t="n">
        <v>2</v>
      </c>
    </row>
    <row r="4460" customFormat="false" ht="12.75" hidden="false" customHeight="false" outlineLevel="0" collapsed="false">
      <c r="A4460" s="0" t="n">
        <v>41086018</v>
      </c>
      <c r="B4460" s="0" t="n">
        <v>4</v>
      </c>
      <c r="C4460" s="0" t="s">
        <v>65</v>
      </c>
      <c r="D4460" s="0" t="n">
        <v>860</v>
      </c>
      <c r="E4460" s="0" t="s">
        <v>98</v>
      </c>
      <c r="F4460" s="0" t="n">
        <v>1</v>
      </c>
      <c r="G4460" s="0" t="s">
        <v>85</v>
      </c>
      <c r="H4460" s="0" t="n">
        <v>18</v>
      </c>
      <c r="I4460" s="0" t="s">
        <v>156</v>
      </c>
      <c r="J4460" s="0" t="n">
        <v>0</v>
      </c>
      <c r="K4460" s="0" t="n">
        <v>0</v>
      </c>
      <c r="L4460" s="0" t="n">
        <v>0</v>
      </c>
      <c r="M4460" s="0" t="n">
        <v>0</v>
      </c>
      <c r="N4460" s="0" t="n">
        <v>0</v>
      </c>
      <c r="O4460" s="0" t="n">
        <v>0</v>
      </c>
      <c r="P4460" s="0" t="n">
        <v>0</v>
      </c>
      <c r="Q4460" s="0" t="n">
        <v>0</v>
      </c>
      <c r="R4460" s="0" t="n">
        <v>1</v>
      </c>
      <c r="S4460" s="0" t="n">
        <v>0</v>
      </c>
      <c r="T4460" s="0" t="n">
        <v>0</v>
      </c>
      <c r="U4460" s="0" t="n">
        <v>0</v>
      </c>
      <c r="V4460" s="0" t="n">
        <v>0</v>
      </c>
      <c r="W4460" s="0" t="n">
        <v>1</v>
      </c>
      <c r="X4460" s="0" t="n">
        <v>1</v>
      </c>
      <c r="Y4460" s="0" t="n">
        <v>0</v>
      </c>
      <c r="Z4460" s="0" t="n">
        <v>0</v>
      </c>
      <c r="AA4460" s="0" t="n">
        <v>0</v>
      </c>
      <c r="AB4460" s="0" t="n">
        <v>0</v>
      </c>
      <c r="AC4460" s="0" t="n">
        <v>0</v>
      </c>
      <c r="AD4460" s="0" t="n">
        <v>0</v>
      </c>
      <c r="AE4460" s="0" t="n">
        <v>0</v>
      </c>
      <c r="AF4460" s="0" t="n">
        <v>0</v>
      </c>
      <c r="AG4460" s="0" t="n">
        <v>1</v>
      </c>
      <c r="AH4460" s="0" t="n">
        <v>0</v>
      </c>
    </row>
    <row r="4461" customFormat="false" ht="12.75" hidden="false" customHeight="false" outlineLevel="0" collapsed="false">
      <c r="A4461" s="0" t="n">
        <v>41086019</v>
      </c>
      <c r="B4461" s="0" t="n">
        <v>4</v>
      </c>
      <c r="C4461" s="0" t="s">
        <v>65</v>
      </c>
      <c r="D4461" s="0" t="n">
        <v>860</v>
      </c>
      <c r="E4461" s="0" t="s">
        <v>98</v>
      </c>
      <c r="F4461" s="0" t="n">
        <v>1</v>
      </c>
      <c r="G4461" s="0" t="s">
        <v>85</v>
      </c>
      <c r="H4461" s="0" t="n">
        <v>19</v>
      </c>
      <c r="I4461" s="0" t="s">
        <v>157</v>
      </c>
      <c r="J4461" s="0" t="n">
        <v>9</v>
      </c>
      <c r="K4461" s="0" t="n">
        <v>12</v>
      </c>
      <c r="L4461" s="0" t="n">
        <v>9</v>
      </c>
      <c r="M4461" s="0" t="n">
        <v>12</v>
      </c>
      <c r="N4461" s="0" t="n">
        <v>7</v>
      </c>
      <c r="O4461" s="0" t="n">
        <v>9</v>
      </c>
      <c r="P4461" s="0" t="n">
        <v>12</v>
      </c>
      <c r="Q4461" s="0" t="n">
        <v>11</v>
      </c>
      <c r="R4461" s="0" t="n">
        <v>16</v>
      </c>
      <c r="S4461" s="0" t="n">
        <v>17</v>
      </c>
      <c r="T4461" s="0" t="n">
        <v>13</v>
      </c>
      <c r="U4461" s="0" t="n">
        <v>10</v>
      </c>
      <c r="V4461" s="0" t="n">
        <v>10</v>
      </c>
      <c r="W4461" s="0" t="n">
        <v>11</v>
      </c>
      <c r="X4461" s="0" t="n">
        <v>7</v>
      </c>
      <c r="Y4461" s="0" t="n">
        <v>7</v>
      </c>
      <c r="Z4461" s="0" t="n">
        <v>7</v>
      </c>
      <c r="AA4461" s="0" t="n">
        <v>16</v>
      </c>
      <c r="AB4461" s="0" t="n">
        <v>8</v>
      </c>
      <c r="AC4461" s="0" t="n">
        <v>10</v>
      </c>
      <c r="AD4461" s="0" t="n">
        <v>11</v>
      </c>
      <c r="AE4461" s="0" t="n">
        <v>10</v>
      </c>
      <c r="AF4461" s="0" t="n">
        <v>21</v>
      </c>
      <c r="AG4461" s="0" t="n">
        <v>7</v>
      </c>
      <c r="AH4461" s="0" t="n">
        <v>10</v>
      </c>
    </row>
    <row r="4462" customFormat="false" ht="12.75" hidden="false" customHeight="false" outlineLevel="0" collapsed="false">
      <c r="A4462" s="0" t="n">
        <v>41086020</v>
      </c>
      <c r="B4462" s="0" t="n">
        <v>4</v>
      </c>
      <c r="C4462" s="0" t="s">
        <v>65</v>
      </c>
      <c r="D4462" s="0" t="n">
        <v>860</v>
      </c>
      <c r="E4462" s="0" t="s">
        <v>98</v>
      </c>
      <c r="F4462" s="0" t="n">
        <v>1</v>
      </c>
      <c r="G4462" s="0" t="s">
        <v>85</v>
      </c>
      <c r="H4462" s="0" t="n">
        <v>20</v>
      </c>
      <c r="I4462" s="0" t="s">
        <v>158</v>
      </c>
      <c r="J4462" s="0" t="n">
        <v>0</v>
      </c>
      <c r="K4462" s="0" t="n">
        <v>0</v>
      </c>
      <c r="L4462" s="0" t="n">
        <v>0</v>
      </c>
      <c r="M4462" s="0" t="n">
        <v>0</v>
      </c>
      <c r="N4462" s="0" t="n">
        <v>0</v>
      </c>
      <c r="O4462" s="0" t="n">
        <v>0</v>
      </c>
      <c r="P4462" s="0" t="n">
        <v>0</v>
      </c>
      <c r="Q4462" s="0" t="n">
        <v>0</v>
      </c>
      <c r="R4462" s="0" t="n">
        <v>0</v>
      </c>
      <c r="S4462" s="0" t="n">
        <v>0</v>
      </c>
      <c r="T4462" s="0" t="n">
        <v>0</v>
      </c>
      <c r="U4462" s="0" t="n">
        <v>0</v>
      </c>
      <c r="V4462" s="0" t="n">
        <v>0</v>
      </c>
      <c r="W4462" s="0" t="n">
        <v>0</v>
      </c>
      <c r="X4462" s="0" t="n">
        <v>0</v>
      </c>
      <c r="Y4462" s="0" t="n">
        <v>0</v>
      </c>
      <c r="Z4462" s="0" t="n">
        <v>0</v>
      </c>
      <c r="AA4462" s="0" t="n">
        <v>0</v>
      </c>
      <c r="AB4462" s="0" t="n">
        <v>0</v>
      </c>
      <c r="AC4462" s="0" t="n">
        <v>0</v>
      </c>
      <c r="AD4462" s="0" t="n">
        <v>0</v>
      </c>
      <c r="AE4462" s="0" t="n">
        <v>0</v>
      </c>
      <c r="AF4462" s="0" t="n">
        <v>0</v>
      </c>
      <c r="AG4462" s="0" t="n">
        <v>0</v>
      </c>
      <c r="AH4462" s="0" t="n">
        <v>0</v>
      </c>
    </row>
    <row r="4463" customFormat="false" ht="12.75" hidden="false" customHeight="false" outlineLevel="0" collapsed="false">
      <c r="A4463" s="0" t="n">
        <v>41086021</v>
      </c>
      <c r="B4463" s="0" t="n">
        <v>4</v>
      </c>
      <c r="C4463" s="0" t="s">
        <v>65</v>
      </c>
      <c r="D4463" s="0" t="n">
        <v>860</v>
      </c>
      <c r="E4463" s="0" t="s">
        <v>98</v>
      </c>
      <c r="F4463" s="0" t="n">
        <v>1</v>
      </c>
      <c r="G4463" s="0" t="s">
        <v>85</v>
      </c>
      <c r="H4463" s="0" t="n">
        <v>21</v>
      </c>
      <c r="I4463" s="0" t="s">
        <v>159</v>
      </c>
      <c r="J4463" s="0" t="n">
        <v>0</v>
      </c>
      <c r="K4463" s="0" t="n">
        <v>0</v>
      </c>
      <c r="L4463" s="0" t="n">
        <v>0</v>
      </c>
      <c r="M4463" s="0" t="n">
        <v>0</v>
      </c>
      <c r="N4463" s="0" t="n">
        <v>0</v>
      </c>
      <c r="O4463" s="0" t="n">
        <v>0</v>
      </c>
      <c r="P4463" s="0" t="n">
        <v>0</v>
      </c>
      <c r="Q4463" s="0" t="n">
        <v>0</v>
      </c>
      <c r="R4463" s="0" t="n">
        <v>0</v>
      </c>
      <c r="S4463" s="0" t="n">
        <v>0</v>
      </c>
      <c r="T4463" s="0" t="n">
        <v>0</v>
      </c>
      <c r="U4463" s="0" t="n">
        <v>0</v>
      </c>
      <c r="V4463" s="0" t="n">
        <v>0</v>
      </c>
      <c r="W4463" s="0" t="n">
        <v>0</v>
      </c>
      <c r="X4463" s="0" t="n">
        <v>0</v>
      </c>
      <c r="Y4463" s="0" t="n">
        <v>0</v>
      </c>
      <c r="Z4463" s="0" t="n">
        <v>0</v>
      </c>
      <c r="AA4463" s="0" t="n">
        <v>0</v>
      </c>
      <c r="AB4463" s="0" t="n">
        <v>0</v>
      </c>
      <c r="AC4463" s="0" t="n">
        <v>0</v>
      </c>
      <c r="AD4463" s="0" t="n">
        <v>0</v>
      </c>
      <c r="AE4463" s="0" t="n">
        <v>0</v>
      </c>
      <c r="AF4463" s="0" t="n">
        <v>0</v>
      </c>
      <c r="AG4463" s="0" t="n">
        <v>0</v>
      </c>
      <c r="AH4463" s="0" t="n">
        <v>0</v>
      </c>
    </row>
    <row r="4464" customFormat="false" ht="12.75" hidden="false" customHeight="false" outlineLevel="0" collapsed="false">
      <c r="A4464" s="0" t="n">
        <v>41086022</v>
      </c>
      <c r="B4464" s="0" t="n">
        <v>4</v>
      </c>
      <c r="C4464" s="0" t="s">
        <v>65</v>
      </c>
      <c r="D4464" s="0" t="n">
        <v>860</v>
      </c>
      <c r="E4464" s="0" t="s">
        <v>98</v>
      </c>
      <c r="F4464" s="0" t="n">
        <v>1</v>
      </c>
      <c r="G4464" s="0" t="s">
        <v>85</v>
      </c>
      <c r="H4464" s="0" t="n">
        <v>22</v>
      </c>
      <c r="I4464" s="0" t="s">
        <v>160</v>
      </c>
      <c r="J4464" s="0" t="n">
        <v>0</v>
      </c>
      <c r="K4464" s="0" t="n">
        <v>0</v>
      </c>
      <c r="L4464" s="0" t="n">
        <v>0</v>
      </c>
      <c r="M4464" s="0" t="n">
        <v>0</v>
      </c>
      <c r="N4464" s="0" t="n">
        <v>0</v>
      </c>
      <c r="O4464" s="0" t="n">
        <v>0</v>
      </c>
      <c r="P4464" s="0" t="n">
        <v>0</v>
      </c>
      <c r="Q4464" s="0" t="n">
        <v>0</v>
      </c>
      <c r="R4464" s="0" t="n">
        <v>0</v>
      </c>
      <c r="S4464" s="0" t="n">
        <v>0</v>
      </c>
      <c r="T4464" s="0" t="n">
        <v>0</v>
      </c>
      <c r="U4464" s="0" t="n">
        <v>0</v>
      </c>
      <c r="V4464" s="0" t="n">
        <v>0</v>
      </c>
      <c r="W4464" s="0" t="n">
        <v>0</v>
      </c>
      <c r="X4464" s="0" t="n">
        <v>0</v>
      </c>
      <c r="Y4464" s="0" t="n">
        <v>0</v>
      </c>
      <c r="Z4464" s="0" t="n">
        <v>0</v>
      </c>
      <c r="AA4464" s="0" t="n">
        <v>0</v>
      </c>
      <c r="AB4464" s="0" t="n">
        <v>0</v>
      </c>
      <c r="AC4464" s="0" t="n">
        <v>0</v>
      </c>
      <c r="AD4464" s="0" t="n">
        <v>0</v>
      </c>
      <c r="AE4464" s="0" t="n">
        <v>0</v>
      </c>
      <c r="AF4464" s="0" t="n">
        <v>0</v>
      </c>
      <c r="AG4464" s="0" t="n">
        <v>0</v>
      </c>
      <c r="AH4464" s="0" t="n">
        <v>0</v>
      </c>
    </row>
    <row r="4465" customFormat="false" ht="12.75" hidden="false" customHeight="false" outlineLevel="0" collapsed="false">
      <c r="A4465" s="0" t="n">
        <v>41086023</v>
      </c>
      <c r="B4465" s="0" t="n">
        <v>4</v>
      </c>
      <c r="C4465" s="0" t="s">
        <v>65</v>
      </c>
      <c r="D4465" s="0" t="n">
        <v>860</v>
      </c>
      <c r="E4465" s="0" t="s">
        <v>98</v>
      </c>
      <c r="F4465" s="0" t="n">
        <v>1</v>
      </c>
      <c r="G4465" s="0" t="s">
        <v>85</v>
      </c>
      <c r="H4465" s="0" t="n">
        <v>23</v>
      </c>
      <c r="I4465" s="0" t="s">
        <v>161</v>
      </c>
      <c r="J4465" s="0" t="n">
        <v>0</v>
      </c>
      <c r="K4465" s="0" t="n">
        <v>0</v>
      </c>
      <c r="L4465" s="0" t="n">
        <v>0</v>
      </c>
      <c r="M4465" s="0" t="n">
        <v>0</v>
      </c>
      <c r="N4465" s="0" t="n">
        <v>0</v>
      </c>
      <c r="O4465" s="0" t="n">
        <v>0</v>
      </c>
      <c r="P4465" s="0" t="n">
        <v>0</v>
      </c>
      <c r="Q4465" s="0" t="n">
        <v>0</v>
      </c>
      <c r="R4465" s="0" t="n">
        <v>0</v>
      </c>
      <c r="S4465" s="0" t="n">
        <v>1.31305969169358</v>
      </c>
      <c r="T4465" s="0" t="n">
        <v>0</v>
      </c>
      <c r="U4465" s="0" t="n">
        <v>0</v>
      </c>
      <c r="V4465" s="0" t="n">
        <v>0</v>
      </c>
      <c r="W4465" s="0" t="n">
        <v>0</v>
      </c>
      <c r="X4465" s="0" t="n">
        <v>0</v>
      </c>
      <c r="Y4465" s="0" t="n">
        <v>1.25226973890176</v>
      </c>
      <c r="Z4465" s="0" t="n">
        <v>0</v>
      </c>
      <c r="AA4465" s="0" t="n">
        <v>0</v>
      </c>
      <c r="AB4465" s="0" t="n">
        <v>0</v>
      </c>
      <c r="AC4465" s="0" t="n">
        <v>1.24738050094801</v>
      </c>
      <c r="AD4465" s="0" t="n">
        <v>0</v>
      </c>
      <c r="AE4465" s="0" t="n">
        <v>0</v>
      </c>
      <c r="AF4465" s="0" t="n">
        <v>0</v>
      </c>
      <c r="AG4465" s="0" t="n">
        <v>0</v>
      </c>
      <c r="AH4465" s="0" t="n">
        <v>0</v>
      </c>
    </row>
    <row r="4466" customFormat="false" ht="12.75" hidden="false" customHeight="false" outlineLevel="0" collapsed="false">
      <c r="A4466" s="0" t="n">
        <v>41086024</v>
      </c>
      <c r="B4466" s="0" t="n">
        <v>4</v>
      </c>
      <c r="C4466" s="0" t="s">
        <v>65</v>
      </c>
      <c r="D4466" s="0" t="n">
        <v>860</v>
      </c>
      <c r="E4466" s="0" t="s">
        <v>98</v>
      </c>
      <c r="F4466" s="0" t="n">
        <v>1</v>
      </c>
      <c r="G4466" s="0" t="s">
        <v>85</v>
      </c>
      <c r="H4466" s="0" t="n">
        <v>24</v>
      </c>
      <c r="I4466" s="0" t="s">
        <v>162</v>
      </c>
      <c r="J4466" s="0" t="n">
        <v>0</v>
      </c>
      <c r="K4466" s="0" t="n">
        <v>0</v>
      </c>
      <c r="L4466" s="0" t="n">
        <v>0</v>
      </c>
      <c r="M4466" s="0" t="n">
        <v>2.01003004994925</v>
      </c>
      <c r="N4466" s="0" t="n">
        <v>0</v>
      </c>
      <c r="O4466" s="0" t="n">
        <v>0</v>
      </c>
      <c r="P4466" s="0" t="n">
        <v>0</v>
      </c>
      <c r="Q4466" s="0" t="n">
        <v>0</v>
      </c>
      <c r="R4466" s="0" t="n">
        <v>0</v>
      </c>
      <c r="S4466" s="0" t="n">
        <v>0</v>
      </c>
      <c r="T4466" s="0" t="n">
        <v>0</v>
      </c>
      <c r="U4466" s="0" t="n">
        <v>0</v>
      </c>
      <c r="V4466" s="0" t="n">
        <v>0</v>
      </c>
      <c r="W4466" s="0" t="n">
        <v>0</v>
      </c>
      <c r="X4466" s="0" t="n">
        <v>0</v>
      </c>
      <c r="Y4466" s="0" t="n">
        <v>0</v>
      </c>
      <c r="Z4466" s="0" t="n">
        <v>0</v>
      </c>
      <c r="AA4466" s="0" t="n">
        <v>0</v>
      </c>
      <c r="AB4466" s="0" t="n">
        <v>0</v>
      </c>
      <c r="AC4466" s="0" t="n">
        <v>0</v>
      </c>
      <c r="AD4466" s="0" t="n">
        <v>0</v>
      </c>
      <c r="AE4466" s="0" t="n">
        <v>0</v>
      </c>
      <c r="AF4466" s="0" t="n">
        <v>1.21808614305204</v>
      </c>
      <c r="AG4466" s="0" t="n">
        <v>0</v>
      </c>
      <c r="AH4466" s="0" t="n">
        <v>2.33358613849834</v>
      </c>
    </row>
    <row r="4467" customFormat="false" ht="12.75" hidden="false" customHeight="false" outlineLevel="0" collapsed="false">
      <c r="A4467" s="0" t="n">
        <v>41086025</v>
      </c>
      <c r="B4467" s="0" t="n">
        <v>4</v>
      </c>
      <c r="C4467" s="0" t="s">
        <v>65</v>
      </c>
      <c r="D4467" s="0" t="n">
        <v>860</v>
      </c>
      <c r="E4467" s="0" t="s">
        <v>98</v>
      </c>
      <c r="F4467" s="0" t="n">
        <v>1</v>
      </c>
      <c r="G4467" s="0" t="s">
        <v>85</v>
      </c>
      <c r="H4467" s="0" t="n">
        <v>25</v>
      </c>
      <c r="I4467" s="0" t="s">
        <v>163</v>
      </c>
      <c r="J4467" s="0" t="n">
        <v>0</v>
      </c>
      <c r="K4467" s="0" t="n">
        <v>0</v>
      </c>
      <c r="L4467" s="0" t="n">
        <v>0</v>
      </c>
      <c r="M4467" s="0" t="n">
        <v>0</v>
      </c>
      <c r="N4467" s="0" t="n">
        <v>0</v>
      </c>
      <c r="O4467" s="0" t="n">
        <v>0</v>
      </c>
      <c r="P4467" s="0" t="n">
        <v>0</v>
      </c>
      <c r="Q4467" s="0" t="n">
        <v>0</v>
      </c>
      <c r="R4467" s="0" t="n">
        <v>0</v>
      </c>
      <c r="S4467" s="0" t="n">
        <v>0</v>
      </c>
      <c r="T4467" s="0" t="n">
        <v>0</v>
      </c>
      <c r="U4467" s="0" t="n">
        <v>0</v>
      </c>
      <c r="V4467" s="0" t="n">
        <v>0</v>
      </c>
      <c r="W4467" s="0" t="n">
        <v>0</v>
      </c>
      <c r="X4467" s="0" t="n">
        <v>0</v>
      </c>
      <c r="Y4467" s="0" t="n">
        <v>0</v>
      </c>
      <c r="Z4467" s="0" t="n">
        <v>0</v>
      </c>
      <c r="AA4467" s="0" t="n">
        <v>0</v>
      </c>
      <c r="AB4467" s="0" t="n">
        <v>0</v>
      </c>
      <c r="AC4467" s="0" t="n">
        <v>0</v>
      </c>
      <c r="AD4467" s="0" t="n">
        <v>0</v>
      </c>
      <c r="AE4467" s="0" t="n">
        <v>0</v>
      </c>
      <c r="AF4467" s="0" t="n">
        <v>2.5508251919496</v>
      </c>
      <c r="AG4467" s="0" t="n">
        <v>0</v>
      </c>
      <c r="AH4467" s="0" t="n">
        <v>0</v>
      </c>
    </row>
    <row r="4468" customFormat="false" ht="12.75" hidden="false" customHeight="false" outlineLevel="0" collapsed="false">
      <c r="A4468" s="0" t="n">
        <v>41086026</v>
      </c>
      <c r="B4468" s="0" t="n">
        <v>4</v>
      </c>
      <c r="C4468" s="0" t="s">
        <v>65</v>
      </c>
      <c r="D4468" s="0" t="n">
        <v>860</v>
      </c>
      <c r="E4468" s="0" t="s">
        <v>98</v>
      </c>
      <c r="F4468" s="0" t="n">
        <v>1</v>
      </c>
      <c r="G4468" s="0" t="s">
        <v>85</v>
      </c>
      <c r="H4468" s="0" t="n">
        <v>26</v>
      </c>
      <c r="I4468" s="0" t="s">
        <v>164</v>
      </c>
      <c r="J4468" s="0" t="n">
        <v>0</v>
      </c>
      <c r="K4468" s="0" t="n">
        <v>0</v>
      </c>
      <c r="L4468" s="0" t="n">
        <v>0</v>
      </c>
      <c r="M4468" s="0" t="n">
        <v>0</v>
      </c>
      <c r="N4468" s="0" t="n">
        <v>0</v>
      </c>
      <c r="O4468" s="0" t="n">
        <v>0</v>
      </c>
      <c r="P4468" s="0" t="n">
        <v>0</v>
      </c>
      <c r="Q4468" s="0" t="n">
        <v>0</v>
      </c>
      <c r="R4468" s="0" t="n">
        <v>0</v>
      </c>
      <c r="S4468" s="0" t="n">
        <v>1.06473594548552</v>
      </c>
      <c r="T4468" s="0" t="n">
        <v>1.07766749647064</v>
      </c>
      <c r="U4468" s="0" t="n">
        <v>0</v>
      </c>
      <c r="V4468" s="0" t="n">
        <v>0</v>
      </c>
      <c r="W4468" s="0" t="n">
        <v>1.15408140890258</v>
      </c>
      <c r="X4468" s="0" t="n">
        <v>1.18908892006944</v>
      </c>
      <c r="Y4468" s="0" t="n">
        <v>0</v>
      </c>
      <c r="Z4468" s="0" t="n">
        <v>0</v>
      </c>
      <c r="AA4468" s="0" t="n">
        <v>0</v>
      </c>
      <c r="AB4468" s="0" t="n">
        <v>0</v>
      </c>
      <c r="AC4468" s="0" t="n">
        <v>0</v>
      </c>
      <c r="AD4468" s="0" t="n">
        <v>0</v>
      </c>
      <c r="AE4468" s="0" t="n">
        <v>0</v>
      </c>
      <c r="AF4468" s="0" t="n">
        <v>0</v>
      </c>
      <c r="AG4468" s="0" t="n">
        <v>0</v>
      </c>
      <c r="AH4468" s="0" t="n">
        <v>0</v>
      </c>
    </row>
    <row r="4469" customFormat="false" ht="12.75" hidden="false" customHeight="false" outlineLevel="0" collapsed="false">
      <c r="A4469" s="0" t="n">
        <v>41086027</v>
      </c>
      <c r="B4469" s="0" t="n">
        <v>4</v>
      </c>
      <c r="C4469" s="0" t="s">
        <v>65</v>
      </c>
      <c r="D4469" s="0" t="n">
        <v>860</v>
      </c>
      <c r="E4469" s="0" t="s">
        <v>98</v>
      </c>
      <c r="F4469" s="0" t="n">
        <v>1</v>
      </c>
      <c r="G4469" s="0" t="s">
        <v>85</v>
      </c>
      <c r="H4469" s="0" t="n">
        <v>27</v>
      </c>
      <c r="I4469" s="0" t="s">
        <v>165</v>
      </c>
      <c r="J4469" s="0" t="n">
        <v>0</v>
      </c>
      <c r="K4469" s="0" t="n">
        <v>0</v>
      </c>
      <c r="L4469" s="0" t="n">
        <v>0</v>
      </c>
      <c r="M4469" s="0" t="n">
        <v>1.25882752804038</v>
      </c>
      <c r="N4469" s="0" t="n">
        <v>0</v>
      </c>
      <c r="O4469" s="0" t="n">
        <v>0</v>
      </c>
      <c r="P4469" s="0" t="n">
        <v>0</v>
      </c>
      <c r="Q4469" s="0" t="n">
        <v>1.1428963278741</v>
      </c>
      <c r="R4469" s="0" t="n">
        <v>2.2425798638754</v>
      </c>
      <c r="S4469" s="0" t="n">
        <v>0</v>
      </c>
      <c r="T4469" s="0" t="n">
        <v>1.09160771984979</v>
      </c>
      <c r="U4469" s="0" t="n">
        <v>1.08588244236679</v>
      </c>
      <c r="V4469" s="0" t="n">
        <v>0</v>
      </c>
      <c r="W4469" s="0" t="n">
        <v>0</v>
      </c>
      <c r="X4469" s="0" t="n">
        <v>0</v>
      </c>
      <c r="Y4469" s="0" t="n">
        <v>0</v>
      </c>
      <c r="Z4469" s="0" t="n">
        <v>0</v>
      </c>
      <c r="AA4469" s="0" t="n">
        <v>0</v>
      </c>
      <c r="AB4469" s="0" t="n">
        <v>0</v>
      </c>
      <c r="AC4469" s="0" t="n">
        <v>0</v>
      </c>
      <c r="AD4469" s="0" t="n">
        <v>1.19977444240483</v>
      </c>
      <c r="AE4469" s="0" t="n">
        <v>0</v>
      </c>
      <c r="AF4469" s="0" t="n">
        <v>0</v>
      </c>
      <c r="AG4469" s="0" t="n">
        <v>0</v>
      </c>
      <c r="AH4469" s="0" t="n">
        <v>0</v>
      </c>
    </row>
    <row r="4470" customFormat="false" ht="12.75" hidden="false" customHeight="false" outlineLevel="0" collapsed="false">
      <c r="A4470" s="0" t="n">
        <v>41086028</v>
      </c>
      <c r="B4470" s="0" t="n">
        <v>4</v>
      </c>
      <c r="C4470" s="0" t="s">
        <v>65</v>
      </c>
      <c r="D4470" s="0" t="n">
        <v>860</v>
      </c>
      <c r="E4470" s="0" t="s">
        <v>98</v>
      </c>
      <c r="F4470" s="0" t="n">
        <v>1</v>
      </c>
      <c r="G4470" s="0" t="s">
        <v>85</v>
      </c>
      <c r="H4470" s="0" t="n">
        <v>28</v>
      </c>
      <c r="I4470" s="0" t="s">
        <v>166</v>
      </c>
      <c r="J4470" s="0" t="n">
        <v>0</v>
      </c>
      <c r="K4470" s="0" t="n">
        <v>3.74414976599064</v>
      </c>
      <c r="L4470" s="0" t="n">
        <v>0</v>
      </c>
      <c r="M4470" s="0" t="n">
        <v>0</v>
      </c>
      <c r="N4470" s="0" t="n">
        <v>1.27520116298346</v>
      </c>
      <c r="O4470" s="0" t="n">
        <v>0</v>
      </c>
      <c r="P4470" s="0" t="n">
        <v>1.29557173580701</v>
      </c>
      <c r="Q4470" s="0" t="n">
        <v>0</v>
      </c>
      <c r="R4470" s="0" t="n">
        <v>1.27166600963923</v>
      </c>
      <c r="S4470" s="0" t="n">
        <v>0</v>
      </c>
      <c r="T4470" s="0" t="n">
        <v>0</v>
      </c>
      <c r="U4470" s="0" t="n">
        <v>0</v>
      </c>
      <c r="V4470" s="0" t="n">
        <v>0</v>
      </c>
      <c r="W4470" s="0" t="n">
        <v>0</v>
      </c>
      <c r="X4470" s="0" t="n">
        <v>0</v>
      </c>
      <c r="Y4470" s="0" t="n">
        <v>2.21850007210125</v>
      </c>
      <c r="Z4470" s="0" t="n">
        <v>0</v>
      </c>
      <c r="AA4470" s="0" t="n">
        <v>0</v>
      </c>
      <c r="AB4470" s="0" t="n">
        <v>2.15943077404796</v>
      </c>
      <c r="AC4470" s="0" t="n">
        <v>0</v>
      </c>
      <c r="AD4470" s="0" t="n">
        <v>0</v>
      </c>
      <c r="AE4470" s="0" t="n">
        <v>1.0885894058479</v>
      </c>
      <c r="AF4470" s="0" t="n">
        <v>0</v>
      </c>
      <c r="AG4470" s="0" t="n">
        <v>0</v>
      </c>
      <c r="AH4470" s="0" t="n">
        <v>1.14718366410462</v>
      </c>
    </row>
    <row r="4471" customFormat="false" ht="12.75" hidden="false" customHeight="false" outlineLevel="0" collapsed="false">
      <c r="A4471" s="0" t="n">
        <v>41086029</v>
      </c>
      <c r="B4471" s="0" t="n">
        <v>4</v>
      </c>
      <c r="C4471" s="0" t="s">
        <v>65</v>
      </c>
      <c r="D4471" s="0" t="n">
        <v>860</v>
      </c>
      <c r="E4471" s="0" t="s">
        <v>98</v>
      </c>
      <c r="F4471" s="0" t="n">
        <v>1</v>
      </c>
      <c r="G4471" s="0" t="s">
        <v>85</v>
      </c>
      <c r="H4471" s="0" t="n">
        <v>29</v>
      </c>
      <c r="I4471" s="0" t="s">
        <v>167</v>
      </c>
      <c r="J4471" s="0" t="n">
        <v>0</v>
      </c>
      <c r="K4471" s="0" t="n">
        <v>0</v>
      </c>
      <c r="L4471" s="0" t="n">
        <v>0</v>
      </c>
      <c r="M4471" s="0" t="n">
        <v>0</v>
      </c>
      <c r="N4471" s="0" t="n">
        <v>0</v>
      </c>
      <c r="O4471" s="0" t="n">
        <v>2.58829315008218</v>
      </c>
      <c r="P4471" s="0" t="n">
        <v>0</v>
      </c>
      <c r="Q4471" s="0" t="n">
        <v>0</v>
      </c>
      <c r="R4471" s="0" t="n">
        <v>1.23783823929889</v>
      </c>
      <c r="S4471" s="0" t="n">
        <v>0</v>
      </c>
      <c r="T4471" s="0" t="n">
        <v>3.92059488493054</v>
      </c>
      <c r="U4471" s="0" t="n">
        <v>1.31168183845326</v>
      </c>
      <c r="V4471" s="0" t="n">
        <v>1.30667712008363</v>
      </c>
      <c r="W4471" s="0" t="n">
        <v>0</v>
      </c>
      <c r="X4471" s="0" t="n">
        <v>0</v>
      </c>
      <c r="Y4471" s="0" t="n">
        <v>0</v>
      </c>
      <c r="Z4471" s="0" t="n">
        <v>0</v>
      </c>
      <c r="AA4471" s="0" t="n">
        <v>2.35929740123391</v>
      </c>
      <c r="AB4471" s="0" t="n">
        <v>0</v>
      </c>
      <c r="AC4471" s="0" t="n">
        <v>0</v>
      </c>
      <c r="AD4471" s="0" t="n">
        <v>1.1102229327649</v>
      </c>
      <c r="AE4471" s="0" t="n">
        <v>2.18880644384617</v>
      </c>
      <c r="AF4471" s="0" t="n">
        <v>0</v>
      </c>
      <c r="AG4471" s="0" t="n">
        <v>0</v>
      </c>
      <c r="AH4471" s="0" t="n">
        <v>0</v>
      </c>
    </row>
    <row r="4472" customFormat="false" ht="12.75" hidden="false" customHeight="false" outlineLevel="0" collapsed="false">
      <c r="A4472" s="0" t="n">
        <v>41086030</v>
      </c>
      <c r="B4472" s="0" t="n">
        <v>4</v>
      </c>
      <c r="C4472" s="0" t="s">
        <v>65</v>
      </c>
      <c r="D4472" s="0" t="n">
        <v>860</v>
      </c>
      <c r="E4472" s="0" t="s">
        <v>98</v>
      </c>
      <c r="F4472" s="0" t="n">
        <v>1</v>
      </c>
      <c r="G4472" s="0" t="s">
        <v>85</v>
      </c>
      <c r="H4472" s="0" t="n">
        <v>30</v>
      </c>
      <c r="I4472" s="0" t="s">
        <v>168</v>
      </c>
      <c r="J4472" s="0" t="n">
        <v>0</v>
      </c>
      <c r="K4472" s="0" t="n">
        <v>1.47852443261625</v>
      </c>
      <c r="L4472" s="0" t="n">
        <v>1.4859061798838</v>
      </c>
      <c r="M4472" s="0" t="n">
        <v>1.50339767875398</v>
      </c>
      <c r="N4472" s="0" t="n">
        <v>0</v>
      </c>
      <c r="O4472" s="0" t="n">
        <v>1.50922893493714</v>
      </c>
      <c r="P4472" s="0" t="n">
        <v>2.98494097279226</v>
      </c>
      <c r="Q4472" s="0" t="n">
        <v>0</v>
      </c>
      <c r="R4472" s="0" t="n">
        <v>1.45964092833163</v>
      </c>
      <c r="S4472" s="0" t="n">
        <v>2.73972602739726</v>
      </c>
      <c r="T4472" s="0" t="n">
        <v>2.66063589197818</v>
      </c>
      <c r="U4472" s="0" t="n">
        <v>0</v>
      </c>
      <c r="V4472" s="0" t="n">
        <v>1.28065569571621</v>
      </c>
      <c r="W4472" s="0" t="n">
        <v>0</v>
      </c>
      <c r="X4472" s="0" t="n">
        <v>0</v>
      </c>
      <c r="Y4472" s="0" t="n">
        <v>0</v>
      </c>
      <c r="Z4472" s="0" t="n">
        <v>0</v>
      </c>
      <c r="AA4472" s="0" t="n">
        <v>2.66922912662823</v>
      </c>
      <c r="AB4472" s="0" t="n">
        <v>0</v>
      </c>
      <c r="AC4472" s="0" t="n">
        <v>2.56111459707265</v>
      </c>
      <c r="AD4472" s="0" t="n">
        <v>2.51524869521474</v>
      </c>
      <c r="AE4472" s="0" t="n">
        <v>0</v>
      </c>
      <c r="AF4472" s="0" t="n">
        <v>4.77708908076863</v>
      </c>
      <c r="AG4472" s="0" t="n">
        <v>1.16575931733134</v>
      </c>
      <c r="AH4472" s="0" t="n">
        <v>0</v>
      </c>
    </row>
    <row r="4473" customFormat="false" ht="12.75" hidden="false" customHeight="false" outlineLevel="0" collapsed="false">
      <c r="A4473" s="0" t="n">
        <v>41086031</v>
      </c>
      <c r="B4473" s="0" t="n">
        <v>4</v>
      </c>
      <c r="C4473" s="0" t="s">
        <v>65</v>
      </c>
      <c r="D4473" s="0" t="n">
        <v>860</v>
      </c>
      <c r="E4473" s="0" t="s">
        <v>98</v>
      </c>
      <c r="F4473" s="0" t="n">
        <v>1</v>
      </c>
      <c r="G4473" s="0" t="s">
        <v>85</v>
      </c>
      <c r="H4473" s="0" t="n">
        <v>31</v>
      </c>
      <c r="I4473" s="0" t="s">
        <v>169</v>
      </c>
      <c r="J4473" s="0" t="n">
        <v>1.51407331142974</v>
      </c>
      <c r="K4473" s="0" t="n">
        <v>3.06175561066716</v>
      </c>
      <c r="L4473" s="0" t="n">
        <v>1.5420200462606</v>
      </c>
      <c r="M4473" s="0" t="n">
        <v>1.56067108856808</v>
      </c>
      <c r="N4473" s="0" t="n">
        <v>0</v>
      </c>
      <c r="O4473" s="0" t="n">
        <v>3.13459971161683</v>
      </c>
      <c r="P4473" s="0" t="n">
        <v>1.56174353047743</v>
      </c>
      <c r="Q4473" s="0" t="n">
        <v>0</v>
      </c>
      <c r="R4473" s="0" t="n">
        <v>1.5852885225111</v>
      </c>
      <c r="S4473" s="0" t="n">
        <v>6.37561963053284</v>
      </c>
      <c r="T4473" s="0" t="n">
        <v>1.58856235107228</v>
      </c>
      <c r="U4473" s="0" t="n">
        <v>3.14139415072409</v>
      </c>
      <c r="V4473" s="0" t="n">
        <v>0</v>
      </c>
      <c r="W4473" s="0" t="n">
        <v>1.531792350229</v>
      </c>
      <c r="X4473" s="0" t="n">
        <v>2.85963482463289</v>
      </c>
      <c r="Y4473" s="0" t="n">
        <v>1.38671252062735</v>
      </c>
      <c r="Z4473" s="0" t="n">
        <v>0</v>
      </c>
      <c r="AA4473" s="0" t="n">
        <v>3.98379921651949</v>
      </c>
      <c r="AB4473" s="0" t="n">
        <v>3.93783471595086</v>
      </c>
      <c r="AC4473" s="0" t="n">
        <v>1.36574706364381</v>
      </c>
      <c r="AD4473" s="0" t="n">
        <v>1.37955771379696</v>
      </c>
      <c r="AE4473" s="0" t="n">
        <v>1.38174984800752</v>
      </c>
      <c r="AF4473" s="0" t="n">
        <v>2.75072894316994</v>
      </c>
      <c r="AG4473" s="0" t="n">
        <v>0</v>
      </c>
      <c r="AH4473" s="0" t="n">
        <v>0</v>
      </c>
    </row>
    <row r="4474" customFormat="false" ht="12.75" hidden="false" customHeight="false" outlineLevel="0" collapsed="false">
      <c r="A4474" s="0" t="n">
        <v>41086032</v>
      </c>
      <c r="B4474" s="0" t="n">
        <v>4</v>
      </c>
      <c r="C4474" s="0" t="s">
        <v>65</v>
      </c>
      <c r="D4474" s="0" t="n">
        <v>860</v>
      </c>
      <c r="E4474" s="0" t="s">
        <v>98</v>
      </c>
      <c r="F4474" s="0" t="n">
        <v>1</v>
      </c>
      <c r="G4474" s="0" t="s">
        <v>85</v>
      </c>
      <c r="H4474" s="0" t="n">
        <v>32</v>
      </c>
      <c r="I4474" s="0" t="s">
        <v>170</v>
      </c>
      <c r="J4474" s="0" t="n">
        <v>1.6290624745459</v>
      </c>
      <c r="K4474" s="0" t="n">
        <v>0</v>
      </c>
      <c r="L4474" s="0" t="n">
        <v>0</v>
      </c>
      <c r="M4474" s="0" t="n">
        <v>1.66356135214267</v>
      </c>
      <c r="N4474" s="0" t="n">
        <v>0</v>
      </c>
      <c r="O4474" s="0" t="n">
        <v>1.67277228550877</v>
      </c>
      <c r="P4474" s="0" t="n">
        <v>6.77048070412999</v>
      </c>
      <c r="Q4474" s="0" t="n">
        <v>3.39512460107286</v>
      </c>
      <c r="R4474" s="0" t="n">
        <v>6.84134911404529</v>
      </c>
      <c r="S4474" s="0" t="n">
        <v>1.72131852999398</v>
      </c>
      <c r="T4474" s="0" t="n">
        <v>3.40744526791038</v>
      </c>
      <c r="U4474" s="0" t="n">
        <v>0</v>
      </c>
      <c r="V4474" s="0" t="n">
        <v>1.6990332500807</v>
      </c>
      <c r="W4474" s="0" t="n">
        <v>3.42436435236709</v>
      </c>
      <c r="X4474" s="0" t="n">
        <v>0</v>
      </c>
      <c r="Y4474" s="0" t="n">
        <v>0</v>
      </c>
      <c r="Z4474" s="0" t="n">
        <v>1.68856168315829</v>
      </c>
      <c r="AA4474" s="0" t="n">
        <v>1.67546284661138</v>
      </c>
      <c r="AB4474" s="0" t="n">
        <v>0</v>
      </c>
      <c r="AC4474" s="0" t="n">
        <v>3.03338237301503</v>
      </c>
      <c r="AD4474" s="0" t="n">
        <v>1.46417171805909</v>
      </c>
      <c r="AE4474" s="0" t="n">
        <v>2.86660264587424</v>
      </c>
      <c r="AF4474" s="0" t="n">
        <v>2.79462314506889</v>
      </c>
      <c r="AG4474" s="0" t="n">
        <v>1.37678465711178</v>
      </c>
      <c r="AH4474" s="0" t="n">
        <v>1.43211078809057</v>
      </c>
    </row>
    <row r="4475" customFormat="false" ht="12.75" hidden="false" customHeight="false" outlineLevel="0" collapsed="false">
      <c r="A4475" s="0" t="n">
        <v>41086033</v>
      </c>
      <c r="B4475" s="0" t="n">
        <v>4</v>
      </c>
      <c r="C4475" s="0" t="s">
        <v>65</v>
      </c>
      <c r="D4475" s="0" t="n">
        <v>860</v>
      </c>
      <c r="E4475" s="0" t="s">
        <v>98</v>
      </c>
      <c r="F4475" s="0" t="n">
        <v>1</v>
      </c>
      <c r="G4475" s="0" t="s">
        <v>85</v>
      </c>
      <c r="H4475" s="0" t="n">
        <v>33</v>
      </c>
      <c r="I4475" s="0" t="s">
        <v>171</v>
      </c>
      <c r="J4475" s="0" t="n">
        <v>5.7302211865378</v>
      </c>
      <c r="K4475" s="0" t="n">
        <v>5.50549632049329</v>
      </c>
      <c r="L4475" s="0" t="n">
        <v>3.76413904729641</v>
      </c>
      <c r="M4475" s="0" t="n">
        <v>3.77886105127914</v>
      </c>
      <c r="N4475" s="0" t="n">
        <v>1.92540963089897</v>
      </c>
      <c r="O4475" s="0" t="n">
        <v>0</v>
      </c>
      <c r="P4475" s="0" t="n">
        <v>0</v>
      </c>
      <c r="Q4475" s="0" t="n">
        <v>1.94624472081119</v>
      </c>
      <c r="R4475" s="0" t="n">
        <v>3.92272236932431</v>
      </c>
      <c r="S4475" s="0" t="n">
        <v>7.77998210604116</v>
      </c>
      <c r="T4475" s="0" t="n">
        <v>3.8871936405512</v>
      </c>
      <c r="U4475" s="0" t="n">
        <v>1.9572918909397</v>
      </c>
      <c r="V4475" s="0" t="n">
        <v>5.85217408267171</v>
      </c>
      <c r="W4475" s="0" t="n">
        <v>3.87972841901067</v>
      </c>
      <c r="X4475" s="0" t="n">
        <v>1.94333242644487</v>
      </c>
      <c r="Y4475" s="0" t="n">
        <v>0</v>
      </c>
      <c r="Z4475" s="0" t="n">
        <v>3.80437884004489</v>
      </c>
      <c r="AA4475" s="0" t="n">
        <v>7.61817697025102</v>
      </c>
      <c r="AB4475" s="0" t="n">
        <v>0</v>
      </c>
      <c r="AC4475" s="0" t="n">
        <v>0</v>
      </c>
      <c r="AD4475" s="0" t="n">
        <v>1.89695728052204</v>
      </c>
      <c r="AE4475" s="0" t="n">
        <v>3.71202138124316</v>
      </c>
      <c r="AF4475" s="0" t="n">
        <v>0</v>
      </c>
      <c r="AG4475" s="0" t="n">
        <v>1.77635669242384</v>
      </c>
      <c r="AH4475" s="0" t="n">
        <v>0</v>
      </c>
    </row>
    <row r="4476" customFormat="false" ht="12.75" hidden="false" customHeight="false" outlineLevel="0" collapsed="false">
      <c r="A4476" s="0" t="n">
        <v>41086034</v>
      </c>
      <c r="B4476" s="0" t="n">
        <v>4</v>
      </c>
      <c r="C4476" s="0" t="s">
        <v>65</v>
      </c>
      <c r="D4476" s="0" t="n">
        <v>860</v>
      </c>
      <c r="E4476" s="0" t="s">
        <v>98</v>
      </c>
      <c r="F4476" s="0" t="n">
        <v>1</v>
      </c>
      <c r="G4476" s="0" t="s">
        <v>85</v>
      </c>
      <c r="H4476" s="0" t="n">
        <v>34</v>
      </c>
      <c r="I4476" s="0" t="s">
        <v>172</v>
      </c>
      <c r="J4476" s="0" t="n">
        <v>2.70709258256632</v>
      </c>
      <c r="K4476" s="0" t="n">
        <v>2.83294144310037</v>
      </c>
      <c r="L4476" s="0" t="n">
        <v>2.71842548795738</v>
      </c>
      <c r="M4476" s="0" t="n">
        <v>2.62405206119289</v>
      </c>
      <c r="N4476" s="0" t="n">
        <v>7.54508186413823</v>
      </c>
      <c r="O4476" s="0" t="n">
        <v>4.90665096538358</v>
      </c>
      <c r="P4476" s="0" t="n">
        <v>0</v>
      </c>
      <c r="Q4476" s="0" t="n">
        <v>4.82194951418859</v>
      </c>
      <c r="R4476" s="0" t="n">
        <v>0</v>
      </c>
      <c r="S4476" s="0" t="n">
        <v>0</v>
      </c>
      <c r="T4476" s="0" t="n">
        <v>0</v>
      </c>
      <c r="U4476" s="0" t="n">
        <v>7.35131956186135</v>
      </c>
      <c r="V4476" s="0" t="n">
        <v>4.86689054363167</v>
      </c>
      <c r="W4476" s="0" t="n">
        <v>2.42924814769829</v>
      </c>
      <c r="X4476" s="0" t="n">
        <v>4.7749791094664</v>
      </c>
      <c r="Y4476" s="0" t="n">
        <v>2.36456929370315</v>
      </c>
      <c r="Z4476" s="0" t="n">
        <v>2.35849056603774</v>
      </c>
      <c r="AA4476" s="0" t="n">
        <v>2.32893940099679</v>
      </c>
      <c r="AB4476" s="0" t="n">
        <v>2.30510349914711</v>
      </c>
      <c r="AC4476" s="0" t="n">
        <v>0</v>
      </c>
      <c r="AD4476" s="0" t="n">
        <v>2.25907016671938</v>
      </c>
      <c r="AE4476" s="0" t="n">
        <v>0</v>
      </c>
      <c r="AF4476" s="0" t="n">
        <v>8.81853656385723</v>
      </c>
      <c r="AG4476" s="0" t="n">
        <v>2.21126417973155</v>
      </c>
      <c r="AH4476" s="0" t="n">
        <v>0</v>
      </c>
    </row>
    <row r="4477" customFormat="false" ht="12.75" hidden="false" customHeight="false" outlineLevel="0" collapsed="false">
      <c r="A4477" s="0" t="n">
        <v>41086035</v>
      </c>
      <c r="B4477" s="0" t="n">
        <v>4</v>
      </c>
      <c r="C4477" s="0" t="s">
        <v>65</v>
      </c>
      <c r="D4477" s="0" t="n">
        <v>860</v>
      </c>
      <c r="E4477" s="0" t="s">
        <v>98</v>
      </c>
      <c r="F4477" s="0" t="n">
        <v>1</v>
      </c>
      <c r="G4477" s="0" t="s">
        <v>85</v>
      </c>
      <c r="H4477" s="0" t="n">
        <v>35</v>
      </c>
      <c r="I4477" s="0" t="s">
        <v>173</v>
      </c>
      <c r="J4477" s="0" t="n">
        <v>3.74868795921428</v>
      </c>
      <c r="K4477" s="0" t="n">
        <v>3.69044543676422</v>
      </c>
      <c r="L4477" s="0" t="n">
        <v>7.39480884419138</v>
      </c>
      <c r="M4477" s="0" t="n">
        <v>7.44379931517046</v>
      </c>
      <c r="N4477" s="0" t="n">
        <v>0</v>
      </c>
      <c r="O4477" s="0" t="n">
        <v>0</v>
      </c>
      <c r="P4477" s="0" t="n">
        <v>4.16458437447943</v>
      </c>
      <c r="Q4477" s="0" t="n">
        <v>3.94352866945343</v>
      </c>
      <c r="R4477" s="0" t="n">
        <v>0</v>
      </c>
      <c r="S4477" s="0" t="n">
        <v>3.59971202303816</v>
      </c>
      <c r="T4477" s="0" t="n">
        <v>0</v>
      </c>
      <c r="U4477" s="0" t="n">
        <v>0</v>
      </c>
      <c r="V4477" s="0" t="n">
        <v>0</v>
      </c>
      <c r="W4477" s="0" t="n">
        <v>3.3682508673246</v>
      </c>
      <c r="X4477" s="0" t="n">
        <v>0</v>
      </c>
      <c r="Y4477" s="0" t="n">
        <v>3.35514175473914</v>
      </c>
      <c r="Z4477" s="0" t="n">
        <v>6.65070497472732</v>
      </c>
      <c r="AA4477" s="0" t="n">
        <v>3.27246547548923</v>
      </c>
      <c r="AB4477" s="0" t="n">
        <v>0</v>
      </c>
      <c r="AC4477" s="0" t="n">
        <v>3.1280302793331</v>
      </c>
      <c r="AD4477" s="0" t="n">
        <v>3.06682614162603</v>
      </c>
      <c r="AE4477" s="0" t="n">
        <v>3.02663438256659</v>
      </c>
      <c r="AF4477" s="0" t="n">
        <v>5.8991829631596</v>
      </c>
      <c r="AG4477" s="0" t="n">
        <v>2.89720709236296</v>
      </c>
      <c r="AH4477" s="0" t="n">
        <v>8.59746661317132</v>
      </c>
    </row>
    <row r="4478" customFormat="false" ht="12.75" hidden="false" customHeight="false" outlineLevel="0" collapsed="false">
      <c r="A4478" s="0" t="n">
        <v>41086036</v>
      </c>
      <c r="B4478" s="0" t="n">
        <v>4</v>
      </c>
      <c r="C4478" s="0" t="s">
        <v>65</v>
      </c>
      <c r="D4478" s="0" t="n">
        <v>860</v>
      </c>
      <c r="E4478" s="0" t="s">
        <v>98</v>
      </c>
      <c r="F4478" s="0" t="n">
        <v>1</v>
      </c>
      <c r="G4478" s="0" t="s">
        <v>85</v>
      </c>
      <c r="H4478" s="0" t="n">
        <v>36</v>
      </c>
      <c r="I4478" s="0" t="s">
        <v>174</v>
      </c>
      <c r="J4478" s="0" t="n">
        <v>15.044380923725</v>
      </c>
      <c r="K4478" s="0" t="n">
        <v>7.28385170077937</v>
      </c>
      <c r="L4478" s="0" t="n">
        <v>0</v>
      </c>
      <c r="M4478" s="0" t="n">
        <v>6.94444444444445</v>
      </c>
      <c r="N4478" s="0" t="n">
        <v>13.5217361909269</v>
      </c>
      <c r="O4478" s="0" t="n">
        <v>0</v>
      </c>
      <c r="P4478" s="0" t="n">
        <v>6.57462195923734</v>
      </c>
      <c r="Q4478" s="0" t="n">
        <v>19.2826841496336</v>
      </c>
      <c r="R4478" s="0" t="n">
        <v>19.363583553863</v>
      </c>
      <c r="S4478" s="0" t="n">
        <v>13.2170235263019</v>
      </c>
      <c r="T4478" s="0" t="n">
        <v>6.83900971139379</v>
      </c>
      <c r="U4478" s="0" t="n">
        <v>0</v>
      </c>
      <c r="V4478" s="0" t="n">
        <v>6.55522779416585</v>
      </c>
      <c r="W4478" s="0" t="n">
        <v>12.3069349578487</v>
      </c>
      <c r="X4478" s="0" t="n">
        <v>0</v>
      </c>
      <c r="Y4478" s="0" t="n">
        <v>0</v>
      </c>
      <c r="Z4478" s="0" t="n">
        <v>5.26731630234396</v>
      </c>
      <c r="AA4478" s="0" t="n">
        <v>5.31575590048905</v>
      </c>
      <c r="AB4478" s="0" t="n">
        <v>5.25403246992066</v>
      </c>
      <c r="AC4478" s="0" t="n">
        <v>10.4542365793738</v>
      </c>
      <c r="AD4478" s="0" t="n">
        <v>5.1305730850136</v>
      </c>
      <c r="AE4478" s="0" t="n">
        <v>0</v>
      </c>
      <c r="AF4478" s="0" t="n">
        <v>14.6327187591455</v>
      </c>
      <c r="AG4478" s="0" t="n">
        <v>0</v>
      </c>
      <c r="AH4478" s="0" t="n">
        <v>4.51752800867365</v>
      </c>
    </row>
    <row r="4479" customFormat="false" ht="12.75" hidden="false" customHeight="false" outlineLevel="0" collapsed="false">
      <c r="A4479" s="0" t="n">
        <v>41086037</v>
      </c>
      <c r="B4479" s="0" t="n">
        <v>4</v>
      </c>
      <c r="C4479" s="0" t="s">
        <v>65</v>
      </c>
      <c r="D4479" s="0" t="n">
        <v>860</v>
      </c>
      <c r="E4479" s="0" t="s">
        <v>98</v>
      </c>
      <c r="F4479" s="0" t="n">
        <v>1</v>
      </c>
      <c r="G4479" s="0" t="s">
        <v>85</v>
      </c>
      <c r="H4479" s="0" t="n">
        <v>37</v>
      </c>
      <c r="I4479" s="0" t="s">
        <v>175</v>
      </c>
      <c r="J4479" s="0" t="n">
        <v>0</v>
      </c>
      <c r="K4479" s="0" t="n">
        <v>0</v>
      </c>
      <c r="L4479" s="0" t="n">
        <v>39.5491398062092</v>
      </c>
      <c r="M4479" s="0" t="n">
        <v>0</v>
      </c>
      <c r="N4479" s="0" t="n">
        <v>0</v>
      </c>
      <c r="O4479" s="0" t="n">
        <v>17.5716042874714</v>
      </c>
      <c r="P4479" s="0" t="n">
        <v>33.9789330615019</v>
      </c>
      <c r="Q4479" s="0" t="n">
        <v>16.3185378590078</v>
      </c>
      <c r="R4479" s="0" t="n">
        <v>0</v>
      </c>
      <c r="S4479" s="0" t="n">
        <v>15.0966183574879</v>
      </c>
      <c r="T4479" s="0" t="n">
        <v>0</v>
      </c>
      <c r="U4479" s="0" t="n">
        <v>28.7562904385334</v>
      </c>
      <c r="V4479" s="0" t="n">
        <v>14.1442715700141</v>
      </c>
      <c r="W4479" s="0" t="n">
        <v>0</v>
      </c>
      <c r="X4479" s="0" t="n">
        <v>0</v>
      </c>
      <c r="Y4479" s="0" t="n">
        <v>14.3266475644699</v>
      </c>
      <c r="Z4479" s="0" t="n">
        <v>0</v>
      </c>
      <c r="AA4479" s="0" t="n">
        <v>13.0429111777749</v>
      </c>
      <c r="AB4479" s="0" t="n">
        <v>11.900511722004</v>
      </c>
      <c r="AC4479" s="0" t="n">
        <v>11.2208258527828</v>
      </c>
      <c r="AD4479" s="0" t="n">
        <v>10.7043459644616</v>
      </c>
      <c r="AE4479" s="0" t="n">
        <v>10.0857286938981</v>
      </c>
      <c r="AF4479" s="0" t="n">
        <v>10.0170289492137</v>
      </c>
      <c r="AG4479" s="0" t="n">
        <v>9.78377849525487</v>
      </c>
      <c r="AH4479" s="0" t="n">
        <v>19.2641109612791</v>
      </c>
    </row>
    <row r="4480" customFormat="false" ht="12.75" hidden="false" customHeight="false" outlineLevel="0" collapsed="false">
      <c r="A4480" s="0" t="n">
        <v>41086038</v>
      </c>
      <c r="B4480" s="0" t="n">
        <v>4</v>
      </c>
      <c r="C4480" s="0" t="s">
        <v>65</v>
      </c>
      <c r="D4480" s="0" t="n">
        <v>860</v>
      </c>
      <c r="E4480" s="0" t="s">
        <v>98</v>
      </c>
      <c r="F4480" s="0" t="n">
        <v>1</v>
      </c>
      <c r="G4480" s="0" t="s">
        <v>85</v>
      </c>
      <c r="H4480" s="0" t="n">
        <v>38</v>
      </c>
      <c r="I4480" s="0" t="s">
        <v>176</v>
      </c>
      <c r="J4480" s="0" t="n">
        <v>0</v>
      </c>
      <c r="K4480" s="0" t="n">
        <v>0</v>
      </c>
      <c r="L4480" s="0" t="n">
        <v>0</v>
      </c>
      <c r="M4480" s="0" t="n">
        <v>0</v>
      </c>
      <c r="N4480" s="0" t="n">
        <v>0</v>
      </c>
      <c r="O4480" s="0" t="n">
        <v>0</v>
      </c>
      <c r="P4480" s="0" t="n">
        <v>0</v>
      </c>
      <c r="Q4480" s="0" t="n">
        <v>0</v>
      </c>
      <c r="R4480" s="0" t="n">
        <v>51.3610683102209</v>
      </c>
      <c r="S4480" s="0" t="n">
        <v>0</v>
      </c>
      <c r="T4480" s="0" t="n">
        <v>0</v>
      </c>
      <c r="U4480" s="0" t="n">
        <v>0</v>
      </c>
      <c r="V4480" s="0" t="n">
        <v>0</v>
      </c>
      <c r="W4480" s="0" t="n">
        <v>38.5653682992673</v>
      </c>
      <c r="X4480" s="0" t="n">
        <v>43.3651344319167</v>
      </c>
      <c r="Y4480" s="0" t="n">
        <v>0</v>
      </c>
      <c r="Z4480" s="0" t="n">
        <v>0</v>
      </c>
      <c r="AA4480" s="0" t="n">
        <v>0</v>
      </c>
      <c r="AB4480" s="0" t="n">
        <v>0</v>
      </c>
      <c r="AC4480" s="0" t="n">
        <v>0</v>
      </c>
      <c r="AD4480" s="0" t="n">
        <v>0</v>
      </c>
      <c r="AE4480" s="0" t="n">
        <v>0</v>
      </c>
      <c r="AF4480" s="0" t="n">
        <v>0</v>
      </c>
      <c r="AG4480" s="0" t="n">
        <v>26.9541778975741</v>
      </c>
      <c r="AH4480" s="0" t="n">
        <v>0</v>
      </c>
    </row>
    <row r="4481" customFormat="false" ht="12.75" hidden="false" customHeight="false" outlineLevel="0" collapsed="false">
      <c r="A4481" s="0" t="n">
        <v>41086039</v>
      </c>
      <c r="B4481" s="0" t="n">
        <v>4</v>
      </c>
      <c r="C4481" s="0" t="s">
        <v>65</v>
      </c>
      <c r="D4481" s="0" t="n">
        <v>860</v>
      </c>
      <c r="E4481" s="0" t="s">
        <v>98</v>
      </c>
      <c r="F4481" s="0" t="n">
        <v>1</v>
      </c>
      <c r="G4481" s="0" t="s">
        <v>85</v>
      </c>
      <c r="H4481" s="0" t="n">
        <v>39</v>
      </c>
      <c r="I4481" s="0" t="s">
        <v>177</v>
      </c>
      <c r="J4481" s="0" t="n">
        <v>0.754482253319932</v>
      </c>
      <c r="K4481" s="0" t="n">
        <v>1.01135157867767</v>
      </c>
      <c r="L4481" s="0" t="n">
        <v>0.761441289915387</v>
      </c>
      <c r="M4481" s="0" t="n">
        <v>1.01860308772549</v>
      </c>
      <c r="N4481" s="0" t="n">
        <v>0.596686175463242</v>
      </c>
      <c r="O4481" s="0" t="n">
        <v>0.769824257675576</v>
      </c>
      <c r="P4481" s="0" t="n">
        <v>1.02790857438503</v>
      </c>
      <c r="Q4481" s="0" t="n">
        <v>0.945664686215562</v>
      </c>
      <c r="R4481" s="0" t="n">
        <v>1.38108432382975</v>
      </c>
      <c r="S4481" s="0" t="n">
        <v>1.47325309014836</v>
      </c>
      <c r="T4481" s="0" t="n">
        <v>1.13021954949449</v>
      </c>
      <c r="U4481" s="0" t="n">
        <v>0.872242623008016</v>
      </c>
      <c r="V4481" s="0" t="n">
        <v>0.876009601065228</v>
      </c>
      <c r="W4481" s="0" t="n">
        <v>0.962548969678832</v>
      </c>
      <c r="X4481" s="0" t="n">
        <v>0.612880828825011</v>
      </c>
      <c r="Y4481" s="0" t="n">
        <v>0.613424353823167</v>
      </c>
      <c r="Z4481" s="0" t="n">
        <v>0.612239186106719</v>
      </c>
      <c r="AA4481" s="0" t="n">
        <v>1.39479132614144</v>
      </c>
      <c r="AB4481" s="0" t="n">
        <v>0.695890592081113</v>
      </c>
      <c r="AC4481" s="0" t="n">
        <v>0.864380438033431</v>
      </c>
      <c r="AD4481" s="0" t="n">
        <v>0.945376165176124</v>
      </c>
      <c r="AE4481" s="0" t="n">
        <v>0.854747610125682</v>
      </c>
      <c r="AF4481" s="0" t="n">
        <v>1.78598461331732</v>
      </c>
      <c r="AG4481" s="0" t="n">
        <v>0.591471488116915</v>
      </c>
      <c r="AH4481" s="0" t="n">
        <v>0.843528784576245</v>
      </c>
    </row>
    <row r="4482" customFormat="false" ht="12.75" hidden="false" customHeight="false" outlineLevel="0" collapsed="false">
      <c r="A4482" s="0" t="n">
        <v>41086040</v>
      </c>
      <c r="B4482" s="0" t="n">
        <v>4</v>
      </c>
      <c r="C4482" s="0" t="s">
        <v>65</v>
      </c>
      <c r="D4482" s="0" t="n">
        <v>860</v>
      </c>
      <c r="E4482" s="0" t="s">
        <v>98</v>
      </c>
      <c r="F4482" s="0" t="n">
        <v>1</v>
      </c>
      <c r="G4482" s="0" t="s">
        <v>85</v>
      </c>
      <c r="H4482" s="0" t="n">
        <v>40</v>
      </c>
      <c r="I4482" s="0" t="s">
        <v>178</v>
      </c>
      <c r="J4482" s="0" t="n">
        <v>0.344997329751359</v>
      </c>
      <c r="K4482" s="0" t="n">
        <v>0.522580118742975</v>
      </c>
      <c r="L4482" s="0" t="n">
        <v>0.34817944441676</v>
      </c>
      <c r="M4482" s="0" t="n">
        <v>0.526327079284857</v>
      </c>
      <c r="N4482" s="0" t="n">
        <v>0.239898789368064</v>
      </c>
      <c r="O4482" s="0" t="n">
        <v>0.352012671083034</v>
      </c>
      <c r="P4482" s="0" t="n">
        <v>0.531135360031164</v>
      </c>
      <c r="Q4482" s="0" t="n">
        <v>0.472072404149305</v>
      </c>
      <c r="R4482" s="0" t="n">
        <v>0.789409021384496</v>
      </c>
      <c r="S4482" s="0" t="n">
        <v>0.858224216086996</v>
      </c>
      <c r="T4482" s="0" t="n">
        <v>0.601794309692659</v>
      </c>
      <c r="U4482" s="0" t="n">
        <v>0.418274241465754</v>
      </c>
      <c r="V4482" s="0" t="n">
        <v>0.420080653865168</v>
      </c>
      <c r="W4482" s="0" t="n">
        <v>0.48050097762046</v>
      </c>
      <c r="X4482" s="0" t="n">
        <v>0.24640987994714</v>
      </c>
      <c r="Y4482" s="0" t="n">
        <v>0.246628405186053</v>
      </c>
      <c r="Z4482" s="0" t="n">
        <v>0.246151906295906</v>
      </c>
      <c r="AA4482" s="0" t="n">
        <v>0.797243757536583</v>
      </c>
      <c r="AB4482" s="0" t="n">
        <v>0.300436164803289</v>
      </c>
      <c r="AC4482" s="0" t="n">
        <v>0.414504018170352</v>
      </c>
      <c r="AD4482" s="0" t="n">
        <v>0.471928375485953</v>
      </c>
      <c r="AE4482" s="0" t="n">
        <v>0.409884702764291</v>
      </c>
      <c r="AF4482" s="0" t="n">
        <v>1.10555262480853</v>
      </c>
      <c r="AG4482" s="0" t="n">
        <v>0.237802214597674</v>
      </c>
      <c r="AH4482" s="0" t="n">
        <v>0.404504839841926</v>
      </c>
    </row>
    <row r="4483" customFormat="false" ht="12.75" hidden="false" customHeight="false" outlineLevel="0" collapsed="false">
      <c r="A4483" s="0" t="n">
        <v>41086041</v>
      </c>
      <c r="B4483" s="0" t="n">
        <v>4</v>
      </c>
      <c r="C4483" s="0" t="s">
        <v>65</v>
      </c>
      <c r="D4483" s="0" t="n">
        <v>860</v>
      </c>
      <c r="E4483" s="0" t="s">
        <v>98</v>
      </c>
      <c r="F4483" s="0" t="n">
        <v>1</v>
      </c>
      <c r="G4483" s="0" t="s">
        <v>85</v>
      </c>
      <c r="H4483" s="0" t="n">
        <v>41</v>
      </c>
      <c r="I4483" s="0" t="s">
        <v>179</v>
      </c>
      <c r="J4483" s="0" t="n">
        <v>1.43224233395054</v>
      </c>
      <c r="K4483" s="0" t="n">
        <v>1.76662767750501</v>
      </c>
      <c r="L4483" s="0" t="n">
        <v>1.44545275311105</v>
      </c>
      <c r="M4483" s="0" t="n">
        <v>1.77929460447447</v>
      </c>
      <c r="N4483" s="0" t="n">
        <v>1.22940157164602</v>
      </c>
      <c r="O4483" s="0" t="n">
        <v>1.4613662371691</v>
      </c>
      <c r="P4483" s="0" t="n">
        <v>1.79554941697685</v>
      </c>
      <c r="Q4483" s="0" t="n">
        <v>1.69205534316039</v>
      </c>
      <c r="R4483" s="0" t="n">
        <v>2.24279441675609</v>
      </c>
      <c r="S4483" s="0" t="n">
        <v>2.35882091359948</v>
      </c>
      <c r="T4483" s="0" t="n">
        <v>1.93270985074659</v>
      </c>
      <c r="U4483" s="0" t="n">
        <v>1.60408523921409</v>
      </c>
      <c r="V4483" s="0" t="n">
        <v>1.61101284598155</v>
      </c>
      <c r="W4483" s="0" t="n">
        <v>1.72226599019617</v>
      </c>
      <c r="X4483" s="0" t="n">
        <v>1.26276874707917</v>
      </c>
      <c r="Y4483" s="0" t="n">
        <v>1.26388861630766</v>
      </c>
      <c r="Z4483" s="0" t="n">
        <v>1.26144671784716</v>
      </c>
      <c r="AA4483" s="0" t="n">
        <v>2.26505372976449</v>
      </c>
      <c r="AB4483" s="0" t="n">
        <v>1.37118188494087</v>
      </c>
      <c r="AC4483" s="0" t="n">
        <v>1.58962640111901</v>
      </c>
      <c r="AD4483" s="0" t="n">
        <v>1.69153909932311</v>
      </c>
      <c r="AE4483" s="0" t="n">
        <v>1.57191128762751</v>
      </c>
      <c r="AF4483" s="0" t="n">
        <v>2.73006719851673</v>
      </c>
      <c r="AG4483" s="0" t="n">
        <v>1.21865732268761</v>
      </c>
      <c r="AH4483" s="0" t="n">
        <v>1.55127946800477</v>
      </c>
    </row>
    <row r="4484" customFormat="false" ht="12.75" hidden="false" customHeight="false" outlineLevel="0" collapsed="false">
      <c r="A4484" s="0" t="n">
        <v>41086042</v>
      </c>
      <c r="B4484" s="0" t="n">
        <v>4</v>
      </c>
      <c r="C4484" s="0" t="s">
        <v>65</v>
      </c>
      <c r="D4484" s="0" t="n">
        <v>860</v>
      </c>
      <c r="E4484" s="0" t="s">
        <v>98</v>
      </c>
      <c r="F4484" s="0" t="n">
        <v>1</v>
      </c>
      <c r="G4484" s="0" t="s">
        <v>85</v>
      </c>
      <c r="H4484" s="0" t="n">
        <v>42</v>
      </c>
      <c r="I4484" s="0" t="s">
        <v>180</v>
      </c>
      <c r="J4484" s="0" t="n">
        <v>1.17273234956528</v>
      </c>
      <c r="K4484" s="0" t="n">
        <v>1.33876478836805</v>
      </c>
      <c r="L4484" s="0" t="n">
        <v>1.43622310845877</v>
      </c>
      <c r="M4484" s="0" t="n">
        <v>1.32561791395597</v>
      </c>
      <c r="N4484" s="0" t="n">
        <v>0.91045910908837</v>
      </c>
      <c r="O4484" s="0" t="n">
        <v>1.09984847691822</v>
      </c>
      <c r="P4484" s="0" t="n">
        <v>1.64801098121342</v>
      </c>
      <c r="Q4484" s="0" t="n">
        <v>1.5164374727737</v>
      </c>
      <c r="R4484" s="0" t="n">
        <v>2.16179545594772</v>
      </c>
      <c r="S4484" s="0" t="n">
        <v>1.97966368947544</v>
      </c>
      <c r="T4484" s="0" t="n">
        <v>1.29962124395317</v>
      </c>
      <c r="U4484" s="0" t="n">
        <v>1.27858150812722</v>
      </c>
      <c r="V4484" s="0" t="n">
        <v>1.22431416224372</v>
      </c>
      <c r="W4484" s="0" t="n">
        <v>1.54294821754796</v>
      </c>
      <c r="X4484" s="0" t="n">
        <v>1.04245062665261</v>
      </c>
      <c r="Y4484" s="0" t="n">
        <v>0.781640002869234</v>
      </c>
      <c r="Z4484" s="0" t="n">
        <v>0.826190172041545</v>
      </c>
      <c r="AA4484" s="0" t="n">
        <v>1.70635446443286</v>
      </c>
      <c r="AB4484" s="0" t="n">
        <v>0.832233073255596</v>
      </c>
      <c r="AC4484" s="0" t="n">
        <v>1.07344996431439</v>
      </c>
      <c r="AD4484" s="0" t="n">
        <v>1.14407750042925</v>
      </c>
      <c r="AE4484" s="0" t="n">
        <v>0.967740090031037</v>
      </c>
      <c r="AF4484" s="0" t="n">
        <v>2.09997323570017</v>
      </c>
      <c r="AG4484" s="0" t="n">
        <v>0.904659798808873</v>
      </c>
      <c r="AH4484" s="0" t="n">
        <v>1.05204320124554</v>
      </c>
    </row>
    <row r="4485" customFormat="false" ht="12.75" hidden="false" customHeight="false" outlineLevel="0" collapsed="false">
      <c r="A4485" s="0" t="n">
        <v>41086044</v>
      </c>
      <c r="B4485" s="0" t="n">
        <v>4</v>
      </c>
      <c r="C4485" s="0" t="s">
        <v>65</v>
      </c>
      <c r="D4485" s="0" t="n">
        <v>860</v>
      </c>
      <c r="E4485" s="0" t="s">
        <v>98</v>
      </c>
      <c r="F4485" s="0" t="n">
        <v>1</v>
      </c>
      <c r="G4485" s="0" t="s">
        <v>85</v>
      </c>
      <c r="H4485" s="0" t="n">
        <v>44</v>
      </c>
      <c r="I4485" s="0" t="s">
        <v>181</v>
      </c>
      <c r="J4485" s="0" t="s">
        <v>187</v>
      </c>
      <c r="K4485" s="0" t="s">
        <v>187</v>
      </c>
      <c r="L4485" s="0" t="s">
        <v>187</v>
      </c>
      <c r="M4485" s="0" t="s">
        <v>187</v>
      </c>
      <c r="N4485" s="0" t="s">
        <v>187</v>
      </c>
      <c r="O4485" s="0" t="s">
        <v>187</v>
      </c>
      <c r="P4485" s="0" t="s">
        <v>187</v>
      </c>
      <c r="Q4485" s="0" t="s">
        <v>187</v>
      </c>
      <c r="R4485" s="0" t="s">
        <v>187</v>
      </c>
      <c r="S4485" s="0" t="s">
        <v>187</v>
      </c>
      <c r="T4485" s="0" t="s">
        <v>187</v>
      </c>
      <c r="U4485" s="0" t="s">
        <v>187</v>
      </c>
      <c r="V4485" s="0" t="s">
        <v>187</v>
      </c>
      <c r="W4485" s="0" t="s">
        <v>187</v>
      </c>
      <c r="X4485" s="0" t="s">
        <v>187</v>
      </c>
      <c r="Y4485" s="0" t="s">
        <v>187</v>
      </c>
      <c r="Z4485" s="0" t="s">
        <v>187</v>
      </c>
      <c r="AA4485" s="0" t="s">
        <v>187</v>
      </c>
      <c r="AB4485" s="0" t="s">
        <v>187</v>
      </c>
      <c r="AC4485" s="0" t="s">
        <v>187</v>
      </c>
      <c r="AD4485" s="0" t="s">
        <v>187</v>
      </c>
      <c r="AE4485" s="0" t="s">
        <v>187</v>
      </c>
      <c r="AF4485" s="0" t="n">
        <v>1.28565217221808</v>
      </c>
      <c r="AG4485" s="0" t="s">
        <v>187</v>
      </c>
      <c r="AH4485" s="0" t="s">
        <v>187</v>
      </c>
    </row>
    <row r="4486" customFormat="false" ht="12.75" hidden="false" customHeight="false" outlineLevel="0" collapsed="false">
      <c r="A4486" s="0" t="n">
        <v>41086045</v>
      </c>
      <c r="B4486" s="0" t="n">
        <v>4</v>
      </c>
      <c r="C4486" s="0" t="s">
        <v>65</v>
      </c>
      <c r="D4486" s="0" t="n">
        <v>860</v>
      </c>
      <c r="E4486" s="0" t="s">
        <v>98</v>
      </c>
      <c r="F4486" s="0" t="n">
        <v>1</v>
      </c>
      <c r="G4486" s="0" t="s">
        <v>85</v>
      </c>
      <c r="H4486" s="0" t="n">
        <v>45</v>
      </c>
      <c r="I4486" s="0" t="s">
        <v>182</v>
      </c>
      <c r="J4486" s="0" t="s">
        <v>187</v>
      </c>
      <c r="K4486" s="0" t="s">
        <v>187</v>
      </c>
      <c r="L4486" s="0" t="s">
        <v>187</v>
      </c>
      <c r="M4486" s="0" t="s">
        <v>187</v>
      </c>
      <c r="N4486" s="0" t="s">
        <v>187</v>
      </c>
      <c r="O4486" s="0" t="s">
        <v>187</v>
      </c>
      <c r="P4486" s="0" t="s">
        <v>187</v>
      </c>
      <c r="Q4486" s="0" t="s">
        <v>187</v>
      </c>
      <c r="R4486" s="0" t="s">
        <v>187</v>
      </c>
      <c r="S4486" s="0" t="s">
        <v>187</v>
      </c>
      <c r="T4486" s="0" t="s">
        <v>187</v>
      </c>
      <c r="U4486" s="0" t="s">
        <v>187</v>
      </c>
      <c r="V4486" s="0" t="s">
        <v>187</v>
      </c>
      <c r="W4486" s="0" t="s">
        <v>187</v>
      </c>
      <c r="X4486" s="0" t="s">
        <v>187</v>
      </c>
      <c r="Y4486" s="0" t="s">
        <v>187</v>
      </c>
      <c r="Z4486" s="0" t="s">
        <v>187</v>
      </c>
      <c r="AA4486" s="0" t="s">
        <v>187</v>
      </c>
      <c r="AB4486" s="0" t="s">
        <v>187</v>
      </c>
      <c r="AC4486" s="0" t="s">
        <v>187</v>
      </c>
      <c r="AD4486" s="0" t="s">
        <v>187</v>
      </c>
      <c r="AE4486" s="0" t="s">
        <v>187</v>
      </c>
      <c r="AF4486" s="0" t="n">
        <v>3.11084378306624</v>
      </c>
      <c r="AG4486" s="0" t="s">
        <v>187</v>
      </c>
      <c r="AH4486" s="0" t="s">
        <v>187</v>
      </c>
    </row>
    <row r="4487" customFormat="false" ht="12.75" hidden="false" customHeight="false" outlineLevel="0" collapsed="false">
      <c r="A4487" s="0" t="n">
        <v>41086046</v>
      </c>
      <c r="B4487" s="0" t="n">
        <v>4</v>
      </c>
      <c r="C4487" s="0" t="s">
        <v>65</v>
      </c>
      <c r="D4487" s="0" t="n">
        <v>860</v>
      </c>
      <c r="E4487" s="0" t="s">
        <v>98</v>
      </c>
      <c r="F4487" s="0" t="n">
        <v>1</v>
      </c>
      <c r="G4487" s="0" t="s">
        <v>85</v>
      </c>
      <c r="H4487" s="0" t="n">
        <v>46</v>
      </c>
      <c r="I4487" s="0" t="s">
        <v>183</v>
      </c>
      <c r="J4487" s="0" t="n">
        <v>0.464482702897254</v>
      </c>
      <c r="K4487" s="0" t="n">
        <v>0.716192863365282</v>
      </c>
      <c r="L4487" s="0" t="n">
        <v>0.534153478079131</v>
      </c>
      <c r="M4487" s="0" t="n">
        <v>0.715478325380651</v>
      </c>
      <c r="N4487" s="0" t="n">
        <v>0.352784676943376</v>
      </c>
      <c r="O4487" s="0" t="n">
        <v>0.589839962543</v>
      </c>
      <c r="P4487" s="0" t="n">
        <v>0.766195320391367</v>
      </c>
      <c r="Q4487" s="0" t="n">
        <v>0.557718297363701</v>
      </c>
      <c r="R4487" s="0" t="n">
        <v>0.969674587592697</v>
      </c>
      <c r="S4487" s="0" t="n">
        <v>1.03636935181051</v>
      </c>
      <c r="T4487" s="0" t="n">
        <v>0.849075163206779</v>
      </c>
      <c r="U4487" s="0" t="n">
        <v>0.582885811635749</v>
      </c>
      <c r="V4487" s="0" t="n">
        <v>0.568633569526332</v>
      </c>
      <c r="W4487" s="0" t="n">
        <v>0.579035670265013</v>
      </c>
      <c r="X4487" s="0" t="n">
        <v>0.391996180338998</v>
      </c>
      <c r="Y4487" s="0" t="n">
        <v>0.435339718747686</v>
      </c>
      <c r="Z4487" s="0" t="n">
        <v>0.321687275107426</v>
      </c>
      <c r="AA4487" s="0" t="n">
        <v>0.884182568716723</v>
      </c>
      <c r="AB4487" s="0" t="n">
        <v>0.40423427081695</v>
      </c>
      <c r="AC4487" s="0" t="n">
        <v>0.542652188703488</v>
      </c>
      <c r="AD4487" s="0" t="n">
        <v>0.577804076980661</v>
      </c>
      <c r="AE4487" s="0" t="n">
        <v>0.547432829095748</v>
      </c>
      <c r="AF4487" s="0" t="n">
        <v>1.10833553405151</v>
      </c>
      <c r="AG4487" s="0" t="n">
        <v>0.311629763338935</v>
      </c>
      <c r="AH4487" s="0" t="n">
        <v>0.490756085721511</v>
      </c>
    </row>
    <row r="4488" customFormat="false" ht="12.75" hidden="false" customHeight="false" outlineLevel="0" collapsed="false">
      <c r="A4488" s="0" t="n">
        <v>41086048</v>
      </c>
      <c r="B4488" s="0" t="n">
        <v>4</v>
      </c>
      <c r="C4488" s="0" t="s">
        <v>65</v>
      </c>
      <c r="D4488" s="0" t="n">
        <v>860</v>
      </c>
      <c r="E4488" s="0" t="s">
        <v>98</v>
      </c>
      <c r="F4488" s="0" t="n">
        <v>1</v>
      </c>
      <c r="G4488" s="0" t="s">
        <v>85</v>
      </c>
      <c r="H4488" s="0" t="n">
        <v>48</v>
      </c>
      <c r="I4488" s="0" t="s">
        <v>184</v>
      </c>
      <c r="J4488" s="0" t="s">
        <v>187</v>
      </c>
      <c r="K4488" s="0" t="s">
        <v>187</v>
      </c>
      <c r="L4488" s="0" t="s">
        <v>187</v>
      </c>
      <c r="M4488" s="0" t="s">
        <v>187</v>
      </c>
      <c r="N4488" s="0" t="s">
        <v>187</v>
      </c>
      <c r="O4488" s="0" t="s">
        <v>187</v>
      </c>
      <c r="P4488" s="0" t="s">
        <v>187</v>
      </c>
      <c r="Q4488" s="0" t="s">
        <v>187</v>
      </c>
      <c r="R4488" s="0" t="s">
        <v>187</v>
      </c>
      <c r="S4488" s="0" t="s">
        <v>187</v>
      </c>
      <c r="T4488" s="0" t="s">
        <v>187</v>
      </c>
      <c r="U4488" s="0" t="s">
        <v>187</v>
      </c>
      <c r="V4488" s="0" t="s">
        <v>187</v>
      </c>
      <c r="W4488" s="0" t="s">
        <v>187</v>
      </c>
      <c r="X4488" s="0" t="s">
        <v>187</v>
      </c>
      <c r="Y4488" s="0" t="s">
        <v>187</v>
      </c>
      <c r="Z4488" s="0" t="s">
        <v>187</v>
      </c>
      <c r="AA4488" s="0" t="s">
        <v>187</v>
      </c>
      <c r="AB4488" s="0" t="s">
        <v>187</v>
      </c>
      <c r="AC4488" s="0" t="s">
        <v>187</v>
      </c>
      <c r="AD4488" s="0" t="s">
        <v>187</v>
      </c>
      <c r="AE4488" s="0" t="s">
        <v>187</v>
      </c>
      <c r="AF4488" s="0" t="n">
        <v>0.653038065358594</v>
      </c>
      <c r="AG4488" s="0" t="s">
        <v>187</v>
      </c>
      <c r="AH4488" s="0" t="s">
        <v>187</v>
      </c>
    </row>
    <row r="4489" customFormat="false" ht="12.75" hidden="false" customHeight="false" outlineLevel="0" collapsed="false">
      <c r="A4489" s="0" t="n">
        <v>41086049</v>
      </c>
      <c r="B4489" s="0" t="n">
        <v>4</v>
      </c>
      <c r="C4489" s="0" t="s">
        <v>65</v>
      </c>
      <c r="D4489" s="0" t="n">
        <v>860</v>
      </c>
      <c r="E4489" s="0" t="s">
        <v>98</v>
      </c>
      <c r="F4489" s="0" t="n">
        <v>1</v>
      </c>
      <c r="G4489" s="0" t="s">
        <v>85</v>
      </c>
      <c r="H4489" s="0" t="n">
        <v>49</v>
      </c>
      <c r="I4489" s="0" t="s">
        <v>185</v>
      </c>
      <c r="J4489" s="0" t="s">
        <v>187</v>
      </c>
      <c r="K4489" s="0" t="s">
        <v>187</v>
      </c>
      <c r="L4489" s="0" t="s">
        <v>187</v>
      </c>
      <c r="M4489" s="0" t="s">
        <v>187</v>
      </c>
      <c r="N4489" s="0" t="s">
        <v>187</v>
      </c>
      <c r="O4489" s="0" t="s">
        <v>187</v>
      </c>
      <c r="P4489" s="0" t="s">
        <v>187</v>
      </c>
      <c r="Q4489" s="0" t="s">
        <v>187</v>
      </c>
      <c r="R4489" s="0" t="s">
        <v>187</v>
      </c>
      <c r="S4489" s="0" t="s">
        <v>187</v>
      </c>
      <c r="T4489" s="0" t="s">
        <v>187</v>
      </c>
      <c r="U4489" s="0" t="s">
        <v>187</v>
      </c>
      <c r="V4489" s="0" t="s">
        <v>187</v>
      </c>
      <c r="W4489" s="0" t="s">
        <v>187</v>
      </c>
      <c r="X4489" s="0" t="s">
        <v>187</v>
      </c>
      <c r="Y4489" s="0" t="s">
        <v>187</v>
      </c>
      <c r="Z4489" s="0" t="s">
        <v>187</v>
      </c>
      <c r="AA4489" s="0" t="s">
        <v>187</v>
      </c>
      <c r="AB4489" s="0" t="s">
        <v>187</v>
      </c>
      <c r="AC4489" s="0" t="s">
        <v>187</v>
      </c>
      <c r="AD4489" s="0" t="s">
        <v>187</v>
      </c>
      <c r="AE4489" s="0" t="s">
        <v>187</v>
      </c>
      <c r="AF4489" s="0" t="n">
        <v>1.68209359087113</v>
      </c>
      <c r="AG4489" s="0" t="s">
        <v>187</v>
      </c>
      <c r="AH4489" s="0" t="s">
        <v>187</v>
      </c>
    </row>
    <row r="4490" customFormat="false" ht="12.75" hidden="false" customHeight="false" outlineLevel="0" collapsed="false">
      <c r="A4490" s="0" t="n">
        <v>41086050</v>
      </c>
      <c r="B4490" s="0" t="n">
        <v>4</v>
      </c>
      <c r="C4490" s="0" t="s">
        <v>65</v>
      </c>
      <c r="D4490" s="0" t="n">
        <v>860</v>
      </c>
      <c r="E4490" s="0" t="s">
        <v>98</v>
      </c>
      <c r="F4490" s="0" t="n">
        <v>1</v>
      </c>
      <c r="G4490" s="0" t="s">
        <v>85</v>
      </c>
      <c r="H4490" s="0" t="n">
        <v>50</v>
      </c>
      <c r="I4490" s="0" t="s">
        <v>186</v>
      </c>
      <c r="J4490" s="0" t="n">
        <v>56.4993320993869</v>
      </c>
      <c r="K4490" s="0" t="n">
        <v>108.774988623995</v>
      </c>
      <c r="L4490" s="0" t="n">
        <v>91.7243059148386</v>
      </c>
      <c r="M4490" s="0" t="n">
        <v>111.142035921922</v>
      </c>
      <c r="N4490" s="0" t="n">
        <v>115.059133568633</v>
      </c>
      <c r="O4490" s="0" t="n">
        <v>113.58868045532</v>
      </c>
      <c r="P4490" s="0" t="n">
        <v>117.341499864996</v>
      </c>
      <c r="Q4490" s="0" t="n">
        <v>103.577614905404</v>
      </c>
      <c r="R4490" s="0" t="n">
        <v>138.404971180136</v>
      </c>
      <c r="S4490" s="0" t="n">
        <v>118.003979155548</v>
      </c>
      <c r="T4490" s="0" t="n">
        <v>104.185592618031</v>
      </c>
      <c r="U4490" s="0" t="n">
        <v>114.814240695276</v>
      </c>
      <c r="V4490" s="0" t="n">
        <v>90.979315630292</v>
      </c>
      <c r="W4490" s="0" t="n">
        <v>127.228551046638</v>
      </c>
      <c r="X4490" s="0" t="n">
        <v>96.1913625239052</v>
      </c>
      <c r="Y4490" s="0" t="n">
        <v>73.6829613194597</v>
      </c>
      <c r="Z4490" s="0" t="n">
        <v>64.3296387732406</v>
      </c>
      <c r="AA4490" s="0" t="n">
        <v>136.912576156717</v>
      </c>
      <c r="AB4490" s="0" t="n">
        <v>77.3576209790922</v>
      </c>
      <c r="AC4490" s="0" t="n">
        <v>88.9389680906895</v>
      </c>
      <c r="AD4490" s="0" t="n">
        <v>122.03539233001</v>
      </c>
      <c r="AE4490" s="0" t="n">
        <v>83.409518516317</v>
      </c>
      <c r="AF4490" s="0" t="n">
        <v>129.988606735078</v>
      </c>
      <c r="AG4490" s="0" t="n">
        <v>54.6797736381174</v>
      </c>
      <c r="AH4490" s="0" t="n">
        <v>72.356218919188</v>
      </c>
    </row>
    <row r="4491" customFormat="false" ht="12.75" hidden="false" customHeight="false" outlineLevel="0" collapsed="false">
      <c r="A4491" s="0" t="n">
        <v>41086051</v>
      </c>
      <c r="B4491" s="0" t="n">
        <v>4</v>
      </c>
      <c r="C4491" s="0" t="s">
        <v>65</v>
      </c>
      <c r="D4491" s="0" t="n">
        <v>860</v>
      </c>
      <c r="E4491" s="0" t="s">
        <v>98</v>
      </c>
      <c r="F4491" s="0" t="n">
        <v>1</v>
      </c>
      <c r="G4491" s="0" t="s">
        <v>85</v>
      </c>
      <c r="H4491" s="0" t="n">
        <v>51</v>
      </c>
      <c r="I4491" s="0" t="s">
        <v>188</v>
      </c>
      <c r="J4491" s="0" t="n">
        <v>25.8350923712956</v>
      </c>
      <c r="K4491" s="0" t="n">
        <v>56.2056239094574</v>
      </c>
      <c r="L4491" s="0" t="n">
        <v>41.9421934375141</v>
      </c>
      <c r="M4491" s="0" t="n">
        <v>57.4287117891817</v>
      </c>
      <c r="N4491" s="0" t="n">
        <v>46.2597391793501</v>
      </c>
      <c r="O4491" s="0" t="n">
        <v>51.9399777458365</v>
      </c>
      <c r="P4491" s="0" t="n">
        <v>60.6320652735852</v>
      </c>
      <c r="Q4491" s="0" t="n">
        <v>51.7055721728613</v>
      </c>
      <c r="R4491" s="0" t="n">
        <v>79.1103996829734</v>
      </c>
      <c r="S4491" s="0" t="n">
        <v>68.7416664408407</v>
      </c>
      <c r="T4491" s="0" t="n">
        <v>55.4744401806989</v>
      </c>
      <c r="U4491" s="0" t="n">
        <v>55.0578911985157</v>
      </c>
      <c r="V4491" s="0" t="n">
        <v>43.6281181755367</v>
      </c>
      <c r="W4491" s="0" t="n">
        <v>63.5120342807514</v>
      </c>
      <c r="X4491" s="0" t="n">
        <v>38.6739166518045</v>
      </c>
      <c r="Y4491" s="0" t="n">
        <v>29.6243719805793</v>
      </c>
      <c r="Z4491" s="0" t="n">
        <v>25.8638512115755</v>
      </c>
      <c r="AA4491" s="0" t="n">
        <v>78.2573669791564</v>
      </c>
      <c r="AB4491" s="0" t="n">
        <v>33.397530056788</v>
      </c>
      <c r="AC4491" s="0" t="n">
        <v>42.6496922227776</v>
      </c>
      <c r="AD4491" s="0" t="n">
        <v>60.9196281602501</v>
      </c>
      <c r="AE4491" s="0" t="n">
        <v>39.9981062242995</v>
      </c>
      <c r="AF4491" s="0" t="n">
        <v>80.4649963384853</v>
      </c>
      <c r="AG4491" s="0" t="n">
        <v>21.9841049417982</v>
      </c>
      <c r="AH4491" s="0" t="n">
        <v>34.6976194299958</v>
      </c>
    </row>
    <row r="4492" customFormat="false" ht="12.75" hidden="false" customHeight="false" outlineLevel="0" collapsed="false">
      <c r="A4492" s="0" t="n">
        <v>41086052</v>
      </c>
      <c r="B4492" s="0" t="n">
        <v>4</v>
      </c>
      <c r="C4492" s="0" t="s">
        <v>65</v>
      </c>
      <c r="D4492" s="0" t="n">
        <v>860</v>
      </c>
      <c r="E4492" s="0" t="s">
        <v>98</v>
      </c>
      <c r="F4492" s="0" t="n">
        <v>1</v>
      </c>
      <c r="G4492" s="0" t="s">
        <v>85</v>
      </c>
      <c r="H4492" s="0" t="n">
        <v>52</v>
      </c>
      <c r="I4492" s="0" t="s">
        <v>189</v>
      </c>
      <c r="J4492" s="0" t="n">
        <v>107.253331561609</v>
      </c>
      <c r="K4492" s="0" t="n">
        <v>190.008014596364</v>
      </c>
      <c r="L4492" s="0" t="n">
        <v>174.12130425254</v>
      </c>
      <c r="M4492" s="0" t="n">
        <v>194.142769867076</v>
      </c>
      <c r="N4492" s="0" t="n">
        <v>237.065790122736</v>
      </c>
      <c r="O4492" s="0" t="n">
        <v>215.626697765023</v>
      </c>
      <c r="P4492" s="0" t="n">
        <v>204.971985758396</v>
      </c>
      <c r="Q4492" s="0" t="n">
        <v>185.328964153102</v>
      </c>
      <c r="R4492" s="0" t="n">
        <v>224.761002103997</v>
      </c>
      <c r="S4492" s="0" t="n">
        <v>188.935801853321</v>
      </c>
      <c r="T4492" s="0" t="n">
        <v>178.160536374372</v>
      </c>
      <c r="U4492" s="0" t="n">
        <v>211.147476508006</v>
      </c>
      <c r="V4492" s="0" t="n">
        <v>167.314200690018</v>
      </c>
      <c r="W4492" s="0" t="n">
        <v>227.647021971957</v>
      </c>
      <c r="X4492" s="0" t="n">
        <v>198.19097061173</v>
      </c>
      <c r="Y4492" s="0" t="n">
        <v>151.815061542777</v>
      </c>
      <c r="Z4492" s="0" t="n">
        <v>132.543642308862</v>
      </c>
      <c r="AA4492" s="0" t="n">
        <v>222.337446084742</v>
      </c>
      <c r="AB4492" s="0" t="n">
        <v>152.425352139678</v>
      </c>
      <c r="AC4492" s="0" t="n">
        <v>163.561928919744</v>
      </c>
      <c r="AD4492" s="0" t="n">
        <v>218.355026529562</v>
      </c>
      <c r="AE4492" s="0" t="n">
        <v>153.393074280834</v>
      </c>
      <c r="AF4492" s="0" t="n">
        <v>198.701393495866</v>
      </c>
      <c r="AG4492" s="0" t="n">
        <v>112.661232004848</v>
      </c>
      <c r="AH4492" s="0" t="n">
        <v>133.065662777805</v>
      </c>
    </row>
    <row r="4493" customFormat="false" ht="12.75" hidden="false" customHeight="false" outlineLevel="0" collapsed="false">
      <c r="A4493" s="0" t="n">
        <v>42086000</v>
      </c>
      <c r="B4493" s="0" t="n">
        <v>4</v>
      </c>
      <c r="C4493" s="0" t="s">
        <v>65</v>
      </c>
      <c r="D4493" s="0" t="n">
        <v>860</v>
      </c>
      <c r="E4493" s="0" t="s">
        <v>98</v>
      </c>
      <c r="F4493" s="0" t="n">
        <v>2</v>
      </c>
      <c r="G4493" s="0" t="s">
        <v>86</v>
      </c>
      <c r="H4493" s="0" t="n">
        <v>0</v>
      </c>
      <c r="I4493" s="0" t="s">
        <v>138</v>
      </c>
      <c r="J4493" s="0" t="n">
        <v>0</v>
      </c>
      <c r="K4493" s="0" t="n">
        <v>0</v>
      </c>
      <c r="L4493" s="0" t="n">
        <v>0</v>
      </c>
      <c r="M4493" s="0" t="n">
        <v>0</v>
      </c>
      <c r="N4493" s="0" t="n">
        <v>0</v>
      </c>
      <c r="O4493" s="0" t="n">
        <v>0</v>
      </c>
      <c r="P4493" s="0" t="n">
        <v>0</v>
      </c>
      <c r="Q4493" s="0" t="n">
        <v>0</v>
      </c>
      <c r="R4493" s="0" t="n">
        <v>0</v>
      </c>
      <c r="S4493" s="0" t="n">
        <v>0</v>
      </c>
      <c r="T4493" s="0" t="n">
        <v>0</v>
      </c>
      <c r="U4493" s="0" t="n">
        <v>0</v>
      </c>
      <c r="V4493" s="0" t="n">
        <v>0</v>
      </c>
      <c r="W4493" s="0" t="n">
        <v>0</v>
      </c>
      <c r="X4493" s="0" t="n">
        <v>0</v>
      </c>
      <c r="Y4493" s="0" t="n">
        <v>0</v>
      </c>
      <c r="Z4493" s="0" t="n">
        <v>0</v>
      </c>
      <c r="AA4493" s="0" t="n">
        <v>0</v>
      </c>
      <c r="AB4493" s="0" t="n">
        <v>0</v>
      </c>
      <c r="AC4493" s="0" t="n">
        <v>0</v>
      </c>
      <c r="AD4493" s="0" t="n">
        <v>0</v>
      </c>
      <c r="AE4493" s="0" t="n">
        <v>0</v>
      </c>
      <c r="AF4493" s="0" t="n">
        <v>0</v>
      </c>
      <c r="AG4493" s="0" t="n">
        <v>0</v>
      </c>
      <c r="AH4493" s="0" t="n">
        <v>0</v>
      </c>
    </row>
    <row r="4494" customFormat="false" ht="12.75" hidden="false" customHeight="false" outlineLevel="0" collapsed="false">
      <c r="A4494" s="0" t="n">
        <v>42086001</v>
      </c>
      <c r="B4494" s="0" t="n">
        <v>4</v>
      </c>
      <c r="C4494" s="0" t="s">
        <v>65</v>
      </c>
      <c r="D4494" s="0" t="n">
        <v>860</v>
      </c>
      <c r="E4494" s="0" t="s">
        <v>98</v>
      </c>
      <c r="F4494" s="0" t="n">
        <v>2</v>
      </c>
      <c r="G4494" s="0" t="s">
        <v>86</v>
      </c>
      <c r="H4494" s="0" t="n">
        <v>1</v>
      </c>
      <c r="I4494" s="0" t="s">
        <v>139</v>
      </c>
      <c r="J4494" s="0" t="n">
        <v>0</v>
      </c>
      <c r="K4494" s="0" t="n">
        <v>0</v>
      </c>
      <c r="L4494" s="0" t="n">
        <v>0</v>
      </c>
      <c r="M4494" s="0" t="n">
        <v>0</v>
      </c>
      <c r="N4494" s="0" t="n">
        <v>0</v>
      </c>
      <c r="O4494" s="0" t="n">
        <v>0</v>
      </c>
      <c r="P4494" s="0" t="n">
        <v>0</v>
      </c>
      <c r="Q4494" s="0" t="n">
        <v>0</v>
      </c>
      <c r="R4494" s="0" t="n">
        <v>0</v>
      </c>
      <c r="S4494" s="0" t="n">
        <v>0</v>
      </c>
      <c r="T4494" s="0" t="n">
        <v>0</v>
      </c>
      <c r="U4494" s="0" t="n">
        <v>0</v>
      </c>
      <c r="V4494" s="0" t="n">
        <v>0</v>
      </c>
      <c r="W4494" s="0" t="n">
        <v>0</v>
      </c>
      <c r="X4494" s="0" t="n">
        <v>0</v>
      </c>
      <c r="Y4494" s="0" t="n">
        <v>0</v>
      </c>
      <c r="Z4494" s="0" t="n">
        <v>0</v>
      </c>
      <c r="AA4494" s="0" t="n">
        <v>0</v>
      </c>
      <c r="AB4494" s="0" t="n">
        <v>0</v>
      </c>
      <c r="AC4494" s="0" t="n">
        <v>0</v>
      </c>
      <c r="AD4494" s="0" t="n">
        <v>0</v>
      </c>
      <c r="AE4494" s="0" t="n">
        <v>0</v>
      </c>
      <c r="AF4494" s="0" t="n">
        <v>0</v>
      </c>
      <c r="AG4494" s="0" t="n">
        <v>0</v>
      </c>
      <c r="AH4494" s="0" t="n">
        <v>0</v>
      </c>
    </row>
    <row r="4495" customFormat="false" ht="12.75" hidden="false" customHeight="false" outlineLevel="0" collapsed="false">
      <c r="A4495" s="0" t="n">
        <v>42086002</v>
      </c>
      <c r="B4495" s="0" t="n">
        <v>4</v>
      </c>
      <c r="C4495" s="0" t="s">
        <v>65</v>
      </c>
      <c r="D4495" s="0" t="n">
        <v>860</v>
      </c>
      <c r="E4495" s="0" t="s">
        <v>98</v>
      </c>
      <c r="F4495" s="0" t="n">
        <v>2</v>
      </c>
      <c r="G4495" s="0" t="s">
        <v>86</v>
      </c>
      <c r="H4495" s="0" t="n">
        <v>2</v>
      </c>
      <c r="I4495" s="0" t="s">
        <v>140</v>
      </c>
      <c r="J4495" s="0" t="n">
        <v>0</v>
      </c>
      <c r="K4495" s="0" t="n">
        <v>0</v>
      </c>
      <c r="L4495" s="0" t="n">
        <v>0</v>
      </c>
      <c r="M4495" s="0" t="n">
        <v>0</v>
      </c>
      <c r="N4495" s="0" t="n">
        <v>0</v>
      </c>
      <c r="O4495" s="0" t="n">
        <v>0</v>
      </c>
      <c r="P4495" s="0" t="n">
        <v>0</v>
      </c>
      <c r="Q4495" s="0" t="n">
        <v>0</v>
      </c>
      <c r="R4495" s="0" t="n">
        <v>0</v>
      </c>
      <c r="S4495" s="0" t="n">
        <v>0</v>
      </c>
      <c r="T4495" s="0" t="n">
        <v>0</v>
      </c>
      <c r="U4495" s="0" t="n">
        <v>0</v>
      </c>
      <c r="V4495" s="0" t="n">
        <v>0</v>
      </c>
      <c r="W4495" s="0" t="n">
        <v>0</v>
      </c>
      <c r="X4495" s="0" t="n">
        <v>0</v>
      </c>
      <c r="Y4495" s="0" t="n">
        <v>0</v>
      </c>
      <c r="Z4495" s="0" t="n">
        <v>0</v>
      </c>
      <c r="AA4495" s="0" t="n">
        <v>0</v>
      </c>
      <c r="AB4495" s="0" t="n">
        <v>0</v>
      </c>
      <c r="AC4495" s="0" t="n">
        <v>0</v>
      </c>
      <c r="AD4495" s="0" t="n">
        <v>0</v>
      </c>
      <c r="AE4495" s="0" t="n">
        <v>0</v>
      </c>
      <c r="AF4495" s="0" t="n">
        <v>0</v>
      </c>
      <c r="AG4495" s="0" t="n">
        <v>0</v>
      </c>
      <c r="AH4495" s="0" t="n">
        <v>1</v>
      </c>
    </row>
    <row r="4496" customFormat="false" ht="12.75" hidden="false" customHeight="false" outlineLevel="0" collapsed="false">
      <c r="A4496" s="0" t="n">
        <v>42086003</v>
      </c>
      <c r="B4496" s="0" t="n">
        <v>4</v>
      </c>
      <c r="C4496" s="0" t="s">
        <v>65</v>
      </c>
      <c r="D4496" s="0" t="n">
        <v>860</v>
      </c>
      <c r="E4496" s="0" t="s">
        <v>98</v>
      </c>
      <c r="F4496" s="0" t="n">
        <v>2</v>
      </c>
      <c r="G4496" s="0" t="s">
        <v>86</v>
      </c>
      <c r="H4496" s="0" t="n">
        <v>3</v>
      </c>
      <c r="I4496" s="0" t="s">
        <v>141</v>
      </c>
      <c r="J4496" s="0" t="n">
        <v>0</v>
      </c>
      <c r="K4496" s="0" t="n">
        <v>0</v>
      </c>
      <c r="L4496" s="0" t="n">
        <v>0</v>
      </c>
      <c r="M4496" s="0" t="n">
        <v>1</v>
      </c>
      <c r="N4496" s="0" t="n">
        <v>0</v>
      </c>
      <c r="O4496" s="0" t="n">
        <v>0</v>
      </c>
      <c r="P4496" s="0" t="n">
        <v>0</v>
      </c>
      <c r="Q4496" s="0" t="n">
        <v>0</v>
      </c>
      <c r="R4496" s="0" t="n">
        <v>0</v>
      </c>
      <c r="S4496" s="0" t="n">
        <v>0</v>
      </c>
      <c r="T4496" s="0" t="n">
        <v>0</v>
      </c>
      <c r="U4496" s="0" t="n">
        <v>0</v>
      </c>
      <c r="V4496" s="0" t="n">
        <v>0</v>
      </c>
      <c r="W4496" s="0" t="n">
        <v>0</v>
      </c>
      <c r="X4496" s="0" t="n">
        <v>0</v>
      </c>
      <c r="Y4496" s="0" t="n">
        <v>1</v>
      </c>
      <c r="Z4496" s="0" t="n">
        <v>0</v>
      </c>
      <c r="AA4496" s="0" t="n">
        <v>0</v>
      </c>
      <c r="AB4496" s="0" t="n">
        <v>0</v>
      </c>
      <c r="AC4496" s="0" t="n">
        <v>0</v>
      </c>
      <c r="AD4496" s="0" t="n">
        <v>1</v>
      </c>
      <c r="AE4496" s="0" t="n">
        <v>0</v>
      </c>
      <c r="AF4496" s="0" t="n">
        <v>1</v>
      </c>
      <c r="AG4496" s="0" t="n">
        <v>0</v>
      </c>
      <c r="AH4496" s="0" t="n">
        <v>0</v>
      </c>
    </row>
    <row r="4497" customFormat="false" ht="12.75" hidden="false" customHeight="false" outlineLevel="0" collapsed="false">
      <c r="A4497" s="0" t="n">
        <v>42086004</v>
      </c>
      <c r="B4497" s="0" t="n">
        <v>4</v>
      </c>
      <c r="C4497" s="0" t="s">
        <v>65</v>
      </c>
      <c r="D4497" s="0" t="n">
        <v>860</v>
      </c>
      <c r="E4497" s="0" t="s">
        <v>98</v>
      </c>
      <c r="F4497" s="0" t="n">
        <v>2</v>
      </c>
      <c r="G4497" s="0" t="s">
        <v>86</v>
      </c>
      <c r="H4497" s="0" t="n">
        <v>4</v>
      </c>
      <c r="I4497" s="0" t="s">
        <v>142</v>
      </c>
      <c r="J4497" s="0" t="n">
        <v>0</v>
      </c>
      <c r="K4497" s="0" t="n">
        <v>0</v>
      </c>
      <c r="L4497" s="0" t="n">
        <v>0</v>
      </c>
      <c r="M4497" s="0" t="n">
        <v>0</v>
      </c>
      <c r="N4497" s="0" t="n">
        <v>0</v>
      </c>
      <c r="O4497" s="0" t="n">
        <v>0</v>
      </c>
      <c r="P4497" s="0" t="n">
        <v>0</v>
      </c>
      <c r="Q4497" s="0" t="n">
        <v>0</v>
      </c>
      <c r="R4497" s="0" t="n">
        <v>0</v>
      </c>
      <c r="S4497" s="0" t="n">
        <v>0</v>
      </c>
      <c r="T4497" s="0" t="n">
        <v>1</v>
      </c>
      <c r="U4497" s="0" t="n">
        <v>0</v>
      </c>
      <c r="V4497" s="0" t="n">
        <v>0</v>
      </c>
      <c r="W4497" s="0" t="n">
        <v>1</v>
      </c>
      <c r="X4497" s="0" t="n">
        <v>1</v>
      </c>
      <c r="Y4497" s="0" t="n">
        <v>0</v>
      </c>
      <c r="Z4497" s="0" t="n">
        <v>0</v>
      </c>
      <c r="AA4497" s="0" t="n">
        <v>0</v>
      </c>
      <c r="AB4497" s="0" t="n">
        <v>0</v>
      </c>
      <c r="AC4497" s="0" t="n">
        <v>0</v>
      </c>
      <c r="AD4497" s="0" t="n">
        <v>0</v>
      </c>
      <c r="AE4497" s="0" t="n">
        <v>1</v>
      </c>
      <c r="AF4497" s="0" t="n">
        <v>0</v>
      </c>
      <c r="AG4497" s="0" t="n">
        <v>0</v>
      </c>
      <c r="AH4497" s="0" t="n">
        <v>2</v>
      </c>
    </row>
    <row r="4498" customFormat="false" ht="12.75" hidden="false" customHeight="false" outlineLevel="0" collapsed="false">
      <c r="A4498" s="0" t="n">
        <v>42086005</v>
      </c>
      <c r="B4498" s="0" t="n">
        <v>4</v>
      </c>
      <c r="C4498" s="0" t="s">
        <v>65</v>
      </c>
      <c r="D4498" s="0" t="n">
        <v>860</v>
      </c>
      <c r="E4498" s="0" t="s">
        <v>98</v>
      </c>
      <c r="F4498" s="0" t="n">
        <v>2</v>
      </c>
      <c r="G4498" s="0" t="s">
        <v>86</v>
      </c>
      <c r="H4498" s="0" t="n">
        <v>5</v>
      </c>
      <c r="I4498" s="0" t="s">
        <v>143</v>
      </c>
      <c r="J4498" s="0" t="n">
        <v>0</v>
      </c>
      <c r="K4498" s="0" t="n">
        <v>0</v>
      </c>
      <c r="L4498" s="0" t="n">
        <v>0</v>
      </c>
      <c r="M4498" s="0" t="n">
        <v>0</v>
      </c>
      <c r="N4498" s="0" t="n">
        <v>0</v>
      </c>
      <c r="O4498" s="0" t="n">
        <v>0</v>
      </c>
      <c r="P4498" s="0" t="n">
        <v>0</v>
      </c>
      <c r="Q4498" s="0" t="n">
        <v>0</v>
      </c>
      <c r="R4498" s="0" t="n">
        <v>0</v>
      </c>
      <c r="S4498" s="0" t="n">
        <v>0</v>
      </c>
      <c r="T4498" s="0" t="n">
        <v>0</v>
      </c>
      <c r="U4498" s="0" t="n">
        <v>0</v>
      </c>
      <c r="V4498" s="0" t="n">
        <v>0</v>
      </c>
      <c r="W4498" s="0" t="n">
        <v>1</v>
      </c>
      <c r="X4498" s="0" t="n">
        <v>0</v>
      </c>
      <c r="Y4498" s="0" t="n">
        <v>0</v>
      </c>
      <c r="Z4498" s="0" t="n">
        <v>0</v>
      </c>
      <c r="AA4498" s="0" t="n">
        <v>0</v>
      </c>
      <c r="AB4498" s="0" t="n">
        <v>0</v>
      </c>
      <c r="AC4498" s="0" t="n">
        <v>0</v>
      </c>
      <c r="AD4498" s="0" t="n">
        <v>0</v>
      </c>
      <c r="AE4498" s="0" t="n">
        <v>2</v>
      </c>
      <c r="AF4498" s="0" t="n">
        <v>0</v>
      </c>
      <c r="AG4498" s="0" t="n">
        <v>0</v>
      </c>
      <c r="AH4498" s="0" t="n">
        <v>1</v>
      </c>
    </row>
    <row r="4499" customFormat="false" ht="12.75" hidden="false" customHeight="false" outlineLevel="0" collapsed="false">
      <c r="A4499" s="0" t="n">
        <v>42086006</v>
      </c>
      <c r="B4499" s="0" t="n">
        <v>4</v>
      </c>
      <c r="C4499" s="0" t="s">
        <v>65</v>
      </c>
      <c r="D4499" s="0" t="n">
        <v>860</v>
      </c>
      <c r="E4499" s="0" t="s">
        <v>98</v>
      </c>
      <c r="F4499" s="0" t="n">
        <v>2</v>
      </c>
      <c r="G4499" s="0" t="s">
        <v>86</v>
      </c>
      <c r="H4499" s="0" t="n">
        <v>6</v>
      </c>
      <c r="I4499" s="0" t="s">
        <v>144</v>
      </c>
      <c r="J4499" s="0" t="n">
        <v>0</v>
      </c>
      <c r="K4499" s="0" t="n">
        <v>0</v>
      </c>
      <c r="L4499" s="0" t="n">
        <v>0</v>
      </c>
      <c r="M4499" s="0" t="n">
        <v>0</v>
      </c>
      <c r="N4499" s="0" t="n">
        <v>0</v>
      </c>
      <c r="O4499" s="0" t="n">
        <v>1</v>
      </c>
      <c r="P4499" s="0" t="n">
        <v>0</v>
      </c>
      <c r="Q4499" s="0" t="n">
        <v>0</v>
      </c>
      <c r="R4499" s="0" t="n">
        <v>1</v>
      </c>
      <c r="S4499" s="0" t="n">
        <v>1</v>
      </c>
      <c r="T4499" s="0" t="n">
        <v>0</v>
      </c>
      <c r="U4499" s="0" t="n">
        <v>0</v>
      </c>
      <c r="V4499" s="0" t="n">
        <v>0</v>
      </c>
      <c r="W4499" s="0" t="n">
        <v>0</v>
      </c>
      <c r="X4499" s="0" t="n">
        <v>1</v>
      </c>
      <c r="Y4499" s="0" t="n">
        <v>1</v>
      </c>
      <c r="Z4499" s="0" t="n">
        <v>1</v>
      </c>
      <c r="AA4499" s="0" t="n">
        <v>1</v>
      </c>
      <c r="AB4499" s="0" t="n">
        <v>0</v>
      </c>
      <c r="AC4499" s="0" t="n">
        <v>0</v>
      </c>
      <c r="AD4499" s="0" t="n">
        <v>0</v>
      </c>
      <c r="AE4499" s="0" t="n">
        <v>0</v>
      </c>
      <c r="AF4499" s="0" t="n">
        <v>0</v>
      </c>
      <c r="AG4499" s="0" t="n">
        <v>0</v>
      </c>
      <c r="AH4499" s="0" t="n">
        <v>0</v>
      </c>
    </row>
    <row r="4500" customFormat="false" ht="12.75" hidden="false" customHeight="false" outlineLevel="0" collapsed="false">
      <c r="A4500" s="0" t="n">
        <v>42086007</v>
      </c>
      <c r="B4500" s="0" t="n">
        <v>4</v>
      </c>
      <c r="C4500" s="0" t="s">
        <v>65</v>
      </c>
      <c r="D4500" s="0" t="n">
        <v>860</v>
      </c>
      <c r="E4500" s="0" t="s">
        <v>98</v>
      </c>
      <c r="F4500" s="0" t="n">
        <v>2</v>
      </c>
      <c r="G4500" s="0" t="s">
        <v>86</v>
      </c>
      <c r="H4500" s="0" t="n">
        <v>7</v>
      </c>
      <c r="I4500" s="0" t="s">
        <v>145</v>
      </c>
      <c r="J4500" s="0" t="n">
        <v>1</v>
      </c>
      <c r="K4500" s="0" t="n">
        <v>1</v>
      </c>
      <c r="L4500" s="0" t="n">
        <v>3</v>
      </c>
      <c r="M4500" s="0" t="n">
        <v>0</v>
      </c>
      <c r="N4500" s="0" t="n">
        <v>0</v>
      </c>
      <c r="O4500" s="0" t="n">
        <v>0</v>
      </c>
      <c r="P4500" s="0" t="n">
        <v>0</v>
      </c>
      <c r="Q4500" s="0" t="n">
        <v>0</v>
      </c>
      <c r="R4500" s="0" t="n">
        <v>0</v>
      </c>
      <c r="S4500" s="0" t="n">
        <v>0</v>
      </c>
      <c r="T4500" s="0" t="n">
        <v>0</v>
      </c>
      <c r="U4500" s="0" t="n">
        <v>0</v>
      </c>
      <c r="V4500" s="0" t="n">
        <v>0</v>
      </c>
      <c r="W4500" s="0" t="n">
        <v>0</v>
      </c>
      <c r="X4500" s="0" t="n">
        <v>1</v>
      </c>
      <c r="Y4500" s="0" t="n">
        <v>1</v>
      </c>
      <c r="Z4500" s="0" t="n">
        <v>1</v>
      </c>
      <c r="AA4500" s="0" t="n">
        <v>0</v>
      </c>
      <c r="AB4500" s="0" t="n">
        <v>0</v>
      </c>
      <c r="AC4500" s="0" t="n">
        <v>0</v>
      </c>
      <c r="AD4500" s="0" t="n">
        <v>1</v>
      </c>
      <c r="AE4500" s="0" t="n">
        <v>0</v>
      </c>
      <c r="AF4500" s="0" t="n">
        <v>0</v>
      </c>
      <c r="AG4500" s="0" t="n">
        <v>0</v>
      </c>
      <c r="AH4500" s="0" t="n">
        <v>2</v>
      </c>
    </row>
    <row r="4501" customFormat="false" ht="12.75" hidden="false" customHeight="false" outlineLevel="0" collapsed="false">
      <c r="A4501" s="0" t="n">
        <v>42086008</v>
      </c>
      <c r="B4501" s="0" t="n">
        <v>4</v>
      </c>
      <c r="C4501" s="0" t="s">
        <v>65</v>
      </c>
      <c r="D4501" s="0" t="n">
        <v>860</v>
      </c>
      <c r="E4501" s="0" t="s">
        <v>98</v>
      </c>
      <c r="F4501" s="0" t="n">
        <v>2</v>
      </c>
      <c r="G4501" s="0" t="s">
        <v>86</v>
      </c>
      <c r="H4501" s="0" t="n">
        <v>8</v>
      </c>
      <c r="I4501" s="0" t="s">
        <v>146</v>
      </c>
      <c r="J4501" s="0" t="n">
        <v>0</v>
      </c>
      <c r="K4501" s="0" t="n">
        <v>2</v>
      </c>
      <c r="L4501" s="0" t="n">
        <v>1</v>
      </c>
      <c r="M4501" s="0" t="n">
        <v>0</v>
      </c>
      <c r="N4501" s="0" t="n">
        <v>0</v>
      </c>
      <c r="O4501" s="0" t="n">
        <v>0</v>
      </c>
      <c r="P4501" s="0" t="n">
        <v>0</v>
      </c>
      <c r="Q4501" s="0" t="n">
        <v>0</v>
      </c>
      <c r="R4501" s="0" t="n">
        <v>0</v>
      </c>
      <c r="S4501" s="0" t="n">
        <v>0</v>
      </c>
      <c r="T4501" s="0" t="n">
        <v>0</v>
      </c>
      <c r="U4501" s="0" t="n">
        <v>1</v>
      </c>
      <c r="V4501" s="0" t="n">
        <v>0</v>
      </c>
      <c r="W4501" s="0" t="n">
        <v>1</v>
      </c>
      <c r="X4501" s="0" t="n">
        <v>0</v>
      </c>
      <c r="Y4501" s="0" t="n">
        <v>0</v>
      </c>
      <c r="Z4501" s="0" t="n">
        <v>0</v>
      </c>
      <c r="AA4501" s="0" t="n">
        <v>2</v>
      </c>
      <c r="AB4501" s="0" t="n">
        <v>1</v>
      </c>
      <c r="AC4501" s="0" t="n">
        <v>0</v>
      </c>
      <c r="AD4501" s="0" t="n">
        <v>2</v>
      </c>
      <c r="AE4501" s="0" t="n">
        <v>1</v>
      </c>
      <c r="AF4501" s="0" t="n">
        <v>1</v>
      </c>
      <c r="AG4501" s="0" t="n">
        <v>2</v>
      </c>
      <c r="AH4501" s="0" t="n">
        <v>0</v>
      </c>
    </row>
    <row r="4502" customFormat="false" ht="12.75" hidden="false" customHeight="false" outlineLevel="0" collapsed="false">
      <c r="A4502" s="0" t="n">
        <v>42086009</v>
      </c>
      <c r="B4502" s="0" t="n">
        <v>4</v>
      </c>
      <c r="C4502" s="0" t="s">
        <v>65</v>
      </c>
      <c r="D4502" s="0" t="n">
        <v>860</v>
      </c>
      <c r="E4502" s="0" t="s">
        <v>98</v>
      </c>
      <c r="F4502" s="0" t="n">
        <v>2</v>
      </c>
      <c r="G4502" s="0" t="s">
        <v>86</v>
      </c>
      <c r="H4502" s="0" t="n">
        <v>9</v>
      </c>
      <c r="I4502" s="0" t="s">
        <v>147</v>
      </c>
      <c r="J4502" s="0" t="n">
        <v>1</v>
      </c>
      <c r="K4502" s="0" t="n">
        <v>0</v>
      </c>
      <c r="L4502" s="0" t="n">
        <v>0</v>
      </c>
      <c r="M4502" s="0" t="n">
        <v>0</v>
      </c>
      <c r="N4502" s="0" t="n">
        <v>1</v>
      </c>
      <c r="O4502" s="0" t="n">
        <v>0</v>
      </c>
      <c r="P4502" s="0" t="n">
        <v>0</v>
      </c>
      <c r="Q4502" s="0" t="n">
        <v>0</v>
      </c>
      <c r="R4502" s="0" t="n">
        <v>1</v>
      </c>
      <c r="S4502" s="0" t="n">
        <v>1</v>
      </c>
      <c r="T4502" s="0" t="n">
        <v>0</v>
      </c>
      <c r="U4502" s="0" t="n">
        <v>0</v>
      </c>
      <c r="V4502" s="0" t="n">
        <v>1</v>
      </c>
      <c r="W4502" s="0" t="n">
        <v>1</v>
      </c>
      <c r="X4502" s="0" t="n">
        <v>0</v>
      </c>
      <c r="Y4502" s="0" t="n">
        <v>1</v>
      </c>
      <c r="Z4502" s="0" t="n">
        <v>0</v>
      </c>
      <c r="AA4502" s="0" t="n">
        <v>0</v>
      </c>
      <c r="AB4502" s="0" t="n">
        <v>1</v>
      </c>
      <c r="AC4502" s="0" t="n">
        <v>0</v>
      </c>
      <c r="AD4502" s="0" t="n">
        <v>0</v>
      </c>
      <c r="AE4502" s="0" t="n">
        <v>1</v>
      </c>
      <c r="AF4502" s="0" t="n">
        <v>0</v>
      </c>
      <c r="AG4502" s="0" t="n">
        <v>0</v>
      </c>
      <c r="AH4502" s="0" t="n">
        <v>2</v>
      </c>
    </row>
    <row r="4503" customFormat="false" ht="12.75" hidden="false" customHeight="false" outlineLevel="0" collapsed="false">
      <c r="A4503" s="0" t="n">
        <v>42086010</v>
      </c>
      <c r="B4503" s="0" t="n">
        <v>4</v>
      </c>
      <c r="C4503" s="0" t="s">
        <v>65</v>
      </c>
      <c r="D4503" s="0" t="n">
        <v>860</v>
      </c>
      <c r="E4503" s="0" t="s">
        <v>98</v>
      </c>
      <c r="F4503" s="0" t="n">
        <v>2</v>
      </c>
      <c r="G4503" s="0" t="s">
        <v>86</v>
      </c>
      <c r="H4503" s="0" t="n">
        <v>10</v>
      </c>
      <c r="I4503" s="0" t="s">
        <v>148</v>
      </c>
      <c r="J4503" s="0" t="n">
        <v>1</v>
      </c>
      <c r="K4503" s="0" t="n">
        <v>0</v>
      </c>
      <c r="L4503" s="0" t="n">
        <v>0</v>
      </c>
      <c r="M4503" s="0" t="n">
        <v>0</v>
      </c>
      <c r="N4503" s="0" t="n">
        <v>0</v>
      </c>
      <c r="O4503" s="0" t="n">
        <v>0</v>
      </c>
      <c r="P4503" s="0" t="n">
        <v>0</v>
      </c>
      <c r="Q4503" s="0" t="n">
        <v>1</v>
      </c>
      <c r="R4503" s="0" t="n">
        <v>1</v>
      </c>
      <c r="S4503" s="0" t="n">
        <v>3</v>
      </c>
      <c r="T4503" s="0" t="n">
        <v>0</v>
      </c>
      <c r="U4503" s="0" t="n">
        <v>1</v>
      </c>
      <c r="V4503" s="0" t="n">
        <v>0</v>
      </c>
      <c r="W4503" s="0" t="n">
        <v>0</v>
      </c>
      <c r="X4503" s="0" t="n">
        <v>1</v>
      </c>
      <c r="Y4503" s="0" t="n">
        <v>0</v>
      </c>
      <c r="Z4503" s="0" t="n">
        <v>0</v>
      </c>
      <c r="AA4503" s="0" t="n">
        <v>0</v>
      </c>
      <c r="AB4503" s="0" t="n">
        <v>1</v>
      </c>
      <c r="AC4503" s="0" t="n">
        <v>0</v>
      </c>
      <c r="AD4503" s="0" t="n">
        <v>0</v>
      </c>
      <c r="AE4503" s="0" t="n">
        <v>0</v>
      </c>
      <c r="AF4503" s="0" t="n">
        <v>0</v>
      </c>
      <c r="AG4503" s="0" t="n">
        <v>0</v>
      </c>
      <c r="AH4503" s="0" t="n">
        <v>2</v>
      </c>
    </row>
    <row r="4504" customFormat="false" ht="12.75" hidden="false" customHeight="false" outlineLevel="0" collapsed="false">
      <c r="A4504" s="0" t="n">
        <v>42086011</v>
      </c>
      <c r="B4504" s="0" t="n">
        <v>4</v>
      </c>
      <c r="C4504" s="0" t="s">
        <v>65</v>
      </c>
      <c r="D4504" s="0" t="n">
        <v>860</v>
      </c>
      <c r="E4504" s="0" t="s">
        <v>98</v>
      </c>
      <c r="F4504" s="0" t="n">
        <v>2</v>
      </c>
      <c r="G4504" s="0" t="s">
        <v>86</v>
      </c>
      <c r="H4504" s="0" t="n">
        <v>11</v>
      </c>
      <c r="I4504" s="0" t="s">
        <v>149</v>
      </c>
      <c r="J4504" s="0" t="n">
        <v>0</v>
      </c>
      <c r="K4504" s="0" t="n">
        <v>1</v>
      </c>
      <c r="L4504" s="0" t="n">
        <v>1</v>
      </c>
      <c r="M4504" s="0" t="n">
        <v>0</v>
      </c>
      <c r="N4504" s="0" t="n">
        <v>0</v>
      </c>
      <c r="O4504" s="0" t="n">
        <v>0</v>
      </c>
      <c r="P4504" s="0" t="n">
        <v>0</v>
      </c>
      <c r="Q4504" s="0" t="n">
        <v>0</v>
      </c>
      <c r="R4504" s="0" t="n">
        <v>1</v>
      </c>
      <c r="S4504" s="0" t="n">
        <v>0</v>
      </c>
      <c r="T4504" s="0" t="n">
        <v>1</v>
      </c>
      <c r="U4504" s="0" t="n">
        <v>0</v>
      </c>
      <c r="V4504" s="0" t="n">
        <v>0</v>
      </c>
      <c r="W4504" s="0" t="n">
        <v>0</v>
      </c>
      <c r="X4504" s="0" t="n">
        <v>1</v>
      </c>
      <c r="Y4504" s="0" t="n">
        <v>0</v>
      </c>
      <c r="Z4504" s="0" t="n">
        <v>2</v>
      </c>
      <c r="AA4504" s="0" t="n">
        <v>0</v>
      </c>
      <c r="AB4504" s="0" t="n">
        <v>0</v>
      </c>
      <c r="AC4504" s="0" t="n">
        <v>1</v>
      </c>
      <c r="AD4504" s="0" t="n">
        <v>3</v>
      </c>
      <c r="AE4504" s="0" t="n">
        <v>1</v>
      </c>
      <c r="AF4504" s="0" t="n">
        <v>0</v>
      </c>
      <c r="AG4504" s="0" t="n">
        <v>1</v>
      </c>
      <c r="AH4504" s="0" t="n">
        <v>4</v>
      </c>
    </row>
    <row r="4505" customFormat="false" ht="12.75" hidden="false" customHeight="false" outlineLevel="0" collapsed="false">
      <c r="A4505" s="0" t="n">
        <v>42086012</v>
      </c>
      <c r="B4505" s="0" t="n">
        <v>4</v>
      </c>
      <c r="C4505" s="0" t="s">
        <v>65</v>
      </c>
      <c r="D4505" s="0" t="n">
        <v>860</v>
      </c>
      <c r="E4505" s="0" t="s">
        <v>98</v>
      </c>
      <c r="F4505" s="0" t="n">
        <v>2</v>
      </c>
      <c r="G4505" s="0" t="s">
        <v>86</v>
      </c>
      <c r="H4505" s="0" t="n">
        <v>12</v>
      </c>
      <c r="I4505" s="0" t="s">
        <v>150</v>
      </c>
      <c r="J4505" s="0" t="n">
        <v>0</v>
      </c>
      <c r="K4505" s="0" t="n">
        <v>5</v>
      </c>
      <c r="L4505" s="0" t="n">
        <v>0</v>
      </c>
      <c r="M4505" s="0" t="n">
        <v>1</v>
      </c>
      <c r="N4505" s="0" t="n">
        <v>2</v>
      </c>
      <c r="O4505" s="0" t="n">
        <v>1</v>
      </c>
      <c r="P4505" s="0" t="n">
        <v>1</v>
      </c>
      <c r="Q4505" s="0" t="n">
        <v>0</v>
      </c>
      <c r="R4505" s="0" t="n">
        <v>2</v>
      </c>
      <c r="S4505" s="0" t="n">
        <v>0</v>
      </c>
      <c r="T4505" s="0" t="n">
        <v>1</v>
      </c>
      <c r="U4505" s="0" t="n">
        <v>2</v>
      </c>
      <c r="V4505" s="0" t="n">
        <v>0</v>
      </c>
      <c r="W4505" s="0" t="n">
        <v>4</v>
      </c>
      <c r="X4505" s="0" t="n">
        <v>0</v>
      </c>
      <c r="Y4505" s="0" t="n">
        <v>1</v>
      </c>
      <c r="Z4505" s="0" t="n">
        <v>2</v>
      </c>
      <c r="AA4505" s="0" t="n">
        <v>1</v>
      </c>
      <c r="AB4505" s="0" t="n">
        <v>1</v>
      </c>
      <c r="AC4505" s="0" t="n">
        <v>1</v>
      </c>
      <c r="AD4505" s="0" t="n">
        <v>1</v>
      </c>
      <c r="AE4505" s="0" t="n">
        <v>1</v>
      </c>
      <c r="AF4505" s="0" t="n">
        <v>2</v>
      </c>
      <c r="AG4505" s="0" t="n">
        <v>0</v>
      </c>
      <c r="AH4505" s="0" t="n">
        <v>2</v>
      </c>
    </row>
    <row r="4506" customFormat="false" ht="12.75" hidden="false" customHeight="false" outlineLevel="0" collapsed="false">
      <c r="A4506" s="0" t="n">
        <v>42086013</v>
      </c>
      <c r="B4506" s="0" t="n">
        <v>4</v>
      </c>
      <c r="C4506" s="0" t="s">
        <v>65</v>
      </c>
      <c r="D4506" s="0" t="n">
        <v>860</v>
      </c>
      <c r="E4506" s="0" t="s">
        <v>98</v>
      </c>
      <c r="F4506" s="0" t="n">
        <v>2</v>
      </c>
      <c r="G4506" s="0" t="s">
        <v>86</v>
      </c>
      <c r="H4506" s="0" t="n">
        <v>13</v>
      </c>
      <c r="I4506" s="0" t="s">
        <v>151</v>
      </c>
      <c r="J4506" s="0" t="n">
        <v>0</v>
      </c>
      <c r="K4506" s="0" t="n">
        <v>1</v>
      </c>
      <c r="L4506" s="0" t="n">
        <v>2</v>
      </c>
      <c r="M4506" s="0" t="n">
        <v>1</v>
      </c>
      <c r="N4506" s="0" t="n">
        <v>2</v>
      </c>
      <c r="O4506" s="0" t="n">
        <v>1</v>
      </c>
      <c r="P4506" s="0" t="n">
        <v>0</v>
      </c>
      <c r="Q4506" s="0" t="n">
        <v>1</v>
      </c>
      <c r="R4506" s="0" t="n">
        <v>0</v>
      </c>
      <c r="S4506" s="0" t="n">
        <v>1</v>
      </c>
      <c r="T4506" s="0" t="n">
        <v>1</v>
      </c>
      <c r="U4506" s="0" t="n">
        <v>2</v>
      </c>
      <c r="V4506" s="0" t="n">
        <v>0</v>
      </c>
      <c r="W4506" s="0" t="n">
        <v>1</v>
      </c>
      <c r="X4506" s="0" t="n">
        <v>0</v>
      </c>
      <c r="Y4506" s="0" t="n">
        <v>1</v>
      </c>
      <c r="Z4506" s="0" t="n">
        <v>0</v>
      </c>
      <c r="AA4506" s="0" t="n">
        <v>0</v>
      </c>
      <c r="AB4506" s="0" t="n">
        <v>1</v>
      </c>
      <c r="AC4506" s="0" t="n">
        <v>0</v>
      </c>
      <c r="AD4506" s="0" t="n">
        <v>2</v>
      </c>
      <c r="AE4506" s="0" t="n">
        <v>1</v>
      </c>
      <c r="AF4506" s="0" t="n">
        <v>0</v>
      </c>
      <c r="AG4506" s="0" t="n">
        <v>1</v>
      </c>
      <c r="AH4506" s="0" t="n">
        <v>3</v>
      </c>
    </row>
    <row r="4507" customFormat="false" ht="12.75" hidden="false" customHeight="false" outlineLevel="0" collapsed="false">
      <c r="A4507" s="0" t="n">
        <v>42086014</v>
      </c>
      <c r="B4507" s="0" t="n">
        <v>4</v>
      </c>
      <c r="C4507" s="0" t="s">
        <v>65</v>
      </c>
      <c r="D4507" s="0" t="n">
        <v>860</v>
      </c>
      <c r="E4507" s="0" t="s">
        <v>98</v>
      </c>
      <c r="F4507" s="0" t="n">
        <v>2</v>
      </c>
      <c r="G4507" s="0" t="s">
        <v>86</v>
      </c>
      <c r="H4507" s="0" t="n">
        <v>14</v>
      </c>
      <c r="I4507" s="0" t="s">
        <v>152</v>
      </c>
      <c r="J4507" s="0" t="n">
        <v>1</v>
      </c>
      <c r="K4507" s="0" t="n">
        <v>0</v>
      </c>
      <c r="L4507" s="0" t="n">
        <v>2</v>
      </c>
      <c r="M4507" s="0" t="n">
        <v>0</v>
      </c>
      <c r="N4507" s="0" t="n">
        <v>4</v>
      </c>
      <c r="O4507" s="0" t="n">
        <v>0</v>
      </c>
      <c r="P4507" s="0" t="n">
        <v>2</v>
      </c>
      <c r="Q4507" s="0" t="n">
        <v>2</v>
      </c>
      <c r="R4507" s="0" t="n">
        <v>0</v>
      </c>
      <c r="S4507" s="0" t="n">
        <v>4</v>
      </c>
      <c r="T4507" s="0" t="n">
        <v>1</v>
      </c>
      <c r="U4507" s="0" t="n">
        <v>1</v>
      </c>
      <c r="V4507" s="0" t="n">
        <v>0</v>
      </c>
      <c r="W4507" s="0" t="n">
        <v>1</v>
      </c>
      <c r="X4507" s="0" t="n">
        <v>0</v>
      </c>
      <c r="Y4507" s="0" t="n">
        <v>0</v>
      </c>
      <c r="Z4507" s="0" t="n">
        <v>0</v>
      </c>
      <c r="AA4507" s="0" t="n">
        <v>1</v>
      </c>
      <c r="AB4507" s="0" t="n">
        <v>0</v>
      </c>
      <c r="AC4507" s="0" t="n">
        <v>1</v>
      </c>
      <c r="AD4507" s="0" t="n">
        <v>0</v>
      </c>
      <c r="AE4507" s="0" t="n">
        <v>3</v>
      </c>
      <c r="AF4507" s="0" t="n">
        <v>0</v>
      </c>
      <c r="AG4507" s="0" t="n">
        <v>1</v>
      </c>
      <c r="AH4507" s="0" t="n">
        <v>1</v>
      </c>
    </row>
    <row r="4508" customFormat="false" ht="12.75" hidden="false" customHeight="false" outlineLevel="0" collapsed="false">
      <c r="A4508" s="0" t="n">
        <v>42086015</v>
      </c>
      <c r="B4508" s="0" t="n">
        <v>4</v>
      </c>
      <c r="C4508" s="0" t="s">
        <v>65</v>
      </c>
      <c r="D4508" s="0" t="n">
        <v>860</v>
      </c>
      <c r="E4508" s="0" t="s">
        <v>98</v>
      </c>
      <c r="F4508" s="0" t="n">
        <v>2</v>
      </c>
      <c r="G4508" s="0" t="s">
        <v>86</v>
      </c>
      <c r="H4508" s="0" t="n">
        <v>15</v>
      </c>
      <c r="I4508" s="0" t="s">
        <v>153</v>
      </c>
      <c r="J4508" s="0" t="n">
        <v>1</v>
      </c>
      <c r="K4508" s="0" t="n">
        <v>2</v>
      </c>
      <c r="L4508" s="0" t="n">
        <v>1</v>
      </c>
      <c r="M4508" s="0" t="n">
        <v>2</v>
      </c>
      <c r="N4508" s="0" t="n">
        <v>2</v>
      </c>
      <c r="O4508" s="0" t="n">
        <v>0</v>
      </c>
      <c r="P4508" s="0" t="n">
        <v>1</v>
      </c>
      <c r="Q4508" s="0" t="n">
        <v>0</v>
      </c>
      <c r="R4508" s="0" t="n">
        <v>2</v>
      </c>
      <c r="S4508" s="0" t="n">
        <v>1</v>
      </c>
      <c r="T4508" s="0" t="n">
        <v>5</v>
      </c>
      <c r="U4508" s="0" t="n">
        <v>1</v>
      </c>
      <c r="V4508" s="0" t="n">
        <v>1</v>
      </c>
      <c r="W4508" s="0" t="n">
        <v>1</v>
      </c>
      <c r="X4508" s="0" t="n">
        <v>0</v>
      </c>
      <c r="Y4508" s="0" t="n">
        <v>1</v>
      </c>
      <c r="Z4508" s="0" t="n">
        <v>1</v>
      </c>
      <c r="AA4508" s="0" t="n">
        <v>1</v>
      </c>
      <c r="AB4508" s="0" t="n">
        <v>1</v>
      </c>
      <c r="AC4508" s="0" t="n">
        <v>2</v>
      </c>
      <c r="AD4508" s="0" t="n">
        <v>1</v>
      </c>
      <c r="AE4508" s="0" t="n">
        <v>2</v>
      </c>
      <c r="AF4508" s="0" t="n">
        <v>0</v>
      </c>
      <c r="AG4508" s="0" t="n">
        <v>1</v>
      </c>
      <c r="AH4508" s="0" t="n">
        <v>3</v>
      </c>
    </row>
    <row r="4509" customFormat="false" ht="12.75" hidden="false" customHeight="false" outlineLevel="0" collapsed="false">
      <c r="A4509" s="0" t="n">
        <v>42086016</v>
      </c>
      <c r="B4509" s="0" t="n">
        <v>4</v>
      </c>
      <c r="C4509" s="0" t="s">
        <v>65</v>
      </c>
      <c r="D4509" s="0" t="n">
        <v>860</v>
      </c>
      <c r="E4509" s="0" t="s">
        <v>98</v>
      </c>
      <c r="F4509" s="0" t="n">
        <v>2</v>
      </c>
      <c r="G4509" s="0" t="s">
        <v>86</v>
      </c>
      <c r="H4509" s="0" t="n">
        <v>16</v>
      </c>
      <c r="I4509" s="0" t="s">
        <v>154</v>
      </c>
      <c r="J4509" s="0" t="n">
        <v>0</v>
      </c>
      <c r="K4509" s="0" t="n">
        <v>0</v>
      </c>
      <c r="L4509" s="0" t="n">
        <v>1</v>
      </c>
      <c r="M4509" s="0" t="n">
        <v>0</v>
      </c>
      <c r="N4509" s="0" t="n">
        <v>2</v>
      </c>
      <c r="O4509" s="0" t="n">
        <v>2</v>
      </c>
      <c r="P4509" s="0" t="n">
        <v>0</v>
      </c>
      <c r="Q4509" s="0" t="n">
        <v>1</v>
      </c>
      <c r="R4509" s="0" t="n">
        <v>1</v>
      </c>
      <c r="S4509" s="0" t="n">
        <v>1</v>
      </c>
      <c r="T4509" s="0" t="n">
        <v>4</v>
      </c>
      <c r="U4509" s="0" t="n">
        <v>0</v>
      </c>
      <c r="V4509" s="0" t="n">
        <v>3</v>
      </c>
      <c r="W4509" s="0" t="n">
        <v>1</v>
      </c>
      <c r="X4509" s="0" t="n">
        <v>0</v>
      </c>
      <c r="Y4509" s="0" t="n">
        <v>4</v>
      </c>
      <c r="Z4509" s="0" t="n">
        <v>1</v>
      </c>
      <c r="AA4509" s="0" t="n">
        <v>0</v>
      </c>
      <c r="AB4509" s="0" t="n">
        <v>0</v>
      </c>
      <c r="AC4509" s="0" t="n">
        <v>0</v>
      </c>
      <c r="AD4509" s="0" t="n">
        <v>0</v>
      </c>
      <c r="AE4509" s="0" t="n">
        <v>3</v>
      </c>
      <c r="AF4509" s="0" t="n">
        <v>0</v>
      </c>
      <c r="AG4509" s="0" t="n">
        <v>1</v>
      </c>
      <c r="AH4509" s="0" t="n">
        <v>0</v>
      </c>
    </row>
    <row r="4510" customFormat="false" ht="12.75" hidden="false" customHeight="false" outlineLevel="0" collapsed="false">
      <c r="A4510" s="0" t="n">
        <v>42086017</v>
      </c>
      <c r="B4510" s="0" t="n">
        <v>4</v>
      </c>
      <c r="C4510" s="0" t="s">
        <v>65</v>
      </c>
      <c r="D4510" s="0" t="n">
        <v>860</v>
      </c>
      <c r="E4510" s="0" t="s">
        <v>98</v>
      </c>
      <c r="F4510" s="0" t="n">
        <v>2</v>
      </c>
      <c r="G4510" s="0" t="s">
        <v>86</v>
      </c>
      <c r="H4510" s="0" t="n">
        <v>17</v>
      </c>
      <c r="I4510" s="0" t="s">
        <v>155</v>
      </c>
      <c r="J4510" s="0" t="n">
        <v>2</v>
      </c>
      <c r="K4510" s="0" t="n">
        <v>1</v>
      </c>
      <c r="L4510" s="0" t="n">
        <v>0</v>
      </c>
      <c r="M4510" s="0" t="n">
        <v>2</v>
      </c>
      <c r="N4510" s="0" t="n">
        <v>1</v>
      </c>
      <c r="O4510" s="0" t="n">
        <v>0</v>
      </c>
      <c r="P4510" s="0" t="n">
        <v>1</v>
      </c>
      <c r="Q4510" s="0" t="n">
        <v>0</v>
      </c>
      <c r="R4510" s="0" t="n">
        <v>1</v>
      </c>
      <c r="S4510" s="0" t="n">
        <v>0</v>
      </c>
      <c r="T4510" s="0" t="n">
        <v>0</v>
      </c>
      <c r="U4510" s="0" t="n">
        <v>2</v>
      </c>
      <c r="V4510" s="0" t="n">
        <v>0</v>
      </c>
      <c r="W4510" s="0" t="n">
        <v>2</v>
      </c>
      <c r="X4510" s="0" t="n">
        <v>1</v>
      </c>
      <c r="Y4510" s="0" t="n">
        <v>1</v>
      </c>
      <c r="Z4510" s="0" t="n">
        <v>0</v>
      </c>
      <c r="AA4510" s="0" t="n">
        <v>0</v>
      </c>
      <c r="AB4510" s="0" t="n">
        <v>0</v>
      </c>
      <c r="AC4510" s="0" t="n">
        <v>0</v>
      </c>
      <c r="AD4510" s="0" t="n">
        <v>1</v>
      </c>
      <c r="AE4510" s="0" t="n">
        <v>0</v>
      </c>
      <c r="AF4510" s="0" t="n">
        <v>0</v>
      </c>
      <c r="AG4510" s="0" t="n">
        <v>1</v>
      </c>
      <c r="AH4510" s="0" t="n">
        <v>1</v>
      </c>
    </row>
    <row r="4511" customFormat="false" ht="12.75" hidden="false" customHeight="false" outlineLevel="0" collapsed="false">
      <c r="A4511" s="0" t="n">
        <v>42086018</v>
      </c>
      <c r="B4511" s="0" t="n">
        <v>4</v>
      </c>
      <c r="C4511" s="0" t="s">
        <v>65</v>
      </c>
      <c r="D4511" s="0" t="n">
        <v>860</v>
      </c>
      <c r="E4511" s="0" t="s">
        <v>98</v>
      </c>
      <c r="F4511" s="0" t="n">
        <v>2</v>
      </c>
      <c r="G4511" s="0" t="s">
        <v>86</v>
      </c>
      <c r="H4511" s="0" t="n">
        <v>18</v>
      </c>
      <c r="I4511" s="0" t="s">
        <v>156</v>
      </c>
      <c r="J4511" s="0" t="n">
        <v>0</v>
      </c>
      <c r="K4511" s="0" t="n">
        <v>1</v>
      </c>
      <c r="L4511" s="0" t="n">
        <v>1</v>
      </c>
      <c r="M4511" s="0" t="n">
        <v>0</v>
      </c>
      <c r="N4511" s="0" t="n">
        <v>0</v>
      </c>
      <c r="O4511" s="0" t="n">
        <v>0</v>
      </c>
      <c r="P4511" s="0" t="n">
        <v>3</v>
      </c>
      <c r="Q4511" s="0" t="n">
        <v>0</v>
      </c>
      <c r="R4511" s="0" t="n">
        <v>0</v>
      </c>
      <c r="S4511" s="0" t="n">
        <v>0</v>
      </c>
      <c r="T4511" s="0" t="n">
        <v>0</v>
      </c>
      <c r="U4511" s="0" t="n">
        <v>0</v>
      </c>
      <c r="V4511" s="0" t="n">
        <v>1</v>
      </c>
      <c r="W4511" s="0" t="n">
        <v>0</v>
      </c>
      <c r="X4511" s="0" t="n">
        <v>0</v>
      </c>
      <c r="Y4511" s="0" t="n">
        <v>0</v>
      </c>
      <c r="Z4511" s="0" t="n">
        <v>0</v>
      </c>
      <c r="AA4511" s="0" t="n">
        <v>0</v>
      </c>
      <c r="AB4511" s="0" t="n">
        <v>0</v>
      </c>
      <c r="AC4511" s="0" t="n">
        <v>0</v>
      </c>
      <c r="AD4511" s="0" t="n">
        <v>0</v>
      </c>
      <c r="AE4511" s="0" t="n">
        <v>0</v>
      </c>
      <c r="AF4511" s="0" t="n">
        <v>0</v>
      </c>
      <c r="AG4511" s="0" t="n">
        <v>0</v>
      </c>
      <c r="AH4511" s="0" t="n">
        <v>1</v>
      </c>
    </row>
    <row r="4512" customFormat="false" ht="12.75" hidden="false" customHeight="false" outlineLevel="0" collapsed="false">
      <c r="A4512" s="0" t="n">
        <v>42086019</v>
      </c>
      <c r="B4512" s="0" t="n">
        <v>4</v>
      </c>
      <c r="C4512" s="0" t="s">
        <v>65</v>
      </c>
      <c r="D4512" s="0" t="n">
        <v>860</v>
      </c>
      <c r="E4512" s="0" t="s">
        <v>98</v>
      </c>
      <c r="F4512" s="0" t="n">
        <v>2</v>
      </c>
      <c r="G4512" s="0" t="s">
        <v>86</v>
      </c>
      <c r="H4512" s="0" t="n">
        <v>19</v>
      </c>
      <c r="I4512" s="0" t="s">
        <v>157</v>
      </c>
      <c r="J4512" s="0" t="n">
        <v>7</v>
      </c>
      <c r="K4512" s="0" t="n">
        <v>14</v>
      </c>
      <c r="L4512" s="0" t="n">
        <v>12</v>
      </c>
      <c r="M4512" s="0" t="n">
        <v>7</v>
      </c>
      <c r="N4512" s="0" t="n">
        <v>14</v>
      </c>
      <c r="O4512" s="0" t="n">
        <v>5</v>
      </c>
      <c r="P4512" s="0" t="n">
        <v>8</v>
      </c>
      <c r="Q4512" s="0" t="n">
        <v>5</v>
      </c>
      <c r="R4512" s="0" t="n">
        <v>10</v>
      </c>
      <c r="S4512" s="0" t="n">
        <v>12</v>
      </c>
      <c r="T4512" s="0" t="n">
        <v>14</v>
      </c>
      <c r="U4512" s="0" t="n">
        <v>10</v>
      </c>
      <c r="V4512" s="0" t="n">
        <v>6</v>
      </c>
      <c r="W4512" s="0" t="n">
        <v>14</v>
      </c>
      <c r="X4512" s="0" t="n">
        <v>6</v>
      </c>
      <c r="Y4512" s="0" t="n">
        <v>12</v>
      </c>
      <c r="Z4512" s="0" t="n">
        <v>8</v>
      </c>
      <c r="AA4512" s="0" t="n">
        <v>6</v>
      </c>
      <c r="AB4512" s="0" t="n">
        <v>6</v>
      </c>
      <c r="AC4512" s="0" t="n">
        <v>5</v>
      </c>
      <c r="AD4512" s="0" t="n">
        <v>12</v>
      </c>
      <c r="AE4512" s="0" t="n">
        <v>16</v>
      </c>
      <c r="AF4512" s="0" t="n">
        <v>4</v>
      </c>
      <c r="AG4512" s="0" t="n">
        <v>8</v>
      </c>
      <c r="AH4512" s="0" t="n">
        <v>25</v>
      </c>
    </row>
    <row r="4513" customFormat="false" ht="12.75" hidden="false" customHeight="false" outlineLevel="0" collapsed="false">
      <c r="A4513" s="0" t="n">
        <v>42086020</v>
      </c>
      <c r="B4513" s="0" t="n">
        <v>4</v>
      </c>
      <c r="C4513" s="0" t="s">
        <v>65</v>
      </c>
      <c r="D4513" s="0" t="n">
        <v>860</v>
      </c>
      <c r="E4513" s="0" t="s">
        <v>98</v>
      </c>
      <c r="F4513" s="0" t="n">
        <v>2</v>
      </c>
      <c r="G4513" s="0" t="s">
        <v>86</v>
      </c>
      <c r="H4513" s="0" t="n">
        <v>20</v>
      </c>
      <c r="I4513" s="0" t="s">
        <v>158</v>
      </c>
      <c r="J4513" s="0" t="n">
        <v>0</v>
      </c>
      <c r="K4513" s="0" t="n">
        <v>0</v>
      </c>
      <c r="L4513" s="0" t="n">
        <v>0</v>
      </c>
      <c r="M4513" s="0" t="n">
        <v>0</v>
      </c>
      <c r="N4513" s="0" t="n">
        <v>0</v>
      </c>
      <c r="O4513" s="0" t="n">
        <v>0</v>
      </c>
      <c r="P4513" s="0" t="n">
        <v>0</v>
      </c>
      <c r="Q4513" s="0" t="n">
        <v>0</v>
      </c>
      <c r="R4513" s="0" t="n">
        <v>0</v>
      </c>
      <c r="S4513" s="0" t="n">
        <v>0</v>
      </c>
      <c r="T4513" s="0" t="n">
        <v>0</v>
      </c>
      <c r="U4513" s="0" t="n">
        <v>0</v>
      </c>
      <c r="V4513" s="0" t="n">
        <v>0</v>
      </c>
      <c r="W4513" s="0" t="n">
        <v>0</v>
      </c>
      <c r="X4513" s="0" t="n">
        <v>0</v>
      </c>
      <c r="Y4513" s="0" t="n">
        <v>0</v>
      </c>
      <c r="Z4513" s="0" t="n">
        <v>0</v>
      </c>
      <c r="AA4513" s="0" t="n">
        <v>0</v>
      </c>
      <c r="AB4513" s="0" t="n">
        <v>0</v>
      </c>
      <c r="AC4513" s="0" t="n">
        <v>0</v>
      </c>
      <c r="AD4513" s="0" t="n">
        <v>0</v>
      </c>
      <c r="AE4513" s="0" t="n">
        <v>0</v>
      </c>
      <c r="AF4513" s="0" t="n">
        <v>0</v>
      </c>
      <c r="AG4513" s="0" t="n">
        <v>0</v>
      </c>
      <c r="AH4513" s="0" t="n">
        <v>0</v>
      </c>
    </row>
    <row r="4514" customFormat="false" ht="12.75" hidden="false" customHeight="false" outlineLevel="0" collapsed="false">
      <c r="A4514" s="0" t="n">
        <v>42086021</v>
      </c>
      <c r="B4514" s="0" t="n">
        <v>4</v>
      </c>
      <c r="C4514" s="0" t="s">
        <v>65</v>
      </c>
      <c r="D4514" s="0" t="n">
        <v>860</v>
      </c>
      <c r="E4514" s="0" t="s">
        <v>98</v>
      </c>
      <c r="F4514" s="0" t="n">
        <v>2</v>
      </c>
      <c r="G4514" s="0" t="s">
        <v>86</v>
      </c>
      <c r="H4514" s="0" t="n">
        <v>21</v>
      </c>
      <c r="I4514" s="0" t="s">
        <v>159</v>
      </c>
      <c r="J4514" s="0" t="n">
        <v>0</v>
      </c>
      <c r="K4514" s="0" t="n">
        <v>0</v>
      </c>
      <c r="L4514" s="0" t="n">
        <v>0</v>
      </c>
      <c r="M4514" s="0" t="n">
        <v>0</v>
      </c>
      <c r="N4514" s="0" t="n">
        <v>0</v>
      </c>
      <c r="O4514" s="0" t="n">
        <v>0</v>
      </c>
      <c r="P4514" s="0" t="n">
        <v>0</v>
      </c>
      <c r="Q4514" s="0" t="n">
        <v>0</v>
      </c>
      <c r="R4514" s="0" t="n">
        <v>0</v>
      </c>
      <c r="S4514" s="0" t="n">
        <v>0</v>
      </c>
      <c r="T4514" s="0" t="n">
        <v>0</v>
      </c>
      <c r="U4514" s="0" t="n">
        <v>0</v>
      </c>
      <c r="V4514" s="0" t="n">
        <v>0</v>
      </c>
      <c r="W4514" s="0" t="n">
        <v>0</v>
      </c>
      <c r="X4514" s="0" t="n">
        <v>0</v>
      </c>
      <c r="Y4514" s="0" t="n">
        <v>0</v>
      </c>
      <c r="Z4514" s="0" t="n">
        <v>0</v>
      </c>
      <c r="AA4514" s="0" t="n">
        <v>0</v>
      </c>
      <c r="AB4514" s="0" t="n">
        <v>0</v>
      </c>
      <c r="AC4514" s="0" t="n">
        <v>0</v>
      </c>
      <c r="AD4514" s="0" t="n">
        <v>0</v>
      </c>
      <c r="AE4514" s="0" t="n">
        <v>0</v>
      </c>
      <c r="AF4514" s="0" t="n">
        <v>0</v>
      </c>
      <c r="AG4514" s="0" t="n">
        <v>0</v>
      </c>
      <c r="AH4514" s="0" t="n">
        <v>0</v>
      </c>
    </row>
    <row r="4515" customFormat="false" ht="12.75" hidden="false" customHeight="false" outlineLevel="0" collapsed="false">
      <c r="A4515" s="0" t="n">
        <v>42086022</v>
      </c>
      <c r="B4515" s="0" t="n">
        <v>4</v>
      </c>
      <c r="C4515" s="0" t="s">
        <v>65</v>
      </c>
      <c r="D4515" s="0" t="n">
        <v>860</v>
      </c>
      <c r="E4515" s="0" t="s">
        <v>98</v>
      </c>
      <c r="F4515" s="0" t="n">
        <v>2</v>
      </c>
      <c r="G4515" s="0" t="s">
        <v>86</v>
      </c>
      <c r="H4515" s="0" t="n">
        <v>22</v>
      </c>
      <c r="I4515" s="0" t="s">
        <v>160</v>
      </c>
      <c r="J4515" s="0" t="n">
        <v>0</v>
      </c>
      <c r="K4515" s="0" t="n">
        <v>0</v>
      </c>
      <c r="L4515" s="0" t="n">
        <v>0</v>
      </c>
      <c r="M4515" s="0" t="n">
        <v>0</v>
      </c>
      <c r="N4515" s="0" t="n">
        <v>0</v>
      </c>
      <c r="O4515" s="0" t="n">
        <v>0</v>
      </c>
      <c r="P4515" s="0" t="n">
        <v>0</v>
      </c>
      <c r="Q4515" s="0" t="n">
        <v>0</v>
      </c>
      <c r="R4515" s="0" t="n">
        <v>0</v>
      </c>
      <c r="S4515" s="0" t="n">
        <v>0</v>
      </c>
      <c r="T4515" s="0" t="n">
        <v>0</v>
      </c>
      <c r="U4515" s="0" t="n">
        <v>0</v>
      </c>
      <c r="V4515" s="0" t="n">
        <v>0</v>
      </c>
      <c r="W4515" s="0" t="n">
        <v>0</v>
      </c>
      <c r="X4515" s="0" t="n">
        <v>0</v>
      </c>
      <c r="Y4515" s="0" t="n">
        <v>0</v>
      </c>
      <c r="Z4515" s="0" t="n">
        <v>0</v>
      </c>
      <c r="AA4515" s="0" t="n">
        <v>0</v>
      </c>
      <c r="AB4515" s="0" t="n">
        <v>0</v>
      </c>
      <c r="AC4515" s="0" t="n">
        <v>0</v>
      </c>
      <c r="AD4515" s="0" t="n">
        <v>0</v>
      </c>
      <c r="AE4515" s="0" t="n">
        <v>0</v>
      </c>
      <c r="AF4515" s="0" t="n">
        <v>0</v>
      </c>
      <c r="AG4515" s="0" t="n">
        <v>0</v>
      </c>
      <c r="AH4515" s="0" t="n">
        <v>1.53411880216004</v>
      </c>
    </row>
    <row r="4516" customFormat="false" ht="12.75" hidden="false" customHeight="false" outlineLevel="0" collapsed="false">
      <c r="A4516" s="0" t="n">
        <v>42086023</v>
      </c>
      <c r="B4516" s="0" t="n">
        <v>4</v>
      </c>
      <c r="C4516" s="0" t="s">
        <v>65</v>
      </c>
      <c r="D4516" s="0" t="n">
        <v>860</v>
      </c>
      <c r="E4516" s="0" t="s">
        <v>98</v>
      </c>
      <c r="F4516" s="0" t="n">
        <v>2</v>
      </c>
      <c r="G4516" s="0" t="s">
        <v>86</v>
      </c>
      <c r="H4516" s="0" t="n">
        <v>23</v>
      </c>
      <c r="I4516" s="0" t="s">
        <v>161</v>
      </c>
      <c r="J4516" s="0" t="n">
        <v>0</v>
      </c>
      <c r="K4516" s="0" t="n">
        <v>0</v>
      </c>
      <c r="L4516" s="0" t="n">
        <v>0</v>
      </c>
      <c r="M4516" s="0" t="n">
        <v>1.22033070962231</v>
      </c>
      <c r="N4516" s="0" t="n">
        <v>0</v>
      </c>
      <c r="O4516" s="0" t="n">
        <v>0</v>
      </c>
      <c r="P4516" s="0" t="n">
        <v>0</v>
      </c>
      <c r="Q4516" s="0" t="n">
        <v>0</v>
      </c>
      <c r="R4516" s="0" t="n">
        <v>0</v>
      </c>
      <c r="S4516" s="0" t="n">
        <v>0</v>
      </c>
      <c r="T4516" s="0" t="n">
        <v>0</v>
      </c>
      <c r="U4516" s="0" t="n">
        <v>0</v>
      </c>
      <c r="V4516" s="0" t="n">
        <v>0</v>
      </c>
      <c r="W4516" s="0" t="n">
        <v>0</v>
      </c>
      <c r="X4516" s="0" t="n">
        <v>0</v>
      </c>
      <c r="Y4516" s="0" t="n">
        <v>1.28556185480864</v>
      </c>
      <c r="Z4516" s="0" t="n">
        <v>0</v>
      </c>
      <c r="AA4516" s="0" t="n">
        <v>0</v>
      </c>
      <c r="AB4516" s="0" t="n">
        <v>0</v>
      </c>
      <c r="AC4516" s="0" t="n">
        <v>0</v>
      </c>
      <c r="AD4516" s="0" t="n">
        <v>1.28483509141602</v>
      </c>
      <c r="AE4516" s="0" t="n">
        <v>0</v>
      </c>
      <c r="AF4516" s="0" t="n">
        <v>1.29078893019413</v>
      </c>
      <c r="AG4516" s="0" t="n">
        <v>0</v>
      </c>
      <c r="AH4516" s="0" t="n">
        <v>0</v>
      </c>
    </row>
    <row r="4517" customFormat="false" ht="12.75" hidden="false" customHeight="false" outlineLevel="0" collapsed="false">
      <c r="A4517" s="0" t="n">
        <v>42086024</v>
      </c>
      <c r="B4517" s="0" t="n">
        <v>4</v>
      </c>
      <c r="C4517" s="0" t="s">
        <v>65</v>
      </c>
      <c r="D4517" s="0" t="n">
        <v>860</v>
      </c>
      <c r="E4517" s="0" t="s">
        <v>98</v>
      </c>
      <c r="F4517" s="0" t="n">
        <v>2</v>
      </c>
      <c r="G4517" s="0" t="s">
        <v>86</v>
      </c>
      <c r="H4517" s="0" t="n">
        <v>24</v>
      </c>
      <c r="I4517" s="0" t="s">
        <v>162</v>
      </c>
      <c r="J4517" s="0" t="n">
        <v>0</v>
      </c>
      <c r="K4517" s="0" t="n">
        <v>0</v>
      </c>
      <c r="L4517" s="0" t="n">
        <v>0</v>
      </c>
      <c r="M4517" s="0" t="n">
        <v>0</v>
      </c>
      <c r="N4517" s="0" t="n">
        <v>0</v>
      </c>
      <c r="O4517" s="0" t="n">
        <v>0</v>
      </c>
      <c r="P4517" s="0" t="n">
        <v>0</v>
      </c>
      <c r="Q4517" s="0" t="n">
        <v>0</v>
      </c>
      <c r="R4517" s="0" t="n">
        <v>0</v>
      </c>
      <c r="S4517" s="0" t="n">
        <v>0</v>
      </c>
      <c r="T4517" s="0" t="n">
        <v>1.33629099072614</v>
      </c>
      <c r="U4517" s="0" t="n">
        <v>0</v>
      </c>
      <c r="V4517" s="0" t="n">
        <v>0</v>
      </c>
      <c r="W4517" s="0" t="n">
        <v>1.3117162495409</v>
      </c>
      <c r="X4517" s="0" t="n">
        <v>1.2803113717256</v>
      </c>
      <c r="Y4517" s="0" t="n">
        <v>0</v>
      </c>
      <c r="Z4517" s="0" t="n">
        <v>0</v>
      </c>
      <c r="AA4517" s="0" t="n">
        <v>0</v>
      </c>
      <c r="AB4517" s="0" t="n">
        <v>0</v>
      </c>
      <c r="AC4517" s="0" t="n">
        <v>0</v>
      </c>
      <c r="AD4517" s="0" t="n">
        <v>0</v>
      </c>
      <c r="AE4517" s="0" t="n">
        <v>1.20720459703511</v>
      </c>
      <c r="AF4517" s="0" t="n">
        <v>0</v>
      </c>
      <c r="AG4517" s="0" t="n">
        <v>0</v>
      </c>
      <c r="AH4517" s="0" t="n">
        <v>2.30096640589047</v>
      </c>
    </row>
    <row r="4518" customFormat="false" ht="12.75" hidden="false" customHeight="false" outlineLevel="0" collapsed="false">
      <c r="A4518" s="0" t="n">
        <v>42086025</v>
      </c>
      <c r="B4518" s="0" t="n">
        <v>4</v>
      </c>
      <c r="C4518" s="0" t="s">
        <v>65</v>
      </c>
      <c r="D4518" s="0" t="n">
        <v>860</v>
      </c>
      <c r="E4518" s="0" t="s">
        <v>98</v>
      </c>
      <c r="F4518" s="0" t="n">
        <v>2</v>
      </c>
      <c r="G4518" s="0" t="s">
        <v>86</v>
      </c>
      <c r="H4518" s="0" t="n">
        <v>25</v>
      </c>
      <c r="I4518" s="0" t="s">
        <v>163</v>
      </c>
      <c r="J4518" s="0" t="n">
        <v>0</v>
      </c>
      <c r="K4518" s="0" t="n">
        <v>0</v>
      </c>
      <c r="L4518" s="0" t="n">
        <v>0</v>
      </c>
      <c r="M4518" s="0" t="n">
        <v>0</v>
      </c>
      <c r="N4518" s="0" t="n">
        <v>0</v>
      </c>
      <c r="O4518" s="0" t="n">
        <v>0</v>
      </c>
      <c r="P4518" s="0" t="n">
        <v>0</v>
      </c>
      <c r="Q4518" s="0" t="n">
        <v>0</v>
      </c>
      <c r="R4518" s="0" t="n">
        <v>0</v>
      </c>
      <c r="S4518" s="0" t="n">
        <v>0</v>
      </c>
      <c r="T4518" s="0" t="n">
        <v>0</v>
      </c>
      <c r="U4518" s="0" t="n">
        <v>0</v>
      </c>
      <c r="V4518" s="0" t="n">
        <v>0</v>
      </c>
      <c r="W4518" s="0" t="n">
        <v>1.2852479243246</v>
      </c>
      <c r="X4518" s="0" t="n">
        <v>0</v>
      </c>
      <c r="Y4518" s="0" t="n">
        <v>0</v>
      </c>
      <c r="Z4518" s="0" t="n">
        <v>0</v>
      </c>
      <c r="AA4518" s="0" t="n">
        <v>0</v>
      </c>
      <c r="AB4518" s="0" t="n">
        <v>0</v>
      </c>
      <c r="AC4518" s="0" t="n">
        <v>0</v>
      </c>
      <c r="AD4518" s="0" t="n">
        <v>0</v>
      </c>
      <c r="AE4518" s="0" t="n">
        <v>2.45477084714142</v>
      </c>
      <c r="AF4518" s="0" t="n">
        <v>0</v>
      </c>
      <c r="AG4518" s="0" t="n">
        <v>0</v>
      </c>
      <c r="AH4518" s="0" t="n">
        <v>1.21945270962392</v>
      </c>
    </row>
    <row r="4519" customFormat="false" ht="12.75" hidden="false" customHeight="false" outlineLevel="0" collapsed="false">
      <c r="A4519" s="0" t="n">
        <v>42086026</v>
      </c>
      <c r="B4519" s="0" t="n">
        <v>4</v>
      </c>
      <c r="C4519" s="0" t="s">
        <v>65</v>
      </c>
      <c r="D4519" s="0" t="n">
        <v>860</v>
      </c>
      <c r="E4519" s="0" t="s">
        <v>98</v>
      </c>
      <c r="F4519" s="0" t="n">
        <v>2</v>
      </c>
      <c r="G4519" s="0" t="s">
        <v>86</v>
      </c>
      <c r="H4519" s="0" t="n">
        <v>26</v>
      </c>
      <c r="I4519" s="0" t="s">
        <v>164</v>
      </c>
      <c r="J4519" s="0" t="n">
        <v>0</v>
      </c>
      <c r="K4519" s="0" t="n">
        <v>0</v>
      </c>
      <c r="L4519" s="0" t="n">
        <v>0</v>
      </c>
      <c r="M4519" s="0" t="n">
        <v>0</v>
      </c>
      <c r="N4519" s="0" t="n">
        <v>0</v>
      </c>
      <c r="O4519" s="0" t="n">
        <v>1.01139846065154</v>
      </c>
      <c r="P4519" s="0" t="n">
        <v>0</v>
      </c>
      <c r="Q4519" s="0" t="n">
        <v>0</v>
      </c>
      <c r="R4519" s="0" t="n">
        <v>0.982279674668972</v>
      </c>
      <c r="S4519" s="0" t="n">
        <v>0.982772006722161</v>
      </c>
      <c r="T4519" s="0" t="n">
        <v>0</v>
      </c>
      <c r="U4519" s="0" t="n">
        <v>0</v>
      </c>
      <c r="V4519" s="0" t="n">
        <v>0</v>
      </c>
      <c r="W4519" s="0" t="n">
        <v>0</v>
      </c>
      <c r="X4519" s="0" t="n">
        <v>1.07269665211375</v>
      </c>
      <c r="Y4519" s="0" t="n">
        <v>1.11681929863748</v>
      </c>
      <c r="Z4519" s="0" t="n">
        <v>1.16844269957001</v>
      </c>
      <c r="AA4519" s="0" t="n">
        <v>1.21670783194831</v>
      </c>
      <c r="AB4519" s="0" t="n">
        <v>0</v>
      </c>
      <c r="AC4519" s="0" t="n">
        <v>0</v>
      </c>
      <c r="AD4519" s="0" t="n">
        <v>0</v>
      </c>
      <c r="AE4519" s="0" t="n">
        <v>0</v>
      </c>
      <c r="AF4519" s="0" t="n">
        <v>0</v>
      </c>
      <c r="AG4519" s="0" t="n">
        <v>0</v>
      </c>
      <c r="AH4519" s="0" t="n">
        <v>0</v>
      </c>
    </row>
    <row r="4520" customFormat="false" ht="12.75" hidden="false" customHeight="false" outlineLevel="0" collapsed="false">
      <c r="A4520" s="0" t="n">
        <v>42086027</v>
      </c>
      <c r="B4520" s="0" t="n">
        <v>4</v>
      </c>
      <c r="C4520" s="0" t="s">
        <v>65</v>
      </c>
      <c r="D4520" s="0" t="n">
        <v>860</v>
      </c>
      <c r="E4520" s="0" t="s">
        <v>98</v>
      </c>
      <c r="F4520" s="0" t="n">
        <v>2</v>
      </c>
      <c r="G4520" s="0" t="s">
        <v>86</v>
      </c>
      <c r="H4520" s="0" t="n">
        <v>27</v>
      </c>
      <c r="I4520" s="0" t="s">
        <v>165</v>
      </c>
      <c r="J4520" s="0" t="n">
        <v>1.24024854580858</v>
      </c>
      <c r="K4520" s="0" t="n">
        <v>1.24161907126893</v>
      </c>
      <c r="L4520" s="0" t="n">
        <v>3.69380794661216</v>
      </c>
      <c r="M4520" s="0" t="n">
        <v>0</v>
      </c>
      <c r="N4520" s="0" t="n">
        <v>0</v>
      </c>
      <c r="O4520" s="0" t="n">
        <v>0</v>
      </c>
      <c r="P4520" s="0" t="n">
        <v>0</v>
      </c>
      <c r="Q4520" s="0" t="n">
        <v>0</v>
      </c>
      <c r="R4520" s="0" t="n">
        <v>0</v>
      </c>
      <c r="S4520" s="0" t="n">
        <v>0</v>
      </c>
      <c r="T4520" s="0" t="n">
        <v>0</v>
      </c>
      <c r="U4520" s="0" t="n">
        <v>0</v>
      </c>
      <c r="V4520" s="0" t="n">
        <v>0</v>
      </c>
      <c r="W4520" s="0" t="n">
        <v>0</v>
      </c>
      <c r="X4520" s="0" t="n">
        <v>0.989070768013451</v>
      </c>
      <c r="Y4520" s="0" t="n">
        <v>0.995331893419861</v>
      </c>
      <c r="Z4520" s="0" t="n">
        <v>1.00957073052538</v>
      </c>
      <c r="AA4520" s="0" t="n">
        <v>0</v>
      </c>
      <c r="AB4520" s="0" t="n">
        <v>0</v>
      </c>
      <c r="AC4520" s="0" t="n">
        <v>0</v>
      </c>
      <c r="AD4520" s="0" t="n">
        <v>1.09885279767922</v>
      </c>
      <c r="AE4520" s="0" t="n">
        <v>0</v>
      </c>
      <c r="AF4520" s="0" t="n">
        <v>0</v>
      </c>
      <c r="AG4520" s="0" t="n">
        <v>0</v>
      </c>
      <c r="AH4520" s="0" t="n">
        <v>2.60987576991335</v>
      </c>
    </row>
    <row r="4521" customFormat="false" ht="12.75" hidden="false" customHeight="false" outlineLevel="0" collapsed="false">
      <c r="A4521" s="0" t="n">
        <v>42086028</v>
      </c>
      <c r="B4521" s="0" t="n">
        <v>4</v>
      </c>
      <c r="C4521" s="0" t="s">
        <v>65</v>
      </c>
      <c r="D4521" s="0" t="n">
        <v>860</v>
      </c>
      <c r="E4521" s="0" t="s">
        <v>98</v>
      </c>
      <c r="F4521" s="0" t="n">
        <v>2</v>
      </c>
      <c r="G4521" s="0" t="s">
        <v>86</v>
      </c>
      <c r="H4521" s="0" t="n">
        <v>28</v>
      </c>
      <c r="I4521" s="0" t="s">
        <v>166</v>
      </c>
      <c r="J4521" s="0" t="n">
        <v>0</v>
      </c>
      <c r="K4521" s="0" t="n">
        <v>2.44250943419269</v>
      </c>
      <c r="L4521" s="0" t="n">
        <v>1.19934276016743</v>
      </c>
      <c r="M4521" s="0" t="n">
        <v>0</v>
      </c>
      <c r="N4521" s="0" t="n">
        <v>0</v>
      </c>
      <c r="O4521" s="0" t="n">
        <v>0</v>
      </c>
      <c r="P4521" s="0" t="n">
        <v>0</v>
      </c>
      <c r="Q4521" s="0" t="n">
        <v>0</v>
      </c>
      <c r="R4521" s="0" t="n">
        <v>0</v>
      </c>
      <c r="S4521" s="0" t="n">
        <v>0</v>
      </c>
      <c r="T4521" s="0" t="n">
        <v>0</v>
      </c>
      <c r="U4521" s="0" t="n">
        <v>1.12461903530179</v>
      </c>
      <c r="V4521" s="0" t="n">
        <v>0</v>
      </c>
      <c r="W4521" s="0" t="n">
        <v>1.06895851372008</v>
      </c>
      <c r="X4521" s="0" t="n">
        <v>0</v>
      </c>
      <c r="Y4521" s="0" t="n">
        <v>0</v>
      </c>
      <c r="Z4521" s="0" t="n">
        <v>0</v>
      </c>
      <c r="AA4521" s="0" t="n">
        <v>1.99143682166683</v>
      </c>
      <c r="AB4521" s="0" t="n">
        <v>0.993305123467827</v>
      </c>
      <c r="AC4521" s="0" t="n">
        <v>0</v>
      </c>
      <c r="AD4521" s="0" t="n">
        <v>1.9887041603691</v>
      </c>
      <c r="AE4521" s="0" t="n">
        <v>1.00645135317384</v>
      </c>
      <c r="AF4521" s="0" t="n">
        <v>1.02048105476922</v>
      </c>
      <c r="AG4521" s="0" t="n">
        <v>2.06123942326521</v>
      </c>
      <c r="AH4521" s="0" t="n">
        <v>0</v>
      </c>
    </row>
    <row r="4522" customFormat="false" ht="12.75" hidden="false" customHeight="false" outlineLevel="0" collapsed="false">
      <c r="A4522" s="0" t="n">
        <v>42086029</v>
      </c>
      <c r="B4522" s="0" t="n">
        <v>4</v>
      </c>
      <c r="C4522" s="0" t="s">
        <v>65</v>
      </c>
      <c r="D4522" s="0" t="n">
        <v>860</v>
      </c>
      <c r="E4522" s="0" t="s">
        <v>98</v>
      </c>
      <c r="F4522" s="0" t="n">
        <v>2</v>
      </c>
      <c r="G4522" s="0" t="s">
        <v>86</v>
      </c>
      <c r="H4522" s="0" t="n">
        <v>29</v>
      </c>
      <c r="I4522" s="0" t="s">
        <v>167</v>
      </c>
      <c r="J4522" s="0" t="n">
        <v>1.37481611834417</v>
      </c>
      <c r="K4522" s="0" t="n">
        <v>0</v>
      </c>
      <c r="L4522" s="0" t="n">
        <v>0</v>
      </c>
      <c r="M4522" s="0" t="n">
        <v>0</v>
      </c>
      <c r="N4522" s="0" t="n">
        <v>1.2991399693403</v>
      </c>
      <c r="O4522" s="0" t="n">
        <v>0</v>
      </c>
      <c r="P4522" s="0" t="n">
        <v>0</v>
      </c>
      <c r="Q4522" s="0" t="n">
        <v>0</v>
      </c>
      <c r="R4522" s="0" t="n">
        <v>1.20534207608119</v>
      </c>
      <c r="S4522" s="0" t="n">
        <v>1.25398139091616</v>
      </c>
      <c r="T4522" s="0" t="n">
        <v>0</v>
      </c>
      <c r="U4522" s="0" t="n">
        <v>0</v>
      </c>
      <c r="V4522" s="0" t="n">
        <v>1.26076377069229</v>
      </c>
      <c r="W4522" s="0" t="n">
        <v>1.23362364609805</v>
      </c>
      <c r="X4522" s="0" t="n">
        <v>0</v>
      </c>
      <c r="Y4522" s="0" t="n">
        <v>1.16474096161014</v>
      </c>
      <c r="Z4522" s="0" t="n">
        <v>0</v>
      </c>
      <c r="AA4522" s="0" t="n">
        <v>0</v>
      </c>
      <c r="AB4522" s="0" t="n">
        <v>1.08318890814558</v>
      </c>
      <c r="AC4522" s="0" t="n">
        <v>0</v>
      </c>
      <c r="AD4522" s="0" t="n">
        <v>0</v>
      </c>
      <c r="AE4522" s="0" t="n">
        <v>1.0184025337855</v>
      </c>
      <c r="AF4522" s="0" t="n">
        <v>0</v>
      </c>
      <c r="AG4522" s="0" t="n">
        <v>0</v>
      </c>
      <c r="AH4522" s="0" t="n">
        <v>1.99119890085821</v>
      </c>
    </row>
    <row r="4523" customFormat="false" ht="12.75" hidden="false" customHeight="false" outlineLevel="0" collapsed="false">
      <c r="A4523" s="0" t="n">
        <v>42086030</v>
      </c>
      <c r="B4523" s="0" t="n">
        <v>4</v>
      </c>
      <c r="C4523" s="0" t="s">
        <v>65</v>
      </c>
      <c r="D4523" s="0" t="n">
        <v>860</v>
      </c>
      <c r="E4523" s="0" t="s">
        <v>98</v>
      </c>
      <c r="F4523" s="0" t="n">
        <v>2</v>
      </c>
      <c r="G4523" s="0" t="s">
        <v>86</v>
      </c>
      <c r="H4523" s="0" t="n">
        <v>30</v>
      </c>
      <c r="I4523" s="0" t="s">
        <v>168</v>
      </c>
      <c r="J4523" s="0" t="n">
        <v>1.37464602864762</v>
      </c>
      <c r="K4523" s="0" t="n">
        <v>0</v>
      </c>
      <c r="L4523" s="0" t="n">
        <v>0</v>
      </c>
      <c r="M4523" s="0" t="n">
        <v>0</v>
      </c>
      <c r="N4523" s="0" t="n">
        <v>0</v>
      </c>
      <c r="O4523" s="0" t="n">
        <v>0</v>
      </c>
      <c r="P4523" s="0" t="n">
        <v>0</v>
      </c>
      <c r="Q4523" s="0" t="n">
        <v>1.41017866963744</v>
      </c>
      <c r="R4523" s="0" t="n">
        <v>1.40252454417952</v>
      </c>
      <c r="S4523" s="0" t="n">
        <v>3.9769337840525</v>
      </c>
      <c r="T4523" s="0" t="n">
        <v>0</v>
      </c>
      <c r="U4523" s="0" t="n">
        <v>1.2713588283157</v>
      </c>
      <c r="V4523" s="0" t="n">
        <v>0</v>
      </c>
      <c r="W4523" s="0" t="n">
        <v>0</v>
      </c>
      <c r="X4523" s="0" t="n">
        <v>1.276731567188</v>
      </c>
      <c r="Y4523" s="0" t="n">
        <v>0</v>
      </c>
      <c r="Z4523" s="0" t="n">
        <v>0</v>
      </c>
      <c r="AA4523" s="0" t="n">
        <v>0</v>
      </c>
      <c r="AB4523" s="0" t="n">
        <v>1.25118862919774</v>
      </c>
      <c r="AC4523" s="0" t="n">
        <v>0</v>
      </c>
      <c r="AD4523" s="0" t="n">
        <v>0</v>
      </c>
      <c r="AE4523" s="0" t="n">
        <v>0</v>
      </c>
      <c r="AF4523" s="0" t="n">
        <v>0</v>
      </c>
      <c r="AG4523" s="0" t="n">
        <v>0</v>
      </c>
      <c r="AH4523" s="0" t="n">
        <v>2.14456513580459</v>
      </c>
    </row>
    <row r="4524" customFormat="false" ht="12.75" hidden="false" customHeight="false" outlineLevel="0" collapsed="false">
      <c r="A4524" s="0" t="n">
        <v>42086031</v>
      </c>
      <c r="B4524" s="0" t="n">
        <v>4</v>
      </c>
      <c r="C4524" s="0" t="s">
        <v>65</v>
      </c>
      <c r="D4524" s="0" t="n">
        <v>860</v>
      </c>
      <c r="E4524" s="0" t="s">
        <v>98</v>
      </c>
      <c r="F4524" s="0" t="n">
        <v>2</v>
      </c>
      <c r="G4524" s="0" t="s">
        <v>86</v>
      </c>
      <c r="H4524" s="0" t="n">
        <v>31</v>
      </c>
      <c r="I4524" s="0" t="s">
        <v>169</v>
      </c>
      <c r="J4524" s="0" t="n">
        <v>0</v>
      </c>
      <c r="K4524" s="0" t="n">
        <v>1.38379575174704</v>
      </c>
      <c r="L4524" s="0" t="n">
        <v>1.40179710388718</v>
      </c>
      <c r="M4524" s="0" t="n">
        <v>0</v>
      </c>
      <c r="N4524" s="0" t="n">
        <v>0</v>
      </c>
      <c r="O4524" s="0" t="n">
        <v>0</v>
      </c>
      <c r="P4524" s="0" t="n">
        <v>0</v>
      </c>
      <c r="Q4524" s="0" t="n">
        <v>0</v>
      </c>
      <c r="R4524" s="0" t="n">
        <v>1.4523062623446</v>
      </c>
      <c r="S4524" s="0" t="n">
        <v>0</v>
      </c>
      <c r="T4524" s="0" t="n">
        <v>1.46218069629045</v>
      </c>
      <c r="U4524" s="0" t="n">
        <v>0</v>
      </c>
      <c r="V4524" s="0" t="n">
        <v>0</v>
      </c>
      <c r="W4524" s="0" t="n">
        <v>0</v>
      </c>
      <c r="X4524" s="0" t="n">
        <v>1.36258345823682</v>
      </c>
      <c r="Y4524" s="0" t="n">
        <v>0</v>
      </c>
      <c r="Z4524" s="0" t="n">
        <v>2.60409885159241</v>
      </c>
      <c r="AA4524" s="0" t="n">
        <v>0</v>
      </c>
      <c r="AB4524" s="0" t="n">
        <v>0</v>
      </c>
      <c r="AC4524" s="0" t="n">
        <v>1.30488680107001</v>
      </c>
      <c r="AD4524" s="0" t="n">
        <v>3.97040723143504</v>
      </c>
      <c r="AE4524" s="0" t="n">
        <v>1.31898280046428</v>
      </c>
      <c r="AF4524" s="0" t="n">
        <v>0</v>
      </c>
      <c r="AG4524" s="0" t="n">
        <v>1.27712289753643</v>
      </c>
      <c r="AH4524" s="0" t="n">
        <v>4.968882374132</v>
      </c>
    </row>
    <row r="4525" customFormat="false" ht="12.75" hidden="false" customHeight="false" outlineLevel="0" collapsed="false">
      <c r="A4525" s="0" t="n">
        <v>42086032</v>
      </c>
      <c r="B4525" s="0" t="n">
        <v>4</v>
      </c>
      <c r="C4525" s="0" t="s">
        <v>65</v>
      </c>
      <c r="D4525" s="0" t="n">
        <v>860</v>
      </c>
      <c r="E4525" s="0" t="s">
        <v>98</v>
      </c>
      <c r="F4525" s="0" t="n">
        <v>2</v>
      </c>
      <c r="G4525" s="0" t="s">
        <v>86</v>
      </c>
      <c r="H4525" s="0" t="n">
        <v>32</v>
      </c>
      <c r="I4525" s="0" t="s">
        <v>170</v>
      </c>
      <c r="J4525" s="0" t="n">
        <v>0</v>
      </c>
      <c r="K4525" s="0" t="n">
        <v>7.1169311792755</v>
      </c>
      <c r="L4525" s="0" t="n">
        <v>0</v>
      </c>
      <c r="M4525" s="0" t="n">
        <v>1.43733919767726</v>
      </c>
      <c r="N4525" s="0" t="n">
        <v>2.88429644798892</v>
      </c>
      <c r="O4525" s="0" t="n">
        <v>1.45471473044136</v>
      </c>
      <c r="P4525" s="0" t="n">
        <v>1.47242877125819</v>
      </c>
      <c r="Q4525" s="0" t="n">
        <v>0</v>
      </c>
      <c r="R4525" s="0" t="n">
        <v>2.99522261992123</v>
      </c>
      <c r="S4525" s="0" t="n">
        <v>0</v>
      </c>
      <c r="T4525" s="0" t="n">
        <v>1.50251671549846</v>
      </c>
      <c r="U4525" s="0" t="n">
        <v>2.99459475646458</v>
      </c>
      <c r="V4525" s="0" t="n">
        <v>0</v>
      </c>
      <c r="W4525" s="0" t="n">
        <v>6.09616703497676</v>
      </c>
      <c r="X4525" s="0" t="n">
        <v>0</v>
      </c>
      <c r="Y4525" s="0" t="n">
        <v>1.53113564330664</v>
      </c>
      <c r="Z4525" s="0" t="n">
        <v>3.03992947363621</v>
      </c>
      <c r="AA4525" s="0" t="n">
        <v>1.51830314440581</v>
      </c>
      <c r="AB4525" s="0" t="n">
        <v>1.50665943470138</v>
      </c>
      <c r="AC4525" s="0" t="n">
        <v>1.41845983630974</v>
      </c>
      <c r="AD4525" s="0" t="n">
        <v>1.37640565427443</v>
      </c>
      <c r="AE4525" s="0" t="n">
        <v>1.34825401105568</v>
      </c>
      <c r="AF4525" s="0" t="n">
        <v>2.64375413086583</v>
      </c>
      <c r="AG4525" s="0" t="n">
        <v>0</v>
      </c>
      <c r="AH4525" s="0" t="n">
        <v>2.69618085981208</v>
      </c>
    </row>
    <row r="4526" customFormat="false" ht="12.75" hidden="false" customHeight="false" outlineLevel="0" collapsed="false">
      <c r="A4526" s="0" t="n">
        <v>42086033</v>
      </c>
      <c r="B4526" s="0" t="n">
        <v>4</v>
      </c>
      <c r="C4526" s="0" t="s">
        <v>65</v>
      </c>
      <c r="D4526" s="0" t="n">
        <v>860</v>
      </c>
      <c r="E4526" s="0" t="s">
        <v>98</v>
      </c>
      <c r="F4526" s="0" t="n">
        <v>2</v>
      </c>
      <c r="G4526" s="0" t="s">
        <v>86</v>
      </c>
      <c r="H4526" s="0" t="n">
        <v>33</v>
      </c>
      <c r="I4526" s="0" t="s">
        <v>171</v>
      </c>
      <c r="J4526" s="0" t="n">
        <v>0</v>
      </c>
      <c r="K4526" s="0" t="n">
        <v>1.43980188326086</v>
      </c>
      <c r="L4526" s="0" t="n">
        <v>2.98873247855584</v>
      </c>
      <c r="M4526" s="0" t="n">
        <v>1.52264940997335</v>
      </c>
      <c r="N4526" s="0" t="n">
        <v>3.11133927599135</v>
      </c>
      <c r="O4526" s="0" t="n">
        <v>1.56536167681543</v>
      </c>
      <c r="P4526" s="0" t="n">
        <v>0</v>
      </c>
      <c r="Q4526" s="0" t="n">
        <v>1.57217872527749</v>
      </c>
      <c r="R4526" s="0" t="n">
        <v>0</v>
      </c>
      <c r="S4526" s="0" t="n">
        <v>1.57713781030186</v>
      </c>
      <c r="T4526" s="0" t="n">
        <v>1.57947940358858</v>
      </c>
      <c r="U4526" s="0" t="n">
        <v>3.19121776870054</v>
      </c>
      <c r="V4526" s="0" t="n">
        <v>0</v>
      </c>
      <c r="W4526" s="0" t="n">
        <v>1.60769119467533</v>
      </c>
      <c r="X4526" s="0" t="n">
        <v>0</v>
      </c>
      <c r="Y4526" s="0" t="n">
        <v>1.60859633883473</v>
      </c>
      <c r="Z4526" s="0" t="n">
        <v>0</v>
      </c>
      <c r="AA4526" s="0" t="n">
        <v>0</v>
      </c>
      <c r="AB4526" s="0" t="n">
        <v>1.63201357835297</v>
      </c>
      <c r="AC4526" s="0" t="n">
        <v>0</v>
      </c>
      <c r="AD4526" s="0" t="n">
        <v>3.27385824193812</v>
      </c>
      <c r="AE4526" s="0" t="n">
        <v>1.62311313098523</v>
      </c>
      <c r="AF4526" s="0" t="n">
        <v>0</v>
      </c>
      <c r="AG4526" s="0" t="n">
        <v>1.59900222261309</v>
      </c>
      <c r="AH4526" s="0" t="n">
        <v>4.49397806938702</v>
      </c>
    </row>
    <row r="4527" customFormat="false" ht="12.75" hidden="false" customHeight="false" outlineLevel="0" collapsed="false">
      <c r="A4527" s="0" t="n">
        <v>42086034</v>
      </c>
      <c r="B4527" s="0" t="n">
        <v>4</v>
      </c>
      <c r="C4527" s="0" t="s">
        <v>65</v>
      </c>
      <c r="D4527" s="0" t="n">
        <v>860</v>
      </c>
      <c r="E4527" s="0" t="s">
        <v>98</v>
      </c>
      <c r="F4527" s="0" t="n">
        <v>2</v>
      </c>
      <c r="G4527" s="0" t="s">
        <v>86</v>
      </c>
      <c r="H4527" s="0" t="n">
        <v>34</v>
      </c>
      <c r="I4527" s="0" t="s">
        <v>172</v>
      </c>
      <c r="J4527" s="0" t="n">
        <v>1.84260470601242</v>
      </c>
      <c r="K4527" s="0" t="n">
        <v>0</v>
      </c>
      <c r="L4527" s="0" t="n">
        <v>3.69877200769345</v>
      </c>
      <c r="M4527" s="0" t="n">
        <v>0</v>
      </c>
      <c r="N4527" s="0" t="n">
        <v>6.96912676841592</v>
      </c>
      <c r="O4527" s="0" t="n">
        <v>0</v>
      </c>
      <c r="P4527" s="0" t="n">
        <v>3.35379146124694</v>
      </c>
      <c r="Q4527" s="0" t="n">
        <v>3.47391092892378</v>
      </c>
      <c r="R4527" s="0" t="n">
        <v>0</v>
      </c>
      <c r="S4527" s="0" t="n">
        <v>7.18868500979458</v>
      </c>
      <c r="T4527" s="0" t="n">
        <v>1.804532986863</v>
      </c>
      <c r="U4527" s="0" t="n">
        <v>1.8058690744921</v>
      </c>
      <c r="V4527" s="0" t="n">
        <v>0</v>
      </c>
      <c r="W4527" s="0" t="n">
        <v>1.79707436293714</v>
      </c>
      <c r="X4527" s="0" t="n">
        <v>0</v>
      </c>
      <c r="Y4527" s="0" t="n">
        <v>0</v>
      </c>
      <c r="Z4527" s="0" t="n">
        <v>0</v>
      </c>
      <c r="AA4527" s="0" t="n">
        <v>1.79201835026791</v>
      </c>
      <c r="AB4527" s="0" t="n">
        <v>0</v>
      </c>
      <c r="AC4527" s="0" t="n">
        <v>1.79839942451218</v>
      </c>
      <c r="AD4527" s="0" t="n">
        <v>0</v>
      </c>
      <c r="AE4527" s="0" t="n">
        <v>5.32197977647685</v>
      </c>
      <c r="AF4527" s="0" t="n">
        <v>0</v>
      </c>
      <c r="AG4527" s="0" t="n">
        <v>1.79102339076548</v>
      </c>
      <c r="AH4527" s="0" t="n">
        <v>1.80508673441759</v>
      </c>
    </row>
    <row r="4528" customFormat="false" ht="12.75" hidden="false" customHeight="false" outlineLevel="0" collapsed="false">
      <c r="A4528" s="0" t="n">
        <v>42086035</v>
      </c>
      <c r="B4528" s="0" t="n">
        <v>4</v>
      </c>
      <c r="C4528" s="0" t="s">
        <v>65</v>
      </c>
      <c r="D4528" s="0" t="n">
        <v>860</v>
      </c>
      <c r="E4528" s="0" t="s">
        <v>98</v>
      </c>
      <c r="F4528" s="0" t="n">
        <v>2</v>
      </c>
      <c r="G4528" s="0" t="s">
        <v>86</v>
      </c>
      <c r="H4528" s="0" t="n">
        <v>35</v>
      </c>
      <c r="I4528" s="0" t="s">
        <v>173</v>
      </c>
      <c r="J4528" s="0" t="n">
        <v>2.15229650036589</v>
      </c>
      <c r="K4528" s="0" t="n">
        <v>4.26602960624547</v>
      </c>
      <c r="L4528" s="0" t="n">
        <v>2.14256636599319</v>
      </c>
      <c r="M4528" s="0" t="n">
        <v>4.34754255157272</v>
      </c>
      <c r="N4528" s="0" t="n">
        <v>4.46797578357125</v>
      </c>
      <c r="O4528" s="0" t="n">
        <v>0</v>
      </c>
      <c r="P4528" s="0" t="n">
        <v>2.41978415525335</v>
      </c>
      <c r="Q4528" s="0" t="n">
        <v>0</v>
      </c>
      <c r="R4528" s="0" t="n">
        <v>4.48702129091603</v>
      </c>
      <c r="S4528" s="0" t="n">
        <v>2.16188170183328</v>
      </c>
      <c r="T4528" s="0" t="n">
        <v>10.5831304899989</v>
      </c>
      <c r="U4528" s="0" t="n">
        <v>2.07632573398115</v>
      </c>
      <c r="V4528" s="0" t="n">
        <v>2.14901252874304</v>
      </c>
      <c r="W4528" s="0" t="n">
        <v>2.16999761300263</v>
      </c>
      <c r="X4528" s="0" t="n">
        <v>0</v>
      </c>
      <c r="Y4528" s="0" t="n">
        <v>2.21366272634701</v>
      </c>
      <c r="Z4528" s="0" t="n">
        <v>2.20424537659532</v>
      </c>
      <c r="AA4528" s="0" t="n">
        <v>2.18789655625082</v>
      </c>
      <c r="AB4528" s="0" t="n">
        <v>2.18069215168895</v>
      </c>
      <c r="AC4528" s="0" t="n">
        <v>4.28954423592493</v>
      </c>
      <c r="AD4528" s="0" t="n">
        <v>2.12906385062488</v>
      </c>
      <c r="AE4528" s="0" t="n">
        <v>4.25622472866567</v>
      </c>
      <c r="AF4528" s="0" t="n">
        <v>0</v>
      </c>
      <c r="AG4528" s="0" t="n">
        <v>2.10499726350356</v>
      </c>
      <c r="AH4528" s="0" t="n">
        <v>6.27904056260203</v>
      </c>
    </row>
    <row r="4529" customFormat="false" ht="12.75" hidden="false" customHeight="false" outlineLevel="0" collapsed="false">
      <c r="A4529" s="0" t="n">
        <v>42086036</v>
      </c>
      <c r="B4529" s="0" t="n">
        <v>4</v>
      </c>
      <c r="C4529" s="0" t="s">
        <v>65</v>
      </c>
      <c r="D4529" s="0" t="n">
        <v>860</v>
      </c>
      <c r="E4529" s="0" t="s">
        <v>98</v>
      </c>
      <c r="F4529" s="0" t="n">
        <v>2</v>
      </c>
      <c r="G4529" s="0" t="s">
        <v>86</v>
      </c>
      <c r="H4529" s="0" t="n">
        <v>36</v>
      </c>
      <c r="I4529" s="0" t="s">
        <v>174</v>
      </c>
      <c r="J4529" s="0" t="n">
        <v>0</v>
      </c>
      <c r="K4529" s="0" t="n">
        <v>0</v>
      </c>
      <c r="L4529" s="0" t="n">
        <v>3.14376434342482</v>
      </c>
      <c r="M4529" s="0" t="n">
        <v>0</v>
      </c>
      <c r="N4529" s="0" t="n">
        <v>6.20616893191833</v>
      </c>
      <c r="O4529" s="0" t="n">
        <v>6.1705541157596</v>
      </c>
      <c r="P4529" s="0" t="n">
        <v>0</v>
      </c>
      <c r="Q4529" s="0" t="n">
        <v>3.04980328768794</v>
      </c>
      <c r="R4529" s="0" t="n">
        <v>3.08784931295353</v>
      </c>
      <c r="S4529" s="0" t="n">
        <v>3.180358108323</v>
      </c>
      <c r="T4529" s="0" t="n">
        <v>13.191306928734</v>
      </c>
      <c r="U4529" s="0" t="n">
        <v>0</v>
      </c>
      <c r="V4529" s="0" t="n">
        <v>9.72415804998217</v>
      </c>
      <c r="W4529" s="0" t="n">
        <v>3.11322810622334</v>
      </c>
      <c r="X4529" s="0" t="n">
        <v>0</v>
      </c>
      <c r="Y4529" s="0" t="n">
        <v>11.5091353762049</v>
      </c>
      <c r="Z4529" s="0" t="n">
        <v>2.83021537939037</v>
      </c>
      <c r="AA4529" s="0" t="n">
        <v>0</v>
      </c>
      <c r="AB4529" s="0" t="n">
        <v>0</v>
      </c>
      <c r="AC4529" s="0" t="n">
        <v>0</v>
      </c>
      <c r="AD4529" s="0" t="n">
        <v>0</v>
      </c>
      <c r="AE4529" s="0" t="n">
        <v>8.92007611798287</v>
      </c>
      <c r="AF4529" s="0" t="n">
        <v>0</v>
      </c>
      <c r="AG4529" s="0" t="n">
        <v>2.89326736683737</v>
      </c>
      <c r="AH4529" s="0" t="n">
        <v>0</v>
      </c>
    </row>
    <row r="4530" customFormat="false" ht="12.75" hidden="false" customHeight="false" outlineLevel="0" collapsed="false">
      <c r="A4530" s="0" t="n">
        <v>42086037</v>
      </c>
      <c r="B4530" s="0" t="n">
        <v>4</v>
      </c>
      <c r="C4530" s="0" t="s">
        <v>65</v>
      </c>
      <c r="D4530" s="0" t="n">
        <v>860</v>
      </c>
      <c r="E4530" s="0" t="s">
        <v>98</v>
      </c>
      <c r="F4530" s="0" t="n">
        <v>2</v>
      </c>
      <c r="G4530" s="0" t="s">
        <v>86</v>
      </c>
      <c r="H4530" s="0" t="n">
        <v>37</v>
      </c>
      <c r="I4530" s="0" t="s">
        <v>175</v>
      </c>
      <c r="J4530" s="0" t="n">
        <v>12.8320287437444</v>
      </c>
      <c r="K4530" s="0" t="n">
        <v>6.05290236668483</v>
      </c>
      <c r="L4530" s="0" t="n">
        <v>0</v>
      </c>
      <c r="M4530" s="0" t="n">
        <v>11.7806444012487</v>
      </c>
      <c r="N4530" s="0" t="n">
        <v>5.82377263991614</v>
      </c>
      <c r="O4530" s="0" t="n">
        <v>0</v>
      </c>
      <c r="P4530" s="0" t="n">
        <v>5.65578869973418</v>
      </c>
      <c r="Q4530" s="0" t="n">
        <v>0</v>
      </c>
      <c r="R4530" s="0" t="n">
        <v>5.37663315232002</v>
      </c>
      <c r="S4530" s="0" t="n">
        <v>0</v>
      </c>
      <c r="T4530" s="0" t="n">
        <v>0</v>
      </c>
      <c r="U4530" s="0" t="n">
        <v>10.4618925563634</v>
      </c>
      <c r="V4530" s="0" t="n">
        <v>0</v>
      </c>
      <c r="W4530" s="0" t="n">
        <v>10.5064089094348</v>
      </c>
      <c r="X4530" s="0" t="n">
        <v>5.37345513164965</v>
      </c>
      <c r="Y4530" s="0" t="n">
        <v>5.57289344627731</v>
      </c>
      <c r="Z4530" s="0" t="n">
        <v>0</v>
      </c>
      <c r="AA4530" s="0" t="n">
        <v>0</v>
      </c>
      <c r="AB4530" s="0" t="n">
        <v>0</v>
      </c>
      <c r="AC4530" s="0" t="n">
        <v>0</v>
      </c>
      <c r="AD4530" s="0" t="n">
        <v>4.70965007299958</v>
      </c>
      <c r="AE4530" s="0" t="n">
        <v>0</v>
      </c>
      <c r="AF4530" s="0" t="n">
        <v>0</v>
      </c>
      <c r="AG4530" s="0" t="n">
        <v>4.77623346229164</v>
      </c>
      <c r="AH4530" s="0" t="n">
        <v>4.80584390618993</v>
      </c>
    </row>
    <row r="4531" customFormat="false" ht="12.75" hidden="false" customHeight="false" outlineLevel="0" collapsed="false">
      <c r="A4531" s="0" t="n">
        <v>42086038</v>
      </c>
      <c r="B4531" s="0" t="n">
        <v>4</v>
      </c>
      <c r="C4531" s="0" t="s">
        <v>65</v>
      </c>
      <c r="D4531" s="0" t="n">
        <v>860</v>
      </c>
      <c r="E4531" s="0" t="s">
        <v>98</v>
      </c>
      <c r="F4531" s="0" t="n">
        <v>2</v>
      </c>
      <c r="G4531" s="0" t="s">
        <v>86</v>
      </c>
      <c r="H4531" s="0" t="n">
        <v>38</v>
      </c>
      <c r="I4531" s="0" t="s">
        <v>176</v>
      </c>
      <c r="J4531" s="0" t="n">
        <v>0</v>
      </c>
      <c r="K4531" s="0" t="n">
        <v>17.1379605826907</v>
      </c>
      <c r="L4531" s="0" t="n">
        <v>16.2760416666667</v>
      </c>
      <c r="M4531" s="0" t="n">
        <v>0</v>
      </c>
      <c r="N4531" s="0" t="n">
        <v>0</v>
      </c>
      <c r="O4531" s="0" t="n">
        <v>0</v>
      </c>
      <c r="P4531" s="0" t="n">
        <v>38.8550705867116</v>
      </c>
      <c r="Q4531" s="0" t="n">
        <v>0</v>
      </c>
      <c r="R4531" s="0" t="n">
        <v>0</v>
      </c>
      <c r="S4531" s="0" t="n">
        <v>0</v>
      </c>
      <c r="T4531" s="0" t="n">
        <v>0</v>
      </c>
      <c r="U4531" s="0" t="n">
        <v>0</v>
      </c>
      <c r="V4531" s="0" t="n">
        <v>10.4887770086008</v>
      </c>
      <c r="W4531" s="0" t="n">
        <v>0</v>
      </c>
      <c r="X4531" s="0" t="n">
        <v>0</v>
      </c>
      <c r="Y4531" s="0" t="n">
        <v>0</v>
      </c>
      <c r="Z4531" s="0" t="n">
        <v>0</v>
      </c>
      <c r="AA4531" s="0" t="n">
        <v>0</v>
      </c>
      <c r="AB4531" s="0" t="n">
        <v>0</v>
      </c>
      <c r="AC4531" s="0" t="n">
        <v>0</v>
      </c>
      <c r="AD4531" s="0" t="n">
        <v>0</v>
      </c>
      <c r="AE4531" s="0" t="n">
        <v>0</v>
      </c>
      <c r="AF4531" s="0" t="n">
        <v>0</v>
      </c>
      <c r="AG4531" s="0" t="n">
        <v>0</v>
      </c>
      <c r="AH4531" s="0" t="n">
        <v>8.35701153267592</v>
      </c>
    </row>
    <row r="4532" customFormat="false" ht="12.75" hidden="false" customHeight="false" outlineLevel="0" collapsed="false">
      <c r="A4532" s="0" t="n">
        <v>42086039</v>
      </c>
      <c r="B4532" s="0" t="n">
        <v>4</v>
      </c>
      <c r="C4532" s="0" t="s">
        <v>65</v>
      </c>
      <c r="D4532" s="0" t="n">
        <v>860</v>
      </c>
      <c r="E4532" s="0" t="s">
        <v>98</v>
      </c>
      <c r="F4532" s="0" t="n">
        <v>2</v>
      </c>
      <c r="G4532" s="0" t="s">
        <v>86</v>
      </c>
      <c r="H4532" s="0" t="n">
        <v>39</v>
      </c>
      <c r="I4532" s="0" t="s">
        <v>177</v>
      </c>
      <c r="J4532" s="0" t="n">
        <v>0.539565988534994</v>
      </c>
      <c r="K4532" s="0" t="n">
        <v>1.0821849933407</v>
      </c>
      <c r="L4532" s="0" t="n">
        <v>0.929900244951223</v>
      </c>
      <c r="M4532" s="0" t="n">
        <v>0.543661451141145</v>
      </c>
      <c r="N4532" s="0" t="n">
        <v>1.09107856233254</v>
      </c>
      <c r="O4532" s="0" t="n">
        <v>0.390551161421044</v>
      </c>
      <c r="P4532" s="0" t="n">
        <v>0.625561539225445</v>
      </c>
      <c r="Q4532" s="0" t="n">
        <v>0.392016351786066</v>
      </c>
      <c r="R4532" s="0" t="n">
        <v>0.786980199578179</v>
      </c>
      <c r="S4532" s="0" t="n">
        <v>0.947096006332915</v>
      </c>
      <c r="T4532" s="0" t="n">
        <v>1.10712108187872</v>
      </c>
      <c r="U4532" s="0" t="n">
        <v>0.792807649008198</v>
      </c>
      <c r="V4532" s="0" t="n">
        <v>0.477395331073662</v>
      </c>
      <c r="W4532" s="0" t="n">
        <v>1.11506605571667</v>
      </c>
      <c r="X4532" s="0" t="n">
        <v>0.478364757911555</v>
      </c>
      <c r="Y4532" s="0" t="n">
        <v>0.958179459027847</v>
      </c>
      <c r="Z4532" s="0" t="n">
        <v>0.638836805943738</v>
      </c>
      <c r="AA4532" s="0" t="n">
        <v>0.478638751391044</v>
      </c>
      <c r="AB4532" s="0" t="n">
        <v>0.478333867472819</v>
      </c>
      <c r="AC4532" s="0" t="n">
        <v>0.397218832621517</v>
      </c>
      <c r="AD4532" s="0" t="n">
        <v>0.950169922054394</v>
      </c>
      <c r="AE4532" s="0" t="n">
        <v>1.26360946885756</v>
      </c>
      <c r="AF4532" s="0" t="n">
        <v>0.314879306761718</v>
      </c>
      <c r="AG4532" s="0" t="n">
        <v>0.627269441236223</v>
      </c>
      <c r="AH4532" s="0" t="n">
        <v>1.9587303353268</v>
      </c>
    </row>
    <row r="4533" customFormat="false" ht="12.75" hidden="false" customHeight="false" outlineLevel="0" collapsed="false">
      <c r="A4533" s="0" t="n">
        <v>42086040</v>
      </c>
      <c r="B4533" s="0" t="n">
        <v>4</v>
      </c>
      <c r="C4533" s="0" t="s">
        <v>65</v>
      </c>
      <c r="D4533" s="0" t="n">
        <v>860</v>
      </c>
      <c r="E4533" s="0" t="s">
        <v>98</v>
      </c>
      <c r="F4533" s="0" t="n">
        <v>2</v>
      </c>
      <c r="G4533" s="0" t="s">
        <v>86</v>
      </c>
      <c r="H4533" s="0" t="n">
        <v>40</v>
      </c>
      <c r="I4533" s="0" t="s">
        <v>178</v>
      </c>
      <c r="J4533" s="0" t="n">
        <v>0.216933511712811</v>
      </c>
      <c r="K4533" s="0" t="n">
        <v>0.591640606077752</v>
      </c>
      <c r="L4533" s="0" t="n">
        <v>0.480493026036604</v>
      </c>
      <c r="M4533" s="0" t="n">
        <v>0.218580100089616</v>
      </c>
      <c r="N4533" s="0" t="n">
        <v>0.596502803004253</v>
      </c>
      <c r="O4533" s="0" t="n">
        <v>0.126810899042401</v>
      </c>
      <c r="P4533" s="0" t="n">
        <v>0.270073071589146</v>
      </c>
      <c r="Q4533" s="0" t="n">
        <v>0.127286642365711</v>
      </c>
      <c r="R4533" s="0" t="n">
        <v>0.377387595313725</v>
      </c>
      <c r="S4533" s="0" t="n">
        <v>0.489378326869841</v>
      </c>
      <c r="T4533" s="0" t="n">
        <v>0.605273397723015</v>
      </c>
      <c r="U4533" s="0" t="n">
        <v>0.380182083826124</v>
      </c>
      <c r="V4533" s="0" t="n">
        <v>0.175195672689076</v>
      </c>
      <c r="W4533" s="0" t="n">
        <v>0.609616988851776</v>
      </c>
      <c r="X4533" s="0" t="n">
        <v>0.175551435252999</v>
      </c>
      <c r="Y4533" s="0" t="n">
        <v>0.495105308611415</v>
      </c>
      <c r="Z4533" s="0" t="n">
        <v>0.275804389507465</v>
      </c>
      <c r="AA4533" s="0" t="n">
        <v>0.175651986030996</v>
      </c>
      <c r="AB4533" s="0" t="n">
        <v>0.175540099006409</v>
      </c>
      <c r="AC4533" s="0" t="n">
        <v>0.128975873731952</v>
      </c>
      <c r="AD4533" s="0" t="n">
        <v>0.490966663978917</v>
      </c>
      <c r="AE4533" s="0" t="n">
        <v>0.722261991546573</v>
      </c>
      <c r="AF4533" s="0" t="n">
        <v>0.0857940133277646</v>
      </c>
      <c r="AG4533" s="0" t="n">
        <v>0.27081042245409</v>
      </c>
      <c r="AH4533" s="0" t="n">
        <v>1.26758699683777</v>
      </c>
    </row>
    <row r="4534" customFormat="false" ht="12.75" hidden="false" customHeight="false" outlineLevel="0" collapsed="false">
      <c r="A4534" s="0" t="n">
        <v>42086041</v>
      </c>
      <c r="B4534" s="0" t="n">
        <v>4</v>
      </c>
      <c r="C4534" s="0" t="s">
        <v>65</v>
      </c>
      <c r="D4534" s="0" t="n">
        <v>860</v>
      </c>
      <c r="E4534" s="0" t="s">
        <v>98</v>
      </c>
      <c r="F4534" s="0" t="n">
        <v>2</v>
      </c>
      <c r="G4534" s="0" t="s">
        <v>86</v>
      </c>
      <c r="H4534" s="0" t="n">
        <v>41</v>
      </c>
      <c r="I4534" s="0" t="s">
        <v>179</v>
      </c>
      <c r="J4534" s="0" t="n">
        <v>1.11171215555089</v>
      </c>
      <c r="K4534" s="0" t="n">
        <v>1.81572253409351</v>
      </c>
      <c r="L4534" s="0" t="n">
        <v>1.6243485892388</v>
      </c>
      <c r="M4534" s="0" t="n">
        <v>1.12015037378297</v>
      </c>
      <c r="N4534" s="0" t="n">
        <v>1.83064443166774</v>
      </c>
      <c r="O4534" s="0" t="n">
        <v>0.911416129085178</v>
      </c>
      <c r="P4534" s="0" t="n">
        <v>1.23260561396076</v>
      </c>
      <c r="Q4534" s="0" t="n">
        <v>0.914835394632878</v>
      </c>
      <c r="R4534" s="0" t="n">
        <v>1.44728460682609</v>
      </c>
      <c r="S4534" s="0" t="n">
        <v>1.65438612379468</v>
      </c>
      <c r="T4534" s="0" t="n">
        <v>1.85756105352342</v>
      </c>
      <c r="U4534" s="0" t="n">
        <v>1.45800149380958</v>
      </c>
      <c r="V4534" s="0" t="n">
        <v>1.0390886541047</v>
      </c>
      <c r="W4534" s="0" t="n">
        <v>1.87089136961458</v>
      </c>
      <c r="X4534" s="0" t="n">
        <v>1.04119868820573</v>
      </c>
      <c r="Y4534" s="0" t="n">
        <v>1.67374668515237</v>
      </c>
      <c r="Z4534" s="0" t="n">
        <v>1.25876318161438</v>
      </c>
      <c r="AA4534" s="0" t="n">
        <v>1.04179505666035</v>
      </c>
      <c r="AB4534" s="0" t="n">
        <v>1.04113145272536</v>
      </c>
      <c r="AC4534" s="0" t="n">
        <v>0.92697624943775</v>
      </c>
      <c r="AD4534" s="0" t="n">
        <v>1.6597556359469</v>
      </c>
      <c r="AE4534" s="0" t="n">
        <v>2.05202261209882</v>
      </c>
      <c r="AF4534" s="0" t="n">
        <v>0.806216085562445</v>
      </c>
      <c r="AG4534" s="0" t="n">
        <v>1.23597086178144</v>
      </c>
      <c r="AH4534" s="0" t="n">
        <v>2.89147236956465</v>
      </c>
    </row>
    <row r="4535" customFormat="false" ht="12.75" hidden="false" customHeight="false" outlineLevel="0" collapsed="false">
      <c r="A4535" s="0" t="n">
        <v>42086042</v>
      </c>
      <c r="B4535" s="0" t="n">
        <v>4</v>
      </c>
      <c r="C4535" s="0" t="s">
        <v>65</v>
      </c>
      <c r="D4535" s="0" t="n">
        <v>860</v>
      </c>
      <c r="E4535" s="0" t="s">
        <v>98</v>
      </c>
      <c r="F4535" s="0" t="n">
        <v>2</v>
      </c>
      <c r="G4535" s="0" t="s">
        <v>86</v>
      </c>
      <c r="H4535" s="0" t="n">
        <v>42</v>
      </c>
      <c r="I4535" s="0" t="s">
        <v>180</v>
      </c>
      <c r="J4535" s="0" t="n">
        <v>0.649982274967449</v>
      </c>
      <c r="K4535" s="0" t="n">
        <v>1.28685501915875</v>
      </c>
      <c r="L4535" s="0" t="n">
        <v>1.1100134278245</v>
      </c>
      <c r="M4535" s="0" t="n">
        <v>0.587715626520037</v>
      </c>
      <c r="N4535" s="0" t="n">
        <v>1.20480742757303</v>
      </c>
      <c r="O4535" s="0" t="n">
        <v>0.39338252888767</v>
      </c>
      <c r="P4535" s="0" t="n">
        <v>0.826214201911101</v>
      </c>
      <c r="Q4535" s="0" t="n">
        <v>0.435122965403271</v>
      </c>
      <c r="R4535" s="0" t="n">
        <v>0.857838688264686</v>
      </c>
      <c r="S4535" s="0" t="n">
        <v>1.04220529352248</v>
      </c>
      <c r="T4535" s="0" t="n">
        <v>1.19557611699118</v>
      </c>
      <c r="U4535" s="0" t="n">
        <v>0.853185984548932</v>
      </c>
      <c r="V4535" s="0" t="n">
        <v>0.522205686433744</v>
      </c>
      <c r="W4535" s="0" t="n">
        <v>1.18327209838901</v>
      </c>
      <c r="X4535" s="0" t="n">
        <v>0.474319879915169</v>
      </c>
      <c r="Y4535" s="0" t="n">
        <v>0.934713488665482</v>
      </c>
      <c r="Z4535" s="0" t="n">
        <v>0.657206119929079</v>
      </c>
      <c r="AA4535" s="0" t="n">
        <v>0.486701555021096</v>
      </c>
      <c r="AB4535" s="0" t="n">
        <v>0.500325785215834</v>
      </c>
      <c r="AC4535" s="0" t="n">
        <v>0.431426972910741</v>
      </c>
      <c r="AD4535" s="0" t="n">
        <v>0.963325234817593</v>
      </c>
      <c r="AE4535" s="0" t="n">
        <v>1.27670852455549</v>
      </c>
      <c r="AF4535" s="0" t="n">
        <v>0.301052312846473</v>
      </c>
      <c r="AG4535" s="0" t="n">
        <v>0.632971116395878</v>
      </c>
      <c r="AH4535" s="0" t="n">
        <v>1.99678720037816</v>
      </c>
    </row>
    <row r="4536" customFormat="false" ht="12.75" hidden="false" customHeight="false" outlineLevel="0" collapsed="false">
      <c r="A4536" s="0" t="n">
        <v>42086044</v>
      </c>
      <c r="B4536" s="0" t="n">
        <v>4</v>
      </c>
      <c r="C4536" s="0" t="s">
        <v>65</v>
      </c>
      <c r="D4536" s="0" t="n">
        <v>860</v>
      </c>
      <c r="E4536" s="0" t="s">
        <v>98</v>
      </c>
      <c r="F4536" s="0" t="n">
        <v>2</v>
      </c>
      <c r="G4536" s="0" t="s">
        <v>86</v>
      </c>
      <c r="H4536" s="0" t="n">
        <v>44</v>
      </c>
      <c r="I4536" s="0" t="s">
        <v>181</v>
      </c>
      <c r="J4536" s="0" t="s">
        <v>187</v>
      </c>
      <c r="K4536" s="0" t="s">
        <v>187</v>
      </c>
      <c r="L4536" s="0" t="s">
        <v>187</v>
      </c>
      <c r="M4536" s="0" t="s">
        <v>187</v>
      </c>
      <c r="N4536" s="0" t="s">
        <v>187</v>
      </c>
      <c r="O4536" s="0" t="s">
        <v>187</v>
      </c>
      <c r="P4536" s="0" t="s">
        <v>187</v>
      </c>
      <c r="Q4536" s="0" t="s">
        <v>187</v>
      </c>
      <c r="R4536" s="0" t="s">
        <v>187</v>
      </c>
      <c r="S4536" s="0" t="s">
        <v>187</v>
      </c>
      <c r="T4536" s="0" t="s">
        <v>187</v>
      </c>
      <c r="U4536" s="0" t="s">
        <v>187</v>
      </c>
      <c r="V4536" s="0" t="s">
        <v>187</v>
      </c>
      <c r="W4536" s="0" t="s">
        <v>187</v>
      </c>
      <c r="X4536" s="0" t="s">
        <v>187</v>
      </c>
      <c r="Y4536" s="0" t="s">
        <v>187</v>
      </c>
      <c r="Z4536" s="0" t="s">
        <v>187</v>
      </c>
      <c r="AA4536" s="0" t="s">
        <v>187</v>
      </c>
      <c r="AB4536" s="0" t="s">
        <v>187</v>
      </c>
      <c r="AC4536" s="0" t="s">
        <v>187</v>
      </c>
      <c r="AD4536" s="0" t="s">
        <v>187</v>
      </c>
      <c r="AE4536" s="0" t="s">
        <v>187</v>
      </c>
      <c r="AF4536" s="0" t="s">
        <v>187</v>
      </c>
      <c r="AG4536" s="0" t="s">
        <v>187</v>
      </c>
      <c r="AH4536" s="0" t="n">
        <v>1.29013012415878</v>
      </c>
    </row>
    <row r="4537" customFormat="false" ht="12.75" hidden="false" customHeight="false" outlineLevel="0" collapsed="false">
      <c r="A4537" s="0" t="n">
        <v>42086045</v>
      </c>
      <c r="B4537" s="0" t="n">
        <v>4</v>
      </c>
      <c r="C4537" s="0" t="s">
        <v>65</v>
      </c>
      <c r="D4537" s="0" t="n">
        <v>860</v>
      </c>
      <c r="E4537" s="0" t="s">
        <v>98</v>
      </c>
      <c r="F4537" s="0" t="n">
        <v>2</v>
      </c>
      <c r="G4537" s="0" t="s">
        <v>86</v>
      </c>
      <c r="H4537" s="0" t="n">
        <v>45</v>
      </c>
      <c r="I4537" s="0" t="s">
        <v>182</v>
      </c>
      <c r="J4537" s="0" t="s">
        <v>187</v>
      </c>
      <c r="K4537" s="0" t="s">
        <v>187</v>
      </c>
      <c r="L4537" s="0" t="s">
        <v>187</v>
      </c>
      <c r="M4537" s="0" t="s">
        <v>187</v>
      </c>
      <c r="N4537" s="0" t="s">
        <v>187</v>
      </c>
      <c r="O4537" s="0" t="s">
        <v>187</v>
      </c>
      <c r="P4537" s="0" t="s">
        <v>187</v>
      </c>
      <c r="Q4537" s="0" t="s">
        <v>187</v>
      </c>
      <c r="R4537" s="0" t="s">
        <v>187</v>
      </c>
      <c r="S4537" s="0" t="s">
        <v>187</v>
      </c>
      <c r="T4537" s="0" t="s">
        <v>187</v>
      </c>
      <c r="U4537" s="0" t="s">
        <v>187</v>
      </c>
      <c r="V4537" s="0" t="s">
        <v>187</v>
      </c>
      <c r="W4537" s="0" t="s">
        <v>187</v>
      </c>
      <c r="X4537" s="0" t="s">
        <v>187</v>
      </c>
      <c r="Y4537" s="0" t="s">
        <v>187</v>
      </c>
      <c r="Z4537" s="0" t="s">
        <v>187</v>
      </c>
      <c r="AA4537" s="0" t="s">
        <v>187</v>
      </c>
      <c r="AB4537" s="0" t="s">
        <v>187</v>
      </c>
      <c r="AC4537" s="0" t="s">
        <v>187</v>
      </c>
      <c r="AD4537" s="0" t="s">
        <v>187</v>
      </c>
      <c r="AE4537" s="0" t="s">
        <v>187</v>
      </c>
      <c r="AF4537" s="0" t="s">
        <v>187</v>
      </c>
      <c r="AG4537" s="0" t="s">
        <v>187</v>
      </c>
      <c r="AH4537" s="0" t="n">
        <v>2.85531187220456</v>
      </c>
    </row>
    <row r="4538" customFormat="false" ht="12.75" hidden="false" customHeight="false" outlineLevel="0" collapsed="false">
      <c r="A4538" s="0" t="n">
        <v>42086046</v>
      </c>
      <c r="B4538" s="0" t="n">
        <v>4</v>
      </c>
      <c r="C4538" s="0" t="s">
        <v>65</v>
      </c>
      <c r="D4538" s="0" t="n">
        <v>860</v>
      </c>
      <c r="E4538" s="0" t="s">
        <v>98</v>
      </c>
      <c r="F4538" s="0" t="n">
        <v>2</v>
      </c>
      <c r="G4538" s="0" t="s">
        <v>86</v>
      </c>
      <c r="H4538" s="0" t="n">
        <v>46</v>
      </c>
      <c r="I4538" s="0" t="s">
        <v>183</v>
      </c>
      <c r="J4538" s="0" t="n">
        <v>0.330911155985606</v>
      </c>
      <c r="K4538" s="0" t="n">
        <v>0.691661861188103</v>
      </c>
      <c r="L4538" s="0" t="n">
        <v>0.572400579732547</v>
      </c>
      <c r="M4538" s="0" t="n">
        <v>0.298371829868713</v>
      </c>
      <c r="N4538" s="0" t="n">
        <v>0.522243695983685</v>
      </c>
      <c r="O4538" s="0" t="n">
        <v>0.196686117740008</v>
      </c>
      <c r="P4538" s="0" t="n">
        <v>0.228904779583866</v>
      </c>
      <c r="Q4538" s="0" t="n">
        <v>0.202401530257112</v>
      </c>
      <c r="R4538" s="0" t="n">
        <v>0.458255041248599</v>
      </c>
      <c r="S4538" s="0" t="n">
        <v>0.561660335125819</v>
      </c>
      <c r="T4538" s="0" t="n">
        <v>0.480754057118224</v>
      </c>
      <c r="U4538" s="0" t="n">
        <v>0.438843022781301</v>
      </c>
      <c r="V4538" s="0" t="n">
        <v>0.163299985875577</v>
      </c>
      <c r="W4538" s="0" t="n">
        <v>0.74579197845122</v>
      </c>
      <c r="X4538" s="0" t="n">
        <v>0.362395230838711</v>
      </c>
      <c r="Y4538" s="0" t="n">
        <v>0.519822788607411</v>
      </c>
      <c r="Z4538" s="0" t="n">
        <v>0.392635469477773</v>
      </c>
      <c r="AA4538" s="0" t="n">
        <v>0.310940137561008</v>
      </c>
      <c r="AB4538" s="0" t="n">
        <v>0.318182779612225</v>
      </c>
      <c r="AC4538" s="0" t="n">
        <v>0.187797296344683</v>
      </c>
      <c r="AD4538" s="0" t="n">
        <v>0.650518126929113</v>
      </c>
      <c r="AE4538" s="0" t="n">
        <v>0.763434358548147</v>
      </c>
      <c r="AF4538" s="0" t="n">
        <v>0.283150032238258</v>
      </c>
      <c r="AG4538" s="0" t="n">
        <v>0.309474920600675</v>
      </c>
      <c r="AH4538" s="0" t="n">
        <v>1.37382296143837</v>
      </c>
    </row>
    <row r="4539" customFormat="false" ht="12.75" hidden="false" customHeight="false" outlineLevel="0" collapsed="false">
      <c r="A4539" s="0" t="n">
        <v>42086048</v>
      </c>
      <c r="B4539" s="0" t="n">
        <v>4</v>
      </c>
      <c r="C4539" s="0" t="s">
        <v>65</v>
      </c>
      <c r="D4539" s="0" t="n">
        <v>860</v>
      </c>
      <c r="E4539" s="0" t="s">
        <v>98</v>
      </c>
      <c r="F4539" s="0" t="n">
        <v>2</v>
      </c>
      <c r="G4539" s="0" t="s">
        <v>86</v>
      </c>
      <c r="H4539" s="0" t="n">
        <v>48</v>
      </c>
      <c r="I4539" s="0" t="s">
        <v>184</v>
      </c>
      <c r="J4539" s="0" t="s">
        <v>187</v>
      </c>
      <c r="K4539" s="0" t="s">
        <v>187</v>
      </c>
      <c r="L4539" s="0" t="s">
        <v>187</v>
      </c>
      <c r="M4539" s="0" t="s">
        <v>187</v>
      </c>
      <c r="N4539" s="0" t="s">
        <v>187</v>
      </c>
      <c r="O4539" s="0" t="s">
        <v>187</v>
      </c>
      <c r="P4539" s="0" t="s">
        <v>187</v>
      </c>
      <c r="Q4539" s="0" t="s">
        <v>187</v>
      </c>
      <c r="R4539" s="0" t="s">
        <v>187</v>
      </c>
      <c r="S4539" s="0" t="s">
        <v>187</v>
      </c>
      <c r="T4539" s="0" t="s">
        <v>187</v>
      </c>
      <c r="U4539" s="0" t="s">
        <v>187</v>
      </c>
      <c r="V4539" s="0" t="s">
        <v>187</v>
      </c>
      <c r="W4539" s="0" t="s">
        <v>187</v>
      </c>
      <c r="X4539" s="0" t="s">
        <v>187</v>
      </c>
      <c r="Y4539" s="0" t="s">
        <v>187</v>
      </c>
      <c r="Z4539" s="0" t="s">
        <v>187</v>
      </c>
      <c r="AA4539" s="0" t="s">
        <v>187</v>
      </c>
      <c r="AB4539" s="0" t="s">
        <v>187</v>
      </c>
      <c r="AC4539" s="0" t="s">
        <v>187</v>
      </c>
      <c r="AD4539" s="0" t="s">
        <v>187</v>
      </c>
      <c r="AE4539" s="0" t="s">
        <v>187</v>
      </c>
      <c r="AF4539" s="0" t="s">
        <v>187</v>
      </c>
      <c r="AG4539" s="0" t="s">
        <v>187</v>
      </c>
      <c r="AH4539" s="0" t="n">
        <v>0.836385286429981</v>
      </c>
    </row>
    <row r="4540" customFormat="false" ht="12.75" hidden="false" customHeight="false" outlineLevel="0" collapsed="false">
      <c r="A4540" s="0" t="n">
        <v>42086049</v>
      </c>
      <c r="B4540" s="0" t="n">
        <v>4</v>
      </c>
      <c r="C4540" s="0" t="s">
        <v>65</v>
      </c>
      <c r="D4540" s="0" t="n">
        <v>860</v>
      </c>
      <c r="E4540" s="0" t="s">
        <v>98</v>
      </c>
      <c r="F4540" s="0" t="n">
        <v>2</v>
      </c>
      <c r="G4540" s="0" t="s">
        <v>86</v>
      </c>
      <c r="H4540" s="0" t="n">
        <v>49</v>
      </c>
      <c r="I4540" s="0" t="s">
        <v>185</v>
      </c>
      <c r="J4540" s="0" t="s">
        <v>187</v>
      </c>
      <c r="K4540" s="0" t="s">
        <v>187</v>
      </c>
      <c r="L4540" s="0" t="s">
        <v>187</v>
      </c>
      <c r="M4540" s="0" t="s">
        <v>187</v>
      </c>
      <c r="N4540" s="0" t="s">
        <v>187</v>
      </c>
      <c r="O4540" s="0" t="s">
        <v>187</v>
      </c>
      <c r="P4540" s="0" t="s">
        <v>187</v>
      </c>
      <c r="Q4540" s="0" t="s">
        <v>187</v>
      </c>
      <c r="R4540" s="0" t="s">
        <v>187</v>
      </c>
      <c r="S4540" s="0" t="s">
        <v>187</v>
      </c>
      <c r="T4540" s="0" t="s">
        <v>187</v>
      </c>
      <c r="U4540" s="0" t="s">
        <v>187</v>
      </c>
      <c r="V4540" s="0" t="s">
        <v>187</v>
      </c>
      <c r="W4540" s="0" t="s">
        <v>187</v>
      </c>
      <c r="X4540" s="0" t="s">
        <v>187</v>
      </c>
      <c r="Y4540" s="0" t="s">
        <v>187</v>
      </c>
      <c r="Z4540" s="0" t="s">
        <v>187</v>
      </c>
      <c r="AA4540" s="0" t="s">
        <v>187</v>
      </c>
      <c r="AB4540" s="0" t="s">
        <v>187</v>
      </c>
      <c r="AC4540" s="0" t="s">
        <v>187</v>
      </c>
      <c r="AD4540" s="0" t="s">
        <v>187</v>
      </c>
      <c r="AE4540" s="0" t="s">
        <v>187</v>
      </c>
      <c r="AF4540" s="0" t="s">
        <v>187</v>
      </c>
      <c r="AG4540" s="0" t="s">
        <v>187</v>
      </c>
      <c r="AH4540" s="0" t="n">
        <v>2.04245885238707</v>
      </c>
    </row>
    <row r="4541" customFormat="false" ht="12.75" hidden="false" customHeight="false" outlineLevel="0" collapsed="false">
      <c r="A4541" s="0" t="n">
        <v>42086050</v>
      </c>
      <c r="B4541" s="0" t="n">
        <v>4</v>
      </c>
      <c r="C4541" s="0" t="s">
        <v>65</v>
      </c>
      <c r="D4541" s="0" t="n">
        <v>860</v>
      </c>
      <c r="E4541" s="0" t="s">
        <v>98</v>
      </c>
      <c r="F4541" s="0" t="n">
        <v>2</v>
      </c>
      <c r="G4541" s="0" t="s">
        <v>86</v>
      </c>
      <c r="H4541" s="0" t="n">
        <v>50</v>
      </c>
      <c r="I4541" s="0" t="s">
        <v>186</v>
      </c>
      <c r="J4541" s="0" t="n">
        <v>66.5666591370686</v>
      </c>
      <c r="K4541" s="0" t="n">
        <v>104.566329694968</v>
      </c>
      <c r="L4541" s="0" t="n">
        <v>92.557787380164</v>
      </c>
      <c r="M4541" s="0" t="n">
        <v>112.817315904263</v>
      </c>
      <c r="N4541" s="0" t="n">
        <v>134.911141430196</v>
      </c>
      <c r="O4541" s="0" t="n">
        <v>55.4199721079162</v>
      </c>
      <c r="P4541" s="0" t="n">
        <v>116.917611761202</v>
      </c>
      <c r="Q4541" s="0" t="n">
        <v>45.8771157884288</v>
      </c>
      <c r="R4541" s="0" t="n">
        <v>75.8160929372429</v>
      </c>
      <c r="S4541" s="0" t="n">
        <v>95.1460263356799</v>
      </c>
      <c r="T4541" s="0" t="n">
        <v>117.848534421057</v>
      </c>
      <c r="U4541" s="0" t="n">
        <v>106.713084177345</v>
      </c>
      <c r="V4541" s="0" t="n">
        <v>75.3199998279301</v>
      </c>
      <c r="W4541" s="0" t="n">
        <v>110.068771624557</v>
      </c>
      <c r="X4541" s="0" t="n">
        <v>84.3996249432876</v>
      </c>
      <c r="Y4541" s="0" t="n">
        <v>117.071510422282</v>
      </c>
      <c r="Z4541" s="0" t="n">
        <v>114.319553046246</v>
      </c>
      <c r="AA4541" s="0" t="n">
        <v>75.1548650988421</v>
      </c>
      <c r="AB4541" s="0" t="n">
        <v>98.6339675763363</v>
      </c>
      <c r="AC4541" s="0" t="n">
        <v>90.4281803304945</v>
      </c>
      <c r="AD4541" s="0" t="n">
        <v>129.259476283526</v>
      </c>
      <c r="AE4541" s="0" t="n">
        <v>122.755374385038</v>
      </c>
      <c r="AF4541" s="0" t="n">
        <v>50.998001437827</v>
      </c>
      <c r="AG4541" s="0" t="n">
        <v>72.4910838110955</v>
      </c>
      <c r="AH4541" s="0" t="n">
        <v>145.996611342997</v>
      </c>
    </row>
    <row r="4542" customFormat="false" ht="12.75" hidden="false" customHeight="false" outlineLevel="0" collapsed="false">
      <c r="A4542" s="0" t="n">
        <v>42086051</v>
      </c>
      <c r="B4542" s="0" t="n">
        <v>4</v>
      </c>
      <c r="C4542" s="0" t="s">
        <v>65</v>
      </c>
      <c r="D4542" s="0" t="n">
        <v>860</v>
      </c>
      <c r="E4542" s="0" t="s">
        <v>98</v>
      </c>
      <c r="F4542" s="0" t="n">
        <v>2</v>
      </c>
      <c r="G4542" s="0" t="s">
        <v>86</v>
      </c>
      <c r="H4542" s="0" t="n">
        <v>51</v>
      </c>
      <c r="I4542" s="0" t="s">
        <v>188</v>
      </c>
      <c r="J4542" s="0" t="n">
        <v>26.7632494197833</v>
      </c>
      <c r="K4542" s="0" t="n">
        <v>57.1673854809962</v>
      </c>
      <c r="L4542" s="0" t="n">
        <v>47.8259593789873</v>
      </c>
      <c r="M4542" s="0" t="n">
        <v>45.3584122075146</v>
      </c>
      <c r="N4542" s="0" t="n">
        <v>73.757176428775</v>
      </c>
      <c r="O4542" s="0" t="n">
        <v>17.9947140915889</v>
      </c>
      <c r="P4542" s="0" t="n">
        <v>50.4767261911784</v>
      </c>
      <c r="Q4542" s="0" t="n">
        <v>14.8961746200802</v>
      </c>
      <c r="R4542" s="0" t="n">
        <v>36.3567635056181</v>
      </c>
      <c r="S4542" s="0" t="n">
        <v>49.1633402159038</v>
      </c>
      <c r="T4542" s="0" t="n">
        <v>64.4288904016413</v>
      </c>
      <c r="U4542" s="0" t="n">
        <v>51.1730717593469</v>
      </c>
      <c r="V4542" s="0" t="n">
        <v>27.6411124656752</v>
      </c>
      <c r="W4542" s="0" t="n">
        <v>60.1756216866007</v>
      </c>
      <c r="X4542" s="0" t="n">
        <v>30.9731748599013</v>
      </c>
      <c r="Y4542" s="0" t="n">
        <v>60.492557788743</v>
      </c>
      <c r="Z4542" s="0" t="n">
        <v>49.3550688428292</v>
      </c>
      <c r="AA4542" s="0" t="n">
        <v>27.5805109305034</v>
      </c>
      <c r="AB4542" s="0" t="n">
        <v>36.196927734223</v>
      </c>
      <c r="AC4542" s="0" t="n">
        <v>29.3617840099464</v>
      </c>
      <c r="AD4542" s="0" t="n">
        <v>66.7902576008416</v>
      </c>
      <c r="AE4542" s="0" t="n">
        <v>70.1653029369454</v>
      </c>
      <c r="AF4542" s="0" t="n">
        <v>13.8952389728083</v>
      </c>
      <c r="AG4542" s="0" t="n">
        <v>31.2965047242668</v>
      </c>
      <c r="AH4542" s="0" t="n">
        <v>94.4813090311818</v>
      </c>
    </row>
    <row r="4543" customFormat="false" ht="12.75" hidden="false" customHeight="false" outlineLevel="0" collapsed="false">
      <c r="A4543" s="0" t="n">
        <v>42086052</v>
      </c>
      <c r="B4543" s="0" t="n">
        <v>4</v>
      </c>
      <c r="C4543" s="0" t="s">
        <v>65</v>
      </c>
      <c r="D4543" s="0" t="n">
        <v>860</v>
      </c>
      <c r="E4543" s="0" t="s">
        <v>98</v>
      </c>
      <c r="F4543" s="0" t="n">
        <v>2</v>
      </c>
      <c r="G4543" s="0" t="s">
        <v>86</v>
      </c>
      <c r="H4543" s="0" t="n">
        <v>52</v>
      </c>
      <c r="I4543" s="0" t="s">
        <v>189</v>
      </c>
      <c r="J4543" s="0" t="n">
        <v>137.152759235291</v>
      </c>
      <c r="K4543" s="0" t="n">
        <v>175.444533331125</v>
      </c>
      <c r="L4543" s="0" t="n">
        <v>161.679827670032</v>
      </c>
      <c r="M4543" s="0" t="n">
        <v>232.446788923687</v>
      </c>
      <c r="N4543" s="0" t="n">
        <v>226.357971236406</v>
      </c>
      <c r="O4543" s="0" t="n">
        <v>129.331727676393</v>
      </c>
      <c r="P4543" s="0" t="n">
        <v>230.374304670615</v>
      </c>
      <c r="Q4543" s="0" t="n">
        <v>107.061884372185</v>
      </c>
      <c r="R4543" s="0" t="n">
        <v>139.428494283061</v>
      </c>
      <c r="S4543" s="0" t="n">
        <v>166.20096025262</v>
      </c>
      <c r="T4543" s="0" t="n">
        <v>197.729815951016</v>
      </c>
      <c r="U4543" s="0" t="n">
        <v>196.249161236319</v>
      </c>
      <c r="V4543" s="0" t="n">
        <v>163.939930188161</v>
      </c>
      <c r="W4543" s="0" t="n">
        <v>184.676695914763</v>
      </c>
      <c r="X4543" s="0" t="n">
        <v>183.702451576197</v>
      </c>
      <c r="Y4543" s="0" t="n">
        <v>204.500368536267</v>
      </c>
      <c r="Z4543" s="0" t="n">
        <v>225.255093279489</v>
      </c>
      <c r="AA4543" s="0" t="n">
        <v>163.580501404037</v>
      </c>
      <c r="AB4543" s="0" t="n">
        <v>214.684622883519</v>
      </c>
      <c r="AC4543" s="0" t="n">
        <v>211.029207485017</v>
      </c>
      <c r="AD4543" s="0" t="n">
        <v>225.790292116662</v>
      </c>
      <c r="AE4543" s="0" t="n">
        <v>199.347037358384</v>
      </c>
      <c r="AF4543" s="0" t="n">
        <v>130.575138498468</v>
      </c>
      <c r="AG4543" s="0" t="n">
        <v>142.836333861399</v>
      </c>
      <c r="AH4543" s="0" t="n">
        <v>215.519798787368</v>
      </c>
    </row>
    <row r="4544" customFormat="false" ht="12.75" hidden="false" customHeight="false" outlineLevel="0" collapsed="false">
      <c r="A4544" s="0" t="n">
        <v>40087000</v>
      </c>
      <c r="B4544" s="0" t="n">
        <v>4</v>
      </c>
      <c r="C4544" s="0" t="s">
        <v>65</v>
      </c>
      <c r="D4544" s="0" t="n">
        <v>870</v>
      </c>
      <c r="E4544" s="0" t="s">
        <v>100</v>
      </c>
      <c r="F4544" s="0" t="n">
        <v>0</v>
      </c>
      <c r="G4544" s="0" t="s">
        <v>6</v>
      </c>
      <c r="H4544" s="0" t="n">
        <v>0</v>
      </c>
      <c r="I4544" s="0" t="s">
        <v>138</v>
      </c>
      <c r="J4544" s="0" t="n">
        <v>0</v>
      </c>
      <c r="K4544" s="0" t="n">
        <v>0</v>
      </c>
      <c r="L4544" s="0" t="n">
        <v>0</v>
      </c>
      <c r="M4544" s="0" t="n">
        <v>0</v>
      </c>
      <c r="N4544" s="0" t="n">
        <v>0</v>
      </c>
      <c r="O4544" s="0" t="n">
        <v>0</v>
      </c>
      <c r="P4544" s="0" t="n">
        <v>0</v>
      </c>
      <c r="Q4544" s="0" t="n">
        <v>0</v>
      </c>
      <c r="R4544" s="0" t="n">
        <v>0</v>
      </c>
      <c r="S4544" s="0" t="n">
        <v>0</v>
      </c>
      <c r="T4544" s="0" t="n">
        <v>0</v>
      </c>
      <c r="U4544" s="0" t="n">
        <v>0</v>
      </c>
      <c r="V4544" s="0" t="n">
        <v>0</v>
      </c>
      <c r="W4544" s="0" t="n">
        <v>0</v>
      </c>
      <c r="X4544" s="0" t="n">
        <v>0</v>
      </c>
      <c r="Y4544" s="0" t="n">
        <v>0</v>
      </c>
      <c r="Z4544" s="0" t="n">
        <v>0</v>
      </c>
      <c r="AA4544" s="0" t="n">
        <v>1</v>
      </c>
      <c r="AB4544" s="0" t="n">
        <v>0</v>
      </c>
      <c r="AC4544" s="0" t="n">
        <v>0</v>
      </c>
      <c r="AD4544" s="0" t="n">
        <v>0</v>
      </c>
      <c r="AE4544" s="0" t="n">
        <v>1</v>
      </c>
      <c r="AF4544" s="0" t="n">
        <v>0</v>
      </c>
      <c r="AG4544" s="0" t="n">
        <v>0</v>
      </c>
      <c r="AH4544" s="0" t="n">
        <v>0</v>
      </c>
    </row>
    <row r="4545" customFormat="false" ht="12.75" hidden="false" customHeight="false" outlineLevel="0" collapsed="false">
      <c r="A4545" s="0" t="n">
        <v>40087001</v>
      </c>
      <c r="B4545" s="0" t="n">
        <v>4</v>
      </c>
      <c r="C4545" s="0" t="s">
        <v>65</v>
      </c>
      <c r="D4545" s="0" t="n">
        <v>870</v>
      </c>
      <c r="E4545" s="0" t="s">
        <v>100</v>
      </c>
      <c r="F4545" s="0" t="n">
        <v>0</v>
      </c>
      <c r="G4545" s="0" t="s">
        <v>6</v>
      </c>
      <c r="H4545" s="0" t="n">
        <v>1</v>
      </c>
      <c r="I4545" s="0" t="s">
        <v>139</v>
      </c>
      <c r="J4545" s="0" t="n">
        <v>0</v>
      </c>
      <c r="K4545" s="0" t="n">
        <v>0</v>
      </c>
      <c r="L4545" s="0" t="n">
        <v>0</v>
      </c>
      <c r="M4545" s="0" t="n">
        <v>0</v>
      </c>
      <c r="N4545" s="0" t="n">
        <v>0</v>
      </c>
      <c r="O4545" s="0" t="n">
        <v>0</v>
      </c>
      <c r="P4545" s="0" t="n">
        <v>0</v>
      </c>
      <c r="Q4545" s="0" t="n">
        <v>0</v>
      </c>
      <c r="R4545" s="0" t="n">
        <v>1</v>
      </c>
      <c r="S4545" s="0" t="n">
        <v>1</v>
      </c>
      <c r="T4545" s="0" t="n">
        <v>0</v>
      </c>
      <c r="U4545" s="0" t="n">
        <v>0</v>
      </c>
      <c r="V4545" s="0" t="n">
        <v>0</v>
      </c>
      <c r="W4545" s="0" t="n">
        <v>1</v>
      </c>
      <c r="X4545" s="0" t="n">
        <v>0</v>
      </c>
      <c r="Y4545" s="0" t="n">
        <v>0</v>
      </c>
      <c r="Z4545" s="0" t="n">
        <v>0</v>
      </c>
      <c r="AA4545" s="0" t="n">
        <v>0</v>
      </c>
      <c r="AB4545" s="0" t="n">
        <v>0</v>
      </c>
      <c r="AC4545" s="0" t="n">
        <v>0</v>
      </c>
      <c r="AD4545" s="0" t="n">
        <v>0</v>
      </c>
      <c r="AE4545" s="0" t="n">
        <v>0</v>
      </c>
      <c r="AF4545" s="0" t="n">
        <v>0</v>
      </c>
      <c r="AG4545" s="0" t="n">
        <v>0</v>
      </c>
      <c r="AH4545" s="0" t="n">
        <v>0</v>
      </c>
    </row>
    <row r="4546" customFormat="false" ht="12.75" hidden="false" customHeight="false" outlineLevel="0" collapsed="false">
      <c r="A4546" s="0" t="n">
        <v>40087002</v>
      </c>
      <c r="B4546" s="0" t="n">
        <v>4</v>
      </c>
      <c r="C4546" s="0" t="s">
        <v>65</v>
      </c>
      <c r="D4546" s="0" t="n">
        <v>870</v>
      </c>
      <c r="E4546" s="0" t="s">
        <v>100</v>
      </c>
      <c r="F4546" s="0" t="n">
        <v>0</v>
      </c>
      <c r="G4546" s="0" t="s">
        <v>6</v>
      </c>
      <c r="H4546" s="0" t="n">
        <v>2</v>
      </c>
      <c r="I4546" s="0" t="s">
        <v>140</v>
      </c>
      <c r="J4546" s="0" t="n">
        <v>0</v>
      </c>
      <c r="K4546" s="0" t="n">
        <v>0</v>
      </c>
      <c r="L4546" s="0" t="n">
        <v>1</v>
      </c>
      <c r="M4546" s="0" t="n">
        <v>0</v>
      </c>
      <c r="N4546" s="0" t="n">
        <v>0</v>
      </c>
      <c r="O4546" s="0" t="n">
        <v>0</v>
      </c>
      <c r="P4546" s="0" t="n">
        <v>1</v>
      </c>
      <c r="Q4546" s="0" t="n">
        <v>1</v>
      </c>
      <c r="R4546" s="0" t="n">
        <v>1</v>
      </c>
      <c r="S4546" s="0" t="n">
        <v>0</v>
      </c>
      <c r="T4546" s="0" t="n">
        <v>0</v>
      </c>
      <c r="U4546" s="0" t="n">
        <v>2</v>
      </c>
      <c r="V4546" s="0" t="n">
        <v>0</v>
      </c>
      <c r="W4546" s="0" t="n">
        <v>0</v>
      </c>
      <c r="X4546" s="0" t="n">
        <v>0</v>
      </c>
      <c r="Y4546" s="0" t="n">
        <v>0</v>
      </c>
      <c r="Z4546" s="0" t="n">
        <v>0</v>
      </c>
      <c r="AA4546" s="0" t="n">
        <v>1</v>
      </c>
      <c r="AB4546" s="0" t="n">
        <v>1</v>
      </c>
      <c r="AC4546" s="0" t="n">
        <v>1</v>
      </c>
      <c r="AD4546" s="0" t="n">
        <v>0</v>
      </c>
      <c r="AE4546" s="0" t="n">
        <v>1</v>
      </c>
      <c r="AF4546" s="0" t="n">
        <v>0</v>
      </c>
      <c r="AG4546" s="0" t="n">
        <v>1</v>
      </c>
      <c r="AH4546" s="0" t="n">
        <v>0</v>
      </c>
    </row>
    <row r="4547" customFormat="false" ht="12.75" hidden="false" customHeight="false" outlineLevel="0" collapsed="false">
      <c r="A4547" s="0" t="n">
        <v>40087003</v>
      </c>
      <c r="B4547" s="0" t="n">
        <v>4</v>
      </c>
      <c r="C4547" s="0" t="s">
        <v>65</v>
      </c>
      <c r="D4547" s="0" t="n">
        <v>870</v>
      </c>
      <c r="E4547" s="0" t="s">
        <v>100</v>
      </c>
      <c r="F4547" s="0" t="n">
        <v>0</v>
      </c>
      <c r="G4547" s="0" t="s">
        <v>6</v>
      </c>
      <c r="H4547" s="0" t="n">
        <v>3</v>
      </c>
      <c r="I4547" s="0" t="s">
        <v>141</v>
      </c>
      <c r="J4547" s="0" t="n">
        <v>1</v>
      </c>
      <c r="K4547" s="0" t="n">
        <v>0</v>
      </c>
      <c r="L4547" s="0" t="n">
        <v>0</v>
      </c>
      <c r="M4547" s="0" t="n">
        <v>0</v>
      </c>
      <c r="N4547" s="0" t="n">
        <v>1</v>
      </c>
      <c r="O4547" s="0" t="n">
        <v>1</v>
      </c>
      <c r="P4547" s="0" t="n">
        <v>1</v>
      </c>
      <c r="Q4547" s="0" t="n">
        <v>0</v>
      </c>
      <c r="R4547" s="0" t="n">
        <v>0</v>
      </c>
      <c r="S4547" s="0" t="n">
        <v>1</v>
      </c>
      <c r="T4547" s="0" t="n">
        <v>0</v>
      </c>
      <c r="U4547" s="0" t="n">
        <v>1</v>
      </c>
      <c r="V4547" s="0" t="n">
        <v>4</v>
      </c>
      <c r="W4547" s="0" t="n">
        <v>2</v>
      </c>
      <c r="X4547" s="0" t="n">
        <v>1</v>
      </c>
      <c r="Y4547" s="0" t="n">
        <v>0</v>
      </c>
      <c r="Z4547" s="0" t="n">
        <v>1</v>
      </c>
      <c r="AA4547" s="0" t="n">
        <v>0</v>
      </c>
      <c r="AB4547" s="0" t="n">
        <v>3</v>
      </c>
      <c r="AC4547" s="0" t="n">
        <v>0</v>
      </c>
      <c r="AD4547" s="0" t="n">
        <v>1</v>
      </c>
      <c r="AE4547" s="0" t="n">
        <v>1</v>
      </c>
      <c r="AF4547" s="0" t="n">
        <v>2</v>
      </c>
      <c r="AG4547" s="0" t="n">
        <v>3</v>
      </c>
      <c r="AH4547" s="0" t="n">
        <v>1</v>
      </c>
    </row>
    <row r="4548" customFormat="false" ht="12.75" hidden="false" customHeight="false" outlineLevel="0" collapsed="false">
      <c r="A4548" s="0" t="n">
        <v>40087004</v>
      </c>
      <c r="B4548" s="0" t="n">
        <v>4</v>
      </c>
      <c r="C4548" s="0" t="s">
        <v>65</v>
      </c>
      <c r="D4548" s="0" t="n">
        <v>870</v>
      </c>
      <c r="E4548" s="0" t="s">
        <v>100</v>
      </c>
      <c r="F4548" s="0" t="n">
        <v>0</v>
      </c>
      <c r="G4548" s="0" t="s">
        <v>6</v>
      </c>
      <c r="H4548" s="0" t="n">
        <v>4</v>
      </c>
      <c r="I4548" s="0" t="s">
        <v>142</v>
      </c>
      <c r="J4548" s="0" t="n">
        <v>2</v>
      </c>
      <c r="K4548" s="0" t="n">
        <v>1</v>
      </c>
      <c r="L4548" s="0" t="n">
        <v>0</v>
      </c>
      <c r="M4548" s="0" t="n">
        <v>1</v>
      </c>
      <c r="N4548" s="0" t="n">
        <v>0</v>
      </c>
      <c r="O4548" s="0" t="n">
        <v>3</v>
      </c>
      <c r="P4548" s="0" t="n">
        <v>4</v>
      </c>
      <c r="Q4548" s="0" t="n">
        <v>1</v>
      </c>
      <c r="R4548" s="0" t="n">
        <v>1</v>
      </c>
      <c r="S4548" s="0" t="n">
        <v>1</v>
      </c>
      <c r="T4548" s="0" t="n">
        <v>1</v>
      </c>
      <c r="U4548" s="0" t="n">
        <v>2</v>
      </c>
      <c r="V4548" s="0" t="n">
        <v>3</v>
      </c>
      <c r="W4548" s="0" t="n">
        <v>1</v>
      </c>
      <c r="X4548" s="0" t="n">
        <v>1</v>
      </c>
      <c r="Y4548" s="0" t="n">
        <v>2</v>
      </c>
      <c r="Z4548" s="0" t="n">
        <v>3</v>
      </c>
      <c r="AA4548" s="0" t="n">
        <v>3</v>
      </c>
      <c r="AB4548" s="0" t="n">
        <v>4</v>
      </c>
      <c r="AC4548" s="0" t="n">
        <v>5</v>
      </c>
      <c r="AD4548" s="0" t="n">
        <v>6</v>
      </c>
      <c r="AE4548" s="0" t="n">
        <v>3</v>
      </c>
      <c r="AF4548" s="0" t="n">
        <v>1</v>
      </c>
      <c r="AG4548" s="0" t="n">
        <v>5</v>
      </c>
      <c r="AH4548" s="0" t="n">
        <v>3</v>
      </c>
    </row>
    <row r="4549" customFormat="false" ht="12.75" hidden="false" customHeight="false" outlineLevel="0" collapsed="false">
      <c r="A4549" s="0" t="n">
        <v>40087005</v>
      </c>
      <c r="B4549" s="0" t="n">
        <v>4</v>
      </c>
      <c r="C4549" s="0" t="s">
        <v>65</v>
      </c>
      <c r="D4549" s="0" t="n">
        <v>870</v>
      </c>
      <c r="E4549" s="0" t="s">
        <v>100</v>
      </c>
      <c r="F4549" s="0" t="n">
        <v>0</v>
      </c>
      <c r="G4549" s="0" t="s">
        <v>6</v>
      </c>
      <c r="H4549" s="0" t="n">
        <v>5</v>
      </c>
      <c r="I4549" s="0" t="s">
        <v>143</v>
      </c>
      <c r="J4549" s="0" t="n">
        <v>1</v>
      </c>
      <c r="K4549" s="0" t="n">
        <v>3</v>
      </c>
      <c r="L4549" s="0" t="n">
        <v>2</v>
      </c>
      <c r="M4549" s="0" t="n">
        <v>3</v>
      </c>
      <c r="N4549" s="0" t="n">
        <v>2</v>
      </c>
      <c r="O4549" s="0" t="n">
        <v>7</v>
      </c>
      <c r="P4549" s="0" t="n">
        <v>4</v>
      </c>
      <c r="Q4549" s="0" t="n">
        <v>4</v>
      </c>
      <c r="R4549" s="0" t="n">
        <v>2</v>
      </c>
      <c r="S4549" s="0" t="n">
        <v>5</v>
      </c>
      <c r="T4549" s="0" t="n">
        <v>3</v>
      </c>
      <c r="U4549" s="0" t="n">
        <v>2</v>
      </c>
      <c r="V4549" s="0" t="n">
        <v>6</v>
      </c>
      <c r="W4549" s="0" t="n">
        <v>4</v>
      </c>
      <c r="X4549" s="0" t="n">
        <v>3</v>
      </c>
      <c r="Y4549" s="0" t="n">
        <v>1</v>
      </c>
      <c r="Z4549" s="0" t="n">
        <v>5</v>
      </c>
      <c r="AA4549" s="0" t="n">
        <v>2</v>
      </c>
      <c r="AB4549" s="0" t="n">
        <v>1</v>
      </c>
      <c r="AC4549" s="0" t="n">
        <v>5</v>
      </c>
      <c r="AD4549" s="0" t="n">
        <v>5</v>
      </c>
      <c r="AE4549" s="0" t="n">
        <v>6</v>
      </c>
      <c r="AF4549" s="0" t="n">
        <v>5</v>
      </c>
      <c r="AG4549" s="0" t="n">
        <v>10</v>
      </c>
      <c r="AH4549" s="0" t="n">
        <v>5</v>
      </c>
    </row>
    <row r="4550" customFormat="false" ht="12.75" hidden="false" customHeight="false" outlineLevel="0" collapsed="false">
      <c r="A4550" s="0" t="n">
        <v>40087006</v>
      </c>
      <c r="B4550" s="0" t="n">
        <v>4</v>
      </c>
      <c r="C4550" s="0" t="s">
        <v>65</v>
      </c>
      <c r="D4550" s="0" t="n">
        <v>870</v>
      </c>
      <c r="E4550" s="0" t="s">
        <v>100</v>
      </c>
      <c r="F4550" s="0" t="n">
        <v>0</v>
      </c>
      <c r="G4550" s="0" t="s">
        <v>6</v>
      </c>
      <c r="H4550" s="0" t="n">
        <v>6</v>
      </c>
      <c r="I4550" s="0" t="s">
        <v>144</v>
      </c>
      <c r="J4550" s="0" t="n">
        <v>1</v>
      </c>
      <c r="K4550" s="0" t="n">
        <v>1</v>
      </c>
      <c r="L4550" s="0" t="n">
        <v>2</v>
      </c>
      <c r="M4550" s="0" t="n">
        <v>5</v>
      </c>
      <c r="N4550" s="0" t="n">
        <v>3</v>
      </c>
      <c r="O4550" s="0" t="n">
        <v>3</v>
      </c>
      <c r="P4550" s="0" t="n">
        <v>6</v>
      </c>
      <c r="Q4550" s="0" t="n">
        <v>4</v>
      </c>
      <c r="R4550" s="0" t="n">
        <v>2</v>
      </c>
      <c r="S4550" s="0" t="n">
        <v>9</v>
      </c>
      <c r="T4550" s="0" t="n">
        <v>1</v>
      </c>
      <c r="U4550" s="0" t="n">
        <v>5</v>
      </c>
      <c r="V4550" s="0" t="n">
        <v>7</v>
      </c>
      <c r="W4550" s="0" t="n">
        <v>7</v>
      </c>
      <c r="X4550" s="0" t="n">
        <v>3</v>
      </c>
      <c r="Y4550" s="0" t="n">
        <v>8</v>
      </c>
      <c r="Z4550" s="0" t="n">
        <v>8</v>
      </c>
      <c r="AA4550" s="0" t="n">
        <v>4</v>
      </c>
      <c r="AB4550" s="0" t="n">
        <v>4</v>
      </c>
      <c r="AC4550" s="0" t="n">
        <v>1</v>
      </c>
      <c r="AD4550" s="0" t="n">
        <v>6</v>
      </c>
      <c r="AE4550" s="0" t="n">
        <v>8</v>
      </c>
      <c r="AF4550" s="0" t="n">
        <v>9</v>
      </c>
      <c r="AG4550" s="0" t="n">
        <v>11</v>
      </c>
      <c r="AH4550" s="0" t="n">
        <v>5</v>
      </c>
    </row>
    <row r="4551" customFormat="false" ht="12.75" hidden="false" customHeight="false" outlineLevel="0" collapsed="false">
      <c r="A4551" s="0" t="n">
        <v>40087007</v>
      </c>
      <c r="B4551" s="0" t="n">
        <v>4</v>
      </c>
      <c r="C4551" s="0" t="s">
        <v>65</v>
      </c>
      <c r="D4551" s="0" t="n">
        <v>870</v>
      </c>
      <c r="E4551" s="0" t="s">
        <v>100</v>
      </c>
      <c r="F4551" s="0" t="n">
        <v>0</v>
      </c>
      <c r="G4551" s="0" t="s">
        <v>6</v>
      </c>
      <c r="H4551" s="0" t="n">
        <v>7</v>
      </c>
      <c r="I4551" s="0" t="s">
        <v>145</v>
      </c>
      <c r="J4551" s="0" t="n">
        <v>4</v>
      </c>
      <c r="K4551" s="0" t="n">
        <v>4</v>
      </c>
      <c r="L4551" s="0" t="n">
        <v>6</v>
      </c>
      <c r="M4551" s="0" t="n">
        <v>1</v>
      </c>
      <c r="N4551" s="0" t="n">
        <v>6</v>
      </c>
      <c r="O4551" s="0" t="n">
        <v>0</v>
      </c>
      <c r="P4551" s="0" t="n">
        <v>4</v>
      </c>
      <c r="Q4551" s="0" t="n">
        <v>6</v>
      </c>
      <c r="R4551" s="0" t="n">
        <v>6</v>
      </c>
      <c r="S4551" s="0" t="n">
        <v>3</v>
      </c>
      <c r="T4551" s="0" t="n">
        <v>4</v>
      </c>
      <c r="U4551" s="0" t="n">
        <v>5</v>
      </c>
      <c r="V4551" s="0" t="n">
        <v>6</v>
      </c>
      <c r="W4551" s="0" t="n">
        <v>3</v>
      </c>
      <c r="X4551" s="0" t="n">
        <v>3</v>
      </c>
      <c r="Y4551" s="0" t="n">
        <v>9</v>
      </c>
      <c r="Z4551" s="0" t="n">
        <v>10</v>
      </c>
      <c r="AA4551" s="0" t="n">
        <v>5</v>
      </c>
      <c r="AB4551" s="0" t="n">
        <v>6</v>
      </c>
      <c r="AC4551" s="0" t="n">
        <v>8</v>
      </c>
      <c r="AD4551" s="0" t="n">
        <v>5</v>
      </c>
      <c r="AE4551" s="0" t="n">
        <v>12</v>
      </c>
      <c r="AF4551" s="0" t="n">
        <v>5</v>
      </c>
      <c r="AG4551" s="0" t="n">
        <v>7</v>
      </c>
      <c r="AH4551" s="0" t="n">
        <v>7</v>
      </c>
    </row>
    <row r="4552" customFormat="false" ht="12.75" hidden="false" customHeight="false" outlineLevel="0" collapsed="false">
      <c r="A4552" s="0" t="n">
        <v>40087008</v>
      </c>
      <c r="B4552" s="0" t="n">
        <v>4</v>
      </c>
      <c r="C4552" s="0" t="s">
        <v>65</v>
      </c>
      <c r="D4552" s="0" t="n">
        <v>870</v>
      </c>
      <c r="E4552" s="0" t="s">
        <v>100</v>
      </c>
      <c r="F4552" s="0" t="n">
        <v>0</v>
      </c>
      <c r="G4552" s="0" t="s">
        <v>6</v>
      </c>
      <c r="H4552" s="0" t="n">
        <v>8</v>
      </c>
      <c r="I4552" s="0" t="s">
        <v>146</v>
      </c>
      <c r="J4552" s="0" t="n">
        <v>3</v>
      </c>
      <c r="K4552" s="0" t="n">
        <v>2</v>
      </c>
      <c r="L4552" s="0" t="n">
        <v>4</v>
      </c>
      <c r="M4552" s="0" t="n">
        <v>5</v>
      </c>
      <c r="N4552" s="0" t="n">
        <v>4</v>
      </c>
      <c r="O4552" s="0" t="n">
        <v>2</v>
      </c>
      <c r="P4552" s="0" t="n">
        <v>4</v>
      </c>
      <c r="Q4552" s="0" t="n">
        <v>7</v>
      </c>
      <c r="R4552" s="0" t="n">
        <v>1</v>
      </c>
      <c r="S4552" s="0" t="n">
        <v>6</v>
      </c>
      <c r="T4552" s="0" t="n">
        <v>4</v>
      </c>
      <c r="U4552" s="0" t="n">
        <v>3</v>
      </c>
      <c r="V4552" s="0" t="n">
        <v>5</v>
      </c>
      <c r="W4552" s="0" t="n">
        <v>6</v>
      </c>
      <c r="X4552" s="0" t="n">
        <v>1</v>
      </c>
      <c r="Y4552" s="0" t="n">
        <v>7</v>
      </c>
      <c r="Z4552" s="0" t="n">
        <v>9</v>
      </c>
      <c r="AA4552" s="0" t="n">
        <v>9</v>
      </c>
      <c r="AB4552" s="0" t="n">
        <v>5</v>
      </c>
      <c r="AC4552" s="0" t="n">
        <v>10</v>
      </c>
      <c r="AD4552" s="0" t="n">
        <v>10</v>
      </c>
      <c r="AE4552" s="0" t="n">
        <v>7</v>
      </c>
      <c r="AF4552" s="0" t="n">
        <v>12</v>
      </c>
      <c r="AG4552" s="0" t="n">
        <v>10</v>
      </c>
      <c r="AH4552" s="0" t="n">
        <v>10</v>
      </c>
    </row>
    <row r="4553" customFormat="false" ht="12.75" hidden="false" customHeight="false" outlineLevel="0" collapsed="false">
      <c r="A4553" s="0" t="n">
        <v>40087009</v>
      </c>
      <c r="B4553" s="0" t="n">
        <v>4</v>
      </c>
      <c r="C4553" s="0" t="s">
        <v>65</v>
      </c>
      <c r="D4553" s="0" t="n">
        <v>870</v>
      </c>
      <c r="E4553" s="0" t="s">
        <v>100</v>
      </c>
      <c r="F4553" s="0" t="n">
        <v>0</v>
      </c>
      <c r="G4553" s="0" t="s">
        <v>6</v>
      </c>
      <c r="H4553" s="0" t="n">
        <v>9</v>
      </c>
      <c r="I4553" s="0" t="s">
        <v>147</v>
      </c>
      <c r="J4553" s="0" t="n">
        <v>5</v>
      </c>
      <c r="K4553" s="0" t="n">
        <v>4</v>
      </c>
      <c r="L4553" s="0" t="n">
        <v>3</v>
      </c>
      <c r="M4553" s="0" t="n">
        <v>4</v>
      </c>
      <c r="N4553" s="0" t="n">
        <v>3</v>
      </c>
      <c r="O4553" s="0" t="n">
        <v>2</v>
      </c>
      <c r="P4553" s="0" t="n">
        <v>4</v>
      </c>
      <c r="Q4553" s="0" t="n">
        <v>7</v>
      </c>
      <c r="R4553" s="0" t="n">
        <v>3</v>
      </c>
      <c r="S4553" s="0" t="n">
        <v>2</v>
      </c>
      <c r="T4553" s="0" t="n">
        <v>2</v>
      </c>
      <c r="U4553" s="0" t="n">
        <v>2</v>
      </c>
      <c r="V4553" s="0" t="n">
        <v>2</v>
      </c>
      <c r="W4553" s="0" t="n">
        <v>6</v>
      </c>
      <c r="X4553" s="0" t="n">
        <v>4</v>
      </c>
      <c r="Y4553" s="0" t="n">
        <v>4</v>
      </c>
      <c r="Z4553" s="0" t="n">
        <v>7</v>
      </c>
      <c r="AA4553" s="0" t="n">
        <v>7</v>
      </c>
      <c r="AB4553" s="0" t="n">
        <v>4</v>
      </c>
      <c r="AC4553" s="0" t="n">
        <v>9</v>
      </c>
      <c r="AD4553" s="0" t="n">
        <v>9</v>
      </c>
      <c r="AE4553" s="0" t="n">
        <v>11</v>
      </c>
      <c r="AF4553" s="0" t="n">
        <v>8</v>
      </c>
      <c r="AG4553" s="0" t="n">
        <v>14</v>
      </c>
      <c r="AH4553" s="0" t="n">
        <v>14</v>
      </c>
    </row>
    <row r="4554" customFormat="false" ht="12.75" hidden="false" customHeight="false" outlineLevel="0" collapsed="false">
      <c r="A4554" s="0" t="n">
        <v>40087010</v>
      </c>
      <c r="B4554" s="0" t="n">
        <v>4</v>
      </c>
      <c r="C4554" s="0" t="s">
        <v>65</v>
      </c>
      <c r="D4554" s="0" t="n">
        <v>870</v>
      </c>
      <c r="E4554" s="0" t="s">
        <v>100</v>
      </c>
      <c r="F4554" s="0" t="n">
        <v>0</v>
      </c>
      <c r="G4554" s="0" t="s">
        <v>6</v>
      </c>
      <c r="H4554" s="0" t="n">
        <v>10</v>
      </c>
      <c r="I4554" s="0" t="s">
        <v>148</v>
      </c>
      <c r="J4554" s="0" t="n">
        <v>1</v>
      </c>
      <c r="K4554" s="0" t="n">
        <v>6</v>
      </c>
      <c r="L4554" s="0" t="n">
        <v>3</v>
      </c>
      <c r="M4554" s="0" t="n">
        <v>5</v>
      </c>
      <c r="N4554" s="0" t="n">
        <v>2</v>
      </c>
      <c r="O4554" s="0" t="n">
        <v>5</v>
      </c>
      <c r="P4554" s="0" t="n">
        <v>4</v>
      </c>
      <c r="Q4554" s="0" t="n">
        <v>6</v>
      </c>
      <c r="R4554" s="0" t="n">
        <v>10</v>
      </c>
      <c r="S4554" s="0" t="n">
        <v>1</v>
      </c>
      <c r="T4554" s="0" t="n">
        <v>1</v>
      </c>
      <c r="U4554" s="0" t="n">
        <v>2</v>
      </c>
      <c r="V4554" s="0" t="n">
        <v>3</v>
      </c>
      <c r="W4554" s="0" t="n">
        <v>12</v>
      </c>
      <c r="X4554" s="0" t="n">
        <v>7</v>
      </c>
      <c r="Y4554" s="0" t="n">
        <v>5</v>
      </c>
      <c r="Z4554" s="0" t="n">
        <v>9</v>
      </c>
      <c r="AA4554" s="0" t="n">
        <v>7</v>
      </c>
      <c r="AB4554" s="0" t="n">
        <v>6</v>
      </c>
      <c r="AC4554" s="0" t="n">
        <v>6</v>
      </c>
      <c r="AD4554" s="0" t="n">
        <v>8</v>
      </c>
      <c r="AE4554" s="0" t="n">
        <v>4</v>
      </c>
      <c r="AF4554" s="0" t="n">
        <v>8</v>
      </c>
      <c r="AG4554" s="0" t="n">
        <v>7</v>
      </c>
      <c r="AH4554" s="0" t="n">
        <v>8</v>
      </c>
    </row>
    <row r="4555" customFormat="false" ht="12.75" hidden="false" customHeight="false" outlineLevel="0" collapsed="false">
      <c r="A4555" s="0" t="n">
        <v>40087011</v>
      </c>
      <c r="B4555" s="0" t="n">
        <v>4</v>
      </c>
      <c r="C4555" s="0" t="s">
        <v>65</v>
      </c>
      <c r="D4555" s="0" t="n">
        <v>870</v>
      </c>
      <c r="E4555" s="0" t="s">
        <v>100</v>
      </c>
      <c r="F4555" s="0" t="n">
        <v>0</v>
      </c>
      <c r="G4555" s="0" t="s">
        <v>6</v>
      </c>
      <c r="H4555" s="0" t="n">
        <v>11</v>
      </c>
      <c r="I4555" s="0" t="s">
        <v>149</v>
      </c>
      <c r="J4555" s="0" t="n">
        <v>2</v>
      </c>
      <c r="K4555" s="0" t="n">
        <v>1</v>
      </c>
      <c r="L4555" s="0" t="n">
        <v>3</v>
      </c>
      <c r="M4555" s="0" t="n">
        <v>3</v>
      </c>
      <c r="N4555" s="0" t="n">
        <v>5</v>
      </c>
      <c r="O4555" s="0" t="n">
        <v>4</v>
      </c>
      <c r="P4555" s="0" t="n">
        <v>0</v>
      </c>
      <c r="Q4555" s="0" t="n">
        <v>3</v>
      </c>
      <c r="R4555" s="0" t="n">
        <v>7</v>
      </c>
      <c r="S4555" s="0" t="n">
        <v>2</v>
      </c>
      <c r="T4555" s="0" t="n">
        <v>1</v>
      </c>
      <c r="U4555" s="0" t="n">
        <v>4</v>
      </c>
      <c r="V4555" s="0" t="n">
        <v>2</v>
      </c>
      <c r="W4555" s="0" t="n">
        <v>4</v>
      </c>
      <c r="X4555" s="0" t="n">
        <v>2</v>
      </c>
      <c r="Y4555" s="0" t="n">
        <v>5</v>
      </c>
      <c r="Z4555" s="0" t="n">
        <v>5</v>
      </c>
      <c r="AA4555" s="0" t="n">
        <v>6</v>
      </c>
      <c r="AB4555" s="0" t="n">
        <v>9</v>
      </c>
      <c r="AC4555" s="0" t="n">
        <v>9</v>
      </c>
      <c r="AD4555" s="0" t="n">
        <v>9</v>
      </c>
      <c r="AE4555" s="0" t="n">
        <v>12</v>
      </c>
      <c r="AF4555" s="0" t="n">
        <v>3</v>
      </c>
      <c r="AG4555" s="0" t="n">
        <v>12</v>
      </c>
      <c r="AH4555" s="0" t="n">
        <v>12</v>
      </c>
    </row>
    <row r="4556" customFormat="false" ht="12.75" hidden="false" customHeight="false" outlineLevel="0" collapsed="false">
      <c r="A4556" s="0" t="n">
        <v>40087012</v>
      </c>
      <c r="B4556" s="0" t="n">
        <v>4</v>
      </c>
      <c r="C4556" s="0" t="s">
        <v>65</v>
      </c>
      <c r="D4556" s="0" t="n">
        <v>870</v>
      </c>
      <c r="E4556" s="0" t="s">
        <v>100</v>
      </c>
      <c r="F4556" s="0" t="n">
        <v>0</v>
      </c>
      <c r="G4556" s="0" t="s">
        <v>6</v>
      </c>
      <c r="H4556" s="0" t="n">
        <v>12</v>
      </c>
      <c r="I4556" s="0" t="s">
        <v>150</v>
      </c>
      <c r="J4556" s="0" t="n">
        <v>4</v>
      </c>
      <c r="K4556" s="0" t="n">
        <v>5</v>
      </c>
      <c r="L4556" s="0" t="n">
        <v>3</v>
      </c>
      <c r="M4556" s="0" t="n">
        <v>7</v>
      </c>
      <c r="N4556" s="0" t="n">
        <v>6</v>
      </c>
      <c r="O4556" s="0" t="n">
        <v>2</v>
      </c>
      <c r="P4556" s="0" t="n">
        <v>7</v>
      </c>
      <c r="Q4556" s="0" t="n">
        <v>5</v>
      </c>
      <c r="R4556" s="0" t="n">
        <v>2</v>
      </c>
      <c r="S4556" s="0" t="n">
        <v>1</v>
      </c>
      <c r="T4556" s="0" t="n">
        <v>3</v>
      </c>
      <c r="U4556" s="0" t="n">
        <v>5</v>
      </c>
      <c r="V4556" s="0" t="n">
        <v>13</v>
      </c>
      <c r="W4556" s="0" t="n">
        <v>5</v>
      </c>
      <c r="X4556" s="0" t="n">
        <v>4</v>
      </c>
      <c r="Y4556" s="0" t="n">
        <v>5</v>
      </c>
      <c r="Z4556" s="0" t="n">
        <v>5</v>
      </c>
      <c r="AA4556" s="0" t="n">
        <v>11</v>
      </c>
      <c r="AB4556" s="0" t="n">
        <v>7</v>
      </c>
      <c r="AC4556" s="0" t="n">
        <v>7</v>
      </c>
      <c r="AD4556" s="0" t="n">
        <v>6</v>
      </c>
      <c r="AE4556" s="0" t="n">
        <v>8</v>
      </c>
      <c r="AF4556" s="0" t="n">
        <v>7</v>
      </c>
      <c r="AG4556" s="0" t="n">
        <v>10</v>
      </c>
      <c r="AH4556" s="0" t="n">
        <v>8</v>
      </c>
    </row>
    <row r="4557" customFormat="false" ht="12.75" hidden="false" customHeight="false" outlineLevel="0" collapsed="false">
      <c r="A4557" s="0" t="n">
        <v>40087013</v>
      </c>
      <c r="B4557" s="0" t="n">
        <v>4</v>
      </c>
      <c r="C4557" s="0" t="s">
        <v>65</v>
      </c>
      <c r="D4557" s="0" t="n">
        <v>870</v>
      </c>
      <c r="E4557" s="0" t="s">
        <v>100</v>
      </c>
      <c r="F4557" s="0" t="n">
        <v>0</v>
      </c>
      <c r="G4557" s="0" t="s">
        <v>6</v>
      </c>
      <c r="H4557" s="0" t="n">
        <v>13</v>
      </c>
      <c r="I4557" s="0" t="s">
        <v>151</v>
      </c>
      <c r="J4557" s="0" t="n">
        <v>4</v>
      </c>
      <c r="K4557" s="0" t="n">
        <v>1</v>
      </c>
      <c r="L4557" s="0" t="n">
        <v>3</v>
      </c>
      <c r="M4557" s="0" t="n">
        <v>3</v>
      </c>
      <c r="N4557" s="0" t="n">
        <v>5</v>
      </c>
      <c r="O4557" s="0" t="n">
        <v>4</v>
      </c>
      <c r="P4557" s="0" t="n">
        <v>2</v>
      </c>
      <c r="Q4557" s="0" t="n">
        <v>1</v>
      </c>
      <c r="R4557" s="0" t="n">
        <v>7</v>
      </c>
      <c r="S4557" s="0" t="n">
        <v>7</v>
      </c>
      <c r="T4557" s="0" t="n">
        <v>3</v>
      </c>
      <c r="U4557" s="0" t="n">
        <v>0</v>
      </c>
      <c r="V4557" s="0" t="n">
        <v>6</v>
      </c>
      <c r="W4557" s="0" t="n">
        <v>4</v>
      </c>
      <c r="X4557" s="0" t="n">
        <v>3</v>
      </c>
      <c r="Y4557" s="0" t="n">
        <v>6</v>
      </c>
      <c r="Z4557" s="0" t="n">
        <v>3</v>
      </c>
      <c r="AA4557" s="0" t="n">
        <v>5</v>
      </c>
      <c r="AB4557" s="0" t="n">
        <v>2</v>
      </c>
      <c r="AC4557" s="0" t="n">
        <v>7</v>
      </c>
      <c r="AD4557" s="0" t="n">
        <v>6</v>
      </c>
      <c r="AE4557" s="0" t="n">
        <v>3</v>
      </c>
      <c r="AF4557" s="0" t="n">
        <v>5</v>
      </c>
      <c r="AG4557" s="0" t="n">
        <v>9</v>
      </c>
      <c r="AH4557" s="0" t="n">
        <v>11</v>
      </c>
    </row>
    <row r="4558" customFormat="false" ht="12.75" hidden="false" customHeight="false" outlineLevel="0" collapsed="false">
      <c r="A4558" s="0" t="n">
        <v>40087014</v>
      </c>
      <c r="B4558" s="0" t="n">
        <v>4</v>
      </c>
      <c r="C4558" s="0" t="s">
        <v>65</v>
      </c>
      <c r="D4558" s="0" t="n">
        <v>870</v>
      </c>
      <c r="E4558" s="0" t="s">
        <v>100</v>
      </c>
      <c r="F4558" s="0" t="n">
        <v>0</v>
      </c>
      <c r="G4558" s="0" t="s">
        <v>6</v>
      </c>
      <c r="H4558" s="0" t="n">
        <v>14</v>
      </c>
      <c r="I4558" s="0" t="s">
        <v>152</v>
      </c>
      <c r="J4558" s="0" t="n">
        <v>0</v>
      </c>
      <c r="K4558" s="0" t="n">
        <v>6</v>
      </c>
      <c r="L4558" s="0" t="n">
        <v>10</v>
      </c>
      <c r="M4558" s="0" t="n">
        <v>5</v>
      </c>
      <c r="N4558" s="0" t="n">
        <v>2</v>
      </c>
      <c r="O4558" s="0" t="n">
        <v>4</v>
      </c>
      <c r="P4558" s="0" t="n">
        <v>7</v>
      </c>
      <c r="Q4558" s="0" t="n">
        <v>6</v>
      </c>
      <c r="R4558" s="0" t="n">
        <v>5</v>
      </c>
      <c r="S4558" s="0" t="n">
        <v>4</v>
      </c>
      <c r="T4558" s="0" t="n">
        <v>6</v>
      </c>
      <c r="U4558" s="0" t="n">
        <v>11</v>
      </c>
      <c r="V4558" s="0" t="n">
        <v>2</v>
      </c>
      <c r="W4558" s="0" t="n">
        <v>5</v>
      </c>
      <c r="X4558" s="0" t="n">
        <v>2</v>
      </c>
      <c r="Y4558" s="0" t="n">
        <v>4</v>
      </c>
      <c r="Z4558" s="0" t="n">
        <v>6</v>
      </c>
      <c r="AA4558" s="0" t="n">
        <v>5</v>
      </c>
      <c r="AB4558" s="0" t="n">
        <v>6</v>
      </c>
      <c r="AC4558" s="0" t="n">
        <v>12</v>
      </c>
      <c r="AD4558" s="0" t="n">
        <v>2</v>
      </c>
      <c r="AE4558" s="0" t="n">
        <v>9</v>
      </c>
      <c r="AF4558" s="0" t="n">
        <v>9</v>
      </c>
      <c r="AG4558" s="0" t="n">
        <v>7</v>
      </c>
      <c r="AH4558" s="0" t="n">
        <v>7</v>
      </c>
    </row>
    <row r="4559" customFormat="false" ht="12.75" hidden="false" customHeight="false" outlineLevel="0" collapsed="false">
      <c r="A4559" s="0" t="n">
        <v>40087015</v>
      </c>
      <c r="B4559" s="0" t="n">
        <v>4</v>
      </c>
      <c r="C4559" s="0" t="s">
        <v>65</v>
      </c>
      <c r="D4559" s="0" t="n">
        <v>870</v>
      </c>
      <c r="E4559" s="0" t="s">
        <v>100</v>
      </c>
      <c r="F4559" s="0" t="n">
        <v>0</v>
      </c>
      <c r="G4559" s="0" t="s">
        <v>6</v>
      </c>
      <c r="H4559" s="0" t="n">
        <v>15</v>
      </c>
      <c r="I4559" s="0" t="s">
        <v>153</v>
      </c>
      <c r="J4559" s="0" t="n">
        <v>1</v>
      </c>
      <c r="K4559" s="0" t="n">
        <v>3</v>
      </c>
      <c r="L4559" s="0" t="n">
        <v>3</v>
      </c>
      <c r="M4559" s="0" t="n">
        <v>6</v>
      </c>
      <c r="N4559" s="0" t="n">
        <v>1</v>
      </c>
      <c r="O4559" s="0" t="n">
        <v>4</v>
      </c>
      <c r="P4559" s="0" t="n">
        <v>1</v>
      </c>
      <c r="Q4559" s="0" t="n">
        <v>5</v>
      </c>
      <c r="R4559" s="0" t="n">
        <v>3</v>
      </c>
      <c r="S4559" s="0" t="n">
        <v>7</v>
      </c>
      <c r="T4559" s="0" t="n">
        <v>3</v>
      </c>
      <c r="U4559" s="0" t="n">
        <v>7</v>
      </c>
      <c r="V4559" s="0" t="n">
        <v>6</v>
      </c>
      <c r="W4559" s="0" t="n">
        <v>2</v>
      </c>
      <c r="X4559" s="0" t="n">
        <v>2</v>
      </c>
      <c r="Y4559" s="0" t="n">
        <v>8</v>
      </c>
      <c r="Z4559" s="0" t="n">
        <v>4</v>
      </c>
      <c r="AA4559" s="0" t="n">
        <v>8</v>
      </c>
      <c r="AB4559" s="0" t="n">
        <v>4</v>
      </c>
      <c r="AC4559" s="0" t="n">
        <v>2</v>
      </c>
      <c r="AD4559" s="0" t="n">
        <v>1</v>
      </c>
      <c r="AE4559" s="0" t="n">
        <v>4</v>
      </c>
      <c r="AF4559" s="0" t="n">
        <v>8</v>
      </c>
      <c r="AG4559" s="0" t="n">
        <v>8</v>
      </c>
      <c r="AH4559" s="0" t="n">
        <v>7</v>
      </c>
    </row>
    <row r="4560" customFormat="false" ht="12.75" hidden="false" customHeight="false" outlineLevel="0" collapsed="false">
      <c r="A4560" s="0" t="n">
        <v>40087016</v>
      </c>
      <c r="B4560" s="0" t="n">
        <v>4</v>
      </c>
      <c r="C4560" s="0" t="s">
        <v>65</v>
      </c>
      <c r="D4560" s="0" t="n">
        <v>870</v>
      </c>
      <c r="E4560" s="0" t="s">
        <v>100</v>
      </c>
      <c r="F4560" s="0" t="n">
        <v>0</v>
      </c>
      <c r="G4560" s="0" t="s">
        <v>6</v>
      </c>
      <c r="H4560" s="0" t="n">
        <v>16</v>
      </c>
      <c r="I4560" s="0" t="s">
        <v>154</v>
      </c>
      <c r="J4560" s="0" t="n">
        <v>7</v>
      </c>
      <c r="K4560" s="0" t="n">
        <v>2</v>
      </c>
      <c r="L4560" s="0" t="n">
        <v>3</v>
      </c>
      <c r="M4560" s="0" t="n">
        <v>2</v>
      </c>
      <c r="N4560" s="0" t="n">
        <v>3</v>
      </c>
      <c r="O4560" s="0" t="n">
        <v>1</v>
      </c>
      <c r="P4560" s="0" t="n">
        <v>2</v>
      </c>
      <c r="Q4560" s="0" t="n">
        <v>4</v>
      </c>
      <c r="R4560" s="0" t="n">
        <v>1</v>
      </c>
      <c r="S4560" s="0" t="n">
        <v>4</v>
      </c>
      <c r="T4560" s="0" t="n">
        <v>1</v>
      </c>
      <c r="U4560" s="0" t="n">
        <v>3</v>
      </c>
      <c r="V4560" s="0" t="n">
        <v>3</v>
      </c>
      <c r="W4560" s="0" t="n">
        <v>3</v>
      </c>
      <c r="X4560" s="0" t="n">
        <v>5</v>
      </c>
      <c r="Y4560" s="0" t="n">
        <v>5</v>
      </c>
      <c r="Z4560" s="0" t="n">
        <v>2</v>
      </c>
      <c r="AA4560" s="0" t="n">
        <v>1</v>
      </c>
      <c r="AB4560" s="0" t="n">
        <v>5</v>
      </c>
      <c r="AC4560" s="0" t="n">
        <v>5</v>
      </c>
      <c r="AD4560" s="0" t="n">
        <v>1</v>
      </c>
      <c r="AE4560" s="0" t="n">
        <v>4</v>
      </c>
      <c r="AF4560" s="0" t="n">
        <v>3</v>
      </c>
      <c r="AG4560" s="0" t="n">
        <v>4</v>
      </c>
      <c r="AH4560" s="0" t="n">
        <v>3</v>
      </c>
    </row>
    <row r="4561" customFormat="false" ht="12.75" hidden="false" customHeight="false" outlineLevel="0" collapsed="false">
      <c r="A4561" s="0" t="n">
        <v>40087017</v>
      </c>
      <c r="B4561" s="0" t="n">
        <v>4</v>
      </c>
      <c r="C4561" s="0" t="s">
        <v>65</v>
      </c>
      <c r="D4561" s="0" t="n">
        <v>870</v>
      </c>
      <c r="E4561" s="0" t="s">
        <v>100</v>
      </c>
      <c r="F4561" s="0" t="n">
        <v>0</v>
      </c>
      <c r="G4561" s="0" t="s">
        <v>6</v>
      </c>
      <c r="H4561" s="0" t="n">
        <v>17</v>
      </c>
      <c r="I4561" s="0" t="s">
        <v>155</v>
      </c>
      <c r="J4561" s="0" t="n">
        <v>5</v>
      </c>
      <c r="K4561" s="0" t="n">
        <v>1</v>
      </c>
      <c r="L4561" s="0" t="n">
        <v>3</v>
      </c>
      <c r="M4561" s="0" t="n">
        <v>1</v>
      </c>
      <c r="N4561" s="0" t="n">
        <v>0</v>
      </c>
      <c r="O4561" s="0" t="n">
        <v>0</v>
      </c>
      <c r="P4561" s="0" t="n">
        <v>1</v>
      </c>
      <c r="Q4561" s="0" t="n">
        <v>1</v>
      </c>
      <c r="R4561" s="0" t="n">
        <v>0</v>
      </c>
      <c r="S4561" s="0" t="n">
        <v>1</v>
      </c>
      <c r="T4561" s="0" t="n">
        <v>1</v>
      </c>
      <c r="U4561" s="0" t="n">
        <v>2</v>
      </c>
      <c r="V4561" s="0" t="n">
        <v>3</v>
      </c>
      <c r="W4561" s="0" t="n">
        <v>3</v>
      </c>
      <c r="X4561" s="0" t="n">
        <v>1</v>
      </c>
      <c r="Y4561" s="0" t="n">
        <v>1</v>
      </c>
      <c r="Z4561" s="0" t="n">
        <v>1</v>
      </c>
      <c r="AA4561" s="0" t="n">
        <v>2</v>
      </c>
      <c r="AB4561" s="0" t="n">
        <v>0</v>
      </c>
      <c r="AC4561" s="0" t="n">
        <v>1</v>
      </c>
      <c r="AD4561" s="0" t="n">
        <v>7</v>
      </c>
      <c r="AE4561" s="0" t="n">
        <v>1</v>
      </c>
      <c r="AF4561" s="0" t="n">
        <v>1</v>
      </c>
      <c r="AG4561" s="0" t="n">
        <v>5</v>
      </c>
      <c r="AH4561" s="0" t="n">
        <v>1</v>
      </c>
    </row>
    <row r="4562" customFormat="false" ht="12.75" hidden="false" customHeight="false" outlineLevel="0" collapsed="false">
      <c r="A4562" s="0" t="n">
        <v>40087018</v>
      </c>
      <c r="B4562" s="0" t="n">
        <v>4</v>
      </c>
      <c r="C4562" s="0" t="s">
        <v>65</v>
      </c>
      <c r="D4562" s="0" t="n">
        <v>870</v>
      </c>
      <c r="E4562" s="0" t="s">
        <v>100</v>
      </c>
      <c r="F4562" s="0" t="n">
        <v>0</v>
      </c>
      <c r="G4562" s="0" t="s">
        <v>6</v>
      </c>
      <c r="H4562" s="0" t="n">
        <v>18</v>
      </c>
      <c r="I4562" s="0" t="s">
        <v>156</v>
      </c>
      <c r="J4562" s="0" t="n">
        <v>0</v>
      </c>
      <c r="K4562" s="0" t="n">
        <v>1</v>
      </c>
      <c r="L4562" s="0" t="n">
        <v>1</v>
      </c>
      <c r="M4562" s="0" t="n">
        <v>1</v>
      </c>
      <c r="N4562" s="0" t="n">
        <v>0</v>
      </c>
      <c r="O4562" s="0" t="n">
        <v>0</v>
      </c>
      <c r="P4562" s="0" t="n">
        <v>1</v>
      </c>
      <c r="Q4562" s="0" t="n">
        <v>2</v>
      </c>
      <c r="R4562" s="0" t="n">
        <v>0</v>
      </c>
      <c r="S4562" s="0" t="n">
        <v>1</v>
      </c>
      <c r="T4562" s="0" t="n">
        <v>0</v>
      </c>
      <c r="U4562" s="0" t="n">
        <v>1</v>
      </c>
      <c r="V4562" s="0" t="n">
        <v>0</v>
      </c>
      <c r="W4562" s="0" t="n">
        <v>0</v>
      </c>
      <c r="X4562" s="0" t="n">
        <v>1</v>
      </c>
      <c r="Y4562" s="0" t="n">
        <v>2</v>
      </c>
      <c r="Z4562" s="0" t="n">
        <v>1</v>
      </c>
      <c r="AA4562" s="0" t="n">
        <v>1</v>
      </c>
      <c r="AB4562" s="0" t="n">
        <v>1</v>
      </c>
      <c r="AC4562" s="0" t="n">
        <v>0</v>
      </c>
      <c r="AD4562" s="0" t="n">
        <v>1</v>
      </c>
      <c r="AE4562" s="0" t="n">
        <v>1</v>
      </c>
      <c r="AF4562" s="0" t="n">
        <v>2</v>
      </c>
      <c r="AG4562" s="0" t="n">
        <v>0</v>
      </c>
      <c r="AH4562" s="0" t="n">
        <v>0</v>
      </c>
    </row>
    <row r="4563" customFormat="false" ht="12.75" hidden="false" customHeight="false" outlineLevel="0" collapsed="false">
      <c r="A4563" s="0" t="n">
        <v>40087019</v>
      </c>
      <c r="B4563" s="0" t="n">
        <v>4</v>
      </c>
      <c r="C4563" s="0" t="s">
        <v>65</v>
      </c>
      <c r="D4563" s="0" t="n">
        <v>870</v>
      </c>
      <c r="E4563" s="0" t="s">
        <v>100</v>
      </c>
      <c r="F4563" s="0" t="n">
        <v>0</v>
      </c>
      <c r="G4563" s="0" t="s">
        <v>6</v>
      </c>
      <c r="H4563" s="0" t="n">
        <v>19</v>
      </c>
      <c r="I4563" s="0" t="s">
        <v>157</v>
      </c>
      <c r="J4563" s="0" t="n">
        <v>41</v>
      </c>
      <c r="K4563" s="0" t="n">
        <v>41</v>
      </c>
      <c r="L4563" s="0" t="n">
        <v>50</v>
      </c>
      <c r="M4563" s="0" t="n">
        <v>52</v>
      </c>
      <c r="N4563" s="0" t="n">
        <v>43</v>
      </c>
      <c r="O4563" s="0" t="n">
        <v>42</v>
      </c>
      <c r="P4563" s="0" t="n">
        <v>53</v>
      </c>
      <c r="Q4563" s="0" t="n">
        <v>63</v>
      </c>
      <c r="R4563" s="0" t="n">
        <v>52</v>
      </c>
      <c r="S4563" s="0" t="n">
        <v>56</v>
      </c>
      <c r="T4563" s="0" t="n">
        <v>34</v>
      </c>
      <c r="U4563" s="0" t="n">
        <v>57</v>
      </c>
      <c r="V4563" s="0" t="n">
        <v>71</v>
      </c>
      <c r="W4563" s="0" t="n">
        <v>68</v>
      </c>
      <c r="X4563" s="0" t="n">
        <v>43</v>
      </c>
      <c r="Y4563" s="0" t="n">
        <v>72</v>
      </c>
      <c r="Z4563" s="0" t="n">
        <v>79</v>
      </c>
      <c r="AA4563" s="0" t="n">
        <v>78</v>
      </c>
      <c r="AB4563" s="0" t="n">
        <v>68</v>
      </c>
      <c r="AC4563" s="0" t="n">
        <v>88</v>
      </c>
      <c r="AD4563" s="0" t="n">
        <v>83</v>
      </c>
      <c r="AE4563" s="0" t="n">
        <v>96</v>
      </c>
      <c r="AF4563" s="0" t="n">
        <v>88</v>
      </c>
      <c r="AG4563" s="0" t="n">
        <v>123</v>
      </c>
      <c r="AH4563" s="0" t="n">
        <v>102</v>
      </c>
    </row>
    <row r="4564" customFormat="false" ht="12.75" hidden="false" customHeight="false" outlineLevel="0" collapsed="false">
      <c r="A4564" s="0" t="n">
        <v>40087020</v>
      </c>
      <c r="B4564" s="0" t="n">
        <v>4</v>
      </c>
      <c r="C4564" s="0" t="s">
        <v>65</v>
      </c>
      <c r="D4564" s="0" t="n">
        <v>870</v>
      </c>
      <c r="E4564" s="0" t="s">
        <v>100</v>
      </c>
      <c r="F4564" s="0" t="n">
        <v>0</v>
      </c>
      <c r="G4564" s="0" t="s">
        <v>6</v>
      </c>
      <c r="H4564" s="0" t="n">
        <v>20</v>
      </c>
      <c r="I4564" s="0" t="s">
        <v>158</v>
      </c>
      <c r="J4564" s="0" t="n">
        <v>0</v>
      </c>
      <c r="K4564" s="0" t="n">
        <v>0</v>
      </c>
      <c r="L4564" s="0" t="n">
        <v>0</v>
      </c>
      <c r="M4564" s="0" t="n">
        <v>0</v>
      </c>
      <c r="N4564" s="0" t="n">
        <v>0</v>
      </c>
      <c r="O4564" s="0" t="n">
        <v>0</v>
      </c>
      <c r="P4564" s="0" t="n">
        <v>0</v>
      </c>
      <c r="Q4564" s="0" t="n">
        <v>0</v>
      </c>
      <c r="R4564" s="0" t="n">
        <v>0</v>
      </c>
      <c r="S4564" s="0" t="n">
        <v>0</v>
      </c>
      <c r="T4564" s="0" t="n">
        <v>0</v>
      </c>
      <c r="U4564" s="0" t="n">
        <v>0</v>
      </c>
      <c r="V4564" s="0" t="n">
        <v>0</v>
      </c>
      <c r="W4564" s="0" t="n">
        <v>0</v>
      </c>
      <c r="X4564" s="0" t="n">
        <v>0</v>
      </c>
      <c r="Y4564" s="0" t="n">
        <v>0</v>
      </c>
      <c r="Z4564" s="0" t="n">
        <v>0</v>
      </c>
      <c r="AA4564" s="0" t="n">
        <v>0.78270534274667</v>
      </c>
      <c r="AB4564" s="0" t="n">
        <v>0</v>
      </c>
      <c r="AC4564" s="0" t="n">
        <v>0</v>
      </c>
      <c r="AD4564" s="0" t="n">
        <v>0</v>
      </c>
      <c r="AE4564" s="0" t="n">
        <v>0.73584600214867</v>
      </c>
      <c r="AF4564" s="0" t="n">
        <v>0</v>
      </c>
      <c r="AG4564" s="0" t="n">
        <v>0</v>
      </c>
      <c r="AH4564" s="0" t="n">
        <v>0</v>
      </c>
    </row>
    <row r="4565" customFormat="false" ht="12.75" hidden="false" customHeight="false" outlineLevel="0" collapsed="false">
      <c r="A4565" s="0" t="n">
        <v>40087021</v>
      </c>
      <c r="B4565" s="0" t="n">
        <v>4</v>
      </c>
      <c r="C4565" s="0" t="s">
        <v>65</v>
      </c>
      <c r="D4565" s="0" t="n">
        <v>870</v>
      </c>
      <c r="E4565" s="0" t="s">
        <v>100</v>
      </c>
      <c r="F4565" s="0" t="n">
        <v>0</v>
      </c>
      <c r="G4565" s="0" t="s">
        <v>6</v>
      </c>
      <c r="H4565" s="0" t="n">
        <v>21</v>
      </c>
      <c r="I4565" s="0" t="s">
        <v>159</v>
      </c>
      <c r="J4565" s="0" t="n">
        <v>0</v>
      </c>
      <c r="K4565" s="0" t="n">
        <v>0</v>
      </c>
      <c r="L4565" s="0" t="n">
        <v>0</v>
      </c>
      <c r="M4565" s="0" t="n">
        <v>0</v>
      </c>
      <c r="N4565" s="0" t="n">
        <v>0</v>
      </c>
      <c r="O4565" s="0" t="n">
        <v>0</v>
      </c>
      <c r="P4565" s="0" t="n">
        <v>0</v>
      </c>
      <c r="Q4565" s="0" t="n">
        <v>0</v>
      </c>
      <c r="R4565" s="0" t="n">
        <v>0.637360816331734</v>
      </c>
      <c r="S4565" s="0" t="n">
        <v>0.637308010961698</v>
      </c>
      <c r="T4565" s="0" t="n">
        <v>0</v>
      </c>
      <c r="U4565" s="0" t="n">
        <v>0</v>
      </c>
      <c r="V4565" s="0" t="n">
        <v>0</v>
      </c>
      <c r="W4565" s="0" t="n">
        <v>0.681565692709292</v>
      </c>
      <c r="X4565" s="0" t="n">
        <v>0</v>
      </c>
      <c r="Y4565" s="0" t="n">
        <v>0</v>
      </c>
      <c r="Z4565" s="0" t="n">
        <v>0</v>
      </c>
      <c r="AA4565" s="0" t="n">
        <v>0</v>
      </c>
      <c r="AB4565" s="0" t="n">
        <v>0</v>
      </c>
      <c r="AC4565" s="0" t="n">
        <v>0</v>
      </c>
      <c r="AD4565" s="0" t="n">
        <v>0</v>
      </c>
      <c r="AE4565" s="0" t="n">
        <v>0</v>
      </c>
      <c r="AF4565" s="0" t="n">
        <v>0</v>
      </c>
      <c r="AG4565" s="0" t="n">
        <v>0</v>
      </c>
      <c r="AH4565" s="0" t="n">
        <v>0</v>
      </c>
    </row>
    <row r="4566" customFormat="false" ht="12.75" hidden="false" customHeight="false" outlineLevel="0" collapsed="false">
      <c r="A4566" s="0" t="n">
        <v>40087022</v>
      </c>
      <c r="B4566" s="0" t="n">
        <v>4</v>
      </c>
      <c r="C4566" s="0" t="s">
        <v>65</v>
      </c>
      <c r="D4566" s="0" t="n">
        <v>870</v>
      </c>
      <c r="E4566" s="0" t="s">
        <v>100</v>
      </c>
      <c r="F4566" s="0" t="n">
        <v>0</v>
      </c>
      <c r="G4566" s="0" t="s">
        <v>6</v>
      </c>
      <c r="H4566" s="0" t="n">
        <v>22</v>
      </c>
      <c r="I4566" s="0" t="s">
        <v>160</v>
      </c>
      <c r="J4566" s="0" t="n">
        <v>0</v>
      </c>
      <c r="K4566" s="0" t="n">
        <v>0</v>
      </c>
      <c r="L4566" s="0" t="n">
        <v>0.654655912852205</v>
      </c>
      <c r="M4566" s="0" t="n">
        <v>0</v>
      </c>
      <c r="N4566" s="0" t="n">
        <v>0</v>
      </c>
      <c r="O4566" s="0" t="n">
        <v>0</v>
      </c>
      <c r="P4566" s="0" t="n">
        <v>0.636525082270867</v>
      </c>
      <c r="Q4566" s="0" t="n">
        <v>0.639026634630131</v>
      </c>
      <c r="R4566" s="0" t="n">
        <v>0.643152993234031</v>
      </c>
      <c r="S4566" s="0" t="n">
        <v>0</v>
      </c>
      <c r="T4566" s="0" t="n">
        <v>0</v>
      </c>
      <c r="U4566" s="0" t="n">
        <v>1.27222416589803</v>
      </c>
      <c r="V4566" s="0" t="n">
        <v>0</v>
      </c>
      <c r="W4566" s="0" t="n">
        <v>0</v>
      </c>
      <c r="X4566" s="0" t="n">
        <v>0</v>
      </c>
      <c r="Y4566" s="0" t="n">
        <v>0</v>
      </c>
      <c r="Z4566" s="0" t="n">
        <v>0</v>
      </c>
      <c r="AA4566" s="0" t="n">
        <v>0.662760796373373</v>
      </c>
      <c r="AB4566" s="0" t="n">
        <v>0.67701598434739</v>
      </c>
      <c r="AC4566" s="0" t="n">
        <v>0.686167548391966</v>
      </c>
      <c r="AD4566" s="0" t="n">
        <v>0</v>
      </c>
      <c r="AE4566" s="0" t="n">
        <v>0.704334474355182</v>
      </c>
      <c r="AF4566" s="0" t="n">
        <v>0</v>
      </c>
      <c r="AG4566" s="0" t="n">
        <v>0.726095132984324</v>
      </c>
      <c r="AH4566" s="0" t="n">
        <v>0</v>
      </c>
    </row>
    <row r="4567" customFormat="false" ht="12.75" hidden="false" customHeight="false" outlineLevel="0" collapsed="false">
      <c r="A4567" s="0" t="n">
        <v>40087023</v>
      </c>
      <c r="B4567" s="0" t="n">
        <v>4</v>
      </c>
      <c r="C4567" s="0" t="s">
        <v>65</v>
      </c>
      <c r="D4567" s="0" t="n">
        <v>870</v>
      </c>
      <c r="E4567" s="0" t="s">
        <v>100</v>
      </c>
      <c r="F4567" s="0" t="n">
        <v>0</v>
      </c>
      <c r="G4567" s="0" t="s">
        <v>6</v>
      </c>
      <c r="H4567" s="0" t="n">
        <v>23</v>
      </c>
      <c r="I4567" s="0" t="s">
        <v>161</v>
      </c>
      <c r="J4567" s="0" t="n">
        <v>0.508942112924076</v>
      </c>
      <c r="K4567" s="0" t="n">
        <v>0</v>
      </c>
      <c r="L4567" s="0" t="n">
        <v>0</v>
      </c>
      <c r="M4567" s="0" t="n">
        <v>0</v>
      </c>
      <c r="N4567" s="0" t="n">
        <v>0.64093525272077</v>
      </c>
      <c r="O4567" s="0" t="n">
        <v>0.66815888818361</v>
      </c>
      <c r="P4567" s="0" t="n">
        <v>0.676851018322357</v>
      </c>
      <c r="Q4567" s="0" t="n">
        <v>0</v>
      </c>
      <c r="R4567" s="0" t="n">
        <v>0</v>
      </c>
      <c r="S4567" s="0" t="n">
        <v>0.659117573392742</v>
      </c>
      <c r="T4567" s="0" t="n">
        <v>0</v>
      </c>
      <c r="U4567" s="0" t="n">
        <v>0.649405469292862</v>
      </c>
      <c r="V4567" s="0" t="n">
        <v>2.57619084421774</v>
      </c>
      <c r="W4567" s="0" t="n">
        <v>1.2860495772112</v>
      </c>
      <c r="X4567" s="0" t="n">
        <v>0.6387409139105</v>
      </c>
      <c r="Y4567" s="0" t="n">
        <v>0</v>
      </c>
      <c r="Z4567" s="0" t="n">
        <v>0.636545341124648</v>
      </c>
      <c r="AA4567" s="0" t="n">
        <v>0</v>
      </c>
      <c r="AB4567" s="0" t="n">
        <v>1.91077934320145</v>
      </c>
      <c r="AC4567" s="0" t="n">
        <v>0</v>
      </c>
      <c r="AD4567" s="0" t="n">
        <v>0.634723165491371</v>
      </c>
      <c r="AE4567" s="0" t="n">
        <v>0.6321472144433</v>
      </c>
      <c r="AF4567" s="0" t="n">
        <v>1.27184391931422</v>
      </c>
      <c r="AG4567" s="0" t="n">
        <v>1.93794693901281</v>
      </c>
      <c r="AH4567" s="0" t="n">
        <v>0.664125280592931</v>
      </c>
    </row>
    <row r="4568" customFormat="false" ht="12.75" hidden="false" customHeight="false" outlineLevel="0" collapsed="false">
      <c r="A4568" s="0" t="n">
        <v>40087024</v>
      </c>
      <c r="B4568" s="0" t="n">
        <v>4</v>
      </c>
      <c r="C4568" s="0" t="s">
        <v>65</v>
      </c>
      <c r="D4568" s="0" t="n">
        <v>870</v>
      </c>
      <c r="E4568" s="0" t="s">
        <v>100</v>
      </c>
      <c r="F4568" s="0" t="n">
        <v>0</v>
      </c>
      <c r="G4568" s="0" t="s">
        <v>6</v>
      </c>
      <c r="H4568" s="0" t="n">
        <v>24</v>
      </c>
      <c r="I4568" s="0" t="s">
        <v>162</v>
      </c>
      <c r="J4568" s="0" t="n">
        <v>0.933955347594832</v>
      </c>
      <c r="K4568" s="0" t="n">
        <v>0.479441546486652</v>
      </c>
      <c r="L4568" s="0" t="n">
        <v>0</v>
      </c>
      <c r="M4568" s="0" t="n">
        <v>0.498917349351906</v>
      </c>
      <c r="N4568" s="0" t="n">
        <v>0</v>
      </c>
      <c r="O4568" s="0" t="n">
        <v>1.61506532939257</v>
      </c>
      <c r="P4568" s="0" t="n">
        <v>2.25197329159676</v>
      </c>
      <c r="Q4568" s="0" t="n">
        <v>0.591715976331361</v>
      </c>
      <c r="R4568" s="0" t="n">
        <v>0.621550395306051</v>
      </c>
      <c r="S4568" s="0" t="n">
        <v>0.659434864321277</v>
      </c>
      <c r="T4568" s="0" t="n">
        <v>0.684514234473506</v>
      </c>
      <c r="U4568" s="0" t="n">
        <v>1.38167348292252</v>
      </c>
      <c r="V4568" s="0" t="n">
        <v>2.0575849439651</v>
      </c>
      <c r="W4568" s="0" t="n">
        <v>0.666360141001806</v>
      </c>
      <c r="X4568" s="0" t="n">
        <v>0.648861896234006</v>
      </c>
      <c r="Y4568" s="0" t="n">
        <v>1.27433177227691</v>
      </c>
      <c r="Z4568" s="0" t="n">
        <v>1.89551899310031</v>
      </c>
      <c r="AA4568" s="0" t="n">
        <v>1.87116411356719</v>
      </c>
      <c r="AB4568" s="0" t="n">
        <v>2.49479212144648</v>
      </c>
      <c r="AC4568" s="0" t="n">
        <v>3.09576437518188</v>
      </c>
      <c r="AD4568" s="0" t="n">
        <v>3.66407738531438</v>
      </c>
      <c r="AE4568" s="0" t="n">
        <v>1.82803102777998</v>
      </c>
      <c r="AF4568" s="0" t="n">
        <v>0.605275581972472</v>
      </c>
      <c r="AG4568" s="0" t="n">
        <v>2.95283147009668</v>
      </c>
      <c r="AH4568" s="0" t="n">
        <v>1.73787110789283</v>
      </c>
    </row>
    <row r="4569" customFormat="false" ht="12.75" hidden="false" customHeight="false" outlineLevel="0" collapsed="false">
      <c r="A4569" s="0" t="n">
        <v>40087025</v>
      </c>
      <c r="B4569" s="0" t="n">
        <v>4</v>
      </c>
      <c r="C4569" s="0" t="s">
        <v>65</v>
      </c>
      <c r="D4569" s="0" t="n">
        <v>870</v>
      </c>
      <c r="E4569" s="0" t="s">
        <v>100</v>
      </c>
      <c r="F4569" s="0" t="n">
        <v>0</v>
      </c>
      <c r="G4569" s="0" t="s">
        <v>6</v>
      </c>
      <c r="H4569" s="0" t="n">
        <v>25</v>
      </c>
      <c r="I4569" s="0" t="s">
        <v>163</v>
      </c>
      <c r="J4569" s="0" t="n">
        <v>0.501366222957559</v>
      </c>
      <c r="K4569" s="0" t="n">
        <v>1.49063878840879</v>
      </c>
      <c r="L4569" s="0" t="n">
        <v>0.982989368969975</v>
      </c>
      <c r="M4569" s="0" t="n">
        <v>1.48114502384644</v>
      </c>
      <c r="N4569" s="0" t="n">
        <v>0.99349755847975</v>
      </c>
      <c r="O4569" s="0" t="n">
        <v>3.49783134456637</v>
      </c>
      <c r="P4569" s="0" t="n">
        <v>2.0254908017399</v>
      </c>
      <c r="Q4569" s="0" t="n">
        <v>2.07522697795071</v>
      </c>
      <c r="R4569" s="0" t="n">
        <v>1.0600182323136</v>
      </c>
      <c r="S4569" s="0" t="n">
        <v>2.74476436197952</v>
      </c>
      <c r="T4569" s="0" t="n">
        <v>1.725347657553</v>
      </c>
      <c r="U4569" s="0" t="n">
        <v>1.21273125269075</v>
      </c>
      <c r="V4569" s="0" t="n">
        <v>3.84605522935309</v>
      </c>
      <c r="W4569" s="0" t="n">
        <v>2.67379679144385</v>
      </c>
      <c r="X4569" s="0" t="n">
        <v>2.10380156943597</v>
      </c>
      <c r="Y4569" s="0" t="n">
        <v>0.719989056166346</v>
      </c>
      <c r="Z4569" s="0" t="n">
        <v>3.57704964944913</v>
      </c>
      <c r="AA4569" s="0" t="n">
        <v>1.39907101684482</v>
      </c>
      <c r="AB4569" s="0" t="n">
        <v>0.680373933513859</v>
      </c>
      <c r="AC4569" s="0" t="n">
        <v>3.25353496574028</v>
      </c>
      <c r="AD4569" s="0" t="n">
        <v>3.15716360421797</v>
      </c>
      <c r="AE4569" s="0" t="n">
        <v>3.75575099370912</v>
      </c>
      <c r="AF4569" s="0" t="n">
        <v>3.11800397857308</v>
      </c>
      <c r="AG4569" s="0" t="n">
        <v>6.21817073853214</v>
      </c>
      <c r="AH4569" s="0" t="n">
        <v>3.10796446975018</v>
      </c>
    </row>
    <row r="4570" customFormat="false" ht="12.75" hidden="false" customHeight="false" outlineLevel="0" collapsed="false">
      <c r="A4570" s="0" t="n">
        <v>40087026</v>
      </c>
      <c r="B4570" s="0" t="n">
        <v>4</v>
      </c>
      <c r="C4570" s="0" t="s">
        <v>65</v>
      </c>
      <c r="D4570" s="0" t="n">
        <v>870</v>
      </c>
      <c r="E4570" s="0" t="s">
        <v>100</v>
      </c>
      <c r="F4570" s="0" t="n">
        <v>0</v>
      </c>
      <c r="G4570" s="0" t="s">
        <v>6</v>
      </c>
      <c r="H4570" s="0" t="n">
        <v>26</v>
      </c>
      <c r="I4570" s="0" t="s">
        <v>164</v>
      </c>
      <c r="J4570" s="0" t="n">
        <v>0.577014067602968</v>
      </c>
      <c r="K4570" s="0" t="n">
        <v>0.563443768311922</v>
      </c>
      <c r="L4570" s="0" t="n">
        <v>1.09412183046582</v>
      </c>
      <c r="M4570" s="0" t="n">
        <v>2.66883019834746</v>
      </c>
      <c r="N4570" s="0" t="n">
        <v>1.57336605934737</v>
      </c>
      <c r="O4570" s="0" t="n">
        <v>1.550892538656</v>
      </c>
      <c r="P4570" s="0" t="n">
        <v>3.05889910221311</v>
      </c>
      <c r="Q4570" s="0" t="n">
        <v>2.02410711574857</v>
      </c>
      <c r="R4570" s="0" t="n">
        <v>1.0169060633024</v>
      </c>
      <c r="S4570" s="0" t="n">
        <v>4.59951040766994</v>
      </c>
      <c r="T4570" s="0" t="n">
        <v>0.515293923654052</v>
      </c>
      <c r="U4570" s="0" t="n">
        <v>2.62425864693224</v>
      </c>
      <c r="V4570" s="0" t="n">
        <v>3.77910586355268</v>
      </c>
      <c r="W4570" s="0" t="n">
        <v>3.84275448641586</v>
      </c>
      <c r="X4570" s="0" t="n">
        <v>1.69184698935828</v>
      </c>
      <c r="Y4570" s="0" t="n">
        <v>4.6785540928576</v>
      </c>
      <c r="Z4570" s="0" t="n">
        <v>4.88317015406402</v>
      </c>
      <c r="AA4570" s="0" t="n">
        <v>2.53525590239265</v>
      </c>
      <c r="AB4570" s="0" t="n">
        <v>2.64576512220128</v>
      </c>
      <c r="AC4570" s="0" t="n">
        <v>0.687384433492119</v>
      </c>
      <c r="AD4570" s="0" t="n">
        <v>4.19213973799127</v>
      </c>
      <c r="AE4570" s="0" t="n">
        <v>5.53698358976489</v>
      </c>
      <c r="AF4570" s="0" t="n">
        <v>6.0984699616474</v>
      </c>
      <c r="AG4570" s="0" t="n">
        <v>7.25818690491115</v>
      </c>
      <c r="AH4570" s="0" t="n">
        <v>3.21016981798337</v>
      </c>
    </row>
    <row r="4571" customFormat="false" ht="12.75" hidden="false" customHeight="false" outlineLevel="0" collapsed="false">
      <c r="A4571" s="0" t="n">
        <v>40087027</v>
      </c>
      <c r="B4571" s="0" t="n">
        <v>4</v>
      </c>
      <c r="C4571" s="0" t="s">
        <v>65</v>
      </c>
      <c r="D4571" s="0" t="n">
        <v>870</v>
      </c>
      <c r="E4571" s="0" t="s">
        <v>100</v>
      </c>
      <c r="F4571" s="0" t="n">
        <v>0</v>
      </c>
      <c r="G4571" s="0" t="s">
        <v>6</v>
      </c>
      <c r="H4571" s="0" t="n">
        <v>27</v>
      </c>
      <c r="I4571" s="0" t="s">
        <v>165</v>
      </c>
      <c r="J4571" s="0" t="n">
        <v>2.50369294709697</v>
      </c>
      <c r="K4571" s="0" t="n">
        <v>2.51768674941464</v>
      </c>
      <c r="L4571" s="0" t="n">
        <v>3.7589039036217</v>
      </c>
      <c r="M4571" s="0" t="n">
        <v>0.617059219173264</v>
      </c>
      <c r="N4571" s="0" t="n">
        <v>3.60403652090341</v>
      </c>
      <c r="O4571" s="0" t="n">
        <v>0</v>
      </c>
      <c r="P4571" s="0" t="n">
        <v>2.28330051088849</v>
      </c>
      <c r="Q4571" s="0" t="n">
        <v>3.33587230280825</v>
      </c>
      <c r="R4571" s="0" t="n">
        <v>3.26519950368968</v>
      </c>
      <c r="S4571" s="0" t="n">
        <v>1.60310360858622</v>
      </c>
      <c r="T4571" s="0" t="n">
        <v>2.10953774754107</v>
      </c>
      <c r="U4571" s="0" t="n">
        <v>2.607453144067</v>
      </c>
      <c r="V4571" s="0" t="n">
        <v>3.10152853664714</v>
      </c>
      <c r="W4571" s="0" t="n">
        <v>1.54997907528248</v>
      </c>
      <c r="X4571" s="0" t="n">
        <v>1.55632334173748</v>
      </c>
      <c r="Y4571" s="0" t="n">
        <v>4.6978989951716</v>
      </c>
      <c r="Z4571" s="0" t="n">
        <v>5.28242484430053</v>
      </c>
      <c r="AA4571" s="0" t="n">
        <v>2.69025482093664</v>
      </c>
      <c r="AB4571" s="0" t="n">
        <v>3.27135924976828</v>
      </c>
      <c r="AC4571" s="0" t="n">
        <v>4.44437037160492</v>
      </c>
      <c r="AD4571" s="0" t="n">
        <v>2.86774532127351</v>
      </c>
      <c r="AE4571" s="0" t="n">
        <v>7.14898484415213</v>
      </c>
      <c r="AF4571" s="0" t="n">
        <v>3.08065778204962</v>
      </c>
      <c r="AG4571" s="0" t="n">
        <v>4.46050225255364</v>
      </c>
      <c r="AH4571" s="0" t="n">
        <v>4.68810694241665</v>
      </c>
    </row>
    <row r="4572" customFormat="false" ht="12.75" hidden="false" customHeight="false" outlineLevel="0" collapsed="false">
      <c r="A4572" s="0" t="n">
        <v>40087028</v>
      </c>
      <c r="B4572" s="0" t="n">
        <v>4</v>
      </c>
      <c r="C4572" s="0" t="s">
        <v>65</v>
      </c>
      <c r="D4572" s="0" t="n">
        <v>870</v>
      </c>
      <c r="E4572" s="0" t="s">
        <v>100</v>
      </c>
      <c r="F4572" s="0" t="n">
        <v>0</v>
      </c>
      <c r="G4572" s="0" t="s">
        <v>6</v>
      </c>
      <c r="H4572" s="0" t="n">
        <v>28</v>
      </c>
      <c r="I4572" s="0" t="s">
        <v>166</v>
      </c>
      <c r="J4572" s="0" t="n">
        <v>1.8765598904089</v>
      </c>
      <c r="K4572" s="0" t="n">
        <v>1.23450693792899</v>
      </c>
      <c r="L4572" s="0" t="n">
        <v>2.42652188419424</v>
      </c>
      <c r="M4572" s="0" t="n">
        <v>3.00367048533308</v>
      </c>
      <c r="N4572" s="0" t="n">
        <v>2.50800995679953</v>
      </c>
      <c r="O4572" s="0" t="n">
        <v>1.27608802455193</v>
      </c>
      <c r="P4572" s="0" t="n">
        <v>2.55173645665876</v>
      </c>
      <c r="Q4572" s="0" t="n">
        <v>4.43619171953128</v>
      </c>
      <c r="R4572" s="0" t="n">
        <v>0.623091781419403</v>
      </c>
      <c r="S4572" s="0" t="n">
        <v>3.64300936860576</v>
      </c>
      <c r="T4572" s="0" t="n">
        <v>2.37119941194255</v>
      </c>
      <c r="U4572" s="0" t="n">
        <v>1.73454520224797</v>
      </c>
      <c r="V4572" s="0" t="n">
        <v>2.82784636876248</v>
      </c>
      <c r="W4572" s="0" t="n">
        <v>3.31986941846954</v>
      </c>
      <c r="X4572" s="0" t="n">
        <v>0.542531778798943</v>
      </c>
      <c r="Y4572" s="0" t="n">
        <v>3.74041518608566</v>
      </c>
      <c r="Z4572" s="0" t="n">
        <v>4.73509759562267</v>
      </c>
      <c r="AA4572" s="0" t="n">
        <v>4.6628741956542</v>
      </c>
      <c r="AB4572" s="0" t="n">
        <v>2.58677331070769</v>
      </c>
      <c r="AC4572" s="0" t="n">
        <v>5.17196793379881</v>
      </c>
      <c r="AD4572" s="0" t="n">
        <v>5.1784761815988</v>
      </c>
      <c r="AE4572" s="0" t="n">
        <v>3.6606858033375</v>
      </c>
      <c r="AF4572" s="0" t="n">
        <v>6.37423110837255</v>
      </c>
      <c r="AG4572" s="0" t="n">
        <v>5.35925784997294</v>
      </c>
      <c r="AH4572" s="0" t="n">
        <v>5.49212155163418</v>
      </c>
    </row>
    <row r="4573" customFormat="false" ht="12.75" hidden="false" customHeight="false" outlineLevel="0" collapsed="false">
      <c r="A4573" s="0" t="n">
        <v>40087029</v>
      </c>
      <c r="B4573" s="0" t="n">
        <v>4</v>
      </c>
      <c r="C4573" s="0" t="s">
        <v>65</v>
      </c>
      <c r="D4573" s="0" t="n">
        <v>870</v>
      </c>
      <c r="E4573" s="0" t="s">
        <v>100</v>
      </c>
      <c r="F4573" s="0" t="n">
        <v>0</v>
      </c>
      <c r="G4573" s="0" t="s">
        <v>6</v>
      </c>
      <c r="H4573" s="0" t="n">
        <v>29</v>
      </c>
      <c r="I4573" s="0" t="s">
        <v>167</v>
      </c>
      <c r="J4573" s="0" t="n">
        <v>3.52942837378058</v>
      </c>
      <c r="K4573" s="0" t="n">
        <v>2.80727364601683</v>
      </c>
      <c r="L4573" s="0" t="n">
        <v>2.11012013617309</v>
      </c>
      <c r="M4573" s="0" t="n">
        <v>2.7868544077586</v>
      </c>
      <c r="N4573" s="0" t="n">
        <v>1.97234768544999</v>
      </c>
      <c r="O4573" s="0" t="n">
        <v>1.27815128198574</v>
      </c>
      <c r="P4573" s="0" t="n">
        <v>2.51588150198126</v>
      </c>
      <c r="Q4573" s="0" t="n">
        <v>4.32224163800609</v>
      </c>
      <c r="R4573" s="0" t="n">
        <v>1.83206106870229</v>
      </c>
      <c r="S4573" s="0" t="n">
        <v>1.27275041364388</v>
      </c>
      <c r="T4573" s="0" t="n">
        <v>1.29140569509912</v>
      </c>
      <c r="U4573" s="0" t="n">
        <v>1.29153912717786</v>
      </c>
      <c r="V4573" s="0" t="n">
        <v>1.28330991292742</v>
      </c>
      <c r="W4573" s="0" t="n">
        <v>3.77719580983078</v>
      </c>
      <c r="X4573" s="0" t="n">
        <v>2.45407806422322</v>
      </c>
      <c r="Y4573" s="0" t="n">
        <v>2.40114774862384</v>
      </c>
      <c r="Z4573" s="0" t="n">
        <v>4.09689747806697</v>
      </c>
      <c r="AA4573" s="0" t="n">
        <v>4.00073156234283</v>
      </c>
      <c r="AB4573" s="0" t="n">
        <v>2.23828815721736</v>
      </c>
      <c r="AC4573" s="0" t="n">
        <v>4.92449113591596</v>
      </c>
      <c r="AD4573" s="0" t="n">
        <v>4.82923295683202</v>
      </c>
      <c r="AE4573" s="0" t="n">
        <v>5.80269772692505</v>
      </c>
      <c r="AF4573" s="0" t="n">
        <v>4.14838783277849</v>
      </c>
      <c r="AG4573" s="0" t="n">
        <v>7.21887633033578</v>
      </c>
      <c r="AH4573" s="0" t="n">
        <v>7.2404555280878</v>
      </c>
    </row>
    <row r="4574" customFormat="false" ht="12.75" hidden="false" customHeight="false" outlineLevel="0" collapsed="false">
      <c r="A4574" s="0" t="n">
        <v>40087030</v>
      </c>
      <c r="B4574" s="0" t="n">
        <v>4</v>
      </c>
      <c r="C4574" s="0" t="s">
        <v>65</v>
      </c>
      <c r="D4574" s="0" t="n">
        <v>870</v>
      </c>
      <c r="E4574" s="0" t="s">
        <v>100</v>
      </c>
      <c r="F4574" s="0" t="n">
        <v>0</v>
      </c>
      <c r="G4574" s="0" t="s">
        <v>6</v>
      </c>
      <c r="H4574" s="0" t="n">
        <v>30</v>
      </c>
      <c r="I4574" s="0" t="s">
        <v>168</v>
      </c>
      <c r="J4574" s="0" t="n">
        <v>0.712118838391751</v>
      </c>
      <c r="K4574" s="0" t="n">
        <v>4.26915605899974</v>
      </c>
      <c r="L4574" s="0" t="n">
        <v>2.14847386739619</v>
      </c>
      <c r="M4574" s="0" t="n">
        <v>3.62631544592801</v>
      </c>
      <c r="N4574" s="0" t="n">
        <v>1.46260841584882</v>
      </c>
      <c r="O4574" s="0" t="n">
        <v>3.64710602137204</v>
      </c>
      <c r="P4574" s="0" t="n">
        <v>2.89508920493613</v>
      </c>
      <c r="Q4574" s="0" t="n">
        <v>4.3415968393175</v>
      </c>
      <c r="R4574" s="0" t="n">
        <v>7.15256419426364</v>
      </c>
      <c r="S4574" s="0" t="n">
        <v>0.673695556977802</v>
      </c>
      <c r="T4574" s="0" t="n">
        <v>0.654874558778266</v>
      </c>
      <c r="U4574" s="0" t="n">
        <v>1.28978170444652</v>
      </c>
      <c r="V4574" s="0" t="n">
        <v>1.89699326567391</v>
      </c>
      <c r="W4574" s="0" t="n">
        <v>7.48180984980267</v>
      </c>
      <c r="X4574" s="0" t="n">
        <v>4.53658757882321</v>
      </c>
      <c r="Y4574" s="0" t="n">
        <v>3.28757035400558</v>
      </c>
      <c r="Z4574" s="0" t="n">
        <v>5.92241634586912</v>
      </c>
      <c r="AA4574" s="0" t="n">
        <v>4.57017503770394</v>
      </c>
      <c r="AB4574" s="0" t="n">
        <v>3.84773240303714</v>
      </c>
      <c r="AC4574" s="0" t="n">
        <v>3.73976240042883</v>
      </c>
      <c r="AD4574" s="0" t="n">
        <v>4.87204784350982</v>
      </c>
      <c r="AE4574" s="0" t="n">
        <v>2.3704827488118</v>
      </c>
      <c r="AF4574" s="0" t="n">
        <v>4.63169352083973</v>
      </c>
      <c r="AG4574" s="0" t="n">
        <v>3.95576326452189</v>
      </c>
      <c r="AH4574" s="0" t="n">
        <v>4.42179502769149</v>
      </c>
    </row>
    <row r="4575" customFormat="false" ht="12.75" hidden="false" customHeight="false" outlineLevel="0" collapsed="false">
      <c r="A4575" s="0" t="n">
        <v>40087031</v>
      </c>
      <c r="B4575" s="0" t="n">
        <v>4</v>
      </c>
      <c r="C4575" s="0" t="s">
        <v>65</v>
      </c>
      <c r="D4575" s="0" t="n">
        <v>870</v>
      </c>
      <c r="E4575" s="0" t="s">
        <v>100</v>
      </c>
      <c r="F4575" s="0" t="n">
        <v>0</v>
      </c>
      <c r="G4575" s="0" t="s">
        <v>6</v>
      </c>
      <c r="H4575" s="0" t="n">
        <v>31</v>
      </c>
      <c r="I4575" s="0" t="s">
        <v>169</v>
      </c>
      <c r="J4575" s="0" t="n">
        <v>1.43484374551611</v>
      </c>
      <c r="K4575" s="0" t="n">
        <v>0.726812852958492</v>
      </c>
      <c r="L4575" s="0" t="n">
        <v>2.20285342947565</v>
      </c>
      <c r="M4575" s="0" t="n">
        <v>2.23106384561038</v>
      </c>
      <c r="N4575" s="0" t="n">
        <v>3.74916581060714</v>
      </c>
      <c r="O4575" s="0" t="n">
        <v>2.99121331089923</v>
      </c>
      <c r="P4575" s="0" t="n">
        <v>0</v>
      </c>
      <c r="Q4575" s="0" t="n">
        <v>2.24589562574395</v>
      </c>
      <c r="R4575" s="0" t="n">
        <v>5.30560271646859</v>
      </c>
      <c r="S4575" s="0" t="n">
        <v>1.52807065798723</v>
      </c>
      <c r="T4575" s="0" t="n">
        <v>0.761376873938831</v>
      </c>
      <c r="U4575" s="0" t="n">
        <v>3.01893627780252</v>
      </c>
      <c r="V4575" s="0" t="n">
        <v>1.50777256758591</v>
      </c>
      <c r="W4575" s="0" t="n">
        <v>2.97298301683452</v>
      </c>
      <c r="X4575" s="0" t="n">
        <v>1.39539102344955</v>
      </c>
      <c r="Y4575" s="0" t="n">
        <v>3.38698314637186</v>
      </c>
      <c r="Z4575" s="0" t="n">
        <v>3.32592760120798</v>
      </c>
      <c r="AA4575" s="0" t="n">
        <v>3.90711485615305</v>
      </c>
      <c r="AB4575" s="0" t="n">
        <v>5.78551179280154</v>
      </c>
      <c r="AC4575" s="0" t="n">
        <v>6.00580561209169</v>
      </c>
      <c r="AD4575" s="0" t="n">
        <v>6.07919160261</v>
      </c>
      <c r="AE4575" s="0" t="n">
        <v>8.09782168596647</v>
      </c>
      <c r="AF4575" s="0" t="n">
        <v>2.00736032117765</v>
      </c>
      <c r="AG4575" s="0" t="n">
        <v>7.88011715107498</v>
      </c>
      <c r="AH4575" s="0" t="n">
        <v>7.67616805690599</v>
      </c>
    </row>
    <row r="4576" customFormat="false" ht="12.75" hidden="false" customHeight="false" outlineLevel="0" collapsed="false">
      <c r="A4576" s="0" t="n">
        <v>40087032</v>
      </c>
      <c r="B4576" s="0" t="n">
        <v>4</v>
      </c>
      <c r="C4576" s="0" t="s">
        <v>65</v>
      </c>
      <c r="D4576" s="0" t="n">
        <v>870</v>
      </c>
      <c r="E4576" s="0" t="s">
        <v>100</v>
      </c>
      <c r="F4576" s="0" t="n">
        <v>0</v>
      </c>
      <c r="G4576" s="0" t="s">
        <v>6</v>
      </c>
      <c r="H4576" s="0" t="n">
        <v>32</v>
      </c>
      <c r="I4576" s="0" t="s">
        <v>170</v>
      </c>
      <c r="J4576" s="0" t="n">
        <v>3.03285338428527</v>
      </c>
      <c r="K4576" s="0" t="n">
        <v>3.8082471400064</v>
      </c>
      <c r="L4576" s="0" t="n">
        <v>2.29396381654407</v>
      </c>
      <c r="M4576" s="0" t="n">
        <v>5.39769441338628</v>
      </c>
      <c r="N4576" s="0" t="n">
        <v>4.63213155253609</v>
      </c>
      <c r="O4576" s="0" t="n">
        <v>1.55614170226341</v>
      </c>
      <c r="P4576" s="0" t="n">
        <v>5.51202803259971</v>
      </c>
      <c r="Q4576" s="0" t="n">
        <v>3.96070975918885</v>
      </c>
      <c r="R4576" s="0" t="n">
        <v>1.5969211360497</v>
      </c>
      <c r="S4576" s="0" t="n">
        <v>0.803587213320262</v>
      </c>
      <c r="T4576" s="0" t="n">
        <v>2.39520958083832</v>
      </c>
      <c r="U4576" s="0" t="n">
        <v>3.97263647992627</v>
      </c>
      <c r="V4576" s="0" t="n">
        <v>10.3828060731429</v>
      </c>
      <c r="W4576" s="0" t="n">
        <v>4.03160780519271</v>
      </c>
      <c r="X4576" s="0" t="n">
        <v>3.24741221838847</v>
      </c>
      <c r="Y4576" s="0" t="n">
        <v>4.04488201079175</v>
      </c>
      <c r="Z4576" s="0" t="n">
        <v>3.9995840432595</v>
      </c>
      <c r="AA4576" s="0" t="n">
        <v>8.76158919297799</v>
      </c>
      <c r="AB4576" s="0" t="n">
        <v>5.49041138868191</v>
      </c>
      <c r="AC4576" s="0" t="n">
        <v>5.13076111176264</v>
      </c>
      <c r="AD4576" s="0" t="n">
        <v>4.25679846187682</v>
      </c>
      <c r="AE4576" s="0" t="n">
        <v>5.55790994796407</v>
      </c>
      <c r="AF4576" s="0" t="n">
        <v>4.75491794370177</v>
      </c>
      <c r="AG4576" s="0" t="n">
        <v>6.68190140186291</v>
      </c>
      <c r="AH4576" s="0" t="n">
        <v>5.55532408371873</v>
      </c>
    </row>
    <row r="4577" customFormat="false" ht="12.75" hidden="false" customHeight="false" outlineLevel="0" collapsed="false">
      <c r="A4577" s="0" t="n">
        <v>40087033</v>
      </c>
      <c r="B4577" s="0" t="n">
        <v>4</v>
      </c>
      <c r="C4577" s="0" t="s">
        <v>65</v>
      </c>
      <c r="D4577" s="0" t="n">
        <v>870</v>
      </c>
      <c r="E4577" s="0" t="s">
        <v>100</v>
      </c>
      <c r="F4577" s="0" t="n">
        <v>0</v>
      </c>
      <c r="G4577" s="0" t="s">
        <v>6</v>
      </c>
      <c r="H4577" s="0" t="n">
        <v>33</v>
      </c>
      <c r="I4577" s="0" t="s">
        <v>171</v>
      </c>
      <c r="J4577" s="0" t="n">
        <v>3.31969492003685</v>
      </c>
      <c r="K4577" s="0" t="n">
        <v>0.806809471943201</v>
      </c>
      <c r="L4577" s="0" t="n">
        <v>2.49893795137067</v>
      </c>
      <c r="M4577" s="0" t="n">
        <v>2.52948963330832</v>
      </c>
      <c r="N4577" s="0" t="n">
        <v>4.30225954671393</v>
      </c>
      <c r="O4577" s="0" t="n">
        <v>3.45590268178048</v>
      </c>
      <c r="P4577" s="0" t="n">
        <v>1.73678954452694</v>
      </c>
      <c r="Q4577" s="0" t="n">
        <v>0.869663527181334</v>
      </c>
      <c r="R4577" s="0" t="n">
        <v>6.1304024171301</v>
      </c>
      <c r="S4577" s="0" t="n">
        <v>6.09649886779307</v>
      </c>
      <c r="T4577" s="0" t="n">
        <v>2.61408293613795</v>
      </c>
      <c r="U4577" s="0" t="n">
        <v>0</v>
      </c>
      <c r="V4577" s="0" t="n">
        <v>5.27871621621622</v>
      </c>
      <c r="W4577" s="0" t="n">
        <v>3.51645260261448</v>
      </c>
      <c r="X4577" s="0" t="n">
        <v>2.64454650435028</v>
      </c>
      <c r="Y4577" s="0" t="n">
        <v>5.25297449680882</v>
      </c>
      <c r="Z4577" s="0" t="n">
        <v>2.61119331534511</v>
      </c>
      <c r="AA4577" s="0" t="n">
        <v>4.36696478479598</v>
      </c>
      <c r="AB4577" s="0" t="n">
        <v>1.76360622200275</v>
      </c>
      <c r="AC4577" s="0" t="n">
        <v>6.19595138833568</v>
      </c>
      <c r="AD4577" s="0" t="n">
        <v>5.27212976468728</v>
      </c>
      <c r="AE4577" s="0" t="n">
        <v>2.59764999263999</v>
      </c>
      <c r="AF4577" s="0" t="n">
        <v>4.29494227597581</v>
      </c>
      <c r="AG4577" s="0" t="n">
        <v>7.57359004998569</v>
      </c>
      <c r="AH4577" s="0" t="n">
        <v>8.622852125925</v>
      </c>
    </row>
    <row r="4578" customFormat="false" ht="12.75" hidden="false" customHeight="false" outlineLevel="0" collapsed="false">
      <c r="A4578" s="0" t="n">
        <v>40087034</v>
      </c>
      <c r="B4578" s="0" t="n">
        <v>4</v>
      </c>
      <c r="C4578" s="0" t="s">
        <v>65</v>
      </c>
      <c r="D4578" s="0" t="n">
        <v>870</v>
      </c>
      <c r="E4578" s="0" t="s">
        <v>100</v>
      </c>
      <c r="F4578" s="0" t="n">
        <v>0</v>
      </c>
      <c r="G4578" s="0" t="s">
        <v>6</v>
      </c>
      <c r="H4578" s="0" t="n">
        <v>34</v>
      </c>
      <c r="I4578" s="0" t="s">
        <v>172</v>
      </c>
      <c r="J4578" s="0" t="n">
        <v>0</v>
      </c>
      <c r="K4578" s="0" t="n">
        <v>6.85871056241427</v>
      </c>
      <c r="L4578" s="0" t="n">
        <v>11.0061854762376</v>
      </c>
      <c r="M4578" s="0" t="n">
        <v>5.33356089859834</v>
      </c>
      <c r="N4578" s="0" t="n">
        <v>2.05852383255967</v>
      </c>
      <c r="O4578" s="0" t="n">
        <v>4.0231330148353</v>
      </c>
      <c r="P4578" s="0" t="n">
        <v>6.86355257481272</v>
      </c>
      <c r="Q4578" s="0" t="n">
        <v>6.05760785065978</v>
      </c>
      <c r="R4578" s="0" t="n">
        <v>5.10261355866475</v>
      </c>
      <c r="S4578" s="0" t="n">
        <v>4.15329823796322</v>
      </c>
      <c r="T4578" s="0" t="n">
        <v>6.2390167309632</v>
      </c>
      <c r="U4578" s="0" t="n">
        <v>11.4364135407136</v>
      </c>
      <c r="V4578" s="0" t="n">
        <v>2.06786740834178</v>
      </c>
      <c r="W4578" s="0" t="n">
        <v>5.1647023582031</v>
      </c>
      <c r="X4578" s="0" t="n">
        <v>2.04079550208671</v>
      </c>
      <c r="Y4578" s="0" t="n">
        <v>4.06165593712557</v>
      </c>
      <c r="Z4578" s="0" t="n">
        <v>6.10270858549386</v>
      </c>
      <c r="AA4578" s="0" t="n">
        <v>5.06375264581076</v>
      </c>
      <c r="AB4578" s="0" t="n">
        <v>6.05528474976536</v>
      </c>
      <c r="AC4578" s="0" t="n">
        <v>12.1077590555948</v>
      </c>
      <c r="AD4578" s="0" t="n">
        <v>1.99389867006959</v>
      </c>
      <c r="AE4578" s="0" t="n">
        <v>8.86996629412808</v>
      </c>
      <c r="AF4578" s="0" t="n">
        <v>8.85783179961616</v>
      </c>
      <c r="AG4578" s="0" t="n">
        <v>6.92678389423791</v>
      </c>
      <c r="AH4578" s="0" t="n">
        <v>6.94892539832233</v>
      </c>
    </row>
    <row r="4579" customFormat="false" ht="12.75" hidden="false" customHeight="false" outlineLevel="0" collapsed="false">
      <c r="A4579" s="0" t="n">
        <v>40087035</v>
      </c>
      <c r="B4579" s="0" t="n">
        <v>4</v>
      </c>
      <c r="C4579" s="0" t="s">
        <v>65</v>
      </c>
      <c r="D4579" s="0" t="n">
        <v>870</v>
      </c>
      <c r="E4579" s="0" t="s">
        <v>100</v>
      </c>
      <c r="F4579" s="0" t="n">
        <v>0</v>
      </c>
      <c r="G4579" s="0" t="s">
        <v>6</v>
      </c>
      <c r="H4579" s="0" t="n">
        <v>35</v>
      </c>
      <c r="I4579" s="0" t="s">
        <v>173</v>
      </c>
      <c r="J4579" s="0" t="n">
        <v>1.36727829582433</v>
      </c>
      <c r="K4579" s="0" t="n">
        <v>4.05520485543195</v>
      </c>
      <c r="L4579" s="0" t="n">
        <v>4.06950718268018</v>
      </c>
      <c r="M4579" s="0" t="n">
        <v>8.23372809485255</v>
      </c>
      <c r="N4579" s="0" t="n">
        <v>1.40956247180875</v>
      </c>
      <c r="O4579" s="0" t="n">
        <v>5.88650812338121</v>
      </c>
      <c r="P4579" s="0" t="n">
        <v>1.53050292326058</v>
      </c>
      <c r="Q4579" s="0" t="n">
        <v>7.29873731844391</v>
      </c>
      <c r="R4579" s="0" t="n">
        <v>4.22374589944669</v>
      </c>
      <c r="S4579" s="0" t="n">
        <v>9.45485979793614</v>
      </c>
      <c r="T4579" s="0" t="n">
        <v>3.95007110127982</v>
      </c>
      <c r="U4579" s="0" t="n">
        <v>8.96160591978082</v>
      </c>
      <c r="V4579" s="0" t="n">
        <v>7.89868618519786</v>
      </c>
      <c r="W4579" s="0" t="n">
        <v>2.63949743968748</v>
      </c>
      <c r="X4579" s="0" t="n">
        <v>2.66730682030354</v>
      </c>
      <c r="Y4579" s="0" t="n">
        <v>10.6696541698342</v>
      </c>
      <c r="Z4579" s="0" t="n">
        <v>5.30229722027068</v>
      </c>
      <c r="AA4579" s="0" t="n">
        <v>10.489877268436</v>
      </c>
      <c r="AB4579" s="0" t="n">
        <v>5.20989358792347</v>
      </c>
      <c r="AC4579" s="0" t="n">
        <v>2.54472351579001</v>
      </c>
      <c r="AD4579" s="0" t="n">
        <v>1.25666029958782</v>
      </c>
      <c r="AE4579" s="0" t="n">
        <v>4.99812570286143</v>
      </c>
      <c r="AF4579" s="0" t="n">
        <v>9.85610092647349</v>
      </c>
      <c r="AG4579" s="0" t="n">
        <v>9.75348077345103</v>
      </c>
      <c r="AH4579" s="0" t="n">
        <v>8.46719566479582</v>
      </c>
    </row>
    <row r="4580" customFormat="false" ht="12.75" hidden="false" customHeight="false" outlineLevel="0" collapsed="false">
      <c r="A4580" s="0" t="n">
        <v>40087036</v>
      </c>
      <c r="B4580" s="0" t="n">
        <v>4</v>
      </c>
      <c r="C4580" s="0" t="s">
        <v>65</v>
      </c>
      <c r="D4580" s="0" t="n">
        <v>870</v>
      </c>
      <c r="E4580" s="0" t="s">
        <v>100</v>
      </c>
      <c r="F4580" s="0" t="n">
        <v>0</v>
      </c>
      <c r="G4580" s="0" t="s">
        <v>6</v>
      </c>
      <c r="H4580" s="0" t="n">
        <v>36</v>
      </c>
      <c r="I4580" s="0" t="s">
        <v>174</v>
      </c>
      <c r="J4580" s="0" t="n">
        <v>15.7070412422026</v>
      </c>
      <c r="K4580" s="0" t="n">
        <v>4.41043508942157</v>
      </c>
      <c r="L4580" s="0" t="n">
        <v>6.53836933068893</v>
      </c>
      <c r="M4580" s="0" t="n">
        <v>4.30320373518084</v>
      </c>
      <c r="N4580" s="0" t="n">
        <v>6.38067082119234</v>
      </c>
      <c r="O4580" s="0" t="n">
        <v>2.10561778825908</v>
      </c>
      <c r="P4580" s="0" t="n">
        <v>4.17066355257121</v>
      </c>
      <c r="Q4580" s="0" t="n">
        <v>8.27352265911018</v>
      </c>
      <c r="R4580" s="0" t="n">
        <v>2.08864196499436</v>
      </c>
      <c r="S4580" s="0" t="n">
        <v>8.58829844337091</v>
      </c>
      <c r="T4580" s="0" t="n">
        <v>2.22494159528312</v>
      </c>
      <c r="U4580" s="0" t="n">
        <v>6.89908932020973</v>
      </c>
      <c r="V4580" s="0" t="n">
        <v>6.50674532598794</v>
      </c>
      <c r="W4580" s="0" t="n">
        <v>6.20193500372116</v>
      </c>
      <c r="X4580" s="0" t="n">
        <v>9.69330386568958</v>
      </c>
      <c r="Y4580" s="0" t="n">
        <v>9.46127500141919</v>
      </c>
      <c r="Z4580" s="0" t="n">
        <v>3.68202069295629</v>
      </c>
      <c r="AA4580" s="0" t="n">
        <v>1.88586731037604</v>
      </c>
      <c r="AB4580" s="0" t="n">
        <v>9.49703692447956</v>
      </c>
      <c r="AC4580" s="0" t="n">
        <v>9.54781545982279</v>
      </c>
      <c r="AD4580" s="0" t="n">
        <v>1.89480066696983</v>
      </c>
      <c r="AE4580" s="0" t="n">
        <v>7.46686578308755</v>
      </c>
      <c r="AF4580" s="0" t="n">
        <v>5.48095368594135</v>
      </c>
      <c r="AG4580" s="0" t="n">
        <v>7.17231486462256</v>
      </c>
      <c r="AH4580" s="0" t="n">
        <v>5.2093281703103</v>
      </c>
    </row>
    <row r="4581" customFormat="false" ht="12.75" hidden="false" customHeight="false" outlineLevel="0" collapsed="false">
      <c r="A4581" s="0" t="n">
        <v>40087037</v>
      </c>
      <c r="B4581" s="0" t="n">
        <v>4</v>
      </c>
      <c r="C4581" s="0" t="s">
        <v>65</v>
      </c>
      <c r="D4581" s="0" t="n">
        <v>870</v>
      </c>
      <c r="E4581" s="0" t="s">
        <v>100</v>
      </c>
      <c r="F4581" s="0" t="n">
        <v>0</v>
      </c>
      <c r="G4581" s="0" t="s">
        <v>6</v>
      </c>
      <c r="H4581" s="0" t="n">
        <v>37</v>
      </c>
      <c r="I4581" s="0" t="s">
        <v>175</v>
      </c>
      <c r="J4581" s="0" t="n">
        <v>24.7929786284524</v>
      </c>
      <c r="K4581" s="0" t="n">
        <v>4.65766185374942</v>
      </c>
      <c r="L4581" s="0" t="n">
        <v>13.8350857775318</v>
      </c>
      <c r="M4581" s="0" t="n">
        <v>4.48390278898753</v>
      </c>
      <c r="N4581" s="0" t="n">
        <v>0</v>
      </c>
      <c r="O4581" s="0" t="n">
        <v>0</v>
      </c>
      <c r="P4581" s="0" t="n">
        <v>4.24322145372767</v>
      </c>
      <c r="Q4581" s="0" t="n">
        <v>4.0908161178155</v>
      </c>
      <c r="R4581" s="0" t="n">
        <v>0</v>
      </c>
      <c r="S4581" s="0" t="n">
        <v>3.92279930958732</v>
      </c>
      <c r="T4581" s="0" t="n">
        <v>3.86294278981728</v>
      </c>
      <c r="U4581" s="0" t="n">
        <v>7.67106474378644</v>
      </c>
      <c r="V4581" s="0" t="n">
        <v>11.5220647540039</v>
      </c>
      <c r="W4581" s="0" t="n">
        <v>11.4591291061879</v>
      </c>
      <c r="X4581" s="0" t="n">
        <v>3.87086784857165</v>
      </c>
      <c r="Y4581" s="0" t="n">
        <v>4.01219707912053</v>
      </c>
      <c r="Z4581" s="0" t="n">
        <v>4.11963417648513</v>
      </c>
      <c r="AA4581" s="0" t="n">
        <v>7.58610226065847</v>
      </c>
      <c r="AB4581" s="0" t="n">
        <v>0</v>
      </c>
      <c r="AC4581" s="0" t="n">
        <v>3.36813742000674</v>
      </c>
      <c r="AD4581" s="0" t="n">
        <v>22.8945216680294</v>
      </c>
      <c r="AE4581" s="0" t="n">
        <v>3.17248818248152</v>
      </c>
      <c r="AF4581" s="0" t="n">
        <v>3.23300248941192</v>
      </c>
      <c r="AG4581" s="0" t="n">
        <v>16.0472430836382</v>
      </c>
      <c r="AH4581" s="0" t="n">
        <v>3.20615581917281</v>
      </c>
    </row>
    <row r="4582" customFormat="false" ht="12.75" hidden="false" customHeight="false" outlineLevel="0" collapsed="false">
      <c r="A4582" s="0" t="n">
        <v>40087038</v>
      </c>
      <c r="B4582" s="0" t="n">
        <v>4</v>
      </c>
      <c r="C4582" s="0" t="s">
        <v>65</v>
      </c>
      <c r="D4582" s="0" t="n">
        <v>870</v>
      </c>
      <c r="E4582" s="0" t="s">
        <v>100</v>
      </c>
      <c r="F4582" s="0" t="n">
        <v>0</v>
      </c>
      <c r="G4582" s="0" t="s">
        <v>6</v>
      </c>
      <c r="H4582" s="0" t="n">
        <v>38</v>
      </c>
      <c r="I4582" s="0" t="s">
        <v>176</v>
      </c>
      <c r="J4582" s="0" t="n">
        <v>0</v>
      </c>
      <c r="K4582" s="0" t="n">
        <v>14.1602945341263</v>
      </c>
      <c r="L4582" s="0" t="n">
        <v>13.4066228716986</v>
      </c>
      <c r="M4582" s="0" t="n">
        <v>12.0394895256441</v>
      </c>
      <c r="N4582" s="0" t="n">
        <v>0</v>
      </c>
      <c r="O4582" s="0" t="n">
        <v>0</v>
      </c>
      <c r="P4582" s="0" t="n">
        <v>10.5876124933827</v>
      </c>
      <c r="Q4582" s="0" t="n">
        <v>20.2819186695061</v>
      </c>
      <c r="R4582" s="0" t="n">
        <v>0</v>
      </c>
      <c r="S4582" s="0" t="n">
        <v>9.68616815187912</v>
      </c>
      <c r="T4582" s="0" t="n">
        <v>0</v>
      </c>
      <c r="U4582" s="0" t="n">
        <v>8.71839581517001</v>
      </c>
      <c r="V4582" s="0" t="n">
        <v>0</v>
      </c>
      <c r="W4582" s="0" t="n">
        <v>0</v>
      </c>
      <c r="X4582" s="0" t="n">
        <v>8.62738331464067</v>
      </c>
      <c r="Y4582" s="0" t="n">
        <v>17.0068027210884</v>
      </c>
      <c r="Z4582" s="0" t="n">
        <v>8.28500414250207</v>
      </c>
      <c r="AA4582" s="0" t="n">
        <v>8.058017727639</v>
      </c>
      <c r="AB4582" s="0" t="n">
        <v>7.93335977786593</v>
      </c>
      <c r="AC4582" s="0" t="n">
        <v>0</v>
      </c>
      <c r="AD4582" s="0" t="n">
        <v>8.12677773262901</v>
      </c>
      <c r="AE4582" s="0" t="n">
        <v>8.124796880078</v>
      </c>
      <c r="AF4582" s="0" t="n">
        <v>14.3174171379483</v>
      </c>
      <c r="AG4582" s="0" t="n">
        <v>0</v>
      </c>
      <c r="AH4582" s="0" t="n">
        <v>0</v>
      </c>
    </row>
    <row r="4583" customFormat="false" ht="12.75" hidden="false" customHeight="false" outlineLevel="0" collapsed="false">
      <c r="A4583" s="0" t="n">
        <v>40087039</v>
      </c>
      <c r="B4583" s="0" t="n">
        <v>4</v>
      </c>
      <c r="C4583" s="0" t="s">
        <v>65</v>
      </c>
      <c r="D4583" s="0" t="n">
        <v>870</v>
      </c>
      <c r="E4583" s="0" t="s">
        <v>100</v>
      </c>
      <c r="F4583" s="0" t="n">
        <v>0</v>
      </c>
      <c r="G4583" s="0" t="s">
        <v>6</v>
      </c>
      <c r="H4583" s="0" t="n">
        <v>39</v>
      </c>
      <c r="I4583" s="0" t="s">
        <v>177</v>
      </c>
      <c r="J4583" s="0" t="n">
        <v>1.64644748836444</v>
      </c>
      <c r="K4583" s="0" t="n">
        <v>1.65308582740978</v>
      </c>
      <c r="L4583" s="0" t="n">
        <v>2.02230194585893</v>
      </c>
      <c r="M4583" s="0" t="n">
        <v>2.10897734877213</v>
      </c>
      <c r="N4583" s="0" t="n">
        <v>1.75061475076131</v>
      </c>
      <c r="O4583" s="0" t="n">
        <v>1.71474764630472</v>
      </c>
      <c r="P4583" s="0" t="n">
        <v>2.16656378895216</v>
      </c>
      <c r="Q4583" s="0" t="n">
        <v>2.5833859578621</v>
      </c>
      <c r="R4583" s="0" t="n">
        <v>2.14063123921966</v>
      </c>
      <c r="S4583" s="0" t="n">
        <v>2.31315109007245</v>
      </c>
      <c r="T4583" s="0" t="n">
        <v>1.40800742102735</v>
      </c>
      <c r="U4583" s="0" t="n">
        <v>2.36729642289051</v>
      </c>
      <c r="V4583" s="0" t="n">
        <v>2.96035624343301</v>
      </c>
      <c r="W4583" s="0" t="n">
        <v>2.8353062339211</v>
      </c>
      <c r="X4583" s="0" t="n">
        <v>1.7943432286494</v>
      </c>
      <c r="Y4583" s="0" t="n">
        <v>3.00813449703573</v>
      </c>
      <c r="Z4583" s="0" t="n">
        <v>3.29768494168524</v>
      </c>
      <c r="AA4583" s="0" t="n">
        <v>3.24907942749554</v>
      </c>
      <c r="AB4583" s="0" t="n">
        <v>2.82866603437661</v>
      </c>
      <c r="AC4583" s="0" t="n">
        <v>3.64291184567301</v>
      </c>
      <c r="AD4583" s="0" t="n">
        <v>3.42057869597649</v>
      </c>
      <c r="AE4583" s="0" t="n">
        <v>3.94064404901176</v>
      </c>
      <c r="AF4583" s="0" t="n">
        <v>3.59748993316027</v>
      </c>
      <c r="AG4583" s="0" t="n">
        <v>5.00232221624836</v>
      </c>
      <c r="AH4583" s="0" t="n">
        <v>4.14325423373559</v>
      </c>
    </row>
    <row r="4584" customFormat="false" ht="12.75" hidden="false" customHeight="false" outlineLevel="0" collapsed="false">
      <c r="A4584" s="0" t="n">
        <v>40087040</v>
      </c>
      <c r="B4584" s="0" t="n">
        <v>4</v>
      </c>
      <c r="C4584" s="0" t="s">
        <v>65</v>
      </c>
      <c r="D4584" s="0" t="n">
        <v>870</v>
      </c>
      <c r="E4584" s="0" t="s">
        <v>100</v>
      </c>
      <c r="F4584" s="0" t="n">
        <v>0</v>
      </c>
      <c r="G4584" s="0" t="s">
        <v>6</v>
      </c>
      <c r="H4584" s="0" t="n">
        <v>40</v>
      </c>
      <c r="I4584" s="0" t="s">
        <v>178</v>
      </c>
      <c r="J4584" s="0" t="n">
        <v>1.18151914370496</v>
      </c>
      <c r="K4584" s="0" t="n">
        <v>1.18628293041538</v>
      </c>
      <c r="L4584" s="0" t="n">
        <v>1.50099148357939</v>
      </c>
      <c r="M4584" s="0" t="n">
        <v>1.57508515809062</v>
      </c>
      <c r="N4584" s="0" t="n">
        <v>1.26692857540538</v>
      </c>
      <c r="O4584" s="0" t="n">
        <v>1.235839276396</v>
      </c>
      <c r="P4584" s="0" t="n">
        <v>1.62290495049024</v>
      </c>
      <c r="Q4584" s="0" t="n">
        <v>1.98514470223348</v>
      </c>
      <c r="R4584" s="0" t="n">
        <v>1.59872579750704</v>
      </c>
      <c r="S4584" s="0" t="n">
        <v>1.74732947461029</v>
      </c>
      <c r="T4584" s="0" t="n">
        <v>0.975086070026514</v>
      </c>
      <c r="U4584" s="0" t="n">
        <v>1.79296719271557</v>
      </c>
      <c r="V4584" s="0" t="n">
        <v>2.3120627868418</v>
      </c>
      <c r="W4584" s="0" t="n">
        <v>2.20172623252941</v>
      </c>
      <c r="X4584" s="0" t="n">
        <v>1.29857509167705</v>
      </c>
      <c r="Y4584" s="0" t="n">
        <v>2.3536799800372</v>
      </c>
      <c r="Z4584" s="0" t="n">
        <v>2.61080822332401</v>
      </c>
      <c r="AA4584" s="0" t="n">
        <v>2.56826245917907</v>
      </c>
      <c r="AB4584" s="0" t="n">
        <v>2.19656985776063</v>
      </c>
      <c r="AC4584" s="0" t="n">
        <v>2.92172182522703</v>
      </c>
      <c r="AD4584" s="0" t="n">
        <v>2.72447183783174</v>
      </c>
      <c r="AE4584" s="0" t="n">
        <v>3.19193433142435</v>
      </c>
      <c r="AF4584" s="0" t="n">
        <v>2.8852921231771</v>
      </c>
      <c r="AG4584" s="0" t="n">
        <v>4.15741882982806</v>
      </c>
      <c r="AH4584" s="0" t="n">
        <v>3.37832867598197</v>
      </c>
    </row>
    <row r="4585" customFormat="false" ht="12.75" hidden="false" customHeight="false" outlineLevel="0" collapsed="false">
      <c r="A4585" s="0" t="n">
        <v>40087041</v>
      </c>
      <c r="B4585" s="0" t="n">
        <v>4</v>
      </c>
      <c r="C4585" s="0" t="s">
        <v>65</v>
      </c>
      <c r="D4585" s="0" t="n">
        <v>870</v>
      </c>
      <c r="E4585" s="0" t="s">
        <v>100</v>
      </c>
      <c r="F4585" s="0" t="n">
        <v>0</v>
      </c>
      <c r="G4585" s="0" t="s">
        <v>6</v>
      </c>
      <c r="H4585" s="0" t="n">
        <v>41</v>
      </c>
      <c r="I4585" s="0" t="s">
        <v>179</v>
      </c>
      <c r="J4585" s="0" t="n">
        <v>2.23359192862188</v>
      </c>
      <c r="K4585" s="0" t="n">
        <v>2.24259758511315</v>
      </c>
      <c r="L4585" s="0" t="n">
        <v>2.66615300187818</v>
      </c>
      <c r="M4585" s="0" t="n">
        <v>2.76564320730326</v>
      </c>
      <c r="N4585" s="0" t="n">
        <v>2.35806658078003</v>
      </c>
      <c r="O4585" s="0" t="n">
        <v>2.3178406745691</v>
      </c>
      <c r="P4585" s="0" t="n">
        <v>2.83391877957888</v>
      </c>
      <c r="Q4585" s="0" t="n">
        <v>3.30527286652878</v>
      </c>
      <c r="R4585" s="0" t="n">
        <v>2.80715307328257</v>
      </c>
      <c r="S4585" s="0" t="n">
        <v>3.00381909537555</v>
      </c>
      <c r="T4585" s="0" t="n">
        <v>1.96754924279031</v>
      </c>
      <c r="U4585" s="0" t="n">
        <v>3.06710709744386</v>
      </c>
      <c r="V4585" s="0" t="n">
        <v>3.73408658863143</v>
      </c>
      <c r="W4585" s="0" t="n">
        <v>3.59442625310234</v>
      </c>
      <c r="X4585" s="0" t="n">
        <v>2.41696855352499</v>
      </c>
      <c r="Y4585" s="0" t="n">
        <v>3.78824755462305</v>
      </c>
      <c r="Z4585" s="0" t="n">
        <v>4.10989936486905</v>
      </c>
      <c r="AA4585" s="0" t="n">
        <v>4.05499816930494</v>
      </c>
      <c r="AB4585" s="0" t="n">
        <v>3.58600821794162</v>
      </c>
      <c r="AC4585" s="0" t="n">
        <v>4.48816928124747</v>
      </c>
      <c r="AD4585" s="0" t="n">
        <v>4.24032193816032</v>
      </c>
      <c r="AE4585" s="0" t="n">
        <v>4.81220084967381</v>
      </c>
      <c r="AF4585" s="0" t="n">
        <v>4.43220821464156</v>
      </c>
      <c r="AG4585" s="0" t="n">
        <v>5.96847885535232</v>
      </c>
      <c r="AH4585" s="0" t="n">
        <v>5.0296279483429</v>
      </c>
    </row>
    <row r="4586" customFormat="false" ht="12.75" hidden="false" customHeight="false" outlineLevel="0" collapsed="false">
      <c r="A4586" s="0" t="n">
        <v>40087042</v>
      </c>
      <c r="B4586" s="0" t="n">
        <v>4</v>
      </c>
      <c r="C4586" s="0" t="s">
        <v>65</v>
      </c>
      <c r="D4586" s="0" t="n">
        <v>870</v>
      </c>
      <c r="E4586" s="0" t="s">
        <v>100</v>
      </c>
      <c r="F4586" s="0" t="n">
        <v>0</v>
      </c>
      <c r="G4586" s="0" t="s">
        <v>6</v>
      </c>
      <c r="H4586" s="0" t="n">
        <v>42</v>
      </c>
      <c r="I4586" s="0" t="s">
        <v>180</v>
      </c>
      <c r="J4586" s="0" t="n">
        <v>1.95016478401716</v>
      </c>
      <c r="K4586" s="0" t="n">
        <v>2.06177009882556</v>
      </c>
      <c r="L4586" s="0" t="n">
        <v>2.49855949769355</v>
      </c>
      <c r="M4586" s="0" t="n">
        <v>2.32210553540114</v>
      </c>
      <c r="N4586" s="0" t="n">
        <v>1.95244647716098</v>
      </c>
      <c r="O4586" s="0" t="n">
        <v>1.89844389048561</v>
      </c>
      <c r="P4586" s="0" t="n">
        <v>2.24786671672755</v>
      </c>
      <c r="Q4586" s="0" t="n">
        <v>2.8000177709212</v>
      </c>
      <c r="R4586" s="0" t="n">
        <v>2.27041208064942</v>
      </c>
      <c r="S4586" s="0" t="n">
        <v>2.30977863196482</v>
      </c>
      <c r="T4586" s="0" t="n">
        <v>1.45864019874171</v>
      </c>
      <c r="U4586" s="0" t="n">
        <v>2.66117922780305</v>
      </c>
      <c r="V4586" s="0" t="n">
        <v>2.93999606631775</v>
      </c>
      <c r="W4586" s="0" t="n">
        <v>2.99360638362768</v>
      </c>
      <c r="X4586" s="0" t="n">
        <v>1.85477055469538</v>
      </c>
      <c r="Y4586" s="0" t="n">
        <v>3.11442131105737</v>
      </c>
      <c r="Z4586" s="0" t="n">
        <v>3.34460335174178</v>
      </c>
      <c r="AA4586" s="0" t="n">
        <v>3.46294776434726</v>
      </c>
      <c r="AB4586" s="0" t="n">
        <v>3.09092597746514</v>
      </c>
      <c r="AC4586" s="0" t="n">
        <v>3.70742564189388</v>
      </c>
      <c r="AD4586" s="0" t="n">
        <v>3.37256618389164</v>
      </c>
      <c r="AE4586" s="0" t="n">
        <v>4.01010304476385</v>
      </c>
      <c r="AF4586" s="0" t="n">
        <v>3.70510260540276</v>
      </c>
      <c r="AG4586" s="0" t="n">
        <v>5.01853463181391</v>
      </c>
      <c r="AH4586" s="0" t="n">
        <v>4.11860302630749</v>
      </c>
    </row>
    <row r="4587" customFormat="false" ht="12.75" hidden="false" customHeight="false" outlineLevel="0" collapsed="false">
      <c r="A4587" s="0" t="n">
        <v>40087044</v>
      </c>
      <c r="B4587" s="0" t="n">
        <v>4</v>
      </c>
      <c r="C4587" s="0" t="s">
        <v>65</v>
      </c>
      <c r="D4587" s="0" t="n">
        <v>870</v>
      </c>
      <c r="E4587" s="0" t="s">
        <v>100</v>
      </c>
      <c r="F4587" s="0" t="n">
        <v>0</v>
      </c>
      <c r="G4587" s="0" t="s">
        <v>6</v>
      </c>
      <c r="H4587" s="0" t="n">
        <v>44</v>
      </c>
      <c r="I4587" s="0" t="s">
        <v>181</v>
      </c>
      <c r="J4587" s="0" t="n">
        <v>1.35350235374528</v>
      </c>
      <c r="K4587" s="0" t="n">
        <v>1.43667438625732</v>
      </c>
      <c r="L4587" s="0" t="n">
        <v>1.8179541699522</v>
      </c>
      <c r="M4587" s="0" t="n">
        <v>1.72333614026485</v>
      </c>
      <c r="N4587" s="0" t="n">
        <v>1.40118955210023</v>
      </c>
      <c r="O4587" s="0" t="n">
        <v>1.34771522916246</v>
      </c>
      <c r="P4587" s="0" t="n">
        <v>1.66990233505103</v>
      </c>
      <c r="Q4587" s="0" t="n">
        <v>2.13779562091387</v>
      </c>
      <c r="R4587" s="0" t="n">
        <v>1.69095090421162</v>
      </c>
      <c r="S4587" s="0" t="n">
        <v>1.73512264042678</v>
      </c>
      <c r="T4587" s="0" t="n">
        <v>1.00483158269274</v>
      </c>
      <c r="U4587" s="0" t="n">
        <v>1.98510924801</v>
      </c>
      <c r="V4587" s="0" t="n">
        <v>2.29116387994712</v>
      </c>
      <c r="W4587" s="0" t="n">
        <v>2.30655034985384</v>
      </c>
      <c r="X4587" s="0" t="n">
        <v>1.33680896727974</v>
      </c>
      <c r="Y4587" s="0" t="n">
        <v>2.42607639073395</v>
      </c>
      <c r="Z4587" s="0" t="n">
        <v>2.64031375669701</v>
      </c>
      <c r="AA4587" s="0" t="n">
        <v>2.68735211293489</v>
      </c>
      <c r="AB4587" s="0" t="n">
        <v>2.34918675570422</v>
      </c>
      <c r="AC4587" s="0" t="n">
        <v>2.96293468928005</v>
      </c>
      <c r="AD4587" s="0" t="n">
        <v>2.6784942994452</v>
      </c>
      <c r="AE4587" s="0" t="n">
        <v>3.24116789430083</v>
      </c>
      <c r="AF4587" s="0" t="n">
        <v>2.96342447276955</v>
      </c>
      <c r="AG4587" s="0" t="n">
        <v>4.16140849246065</v>
      </c>
      <c r="AH4587" s="0" t="n">
        <v>3.35402481777816</v>
      </c>
    </row>
    <row r="4588" customFormat="false" ht="12.75" hidden="false" customHeight="false" outlineLevel="0" collapsed="false">
      <c r="A4588" s="0" t="n">
        <v>40087045</v>
      </c>
      <c r="B4588" s="0" t="n">
        <v>4</v>
      </c>
      <c r="C4588" s="0" t="s">
        <v>65</v>
      </c>
      <c r="D4588" s="0" t="n">
        <v>870</v>
      </c>
      <c r="E4588" s="0" t="s">
        <v>100</v>
      </c>
      <c r="F4588" s="0" t="n">
        <v>0</v>
      </c>
      <c r="G4588" s="0" t="s">
        <v>6</v>
      </c>
      <c r="H4588" s="0" t="n">
        <v>45</v>
      </c>
      <c r="I4588" s="0" t="s">
        <v>182</v>
      </c>
      <c r="J4588" s="0" t="n">
        <v>2.65407386253212</v>
      </c>
      <c r="K4588" s="0" t="n">
        <v>2.7979991501268</v>
      </c>
      <c r="L4588" s="0" t="n">
        <v>3.28570552888579</v>
      </c>
      <c r="M4588" s="0" t="n">
        <v>3.00877994357256</v>
      </c>
      <c r="N4588" s="0" t="n">
        <v>2.59372438294555</v>
      </c>
      <c r="O4588" s="0" t="n">
        <v>2.5420474000246</v>
      </c>
      <c r="P4588" s="0" t="n">
        <v>2.91039868554166</v>
      </c>
      <c r="Q4588" s="0" t="n">
        <v>3.55022552177341</v>
      </c>
      <c r="R4588" s="0" t="n">
        <v>2.93393441638341</v>
      </c>
      <c r="S4588" s="0" t="n">
        <v>2.96536985010681</v>
      </c>
      <c r="T4588" s="0" t="n">
        <v>1.99568312483019</v>
      </c>
      <c r="U4588" s="0" t="n">
        <v>3.4348014425055</v>
      </c>
      <c r="V4588" s="0" t="n">
        <v>3.66849290424424</v>
      </c>
      <c r="W4588" s="0" t="n">
        <v>3.76886443011108</v>
      </c>
      <c r="X4588" s="0" t="n">
        <v>2.45622456939679</v>
      </c>
      <c r="Y4588" s="0" t="n">
        <v>3.88742438396981</v>
      </c>
      <c r="Z4588" s="0" t="n">
        <v>4.13089890941185</v>
      </c>
      <c r="AA4588" s="0" t="n">
        <v>4.3353800495681</v>
      </c>
      <c r="AB4588" s="0" t="n">
        <v>3.93287529593468</v>
      </c>
      <c r="AC4588" s="0" t="n">
        <v>4.53410176763527</v>
      </c>
      <c r="AD4588" s="0" t="n">
        <v>4.1453952758311</v>
      </c>
      <c r="AE4588" s="0" t="n">
        <v>4.85965710610083</v>
      </c>
      <c r="AF4588" s="0" t="n">
        <v>4.52836633801088</v>
      </c>
      <c r="AG4588" s="0" t="n">
        <v>5.95473034997166</v>
      </c>
      <c r="AH4588" s="0" t="n">
        <v>4.96051064741179</v>
      </c>
    </row>
    <row r="4589" customFormat="false" ht="12.75" hidden="false" customHeight="false" outlineLevel="0" collapsed="false">
      <c r="A4589" s="0" t="n">
        <v>40087046</v>
      </c>
      <c r="B4589" s="0" t="n">
        <v>4</v>
      </c>
      <c r="C4589" s="0" t="s">
        <v>65</v>
      </c>
      <c r="D4589" s="0" t="n">
        <v>870</v>
      </c>
      <c r="E4589" s="0" t="s">
        <v>100</v>
      </c>
      <c r="F4589" s="0" t="n">
        <v>0</v>
      </c>
      <c r="G4589" s="0" t="s">
        <v>6</v>
      </c>
      <c r="H4589" s="0" t="n">
        <v>46</v>
      </c>
      <c r="I4589" s="0" t="s">
        <v>183</v>
      </c>
      <c r="J4589" s="0" t="n">
        <v>1.15397648344651</v>
      </c>
      <c r="K4589" s="0" t="n">
        <v>1.23230580859036</v>
      </c>
      <c r="L4589" s="0" t="n">
        <v>1.42965178919451</v>
      </c>
      <c r="M4589" s="0" t="n">
        <v>1.46183182482227</v>
      </c>
      <c r="N4589" s="0" t="n">
        <v>1.33795390344753</v>
      </c>
      <c r="O4589" s="0" t="n">
        <v>1.34245090617981</v>
      </c>
      <c r="P4589" s="0" t="n">
        <v>1.6693489887547</v>
      </c>
      <c r="Q4589" s="0" t="n">
        <v>1.8373306918897</v>
      </c>
      <c r="R4589" s="0" t="n">
        <v>1.58003502653491</v>
      </c>
      <c r="S4589" s="0" t="n">
        <v>1.55338602835206</v>
      </c>
      <c r="T4589" s="0" t="n">
        <v>0.960026540709678</v>
      </c>
      <c r="U4589" s="0" t="n">
        <v>1.61109591132464</v>
      </c>
      <c r="V4589" s="0" t="n">
        <v>2.20754781260583</v>
      </c>
      <c r="W4589" s="0" t="n">
        <v>2.13885474028249</v>
      </c>
      <c r="X4589" s="0" t="n">
        <v>1.25501560815713</v>
      </c>
      <c r="Y4589" s="0" t="n">
        <v>1.94061374549053</v>
      </c>
      <c r="Z4589" s="0" t="n">
        <v>2.47363301590293</v>
      </c>
      <c r="AA4589" s="0" t="n">
        <v>2.32118798171449</v>
      </c>
      <c r="AB4589" s="0" t="n">
        <v>2.06124413032535</v>
      </c>
      <c r="AC4589" s="0" t="n">
        <v>2.57816338202095</v>
      </c>
      <c r="AD4589" s="0" t="n">
        <v>2.53567304216864</v>
      </c>
      <c r="AE4589" s="0" t="n">
        <v>2.9801346022237</v>
      </c>
      <c r="AF4589" s="0" t="n">
        <v>2.53692462734494</v>
      </c>
      <c r="AG4589" s="0" t="n">
        <v>3.70090239293413</v>
      </c>
      <c r="AH4589" s="0" t="n">
        <v>2.90705115609984</v>
      </c>
    </row>
    <row r="4590" customFormat="false" ht="12.75" hidden="false" customHeight="false" outlineLevel="0" collapsed="false">
      <c r="A4590" s="0" t="n">
        <v>40087048</v>
      </c>
      <c r="B4590" s="0" t="n">
        <v>4</v>
      </c>
      <c r="C4590" s="0" t="s">
        <v>65</v>
      </c>
      <c r="D4590" s="0" t="n">
        <v>870</v>
      </c>
      <c r="E4590" s="0" t="s">
        <v>100</v>
      </c>
      <c r="F4590" s="0" t="n">
        <v>0</v>
      </c>
      <c r="G4590" s="0" t="s">
        <v>6</v>
      </c>
      <c r="H4590" s="0" t="n">
        <v>48</v>
      </c>
      <c r="I4590" s="0" t="s">
        <v>184</v>
      </c>
      <c r="J4590" s="0" t="n">
        <v>0.799584247762095</v>
      </c>
      <c r="K4590" s="0" t="n">
        <v>0.868252716555105</v>
      </c>
      <c r="L4590" s="0" t="n">
        <v>1.0367171514017</v>
      </c>
      <c r="M4590" s="0" t="n">
        <v>1.06958586621201</v>
      </c>
      <c r="N4590" s="0" t="n">
        <v>0.954849060332958</v>
      </c>
      <c r="O4590" s="0" t="n">
        <v>0.952316921850843</v>
      </c>
      <c r="P4590" s="0" t="n">
        <v>1.22769068149859</v>
      </c>
      <c r="Q4590" s="0" t="n">
        <v>1.38418792491239</v>
      </c>
      <c r="R4590" s="0" t="n">
        <v>1.15908588134761</v>
      </c>
      <c r="S4590" s="0" t="n">
        <v>1.1381329920087</v>
      </c>
      <c r="T4590" s="0" t="n">
        <v>0.645218722909801</v>
      </c>
      <c r="U4590" s="0" t="n">
        <v>1.18411271546405</v>
      </c>
      <c r="V4590" s="0" t="n">
        <v>1.68392251194122</v>
      </c>
      <c r="W4590" s="0" t="n">
        <v>1.63127829254969</v>
      </c>
      <c r="X4590" s="0" t="n">
        <v>0.87741774115023</v>
      </c>
      <c r="Y4590" s="0" t="n">
        <v>1.49010694319757</v>
      </c>
      <c r="Z4590" s="0" t="n">
        <v>1.93000711413887</v>
      </c>
      <c r="AA4590" s="0" t="n">
        <v>1.79573147395425</v>
      </c>
      <c r="AB4590" s="0" t="n">
        <v>1.56847221360913</v>
      </c>
      <c r="AC4590" s="0" t="n">
        <v>2.03679773938472</v>
      </c>
      <c r="AD4590" s="0" t="n">
        <v>1.98831767691078</v>
      </c>
      <c r="AE4590" s="0" t="n">
        <v>2.37205552349133</v>
      </c>
      <c r="AF4590" s="0" t="n">
        <v>1.99983200306626</v>
      </c>
      <c r="AG4590" s="0" t="n">
        <v>3.0298756179975</v>
      </c>
      <c r="AH4590" s="0" t="n">
        <v>2.33834169772574</v>
      </c>
    </row>
    <row r="4591" customFormat="false" ht="12.75" hidden="false" customHeight="false" outlineLevel="0" collapsed="false">
      <c r="A4591" s="0" t="n">
        <v>40087049</v>
      </c>
      <c r="B4591" s="0" t="n">
        <v>4</v>
      </c>
      <c r="C4591" s="0" t="s">
        <v>65</v>
      </c>
      <c r="D4591" s="0" t="n">
        <v>870</v>
      </c>
      <c r="E4591" s="0" t="s">
        <v>100</v>
      </c>
      <c r="F4591" s="0" t="n">
        <v>0</v>
      </c>
      <c r="G4591" s="0" t="s">
        <v>6</v>
      </c>
      <c r="H4591" s="0" t="n">
        <v>49</v>
      </c>
      <c r="I4591" s="0" t="s">
        <v>185</v>
      </c>
      <c r="J4591" s="0" t="n">
        <v>1.57235746953092</v>
      </c>
      <c r="K4591" s="0" t="n">
        <v>1.65910109640012</v>
      </c>
      <c r="L4591" s="0" t="n">
        <v>1.88474641816185</v>
      </c>
      <c r="M4591" s="0" t="n">
        <v>1.914402583141</v>
      </c>
      <c r="N4591" s="0" t="n">
        <v>1.78467128389958</v>
      </c>
      <c r="O4591" s="0" t="n">
        <v>1.79851712785112</v>
      </c>
      <c r="P4591" s="0" t="n">
        <v>2.1778196892816</v>
      </c>
      <c r="Q4591" s="0" t="n">
        <v>2.35365443867786</v>
      </c>
      <c r="R4591" s="0" t="n">
        <v>2.06518458842212</v>
      </c>
      <c r="S4591" s="0" t="n">
        <v>2.03222237779687</v>
      </c>
      <c r="T4591" s="0" t="n">
        <v>1.33639292894194</v>
      </c>
      <c r="U4591" s="0" t="n">
        <v>2.10280219679049</v>
      </c>
      <c r="V4591" s="0" t="n">
        <v>2.80097747402556</v>
      </c>
      <c r="W4591" s="0" t="n">
        <v>2.71413360972561</v>
      </c>
      <c r="X4591" s="0" t="n">
        <v>1.699130283669</v>
      </c>
      <c r="Y4591" s="0" t="n">
        <v>2.44971557173312</v>
      </c>
      <c r="Z4591" s="0" t="n">
        <v>3.08368984027452</v>
      </c>
      <c r="AA4591" s="0" t="n">
        <v>2.91305231815745</v>
      </c>
      <c r="AB4591" s="0" t="n">
        <v>2.62030142298132</v>
      </c>
      <c r="AC4591" s="0" t="n">
        <v>3.18236453256937</v>
      </c>
      <c r="AD4591" s="0" t="n">
        <v>3.14857061456071</v>
      </c>
      <c r="AE4591" s="0" t="n">
        <v>3.65655305404794</v>
      </c>
      <c r="AF4591" s="0" t="n">
        <v>3.1369355587754</v>
      </c>
      <c r="AG4591" s="0" t="n">
        <v>4.43804805124867</v>
      </c>
      <c r="AH4591" s="0" t="n">
        <v>3.53673399237114</v>
      </c>
    </row>
    <row r="4592" customFormat="false" ht="12.75" hidden="false" customHeight="false" outlineLevel="0" collapsed="false">
      <c r="A4592" s="0" t="n">
        <v>40087050</v>
      </c>
      <c r="B4592" s="0" t="n">
        <v>4</v>
      </c>
      <c r="C4592" s="0" t="s">
        <v>65</v>
      </c>
      <c r="D4592" s="0" t="n">
        <v>870</v>
      </c>
      <c r="E4592" s="0" t="s">
        <v>100</v>
      </c>
      <c r="F4592" s="0" t="n">
        <v>0</v>
      </c>
      <c r="G4592" s="0" t="s">
        <v>6</v>
      </c>
      <c r="H4592" s="0" t="n">
        <v>50</v>
      </c>
      <c r="I4592" s="0" t="s">
        <v>186</v>
      </c>
      <c r="J4592" s="0" t="n">
        <v>82.8401695808591</v>
      </c>
      <c r="K4592" s="0" t="n">
        <v>87.1520758360301</v>
      </c>
      <c r="L4592" s="0" t="n">
        <v>103.075391848922</v>
      </c>
      <c r="M4592" s="0" t="n">
        <v>111.47837406194</v>
      </c>
      <c r="N4592" s="0" t="n">
        <v>76.6475086589461</v>
      </c>
      <c r="O4592" s="0" t="n">
        <v>78.7393382978601</v>
      </c>
      <c r="P4592" s="0" t="n">
        <v>101.660914556069</v>
      </c>
      <c r="Q4592" s="0" t="n">
        <v>104.75212144962</v>
      </c>
      <c r="R4592" s="0" t="n">
        <v>83.1453395023612</v>
      </c>
      <c r="S4592" s="0" t="n">
        <v>85.6975072063556</v>
      </c>
      <c r="T4592" s="0" t="n">
        <v>64.112450031538</v>
      </c>
      <c r="U4592" s="0" t="n">
        <v>89.0671233403959</v>
      </c>
      <c r="V4592" s="0" t="n">
        <v>103.908519924088</v>
      </c>
      <c r="W4592" s="0" t="n">
        <v>96.7264258479717</v>
      </c>
      <c r="X4592" s="0" t="n">
        <v>72.025334749915</v>
      </c>
      <c r="Y4592" s="0" t="n">
        <v>98.607758619578</v>
      </c>
      <c r="Z4592" s="0" t="n">
        <v>105.349926047901</v>
      </c>
      <c r="AA4592" s="0" t="n">
        <v>109.167153542896</v>
      </c>
      <c r="AB4592" s="0" t="n">
        <v>98.9960087607864</v>
      </c>
      <c r="AC4592" s="0" t="n">
        <v>92.6079274950262</v>
      </c>
      <c r="AD4592" s="0" t="n">
        <v>101.214722202665</v>
      </c>
      <c r="AE4592" s="0" t="n">
        <v>105.633542527626</v>
      </c>
      <c r="AF4592" s="0" t="n">
        <v>77.6693594064615</v>
      </c>
      <c r="AG4592" s="0" t="n">
        <v>109.09878707046</v>
      </c>
      <c r="AH4592" s="0" t="n">
        <v>95.8296240326236</v>
      </c>
    </row>
    <row r="4593" customFormat="false" ht="12.75" hidden="false" customHeight="false" outlineLevel="0" collapsed="false">
      <c r="A4593" s="0" t="n">
        <v>40087051</v>
      </c>
      <c r="B4593" s="0" t="n">
        <v>4</v>
      </c>
      <c r="C4593" s="0" t="s">
        <v>65</v>
      </c>
      <c r="D4593" s="0" t="n">
        <v>870</v>
      </c>
      <c r="E4593" s="0" t="s">
        <v>100</v>
      </c>
      <c r="F4593" s="0" t="n">
        <v>0</v>
      </c>
      <c r="G4593" s="0" t="s">
        <v>6</v>
      </c>
      <c r="H4593" s="0" t="n">
        <v>51</v>
      </c>
      <c r="I4593" s="0" t="s">
        <v>188</v>
      </c>
      <c r="J4593" s="0" t="n">
        <v>59.4475359337338</v>
      </c>
      <c r="K4593" s="0" t="n">
        <v>62.5418343078694</v>
      </c>
      <c r="L4593" s="0" t="n">
        <v>76.5045425826001</v>
      </c>
      <c r="M4593" s="0" t="n">
        <v>83.2573818468294</v>
      </c>
      <c r="N4593" s="0" t="n">
        <v>55.4701820668538</v>
      </c>
      <c r="O4593" s="0" t="n">
        <v>56.7483892312832</v>
      </c>
      <c r="P4593" s="0" t="n">
        <v>76.1510011132433</v>
      </c>
      <c r="Q4593" s="0" t="n">
        <v>80.4944063083474</v>
      </c>
      <c r="R4593" s="0" t="n">
        <v>62.0969164466473</v>
      </c>
      <c r="S4593" s="0" t="n">
        <v>64.7349759749599</v>
      </c>
      <c r="T4593" s="0" t="n">
        <v>44.3997354043842</v>
      </c>
      <c r="U4593" s="0" t="n">
        <v>67.4585694274361</v>
      </c>
      <c r="V4593" s="0" t="n">
        <v>81.153416142137</v>
      </c>
      <c r="W4593" s="0" t="n">
        <v>75.1118544517036</v>
      </c>
      <c r="X4593" s="0" t="n">
        <v>52.1250918902184</v>
      </c>
      <c r="Y4593" s="0" t="n">
        <v>77.1544981010481</v>
      </c>
      <c r="Z4593" s="0" t="n">
        <v>83.4065285545067</v>
      </c>
      <c r="AA4593" s="0" t="n">
        <v>86.2921047257288</v>
      </c>
      <c r="AB4593" s="0" t="n">
        <v>76.8742743893673</v>
      </c>
      <c r="AC4593" s="0" t="n">
        <v>74.2742658658195</v>
      </c>
      <c r="AD4593" s="0" t="n">
        <v>80.6169612584816</v>
      </c>
      <c r="AE4593" s="0" t="n">
        <v>85.5635085915619</v>
      </c>
      <c r="AF4593" s="0" t="n">
        <v>62.29309742941</v>
      </c>
      <c r="AG4593" s="0" t="n">
        <v>90.6717584494788</v>
      </c>
      <c r="AH4593" s="0" t="n">
        <v>78.1376060010909</v>
      </c>
    </row>
    <row r="4594" customFormat="false" ht="12.75" hidden="false" customHeight="false" outlineLevel="0" collapsed="false">
      <c r="A4594" s="0" t="n">
        <v>40087052</v>
      </c>
      <c r="B4594" s="0" t="n">
        <v>4</v>
      </c>
      <c r="C4594" s="0" t="s">
        <v>65</v>
      </c>
      <c r="D4594" s="0" t="n">
        <v>870</v>
      </c>
      <c r="E4594" s="0" t="s">
        <v>100</v>
      </c>
      <c r="F4594" s="0" t="n">
        <v>0</v>
      </c>
      <c r="G4594" s="0" t="s">
        <v>6</v>
      </c>
      <c r="H4594" s="0" t="n">
        <v>52</v>
      </c>
      <c r="I4594" s="0" t="s">
        <v>189</v>
      </c>
      <c r="J4594" s="0" t="n">
        <v>112.382044036693</v>
      </c>
      <c r="K4594" s="0" t="n">
        <v>118.231631756063</v>
      </c>
      <c r="L4594" s="0" t="n">
        <v>135.892054082483</v>
      </c>
      <c r="M4594" s="0" t="n">
        <v>146.189056115333</v>
      </c>
      <c r="N4594" s="0" t="n">
        <v>103.243691160552</v>
      </c>
      <c r="O4594" s="0" t="n">
        <v>106.432711185658</v>
      </c>
      <c r="P4594" s="0" t="n">
        <v>132.974979263797</v>
      </c>
      <c r="Q4594" s="0" t="n">
        <v>134.023467800097</v>
      </c>
      <c r="R4594" s="0" t="n">
        <v>109.034050814964</v>
      </c>
      <c r="S4594" s="0" t="n">
        <v>111.285341315284</v>
      </c>
      <c r="T4594" s="0" t="n">
        <v>89.5907227683097</v>
      </c>
      <c r="U4594" s="0" t="n">
        <v>115.396789140871</v>
      </c>
      <c r="V4594" s="0" t="n">
        <v>131.066459164767</v>
      </c>
      <c r="W4594" s="0" t="n">
        <v>122.623792900101</v>
      </c>
      <c r="X4594" s="0" t="n">
        <v>97.0176532383313</v>
      </c>
      <c r="Y4594" s="0" t="n">
        <v>124.180152458468</v>
      </c>
      <c r="Z4594" s="0" t="n">
        <v>131.297441026007</v>
      </c>
      <c r="AA4594" s="0" t="n">
        <v>136.245548206217</v>
      </c>
      <c r="AB4594" s="0" t="n">
        <v>125.501030042183</v>
      </c>
      <c r="AC4594" s="0" t="n">
        <v>114.095556793904</v>
      </c>
      <c r="AD4594" s="0" t="n">
        <v>125.47087647058</v>
      </c>
      <c r="AE4594" s="0" t="n">
        <v>128.996635266506</v>
      </c>
      <c r="AF4594" s="0" t="n">
        <v>95.6908230969967</v>
      </c>
      <c r="AG4594" s="0" t="n">
        <v>130.170304035908</v>
      </c>
      <c r="AH4594" s="0" t="n">
        <v>116.33062518568</v>
      </c>
    </row>
    <row r="4595" customFormat="false" ht="12.75" hidden="false" customHeight="false" outlineLevel="0" collapsed="false">
      <c r="A4595" s="0" t="n">
        <v>41087000</v>
      </c>
      <c r="B4595" s="0" t="n">
        <v>4</v>
      </c>
      <c r="C4595" s="0" t="s">
        <v>65</v>
      </c>
      <c r="D4595" s="0" t="n">
        <v>870</v>
      </c>
      <c r="E4595" s="0" t="s">
        <v>100</v>
      </c>
      <c r="F4595" s="0" t="n">
        <v>1</v>
      </c>
      <c r="G4595" s="0" t="s">
        <v>85</v>
      </c>
      <c r="H4595" s="0" t="n">
        <v>0</v>
      </c>
      <c r="I4595" s="0" t="s">
        <v>138</v>
      </c>
      <c r="J4595" s="0" t="n">
        <v>0</v>
      </c>
      <c r="K4595" s="0" t="n">
        <v>0</v>
      </c>
      <c r="L4595" s="0" t="n">
        <v>0</v>
      </c>
      <c r="M4595" s="0" t="n">
        <v>0</v>
      </c>
      <c r="N4595" s="0" t="n">
        <v>0</v>
      </c>
      <c r="O4595" s="0" t="n">
        <v>0</v>
      </c>
      <c r="P4595" s="0" t="n">
        <v>0</v>
      </c>
      <c r="Q4595" s="0" t="n">
        <v>0</v>
      </c>
      <c r="R4595" s="0" t="n">
        <v>0</v>
      </c>
      <c r="S4595" s="0" t="n">
        <v>0</v>
      </c>
      <c r="T4595" s="0" t="n">
        <v>0</v>
      </c>
      <c r="U4595" s="0" t="n">
        <v>0</v>
      </c>
      <c r="V4595" s="0" t="n">
        <v>0</v>
      </c>
      <c r="W4595" s="0" t="n">
        <v>0</v>
      </c>
      <c r="X4595" s="0" t="n">
        <v>0</v>
      </c>
      <c r="Y4595" s="0" t="n">
        <v>0</v>
      </c>
      <c r="Z4595" s="0" t="n">
        <v>0</v>
      </c>
      <c r="AA4595" s="0" t="n">
        <v>1</v>
      </c>
      <c r="AB4595" s="0" t="n">
        <v>0</v>
      </c>
      <c r="AC4595" s="0" t="n">
        <v>0</v>
      </c>
      <c r="AD4595" s="0" t="n">
        <v>0</v>
      </c>
      <c r="AE4595" s="0" t="n">
        <v>1</v>
      </c>
      <c r="AF4595" s="0" t="n">
        <v>0</v>
      </c>
      <c r="AG4595" s="0" t="n">
        <v>0</v>
      </c>
      <c r="AH4595" s="0" t="n">
        <v>0</v>
      </c>
    </row>
    <row r="4596" customFormat="false" ht="12.75" hidden="false" customHeight="false" outlineLevel="0" collapsed="false">
      <c r="A4596" s="0" t="n">
        <v>41087001</v>
      </c>
      <c r="B4596" s="0" t="n">
        <v>4</v>
      </c>
      <c r="C4596" s="0" t="s">
        <v>65</v>
      </c>
      <c r="D4596" s="0" t="n">
        <v>870</v>
      </c>
      <c r="E4596" s="0" t="s">
        <v>100</v>
      </c>
      <c r="F4596" s="0" t="n">
        <v>1</v>
      </c>
      <c r="G4596" s="0" t="s">
        <v>85</v>
      </c>
      <c r="H4596" s="0" t="n">
        <v>1</v>
      </c>
      <c r="I4596" s="0" t="s">
        <v>139</v>
      </c>
      <c r="J4596" s="0" t="n">
        <v>0</v>
      </c>
      <c r="K4596" s="0" t="n">
        <v>0</v>
      </c>
      <c r="L4596" s="0" t="n">
        <v>0</v>
      </c>
      <c r="M4596" s="0" t="n">
        <v>0</v>
      </c>
      <c r="N4596" s="0" t="n">
        <v>0</v>
      </c>
      <c r="O4596" s="0" t="n">
        <v>0</v>
      </c>
      <c r="P4596" s="0" t="n">
        <v>0</v>
      </c>
      <c r="Q4596" s="0" t="n">
        <v>0</v>
      </c>
      <c r="R4596" s="0" t="n">
        <v>0</v>
      </c>
      <c r="S4596" s="0" t="n">
        <v>1</v>
      </c>
      <c r="T4596" s="0" t="n">
        <v>0</v>
      </c>
      <c r="U4596" s="0" t="n">
        <v>0</v>
      </c>
      <c r="V4596" s="0" t="n">
        <v>0</v>
      </c>
      <c r="W4596" s="0" t="n">
        <v>1</v>
      </c>
      <c r="X4596" s="0" t="n">
        <v>0</v>
      </c>
      <c r="Y4596" s="0" t="n">
        <v>0</v>
      </c>
      <c r="Z4596" s="0" t="n">
        <v>0</v>
      </c>
      <c r="AA4596" s="0" t="n">
        <v>0</v>
      </c>
      <c r="AB4596" s="0" t="n">
        <v>0</v>
      </c>
      <c r="AC4596" s="0" t="n">
        <v>0</v>
      </c>
      <c r="AD4596" s="0" t="n">
        <v>0</v>
      </c>
      <c r="AE4596" s="0" t="n">
        <v>0</v>
      </c>
      <c r="AF4596" s="0" t="n">
        <v>0</v>
      </c>
      <c r="AG4596" s="0" t="n">
        <v>0</v>
      </c>
      <c r="AH4596" s="0" t="n">
        <v>0</v>
      </c>
    </row>
    <row r="4597" customFormat="false" ht="12.75" hidden="false" customHeight="false" outlineLevel="0" collapsed="false">
      <c r="A4597" s="0" t="n">
        <v>41087002</v>
      </c>
      <c r="B4597" s="0" t="n">
        <v>4</v>
      </c>
      <c r="C4597" s="0" t="s">
        <v>65</v>
      </c>
      <c r="D4597" s="0" t="n">
        <v>870</v>
      </c>
      <c r="E4597" s="0" t="s">
        <v>100</v>
      </c>
      <c r="F4597" s="0" t="n">
        <v>1</v>
      </c>
      <c r="G4597" s="0" t="s">
        <v>85</v>
      </c>
      <c r="H4597" s="0" t="n">
        <v>2</v>
      </c>
      <c r="I4597" s="0" t="s">
        <v>140</v>
      </c>
      <c r="J4597" s="0" t="n">
        <v>0</v>
      </c>
      <c r="K4597" s="0" t="n">
        <v>0</v>
      </c>
      <c r="L4597" s="0" t="n">
        <v>0</v>
      </c>
      <c r="M4597" s="0" t="n">
        <v>0</v>
      </c>
      <c r="N4597" s="0" t="n">
        <v>0</v>
      </c>
      <c r="O4597" s="0" t="n">
        <v>0</v>
      </c>
      <c r="P4597" s="0" t="n">
        <v>0</v>
      </c>
      <c r="Q4597" s="0" t="n">
        <v>0</v>
      </c>
      <c r="R4597" s="0" t="n">
        <v>1</v>
      </c>
      <c r="S4597" s="0" t="n">
        <v>0</v>
      </c>
      <c r="T4597" s="0" t="n">
        <v>0</v>
      </c>
      <c r="U4597" s="0" t="n">
        <v>0</v>
      </c>
      <c r="V4597" s="0" t="n">
        <v>0</v>
      </c>
      <c r="W4597" s="0" t="n">
        <v>0</v>
      </c>
      <c r="X4597" s="0" t="n">
        <v>0</v>
      </c>
      <c r="Y4597" s="0" t="n">
        <v>0</v>
      </c>
      <c r="Z4597" s="0" t="n">
        <v>0</v>
      </c>
      <c r="AA4597" s="0" t="n">
        <v>0</v>
      </c>
      <c r="AB4597" s="0" t="n">
        <v>0</v>
      </c>
      <c r="AC4597" s="0" t="n">
        <v>0</v>
      </c>
      <c r="AD4597" s="0" t="n">
        <v>0</v>
      </c>
      <c r="AE4597" s="0" t="n">
        <v>0</v>
      </c>
      <c r="AF4597" s="0" t="n">
        <v>0</v>
      </c>
      <c r="AG4597" s="0" t="n">
        <v>1</v>
      </c>
      <c r="AH4597" s="0" t="n">
        <v>0</v>
      </c>
    </row>
    <row r="4598" customFormat="false" ht="12.75" hidden="false" customHeight="false" outlineLevel="0" collapsed="false">
      <c r="A4598" s="0" t="n">
        <v>41087003</v>
      </c>
      <c r="B4598" s="0" t="n">
        <v>4</v>
      </c>
      <c r="C4598" s="0" t="s">
        <v>65</v>
      </c>
      <c r="D4598" s="0" t="n">
        <v>870</v>
      </c>
      <c r="E4598" s="0" t="s">
        <v>100</v>
      </c>
      <c r="F4598" s="0" t="n">
        <v>1</v>
      </c>
      <c r="G4598" s="0" t="s">
        <v>85</v>
      </c>
      <c r="H4598" s="0" t="n">
        <v>3</v>
      </c>
      <c r="I4598" s="0" t="s">
        <v>141</v>
      </c>
      <c r="J4598" s="0" t="n">
        <v>0</v>
      </c>
      <c r="K4598" s="0" t="n">
        <v>0</v>
      </c>
      <c r="L4598" s="0" t="n">
        <v>0</v>
      </c>
      <c r="M4598" s="0" t="n">
        <v>0</v>
      </c>
      <c r="N4598" s="0" t="n">
        <v>0</v>
      </c>
      <c r="O4598" s="0" t="n">
        <v>0</v>
      </c>
      <c r="P4598" s="0" t="n">
        <v>0</v>
      </c>
      <c r="Q4598" s="0" t="n">
        <v>0</v>
      </c>
      <c r="R4598" s="0" t="n">
        <v>0</v>
      </c>
      <c r="S4598" s="0" t="n">
        <v>1</v>
      </c>
      <c r="T4598" s="0" t="n">
        <v>0</v>
      </c>
      <c r="U4598" s="0" t="n">
        <v>0</v>
      </c>
      <c r="V4598" s="0" t="n">
        <v>1</v>
      </c>
      <c r="W4598" s="0" t="n">
        <v>0</v>
      </c>
      <c r="X4598" s="0" t="n">
        <v>1</v>
      </c>
      <c r="Y4598" s="0" t="n">
        <v>0</v>
      </c>
      <c r="Z4598" s="0" t="n">
        <v>0</v>
      </c>
      <c r="AA4598" s="0" t="n">
        <v>0</v>
      </c>
      <c r="AB4598" s="0" t="n">
        <v>0</v>
      </c>
      <c r="AC4598" s="0" t="n">
        <v>0</v>
      </c>
      <c r="AD4598" s="0" t="n">
        <v>1</v>
      </c>
      <c r="AE4598" s="0" t="n">
        <v>0</v>
      </c>
      <c r="AF4598" s="0" t="n">
        <v>1</v>
      </c>
      <c r="AG4598" s="0" t="n">
        <v>1</v>
      </c>
      <c r="AH4598" s="0" t="n">
        <v>0</v>
      </c>
    </row>
    <row r="4599" customFormat="false" ht="12.75" hidden="false" customHeight="false" outlineLevel="0" collapsed="false">
      <c r="A4599" s="0" t="n">
        <v>41087004</v>
      </c>
      <c r="B4599" s="0" t="n">
        <v>4</v>
      </c>
      <c r="C4599" s="0" t="s">
        <v>65</v>
      </c>
      <c r="D4599" s="0" t="n">
        <v>870</v>
      </c>
      <c r="E4599" s="0" t="s">
        <v>100</v>
      </c>
      <c r="F4599" s="0" t="n">
        <v>1</v>
      </c>
      <c r="G4599" s="0" t="s">
        <v>85</v>
      </c>
      <c r="H4599" s="0" t="n">
        <v>4</v>
      </c>
      <c r="I4599" s="0" t="s">
        <v>142</v>
      </c>
      <c r="J4599" s="0" t="n">
        <v>0</v>
      </c>
      <c r="K4599" s="0" t="n">
        <v>1</v>
      </c>
      <c r="L4599" s="0" t="n">
        <v>0</v>
      </c>
      <c r="M4599" s="0" t="n">
        <v>1</v>
      </c>
      <c r="N4599" s="0" t="n">
        <v>0</v>
      </c>
      <c r="O4599" s="0" t="n">
        <v>0</v>
      </c>
      <c r="P4599" s="0" t="n">
        <v>0</v>
      </c>
      <c r="Q4599" s="0" t="n">
        <v>0</v>
      </c>
      <c r="R4599" s="0" t="n">
        <v>0</v>
      </c>
      <c r="S4599" s="0" t="n">
        <v>0</v>
      </c>
      <c r="T4599" s="0" t="n">
        <v>0</v>
      </c>
      <c r="U4599" s="0" t="n">
        <v>0</v>
      </c>
      <c r="V4599" s="0" t="n">
        <v>0</v>
      </c>
      <c r="W4599" s="0" t="n">
        <v>0</v>
      </c>
      <c r="X4599" s="0" t="n">
        <v>1</v>
      </c>
      <c r="Y4599" s="0" t="n">
        <v>1</v>
      </c>
      <c r="Z4599" s="0" t="n">
        <v>1</v>
      </c>
      <c r="AA4599" s="0" t="n">
        <v>1</v>
      </c>
      <c r="AB4599" s="0" t="n">
        <v>2</v>
      </c>
      <c r="AC4599" s="0" t="n">
        <v>0</v>
      </c>
      <c r="AD4599" s="0" t="n">
        <v>1</v>
      </c>
      <c r="AE4599" s="0" t="n">
        <v>0</v>
      </c>
      <c r="AF4599" s="0" t="n">
        <v>0</v>
      </c>
      <c r="AG4599" s="0" t="n">
        <v>0</v>
      </c>
      <c r="AH4599" s="0" t="n">
        <v>1</v>
      </c>
    </row>
    <row r="4600" customFormat="false" ht="12.75" hidden="false" customHeight="false" outlineLevel="0" collapsed="false">
      <c r="A4600" s="0" t="n">
        <v>41087005</v>
      </c>
      <c r="B4600" s="0" t="n">
        <v>4</v>
      </c>
      <c r="C4600" s="0" t="s">
        <v>65</v>
      </c>
      <c r="D4600" s="0" t="n">
        <v>870</v>
      </c>
      <c r="E4600" s="0" t="s">
        <v>100</v>
      </c>
      <c r="F4600" s="0" t="n">
        <v>1</v>
      </c>
      <c r="G4600" s="0" t="s">
        <v>85</v>
      </c>
      <c r="H4600" s="0" t="n">
        <v>5</v>
      </c>
      <c r="I4600" s="0" t="s">
        <v>143</v>
      </c>
      <c r="J4600" s="0" t="n">
        <v>0</v>
      </c>
      <c r="K4600" s="0" t="n">
        <v>0</v>
      </c>
      <c r="L4600" s="0" t="n">
        <v>0</v>
      </c>
      <c r="M4600" s="0" t="n">
        <v>0</v>
      </c>
      <c r="N4600" s="0" t="n">
        <v>0</v>
      </c>
      <c r="O4600" s="0" t="n">
        <v>3</v>
      </c>
      <c r="P4600" s="0" t="n">
        <v>0</v>
      </c>
      <c r="Q4600" s="0" t="n">
        <v>1</v>
      </c>
      <c r="R4600" s="0" t="n">
        <v>1</v>
      </c>
      <c r="S4600" s="0" t="n">
        <v>1</v>
      </c>
      <c r="T4600" s="0" t="n">
        <v>0</v>
      </c>
      <c r="U4600" s="0" t="n">
        <v>1</v>
      </c>
      <c r="V4600" s="0" t="n">
        <v>1</v>
      </c>
      <c r="W4600" s="0" t="n">
        <v>2</v>
      </c>
      <c r="X4600" s="0" t="n">
        <v>0</v>
      </c>
      <c r="Y4600" s="0" t="n">
        <v>0</v>
      </c>
      <c r="Z4600" s="0" t="n">
        <v>0</v>
      </c>
      <c r="AA4600" s="0" t="n">
        <v>0</v>
      </c>
      <c r="AB4600" s="0" t="n">
        <v>0</v>
      </c>
      <c r="AC4600" s="0" t="n">
        <v>0</v>
      </c>
      <c r="AD4600" s="0" t="n">
        <v>1</v>
      </c>
      <c r="AE4600" s="0" t="n">
        <v>2</v>
      </c>
      <c r="AF4600" s="0" t="n">
        <v>0</v>
      </c>
      <c r="AG4600" s="0" t="n">
        <v>0</v>
      </c>
      <c r="AH4600" s="0" t="n">
        <v>0</v>
      </c>
    </row>
    <row r="4601" customFormat="false" ht="12.75" hidden="false" customHeight="false" outlineLevel="0" collapsed="false">
      <c r="A4601" s="0" t="n">
        <v>41087006</v>
      </c>
      <c r="B4601" s="0" t="n">
        <v>4</v>
      </c>
      <c r="C4601" s="0" t="s">
        <v>65</v>
      </c>
      <c r="D4601" s="0" t="n">
        <v>870</v>
      </c>
      <c r="E4601" s="0" t="s">
        <v>100</v>
      </c>
      <c r="F4601" s="0" t="n">
        <v>1</v>
      </c>
      <c r="G4601" s="0" t="s">
        <v>85</v>
      </c>
      <c r="H4601" s="0" t="n">
        <v>6</v>
      </c>
      <c r="I4601" s="0" t="s">
        <v>144</v>
      </c>
      <c r="J4601" s="0" t="n">
        <v>1</v>
      </c>
      <c r="K4601" s="0" t="n">
        <v>0</v>
      </c>
      <c r="L4601" s="0" t="n">
        <v>1</v>
      </c>
      <c r="M4601" s="0" t="n">
        <v>0</v>
      </c>
      <c r="N4601" s="0" t="n">
        <v>1</v>
      </c>
      <c r="O4601" s="0" t="n">
        <v>0</v>
      </c>
      <c r="P4601" s="0" t="n">
        <v>0</v>
      </c>
      <c r="Q4601" s="0" t="n">
        <v>1</v>
      </c>
      <c r="R4601" s="0" t="n">
        <v>1</v>
      </c>
      <c r="S4601" s="0" t="n">
        <v>1</v>
      </c>
      <c r="T4601" s="0" t="n">
        <v>0</v>
      </c>
      <c r="U4601" s="0" t="n">
        <v>1</v>
      </c>
      <c r="V4601" s="0" t="n">
        <v>3</v>
      </c>
      <c r="W4601" s="0" t="n">
        <v>2</v>
      </c>
      <c r="X4601" s="0" t="n">
        <v>2</v>
      </c>
      <c r="Y4601" s="0" t="n">
        <v>0</v>
      </c>
      <c r="Z4601" s="0" t="n">
        <v>3</v>
      </c>
      <c r="AA4601" s="0" t="n">
        <v>0</v>
      </c>
      <c r="AB4601" s="0" t="n">
        <v>0</v>
      </c>
      <c r="AC4601" s="0" t="n">
        <v>1</v>
      </c>
      <c r="AD4601" s="0" t="n">
        <v>1</v>
      </c>
      <c r="AE4601" s="0" t="n">
        <v>2</v>
      </c>
      <c r="AF4601" s="0" t="n">
        <v>3</v>
      </c>
      <c r="AG4601" s="0" t="n">
        <v>3</v>
      </c>
      <c r="AH4601" s="0" t="n">
        <v>2</v>
      </c>
    </row>
    <row r="4602" customFormat="false" ht="12.75" hidden="false" customHeight="false" outlineLevel="0" collapsed="false">
      <c r="A4602" s="0" t="n">
        <v>41087007</v>
      </c>
      <c r="B4602" s="0" t="n">
        <v>4</v>
      </c>
      <c r="C4602" s="0" t="s">
        <v>65</v>
      </c>
      <c r="D4602" s="0" t="n">
        <v>870</v>
      </c>
      <c r="E4602" s="0" t="s">
        <v>100</v>
      </c>
      <c r="F4602" s="0" t="n">
        <v>1</v>
      </c>
      <c r="G4602" s="0" t="s">
        <v>85</v>
      </c>
      <c r="H4602" s="0" t="n">
        <v>7</v>
      </c>
      <c r="I4602" s="0" t="s">
        <v>145</v>
      </c>
      <c r="J4602" s="0" t="n">
        <v>3</v>
      </c>
      <c r="K4602" s="0" t="n">
        <v>0</v>
      </c>
      <c r="L4602" s="0" t="n">
        <v>2</v>
      </c>
      <c r="M4602" s="0" t="n">
        <v>1</v>
      </c>
      <c r="N4602" s="0" t="n">
        <v>2</v>
      </c>
      <c r="O4602" s="0" t="n">
        <v>0</v>
      </c>
      <c r="P4602" s="0" t="n">
        <v>0</v>
      </c>
      <c r="Q4602" s="0" t="n">
        <v>0</v>
      </c>
      <c r="R4602" s="0" t="n">
        <v>1</v>
      </c>
      <c r="S4602" s="0" t="n">
        <v>1</v>
      </c>
      <c r="T4602" s="0" t="n">
        <v>0</v>
      </c>
      <c r="U4602" s="0" t="n">
        <v>2</v>
      </c>
      <c r="V4602" s="0" t="n">
        <v>1</v>
      </c>
      <c r="W4602" s="0" t="n">
        <v>0</v>
      </c>
      <c r="X4602" s="0" t="n">
        <v>1</v>
      </c>
      <c r="Y4602" s="0" t="n">
        <v>3</v>
      </c>
      <c r="Z4602" s="0" t="n">
        <v>1</v>
      </c>
      <c r="AA4602" s="0" t="n">
        <v>1</v>
      </c>
      <c r="AB4602" s="0" t="n">
        <v>0</v>
      </c>
      <c r="AC4602" s="0" t="n">
        <v>0</v>
      </c>
      <c r="AD4602" s="0" t="n">
        <v>1</v>
      </c>
      <c r="AE4602" s="0" t="n">
        <v>5</v>
      </c>
      <c r="AF4602" s="0" t="n">
        <v>2</v>
      </c>
      <c r="AG4602" s="0" t="n">
        <v>0</v>
      </c>
      <c r="AH4602" s="0" t="n">
        <v>2</v>
      </c>
    </row>
    <row r="4603" customFormat="false" ht="12.75" hidden="false" customHeight="false" outlineLevel="0" collapsed="false">
      <c r="A4603" s="0" t="n">
        <v>41087008</v>
      </c>
      <c r="B4603" s="0" t="n">
        <v>4</v>
      </c>
      <c r="C4603" s="0" t="s">
        <v>65</v>
      </c>
      <c r="D4603" s="0" t="n">
        <v>870</v>
      </c>
      <c r="E4603" s="0" t="s">
        <v>100</v>
      </c>
      <c r="F4603" s="0" t="n">
        <v>1</v>
      </c>
      <c r="G4603" s="0" t="s">
        <v>85</v>
      </c>
      <c r="H4603" s="0" t="n">
        <v>8</v>
      </c>
      <c r="I4603" s="0" t="s">
        <v>146</v>
      </c>
      <c r="J4603" s="0" t="n">
        <v>1</v>
      </c>
      <c r="K4603" s="0" t="n">
        <v>0</v>
      </c>
      <c r="L4603" s="0" t="n">
        <v>2</v>
      </c>
      <c r="M4603" s="0" t="n">
        <v>2</v>
      </c>
      <c r="N4603" s="0" t="n">
        <v>1</v>
      </c>
      <c r="O4603" s="0" t="n">
        <v>1</v>
      </c>
      <c r="P4603" s="0" t="n">
        <v>2</v>
      </c>
      <c r="Q4603" s="0" t="n">
        <v>1</v>
      </c>
      <c r="R4603" s="0" t="n">
        <v>1</v>
      </c>
      <c r="S4603" s="0" t="n">
        <v>0</v>
      </c>
      <c r="T4603" s="0" t="n">
        <v>3</v>
      </c>
      <c r="U4603" s="0" t="n">
        <v>2</v>
      </c>
      <c r="V4603" s="0" t="n">
        <v>1</v>
      </c>
      <c r="W4603" s="0" t="n">
        <v>2</v>
      </c>
      <c r="X4603" s="0" t="n">
        <v>0</v>
      </c>
      <c r="Y4603" s="0" t="n">
        <v>1</v>
      </c>
      <c r="Z4603" s="0" t="n">
        <v>1</v>
      </c>
      <c r="AA4603" s="0" t="n">
        <v>1</v>
      </c>
      <c r="AB4603" s="0" t="n">
        <v>1</v>
      </c>
      <c r="AC4603" s="0" t="n">
        <v>2</v>
      </c>
      <c r="AD4603" s="0" t="n">
        <v>1</v>
      </c>
      <c r="AE4603" s="0" t="n">
        <v>2</v>
      </c>
      <c r="AF4603" s="0" t="n">
        <v>4</v>
      </c>
      <c r="AG4603" s="0" t="n">
        <v>3</v>
      </c>
      <c r="AH4603" s="0" t="n">
        <v>3</v>
      </c>
    </row>
    <row r="4604" customFormat="false" ht="12.75" hidden="false" customHeight="false" outlineLevel="0" collapsed="false">
      <c r="A4604" s="0" t="n">
        <v>41087009</v>
      </c>
      <c r="B4604" s="0" t="n">
        <v>4</v>
      </c>
      <c r="C4604" s="0" t="s">
        <v>65</v>
      </c>
      <c r="D4604" s="0" t="n">
        <v>870</v>
      </c>
      <c r="E4604" s="0" t="s">
        <v>100</v>
      </c>
      <c r="F4604" s="0" t="n">
        <v>1</v>
      </c>
      <c r="G4604" s="0" t="s">
        <v>85</v>
      </c>
      <c r="H4604" s="0" t="n">
        <v>9</v>
      </c>
      <c r="I4604" s="0" t="s">
        <v>147</v>
      </c>
      <c r="J4604" s="0" t="n">
        <v>1</v>
      </c>
      <c r="K4604" s="0" t="n">
        <v>1</v>
      </c>
      <c r="L4604" s="0" t="n">
        <v>0</v>
      </c>
      <c r="M4604" s="0" t="n">
        <v>2</v>
      </c>
      <c r="N4604" s="0" t="n">
        <v>1</v>
      </c>
      <c r="O4604" s="0" t="n">
        <v>1</v>
      </c>
      <c r="P4604" s="0" t="n">
        <v>0</v>
      </c>
      <c r="Q4604" s="0" t="n">
        <v>1</v>
      </c>
      <c r="R4604" s="0" t="n">
        <v>1</v>
      </c>
      <c r="S4604" s="0" t="n">
        <v>1</v>
      </c>
      <c r="T4604" s="0" t="n">
        <v>0</v>
      </c>
      <c r="U4604" s="0" t="n">
        <v>0</v>
      </c>
      <c r="V4604" s="0" t="n">
        <v>0</v>
      </c>
      <c r="W4604" s="0" t="n">
        <v>0</v>
      </c>
      <c r="X4604" s="0" t="n">
        <v>1</v>
      </c>
      <c r="Y4604" s="0" t="n">
        <v>1</v>
      </c>
      <c r="Z4604" s="0" t="n">
        <v>2</v>
      </c>
      <c r="AA4604" s="0" t="n">
        <v>2</v>
      </c>
      <c r="AB4604" s="0" t="n">
        <v>1</v>
      </c>
      <c r="AC4604" s="0" t="n">
        <v>3</v>
      </c>
      <c r="AD4604" s="0" t="n">
        <v>2</v>
      </c>
      <c r="AE4604" s="0" t="n">
        <v>1</v>
      </c>
      <c r="AF4604" s="0" t="n">
        <v>1</v>
      </c>
      <c r="AG4604" s="0" t="n">
        <v>4</v>
      </c>
      <c r="AH4604" s="0" t="n">
        <v>3</v>
      </c>
    </row>
    <row r="4605" customFormat="false" ht="12.75" hidden="false" customHeight="false" outlineLevel="0" collapsed="false">
      <c r="A4605" s="0" t="n">
        <v>41087010</v>
      </c>
      <c r="B4605" s="0" t="n">
        <v>4</v>
      </c>
      <c r="C4605" s="0" t="s">
        <v>65</v>
      </c>
      <c r="D4605" s="0" t="n">
        <v>870</v>
      </c>
      <c r="E4605" s="0" t="s">
        <v>100</v>
      </c>
      <c r="F4605" s="0" t="n">
        <v>1</v>
      </c>
      <c r="G4605" s="0" t="s">
        <v>85</v>
      </c>
      <c r="H4605" s="0" t="n">
        <v>10</v>
      </c>
      <c r="I4605" s="0" t="s">
        <v>148</v>
      </c>
      <c r="J4605" s="0" t="n">
        <v>1</v>
      </c>
      <c r="K4605" s="0" t="n">
        <v>1</v>
      </c>
      <c r="L4605" s="0" t="n">
        <v>0</v>
      </c>
      <c r="M4605" s="0" t="n">
        <v>2</v>
      </c>
      <c r="N4605" s="0" t="n">
        <v>1</v>
      </c>
      <c r="O4605" s="0" t="n">
        <v>1</v>
      </c>
      <c r="P4605" s="0" t="n">
        <v>1</v>
      </c>
      <c r="Q4605" s="0" t="n">
        <v>2</v>
      </c>
      <c r="R4605" s="0" t="n">
        <v>1</v>
      </c>
      <c r="S4605" s="0" t="n">
        <v>1</v>
      </c>
      <c r="T4605" s="0" t="n">
        <v>1</v>
      </c>
      <c r="U4605" s="0" t="n">
        <v>2</v>
      </c>
      <c r="V4605" s="0" t="n">
        <v>2</v>
      </c>
      <c r="W4605" s="0" t="n">
        <v>1</v>
      </c>
      <c r="X4605" s="0" t="n">
        <v>4</v>
      </c>
      <c r="Y4605" s="0" t="n">
        <v>0</v>
      </c>
      <c r="Z4605" s="0" t="n">
        <v>3</v>
      </c>
      <c r="AA4605" s="0" t="n">
        <v>2</v>
      </c>
      <c r="AB4605" s="0" t="n">
        <v>3</v>
      </c>
      <c r="AC4605" s="0" t="n">
        <v>2</v>
      </c>
      <c r="AD4605" s="0" t="n">
        <v>1</v>
      </c>
      <c r="AE4605" s="0" t="n">
        <v>1</v>
      </c>
      <c r="AF4605" s="0" t="n">
        <v>4</v>
      </c>
      <c r="AG4605" s="0" t="n">
        <v>2</v>
      </c>
      <c r="AH4605" s="0" t="n">
        <v>4</v>
      </c>
    </row>
    <row r="4606" customFormat="false" ht="12.75" hidden="false" customHeight="false" outlineLevel="0" collapsed="false">
      <c r="A4606" s="0" t="n">
        <v>41087011</v>
      </c>
      <c r="B4606" s="0" t="n">
        <v>4</v>
      </c>
      <c r="C4606" s="0" t="s">
        <v>65</v>
      </c>
      <c r="D4606" s="0" t="n">
        <v>870</v>
      </c>
      <c r="E4606" s="0" t="s">
        <v>100</v>
      </c>
      <c r="F4606" s="0" t="n">
        <v>1</v>
      </c>
      <c r="G4606" s="0" t="s">
        <v>85</v>
      </c>
      <c r="H4606" s="0" t="n">
        <v>11</v>
      </c>
      <c r="I4606" s="0" t="s">
        <v>149</v>
      </c>
      <c r="J4606" s="0" t="n">
        <v>1</v>
      </c>
      <c r="K4606" s="0" t="n">
        <v>1</v>
      </c>
      <c r="L4606" s="0" t="n">
        <v>1</v>
      </c>
      <c r="M4606" s="0" t="n">
        <v>2</v>
      </c>
      <c r="N4606" s="0" t="n">
        <v>1</v>
      </c>
      <c r="O4606" s="0" t="n">
        <v>2</v>
      </c>
      <c r="P4606" s="0" t="n">
        <v>0</v>
      </c>
      <c r="Q4606" s="0" t="n">
        <v>1</v>
      </c>
      <c r="R4606" s="0" t="n">
        <v>2</v>
      </c>
      <c r="S4606" s="0" t="n">
        <v>0</v>
      </c>
      <c r="T4606" s="0" t="n">
        <v>1</v>
      </c>
      <c r="U4606" s="0" t="n">
        <v>1</v>
      </c>
      <c r="V4606" s="0" t="n">
        <v>1</v>
      </c>
      <c r="W4606" s="0" t="n">
        <v>0</v>
      </c>
      <c r="X4606" s="0" t="n">
        <v>0</v>
      </c>
      <c r="Y4606" s="0" t="n">
        <v>3</v>
      </c>
      <c r="Z4606" s="0" t="n">
        <v>3</v>
      </c>
      <c r="AA4606" s="0" t="n">
        <v>3</v>
      </c>
      <c r="AB4606" s="0" t="n">
        <v>2</v>
      </c>
      <c r="AC4606" s="0" t="n">
        <v>3</v>
      </c>
      <c r="AD4606" s="0" t="n">
        <v>4</v>
      </c>
      <c r="AE4606" s="0" t="n">
        <v>4</v>
      </c>
      <c r="AF4606" s="0" t="n">
        <v>1</v>
      </c>
      <c r="AG4606" s="0" t="n">
        <v>2</v>
      </c>
      <c r="AH4606" s="0" t="n">
        <v>4</v>
      </c>
    </row>
    <row r="4607" customFormat="false" ht="12.75" hidden="false" customHeight="false" outlineLevel="0" collapsed="false">
      <c r="A4607" s="0" t="n">
        <v>41087012</v>
      </c>
      <c r="B4607" s="0" t="n">
        <v>4</v>
      </c>
      <c r="C4607" s="0" t="s">
        <v>65</v>
      </c>
      <c r="D4607" s="0" t="n">
        <v>870</v>
      </c>
      <c r="E4607" s="0" t="s">
        <v>100</v>
      </c>
      <c r="F4607" s="0" t="n">
        <v>1</v>
      </c>
      <c r="G4607" s="0" t="s">
        <v>85</v>
      </c>
      <c r="H4607" s="0" t="n">
        <v>12</v>
      </c>
      <c r="I4607" s="0" t="s">
        <v>150</v>
      </c>
      <c r="J4607" s="0" t="n">
        <v>2</v>
      </c>
      <c r="K4607" s="0" t="n">
        <v>0</v>
      </c>
      <c r="L4607" s="0" t="n">
        <v>1</v>
      </c>
      <c r="M4607" s="0" t="n">
        <v>1</v>
      </c>
      <c r="N4607" s="0" t="n">
        <v>4</v>
      </c>
      <c r="O4607" s="0" t="n">
        <v>0</v>
      </c>
      <c r="P4607" s="0" t="n">
        <v>2</v>
      </c>
      <c r="Q4607" s="0" t="n">
        <v>3</v>
      </c>
      <c r="R4607" s="0" t="n">
        <v>0</v>
      </c>
      <c r="S4607" s="0" t="n">
        <v>0</v>
      </c>
      <c r="T4607" s="0" t="n">
        <v>1</v>
      </c>
      <c r="U4607" s="0" t="n">
        <v>3</v>
      </c>
      <c r="V4607" s="0" t="n">
        <v>3</v>
      </c>
      <c r="W4607" s="0" t="n">
        <v>2</v>
      </c>
      <c r="X4607" s="0" t="n">
        <v>1</v>
      </c>
      <c r="Y4607" s="0" t="n">
        <v>1</v>
      </c>
      <c r="Z4607" s="0" t="n">
        <v>1</v>
      </c>
      <c r="AA4607" s="0" t="n">
        <v>3</v>
      </c>
      <c r="AB4607" s="0" t="n">
        <v>3</v>
      </c>
      <c r="AC4607" s="0" t="n">
        <v>3</v>
      </c>
      <c r="AD4607" s="0" t="n">
        <v>3</v>
      </c>
      <c r="AE4607" s="0" t="n">
        <v>5</v>
      </c>
      <c r="AF4607" s="0" t="n">
        <v>2</v>
      </c>
      <c r="AG4607" s="0" t="n">
        <v>3</v>
      </c>
      <c r="AH4607" s="0" t="n">
        <v>2</v>
      </c>
    </row>
    <row r="4608" customFormat="false" ht="12.75" hidden="false" customHeight="false" outlineLevel="0" collapsed="false">
      <c r="A4608" s="0" t="n">
        <v>41087013</v>
      </c>
      <c r="B4608" s="0" t="n">
        <v>4</v>
      </c>
      <c r="C4608" s="0" t="s">
        <v>65</v>
      </c>
      <c r="D4608" s="0" t="n">
        <v>870</v>
      </c>
      <c r="E4608" s="0" t="s">
        <v>100</v>
      </c>
      <c r="F4608" s="0" t="n">
        <v>1</v>
      </c>
      <c r="G4608" s="0" t="s">
        <v>85</v>
      </c>
      <c r="H4608" s="0" t="n">
        <v>13</v>
      </c>
      <c r="I4608" s="0" t="s">
        <v>151</v>
      </c>
      <c r="J4608" s="0" t="n">
        <v>2</v>
      </c>
      <c r="K4608" s="0" t="n">
        <v>0</v>
      </c>
      <c r="L4608" s="0" t="n">
        <v>2</v>
      </c>
      <c r="M4608" s="0" t="n">
        <v>2</v>
      </c>
      <c r="N4608" s="0" t="n">
        <v>1</v>
      </c>
      <c r="O4608" s="0" t="n">
        <v>3</v>
      </c>
      <c r="P4608" s="0" t="n">
        <v>0</v>
      </c>
      <c r="Q4608" s="0" t="n">
        <v>0</v>
      </c>
      <c r="R4608" s="0" t="n">
        <v>0</v>
      </c>
      <c r="S4608" s="0" t="n">
        <v>2</v>
      </c>
      <c r="T4608" s="0" t="n">
        <v>1</v>
      </c>
      <c r="U4608" s="0" t="n">
        <v>0</v>
      </c>
      <c r="V4608" s="0" t="n">
        <v>1</v>
      </c>
      <c r="W4608" s="0" t="n">
        <v>3</v>
      </c>
      <c r="X4608" s="0" t="n">
        <v>1</v>
      </c>
      <c r="Y4608" s="0" t="n">
        <v>5</v>
      </c>
      <c r="Z4608" s="0" t="n">
        <v>2</v>
      </c>
      <c r="AA4608" s="0" t="n">
        <v>2</v>
      </c>
      <c r="AB4608" s="0" t="n">
        <v>0</v>
      </c>
      <c r="AC4608" s="0" t="n">
        <v>1</v>
      </c>
      <c r="AD4608" s="0" t="n">
        <v>1</v>
      </c>
      <c r="AE4608" s="0" t="n">
        <v>1</v>
      </c>
      <c r="AF4608" s="0" t="n">
        <v>3</v>
      </c>
      <c r="AG4608" s="0" t="n">
        <v>2</v>
      </c>
      <c r="AH4608" s="0" t="n">
        <v>5</v>
      </c>
    </row>
    <row r="4609" customFormat="false" ht="12.75" hidden="false" customHeight="false" outlineLevel="0" collapsed="false">
      <c r="A4609" s="0" t="n">
        <v>41087014</v>
      </c>
      <c r="B4609" s="0" t="n">
        <v>4</v>
      </c>
      <c r="C4609" s="0" t="s">
        <v>65</v>
      </c>
      <c r="D4609" s="0" t="n">
        <v>870</v>
      </c>
      <c r="E4609" s="0" t="s">
        <v>100</v>
      </c>
      <c r="F4609" s="0" t="n">
        <v>1</v>
      </c>
      <c r="G4609" s="0" t="s">
        <v>85</v>
      </c>
      <c r="H4609" s="0" t="n">
        <v>14</v>
      </c>
      <c r="I4609" s="0" t="s">
        <v>152</v>
      </c>
      <c r="J4609" s="0" t="n">
        <v>0</v>
      </c>
      <c r="K4609" s="0" t="n">
        <v>2</v>
      </c>
      <c r="L4609" s="0" t="n">
        <v>6</v>
      </c>
      <c r="M4609" s="0" t="n">
        <v>1</v>
      </c>
      <c r="N4609" s="0" t="n">
        <v>1</v>
      </c>
      <c r="O4609" s="0" t="n">
        <v>2</v>
      </c>
      <c r="P4609" s="0" t="n">
        <v>3</v>
      </c>
      <c r="Q4609" s="0" t="n">
        <v>1</v>
      </c>
      <c r="R4609" s="0" t="n">
        <v>1</v>
      </c>
      <c r="S4609" s="0" t="n">
        <v>1</v>
      </c>
      <c r="T4609" s="0" t="n">
        <v>0</v>
      </c>
      <c r="U4609" s="0" t="n">
        <v>2</v>
      </c>
      <c r="V4609" s="0" t="n">
        <v>1</v>
      </c>
      <c r="W4609" s="0" t="n">
        <v>0</v>
      </c>
      <c r="X4609" s="0" t="n">
        <v>1</v>
      </c>
      <c r="Y4609" s="0" t="n">
        <v>2</v>
      </c>
      <c r="Z4609" s="0" t="n">
        <v>2</v>
      </c>
      <c r="AA4609" s="0" t="n">
        <v>1</v>
      </c>
      <c r="AB4609" s="0" t="n">
        <v>4</v>
      </c>
      <c r="AC4609" s="0" t="n">
        <v>2</v>
      </c>
      <c r="AD4609" s="0" t="n">
        <v>1</v>
      </c>
      <c r="AE4609" s="0" t="n">
        <v>4</v>
      </c>
      <c r="AF4609" s="0" t="n">
        <v>6</v>
      </c>
      <c r="AG4609" s="0" t="n">
        <v>1</v>
      </c>
      <c r="AH4609" s="0" t="n">
        <v>3</v>
      </c>
    </row>
    <row r="4610" customFormat="false" ht="12.75" hidden="false" customHeight="false" outlineLevel="0" collapsed="false">
      <c r="A4610" s="0" t="n">
        <v>41087015</v>
      </c>
      <c r="B4610" s="0" t="n">
        <v>4</v>
      </c>
      <c r="C4610" s="0" t="s">
        <v>65</v>
      </c>
      <c r="D4610" s="0" t="n">
        <v>870</v>
      </c>
      <c r="E4610" s="0" t="s">
        <v>100</v>
      </c>
      <c r="F4610" s="0" t="n">
        <v>1</v>
      </c>
      <c r="G4610" s="0" t="s">
        <v>85</v>
      </c>
      <c r="H4610" s="0" t="n">
        <v>15</v>
      </c>
      <c r="I4610" s="0" t="s">
        <v>153</v>
      </c>
      <c r="J4610" s="0" t="n">
        <v>0</v>
      </c>
      <c r="K4610" s="0" t="n">
        <v>1</v>
      </c>
      <c r="L4610" s="0" t="n">
        <v>1</v>
      </c>
      <c r="M4610" s="0" t="n">
        <v>1</v>
      </c>
      <c r="N4610" s="0" t="n">
        <v>1</v>
      </c>
      <c r="O4610" s="0" t="n">
        <v>2</v>
      </c>
      <c r="P4610" s="0" t="n">
        <v>1</v>
      </c>
      <c r="Q4610" s="0" t="n">
        <v>0</v>
      </c>
      <c r="R4610" s="0" t="n">
        <v>0</v>
      </c>
      <c r="S4610" s="0" t="n">
        <v>1</v>
      </c>
      <c r="T4610" s="0" t="n">
        <v>1</v>
      </c>
      <c r="U4610" s="0" t="n">
        <v>2</v>
      </c>
      <c r="V4610" s="0" t="n">
        <v>0</v>
      </c>
      <c r="W4610" s="0" t="n">
        <v>2</v>
      </c>
      <c r="X4610" s="0" t="n">
        <v>1</v>
      </c>
      <c r="Y4610" s="0" t="n">
        <v>2</v>
      </c>
      <c r="Z4610" s="0" t="n">
        <v>0</v>
      </c>
      <c r="AA4610" s="0" t="n">
        <v>2</v>
      </c>
      <c r="AB4610" s="0" t="n">
        <v>3</v>
      </c>
      <c r="AC4610" s="0" t="n">
        <v>0</v>
      </c>
      <c r="AD4610" s="0" t="n">
        <v>0</v>
      </c>
      <c r="AE4610" s="0" t="n">
        <v>3</v>
      </c>
      <c r="AF4610" s="0" t="n">
        <v>4</v>
      </c>
      <c r="AG4610" s="0" t="n">
        <v>2</v>
      </c>
      <c r="AH4610" s="0" t="n">
        <v>0</v>
      </c>
    </row>
    <row r="4611" customFormat="false" ht="12.75" hidden="false" customHeight="false" outlineLevel="0" collapsed="false">
      <c r="A4611" s="0" t="n">
        <v>41087016</v>
      </c>
      <c r="B4611" s="0" t="n">
        <v>4</v>
      </c>
      <c r="C4611" s="0" t="s">
        <v>65</v>
      </c>
      <c r="D4611" s="0" t="n">
        <v>870</v>
      </c>
      <c r="E4611" s="0" t="s">
        <v>100</v>
      </c>
      <c r="F4611" s="0" t="n">
        <v>1</v>
      </c>
      <c r="G4611" s="0" t="s">
        <v>85</v>
      </c>
      <c r="H4611" s="0" t="n">
        <v>16</v>
      </c>
      <c r="I4611" s="0" t="s">
        <v>154</v>
      </c>
      <c r="J4611" s="0" t="n">
        <v>1</v>
      </c>
      <c r="K4611" s="0" t="n">
        <v>1</v>
      </c>
      <c r="L4611" s="0" t="n">
        <v>0</v>
      </c>
      <c r="M4611" s="0" t="n">
        <v>0</v>
      </c>
      <c r="N4611" s="0" t="n">
        <v>1</v>
      </c>
      <c r="O4611" s="0" t="n">
        <v>1</v>
      </c>
      <c r="P4611" s="0" t="n">
        <v>0</v>
      </c>
      <c r="Q4611" s="0" t="n">
        <v>2</v>
      </c>
      <c r="R4611" s="0" t="n">
        <v>0</v>
      </c>
      <c r="S4611" s="0" t="n">
        <v>0</v>
      </c>
      <c r="T4611" s="0" t="n">
        <v>0</v>
      </c>
      <c r="U4611" s="0" t="n">
        <v>1</v>
      </c>
      <c r="V4611" s="0" t="n">
        <v>0</v>
      </c>
      <c r="W4611" s="0" t="n">
        <v>1</v>
      </c>
      <c r="X4611" s="0" t="n">
        <v>0</v>
      </c>
      <c r="Y4611" s="0" t="n">
        <v>1</v>
      </c>
      <c r="Z4611" s="0" t="n">
        <v>2</v>
      </c>
      <c r="AA4611" s="0" t="n">
        <v>0</v>
      </c>
      <c r="AB4611" s="0" t="n">
        <v>2</v>
      </c>
      <c r="AC4611" s="0" t="n">
        <v>2</v>
      </c>
      <c r="AD4611" s="0" t="n">
        <v>0</v>
      </c>
      <c r="AE4611" s="0" t="n">
        <v>0</v>
      </c>
      <c r="AF4611" s="0" t="n">
        <v>0</v>
      </c>
      <c r="AG4611" s="0" t="n">
        <v>1</v>
      </c>
      <c r="AH4611" s="0" t="n">
        <v>0</v>
      </c>
    </row>
    <row r="4612" customFormat="false" ht="12.75" hidden="false" customHeight="false" outlineLevel="0" collapsed="false">
      <c r="A4612" s="0" t="n">
        <v>41087017</v>
      </c>
      <c r="B4612" s="0" t="n">
        <v>4</v>
      </c>
      <c r="C4612" s="0" t="s">
        <v>65</v>
      </c>
      <c r="D4612" s="0" t="n">
        <v>870</v>
      </c>
      <c r="E4612" s="0" t="s">
        <v>100</v>
      </c>
      <c r="F4612" s="0" t="n">
        <v>1</v>
      </c>
      <c r="G4612" s="0" t="s">
        <v>85</v>
      </c>
      <c r="H4612" s="0" t="n">
        <v>17</v>
      </c>
      <c r="I4612" s="0" t="s">
        <v>155</v>
      </c>
      <c r="J4612" s="0" t="n">
        <v>1</v>
      </c>
      <c r="K4612" s="0" t="n">
        <v>1</v>
      </c>
      <c r="L4612" s="0" t="n">
        <v>1</v>
      </c>
      <c r="M4612" s="0" t="n">
        <v>0</v>
      </c>
      <c r="N4612" s="0" t="n">
        <v>0</v>
      </c>
      <c r="O4612" s="0" t="n">
        <v>0</v>
      </c>
      <c r="P4612" s="0" t="n">
        <v>0</v>
      </c>
      <c r="Q4612" s="0" t="n">
        <v>0</v>
      </c>
      <c r="R4612" s="0" t="n">
        <v>0</v>
      </c>
      <c r="S4612" s="0" t="n">
        <v>0</v>
      </c>
      <c r="T4612" s="0" t="n">
        <v>0</v>
      </c>
      <c r="U4612" s="0" t="n">
        <v>2</v>
      </c>
      <c r="V4612" s="0" t="n">
        <v>0</v>
      </c>
      <c r="W4612" s="0" t="n">
        <v>1</v>
      </c>
      <c r="X4612" s="0" t="n">
        <v>0</v>
      </c>
      <c r="Y4612" s="0" t="n">
        <v>0</v>
      </c>
      <c r="Z4612" s="0" t="n">
        <v>0</v>
      </c>
      <c r="AA4612" s="0" t="n">
        <v>0</v>
      </c>
      <c r="AB4612" s="0" t="n">
        <v>0</v>
      </c>
      <c r="AC4612" s="0" t="n">
        <v>1</v>
      </c>
      <c r="AD4612" s="0" t="n">
        <v>1</v>
      </c>
      <c r="AE4612" s="0" t="n">
        <v>0</v>
      </c>
      <c r="AF4612" s="0" t="n">
        <v>0</v>
      </c>
      <c r="AG4612" s="0" t="n">
        <v>2</v>
      </c>
      <c r="AH4612" s="0" t="n">
        <v>0</v>
      </c>
    </row>
    <row r="4613" customFormat="false" ht="12.75" hidden="false" customHeight="false" outlineLevel="0" collapsed="false">
      <c r="A4613" s="0" t="n">
        <v>41087018</v>
      </c>
      <c r="B4613" s="0" t="n">
        <v>4</v>
      </c>
      <c r="C4613" s="0" t="s">
        <v>65</v>
      </c>
      <c r="D4613" s="0" t="n">
        <v>870</v>
      </c>
      <c r="E4613" s="0" t="s">
        <v>100</v>
      </c>
      <c r="F4613" s="0" t="n">
        <v>1</v>
      </c>
      <c r="G4613" s="0" t="s">
        <v>85</v>
      </c>
      <c r="H4613" s="0" t="n">
        <v>18</v>
      </c>
      <c r="I4613" s="0" t="s">
        <v>156</v>
      </c>
      <c r="J4613" s="0" t="n">
        <v>0</v>
      </c>
      <c r="K4613" s="0" t="n">
        <v>0</v>
      </c>
      <c r="L4613" s="0" t="n">
        <v>0</v>
      </c>
      <c r="M4613" s="0" t="n">
        <v>0</v>
      </c>
      <c r="N4613" s="0" t="n">
        <v>0</v>
      </c>
      <c r="O4613" s="0" t="n">
        <v>0</v>
      </c>
      <c r="P4613" s="0" t="n">
        <v>0</v>
      </c>
      <c r="Q4613" s="0" t="n">
        <v>0</v>
      </c>
      <c r="R4613" s="0" t="n">
        <v>0</v>
      </c>
      <c r="S4613" s="0" t="n">
        <v>0</v>
      </c>
      <c r="T4613" s="0" t="n">
        <v>0</v>
      </c>
      <c r="U4613" s="0" t="n">
        <v>0</v>
      </c>
      <c r="V4613" s="0" t="n">
        <v>0</v>
      </c>
      <c r="W4613" s="0" t="n">
        <v>0</v>
      </c>
      <c r="X4613" s="0" t="n">
        <v>0</v>
      </c>
      <c r="Y4613" s="0" t="n">
        <v>0</v>
      </c>
      <c r="Z4613" s="0" t="n">
        <v>0</v>
      </c>
      <c r="AA4613" s="0" t="n">
        <v>1</v>
      </c>
      <c r="AB4613" s="0" t="n">
        <v>1</v>
      </c>
      <c r="AC4613" s="0" t="n">
        <v>0</v>
      </c>
      <c r="AD4613" s="0" t="n">
        <v>0</v>
      </c>
      <c r="AE4613" s="0" t="n">
        <v>0</v>
      </c>
      <c r="AF4613" s="0" t="n">
        <v>0</v>
      </c>
      <c r="AG4613" s="0" t="n">
        <v>0</v>
      </c>
      <c r="AH4613" s="0" t="n">
        <v>0</v>
      </c>
    </row>
    <row r="4614" customFormat="false" ht="12.75" hidden="false" customHeight="false" outlineLevel="0" collapsed="false">
      <c r="A4614" s="0" t="n">
        <v>41087019</v>
      </c>
      <c r="B4614" s="0" t="n">
        <v>4</v>
      </c>
      <c r="C4614" s="0" t="s">
        <v>65</v>
      </c>
      <c r="D4614" s="0" t="n">
        <v>870</v>
      </c>
      <c r="E4614" s="0" t="s">
        <v>100</v>
      </c>
      <c r="F4614" s="0" t="n">
        <v>1</v>
      </c>
      <c r="G4614" s="0" t="s">
        <v>85</v>
      </c>
      <c r="H4614" s="0" t="n">
        <v>19</v>
      </c>
      <c r="I4614" s="0" t="s">
        <v>157</v>
      </c>
      <c r="J4614" s="0" t="n">
        <v>14</v>
      </c>
      <c r="K4614" s="0" t="n">
        <v>9</v>
      </c>
      <c r="L4614" s="0" t="n">
        <v>17</v>
      </c>
      <c r="M4614" s="0" t="n">
        <v>15</v>
      </c>
      <c r="N4614" s="0" t="n">
        <v>15</v>
      </c>
      <c r="O4614" s="0" t="n">
        <v>16</v>
      </c>
      <c r="P4614" s="0" t="n">
        <v>9</v>
      </c>
      <c r="Q4614" s="0" t="n">
        <v>13</v>
      </c>
      <c r="R4614" s="0" t="n">
        <v>10</v>
      </c>
      <c r="S4614" s="0" t="n">
        <v>11</v>
      </c>
      <c r="T4614" s="0" t="n">
        <v>8</v>
      </c>
      <c r="U4614" s="0" t="n">
        <v>19</v>
      </c>
      <c r="V4614" s="0" t="n">
        <v>15</v>
      </c>
      <c r="W4614" s="0" t="n">
        <v>17</v>
      </c>
      <c r="X4614" s="0" t="n">
        <v>14</v>
      </c>
      <c r="Y4614" s="0" t="n">
        <v>20</v>
      </c>
      <c r="Z4614" s="0" t="n">
        <v>21</v>
      </c>
      <c r="AA4614" s="0" t="n">
        <v>20</v>
      </c>
      <c r="AB4614" s="0" t="n">
        <v>22</v>
      </c>
      <c r="AC4614" s="0" t="n">
        <v>20</v>
      </c>
      <c r="AD4614" s="0" t="n">
        <v>19</v>
      </c>
      <c r="AE4614" s="0" t="n">
        <v>31</v>
      </c>
      <c r="AF4614" s="0" t="n">
        <v>31</v>
      </c>
      <c r="AG4614" s="0" t="n">
        <v>27</v>
      </c>
      <c r="AH4614" s="0" t="n">
        <v>29</v>
      </c>
    </row>
    <row r="4615" customFormat="false" ht="12.75" hidden="false" customHeight="false" outlineLevel="0" collapsed="false">
      <c r="A4615" s="0" t="n">
        <v>41087020</v>
      </c>
      <c r="B4615" s="0" t="n">
        <v>4</v>
      </c>
      <c r="C4615" s="0" t="s">
        <v>65</v>
      </c>
      <c r="D4615" s="0" t="n">
        <v>870</v>
      </c>
      <c r="E4615" s="0" t="s">
        <v>100</v>
      </c>
      <c r="F4615" s="0" t="n">
        <v>1</v>
      </c>
      <c r="G4615" s="0" t="s">
        <v>85</v>
      </c>
      <c r="H4615" s="0" t="n">
        <v>20</v>
      </c>
      <c r="I4615" s="0" t="s">
        <v>158</v>
      </c>
      <c r="J4615" s="0" t="n">
        <v>0</v>
      </c>
      <c r="K4615" s="0" t="n">
        <v>0</v>
      </c>
      <c r="L4615" s="0" t="n">
        <v>0</v>
      </c>
      <c r="M4615" s="0" t="n">
        <v>0</v>
      </c>
      <c r="N4615" s="0" t="n">
        <v>0</v>
      </c>
      <c r="O4615" s="0" t="n">
        <v>0</v>
      </c>
      <c r="P4615" s="0" t="n">
        <v>0</v>
      </c>
      <c r="Q4615" s="0" t="n">
        <v>0</v>
      </c>
      <c r="R4615" s="0" t="n">
        <v>0</v>
      </c>
      <c r="S4615" s="0" t="n">
        <v>0</v>
      </c>
      <c r="T4615" s="0" t="n">
        <v>0</v>
      </c>
      <c r="U4615" s="0" t="n">
        <v>0</v>
      </c>
      <c r="V4615" s="0" t="n">
        <v>0</v>
      </c>
      <c r="W4615" s="0" t="n">
        <v>0</v>
      </c>
      <c r="X4615" s="0" t="n">
        <v>0</v>
      </c>
      <c r="Y4615" s="0" t="n">
        <v>0</v>
      </c>
      <c r="Z4615" s="0" t="n">
        <v>0</v>
      </c>
      <c r="AA4615" s="0" t="n">
        <v>1.53496653772948</v>
      </c>
      <c r="AB4615" s="0" t="n">
        <v>0</v>
      </c>
      <c r="AC4615" s="0" t="n">
        <v>0</v>
      </c>
      <c r="AD4615" s="0" t="n">
        <v>0</v>
      </c>
      <c r="AE4615" s="0" t="n">
        <v>1.43891103213088</v>
      </c>
      <c r="AF4615" s="0" t="n">
        <v>0</v>
      </c>
      <c r="AG4615" s="0" t="n">
        <v>0</v>
      </c>
      <c r="AH4615" s="0" t="n">
        <v>0</v>
      </c>
    </row>
    <row r="4616" customFormat="false" ht="12.75" hidden="false" customHeight="false" outlineLevel="0" collapsed="false">
      <c r="A4616" s="0" t="n">
        <v>41087021</v>
      </c>
      <c r="B4616" s="0" t="n">
        <v>4</v>
      </c>
      <c r="C4616" s="0" t="s">
        <v>65</v>
      </c>
      <c r="D4616" s="0" t="n">
        <v>870</v>
      </c>
      <c r="E4616" s="0" t="s">
        <v>100</v>
      </c>
      <c r="F4616" s="0" t="n">
        <v>1</v>
      </c>
      <c r="G4616" s="0" t="s">
        <v>85</v>
      </c>
      <c r="H4616" s="0" t="n">
        <v>21</v>
      </c>
      <c r="I4616" s="0" t="s">
        <v>159</v>
      </c>
      <c r="J4616" s="0" t="n">
        <v>0</v>
      </c>
      <c r="K4616" s="0" t="n">
        <v>0</v>
      </c>
      <c r="L4616" s="0" t="n">
        <v>0</v>
      </c>
      <c r="M4616" s="0" t="n">
        <v>0</v>
      </c>
      <c r="N4616" s="0" t="n">
        <v>0</v>
      </c>
      <c r="O4616" s="0" t="n">
        <v>0</v>
      </c>
      <c r="P4616" s="0" t="n">
        <v>0</v>
      </c>
      <c r="Q4616" s="0" t="n">
        <v>0</v>
      </c>
      <c r="R4616" s="0" t="n">
        <v>0</v>
      </c>
      <c r="S4616" s="0" t="n">
        <v>1.24364188088398</v>
      </c>
      <c r="T4616" s="0" t="n">
        <v>0</v>
      </c>
      <c r="U4616" s="0" t="n">
        <v>0</v>
      </c>
      <c r="V4616" s="0" t="n">
        <v>0</v>
      </c>
      <c r="W4616" s="0" t="n">
        <v>1.33125657307933</v>
      </c>
      <c r="X4616" s="0" t="n">
        <v>0</v>
      </c>
      <c r="Y4616" s="0" t="n">
        <v>0</v>
      </c>
      <c r="Z4616" s="0" t="n">
        <v>0</v>
      </c>
      <c r="AA4616" s="0" t="n">
        <v>0</v>
      </c>
      <c r="AB4616" s="0" t="n">
        <v>0</v>
      </c>
      <c r="AC4616" s="0" t="n">
        <v>0</v>
      </c>
      <c r="AD4616" s="0" t="n">
        <v>0</v>
      </c>
      <c r="AE4616" s="0" t="n">
        <v>0</v>
      </c>
      <c r="AF4616" s="0" t="n">
        <v>0</v>
      </c>
      <c r="AG4616" s="0" t="n">
        <v>0</v>
      </c>
      <c r="AH4616" s="0" t="n">
        <v>0</v>
      </c>
    </row>
    <row r="4617" customFormat="false" ht="12.75" hidden="false" customHeight="false" outlineLevel="0" collapsed="false">
      <c r="A4617" s="0" t="n">
        <v>41087022</v>
      </c>
      <c r="B4617" s="0" t="n">
        <v>4</v>
      </c>
      <c r="C4617" s="0" t="s">
        <v>65</v>
      </c>
      <c r="D4617" s="0" t="n">
        <v>870</v>
      </c>
      <c r="E4617" s="0" t="s">
        <v>100</v>
      </c>
      <c r="F4617" s="0" t="n">
        <v>1</v>
      </c>
      <c r="G4617" s="0" t="s">
        <v>85</v>
      </c>
      <c r="H4617" s="0" t="n">
        <v>22</v>
      </c>
      <c r="I4617" s="0" t="s">
        <v>160</v>
      </c>
      <c r="J4617" s="0" t="n">
        <v>0</v>
      </c>
      <c r="K4617" s="0" t="n">
        <v>0</v>
      </c>
      <c r="L4617" s="0" t="n">
        <v>0</v>
      </c>
      <c r="M4617" s="0" t="n">
        <v>0</v>
      </c>
      <c r="N4617" s="0" t="n">
        <v>0</v>
      </c>
      <c r="O4617" s="0" t="n">
        <v>0</v>
      </c>
      <c r="P4617" s="0" t="n">
        <v>0</v>
      </c>
      <c r="Q4617" s="0" t="n">
        <v>0</v>
      </c>
      <c r="R4617" s="0" t="n">
        <v>1.26569461320373</v>
      </c>
      <c r="S4617" s="0" t="n">
        <v>0</v>
      </c>
      <c r="T4617" s="0" t="n">
        <v>0</v>
      </c>
      <c r="U4617" s="0" t="n">
        <v>0</v>
      </c>
      <c r="V4617" s="0" t="n">
        <v>0</v>
      </c>
      <c r="W4617" s="0" t="n">
        <v>0</v>
      </c>
      <c r="X4617" s="0" t="n">
        <v>0</v>
      </c>
      <c r="Y4617" s="0" t="n">
        <v>0</v>
      </c>
      <c r="Z4617" s="0" t="n">
        <v>0</v>
      </c>
      <c r="AA4617" s="0" t="n">
        <v>0</v>
      </c>
      <c r="AB4617" s="0" t="n">
        <v>0</v>
      </c>
      <c r="AC4617" s="0" t="n">
        <v>0</v>
      </c>
      <c r="AD4617" s="0" t="n">
        <v>0</v>
      </c>
      <c r="AE4617" s="0" t="n">
        <v>0</v>
      </c>
      <c r="AF4617" s="0" t="n">
        <v>0</v>
      </c>
      <c r="AG4617" s="0" t="n">
        <v>1.41946656446507</v>
      </c>
      <c r="AH4617" s="0" t="n">
        <v>0</v>
      </c>
    </row>
    <row r="4618" customFormat="false" ht="12.75" hidden="false" customHeight="false" outlineLevel="0" collapsed="false">
      <c r="A4618" s="0" t="n">
        <v>41087023</v>
      </c>
      <c r="B4618" s="0" t="n">
        <v>4</v>
      </c>
      <c r="C4618" s="0" t="s">
        <v>65</v>
      </c>
      <c r="D4618" s="0" t="n">
        <v>870</v>
      </c>
      <c r="E4618" s="0" t="s">
        <v>100</v>
      </c>
      <c r="F4618" s="0" t="n">
        <v>1</v>
      </c>
      <c r="G4618" s="0" t="s">
        <v>85</v>
      </c>
      <c r="H4618" s="0" t="n">
        <v>23</v>
      </c>
      <c r="I4618" s="0" t="s">
        <v>161</v>
      </c>
      <c r="J4618" s="0" t="n">
        <v>0</v>
      </c>
      <c r="K4618" s="0" t="n">
        <v>0</v>
      </c>
      <c r="L4618" s="0" t="n">
        <v>0</v>
      </c>
      <c r="M4618" s="0" t="n">
        <v>0</v>
      </c>
      <c r="N4618" s="0" t="n">
        <v>0</v>
      </c>
      <c r="O4618" s="0" t="n">
        <v>0</v>
      </c>
      <c r="P4618" s="0" t="n">
        <v>0</v>
      </c>
      <c r="Q4618" s="0" t="n">
        <v>0</v>
      </c>
      <c r="R4618" s="0" t="n">
        <v>0</v>
      </c>
      <c r="S4618" s="0" t="n">
        <v>1.31305969169358</v>
      </c>
      <c r="T4618" s="0" t="n">
        <v>0</v>
      </c>
      <c r="U4618" s="0" t="n">
        <v>0</v>
      </c>
      <c r="V4618" s="0" t="n">
        <v>1.28188693757211</v>
      </c>
      <c r="W4618" s="0" t="n">
        <v>0</v>
      </c>
      <c r="X4618" s="0" t="n">
        <v>1.26308875724697</v>
      </c>
      <c r="Y4618" s="0" t="n">
        <v>0</v>
      </c>
      <c r="Z4618" s="0" t="n">
        <v>0</v>
      </c>
      <c r="AA4618" s="0" t="n">
        <v>0</v>
      </c>
      <c r="AB4618" s="0" t="n">
        <v>0</v>
      </c>
      <c r="AC4618" s="0" t="n">
        <v>0</v>
      </c>
      <c r="AD4618" s="0" t="n">
        <v>1.25442183697534</v>
      </c>
      <c r="AE4618" s="0" t="n">
        <v>0</v>
      </c>
      <c r="AF4618" s="0" t="n">
        <v>1.25344697919278</v>
      </c>
      <c r="AG4618" s="0" t="n">
        <v>1.26673675943402</v>
      </c>
      <c r="AH4618" s="0" t="n">
        <v>0</v>
      </c>
    </row>
    <row r="4619" customFormat="false" ht="12.75" hidden="false" customHeight="false" outlineLevel="0" collapsed="false">
      <c r="A4619" s="0" t="n">
        <v>41087024</v>
      </c>
      <c r="B4619" s="0" t="n">
        <v>4</v>
      </c>
      <c r="C4619" s="0" t="s">
        <v>65</v>
      </c>
      <c r="D4619" s="0" t="n">
        <v>870</v>
      </c>
      <c r="E4619" s="0" t="s">
        <v>100</v>
      </c>
      <c r="F4619" s="0" t="n">
        <v>1</v>
      </c>
      <c r="G4619" s="0" t="s">
        <v>85</v>
      </c>
      <c r="H4619" s="0" t="n">
        <v>24</v>
      </c>
      <c r="I4619" s="0" t="s">
        <v>162</v>
      </c>
      <c r="J4619" s="0" t="n">
        <v>0</v>
      </c>
      <c r="K4619" s="0" t="n">
        <v>0.957836056780521</v>
      </c>
      <c r="L4619" s="0" t="n">
        <v>0</v>
      </c>
      <c r="M4619" s="0" t="n">
        <v>1.00501502497462</v>
      </c>
      <c r="N4619" s="0" t="n">
        <v>0</v>
      </c>
      <c r="O4619" s="0" t="n">
        <v>0</v>
      </c>
      <c r="P4619" s="0" t="n">
        <v>0</v>
      </c>
      <c r="Q4619" s="0" t="n">
        <v>0</v>
      </c>
      <c r="R4619" s="0" t="n">
        <v>0</v>
      </c>
      <c r="S4619" s="0" t="n">
        <v>0</v>
      </c>
      <c r="T4619" s="0" t="n">
        <v>0</v>
      </c>
      <c r="U4619" s="0" t="n">
        <v>0</v>
      </c>
      <c r="V4619" s="0" t="n">
        <v>0</v>
      </c>
      <c r="W4619" s="0" t="n">
        <v>0</v>
      </c>
      <c r="X4619" s="0" t="n">
        <v>1.3156163662676</v>
      </c>
      <c r="Y4619" s="0" t="n">
        <v>1.28829455566721</v>
      </c>
      <c r="Z4619" s="0" t="n">
        <v>1.27864157119476</v>
      </c>
      <c r="AA4619" s="0" t="n">
        <v>1.26465418031439</v>
      </c>
      <c r="AB4619" s="0" t="n">
        <v>2.53074859543453</v>
      </c>
      <c r="AC4619" s="0" t="n">
        <v>0</v>
      </c>
      <c r="AD4619" s="0" t="n">
        <v>1.23511684205326</v>
      </c>
      <c r="AE4619" s="0" t="n">
        <v>0</v>
      </c>
      <c r="AF4619" s="0" t="n">
        <v>0</v>
      </c>
      <c r="AG4619" s="0" t="n">
        <v>0</v>
      </c>
      <c r="AH4619" s="0" t="n">
        <v>1.16679306924917</v>
      </c>
    </row>
    <row r="4620" customFormat="false" ht="12.75" hidden="false" customHeight="false" outlineLevel="0" collapsed="false">
      <c r="A4620" s="0" t="n">
        <v>41087025</v>
      </c>
      <c r="B4620" s="0" t="n">
        <v>4</v>
      </c>
      <c r="C4620" s="0" t="s">
        <v>65</v>
      </c>
      <c r="D4620" s="0" t="n">
        <v>870</v>
      </c>
      <c r="E4620" s="0" t="s">
        <v>100</v>
      </c>
      <c r="F4620" s="0" t="n">
        <v>1</v>
      </c>
      <c r="G4620" s="0" t="s">
        <v>85</v>
      </c>
      <c r="H4620" s="0" t="n">
        <v>25</v>
      </c>
      <c r="I4620" s="0" t="s">
        <v>163</v>
      </c>
      <c r="J4620" s="0" t="n">
        <v>0</v>
      </c>
      <c r="K4620" s="0" t="n">
        <v>0</v>
      </c>
      <c r="L4620" s="0" t="n">
        <v>0</v>
      </c>
      <c r="M4620" s="0" t="n">
        <v>0</v>
      </c>
      <c r="N4620" s="0" t="n">
        <v>0</v>
      </c>
      <c r="O4620" s="0" t="n">
        <v>3.07446350611818</v>
      </c>
      <c r="P4620" s="0" t="n">
        <v>0</v>
      </c>
      <c r="Q4620" s="0" t="n">
        <v>1.06871860639094</v>
      </c>
      <c r="R4620" s="0" t="n">
        <v>1.09045308325609</v>
      </c>
      <c r="S4620" s="0" t="n">
        <v>1.13383826930927</v>
      </c>
      <c r="T4620" s="0" t="n">
        <v>0</v>
      </c>
      <c r="U4620" s="0" t="n">
        <v>1.26003301286494</v>
      </c>
      <c r="V4620" s="0" t="n">
        <v>1.33917212379307</v>
      </c>
      <c r="W4620" s="0" t="n">
        <v>2.78574811265565</v>
      </c>
      <c r="X4620" s="0" t="n">
        <v>0</v>
      </c>
      <c r="Y4620" s="0" t="n">
        <v>0</v>
      </c>
      <c r="Z4620" s="0" t="n">
        <v>0</v>
      </c>
      <c r="AA4620" s="0" t="n">
        <v>0</v>
      </c>
      <c r="AB4620" s="0" t="n">
        <v>0</v>
      </c>
      <c r="AC4620" s="0" t="n">
        <v>0</v>
      </c>
      <c r="AD4620" s="0" t="n">
        <v>1.28708411094665</v>
      </c>
      <c r="AE4620" s="0" t="n">
        <v>2.55489837891698</v>
      </c>
      <c r="AF4620" s="0" t="n">
        <v>0</v>
      </c>
      <c r="AG4620" s="0" t="n">
        <v>0</v>
      </c>
      <c r="AH4620" s="0" t="n">
        <v>0</v>
      </c>
    </row>
    <row r="4621" customFormat="false" ht="12.75" hidden="false" customHeight="false" outlineLevel="0" collapsed="false">
      <c r="A4621" s="0" t="n">
        <v>41087026</v>
      </c>
      <c r="B4621" s="0" t="n">
        <v>4</v>
      </c>
      <c r="C4621" s="0" t="s">
        <v>65</v>
      </c>
      <c r="D4621" s="0" t="n">
        <v>870</v>
      </c>
      <c r="E4621" s="0" t="s">
        <v>100</v>
      </c>
      <c r="F4621" s="0" t="n">
        <v>1</v>
      </c>
      <c r="G4621" s="0" t="s">
        <v>85</v>
      </c>
      <c r="H4621" s="0" t="n">
        <v>26</v>
      </c>
      <c r="I4621" s="0" t="s">
        <v>164</v>
      </c>
      <c r="J4621" s="0" t="n">
        <v>1.17575130508395</v>
      </c>
      <c r="K4621" s="0" t="n">
        <v>0</v>
      </c>
      <c r="L4621" s="0" t="n">
        <v>1.11600915127504</v>
      </c>
      <c r="M4621" s="0" t="n">
        <v>0</v>
      </c>
      <c r="N4621" s="0" t="n">
        <v>1.07139796005828</v>
      </c>
      <c r="O4621" s="0" t="n">
        <v>0</v>
      </c>
      <c r="P4621" s="0" t="n">
        <v>0</v>
      </c>
      <c r="Q4621" s="0" t="n">
        <v>1.04318798247444</v>
      </c>
      <c r="R4621" s="0" t="n">
        <v>1.05406288539174</v>
      </c>
      <c r="S4621" s="0" t="n">
        <v>1.06473594548552</v>
      </c>
      <c r="T4621" s="0" t="n">
        <v>0</v>
      </c>
      <c r="U4621" s="0" t="n">
        <v>1.09847860712913</v>
      </c>
      <c r="V4621" s="0" t="n">
        <v>3.40773555972057</v>
      </c>
      <c r="W4621" s="0" t="n">
        <v>2.30816281780517</v>
      </c>
      <c r="X4621" s="0" t="n">
        <v>2.37817784013889</v>
      </c>
      <c r="Y4621" s="0" t="n">
        <v>0</v>
      </c>
      <c r="Z4621" s="0" t="n">
        <v>3.83415980778079</v>
      </c>
      <c r="AA4621" s="0" t="n">
        <v>0</v>
      </c>
      <c r="AB4621" s="0" t="n">
        <v>0</v>
      </c>
      <c r="AC4621" s="0" t="n">
        <v>1.42205031214004</v>
      </c>
      <c r="AD4621" s="0" t="n">
        <v>1.44354303201778</v>
      </c>
      <c r="AE4621" s="0" t="n">
        <v>2.85306704707561</v>
      </c>
      <c r="AF4621" s="0" t="n">
        <v>4.1697940121758</v>
      </c>
      <c r="AG4621" s="0" t="n">
        <v>4.05613693518293</v>
      </c>
      <c r="AH4621" s="0" t="n">
        <v>2.63647029357097</v>
      </c>
    </row>
    <row r="4622" customFormat="false" ht="12.75" hidden="false" customHeight="false" outlineLevel="0" collapsed="false">
      <c r="A4622" s="0" t="n">
        <v>41087027</v>
      </c>
      <c r="B4622" s="0" t="n">
        <v>4</v>
      </c>
      <c r="C4622" s="0" t="s">
        <v>65</v>
      </c>
      <c r="D4622" s="0" t="n">
        <v>870</v>
      </c>
      <c r="E4622" s="0" t="s">
        <v>100</v>
      </c>
      <c r="F4622" s="0" t="n">
        <v>1</v>
      </c>
      <c r="G4622" s="0" t="s">
        <v>85</v>
      </c>
      <c r="H4622" s="0" t="n">
        <v>27</v>
      </c>
      <c r="I4622" s="0" t="s">
        <v>165</v>
      </c>
      <c r="J4622" s="0" t="n">
        <v>3.79099008024262</v>
      </c>
      <c r="K4622" s="0" t="n">
        <v>0</v>
      </c>
      <c r="L4622" s="0" t="n">
        <v>2.55089026070098</v>
      </c>
      <c r="M4622" s="0" t="n">
        <v>1.25882752804038</v>
      </c>
      <c r="N4622" s="0" t="n">
        <v>2.45555446419802</v>
      </c>
      <c r="O4622" s="0" t="n">
        <v>0</v>
      </c>
      <c r="P4622" s="0" t="n">
        <v>0</v>
      </c>
      <c r="Q4622" s="0" t="n">
        <v>0</v>
      </c>
      <c r="R4622" s="0" t="n">
        <v>1.1212899319377</v>
      </c>
      <c r="S4622" s="0" t="n">
        <v>1.10112755461593</v>
      </c>
      <c r="T4622" s="0" t="n">
        <v>0</v>
      </c>
      <c r="U4622" s="0" t="n">
        <v>2.17176488473358</v>
      </c>
      <c r="V4622" s="0" t="n">
        <v>1.08090579905961</v>
      </c>
      <c r="W4622" s="0" t="n">
        <v>0</v>
      </c>
      <c r="X4622" s="0" t="n">
        <v>1.09102414436431</v>
      </c>
      <c r="Y4622" s="0" t="n">
        <v>3.29286764867297</v>
      </c>
      <c r="Z4622" s="0" t="n">
        <v>1.10797185751482</v>
      </c>
      <c r="AA4622" s="0" t="n">
        <v>1.12958611964576</v>
      </c>
      <c r="AB4622" s="0" t="n">
        <v>0</v>
      </c>
      <c r="AC4622" s="0" t="n">
        <v>0</v>
      </c>
      <c r="AD4622" s="0" t="n">
        <v>1.19977444240483</v>
      </c>
      <c r="AE4622" s="0" t="n">
        <v>6.20285827709408</v>
      </c>
      <c r="AF4622" s="0" t="n">
        <v>2.55545333742206</v>
      </c>
      <c r="AG4622" s="0" t="n">
        <v>0</v>
      </c>
      <c r="AH4622" s="0" t="n">
        <v>2.75171294130596</v>
      </c>
    </row>
    <row r="4623" customFormat="false" ht="12.75" hidden="false" customHeight="false" outlineLevel="0" collapsed="false">
      <c r="A4623" s="0" t="n">
        <v>41087028</v>
      </c>
      <c r="B4623" s="0" t="n">
        <v>4</v>
      </c>
      <c r="C4623" s="0" t="s">
        <v>65</v>
      </c>
      <c r="D4623" s="0" t="n">
        <v>870</v>
      </c>
      <c r="E4623" s="0" t="s">
        <v>100</v>
      </c>
      <c r="F4623" s="0" t="n">
        <v>1</v>
      </c>
      <c r="G4623" s="0" t="s">
        <v>85</v>
      </c>
      <c r="H4623" s="0" t="n">
        <v>28</v>
      </c>
      <c r="I4623" s="0" t="s">
        <v>166</v>
      </c>
      <c r="J4623" s="0" t="n">
        <v>1.2624509222204</v>
      </c>
      <c r="K4623" s="0" t="n">
        <v>0</v>
      </c>
      <c r="L4623" s="0" t="n">
        <v>2.45501190680775</v>
      </c>
      <c r="M4623" s="0" t="n">
        <v>2.43525271835085</v>
      </c>
      <c r="N4623" s="0" t="n">
        <v>1.27520116298346</v>
      </c>
      <c r="O4623" s="0" t="n">
        <v>1.29376148213315</v>
      </c>
      <c r="P4623" s="0" t="n">
        <v>2.59114347161402</v>
      </c>
      <c r="Q4623" s="0" t="n">
        <v>1.29025598678778</v>
      </c>
      <c r="R4623" s="0" t="n">
        <v>1.27166600963923</v>
      </c>
      <c r="S4623" s="0" t="n">
        <v>0</v>
      </c>
      <c r="T4623" s="0" t="n">
        <v>3.663093115827</v>
      </c>
      <c r="U4623" s="0" t="n">
        <v>2.37990408986518</v>
      </c>
      <c r="V4623" s="0" t="n">
        <v>1.16717438752524</v>
      </c>
      <c r="W4623" s="0" t="n">
        <v>2.29407783806105</v>
      </c>
      <c r="X4623" s="0" t="n">
        <v>0</v>
      </c>
      <c r="Y4623" s="0" t="n">
        <v>1.10925003605063</v>
      </c>
      <c r="Z4623" s="0" t="n">
        <v>1.09593845209653</v>
      </c>
      <c r="AA4623" s="0" t="n">
        <v>1.08010023330165</v>
      </c>
      <c r="AB4623" s="0" t="n">
        <v>1.07971538702398</v>
      </c>
      <c r="AC4623" s="0" t="n">
        <v>2.15999049604182</v>
      </c>
      <c r="AD4623" s="0" t="n">
        <v>1.08062546601973</v>
      </c>
      <c r="AE4623" s="0" t="n">
        <v>2.1771788116958</v>
      </c>
      <c r="AF4623" s="0" t="n">
        <v>4.43139644380435</v>
      </c>
      <c r="AG4623" s="0" t="n">
        <v>3.34956009110803</v>
      </c>
      <c r="AH4623" s="0" t="n">
        <v>3.44155099231387</v>
      </c>
    </row>
    <row r="4624" customFormat="false" ht="12.75" hidden="false" customHeight="false" outlineLevel="0" collapsed="false">
      <c r="A4624" s="0" t="n">
        <v>41087029</v>
      </c>
      <c r="B4624" s="0" t="n">
        <v>4</v>
      </c>
      <c r="C4624" s="0" t="s">
        <v>65</v>
      </c>
      <c r="D4624" s="0" t="n">
        <v>870</v>
      </c>
      <c r="E4624" s="0" t="s">
        <v>100</v>
      </c>
      <c r="F4624" s="0" t="n">
        <v>1</v>
      </c>
      <c r="G4624" s="0" t="s">
        <v>85</v>
      </c>
      <c r="H4624" s="0" t="n">
        <v>29</v>
      </c>
      <c r="I4624" s="0" t="s">
        <v>167</v>
      </c>
      <c r="J4624" s="0" t="n">
        <v>1.45076818175224</v>
      </c>
      <c r="K4624" s="0" t="n">
        <v>1.43800060396025</v>
      </c>
      <c r="L4624" s="0" t="n">
        <v>0</v>
      </c>
      <c r="M4624" s="0" t="n">
        <v>2.83185840707965</v>
      </c>
      <c r="N4624" s="0" t="n">
        <v>1.33104393776039</v>
      </c>
      <c r="O4624" s="0" t="n">
        <v>1.29414657504109</v>
      </c>
      <c r="P4624" s="0" t="n">
        <v>0</v>
      </c>
      <c r="Q4624" s="0" t="n">
        <v>1.24976566893707</v>
      </c>
      <c r="R4624" s="0" t="n">
        <v>1.23783823929889</v>
      </c>
      <c r="S4624" s="0" t="n">
        <v>1.29208982608471</v>
      </c>
      <c r="T4624" s="0" t="n">
        <v>0</v>
      </c>
      <c r="U4624" s="0" t="n">
        <v>0</v>
      </c>
      <c r="V4624" s="0" t="n">
        <v>0</v>
      </c>
      <c r="W4624" s="0" t="n">
        <v>0</v>
      </c>
      <c r="X4624" s="0" t="n">
        <v>1.25740295992657</v>
      </c>
      <c r="Y4624" s="0" t="n">
        <v>1.23868154736099</v>
      </c>
      <c r="Z4624" s="0" t="n">
        <v>2.41478816270843</v>
      </c>
      <c r="AA4624" s="0" t="n">
        <v>2.35929740123391</v>
      </c>
      <c r="AB4624" s="0" t="n">
        <v>1.15756818076585</v>
      </c>
      <c r="AC4624" s="0" t="n">
        <v>3.39059674502713</v>
      </c>
      <c r="AD4624" s="0" t="n">
        <v>2.2204458655298</v>
      </c>
      <c r="AE4624" s="0" t="n">
        <v>1.09440322192309</v>
      </c>
      <c r="AF4624" s="0" t="n">
        <v>1.07525725529833</v>
      </c>
      <c r="AG4624" s="0" t="n">
        <v>4.27766311264156</v>
      </c>
      <c r="AH4624" s="0" t="n">
        <v>3.22872271729304</v>
      </c>
    </row>
    <row r="4625" customFormat="false" ht="12.75" hidden="false" customHeight="false" outlineLevel="0" collapsed="false">
      <c r="A4625" s="0" t="n">
        <v>41087030</v>
      </c>
      <c r="B4625" s="0" t="n">
        <v>4</v>
      </c>
      <c r="C4625" s="0" t="s">
        <v>65</v>
      </c>
      <c r="D4625" s="0" t="n">
        <v>870</v>
      </c>
      <c r="E4625" s="0" t="s">
        <v>100</v>
      </c>
      <c r="F4625" s="0" t="n">
        <v>1</v>
      </c>
      <c r="G4625" s="0" t="s">
        <v>85</v>
      </c>
      <c r="H4625" s="0" t="n">
        <v>30</v>
      </c>
      <c r="I4625" s="0" t="s">
        <v>168</v>
      </c>
      <c r="J4625" s="0" t="n">
        <v>1.47754137115839</v>
      </c>
      <c r="K4625" s="0" t="n">
        <v>1.47852443261625</v>
      </c>
      <c r="L4625" s="0" t="n">
        <v>0</v>
      </c>
      <c r="M4625" s="0" t="n">
        <v>3.00679535750797</v>
      </c>
      <c r="N4625" s="0" t="n">
        <v>1.51299664114746</v>
      </c>
      <c r="O4625" s="0" t="n">
        <v>1.50922893493714</v>
      </c>
      <c r="P4625" s="0" t="n">
        <v>1.49247048639613</v>
      </c>
      <c r="Q4625" s="0" t="n">
        <v>2.97243070520919</v>
      </c>
      <c r="R4625" s="0" t="n">
        <v>1.45964092833163</v>
      </c>
      <c r="S4625" s="0" t="n">
        <v>1.36986301369863</v>
      </c>
      <c r="T4625" s="0" t="n">
        <v>1.33031794598909</v>
      </c>
      <c r="U4625" s="0" t="n">
        <v>2.61749270373909</v>
      </c>
      <c r="V4625" s="0" t="n">
        <v>2.56131139143241</v>
      </c>
      <c r="W4625" s="0" t="n">
        <v>1.26420652077723</v>
      </c>
      <c r="X4625" s="0" t="n">
        <v>5.26482046962199</v>
      </c>
      <c r="Y4625" s="0" t="n">
        <v>0</v>
      </c>
      <c r="Z4625" s="0" t="n">
        <v>4.02241827786865</v>
      </c>
      <c r="AA4625" s="0" t="n">
        <v>2.66922912662823</v>
      </c>
      <c r="AB4625" s="0" t="n">
        <v>3.94674525074988</v>
      </c>
      <c r="AC4625" s="0" t="n">
        <v>2.56111459707265</v>
      </c>
      <c r="AD4625" s="0" t="n">
        <v>1.25762434760737</v>
      </c>
      <c r="AE4625" s="0" t="n">
        <v>1.22292744371476</v>
      </c>
      <c r="AF4625" s="0" t="n">
        <v>4.77708908076863</v>
      </c>
      <c r="AG4625" s="0" t="n">
        <v>2.33151863466269</v>
      </c>
      <c r="AH4625" s="0" t="n">
        <v>4.56292848750328</v>
      </c>
    </row>
    <row r="4626" customFormat="false" ht="12.75" hidden="false" customHeight="false" outlineLevel="0" collapsed="false">
      <c r="A4626" s="0" t="n">
        <v>41087031</v>
      </c>
      <c r="B4626" s="0" t="n">
        <v>4</v>
      </c>
      <c r="C4626" s="0" t="s">
        <v>65</v>
      </c>
      <c r="D4626" s="0" t="n">
        <v>870</v>
      </c>
      <c r="E4626" s="0" t="s">
        <v>100</v>
      </c>
      <c r="F4626" s="0" t="n">
        <v>1</v>
      </c>
      <c r="G4626" s="0" t="s">
        <v>85</v>
      </c>
      <c r="H4626" s="0" t="n">
        <v>31</v>
      </c>
      <c r="I4626" s="0" t="s">
        <v>169</v>
      </c>
      <c r="J4626" s="0" t="n">
        <v>1.51407331142974</v>
      </c>
      <c r="K4626" s="0" t="n">
        <v>1.53087780533358</v>
      </c>
      <c r="L4626" s="0" t="n">
        <v>1.5420200462606</v>
      </c>
      <c r="M4626" s="0" t="n">
        <v>3.12134217713617</v>
      </c>
      <c r="N4626" s="0" t="n">
        <v>1.57542339503742</v>
      </c>
      <c r="O4626" s="0" t="n">
        <v>3.13459971161683</v>
      </c>
      <c r="P4626" s="0" t="n">
        <v>0</v>
      </c>
      <c r="Q4626" s="0" t="n">
        <v>1.56852903347241</v>
      </c>
      <c r="R4626" s="0" t="n">
        <v>3.17057704502219</v>
      </c>
      <c r="S4626" s="0" t="n">
        <v>0</v>
      </c>
      <c r="T4626" s="0" t="n">
        <v>1.58856235107228</v>
      </c>
      <c r="U4626" s="0" t="n">
        <v>1.57069707536205</v>
      </c>
      <c r="V4626" s="0" t="n">
        <v>1.56470035988108</v>
      </c>
      <c r="W4626" s="0" t="n">
        <v>0</v>
      </c>
      <c r="X4626" s="0" t="n">
        <v>0</v>
      </c>
      <c r="Y4626" s="0" t="n">
        <v>4.16013756188205</v>
      </c>
      <c r="Z4626" s="0" t="n">
        <v>4.07985638905511</v>
      </c>
      <c r="AA4626" s="0" t="n">
        <v>3.98379921651949</v>
      </c>
      <c r="AB4626" s="0" t="n">
        <v>2.62522314396724</v>
      </c>
      <c r="AC4626" s="0" t="n">
        <v>4.09724119093144</v>
      </c>
      <c r="AD4626" s="0" t="n">
        <v>5.51823085518783</v>
      </c>
      <c r="AE4626" s="0" t="n">
        <v>5.52699939203007</v>
      </c>
      <c r="AF4626" s="0" t="n">
        <v>1.37536447158497</v>
      </c>
      <c r="AG4626" s="0" t="n">
        <v>2.70339681810195</v>
      </c>
      <c r="AH4626" s="0" t="n">
        <v>5.27516583802603</v>
      </c>
    </row>
    <row r="4627" customFormat="false" ht="12.75" hidden="false" customHeight="false" outlineLevel="0" collapsed="false">
      <c r="A4627" s="0" t="n">
        <v>41087032</v>
      </c>
      <c r="B4627" s="0" t="n">
        <v>4</v>
      </c>
      <c r="C4627" s="0" t="s">
        <v>65</v>
      </c>
      <c r="D4627" s="0" t="n">
        <v>870</v>
      </c>
      <c r="E4627" s="0" t="s">
        <v>100</v>
      </c>
      <c r="F4627" s="0" t="n">
        <v>1</v>
      </c>
      <c r="G4627" s="0" t="s">
        <v>85</v>
      </c>
      <c r="H4627" s="0" t="n">
        <v>32</v>
      </c>
      <c r="I4627" s="0" t="s">
        <v>170</v>
      </c>
      <c r="J4627" s="0" t="n">
        <v>3.2581249490918</v>
      </c>
      <c r="K4627" s="0" t="n">
        <v>0</v>
      </c>
      <c r="L4627" s="0" t="n">
        <v>1.64807093297296</v>
      </c>
      <c r="M4627" s="0" t="n">
        <v>1.66356135214267</v>
      </c>
      <c r="N4627" s="0" t="n">
        <v>6.64573260894848</v>
      </c>
      <c r="O4627" s="0" t="n">
        <v>0</v>
      </c>
      <c r="P4627" s="0" t="n">
        <v>3.385240352065</v>
      </c>
      <c r="Q4627" s="0" t="n">
        <v>5.09268690160929</v>
      </c>
      <c r="R4627" s="0" t="n">
        <v>0</v>
      </c>
      <c r="S4627" s="0" t="n">
        <v>0</v>
      </c>
      <c r="T4627" s="0" t="n">
        <v>1.70372263395519</v>
      </c>
      <c r="U4627" s="0" t="n">
        <v>5.07837627382605</v>
      </c>
      <c r="V4627" s="0" t="n">
        <v>5.09709975024211</v>
      </c>
      <c r="W4627" s="0" t="n">
        <v>3.42436435236709</v>
      </c>
      <c r="X4627" s="0" t="n">
        <v>1.72122964645943</v>
      </c>
      <c r="Y4627" s="0" t="n">
        <v>1.71520702548798</v>
      </c>
      <c r="Z4627" s="0" t="n">
        <v>1.68856168315829</v>
      </c>
      <c r="AA4627" s="0" t="n">
        <v>5.02638853983413</v>
      </c>
      <c r="AB4627" s="0" t="n">
        <v>4.9081360535314</v>
      </c>
      <c r="AC4627" s="0" t="n">
        <v>4.55007355952255</v>
      </c>
      <c r="AD4627" s="0" t="n">
        <v>4.39251515417728</v>
      </c>
      <c r="AE4627" s="0" t="n">
        <v>7.16650661468561</v>
      </c>
      <c r="AF4627" s="0" t="n">
        <v>2.79462314506889</v>
      </c>
      <c r="AG4627" s="0" t="n">
        <v>4.13035397133534</v>
      </c>
      <c r="AH4627" s="0" t="n">
        <v>2.86422157618113</v>
      </c>
    </row>
    <row r="4628" customFormat="false" ht="12.75" hidden="false" customHeight="false" outlineLevel="0" collapsed="false">
      <c r="A4628" s="0" t="n">
        <v>41087033</v>
      </c>
      <c r="B4628" s="0" t="n">
        <v>4</v>
      </c>
      <c r="C4628" s="0" t="s">
        <v>65</v>
      </c>
      <c r="D4628" s="0" t="n">
        <v>870</v>
      </c>
      <c r="E4628" s="0" t="s">
        <v>100</v>
      </c>
      <c r="F4628" s="0" t="n">
        <v>1</v>
      </c>
      <c r="G4628" s="0" t="s">
        <v>85</v>
      </c>
      <c r="H4628" s="0" t="n">
        <v>33</v>
      </c>
      <c r="I4628" s="0" t="s">
        <v>171</v>
      </c>
      <c r="J4628" s="0" t="n">
        <v>3.82014745769187</v>
      </c>
      <c r="K4628" s="0" t="n">
        <v>0</v>
      </c>
      <c r="L4628" s="0" t="n">
        <v>3.76413904729641</v>
      </c>
      <c r="M4628" s="0" t="n">
        <v>3.77886105127914</v>
      </c>
      <c r="N4628" s="0" t="n">
        <v>1.92540963089897</v>
      </c>
      <c r="O4628" s="0" t="n">
        <v>5.78469370046856</v>
      </c>
      <c r="P4628" s="0" t="n">
        <v>0</v>
      </c>
      <c r="Q4628" s="0" t="n">
        <v>0</v>
      </c>
      <c r="R4628" s="0" t="n">
        <v>0</v>
      </c>
      <c r="S4628" s="0" t="n">
        <v>3.88999105302058</v>
      </c>
      <c r="T4628" s="0" t="n">
        <v>1.9435968202756</v>
      </c>
      <c r="U4628" s="0" t="n">
        <v>0</v>
      </c>
      <c r="V4628" s="0" t="n">
        <v>1.9507246942239</v>
      </c>
      <c r="W4628" s="0" t="n">
        <v>5.819592628516</v>
      </c>
      <c r="X4628" s="0" t="n">
        <v>1.94333242644487</v>
      </c>
      <c r="Y4628" s="0" t="n">
        <v>9.60522524253194</v>
      </c>
      <c r="Z4628" s="0" t="n">
        <v>3.80437884004489</v>
      </c>
      <c r="AA4628" s="0" t="n">
        <v>3.80908848512551</v>
      </c>
      <c r="AB4628" s="0" t="n">
        <v>0</v>
      </c>
      <c r="AC4628" s="0" t="n">
        <v>1.9168839135102</v>
      </c>
      <c r="AD4628" s="0" t="n">
        <v>1.89695728052204</v>
      </c>
      <c r="AE4628" s="0" t="n">
        <v>1.85601069062158</v>
      </c>
      <c r="AF4628" s="0" t="n">
        <v>5.48998078506725</v>
      </c>
      <c r="AG4628" s="0" t="n">
        <v>3.55271338484768</v>
      </c>
      <c r="AH4628" s="0" t="n">
        <v>8.22206143524304</v>
      </c>
    </row>
    <row r="4629" customFormat="false" ht="12.75" hidden="false" customHeight="false" outlineLevel="0" collapsed="false">
      <c r="A4629" s="0" t="n">
        <v>41087034</v>
      </c>
      <c r="B4629" s="0" t="n">
        <v>4</v>
      </c>
      <c r="C4629" s="0" t="s">
        <v>65</v>
      </c>
      <c r="D4629" s="0" t="n">
        <v>870</v>
      </c>
      <c r="E4629" s="0" t="s">
        <v>100</v>
      </c>
      <c r="F4629" s="0" t="n">
        <v>1</v>
      </c>
      <c r="G4629" s="0" t="s">
        <v>85</v>
      </c>
      <c r="H4629" s="0" t="n">
        <v>34</v>
      </c>
      <c r="I4629" s="0" t="s">
        <v>172</v>
      </c>
      <c r="J4629" s="0" t="n">
        <v>0</v>
      </c>
      <c r="K4629" s="0" t="n">
        <v>5.66588288620074</v>
      </c>
      <c r="L4629" s="0" t="n">
        <v>16.3105529277443</v>
      </c>
      <c r="M4629" s="0" t="n">
        <v>2.62405206119289</v>
      </c>
      <c r="N4629" s="0" t="n">
        <v>2.51502728804608</v>
      </c>
      <c r="O4629" s="0" t="n">
        <v>4.90665096538358</v>
      </c>
      <c r="P4629" s="0" t="n">
        <v>7.08315625442697</v>
      </c>
      <c r="Q4629" s="0" t="n">
        <v>2.41097475709429</v>
      </c>
      <c r="R4629" s="0" t="n">
        <v>2.41849666247461</v>
      </c>
      <c r="S4629" s="0" t="n">
        <v>2.45905670584764</v>
      </c>
      <c r="T4629" s="0" t="n">
        <v>0</v>
      </c>
      <c r="U4629" s="0" t="n">
        <v>4.90087970790757</v>
      </c>
      <c r="V4629" s="0" t="n">
        <v>2.43344527181584</v>
      </c>
      <c r="W4629" s="0" t="n">
        <v>0</v>
      </c>
      <c r="X4629" s="0" t="n">
        <v>2.3874895547332</v>
      </c>
      <c r="Y4629" s="0" t="n">
        <v>4.7291385874063</v>
      </c>
      <c r="Z4629" s="0" t="n">
        <v>4.71698113207547</v>
      </c>
      <c r="AA4629" s="0" t="n">
        <v>2.32893940099679</v>
      </c>
      <c r="AB4629" s="0" t="n">
        <v>9.22041399658845</v>
      </c>
      <c r="AC4629" s="0" t="n">
        <v>4.59717273876566</v>
      </c>
      <c r="AD4629" s="0" t="n">
        <v>2.25907016671938</v>
      </c>
      <c r="AE4629" s="0" t="n">
        <v>8.86996629412808</v>
      </c>
      <c r="AF4629" s="0" t="n">
        <v>13.2278048457858</v>
      </c>
      <c r="AG4629" s="0" t="n">
        <v>2.21126417973155</v>
      </c>
      <c r="AH4629" s="0" t="n">
        <v>6.61725780836421</v>
      </c>
    </row>
    <row r="4630" customFormat="false" ht="12.75" hidden="false" customHeight="false" outlineLevel="0" collapsed="false">
      <c r="A4630" s="0" t="n">
        <v>41087035</v>
      </c>
      <c r="B4630" s="0" t="n">
        <v>4</v>
      </c>
      <c r="C4630" s="0" t="s">
        <v>65</v>
      </c>
      <c r="D4630" s="0" t="n">
        <v>870</v>
      </c>
      <c r="E4630" s="0" t="s">
        <v>100</v>
      </c>
      <c r="F4630" s="0" t="n">
        <v>1</v>
      </c>
      <c r="G4630" s="0" t="s">
        <v>85</v>
      </c>
      <c r="H4630" s="0" t="n">
        <v>35</v>
      </c>
      <c r="I4630" s="0" t="s">
        <v>173</v>
      </c>
      <c r="J4630" s="0" t="n">
        <v>0</v>
      </c>
      <c r="K4630" s="0" t="n">
        <v>3.69044543676422</v>
      </c>
      <c r="L4630" s="0" t="n">
        <v>3.69740442209569</v>
      </c>
      <c r="M4630" s="0" t="n">
        <v>3.72189965758523</v>
      </c>
      <c r="N4630" s="0" t="n">
        <v>3.81956380581338</v>
      </c>
      <c r="O4630" s="0" t="n">
        <v>7.98817749730399</v>
      </c>
      <c r="P4630" s="0" t="n">
        <v>4.16458437447943</v>
      </c>
      <c r="Q4630" s="0" t="n">
        <v>0</v>
      </c>
      <c r="R4630" s="0" t="n">
        <v>0</v>
      </c>
      <c r="S4630" s="0" t="n">
        <v>3.59971202303816</v>
      </c>
      <c r="T4630" s="0" t="n">
        <v>3.48395638086611</v>
      </c>
      <c r="U4630" s="0" t="n">
        <v>6.67801929947578</v>
      </c>
      <c r="V4630" s="0" t="n">
        <v>0</v>
      </c>
      <c r="W4630" s="0" t="n">
        <v>6.7365017346492</v>
      </c>
      <c r="X4630" s="0" t="n">
        <v>3.38089120292109</v>
      </c>
      <c r="Y4630" s="0" t="n">
        <v>6.71028350947828</v>
      </c>
      <c r="Z4630" s="0" t="n">
        <v>0</v>
      </c>
      <c r="AA4630" s="0" t="n">
        <v>6.54493095097847</v>
      </c>
      <c r="AB4630" s="0" t="n">
        <v>9.70245795601552</v>
      </c>
      <c r="AC4630" s="0" t="n">
        <v>0</v>
      </c>
      <c r="AD4630" s="0" t="n">
        <v>0</v>
      </c>
      <c r="AE4630" s="0" t="n">
        <v>9.07990314769976</v>
      </c>
      <c r="AF4630" s="0" t="n">
        <v>11.7983659263192</v>
      </c>
      <c r="AG4630" s="0" t="n">
        <v>5.79441418472592</v>
      </c>
      <c r="AH4630" s="0" t="n">
        <v>0</v>
      </c>
    </row>
    <row r="4631" customFormat="false" ht="12.75" hidden="false" customHeight="false" outlineLevel="0" collapsed="false">
      <c r="A4631" s="0" t="n">
        <v>41087036</v>
      </c>
      <c r="B4631" s="0" t="n">
        <v>4</v>
      </c>
      <c r="C4631" s="0" t="s">
        <v>65</v>
      </c>
      <c r="D4631" s="0" t="n">
        <v>870</v>
      </c>
      <c r="E4631" s="0" t="s">
        <v>100</v>
      </c>
      <c r="F4631" s="0" t="n">
        <v>1</v>
      </c>
      <c r="G4631" s="0" t="s">
        <v>85</v>
      </c>
      <c r="H4631" s="0" t="n">
        <v>36</v>
      </c>
      <c r="I4631" s="0" t="s">
        <v>174</v>
      </c>
      <c r="J4631" s="0" t="n">
        <v>7.52219046186249</v>
      </c>
      <c r="K4631" s="0" t="n">
        <v>7.28385170077937</v>
      </c>
      <c r="L4631" s="0" t="n">
        <v>0</v>
      </c>
      <c r="M4631" s="0" t="n">
        <v>0</v>
      </c>
      <c r="N4631" s="0" t="n">
        <v>6.76086809546346</v>
      </c>
      <c r="O4631" s="0" t="n">
        <v>6.63129973474801</v>
      </c>
      <c r="P4631" s="0" t="n">
        <v>0</v>
      </c>
      <c r="Q4631" s="0" t="n">
        <v>12.8551227664224</v>
      </c>
      <c r="R4631" s="0" t="n">
        <v>0</v>
      </c>
      <c r="S4631" s="0" t="n">
        <v>0</v>
      </c>
      <c r="T4631" s="0" t="n">
        <v>0</v>
      </c>
      <c r="U4631" s="0" t="n">
        <v>7.06514059629787</v>
      </c>
      <c r="V4631" s="0" t="n">
        <v>0</v>
      </c>
      <c r="W4631" s="0" t="n">
        <v>6.15346747892437</v>
      </c>
      <c r="X4631" s="0" t="n">
        <v>0</v>
      </c>
      <c r="Y4631" s="0" t="n">
        <v>5.52730488613752</v>
      </c>
      <c r="Z4631" s="0" t="n">
        <v>10.5346326046879</v>
      </c>
      <c r="AA4631" s="0" t="n">
        <v>0</v>
      </c>
      <c r="AB4631" s="0" t="n">
        <v>10.5080649398413</v>
      </c>
      <c r="AC4631" s="0" t="n">
        <v>10.4542365793738</v>
      </c>
      <c r="AD4631" s="0" t="n">
        <v>0</v>
      </c>
      <c r="AE4631" s="0" t="n">
        <v>0</v>
      </c>
      <c r="AF4631" s="0" t="n">
        <v>0</v>
      </c>
      <c r="AG4631" s="0" t="n">
        <v>4.71542415240251</v>
      </c>
      <c r="AH4631" s="0" t="n">
        <v>0</v>
      </c>
    </row>
    <row r="4632" customFormat="false" ht="12.75" hidden="false" customHeight="false" outlineLevel="0" collapsed="false">
      <c r="A4632" s="0" t="n">
        <v>41087037</v>
      </c>
      <c r="B4632" s="0" t="n">
        <v>4</v>
      </c>
      <c r="C4632" s="0" t="s">
        <v>65</v>
      </c>
      <c r="D4632" s="0" t="n">
        <v>870</v>
      </c>
      <c r="E4632" s="0" t="s">
        <v>100</v>
      </c>
      <c r="F4632" s="0" t="n">
        <v>1</v>
      </c>
      <c r="G4632" s="0" t="s">
        <v>85</v>
      </c>
      <c r="H4632" s="0" t="n">
        <v>37</v>
      </c>
      <c r="I4632" s="0" t="s">
        <v>175</v>
      </c>
      <c r="J4632" s="0" t="n">
        <v>21.8292949137743</v>
      </c>
      <c r="K4632" s="0" t="n">
        <v>20.2061022428774</v>
      </c>
      <c r="L4632" s="0" t="n">
        <v>19.7745699031046</v>
      </c>
      <c r="M4632" s="0" t="n">
        <v>0</v>
      </c>
      <c r="N4632" s="0" t="n">
        <v>0</v>
      </c>
      <c r="O4632" s="0" t="n">
        <v>0</v>
      </c>
      <c r="P4632" s="0" t="n">
        <v>0</v>
      </c>
      <c r="Q4632" s="0" t="n">
        <v>0</v>
      </c>
      <c r="R4632" s="0" t="n">
        <v>0</v>
      </c>
      <c r="S4632" s="0" t="n">
        <v>0</v>
      </c>
      <c r="T4632" s="0" t="n">
        <v>0</v>
      </c>
      <c r="U4632" s="0" t="n">
        <v>28.7562904385334</v>
      </c>
      <c r="V4632" s="0" t="n">
        <v>0</v>
      </c>
      <c r="W4632" s="0" t="n">
        <v>13.9977603583427</v>
      </c>
      <c r="X4632" s="0" t="n">
        <v>0</v>
      </c>
      <c r="Y4632" s="0" t="n">
        <v>0</v>
      </c>
      <c r="Z4632" s="0" t="n">
        <v>0</v>
      </c>
      <c r="AA4632" s="0" t="n">
        <v>0</v>
      </c>
      <c r="AB4632" s="0" t="n">
        <v>0</v>
      </c>
      <c r="AC4632" s="0" t="n">
        <v>11.2208258527828</v>
      </c>
      <c r="AD4632" s="0" t="n">
        <v>10.7043459644616</v>
      </c>
      <c r="AE4632" s="0" t="n">
        <v>0</v>
      </c>
      <c r="AF4632" s="0" t="n">
        <v>0</v>
      </c>
      <c r="AG4632" s="0" t="n">
        <v>19.5675569905097</v>
      </c>
      <c r="AH4632" s="0" t="n">
        <v>0</v>
      </c>
    </row>
    <row r="4633" customFormat="false" ht="12.75" hidden="false" customHeight="false" outlineLevel="0" collapsed="false">
      <c r="A4633" s="0" t="n">
        <v>41087038</v>
      </c>
      <c r="B4633" s="0" t="n">
        <v>4</v>
      </c>
      <c r="C4633" s="0" t="s">
        <v>65</v>
      </c>
      <c r="D4633" s="0" t="n">
        <v>870</v>
      </c>
      <c r="E4633" s="0" t="s">
        <v>100</v>
      </c>
      <c r="F4633" s="0" t="n">
        <v>1</v>
      </c>
      <c r="G4633" s="0" t="s">
        <v>85</v>
      </c>
      <c r="H4633" s="0" t="n">
        <v>38</v>
      </c>
      <c r="I4633" s="0" t="s">
        <v>176</v>
      </c>
      <c r="J4633" s="0" t="n">
        <v>0</v>
      </c>
      <c r="K4633" s="0" t="n">
        <v>0</v>
      </c>
      <c r="L4633" s="0" t="n">
        <v>0</v>
      </c>
      <c r="M4633" s="0" t="n">
        <v>0</v>
      </c>
      <c r="N4633" s="0" t="n">
        <v>0</v>
      </c>
      <c r="O4633" s="0" t="n">
        <v>0</v>
      </c>
      <c r="P4633" s="0" t="n">
        <v>0</v>
      </c>
      <c r="Q4633" s="0" t="n">
        <v>0</v>
      </c>
      <c r="R4633" s="0" t="n">
        <v>0</v>
      </c>
      <c r="S4633" s="0" t="n">
        <v>0</v>
      </c>
      <c r="T4633" s="0" t="n">
        <v>0</v>
      </c>
      <c r="U4633" s="0" t="n">
        <v>0</v>
      </c>
      <c r="V4633" s="0" t="n">
        <v>0</v>
      </c>
      <c r="W4633" s="0" t="n">
        <v>0</v>
      </c>
      <c r="X4633" s="0" t="n">
        <v>0</v>
      </c>
      <c r="Y4633" s="0" t="n">
        <v>0</v>
      </c>
      <c r="Z4633" s="0" t="n">
        <v>0</v>
      </c>
      <c r="AA4633" s="0" t="n">
        <v>37.4391613627855</v>
      </c>
      <c r="AB4633" s="0" t="n">
        <v>36.2056480811007</v>
      </c>
      <c r="AC4633" s="0" t="n">
        <v>0</v>
      </c>
      <c r="AD4633" s="0" t="n">
        <v>0</v>
      </c>
      <c r="AE4633" s="0" t="n">
        <v>0</v>
      </c>
      <c r="AF4633" s="0" t="n">
        <v>0</v>
      </c>
      <c r="AG4633" s="0" t="n">
        <v>0</v>
      </c>
      <c r="AH4633" s="0" t="n">
        <v>0</v>
      </c>
    </row>
    <row r="4634" customFormat="false" ht="12.75" hidden="false" customHeight="false" outlineLevel="0" collapsed="false">
      <c r="A4634" s="0" t="n">
        <v>41087039</v>
      </c>
      <c r="B4634" s="0" t="n">
        <v>4</v>
      </c>
      <c r="C4634" s="0" t="s">
        <v>65</v>
      </c>
      <c r="D4634" s="0" t="n">
        <v>870</v>
      </c>
      <c r="E4634" s="0" t="s">
        <v>100</v>
      </c>
      <c r="F4634" s="0" t="n">
        <v>1</v>
      </c>
      <c r="G4634" s="0" t="s">
        <v>85</v>
      </c>
      <c r="H4634" s="0" t="n">
        <v>39</v>
      </c>
      <c r="I4634" s="0" t="s">
        <v>177</v>
      </c>
      <c r="J4634" s="0" t="n">
        <v>1.17363906071989</v>
      </c>
      <c r="K4634" s="0" t="n">
        <v>0.758513684008256</v>
      </c>
      <c r="L4634" s="0" t="n">
        <v>1.4382779920624</v>
      </c>
      <c r="M4634" s="0" t="n">
        <v>1.27325385965687</v>
      </c>
      <c r="N4634" s="0" t="n">
        <v>1.27861323313552</v>
      </c>
      <c r="O4634" s="0" t="n">
        <v>1.36857645808991</v>
      </c>
      <c r="P4634" s="0" t="n">
        <v>0.770931430788774</v>
      </c>
      <c r="Q4634" s="0" t="n">
        <v>1.11760372007294</v>
      </c>
      <c r="R4634" s="0" t="n">
        <v>0.863177702393592</v>
      </c>
      <c r="S4634" s="0" t="n">
        <v>0.953281411272466</v>
      </c>
      <c r="T4634" s="0" t="n">
        <v>0.695519722765839</v>
      </c>
      <c r="U4634" s="0" t="n">
        <v>1.65726098371523</v>
      </c>
      <c r="V4634" s="0" t="n">
        <v>1.31401440159784</v>
      </c>
      <c r="W4634" s="0" t="n">
        <v>1.48757568041274</v>
      </c>
      <c r="X4634" s="0" t="n">
        <v>1.22576165765002</v>
      </c>
      <c r="Y4634" s="0" t="n">
        <v>1.75264101092334</v>
      </c>
      <c r="Z4634" s="0" t="n">
        <v>1.83671755832016</v>
      </c>
      <c r="AA4634" s="0" t="n">
        <v>1.7434891576768</v>
      </c>
      <c r="AB4634" s="0" t="n">
        <v>1.91369912822306</v>
      </c>
      <c r="AC4634" s="0" t="n">
        <v>1.72876087606686</v>
      </c>
      <c r="AD4634" s="0" t="n">
        <v>1.6329224671224</v>
      </c>
      <c r="AE4634" s="0" t="n">
        <v>2.64971759138961</v>
      </c>
      <c r="AF4634" s="0" t="n">
        <v>2.63645347680176</v>
      </c>
      <c r="AG4634" s="0" t="n">
        <v>2.28139002559382</v>
      </c>
      <c r="AH4634" s="0" t="n">
        <v>2.44623347527111</v>
      </c>
    </row>
    <row r="4635" customFormat="false" ht="12.75" hidden="false" customHeight="false" outlineLevel="0" collapsed="false">
      <c r="A4635" s="0" t="n">
        <v>41087040</v>
      </c>
      <c r="B4635" s="0" t="n">
        <v>4</v>
      </c>
      <c r="C4635" s="0" t="s">
        <v>65</v>
      </c>
      <c r="D4635" s="0" t="n">
        <v>870</v>
      </c>
      <c r="E4635" s="0" t="s">
        <v>100</v>
      </c>
      <c r="F4635" s="0" t="n">
        <v>1</v>
      </c>
      <c r="G4635" s="0" t="s">
        <v>85</v>
      </c>
      <c r="H4635" s="0" t="n">
        <v>40</v>
      </c>
      <c r="I4635" s="0" t="s">
        <v>178</v>
      </c>
      <c r="J4635" s="0" t="n">
        <v>0.641639395735213</v>
      </c>
      <c r="K4635" s="0" t="n">
        <v>0.346840756573434</v>
      </c>
      <c r="L4635" s="0" t="n">
        <v>0.837849932579221</v>
      </c>
      <c r="M4635" s="0" t="n">
        <v>0.71263051979174</v>
      </c>
      <c r="N4635" s="0" t="n">
        <v>0.715630120443945</v>
      </c>
      <c r="O4635" s="0" t="n">
        <v>0.782259695392647</v>
      </c>
      <c r="P4635" s="0" t="n">
        <v>0.35251894113239</v>
      </c>
      <c r="Q4635" s="0" t="n">
        <v>0.595076911854921</v>
      </c>
      <c r="R4635" s="0" t="n">
        <v>0.41392725968118</v>
      </c>
      <c r="S4635" s="0" t="n">
        <v>0.475874645854815</v>
      </c>
      <c r="T4635" s="0" t="n">
        <v>0.300276049756482</v>
      </c>
      <c r="U4635" s="0" t="n">
        <v>0.997779371842852</v>
      </c>
      <c r="V4635" s="0" t="n">
        <v>0.735443885696806</v>
      </c>
      <c r="W4635" s="0" t="n">
        <v>0.866567652719971</v>
      </c>
      <c r="X4635" s="0" t="n">
        <v>0.670135304501137</v>
      </c>
      <c r="Y4635" s="0" t="n">
        <v>1.07055866180636</v>
      </c>
      <c r="Z4635" s="0" t="n">
        <v>1.13695711737466</v>
      </c>
      <c r="AA4635" s="0" t="n">
        <v>1.0649684720849</v>
      </c>
      <c r="AB4635" s="0" t="n">
        <v>1.19930505514321</v>
      </c>
      <c r="AC4635" s="0" t="n">
        <v>1.05597205504755</v>
      </c>
      <c r="AD4635" s="0" t="n">
        <v>0.98312599495399</v>
      </c>
      <c r="AE4635" s="0" t="n">
        <v>1.80035454752583</v>
      </c>
      <c r="AF4635" s="0" t="n">
        <v>1.79134222519581</v>
      </c>
      <c r="AG4635" s="0" t="n">
        <v>1.50345040230748</v>
      </c>
      <c r="AH4635" s="0" t="n">
        <v>1.63828095055133</v>
      </c>
    </row>
    <row r="4636" customFormat="false" ht="12.75" hidden="false" customHeight="false" outlineLevel="0" collapsed="false">
      <c r="A4636" s="0" t="n">
        <v>41087041</v>
      </c>
      <c r="B4636" s="0" t="n">
        <v>4</v>
      </c>
      <c r="C4636" s="0" t="s">
        <v>65</v>
      </c>
      <c r="D4636" s="0" t="n">
        <v>870</v>
      </c>
      <c r="E4636" s="0" t="s">
        <v>100</v>
      </c>
      <c r="F4636" s="0" t="n">
        <v>1</v>
      </c>
      <c r="G4636" s="0" t="s">
        <v>85</v>
      </c>
      <c r="H4636" s="0" t="n">
        <v>41</v>
      </c>
      <c r="I4636" s="0" t="s">
        <v>179</v>
      </c>
      <c r="J4636" s="0" t="n">
        <v>1.96916691929266</v>
      </c>
      <c r="K4636" s="0" t="n">
        <v>1.43989524516588</v>
      </c>
      <c r="L4636" s="0" t="n">
        <v>2.30282239347281</v>
      </c>
      <c r="M4636" s="0" t="n">
        <v>2.100038611125</v>
      </c>
      <c r="N4636" s="0" t="n">
        <v>2.10887808265006</v>
      </c>
      <c r="O4636" s="0" t="n">
        <v>2.22248242641429</v>
      </c>
      <c r="P4636" s="0" t="n">
        <v>1.4634679966164</v>
      </c>
      <c r="Q4636" s="0" t="n">
        <v>1.91113639821758</v>
      </c>
      <c r="R4636" s="0" t="n">
        <v>1.5874145274549</v>
      </c>
      <c r="S4636" s="0" t="n">
        <v>1.70568376824359</v>
      </c>
      <c r="T4636" s="0" t="n">
        <v>1.37045112454179</v>
      </c>
      <c r="U4636" s="0" t="n">
        <v>2.58801831461666</v>
      </c>
      <c r="V4636" s="0" t="n">
        <v>2.16726692638767</v>
      </c>
      <c r="W4636" s="0" t="n">
        <v>2.3817527680639</v>
      </c>
      <c r="X4636" s="0" t="n">
        <v>2.05661978027658</v>
      </c>
      <c r="Y4636" s="0" t="n">
        <v>2.70681189365628</v>
      </c>
      <c r="Z4636" s="0" t="n">
        <v>2.80761789408466</v>
      </c>
      <c r="AA4636" s="0" t="n">
        <v>2.69267759857684</v>
      </c>
      <c r="AB4636" s="0" t="n">
        <v>2.89736347819385</v>
      </c>
      <c r="AC4636" s="0" t="n">
        <v>2.6699309621656</v>
      </c>
      <c r="AD4636" s="0" t="n">
        <v>2.55001070609163</v>
      </c>
      <c r="AE4636" s="0" t="n">
        <v>3.76106261395912</v>
      </c>
      <c r="AF4636" s="0" t="n">
        <v>3.74223526207613</v>
      </c>
      <c r="AG4636" s="0" t="n">
        <v>3.31930270962908</v>
      </c>
      <c r="AH4636" s="0" t="n">
        <v>3.51319932235845</v>
      </c>
    </row>
    <row r="4637" customFormat="false" ht="12.75" hidden="false" customHeight="false" outlineLevel="0" collapsed="false">
      <c r="A4637" s="0" t="n">
        <v>41087042</v>
      </c>
      <c r="B4637" s="0" t="n">
        <v>4</v>
      </c>
      <c r="C4637" s="0" t="s">
        <v>65</v>
      </c>
      <c r="D4637" s="0" t="n">
        <v>870</v>
      </c>
      <c r="E4637" s="0" t="s">
        <v>100</v>
      </c>
      <c r="F4637" s="0" t="n">
        <v>1</v>
      </c>
      <c r="G4637" s="0" t="s">
        <v>85</v>
      </c>
      <c r="H4637" s="0" t="n">
        <v>42</v>
      </c>
      <c r="I4637" s="0" t="s">
        <v>180</v>
      </c>
      <c r="J4637" s="0" t="n">
        <v>1.65465093132128</v>
      </c>
      <c r="K4637" s="0" t="n">
        <v>1.27723376125712</v>
      </c>
      <c r="L4637" s="0" t="n">
        <v>2.08913932496272</v>
      </c>
      <c r="M4637" s="0" t="n">
        <v>1.51820915209281</v>
      </c>
      <c r="N4637" s="0" t="n">
        <v>1.58447622776525</v>
      </c>
      <c r="O4637" s="0" t="n">
        <v>1.72381667612579</v>
      </c>
      <c r="P4637" s="0" t="n">
        <v>1.00970858588514</v>
      </c>
      <c r="Q4637" s="0" t="n">
        <v>1.36724440879722</v>
      </c>
      <c r="R4637" s="0" t="n">
        <v>0.886897274966728</v>
      </c>
      <c r="S4637" s="0" t="n">
        <v>1.02216317084487</v>
      </c>
      <c r="T4637" s="0" t="n">
        <v>0.801274765533939</v>
      </c>
      <c r="U4637" s="0" t="n">
        <v>2.17577992290689</v>
      </c>
      <c r="V4637" s="0" t="n">
        <v>1.345507961017</v>
      </c>
      <c r="W4637" s="0" t="n">
        <v>1.79827710399934</v>
      </c>
      <c r="X4637" s="0" t="n">
        <v>1.3006829415031</v>
      </c>
      <c r="Y4637" s="0" t="n">
        <v>2.01681326287971</v>
      </c>
      <c r="Z4637" s="0" t="n">
        <v>2.00577712849215</v>
      </c>
      <c r="AA4637" s="0" t="n">
        <v>2.18196842922456</v>
      </c>
      <c r="AB4637" s="0" t="n">
        <v>2.52373172297069</v>
      </c>
      <c r="AC4637" s="0" t="n">
        <v>1.96453304439834</v>
      </c>
      <c r="AD4637" s="0" t="n">
        <v>1.71733572687357</v>
      </c>
      <c r="AE4637" s="0" t="n">
        <v>2.85752494117309</v>
      </c>
      <c r="AF4637" s="0" t="n">
        <v>2.93106982473548</v>
      </c>
      <c r="AG4637" s="0" t="n">
        <v>2.48118201495689</v>
      </c>
      <c r="AH4637" s="0" t="n">
        <v>2.51813755632533</v>
      </c>
    </row>
    <row r="4638" customFormat="false" ht="12.75" hidden="false" customHeight="false" outlineLevel="0" collapsed="false">
      <c r="A4638" s="0" t="n">
        <v>41087044</v>
      </c>
      <c r="B4638" s="0" t="n">
        <v>4</v>
      </c>
      <c r="C4638" s="0" t="s">
        <v>65</v>
      </c>
      <c r="D4638" s="0" t="n">
        <v>870</v>
      </c>
      <c r="E4638" s="0" t="s">
        <v>100</v>
      </c>
      <c r="F4638" s="0" t="n">
        <v>1</v>
      </c>
      <c r="G4638" s="0" t="s">
        <v>85</v>
      </c>
      <c r="H4638" s="0" t="n">
        <v>44</v>
      </c>
      <c r="I4638" s="0" t="s">
        <v>181</v>
      </c>
      <c r="J4638" s="0" t="s">
        <v>187</v>
      </c>
      <c r="K4638" s="0" t="s">
        <v>187</v>
      </c>
      <c r="L4638" s="0" t="s">
        <v>187</v>
      </c>
      <c r="M4638" s="0" t="s">
        <v>187</v>
      </c>
      <c r="N4638" s="0" t="s">
        <v>187</v>
      </c>
      <c r="O4638" s="0" t="s">
        <v>187</v>
      </c>
      <c r="P4638" s="0" t="s">
        <v>187</v>
      </c>
      <c r="Q4638" s="0" t="s">
        <v>187</v>
      </c>
      <c r="R4638" s="0" t="s">
        <v>187</v>
      </c>
      <c r="S4638" s="0" t="s">
        <v>187</v>
      </c>
      <c r="T4638" s="0" t="s">
        <v>187</v>
      </c>
      <c r="U4638" s="0" t="s">
        <v>187</v>
      </c>
      <c r="V4638" s="0" t="s">
        <v>187</v>
      </c>
      <c r="W4638" s="0" t="s">
        <v>187</v>
      </c>
      <c r="X4638" s="0" t="s">
        <v>187</v>
      </c>
      <c r="Y4638" s="0" t="n">
        <v>1.21913500584958</v>
      </c>
      <c r="Z4638" s="0" t="n">
        <v>1.23174312949853</v>
      </c>
      <c r="AA4638" s="0" t="n">
        <v>1.22133062868669</v>
      </c>
      <c r="AB4638" s="0" t="n">
        <v>1.48602849311995</v>
      </c>
      <c r="AC4638" s="0" t="n">
        <v>1.18244850548787</v>
      </c>
      <c r="AD4638" s="0" t="s">
        <v>187</v>
      </c>
      <c r="AE4638" s="0" t="n">
        <v>1.93216543366978</v>
      </c>
      <c r="AF4638" s="0" t="n">
        <v>1.98121922302281</v>
      </c>
      <c r="AG4638" s="0" t="n">
        <v>1.61683808820762</v>
      </c>
      <c r="AH4638" s="0" t="n">
        <v>1.68150698974205</v>
      </c>
    </row>
    <row r="4639" customFormat="false" ht="12.75" hidden="false" customHeight="false" outlineLevel="0" collapsed="false">
      <c r="A4639" s="0" t="n">
        <v>41087045</v>
      </c>
      <c r="B4639" s="0" t="n">
        <v>4</v>
      </c>
      <c r="C4639" s="0" t="s">
        <v>65</v>
      </c>
      <c r="D4639" s="0" t="n">
        <v>870</v>
      </c>
      <c r="E4639" s="0" t="s">
        <v>100</v>
      </c>
      <c r="F4639" s="0" t="n">
        <v>1</v>
      </c>
      <c r="G4639" s="0" t="s">
        <v>85</v>
      </c>
      <c r="H4639" s="0" t="n">
        <v>45</v>
      </c>
      <c r="I4639" s="0" t="s">
        <v>182</v>
      </c>
      <c r="J4639" s="0" t="s">
        <v>187</v>
      </c>
      <c r="K4639" s="0" t="s">
        <v>187</v>
      </c>
      <c r="L4639" s="0" t="s">
        <v>187</v>
      </c>
      <c r="M4639" s="0" t="s">
        <v>187</v>
      </c>
      <c r="N4639" s="0" t="s">
        <v>187</v>
      </c>
      <c r="O4639" s="0" t="s">
        <v>187</v>
      </c>
      <c r="P4639" s="0" t="s">
        <v>187</v>
      </c>
      <c r="Q4639" s="0" t="s">
        <v>187</v>
      </c>
      <c r="R4639" s="0" t="s">
        <v>187</v>
      </c>
      <c r="S4639" s="0" t="s">
        <v>187</v>
      </c>
      <c r="T4639" s="0" t="s">
        <v>187</v>
      </c>
      <c r="U4639" s="0" t="s">
        <v>187</v>
      </c>
      <c r="V4639" s="0" t="s">
        <v>187</v>
      </c>
      <c r="W4639" s="0" t="s">
        <v>187</v>
      </c>
      <c r="X4639" s="0" t="s">
        <v>187</v>
      </c>
      <c r="Y4639" s="0" t="n">
        <v>3.01200709632145</v>
      </c>
      <c r="Z4639" s="0" t="n">
        <v>2.96547566760668</v>
      </c>
      <c r="AA4639" s="0" t="n">
        <v>3.41674472552645</v>
      </c>
      <c r="AB4639" s="0" t="n">
        <v>3.83175957130198</v>
      </c>
      <c r="AC4639" s="0" t="n">
        <v>2.9419191202815</v>
      </c>
      <c r="AD4639" s="0" t="s">
        <v>187</v>
      </c>
      <c r="AE4639" s="0" t="n">
        <v>3.96107952472685</v>
      </c>
      <c r="AF4639" s="0" t="n">
        <v>4.0639900760594</v>
      </c>
      <c r="AG4639" s="0" t="n">
        <v>3.52766023044989</v>
      </c>
      <c r="AH4639" s="0" t="n">
        <v>3.5210202430903</v>
      </c>
    </row>
    <row r="4640" customFormat="false" ht="12.75" hidden="false" customHeight="false" outlineLevel="0" collapsed="false">
      <c r="A4640" s="0" t="n">
        <v>41087046</v>
      </c>
      <c r="B4640" s="0" t="n">
        <v>4</v>
      </c>
      <c r="C4640" s="0" t="s">
        <v>65</v>
      </c>
      <c r="D4640" s="0" t="n">
        <v>870</v>
      </c>
      <c r="E4640" s="0" t="s">
        <v>100</v>
      </c>
      <c r="F4640" s="0" t="n">
        <v>1</v>
      </c>
      <c r="G4640" s="0" t="s">
        <v>85</v>
      </c>
      <c r="H4640" s="0" t="n">
        <v>46</v>
      </c>
      <c r="I4640" s="0" t="s">
        <v>183</v>
      </c>
      <c r="J4640" s="0" t="n">
        <v>0.964493231570697</v>
      </c>
      <c r="K4640" s="0" t="n">
        <v>0.565668174442564</v>
      </c>
      <c r="L4640" s="0" t="n">
        <v>1.04949589129838</v>
      </c>
      <c r="M4640" s="0" t="n">
        <v>1.01675929959086</v>
      </c>
      <c r="N4640" s="0" t="n">
        <v>0.952550736940159</v>
      </c>
      <c r="O4640" s="0" t="n">
        <v>0.986789103099947</v>
      </c>
      <c r="P4640" s="0" t="n">
        <v>0.548810715532582</v>
      </c>
      <c r="Q4640" s="0" t="n">
        <v>0.828055348440958</v>
      </c>
      <c r="R4640" s="0" t="n">
        <v>0.730415247291838</v>
      </c>
      <c r="S4640" s="0" t="n">
        <v>0.811094958079614</v>
      </c>
      <c r="T4640" s="0" t="n">
        <v>0.511140352067103</v>
      </c>
      <c r="U4640" s="0" t="n">
        <v>1.14440359601391</v>
      </c>
      <c r="V4640" s="0" t="n">
        <v>1.06358075930284</v>
      </c>
      <c r="W4640" s="0" t="n">
        <v>1.15637549804274</v>
      </c>
      <c r="X4640" s="0" t="n">
        <v>0.974472479376119</v>
      </c>
      <c r="Y4640" s="0" t="n">
        <v>1.15400419042281</v>
      </c>
      <c r="Z4640" s="0" t="n">
        <v>1.30246461014988</v>
      </c>
      <c r="AA4640" s="0" t="n">
        <v>1.32804231727385</v>
      </c>
      <c r="AB4640" s="0" t="n">
        <v>1.21412451973422</v>
      </c>
      <c r="AC4640" s="0" t="n">
        <v>1.1368432787498</v>
      </c>
      <c r="AD4640" s="0" t="n">
        <v>1.27401992327525</v>
      </c>
      <c r="AE4640" s="0" t="n">
        <v>2.00947692616895</v>
      </c>
      <c r="AF4640" s="0" t="n">
        <v>1.7996174294849</v>
      </c>
      <c r="AG4640" s="0" t="n">
        <v>1.63679617444375</v>
      </c>
      <c r="AH4640" s="0" t="n">
        <v>1.74957978237699</v>
      </c>
    </row>
    <row r="4641" customFormat="false" ht="12.75" hidden="false" customHeight="false" outlineLevel="0" collapsed="false">
      <c r="A4641" s="0" t="n">
        <v>41087048</v>
      </c>
      <c r="B4641" s="0" t="n">
        <v>4</v>
      </c>
      <c r="C4641" s="0" t="s">
        <v>65</v>
      </c>
      <c r="D4641" s="0" t="n">
        <v>870</v>
      </c>
      <c r="E4641" s="0" t="s">
        <v>100</v>
      </c>
      <c r="F4641" s="0" t="n">
        <v>1</v>
      </c>
      <c r="G4641" s="0" t="s">
        <v>85</v>
      </c>
      <c r="H4641" s="0" t="n">
        <v>48</v>
      </c>
      <c r="I4641" s="0" t="s">
        <v>184</v>
      </c>
      <c r="J4641" s="0" t="s">
        <v>187</v>
      </c>
      <c r="K4641" s="0" t="s">
        <v>187</v>
      </c>
      <c r="L4641" s="0" t="s">
        <v>187</v>
      </c>
      <c r="M4641" s="0" t="s">
        <v>187</v>
      </c>
      <c r="N4641" s="0" t="s">
        <v>187</v>
      </c>
      <c r="O4641" s="0" t="s">
        <v>187</v>
      </c>
      <c r="P4641" s="0" t="s">
        <v>187</v>
      </c>
      <c r="Q4641" s="0" t="s">
        <v>187</v>
      </c>
      <c r="R4641" s="0" t="s">
        <v>187</v>
      </c>
      <c r="S4641" s="0" t="s">
        <v>187</v>
      </c>
      <c r="T4641" s="0" t="s">
        <v>187</v>
      </c>
      <c r="U4641" s="0" t="s">
        <v>187</v>
      </c>
      <c r="V4641" s="0" t="s">
        <v>187</v>
      </c>
      <c r="W4641" s="0" t="s">
        <v>187</v>
      </c>
      <c r="X4641" s="0" t="s">
        <v>187</v>
      </c>
      <c r="Y4641" s="0" t="n">
        <v>0.690480961251976</v>
      </c>
      <c r="Z4641" s="0" t="n">
        <v>0.790942410517069</v>
      </c>
      <c r="AA4641" s="0" t="n">
        <v>0.766260631492221</v>
      </c>
      <c r="AB4641" s="0" t="n">
        <v>0.735602756215949</v>
      </c>
      <c r="AC4641" s="0" t="n">
        <v>0.683364834042822</v>
      </c>
      <c r="AD4641" s="0" t="s">
        <v>187</v>
      </c>
      <c r="AE4641" s="0" t="n">
        <v>1.31927427696497</v>
      </c>
      <c r="AF4641" s="0" t="n">
        <v>1.19760697022283</v>
      </c>
      <c r="AG4641" s="0" t="n">
        <v>1.0451353425789</v>
      </c>
      <c r="AH4641" s="0" t="n">
        <v>1.16026846681275</v>
      </c>
    </row>
    <row r="4642" customFormat="false" ht="12.75" hidden="false" customHeight="false" outlineLevel="0" collapsed="false">
      <c r="A4642" s="0" t="n">
        <v>41087049</v>
      </c>
      <c r="B4642" s="0" t="n">
        <v>4</v>
      </c>
      <c r="C4642" s="0" t="s">
        <v>65</v>
      </c>
      <c r="D4642" s="0" t="n">
        <v>870</v>
      </c>
      <c r="E4642" s="0" t="s">
        <v>100</v>
      </c>
      <c r="F4642" s="0" t="n">
        <v>1</v>
      </c>
      <c r="G4642" s="0" t="s">
        <v>85</v>
      </c>
      <c r="H4642" s="0" t="n">
        <v>49</v>
      </c>
      <c r="I4642" s="0" t="s">
        <v>185</v>
      </c>
      <c r="J4642" s="0" t="s">
        <v>187</v>
      </c>
      <c r="K4642" s="0" t="s">
        <v>187</v>
      </c>
      <c r="L4642" s="0" t="s">
        <v>187</v>
      </c>
      <c r="M4642" s="0" t="s">
        <v>187</v>
      </c>
      <c r="N4642" s="0" t="s">
        <v>187</v>
      </c>
      <c r="O4642" s="0" t="s">
        <v>187</v>
      </c>
      <c r="P4642" s="0" t="s">
        <v>187</v>
      </c>
      <c r="Q4642" s="0" t="s">
        <v>187</v>
      </c>
      <c r="R4642" s="0" t="s">
        <v>187</v>
      </c>
      <c r="S4642" s="0" t="s">
        <v>187</v>
      </c>
      <c r="T4642" s="0" t="s">
        <v>187</v>
      </c>
      <c r="U4642" s="0" t="s">
        <v>187</v>
      </c>
      <c r="V4642" s="0" t="s">
        <v>187</v>
      </c>
      <c r="W4642" s="0" t="s">
        <v>187</v>
      </c>
      <c r="X4642" s="0" t="s">
        <v>187</v>
      </c>
      <c r="Y4642" s="0" t="n">
        <v>1.73462916064727</v>
      </c>
      <c r="Z4642" s="0" t="n">
        <v>1.93949304247428</v>
      </c>
      <c r="AA4642" s="0" t="n">
        <v>2.04177066110473</v>
      </c>
      <c r="AB4642" s="0" t="n">
        <v>1.81059609759956</v>
      </c>
      <c r="AC4642" s="0" t="n">
        <v>1.70385640852665</v>
      </c>
      <c r="AD4642" s="0" t="s">
        <v>187</v>
      </c>
      <c r="AE4642" s="0" t="n">
        <v>2.84258572450989</v>
      </c>
      <c r="AF4642" s="0" t="n">
        <v>2.52226849762051</v>
      </c>
      <c r="AG4642" s="0" t="n">
        <v>2.35904042341392</v>
      </c>
      <c r="AH4642" s="0" t="n">
        <v>2.45799308442996</v>
      </c>
    </row>
    <row r="4643" customFormat="false" ht="12.75" hidden="false" customHeight="false" outlineLevel="0" collapsed="false">
      <c r="A4643" s="0" t="n">
        <v>41087050</v>
      </c>
      <c r="B4643" s="0" t="n">
        <v>4</v>
      </c>
      <c r="C4643" s="0" t="s">
        <v>65</v>
      </c>
      <c r="D4643" s="0" t="n">
        <v>870</v>
      </c>
      <c r="E4643" s="0" t="s">
        <v>100</v>
      </c>
      <c r="F4643" s="0" t="n">
        <v>1</v>
      </c>
      <c r="G4643" s="0" t="s">
        <v>85</v>
      </c>
      <c r="H4643" s="0" t="n">
        <v>50</v>
      </c>
      <c r="I4643" s="0" t="s">
        <v>186</v>
      </c>
      <c r="J4643" s="0" t="n">
        <v>94.7660739688659</v>
      </c>
      <c r="K4643" s="0" t="n">
        <v>118.637376392316</v>
      </c>
      <c r="L4643" s="0" t="n">
        <v>99.5048701167831</v>
      </c>
      <c r="M4643" s="0" t="n">
        <v>108.225475711586</v>
      </c>
      <c r="N4643" s="0" t="n">
        <v>85.2428158047703</v>
      </c>
      <c r="O4643" s="0" t="n">
        <v>116.769298267273</v>
      </c>
      <c r="P4643" s="0" t="n">
        <v>106.762367311321</v>
      </c>
      <c r="Q4643" s="0" t="n">
        <v>89.4873662796468</v>
      </c>
      <c r="R4643" s="0" t="n">
        <v>78.6032290292625</v>
      </c>
      <c r="S4643" s="0" t="n">
        <v>65.3237133732768</v>
      </c>
      <c r="T4643" s="0" t="n">
        <v>46.2246354657223</v>
      </c>
      <c r="U4643" s="0" t="n">
        <v>105.762488431522</v>
      </c>
      <c r="V4643" s="0" t="n">
        <v>94.7495948059602</v>
      </c>
      <c r="W4643" s="0" t="n">
        <v>104.963537135987</v>
      </c>
      <c r="X4643" s="0" t="n">
        <v>91.7547702078411</v>
      </c>
      <c r="Y4643" s="0" t="n">
        <v>92.66524522502</v>
      </c>
      <c r="Z4643" s="0" t="n">
        <v>109.275341268702</v>
      </c>
      <c r="AA4643" s="0" t="n">
        <v>107.019669593433</v>
      </c>
      <c r="AB4643" s="0" t="n">
        <v>98.9212850403936</v>
      </c>
      <c r="AC4643" s="0" t="n">
        <v>86.2864116237515</v>
      </c>
      <c r="AD4643" s="0" t="n">
        <v>80.5241650446234</v>
      </c>
      <c r="AE4643" s="0" t="n">
        <v>109.760162401526</v>
      </c>
      <c r="AF4643" s="0" t="n">
        <v>99.8635982085198</v>
      </c>
      <c r="AG4643" s="0" t="n">
        <v>121.307688744364</v>
      </c>
      <c r="AH4643" s="0" t="n">
        <v>101.362765581647</v>
      </c>
    </row>
    <row r="4644" customFormat="false" ht="12.75" hidden="false" customHeight="false" outlineLevel="0" collapsed="false">
      <c r="A4644" s="0" t="n">
        <v>41087051</v>
      </c>
      <c r="B4644" s="0" t="n">
        <v>4</v>
      </c>
      <c r="C4644" s="0" t="s">
        <v>65</v>
      </c>
      <c r="D4644" s="0" t="n">
        <v>870</v>
      </c>
      <c r="E4644" s="0" t="s">
        <v>100</v>
      </c>
      <c r="F4644" s="0" t="n">
        <v>1</v>
      </c>
      <c r="G4644" s="0" t="s">
        <v>85</v>
      </c>
      <c r="H4644" s="0" t="n">
        <v>51</v>
      </c>
      <c r="I4644" s="0" t="s">
        <v>188</v>
      </c>
      <c r="J4644" s="0" t="n">
        <v>51.809494479746</v>
      </c>
      <c r="K4644" s="0" t="n">
        <v>54.2485630164982</v>
      </c>
      <c r="L4644" s="0" t="n">
        <v>57.9652537122559</v>
      </c>
      <c r="M4644" s="0" t="n">
        <v>60.5729772001949</v>
      </c>
      <c r="N4644" s="0" t="n">
        <v>47.7097569151181</v>
      </c>
      <c r="O4644" s="0" t="n">
        <v>66.7437432185973</v>
      </c>
      <c r="P4644" s="0" t="n">
        <v>48.8185526939372</v>
      </c>
      <c r="Q4644" s="0" t="n">
        <v>47.6482536871362</v>
      </c>
      <c r="R4644" s="0" t="n">
        <v>37.6933035966434</v>
      </c>
      <c r="S4644" s="0" t="n">
        <v>32.609362356007</v>
      </c>
      <c r="T4644" s="0" t="n">
        <v>19.9565166662477</v>
      </c>
      <c r="U4644" s="0" t="n">
        <v>63.6759269111434</v>
      </c>
      <c r="V4644" s="0" t="n">
        <v>53.0306289547198</v>
      </c>
      <c r="W4644" s="0" t="n">
        <v>61.1451284091175</v>
      </c>
      <c r="X4644" s="0" t="n">
        <v>50.1631866920571</v>
      </c>
      <c r="Y4644" s="0" t="n">
        <v>56.6023391588859</v>
      </c>
      <c r="Z4644" s="0" t="n">
        <v>67.6431585499873</v>
      </c>
      <c r="AA4644" s="0" t="n">
        <v>65.370394480582</v>
      </c>
      <c r="AB4644" s="0" t="n">
        <v>61.9934426789256</v>
      </c>
      <c r="AC4644" s="0" t="n">
        <v>52.7059818777894</v>
      </c>
      <c r="AD4644" s="0" t="n">
        <v>48.4808075528799</v>
      </c>
      <c r="AE4644" s="0" t="n">
        <v>74.5767051397837</v>
      </c>
      <c r="AF4644" s="0" t="n">
        <v>67.8524699202802</v>
      </c>
      <c r="AG4644" s="0" t="n">
        <v>79.9425312636901</v>
      </c>
      <c r="AH4644" s="0" t="n">
        <v>67.884234937635</v>
      </c>
    </row>
    <row r="4645" customFormat="false" ht="12.75" hidden="false" customHeight="false" outlineLevel="0" collapsed="false">
      <c r="A4645" s="0" t="n">
        <v>41087052</v>
      </c>
      <c r="B4645" s="0" t="n">
        <v>4</v>
      </c>
      <c r="C4645" s="0" t="s">
        <v>65</v>
      </c>
      <c r="D4645" s="0" t="n">
        <v>870</v>
      </c>
      <c r="E4645" s="0" t="s">
        <v>100</v>
      </c>
      <c r="F4645" s="0" t="n">
        <v>1</v>
      </c>
      <c r="G4645" s="0" t="s">
        <v>85</v>
      </c>
      <c r="H4645" s="0" t="n">
        <v>52</v>
      </c>
      <c r="I4645" s="0" t="s">
        <v>189</v>
      </c>
      <c r="J4645" s="0" t="n">
        <v>159.001369480893</v>
      </c>
      <c r="K4645" s="0" t="n">
        <v>225.210695294973</v>
      </c>
      <c r="L4645" s="0" t="n">
        <v>159.316936245375</v>
      </c>
      <c r="M4645" s="0" t="n">
        <v>178.501463771687</v>
      </c>
      <c r="N4645" s="0" t="n">
        <v>140.595061348785</v>
      </c>
      <c r="O4645" s="0" t="n">
        <v>189.626024771715</v>
      </c>
      <c r="P4645" s="0" t="n">
        <v>202.668229058016</v>
      </c>
      <c r="Q4645" s="0" t="n">
        <v>153.026121697681</v>
      </c>
      <c r="R4645" s="0" t="n">
        <v>144.55413679004</v>
      </c>
      <c r="S4645" s="0" t="n">
        <v>116.882167494976</v>
      </c>
      <c r="T4645" s="0" t="n">
        <v>91.0809594350798</v>
      </c>
      <c r="U4645" s="0" t="n">
        <v>165.161226716747</v>
      </c>
      <c r="V4645" s="0" t="n">
        <v>156.275047565604</v>
      </c>
      <c r="W4645" s="0" t="n">
        <v>168.056790932513</v>
      </c>
      <c r="X4645" s="0" t="n">
        <v>153.948913450234</v>
      </c>
      <c r="Y4645" s="0" t="n">
        <v>143.113955647722</v>
      </c>
      <c r="Z4645" s="0" t="n">
        <v>167.038966954078</v>
      </c>
      <c r="AA4645" s="0" t="n">
        <v>165.283199871067</v>
      </c>
      <c r="AB4645" s="0" t="n">
        <v>149.768014347255</v>
      </c>
      <c r="AC4645" s="0" t="n">
        <v>133.262364505008</v>
      </c>
      <c r="AD4645" s="0" t="n">
        <v>125.748458421748</v>
      </c>
      <c r="AE4645" s="0" t="n">
        <v>155.795789201054</v>
      </c>
      <c r="AF4645" s="0" t="n">
        <v>141.748406297338</v>
      </c>
      <c r="AG4645" s="0" t="n">
        <v>176.496318223011</v>
      </c>
      <c r="AH4645" s="0" t="n">
        <v>145.573839518468</v>
      </c>
    </row>
    <row r="4646" customFormat="false" ht="12.75" hidden="false" customHeight="false" outlineLevel="0" collapsed="false">
      <c r="A4646" s="0" t="n">
        <v>42087000</v>
      </c>
      <c r="B4646" s="0" t="n">
        <v>4</v>
      </c>
      <c r="C4646" s="0" t="s">
        <v>65</v>
      </c>
      <c r="D4646" s="0" t="n">
        <v>870</v>
      </c>
      <c r="E4646" s="0" t="s">
        <v>100</v>
      </c>
      <c r="F4646" s="0" t="n">
        <v>2</v>
      </c>
      <c r="G4646" s="0" t="s">
        <v>86</v>
      </c>
      <c r="H4646" s="0" t="n">
        <v>0</v>
      </c>
      <c r="I4646" s="0" t="s">
        <v>138</v>
      </c>
      <c r="J4646" s="0" t="n">
        <v>0</v>
      </c>
      <c r="K4646" s="0" t="n">
        <v>0</v>
      </c>
      <c r="L4646" s="0" t="n">
        <v>0</v>
      </c>
      <c r="M4646" s="0" t="n">
        <v>0</v>
      </c>
      <c r="N4646" s="0" t="n">
        <v>0</v>
      </c>
      <c r="O4646" s="0" t="n">
        <v>0</v>
      </c>
      <c r="P4646" s="0" t="n">
        <v>0</v>
      </c>
      <c r="Q4646" s="0" t="n">
        <v>0</v>
      </c>
      <c r="R4646" s="0" t="n">
        <v>0</v>
      </c>
      <c r="S4646" s="0" t="n">
        <v>0</v>
      </c>
      <c r="T4646" s="0" t="n">
        <v>0</v>
      </c>
      <c r="U4646" s="0" t="n">
        <v>0</v>
      </c>
      <c r="V4646" s="0" t="n">
        <v>0</v>
      </c>
      <c r="W4646" s="0" t="n">
        <v>0</v>
      </c>
      <c r="X4646" s="0" t="n">
        <v>0</v>
      </c>
      <c r="Y4646" s="0" t="n">
        <v>0</v>
      </c>
      <c r="Z4646" s="0" t="n">
        <v>0</v>
      </c>
      <c r="AA4646" s="0" t="n">
        <v>0</v>
      </c>
      <c r="AB4646" s="0" t="n">
        <v>0</v>
      </c>
      <c r="AC4646" s="0" t="n">
        <v>0</v>
      </c>
      <c r="AD4646" s="0" t="n">
        <v>0</v>
      </c>
      <c r="AE4646" s="0" t="n">
        <v>0</v>
      </c>
      <c r="AF4646" s="0" t="n">
        <v>0</v>
      </c>
      <c r="AG4646" s="0" t="n">
        <v>0</v>
      </c>
      <c r="AH4646" s="0" t="n">
        <v>0</v>
      </c>
    </row>
    <row r="4647" customFormat="false" ht="12.75" hidden="false" customHeight="false" outlineLevel="0" collapsed="false">
      <c r="A4647" s="0" t="n">
        <v>42087001</v>
      </c>
      <c r="B4647" s="0" t="n">
        <v>4</v>
      </c>
      <c r="C4647" s="0" t="s">
        <v>65</v>
      </c>
      <c r="D4647" s="0" t="n">
        <v>870</v>
      </c>
      <c r="E4647" s="0" t="s">
        <v>100</v>
      </c>
      <c r="F4647" s="0" t="n">
        <v>2</v>
      </c>
      <c r="G4647" s="0" t="s">
        <v>86</v>
      </c>
      <c r="H4647" s="0" t="n">
        <v>1</v>
      </c>
      <c r="I4647" s="0" t="s">
        <v>139</v>
      </c>
      <c r="J4647" s="0" t="n">
        <v>0</v>
      </c>
      <c r="K4647" s="0" t="n">
        <v>0</v>
      </c>
      <c r="L4647" s="0" t="n">
        <v>0</v>
      </c>
      <c r="M4647" s="0" t="n">
        <v>0</v>
      </c>
      <c r="N4647" s="0" t="n">
        <v>0</v>
      </c>
      <c r="O4647" s="0" t="n">
        <v>0</v>
      </c>
      <c r="P4647" s="0" t="n">
        <v>0</v>
      </c>
      <c r="Q4647" s="0" t="n">
        <v>0</v>
      </c>
      <c r="R4647" s="0" t="n">
        <v>1</v>
      </c>
      <c r="S4647" s="0" t="n">
        <v>0</v>
      </c>
      <c r="T4647" s="0" t="n">
        <v>0</v>
      </c>
      <c r="U4647" s="0" t="n">
        <v>0</v>
      </c>
      <c r="V4647" s="0" t="n">
        <v>0</v>
      </c>
      <c r="W4647" s="0" t="n">
        <v>0</v>
      </c>
      <c r="X4647" s="0" t="n">
        <v>0</v>
      </c>
      <c r="Y4647" s="0" t="n">
        <v>0</v>
      </c>
      <c r="Z4647" s="0" t="n">
        <v>0</v>
      </c>
      <c r="AA4647" s="0" t="n">
        <v>0</v>
      </c>
      <c r="AB4647" s="0" t="n">
        <v>0</v>
      </c>
      <c r="AC4647" s="0" t="n">
        <v>0</v>
      </c>
      <c r="AD4647" s="0" t="n">
        <v>0</v>
      </c>
      <c r="AE4647" s="0" t="n">
        <v>0</v>
      </c>
      <c r="AF4647" s="0" t="n">
        <v>0</v>
      </c>
      <c r="AG4647" s="0" t="n">
        <v>0</v>
      </c>
      <c r="AH4647" s="0" t="n">
        <v>0</v>
      </c>
    </row>
    <row r="4648" customFormat="false" ht="12.75" hidden="false" customHeight="false" outlineLevel="0" collapsed="false">
      <c r="A4648" s="0" t="n">
        <v>42087002</v>
      </c>
      <c r="B4648" s="0" t="n">
        <v>4</v>
      </c>
      <c r="C4648" s="0" t="s">
        <v>65</v>
      </c>
      <c r="D4648" s="0" t="n">
        <v>870</v>
      </c>
      <c r="E4648" s="0" t="s">
        <v>100</v>
      </c>
      <c r="F4648" s="0" t="n">
        <v>2</v>
      </c>
      <c r="G4648" s="0" t="s">
        <v>86</v>
      </c>
      <c r="H4648" s="0" t="n">
        <v>2</v>
      </c>
      <c r="I4648" s="0" t="s">
        <v>140</v>
      </c>
      <c r="J4648" s="0" t="n">
        <v>0</v>
      </c>
      <c r="K4648" s="0" t="n">
        <v>0</v>
      </c>
      <c r="L4648" s="0" t="n">
        <v>1</v>
      </c>
      <c r="M4648" s="0" t="n">
        <v>0</v>
      </c>
      <c r="N4648" s="0" t="n">
        <v>0</v>
      </c>
      <c r="O4648" s="0" t="n">
        <v>0</v>
      </c>
      <c r="P4648" s="0" t="n">
        <v>1</v>
      </c>
      <c r="Q4648" s="0" t="n">
        <v>1</v>
      </c>
      <c r="R4648" s="0" t="n">
        <v>0</v>
      </c>
      <c r="S4648" s="0" t="n">
        <v>0</v>
      </c>
      <c r="T4648" s="0" t="n">
        <v>0</v>
      </c>
      <c r="U4648" s="0" t="n">
        <v>2</v>
      </c>
      <c r="V4648" s="0" t="n">
        <v>0</v>
      </c>
      <c r="W4648" s="0" t="n">
        <v>0</v>
      </c>
      <c r="X4648" s="0" t="n">
        <v>0</v>
      </c>
      <c r="Y4648" s="0" t="n">
        <v>0</v>
      </c>
      <c r="Z4648" s="0" t="n">
        <v>0</v>
      </c>
      <c r="AA4648" s="0" t="n">
        <v>1</v>
      </c>
      <c r="AB4648" s="0" t="n">
        <v>1</v>
      </c>
      <c r="AC4648" s="0" t="n">
        <v>1</v>
      </c>
      <c r="AD4648" s="0" t="n">
        <v>0</v>
      </c>
      <c r="AE4648" s="0" t="n">
        <v>1</v>
      </c>
      <c r="AF4648" s="0" t="n">
        <v>0</v>
      </c>
      <c r="AG4648" s="0" t="n">
        <v>0</v>
      </c>
      <c r="AH4648" s="0" t="n">
        <v>0</v>
      </c>
    </row>
    <row r="4649" customFormat="false" ht="12.75" hidden="false" customHeight="false" outlineLevel="0" collapsed="false">
      <c r="A4649" s="0" t="n">
        <v>42087003</v>
      </c>
      <c r="B4649" s="0" t="n">
        <v>4</v>
      </c>
      <c r="C4649" s="0" t="s">
        <v>65</v>
      </c>
      <c r="D4649" s="0" t="n">
        <v>870</v>
      </c>
      <c r="E4649" s="0" t="s">
        <v>100</v>
      </c>
      <c r="F4649" s="0" t="n">
        <v>2</v>
      </c>
      <c r="G4649" s="0" t="s">
        <v>86</v>
      </c>
      <c r="H4649" s="0" t="n">
        <v>3</v>
      </c>
      <c r="I4649" s="0" t="s">
        <v>141</v>
      </c>
      <c r="J4649" s="0" t="n">
        <v>1</v>
      </c>
      <c r="K4649" s="0" t="n">
        <v>0</v>
      </c>
      <c r="L4649" s="0" t="n">
        <v>0</v>
      </c>
      <c r="M4649" s="0" t="n">
        <v>0</v>
      </c>
      <c r="N4649" s="0" t="n">
        <v>1</v>
      </c>
      <c r="O4649" s="0" t="n">
        <v>1</v>
      </c>
      <c r="P4649" s="0" t="n">
        <v>1</v>
      </c>
      <c r="Q4649" s="0" t="n">
        <v>0</v>
      </c>
      <c r="R4649" s="0" t="n">
        <v>0</v>
      </c>
      <c r="S4649" s="0" t="n">
        <v>0</v>
      </c>
      <c r="T4649" s="0" t="n">
        <v>0</v>
      </c>
      <c r="U4649" s="0" t="n">
        <v>1</v>
      </c>
      <c r="V4649" s="0" t="n">
        <v>3</v>
      </c>
      <c r="W4649" s="0" t="n">
        <v>2</v>
      </c>
      <c r="X4649" s="0" t="n">
        <v>0</v>
      </c>
      <c r="Y4649" s="0" t="n">
        <v>0</v>
      </c>
      <c r="Z4649" s="0" t="n">
        <v>1</v>
      </c>
      <c r="AA4649" s="0" t="n">
        <v>0</v>
      </c>
      <c r="AB4649" s="0" t="n">
        <v>3</v>
      </c>
      <c r="AC4649" s="0" t="n">
        <v>0</v>
      </c>
      <c r="AD4649" s="0" t="n">
        <v>0</v>
      </c>
      <c r="AE4649" s="0" t="n">
        <v>1</v>
      </c>
      <c r="AF4649" s="0" t="n">
        <v>1</v>
      </c>
      <c r="AG4649" s="0" t="n">
        <v>2</v>
      </c>
      <c r="AH4649" s="0" t="n">
        <v>1</v>
      </c>
    </row>
    <row r="4650" customFormat="false" ht="12.75" hidden="false" customHeight="false" outlineLevel="0" collapsed="false">
      <c r="A4650" s="0" t="n">
        <v>42087004</v>
      </c>
      <c r="B4650" s="0" t="n">
        <v>4</v>
      </c>
      <c r="C4650" s="0" t="s">
        <v>65</v>
      </c>
      <c r="D4650" s="0" t="n">
        <v>870</v>
      </c>
      <c r="E4650" s="0" t="s">
        <v>100</v>
      </c>
      <c r="F4650" s="0" t="n">
        <v>2</v>
      </c>
      <c r="G4650" s="0" t="s">
        <v>86</v>
      </c>
      <c r="H4650" s="0" t="n">
        <v>4</v>
      </c>
      <c r="I4650" s="0" t="s">
        <v>142</v>
      </c>
      <c r="J4650" s="0" t="n">
        <v>2</v>
      </c>
      <c r="K4650" s="0" t="n">
        <v>0</v>
      </c>
      <c r="L4650" s="0" t="n">
        <v>0</v>
      </c>
      <c r="M4650" s="0" t="n">
        <v>0</v>
      </c>
      <c r="N4650" s="0" t="n">
        <v>0</v>
      </c>
      <c r="O4650" s="0" t="n">
        <v>3</v>
      </c>
      <c r="P4650" s="0" t="n">
        <v>4</v>
      </c>
      <c r="Q4650" s="0" t="n">
        <v>1</v>
      </c>
      <c r="R4650" s="0" t="n">
        <v>1</v>
      </c>
      <c r="S4650" s="0" t="n">
        <v>1</v>
      </c>
      <c r="T4650" s="0" t="n">
        <v>1</v>
      </c>
      <c r="U4650" s="0" t="n">
        <v>2</v>
      </c>
      <c r="V4650" s="0" t="n">
        <v>3</v>
      </c>
      <c r="W4650" s="0" t="n">
        <v>1</v>
      </c>
      <c r="X4650" s="0" t="n">
        <v>0</v>
      </c>
      <c r="Y4650" s="0" t="n">
        <v>1</v>
      </c>
      <c r="Z4650" s="0" t="n">
        <v>2</v>
      </c>
      <c r="AA4650" s="0" t="n">
        <v>2</v>
      </c>
      <c r="AB4650" s="0" t="n">
        <v>2</v>
      </c>
      <c r="AC4650" s="0" t="n">
        <v>5</v>
      </c>
      <c r="AD4650" s="0" t="n">
        <v>5</v>
      </c>
      <c r="AE4650" s="0" t="n">
        <v>3</v>
      </c>
      <c r="AF4650" s="0" t="n">
        <v>1</v>
      </c>
      <c r="AG4650" s="0" t="n">
        <v>5</v>
      </c>
      <c r="AH4650" s="0" t="n">
        <v>2</v>
      </c>
    </row>
    <row r="4651" customFormat="false" ht="12.75" hidden="false" customHeight="false" outlineLevel="0" collapsed="false">
      <c r="A4651" s="0" t="n">
        <v>42087005</v>
      </c>
      <c r="B4651" s="0" t="n">
        <v>4</v>
      </c>
      <c r="C4651" s="0" t="s">
        <v>65</v>
      </c>
      <c r="D4651" s="0" t="n">
        <v>870</v>
      </c>
      <c r="E4651" s="0" t="s">
        <v>100</v>
      </c>
      <c r="F4651" s="0" t="n">
        <v>2</v>
      </c>
      <c r="G4651" s="0" t="s">
        <v>86</v>
      </c>
      <c r="H4651" s="0" t="n">
        <v>5</v>
      </c>
      <c r="I4651" s="0" t="s">
        <v>143</v>
      </c>
      <c r="J4651" s="0" t="n">
        <v>1</v>
      </c>
      <c r="K4651" s="0" t="n">
        <v>3</v>
      </c>
      <c r="L4651" s="0" t="n">
        <v>2</v>
      </c>
      <c r="M4651" s="0" t="n">
        <v>3</v>
      </c>
      <c r="N4651" s="0" t="n">
        <v>2</v>
      </c>
      <c r="O4651" s="0" t="n">
        <v>4</v>
      </c>
      <c r="P4651" s="0" t="n">
        <v>4</v>
      </c>
      <c r="Q4651" s="0" t="n">
        <v>3</v>
      </c>
      <c r="R4651" s="0" t="n">
        <v>1</v>
      </c>
      <c r="S4651" s="0" t="n">
        <v>4</v>
      </c>
      <c r="T4651" s="0" t="n">
        <v>3</v>
      </c>
      <c r="U4651" s="0" t="n">
        <v>1</v>
      </c>
      <c r="V4651" s="0" t="n">
        <v>5</v>
      </c>
      <c r="W4651" s="0" t="n">
        <v>2</v>
      </c>
      <c r="X4651" s="0" t="n">
        <v>3</v>
      </c>
      <c r="Y4651" s="0" t="n">
        <v>1</v>
      </c>
      <c r="Z4651" s="0" t="n">
        <v>5</v>
      </c>
      <c r="AA4651" s="0" t="n">
        <v>2</v>
      </c>
      <c r="AB4651" s="0" t="n">
        <v>1</v>
      </c>
      <c r="AC4651" s="0" t="n">
        <v>5</v>
      </c>
      <c r="AD4651" s="0" t="n">
        <v>4</v>
      </c>
      <c r="AE4651" s="0" t="n">
        <v>4</v>
      </c>
      <c r="AF4651" s="0" t="n">
        <v>5</v>
      </c>
      <c r="AG4651" s="0" t="n">
        <v>10</v>
      </c>
      <c r="AH4651" s="0" t="n">
        <v>5</v>
      </c>
    </row>
    <row r="4652" customFormat="false" ht="12.75" hidden="false" customHeight="false" outlineLevel="0" collapsed="false">
      <c r="A4652" s="0" t="n">
        <v>42087006</v>
      </c>
      <c r="B4652" s="0" t="n">
        <v>4</v>
      </c>
      <c r="C4652" s="0" t="s">
        <v>65</v>
      </c>
      <c r="D4652" s="0" t="n">
        <v>870</v>
      </c>
      <c r="E4652" s="0" t="s">
        <v>100</v>
      </c>
      <c r="F4652" s="0" t="n">
        <v>2</v>
      </c>
      <c r="G4652" s="0" t="s">
        <v>86</v>
      </c>
      <c r="H4652" s="0" t="n">
        <v>6</v>
      </c>
      <c r="I4652" s="0" t="s">
        <v>144</v>
      </c>
      <c r="J4652" s="0" t="n">
        <v>0</v>
      </c>
      <c r="K4652" s="0" t="n">
        <v>1</v>
      </c>
      <c r="L4652" s="0" t="n">
        <v>1</v>
      </c>
      <c r="M4652" s="0" t="n">
        <v>5</v>
      </c>
      <c r="N4652" s="0" t="n">
        <v>2</v>
      </c>
      <c r="O4652" s="0" t="n">
        <v>3</v>
      </c>
      <c r="P4652" s="0" t="n">
        <v>6</v>
      </c>
      <c r="Q4652" s="0" t="n">
        <v>3</v>
      </c>
      <c r="R4652" s="0" t="n">
        <v>1</v>
      </c>
      <c r="S4652" s="0" t="n">
        <v>8</v>
      </c>
      <c r="T4652" s="0" t="n">
        <v>1</v>
      </c>
      <c r="U4652" s="0" t="n">
        <v>4</v>
      </c>
      <c r="V4652" s="0" t="n">
        <v>4</v>
      </c>
      <c r="W4652" s="0" t="n">
        <v>5</v>
      </c>
      <c r="X4652" s="0" t="n">
        <v>1</v>
      </c>
      <c r="Y4652" s="0" t="n">
        <v>8</v>
      </c>
      <c r="Z4652" s="0" t="n">
        <v>5</v>
      </c>
      <c r="AA4652" s="0" t="n">
        <v>4</v>
      </c>
      <c r="AB4652" s="0" t="n">
        <v>4</v>
      </c>
      <c r="AC4652" s="0" t="n">
        <v>0</v>
      </c>
      <c r="AD4652" s="0" t="n">
        <v>5</v>
      </c>
      <c r="AE4652" s="0" t="n">
        <v>6</v>
      </c>
      <c r="AF4652" s="0" t="n">
        <v>6</v>
      </c>
      <c r="AG4652" s="0" t="n">
        <v>8</v>
      </c>
      <c r="AH4652" s="0" t="n">
        <v>3</v>
      </c>
    </row>
    <row r="4653" customFormat="false" ht="12.75" hidden="false" customHeight="false" outlineLevel="0" collapsed="false">
      <c r="A4653" s="0" t="n">
        <v>42087007</v>
      </c>
      <c r="B4653" s="0" t="n">
        <v>4</v>
      </c>
      <c r="C4653" s="0" t="s">
        <v>65</v>
      </c>
      <c r="D4653" s="0" t="n">
        <v>870</v>
      </c>
      <c r="E4653" s="0" t="s">
        <v>100</v>
      </c>
      <c r="F4653" s="0" t="n">
        <v>2</v>
      </c>
      <c r="G4653" s="0" t="s">
        <v>86</v>
      </c>
      <c r="H4653" s="0" t="n">
        <v>7</v>
      </c>
      <c r="I4653" s="0" t="s">
        <v>145</v>
      </c>
      <c r="J4653" s="0" t="n">
        <v>1</v>
      </c>
      <c r="K4653" s="0" t="n">
        <v>4</v>
      </c>
      <c r="L4653" s="0" t="n">
        <v>4</v>
      </c>
      <c r="M4653" s="0" t="n">
        <v>0</v>
      </c>
      <c r="N4653" s="0" t="n">
        <v>4</v>
      </c>
      <c r="O4653" s="0" t="n">
        <v>0</v>
      </c>
      <c r="P4653" s="0" t="n">
        <v>4</v>
      </c>
      <c r="Q4653" s="0" t="n">
        <v>6</v>
      </c>
      <c r="R4653" s="0" t="n">
        <v>5</v>
      </c>
      <c r="S4653" s="0" t="n">
        <v>2</v>
      </c>
      <c r="T4653" s="0" t="n">
        <v>4</v>
      </c>
      <c r="U4653" s="0" t="n">
        <v>3</v>
      </c>
      <c r="V4653" s="0" t="n">
        <v>5</v>
      </c>
      <c r="W4653" s="0" t="n">
        <v>3</v>
      </c>
      <c r="X4653" s="0" t="n">
        <v>2</v>
      </c>
      <c r="Y4653" s="0" t="n">
        <v>6</v>
      </c>
      <c r="Z4653" s="0" t="n">
        <v>9</v>
      </c>
      <c r="AA4653" s="0" t="n">
        <v>4</v>
      </c>
      <c r="AB4653" s="0" t="n">
        <v>6</v>
      </c>
      <c r="AC4653" s="0" t="n">
        <v>8</v>
      </c>
      <c r="AD4653" s="0" t="n">
        <v>4</v>
      </c>
      <c r="AE4653" s="0" t="n">
        <v>7</v>
      </c>
      <c r="AF4653" s="0" t="n">
        <v>3</v>
      </c>
      <c r="AG4653" s="0" t="n">
        <v>7</v>
      </c>
      <c r="AH4653" s="0" t="n">
        <v>5</v>
      </c>
    </row>
    <row r="4654" customFormat="false" ht="12.75" hidden="false" customHeight="false" outlineLevel="0" collapsed="false">
      <c r="A4654" s="0" t="n">
        <v>42087008</v>
      </c>
      <c r="B4654" s="0" t="n">
        <v>4</v>
      </c>
      <c r="C4654" s="0" t="s">
        <v>65</v>
      </c>
      <c r="D4654" s="0" t="n">
        <v>870</v>
      </c>
      <c r="E4654" s="0" t="s">
        <v>100</v>
      </c>
      <c r="F4654" s="0" t="n">
        <v>2</v>
      </c>
      <c r="G4654" s="0" t="s">
        <v>86</v>
      </c>
      <c r="H4654" s="0" t="n">
        <v>8</v>
      </c>
      <c r="I4654" s="0" t="s">
        <v>146</v>
      </c>
      <c r="J4654" s="0" t="n">
        <v>2</v>
      </c>
      <c r="K4654" s="0" t="n">
        <v>2</v>
      </c>
      <c r="L4654" s="0" t="n">
        <v>2</v>
      </c>
      <c r="M4654" s="0" t="n">
        <v>3</v>
      </c>
      <c r="N4654" s="0" t="n">
        <v>3</v>
      </c>
      <c r="O4654" s="0" t="n">
        <v>1</v>
      </c>
      <c r="P4654" s="0" t="n">
        <v>2</v>
      </c>
      <c r="Q4654" s="0" t="n">
        <v>6</v>
      </c>
      <c r="R4654" s="0" t="n">
        <v>0</v>
      </c>
      <c r="S4654" s="0" t="n">
        <v>6</v>
      </c>
      <c r="T4654" s="0" t="n">
        <v>1</v>
      </c>
      <c r="U4654" s="0" t="n">
        <v>1</v>
      </c>
      <c r="V4654" s="0" t="n">
        <v>4</v>
      </c>
      <c r="W4654" s="0" t="n">
        <v>4</v>
      </c>
      <c r="X4654" s="0" t="n">
        <v>1</v>
      </c>
      <c r="Y4654" s="0" t="n">
        <v>6</v>
      </c>
      <c r="Z4654" s="0" t="n">
        <v>8</v>
      </c>
      <c r="AA4654" s="0" t="n">
        <v>8</v>
      </c>
      <c r="AB4654" s="0" t="n">
        <v>4</v>
      </c>
      <c r="AC4654" s="0" t="n">
        <v>8</v>
      </c>
      <c r="AD4654" s="0" t="n">
        <v>9</v>
      </c>
      <c r="AE4654" s="0" t="n">
        <v>5</v>
      </c>
      <c r="AF4654" s="0" t="n">
        <v>8</v>
      </c>
      <c r="AG4654" s="0" t="n">
        <v>7</v>
      </c>
      <c r="AH4654" s="0" t="n">
        <v>7</v>
      </c>
    </row>
    <row r="4655" customFormat="false" ht="12.75" hidden="false" customHeight="false" outlineLevel="0" collapsed="false">
      <c r="A4655" s="0" t="n">
        <v>42087009</v>
      </c>
      <c r="B4655" s="0" t="n">
        <v>4</v>
      </c>
      <c r="C4655" s="0" t="s">
        <v>65</v>
      </c>
      <c r="D4655" s="0" t="n">
        <v>870</v>
      </c>
      <c r="E4655" s="0" t="s">
        <v>100</v>
      </c>
      <c r="F4655" s="0" t="n">
        <v>2</v>
      </c>
      <c r="G4655" s="0" t="s">
        <v>86</v>
      </c>
      <c r="H4655" s="0" t="n">
        <v>9</v>
      </c>
      <c r="I4655" s="0" t="s">
        <v>147</v>
      </c>
      <c r="J4655" s="0" t="n">
        <v>4</v>
      </c>
      <c r="K4655" s="0" t="n">
        <v>3</v>
      </c>
      <c r="L4655" s="0" t="n">
        <v>3</v>
      </c>
      <c r="M4655" s="0" t="n">
        <v>2</v>
      </c>
      <c r="N4655" s="0" t="n">
        <v>2</v>
      </c>
      <c r="O4655" s="0" t="n">
        <v>1</v>
      </c>
      <c r="P4655" s="0" t="n">
        <v>4</v>
      </c>
      <c r="Q4655" s="0" t="n">
        <v>6</v>
      </c>
      <c r="R4655" s="0" t="n">
        <v>2</v>
      </c>
      <c r="S4655" s="0" t="n">
        <v>1</v>
      </c>
      <c r="T4655" s="0" t="n">
        <v>2</v>
      </c>
      <c r="U4655" s="0" t="n">
        <v>2</v>
      </c>
      <c r="V4655" s="0" t="n">
        <v>2</v>
      </c>
      <c r="W4655" s="0" t="n">
        <v>6</v>
      </c>
      <c r="X4655" s="0" t="n">
        <v>3</v>
      </c>
      <c r="Y4655" s="0" t="n">
        <v>3</v>
      </c>
      <c r="Z4655" s="0" t="n">
        <v>5</v>
      </c>
      <c r="AA4655" s="0" t="n">
        <v>5</v>
      </c>
      <c r="AB4655" s="0" t="n">
        <v>3</v>
      </c>
      <c r="AC4655" s="0" t="n">
        <v>6</v>
      </c>
      <c r="AD4655" s="0" t="n">
        <v>7</v>
      </c>
      <c r="AE4655" s="0" t="n">
        <v>10</v>
      </c>
      <c r="AF4655" s="0" t="n">
        <v>7</v>
      </c>
      <c r="AG4655" s="0" t="n">
        <v>10</v>
      </c>
      <c r="AH4655" s="0" t="n">
        <v>11</v>
      </c>
    </row>
    <row r="4656" customFormat="false" ht="12.75" hidden="false" customHeight="false" outlineLevel="0" collapsed="false">
      <c r="A4656" s="0" t="n">
        <v>42087010</v>
      </c>
      <c r="B4656" s="0" t="n">
        <v>4</v>
      </c>
      <c r="C4656" s="0" t="s">
        <v>65</v>
      </c>
      <c r="D4656" s="0" t="n">
        <v>870</v>
      </c>
      <c r="E4656" s="0" t="s">
        <v>100</v>
      </c>
      <c r="F4656" s="0" t="n">
        <v>2</v>
      </c>
      <c r="G4656" s="0" t="s">
        <v>86</v>
      </c>
      <c r="H4656" s="0" t="n">
        <v>10</v>
      </c>
      <c r="I4656" s="0" t="s">
        <v>148</v>
      </c>
      <c r="J4656" s="0" t="n">
        <v>0</v>
      </c>
      <c r="K4656" s="0" t="n">
        <v>5</v>
      </c>
      <c r="L4656" s="0" t="n">
        <v>3</v>
      </c>
      <c r="M4656" s="0" t="n">
        <v>3</v>
      </c>
      <c r="N4656" s="0" t="n">
        <v>1</v>
      </c>
      <c r="O4656" s="0" t="n">
        <v>4</v>
      </c>
      <c r="P4656" s="0" t="n">
        <v>3</v>
      </c>
      <c r="Q4656" s="0" t="n">
        <v>4</v>
      </c>
      <c r="R4656" s="0" t="n">
        <v>9</v>
      </c>
      <c r="S4656" s="0" t="n">
        <v>0</v>
      </c>
      <c r="T4656" s="0" t="n">
        <v>0</v>
      </c>
      <c r="U4656" s="0" t="n">
        <v>0</v>
      </c>
      <c r="V4656" s="0" t="n">
        <v>1</v>
      </c>
      <c r="W4656" s="0" t="n">
        <v>11</v>
      </c>
      <c r="X4656" s="0" t="n">
        <v>3</v>
      </c>
      <c r="Y4656" s="0" t="n">
        <v>5</v>
      </c>
      <c r="Z4656" s="0" t="n">
        <v>6</v>
      </c>
      <c r="AA4656" s="0" t="n">
        <v>5</v>
      </c>
      <c r="AB4656" s="0" t="n">
        <v>3</v>
      </c>
      <c r="AC4656" s="0" t="n">
        <v>4</v>
      </c>
      <c r="AD4656" s="0" t="n">
        <v>7</v>
      </c>
      <c r="AE4656" s="0" t="n">
        <v>3</v>
      </c>
      <c r="AF4656" s="0" t="n">
        <v>4</v>
      </c>
      <c r="AG4656" s="0" t="n">
        <v>5</v>
      </c>
      <c r="AH4656" s="0" t="n">
        <v>4</v>
      </c>
    </row>
    <row r="4657" customFormat="false" ht="12.75" hidden="false" customHeight="false" outlineLevel="0" collapsed="false">
      <c r="A4657" s="0" t="n">
        <v>42087011</v>
      </c>
      <c r="B4657" s="0" t="n">
        <v>4</v>
      </c>
      <c r="C4657" s="0" t="s">
        <v>65</v>
      </c>
      <c r="D4657" s="0" t="n">
        <v>870</v>
      </c>
      <c r="E4657" s="0" t="s">
        <v>100</v>
      </c>
      <c r="F4657" s="0" t="n">
        <v>2</v>
      </c>
      <c r="G4657" s="0" t="s">
        <v>86</v>
      </c>
      <c r="H4657" s="0" t="n">
        <v>11</v>
      </c>
      <c r="I4657" s="0" t="s">
        <v>149</v>
      </c>
      <c r="J4657" s="0" t="n">
        <v>1</v>
      </c>
      <c r="K4657" s="0" t="n">
        <v>0</v>
      </c>
      <c r="L4657" s="0" t="n">
        <v>2</v>
      </c>
      <c r="M4657" s="0" t="n">
        <v>1</v>
      </c>
      <c r="N4657" s="0" t="n">
        <v>4</v>
      </c>
      <c r="O4657" s="0" t="n">
        <v>2</v>
      </c>
      <c r="P4657" s="0" t="n">
        <v>0</v>
      </c>
      <c r="Q4657" s="0" t="n">
        <v>2</v>
      </c>
      <c r="R4657" s="0" t="n">
        <v>5</v>
      </c>
      <c r="S4657" s="0" t="n">
        <v>2</v>
      </c>
      <c r="T4657" s="0" t="n">
        <v>0</v>
      </c>
      <c r="U4657" s="0" t="n">
        <v>3</v>
      </c>
      <c r="V4657" s="0" t="n">
        <v>1</v>
      </c>
      <c r="W4657" s="0" t="n">
        <v>4</v>
      </c>
      <c r="X4657" s="0" t="n">
        <v>2</v>
      </c>
      <c r="Y4657" s="0" t="n">
        <v>2</v>
      </c>
      <c r="Z4657" s="0" t="n">
        <v>2</v>
      </c>
      <c r="AA4657" s="0" t="n">
        <v>3</v>
      </c>
      <c r="AB4657" s="0" t="n">
        <v>7</v>
      </c>
      <c r="AC4657" s="0" t="n">
        <v>6</v>
      </c>
      <c r="AD4657" s="0" t="n">
        <v>5</v>
      </c>
      <c r="AE4657" s="0" t="n">
        <v>8</v>
      </c>
      <c r="AF4657" s="0" t="n">
        <v>2</v>
      </c>
      <c r="AG4657" s="0" t="n">
        <v>10</v>
      </c>
      <c r="AH4657" s="0" t="n">
        <v>8</v>
      </c>
    </row>
    <row r="4658" customFormat="false" ht="12.75" hidden="false" customHeight="false" outlineLevel="0" collapsed="false">
      <c r="A4658" s="0" t="n">
        <v>42087012</v>
      </c>
      <c r="B4658" s="0" t="n">
        <v>4</v>
      </c>
      <c r="C4658" s="0" t="s">
        <v>65</v>
      </c>
      <c r="D4658" s="0" t="n">
        <v>870</v>
      </c>
      <c r="E4658" s="0" t="s">
        <v>100</v>
      </c>
      <c r="F4658" s="0" t="n">
        <v>2</v>
      </c>
      <c r="G4658" s="0" t="s">
        <v>86</v>
      </c>
      <c r="H4658" s="0" t="n">
        <v>12</v>
      </c>
      <c r="I4658" s="0" t="s">
        <v>150</v>
      </c>
      <c r="J4658" s="0" t="n">
        <v>2</v>
      </c>
      <c r="K4658" s="0" t="n">
        <v>5</v>
      </c>
      <c r="L4658" s="0" t="n">
        <v>2</v>
      </c>
      <c r="M4658" s="0" t="n">
        <v>6</v>
      </c>
      <c r="N4658" s="0" t="n">
        <v>2</v>
      </c>
      <c r="O4658" s="0" t="n">
        <v>2</v>
      </c>
      <c r="P4658" s="0" t="n">
        <v>5</v>
      </c>
      <c r="Q4658" s="0" t="n">
        <v>2</v>
      </c>
      <c r="R4658" s="0" t="n">
        <v>2</v>
      </c>
      <c r="S4658" s="0" t="n">
        <v>1</v>
      </c>
      <c r="T4658" s="0" t="n">
        <v>2</v>
      </c>
      <c r="U4658" s="0" t="n">
        <v>2</v>
      </c>
      <c r="V4658" s="0" t="n">
        <v>10</v>
      </c>
      <c r="W4658" s="0" t="n">
        <v>3</v>
      </c>
      <c r="X4658" s="0" t="n">
        <v>3</v>
      </c>
      <c r="Y4658" s="0" t="n">
        <v>4</v>
      </c>
      <c r="Z4658" s="0" t="n">
        <v>4</v>
      </c>
      <c r="AA4658" s="0" t="n">
        <v>8</v>
      </c>
      <c r="AB4658" s="0" t="n">
        <v>4</v>
      </c>
      <c r="AC4658" s="0" t="n">
        <v>4</v>
      </c>
      <c r="AD4658" s="0" t="n">
        <v>3</v>
      </c>
      <c r="AE4658" s="0" t="n">
        <v>3</v>
      </c>
      <c r="AF4658" s="0" t="n">
        <v>5</v>
      </c>
      <c r="AG4658" s="0" t="n">
        <v>7</v>
      </c>
      <c r="AH4658" s="0" t="n">
        <v>6</v>
      </c>
    </row>
    <row r="4659" customFormat="false" ht="12.75" hidden="false" customHeight="false" outlineLevel="0" collapsed="false">
      <c r="A4659" s="0" t="n">
        <v>42087013</v>
      </c>
      <c r="B4659" s="0" t="n">
        <v>4</v>
      </c>
      <c r="C4659" s="0" t="s">
        <v>65</v>
      </c>
      <c r="D4659" s="0" t="n">
        <v>870</v>
      </c>
      <c r="E4659" s="0" t="s">
        <v>100</v>
      </c>
      <c r="F4659" s="0" t="n">
        <v>2</v>
      </c>
      <c r="G4659" s="0" t="s">
        <v>86</v>
      </c>
      <c r="H4659" s="0" t="n">
        <v>13</v>
      </c>
      <c r="I4659" s="0" t="s">
        <v>151</v>
      </c>
      <c r="J4659" s="0" t="n">
        <v>2</v>
      </c>
      <c r="K4659" s="0" t="n">
        <v>1</v>
      </c>
      <c r="L4659" s="0" t="n">
        <v>1</v>
      </c>
      <c r="M4659" s="0" t="n">
        <v>1</v>
      </c>
      <c r="N4659" s="0" t="n">
        <v>4</v>
      </c>
      <c r="O4659" s="0" t="n">
        <v>1</v>
      </c>
      <c r="P4659" s="0" t="n">
        <v>2</v>
      </c>
      <c r="Q4659" s="0" t="n">
        <v>1</v>
      </c>
      <c r="R4659" s="0" t="n">
        <v>7</v>
      </c>
      <c r="S4659" s="0" t="n">
        <v>5</v>
      </c>
      <c r="T4659" s="0" t="n">
        <v>2</v>
      </c>
      <c r="U4659" s="0" t="n">
        <v>0</v>
      </c>
      <c r="V4659" s="0" t="n">
        <v>5</v>
      </c>
      <c r="W4659" s="0" t="n">
        <v>1</v>
      </c>
      <c r="X4659" s="0" t="n">
        <v>2</v>
      </c>
      <c r="Y4659" s="0" t="n">
        <v>1</v>
      </c>
      <c r="Z4659" s="0" t="n">
        <v>1</v>
      </c>
      <c r="AA4659" s="0" t="n">
        <v>3</v>
      </c>
      <c r="AB4659" s="0" t="n">
        <v>2</v>
      </c>
      <c r="AC4659" s="0" t="n">
        <v>6</v>
      </c>
      <c r="AD4659" s="0" t="n">
        <v>5</v>
      </c>
      <c r="AE4659" s="0" t="n">
        <v>2</v>
      </c>
      <c r="AF4659" s="0" t="n">
        <v>2</v>
      </c>
      <c r="AG4659" s="0" t="n">
        <v>7</v>
      </c>
      <c r="AH4659" s="0" t="n">
        <v>6</v>
      </c>
    </row>
    <row r="4660" customFormat="false" ht="12.75" hidden="false" customHeight="false" outlineLevel="0" collapsed="false">
      <c r="A4660" s="0" t="n">
        <v>42087014</v>
      </c>
      <c r="B4660" s="0" t="n">
        <v>4</v>
      </c>
      <c r="C4660" s="0" t="s">
        <v>65</v>
      </c>
      <c r="D4660" s="0" t="n">
        <v>870</v>
      </c>
      <c r="E4660" s="0" t="s">
        <v>100</v>
      </c>
      <c r="F4660" s="0" t="n">
        <v>2</v>
      </c>
      <c r="G4660" s="0" t="s">
        <v>86</v>
      </c>
      <c r="H4660" s="0" t="n">
        <v>14</v>
      </c>
      <c r="I4660" s="0" t="s">
        <v>152</v>
      </c>
      <c r="J4660" s="0" t="n">
        <v>0</v>
      </c>
      <c r="K4660" s="0" t="n">
        <v>4</v>
      </c>
      <c r="L4660" s="0" t="n">
        <v>4</v>
      </c>
      <c r="M4660" s="0" t="n">
        <v>4</v>
      </c>
      <c r="N4660" s="0" t="n">
        <v>1</v>
      </c>
      <c r="O4660" s="0" t="n">
        <v>2</v>
      </c>
      <c r="P4660" s="0" t="n">
        <v>4</v>
      </c>
      <c r="Q4660" s="0" t="n">
        <v>5</v>
      </c>
      <c r="R4660" s="0" t="n">
        <v>4</v>
      </c>
      <c r="S4660" s="0" t="n">
        <v>3</v>
      </c>
      <c r="T4660" s="0" t="n">
        <v>6</v>
      </c>
      <c r="U4660" s="0" t="n">
        <v>9</v>
      </c>
      <c r="V4660" s="0" t="n">
        <v>1</v>
      </c>
      <c r="W4660" s="0" t="n">
        <v>5</v>
      </c>
      <c r="X4660" s="0" t="n">
        <v>1</v>
      </c>
      <c r="Y4660" s="0" t="n">
        <v>2</v>
      </c>
      <c r="Z4660" s="0" t="n">
        <v>4</v>
      </c>
      <c r="AA4660" s="0" t="n">
        <v>4</v>
      </c>
      <c r="AB4660" s="0" t="n">
        <v>2</v>
      </c>
      <c r="AC4660" s="0" t="n">
        <v>10</v>
      </c>
      <c r="AD4660" s="0" t="n">
        <v>1</v>
      </c>
      <c r="AE4660" s="0" t="n">
        <v>5</v>
      </c>
      <c r="AF4660" s="0" t="n">
        <v>3</v>
      </c>
      <c r="AG4660" s="0" t="n">
        <v>6</v>
      </c>
      <c r="AH4660" s="0" t="n">
        <v>4</v>
      </c>
    </row>
    <row r="4661" customFormat="false" ht="12.75" hidden="false" customHeight="false" outlineLevel="0" collapsed="false">
      <c r="A4661" s="0" t="n">
        <v>42087015</v>
      </c>
      <c r="B4661" s="0" t="n">
        <v>4</v>
      </c>
      <c r="C4661" s="0" t="s">
        <v>65</v>
      </c>
      <c r="D4661" s="0" t="n">
        <v>870</v>
      </c>
      <c r="E4661" s="0" t="s">
        <v>100</v>
      </c>
      <c r="F4661" s="0" t="n">
        <v>2</v>
      </c>
      <c r="G4661" s="0" t="s">
        <v>86</v>
      </c>
      <c r="H4661" s="0" t="n">
        <v>15</v>
      </c>
      <c r="I4661" s="0" t="s">
        <v>153</v>
      </c>
      <c r="J4661" s="0" t="n">
        <v>1</v>
      </c>
      <c r="K4661" s="0" t="n">
        <v>2</v>
      </c>
      <c r="L4661" s="0" t="n">
        <v>2</v>
      </c>
      <c r="M4661" s="0" t="n">
        <v>5</v>
      </c>
      <c r="N4661" s="0" t="n">
        <v>0</v>
      </c>
      <c r="O4661" s="0" t="n">
        <v>2</v>
      </c>
      <c r="P4661" s="0" t="n">
        <v>0</v>
      </c>
      <c r="Q4661" s="0" t="n">
        <v>5</v>
      </c>
      <c r="R4661" s="0" t="n">
        <v>3</v>
      </c>
      <c r="S4661" s="0" t="n">
        <v>6</v>
      </c>
      <c r="T4661" s="0" t="n">
        <v>2</v>
      </c>
      <c r="U4661" s="0" t="n">
        <v>5</v>
      </c>
      <c r="V4661" s="0" t="n">
        <v>6</v>
      </c>
      <c r="W4661" s="0" t="n">
        <v>0</v>
      </c>
      <c r="X4661" s="0" t="n">
        <v>1</v>
      </c>
      <c r="Y4661" s="0" t="n">
        <v>6</v>
      </c>
      <c r="Z4661" s="0" t="n">
        <v>4</v>
      </c>
      <c r="AA4661" s="0" t="n">
        <v>6</v>
      </c>
      <c r="AB4661" s="0" t="n">
        <v>1</v>
      </c>
      <c r="AC4661" s="0" t="n">
        <v>2</v>
      </c>
      <c r="AD4661" s="0" t="n">
        <v>1</v>
      </c>
      <c r="AE4661" s="0" t="n">
        <v>1</v>
      </c>
      <c r="AF4661" s="0" t="n">
        <v>4</v>
      </c>
      <c r="AG4661" s="0" t="n">
        <v>6</v>
      </c>
      <c r="AH4661" s="0" t="n">
        <v>7</v>
      </c>
    </row>
    <row r="4662" customFormat="false" ht="12.75" hidden="false" customHeight="false" outlineLevel="0" collapsed="false">
      <c r="A4662" s="0" t="n">
        <v>42087016</v>
      </c>
      <c r="B4662" s="0" t="n">
        <v>4</v>
      </c>
      <c r="C4662" s="0" t="s">
        <v>65</v>
      </c>
      <c r="D4662" s="0" t="n">
        <v>870</v>
      </c>
      <c r="E4662" s="0" t="s">
        <v>100</v>
      </c>
      <c r="F4662" s="0" t="n">
        <v>2</v>
      </c>
      <c r="G4662" s="0" t="s">
        <v>86</v>
      </c>
      <c r="H4662" s="0" t="n">
        <v>16</v>
      </c>
      <c r="I4662" s="0" t="s">
        <v>154</v>
      </c>
      <c r="J4662" s="0" t="n">
        <v>6</v>
      </c>
      <c r="K4662" s="0" t="n">
        <v>1</v>
      </c>
      <c r="L4662" s="0" t="n">
        <v>3</v>
      </c>
      <c r="M4662" s="0" t="n">
        <v>2</v>
      </c>
      <c r="N4662" s="0" t="n">
        <v>2</v>
      </c>
      <c r="O4662" s="0" t="n">
        <v>0</v>
      </c>
      <c r="P4662" s="0" t="n">
        <v>2</v>
      </c>
      <c r="Q4662" s="0" t="n">
        <v>2</v>
      </c>
      <c r="R4662" s="0" t="n">
        <v>1</v>
      </c>
      <c r="S4662" s="0" t="n">
        <v>4</v>
      </c>
      <c r="T4662" s="0" t="n">
        <v>1</v>
      </c>
      <c r="U4662" s="0" t="n">
        <v>2</v>
      </c>
      <c r="V4662" s="0" t="n">
        <v>3</v>
      </c>
      <c r="W4662" s="0" t="n">
        <v>2</v>
      </c>
      <c r="X4662" s="0" t="n">
        <v>5</v>
      </c>
      <c r="Y4662" s="0" t="n">
        <v>4</v>
      </c>
      <c r="Z4662" s="0" t="n">
        <v>0</v>
      </c>
      <c r="AA4662" s="0" t="n">
        <v>1</v>
      </c>
      <c r="AB4662" s="0" t="n">
        <v>3</v>
      </c>
      <c r="AC4662" s="0" t="n">
        <v>3</v>
      </c>
      <c r="AD4662" s="0" t="n">
        <v>1</v>
      </c>
      <c r="AE4662" s="0" t="n">
        <v>4</v>
      </c>
      <c r="AF4662" s="0" t="n">
        <v>3</v>
      </c>
      <c r="AG4662" s="0" t="n">
        <v>3</v>
      </c>
      <c r="AH4662" s="0" t="n">
        <v>3</v>
      </c>
    </row>
    <row r="4663" customFormat="false" ht="12.75" hidden="false" customHeight="false" outlineLevel="0" collapsed="false">
      <c r="A4663" s="0" t="n">
        <v>42087017</v>
      </c>
      <c r="B4663" s="0" t="n">
        <v>4</v>
      </c>
      <c r="C4663" s="0" t="s">
        <v>65</v>
      </c>
      <c r="D4663" s="0" t="n">
        <v>870</v>
      </c>
      <c r="E4663" s="0" t="s">
        <v>100</v>
      </c>
      <c r="F4663" s="0" t="n">
        <v>2</v>
      </c>
      <c r="G4663" s="0" t="s">
        <v>86</v>
      </c>
      <c r="H4663" s="0" t="n">
        <v>17</v>
      </c>
      <c r="I4663" s="0" t="s">
        <v>155</v>
      </c>
      <c r="J4663" s="0" t="n">
        <v>4</v>
      </c>
      <c r="K4663" s="0" t="n">
        <v>0</v>
      </c>
      <c r="L4663" s="0" t="n">
        <v>2</v>
      </c>
      <c r="M4663" s="0" t="n">
        <v>1</v>
      </c>
      <c r="N4663" s="0" t="n">
        <v>0</v>
      </c>
      <c r="O4663" s="0" t="n">
        <v>0</v>
      </c>
      <c r="P4663" s="0" t="n">
        <v>1</v>
      </c>
      <c r="Q4663" s="0" t="n">
        <v>1</v>
      </c>
      <c r="R4663" s="0" t="n">
        <v>0</v>
      </c>
      <c r="S4663" s="0" t="n">
        <v>1</v>
      </c>
      <c r="T4663" s="0" t="n">
        <v>1</v>
      </c>
      <c r="U4663" s="0" t="n">
        <v>0</v>
      </c>
      <c r="V4663" s="0" t="n">
        <v>3</v>
      </c>
      <c r="W4663" s="0" t="n">
        <v>2</v>
      </c>
      <c r="X4663" s="0" t="n">
        <v>1</v>
      </c>
      <c r="Y4663" s="0" t="n">
        <v>1</v>
      </c>
      <c r="Z4663" s="0" t="n">
        <v>1</v>
      </c>
      <c r="AA4663" s="0" t="n">
        <v>2</v>
      </c>
      <c r="AB4663" s="0" t="n">
        <v>0</v>
      </c>
      <c r="AC4663" s="0" t="n">
        <v>0</v>
      </c>
      <c r="AD4663" s="0" t="n">
        <v>6</v>
      </c>
      <c r="AE4663" s="0" t="n">
        <v>1</v>
      </c>
      <c r="AF4663" s="0" t="n">
        <v>1</v>
      </c>
      <c r="AG4663" s="0" t="n">
        <v>3</v>
      </c>
      <c r="AH4663" s="0" t="n">
        <v>1</v>
      </c>
    </row>
    <row r="4664" customFormat="false" ht="12.75" hidden="false" customHeight="false" outlineLevel="0" collapsed="false">
      <c r="A4664" s="0" t="n">
        <v>42087018</v>
      </c>
      <c r="B4664" s="0" t="n">
        <v>4</v>
      </c>
      <c r="C4664" s="0" t="s">
        <v>65</v>
      </c>
      <c r="D4664" s="0" t="n">
        <v>870</v>
      </c>
      <c r="E4664" s="0" t="s">
        <v>100</v>
      </c>
      <c r="F4664" s="0" t="n">
        <v>2</v>
      </c>
      <c r="G4664" s="0" t="s">
        <v>86</v>
      </c>
      <c r="H4664" s="0" t="n">
        <v>18</v>
      </c>
      <c r="I4664" s="0" t="s">
        <v>156</v>
      </c>
      <c r="J4664" s="0" t="n">
        <v>0</v>
      </c>
      <c r="K4664" s="0" t="n">
        <v>1</v>
      </c>
      <c r="L4664" s="0" t="n">
        <v>1</v>
      </c>
      <c r="M4664" s="0" t="n">
        <v>1</v>
      </c>
      <c r="N4664" s="0" t="n">
        <v>0</v>
      </c>
      <c r="O4664" s="0" t="n">
        <v>0</v>
      </c>
      <c r="P4664" s="0" t="n">
        <v>1</v>
      </c>
      <c r="Q4664" s="0" t="n">
        <v>2</v>
      </c>
      <c r="R4664" s="0" t="n">
        <v>0</v>
      </c>
      <c r="S4664" s="0" t="n">
        <v>1</v>
      </c>
      <c r="T4664" s="0" t="n">
        <v>0</v>
      </c>
      <c r="U4664" s="0" t="n">
        <v>1</v>
      </c>
      <c r="V4664" s="0" t="n">
        <v>0</v>
      </c>
      <c r="W4664" s="0" t="n">
        <v>0</v>
      </c>
      <c r="X4664" s="0" t="n">
        <v>1</v>
      </c>
      <c r="Y4664" s="0" t="n">
        <v>2</v>
      </c>
      <c r="Z4664" s="0" t="n">
        <v>1</v>
      </c>
      <c r="AA4664" s="0" t="n">
        <v>0</v>
      </c>
      <c r="AB4664" s="0" t="n">
        <v>0</v>
      </c>
      <c r="AC4664" s="0" t="n">
        <v>0</v>
      </c>
      <c r="AD4664" s="0" t="n">
        <v>1</v>
      </c>
      <c r="AE4664" s="0" t="n">
        <v>1</v>
      </c>
      <c r="AF4664" s="0" t="n">
        <v>2</v>
      </c>
      <c r="AG4664" s="0" t="n">
        <v>0</v>
      </c>
      <c r="AH4664" s="0" t="n">
        <v>0</v>
      </c>
    </row>
    <row r="4665" customFormat="false" ht="12.75" hidden="false" customHeight="false" outlineLevel="0" collapsed="false">
      <c r="A4665" s="0" t="n">
        <v>42087019</v>
      </c>
      <c r="B4665" s="0" t="n">
        <v>4</v>
      </c>
      <c r="C4665" s="0" t="s">
        <v>65</v>
      </c>
      <c r="D4665" s="0" t="n">
        <v>870</v>
      </c>
      <c r="E4665" s="0" t="s">
        <v>100</v>
      </c>
      <c r="F4665" s="0" t="n">
        <v>2</v>
      </c>
      <c r="G4665" s="0" t="s">
        <v>86</v>
      </c>
      <c r="H4665" s="0" t="n">
        <v>19</v>
      </c>
      <c r="I4665" s="0" t="s">
        <v>157</v>
      </c>
      <c r="J4665" s="0" t="n">
        <v>27</v>
      </c>
      <c r="K4665" s="0" t="n">
        <v>32</v>
      </c>
      <c r="L4665" s="0" t="n">
        <v>33</v>
      </c>
      <c r="M4665" s="0" t="n">
        <v>37</v>
      </c>
      <c r="N4665" s="0" t="n">
        <v>28</v>
      </c>
      <c r="O4665" s="0" t="n">
        <v>26</v>
      </c>
      <c r="P4665" s="0" t="n">
        <v>44</v>
      </c>
      <c r="Q4665" s="0" t="n">
        <v>50</v>
      </c>
      <c r="R4665" s="0" t="n">
        <v>42</v>
      </c>
      <c r="S4665" s="0" t="n">
        <v>45</v>
      </c>
      <c r="T4665" s="0" t="n">
        <v>26</v>
      </c>
      <c r="U4665" s="0" t="n">
        <v>38</v>
      </c>
      <c r="V4665" s="0" t="n">
        <v>56</v>
      </c>
      <c r="W4665" s="0" t="n">
        <v>51</v>
      </c>
      <c r="X4665" s="0" t="n">
        <v>29</v>
      </c>
      <c r="Y4665" s="0" t="n">
        <v>52</v>
      </c>
      <c r="Z4665" s="0" t="n">
        <v>58</v>
      </c>
      <c r="AA4665" s="0" t="n">
        <v>58</v>
      </c>
      <c r="AB4665" s="0" t="n">
        <v>46</v>
      </c>
      <c r="AC4665" s="0" t="n">
        <v>68</v>
      </c>
      <c r="AD4665" s="0" t="n">
        <v>64</v>
      </c>
      <c r="AE4665" s="0" t="n">
        <v>65</v>
      </c>
      <c r="AF4665" s="0" t="n">
        <v>57</v>
      </c>
      <c r="AG4665" s="0" t="n">
        <v>96</v>
      </c>
      <c r="AH4665" s="0" t="n">
        <v>73</v>
      </c>
    </row>
    <row r="4666" customFormat="false" ht="12.75" hidden="false" customHeight="false" outlineLevel="0" collapsed="false">
      <c r="A4666" s="0" t="n">
        <v>42087020</v>
      </c>
      <c r="B4666" s="0" t="n">
        <v>4</v>
      </c>
      <c r="C4666" s="0" t="s">
        <v>65</v>
      </c>
      <c r="D4666" s="0" t="n">
        <v>870</v>
      </c>
      <c r="E4666" s="0" t="s">
        <v>100</v>
      </c>
      <c r="F4666" s="0" t="n">
        <v>2</v>
      </c>
      <c r="G4666" s="0" t="s">
        <v>86</v>
      </c>
      <c r="H4666" s="0" t="n">
        <v>20</v>
      </c>
      <c r="I4666" s="0" t="s">
        <v>158</v>
      </c>
      <c r="J4666" s="0" t="n">
        <v>0</v>
      </c>
      <c r="K4666" s="0" t="n">
        <v>0</v>
      </c>
      <c r="L4666" s="0" t="n">
        <v>0</v>
      </c>
      <c r="M4666" s="0" t="n">
        <v>0</v>
      </c>
      <c r="N4666" s="0" t="n">
        <v>0</v>
      </c>
      <c r="O4666" s="0" t="n">
        <v>0</v>
      </c>
      <c r="P4666" s="0" t="n">
        <v>0</v>
      </c>
      <c r="Q4666" s="0" t="n">
        <v>0</v>
      </c>
      <c r="R4666" s="0" t="n">
        <v>0</v>
      </c>
      <c r="S4666" s="0" t="n">
        <v>0</v>
      </c>
      <c r="T4666" s="0" t="n">
        <v>0</v>
      </c>
      <c r="U4666" s="0" t="n">
        <v>0</v>
      </c>
      <c r="V4666" s="0" t="n">
        <v>0</v>
      </c>
      <c r="W4666" s="0" t="n">
        <v>0</v>
      </c>
      <c r="X4666" s="0" t="n">
        <v>0</v>
      </c>
      <c r="Y4666" s="0" t="n">
        <v>0</v>
      </c>
      <c r="Z4666" s="0" t="n">
        <v>0</v>
      </c>
      <c r="AA4666" s="0" t="n">
        <v>0</v>
      </c>
      <c r="AB4666" s="0" t="n">
        <v>0</v>
      </c>
      <c r="AC4666" s="0" t="n">
        <v>0</v>
      </c>
      <c r="AD4666" s="0" t="n">
        <v>0</v>
      </c>
      <c r="AE4666" s="0" t="n">
        <v>0</v>
      </c>
      <c r="AF4666" s="0" t="n">
        <v>0</v>
      </c>
      <c r="AG4666" s="0" t="n">
        <v>0</v>
      </c>
      <c r="AH4666" s="0" t="n">
        <v>0</v>
      </c>
    </row>
    <row r="4667" customFormat="false" ht="12.75" hidden="false" customHeight="false" outlineLevel="0" collapsed="false">
      <c r="A4667" s="0" t="n">
        <v>42087021</v>
      </c>
      <c r="B4667" s="0" t="n">
        <v>4</v>
      </c>
      <c r="C4667" s="0" t="s">
        <v>65</v>
      </c>
      <c r="D4667" s="0" t="n">
        <v>870</v>
      </c>
      <c r="E4667" s="0" t="s">
        <v>100</v>
      </c>
      <c r="F4667" s="0" t="n">
        <v>2</v>
      </c>
      <c r="G4667" s="0" t="s">
        <v>86</v>
      </c>
      <c r="H4667" s="0" t="n">
        <v>21</v>
      </c>
      <c r="I4667" s="0" t="s">
        <v>159</v>
      </c>
      <c r="J4667" s="0" t="n">
        <v>0</v>
      </c>
      <c r="K4667" s="0" t="n">
        <v>0</v>
      </c>
      <c r="L4667" s="0" t="n">
        <v>0</v>
      </c>
      <c r="M4667" s="0" t="n">
        <v>0</v>
      </c>
      <c r="N4667" s="0" t="n">
        <v>0</v>
      </c>
      <c r="O4667" s="0" t="n">
        <v>0</v>
      </c>
      <c r="P4667" s="0" t="n">
        <v>0</v>
      </c>
      <c r="Q4667" s="0" t="n">
        <v>0</v>
      </c>
      <c r="R4667" s="0" t="n">
        <v>1.30734334758338</v>
      </c>
      <c r="S4667" s="0" t="n">
        <v>0</v>
      </c>
      <c r="T4667" s="0" t="n">
        <v>0</v>
      </c>
      <c r="U4667" s="0" t="n">
        <v>0</v>
      </c>
      <c r="V4667" s="0" t="n">
        <v>0</v>
      </c>
      <c r="W4667" s="0" t="n">
        <v>0</v>
      </c>
      <c r="X4667" s="0" t="n">
        <v>0</v>
      </c>
      <c r="Y4667" s="0" t="n">
        <v>0</v>
      </c>
      <c r="Z4667" s="0" t="n">
        <v>0</v>
      </c>
      <c r="AA4667" s="0" t="n">
        <v>0</v>
      </c>
      <c r="AB4667" s="0" t="n">
        <v>0</v>
      </c>
      <c r="AC4667" s="0" t="n">
        <v>0</v>
      </c>
      <c r="AD4667" s="0" t="n">
        <v>0</v>
      </c>
      <c r="AE4667" s="0" t="n">
        <v>0</v>
      </c>
      <c r="AF4667" s="0" t="n">
        <v>0</v>
      </c>
      <c r="AG4667" s="0" t="n">
        <v>0</v>
      </c>
      <c r="AH4667" s="0" t="n">
        <v>0</v>
      </c>
    </row>
    <row r="4668" customFormat="false" ht="12.75" hidden="false" customHeight="false" outlineLevel="0" collapsed="false">
      <c r="A4668" s="0" t="n">
        <v>42087022</v>
      </c>
      <c r="B4668" s="0" t="n">
        <v>4</v>
      </c>
      <c r="C4668" s="0" t="s">
        <v>65</v>
      </c>
      <c r="D4668" s="0" t="n">
        <v>870</v>
      </c>
      <c r="E4668" s="0" t="s">
        <v>100</v>
      </c>
      <c r="F4668" s="0" t="n">
        <v>2</v>
      </c>
      <c r="G4668" s="0" t="s">
        <v>86</v>
      </c>
      <c r="H4668" s="0" t="n">
        <v>22</v>
      </c>
      <c r="I4668" s="0" t="s">
        <v>160</v>
      </c>
      <c r="J4668" s="0" t="n">
        <v>0</v>
      </c>
      <c r="K4668" s="0" t="n">
        <v>0</v>
      </c>
      <c r="L4668" s="0" t="n">
        <v>1.34019513241128</v>
      </c>
      <c r="M4668" s="0" t="n">
        <v>0</v>
      </c>
      <c r="N4668" s="0" t="n">
        <v>0</v>
      </c>
      <c r="O4668" s="0" t="n">
        <v>0</v>
      </c>
      <c r="P4668" s="0" t="n">
        <v>1.29804384792118</v>
      </c>
      <c r="Q4668" s="0" t="n">
        <v>1.29986611379028</v>
      </c>
      <c r="R4668" s="0" t="n">
        <v>0</v>
      </c>
      <c r="S4668" s="0" t="n">
        <v>0</v>
      </c>
      <c r="T4668" s="0" t="n">
        <v>0</v>
      </c>
      <c r="U4668" s="0" t="n">
        <v>2.60416666666667</v>
      </c>
      <c r="V4668" s="0" t="n">
        <v>0</v>
      </c>
      <c r="W4668" s="0" t="n">
        <v>0</v>
      </c>
      <c r="X4668" s="0" t="n">
        <v>0</v>
      </c>
      <c r="Y4668" s="0" t="n">
        <v>0</v>
      </c>
      <c r="Z4668" s="0" t="n">
        <v>0</v>
      </c>
      <c r="AA4668" s="0" t="n">
        <v>1.3507125008442</v>
      </c>
      <c r="AB4668" s="0" t="n">
        <v>1.38331719463273</v>
      </c>
      <c r="AC4668" s="0" t="n">
        <v>1.40635108148398</v>
      </c>
      <c r="AD4668" s="0" t="n">
        <v>0</v>
      </c>
      <c r="AE4668" s="0" t="n">
        <v>1.44910734987248</v>
      </c>
      <c r="AF4668" s="0" t="n">
        <v>0</v>
      </c>
      <c r="AG4668" s="0" t="n">
        <v>0</v>
      </c>
      <c r="AH4668" s="0" t="n">
        <v>0</v>
      </c>
    </row>
    <row r="4669" customFormat="false" ht="12.75" hidden="false" customHeight="false" outlineLevel="0" collapsed="false">
      <c r="A4669" s="0" t="n">
        <v>42087023</v>
      </c>
      <c r="B4669" s="0" t="n">
        <v>4</v>
      </c>
      <c r="C4669" s="0" t="s">
        <v>65</v>
      </c>
      <c r="D4669" s="0" t="n">
        <v>870</v>
      </c>
      <c r="E4669" s="0" t="s">
        <v>100</v>
      </c>
      <c r="F4669" s="0" t="n">
        <v>2</v>
      </c>
      <c r="G4669" s="0" t="s">
        <v>86</v>
      </c>
      <c r="H4669" s="0" t="n">
        <v>23</v>
      </c>
      <c r="I4669" s="0" t="s">
        <v>161</v>
      </c>
      <c r="J4669" s="0" t="n">
        <v>1.03090657924579</v>
      </c>
      <c r="K4669" s="0" t="n">
        <v>0</v>
      </c>
      <c r="L4669" s="0" t="n">
        <v>0</v>
      </c>
      <c r="M4669" s="0" t="n">
        <v>0</v>
      </c>
      <c r="N4669" s="0" t="n">
        <v>1.29740389480649</v>
      </c>
      <c r="O4669" s="0" t="n">
        <v>1.3449356448294</v>
      </c>
      <c r="P4669" s="0" t="n">
        <v>1.36145185225525</v>
      </c>
      <c r="Q4669" s="0" t="n">
        <v>0</v>
      </c>
      <c r="R4669" s="0" t="n">
        <v>0</v>
      </c>
      <c r="S4669" s="0" t="n">
        <v>0</v>
      </c>
      <c r="T4669" s="0" t="n">
        <v>0</v>
      </c>
      <c r="U4669" s="0" t="n">
        <v>1.3064039923706</v>
      </c>
      <c r="V4669" s="0" t="n">
        <v>3.88309301302131</v>
      </c>
      <c r="W4669" s="0" t="n">
        <v>2.60186293386064</v>
      </c>
      <c r="X4669" s="0" t="n">
        <v>0</v>
      </c>
      <c r="Y4669" s="0" t="n">
        <v>0</v>
      </c>
      <c r="Z4669" s="0" t="n">
        <v>1.28909170598396</v>
      </c>
      <c r="AA4669" s="0" t="n">
        <v>0</v>
      </c>
      <c r="AB4669" s="0" t="n">
        <v>3.87346675274371</v>
      </c>
      <c r="AC4669" s="0" t="n">
        <v>0</v>
      </c>
      <c r="AD4669" s="0" t="n">
        <v>0</v>
      </c>
      <c r="AE4669" s="0" t="n">
        <v>1.28325227456466</v>
      </c>
      <c r="AF4669" s="0" t="n">
        <v>1.29078893019413</v>
      </c>
      <c r="AG4669" s="0" t="n">
        <v>2.63643553915107</v>
      </c>
      <c r="AH4669" s="0" t="n">
        <v>1.36260202482661</v>
      </c>
    </row>
    <row r="4670" customFormat="false" ht="12.75" hidden="false" customHeight="false" outlineLevel="0" collapsed="false">
      <c r="A4670" s="0" t="n">
        <v>42087024</v>
      </c>
      <c r="B4670" s="0" t="n">
        <v>4</v>
      </c>
      <c r="C4670" s="0" t="s">
        <v>65</v>
      </c>
      <c r="D4670" s="0" t="n">
        <v>870</v>
      </c>
      <c r="E4670" s="0" t="s">
        <v>100</v>
      </c>
      <c r="F4670" s="0" t="n">
        <v>2</v>
      </c>
      <c r="G4670" s="0" t="s">
        <v>86</v>
      </c>
      <c r="H4670" s="0" t="n">
        <v>24</v>
      </c>
      <c r="I4670" s="0" t="s">
        <v>162</v>
      </c>
      <c r="J4670" s="0" t="n">
        <v>1.87816353169871</v>
      </c>
      <c r="K4670" s="0" t="n">
        <v>0</v>
      </c>
      <c r="L4670" s="0" t="n">
        <v>0</v>
      </c>
      <c r="M4670" s="0" t="n">
        <v>0</v>
      </c>
      <c r="N4670" s="0" t="n">
        <v>0</v>
      </c>
      <c r="O4670" s="0" t="n">
        <v>3.20989503643231</v>
      </c>
      <c r="P4670" s="0" t="n">
        <v>4.46742687380636</v>
      </c>
      <c r="Q4670" s="0" t="n">
        <v>1.17012438422204</v>
      </c>
      <c r="R4670" s="0" t="n">
        <v>1.22448479802123</v>
      </c>
      <c r="S4670" s="0" t="n">
        <v>1.29562209294793</v>
      </c>
      <c r="T4670" s="0" t="n">
        <v>1.33629099072614</v>
      </c>
      <c r="U4670" s="0" t="n">
        <v>2.6950182587487</v>
      </c>
      <c r="V4670" s="0" t="n">
        <v>4.01757017355903</v>
      </c>
      <c r="W4670" s="0" t="n">
        <v>1.3117162495409</v>
      </c>
      <c r="X4670" s="0" t="n">
        <v>0</v>
      </c>
      <c r="Y4670" s="0" t="n">
        <v>1.26066840638907</v>
      </c>
      <c r="Z4670" s="0" t="n">
        <v>2.4981264051961</v>
      </c>
      <c r="AA4670" s="0" t="n">
        <v>2.46138699156975</v>
      </c>
      <c r="AB4670" s="0" t="n">
        <v>2.45984306201264</v>
      </c>
      <c r="AC4670" s="0" t="n">
        <v>6.11179699055116</v>
      </c>
      <c r="AD4670" s="0" t="n">
        <v>6.03952263613084</v>
      </c>
      <c r="AE4670" s="0" t="n">
        <v>3.62161379110532</v>
      </c>
      <c r="AF4670" s="0" t="n">
        <v>1.20310883322505</v>
      </c>
      <c r="AG4670" s="0" t="n">
        <v>5.86262692587295</v>
      </c>
      <c r="AH4670" s="0" t="n">
        <v>2.30096640589047</v>
      </c>
    </row>
    <row r="4671" customFormat="false" ht="12.75" hidden="false" customHeight="false" outlineLevel="0" collapsed="false">
      <c r="A4671" s="0" t="n">
        <v>42087025</v>
      </c>
      <c r="B4671" s="0" t="n">
        <v>4</v>
      </c>
      <c r="C4671" s="0" t="s">
        <v>65</v>
      </c>
      <c r="D4671" s="0" t="n">
        <v>870</v>
      </c>
      <c r="E4671" s="0" t="s">
        <v>100</v>
      </c>
      <c r="F4671" s="0" t="n">
        <v>2</v>
      </c>
      <c r="G4671" s="0" t="s">
        <v>86</v>
      </c>
      <c r="H4671" s="0" t="n">
        <v>25</v>
      </c>
      <c r="I4671" s="0" t="s">
        <v>163</v>
      </c>
      <c r="J4671" s="0" t="n">
        <v>0.999440313424482</v>
      </c>
      <c r="K4671" s="0" t="n">
        <v>2.9547043818266</v>
      </c>
      <c r="L4671" s="0" t="n">
        <v>1.93753390684337</v>
      </c>
      <c r="M4671" s="0" t="n">
        <v>2.90638532856686</v>
      </c>
      <c r="N4671" s="0" t="n">
        <v>1.94369126407961</v>
      </c>
      <c r="O4671" s="0" t="n">
        <v>3.90068847151522</v>
      </c>
      <c r="P4671" s="0" t="n">
        <v>3.95085140847853</v>
      </c>
      <c r="Q4671" s="0" t="n">
        <v>3.02480338777979</v>
      </c>
      <c r="R4671" s="0" t="n">
        <v>1.03123614276433</v>
      </c>
      <c r="S4671" s="0" t="n">
        <v>4.25672296182784</v>
      </c>
      <c r="T4671" s="0" t="n">
        <v>3.34138979539557</v>
      </c>
      <c r="U4671" s="0" t="n">
        <v>1.16885242069336</v>
      </c>
      <c r="V4671" s="0" t="n">
        <v>6.147717352547</v>
      </c>
      <c r="W4671" s="0" t="n">
        <v>2.5704958486492</v>
      </c>
      <c r="X4671" s="0" t="n">
        <v>4.06663865204484</v>
      </c>
      <c r="Y4671" s="0" t="n">
        <v>1.3916722333556</v>
      </c>
      <c r="Z4671" s="0" t="n">
        <v>6.94029954332829</v>
      </c>
      <c r="AA4671" s="0" t="n">
        <v>2.72981641984577</v>
      </c>
      <c r="AB4671" s="0" t="n">
        <v>1.33083137035706</v>
      </c>
      <c r="AC4671" s="0" t="n">
        <v>6.37031940781511</v>
      </c>
      <c r="AD4671" s="0" t="n">
        <v>4.95816547877285</v>
      </c>
      <c r="AE4671" s="0" t="n">
        <v>4.90954169428284</v>
      </c>
      <c r="AF4671" s="0" t="n">
        <v>6.10105792344393</v>
      </c>
      <c r="AG4671" s="0" t="n">
        <v>12.1826421714341</v>
      </c>
      <c r="AH4671" s="0" t="n">
        <v>6.0972635481196</v>
      </c>
    </row>
    <row r="4672" customFormat="false" ht="12.75" hidden="false" customHeight="false" outlineLevel="0" collapsed="false">
      <c r="A4672" s="0" t="n">
        <v>42087026</v>
      </c>
      <c r="B4672" s="0" t="n">
        <v>4</v>
      </c>
      <c r="C4672" s="0" t="s">
        <v>65</v>
      </c>
      <c r="D4672" s="0" t="n">
        <v>870</v>
      </c>
      <c r="E4672" s="0" t="s">
        <v>100</v>
      </c>
      <c r="F4672" s="0" t="n">
        <v>2</v>
      </c>
      <c r="G4672" s="0" t="s">
        <v>86</v>
      </c>
      <c r="H4672" s="0" t="n">
        <v>26</v>
      </c>
      <c r="I4672" s="0" t="s">
        <v>164</v>
      </c>
      <c r="J4672" s="0" t="n">
        <v>0</v>
      </c>
      <c r="K4672" s="0" t="n">
        <v>1.1058154836284</v>
      </c>
      <c r="L4672" s="0" t="n">
        <v>1.07307651035519</v>
      </c>
      <c r="M4672" s="0" t="n">
        <v>5.21942461063092</v>
      </c>
      <c r="N4672" s="0" t="n">
        <v>2.05469600772566</v>
      </c>
      <c r="O4672" s="0" t="n">
        <v>3.03419538195463</v>
      </c>
      <c r="P4672" s="0" t="n">
        <v>5.95983074080696</v>
      </c>
      <c r="Q4672" s="0" t="n">
        <v>2.94817115116256</v>
      </c>
      <c r="R4672" s="0" t="n">
        <v>0.982279674668972</v>
      </c>
      <c r="S4672" s="0" t="n">
        <v>7.86217605377728</v>
      </c>
      <c r="T4672" s="0" t="n">
        <v>0.987449516643462</v>
      </c>
      <c r="U4672" s="0" t="n">
        <v>4.02030252776522</v>
      </c>
      <c r="V4672" s="0" t="n">
        <v>4.11548037944729</v>
      </c>
      <c r="W4672" s="0" t="n">
        <v>5.23494430019265</v>
      </c>
      <c r="X4672" s="0" t="n">
        <v>1.07269665211375</v>
      </c>
      <c r="Y4672" s="0" t="n">
        <v>8.93455438909984</v>
      </c>
      <c r="Z4672" s="0" t="n">
        <v>5.84221349785007</v>
      </c>
      <c r="AA4672" s="0" t="n">
        <v>4.86683132779326</v>
      </c>
      <c r="AB4672" s="0" t="n">
        <v>5.09242756021796</v>
      </c>
      <c r="AC4672" s="0" t="n">
        <v>0</v>
      </c>
      <c r="AD4672" s="0" t="n">
        <v>6.77038902655347</v>
      </c>
      <c r="AE4672" s="0" t="n">
        <v>8.06635924875308</v>
      </c>
      <c r="AF4672" s="0" t="n">
        <v>7.93314998942247</v>
      </c>
      <c r="AG4672" s="0" t="n">
        <v>10.3104741529301</v>
      </c>
      <c r="AH4672" s="0" t="n">
        <v>3.75488134574947</v>
      </c>
    </row>
    <row r="4673" customFormat="false" ht="12.75" hidden="false" customHeight="false" outlineLevel="0" collapsed="false">
      <c r="A4673" s="0" t="n">
        <v>42087027</v>
      </c>
      <c r="B4673" s="0" t="n">
        <v>4</v>
      </c>
      <c r="C4673" s="0" t="s">
        <v>65</v>
      </c>
      <c r="D4673" s="0" t="n">
        <v>870</v>
      </c>
      <c r="E4673" s="0" t="s">
        <v>100</v>
      </c>
      <c r="F4673" s="0" t="n">
        <v>2</v>
      </c>
      <c r="G4673" s="0" t="s">
        <v>86</v>
      </c>
      <c r="H4673" s="0" t="n">
        <v>27</v>
      </c>
      <c r="I4673" s="0" t="s">
        <v>165</v>
      </c>
      <c r="J4673" s="0" t="n">
        <v>1.24024854580858</v>
      </c>
      <c r="K4673" s="0" t="n">
        <v>4.96647628507574</v>
      </c>
      <c r="L4673" s="0" t="n">
        <v>4.92507726214955</v>
      </c>
      <c r="M4673" s="0" t="n">
        <v>0</v>
      </c>
      <c r="N4673" s="0" t="n">
        <v>4.70411139335779</v>
      </c>
      <c r="O4673" s="0" t="n">
        <v>0</v>
      </c>
      <c r="P4673" s="0" t="n">
        <v>4.45027925502325</v>
      </c>
      <c r="Q4673" s="0" t="n">
        <v>6.49589675854752</v>
      </c>
      <c r="R4673" s="0" t="n">
        <v>5.28692121430006</v>
      </c>
      <c r="S4673" s="0" t="n">
        <v>2.07639040292356</v>
      </c>
      <c r="T4673" s="0" t="n">
        <v>4.08134112869489</v>
      </c>
      <c r="U4673" s="0" t="n">
        <v>3.01002337784824</v>
      </c>
      <c r="V4673" s="0" t="n">
        <v>4.95353583387822</v>
      </c>
      <c r="W4673" s="0" t="n">
        <v>2.96123740240255</v>
      </c>
      <c r="X4673" s="0" t="n">
        <v>1.9781415360269</v>
      </c>
      <c r="Y4673" s="0" t="n">
        <v>5.97199136051917</v>
      </c>
      <c r="Z4673" s="0" t="n">
        <v>9.08613657472843</v>
      </c>
      <c r="AA4673" s="0" t="n">
        <v>4.10981423639652</v>
      </c>
      <c r="AB4673" s="0" t="n">
        <v>6.25730018354747</v>
      </c>
      <c r="AC4673" s="0" t="n">
        <v>8.48986522338958</v>
      </c>
      <c r="AD4673" s="0" t="n">
        <v>4.39541119071689</v>
      </c>
      <c r="AE4673" s="0" t="n">
        <v>8.02310654685494</v>
      </c>
      <c r="AF4673" s="0" t="n">
        <v>3.56977117766751</v>
      </c>
      <c r="AG4673" s="0" t="n">
        <v>8.66615495085052</v>
      </c>
      <c r="AH4673" s="0" t="n">
        <v>6.52468942478338</v>
      </c>
    </row>
    <row r="4674" customFormat="false" ht="12.75" hidden="false" customHeight="false" outlineLevel="0" collapsed="false">
      <c r="A4674" s="0" t="n">
        <v>42087028</v>
      </c>
      <c r="B4674" s="0" t="n">
        <v>4</v>
      </c>
      <c r="C4674" s="0" t="s">
        <v>65</v>
      </c>
      <c r="D4674" s="0" t="n">
        <v>870</v>
      </c>
      <c r="E4674" s="0" t="s">
        <v>100</v>
      </c>
      <c r="F4674" s="0" t="n">
        <v>2</v>
      </c>
      <c r="G4674" s="0" t="s">
        <v>86</v>
      </c>
      <c r="H4674" s="0" t="n">
        <v>28</v>
      </c>
      <c r="I4674" s="0" t="s">
        <v>166</v>
      </c>
      <c r="J4674" s="0" t="n">
        <v>2.47966673279111</v>
      </c>
      <c r="K4674" s="0" t="n">
        <v>2.44250943419269</v>
      </c>
      <c r="L4674" s="0" t="n">
        <v>2.39868552033486</v>
      </c>
      <c r="M4674" s="0" t="n">
        <v>3.55719977233921</v>
      </c>
      <c r="N4674" s="0" t="n">
        <v>3.70050573578389</v>
      </c>
      <c r="O4674" s="0" t="n">
        <v>1.25889091710203</v>
      </c>
      <c r="P4674" s="0" t="n">
        <v>2.51351011687822</v>
      </c>
      <c r="Q4674" s="0" t="n">
        <v>7.47300377386691</v>
      </c>
      <c r="R4674" s="0" t="n">
        <v>0</v>
      </c>
      <c r="S4674" s="0" t="n">
        <v>7.12919285654876</v>
      </c>
      <c r="T4674" s="0" t="n">
        <v>1.15216664938417</v>
      </c>
      <c r="U4674" s="0" t="n">
        <v>1.12461903530179</v>
      </c>
      <c r="V4674" s="0" t="n">
        <v>4.38904494382023</v>
      </c>
      <c r="W4674" s="0" t="n">
        <v>4.27583405488033</v>
      </c>
      <c r="X4674" s="0" t="n">
        <v>1.04871270515442</v>
      </c>
      <c r="Y4674" s="0" t="n">
        <v>6.18594964636988</v>
      </c>
      <c r="Z4674" s="0" t="n">
        <v>8.09519954666883</v>
      </c>
      <c r="AA4674" s="0" t="n">
        <v>7.96574728666733</v>
      </c>
      <c r="AB4674" s="0" t="n">
        <v>3.97322049387131</v>
      </c>
      <c r="AC4674" s="0" t="n">
        <v>7.93989499488869</v>
      </c>
      <c r="AD4674" s="0" t="n">
        <v>8.94916872166097</v>
      </c>
      <c r="AE4674" s="0" t="n">
        <v>5.03225676586922</v>
      </c>
      <c r="AF4674" s="0" t="n">
        <v>8.16384843815375</v>
      </c>
      <c r="AG4674" s="0" t="n">
        <v>7.21433798142823</v>
      </c>
      <c r="AH4674" s="0" t="n">
        <v>7.37548599184482</v>
      </c>
    </row>
    <row r="4675" customFormat="false" ht="12.75" hidden="false" customHeight="false" outlineLevel="0" collapsed="false">
      <c r="A4675" s="0" t="n">
        <v>42087029</v>
      </c>
      <c r="B4675" s="0" t="n">
        <v>4</v>
      </c>
      <c r="C4675" s="0" t="s">
        <v>65</v>
      </c>
      <c r="D4675" s="0" t="n">
        <v>870</v>
      </c>
      <c r="E4675" s="0" t="s">
        <v>100</v>
      </c>
      <c r="F4675" s="0" t="n">
        <v>2</v>
      </c>
      <c r="G4675" s="0" t="s">
        <v>86</v>
      </c>
      <c r="H4675" s="0" t="n">
        <v>29</v>
      </c>
      <c r="I4675" s="0" t="s">
        <v>167</v>
      </c>
      <c r="J4675" s="0" t="n">
        <v>5.49926447337669</v>
      </c>
      <c r="K4675" s="0" t="n">
        <v>4.1126312614811</v>
      </c>
      <c r="L4675" s="0" t="n">
        <v>4.1346803202999</v>
      </c>
      <c r="M4675" s="0" t="n">
        <v>2.74325844237786</v>
      </c>
      <c r="N4675" s="0" t="n">
        <v>2.59827993868059</v>
      </c>
      <c r="O4675" s="0" t="n">
        <v>1.26254655640427</v>
      </c>
      <c r="P4675" s="0" t="n">
        <v>4.96795667941776</v>
      </c>
      <c r="Q4675" s="0" t="n">
        <v>7.32260977812492</v>
      </c>
      <c r="R4675" s="0" t="n">
        <v>2.41068415216238</v>
      </c>
      <c r="S4675" s="0" t="n">
        <v>1.25398139091616</v>
      </c>
      <c r="T4675" s="0" t="n">
        <v>2.55261579303391</v>
      </c>
      <c r="U4675" s="0" t="n">
        <v>2.54401139717106</v>
      </c>
      <c r="V4675" s="0" t="n">
        <v>2.52152754138457</v>
      </c>
      <c r="W4675" s="0" t="n">
        <v>7.40174187658829</v>
      </c>
      <c r="X4675" s="0" t="n">
        <v>3.59432097286288</v>
      </c>
      <c r="Y4675" s="0" t="n">
        <v>3.49422288483041</v>
      </c>
      <c r="Z4675" s="0" t="n">
        <v>5.67936572843545</v>
      </c>
      <c r="AA4675" s="0" t="n">
        <v>5.54342162156169</v>
      </c>
      <c r="AB4675" s="0" t="n">
        <v>3.24956672443674</v>
      </c>
      <c r="AC4675" s="0" t="n">
        <v>6.36402206194315</v>
      </c>
      <c r="AD4675" s="0" t="n">
        <v>7.2694796091097</v>
      </c>
      <c r="AE4675" s="0" t="n">
        <v>10.184025337855</v>
      </c>
      <c r="AF4675" s="0" t="n">
        <v>7.01086684360759</v>
      </c>
      <c r="AG4675" s="0" t="n">
        <v>9.95748155376542</v>
      </c>
      <c r="AH4675" s="0" t="n">
        <v>10.9515939547201</v>
      </c>
    </row>
    <row r="4676" customFormat="false" ht="12.75" hidden="false" customHeight="false" outlineLevel="0" collapsed="false">
      <c r="A4676" s="0" t="n">
        <v>42087030</v>
      </c>
      <c r="B4676" s="0" t="n">
        <v>4</v>
      </c>
      <c r="C4676" s="0" t="s">
        <v>65</v>
      </c>
      <c r="D4676" s="0" t="n">
        <v>870</v>
      </c>
      <c r="E4676" s="0" t="s">
        <v>100</v>
      </c>
      <c r="F4676" s="0" t="n">
        <v>2</v>
      </c>
      <c r="G4676" s="0" t="s">
        <v>86</v>
      </c>
      <c r="H4676" s="0" t="n">
        <v>30</v>
      </c>
      <c r="I4676" s="0" t="s">
        <v>168</v>
      </c>
      <c r="J4676" s="0" t="n">
        <v>0</v>
      </c>
      <c r="K4676" s="0" t="n">
        <v>6.85795797443353</v>
      </c>
      <c r="L4676" s="0" t="n">
        <v>4.14736987627013</v>
      </c>
      <c r="M4676" s="0" t="n">
        <v>4.20374132978351</v>
      </c>
      <c r="N4676" s="0" t="n">
        <v>1.41546823689276</v>
      </c>
      <c r="O4676" s="0" t="n">
        <v>5.64684623637698</v>
      </c>
      <c r="P4676" s="0" t="n">
        <v>4.21573311598887</v>
      </c>
      <c r="Q4676" s="0" t="n">
        <v>5.64071467854977</v>
      </c>
      <c r="R4676" s="0" t="n">
        <v>12.6227208976157</v>
      </c>
      <c r="S4676" s="0" t="n">
        <v>0</v>
      </c>
      <c r="T4676" s="0" t="n">
        <v>0</v>
      </c>
      <c r="U4676" s="0" t="n">
        <v>0</v>
      </c>
      <c r="V4676" s="0" t="n">
        <v>1.24906320259805</v>
      </c>
      <c r="W4676" s="0" t="n">
        <v>13.5321326641079</v>
      </c>
      <c r="X4676" s="0" t="n">
        <v>3.830194701564</v>
      </c>
      <c r="Y4676" s="0" t="n">
        <v>6.48256190846623</v>
      </c>
      <c r="Z4676" s="0" t="n">
        <v>7.75364098057713</v>
      </c>
      <c r="AA4676" s="0" t="n">
        <v>6.39067472743772</v>
      </c>
      <c r="AB4676" s="0" t="n">
        <v>3.75356588759321</v>
      </c>
      <c r="AC4676" s="0" t="n">
        <v>4.85749329058739</v>
      </c>
      <c r="AD4676" s="0" t="n">
        <v>8.26573145819311</v>
      </c>
      <c r="AE4676" s="0" t="n">
        <v>3.44942567062584</v>
      </c>
      <c r="AF4676" s="0" t="n">
        <v>4.49488706596247</v>
      </c>
      <c r="AG4676" s="0" t="n">
        <v>5.48389927173818</v>
      </c>
      <c r="AH4676" s="0" t="n">
        <v>4.28913027160917</v>
      </c>
    </row>
    <row r="4677" customFormat="false" ht="12.75" hidden="false" customHeight="false" outlineLevel="0" collapsed="false">
      <c r="A4677" s="0" t="n">
        <v>42087031</v>
      </c>
      <c r="B4677" s="0" t="n">
        <v>4</v>
      </c>
      <c r="C4677" s="0" t="s">
        <v>65</v>
      </c>
      <c r="D4677" s="0" t="n">
        <v>870</v>
      </c>
      <c r="E4677" s="0" t="s">
        <v>100</v>
      </c>
      <c r="F4677" s="0" t="n">
        <v>2</v>
      </c>
      <c r="G4677" s="0" t="s">
        <v>86</v>
      </c>
      <c r="H4677" s="0" t="n">
        <v>31</v>
      </c>
      <c r="I4677" s="0" t="s">
        <v>169</v>
      </c>
      <c r="J4677" s="0" t="n">
        <v>1.36349381655554</v>
      </c>
      <c r="K4677" s="0" t="n">
        <v>0</v>
      </c>
      <c r="L4677" s="0" t="n">
        <v>2.80359420777437</v>
      </c>
      <c r="M4677" s="0" t="n">
        <v>1.42065634323057</v>
      </c>
      <c r="N4677" s="0" t="n">
        <v>5.72344322344322</v>
      </c>
      <c r="O4677" s="0" t="n">
        <v>2.86037099011742</v>
      </c>
      <c r="P4677" s="0" t="n">
        <v>0</v>
      </c>
      <c r="Q4677" s="0" t="n">
        <v>2.86438566088538</v>
      </c>
      <c r="R4677" s="0" t="n">
        <v>7.26153131172302</v>
      </c>
      <c r="S4677" s="0" t="n">
        <v>2.93491818915548</v>
      </c>
      <c r="T4677" s="0" t="n">
        <v>0</v>
      </c>
      <c r="U4677" s="0" t="n">
        <v>4.3585012567012</v>
      </c>
      <c r="V4677" s="0" t="n">
        <v>1.4548417132216</v>
      </c>
      <c r="W4677" s="0" t="n">
        <v>5.77517253327943</v>
      </c>
      <c r="X4677" s="0" t="n">
        <v>2.72516691647363</v>
      </c>
      <c r="Y4677" s="0" t="n">
        <v>2.64862073075446</v>
      </c>
      <c r="Z4677" s="0" t="n">
        <v>2.60409885159241</v>
      </c>
      <c r="AA4677" s="0" t="n">
        <v>3.83332694445509</v>
      </c>
      <c r="AB4677" s="0" t="n">
        <v>8.81867543494967</v>
      </c>
      <c r="AC4677" s="0" t="n">
        <v>7.82932080642004</v>
      </c>
      <c r="AD4677" s="0" t="n">
        <v>6.61734538572506</v>
      </c>
      <c r="AE4677" s="0" t="n">
        <v>10.5518624037143</v>
      </c>
      <c r="AF4677" s="0" t="n">
        <v>2.6061348414167</v>
      </c>
      <c r="AG4677" s="0" t="n">
        <v>12.7712289753643</v>
      </c>
      <c r="AH4677" s="0" t="n">
        <v>9.937764748264</v>
      </c>
    </row>
    <row r="4678" customFormat="false" ht="12.75" hidden="false" customHeight="false" outlineLevel="0" collapsed="false">
      <c r="A4678" s="0" t="n">
        <v>42087032</v>
      </c>
      <c r="B4678" s="0" t="n">
        <v>4</v>
      </c>
      <c r="C4678" s="0" t="s">
        <v>65</v>
      </c>
      <c r="D4678" s="0" t="n">
        <v>870</v>
      </c>
      <c r="E4678" s="0" t="s">
        <v>100</v>
      </c>
      <c r="F4678" s="0" t="n">
        <v>2</v>
      </c>
      <c r="G4678" s="0" t="s">
        <v>86</v>
      </c>
      <c r="H4678" s="0" t="n">
        <v>32</v>
      </c>
      <c r="I4678" s="0" t="s">
        <v>170</v>
      </c>
      <c r="J4678" s="0" t="n">
        <v>2.83671848405764</v>
      </c>
      <c r="K4678" s="0" t="n">
        <v>7.1169311792755</v>
      </c>
      <c r="L4678" s="0" t="n">
        <v>2.85302634769832</v>
      </c>
      <c r="M4678" s="0" t="n">
        <v>8.62403518606356</v>
      </c>
      <c r="N4678" s="0" t="n">
        <v>2.88429644798892</v>
      </c>
      <c r="O4678" s="0" t="n">
        <v>2.90942946088272</v>
      </c>
      <c r="P4678" s="0" t="n">
        <v>7.36214385629095</v>
      </c>
      <c r="Q4678" s="0" t="n">
        <v>2.97035584863067</v>
      </c>
      <c r="R4678" s="0" t="n">
        <v>2.99522261992123</v>
      </c>
      <c r="S4678" s="0" t="n">
        <v>1.50722715420441</v>
      </c>
      <c r="T4678" s="0" t="n">
        <v>3.00503343099692</v>
      </c>
      <c r="U4678" s="0" t="n">
        <v>2.99459475646458</v>
      </c>
      <c r="V4678" s="0" t="n">
        <v>15.0715900527506</v>
      </c>
      <c r="W4678" s="0" t="n">
        <v>4.57212527623257</v>
      </c>
      <c r="X4678" s="0" t="n">
        <v>4.60992362893188</v>
      </c>
      <c r="Y4678" s="0" t="n">
        <v>6.12454257322656</v>
      </c>
      <c r="Z4678" s="0" t="n">
        <v>6.07985894727242</v>
      </c>
      <c r="AA4678" s="0" t="n">
        <v>12.1464251552465</v>
      </c>
      <c r="AB4678" s="0" t="n">
        <v>6.02663773880552</v>
      </c>
      <c r="AC4678" s="0" t="n">
        <v>5.67383934523894</v>
      </c>
      <c r="AD4678" s="0" t="n">
        <v>4.12921696282328</v>
      </c>
      <c r="AE4678" s="0" t="n">
        <v>4.04476203316705</v>
      </c>
      <c r="AF4678" s="0" t="n">
        <v>6.60938532716457</v>
      </c>
      <c r="AG4678" s="0" t="n">
        <v>9.08795845504706</v>
      </c>
      <c r="AH4678" s="0" t="n">
        <v>8.08854257943623</v>
      </c>
    </row>
    <row r="4679" customFormat="false" ht="12.75" hidden="false" customHeight="false" outlineLevel="0" collapsed="false">
      <c r="A4679" s="0" t="n">
        <v>42087033</v>
      </c>
      <c r="B4679" s="0" t="n">
        <v>4</v>
      </c>
      <c r="C4679" s="0" t="s">
        <v>65</v>
      </c>
      <c r="D4679" s="0" t="n">
        <v>870</v>
      </c>
      <c r="E4679" s="0" t="s">
        <v>100</v>
      </c>
      <c r="F4679" s="0" t="n">
        <v>2</v>
      </c>
      <c r="G4679" s="0" t="s">
        <v>86</v>
      </c>
      <c r="H4679" s="0" t="n">
        <v>33</v>
      </c>
      <c r="I4679" s="0" t="s">
        <v>171</v>
      </c>
      <c r="J4679" s="0" t="n">
        <v>2.93517662425336</v>
      </c>
      <c r="K4679" s="0" t="n">
        <v>1.43980188326086</v>
      </c>
      <c r="L4679" s="0" t="n">
        <v>1.49436623927792</v>
      </c>
      <c r="M4679" s="0" t="n">
        <v>1.52264940997335</v>
      </c>
      <c r="N4679" s="0" t="n">
        <v>6.2226785519827</v>
      </c>
      <c r="O4679" s="0" t="n">
        <v>1.56536167681543</v>
      </c>
      <c r="P4679" s="0" t="n">
        <v>3.14149283739633</v>
      </c>
      <c r="Q4679" s="0" t="n">
        <v>1.57217872527749</v>
      </c>
      <c r="R4679" s="0" t="n">
        <v>11.0759493670886</v>
      </c>
      <c r="S4679" s="0" t="n">
        <v>7.88568905150932</v>
      </c>
      <c r="T4679" s="0" t="n">
        <v>3.15895880717715</v>
      </c>
      <c r="U4679" s="0" t="n">
        <v>0</v>
      </c>
      <c r="V4679" s="0" t="n">
        <v>8.0126921042932</v>
      </c>
      <c r="W4679" s="0" t="n">
        <v>1.60769119467533</v>
      </c>
      <c r="X4679" s="0" t="n">
        <v>3.22669118951971</v>
      </c>
      <c r="Y4679" s="0" t="n">
        <v>1.60859633883473</v>
      </c>
      <c r="Z4679" s="0" t="n">
        <v>1.60464705787962</v>
      </c>
      <c r="AA4679" s="0" t="n">
        <v>4.83949024036135</v>
      </c>
      <c r="AB4679" s="0" t="n">
        <v>3.26402715670594</v>
      </c>
      <c r="AC4679" s="0" t="n">
        <v>9.86696048282327</v>
      </c>
      <c r="AD4679" s="0" t="n">
        <v>8.18464560484531</v>
      </c>
      <c r="AE4679" s="0" t="n">
        <v>3.24622626197046</v>
      </c>
      <c r="AF4679" s="0" t="n">
        <v>3.23776529439381</v>
      </c>
      <c r="AG4679" s="0" t="n">
        <v>11.1930155582916</v>
      </c>
      <c r="AH4679" s="0" t="n">
        <v>8.98795613877404</v>
      </c>
    </row>
    <row r="4680" customFormat="false" ht="12.75" hidden="false" customHeight="false" outlineLevel="0" collapsed="false">
      <c r="A4680" s="0" t="n">
        <v>42087034</v>
      </c>
      <c r="B4680" s="0" t="n">
        <v>4</v>
      </c>
      <c r="C4680" s="0" t="s">
        <v>65</v>
      </c>
      <c r="D4680" s="0" t="n">
        <v>870</v>
      </c>
      <c r="E4680" s="0" t="s">
        <v>100</v>
      </c>
      <c r="F4680" s="0" t="n">
        <v>2</v>
      </c>
      <c r="G4680" s="0" t="s">
        <v>86</v>
      </c>
      <c r="H4680" s="0" t="n">
        <v>34</v>
      </c>
      <c r="I4680" s="0" t="s">
        <v>172</v>
      </c>
      <c r="J4680" s="0" t="n">
        <v>0</v>
      </c>
      <c r="K4680" s="0" t="n">
        <v>7.66562541921389</v>
      </c>
      <c r="L4680" s="0" t="n">
        <v>7.39754401538689</v>
      </c>
      <c r="M4680" s="0" t="n">
        <v>7.18946025127164</v>
      </c>
      <c r="N4680" s="0" t="n">
        <v>1.74228169210398</v>
      </c>
      <c r="O4680" s="0" t="n">
        <v>3.40924587481249</v>
      </c>
      <c r="P4680" s="0" t="n">
        <v>6.70758292249388</v>
      </c>
      <c r="Q4680" s="0" t="n">
        <v>8.68477732230946</v>
      </c>
      <c r="R4680" s="0" t="n">
        <v>7.06202221005985</v>
      </c>
      <c r="S4680" s="0" t="n">
        <v>5.39151375734594</v>
      </c>
      <c r="T4680" s="0" t="n">
        <v>10.827197921178</v>
      </c>
      <c r="U4680" s="0" t="n">
        <v>16.2528216704289</v>
      </c>
      <c r="V4680" s="0" t="n">
        <v>1.79778512872142</v>
      </c>
      <c r="W4680" s="0" t="n">
        <v>8.98537181468569</v>
      </c>
      <c r="X4680" s="0" t="n">
        <v>1.78202295245563</v>
      </c>
      <c r="Y4680" s="0" t="n">
        <v>3.55928885408695</v>
      </c>
      <c r="Z4680" s="0" t="n">
        <v>7.15345959189513</v>
      </c>
      <c r="AA4680" s="0" t="n">
        <v>7.16807340107163</v>
      </c>
      <c r="AB4680" s="0" t="n">
        <v>3.5903419800736</v>
      </c>
      <c r="AC4680" s="0" t="n">
        <v>17.9839942451218</v>
      </c>
      <c r="AD4680" s="0" t="n">
        <v>1.78443968593862</v>
      </c>
      <c r="AE4680" s="0" t="n">
        <v>8.86996629412808</v>
      </c>
      <c r="AF4680" s="0" t="n">
        <v>5.33371261956406</v>
      </c>
      <c r="AG4680" s="0" t="n">
        <v>10.7461403445929</v>
      </c>
      <c r="AH4680" s="0" t="n">
        <v>7.22034693767036</v>
      </c>
    </row>
    <row r="4681" customFormat="false" ht="12.75" hidden="false" customHeight="false" outlineLevel="0" collapsed="false">
      <c r="A4681" s="0" t="n">
        <v>42087035</v>
      </c>
      <c r="B4681" s="0" t="n">
        <v>4</v>
      </c>
      <c r="C4681" s="0" t="s">
        <v>65</v>
      </c>
      <c r="D4681" s="0" t="n">
        <v>870</v>
      </c>
      <c r="E4681" s="0" t="s">
        <v>100</v>
      </c>
      <c r="F4681" s="0" t="n">
        <v>2</v>
      </c>
      <c r="G4681" s="0" t="s">
        <v>86</v>
      </c>
      <c r="H4681" s="0" t="n">
        <v>35</v>
      </c>
      <c r="I4681" s="0" t="s">
        <v>173</v>
      </c>
      <c r="J4681" s="0" t="n">
        <v>2.15229650036589</v>
      </c>
      <c r="K4681" s="0" t="n">
        <v>4.26602960624547</v>
      </c>
      <c r="L4681" s="0" t="n">
        <v>4.28513273198637</v>
      </c>
      <c r="M4681" s="0" t="n">
        <v>10.8688563789318</v>
      </c>
      <c r="N4681" s="0" t="n">
        <v>0</v>
      </c>
      <c r="O4681" s="0" t="n">
        <v>4.6603751602004</v>
      </c>
      <c r="P4681" s="0" t="n">
        <v>0</v>
      </c>
      <c r="Q4681" s="0" t="n">
        <v>11.588291190581</v>
      </c>
      <c r="R4681" s="0" t="n">
        <v>6.73053193637404</v>
      </c>
      <c r="S4681" s="0" t="n">
        <v>12.9712902109997</v>
      </c>
      <c r="T4681" s="0" t="n">
        <v>4.23325219599958</v>
      </c>
      <c r="U4681" s="0" t="n">
        <v>10.3816286699057</v>
      </c>
      <c r="V4681" s="0" t="n">
        <v>12.8940751724583</v>
      </c>
      <c r="W4681" s="0" t="n">
        <v>0</v>
      </c>
      <c r="X4681" s="0" t="n">
        <v>2.20244912342525</v>
      </c>
      <c r="Y4681" s="0" t="n">
        <v>13.2819763580821</v>
      </c>
      <c r="Z4681" s="0" t="n">
        <v>8.81698150638129</v>
      </c>
      <c r="AA4681" s="0" t="n">
        <v>13.1273793375049</v>
      </c>
      <c r="AB4681" s="0" t="n">
        <v>2.18069215168895</v>
      </c>
      <c r="AC4681" s="0" t="n">
        <v>4.28954423592493</v>
      </c>
      <c r="AD4681" s="0" t="n">
        <v>2.12906385062488</v>
      </c>
      <c r="AE4681" s="0" t="n">
        <v>2.12811236433284</v>
      </c>
      <c r="AF4681" s="0" t="n">
        <v>8.46292182375965</v>
      </c>
      <c r="AG4681" s="0" t="n">
        <v>12.6299835810213</v>
      </c>
      <c r="AH4681" s="0" t="n">
        <v>14.6510946460714</v>
      </c>
    </row>
    <row r="4682" customFormat="false" ht="12.75" hidden="false" customHeight="false" outlineLevel="0" collapsed="false">
      <c r="A4682" s="0" t="n">
        <v>42087036</v>
      </c>
      <c r="B4682" s="0" t="n">
        <v>4</v>
      </c>
      <c r="C4682" s="0" t="s">
        <v>65</v>
      </c>
      <c r="D4682" s="0" t="n">
        <v>870</v>
      </c>
      <c r="E4682" s="0" t="s">
        <v>100</v>
      </c>
      <c r="F4682" s="0" t="n">
        <v>2</v>
      </c>
      <c r="G4682" s="0" t="s">
        <v>86</v>
      </c>
      <c r="H4682" s="0" t="n">
        <v>36</v>
      </c>
      <c r="I4682" s="0" t="s">
        <v>174</v>
      </c>
      <c r="J4682" s="0" t="n">
        <v>19.1864927091328</v>
      </c>
      <c r="K4682" s="0" t="n">
        <v>3.16275539249794</v>
      </c>
      <c r="L4682" s="0" t="n">
        <v>9.43129303027445</v>
      </c>
      <c r="M4682" s="0" t="n">
        <v>6.23499703837641</v>
      </c>
      <c r="N4682" s="0" t="n">
        <v>6.20616893191833</v>
      </c>
      <c r="O4682" s="0" t="n">
        <v>0</v>
      </c>
      <c r="P4682" s="0" t="n">
        <v>6.10798924993892</v>
      </c>
      <c r="Q4682" s="0" t="n">
        <v>6.09960657537589</v>
      </c>
      <c r="R4682" s="0" t="n">
        <v>3.08784931295353</v>
      </c>
      <c r="S4682" s="0" t="n">
        <v>12.721432433292</v>
      </c>
      <c r="T4682" s="0" t="n">
        <v>3.29782673218349</v>
      </c>
      <c r="U4682" s="0" t="n">
        <v>6.81895669962496</v>
      </c>
      <c r="V4682" s="0" t="n">
        <v>9.72415804998217</v>
      </c>
      <c r="W4682" s="0" t="n">
        <v>6.22645621244669</v>
      </c>
      <c r="X4682" s="0" t="n">
        <v>14.6735143066764</v>
      </c>
      <c r="Y4682" s="0" t="n">
        <v>11.5091353762049</v>
      </c>
      <c r="Z4682" s="0" t="n">
        <v>0</v>
      </c>
      <c r="AA4682" s="0" t="n">
        <v>2.92278014847723</v>
      </c>
      <c r="AB4682" s="0" t="n">
        <v>8.92458723784025</v>
      </c>
      <c r="AC4682" s="0" t="n">
        <v>9.02608538676776</v>
      </c>
      <c r="AD4682" s="0" t="n">
        <v>3.00435631665916</v>
      </c>
      <c r="AE4682" s="0" t="n">
        <v>11.8934348239772</v>
      </c>
      <c r="AF4682" s="0" t="n">
        <v>8.76347384103059</v>
      </c>
      <c r="AG4682" s="0" t="n">
        <v>8.67980210051211</v>
      </c>
      <c r="AH4682" s="0" t="n">
        <v>8.46190731390855</v>
      </c>
    </row>
    <row r="4683" customFormat="false" ht="12.75" hidden="false" customHeight="false" outlineLevel="0" collapsed="false">
      <c r="A4683" s="0" t="n">
        <v>42087037</v>
      </c>
      <c r="B4683" s="0" t="n">
        <v>4</v>
      </c>
      <c r="C4683" s="0" t="s">
        <v>65</v>
      </c>
      <c r="D4683" s="0" t="n">
        <v>870</v>
      </c>
      <c r="E4683" s="0" t="s">
        <v>100</v>
      </c>
      <c r="F4683" s="0" t="n">
        <v>2</v>
      </c>
      <c r="G4683" s="0" t="s">
        <v>86</v>
      </c>
      <c r="H4683" s="0" t="n">
        <v>37</v>
      </c>
      <c r="I4683" s="0" t="s">
        <v>175</v>
      </c>
      <c r="J4683" s="0" t="n">
        <v>25.6640574874888</v>
      </c>
      <c r="K4683" s="0" t="n">
        <v>0</v>
      </c>
      <c r="L4683" s="0" t="n">
        <v>12.0286281349612</v>
      </c>
      <c r="M4683" s="0" t="n">
        <v>5.89032220062437</v>
      </c>
      <c r="N4683" s="0" t="n">
        <v>0</v>
      </c>
      <c r="O4683" s="0" t="n">
        <v>0</v>
      </c>
      <c r="P4683" s="0" t="n">
        <v>5.65578869973418</v>
      </c>
      <c r="Q4683" s="0" t="n">
        <v>5.45940929191462</v>
      </c>
      <c r="R4683" s="0" t="n">
        <v>0</v>
      </c>
      <c r="S4683" s="0" t="n">
        <v>5.2999788000848</v>
      </c>
      <c r="T4683" s="0" t="n">
        <v>5.26343491762724</v>
      </c>
      <c r="U4683" s="0" t="n">
        <v>0</v>
      </c>
      <c r="V4683" s="0" t="n">
        <v>15.8169452206464</v>
      </c>
      <c r="W4683" s="0" t="n">
        <v>10.5064089094348</v>
      </c>
      <c r="X4683" s="0" t="n">
        <v>5.37345513164965</v>
      </c>
      <c r="Y4683" s="0" t="n">
        <v>5.57289344627731</v>
      </c>
      <c r="Z4683" s="0" t="n">
        <v>5.75738384478093</v>
      </c>
      <c r="AA4683" s="0" t="n">
        <v>10.6969032465101</v>
      </c>
      <c r="AB4683" s="0" t="n">
        <v>0</v>
      </c>
      <c r="AC4683" s="0" t="n">
        <v>0</v>
      </c>
      <c r="AD4683" s="0" t="n">
        <v>28.2579004379975</v>
      </c>
      <c r="AE4683" s="0" t="n">
        <v>4.62834397852448</v>
      </c>
      <c r="AF4683" s="0" t="n">
        <v>4.77372541531411</v>
      </c>
      <c r="AG4683" s="0" t="n">
        <v>14.3287003868749</v>
      </c>
      <c r="AH4683" s="0" t="n">
        <v>4.80584390618993</v>
      </c>
    </row>
    <row r="4684" customFormat="false" ht="12.75" hidden="false" customHeight="false" outlineLevel="0" collapsed="false">
      <c r="A4684" s="0" t="n">
        <v>42087038</v>
      </c>
      <c r="B4684" s="0" t="n">
        <v>4</v>
      </c>
      <c r="C4684" s="0" t="s">
        <v>65</v>
      </c>
      <c r="D4684" s="0" t="n">
        <v>870</v>
      </c>
      <c r="E4684" s="0" t="s">
        <v>100</v>
      </c>
      <c r="F4684" s="0" t="n">
        <v>2</v>
      </c>
      <c r="G4684" s="0" t="s">
        <v>86</v>
      </c>
      <c r="H4684" s="0" t="n">
        <v>38</v>
      </c>
      <c r="I4684" s="0" t="s">
        <v>176</v>
      </c>
      <c r="J4684" s="0" t="n">
        <v>0</v>
      </c>
      <c r="K4684" s="0" t="n">
        <v>17.1379605826907</v>
      </c>
      <c r="L4684" s="0" t="n">
        <v>16.2760416666667</v>
      </c>
      <c r="M4684" s="0" t="n">
        <v>14.5074713477441</v>
      </c>
      <c r="N4684" s="0" t="n">
        <v>0</v>
      </c>
      <c r="O4684" s="0" t="n">
        <v>0</v>
      </c>
      <c r="P4684" s="0" t="n">
        <v>12.9516901955705</v>
      </c>
      <c r="Q4684" s="0" t="n">
        <v>24.9687890137328</v>
      </c>
      <c r="R4684" s="0" t="n">
        <v>0</v>
      </c>
      <c r="S4684" s="0" t="n">
        <v>12.0163422254266</v>
      </c>
      <c r="T4684" s="0" t="n">
        <v>0</v>
      </c>
      <c r="U4684" s="0" t="n">
        <v>10.9481059776659</v>
      </c>
      <c r="V4684" s="0" t="n">
        <v>0</v>
      </c>
      <c r="W4684" s="0" t="n">
        <v>0</v>
      </c>
      <c r="X4684" s="0" t="n">
        <v>10.7700592353258</v>
      </c>
      <c r="Y4684" s="0" t="n">
        <v>21.4041095890411</v>
      </c>
      <c r="Z4684" s="0" t="n">
        <v>10.4449550866931</v>
      </c>
      <c r="AA4684" s="0" t="n">
        <v>0</v>
      </c>
      <c r="AB4684" s="0" t="n">
        <v>0</v>
      </c>
      <c r="AC4684" s="0" t="n">
        <v>0</v>
      </c>
      <c r="AD4684" s="0" t="n">
        <v>10.487676979549</v>
      </c>
      <c r="AE4684" s="0" t="n">
        <v>10.5518624037143</v>
      </c>
      <c r="AF4684" s="0" t="n">
        <v>18.754688672168</v>
      </c>
      <c r="AG4684" s="0" t="n">
        <v>0</v>
      </c>
      <c r="AH4684" s="0" t="n">
        <v>0</v>
      </c>
    </row>
    <row r="4685" customFormat="false" ht="12.75" hidden="false" customHeight="false" outlineLevel="0" collapsed="false">
      <c r="A4685" s="0" t="n">
        <v>42087039</v>
      </c>
      <c r="B4685" s="0" t="n">
        <v>4</v>
      </c>
      <c r="C4685" s="0" t="s">
        <v>65</v>
      </c>
      <c r="D4685" s="0" t="n">
        <v>870</v>
      </c>
      <c r="E4685" s="0" t="s">
        <v>100</v>
      </c>
      <c r="F4685" s="0" t="n">
        <v>2</v>
      </c>
      <c r="G4685" s="0" t="s">
        <v>86</v>
      </c>
      <c r="H4685" s="0" t="n">
        <v>39</v>
      </c>
      <c r="I4685" s="0" t="s">
        <v>177</v>
      </c>
      <c r="J4685" s="0" t="n">
        <v>2.08118309863498</v>
      </c>
      <c r="K4685" s="0" t="n">
        <v>2.47356569906445</v>
      </c>
      <c r="L4685" s="0" t="n">
        <v>2.55722567361586</v>
      </c>
      <c r="M4685" s="0" t="n">
        <v>2.87363909888891</v>
      </c>
      <c r="N4685" s="0" t="n">
        <v>2.18215712466508</v>
      </c>
      <c r="O4685" s="0" t="n">
        <v>2.03086603938943</v>
      </c>
      <c r="P4685" s="0" t="n">
        <v>3.44058846573995</v>
      </c>
      <c r="Q4685" s="0" t="n">
        <v>3.92016351786066</v>
      </c>
      <c r="R4685" s="0" t="n">
        <v>3.30531683822835</v>
      </c>
      <c r="S4685" s="0" t="n">
        <v>3.55161002374843</v>
      </c>
      <c r="T4685" s="0" t="n">
        <v>2.05608200920334</v>
      </c>
      <c r="U4685" s="0" t="n">
        <v>3.01266906623115</v>
      </c>
      <c r="V4685" s="0" t="n">
        <v>4.45568975668751</v>
      </c>
      <c r="W4685" s="0" t="n">
        <v>4.06202634582499</v>
      </c>
      <c r="X4685" s="0" t="n">
        <v>2.31209632990585</v>
      </c>
      <c r="Y4685" s="0" t="n">
        <v>4.15211098912067</v>
      </c>
      <c r="Z4685" s="0" t="n">
        <v>4.6315668430921</v>
      </c>
      <c r="AA4685" s="0" t="n">
        <v>4.62684126344676</v>
      </c>
      <c r="AB4685" s="0" t="n">
        <v>3.66722631729161</v>
      </c>
      <c r="AC4685" s="0" t="n">
        <v>5.40217612365263</v>
      </c>
      <c r="AD4685" s="0" t="n">
        <v>5.06757291762344</v>
      </c>
      <c r="AE4685" s="0" t="n">
        <v>5.13341346723382</v>
      </c>
      <c r="AF4685" s="0" t="n">
        <v>4.48703012135448</v>
      </c>
      <c r="AG4685" s="0" t="n">
        <v>7.52723329483467</v>
      </c>
      <c r="AH4685" s="0" t="n">
        <v>5.71949257915425</v>
      </c>
    </row>
    <row r="4686" customFormat="false" ht="12.75" hidden="false" customHeight="false" outlineLevel="0" collapsed="false">
      <c r="A4686" s="0" t="n">
        <v>42087040</v>
      </c>
      <c r="B4686" s="0" t="n">
        <v>4</v>
      </c>
      <c r="C4686" s="0" t="s">
        <v>65</v>
      </c>
      <c r="D4686" s="0" t="n">
        <v>870</v>
      </c>
      <c r="E4686" s="0" t="s">
        <v>100</v>
      </c>
      <c r="F4686" s="0" t="n">
        <v>2</v>
      </c>
      <c r="G4686" s="0" t="s">
        <v>86</v>
      </c>
      <c r="H4686" s="0" t="n">
        <v>40</v>
      </c>
      <c r="I4686" s="0" t="s">
        <v>178</v>
      </c>
      <c r="J4686" s="0" t="n">
        <v>1.37151277590242</v>
      </c>
      <c r="K4686" s="0" t="n">
        <v>1.69191710704777</v>
      </c>
      <c r="L4686" s="0" t="n">
        <v>1.76027648822629</v>
      </c>
      <c r="M4686" s="0" t="n">
        <v>2.02330712111892</v>
      </c>
      <c r="N4686" s="0" t="n">
        <v>1.45002756188033</v>
      </c>
      <c r="O4686" s="0" t="n">
        <v>1.32662912289992</v>
      </c>
      <c r="P4686" s="0" t="n">
        <v>2.4999368462897</v>
      </c>
      <c r="Q4686" s="0" t="n">
        <v>2.90962092312495</v>
      </c>
      <c r="R4686" s="0" t="n">
        <v>2.38218164545579</v>
      </c>
      <c r="S4686" s="0" t="n">
        <v>2.59056872233074</v>
      </c>
      <c r="T4686" s="0" t="n">
        <v>1.34310103156769</v>
      </c>
      <c r="U4686" s="0" t="n">
        <v>2.13194393622625</v>
      </c>
      <c r="V4686" s="0" t="n">
        <v>3.365780158068</v>
      </c>
      <c r="W4686" s="0" t="n">
        <v>3.02444542096458</v>
      </c>
      <c r="X4686" s="0" t="n">
        <v>1.54844719909844</v>
      </c>
      <c r="Y4686" s="0" t="n">
        <v>3.10099508537469</v>
      </c>
      <c r="Z4686" s="0" t="n">
        <v>3.51694288481531</v>
      </c>
      <c r="AA4686" s="0" t="n">
        <v>3.51335455406821</v>
      </c>
      <c r="AB4686" s="0" t="n">
        <v>2.68487057154295</v>
      </c>
      <c r="AC4686" s="0" t="n">
        <v>4.19500114022639</v>
      </c>
      <c r="AD4686" s="0" t="n">
        <v>3.90264864190909</v>
      </c>
      <c r="AE4686" s="0" t="n">
        <v>3.96186013811521</v>
      </c>
      <c r="AF4686" s="0" t="n">
        <v>3.39843279553979</v>
      </c>
      <c r="AG4686" s="0" t="n">
        <v>6.09708313554699</v>
      </c>
      <c r="AH4686" s="0" t="n">
        <v>4.48316917260089</v>
      </c>
    </row>
    <row r="4687" customFormat="false" ht="12.75" hidden="false" customHeight="false" outlineLevel="0" collapsed="false">
      <c r="A4687" s="0" t="n">
        <v>42087041</v>
      </c>
      <c r="B4687" s="0" t="n">
        <v>4</v>
      </c>
      <c r="C4687" s="0" t="s">
        <v>65</v>
      </c>
      <c r="D4687" s="0" t="n">
        <v>870</v>
      </c>
      <c r="E4687" s="0" t="s">
        <v>100</v>
      </c>
      <c r="F4687" s="0" t="n">
        <v>2</v>
      </c>
      <c r="G4687" s="0" t="s">
        <v>86</v>
      </c>
      <c r="H4687" s="0" t="n">
        <v>41</v>
      </c>
      <c r="I4687" s="0" t="s">
        <v>179</v>
      </c>
      <c r="J4687" s="0" t="n">
        <v>3.02801214217426</v>
      </c>
      <c r="K4687" s="0" t="n">
        <v>3.49193672305267</v>
      </c>
      <c r="L4687" s="0" t="n">
        <v>3.59129561212382</v>
      </c>
      <c r="M4687" s="0" t="n">
        <v>3.96093296513973</v>
      </c>
      <c r="N4687" s="0" t="n">
        <v>3.15382461561054</v>
      </c>
      <c r="O4687" s="0" t="n">
        <v>2.97568929023771</v>
      </c>
      <c r="P4687" s="0" t="n">
        <v>4.61882942424942</v>
      </c>
      <c r="Q4687" s="0" t="n">
        <v>5.16824688439805</v>
      </c>
      <c r="R4687" s="0" t="n">
        <v>4.46782815331089</v>
      </c>
      <c r="S4687" s="0" t="n">
        <v>4.75233364431959</v>
      </c>
      <c r="T4687" s="0" t="n">
        <v>3.01263652844194</v>
      </c>
      <c r="U4687" s="0" t="n">
        <v>4.13512367159208</v>
      </c>
      <c r="V4687" s="0" t="n">
        <v>5.78608376757092</v>
      </c>
      <c r="W4687" s="0" t="n">
        <v>5.34081447424267</v>
      </c>
      <c r="X4687" s="0" t="n">
        <v>3.32055600643453</v>
      </c>
      <c r="Y4687" s="0" t="n">
        <v>5.44494115108276</v>
      </c>
      <c r="Z4687" s="0" t="n">
        <v>5.98737416868921</v>
      </c>
      <c r="AA4687" s="0" t="n">
        <v>5.98126526117278</v>
      </c>
      <c r="AB4687" s="0" t="n">
        <v>4.89156599417597</v>
      </c>
      <c r="AC4687" s="0" t="n">
        <v>6.84854547647427</v>
      </c>
      <c r="AD4687" s="0" t="n">
        <v>6.47117748294327</v>
      </c>
      <c r="AE4687" s="0" t="n">
        <v>6.54295686320573</v>
      </c>
      <c r="AF4687" s="0" t="n">
        <v>5.81346797071016</v>
      </c>
      <c r="AG4687" s="0" t="n">
        <v>9.19204018596409</v>
      </c>
      <c r="AH4687" s="0" t="n">
        <v>7.19140322524393</v>
      </c>
    </row>
    <row r="4688" customFormat="false" ht="12.75" hidden="false" customHeight="false" outlineLevel="0" collapsed="false">
      <c r="A4688" s="0" t="n">
        <v>42087042</v>
      </c>
      <c r="B4688" s="0" t="n">
        <v>4</v>
      </c>
      <c r="C4688" s="0" t="s">
        <v>65</v>
      </c>
      <c r="D4688" s="0" t="n">
        <v>870</v>
      </c>
      <c r="E4688" s="0" t="s">
        <v>100</v>
      </c>
      <c r="F4688" s="0" t="n">
        <v>2</v>
      </c>
      <c r="G4688" s="0" t="s">
        <v>86</v>
      </c>
      <c r="H4688" s="0" t="n">
        <v>42</v>
      </c>
      <c r="I4688" s="0" t="s">
        <v>180</v>
      </c>
      <c r="J4688" s="0" t="n">
        <v>2.24567863671305</v>
      </c>
      <c r="K4688" s="0" t="n">
        <v>2.846306436394</v>
      </c>
      <c r="L4688" s="0" t="n">
        <v>2.90797967042439</v>
      </c>
      <c r="M4688" s="0" t="n">
        <v>3.12600191870947</v>
      </c>
      <c r="N4688" s="0" t="n">
        <v>2.32041672655671</v>
      </c>
      <c r="O4688" s="0" t="n">
        <v>2.07307110484543</v>
      </c>
      <c r="P4688" s="0" t="n">
        <v>3.48602484756996</v>
      </c>
      <c r="Q4688" s="0" t="n">
        <v>4.23279113304519</v>
      </c>
      <c r="R4688" s="0" t="n">
        <v>3.65392688633211</v>
      </c>
      <c r="S4688" s="0" t="n">
        <v>3.59739409308477</v>
      </c>
      <c r="T4688" s="0" t="n">
        <v>2.11600563194947</v>
      </c>
      <c r="U4688" s="0" t="n">
        <v>3.1465785326992</v>
      </c>
      <c r="V4688" s="0" t="n">
        <v>4.5344841716185</v>
      </c>
      <c r="W4688" s="0" t="n">
        <v>4.18893566325603</v>
      </c>
      <c r="X4688" s="0" t="n">
        <v>2.40885816788765</v>
      </c>
      <c r="Y4688" s="0" t="n">
        <v>4.21202935923504</v>
      </c>
      <c r="Z4688" s="0" t="n">
        <v>4.68342957499141</v>
      </c>
      <c r="AA4688" s="0" t="n">
        <v>4.74392709946996</v>
      </c>
      <c r="AB4688" s="0" t="n">
        <v>3.6581202319596</v>
      </c>
      <c r="AC4688" s="0" t="n">
        <v>5.45031823938941</v>
      </c>
      <c r="AD4688" s="0" t="n">
        <v>5.02779664090972</v>
      </c>
      <c r="AE4688" s="0" t="n">
        <v>5.16268114835462</v>
      </c>
      <c r="AF4688" s="0" t="n">
        <v>4.47913538607003</v>
      </c>
      <c r="AG4688" s="0" t="n">
        <v>7.55588724867092</v>
      </c>
      <c r="AH4688" s="0" t="n">
        <v>5.71906849628965</v>
      </c>
    </row>
    <row r="4689" customFormat="false" ht="12.75" hidden="false" customHeight="false" outlineLevel="0" collapsed="false">
      <c r="A4689" s="0" t="n">
        <v>42087044</v>
      </c>
      <c r="B4689" s="0" t="n">
        <v>4</v>
      </c>
      <c r="C4689" s="0" t="s">
        <v>65</v>
      </c>
      <c r="D4689" s="0" t="n">
        <v>870</v>
      </c>
      <c r="E4689" s="0" t="s">
        <v>100</v>
      </c>
      <c r="F4689" s="0" t="n">
        <v>2</v>
      </c>
      <c r="G4689" s="0" t="s">
        <v>86</v>
      </c>
      <c r="H4689" s="0" t="n">
        <v>44</v>
      </c>
      <c r="I4689" s="0" t="s">
        <v>181</v>
      </c>
      <c r="J4689" s="0" t="n">
        <v>1.47229178278119</v>
      </c>
      <c r="K4689" s="0" t="n">
        <v>1.93001166917932</v>
      </c>
      <c r="L4689" s="0" t="n">
        <v>1.98776380322998</v>
      </c>
      <c r="M4689" s="0" t="n">
        <v>2.18791586730497</v>
      </c>
      <c r="N4689" s="0" t="n">
        <v>1.53681025180836</v>
      </c>
      <c r="O4689" s="0" t="n">
        <v>1.34334797424183</v>
      </c>
      <c r="P4689" s="0" t="n">
        <v>2.52002286353455</v>
      </c>
      <c r="Q4689" s="0" t="n">
        <v>3.12959321070084</v>
      </c>
      <c r="R4689" s="0" t="n">
        <v>2.62761219154017</v>
      </c>
      <c r="S4689" s="0" t="n">
        <v>2.61419993942515</v>
      </c>
      <c r="T4689" s="0" t="n">
        <v>1.37815642752339</v>
      </c>
      <c r="U4689" s="0" t="n">
        <v>2.22020994728804</v>
      </c>
      <c r="V4689" s="0" t="n">
        <v>3.41997692695924</v>
      </c>
      <c r="W4689" s="0" t="n">
        <v>3.11394217794375</v>
      </c>
      <c r="X4689" s="0" t="n">
        <v>1.60916366044529</v>
      </c>
      <c r="Y4689" s="0" t="n">
        <v>3.13847348188145</v>
      </c>
      <c r="Z4689" s="0" t="n">
        <v>3.55049534808954</v>
      </c>
      <c r="AA4689" s="0" t="n">
        <v>3.59746773440993</v>
      </c>
      <c r="AB4689" s="0" t="n">
        <v>2.67465443831261</v>
      </c>
      <c r="AC4689" s="0" t="n">
        <v>4.22750249763066</v>
      </c>
      <c r="AD4689" s="0" t="n">
        <v>3.86655021301851</v>
      </c>
      <c r="AE4689" s="0" t="n">
        <v>3.97952877715057</v>
      </c>
      <c r="AF4689" s="0" t="n">
        <v>3.38829238619796</v>
      </c>
      <c r="AG4689" s="0" t="n">
        <v>6.11520297291441</v>
      </c>
      <c r="AH4689" s="0" t="n">
        <v>4.47847232103138</v>
      </c>
    </row>
    <row r="4690" customFormat="false" ht="12.75" hidden="false" customHeight="false" outlineLevel="0" collapsed="false">
      <c r="A4690" s="0" t="n">
        <v>42087045</v>
      </c>
      <c r="B4690" s="0" t="n">
        <v>4</v>
      </c>
      <c r="C4690" s="0" t="s">
        <v>65</v>
      </c>
      <c r="D4690" s="0" t="n">
        <v>870</v>
      </c>
      <c r="E4690" s="0" t="s">
        <v>100</v>
      </c>
      <c r="F4690" s="0" t="n">
        <v>2</v>
      </c>
      <c r="G4690" s="0" t="s">
        <v>86</v>
      </c>
      <c r="H4690" s="0" t="n">
        <v>45</v>
      </c>
      <c r="I4690" s="0" t="s">
        <v>182</v>
      </c>
      <c r="J4690" s="0" t="n">
        <v>3.17972465827343</v>
      </c>
      <c r="K4690" s="0" t="n">
        <v>3.93778011178018</v>
      </c>
      <c r="L4690" s="0" t="n">
        <v>4.00048517362011</v>
      </c>
      <c r="M4690" s="0" t="n">
        <v>4.2288244545433</v>
      </c>
      <c r="N4690" s="0" t="n">
        <v>3.26289777159062</v>
      </c>
      <c r="O4690" s="0" t="n">
        <v>2.95856897480616</v>
      </c>
      <c r="P4690" s="0" t="n">
        <v>4.60632481216583</v>
      </c>
      <c r="Q4690" s="0" t="n">
        <v>5.49997980635853</v>
      </c>
      <c r="R4690" s="0" t="n">
        <v>4.84681282745255</v>
      </c>
      <c r="S4690" s="0" t="n">
        <v>4.73509858251774</v>
      </c>
      <c r="T4690" s="0" t="n">
        <v>3.00952185481474</v>
      </c>
      <c r="U4690" s="0" t="n">
        <v>4.23194184297844</v>
      </c>
      <c r="V4690" s="0" t="n">
        <v>5.80376936264492</v>
      </c>
      <c r="W4690" s="0" t="n">
        <v>5.42087250638363</v>
      </c>
      <c r="X4690" s="0" t="n">
        <v>3.36731016862001</v>
      </c>
      <c r="Y4690" s="0" t="n">
        <v>5.441078893968</v>
      </c>
      <c r="Z4690" s="0" t="n">
        <v>5.97084086166767</v>
      </c>
      <c r="AA4690" s="0" t="n">
        <v>6.0465338005828</v>
      </c>
      <c r="AB4690" s="0" t="n">
        <v>4.79317907909997</v>
      </c>
      <c r="AC4690" s="0" t="n">
        <v>6.82610779053448</v>
      </c>
      <c r="AD4690" s="0" t="n">
        <v>6.33920102703946</v>
      </c>
      <c r="AE4690" s="0" t="n">
        <v>6.49747043508571</v>
      </c>
      <c r="AF4690" s="0" t="n">
        <v>5.71987496682668</v>
      </c>
      <c r="AG4690" s="0" t="n">
        <v>9.14667368126038</v>
      </c>
      <c r="AH4690" s="0" t="n">
        <v>7.10904281294486</v>
      </c>
    </row>
    <row r="4691" customFormat="false" ht="12.75" hidden="false" customHeight="false" outlineLevel="0" collapsed="false">
      <c r="A4691" s="0" t="n">
        <v>42087046</v>
      </c>
      <c r="B4691" s="0" t="n">
        <v>4</v>
      </c>
      <c r="C4691" s="0" t="s">
        <v>65</v>
      </c>
      <c r="D4691" s="0" t="n">
        <v>870</v>
      </c>
      <c r="E4691" s="0" t="s">
        <v>100</v>
      </c>
      <c r="F4691" s="0" t="n">
        <v>2</v>
      </c>
      <c r="G4691" s="0" t="s">
        <v>86</v>
      </c>
      <c r="H4691" s="0" t="n">
        <v>46</v>
      </c>
      <c r="I4691" s="0" t="s">
        <v>183</v>
      </c>
      <c r="J4691" s="0" t="n">
        <v>1.34345973532231</v>
      </c>
      <c r="K4691" s="0" t="n">
        <v>1.89894344273816</v>
      </c>
      <c r="L4691" s="0" t="n">
        <v>1.80980768709063</v>
      </c>
      <c r="M4691" s="0" t="n">
        <v>1.90690435005369</v>
      </c>
      <c r="N4691" s="0" t="n">
        <v>1.72335706995491</v>
      </c>
      <c r="O4691" s="0" t="n">
        <v>1.69811270925968</v>
      </c>
      <c r="P4691" s="0" t="n">
        <v>2.78988726197682</v>
      </c>
      <c r="Q4691" s="0" t="n">
        <v>2.84660603533845</v>
      </c>
      <c r="R4691" s="0" t="n">
        <v>2.42965480577799</v>
      </c>
      <c r="S4691" s="0" t="n">
        <v>2.2956770986245</v>
      </c>
      <c r="T4691" s="0" t="n">
        <v>1.40891272935225</v>
      </c>
      <c r="U4691" s="0" t="n">
        <v>2.07778822663537</v>
      </c>
      <c r="V4691" s="0" t="n">
        <v>3.35151486590882</v>
      </c>
      <c r="W4691" s="0" t="n">
        <v>3.12133398252225</v>
      </c>
      <c r="X4691" s="0" t="n">
        <v>1.53555873693814</v>
      </c>
      <c r="Y4691" s="0" t="n">
        <v>2.72722330055826</v>
      </c>
      <c r="Z4691" s="0" t="n">
        <v>3.64480142165599</v>
      </c>
      <c r="AA4691" s="0" t="n">
        <v>3.31433364615513</v>
      </c>
      <c r="AB4691" s="0" t="n">
        <v>2.90836374091647</v>
      </c>
      <c r="AC4691" s="0" t="n">
        <v>4.0194834852921</v>
      </c>
      <c r="AD4691" s="0" t="n">
        <v>3.79732616106203</v>
      </c>
      <c r="AE4691" s="0" t="n">
        <v>3.95079227827846</v>
      </c>
      <c r="AF4691" s="0" t="n">
        <v>3.27423182520499</v>
      </c>
      <c r="AG4691" s="0" t="n">
        <v>5.76500861142451</v>
      </c>
      <c r="AH4691" s="0" t="n">
        <v>4.0645225298227</v>
      </c>
    </row>
    <row r="4692" customFormat="false" ht="12.75" hidden="false" customHeight="false" outlineLevel="0" collapsed="false">
      <c r="A4692" s="0" t="n">
        <v>42087048</v>
      </c>
      <c r="B4692" s="0" t="n">
        <v>4</v>
      </c>
      <c r="C4692" s="0" t="s">
        <v>65</v>
      </c>
      <c r="D4692" s="0" t="n">
        <v>870</v>
      </c>
      <c r="E4692" s="0" t="s">
        <v>100</v>
      </c>
      <c r="F4692" s="0" t="n">
        <v>2</v>
      </c>
      <c r="G4692" s="0" t="s">
        <v>86</v>
      </c>
      <c r="H4692" s="0" t="n">
        <v>48</v>
      </c>
      <c r="I4692" s="0" t="s">
        <v>184</v>
      </c>
      <c r="J4692" s="0" t="n">
        <v>0.827353822620307</v>
      </c>
      <c r="K4692" s="0" t="n">
        <v>1.26940353456647</v>
      </c>
      <c r="L4692" s="0" t="n">
        <v>1.19308383581886</v>
      </c>
      <c r="M4692" s="0" t="n">
        <v>1.30074874738274</v>
      </c>
      <c r="N4692" s="0" t="n">
        <v>1.11936632964912</v>
      </c>
      <c r="O4692" s="0" t="n">
        <v>1.08314982211725</v>
      </c>
      <c r="P4692" s="0" t="n">
        <v>1.98195346942063</v>
      </c>
      <c r="Q4692" s="0" t="n">
        <v>2.05828960728947</v>
      </c>
      <c r="R4692" s="0" t="n">
        <v>1.71311443960099</v>
      </c>
      <c r="S4692" s="0" t="n">
        <v>1.61828303106763</v>
      </c>
      <c r="T4692" s="0" t="n">
        <v>0.880291192566819</v>
      </c>
      <c r="U4692" s="0" t="n">
        <v>1.39541371220693</v>
      </c>
      <c r="V4692" s="0" t="n">
        <v>2.45037514032925</v>
      </c>
      <c r="W4692" s="0" t="n">
        <v>2.27919214071739</v>
      </c>
      <c r="X4692" s="0" t="n">
        <v>0.970840343040907</v>
      </c>
      <c r="Y4692" s="0" t="n">
        <v>1.98216247524402</v>
      </c>
      <c r="Z4692" s="0" t="n">
        <v>2.71339540930689</v>
      </c>
      <c r="AA4692" s="0" t="n">
        <v>2.46149740182939</v>
      </c>
      <c r="AB4692" s="0" t="n">
        <v>2.07507442489803</v>
      </c>
      <c r="AC4692" s="0" t="n">
        <v>3.05956211896363</v>
      </c>
      <c r="AD4692" s="0" t="n">
        <v>2.86595675730236</v>
      </c>
      <c r="AE4692" s="0" t="n">
        <v>2.9848989905844</v>
      </c>
      <c r="AF4692" s="0" t="n">
        <v>2.41573440906904</v>
      </c>
      <c r="AG4692" s="0" t="n">
        <v>4.58705473872576</v>
      </c>
      <c r="AH4692" s="0" t="n">
        <v>3.11984888063945</v>
      </c>
    </row>
    <row r="4693" customFormat="false" ht="12.75" hidden="false" customHeight="false" outlineLevel="0" collapsed="false">
      <c r="A4693" s="0" t="n">
        <v>42087049</v>
      </c>
      <c r="B4693" s="0" t="n">
        <v>4</v>
      </c>
      <c r="C4693" s="0" t="s">
        <v>65</v>
      </c>
      <c r="D4693" s="0" t="n">
        <v>870</v>
      </c>
      <c r="E4693" s="0" t="s">
        <v>100</v>
      </c>
      <c r="F4693" s="0" t="n">
        <v>2</v>
      </c>
      <c r="G4693" s="0" t="s">
        <v>86</v>
      </c>
      <c r="H4693" s="0" t="n">
        <v>49</v>
      </c>
      <c r="I4693" s="0" t="s">
        <v>185</v>
      </c>
      <c r="J4693" s="0" t="n">
        <v>1.9826435469669</v>
      </c>
      <c r="K4693" s="0" t="n">
        <v>2.65324923033414</v>
      </c>
      <c r="L4693" s="0" t="n">
        <v>2.55297766564669</v>
      </c>
      <c r="M4693" s="0" t="n">
        <v>2.62717268215514</v>
      </c>
      <c r="N4693" s="0" t="n">
        <v>2.45558412847724</v>
      </c>
      <c r="O4693" s="0" t="n">
        <v>2.449118787001</v>
      </c>
      <c r="P4693" s="0" t="n">
        <v>3.73379074411869</v>
      </c>
      <c r="Q4693" s="0" t="n">
        <v>3.76074574257973</v>
      </c>
      <c r="R4693" s="0" t="n">
        <v>3.26943171613035</v>
      </c>
      <c r="S4693" s="0" t="n">
        <v>3.08965035059019</v>
      </c>
      <c r="T4693" s="0" t="n">
        <v>2.05984556193584</v>
      </c>
      <c r="U4693" s="0" t="n">
        <v>2.89384506102892</v>
      </c>
      <c r="V4693" s="0" t="n">
        <v>4.39157726735623</v>
      </c>
      <c r="W4693" s="0" t="n">
        <v>4.09382830863875</v>
      </c>
      <c r="X4693" s="0" t="n">
        <v>2.22765847875024</v>
      </c>
      <c r="Y4693" s="0" t="n">
        <v>3.58931531121702</v>
      </c>
      <c r="Z4693" s="0" t="n">
        <v>4.71152206389392</v>
      </c>
      <c r="AA4693" s="0" t="n">
        <v>4.29207030120184</v>
      </c>
      <c r="AB4693" s="0" t="n">
        <v>3.88011904867981</v>
      </c>
      <c r="AC4693" s="0" t="n">
        <v>5.10837511727033</v>
      </c>
      <c r="AD4693" s="0" t="n">
        <v>4.85772847455398</v>
      </c>
      <c r="AE4693" s="0" t="n">
        <v>5.05000520827857</v>
      </c>
      <c r="AF4693" s="0" t="n">
        <v>4.26124128971816</v>
      </c>
      <c r="AG4693" s="0" t="n">
        <v>7.07555449917026</v>
      </c>
      <c r="AH4693" s="0" t="n">
        <v>5.13222972724714</v>
      </c>
    </row>
    <row r="4694" customFormat="false" ht="12.75" hidden="false" customHeight="false" outlineLevel="0" collapsed="false">
      <c r="A4694" s="0" t="n">
        <v>42087050</v>
      </c>
      <c r="B4694" s="0" t="n">
        <v>4</v>
      </c>
      <c r="C4694" s="0" t="s">
        <v>65</v>
      </c>
      <c r="D4694" s="0" t="n">
        <v>870</v>
      </c>
      <c r="E4694" s="0" t="s">
        <v>100</v>
      </c>
      <c r="F4694" s="0" t="n">
        <v>2</v>
      </c>
      <c r="G4694" s="0" t="s">
        <v>86</v>
      </c>
      <c r="H4694" s="0" t="n">
        <v>50</v>
      </c>
      <c r="I4694" s="0" t="s">
        <v>186</v>
      </c>
      <c r="J4694" s="0" t="n">
        <v>77.7656984849418</v>
      </c>
      <c r="K4694" s="0" t="n">
        <v>81.0987636267449</v>
      </c>
      <c r="L4694" s="0" t="n">
        <v>105.016637217317</v>
      </c>
      <c r="M4694" s="0" t="n">
        <v>112.853509880742</v>
      </c>
      <c r="N4694" s="0" t="n">
        <v>72.7193688057024</v>
      </c>
      <c r="O4694" s="0" t="n">
        <v>65.5930876709382</v>
      </c>
      <c r="P4694" s="0" t="n">
        <v>100.676913870227</v>
      </c>
      <c r="Q4694" s="0" t="n">
        <v>109.613571091637</v>
      </c>
      <c r="R4694" s="0" t="n">
        <v>84.305245008668</v>
      </c>
      <c r="S4694" s="0" t="n">
        <v>92.7702865997925</v>
      </c>
      <c r="T4694" s="0" t="n">
        <v>72.7780999768694</v>
      </c>
      <c r="U4694" s="0" t="n">
        <v>82.5514546272061</v>
      </c>
      <c r="V4694" s="0" t="n">
        <v>106.670461926997</v>
      </c>
      <c r="W4694" s="0" t="n">
        <v>94.2606939461896</v>
      </c>
      <c r="X4694" s="0" t="n">
        <v>65.2518964002228</v>
      </c>
      <c r="Y4694" s="0" t="n">
        <v>101.101418339968</v>
      </c>
      <c r="Z4694" s="0" t="n">
        <v>103.997302922313</v>
      </c>
      <c r="AA4694" s="0" t="n">
        <v>109.92778767657</v>
      </c>
      <c r="AB4694" s="0" t="n">
        <v>99.0317861131563</v>
      </c>
      <c r="AC4694" s="0" t="n">
        <v>94.6473555602651</v>
      </c>
      <c r="AD4694" s="0" t="n">
        <v>109.573131953787</v>
      </c>
      <c r="AE4694" s="0" t="n">
        <v>103.772819727389</v>
      </c>
      <c r="AF4694" s="0" t="n">
        <v>69.2937924731009</v>
      </c>
      <c r="AG4694" s="0" t="n">
        <v>106.095628333707</v>
      </c>
      <c r="AH4694" s="0" t="n">
        <v>93.7956235947898</v>
      </c>
    </row>
    <row r="4695" customFormat="false" ht="12.75" hidden="false" customHeight="false" outlineLevel="0" collapsed="false">
      <c r="A4695" s="0" t="n">
        <v>42087051</v>
      </c>
      <c r="B4695" s="0" t="n">
        <v>4</v>
      </c>
      <c r="C4695" s="0" t="s">
        <v>65</v>
      </c>
      <c r="D4695" s="0" t="n">
        <v>870</v>
      </c>
      <c r="E4695" s="0" t="s">
        <v>100</v>
      </c>
      <c r="F4695" s="0" t="n">
        <v>2</v>
      </c>
      <c r="G4695" s="0" t="s">
        <v>86</v>
      </c>
      <c r="H4695" s="0" t="n">
        <v>51</v>
      </c>
      <c r="I4695" s="0" t="s">
        <v>188</v>
      </c>
      <c r="J4695" s="0" t="n">
        <v>51.2480853169663</v>
      </c>
      <c r="K4695" s="0" t="n">
        <v>55.4714942855205</v>
      </c>
      <c r="L4695" s="0" t="n">
        <v>72.2886209353777</v>
      </c>
      <c r="M4695" s="0" t="n">
        <v>79.4592857096267</v>
      </c>
      <c r="N4695" s="0" t="n">
        <v>48.3214924621861</v>
      </c>
      <c r="O4695" s="0" t="n">
        <v>42.8475825965141</v>
      </c>
      <c r="P4695" s="0" t="n">
        <v>73.1519997410636</v>
      </c>
      <c r="Q4695" s="0" t="n">
        <v>81.3573052383089</v>
      </c>
      <c r="R4695" s="0" t="n">
        <v>60.7598052182337</v>
      </c>
      <c r="S4695" s="0" t="n">
        <v>67.6672836319555</v>
      </c>
      <c r="T4695" s="0" t="n">
        <v>47.5410711814669</v>
      </c>
      <c r="U4695" s="0" t="n">
        <v>58.4183225073898</v>
      </c>
      <c r="V4695" s="0" t="n">
        <v>80.5777205800673</v>
      </c>
      <c r="W4695" s="0" t="n">
        <v>70.1832779778774</v>
      </c>
      <c r="X4695" s="0" t="n">
        <v>43.7002191084749</v>
      </c>
      <c r="Y4695" s="0" t="n">
        <v>75.5073749757945</v>
      </c>
      <c r="Z4695" s="0" t="n">
        <v>78.9695122500768</v>
      </c>
      <c r="AA4695" s="0" t="n">
        <v>83.4727779626507</v>
      </c>
      <c r="AB4695" s="0" t="n">
        <v>72.5037140273681</v>
      </c>
      <c r="AC4695" s="0" t="n">
        <v>73.4973750219507</v>
      </c>
      <c r="AD4695" s="0" t="n">
        <v>84.3846633409112</v>
      </c>
      <c r="AE4695" s="0" t="n">
        <v>80.0896714285712</v>
      </c>
      <c r="AF4695" s="0" t="n">
        <v>52.4824417262497</v>
      </c>
      <c r="AG4695" s="0" t="n">
        <v>85.9377995780471</v>
      </c>
      <c r="AH4695" s="0" t="n">
        <v>73.5207961904933</v>
      </c>
    </row>
    <row r="4696" customFormat="false" ht="12.75" hidden="false" customHeight="false" outlineLevel="0" collapsed="false">
      <c r="A4696" s="0" t="n">
        <v>42087052</v>
      </c>
      <c r="B4696" s="0" t="n">
        <v>4</v>
      </c>
      <c r="C4696" s="0" t="s">
        <v>65</v>
      </c>
      <c r="D4696" s="0" t="n">
        <v>870</v>
      </c>
      <c r="E4696" s="0" t="s">
        <v>100</v>
      </c>
      <c r="F4696" s="0" t="n">
        <v>2</v>
      </c>
      <c r="G4696" s="0" t="s">
        <v>86</v>
      </c>
      <c r="H4696" s="0" t="n">
        <v>52</v>
      </c>
      <c r="I4696" s="0" t="s">
        <v>189</v>
      </c>
      <c r="J4696" s="0" t="n">
        <v>113.145008438475</v>
      </c>
      <c r="K4696" s="0" t="n">
        <v>114.487256598645</v>
      </c>
      <c r="L4696" s="0" t="n">
        <v>147.482403422485</v>
      </c>
      <c r="M4696" s="0" t="n">
        <v>155.553697641149</v>
      </c>
      <c r="N4696" s="0" t="n">
        <v>105.099734926872</v>
      </c>
      <c r="O4696" s="0" t="n">
        <v>96.1090710614843</v>
      </c>
      <c r="P4696" s="0" t="n">
        <v>135.154057730767</v>
      </c>
      <c r="Q4696" s="0" t="n">
        <v>144.511828320687</v>
      </c>
      <c r="R4696" s="0" t="n">
        <v>113.956200133416</v>
      </c>
      <c r="S4696" s="0" t="n">
        <v>124.133942424246</v>
      </c>
      <c r="T4696" s="0" t="n">
        <v>106.636778824727</v>
      </c>
      <c r="U4696" s="0" t="n">
        <v>113.308321175934</v>
      </c>
      <c r="V4696" s="0" t="n">
        <v>138.52046752329</v>
      </c>
      <c r="W4696" s="0" t="n">
        <v>123.935404578899</v>
      </c>
      <c r="X4696" s="0" t="n">
        <v>93.7126077838748</v>
      </c>
      <c r="Y4696" s="0" t="n">
        <v>132.581059271903</v>
      </c>
      <c r="Z4696" s="0" t="n">
        <v>134.440630185248</v>
      </c>
      <c r="AA4696" s="0" t="n">
        <v>142.107156962986</v>
      </c>
      <c r="AB4696" s="0" t="n">
        <v>132.094524684636</v>
      </c>
      <c r="AC4696" s="0" t="n">
        <v>119.988075906017</v>
      </c>
      <c r="AD4696" s="0" t="n">
        <v>139.922443300027</v>
      </c>
      <c r="AE4696" s="0" t="n">
        <v>132.266977398843</v>
      </c>
      <c r="AF4696" s="0" t="n">
        <v>89.7781455030227</v>
      </c>
      <c r="AG4696" s="0" t="n">
        <v>129.560921124601</v>
      </c>
      <c r="AH4696" s="0" t="n">
        <v>117.933914713301</v>
      </c>
    </row>
    <row r="4697" customFormat="false" ht="12.75" hidden="false" customHeight="false" outlineLevel="0" collapsed="false">
      <c r="A4697" s="0" t="n">
        <v>40088000</v>
      </c>
      <c r="B4697" s="0" t="n">
        <v>4</v>
      </c>
      <c r="C4697" s="0" t="s">
        <v>65</v>
      </c>
      <c r="D4697" s="0" t="n">
        <v>880</v>
      </c>
      <c r="E4697" s="0" t="s">
        <v>102</v>
      </c>
      <c r="F4697" s="0" t="n">
        <v>0</v>
      </c>
      <c r="G4697" s="0" t="s">
        <v>6</v>
      </c>
      <c r="H4697" s="0" t="n">
        <v>0</v>
      </c>
      <c r="I4697" s="0" t="s">
        <v>138</v>
      </c>
      <c r="J4697" s="0" t="n">
        <v>0</v>
      </c>
      <c r="K4697" s="0" t="n">
        <v>0</v>
      </c>
      <c r="L4697" s="0" t="n">
        <v>0</v>
      </c>
      <c r="M4697" s="0" t="n">
        <v>0</v>
      </c>
      <c r="N4697" s="0" t="n">
        <v>0</v>
      </c>
      <c r="O4697" s="0" t="n">
        <v>0</v>
      </c>
      <c r="P4697" s="0" t="n">
        <v>0</v>
      </c>
      <c r="Q4697" s="0" t="n">
        <v>0</v>
      </c>
      <c r="R4697" s="0" t="n">
        <v>0</v>
      </c>
      <c r="S4697" s="0" t="n">
        <v>0</v>
      </c>
      <c r="T4697" s="0" t="n">
        <v>0</v>
      </c>
      <c r="U4697" s="0" t="n">
        <v>0</v>
      </c>
      <c r="V4697" s="0" t="n">
        <v>0</v>
      </c>
      <c r="W4697" s="0" t="n">
        <v>0</v>
      </c>
      <c r="X4697" s="0" t="n">
        <v>0</v>
      </c>
      <c r="Y4697" s="0" t="n">
        <v>0</v>
      </c>
      <c r="Z4697" s="0" t="n">
        <v>0</v>
      </c>
      <c r="AA4697" s="0" t="n">
        <v>0</v>
      </c>
      <c r="AB4697" s="0" t="n">
        <v>0</v>
      </c>
      <c r="AC4697" s="0" t="n">
        <v>0</v>
      </c>
      <c r="AD4697" s="0" t="n">
        <v>0</v>
      </c>
      <c r="AE4697" s="0" t="n">
        <v>0</v>
      </c>
      <c r="AF4697" s="0" t="n">
        <v>0</v>
      </c>
      <c r="AG4697" s="0" t="n">
        <v>0</v>
      </c>
      <c r="AH4697" s="0" t="n">
        <v>0</v>
      </c>
    </row>
    <row r="4698" customFormat="false" ht="12.75" hidden="false" customHeight="false" outlineLevel="0" collapsed="false">
      <c r="A4698" s="0" t="n">
        <v>40088001</v>
      </c>
      <c r="B4698" s="0" t="n">
        <v>4</v>
      </c>
      <c r="C4698" s="0" t="s">
        <v>65</v>
      </c>
      <c r="D4698" s="0" t="n">
        <v>880</v>
      </c>
      <c r="E4698" s="0" t="s">
        <v>102</v>
      </c>
      <c r="F4698" s="0" t="n">
        <v>0</v>
      </c>
      <c r="G4698" s="0" t="s">
        <v>6</v>
      </c>
      <c r="H4698" s="0" t="n">
        <v>1</v>
      </c>
      <c r="I4698" s="0" t="s">
        <v>139</v>
      </c>
      <c r="J4698" s="0" t="n">
        <v>0</v>
      </c>
      <c r="K4698" s="0" t="n">
        <v>0</v>
      </c>
      <c r="L4698" s="0" t="n">
        <v>0</v>
      </c>
      <c r="M4698" s="0" t="n">
        <v>0</v>
      </c>
      <c r="N4698" s="0" t="n">
        <v>0</v>
      </c>
      <c r="O4698" s="0" t="n">
        <v>0</v>
      </c>
      <c r="P4698" s="0" t="n">
        <v>0</v>
      </c>
      <c r="Q4698" s="0" t="n">
        <v>0</v>
      </c>
      <c r="R4698" s="0" t="n">
        <v>0</v>
      </c>
      <c r="S4698" s="0" t="n">
        <v>0</v>
      </c>
      <c r="T4698" s="0" t="n">
        <v>0</v>
      </c>
      <c r="U4698" s="0" t="n">
        <v>0</v>
      </c>
      <c r="V4698" s="0" t="n">
        <v>0</v>
      </c>
      <c r="W4698" s="0" t="n">
        <v>0</v>
      </c>
      <c r="X4698" s="0" t="n">
        <v>0</v>
      </c>
      <c r="Y4698" s="0" t="n">
        <v>0</v>
      </c>
      <c r="Z4698" s="0" t="n">
        <v>0</v>
      </c>
      <c r="AA4698" s="0" t="n">
        <v>0</v>
      </c>
      <c r="AB4698" s="0" t="n">
        <v>0</v>
      </c>
      <c r="AC4698" s="0" t="n">
        <v>0</v>
      </c>
      <c r="AD4698" s="0" t="n">
        <v>0</v>
      </c>
      <c r="AE4698" s="0" t="n">
        <v>0</v>
      </c>
      <c r="AF4698" s="0" t="n">
        <v>0</v>
      </c>
      <c r="AG4698" s="0" t="n">
        <v>0</v>
      </c>
      <c r="AH4698" s="0" t="n">
        <v>0</v>
      </c>
    </row>
    <row r="4699" customFormat="false" ht="12.75" hidden="false" customHeight="false" outlineLevel="0" collapsed="false">
      <c r="A4699" s="0" t="n">
        <v>40088002</v>
      </c>
      <c r="B4699" s="0" t="n">
        <v>4</v>
      </c>
      <c r="C4699" s="0" t="s">
        <v>65</v>
      </c>
      <c r="D4699" s="0" t="n">
        <v>880</v>
      </c>
      <c r="E4699" s="0" t="s">
        <v>102</v>
      </c>
      <c r="F4699" s="0" t="n">
        <v>0</v>
      </c>
      <c r="G4699" s="0" t="s">
        <v>6</v>
      </c>
      <c r="H4699" s="0" t="n">
        <v>2</v>
      </c>
      <c r="I4699" s="0" t="s">
        <v>140</v>
      </c>
      <c r="J4699" s="0" t="n">
        <v>0</v>
      </c>
      <c r="K4699" s="0" t="n">
        <v>0</v>
      </c>
      <c r="L4699" s="0" t="n">
        <v>0</v>
      </c>
      <c r="M4699" s="0" t="n">
        <v>0</v>
      </c>
      <c r="N4699" s="0" t="n">
        <v>0</v>
      </c>
      <c r="O4699" s="0" t="n">
        <v>0</v>
      </c>
      <c r="P4699" s="0" t="n">
        <v>0</v>
      </c>
      <c r="Q4699" s="0" t="n">
        <v>0</v>
      </c>
      <c r="R4699" s="0" t="n">
        <v>0</v>
      </c>
      <c r="S4699" s="0" t="n">
        <v>0</v>
      </c>
      <c r="T4699" s="0" t="n">
        <v>0</v>
      </c>
      <c r="U4699" s="0" t="n">
        <v>0</v>
      </c>
      <c r="V4699" s="0" t="n">
        <v>0</v>
      </c>
      <c r="W4699" s="0" t="n">
        <v>0</v>
      </c>
      <c r="X4699" s="0" t="n">
        <v>0</v>
      </c>
      <c r="Y4699" s="0" t="n">
        <v>0</v>
      </c>
      <c r="Z4699" s="0" t="n">
        <v>0</v>
      </c>
      <c r="AA4699" s="0" t="n">
        <v>0</v>
      </c>
      <c r="AB4699" s="0" t="n">
        <v>0</v>
      </c>
      <c r="AC4699" s="0" t="n">
        <v>0</v>
      </c>
      <c r="AD4699" s="0" t="n">
        <v>0</v>
      </c>
      <c r="AE4699" s="0" t="n">
        <v>0</v>
      </c>
      <c r="AF4699" s="0" t="n">
        <v>0</v>
      </c>
      <c r="AG4699" s="0" t="n">
        <v>0</v>
      </c>
      <c r="AH4699" s="0" t="n">
        <v>0</v>
      </c>
    </row>
    <row r="4700" customFormat="false" ht="12.75" hidden="false" customHeight="false" outlineLevel="0" collapsed="false">
      <c r="A4700" s="0" t="n">
        <v>40088003</v>
      </c>
      <c r="B4700" s="0" t="n">
        <v>4</v>
      </c>
      <c r="C4700" s="0" t="s">
        <v>65</v>
      </c>
      <c r="D4700" s="0" t="n">
        <v>880</v>
      </c>
      <c r="E4700" s="0" t="s">
        <v>102</v>
      </c>
      <c r="F4700" s="0" t="n">
        <v>0</v>
      </c>
      <c r="G4700" s="0" t="s">
        <v>6</v>
      </c>
      <c r="H4700" s="0" t="n">
        <v>3</v>
      </c>
      <c r="I4700" s="0" t="s">
        <v>141</v>
      </c>
      <c r="J4700" s="0" t="n">
        <v>0</v>
      </c>
      <c r="K4700" s="0" t="n">
        <v>0</v>
      </c>
      <c r="L4700" s="0" t="n">
        <v>1</v>
      </c>
      <c r="M4700" s="0" t="n">
        <v>0</v>
      </c>
      <c r="N4700" s="0" t="n">
        <v>0</v>
      </c>
      <c r="O4700" s="0" t="n">
        <v>0</v>
      </c>
      <c r="P4700" s="0" t="n">
        <v>0</v>
      </c>
      <c r="Q4700" s="0" t="n">
        <v>0</v>
      </c>
      <c r="R4700" s="0" t="n">
        <v>0</v>
      </c>
      <c r="S4700" s="0" t="n">
        <v>0</v>
      </c>
      <c r="T4700" s="0" t="n">
        <v>0</v>
      </c>
      <c r="U4700" s="0" t="n">
        <v>0</v>
      </c>
      <c r="V4700" s="0" t="n">
        <v>0</v>
      </c>
      <c r="W4700" s="0" t="n">
        <v>0</v>
      </c>
      <c r="X4700" s="0" t="n">
        <v>0</v>
      </c>
      <c r="Y4700" s="0" t="n">
        <v>0</v>
      </c>
      <c r="Z4700" s="0" t="n">
        <v>0</v>
      </c>
      <c r="AA4700" s="0" t="n">
        <v>0</v>
      </c>
      <c r="AB4700" s="0" t="n">
        <v>0</v>
      </c>
      <c r="AC4700" s="0" t="n">
        <v>0</v>
      </c>
      <c r="AD4700" s="0" t="n">
        <v>0</v>
      </c>
      <c r="AE4700" s="0" t="n">
        <v>0</v>
      </c>
      <c r="AF4700" s="0" t="n">
        <v>0</v>
      </c>
      <c r="AG4700" s="0" t="n">
        <v>0</v>
      </c>
      <c r="AH4700" s="0" t="n">
        <v>0</v>
      </c>
    </row>
    <row r="4701" customFormat="false" ht="12.75" hidden="false" customHeight="false" outlineLevel="0" collapsed="false">
      <c r="A4701" s="0" t="n">
        <v>40088004</v>
      </c>
      <c r="B4701" s="0" t="n">
        <v>4</v>
      </c>
      <c r="C4701" s="0" t="s">
        <v>65</v>
      </c>
      <c r="D4701" s="0" t="n">
        <v>880</v>
      </c>
      <c r="E4701" s="0" t="s">
        <v>102</v>
      </c>
      <c r="F4701" s="0" t="n">
        <v>0</v>
      </c>
      <c r="G4701" s="0" t="s">
        <v>6</v>
      </c>
      <c r="H4701" s="0" t="n">
        <v>4</v>
      </c>
      <c r="I4701" s="0" t="s">
        <v>142</v>
      </c>
      <c r="J4701" s="0" t="n">
        <v>0</v>
      </c>
      <c r="K4701" s="0" t="n">
        <v>0</v>
      </c>
      <c r="L4701" s="0" t="n">
        <v>0</v>
      </c>
      <c r="M4701" s="0" t="n">
        <v>0</v>
      </c>
      <c r="N4701" s="0" t="n">
        <v>0</v>
      </c>
      <c r="O4701" s="0" t="n">
        <v>0</v>
      </c>
      <c r="P4701" s="0" t="n">
        <v>0</v>
      </c>
      <c r="Q4701" s="0" t="n">
        <v>0</v>
      </c>
      <c r="R4701" s="0" t="n">
        <v>1</v>
      </c>
      <c r="S4701" s="0" t="n">
        <v>0</v>
      </c>
      <c r="T4701" s="0" t="n">
        <v>0</v>
      </c>
      <c r="U4701" s="0" t="n">
        <v>0</v>
      </c>
      <c r="V4701" s="0" t="n">
        <v>0</v>
      </c>
      <c r="W4701" s="0" t="n">
        <v>0</v>
      </c>
      <c r="X4701" s="0" t="n">
        <v>0</v>
      </c>
      <c r="Y4701" s="0" t="n">
        <v>0</v>
      </c>
      <c r="Z4701" s="0" t="n">
        <v>0</v>
      </c>
      <c r="AA4701" s="0" t="n">
        <v>0</v>
      </c>
      <c r="AB4701" s="0" t="n">
        <v>0</v>
      </c>
      <c r="AC4701" s="0" t="n">
        <v>1</v>
      </c>
      <c r="AD4701" s="0" t="n">
        <v>0</v>
      </c>
      <c r="AE4701" s="0" t="n">
        <v>0</v>
      </c>
      <c r="AF4701" s="0" t="n">
        <v>0</v>
      </c>
      <c r="AG4701" s="0" t="n">
        <v>1</v>
      </c>
      <c r="AH4701" s="0" t="n">
        <v>0</v>
      </c>
    </row>
    <row r="4702" customFormat="false" ht="12.75" hidden="false" customHeight="false" outlineLevel="0" collapsed="false">
      <c r="A4702" s="0" t="n">
        <v>40088005</v>
      </c>
      <c r="B4702" s="0" t="n">
        <v>4</v>
      </c>
      <c r="C4702" s="0" t="s">
        <v>65</v>
      </c>
      <c r="D4702" s="0" t="n">
        <v>880</v>
      </c>
      <c r="E4702" s="0" t="s">
        <v>102</v>
      </c>
      <c r="F4702" s="0" t="n">
        <v>0</v>
      </c>
      <c r="G4702" s="0" t="s">
        <v>6</v>
      </c>
      <c r="H4702" s="0" t="n">
        <v>5</v>
      </c>
      <c r="I4702" s="0" t="s">
        <v>143</v>
      </c>
      <c r="J4702" s="0" t="n">
        <v>0</v>
      </c>
      <c r="K4702" s="0" t="n">
        <v>0</v>
      </c>
      <c r="L4702" s="0" t="n">
        <v>0</v>
      </c>
      <c r="M4702" s="0" t="n">
        <v>0</v>
      </c>
      <c r="N4702" s="0" t="n">
        <v>0</v>
      </c>
      <c r="O4702" s="0" t="n">
        <v>1</v>
      </c>
      <c r="P4702" s="0" t="n">
        <v>0</v>
      </c>
      <c r="Q4702" s="0" t="n">
        <v>0</v>
      </c>
      <c r="R4702" s="0" t="n">
        <v>1</v>
      </c>
      <c r="S4702" s="0" t="n">
        <v>0</v>
      </c>
      <c r="T4702" s="0" t="n">
        <v>0</v>
      </c>
      <c r="U4702" s="0" t="n">
        <v>1</v>
      </c>
      <c r="V4702" s="0" t="n">
        <v>0</v>
      </c>
      <c r="W4702" s="0" t="n">
        <v>0</v>
      </c>
      <c r="X4702" s="0" t="n">
        <v>0</v>
      </c>
      <c r="Y4702" s="0" t="n">
        <v>0</v>
      </c>
      <c r="Z4702" s="0" t="n">
        <v>0</v>
      </c>
      <c r="AA4702" s="0" t="n">
        <v>1</v>
      </c>
      <c r="AB4702" s="0" t="n">
        <v>0</v>
      </c>
      <c r="AC4702" s="0" t="n">
        <v>0</v>
      </c>
      <c r="AD4702" s="0" t="n">
        <v>1</v>
      </c>
      <c r="AE4702" s="0" t="n">
        <v>0</v>
      </c>
      <c r="AF4702" s="0" t="n">
        <v>1</v>
      </c>
      <c r="AG4702" s="0" t="n">
        <v>2</v>
      </c>
      <c r="AH4702" s="0" t="n">
        <v>1</v>
      </c>
    </row>
    <row r="4703" customFormat="false" ht="12.75" hidden="false" customHeight="false" outlineLevel="0" collapsed="false">
      <c r="A4703" s="0" t="n">
        <v>40088006</v>
      </c>
      <c r="B4703" s="0" t="n">
        <v>4</v>
      </c>
      <c r="C4703" s="0" t="s">
        <v>65</v>
      </c>
      <c r="D4703" s="0" t="n">
        <v>880</v>
      </c>
      <c r="E4703" s="0" t="s">
        <v>102</v>
      </c>
      <c r="F4703" s="0" t="n">
        <v>0</v>
      </c>
      <c r="G4703" s="0" t="s">
        <v>6</v>
      </c>
      <c r="H4703" s="0" t="n">
        <v>6</v>
      </c>
      <c r="I4703" s="0" t="s">
        <v>144</v>
      </c>
      <c r="J4703" s="0" t="n">
        <v>0</v>
      </c>
      <c r="K4703" s="0" t="n">
        <v>0</v>
      </c>
      <c r="L4703" s="0" t="n">
        <v>0</v>
      </c>
      <c r="M4703" s="0" t="n">
        <v>1</v>
      </c>
      <c r="N4703" s="0" t="n">
        <v>1</v>
      </c>
      <c r="O4703" s="0" t="n">
        <v>1</v>
      </c>
      <c r="P4703" s="0" t="n">
        <v>0</v>
      </c>
      <c r="Q4703" s="0" t="n">
        <v>0</v>
      </c>
      <c r="R4703" s="0" t="n">
        <v>0</v>
      </c>
      <c r="S4703" s="0" t="n">
        <v>0</v>
      </c>
      <c r="T4703" s="0" t="n">
        <v>0</v>
      </c>
      <c r="U4703" s="0" t="n">
        <v>2</v>
      </c>
      <c r="V4703" s="0" t="n">
        <v>1</v>
      </c>
      <c r="W4703" s="0" t="n">
        <v>2</v>
      </c>
      <c r="X4703" s="0" t="n">
        <v>0</v>
      </c>
      <c r="Y4703" s="0" t="n">
        <v>0</v>
      </c>
      <c r="Z4703" s="0" t="n">
        <v>1</v>
      </c>
      <c r="AA4703" s="0" t="n">
        <v>2</v>
      </c>
      <c r="AB4703" s="0" t="n">
        <v>1</v>
      </c>
      <c r="AC4703" s="0" t="n">
        <v>1</v>
      </c>
      <c r="AD4703" s="0" t="n">
        <v>2</v>
      </c>
      <c r="AE4703" s="0" t="n">
        <v>1</v>
      </c>
      <c r="AF4703" s="0" t="n">
        <v>1</v>
      </c>
      <c r="AG4703" s="0" t="n">
        <v>1</v>
      </c>
      <c r="AH4703" s="0" t="n">
        <v>1</v>
      </c>
    </row>
    <row r="4704" customFormat="false" ht="12.75" hidden="false" customHeight="false" outlineLevel="0" collapsed="false">
      <c r="A4704" s="0" t="n">
        <v>40088007</v>
      </c>
      <c r="B4704" s="0" t="n">
        <v>4</v>
      </c>
      <c r="C4704" s="0" t="s">
        <v>65</v>
      </c>
      <c r="D4704" s="0" t="n">
        <v>880</v>
      </c>
      <c r="E4704" s="0" t="s">
        <v>102</v>
      </c>
      <c r="F4704" s="0" t="n">
        <v>0</v>
      </c>
      <c r="G4704" s="0" t="s">
        <v>6</v>
      </c>
      <c r="H4704" s="0" t="n">
        <v>7</v>
      </c>
      <c r="I4704" s="0" t="s">
        <v>145</v>
      </c>
      <c r="J4704" s="0" t="n">
        <v>0</v>
      </c>
      <c r="K4704" s="0" t="n">
        <v>1</v>
      </c>
      <c r="L4704" s="0" t="n">
        <v>0</v>
      </c>
      <c r="M4704" s="0" t="n">
        <v>0</v>
      </c>
      <c r="N4704" s="0" t="n">
        <v>3</v>
      </c>
      <c r="O4704" s="0" t="n">
        <v>0</v>
      </c>
      <c r="P4704" s="0" t="n">
        <v>1</v>
      </c>
      <c r="Q4704" s="0" t="n">
        <v>3</v>
      </c>
      <c r="R4704" s="0" t="n">
        <v>0</v>
      </c>
      <c r="S4704" s="0" t="n">
        <v>1</v>
      </c>
      <c r="T4704" s="0" t="n">
        <v>1</v>
      </c>
      <c r="U4704" s="0" t="n">
        <v>1</v>
      </c>
      <c r="V4704" s="0" t="n">
        <v>0</v>
      </c>
      <c r="W4704" s="0" t="n">
        <v>1</v>
      </c>
      <c r="X4704" s="0" t="n">
        <v>3</v>
      </c>
      <c r="Y4704" s="0" t="n">
        <v>2</v>
      </c>
      <c r="Z4704" s="0" t="n">
        <v>1</v>
      </c>
      <c r="AA4704" s="0" t="n">
        <v>2</v>
      </c>
      <c r="AB4704" s="0" t="n">
        <v>0</v>
      </c>
      <c r="AC4704" s="0" t="n">
        <v>2</v>
      </c>
      <c r="AD4704" s="0" t="n">
        <v>2</v>
      </c>
      <c r="AE4704" s="0" t="n">
        <v>0</v>
      </c>
      <c r="AF4704" s="0" t="n">
        <v>3</v>
      </c>
      <c r="AG4704" s="0" t="n">
        <v>1</v>
      </c>
      <c r="AH4704" s="0" t="n">
        <v>1</v>
      </c>
    </row>
    <row r="4705" customFormat="false" ht="12.75" hidden="false" customHeight="false" outlineLevel="0" collapsed="false">
      <c r="A4705" s="0" t="n">
        <v>40088008</v>
      </c>
      <c r="B4705" s="0" t="n">
        <v>4</v>
      </c>
      <c r="C4705" s="0" t="s">
        <v>65</v>
      </c>
      <c r="D4705" s="0" t="n">
        <v>880</v>
      </c>
      <c r="E4705" s="0" t="s">
        <v>102</v>
      </c>
      <c r="F4705" s="0" t="n">
        <v>0</v>
      </c>
      <c r="G4705" s="0" t="s">
        <v>6</v>
      </c>
      <c r="H4705" s="0" t="n">
        <v>8</v>
      </c>
      <c r="I4705" s="0" t="s">
        <v>146</v>
      </c>
      <c r="J4705" s="0" t="n">
        <v>0</v>
      </c>
      <c r="K4705" s="0" t="n">
        <v>2</v>
      </c>
      <c r="L4705" s="0" t="n">
        <v>0</v>
      </c>
      <c r="M4705" s="0" t="n">
        <v>3</v>
      </c>
      <c r="N4705" s="0" t="n">
        <v>3</v>
      </c>
      <c r="O4705" s="0" t="n">
        <v>1</v>
      </c>
      <c r="P4705" s="0" t="n">
        <v>2</v>
      </c>
      <c r="Q4705" s="0" t="n">
        <v>0</v>
      </c>
      <c r="R4705" s="0" t="n">
        <v>2</v>
      </c>
      <c r="S4705" s="0" t="n">
        <v>1</v>
      </c>
      <c r="T4705" s="0" t="n">
        <v>2</v>
      </c>
      <c r="U4705" s="0" t="n">
        <v>2</v>
      </c>
      <c r="V4705" s="0" t="n">
        <v>6</v>
      </c>
      <c r="W4705" s="0" t="n">
        <v>4</v>
      </c>
      <c r="X4705" s="0" t="n">
        <v>0</v>
      </c>
      <c r="Y4705" s="0" t="n">
        <v>2</v>
      </c>
      <c r="Z4705" s="0" t="n">
        <v>2</v>
      </c>
      <c r="AA4705" s="0" t="n">
        <v>0</v>
      </c>
      <c r="AB4705" s="0" t="n">
        <v>3</v>
      </c>
      <c r="AC4705" s="0" t="n">
        <v>4</v>
      </c>
      <c r="AD4705" s="0" t="n">
        <v>2</v>
      </c>
      <c r="AE4705" s="0" t="n">
        <v>5</v>
      </c>
      <c r="AF4705" s="0" t="n">
        <v>3</v>
      </c>
      <c r="AG4705" s="0" t="n">
        <v>3</v>
      </c>
      <c r="AH4705" s="0" t="n">
        <v>4</v>
      </c>
    </row>
    <row r="4706" customFormat="false" ht="12.75" hidden="false" customHeight="false" outlineLevel="0" collapsed="false">
      <c r="A4706" s="0" t="n">
        <v>40088009</v>
      </c>
      <c r="B4706" s="0" t="n">
        <v>4</v>
      </c>
      <c r="C4706" s="0" t="s">
        <v>65</v>
      </c>
      <c r="D4706" s="0" t="n">
        <v>880</v>
      </c>
      <c r="E4706" s="0" t="s">
        <v>102</v>
      </c>
      <c r="F4706" s="0" t="n">
        <v>0</v>
      </c>
      <c r="G4706" s="0" t="s">
        <v>6</v>
      </c>
      <c r="H4706" s="0" t="n">
        <v>9</v>
      </c>
      <c r="I4706" s="0" t="s">
        <v>147</v>
      </c>
      <c r="J4706" s="0" t="n">
        <v>3</v>
      </c>
      <c r="K4706" s="0" t="n">
        <v>6</v>
      </c>
      <c r="L4706" s="0" t="n">
        <v>6</v>
      </c>
      <c r="M4706" s="0" t="n">
        <v>6</v>
      </c>
      <c r="N4706" s="0" t="n">
        <v>5</v>
      </c>
      <c r="O4706" s="0" t="n">
        <v>5</v>
      </c>
      <c r="P4706" s="0" t="n">
        <v>5</v>
      </c>
      <c r="Q4706" s="0" t="n">
        <v>3</v>
      </c>
      <c r="R4706" s="0" t="n">
        <v>5</v>
      </c>
      <c r="S4706" s="0" t="n">
        <v>8</v>
      </c>
      <c r="T4706" s="0" t="n">
        <v>7</v>
      </c>
      <c r="U4706" s="0" t="n">
        <v>3</v>
      </c>
      <c r="V4706" s="0" t="n">
        <v>3</v>
      </c>
      <c r="W4706" s="0" t="n">
        <v>4</v>
      </c>
      <c r="X4706" s="0" t="n">
        <v>6</v>
      </c>
      <c r="Y4706" s="0" t="n">
        <v>4</v>
      </c>
      <c r="Z4706" s="0" t="n">
        <v>4</v>
      </c>
      <c r="AA4706" s="0" t="n">
        <v>7</v>
      </c>
      <c r="AB4706" s="0" t="n">
        <v>7</v>
      </c>
      <c r="AC4706" s="0" t="n">
        <v>3</v>
      </c>
      <c r="AD4706" s="0" t="n">
        <v>4</v>
      </c>
      <c r="AE4706" s="0" t="n">
        <v>6</v>
      </c>
      <c r="AF4706" s="0" t="n">
        <v>7</v>
      </c>
      <c r="AG4706" s="0" t="n">
        <v>6</v>
      </c>
      <c r="AH4706" s="0" t="n">
        <v>6</v>
      </c>
    </row>
    <row r="4707" customFormat="false" ht="12.75" hidden="false" customHeight="false" outlineLevel="0" collapsed="false">
      <c r="A4707" s="0" t="n">
        <v>40088010</v>
      </c>
      <c r="B4707" s="0" t="n">
        <v>4</v>
      </c>
      <c r="C4707" s="0" t="s">
        <v>65</v>
      </c>
      <c r="D4707" s="0" t="n">
        <v>880</v>
      </c>
      <c r="E4707" s="0" t="s">
        <v>102</v>
      </c>
      <c r="F4707" s="0" t="n">
        <v>0</v>
      </c>
      <c r="G4707" s="0" t="s">
        <v>6</v>
      </c>
      <c r="H4707" s="0" t="n">
        <v>10</v>
      </c>
      <c r="I4707" s="0" t="s">
        <v>148</v>
      </c>
      <c r="J4707" s="0" t="n">
        <v>3</v>
      </c>
      <c r="K4707" s="0" t="n">
        <v>4</v>
      </c>
      <c r="L4707" s="0" t="n">
        <v>5</v>
      </c>
      <c r="M4707" s="0" t="n">
        <v>2</v>
      </c>
      <c r="N4707" s="0" t="n">
        <v>5</v>
      </c>
      <c r="O4707" s="0" t="n">
        <v>3</v>
      </c>
      <c r="P4707" s="0" t="n">
        <v>7</v>
      </c>
      <c r="Q4707" s="0" t="n">
        <v>5</v>
      </c>
      <c r="R4707" s="0" t="n">
        <v>7</v>
      </c>
      <c r="S4707" s="0" t="n">
        <v>8</v>
      </c>
      <c r="T4707" s="0" t="n">
        <v>11</v>
      </c>
      <c r="U4707" s="0" t="n">
        <v>11</v>
      </c>
      <c r="V4707" s="0" t="n">
        <v>10</v>
      </c>
      <c r="W4707" s="0" t="n">
        <v>14</v>
      </c>
      <c r="X4707" s="0" t="n">
        <v>9</v>
      </c>
      <c r="Y4707" s="0" t="n">
        <v>10</v>
      </c>
      <c r="Z4707" s="0" t="n">
        <v>13</v>
      </c>
      <c r="AA4707" s="0" t="n">
        <v>13</v>
      </c>
      <c r="AB4707" s="0" t="n">
        <v>10</v>
      </c>
      <c r="AC4707" s="0" t="n">
        <v>10</v>
      </c>
      <c r="AD4707" s="0" t="n">
        <v>9</v>
      </c>
      <c r="AE4707" s="0" t="n">
        <v>9</v>
      </c>
      <c r="AF4707" s="0" t="n">
        <v>10</v>
      </c>
      <c r="AG4707" s="0" t="n">
        <v>6</v>
      </c>
      <c r="AH4707" s="0" t="n">
        <v>20</v>
      </c>
    </row>
    <row r="4708" customFormat="false" ht="12.75" hidden="false" customHeight="false" outlineLevel="0" collapsed="false">
      <c r="A4708" s="0" t="n">
        <v>40088011</v>
      </c>
      <c r="B4708" s="0" t="n">
        <v>4</v>
      </c>
      <c r="C4708" s="0" t="s">
        <v>65</v>
      </c>
      <c r="D4708" s="0" t="n">
        <v>880</v>
      </c>
      <c r="E4708" s="0" t="s">
        <v>102</v>
      </c>
      <c r="F4708" s="0" t="n">
        <v>0</v>
      </c>
      <c r="G4708" s="0" t="s">
        <v>6</v>
      </c>
      <c r="H4708" s="0" t="n">
        <v>11</v>
      </c>
      <c r="I4708" s="0" t="s">
        <v>149</v>
      </c>
      <c r="J4708" s="0" t="n">
        <v>5</v>
      </c>
      <c r="K4708" s="0" t="n">
        <v>6</v>
      </c>
      <c r="L4708" s="0" t="n">
        <v>9</v>
      </c>
      <c r="M4708" s="0" t="n">
        <v>1</v>
      </c>
      <c r="N4708" s="0" t="n">
        <v>7</v>
      </c>
      <c r="O4708" s="0" t="n">
        <v>7</v>
      </c>
      <c r="P4708" s="0" t="n">
        <v>8</v>
      </c>
      <c r="Q4708" s="0" t="n">
        <v>9</v>
      </c>
      <c r="R4708" s="0" t="n">
        <v>12</v>
      </c>
      <c r="S4708" s="0" t="n">
        <v>14</v>
      </c>
      <c r="T4708" s="0" t="n">
        <v>14</v>
      </c>
      <c r="U4708" s="0" t="n">
        <v>12</v>
      </c>
      <c r="V4708" s="0" t="n">
        <v>11</v>
      </c>
      <c r="W4708" s="0" t="n">
        <v>12</v>
      </c>
      <c r="X4708" s="0" t="n">
        <v>13</v>
      </c>
      <c r="Y4708" s="0" t="n">
        <v>17</v>
      </c>
      <c r="Z4708" s="0" t="n">
        <v>7</v>
      </c>
      <c r="AA4708" s="0" t="n">
        <v>10</v>
      </c>
      <c r="AB4708" s="0" t="n">
        <v>15</v>
      </c>
      <c r="AC4708" s="0" t="n">
        <v>16</v>
      </c>
      <c r="AD4708" s="0" t="n">
        <v>15</v>
      </c>
      <c r="AE4708" s="0" t="n">
        <v>8</v>
      </c>
      <c r="AF4708" s="0" t="n">
        <v>24</v>
      </c>
      <c r="AG4708" s="0" t="n">
        <v>15</v>
      </c>
      <c r="AH4708" s="0" t="n">
        <v>18</v>
      </c>
    </row>
    <row r="4709" customFormat="false" ht="12.75" hidden="false" customHeight="false" outlineLevel="0" collapsed="false">
      <c r="A4709" s="0" t="n">
        <v>40088012</v>
      </c>
      <c r="B4709" s="0" t="n">
        <v>4</v>
      </c>
      <c r="C4709" s="0" t="s">
        <v>65</v>
      </c>
      <c r="D4709" s="0" t="n">
        <v>880</v>
      </c>
      <c r="E4709" s="0" t="s">
        <v>102</v>
      </c>
      <c r="F4709" s="0" t="n">
        <v>0</v>
      </c>
      <c r="G4709" s="0" t="s">
        <v>6</v>
      </c>
      <c r="H4709" s="0" t="n">
        <v>12</v>
      </c>
      <c r="I4709" s="0" t="s">
        <v>150</v>
      </c>
      <c r="J4709" s="0" t="n">
        <v>5</v>
      </c>
      <c r="K4709" s="0" t="n">
        <v>9</v>
      </c>
      <c r="L4709" s="0" t="n">
        <v>9</v>
      </c>
      <c r="M4709" s="0" t="n">
        <v>9</v>
      </c>
      <c r="N4709" s="0" t="n">
        <v>9</v>
      </c>
      <c r="O4709" s="0" t="n">
        <v>9</v>
      </c>
      <c r="P4709" s="0" t="n">
        <v>5</v>
      </c>
      <c r="Q4709" s="0" t="n">
        <v>7</v>
      </c>
      <c r="R4709" s="0" t="n">
        <v>9</v>
      </c>
      <c r="S4709" s="0" t="n">
        <v>17</v>
      </c>
      <c r="T4709" s="0" t="n">
        <v>11</v>
      </c>
      <c r="U4709" s="0" t="n">
        <v>10</v>
      </c>
      <c r="V4709" s="0" t="n">
        <v>11</v>
      </c>
      <c r="W4709" s="0" t="n">
        <v>14</v>
      </c>
      <c r="X4709" s="0" t="n">
        <v>17</v>
      </c>
      <c r="Y4709" s="0" t="n">
        <v>15</v>
      </c>
      <c r="Z4709" s="0" t="n">
        <v>18</v>
      </c>
      <c r="AA4709" s="0" t="n">
        <v>18</v>
      </c>
      <c r="AB4709" s="0" t="n">
        <v>16</v>
      </c>
      <c r="AC4709" s="0" t="n">
        <v>13</v>
      </c>
      <c r="AD4709" s="0" t="n">
        <v>16</v>
      </c>
      <c r="AE4709" s="0" t="n">
        <v>22</v>
      </c>
      <c r="AF4709" s="0" t="n">
        <v>19</v>
      </c>
      <c r="AG4709" s="0" t="n">
        <v>15</v>
      </c>
      <c r="AH4709" s="0" t="n">
        <v>25</v>
      </c>
    </row>
    <row r="4710" customFormat="false" ht="12.75" hidden="false" customHeight="false" outlineLevel="0" collapsed="false">
      <c r="A4710" s="0" t="n">
        <v>40088013</v>
      </c>
      <c r="B4710" s="0" t="n">
        <v>4</v>
      </c>
      <c r="C4710" s="0" t="s">
        <v>65</v>
      </c>
      <c r="D4710" s="0" t="n">
        <v>880</v>
      </c>
      <c r="E4710" s="0" t="s">
        <v>102</v>
      </c>
      <c r="F4710" s="0" t="n">
        <v>0</v>
      </c>
      <c r="G4710" s="0" t="s">
        <v>6</v>
      </c>
      <c r="H4710" s="0" t="n">
        <v>13</v>
      </c>
      <c r="I4710" s="0" t="s">
        <v>151</v>
      </c>
      <c r="J4710" s="0" t="n">
        <v>2</v>
      </c>
      <c r="K4710" s="0" t="n">
        <v>10</v>
      </c>
      <c r="L4710" s="0" t="n">
        <v>8</v>
      </c>
      <c r="M4710" s="0" t="n">
        <v>8</v>
      </c>
      <c r="N4710" s="0" t="n">
        <v>10</v>
      </c>
      <c r="O4710" s="0" t="n">
        <v>8</v>
      </c>
      <c r="P4710" s="0" t="n">
        <v>6</v>
      </c>
      <c r="Q4710" s="0" t="n">
        <v>8</v>
      </c>
      <c r="R4710" s="0" t="n">
        <v>8</v>
      </c>
      <c r="S4710" s="0" t="n">
        <v>14</v>
      </c>
      <c r="T4710" s="0" t="n">
        <v>9</v>
      </c>
      <c r="U4710" s="0" t="n">
        <v>9</v>
      </c>
      <c r="V4710" s="0" t="n">
        <v>12</v>
      </c>
      <c r="W4710" s="0" t="n">
        <v>7</v>
      </c>
      <c r="X4710" s="0" t="n">
        <v>4</v>
      </c>
      <c r="Y4710" s="0" t="n">
        <v>11</v>
      </c>
      <c r="Z4710" s="0" t="n">
        <v>13</v>
      </c>
      <c r="AA4710" s="0" t="n">
        <v>14</v>
      </c>
      <c r="AB4710" s="0" t="n">
        <v>17</v>
      </c>
      <c r="AC4710" s="0" t="n">
        <v>15</v>
      </c>
      <c r="AD4710" s="0" t="n">
        <v>14</v>
      </c>
      <c r="AE4710" s="0" t="n">
        <v>17</v>
      </c>
      <c r="AF4710" s="0" t="n">
        <v>18</v>
      </c>
      <c r="AG4710" s="0" t="n">
        <v>11</v>
      </c>
      <c r="AH4710" s="0" t="n">
        <v>17</v>
      </c>
    </row>
    <row r="4711" customFormat="false" ht="12.75" hidden="false" customHeight="false" outlineLevel="0" collapsed="false">
      <c r="A4711" s="0" t="n">
        <v>40088014</v>
      </c>
      <c r="B4711" s="0" t="n">
        <v>4</v>
      </c>
      <c r="C4711" s="0" t="s">
        <v>65</v>
      </c>
      <c r="D4711" s="0" t="n">
        <v>880</v>
      </c>
      <c r="E4711" s="0" t="s">
        <v>102</v>
      </c>
      <c r="F4711" s="0" t="n">
        <v>0</v>
      </c>
      <c r="G4711" s="0" t="s">
        <v>6</v>
      </c>
      <c r="H4711" s="0" t="n">
        <v>14</v>
      </c>
      <c r="I4711" s="0" t="s">
        <v>152</v>
      </c>
      <c r="J4711" s="0" t="n">
        <v>3</v>
      </c>
      <c r="K4711" s="0" t="n">
        <v>4</v>
      </c>
      <c r="L4711" s="0" t="n">
        <v>4</v>
      </c>
      <c r="M4711" s="0" t="n">
        <v>11</v>
      </c>
      <c r="N4711" s="0" t="n">
        <v>5</v>
      </c>
      <c r="O4711" s="0" t="n">
        <v>6</v>
      </c>
      <c r="P4711" s="0" t="n">
        <v>4</v>
      </c>
      <c r="Q4711" s="0" t="n">
        <v>4</v>
      </c>
      <c r="R4711" s="0" t="n">
        <v>14</v>
      </c>
      <c r="S4711" s="0" t="n">
        <v>1</v>
      </c>
      <c r="T4711" s="0" t="n">
        <v>6</v>
      </c>
      <c r="U4711" s="0" t="n">
        <v>10</v>
      </c>
      <c r="V4711" s="0" t="n">
        <v>18</v>
      </c>
      <c r="W4711" s="0" t="n">
        <v>7</v>
      </c>
      <c r="X4711" s="0" t="n">
        <v>12</v>
      </c>
      <c r="Y4711" s="0" t="n">
        <v>7</v>
      </c>
      <c r="Z4711" s="0" t="n">
        <v>10</v>
      </c>
      <c r="AA4711" s="0" t="n">
        <v>10</v>
      </c>
      <c r="AB4711" s="0" t="n">
        <v>8</v>
      </c>
      <c r="AC4711" s="0" t="n">
        <v>14</v>
      </c>
      <c r="AD4711" s="0" t="n">
        <v>15</v>
      </c>
      <c r="AE4711" s="0" t="n">
        <v>18</v>
      </c>
      <c r="AF4711" s="0" t="n">
        <v>15</v>
      </c>
      <c r="AG4711" s="0" t="n">
        <v>15</v>
      </c>
      <c r="AH4711" s="0" t="n">
        <v>9</v>
      </c>
    </row>
    <row r="4712" customFormat="false" ht="12.75" hidden="false" customHeight="false" outlineLevel="0" collapsed="false">
      <c r="A4712" s="0" t="n">
        <v>40088015</v>
      </c>
      <c r="B4712" s="0" t="n">
        <v>4</v>
      </c>
      <c r="C4712" s="0" t="s">
        <v>65</v>
      </c>
      <c r="D4712" s="0" t="n">
        <v>880</v>
      </c>
      <c r="E4712" s="0" t="s">
        <v>102</v>
      </c>
      <c r="F4712" s="0" t="n">
        <v>0</v>
      </c>
      <c r="G4712" s="0" t="s">
        <v>6</v>
      </c>
      <c r="H4712" s="0" t="n">
        <v>15</v>
      </c>
      <c r="I4712" s="0" t="s">
        <v>153</v>
      </c>
      <c r="J4712" s="0" t="n">
        <v>5</v>
      </c>
      <c r="K4712" s="0" t="n">
        <v>7</v>
      </c>
      <c r="L4712" s="0" t="n">
        <v>4</v>
      </c>
      <c r="M4712" s="0" t="n">
        <v>3</v>
      </c>
      <c r="N4712" s="0" t="n">
        <v>4</v>
      </c>
      <c r="O4712" s="0" t="n">
        <v>3</v>
      </c>
      <c r="P4712" s="0" t="n">
        <v>5</v>
      </c>
      <c r="Q4712" s="0" t="n">
        <v>9</v>
      </c>
      <c r="R4712" s="0" t="n">
        <v>10</v>
      </c>
      <c r="S4712" s="0" t="n">
        <v>3</v>
      </c>
      <c r="T4712" s="0" t="n">
        <v>5</v>
      </c>
      <c r="U4712" s="0" t="n">
        <v>5</v>
      </c>
      <c r="V4712" s="0" t="n">
        <v>4</v>
      </c>
      <c r="W4712" s="0" t="n">
        <v>6</v>
      </c>
      <c r="X4712" s="0" t="n">
        <v>2</v>
      </c>
      <c r="Y4712" s="0" t="n">
        <v>7</v>
      </c>
      <c r="Z4712" s="0" t="n">
        <v>6</v>
      </c>
      <c r="AA4712" s="0" t="n">
        <v>6</v>
      </c>
      <c r="AB4712" s="0" t="n">
        <v>4</v>
      </c>
      <c r="AC4712" s="0" t="n">
        <v>8</v>
      </c>
      <c r="AD4712" s="0" t="n">
        <v>13</v>
      </c>
      <c r="AE4712" s="0" t="n">
        <v>10</v>
      </c>
      <c r="AF4712" s="0" t="n">
        <v>9</v>
      </c>
      <c r="AG4712" s="0" t="n">
        <v>10</v>
      </c>
      <c r="AH4712" s="0" t="n">
        <v>10</v>
      </c>
    </row>
    <row r="4713" customFormat="false" ht="12.75" hidden="false" customHeight="false" outlineLevel="0" collapsed="false">
      <c r="A4713" s="0" t="n">
        <v>40088016</v>
      </c>
      <c r="B4713" s="0" t="n">
        <v>4</v>
      </c>
      <c r="C4713" s="0" t="s">
        <v>65</v>
      </c>
      <c r="D4713" s="0" t="n">
        <v>880</v>
      </c>
      <c r="E4713" s="0" t="s">
        <v>102</v>
      </c>
      <c r="F4713" s="0" t="n">
        <v>0</v>
      </c>
      <c r="G4713" s="0" t="s">
        <v>6</v>
      </c>
      <c r="H4713" s="0" t="n">
        <v>16</v>
      </c>
      <c r="I4713" s="0" t="s">
        <v>154</v>
      </c>
      <c r="J4713" s="0" t="n">
        <v>2</v>
      </c>
      <c r="K4713" s="0" t="n">
        <v>3</v>
      </c>
      <c r="L4713" s="0" t="n">
        <v>1</v>
      </c>
      <c r="M4713" s="0" t="n">
        <v>2</v>
      </c>
      <c r="N4713" s="0" t="n">
        <v>3</v>
      </c>
      <c r="O4713" s="0" t="n">
        <v>2</v>
      </c>
      <c r="P4713" s="0" t="n">
        <v>5</v>
      </c>
      <c r="Q4713" s="0" t="n">
        <v>2</v>
      </c>
      <c r="R4713" s="0" t="n">
        <v>2</v>
      </c>
      <c r="S4713" s="0" t="n">
        <v>5</v>
      </c>
      <c r="T4713" s="0" t="n">
        <v>6</v>
      </c>
      <c r="U4713" s="0" t="n">
        <v>5</v>
      </c>
      <c r="V4713" s="0" t="n">
        <v>4</v>
      </c>
      <c r="W4713" s="0" t="n">
        <v>6</v>
      </c>
      <c r="X4713" s="0" t="n">
        <v>5</v>
      </c>
      <c r="Y4713" s="0" t="n">
        <v>5</v>
      </c>
      <c r="Z4713" s="0" t="n">
        <v>3</v>
      </c>
      <c r="AA4713" s="0" t="n">
        <v>11</v>
      </c>
      <c r="AB4713" s="0" t="n">
        <v>2</v>
      </c>
      <c r="AC4713" s="0" t="n">
        <v>3</v>
      </c>
      <c r="AD4713" s="0" t="n">
        <v>4</v>
      </c>
      <c r="AE4713" s="0" t="n">
        <v>2</v>
      </c>
      <c r="AF4713" s="0" t="n">
        <v>8</v>
      </c>
      <c r="AG4713" s="0" t="n">
        <v>6</v>
      </c>
      <c r="AH4713" s="0" t="n">
        <v>4</v>
      </c>
    </row>
    <row r="4714" customFormat="false" ht="12.75" hidden="false" customHeight="false" outlineLevel="0" collapsed="false">
      <c r="A4714" s="0" t="n">
        <v>40088017</v>
      </c>
      <c r="B4714" s="0" t="n">
        <v>4</v>
      </c>
      <c r="C4714" s="0" t="s">
        <v>65</v>
      </c>
      <c r="D4714" s="0" t="n">
        <v>880</v>
      </c>
      <c r="E4714" s="0" t="s">
        <v>102</v>
      </c>
      <c r="F4714" s="0" t="n">
        <v>0</v>
      </c>
      <c r="G4714" s="0" t="s">
        <v>6</v>
      </c>
      <c r="H4714" s="0" t="n">
        <v>17</v>
      </c>
      <c r="I4714" s="0" t="s">
        <v>155</v>
      </c>
      <c r="J4714" s="0" t="n">
        <v>4</v>
      </c>
      <c r="K4714" s="0" t="n">
        <v>3</v>
      </c>
      <c r="L4714" s="0" t="n">
        <v>3</v>
      </c>
      <c r="M4714" s="0" t="n">
        <v>1</v>
      </c>
      <c r="N4714" s="0" t="n">
        <v>2</v>
      </c>
      <c r="O4714" s="0" t="n">
        <v>1</v>
      </c>
      <c r="P4714" s="0" t="n">
        <v>1</v>
      </c>
      <c r="Q4714" s="0" t="n">
        <v>3</v>
      </c>
      <c r="R4714" s="0" t="n">
        <v>2</v>
      </c>
      <c r="S4714" s="0" t="n">
        <v>5</v>
      </c>
      <c r="T4714" s="0" t="n">
        <v>4</v>
      </c>
      <c r="U4714" s="0" t="n">
        <v>3</v>
      </c>
      <c r="V4714" s="0" t="n">
        <v>4</v>
      </c>
      <c r="W4714" s="0" t="n">
        <v>6</v>
      </c>
      <c r="X4714" s="0" t="n">
        <v>1</v>
      </c>
      <c r="Y4714" s="0" t="n">
        <v>2</v>
      </c>
      <c r="Z4714" s="0" t="n">
        <v>2</v>
      </c>
      <c r="AA4714" s="0" t="n">
        <v>2</v>
      </c>
      <c r="AB4714" s="0" t="n">
        <v>3</v>
      </c>
      <c r="AC4714" s="0" t="n">
        <v>4</v>
      </c>
      <c r="AD4714" s="0" t="n">
        <v>3</v>
      </c>
      <c r="AE4714" s="0" t="n">
        <v>2</v>
      </c>
      <c r="AF4714" s="0" t="n">
        <v>3</v>
      </c>
      <c r="AG4714" s="0" t="n">
        <v>1</v>
      </c>
      <c r="AH4714" s="0" t="n">
        <v>3</v>
      </c>
    </row>
    <row r="4715" customFormat="false" ht="12.75" hidden="false" customHeight="false" outlineLevel="0" collapsed="false">
      <c r="A4715" s="0" t="n">
        <v>40088018</v>
      </c>
      <c r="B4715" s="0" t="n">
        <v>4</v>
      </c>
      <c r="C4715" s="0" t="s">
        <v>65</v>
      </c>
      <c r="D4715" s="0" t="n">
        <v>880</v>
      </c>
      <c r="E4715" s="0" t="s">
        <v>102</v>
      </c>
      <c r="F4715" s="0" t="n">
        <v>0</v>
      </c>
      <c r="G4715" s="0" t="s">
        <v>6</v>
      </c>
      <c r="H4715" s="0" t="n">
        <v>18</v>
      </c>
      <c r="I4715" s="0" t="s">
        <v>156</v>
      </c>
      <c r="J4715" s="0" t="n">
        <v>1</v>
      </c>
      <c r="K4715" s="0" t="n">
        <v>1</v>
      </c>
      <c r="L4715" s="0" t="n">
        <v>1</v>
      </c>
      <c r="M4715" s="0" t="n">
        <v>0</v>
      </c>
      <c r="N4715" s="0" t="n">
        <v>2</v>
      </c>
      <c r="O4715" s="0" t="n">
        <v>1</v>
      </c>
      <c r="P4715" s="0" t="n">
        <v>0</v>
      </c>
      <c r="Q4715" s="0" t="n">
        <v>0</v>
      </c>
      <c r="R4715" s="0" t="n">
        <v>1</v>
      </c>
      <c r="S4715" s="0" t="n">
        <v>1</v>
      </c>
      <c r="T4715" s="0" t="n">
        <v>1</v>
      </c>
      <c r="U4715" s="0" t="n">
        <v>1</v>
      </c>
      <c r="V4715" s="0" t="n">
        <v>2</v>
      </c>
      <c r="W4715" s="0" t="n">
        <v>1</v>
      </c>
      <c r="X4715" s="0" t="n">
        <v>3</v>
      </c>
      <c r="Y4715" s="0" t="n">
        <v>1</v>
      </c>
      <c r="Z4715" s="0" t="n">
        <v>2</v>
      </c>
      <c r="AA4715" s="0" t="n">
        <v>0</v>
      </c>
      <c r="AB4715" s="0" t="n">
        <v>0</v>
      </c>
      <c r="AC4715" s="0" t="n">
        <v>0</v>
      </c>
      <c r="AD4715" s="0" t="n">
        <v>1</v>
      </c>
      <c r="AE4715" s="0" t="n">
        <v>1</v>
      </c>
      <c r="AF4715" s="0" t="n">
        <v>2</v>
      </c>
      <c r="AG4715" s="0" t="n">
        <v>0</v>
      </c>
      <c r="AH4715" s="0" t="n">
        <v>1</v>
      </c>
    </row>
    <row r="4716" customFormat="false" ht="12.75" hidden="false" customHeight="false" outlineLevel="0" collapsed="false">
      <c r="A4716" s="0" t="n">
        <v>40088019</v>
      </c>
      <c r="B4716" s="0" t="n">
        <v>4</v>
      </c>
      <c r="C4716" s="0" t="s">
        <v>65</v>
      </c>
      <c r="D4716" s="0" t="n">
        <v>880</v>
      </c>
      <c r="E4716" s="0" t="s">
        <v>102</v>
      </c>
      <c r="F4716" s="0" t="n">
        <v>0</v>
      </c>
      <c r="G4716" s="0" t="s">
        <v>6</v>
      </c>
      <c r="H4716" s="0" t="n">
        <v>19</v>
      </c>
      <c r="I4716" s="0" t="s">
        <v>157</v>
      </c>
      <c r="J4716" s="0" t="n">
        <v>33</v>
      </c>
      <c r="K4716" s="0" t="n">
        <v>56</v>
      </c>
      <c r="L4716" s="0" t="n">
        <v>51</v>
      </c>
      <c r="M4716" s="0" t="n">
        <v>47</v>
      </c>
      <c r="N4716" s="0" t="n">
        <v>59</v>
      </c>
      <c r="O4716" s="0" t="n">
        <v>48</v>
      </c>
      <c r="P4716" s="0" t="n">
        <v>49</v>
      </c>
      <c r="Q4716" s="0" t="n">
        <v>53</v>
      </c>
      <c r="R4716" s="0" t="n">
        <v>74</v>
      </c>
      <c r="S4716" s="0" t="n">
        <v>78</v>
      </c>
      <c r="T4716" s="0" t="n">
        <v>77</v>
      </c>
      <c r="U4716" s="0" t="n">
        <v>75</v>
      </c>
      <c r="V4716" s="0" t="n">
        <v>86</v>
      </c>
      <c r="W4716" s="0" t="n">
        <v>84</v>
      </c>
      <c r="X4716" s="0" t="n">
        <v>75</v>
      </c>
      <c r="Y4716" s="0" t="n">
        <v>83</v>
      </c>
      <c r="Z4716" s="0" t="n">
        <v>82</v>
      </c>
      <c r="AA4716" s="0" t="n">
        <v>96</v>
      </c>
      <c r="AB4716" s="0" t="n">
        <v>86</v>
      </c>
      <c r="AC4716" s="0" t="n">
        <v>94</v>
      </c>
      <c r="AD4716" s="0" t="n">
        <v>101</v>
      </c>
      <c r="AE4716" s="0" t="n">
        <v>101</v>
      </c>
      <c r="AF4716" s="0" t="n">
        <v>123</v>
      </c>
      <c r="AG4716" s="0" t="n">
        <v>93</v>
      </c>
      <c r="AH4716" s="0" t="n">
        <v>120</v>
      </c>
    </row>
    <row r="4717" customFormat="false" ht="12.75" hidden="false" customHeight="false" outlineLevel="0" collapsed="false">
      <c r="A4717" s="0" t="n">
        <v>40088020</v>
      </c>
      <c r="B4717" s="0" t="n">
        <v>4</v>
      </c>
      <c r="C4717" s="0" t="s">
        <v>65</v>
      </c>
      <c r="D4717" s="0" t="n">
        <v>880</v>
      </c>
      <c r="E4717" s="0" t="s">
        <v>102</v>
      </c>
      <c r="F4717" s="0" t="n">
        <v>0</v>
      </c>
      <c r="G4717" s="0" t="s">
        <v>6</v>
      </c>
      <c r="H4717" s="0" t="n">
        <v>20</v>
      </c>
      <c r="I4717" s="0" t="s">
        <v>158</v>
      </c>
      <c r="J4717" s="0" t="n">
        <v>0</v>
      </c>
      <c r="K4717" s="0" t="n">
        <v>0</v>
      </c>
      <c r="L4717" s="0" t="n">
        <v>0</v>
      </c>
      <c r="M4717" s="0" t="n">
        <v>0</v>
      </c>
      <c r="N4717" s="0" t="n">
        <v>0</v>
      </c>
      <c r="O4717" s="0" t="n">
        <v>0</v>
      </c>
      <c r="P4717" s="0" t="n">
        <v>0</v>
      </c>
      <c r="Q4717" s="0" t="n">
        <v>0</v>
      </c>
      <c r="R4717" s="0" t="n">
        <v>0</v>
      </c>
      <c r="S4717" s="0" t="n">
        <v>0</v>
      </c>
      <c r="T4717" s="0" t="n">
        <v>0</v>
      </c>
      <c r="U4717" s="0" t="n">
        <v>0</v>
      </c>
      <c r="V4717" s="0" t="n">
        <v>0</v>
      </c>
      <c r="W4717" s="0" t="n">
        <v>0</v>
      </c>
      <c r="X4717" s="0" t="n">
        <v>0</v>
      </c>
      <c r="Y4717" s="0" t="n">
        <v>0</v>
      </c>
      <c r="Z4717" s="0" t="n">
        <v>0</v>
      </c>
      <c r="AA4717" s="0" t="n">
        <v>0</v>
      </c>
      <c r="AB4717" s="0" t="n">
        <v>0</v>
      </c>
      <c r="AC4717" s="0" t="n">
        <v>0</v>
      </c>
      <c r="AD4717" s="0" t="n">
        <v>0</v>
      </c>
      <c r="AE4717" s="0" t="n">
        <v>0</v>
      </c>
      <c r="AF4717" s="0" t="n">
        <v>0</v>
      </c>
      <c r="AG4717" s="0" t="n">
        <v>0</v>
      </c>
      <c r="AH4717" s="0" t="n">
        <v>0</v>
      </c>
    </row>
    <row r="4718" customFormat="false" ht="12.75" hidden="false" customHeight="false" outlineLevel="0" collapsed="false">
      <c r="A4718" s="0" t="n">
        <v>40088021</v>
      </c>
      <c r="B4718" s="0" t="n">
        <v>4</v>
      </c>
      <c r="C4718" s="0" t="s">
        <v>65</v>
      </c>
      <c r="D4718" s="0" t="n">
        <v>880</v>
      </c>
      <c r="E4718" s="0" t="s">
        <v>102</v>
      </c>
      <c r="F4718" s="0" t="n">
        <v>0</v>
      </c>
      <c r="G4718" s="0" t="s">
        <v>6</v>
      </c>
      <c r="H4718" s="0" t="n">
        <v>21</v>
      </c>
      <c r="I4718" s="0" t="s">
        <v>159</v>
      </c>
      <c r="J4718" s="0" t="n">
        <v>0</v>
      </c>
      <c r="K4718" s="0" t="n">
        <v>0</v>
      </c>
      <c r="L4718" s="0" t="n">
        <v>0</v>
      </c>
      <c r="M4718" s="0" t="n">
        <v>0</v>
      </c>
      <c r="N4718" s="0" t="n">
        <v>0</v>
      </c>
      <c r="O4718" s="0" t="n">
        <v>0</v>
      </c>
      <c r="P4718" s="0" t="n">
        <v>0</v>
      </c>
      <c r="Q4718" s="0" t="n">
        <v>0</v>
      </c>
      <c r="R4718" s="0" t="n">
        <v>0</v>
      </c>
      <c r="S4718" s="0" t="n">
        <v>0</v>
      </c>
      <c r="T4718" s="0" t="n">
        <v>0</v>
      </c>
      <c r="U4718" s="0" t="n">
        <v>0</v>
      </c>
      <c r="V4718" s="0" t="n">
        <v>0</v>
      </c>
      <c r="W4718" s="0" t="n">
        <v>0</v>
      </c>
      <c r="X4718" s="0" t="n">
        <v>0</v>
      </c>
      <c r="Y4718" s="0" t="n">
        <v>0</v>
      </c>
      <c r="Z4718" s="0" t="n">
        <v>0</v>
      </c>
      <c r="AA4718" s="0" t="n">
        <v>0</v>
      </c>
      <c r="AB4718" s="0" t="n">
        <v>0</v>
      </c>
      <c r="AC4718" s="0" t="n">
        <v>0</v>
      </c>
      <c r="AD4718" s="0" t="n">
        <v>0</v>
      </c>
      <c r="AE4718" s="0" t="n">
        <v>0</v>
      </c>
      <c r="AF4718" s="0" t="n">
        <v>0</v>
      </c>
      <c r="AG4718" s="0" t="n">
        <v>0</v>
      </c>
      <c r="AH4718" s="0" t="n">
        <v>0</v>
      </c>
    </row>
    <row r="4719" customFormat="false" ht="12.75" hidden="false" customHeight="false" outlineLevel="0" collapsed="false">
      <c r="A4719" s="0" t="n">
        <v>40088022</v>
      </c>
      <c r="B4719" s="0" t="n">
        <v>4</v>
      </c>
      <c r="C4719" s="0" t="s">
        <v>65</v>
      </c>
      <c r="D4719" s="0" t="n">
        <v>880</v>
      </c>
      <c r="E4719" s="0" t="s">
        <v>102</v>
      </c>
      <c r="F4719" s="0" t="n">
        <v>0</v>
      </c>
      <c r="G4719" s="0" t="s">
        <v>6</v>
      </c>
      <c r="H4719" s="0" t="n">
        <v>22</v>
      </c>
      <c r="I4719" s="0" t="s">
        <v>160</v>
      </c>
      <c r="J4719" s="0" t="n">
        <v>0</v>
      </c>
      <c r="K4719" s="0" t="n">
        <v>0</v>
      </c>
      <c r="L4719" s="0" t="n">
        <v>0</v>
      </c>
      <c r="M4719" s="0" t="n">
        <v>0</v>
      </c>
      <c r="N4719" s="0" t="n">
        <v>0</v>
      </c>
      <c r="O4719" s="0" t="n">
        <v>0</v>
      </c>
      <c r="P4719" s="0" t="n">
        <v>0</v>
      </c>
      <c r="Q4719" s="0" t="n">
        <v>0</v>
      </c>
      <c r="R4719" s="0" t="n">
        <v>0</v>
      </c>
      <c r="S4719" s="0" t="n">
        <v>0</v>
      </c>
      <c r="T4719" s="0" t="n">
        <v>0</v>
      </c>
      <c r="U4719" s="0" t="n">
        <v>0</v>
      </c>
      <c r="V4719" s="0" t="n">
        <v>0</v>
      </c>
      <c r="W4719" s="0" t="n">
        <v>0</v>
      </c>
      <c r="X4719" s="0" t="n">
        <v>0</v>
      </c>
      <c r="Y4719" s="0" t="n">
        <v>0</v>
      </c>
      <c r="Z4719" s="0" t="n">
        <v>0</v>
      </c>
      <c r="AA4719" s="0" t="n">
        <v>0</v>
      </c>
      <c r="AB4719" s="0" t="n">
        <v>0</v>
      </c>
      <c r="AC4719" s="0" t="n">
        <v>0</v>
      </c>
      <c r="AD4719" s="0" t="n">
        <v>0</v>
      </c>
      <c r="AE4719" s="0" t="n">
        <v>0</v>
      </c>
      <c r="AF4719" s="0" t="n">
        <v>0</v>
      </c>
      <c r="AG4719" s="0" t="n">
        <v>0</v>
      </c>
      <c r="AH4719" s="0" t="n">
        <v>0</v>
      </c>
    </row>
    <row r="4720" customFormat="false" ht="12.75" hidden="false" customHeight="false" outlineLevel="0" collapsed="false">
      <c r="A4720" s="0" t="n">
        <v>40088023</v>
      </c>
      <c r="B4720" s="0" t="n">
        <v>4</v>
      </c>
      <c r="C4720" s="0" t="s">
        <v>65</v>
      </c>
      <c r="D4720" s="0" t="n">
        <v>880</v>
      </c>
      <c r="E4720" s="0" t="s">
        <v>102</v>
      </c>
      <c r="F4720" s="0" t="n">
        <v>0</v>
      </c>
      <c r="G4720" s="0" t="s">
        <v>6</v>
      </c>
      <c r="H4720" s="0" t="n">
        <v>23</v>
      </c>
      <c r="I4720" s="0" t="s">
        <v>161</v>
      </c>
      <c r="J4720" s="0" t="n">
        <v>0</v>
      </c>
      <c r="K4720" s="0" t="n">
        <v>0</v>
      </c>
      <c r="L4720" s="0" t="n">
        <v>0.568556548634327</v>
      </c>
      <c r="M4720" s="0" t="n">
        <v>0</v>
      </c>
      <c r="N4720" s="0" t="n">
        <v>0</v>
      </c>
      <c r="O4720" s="0" t="n">
        <v>0</v>
      </c>
      <c r="P4720" s="0" t="n">
        <v>0</v>
      </c>
      <c r="Q4720" s="0" t="n">
        <v>0</v>
      </c>
      <c r="R4720" s="0" t="n">
        <v>0</v>
      </c>
      <c r="S4720" s="0" t="n">
        <v>0</v>
      </c>
      <c r="T4720" s="0" t="n">
        <v>0</v>
      </c>
      <c r="U4720" s="0" t="n">
        <v>0</v>
      </c>
      <c r="V4720" s="0" t="n">
        <v>0</v>
      </c>
      <c r="W4720" s="0" t="n">
        <v>0</v>
      </c>
      <c r="X4720" s="0" t="n">
        <v>0</v>
      </c>
      <c r="Y4720" s="0" t="n">
        <v>0</v>
      </c>
      <c r="Z4720" s="0" t="n">
        <v>0</v>
      </c>
      <c r="AA4720" s="0" t="n">
        <v>0</v>
      </c>
      <c r="AB4720" s="0" t="n">
        <v>0</v>
      </c>
      <c r="AC4720" s="0" t="n">
        <v>0</v>
      </c>
      <c r="AD4720" s="0" t="n">
        <v>0</v>
      </c>
      <c r="AE4720" s="0" t="n">
        <v>0</v>
      </c>
      <c r="AF4720" s="0" t="n">
        <v>0</v>
      </c>
      <c r="AG4720" s="0" t="n">
        <v>0</v>
      </c>
      <c r="AH4720" s="0" t="n">
        <v>0</v>
      </c>
    </row>
    <row r="4721" customFormat="false" ht="12.75" hidden="false" customHeight="false" outlineLevel="0" collapsed="false">
      <c r="A4721" s="0" t="n">
        <v>40088024</v>
      </c>
      <c r="B4721" s="0" t="n">
        <v>4</v>
      </c>
      <c r="C4721" s="0" t="s">
        <v>65</v>
      </c>
      <c r="D4721" s="0" t="n">
        <v>880</v>
      </c>
      <c r="E4721" s="0" t="s">
        <v>102</v>
      </c>
      <c r="F4721" s="0" t="n">
        <v>0</v>
      </c>
      <c r="G4721" s="0" t="s">
        <v>6</v>
      </c>
      <c r="H4721" s="0" t="n">
        <v>24</v>
      </c>
      <c r="I4721" s="0" t="s">
        <v>162</v>
      </c>
      <c r="J4721" s="0" t="n">
        <v>0</v>
      </c>
      <c r="K4721" s="0" t="n">
        <v>0</v>
      </c>
      <c r="L4721" s="0" t="n">
        <v>0</v>
      </c>
      <c r="M4721" s="0" t="n">
        <v>0</v>
      </c>
      <c r="N4721" s="0" t="n">
        <v>0</v>
      </c>
      <c r="O4721" s="0" t="n">
        <v>0</v>
      </c>
      <c r="P4721" s="0" t="n">
        <v>0</v>
      </c>
      <c r="Q4721" s="0" t="n">
        <v>0</v>
      </c>
      <c r="R4721" s="0" t="n">
        <v>0.621550395306051</v>
      </c>
      <c r="S4721" s="0" t="n">
        <v>0</v>
      </c>
      <c r="T4721" s="0" t="n">
        <v>0</v>
      </c>
      <c r="U4721" s="0" t="n">
        <v>0</v>
      </c>
      <c r="V4721" s="0" t="n">
        <v>0</v>
      </c>
      <c r="W4721" s="0" t="n">
        <v>0</v>
      </c>
      <c r="X4721" s="0" t="n">
        <v>0</v>
      </c>
      <c r="Y4721" s="0" t="n">
        <v>0</v>
      </c>
      <c r="Z4721" s="0" t="n">
        <v>0</v>
      </c>
      <c r="AA4721" s="0" t="n">
        <v>0</v>
      </c>
      <c r="AB4721" s="0" t="n">
        <v>0</v>
      </c>
      <c r="AC4721" s="0" t="n">
        <v>0.619152875036375</v>
      </c>
      <c r="AD4721" s="0" t="n">
        <v>0</v>
      </c>
      <c r="AE4721" s="0" t="n">
        <v>0</v>
      </c>
      <c r="AF4721" s="0" t="n">
        <v>0</v>
      </c>
      <c r="AG4721" s="0" t="n">
        <v>0.590566294019335</v>
      </c>
      <c r="AH4721" s="0" t="n">
        <v>0</v>
      </c>
    </row>
    <row r="4722" customFormat="false" ht="12.75" hidden="false" customHeight="false" outlineLevel="0" collapsed="false">
      <c r="A4722" s="0" t="n">
        <v>40088025</v>
      </c>
      <c r="B4722" s="0" t="n">
        <v>4</v>
      </c>
      <c r="C4722" s="0" t="s">
        <v>65</v>
      </c>
      <c r="D4722" s="0" t="n">
        <v>880</v>
      </c>
      <c r="E4722" s="0" t="s">
        <v>102</v>
      </c>
      <c r="F4722" s="0" t="n">
        <v>0</v>
      </c>
      <c r="G4722" s="0" t="s">
        <v>6</v>
      </c>
      <c r="H4722" s="0" t="n">
        <v>25</v>
      </c>
      <c r="I4722" s="0" t="s">
        <v>163</v>
      </c>
      <c r="J4722" s="0" t="n">
        <v>0</v>
      </c>
      <c r="K4722" s="0" t="n">
        <v>0</v>
      </c>
      <c r="L4722" s="0" t="n">
        <v>0</v>
      </c>
      <c r="M4722" s="0" t="n">
        <v>0</v>
      </c>
      <c r="N4722" s="0" t="n">
        <v>0</v>
      </c>
      <c r="O4722" s="0" t="n">
        <v>0.49969019208091</v>
      </c>
      <c r="P4722" s="0" t="n">
        <v>0</v>
      </c>
      <c r="Q4722" s="0" t="n">
        <v>0</v>
      </c>
      <c r="R4722" s="0" t="n">
        <v>0.530009116156798</v>
      </c>
      <c r="S4722" s="0" t="n">
        <v>0</v>
      </c>
      <c r="T4722" s="0" t="n">
        <v>0</v>
      </c>
      <c r="U4722" s="0" t="n">
        <v>0.606365626345374</v>
      </c>
      <c r="V4722" s="0" t="n">
        <v>0</v>
      </c>
      <c r="W4722" s="0" t="n">
        <v>0</v>
      </c>
      <c r="X4722" s="0" t="n">
        <v>0</v>
      </c>
      <c r="Y4722" s="0" t="n">
        <v>0</v>
      </c>
      <c r="Z4722" s="0" t="n">
        <v>0</v>
      </c>
      <c r="AA4722" s="0" t="n">
        <v>0.699535508422408</v>
      </c>
      <c r="AB4722" s="0" t="n">
        <v>0</v>
      </c>
      <c r="AC4722" s="0" t="n">
        <v>0</v>
      </c>
      <c r="AD4722" s="0" t="n">
        <v>0.631432720843594</v>
      </c>
      <c r="AE4722" s="0" t="n">
        <v>0</v>
      </c>
      <c r="AF4722" s="0" t="n">
        <v>0.623600795714615</v>
      </c>
      <c r="AG4722" s="0" t="n">
        <v>1.24363414770643</v>
      </c>
      <c r="AH4722" s="0" t="n">
        <v>0.621592893950036</v>
      </c>
    </row>
    <row r="4723" customFormat="false" ht="12.75" hidden="false" customHeight="false" outlineLevel="0" collapsed="false">
      <c r="A4723" s="0" t="n">
        <v>40088026</v>
      </c>
      <c r="B4723" s="0" t="n">
        <v>4</v>
      </c>
      <c r="C4723" s="0" t="s">
        <v>65</v>
      </c>
      <c r="D4723" s="0" t="n">
        <v>880</v>
      </c>
      <c r="E4723" s="0" t="s">
        <v>102</v>
      </c>
      <c r="F4723" s="0" t="n">
        <v>0</v>
      </c>
      <c r="G4723" s="0" t="s">
        <v>6</v>
      </c>
      <c r="H4723" s="0" t="n">
        <v>26</v>
      </c>
      <c r="I4723" s="0" t="s">
        <v>164</v>
      </c>
      <c r="J4723" s="0" t="n">
        <v>0</v>
      </c>
      <c r="K4723" s="0" t="n">
        <v>0</v>
      </c>
      <c r="L4723" s="0" t="n">
        <v>0</v>
      </c>
      <c r="M4723" s="0" t="n">
        <v>0.533766039669492</v>
      </c>
      <c r="N4723" s="0" t="n">
        <v>0.524455353115789</v>
      </c>
      <c r="O4723" s="0" t="n">
        <v>0.516964179551999</v>
      </c>
      <c r="P4723" s="0" t="n">
        <v>0</v>
      </c>
      <c r="Q4723" s="0" t="n">
        <v>0</v>
      </c>
      <c r="R4723" s="0" t="n">
        <v>0</v>
      </c>
      <c r="S4723" s="0" t="n">
        <v>0</v>
      </c>
      <c r="T4723" s="0" t="n">
        <v>0</v>
      </c>
      <c r="U4723" s="0" t="n">
        <v>1.0497034587729</v>
      </c>
      <c r="V4723" s="0" t="n">
        <v>0.539872266221812</v>
      </c>
      <c r="W4723" s="0" t="n">
        <v>1.09792985326168</v>
      </c>
      <c r="X4723" s="0" t="n">
        <v>0</v>
      </c>
      <c r="Y4723" s="0" t="n">
        <v>0</v>
      </c>
      <c r="Z4723" s="0" t="n">
        <v>0.610396269258002</v>
      </c>
      <c r="AA4723" s="0" t="n">
        <v>1.26762795119632</v>
      </c>
      <c r="AB4723" s="0" t="n">
        <v>0.661441280550319</v>
      </c>
      <c r="AC4723" s="0" t="n">
        <v>0.687384433492119</v>
      </c>
      <c r="AD4723" s="0" t="n">
        <v>1.39737991266376</v>
      </c>
      <c r="AE4723" s="0" t="n">
        <v>0.692122948720611</v>
      </c>
      <c r="AF4723" s="0" t="n">
        <v>0.677607773516378</v>
      </c>
      <c r="AG4723" s="0" t="n">
        <v>0.659835173173741</v>
      </c>
      <c r="AH4723" s="0" t="n">
        <v>0.642033963596674</v>
      </c>
    </row>
    <row r="4724" customFormat="false" ht="12.75" hidden="false" customHeight="false" outlineLevel="0" collapsed="false">
      <c r="A4724" s="0" t="n">
        <v>40088027</v>
      </c>
      <c r="B4724" s="0" t="n">
        <v>4</v>
      </c>
      <c r="C4724" s="0" t="s">
        <v>65</v>
      </c>
      <c r="D4724" s="0" t="n">
        <v>880</v>
      </c>
      <c r="E4724" s="0" t="s">
        <v>102</v>
      </c>
      <c r="F4724" s="0" t="n">
        <v>0</v>
      </c>
      <c r="G4724" s="0" t="s">
        <v>6</v>
      </c>
      <c r="H4724" s="0" t="n">
        <v>27</v>
      </c>
      <c r="I4724" s="0" t="s">
        <v>165</v>
      </c>
      <c r="J4724" s="0" t="n">
        <v>0</v>
      </c>
      <c r="K4724" s="0" t="n">
        <v>0.629421687353659</v>
      </c>
      <c r="L4724" s="0" t="n">
        <v>0</v>
      </c>
      <c r="M4724" s="0" t="n">
        <v>0</v>
      </c>
      <c r="N4724" s="0" t="n">
        <v>1.80201826045171</v>
      </c>
      <c r="O4724" s="0" t="n">
        <v>0</v>
      </c>
      <c r="P4724" s="0" t="n">
        <v>0.570825127722122</v>
      </c>
      <c r="Q4724" s="0" t="n">
        <v>1.66793615140412</v>
      </c>
      <c r="R4724" s="0" t="n">
        <v>0</v>
      </c>
      <c r="S4724" s="0" t="n">
        <v>0.534367869528741</v>
      </c>
      <c r="T4724" s="0" t="n">
        <v>0.527384436885268</v>
      </c>
      <c r="U4724" s="0" t="n">
        <v>0.5214906288134</v>
      </c>
      <c r="V4724" s="0" t="n">
        <v>0</v>
      </c>
      <c r="W4724" s="0" t="n">
        <v>0.516659691760828</v>
      </c>
      <c r="X4724" s="0" t="n">
        <v>1.55632334173748</v>
      </c>
      <c r="Y4724" s="0" t="n">
        <v>1.04397755448258</v>
      </c>
      <c r="Z4724" s="0" t="n">
        <v>0.528242484430053</v>
      </c>
      <c r="AA4724" s="0" t="n">
        <v>1.07610192837466</v>
      </c>
      <c r="AB4724" s="0" t="n">
        <v>0</v>
      </c>
      <c r="AC4724" s="0" t="n">
        <v>1.11109259290123</v>
      </c>
      <c r="AD4724" s="0" t="n">
        <v>1.1470981285094</v>
      </c>
      <c r="AE4724" s="0" t="n">
        <v>0</v>
      </c>
      <c r="AF4724" s="0" t="n">
        <v>1.84839466922977</v>
      </c>
      <c r="AG4724" s="0" t="n">
        <v>0.637214607507663</v>
      </c>
      <c r="AH4724" s="0" t="n">
        <v>0.669729563202379</v>
      </c>
    </row>
    <row r="4725" customFormat="false" ht="12.75" hidden="false" customHeight="false" outlineLevel="0" collapsed="false">
      <c r="A4725" s="0" t="n">
        <v>40088028</v>
      </c>
      <c r="B4725" s="0" t="n">
        <v>4</v>
      </c>
      <c r="C4725" s="0" t="s">
        <v>65</v>
      </c>
      <c r="D4725" s="0" t="n">
        <v>880</v>
      </c>
      <c r="E4725" s="0" t="s">
        <v>102</v>
      </c>
      <c r="F4725" s="0" t="n">
        <v>0</v>
      </c>
      <c r="G4725" s="0" t="s">
        <v>6</v>
      </c>
      <c r="H4725" s="0" t="n">
        <v>28</v>
      </c>
      <c r="I4725" s="0" t="s">
        <v>166</v>
      </c>
      <c r="J4725" s="0" t="n">
        <v>0</v>
      </c>
      <c r="K4725" s="0" t="n">
        <v>1.23450693792899</v>
      </c>
      <c r="L4725" s="0" t="n">
        <v>0</v>
      </c>
      <c r="M4725" s="0" t="n">
        <v>1.80220229119985</v>
      </c>
      <c r="N4725" s="0" t="n">
        <v>1.88100746759965</v>
      </c>
      <c r="O4725" s="0" t="n">
        <v>0.638044012275967</v>
      </c>
      <c r="P4725" s="0" t="n">
        <v>1.27586822832938</v>
      </c>
      <c r="Q4725" s="0" t="n">
        <v>0</v>
      </c>
      <c r="R4725" s="0" t="n">
        <v>1.24618356283881</v>
      </c>
      <c r="S4725" s="0" t="n">
        <v>0.60716822810096</v>
      </c>
      <c r="T4725" s="0" t="n">
        <v>1.18559970597127</v>
      </c>
      <c r="U4725" s="0" t="n">
        <v>1.15636346816531</v>
      </c>
      <c r="V4725" s="0" t="n">
        <v>3.39341564251497</v>
      </c>
      <c r="W4725" s="0" t="n">
        <v>2.21324627897969</v>
      </c>
      <c r="X4725" s="0" t="n">
        <v>0</v>
      </c>
      <c r="Y4725" s="0" t="n">
        <v>1.06869005316733</v>
      </c>
      <c r="Z4725" s="0" t="n">
        <v>1.05224391013837</v>
      </c>
      <c r="AA4725" s="0" t="n">
        <v>0</v>
      </c>
      <c r="AB4725" s="0" t="n">
        <v>1.55206398642461</v>
      </c>
      <c r="AC4725" s="0" t="n">
        <v>2.06878717351952</v>
      </c>
      <c r="AD4725" s="0" t="n">
        <v>1.03569523631976</v>
      </c>
      <c r="AE4725" s="0" t="n">
        <v>2.6147755738125</v>
      </c>
      <c r="AF4725" s="0" t="n">
        <v>1.59355777709314</v>
      </c>
      <c r="AG4725" s="0" t="n">
        <v>1.60777735499188</v>
      </c>
      <c r="AH4725" s="0" t="n">
        <v>2.19684862065367</v>
      </c>
    </row>
    <row r="4726" customFormat="false" ht="12.75" hidden="false" customHeight="false" outlineLevel="0" collapsed="false">
      <c r="A4726" s="0" t="n">
        <v>40088029</v>
      </c>
      <c r="B4726" s="0" t="n">
        <v>4</v>
      </c>
      <c r="C4726" s="0" t="s">
        <v>65</v>
      </c>
      <c r="D4726" s="0" t="n">
        <v>880</v>
      </c>
      <c r="E4726" s="0" t="s">
        <v>102</v>
      </c>
      <c r="F4726" s="0" t="n">
        <v>0</v>
      </c>
      <c r="G4726" s="0" t="s">
        <v>6</v>
      </c>
      <c r="H4726" s="0" t="n">
        <v>29</v>
      </c>
      <c r="I4726" s="0" t="s">
        <v>167</v>
      </c>
      <c r="J4726" s="0" t="n">
        <v>2.11765702426835</v>
      </c>
      <c r="K4726" s="0" t="n">
        <v>4.21091046902525</v>
      </c>
      <c r="L4726" s="0" t="n">
        <v>4.22024027234617</v>
      </c>
      <c r="M4726" s="0" t="n">
        <v>4.1802816116379</v>
      </c>
      <c r="N4726" s="0" t="n">
        <v>3.28724614241665</v>
      </c>
      <c r="O4726" s="0" t="n">
        <v>3.19537820496434</v>
      </c>
      <c r="P4726" s="0" t="n">
        <v>3.14485187747657</v>
      </c>
      <c r="Q4726" s="0" t="n">
        <v>1.85238927343118</v>
      </c>
      <c r="R4726" s="0" t="n">
        <v>3.05343511450382</v>
      </c>
      <c r="S4726" s="0" t="n">
        <v>5.09100165457554</v>
      </c>
      <c r="T4726" s="0" t="n">
        <v>4.5199199328469</v>
      </c>
      <c r="U4726" s="0" t="n">
        <v>1.93730869076679</v>
      </c>
      <c r="V4726" s="0" t="n">
        <v>1.92496486939113</v>
      </c>
      <c r="W4726" s="0" t="n">
        <v>2.51813053988719</v>
      </c>
      <c r="X4726" s="0" t="n">
        <v>3.68111709633483</v>
      </c>
      <c r="Y4726" s="0" t="n">
        <v>2.40114774862384</v>
      </c>
      <c r="Z4726" s="0" t="n">
        <v>2.34108427318112</v>
      </c>
      <c r="AA4726" s="0" t="n">
        <v>4.00073156234283</v>
      </c>
      <c r="AB4726" s="0" t="n">
        <v>3.91700427513038</v>
      </c>
      <c r="AC4726" s="0" t="n">
        <v>1.64149704530532</v>
      </c>
      <c r="AD4726" s="0" t="n">
        <v>2.14632575859201</v>
      </c>
      <c r="AE4726" s="0" t="n">
        <v>3.16510785105002</v>
      </c>
      <c r="AF4726" s="0" t="n">
        <v>3.62983935368118</v>
      </c>
      <c r="AG4726" s="0" t="n">
        <v>3.09380414157248</v>
      </c>
      <c r="AH4726" s="0" t="n">
        <v>3.10305236918048</v>
      </c>
    </row>
    <row r="4727" customFormat="false" ht="12.75" hidden="false" customHeight="false" outlineLevel="0" collapsed="false">
      <c r="A4727" s="0" t="n">
        <v>40088030</v>
      </c>
      <c r="B4727" s="0" t="n">
        <v>4</v>
      </c>
      <c r="C4727" s="0" t="s">
        <v>65</v>
      </c>
      <c r="D4727" s="0" t="n">
        <v>880</v>
      </c>
      <c r="E4727" s="0" t="s">
        <v>102</v>
      </c>
      <c r="F4727" s="0" t="n">
        <v>0</v>
      </c>
      <c r="G4727" s="0" t="s">
        <v>6</v>
      </c>
      <c r="H4727" s="0" t="n">
        <v>30</v>
      </c>
      <c r="I4727" s="0" t="s">
        <v>168</v>
      </c>
      <c r="J4727" s="0" t="n">
        <v>2.13635651517525</v>
      </c>
      <c r="K4727" s="0" t="n">
        <v>2.84610403933316</v>
      </c>
      <c r="L4727" s="0" t="n">
        <v>3.58078977899365</v>
      </c>
      <c r="M4727" s="0" t="n">
        <v>1.4505261783712</v>
      </c>
      <c r="N4727" s="0" t="n">
        <v>3.65652103962206</v>
      </c>
      <c r="O4727" s="0" t="n">
        <v>2.18826361282322</v>
      </c>
      <c r="P4727" s="0" t="n">
        <v>5.06640610863822</v>
      </c>
      <c r="Q4727" s="0" t="n">
        <v>3.61799736609792</v>
      </c>
      <c r="R4727" s="0" t="n">
        <v>5.00679493598455</v>
      </c>
      <c r="S4727" s="0" t="n">
        <v>5.38956445582241</v>
      </c>
      <c r="T4727" s="0" t="n">
        <v>7.20362014656093</v>
      </c>
      <c r="U4727" s="0" t="n">
        <v>7.09379937445587</v>
      </c>
      <c r="V4727" s="0" t="n">
        <v>6.32331088557969</v>
      </c>
      <c r="W4727" s="0" t="n">
        <v>8.72877815810311</v>
      </c>
      <c r="X4727" s="0" t="n">
        <v>5.83275545848698</v>
      </c>
      <c r="Y4727" s="0" t="n">
        <v>6.57514070801115</v>
      </c>
      <c r="Z4727" s="0" t="n">
        <v>8.55460138847761</v>
      </c>
      <c r="AA4727" s="0" t="n">
        <v>8.48746792716447</v>
      </c>
      <c r="AB4727" s="0" t="n">
        <v>6.41288733839524</v>
      </c>
      <c r="AC4727" s="0" t="n">
        <v>6.23293733404804</v>
      </c>
      <c r="AD4727" s="0" t="n">
        <v>5.48105382394855</v>
      </c>
      <c r="AE4727" s="0" t="n">
        <v>5.33358618482654</v>
      </c>
      <c r="AF4727" s="0" t="n">
        <v>5.78961690104966</v>
      </c>
      <c r="AG4727" s="0" t="n">
        <v>3.39065422673305</v>
      </c>
      <c r="AH4727" s="0" t="n">
        <v>11.0544875692287</v>
      </c>
    </row>
    <row r="4728" customFormat="false" ht="12.75" hidden="false" customHeight="false" outlineLevel="0" collapsed="false">
      <c r="A4728" s="0" t="n">
        <v>40088031</v>
      </c>
      <c r="B4728" s="0" t="n">
        <v>4</v>
      </c>
      <c r="C4728" s="0" t="s">
        <v>65</v>
      </c>
      <c r="D4728" s="0" t="n">
        <v>880</v>
      </c>
      <c r="E4728" s="0" t="s">
        <v>102</v>
      </c>
      <c r="F4728" s="0" t="n">
        <v>0</v>
      </c>
      <c r="G4728" s="0" t="s">
        <v>6</v>
      </c>
      <c r="H4728" s="0" t="n">
        <v>31</v>
      </c>
      <c r="I4728" s="0" t="s">
        <v>169</v>
      </c>
      <c r="J4728" s="0" t="n">
        <v>3.58710936379028</v>
      </c>
      <c r="K4728" s="0" t="n">
        <v>4.36087711775095</v>
      </c>
      <c r="L4728" s="0" t="n">
        <v>6.60856028842694</v>
      </c>
      <c r="M4728" s="0" t="n">
        <v>0.743687948536794</v>
      </c>
      <c r="N4728" s="0" t="n">
        <v>5.24883213485</v>
      </c>
      <c r="O4728" s="0" t="n">
        <v>5.23462329407366</v>
      </c>
      <c r="P4728" s="0" t="n">
        <v>5.9584546747801</v>
      </c>
      <c r="Q4728" s="0" t="n">
        <v>6.73768687723186</v>
      </c>
      <c r="R4728" s="0" t="n">
        <v>9.09531894251759</v>
      </c>
      <c r="S4728" s="0" t="n">
        <v>10.6964946059106</v>
      </c>
      <c r="T4728" s="0" t="n">
        <v>10.6592762351436</v>
      </c>
      <c r="U4728" s="0" t="n">
        <v>9.05680883340755</v>
      </c>
      <c r="V4728" s="0" t="n">
        <v>8.29274912172248</v>
      </c>
      <c r="W4728" s="0" t="n">
        <v>8.91894905050355</v>
      </c>
      <c r="X4728" s="0" t="n">
        <v>9.07004165242205</v>
      </c>
      <c r="Y4728" s="0" t="n">
        <v>11.5157426976643</v>
      </c>
      <c r="Z4728" s="0" t="n">
        <v>4.65629864169117</v>
      </c>
      <c r="AA4728" s="0" t="n">
        <v>6.51185809358842</v>
      </c>
      <c r="AB4728" s="0" t="n">
        <v>9.64251965466923</v>
      </c>
      <c r="AC4728" s="0" t="n">
        <v>10.6769877548297</v>
      </c>
      <c r="AD4728" s="0" t="n">
        <v>10.13198600435</v>
      </c>
      <c r="AE4728" s="0" t="n">
        <v>5.39854779064432</v>
      </c>
      <c r="AF4728" s="0" t="n">
        <v>16.0588825694212</v>
      </c>
      <c r="AG4728" s="0" t="n">
        <v>9.85014643884373</v>
      </c>
      <c r="AH4728" s="0" t="n">
        <v>11.514252085359</v>
      </c>
    </row>
    <row r="4729" customFormat="false" ht="12.75" hidden="false" customHeight="false" outlineLevel="0" collapsed="false">
      <c r="A4729" s="0" t="n">
        <v>40088032</v>
      </c>
      <c r="B4729" s="0" t="n">
        <v>4</v>
      </c>
      <c r="C4729" s="0" t="s">
        <v>65</v>
      </c>
      <c r="D4729" s="0" t="n">
        <v>880</v>
      </c>
      <c r="E4729" s="0" t="s">
        <v>102</v>
      </c>
      <c r="F4729" s="0" t="n">
        <v>0</v>
      </c>
      <c r="G4729" s="0" t="s">
        <v>6</v>
      </c>
      <c r="H4729" s="0" t="n">
        <v>32</v>
      </c>
      <c r="I4729" s="0" t="s">
        <v>170</v>
      </c>
      <c r="J4729" s="0" t="n">
        <v>3.79106673035659</v>
      </c>
      <c r="K4729" s="0" t="n">
        <v>6.85484485201152</v>
      </c>
      <c r="L4729" s="0" t="n">
        <v>6.8818914496322</v>
      </c>
      <c r="M4729" s="0" t="n">
        <v>6.93989281721093</v>
      </c>
      <c r="N4729" s="0" t="n">
        <v>6.94819732880414</v>
      </c>
      <c r="O4729" s="0" t="n">
        <v>7.00263766018534</v>
      </c>
      <c r="P4729" s="0" t="n">
        <v>3.93716288042836</v>
      </c>
      <c r="Q4729" s="0" t="n">
        <v>5.54499366286439</v>
      </c>
      <c r="R4729" s="0" t="n">
        <v>7.18614511222363</v>
      </c>
      <c r="S4729" s="0" t="n">
        <v>13.6609826264444</v>
      </c>
      <c r="T4729" s="0" t="n">
        <v>8.78243512974052</v>
      </c>
      <c r="U4729" s="0" t="n">
        <v>7.94527295985254</v>
      </c>
      <c r="V4729" s="0" t="n">
        <v>8.78545129265936</v>
      </c>
      <c r="W4729" s="0" t="n">
        <v>11.2885018545396</v>
      </c>
      <c r="X4729" s="0" t="n">
        <v>13.801501928151</v>
      </c>
      <c r="Y4729" s="0" t="n">
        <v>12.1346460323752</v>
      </c>
      <c r="Z4729" s="0" t="n">
        <v>14.3985025557342</v>
      </c>
      <c r="AA4729" s="0" t="n">
        <v>14.3371459521458</v>
      </c>
      <c r="AB4729" s="0" t="n">
        <v>12.5495117455587</v>
      </c>
      <c r="AC4729" s="0" t="n">
        <v>9.52855635041633</v>
      </c>
      <c r="AD4729" s="0" t="n">
        <v>11.3514625650049</v>
      </c>
      <c r="AE4729" s="0" t="n">
        <v>15.2842523569012</v>
      </c>
      <c r="AF4729" s="0" t="n">
        <v>12.9062058471905</v>
      </c>
      <c r="AG4729" s="0" t="n">
        <v>10.0228521027944</v>
      </c>
      <c r="AH4729" s="0" t="n">
        <v>17.360387761621</v>
      </c>
    </row>
    <row r="4730" customFormat="false" ht="12.75" hidden="false" customHeight="false" outlineLevel="0" collapsed="false">
      <c r="A4730" s="0" t="n">
        <v>40088033</v>
      </c>
      <c r="B4730" s="0" t="n">
        <v>4</v>
      </c>
      <c r="C4730" s="0" t="s">
        <v>65</v>
      </c>
      <c r="D4730" s="0" t="n">
        <v>880</v>
      </c>
      <c r="E4730" s="0" t="s">
        <v>102</v>
      </c>
      <c r="F4730" s="0" t="n">
        <v>0</v>
      </c>
      <c r="G4730" s="0" t="s">
        <v>6</v>
      </c>
      <c r="H4730" s="0" t="n">
        <v>33</v>
      </c>
      <c r="I4730" s="0" t="s">
        <v>171</v>
      </c>
      <c r="J4730" s="0" t="n">
        <v>1.65984746001842</v>
      </c>
      <c r="K4730" s="0" t="n">
        <v>8.06809471943201</v>
      </c>
      <c r="L4730" s="0" t="n">
        <v>6.66383453698845</v>
      </c>
      <c r="M4730" s="0" t="n">
        <v>6.74530568882219</v>
      </c>
      <c r="N4730" s="0" t="n">
        <v>8.60451909342787</v>
      </c>
      <c r="O4730" s="0" t="n">
        <v>6.91180536356096</v>
      </c>
      <c r="P4730" s="0" t="n">
        <v>5.21036863358083</v>
      </c>
      <c r="Q4730" s="0" t="n">
        <v>6.95730821745067</v>
      </c>
      <c r="R4730" s="0" t="n">
        <v>7.00617419100582</v>
      </c>
      <c r="S4730" s="0" t="n">
        <v>12.1929977355861</v>
      </c>
      <c r="T4730" s="0" t="n">
        <v>7.84224880841386</v>
      </c>
      <c r="U4730" s="0" t="n">
        <v>7.91118377679914</v>
      </c>
      <c r="V4730" s="0" t="n">
        <v>10.5574324324324</v>
      </c>
      <c r="W4730" s="0" t="n">
        <v>6.15379205457534</v>
      </c>
      <c r="X4730" s="0" t="n">
        <v>3.52606200580037</v>
      </c>
      <c r="Y4730" s="0" t="n">
        <v>9.6304532441495</v>
      </c>
      <c r="Z4730" s="0" t="n">
        <v>11.3151710331622</v>
      </c>
      <c r="AA4730" s="0" t="n">
        <v>12.2275013974287</v>
      </c>
      <c r="AB4730" s="0" t="n">
        <v>14.9906528870234</v>
      </c>
      <c r="AC4730" s="0" t="n">
        <v>13.2770386892907</v>
      </c>
      <c r="AD4730" s="0" t="n">
        <v>12.3016361176036</v>
      </c>
      <c r="AE4730" s="0" t="n">
        <v>14.72001662496</v>
      </c>
      <c r="AF4730" s="0" t="n">
        <v>15.4617921935129</v>
      </c>
      <c r="AG4730" s="0" t="n">
        <v>9.25661006109363</v>
      </c>
      <c r="AH4730" s="0" t="n">
        <v>13.3262260127932</v>
      </c>
    </row>
    <row r="4731" customFormat="false" ht="12.75" hidden="false" customHeight="false" outlineLevel="0" collapsed="false">
      <c r="A4731" s="0" t="n">
        <v>40088034</v>
      </c>
      <c r="B4731" s="0" t="n">
        <v>4</v>
      </c>
      <c r="C4731" s="0" t="s">
        <v>65</v>
      </c>
      <c r="D4731" s="0" t="n">
        <v>880</v>
      </c>
      <c r="E4731" s="0" t="s">
        <v>102</v>
      </c>
      <c r="F4731" s="0" t="n">
        <v>0</v>
      </c>
      <c r="G4731" s="0" t="s">
        <v>6</v>
      </c>
      <c r="H4731" s="0" t="n">
        <v>34</v>
      </c>
      <c r="I4731" s="0" t="s">
        <v>172</v>
      </c>
      <c r="J4731" s="0" t="n">
        <v>3.28907697536481</v>
      </c>
      <c r="K4731" s="0" t="n">
        <v>4.57247370827618</v>
      </c>
      <c r="L4731" s="0" t="n">
        <v>4.40247419049506</v>
      </c>
      <c r="M4731" s="0" t="n">
        <v>11.7338339769163</v>
      </c>
      <c r="N4731" s="0" t="n">
        <v>5.14630958139918</v>
      </c>
      <c r="O4731" s="0" t="n">
        <v>6.03469952225295</v>
      </c>
      <c r="P4731" s="0" t="n">
        <v>3.92203004275013</v>
      </c>
      <c r="Q4731" s="0" t="n">
        <v>4.03840523377318</v>
      </c>
      <c r="R4731" s="0" t="n">
        <v>14.2873179642613</v>
      </c>
      <c r="S4731" s="0" t="n">
        <v>1.03832455949081</v>
      </c>
      <c r="T4731" s="0" t="n">
        <v>6.2390167309632</v>
      </c>
      <c r="U4731" s="0" t="n">
        <v>10.3967395824669</v>
      </c>
      <c r="V4731" s="0" t="n">
        <v>18.610806675076</v>
      </c>
      <c r="W4731" s="0" t="n">
        <v>7.23058330148434</v>
      </c>
      <c r="X4731" s="0" t="n">
        <v>12.2447730125203</v>
      </c>
      <c r="Y4731" s="0" t="n">
        <v>7.10789788996974</v>
      </c>
      <c r="Z4731" s="0" t="n">
        <v>10.1711809758231</v>
      </c>
      <c r="AA4731" s="0" t="n">
        <v>10.1275052916215</v>
      </c>
      <c r="AB4731" s="0" t="n">
        <v>8.07371299968714</v>
      </c>
      <c r="AC4731" s="0" t="n">
        <v>14.1257188981939</v>
      </c>
      <c r="AD4731" s="0" t="n">
        <v>14.9542400255219</v>
      </c>
      <c r="AE4731" s="0" t="n">
        <v>17.7399325882562</v>
      </c>
      <c r="AF4731" s="0" t="n">
        <v>14.7630529993603</v>
      </c>
      <c r="AG4731" s="0" t="n">
        <v>14.8431083447955</v>
      </c>
      <c r="AH4731" s="0" t="n">
        <v>8.93433265498585</v>
      </c>
    </row>
    <row r="4732" customFormat="false" ht="12.75" hidden="false" customHeight="false" outlineLevel="0" collapsed="false">
      <c r="A4732" s="0" t="n">
        <v>40088035</v>
      </c>
      <c r="B4732" s="0" t="n">
        <v>4</v>
      </c>
      <c r="C4732" s="0" t="s">
        <v>65</v>
      </c>
      <c r="D4732" s="0" t="n">
        <v>880</v>
      </c>
      <c r="E4732" s="0" t="s">
        <v>102</v>
      </c>
      <c r="F4732" s="0" t="n">
        <v>0</v>
      </c>
      <c r="G4732" s="0" t="s">
        <v>6</v>
      </c>
      <c r="H4732" s="0" t="n">
        <v>35</v>
      </c>
      <c r="I4732" s="0" t="s">
        <v>173</v>
      </c>
      <c r="J4732" s="0" t="n">
        <v>6.83639147912166</v>
      </c>
      <c r="K4732" s="0" t="n">
        <v>9.46214466267454</v>
      </c>
      <c r="L4732" s="0" t="n">
        <v>5.4260095769069</v>
      </c>
      <c r="M4732" s="0" t="n">
        <v>4.11686404742627</v>
      </c>
      <c r="N4732" s="0" t="n">
        <v>5.638249887235</v>
      </c>
      <c r="O4732" s="0" t="n">
        <v>4.41488109253591</v>
      </c>
      <c r="P4732" s="0" t="n">
        <v>7.65251461630292</v>
      </c>
      <c r="Q4732" s="0" t="n">
        <v>13.137727173199</v>
      </c>
      <c r="R4732" s="0" t="n">
        <v>14.0791529981556</v>
      </c>
      <c r="S4732" s="0" t="n">
        <v>4.05208277054406</v>
      </c>
      <c r="T4732" s="0" t="n">
        <v>6.58345183546637</v>
      </c>
      <c r="U4732" s="0" t="n">
        <v>6.40114708555773</v>
      </c>
      <c r="V4732" s="0" t="n">
        <v>5.26579079013191</v>
      </c>
      <c r="W4732" s="0" t="n">
        <v>7.91849231906245</v>
      </c>
      <c r="X4732" s="0" t="n">
        <v>2.66730682030354</v>
      </c>
      <c r="Y4732" s="0" t="n">
        <v>9.33594739860494</v>
      </c>
      <c r="Z4732" s="0" t="n">
        <v>7.95344583040602</v>
      </c>
      <c r="AA4732" s="0" t="n">
        <v>7.86740795132697</v>
      </c>
      <c r="AB4732" s="0" t="n">
        <v>5.20989358792347</v>
      </c>
      <c r="AC4732" s="0" t="n">
        <v>10.17889406316</v>
      </c>
      <c r="AD4732" s="0" t="n">
        <v>16.3365838946416</v>
      </c>
      <c r="AE4732" s="0" t="n">
        <v>12.4953142571536</v>
      </c>
      <c r="AF4732" s="0" t="n">
        <v>11.0881135422827</v>
      </c>
      <c r="AG4732" s="0" t="n">
        <v>12.1918509668138</v>
      </c>
      <c r="AH4732" s="0" t="n">
        <v>12.0959938068512</v>
      </c>
    </row>
    <row r="4733" customFormat="false" ht="12.75" hidden="false" customHeight="false" outlineLevel="0" collapsed="false">
      <c r="A4733" s="0" t="n">
        <v>40088036</v>
      </c>
      <c r="B4733" s="0" t="n">
        <v>4</v>
      </c>
      <c r="C4733" s="0" t="s">
        <v>65</v>
      </c>
      <c r="D4733" s="0" t="n">
        <v>880</v>
      </c>
      <c r="E4733" s="0" t="s">
        <v>102</v>
      </c>
      <c r="F4733" s="0" t="n">
        <v>0</v>
      </c>
      <c r="G4733" s="0" t="s">
        <v>6</v>
      </c>
      <c r="H4733" s="0" t="n">
        <v>36</v>
      </c>
      <c r="I4733" s="0" t="s">
        <v>174</v>
      </c>
      <c r="J4733" s="0" t="n">
        <v>4.48772606920074</v>
      </c>
      <c r="K4733" s="0" t="n">
        <v>6.61565263413236</v>
      </c>
      <c r="L4733" s="0" t="n">
        <v>2.17945644356298</v>
      </c>
      <c r="M4733" s="0" t="n">
        <v>4.30320373518084</v>
      </c>
      <c r="N4733" s="0" t="n">
        <v>6.38067082119234</v>
      </c>
      <c r="O4733" s="0" t="n">
        <v>4.21123557651815</v>
      </c>
      <c r="P4733" s="0" t="n">
        <v>10.426658881428</v>
      </c>
      <c r="Q4733" s="0" t="n">
        <v>4.13676132955509</v>
      </c>
      <c r="R4733" s="0" t="n">
        <v>4.17728392998872</v>
      </c>
      <c r="S4733" s="0" t="n">
        <v>10.7353730542136</v>
      </c>
      <c r="T4733" s="0" t="n">
        <v>13.3496495716987</v>
      </c>
      <c r="U4733" s="0" t="n">
        <v>11.4984822003496</v>
      </c>
      <c r="V4733" s="0" t="n">
        <v>8.67566043465059</v>
      </c>
      <c r="W4733" s="0" t="n">
        <v>12.4038700074423</v>
      </c>
      <c r="X4733" s="0" t="n">
        <v>9.69330386568958</v>
      </c>
      <c r="Y4733" s="0" t="n">
        <v>9.46127500141919</v>
      </c>
      <c r="Z4733" s="0" t="n">
        <v>5.52303103943444</v>
      </c>
      <c r="AA4733" s="0" t="n">
        <v>20.7445404141365</v>
      </c>
      <c r="AB4733" s="0" t="n">
        <v>3.79881476979183</v>
      </c>
      <c r="AC4733" s="0" t="n">
        <v>5.72868927589368</v>
      </c>
      <c r="AD4733" s="0" t="n">
        <v>7.57920266787934</v>
      </c>
      <c r="AE4733" s="0" t="n">
        <v>3.73343289154377</v>
      </c>
      <c r="AF4733" s="0" t="n">
        <v>14.6158764958436</v>
      </c>
      <c r="AG4733" s="0" t="n">
        <v>10.7584722969338</v>
      </c>
      <c r="AH4733" s="0" t="n">
        <v>6.94577089374707</v>
      </c>
    </row>
    <row r="4734" customFormat="false" ht="12.75" hidden="false" customHeight="false" outlineLevel="0" collapsed="false">
      <c r="A4734" s="0" t="n">
        <v>40088037</v>
      </c>
      <c r="B4734" s="0" t="n">
        <v>4</v>
      </c>
      <c r="C4734" s="0" t="s">
        <v>65</v>
      </c>
      <c r="D4734" s="0" t="n">
        <v>880</v>
      </c>
      <c r="E4734" s="0" t="s">
        <v>102</v>
      </c>
      <c r="F4734" s="0" t="n">
        <v>0</v>
      </c>
      <c r="G4734" s="0" t="s">
        <v>6</v>
      </c>
      <c r="H4734" s="0" t="n">
        <v>37</v>
      </c>
      <c r="I4734" s="0" t="s">
        <v>175</v>
      </c>
      <c r="J4734" s="0" t="n">
        <v>19.8343829027619</v>
      </c>
      <c r="K4734" s="0" t="n">
        <v>13.9729855612483</v>
      </c>
      <c r="L4734" s="0" t="n">
        <v>13.8350857775318</v>
      </c>
      <c r="M4734" s="0" t="n">
        <v>4.48390278898753</v>
      </c>
      <c r="N4734" s="0" t="n">
        <v>8.82456759618779</v>
      </c>
      <c r="O4734" s="0" t="n">
        <v>4.3122035360069</v>
      </c>
      <c r="P4734" s="0" t="n">
        <v>4.24322145372767</v>
      </c>
      <c r="Q4734" s="0" t="n">
        <v>12.2724483534465</v>
      </c>
      <c r="R4734" s="0" t="n">
        <v>8.00480288172904</v>
      </c>
      <c r="S4734" s="0" t="n">
        <v>19.6139965479366</v>
      </c>
      <c r="T4734" s="0" t="n">
        <v>15.4517711592691</v>
      </c>
      <c r="U4734" s="0" t="n">
        <v>11.5065971156797</v>
      </c>
      <c r="V4734" s="0" t="n">
        <v>15.3627530053386</v>
      </c>
      <c r="W4734" s="0" t="n">
        <v>22.9182582123759</v>
      </c>
      <c r="X4734" s="0" t="n">
        <v>3.87086784857165</v>
      </c>
      <c r="Y4734" s="0" t="n">
        <v>8.02439415824105</v>
      </c>
      <c r="Z4734" s="0" t="n">
        <v>8.23926835297026</v>
      </c>
      <c r="AA4734" s="0" t="n">
        <v>7.58610226065847</v>
      </c>
      <c r="AB4734" s="0" t="n">
        <v>10.5570609142415</v>
      </c>
      <c r="AC4734" s="0" t="n">
        <v>13.4725496800269</v>
      </c>
      <c r="AD4734" s="0" t="n">
        <v>9.8119378577269</v>
      </c>
      <c r="AE4734" s="0" t="n">
        <v>6.34497636496304</v>
      </c>
      <c r="AF4734" s="0" t="n">
        <v>9.69900746823575</v>
      </c>
      <c r="AG4734" s="0" t="n">
        <v>3.20944861672765</v>
      </c>
      <c r="AH4734" s="0" t="n">
        <v>9.61846745751844</v>
      </c>
    </row>
    <row r="4735" customFormat="false" ht="12.75" hidden="false" customHeight="false" outlineLevel="0" collapsed="false">
      <c r="A4735" s="0" t="n">
        <v>40088038</v>
      </c>
      <c r="B4735" s="0" t="n">
        <v>4</v>
      </c>
      <c r="C4735" s="0" t="s">
        <v>65</v>
      </c>
      <c r="D4735" s="0" t="n">
        <v>880</v>
      </c>
      <c r="E4735" s="0" t="s">
        <v>102</v>
      </c>
      <c r="F4735" s="0" t="n">
        <v>0</v>
      </c>
      <c r="G4735" s="0" t="s">
        <v>6</v>
      </c>
      <c r="H4735" s="0" t="n">
        <v>38</v>
      </c>
      <c r="I4735" s="0" t="s">
        <v>176</v>
      </c>
      <c r="J4735" s="0" t="n">
        <v>14.4487790781679</v>
      </c>
      <c r="K4735" s="0" t="n">
        <v>14.1602945341263</v>
      </c>
      <c r="L4735" s="0" t="n">
        <v>13.4066228716986</v>
      </c>
      <c r="M4735" s="0" t="n">
        <v>0</v>
      </c>
      <c r="N4735" s="0" t="n">
        <v>22.8206298493838</v>
      </c>
      <c r="O4735" s="0" t="n">
        <v>10.9373291042327</v>
      </c>
      <c r="P4735" s="0" t="n">
        <v>0</v>
      </c>
      <c r="Q4735" s="0" t="n">
        <v>0</v>
      </c>
      <c r="R4735" s="0" t="n">
        <v>9.8599881680142</v>
      </c>
      <c r="S4735" s="0" t="n">
        <v>9.68616815187912</v>
      </c>
      <c r="T4735" s="0" t="n">
        <v>9.05879155720627</v>
      </c>
      <c r="U4735" s="0" t="n">
        <v>8.71839581517001</v>
      </c>
      <c r="V4735" s="0" t="n">
        <v>16.6986724555398</v>
      </c>
      <c r="W4735" s="0" t="n">
        <v>8.02375030089064</v>
      </c>
      <c r="X4735" s="0" t="n">
        <v>25.882149943922</v>
      </c>
      <c r="Y4735" s="0" t="n">
        <v>8.50340136054422</v>
      </c>
      <c r="Z4735" s="0" t="n">
        <v>16.5700082850041</v>
      </c>
      <c r="AA4735" s="0" t="n">
        <v>0</v>
      </c>
      <c r="AB4735" s="0" t="n">
        <v>0</v>
      </c>
      <c r="AC4735" s="0" t="n">
        <v>0</v>
      </c>
      <c r="AD4735" s="0" t="n">
        <v>8.12677773262901</v>
      </c>
      <c r="AE4735" s="0" t="n">
        <v>8.124796880078</v>
      </c>
      <c r="AF4735" s="0" t="n">
        <v>14.3174171379483</v>
      </c>
      <c r="AG4735" s="0" t="n">
        <v>0</v>
      </c>
      <c r="AH4735" s="0" t="n">
        <v>6.25195373554236</v>
      </c>
    </row>
    <row r="4736" customFormat="false" ht="12.75" hidden="false" customHeight="false" outlineLevel="0" collapsed="false">
      <c r="A4736" s="0" t="n">
        <v>40088039</v>
      </c>
      <c r="B4736" s="0" t="n">
        <v>4</v>
      </c>
      <c r="C4736" s="0" t="s">
        <v>65</v>
      </c>
      <c r="D4736" s="0" t="n">
        <v>880</v>
      </c>
      <c r="E4736" s="0" t="s">
        <v>102</v>
      </c>
      <c r="F4736" s="0" t="n">
        <v>0</v>
      </c>
      <c r="G4736" s="0" t="s">
        <v>6</v>
      </c>
      <c r="H4736" s="0" t="n">
        <v>39</v>
      </c>
      <c r="I4736" s="0" t="s">
        <v>177</v>
      </c>
      <c r="J4736" s="0" t="n">
        <v>1.3251894418543</v>
      </c>
      <c r="K4736" s="0" t="n">
        <v>2.25787332524262</v>
      </c>
      <c r="L4736" s="0" t="n">
        <v>2.06274798477611</v>
      </c>
      <c r="M4736" s="0" t="n">
        <v>1.90619106523635</v>
      </c>
      <c r="N4736" s="0" t="n">
        <v>2.40200628592831</v>
      </c>
      <c r="O4736" s="0" t="n">
        <v>1.95971159577682</v>
      </c>
      <c r="P4736" s="0" t="n">
        <v>2.00304954072936</v>
      </c>
      <c r="Q4736" s="0" t="n">
        <v>2.17332469470939</v>
      </c>
      <c r="R4736" s="0" t="n">
        <v>3.04628291735105</v>
      </c>
      <c r="S4736" s="0" t="n">
        <v>3.2218890183152</v>
      </c>
      <c r="T4736" s="0" t="n">
        <v>3.18872268879723</v>
      </c>
      <c r="U4736" s="0" t="n">
        <v>3.11486371432962</v>
      </c>
      <c r="V4736" s="0" t="n">
        <v>3.58578361880618</v>
      </c>
      <c r="W4736" s="0" t="n">
        <v>3.50243711249078</v>
      </c>
      <c r="X4736" s="0" t="n">
        <v>3.12966842206291</v>
      </c>
      <c r="Y4736" s="0" t="n">
        <v>3.46771060074953</v>
      </c>
      <c r="Z4736" s="0" t="n">
        <v>3.42291348377456</v>
      </c>
      <c r="AA4736" s="0" t="n">
        <v>3.99886698768682</v>
      </c>
      <c r="AB4736" s="0" t="n">
        <v>3.57743057288807</v>
      </c>
      <c r="AC4736" s="0" t="n">
        <v>3.89129219878708</v>
      </c>
      <c r="AD4736" s="0" t="n">
        <v>4.1623909432967</v>
      </c>
      <c r="AE4736" s="0" t="n">
        <v>4.14588592656446</v>
      </c>
      <c r="AF4736" s="0" t="n">
        <v>5.02830979293993</v>
      </c>
      <c r="AG4736" s="0" t="n">
        <v>3.78224362691949</v>
      </c>
      <c r="AH4736" s="0" t="n">
        <v>4.87441674557129</v>
      </c>
    </row>
    <row r="4737" customFormat="false" ht="12.75" hidden="false" customHeight="false" outlineLevel="0" collapsed="false">
      <c r="A4737" s="0" t="n">
        <v>40088040</v>
      </c>
      <c r="B4737" s="0" t="n">
        <v>4</v>
      </c>
      <c r="C4737" s="0" t="s">
        <v>65</v>
      </c>
      <c r="D4737" s="0" t="n">
        <v>880</v>
      </c>
      <c r="E4737" s="0" t="s">
        <v>102</v>
      </c>
      <c r="F4737" s="0" t="n">
        <v>0</v>
      </c>
      <c r="G4737" s="0" t="s">
        <v>6</v>
      </c>
      <c r="H4737" s="0" t="n">
        <v>40</v>
      </c>
      <c r="I4737" s="0" t="s">
        <v>178</v>
      </c>
      <c r="J4737" s="0" t="n">
        <v>0.91219943590018</v>
      </c>
      <c r="K4737" s="0" t="n">
        <v>1.70557324511353</v>
      </c>
      <c r="L4737" s="0" t="n">
        <v>1.53585136235569</v>
      </c>
      <c r="M4737" s="0" t="n">
        <v>1.40059749628154</v>
      </c>
      <c r="N4737" s="0" t="n">
        <v>1.82851847626058</v>
      </c>
      <c r="O4737" s="0" t="n">
        <v>1.44493662878503</v>
      </c>
      <c r="P4737" s="0" t="n">
        <v>1.48186707717583</v>
      </c>
      <c r="Q4737" s="0" t="n">
        <v>1.62796933284498</v>
      </c>
      <c r="R4737" s="0" t="n">
        <v>2.39198729796108</v>
      </c>
      <c r="S4737" s="0" t="n">
        <v>2.54676956905252</v>
      </c>
      <c r="T4737" s="0" t="n">
        <v>2.51649007994362</v>
      </c>
      <c r="U4737" s="0" t="n">
        <v>2.45003790587511</v>
      </c>
      <c r="V4737" s="0" t="n">
        <v>2.86816404727273</v>
      </c>
      <c r="W4737" s="0" t="n">
        <v>2.79368100885975</v>
      </c>
      <c r="X4737" s="0" t="n">
        <v>2.46168274765907</v>
      </c>
      <c r="Y4737" s="0" t="n">
        <v>2.76201213689533</v>
      </c>
      <c r="Z4737" s="0" t="n">
        <v>2.72234467352521</v>
      </c>
      <c r="AA4737" s="0" t="n">
        <v>3.23909509868014</v>
      </c>
      <c r="AB4737" s="0" t="n">
        <v>2.86148268873734</v>
      </c>
      <c r="AC4737" s="0" t="n">
        <v>3.14456019701076</v>
      </c>
      <c r="AD4737" s="0" t="n">
        <v>3.39033578514806</v>
      </c>
      <c r="AE4737" s="0" t="n">
        <v>3.37689217794631</v>
      </c>
      <c r="AF4737" s="0" t="n">
        <v>4.1790170468178</v>
      </c>
      <c r="AG4737" s="0" t="n">
        <v>3.05275874911237</v>
      </c>
      <c r="AH4737" s="0" t="n">
        <v>4.04137590266842</v>
      </c>
    </row>
    <row r="4738" customFormat="false" ht="12.75" hidden="false" customHeight="false" outlineLevel="0" collapsed="false">
      <c r="A4738" s="0" t="n">
        <v>40088041</v>
      </c>
      <c r="B4738" s="0" t="n">
        <v>4</v>
      </c>
      <c r="C4738" s="0" t="s">
        <v>65</v>
      </c>
      <c r="D4738" s="0" t="n">
        <v>880</v>
      </c>
      <c r="E4738" s="0" t="s">
        <v>102</v>
      </c>
      <c r="F4738" s="0" t="n">
        <v>0</v>
      </c>
      <c r="G4738" s="0" t="s">
        <v>6</v>
      </c>
      <c r="H4738" s="0" t="n">
        <v>41</v>
      </c>
      <c r="I4738" s="0" t="s">
        <v>179</v>
      </c>
      <c r="J4738" s="0" t="n">
        <v>1.86105867654412</v>
      </c>
      <c r="K4738" s="0" t="n">
        <v>2.93203631981102</v>
      </c>
      <c r="L4738" s="0" t="n">
        <v>2.71213265397216</v>
      </c>
      <c r="M4738" s="0" t="n">
        <v>2.53483001807422</v>
      </c>
      <c r="N4738" s="0" t="n">
        <v>3.0984131028456</v>
      </c>
      <c r="O4738" s="0" t="n">
        <v>2.59829326194515</v>
      </c>
      <c r="P4738" s="0" t="n">
        <v>2.64813771958607</v>
      </c>
      <c r="Q4738" s="0" t="n">
        <v>2.84276221077166</v>
      </c>
      <c r="R4738" s="0" t="n">
        <v>3.82432924151247</v>
      </c>
      <c r="S4738" s="0" t="n">
        <v>4.02106330808982</v>
      </c>
      <c r="T4738" s="0" t="n">
        <v>3.9853562465886</v>
      </c>
      <c r="U4738" s="0" t="n">
        <v>3.90450863850689</v>
      </c>
      <c r="V4738" s="0" t="n">
        <v>4.42841359854014</v>
      </c>
      <c r="W4738" s="0" t="n">
        <v>4.33625546817526</v>
      </c>
      <c r="X4738" s="0" t="n">
        <v>3.92306646784924</v>
      </c>
      <c r="Y4738" s="0" t="n">
        <v>4.29874902537555</v>
      </c>
      <c r="Z4738" s="0" t="n">
        <v>4.24873816114692</v>
      </c>
      <c r="AA4738" s="0" t="n">
        <v>4.8833010230155</v>
      </c>
      <c r="AB4738" s="0" t="n">
        <v>4.41809765478407</v>
      </c>
      <c r="AC4738" s="0" t="n">
        <v>4.76195614964222</v>
      </c>
      <c r="AD4738" s="0" t="n">
        <v>5.05768231914536</v>
      </c>
      <c r="AE4738" s="0" t="n">
        <v>5.0376272276268</v>
      </c>
      <c r="AF4738" s="0" t="n">
        <v>5.99948571482284</v>
      </c>
      <c r="AG4738" s="0" t="n">
        <v>4.63350396913252</v>
      </c>
      <c r="AH4738" s="0" t="n">
        <v>5.82860760130165</v>
      </c>
    </row>
    <row r="4739" customFormat="false" ht="12.75" hidden="false" customHeight="false" outlineLevel="0" collapsed="false">
      <c r="A4739" s="0" t="n">
        <v>40088042</v>
      </c>
      <c r="B4739" s="0" t="n">
        <v>4</v>
      </c>
      <c r="C4739" s="0" t="s">
        <v>65</v>
      </c>
      <c r="D4739" s="0" t="n">
        <v>880</v>
      </c>
      <c r="E4739" s="0" t="s">
        <v>102</v>
      </c>
      <c r="F4739" s="0" t="n">
        <v>0</v>
      </c>
      <c r="G4739" s="0" t="s">
        <v>6</v>
      </c>
      <c r="H4739" s="0" t="n">
        <v>42</v>
      </c>
      <c r="I4739" s="0" t="s">
        <v>180</v>
      </c>
      <c r="J4739" s="0" t="n">
        <v>2.34365730492733</v>
      </c>
      <c r="K4739" s="0" t="n">
        <v>2.98582425167985</v>
      </c>
      <c r="L4739" s="0" t="n">
        <v>2.61455380038795</v>
      </c>
      <c r="M4739" s="0" t="n">
        <v>2.39303799386678</v>
      </c>
      <c r="N4739" s="0" t="n">
        <v>3.53316928914046</v>
      </c>
      <c r="O4739" s="0" t="n">
        <v>2.43205275644772</v>
      </c>
      <c r="P4739" s="0" t="n">
        <v>2.59608708287196</v>
      </c>
      <c r="Q4739" s="0" t="n">
        <v>2.74779407665083</v>
      </c>
      <c r="R4739" s="0" t="n">
        <v>3.81517370222642</v>
      </c>
      <c r="S4739" s="0" t="n">
        <v>4.06856944366476</v>
      </c>
      <c r="T4739" s="0" t="n">
        <v>3.89488508065276</v>
      </c>
      <c r="U4739" s="0" t="n">
        <v>3.82465853023613</v>
      </c>
      <c r="V4739" s="0" t="n">
        <v>4.65173225479146</v>
      </c>
      <c r="W4739" s="0" t="n">
        <v>4.36537651867497</v>
      </c>
      <c r="X4739" s="0" t="n">
        <v>3.78885300363603</v>
      </c>
      <c r="Y4739" s="0" t="n">
        <v>4.07270818237439</v>
      </c>
      <c r="Z4739" s="0" t="n">
        <v>4.08995645933694</v>
      </c>
      <c r="AA4739" s="0" t="n">
        <v>4.78536317670125</v>
      </c>
      <c r="AB4739" s="0" t="n">
        <v>4.04521369357597</v>
      </c>
      <c r="AC4739" s="0" t="n">
        <v>4.45766012206802</v>
      </c>
      <c r="AD4739" s="0" t="n">
        <v>4.75743302549482</v>
      </c>
      <c r="AE4739" s="0" t="n">
        <v>4.5585505846898</v>
      </c>
      <c r="AF4739" s="0" t="n">
        <v>5.7552737744784</v>
      </c>
      <c r="AG4739" s="0" t="n">
        <v>4.14776636366337</v>
      </c>
      <c r="AH4739" s="0" t="n">
        <v>5.25383174432254</v>
      </c>
    </row>
    <row r="4740" customFormat="false" ht="12.75" hidden="false" customHeight="false" outlineLevel="0" collapsed="false">
      <c r="A4740" s="0" t="n">
        <v>40088044</v>
      </c>
      <c r="B4740" s="0" t="n">
        <v>4</v>
      </c>
      <c r="C4740" s="0" t="s">
        <v>65</v>
      </c>
      <c r="D4740" s="0" t="n">
        <v>880</v>
      </c>
      <c r="E4740" s="0" t="s">
        <v>102</v>
      </c>
      <c r="F4740" s="0" t="n">
        <v>0</v>
      </c>
      <c r="G4740" s="0" t="s">
        <v>6</v>
      </c>
      <c r="H4740" s="0" t="n">
        <v>44</v>
      </c>
      <c r="I4740" s="0" t="s">
        <v>181</v>
      </c>
      <c r="J4740" s="0" t="n">
        <v>1.36848374454219</v>
      </c>
      <c r="K4740" s="0" t="n">
        <v>2.22192093002378</v>
      </c>
      <c r="L4740" s="0" t="n">
        <v>1.93683095857847</v>
      </c>
      <c r="M4740" s="0" t="n">
        <v>1.74812787518574</v>
      </c>
      <c r="N4740" s="0" t="n">
        <v>2.45118260132349</v>
      </c>
      <c r="O4740" s="0" t="n">
        <v>1.7811037378515</v>
      </c>
      <c r="P4740" s="0" t="n">
        <v>1.90403427503386</v>
      </c>
      <c r="Q4740" s="0" t="n">
        <v>2.03605376243455</v>
      </c>
      <c r="R4740" s="0" t="n">
        <v>2.97529636497569</v>
      </c>
      <c r="S4740" s="0" t="n">
        <v>3.19016401454402</v>
      </c>
      <c r="T4740" s="0" t="n">
        <v>3.04997268444562</v>
      </c>
      <c r="U4740" s="0" t="n">
        <v>2.98556181295531</v>
      </c>
      <c r="V4740" s="0" t="n">
        <v>3.69022005990656</v>
      </c>
      <c r="W4740" s="0" t="n">
        <v>3.41927333526179</v>
      </c>
      <c r="X4740" s="0" t="n">
        <v>2.96554091750321</v>
      </c>
      <c r="Y4740" s="0" t="n">
        <v>3.22826583842361</v>
      </c>
      <c r="Z4740" s="0" t="n">
        <v>3.23786484839488</v>
      </c>
      <c r="AA4740" s="0" t="n">
        <v>3.86021225211046</v>
      </c>
      <c r="AB4740" s="0" t="n">
        <v>3.22551166801448</v>
      </c>
      <c r="AC4740" s="0" t="n">
        <v>3.58961193270454</v>
      </c>
      <c r="AD4740" s="0" t="n">
        <v>3.86240794581058</v>
      </c>
      <c r="AE4740" s="0" t="n">
        <v>3.70511614856776</v>
      </c>
      <c r="AF4740" s="0" t="n">
        <v>4.75299387357156</v>
      </c>
      <c r="AG4740" s="0" t="n">
        <v>3.3390452568316</v>
      </c>
      <c r="AH4740" s="0" t="n">
        <v>4.34530170158616</v>
      </c>
    </row>
    <row r="4741" customFormat="false" ht="12.75" hidden="false" customHeight="false" outlineLevel="0" collapsed="false">
      <c r="A4741" s="0" t="n">
        <v>40088045</v>
      </c>
      <c r="B4741" s="0" t="n">
        <v>4</v>
      </c>
      <c r="C4741" s="0" t="s">
        <v>65</v>
      </c>
      <c r="D4741" s="0" t="n">
        <v>880</v>
      </c>
      <c r="E4741" s="0" t="s">
        <v>102</v>
      </c>
      <c r="F4741" s="0" t="n">
        <v>0</v>
      </c>
      <c r="G4741" s="0" t="s">
        <v>6</v>
      </c>
      <c r="H4741" s="0" t="n">
        <v>45</v>
      </c>
      <c r="I4741" s="0" t="s">
        <v>182</v>
      </c>
      <c r="J4741" s="0" t="n">
        <v>3.57687564198559</v>
      </c>
      <c r="K4741" s="0" t="n">
        <v>3.86085846590286</v>
      </c>
      <c r="L4741" s="0" t="n">
        <v>3.39238181928734</v>
      </c>
      <c r="M4741" s="0" t="n">
        <v>3.13763799849504</v>
      </c>
      <c r="N4741" s="0" t="n">
        <v>4.80985150366513</v>
      </c>
      <c r="O4741" s="0" t="n">
        <v>3.18281998357331</v>
      </c>
      <c r="P4741" s="0" t="n">
        <v>3.39376018228157</v>
      </c>
      <c r="Q4741" s="0" t="n">
        <v>3.56457446933648</v>
      </c>
      <c r="R4741" s="0" t="n">
        <v>4.75788090228659</v>
      </c>
      <c r="S4741" s="0" t="n">
        <v>5.05217881955458</v>
      </c>
      <c r="T4741" s="0" t="n">
        <v>4.84153541919828</v>
      </c>
      <c r="U4741" s="0" t="n">
        <v>4.76609271920445</v>
      </c>
      <c r="V4741" s="0" t="n">
        <v>5.72288469941142</v>
      </c>
      <c r="W4741" s="0" t="n">
        <v>5.42528333639225</v>
      </c>
      <c r="X4741" s="0" t="n">
        <v>4.71149333189301</v>
      </c>
      <c r="Y4741" s="0" t="n">
        <v>5.01377776937862</v>
      </c>
      <c r="Z4741" s="0" t="n">
        <v>5.04007745862981</v>
      </c>
      <c r="AA4741" s="0" t="n">
        <v>5.80840174654032</v>
      </c>
      <c r="AB4741" s="0" t="n">
        <v>4.95632489270522</v>
      </c>
      <c r="AC4741" s="0" t="n">
        <v>5.41829721592577</v>
      </c>
      <c r="AD4741" s="0" t="n">
        <v>5.74433038520335</v>
      </c>
      <c r="AE4741" s="0" t="n">
        <v>5.49911482322193</v>
      </c>
      <c r="AF4741" s="0" t="n">
        <v>6.85201467996186</v>
      </c>
      <c r="AG4741" s="0" t="n">
        <v>5.04286966643007</v>
      </c>
      <c r="AH4741" s="0" t="n">
        <v>6.24732583240152</v>
      </c>
    </row>
    <row r="4742" customFormat="false" ht="12.75" hidden="false" customHeight="false" outlineLevel="0" collapsed="false">
      <c r="A4742" s="0" t="n">
        <v>40088046</v>
      </c>
      <c r="B4742" s="0" t="n">
        <v>4</v>
      </c>
      <c r="C4742" s="0" t="s">
        <v>65</v>
      </c>
      <c r="D4742" s="0" t="n">
        <v>880</v>
      </c>
      <c r="E4742" s="0" t="s">
        <v>102</v>
      </c>
      <c r="F4742" s="0" t="n">
        <v>0</v>
      </c>
      <c r="G4742" s="0" t="s">
        <v>6</v>
      </c>
      <c r="H4742" s="0" t="n">
        <v>46</v>
      </c>
      <c r="I4742" s="0" t="s">
        <v>183</v>
      </c>
      <c r="J4742" s="0" t="n">
        <v>0.931058446587064</v>
      </c>
      <c r="K4742" s="0" t="n">
        <v>1.55147532058986</v>
      </c>
      <c r="L4742" s="0" t="n">
        <v>1.48445325139712</v>
      </c>
      <c r="M4742" s="0" t="n">
        <v>1.32928607762708</v>
      </c>
      <c r="N4742" s="0" t="n">
        <v>1.7188052154873</v>
      </c>
      <c r="O4742" s="0" t="n">
        <v>1.35702640036667</v>
      </c>
      <c r="P4742" s="0" t="n">
        <v>1.38759242187012</v>
      </c>
      <c r="Q4742" s="0" t="n">
        <v>1.40701188362873</v>
      </c>
      <c r="R4742" s="0" t="n">
        <v>1.99887345848681</v>
      </c>
      <c r="S4742" s="0" t="n">
        <v>2.26471545014081</v>
      </c>
      <c r="T4742" s="0" t="n">
        <v>2.11062523167599</v>
      </c>
      <c r="U4742" s="0" t="n">
        <v>2.06021090241639</v>
      </c>
      <c r="V4742" s="0" t="n">
        <v>2.36736312938971</v>
      </c>
      <c r="W4742" s="0" t="n">
        <v>2.2656190584493</v>
      </c>
      <c r="X4742" s="0" t="n">
        <v>2.06541351664491</v>
      </c>
      <c r="Y4742" s="0" t="n">
        <v>2.21480780477985</v>
      </c>
      <c r="Z4742" s="0" t="n">
        <v>2.23806500792045</v>
      </c>
      <c r="AA4742" s="0" t="n">
        <v>2.57615498904607</v>
      </c>
      <c r="AB4742" s="0" t="n">
        <v>2.34776812597171</v>
      </c>
      <c r="AC4742" s="0" t="n">
        <v>2.41250869703534</v>
      </c>
      <c r="AD4742" s="0" t="n">
        <v>2.49711535731957</v>
      </c>
      <c r="AE4742" s="0" t="n">
        <v>2.47970330649856</v>
      </c>
      <c r="AF4742" s="0" t="n">
        <v>3.04615883441626</v>
      </c>
      <c r="AG4742" s="0" t="n">
        <v>2.26204930435649</v>
      </c>
      <c r="AH4742" s="0" t="n">
        <v>2.99060158601258</v>
      </c>
    </row>
    <row r="4743" customFormat="false" ht="12.75" hidden="false" customHeight="false" outlineLevel="0" collapsed="false">
      <c r="A4743" s="0" t="n">
        <v>40088048</v>
      </c>
      <c r="B4743" s="0" t="n">
        <v>4</v>
      </c>
      <c r="C4743" s="0" t="s">
        <v>65</v>
      </c>
      <c r="D4743" s="0" t="n">
        <v>880</v>
      </c>
      <c r="E4743" s="0" t="s">
        <v>102</v>
      </c>
      <c r="F4743" s="0" t="n">
        <v>0</v>
      </c>
      <c r="G4743" s="0" t="s">
        <v>6</v>
      </c>
      <c r="H4743" s="0" t="n">
        <v>48</v>
      </c>
      <c r="I4743" s="0" t="s">
        <v>184</v>
      </c>
      <c r="J4743" s="0" t="n">
        <v>0.622523157655423</v>
      </c>
      <c r="K4743" s="0" t="n">
        <v>1.15012677850888</v>
      </c>
      <c r="L4743" s="0" t="n">
        <v>1.08614188904527</v>
      </c>
      <c r="M4743" s="0" t="n">
        <v>0.960972433160735</v>
      </c>
      <c r="N4743" s="0" t="n">
        <v>1.29266710603135</v>
      </c>
      <c r="O4743" s="0" t="n">
        <v>0.987555053223687</v>
      </c>
      <c r="P4743" s="0" t="n">
        <v>1.01033764613713</v>
      </c>
      <c r="Q4743" s="0" t="n">
        <v>1.03661064410169</v>
      </c>
      <c r="R4743" s="0" t="n">
        <v>1.54743318861257</v>
      </c>
      <c r="S4743" s="0" t="n">
        <v>1.77314897583963</v>
      </c>
      <c r="T4743" s="0" t="n">
        <v>1.64426715370657</v>
      </c>
      <c r="U4743" s="0" t="n">
        <v>1.60129681435892</v>
      </c>
      <c r="V4743" s="0" t="n">
        <v>1.8800783595912</v>
      </c>
      <c r="W4743" s="0" t="n">
        <v>1.7881567004694</v>
      </c>
      <c r="X4743" s="0" t="n">
        <v>1.60849073041605</v>
      </c>
      <c r="Y4743" s="0" t="n">
        <v>1.74621122031462</v>
      </c>
      <c r="Z4743" s="0" t="n">
        <v>1.76396457065142</v>
      </c>
      <c r="AA4743" s="0" t="n">
        <v>2.06416444040031</v>
      </c>
      <c r="AB4743" s="0" t="n">
        <v>1.86499343793406</v>
      </c>
      <c r="AC4743" s="0" t="n">
        <v>1.93265434929162</v>
      </c>
      <c r="AD4743" s="0" t="n">
        <v>2.0118273459265</v>
      </c>
      <c r="AE4743" s="0" t="n">
        <v>2.00256655962301</v>
      </c>
      <c r="AF4743" s="0" t="n">
        <v>2.51108312577268</v>
      </c>
      <c r="AG4743" s="0" t="n">
        <v>1.8030579617025</v>
      </c>
      <c r="AH4743" s="0" t="n">
        <v>2.4624251826961</v>
      </c>
    </row>
    <row r="4744" customFormat="false" ht="12.75" hidden="false" customHeight="false" outlineLevel="0" collapsed="false">
      <c r="A4744" s="0" t="n">
        <v>40088049</v>
      </c>
      <c r="B4744" s="0" t="n">
        <v>4</v>
      </c>
      <c r="C4744" s="0" t="s">
        <v>65</v>
      </c>
      <c r="D4744" s="0" t="n">
        <v>880</v>
      </c>
      <c r="E4744" s="0" t="s">
        <v>102</v>
      </c>
      <c r="F4744" s="0" t="n">
        <v>0</v>
      </c>
      <c r="G4744" s="0" t="s">
        <v>6</v>
      </c>
      <c r="H4744" s="0" t="n">
        <v>49</v>
      </c>
      <c r="I4744" s="0" t="s">
        <v>185</v>
      </c>
      <c r="J4744" s="0" t="n">
        <v>1.30070932810735</v>
      </c>
      <c r="K4744" s="0" t="n">
        <v>2.01196691064949</v>
      </c>
      <c r="L4744" s="0" t="n">
        <v>1.9440214060871</v>
      </c>
      <c r="M4744" s="0" t="n">
        <v>1.75642243595752</v>
      </c>
      <c r="N4744" s="0" t="n">
        <v>2.20471982727791</v>
      </c>
      <c r="O4744" s="0" t="n">
        <v>1.7843007781696</v>
      </c>
      <c r="P4744" s="0" t="n">
        <v>1.82376902609782</v>
      </c>
      <c r="Q4744" s="0" t="n">
        <v>1.83312076149458</v>
      </c>
      <c r="R4744" s="0" t="n">
        <v>2.50721621548184</v>
      </c>
      <c r="S4744" s="0" t="n">
        <v>2.81551172959473</v>
      </c>
      <c r="T4744" s="0" t="n">
        <v>2.6343219706258</v>
      </c>
      <c r="U4744" s="0" t="n">
        <v>2.57606869681236</v>
      </c>
      <c r="V4744" s="0" t="n">
        <v>2.90995159867432</v>
      </c>
      <c r="W4744" s="0" t="n">
        <v>2.7987263134629</v>
      </c>
      <c r="X4744" s="0" t="n">
        <v>2.57859246291943</v>
      </c>
      <c r="Y4744" s="0" t="n">
        <v>2.73825913661089</v>
      </c>
      <c r="Z4744" s="0" t="n">
        <v>2.76774156367114</v>
      </c>
      <c r="AA4744" s="0" t="n">
        <v>3.14401405923161</v>
      </c>
      <c r="AB4744" s="0" t="n">
        <v>2.88527399918637</v>
      </c>
      <c r="AC4744" s="0" t="n">
        <v>2.9447721801283</v>
      </c>
      <c r="AD4744" s="0" t="n">
        <v>3.03404994981814</v>
      </c>
      <c r="AE4744" s="0" t="n">
        <v>3.00705967491197</v>
      </c>
      <c r="AF4744" s="0" t="n">
        <v>3.63214442467722</v>
      </c>
      <c r="AG4744" s="0" t="n">
        <v>2.77230328740807</v>
      </c>
      <c r="AH4744" s="0" t="n">
        <v>3.56933307136944</v>
      </c>
    </row>
    <row r="4745" customFormat="false" ht="12.75" hidden="false" customHeight="false" outlineLevel="0" collapsed="false">
      <c r="A4745" s="0" t="n">
        <v>40088050</v>
      </c>
      <c r="B4745" s="0" t="n">
        <v>4</v>
      </c>
      <c r="C4745" s="0" t="s">
        <v>65</v>
      </c>
      <c r="D4745" s="0" t="n">
        <v>880</v>
      </c>
      <c r="E4745" s="0" t="s">
        <v>102</v>
      </c>
      <c r="F4745" s="0" t="n">
        <v>0</v>
      </c>
      <c r="G4745" s="0" t="s">
        <v>6</v>
      </c>
      <c r="H4745" s="0" t="n">
        <v>50</v>
      </c>
      <c r="I4745" s="0" t="s">
        <v>186</v>
      </c>
      <c r="J4745" s="0" t="n">
        <v>85.3092815785018</v>
      </c>
      <c r="K4745" s="0" t="n">
        <v>123.844234590619</v>
      </c>
      <c r="L4745" s="0" t="n">
        <v>117.153164148266</v>
      </c>
      <c r="M4745" s="0" t="n">
        <v>84.4311520389142</v>
      </c>
      <c r="N4745" s="0" t="n">
        <v>120.749367444539</v>
      </c>
      <c r="O4745" s="0" t="n">
        <v>97.464876425305</v>
      </c>
      <c r="P4745" s="0" t="n">
        <v>96.5487532691991</v>
      </c>
      <c r="Q4745" s="0" t="n">
        <v>101.829435671347</v>
      </c>
      <c r="R4745" s="0" t="n">
        <v>107.073743870015</v>
      </c>
      <c r="S4745" s="0" t="n">
        <v>128.197595951054</v>
      </c>
      <c r="T4745" s="0" t="n">
        <v>114.286962156158</v>
      </c>
      <c r="U4745" s="0" t="n">
        <v>124.21058999264</v>
      </c>
      <c r="V4745" s="0" t="n">
        <v>127.992456005992</v>
      </c>
      <c r="W4745" s="0" t="n">
        <v>112.739004733394</v>
      </c>
      <c r="X4745" s="0" t="n">
        <v>108.559702924901</v>
      </c>
      <c r="Y4745" s="0" t="n">
        <v>109.932422202963</v>
      </c>
      <c r="Z4745" s="0" t="n">
        <v>112.45611728209</v>
      </c>
      <c r="AA4745" s="0" t="n">
        <v>121.473165887487</v>
      </c>
      <c r="AB4745" s="0" t="n">
        <v>108.966792377394</v>
      </c>
      <c r="AC4745" s="0" t="n">
        <v>102.368891976509</v>
      </c>
      <c r="AD4745" s="0" t="n">
        <v>112.744199693646</v>
      </c>
      <c r="AE4745" s="0" t="n">
        <v>100.906625960073</v>
      </c>
      <c r="AF4745" s="0" t="n">
        <v>117.593516735543</v>
      </c>
      <c r="AG4745" s="0" t="n">
        <v>95.9958993638728</v>
      </c>
      <c r="AH4745" s="0" t="n">
        <v>102.063956200592</v>
      </c>
    </row>
    <row r="4746" customFormat="false" ht="12.75" hidden="false" customHeight="false" outlineLevel="0" collapsed="false">
      <c r="A4746" s="0" t="n">
        <v>40088051</v>
      </c>
      <c r="B4746" s="0" t="n">
        <v>4</v>
      </c>
      <c r="C4746" s="0" t="s">
        <v>65</v>
      </c>
      <c r="D4746" s="0" t="n">
        <v>880</v>
      </c>
      <c r="E4746" s="0" t="s">
        <v>102</v>
      </c>
      <c r="F4746" s="0" t="n">
        <v>0</v>
      </c>
      <c r="G4746" s="0" t="s">
        <v>6</v>
      </c>
      <c r="H4746" s="0" t="n">
        <v>51</v>
      </c>
      <c r="I4746" s="0" t="s">
        <v>188</v>
      </c>
      <c r="J4746" s="0" t="n">
        <v>58.7229841071393</v>
      </c>
      <c r="K4746" s="0" t="n">
        <v>93.5506038881189</v>
      </c>
      <c r="L4746" s="0" t="n">
        <v>87.2282256918182</v>
      </c>
      <c r="M4746" s="0" t="n">
        <v>62.0368347698696</v>
      </c>
      <c r="N4746" s="0" t="n">
        <v>91.9200131417581</v>
      </c>
      <c r="O4746" s="0" t="n">
        <v>71.8629058839166</v>
      </c>
      <c r="P4746" s="0" t="n">
        <v>71.427299176985</v>
      </c>
      <c r="Q4746" s="0" t="n">
        <v>76.277234992736</v>
      </c>
      <c r="R4746" s="0" t="n">
        <v>84.0759188266489</v>
      </c>
      <c r="S4746" s="0" t="n">
        <v>101.334879736039</v>
      </c>
      <c r="T4746" s="0" t="n">
        <v>90.1934832851034</v>
      </c>
      <c r="U4746" s="0" t="n">
        <v>97.6995084546017</v>
      </c>
      <c r="V4746" s="0" t="n">
        <v>102.377443723373</v>
      </c>
      <c r="W4746" s="0" t="n">
        <v>89.9250454371327</v>
      </c>
      <c r="X4746" s="0" t="n">
        <v>85.38909294585</v>
      </c>
      <c r="Y4746" s="0" t="n">
        <v>87.5605606469164</v>
      </c>
      <c r="Z4746" s="0" t="n">
        <v>89.4396873714231</v>
      </c>
      <c r="AA4746" s="0" t="n">
        <v>98.393654367314</v>
      </c>
      <c r="AB4746" s="0" t="n">
        <v>87.1593686256854</v>
      </c>
      <c r="AC4746" s="0" t="n">
        <v>82.7244849980075</v>
      </c>
      <c r="AD4746" s="0" t="n">
        <v>91.8320023266496</v>
      </c>
      <c r="AE4746" s="0" t="n">
        <v>82.1901041039717</v>
      </c>
      <c r="AF4746" s="0" t="n">
        <v>97.7317093157394</v>
      </c>
      <c r="AG4746" s="0" t="n">
        <v>77.4810801652812</v>
      </c>
      <c r="AH4746" s="0" t="n">
        <v>84.6211628283199</v>
      </c>
    </row>
    <row r="4747" customFormat="false" ht="12.75" hidden="false" customHeight="false" outlineLevel="0" collapsed="false">
      <c r="A4747" s="0" t="n">
        <v>40088052</v>
      </c>
      <c r="B4747" s="0" t="n">
        <v>4</v>
      </c>
      <c r="C4747" s="0" t="s">
        <v>65</v>
      </c>
      <c r="D4747" s="0" t="n">
        <v>880</v>
      </c>
      <c r="E4747" s="0" t="s">
        <v>102</v>
      </c>
      <c r="F4747" s="0" t="n">
        <v>0</v>
      </c>
      <c r="G4747" s="0" t="s">
        <v>6</v>
      </c>
      <c r="H4747" s="0" t="n">
        <v>52</v>
      </c>
      <c r="I4747" s="0" t="s">
        <v>189</v>
      </c>
      <c r="J4747" s="0" t="n">
        <v>119.805948988893</v>
      </c>
      <c r="K4747" s="0" t="n">
        <v>160.822039819205</v>
      </c>
      <c r="L4747" s="0" t="n">
        <v>154.03477513864</v>
      </c>
      <c r="M4747" s="0" t="n">
        <v>112.275533419464</v>
      </c>
      <c r="N4747" s="0" t="n">
        <v>155.757886414475</v>
      </c>
      <c r="O4747" s="0" t="n">
        <v>129.224285980613</v>
      </c>
      <c r="P4747" s="0" t="n">
        <v>127.642572044463</v>
      </c>
      <c r="Q4747" s="0" t="n">
        <v>133.195409031791</v>
      </c>
      <c r="R4747" s="0" t="n">
        <v>134.421280225801</v>
      </c>
      <c r="S4747" s="0" t="n">
        <v>159.996401593519</v>
      </c>
      <c r="T4747" s="0" t="n">
        <v>142.839093575892</v>
      </c>
      <c r="U4747" s="0" t="n">
        <v>155.699050134743</v>
      </c>
      <c r="V4747" s="0" t="n">
        <v>158.069641936785</v>
      </c>
      <c r="W4747" s="0" t="n">
        <v>139.578559171947</v>
      </c>
      <c r="X4747" s="0" t="n">
        <v>136.080527669328</v>
      </c>
      <c r="Y4747" s="0" t="n">
        <v>136.277777245891</v>
      </c>
      <c r="Z4747" s="0" t="n">
        <v>139.587693120409</v>
      </c>
      <c r="AA4747" s="0" t="n">
        <v>148.339526439321</v>
      </c>
      <c r="AB4747" s="0" t="n">
        <v>134.573102131022</v>
      </c>
      <c r="AC4747" s="0" t="n">
        <v>125.273598017529</v>
      </c>
      <c r="AD4747" s="0" t="n">
        <v>136.994422951804</v>
      </c>
      <c r="AE4747" s="0" t="n">
        <v>122.61069778291</v>
      </c>
      <c r="AF4747" s="0" t="n">
        <v>140.305719588169</v>
      </c>
      <c r="AG4747" s="0" t="n">
        <v>117.601462147277</v>
      </c>
      <c r="AH4747" s="0" t="n">
        <v>122.043473502791</v>
      </c>
    </row>
    <row r="4748" customFormat="false" ht="12.75" hidden="false" customHeight="false" outlineLevel="0" collapsed="false">
      <c r="A4748" s="0" t="n">
        <v>41088000</v>
      </c>
      <c r="B4748" s="0" t="n">
        <v>4</v>
      </c>
      <c r="C4748" s="0" t="s">
        <v>65</v>
      </c>
      <c r="D4748" s="0" t="n">
        <v>880</v>
      </c>
      <c r="E4748" s="0" t="s">
        <v>102</v>
      </c>
      <c r="F4748" s="0" t="n">
        <v>1</v>
      </c>
      <c r="G4748" s="0" t="s">
        <v>85</v>
      </c>
      <c r="H4748" s="0" t="n">
        <v>0</v>
      </c>
      <c r="I4748" s="0" t="s">
        <v>138</v>
      </c>
      <c r="J4748" s="0" t="n">
        <v>0</v>
      </c>
      <c r="K4748" s="0" t="n">
        <v>0</v>
      </c>
      <c r="L4748" s="0" t="n">
        <v>0</v>
      </c>
      <c r="M4748" s="0" t="n">
        <v>0</v>
      </c>
      <c r="N4748" s="0" t="n">
        <v>0</v>
      </c>
      <c r="O4748" s="0" t="n">
        <v>0</v>
      </c>
      <c r="P4748" s="0" t="n">
        <v>0</v>
      </c>
      <c r="Q4748" s="0" t="n">
        <v>0</v>
      </c>
      <c r="R4748" s="0" t="n">
        <v>0</v>
      </c>
      <c r="S4748" s="0" t="n">
        <v>0</v>
      </c>
      <c r="T4748" s="0" t="n">
        <v>0</v>
      </c>
      <c r="U4748" s="0" t="n">
        <v>0</v>
      </c>
      <c r="V4748" s="0" t="n">
        <v>0</v>
      </c>
      <c r="W4748" s="0" t="n">
        <v>0</v>
      </c>
      <c r="X4748" s="0" t="n">
        <v>0</v>
      </c>
      <c r="Y4748" s="0" t="n">
        <v>0</v>
      </c>
      <c r="Z4748" s="0" t="n">
        <v>0</v>
      </c>
      <c r="AA4748" s="0" t="n">
        <v>0</v>
      </c>
      <c r="AB4748" s="0" t="n">
        <v>0</v>
      </c>
      <c r="AC4748" s="0" t="n">
        <v>0</v>
      </c>
      <c r="AD4748" s="0" t="n">
        <v>0</v>
      </c>
      <c r="AE4748" s="0" t="n">
        <v>0</v>
      </c>
      <c r="AF4748" s="0" t="n">
        <v>0</v>
      </c>
      <c r="AG4748" s="0" t="n">
        <v>0</v>
      </c>
      <c r="AH4748" s="0" t="n">
        <v>0</v>
      </c>
    </row>
    <row r="4749" customFormat="false" ht="12.75" hidden="false" customHeight="false" outlineLevel="0" collapsed="false">
      <c r="A4749" s="0" t="n">
        <v>41088001</v>
      </c>
      <c r="B4749" s="0" t="n">
        <v>4</v>
      </c>
      <c r="C4749" s="0" t="s">
        <v>65</v>
      </c>
      <c r="D4749" s="0" t="n">
        <v>880</v>
      </c>
      <c r="E4749" s="0" t="s">
        <v>102</v>
      </c>
      <c r="F4749" s="0" t="n">
        <v>1</v>
      </c>
      <c r="G4749" s="0" t="s">
        <v>85</v>
      </c>
      <c r="H4749" s="0" t="n">
        <v>1</v>
      </c>
      <c r="I4749" s="0" t="s">
        <v>139</v>
      </c>
      <c r="J4749" s="0" t="n">
        <v>0</v>
      </c>
      <c r="K4749" s="0" t="n">
        <v>0</v>
      </c>
      <c r="L4749" s="0" t="n">
        <v>0</v>
      </c>
      <c r="M4749" s="0" t="n">
        <v>0</v>
      </c>
      <c r="N4749" s="0" t="n">
        <v>0</v>
      </c>
      <c r="O4749" s="0" t="n">
        <v>0</v>
      </c>
      <c r="P4749" s="0" t="n">
        <v>0</v>
      </c>
      <c r="Q4749" s="0" t="n">
        <v>0</v>
      </c>
      <c r="R4749" s="0" t="n">
        <v>0</v>
      </c>
      <c r="S4749" s="0" t="n">
        <v>0</v>
      </c>
      <c r="T4749" s="0" t="n">
        <v>0</v>
      </c>
      <c r="U4749" s="0" t="n">
        <v>0</v>
      </c>
      <c r="V4749" s="0" t="n">
        <v>0</v>
      </c>
      <c r="W4749" s="0" t="n">
        <v>0</v>
      </c>
      <c r="X4749" s="0" t="n">
        <v>0</v>
      </c>
      <c r="Y4749" s="0" t="n">
        <v>0</v>
      </c>
      <c r="Z4749" s="0" t="n">
        <v>0</v>
      </c>
      <c r="AA4749" s="0" t="n">
        <v>0</v>
      </c>
      <c r="AB4749" s="0" t="n">
        <v>0</v>
      </c>
      <c r="AC4749" s="0" t="n">
        <v>0</v>
      </c>
      <c r="AD4749" s="0" t="n">
        <v>0</v>
      </c>
      <c r="AE4749" s="0" t="n">
        <v>0</v>
      </c>
      <c r="AF4749" s="0" t="n">
        <v>0</v>
      </c>
      <c r="AG4749" s="0" t="n">
        <v>0</v>
      </c>
      <c r="AH4749" s="0" t="n">
        <v>0</v>
      </c>
    </row>
    <row r="4750" customFormat="false" ht="12.75" hidden="false" customHeight="false" outlineLevel="0" collapsed="false">
      <c r="A4750" s="0" t="n">
        <v>41088002</v>
      </c>
      <c r="B4750" s="0" t="n">
        <v>4</v>
      </c>
      <c r="C4750" s="0" t="s">
        <v>65</v>
      </c>
      <c r="D4750" s="0" t="n">
        <v>880</v>
      </c>
      <c r="E4750" s="0" t="s">
        <v>102</v>
      </c>
      <c r="F4750" s="0" t="n">
        <v>1</v>
      </c>
      <c r="G4750" s="0" t="s">
        <v>85</v>
      </c>
      <c r="H4750" s="0" t="n">
        <v>2</v>
      </c>
      <c r="I4750" s="0" t="s">
        <v>140</v>
      </c>
      <c r="J4750" s="0" t="n">
        <v>0</v>
      </c>
      <c r="K4750" s="0" t="n">
        <v>0</v>
      </c>
      <c r="L4750" s="0" t="n">
        <v>0</v>
      </c>
      <c r="M4750" s="0" t="n">
        <v>0</v>
      </c>
      <c r="N4750" s="0" t="n">
        <v>0</v>
      </c>
      <c r="O4750" s="0" t="n">
        <v>0</v>
      </c>
      <c r="P4750" s="0" t="n">
        <v>0</v>
      </c>
      <c r="Q4750" s="0" t="n">
        <v>0</v>
      </c>
      <c r="R4750" s="0" t="n">
        <v>0</v>
      </c>
      <c r="S4750" s="0" t="n">
        <v>0</v>
      </c>
      <c r="T4750" s="0" t="n">
        <v>0</v>
      </c>
      <c r="U4750" s="0" t="n">
        <v>0</v>
      </c>
      <c r="V4750" s="0" t="n">
        <v>0</v>
      </c>
      <c r="W4750" s="0" t="n">
        <v>0</v>
      </c>
      <c r="X4750" s="0" t="n">
        <v>0</v>
      </c>
      <c r="Y4750" s="0" t="n">
        <v>0</v>
      </c>
      <c r="Z4750" s="0" t="n">
        <v>0</v>
      </c>
      <c r="AA4750" s="0" t="n">
        <v>0</v>
      </c>
      <c r="AB4750" s="0" t="n">
        <v>0</v>
      </c>
      <c r="AC4750" s="0" t="n">
        <v>0</v>
      </c>
      <c r="AD4750" s="0" t="n">
        <v>0</v>
      </c>
      <c r="AE4750" s="0" t="n">
        <v>0</v>
      </c>
      <c r="AF4750" s="0" t="n">
        <v>0</v>
      </c>
      <c r="AG4750" s="0" t="n">
        <v>0</v>
      </c>
      <c r="AH4750" s="0" t="n">
        <v>0</v>
      </c>
    </row>
    <row r="4751" customFormat="false" ht="12.75" hidden="false" customHeight="false" outlineLevel="0" collapsed="false">
      <c r="A4751" s="0" t="n">
        <v>41088003</v>
      </c>
      <c r="B4751" s="0" t="n">
        <v>4</v>
      </c>
      <c r="C4751" s="0" t="s">
        <v>65</v>
      </c>
      <c r="D4751" s="0" t="n">
        <v>880</v>
      </c>
      <c r="E4751" s="0" t="s">
        <v>102</v>
      </c>
      <c r="F4751" s="0" t="n">
        <v>1</v>
      </c>
      <c r="G4751" s="0" t="s">
        <v>85</v>
      </c>
      <c r="H4751" s="0" t="n">
        <v>3</v>
      </c>
      <c r="I4751" s="0" t="s">
        <v>141</v>
      </c>
      <c r="J4751" s="0" t="n">
        <v>0</v>
      </c>
      <c r="K4751" s="0" t="n">
        <v>0</v>
      </c>
      <c r="L4751" s="0" t="n">
        <v>0</v>
      </c>
      <c r="M4751" s="0" t="n">
        <v>0</v>
      </c>
      <c r="N4751" s="0" t="n">
        <v>0</v>
      </c>
      <c r="O4751" s="0" t="n">
        <v>0</v>
      </c>
      <c r="P4751" s="0" t="n">
        <v>0</v>
      </c>
      <c r="Q4751" s="0" t="n">
        <v>0</v>
      </c>
      <c r="R4751" s="0" t="n">
        <v>0</v>
      </c>
      <c r="S4751" s="0" t="n">
        <v>0</v>
      </c>
      <c r="T4751" s="0" t="n">
        <v>0</v>
      </c>
      <c r="U4751" s="0" t="n">
        <v>0</v>
      </c>
      <c r="V4751" s="0" t="n">
        <v>0</v>
      </c>
      <c r="W4751" s="0" t="n">
        <v>0</v>
      </c>
      <c r="X4751" s="0" t="n">
        <v>0</v>
      </c>
      <c r="Y4751" s="0" t="n">
        <v>0</v>
      </c>
      <c r="Z4751" s="0" t="n">
        <v>0</v>
      </c>
      <c r="AA4751" s="0" t="n">
        <v>0</v>
      </c>
      <c r="AB4751" s="0" t="n">
        <v>0</v>
      </c>
      <c r="AC4751" s="0" t="n">
        <v>0</v>
      </c>
      <c r="AD4751" s="0" t="n">
        <v>0</v>
      </c>
      <c r="AE4751" s="0" t="n">
        <v>0</v>
      </c>
      <c r="AF4751" s="0" t="n">
        <v>0</v>
      </c>
      <c r="AG4751" s="0" t="n">
        <v>0</v>
      </c>
      <c r="AH4751" s="0" t="n">
        <v>0</v>
      </c>
    </row>
    <row r="4752" customFormat="false" ht="12.75" hidden="false" customHeight="false" outlineLevel="0" collapsed="false">
      <c r="A4752" s="0" t="n">
        <v>41088004</v>
      </c>
      <c r="B4752" s="0" t="n">
        <v>4</v>
      </c>
      <c r="C4752" s="0" t="s">
        <v>65</v>
      </c>
      <c r="D4752" s="0" t="n">
        <v>880</v>
      </c>
      <c r="E4752" s="0" t="s">
        <v>102</v>
      </c>
      <c r="F4752" s="0" t="n">
        <v>1</v>
      </c>
      <c r="G4752" s="0" t="s">
        <v>85</v>
      </c>
      <c r="H4752" s="0" t="n">
        <v>4</v>
      </c>
      <c r="I4752" s="0" t="s">
        <v>142</v>
      </c>
      <c r="J4752" s="0" t="n">
        <v>0</v>
      </c>
      <c r="K4752" s="0" t="n">
        <v>0</v>
      </c>
      <c r="L4752" s="0" t="n">
        <v>0</v>
      </c>
      <c r="M4752" s="0" t="n">
        <v>0</v>
      </c>
      <c r="N4752" s="0" t="n">
        <v>0</v>
      </c>
      <c r="O4752" s="0" t="n">
        <v>0</v>
      </c>
      <c r="P4752" s="0" t="n">
        <v>0</v>
      </c>
      <c r="Q4752" s="0" t="n">
        <v>0</v>
      </c>
      <c r="R4752" s="0" t="n">
        <v>0</v>
      </c>
      <c r="S4752" s="0" t="n">
        <v>0</v>
      </c>
      <c r="T4752" s="0" t="n">
        <v>0</v>
      </c>
      <c r="U4752" s="0" t="n">
        <v>0</v>
      </c>
      <c r="V4752" s="0" t="n">
        <v>0</v>
      </c>
      <c r="W4752" s="0" t="n">
        <v>0</v>
      </c>
      <c r="X4752" s="0" t="n">
        <v>0</v>
      </c>
      <c r="Y4752" s="0" t="n">
        <v>0</v>
      </c>
      <c r="Z4752" s="0" t="n">
        <v>0</v>
      </c>
      <c r="AA4752" s="0" t="n">
        <v>0</v>
      </c>
      <c r="AB4752" s="0" t="n">
        <v>0</v>
      </c>
      <c r="AC4752" s="0" t="n">
        <v>1</v>
      </c>
      <c r="AD4752" s="0" t="n">
        <v>0</v>
      </c>
      <c r="AE4752" s="0" t="n">
        <v>0</v>
      </c>
      <c r="AF4752" s="0" t="n">
        <v>0</v>
      </c>
      <c r="AG4752" s="0" t="n">
        <v>1</v>
      </c>
      <c r="AH4752" s="0" t="n">
        <v>0</v>
      </c>
    </row>
    <row r="4753" customFormat="false" ht="12.75" hidden="false" customHeight="false" outlineLevel="0" collapsed="false">
      <c r="A4753" s="0" t="n">
        <v>41088005</v>
      </c>
      <c r="B4753" s="0" t="n">
        <v>4</v>
      </c>
      <c r="C4753" s="0" t="s">
        <v>65</v>
      </c>
      <c r="D4753" s="0" t="n">
        <v>880</v>
      </c>
      <c r="E4753" s="0" t="s">
        <v>102</v>
      </c>
      <c r="F4753" s="0" t="n">
        <v>1</v>
      </c>
      <c r="G4753" s="0" t="s">
        <v>85</v>
      </c>
      <c r="H4753" s="0" t="n">
        <v>5</v>
      </c>
      <c r="I4753" s="0" t="s">
        <v>143</v>
      </c>
      <c r="J4753" s="0" t="n">
        <v>0</v>
      </c>
      <c r="K4753" s="0" t="n">
        <v>0</v>
      </c>
      <c r="L4753" s="0" t="n">
        <v>0</v>
      </c>
      <c r="M4753" s="0" t="n">
        <v>0</v>
      </c>
      <c r="N4753" s="0" t="n">
        <v>0</v>
      </c>
      <c r="O4753" s="0" t="n">
        <v>0</v>
      </c>
      <c r="P4753" s="0" t="n">
        <v>0</v>
      </c>
      <c r="Q4753" s="0" t="n">
        <v>0</v>
      </c>
      <c r="R4753" s="0" t="n">
        <v>0</v>
      </c>
      <c r="S4753" s="0" t="n">
        <v>0</v>
      </c>
      <c r="T4753" s="0" t="n">
        <v>0</v>
      </c>
      <c r="U4753" s="0" t="n">
        <v>0</v>
      </c>
      <c r="V4753" s="0" t="n">
        <v>0</v>
      </c>
      <c r="W4753" s="0" t="n">
        <v>0</v>
      </c>
      <c r="X4753" s="0" t="n">
        <v>0</v>
      </c>
      <c r="Y4753" s="0" t="n">
        <v>0</v>
      </c>
      <c r="Z4753" s="0" t="n">
        <v>0</v>
      </c>
      <c r="AA4753" s="0" t="n">
        <v>0</v>
      </c>
      <c r="AB4753" s="0" t="n">
        <v>0</v>
      </c>
      <c r="AC4753" s="0" t="n">
        <v>0</v>
      </c>
      <c r="AD4753" s="0" t="n">
        <v>0</v>
      </c>
      <c r="AE4753" s="0" t="n">
        <v>0</v>
      </c>
      <c r="AF4753" s="0" t="n">
        <v>1</v>
      </c>
      <c r="AG4753" s="0" t="n">
        <v>1</v>
      </c>
      <c r="AH4753" s="0" t="n">
        <v>1</v>
      </c>
    </row>
    <row r="4754" customFormat="false" ht="12.75" hidden="false" customHeight="false" outlineLevel="0" collapsed="false">
      <c r="A4754" s="0" t="n">
        <v>41088006</v>
      </c>
      <c r="B4754" s="0" t="n">
        <v>4</v>
      </c>
      <c r="C4754" s="0" t="s">
        <v>65</v>
      </c>
      <c r="D4754" s="0" t="n">
        <v>880</v>
      </c>
      <c r="E4754" s="0" t="s">
        <v>102</v>
      </c>
      <c r="F4754" s="0" t="n">
        <v>1</v>
      </c>
      <c r="G4754" s="0" t="s">
        <v>85</v>
      </c>
      <c r="H4754" s="0" t="n">
        <v>6</v>
      </c>
      <c r="I4754" s="0" t="s">
        <v>144</v>
      </c>
      <c r="J4754" s="0" t="n">
        <v>0</v>
      </c>
      <c r="K4754" s="0" t="n">
        <v>0</v>
      </c>
      <c r="L4754" s="0" t="n">
        <v>0</v>
      </c>
      <c r="M4754" s="0" t="n">
        <v>1</v>
      </c>
      <c r="N4754" s="0" t="n">
        <v>1</v>
      </c>
      <c r="O4754" s="0" t="n">
        <v>1</v>
      </c>
      <c r="P4754" s="0" t="n">
        <v>0</v>
      </c>
      <c r="Q4754" s="0" t="n">
        <v>0</v>
      </c>
      <c r="R4754" s="0" t="n">
        <v>0</v>
      </c>
      <c r="S4754" s="0" t="n">
        <v>0</v>
      </c>
      <c r="T4754" s="0" t="n">
        <v>0</v>
      </c>
      <c r="U4754" s="0" t="n">
        <v>2</v>
      </c>
      <c r="V4754" s="0" t="n">
        <v>1</v>
      </c>
      <c r="W4754" s="0" t="n">
        <v>2</v>
      </c>
      <c r="X4754" s="0" t="n">
        <v>0</v>
      </c>
      <c r="Y4754" s="0" t="n">
        <v>0</v>
      </c>
      <c r="Z4754" s="0" t="n">
        <v>0</v>
      </c>
      <c r="AA4754" s="0" t="n">
        <v>0</v>
      </c>
      <c r="AB4754" s="0" t="n">
        <v>1</v>
      </c>
      <c r="AC4754" s="0" t="n">
        <v>0</v>
      </c>
      <c r="AD4754" s="0" t="n">
        <v>1</v>
      </c>
      <c r="AE4754" s="0" t="n">
        <v>1</v>
      </c>
      <c r="AF4754" s="0" t="n">
        <v>0</v>
      </c>
      <c r="AG4754" s="0" t="n">
        <v>1</v>
      </c>
      <c r="AH4754" s="0" t="n">
        <v>0</v>
      </c>
    </row>
    <row r="4755" customFormat="false" ht="12.75" hidden="false" customHeight="false" outlineLevel="0" collapsed="false">
      <c r="A4755" s="0" t="n">
        <v>41088007</v>
      </c>
      <c r="B4755" s="0" t="n">
        <v>4</v>
      </c>
      <c r="C4755" s="0" t="s">
        <v>65</v>
      </c>
      <c r="D4755" s="0" t="n">
        <v>880</v>
      </c>
      <c r="E4755" s="0" t="s">
        <v>102</v>
      </c>
      <c r="F4755" s="0" t="n">
        <v>1</v>
      </c>
      <c r="G4755" s="0" t="s">
        <v>85</v>
      </c>
      <c r="H4755" s="0" t="n">
        <v>7</v>
      </c>
      <c r="I4755" s="0" t="s">
        <v>145</v>
      </c>
      <c r="J4755" s="0" t="n">
        <v>0</v>
      </c>
      <c r="K4755" s="0" t="n">
        <v>1</v>
      </c>
      <c r="L4755" s="0" t="n">
        <v>0</v>
      </c>
      <c r="M4755" s="0" t="n">
        <v>0</v>
      </c>
      <c r="N4755" s="0" t="n">
        <v>1</v>
      </c>
      <c r="O4755" s="0" t="n">
        <v>0</v>
      </c>
      <c r="P4755" s="0" t="n">
        <v>1</v>
      </c>
      <c r="Q4755" s="0" t="n">
        <v>2</v>
      </c>
      <c r="R4755" s="0" t="n">
        <v>0</v>
      </c>
      <c r="S4755" s="0" t="n">
        <v>0</v>
      </c>
      <c r="T4755" s="0" t="n">
        <v>0</v>
      </c>
      <c r="U4755" s="0" t="n">
        <v>1</v>
      </c>
      <c r="V4755" s="0" t="n">
        <v>0</v>
      </c>
      <c r="W4755" s="0" t="n">
        <v>0</v>
      </c>
      <c r="X4755" s="0" t="n">
        <v>2</v>
      </c>
      <c r="Y4755" s="0" t="n">
        <v>1</v>
      </c>
      <c r="Z4755" s="0" t="n">
        <v>1</v>
      </c>
      <c r="AA4755" s="0" t="n">
        <v>1</v>
      </c>
      <c r="AB4755" s="0" t="n">
        <v>0</v>
      </c>
      <c r="AC4755" s="0" t="n">
        <v>2</v>
      </c>
      <c r="AD4755" s="0" t="n">
        <v>1</v>
      </c>
      <c r="AE4755" s="0" t="n">
        <v>0</v>
      </c>
      <c r="AF4755" s="0" t="n">
        <v>2</v>
      </c>
      <c r="AG4755" s="0" t="n">
        <v>0</v>
      </c>
      <c r="AH4755" s="0" t="n">
        <v>1</v>
      </c>
    </row>
    <row r="4756" customFormat="false" ht="12.75" hidden="false" customHeight="false" outlineLevel="0" collapsed="false">
      <c r="A4756" s="0" t="n">
        <v>41088008</v>
      </c>
      <c r="B4756" s="0" t="n">
        <v>4</v>
      </c>
      <c r="C4756" s="0" t="s">
        <v>65</v>
      </c>
      <c r="D4756" s="0" t="n">
        <v>880</v>
      </c>
      <c r="E4756" s="0" t="s">
        <v>102</v>
      </c>
      <c r="F4756" s="0" t="n">
        <v>1</v>
      </c>
      <c r="G4756" s="0" t="s">
        <v>85</v>
      </c>
      <c r="H4756" s="0" t="n">
        <v>8</v>
      </c>
      <c r="I4756" s="0" t="s">
        <v>146</v>
      </c>
      <c r="J4756" s="0" t="n">
        <v>0</v>
      </c>
      <c r="K4756" s="0" t="n">
        <v>1</v>
      </c>
      <c r="L4756" s="0" t="n">
        <v>0</v>
      </c>
      <c r="M4756" s="0" t="n">
        <v>3</v>
      </c>
      <c r="N4756" s="0" t="n">
        <v>3</v>
      </c>
      <c r="O4756" s="0" t="n">
        <v>1</v>
      </c>
      <c r="P4756" s="0" t="n">
        <v>1</v>
      </c>
      <c r="Q4756" s="0" t="n">
        <v>0</v>
      </c>
      <c r="R4756" s="0" t="n">
        <v>2</v>
      </c>
      <c r="S4756" s="0" t="n">
        <v>1</v>
      </c>
      <c r="T4756" s="0" t="n">
        <v>0</v>
      </c>
      <c r="U4756" s="0" t="n">
        <v>2</v>
      </c>
      <c r="V4756" s="0" t="n">
        <v>6</v>
      </c>
      <c r="W4756" s="0" t="n">
        <v>3</v>
      </c>
      <c r="X4756" s="0" t="n">
        <v>0</v>
      </c>
      <c r="Y4756" s="0" t="n">
        <v>1</v>
      </c>
      <c r="Z4756" s="0" t="n">
        <v>2</v>
      </c>
      <c r="AA4756" s="0" t="n">
        <v>0</v>
      </c>
      <c r="AB4756" s="0" t="n">
        <v>3</v>
      </c>
      <c r="AC4756" s="0" t="n">
        <v>2</v>
      </c>
      <c r="AD4756" s="0" t="n">
        <v>1</v>
      </c>
      <c r="AE4756" s="0" t="n">
        <v>1</v>
      </c>
      <c r="AF4756" s="0" t="n">
        <v>3</v>
      </c>
      <c r="AG4756" s="0" t="n">
        <v>1</v>
      </c>
      <c r="AH4756" s="0" t="n">
        <v>2</v>
      </c>
    </row>
    <row r="4757" customFormat="false" ht="12.75" hidden="false" customHeight="false" outlineLevel="0" collapsed="false">
      <c r="A4757" s="0" t="n">
        <v>41088009</v>
      </c>
      <c r="B4757" s="0" t="n">
        <v>4</v>
      </c>
      <c r="C4757" s="0" t="s">
        <v>65</v>
      </c>
      <c r="D4757" s="0" t="n">
        <v>880</v>
      </c>
      <c r="E4757" s="0" t="s">
        <v>102</v>
      </c>
      <c r="F4757" s="0" t="n">
        <v>1</v>
      </c>
      <c r="G4757" s="0" t="s">
        <v>85</v>
      </c>
      <c r="H4757" s="0" t="n">
        <v>9</v>
      </c>
      <c r="I4757" s="0" t="s">
        <v>147</v>
      </c>
      <c r="J4757" s="0" t="n">
        <v>3</v>
      </c>
      <c r="K4757" s="0" t="n">
        <v>5</v>
      </c>
      <c r="L4757" s="0" t="n">
        <v>5</v>
      </c>
      <c r="M4757" s="0" t="n">
        <v>5</v>
      </c>
      <c r="N4757" s="0" t="n">
        <v>5</v>
      </c>
      <c r="O4757" s="0" t="n">
        <v>3</v>
      </c>
      <c r="P4757" s="0" t="n">
        <v>4</v>
      </c>
      <c r="Q4757" s="0" t="n">
        <v>3</v>
      </c>
      <c r="R4757" s="0" t="n">
        <v>5</v>
      </c>
      <c r="S4757" s="0" t="n">
        <v>6</v>
      </c>
      <c r="T4757" s="0" t="n">
        <v>5</v>
      </c>
      <c r="U4757" s="0" t="n">
        <v>3</v>
      </c>
      <c r="V4757" s="0" t="n">
        <v>1</v>
      </c>
      <c r="W4757" s="0" t="n">
        <v>2</v>
      </c>
      <c r="X4757" s="0" t="n">
        <v>5</v>
      </c>
      <c r="Y4757" s="0" t="n">
        <v>2</v>
      </c>
      <c r="Z4757" s="0" t="n">
        <v>3</v>
      </c>
      <c r="AA4757" s="0" t="n">
        <v>7</v>
      </c>
      <c r="AB4757" s="0" t="n">
        <v>5</v>
      </c>
      <c r="AC4757" s="0" t="n">
        <v>2</v>
      </c>
      <c r="AD4757" s="0" t="n">
        <v>2</v>
      </c>
      <c r="AE4757" s="0" t="n">
        <v>4</v>
      </c>
      <c r="AF4757" s="0" t="n">
        <v>7</v>
      </c>
      <c r="AG4757" s="0" t="n">
        <v>2</v>
      </c>
      <c r="AH4757" s="0" t="n">
        <v>3</v>
      </c>
    </row>
    <row r="4758" customFormat="false" ht="12.75" hidden="false" customHeight="false" outlineLevel="0" collapsed="false">
      <c r="A4758" s="0" t="n">
        <v>41088010</v>
      </c>
      <c r="B4758" s="0" t="n">
        <v>4</v>
      </c>
      <c r="C4758" s="0" t="s">
        <v>65</v>
      </c>
      <c r="D4758" s="0" t="n">
        <v>880</v>
      </c>
      <c r="E4758" s="0" t="s">
        <v>102</v>
      </c>
      <c r="F4758" s="0" t="n">
        <v>1</v>
      </c>
      <c r="G4758" s="0" t="s">
        <v>85</v>
      </c>
      <c r="H4758" s="0" t="n">
        <v>10</v>
      </c>
      <c r="I4758" s="0" t="s">
        <v>148</v>
      </c>
      <c r="J4758" s="0" t="n">
        <v>3</v>
      </c>
      <c r="K4758" s="0" t="n">
        <v>3</v>
      </c>
      <c r="L4758" s="0" t="n">
        <v>5</v>
      </c>
      <c r="M4758" s="0" t="n">
        <v>1</v>
      </c>
      <c r="N4758" s="0" t="n">
        <v>4</v>
      </c>
      <c r="O4758" s="0" t="n">
        <v>2</v>
      </c>
      <c r="P4758" s="0" t="n">
        <v>6</v>
      </c>
      <c r="Q4758" s="0" t="n">
        <v>2</v>
      </c>
      <c r="R4758" s="0" t="n">
        <v>5</v>
      </c>
      <c r="S4758" s="0" t="n">
        <v>7</v>
      </c>
      <c r="T4758" s="0" t="n">
        <v>7</v>
      </c>
      <c r="U4758" s="0" t="n">
        <v>7</v>
      </c>
      <c r="V4758" s="0" t="n">
        <v>6</v>
      </c>
      <c r="W4758" s="0" t="n">
        <v>8</v>
      </c>
      <c r="X4758" s="0" t="n">
        <v>7</v>
      </c>
      <c r="Y4758" s="0" t="n">
        <v>10</v>
      </c>
      <c r="Z4758" s="0" t="n">
        <v>10</v>
      </c>
      <c r="AA4758" s="0" t="n">
        <v>7</v>
      </c>
      <c r="AB4758" s="0" t="n">
        <v>8</v>
      </c>
      <c r="AC4758" s="0" t="n">
        <v>9</v>
      </c>
      <c r="AD4758" s="0" t="n">
        <v>6</v>
      </c>
      <c r="AE4758" s="0" t="n">
        <v>9</v>
      </c>
      <c r="AF4758" s="0" t="n">
        <v>7</v>
      </c>
      <c r="AG4758" s="0" t="n">
        <v>4</v>
      </c>
      <c r="AH4758" s="0" t="n">
        <v>15</v>
      </c>
    </row>
    <row r="4759" customFormat="false" ht="12.75" hidden="false" customHeight="false" outlineLevel="0" collapsed="false">
      <c r="A4759" s="0" t="n">
        <v>41088011</v>
      </c>
      <c r="B4759" s="0" t="n">
        <v>4</v>
      </c>
      <c r="C4759" s="0" t="s">
        <v>65</v>
      </c>
      <c r="D4759" s="0" t="n">
        <v>880</v>
      </c>
      <c r="E4759" s="0" t="s">
        <v>102</v>
      </c>
      <c r="F4759" s="0" t="n">
        <v>1</v>
      </c>
      <c r="G4759" s="0" t="s">
        <v>85</v>
      </c>
      <c r="H4759" s="0" t="n">
        <v>11</v>
      </c>
      <c r="I4759" s="0" t="s">
        <v>149</v>
      </c>
      <c r="J4759" s="0" t="n">
        <v>2</v>
      </c>
      <c r="K4759" s="0" t="n">
        <v>4</v>
      </c>
      <c r="L4759" s="0" t="n">
        <v>6</v>
      </c>
      <c r="M4759" s="0" t="n">
        <v>1</v>
      </c>
      <c r="N4759" s="0" t="n">
        <v>2</v>
      </c>
      <c r="O4759" s="0" t="n">
        <v>4</v>
      </c>
      <c r="P4759" s="0" t="n">
        <v>7</v>
      </c>
      <c r="Q4759" s="0" t="n">
        <v>4</v>
      </c>
      <c r="R4759" s="0" t="n">
        <v>7</v>
      </c>
      <c r="S4759" s="0" t="n">
        <v>12</v>
      </c>
      <c r="T4759" s="0" t="n">
        <v>10</v>
      </c>
      <c r="U4759" s="0" t="n">
        <v>11</v>
      </c>
      <c r="V4759" s="0" t="n">
        <v>8</v>
      </c>
      <c r="W4759" s="0" t="n">
        <v>6</v>
      </c>
      <c r="X4759" s="0" t="n">
        <v>11</v>
      </c>
      <c r="Y4759" s="0" t="n">
        <v>11</v>
      </c>
      <c r="Z4759" s="0" t="n">
        <v>5</v>
      </c>
      <c r="AA4759" s="0" t="n">
        <v>4</v>
      </c>
      <c r="AB4759" s="0" t="n">
        <v>12</v>
      </c>
      <c r="AC4759" s="0" t="n">
        <v>11</v>
      </c>
      <c r="AD4759" s="0" t="n">
        <v>12</v>
      </c>
      <c r="AE4759" s="0" t="n">
        <v>6</v>
      </c>
      <c r="AF4759" s="0" t="n">
        <v>16</v>
      </c>
      <c r="AG4759" s="0" t="n">
        <v>10</v>
      </c>
      <c r="AH4759" s="0" t="n">
        <v>13</v>
      </c>
    </row>
    <row r="4760" customFormat="false" ht="12.75" hidden="false" customHeight="false" outlineLevel="0" collapsed="false">
      <c r="A4760" s="0" t="n">
        <v>41088012</v>
      </c>
      <c r="B4760" s="0" t="n">
        <v>4</v>
      </c>
      <c r="C4760" s="0" t="s">
        <v>65</v>
      </c>
      <c r="D4760" s="0" t="n">
        <v>880</v>
      </c>
      <c r="E4760" s="0" t="s">
        <v>102</v>
      </c>
      <c r="F4760" s="0" t="n">
        <v>1</v>
      </c>
      <c r="G4760" s="0" t="s">
        <v>85</v>
      </c>
      <c r="H4760" s="0" t="n">
        <v>12</v>
      </c>
      <c r="I4760" s="0" t="s">
        <v>150</v>
      </c>
      <c r="J4760" s="0" t="n">
        <v>4</v>
      </c>
      <c r="K4760" s="0" t="n">
        <v>7</v>
      </c>
      <c r="L4760" s="0" t="n">
        <v>7</v>
      </c>
      <c r="M4760" s="0" t="n">
        <v>5</v>
      </c>
      <c r="N4760" s="0" t="n">
        <v>7</v>
      </c>
      <c r="O4760" s="0" t="n">
        <v>4</v>
      </c>
      <c r="P4760" s="0" t="n">
        <v>3</v>
      </c>
      <c r="Q4760" s="0" t="n">
        <v>5</v>
      </c>
      <c r="R4760" s="0" t="n">
        <v>7</v>
      </c>
      <c r="S4760" s="0" t="n">
        <v>14</v>
      </c>
      <c r="T4760" s="0" t="n">
        <v>7</v>
      </c>
      <c r="U4760" s="0" t="n">
        <v>7</v>
      </c>
      <c r="V4760" s="0" t="n">
        <v>7</v>
      </c>
      <c r="W4760" s="0" t="n">
        <v>8</v>
      </c>
      <c r="X4760" s="0" t="n">
        <v>11</v>
      </c>
      <c r="Y4760" s="0" t="n">
        <v>11</v>
      </c>
      <c r="Z4760" s="0" t="n">
        <v>12</v>
      </c>
      <c r="AA4760" s="0" t="n">
        <v>15</v>
      </c>
      <c r="AB4760" s="0" t="n">
        <v>10</v>
      </c>
      <c r="AC4760" s="0" t="n">
        <v>6</v>
      </c>
      <c r="AD4760" s="0" t="n">
        <v>13</v>
      </c>
      <c r="AE4760" s="0" t="n">
        <v>16</v>
      </c>
      <c r="AF4760" s="0" t="n">
        <v>14</v>
      </c>
      <c r="AG4760" s="0" t="n">
        <v>13</v>
      </c>
      <c r="AH4760" s="0" t="n">
        <v>17</v>
      </c>
    </row>
    <row r="4761" customFormat="false" ht="12.75" hidden="false" customHeight="false" outlineLevel="0" collapsed="false">
      <c r="A4761" s="0" t="n">
        <v>41088013</v>
      </c>
      <c r="B4761" s="0" t="n">
        <v>4</v>
      </c>
      <c r="C4761" s="0" t="s">
        <v>65</v>
      </c>
      <c r="D4761" s="0" t="n">
        <v>880</v>
      </c>
      <c r="E4761" s="0" t="s">
        <v>102</v>
      </c>
      <c r="F4761" s="0" t="n">
        <v>1</v>
      </c>
      <c r="G4761" s="0" t="s">
        <v>85</v>
      </c>
      <c r="H4761" s="0" t="n">
        <v>13</v>
      </c>
      <c r="I4761" s="0" t="s">
        <v>151</v>
      </c>
      <c r="J4761" s="0" t="n">
        <v>2</v>
      </c>
      <c r="K4761" s="0" t="n">
        <v>7</v>
      </c>
      <c r="L4761" s="0" t="n">
        <v>6</v>
      </c>
      <c r="M4761" s="0" t="n">
        <v>5</v>
      </c>
      <c r="N4761" s="0" t="n">
        <v>8</v>
      </c>
      <c r="O4761" s="0" t="n">
        <v>7</v>
      </c>
      <c r="P4761" s="0" t="n">
        <v>4</v>
      </c>
      <c r="Q4761" s="0" t="n">
        <v>5</v>
      </c>
      <c r="R4761" s="0" t="n">
        <v>3</v>
      </c>
      <c r="S4761" s="0" t="n">
        <v>7</v>
      </c>
      <c r="T4761" s="0" t="n">
        <v>6</v>
      </c>
      <c r="U4761" s="0" t="n">
        <v>6</v>
      </c>
      <c r="V4761" s="0" t="n">
        <v>8</v>
      </c>
      <c r="W4761" s="0" t="n">
        <v>3</v>
      </c>
      <c r="X4761" s="0" t="n">
        <v>3</v>
      </c>
      <c r="Y4761" s="0" t="n">
        <v>8</v>
      </c>
      <c r="Z4761" s="0" t="n">
        <v>9</v>
      </c>
      <c r="AA4761" s="0" t="n">
        <v>11</v>
      </c>
      <c r="AB4761" s="0" t="n">
        <v>11</v>
      </c>
      <c r="AC4761" s="0" t="n">
        <v>9</v>
      </c>
      <c r="AD4761" s="0" t="n">
        <v>10</v>
      </c>
      <c r="AE4761" s="0" t="n">
        <v>9</v>
      </c>
      <c r="AF4761" s="0" t="n">
        <v>11</v>
      </c>
      <c r="AG4761" s="0" t="n">
        <v>7</v>
      </c>
      <c r="AH4761" s="0" t="n">
        <v>10</v>
      </c>
    </row>
    <row r="4762" customFormat="false" ht="12.75" hidden="false" customHeight="false" outlineLevel="0" collapsed="false">
      <c r="A4762" s="0" t="n">
        <v>41088014</v>
      </c>
      <c r="B4762" s="0" t="n">
        <v>4</v>
      </c>
      <c r="C4762" s="0" t="s">
        <v>65</v>
      </c>
      <c r="D4762" s="0" t="n">
        <v>880</v>
      </c>
      <c r="E4762" s="0" t="s">
        <v>102</v>
      </c>
      <c r="F4762" s="0" t="n">
        <v>1</v>
      </c>
      <c r="G4762" s="0" t="s">
        <v>85</v>
      </c>
      <c r="H4762" s="0" t="n">
        <v>14</v>
      </c>
      <c r="I4762" s="0" t="s">
        <v>152</v>
      </c>
      <c r="J4762" s="0" t="n">
        <v>3</v>
      </c>
      <c r="K4762" s="0" t="n">
        <v>3</v>
      </c>
      <c r="L4762" s="0" t="n">
        <v>4</v>
      </c>
      <c r="M4762" s="0" t="n">
        <v>8</v>
      </c>
      <c r="N4762" s="0" t="n">
        <v>3</v>
      </c>
      <c r="O4762" s="0" t="n">
        <v>4</v>
      </c>
      <c r="P4762" s="0" t="n">
        <v>4</v>
      </c>
      <c r="Q4762" s="0" t="n">
        <v>4</v>
      </c>
      <c r="R4762" s="0" t="n">
        <v>9</v>
      </c>
      <c r="S4762" s="0" t="n">
        <v>0</v>
      </c>
      <c r="T4762" s="0" t="n">
        <v>2</v>
      </c>
      <c r="U4762" s="0" t="n">
        <v>8</v>
      </c>
      <c r="V4762" s="0" t="n">
        <v>17</v>
      </c>
      <c r="W4762" s="0" t="n">
        <v>7</v>
      </c>
      <c r="X4762" s="0" t="n">
        <v>8</v>
      </c>
      <c r="Y4762" s="0" t="n">
        <v>4</v>
      </c>
      <c r="Z4762" s="0" t="n">
        <v>8</v>
      </c>
      <c r="AA4762" s="0" t="n">
        <v>8</v>
      </c>
      <c r="AB4762" s="0" t="n">
        <v>5</v>
      </c>
      <c r="AC4762" s="0" t="n">
        <v>8</v>
      </c>
      <c r="AD4762" s="0" t="n">
        <v>8</v>
      </c>
      <c r="AE4762" s="0" t="n">
        <v>10</v>
      </c>
      <c r="AF4762" s="0" t="n">
        <v>8</v>
      </c>
      <c r="AG4762" s="0" t="n">
        <v>7</v>
      </c>
      <c r="AH4762" s="0" t="n">
        <v>5</v>
      </c>
    </row>
    <row r="4763" customFormat="false" ht="12.75" hidden="false" customHeight="false" outlineLevel="0" collapsed="false">
      <c r="A4763" s="0" t="n">
        <v>41088015</v>
      </c>
      <c r="B4763" s="0" t="n">
        <v>4</v>
      </c>
      <c r="C4763" s="0" t="s">
        <v>65</v>
      </c>
      <c r="D4763" s="0" t="n">
        <v>880</v>
      </c>
      <c r="E4763" s="0" t="s">
        <v>102</v>
      </c>
      <c r="F4763" s="0" t="n">
        <v>1</v>
      </c>
      <c r="G4763" s="0" t="s">
        <v>85</v>
      </c>
      <c r="H4763" s="0" t="n">
        <v>15</v>
      </c>
      <c r="I4763" s="0" t="s">
        <v>153</v>
      </c>
      <c r="J4763" s="0" t="n">
        <v>2</v>
      </c>
      <c r="K4763" s="0" t="n">
        <v>5</v>
      </c>
      <c r="L4763" s="0" t="n">
        <v>2</v>
      </c>
      <c r="M4763" s="0" t="n">
        <v>2</v>
      </c>
      <c r="N4763" s="0" t="n">
        <v>2</v>
      </c>
      <c r="O4763" s="0" t="n">
        <v>2</v>
      </c>
      <c r="P4763" s="0" t="n">
        <v>4</v>
      </c>
      <c r="Q4763" s="0" t="n">
        <v>4</v>
      </c>
      <c r="R4763" s="0" t="n">
        <v>5</v>
      </c>
      <c r="S4763" s="0" t="n">
        <v>3</v>
      </c>
      <c r="T4763" s="0" t="n">
        <v>2</v>
      </c>
      <c r="U4763" s="0" t="n">
        <v>2</v>
      </c>
      <c r="V4763" s="0" t="n">
        <v>3</v>
      </c>
      <c r="W4763" s="0" t="n">
        <v>2</v>
      </c>
      <c r="X4763" s="0" t="n">
        <v>1</v>
      </c>
      <c r="Y4763" s="0" t="n">
        <v>3</v>
      </c>
      <c r="Z4763" s="0" t="n">
        <v>5</v>
      </c>
      <c r="AA4763" s="0" t="n">
        <v>4</v>
      </c>
      <c r="AB4763" s="0" t="n">
        <v>2</v>
      </c>
      <c r="AC4763" s="0" t="n">
        <v>7</v>
      </c>
      <c r="AD4763" s="0" t="n">
        <v>7</v>
      </c>
      <c r="AE4763" s="0" t="n">
        <v>5</v>
      </c>
      <c r="AF4763" s="0" t="n">
        <v>7</v>
      </c>
      <c r="AG4763" s="0" t="n">
        <v>6</v>
      </c>
      <c r="AH4763" s="0" t="n">
        <v>5</v>
      </c>
    </row>
    <row r="4764" customFormat="false" ht="12.75" hidden="false" customHeight="false" outlineLevel="0" collapsed="false">
      <c r="A4764" s="0" t="n">
        <v>41088016</v>
      </c>
      <c r="B4764" s="0" t="n">
        <v>4</v>
      </c>
      <c r="C4764" s="0" t="s">
        <v>65</v>
      </c>
      <c r="D4764" s="0" t="n">
        <v>880</v>
      </c>
      <c r="E4764" s="0" t="s">
        <v>102</v>
      </c>
      <c r="F4764" s="0" t="n">
        <v>1</v>
      </c>
      <c r="G4764" s="0" t="s">
        <v>85</v>
      </c>
      <c r="H4764" s="0" t="n">
        <v>16</v>
      </c>
      <c r="I4764" s="0" t="s">
        <v>154</v>
      </c>
      <c r="J4764" s="0" t="n">
        <v>1</v>
      </c>
      <c r="K4764" s="0" t="n">
        <v>0</v>
      </c>
      <c r="L4764" s="0" t="n">
        <v>0</v>
      </c>
      <c r="M4764" s="0" t="n">
        <v>0</v>
      </c>
      <c r="N4764" s="0" t="n">
        <v>2</v>
      </c>
      <c r="O4764" s="0" t="n">
        <v>1</v>
      </c>
      <c r="P4764" s="0" t="n">
        <v>2</v>
      </c>
      <c r="Q4764" s="0" t="n">
        <v>0</v>
      </c>
      <c r="R4764" s="0" t="n">
        <v>0</v>
      </c>
      <c r="S4764" s="0" t="n">
        <v>3</v>
      </c>
      <c r="T4764" s="0" t="n">
        <v>2</v>
      </c>
      <c r="U4764" s="0" t="n">
        <v>1</v>
      </c>
      <c r="V4764" s="0" t="n">
        <v>2</v>
      </c>
      <c r="W4764" s="0" t="n">
        <v>3</v>
      </c>
      <c r="X4764" s="0" t="n">
        <v>4</v>
      </c>
      <c r="Y4764" s="0" t="n">
        <v>3</v>
      </c>
      <c r="Z4764" s="0" t="n">
        <v>1</v>
      </c>
      <c r="AA4764" s="0" t="n">
        <v>8</v>
      </c>
      <c r="AB4764" s="0" t="n">
        <v>1</v>
      </c>
      <c r="AC4764" s="0" t="n">
        <v>2</v>
      </c>
      <c r="AD4764" s="0" t="n">
        <v>1</v>
      </c>
      <c r="AE4764" s="0" t="n">
        <v>0</v>
      </c>
      <c r="AF4764" s="0" t="n">
        <v>5</v>
      </c>
      <c r="AG4764" s="0" t="n">
        <v>4</v>
      </c>
      <c r="AH4764" s="0" t="n">
        <v>3</v>
      </c>
    </row>
    <row r="4765" customFormat="false" ht="12.75" hidden="false" customHeight="false" outlineLevel="0" collapsed="false">
      <c r="A4765" s="0" t="n">
        <v>41088017</v>
      </c>
      <c r="B4765" s="0" t="n">
        <v>4</v>
      </c>
      <c r="C4765" s="0" t="s">
        <v>65</v>
      </c>
      <c r="D4765" s="0" t="n">
        <v>880</v>
      </c>
      <c r="E4765" s="0" t="s">
        <v>102</v>
      </c>
      <c r="F4765" s="0" t="n">
        <v>1</v>
      </c>
      <c r="G4765" s="0" t="s">
        <v>85</v>
      </c>
      <c r="H4765" s="0" t="n">
        <v>17</v>
      </c>
      <c r="I4765" s="0" t="s">
        <v>155</v>
      </c>
      <c r="J4765" s="0" t="n">
        <v>2</v>
      </c>
      <c r="K4765" s="0" t="n">
        <v>1</v>
      </c>
      <c r="L4765" s="0" t="n">
        <v>0</v>
      </c>
      <c r="M4765" s="0" t="n">
        <v>0</v>
      </c>
      <c r="N4765" s="0" t="n">
        <v>0</v>
      </c>
      <c r="O4765" s="0" t="n">
        <v>0</v>
      </c>
      <c r="P4765" s="0" t="n">
        <v>0</v>
      </c>
      <c r="Q4765" s="0" t="n">
        <v>1</v>
      </c>
      <c r="R4765" s="0" t="n">
        <v>1</v>
      </c>
      <c r="S4765" s="0" t="n">
        <v>2</v>
      </c>
      <c r="T4765" s="0" t="n">
        <v>2</v>
      </c>
      <c r="U4765" s="0" t="n">
        <v>2</v>
      </c>
      <c r="V4765" s="0" t="n">
        <v>4</v>
      </c>
      <c r="W4765" s="0" t="n">
        <v>3</v>
      </c>
      <c r="X4765" s="0" t="n">
        <v>1</v>
      </c>
      <c r="Y4765" s="0" t="n">
        <v>1</v>
      </c>
      <c r="Z4765" s="0" t="n">
        <v>1</v>
      </c>
      <c r="AA4765" s="0" t="n">
        <v>1</v>
      </c>
      <c r="AB4765" s="0" t="n">
        <v>1</v>
      </c>
      <c r="AC4765" s="0" t="n">
        <v>1</v>
      </c>
      <c r="AD4765" s="0" t="n">
        <v>2</v>
      </c>
      <c r="AE4765" s="0" t="n">
        <v>0</v>
      </c>
      <c r="AF4765" s="0" t="n">
        <v>2</v>
      </c>
      <c r="AG4765" s="0" t="n">
        <v>0</v>
      </c>
      <c r="AH4765" s="0" t="n">
        <v>3</v>
      </c>
    </row>
    <row r="4766" customFormat="false" ht="12.75" hidden="false" customHeight="false" outlineLevel="0" collapsed="false">
      <c r="A4766" s="0" t="n">
        <v>41088018</v>
      </c>
      <c r="B4766" s="0" t="n">
        <v>4</v>
      </c>
      <c r="C4766" s="0" t="s">
        <v>65</v>
      </c>
      <c r="D4766" s="0" t="n">
        <v>880</v>
      </c>
      <c r="E4766" s="0" t="s">
        <v>102</v>
      </c>
      <c r="F4766" s="0" t="n">
        <v>1</v>
      </c>
      <c r="G4766" s="0" t="s">
        <v>85</v>
      </c>
      <c r="H4766" s="0" t="n">
        <v>18</v>
      </c>
      <c r="I4766" s="0" t="s">
        <v>156</v>
      </c>
      <c r="J4766" s="0" t="n">
        <v>1</v>
      </c>
      <c r="K4766" s="0" t="n">
        <v>0</v>
      </c>
      <c r="L4766" s="0" t="n">
        <v>0</v>
      </c>
      <c r="M4766" s="0" t="n">
        <v>0</v>
      </c>
      <c r="N4766" s="0" t="n">
        <v>2</v>
      </c>
      <c r="O4766" s="0" t="n">
        <v>0</v>
      </c>
      <c r="P4766" s="0" t="n">
        <v>0</v>
      </c>
      <c r="Q4766" s="0" t="n">
        <v>0</v>
      </c>
      <c r="R4766" s="0" t="n">
        <v>0</v>
      </c>
      <c r="S4766" s="0" t="n">
        <v>0</v>
      </c>
      <c r="T4766" s="0" t="n">
        <v>0</v>
      </c>
      <c r="U4766" s="0" t="n">
        <v>0</v>
      </c>
      <c r="V4766" s="0" t="n">
        <v>0</v>
      </c>
      <c r="W4766" s="0" t="n">
        <v>1</v>
      </c>
      <c r="X4766" s="0" t="n">
        <v>0</v>
      </c>
      <c r="Y4766" s="0" t="n">
        <v>0</v>
      </c>
      <c r="Z4766" s="0" t="n">
        <v>0</v>
      </c>
      <c r="AA4766" s="0" t="n">
        <v>0</v>
      </c>
      <c r="AB4766" s="0" t="n">
        <v>0</v>
      </c>
      <c r="AC4766" s="0" t="n">
        <v>0</v>
      </c>
      <c r="AD4766" s="0" t="n">
        <v>0</v>
      </c>
      <c r="AE4766" s="0" t="n">
        <v>0</v>
      </c>
      <c r="AF4766" s="0" t="n">
        <v>1</v>
      </c>
      <c r="AG4766" s="0" t="n">
        <v>0</v>
      </c>
      <c r="AH4766" s="0" t="n">
        <v>0</v>
      </c>
    </row>
    <row r="4767" customFormat="false" ht="12.75" hidden="false" customHeight="false" outlineLevel="0" collapsed="false">
      <c r="A4767" s="0" t="n">
        <v>41088019</v>
      </c>
      <c r="B4767" s="0" t="n">
        <v>4</v>
      </c>
      <c r="C4767" s="0" t="s">
        <v>65</v>
      </c>
      <c r="D4767" s="0" t="n">
        <v>880</v>
      </c>
      <c r="E4767" s="0" t="s">
        <v>102</v>
      </c>
      <c r="F4767" s="0" t="n">
        <v>1</v>
      </c>
      <c r="G4767" s="0" t="s">
        <v>85</v>
      </c>
      <c r="H4767" s="0" t="n">
        <v>19</v>
      </c>
      <c r="I4767" s="0" t="s">
        <v>157</v>
      </c>
      <c r="J4767" s="0" t="n">
        <v>23</v>
      </c>
      <c r="K4767" s="0" t="n">
        <v>37</v>
      </c>
      <c r="L4767" s="0" t="n">
        <v>35</v>
      </c>
      <c r="M4767" s="0" t="n">
        <v>31</v>
      </c>
      <c r="N4767" s="0" t="n">
        <v>40</v>
      </c>
      <c r="O4767" s="0" t="n">
        <v>29</v>
      </c>
      <c r="P4767" s="0" t="n">
        <v>36</v>
      </c>
      <c r="Q4767" s="0" t="n">
        <v>30</v>
      </c>
      <c r="R4767" s="0" t="n">
        <v>44</v>
      </c>
      <c r="S4767" s="0" t="n">
        <v>55</v>
      </c>
      <c r="T4767" s="0" t="n">
        <v>43</v>
      </c>
      <c r="U4767" s="0" t="n">
        <v>52</v>
      </c>
      <c r="V4767" s="0" t="n">
        <v>63</v>
      </c>
      <c r="W4767" s="0" t="n">
        <v>48</v>
      </c>
      <c r="X4767" s="0" t="n">
        <v>53</v>
      </c>
      <c r="Y4767" s="0" t="n">
        <v>55</v>
      </c>
      <c r="Z4767" s="0" t="n">
        <v>57</v>
      </c>
      <c r="AA4767" s="0" t="n">
        <v>66</v>
      </c>
      <c r="AB4767" s="0" t="n">
        <v>59</v>
      </c>
      <c r="AC4767" s="0" t="n">
        <v>60</v>
      </c>
      <c r="AD4767" s="0" t="n">
        <v>64</v>
      </c>
      <c r="AE4767" s="0" t="n">
        <v>61</v>
      </c>
      <c r="AF4767" s="0" t="n">
        <v>84</v>
      </c>
      <c r="AG4767" s="0" t="n">
        <v>57</v>
      </c>
      <c r="AH4767" s="0" t="n">
        <v>78</v>
      </c>
    </row>
    <row r="4768" customFormat="false" ht="12.75" hidden="false" customHeight="false" outlineLevel="0" collapsed="false">
      <c r="A4768" s="0" t="n">
        <v>41088020</v>
      </c>
      <c r="B4768" s="0" t="n">
        <v>4</v>
      </c>
      <c r="C4768" s="0" t="s">
        <v>65</v>
      </c>
      <c r="D4768" s="0" t="n">
        <v>880</v>
      </c>
      <c r="E4768" s="0" t="s">
        <v>102</v>
      </c>
      <c r="F4768" s="0" t="n">
        <v>1</v>
      </c>
      <c r="G4768" s="0" t="s">
        <v>85</v>
      </c>
      <c r="H4768" s="0" t="n">
        <v>20</v>
      </c>
      <c r="I4768" s="0" t="s">
        <v>158</v>
      </c>
      <c r="J4768" s="0" t="n">
        <v>0</v>
      </c>
      <c r="K4768" s="0" t="n">
        <v>0</v>
      </c>
      <c r="L4768" s="0" t="n">
        <v>0</v>
      </c>
      <c r="M4768" s="0" t="n">
        <v>0</v>
      </c>
      <c r="N4768" s="0" t="n">
        <v>0</v>
      </c>
      <c r="O4768" s="0" t="n">
        <v>0</v>
      </c>
      <c r="P4768" s="0" t="n">
        <v>0</v>
      </c>
      <c r="Q4768" s="0" t="n">
        <v>0</v>
      </c>
      <c r="R4768" s="0" t="n">
        <v>0</v>
      </c>
      <c r="S4768" s="0" t="n">
        <v>0</v>
      </c>
      <c r="T4768" s="0" t="n">
        <v>0</v>
      </c>
      <c r="U4768" s="0" t="n">
        <v>0</v>
      </c>
      <c r="V4768" s="0" t="n">
        <v>0</v>
      </c>
      <c r="W4768" s="0" t="n">
        <v>0</v>
      </c>
      <c r="X4768" s="0" t="n">
        <v>0</v>
      </c>
      <c r="Y4768" s="0" t="n">
        <v>0</v>
      </c>
      <c r="Z4768" s="0" t="n">
        <v>0</v>
      </c>
      <c r="AA4768" s="0" t="n">
        <v>0</v>
      </c>
      <c r="AB4768" s="0" t="n">
        <v>0</v>
      </c>
      <c r="AC4768" s="0" t="n">
        <v>0</v>
      </c>
      <c r="AD4768" s="0" t="n">
        <v>0</v>
      </c>
      <c r="AE4768" s="0" t="n">
        <v>0</v>
      </c>
      <c r="AF4768" s="0" t="n">
        <v>0</v>
      </c>
      <c r="AG4768" s="0" t="n">
        <v>0</v>
      </c>
      <c r="AH4768" s="0" t="n">
        <v>0</v>
      </c>
    </row>
    <row r="4769" customFormat="false" ht="12.75" hidden="false" customHeight="false" outlineLevel="0" collapsed="false">
      <c r="A4769" s="0" t="n">
        <v>41088021</v>
      </c>
      <c r="B4769" s="0" t="n">
        <v>4</v>
      </c>
      <c r="C4769" s="0" t="s">
        <v>65</v>
      </c>
      <c r="D4769" s="0" t="n">
        <v>880</v>
      </c>
      <c r="E4769" s="0" t="s">
        <v>102</v>
      </c>
      <c r="F4769" s="0" t="n">
        <v>1</v>
      </c>
      <c r="G4769" s="0" t="s">
        <v>85</v>
      </c>
      <c r="H4769" s="0" t="n">
        <v>21</v>
      </c>
      <c r="I4769" s="0" t="s">
        <v>159</v>
      </c>
      <c r="J4769" s="0" t="n">
        <v>0</v>
      </c>
      <c r="K4769" s="0" t="n">
        <v>0</v>
      </c>
      <c r="L4769" s="0" t="n">
        <v>0</v>
      </c>
      <c r="M4769" s="0" t="n">
        <v>0</v>
      </c>
      <c r="N4769" s="0" t="n">
        <v>0</v>
      </c>
      <c r="O4769" s="0" t="n">
        <v>0</v>
      </c>
      <c r="P4769" s="0" t="n">
        <v>0</v>
      </c>
      <c r="Q4769" s="0" t="n">
        <v>0</v>
      </c>
      <c r="R4769" s="0" t="n">
        <v>0</v>
      </c>
      <c r="S4769" s="0" t="n">
        <v>0</v>
      </c>
      <c r="T4769" s="0" t="n">
        <v>0</v>
      </c>
      <c r="U4769" s="0" t="n">
        <v>0</v>
      </c>
      <c r="V4769" s="0" t="n">
        <v>0</v>
      </c>
      <c r="W4769" s="0" t="n">
        <v>0</v>
      </c>
      <c r="X4769" s="0" t="n">
        <v>0</v>
      </c>
      <c r="Y4769" s="0" t="n">
        <v>0</v>
      </c>
      <c r="Z4769" s="0" t="n">
        <v>0</v>
      </c>
      <c r="AA4769" s="0" t="n">
        <v>0</v>
      </c>
      <c r="AB4769" s="0" t="n">
        <v>0</v>
      </c>
      <c r="AC4769" s="0" t="n">
        <v>0</v>
      </c>
      <c r="AD4769" s="0" t="n">
        <v>0</v>
      </c>
      <c r="AE4769" s="0" t="n">
        <v>0</v>
      </c>
      <c r="AF4769" s="0" t="n">
        <v>0</v>
      </c>
      <c r="AG4769" s="0" t="n">
        <v>0</v>
      </c>
      <c r="AH4769" s="0" t="n">
        <v>0</v>
      </c>
    </row>
    <row r="4770" customFormat="false" ht="12.75" hidden="false" customHeight="false" outlineLevel="0" collapsed="false">
      <c r="A4770" s="0" t="n">
        <v>41088022</v>
      </c>
      <c r="B4770" s="0" t="n">
        <v>4</v>
      </c>
      <c r="C4770" s="0" t="s">
        <v>65</v>
      </c>
      <c r="D4770" s="0" t="n">
        <v>880</v>
      </c>
      <c r="E4770" s="0" t="s">
        <v>102</v>
      </c>
      <c r="F4770" s="0" t="n">
        <v>1</v>
      </c>
      <c r="G4770" s="0" t="s">
        <v>85</v>
      </c>
      <c r="H4770" s="0" t="n">
        <v>22</v>
      </c>
      <c r="I4770" s="0" t="s">
        <v>160</v>
      </c>
      <c r="J4770" s="0" t="n">
        <v>0</v>
      </c>
      <c r="K4770" s="0" t="n">
        <v>0</v>
      </c>
      <c r="L4770" s="0" t="n">
        <v>0</v>
      </c>
      <c r="M4770" s="0" t="n">
        <v>0</v>
      </c>
      <c r="N4770" s="0" t="n">
        <v>0</v>
      </c>
      <c r="O4770" s="0" t="n">
        <v>0</v>
      </c>
      <c r="P4770" s="0" t="n">
        <v>0</v>
      </c>
      <c r="Q4770" s="0" t="n">
        <v>0</v>
      </c>
      <c r="R4770" s="0" t="n">
        <v>0</v>
      </c>
      <c r="S4770" s="0" t="n">
        <v>0</v>
      </c>
      <c r="T4770" s="0" t="n">
        <v>0</v>
      </c>
      <c r="U4770" s="0" t="n">
        <v>0</v>
      </c>
      <c r="V4770" s="0" t="n">
        <v>0</v>
      </c>
      <c r="W4770" s="0" t="n">
        <v>0</v>
      </c>
      <c r="X4770" s="0" t="n">
        <v>0</v>
      </c>
      <c r="Y4770" s="0" t="n">
        <v>0</v>
      </c>
      <c r="Z4770" s="0" t="n">
        <v>0</v>
      </c>
      <c r="AA4770" s="0" t="n">
        <v>0</v>
      </c>
      <c r="AB4770" s="0" t="n">
        <v>0</v>
      </c>
      <c r="AC4770" s="0" t="n">
        <v>0</v>
      </c>
      <c r="AD4770" s="0" t="n">
        <v>0</v>
      </c>
      <c r="AE4770" s="0" t="n">
        <v>0</v>
      </c>
      <c r="AF4770" s="0" t="n">
        <v>0</v>
      </c>
      <c r="AG4770" s="0" t="n">
        <v>0</v>
      </c>
      <c r="AH4770" s="0" t="n">
        <v>0</v>
      </c>
    </row>
    <row r="4771" customFormat="false" ht="12.75" hidden="false" customHeight="false" outlineLevel="0" collapsed="false">
      <c r="A4771" s="0" t="n">
        <v>41088023</v>
      </c>
      <c r="B4771" s="0" t="n">
        <v>4</v>
      </c>
      <c r="C4771" s="0" t="s">
        <v>65</v>
      </c>
      <c r="D4771" s="0" t="n">
        <v>880</v>
      </c>
      <c r="E4771" s="0" t="s">
        <v>102</v>
      </c>
      <c r="F4771" s="0" t="n">
        <v>1</v>
      </c>
      <c r="G4771" s="0" t="s">
        <v>85</v>
      </c>
      <c r="H4771" s="0" t="n">
        <v>23</v>
      </c>
      <c r="I4771" s="0" t="s">
        <v>161</v>
      </c>
      <c r="J4771" s="0" t="n">
        <v>0</v>
      </c>
      <c r="K4771" s="0" t="n">
        <v>0</v>
      </c>
      <c r="L4771" s="0" t="n">
        <v>0</v>
      </c>
      <c r="M4771" s="0" t="n">
        <v>0</v>
      </c>
      <c r="N4771" s="0" t="n">
        <v>0</v>
      </c>
      <c r="O4771" s="0" t="n">
        <v>0</v>
      </c>
      <c r="P4771" s="0" t="n">
        <v>0</v>
      </c>
      <c r="Q4771" s="0" t="n">
        <v>0</v>
      </c>
      <c r="R4771" s="0" t="n">
        <v>0</v>
      </c>
      <c r="S4771" s="0" t="n">
        <v>0</v>
      </c>
      <c r="T4771" s="0" t="n">
        <v>0</v>
      </c>
      <c r="U4771" s="0" t="n">
        <v>0</v>
      </c>
      <c r="V4771" s="0" t="n">
        <v>0</v>
      </c>
      <c r="W4771" s="0" t="n">
        <v>0</v>
      </c>
      <c r="X4771" s="0" t="n">
        <v>0</v>
      </c>
      <c r="Y4771" s="0" t="n">
        <v>0</v>
      </c>
      <c r="Z4771" s="0" t="n">
        <v>0</v>
      </c>
      <c r="AA4771" s="0" t="n">
        <v>0</v>
      </c>
      <c r="AB4771" s="0" t="n">
        <v>0</v>
      </c>
      <c r="AC4771" s="0" t="n">
        <v>0</v>
      </c>
      <c r="AD4771" s="0" t="n">
        <v>0</v>
      </c>
      <c r="AE4771" s="0" t="n">
        <v>0</v>
      </c>
      <c r="AF4771" s="0" t="n">
        <v>0</v>
      </c>
      <c r="AG4771" s="0" t="n">
        <v>0</v>
      </c>
      <c r="AH4771" s="0" t="n">
        <v>0</v>
      </c>
    </row>
    <row r="4772" customFormat="false" ht="12.75" hidden="false" customHeight="false" outlineLevel="0" collapsed="false">
      <c r="A4772" s="0" t="n">
        <v>41088024</v>
      </c>
      <c r="B4772" s="0" t="n">
        <v>4</v>
      </c>
      <c r="C4772" s="0" t="s">
        <v>65</v>
      </c>
      <c r="D4772" s="0" t="n">
        <v>880</v>
      </c>
      <c r="E4772" s="0" t="s">
        <v>102</v>
      </c>
      <c r="F4772" s="0" t="n">
        <v>1</v>
      </c>
      <c r="G4772" s="0" t="s">
        <v>85</v>
      </c>
      <c r="H4772" s="0" t="n">
        <v>24</v>
      </c>
      <c r="I4772" s="0" t="s">
        <v>162</v>
      </c>
      <c r="J4772" s="0" t="n">
        <v>0</v>
      </c>
      <c r="K4772" s="0" t="n">
        <v>0</v>
      </c>
      <c r="L4772" s="0" t="n">
        <v>0</v>
      </c>
      <c r="M4772" s="0" t="n">
        <v>0</v>
      </c>
      <c r="N4772" s="0" t="n">
        <v>0</v>
      </c>
      <c r="O4772" s="0" t="n">
        <v>0</v>
      </c>
      <c r="P4772" s="0" t="n">
        <v>0</v>
      </c>
      <c r="Q4772" s="0" t="n">
        <v>0</v>
      </c>
      <c r="R4772" s="0" t="n">
        <v>0</v>
      </c>
      <c r="S4772" s="0" t="n">
        <v>0</v>
      </c>
      <c r="T4772" s="0" t="n">
        <v>0</v>
      </c>
      <c r="U4772" s="0" t="n">
        <v>0</v>
      </c>
      <c r="V4772" s="0" t="n">
        <v>0</v>
      </c>
      <c r="W4772" s="0" t="n">
        <v>0</v>
      </c>
      <c r="X4772" s="0" t="n">
        <v>0</v>
      </c>
      <c r="Y4772" s="0" t="n">
        <v>0</v>
      </c>
      <c r="Z4772" s="0" t="n">
        <v>0</v>
      </c>
      <c r="AA4772" s="0" t="n">
        <v>0</v>
      </c>
      <c r="AB4772" s="0" t="n">
        <v>0</v>
      </c>
      <c r="AC4772" s="0" t="n">
        <v>1.2546736593812</v>
      </c>
      <c r="AD4772" s="0" t="n">
        <v>0</v>
      </c>
      <c r="AE4772" s="0" t="n">
        <v>0</v>
      </c>
      <c r="AF4772" s="0" t="n">
        <v>0</v>
      </c>
      <c r="AG4772" s="0" t="n">
        <v>1.18986709184584</v>
      </c>
      <c r="AH4772" s="0" t="n">
        <v>0</v>
      </c>
    </row>
    <row r="4773" customFormat="false" ht="12.75" hidden="false" customHeight="false" outlineLevel="0" collapsed="false">
      <c r="A4773" s="0" t="n">
        <v>41088025</v>
      </c>
      <c r="B4773" s="0" t="n">
        <v>4</v>
      </c>
      <c r="C4773" s="0" t="s">
        <v>65</v>
      </c>
      <c r="D4773" s="0" t="n">
        <v>880</v>
      </c>
      <c r="E4773" s="0" t="s">
        <v>102</v>
      </c>
      <c r="F4773" s="0" t="n">
        <v>1</v>
      </c>
      <c r="G4773" s="0" t="s">
        <v>85</v>
      </c>
      <c r="H4773" s="0" t="n">
        <v>25</v>
      </c>
      <c r="I4773" s="0" t="s">
        <v>163</v>
      </c>
      <c r="J4773" s="0" t="n">
        <v>0</v>
      </c>
      <c r="K4773" s="0" t="n">
        <v>0</v>
      </c>
      <c r="L4773" s="0" t="n">
        <v>0</v>
      </c>
      <c r="M4773" s="0" t="n">
        <v>0</v>
      </c>
      <c r="N4773" s="0" t="n">
        <v>0</v>
      </c>
      <c r="O4773" s="0" t="n">
        <v>0</v>
      </c>
      <c r="P4773" s="0" t="n">
        <v>0</v>
      </c>
      <c r="Q4773" s="0" t="n">
        <v>0</v>
      </c>
      <c r="R4773" s="0" t="n">
        <v>0</v>
      </c>
      <c r="S4773" s="0" t="n">
        <v>0</v>
      </c>
      <c r="T4773" s="0" t="n">
        <v>0</v>
      </c>
      <c r="U4773" s="0" t="n">
        <v>0</v>
      </c>
      <c r="V4773" s="0" t="n">
        <v>0</v>
      </c>
      <c r="W4773" s="0" t="n">
        <v>0</v>
      </c>
      <c r="X4773" s="0" t="n">
        <v>0</v>
      </c>
      <c r="Y4773" s="0" t="n">
        <v>0</v>
      </c>
      <c r="Z4773" s="0" t="n">
        <v>0</v>
      </c>
      <c r="AA4773" s="0" t="n">
        <v>0</v>
      </c>
      <c r="AB4773" s="0" t="n">
        <v>0</v>
      </c>
      <c r="AC4773" s="0" t="n">
        <v>0</v>
      </c>
      <c r="AD4773" s="0" t="n">
        <v>0</v>
      </c>
      <c r="AE4773" s="0" t="n">
        <v>0</v>
      </c>
      <c r="AF4773" s="0" t="n">
        <v>1.2754125959748</v>
      </c>
      <c r="AG4773" s="0" t="n">
        <v>1.27008319044897</v>
      </c>
      <c r="AH4773" s="0" t="n">
        <v>1.26786099172087</v>
      </c>
    </row>
    <row r="4774" customFormat="false" ht="12.75" hidden="false" customHeight="false" outlineLevel="0" collapsed="false">
      <c r="A4774" s="0" t="n">
        <v>41088026</v>
      </c>
      <c r="B4774" s="0" t="n">
        <v>4</v>
      </c>
      <c r="C4774" s="0" t="s">
        <v>65</v>
      </c>
      <c r="D4774" s="0" t="n">
        <v>880</v>
      </c>
      <c r="E4774" s="0" t="s">
        <v>102</v>
      </c>
      <c r="F4774" s="0" t="n">
        <v>1</v>
      </c>
      <c r="G4774" s="0" t="s">
        <v>85</v>
      </c>
      <c r="H4774" s="0" t="n">
        <v>26</v>
      </c>
      <c r="I4774" s="0" t="s">
        <v>164</v>
      </c>
      <c r="J4774" s="0" t="n">
        <v>0</v>
      </c>
      <c r="K4774" s="0" t="n">
        <v>0</v>
      </c>
      <c r="L4774" s="0" t="n">
        <v>0</v>
      </c>
      <c r="M4774" s="0" t="n">
        <v>1.09227542817197</v>
      </c>
      <c r="N4774" s="0" t="n">
        <v>1.07139796005828</v>
      </c>
      <c r="O4774" s="0" t="n">
        <v>1.05748487796625</v>
      </c>
      <c r="P4774" s="0" t="n">
        <v>0</v>
      </c>
      <c r="Q4774" s="0" t="n">
        <v>0</v>
      </c>
      <c r="R4774" s="0" t="n">
        <v>0</v>
      </c>
      <c r="S4774" s="0" t="n">
        <v>0</v>
      </c>
      <c r="T4774" s="0" t="n">
        <v>0</v>
      </c>
      <c r="U4774" s="0" t="n">
        <v>2.19695721425825</v>
      </c>
      <c r="V4774" s="0" t="n">
        <v>1.13591185324019</v>
      </c>
      <c r="W4774" s="0" t="n">
        <v>2.30816281780517</v>
      </c>
      <c r="X4774" s="0" t="n">
        <v>0</v>
      </c>
      <c r="Y4774" s="0" t="n">
        <v>0</v>
      </c>
      <c r="Z4774" s="0" t="n">
        <v>0</v>
      </c>
      <c r="AA4774" s="0" t="n">
        <v>0</v>
      </c>
      <c r="AB4774" s="0" t="n">
        <v>1.37670883984746</v>
      </c>
      <c r="AC4774" s="0" t="n">
        <v>0</v>
      </c>
      <c r="AD4774" s="0" t="n">
        <v>1.44354303201778</v>
      </c>
      <c r="AE4774" s="0" t="n">
        <v>1.4265335235378</v>
      </c>
      <c r="AF4774" s="0" t="n">
        <v>0</v>
      </c>
      <c r="AG4774" s="0" t="n">
        <v>1.35204564506098</v>
      </c>
      <c r="AH4774" s="0" t="n">
        <v>0</v>
      </c>
    </row>
    <row r="4775" customFormat="false" ht="12.75" hidden="false" customHeight="false" outlineLevel="0" collapsed="false">
      <c r="A4775" s="0" t="n">
        <v>41088027</v>
      </c>
      <c r="B4775" s="0" t="n">
        <v>4</v>
      </c>
      <c r="C4775" s="0" t="s">
        <v>65</v>
      </c>
      <c r="D4775" s="0" t="n">
        <v>880</v>
      </c>
      <c r="E4775" s="0" t="s">
        <v>102</v>
      </c>
      <c r="F4775" s="0" t="n">
        <v>1</v>
      </c>
      <c r="G4775" s="0" t="s">
        <v>85</v>
      </c>
      <c r="H4775" s="0" t="n">
        <v>27</v>
      </c>
      <c r="I4775" s="0" t="s">
        <v>165</v>
      </c>
      <c r="J4775" s="0" t="n">
        <v>0</v>
      </c>
      <c r="K4775" s="0" t="n">
        <v>1.2765522875817</v>
      </c>
      <c r="L4775" s="0" t="n">
        <v>0</v>
      </c>
      <c r="M4775" s="0" t="n">
        <v>0</v>
      </c>
      <c r="N4775" s="0" t="n">
        <v>1.22777723209901</v>
      </c>
      <c r="O4775" s="0" t="n">
        <v>0</v>
      </c>
      <c r="P4775" s="0" t="n">
        <v>1.17229171306988</v>
      </c>
      <c r="Q4775" s="0" t="n">
        <v>2.2857926557482</v>
      </c>
      <c r="R4775" s="0" t="n">
        <v>0</v>
      </c>
      <c r="S4775" s="0" t="n">
        <v>0</v>
      </c>
      <c r="T4775" s="0" t="n">
        <v>0</v>
      </c>
      <c r="U4775" s="0" t="n">
        <v>1.08588244236679</v>
      </c>
      <c r="V4775" s="0" t="n">
        <v>0</v>
      </c>
      <c r="W4775" s="0" t="n">
        <v>0</v>
      </c>
      <c r="X4775" s="0" t="n">
        <v>2.18204828872863</v>
      </c>
      <c r="Y4775" s="0" t="n">
        <v>1.09762254955766</v>
      </c>
      <c r="Z4775" s="0" t="n">
        <v>1.10797185751482</v>
      </c>
      <c r="AA4775" s="0" t="n">
        <v>1.12958611964576</v>
      </c>
      <c r="AB4775" s="0" t="n">
        <v>0</v>
      </c>
      <c r="AC4775" s="0" t="n">
        <v>2.33173609410887</v>
      </c>
      <c r="AD4775" s="0" t="n">
        <v>1.19977444240483</v>
      </c>
      <c r="AE4775" s="0" t="n">
        <v>0</v>
      </c>
      <c r="AF4775" s="0" t="n">
        <v>2.55545333742206</v>
      </c>
      <c r="AG4775" s="0" t="n">
        <v>0</v>
      </c>
      <c r="AH4775" s="0" t="n">
        <v>1.37585647065298</v>
      </c>
    </row>
    <row r="4776" customFormat="false" ht="12.75" hidden="false" customHeight="false" outlineLevel="0" collapsed="false">
      <c r="A4776" s="0" t="n">
        <v>41088028</v>
      </c>
      <c r="B4776" s="0" t="n">
        <v>4</v>
      </c>
      <c r="C4776" s="0" t="s">
        <v>65</v>
      </c>
      <c r="D4776" s="0" t="n">
        <v>880</v>
      </c>
      <c r="E4776" s="0" t="s">
        <v>102</v>
      </c>
      <c r="F4776" s="0" t="n">
        <v>1</v>
      </c>
      <c r="G4776" s="0" t="s">
        <v>85</v>
      </c>
      <c r="H4776" s="0" t="n">
        <v>28</v>
      </c>
      <c r="I4776" s="0" t="s">
        <v>166</v>
      </c>
      <c r="J4776" s="0" t="n">
        <v>0</v>
      </c>
      <c r="K4776" s="0" t="n">
        <v>1.24804992199688</v>
      </c>
      <c r="L4776" s="0" t="n">
        <v>0</v>
      </c>
      <c r="M4776" s="0" t="n">
        <v>3.65287907752627</v>
      </c>
      <c r="N4776" s="0" t="n">
        <v>3.82560348895038</v>
      </c>
      <c r="O4776" s="0" t="n">
        <v>1.29376148213315</v>
      </c>
      <c r="P4776" s="0" t="n">
        <v>1.29557173580701</v>
      </c>
      <c r="Q4776" s="0" t="n">
        <v>0</v>
      </c>
      <c r="R4776" s="0" t="n">
        <v>2.54333201927846</v>
      </c>
      <c r="S4776" s="0" t="n">
        <v>1.24164990439296</v>
      </c>
      <c r="T4776" s="0" t="n">
        <v>0</v>
      </c>
      <c r="U4776" s="0" t="n">
        <v>2.37990408986518</v>
      </c>
      <c r="V4776" s="0" t="n">
        <v>7.00304632515144</v>
      </c>
      <c r="W4776" s="0" t="n">
        <v>3.44111675709157</v>
      </c>
      <c r="X4776" s="0" t="n">
        <v>0</v>
      </c>
      <c r="Y4776" s="0" t="n">
        <v>1.10925003605063</v>
      </c>
      <c r="Z4776" s="0" t="n">
        <v>2.19187690419306</v>
      </c>
      <c r="AA4776" s="0" t="n">
        <v>0</v>
      </c>
      <c r="AB4776" s="0" t="n">
        <v>3.23914616107194</v>
      </c>
      <c r="AC4776" s="0" t="n">
        <v>2.15999049604182</v>
      </c>
      <c r="AD4776" s="0" t="n">
        <v>1.08062546601973</v>
      </c>
      <c r="AE4776" s="0" t="n">
        <v>1.0885894058479</v>
      </c>
      <c r="AF4776" s="0" t="n">
        <v>3.32354733285327</v>
      </c>
      <c r="AG4776" s="0" t="n">
        <v>1.11652003036934</v>
      </c>
      <c r="AH4776" s="0" t="n">
        <v>2.29436732820925</v>
      </c>
    </row>
    <row r="4777" customFormat="false" ht="12.75" hidden="false" customHeight="false" outlineLevel="0" collapsed="false">
      <c r="A4777" s="0" t="n">
        <v>41088029</v>
      </c>
      <c r="B4777" s="0" t="n">
        <v>4</v>
      </c>
      <c r="C4777" s="0" t="s">
        <v>65</v>
      </c>
      <c r="D4777" s="0" t="n">
        <v>880</v>
      </c>
      <c r="E4777" s="0" t="s">
        <v>102</v>
      </c>
      <c r="F4777" s="0" t="n">
        <v>1</v>
      </c>
      <c r="G4777" s="0" t="s">
        <v>85</v>
      </c>
      <c r="H4777" s="0" t="n">
        <v>29</v>
      </c>
      <c r="I4777" s="0" t="s">
        <v>167</v>
      </c>
      <c r="J4777" s="0" t="n">
        <v>4.35230454525671</v>
      </c>
      <c r="K4777" s="0" t="n">
        <v>7.19000301980127</v>
      </c>
      <c r="L4777" s="0" t="n">
        <v>7.18236012353659</v>
      </c>
      <c r="M4777" s="0" t="n">
        <v>7.07964601769912</v>
      </c>
      <c r="N4777" s="0" t="n">
        <v>6.65521968880193</v>
      </c>
      <c r="O4777" s="0" t="n">
        <v>3.88243972512327</v>
      </c>
      <c r="P4777" s="0" t="n">
        <v>5.09722965568214</v>
      </c>
      <c r="Q4777" s="0" t="n">
        <v>3.74929700681122</v>
      </c>
      <c r="R4777" s="0" t="n">
        <v>6.18919119649444</v>
      </c>
      <c r="S4777" s="0" t="n">
        <v>7.75253895650826</v>
      </c>
      <c r="T4777" s="0" t="n">
        <v>6.53432480821757</v>
      </c>
      <c r="U4777" s="0" t="n">
        <v>3.93504551535979</v>
      </c>
      <c r="V4777" s="0" t="n">
        <v>1.30667712008363</v>
      </c>
      <c r="W4777" s="0" t="n">
        <v>2.57115676342787</v>
      </c>
      <c r="X4777" s="0" t="n">
        <v>6.28701479963284</v>
      </c>
      <c r="Y4777" s="0" t="n">
        <v>2.47736309472198</v>
      </c>
      <c r="Z4777" s="0" t="n">
        <v>3.62218224406264</v>
      </c>
      <c r="AA4777" s="0" t="n">
        <v>8.25754090431869</v>
      </c>
      <c r="AB4777" s="0" t="n">
        <v>5.78784090382924</v>
      </c>
      <c r="AC4777" s="0" t="n">
        <v>2.26039783001808</v>
      </c>
      <c r="AD4777" s="0" t="n">
        <v>2.2204458655298</v>
      </c>
      <c r="AE4777" s="0" t="n">
        <v>4.37761288769234</v>
      </c>
      <c r="AF4777" s="0" t="n">
        <v>7.52680078708831</v>
      </c>
      <c r="AG4777" s="0" t="n">
        <v>2.13883155632078</v>
      </c>
      <c r="AH4777" s="0" t="n">
        <v>3.22872271729304</v>
      </c>
    </row>
    <row r="4778" customFormat="false" ht="12.75" hidden="false" customHeight="false" outlineLevel="0" collapsed="false">
      <c r="A4778" s="0" t="n">
        <v>41088030</v>
      </c>
      <c r="B4778" s="0" t="n">
        <v>4</v>
      </c>
      <c r="C4778" s="0" t="s">
        <v>65</v>
      </c>
      <c r="D4778" s="0" t="n">
        <v>880</v>
      </c>
      <c r="E4778" s="0" t="s">
        <v>102</v>
      </c>
      <c r="F4778" s="0" t="n">
        <v>1</v>
      </c>
      <c r="G4778" s="0" t="s">
        <v>85</v>
      </c>
      <c r="H4778" s="0" t="n">
        <v>30</v>
      </c>
      <c r="I4778" s="0" t="s">
        <v>168</v>
      </c>
      <c r="J4778" s="0" t="n">
        <v>4.43262411347518</v>
      </c>
      <c r="K4778" s="0" t="n">
        <v>4.43557329784875</v>
      </c>
      <c r="L4778" s="0" t="n">
        <v>7.42953089941901</v>
      </c>
      <c r="M4778" s="0" t="n">
        <v>1.50339767875398</v>
      </c>
      <c r="N4778" s="0" t="n">
        <v>6.05198656458983</v>
      </c>
      <c r="O4778" s="0" t="n">
        <v>3.01845786987428</v>
      </c>
      <c r="P4778" s="0" t="n">
        <v>8.95482291837679</v>
      </c>
      <c r="Q4778" s="0" t="n">
        <v>2.97243070520919</v>
      </c>
      <c r="R4778" s="0" t="n">
        <v>7.29820464165815</v>
      </c>
      <c r="S4778" s="0" t="n">
        <v>9.58904109589041</v>
      </c>
      <c r="T4778" s="0" t="n">
        <v>9.31222562192364</v>
      </c>
      <c r="U4778" s="0" t="n">
        <v>9.16122446308681</v>
      </c>
      <c r="V4778" s="0" t="n">
        <v>7.68393417429724</v>
      </c>
      <c r="W4778" s="0" t="n">
        <v>10.1136521662179</v>
      </c>
      <c r="X4778" s="0" t="n">
        <v>9.21343582183848</v>
      </c>
      <c r="Y4778" s="0" t="n">
        <v>13.3408041836762</v>
      </c>
      <c r="Z4778" s="0" t="n">
        <v>13.4080609262288</v>
      </c>
      <c r="AA4778" s="0" t="n">
        <v>9.3423019431988</v>
      </c>
      <c r="AB4778" s="0" t="n">
        <v>10.5246540019997</v>
      </c>
      <c r="AC4778" s="0" t="n">
        <v>11.5250156868269</v>
      </c>
      <c r="AD4778" s="0" t="n">
        <v>7.54574608564422</v>
      </c>
      <c r="AE4778" s="0" t="n">
        <v>11.0063469934329</v>
      </c>
      <c r="AF4778" s="0" t="n">
        <v>8.35990589134511</v>
      </c>
      <c r="AG4778" s="0" t="n">
        <v>4.66303726932538</v>
      </c>
      <c r="AH4778" s="0" t="n">
        <v>17.1109818281373</v>
      </c>
    </row>
    <row r="4779" customFormat="false" ht="12.75" hidden="false" customHeight="false" outlineLevel="0" collapsed="false">
      <c r="A4779" s="0" t="n">
        <v>41088031</v>
      </c>
      <c r="B4779" s="0" t="n">
        <v>4</v>
      </c>
      <c r="C4779" s="0" t="s">
        <v>65</v>
      </c>
      <c r="D4779" s="0" t="n">
        <v>880</v>
      </c>
      <c r="E4779" s="0" t="s">
        <v>102</v>
      </c>
      <c r="F4779" s="0" t="n">
        <v>1</v>
      </c>
      <c r="G4779" s="0" t="s">
        <v>85</v>
      </c>
      <c r="H4779" s="0" t="n">
        <v>31</v>
      </c>
      <c r="I4779" s="0" t="s">
        <v>169</v>
      </c>
      <c r="J4779" s="0" t="n">
        <v>3.02814662285948</v>
      </c>
      <c r="K4779" s="0" t="n">
        <v>6.12351122133431</v>
      </c>
      <c r="L4779" s="0" t="n">
        <v>9.25212027756361</v>
      </c>
      <c r="M4779" s="0" t="n">
        <v>1.56067108856808</v>
      </c>
      <c r="N4779" s="0" t="n">
        <v>3.15084679007483</v>
      </c>
      <c r="O4779" s="0" t="n">
        <v>6.26919942323365</v>
      </c>
      <c r="P4779" s="0" t="n">
        <v>10.932204713342</v>
      </c>
      <c r="Q4779" s="0" t="n">
        <v>6.27411613388964</v>
      </c>
      <c r="R4779" s="0" t="n">
        <v>11.0970196575777</v>
      </c>
      <c r="S4779" s="0" t="n">
        <v>19.1268588915985</v>
      </c>
      <c r="T4779" s="0" t="n">
        <v>15.8856235107228</v>
      </c>
      <c r="U4779" s="0" t="n">
        <v>17.2776678289825</v>
      </c>
      <c r="V4779" s="0" t="n">
        <v>12.5176028790487</v>
      </c>
      <c r="W4779" s="0" t="n">
        <v>9.19075410137402</v>
      </c>
      <c r="X4779" s="0" t="n">
        <v>15.7279915354809</v>
      </c>
      <c r="Y4779" s="0" t="n">
        <v>15.2538377269008</v>
      </c>
      <c r="Z4779" s="0" t="n">
        <v>6.79976064842518</v>
      </c>
      <c r="AA4779" s="0" t="n">
        <v>5.31173228869265</v>
      </c>
      <c r="AB4779" s="0" t="n">
        <v>15.7513388638034</v>
      </c>
      <c r="AC4779" s="0" t="n">
        <v>15.0232177000819</v>
      </c>
      <c r="AD4779" s="0" t="n">
        <v>16.5546925655635</v>
      </c>
      <c r="AE4779" s="0" t="n">
        <v>8.2904990880451</v>
      </c>
      <c r="AF4779" s="0" t="n">
        <v>22.0058315453595</v>
      </c>
      <c r="AG4779" s="0" t="n">
        <v>13.5169840905097</v>
      </c>
      <c r="AH4779" s="0" t="n">
        <v>17.1442889735846</v>
      </c>
    </row>
    <row r="4780" customFormat="false" ht="12.75" hidden="false" customHeight="false" outlineLevel="0" collapsed="false">
      <c r="A4780" s="0" t="n">
        <v>41088032</v>
      </c>
      <c r="B4780" s="0" t="n">
        <v>4</v>
      </c>
      <c r="C4780" s="0" t="s">
        <v>65</v>
      </c>
      <c r="D4780" s="0" t="n">
        <v>880</v>
      </c>
      <c r="E4780" s="0" t="s">
        <v>102</v>
      </c>
      <c r="F4780" s="0" t="n">
        <v>1</v>
      </c>
      <c r="G4780" s="0" t="s">
        <v>85</v>
      </c>
      <c r="H4780" s="0" t="n">
        <v>32</v>
      </c>
      <c r="I4780" s="0" t="s">
        <v>170</v>
      </c>
      <c r="J4780" s="0" t="n">
        <v>6.5162498981836</v>
      </c>
      <c r="K4780" s="0" t="n">
        <v>11.4680777863333</v>
      </c>
      <c r="L4780" s="0" t="n">
        <v>11.5364965308107</v>
      </c>
      <c r="M4780" s="0" t="n">
        <v>8.31780676071334</v>
      </c>
      <c r="N4780" s="0" t="n">
        <v>11.6300320656598</v>
      </c>
      <c r="O4780" s="0" t="n">
        <v>6.6910891420351</v>
      </c>
      <c r="P4780" s="0" t="n">
        <v>5.0778605280975</v>
      </c>
      <c r="Q4780" s="0" t="n">
        <v>8.48781150268215</v>
      </c>
      <c r="R4780" s="0" t="n">
        <v>11.9723609495793</v>
      </c>
      <c r="S4780" s="0" t="n">
        <v>24.0984594199157</v>
      </c>
      <c r="T4780" s="0" t="n">
        <v>11.9260584376863</v>
      </c>
      <c r="U4780" s="0" t="n">
        <v>11.8495446389274</v>
      </c>
      <c r="V4780" s="0" t="n">
        <v>11.8932327505649</v>
      </c>
      <c r="W4780" s="0" t="n">
        <v>13.6974574094684</v>
      </c>
      <c r="X4780" s="0" t="n">
        <v>18.9335261110537</v>
      </c>
      <c r="Y4780" s="0" t="n">
        <v>18.8672772803677</v>
      </c>
      <c r="Z4780" s="0" t="n">
        <v>20.2627401978994</v>
      </c>
      <c r="AA4780" s="0" t="n">
        <v>25.1319426991706</v>
      </c>
      <c r="AB4780" s="0" t="n">
        <v>16.3604535117713</v>
      </c>
      <c r="AC4780" s="0" t="n">
        <v>9.10014711904509</v>
      </c>
      <c r="AD4780" s="0" t="n">
        <v>19.0342323347682</v>
      </c>
      <c r="AE4780" s="0" t="n">
        <v>22.9328211669939</v>
      </c>
      <c r="AF4780" s="0" t="n">
        <v>19.5623620154822</v>
      </c>
      <c r="AG4780" s="0" t="n">
        <v>17.8982005424532</v>
      </c>
      <c r="AH4780" s="0" t="n">
        <v>24.3458833975396</v>
      </c>
    </row>
    <row r="4781" customFormat="false" ht="12.75" hidden="false" customHeight="false" outlineLevel="0" collapsed="false">
      <c r="A4781" s="0" t="n">
        <v>41088033</v>
      </c>
      <c r="B4781" s="0" t="n">
        <v>4</v>
      </c>
      <c r="C4781" s="0" t="s">
        <v>65</v>
      </c>
      <c r="D4781" s="0" t="n">
        <v>880</v>
      </c>
      <c r="E4781" s="0" t="s">
        <v>102</v>
      </c>
      <c r="F4781" s="0" t="n">
        <v>1</v>
      </c>
      <c r="G4781" s="0" t="s">
        <v>85</v>
      </c>
      <c r="H4781" s="0" t="n">
        <v>33</v>
      </c>
      <c r="I4781" s="0" t="s">
        <v>171</v>
      </c>
      <c r="J4781" s="0" t="n">
        <v>3.82014745769187</v>
      </c>
      <c r="K4781" s="0" t="n">
        <v>12.846158081151</v>
      </c>
      <c r="L4781" s="0" t="n">
        <v>11.2924171418892</v>
      </c>
      <c r="M4781" s="0" t="n">
        <v>9.44715262819786</v>
      </c>
      <c r="N4781" s="0" t="n">
        <v>15.4032770471918</v>
      </c>
      <c r="O4781" s="0" t="n">
        <v>13.4976186344266</v>
      </c>
      <c r="P4781" s="0" t="n">
        <v>7.76834786661747</v>
      </c>
      <c r="Q4781" s="0" t="n">
        <v>9.73122360405597</v>
      </c>
      <c r="R4781" s="0" t="n">
        <v>5.88408355398647</v>
      </c>
      <c r="S4781" s="0" t="n">
        <v>13.614968685572</v>
      </c>
      <c r="T4781" s="0" t="n">
        <v>11.6615809216536</v>
      </c>
      <c r="U4781" s="0" t="n">
        <v>11.7437513456382</v>
      </c>
      <c r="V4781" s="0" t="n">
        <v>15.6057975537912</v>
      </c>
      <c r="W4781" s="0" t="n">
        <v>5.819592628516</v>
      </c>
      <c r="X4781" s="0" t="n">
        <v>5.8299972793346</v>
      </c>
      <c r="Y4781" s="0" t="n">
        <v>15.3683603880511</v>
      </c>
      <c r="Z4781" s="0" t="n">
        <v>17.119704780202</v>
      </c>
      <c r="AA4781" s="0" t="n">
        <v>20.9499866681903</v>
      </c>
      <c r="AB4781" s="0" t="n">
        <v>21.1010934202954</v>
      </c>
      <c r="AC4781" s="0" t="n">
        <v>17.2519552215918</v>
      </c>
      <c r="AD4781" s="0" t="n">
        <v>18.9695728052204</v>
      </c>
      <c r="AE4781" s="0" t="n">
        <v>16.7040962155942</v>
      </c>
      <c r="AF4781" s="0" t="n">
        <v>20.1299295452466</v>
      </c>
      <c r="AG4781" s="0" t="n">
        <v>12.4344968469669</v>
      </c>
      <c r="AH4781" s="0" t="n">
        <v>16.4441228704861</v>
      </c>
    </row>
    <row r="4782" customFormat="false" ht="12.75" hidden="false" customHeight="false" outlineLevel="0" collapsed="false">
      <c r="A4782" s="0" t="n">
        <v>41088034</v>
      </c>
      <c r="B4782" s="0" t="n">
        <v>4</v>
      </c>
      <c r="C4782" s="0" t="s">
        <v>65</v>
      </c>
      <c r="D4782" s="0" t="n">
        <v>880</v>
      </c>
      <c r="E4782" s="0" t="s">
        <v>102</v>
      </c>
      <c r="F4782" s="0" t="n">
        <v>1</v>
      </c>
      <c r="G4782" s="0" t="s">
        <v>85</v>
      </c>
      <c r="H4782" s="0" t="n">
        <v>34</v>
      </c>
      <c r="I4782" s="0" t="s">
        <v>172</v>
      </c>
      <c r="J4782" s="0" t="n">
        <v>8.12127774769897</v>
      </c>
      <c r="K4782" s="0" t="n">
        <v>8.49882432930111</v>
      </c>
      <c r="L4782" s="0" t="n">
        <v>10.8737019518295</v>
      </c>
      <c r="M4782" s="0" t="n">
        <v>20.9924164895432</v>
      </c>
      <c r="N4782" s="0" t="n">
        <v>7.54508186413823</v>
      </c>
      <c r="O4782" s="0" t="n">
        <v>9.81330193076716</v>
      </c>
      <c r="P4782" s="0" t="n">
        <v>9.44420833923596</v>
      </c>
      <c r="Q4782" s="0" t="n">
        <v>9.64389902837717</v>
      </c>
      <c r="R4782" s="0" t="n">
        <v>21.7664699622715</v>
      </c>
      <c r="S4782" s="0" t="n">
        <v>0</v>
      </c>
      <c r="T4782" s="0" t="n">
        <v>4.90761416337448</v>
      </c>
      <c r="U4782" s="0" t="n">
        <v>19.6035188316303</v>
      </c>
      <c r="V4782" s="0" t="n">
        <v>41.3685696208692</v>
      </c>
      <c r="W4782" s="0" t="n">
        <v>17.004737033888</v>
      </c>
      <c r="X4782" s="0" t="n">
        <v>19.0999164378656</v>
      </c>
      <c r="Y4782" s="0" t="n">
        <v>9.45827717481261</v>
      </c>
      <c r="Z4782" s="0" t="n">
        <v>18.8679245283019</v>
      </c>
      <c r="AA4782" s="0" t="n">
        <v>18.6315152079743</v>
      </c>
      <c r="AB4782" s="0" t="n">
        <v>11.5255174957356</v>
      </c>
      <c r="AC4782" s="0" t="n">
        <v>18.3886909550626</v>
      </c>
      <c r="AD4782" s="0" t="n">
        <v>18.072561333755</v>
      </c>
      <c r="AE4782" s="0" t="n">
        <v>22.1749157353202</v>
      </c>
      <c r="AF4782" s="0" t="n">
        <v>17.6370731277145</v>
      </c>
      <c r="AG4782" s="0" t="n">
        <v>15.4788492581209</v>
      </c>
      <c r="AH4782" s="0" t="n">
        <v>11.0287630139404</v>
      </c>
    </row>
    <row r="4783" customFormat="false" ht="12.75" hidden="false" customHeight="false" outlineLevel="0" collapsed="false">
      <c r="A4783" s="0" t="n">
        <v>41088035</v>
      </c>
      <c r="B4783" s="0" t="n">
        <v>4</v>
      </c>
      <c r="C4783" s="0" t="s">
        <v>65</v>
      </c>
      <c r="D4783" s="0" t="n">
        <v>880</v>
      </c>
      <c r="E4783" s="0" t="s">
        <v>102</v>
      </c>
      <c r="F4783" s="0" t="n">
        <v>1</v>
      </c>
      <c r="G4783" s="0" t="s">
        <v>85</v>
      </c>
      <c r="H4783" s="0" t="n">
        <v>35</v>
      </c>
      <c r="I4783" s="0" t="s">
        <v>173</v>
      </c>
      <c r="J4783" s="0" t="n">
        <v>7.49737591842855</v>
      </c>
      <c r="K4783" s="0" t="n">
        <v>18.4522271838211</v>
      </c>
      <c r="L4783" s="0" t="n">
        <v>7.39480884419138</v>
      </c>
      <c r="M4783" s="0" t="n">
        <v>7.44379931517046</v>
      </c>
      <c r="N4783" s="0" t="n">
        <v>7.63912761162675</v>
      </c>
      <c r="O4783" s="0" t="n">
        <v>7.98817749730399</v>
      </c>
      <c r="P4783" s="0" t="n">
        <v>16.6583374979177</v>
      </c>
      <c r="Q4783" s="0" t="n">
        <v>15.7741146778137</v>
      </c>
      <c r="R4783" s="0" t="n">
        <v>18.9007333484539</v>
      </c>
      <c r="S4783" s="0" t="n">
        <v>10.7991360691145</v>
      </c>
      <c r="T4783" s="0" t="n">
        <v>6.96791276173222</v>
      </c>
      <c r="U4783" s="0" t="n">
        <v>6.67801929947578</v>
      </c>
      <c r="V4783" s="0" t="n">
        <v>10.1940263005879</v>
      </c>
      <c r="W4783" s="0" t="n">
        <v>6.7365017346492</v>
      </c>
      <c r="X4783" s="0" t="n">
        <v>3.38089120292109</v>
      </c>
      <c r="Y4783" s="0" t="n">
        <v>10.0654252642174</v>
      </c>
      <c r="Z4783" s="0" t="n">
        <v>16.6267624368183</v>
      </c>
      <c r="AA4783" s="0" t="n">
        <v>13.0898619019569</v>
      </c>
      <c r="AB4783" s="0" t="n">
        <v>6.46830530401035</v>
      </c>
      <c r="AC4783" s="0" t="n">
        <v>21.8962119553317</v>
      </c>
      <c r="AD4783" s="0" t="n">
        <v>21.4677829913822</v>
      </c>
      <c r="AE4783" s="0" t="n">
        <v>15.1331719128329</v>
      </c>
      <c r="AF4783" s="0" t="n">
        <v>20.6471403710586</v>
      </c>
      <c r="AG4783" s="0" t="n">
        <v>17.3832425541778</v>
      </c>
      <c r="AH4783" s="0" t="n">
        <v>14.3291110219522</v>
      </c>
    </row>
    <row r="4784" customFormat="false" ht="12.75" hidden="false" customHeight="false" outlineLevel="0" collapsed="false">
      <c r="A4784" s="0" t="n">
        <v>41088036</v>
      </c>
      <c r="B4784" s="0" t="n">
        <v>4</v>
      </c>
      <c r="C4784" s="0" t="s">
        <v>65</v>
      </c>
      <c r="D4784" s="0" t="n">
        <v>880</v>
      </c>
      <c r="E4784" s="0" t="s">
        <v>102</v>
      </c>
      <c r="F4784" s="0" t="n">
        <v>1</v>
      </c>
      <c r="G4784" s="0" t="s">
        <v>85</v>
      </c>
      <c r="H4784" s="0" t="n">
        <v>36</v>
      </c>
      <c r="I4784" s="0" t="s">
        <v>174</v>
      </c>
      <c r="J4784" s="0" t="n">
        <v>7.52219046186249</v>
      </c>
      <c r="K4784" s="0" t="n">
        <v>0</v>
      </c>
      <c r="L4784" s="0" t="n">
        <v>0</v>
      </c>
      <c r="M4784" s="0" t="n">
        <v>0</v>
      </c>
      <c r="N4784" s="0" t="n">
        <v>13.5217361909269</v>
      </c>
      <c r="O4784" s="0" t="n">
        <v>6.63129973474801</v>
      </c>
      <c r="P4784" s="0" t="n">
        <v>13.1492439184747</v>
      </c>
      <c r="Q4784" s="0" t="n">
        <v>0</v>
      </c>
      <c r="R4784" s="0" t="n">
        <v>0</v>
      </c>
      <c r="S4784" s="0" t="n">
        <v>19.8255352894528</v>
      </c>
      <c r="T4784" s="0" t="n">
        <v>13.6780194227876</v>
      </c>
      <c r="U4784" s="0" t="n">
        <v>7.06514059629787</v>
      </c>
      <c r="V4784" s="0" t="n">
        <v>13.1104555883317</v>
      </c>
      <c r="W4784" s="0" t="n">
        <v>18.4604024367731</v>
      </c>
      <c r="X4784" s="0" t="n">
        <v>22.8480036556806</v>
      </c>
      <c r="Y4784" s="0" t="n">
        <v>16.5819146584126</v>
      </c>
      <c r="Z4784" s="0" t="n">
        <v>5.26731630234396</v>
      </c>
      <c r="AA4784" s="0" t="n">
        <v>42.5260472039124</v>
      </c>
      <c r="AB4784" s="0" t="n">
        <v>5.25403246992066</v>
      </c>
      <c r="AC4784" s="0" t="n">
        <v>10.4542365793738</v>
      </c>
      <c r="AD4784" s="0" t="n">
        <v>5.1305730850136</v>
      </c>
      <c r="AE4784" s="0" t="n">
        <v>0</v>
      </c>
      <c r="AF4784" s="0" t="n">
        <v>24.3878645985758</v>
      </c>
      <c r="AG4784" s="0" t="n">
        <v>18.86169660961</v>
      </c>
      <c r="AH4784" s="0" t="n">
        <v>13.552584026021</v>
      </c>
    </row>
    <row r="4785" customFormat="false" ht="12.75" hidden="false" customHeight="false" outlineLevel="0" collapsed="false">
      <c r="A4785" s="0" t="n">
        <v>41088037</v>
      </c>
      <c r="B4785" s="0" t="n">
        <v>4</v>
      </c>
      <c r="C4785" s="0" t="s">
        <v>65</v>
      </c>
      <c r="D4785" s="0" t="n">
        <v>880</v>
      </c>
      <c r="E4785" s="0" t="s">
        <v>102</v>
      </c>
      <c r="F4785" s="0" t="n">
        <v>1</v>
      </c>
      <c r="G4785" s="0" t="s">
        <v>85</v>
      </c>
      <c r="H4785" s="0" t="n">
        <v>37</v>
      </c>
      <c r="I4785" s="0" t="s">
        <v>175</v>
      </c>
      <c r="J4785" s="0" t="n">
        <v>43.6585898275486</v>
      </c>
      <c r="K4785" s="0" t="n">
        <v>20.2061022428774</v>
      </c>
      <c r="L4785" s="0" t="n">
        <v>0</v>
      </c>
      <c r="M4785" s="0" t="n">
        <v>0</v>
      </c>
      <c r="N4785" s="0" t="n">
        <v>0</v>
      </c>
      <c r="O4785" s="0" t="n">
        <v>0</v>
      </c>
      <c r="P4785" s="0" t="n">
        <v>0</v>
      </c>
      <c r="Q4785" s="0" t="n">
        <v>16.3185378590078</v>
      </c>
      <c r="R4785" s="0" t="n">
        <v>15.6592546194801</v>
      </c>
      <c r="S4785" s="0" t="n">
        <v>30.1932367149758</v>
      </c>
      <c r="T4785" s="0" t="n">
        <v>29.0360046457607</v>
      </c>
      <c r="U4785" s="0" t="n">
        <v>28.7562904385334</v>
      </c>
      <c r="V4785" s="0" t="n">
        <v>56.5770862800566</v>
      </c>
      <c r="W4785" s="0" t="n">
        <v>41.993281075028</v>
      </c>
      <c r="X4785" s="0" t="n">
        <v>13.8427464008859</v>
      </c>
      <c r="Y4785" s="0" t="n">
        <v>14.3266475644699</v>
      </c>
      <c r="Z4785" s="0" t="n">
        <v>14.4822592324403</v>
      </c>
      <c r="AA4785" s="0" t="n">
        <v>13.0429111777749</v>
      </c>
      <c r="AB4785" s="0" t="n">
        <v>11.900511722004</v>
      </c>
      <c r="AC4785" s="0" t="n">
        <v>11.2208258527828</v>
      </c>
      <c r="AD4785" s="0" t="n">
        <v>21.4086919289231</v>
      </c>
      <c r="AE4785" s="0" t="n">
        <v>0</v>
      </c>
      <c r="AF4785" s="0" t="n">
        <v>20.0340578984273</v>
      </c>
      <c r="AG4785" s="0" t="n">
        <v>0</v>
      </c>
      <c r="AH4785" s="0" t="n">
        <v>28.8961664419187</v>
      </c>
    </row>
    <row r="4786" customFormat="false" ht="12.75" hidden="false" customHeight="false" outlineLevel="0" collapsed="false">
      <c r="A4786" s="0" t="n">
        <v>41088038</v>
      </c>
      <c r="B4786" s="0" t="n">
        <v>4</v>
      </c>
      <c r="C4786" s="0" t="s">
        <v>65</v>
      </c>
      <c r="D4786" s="0" t="n">
        <v>880</v>
      </c>
      <c r="E4786" s="0" t="s">
        <v>102</v>
      </c>
      <c r="F4786" s="0" t="n">
        <v>1</v>
      </c>
      <c r="G4786" s="0" t="s">
        <v>85</v>
      </c>
      <c r="H4786" s="0" t="n">
        <v>38</v>
      </c>
      <c r="I4786" s="0" t="s">
        <v>176</v>
      </c>
      <c r="J4786" s="0" t="n">
        <v>84.3881856540084</v>
      </c>
      <c r="K4786" s="0" t="n">
        <v>0</v>
      </c>
      <c r="L4786" s="0" t="n">
        <v>0</v>
      </c>
      <c r="M4786" s="0" t="n">
        <v>0</v>
      </c>
      <c r="N4786" s="0" t="n">
        <v>130.463144161774</v>
      </c>
      <c r="O4786" s="0" t="n">
        <v>0</v>
      </c>
      <c r="P4786" s="0" t="n">
        <v>0</v>
      </c>
      <c r="Q4786" s="0" t="n">
        <v>0</v>
      </c>
      <c r="R4786" s="0" t="n">
        <v>0</v>
      </c>
      <c r="S4786" s="0" t="n">
        <v>0</v>
      </c>
      <c r="T4786" s="0" t="n">
        <v>0</v>
      </c>
      <c r="U4786" s="0" t="n">
        <v>0</v>
      </c>
      <c r="V4786" s="0" t="n">
        <v>0</v>
      </c>
      <c r="W4786" s="0" t="n">
        <v>38.5653682992673</v>
      </c>
      <c r="X4786" s="0" t="n">
        <v>0</v>
      </c>
      <c r="Y4786" s="0" t="n">
        <v>0</v>
      </c>
      <c r="Z4786" s="0" t="n">
        <v>0</v>
      </c>
      <c r="AA4786" s="0" t="n">
        <v>0</v>
      </c>
      <c r="AB4786" s="0" t="n">
        <v>0</v>
      </c>
      <c r="AC4786" s="0" t="n">
        <v>0</v>
      </c>
      <c r="AD4786" s="0" t="n">
        <v>0</v>
      </c>
      <c r="AE4786" s="0" t="n">
        <v>0</v>
      </c>
      <c r="AF4786" s="0" t="n">
        <v>30.2571860816944</v>
      </c>
      <c r="AG4786" s="0" t="n">
        <v>0</v>
      </c>
      <c r="AH4786" s="0" t="n">
        <v>0</v>
      </c>
    </row>
    <row r="4787" customFormat="false" ht="12.75" hidden="false" customHeight="false" outlineLevel="0" collapsed="false">
      <c r="A4787" s="0" t="n">
        <v>41088039</v>
      </c>
      <c r="B4787" s="0" t="n">
        <v>4</v>
      </c>
      <c r="C4787" s="0" t="s">
        <v>65</v>
      </c>
      <c r="D4787" s="0" t="n">
        <v>880</v>
      </c>
      <c r="E4787" s="0" t="s">
        <v>102</v>
      </c>
      <c r="F4787" s="0" t="n">
        <v>1</v>
      </c>
      <c r="G4787" s="0" t="s">
        <v>85</v>
      </c>
      <c r="H4787" s="0" t="n">
        <v>39</v>
      </c>
      <c r="I4787" s="0" t="s">
        <v>177</v>
      </c>
      <c r="J4787" s="0" t="n">
        <v>1.92812131403983</v>
      </c>
      <c r="K4787" s="0" t="n">
        <v>3.11833403425616</v>
      </c>
      <c r="L4787" s="0" t="n">
        <v>2.96116057189317</v>
      </c>
      <c r="M4787" s="0" t="n">
        <v>2.63139130995752</v>
      </c>
      <c r="N4787" s="0" t="n">
        <v>3.40963528836138</v>
      </c>
      <c r="O4787" s="0" t="n">
        <v>2.48054483028797</v>
      </c>
      <c r="P4787" s="0" t="n">
        <v>3.0837257231551</v>
      </c>
      <c r="Q4787" s="0" t="n">
        <v>2.57908550786062</v>
      </c>
      <c r="R4787" s="0" t="n">
        <v>3.7979818905318</v>
      </c>
      <c r="S4787" s="0" t="n">
        <v>4.76640705636233</v>
      </c>
      <c r="T4787" s="0" t="n">
        <v>3.73841850986638</v>
      </c>
      <c r="U4787" s="0" t="n">
        <v>4.53566163964168</v>
      </c>
      <c r="V4787" s="0" t="n">
        <v>5.51886048671094</v>
      </c>
      <c r="W4787" s="0" t="n">
        <v>4.20021368587127</v>
      </c>
      <c r="X4787" s="0" t="n">
        <v>4.64038341824651</v>
      </c>
      <c r="Y4787" s="0" t="n">
        <v>4.81976278003917</v>
      </c>
      <c r="Z4787" s="0" t="n">
        <v>4.98537622972614</v>
      </c>
      <c r="AA4787" s="0" t="n">
        <v>5.75351422033344</v>
      </c>
      <c r="AB4787" s="0" t="n">
        <v>5.13219311659821</v>
      </c>
      <c r="AC4787" s="0" t="n">
        <v>5.18628262820058</v>
      </c>
      <c r="AD4787" s="0" t="n">
        <v>5.50037041557017</v>
      </c>
      <c r="AE4787" s="0" t="n">
        <v>5.21396042176666</v>
      </c>
      <c r="AF4787" s="0" t="n">
        <v>7.14393845326929</v>
      </c>
      <c r="AG4787" s="0" t="n">
        <v>4.81626783180917</v>
      </c>
      <c r="AH4787" s="0" t="n">
        <v>6.57952451969471</v>
      </c>
    </row>
    <row r="4788" customFormat="false" ht="12.75" hidden="false" customHeight="false" outlineLevel="0" collapsed="false">
      <c r="A4788" s="0" t="n">
        <v>41088040</v>
      </c>
      <c r="B4788" s="0" t="n">
        <v>4</v>
      </c>
      <c r="C4788" s="0" t="s">
        <v>65</v>
      </c>
      <c r="D4788" s="0" t="n">
        <v>880</v>
      </c>
      <c r="E4788" s="0" t="s">
        <v>102</v>
      </c>
      <c r="F4788" s="0" t="n">
        <v>1</v>
      </c>
      <c r="G4788" s="0" t="s">
        <v>85</v>
      </c>
      <c r="H4788" s="0" t="n">
        <v>40</v>
      </c>
      <c r="I4788" s="0" t="s">
        <v>178</v>
      </c>
      <c r="J4788" s="0" t="n">
        <v>1.22226351693056</v>
      </c>
      <c r="K4788" s="0" t="n">
        <v>2.19559493743577</v>
      </c>
      <c r="L4788" s="0" t="n">
        <v>2.06255683546013</v>
      </c>
      <c r="M4788" s="0" t="n">
        <v>1.78790272842529</v>
      </c>
      <c r="N4788" s="0" t="n">
        <v>2.43589343882083</v>
      </c>
      <c r="O4788" s="0" t="n">
        <v>1.66125980350218</v>
      </c>
      <c r="P4788" s="0" t="n">
        <v>2.15980358528645</v>
      </c>
      <c r="Q4788" s="0" t="n">
        <v>1.74009816183598</v>
      </c>
      <c r="R4788" s="0" t="n">
        <v>2.75961945586523</v>
      </c>
      <c r="S4788" s="0" t="n">
        <v>3.59071009684807</v>
      </c>
      <c r="T4788" s="0" t="n">
        <v>2.70551201223134</v>
      </c>
      <c r="U4788" s="0" t="n">
        <v>3.38744905670984</v>
      </c>
      <c r="V4788" s="0" t="n">
        <v>4.24084392973414</v>
      </c>
      <c r="W4788" s="0" t="n">
        <v>3.09690600214764</v>
      </c>
      <c r="X4788" s="0" t="n">
        <v>3.47596560971201</v>
      </c>
      <c r="Y4788" s="0" t="n">
        <v>3.63090492986707</v>
      </c>
      <c r="Z4788" s="0" t="n">
        <v>3.7758752713903</v>
      </c>
      <c r="AA4788" s="0" t="n">
        <v>4.44976748119354</v>
      </c>
      <c r="AB4788" s="0" t="n">
        <v>3.90686318866579</v>
      </c>
      <c r="AC4788" s="0" t="n">
        <v>3.95768001587065</v>
      </c>
      <c r="AD4788" s="0" t="n">
        <v>4.23595545269212</v>
      </c>
      <c r="AE4788" s="0" t="n">
        <v>3.98826658560662</v>
      </c>
      <c r="AF4788" s="0" t="n">
        <v>5.69828509245329</v>
      </c>
      <c r="AG4788" s="0" t="n">
        <v>3.64779422224665</v>
      </c>
      <c r="AH4788" s="0" t="n">
        <v>5.20084109984514</v>
      </c>
    </row>
    <row r="4789" customFormat="false" ht="12.75" hidden="false" customHeight="false" outlineLevel="0" collapsed="false">
      <c r="A4789" s="0" t="n">
        <v>41088041</v>
      </c>
      <c r="B4789" s="0" t="n">
        <v>4</v>
      </c>
      <c r="C4789" s="0" t="s">
        <v>65</v>
      </c>
      <c r="D4789" s="0" t="n">
        <v>880</v>
      </c>
      <c r="E4789" s="0" t="s">
        <v>102</v>
      </c>
      <c r="F4789" s="0" t="n">
        <v>1</v>
      </c>
      <c r="G4789" s="0" t="s">
        <v>85</v>
      </c>
      <c r="H4789" s="0" t="n">
        <v>41</v>
      </c>
      <c r="I4789" s="0" t="s">
        <v>179</v>
      </c>
      <c r="J4789" s="0" t="n">
        <v>2.89312866980864</v>
      </c>
      <c r="K4789" s="0" t="n">
        <v>4.29821270088442</v>
      </c>
      <c r="L4789" s="0" t="n">
        <v>4.11825753205736</v>
      </c>
      <c r="M4789" s="0" t="n">
        <v>3.73504992031542</v>
      </c>
      <c r="N4789" s="0" t="n">
        <v>4.64295551994245</v>
      </c>
      <c r="O4789" s="0" t="n">
        <v>3.56247615157896</v>
      </c>
      <c r="P4789" s="0" t="n">
        <v>4.26917623314647</v>
      </c>
      <c r="Q4789" s="0" t="n">
        <v>3.68180492956153</v>
      </c>
      <c r="R4789" s="0" t="n">
        <v>5.09861341553443</v>
      </c>
      <c r="S4789" s="0" t="n">
        <v>6.20413394608753</v>
      </c>
      <c r="T4789" s="0" t="n">
        <v>5.03562519923455</v>
      </c>
      <c r="U4789" s="0" t="n">
        <v>5.94791680034129</v>
      </c>
      <c r="V4789" s="0" t="n">
        <v>7.06101996311042</v>
      </c>
      <c r="W4789" s="0" t="n">
        <v>5.5688739824</v>
      </c>
      <c r="X4789" s="0" t="n">
        <v>6.06973576336533</v>
      </c>
      <c r="Y4789" s="0" t="n">
        <v>6.27358375441636</v>
      </c>
      <c r="Z4789" s="0" t="n">
        <v>6.45913315703436</v>
      </c>
      <c r="AA4789" s="0" t="n">
        <v>7.31988078391691</v>
      </c>
      <c r="AB4789" s="0" t="n">
        <v>6.62015519774392</v>
      </c>
      <c r="AC4789" s="0" t="n">
        <v>6.67577378529855</v>
      </c>
      <c r="AD4789" s="0" t="n">
        <v>7.0238502256772</v>
      </c>
      <c r="AE4789" s="0" t="n">
        <v>6.69755028607</v>
      </c>
      <c r="AF4789" s="0" t="n">
        <v>8.84468191357942</v>
      </c>
      <c r="AG4789" s="0" t="n">
        <v>6.24003361273006</v>
      </c>
      <c r="AH4789" s="0" t="n">
        <v>8.21154437053096</v>
      </c>
    </row>
    <row r="4790" customFormat="false" ht="12.75" hidden="false" customHeight="false" outlineLevel="0" collapsed="false">
      <c r="A4790" s="0" t="n">
        <v>41088042</v>
      </c>
      <c r="B4790" s="0" t="n">
        <v>4</v>
      </c>
      <c r="C4790" s="0" t="s">
        <v>65</v>
      </c>
      <c r="D4790" s="0" t="n">
        <v>880</v>
      </c>
      <c r="E4790" s="0" t="s">
        <v>102</v>
      </c>
      <c r="F4790" s="0" t="n">
        <v>1</v>
      </c>
      <c r="G4790" s="0" t="s">
        <v>85</v>
      </c>
      <c r="H4790" s="0" t="n">
        <v>42</v>
      </c>
      <c r="I4790" s="0" t="s">
        <v>180</v>
      </c>
      <c r="J4790" s="0" t="n">
        <v>3.80563203028313</v>
      </c>
      <c r="K4790" s="0" t="n">
        <v>4.2492859253971</v>
      </c>
      <c r="L4790" s="0" t="n">
        <v>3.77697037566021</v>
      </c>
      <c r="M4790" s="0" t="n">
        <v>3.39499071504432</v>
      </c>
      <c r="N4790" s="0" t="n">
        <v>5.38816320256757</v>
      </c>
      <c r="O4790" s="0" t="n">
        <v>3.16966967819193</v>
      </c>
      <c r="P4790" s="0" t="n">
        <v>4.06619320716292</v>
      </c>
      <c r="Q4790" s="0" t="n">
        <v>3.44076756924716</v>
      </c>
      <c r="R4790" s="0" t="n">
        <v>4.96466513155067</v>
      </c>
      <c r="S4790" s="0" t="n">
        <v>6.11930514355626</v>
      </c>
      <c r="T4790" s="0" t="n">
        <v>4.80036228915311</v>
      </c>
      <c r="U4790" s="0" t="n">
        <v>5.63734317094989</v>
      </c>
      <c r="V4790" s="0" t="n">
        <v>7.23155453843457</v>
      </c>
      <c r="W4790" s="0" t="n">
        <v>5.61492931807253</v>
      </c>
      <c r="X4790" s="0" t="n">
        <v>5.58582854796231</v>
      </c>
      <c r="Y4790" s="0" t="n">
        <v>5.73552715013057</v>
      </c>
      <c r="Z4790" s="0" t="n">
        <v>5.9798225721057</v>
      </c>
      <c r="AA4790" s="0" t="n">
        <v>7.03045353940858</v>
      </c>
      <c r="AB4790" s="0" t="n">
        <v>5.76899189876817</v>
      </c>
      <c r="AC4790" s="0" t="n">
        <v>6.05100707013064</v>
      </c>
      <c r="AD4790" s="0" t="n">
        <v>6.41026128079013</v>
      </c>
      <c r="AE4790" s="0" t="n">
        <v>5.79345279499765</v>
      </c>
      <c r="AF4790" s="0" t="n">
        <v>8.23190978201978</v>
      </c>
      <c r="AG4790" s="0" t="n">
        <v>5.36697510911464</v>
      </c>
      <c r="AH4790" s="0" t="n">
        <v>7.13318487747026</v>
      </c>
    </row>
    <row r="4791" customFormat="false" ht="12.75" hidden="false" customHeight="false" outlineLevel="0" collapsed="false">
      <c r="A4791" s="0" t="n">
        <v>41088044</v>
      </c>
      <c r="B4791" s="0" t="n">
        <v>4</v>
      </c>
      <c r="C4791" s="0" t="s">
        <v>65</v>
      </c>
      <c r="D4791" s="0" t="n">
        <v>880</v>
      </c>
      <c r="E4791" s="0" t="s">
        <v>102</v>
      </c>
      <c r="F4791" s="0" t="n">
        <v>1</v>
      </c>
      <c r="G4791" s="0" t="s">
        <v>85</v>
      </c>
      <c r="H4791" s="0" t="n">
        <v>44</v>
      </c>
      <c r="I4791" s="0" t="s">
        <v>181</v>
      </c>
      <c r="J4791" s="0" t="n">
        <v>1.96789882416429</v>
      </c>
      <c r="K4791" s="0" t="n">
        <v>2.93509494122689</v>
      </c>
      <c r="L4791" s="0" t="n">
        <v>2.62101652287644</v>
      </c>
      <c r="M4791" s="0" t="n">
        <v>2.29191341703804</v>
      </c>
      <c r="N4791" s="0" t="n">
        <v>3.38524492888729</v>
      </c>
      <c r="O4791" s="0" t="n">
        <v>2.1058095637442</v>
      </c>
      <c r="P4791" s="0" t="n">
        <v>2.82123443023687</v>
      </c>
      <c r="Q4791" s="0" t="n">
        <v>2.28283061705668</v>
      </c>
      <c r="R4791" s="0" t="n">
        <v>3.57509329922285</v>
      </c>
      <c r="S4791" s="0" t="n">
        <v>4.56446033586614</v>
      </c>
      <c r="T4791" s="0" t="n">
        <v>3.43266031530984</v>
      </c>
      <c r="U4791" s="0" t="n">
        <v>4.16873849085583</v>
      </c>
      <c r="V4791" s="0" t="n">
        <v>5.50122028930499</v>
      </c>
      <c r="W4791" s="0" t="n">
        <v>4.01988943400659</v>
      </c>
      <c r="X4791" s="0" t="n">
        <v>4.15728666157146</v>
      </c>
      <c r="Y4791" s="0" t="n">
        <v>4.29407072001389</v>
      </c>
      <c r="Z4791" s="0" t="n">
        <v>4.50255972051137</v>
      </c>
      <c r="AA4791" s="0" t="n">
        <v>5.41289734689347</v>
      </c>
      <c r="AB4791" s="0" t="n">
        <v>4.37260580195551</v>
      </c>
      <c r="AC4791" s="0" t="n">
        <v>4.5968027342455</v>
      </c>
      <c r="AD4791" s="0" t="n">
        <v>4.91629905475147</v>
      </c>
      <c r="AE4791" s="0" t="n">
        <v>4.41968965646082</v>
      </c>
      <c r="AF4791" s="0" t="n">
        <v>6.5040812720056</v>
      </c>
      <c r="AG4791" s="0" t="n">
        <v>4.05099222494098</v>
      </c>
      <c r="AH4791" s="0" t="n">
        <v>5.61867749385849</v>
      </c>
    </row>
    <row r="4792" customFormat="false" ht="12.75" hidden="false" customHeight="false" outlineLevel="0" collapsed="false">
      <c r="A4792" s="0" t="n">
        <v>41088045</v>
      </c>
      <c r="B4792" s="0" t="n">
        <v>4</v>
      </c>
      <c r="C4792" s="0" t="s">
        <v>65</v>
      </c>
      <c r="D4792" s="0" t="n">
        <v>880</v>
      </c>
      <c r="E4792" s="0" t="s">
        <v>102</v>
      </c>
      <c r="F4792" s="0" t="n">
        <v>1</v>
      </c>
      <c r="G4792" s="0" t="s">
        <v>85</v>
      </c>
      <c r="H4792" s="0" t="n">
        <v>45</v>
      </c>
      <c r="I4792" s="0" t="s">
        <v>182</v>
      </c>
      <c r="J4792" s="0" t="n">
        <v>6.23926403915206</v>
      </c>
      <c r="K4792" s="0" t="n">
        <v>5.80279522880946</v>
      </c>
      <c r="L4792" s="0" t="n">
        <v>5.14078545600362</v>
      </c>
      <c r="M4792" s="0" t="n">
        <v>4.71135561512633</v>
      </c>
      <c r="N4792" s="0" t="n">
        <v>7.84906019058044</v>
      </c>
      <c r="O4792" s="0" t="n">
        <v>4.44760381557241</v>
      </c>
      <c r="P4792" s="0" t="n">
        <v>5.53512123718991</v>
      </c>
      <c r="Q4792" s="0" t="n">
        <v>4.832476208787</v>
      </c>
      <c r="R4792" s="0" t="n">
        <v>6.57883106305522</v>
      </c>
      <c r="S4792" s="0" t="n">
        <v>7.89854668463453</v>
      </c>
      <c r="T4792" s="0" t="n">
        <v>6.39382965448983</v>
      </c>
      <c r="U4792" s="0" t="n">
        <v>7.32414409446164</v>
      </c>
      <c r="V4792" s="0" t="n">
        <v>9.19488121556211</v>
      </c>
      <c r="W4792" s="0" t="n">
        <v>7.47233356429925</v>
      </c>
      <c r="X4792" s="0" t="n">
        <v>7.22209925625435</v>
      </c>
      <c r="Y4792" s="0" t="n">
        <v>7.38239067716316</v>
      </c>
      <c r="Z4792" s="0" t="n">
        <v>7.66345490736644</v>
      </c>
      <c r="AA4792" s="0" t="n">
        <v>8.856257546841</v>
      </c>
      <c r="AB4792" s="0" t="n">
        <v>7.35591303887403</v>
      </c>
      <c r="AC4792" s="0" t="n">
        <v>7.70200914909164</v>
      </c>
      <c r="AD4792" s="0" t="n">
        <v>8.09940820093552</v>
      </c>
      <c r="AE4792" s="0" t="n">
        <v>7.35028735172162</v>
      </c>
      <c r="AF4792" s="0" t="n">
        <v>10.1601911785876</v>
      </c>
      <c r="AG4792" s="0" t="n">
        <v>6.86521602852972</v>
      </c>
      <c r="AH4792" s="0" t="n">
        <v>8.82568605747324</v>
      </c>
    </row>
    <row r="4793" customFormat="false" ht="12.75" hidden="false" customHeight="false" outlineLevel="0" collapsed="false">
      <c r="A4793" s="0" t="n">
        <v>41088046</v>
      </c>
      <c r="B4793" s="0" t="n">
        <v>4</v>
      </c>
      <c r="C4793" s="0" t="s">
        <v>65</v>
      </c>
      <c r="D4793" s="0" t="n">
        <v>880</v>
      </c>
      <c r="E4793" s="0" t="s">
        <v>102</v>
      </c>
      <c r="F4793" s="0" t="n">
        <v>1</v>
      </c>
      <c r="G4793" s="0" t="s">
        <v>85</v>
      </c>
      <c r="H4793" s="0" t="n">
        <v>46</v>
      </c>
      <c r="I4793" s="0" t="s">
        <v>183</v>
      </c>
      <c r="J4793" s="0" t="n">
        <v>1.5143057109909</v>
      </c>
      <c r="K4793" s="0" t="n">
        <v>2.3291605890435</v>
      </c>
      <c r="L4793" s="0" t="n">
        <v>2.2641574664533</v>
      </c>
      <c r="M4793" s="0" t="n">
        <v>1.9574979311013</v>
      </c>
      <c r="N4793" s="0" t="n">
        <v>2.55996278458741</v>
      </c>
      <c r="O4793" s="0" t="n">
        <v>1.75758847251275</v>
      </c>
      <c r="P4793" s="0" t="n">
        <v>2.19631353920475</v>
      </c>
      <c r="Q4793" s="0" t="n">
        <v>1.80642435024179</v>
      </c>
      <c r="R4793" s="0" t="n">
        <v>2.67249848876113</v>
      </c>
      <c r="S4793" s="0" t="n">
        <v>3.47961280460453</v>
      </c>
      <c r="T4793" s="0" t="n">
        <v>2.66648488348274</v>
      </c>
      <c r="U4793" s="0" t="n">
        <v>3.1531369313519</v>
      </c>
      <c r="V4793" s="0" t="n">
        <v>3.60064473262123</v>
      </c>
      <c r="W4793" s="0" t="n">
        <v>2.80018887266862</v>
      </c>
      <c r="X4793" s="0" t="n">
        <v>3.1126893568668</v>
      </c>
      <c r="Y4793" s="0" t="n">
        <v>3.19993326504029</v>
      </c>
      <c r="Z4793" s="0" t="n">
        <v>3.3049646116572</v>
      </c>
      <c r="AA4793" s="0" t="n">
        <v>3.6411137317579</v>
      </c>
      <c r="AB4793" s="0" t="n">
        <v>3.43420532072467</v>
      </c>
      <c r="AC4793" s="0" t="n">
        <v>3.24606806387422</v>
      </c>
      <c r="AD4793" s="0" t="n">
        <v>3.41093948251265</v>
      </c>
      <c r="AE4793" s="0" t="n">
        <v>3.30876722920045</v>
      </c>
      <c r="AF4793" s="0" t="n">
        <v>4.38503801267266</v>
      </c>
      <c r="AG4793" s="0" t="n">
        <v>2.91375190443469</v>
      </c>
      <c r="AH4793" s="0" t="n">
        <v>4.05956178894683</v>
      </c>
    </row>
    <row r="4794" customFormat="false" ht="12.75" hidden="false" customHeight="false" outlineLevel="0" collapsed="false">
      <c r="A4794" s="0" t="n">
        <v>41088048</v>
      </c>
      <c r="B4794" s="0" t="n">
        <v>4</v>
      </c>
      <c r="C4794" s="0" t="s">
        <v>65</v>
      </c>
      <c r="D4794" s="0" t="n">
        <v>880</v>
      </c>
      <c r="E4794" s="0" t="s">
        <v>102</v>
      </c>
      <c r="F4794" s="0" t="n">
        <v>1</v>
      </c>
      <c r="G4794" s="0" t="s">
        <v>85</v>
      </c>
      <c r="H4794" s="0" t="n">
        <v>48</v>
      </c>
      <c r="I4794" s="0" t="s">
        <v>184</v>
      </c>
      <c r="J4794" s="0" t="n">
        <v>0.945840776035278</v>
      </c>
      <c r="K4794" s="0" t="n">
        <v>1.6236637868147</v>
      </c>
      <c r="L4794" s="0" t="n">
        <v>1.566123443634</v>
      </c>
      <c r="M4794" s="0" t="n">
        <v>1.3179847068198</v>
      </c>
      <c r="N4794" s="0" t="n">
        <v>1.81570965332238</v>
      </c>
      <c r="O4794" s="0" t="n">
        <v>1.16748472384622</v>
      </c>
      <c r="P4794" s="0" t="n">
        <v>1.52408834200345</v>
      </c>
      <c r="Q4794" s="0" t="n">
        <v>1.20958342731434</v>
      </c>
      <c r="R4794" s="0" t="n">
        <v>1.92831391574626</v>
      </c>
      <c r="S4794" s="0" t="n">
        <v>2.60847632123103</v>
      </c>
      <c r="T4794" s="0" t="n">
        <v>1.91901134106713</v>
      </c>
      <c r="U4794" s="0" t="n">
        <v>2.34500497711566</v>
      </c>
      <c r="V4794" s="0" t="n">
        <v>2.75368742069745</v>
      </c>
      <c r="W4794" s="0" t="n">
        <v>2.05091015825261</v>
      </c>
      <c r="X4794" s="0" t="n">
        <v>2.31550149501875</v>
      </c>
      <c r="Y4794" s="0" t="n">
        <v>2.39553228662487</v>
      </c>
      <c r="Z4794" s="0" t="n">
        <v>2.48812020391013</v>
      </c>
      <c r="AA4794" s="0" t="n">
        <v>2.78940904842552</v>
      </c>
      <c r="AB4794" s="0" t="n">
        <v>2.60292156053349</v>
      </c>
      <c r="AC4794" s="0" t="n">
        <v>2.45632038610943</v>
      </c>
      <c r="AD4794" s="0" t="n">
        <v>2.61055599272068</v>
      </c>
      <c r="AE4794" s="0" t="n">
        <v>2.51878116420459</v>
      </c>
      <c r="AF4794" s="0" t="n">
        <v>3.47115277289396</v>
      </c>
      <c r="AG4794" s="0" t="n">
        <v>2.17927031701634</v>
      </c>
      <c r="AH4794" s="0" t="n">
        <v>3.1867866405472</v>
      </c>
    </row>
    <row r="4795" customFormat="false" ht="12.75" hidden="false" customHeight="false" outlineLevel="0" collapsed="false">
      <c r="A4795" s="0" t="n">
        <v>41088049</v>
      </c>
      <c r="B4795" s="0" t="n">
        <v>4</v>
      </c>
      <c r="C4795" s="0" t="s">
        <v>65</v>
      </c>
      <c r="D4795" s="0" t="n">
        <v>880</v>
      </c>
      <c r="E4795" s="0" t="s">
        <v>102</v>
      </c>
      <c r="F4795" s="0" t="n">
        <v>1</v>
      </c>
      <c r="G4795" s="0" t="s">
        <v>85</v>
      </c>
      <c r="H4795" s="0" t="n">
        <v>49</v>
      </c>
      <c r="I4795" s="0" t="s">
        <v>185</v>
      </c>
      <c r="J4795" s="0" t="n">
        <v>2.21438902502991</v>
      </c>
      <c r="K4795" s="0" t="n">
        <v>3.15994224145748</v>
      </c>
      <c r="L4795" s="0" t="n">
        <v>3.08881860649069</v>
      </c>
      <c r="M4795" s="0" t="n">
        <v>2.72149530942435</v>
      </c>
      <c r="N4795" s="0" t="n">
        <v>3.43005318166754</v>
      </c>
      <c r="O4795" s="0" t="n">
        <v>2.46648068257676</v>
      </c>
      <c r="P4795" s="0" t="n">
        <v>2.98942192235659</v>
      </c>
      <c r="Q4795" s="0" t="n">
        <v>2.52105896992748</v>
      </c>
      <c r="R4795" s="0" t="n">
        <v>3.53623642524983</v>
      </c>
      <c r="S4795" s="0" t="n">
        <v>4.47433268038062</v>
      </c>
      <c r="T4795" s="0" t="n">
        <v>3.53498928309751</v>
      </c>
      <c r="U4795" s="0" t="n">
        <v>4.07907520446493</v>
      </c>
      <c r="V4795" s="0" t="n">
        <v>4.55943366965723</v>
      </c>
      <c r="W4795" s="0" t="n">
        <v>3.66432787010212</v>
      </c>
      <c r="X4795" s="0" t="n">
        <v>4.02599053673699</v>
      </c>
      <c r="Y4795" s="0" t="n">
        <v>4.11899231663247</v>
      </c>
      <c r="Z4795" s="0" t="n">
        <v>4.2359811617656</v>
      </c>
      <c r="AA4795" s="0" t="n">
        <v>4.60455991416795</v>
      </c>
      <c r="AB4795" s="0" t="n">
        <v>4.37892157858837</v>
      </c>
      <c r="AC4795" s="0" t="n">
        <v>4.14421303915727</v>
      </c>
      <c r="AD4795" s="0" t="n">
        <v>4.31671095888046</v>
      </c>
      <c r="AE4795" s="0" t="n">
        <v>4.20486059712132</v>
      </c>
      <c r="AF4795" s="0" t="n">
        <v>5.40410361078838</v>
      </c>
      <c r="AG4795" s="0" t="n">
        <v>3.75326014099069</v>
      </c>
      <c r="AH4795" s="0" t="n">
        <v>5.03637057422843</v>
      </c>
    </row>
    <row r="4796" customFormat="false" ht="12.75" hidden="false" customHeight="false" outlineLevel="0" collapsed="false">
      <c r="A4796" s="0" t="n">
        <v>41088050</v>
      </c>
      <c r="B4796" s="0" t="n">
        <v>4</v>
      </c>
      <c r="C4796" s="0" t="s">
        <v>65</v>
      </c>
      <c r="D4796" s="0" t="n">
        <v>880</v>
      </c>
      <c r="E4796" s="0" t="s">
        <v>102</v>
      </c>
      <c r="F4796" s="0" t="n">
        <v>1</v>
      </c>
      <c r="G4796" s="0" t="s">
        <v>85</v>
      </c>
      <c r="H4796" s="0" t="n">
        <v>50</v>
      </c>
      <c r="I4796" s="0" t="s">
        <v>186</v>
      </c>
      <c r="J4796" s="0" t="n">
        <v>89.374123899215</v>
      </c>
      <c r="K4796" s="0" t="n">
        <v>131.431455858709</v>
      </c>
      <c r="L4796" s="0" t="n">
        <v>117.520888368498</v>
      </c>
      <c r="M4796" s="0" t="n">
        <v>82.6971200320755</v>
      </c>
      <c r="N4796" s="0" t="n">
        <v>124.448333942123</v>
      </c>
      <c r="O4796" s="0" t="n">
        <v>94.3827733669979</v>
      </c>
      <c r="P4796" s="0" t="n">
        <v>106.685943612499</v>
      </c>
      <c r="Q4796" s="0" t="n">
        <v>106.385579247374</v>
      </c>
      <c r="R4796" s="0" t="n">
        <v>101.318433867794</v>
      </c>
      <c r="S4796" s="0" t="n">
        <v>143.795623053571</v>
      </c>
      <c r="T4796" s="0" t="n">
        <v>106.291527188431</v>
      </c>
      <c r="U4796" s="0" t="n">
        <v>125.278247611051</v>
      </c>
      <c r="V4796" s="0" t="n">
        <v>136.75972575529</v>
      </c>
      <c r="W4796" s="0" t="n">
        <v>109.069633744662</v>
      </c>
      <c r="X4796" s="0" t="n">
        <v>117.139517038245</v>
      </c>
      <c r="Y4796" s="0" t="n">
        <v>114.673780781518</v>
      </c>
      <c r="Z4796" s="0" t="n">
        <v>115.807957343298</v>
      </c>
      <c r="AA4796" s="0" t="n">
        <v>126.532450822489</v>
      </c>
      <c r="AB4796" s="0" t="n">
        <v>111.323315045545</v>
      </c>
      <c r="AC4796" s="0" t="n">
        <v>98.5261804230092</v>
      </c>
      <c r="AD4796" s="0" t="n">
        <v>115.659639672731</v>
      </c>
      <c r="AE4796" s="0" t="n">
        <v>101.573809069503</v>
      </c>
      <c r="AF4796" s="0" t="n">
        <v>123.723277698393</v>
      </c>
      <c r="AG4796" s="0" t="n">
        <v>96.5549802415666</v>
      </c>
      <c r="AH4796" s="0" t="n">
        <v>104.321754375909</v>
      </c>
    </row>
    <row r="4797" customFormat="false" ht="12.75" hidden="false" customHeight="false" outlineLevel="0" collapsed="false">
      <c r="A4797" s="0" t="n">
        <v>41088051</v>
      </c>
      <c r="B4797" s="0" t="n">
        <v>4</v>
      </c>
      <c r="C4797" s="0" t="s">
        <v>65</v>
      </c>
      <c r="D4797" s="0" t="n">
        <v>880</v>
      </c>
      <c r="E4797" s="0" t="s">
        <v>102</v>
      </c>
      <c r="F4797" s="0" t="n">
        <v>1</v>
      </c>
      <c r="G4797" s="0" t="s">
        <v>85</v>
      </c>
      <c r="H4797" s="0" t="n">
        <v>51</v>
      </c>
      <c r="I4797" s="0" t="s">
        <v>188</v>
      </c>
      <c r="J4797" s="0" t="n">
        <v>56.6555279505538</v>
      </c>
      <c r="K4797" s="0" t="n">
        <v>92.5398741549602</v>
      </c>
      <c r="L4797" s="0" t="n">
        <v>81.8576047224695</v>
      </c>
      <c r="M4797" s="0" t="n">
        <v>56.1886808620069</v>
      </c>
      <c r="N4797" s="0" t="n">
        <v>88.9077143108427</v>
      </c>
      <c r="O4797" s="0" t="n">
        <v>63.2096246047074</v>
      </c>
      <c r="P4797" s="0" t="n">
        <v>74.7215233131013</v>
      </c>
      <c r="Q4797" s="0" t="n">
        <v>71.777903574733</v>
      </c>
      <c r="R4797" s="0" t="n">
        <v>73.6181291533774</v>
      </c>
      <c r="S4797" s="0" t="n">
        <v>108.326542293908</v>
      </c>
      <c r="T4797" s="0" t="n">
        <v>76.9237052640721</v>
      </c>
      <c r="U4797" s="0" t="n">
        <v>93.5637874719951</v>
      </c>
      <c r="V4797" s="0" t="n">
        <v>105.089928291895</v>
      </c>
      <c r="W4797" s="0" t="n">
        <v>80.4193378380042</v>
      </c>
      <c r="X4797" s="0" t="n">
        <v>87.7455365352279</v>
      </c>
      <c r="Y4797" s="0" t="n">
        <v>86.3879852532336</v>
      </c>
      <c r="Z4797" s="0" t="n">
        <v>87.7118159619427</v>
      </c>
      <c r="AA4797" s="0" t="n">
        <v>97.8601882994911</v>
      </c>
      <c r="AB4797" s="0" t="n">
        <v>84.7444653212827</v>
      </c>
      <c r="AC4797" s="0" t="n">
        <v>75.1858553137703</v>
      </c>
      <c r="AD4797" s="0" t="n">
        <v>89.0720159393707</v>
      </c>
      <c r="AE4797" s="0" t="n">
        <v>77.6959155642043</v>
      </c>
      <c r="AF4797" s="0" t="n">
        <v>98.686531737347</v>
      </c>
      <c r="AG4797" s="0" t="n">
        <v>73.1297991212466</v>
      </c>
      <c r="AH4797" s="0" t="n">
        <v>82.4620177555556</v>
      </c>
    </row>
    <row r="4798" customFormat="false" ht="12.75" hidden="false" customHeight="false" outlineLevel="0" collapsed="false">
      <c r="A4798" s="0" t="n">
        <v>41088052</v>
      </c>
      <c r="B4798" s="0" t="n">
        <v>4</v>
      </c>
      <c r="C4798" s="0" t="s">
        <v>65</v>
      </c>
      <c r="D4798" s="0" t="n">
        <v>880</v>
      </c>
      <c r="E4798" s="0" t="s">
        <v>102</v>
      </c>
      <c r="F4798" s="0" t="n">
        <v>1</v>
      </c>
      <c r="G4798" s="0" t="s">
        <v>85</v>
      </c>
      <c r="H4798" s="0" t="n">
        <v>52</v>
      </c>
      <c r="I4798" s="0" t="s">
        <v>189</v>
      </c>
      <c r="J4798" s="0" t="n">
        <v>134.105068134996</v>
      </c>
      <c r="K4798" s="0" t="n">
        <v>181.16094897524</v>
      </c>
      <c r="L4798" s="0" t="n">
        <v>163.443106831662</v>
      </c>
      <c r="M4798" s="0" t="n">
        <v>117.381960796665</v>
      </c>
      <c r="N4798" s="0" t="n">
        <v>169.463309168738</v>
      </c>
      <c r="O4798" s="0" t="n">
        <v>135.549406378105</v>
      </c>
      <c r="P4798" s="0" t="n">
        <v>147.698315534782</v>
      </c>
      <c r="Q4798" s="0" t="n">
        <v>151.872029412531</v>
      </c>
      <c r="R4798" s="0" t="n">
        <v>136.015268384268</v>
      </c>
      <c r="S4798" s="0" t="n">
        <v>187.169768703373</v>
      </c>
      <c r="T4798" s="0" t="n">
        <v>143.173989579437</v>
      </c>
      <c r="U4798" s="0" t="n">
        <v>164.285754292278</v>
      </c>
      <c r="V4798" s="0" t="n">
        <v>174.975097854505</v>
      </c>
      <c r="W4798" s="0" t="n">
        <v>144.610510573238</v>
      </c>
      <c r="X4798" s="0" t="n">
        <v>153.221372413888</v>
      </c>
      <c r="Y4798" s="0" t="n">
        <v>149.263688069433</v>
      </c>
      <c r="Z4798" s="0" t="n">
        <v>150.042641248284</v>
      </c>
      <c r="AA4798" s="0" t="n">
        <v>160.980301750913</v>
      </c>
      <c r="AB4798" s="0" t="n">
        <v>143.598965585562</v>
      </c>
      <c r="AC4798" s="0" t="n">
        <v>126.822724403226</v>
      </c>
      <c r="AD4798" s="0" t="n">
        <v>147.694777776679</v>
      </c>
      <c r="AE4798" s="0" t="n">
        <v>130.475807056503</v>
      </c>
      <c r="AF4798" s="0" t="n">
        <v>153.177836526148</v>
      </c>
      <c r="AG4798" s="0" t="n">
        <v>125.098176269308</v>
      </c>
      <c r="AH4798" s="0" t="n">
        <v>130.198270757286</v>
      </c>
    </row>
    <row r="4799" customFormat="false" ht="12.75" hidden="false" customHeight="false" outlineLevel="0" collapsed="false">
      <c r="A4799" s="0" t="n">
        <v>42088000</v>
      </c>
      <c r="B4799" s="0" t="n">
        <v>4</v>
      </c>
      <c r="C4799" s="0" t="s">
        <v>65</v>
      </c>
      <c r="D4799" s="0" t="n">
        <v>880</v>
      </c>
      <c r="E4799" s="0" t="s">
        <v>102</v>
      </c>
      <c r="F4799" s="0" t="n">
        <v>2</v>
      </c>
      <c r="G4799" s="0" t="s">
        <v>86</v>
      </c>
      <c r="H4799" s="0" t="n">
        <v>0</v>
      </c>
      <c r="I4799" s="0" t="s">
        <v>138</v>
      </c>
      <c r="J4799" s="0" t="n">
        <v>0</v>
      </c>
      <c r="K4799" s="0" t="n">
        <v>0</v>
      </c>
      <c r="L4799" s="0" t="n">
        <v>0</v>
      </c>
      <c r="M4799" s="0" t="n">
        <v>0</v>
      </c>
      <c r="N4799" s="0" t="n">
        <v>0</v>
      </c>
      <c r="O4799" s="0" t="n">
        <v>0</v>
      </c>
      <c r="P4799" s="0" t="n">
        <v>0</v>
      </c>
      <c r="Q4799" s="0" t="n">
        <v>0</v>
      </c>
      <c r="R4799" s="0" t="n">
        <v>0</v>
      </c>
      <c r="S4799" s="0" t="n">
        <v>0</v>
      </c>
      <c r="T4799" s="0" t="n">
        <v>0</v>
      </c>
      <c r="U4799" s="0" t="n">
        <v>0</v>
      </c>
      <c r="V4799" s="0" t="n">
        <v>0</v>
      </c>
      <c r="W4799" s="0" t="n">
        <v>0</v>
      </c>
      <c r="X4799" s="0" t="n">
        <v>0</v>
      </c>
      <c r="Y4799" s="0" t="n">
        <v>0</v>
      </c>
      <c r="Z4799" s="0" t="n">
        <v>0</v>
      </c>
      <c r="AA4799" s="0" t="n">
        <v>0</v>
      </c>
      <c r="AB4799" s="0" t="n">
        <v>0</v>
      </c>
      <c r="AC4799" s="0" t="n">
        <v>0</v>
      </c>
      <c r="AD4799" s="0" t="n">
        <v>0</v>
      </c>
      <c r="AE4799" s="0" t="n">
        <v>0</v>
      </c>
      <c r="AF4799" s="0" t="n">
        <v>0</v>
      </c>
      <c r="AG4799" s="0" t="n">
        <v>0</v>
      </c>
      <c r="AH4799" s="0" t="n">
        <v>0</v>
      </c>
    </row>
    <row r="4800" customFormat="false" ht="12.75" hidden="false" customHeight="false" outlineLevel="0" collapsed="false">
      <c r="A4800" s="0" t="n">
        <v>42088001</v>
      </c>
      <c r="B4800" s="0" t="n">
        <v>4</v>
      </c>
      <c r="C4800" s="0" t="s">
        <v>65</v>
      </c>
      <c r="D4800" s="0" t="n">
        <v>880</v>
      </c>
      <c r="E4800" s="0" t="s">
        <v>102</v>
      </c>
      <c r="F4800" s="0" t="n">
        <v>2</v>
      </c>
      <c r="G4800" s="0" t="s">
        <v>86</v>
      </c>
      <c r="H4800" s="0" t="n">
        <v>1</v>
      </c>
      <c r="I4800" s="0" t="s">
        <v>139</v>
      </c>
      <c r="J4800" s="0" t="n">
        <v>0</v>
      </c>
      <c r="K4800" s="0" t="n">
        <v>0</v>
      </c>
      <c r="L4800" s="0" t="n">
        <v>0</v>
      </c>
      <c r="M4800" s="0" t="n">
        <v>0</v>
      </c>
      <c r="N4800" s="0" t="n">
        <v>0</v>
      </c>
      <c r="O4800" s="0" t="n">
        <v>0</v>
      </c>
      <c r="P4800" s="0" t="n">
        <v>0</v>
      </c>
      <c r="Q4800" s="0" t="n">
        <v>0</v>
      </c>
      <c r="R4800" s="0" t="n">
        <v>0</v>
      </c>
      <c r="S4800" s="0" t="n">
        <v>0</v>
      </c>
      <c r="T4800" s="0" t="n">
        <v>0</v>
      </c>
      <c r="U4800" s="0" t="n">
        <v>0</v>
      </c>
      <c r="V4800" s="0" t="n">
        <v>0</v>
      </c>
      <c r="W4800" s="0" t="n">
        <v>0</v>
      </c>
      <c r="X4800" s="0" t="n">
        <v>0</v>
      </c>
      <c r="Y4800" s="0" t="n">
        <v>0</v>
      </c>
      <c r="Z4800" s="0" t="n">
        <v>0</v>
      </c>
      <c r="AA4800" s="0" t="n">
        <v>0</v>
      </c>
      <c r="AB4800" s="0" t="n">
        <v>0</v>
      </c>
      <c r="AC4800" s="0" t="n">
        <v>0</v>
      </c>
      <c r="AD4800" s="0" t="n">
        <v>0</v>
      </c>
      <c r="AE4800" s="0" t="n">
        <v>0</v>
      </c>
      <c r="AF4800" s="0" t="n">
        <v>0</v>
      </c>
      <c r="AG4800" s="0" t="n">
        <v>0</v>
      </c>
      <c r="AH4800" s="0" t="n">
        <v>0</v>
      </c>
    </row>
    <row r="4801" customFormat="false" ht="12.75" hidden="false" customHeight="false" outlineLevel="0" collapsed="false">
      <c r="A4801" s="0" t="n">
        <v>42088002</v>
      </c>
      <c r="B4801" s="0" t="n">
        <v>4</v>
      </c>
      <c r="C4801" s="0" t="s">
        <v>65</v>
      </c>
      <c r="D4801" s="0" t="n">
        <v>880</v>
      </c>
      <c r="E4801" s="0" t="s">
        <v>102</v>
      </c>
      <c r="F4801" s="0" t="n">
        <v>2</v>
      </c>
      <c r="G4801" s="0" t="s">
        <v>86</v>
      </c>
      <c r="H4801" s="0" t="n">
        <v>2</v>
      </c>
      <c r="I4801" s="0" t="s">
        <v>140</v>
      </c>
      <c r="J4801" s="0" t="n">
        <v>0</v>
      </c>
      <c r="K4801" s="0" t="n">
        <v>0</v>
      </c>
      <c r="L4801" s="0" t="n">
        <v>0</v>
      </c>
      <c r="M4801" s="0" t="n">
        <v>0</v>
      </c>
      <c r="N4801" s="0" t="n">
        <v>0</v>
      </c>
      <c r="O4801" s="0" t="n">
        <v>0</v>
      </c>
      <c r="P4801" s="0" t="n">
        <v>0</v>
      </c>
      <c r="Q4801" s="0" t="n">
        <v>0</v>
      </c>
      <c r="R4801" s="0" t="n">
        <v>0</v>
      </c>
      <c r="S4801" s="0" t="n">
        <v>0</v>
      </c>
      <c r="T4801" s="0" t="n">
        <v>0</v>
      </c>
      <c r="U4801" s="0" t="n">
        <v>0</v>
      </c>
      <c r="V4801" s="0" t="n">
        <v>0</v>
      </c>
      <c r="W4801" s="0" t="n">
        <v>0</v>
      </c>
      <c r="X4801" s="0" t="n">
        <v>0</v>
      </c>
      <c r="Y4801" s="0" t="n">
        <v>0</v>
      </c>
      <c r="Z4801" s="0" t="n">
        <v>0</v>
      </c>
      <c r="AA4801" s="0" t="n">
        <v>0</v>
      </c>
      <c r="AB4801" s="0" t="n">
        <v>0</v>
      </c>
      <c r="AC4801" s="0" t="n">
        <v>0</v>
      </c>
      <c r="AD4801" s="0" t="n">
        <v>0</v>
      </c>
      <c r="AE4801" s="0" t="n">
        <v>0</v>
      </c>
      <c r="AF4801" s="0" t="n">
        <v>0</v>
      </c>
      <c r="AG4801" s="0" t="n">
        <v>0</v>
      </c>
      <c r="AH4801" s="0" t="n">
        <v>0</v>
      </c>
    </row>
    <row r="4802" customFormat="false" ht="12.75" hidden="false" customHeight="false" outlineLevel="0" collapsed="false">
      <c r="A4802" s="0" t="n">
        <v>42088003</v>
      </c>
      <c r="B4802" s="0" t="n">
        <v>4</v>
      </c>
      <c r="C4802" s="0" t="s">
        <v>65</v>
      </c>
      <c r="D4802" s="0" t="n">
        <v>880</v>
      </c>
      <c r="E4802" s="0" t="s">
        <v>102</v>
      </c>
      <c r="F4802" s="0" t="n">
        <v>2</v>
      </c>
      <c r="G4802" s="0" t="s">
        <v>86</v>
      </c>
      <c r="H4802" s="0" t="n">
        <v>3</v>
      </c>
      <c r="I4802" s="0" t="s">
        <v>141</v>
      </c>
      <c r="J4802" s="0" t="n">
        <v>0</v>
      </c>
      <c r="K4802" s="0" t="n">
        <v>0</v>
      </c>
      <c r="L4802" s="0" t="n">
        <v>1</v>
      </c>
      <c r="M4802" s="0" t="n">
        <v>0</v>
      </c>
      <c r="N4802" s="0" t="n">
        <v>0</v>
      </c>
      <c r="O4802" s="0" t="n">
        <v>0</v>
      </c>
      <c r="P4802" s="0" t="n">
        <v>0</v>
      </c>
      <c r="Q4802" s="0" t="n">
        <v>0</v>
      </c>
      <c r="R4802" s="0" t="n">
        <v>0</v>
      </c>
      <c r="S4802" s="0" t="n">
        <v>0</v>
      </c>
      <c r="T4802" s="0" t="n">
        <v>0</v>
      </c>
      <c r="U4802" s="0" t="n">
        <v>0</v>
      </c>
      <c r="V4802" s="0" t="n">
        <v>0</v>
      </c>
      <c r="W4802" s="0" t="n">
        <v>0</v>
      </c>
      <c r="X4802" s="0" t="n">
        <v>0</v>
      </c>
      <c r="Y4802" s="0" t="n">
        <v>0</v>
      </c>
      <c r="Z4802" s="0" t="n">
        <v>0</v>
      </c>
      <c r="AA4802" s="0" t="n">
        <v>0</v>
      </c>
      <c r="AB4802" s="0" t="n">
        <v>0</v>
      </c>
      <c r="AC4802" s="0" t="n">
        <v>0</v>
      </c>
      <c r="AD4802" s="0" t="n">
        <v>0</v>
      </c>
      <c r="AE4802" s="0" t="n">
        <v>0</v>
      </c>
      <c r="AF4802" s="0" t="n">
        <v>0</v>
      </c>
      <c r="AG4802" s="0" t="n">
        <v>0</v>
      </c>
      <c r="AH4802" s="0" t="n">
        <v>0</v>
      </c>
    </row>
    <row r="4803" customFormat="false" ht="12.75" hidden="false" customHeight="false" outlineLevel="0" collapsed="false">
      <c r="A4803" s="0" t="n">
        <v>42088004</v>
      </c>
      <c r="B4803" s="0" t="n">
        <v>4</v>
      </c>
      <c r="C4803" s="0" t="s">
        <v>65</v>
      </c>
      <c r="D4803" s="0" t="n">
        <v>880</v>
      </c>
      <c r="E4803" s="0" t="s">
        <v>102</v>
      </c>
      <c r="F4803" s="0" t="n">
        <v>2</v>
      </c>
      <c r="G4803" s="0" t="s">
        <v>86</v>
      </c>
      <c r="H4803" s="0" t="n">
        <v>4</v>
      </c>
      <c r="I4803" s="0" t="s">
        <v>142</v>
      </c>
      <c r="J4803" s="0" t="n">
        <v>0</v>
      </c>
      <c r="K4803" s="0" t="n">
        <v>0</v>
      </c>
      <c r="L4803" s="0" t="n">
        <v>0</v>
      </c>
      <c r="M4803" s="0" t="n">
        <v>0</v>
      </c>
      <c r="N4803" s="0" t="n">
        <v>0</v>
      </c>
      <c r="O4803" s="0" t="n">
        <v>0</v>
      </c>
      <c r="P4803" s="0" t="n">
        <v>0</v>
      </c>
      <c r="Q4803" s="0" t="n">
        <v>0</v>
      </c>
      <c r="R4803" s="0" t="n">
        <v>1</v>
      </c>
      <c r="S4803" s="0" t="n">
        <v>0</v>
      </c>
      <c r="T4803" s="0" t="n">
        <v>0</v>
      </c>
      <c r="U4803" s="0" t="n">
        <v>0</v>
      </c>
      <c r="V4803" s="0" t="n">
        <v>0</v>
      </c>
      <c r="W4803" s="0" t="n">
        <v>0</v>
      </c>
      <c r="X4803" s="0" t="n">
        <v>0</v>
      </c>
      <c r="Y4803" s="0" t="n">
        <v>0</v>
      </c>
      <c r="Z4803" s="0" t="n">
        <v>0</v>
      </c>
      <c r="AA4803" s="0" t="n">
        <v>0</v>
      </c>
      <c r="AB4803" s="0" t="n">
        <v>0</v>
      </c>
      <c r="AC4803" s="0" t="n">
        <v>0</v>
      </c>
      <c r="AD4803" s="0" t="n">
        <v>0</v>
      </c>
      <c r="AE4803" s="0" t="n">
        <v>0</v>
      </c>
      <c r="AF4803" s="0" t="n">
        <v>0</v>
      </c>
      <c r="AG4803" s="0" t="n">
        <v>0</v>
      </c>
      <c r="AH4803" s="0" t="n">
        <v>0</v>
      </c>
    </row>
    <row r="4804" customFormat="false" ht="12.75" hidden="false" customHeight="false" outlineLevel="0" collapsed="false">
      <c r="A4804" s="0" t="n">
        <v>42088005</v>
      </c>
      <c r="B4804" s="0" t="n">
        <v>4</v>
      </c>
      <c r="C4804" s="0" t="s">
        <v>65</v>
      </c>
      <c r="D4804" s="0" t="n">
        <v>880</v>
      </c>
      <c r="E4804" s="0" t="s">
        <v>102</v>
      </c>
      <c r="F4804" s="0" t="n">
        <v>2</v>
      </c>
      <c r="G4804" s="0" t="s">
        <v>86</v>
      </c>
      <c r="H4804" s="0" t="n">
        <v>5</v>
      </c>
      <c r="I4804" s="0" t="s">
        <v>143</v>
      </c>
      <c r="J4804" s="0" t="n">
        <v>0</v>
      </c>
      <c r="K4804" s="0" t="n">
        <v>0</v>
      </c>
      <c r="L4804" s="0" t="n">
        <v>0</v>
      </c>
      <c r="M4804" s="0" t="n">
        <v>0</v>
      </c>
      <c r="N4804" s="0" t="n">
        <v>0</v>
      </c>
      <c r="O4804" s="0" t="n">
        <v>1</v>
      </c>
      <c r="P4804" s="0" t="n">
        <v>0</v>
      </c>
      <c r="Q4804" s="0" t="n">
        <v>0</v>
      </c>
      <c r="R4804" s="0" t="n">
        <v>1</v>
      </c>
      <c r="S4804" s="0" t="n">
        <v>0</v>
      </c>
      <c r="T4804" s="0" t="n">
        <v>0</v>
      </c>
      <c r="U4804" s="0" t="n">
        <v>1</v>
      </c>
      <c r="V4804" s="0" t="n">
        <v>0</v>
      </c>
      <c r="W4804" s="0" t="n">
        <v>0</v>
      </c>
      <c r="X4804" s="0" t="n">
        <v>0</v>
      </c>
      <c r="Y4804" s="0" t="n">
        <v>0</v>
      </c>
      <c r="Z4804" s="0" t="n">
        <v>0</v>
      </c>
      <c r="AA4804" s="0" t="n">
        <v>1</v>
      </c>
      <c r="AB4804" s="0" t="n">
        <v>0</v>
      </c>
      <c r="AC4804" s="0" t="n">
        <v>0</v>
      </c>
      <c r="AD4804" s="0" t="n">
        <v>1</v>
      </c>
      <c r="AE4804" s="0" t="n">
        <v>0</v>
      </c>
      <c r="AF4804" s="0" t="n">
        <v>0</v>
      </c>
      <c r="AG4804" s="0" t="n">
        <v>1</v>
      </c>
      <c r="AH4804" s="0" t="n">
        <v>0</v>
      </c>
    </row>
    <row r="4805" customFormat="false" ht="12.75" hidden="false" customHeight="false" outlineLevel="0" collapsed="false">
      <c r="A4805" s="0" t="n">
        <v>42088006</v>
      </c>
      <c r="B4805" s="0" t="n">
        <v>4</v>
      </c>
      <c r="C4805" s="0" t="s">
        <v>65</v>
      </c>
      <c r="D4805" s="0" t="n">
        <v>880</v>
      </c>
      <c r="E4805" s="0" t="s">
        <v>102</v>
      </c>
      <c r="F4805" s="0" t="n">
        <v>2</v>
      </c>
      <c r="G4805" s="0" t="s">
        <v>86</v>
      </c>
      <c r="H4805" s="0" t="n">
        <v>6</v>
      </c>
      <c r="I4805" s="0" t="s">
        <v>144</v>
      </c>
      <c r="J4805" s="0" t="n">
        <v>0</v>
      </c>
      <c r="K4805" s="0" t="n">
        <v>0</v>
      </c>
      <c r="L4805" s="0" t="n">
        <v>0</v>
      </c>
      <c r="M4805" s="0" t="n">
        <v>0</v>
      </c>
      <c r="N4805" s="0" t="n">
        <v>0</v>
      </c>
      <c r="O4805" s="0" t="n">
        <v>0</v>
      </c>
      <c r="P4805" s="0" t="n">
        <v>0</v>
      </c>
      <c r="Q4805" s="0" t="n">
        <v>0</v>
      </c>
      <c r="R4805" s="0" t="n">
        <v>0</v>
      </c>
      <c r="S4805" s="0" t="n">
        <v>0</v>
      </c>
      <c r="T4805" s="0" t="n">
        <v>0</v>
      </c>
      <c r="U4805" s="0" t="n">
        <v>0</v>
      </c>
      <c r="V4805" s="0" t="n">
        <v>0</v>
      </c>
      <c r="W4805" s="0" t="n">
        <v>0</v>
      </c>
      <c r="X4805" s="0" t="n">
        <v>0</v>
      </c>
      <c r="Y4805" s="0" t="n">
        <v>0</v>
      </c>
      <c r="Z4805" s="0" t="n">
        <v>1</v>
      </c>
      <c r="AA4805" s="0" t="n">
        <v>2</v>
      </c>
      <c r="AB4805" s="0" t="n">
        <v>0</v>
      </c>
      <c r="AC4805" s="0" t="n">
        <v>1</v>
      </c>
      <c r="AD4805" s="0" t="n">
        <v>1</v>
      </c>
      <c r="AE4805" s="0" t="n">
        <v>0</v>
      </c>
      <c r="AF4805" s="0" t="n">
        <v>1</v>
      </c>
      <c r="AG4805" s="0" t="n">
        <v>0</v>
      </c>
      <c r="AH4805" s="0" t="n">
        <v>1</v>
      </c>
    </row>
    <row r="4806" customFormat="false" ht="12.75" hidden="false" customHeight="false" outlineLevel="0" collapsed="false">
      <c r="A4806" s="0" t="n">
        <v>42088007</v>
      </c>
      <c r="B4806" s="0" t="n">
        <v>4</v>
      </c>
      <c r="C4806" s="0" t="s">
        <v>65</v>
      </c>
      <c r="D4806" s="0" t="n">
        <v>880</v>
      </c>
      <c r="E4806" s="0" t="s">
        <v>102</v>
      </c>
      <c r="F4806" s="0" t="n">
        <v>2</v>
      </c>
      <c r="G4806" s="0" t="s">
        <v>86</v>
      </c>
      <c r="H4806" s="0" t="n">
        <v>7</v>
      </c>
      <c r="I4806" s="0" t="s">
        <v>145</v>
      </c>
      <c r="J4806" s="0" t="n">
        <v>0</v>
      </c>
      <c r="K4806" s="0" t="n">
        <v>0</v>
      </c>
      <c r="L4806" s="0" t="n">
        <v>0</v>
      </c>
      <c r="M4806" s="0" t="n">
        <v>0</v>
      </c>
      <c r="N4806" s="0" t="n">
        <v>2</v>
      </c>
      <c r="O4806" s="0" t="n">
        <v>0</v>
      </c>
      <c r="P4806" s="0" t="n">
        <v>0</v>
      </c>
      <c r="Q4806" s="0" t="n">
        <v>1</v>
      </c>
      <c r="R4806" s="0" t="n">
        <v>0</v>
      </c>
      <c r="S4806" s="0" t="n">
        <v>1</v>
      </c>
      <c r="T4806" s="0" t="n">
        <v>1</v>
      </c>
      <c r="U4806" s="0" t="n">
        <v>0</v>
      </c>
      <c r="V4806" s="0" t="n">
        <v>0</v>
      </c>
      <c r="W4806" s="0" t="n">
        <v>1</v>
      </c>
      <c r="X4806" s="0" t="n">
        <v>1</v>
      </c>
      <c r="Y4806" s="0" t="n">
        <v>1</v>
      </c>
      <c r="Z4806" s="0" t="n">
        <v>0</v>
      </c>
      <c r="AA4806" s="0" t="n">
        <v>1</v>
      </c>
      <c r="AB4806" s="0" t="n">
        <v>0</v>
      </c>
      <c r="AC4806" s="0" t="n">
        <v>0</v>
      </c>
      <c r="AD4806" s="0" t="n">
        <v>1</v>
      </c>
      <c r="AE4806" s="0" t="n">
        <v>0</v>
      </c>
      <c r="AF4806" s="0" t="n">
        <v>1</v>
      </c>
      <c r="AG4806" s="0" t="n">
        <v>1</v>
      </c>
      <c r="AH4806" s="0" t="n">
        <v>0</v>
      </c>
    </row>
    <row r="4807" customFormat="false" ht="12.75" hidden="false" customHeight="false" outlineLevel="0" collapsed="false">
      <c r="A4807" s="0" t="n">
        <v>42088008</v>
      </c>
      <c r="B4807" s="0" t="n">
        <v>4</v>
      </c>
      <c r="C4807" s="0" t="s">
        <v>65</v>
      </c>
      <c r="D4807" s="0" t="n">
        <v>880</v>
      </c>
      <c r="E4807" s="0" t="s">
        <v>102</v>
      </c>
      <c r="F4807" s="0" t="n">
        <v>2</v>
      </c>
      <c r="G4807" s="0" t="s">
        <v>86</v>
      </c>
      <c r="H4807" s="0" t="n">
        <v>8</v>
      </c>
      <c r="I4807" s="0" t="s">
        <v>146</v>
      </c>
      <c r="J4807" s="0" t="n">
        <v>0</v>
      </c>
      <c r="K4807" s="0" t="n">
        <v>1</v>
      </c>
      <c r="L4807" s="0" t="n">
        <v>0</v>
      </c>
      <c r="M4807" s="0" t="n">
        <v>0</v>
      </c>
      <c r="N4807" s="0" t="n">
        <v>0</v>
      </c>
      <c r="O4807" s="0" t="n">
        <v>0</v>
      </c>
      <c r="P4807" s="0" t="n">
        <v>1</v>
      </c>
      <c r="Q4807" s="0" t="n">
        <v>0</v>
      </c>
      <c r="R4807" s="0" t="n">
        <v>0</v>
      </c>
      <c r="S4807" s="0" t="n">
        <v>0</v>
      </c>
      <c r="T4807" s="0" t="n">
        <v>2</v>
      </c>
      <c r="U4807" s="0" t="n">
        <v>0</v>
      </c>
      <c r="V4807" s="0" t="n">
        <v>0</v>
      </c>
      <c r="W4807" s="0" t="n">
        <v>1</v>
      </c>
      <c r="X4807" s="0" t="n">
        <v>0</v>
      </c>
      <c r="Y4807" s="0" t="n">
        <v>1</v>
      </c>
      <c r="Z4807" s="0" t="n">
        <v>0</v>
      </c>
      <c r="AA4807" s="0" t="n">
        <v>0</v>
      </c>
      <c r="AB4807" s="0" t="n">
        <v>0</v>
      </c>
      <c r="AC4807" s="0" t="n">
        <v>2</v>
      </c>
      <c r="AD4807" s="0" t="n">
        <v>1</v>
      </c>
      <c r="AE4807" s="0" t="n">
        <v>4</v>
      </c>
      <c r="AF4807" s="0" t="n">
        <v>0</v>
      </c>
      <c r="AG4807" s="0" t="n">
        <v>2</v>
      </c>
      <c r="AH4807" s="0" t="n">
        <v>2</v>
      </c>
    </row>
    <row r="4808" customFormat="false" ht="12.75" hidden="false" customHeight="false" outlineLevel="0" collapsed="false">
      <c r="A4808" s="0" t="n">
        <v>42088009</v>
      </c>
      <c r="B4808" s="0" t="n">
        <v>4</v>
      </c>
      <c r="C4808" s="0" t="s">
        <v>65</v>
      </c>
      <c r="D4808" s="0" t="n">
        <v>880</v>
      </c>
      <c r="E4808" s="0" t="s">
        <v>102</v>
      </c>
      <c r="F4808" s="0" t="n">
        <v>2</v>
      </c>
      <c r="G4808" s="0" t="s">
        <v>86</v>
      </c>
      <c r="H4808" s="0" t="n">
        <v>9</v>
      </c>
      <c r="I4808" s="0" t="s">
        <v>147</v>
      </c>
      <c r="J4808" s="0" t="n">
        <v>0</v>
      </c>
      <c r="K4808" s="0" t="n">
        <v>1</v>
      </c>
      <c r="L4808" s="0" t="n">
        <v>1</v>
      </c>
      <c r="M4808" s="0" t="n">
        <v>1</v>
      </c>
      <c r="N4808" s="0" t="n">
        <v>0</v>
      </c>
      <c r="O4808" s="0" t="n">
        <v>2</v>
      </c>
      <c r="P4808" s="0" t="n">
        <v>1</v>
      </c>
      <c r="Q4808" s="0" t="n">
        <v>0</v>
      </c>
      <c r="R4808" s="0" t="n">
        <v>0</v>
      </c>
      <c r="S4808" s="0" t="n">
        <v>2</v>
      </c>
      <c r="T4808" s="0" t="n">
        <v>2</v>
      </c>
      <c r="U4808" s="0" t="n">
        <v>0</v>
      </c>
      <c r="V4808" s="0" t="n">
        <v>2</v>
      </c>
      <c r="W4808" s="0" t="n">
        <v>2</v>
      </c>
      <c r="X4808" s="0" t="n">
        <v>1</v>
      </c>
      <c r="Y4808" s="0" t="n">
        <v>2</v>
      </c>
      <c r="Z4808" s="0" t="n">
        <v>1</v>
      </c>
      <c r="AA4808" s="0" t="n">
        <v>0</v>
      </c>
      <c r="AB4808" s="0" t="n">
        <v>2</v>
      </c>
      <c r="AC4808" s="0" t="n">
        <v>1</v>
      </c>
      <c r="AD4808" s="0" t="n">
        <v>2</v>
      </c>
      <c r="AE4808" s="0" t="n">
        <v>2</v>
      </c>
      <c r="AF4808" s="0" t="n">
        <v>0</v>
      </c>
      <c r="AG4808" s="0" t="n">
        <v>4</v>
      </c>
      <c r="AH4808" s="0" t="n">
        <v>3</v>
      </c>
    </row>
    <row r="4809" customFormat="false" ht="12.75" hidden="false" customHeight="false" outlineLevel="0" collapsed="false">
      <c r="A4809" s="0" t="n">
        <v>42088010</v>
      </c>
      <c r="B4809" s="0" t="n">
        <v>4</v>
      </c>
      <c r="C4809" s="0" t="s">
        <v>65</v>
      </c>
      <c r="D4809" s="0" t="n">
        <v>880</v>
      </c>
      <c r="E4809" s="0" t="s">
        <v>102</v>
      </c>
      <c r="F4809" s="0" t="n">
        <v>2</v>
      </c>
      <c r="G4809" s="0" t="s">
        <v>86</v>
      </c>
      <c r="H4809" s="0" t="n">
        <v>10</v>
      </c>
      <c r="I4809" s="0" t="s">
        <v>148</v>
      </c>
      <c r="J4809" s="0" t="n">
        <v>0</v>
      </c>
      <c r="K4809" s="0" t="n">
        <v>1</v>
      </c>
      <c r="L4809" s="0" t="n">
        <v>0</v>
      </c>
      <c r="M4809" s="0" t="n">
        <v>1</v>
      </c>
      <c r="N4809" s="0" t="n">
        <v>1</v>
      </c>
      <c r="O4809" s="0" t="n">
        <v>1</v>
      </c>
      <c r="P4809" s="0" t="n">
        <v>1</v>
      </c>
      <c r="Q4809" s="0" t="n">
        <v>3</v>
      </c>
      <c r="R4809" s="0" t="n">
        <v>2</v>
      </c>
      <c r="S4809" s="0" t="n">
        <v>1</v>
      </c>
      <c r="T4809" s="0" t="n">
        <v>4</v>
      </c>
      <c r="U4809" s="0" t="n">
        <v>4</v>
      </c>
      <c r="V4809" s="0" t="n">
        <v>4</v>
      </c>
      <c r="W4809" s="0" t="n">
        <v>6</v>
      </c>
      <c r="X4809" s="0" t="n">
        <v>2</v>
      </c>
      <c r="Y4809" s="0" t="n">
        <v>0</v>
      </c>
      <c r="Z4809" s="0" t="n">
        <v>3</v>
      </c>
      <c r="AA4809" s="0" t="n">
        <v>6</v>
      </c>
      <c r="AB4809" s="0" t="n">
        <v>2</v>
      </c>
      <c r="AC4809" s="0" t="n">
        <v>1</v>
      </c>
      <c r="AD4809" s="0" t="n">
        <v>3</v>
      </c>
      <c r="AE4809" s="0" t="n">
        <v>0</v>
      </c>
      <c r="AF4809" s="0" t="n">
        <v>3</v>
      </c>
      <c r="AG4809" s="0" t="n">
        <v>2</v>
      </c>
      <c r="AH4809" s="0" t="n">
        <v>5</v>
      </c>
    </row>
    <row r="4810" customFormat="false" ht="12.75" hidden="false" customHeight="false" outlineLevel="0" collapsed="false">
      <c r="A4810" s="0" t="n">
        <v>42088011</v>
      </c>
      <c r="B4810" s="0" t="n">
        <v>4</v>
      </c>
      <c r="C4810" s="0" t="s">
        <v>65</v>
      </c>
      <c r="D4810" s="0" t="n">
        <v>880</v>
      </c>
      <c r="E4810" s="0" t="s">
        <v>102</v>
      </c>
      <c r="F4810" s="0" t="n">
        <v>2</v>
      </c>
      <c r="G4810" s="0" t="s">
        <v>86</v>
      </c>
      <c r="H4810" s="0" t="n">
        <v>11</v>
      </c>
      <c r="I4810" s="0" t="s">
        <v>149</v>
      </c>
      <c r="J4810" s="0" t="n">
        <v>3</v>
      </c>
      <c r="K4810" s="0" t="n">
        <v>2</v>
      </c>
      <c r="L4810" s="0" t="n">
        <v>3</v>
      </c>
      <c r="M4810" s="0" t="n">
        <v>0</v>
      </c>
      <c r="N4810" s="0" t="n">
        <v>5</v>
      </c>
      <c r="O4810" s="0" t="n">
        <v>3</v>
      </c>
      <c r="P4810" s="0" t="n">
        <v>1</v>
      </c>
      <c r="Q4810" s="0" t="n">
        <v>5</v>
      </c>
      <c r="R4810" s="0" t="n">
        <v>5</v>
      </c>
      <c r="S4810" s="0" t="n">
        <v>2</v>
      </c>
      <c r="T4810" s="0" t="n">
        <v>4</v>
      </c>
      <c r="U4810" s="0" t="n">
        <v>1</v>
      </c>
      <c r="V4810" s="0" t="n">
        <v>3</v>
      </c>
      <c r="W4810" s="0" t="n">
        <v>6</v>
      </c>
      <c r="X4810" s="0" t="n">
        <v>2</v>
      </c>
      <c r="Y4810" s="0" t="n">
        <v>6</v>
      </c>
      <c r="Z4810" s="0" t="n">
        <v>2</v>
      </c>
      <c r="AA4810" s="0" t="n">
        <v>6</v>
      </c>
      <c r="AB4810" s="0" t="n">
        <v>3</v>
      </c>
      <c r="AC4810" s="0" t="n">
        <v>5</v>
      </c>
      <c r="AD4810" s="0" t="n">
        <v>3</v>
      </c>
      <c r="AE4810" s="0" t="n">
        <v>2</v>
      </c>
      <c r="AF4810" s="0" t="n">
        <v>8</v>
      </c>
      <c r="AG4810" s="0" t="n">
        <v>5</v>
      </c>
      <c r="AH4810" s="0" t="n">
        <v>5</v>
      </c>
    </row>
    <row r="4811" customFormat="false" ht="12.75" hidden="false" customHeight="false" outlineLevel="0" collapsed="false">
      <c r="A4811" s="0" t="n">
        <v>42088012</v>
      </c>
      <c r="B4811" s="0" t="n">
        <v>4</v>
      </c>
      <c r="C4811" s="0" t="s">
        <v>65</v>
      </c>
      <c r="D4811" s="0" t="n">
        <v>880</v>
      </c>
      <c r="E4811" s="0" t="s">
        <v>102</v>
      </c>
      <c r="F4811" s="0" t="n">
        <v>2</v>
      </c>
      <c r="G4811" s="0" t="s">
        <v>86</v>
      </c>
      <c r="H4811" s="0" t="n">
        <v>12</v>
      </c>
      <c r="I4811" s="0" t="s">
        <v>150</v>
      </c>
      <c r="J4811" s="0" t="n">
        <v>1</v>
      </c>
      <c r="K4811" s="0" t="n">
        <v>2</v>
      </c>
      <c r="L4811" s="0" t="n">
        <v>2</v>
      </c>
      <c r="M4811" s="0" t="n">
        <v>4</v>
      </c>
      <c r="N4811" s="0" t="n">
        <v>2</v>
      </c>
      <c r="O4811" s="0" t="n">
        <v>5</v>
      </c>
      <c r="P4811" s="0" t="n">
        <v>2</v>
      </c>
      <c r="Q4811" s="0" t="n">
        <v>2</v>
      </c>
      <c r="R4811" s="0" t="n">
        <v>2</v>
      </c>
      <c r="S4811" s="0" t="n">
        <v>3</v>
      </c>
      <c r="T4811" s="0" t="n">
        <v>4</v>
      </c>
      <c r="U4811" s="0" t="n">
        <v>3</v>
      </c>
      <c r="V4811" s="0" t="n">
        <v>4</v>
      </c>
      <c r="W4811" s="0" t="n">
        <v>6</v>
      </c>
      <c r="X4811" s="0" t="n">
        <v>6</v>
      </c>
      <c r="Y4811" s="0" t="n">
        <v>4</v>
      </c>
      <c r="Z4811" s="0" t="n">
        <v>6</v>
      </c>
      <c r="AA4811" s="0" t="n">
        <v>3</v>
      </c>
      <c r="AB4811" s="0" t="n">
        <v>6</v>
      </c>
      <c r="AC4811" s="0" t="n">
        <v>7</v>
      </c>
      <c r="AD4811" s="0" t="n">
        <v>3</v>
      </c>
      <c r="AE4811" s="0" t="n">
        <v>6</v>
      </c>
      <c r="AF4811" s="0" t="n">
        <v>5</v>
      </c>
      <c r="AG4811" s="0" t="n">
        <v>2</v>
      </c>
      <c r="AH4811" s="0" t="n">
        <v>8</v>
      </c>
    </row>
    <row r="4812" customFormat="false" ht="12.75" hidden="false" customHeight="false" outlineLevel="0" collapsed="false">
      <c r="A4812" s="0" t="n">
        <v>42088013</v>
      </c>
      <c r="B4812" s="0" t="n">
        <v>4</v>
      </c>
      <c r="C4812" s="0" t="s">
        <v>65</v>
      </c>
      <c r="D4812" s="0" t="n">
        <v>880</v>
      </c>
      <c r="E4812" s="0" t="s">
        <v>102</v>
      </c>
      <c r="F4812" s="0" t="n">
        <v>2</v>
      </c>
      <c r="G4812" s="0" t="s">
        <v>86</v>
      </c>
      <c r="H4812" s="0" t="n">
        <v>13</v>
      </c>
      <c r="I4812" s="0" t="s">
        <v>151</v>
      </c>
      <c r="J4812" s="0" t="n">
        <v>0</v>
      </c>
      <c r="K4812" s="0" t="n">
        <v>3</v>
      </c>
      <c r="L4812" s="0" t="n">
        <v>2</v>
      </c>
      <c r="M4812" s="0" t="n">
        <v>3</v>
      </c>
      <c r="N4812" s="0" t="n">
        <v>2</v>
      </c>
      <c r="O4812" s="0" t="n">
        <v>1</v>
      </c>
      <c r="P4812" s="0" t="n">
        <v>2</v>
      </c>
      <c r="Q4812" s="0" t="n">
        <v>3</v>
      </c>
      <c r="R4812" s="0" t="n">
        <v>5</v>
      </c>
      <c r="S4812" s="0" t="n">
        <v>7</v>
      </c>
      <c r="T4812" s="0" t="n">
        <v>3</v>
      </c>
      <c r="U4812" s="0" t="n">
        <v>3</v>
      </c>
      <c r="V4812" s="0" t="n">
        <v>4</v>
      </c>
      <c r="W4812" s="0" t="n">
        <v>4</v>
      </c>
      <c r="X4812" s="0" t="n">
        <v>1</v>
      </c>
      <c r="Y4812" s="0" t="n">
        <v>3</v>
      </c>
      <c r="Z4812" s="0" t="n">
        <v>4</v>
      </c>
      <c r="AA4812" s="0" t="n">
        <v>3</v>
      </c>
      <c r="AB4812" s="0" t="n">
        <v>6</v>
      </c>
      <c r="AC4812" s="0" t="n">
        <v>6</v>
      </c>
      <c r="AD4812" s="0" t="n">
        <v>4</v>
      </c>
      <c r="AE4812" s="0" t="n">
        <v>8</v>
      </c>
      <c r="AF4812" s="0" t="n">
        <v>7</v>
      </c>
      <c r="AG4812" s="0" t="n">
        <v>4</v>
      </c>
      <c r="AH4812" s="0" t="n">
        <v>7</v>
      </c>
    </row>
    <row r="4813" customFormat="false" ht="12.75" hidden="false" customHeight="false" outlineLevel="0" collapsed="false">
      <c r="A4813" s="0" t="n">
        <v>42088014</v>
      </c>
      <c r="B4813" s="0" t="n">
        <v>4</v>
      </c>
      <c r="C4813" s="0" t="s">
        <v>65</v>
      </c>
      <c r="D4813" s="0" t="n">
        <v>880</v>
      </c>
      <c r="E4813" s="0" t="s">
        <v>102</v>
      </c>
      <c r="F4813" s="0" t="n">
        <v>2</v>
      </c>
      <c r="G4813" s="0" t="s">
        <v>86</v>
      </c>
      <c r="H4813" s="0" t="n">
        <v>14</v>
      </c>
      <c r="I4813" s="0" t="s">
        <v>152</v>
      </c>
      <c r="J4813" s="0" t="n">
        <v>0</v>
      </c>
      <c r="K4813" s="0" t="n">
        <v>1</v>
      </c>
      <c r="L4813" s="0" t="n">
        <v>0</v>
      </c>
      <c r="M4813" s="0" t="n">
        <v>3</v>
      </c>
      <c r="N4813" s="0" t="n">
        <v>2</v>
      </c>
      <c r="O4813" s="0" t="n">
        <v>2</v>
      </c>
      <c r="P4813" s="0" t="n">
        <v>0</v>
      </c>
      <c r="Q4813" s="0" t="n">
        <v>0</v>
      </c>
      <c r="R4813" s="0" t="n">
        <v>5</v>
      </c>
      <c r="S4813" s="0" t="n">
        <v>1</v>
      </c>
      <c r="T4813" s="0" t="n">
        <v>4</v>
      </c>
      <c r="U4813" s="0" t="n">
        <v>2</v>
      </c>
      <c r="V4813" s="0" t="n">
        <v>1</v>
      </c>
      <c r="W4813" s="0" t="n">
        <v>0</v>
      </c>
      <c r="X4813" s="0" t="n">
        <v>4</v>
      </c>
      <c r="Y4813" s="0" t="n">
        <v>3</v>
      </c>
      <c r="Z4813" s="0" t="n">
        <v>2</v>
      </c>
      <c r="AA4813" s="0" t="n">
        <v>2</v>
      </c>
      <c r="AB4813" s="0" t="n">
        <v>3</v>
      </c>
      <c r="AC4813" s="0" t="n">
        <v>6</v>
      </c>
      <c r="AD4813" s="0" t="n">
        <v>7</v>
      </c>
      <c r="AE4813" s="0" t="n">
        <v>8</v>
      </c>
      <c r="AF4813" s="0" t="n">
        <v>7</v>
      </c>
      <c r="AG4813" s="0" t="n">
        <v>8</v>
      </c>
      <c r="AH4813" s="0" t="n">
        <v>4</v>
      </c>
    </row>
    <row r="4814" customFormat="false" ht="12.75" hidden="false" customHeight="false" outlineLevel="0" collapsed="false">
      <c r="A4814" s="0" t="n">
        <v>42088015</v>
      </c>
      <c r="B4814" s="0" t="n">
        <v>4</v>
      </c>
      <c r="C4814" s="0" t="s">
        <v>65</v>
      </c>
      <c r="D4814" s="0" t="n">
        <v>880</v>
      </c>
      <c r="E4814" s="0" t="s">
        <v>102</v>
      </c>
      <c r="F4814" s="0" t="n">
        <v>2</v>
      </c>
      <c r="G4814" s="0" t="s">
        <v>86</v>
      </c>
      <c r="H4814" s="0" t="n">
        <v>15</v>
      </c>
      <c r="I4814" s="0" t="s">
        <v>153</v>
      </c>
      <c r="J4814" s="0" t="n">
        <v>3</v>
      </c>
      <c r="K4814" s="0" t="n">
        <v>2</v>
      </c>
      <c r="L4814" s="0" t="n">
        <v>2</v>
      </c>
      <c r="M4814" s="0" t="n">
        <v>1</v>
      </c>
      <c r="N4814" s="0" t="n">
        <v>2</v>
      </c>
      <c r="O4814" s="0" t="n">
        <v>1</v>
      </c>
      <c r="P4814" s="0" t="n">
        <v>1</v>
      </c>
      <c r="Q4814" s="0" t="n">
        <v>5</v>
      </c>
      <c r="R4814" s="0" t="n">
        <v>5</v>
      </c>
      <c r="S4814" s="0" t="n">
        <v>0</v>
      </c>
      <c r="T4814" s="0" t="n">
        <v>3</v>
      </c>
      <c r="U4814" s="0" t="n">
        <v>3</v>
      </c>
      <c r="V4814" s="0" t="n">
        <v>1</v>
      </c>
      <c r="W4814" s="0" t="n">
        <v>4</v>
      </c>
      <c r="X4814" s="0" t="n">
        <v>1</v>
      </c>
      <c r="Y4814" s="0" t="n">
        <v>4</v>
      </c>
      <c r="Z4814" s="0" t="n">
        <v>1</v>
      </c>
      <c r="AA4814" s="0" t="n">
        <v>2</v>
      </c>
      <c r="AB4814" s="0" t="n">
        <v>2</v>
      </c>
      <c r="AC4814" s="0" t="n">
        <v>1</v>
      </c>
      <c r="AD4814" s="0" t="n">
        <v>6</v>
      </c>
      <c r="AE4814" s="0" t="n">
        <v>5</v>
      </c>
      <c r="AF4814" s="0" t="n">
        <v>2</v>
      </c>
      <c r="AG4814" s="0" t="n">
        <v>4</v>
      </c>
      <c r="AH4814" s="0" t="n">
        <v>5</v>
      </c>
    </row>
    <row r="4815" customFormat="false" ht="12.75" hidden="false" customHeight="false" outlineLevel="0" collapsed="false">
      <c r="A4815" s="0" t="n">
        <v>42088016</v>
      </c>
      <c r="B4815" s="0" t="n">
        <v>4</v>
      </c>
      <c r="C4815" s="0" t="s">
        <v>65</v>
      </c>
      <c r="D4815" s="0" t="n">
        <v>880</v>
      </c>
      <c r="E4815" s="0" t="s">
        <v>102</v>
      </c>
      <c r="F4815" s="0" t="n">
        <v>2</v>
      </c>
      <c r="G4815" s="0" t="s">
        <v>86</v>
      </c>
      <c r="H4815" s="0" t="n">
        <v>16</v>
      </c>
      <c r="I4815" s="0" t="s">
        <v>154</v>
      </c>
      <c r="J4815" s="0" t="n">
        <v>1</v>
      </c>
      <c r="K4815" s="0" t="n">
        <v>3</v>
      </c>
      <c r="L4815" s="0" t="n">
        <v>1</v>
      </c>
      <c r="M4815" s="0" t="n">
        <v>2</v>
      </c>
      <c r="N4815" s="0" t="n">
        <v>1</v>
      </c>
      <c r="O4815" s="0" t="n">
        <v>1</v>
      </c>
      <c r="P4815" s="0" t="n">
        <v>3</v>
      </c>
      <c r="Q4815" s="0" t="n">
        <v>2</v>
      </c>
      <c r="R4815" s="0" t="n">
        <v>2</v>
      </c>
      <c r="S4815" s="0" t="n">
        <v>2</v>
      </c>
      <c r="T4815" s="0" t="n">
        <v>4</v>
      </c>
      <c r="U4815" s="0" t="n">
        <v>4</v>
      </c>
      <c r="V4815" s="0" t="n">
        <v>2</v>
      </c>
      <c r="W4815" s="0" t="n">
        <v>3</v>
      </c>
      <c r="X4815" s="0" t="n">
        <v>1</v>
      </c>
      <c r="Y4815" s="0" t="n">
        <v>2</v>
      </c>
      <c r="Z4815" s="0" t="n">
        <v>2</v>
      </c>
      <c r="AA4815" s="0" t="n">
        <v>3</v>
      </c>
      <c r="AB4815" s="0" t="n">
        <v>1</v>
      </c>
      <c r="AC4815" s="0" t="n">
        <v>1</v>
      </c>
      <c r="AD4815" s="0" t="n">
        <v>3</v>
      </c>
      <c r="AE4815" s="0" t="n">
        <v>2</v>
      </c>
      <c r="AF4815" s="0" t="n">
        <v>3</v>
      </c>
      <c r="AG4815" s="0" t="n">
        <v>2</v>
      </c>
      <c r="AH4815" s="0" t="n">
        <v>1</v>
      </c>
    </row>
    <row r="4816" customFormat="false" ht="12.75" hidden="false" customHeight="false" outlineLevel="0" collapsed="false">
      <c r="A4816" s="0" t="n">
        <v>42088017</v>
      </c>
      <c r="B4816" s="0" t="n">
        <v>4</v>
      </c>
      <c r="C4816" s="0" t="s">
        <v>65</v>
      </c>
      <c r="D4816" s="0" t="n">
        <v>880</v>
      </c>
      <c r="E4816" s="0" t="s">
        <v>102</v>
      </c>
      <c r="F4816" s="0" t="n">
        <v>2</v>
      </c>
      <c r="G4816" s="0" t="s">
        <v>86</v>
      </c>
      <c r="H4816" s="0" t="n">
        <v>17</v>
      </c>
      <c r="I4816" s="0" t="s">
        <v>155</v>
      </c>
      <c r="J4816" s="0" t="n">
        <v>2</v>
      </c>
      <c r="K4816" s="0" t="n">
        <v>2</v>
      </c>
      <c r="L4816" s="0" t="n">
        <v>3</v>
      </c>
      <c r="M4816" s="0" t="n">
        <v>1</v>
      </c>
      <c r="N4816" s="0" t="n">
        <v>2</v>
      </c>
      <c r="O4816" s="0" t="n">
        <v>1</v>
      </c>
      <c r="P4816" s="0" t="n">
        <v>1</v>
      </c>
      <c r="Q4816" s="0" t="n">
        <v>2</v>
      </c>
      <c r="R4816" s="0" t="n">
        <v>1</v>
      </c>
      <c r="S4816" s="0" t="n">
        <v>3</v>
      </c>
      <c r="T4816" s="0" t="n">
        <v>2</v>
      </c>
      <c r="U4816" s="0" t="n">
        <v>1</v>
      </c>
      <c r="V4816" s="0" t="n">
        <v>0</v>
      </c>
      <c r="W4816" s="0" t="n">
        <v>3</v>
      </c>
      <c r="X4816" s="0" t="n">
        <v>0</v>
      </c>
      <c r="Y4816" s="0" t="n">
        <v>1</v>
      </c>
      <c r="Z4816" s="0" t="n">
        <v>1</v>
      </c>
      <c r="AA4816" s="0" t="n">
        <v>1</v>
      </c>
      <c r="AB4816" s="0" t="n">
        <v>2</v>
      </c>
      <c r="AC4816" s="0" t="n">
        <v>3</v>
      </c>
      <c r="AD4816" s="0" t="n">
        <v>1</v>
      </c>
      <c r="AE4816" s="0" t="n">
        <v>2</v>
      </c>
      <c r="AF4816" s="0" t="n">
        <v>1</v>
      </c>
      <c r="AG4816" s="0" t="n">
        <v>1</v>
      </c>
      <c r="AH4816" s="0" t="n">
        <v>0</v>
      </c>
    </row>
    <row r="4817" customFormat="false" ht="12.75" hidden="false" customHeight="false" outlineLevel="0" collapsed="false">
      <c r="A4817" s="0" t="n">
        <v>42088018</v>
      </c>
      <c r="B4817" s="0" t="n">
        <v>4</v>
      </c>
      <c r="C4817" s="0" t="s">
        <v>65</v>
      </c>
      <c r="D4817" s="0" t="n">
        <v>880</v>
      </c>
      <c r="E4817" s="0" t="s">
        <v>102</v>
      </c>
      <c r="F4817" s="0" t="n">
        <v>2</v>
      </c>
      <c r="G4817" s="0" t="s">
        <v>86</v>
      </c>
      <c r="H4817" s="0" t="n">
        <v>18</v>
      </c>
      <c r="I4817" s="0" t="s">
        <v>156</v>
      </c>
      <c r="J4817" s="0" t="n">
        <v>0</v>
      </c>
      <c r="K4817" s="0" t="n">
        <v>1</v>
      </c>
      <c r="L4817" s="0" t="n">
        <v>1</v>
      </c>
      <c r="M4817" s="0" t="n">
        <v>0</v>
      </c>
      <c r="N4817" s="0" t="n">
        <v>0</v>
      </c>
      <c r="O4817" s="0" t="n">
        <v>1</v>
      </c>
      <c r="P4817" s="0" t="n">
        <v>0</v>
      </c>
      <c r="Q4817" s="0" t="n">
        <v>0</v>
      </c>
      <c r="R4817" s="0" t="n">
        <v>1</v>
      </c>
      <c r="S4817" s="0" t="n">
        <v>1</v>
      </c>
      <c r="T4817" s="0" t="n">
        <v>1</v>
      </c>
      <c r="U4817" s="0" t="n">
        <v>1</v>
      </c>
      <c r="V4817" s="0" t="n">
        <v>2</v>
      </c>
      <c r="W4817" s="0" t="n">
        <v>0</v>
      </c>
      <c r="X4817" s="0" t="n">
        <v>3</v>
      </c>
      <c r="Y4817" s="0" t="n">
        <v>1</v>
      </c>
      <c r="Z4817" s="0" t="n">
        <v>2</v>
      </c>
      <c r="AA4817" s="0" t="n">
        <v>0</v>
      </c>
      <c r="AB4817" s="0" t="n">
        <v>0</v>
      </c>
      <c r="AC4817" s="0" t="n">
        <v>0</v>
      </c>
      <c r="AD4817" s="0" t="n">
        <v>1</v>
      </c>
      <c r="AE4817" s="0" t="n">
        <v>1</v>
      </c>
      <c r="AF4817" s="0" t="n">
        <v>1</v>
      </c>
      <c r="AG4817" s="0" t="n">
        <v>0</v>
      </c>
      <c r="AH4817" s="0" t="n">
        <v>1</v>
      </c>
    </row>
    <row r="4818" customFormat="false" ht="12.75" hidden="false" customHeight="false" outlineLevel="0" collapsed="false">
      <c r="A4818" s="0" t="n">
        <v>42088019</v>
      </c>
      <c r="B4818" s="0" t="n">
        <v>4</v>
      </c>
      <c r="C4818" s="0" t="s">
        <v>65</v>
      </c>
      <c r="D4818" s="0" t="n">
        <v>880</v>
      </c>
      <c r="E4818" s="0" t="s">
        <v>102</v>
      </c>
      <c r="F4818" s="0" t="n">
        <v>2</v>
      </c>
      <c r="G4818" s="0" t="s">
        <v>86</v>
      </c>
      <c r="H4818" s="0" t="n">
        <v>19</v>
      </c>
      <c r="I4818" s="0" t="s">
        <v>157</v>
      </c>
      <c r="J4818" s="0" t="n">
        <v>10</v>
      </c>
      <c r="K4818" s="0" t="n">
        <v>19</v>
      </c>
      <c r="L4818" s="0" t="n">
        <v>16</v>
      </c>
      <c r="M4818" s="0" t="n">
        <v>16</v>
      </c>
      <c r="N4818" s="0" t="n">
        <v>19</v>
      </c>
      <c r="O4818" s="0" t="n">
        <v>19</v>
      </c>
      <c r="P4818" s="0" t="n">
        <v>13</v>
      </c>
      <c r="Q4818" s="0" t="n">
        <v>23</v>
      </c>
      <c r="R4818" s="0" t="n">
        <v>30</v>
      </c>
      <c r="S4818" s="0" t="n">
        <v>23</v>
      </c>
      <c r="T4818" s="0" t="n">
        <v>34</v>
      </c>
      <c r="U4818" s="0" t="n">
        <v>23</v>
      </c>
      <c r="V4818" s="0" t="n">
        <v>23</v>
      </c>
      <c r="W4818" s="0" t="n">
        <v>36</v>
      </c>
      <c r="X4818" s="0" t="n">
        <v>22</v>
      </c>
      <c r="Y4818" s="0" t="n">
        <v>28</v>
      </c>
      <c r="Z4818" s="0" t="n">
        <v>25</v>
      </c>
      <c r="AA4818" s="0" t="n">
        <v>30</v>
      </c>
      <c r="AB4818" s="0" t="n">
        <v>27</v>
      </c>
      <c r="AC4818" s="0" t="n">
        <v>34</v>
      </c>
      <c r="AD4818" s="0" t="n">
        <v>37</v>
      </c>
      <c r="AE4818" s="0" t="n">
        <v>40</v>
      </c>
      <c r="AF4818" s="0" t="n">
        <v>39</v>
      </c>
      <c r="AG4818" s="0" t="n">
        <v>36</v>
      </c>
      <c r="AH4818" s="0" t="n">
        <v>42</v>
      </c>
    </row>
    <row r="4819" customFormat="false" ht="12.75" hidden="false" customHeight="false" outlineLevel="0" collapsed="false">
      <c r="A4819" s="0" t="n">
        <v>42088020</v>
      </c>
      <c r="B4819" s="0" t="n">
        <v>4</v>
      </c>
      <c r="C4819" s="0" t="s">
        <v>65</v>
      </c>
      <c r="D4819" s="0" t="n">
        <v>880</v>
      </c>
      <c r="E4819" s="0" t="s">
        <v>102</v>
      </c>
      <c r="F4819" s="0" t="n">
        <v>2</v>
      </c>
      <c r="G4819" s="0" t="s">
        <v>86</v>
      </c>
      <c r="H4819" s="0" t="n">
        <v>20</v>
      </c>
      <c r="I4819" s="0" t="s">
        <v>158</v>
      </c>
      <c r="J4819" s="0" t="n">
        <v>0</v>
      </c>
      <c r="K4819" s="0" t="n">
        <v>0</v>
      </c>
      <c r="L4819" s="0" t="n">
        <v>0</v>
      </c>
      <c r="M4819" s="0" t="n">
        <v>0</v>
      </c>
      <c r="N4819" s="0" t="n">
        <v>0</v>
      </c>
      <c r="O4819" s="0" t="n">
        <v>0</v>
      </c>
      <c r="P4819" s="0" t="n">
        <v>0</v>
      </c>
      <c r="Q4819" s="0" t="n">
        <v>0</v>
      </c>
      <c r="R4819" s="0" t="n">
        <v>0</v>
      </c>
      <c r="S4819" s="0" t="n">
        <v>0</v>
      </c>
      <c r="T4819" s="0" t="n">
        <v>0</v>
      </c>
      <c r="U4819" s="0" t="n">
        <v>0</v>
      </c>
      <c r="V4819" s="0" t="n">
        <v>0</v>
      </c>
      <c r="W4819" s="0" t="n">
        <v>0</v>
      </c>
      <c r="X4819" s="0" t="n">
        <v>0</v>
      </c>
      <c r="Y4819" s="0" t="n">
        <v>0</v>
      </c>
      <c r="Z4819" s="0" t="n">
        <v>0</v>
      </c>
      <c r="AA4819" s="0" t="n">
        <v>0</v>
      </c>
      <c r="AB4819" s="0" t="n">
        <v>0</v>
      </c>
      <c r="AC4819" s="0" t="n">
        <v>0</v>
      </c>
      <c r="AD4819" s="0" t="n">
        <v>0</v>
      </c>
      <c r="AE4819" s="0" t="n">
        <v>0</v>
      </c>
      <c r="AF4819" s="0" t="n">
        <v>0</v>
      </c>
      <c r="AG4819" s="0" t="n">
        <v>0</v>
      </c>
      <c r="AH4819" s="0" t="n">
        <v>0</v>
      </c>
    </row>
    <row r="4820" customFormat="false" ht="12.75" hidden="false" customHeight="false" outlineLevel="0" collapsed="false">
      <c r="A4820" s="0" t="n">
        <v>42088021</v>
      </c>
      <c r="B4820" s="0" t="n">
        <v>4</v>
      </c>
      <c r="C4820" s="0" t="s">
        <v>65</v>
      </c>
      <c r="D4820" s="0" t="n">
        <v>880</v>
      </c>
      <c r="E4820" s="0" t="s">
        <v>102</v>
      </c>
      <c r="F4820" s="0" t="n">
        <v>2</v>
      </c>
      <c r="G4820" s="0" t="s">
        <v>86</v>
      </c>
      <c r="H4820" s="0" t="n">
        <v>21</v>
      </c>
      <c r="I4820" s="0" t="s">
        <v>159</v>
      </c>
      <c r="J4820" s="0" t="n">
        <v>0</v>
      </c>
      <c r="K4820" s="0" t="n">
        <v>0</v>
      </c>
      <c r="L4820" s="0" t="n">
        <v>0</v>
      </c>
      <c r="M4820" s="0" t="n">
        <v>0</v>
      </c>
      <c r="N4820" s="0" t="n">
        <v>0</v>
      </c>
      <c r="O4820" s="0" t="n">
        <v>0</v>
      </c>
      <c r="P4820" s="0" t="n">
        <v>0</v>
      </c>
      <c r="Q4820" s="0" t="n">
        <v>0</v>
      </c>
      <c r="R4820" s="0" t="n">
        <v>0</v>
      </c>
      <c r="S4820" s="0" t="n">
        <v>0</v>
      </c>
      <c r="T4820" s="0" t="n">
        <v>0</v>
      </c>
      <c r="U4820" s="0" t="n">
        <v>0</v>
      </c>
      <c r="V4820" s="0" t="n">
        <v>0</v>
      </c>
      <c r="W4820" s="0" t="n">
        <v>0</v>
      </c>
      <c r="X4820" s="0" t="n">
        <v>0</v>
      </c>
      <c r="Y4820" s="0" t="n">
        <v>0</v>
      </c>
      <c r="Z4820" s="0" t="n">
        <v>0</v>
      </c>
      <c r="AA4820" s="0" t="n">
        <v>0</v>
      </c>
      <c r="AB4820" s="0" t="n">
        <v>0</v>
      </c>
      <c r="AC4820" s="0" t="n">
        <v>0</v>
      </c>
      <c r="AD4820" s="0" t="n">
        <v>0</v>
      </c>
      <c r="AE4820" s="0" t="n">
        <v>0</v>
      </c>
      <c r="AF4820" s="0" t="n">
        <v>0</v>
      </c>
      <c r="AG4820" s="0" t="n">
        <v>0</v>
      </c>
      <c r="AH4820" s="0" t="n">
        <v>0</v>
      </c>
    </row>
    <row r="4821" customFormat="false" ht="12.75" hidden="false" customHeight="false" outlineLevel="0" collapsed="false">
      <c r="A4821" s="0" t="n">
        <v>42088022</v>
      </c>
      <c r="B4821" s="0" t="n">
        <v>4</v>
      </c>
      <c r="C4821" s="0" t="s">
        <v>65</v>
      </c>
      <c r="D4821" s="0" t="n">
        <v>880</v>
      </c>
      <c r="E4821" s="0" t="s">
        <v>102</v>
      </c>
      <c r="F4821" s="0" t="n">
        <v>2</v>
      </c>
      <c r="G4821" s="0" t="s">
        <v>86</v>
      </c>
      <c r="H4821" s="0" t="n">
        <v>22</v>
      </c>
      <c r="I4821" s="0" t="s">
        <v>160</v>
      </c>
      <c r="J4821" s="0" t="n">
        <v>0</v>
      </c>
      <c r="K4821" s="0" t="n">
        <v>0</v>
      </c>
      <c r="L4821" s="0" t="n">
        <v>0</v>
      </c>
      <c r="M4821" s="0" t="n">
        <v>0</v>
      </c>
      <c r="N4821" s="0" t="n">
        <v>0</v>
      </c>
      <c r="O4821" s="0" t="n">
        <v>0</v>
      </c>
      <c r="P4821" s="0" t="n">
        <v>0</v>
      </c>
      <c r="Q4821" s="0" t="n">
        <v>0</v>
      </c>
      <c r="R4821" s="0" t="n">
        <v>0</v>
      </c>
      <c r="S4821" s="0" t="n">
        <v>0</v>
      </c>
      <c r="T4821" s="0" t="n">
        <v>0</v>
      </c>
      <c r="U4821" s="0" t="n">
        <v>0</v>
      </c>
      <c r="V4821" s="0" t="n">
        <v>0</v>
      </c>
      <c r="W4821" s="0" t="n">
        <v>0</v>
      </c>
      <c r="X4821" s="0" t="n">
        <v>0</v>
      </c>
      <c r="Y4821" s="0" t="n">
        <v>0</v>
      </c>
      <c r="Z4821" s="0" t="n">
        <v>0</v>
      </c>
      <c r="AA4821" s="0" t="n">
        <v>0</v>
      </c>
      <c r="AB4821" s="0" t="n">
        <v>0</v>
      </c>
      <c r="AC4821" s="0" t="n">
        <v>0</v>
      </c>
      <c r="AD4821" s="0" t="n">
        <v>0</v>
      </c>
      <c r="AE4821" s="0" t="n">
        <v>0</v>
      </c>
      <c r="AF4821" s="0" t="n">
        <v>0</v>
      </c>
      <c r="AG4821" s="0" t="n">
        <v>0</v>
      </c>
      <c r="AH4821" s="0" t="n">
        <v>0</v>
      </c>
    </row>
    <row r="4822" customFormat="false" ht="12.75" hidden="false" customHeight="false" outlineLevel="0" collapsed="false">
      <c r="A4822" s="0" t="n">
        <v>42088023</v>
      </c>
      <c r="B4822" s="0" t="n">
        <v>4</v>
      </c>
      <c r="C4822" s="0" t="s">
        <v>65</v>
      </c>
      <c r="D4822" s="0" t="n">
        <v>880</v>
      </c>
      <c r="E4822" s="0" t="s">
        <v>102</v>
      </c>
      <c r="F4822" s="0" t="n">
        <v>2</v>
      </c>
      <c r="G4822" s="0" t="s">
        <v>86</v>
      </c>
      <c r="H4822" s="0" t="n">
        <v>23</v>
      </c>
      <c r="I4822" s="0" t="s">
        <v>161</v>
      </c>
      <c r="J4822" s="0" t="n">
        <v>0</v>
      </c>
      <c r="K4822" s="0" t="n">
        <v>0</v>
      </c>
      <c r="L4822" s="0" t="n">
        <v>1.15172874484601</v>
      </c>
      <c r="M4822" s="0" t="n">
        <v>0</v>
      </c>
      <c r="N4822" s="0" t="n">
        <v>0</v>
      </c>
      <c r="O4822" s="0" t="n">
        <v>0</v>
      </c>
      <c r="P4822" s="0" t="n">
        <v>0</v>
      </c>
      <c r="Q4822" s="0" t="n">
        <v>0</v>
      </c>
      <c r="R4822" s="0" t="n">
        <v>0</v>
      </c>
      <c r="S4822" s="0" t="n">
        <v>0</v>
      </c>
      <c r="T4822" s="0" t="n">
        <v>0</v>
      </c>
      <c r="U4822" s="0" t="n">
        <v>0</v>
      </c>
      <c r="V4822" s="0" t="n">
        <v>0</v>
      </c>
      <c r="W4822" s="0" t="n">
        <v>0</v>
      </c>
      <c r="X4822" s="0" t="n">
        <v>0</v>
      </c>
      <c r="Y4822" s="0" t="n">
        <v>0</v>
      </c>
      <c r="Z4822" s="0" t="n">
        <v>0</v>
      </c>
      <c r="AA4822" s="0" t="n">
        <v>0</v>
      </c>
      <c r="AB4822" s="0" t="n">
        <v>0</v>
      </c>
      <c r="AC4822" s="0" t="n">
        <v>0</v>
      </c>
      <c r="AD4822" s="0" t="n">
        <v>0</v>
      </c>
      <c r="AE4822" s="0" t="n">
        <v>0</v>
      </c>
      <c r="AF4822" s="0" t="n">
        <v>0</v>
      </c>
      <c r="AG4822" s="0" t="n">
        <v>0</v>
      </c>
      <c r="AH4822" s="0" t="n">
        <v>0</v>
      </c>
    </row>
    <row r="4823" customFormat="false" ht="12.75" hidden="false" customHeight="false" outlineLevel="0" collapsed="false">
      <c r="A4823" s="0" t="n">
        <v>42088024</v>
      </c>
      <c r="B4823" s="0" t="n">
        <v>4</v>
      </c>
      <c r="C4823" s="0" t="s">
        <v>65</v>
      </c>
      <c r="D4823" s="0" t="n">
        <v>880</v>
      </c>
      <c r="E4823" s="0" t="s">
        <v>102</v>
      </c>
      <c r="F4823" s="0" t="n">
        <v>2</v>
      </c>
      <c r="G4823" s="0" t="s">
        <v>86</v>
      </c>
      <c r="H4823" s="0" t="n">
        <v>24</v>
      </c>
      <c r="I4823" s="0" t="s">
        <v>162</v>
      </c>
      <c r="J4823" s="0" t="n">
        <v>0</v>
      </c>
      <c r="K4823" s="0" t="n">
        <v>0</v>
      </c>
      <c r="L4823" s="0" t="n">
        <v>0</v>
      </c>
      <c r="M4823" s="0" t="n">
        <v>0</v>
      </c>
      <c r="N4823" s="0" t="n">
        <v>0</v>
      </c>
      <c r="O4823" s="0" t="n">
        <v>0</v>
      </c>
      <c r="P4823" s="0" t="n">
        <v>0</v>
      </c>
      <c r="Q4823" s="0" t="n">
        <v>0</v>
      </c>
      <c r="R4823" s="0" t="n">
        <v>1.22448479802123</v>
      </c>
      <c r="S4823" s="0" t="n">
        <v>0</v>
      </c>
      <c r="T4823" s="0" t="n">
        <v>0</v>
      </c>
      <c r="U4823" s="0" t="n">
        <v>0</v>
      </c>
      <c r="V4823" s="0" t="n">
        <v>0</v>
      </c>
      <c r="W4823" s="0" t="n">
        <v>0</v>
      </c>
      <c r="X4823" s="0" t="n">
        <v>0</v>
      </c>
      <c r="Y4823" s="0" t="n">
        <v>0</v>
      </c>
      <c r="Z4823" s="0" t="n">
        <v>0</v>
      </c>
      <c r="AA4823" s="0" t="n">
        <v>0</v>
      </c>
      <c r="AB4823" s="0" t="n">
        <v>0</v>
      </c>
      <c r="AC4823" s="0" t="n">
        <v>0</v>
      </c>
      <c r="AD4823" s="0" t="n">
        <v>0</v>
      </c>
      <c r="AE4823" s="0" t="n">
        <v>0</v>
      </c>
      <c r="AF4823" s="0" t="n">
        <v>0</v>
      </c>
      <c r="AG4823" s="0" t="n">
        <v>0</v>
      </c>
      <c r="AH4823" s="0" t="n">
        <v>0</v>
      </c>
    </row>
    <row r="4824" customFormat="false" ht="12.75" hidden="false" customHeight="false" outlineLevel="0" collapsed="false">
      <c r="A4824" s="0" t="n">
        <v>42088025</v>
      </c>
      <c r="B4824" s="0" t="n">
        <v>4</v>
      </c>
      <c r="C4824" s="0" t="s">
        <v>65</v>
      </c>
      <c r="D4824" s="0" t="n">
        <v>880</v>
      </c>
      <c r="E4824" s="0" t="s">
        <v>102</v>
      </c>
      <c r="F4824" s="0" t="n">
        <v>2</v>
      </c>
      <c r="G4824" s="0" t="s">
        <v>86</v>
      </c>
      <c r="H4824" s="0" t="n">
        <v>25</v>
      </c>
      <c r="I4824" s="0" t="s">
        <v>163</v>
      </c>
      <c r="J4824" s="0" t="n">
        <v>0</v>
      </c>
      <c r="K4824" s="0" t="n">
        <v>0</v>
      </c>
      <c r="L4824" s="0" t="n">
        <v>0</v>
      </c>
      <c r="M4824" s="0" t="n">
        <v>0</v>
      </c>
      <c r="N4824" s="0" t="n">
        <v>0</v>
      </c>
      <c r="O4824" s="0" t="n">
        <v>0.975172117878806</v>
      </c>
      <c r="P4824" s="0" t="n">
        <v>0</v>
      </c>
      <c r="Q4824" s="0" t="n">
        <v>0</v>
      </c>
      <c r="R4824" s="0" t="n">
        <v>1.03123614276433</v>
      </c>
      <c r="S4824" s="0" t="n">
        <v>0</v>
      </c>
      <c r="T4824" s="0" t="n">
        <v>0</v>
      </c>
      <c r="U4824" s="0" t="n">
        <v>1.16885242069336</v>
      </c>
      <c r="V4824" s="0" t="n">
        <v>0</v>
      </c>
      <c r="W4824" s="0" t="n">
        <v>0</v>
      </c>
      <c r="X4824" s="0" t="n">
        <v>0</v>
      </c>
      <c r="Y4824" s="0" t="n">
        <v>0</v>
      </c>
      <c r="Z4824" s="0" t="n">
        <v>0</v>
      </c>
      <c r="AA4824" s="0" t="n">
        <v>1.36490820992288</v>
      </c>
      <c r="AB4824" s="0" t="n">
        <v>0</v>
      </c>
      <c r="AC4824" s="0" t="n">
        <v>0</v>
      </c>
      <c r="AD4824" s="0" t="n">
        <v>1.23954136969321</v>
      </c>
      <c r="AE4824" s="0" t="n">
        <v>0</v>
      </c>
      <c r="AF4824" s="0" t="n">
        <v>0</v>
      </c>
      <c r="AG4824" s="0" t="n">
        <v>1.21826421714341</v>
      </c>
      <c r="AH4824" s="0" t="n">
        <v>0</v>
      </c>
    </row>
    <row r="4825" customFormat="false" ht="12.75" hidden="false" customHeight="false" outlineLevel="0" collapsed="false">
      <c r="A4825" s="0" t="n">
        <v>42088026</v>
      </c>
      <c r="B4825" s="0" t="n">
        <v>4</v>
      </c>
      <c r="C4825" s="0" t="s">
        <v>65</v>
      </c>
      <c r="D4825" s="0" t="n">
        <v>880</v>
      </c>
      <c r="E4825" s="0" t="s">
        <v>102</v>
      </c>
      <c r="F4825" s="0" t="n">
        <v>2</v>
      </c>
      <c r="G4825" s="0" t="s">
        <v>86</v>
      </c>
      <c r="H4825" s="0" t="n">
        <v>26</v>
      </c>
      <c r="I4825" s="0" t="s">
        <v>164</v>
      </c>
      <c r="J4825" s="0" t="n">
        <v>0</v>
      </c>
      <c r="K4825" s="0" t="n">
        <v>0</v>
      </c>
      <c r="L4825" s="0" t="n">
        <v>0</v>
      </c>
      <c r="M4825" s="0" t="n">
        <v>0</v>
      </c>
      <c r="N4825" s="0" t="n">
        <v>0</v>
      </c>
      <c r="O4825" s="0" t="n">
        <v>0</v>
      </c>
      <c r="P4825" s="0" t="n">
        <v>0</v>
      </c>
      <c r="Q4825" s="0" t="n">
        <v>0</v>
      </c>
      <c r="R4825" s="0" t="n">
        <v>0</v>
      </c>
      <c r="S4825" s="0" t="n">
        <v>0</v>
      </c>
      <c r="T4825" s="0" t="n">
        <v>0</v>
      </c>
      <c r="U4825" s="0" t="n">
        <v>0</v>
      </c>
      <c r="V4825" s="0" t="n">
        <v>0</v>
      </c>
      <c r="W4825" s="0" t="n">
        <v>0</v>
      </c>
      <c r="X4825" s="0" t="n">
        <v>0</v>
      </c>
      <c r="Y4825" s="0" t="n">
        <v>0</v>
      </c>
      <c r="Z4825" s="0" t="n">
        <v>1.16844269957001</v>
      </c>
      <c r="AA4825" s="0" t="n">
        <v>2.43341566389663</v>
      </c>
      <c r="AB4825" s="0" t="n">
        <v>0</v>
      </c>
      <c r="AC4825" s="0" t="n">
        <v>1.33053034939727</v>
      </c>
      <c r="AD4825" s="0" t="n">
        <v>1.35407780531069</v>
      </c>
      <c r="AE4825" s="0" t="n">
        <v>0</v>
      </c>
      <c r="AF4825" s="0" t="n">
        <v>1.32219166490374</v>
      </c>
      <c r="AG4825" s="0" t="n">
        <v>0</v>
      </c>
      <c r="AH4825" s="0" t="n">
        <v>1.25162711524982</v>
      </c>
    </row>
    <row r="4826" customFormat="false" ht="12.75" hidden="false" customHeight="false" outlineLevel="0" collapsed="false">
      <c r="A4826" s="0" t="n">
        <v>42088027</v>
      </c>
      <c r="B4826" s="0" t="n">
        <v>4</v>
      </c>
      <c r="C4826" s="0" t="s">
        <v>65</v>
      </c>
      <c r="D4826" s="0" t="n">
        <v>880</v>
      </c>
      <c r="E4826" s="0" t="s">
        <v>102</v>
      </c>
      <c r="F4826" s="0" t="n">
        <v>2</v>
      </c>
      <c r="G4826" s="0" t="s">
        <v>86</v>
      </c>
      <c r="H4826" s="0" t="n">
        <v>27</v>
      </c>
      <c r="I4826" s="0" t="s">
        <v>165</v>
      </c>
      <c r="J4826" s="0" t="n">
        <v>0</v>
      </c>
      <c r="K4826" s="0" t="n">
        <v>0</v>
      </c>
      <c r="L4826" s="0" t="n">
        <v>0</v>
      </c>
      <c r="M4826" s="0" t="n">
        <v>0</v>
      </c>
      <c r="N4826" s="0" t="n">
        <v>2.3520556966789</v>
      </c>
      <c r="O4826" s="0" t="n">
        <v>0</v>
      </c>
      <c r="P4826" s="0" t="n">
        <v>0</v>
      </c>
      <c r="Q4826" s="0" t="n">
        <v>1.08264945975792</v>
      </c>
      <c r="R4826" s="0" t="n">
        <v>0</v>
      </c>
      <c r="S4826" s="0" t="n">
        <v>1.03819520146178</v>
      </c>
      <c r="T4826" s="0" t="n">
        <v>1.02033528217372</v>
      </c>
      <c r="U4826" s="0" t="n">
        <v>0</v>
      </c>
      <c r="V4826" s="0" t="n">
        <v>0</v>
      </c>
      <c r="W4826" s="0" t="n">
        <v>0.987079134134184</v>
      </c>
      <c r="X4826" s="0" t="n">
        <v>0.989070768013451</v>
      </c>
      <c r="Y4826" s="0" t="n">
        <v>0.995331893419861</v>
      </c>
      <c r="Z4826" s="0" t="n">
        <v>0</v>
      </c>
      <c r="AA4826" s="0" t="n">
        <v>1.02745355909913</v>
      </c>
      <c r="AB4826" s="0" t="n">
        <v>0</v>
      </c>
      <c r="AC4826" s="0" t="n">
        <v>0</v>
      </c>
      <c r="AD4826" s="0" t="n">
        <v>1.09885279767922</v>
      </c>
      <c r="AE4826" s="0" t="n">
        <v>0</v>
      </c>
      <c r="AF4826" s="0" t="n">
        <v>1.18992372588917</v>
      </c>
      <c r="AG4826" s="0" t="n">
        <v>1.23802213583579</v>
      </c>
      <c r="AH4826" s="0" t="n">
        <v>0</v>
      </c>
    </row>
    <row r="4827" customFormat="false" ht="12.75" hidden="false" customHeight="false" outlineLevel="0" collapsed="false">
      <c r="A4827" s="0" t="n">
        <v>42088028</v>
      </c>
      <c r="B4827" s="0" t="n">
        <v>4</v>
      </c>
      <c r="C4827" s="0" t="s">
        <v>65</v>
      </c>
      <c r="D4827" s="0" t="n">
        <v>880</v>
      </c>
      <c r="E4827" s="0" t="s">
        <v>102</v>
      </c>
      <c r="F4827" s="0" t="n">
        <v>2</v>
      </c>
      <c r="G4827" s="0" t="s">
        <v>86</v>
      </c>
      <c r="H4827" s="0" t="n">
        <v>28</v>
      </c>
      <c r="I4827" s="0" t="s">
        <v>166</v>
      </c>
      <c r="J4827" s="0" t="n">
        <v>0</v>
      </c>
      <c r="K4827" s="0" t="n">
        <v>1.22125471709634</v>
      </c>
      <c r="L4827" s="0" t="n">
        <v>0</v>
      </c>
      <c r="M4827" s="0" t="n">
        <v>0</v>
      </c>
      <c r="N4827" s="0" t="n">
        <v>0</v>
      </c>
      <c r="O4827" s="0" t="n">
        <v>0</v>
      </c>
      <c r="P4827" s="0" t="n">
        <v>1.25675505843911</v>
      </c>
      <c r="Q4827" s="0" t="n">
        <v>0</v>
      </c>
      <c r="R4827" s="0" t="n">
        <v>0</v>
      </c>
      <c r="S4827" s="0" t="n">
        <v>0</v>
      </c>
      <c r="T4827" s="0" t="n">
        <v>2.30433329876833</v>
      </c>
      <c r="U4827" s="0" t="n">
        <v>0</v>
      </c>
      <c r="V4827" s="0" t="n">
        <v>0</v>
      </c>
      <c r="W4827" s="0" t="n">
        <v>1.06895851372008</v>
      </c>
      <c r="X4827" s="0" t="n">
        <v>0</v>
      </c>
      <c r="Y4827" s="0" t="n">
        <v>1.03099160772831</v>
      </c>
      <c r="Z4827" s="0" t="n">
        <v>0</v>
      </c>
      <c r="AA4827" s="0" t="n">
        <v>0</v>
      </c>
      <c r="AB4827" s="0" t="n">
        <v>0</v>
      </c>
      <c r="AC4827" s="0" t="n">
        <v>1.98497374872217</v>
      </c>
      <c r="AD4827" s="0" t="n">
        <v>0.994352080184552</v>
      </c>
      <c r="AE4827" s="0" t="n">
        <v>4.02580541269538</v>
      </c>
      <c r="AF4827" s="0" t="n">
        <v>0</v>
      </c>
      <c r="AG4827" s="0" t="n">
        <v>2.06123942326521</v>
      </c>
      <c r="AH4827" s="0" t="n">
        <v>2.10728171195566</v>
      </c>
    </row>
    <row r="4828" customFormat="false" ht="12.75" hidden="false" customHeight="false" outlineLevel="0" collapsed="false">
      <c r="A4828" s="0" t="n">
        <v>42088029</v>
      </c>
      <c r="B4828" s="0" t="n">
        <v>4</v>
      </c>
      <c r="C4828" s="0" t="s">
        <v>65</v>
      </c>
      <c r="D4828" s="0" t="n">
        <v>880</v>
      </c>
      <c r="E4828" s="0" t="s">
        <v>102</v>
      </c>
      <c r="F4828" s="0" t="n">
        <v>2</v>
      </c>
      <c r="G4828" s="0" t="s">
        <v>86</v>
      </c>
      <c r="H4828" s="0" t="n">
        <v>29</v>
      </c>
      <c r="I4828" s="0" t="s">
        <v>167</v>
      </c>
      <c r="J4828" s="0" t="n">
        <v>0</v>
      </c>
      <c r="K4828" s="0" t="n">
        <v>1.37087708716037</v>
      </c>
      <c r="L4828" s="0" t="n">
        <v>1.3782267734333</v>
      </c>
      <c r="M4828" s="0" t="n">
        <v>1.37162922118893</v>
      </c>
      <c r="N4828" s="0" t="n">
        <v>0</v>
      </c>
      <c r="O4828" s="0" t="n">
        <v>2.52509311280854</v>
      </c>
      <c r="P4828" s="0" t="n">
        <v>1.24198916985444</v>
      </c>
      <c r="Q4828" s="0" t="n">
        <v>0</v>
      </c>
      <c r="R4828" s="0" t="n">
        <v>0</v>
      </c>
      <c r="S4828" s="0" t="n">
        <v>2.50796278183232</v>
      </c>
      <c r="T4828" s="0" t="n">
        <v>2.55261579303391</v>
      </c>
      <c r="U4828" s="0" t="n">
        <v>0</v>
      </c>
      <c r="V4828" s="0" t="n">
        <v>2.52152754138457</v>
      </c>
      <c r="W4828" s="0" t="n">
        <v>2.4672472921961</v>
      </c>
      <c r="X4828" s="0" t="n">
        <v>1.19810699095429</v>
      </c>
      <c r="Y4828" s="0" t="n">
        <v>2.32948192322028</v>
      </c>
      <c r="Z4828" s="0" t="n">
        <v>1.13587314568709</v>
      </c>
      <c r="AA4828" s="0" t="n">
        <v>0</v>
      </c>
      <c r="AB4828" s="0" t="n">
        <v>2.16637781629116</v>
      </c>
      <c r="AC4828" s="0" t="n">
        <v>1.06067034365719</v>
      </c>
      <c r="AD4828" s="0" t="n">
        <v>2.07699417403134</v>
      </c>
      <c r="AE4828" s="0" t="n">
        <v>2.03680506757101</v>
      </c>
      <c r="AF4828" s="0" t="n">
        <v>0</v>
      </c>
      <c r="AG4828" s="0" t="n">
        <v>3.98299262150617</v>
      </c>
      <c r="AH4828" s="0" t="n">
        <v>2.98679835128731</v>
      </c>
    </row>
    <row r="4829" customFormat="false" ht="12.75" hidden="false" customHeight="false" outlineLevel="0" collapsed="false">
      <c r="A4829" s="0" t="n">
        <v>42088030</v>
      </c>
      <c r="B4829" s="0" t="n">
        <v>4</v>
      </c>
      <c r="C4829" s="0" t="s">
        <v>65</v>
      </c>
      <c r="D4829" s="0" t="n">
        <v>880</v>
      </c>
      <c r="E4829" s="0" t="s">
        <v>102</v>
      </c>
      <c r="F4829" s="0" t="n">
        <v>2</v>
      </c>
      <c r="G4829" s="0" t="s">
        <v>86</v>
      </c>
      <c r="H4829" s="0" t="n">
        <v>30</v>
      </c>
      <c r="I4829" s="0" t="s">
        <v>168</v>
      </c>
      <c r="J4829" s="0" t="n">
        <v>0</v>
      </c>
      <c r="K4829" s="0" t="n">
        <v>1.37159159488671</v>
      </c>
      <c r="L4829" s="0" t="n">
        <v>0</v>
      </c>
      <c r="M4829" s="0" t="n">
        <v>1.40124710992784</v>
      </c>
      <c r="N4829" s="0" t="n">
        <v>1.41546823689276</v>
      </c>
      <c r="O4829" s="0" t="n">
        <v>1.41171155909425</v>
      </c>
      <c r="P4829" s="0" t="n">
        <v>1.40524437199629</v>
      </c>
      <c r="Q4829" s="0" t="n">
        <v>4.23053600891233</v>
      </c>
      <c r="R4829" s="0" t="n">
        <v>2.80504908835905</v>
      </c>
      <c r="S4829" s="0" t="n">
        <v>1.32564459468417</v>
      </c>
      <c r="T4829" s="0" t="n">
        <v>5.15922663192787</v>
      </c>
      <c r="U4829" s="0" t="n">
        <v>5.08543531326282</v>
      </c>
      <c r="V4829" s="0" t="n">
        <v>4.99625281039221</v>
      </c>
      <c r="W4829" s="0" t="n">
        <v>7.38116327133156</v>
      </c>
      <c r="X4829" s="0" t="n">
        <v>2.553463134376</v>
      </c>
      <c r="Y4829" s="0" t="n">
        <v>0</v>
      </c>
      <c r="Z4829" s="0" t="n">
        <v>3.87682049028857</v>
      </c>
      <c r="AA4829" s="0" t="n">
        <v>7.66880967292527</v>
      </c>
      <c r="AB4829" s="0" t="n">
        <v>2.50237725839548</v>
      </c>
      <c r="AC4829" s="0" t="n">
        <v>1.21437332264685</v>
      </c>
      <c r="AD4829" s="0" t="n">
        <v>3.54245633922562</v>
      </c>
      <c r="AE4829" s="0" t="n">
        <v>0</v>
      </c>
      <c r="AF4829" s="0" t="n">
        <v>3.37116529947185</v>
      </c>
      <c r="AG4829" s="0" t="n">
        <v>2.19355970869527</v>
      </c>
      <c r="AH4829" s="0" t="n">
        <v>5.36141283951147</v>
      </c>
    </row>
    <row r="4830" customFormat="false" ht="12.75" hidden="false" customHeight="false" outlineLevel="0" collapsed="false">
      <c r="A4830" s="0" t="n">
        <v>42088031</v>
      </c>
      <c r="B4830" s="0" t="n">
        <v>4</v>
      </c>
      <c r="C4830" s="0" t="s">
        <v>65</v>
      </c>
      <c r="D4830" s="0" t="n">
        <v>880</v>
      </c>
      <c r="E4830" s="0" t="s">
        <v>102</v>
      </c>
      <c r="F4830" s="0" t="n">
        <v>2</v>
      </c>
      <c r="G4830" s="0" t="s">
        <v>86</v>
      </c>
      <c r="H4830" s="0" t="n">
        <v>31</v>
      </c>
      <c r="I4830" s="0" t="s">
        <v>169</v>
      </c>
      <c r="J4830" s="0" t="n">
        <v>4.09048144966663</v>
      </c>
      <c r="K4830" s="0" t="n">
        <v>2.76759150349408</v>
      </c>
      <c r="L4830" s="0" t="n">
        <v>4.20539131166155</v>
      </c>
      <c r="M4830" s="0" t="n">
        <v>0</v>
      </c>
      <c r="N4830" s="0" t="n">
        <v>7.15430402930403</v>
      </c>
      <c r="O4830" s="0" t="n">
        <v>4.29055648517613</v>
      </c>
      <c r="P4830" s="0" t="n">
        <v>1.42385237498576</v>
      </c>
      <c r="Q4830" s="0" t="n">
        <v>7.16096415221345</v>
      </c>
      <c r="R4830" s="0" t="n">
        <v>7.26153131172302</v>
      </c>
      <c r="S4830" s="0" t="n">
        <v>2.93491818915548</v>
      </c>
      <c r="T4830" s="0" t="n">
        <v>5.84872278516179</v>
      </c>
      <c r="U4830" s="0" t="n">
        <v>1.45283375223373</v>
      </c>
      <c r="V4830" s="0" t="n">
        <v>4.36452513966481</v>
      </c>
      <c r="W4830" s="0" t="n">
        <v>8.66275879991915</v>
      </c>
      <c r="X4830" s="0" t="n">
        <v>2.72516691647363</v>
      </c>
      <c r="Y4830" s="0" t="n">
        <v>7.94586219226338</v>
      </c>
      <c r="Z4830" s="0" t="n">
        <v>2.60409885159241</v>
      </c>
      <c r="AA4830" s="0" t="n">
        <v>7.66665388891019</v>
      </c>
      <c r="AB4830" s="0" t="n">
        <v>3.77943232926414</v>
      </c>
      <c r="AC4830" s="0" t="n">
        <v>6.52443400535004</v>
      </c>
      <c r="AD4830" s="0" t="n">
        <v>3.97040723143504</v>
      </c>
      <c r="AE4830" s="0" t="n">
        <v>2.63796560092856</v>
      </c>
      <c r="AF4830" s="0" t="n">
        <v>10.4245393656668</v>
      </c>
      <c r="AG4830" s="0" t="n">
        <v>6.38561448768215</v>
      </c>
      <c r="AH4830" s="0" t="n">
        <v>6.211102967665</v>
      </c>
    </row>
    <row r="4831" customFormat="false" ht="12.75" hidden="false" customHeight="false" outlineLevel="0" collapsed="false">
      <c r="A4831" s="0" t="n">
        <v>42088032</v>
      </c>
      <c r="B4831" s="0" t="n">
        <v>4</v>
      </c>
      <c r="C4831" s="0" t="s">
        <v>65</v>
      </c>
      <c r="D4831" s="0" t="n">
        <v>880</v>
      </c>
      <c r="E4831" s="0" t="s">
        <v>102</v>
      </c>
      <c r="F4831" s="0" t="n">
        <v>2</v>
      </c>
      <c r="G4831" s="0" t="s">
        <v>86</v>
      </c>
      <c r="H4831" s="0" t="n">
        <v>32</v>
      </c>
      <c r="I4831" s="0" t="s">
        <v>170</v>
      </c>
      <c r="J4831" s="0" t="n">
        <v>1.41835924202882</v>
      </c>
      <c r="K4831" s="0" t="n">
        <v>2.8467724717102</v>
      </c>
      <c r="L4831" s="0" t="n">
        <v>2.85302634769832</v>
      </c>
      <c r="M4831" s="0" t="n">
        <v>5.74935679070904</v>
      </c>
      <c r="N4831" s="0" t="n">
        <v>2.88429644798892</v>
      </c>
      <c r="O4831" s="0" t="n">
        <v>7.2735736522068</v>
      </c>
      <c r="P4831" s="0" t="n">
        <v>2.94485754251638</v>
      </c>
      <c r="Q4831" s="0" t="n">
        <v>2.97035584863067</v>
      </c>
      <c r="R4831" s="0" t="n">
        <v>2.99522261992123</v>
      </c>
      <c r="S4831" s="0" t="n">
        <v>4.52168146261323</v>
      </c>
      <c r="T4831" s="0" t="n">
        <v>6.01006686199384</v>
      </c>
      <c r="U4831" s="0" t="n">
        <v>4.49189213469687</v>
      </c>
      <c r="V4831" s="0" t="n">
        <v>6.02863602110023</v>
      </c>
      <c r="W4831" s="0" t="n">
        <v>9.14425055246514</v>
      </c>
      <c r="X4831" s="0" t="n">
        <v>9.21984725786376</v>
      </c>
      <c r="Y4831" s="0" t="n">
        <v>6.12454257322656</v>
      </c>
      <c r="Z4831" s="0" t="n">
        <v>9.11978842090864</v>
      </c>
      <c r="AA4831" s="0" t="n">
        <v>4.55490943321744</v>
      </c>
      <c r="AB4831" s="0" t="n">
        <v>9.03995660820828</v>
      </c>
      <c r="AC4831" s="0" t="n">
        <v>9.92921885416815</v>
      </c>
      <c r="AD4831" s="0" t="n">
        <v>4.12921696282328</v>
      </c>
      <c r="AE4831" s="0" t="n">
        <v>8.0895240663341</v>
      </c>
      <c r="AF4831" s="0" t="n">
        <v>6.60938532716457</v>
      </c>
      <c r="AG4831" s="0" t="n">
        <v>2.59655955858488</v>
      </c>
      <c r="AH4831" s="0" t="n">
        <v>10.7847234392483</v>
      </c>
    </row>
    <row r="4832" customFormat="false" ht="12.75" hidden="false" customHeight="false" outlineLevel="0" collapsed="false">
      <c r="A4832" s="0" t="n">
        <v>42088033</v>
      </c>
      <c r="B4832" s="0" t="n">
        <v>4</v>
      </c>
      <c r="C4832" s="0" t="s">
        <v>65</v>
      </c>
      <c r="D4832" s="0" t="n">
        <v>880</v>
      </c>
      <c r="E4832" s="0" t="s">
        <v>102</v>
      </c>
      <c r="F4832" s="0" t="n">
        <v>2</v>
      </c>
      <c r="G4832" s="0" t="s">
        <v>86</v>
      </c>
      <c r="H4832" s="0" t="n">
        <v>33</v>
      </c>
      <c r="I4832" s="0" t="s">
        <v>171</v>
      </c>
      <c r="J4832" s="0" t="n">
        <v>0</v>
      </c>
      <c r="K4832" s="0" t="n">
        <v>4.31940564978259</v>
      </c>
      <c r="L4832" s="0" t="n">
        <v>2.98873247855584</v>
      </c>
      <c r="M4832" s="0" t="n">
        <v>4.56794822992006</v>
      </c>
      <c r="N4832" s="0" t="n">
        <v>3.11133927599135</v>
      </c>
      <c r="O4832" s="0" t="n">
        <v>1.56536167681543</v>
      </c>
      <c r="P4832" s="0" t="n">
        <v>3.14149283739633</v>
      </c>
      <c r="Q4832" s="0" t="n">
        <v>4.71653617583247</v>
      </c>
      <c r="R4832" s="0" t="n">
        <v>7.91139240506329</v>
      </c>
      <c r="S4832" s="0" t="n">
        <v>11.039964672113</v>
      </c>
      <c r="T4832" s="0" t="n">
        <v>4.73843821076573</v>
      </c>
      <c r="U4832" s="0" t="n">
        <v>4.7868266530508</v>
      </c>
      <c r="V4832" s="0" t="n">
        <v>6.41015368343456</v>
      </c>
      <c r="W4832" s="0" t="n">
        <v>6.43076477870131</v>
      </c>
      <c r="X4832" s="0" t="n">
        <v>1.61334559475985</v>
      </c>
      <c r="Y4832" s="0" t="n">
        <v>4.8257890165042</v>
      </c>
      <c r="Z4832" s="0" t="n">
        <v>6.41858823151848</v>
      </c>
      <c r="AA4832" s="0" t="n">
        <v>4.83949024036135</v>
      </c>
      <c r="AB4832" s="0" t="n">
        <v>9.79208147011783</v>
      </c>
      <c r="AC4832" s="0" t="n">
        <v>9.86696048282327</v>
      </c>
      <c r="AD4832" s="0" t="n">
        <v>6.54771648387625</v>
      </c>
      <c r="AE4832" s="0" t="n">
        <v>12.9849050478818</v>
      </c>
      <c r="AF4832" s="0" t="n">
        <v>11.3321785303783</v>
      </c>
      <c r="AG4832" s="0" t="n">
        <v>6.39600889045236</v>
      </c>
      <c r="AH4832" s="0" t="n">
        <v>10.4859488285697</v>
      </c>
    </row>
    <row r="4833" customFormat="false" ht="12.75" hidden="false" customHeight="false" outlineLevel="0" collapsed="false">
      <c r="A4833" s="0" t="n">
        <v>42088034</v>
      </c>
      <c r="B4833" s="0" t="n">
        <v>4</v>
      </c>
      <c r="C4833" s="0" t="s">
        <v>65</v>
      </c>
      <c r="D4833" s="0" t="n">
        <v>880</v>
      </c>
      <c r="E4833" s="0" t="s">
        <v>102</v>
      </c>
      <c r="F4833" s="0" t="n">
        <v>2</v>
      </c>
      <c r="G4833" s="0" t="s">
        <v>86</v>
      </c>
      <c r="H4833" s="0" t="n">
        <v>34</v>
      </c>
      <c r="I4833" s="0" t="s">
        <v>172</v>
      </c>
      <c r="J4833" s="0" t="n">
        <v>0</v>
      </c>
      <c r="K4833" s="0" t="n">
        <v>1.91640635480347</v>
      </c>
      <c r="L4833" s="0" t="n">
        <v>0</v>
      </c>
      <c r="M4833" s="0" t="n">
        <v>5.39209518845373</v>
      </c>
      <c r="N4833" s="0" t="n">
        <v>3.48456338420796</v>
      </c>
      <c r="O4833" s="0" t="n">
        <v>3.40924587481249</v>
      </c>
      <c r="P4833" s="0" t="n">
        <v>0</v>
      </c>
      <c r="Q4833" s="0" t="n">
        <v>0</v>
      </c>
      <c r="R4833" s="0" t="n">
        <v>8.82752776257481</v>
      </c>
      <c r="S4833" s="0" t="n">
        <v>1.79717125244865</v>
      </c>
      <c r="T4833" s="0" t="n">
        <v>7.218131947452</v>
      </c>
      <c r="U4833" s="0" t="n">
        <v>3.6117381489842</v>
      </c>
      <c r="V4833" s="0" t="n">
        <v>1.79778512872142</v>
      </c>
      <c r="W4833" s="0" t="n">
        <v>0</v>
      </c>
      <c r="X4833" s="0" t="n">
        <v>7.12809180982251</v>
      </c>
      <c r="Y4833" s="0" t="n">
        <v>5.33893328113043</v>
      </c>
      <c r="Z4833" s="0" t="n">
        <v>3.57672979594757</v>
      </c>
      <c r="AA4833" s="0" t="n">
        <v>3.58403670053581</v>
      </c>
      <c r="AB4833" s="0" t="n">
        <v>5.3855129701104</v>
      </c>
      <c r="AC4833" s="0" t="n">
        <v>10.7903965470731</v>
      </c>
      <c r="AD4833" s="0" t="n">
        <v>12.4910778015703</v>
      </c>
      <c r="AE4833" s="0" t="n">
        <v>14.1919460706049</v>
      </c>
      <c r="AF4833" s="0" t="n">
        <v>12.4453294456495</v>
      </c>
      <c r="AG4833" s="0" t="n">
        <v>14.3281871261239</v>
      </c>
      <c r="AH4833" s="0" t="n">
        <v>7.22034693767036</v>
      </c>
    </row>
    <row r="4834" customFormat="false" ht="12.75" hidden="false" customHeight="false" outlineLevel="0" collapsed="false">
      <c r="A4834" s="0" t="n">
        <v>42088035</v>
      </c>
      <c r="B4834" s="0" t="n">
        <v>4</v>
      </c>
      <c r="C4834" s="0" t="s">
        <v>65</v>
      </c>
      <c r="D4834" s="0" t="n">
        <v>880</v>
      </c>
      <c r="E4834" s="0" t="s">
        <v>102</v>
      </c>
      <c r="F4834" s="0" t="n">
        <v>2</v>
      </c>
      <c r="G4834" s="0" t="s">
        <v>86</v>
      </c>
      <c r="H4834" s="0" t="n">
        <v>35</v>
      </c>
      <c r="I4834" s="0" t="s">
        <v>173</v>
      </c>
      <c r="J4834" s="0" t="n">
        <v>6.45688950109767</v>
      </c>
      <c r="K4834" s="0" t="n">
        <v>4.26602960624547</v>
      </c>
      <c r="L4834" s="0" t="n">
        <v>4.28513273198637</v>
      </c>
      <c r="M4834" s="0" t="n">
        <v>2.17377127578636</v>
      </c>
      <c r="N4834" s="0" t="n">
        <v>4.46797578357125</v>
      </c>
      <c r="O4834" s="0" t="n">
        <v>2.3301875801002</v>
      </c>
      <c r="P4834" s="0" t="n">
        <v>2.41978415525335</v>
      </c>
      <c r="Q4834" s="0" t="n">
        <v>11.588291190581</v>
      </c>
      <c r="R4834" s="0" t="n">
        <v>11.2175532272901</v>
      </c>
      <c r="S4834" s="0" t="n">
        <v>0</v>
      </c>
      <c r="T4834" s="0" t="n">
        <v>6.34987829399937</v>
      </c>
      <c r="U4834" s="0" t="n">
        <v>6.22897720194344</v>
      </c>
      <c r="V4834" s="0" t="n">
        <v>2.14901252874304</v>
      </c>
      <c r="W4834" s="0" t="n">
        <v>8.6799904520105</v>
      </c>
      <c r="X4834" s="0" t="n">
        <v>2.20244912342525</v>
      </c>
      <c r="Y4834" s="0" t="n">
        <v>8.85465090538806</v>
      </c>
      <c r="Z4834" s="0" t="n">
        <v>2.20424537659532</v>
      </c>
      <c r="AA4834" s="0" t="n">
        <v>4.37579311250164</v>
      </c>
      <c r="AB4834" s="0" t="n">
        <v>4.36138430337789</v>
      </c>
      <c r="AC4834" s="0" t="n">
        <v>2.14477211796247</v>
      </c>
      <c r="AD4834" s="0" t="n">
        <v>12.7743831037493</v>
      </c>
      <c r="AE4834" s="0" t="n">
        <v>10.6405618216642</v>
      </c>
      <c r="AF4834" s="0" t="n">
        <v>4.23146091187983</v>
      </c>
      <c r="AG4834" s="0" t="n">
        <v>8.41998905401423</v>
      </c>
      <c r="AH4834" s="0" t="n">
        <v>10.4650676043367</v>
      </c>
    </row>
    <row r="4835" customFormat="false" ht="12.75" hidden="false" customHeight="false" outlineLevel="0" collapsed="false">
      <c r="A4835" s="0" t="n">
        <v>42088036</v>
      </c>
      <c r="B4835" s="0" t="n">
        <v>4</v>
      </c>
      <c r="C4835" s="0" t="s">
        <v>65</v>
      </c>
      <c r="D4835" s="0" t="n">
        <v>880</v>
      </c>
      <c r="E4835" s="0" t="s">
        <v>102</v>
      </c>
      <c r="F4835" s="0" t="n">
        <v>2</v>
      </c>
      <c r="G4835" s="0" t="s">
        <v>86</v>
      </c>
      <c r="H4835" s="0" t="n">
        <v>36</v>
      </c>
      <c r="I4835" s="0" t="s">
        <v>174</v>
      </c>
      <c r="J4835" s="0" t="n">
        <v>3.19774878485546</v>
      </c>
      <c r="K4835" s="0" t="n">
        <v>9.48826617749383</v>
      </c>
      <c r="L4835" s="0" t="n">
        <v>3.14376434342482</v>
      </c>
      <c r="M4835" s="0" t="n">
        <v>6.23499703837641</v>
      </c>
      <c r="N4835" s="0" t="n">
        <v>3.10308446595916</v>
      </c>
      <c r="O4835" s="0" t="n">
        <v>3.0852770578798</v>
      </c>
      <c r="P4835" s="0" t="n">
        <v>9.16198387490838</v>
      </c>
      <c r="Q4835" s="0" t="n">
        <v>6.09960657537589</v>
      </c>
      <c r="R4835" s="0" t="n">
        <v>6.17569862590706</v>
      </c>
      <c r="S4835" s="0" t="n">
        <v>6.36071621664599</v>
      </c>
      <c r="T4835" s="0" t="n">
        <v>13.191306928734</v>
      </c>
      <c r="U4835" s="0" t="n">
        <v>13.6379133992499</v>
      </c>
      <c r="V4835" s="0" t="n">
        <v>6.48277203332145</v>
      </c>
      <c r="W4835" s="0" t="n">
        <v>9.33968431867003</v>
      </c>
      <c r="X4835" s="0" t="n">
        <v>2.93470286133529</v>
      </c>
      <c r="Y4835" s="0" t="n">
        <v>5.75456768810243</v>
      </c>
      <c r="Z4835" s="0" t="n">
        <v>5.66043075878074</v>
      </c>
      <c r="AA4835" s="0" t="n">
        <v>8.7683404454317</v>
      </c>
      <c r="AB4835" s="0" t="n">
        <v>2.97486241261342</v>
      </c>
      <c r="AC4835" s="0" t="n">
        <v>3.00869512892259</v>
      </c>
      <c r="AD4835" s="0" t="n">
        <v>9.01306894997747</v>
      </c>
      <c r="AE4835" s="0" t="n">
        <v>5.94671741198858</v>
      </c>
      <c r="AF4835" s="0" t="n">
        <v>8.76347384103059</v>
      </c>
      <c r="AG4835" s="0" t="n">
        <v>5.78653473367474</v>
      </c>
      <c r="AH4835" s="0" t="n">
        <v>2.82063577130285</v>
      </c>
    </row>
    <row r="4836" customFormat="false" ht="12.75" hidden="false" customHeight="false" outlineLevel="0" collapsed="false">
      <c r="A4836" s="0" t="n">
        <v>42088037</v>
      </c>
      <c r="B4836" s="0" t="n">
        <v>4</v>
      </c>
      <c r="C4836" s="0" t="s">
        <v>65</v>
      </c>
      <c r="D4836" s="0" t="n">
        <v>880</v>
      </c>
      <c r="E4836" s="0" t="s">
        <v>102</v>
      </c>
      <c r="F4836" s="0" t="n">
        <v>2</v>
      </c>
      <c r="G4836" s="0" t="s">
        <v>86</v>
      </c>
      <c r="H4836" s="0" t="n">
        <v>37</v>
      </c>
      <c r="I4836" s="0" t="s">
        <v>175</v>
      </c>
      <c r="J4836" s="0" t="n">
        <v>12.8320287437444</v>
      </c>
      <c r="K4836" s="0" t="n">
        <v>12.1058047333697</v>
      </c>
      <c r="L4836" s="0" t="n">
        <v>18.0429422024418</v>
      </c>
      <c r="M4836" s="0" t="n">
        <v>5.89032220062437</v>
      </c>
      <c r="N4836" s="0" t="n">
        <v>11.6475452798323</v>
      </c>
      <c r="O4836" s="0" t="n">
        <v>5.71461226355792</v>
      </c>
      <c r="P4836" s="0" t="n">
        <v>5.65578869973418</v>
      </c>
      <c r="Q4836" s="0" t="n">
        <v>10.9188185838292</v>
      </c>
      <c r="R4836" s="0" t="n">
        <v>5.37663315232002</v>
      </c>
      <c r="S4836" s="0" t="n">
        <v>15.8999364002544</v>
      </c>
      <c r="T4836" s="0" t="n">
        <v>10.5268698352545</v>
      </c>
      <c r="U4836" s="0" t="n">
        <v>5.23094627818172</v>
      </c>
      <c r="V4836" s="0" t="n">
        <v>0</v>
      </c>
      <c r="W4836" s="0" t="n">
        <v>15.7596133641521</v>
      </c>
      <c r="X4836" s="0" t="n">
        <v>0</v>
      </c>
      <c r="Y4836" s="0" t="n">
        <v>5.57289344627731</v>
      </c>
      <c r="Z4836" s="0" t="n">
        <v>5.75738384478093</v>
      </c>
      <c r="AA4836" s="0" t="n">
        <v>5.34845162325507</v>
      </c>
      <c r="AB4836" s="0" t="n">
        <v>9.9930048965724</v>
      </c>
      <c r="AC4836" s="0" t="n">
        <v>14.4383482529599</v>
      </c>
      <c r="AD4836" s="0" t="n">
        <v>4.70965007299958</v>
      </c>
      <c r="AE4836" s="0" t="n">
        <v>9.25668795704897</v>
      </c>
      <c r="AF4836" s="0" t="n">
        <v>4.77372541531411</v>
      </c>
      <c r="AG4836" s="0" t="n">
        <v>4.77623346229164</v>
      </c>
      <c r="AH4836" s="0" t="n">
        <v>0</v>
      </c>
    </row>
    <row r="4837" customFormat="false" ht="12.75" hidden="false" customHeight="false" outlineLevel="0" collapsed="false">
      <c r="A4837" s="0" t="n">
        <v>42088038</v>
      </c>
      <c r="B4837" s="0" t="n">
        <v>4</v>
      </c>
      <c r="C4837" s="0" t="s">
        <v>65</v>
      </c>
      <c r="D4837" s="0" t="n">
        <v>880</v>
      </c>
      <c r="E4837" s="0" t="s">
        <v>102</v>
      </c>
      <c r="F4837" s="0" t="n">
        <v>2</v>
      </c>
      <c r="G4837" s="0" t="s">
        <v>86</v>
      </c>
      <c r="H4837" s="0" t="n">
        <v>38</v>
      </c>
      <c r="I4837" s="0" t="s">
        <v>176</v>
      </c>
      <c r="J4837" s="0" t="n">
        <v>0</v>
      </c>
      <c r="K4837" s="0" t="n">
        <v>17.1379605826907</v>
      </c>
      <c r="L4837" s="0" t="n">
        <v>16.2760416666667</v>
      </c>
      <c r="M4837" s="0" t="n">
        <v>0</v>
      </c>
      <c r="N4837" s="0" t="n">
        <v>0</v>
      </c>
      <c r="O4837" s="0" t="n">
        <v>13.2432790358893</v>
      </c>
      <c r="P4837" s="0" t="n">
        <v>0</v>
      </c>
      <c r="Q4837" s="0" t="n">
        <v>0</v>
      </c>
      <c r="R4837" s="0" t="n">
        <v>12.202562538133</v>
      </c>
      <c r="S4837" s="0" t="n">
        <v>12.0163422254266</v>
      </c>
      <c r="T4837" s="0" t="n">
        <v>11.2879557512135</v>
      </c>
      <c r="U4837" s="0" t="n">
        <v>10.9481059776659</v>
      </c>
      <c r="V4837" s="0" t="n">
        <v>20.9775540172016</v>
      </c>
      <c r="W4837" s="0" t="n">
        <v>0</v>
      </c>
      <c r="X4837" s="0" t="n">
        <v>32.3101777059774</v>
      </c>
      <c r="Y4837" s="0" t="n">
        <v>10.7020547945205</v>
      </c>
      <c r="Z4837" s="0" t="n">
        <v>20.8899101733863</v>
      </c>
      <c r="AA4837" s="0" t="n">
        <v>0</v>
      </c>
      <c r="AB4837" s="0" t="n">
        <v>0</v>
      </c>
      <c r="AC4837" s="0" t="n">
        <v>0</v>
      </c>
      <c r="AD4837" s="0" t="n">
        <v>10.487676979549</v>
      </c>
      <c r="AE4837" s="0" t="n">
        <v>10.5518624037143</v>
      </c>
      <c r="AF4837" s="0" t="n">
        <v>9.37734433608402</v>
      </c>
      <c r="AG4837" s="0" t="n">
        <v>0</v>
      </c>
      <c r="AH4837" s="0" t="n">
        <v>8.35701153267592</v>
      </c>
    </row>
    <row r="4838" customFormat="false" ht="12.75" hidden="false" customHeight="false" outlineLevel="0" collapsed="false">
      <c r="A4838" s="0" t="n">
        <v>42088039</v>
      </c>
      <c r="B4838" s="0" t="n">
        <v>4</v>
      </c>
      <c r="C4838" s="0" t="s">
        <v>65</v>
      </c>
      <c r="D4838" s="0" t="n">
        <v>880</v>
      </c>
      <c r="E4838" s="0" t="s">
        <v>102</v>
      </c>
      <c r="F4838" s="0" t="n">
        <v>2</v>
      </c>
      <c r="G4838" s="0" t="s">
        <v>86</v>
      </c>
      <c r="H4838" s="0" t="n">
        <v>39</v>
      </c>
      <c r="I4838" s="0" t="s">
        <v>177</v>
      </c>
      <c r="J4838" s="0" t="n">
        <v>0.770808555049991</v>
      </c>
      <c r="K4838" s="0" t="n">
        <v>1.46867963381952</v>
      </c>
      <c r="L4838" s="0" t="n">
        <v>1.2398669932683</v>
      </c>
      <c r="M4838" s="0" t="n">
        <v>1.24265474546548</v>
      </c>
      <c r="N4838" s="0" t="n">
        <v>1.4807494774513</v>
      </c>
      <c r="O4838" s="0" t="n">
        <v>1.48409441339997</v>
      </c>
      <c r="P4838" s="0" t="n">
        <v>1.01653750124135</v>
      </c>
      <c r="Q4838" s="0" t="n">
        <v>1.8032752182159</v>
      </c>
      <c r="R4838" s="0" t="n">
        <v>2.36094059873454</v>
      </c>
      <c r="S4838" s="0" t="n">
        <v>1.81526734547142</v>
      </c>
      <c r="T4838" s="0" t="n">
        <v>2.68872262741975</v>
      </c>
      <c r="U4838" s="0" t="n">
        <v>1.82345759271885</v>
      </c>
      <c r="V4838" s="0" t="n">
        <v>1.83001543578237</v>
      </c>
      <c r="W4838" s="0" t="n">
        <v>2.8673127147</v>
      </c>
      <c r="X4838" s="0" t="n">
        <v>1.75400411234237</v>
      </c>
      <c r="Y4838" s="0" t="n">
        <v>2.23575207106498</v>
      </c>
      <c r="Z4838" s="0" t="n">
        <v>1.99636501857418</v>
      </c>
      <c r="AA4838" s="0" t="n">
        <v>2.39319375695522</v>
      </c>
      <c r="AB4838" s="0" t="n">
        <v>2.15250240362768</v>
      </c>
      <c r="AC4838" s="0" t="n">
        <v>2.70108806182632</v>
      </c>
      <c r="AD4838" s="0" t="n">
        <v>2.92969059300105</v>
      </c>
      <c r="AE4838" s="0" t="n">
        <v>3.15902367214389</v>
      </c>
      <c r="AF4838" s="0" t="n">
        <v>3.07007324092675</v>
      </c>
      <c r="AG4838" s="0" t="n">
        <v>2.822712485563</v>
      </c>
      <c r="AH4838" s="0" t="n">
        <v>3.29066696334902</v>
      </c>
    </row>
    <row r="4839" customFormat="false" ht="12.75" hidden="false" customHeight="false" outlineLevel="0" collapsed="false">
      <c r="A4839" s="0" t="n">
        <v>42088040</v>
      </c>
      <c r="B4839" s="0" t="n">
        <v>4</v>
      </c>
      <c r="C4839" s="0" t="s">
        <v>65</v>
      </c>
      <c r="D4839" s="0" t="n">
        <v>880</v>
      </c>
      <c r="E4839" s="0" t="s">
        <v>102</v>
      </c>
      <c r="F4839" s="0" t="n">
        <v>2</v>
      </c>
      <c r="G4839" s="0" t="s">
        <v>86</v>
      </c>
      <c r="H4839" s="0" t="n">
        <v>40</v>
      </c>
      <c r="I4839" s="0" t="s">
        <v>178</v>
      </c>
      <c r="J4839" s="0" t="n">
        <v>0.36963266317689</v>
      </c>
      <c r="K4839" s="0" t="n">
        <v>0.884241080234489</v>
      </c>
      <c r="L4839" s="0" t="n">
        <v>0.708691115317823</v>
      </c>
      <c r="M4839" s="0" t="n">
        <v>0.710284556569646</v>
      </c>
      <c r="N4839" s="0" t="n">
        <v>0.891507914556605</v>
      </c>
      <c r="O4839" s="0" t="n">
        <v>0.893521784503769</v>
      </c>
      <c r="P4839" s="0" t="n">
        <v>0.541263406839718</v>
      </c>
      <c r="Q4839" s="0" t="n">
        <v>1.14312180160089</v>
      </c>
      <c r="R4839" s="0" t="n">
        <v>1.59291670770146</v>
      </c>
      <c r="S4839" s="0" t="n">
        <v>1.15072378158425</v>
      </c>
      <c r="T4839" s="0" t="n">
        <v>1.86201858101653</v>
      </c>
      <c r="U4839" s="0" t="n">
        <v>1.15591569577154</v>
      </c>
      <c r="V4839" s="0" t="n">
        <v>1.16007280573548</v>
      </c>
      <c r="W4839" s="0" t="n">
        <v>2.00823057473812</v>
      </c>
      <c r="X4839" s="0" t="n">
        <v>1.09922503890538</v>
      </c>
      <c r="Y4839" s="0" t="n">
        <v>1.48564101454098</v>
      </c>
      <c r="Z4839" s="0" t="n">
        <v>1.2919421795059</v>
      </c>
      <c r="AA4839" s="0" t="n">
        <v>1.61467777811272</v>
      </c>
      <c r="AB4839" s="0" t="n">
        <v>1.41851264728815</v>
      </c>
      <c r="AC4839" s="0" t="n">
        <v>1.87058200380792</v>
      </c>
      <c r="AD4839" s="0" t="n">
        <v>2.06277254571948</v>
      </c>
      <c r="AE4839" s="0" t="n">
        <v>2.25685282596694</v>
      </c>
      <c r="AF4839" s="0" t="n">
        <v>2.18312219280662</v>
      </c>
      <c r="AG4839" s="0" t="n">
        <v>1.97699312256415</v>
      </c>
      <c r="AH4839" s="0" t="n">
        <v>2.37162330422746</v>
      </c>
    </row>
    <row r="4840" customFormat="false" ht="12.75" hidden="false" customHeight="false" outlineLevel="0" collapsed="false">
      <c r="A4840" s="0" t="n">
        <v>42088041</v>
      </c>
      <c r="B4840" s="0" t="n">
        <v>4</v>
      </c>
      <c r="C4840" s="0" t="s">
        <v>65</v>
      </c>
      <c r="D4840" s="0" t="n">
        <v>880</v>
      </c>
      <c r="E4840" s="0" t="s">
        <v>102</v>
      </c>
      <c r="F4840" s="0" t="n">
        <v>2</v>
      </c>
      <c r="G4840" s="0" t="s">
        <v>86</v>
      </c>
      <c r="H4840" s="0" t="n">
        <v>41</v>
      </c>
      <c r="I4840" s="0" t="s">
        <v>179</v>
      </c>
      <c r="J4840" s="0" t="n">
        <v>1.41754437676026</v>
      </c>
      <c r="K4840" s="0" t="n">
        <v>2.29352517676994</v>
      </c>
      <c r="L4840" s="0" t="n">
        <v>2.01346631921158</v>
      </c>
      <c r="M4840" s="0" t="n">
        <v>2.0179934541267</v>
      </c>
      <c r="N4840" s="0" t="n">
        <v>2.31237373271892</v>
      </c>
      <c r="O4840" s="0" t="n">
        <v>2.3175972645473</v>
      </c>
      <c r="P4840" s="0" t="n">
        <v>1.73831008601932</v>
      </c>
      <c r="Q4840" s="0" t="n">
        <v>2.70579822721056</v>
      </c>
      <c r="R4840" s="0" t="n">
        <v>3.37038950757135</v>
      </c>
      <c r="S4840" s="0" t="n">
        <v>2.72379230617349</v>
      </c>
      <c r="T4840" s="0" t="n">
        <v>3.75722037444442</v>
      </c>
      <c r="U4840" s="0" t="n">
        <v>2.73608169841859</v>
      </c>
      <c r="V4840" s="0" t="n">
        <v>2.74592168288482</v>
      </c>
      <c r="W4840" s="0" t="n">
        <v>3.96956940842051</v>
      </c>
      <c r="X4840" s="0" t="n">
        <v>2.65558330500021</v>
      </c>
      <c r="Y4840" s="0" t="n">
        <v>3.23128423541417</v>
      </c>
      <c r="Z4840" s="0" t="n">
        <v>2.94702858615276</v>
      </c>
      <c r="AA4840" s="0" t="n">
        <v>3.41643289642717</v>
      </c>
      <c r="AB4840" s="0" t="n">
        <v>3.13177798653029</v>
      </c>
      <c r="AC4840" s="0" t="n">
        <v>3.77449982960926</v>
      </c>
      <c r="AD4840" s="0" t="n">
        <v>4.03819256634015</v>
      </c>
      <c r="AE4840" s="0" t="n">
        <v>4.30169362872185</v>
      </c>
      <c r="AF4840" s="0" t="n">
        <v>4.19689118604273</v>
      </c>
      <c r="AG4840" s="0" t="n">
        <v>3.90782389169222</v>
      </c>
      <c r="AH4840" s="0" t="n">
        <v>4.44802577833995</v>
      </c>
    </row>
    <row r="4841" customFormat="false" ht="12.75" hidden="false" customHeight="false" outlineLevel="0" collapsed="false">
      <c r="A4841" s="0" t="n">
        <v>42088042</v>
      </c>
      <c r="B4841" s="0" t="n">
        <v>4</v>
      </c>
      <c r="C4841" s="0" t="s">
        <v>65</v>
      </c>
      <c r="D4841" s="0" t="n">
        <v>880</v>
      </c>
      <c r="E4841" s="0" t="s">
        <v>102</v>
      </c>
      <c r="F4841" s="0" t="n">
        <v>2</v>
      </c>
      <c r="G4841" s="0" t="s">
        <v>86</v>
      </c>
      <c r="H4841" s="0" t="n">
        <v>42</v>
      </c>
      <c r="I4841" s="0" t="s">
        <v>180</v>
      </c>
      <c r="J4841" s="0" t="n">
        <v>0.881682579571519</v>
      </c>
      <c r="K4841" s="0" t="n">
        <v>1.7223625779626</v>
      </c>
      <c r="L4841" s="0" t="n">
        <v>1.4521372251157</v>
      </c>
      <c r="M4841" s="0" t="n">
        <v>1.39108527268924</v>
      </c>
      <c r="N4841" s="0" t="n">
        <v>1.67817537571335</v>
      </c>
      <c r="O4841" s="0" t="n">
        <v>1.69443583470352</v>
      </c>
      <c r="P4841" s="0" t="n">
        <v>1.125980958581</v>
      </c>
      <c r="Q4841" s="0" t="n">
        <v>2.0548205840545</v>
      </c>
      <c r="R4841" s="0" t="n">
        <v>2.66568227290217</v>
      </c>
      <c r="S4841" s="0" t="n">
        <v>2.01783374377326</v>
      </c>
      <c r="T4841" s="0" t="n">
        <v>2.98940787215241</v>
      </c>
      <c r="U4841" s="0" t="n">
        <v>2.01197388952238</v>
      </c>
      <c r="V4841" s="0" t="n">
        <v>2.07190997114835</v>
      </c>
      <c r="W4841" s="0" t="n">
        <v>3.11582371927741</v>
      </c>
      <c r="X4841" s="0" t="n">
        <v>1.99187745930976</v>
      </c>
      <c r="Y4841" s="0" t="n">
        <v>2.40988921461821</v>
      </c>
      <c r="Z4841" s="0" t="n">
        <v>2.20009034656817</v>
      </c>
      <c r="AA4841" s="0" t="n">
        <v>2.54027281399392</v>
      </c>
      <c r="AB4841" s="0" t="n">
        <v>2.32143548838377</v>
      </c>
      <c r="AC4841" s="0" t="n">
        <v>2.86431317400539</v>
      </c>
      <c r="AD4841" s="0" t="n">
        <v>3.10460477019952</v>
      </c>
      <c r="AE4841" s="0" t="n">
        <v>3.32364837438196</v>
      </c>
      <c r="AF4841" s="0" t="n">
        <v>3.27863776693702</v>
      </c>
      <c r="AG4841" s="0" t="n">
        <v>2.92855761821209</v>
      </c>
      <c r="AH4841" s="0" t="n">
        <v>3.37447861117483</v>
      </c>
    </row>
    <row r="4842" customFormat="false" ht="12.75" hidden="false" customHeight="false" outlineLevel="0" collapsed="false">
      <c r="A4842" s="0" t="n">
        <v>42088044</v>
      </c>
      <c r="B4842" s="0" t="n">
        <v>4</v>
      </c>
      <c r="C4842" s="0" t="s">
        <v>65</v>
      </c>
      <c r="D4842" s="0" t="n">
        <v>880</v>
      </c>
      <c r="E4842" s="0" t="s">
        <v>102</v>
      </c>
      <c r="F4842" s="0" t="n">
        <v>2</v>
      </c>
      <c r="G4842" s="0" t="s">
        <v>86</v>
      </c>
      <c r="H4842" s="0" t="n">
        <v>44</v>
      </c>
      <c r="I4842" s="0" t="s">
        <v>181</v>
      </c>
      <c r="J4842" s="0" t="s">
        <v>187</v>
      </c>
      <c r="K4842" s="0" t="s">
        <v>187</v>
      </c>
      <c r="L4842" s="0" t="s">
        <v>187</v>
      </c>
      <c r="M4842" s="0" t="s">
        <v>187</v>
      </c>
      <c r="N4842" s="0" t="s">
        <v>187</v>
      </c>
      <c r="O4842" s="0" t="s">
        <v>187</v>
      </c>
      <c r="P4842" s="0" t="s">
        <v>187</v>
      </c>
      <c r="Q4842" s="0" t="n">
        <v>1.30068430767356</v>
      </c>
      <c r="R4842" s="0" t="n">
        <v>1.79401390069912</v>
      </c>
      <c r="S4842" s="0" t="n">
        <v>1.27585100235033</v>
      </c>
      <c r="T4842" s="0" t="n">
        <v>2.06774665007685</v>
      </c>
      <c r="U4842" s="0" t="n">
        <v>1.27351516504967</v>
      </c>
      <c r="V4842" s="0" t="n">
        <v>1.31210963110551</v>
      </c>
      <c r="W4842" s="0" t="n">
        <v>2.18020027865229</v>
      </c>
      <c r="X4842" s="0" t="n">
        <v>1.24519618048608</v>
      </c>
      <c r="Y4842" s="0" t="n">
        <v>1.59866207717876</v>
      </c>
      <c r="Z4842" s="0" t="n">
        <v>1.42119138139174</v>
      </c>
      <c r="AA4842" s="0" t="n">
        <v>1.71210777253013</v>
      </c>
      <c r="AB4842" s="0" t="n">
        <v>1.52827262830644</v>
      </c>
      <c r="AC4842" s="0" t="n">
        <v>1.98116144669592</v>
      </c>
      <c r="AD4842" s="0" t="n">
        <v>2.18298399468565</v>
      </c>
      <c r="AE4842" s="0" t="n">
        <v>2.37044537092614</v>
      </c>
      <c r="AF4842" s="0" t="n">
        <v>2.32961751926335</v>
      </c>
      <c r="AG4842" s="0" t="n">
        <v>2.04797568944036</v>
      </c>
      <c r="AH4842" s="0" t="n">
        <v>2.43018902832518</v>
      </c>
    </row>
    <row r="4843" customFormat="false" ht="12.75" hidden="false" customHeight="false" outlineLevel="0" collapsed="false">
      <c r="A4843" s="0" t="n">
        <v>42088045</v>
      </c>
      <c r="B4843" s="0" t="n">
        <v>4</v>
      </c>
      <c r="C4843" s="0" t="s">
        <v>65</v>
      </c>
      <c r="D4843" s="0" t="n">
        <v>880</v>
      </c>
      <c r="E4843" s="0" t="s">
        <v>102</v>
      </c>
      <c r="F4843" s="0" t="n">
        <v>2</v>
      </c>
      <c r="G4843" s="0" t="s">
        <v>86</v>
      </c>
      <c r="H4843" s="0" t="n">
        <v>45</v>
      </c>
      <c r="I4843" s="0" t="s">
        <v>182</v>
      </c>
      <c r="J4843" s="0" t="s">
        <v>187</v>
      </c>
      <c r="K4843" s="0" t="s">
        <v>187</v>
      </c>
      <c r="L4843" s="0" t="s">
        <v>187</v>
      </c>
      <c r="M4843" s="0" t="s">
        <v>187</v>
      </c>
      <c r="N4843" s="0" t="s">
        <v>187</v>
      </c>
      <c r="O4843" s="0" t="s">
        <v>187</v>
      </c>
      <c r="P4843" s="0" t="s">
        <v>187</v>
      </c>
      <c r="Q4843" s="0" t="n">
        <v>2.9786226420822</v>
      </c>
      <c r="R4843" s="0" t="n">
        <v>3.70721307021639</v>
      </c>
      <c r="S4843" s="0" t="n">
        <v>2.92715358179594</v>
      </c>
      <c r="T4843" s="0" t="n">
        <v>4.0782701273416</v>
      </c>
      <c r="U4843" s="0" t="n">
        <v>2.91658467274288</v>
      </c>
      <c r="V4843" s="0" t="n">
        <v>3.00247726422357</v>
      </c>
      <c r="W4843" s="0" t="n">
        <v>4.21587555136363</v>
      </c>
      <c r="X4843" s="0" t="n">
        <v>2.91112626959939</v>
      </c>
      <c r="Y4843" s="0" t="n">
        <v>3.38494334440432</v>
      </c>
      <c r="Z4843" s="0" t="n">
        <v>3.14646144776438</v>
      </c>
      <c r="AA4843" s="0" t="n">
        <v>3.52922927549733</v>
      </c>
      <c r="AB4843" s="0" t="n">
        <v>3.2777518467825</v>
      </c>
      <c r="AC4843" s="0" t="n">
        <v>3.90769254895626</v>
      </c>
      <c r="AD4843" s="0" t="n">
        <v>4.18598145098017</v>
      </c>
      <c r="AE4843" s="0" t="n">
        <v>4.43542554988604</v>
      </c>
      <c r="AF4843" s="0" t="n">
        <v>4.38728007747568</v>
      </c>
      <c r="AG4843" s="0" t="n">
        <v>3.96414636067964</v>
      </c>
      <c r="AH4843" s="0" t="n">
        <v>4.47135114146793</v>
      </c>
    </row>
    <row r="4844" customFormat="false" ht="12.75" hidden="false" customHeight="false" outlineLevel="0" collapsed="false">
      <c r="A4844" s="0" t="n">
        <v>42088046</v>
      </c>
      <c r="B4844" s="0" t="n">
        <v>4</v>
      </c>
      <c r="C4844" s="0" t="s">
        <v>65</v>
      </c>
      <c r="D4844" s="0" t="n">
        <v>880</v>
      </c>
      <c r="E4844" s="0" t="s">
        <v>102</v>
      </c>
      <c r="F4844" s="0" t="n">
        <v>2</v>
      </c>
      <c r="G4844" s="0" t="s">
        <v>86</v>
      </c>
      <c r="H4844" s="0" t="n">
        <v>46</v>
      </c>
      <c r="I4844" s="0" t="s">
        <v>183</v>
      </c>
      <c r="J4844" s="0" t="n">
        <v>0.347811182183224</v>
      </c>
      <c r="K4844" s="0" t="n">
        <v>0.773790052136215</v>
      </c>
      <c r="L4844" s="0" t="n">
        <v>0.704749036340934</v>
      </c>
      <c r="M4844" s="0" t="n">
        <v>0.701074224152855</v>
      </c>
      <c r="N4844" s="0" t="n">
        <v>0.877647646387193</v>
      </c>
      <c r="O4844" s="0" t="n">
        <v>0.956464328220598</v>
      </c>
      <c r="P4844" s="0" t="n">
        <v>0.578871304535495</v>
      </c>
      <c r="Q4844" s="0" t="n">
        <v>1.00759941701567</v>
      </c>
      <c r="R4844" s="0" t="n">
        <v>1.3252484282125</v>
      </c>
      <c r="S4844" s="0" t="n">
        <v>1.04981809567709</v>
      </c>
      <c r="T4844" s="0" t="n">
        <v>1.55476557986925</v>
      </c>
      <c r="U4844" s="0" t="n">
        <v>0.967284873480882</v>
      </c>
      <c r="V4844" s="0" t="n">
        <v>1.13408152615819</v>
      </c>
      <c r="W4844" s="0" t="n">
        <v>1.73104924422998</v>
      </c>
      <c r="X4844" s="0" t="n">
        <v>1.01813767642301</v>
      </c>
      <c r="Y4844" s="0" t="n">
        <v>1.2296823445194</v>
      </c>
      <c r="Z4844" s="0" t="n">
        <v>1.1711654041837</v>
      </c>
      <c r="AA4844" s="0" t="n">
        <v>1.51119624633424</v>
      </c>
      <c r="AB4844" s="0" t="n">
        <v>1.26133093121874</v>
      </c>
      <c r="AC4844" s="0" t="n">
        <v>1.57894933019645</v>
      </c>
      <c r="AD4844" s="0" t="n">
        <v>1.5832912321265</v>
      </c>
      <c r="AE4844" s="0" t="n">
        <v>1.65063938379667</v>
      </c>
      <c r="AF4844" s="0" t="n">
        <v>1.70727965615985</v>
      </c>
      <c r="AG4844" s="0" t="n">
        <v>1.61034670427829</v>
      </c>
      <c r="AH4844" s="0" t="n">
        <v>1.92164138307833</v>
      </c>
    </row>
    <row r="4845" customFormat="false" ht="12.75" hidden="false" customHeight="false" outlineLevel="0" collapsed="false">
      <c r="A4845" s="0" t="n">
        <v>42088048</v>
      </c>
      <c r="B4845" s="0" t="n">
        <v>4</v>
      </c>
      <c r="C4845" s="0" t="s">
        <v>65</v>
      </c>
      <c r="D4845" s="0" t="n">
        <v>880</v>
      </c>
      <c r="E4845" s="0" t="s">
        <v>102</v>
      </c>
      <c r="F4845" s="0" t="n">
        <v>2</v>
      </c>
      <c r="G4845" s="0" t="s">
        <v>86</v>
      </c>
      <c r="H4845" s="0" t="n">
        <v>48</v>
      </c>
      <c r="I4845" s="0" t="s">
        <v>184</v>
      </c>
      <c r="J4845" s="0" t="s">
        <v>187</v>
      </c>
      <c r="K4845" s="0" t="s">
        <v>187</v>
      </c>
      <c r="L4845" s="0" t="s">
        <v>187</v>
      </c>
      <c r="M4845" s="0" t="s">
        <v>187</v>
      </c>
      <c r="N4845" s="0" t="s">
        <v>187</v>
      </c>
      <c r="O4845" s="0" t="s">
        <v>187</v>
      </c>
      <c r="P4845" s="0" t="s">
        <v>187</v>
      </c>
      <c r="Q4845" s="0" t="n">
        <v>0.60757351785219</v>
      </c>
      <c r="R4845" s="0" t="n">
        <v>0.854033592390526</v>
      </c>
      <c r="S4845" s="0" t="n">
        <v>0.637714012886897</v>
      </c>
      <c r="T4845" s="0" t="n">
        <v>1.03634514161637</v>
      </c>
      <c r="U4845" s="0" t="n">
        <v>0.574482485037377</v>
      </c>
      <c r="V4845" s="0" t="n">
        <v>0.693991497175855</v>
      </c>
      <c r="W4845" s="0" t="n">
        <v>1.17683789046501</v>
      </c>
      <c r="X4845" s="0" t="n">
        <v>0.613053958121071</v>
      </c>
      <c r="Y4845" s="0" t="n">
        <v>0.788411169625355</v>
      </c>
      <c r="Z4845" s="0" t="n">
        <v>0.730631849630431</v>
      </c>
      <c r="AA4845" s="0" t="n">
        <v>0.983752057122138</v>
      </c>
      <c r="AB4845" s="0" t="n">
        <v>0.81003935226</v>
      </c>
      <c r="AC4845" s="0" t="n">
        <v>1.07057429881537</v>
      </c>
      <c r="AD4845" s="0" t="n">
        <v>1.07104149975758</v>
      </c>
      <c r="AE4845" s="0" t="n">
        <v>1.15046788817434</v>
      </c>
      <c r="AF4845" s="0" t="n">
        <v>1.18723888691967</v>
      </c>
      <c r="AG4845" s="0" t="n">
        <v>1.09514106593537</v>
      </c>
      <c r="AH4845" s="0" t="n">
        <v>1.36220738770678</v>
      </c>
    </row>
    <row r="4846" customFormat="false" ht="12.75" hidden="false" customHeight="false" outlineLevel="0" collapsed="false">
      <c r="A4846" s="0" t="n">
        <v>42088049</v>
      </c>
      <c r="B4846" s="0" t="n">
        <v>4</v>
      </c>
      <c r="C4846" s="0" t="s">
        <v>65</v>
      </c>
      <c r="D4846" s="0" t="n">
        <v>880</v>
      </c>
      <c r="E4846" s="0" t="s">
        <v>102</v>
      </c>
      <c r="F4846" s="0" t="n">
        <v>2</v>
      </c>
      <c r="G4846" s="0" t="s">
        <v>86</v>
      </c>
      <c r="H4846" s="0" t="n">
        <v>49</v>
      </c>
      <c r="I4846" s="0" t="s">
        <v>185</v>
      </c>
      <c r="J4846" s="0" t="s">
        <v>187</v>
      </c>
      <c r="K4846" s="0" t="s">
        <v>187</v>
      </c>
      <c r="L4846" s="0" t="s">
        <v>187</v>
      </c>
      <c r="M4846" s="0" t="s">
        <v>187</v>
      </c>
      <c r="N4846" s="0" t="s">
        <v>187</v>
      </c>
      <c r="O4846" s="0" t="s">
        <v>187</v>
      </c>
      <c r="P4846" s="0" t="s">
        <v>187</v>
      </c>
      <c r="Q4846" s="0" t="n">
        <v>1.50716279790414</v>
      </c>
      <c r="R4846" s="0" t="n">
        <v>1.89833207448911</v>
      </c>
      <c r="S4846" s="0" t="n">
        <v>1.56297356689614</v>
      </c>
      <c r="T4846" s="0" t="n">
        <v>2.17666205580673</v>
      </c>
      <c r="U4846" s="0" t="n">
        <v>1.46075356355056</v>
      </c>
      <c r="V4846" s="0" t="n">
        <v>1.6804939770609</v>
      </c>
      <c r="W4846" s="0" t="n">
        <v>2.39050866506705</v>
      </c>
      <c r="X4846" s="0" t="n">
        <v>1.52430105886427</v>
      </c>
      <c r="Y4846" s="0" t="n">
        <v>1.76745626220255</v>
      </c>
      <c r="Z4846" s="0" t="n">
        <v>1.71395886988578</v>
      </c>
      <c r="AA4846" s="0" t="n">
        <v>2.15004793760411</v>
      </c>
      <c r="AB4846" s="0" t="n">
        <v>1.81095050336438</v>
      </c>
      <c r="AC4846" s="0" t="n">
        <v>2.18453438752237</v>
      </c>
      <c r="AD4846" s="0" t="n">
        <v>2.19407318644325</v>
      </c>
      <c r="AE4846" s="0" t="n">
        <v>2.23967611865965</v>
      </c>
      <c r="AF4846" s="0" t="n">
        <v>2.32029762458865</v>
      </c>
      <c r="AG4846" s="0" t="n">
        <v>2.22330943865916</v>
      </c>
      <c r="AH4846" s="0" t="n">
        <v>2.57581746357118</v>
      </c>
    </row>
    <row r="4847" customFormat="false" ht="12.75" hidden="false" customHeight="false" outlineLevel="0" collapsed="false">
      <c r="A4847" s="0" t="n">
        <v>42088050</v>
      </c>
      <c r="B4847" s="0" t="n">
        <v>4</v>
      </c>
      <c r="C4847" s="0" t="s">
        <v>65</v>
      </c>
      <c r="D4847" s="0" t="n">
        <v>880</v>
      </c>
      <c r="E4847" s="0" t="s">
        <v>102</v>
      </c>
      <c r="F4847" s="0" t="n">
        <v>2</v>
      </c>
      <c r="G4847" s="0" t="s">
        <v>86</v>
      </c>
      <c r="H4847" s="0" t="n">
        <v>50</v>
      </c>
      <c r="I4847" s="0" t="s">
        <v>186</v>
      </c>
      <c r="J4847" s="0" t="n">
        <v>77.2304541607231</v>
      </c>
      <c r="K4847" s="0" t="n">
        <v>111.328977522056</v>
      </c>
      <c r="L4847" s="0" t="n">
        <v>116.356735707157</v>
      </c>
      <c r="M4847" s="0" t="n">
        <v>88.006541791587</v>
      </c>
      <c r="N4847" s="0" t="n">
        <v>113.638490585918</v>
      </c>
      <c r="O4847" s="0" t="n">
        <v>102.577588102066</v>
      </c>
      <c r="P4847" s="0" t="n">
        <v>76.4361476584225</v>
      </c>
      <c r="Q4847" s="0" t="n">
        <v>96.4420920135979</v>
      </c>
      <c r="R4847" s="0" t="n">
        <v>116.805102792209</v>
      </c>
      <c r="S4847" s="0" t="n">
        <v>101.793133006491</v>
      </c>
      <c r="T4847" s="0" t="n">
        <v>126.302552531432</v>
      </c>
      <c r="U4847" s="0" t="n">
        <v>121.862567965647</v>
      </c>
      <c r="V4847" s="0" t="n">
        <v>108.874366060949</v>
      </c>
      <c r="W4847" s="0" t="n">
        <v>118.033592226309</v>
      </c>
      <c r="X4847" s="0" t="n">
        <v>92.2771719044191</v>
      </c>
      <c r="Y4847" s="0" t="n">
        <v>101.674771064302</v>
      </c>
      <c r="Z4847" s="0" t="n">
        <v>105.494508918548</v>
      </c>
      <c r="AA4847" s="0" t="n">
        <v>111.651722294341</v>
      </c>
      <c r="AB4847" s="0" t="n">
        <v>104.149203964749</v>
      </c>
      <c r="AC4847" s="0" t="n">
        <v>109.935410041749</v>
      </c>
      <c r="AD4847" s="0" t="n">
        <v>108.033774931056</v>
      </c>
      <c r="AE4847" s="0" t="n">
        <v>99.9058791975984</v>
      </c>
      <c r="AF4847" s="0" t="n">
        <v>106.255001618428</v>
      </c>
      <c r="AG4847" s="0" t="n">
        <v>95.123808883989</v>
      </c>
      <c r="AH4847" s="0" t="n">
        <v>98.1201658360691</v>
      </c>
    </row>
    <row r="4848" customFormat="false" ht="12.75" hidden="false" customHeight="false" outlineLevel="0" collapsed="false">
      <c r="A4848" s="0" t="n">
        <v>42088051</v>
      </c>
      <c r="B4848" s="0" t="n">
        <v>4</v>
      </c>
      <c r="C4848" s="0" t="s">
        <v>65</v>
      </c>
      <c r="D4848" s="0" t="n">
        <v>880</v>
      </c>
      <c r="E4848" s="0" t="s">
        <v>102</v>
      </c>
      <c r="F4848" s="0" t="n">
        <v>2</v>
      </c>
      <c r="G4848" s="0" t="s">
        <v>86</v>
      </c>
      <c r="H4848" s="0" t="n">
        <v>51</v>
      </c>
      <c r="I4848" s="0" t="s">
        <v>188</v>
      </c>
      <c r="J4848" s="0" t="n">
        <v>37.0350046879506</v>
      </c>
      <c r="K4848" s="0" t="n">
        <v>67.0273169714299</v>
      </c>
      <c r="L4848" s="0" t="n">
        <v>66.5079280687026</v>
      </c>
      <c r="M4848" s="0" t="n">
        <v>50.3033426941531</v>
      </c>
      <c r="N4848" s="0" t="n">
        <v>68.4177947035227</v>
      </c>
      <c r="O4848" s="0" t="n">
        <v>61.7584088609791</v>
      </c>
      <c r="P4848" s="0" t="n">
        <v>40.6990294374578</v>
      </c>
      <c r="Q4848" s="0" t="n">
        <v>61.1360134377135</v>
      </c>
      <c r="R4848" s="0" t="n">
        <v>78.8079123558742</v>
      </c>
      <c r="S4848" s="0" t="n">
        <v>64.5281144095704</v>
      </c>
      <c r="T4848" s="0" t="n">
        <v>87.4681892602035</v>
      </c>
      <c r="U4848" s="0" t="n">
        <v>77.2504145975144</v>
      </c>
      <c r="V4848" s="0" t="n">
        <v>69.0170087308581</v>
      </c>
      <c r="W4848" s="0" t="n">
        <v>82.6692768946365</v>
      </c>
      <c r="X4848" s="0" t="n">
        <v>57.8296123497993</v>
      </c>
      <c r="Y4848" s="0" t="n">
        <v>67.5621469804741</v>
      </c>
      <c r="Z4848" s="0" t="n">
        <v>68.2704838594471</v>
      </c>
      <c r="AA4848" s="0" t="n">
        <v>75.3309481744814</v>
      </c>
      <c r="AB4848" s="0" t="n">
        <v>68.6349816752832</v>
      </c>
      <c r="AC4848" s="0" t="n">
        <v>76.133467291065</v>
      </c>
      <c r="AD4848" s="0" t="n">
        <v>76.0657475129286</v>
      </c>
      <c r="AE4848" s="0" t="n">
        <v>71.3742248233275</v>
      </c>
      <c r="AF4848" s="0" t="n">
        <v>75.5576932294524</v>
      </c>
      <c r="AG4848" s="0" t="n">
        <v>66.6235462937147</v>
      </c>
      <c r="AH4848" s="0" t="n">
        <v>70.7163850074497</v>
      </c>
    </row>
    <row r="4849" customFormat="false" ht="12.75" hidden="false" customHeight="false" outlineLevel="0" collapsed="false">
      <c r="A4849" s="0" t="n">
        <v>42088052</v>
      </c>
      <c r="B4849" s="0" t="n">
        <v>4</v>
      </c>
      <c r="C4849" s="0" t="s">
        <v>65</v>
      </c>
      <c r="D4849" s="0" t="n">
        <v>880</v>
      </c>
      <c r="E4849" s="0" t="s">
        <v>102</v>
      </c>
      <c r="F4849" s="0" t="n">
        <v>2</v>
      </c>
      <c r="G4849" s="0" t="s">
        <v>86</v>
      </c>
      <c r="H4849" s="0" t="n">
        <v>52</v>
      </c>
      <c r="I4849" s="0" t="s">
        <v>189</v>
      </c>
      <c r="J4849" s="0" t="n">
        <v>142.029554930243</v>
      </c>
      <c r="K4849" s="0" t="n">
        <v>173.853988964804</v>
      </c>
      <c r="L4849" s="0" t="n">
        <v>188.956049021194</v>
      </c>
      <c r="M4849" s="0" t="n">
        <v>142.917110246278</v>
      </c>
      <c r="N4849" s="0" t="n">
        <v>177.460579698462</v>
      </c>
      <c r="O4849" s="0" t="n">
        <v>160.187610331727</v>
      </c>
      <c r="P4849" s="0" t="n">
        <v>130.708140377353</v>
      </c>
      <c r="Q4849" s="0" t="n">
        <v>144.710490646596</v>
      </c>
      <c r="R4849" s="0" t="n">
        <v>166.746547156953</v>
      </c>
      <c r="S4849" s="0" t="n">
        <v>152.739679472595</v>
      </c>
      <c r="T4849" s="0" t="n">
        <v>176.495157542834</v>
      </c>
      <c r="U4849" s="0" t="n">
        <v>182.853685912128</v>
      </c>
      <c r="V4849" s="0" t="n">
        <v>163.365005907333</v>
      </c>
      <c r="W4849" s="0" t="n">
        <v>163.4082444044</v>
      </c>
      <c r="X4849" s="0" t="n">
        <v>139.708747213118</v>
      </c>
      <c r="Y4849" s="0" t="n">
        <v>146.948353143167</v>
      </c>
      <c r="Z4849" s="0" t="n">
        <v>155.730705844141</v>
      </c>
      <c r="AA4849" s="0" t="n">
        <v>159.38977605994</v>
      </c>
      <c r="AB4849" s="0" t="n">
        <v>151.531623723971</v>
      </c>
      <c r="AC4849" s="0" t="n">
        <v>153.623716433014</v>
      </c>
      <c r="AD4849" s="0" t="n">
        <v>148.910327896902</v>
      </c>
      <c r="AE4849" s="0" t="n">
        <v>136.043451591011</v>
      </c>
      <c r="AF4849" s="0" t="n">
        <v>145.254085088447</v>
      </c>
      <c r="AG4849" s="0" t="n">
        <v>131.691447473608</v>
      </c>
      <c r="AH4849" s="0" t="n">
        <v>132.629959784701</v>
      </c>
    </row>
    <row r="4850" customFormat="false" ht="12.75" hidden="false" customHeight="false" outlineLevel="0" collapsed="false">
      <c r="A4850" s="0" t="n">
        <v>50081019</v>
      </c>
      <c r="B4850" s="0" t="n">
        <v>5</v>
      </c>
      <c r="C4850" s="0" t="s">
        <v>59</v>
      </c>
      <c r="D4850" s="0" t="n">
        <v>810</v>
      </c>
      <c r="E4850" s="0" t="s">
        <v>7</v>
      </c>
      <c r="F4850" s="0" t="n">
        <v>0</v>
      </c>
      <c r="G4850" s="0" t="s">
        <v>6</v>
      </c>
      <c r="H4850" s="0" t="n">
        <v>19</v>
      </c>
      <c r="I4850" s="0" t="s">
        <v>157</v>
      </c>
      <c r="J4850" s="0" t="n">
        <v>48</v>
      </c>
      <c r="K4850" s="0" t="n">
        <v>60</v>
      </c>
      <c r="L4850" s="0" t="n">
        <v>67</v>
      </c>
      <c r="M4850" s="0" t="n">
        <v>46</v>
      </c>
      <c r="N4850" s="0" t="n">
        <v>63</v>
      </c>
      <c r="O4850" s="0" t="n">
        <v>56</v>
      </c>
      <c r="P4850" s="0" t="n">
        <v>63</v>
      </c>
      <c r="Q4850" s="0" t="n">
        <v>64</v>
      </c>
      <c r="R4850" s="0" t="n">
        <v>88</v>
      </c>
      <c r="S4850" s="0" t="n">
        <v>71</v>
      </c>
      <c r="T4850" s="0" t="n">
        <v>67</v>
      </c>
      <c r="U4850" s="0" t="n">
        <v>81</v>
      </c>
      <c r="V4850" s="0" t="n">
        <v>73</v>
      </c>
      <c r="W4850" s="0" t="n">
        <v>82</v>
      </c>
      <c r="X4850" s="0" t="n">
        <v>77</v>
      </c>
      <c r="Y4850" s="0" t="n">
        <v>75</v>
      </c>
      <c r="Z4850" s="0" t="n">
        <v>69</v>
      </c>
      <c r="AA4850" s="0" t="n">
        <v>82</v>
      </c>
      <c r="AB4850" s="0" t="n">
        <v>84</v>
      </c>
      <c r="AC4850" s="0" t="n">
        <v>69</v>
      </c>
      <c r="AD4850" s="0" t="n">
        <v>85</v>
      </c>
      <c r="AE4850" s="0" t="n">
        <v>92</v>
      </c>
      <c r="AF4850" s="0" t="n">
        <v>102</v>
      </c>
      <c r="AG4850" s="0" t="n">
        <v>69</v>
      </c>
      <c r="AH4850" s="0" t="n">
        <v>98</v>
      </c>
    </row>
    <row r="4851" customFormat="false" ht="12.75" hidden="false" customHeight="false" outlineLevel="0" collapsed="false">
      <c r="A4851" s="0" t="n">
        <v>50081039</v>
      </c>
      <c r="B4851" s="0" t="n">
        <v>5</v>
      </c>
      <c r="C4851" s="0" t="s">
        <v>59</v>
      </c>
      <c r="D4851" s="0" t="n">
        <v>810</v>
      </c>
      <c r="E4851" s="0" t="s">
        <v>7</v>
      </c>
      <c r="F4851" s="0" t="n">
        <v>0</v>
      </c>
      <c r="G4851" s="0" t="s">
        <v>6</v>
      </c>
      <c r="H4851" s="0" t="n">
        <v>39</v>
      </c>
      <c r="I4851" s="0" t="s">
        <v>177</v>
      </c>
      <c r="J4851" s="0" t="n">
        <v>12.8034142437983</v>
      </c>
      <c r="K4851" s="0" t="n">
        <v>15.9948816378759</v>
      </c>
      <c r="L4851" s="0" t="n">
        <v>17.856191034593</v>
      </c>
      <c r="M4851" s="0" t="n">
        <v>12.2601279317697</v>
      </c>
      <c r="N4851" s="0" t="n">
        <v>16.8174901897974</v>
      </c>
      <c r="O4851" s="0" t="n">
        <v>14.9540696432386</v>
      </c>
      <c r="P4851" s="0" t="n">
        <v>16.829170562308</v>
      </c>
      <c r="Q4851" s="0" t="n">
        <v>17.102696346971</v>
      </c>
      <c r="R4851" s="0" t="n">
        <v>23.5830095136004</v>
      </c>
      <c r="S4851" s="0" t="n">
        <v>19.047619047619</v>
      </c>
      <c r="T4851" s="0" t="n">
        <v>18.0209257914414</v>
      </c>
      <c r="U4851" s="0" t="n">
        <v>21.8588082901554</v>
      </c>
      <c r="V4851" s="0" t="n">
        <v>19.7955365132739</v>
      </c>
      <c r="W4851" s="0" t="n">
        <v>22.2650628580738</v>
      </c>
      <c r="X4851" s="0" t="n">
        <v>20.9535212800697</v>
      </c>
      <c r="Y4851" s="0" t="n">
        <v>20.3965081178102</v>
      </c>
      <c r="Z4851" s="0" t="n">
        <v>18.7230347597211</v>
      </c>
      <c r="AA4851" s="0" t="n">
        <v>22.2228244667877</v>
      </c>
      <c r="AB4851" s="0" t="n">
        <v>22.7457351746548</v>
      </c>
      <c r="AC4851" s="0" t="n">
        <v>18.6124298662063</v>
      </c>
      <c r="AD4851" s="0" t="n">
        <v>22.8445495592346</v>
      </c>
      <c r="AE4851" s="0" t="n">
        <v>24.7059455395027</v>
      </c>
      <c r="AF4851" s="0" t="n">
        <v>27.3605150214592</v>
      </c>
      <c r="AG4851" s="0" t="n">
        <v>18.4611433066316</v>
      </c>
      <c r="AH4851" s="0" t="n">
        <v>26.2601523624759</v>
      </c>
    </row>
    <row r="4852" customFormat="false" ht="12.75" hidden="false" customHeight="false" outlineLevel="0" collapsed="false">
      <c r="A4852" s="0" t="n">
        <v>50081040</v>
      </c>
      <c r="B4852" s="0" t="n">
        <v>5</v>
      </c>
      <c r="C4852" s="0" t="s">
        <v>59</v>
      </c>
      <c r="D4852" s="0" t="n">
        <v>810</v>
      </c>
      <c r="E4852" s="0" t="s">
        <v>7</v>
      </c>
      <c r="F4852" s="0" t="n">
        <v>0</v>
      </c>
      <c r="G4852" s="0" t="s">
        <v>6</v>
      </c>
      <c r="H4852" s="0" t="n">
        <v>40</v>
      </c>
      <c r="I4852" s="0" t="s">
        <v>178</v>
      </c>
      <c r="J4852" s="0" t="n">
        <v>9.44022694678134</v>
      </c>
      <c r="K4852" s="0" t="n">
        <v>12.2057797371527</v>
      </c>
      <c r="L4852" s="0" t="n">
        <v>13.8383027890839</v>
      </c>
      <c r="M4852" s="0" t="n">
        <v>8.97595453330806</v>
      </c>
      <c r="N4852" s="0" t="n">
        <v>12.9230212208663</v>
      </c>
      <c r="O4852" s="0" t="n">
        <v>11.2961435010228</v>
      </c>
      <c r="P4852" s="0" t="n">
        <v>12.9319967398122</v>
      </c>
      <c r="Q4852" s="0" t="n">
        <v>13.1711601897959</v>
      </c>
      <c r="R4852" s="0" t="n">
        <v>18.9142632375979</v>
      </c>
      <c r="S4852" s="0" t="n">
        <v>14.8763485055665</v>
      </c>
      <c r="T4852" s="0" t="n">
        <v>13.9659699629363</v>
      </c>
      <c r="U4852" s="0" t="n">
        <v>17.3590490053286</v>
      </c>
      <c r="V4852" s="0" t="n">
        <v>15.5165406411853</v>
      </c>
      <c r="W4852" s="0" t="n">
        <v>17.7080652387805</v>
      </c>
      <c r="X4852" s="0" t="n">
        <v>16.5361913177443</v>
      </c>
      <c r="Y4852" s="0" t="n">
        <v>16.0431475079414</v>
      </c>
      <c r="Z4852" s="0" t="n">
        <v>14.5676386065842</v>
      </c>
      <c r="AA4852" s="0" t="n">
        <v>17.6744717927057</v>
      </c>
      <c r="AB4852" s="0" t="n">
        <v>18.1428891794709</v>
      </c>
      <c r="AC4852" s="0" t="n">
        <v>14.4815813975089</v>
      </c>
      <c r="AD4852" s="0" t="n">
        <v>18.2474148045567</v>
      </c>
      <c r="AE4852" s="0" t="n">
        <v>19.9164790714492</v>
      </c>
      <c r="AF4852" s="0" t="n">
        <v>22.3092302021962</v>
      </c>
      <c r="AG4852" s="0" t="n">
        <v>14.3638714239815</v>
      </c>
      <c r="AH4852" s="0" t="n">
        <v>21.3192610377979</v>
      </c>
    </row>
    <row r="4853" customFormat="false" ht="12.75" hidden="false" customHeight="false" outlineLevel="0" collapsed="false">
      <c r="A4853" s="0" t="n">
        <v>50081041</v>
      </c>
      <c r="B4853" s="0" t="n">
        <v>5</v>
      </c>
      <c r="C4853" s="0" t="s">
        <v>59</v>
      </c>
      <c r="D4853" s="0" t="n">
        <v>810</v>
      </c>
      <c r="E4853" s="0" t="s">
        <v>7</v>
      </c>
      <c r="F4853" s="0" t="n">
        <v>0</v>
      </c>
      <c r="G4853" s="0" t="s">
        <v>6</v>
      </c>
      <c r="H4853" s="0" t="n">
        <v>41</v>
      </c>
      <c r="I4853" s="0" t="s">
        <v>179</v>
      </c>
      <c r="J4853" s="0" t="n">
        <v>16.9754697738403</v>
      </c>
      <c r="K4853" s="0" t="n">
        <v>20.5885832284717</v>
      </c>
      <c r="L4853" s="0" t="n">
        <v>22.6767314183136</v>
      </c>
      <c r="M4853" s="0" t="n">
        <v>16.3532925667873</v>
      </c>
      <c r="N4853" s="0" t="n">
        <v>21.5168754936843</v>
      </c>
      <c r="O4853" s="0" t="n">
        <v>19.4191032919208</v>
      </c>
      <c r="P4853" s="0" t="n">
        <v>21.5318197640953</v>
      </c>
      <c r="Q4853" s="0" t="n">
        <v>21.8397614197603</v>
      </c>
      <c r="R4853" s="0" t="n">
        <v>29.054927306031</v>
      </c>
      <c r="S4853" s="0" t="n">
        <v>24.025979639732</v>
      </c>
      <c r="T4853" s="0" t="n">
        <v>22.8859387363287</v>
      </c>
      <c r="U4853" s="0" t="n">
        <v>27.1685028551729</v>
      </c>
      <c r="V4853" s="0" t="n">
        <v>24.889915172867</v>
      </c>
      <c r="W4853" s="0" t="n">
        <v>27.6368136892307</v>
      </c>
      <c r="X4853" s="0" t="n">
        <v>26.1883064384791</v>
      </c>
      <c r="Y4853" s="0" t="n">
        <v>25.5671995455203</v>
      </c>
      <c r="Z4853" s="0" t="n">
        <v>23.695198788442</v>
      </c>
      <c r="AA4853" s="0" t="n">
        <v>27.5843847085471</v>
      </c>
      <c r="AB4853" s="0" t="n">
        <v>28.1607678770343</v>
      </c>
      <c r="AC4853" s="0" t="n">
        <v>23.5552212168335</v>
      </c>
      <c r="AD4853" s="0" t="n">
        <v>28.2476393030798</v>
      </c>
      <c r="AE4853" s="0" t="n">
        <v>30.2996490148976</v>
      </c>
      <c r="AF4853" s="0" t="n">
        <v>33.2137984467619</v>
      </c>
      <c r="AG4853" s="0" t="n">
        <v>23.3637583931435</v>
      </c>
      <c r="AH4853" s="0" t="n">
        <v>32.0027145208287</v>
      </c>
    </row>
    <row r="4854" customFormat="false" ht="12.75" hidden="false" customHeight="false" outlineLevel="0" collapsed="false">
      <c r="A4854" s="0" t="n">
        <v>50081042</v>
      </c>
      <c r="B4854" s="0" t="n">
        <v>5</v>
      </c>
      <c r="C4854" s="0" t="s">
        <v>59</v>
      </c>
      <c r="D4854" s="0" t="n">
        <v>810</v>
      </c>
      <c r="E4854" s="0" t="s">
        <v>7</v>
      </c>
      <c r="F4854" s="0" t="n">
        <v>0</v>
      </c>
      <c r="G4854" s="0" t="s">
        <v>6</v>
      </c>
      <c r="H4854" s="0" t="n">
        <v>42</v>
      </c>
      <c r="I4854" s="0" t="s">
        <v>180</v>
      </c>
      <c r="J4854" s="0" t="n">
        <v>18.539835068725</v>
      </c>
      <c r="K4854" s="0" t="n">
        <v>20.7713913638269</v>
      </c>
      <c r="L4854" s="0" t="n">
        <v>24.0303415615916</v>
      </c>
      <c r="M4854" s="0" t="n">
        <v>15.3777028669007</v>
      </c>
      <c r="N4854" s="0" t="n">
        <v>22.2095274771969</v>
      </c>
      <c r="O4854" s="0" t="n">
        <v>20.0380074054033</v>
      </c>
      <c r="P4854" s="0" t="n">
        <v>21.0816165370454</v>
      </c>
      <c r="Q4854" s="0" t="n">
        <v>20.5690327032197</v>
      </c>
      <c r="R4854" s="0" t="n">
        <v>27.7709403069105</v>
      </c>
      <c r="S4854" s="0" t="n">
        <v>22.0632041087075</v>
      </c>
      <c r="T4854" s="0" t="n">
        <v>21.3007450525667</v>
      </c>
      <c r="U4854" s="0" t="n">
        <v>25.6837717392314</v>
      </c>
      <c r="V4854" s="0" t="n">
        <v>23.6720082530353</v>
      </c>
      <c r="W4854" s="0" t="n">
        <v>23.7642696196608</v>
      </c>
      <c r="X4854" s="0" t="n">
        <v>24.4984939103914</v>
      </c>
      <c r="Y4854" s="0" t="n">
        <v>21.7673120861453</v>
      </c>
      <c r="Z4854" s="0" t="n">
        <v>21.1877418057621</v>
      </c>
      <c r="AA4854" s="0" t="n">
        <v>23.6984284991876</v>
      </c>
      <c r="AB4854" s="0" t="n">
        <v>25.4136327614971</v>
      </c>
      <c r="AC4854" s="0" t="n">
        <v>19.9445623100054</v>
      </c>
      <c r="AD4854" s="0" t="n">
        <v>24.1920518705283</v>
      </c>
      <c r="AE4854" s="0" t="n">
        <v>24.6640784981742</v>
      </c>
      <c r="AF4854" s="0" t="n">
        <v>28.2729453290799</v>
      </c>
      <c r="AG4854" s="0" t="n">
        <v>18.7228496230199</v>
      </c>
      <c r="AH4854" s="0" t="n">
        <v>26.487848305721</v>
      </c>
    </row>
    <row r="4855" customFormat="false" ht="12.75" hidden="false" customHeight="false" outlineLevel="0" collapsed="false">
      <c r="A4855" s="0" t="n">
        <v>50081044</v>
      </c>
      <c r="B4855" s="0" t="n">
        <v>5</v>
      </c>
      <c r="C4855" s="0" t="s">
        <v>59</v>
      </c>
      <c r="D4855" s="0" t="n">
        <v>810</v>
      </c>
      <c r="E4855" s="0" t="s">
        <v>7</v>
      </c>
      <c r="F4855" s="0" t="n">
        <v>0</v>
      </c>
      <c r="G4855" s="0" t="s">
        <v>6</v>
      </c>
      <c r="H4855" s="0" t="n">
        <v>44</v>
      </c>
      <c r="I4855" s="0" t="s">
        <v>181</v>
      </c>
      <c r="J4855" s="0" t="n">
        <v>12.4142306785072</v>
      </c>
      <c r="K4855" s="0" t="n">
        <v>15.4627692146956</v>
      </c>
      <c r="L4855" s="0" t="n">
        <v>18.3551682508523</v>
      </c>
      <c r="M4855" s="0" t="n">
        <v>11.1946801215373</v>
      </c>
      <c r="N4855" s="0" t="n">
        <v>16.3965247683602</v>
      </c>
      <c r="O4855" s="0" t="n">
        <v>14.6070344993087</v>
      </c>
      <c r="P4855" s="0" t="n">
        <v>15.7635177269308</v>
      </c>
      <c r="Q4855" s="0" t="n">
        <v>15.7578211622742</v>
      </c>
      <c r="R4855" s="0" t="n">
        <v>22.1909097909173</v>
      </c>
      <c r="S4855" s="0" t="n">
        <v>17.1537756026655</v>
      </c>
      <c r="T4855" s="0" t="n">
        <v>16.1799196946958</v>
      </c>
      <c r="U4855" s="0" t="n">
        <v>20.282627498597</v>
      </c>
      <c r="V4855" s="0" t="n">
        <v>18.4348090509927</v>
      </c>
      <c r="W4855" s="0" t="n">
        <v>18.8335088562477</v>
      </c>
      <c r="X4855" s="0" t="n">
        <v>19.0340435710885</v>
      </c>
      <c r="Y4855" s="0" t="n">
        <v>17.0656979759239</v>
      </c>
      <c r="Z4855" s="0" t="n">
        <v>16.2111543502129</v>
      </c>
      <c r="AA4855" s="0" t="n">
        <v>18.8180056869905</v>
      </c>
      <c r="AB4855" s="0" t="n">
        <v>19.9418919208444</v>
      </c>
      <c r="AC4855" s="0" t="n">
        <v>15.4612502955858</v>
      </c>
      <c r="AD4855" s="0" t="n">
        <v>19.1265832610116</v>
      </c>
      <c r="AE4855" s="0" t="n">
        <v>19.8393132803691</v>
      </c>
      <c r="AF4855" s="0" t="n">
        <v>22.9193103847612</v>
      </c>
      <c r="AG4855" s="0" t="n">
        <v>14.5374984279328</v>
      </c>
      <c r="AH4855" s="0" t="n">
        <v>21.3522317264087</v>
      </c>
    </row>
    <row r="4856" customFormat="false" ht="12.75" hidden="false" customHeight="false" outlineLevel="0" collapsed="false">
      <c r="A4856" s="0" t="n">
        <v>50081045</v>
      </c>
      <c r="B4856" s="0" t="n">
        <v>5</v>
      </c>
      <c r="C4856" s="0" t="s">
        <v>59</v>
      </c>
      <c r="D4856" s="0" t="n">
        <v>810</v>
      </c>
      <c r="E4856" s="0" t="s">
        <v>7</v>
      </c>
      <c r="F4856" s="0" t="n">
        <v>0</v>
      </c>
      <c r="G4856" s="0" t="s">
        <v>6</v>
      </c>
      <c r="H4856" s="0" t="n">
        <v>45</v>
      </c>
      <c r="I4856" s="0" t="s">
        <v>182</v>
      </c>
      <c r="J4856" s="0" t="n">
        <v>25.8744088122876</v>
      </c>
      <c r="K4856" s="0" t="n">
        <v>26.8513526723436</v>
      </c>
      <c r="L4856" s="0" t="n">
        <v>30.4583011404035</v>
      </c>
      <c r="M4856" s="0" t="n">
        <v>20.2144526186972</v>
      </c>
      <c r="N4856" s="0" t="n">
        <v>28.8909028608737</v>
      </c>
      <c r="O4856" s="0" t="n">
        <v>26.3141250048117</v>
      </c>
      <c r="P4856" s="0" t="n">
        <v>27.1608246496441</v>
      </c>
      <c r="Q4856" s="0" t="n">
        <v>26.0114347093176</v>
      </c>
      <c r="R4856" s="0" t="n">
        <v>33.9673673780457</v>
      </c>
      <c r="S4856" s="0" t="n">
        <v>27.581080177512</v>
      </c>
      <c r="T4856" s="0" t="n">
        <v>27.114835447022</v>
      </c>
      <c r="U4856" s="0" t="n">
        <v>31.7128669998068</v>
      </c>
      <c r="V4856" s="0" t="n">
        <v>29.5540511402749</v>
      </c>
      <c r="W4856" s="0" t="n">
        <v>29.2596859162288</v>
      </c>
      <c r="X4856" s="0" t="n">
        <v>30.6420302646851</v>
      </c>
      <c r="Y4856" s="0" t="n">
        <v>27.0323007862934</v>
      </c>
      <c r="Z4856" s="0" t="n">
        <v>26.8203306950875</v>
      </c>
      <c r="AA4856" s="0" t="n">
        <v>29.1330589438276</v>
      </c>
      <c r="AB4856" s="0" t="n">
        <v>31.5386711831348</v>
      </c>
      <c r="AC4856" s="0" t="n">
        <v>24.9899638139481</v>
      </c>
      <c r="AD4856" s="0" t="n">
        <v>29.8435805877612</v>
      </c>
      <c r="AE4856" s="0" t="n">
        <v>30.006085965987</v>
      </c>
      <c r="AF4856" s="0" t="n">
        <v>34.1800898722924</v>
      </c>
      <c r="AG4856" s="0" t="n">
        <v>23.429626933726</v>
      </c>
      <c r="AH4856" s="0" t="n">
        <v>32.1685925512128</v>
      </c>
    </row>
    <row r="4857" customFormat="false" ht="12.75" hidden="false" customHeight="false" outlineLevel="0" collapsed="false">
      <c r="A4857" s="0" t="n">
        <v>50081046</v>
      </c>
      <c r="B4857" s="0" t="n">
        <v>5</v>
      </c>
      <c r="C4857" s="0" t="s">
        <v>59</v>
      </c>
      <c r="D4857" s="0" t="n">
        <v>810</v>
      </c>
      <c r="E4857" s="0" t="s">
        <v>7</v>
      </c>
      <c r="F4857" s="0" t="n">
        <v>0</v>
      </c>
      <c r="G4857" s="0" t="s">
        <v>6</v>
      </c>
      <c r="H4857" s="0" t="n">
        <v>46</v>
      </c>
      <c r="I4857" s="0" t="s">
        <v>183</v>
      </c>
      <c r="J4857" s="0" t="n">
        <v>8.94671854396595</v>
      </c>
      <c r="K4857" s="0" t="n">
        <v>10.4071377719579</v>
      </c>
      <c r="L4857" s="0" t="n">
        <v>11.4786779915391</v>
      </c>
      <c r="M4857" s="0" t="n">
        <v>8.27094142549716</v>
      </c>
      <c r="N4857" s="0" t="n">
        <v>11.0235891468954</v>
      </c>
      <c r="O4857" s="0" t="n">
        <v>9.83886005543984</v>
      </c>
      <c r="P4857" s="0" t="n">
        <v>10.2213367384166</v>
      </c>
      <c r="Q4857" s="0" t="n">
        <v>10.5523741024716</v>
      </c>
      <c r="R4857" s="0" t="n">
        <v>13.7800560056248</v>
      </c>
      <c r="S4857" s="0" t="n">
        <v>12.2115467319992</v>
      </c>
      <c r="T4857" s="0" t="n">
        <v>11.6866372563572</v>
      </c>
      <c r="U4857" s="0" t="n">
        <v>13.4451498454397</v>
      </c>
      <c r="V4857" s="0" t="n">
        <v>11.9128925304916</v>
      </c>
      <c r="W4857" s="0" t="n">
        <v>11.9832939444072</v>
      </c>
      <c r="X4857" s="0" t="n">
        <v>11.0290847722523</v>
      </c>
      <c r="Y4857" s="0" t="n">
        <v>11.1744730701895</v>
      </c>
      <c r="Z4857" s="0" t="n">
        <v>10.6206042157665</v>
      </c>
      <c r="AA4857" s="0" t="n">
        <v>13.3862005076812</v>
      </c>
      <c r="AB4857" s="0" t="n">
        <v>12.8584687220799</v>
      </c>
      <c r="AC4857" s="0" t="n">
        <v>10.2553591298936</v>
      </c>
      <c r="AD4857" s="0" t="n">
        <v>12.8830554514816</v>
      </c>
      <c r="AE4857" s="0" t="n">
        <v>13.7092747058128</v>
      </c>
      <c r="AF4857" s="0" t="n">
        <v>14.7442778601095</v>
      </c>
      <c r="AG4857" s="0" t="n">
        <v>9.81823145194876</v>
      </c>
      <c r="AH4857" s="0" t="n">
        <v>13.6096824780369</v>
      </c>
    </row>
    <row r="4858" customFormat="false" ht="12.75" hidden="false" customHeight="false" outlineLevel="0" collapsed="false">
      <c r="A4858" s="0" t="n">
        <v>50081048</v>
      </c>
      <c r="B4858" s="0" t="n">
        <v>5</v>
      </c>
      <c r="C4858" s="0" t="s">
        <v>59</v>
      </c>
      <c r="D4858" s="0" t="n">
        <v>810</v>
      </c>
      <c r="E4858" s="0" t="s">
        <v>7</v>
      </c>
      <c r="F4858" s="0" t="n">
        <v>0</v>
      </c>
      <c r="G4858" s="0" t="s">
        <v>6</v>
      </c>
      <c r="H4858" s="0" t="n">
        <v>48</v>
      </c>
      <c r="I4858" s="0" t="s">
        <v>184</v>
      </c>
      <c r="J4858" s="0" t="n">
        <v>6.47912799006531</v>
      </c>
      <c r="K4858" s="0" t="n">
        <v>7.84756014912922</v>
      </c>
      <c r="L4858" s="0" t="n">
        <v>8.7571978093052</v>
      </c>
      <c r="M4858" s="0" t="n">
        <v>5.99199442659732</v>
      </c>
      <c r="N4858" s="0" t="n">
        <v>8.34644952583089</v>
      </c>
      <c r="O4858" s="0" t="n">
        <v>7.3459034254015</v>
      </c>
      <c r="P4858" s="0" t="n">
        <v>7.707355981817</v>
      </c>
      <c r="Q4858" s="0" t="n">
        <v>8.00980206529796</v>
      </c>
      <c r="R4858" s="0" t="n">
        <v>10.8755900794945</v>
      </c>
      <c r="S4858" s="0" t="n">
        <v>9.42248953739031</v>
      </c>
      <c r="T4858" s="0" t="n">
        <v>8.91363200529429</v>
      </c>
      <c r="U4858" s="0" t="n">
        <v>10.5637930787881</v>
      </c>
      <c r="V4858" s="0" t="n">
        <v>9.19943824724019</v>
      </c>
      <c r="W4858" s="0" t="n">
        <v>9.30314625679254</v>
      </c>
      <c r="X4858" s="0" t="n">
        <v>8.56331128643123</v>
      </c>
      <c r="Y4858" s="0" t="n">
        <v>8.6566317843734</v>
      </c>
      <c r="Z4858" s="0" t="n">
        <v>8.11990478845569</v>
      </c>
      <c r="AA4858" s="0" t="n">
        <v>10.4804584036203</v>
      </c>
      <c r="AB4858" s="0" t="n">
        <v>10.1298367292541</v>
      </c>
      <c r="AC4858" s="0" t="n">
        <v>7.84702352676795</v>
      </c>
      <c r="AD4858" s="0" t="n">
        <v>10.0968686164766</v>
      </c>
      <c r="AE4858" s="0" t="n">
        <v>10.9035240443943</v>
      </c>
      <c r="AF4858" s="0" t="n">
        <v>11.8473952775007</v>
      </c>
      <c r="AG4858" s="0" t="n">
        <v>7.40009074472287</v>
      </c>
      <c r="AH4858" s="0" t="n">
        <v>10.9396829279236</v>
      </c>
    </row>
    <row r="4859" customFormat="false" ht="12.75" hidden="false" customHeight="false" outlineLevel="0" collapsed="false">
      <c r="A4859" s="0" t="n">
        <v>50081049</v>
      </c>
      <c r="B4859" s="0" t="n">
        <v>5</v>
      </c>
      <c r="C4859" s="0" t="s">
        <v>59</v>
      </c>
      <c r="D4859" s="0" t="n">
        <v>810</v>
      </c>
      <c r="E4859" s="0" t="s">
        <v>7</v>
      </c>
      <c r="F4859" s="0" t="n">
        <v>0</v>
      </c>
      <c r="G4859" s="0" t="s">
        <v>6</v>
      </c>
      <c r="H4859" s="0" t="n">
        <v>49</v>
      </c>
      <c r="I4859" s="0" t="s">
        <v>185</v>
      </c>
      <c r="J4859" s="0" t="n">
        <v>11.8062801078041</v>
      </c>
      <c r="K4859" s="0" t="n">
        <v>13.3224473896937</v>
      </c>
      <c r="L4859" s="0" t="n">
        <v>14.5627695410459</v>
      </c>
      <c r="M4859" s="0" t="n">
        <v>10.9114720407324</v>
      </c>
      <c r="N4859" s="0" t="n">
        <v>14.0674182557078</v>
      </c>
      <c r="O4859" s="0" t="n">
        <v>12.6904338905244</v>
      </c>
      <c r="P4859" s="0" t="n">
        <v>13.0847286342368</v>
      </c>
      <c r="Q4859" s="0" t="n">
        <v>13.4400583212876</v>
      </c>
      <c r="R4859" s="0" t="n">
        <v>17.0230723862787</v>
      </c>
      <c r="S4859" s="0" t="n">
        <v>15.3566768742721</v>
      </c>
      <c r="T4859" s="0" t="n">
        <v>14.829459259206</v>
      </c>
      <c r="U4859" s="0" t="n">
        <v>16.6687194039091</v>
      </c>
      <c r="V4859" s="0" t="n">
        <v>14.9716957845196</v>
      </c>
      <c r="W4859" s="0" t="n">
        <v>14.9975425084797</v>
      </c>
      <c r="X4859" s="0" t="n">
        <v>13.8021006419954</v>
      </c>
      <c r="Y4859" s="0" t="n">
        <v>14.0088396887402</v>
      </c>
      <c r="Z4859" s="0" t="n">
        <v>13.4518712238962</v>
      </c>
      <c r="AA4859" s="0" t="n">
        <v>16.6420911778295</v>
      </c>
      <c r="AB4859" s="0" t="n">
        <v>15.9075941658183</v>
      </c>
      <c r="AC4859" s="0" t="n">
        <v>12.9810919333509</v>
      </c>
      <c r="AD4859" s="0" t="n">
        <v>16.0035804392547</v>
      </c>
      <c r="AE4859" s="0" t="n">
        <v>16.8314231096757</v>
      </c>
      <c r="AF4859" s="0" t="n">
        <v>17.9532433356796</v>
      </c>
      <c r="AG4859" s="0" t="n">
        <v>12.572994872244</v>
      </c>
      <c r="AH4859" s="0" t="n">
        <v>16.5668471519323</v>
      </c>
    </row>
    <row r="4860" customFormat="false" ht="12.75" hidden="false" customHeight="false" outlineLevel="0" collapsed="false">
      <c r="A4860" s="0" t="n">
        <v>50081050</v>
      </c>
      <c r="B4860" s="0" t="n">
        <v>5</v>
      </c>
      <c r="C4860" s="0" t="s">
        <v>59</v>
      </c>
      <c r="D4860" s="0" t="n">
        <v>810</v>
      </c>
      <c r="E4860" s="0" t="s">
        <v>7</v>
      </c>
      <c r="F4860" s="0" t="n">
        <v>0</v>
      </c>
      <c r="G4860" s="0" t="s">
        <v>6</v>
      </c>
      <c r="H4860" s="0" t="n">
        <v>50</v>
      </c>
      <c r="I4860" s="0" t="s">
        <v>186</v>
      </c>
      <c r="J4860" s="0" t="n">
        <v>84.1488193629983</v>
      </c>
      <c r="K4860" s="0" t="n">
        <v>99.5448725142925</v>
      </c>
      <c r="L4860" s="0" t="n">
        <v>106.97369475383</v>
      </c>
      <c r="M4860" s="0" t="n">
        <v>72.8328584591276</v>
      </c>
      <c r="N4860" s="0" t="n">
        <v>98.1032105314213</v>
      </c>
      <c r="O4860" s="0" t="n">
        <v>84.4814491861095</v>
      </c>
      <c r="P4860" s="0" t="n">
        <v>92.4389169353058</v>
      </c>
      <c r="Q4860" s="0" t="n">
        <v>89.086973725497</v>
      </c>
      <c r="R4860" s="0" t="n">
        <v>109.000772432755</v>
      </c>
      <c r="S4860" s="0" t="n">
        <v>98.7219489837824</v>
      </c>
      <c r="T4860" s="0" t="n">
        <v>86.6179568619565</v>
      </c>
      <c r="U4860" s="0" t="n">
        <v>99.5559203486526</v>
      </c>
      <c r="V4860" s="0" t="n">
        <v>97.6352518252075</v>
      </c>
      <c r="W4860" s="0" t="n">
        <v>103.78030524965</v>
      </c>
      <c r="X4860" s="0" t="n">
        <v>98.2397470490478</v>
      </c>
      <c r="Y4860" s="0" t="n">
        <v>93.3277549631393</v>
      </c>
      <c r="Z4860" s="0" t="n">
        <v>85.5769867504655</v>
      </c>
      <c r="AA4860" s="0" t="n">
        <v>104.943721755971</v>
      </c>
      <c r="AB4860" s="0" t="n">
        <v>99.8178585798232</v>
      </c>
      <c r="AC4860" s="0" t="n">
        <v>80.7133318727139</v>
      </c>
      <c r="AD4860" s="0" t="n">
        <v>105.358882561471</v>
      </c>
      <c r="AE4860" s="0" t="n">
        <v>101.713028383034</v>
      </c>
      <c r="AF4860" s="0" t="n">
        <v>110.801478850927</v>
      </c>
      <c r="AG4860" s="0" t="n">
        <v>74.6584601583165</v>
      </c>
      <c r="AH4860" s="0" t="n">
        <v>96.2301696666651</v>
      </c>
    </row>
    <row r="4861" customFormat="false" ht="12.75" hidden="false" customHeight="false" outlineLevel="0" collapsed="false">
      <c r="A4861" s="0" t="n">
        <v>50081051</v>
      </c>
      <c r="B4861" s="0" t="n">
        <v>5</v>
      </c>
      <c r="C4861" s="0" t="s">
        <v>59</v>
      </c>
      <c r="D4861" s="0" t="n">
        <v>810</v>
      </c>
      <c r="E4861" s="0" t="s">
        <v>7</v>
      </c>
      <c r="F4861" s="0" t="n">
        <v>0</v>
      </c>
      <c r="G4861" s="0" t="s">
        <v>6</v>
      </c>
      <c r="H4861" s="0" t="n">
        <v>51</v>
      </c>
      <c r="I4861" s="0" t="s">
        <v>188</v>
      </c>
      <c r="J4861" s="0" t="n">
        <v>62.0446965913949</v>
      </c>
      <c r="K4861" s="0" t="n">
        <v>75.9632246977825</v>
      </c>
      <c r="L4861" s="0" t="n">
        <v>82.9031441029425</v>
      </c>
      <c r="M4861" s="0" t="n">
        <v>53.3228062299366</v>
      </c>
      <c r="N4861" s="0" t="n">
        <v>75.385200599183</v>
      </c>
      <c r="O4861" s="0" t="n">
        <v>63.8163788151238</v>
      </c>
      <c r="P4861" s="0" t="n">
        <v>71.0326018750151</v>
      </c>
      <c r="Q4861" s="0" t="n">
        <v>68.6078252199384</v>
      </c>
      <c r="R4861" s="0" t="n">
        <v>87.4218068608108</v>
      </c>
      <c r="S4861" s="0" t="n">
        <v>77.1026612071538</v>
      </c>
      <c r="T4861" s="0" t="n">
        <v>67.1277268318541</v>
      </c>
      <c r="U4861" s="0" t="n">
        <v>79.061771216557</v>
      </c>
      <c r="V4861" s="0" t="n">
        <v>76.530451798684</v>
      </c>
      <c r="W4861" s="0" t="n">
        <v>82.5395565948263</v>
      </c>
      <c r="X4861" s="0" t="n">
        <v>77.5292720729972</v>
      </c>
      <c r="Y4861" s="0" t="n">
        <v>73.408199619779</v>
      </c>
      <c r="Z4861" s="0" t="n">
        <v>66.5840037162759</v>
      </c>
      <c r="AA4861" s="0" t="n">
        <v>83.4648562683611</v>
      </c>
      <c r="AB4861" s="0" t="n">
        <v>79.6186332268471</v>
      </c>
      <c r="AC4861" s="0" t="n">
        <v>62.7997899135723</v>
      </c>
      <c r="AD4861" s="0" t="n">
        <v>84.1569332964407</v>
      </c>
      <c r="AE4861" s="0" t="n">
        <v>81.9950565278055</v>
      </c>
      <c r="AF4861" s="0" t="n">
        <v>90.3453643504285</v>
      </c>
      <c r="AG4861" s="0" t="n">
        <v>58.088738309143</v>
      </c>
      <c r="AH4861" s="0" t="n">
        <v>78.1243032605844</v>
      </c>
    </row>
    <row r="4862" customFormat="false" ht="12.75" hidden="false" customHeight="false" outlineLevel="0" collapsed="false">
      <c r="A4862" s="0" t="n">
        <v>50081052</v>
      </c>
      <c r="B4862" s="0" t="n">
        <v>5</v>
      </c>
      <c r="C4862" s="0" t="s">
        <v>59</v>
      </c>
      <c r="D4862" s="0" t="n">
        <v>810</v>
      </c>
      <c r="E4862" s="0" t="s">
        <v>7</v>
      </c>
      <c r="F4862" s="0" t="n">
        <v>0</v>
      </c>
      <c r="G4862" s="0" t="s">
        <v>6</v>
      </c>
      <c r="H4862" s="0" t="n">
        <v>52</v>
      </c>
      <c r="I4862" s="0" t="s">
        <v>189</v>
      </c>
      <c r="J4862" s="0" t="n">
        <v>111.569126203414</v>
      </c>
      <c r="K4862" s="0" t="n">
        <v>128.133983053362</v>
      </c>
      <c r="L4862" s="0" t="n">
        <v>135.852810941466</v>
      </c>
      <c r="M4862" s="0" t="n">
        <v>97.148826626118</v>
      </c>
      <c r="N4862" s="0" t="n">
        <v>125.516622439648</v>
      </c>
      <c r="O4862" s="0" t="n">
        <v>109.706188825861</v>
      </c>
      <c r="P4862" s="0" t="n">
        <v>118.269530353266</v>
      </c>
      <c r="Q4862" s="0" t="n">
        <v>113.762076593139</v>
      </c>
      <c r="R4862" s="0" t="n">
        <v>134.292000243162</v>
      </c>
      <c r="S4862" s="0" t="n">
        <v>124.524305654648</v>
      </c>
      <c r="T4862" s="0" t="n">
        <v>110.001743370485</v>
      </c>
      <c r="U4862" s="0" t="n">
        <v>123.738918898881</v>
      </c>
      <c r="V4862" s="0" t="n">
        <v>122.761670752465</v>
      </c>
      <c r="W4862" s="0" t="n">
        <v>128.818722816047</v>
      </c>
      <c r="X4862" s="0" t="n">
        <v>122.782828039802</v>
      </c>
      <c r="Y4862" s="0" t="n">
        <v>116.987149000982</v>
      </c>
      <c r="Z4862" s="0" t="n">
        <v>108.303153777746</v>
      </c>
      <c r="AA4862" s="0" t="n">
        <v>130.262829461203</v>
      </c>
      <c r="AB4862" s="0" t="n">
        <v>123.581301015992</v>
      </c>
      <c r="AC4862" s="0" t="n">
        <v>102.147887249339</v>
      </c>
      <c r="AD4862" s="0" t="n">
        <v>130.277889885945</v>
      </c>
      <c r="AE4862" s="0" t="n">
        <v>124.742000071222</v>
      </c>
      <c r="AF4862" s="0" t="n">
        <v>134.505435415652</v>
      </c>
      <c r="AG4862" s="0" t="n">
        <v>94.4850595746393</v>
      </c>
      <c r="AH4862" s="0" t="n">
        <v>117.273753998998</v>
      </c>
    </row>
    <row r="4863" customFormat="false" ht="12.75" hidden="false" customHeight="false" outlineLevel="0" collapsed="false">
      <c r="A4863" s="0" t="n">
        <v>51081019</v>
      </c>
      <c r="B4863" s="0" t="n">
        <v>5</v>
      </c>
      <c r="C4863" s="0" t="s">
        <v>59</v>
      </c>
      <c r="D4863" s="0" t="n">
        <v>810</v>
      </c>
      <c r="E4863" s="0" t="s">
        <v>7</v>
      </c>
      <c r="F4863" s="0" t="n">
        <v>1</v>
      </c>
      <c r="G4863" s="0" t="s">
        <v>85</v>
      </c>
      <c r="H4863" s="0" t="n">
        <v>19</v>
      </c>
      <c r="I4863" s="0" t="s">
        <v>157</v>
      </c>
      <c r="J4863" s="0" t="n">
        <v>32</v>
      </c>
      <c r="K4863" s="0" t="n">
        <v>32</v>
      </c>
      <c r="L4863" s="0" t="n">
        <v>48</v>
      </c>
      <c r="M4863" s="0" t="n">
        <v>30</v>
      </c>
      <c r="N4863" s="0" t="n">
        <v>47</v>
      </c>
      <c r="O4863" s="0" t="n">
        <v>42</v>
      </c>
      <c r="P4863" s="0" t="n">
        <v>41</v>
      </c>
      <c r="Q4863" s="0" t="n">
        <v>41</v>
      </c>
      <c r="R4863" s="0" t="n">
        <v>50</v>
      </c>
      <c r="S4863" s="0" t="n">
        <v>50</v>
      </c>
      <c r="T4863" s="0" t="n">
        <v>42</v>
      </c>
      <c r="U4863" s="0" t="n">
        <v>61</v>
      </c>
      <c r="V4863" s="0" t="n">
        <v>53</v>
      </c>
      <c r="W4863" s="0" t="n">
        <v>45</v>
      </c>
      <c r="X4863" s="0" t="n">
        <v>53</v>
      </c>
      <c r="Y4863" s="0" t="n">
        <v>48</v>
      </c>
      <c r="Z4863" s="0" t="n">
        <v>43</v>
      </c>
      <c r="AA4863" s="0" t="n">
        <v>63</v>
      </c>
      <c r="AB4863" s="0" t="n">
        <v>62</v>
      </c>
      <c r="AC4863" s="0" t="n">
        <v>55</v>
      </c>
      <c r="AD4863" s="0" t="n">
        <v>61</v>
      </c>
      <c r="AE4863" s="0" t="n">
        <v>58</v>
      </c>
      <c r="AF4863" s="0" t="n">
        <v>73</v>
      </c>
      <c r="AG4863" s="0" t="n">
        <v>50</v>
      </c>
      <c r="AH4863" s="0" t="n">
        <v>74</v>
      </c>
    </row>
    <row r="4864" customFormat="false" ht="12.75" hidden="false" customHeight="false" outlineLevel="0" collapsed="false">
      <c r="A4864" s="0" t="n">
        <v>51081039</v>
      </c>
      <c r="B4864" s="0" t="n">
        <v>5</v>
      </c>
      <c r="C4864" s="0" t="s">
        <v>59</v>
      </c>
      <c r="D4864" s="0" t="n">
        <v>810</v>
      </c>
      <c r="E4864" s="0" t="s">
        <v>7</v>
      </c>
      <c r="F4864" s="0" t="n">
        <v>1</v>
      </c>
      <c r="G4864" s="0" t="s">
        <v>85</v>
      </c>
      <c r="H4864" s="0" t="n">
        <v>39</v>
      </c>
      <c r="I4864" s="0" t="s">
        <v>177</v>
      </c>
      <c r="J4864" s="0" t="n">
        <v>17.8760963074689</v>
      </c>
      <c r="K4864" s="0" t="n">
        <v>17.87779410368</v>
      </c>
      <c r="L4864" s="0" t="n">
        <v>26.8048606147248</v>
      </c>
      <c r="M4864" s="0" t="n">
        <v>16.7635225748771</v>
      </c>
      <c r="N4864" s="0" t="n">
        <v>26.2923824814415</v>
      </c>
      <c r="O4864" s="0" t="n">
        <v>23.5075504013075</v>
      </c>
      <c r="P4864" s="0" t="n">
        <v>22.968544298479</v>
      </c>
      <c r="Q4864" s="0" t="n">
        <v>22.9767822417494</v>
      </c>
      <c r="R4864" s="0" t="n">
        <v>28.0849964332055</v>
      </c>
      <c r="S4864" s="0" t="n">
        <v>28.1284457346025</v>
      </c>
      <c r="T4864" s="0" t="n">
        <v>23.7135404315864</v>
      </c>
      <c r="U4864" s="0" t="n">
        <v>34.5434879862279</v>
      </c>
      <c r="V4864" s="0" t="n">
        <v>30.1422372364687</v>
      </c>
      <c r="W4864" s="0" t="n">
        <v>25.634160652133</v>
      </c>
      <c r="X4864" s="0" t="n">
        <v>30.2876180788507</v>
      </c>
      <c r="Y4864" s="0" t="n">
        <v>27.3971038978088</v>
      </c>
      <c r="Z4864" s="0" t="n">
        <v>24.4706096596309</v>
      </c>
      <c r="AA4864" s="0" t="n">
        <v>35.7962680970022</v>
      </c>
      <c r="AB4864" s="0" t="n">
        <v>35.181297168473</v>
      </c>
      <c r="AC4864" s="0" t="n">
        <v>31.0720419416072</v>
      </c>
      <c r="AD4864" s="0" t="n">
        <v>34.298951913994</v>
      </c>
      <c r="AE4864" s="0" t="n">
        <v>32.5626831650928</v>
      </c>
      <c r="AF4864" s="0" t="n">
        <v>40.9445285770374</v>
      </c>
      <c r="AG4864" s="0" t="n">
        <v>27.949668237438</v>
      </c>
      <c r="AH4864" s="0" t="n">
        <v>41.4213107046101</v>
      </c>
    </row>
    <row r="4865" customFormat="false" ht="12.75" hidden="false" customHeight="false" outlineLevel="0" collapsed="false">
      <c r="A4865" s="0" t="n">
        <v>51081040</v>
      </c>
      <c r="B4865" s="0" t="n">
        <v>5</v>
      </c>
      <c r="C4865" s="0" t="s">
        <v>59</v>
      </c>
      <c r="D4865" s="0" t="n">
        <v>810</v>
      </c>
      <c r="E4865" s="0" t="s">
        <v>7</v>
      </c>
      <c r="F4865" s="0" t="n">
        <v>1</v>
      </c>
      <c r="G4865" s="0" t="s">
        <v>85</v>
      </c>
      <c r="H4865" s="0" t="n">
        <v>40</v>
      </c>
      <c r="I4865" s="0" t="s">
        <v>178</v>
      </c>
      <c r="J4865" s="0" t="n">
        <v>12.2272366411287</v>
      </c>
      <c r="K4865" s="0" t="n">
        <v>12.2283979324803</v>
      </c>
      <c r="L4865" s="0" t="n">
        <v>19.7637882100402</v>
      </c>
      <c r="M4865" s="0" t="n">
        <v>11.3102782864444</v>
      </c>
      <c r="N4865" s="0" t="n">
        <v>19.3186536997106</v>
      </c>
      <c r="O4865" s="0" t="n">
        <v>16.9421746345011</v>
      </c>
      <c r="P4865" s="0" t="n">
        <v>16.4826239424416</v>
      </c>
      <c r="Q4865" s="0" t="n">
        <v>16.4885356327612</v>
      </c>
      <c r="R4865" s="0" t="n">
        <v>20.8452256839887</v>
      </c>
      <c r="S4865" s="0" t="n">
        <v>20.8774745929599</v>
      </c>
      <c r="T4865" s="0" t="n">
        <v>17.0906341297005</v>
      </c>
      <c r="U4865" s="0" t="n">
        <v>26.4230311972901</v>
      </c>
      <c r="V4865" s="0" t="n">
        <v>22.5786040915855</v>
      </c>
      <c r="W4865" s="0" t="n">
        <v>18.6977326802705</v>
      </c>
      <c r="X4865" s="0" t="n">
        <v>22.6875043187615</v>
      </c>
      <c r="Y4865" s="0" t="n">
        <v>20.2004616546043</v>
      </c>
      <c r="Z4865" s="0" t="n">
        <v>17.7095015461824</v>
      </c>
      <c r="AA4865" s="0" t="n">
        <v>27.5068352664192</v>
      </c>
      <c r="AB4865" s="0" t="n">
        <v>26.9732988062035</v>
      </c>
      <c r="AC4865" s="0" t="n">
        <v>23.4077143244591</v>
      </c>
      <c r="AD4865" s="0" t="n">
        <v>26.2359804782638</v>
      </c>
      <c r="AE4865" s="0" t="n">
        <v>24.7262105347297</v>
      </c>
      <c r="AF4865" s="0" t="n">
        <v>32.0939743802227</v>
      </c>
      <c r="AG4865" s="0" t="n">
        <v>20.744782488673</v>
      </c>
      <c r="AH4865" s="0" t="n">
        <v>32.5246379796144</v>
      </c>
    </row>
    <row r="4866" customFormat="false" ht="12.75" hidden="false" customHeight="false" outlineLevel="0" collapsed="false">
      <c r="A4866" s="0" t="n">
        <v>51081041</v>
      </c>
      <c r="B4866" s="0" t="n">
        <v>5</v>
      </c>
      <c r="C4866" s="0" t="s">
        <v>59</v>
      </c>
      <c r="D4866" s="0" t="n">
        <v>810</v>
      </c>
      <c r="E4866" s="0" t="s">
        <v>7</v>
      </c>
      <c r="F4866" s="0" t="n">
        <v>1</v>
      </c>
      <c r="G4866" s="0" t="s">
        <v>85</v>
      </c>
      <c r="H4866" s="0" t="n">
        <v>41</v>
      </c>
      <c r="I4866" s="0" t="s">
        <v>179</v>
      </c>
      <c r="J4866" s="0" t="n">
        <v>25.2357142502768</v>
      </c>
      <c r="K4866" s="0" t="n">
        <v>25.2381110319513</v>
      </c>
      <c r="L4866" s="0" t="n">
        <v>35.5393563383038</v>
      </c>
      <c r="M4866" s="0" t="n">
        <v>23.9309708285693</v>
      </c>
      <c r="N4866" s="0" t="n">
        <v>34.9632949057933</v>
      </c>
      <c r="O4866" s="0" t="n">
        <v>31.7753790751966</v>
      </c>
      <c r="P4866" s="0" t="n">
        <v>31.1594238624884</v>
      </c>
      <c r="Q4866" s="0" t="n">
        <v>31.1705995627322</v>
      </c>
      <c r="R4866" s="0" t="n">
        <v>37.026566532984</v>
      </c>
      <c r="S4866" s="0" t="n">
        <v>37.0838490201944</v>
      </c>
      <c r="T4866" s="0" t="n">
        <v>32.0538177549436</v>
      </c>
      <c r="U4866" s="0" t="n">
        <v>44.372555433711</v>
      </c>
      <c r="V4866" s="0" t="n">
        <v>39.4267884465398</v>
      </c>
      <c r="W4866" s="0" t="n">
        <v>34.300523789617</v>
      </c>
      <c r="X4866" s="0" t="n">
        <v>39.6169501678416</v>
      </c>
      <c r="Y4866" s="0" t="n">
        <v>36.3245850092907</v>
      </c>
      <c r="Z4866" s="0" t="n">
        <v>32.9617506219425</v>
      </c>
      <c r="AA4866" s="0" t="n">
        <v>45.798976844298</v>
      </c>
      <c r="AB4866" s="0" t="n">
        <v>45.1008352015811</v>
      </c>
      <c r="AC4866" s="0" t="n">
        <v>40.4445335668214</v>
      </c>
      <c r="AD4866" s="0" t="n">
        <v>44.0584386188408</v>
      </c>
      <c r="AE4866" s="0" t="n">
        <v>42.0948190214883</v>
      </c>
      <c r="AF4866" s="0" t="n">
        <v>51.4815975001299</v>
      </c>
      <c r="AG4866" s="0" t="n">
        <v>36.848153177786</v>
      </c>
      <c r="AH4866" s="0" t="n">
        <v>52.0006624621593</v>
      </c>
    </row>
    <row r="4867" customFormat="false" ht="12.75" hidden="false" customHeight="false" outlineLevel="0" collapsed="false">
      <c r="A4867" s="0" t="n">
        <v>51081042</v>
      </c>
      <c r="B4867" s="0" t="n">
        <v>5</v>
      </c>
      <c r="C4867" s="0" t="s">
        <v>59</v>
      </c>
      <c r="D4867" s="0" t="n">
        <v>810</v>
      </c>
      <c r="E4867" s="0" t="s">
        <v>7</v>
      </c>
      <c r="F4867" s="0" t="n">
        <v>1</v>
      </c>
      <c r="G4867" s="0" t="s">
        <v>85</v>
      </c>
      <c r="H4867" s="0" t="n">
        <v>42</v>
      </c>
      <c r="I4867" s="0" t="s">
        <v>180</v>
      </c>
      <c r="J4867" s="0" t="n">
        <v>28.2621544042012</v>
      </c>
      <c r="K4867" s="0" t="n">
        <v>25.4866359238433</v>
      </c>
      <c r="L4867" s="0" t="n">
        <v>37.5791373992107</v>
      </c>
      <c r="M4867" s="0" t="n">
        <v>21.701630045533</v>
      </c>
      <c r="N4867" s="0" t="n">
        <v>35.7446732706419</v>
      </c>
      <c r="O4867" s="0" t="n">
        <v>32.2020659591018</v>
      </c>
      <c r="P4867" s="0" t="n">
        <v>30.3621871717673</v>
      </c>
      <c r="Q4867" s="0" t="n">
        <v>28.7102601267898</v>
      </c>
      <c r="R4867" s="0" t="n">
        <v>34.5724078179529</v>
      </c>
      <c r="S4867" s="0" t="n">
        <v>32.8665288563662</v>
      </c>
      <c r="T4867" s="0" t="n">
        <v>29.0082485769364</v>
      </c>
      <c r="U4867" s="0" t="n">
        <v>40.4661466702938</v>
      </c>
      <c r="V4867" s="0" t="n">
        <v>36.5265677103946</v>
      </c>
      <c r="W4867" s="0" t="n">
        <v>28.971144585476</v>
      </c>
      <c r="X4867" s="0" t="n">
        <v>36.6240692364959</v>
      </c>
      <c r="Y4867" s="0" t="n">
        <v>29.9160758224347</v>
      </c>
      <c r="Z4867" s="0" t="n">
        <v>28.8565709417004</v>
      </c>
      <c r="AA4867" s="0" t="n">
        <v>37.4416548037533</v>
      </c>
      <c r="AB4867" s="0" t="n">
        <v>39.6523956134788</v>
      </c>
      <c r="AC4867" s="0" t="n">
        <v>32.9445423971175</v>
      </c>
      <c r="AD4867" s="0" t="n">
        <v>36.8927798213075</v>
      </c>
      <c r="AE4867" s="0" t="n">
        <v>32.8988731854122</v>
      </c>
      <c r="AF4867" s="0" t="n">
        <v>42.3500469020157</v>
      </c>
      <c r="AG4867" s="0" t="n">
        <v>28.2043605596123</v>
      </c>
      <c r="AH4867" s="0" t="n">
        <v>41.4796298335432</v>
      </c>
    </row>
    <row r="4868" customFormat="false" ht="12.75" hidden="false" customHeight="false" outlineLevel="0" collapsed="false">
      <c r="A4868" s="0" t="n">
        <v>51081044</v>
      </c>
      <c r="B4868" s="0" t="n">
        <v>5</v>
      </c>
      <c r="C4868" s="0" t="s">
        <v>59</v>
      </c>
      <c r="D4868" s="0" t="n">
        <v>810</v>
      </c>
      <c r="E4868" s="0" t="s">
        <v>7</v>
      </c>
      <c r="F4868" s="0" t="n">
        <v>1</v>
      </c>
      <c r="G4868" s="0" t="s">
        <v>85</v>
      </c>
      <c r="H4868" s="0" t="n">
        <v>44</v>
      </c>
      <c r="I4868" s="0" t="s">
        <v>181</v>
      </c>
      <c r="J4868" s="0" t="n">
        <v>16.9605940827173</v>
      </c>
      <c r="K4868" s="0" t="n">
        <v>16.7384853431611</v>
      </c>
      <c r="L4868" s="0" t="n">
        <v>27.2569951126032</v>
      </c>
      <c r="M4868" s="0" t="n">
        <v>14.557295077677</v>
      </c>
      <c r="N4868" s="0" t="n">
        <v>24.9596162637071</v>
      </c>
      <c r="O4868" s="0" t="n">
        <v>22.1753709230099</v>
      </c>
      <c r="P4868" s="0" t="n">
        <v>20.9679968202804</v>
      </c>
      <c r="Q4868" s="0" t="n">
        <v>20.4956743664109</v>
      </c>
      <c r="R4868" s="0" t="n">
        <v>25.5560206010741</v>
      </c>
      <c r="S4868" s="0" t="n">
        <v>24.2712408582043</v>
      </c>
      <c r="T4868" s="0" t="n">
        <v>20.2462159081342</v>
      </c>
      <c r="U4868" s="0" t="n">
        <v>30.7454748070666</v>
      </c>
      <c r="V4868" s="0" t="n">
        <v>27.1602495291615</v>
      </c>
      <c r="W4868" s="0" t="n">
        <v>21.0671371653357</v>
      </c>
      <c r="X4868" s="0" t="n">
        <v>26.8770244171193</v>
      </c>
      <c r="Y4868" s="0" t="n">
        <v>21.9899381709884</v>
      </c>
      <c r="Z4868" s="0" t="n">
        <v>20.3504847787303</v>
      </c>
      <c r="AA4868" s="0" t="n">
        <v>28.7248868826894</v>
      </c>
      <c r="AB4868" s="0" t="n">
        <v>29.7466371875125</v>
      </c>
      <c r="AC4868" s="0" t="n">
        <v>24.7240817798384</v>
      </c>
      <c r="AD4868" s="0" t="n">
        <v>27.8466116752575</v>
      </c>
      <c r="AE4868" s="0" t="n">
        <v>24.9219665916894</v>
      </c>
      <c r="AF4868" s="0" t="n">
        <v>32.9360735801799</v>
      </c>
      <c r="AG4868" s="0" t="n">
        <v>20.8879964080799</v>
      </c>
      <c r="AH4868" s="0" t="n">
        <v>32.265122278074</v>
      </c>
    </row>
    <row r="4869" customFormat="false" ht="12.75" hidden="false" customHeight="false" outlineLevel="0" collapsed="false">
      <c r="A4869" s="0" t="n">
        <v>51081045</v>
      </c>
      <c r="B4869" s="0" t="n">
        <v>5</v>
      </c>
      <c r="C4869" s="0" t="s">
        <v>59</v>
      </c>
      <c r="D4869" s="0" t="n">
        <v>810</v>
      </c>
      <c r="E4869" s="0" t="s">
        <v>7</v>
      </c>
      <c r="F4869" s="0" t="n">
        <v>1</v>
      </c>
      <c r="G4869" s="0" t="s">
        <v>85</v>
      </c>
      <c r="H4869" s="0" t="n">
        <v>45</v>
      </c>
      <c r="I4869" s="0" t="s">
        <v>182</v>
      </c>
      <c r="J4869" s="0" t="n">
        <v>42.40237373559</v>
      </c>
      <c r="K4869" s="0" t="n">
        <v>36.0446115460955</v>
      </c>
      <c r="L4869" s="0" t="n">
        <v>49.5330264816612</v>
      </c>
      <c r="M4869" s="0" t="n">
        <v>30.2497648706474</v>
      </c>
      <c r="N4869" s="0" t="n">
        <v>48.4360881622396</v>
      </c>
      <c r="O4869" s="0" t="n">
        <v>44.069588551655</v>
      </c>
      <c r="P4869" s="0" t="n">
        <v>41.4679348651502</v>
      </c>
      <c r="Q4869" s="0" t="n">
        <v>38.2876225043074</v>
      </c>
      <c r="R4869" s="0" t="n">
        <v>44.9300928715218</v>
      </c>
      <c r="S4869" s="0" t="n">
        <v>42.7446112845055</v>
      </c>
      <c r="T4869" s="0" t="n">
        <v>39.3210708996161</v>
      </c>
      <c r="U4869" s="0" t="n">
        <v>51.5016445328441</v>
      </c>
      <c r="V4869" s="0" t="n">
        <v>47.259080878756</v>
      </c>
      <c r="W4869" s="0" t="n">
        <v>38.114702912198</v>
      </c>
      <c r="X4869" s="0" t="n">
        <v>47.8558465113305</v>
      </c>
      <c r="Y4869" s="0" t="n">
        <v>39.0432531172172</v>
      </c>
      <c r="Z4869" s="0" t="n">
        <v>38.824757111207</v>
      </c>
      <c r="AA4869" s="0" t="n">
        <v>47.2958694766536</v>
      </c>
      <c r="AB4869" s="0" t="n">
        <v>50.9599271317444</v>
      </c>
      <c r="AC4869" s="0" t="n">
        <v>42.326725699158</v>
      </c>
      <c r="AD4869" s="0" t="n">
        <v>47.1918130874267</v>
      </c>
      <c r="AE4869" s="0" t="n">
        <v>41.966376090779</v>
      </c>
      <c r="AF4869" s="0" t="n">
        <v>52.9293908094192</v>
      </c>
      <c r="AG4869" s="0" t="n">
        <v>36.6023526256543</v>
      </c>
      <c r="AH4869" s="0" t="n">
        <v>51.8339735689995</v>
      </c>
    </row>
    <row r="4870" customFormat="false" ht="12.75" hidden="false" customHeight="false" outlineLevel="0" collapsed="false">
      <c r="A4870" s="0" t="n">
        <v>51081046</v>
      </c>
      <c r="B4870" s="0" t="n">
        <v>5</v>
      </c>
      <c r="C4870" s="0" t="s">
        <v>59</v>
      </c>
      <c r="D4870" s="0" t="n">
        <v>810</v>
      </c>
      <c r="E4870" s="0" t="s">
        <v>7</v>
      </c>
      <c r="F4870" s="0" t="n">
        <v>1</v>
      </c>
      <c r="G4870" s="0" t="s">
        <v>85</v>
      </c>
      <c r="H4870" s="0" t="n">
        <v>46</v>
      </c>
      <c r="I4870" s="0" t="s">
        <v>183</v>
      </c>
      <c r="J4870" s="0" t="n">
        <v>12.4756245173239</v>
      </c>
      <c r="K4870" s="0" t="n">
        <v>12.5746362311028</v>
      </c>
      <c r="L4870" s="0" t="n">
        <v>17.8956927456435</v>
      </c>
      <c r="M4870" s="0" t="n">
        <v>11.1621367538666</v>
      </c>
      <c r="N4870" s="0" t="n">
        <v>17.853392050473</v>
      </c>
      <c r="O4870" s="0" t="n">
        <v>14.9971361254264</v>
      </c>
      <c r="P4870" s="0" t="n">
        <v>14.9801531687967</v>
      </c>
      <c r="Q4870" s="0" t="n">
        <v>14.45769313088</v>
      </c>
      <c r="R4870" s="0" t="n">
        <v>17.8678505625907</v>
      </c>
      <c r="S4870" s="0" t="n">
        <v>19.1697497350366</v>
      </c>
      <c r="T4870" s="0" t="n">
        <v>15.9880374985176</v>
      </c>
      <c r="U4870" s="0" t="n">
        <v>21.2403059360892</v>
      </c>
      <c r="V4870" s="0" t="n">
        <v>17.8835771950748</v>
      </c>
      <c r="W4870" s="0" t="n">
        <v>15.6787502943121</v>
      </c>
      <c r="X4870" s="0" t="n">
        <v>16.5107846238316</v>
      </c>
      <c r="Y4870" s="0" t="n">
        <v>15.5536481903782</v>
      </c>
      <c r="Z4870" s="0" t="n">
        <v>13.117901078327</v>
      </c>
      <c r="AA4870" s="0" t="n">
        <v>21.4952697250376</v>
      </c>
      <c r="AB4870" s="0" t="n">
        <v>20.0866563198269</v>
      </c>
      <c r="AC4870" s="0" t="n">
        <v>17.1981079953071</v>
      </c>
      <c r="AD4870" s="0" t="n">
        <v>19.9802852355166</v>
      </c>
      <c r="AE4870" s="0" t="n">
        <v>18.4627994069876</v>
      </c>
      <c r="AF4870" s="0" t="n">
        <v>21.2973647013119</v>
      </c>
      <c r="AG4870" s="0" t="n">
        <v>14.7930877146193</v>
      </c>
      <c r="AH4870" s="0" t="n">
        <v>21.437254733839</v>
      </c>
    </row>
    <row r="4871" customFormat="false" ht="12.75" hidden="false" customHeight="false" outlineLevel="0" collapsed="false">
      <c r="A4871" s="0" t="n">
        <v>51081048</v>
      </c>
      <c r="B4871" s="0" t="n">
        <v>5</v>
      </c>
      <c r="C4871" s="0" t="s">
        <v>59</v>
      </c>
      <c r="D4871" s="0" t="n">
        <v>810</v>
      </c>
      <c r="E4871" s="0" t="s">
        <v>7</v>
      </c>
      <c r="F4871" s="0" t="n">
        <v>1</v>
      </c>
      <c r="G4871" s="0" t="s">
        <v>85</v>
      </c>
      <c r="H4871" s="0" t="n">
        <v>48</v>
      </c>
      <c r="I4871" s="0" t="s">
        <v>184</v>
      </c>
      <c r="J4871" s="0" t="n">
        <v>8.44199215580335</v>
      </c>
      <c r="K4871" s="0" t="n">
        <v>8.53502266241661</v>
      </c>
      <c r="L4871" s="0" t="n">
        <v>13.0504720862845</v>
      </c>
      <c r="M4871" s="0" t="n">
        <v>7.43641630707043</v>
      </c>
      <c r="N4871" s="0" t="n">
        <v>12.9803313021938</v>
      </c>
      <c r="O4871" s="0" t="n">
        <v>10.6880548688824</v>
      </c>
      <c r="P4871" s="0" t="n">
        <v>10.6583374491801</v>
      </c>
      <c r="Q4871" s="0" t="n">
        <v>10.2468942054457</v>
      </c>
      <c r="R4871" s="0" t="n">
        <v>13.1335469020687</v>
      </c>
      <c r="S4871" s="0" t="n">
        <v>14.1600488258236</v>
      </c>
      <c r="T4871" s="0" t="n">
        <v>11.4487103922636</v>
      </c>
      <c r="U4871" s="0" t="n">
        <v>16.1102215213376</v>
      </c>
      <c r="V4871" s="0" t="n">
        <v>13.288394449646</v>
      </c>
      <c r="W4871" s="0" t="n">
        <v>11.2502626107781</v>
      </c>
      <c r="X4871" s="0" t="n">
        <v>12.2016423356868</v>
      </c>
      <c r="Y4871" s="0" t="n">
        <v>11.3407315429904</v>
      </c>
      <c r="Z4871" s="0" t="n">
        <v>9.34929520314275</v>
      </c>
      <c r="AA4871" s="0" t="n">
        <v>16.3418960239029</v>
      </c>
      <c r="AB4871" s="0" t="n">
        <v>15.2454615650808</v>
      </c>
      <c r="AC4871" s="0" t="n">
        <v>12.750259162405</v>
      </c>
      <c r="AD4871" s="0" t="n">
        <v>15.1014567759164</v>
      </c>
      <c r="AE4871" s="0" t="n">
        <v>13.8115292118972</v>
      </c>
      <c r="AF4871" s="0" t="n">
        <v>16.4867167995489</v>
      </c>
      <c r="AG4871" s="0" t="n">
        <v>10.5446216311163</v>
      </c>
      <c r="AH4871" s="0" t="n">
        <v>16.6989436246182</v>
      </c>
    </row>
    <row r="4872" customFormat="false" ht="12.75" hidden="false" customHeight="false" outlineLevel="0" collapsed="false">
      <c r="A4872" s="0" t="n">
        <v>51081049</v>
      </c>
      <c r="B4872" s="0" t="n">
        <v>5</v>
      </c>
      <c r="C4872" s="0" t="s">
        <v>59</v>
      </c>
      <c r="D4872" s="0" t="n">
        <v>810</v>
      </c>
      <c r="E4872" s="0" t="s">
        <v>7</v>
      </c>
      <c r="F4872" s="0" t="n">
        <v>1</v>
      </c>
      <c r="G4872" s="0" t="s">
        <v>85</v>
      </c>
      <c r="H4872" s="0" t="n">
        <v>49</v>
      </c>
      <c r="I4872" s="0" t="s">
        <v>185</v>
      </c>
      <c r="J4872" s="0" t="n">
        <v>17.2845034994112</v>
      </c>
      <c r="K4872" s="0" t="n">
        <v>17.3845829669588</v>
      </c>
      <c r="L4872" s="0" t="n">
        <v>23.493976516417</v>
      </c>
      <c r="M4872" s="0" t="n">
        <v>15.6324441292559</v>
      </c>
      <c r="N4872" s="0" t="n">
        <v>23.4910831116876</v>
      </c>
      <c r="O4872" s="0" t="n">
        <v>20.0246607506321</v>
      </c>
      <c r="P4872" s="0" t="n">
        <v>20.0260430159095</v>
      </c>
      <c r="Q4872" s="0" t="n">
        <v>19.3819723303384</v>
      </c>
      <c r="R4872" s="0" t="n">
        <v>23.3195878178106</v>
      </c>
      <c r="S4872" s="0" t="n">
        <v>24.9264900443588</v>
      </c>
      <c r="T4872" s="0" t="n">
        <v>21.2735573975743</v>
      </c>
      <c r="U4872" s="0" t="n">
        <v>27.0686372678682</v>
      </c>
      <c r="V4872" s="0" t="n">
        <v>23.1506214631444</v>
      </c>
      <c r="W4872" s="0" t="n">
        <v>20.8307523054481</v>
      </c>
      <c r="X4872" s="0" t="n">
        <v>21.461516631054</v>
      </c>
      <c r="Y4872" s="0" t="n">
        <v>20.4216856428943</v>
      </c>
      <c r="Z4872" s="0" t="n">
        <v>17.5147389255398</v>
      </c>
      <c r="AA4872" s="0" t="n">
        <v>27.3441171685043</v>
      </c>
      <c r="AB4872" s="0" t="n">
        <v>25.585178115622</v>
      </c>
      <c r="AC4872" s="0" t="n">
        <v>22.3012107350635</v>
      </c>
      <c r="AD4872" s="0" t="n">
        <v>25.5315795966922</v>
      </c>
      <c r="AE4872" s="0" t="n">
        <v>23.7787243588869</v>
      </c>
      <c r="AF4872" s="0" t="n">
        <v>26.7144812581767</v>
      </c>
      <c r="AG4872" s="0" t="n">
        <v>19.749499586788</v>
      </c>
      <c r="AH4872" s="0" t="n">
        <v>26.7583662182945</v>
      </c>
    </row>
    <row r="4873" customFormat="false" ht="12.75" hidden="false" customHeight="false" outlineLevel="0" collapsed="false">
      <c r="A4873" s="0" t="n">
        <v>51081050</v>
      </c>
      <c r="B4873" s="0" t="n">
        <v>5</v>
      </c>
      <c r="C4873" s="0" t="s">
        <v>59</v>
      </c>
      <c r="D4873" s="0" t="n">
        <v>810</v>
      </c>
      <c r="E4873" s="0" t="s">
        <v>7</v>
      </c>
      <c r="F4873" s="0" t="n">
        <v>1</v>
      </c>
      <c r="G4873" s="0" t="s">
        <v>85</v>
      </c>
      <c r="H4873" s="0" t="n">
        <v>50</v>
      </c>
      <c r="I4873" s="0" t="s">
        <v>186</v>
      </c>
      <c r="J4873" s="0" t="n">
        <v>79.4222322504386</v>
      </c>
      <c r="K4873" s="0" t="n">
        <v>78.4150891656976</v>
      </c>
      <c r="L4873" s="0" t="n">
        <v>111.686982028132</v>
      </c>
      <c r="M4873" s="0" t="n">
        <v>65.753183651878</v>
      </c>
      <c r="N4873" s="0" t="n">
        <v>104.487192280828</v>
      </c>
      <c r="O4873" s="0" t="n">
        <v>89.7327913719668</v>
      </c>
      <c r="P4873" s="0" t="n">
        <v>86.2411055688291</v>
      </c>
      <c r="Q4873" s="0" t="n">
        <v>84.3362694563401</v>
      </c>
      <c r="R4873" s="0" t="n">
        <v>93.4456993666519</v>
      </c>
      <c r="S4873" s="0" t="n">
        <v>100.099468384554</v>
      </c>
      <c r="T4873" s="0" t="n">
        <v>77.9670571922686</v>
      </c>
      <c r="U4873" s="0" t="n">
        <v>105.88083719835</v>
      </c>
      <c r="V4873" s="0" t="n">
        <v>99.3655076249088</v>
      </c>
      <c r="W4873" s="0" t="n">
        <v>83.7608682855657</v>
      </c>
      <c r="X4873" s="0" t="n">
        <v>100.191104017066</v>
      </c>
      <c r="Y4873" s="0" t="n">
        <v>86.7100064423102</v>
      </c>
      <c r="Z4873" s="0" t="n">
        <v>76.56063668558</v>
      </c>
      <c r="AA4873" s="0" t="n">
        <v>114.743397649937</v>
      </c>
      <c r="AB4873" s="0" t="n">
        <v>103.772946147208</v>
      </c>
      <c r="AC4873" s="0" t="n">
        <v>89.0353939316203</v>
      </c>
      <c r="AD4873" s="0" t="n">
        <v>109.40012435536</v>
      </c>
      <c r="AE4873" s="0" t="n">
        <v>95.4747800588709</v>
      </c>
      <c r="AF4873" s="0" t="n">
        <v>112.382590604033</v>
      </c>
      <c r="AG4873" s="0" t="n">
        <v>78.2907331470939</v>
      </c>
      <c r="AH4873" s="0" t="n">
        <v>107.180522582255</v>
      </c>
    </row>
    <row r="4874" customFormat="false" ht="12.75" hidden="false" customHeight="false" outlineLevel="0" collapsed="false">
      <c r="A4874" s="0" t="n">
        <v>51081051</v>
      </c>
      <c r="B4874" s="0" t="n">
        <v>5</v>
      </c>
      <c r="C4874" s="0" t="s">
        <v>59</v>
      </c>
      <c r="D4874" s="0" t="n">
        <v>810</v>
      </c>
      <c r="E4874" s="0" t="s">
        <v>7</v>
      </c>
      <c r="F4874" s="0" t="n">
        <v>1</v>
      </c>
      <c r="G4874" s="0" t="s">
        <v>85</v>
      </c>
      <c r="H4874" s="0" t="n">
        <v>51</v>
      </c>
      <c r="I4874" s="0" t="s">
        <v>188</v>
      </c>
      <c r="J4874" s="0" t="n">
        <v>54.3247480652168</v>
      </c>
      <c r="K4874" s="0" t="n">
        <v>53.6358629408141</v>
      </c>
      <c r="L4874" s="0" t="n">
        <v>82.3491638456795</v>
      </c>
      <c r="M4874" s="0" t="n">
        <v>44.3633968935006</v>
      </c>
      <c r="N4874" s="0" t="n">
        <v>76.773258762426</v>
      </c>
      <c r="O4874" s="0" t="n">
        <v>64.6715032367029</v>
      </c>
      <c r="P4874" s="0" t="n">
        <v>61.8881063161475</v>
      </c>
      <c r="Q4874" s="0" t="n">
        <v>60.5211630346693</v>
      </c>
      <c r="R4874" s="0" t="n">
        <v>69.3571992123516</v>
      </c>
      <c r="S4874" s="0" t="n">
        <v>74.2957548271675</v>
      </c>
      <c r="T4874" s="0" t="n">
        <v>56.1917969392539</v>
      </c>
      <c r="U4874" s="0" t="n">
        <v>80.9904508080539</v>
      </c>
      <c r="V4874" s="0" t="n">
        <v>74.4315838078473</v>
      </c>
      <c r="W4874" s="0" t="n">
        <v>61.0957520912835</v>
      </c>
      <c r="X4874" s="0" t="n">
        <v>75.0500121591246</v>
      </c>
      <c r="Y4874" s="0" t="n">
        <v>63.9331137605558</v>
      </c>
      <c r="Z4874" s="0" t="n">
        <v>55.4073123889812</v>
      </c>
      <c r="AA4874" s="0" t="n">
        <v>88.1719772718531</v>
      </c>
      <c r="AB4874" s="0" t="n">
        <v>79.5621227672377</v>
      </c>
      <c r="AC4874" s="0" t="n">
        <v>67.0736435614263</v>
      </c>
      <c r="AD4874" s="0" t="n">
        <v>83.6824266264474</v>
      </c>
      <c r="AE4874" s="0" t="n">
        <v>72.4980033286493</v>
      </c>
      <c r="AF4874" s="0" t="n">
        <v>88.0900112659171</v>
      </c>
      <c r="AG4874" s="0" t="n">
        <v>58.1088911760221</v>
      </c>
      <c r="AH4874" s="0" t="n">
        <v>84.1597630821895</v>
      </c>
    </row>
    <row r="4875" customFormat="false" ht="12.75" hidden="false" customHeight="false" outlineLevel="0" collapsed="false">
      <c r="A4875" s="0" t="n">
        <v>51081052</v>
      </c>
      <c r="B4875" s="0" t="n">
        <v>5</v>
      </c>
      <c r="C4875" s="0" t="s">
        <v>59</v>
      </c>
      <c r="D4875" s="0" t="n">
        <v>810</v>
      </c>
      <c r="E4875" s="0" t="s">
        <v>7</v>
      </c>
      <c r="F4875" s="0" t="n">
        <v>1</v>
      </c>
      <c r="G4875" s="0" t="s">
        <v>85</v>
      </c>
      <c r="H4875" s="0" t="n">
        <v>52</v>
      </c>
      <c r="I4875" s="0" t="s">
        <v>189</v>
      </c>
      <c r="J4875" s="0" t="n">
        <v>112.120494526189</v>
      </c>
      <c r="K4875" s="0" t="n">
        <v>110.698708994353</v>
      </c>
      <c r="L4875" s="0" t="n">
        <v>148.080734673437</v>
      </c>
      <c r="M4875" s="0" t="n">
        <v>93.8667581846348</v>
      </c>
      <c r="N4875" s="0" t="n">
        <v>138.94581520604</v>
      </c>
      <c r="O4875" s="0" t="n">
        <v>121.292666085752</v>
      </c>
      <c r="P4875" s="0" t="n">
        <v>116.99579772527</v>
      </c>
      <c r="Q4875" s="0" t="n">
        <v>114.411672451752</v>
      </c>
      <c r="R4875" s="0" t="n">
        <v>123.196505046722</v>
      </c>
      <c r="S4875" s="0" t="n">
        <v>131.968669993311</v>
      </c>
      <c r="T4875" s="0" t="n">
        <v>105.388811482632</v>
      </c>
      <c r="U4875" s="0" t="n">
        <v>136.008364871105</v>
      </c>
      <c r="V4875" s="0" t="n">
        <v>129.972530481924</v>
      </c>
      <c r="W4875" s="0" t="n">
        <v>112.078631879408</v>
      </c>
      <c r="X4875" s="0" t="n">
        <v>131.052430890127</v>
      </c>
      <c r="Y4875" s="0" t="n">
        <v>114.964888694741</v>
      </c>
      <c r="Z4875" s="0" t="n">
        <v>103.12667518253</v>
      </c>
      <c r="AA4875" s="0" t="n">
        <v>146.806650284464</v>
      </c>
      <c r="AB4875" s="0" t="n">
        <v>133.032233580117</v>
      </c>
      <c r="AC4875" s="0" t="n">
        <v>115.891803482688</v>
      </c>
      <c r="AD4875" s="0" t="n">
        <v>140.529036452499</v>
      </c>
      <c r="AE4875" s="0" t="n">
        <v>123.4232930781</v>
      </c>
      <c r="AF4875" s="0" t="n">
        <v>141.304235182803</v>
      </c>
      <c r="AG4875" s="0" t="n">
        <v>103.216571406063</v>
      </c>
      <c r="AH4875" s="0" t="n">
        <v>134.555331120833</v>
      </c>
    </row>
    <row r="4876" customFormat="false" ht="12.75" hidden="false" customHeight="false" outlineLevel="0" collapsed="false">
      <c r="A4876" s="0" t="n">
        <v>52081019</v>
      </c>
      <c r="B4876" s="0" t="n">
        <v>5</v>
      </c>
      <c r="C4876" s="0" t="s">
        <v>59</v>
      </c>
      <c r="D4876" s="0" t="n">
        <v>810</v>
      </c>
      <c r="E4876" s="0" t="s">
        <v>7</v>
      </c>
      <c r="F4876" s="0" t="n">
        <v>2</v>
      </c>
      <c r="G4876" s="0" t="s">
        <v>86</v>
      </c>
      <c r="H4876" s="0" t="n">
        <v>19</v>
      </c>
      <c r="I4876" s="0" t="s">
        <v>157</v>
      </c>
      <c r="J4876" s="0" t="n">
        <v>16</v>
      </c>
      <c r="K4876" s="0" t="n">
        <v>28</v>
      </c>
      <c r="L4876" s="0" t="n">
        <v>19</v>
      </c>
      <c r="M4876" s="0" t="n">
        <v>16</v>
      </c>
      <c r="N4876" s="0" t="n">
        <v>16</v>
      </c>
      <c r="O4876" s="0" t="n">
        <v>14</v>
      </c>
      <c r="P4876" s="0" t="n">
        <v>22</v>
      </c>
      <c r="Q4876" s="0" t="n">
        <v>23</v>
      </c>
      <c r="R4876" s="0" t="n">
        <v>38</v>
      </c>
      <c r="S4876" s="0" t="n">
        <v>21</v>
      </c>
      <c r="T4876" s="0" t="n">
        <v>25</v>
      </c>
      <c r="U4876" s="0" t="n">
        <v>20</v>
      </c>
      <c r="V4876" s="0" t="n">
        <v>20</v>
      </c>
      <c r="W4876" s="0" t="n">
        <v>37</v>
      </c>
      <c r="X4876" s="0" t="n">
        <v>24</v>
      </c>
      <c r="Y4876" s="0" t="n">
        <v>27</v>
      </c>
      <c r="Z4876" s="0" t="n">
        <v>26</v>
      </c>
      <c r="AA4876" s="0" t="n">
        <v>19</v>
      </c>
      <c r="AB4876" s="0" t="n">
        <v>22</v>
      </c>
      <c r="AC4876" s="0" t="n">
        <v>14</v>
      </c>
      <c r="AD4876" s="0" t="n">
        <v>24</v>
      </c>
      <c r="AE4876" s="0" t="n">
        <v>34</v>
      </c>
      <c r="AF4876" s="0" t="n">
        <v>29</v>
      </c>
      <c r="AG4876" s="0" t="n">
        <v>19</v>
      </c>
      <c r="AH4876" s="0" t="n">
        <v>24</v>
      </c>
    </row>
    <row r="4877" customFormat="false" ht="12.75" hidden="false" customHeight="false" outlineLevel="0" collapsed="false">
      <c r="A4877" s="0" t="n">
        <v>52081039</v>
      </c>
      <c r="B4877" s="0" t="n">
        <v>5</v>
      </c>
      <c r="C4877" s="0" t="s">
        <v>59</v>
      </c>
      <c r="D4877" s="0" t="n">
        <v>810</v>
      </c>
      <c r="E4877" s="0" t="s">
        <v>7</v>
      </c>
      <c r="F4877" s="0" t="n">
        <v>2</v>
      </c>
      <c r="G4877" s="0" t="s">
        <v>86</v>
      </c>
      <c r="H4877" s="0" t="n">
        <v>39</v>
      </c>
      <c r="I4877" s="0" t="s">
        <v>177</v>
      </c>
      <c r="J4877" s="0" t="n">
        <v>8.16784930318036</v>
      </c>
      <c r="K4877" s="0" t="n">
        <v>14.2764637199366</v>
      </c>
      <c r="L4877" s="0" t="n">
        <v>9.68656320737402</v>
      </c>
      <c r="M4877" s="0" t="n">
        <v>8.15328169588259</v>
      </c>
      <c r="N4877" s="0" t="n">
        <v>8.16947577495137</v>
      </c>
      <c r="O4877" s="0" t="n">
        <v>7.14964200721092</v>
      </c>
      <c r="P4877" s="0" t="n">
        <v>11.2333733309505</v>
      </c>
      <c r="Q4877" s="0" t="n">
        <v>11.7485403715604</v>
      </c>
      <c r="R4877" s="0" t="n">
        <v>19.4752945638303</v>
      </c>
      <c r="S4877" s="0" t="n">
        <v>10.7695621403736</v>
      </c>
      <c r="T4877" s="0" t="n">
        <v>12.8418500482854</v>
      </c>
      <c r="U4877" s="0" t="n">
        <v>10.3108196586088</v>
      </c>
      <c r="V4877" s="0" t="n">
        <v>10.3660780462016</v>
      </c>
      <c r="W4877" s="0" t="n">
        <v>19.1965466968969</v>
      </c>
      <c r="X4877" s="0" t="n">
        <v>12.468115392408</v>
      </c>
      <c r="Y4877" s="0" t="n">
        <v>14.0253182968069</v>
      </c>
      <c r="Z4877" s="0" t="n">
        <v>13.4848476990182</v>
      </c>
      <c r="AA4877" s="0" t="n">
        <v>9.84486564349151</v>
      </c>
      <c r="AB4877" s="0" t="n">
        <v>11.3948308903507</v>
      </c>
      <c r="AC4877" s="0" t="n">
        <v>7.22722392004625</v>
      </c>
      <c r="AD4877" s="0" t="n">
        <v>12.3563573458544</v>
      </c>
      <c r="AE4877" s="0" t="n">
        <v>17.5021362901648</v>
      </c>
      <c r="AF4877" s="0" t="n">
        <v>14.9092591640533</v>
      </c>
      <c r="AG4877" s="0" t="n">
        <v>9.75033997895979</v>
      </c>
      <c r="AH4877" s="0" t="n">
        <v>12.3369847381218</v>
      </c>
    </row>
    <row r="4878" customFormat="false" ht="12.75" hidden="false" customHeight="false" outlineLevel="0" collapsed="false">
      <c r="A4878" s="0" t="n">
        <v>52081040</v>
      </c>
      <c r="B4878" s="0" t="n">
        <v>5</v>
      </c>
      <c r="C4878" s="0" t="s">
        <v>59</v>
      </c>
      <c r="D4878" s="0" t="n">
        <v>810</v>
      </c>
      <c r="E4878" s="0" t="s">
        <v>7</v>
      </c>
      <c r="F4878" s="0" t="n">
        <v>2</v>
      </c>
      <c r="G4878" s="0" t="s">
        <v>86</v>
      </c>
      <c r="H4878" s="0" t="n">
        <v>40</v>
      </c>
      <c r="I4878" s="0" t="s">
        <v>178</v>
      </c>
      <c r="J4878" s="0" t="n">
        <v>4.66863160633086</v>
      </c>
      <c r="K4878" s="0" t="n">
        <v>9.48660646206669</v>
      </c>
      <c r="L4878" s="0" t="n">
        <v>5.83194382015965</v>
      </c>
      <c r="M4878" s="0" t="n">
        <v>4.66030496007008</v>
      </c>
      <c r="N4878" s="0" t="n">
        <v>4.66956127548061</v>
      </c>
      <c r="O4878" s="0" t="n">
        <v>3.90877581597873</v>
      </c>
      <c r="P4878" s="0" t="n">
        <v>7.03989526014431</v>
      </c>
      <c r="Q4878" s="0" t="n">
        <v>7.44756679405049</v>
      </c>
      <c r="R4878" s="0" t="n">
        <v>13.7818775440609</v>
      </c>
      <c r="S4878" s="0" t="n">
        <v>6.6665287055377</v>
      </c>
      <c r="T4878" s="0" t="n">
        <v>8.31056825074962</v>
      </c>
      <c r="U4878" s="0" t="n">
        <v>6.2981165150481</v>
      </c>
      <c r="V4878" s="0" t="n">
        <v>6.3318697737624</v>
      </c>
      <c r="W4878" s="0" t="n">
        <v>13.5161404393965</v>
      </c>
      <c r="X4878" s="0" t="n">
        <v>7.98855679210273</v>
      </c>
      <c r="Y4878" s="0" t="n">
        <v>9.24277313360142</v>
      </c>
      <c r="Z4878" s="0" t="n">
        <v>8.8087502220313</v>
      </c>
      <c r="AA4878" s="0" t="n">
        <v>5.92725222772042</v>
      </c>
      <c r="AB4878" s="0" t="n">
        <v>7.14107985302202</v>
      </c>
      <c r="AC4878" s="0" t="n">
        <v>3.95119056966042</v>
      </c>
      <c r="AD4878" s="0" t="n">
        <v>7.91695130291943</v>
      </c>
      <c r="AE4878" s="0" t="n">
        <v>12.1207381703948</v>
      </c>
      <c r="AF4878" s="0" t="n">
        <v>9.98496485401674</v>
      </c>
      <c r="AG4878" s="0" t="n">
        <v>5.87034160283619</v>
      </c>
      <c r="AH4878" s="0" t="n">
        <v>7.90453890760445</v>
      </c>
    </row>
    <row r="4879" customFormat="false" ht="12.75" hidden="false" customHeight="false" outlineLevel="0" collapsed="false">
      <c r="A4879" s="0" t="n">
        <v>52081041</v>
      </c>
      <c r="B4879" s="0" t="n">
        <v>5</v>
      </c>
      <c r="C4879" s="0" t="s">
        <v>59</v>
      </c>
      <c r="D4879" s="0" t="n">
        <v>810</v>
      </c>
      <c r="E4879" s="0" t="s">
        <v>7</v>
      </c>
      <c r="F4879" s="0" t="n">
        <v>2</v>
      </c>
      <c r="G4879" s="0" t="s">
        <v>86</v>
      </c>
      <c r="H4879" s="0" t="n">
        <v>41</v>
      </c>
      <c r="I4879" s="0" t="s">
        <v>179</v>
      </c>
      <c r="J4879" s="0" t="n">
        <v>13.2640755513609</v>
      </c>
      <c r="K4879" s="0" t="n">
        <v>20.6334650217809</v>
      </c>
      <c r="L4879" s="0" t="n">
        <v>15.1267683441002</v>
      </c>
      <c r="M4879" s="0" t="n">
        <v>13.2404186697722</v>
      </c>
      <c r="N4879" s="0" t="n">
        <v>13.2667168396183</v>
      </c>
      <c r="O4879" s="0" t="n">
        <v>11.9958844218675</v>
      </c>
      <c r="P4879" s="0" t="n">
        <v>17.0074622212082</v>
      </c>
      <c r="Q4879" s="0" t="n">
        <v>17.628579036943</v>
      </c>
      <c r="R4879" s="0" t="n">
        <v>26.7313633829917</v>
      </c>
      <c r="S4879" s="0" t="n">
        <v>16.4624197333986</v>
      </c>
      <c r="T4879" s="0" t="n">
        <v>18.9571039560759</v>
      </c>
      <c r="U4879" s="0" t="n">
        <v>15.9242247050717</v>
      </c>
      <c r="V4879" s="0" t="n">
        <v>16.0095668029847</v>
      </c>
      <c r="W4879" s="0" t="n">
        <v>26.4599109394017</v>
      </c>
      <c r="X4879" s="0" t="n">
        <v>18.551567394711</v>
      </c>
      <c r="Y4879" s="0" t="n">
        <v>20.4061017641576</v>
      </c>
      <c r="Z4879" s="0" t="n">
        <v>19.7584262576566</v>
      </c>
      <c r="AA4879" s="0" t="n">
        <v>15.3739772073669</v>
      </c>
      <c r="AB4879" s="0" t="n">
        <v>17.2519109064719</v>
      </c>
      <c r="AC4879" s="0" t="n">
        <v>12.1260536888967</v>
      </c>
      <c r="AD4879" s="0" t="n">
        <v>18.3852802801563</v>
      </c>
      <c r="AE4879" s="0" t="n">
        <v>24.4574811827342</v>
      </c>
      <c r="AF4879" s="0" t="n">
        <v>21.4121831466694</v>
      </c>
      <c r="AG4879" s="0" t="n">
        <v>15.2263636730996</v>
      </c>
      <c r="AH4879" s="0" t="n">
        <v>18.3564553754572</v>
      </c>
    </row>
    <row r="4880" customFormat="false" ht="12.75" hidden="false" customHeight="false" outlineLevel="0" collapsed="false">
      <c r="A4880" s="0" t="n">
        <v>52081042</v>
      </c>
      <c r="B4880" s="0" t="n">
        <v>5</v>
      </c>
      <c r="C4880" s="0" t="s">
        <v>59</v>
      </c>
      <c r="D4880" s="0" t="n">
        <v>810</v>
      </c>
      <c r="E4880" s="0" t="s">
        <v>7</v>
      </c>
      <c r="F4880" s="0" t="n">
        <v>2</v>
      </c>
      <c r="G4880" s="0" t="s">
        <v>86</v>
      </c>
      <c r="H4880" s="0" t="n">
        <v>42</v>
      </c>
      <c r="I4880" s="0" t="s">
        <v>180</v>
      </c>
      <c r="J4880" s="0" t="n">
        <v>8.81751573324886</v>
      </c>
      <c r="K4880" s="0" t="n">
        <v>16.0561468038105</v>
      </c>
      <c r="L4880" s="0" t="n">
        <v>10.4815457239724</v>
      </c>
      <c r="M4880" s="0" t="n">
        <v>9.05377568826838</v>
      </c>
      <c r="N4880" s="0" t="n">
        <v>8.67438168375191</v>
      </c>
      <c r="O4880" s="0" t="n">
        <v>7.8739488517048</v>
      </c>
      <c r="P4880" s="0" t="n">
        <v>11.8010459023235</v>
      </c>
      <c r="Q4880" s="0" t="n">
        <v>12.4278052796496</v>
      </c>
      <c r="R4880" s="0" t="n">
        <v>20.9694727958682</v>
      </c>
      <c r="S4880" s="0" t="n">
        <v>11.2598793610487</v>
      </c>
      <c r="T4880" s="0" t="n">
        <v>13.593241528197</v>
      </c>
      <c r="U4880" s="0" t="n">
        <v>10.901396808169</v>
      </c>
      <c r="V4880" s="0" t="n">
        <v>10.8174487956759</v>
      </c>
      <c r="W4880" s="0" t="n">
        <v>18.5573946538456</v>
      </c>
      <c r="X4880" s="0" t="n">
        <v>12.3729185842869</v>
      </c>
      <c r="Y4880" s="0" t="n">
        <v>13.6185483498558</v>
      </c>
      <c r="Z4880" s="0" t="n">
        <v>13.5189126698237</v>
      </c>
      <c r="AA4880" s="0" t="n">
        <v>9.95520219462191</v>
      </c>
      <c r="AB4880" s="0" t="n">
        <v>11.1748699095154</v>
      </c>
      <c r="AC4880" s="0" t="n">
        <v>6.94458222289332</v>
      </c>
      <c r="AD4880" s="0" t="n">
        <v>11.4913239197491</v>
      </c>
      <c r="AE4880" s="0" t="n">
        <v>16.4292838109363</v>
      </c>
      <c r="AF4880" s="0" t="n">
        <v>14.1958437561441</v>
      </c>
      <c r="AG4880" s="0" t="n">
        <v>9.24133868642748</v>
      </c>
      <c r="AH4880" s="0" t="n">
        <v>11.4960667778988</v>
      </c>
    </row>
    <row r="4881" customFormat="false" ht="12.75" hidden="false" customHeight="false" outlineLevel="0" collapsed="false">
      <c r="A4881" s="0" t="n">
        <v>52081044</v>
      </c>
      <c r="B4881" s="0" t="n">
        <v>5</v>
      </c>
      <c r="C4881" s="0" t="s">
        <v>59</v>
      </c>
      <c r="D4881" s="0" t="n">
        <v>810</v>
      </c>
      <c r="E4881" s="0" t="s">
        <v>7</v>
      </c>
      <c r="F4881" s="0" t="n">
        <v>2</v>
      </c>
      <c r="G4881" s="0" t="s">
        <v>86</v>
      </c>
      <c r="H4881" s="0" t="n">
        <v>44</v>
      </c>
      <c r="I4881" s="0" t="s">
        <v>181</v>
      </c>
      <c r="J4881" s="0" t="s">
        <v>187</v>
      </c>
      <c r="K4881" s="0" t="n">
        <v>10.6029115149025</v>
      </c>
      <c r="L4881" s="0" t="s">
        <v>187</v>
      </c>
      <c r="M4881" s="0" t="s">
        <v>187</v>
      </c>
      <c r="N4881" s="0" t="s">
        <v>187</v>
      </c>
      <c r="O4881" s="0" t="s">
        <v>187</v>
      </c>
      <c r="P4881" s="0" t="n">
        <v>7.36361198899833</v>
      </c>
      <c r="Q4881" s="0" t="n">
        <v>7.86631149233129</v>
      </c>
      <c r="R4881" s="0" t="n">
        <v>14.8177881547779</v>
      </c>
      <c r="S4881" s="0" t="n">
        <v>6.95477906151464</v>
      </c>
      <c r="T4881" s="0" t="n">
        <v>8.7872937219094</v>
      </c>
      <c r="U4881" s="0" t="n">
        <v>6.65146447820454</v>
      </c>
      <c r="V4881" s="0" t="n">
        <v>6.59675046150421</v>
      </c>
      <c r="W4881" s="0" t="n">
        <v>13.0488888508341</v>
      </c>
      <c r="X4881" s="0" t="n">
        <v>7.91581010919681</v>
      </c>
      <c r="Y4881" s="0" t="n">
        <v>8.95829524846018</v>
      </c>
      <c r="Z4881" s="0" t="n">
        <v>8.81947455053517</v>
      </c>
      <c r="AA4881" s="0" t="s">
        <v>187</v>
      </c>
      <c r="AB4881" s="0" t="n">
        <v>6.9922457437514</v>
      </c>
      <c r="AC4881" s="0" t="s">
        <v>187</v>
      </c>
      <c r="AD4881" s="0" t="n">
        <v>7.35218431042769</v>
      </c>
      <c r="AE4881" s="0" t="n">
        <v>11.3615882322457</v>
      </c>
      <c r="AF4881" s="0" t="n">
        <v>9.49518279956637</v>
      </c>
      <c r="AG4881" s="0" t="s">
        <v>187</v>
      </c>
      <c r="AH4881" s="0" t="n">
        <v>7.35846857036372</v>
      </c>
    </row>
    <row r="4882" customFormat="false" ht="12.75" hidden="false" customHeight="false" outlineLevel="0" collapsed="false">
      <c r="A4882" s="0" t="n">
        <v>52081045</v>
      </c>
      <c r="B4882" s="0" t="n">
        <v>5</v>
      </c>
      <c r="C4882" s="0" t="s">
        <v>59</v>
      </c>
      <c r="D4882" s="0" t="n">
        <v>810</v>
      </c>
      <c r="E4882" s="0" t="s">
        <v>7</v>
      </c>
      <c r="F4882" s="0" t="n">
        <v>2</v>
      </c>
      <c r="G4882" s="0" t="s">
        <v>86</v>
      </c>
      <c r="H4882" s="0" t="n">
        <v>45</v>
      </c>
      <c r="I4882" s="0" t="s">
        <v>182</v>
      </c>
      <c r="J4882" s="0" t="s">
        <v>187</v>
      </c>
      <c r="K4882" s="0" t="n">
        <v>22.6228516011404</v>
      </c>
      <c r="L4882" s="0" t="s">
        <v>187</v>
      </c>
      <c r="M4882" s="0" t="s">
        <v>187</v>
      </c>
      <c r="N4882" s="0" t="s">
        <v>187</v>
      </c>
      <c r="O4882" s="0" t="s">
        <v>187</v>
      </c>
      <c r="P4882" s="0" t="n">
        <v>17.2680667883218</v>
      </c>
      <c r="Q4882" s="0" t="n">
        <v>18.0156546257844</v>
      </c>
      <c r="R4882" s="0" t="n">
        <v>28.172526420198</v>
      </c>
      <c r="S4882" s="0" t="n">
        <v>16.58538334606</v>
      </c>
      <c r="T4882" s="0" t="n">
        <v>19.4307828575642</v>
      </c>
      <c r="U4882" s="0" t="n">
        <v>16.1841957116511</v>
      </c>
      <c r="V4882" s="0" t="n">
        <v>16.0650064016298</v>
      </c>
      <c r="W4882" s="0" t="n">
        <v>25.0206811464013</v>
      </c>
      <c r="X4882" s="0" t="n">
        <v>17.809472575935</v>
      </c>
      <c r="Y4882" s="0" t="n">
        <v>19.2392585265207</v>
      </c>
      <c r="Z4882" s="0" t="n">
        <v>19.2059861722586</v>
      </c>
      <c r="AA4882" s="0" t="s">
        <v>187</v>
      </c>
      <c r="AB4882" s="0" t="n">
        <v>16.3222644743984</v>
      </c>
      <c r="AC4882" s="0" t="s">
        <v>187</v>
      </c>
      <c r="AD4882" s="0" t="n">
        <v>16.5399281264434</v>
      </c>
      <c r="AE4882" s="0" t="n">
        <v>22.416849955638</v>
      </c>
      <c r="AF4882" s="0" t="n">
        <v>19.826751341138</v>
      </c>
      <c r="AG4882" s="0" t="s">
        <v>187</v>
      </c>
      <c r="AH4882" s="0" t="n">
        <v>16.5418931466926</v>
      </c>
    </row>
    <row r="4883" customFormat="false" ht="12.75" hidden="false" customHeight="false" outlineLevel="0" collapsed="false">
      <c r="A4883" s="0" t="n">
        <v>52081046</v>
      </c>
      <c r="B4883" s="0" t="n">
        <v>5</v>
      </c>
      <c r="C4883" s="0" t="s">
        <v>59</v>
      </c>
      <c r="D4883" s="0" t="n">
        <v>810</v>
      </c>
      <c r="E4883" s="0" t="s">
        <v>7</v>
      </c>
      <c r="F4883" s="0" t="n">
        <v>2</v>
      </c>
      <c r="G4883" s="0" t="s">
        <v>86</v>
      </c>
      <c r="H4883" s="0" t="n">
        <v>46</v>
      </c>
      <c r="I4883" s="0" t="s">
        <v>183</v>
      </c>
      <c r="J4883" s="0" t="n">
        <v>5.41781257060798</v>
      </c>
      <c r="K4883" s="0" t="n">
        <v>8.23963931281305</v>
      </c>
      <c r="L4883" s="0" t="n">
        <v>5.06166323743461</v>
      </c>
      <c r="M4883" s="0" t="n">
        <v>5.37974609712767</v>
      </c>
      <c r="N4883" s="0" t="n">
        <v>4.19378624331774</v>
      </c>
      <c r="O4883" s="0" t="n">
        <v>4.68058398545328</v>
      </c>
      <c r="P4883" s="0" t="n">
        <v>5.4625203080365</v>
      </c>
      <c r="Q4883" s="0" t="n">
        <v>6.64705507406314</v>
      </c>
      <c r="R4883" s="0" t="n">
        <v>9.69226144865901</v>
      </c>
      <c r="S4883" s="0" t="n">
        <v>5.25334372896176</v>
      </c>
      <c r="T4883" s="0" t="n">
        <v>7.38523701419694</v>
      </c>
      <c r="U4883" s="0" t="n">
        <v>5.64999375479026</v>
      </c>
      <c r="V4883" s="0" t="n">
        <v>5.94220786590845</v>
      </c>
      <c r="W4883" s="0" t="n">
        <v>8.28783759450222</v>
      </c>
      <c r="X4883" s="0" t="n">
        <v>5.54738492067293</v>
      </c>
      <c r="Y4883" s="0" t="n">
        <v>6.79529795000078</v>
      </c>
      <c r="Z4883" s="0" t="n">
        <v>8.12330735320591</v>
      </c>
      <c r="AA4883" s="0" t="n">
        <v>5.27713129032493</v>
      </c>
      <c r="AB4883" s="0" t="n">
        <v>5.63028112433283</v>
      </c>
      <c r="AC4883" s="0" t="n">
        <v>3.31261026448007</v>
      </c>
      <c r="AD4883" s="0" t="n">
        <v>5.78582566744668</v>
      </c>
      <c r="AE4883" s="0" t="n">
        <v>8.95575000463809</v>
      </c>
      <c r="AF4883" s="0" t="n">
        <v>8.19119101890709</v>
      </c>
      <c r="AG4883" s="0" t="n">
        <v>4.84337518927824</v>
      </c>
      <c r="AH4883" s="0" t="n">
        <v>5.78211022223489</v>
      </c>
    </row>
    <row r="4884" customFormat="false" ht="12.75" hidden="false" customHeight="false" outlineLevel="0" collapsed="false">
      <c r="A4884" s="0" t="n">
        <v>52081048</v>
      </c>
      <c r="B4884" s="0" t="n">
        <v>5</v>
      </c>
      <c r="C4884" s="0" t="s">
        <v>59</v>
      </c>
      <c r="D4884" s="0" t="n">
        <v>810</v>
      </c>
      <c r="E4884" s="0" t="s">
        <v>7</v>
      </c>
      <c r="F4884" s="0" t="n">
        <v>2</v>
      </c>
      <c r="G4884" s="0" t="s">
        <v>86</v>
      </c>
      <c r="H4884" s="0" t="n">
        <v>48</v>
      </c>
      <c r="I4884" s="0" t="s">
        <v>184</v>
      </c>
      <c r="J4884" s="0" t="s">
        <v>187</v>
      </c>
      <c r="K4884" s="0" t="n">
        <v>5.3387656179932</v>
      </c>
      <c r="L4884" s="0" t="s">
        <v>187</v>
      </c>
      <c r="M4884" s="0" t="s">
        <v>187</v>
      </c>
      <c r="N4884" s="0" t="s">
        <v>187</v>
      </c>
      <c r="O4884" s="0" t="s">
        <v>187</v>
      </c>
      <c r="P4884" s="0" t="n">
        <v>3.14941096026925</v>
      </c>
      <c r="Q4884" s="0" t="n">
        <v>4.04267438199347</v>
      </c>
      <c r="R4884" s="0" t="n">
        <v>6.56138755895975</v>
      </c>
      <c r="S4884" s="0" t="n">
        <v>3.06179941572972</v>
      </c>
      <c r="T4884" s="0" t="n">
        <v>4.46541392609065</v>
      </c>
      <c r="U4884" s="0" t="n">
        <v>3.28693794468955</v>
      </c>
      <c r="V4884" s="0" t="n">
        <v>3.33007592066068</v>
      </c>
      <c r="W4884" s="0" t="n">
        <v>5.50172505722706</v>
      </c>
      <c r="X4884" s="0" t="n">
        <v>3.37402305225942</v>
      </c>
      <c r="Y4884" s="0" t="n">
        <v>4.26382411884303</v>
      </c>
      <c r="Z4884" s="0" t="n">
        <v>5.06252600091227</v>
      </c>
      <c r="AA4884" s="0" t="s">
        <v>187</v>
      </c>
      <c r="AB4884" s="0" t="n">
        <v>3.35362788583618</v>
      </c>
      <c r="AC4884" s="0" t="s">
        <v>187</v>
      </c>
      <c r="AD4884" s="0" t="n">
        <v>3.35318220816206</v>
      </c>
      <c r="AE4884" s="0" t="n">
        <v>6.03912174947339</v>
      </c>
      <c r="AF4884" s="0" t="n">
        <v>5.20108225738366</v>
      </c>
      <c r="AG4884" s="0" t="s">
        <v>187</v>
      </c>
      <c r="AH4884" s="0" t="n">
        <v>3.54048215643551</v>
      </c>
    </row>
    <row r="4885" customFormat="false" ht="12.75" hidden="false" customHeight="false" outlineLevel="0" collapsed="false">
      <c r="A4885" s="0" t="n">
        <v>52081049</v>
      </c>
      <c r="B4885" s="0" t="n">
        <v>5</v>
      </c>
      <c r="C4885" s="0" t="s">
        <v>59</v>
      </c>
      <c r="D4885" s="0" t="n">
        <v>810</v>
      </c>
      <c r="E4885" s="0" t="s">
        <v>7</v>
      </c>
      <c r="F4885" s="0" t="n">
        <v>2</v>
      </c>
      <c r="G4885" s="0" t="s">
        <v>86</v>
      </c>
      <c r="H4885" s="0" t="n">
        <v>49</v>
      </c>
      <c r="I4885" s="0" t="s">
        <v>185</v>
      </c>
      <c r="J4885" s="0" t="s">
        <v>187</v>
      </c>
      <c r="K4885" s="0" t="n">
        <v>11.7599069059247</v>
      </c>
      <c r="L4885" s="0" t="s">
        <v>187</v>
      </c>
      <c r="M4885" s="0" t="s">
        <v>187</v>
      </c>
      <c r="N4885" s="0" t="s">
        <v>187</v>
      </c>
      <c r="O4885" s="0" t="s">
        <v>187</v>
      </c>
      <c r="P4885" s="0" t="n">
        <v>8.40212386724446</v>
      </c>
      <c r="Q4885" s="0" t="n">
        <v>9.88849814442311</v>
      </c>
      <c r="R4885" s="0" t="n">
        <v>13.4242132494482</v>
      </c>
      <c r="S4885" s="0" t="n">
        <v>8.02680291791869</v>
      </c>
      <c r="T4885" s="0" t="n">
        <v>11.0276761163931</v>
      </c>
      <c r="U4885" s="0" t="n">
        <v>8.64263543580764</v>
      </c>
      <c r="V4885" s="0" t="n">
        <v>9.29822985415487</v>
      </c>
      <c r="W4885" s="0" t="n">
        <v>11.6356738630964</v>
      </c>
      <c r="X4885" s="0" t="n">
        <v>8.25233112696284</v>
      </c>
      <c r="Y4885" s="0" t="n">
        <v>9.90721164074679</v>
      </c>
      <c r="Z4885" s="0" t="n">
        <v>11.8961235120102</v>
      </c>
      <c r="AA4885" s="0" t="s">
        <v>187</v>
      </c>
      <c r="AB4885" s="0" t="n">
        <v>8.48714215215379</v>
      </c>
      <c r="AC4885" s="0" t="s">
        <v>187</v>
      </c>
      <c r="AD4885" s="0" t="n">
        <v>8.87113771730993</v>
      </c>
      <c r="AE4885" s="0" t="n">
        <v>12.4379320505004</v>
      </c>
      <c r="AF4885" s="0" t="n">
        <v>11.8494618519181</v>
      </c>
      <c r="AG4885" s="0" t="s">
        <v>187</v>
      </c>
      <c r="AH4885" s="0" t="n">
        <v>8.56462704658299</v>
      </c>
    </row>
    <row r="4886" customFormat="false" ht="12.75" hidden="false" customHeight="false" outlineLevel="0" collapsed="false">
      <c r="A4886" s="0" t="n">
        <v>52081050</v>
      </c>
      <c r="B4886" s="0" t="n">
        <v>5</v>
      </c>
      <c r="C4886" s="0" t="s">
        <v>59</v>
      </c>
      <c r="D4886" s="0" t="n">
        <v>810</v>
      </c>
      <c r="E4886" s="0" t="s">
        <v>7</v>
      </c>
      <c r="F4886" s="0" t="n">
        <v>2</v>
      </c>
      <c r="G4886" s="0" t="s">
        <v>86</v>
      </c>
      <c r="H4886" s="0" t="n">
        <v>50</v>
      </c>
      <c r="I4886" s="0" t="s">
        <v>186</v>
      </c>
      <c r="J4886" s="0" t="n">
        <v>95.5177511840994</v>
      </c>
      <c r="K4886" s="0" t="n">
        <v>143.841631346046</v>
      </c>
      <c r="L4886" s="0" t="n">
        <v>96.6676901351196</v>
      </c>
      <c r="M4886" s="0" t="n">
        <v>91.2557627367879</v>
      </c>
      <c r="N4886" s="0" t="n">
        <v>83.1752473894499</v>
      </c>
      <c r="O4886" s="0" t="n">
        <v>71.8644888850684</v>
      </c>
      <c r="P4886" s="0" t="n">
        <v>106.734050051682</v>
      </c>
      <c r="Q4886" s="0" t="n">
        <v>99.031217167843</v>
      </c>
      <c r="R4886" s="0" t="n">
        <v>139.570609092623</v>
      </c>
      <c r="S4886" s="0" t="n">
        <v>95.5898991314748</v>
      </c>
      <c r="T4886" s="0" t="n">
        <v>106.463340760555</v>
      </c>
      <c r="U4886" s="0" t="n">
        <v>84.2127489248181</v>
      </c>
      <c r="V4886" s="0" t="n">
        <v>93.3286424575485</v>
      </c>
      <c r="W4886" s="0" t="n">
        <v>146.310444926516</v>
      </c>
      <c r="X4886" s="0" t="n">
        <v>94.1886668659883</v>
      </c>
      <c r="Y4886" s="0" t="n">
        <v>107.978347547296</v>
      </c>
      <c r="Z4886" s="0" t="n">
        <v>106.276348858771</v>
      </c>
      <c r="AA4886" s="0" t="n">
        <v>81.7837520706345</v>
      </c>
      <c r="AB4886" s="0" t="n">
        <v>90.1363923051479</v>
      </c>
      <c r="AC4886" s="0" t="n">
        <v>59.0354882630976</v>
      </c>
      <c r="AD4886" s="0" t="n">
        <v>96.3158636965518</v>
      </c>
      <c r="AE4886" s="0" t="n">
        <v>114.47222046851</v>
      </c>
      <c r="AF4886" s="0" t="n">
        <v>107.011651239343</v>
      </c>
      <c r="AG4886" s="0" t="n">
        <v>66.5351061702867</v>
      </c>
      <c r="AH4886" s="0" t="n">
        <v>73.1779413768958</v>
      </c>
    </row>
    <row r="4887" customFormat="false" ht="12.75" hidden="false" customHeight="false" outlineLevel="0" collapsed="false">
      <c r="A4887" s="0" t="n">
        <v>52081051</v>
      </c>
      <c r="B4887" s="0" t="n">
        <v>5</v>
      </c>
      <c r="C4887" s="0" t="s">
        <v>59</v>
      </c>
      <c r="D4887" s="0" t="n">
        <v>810</v>
      </c>
      <c r="E4887" s="0" t="s">
        <v>7</v>
      </c>
      <c r="F4887" s="0" t="n">
        <v>2</v>
      </c>
      <c r="G4887" s="0" t="s">
        <v>86</v>
      </c>
      <c r="H4887" s="0" t="n">
        <v>51</v>
      </c>
      <c r="I4887" s="0" t="s">
        <v>188</v>
      </c>
      <c r="J4887" s="0" t="n">
        <v>54.5966478556475</v>
      </c>
      <c r="K4887" s="0" t="n">
        <v>95.5817194096911</v>
      </c>
      <c r="L4887" s="0" t="n">
        <v>58.2002642241005</v>
      </c>
      <c r="M4887" s="0" t="n">
        <v>52.1605532079184</v>
      </c>
      <c r="N4887" s="0" t="n">
        <v>47.5418405032981</v>
      </c>
      <c r="O4887" s="0" t="n">
        <v>39.2889848048781</v>
      </c>
      <c r="P4887" s="0" t="n">
        <v>66.8896609164205</v>
      </c>
      <c r="Q4887" s="0" t="n">
        <v>62.7772966877651</v>
      </c>
      <c r="R4887" s="0" t="n">
        <v>98.7684698149289</v>
      </c>
      <c r="S4887" s="0" t="n">
        <v>59.1716541687856</v>
      </c>
      <c r="T4887" s="0" t="n">
        <v>68.8974607448821</v>
      </c>
      <c r="U4887" s="0" t="n">
        <v>51.4393348290373</v>
      </c>
      <c r="V4887" s="0" t="n">
        <v>57.0075594230902</v>
      </c>
      <c r="W4887" s="0" t="n">
        <v>103.016055575092</v>
      </c>
      <c r="X4887" s="0" t="n">
        <v>60.3484561018388</v>
      </c>
      <c r="Y4887" s="0" t="n">
        <v>71.1584114242911</v>
      </c>
      <c r="Z4887" s="0" t="n">
        <v>69.4232395130823</v>
      </c>
      <c r="AA4887" s="0" t="n">
        <v>49.2391612243561</v>
      </c>
      <c r="AB4887" s="0" t="n">
        <v>56.4879971724243</v>
      </c>
      <c r="AC4887" s="0" t="n">
        <v>32.2752507852222</v>
      </c>
      <c r="AD4887" s="0" t="n">
        <v>61.7113912491414</v>
      </c>
      <c r="AE4887" s="0" t="n">
        <v>79.275340397286</v>
      </c>
      <c r="AF4887" s="0" t="n">
        <v>71.6673823184549</v>
      </c>
      <c r="AG4887" s="0" t="n">
        <v>40.0584802830871</v>
      </c>
      <c r="AH4887" s="0" t="n">
        <v>46.8864878307479</v>
      </c>
    </row>
    <row r="4888" customFormat="false" ht="12.75" hidden="false" customHeight="false" outlineLevel="0" collapsed="false">
      <c r="A4888" s="0" t="n">
        <v>52081052</v>
      </c>
      <c r="B4888" s="0" t="n">
        <v>5</v>
      </c>
      <c r="C4888" s="0" t="s">
        <v>59</v>
      </c>
      <c r="D4888" s="0" t="n">
        <v>810</v>
      </c>
      <c r="E4888" s="0" t="s">
        <v>7</v>
      </c>
      <c r="F4888" s="0" t="n">
        <v>2</v>
      </c>
      <c r="G4888" s="0" t="s">
        <v>86</v>
      </c>
      <c r="H4888" s="0" t="n">
        <v>52</v>
      </c>
      <c r="I4888" s="0" t="s">
        <v>189</v>
      </c>
      <c r="J4888" s="0" t="n">
        <v>155.114843721305</v>
      </c>
      <c r="K4888" s="0" t="n">
        <v>207.891206623521</v>
      </c>
      <c r="L4888" s="0" t="n">
        <v>150.958572584345</v>
      </c>
      <c r="M4888" s="0" t="n">
        <v>148.193641497097</v>
      </c>
      <c r="N4888" s="0" t="n">
        <v>135.071390818538</v>
      </c>
      <c r="O4888" s="0" t="n">
        <v>120.576401144616</v>
      </c>
      <c r="P4888" s="0" t="n">
        <v>161.596634465003</v>
      </c>
      <c r="Q4888" s="0" t="n">
        <v>148.595449626576</v>
      </c>
      <c r="R4888" s="0" t="n">
        <v>191.571565555136</v>
      </c>
      <c r="S4888" s="0" t="n">
        <v>146.119314904756</v>
      </c>
      <c r="T4888" s="0" t="n">
        <v>157.160892762367</v>
      </c>
      <c r="U4888" s="0" t="n">
        <v>130.059760650642</v>
      </c>
      <c r="V4888" s="0" t="n">
        <v>144.138518868618</v>
      </c>
      <c r="W4888" s="0" t="n">
        <v>201.669675457078</v>
      </c>
      <c r="X4888" s="0" t="n">
        <v>140.145270250415</v>
      </c>
      <c r="Y4888" s="0" t="n">
        <v>157.102826598762</v>
      </c>
      <c r="Z4888" s="0" t="n">
        <v>155.719474830398</v>
      </c>
      <c r="AA4888" s="0" t="n">
        <v>127.715459590666</v>
      </c>
      <c r="AB4888" s="0" t="n">
        <v>136.467581172796</v>
      </c>
      <c r="AC4888" s="0" t="n">
        <v>99.0515180030524</v>
      </c>
      <c r="AD4888" s="0" t="n">
        <v>143.310370517937</v>
      </c>
      <c r="AE4888" s="0" t="n">
        <v>159.963454268588</v>
      </c>
      <c r="AF4888" s="0" t="n">
        <v>153.686581603521</v>
      </c>
      <c r="AG4888" s="0" t="n">
        <v>103.90281013413</v>
      </c>
      <c r="AH4888" s="0" t="n">
        <v>108.882976178288</v>
      </c>
    </row>
    <row r="4889" customFormat="false" ht="12.75" hidden="false" customHeight="false" outlineLevel="0" collapsed="false">
      <c r="A4889" s="0" t="n">
        <v>50082019</v>
      </c>
      <c r="B4889" s="0" t="n">
        <v>5</v>
      </c>
      <c r="C4889" s="0" t="s">
        <v>59</v>
      </c>
      <c r="D4889" s="0" t="n">
        <v>820</v>
      </c>
      <c r="E4889" s="0" t="s">
        <v>90</v>
      </c>
      <c r="F4889" s="0" t="n">
        <v>0</v>
      </c>
      <c r="G4889" s="0" t="s">
        <v>6</v>
      </c>
      <c r="H4889" s="0" t="n">
        <v>19</v>
      </c>
      <c r="I4889" s="0" t="s">
        <v>157</v>
      </c>
      <c r="J4889" s="0" t="n">
        <v>15</v>
      </c>
      <c r="K4889" s="0" t="n">
        <v>21</v>
      </c>
      <c r="L4889" s="0" t="n">
        <v>20</v>
      </c>
      <c r="M4889" s="0" t="n">
        <v>21</v>
      </c>
      <c r="N4889" s="0" t="n">
        <v>23</v>
      </c>
      <c r="O4889" s="0" t="n">
        <v>26</v>
      </c>
      <c r="P4889" s="0" t="n">
        <v>20</v>
      </c>
      <c r="Q4889" s="0" t="n">
        <v>18</v>
      </c>
      <c r="R4889" s="0" t="n">
        <v>34</v>
      </c>
      <c r="S4889" s="0" t="n">
        <v>18</v>
      </c>
      <c r="T4889" s="0" t="n">
        <v>21</v>
      </c>
      <c r="U4889" s="0" t="n">
        <v>27</v>
      </c>
      <c r="V4889" s="0" t="n">
        <v>23</v>
      </c>
      <c r="W4889" s="0" t="n">
        <v>24</v>
      </c>
      <c r="X4889" s="0" t="n">
        <v>23</v>
      </c>
      <c r="Y4889" s="0" t="n">
        <v>19</v>
      </c>
      <c r="Z4889" s="0" t="n">
        <v>19</v>
      </c>
      <c r="AA4889" s="0" t="n">
        <v>20</v>
      </c>
      <c r="AB4889" s="0" t="n">
        <v>27</v>
      </c>
      <c r="AC4889" s="0" t="n">
        <v>18</v>
      </c>
      <c r="AD4889" s="0" t="n">
        <v>24</v>
      </c>
      <c r="AE4889" s="0" t="n">
        <v>20</v>
      </c>
      <c r="AF4889" s="0" t="n">
        <v>22</v>
      </c>
      <c r="AG4889" s="0" t="n">
        <v>18</v>
      </c>
      <c r="AH4889" s="0" t="n">
        <v>21</v>
      </c>
    </row>
    <row r="4890" customFormat="false" ht="12.75" hidden="false" customHeight="false" outlineLevel="0" collapsed="false">
      <c r="A4890" s="0" t="n">
        <v>50082039</v>
      </c>
      <c r="B4890" s="0" t="n">
        <v>5</v>
      </c>
      <c r="C4890" s="0" t="s">
        <v>59</v>
      </c>
      <c r="D4890" s="0" t="n">
        <v>820</v>
      </c>
      <c r="E4890" s="0" t="s">
        <v>90</v>
      </c>
      <c r="F4890" s="0" t="n">
        <v>0</v>
      </c>
      <c r="G4890" s="0" t="s">
        <v>6</v>
      </c>
      <c r="H4890" s="0" t="n">
        <v>39</v>
      </c>
      <c r="I4890" s="0" t="s">
        <v>177</v>
      </c>
      <c r="J4890" s="0" t="n">
        <v>4.00106695118698</v>
      </c>
      <c r="K4890" s="0" t="n">
        <v>5.59820857325656</v>
      </c>
      <c r="L4890" s="0" t="n">
        <v>5.330206278983</v>
      </c>
      <c r="M4890" s="0" t="n">
        <v>5.59701492537313</v>
      </c>
      <c r="N4890" s="0" t="n">
        <v>6.13971864071968</v>
      </c>
      <c r="O4890" s="0" t="n">
        <v>6.94296090578936</v>
      </c>
      <c r="P4890" s="0" t="n">
        <v>5.34259382930413</v>
      </c>
      <c r="Q4890" s="0" t="n">
        <v>4.81013334758558</v>
      </c>
      <c r="R4890" s="0" t="n">
        <v>9.11161731207289</v>
      </c>
      <c r="S4890" s="0" t="n">
        <v>4.82897384305835</v>
      </c>
      <c r="T4890" s="0" t="n">
        <v>5.6483498749294</v>
      </c>
      <c r="U4890" s="0" t="n">
        <v>7.28626943005181</v>
      </c>
      <c r="V4890" s="0" t="n">
        <v>6.23694986034656</v>
      </c>
      <c r="W4890" s="0" t="n">
        <v>6.51660376333867</v>
      </c>
      <c r="X4890" s="0" t="n">
        <v>6.25884401872211</v>
      </c>
      <c r="Y4890" s="0" t="n">
        <v>5.16711538984526</v>
      </c>
      <c r="Z4890" s="0" t="n">
        <v>5.15561826716957</v>
      </c>
      <c r="AA4890" s="0" t="n">
        <v>5.42020108946042</v>
      </c>
      <c r="AB4890" s="0" t="n">
        <v>7.31112916328188</v>
      </c>
      <c r="AC4890" s="0" t="n">
        <v>4.85541648683643</v>
      </c>
      <c r="AD4890" s="0" t="n">
        <v>6.45022575790153</v>
      </c>
      <c r="AE4890" s="0" t="n">
        <v>5.37085772597884</v>
      </c>
      <c r="AF4890" s="0" t="n">
        <v>5.90128755364807</v>
      </c>
      <c r="AG4890" s="0" t="n">
        <v>4.81595042781693</v>
      </c>
      <c r="AH4890" s="0" t="n">
        <v>5.62717550624483</v>
      </c>
    </row>
    <row r="4891" customFormat="false" ht="12.75" hidden="false" customHeight="false" outlineLevel="0" collapsed="false">
      <c r="A4891" s="0" t="n">
        <v>50082040</v>
      </c>
      <c r="B4891" s="0" t="n">
        <v>5</v>
      </c>
      <c r="C4891" s="0" t="s">
        <v>59</v>
      </c>
      <c r="D4891" s="0" t="n">
        <v>820</v>
      </c>
      <c r="E4891" s="0" t="s">
        <v>90</v>
      </c>
      <c r="F4891" s="0" t="n">
        <v>0</v>
      </c>
      <c r="G4891" s="0" t="s">
        <v>6</v>
      </c>
      <c r="H4891" s="0" t="n">
        <v>40</v>
      </c>
      <c r="I4891" s="0" t="s">
        <v>178</v>
      </c>
      <c r="J4891" s="0" t="n">
        <v>2.23936679988885</v>
      </c>
      <c r="K4891" s="0" t="n">
        <v>3.46537934103119</v>
      </c>
      <c r="L4891" s="0" t="n">
        <v>3.25582847007195</v>
      </c>
      <c r="M4891" s="0" t="n">
        <v>3.46464045417809</v>
      </c>
      <c r="N4891" s="0" t="n">
        <v>3.89205494702349</v>
      </c>
      <c r="O4891" s="0" t="n">
        <v>4.53537257412848</v>
      </c>
      <c r="P4891" s="0" t="n">
        <v>3.26339510762761</v>
      </c>
      <c r="Q4891" s="0" t="n">
        <v>2.85078987210377</v>
      </c>
      <c r="R4891" s="0" t="n">
        <v>6.31005986455105</v>
      </c>
      <c r="S4891" s="0" t="n">
        <v>2.86195594376916</v>
      </c>
      <c r="T4891" s="0" t="n">
        <v>3.49641759705107</v>
      </c>
      <c r="U4891" s="0" t="n">
        <v>4.80169746647365</v>
      </c>
      <c r="V4891" s="0" t="n">
        <v>3.95369119967587</v>
      </c>
      <c r="W4891" s="0" t="n">
        <v>4.17531099261084</v>
      </c>
      <c r="X4891" s="0" t="n">
        <v>3.96757021798321</v>
      </c>
      <c r="Y4891" s="0" t="n">
        <v>3.11094100360794</v>
      </c>
      <c r="Z4891" s="0" t="n">
        <v>3.10401898471407</v>
      </c>
      <c r="AA4891" s="0" t="n">
        <v>3.31079963831105</v>
      </c>
      <c r="AB4891" s="0" t="n">
        <v>4.81808018731783</v>
      </c>
      <c r="AC4891" s="0" t="n">
        <v>2.87762753031925</v>
      </c>
      <c r="AD4891" s="0" t="n">
        <v>4.13278135204431</v>
      </c>
      <c r="AE4891" s="0" t="n">
        <v>3.28065942999193</v>
      </c>
      <c r="AF4891" s="0" t="n">
        <v>3.6983054914779</v>
      </c>
      <c r="AG4891" s="0" t="n">
        <v>2.85423744251615</v>
      </c>
      <c r="AH4891" s="0" t="n">
        <v>3.483310329103</v>
      </c>
    </row>
    <row r="4892" customFormat="false" ht="12.75" hidden="false" customHeight="false" outlineLevel="0" collapsed="false">
      <c r="A4892" s="0" t="n">
        <v>50082041</v>
      </c>
      <c r="B4892" s="0" t="n">
        <v>5</v>
      </c>
      <c r="C4892" s="0" t="s">
        <v>59</v>
      </c>
      <c r="D4892" s="0" t="n">
        <v>820</v>
      </c>
      <c r="E4892" s="0" t="s">
        <v>90</v>
      </c>
      <c r="F4892" s="0" t="n">
        <v>0</v>
      </c>
      <c r="G4892" s="0" t="s">
        <v>6</v>
      </c>
      <c r="H4892" s="0" t="n">
        <v>41</v>
      </c>
      <c r="I4892" s="0" t="s">
        <v>179</v>
      </c>
      <c r="J4892" s="0" t="n">
        <v>6.59915147278897</v>
      </c>
      <c r="K4892" s="0" t="n">
        <v>8.55745647657905</v>
      </c>
      <c r="L4892" s="0" t="n">
        <v>8.23207129222179</v>
      </c>
      <c r="M4892" s="0" t="n">
        <v>8.55563185899343</v>
      </c>
      <c r="N4892" s="0" t="n">
        <v>9.21259253485838</v>
      </c>
      <c r="O4892" s="0" t="n">
        <v>10.1730463798133</v>
      </c>
      <c r="P4892" s="0" t="n">
        <v>8.25120285900216</v>
      </c>
      <c r="Q4892" s="0" t="n">
        <v>7.60208446260869</v>
      </c>
      <c r="R4892" s="0" t="n">
        <v>12.7325719134941</v>
      </c>
      <c r="S4892" s="0" t="n">
        <v>7.63186056808263</v>
      </c>
      <c r="T4892" s="0" t="n">
        <v>8.6341027824695</v>
      </c>
      <c r="U4892" s="0" t="n">
        <v>10.6011394767817</v>
      </c>
      <c r="V4892" s="0" t="n">
        <v>9.35848710438295</v>
      </c>
      <c r="W4892" s="0" t="n">
        <v>9.69618984869348</v>
      </c>
      <c r="X4892" s="0" t="n">
        <v>9.39133909187792</v>
      </c>
      <c r="Y4892" s="0" t="n">
        <v>8.06909074313606</v>
      </c>
      <c r="Z4892" s="0" t="n">
        <v>8.05113656190422</v>
      </c>
      <c r="AA4892" s="0" t="n">
        <v>8.3710609779871</v>
      </c>
      <c r="AB4892" s="0" t="n">
        <v>10.6373090834449</v>
      </c>
      <c r="AC4892" s="0" t="n">
        <v>7.67365134536253</v>
      </c>
      <c r="AD4892" s="0" t="n">
        <v>9.59742463818352</v>
      </c>
      <c r="AE4892" s="0" t="n">
        <v>8.29485415507669</v>
      </c>
      <c r="AF4892" s="0" t="n">
        <v>8.93462027551643</v>
      </c>
      <c r="AG4892" s="0" t="n">
        <v>7.6112779572686</v>
      </c>
      <c r="AH4892" s="0" t="n">
        <v>8.60173551067779</v>
      </c>
    </row>
    <row r="4893" customFormat="false" ht="12.75" hidden="false" customHeight="false" outlineLevel="0" collapsed="false">
      <c r="A4893" s="0" t="n">
        <v>50082042</v>
      </c>
      <c r="B4893" s="0" t="n">
        <v>5</v>
      </c>
      <c r="C4893" s="0" t="s">
        <v>59</v>
      </c>
      <c r="D4893" s="0" t="n">
        <v>820</v>
      </c>
      <c r="E4893" s="0" t="s">
        <v>90</v>
      </c>
      <c r="F4893" s="0" t="n">
        <v>0</v>
      </c>
      <c r="G4893" s="0" t="s">
        <v>6</v>
      </c>
      <c r="H4893" s="0" t="n">
        <v>42</v>
      </c>
      <c r="I4893" s="0" t="s">
        <v>180</v>
      </c>
      <c r="J4893" s="0" t="n">
        <v>4.98917755586995</v>
      </c>
      <c r="K4893" s="0" t="n">
        <v>6.55434645526334</v>
      </c>
      <c r="L4893" s="0" t="n">
        <v>7.28590716772057</v>
      </c>
      <c r="M4893" s="0" t="n">
        <v>7.11249316123647</v>
      </c>
      <c r="N4893" s="0" t="n">
        <v>7.85508739024835</v>
      </c>
      <c r="O4893" s="0" t="n">
        <v>8.49778940187521</v>
      </c>
      <c r="P4893" s="0" t="n">
        <v>6.42633277862125</v>
      </c>
      <c r="Q4893" s="0" t="n">
        <v>6.06955851392543</v>
      </c>
      <c r="R4893" s="0" t="n">
        <v>10.6305650879671</v>
      </c>
      <c r="S4893" s="0" t="n">
        <v>6.12347372278031</v>
      </c>
      <c r="T4893" s="0" t="n">
        <v>6.73198448083124</v>
      </c>
      <c r="U4893" s="0" t="n">
        <v>9.17013188005975</v>
      </c>
      <c r="V4893" s="0" t="n">
        <v>7.74332895153357</v>
      </c>
      <c r="W4893" s="0" t="n">
        <v>7.13335401558696</v>
      </c>
      <c r="X4893" s="0" t="n">
        <v>7.34202211072979</v>
      </c>
      <c r="Y4893" s="0" t="n">
        <v>5.85892075652589</v>
      </c>
      <c r="Z4893" s="0" t="n">
        <v>5.84832760560975</v>
      </c>
      <c r="AA4893" s="0" t="n">
        <v>5.90209833932945</v>
      </c>
      <c r="AB4893" s="0" t="n">
        <v>8.49334108493006</v>
      </c>
      <c r="AC4893" s="0" t="n">
        <v>5.28726760889183</v>
      </c>
      <c r="AD4893" s="0" t="n">
        <v>7.59586676711674</v>
      </c>
      <c r="AE4893" s="0" t="n">
        <v>5.65580853704169</v>
      </c>
      <c r="AF4893" s="0" t="n">
        <v>6.09183921062201</v>
      </c>
      <c r="AG4893" s="0" t="n">
        <v>4.94708831566353</v>
      </c>
      <c r="AH4893" s="0" t="n">
        <v>5.53687057801943</v>
      </c>
    </row>
    <row r="4894" customFormat="false" ht="12.75" hidden="false" customHeight="false" outlineLevel="0" collapsed="false">
      <c r="A4894" s="0" t="n">
        <v>50082044</v>
      </c>
      <c r="B4894" s="0" t="n">
        <v>5</v>
      </c>
      <c r="C4894" s="0" t="s">
        <v>59</v>
      </c>
      <c r="D4894" s="0" t="n">
        <v>820</v>
      </c>
      <c r="E4894" s="0" t="s">
        <v>90</v>
      </c>
      <c r="F4894" s="0" t="n">
        <v>0</v>
      </c>
      <c r="G4894" s="0" t="s">
        <v>6</v>
      </c>
      <c r="H4894" s="0" t="n">
        <v>44</v>
      </c>
      <c r="I4894" s="0" t="s">
        <v>181</v>
      </c>
      <c r="J4894" s="0" t="s">
        <v>187</v>
      </c>
      <c r="K4894" s="0" t="n">
        <v>4.03302018430801</v>
      </c>
      <c r="L4894" s="0" t="n">
        <v>4.27934444531712</v>
      </c>
      <c r="M4894" s="0" t="n">
        <v>4.37505449501172</v>
      </c>
      <c r="N4894" s="0" t="n">
        <v>4.92803009437478</v>
      </c>
      <c r="O4894" s="0" t="n">
        <v>5.52105846546376</v>
      </c>
      <c r="P4894" s="0" t="n">
        <v>3.8992455855829</v>
      </c>
      <c r="Q4894" s="0" t="s">
        <v>187</v>
      </c>
      <c r="R4894" s="0" t="n">
        <v>7.33581193056626</v>
      </c>
      <c r="S4894" s="0" t="s">
        <v>187</v>
      </c>
      <c r="T4894" s="0" t="n">
        <v>4.12886423972037</v>
      </c>
      <c r="U4894" s="0" t="n">
        <v>5.97661650298221</v>
      </c>
      <c r="V4894" s="0" t="n">
        <v>4.87409779730229</v>
      </c>
      <c r="W4894" s="0" t="n">
        <v>4.54763206496616</v>
      </c>
      <c r="X4894" s="0" t="n">
        <v>4.62014150223372</v>
      </c>
      <c r="Y4894" s="0" t="s">
        <v>187</v>
      </c>
      <c r="Z4894" s="0" t="s">
        <v>187</v>
      </c>
      <c r="AA4894" s="0" t="n">
        <v>3.59376490649088</v>
      </c>
      <c r="AB4894" s="0" t="n">
        <v>5.54346251431738</v>
      </c>
      <c r="AC4894" s="0" t="s">
        <v>187</v>
      </c>
      <c r="AD4894" s="0" t="n">
        <v>4.64296080401465</v>
      </c>
      <c r="AE4894" s="0" t="n">
        <v>3.44130730935463</v>
      </c>
      <c r="AF4894" s="0" t="n">
        <v>3.80473718178127</v>
      </c>
      <c r="AG4894" s="0" t="s">
        <v>187</v>
      </c>
      <c r="AH4894" s="0" t="n">
        <v>3.41663305198387</v>
      </c>
    </row>
    <row r="4895" customFormat="false" ht="12.75" hidden="false" customHeight="false" outlineLevel="0" collapsed="false">
      <c r="A4895" s="0" t="n">
        <v>50082045</v>
      </c>
      <c r="B4895" s="0" t="n">
        <v>5</v>
      </c>
      <c r="C4895" s="0" t="s">
        <v>59</v>
      </c>
      <c r="D4895" s="0" t="n">
        <v>820</v>
      </c>
      <c r="E4895" s="0" t="s">
        <v>90</v>
      </c>
      <c r="F4895" s="0" t="n">
        <v>0</v>
      </c>
      <c r="G4895" s="0" t="s">
        <v>6</v>
      </c>
      <c r="H4895" s="0" t="n">
        <v>45</v>
      </c>
      <c r="I4895" s="0" t="s">
        <v>182</v>
      </c>
      <c r="J4895" s="0" t="s">
        <v>187</v>
      </c>
      <c r="K4895" s="0" t="n">
        <v>9.67798704317734</v>
      </c>
      <c r="L4895" s="0" t="n">
        <v>11.0793917455485</v>
      </c>
      <c r="M4895" s="0" t="n">
        <v>10.5043025479856</v>
      </c>
      <c r="N4895" s="0" t="n">
        <v>11.453505952137</v>
      </c>
      <c r="O4895" s="0" t="n">
        <v>12.1061218238745</v>
      </c>
      <c r="P4895" s="0" t="n">
        <v>9.5744919941935</v>
      </c>
      <c r="Q4895" s="0" t="s">
        <v>187</v>
      </c>
      <c r="R4895" s="0" t="n">
        <v>14.5268332233247</v>
      </c>
      <c r="S4895" s="0" t="s">
        <v>187</v>
      </c>
      <c r="T4895" s="0" t="n">
        <v>9.96111583420277</v>
      </c>
      <c r="U4895" s="0" t="n">
        <v>13.0363191553657</v>
      </c>
      <c r="V4895" s="0" t="n">
        <v>11.2659702046221</v>
      </c>
      <c r="W4895" s="0" t="n">
        <v>10.2917660534991</v>
      </c>
      <c r="X4895" s="0" t="n">
        <v>10.6841478542178</v>
      </c>
      <c r="Y4895" s="0" t="s">
        <v>187</v>
      </c>
      <c r="Z4895" s="0" t="s">
        <v>187</v>
      </c>
      <c r="AA4895" s="0" t="n">
        <v>8.77375802557461</v>
      </c>
      <c r="AB4895" s="0" t="n">
        <v>12.0624947592916</v>
      </c>
      <c r="AC4895" s="0" t="s">
        <v>187</v>
      </c>
      <c r="AD4895" s="0" t="n">
        <v>11.2638085460669</v>
      </c>
      <c r="AE4895" s="0" t="n">
        <v>8.41152477888398</v>
      </c>
      <c r="AF4895" s="0" t="n">
        <v>8.90855196183855</v>
      </c>
      <c r="AG4895" s="0" t="s">
        <v>187</v>
      </c>
      <c r="AH4895" s="0" t="n">
        <v>8.16064769560536</v>
      </c>
    </row>
    <row r="4896" customFormat="false" ht="12.75" hidden="false" customHeight="false" outlineLevel="0" collapsed="false">
      <c r="A4896" s="0" t="n">
        <v>50082046</v>
      </c>
      <c r="B4896" s="0" t="n">
        <v>5</v>
      </c>
      <c r="C4896" s="0" t="s">
        <v>59</v>
      </c>
      <c r="D4896" s="0" t="n">
        <v>820</v>
      </c>
      <c r="E4896" s="0" t="s">
        <v>90</v>
      </c>
      <c r="F4896" s="0" t="n">
        <v>0</v>
      </c>
      <c r="G4896" s="0" t="s">
        <v>6</v>
      </c>
      <c r="H4896" s="0" t="n">
        <v>46</v>
      </c>
      <c r="I4896" s="0" t="s">
        <v>183</v>
      </c>
      <c r="J4896" s="0" t="n">
        <v>2.43485315334689</v>
      </c>
      <c r="K4896" s="0" t="n">
        <v>3.6372503194717</v>
      </c>
      <c r="L4896" s="0" t="n">
        <v>3.5378132101887</v>
      </c>
      <c r="M4896" s="0" t="n">
        <v>4.02329207896429</v>
      </c>
      <c r="N4896" s="0" t="n">
        <v>4.02210370858844</v>
      </c>
      <c r="O4896" s="0" t="n">
        <v>5.00142823453044</v>
      </c>
      <c r="P4896" s="0" t="n">
        <v>3.50022747814032</v>
      </c>
      <c r="Q4896" s="0" t="n">
        <v>3.12501144908095</v>
      </c>
      <c r="R4896" s="0" t="n">
        <v>6.02185408141953</v>
      </c>
      <c r="S4896" s="0" t="n">
        <v>3.24188577495405</v>
      </c>
      <c r="T4896" s="0" t="n">
        <v>3.7473650050735</v>
      </c>
      <c r="U4896" s="0" t="n">
        <v>4.01444054813398</v>
      </c>
      <c r="V4896" s="0" t="n">
        <v>3.76805440755198</v>
      </c>
      <c r="W4896" s="0" t="n">
        <v>3.84890488187165</v>
      </c>
      <c r="X4896" s="0" t="n">
        <v>3.2225163428141</v>
      </c>
      <c r="Y4896" s="0" t="n">
        <v>2.88943832243548</v>
      </c>
      <c r="Z4896" s="0" t="n">
        <v>2.71346105659875</v>
      </c>
      <c r="AA4896" s="0" t="n">
        <v>3.28919650432341</v>
      </c>
      <c r="AB4896" s="0" t="n">
        <v>3.64108880797449</v>
      </c>
      <c r="AC4896" s="0" t="n">
        <v>2.5962373372844</v>
      </c>
      <c r="AD4896" s="0" t="n">
        <v>3.41519516157172</v>
      </c>
      <c r="AE4896" s="0" t="n">
        <v>2.76544904811626</v>
      </c>
      <c r="AF4896" s="0" t="n">
        <v>3.15071833812595</v>
      </c>
      <c r="AG4896" s="0" t="n">
        <v>2.23077930334062</v>
      </c>
      <c r="AH4896" s="0" t="n">
        <v>2.82560578164944</v>
      </c>
    </row>
    <row r="4897" customFormat="false" ht="12.75" hidden="false" customHeight="false" outlineLevel="0" collapsed="false">
      <c r="A4897" s="0" t="n">
        <v>50082048</v>
      </c>
      <c r="B4897" s="0" t="n">
        <v>5</v>
      </c>
      <c r="C4897" s="0" t="s">
        <v>59</v>
      </c>
      <c r="D4897" s="0" t="n">
        <v>820</v>
      </c>
      <c r="E4897" s="0" t="s">
        <v>90</v>
      </c>
      <c r="F4897" s="0" t="n">
        <v>0</v>
      </c>
      <c r="G4897" s="0" t="s">
        <v>6</v>
      </c>
      <c r="H4897" s="0" t="n">
        <v>48</v>
      </c>
      <c r="I4897" s="0" t="s">
        <v>184</v>
      </c>
      <c r="J4897" s="0" t="s">
        <v>187</v>
      </c>
      <c r="K4897" s="0" t="n">
        <v>2.23005587577464</v>
      </c>
      <c r="L4897" s="0" t="n">
        <v>2.09590291906423</v>
      </c>
      <c r="M4897" s="0" t="n">
        <v>2.45271951147612</v>
      </c>
      <c r="N4897" s="0" t="n">
        <v>2.49794057471077</v>
      </c>
      <c r="O4897" s="0" t="n">
        <v>3.23210703388688</v>
      </c>
      <c r="P4897" s="0" t="n">
        <v>2.09972093599465</v>
      </c>
      <c r="Q4897" s="0" t="s">
        <v>187</v>
      </c>
      <c r="R4897" s="0" t="n">
        <v>4.1071582863233</v>
      </c>
      <c r="S4897" s="0" t="s">
        <v>187</v>
      </c>
      <c r="T4897" s="0" t="n">
        <v>2.272193474292</v>
      </c>
      <c r="U4897" s="0" t="n">
        <v>2.58567369323273</v>
      </c>
      <c r="V4897" s="0" t="n">
        <v>2.35212167066429</v>
      </c>
      <c r="W4897" s="0" t="n">
        <v>2.38553938408413</v>
      </c>
      <c r="X4897" s="0" t="n">
        <v>1.98187646665718</v>
      </c>
      <c r="Y4897" s="0" t="s">
        <v>187</v>
      </c>
      <c r="Z4897" s="0" t="s">
        <v>187</v>
      </c>
      <c r="AA4897" s="0" t="n">
        <v>1.9860760849188</v>
      </c>
      <c r="AB4897" s="0" t="n">
        <v>2.31795119616546</v>
      </c>
      <c r="AC4897" s="0" t="s">
        <v>187</v>
      </c>
      <c r="AD4897" s="0" t="n">
        <v>2.13837194243075</v>
      </c>
      <c r="AE4897" s="0" t="n">
        <v>1.65203071123031</v>
      </c>
      <c r="AF4897" s="0" t="n">
        <v>1.94016743110293</v>
      </c>
      <c r="AG4897" s="0" t="s">
        <v>187</v>
      </c>
      <c r="AH4897" s="0" t="n">
        <v>1.72062323788399</v>
      </c>
    </row>
    <row r="4898" customFormat="false" ht="12.75" hidden="false" customHeight="false" outlineLevel="0" collapsed="false">
      <c r="A4898" s="0" t="n">
        <v>50082049</v>
      </c>
      <c r="B4898" s="0" t="n">
        <v>5</v>
      </c>
      <c r="C4898" s="0" t="s">
        <v>59</v>
      </c>
      <c r="D4898" s="0" t="n">
        <v>820</v>
      </c>
      <c r="E4898" s="0" t="s">
        <v>90</v>
      </c>
      <c r="F4898" s="0" t="n">
        <v>0</v>
      </c>
      <c r="G4898" s="0" t="s">
        <v>6</v>
      </c>
      <c r="H4898" s="0" t="n">
        <v>49</v>
      </c>
      <c r="I4898" s="0" t="s">
        <v>185</v>
      </c>
      <c r="J4898" s="0" t="s">
        <v>187</v>
      </c>
      <c r="K4898" s="0" t="n">
        <v>5.38308657377202</v>
      </c>
      <c r="L4898" s="0" t="n">
        <v>5.35102145245217</v>
      </c>
      <c r="M4898" s="0" t="n">
        <v>5.97622047964524</v>
      </c>
      <c r="N4898" s="0" t="n">
        <v>5.90342885695987</v>
      </c>
      <c r="O4898" s="0" t="n">
        <v>7.15081670374265</v>
      </c>
      <c r="P4898" s="0" t="n">
        <v>5.25277414689873</v>
      </c>
      <c r="Q4898" s="0" t="s">
        <v>187</v>
      </c>
      <c r="R4898" s="0" t="n">
        <v>8.29711972940697</v>
      </c>
      <c r="S4898" s="0" t="s">
        <v>187</v>
      </c>
      <c r="T4898" s="0" t="n">
        <v>5.58558270958063</v>
      </c>
      <c r="U4898" s="0" t="n">
        <v>5.75245392237588</v>
      </c>
      <c r="V4898" s="0" t="n">
        <v>5.51224391249923</v>
      </c>
      <c r="W4898" s="0" t="n">
        <v>5.65664216758348</v>
      </c>
      <c r="X4898" s="0" t="n">
        <v>4.75984026941127</v>
      </c>
      <c r="Y4898" s="0" t="s">
        <v>187</v>
      </c>
      <c r="Z4898" s="0" t="s">
        <v>187</v>
      </c>
      <c r="AA4898" s="0" t="n">
        <v>4.91569363172786</v>
      </c>
      <c r="AB4898" s="0" t="n">
        <v>5.25820676173516</v>
      </c>
      <c r="AC4898" s="0" t="s">
        <v>187</v>
      </c>
      <c r="AD4898" s="0" t="n">
        <v>4.98611263864706</v>
      </c>
      <c r="AE4898" s="0" t="n">
        <v>4.16102732609674</v>
      </c>
      <c r="AF4898" s="0" t="n">
        <v>4.650007394669</v>
      </c>
      <c r="AG4898" s="0" t="s">
        <v>187</v>
      </c>
      <c r="AH4898" s="0" t="n">
        <v>4.20021358658573</v>
      </c>
    </row>
    <row r="4899" customFormat="false" ht="12.75" hidden="false" customHeight="false" outlineLevel="0" collapsed="false">
      <c r="A4899" s="0" t="n">
        <v>50082050</v>
      </c>
      <c r="B4899" s="0" t="n">
        <v>5</v>
      </c>
      <c r="C4899" s="0" t="s">
        <v>59</v>
      </c>
      <c r="D4899" s="0" t="n">
        <v>820</v>
      </c>
      <c r="E4899" s="0" t="s">
        <v>90</v>
      </c>
      <c r="F4899" s="0" t="n">
        <v>0</v>
      </c>
      <c r="G4899" s="0" t="s">
        <v>6</v>
      </c>
      <c r="H4899" s="0" t="n">
        <v>50</v>
      </c>
      <c r="I4899" s="0" t="s">
        <v>186</v>
      </c>
      <c r="J4899" s="0" t="n">
        <v>79.1827934428736</v>
      </c>
      <c r="K4899" s="0" t="n">
        <v>108.364309013443</v>
      </c>
      <c r="L4899" s="0" t="n">
        <v>91.7356096345745</v>
      </c>
      <c r="M4899" s="0" t="n">
        <v>97.6634094505175</v>
      </c>
      <c r="N4899" s="0" t="n">
        <v>96.7342638354542</v>
      </c>
      <c r="O4899" s="0" t="n">
        <v>113.312382721828</v>
      </c>
      <c r="P4899" s="0" t="n">
        <v>89.2843195970536</v>
      </c>
      <c r="Q4899" s="0" t="n">
        <v>87.9028312101367</v>
      </c>
      <c r="R4899" s="0" t="n">
        <v>123.909665708162</v>
      </c>
      <c r="S4899" s="0" t="n">
        <v>85.385335582936</v>
      </c>
      <c r="T4899" s="0" t="n">
        <v>92.1827202660336</v>
      </c>
      <c r="U4899" s="0" t="n">
        <v>104.60524959214</v>
      </c>
      <c r="V4899" s="0" t="n">
        <v>94.9470226197299</v>
      </c>
      <c r="W4899" s="0" t="n">
        <v>97.2426964150264</v>
      </c>
      <c r="X4899" s="0" t="n">
        <v>101.595407455054</v>
      </c>
      <c r="Y4899" s="0" t="n">
        <v>82.8355624102932</v>
      </c>
      <c r="Z4899" s="0" t="n">
        <v>78.254060327024</v>
      </c>
      <c r="AA4899" s="0" t="n">
        <v>90.359064472932</v>
      </c>
      <c r="AB4899" s="0" t="n">
        <v>107.772418813812</v>
      </c>
      <c r="AC4899" s="0" t="n">
        <v>76.3058167744668</v>
      </c>
      <c r="AD4899" s="0" t="n">
        <v>109.405370935206</v>
      </c>
      <c r="AE4899" s="0" t="n">
        <v>88.8631913594497</v>
      </c>
      <c r="AF4899" s="0" t="n">
        <v>90.3083407051823</v>
      </c>
      <c r="AG4899" s="0" t="n">
        <v>77.872385383983</v>
      </c>
      <c r="AH4899" s="0" t="n">
        <v>95.6432789911262</v>
      </c>
    </row>
    <row r="4900" customFormat="false" ht="12.75" hidden="false" customHeight="false" outlineLevel="0" collapsed="false">
      <c r="A4900" s="0" t="n">
        <v>50082051</v>
      </c>
      <c r="B4900" s="0" t="n">
        <v>5</v>
      </c>
      <c r="C4900" s="0" t="s">
        <v>59</v>
      </c>
      <c r="D4900" s="0" t="n">
        <v>820</v>
      </c>
      <c r="E4900" s="0" t="s">
        <v>90</v>
      </c>
      <c r="F4900" s="0" t="n">
        <v>0</v>
      </c>
      <c r="G4900" s="0" t="s">
        <v>6</v>
      </c>
      <c r="H4900" s="0" t="n">
        <v>51</v>
      </c>
      <c r="I4900" s="0" t="s">
        <v>188</v>
      </c>
      <c r="J4900" s="0" t="n">
        <v>44.3180084016898</v>
      </c>
      <c r="K4900" s="0" t="n">
        <v>67.0792152250695</v>
      </c>
      <c r="L4900" s="0" t="n">
        <v>56.0344935889875</v>
      </c>
      <c r="M4900" s="0" t="n">
        <v>60.4551897371729</v>
      </c>
      <c r="N4900" s="0" t="n">
        <v>61.3212253099799</v>
      </c>
      <c r="O4900" s="0" t="n">
        <v>74.0194104329757</v>
      </c>
      <c r="P4900" s="0" t="n">
        <v>54.5371819513436</v>
      </c>
      <c r="Q4900" s="0" t="n">
        <v>52.0967887655108</v>
      </c>
      <c r="R4900" s="0" t="n">
        <v>85.8110455735478</v>
      </c>
      <c r="S4900" s="0" t="n">
        <v>50.6047613062945</v>
      </c>
      <c r="T4900" s="0" t="n">
        <v>57.0625567500323</v>
      </c>
      <c r="U4900" s="0" t="n">
        <v>68.9355186173578</v>
      </c>
      <c r="V4900" s="0" t="n">
        <v>60.188267690546</v>
      </c>
      <c r="W4900" s="0" t="n">
        <v>62.3052304602239</v>
      </c>
      <c r="X4900" s="0" t="n">
        <v>64.4027733710551</v>
      </c>
      <c r="Y4900" s="0" t="n">
        <v>49.8724197577524</v>
      </c>
      <c r="Z4900" s="0" t="n">
        <v>47.1140562195648</v>
      </c>
      <c r="AA4900" s="0" t="n">
        <v>55.1936640426176</v>
      </c>
      <c r="AB4900" s="0" t="n">
        <v>71.0227030913322</v>
      </c>
      <c r="AC4900" s="0" t="n">
        <v>45.2236630305571</v>
      </c>
      <c r="AD4900" s="0" t="n">
        <v>70.0980855221429</v>
      </c>
      <c r="AE4900" s="0" t="n">
        <v>54.2799458832108</v>
      </c>
      <c r="AF4900" s="0" t="n">
        <v>56.5957563192744</v>
      </c>
      <c r="AG4900" s="0" t="n">
        <v>46.1521108724878</v>
      </c>
      <c r="AH4900" s="0" t="n">
        <v>59.2046971432376</v>
      </c>
    </row>
    <row r="4901" customFormat="false" ht="12.75" hidden="false" customHeight="false" outlineLevel="0" collapsed="false">
      <c r="A4901" s="0" t="n">
        <v>50082052</v>
      </c>
      <c r="B4901" s="0" t="n">
        <v>5</v>
      </c>
      <c r="C4901" s="0" t="s">
        <v>59</v>
      </c>
      <c r="D4901" s="0" t="n">
        <v>820</v>
      </c>
      <c r="E4901" s="0" t="s">
        <v>90</v>
      </c>
      <c r="F4901" s="0" t="n">
        <v>0</v>
      </c>
      <c r="G4901" s="0" t="s">
        <v>6</v>
      </c>
      <c r="H4901" s="0" t="n">
        <v>52</v>
      </c>
      <c r="I4901" s="0" t="s">
        <v>189</v>
      </c>
      <c r="J4901" s="0" t="n">
        <v>130.599976042156</v>
      </c>
      <c r="K4901" s="0" t="n">
        <v>165.646357377083</v>
      </c>
      <c r="L4901" s="0" t="n">
        <v>141.678208876249</v>
      </c>
      <c r="M4901" s="0" t="n">
        <v>149.288895687028</v>
      </c>
      <c r="N4901" s="0" t="n">
        <v>145.148891834409</v>
      </c>
      <c r="O4901" s="0" t="n">
        <v>166.028894657194</v>
      </c>
      <c r="P4901" s="0" t="n">
        <v>137.892390224848</v>
      </c>
      <c r="Q4901" s="0" t="n">
        <v>138.924370505719</v>
      </c>
      <c r="R4901" s="0" t="n">
        <v>173.151338052329</v>
      </c>
      <c r="S4901" s="0" t="n">
        <v>134.945642056988</v>
      </c>
      <c r="T4901" s="0" t="n">
        <v>140.911080079741</v>
      </c>
      <c r="U4901" s="0" t="n">
        <v>152.195146168503</v>
      </c>
      <c r="V4901" s="0" t="n">
        <v>142.467152483558</v>
      </c>
      <c r="W4901" s="0" t="n">
        <v>144.689424135846</v>
      </c>
      <c r="X4901" s="0" t="n">
        <v>152.442994063099</v>
      </c>
      <c r="Y4901" s="0" t="n">
        <v>129.357991726092</v>
      </c>
      <c r="Z4901" s="0" t="n">
        <v>122.203408702377</v>
      </c>
      <c r="AA4901" s="0" t="n">
        <v>139.552246518603</v>
      </c>
      <c r="AB4901" s="0" t="n">
        <v>156.80321110322</v>
      </c>
      <c r="AC4901" s="0" t="n">
        <v>120.596087923219</v>
      </c>
      <c r="AD4901" s="0" t="n">
        <v>162.786519724041</v>
      </c>
      <c r="AE4901" s="0" t="n">
        <v>137.241991817419</v>
      </c>
      <c r="AF4901" s="0" t="n">
        <v>136.727913116854</v>
      </c>
      <c r="AG4901" s="0" t="n">
        <v>123.071941714672</v>
      </c>
      <c r="AH4901" s="0" t="n">
        <v>146.200911690534</v>
      </c>
    </row>
    <row r="4902" customFormat="false" ht="12.75" hidden="false" customHeight="false" outlineLevel="0" collapsed="false">
      <c r="A4902" s="0" t="n">
        <v>51082019</v>
      </c>
      <c r="B4902" s="0" t="n">
        <v>5</v>
      </c>
      <c r="C4902" s="0" t="s">
        <v>59</v>
      </c>
      <c r="D4902" s="0" t="n">
        <v>820</v>
      </c>
      <c r="E4902" s="0" t="s">
        <v>90</v>
      </c>
      <c r="F4902" s="0" t="n">
        <v>1</v>
      </c>
      <c r="G4902" s="0" t="s">
        <v>85</v>
      </c>
      <c r="H4902" s="0" t="n">
        <v>19</v>
      </c>
      <c r="I4902" s="0" t="s">
        <v>157</v>
      </c>
      <c r="J4902" s="0" t="n">
        <v>11</v>
      </c>
      <c r="K4902" s="0" t="n">
        <v>13</v>
      </c>
      <c r="L4902" s="0" t="n">
        <v>15</v>
      </c>
      <c r="M4902" s="0" t="n">
        <v>17</v>
      </c>
      <c r="N4902" s="0" t="n">
        <v>18</v>
      </c>
      <c r="O4902" s="0" t="n">
        <v>23</v>
      </c>
      <c r="P4902" s="0" t="n">
        <v>15</v>
      </c>
      <c r="Q4902" s="0" t="n">
        <v>14</v>
      </c>
      <c r="R4902" s="0" t="n">
        <v>23</v>
      </c>
      <c r="S4902" s="0" t="n">
        <v>16</v>
      </c>
      <c r="T4902" s="0" t="n">
        <v>17</v>
      </c>
      <c r="U4902" s="0" t="n">
        <v>23</v>
      </c>
      <c r="V4902" s="0" t="n">
        <v>22</v>
      </c>
      <c r="W4902" s="0" t="n">
        <v>18</v>
      </c>
      <c r="X4902" s="0" t="n">
        <v>19</v>
      </c>
      <c r="Y4902" s="0" t="n">
        <v>15</v>
      </c>
      <c r="Z4902" s="0" t="n">
        <v>15</v>
      </c>
      <c r="AA4902" s="0" t="n">
        <v>20</v>
      </c>
      <c r="AB4902" s="0" t="n">
        <v>19</v>
      </c>
      <c r="AC4902" s="0" t="n">
        <v>16</v>
      </c>
      <c r="AD4902" s="0" t="n">
        <v>20</v>
      </c>
      <c r="AE4902" s="0" t="n">
        <v>14</v>
      </c>
      <c r="AF4902" s="0" t="n">
        <v>19</v>
      </c>
      <c r="AG4902" s="0" t="n">
        <v>14</v>
      </c>
      <c r="AH4902" s="0" t="n">
        <v>17</v>
      </c>
    </row>
    <row r="4903" customFormat="false" ht="12.75" hidden="false" customHeight="false" outlineLevel="0" collapsed="false">
      <c r="A4903" s="0" t="n">
        <v>51082039</v>
      </c>
      <c r="B4903" s="0" t="n">
        <v>5</v>
      </c>
      <c r="C4903" s="0" t="s">
        <v>59</v>
      </c>
      <c r="D4903" s="0" t="n">
        <v>820</v>
      </c>
      <c r="E4903" s="0" t="s">
        <v>90</v>
      </c>
      <c r="F4903" s="0" t="n">
        <v>1</v>
      </c>
      <c r="G4903" s="0" t="s">
        <v>85</v>
      </c>
      <c r="H4903" s="0" t="n">
        <v>39</v>
      </c>
      <c r="I4903" s="0" t="s">
        <v>177</v>
      </c>
      <c r="J4903" s="0" t="n">
        <v>6.14490810569242</v>
      </c>
      <c r="K4903" s="0" t="n">
        <v>7.26285385462001</v>
      </c>
      <c r="L4903" s="0" t="n">
        <v>8.3765189421015</v>
      </c>
      <c r="M4903" s="0" t="n">
        <v>9.49932945909701</v>
      </c>
      <c r="N4903" s="0" t="n">
        <v>10.0694230779989</v>
      </c>
      <c r="O4903" s="0" t="n">
        <v>12.8731823626208</v>
      </c>
      <c r="P4903" s="0" t="n">
        <v>8.40312596285818</v>
      </c>
      <c r="Q4903" s="0" t="n">
        <v>7.84573052157296</v>
      </c>
      <c r="R4903" s="0" t="n">
        <v>12.9190983592745</v>
      </c>
      <c r="S4903" s="0" t="n">
        <v>9.0011026350728</v>
      </c>
      <c r="T4903" s="0" t="n">
        <v>9.59833779373737</v>
      </c>
      <c r="U4903" s="0" t="n">
        <v>13.0245938308728</v>
      </c>
      <c r="V4903" s="0" t="n">
        <v>12.511872060421</v>
      </c>
      <c r="W4903" s="0" t="n">
        <v>10.2536642608532</v>
      </c>
      <c r="X4903" s="0" t="n">
        <v>10.8578253490219</v>
      </c>
      <c r="Y4903" s="0" t="n">
        <v>8.56159496806525</v>
      </c>
      <c r="Z4903" s="0" t="n">
        <v>8.53625918359217</v>
      </c>
      <c r="AA4903" s="0" t="n">
        <v>11.363894633969</v>
      </c>
      <c r="AB4903" s="0" t="n">
        <v>10.7813652613062</v>
      </c>
      <c r="AC4903" s="0" t="n">
        <v>9.03913947392208</v>
      </c>
      <c r="AD4903" s="0" t="n">
        <v>11.2455580045882</v>
      </c>
      <c r="AE4903" s="0" t="n">
        <v>7.85995800536723</v>
      </c>
      <c r="AF4903" s="0" t="n">
        <v>10.6567951090919</v>
      </c>
      <c r="AG4903" s="0" t="n">
        <v>7.82590710648265</v>
      </c>
      <c r="AH4903" s="0" t="n">
        <v>9.51570651322123</v>
      </c>
    </row>
    <row r="4904" customFormat="false" ht="12.75" hidden="false" customHeight="false" outlineLevel="0" collapsed="false">
      <c r="A4904" s="0" t="n">
        <v>51082040</v>
      </c>
      <c r="B4904" s="0" t="n">
        <v>5</v>
      </c>
      <c r="C4904" s="0" t="s">
        <v>59</v>
      </c>
      <c r="D4904" s="0" t="n">
        <v>820</v>
      </c>
      <c r="E4904" s="0" t="s">
        <v>90</v>
      </c>
      <c r="F4904" s="0" t="n">
        <v>1</v>
      </c>
      <c r="G4904" s="0" t="s">
        <v>85</v>
      </c>
      <c r="H4904" s="0" t="n">
        <v>40</v>
      </c>
      <c r="I4904" s="0" t="s">
        <v>178</v>
      </c>
      <c r="J4904" s="0" t="n">
        <v>3.06751598639006</v>
      </c>
      <c r="K4904" s="0" t="n">
        <v>3.86716379467566</v>
      </c>
      <c r="L4904" s="0" t="n">
        <v>4.68827406450105</v>
      </c>
      <c r="M4904" s="0" t="n">
        <v>5.53370947117082</v>
      </c>
      <c r="N4904" s="0" t="n">
        <v>5.96777828271557</v>
      </c>
      <c r="O4904" s="0" t="n">
        <v>8.16049334347033</v>
      </c>
      <c r="P4904" s="0" t="n">
        <v>4.70316581204074</v>
      </c>
      <c r="Q4904" s="0" t="n">
        <v>4.28933388419735</v>
      </c>
      <c r="R4904" s="0" t="n">
        <v>8.18960014662879</v>
      </c>
      <c r="S4904" s="0" t="n">
        <v>5.14490788138883</v>
      </c>
      <c r="T4904" s="0" t="n">
        <v>5.59138547467015</v>
      </c>
      <c r="U4904" s="0" t="n">
        <v>8.25647522611527</v>
      </c>
      <c r="V4904" s="0" t="n">
        <v>7.84112360718956</v>
      </c>
      <c r="W4904" s="0" t="n">
        <v>6.07697128427118</v>
      </c>
      <c r="X4904" s="0" t="n">
        <v>6.5371201414756</v>
      </c>
      <c r="Y4904" s="0" t="n">
        <v>4.7918597112935</v>
      </c>
      <c r="Z4904" s="0" t="n">
        <v>4.7776794650516</v>
      </c>
      <c r="AA4904" s="0" t="n">
        <v>6.94136206811743</v>
      </c>
      <c r="AB4904" s="0" t="n">
        <v>6.49108617395832</v>
      </c>
      <c r="AC4904" s="0" t="n">
        <v>5.1666492213016</v>
      </c>
      <c r="AD4904" s="0" t="n">
        <v>6.86907898059239</v>
      </c>
      <c r="AE4904" s="0" t="n">
        <v>4.29711218198082</v>
      </c>
      <c r="AF4904" s="0" t="n">
        <v>6.41608680484982</v>
      </c>
      <c r="AG4904" s="0" t="n">
        <v>4.27849623870168</v>
      </c>
      <c r="AH4904" s="0" t="n">
        <v>5.54324970871152</v>
      </c>
    </row>
    <row r="4905" customFormat="false" ht="12.75" hidden="false" customHeight="false" outlineLevel="0" collapsed="false">
      <c r="A4905" s="0" t="n">
        <v>51082041</v>
      </c>
      <c r="B4905" s="0" t="n">
        <v>5</v>
      </c>
      <c r="C4905" s="0" t="s">
        <v>59</v>
      </c>
      <c r="D4905" s="0" t="n">
        <v>820</v>
      </c>
      <c r="E4905" s="0" t="s">
        <v>90</v>
      </c>
      <c r="F4905" s="0" t="n">
        <v>1</v>
      </c>
      <c r="G4905" s="0" t="s">
        <v>85</v>
      </c>
      <c r="H4905" s="0" t="n">
        <v>41</v>
      </c>
      <c r="I4905" s="0" t="s">
        <v>179</v>
      </c>
      <c r="J4905" s="0" t="n">
        <v>10.9949379997218</v>
      </c>
      <c r="K4905" s="0" t="n">
        <v>12.4197012833792</v>
      </c>
      <c r="L4905" s="0" t="n">
        <v>13.8157941339159</v>
      </c>
      <c r="M4905" s="0" t="n">
        <v>15.2093466785352</v>
      </c>
      <c r="N4905" s="0" t="n">
        <v>15.9140296530681</v>
      </c>
      <c r="O4905" s="0" t="n">
        <v>19.3160942176088</v>
      </c>
      <c r="P4905" s="0" t="n">
        <v>13.8596783683851</v>
      </c>
      <c r="Q4905" s="0" t="n">
        <v>13.1638026696979</v>
      </c>
      <c r="R4905" s="0" t="n">
        <v>19.3849907571339</v>
      </c>
      <c r="S4905" s="0" t="n">
        <v>14.617226758906</v>
      </c>
      <c r="T4905" s="0" t="n">
        <v>15.3678686133827</v>
      </c>
      <c r="U4905" s="0" t="n">
        <v>19.5432857623255</v>
      </c>
      <c r="V4905" s="0" t="n">
        <v>18.9431246621085</v>
      </c>
      <c r="W4905" s="0" t="n">
        <v>16.2052101531373</v>
      </c>
      <c r="X4905" s="0" t="n">
        <v>16.9558392650884</v>
      </c>
      <c r="Y4905" s="0" t="n">
        <v>14.1210488932631</v>
      </c>
      <c r="Z4905" s="0" t="n">
        <v>14.0792613697201</v>
      </c>
      <c r="AA4905" s="0" t="n">
        <v>17.5506135950105</v>
      </c>
      <c r="AB4905" s="0" t="n">
        <v>16.836437366842</v>
      </c>
      <c r="AC4905" s="0" t="n">
        <v>14.6789962021835</v>
      </c>
      <c r="AD4905" s="0" t="n">
        <v>17.3678522686084</v>
      </c>
      <c r="AE4905" s="0" t="n">
        <v>13.1876739699725</v>
      </c>
      <c r="AF4905" s="0" t="n">
        <v>16.6419056433819</v>
      </c>
      <c r="AG4905" s="0" t="n">
        <v>13.1305423475684</v>
      </c>
      <c r="AH4905" s="0" t="n">
        <v>15.2355679286583</v>
      </c>
    </row>
    <row r="4906" customFormat="false" ht="12.75" hidden="false" customHeight="false" outlineLevel="0" collapsed="false">
      <c r="A4906" s="0" t="n">
        <v>51082042</v>
      </c>
      <c r="B4906" s="0" t="n">
        <v>5</v>
      </c>
      <c r="C4906" s="0" t="s">
        <v>59</v>
      </c>
      <c r="D4906" s="0" t="n">
        <v>820</v>
      </c>
      <c r="E4906" s="0" t="s">
        <v>90</v>
      </c>
      <c r="F4906" s="0" t="n">
        <v>1</v>
      </c>
      <c r="G4906" s="0" t="s">
        <v>85</v>
      </c>
      <c r="H4906" s="0" t="n">
        <v>42</v>
      </c>
      <c r="I4906" s="0" t="s">
        <v>180</v>
      </c>
      <c r="J4906" s="0" t="n">
        <v>7.80620164805715</v>
      </c>
      <c r="K4906" s="0" t="n">
        <v>8.75577351909356</v>
      </c>
      <c r="L4906" s="0" t="n">
        <v>11.8850059792175</v>
      </c>
      <c r="M4906" s="0" t="n">
        <v>12.0084046280621</v>
      </c>
      <c r="N4906" s="0" t="n">
        <v>12.9112530060501</v>
      </c>
      <c r="O4906" s="0" t="n">
        <v>15.3202154671341</v>
      </c>
      <c r="P4906" s="0" t="n">
        <v>10.0256932982522</v>
      </c>
      <c r="Q4906" s="0" t="n">
        <v>10.0050490936987</v>
      </c>
      <c r="R4906" s="0" t="n">
        <v>15.156817657993</v>
      </c>
      <c r="S4906" s="0" t="n">
        <v>11.1576228268242</v>
      </c>
      <c r="T4906" s="0" t="n">
        <v>11.2894506991446</v>
      </c>
      <c r="U4906" s="0" t="n">
        <v>16.2115379096404</v>
      </c>
      <c r="V4906" s="0" t="n">
        <v>14.9788227318541</v>
      </c>
      <c r="W4906" s="0" t="n">
        <v>11.2848346221589</v>
      </c>
      <c r="X4906" s="0" t="n">
        <v>12.5910951463044</v>
      </c>
      <c r="Y4906" s="0" t="n">
        <v>9.68020140329376</v>
      </c>
      <c r="Z4906" s="0" t="n">
        <v>9.68956722237856</v>
      </c>
      <c r="AA4906" s="0" t="n">
        <v>11.8041966786589</v>
      </c>
      <c r="AB4906" s="0" t="n">
        <v>12.8263570626159</v>
      </c>
      <c r="AC4906" s="0" t="n">
        <v>9.69375292734874</v>
      </c>
      <c r="AD4906" s="0" t="n">
        <v>13.257174440081</v>
      </c>
      <c r="AE4906" s="0" t="n">
        <v>8.3346135988967</v>
      </c>
      <c r="AF4906" s="0" t="n">
        <v>10.7387970266783</v>
      </c>
      <c r="AG4906" s="0" t="n">
        <v>7.97363473517374</v>
      </c>
      <c r="AH4906" s="0" t="n">
        <v>9.19394357259912</v>
      </c>
    </row>
    <row r="4907" customFormat="false" ht="12.75" hidden="false" customHeight="false" outlineLevel="0" collapsed="false">
      <c r="A4907" s="0" t="n">
        <v>51082044</v>
      </c>
      <c r="B4907" s="0" t="n">
        <v>5</v>
      </c>
      <c r="C4907" s="0" t="s">
        <v>59</v>
      </c>
      <c r="D4907" s="0" t="n">
        <v>820</v>
      </c>
      <c r="E4907" s="0" t="s">
        <v>90</v>
      </c>
      <c r="F4907" s="0" t="n">
        <v>1</v>
      </c>
      <c r="G4907" s="0" t="s">
        <v>85</v>
      </c>
      <c r="H4907" s="0" t="n">
        <v>44</v>
      </c>
      <c r="I4907" s="0" t="s">
        <v>181</v>
      </c>
      <c r="J4907" s="0" t="s">
        <v>187</v>
      </c>
      <c r="K4907" s="0" t="s">
        <v>187</v>
      </c>
      <c r="L4907" s="0" t="s">
        <v>187</v>
      </c>
      <c r="M4907" s="0" t="s">
        <v>187</v>
      </c>
      <c r="N4907" s="0" t="s">
        <v>187</v>
      </c>
      <c r="O4907" s="0" t="n">
        <v>9.65875577642568</v>
      </c>
      <c r="P4907" s="0" t="s">
        <v>187</v>
      </c>
      <c r="Q4907" s="0" t="s">
        <v>187</v>
      </c>
      <c r="R4907" s="0" t="n">
        <v>9.57161567926291</v>
      </c>
      <c r="S4907" s="0" t="s">
        <v>187</v>
      </c>
      <c r="T4907" s="0" t="s">
        <v>187</v>
      </c>
      <c r="U4907" s="0" t="n">
        <v>10.164152062243</v>
      </c>
      <c r="V4907" s="0" t="n">
        <v>9.32458244206049</v>
      </c>
      <c r="W4907" s="0" t="s">
        <v>187</v>
      </c>
      <c r="X4907" s="0" t="s">
        <v>187</v>
      </c>
      <c r="Y4907" s="0" t="s">
        <v>187</v>
      </c>
      <c r="Z4907" s="0" t="s">
        <v>187</v>
      </c>
      <c r="AA4907" s="0" t="n">
        <v>7.18752981298176</v>
      </c>
      <c r="AB4907" s="0" t="s">
        <v>187</v>
      </c>
      <c r="AC4907" s="0" t="s">
        <v>187</v>
      </c>
      <c r="AD4907" s="0" t="n">
        <v>7.66992625091742</v>
      </c>
      <c r="AE4907" s="0" t="s">
        <v>187</v>
      </c>
      <c r="AF4907" s="0" t="s">
        <v>187</v>
      </c>
      <c r="AG4907" s="0" t="s">
        <v>187</v>
      </c>
      <c r="AH4907" s="0" t="s">
        <v>187</v>
      </c>
    </row>
    <row r="4908" customFormat="false" ht="12.75" hidden="false" customHeight="false" outlineLevel="0" collapsed="false">
      <c r="A4908" s="0" t="n">
        <v>51082045</v>
      </c>
      <c r="B4908" s="0" t="n">
        <v>5</v>
      </c>
      <c r="C4908" s="0" t="s">
        <v>59</v>
      </c>
      <c r="D4908" s="0" t="n">
        <v>820</v>
      </c>
      <c r="E4908" s="0" t="s">
        <v>90</v>
      </c>
      <c r="F4908" s="0" t="n">
        <v>1</v>
      </c>
      <c r="G4908" s="0" t="s">
        <v>85</v>
      </c>
      <c r="H4908" s="0" t="n">
        <v>45</v>
      </c>
      <c r="I4908" s="0" t="s">
        <v>182</v>
      </c>
      <c r="J4908" s="0" t="s">
        <v>187</v>
      </c>
      <c r="K4908" s="0" t="s">
        <v>187</v>
      </c>
      <c r="L4908" s="0" t="s">
        <v>187</v>
      </c>
      <c r="M4908" s="0" t="s">
        <v>187</v>
      </c>
      <c r="N4908" s="0" t="s">
        <v>187</v>
      </c>
      <c r="O4908" s="0" t="n">
        <v>22.2665648530601</v>
      </c>
      <c r="P4908" s="0" t="s">
        <v>187</v>
      </c>
      <c r="Q4908" s="0" t="s">
        <v>187</v>
      </c>
      <c r="R4908" s="0" t="n">
        <v>22.0050422710155</v>
      </c>
      <c r="S4908" s="0" t="s">
        <v>187</v>
      </c>
      <c r="T4908" s="0" t="s">
        <v>187</v>
      </c>
      <c r="U4908" s="0" t="n">
        <v>23.6478675782861</v>
      </c>
      <c r="V4908" s="0" t="n">
        <v>21.9515030718583</v>
      </c>
      <c r="W4908" s="0" t="s">
        <v>187</v>
      </c>
      <c r="X4908" s="0" t="s">
        <v>187</v>
      </c>
      <c r="Y4908" s="0" t="s">
        <v>187</v>
      </c>
      <c r="Z4908" s="0" t="s">
        <v>187</v>
      </c>
      <c r="AA4908" s="0" t="n">
        <v>17.5475263404732</v>
      </c>
      <c r="AB4908" s="0" t="s">
        <v>187</v>
      </c>
      <c r="AC4908" s="0" t="s">
        <v>187</v>
      </c>
      <c r="AD4908" s="0" t="n">
        <v>20.348196693748</v>
      </c>
      <c r="AE4908" s="0" t="s">
        <v>187</v>
      </c>
      <c r="AF4908" s="0" t="s">
        <v>187</v>
      </c>
      <c r="AG4908" s="0" t="s">
        <v>187</v>
      </c>
      <c r="AH4908" s="0" t="s">
        <v>187</v>
      </c>
    </row>
    <row r="4909" customFormat="false" ht="12.75" hidden="false" customHeight="false" outlineLevel="0" collapsed="false">
      <c r="A4909" s="0" t="n">
        <v>51082046</v>
      </c>
      <c r="B4909" s="0" t="n">
        <v>5</v>
      </c>
      <c r="C4909" s="0" t="s">
        <v>59</v>
      </c>
      <c r="D4909" s="0" t="n">
        <v>820</v>
      </c>
      <c r="E4909" s="0" t="s">
        <v>90</v>
      </c>
      <c r="F4909" s="0" t="n">
        <v>1</v>
      </c>
      <c r="G4909" s="0" t="s">
        <v>85</v>
      </c>
      <c r="H4909" s="0" t="n">
        <v>46</v>
      </c>
      <c r="I4909" s="0" t="s">
        <v>183</v>
      </c>
      <c r="J4909" s="0" t="n">
        <v>4.03109629668727</v>
      </c>
      <c r="K4909" s="0" t="n">
        <v>4.96505663774099</v>
      </c>
      <c r="L4909" s="0" t="n">
        <v>5.82173120276965</v>
      </c>
      <c r="M4909" s="0" t="n">
        <v>6.58630599138659</v>
      </c>
      <c r="N4909" s="0" t="n">
        <v>6.5681752576649</v>
      </c>
      <c r="O4909" s="0" t="n">
        <v>8.89531026006327</v>
      </c>
      <c r="P4909" s="0" t="n">
        <v>5.53822542679832</v>
      </c>
      <c r="Q4909" s="0" t="n">
        <v>4.69892464766004</v>
      </c>
      <c r="R4909" s="0" t="n">
        <v>8.91519886275776</v>
      </c>
      <c r="S4909" s="0" t="n">
        <v>5.88959448514281</v>
      </c>
      <c r="T4909" s="0" t="n">
        <v>6.24710647802475</v>
      </c>
      <c r="U4909" s="0" t="n">
        <v>7.2574038795677</v>
      </c>
      <c r="V4909" s="0" t="n">
        <v>7.10082152549282</v>
      </c>
      <c r="W4909" s="0" t="n">
        <v>6.36512926929649</v>
      </c>
      <c r="X4909" s="0" t="n">
        <v>5.60967916918707</v>
      </c>
      <c r="Y4909" s="0" t="n">
        <v>4.75839909911796</v>
      </c>
      <c r="Z4909" s="0" t="n">
        <v>4.25563638376202</v>
      </c>
      <c r="AA4909" s="0" t="n">
        <v>6.57839300864681</v>
      </c>
      <c r="AB4909" s="0" t="n">
        <v>5.23271270363064</v>
      </c>
      <c r="AC4909" s="0" t="n">
        <v>4.78424167799392</v>
      </c>
      <c r="AD4909" s="0" t="n">
        <v>5.91586827499054</v>
      </c>
      <c r="AE4909" s="0" t="n">
        <v>3.79406738102401</v>
      </c>
      <c r="AF4909" s="0" t="n">
        <v>5.30245918585541</v>
      </c>
      <c r="AG4909" s="0" t="n">
        <v>3.65653239205709</v>
      </c>
      <c r="AH4909" s="0" t="n">
        <v>4.70726058701486</v>
      </c>
    </row>
    <row r="4910" customFormat="false" ht="12.75" hidden="false" customHeight="false" outlineLevel="0" collapsed="false">
      <c r="A4910" s="0" t="n">
        <v>51082048</v>
      </c>
      <c r="B4910" s="0" t="n">
        <v>5</v>
      </c>
      <c r="C4910" s="0" t="s">
        <v>59</v>
      </c>
      <c r="D4910" s="0" t="n">
        <v>820</v>
      </c>
      <c r="E4910" s="0" t="s">
        <v>90</v>
      </c>
      <c r="F4910" s="0" t="n">
        <v>1</v>
      </c>
      <c r="G4910" s="0" t="s">
        <v>85</v>
      </c>
      <c r="H4910" s="0" t="n">
        <v>48</v>
      </c>
      <c r="I4910" s="0" t="s">
        <v>184</v>
      </c>
      <c r="J4910" s="0" t="s">
        <v>187</v>
      </c>
      <c r="K4910" s="0" t="s">
        <v>187</v>
      </c>
      <c r="L4910" s="0" t="s">
        <v>187</v>
      </c>
      <c r="M4910" s="0" t="s">
        <v>187</v>
      </c>
      <c r="N4910" s="0" t="s">
        <v>187</v>
      </c>
      <c r="O4910" s="0" t="n">
        <v>5.58189769979215</v>
      </c>
      <c r="P4910" s="0" t="s">
        <v>187</v>
      </c>
      <c r="Q4910" s="0" t="s">
        <v>187</v>
      </c>
      <c r="R4910" s="0" t="n">
        <v>5.60731290379428</v>
      </c>
      <c r="S4910" s="0" t="s">
        <v>187</v>
      </c>
      <c r="T4910" s="0" t="s">
        <v>187</v>
      </c>
      <c r="U4910" s="0" t="n">
        <v>4.52609121098636</v>
      </c>
      <c r="V4910" s="0" t="n">
        <v>4.38076989426697</v>
      </c>
      <c r="W4910" s="0" t="s">
        <v>187</v>
      </c>
      <c r="X4910" s="0" t="s">
        <v>187</v>
      </c>
      <c r="Y4910" s="0" t="s">
        <v>187</v>
      </c>
      <c r="Z4910" s="0" t="s">
        <v>187</v>
      </c>
      <c r="AA4910" s="0" t="n">
        <v>3.97215216983761</v>
      </c>
      <c r="AB4910" s="0" t="s">
        <v>187</v>
      </c>
      <c r="AC4910" s="0" t="s">
        <v>187</v>
      </c>
      <c r="AD4910" s="0" t="n">
        <v>3.53709072175244</v>
      </c>
      <c r="AE4910" s="0" t="s">
        <v>187</v>
      </c>
      <c r="AF4910" s="0" t="s">
        <v>187</v>
      </c>
      <c r="AG4910" s="0" t="s">
        <v>187</v>
      </c>
      <c r="AH4910" s="0" t="s">
        <v>187</v>
      </c>
    </row>
    <row r="4911" customFormat="false" ht="12.75" hidden="false" customHeight="false" outlineLevel="0" collapsed="false">
      <c r="A4911" s="0" t="n">
        <v>51082049</v>
      </c>
      <c r="B4911" s="0" t="n">
        <v>5</v>
      </c>
      <c r="C4911" s="0" t="s">
        <v>59</v>
      </c>
      <c r="D4911" s="0" t="n">
        <v>820</v>
      </c>
      <c r="E4911" s="0" t="s">
        <v>90</v>
      </c>
      <c r="F4911" s="0" t="n">
        <v>1</v>
      </c>
      <c r="G4911" s="0" t="s">
        <v>85</v>
      </c>
      <c r="H4911" s="0" t="n">
        <v>49</v>
      </c>
      <c r="I4911" s="0" t="s">
        <v>185</v>
      </c>
      <c r="J4911" s="0" t="s">
        <v>187</v>
      </c>
      <c r="K4911" s="0" t="s">
        <v>187</v>
      </c>
      <c r="L4911" s="0" t="s">
        <v>187</v>
      </c>
      <c r="M4911" s="0" t="s">
        <v>187</v>
      </c>
      <c r="N4911" s="0" t="s">
        <v>187</v>
      </c>
      <c r="O4911" s="0" t="n">
        <v>12.9683333551601</v>
      </c>
      <c r="P4911" s="0" t="s">
        <v>187</v>
      </c>
      <c r="Q4911" s="0" t="s">
        <v>187</v>
      </c>
      <c r="R4911" s="0" t="n">
        <v>12.9776769343333</v>
      </c>
      <c r="S4911" s="0" t="s">
        <v>187</v>
      </c>
      <c r="T4911" s="0" t="s">
        <v>187</v>
      </c>
      <c r="U4911" s="0" t="n">
        <v>10.623155892818</v>
      </c>
      <c r="V4911" s="0" t="n">
        <v>10.4671543274241</v>
      </c>
      <c r="W4911" s="0" t="s">
        <v>187</v>
      </c>
      <c r="X4911" s="0" t="s">
        <v>187</v>
      </c>
      <c r="Y4911" s="0" t="s">
        <v>187</v>
      </c>
      <c r="Z4911" s="0" t="s">
        <v>187</v>
      </c>
      <c r="AA4911" s="0" t="n">
        <v>9.83138709667955</v>
      </c>
      <c r="AB4911" s="0" t="s">
        <v>187</v>
      </c>
      <c r="AC4911" s="0" t="s">
        <v>187</v>
      </c>
      <c r="AD4911" s="0" t="n">
        <v>8.89646000923558</v>
      </c>
      <c r="AE4911" s="0" t="s">
        <v>187</v>
      </c>
      <c r="AF4911" s="0" t="s">
        <v>187</v>
      </c>
      <c r="AG4911" s="0" t="s">
        <v>187</v>
      </c>
      <c r="AH4911" s="0" t="s">
        <v>187</v>
      </c>
    </row>
    <row r="4912" customFormat="false" ht="12.75" hidden="false" customHeight="false" outlineLevel="0" collapsed="false">
      <c r="A4912" s="0" t="n">
        <v>51082050</v>
      </c>
      <c r="B4912" s="0" t="n">
        <v>5</v>
      </c>
      <c r="C4912" s="0" t="s">
        <v>59</v>
      </c>
      <c r="D4912" s="0" t="n">
        <v>820</v>
      </c>
      <c r="E4912" s="0" t="s">
        <v>90</v>
      </c>
      <c r="F4912" s="0" t="n">
        <v>1</v>
      </c>
      <c r="G4912" s="0" t="s">
        <v>85</v>
      </c>
      <c r="H4912" s="0" t="n">
        <v>50</v>
      </c>
      <c r="I4912" s="0" t="s">
        <v>186</v>
      </c>
      <c r="J4912" s="0" t="n">
        <v>71.8537028999139</v>
      </c>
      <c r="K4912" s="0" t="n">
        <v>86.4562449553587</v>
      </c>
      <c r="L4912" s="0" t="n">
        <v>92.5180498463197</v>
      </c>
      <c r="M4912" s="0" t="n">
        <v>95.3673013294285</v>
      </c>
      <c r="N4912" s="0" t="n">
        <v>91.9395378181821</v>
      </c>
      <c r="O4912" s="0" t="n">
        <v>122.379739112052</v>
      </c>
      <c r="P4912" s="0" t="n">
        <v>84.3853277554024</v>
      </c>
      <c r="Q4912" s="0" t="n">
        <v>86.9417420279757</v>
      </c>
      <c r="R4912" s="0" t="n">
        <v>112.303118297472</v>
      </c>
      <c r="S4912" s="0" t="n">
        <v>96.4226862215698</v>
      </c>
      <c r="T4912" s="0" t="n">
        <v>92.1958467004121</v>
      </c>
      <c r="U4912" s="0" t="n">
        <v>111.627151409286</v>
      </c>
      <c r="V4912" s="0" t="n">
        <v>114.360107397934</v>
      </c>
      <c r="W4912" s="0" t="n">
        <v>89.3089151409704</v>
      </c>
      <c r="X4912" s="0" t="n">
        <v>104.824977432018</v>
      </c>
      <c r="Y4912" s="0" t="n">
        <v>83.1779457050989</v>
      </c>
      <c r="Z4912" s="0" t="n">
        <v>80.4931668966963</v>
      </c>
      <c r="AA4912" s="0" t="n">
        <v>115.214300367434</v>
      </c>
      <c r="AB4912" s="0" t="n">
        <v>99.0124403332631</v>
      </c>
      <c r="AC4912" s="0" t="n">
        <v>81.8222858319099</v>
      </c>
      <c r="AD4912" s="0" t="n">
        <v>116.580094118696</v>
      </c>
      <c r="AE4912" s="0" t="n">
        <v>81.3166634125279</v>
      </c>
      <c r="AF4912" s="0" t="n">
        <v>95.8422673811293</v>
      </c>
      <c r="AG4912" s="0" t="n">
        <v>72.3774351271737</v>
      </c>
      <c r="AH4912" s="0" t="n">
        <v>102.185945975971</v>
      </c>
    </row>
    <row r="4913" customFormat="false" ht="12.75" hidden="false" customHeight="false" outlineLevel="0" collapsed="false">
      <c r="A4913" s="0" t="n">
        <v>51082051</v>
      </c>
      <c r="B4913" s="0" t="n">
        <v>5</v>
      </c>
      <c r="C4913" s="0" t="s">
        <v>59</v>
      </c>
      <c r="D4913" s="0" t="n">
        <v>820</v>
      </c>
      <c r="E4913" s="0" t="s">
        <v>90</v>
      </c>
      <c r="F4913" s="0" t="n">
        <v>1</v>
      </c>
      <c r="G4913" s="0" t="s">
        <v>85</v>
      </c>
      <c r="H4913" s="0" t="n">
        <v>51</v>
      </c>
      <c r="I4913" s="0" t="s">
        <v>188</v>
      </c>
      <c r="J4913" s="0" t="n">
        <v>35.8691096002925</v>
      </c>
      <c r="K4913" s="0" t="n">
        <v>46.0343092408908</v>
      </c>
      <c r="L4913" s="0" t="n">
        <v>51.7816501807966</v>
      </c>
      <c r="M4913" s="0" t="n">
        <v>55.5549674194399</v>
      </c>
      <c r="N4913" s="0" t="n">
        <v>54.4891969345372</v>
      </c>
      <c r="O4913" s="0" t="n">
        <v>77.5782567408781</v>
      </c>
      <c r="P4913" s="0" t="n">
        <v>47.2298273632054</v>
      </c>
      <c r="Q4913" s="0" t="n">
        <v>47.5318593987314</v>
      </c>
      <c r="R4913" s="0" t="n">
        <v>71.1905435270251</v>
      </c>
      <c r="S4913" s="0" t="n">
        <v>55.113896418983</v>
      </c>
      <c r="T4913" s="0" t="n">
        <v>53.7074782262769</v>
      </c>
      <c r="U4913" s="0" t="n">
        <v>70.7620385050289</v>
      </c>
      <c r="V4913" s="0" t="n">
        <v>71.6688704542668</v>
      </c>
      <c r="W4913" s="0" t="n">
        <v>52.9301232158666</v>
      </c>
      <c r="X4913" s="0" t="n">
        <v>63.111484047061</v>
      </c>
      <c r="Y4913" s="0" t="n">
        <v>46.5540647950661</v>
      </c>
      <c r="Z4913" s="0" t="n">
        <v>45.0514144765558</v>
      </c>
      <c r="AA4913" s="0" t="n">
        <v>70.3758878478688</v>
      </c>
      <c r="AB4913" s="0" t="n">
        <v>59.6119570128773</v>
      </c>
      <c r="AC4913" s="0" t="n">
        <v>46.7685060727494</v>
      </c>
      <c r="AD4913" s="0" t="n">
        <v>71.2101501534641</v>
      </c>
      <c r="AE4913" s="0" t="n">
        <v>44.456576575778</v>
      </c>
      <c r="AF4913" s="0" t="n">
        <v>57.7033058059188</v>
      </c>
      <c r="AG4913" s="0" t="n">
        <v>39.5694172886326</v>
      </c>
      <c r="AH4913" s="0" t="n">
        <v>59.5270792009707</v>
      </c>
    </row>
    <row r="4914" customFormat="false" ht="12.75" hidden="false" customHeight="false" outlineLevel="0" collapsed="false">
      <c r="A4914" s="0" t="n">
        <v>51082052</v>
      </c>
      <c r="B4914" s="0" t="n">
        <v>5</v>
      </c>
      <c r="C4914" s="0" t="s">
        <v>59</v>
      </c>
      <c r="D4914" s="0" t="n">
        <v>820</v>
      </c>
      <c r="E4914" s="0" t="s">
        <v>90</v>
      </c>
      <c r="F4914" s="0" t="n">
        <v>1</v>
      </c>
      <c r="G4914" s="0" t="s">
        <v>85</v>
      </c>
      <c r="H4914" s="0" t="n">
        <v>52</v>
      </c>
      <c r="I4914" s="0" t="s">
        <v>189</v>
      </c>
      <c r="J4914" s="0" t="n">
        <v>128.566122527224</v>
      </c>
      <c r="K4914" s="0" t="n">
        <v>147.842811919612</v>
      </c>
      <c r="L4914" s="0" t="n">
        <v>152.594453517399</v>
      </c>
      <c r="M4914" s="0" t="n">
        <v>152.692287804227</v>
      </c>
      <c r="N4914" s="0" t="n">
        <v>145.304107275498</v>
      </c>
      <c r="O4914" s="0" t="n">
        <v>183.629696560403</v>
      </c>
      <c r="P4914" s="0" t="n">
        <v>139.180765214048</v>
      </c>
      <c r="Q4914" s="0" t="n">
        <v>145.873469993537</v>
      </c>
      <c r="R4914" s="0" t="n">
        <v>168.509817763789</v>
      </c>
      <c r="S4914" s="0" t="n">
        <v>156.584401527839</v>
      </c>
      <c r="T4914" s="0" t="n">
        <v>147.614481719529</v>
      </c>
      <c r="U4914" s="0" t="n">
        <v>167.495535534857</v>
      </c>
      <c r="V4914" s="0" t="n">
        <v>173.14257693411</v>
      </c>
      <c r="W4914" s="0" t="n">
        <v>141.14658931574</v>
      </c>
      <c r="X4914" s="0" t="n">
        <v>163.697187159483</v>
      </c>
      <c r="Y4914" s="0" t="n">
        <v>137.189372134981</v>
      </c>
      <c r="Z4914" s="0" t="n">
        <v>132.761237778887</v>
      </c>
      <c r="AA4914" s="0" t="n">
        <v>177.939142477079</v>
      </c>
      <c r="AB4914" s="0" t="n">
        <v>154.620190468085</v>
      </c>
      <c r="AC4914" s="0" t="n">
        <v>132.874266012341</v>
      </c>
      <c r="AD4914" s="0" t="n">
        <v>180.048500153382</v>
      </c>
      <c r="AE4914" s="0" t="n">
        <v>136.435543889436</v>
      </c>
      <c r="AF4914" s="0" t="n">
        <v>149.669572707065</v>
      </c>
      <c r="AG4914" s="0" t="n">
        <v>121.43703777911</v>
      </c>
      <c r="AH4914" s="0" t="n">
        <v>163.60959841584</v>
      </c>
    </row>
    <row r="4915" customFormat="false" ht="12.75" hidden="false" customHeight="false" outlineLevel="0" collapsed="false">
      <c r="A4915" s="0" t="n">
        <v>52082019</v>
      </c>
      <c r="B4915" s="0" t="n">
        <v>5</v>
      </c>
      <c r="C4915" s="0" t="s">
        <v>59</v>
      </c>
      <c r="D4915" s="0" t="n">
        <v>820</v>
      </c>
      <c r="E4915" s="0" t="s">
        <v>90</v>
      </c>
      <c r="F4915" s="0" t="n">
        <v>2</v>
      </c>
      <c r="G4915" s="0" t="s">
        <v>86</v>
      </c>
      <c r="H4915" s="0" t="n">
        <v>19</v>
      </c>
      <c r="I4915" s="0" t="s">
        <v>157</v>
      </c>
      <c r="J4915" s="0" t="n">
        <v>4</v>
      </c>
      <c r="K4915" s="0" t="n">
        <v>8</v>
      </c>
      <c r="L4915" s="0" t="n">
        <v>5</v>
      </c>
      <c r="M4915" s="0" t="n">
        <v>4</v>
      </c>
      <c r="N4915" s="0" t="n">
        <v>5</v>
      </c>
      <c r="O4915" s="0" t="n">
        <v>3</v>
      </c>
      <c r="P4915" s="0" t="n">
        <v>5</v>
      </c>
      <c r="Q4915" s="0" t="n">
        <v>4</v>
      </c>
      <c r="R4915" s="0" t="n">
        <v>11</v>
      </c>
      <c r="S4915" s="0" t="n">
        <v>2</v>
      </c>
      <c r="T4915" s="0" t="n">
        <v>4</v>
      </c>
      <c r="U4915" s="0" t="n">
        <v>4</v>
      </c>
      <c r="V4915" s="0" t="n">
        <v>1</v>
      </c>
      <c r="W4915" s="0" t="n">
        <v>6</v>
      </c>
      <c r="X4915" s="0" t="n">
        <v>4</v>
      </c>
      <c r="Y4915" s="0" t="n">
        <v>4</v>
      </c>
      <c r="Z4915" s="0" t="n">
        <v>4</v>
      </c>
      <c r="AA4915" s="0" t="n">
        <v>0</v>
      </c>
      <c r="AB4915" s="0" t="n">
        <v>8</v>
      </c>
      <c r="AC4915" s="0" t="n">
        <v>2</v>
      </c>
      <c r="AD4915" s="0" t="n">
        <v>4</v>
      </c>
      <c r="AE4915" s="0" t="n">
        <v>6</v>
      </c>
      <c r="AF4915" s="0" t="n">
        <v>3</v>
      </c>
      <c r="AG4915" s="0" t="n">
        <v>4</v>
      </c>
      <c r="AH4915" s="0" t="n">
        <v>4</v>
      </c>
    </row>
    <row r="4916" customFormat="false" ht="12.75" hidden="false" customHeight="false" outlineLevel="0" collapsed="false">
      <c r="A4916" s="0" t="n">
        <v>52082039</v>
      </c>
      <c r="B4916" s="0" t="n">
        <v>5</v>
      </c>
      <c r="C4916" s="0" t="s">
        <v>59</v>
      </c>
      <c r="D4916" s="0" t="n">
        <v>820</v>
      </c>
      <c r="E4916" s="0" t="s">
        <v>90</v>
      </c>
      <c r="F4916" s="0" t="n">
        <v>2</v>
      </c>
      <c r="G4916" s="0" t="s">
        <v>86</v>
      </c>
      <c r="H4916" s="0" t="n">
        <v>39</v>
      </c>
      <c r="I4916" s="0" t="s">
        <v>177</v>
      </c>
      <c r="J4916" s="0" t="n">
        <v>2.04196232579509</v>
      </c>
      <c r="K4916" s="0" t="n">
        <v>4.07898963426759</v>
      </c>
      <c r="L4916" s="0" t="n">
        <v>2.5490955808879</v>
      </c>
      <c r="M4916" s="0" t="n">
        <v>2.03832042397065</v>
      </c>
      <c r="N4916" s="0" t="n">
        <v>2.5529611796723</v>
      </c>
      <c r="O4916" s="0" t="n">
        <v>1.53206614440234</v>
      </c>
      <c r="P4916" s="0" t="n">
        <v>2.55303939339784</v>
      </c>
      <c r="Q4916" s="0" t="n">
        <v>2.04322441244528</v>
      </c>
      <c r="R4916" s="0" t="n">
        <v>5.63758526847719</v>
      </c>
      <c r="S4916" s="0" t="n">
        <v>1.02567258479748</v>
      </c>
      <c r="T4916" s="0" t="n">
        <v>2.05469600772566</v>
      </c>
      <c r="U4916" s="0" t="n">
        <v>2.06216393172175</v>
      </c>
      <c r="V4916" s="0" t="n">
        <v>0.518303902310081</v>
      </c>
      <c r="W4916" s="0" t="n">
        <v>3.11295351841571</v>
      </c>
      <c r="X4916" s="0" t="n">
        <v>2.07801923206799</v>
      </c>
      <c r="Y4916" s="0" t="n">
        <v>2.07782493286028</v>
      </c>
      <c r="Z4916" s="0" t="n">
        <v>2.07459195369511</v>
      </c>
      <c r="AA4916" s="0" t="n">
        <v>0</v>
      </c>
      <c r="AB4916" s="0" t="n">
        <v>4.14357486921842</v>
      </c>
      <c r="AC4916" s="0" t="n">
        <v>1.03246056000661</v>
      </c>
      <c r="AD4916" s="0" t="n">
        <v>2.05939289097574</v>
      </c>
      <c r="AE4916" s="0" t="n">
        <v>3.08861228649968</v>
      </c>
      <c r="AF4916" s="0" t="n">
        <v>1.54233715490206</v>
      </c>
      <c r="AG4916" s="0" t="n">
        <v>2.05270315346522</v>
      </c>
      <c r="AH4916" s="0" t="n">
        <v>2.0561641230203</v>
      </c>
    </row>
    <row r="4917" customFormat="false" ht="12.75" hidden="false" customHeight="false" outlineLevel="0" collapsed="false">
      <c r="A4917" s="0" t="n">
        <v>52082040</v>
      </c>
      <c r="B4917" s="0" t="n">
        <v>5</v>
      </c>
      <c r="C4917" s="0" t="s">
        <v>59</v>
      </c>
      <c r="D4917" s="0" t="n">
        <v>820</v>
      </c>
      <c r="E4917" s="0" t="s">
        <v>90</v>
      </c>
      <c r="F4917" s="0" t="n">
        <v>2</v>
      </c>
      <c r="G4917" s="0" t="s">
        <v>86</v>
      </c>
      <c r="H4917" s="0" t="n">
        <v>40</v>
      </c>
      <c r="I4917" s="0" t="s">
        <v>178</v>
      </c>
      <c r="J4917" s="0" t="n">
        <v>0.556366008283386</v>
      </c>
      <c r="K4917" s="0" t="n">
        <v>1.76101820593213</v>
      </c>
      <c r="L4917" s="0" t="n">
        <v>0.827684396536504</v>
      </c>
      <c r="M4917" s="0" t="n">
        <v>0.555373712610235</v>
      </c>
      <c r="N4917" s="0" t="n">
        <v>0.82893954593973</v>
      </c>
      <c r="O4917" s="0" t="n">
        <v>0.315948871324625</v>
      </c>
      <c r="P4917" s="0" t="n">
        <v>0.828964941723517</v>
      </c>
      <c r="Q4917" s="0" t="n">
        <v>0.556709884418026</v>
      </c>
      <c r="R4917" s="0" t="n">
        <v>2.81426225392547</v>
      </c>
      <c r="S4917" s="0" t="n">
        <v>0.124213708393061</v>
      </c>
      <c r="T4917" s="0" t="n">
        <v>0.55983550803711</v>
      </c>
      <c r="U4917" s="0" t="n">
        <v>0.561870265981165</v>
      </c>
      <c r="V4917" s="0" t="n">
        <v>0.0131223186761948</v>
      </c>
      <c r="W4917" s="0" t="n">
        <v>1.14239907726395</v>
      </c>
      <c r="X4917" s="0" t="n">
        <v>0.566190301690118</v>
      </c>
      <c r="Y4917" s="0" t="n">
        <v>0.566137361695466</v>
      </c>
      <c r="Z4917" s="0" t="n">
        <v>0.565256483684021</v>
      </c>
      <c r="AA4917" s="0" t="n">
        <v>0</v>
      </c>
      <c r="AB4917" s="0" t="n">
        <v>1.78890152625913</v>
      </c>
      <c r="AC4917" s="0" t="n">
        <v>0.125035763682149</v>
      </c>
      <c r="AD4917" s="0" t="n">
        <v>0.561115250641668</v>
      </c>
      <c r="AE4917" s="0" t="n">
        <v>1.13346627415081</v>
      </c>
      <c r="AF4917" s="0" t="n">
        <v>0.318067000614673</v>
      </c>
      <c r="AG4917" s="0" t="n">
        <v>0.559292522323827</v>
      </c>
      <c r="AH4917" s="0" t="n">
        <v>0.560235520043141</v>
      </c>
    </row>
    <row r="4918" customFormat="false" ht="12.75" hidden="false" customHeight="false" outlineLevel="0" collapsed="false">
      <c r="A4918" s="0" t="n">
        <v>52082041</v>
      </c>
      <c r="B4918" s="0" t="n">
        <v>5</v>
      </c>
      <c r="C4918" s="0" t="s">
        <v>59</v>
      </c>
      <c r="D4918" s="0" t="n">
        <v>820</v>
      </c>
      <c r="E4918" s="0" t="s">
        <v>90</v>
      </c>
      <c r="F4918" s="0" t="n">
        <v>2</v>
      </c>
      <c r="G4918" s="0" t="s">
        <v>86</v>
      </c>
      <c r="H4918" s="0" t="n">
        <v>41</v>
      </c>
      <c r="I4918" s="0" t="s">
        <v>179</v>
      </c>
      <c r="J4918" s="0" t="n">
        <v>5.22823455786599</v>
      </c>
      <c r="K4918" s="0" t="n">
        <v>8.03723567902089</v>
      </c>
      <c r="L4918" s="0" t="n">
        <v>5.94873874794679</v>
      </c>
      <c r="M4918" s="0" t="n">
        <v>5.21890984274546</v>
      </c>
      <c r="N4918" s="0" t="n">
        <v>5.95775976600715</v>
      </c>
      <c r="O4918" s="0" t="n">
        <v>4.4773474162942</v>
      </c>
      <c r="P4918" s="0" t="n">
        <v>5.9579422907517</v>
      </c>
      <c r="Q4918" s="0" t="n">
        <v>5.23146600095198</v>
      </c>
      <c r="R4918" s="0" t="n">
        <v>10.0871973069265</v>
      </c>
      <c r="S4918" s="0" t="n">
        <v>3.70508203725446</v>
      </c>
      <c r="T4918" s="0" t="n">
        <v>5.26083784103007</v>
      </c>
      <c r="U4918" s="0" t="n">
        <v>5.27995869248686</v>
      </c>
      <c r="V4918" s="0" t="n">
        <v>2.8878045118038</v>
      </c>
      <c r="W4918" s="0" t="n">
        <v>6.77558926784303</v>
      </c>
      <c r="X4918" s="0" t="n">
        <v>5.32055455860466</v>
      </c>
      <c r="Y4918" s="0" t="n">
        <v>5.32005707546332</v>
      </c>
      <c r="Z4918" s="0" t="n">
        <v>5.31177936476186</v>
      </c>
      <c r="AA4918" s="0" t="n">
        <v>1.55224114405318</v>
      </c>
      <c r="AB4918" s="0" t="n">
        <v>8.16449433894096</v>
      </c>
      <c r="AC4918" s="0" t="n">
        <v>3.72960253764556</v>
      </c>
      <c r="AD4918" s="0" t="n">
        <v>5.272863727606</v>
      </c>
      <c r="AE4918" s="0" t="n">
        <v>6.72260865352909</v>
      </c>
      <c r="AF4918" s="0" t="n">
        <v>4.50736366754528</v>
      </c>
      <c r="AG4918" s="0" t="n">
        <v>5.25573534262371</v>
      </c>
      <c r="AH4918" s="0" t="n">
        <v>5.26459679927402</v>
      </c>
    </row>
    <row r="4919" customFormat="false" ht="12.75" hidden="false" customHeight="false" outlineLevel="0" collapsed="false">
      <c r="A4919" s="0" t="n">
        <v>52082042</v>
      </c>
      <c r="B4919" s="0" t="n">
        <v>5</v>
      </c>
      <c r="C4919" s="0" t="s">
        <v>59</v>
      </c>
      <c r="D4919" s="0" t="n">
        <v>820</v>
      </c>
      <c r="E4919" s="0" t="s">
        <v>90</v>
      </c>
      <c r="F4919" s="0" t="n">
        <v>2</v>
      </c>
      <c r="G4919" s="0" t="s">
        <v>86</v>
      </c>
      <c r="H4919" s="0" t="n">
        <v>42</v>
      </c>
      <c r="I4919" s="0" t="s">
        <v>180</v>
      </c>
      <c r="J4919" s="0" t="n">
        <v>2.17215346368276</v>
      </c>
      <c r="K4919" s="0" t="n">
        <v>4.35291939143311</v>
      </c>
      <c r="L4919" s="0" t="n">
        <v>2.68680835622363</v>
      </c>
      <c r="M4919" s="0" t="n">
        <v>2.21658169441088</v>
      </c>
      <c r="N4919" s="0" t="n">
        <v>2.79892177444658</v>
      </c>
      <c r="O4919" s="0" t="n">
        <v>1.67536333661627</v>
      </c>
      <c r="P4919" s="0" t="n">
        <v>2.82697225899026</v>
      </c>
      <c r="Q4919" s="0" t="n">
        <v>2.13406793415216</v>
      </c>
      <c r="R4919" s="0" t="n">
        <v>6.10431251794126</v>
      </c>
      <c r="S4919" s="0" t="n">
        <v>1.08932461873638</v>
      </c>
      <c r="T4919" s="0" t="n">
        <v>2.17451826251787</v>
      </c>
      <c r="U4919" s="0" t="n">
        <v>2.12872585047908</v>
      </c>
      <c r="V4919" s="0" t="n">
        <v>0.507835171213001</v>
      </c>
      <c r="W4919" s="0" t="n">
        <v>2.98187340901498</v>
      </c>
      <c r="X4919" s="0" t="n">
        <v>2.09294907515517</v>
      </c>
      <c r="Y4919" s="0" t="n">
        <v>2.03764010975801</v>
      </c>
      <c r="Z4919" s="0" t="n">
        <v>2.00708798884095</v>
      </c>
      <c r="AA4919" s="0" t="n">
        <v>0</v>
      </c>
      <c r="AB4919" s="0" t="n">
        <v>4.16032510724419</v>
      </c>
      <c r="AC4919" s="0" t="n">
        <v>0.880782290434924</v>
      </c>
      <c r="AD4919" s="0" t="n">
        <v>1.93455909415249</v>
      </c>
      <c r="AE4919" s="0" t="n">
        <v>2.97700347518668</v>
      </c>
      <c r="AF4919" s="0" t="n">
        <v>1.44488139456568</v>
      </c>
      <c r="AG4919" s="0" t="n">
        <v>1.92054189615333</v>
      </c>
      <c r="AH4919" s="0" t="n">
        <v>1.87979758343974</v>
      </c>
    </row>
    <row r="4920" customFormat="false" ht="12.75" hidden="false" customHeight="false" outlineLevel="0" collapsed="false">
      <c r="A4920" s="0" t="n">
        <v>52082044</v>
      </c>
      <c r="B4920" s="0" t="n">
        <v>5</v>
      </c>
      <c r="C4920" s="0" t="s">
        <v>59</v>
      </c>
      <c r="D4920" s="0" t="n">
        <v>820</v>
      </c>
      <c r="E4920" s="0" t="s">
        <v>90</v>
      </c>
      <c r="F4920" s="0" t="n">
        <v>2</v>
      </c>
      <c r="G4920" s="0" t="s">
        <v>86</v>
      </c>
      <c r="H4920" s="0" t="n">
        <v>44</v>
      </c>
      <c r="I4920" s="0" t="s">
        <v>181</v>
      </c>
      <c r="J4920" s="0" t="s">
        <v>187</v>
      </c>
      <c r="K4920" s="0" t="s">
        <v>187</v>
      </c>
      <c r="L4920" s="0" t="s">
        <v>187</v>
      </c>
      <c r="M4920" s="0" t="s">
        <v>187</v>
      </c>
      <c r="N4920" s="0" t="s">
        <v>187</v>
      </c>
      <c r="O4920" s="0" t="s">
        <v>187</v>
      </c>
      <c r="P4920" s="0" t="s">
        <v>187</v>
      </c>
      <c r="Q4920" s="0" t="s">
        <v>187</v>
      </c>
      <c r="R4920" s="0" t="s">
        <v>187</v>
      </c>
      <c r="S4920" s="0" t="s">
        <v>187</v>
      </c>
      <c r="T4920" s="0" t="s">
        <v>187</v>
      </c>
      <c r="U4920" s="0" t="s">
        <v>187</v>
      </c>
      <c r="V4920" s="0" t="s">
        <v>187</v>
      </c>
      <c r="W4920" s="0" t="s">
        <v>187</v>
      </c>
      <c r="X4920" s="0" t="s">
        <v>187</v>
      </c>
      <c r="Y4920" s="0" t="s">
        <v>187</v>
      </c>
      <c r="Z4920" s="0" t="s">
        <v>187</v>
      </c>
      <c r="AA4920" s="0" t="s">
        <v>187</v>
      </c>
      <c r="AB4920" s="0" t="s">
        <v>187</v>
      </c>
      <c r="AC4920" s="0" t="s">
        <v>187</v>
      </c>
      <c r="AD4920" s="0" t="s">
        <v>187</v>
      </c>
      <c r="AE4920" s="0" t="s">
        <v>187</v>
      </c>
      <c r="AF4920" s="0" t="s">
        <v>187</v>
      </c>
      <c r="AG4920" s="0" t="s">
        <v>187</v>
      </c>
      <c r="AH4920" s="0" t="s">
        <v>187</v>
      </c>
    </row>
    <row r="4921" customFormat="false" ht="12.75" hidden="false" customHeight="false" outlineLevel="0" collapsed="false">
      <c r="A4921" s="0" t="n">
        <v>52082045</v>
      </c>
      <c r="B4921" s="0" t="n">
        <v>5</v>
      </c>
      <c r="C4921" s="0" t="s">
        <v>59</v>
      </c>
      <c r="D4921" s="0" t="n">
        <v>820</v>
      </c>
      <c r="E4921" s="0" t="s">
        <v>90</v>
      </c>
      <c r="F4921" s="0" t="n">
        <v>2</v>
      </c>
      <c r="G4921" s="0" t="s">
        <v>86</v>
      </c>
      <c r="H4921" s="0" t="n">
        <v>45</v>
      </c>
      <c r="I4921" s="0" t="s">
        <v>182</v>
      </c>
      <c r="J4921" s="0" t="s">
        <v>187</v>
      </c>
      <c r="K4921" s="0" t="s">
        <v>187</v>
      </c>
      <c r="L4921" s="0" t="s">
        <v>187</v>
      </c>
      <c r="M4921" s="0" t="s">
        <v>187</v>
      </c>
      <c r="N4921" s="0" t="s">
        <v>187</v>
      </c>
      <c r="O4921" s="0" t="s">
        <v>187</v>
      </c>
      <c r="P4921" s="0" t="s">
        <v>187</v>
      </c>
      <c r="Q4921" s="0" t="s">
        <v>187</v>
      </c>
      <c r="R4921" s="0" t="s">
        <v>187</v>
      </c>
      <c r="S4921" s="0" t="s">
        <v>187</v>
      </c>
      <c r="T4921" s="0" t="s">
        <v>187</v>
      </c>
      <c r="U4921" s="0" t="s">
        <v>187</v>
      </c>
      <c r="V4921" s="0" t="s">
        <v>187</v>
      </c>
      <c r="W4921" s="0" t="s">
        <v>187</v>
      </c>
      <c r="X4921" s="0" t="s">
        <v>187</v>
      </c>
      <c r="Y4921" s="0" t="s">
        <v>187</v>
      </c>
      <c r="Z4921" s="0" t="s">
        <v>187</v>
      </c>
      <c r="AA4921" s="0" t="s">
        <v>187</v>
      </c>
      <c r="AB4921" s="0" t="s">
        <v>187</v>
      </c>
      <c r="AC4921" s="0" t="s">
        <v>187</v>
      </c>
      <c r="AD4921" s="0" t="s">
        <v>187</v>
      </c>
      <c r="AE4921" s="0" t="s">
        <v>187</v>
      </c>
      <c r="AF4921" s="0" t="s">
        <v>187</v>
      </c>
      <c r="AG4921" s="0" t="s">
        <v>187</v>
      </c>
      <c r="AH4921" s="0" t="s">
        <v>187</v>
      </c>
    </row>
    <row r="4922" customFormat="false" ht="12.75" hidden="false" customHeight="false" outlineLevel="0" collapsed="false">
      <c r="A4922" s="0" t="n">
        <v>52082046</v>
      </c>
      <c r="B4922" s="0" t="n">
        <v>5</v>
      </c>
      <c r="C4922" s="0" t="s">
        <v>59</v>
      </c>
      <c r="D4922" s="0" t="n">
        <v>820</v>
      </c>
      <c r="E4922" s="0" t="s">
        <v>90</v>
      </c>
      <c r="F4922" s="0" t="n">
        <v>2</v>
      </c>
      <c r="G4922" s="0" t="s">
        <v>86</v>
      </c>
      <c r="H4922" s="0" t="n">
        <v>46</v>
      </c>
      <c r="I4922" s="0" t="s">
        <v>183</v>
      </c>
      <c r="J4922" s="0" t="n">
        <v>0.838610010006512</v>
      </c>
      <c r="K4922" s="0" t="n">
        <v>2.30944400120241</v>
      </c>
      <c r="L4922" s="0" t="n">
        <v>1.25389521760774</v>
      </c>
      <c r="M4922" s="0" t="n">
        <v>1.46027816654199</v>
      </c>
      <c r="N4922" s="0" t="n">
        <v>1.47603215951199</v>
      </c>
      <c r="O4922" s="0" t="n">
        <v>1.1075462089976</v>
      </c>
      <c r="P4922" s="0" t="n">
        <v>1.46222952948233</v>
      </c>
      <c r="Q4922" s="0" t="n">
        <v>1.55109825050185</v>
      </c>
      <c r="R4922" s="0" t="n">
        <v>3.1285093000813</v>
      </c>
      <c r="S4922" s="0" t="n">
        <v>0.5941770647653</v>
      </c>
      <c r="T4922" s="0" t="n">
        <v>1.24762353212225</v>
      </c>
      <c r="U4922" s="0" t="n">
        <v>0.771477216700249</v>
      </c>
      <c r="V4922" s="0" t="n">
        <v>0.435287289611143</v>
      </c>
      <c r="W4922" s="0" t="n">
        <v>1.33268049444682</v>
      </c>
      <c r="X4922" s="0" t="n">
        <v>0.835353516441119</v>
      </c>
      <c r="Y4922" s="0" t="n">
        <v>1.020477545753</v>
      </c>
      <c r="Z4922" s="0" t="n">
        <v>1.17128572943548</v>
      </c>
      <c r="AA4922" s="0" t="n">
        <v>0</v>
      </c>
      <c r="AB4922" s="0" t="n">
        <v>2.04946491231835</v>
      </c>
      <c r="AC4922" s="0" t="n">
        <v>0.408232996574887</v>
      </c>
      <c r="AD4922" s="0" t="n">
        <v>0.914522048152893</v>
      </c>
      <c r="AE4922" s="0" t="n">
        <v>1.73683071520851</v>
      </c>
      <c r="AF4922" s="0" t="n">
        <v>0.998977490396499</v>
      </c>
      <c r="AG4922" s="0" t="n">
        <v>0.805026214624161</v>
      </c>
      <c r="AH4922" s="0" t="n">
        <v>0.94395097628403</v>
      </c>
    </row>
    <row r="4923" customFormat="false" ht="12.75" hidden="false" customHeight="false" outlineLevel="0" collapsed="false">
      <c r="A4923" s="0" t="n">
        <v>52082048</v>
      </c>
      <c r="B4923" s="0" t="n">
        <v>5</v>
      </c>
      <c r="C4923" s="0" t="s">
        <v>59</v>
      </c>
      <c r="D4923" s="0" t="n">
        <v>820</v>
      </c>
      <c r="E4923" s="0" t="s">
        <v>90</v>
      </c>
      <c r="F4923" s="0" t="n">
        <v>2</v>
      </c>
      <c r="G4923" s="0" t="s">
        <v>86</v>
      </c>
      <c r="H4923" s="0" t="n">
        <v>48</v>
      </c>
      <c r="I4923" s="0" t="s">
        <v>184</v>
      </c>
      <c r="J4923" s="0" t="s">
        <v>187</v>
      </c>
      <c r="K4923" s="0" t="s">
        <v>187</v>
      </c>
      <c r="L4923" s="0" t="s">
        <v>187</v>
      </c>
      <c r="M4923" s="0" t="s">
        <v>187</v>
      </c>
      <c r="N4923" s="0" t="s">
        <v>187</v>
      </c>
      <c r="O4923" s="0" t="s">
        <v>187</v>
      </c>
      <c r="P4923" s="0" t="s">
        <v>187</v>
      </c>
      <c r="Q4923" s="0" t="s">
        <v>187</v>
      </c>
      <c r="R4923" s="0" t="s">
        <v>187</v>
      </c>
      <c r="S4923" s="0" t="s">
        <v>187</v>
      </c>
      <c r="T4923" s="0" t="s">
        <v>187</v>
      </c>
      <c r="U4923" s="0" t="s">
        <v>187</v>
      </c>
      <c r="V4923" s="0" t="s">
        <v>187</v>
      </c>
      <c r="W4923" s="0" t="s">
        <v>187</v>
      </c>
      <c r="X4923" s="0" t="s">
        <v>187</v>
      </c>
      <c r="Y4923" s="0" t="s">
        <v>187</v>
      </c>
      <c r="Z4923" s="0" t="s">
        <v>187</v>
      </c>
      <c r="AA4923" s="0" t="s">
        <v>187</v>
      </c>
      <c r="AB4923" s="0" t="s">
        <v>187</v>
      </c>
      <c r="AC4923" s="0" t="s">
        <v>187</v>
      </c>
      <c r="AD4923" s="0" t="s">
        <v>187</v>
      </c>
      <c r="AE4923" s="0" t="s">
        <v>187</v>
      </c>
      <c r="AF4923" s="0" t="s">
        <v>187</v>
      </c>
      <c r="AG4923" s="0" t="s">
        <v>187</v>
      </c>
      <c r="AH4923" s="0" t="s">
        <v>187</v>
      </c>
    </row>
    <row r="4924" customFormat="false" ht="12.75" hidden="false" customHeight="false" outlineLevel="0" collapsed="false">
      <c r="A4924" s="0" t="n">
        <v>52082049</v>
      </c>
      <c r="B4924" s="0" t="n">
        <v>5</v>
      </c>
      <c r="C4924" s="0" t="s">
        <v>59</v>
      </c>
      <c r="D4924" s="0" t="n">
        <v>820</v>
      </c>
      <c r="E4924" s="0" t="s">
        <v>90</v>
      </c>
      <c r="F4924" s="0" t="n">
        <v>2</v>
      </c>
      <c r="G4924" s="0" t="s">
        <v>86</v>
      </c>
      <c r="H4924" s="0" t="n">
        <v>49</v>
      </c>
      <c r="I4924" s="0" t="s">
        <v>185</v>
      </c>
      <c r="J4924" s="0" t="s">
        <v>187</v>
      </c>
      <c r="K4924" s="0" t="s">
        <v>187</v>
      </c>
      <c r="L4924" s="0" t="s">
        <v>187</v>
      </c>
      <c r="M4924" s="0" t="s">
        <v>187</v>
      </c>
      <c r="N4924" s="0" t="s">
        <v>187</v>
      </c>
      <c r="O4924" s="0" t="s">
        <v>187</v>
      </c>
      <c r="P4924" s="0" t="s">
        <v>187</v>
      </c>
      <c r="Q4924" s="0" t="s">
        <v>187</v>
      </c>
      <c r="R4924" s="0" t="s">
        <v>187</v>
      </c>
      <c r="S4924" s="0" t="s">
        <v>187</v>
      </c>
      <c r="T4924" s="0" t="s">
        <v>187</v>
      </c>
      <c r="U4924" s="0" t="s">
        <v>187</v>
      </c>
      <c r="V4924" s="0" t="s">
        <v>187</v>
      </c>
      <c r="W4924" s="0" t="s">
        <v>187</v>
      </c>
      <c r="X4924" s="0" t="s">
        <v>187</v>
      </c>
      <c r="Y4924" s="0" t="s">
        <v>187</v>
      </c>
      <c r="Z4924" s="0" t="s">
        <v>187</v>
      </c>
      <c r="AA4924" s="0" t="s">
        <v>187</v>
      </c>
      <c r="AB4924" s="0" t="s">
        <v>187</v>
      </c>
      <c r="AC4924" s="0" t="s">
        <v>187</v>
      </c>
      <c r="AD4924" s="0" t="s">
        <v>187</v>
      </c>
      <c r="AE4924" s="0" t="s">
        <v>187</v>
      </c>
      <c r="AF4924" s="0" t="s">
        <v>187</v>
      </c>
      <c r="AG4924" s="0" t="s">
        <v>187</v>
      </c>
      <c r="AH4924" s="0" t="s">
        <v>187</v>
      </c>
    </row>
    <row r="4925" customFormat="false" ht="12.75" hidden="false" customHeight="false" outlineLevel="0" collapsed="false">
      <c r="A4925" s="0" t="n">
        <v>52082050</v>
      </c>
      <c r="B4925" s="0" t="n">
        <v>5</v>
      </c>
      <c r="C4925" s="0" t="s">
        <v>59</v>
      </c>
      <c r="D4925" s="0" t="n">
        <v>820</v>
      </c>
      <c r="E4925" s="0" t="s">
        <v>90</v>
      </c>
      <c r="F4925" s="0" t="n">
        <v>2</v>
      </c>
      <c r="G4925" s="0" t="s">
        <v>86</v>
      </c>
      <c r="H4925" s="0" t="n">
        <v>50</v>
      </c>
      <c r="I4925" s="0" t="s">
        <v>186</v>
      </c>
      <c r="J4925" s="0" t="n">
        <v>110.052602577604</v>
      </c>
      <c r="K4925" s="0" t="n">
        <v>184.2228528807</v>
      </c>
      <c r="L4925" s="0" t="n">
        <v>89.4657308749377</v>
      </c>
      <c r="M4925" s="0" t="n">
        <v>108.795956124203</v>
      </c>
      <c r="N4925" s="0" t="n">
        <v>119.093187884042</v>
      </c>
      <c r="O4925" s="0" t="n">
        <v>72.2637775449308</v>
      </c>
      <c r="P4925" s="0" t="n">
        <v>108.114000854845</v>
      </c>
      <c r="Q4925" s="0" t="n">
        <v>91.4407103002094</v>
      </c>
      <c r="R4925" s="0" t="n">
        <v>158.067363791001</v>
      </c>
      <c r="S4925" s="0" t="n">
        <v>44.5702520130706</v>
      </c>
      <c r="T4925" s="0" t="n">
        <v>92.1269745941671</v>
      </c>
      <c r="U4925" s="0" t="n">
        <v>76.819400683264</v>
      </c>
      <c r="V4925" s="0" t="n">
        <v>20.0539151590175</v>
      </c>
      <c r="W4925" s="0" t="n">
        <v>132.574594773841</v>
      </c>
      <c r="X4925" s="0" t="n">
        <v>88.6256210814306</v>
      </c>
      <c r="Y4925" s="0" t="n">
        <v>81.5763473763606</v>
      </c>
      <c r="Z4925" s="0" t="n">
        <v>70.862078288925</v>
      </c>
      <c r="AA4925" s="0" t="n">
        <v>0</v>
      </c>
      <c r="AB4925" s="0" t="n">
        <v>136.442302273476</v>
      </c>
      <c r="AC4925" s="0" t="n">
        <v>49.5697989159378</v>
      </c>
      <c r="AD4925" s="0" t="n">
        <v>83.661384414281</v>
      </c>
      <c r="AE4925" s="0" t="n">
        <v>113.424484882743</v>
      </c>
      <c r="AF4925" s="0" t="n">
        <v>66.1267100573069</v>
      </c>
      <c r="AG4925" s="0" t="n">
        <v>106.053098830059</v>
      </c>
      <c r="AH4925" s="0" t="n">
        <v>75.1844562631929</v>
      </c>
    </row>
    <row r="4926" customFormat="false" ht="12.75" hidden="false" customHeight="false" outlineLevel="0" collapsed="false">
      <c r="A4926" s="0" t="n">
        <v>52082051</v>
      </c>
      <c r="B4926" s="0" t="n">
        <v>5</v>
      </c>
      <c r="C4926" s="0" t="s">
        <v>59</v>
      </c>
      <c r="D4926" s="0" t="n">
        <v>820</v>
      </c>
      <c r="E4926" s="0" t="s">
        <v>90</v>
      </c>
      <c r="F4926" s="0" t="n">
        <v>2</v>
      </c>
      <c r="G4926" s="0" t="s">
        <v>86</v>
      </c>
      <c r="H4926" s="0" t="n">
        <v>51</v>
      </c>
      <c r="I4926" s="0" t="s">
        <v>188</v>
      </c>
      <c r="J4926" s="0" t="n">
        <v>29.9856302066974</v>
      </c>
      <c r="K4926" s="0" t="n">
        <v>79.534352121471</v>
      </c>
      <c r="L4926" s="0" t="n">
        <v>29.0492792914917</v>
      </c>
      <c r="M4926" s="0" t="n">
        <v>29.6432363425845</v>
      </c>
      <c r="N4926" s="0" t="n">
        <v>38.6692339371116</v>
      </c>
      <c r="O4926" s="0" t="n">
        <v>14.9025282207259</v>
      </c>
      <c r="P4926" s="0" t="n">
        <v>35.1043217938184</v>
      </c>
      <c r="Q4926" s="0" t="n">
        <v>24.9145159739986</v>
      </c>
      <c r="R4926" s="0" t="n">
        <v>78.9066584911592</v>
      </c>
      <c r="S4926" s="0" t="n">
        <v>5.39766429230427</v>
      </c>
      <c r="T4926" s="0" t="n">
        <v>25.1014998967837</v>
      </c>
      <c r="U4926" s="0" t="n">
        <v>20.930701206854</v>
      </c>
      <c r="V4926" s="0" t="n">
        <v>0.507721173329245</v>
      </c>
      <c r="W4926" s="0" t="n">
        <v>48.6525397318997</v>
      </c>
      <c r="X4926" s="0" t="n">
        <v>24.1474989081946</v>
      </c>
      <c r="Y4926" s="0" t="n">
        <v>22.226809078102</v>
      </c>
      <c r="Z4926" s="0" t="n">
        <v>19.3075313575743</v>
      </c>
      <c r="AA4926" s="0" t="n">
        <v>0</v>
      </c>
      <c r="AB4926" s="0" t="n">
        <v>58.9061017327222</v>
      </c>
      <c r="AC4926" s="0" t="n">
        <v>6.00313261649936</v>
      </c>
      <c r="AD4926" s="0" t="n">
        <v>22.7949114956915</v>
      </c>
      <c r="AE4926" s="0" t="n">
        <v>41.6247869114119</v>
      </c>
      <c r="AF4926" s="0" t="n">
        <v>13.636917363752</v>
      </c>
      <c r="AG4926" s="0" t="n">
        <v>28.8959000451629</v>
      </c>
      <c r="AH4926" s="0" t="n">
        <v>20.4852338790442</v>
      </c>
    </row>
    <row r="4927" customFormat="false" ht="12.75" hidden="false" customHeight="false" outlineLevel="0" collapsed="false">
      <c r="A4927" s="0" t="n">
        <v>52082052</v>
      </c>
      <c r="B4927" s="0" t="n">
        <v>5</v>
      </c>
      <c r="C4927" s="0" t="s">
        <v>59</v>
      </c>
      <c r="D4927" s="0" t="n">
        <v>820</v>
      </c>
      <c r="E4927" s="0" t="s">
        <v>90</v>
      </c>
      <c r="F4927" s="0" t="n">
        <v>2</v>
      </c>
      <c r="G4927" s="0" t="s">
        <v>86</v>
      </c>
      <c r="H4927" s="0" t="n">
        <v>52</v>
      </c>
      <c r="I4927" s="0" t="s">
        <v>189</v>
      </c>
      <c r="J4927" s="0" t="n">
        <v>281.778372064372</v>
      </c>
      <c r="K4927" s="0" t="n">
        <v>362.992461080289</v>
      </c>
      <c r="L4927" s="0" t="n">
        <v>208.783171513617</v>
      </c>
      <c r="M4927" s="0" t="n">
        <v>278.560858042839</v>
      </c>
      <c r="N4927" s="0" t="n">
        <v>277.923772923234</v>
      </c>
      <c r="O4927" s="0" t="n">
        <v>211.185423595841</v>
      </c>
      <c r="P4927" s="0" t="n">
        <v>252.302012879701</v>
      </c>
      <c r="Q4927" s="0" t="n">
        <v>234.124535770374</v>
      </c>
      <c r="R4927" s="0" t="n">
        <v>282.826176530054</v>
      </c>
      <c r="S4927" s="0" t="n">
        <v>161.00307503309</v>
      </c>
      <c r="T4927" s="0" t="n">
        <v>235.881644925706</v>
      </c>
      <c r="U4927" s="0" t="n">
        <v>196.688176022254</v>
      </c>
      <c r="V4927" s="0" t="n">
        <v>111.733263858189</v>
      </c>
      <c r="W4927" s="0" t="n">
        <v>288.55907941582</v>
      </c>
      <c r="X4927" s="0" t="n">
        <v>226.916789304549</v>
      </c>
      <c r="Y4927" s="0" t="n">
        <v>208.867848867633</v>
      </c>
      <c r="Z4927" s="0" t="n">
        <v>181.435064629856</v>
      </c>
      <c r="AA4927" s="0" t="n">
        <v>299.573227355399</v>
      </c>
      <c r="AB4927" s="0" t="n">
        <v>268.845728546952</v>
      </c>
      <c r="AC4927" s="0" t="n">
        <v>179.063157459766</v>
      </c>
      <c r="AD4927" s="0" t="n">
        <v>214.206371796474</v>
      </c>
      <c r="AE4927" s="0" t="n">
        <v>246.877352307291</v>
      </c>
      <c r="AF4927" s="0" t="n">
        <v>193.250308092029</v>
      </c>
      <c r="AG4927" s="0" t="n">
        <v>271.53805399235</v>
      </c>
      <c r="AH4927" s="0" t="n">
        <v>192.502068957875</v>
      </c>
    </row>
    <row r="4928" customFormat="false" ht="12.75" hidden="false" customHeight="false" outlineLevel="0" collapsed="false">
      <c r="A4928" s="0" t="n">
        <v>50083019</v>
      </c>
      <c r="B4928" s="0" t="n">
        <v>5</v>
      </c>
      <c r="C4928" s="0" t="s">
        <v>59</v>
      </c>
      <c r="D4928" s="0" t="n">
        <v>830</v>
      </c>
      <c r="E4928" s="0" t="s">
        <v>92</v>
      </c>
      <c r="F4928" s="0" t="n">
        <v>0</v>
      </c>
      <c r="G4928" s="0" t="s">
        <v>6</v>
      </c>
      <c r="H4928" s="0" t="n">
        <v>19</v>
      </c>
      <c r="I4928" s="0" t="s">
        <v>157</v>
      </c>
      <c r="J4928" s="0" t="n">
        <v>32</v>
      </c>
      <c r="K4928" s="0" t="n">
        <v>39</v>
      </c>
      <c r="L4928" s="0" t="n">
        <v>43</v>
      </c>
      <c r="M4928" s="0" t="n">
        <v>24</v>
      </c>
      <c r="N4928" s="0" t="n">
        <v>38</v>
      </c>
      <c r="O4928" s="0" t="n">
        <v>28</v>
      </c>
      <c r="P4928" s="0" t="n">
        <v>39</v>
      </c>
      <c r="Q4928" s="0" t="n">
        <v>45</v>
      </c>
      <c r="R4928" s="0" t="n">
        <v>48</v>
      </c>
      <c r="S4928" s="0" t="n">
        <v>53</v>
      </c>
      <c r="T4928" s="0" t="n">
        <v>44</v>
      </c>
      <c r="U4928" s="0" t="n">
        <v>53</v>
      </c>
      <c r="V4928" s="0" t="n">
        <v>49</v>
      </c>
      <c r="W4928" s="0" t="n">
        <v>55</v>
      </c>
      <c r="X4928" s="0" t="n">
        <v>46</v>
      </c>
      <c r="Y4928" s="0" t="n">
        <v>55</v>
      </c>
      <c r="Z4928" s="0" t="n">
        <v>46</v>
      </c>
      <c r="AA4928" s="0" t="n">
        <v>57</v>
      </c>
      <c r="AB4928" s="0" t="n">
        <v>55</v>
      </c>
      <c r="AC4928" s="0" t="n">
        <v>49</v>
      </c>
      <c r="AD4928" s="0" t="n">
        <v>58</v>
      </c>
      <c r="AE4928" s="0" t="n">
        <v>67</v>
      </c>
      <c r="AF4928" s="0" t="n">
        <v>75</v>
      </c>
      <c r="AG4928" s="0" t="n">
        <v>47</v>
      </c>
      <c r="AH4928" s="0" t="n">
        <v>73</v>
      </c>
    </row>
    <row r="4929" customFormat="false" ht="12.75" hidden="false" customHeight="false" outlineLevel="0" collapsed="false">
      <c r="A4929" s="0" t="n">
        <v>50083039</v>
      </c>
      <c r="B4929" s="0" t="n">
        <v>5</v>
      </c>
      <c r="C4929" s="0" t="s">
        <v>59</v>
      </c>
      <c r="D4929" s="0" t="n">
        <v>830</v>
      </c>
      <c r="E4929" s="0" t="s">
        <v>92</v>
      </c>
      <c r="F4929" s="0" t="n">
        <v>0</v>
      </c>
      <c r="G4929" s="0" t="s">
        <v>6</v>
      </c>
      <c r="H4929" s="0" t="n">
        <v>39</v>
      </c>
      <c r="I4929" s="0" t="s">
        <v>177</v>
      </c>
      <c r="J4929" s="0" t="n">
        <v>8.53560949586557</v>
      </c>
      <c r="K4929" s="0" t="n">
        <v>10.3966730646193</v>
      </c>
      <c r="L4929" s="0" t="n">
        <v>11.4599434998134</v>
      </c>
      <c r="M4929" s="0" t="n">
        <v>6.39658848614072</v>
      </c>
      <c r="N4929" s="0" t="n">
        <v>10.1438829716238</v>
      </c>
      <c r="O4929" s="0" t="n">
        <v>7.47703482161931</v>
      </c>
      <c r="P4929" s="0" t="n">
        <v>10.418057967143</v>
      </c>
      <c r="Q4929" s="0" t="n">
        <v>12.025333368964</v>
      </c>
      <c r="R4929" s="0" t="n">
        <v>12.8634597346911</v>
      </c>
      <c r="S4929" s="0" t="n">
        <v>14.2186452045607</v>
      </c>
      <c r="T4929" s="0" t="n">
        <v>11.8346378331854</v>
      </c>
      <c r="U4929" s="0" t="n">
        <v>14.302677029361</v>
      </c>
      <c r="V4929" s="0" t="n">
        <v>13.2874149198688</v>
      </c>
      <c r="W4929" s="0" t="n">
        <v>14.9338836243178</v>
      </c>
      <c r="X4929" s="0" t="n">
        <v>12.5176880374442</v>
      </c>
      <c r="Y4929" s="0" t="n">
        <v>14.9574392863942</v>
      </c>
      <c r="Z4929" s="0" t="n">
        <v>12.4820231731474</v>
      </c>
      <c r="AA4929" s="0" t="n">
        <v>15.4475731049622</v>
      </c>
      <c r="AB4929" s="0" t="n">
        <v>14.8930408881668</v>
      </c>
      <c r="AC4929" s="0" t="n">
        <v>13.2175226586103</v>
      </c>
      <c r="AD4929" s="0" t="n">
        <v>15.5880455815954</v>
      </c>
      <c r="AE4929" s="0" t="n">
        <v>17.9923733820291</v>
      </c>
      <c r="AF4929" s="0" t="n">
        <v>20.118025751073</v>
      </c>
      <c r="AG4929" s="0" t="n">
        <v>12.5749816726331</v>
      </c>
      <c r="AH4929" s="0" t="n">
        <v>19.5611339026606</v>
      </c>
    </row>
    <row r="4930" customFormat="false" ht="12.75" hidden="false" customHeight="false" outlineLevel="0" collapsed="false">
      <c r="A4930" s="0" t="n">
        <v>50083040</v>
      </c>
      <c r="B4930" s="0" t="n">
        <v>5</v>
      </c>
      <c r="C4930" s="0" t="s">
        <v>59</v>
      </c>
      <c r="D4930" s="0" t="n">
        <v>830</v>
      </c>
      <c r="E4930" s="0" t="s">
        <v>92</v>
      </c>
      <c r="F4930" s="0" t="n">
        <v>0</v>
      </c>
      <c r="G4930" s="0" t="s">
        <v>6</v>
      </c>
      <c r="H4930" s="0" t="n">
        <v>40</v>
      </c>
      <c r="I4930" s="0" t="s">
        <v>178</v>
      </c>
      <c r="J4930" s="0" t="n">
        <v>5.83835057649627</v>
      </c>
      <c r="K4930" s="0" t="n">
        <v>7.39305088756571</v>
      </c>
      <c r="L4930" s="0" t="n">
        <v>8.29361793400331</v>
      </c>
      <c r="M4930" s="0" t="n">
        <v>4.09841493994842</v>
      </c>
      <c r="N4930" s="0" t="n">
        <v>7.17841532398925</v>
      </c>
      <c r="O4930" s="0" t="n">
        <v>4.96843533856482</v>
      </c>
      <c r="P4930" s="0" t="n">
        <v>7.40825764376559</v>
      </c>
      <c r="Q4930" s="0" t="n">
        <v>8.77136067668807</v>
      </c>
      <c r="R4930" s="0" t="n">
        <v>9.48449975170394</v>
      </c>
      <c r="S4930" s="0" t="n">
        <v>10.6507409610617</v>
      </c>
      <c r="T4930" s="0" t="n">
        <v>8.59906596684804</v>
      </c>
      <c r="U4930" s="0" t="n">
        <v>10.7136865642156</v>
      </c>
      <c r="V4930" s="0" t="n">
        <v>9.83010270597638</v>
      </c>
      <c r="W4930" s="0" t="n">
        <v>11.2502449079363</v>
      </c>
      <c r="X4930" s="0" t="n">
        <v>9.164520901538</v>
      </c>
      <c r="Y4930" s="0" t="n">
        <v>11.2679902562994</v>
      </c>
      <c r="Z4930" s="0" t="n">
        <v>9.13840973841257</v>
      </c>
      <c r="AA4930" s="0" t="n">
        <v>11.6998410154543</v>
      </c>
      <c r="AB4930" s="0" t="n">
        <v>11.2194765695745</v>
      </c>
      <c r="AC4930" s="0" t="n">
        <v>9.778396026335</v>
      </c>
      <c r="AD4930" s="0" t="n">
        <v>11.8366565470463</v>
      </c>
      <c r="AE4930" s="0" t="n">
        <v>13.9438422378218</v>
      </c>
      <c r="AF4930" s="0" t="n">
        <v>15.8241034606898</v>
      </c>
      <c r="AG4930" s="0" t="n">
        <v>9.23962354439656</v>
      </c>
      <c r="AH4930" s="0" t="n">
        <v>15.3328064124342</v>
      </c>
    </row>
    <row r="4931" customFormat="false" ht="12.75" hidden="false" customHeight="false" outlineLevel="0" collapsed="false">
      <c r="A4931" s="0" t="n">
        <v>50083041</v>
      </c>
      <c r="B4931" s="0" t="n">
        <v>5</v>
      </c>
      <c r="C4931" s="0" t="s">
        <v>59</v>
      </c>
      <c r="D4931" s="0" t="n">
        <v>830</v>
      </c>
      <c r="E4931" s="0" t="s">
        <v>92</v>
      </c>
      <c r="F4931" s="0" t="n">
        <v>0</v>
      </c>
      <c r="G4931" s="0" t="s">
        <v>6</v>
      </c>
      <c r="H4931" s="0" t="n">
        <v>41</v>
      </c>
      <c r="I4931" s="0" t="s">
        <v>179</v>
      </c>
      <c r="J4931" s="0" t="n">
        <v>12.0497338168633</v>
      </c>
      <c r="K4931" s="0" t="n">
        <v>14.2125943340352</v>
      </c>
      <c r="L4931" s="0" t="n">
        <v>15.4364686878055</v>
      </c>
      <c r="M4931" s="0" t="n">
        <v>9.51761662946515</v>
      </c>
      <c r="N4931" s="0" t="n">
        <v>13.9232719145937</v>
      </c>
      <c r="O4931" s="0" t="n">
        <v>10.8063971222143</v>
      </c>
      <c r="P4931" s="0" t="n">
        <v>14.2418281997684</v>
      </c>
      <c r="Q4931" s="0" t="n">
        <v>16.0908421733676</v>
      </c>
      <c r="R4931" s="0" t="n">
        <v>17.055081383392</v>
      </c>
      <c r="S4931" s="0" t="n">
        <v>18.5983380091762</v>
      </c>
      <c r="T4931" s="0" t="n">
        <v>15.887448904034</v>
      </c>
      <c r="U4931" s="0" t="n">
        <v>18.7082537049882</v>
      </c>
      <c r="V4931" s="0" t="n">
        <v>17.5666671890116</v>
      </c>
      <c r="W4931" s="0" t="n">
        <v>19.4385022607074</v>
      </c>
      <c r="X4931" s="0" t="n">
        <v>16.696841654127</v>
      </c>
      <c r="Y4931" s="0" t="n">
        <v>19.4691631927223</v>
      </c>
      <c r="Z4931" s="0" t="n">
        <v>16.6492697231124</v>
      </c>
      <c r="AA4931" s="0" t="n">
        <v>20.0141227141556</v>
      </c>
      <c r="AB4931" s="0" t="n">
        <v>19.385339825605</v>
      </c>
      <c r="AC4931" s="0" t="n">
        <v>17.474265913066</v>
      </c>
      <c r="AD4931" s="0" t="n">
        <v>20.1511636596147</v>
      </c>
      <c r="AE4931" s="0" t="n">
        <v>22.8496781856696</v>
      </c>
      <c r="AF4931" s="0" t="n">
        <v>25.2181194873479</v>
      </c>
      <c r="AG4931" s="0" t="n">
        <v>16.7220598196285</v>
      </c>
      <c r="AH4931" s="0" t="n">
        <v>24.5951890819348</v>
      </c>
    </row>
    <row r="4932" customFormat="false" ht="12.75" hidden="false" customHeight="false" outlineLevel="0" collapsed="false">
      <c r="A4932" s="0" t="n">
        <v>50083042</v>
      </c>
      <c r="B4932" s="0" t="n">
        <v>5</v>
      </c>
      <c r="C4932" s="0" t="s">
        <v>59</v>
      </c>
      <c r="D4932" s="0" t="n">
        <v>830</v>
      </c>
      <c r="E4932" s="0" t="s">
        <v>92</v>
      </c>
      <c r="F4932" s="0" t="n">
        <v>0</v>
      </c>
      <c r="G4932" s="0" t="s">
        <v>6</v>
      </c>
      <c r="H4932" s="0" t="n">
        <v>42</v>
      </c>
      <c r="I4932" s="0" t="s">
        <v>180</v>
      </c>
      <c r="J4932" s="0" t="n">
        <v>13.2991990537925</v>
      </c>
      <c r="K4932" s="0" t="n">
        <v>14.2170449085636</v>
      </c>
      <c r="L4932" s="0" t="n">
        <v>14.9971479044399</v>
      </c>
      <c r="M4932" s="0" t="n">
        <v>7.96073153440693</v>
      </c>
      <c r="N4932" s="0" t="n">
        <v>13.7442300170741</v>
      </c>
      <c r="O4932" s="0" t="n">
        <v>10.9385536988184</v>
      </c>
      <c r="P4932" s="0" t="n">
        <v>12.4795187930749</v>
      </c>
      <c r="Q4932" s="0" t="n">
        <v>14.222794347397</v>
      </c>
      <c r="R4932" s="0" t="n">
        <v>15.1615787396551</v>
      </c>
      <c r="S4932" s="0" t="n">
        <v>15.9397303859272</v>
      </c>
      <c r="T4932" s="0" t="n">
        <v>13.6632142446775</v>
      </c>
      <c r="U4932" s="0" t="n">
        <v>16.2366753897565</v>
      </c>
      <c r="V4932" s="0" t="n">
        <v>15.6113868636381</v>
      </c>
      <c r="W4932" s="0" t="n">
        <v>15.5783300251363</v>
      </c>
      <c r="X4932" s="0" t="n">
        <v>14.796503767112</v>
      </c>
      <c r="Y4932" s="0" t="n">
        <v>15.5231833172927</v>
      </c>
      <c r="Z4932" s="0" t="n">
        <v>14.3535996609248</v>
      </c>
      <c r="AA4932" s="0" t="n">
        <v>16.3845317329394</v>
      </c>
      <c r="AB4932" s="0" t="n">
        <v>16.35876608358</v>
      </c>
      <c r="AC4932" s="0" t="n">
        <v>14.1002368637702</v>
      </c>
      <c r="AD4932" s="0" t="n">
        <v>15.8184082875027</v>
      </c>
      <c r="AE4932" s="0" t="n">
        <v>17.4913986302596</v>
      </c>
      <c r="AF4932" s="0" t="n">
        <v>20.7814415036143</v>
      </c>
      <c r="AG4932" s="0" t="n">
        <v>12.6750864317957</v>
      </c>
      <c r="AH4932" s="0" t="n">
        <v>19.8846008785701</v>
      </c>
    </row>
    <row r="4933" customFormat="false" ht="12.75" hidden="false" customHeight="false" outlineLevel="0" collapsed="false">
      <c r="A4933" s="0" t="n">
        <v>50083044</v>
      </c>
      <c r="B4933" s="0" t="n">
        <v>5</v>
      </c>
      <c r="C4933" s="0" t="s">
        <v>59</v>
      </c>
      <c r="D4933" s="0" t="n">
        <v>830</v>
      </c>
      <c r="E4933" s="0" t="s">
        <v>92</v>
      </c>
      <c r="F4933" s="0" t="n">
        <v>0</v>
      </c>
      <c r="G4933" s="0" t="s">
        <v>6</v>
      </c>
      <c r="H4933" s="0" t="n">
        <v>44</v>
      </c>
      <c r="I4933" s="0" t="s">
        <v>181</v>
      </c>
      <c r="J4933" s="0" t="n">
        <v>7.8201224417351</v>
      </c>
      <c r="K4933" s="0" t="n">
        <v>9.70464507227072</v>
      </c>
      <c r="L4933" s="0" t="n">
        <v>10.7555305803839</v>
      </c>
      <c r="M4933" s="0" t="n">
        <v>5.04563628286296</v>
      </c>
      <c r="N4933" s="0" t="n">
        <v>8.99255313220589</v>
      </c>
      <c r="O4933" s="0" t="n">
        <v>6.69777318099471</v>
      </c>
      <c r="P4933" s="0" t="n">
        <v>8.79961243848666</v>
      </c>
      <c r="Q4933" s="0" t="n">
        <v>10.3074604033071</v>
      </c>
      <c r="R4933" s="0" t="n">
        <v>11.103366746614</v>
      </c>
      <c r="S4933" s="0" t="n">
        <v>11.9031827134495</v>
      </c>
      <c r="T4933" s="0" t="n">
        <v>9.59875363274707</v>
      </c>
      <c r="U4933" s="0" t="n">
        <v>12.0854074287014</v>
      </c>
      <c r="V4933" s="0" t="n">
        <v>11.4338332871343</v>
      </c>
      <c r="W4933" s="0" t="n">
        <v>11.6842386581056</v>
      </c>
      <c r="X4933" s="0" t="n">
        <v>10.5015206925924</v>
      </c>
      <c r="Y4933" s="0" t="n">
        <v>11.6524120806612</v>
      </c>
      <c r="Z4933" s="0" t="n">
        <v>10.2195367986598</v>
      </c>
      <c r="AA4933" s="0" t="n">
        <v>12.3838997167926</v>
      </c>
      <c r="AB4933" s="0" t="n">
        <v>11.9721733842188</v>
      </c>
      <c r="AC4933" s="0" t="n">
        <v>10.389255097508</v>
      </c>
      <c r="AD4933" s="0" t="n">
        <v>11.9720221852513</v>
      </c>
      <c r="AE4933" s="0" t="n">
        <v>13.5254475527185</v>
      </c>
      <c r="AF4933" s="0" t="n">
        <v>16.2026473038589</v>
      </c>
      <c r="AG4933" s="0" t="n">
        <v>9.29472264793115</v>
      </c>
      <c r="AH4933" s="0" t="n">
        <v>15.4236645007738</v>
      </c>
    </row>
    <row r="4934" customFormat="false" ht="12.75" hidden="false" customHeight="false" outlineLevel="0" collapsed="false">
      <c r="A4934" s="0" t="n">
        <v>50083045</v>
      </c>
      <c r="B4934" s="0" t="n">
        <v>5</v>
      </c>
      <c r="C4934" s="0" t="s">
        <v>59</v>
      </c>
      <c r="D4934" s="0" t="n">
        <v>830</v>
      </c>
      <c r="E4934" s="0" t="s">
        <v>92</v>
      </c>
      <c r="F4934" s="0" t="n">
        <v>0</v>
      </c>
      <c r="G4934" s="0" t="s">
        <v>6</v>
      </c>
      <c r="H4934" s="0" t="n">
        <v>45</v>
      </c>
      <c r="I4934" s="0" t="s">
        <v>182</v>
      </c>
      <c r="J4934" s="0" t="n">
        <v>20.2092718995664</v>
      </c>
      <c r="K4934" s="0" t="n">
        <v>19.5773690107826</v>
      </c>
      <c r="L4934" s="0" t="n">
        <v>19.9328403807553</v>
      </c>
      <c r="M4934" s="0" t="n">
        <v>11.5298054522941</v>
      </c>
      <c r="N4934" s="0" t="n">
        <v>19.4877401141251</v>
      </c>
      <c r="O4934" s="0" t="n">
        <v>16.2026141929594</v>
      </c>
      <c r="P4934" s="0" t="n">
        <v>16.7922240532474</v>
      </c>
      <c r="Q4934" s="0" t="n">
        <v>18.7586764214423</v>
      </c>
      <c r="R4934" s="0" t="n">
        <v>19.8421134540114</v>
      </c>
      <c r="S4934" s="0" t="n">
        <v>20.5565680546008</v>
      </c>
      <c r="T4934" s="0" t="n">
        <v>18.4339765076695</v>
      </c>
      <c r="U4934" s="0" t="n">
        <v>20.9913882728022</v>
      </c>
      <c r="V4934" s="0" t="n">
        <v>20.4293736056371</v>
      </c>
      <c r="W4934" s="0" t="n">
        <v>20.0238668699753</v>
      </c>
      <c r="X4934" s="0" t="n">
        <v>19.8163104761444</v>
      </c>
      <c r="Y4934" s="0" t="n">
        <v>19.9405399424502</v>
      </c>
      <c r="Z4934" s="0" t="n">
        <v>19.1788854630073</v>
      </c>
      <c r="AA4934" s="0" t="n">
        <v>20.936551193631</v>
      </c>
      <c r="AB4934" s="0" t="n">
        <v>21.4194659606119</v>
      </c>
      <c r="AC4934" s="0" t="n">
        <v>18.3691714338291</v>
      </c>
      <c r="AD4934" s="0" t="n">
        <v>20.1923914526008</v>
      </c>
      <c r="AE4934" s="0" t="n">
        <v>21.9594848315057</v>
      </c>
      <c r="AF4934" s="0" t="n">
        <v>25.9213836875261</v>
      </c>
      <c r="AG4934" s="0" t="n">
        <v>16.5716236658546</v>
      </c>
      <c r="AH4934" s="0" t="n">
        <v>24.9035546242331</v>
      </c>
    </row>
    <row r="4935" customFormat="false" ht="12.75" hidden="false" customHeight="false" outlineLevel="0" collapsed="false">
      <c r="A4935" s="0" t="n">
        <v>50083046</v>
      </c>
      <c r="B4935" s="0" t="n">
        <v>5</v>
      </c>
      <c r="C4935" s="0" t="s">
        <v>59</v>
      </c>
      <c r="D4935" s="0" t="n">
        <v>830</v>
      </c>
      <c r="E4935" s="0" t="s">
        <v>92</v>
      </c>
      <c r="F4935" s="0" t="n">
        <v>0</v>
      </c>
      <c r="G4935" s="0" t="s">
        <v>6</v>
      </c>
      <c r="H4935" s="0" t="n">
        <v>46</v>
      </c>
      <c r="I4935" s="0" t="s">
        <v>183</v>
      </c>
      <c r="J4935" s="0" t="n">
        <v>6.46157369880655</v>
      </c>
      <c r="K4935" s="0" t="n">
        <v>6.76988745248625</v>
      </c>
      <c r="L4935" s="0" t="n">
        <v>7.32815205389275</v>
      </c>
      <c r="M4935" s="0" t="n">
        <v>4.06027816422071</v>
      </c>
      <c r="N4935" s="0" t="n">
        <v>6.53999806014045</v>
      </c>
      <c r="O4935" s="0" t="n">
        <v>4.50925129106777</v>
      </c>
      <c r="P4935" s="0" t="n">
        <v>6.11919716604827</v>
      </c>
      <c r="Q4935" s="0" t="n">
        <v>7.19020850319299</v>
      </c>
      <c r="R4935" s="0" t="n">
        <v>6.77599882431987</v>
      </c>
      <c r="S4935" s="0" t="n">
        <v>8.96966095704513</v>
      </c>
      <c r="T4935" s="0" t="n">
        <v>7.54251244637579</v>
      </c>
      <c r="U4935" s="0" t="n">
        <v>9.19331118066416</v>
      </c>
      <c r="V4935" s="0" t="n">
        <v>7.72178153912158</v>
      </c>
      <c r="W4935" s="0" t="n">
        <v>7.72018732433789</v>
      </c>
      <c r="X4935" s="0" t="n">
        <v>6.5624601767054</v>
      </c>
      <c r="Y4935" s="0" t="n">
        <v>8.18873274467237</v>
      </c>
      <c r="Z4935" s="0" t="n">
        <v>7.42397645932585</v>
      </c>
      <c r="AA4935" s="0" t="n">
        <v>9.27261572798187</v>
      </c>
      <c r="AB4935" s="0" t="n">
        <v>8.82802064927943</v>
      </c>
      <c r="AC4935" s="0" t="n">
        <v>7.31075242999094</v>
      </c>
      <c r="AD4935" s="0" t="n">
        <v>8.8071560028033</v>
      </c>
      <c r="AE4935" s="0" t="n">
        <v>10.0900560278004</v>
      </c>
      <c r="AF4935" s="0" t="n">
        <v>10.9664156708348</v>
      </c>
      <c r="AG4935" s="0" t="n">
        <v>6.6367656867144</v>
      </c>
      <c r="AH4935" s="0" t="n">
        <v>10.2353206476776</v>
      </c>
    </row>
    <row r="4936" customFormat="false" ht="12.75" hidden="false" customHeight="false" outlineLevel="0" collapsed="false">
      <c r="A4936" s="0" t="n">
        <v>50083048</v>
      </c>
      <c r="B4936" s="0" t="n">
        <v>5</v>
      </c>
      <c r="C4936" s="0" t="s">
        <v>59</v>
      </c>
      <c r="D4936" s="0" t="n">
        <v>830</v>
      </c>
      <c r="E4936" s="0" t="s">
        <v>92</v>
      </c>
      <c r="F4936" s="0" t="n">
        <v>0</v>
      </c>
      <c r="G4936" s="0" t="s">
        <v>6</v>
      </c>
      <c r="H4936" s="0" t="n">
        <v>48</v>
      </c>
      <c r="I4936" s="0" t="s">
        <v>184</v>
      </c>
      <c r="J4936" s="0" t="n">
        <v>4.34718118727642</v>
      </c>
      <c r="K4936" s="0" t="n">
        <v>4.71913870533697</v>
      </c>
      <c r="L4936" s="0" t="n">
        <v>5.20032968392996</v>
      </c>
      <c r="M4936" s="0" t="n">
        <v>2.56079077752056</v>
      </c>
      <c r="N4936" s="0" t="n">
        <v>4.52143925116407</v>
      </c>
      <c r="O4936" s="0" t="n">
        <v>2.92584994872088</v>
      </c>
      <c r="P4936" s="0" t="n">
        <v>4.21810344830602</v>
      </c>
      <c r="Q4936" s="0" t="n">
        <v>5.13352408565643</v>
      </c>
      <c r="R4936" s="0" t="n">
        <v>4.85233228245093</v>
      </c>
      <c r="S4936" s="0" t="n">
        <v>6.59809000001013</v>
      </c>
      <c r="T4936" s="0" t="n">
        <v>5.34847862253044</v>
      </c>
      <c r="U4936" s="0" t="n">
        <v>6.80591342191708</v>
      </c>
      <c r="V4936" s="0" t="n">
        <v>5.62145759502605</v>
      </c>
      <c r="W4936" s="0" t="n">
        <v>5.61147250330451</v>
      </c>
      <c r="X4936" s="0" t="n">
        <v>4.69530561534639</v>
      </c>
      <c r="Y4936" s="0" t="n">
        <v>6.05342656905152</v>
      </c>
      <c r="Z4936" s="0" t="n">
        <v>5.32254201366081</v>
      </c>
      <c r="AA4936" s="0" t="n">
        <v>6.84972367435344</v>
      </c>
      <c r="AB4936" s="0" t="n">
        <v>6.56997413004378</v>
      </c>
      <c r="AC4936" s="0" t="n">
        <v>5.28444639312825</v>
      </c>
      <c r="AD4936" s="0" t="n">
        <v>6.54270259186022</v>
      </c>
      <c r="AE4936" s="0" t="n">
        <v>7.68666403953076</v>
      </c>
      <c r="AF4936" s="0" t="n">
        <v>8.4598832058307</v>
      </c>
      <c r="AG4936" s="0" t="n">
        <v>4.78435205753385</v>
      </c>
      <c r="AH4936" s="0" t="n">
        <v>7.92081343583096</v>
      </c>
    </row>
    <row r="4937" customFormat="false" ht="12.75" hidden="false" customHeight="false" outlineLevel="0" collapsed="false">
      <c r="A4937" s="0" t="n">
        <v>50083049</v>
      </c>
      <c r="B4937" s="0" t="n">
        <v>5</v>
      </c>
      <c r="C4937" s="0" t="s">
        <v>59</v>
      </c>
      <c r="D4937" s="0" t="n">
        <v>830</v>
      </c>
      <c r="E4937" s="0" t="s">
        <v>92</v>
      </c>
      <c r="F4937" s="0" t="n">
        <v>0</v>
      </c>
      <c r="G4937" s="0" t="s">
        <v>6</v>
      </c>
      <c r="H4937" s="0" t="n">
        <v>49</v>
      </c>
      <c r="I4937" s="0" t="s">
        <v>185</v>
      </c>
      <c r="J4937" s="0" t="n">
        <v>8.98835482821244</v>
      </c>
      <c r="K4937" s="0" t="n">
        <v>9.1848524972103</v>
      </c>
      <c r="L4937" s="0" t="n">
        <v>9.81520581246699</v>
      </c>
      <c r="M4937" s="0" t="n">
        <v>5.8998018635174</v>
      </c>
      <c r="N4937" s="0" t="n">
        <v>8.92523812073472</v>
      </c>
      <c r="O4937" s="0" t="n">
        <v>6.42963831697024</v>
      </c>
      <c r="P4937" s="0" t="n">
        <v>8.36837977555264</v>
      </c>
      <c r="Q4937" s="0" t="n">
        <v>9.58797540998722</v>
      </c>
      <c r="R4937" s="0" t="n">
        <v>9.01585163715565</v>
      </c>
      <c r="S4937" s="0" t="n">
        <v>11.699726077086</v>
      </c>
      <c r="T4937" s="0" t="n">
        <v>10.1077563319399</v>
      </c>
      <c r="U4937" s="0" t="n">
        <v>11.9341039640705</v>
      </c>
      <c r="V4937" s="0" t="n">
        <v>10.150321982048</v>
      </c>
      <c r="W4937" s="0" t="n">
        <v>10.1600588011994</v>
      </c>
      <c r="X4937" s="0" t="n">
        <v>8.73731654855503</v>
      </c>
      <c r="Y4937" s="0" t="n">
        <v>10.641641775318</v>
      </c>
      <c r="Z4937" s="0" t="n">
        <v>9.86961515007116</v>
      </c>
      <c r="AA4937" s="0" t="n">
        <v>12.0567455440448</v>
      </c>
      <c r="AB4937" s="0" t="n">
        <v>11.4144728702139</v>
      </c>
      <c r="AC4937" s="0" t="n">
        <v>9.66080458439638</v>
      </c>
      <c r="AD4937" s="0" t="n">
        <v>11.4029431151234</v>
      </c>
      <c r="AE4937" s="0" t="n">
        <v>12.8153904096962</v>
      </c>
      <c r="AF4937" s="0" t="n">
        <v>13.7932234632937</v>
      </c>
      <c r="AG4937" s="0" t="n">
        <v>8.78759724187679</v>
      </c>
      <c r="AH4937" s="0" t="n">
        <v>12.8419802735433</v>
      </c>
    </row>
    <row r="4938" customFormat="false" ht="12.75" hidden="false" customHeight="false" outlineLevel="0" collapsed="false">
      <c r="A4938" s="0" t="n">
        <v>50083050</v>
      </c>
      <c r="B4938" s="0" t="n">
        <v>5</v>
      </c>
      <c r="C4938" s="0" t="s">
        <v>59</v>
      </c>
      <c r="D4938" s="0" t="n">
        <v>830</v>
      </c>
      <c r="E4938" s="0" t="s">
        <v>92</v>
      </c>
      <c r="F4938" s="0" t="n">
        <v>0</v>
      </c>
      <c r="G4938" s="0" t="s">
        <v>6</v>
      </c>
      <c r="H4938" s="0" t="n">
        <v>50</v>
      </c>
      <c r="I4938" s="0" t="s">
        <v>186</v>
      </c>
      <c r="J4938" s="0" t="n">
        <v>89.632339983996</v>
      </c>
      <c r="K4938" s="0" t="n">
        <v>101.960897582419</v>
      </c>
      <c r="L4938" s="0" t="n">
        <v>111.345137769018</v>
      </c>
      <c r="M4938" s="0" t="n">
        <v>60.4864507728306</v>
      </c>
      <c r="N4938" s="0" t="n">
        <v>101.133785788761</v>
      </c>
      <c r="O4938" s="0" t="n">
        <v>69.5443562552914</v>
      </c>
      <c r="P4938" s="0" t="n">
        <v>91.0346782564352</v>
      </c>
      <c r="Q4938" s="0" t="n">
        <v>92.8510110418395</v>
      </c>
      <c r="R4938" s="0" t="n">
        <v>96.1951337834982</v>
      </c>
      <c r="S4938" s="0" t="n">
        <v>107.975300507369</v>
      </c>
      <c r="T4938" s="0" t="n">
        <v>84.9407221633076</v>
      </c>
      <c r="U4938" s="0" t="n">
        <v>102.535652529836</v>
      </c>
      <c r="V4938" s="0" t="n">
        <v>102.262382119914</v>
      </c>
      <c r="W4938" s="0" t="n">
        <v>106.399526695359</v>
      </c>
      <c r="X4938" s="0" t="n">
        <v>87.1180284201441</v>
      </c>
      <c r="Y4938" s="0" t="n">
        <v>100.207814014284</v>
      </c>
      <c r="Z4938" s="0" t="n">
        <v>85.4057446948934</v>
      </c>
      <c r="AA4938" s="0" t="n">
        <v>106.335163322959</v>
      </c>
      <c r="AB4938" s="0" t="n">
        <v>98.2509470155814</v>
      </c>
      <c r="AC4938" s="0" t="n">
        <v>83.3867670163182</v>
      </c>
      <c r="AD4938" s="0" t="n">
        <v>103.677201301171</v>
      </c>
      <c r="AE4938" s="0" t="n">
        <v>101.710700446319</v>
      </c>
      <c r="AF4938" s="0" t="n">
        <v>116.229160332583</v>
      </c>
      <c r="AG4938" s="0" t="n">
        <v>71.600303889578</v>
      </c>
      <c r="AH4938" s="0" t="n">
        <v>96.5621675124628</v>
      </c>
    </row>
    <row r="4939" customFormat="false" ht="12.75" hidden="false" customHeight="false" outlineLevel="0" collapsed="false">
      <c r="A4939" s="0" t="n">
        <v>50083051</v>
      </c>
      <c r="B4939" s="0" t="n">
        <v>5</v>
      </c>
      <c r="C4939" s="0" t="s">
        <v>59</v>
      </c>
      <c r="D4939" s="0" t="n">
        <v>830</v>
      </c>
      <c r="E4939" s="0" t="s">
        <v>92</v>
      </c>
      <c r="F4939" s="0" t="n">
        <v>0</v>
      </c>
      <c r="G4939" s="0" t="s">
        <v>6</v>
      </c>
      <c r="H4939" s="0" t="n">
        <v>51</v>
      </c>
      <c r="I4939" s="0" t="s">
        <v>188</v>
      </c>
      <c r="J4939" s="0" t="n">
        <v>61.3084541967096</v>
      </c>
      <c r="K4939" s="0" t="n">
        <v>72.504165484817</v>
      </c>
      <c r="L4939" s="0" t="n">
        <v>80.5810282991561</v>
      </c>
      <c r="M4939" s="0" t="n">
        <v>38.7548103256817</v>
      </c>
      <c r="N4939" s="0" t="n">
        <v>71.5682860015165</v>
      </c>
      <c r="O4939" s="0" t="n">
        <v>46.2117196803024</v>
      </c>
      <c r="P4939" s="0" t="n">
        <v>64.7345554390231</v>
      </c>
      <c r="Q4939" s="0" t="n">
        <v>67.7261645939126</v>
      </c>
      <c r="R4939" s="0" t="n">
        <v>70.9266978948275</v>
      </c>
      <c r="S4939" s="0" t="n">
        <v>80.8809094925523</v>
      </c>
      <c r="T4939" s="0" t="n">
        <v>61.7180587568008</v>
      </c>
      <c r="U4939" s="0" t="n">
        <v>76.8062398813091</v>
      </c>
      <c r="V4939" s="0" t="n">
        <v>75.654273254717</v>
      </c>
      <c r="W4939" s="0" t="n">
        <v>80.154684710554</v>
      </c>
      <c r="X4939" s="0" t="n">
        <v>63.7813460416132</v>
      </c>
      <c r="Y4939" s="0" t="n">
        <v>75.4902393583587</v>
      </c>
      <c r="Z4939" s="0" t="n">
        <v>62.5277391501104</v>
      </c>
      <c r="AA4939" s="0" t="n">
        <v>80.5372142781015</v>
      </c>
      <c r="AB4939" s="0" t="n">
        <v>74.0160593298086</v>
      </c>
      <c r="AC4939" s="0" t="n">
        <v>61.6899892893409</v>
      </c>
      <c r="AD4939" s="0" t="n">
        <v>78.7264456687164</v>
      </c>
      <c r="AE4939" s="0" t="n">
        <v>78.8243958041894</v>
      </c>
      <c r="AF4939" s="0" t="n">
        <v>91.4216077168408</v>
      </c>
      <c r="AG4939" s="0" t="n">
        <v>52.6092101624167</v>
      </c>
      <c r="AH4939" s="0" t="n">
        <v>75.6893249952273</v>
      </c>
    </row>
    <row r="4940" customFormat="false" ht="12.75" hidden="false" customHeight="false" outlineLevel="0" collapsed="false">
      <c r="A4940" s="0" t="n">
        <v>50083052</v>
      </c>
      <c r="B4940" s="0" t="n">
        <v>5</v>
      </c>
      <c r="C4940" s="0" t="s">
        <v>59</v>
      </c>
      <c r="D4940" s="0" t="n">
        <v>830</v>
      </c>
      <c r="E4940" s="0" t="s">
        <v>92</v>
      </c>
      <c r="F4940" s="0" t="n">
        <v>0</v>
      </c>
      <c r="G4940" s="0" t="s">
        <v>6</v>
      </c>
      <c r="H4940" s="0" t="n">
        <v>52</v>
      </c>
      <c r="I4940" s="0" t="s">
        <v>189</v>
      </c>
      <c r="J4940" s="0" t="n">
        <v>126.534120230417</v>
      </c>
      <c r="K4940" s="0" t="n">
        <v>139.383903510877</v>
      </c>
      <c r="L4940" s="0" t="n">
        <v>149.98116986692</v>
      </c>
      <c r="M4940" s="0" t="n">
        <v>89.9990441748972</v>
      </c>
      <c r="N4940" s="0" t="n">
        <v>138.814022522559</v>
      </c>
      <c r="O4940" s="0" t="n">
        <v>100.510957783753</v>
      </c>
      <c r="P4940" s="0" t="n">
        <v>124.447402005086</v>
      </c>
      <c r="Q4940" s="0" t="n">
        <v>124.24195807892</v>
      </c>
      <c r="R4940" s="0" t="n">
        <v>127.540791451254</v>
      </c>
      <c r="S4940" s="0" t="n">
        <v>141.234351556526</v>
      </c>
      <c r="T4940" s="0" t="n">
        <v>114.028954858019</v>
      </c>
      <c r="U4940" s="0" t="n">
        <v>134.119158070676</v>
      </c>
      <c r="V4940" s="0" t="n">
        <v>135.196292393179</v>
      </c>
      <c r="W4940" s="0" t="n">
        <v>138.493609046081</v>
      </c>
      <c r="X4940" s="0" t="n">
        <v>116.20324147716</v>
      </c>
      <c r="Y4940" s="0" t="n">
        <v>130.434243915315</v>
      </c>
      <c r="Z4940" s="0" t="n">
        <v>113.919294941511</v>
      </c>
      <c r="AA4940" s="0" t="n">
        <v>137.769537850048</v>
      </c>
      <c r="AB4940" s="0" t="n">
        <v>127.887112537095</v>
      </c>
      <c r="AC4940" s="0" t="n">
        <v>110.241728205006</v>
      </c>
      <c r="AD4940" s="0" t="n">
        <v>134.02682461087</v>
      </c>
      <c r="AE4940" s="0" t="n">
        <v>129.168994211665</v>
      </c>
      <c r="AF4940" s="0" t="n">
        <v>145.694258942127</v>
      </c>
      <c r="AG4940" s="0" t="n">
        <v>95.2132254276593</v>
      </c>
      <c r="AH4940" s="0" t="n">
        <v>121.412428336143</v>
      </c>
    </row>
    <row r="4941" customFormat="false" ht="12.75" hidden="false" customHeight="false" outlineLevel="0" collapsed="false">
      <c r="A4941" s="0" t="n">
        <v>51083019</v>
      </c>
      <c r="B4941" s="0" t="n">
        <v>5</v>
      </c>
      <c r="C4941" s="0" t="s">
        <v>59</v>
      </c>
      <c r="D4941" s="0" t="n">
        <v>830</v>
      </c>
      <c r="E4941" s="0" t="s">
        <v>92</v>
      </c>
      <c r="F4941" s="0" t="n">
        <v>1</v>
      </c>
      <c r="G4941" s="0" t="s">
        <v>85</v>
      </c>
      <c r="H4941" s="0" t="n">
        <v>19</v>
      </c>
      <c r="I4941" s="0" t="s">
        <v>157</v>
      </c>
      <c r="J4941" s="0" t="n">
        <v>21</v>
      </c>
      <c r="K4941" s="0" t="n">
        <v>19</v>
      </c>
      <c r="L4941" s="0" t="n">
        <v>31</v>
      </c>
      <c r="M4941" s="0" t="n">
        <v>13</v>
      </c>
      <c r="N4941" s="0" t="n">
        <v>27</v>
      </c>
      <c r="O4941" s="0" t="n">
        <v>18</v>
      </c>
      <c r="P4941" s="0" t="n">
        <v>25</v>
      </c>
      <c r="Q4941" s="0" t="n">
        <v>27</v>
      </c>
      <c r="R4941" s="0" t="n">
        <v>24</v>
      </c>
      <c r="S4941" s="0" t="n">
        <v>34</v>
      </c>
      <c r="T4941" s="0" t="n">
        <v>23</v>
      </c>
      <c r="U4941" s="0" t="n">
        <v>37</v>
      </c>
      <c r="V4941" s="0" t="n">
        <v>31</v>
      </c>
      <c r="W4941" s="0" t="n">
        <v>25</v>
      </c>
      <c r="X4941" s="0" t="n">
        <v>29</v>
      </c>
      <c r="Y4941" s="0" t="n">
        <v>32</v>
      </c>
      <c r="Z4941" s="0" t="n">
        <v>28</v>
      </c>
      <c r="AA4941" s="0" t="n">
        <v>39</v>
      </c>
      <c r="AB4941" s="0" t="n">
        <v>41</v>
      </c>
      <c r="AC4941" s="0" t="n">
        <v>38</v>
      </c>
      <c r="AD4941" s="0" t="n">
        <v>40</v>
      </c>
      <c r="AE4941" s="0" t="n">
        <v>40</v>
      </c>
      <c r="AF4941" s="0" t="n">
        <v>50</v>
      </c>
      <c r="AG4941" s="0" t="n">
        <v>32</v>
      </c>
      <c r="AH4941" s="0" t="n">
        <v>54</v>
      </c>
    </row>
    <row r="4942" customFormat="false" ht="12.75" hidden="false" customHeight="false" outlineLevel="0" collapsed="false">
      <c r="A4942" s="0" t="n">
        <v>51083039</v>
      </c>
      <c r="B4942" s="0" t="n">
        <v>5</v>
      </c>
      <c r="C4942" s="0" t="s">
        <v>59</v>
      </c>
      <c r="D4942" s="0" t="n">
        <v>830</v>
      </c>
      <c r="E4942" s="0" t="s">
        <v>92</v>
      </c>
      <c r="F4942" s="0" t="n">
        <v>1</v>
      </c>
      <c r="G4942" s="0" t="s">
        <v>85</v>
      </c>
      <c r="H4942" s="0" t="n">
        <v>39</v>
      </c>
      <c r="I4942" s="0" t="s">
        <v>177</v>
      </c>
      <c r="J4942" s="0" t="n">
        <v>11.7311882017764</v>
      </c>
      <c r="K4942" s="0" t="n">
        <v>10.61494024906</v>
      </c>
      <c r="L4942" s="0" t="n">
        <v>17.3114724803431</v>
      </c>
      <c r="M4942" s="0" t="n">
        <v>7.26419311578006</v>
      </c>
      <c r="N4942" s="0" t="n">
        <v>15.1041346169983</v>
      </c>
      <c r="O4942" s="0" t="n">
        <v>10.0746644577032</v>
      </c>
      <c r="P4942" s="0" t="n">
        <v>14.005209938097</v>
      </c>
      <c r="Q4942" s="0" t="n">
        <v>15.1310517201764</v>
      </c>
      <c r="R4942" s="0" t="n">
        <v>13.4807982879386</v>
      </c>
      <c r="S4942" s="0" t="n">
        <v>19.1273430995297</v>
      </c>
      <c r="T4942" s="0" t="n">
        <v>12.9859864268211</v>
      </c>
      <c r="U4942" s="0" t="n">
        <v>20.9526074670563</v>
      </c>
      <c r="V4942" s="0" t="n">
        <v>17.6303651760477</v>
      </c>
      <c r="W4942" s="0" t="n">
        <v>14.2412003622961</v>
      </c>
      <c r="X4942" s="0" t="n">
        <v>16.5724702695598</v>
      </c>
      <c r="Y4942" s="0" t="n">
        <v>18.2647359318725</v>
      </c>
      <c r="Z4942" s="0" t="n">
        <v>15.9343504760387</v>
      </c>
      <c r="AA4942" s="0" t="n">
        <v>22.1595945362395</v>
      </c>
      <c r="AB4942" s="0" t="n">
        <v>23.2650513533451</v>
      </c>
      <c r="AC4942" s="0" t="n">
        <v>21.4679562505649</v>
      </c>
      <c r="AD4942" s="0" t="n">
        <v>22.4911160091764</v>
      </c>
      <c r="AE4942" s="0" t="n">
        <v>22.4570228724778</v>
      </c>
      <c r="AF4942" s="0" t="n">
        <v>28.0441976555051</v>
      </c>
      <c r="AG4942" s="0" t="n">
        <v>17.8877876719603</v>
      </c>
      <c r="AH4942" s="0" t="n">
        <v>30.2263618655263</v>
      </c>
    </row>
    <row r="4943" customFormat="false" ht="12.75" hidden="false" customHeight="false" outlineLevel="0" collapsed="false">
      <c r="A4943" s="0" t="n">
        <v>51083040</v>
      </c>
      <c r="B4943" s="0" t="n">
        <v>5</v>
      </c>
      <c r="C4943" s="0" t="s">
        <v>59</v>
      </c>
      <c r="D4943" s="0" t="n">
        <v>830</v>
      </c>
      <c r="E4943" s="0" t="s">
        <v>92</v>
      </c>
      <c r="F4943" s="0" t="n">
        <v>1</v>
      </c>
      <c r="G4943" s="0" t="s">
        <v>85</v>
      </c>
      <c r="H4943" s="0" t="n">
        <v>40</v>
      </c>
      <c r="I4943" s="0" t="s">
        <v>178</v>
      </c>
      <c r="J4943" s="0" t="n">
        <v>7.26179039387531</v>
      </c>
      <c r="K4943" s="0" t="n">
        <v>6.3908874449653</v>
      </c>
      <c r="L4943" s="0" t="n">
        <v>11.7623056531126</v>
      </c>
      <c r="M4943" s="0" t="n">
        <v>3.86787689483896</v>
      </c>
      <c r="N4943" s="0" t="n">
        <v>9.95371988641957</v>
      </c>
      <c r="O4943" s="0" t="n">
        <v>5.97088465650965</v>
      </c>
      <c r="P4943" s="0" t="n">
        <v>9.06343343202114</v>
      </c>
      <c r="Q4943" s="0" t="n">
        <v>9.97145842702336</v>
      </c>
      <c r="R4943" s="0" t="n">
        <v>8.63740183152735</v>
      </c>
      <c r="S4943" s="0" t="n">
        <v>13.2462411308604</v>
      </c>
      <c r="T4943" s="0" t="n">
        <v>8.23200144372816</v>
      </c>
      <c r="U4943" s="0" t="n">
        <v>14.752569280706</v>
      </c>
      <c r="V4943" s="0" t="n">
        <v>11.9789777681902</v>
      </c>
      <c r="W4943" s="0" t="n">
        <v>9.21615399171124</v>
      </c>
      <c r="X4943" s="0" t="n">
        <v>11.0988434344719</v>
      </c>
      <c r="Y4943" s="0" t="n">
        <v>12.4930658565217</v>
      </c>
      <c r="Z4943" s="0" t="n">
        <v>10.5882601714408</v>
      </c>
      <c r="AA4943" s="0" t="n">
        <v>15.7576379516787</v>
      </c>
      <c r="AB4943" s="0" t="n">
        <v>16.6954025242327</v>
      </c>
      <c r="AC4943" s="0" t="n">
        <v>15.1920035507978</v>
      </c>
      <c r="AD4943" s="0" t="n">
        <v>16.0679830202133</v>
      </c>
      <c r="AE4943" s="0" t="n">
        <v>16.0436263835149</v>
      </c>
      <c r="AF4943" s="0" t="n">
        <v>20.8149440447932</v>
      </c>
      <c r="AG4943" s="0" t="n">
        <v>12.2352335257861</v>
      </c>
      <c r="AH4943" s="0" t="n">
        <v>22.7069733182639</v>
      </c>
    </row>
    <row r="4944" customFormat="false" ht="12.75" hidden="false" customHeight="false" outlineLevel="0" collapsed="false">
      <c r="A4944" s="0" t="n">
        <v>51083041</v>
      </c>
      <c r="B4944" s="0" t="n">
        <v>5</v>
      </c>
      <c r="C4944" s="0" t="s">
        <v>59</v>
      </c>
      <c r="D4944" s="0" t="n">
        <v>830</v>
      </c>
      <c r="E4944" s="0" t="s">
        <v>92</v>
      </c>
      <c r="F4944" s="0" t="n">
        <v>1</v>
      </c>
      <c r="G4944" s="0" t="s">
        <v>85</v>
      </c>
      <c r="H4944" s="0" t="n">
        <v>41</v>
      </c>
      <c r="I4944" s="0" t="s">
        <v>179</v>
      </c>
      <c r="J4944" s="0" t="n">
        <v>17.9323673174367</v>
      </c>
      <c r="K4944" s="0" t="n">
        <v>16.576544094789</v>
      </c>
      <c r="L4944" s="0" t="n">
        <v>24.5722533412531</v>
      </c>
      <c r="M4944" s="0" t="n">
        <v>12.4219914607504</v>
      </c>
      <c r="N4944" s="0" t="n">
        <v>21.9757228699882</v>
      </c>
      <c r="O4944" s="0" t="n">
        <v>15.9223132926959</v>
      </c>
      <c r="P4944" s="0" t="n">
        <v>20.6744526470017</v>
      </c>
      <c r="Q4944" s="0" t="n">
        <v>22.0148858419097</v>
      </c>
      <c r="R4944" s="0" t="n">
        <v>20.0583592709996</v>
      </c>
      <c r="S4944" s="0" t="n">
        <v>26.7285448002898</v>
      </c>
      <c r="T4944" s="0" t="n">
        <v>19.4853557001891</v>
      </c>
      <c r="U4944" s="0" t="n">
        <v>28.8804093923919</v>
      </c>
      <c r="V4944" s="0" t="n">
        <v>25.0248960680013</v>
      </c>
      <c r="W4944" s="0" t="n">
        <v>21.0228210664554</v>
      </c>
      <c r="X4944" s="0" t="n">
        <v>23.8008317314726</v>
      </c>
      <c r="Y4944" s="0" t="n">
        <v>25.7843574405514</v>
      </c>
      <c r="Z4944" s="0" t="n">
        <v>23.0295729840305</v>
      </c>
      <c r="AA4944" s="0" t="n">
        <v>30.2928952168418</v>
      </c>
      <c r="AB4944" s="0" t="n">
        <v>31.5616691628752</v>
      </c>
      <c r="AC4944" s="0" t="n">
        <v>29.466447233605</v>
      </c>
      <c r="AD4944" s="0" t="n">
        <v>30.626516443246</v>
      </c>
      <c r="AE4944" s="0" t="n">
        <v>30.5800912675777</v>
      </c>
      <c r="AF4944" s="0" t="n">
        <v>36.9727784308356</v>
      </c>
      <c r="AG4944" s="0" t="n">
        <v>25.2522189685569</v>
      </c>
      <c r="AH4944" s="0" t="n">
        <v>39.4388455733553</v>
      </c>
    </row>
    <row r="4945" customFormat="false" ht="12.75" hidden="false" customHeight="false" outlineLevel="0" collapsed="false">
      <c r="A4945" s="0" t="n">
        <v>51083042</v>
      </c>
      <c r="B4945" s="0" t="n">
        <v>5</v>
      </c>
      <c r="C4945" s="0" t="s">
        <v>59</v>
      </c>
      <c r="D4945" s="0" t="n">
        <v>830</v>
      </c>
      <c r="E4945" s="0" t="s">
        <v>92</v>
      </c>
      <c r="F4945" s="0" t="n">
        <v>1</v>
      </c>
      <c r="G4945" s="0" t="s">
        <v>85</v>
      </c>
      <c r="H4945" s="0" t="n">
        <v>42</v>
      </c>
      <c r="I4945" s="0" t="s">
        <v>180</v>
      </c>
      <c r="J4945" s="0" t="n">
        <v>20.455952756144</v>
      </c>
      <c r="K4945" s="0" t="n">
        <v>16.7308624047497</v>
      </c>
      <c r="L4945" s="0" t="n">
        <v>23.29988446388</v>
      </c>
      <c r="M4945" s="0" t="n">
        <v>9.69322541747089</v>
      </c>
      <c r="N4945" s="0" t="n">
        <v>21.6130001248429</v>
      </c>
      <c r="O4945" s="0" t="n">
        <v>16.2244275897444</v>
      </c>
      <c r="P4945" s="0" t="n">
        <v>17.5116351164529</v>
      </c>
      <c r="Q4945" s="0" t="n">
        <v>18.7052110330911</v>
      </c>
      <c r="R4945" s="0" t="n">
        <v>17.2374595654787</v>
      </c>
      <c r="S4945" s="0" t="n">
        <v>21.708906029542</v>
      </c>
      <c r="T4945" s="0" t="n">
        <v>15.9077052236759</v>
      </c>
      <c r="U4945" s="0" t="n">
        <v>23.700679821823</v>
      </c>
      <c r="V4945" s="0" t="n">
        <v>21.5477449785405</v>
      </c>
      <c r="W4945" s="0" t="n">
        <v>16.0896749478322</v>
      </c>
      <c r="X4945" s="0" t="n">
        <v>20.926689056972</v>
      </c>
      <c r="Y4945" s="0" t="n">
        <v>19.4654583944877</v>
      </c>
      <c r="Z4945" s="0" t="n">
        <v>19.1670037193219</v>
      </c>
      <c r="AA4945" s="0" t="n">
        <v>23.3449543573905</v>
      </c>
      <c r="AB4945" s="0" t="n">
        <v>25.7029873648887</v>
      </c>
      <c r="AC4945" s="0" t="n">
        <v>22.6640602186487</v>
      </c>
      <c r="AD4945" s="0" t="n">
        <v>23.0731756849385</v>
      </c>
      <c r="AE4945" s="0" t="n">
        <v>22.0007258318697</v>
      </c>
      <c r="AF4945" s="0" t="n">
        <v>29.3142438906584</v>
      </c>
      <c r="AG4945" s="0" t="n">
        <v>18.0293760733173</v>
      </c>
      <c r="AH4945" s="0" t="n">
        <v>30.6409755104605</v>
      </c>
    </row>
    <row r="4946" customFormat="false" ht="12.75" hidden="false" customHeight="false" outlineLevel="0" collapsed="false">
      <c r="A4946" s="0" t="n">
        <v>51083044</v>
      </c>
      <c r="B4946" s="0" t="n">
        <v>5</v>
      </c>
      <c r="C4946" s="0" t="s">
        <v>59</v>
      </c>
      <c r="D4946" s="0" t="n">
        <v>830</v>
      </c>
      <c r="E4946" s="0" t="s">
        <v>92</v>
      </c>
      <c r="F4946" s="0" t="n">
        <v>1</v>
      </c>
      <c r="G4946" s="0" t="s">
        <v>85</v>
      </c>
      <c r="H4946" s="0" t="n">
        <v>44</v>
      </c>
      <c r="I4946" s="0" t="s">
        <v>181</v>
      </c>
      <c r="J4946" s="0" t="n">
        <v>10.3424942325239</v>
      </c>
      <c r="K4946" s="0" t="s">
        <v>187</v>
      </c>
      <c r="L4946" s="0" t="n">
        <v>15.6900972052624</v>
      </c>
      <c r="M4946" s="0" t="s">
        <v>187</v>
      </c>
      <c r="N4946" s="0" t="n">
        <v>12.8463903728921</v>
      </c>
      <c r="O4946" s="0" t="s">
        <v>187</v>
      </c>
      <c r="P4946" s="0" t="n">
        <v>11.2464531296917</v>
      </c>
      <c r="Q4946" s="0" t="n">
        <v>12.2397123635945</v>
      </c>
      <c r="R4946" s="0" t="n">
        <v>10.9612138021229</v>
      </c>
      <c r="S4946" s="0" t="n">
        <v>14.9897912628504</v>
      </c>
      <c r="T4946" s="0" t="n">
        <v>9.40417963363542</v>
      </c>
      <c r="U4946" s="0" t="n">
        <v>16.5410265586419</v>
      </c>
      <c r="V4946" s="0" t="n">
        <v>14.448918720746</v>
      </c>
      <c r="W4946" s="0" t="n">
        <v>10.3664289146312</v>
      </c>
      <c r="X4946" s="0" t="n">
        <v>13.4091812667775</v>
      </c>
      <c r="Y4946" s="0" t="n">
        <v>13.2618068510522</v>
      </c>
      <c r="Z4946" s="0" t="n">
        <v>12.1602655060356</v>
      </c>
      <c r="AA4946" s="0" t="n">
        <v>16.565687883817</v>
      </c>
      <c r="AB4946" s="0" t="n">
        <v>17.7354476228825</v>
      </c>
      <c r="AC4946" s="0" t="n">
        <v>15.9671471672781</v>
      </c>
      <c r="AD4946" s="0" t="n">
        <v>16.4308918884189</v>
      </c>
      <c r="AE4946" s="0" t="n">
        <v>15.6759492434726</v>
      </c>
      <c r="AF4946" s="0" t="n">
        <v>21.4751365721352</v>
      </c>
      <c r="AG4946" s="0" t="n">
        <v>12.3082069654826</v>
      </c>
      <c r="AH4946" s="0" t="n">
        <v>22.6890637383897</v>
      </c>
    </row>
    <row r="4947" customFormat="false" ht="12.75" hidden="false" customHeight="false" outlineLevel="0" collapsed="false">
      <c r="A4947" s="0" t="n">
        <v>51083045</v>
      </c>
      <c r="B4947" s="0" t="n">
        <v>5</v>
      </c>
      <c r="C4947" s="0" t="s">
        <v>59</v>
      </c>
      <c r="D4947" s="0" t="n">
        <v>830</v>
      </c>
      <c r="E4947" s="0" t="s">
        <v>92</v>
      </c>
      <c r="F4947" s="0" t="n">
        <v>1</v>
      </c>
      <c r="G4947" s="0" t="s">
        <v>85</v>
      </c>
      <c r="H4947" s="0" t="n">
        <v>45</v>
      </c>
      <c r="I4947" s="0" t="s">
        <v>182</v>
      </c>
      <c r="J4947" s="0" t="n">
        <v>33.9604226077318</v>
      </c>
      <c r="K4947" s="0" t="s">
        <v>187</v>
      </c>
      <c r="L4947" s="0" t="n">
        <v>32.3904377857466</v>
      </c>
      <c r="M4947" s="0" t="s">
        <v>187</v>
      </c>
      <c r="N4947" s="0" t="n">
        <v>32.6228828463157</v>
      </c>
      <c r="O4947" s="0" t="s">
        <v>187</v>
      </c>
      <c r="P4947" s="0" t="n">
        <v>25.141801094519</v>
      </c>
      <c r="Q4947" s="0" t="n">
        <v>26.5199553412731</v>
      </c>
      <c r="R4947" s="0" t="n">
        <v>24.9116438198293</v>
      </c>
      <c r="S4947" s="0" t="n">
        <v>29.6527050849729</v>
      </c>
      <c r="T4947" s="0" t="n">
        <v>24.0927032311861</v>
      </c>
      <c r="U4947" s="0" t="n">
        <v>32.1276887328665</v>
      </c>
      <c r="V4947" s="0" t="n">
        <v>30.0426552810778</v>
      </c>
      <c r="W4947" s="0" t="n">
        <v>23.0508126859846</v>
      </c>
      <c r="X4947" s="0" t="n">
        <v>30.0904056566497</v>
      </c>
      <c r="Y4947" s="0" t="n">
        <v>26.8406884664445</v>
      </c>
      <c r="Z4947" s="0" t="n">
        <v>27.7422779258909</v>
      </c>
      <c r="AA4947" s="0" t="n">
        <v>31.2688930088494</v>
      </c>
      <c r="AB4947" s="0" t="n">
        <v>35.1254474512553</v>
      </c>
      <c r="AC4947" s="0" t="n">
        <v>30.5154369264664</v>
      </c>
      <c r="AD4947" s="0" t="n">
        <v>30.8254462178093</v>
      </c>
      <c r="AE4947" s="0" t="n">
        <v>29.380691781526</v>
      </c>
      <c r="AF4947" s="0" t="n">
        <v>38.3541722057532</v>
      </c>
      <c r="AG4947" s="0" t="n">
        <v>24.8253300241905</v>
      </c>
      <c r="AH4947" s="0" t="n">
        <v>39.7690692338085</v>
      </c>
    </row>
    <row r="4948" customFormat="false" ht="12.75" hidden="false" customHeight="false" outlineLevel="0" collapsed="false">
      <c r="A4948" s="0" t="n">
        <v>51083046</v>
      </c>
      <c r="B4948" s="0" t="n">
        <v>5</v>
      </c>
      <c r="C4948" s="0" t="s">
        <v>59</v>
      </c>
      <c r="D4948" s="0" t="n">
        <v>830</v>
      </c>
      <c r="E4948" s="0" t="s">
        <v>92</v>
      </c>
      <c r="F4948" s="0" t="n">
        <v>1</v>
      </c>
      <c r="G4948" s="0" t="s">
        <v>85</v>
      </c>
      <c r="H4948" s="0" t="n">
        <v>46</v>
      </c>
      <c r="I4948" s="0" t="s">
        <v>183</v>
      </c>
      <c r="J4948" s="0" t="n">
        <v>8.44452822063665</v>
      </c>
      <c r="K4948" s="0" t="n">
        <v>7.60957959336185</v>
      </c>
      <c r="L4948" s="0" t="n">
        <v>11.2101427436228</v>
      </c>
      <c r="M4948" s="0" t="n">
        <v>4.57583076248005</v>
      </c>
      <c r="N4948" s="0" t="n">
        <v>10.3622420364751</v>
      </c>
      <c r="O4948" s="0" t="n">
        <v>5.74323155505952</v>
      </c>
      <c r="P4948" s="0" t="n">
        <v>9.07455081326955</v>
      </c>
      <c r="Q4948" s="0" t="n">
        <v>9.75876848321995</v>
      </c>
      <c r="R4948" s="0" t="n">
        <v>7.94739256567718</v>
      </c>
      <c r="S4948" s="0" t="n">
        <v>13.2801552498938</v>
      </c>
      <c r="T4948" s="0" t="n">
        <v>8.94741141067689</v>
      </c>
      <c r="U4948" s="0" t="n">
        <v>13.5081058232383</v>
      </c>
      <c r="V4948" s="0" t="n">
        <v>10.782755669582</v>
      </c>
      <c r="W4948" s="0" t="n">
        <v>8.84845765032761</v>
      </c>
      <c r="X4948" s="0" t="n">
        <v>9.13502289965653</v>
      </c>
      <c r="Y4948" s="0" t="n">
        <v>10.602645085097</v>
      </c>
      <c r="Z4948" s="0" t="n">
        <v>8.86226469456497</v>
      </c>
      <c r="AA4948" s="0" t="n">
        <v>13.5577873035299</v>
      </c>
      <c r="AB4948" s="0" t="n">
        <v>14.0752250865444</v>
      </c>
      <c r="AC4948" s="0" t="n">
        <v>12.0938321803386</v>
      </c>
      <c r="AD4948" s="0" t="n">
        <v>13.6626814631775</v>
      </c>
      <c r="AE4948" s="0" t="n">
        <v>13.364228972257</v>
      </c>
      <c r="AF4948" s="0" t="n">
        <v>14.8661986244111</v>
      </c>
      <c r="AG4948" s="0" t="n">
        <v>9.23518239877472</v>
      </c>
      <c r="AH4948" s="0" t="n">
        <v>15.981084154961</v>
      </c>
    </row>
    <row r="4949" customFormat="false" ht="12.75" hidden="false" customHeight="false" outlineLevel="0" collapsed="false">
      <c r="A4949" s="0" t="n">
        <v>51083048</v>
      </c>
      <c r="B4949" s="0" t="n">
        <v>5</v>
      </c>
      <c r="C4949" s="0" t="s">
        <v>59</v>
      </c>
      <c r="D4949" s="0" t="n">
        <v>830</v>
      </c>
      <c r="E4949" s="0" t="s">
        <v>92</v>
      </c>
      <c r="F4949" s="0" t="n">
        <v>1</v>
      </c>
      <c r="G4949" s="0" t="s">
        <v>85</v>
      </c>
      <c r="H4949" s="0" t="n">
        <v>48</v>
      </c>
      <c r="I4949" s="0" t="s">
        <v>184</v>
      </c>
      <c r="J4949" s="0" t="n">
        <v>5.15538408560273</v>
      </c>
      <c r="K4949" s="0" t="s">
        <v>187</v>
      </c>
      <c r="L4949" s="0" t="n">
        <v>7.50192389389184</v>
      </c>
      <c r="M4949" s="0" t="s">
        <v>187</v>
      </c>
      <c r="N4949" s="0" t="n">
        <v>6.73501088705428</v>
      </c>
      <c r="O4949" s="0" t="s">
        <v>187</v>
      </c>
      <c r="P4949" s="0" t="n">
        <v>5.79722409802606</v>
      </c>
      <c r="Q4949" s="0" t="n">
        <v>6.32557742802881</v>
      </c>
      <c r="R4949" s="0" t="n">
        <v>4.9874179618213</v>
      </c>
      <c r="S4949" s="0" t="n">
        <v>9.13734604913498</v>
      </c>
      <c r="T4949" s="0" t="n">
        <v>5.64507150290021</v>
      </c>
      <c r="U4949" s="0" t="n">
        <v>9.42271163659039</v>
      </c>
      <c r="V4949" s="0" t="n">
        <v>7.25681040895331</v>
      </c>
      <c r="W4949" s="0" t="n">
        <v>5.56686926237962</v>
      </c>
      <c r="X4949" s="0" t="n">
        <v>6.01886254104</v>
      </c>
      <c r="Y4949" s="0" t="n">
        <v>7.16298065015474</v>
      </c>
      <c r="Z4949" s="0" t="n">
        <v>5.79311647505846</v>
      </c>
      <c r="AA4949" s="0" t="n">
        <v>9.47564495987344</v>
      </c>
      <c r="AB4949" s="0" t="n">
        <v>10.0333176803443</v>
      </c>
      <c r="AC4949" s="0" t="n">
        <v>8.36320576650938</v>
      </c>
      <c r="AD4949" s="0" t="n">
        <v>9.61668834826753</v>
      </c>
      <c r="AE4949" s="0" t="n">
        <v>9.38455826407147</v>
      </c>
      <c r="AF4949" s="0" t="n">
        <v>10.8486221816174</v>
      </c>
      <c r="AG4949" s="0" t="n">
        <v>6.19213485082991</v>
      </c>
      <c r="AH4949" s="0" t="n">
        <v>11.883079046492</v>
      </c>
    </row>
    <row r="4950" customFormat="false" ht="12.75" hidden="false" customHeight="false" outlineLevel="0" collapsed="false">
      <c r="A4950" s="0" t="n">
        <v>51083049</v>
      </c>
      <c r="B4950" s="0" t="n">
        <v>5</v>
      </c>
      <c r="C4950" s="0" t="s">
        <v>59</v>
      </c>
      <c r="D4950" s="0" t="n">
        <v>830</v>
      </c>
      <c r="E4950" s="0" t="s">
        <v>92</v>
      </c>
      <c r="F4950" s="0" t="n">
        <v>1</v>
      </c>
      <c r="G4950" s="0" t="s">
        <v>85</v>
      </c>
      <c r="H4950" s="0" t="n">
        <v>49</v>
      </c>
      <c r="I4950" s="0" t="s">
        <v>185</v>
      </c>
      <c r="J4950" s="0" t="n">
        <v>12.5321105306069</v>
      </c>
      <c r="K4950" s="0" t="s">
        <v>187</v>
      </c>
      <c r="L4950" s="0" t="n">
        <v>15.6512909917124</v>
      </c>
      <c r="M4950" s="0" t="s">
        <v>187</v>
      </c>
      <c r="N4950" s="0" t="n">
        <v>14.758409476816</v>
      </c>
      <c r="O4950" s="0" t="s">
        <v>187</v>
      </c>
      <c r="P4950" s="0" t="n">
        <v>13.074401082524</v>
      </c>
      <c r="Q4950" s="0" t="n">
        <v>13.9243421329397</v>
      </c>
      <c r="R4950" s="0" t="n">
        <v>11.5858509700084</v>
      </c>
      <c r="S4950" s="0" t="n">
        <v>18.1852869190517</v>
      </c>
      <c r="T4950" s="0" t="n">
        <v>12.9980435162732</v>
      </c>
      <c r="U4950" s="0" t="n">
        <v>18.3176865772865</v>
      </c>
      <c r="V4950" s="0" t="n">
        <v>14.9958158683697</v>
      </c>
      <c r="W4950" s="0" t="n">
        <v>12.878196720753</v>
      </c>
      <c r="X4950" s="0" t="n">
        <v>12.8909143963542</v>
      </c>
      <c r="Y4950" s="0" t="n">
        <v>14.706138359862</v>
      </c>
      <c r="Z4950" s="0" t="n">
        <v>12.5734259200641</v>
      </c>
      <c r="AA4950" s="0" t="n">
        <v>18.359667897079</v>
      </c>
      <c r="AB4950" s="0" t="n">
        <v>18.790581615278</v>
      </c>
      <c r="AC4950" s="0" t="n">
        <v>16.5016852094937</v>
      </c>
      <c r="AD4950" s="0" t="n">
        <v>18.407984682845</v>
      </c>
      <c r="AE4950" s="0" t="n">
        <v>18.0363386643579</v>
      </c>
      <c r="AF4950" s="0" t="n">
        <v>19.5068559974626</v>
      </c>
      <c r="AG4950" s="0" t="n">
        <v>12.8768230129725</v>
      </c>
      <c r="AH4950" s="0" t="n">
        <v>20.6768466011885</v>
      </c>
    </row>
    <row r="4951" customFormat="false" ht="12.75" hidden="false" customHeight="false" outlineLevel="0" collapsed="false">
      <c r="A4951" s="0" t="n">
        <v>51083050</v>
      </c>
      <c r="B4951" s="0" t="n">
        <v>5</v>
      </c>
      <c r="C4951" s="0" t="s">
        <v>59</v>
      </c>
      <c r="D4951" s="0" t="n">
        <v>830</v>
      </c>
      <c r="E4951" s="0" t="s">
        <v>92</v>
      </c>
      <c r="F4951" s="0" t="n">
        <v>1</v>
      </c>
      <c r="G4951" s="0" t="s">
        <v>85</v>
      </c>
      <c r="H4951" s="0" t="n">
        <v>50</v>
      </c>
      <c r="I4951" s="0" t="s">
        <v>186</v>
      </c>
      <c r="J4951" s="0" t="n">
        <v>88.6102381805837</v>
      </c>
      <c r="K4951" s="0" t="n">
        <v>78.5870712533253</v>
      </c>
      <c r="L4951" s="0" t="n">
        <v>120.231275178253</v>
      </c>
      <c r="M4951" s="0" t="n">
        <v>48.6295390175767</v>
      </c>
      <c r="N4951" s="0" t="n">
        <v>112.274074523058</v>
      </c>
      <c r="O4951" s="0" t="n">
        <v>67.6056463219925</v>
      </c>
      <c r="P4951" s="0" t="n">
        <v>88.0859740600526</v>
      </c>
      <c r="Q4951" s="0" t="n">
        <v>86.4895654168941</v>
      </c>
      <c r="R4951" s="0" t="n">
        <v>77.9466682158528</v>
      </c>
      <c r="S4951" s="0" t="n">
        <v>105.533125296231</v>
      </c>
      <c r="T4951" s="0" t="n">
        <v>68.1761122114439</v>
      </c>
      <c r="U4951" s="0" t="n">
        <v>105.185572175409</v>
      </c>
      <c r="V4951" s="0" t="n">
        <v>95.2422598207348</v>
      </c>
      <c r="W4951" s="0" t="n">
        <v>77.4938150529846</v>
      </c>
      <c r="X4951" s="0" t="n">
        <v>86.8662413882211</v>
      </c>
      <c r="Y4951" s="0" t="n">
        <v>89.4057551688901</v>
      </c>
      <c r="Z4951" s="0" t="n">
        <v>76.9945507353028</v>
      </c>
      <c r="AA4951" s="0" t="n">
        <v>108.302061204723</v>
      </c>
      <c r="AB4951" s="0" t="n">
        <v>105.394270539897</v>
      </c>
      <c r="AC4951" s="0" t="n">
        <v>94.4232529300356</v>
      </c>
      <c r="AD4951" s="0" t="n">
        <v>108.879163670208</v>
      </c>
      <c r="AE4951" s="0" t="n">
        <v>94.5644517941162</v>
      </c>
      <c r="AF4951" s="0" t="n">
        <v>116.589921583183</v>
      </c>
      <c r="AG4951" s="0" t="n">
        <v>75.5887018127863</v>
      </c>
      <c r="AH4951" s="0" t="n">
        <v>108.691215935688</v>
      </c>
    </row>
    <row r="4952" customFormat="false" ht="12.75" hidden="false" customHeight="false" outlineLevel="0" collapsed="false">
      <c r="A4952" s="0" t="n">
        <v>51083051</v>
      </c>
      <c r="B4952" s="0" t="n">
        <v>5</v>
      </c>
      <c r="C4952" s="0" t="s">
        <v>59</v>
      </c>
      <c r="D4952" s="0" t="n">
        <v>830</v>
      </c>
      <c r="E4952" s="0" t="s">
        <v>92</v>
      </c>
      <c r="F4952" s="0" t="n">
        <v>1</v>
      </c>
      <c r="G4952" s="0" t="s">
        <v>85</v>
      </c>
      <c r="H4952" s="0" t="n">
        <v>51</v>
      </c>
      <c r="I4952" s="0" t="s">
        <v>188</v>
      </c>
      <c r="J4952" s="0" t="n">
        <v>54.8511340327254</v>
      </c>
      <c r="K4952" s="0" t="n">
        <v>47.3145505509506</v>
      </c>
      <c r="L4952" s="0" t="n">
        <v>81.691318246666</v>
      </c>
      <c r="M4952" s="0" t="n">
        <v>25.8931814414678</v>
      </c>
      <c r="N4952" s="0" t="n">
        <v>73.989322569452</v>
      </c>
      <c r="O4952" s="0" t="n">
        <v>40.067390632425</v>
      </c>
      <c r="P4952" s="0" t="n">
        <v>57.0045979829495</v>
      </c>
      <c r="Q4952" s="0" t="n">
        <v>56.9971685957479</v>
      </c>
      <c r="R4952" s="0" t="n">
        <v>49.9419010973134</v>
      </c>
      <c r="S4952" s="0" t="n">
        <v>73.0847571297839</v>
      </c>
      <c r="T4952" s="0" t="n">
        <v>43.2178069271063</v>
      </c>
      <c r="U4952" s="0" t="n">
        <v>74.06034992486</v>
      </c>
      <c r="V4952" s="0" t="n">
        <v>64.7124946983393</v>
      </c>
      <c r="W4952" s="0" t="n">
        <v>50.1499111566706</v>
      </c>
      <c r="X4952" s="0" t="n">
        <v>58.1756851710746</v>
      </c>
      <c r="Y4952" s="0" t="n">
        <v>61.1534703509116</v>
      </c>
      <c r="Z4952" s="0" t="n">
        <v>51.1623198067911</v>
      </c>
      <c r="AA4952" s="0" t="n">
        <v>77.0133527079505</v>
      </c>
      <c r="AB4952" s="0" t="n">
        <v>75.6327481803934</v>
      </c>
      <c r="AC4952" s="0" t="n">
        <v>66.8195135600404</v>
      </c>
      <c r="AD4952" s="0" t="n">
        <v>77.7848708082848</v>
      </c>
      <c r="AE4952" s="0" t="n">
        <v>67.5582307753737</v>
      </c>
      <c r="AF4952" s="0" t="n">
        <v>86.5352870405407</v>
      </c>
      <c r="AG4952" s="0" t="n">
        <v>51.7026160837192</v>
      </c>
      <c r="AH4952" s="0" t="n">
        <v>81.6521866297175</v>
      </c>
    </row>
    <row r="4953" customFormat="false" ht="12.75" hidden="false" customHeight="false" outlineLevel="0" collapsed="false">
      <c r="A4953" s="0" t="n">
        <v>51083052</v>
      </c>
      <c r="B4953" s="0" t="n">
        <v>5</v>
      </c>
      <c r="C4953" s="0" t="s">
        <v>59</v>
      </c>
      <c r="D4953" s="0" t="n">
        <v>830</v>
      </c>
      <c r="E4953" s="0" t="s">
        <v>92</v>
      </c>
      <c r="F4953" s="0" t="n">
        <v>1</v>
      </c>
      <c r="G4953" s="0" t="s">
        <v>85</v>
      </c>
      <c r="H4953" s="0" t="n">
        <v>52</v>
      </c>
      <c r="I4953" s="0" t="s">
        <v>189</v>
      </c>
      <c r="J4953" s="0" t="n">
        <v>135.450161723529</v>
      </c>
      <c r="K4953" s="0" t="n">
        <v>122.723446514588</v>
      </c>
      <c r="L4953" s="0" t="n">
        <v>170.658697957472</v>
      </c>
      <c r="M4953" s="0" t="n">
        <v>83.1579927444835</v>
      </c>
      <c r="N4953" s="0" t="n">
        <v>163.352883814104</v>
      </c>
      <c r="O4953" s="0" t="n">
        <v>106.846067738852</v>
      </c>
      <c r="P4953" s="0" t="n">
        <v>130.032274247867</v>
      </c>
      <c r="Q4953" s="0" t="n">
        <v>125.837776803733</v>
      </c>
      <c r="R4953" s="0" t="n">
        <v>115.978463712334</v>
      </c>
      <c r="S4953" s="0" t="n">
        <v>147.471964753132</v>
      </c>
      <c r="T4953" s="0" t="n">
        <v>102.297642476528</v>
      </c>
      <c r="U4953" s="0" t="n">
        <v>144.984455580296</v>
      </c>
      <c r="V4953" s="0" t="n">
        <v>135.188785342549</v>
      </c>
      <c r="W4953" s="0" t="n">
        <v>114.396158060458</v>
      </c>
      <c r="X4953" s="0" t="n">
        <v>124.754412637208</v>
      </c>
      <c r="Y4953" s="0" t="n">
        <v>126.21425007817</v>
      </c>
      <c r="Z4953" s="0" t="n">
        <v>111.27856313928</v>
      </c>
      <c r="AA4953" s="0" t="n">
        <v>148.05248293137</v>
      </c>
      <c r="AB4953" s="0" t="n">
        <v>142.979228711847</v>
      </c>
      <c r="AC4953" s="0" t="n">
        <v>129.603291883689</v>
      </c>
      <c r="AD4953" s="0" t="n">
        <v>148.26251819216</v>
      </c>
      <c r="AE4953" s="0" t="n">
        <v>128.76994350291</v>
      </c>
      <c r="AF4953" s="0" t="n">
        <v>153.709276725104</v>
      </c>
      <c r="AG4953" s="0" t="n">
        <v>106.708693368354</v>
      </c>
      <c r="AH4953" s="0" t="n">
        <v>141.818459645877</v>
      </c>
    </row>
    <row r="4954" customFormat="false" ht="12.75" hidden="false" customHeight="false" outlineLevel="0" collapsed="false">
      <c r="A4954" s="0" t="n">
        <v>52083019</v>
      </c>
      <c r="B4954" s="0" t="n">
        <v>5</v>
      </c>
      <c r="C4954" s="0" t="s">
        <v>59</v>
      </c>
      <c r="D4954" s="0" t="n">
        <v>830</v>
      </c>
      <c r="E4954" s="0" t="s">
        <v>92</v>
      </c>
      <c r="F4954" s="0" t="n">
        <v>2</v>
      </c>
      <c r="G4954" s="0" t="s">
        <v>86</v>
      </c>
      <c r="H4954" s="0" t="n">
        <v>19</v>
      </c>
      <c r="I4954" s="0" t="s">
        <v>157</v>
      </c>
      <c r="J4954" s="0" t="n">
        <v>11</v>
      </c>
      <c r="K4954" s="0" t="n">
        <v>20</v>
      </c>
      <c r="L4954" s="0" t="n">
        <v>12</v>
      </c>
      <c r="M4954" s="0" t="n">
        <v>11</v>
      </c>
      <c r="N4954" s="0" t="n">
        <v>11</v>
      </c>
      <c r="O4954" s="0" t="n">
        <v>10</v>
      </c>
      <c r="P4954" s="0" t="n">
        <v>14</v>
      </c>
      <c r="Q4954" s="0" t="n">
        <v>18</v>
      </c>
      <c r="R4954" s="0" t="n">
        <v>24</v>
      </c>
      <c r="S4954" s="0" t="n">
        <v>19</v>
      </c>
      <c r="T4954" s="0" t="n">
        <v>21</v>
      </c>
      <c r="U4954" s="0" t="n">
        <v>16</v>
      </c>
      <c r="V4954" s="0" t="n">
        <v>18</v>
      </c>
      <c r="W4954" s="0" t="n">
        <v>30</v>
      </c>
      <c r="X4954" s="0" t="n">
        <v>17</v>
      </c>
      <c r="Y4954" s="0" t="n">
        <v>23</v>
      </c>
      <c r="Z4954" s="0" t="n">
        <v>18</v>
      </c>
      <c r="AA4954" s="0" t="n">
        <v>18</v>
      </c>
      <c r="AB4954" s="0" t="n">
        <v>14</v>
      </c>
      <c r="AC4954" s="0" t="n">
        <v>11</v>
      </c>
      <c r="AD4954" s="0" t="n">
        <v>18</v>
      </c>
      <c r="AE4954" s="0" t="n">
        <v>27</v>
      </c>
      <c r="AF4954" s="0" t="n">
        <v>25</v>
      </c>
      <c r="AG4954" s="0" t="n">
        <v>15</v>
      </c>
      <c r="AH4954" s="0" t="n">
        <v>19</v>
      </c>
    </row>
    <row r="4955" customFormat="false" ht="12.75" hidden="false" customHeight="false" outlineLevel="0" collapsed="false">
      <c r="A4955" s="0" t="n">
        <v>52083039</v>
      </c>
      <c r="B4955" s="0" t="n">
        <v>5</v>
      </c>
      <c r="C4955" s="0" t="s">
        <v>59</v>
      </c>
      <c r="D4955" s="0" t="n">
        <v>830</v>
      </c>
      <c r="E4955" s="0" t="s">
        <v>92</v>
      </c>
      <c r="F4955" s="0" t="n">
        <v>2</v>
      </c>
      <c r="G4955" s="0" t="s">
        <v>86</v>
      </c>
      <c r="H4955" s="0" t="n">
        <v>39</v>
      </c>
      <c r="I4955" s="0" t="s">
        <v>177</v>
      </c>
      <c r="J4955" s="0" t="n">
        <v>5.6153963959365</v>
      </c>
      <c r="K4955" s="0" t="n">
        <v>10.197474085669</v>
      </c>
      <c r="L4955" s="0" t="n">
        <v>6.11782939413096</v>
      </c>
      <c r="M4955" s="0" t="n">
        <v>5.60538116591928</v>
      </c>
      <c r="N4955" s="0" t="n">
        <v>5.61651459527906</v>
      </c>
      <c r="O4955" s="0" t="n">
        <v>5.1068871480078</v>
      </c>
      <c r="P4955" s="0" t="n">
        <v>7.14851030151395</v>
      </c>
      <c r="Q4955" s="0" t="n">
        <v>9.19450985600376</v>
      </c>
      <c r="R4955" s="0" t="n">
        <v>12.3001860403139</v>
      </c>
      <c r="S4955" s="0" t="n">
        <v>9.74388955557607</v>
      </c>
      <c r="T4955" s="0" t="n">
        <v>10.7871540405597</v>
      </c>
      <c r="U4955" s="0" t="n">
        <v>8.24865572688701</v>
      </c>
      <c r="V4955" s="0" t="n">
        <v>9.32947024158145</v>
      </c>
      <c r="W4955" s="0" t="n">
        <v>15.5647675920786</v>
      </c>
      <c r="X4955" s="0" t="n">
        <v>8.83158173628897</v>
      </c>
      <c r="Y4955" s="0" t="n">
        <v>11.9474933639466</v>
      </c>
      <c r="Z4955" s="0" t="n">
        <v>9.33566379162799</v>
      </c>
      <c r="AA4955" s="0" t="n">
        <v>9.32671482014985</v>
      </c>
      <c r="AB4955" s="0" t="n">
        <v>7.25125602113223</v>
      </c>
      <c r="AC4955" s="0" t="n">
        <v>5.67853308003634</v>
      </c>
      <c r="AD4955" s="0" t="n">
        <v>9.26726800939083</v>
      </c>
      <c r="AE4955" s="0" t="n">
        <v>13.8987552892485</v>
      </c>
      <c r="AF4955" s="0" t="n">
        <v>12.8528096241838</v>
      </c>
      <c r="AG4955" s="0" t="n">
        <v>7.69763682549457</v>
      </c>
      <c r="AH4955" s="0" t="n">
        <v>9.76677958434642</v>
      </c>
    </row>
    <row r="4956" customFormat="false" ht="12.75" hidden="false" customHeight="false" outlineLevel="0" collapsed="false">
      <c r="A4956" s="0" t="n">
        <v>52083040</v>
      </c>
      <c r="B4956" s="0" t="n">
        <v>5</v>
      </c>
      <c r="C4956" s="0" t="s">
        <v>59</v>
      </c>
      <c r="D4956" s="0" t="n">
        <v>830</v>
      </c>
      <c r="E4956" s="0" t="s">
        <v>92</v>
      </c>
      <c r="F4956" s="0" t="n">
        <v>2</v>
      </c>
      <c r="G4956" s="0" t="s">
        <v>86</v>
      </c>
      <c r="H4956" s="0" t="n">
        <v>40</v>
      </c>
      <c r="I4956" s="0" t="s">
        <v>178</v>
      </c>
      <c r="J4956" s="0" t="n">
        <v>2.80318564869919</v>
      </c>
      <c r="K4956" s="0" t="n">
        <v>6.22888209446122</v>
      </c>
      <c r="L4956" s="0" t="n">
        <v>3.16117172172146</v>
      </c>
      <c r="M4956" s="0" t="n">
        <v>2.79818608195925</v>
      </c>
      <c r="N4956" s="0" t="n">
        <v>2.80374384978215</v>
      </c>
      <c r="O4956" s="0" t="n">
        <v>2.44895089019806</v>
      </c>
      <c r="P4956" s="0" t="n">
        <v>3.90815710194317</v>
      </c>
      <c r="Q4956" s="0" t="n">
        <v>5.44924925825822</v>
      </c>
      <c r="R4956" s="0" t="n">
        <v>7.88096128756629</v>
      </c>
      <c r="S4956" s="0" t="n">
        <v>5.86645802658889</v>
      </c>
      <c r="T4956" s="0" t="n">
        <v>6.67741836902144</v>
      </c>
      <c r="U4956" s="0" t="n">
        <v>4.71481945942514</v>
      </c>
      <c r="V4956" s="0" t="n">
        <v>5.52923533609392</v>
      </c>
      <c r="W4956" s="0" t="n">
        <v>10.5014833334653</v>
      </c>
      <c r="X4956" s="0" t="n">
        <v>5.14472181536139</v>
      </c>
      <c r="Y4956" s="0" t="n">
        <v>7.57368592483712</v>
      </c>
      <c r="Z4956" s="0" t="n">
        <v>5.53290602637819</v>
      </c>
      <c r="AA4956" s="0" t="n">
        <v>5.52760229872407</v>
      </c>
      <c r="AB4956" s="0" t="n">
        <v>3.96432914295364</v>
      </c>
      <c r="AC4956" s="0" t="n">
        <v>2.83470325392172</v>
      </c>
      <c r="AD4956" s="0" t="n">
        <v>5.49237035112625</v>
      </c>
      <c r="AE4956" s="0" t="n">
        <v>9.15936731412461</v>
      </c>
      <c r="AF4956" s="0" t="n">
        <v>8.31766071041557</v>
      </c>
      <c r="AG4956" s="0" t="n">
        <v>4.30830889733062</v>
      </c>
      <c r="AH4956" s="0" t="n">
        <v>5.88023931918696</v>
      </c>
    </row>
    <row r="4957" customFormat="false" ht="12.75" hidden="false" customHeight="false" outlineLevel="0" collapsed="false">
      <c r="A4957" s="0" t="n">
        <v>52083041</v>
      </c>
      <c r="B4957" s="0" t="n">
        <v>5</v>
      </c>
      <c r="C4957" s="0" t="s">
        <v>59</v>
      </c>
      <c r="D4957" s="0" t="n">
        <v>830</v>
      </c>
      <c r="E4957" s="0" t="s">
        <v>92</v>
      </c>
      <c r="F4957" s="0" t="n">
        <v>2</v>
      </c>
      <c r="G4957" s="0" t="s">
        <v>86</v>
      </c>
      <c r="H4957" s="0" t="n">
        <v>41</v>
      </c>
      <c r="I4957" s="0" t="s">
        <v>179</v>
      </c>
      <c r="J4957" s="0" t="n">
        <v>10.0474952847527</v>
      </c>
      <c r="K4957" s="0" t="n">
        <v>15.7491716605437</v>
      </c>
      <c r="L4957" s="0" t="n">
        <v>10.6866167629428</v>
      </c>
      <c r="M4957" s="0" t="n">
        <v>10.0295752717601</v>
      </c>
      <c r="N4957" s="0" t="n">
        <v>10.049496052255</v>
      </c>
      <c r="O4957" s="0" t="n">
        <v>9.39174729182682</v>
      </c>
      <c r="P4957" s="0" t="n">
        <v>11.9939856120072</v>
      </c>
      <c r="Q4957" s="0" t="n">
        <v>14.531289564501</v>
      </c>
      <c r="R4957" s="0" t="n">
        <v>18.3017018300387</v>
      </c>
      <c r="S4957" s="0" t="n">
        <v>15.2162905379579</v>
      </c>
      <c r="T4957" s="0" t="n">
        <v>16.4893108215411</v>
      </c>
      <c r="U4957" s="0" t="n">
        <v>13.3953001209258</v>
      </c>
      <c r="V4957" s="0" t="n">
        <v>14.7445851586414</v>
      </c>
      <c r="W4957" s="0" t="n">
        <v>22.2196735522471</v>
      </c>
      <c r="X4957" s="0" t="n">
        <v>14.14021788858</v>
      </c>
      <c r="Y4957" s="0" t="n">
        <v>17.927106210532</v>
      </c>
      <c r="Z4957" s="0" t="n">
        <v>14.7543736379152</v>
      </c>
      <c r="AA4957" s="0" t="n">
        <v>14.7402304048457</v>
      </c>
      <c r="AB4957" s="0" t="n">
        <v>12.1663754709875</v>
      </c>
      <c r="AC4957" s="0" t="n">
        <v>10.1604642527577</v>
      </c>
      <c r="AD4957" s="0" t="n">
        <v>14.6462788147823</v>
      </c>
      <c r="AE4957" s="0" t="n">
        <v>20.2219592329751</v>
      </c>
      <c r="AF4957" s="0" t="n">
        <v>18.9732824520746</v>
      </c>
      <c r="AG4957" s="0" t="n">
        <v>12.6960813237297</v>
      </c>
      <c r="AH4957" s="0" t="n">
        <v>15.2520361533208</v>
      </c>
    </row>
    <row r="4958" customFormat="false" ht="12.75" hidden="false" customHeight="false" outlineLevel="0" collapsed="false">
      <c r="A4958" s="0" t="n">
        <v>52083042</v>
      </c>
      <c r="B4958" s="0" t="n">
        <v>5</v>
      </c>
      <c r="C4958" s="0" t="s">
        <v>59</v>
      </c>
      <c r="D4958" s="0" t="n">
        <v>830</v>
      </c>
      <c r="E4958" s="0" t="s">
        <v>92</v>
      </c>
      <c r="F4958" s="0" t="n">
        <v>2</v>
      </c>
      <c r="G4958" s="0" t="s">
        <v>86</v>
      </c>
      <c r="H4958" s="0" t="n">
        <v>42</v>
      </c>
      <c r="I4958" s="0" t="s">
        <v>180</v>
      </c>
      <c r="J4958" s="0" t="n">
        <v>6.14244535144097</v>
      </c>
      <c r="K4958" s="0" t="n">
        <v>11.7032274123774</v>
      </c>
      <c r="L4958" s="0" t="n">
        <v>6.69441134499984</v>
      </c>
      <c r="M4958" s="0" t="n">
        <v>6.22823765134298</v>
      </c>
      <c r="N4958" s="0" t="n">
        <v>5.87545990930534</v>
      </c>
      <c r="O4958" s="0" t="n">
        <v>5.65267980789249</v>
      </c>
      <c r="P4958" s="0" t="n">
        <v>7.44740246969698</v>
      </c>
      <c r="Q4958" s="0" t="n">
        <v>9.740377661703</v>
      </c>
      <c r="R4958" s="0" t="n">
        <v>13.0856979138314</v>
      </c>
      <c r="S4958" s="0" t="n">
        <v>10.1705547423123</v>
      </c>
      <c r="T4958" s="0" t="n">
        <v>11.4187232656792</v>
      </c>
      <c r="U4958" s="0" t="n">
        <v>8.77267095768991</v>
      </c>
      <c r="V4958" s="0" t="n">
        <v>9.67502874873579</v>
      </c>
      <c r="W4958" s="0" t="n">
        <v>15.0669851024405</v>
      </c>
      <c r="X4958" s="0" t="n">
        <v>8.66631847725198</v>
      </c>
      <c r="Y4958" s="0" t="n">
        <v>11.5809082400978</v>
      </c>
      <c r="Z4958" s="0" t="n">
        <v>9.54019560252776</v>
      </c>
      <c r="AA4958" s="0" t="n">
        <v>9.42410910848827</v>
      </c>
      <c r="AB4958" s="0" t="n">
        <v>7.01454480227125</v>
      </c>
      <c r="AC4958" s="0" t="n">
        <v>5.53641350889175</v>
      </c>
      <c r="AD4958" s="0" t="n">
        <v>8.56364089006699</v>
      </c>
      <c r="AE4958" s="0" t="n">
        <v>12.9820714286495</v>
      </c>
      <c r="AF4958" s="0" t="n">
        <v>12.2486391165703</v>
      </c>
      <c r="AG4958" s="0" t="n">
        <v>7.32079679027415</v>
      </c>
      <c r="AH4958" s="0" t="n">
        <v>9.1282262466797</v>
      </c>
    </row>
    <row r="4959" customFormat="false" ht="12.75" hidden="false" customHeight="false" outlineLevel="0" collapsed="false">
      <c r="A4959" s="0" t="n">
        <v>52083044</v>
      </c>
      <c r="B4959" s="0" t="n">
        <v>5</v>
      </c>
      <c r="C4959" s="0" t="s">
        <v>59</v>
      </c>
      <c r="D4959" s="0" t="n">
        <v>830</v>
      </c>
      <c r="E4959" s="0" t="s">
        <v>92</v>
      </c>
      <c r="F4959" s="0" t="n">
        <v>2</v>
      </c>
      <c r="G4959" s="0" t="s">
        <v>86</v>
      </c>
      <c r="H4959" s="0" t="n">
        <v>44</v>
      </c>
      <c r="I4959" s="0" t="s">
        <v>181</v>
      </c>
      <c r="J4959" s="0" t="s">
        <v>187</v>
      </c>
      <c r="K4959" s="0" t="n">
        <v>7.08302771545089</v>
      </c>
      <c r="L4959" s="0" t="s">
        <v>187</v>
      </c>
      <c r="M4959" s="0" t="s">
        <v>187</v>
      </c>
      <c r="N4959" s="0" t="s">
        <v>187</v>
      </c>
      <c r="O4959" s="0" t="s">
        <v>187</v>
      </c>
      <c r="P4959" s="0" t="s">
        <v>187</v>
      </c>
      <c r="Q4959" s="0" t="s">
        <v>187</v>
      </c>
      <c r="R4959" s="0" t="n">
        <v>8.36695817664573</v>
      </c>
      <c r="S4959" s="0" t="s">
        <v>187</v>
      </c>
      <c r="T4959" s="0" t="n">
        <v>7.05902136890932</v>
      </c>
      <c r="U4959" s="0" t="s">
        <v>187</v>
      </c>
      <c r="V4959" s="0" t="s">
        <v>187</v>
      </c>
      <c r="W4959" s="0" t="n">
        <v>10.1506372399157</v>
      </c>
      <c r="X4959" s="0" t="s">
        <v>187</v>
      </c>
      <c r="Y4959" s="0" t="n">
        <v>7.32772333215472</v>
      </c>
      <c r="Z4959" s="0" t="s">
        <v>187</v>
      </c>
      <c r="AA4959" s="0" t="s">
        <v>187</v>
      </c>
      <c r="AB4959" s="0" t="s">
        <v>187</v>
      </c>
      <c r="AC4959" s="0" t="s">
        <v>187</v>
      </c>
      <c r="AD4959" s="0" t="s">
        <v>187</v>
      </c>
      <c r="AE4959" s="0" t="n">
        <v>8.54048366848683</v>
      </c>
      <c r="AF4959" s="0" t="n">
        <v>7.91497086678695</v>
      </c>
      <c r="AG4959" s="0" t="s">
        <v>187</v>
      </c>
      <c r="AH4959" s="0" t="s">
        <v>187</v>
      </c>
    </row>
    <row r="4960" customFormat="false" ht="12.75" hidden="false" customHeight="false" outlineLevel="0" collapsed="false">
      <c r="A4960" s="0" t="n">
        <v>52083045</v>
      </c>
      <c r="B4960" s="0" t="n">
        <v>5</v>
      </c>
      <c r="C4960" s="0" t="s">
        <v>59</v>
      </c>
      <c r="D4960" s="0" t="n">
        <v>830</v>
      </c>
      <c r="E4960" s="0" t="s">
        <v>92</v>
      </c>
      <c r="F4960" s="0" t="n">
        <v>2</v>
      </c>
      <c r="G4960" s="0" t="s">
        <v>86</v>
      </c>
      <c r="H4960" s="0" t="n">
        <v>45</v>
      </c>
      <c r="I4960" s="0" t="s">
        <v>182</v>
      </c>
      <c r="J4960" s="0" t="s">
        <v>187</v>
      </c>
      <c r="K4960" s="0" t="n">
        <v>17.4646818099276</v>
      </c>
      <c r="L4960" s="0" t="s">
        <v>187</v>
      </c>
      <c r="M4960" s="0" t="s">
        <v>187</v>
      </c>
      <c r="N4960" s="0" t="s">
        <v>187</v>
      </c>
      <c r="O4960" s="0" t="s">
        <v>187</v>
      </c>
      <c r="P4960" s="0" t="s">
        <v>187</v>
      </c>
      <c r="Q4960" s="0" t="s">
        <v>187</v>
      </c>
      <c r="R4960" s="0" t="n">
        <v>18.8427242301139</v>
      </c>
      <c r="S4960" s="0" t="s">
        <v>187</v>
      </c>
      <c r="T4960" s="0" t="n">
        <v>16.8099097103061</v>
      </c>
      <c r="U4960" s="0" t="s">
        <v>187</v>
      </c>
      <c r="V4960" s="0" t="s">
        <v>187</v>
      </c>
      <c r="W4960" s="0" t="n">
        <v>20.9388831910324</v>
      </c>
      <c r="X4960" s="0" t="s">
        <v>187</v>
      </c>
      <c r="Y4960" s="0" t="n">
        <v>16.7918003364217</v>
      </c>
      <c r="Z4960" s="0" t="s">
        <v>187</v>
      </c>
      <c r="AA4960" s="0" t="s">
        <v>187</v>
      </c>
      <c r="AB4960" s="0" t="s">
        <v>187</v>
      </c>
      <c r="AC4960" s="0" t="s">
        <v>187</v>
      </c>
      <c r="AD4960" s="0" t="s">
        <v>187</v>
      </c>
      <c r="AE4960" s="0" t="n">
        <v>18.3388301133976</v>
      </c>
      <c r="AF4960" s="0" t="n">
        <v>17.5133635861105</v>
      </c>
      <c r="AG4960" s="0" t="s">
        <v>187</v>
      </c>
      <c r="AH4960" s="0" t="s">
        <v>187</v>
      </c>
    </row>
    <row r="4961" customFormat="false" ht="12.75" hidden="false" customHeight="false" outlineLevel="0" collapsed="false">
      <c r="A4961" s="0" t="n">
        <v>52083046</v>
      </c>
      <c r="B4961" s="0" t="n">
        <v>5</v>
      </c>
      <c r="C4961" s="0" t="s">
        <v>59</v>
      </c>
      <c r="D4961" s="0" t="n">
        <v>830</v>
      </c>
      <c r="E4961" s="0" t="s">
        <v>92</v>
      </c>
      <c r="F4961" s="0" t="n">
        <v>2</v>
      </c>
      <c r="G4961" s="0" t="s">
        <v>86</v>
      </c>
      <c r="H4961" s="0" t="n">
        <v>46</v>
      </c>
      <c r="I4961" s="0" t="s">
        <v>183</v>
      </c>
      <c r="J4961" s="0" t="n">
        <v>4.47861917697644</v>
      </c>
      <c r="K4961" s="0" t="n">
        <v>5.93019531161064</v>
      </c>
      <c r="L4961" s="0" t="n">
        <v>3.44616136416271</v>
      </c>
      <c r="M4961" s="0" t="n">
        <v>3.54472556596136</v>
      </c>
      <c r="N4961" s="0" t="n">
        <v>2.71775408380575</v>
      </c>
      <c r="O4961" s="0" t="n">
        <v>3.27527102707602</v>
      </c>
      <c r="P4961" s="0" t="n">
        <v>3.163843518827</v>
      </c>
      <c r="Q4961" s="0" t="n">
        <v>4.62164852316603</v>
      </c>
      <c r="R4961" s="0" t="n">
        <v>5.60460508296257</v>
      </c>
      <c r="S4961" s="0" t="n">
        <v>4.65916666419646</v>
      </c>
      <c r="T4961" s="0" t="n">
        <v>6.13761348207469</v>
      </c>
      <c r="U4961" s="0" t="n">
        <v>4.87851653809001</v>
      </c>
      <c r="V4961" s="0" t="n">
        <v>4.66080740866114</v>
      </c>
      <c r="W4961" s="0" t="n">
        <v>6.59191699834817</v>
      </c>
      <c r="X4961" s="0" t="n">
        <v>3.98989745375427</v>
      </c>
      <c r="Y4961" s="0" t="n">
        <v>5.77482040424778</v>
      </c>
      <c r="Z4961" s="0" t="n">
        <v>5.98568822408674</v>
      </c>
      <c r="AA4961" s="0" t="n">
        <v>4.98744415243385</v>
      </c>
      <c r="AB4961" s="0" t="n">
        <v>3.58081621201448</v>
      </c>
      <c r="AC4961" s="0" t="n">
        <v>2.5276726796433</v>
      </c>
      <c r="AD4961" s="0" t="n">
        <v>3.95163054242908</v>
      </c>
      <c r="AE4961" s="0" t="n">
        <v>6.81588308334373</v>
      </c>
      <c r="AF4961" s="0" t="n">
        <v>7.06663271725856</v>
      </c>
      <c r="AG4961" s="0" t="n">
        <v>4.03834897465408</v>
      </c>
      <c r="AH4961" s="0" t="n">
        <v>4.48955714039414</v>
      </c>
    </row>
    <row r="4962" customFormat="false" ht="12.75" hidden="false" customHeight="false" outlineLevel="0" collapsed="false">
      <c r="A4962" s="0" t="n">
        <v>52083048</v>
      </c>
      <c r="B4962" s="0" t="n">
        <v>5</v>
      </c>
      <c r="C4962" s="0" t="s">
        <v>59</v>
      </c>
      <c r="D4962" s="0" t="n">
        <v>830</v>
      </c>
      <c r="E4962" s="0" t="s">
        <v>92</v>
      </c>
      <c r="F4962" s="0" t="n">
        <v>2</v>
      </c>
      <c r="G4962" s="0" t="s">
        <v>86</v>
      </c>
      <c r="H4962" s="0" t="n">
        <v>48</v>
      </c>
      <c r="I4962" s="0" t="s">
        <v>184</v>
      </c>
      <c r="J4962" s="0" t="s">
        <v>187</v>
      </c>
      <c r="K4962" s="0" t="n">
        <v>3.48166810332181</v>
      </c>
      <c r="L4962" s="0" t="s">
        <v>187</v>
      </c>
      <c r="M4962" s="0" t="s">
        <v>187</v>
      </c>
      <c r="N4962" s="0" t="s">
        <v>187</v>
      </c>
      <c r="O4962" s="0" t="s">
        <v>187</v>
      </c>
      <c r="P4962" s="0" t="s">
        <v>187</v>
      </c>
      <c r="Q4962" s="0" t="s">
        <v>187</v>
      </c>
      <c r="R4962" s="0" t="n">
        <v>3.36101061714805</v>
      </c>
      <c r="S4962" s="0" t="s">
        <v>187</v>
      </c>
      <c r="T4962" s="0" t="n">
        <v>3.49726853629003</v>
      </c>
      <c r="U4962" s="0" t="s">
        <v>187</v>
      </c>
      <c r="V4962" s="0" t="s">
        <v>187</v>
      </c>
      <c r="W4962" s="0" t="n">
        <v>4.17203315159802</v>
      </c>
      <c r="X4962" s="0" t="s">
        <v>187</v>
      </c>
      <c r="Y4962" s="0" t="n">
        <v>3.46541653061153</v>
      </c>
      <c r="Z4962" s="0" t="s">
        <v>187</v>
      </c>
      <c r="AA4962" s="0" t="s">
        <v>187</v>
      </c>
      <c r="AB4962" s="0" t="s">
        <v>187</v>
      </c>
      <c r="AC4962" s="0" t="s">
        <v>187</v>
      </c>
      <c r="AD4962" s="0" t="s">
        <v>187</v>
      </c>
      <c r="AE4962" s="0" t="n">
        <v>4.34645240835774</v>
      </c>
      <c r="AF4962" s="0" t="n">
        <v>4.30209177506274</v>
      </c>
      <c r="AG4962" s="0" t="s">
        <v>187</v>
      </c>
      <c r="AH4962" s="0" t="s">
        <v>187</v>
      </c>
    </row>
    <row r="4963" customFormat="false" ht="12.75" hidden="false" customHeight="false" outlineLevel="0" collapsed="false">
      <c r="A4963" s="0" t="n">
        <v>52083049</v>
      </c>
      <c r="B4963" s="0" t="n">
        <v>5</v>
      </c>
      <c r="C4963" s="0" t="s">
        <v>59</v>
      </c>
      <c r="D4963" s="0" t="n">
        <v>830</v>
      </c>
      <c r="E4963" s="0" t="s">
        <v>92</v>
      </c>
      <c r="F4963" s="0" t="n">
        <v>2</v>
      </c>
      <c r="G4963" s="0" t="s">
        <v>86</v>
      </c>
      <c r="H4963" s="0" t="n">
        <v>49</v>
      </c>
      <c r="I4963" s="0" t="s">
        <v>185</v>
      </c>
      <c r="J4963" s="0" t="s">
        <v>187</v>
      </c>
      <c r="K4963" s="0" t="n">
        <v>9.02007557751123</v>
      </c>
      <c r="L4963" s="0" t="s">
        <v>187</v>
      </c>
      <c r="M4963" s="0" t="s">
        <v>187</v>
      </c>
      <c r="N4963" s="0" t="s">
        <v>187</v>
      </c>
      <c r="O4963" s="0" t="s">
        <v>187</v>
      </c>
      <c r="P4963" s="0" t="s">
        <v>187</v>
      </c>
      <c r="Q4963" s="0" t="s">
        <v>187</v>
      </c>
      <c r="R4963" s="0" t="n">
        <v>8.41252246814436</v>
      </c>
      <c r="S4963" s="0" t="s">
        <v>187</v>
      </c>
      <c r="T4963" s="0" t="n">
        <v>9.50832477950531</v>
      </c>
      <c r="U4963" s="0" t="s">
        <v>187</v>
      </c>
      <c r="V4963" s="0" t="s">
        <v>187</v>
      </c>
      <c r="W4963" s="0" t="n">
        <v>9.55640499615493</v>
      </c>
      <c r="X4963" s="0" t="s">
        <v>187</v>
      </c>
      <c r="Y4963" s="0" t="n">
        <v>8.6643392027706</v>
      </c>
      <c r="Z4963" s="0" t="s">
        <v>187</v>
      </c>
      <c r="AA4963" s="0" t="s">
        <v>187</v>
      </c>
      <c r="AB4963" s="0" t="s">
        <v>187</v>
      </c>
      <c r="AC4963" s="0" t="s">
        <v>187</v>
      </c>
      <c r="AD4963" s="0" t="s">
        <v>187</v>
      </c>
      <c r="AE4963" s="0" t="n">
        <v>9.83191681875591</v>
      </c>
      <c r="AF4963" s="0" t="n">
        <v>10.5060776114215</v>
      </c>
      <c r="AG4963" s="0" t="s">
        <v>187</v>
      </c>
      <c r="AH4963" s="0" t="s">
        <v>187</v>
      </c>
    </row>
    <row r="4964" customFormat="false" ht="12.75" hidden="false" customHeight="false" outlineLevel="0" collapsed="false">
      <c r="A4964" s="0" t="n">
        <v>52083050</v>
      </c>
      <c r="B4964" s="0" t="n">
        <v>5</v>
      </c>
      <c r="C4964" s="0" t="s">
        <v>59</v>
      </c>
      <c r="D4964" s="0" t="n">
        <v>830</v>
      </c>
      <c r="E4964" s="0" t="s">
        <v>92</v>
      </c>
      <c r="F4964" s="0" t="n">
        <v>2</v>
      </c>
      <c r="G4964" s="0" t="s">
        <v>86</v>
      </c>
      <c r="H4964" s="0" t="n">
        <v>50</v>
      </c>
      <c r="I4964" s="0" t="s">
        <v>186</v>
      </c>
      <c r="J4964" s="0" t="n">
        <v>91.6505765081263</v>
      </c>
      <c r="K4964" s="0" t="n">
        <v>142.116586581153</v>
      </c>
      <c r="L4964" s="0" t="n">
        <v>93.4942119773318</v>
      </c>
      <c r="M4964" s="0" t="n">
        <v>84.9710569143874</v>
      </c>
      <c r="N4964" s="0" t="n">
        <v>81.3266776341358</v>
      </c>
      <c r="O4964" s="0" t="n">
        <v>73.3294882215652</v>
      </c>
      <c r="P4964" s="0" t="n">
        <v>96.8224654828152</v>
      </c>
      <c r="Q4964" s="0" t="n">
        <v>104.365370483812</v>
      </c>
      <c r="R4964" s="0" t="n">
        <v>125.599931729721</v>
      </c>
      <c r="S4964" s="0" t="n">
        <v>112.639801743524</v>
      </c>
      <c r="T4964" s="0" t="n">
        <v>116.24898121712</v>
      </c>
      <c r="U4964" s="0" t="n">
        <v>96.8909447592245</v>
      </c>
      <c r="V4964" s="0" t="n">
        <v>117.13121278569</v>
      </c>
      <c r="W4964" s="0" t="n">
        <v>154.389921752708</v>
      </c>
      <c r="X4964" s="0" t="n">
        <v>87.5509330026279</v>
      </c>
      <c r="Y4964" s="0" t="n">
        <v>120.456309443932</v>
      </c>
      <c r="Z4964" s="0" t="n">
        <v>102.89044682577</v>
      </c>
      <c r="AA4964" s="0" t="n">
        <v>102.309359944023</v>
      </c>
      <c r="AB4964" s="0" t="n">
        <v>81.9789301719765</v>
      </c>
      <c r="AC4964" s="0" t="n">
        <v>59.4016722794379</v>
      </c>
      <c r="AD4964" s="0" t="n">
        <v>93.7261141901981</v>
      </c>
      <c r="AE4964" s="0" t="n">
        <v>114.533371007328</v>
      </c>
      <c r="AF4964" s="0" t="n">
        <v>115.514294403431</v>
      </c>
      <c r="AG4964" s="0" t="n">
        <v>64.3561094941313</v>
      </c>
      <c r="AH4964" s="0" t="n">
        <v>73.3111292542293</v>
      </c>
    </row>
    <row r="4965" customFormat="false" ht="12.75" hidden="false" customHeight="false" outlineLevel="0" collapsed="false">
      <c r="A4965" s="0" t="n">
        <v>52083051</v>
      </c>
      <c r="B4965" s="0" t="n">
        <v>5</v>
      </c>
      <c r="C4965" s="0" t="s">
        <v>59</v>
      </c>
      <c r="D4965" s="0" t="n">
        <v>830</v>
      </c>
      <c r="E4965" s="0" t="s">
        <v>92</v>
      </c>
      <c r="F4965" s="0" t="n">
        <v>2</v>
      </c>
      <c r="G4965" s="0" t="s">
        <v>86</v>
      </c>
      <c r="H4965" s="0" t="n">
        <v>51</v>
      </c>
      <c r="I4965" s="0" t="s">
        <v>188</v>
      </c>
      <c r="J4965" s="0" t="n">
        <v>45.7516375778028</v>
      </c>
      <c r="K4965" s="0" t="n">
        <v>86.8085031689707</v>
      </c>
      <c r="L4965" s="0" t="n">
        <v>48.3098236330201</v>
      </c>
      <c r="M4965" s="0" t="n">
        <v>42.4172454627736</v>
      </c>
      <c r="N4965" s="0" t="n">
        <v>40.5979844566921</v>
      </c>
      <c r="O4965" s="0" t="n">
        <v>35.164339891087</v>
      </c>
      <c r="P4965" s="0" t="n">
        <v>52.9337428560706</v>
      </c>
      <c r="Q4965" s="0" t="n">
        <v>61.85353288032</v>
      </c>
      <c r="R4965" s="0" t="n">
        <v>80.4742461974701</v>
      </c>
      <c r="S4965" s="0" t="n">
        <v>67.8165187816123</v>
      </c>
      <c r="T4965" s="0" t="n">
        <v>71.9599515906188</v>
      </c>
      <c r="U4965" s="0" t="n">
        <v>55.3815466323602</v>
      </c>
      <c r="V4965" s="0" t="n">
        <v>69.419380085229</v>
      </c>
      <c r="W4965" s="0" t="n">
        <v>104.16623187912</v>
      </c>
      <c r="X4965" s="0" t="n">
        <v>51.0016448268906</v>
      </c>
      <c r="Y4965" s="0" t="n">
        <v>76.3589673250063</v>
      </c>
      <c r="Z4965" s="0" t="n">
        <v>60.9793996447868</v>
      </c>
      <c r="AA4965" s="0" t="n">
        <v>60.6350107313011</v>
      </c>
      <c r="AB4965" s="0" t="n">
        <v>44.8186439758588</v>
      </c>
      <c r="AC4965" s="0" t="n">
        <v>29.6531007789491</v>
      </c>
      <c r="AD4965" s="0" t="n">
        <v>55.5480353198887</v>
      </c>
      <c r="AE4965" s="0" t="n">
        <v>75.478213188812</v>
      </c>
      <c r="AF4965" s="0" t="n">
        <v>74.7547607211841</v>
      </c>
      <c r="AG4965" s="0" t="n">
        <v>36.0196259471276</v>
      </c>
      <c r="AH4965" s="0" t="n">
        <v>44.1380888195364</v>
      </c>
    </row>
    <row r="4966" customFormat="false" ht="12.75" hidden="false" customHeight="false" outlineLevel="0" collapsed="false">
      <c r="A4966" s="0" t="n">
        <v>52083052</v>
      </c>
      <c r="B4966" s="0" t="n">
        <v>5</v>
      </c>
      <c r="C4966" s="0" t="s">
        <v>59</v>
      </c>
      <c r="D4966" s="0" t="n">
        <v>830</v>
      </c>
      <c r="E4966" s="0" t="s">
        <v>92</v>
      </c>
      <c r="F4966" s="0" t="n">
        <v>2</v>
      </c>
      <c r="G4966" s="0" t="s">
        <v>86</v>
      </c>
      <c r="H4966" s="0" t="n">
        <v>52</v>
      </c>
      <c r="I4966" s="0" t="s">
        <v>189</v>
      </c>
      <c r="J4966" s="0" t="n">
        <v>163.988197872661</v>
      </c>
      <c r="K4966" s="0" t="n">
        <v>219.487541627842</v>
      </c>
      <c r="L4966" s="0" t="n">
        <v>163.315572989594</v>
      </c>
      <c r="M4966" s="0" t="n">
        <v>152.036692245904</v>
      </c>
      <c r="N4966" s="0" t="n">
        <v>145.515891032178</v>
      </c>
      <c r="O4966" s="0" t="n">
        <v>134.855539677353</v>
      </c>
      <c r="P4966" s="0" t="n">
        <v>162.451645019524</v>
      </c>
      <c r="Q4966" s="0" t="n">
        <v>164.942279986401</v>
      </c>
      <c r="R4966" s="0" t="n">
        <v>186.882742493212</v>
      </c>
      <c r="S4966" s="0" t="n">
        <v>175.901003361292</v>
      </c>
      <c r="T4966" s="0" t="n">
        <v>177.69891639344</v>
      </c>
      <c r="U4966" s="0" t="n">
        <v>157.344824056521</v>
      </c>
      <c r="V4966" s="0" t="n">
        <v>185.117814509563</v>
      </c>
      <c r="W4966" s="0" t="n">
        <v>220.401213240603</v>
      </c>
      <c r="X4966" s="0" t="n">
        <v>140.177524929508</v>
      </c>
      <c r="Y4966" s="0" t="n">
        <v>180.74360766305</v>
      </c>
      <c r="Z4966" s="0" t="n">
        <v>162.611264728797</v>
      </c>
      <c r="AA4966" s="0" t="n">
        <v>161.692896933989</v>
      </c>
      <c r="AB4966" s="0" t="n">
        <v>137.54671497951</v>
      </c>
      <c r="AC4966" s="0" t="n">
        <v>106.286000141676</v>
      </c>
      <c r="AD4966" s="0" t="n">
        <v>148.127668182761</v>
      </c>
      <c r="AE4966" s="0" t="n">
        <v>166.640041581064</v>
      </c>
      <c r="AF4966" s="0" t="n">
        <v>170.521885801881</v>
      </c>
      <c r="AG4966" s="0" t="n">
        <v>106.145615640141</v>
      </c>
      <c r="AH4966" s="0" t="n">
        <v>114.484409540517</v>
      </c>
    </row>
    <row r="4967" customFormat="false" ht="12.75" hidden="false" customHeight="false" outlineLevel="0" collapsed="false">
      <c r="A4967" s="0" t="n">
        <v>50084019</v>
      </c>
      <c r="B4967" s="0" t="n">
        <v>5</v>
      </c>
      <c r="C4967" s="0" t="s">
        <v>59</v>
      </c>
      <c r="D4967" s="0" t="n">
        <v>840</v>
      </c>
      <c r="E4967" s="0" t="s">
        <v>94</v>
      </c>
      <c r="F4967" s="0" t="n">
        <v>0</v>
      </c>
      <c r="G4967" s="0" t="s">
        <v>6</v>
      </c>
      <c r="H4967" s="0" t="n">
        <v>19</v>
      </c>
      <c r="I4967" s="0" t="s">
        <v>157</v>
      </c>
      <c r="J4967" s="0" t="n">
        <v>13</v>
      </c>
      <c r="K4967" s="0" t="n">
        <v>12</v>
      </c>
      <c r="L4967" s="0" t="n">
        <v>13</v>
      </c>
      <c r="M4967" s="0" t="n">
        <v>6</v>
      </c>
      <c r="N4967" s="0" t="n">
        <v>5</v>
      </c>
      <c r="O4967" s="0" t="n">
        <v>7</v>
      </c>
      <c r="P4967" s="0" t="n">
        <v>11</v>
      </c>
      <c r="Q4967" s="0" t="n">
        <v>11</v>
      </c>
      <c r="R4967" s="0" t="n">
        <v>16</v>
      </c>
      <c r="S4967" s="0" t="n">
        <v>14</v>
      </c>
      <c r="T4967" s="0" t="n">
        <v>17</v>
      </c>
      <c r="U4967" s="0" t="n">
        <v>20</v>
      </c>
      <c r="V4967" s="0" t="n">
        <v>14</v>
      </c>
      <c r="W4967" s="0" t="n">
        <v>12</v>
      </c>
      <c r="X4967" s="0" t="n">
        <v>19</v>
      </c>
      <c r="Y4967" s="0" t="n">
        <v>13</v>
      </c>
      <c r="Z4967" s="0" t="n">
        <v>21</v>
      </c>
      <c r="AA4967" s="0" t="n">
        <v>24</v>
      </c>
      <c r="AB4967" s="0" t="n">
        <v>19</v>
      </c>
      <c r="AC4967" s="0" t="n">
        <v>14</v>
      </c>
      <c r="AD4967" s="0" t="n">
        <v>15</v>
      </c>
      <c r="AE4967" s="0" t="n">
        <v>22</v>
      </c>
      <c r="AF4967" s="0" t="n">
        <v>10</v>
      </c>
      <c r="AG4967" s="0" t="n">
        <v>11</v>
      </c>
      <c r="AH4967" s="0" t="n">
        <v>13</v>
      </c>
    </row>
    <row r="4968" customFormat="false" ht="12.75" hidden="false" customHeight="false" outlineLevel="0" collapsed="false">
      <c r="A4968" s="0" t="n">
        <v>50084039</v>
      </c>
      <c r="B4968" s="0" t="n">
        <v>5</v>
      </c>
      <c r="C4968" s="0" t="s">
        <v>59</v>
      </c>
      <c r="D4968" s="0" t="n">
        <v>840</v>
      </c>
      <c r="E4968" s="0" t="s">
        <v>94</v>
      </c>
      <c r="F4968" s="0" t="n">
        <v>0</v>
      </c>
      <c r="G4968" s="0" t="s">
        <v>6</v>
      </c>
      <c r="H4968" s="0" t="n">
        <v>39</v>
      </c>
      <c r="I4968" s="0" t="s">
        <v>177</v>
      </c>
      <c r="J4968" s="0" t="n">
        <v>3.46759135769539</v>
      </c>
      <c r="K4968" s="0" t="n">
        <v>3.19897632757518</v>
      </c>
      <c r="L4968" s="0" t="n">
        <v>3.46463408133895</v>
      </c>
      <c r="M4968" s="0" t="n">
        <v>1.59914712153518</v>
      </c>
      <c r="N4968" s="0" t="n">
        <v>1.33472144363471</v>
      </c>
      <c r="O4968" s="0" t="n">
        <v>1.86925870540483</v>
      </c>
      <c r="P4968" s="0" t="n">
        <v>2.93842660611727</v>
      </c>
      <c r="Q4968" s="0" t="n">
        <v>2.93952593463563</v>
      </c>
      <c r="R4968" s="0" t="n">
        <v>4.28781991156371</v>
      </c>
      <c r="S4968" s="0" t="n">
        <v>3.75586854460094</v>
      </c>
      <c r="T4968" s="0" t="n">
        <v>4.57247370827618</v>
      </c>
      <c r="U4968" s="0" t="n">
        <v>5.3972366148532</v>
      </c>
      <c r="V4968" s="0" t="n">
        <v>3.79640426281964</v>
      </c>
      <c r="W4968" s="0" t="n">
        <v>3.25830188166934</v>
      </c>
      <c r="X4968" s="0" t="n">
        <v>5.17034940677044</v>
      </c>
      <c r="Y4968" s="0" t="n">
        <v>3.53539474042044</v>
      </c>
      <c r="Z4968" s="0" t="n">
        <v>5.69831492687163</v>
      </c>
      <c r="AA4968" s="0" t="n">
        <v>6.5042413073525</v>
      </c>
      <c r="AB4968" s="0" t="n">
        <v>5.14486867045762</v>
      </c>
      <c r="AC4968" s="0" t="n">
        <v>3.77643504531722</v>
      </c>
      <c r="AD4968" s="0" t="n">
        <v>4.03139109868845</v>
      </c>
      <c r="AE4968" s="0" t="n">
        <v>5.90794349857672</v>
      </c>
      <c r="AF4968" s="0" t="n">
        <v>2.68240343347639</v>
      </c>
      <c r="AG4968" s="0" t="n">
        <v>2.94308081699923</v>
      </c>
      <c r="AH4968" s="0" t="n">
        <v>3.48348959910394</v>
      </c>
    </row>
    <row r="4969" customFormat="false" ht="12.75" hidden="false" customHeight="false" outlineLevel="0" collapsed="false">
      <c r="A4969" s="0" t="n">
        <v>50084040</v>
      </c>
      <c r="B4969" s="0" t="n">
        <v>5</v>
      </c>
      <c r="C4969" s="0" t="s">
        <v>59</v>
      </c>
      <c r="D4969" s="0" t="n">
        <v>840</v>
      </c>
      <c r="E4969" s="0" t="s">
        <v>94</v>
      </c>
      <c r="F4969" s="0" t="n">
        <v>0</v>
      </c>
      <c r="G4969" s="0" t="s">
        <v>6</v>
      </c>
      <c r="H4969" s="0" t="n">
        <v>40</v>
      </c>
      <c r="I4969" s="0" t="s">
        <v>178</v>
      </c>
      <c r="J4969" s="0" t="n">
        <v>1.84634635662945</v>
      </c>
      <c r="K4969" s="0" t="n">
        <v>1.65295774917952</v>
      </c>
      <c r="L4969" s="0" t="n">
        <v>1.84477173151852</v>
      </c>
      <c r="M4969" s="0" t="n">
        <v>0.586858809565792</v>
      </c>
      <c r="N4969" s="0" t="n">
        <v>0.433380419668034</v>
      </c>
      <c r="O4969" s="0" t="n">
        <v>0.751538947746172</v>
      </c>
      <c r="P4969" s="0" t="n">
        <v>1.46685197468595</v>
      </c>
      <c r="Q4969" s="0" t="n">
        <v>1.46740075552146</v>
      </c>
      <c r="R4969" s="0" t="n">
        <v>2.45085956147435</v>
      </c>
      <c r="S4969" s="0" t="n">
        <v>2.05336828338044</v>
      </c>
      <c r="T4969" s="0" t="n">
        <v>2.66363443600078</v>
      </c>
      <c r="U4969" s="0" t="n">
        <v>3.29677234062067</v>
      </c>
      <c r="V4969" s="0" t="n">
        <v>2.07552953773371</v>
      </c>
      <c r="W4969" s="0" t="n">
        <v>1.6836121286818</v>
      </c>
      <c r="X4969" s="0" t="n">
        <v>3.11288809305724</v>
      </c>
      <c r="Y4969" s="0" t="n">
        <v>1.88244880231808</v>
      </c>
      <c r="Z4969" s="0" t="n">
        <v>3.52734675170982</v>
      </c>
      <c r="AA4969" s="0" t="n">
        <v>4.167390133794</v>
      </c>
      <c r="AB4969" s="0" t="n">
        <v>3.09754702528209</v>
      </c>
      <c r="AC4969" s="0" t="n">
        <v>2.06461218070258</v>
      </c>
      <c r="AD4969" s="0" t="n">
        <v>2.25633899505034</v>
      </c>
      <c r="AE4969" s="0" t="n">
        <v>3.70247673672851</v>
      </c>
      <c r="AF4969" s="0" t="n">
        <v>1.28631671033595</v>
      </c>
      <c r="AG4969" s="0" t="n">
        <v>1.4691753399892</v>
      </c>
      <c r="AH4969" s="0" t="n">
        <v>1.85481150060795</v>
      </c>
    </row>
    <row r="4970" customFormat="false" ht="12.75" hidden="false" customHeight="false" outlineLevel="0" collapsed="false">
      <c r="A4970" s="0" t="n">
        <v>50084041</v>
      </c>
      <c r="B4970" s="0" t="n">
        <v>5</v>
      </c>
      <c r="C4970" s="0" t="s">
        <v>59</v>
      </c>
      <c r="D4970" s="0" t="n">
        <v>840</v>
      </c>
      <c r="E4970" s="0" t="s">
        <v>94</v>
      </c>
      <c r="F4970" s="0" t="n">
        <v>0</v>
      </c>
      <c r="G4970" s="0" t="s">
        <v>6</v>
      </c>
      <c r="H4970" s="0" t="n">
        <v>41</v>
      </c>
      <c r="I4970" s="0" t="s">
        <v>179</v>
      </c>
      <c r="J4970" s="0" t="n">
        <v>5.9296868279965</v>
      </c>
      <c r="K4970" s="0" t="n">
        <v>5.58796786313099</v>
      </c>
      <c r="L4970" s="0" t="n">
        <v>5.92462979536242</v>
      </c>
      <c r="M4970" s="0" t="n">
        <v>3.48067004864571</v>
      </c>
      <c r="N4970" s="0" t="n">
        <v>3.11479460754456</v>
      </c>
      <c r="O4970" s="0" t="n">
        <v>3.85138735358427</v>
      </c>
      <c r="P4970" s="0" t="n">
        <v>5.25765687546466</v>
      </c>
      <c r="Q4970" s="0" t="n">
        <v>5.25962387784986</v>
      </c>
      <c r="R4970" s="0" t="n">
        <v>6.96315090380837</v>
      </c>
      <c r="S4970" s="0" t="n">
        <v>6.30170922114972</v>
      </c>
      <c r="T4970" s="0" t="n">
        <v>7.32097334944635</v>
      </c>
      <c r="U4970" s="0" t="n">
        <v>8.33559420948688</v>
      </c>
      <c r="V4970" s="0" t="n">
        <v>6.36972126849678</v>
      </c>
      <c r="W4970" s="0" t="n">
        <v>5.6915976671039</v>
      </c>
      <c r="X4970" s="0" t="n">
        <v>8.07414106116949</v>
      </c>
      <c r="Y4970" s="0" t="n">
        <v>6.04563267742484</v>
      </c>
      <c r="Z4970" s="0" t="n">
        <v>8.7104796719245</v>
      </c>
      <c r="AA4970" s="0" t="n">
        <v>9.67779549411996</v>
      </c>
      <c r="AB4970" s="0" t="n">
        <v>8.03434973506245</v>
      </c>
      <c r="AC4970" s="0" t="n">
        <v>6.33621631469454</v>
      </c>
      <c r="AD4970" s="0" t="n">
        <v>6.64916654254081</v>
      </c>
      <c r="AE4970" s="0" t="n">
        <v>8.94469745612687</v>
      </c>
      <c r="AF4970" s="0" t="n">
        <v>4.93303541899618</v>
      </c>
      <c r="AG4970" s="0" t="n">
        <v>5.26598454435811</v>
      </c>
      <c r="AH4970" s="0" t="n">
        <v>5.95687330498993</v>
      </c>
    </row>
    <row r="4971" customFormat="false" ht="12.75" hidden="false" customHeight="false" outlineLevel="0" collapsed="false">
      <c r="A4971" s="0" t="n">
        <v>50084042</v>
      </c>
      <c r="B4971" s="0" t="n">
        <v>5</v>
      </c>
      <c r="C4971" s="0" t="s">
        <v>59</v>
      </c>
      <c r="D4971" s="0" t="n">
        <v>840</v>
      </c>
      <c r="E4971" s="0" t="s">
        <v>94</v>
      </c>
      <c r="F4971" s="0" t="n">
        <v>0</v>
      </c>
      <c r="G4971" s="0" t="s">
        <v>6</v>
      </c>
      <c r="H4971" s="0" t="n">
        <v>42</v>
      </c>
      <c r="I4971" s="0" t="s">
        <v>180</v>
      </c>
      <c r="J4971" s="0" t="n">
        <v>4.15867968540053</v>
      </c>
      <c r="K4971" s="0" t="n">
        <v>3.87902906169102</v>
      </c>
      <c r="L4971" s="0" t="n">
        <v>4.11285741805011</v>
      </c>
      <c r="M4971" s="0" t="n">
        <v>1.93670089415357</v>
      </c>
      <c r="N4971" s="0" t="n">
        <v>1.572822418515</v>
      </c>
      <c r="O4971" s="0" t="n">
        <v>2.69098703626007</v>
      </c>
      <c r="P4971" s="0" t="n">
        <v>3.34866298539152</v>
      </c>
      <c r="Q4971" s="0" t="n">
        <v>3.20265268995767</v>
      </c>
      <c r="R4971" s="0" t="n">
        <v>5.24122082230484</v>
      </c>
      <c r="S4971" s="0" t="n">
        <v>4.4099505366111</v>
      </c>
      <c r="T4971" s="0" t="n">
        <v>4.97073620539682</v>
      </c>
      <c r="U4971" s="0" t="n">
        <v>5.85240405182361</v>
      </c>
      <c r="V4971" s="0" t="n">
        <v>4.09139759340472</v>
      </c>
      <c r="W4971" s="0" t="n">
        <v>3.28407505983662</v>
      </c>
      <c r="X4971" s="0" t="n">
        <v>5.86315146614095</v>
      </c>
      <c r="Y4971" s="0" t="n">
        <v>3.67966621711304</v>
      </c>
      <c r="Z4971" s="0" t="n">
        <v>6.68148080024511</v>
      </c>
      <c r="AA4971" s="0" t="n">
        <v>6.74647432468412</v>
      </c>
      <c r="AB4971" s="0" t="n">
        <v>5.99699654352217</v>
      </c>
      <c r="AC4971" s="0" t="n">
        <v>3.70634300312685</v>
      </c>
      <c r="AD4971" s="0" t="n">
        <v>4.0667854910046</v>
      </c>
      <c r="AE4971" s="0" t="n">
        <v>5.71751055968854</v>
      </c>
      <c r="AF4971" s="0" t="n">
        <v>2.67619348159094</v>
      </c>
      <c r="AG4971" s="0" t="n">
        <v>3.05246183484942</v>
      </c>
      <c r="AH4971" s="0" t="n">
        <v>3.25382061435197</v>
      </c>
    </row>
    <row r="4972" customFormat="false" ht="12.75" hidden="false" customHeight="false" outlineLevel="0" collapsed="false">
      <c r="A4972" s="0" t="n">
        <v>50084044</v>
      </c>
      <c r="B4972" s="0" t="n">
        <v>5</v>
      </c>
      <c r="C4972" s="0" t="s">
        <v>59</v>
      </c>
      <c r="D4972" s="0" t="n">
        <v>840</v>
      </c>
      <c r="E4972" s="0" t="s">
        <v>94</v>
      </c>
      <c r="F4972" s="0" t="n">
        <v>0</v>
      </c>
      <c r="G4972" s="0" t="s">
        <v>6</v>
      </c>
      <c r="H4972" s="0" t="n">
        <v>44</v>
      </c>
      <c r="I4972" s="0" t="s">
        <v>181</v>
      </c>
      <c r="J4972" s="0" t="s">
        <v>187</v>
      </c>
      <c r="K4972" s="0" t="s">
        <v>187</v>
      </c>
      <c r="L4972" s="0" t="s">
        <v>187</v>
      </c>
      <c r="M4972" s="0" t="s">
        <v>187</v>
      </c>
      <c r="N4972" s="0" t="s">
        <v>187</v>
      </c>
      <c r="O4972" s="0" t="s">
        <v>187</v>
      </c>
      <c r="P4972" s="0" t="s">
        <v>187</v>
      </c>
      <c r="Q4972" s="0" t="s">
        <v>187</v>
      </c>
      <c r="R4972" s="0" t="s">
        <v>187</v>
      </c>
      <c r="S4972" s="0" t="s">
        <v>187</v>
      </c>
      <c r="T4972" s="0" t="s">
        <v>187</v>
      </c>
      <c r="U4972" s="0" t="n">
        <v>3.5572318419194</v>
      </c>
      <c r="V4972" s="0" t="s">
        <v>187</v>
      </c>
      <c r="W4972" s="0" t="s">
        <v>187</v>
      </c>
      <c r="X4972" s="0" t="s">
        <v>187</v>
      </c>
      <c r="Y4972" s="0" t="s">
        <v>187</v>
      </c>
      <c r="Z4972" s="0" t="n">
        <v>3.82997014374714</v>
      </c>
      <c r="AA4972" s="0" t="n">
        <v>4.31301163583883</v>
      </c>
      <c r="AB4972" s="0" t="s">
        <v>187</v>
      </c>
      <c r="AC4972" s="0" t="s">
        <v>187</v>
      </c>
      <c r="AD4972" s="0" t="s">
        <v>187</v>
      </c>
      <c r="AE4972" s="0" t="n">
        <v>3.5711297702844</v>
      </c>
      <c r="AF4972" s="0" t="s">
        <v>187</v>
      </c>
      <c r="AG4972" s="0" t="s">
        <v>187</v>
      </c>
      <c r="AH4972" s="0" t="s">
        <v>187</v>
      </c>
    </row>
    <row r="4973" customFormat="false" ht="12.75" hidden="false" customHeight="false" outlineLevel="0" collapsed="false">
      <c r="A4973" s="0" t="n">
        <v>50084045</v>
      </c>
      <c r="B4973" s="0" t="n">
        <v>5</v>
      </c>
      <c r="C4973" s="0" t="s">
        <v>59</v>
      </c>
      <c r="D4973" s="0" t="n">
        <v>840</v>
      </c>
      <c r="E4973" s="0" t="s">
        <v>94</v>
      </c>
      <c r="F4973" s="0" t="n">
        <v>0</v>
      </c>
      <c r="G4973" s="0" t="s">
        <v>6</v>
      </c>
      <c r="H4973" s="0" t="n">
        <v>45</v>
      </c>
      <c r="I4973" s="0" t="s">
        <v>182</v>
      </c>
      <c r="J4973" s="0" t="s">
        <v>187</v>
      </c>
      <c r="K4973" s="0" t="s">
        <v>187</v>
      </c>
      <c r="L4973" s="0" t="s">
        <v>187</v>
      </c>
      <c r="M4973" s="0" t="s">
        <v>187</v>
      </c>
      <c r="N4973" s="0" t="s">
        <v>187</v>
      </c>
      <c r="O4973" s="0" t="s">
        <v>187</v>
      </c>
      <c r="P4973" s="0" t="s">
        <v>187</v>
      </c>
      <c r="Q4973" s="0" t="s">
        <v>187</v>
      </c>
      <c r="R4973" s="0" t="s">
        <v>187</v>
      </c>
      <c r="S4973" s="0" t="s">
        <v>187</v>
      </c>
      <c r="T4973" s="0" t="s">
        <v>187</v>
      </c>
      <c r="U4973" s="0" t="n">
        <v>8.70967725124912</v>
      </c>
      <c r="V4973" s="0" t="s">
        <v>187</v>
      </c>
      <c r="W4973" s="0" t="s">
        <v>187</v>
      </c>
      <c r="X4973" s="0" t="s">
        <v>187</v>
      </c>
      <c r="Y4973" s="0" t="s">
        <v>187</v>
      </c>
      <c r="Z4973" s="0" t="n">
        <v>10.313403735606</v>
      </c>
      <c r="AA4973" s="0" t="n">
        <v>9.71556842141879</v>
      </c>
      <c r="AB4973" s="0" t="s">
        <v>187</v>
      </c>
      <c r="AC4973" s="0" t="s">
        <v>187</v>
      </c>
      <c r="AD4973" s="0" t="s">
        <v>187</v>
      </c>
      <c r="AE4973" s="0" t="n">
        <v>8.36086240644077</v>
      </c>
      <c r="AF4973" s="0" t="s">
        <v>187</v>
      </c>
      <c r="AG4973" s="0" t="s">
        <v>187</v>
      </c>
      <c r="AH4973" s="0" t="s">
        <v>187</v>
      </c>
    </row>
    <row r="4974" customFormat="false" ht="12.75" hidden="false" customHeight="false" outlineLevel="0" collapsed="false">
      <c r="A4974" s="0" t="n">
        <v>50084046</v>
      </c>
      <c r="B4974" s="0" t="n">
        <v>5</v>
      </c>
      <c r="C4974" s="0" t="s">
        <v>59</v>
      </c>
      <c r="D4974" s="0" t="n">
        <v>840</v>
      </c>
      <c r="E4974" s="0" t="s">
        <v>94</v>
      </c>
      <c r="F4974" s="0" t="n">
        <v>0</v>
      </c>
      <c r="G4974" s="0" t="s">
        <v>6</v>
      </c>
      <c r="H4974" s="0" t="n">
        <v>46</v>
      </c>
      <c r="I4974" s="0" t="s">
        <v>183</v>
      </c>
      <c r="J4974" s="0" t="n">
        <v>2.61238948510443</v>
      </c>
      <c r="K4974" s="0" t="n">
        <v>1.95011228354629</v>
      </c>
      <c r="L4974" s="0" t="n">
        <v>2.51978913919302</v>
      </c>
      <c r="M4974" s="0" t="n">
        <v>0.983663476285601</v>
      </c>
      <c r="N4974" s="0" t="n">
        <v>0.878462476977014</v>
      </c>
      <c r="O4974" s="0" t="n">
        <v>0.994791365976884</v>
      </c>
      <c r="P4974" s="0" t="n">
        <v>1.58637561878327</v>
      </c>
      <c r="Q4974" s="0" t="n">
        <v>1.75732164231543</v>
      </c>
      <c r="R4974" s="0" t="n">
        <v>2.30938690727493</v>
      </c>
      <c r="S4974" s="0" t="n">
        <v>2.39844922296585</v>
      </c>
      <c r="T4974" s="0" t="n">
        <v>3.16445730746381</v>
      </c>
      <c r="U4974" s="0" t="n">
        <v>3.72708876304843</v>
      </c>
      <c r="V4974" s="0" t="n">
        <v>2.07043169804197</v>
      </c>
      <c r="W4974" s="0" t="n">
        <v>1.66751440302423</v>
      </c>
      <c r="X4974" s="0" t="n">
        <v>2.87906725258983</v>
      </c>
      <c r="Y4974" s="0" t="n">
        <v>2.10345681804154</v>
      </c>
      <c r="Z4974" s="0" t="n">
        <v>3.50441631619035</v>
      </c>
      <c r="AA4974" s="0" t="n">
        <v>3.98997746446488</v>
      </c>
      <c r="AB4974" s="0" t="n">
        <v>3.05281096597046</v>
      </c>
      <c r="AC4974" s="0" t="n">
        <v>1.95162307245206</v>
      </c>
      <c r="AD4974" s="0" t="n">
        <v>2.09038448102742</v>
      </c>
      <c r="AE4974" s="0" t="n">
        <v>3.14172154231303</v>
      </c>
      <c r="AF4974" s="0" t="n">
        <v>1.53503657004873</v>
      </c>
      <c r="AG4974" s="0" t="n">
        <v>1.25333261743591</v>
      </c>
      <c r="AH4974" s="0" t="n">
        <v>1.95810655659628</v>
      </c>
    </row>
    <row r="4975" customFormat="false" ht="12.75" hidden="false" customHeight="false" outlineLevel="0" collapsed="false">
      <c r="A4975" s="0" t="n">
        <v>50084048</v>
      </c>
      <c r="B4975" s="0" t="n">
        <v>5</v>
      </c>
      <c r="C4975" s="0" t="s">
        <v>59</v>
      </c>
      <c r="D4975" s="0" t="n">
        <v>840</v>
      </c>
      <c r="E4975" s="0" t="s">
        <v>94</v>
      </c>
      <c r="F4975" s="0" t="n">
        <v>0</v>
      </c>
      <c r="G4975" s="0" t="s">
        <v>6</v>
      </c>
      <c r="H4975" s="0" t="n">
        <v>48</v>
      </c>
      <c r="I4975" s="0" t="s">
        <v>184</v>
      </c>
      <c r="J4975" s="0" t="s">
        <v>187</v>
      </c>
      <c r="K4975" s="0" t="s">
        <v>187</v>
      </c>
      <c r="L4975" s="0" t="s">
        <v>187</v>
      </c>
      <c r="M4975" s="0" t="s">
        <v>187</v>
      </c>
      <c r="N4975" s="0" t="s">
        <v>187</v>
      </c>
      <c r="O4975" s="0" t="s">
        <v>187</v>
      </c>
      <c r="P4975" s="0" t="s">
        <v>187</v>
      </c>
      <c r="Q4975" s="0" t="s">
        <v>187</v>
      </c>
      <c r="R4975" s="0" t="s">
        <v>187</v>
      </c>
      <c r="S4975" s="0" t="s">
        <v>187</v>
      </c>
      <c r="T4975" s="0" t="s">
        <v>187</v>
      </c>
      <c r="U4975" s="0" t="n">
        <v>2.23059936368562</v>
      </c>
      <c r="V4975" s="0" t="s">
        <v>187</v>
      </c>
      <c r="W4975" s="0" t="s">
        <v>187</v>
      </c>
      <c r="X4975" s="0" t="s">
        <v>187</v>
      </c>
      <c r="Y4975" s="0" t="s">
        <v>187</v>
      </c>
      <c r="Z4975" s="0" t="n">
        <v>2.06777657264218</v>
      </c>
      <c r="AA4975" s="0" t="n">
        <v>2.4646943427304</v>
      </c>
      <c r="AB4975" s="0" t="s">
        <v>187</v>
      </c>
      <c r="AC4975" s="0" t="s">
        <v>187</v>
      </c>
      <c r="AD4975" s="0" t="s">
        <v>187</v>
      </c>
      <c r="AE4975" s="0" t="n">
        <v>1.93154453742894</v>
      </c>
      <c r="AF4975" s="0" t="s">
        <v>187</v>
      </c>
      <c r="AG4975" s="0" t="s">
        <v>187</v>
      </c>
      <c r="AH4975" s="0" t="s">
        <v>187</v>
      </c>
    </row>
    <row r="4976" customFormat="false" ht="12.75" hidden="false" customHeight="false" outlineLevel="0" collapsed="false">
      <c r="A4976" s="0" t="n">
        <v>50084049</v>
      </c>
      <c r="B4976" s="0" t="n">
        <v>5</v>
      </c>
      <c r="C4976" s="0" t="s">
        <v>59</v>
      </c>
      <c r="D4976" s="0" t="n">
        <v>840</v>
      </c>
      <c r="E4976" s="0" t="s">
        <v>94</v>
      </c>
      <c r="F4976" s="0" t="n">
        <v>0</v>
      </c>
      <c r="G4976" s="0" t="s">
        <v>6</v>
      </c>
      <c r="H4976" s="0" t="n">
        <v>49</v>
      </c>
      <c r="I4976" s="0" t="s">
        <v>185</v>
      </c>
      <c r="J4976" s="0" t="s">
        <v>187</v>
      </c>
      <c r="K4976" s="0" t="s">
        <v>187</v>
      </c>
      <c r="L4976" s="0" t="s">
        <v>187</v>
      </c>
      <c r="M4976" s="0" t="s">
        <v>187</v>
      </c>
      <c r="N4976" s="0" t="s">
        <v>187</v>
      </c>
      <c r="O4976" s="0" t="s">
        <v>187</v>
      </c>
      <c r="P4976" s="0" t="s">
        <v>187</v>
      </c>
      <c r="Q4976" s="0" t="s">
        <v>187</v>
      </c>
      <c r="R4976" s="0" t="s">
        <v>187</v>
      </c>
      <c r="S4976" s="0" t="s">
        <v>187</v>
      </c>
      <c r="T4976" s="0" t="s">
        <v>187</v>
      </c>
      <c r="U4976" s="0" t="n">
        <v>5.60146031873068</v>
      </c>
      <c r="V4976" s="0" t="s">
        <v>187</v>
      </c>
      <c r="W4976" s="0" t="s">
        <v>187</v>
      </c>
      <c r="X4976" s="0" t="s">
        <v>187</v>
      </c>
      <c r="Y4976" s="0" t="s">
        <v>187</v>
      </c>
      <c r="Z4976" s="0" t="n">
        <v>5.31383797632445</v>
      </c>
      <c r="AA4976" s="0" t="n">
        <v>5.87671598613287</v>
      </c>
      <c r="AB4976" s="0" t="s">
        <v>187</v>
      </c>
      <c r="AC4976" s="0" t="s">
        <v>187</v>
      </c>
      <c r="AD4976" s="0" t="s">
        <v>187</v>
      </c>
      <c r="AE4976" s="0" t="n">
        <v>4.64149528094335</v>
      </c>
      <c r="AF4976" s="0" t="s">
        <v>187</v>
      </c>
      <c r="AG4976" s="0" t="s">
        <v>187</v>
      </c>
      <c r="AH4976" s="0" t="s">
        <v>187</v>
      </c>
    </row>
    <row r="4977" customFormat="false" ht="12.75" hidden="false" customHeight="false" outlineLevel="0" collapsed="false">
      <c r="A4977" s="0" t="n">
        <v>50084050</v>
      </c>
      <c r="B4977" s="0" t="n">
        <v>5</v>
      </c>
      <c r="C4977" s="0" t="s">
        <v>59</v>
      </c>
      <c r="D4977" s="0" t="n">
        <v>840</v>
      </c>
      <c r="E4977" s="0" t="s">
        <v>94</v>
      </c>
      <c r="F4977" s="0" t="n">
        <v>0</v>
      </c>
      <c r="G4977" s="0" t="s">
        <v>6</v>
      </c>
      <c r="H4977" s="0" t="n">
        <v>50</v>
      </c>
      <c r="I4977" s="0" t="s">
        <v>186</v>
      </c>
      <c r="J4977" s="0" t="n">
        <v>109.824793809191</v>
      </c>
      <c r="K4977" s="0" t="n">
        <v>103.909180594611</v>
      </c>
      <c r="L4977" s="0" t="n">
        <v>109.006179100316</v>
      </c>
      <c r="M4977" s="0" t="n">
        <v>49.5633271719167</v>
      </c>
      <c r="N4977" s="0" t="n">
        <v>39.2877927680605</v>
      </c>
      <c r="O4977" s="0" t="n">
        <v>52.0514308901038</v>
      </c>
      <c r="P4977" s="0" t="n">
        <v>76.373187331929</v>
      </c>
      <c r="Q4977" s="0" t="n">
        <v>67.7475536265171</v>
      </c>
      <c r="R4977" s="0" t="n">
        <v>111.110338520204</v>
      </c>
      <c r="S4977" s="0" t="n">
        <v>103.286325578336</v>
      </c>
      <c r="T4977" s="0" t="n">
        <v>102.084640140949</v>
      </c>
      <c r="U4977" s="0" t="n">
        <v>118.297140018075</v>
      </c>
      <c r="V4977" s="0" t="n">
        <v>92.4528294811121</v>
      </c>
      <c r="W4977" s="0" t="n">
        <v>77.0553984351664</v>
      </c>
      <c r="X4977" s="0" t="n">
        <v>113.394870838577</v>
      </c>
      <c r="Y4977" s="0" t="n">
        <v>75.3198917972659</v>
      </c>
      <c r="Z4977" s="0" t="n">
        <v>115.575723793145</v>
      </c>
      <c r="AA4977" s="0" t="n">
        <v>142.605552350361</v>
      </c>
      <c r="AB4977" s="0" t="n">
        <v>108.477420249077</v>
      </c>
      <c r="AC4977" s="0" t="n">
        <v>80.8290946151517</v>
      </c>
      <c r="AD4977" s="0" t="n">
        <v>88.7278781850121</v>
      </c>
      <c r="AE4977" s="0" t="n">
        <v>122.405902406718</v>
      </c>
      <c r="AF4977" s="0" t="n">
        <v>55.3352877811236</v>
      </c>
      <c r="AG4977" s="0" t="n">
        <v>62.52974418322</v>
      </c>
      <c r="AH4977" s="0" t="n">
        <v>72.4784946397031</v>
      </c>
    </row>
    <row r="4978" customFormat="false" ht="12.75" hidden="false" customHeight="false" outlineLevel="0" collapsed="false">
      <c r="A4978" s="0" t="n">
        <v>50084051</v>
      </c>
      <c r="B4978" s="0" t="n">
        <v>5</v>
      </c>
      <c r="C4978" s="0" t="s">
        <v>59</v>
      </c>
      <c r="D4978" s="0" t="n">
        <v>840</v>
      </c>
      <c r="E4978" s="0" t="s">
        <v>94</v>
      </c>
      <c r="F4978" s="0" t="n">
        <v>0</v>
      </c>
      <c r="G4978" s="0" t="s">
        <v>6</v>
      </c>
      <c r="H4978" s="0" t="n">
        <v>51</v>
      </c>
      <c r="I4978" s="0" t="s">
        <v>188</v>
      </c>
      <c r="J4978" s="0" t="n">
        <v>58.4770773139619</v>
      </c>
      <c r="K4978" s="0" t="n">
        <v>53.6913898968886</v>
      </c>
      <c r="L4978" s="0" t="n">
        <v>58.041199458326</v>
      </c>
      <c r="M4978" s="0" t="n">
        <v>18.1888675472884</v>
      </c>
      <c r="N4978" s="0" t="n">
        <v>12.7566393713478</v>
      </c>
      <c r="O4978" s="0" t="n">
        <v>20.9273748394068</v>
      </c>
      <c r="P4978" s="0" t="n">
        <v>38.1252199451494</v>
      </c>
      <c r="Q4978" s="0" t="n">
        <v>33.8193346773803</v>
      </c>
      <c r="R4978" s="0" t="n">
        <v>63.509158770053</v>
      </c>
      <c r="S4978" s="0" t="n">
        <v>56.4675953194191</v>
      </c>
      <c r="T4978" s="0" t="n">
        <v>59.4680648188332</v>
      </c>
      <c r="U4978" s="0" t="n">
        <v>72.2589663964045</v>
      </c>
      <c r="V4978" s="0" t="n">
        <v>50.54482219251</v>
      </c>
      <c r="W4978" s="0" t="n">
        <v>39.8156487941471</v>
      </c>
      <c r="X4978" s="0" t="n">
        <v>68.2711197012999</v>
      </c>
      <c r="Y4978" s="0" t="n">
        <v>40.1046702037094</v>
      </c>
      <c r="Z4978" s="0" t="n">
        <v>71.5431946338696</v>
      </c>
      <c r="AA4978" s="0" t="n">
        <v>91.3700682072384</v>
      </c>
      <c r="AB4978" s="0" t="n">
        <v>65.3104932167133</v>
      </c>
      <c r="AC4978" s="0" t="n">
        <v>44.1900181772054</v>
      </c>
      <c r="AD4978" s="0" t="n">
        <v>49.6603198737159</v>
      </c>
      <c r="AE4978" s="0" t="n">
        <v>76.7111273505435</v>
      </c>
      <c r="AF4978" s="0" t="n">
        <v>26.5354213522835</v>
      </c>
      <c r="AG4978" s="0" t="n">
        <v>31.2146230029415</v>
      </c>
      <c r="AH4978" s="0" t="n">
        <v>38.5917458858076</v>
      </c>
    </row>
    <row r="4979" customFormat="false" ht="12.75" hidden="false" customHeight="false" outlineLevel="0" collapsed="false">
      <c r="A4979" s="0" t="n">
        <v>50084052</v>
      </c>
      <c r="B4979" s="0" t="n">
        <v>5</v>
      </c>
      <c r="C4979" s="0" t="s">
        <v>59</v>
      </c>
      <c r="D4979" s="0" t="n">
        <v>840</v>
      </c>
      <c r="E4979" s="0" t="s">
        <v>94</v>
      </c>
      <c r="F4979" s="0" t="n">
        <v>0</v>
      </c>
      <c r="G4979" s="0" t="s">
        <v>6</v>
      </c>
      <c r="H4979" s="0" t="n">
        <v>52</v>
      </c>
      <c r="I4979" s="0" t="s">
        <v>189</v>
      </c>
      <c r="J4979" s="0" t="n">
        <v>187.803742154498</v>
      </c>
      <c r="K4979" s="0" t="n">
        <v>181.508427193359</v>
      </c>
      <c r="L4979" s="0" t="n">
        <v>186.403886071212</v>
      </c>
      <c r="M4979" s="0" t="n">
        <v>107.87849727854</v>
      </c>
      <c r="N4979" s="0" t="n">
        <v>91.6846025362683</v>
      </c>
      <c r="O4979" s="0" t="n">
        <v>107.245841405722</v>
      </c>
      <c r="P4979" s="0" t="n">
        <v>136.652728586423</v>
      </c>
      <c r="Q4979" s="0" t="n">
        <v>121.219087241736</v>
      </c>
      <c r="R4979" s="0" t="n">
        <v>180.436228677166</v>
      </c>
      <c r="S4979" s="0" t="n">
        <v>173.296903921548</v>
      </c>
      <c r="T4979" s="0" t="n">
        <v>163.447397960318</v>
      </c>
      <c r="U4979" s="0" t="n">
        <v>182.700338284196</v>
      </c>
      <c r="V4979" s="0" t="n">
        <v>155.120138296643</v>
      </c>
      <c r="W4979" s="0" t="n">
        <v>134.600273976659</v>
      </c>
      <c r="X4979" s="0" t="n">
        <v>177.080137285278</v>
      </c>
      <c r="Y4979" s="0" t="n">
        <v>128.799308858932</v>
      </c>
      <c r="Z4979" s="0" t="n">
        <v>176.669770903806</v>
      </c>
      <c r="AA4979" s="0" t="n">
        <v>212.185757993436</v>
      </c>
      <c r="AB4979" s="0" t="n">
        <v>169.400929054407</v>
      </c>
      <c r="AC4979" s="0" t="n">
        <v>135.617486295065</v>
      </c>
      <c r="AD4979" s="0" t="n">
        <v>146.343141753316</v>
      </c>
      <c r="AE4979" s="0" t="n">
        <v>185.324007268528</v>
      </c>
      <c r="AF4979" s="0" t="n">
        <v>101.763564398238</v>
      </c>
      <c r="AG4979" s="0" t="n">
        <v>111.882984840096</v>
      </c>
      <c r="AH4979" s="0" t="n">
        <v>123.940433184058</v>
      </c>
    </row>
    <row r="4980" customFormat="false" ht="12.75" hidden="false" customHeight="false" outlineLevel="0" collapsed="false">
      <c r="A4980" s="0" t="n">
        <v>51084019</v>
      </c>
      <c r="B4980" s="0" t="n">
        <v>5</v>
      </c>
      <c r="C4980" s="0" t="s">
        <v>59</v>
      </c>
      <c r="D4980" s="0" t="n">
        <v>840</v>
      </c>
      <c r="E4980" s="0" t="s">
        <v>94</v>
      </c>
      <c r="F4980" s="0" t="n">
        <v>1</v>
      </c>
      <c r="G4980" s="0" t="s">
        <v>85</v>
      </c>
      <c r="H4980" s="0" t="n">
        <v>19</v>
      </c>
      <c r="I4980" s="0" t="s">
        <v>157</v>
      </c>
      <c r="J4980" s="0" t="n">
        <v>7</v>
      </c>
      <c r="K4980" s="0" t="n">
        <v>5</v>
      </c>
      <c r="L4980" s="0" t="n">
        <v>10</v>
      </c>
      <c r="M4980" s="0" t="n">
        <v>2</v>
      </c>
      <c r="N4980" s="0" t="n">
        <v>4</v>
      </c>
      <c r="O4980" s="0" t="n">
        <v>5</v>
      </c>
      <c r="P4980" s="0" t="n">
        <v>6</v>
      </c>
      <c r="Q4980" s="0" t="n">
        <v>6</v>
      </c>
      <c r="R4980" s="0" t="n">
        <v>9</v>
      </c>
      <c r="S4980" s="0" t="n">
        <v>8</v>
      </c>
      <c r="T4980" s="0" t="n">
        <v>9</v>
      </c>
      <c r="U4980" s="0" t="n">
        <v>16</v>
      </c>
      <c r="V4980" s="0" t="n">
        <v>6</v>
      </c>
      <c r="W4980" s="0" t="n">
        <v>4</v>
      </c>
      <c r="X4980" s="0" t="n">
        <v>14</v>
      </c>
      <c r="Y4980" s="0" t="n">
        <v>9</v>
      </c>
      <c r="Z4980" s="0" t="n">
        <v>10</v>
      </c>
      <c r="AA4980" s="0" t="n">
        <v>16</v>
      </c>
      <c r="AB4980" s="0" t="n">
        <v>14</v>
      </c>
      <c r="AC4980" s="0" t="n">
        <v>7</v>
      </c>
      <c r="AD4980" s="0" t="n">
        <v>11</v>
      </c>
      <c r="AE4980" s="0" t="n">
        <v>13</v>
      </c>
      <c r="AF4980" s="0" t="n">
        <v>5</v>
      </c>
      <c r="AG4980" s="0" t="n">
        <v>8</v>
      </c>
      <c r="AH4980" s="0" t="n">
        <v>8</v>
      </c>
    </row>
    <row r="4981" customFormat="false" ht="12.75" hidden="false" customHeight="false" outlineLevel="0" collapsed="false">
      <c r="A4981" s="0" t="n">
        <v>51084039</v>
      </c>
      <c r="B4981" s="0" t="n">
        <v>5</v>
      </c>
      <c r="C4981" s="0" t="s">
        <v>59</v>
      </c>
      <c r="D4981" s="0" t="n">
        <v>840</v>
      </c>
      <c r="E4981" s="0" t="s">
        <v>94</v>
      </c>
      <c r="F4981" s="0" t="n">
        <v>1</v>
      </c>
      <c r="G4981" s="0" t="s">
        <v>85</v>
      </c>
      <c r="H4981" s="0" t="n">
        <v>39</v>
      </c>
      <c r="I4981" s="0" t="s">
        <v>177</v>
      </c>
      <c r="J4981" s="0" t="n">
        <v>3.91039606725881</v>
      </c>
      <c r="K4981" s="0" t="n">
        <v>2.79340532870001</v>
      </c>
      <c r="L4981" s="0" t="n">
        <v>5.584345961401</v>
      </c>
      <c r="M4981" s="0" t="n">
        <v>1.11756817165847</v>
      </c>
      <c r="N4981" s="0" t="n">
        <v>2.23764957288864</v>
      </c>
      <c r="O4981" s="0" t="n">
        <v>2.79851790491756</v>
      </c>
      <c r="P4981" s="0" t="n">
        <v>3.36125038514327</v>
      </c>
      <c r="Q4981" s="0" t="n">
        <v>3.36245593781698</v>
      </c>
      <c r="R4981" s="0" t="n">
        <v>5.05529935797698</v>
      </c>
      <c r="S4981" s="0" t="n">
        <v>4.5005513175364</v>
      </c>
      <c r="T4981" s="0" t="n">
        <v>5.08147294962567</v>
      </c>
      <c r="U4981" s="0" t="n">
        <v>9.06058701278109</v>
      </c>
      <c r="V4981" s="0" t="n">
        <v>3.41232874375117</v>
      </c>
      <c r="W4981" s="0" t="n">
        <v>2.27859205796738</v>
      </c>
      <c r="X4981" s="0" t="n">
        <v>8.00050288875301</v>
      </c>
      <c r="Y4981" s="0" t="n">
        <v>5.13695698083915</v>
      </c>
      <c r="Z4981" s="0" t="n">
        <v>5.69083945572811</v>
      </c>
      <c r="AA4981" s="0" t="n">
        <v>9.09111570717516</v>
      </c>
      <c r="AB4981" s="0" t="n">
        <v>7.94416387675197</v>
      </c>
      <c r="AC4981" s="0" t="n">
        <v>3.95462351984091</v>
      </c>
      <c r="AD4981" s="0" t="n">
        <v>6.1850569025235</v>
      </c>
      <c r="AE4981" s="0" t="n">
        <v>7.29853243355528</v>
      </c>
      <c r="AF4981" s="0" t="n">
        <v>2.80441976555051</v>
      </c>
      <c r="AG4981" s="0" t="n">
        <v>4.47194691799008</v>
      </c>
      <c r="AH4981" s="0" t="n">
        <v>4.47797953563352</v>
      </c>
    </row>
    <row r="4982" customFormat="false" ht="12.75" hidden="false" customHeight="false" outlineLevel="0" collapsed="false">
      <c r="A4982" s="0" t="n">
        <v>51084040</v>
      </c>
      <c r="B4982" s="0" t="n">
        <v>5</v>
      </c>
      <c r="C4982" s="0" t="s">
        <v>59</v>
      </c>
      <c r="D4982" s="0" t="n">
        <v>840</v>
      </c>
      <c r="E4982" s="0" t="s">
        <v>94</v>
      </c>
      <c r="F4982" s="0" t="n">
        <v>1</v>
      </c>
      <c r="G4982" s="0" t="s">
        <v>85</v>
      </c>
      <c r="H4982" s="0" t="n">
        <v>40</v>
      </c>
      <c r="I4982" s="0" t="s">
        <v>178</v>
      </c>
      <c r="J4982" s="0" t="n">
        <v>1.57218202978597</v>
      </c>
      <c r="K4982" s="0" t="n">
        <v>0.907011106645747</v>
      </c>
      <c r="L4982" s="0" t="n">
        <v>2.67791094985952</v>
      </c>
      <c r="M4982" s="0" t="n">
        <v>0.135342690290548</v>
      </c>
      <c r="N4982" s="0" t="n">
        <v>0.609684196950265</v>
      </c>
      <c r="O4982" s="0" t="n">
        <v>0.908671146227274</v>
      </c>
      <c r="P4982" s="0" t="n">
        <v>1.23351965126515</v>
      </c>
      <c r="Q4982" s="0" t="n">
        <v>1.23396206784923</v>
      </c>
      <c r="R4982" s="0" t="n">
        <v>2.3116047752236</v>
      </c>
      <c r="S4982" s="0" t="n">
        <v>1.94301861920189</v>
      </c>
      <c r="T4982" s="0" t="n">
        <v>2.32357300799391</v>
      </c>
      <c r="U4982" s="0" t="n">
        <v>5.17890834289878</v>
      </c>
      <c r="V4982" s="0" t="n">
        <v>1.25226450864789</v>
      </c>
      <c r="W4982" s="0" t="n">
        <v>0.620839646149649</v>
      </c>
      <c r="X4982" s="0" t="n">
        <v>4.37394937756122</v>
      </c>
      <c r="Y4982" s="0" t="n">
        <v>2.34894384014836</v>
      </c>
      <c r="Z4982" s="0" t="n">
        <v>2.72897871975031</v>
      </c>
      <c r="AA4982" s="0" t="n">
        <v>5.19635812952654</v>
      </c>
      <c r="AB4982" s="0" t="n">
        <v>4.34314831544039</v>
      </c>
      <c r="AC4982" s="0" t="n">
        <v>1.58996375955881</v>
      </c>
      <c r="AD4982" s="0" t="n">
        <v>3.08755812111288</v>
      </c>
      <c r="AE4982" s="0" t="n">
        <v>3.88616113531692</v>
      </c>
      <c r="AF4982" s="0" t="n">
        <v>0.910587464310068</v>
      </c>
      <c r="AG4982" s="0" t="n">
        <v>1.93066926975818</v>
      </c>
      <c r="AH4982" s="0" t="n">
        <v>1.93327372587405</v>
      </c>
    </row>
    <row r="4983" customFormat="false" ht="12.75" hidden="false" customHeight="false" outlineLevel="0" collapsed="false">
      <c r="A4983" s="0" t="n">
        <v>51084041</v>
      </c>
      <c r="B4983" s="0" t="n">
        <v>5</v>
      </c>
      <c r="C4983" s="0" t="s">
        <v>59</v>
      </c>
      <c r="D4983" s="0" t="n">
        <v>840</v>
      </c>
      <c r="E4983" s="0" t="s">
        <v>94</v>
      </c>
      <c r="F4983" s="0" t="n">
        <v>1</v>
      </c>
      <c r="G4983" s="0" t="s">
        <v>85</v>
      </c>
      <c r="H4983" s="0" t="n">
        <v>41</v>
      </c>
      <c r="I4983" s="0" t="s">
        <v>179</v>
      </c>
      <c r="J4983" s="0" t="n">
        <v>8.05691043053594</v>
      </c>
      <c r="K4983" s="0" t="n">
        <v>6.51887620148423</v>
      </c>
      <c r="L4983" s="0" t="n">
        <v>10.2698110491968</v>
      </c>
      <c r="M4983" s="0" t="n">
        <v>4.03704049381088</v>
      </c>
      <c r="N4983" s="0" t="n">
        <v>5.72927163130454</v>
      </c>
      <c r="O4983" s="0" t="n">
        <v>6.53080724890168</v>
      </c>
      <c r="P4983" s="0" t="n">
        <v>7.31602701465992</v>
      </c>
      <c r="Q4983" s="0" t="n">
        <v>7.31865099529743</v>
      </c>
      <c r="R4983" s="0" t="n">
        <v>9.59653287990247</v>
      </c>
      <c r="S4983" s="0" t="n">
        <v>8.86788025168957</v>
      </c>
      <c r="T4983" s="0" t="n">
        <v>9.64621850978419</v>
      </c>
      <c r="U4983" s="0" t="n">
        <v>14.7138256615989</v>
      </c>
      <c r="V4983" s="0" t="n">
        <v>7.42720309755204</v>
      </c>
      <c r="W4983" s="0" t="n">
        <v>5.83410065418588</v>
      </c>
      <c r="X4983" s="0" t="n">
        <v>13.4234844029257</v>
      </c>
      <c r="Y4983" s="0" t="n">
        <v>9.75154448400361</v>
      </c>
      <c r="Z4983" s="0" t="n">
        <v>10.4656563768803</v>
      </c>
      <c r="AA4983" s="0" t="n">
        <v>14.7634023486675</v>
      </c>
      <c r="AB4983" s="0" t="n">
        <v>13.3289571139055</v>
      </c>
      <c r="AC4983" s="0" t="n">
        <v>8.14803588634547</v>
      </c>
      <c r="AD4983" s="0" t="n">
        <v>11.0667752874938</v>
      </c>
      <c r="AE4983" s="0" t="n">
        <v>12.4807127399583</v>
      </c>
      <c r="AF4983" s="0" t="n">
        <v>6.54458022285191</v>
      </c>
      <c r="AG4983" s="0" t="n">
        <v>8.81151818136724</v>
      </c>
      <c r="AH4983" s="0" t="n">
        <v>8.82340484304307</v>
      </c>
    </row>
    <row r="4984" customFormat="false" ht="12.75" hidden="false" customHeight="false" outlineLevel="0" collapsed="false">
      <c r="A4984" s="0" t="n">
        <v>51084042</v>
      </c>
      <c r="B4984" s="0" t="n">
        <v>5</v>
      </c>
      <c r="C4984" s="0" t="s">
        <v>59</v>
      </c>
      <c r="D4984" s="0" t="n">
        <v>840</v>
      </c>
      <c r="E4984" s="0" t="s">
        <v>94</v>
      </c>
      <c r="F4984" s="0" t="n">
        <v>1</v>
      </c>
      <c r="G4984" s="0" t="s">
        <v>85</v>
      </c>
      <c r="H4984" s="0" t="n">
        <v>42</v>
      </c>
      <c r="I4984" s="0" t="s">
        <v>180</v>
      </c>
      <c r="J4984" s="0" t="n">
        <v>4.93546881450056</v>
      </c>
      <c r="K4984" s="0" t="n">
        <v>3.44638634048608</v>
      </c>
      <c r="L4984" s="0" t="n">
        <v>6.54909245777215</v>
      </c>
      <c r="M4984" s="0" t="n">
        <v>1.68781164315817</v>
      </c>
      <c r="N4984" s="0" t="n">
        <v>2.59971881000667</v>
      </c>
      <c r="O4984" s="0" t="n">
        <v>4.2394163379742</v>
      </c>
      <c r="P4984" s="0" t="n">
        <v>4.21688462684104</v>
      </c>
      <c r="Q4984" s="0" t="n">
        <v>3.85707453153283</v>
      </c>
      <c r="R4984" s="0" t="n">
        <v>6.66972763964691</v>
      </c>
      <c r="S4984" s="0" t="n">
        <v>5.47719509612693</v>
      </c>
      <c r="T4984" s="0" t="n">
        <v>5.52398784630138</v>
      </c>
      <c r="U4984" s="0" t="n">
        <v>9.57191026770786</v>
      </c>
      <c r="V4984" s="0" t="n">
        <v>4.01746607570715</v>
      </c>
      <c r="W4984" s="0" t="n">
        <v>2.51221815751576</v>
      </c>
      <c r="X4984" s="0" t="n">
        <v>9.2083173900199</v>
      </c>
      <c r="Y4984" s="0" t="n">
        <v>5.29048382467257</v>
      </c>
      <c r="Z4984" s="0" t="n">
        <v>7.42468515025314</v>
      </c>
      <c r="AA4984" s="0" t="n">
        <v>9.36085254573856</v>
      </c>
      <c r="AB4984" s="0" t="n">
        <v>9.35763941433495</v>
      </c>
      <c r="AC4984" s="0" t="n">
        <v>3.83547332190562</v>
      </c>
      <c r="AD4984" s="0" t="n">
        <v>6.42570724680463</v>
      </c>
      <c r="AE4984" s="0" t="n">
        <v>7.11038758637214</v>
      </c>
      <c r="AF4984" s="0" t="n">
        <v>2.86689682622248</v>
      </c>
      <c r="AG4984" s="0" t="n">
        <v>4.64849775885156</v>
      </c>
      <c r="AH4984" s="0" t="n">
        <v>4.08818518594474</v>
      </c>
    </row>
    <row r="4985" customFormat="false" ht="12.75" hidden="false" customHeight="false" outlineLevel="0" collapsed="false">
      <c r="A4985" s="0" t="n">
        <v>51084044</v>
      </c>
      <c r="B4985" s="0" t="n">
        <v>5</v>
      </c>
      <c r="C4985" s="0" t="s">
        <v>59</v>
      </c>
      <c r="D4985" s="0" t="n">
        <v>840</v>
      </c>
      <c r="E4985" s="0" t="s">
        <v>94</v>
      </c>
      <c r="F4985" s="0" t="n">
        <v>1</v>
      </c>
      <c r="G4985" s="0" t="s">
        <v>85</v>
      </c>
      <c r="H4985" s="0" t="n">
        <v>44</v>
      </c>
      <c r="I4985" s="0" t="s">
        <v>181</v>
      </c>
      <c r="J4985" s="0" t="s">
        <v>187</v>
      </c>
      <c r="K4985" s="0" t="s">
        <v>187</v>
      </c>
      <c r="L4985" s="0" t="s">
        <v>187</v>
      </c>
      <c r="M4985" s="0" t="s">
        <v>187</v>
      </c>
      <c r="N4985" s="0" t="s">
        <v>187</v>
      </c>
      <c r="O4985" s="0" t="s">
        <v>187</v>
      </c>
      <c r="P4985" s="0" t="s">
        <v>187</v>
      </c>
      <c r="Q4985" s="0" t="s">
        <v>187</v>
      </c>
      <c r="R4985" s="0" t="s">
        <v>187</v>
      </c>
      <c r="S4985" s="0" t="s">
        <v>187</v>
      </c>
      <c r="T4985" s="0" t="s">
        <v>187</v>
      </c>
      <c r="U4985" s="0" t="s">
        <v>187</v>
      </c>
      <c r="V4985" s="0" t="s">
        <v>187</v>
      </c>
      <c r="W4985" s="0" t="s">
        <v>187</v>
      </c>
      <c r="X4985" s="0" t="s">
        <v>187</v>
      </c>
      <c r="Y4985" s="0" t="s">
        <v>187</v>
      </c>
      <c r="Z4985" s="0" t="s">
        <v>187</v>
      </c>
      <c r="AA4985" s="0" t="s">
        <v>187</v>
      </c>
      <c r="AB4985" s="0" t="s">
        <v>187</v>
      </c>
      <c r="AC4985" s="0" t="s">
        <v>187</v>
      </c>
      <c r="AD4985" s="0" t="s">
        <v>187</v>
      </c>
      <c r="AE4985" s="0" t="s">
        <v>187</v>
      </c>
      <c r="AF4985" s="0" t="s">
        <v>187</v>
      </c>
      <c r="AG4985" s="0" t="s">
        <v>187</v>
      </c>
      <c r="AH4985" s="0" t="s">
        <v>187</v>
      </c>
    </row>
    <row r="4986" customFormat="false" ht="12.75" hidden="false" customHeight="false" outlineLevel="0" collapsed="false">
      <c r="A4986" s="0" t="n">
        <v>51084045</v>
      </c>
      <c r="B4986" s="0" t="n">
        <v>5</v>
      </c>
      <c r="C4986" s="0" t="s">
        <v>59</v>
      </c>
      <c r="D4986" s="0" t="n">
        <v>840</v>
      </c>
      <c r="E4986" s="0" t="s">
        <v>94</v>
      </c>
      <c r="F4986" s="0" t="n">
        <v>1</v>
      </c>
      <c r="G4986" s="0" t="s">
        <v>85</v>
      </c>
      <c r="H4986" s="0" t="n">
        <v>45</v>
      </c>
      <c r="I4986" s="0" t="s">
        <v>182</v>
      </c>
      <c r="J4986" s="0" t="s">
        <v>187</v>
      </c>
      <c r="K4986" s="0" t="s">
        <v>187</v>
      </c>
      <c r="L4986" s="0" t="s">
        <v>187</v>
      </c>
      <c r="M4986" s="0" t="s">
        <v>187</v>
      </c>
      <c r="N4986" s="0" t="s">
        <v>187</v>
      </c>
      <c r="O4986" s="0" t="s">
        <v>187</v>
      </c>
      <c r="P4986" s="0" t="s">
        <v>187</v>
      </c>
      <c r="Q4986" s="0" t="s">
        <v>187</v>
      </c>
      <c r="R4986" s="0" t="s">
        <v>187</v>
      </c>
      <c r="S4986" s="0" t="s">
        <v>187</v>
      </c>
      <c r="T4986" s="0" t="s">
        <v>187</v>
      </c>
      <c r="U4986" s="0" t="s">
        <v>187</v>
      </c>
      <c r="V4986" s="0" t="s">
        <v>187</v>
      </c>
      <c r="W4986" s="0" t="s">
        <v>187</v>
      </c>
      <c r="X4986" s="0" t="s">
        <v>187</v>
      </c>
      <c r="Y4986" s="0" t="s">
        <v>187</v>
      </c>
      <c r="Z4986" s="0" t="s">
        <v>187</v>
      </c>
      <c r="AA4986" s="0" t="s">
        <v>187</v>
      </c>
      <c r="AB4986" s="0" t="s">
        <v>187</v>
      </c>
      <c r="AC4986" s="0" t="s">
        <v>187</v>
      </c>
      <c r="AD4986" s="0" t="s">
        <v>187</v>
      </c>
      <c r="AE4986" s="0" t="s">
        <v>187</v>
      </c>
      <c r="AF4986" s="0" t="s">
        <v>187</v>
      </c>
      <c r="AG4986" s="0" t="s">
        <v>187</v>
      </c>
      <c r="AH4986" s="0" t="s">
        <v>187</v>
      </c>
    </row>
    <row r="4987" customFormat="false" ht="12.75" hidden="false" customHeight="false" outlineLevel="0" collapsed="false">
      <c r="A4987" s="0" t="n">
        <v>51084046</v>
      </c>
      <c r="B4987" s="0" t="n">
        <v>5</v>
      </c>
      <c r="C4987" s="0" t="s">
        <v>59</v>
      </c>
      <c r="D4987" s="0" t="n">
        <v>840</v>
      </c>
      <c r="E4987" s="0" t="s">
        <v>94</v>
      </c>
      <c r="F4987" s="0" t="n">
        <v>1</v>
      </c>
      <c r="G4987" s="0" t="s">
        <v>85</v>
      </c>
      <c r="H4987" s="0" t="n">
        <v>46</v>
      </c>
      <c r="I4987" s="0" t="s">
        <v>183</v>
      </c>
      <c r="J4987" s="0" t="n">
        <v>2.815343674391</v>
      </c>
      <c r="K4987" s="0" t="n">
        <v>1.93218597686202</v>
      </c>
      <c r="L4987" s="0" t="n">
        <v>4.02611793134131</v>
      </c>
      <c r="M4987" s="0" t="n">
        <v>0.639905488117652</v>
      </c>
      <c r="N4987" s="0" t="n">
        <v>1.62044344719819</v>
      </c>
      <c r="O4987" s="0" t="n">
        <v>1.33872703901645</v>
      </c>
      <c r="P4987" s="0" t="n">
        <v>2.12916031237822</v>
      </c>
      <c r="Q4987" s="0" t="n">
        <v>2.44052890342733</v>
      </c>
      <c r="R4987" s="0" t="n">
        <v>2.83821161368371</v>
      </c>
      <c r="S4987" s="0" t="n">
        <v>2.8307534408967</v>
      </c>
      <c r="T4987" s="0" t="n">
        <v>3.53500287023557</v>
      </c>
      <c r="U4987" s="0" t="n">
        <v>6.02884738349373</v>
      </c>
      <c r="V4987" s="0" t="n">
        <v>2.10711344544308</v>
      </c>
      <c r="W4987" s="0" t="n">
        <v>1.40616511601668</v>
      </c>
      <c r="X4987" s="0" t="n">
        <v>4.52693893209903</v>
      </c>
      <c r="Y4987" s="0" t="n">
        <v>3.24741135812328</v>
      </c>
      <c r="Z4987" s="0" t="n">
        <v>3.21803673375796</v>
      </c>
      <c r="AA4987" s="0" t="n">
        <v>6.00739706300615</v>
      </c>
      <c r="AB4987" s="0" t="n">
        <v>4.73515543580377</v>
      </c>
      <c r="AC4987" s="0" t="n">
        <v>2.19429254735158</v>
      </c>
      <c r="AD4987" s="0" t="n">
        <v>3.60353521091756</v>
      </c>
      <c r="AE4987" s="0" t="n">
        <v>4.05505487464349</v>
      </c>
      <c r="AF4987" s="0" t="n">
        <v>1.54025576068741</v>
      </c>
      <c r="AG4987" s="0" t="n">
        <v>2.08621944813266</v>
      </c>
      <c r="AH4987" s="0" t="n">
        <v>2.82070264853434</v>
      </c>
    </row>
    <row r="4988" customFormat="false" ht="12.75" hidden="false" customHeight="false" outlineLevel="0" collapsed="false">
      <c r="A4988" s="0" t="n">
        <v>51084048</v>
      </c>
      <c r="B4988" s="0" t="n">
        <v>5</v>
      </c>
      <c r="C4988" s="0" t="s">
        <v>59</v>
      </c>
      <c r="D4988" s="0" t="n">
        <v>840</v>
      </c>
      <c r="E4988" s="0" t="s">
        <v>94</v>
      </c>
      <c r="F4988" s="0" t="n">
        <v>1</v>
      </c>
      <c r="G4988" s="0" t="s">
        <v>85</v>
      </c>
      <c r="H4988" s="0" t="n">
        <v>48</v>
      </c>
      <c r="I4988" s="0" t="s">
        <v>184</v>
      </c>
      <c r="J4988" s="0" t="s">
        <v>187</v>
      </c>
      <c r="K4988" s="0" t="s">
        <v>187</v>
      </c>
      <c r="L4988" s="0" t="s">
        <v>187</v>
      </c>
      <c r="M4988" s="0" t="s">
        <v>187</v>
      </c>
      <c r="N4988" s="0" t="s">
        <v>187</v>
      </c>
      <c r="O4988" s="0" t="s">
        <v>187</v>
      </c>
      <c r="P4988" s="0" t="s">
        <v>187</v>
      </c>
      <c r="Q4988" s="0" t="s">
        <v>187</v>
      </c>
      <c r="R4988" s="0" t="s">
        <v>187</v>
      </c>
      <c r="S4988" s="0" t="s">
        <v>187</v>
      </c>
      <c r="T4988" s="0" t="s">
        <v>187</v>
      </c>
      <c r="U4988" s="0" t="s">
        <v>187</v>
      </c>
      <c r="V4988" s="0" t="s">
        <v>187</v>
      </c>
      <c r="W4988" s="0" t="s">
        <v>187</v>
      </c>
      <c r="X4988" s="0" t="s">
        <v>187</v>
      </c>
      <c r="Y4988" s="0" t="s">
        <v>187</v>
      </c>
      <c r="Z4988" s="0" t="s">
        <v>187</v>
      </c>
      <c r="AA4988" s="0" t="s">
        <v>187</v>
      </c>
      <c r="AB4988" s="0" t="s">
        <v>187</v>
      </c>
      <c r="AC4988" s="0" t="s">
        <v>187</v>
      </c>
      <c r="AD4988" s="0" t="s">
        <v>187</v>
      </c>
      <c r="AE4988" s="0" t="s">
        <v>187</v>
      </c>
      <c r="AF4988" s="0" t="s">
        <v>187</v>
      </c>
      <c r="AG4988" s="0" t="s">
        <v>187</v>
      </c>
      <c r="AH4988" s="0" t="s">
        <v>187</v>
      </c>
    </row>
    <row r="4989" customFormat="false" ht="12.75" hidden="false" customHeight="false" outlineLevel="0" collapsed="false">
      <c r="A4989" s="0" t="n">
        <v>51084049</v>
      </c>
      <c r="B4989" s="0" t="n">
        <v>5</v>
      </c>
      <c r="C4989" s="0" t="s">
        <v>59</v>
      </c>
      <c r="D4989" s="0" t="n">
        <v>840</v>
      </c>
      <c r="E4989" s="0" t="s">
        <v>94</v>
      </c>
      <c r="F4989" s="0" t="n">
        <v>1</v>
      </c>
      <c r="G4989" s="0" t="s">
        <v>85</v>
      </c>
      <c r="H4989" s="0" t="n">
        <v>49</v>
      </c>
      <c r="I4989" s="0" t="s">
        <v>185</v>
      </c>
      <c r="J4989" s="0" t="s">
        <v>187</v>
      </c>
      <c r="K4989" s="0" t="s">
        <v>187</v>
      </c>
      <c r="L4989" s="0" t="s">
        <v>187</v>
      </c>
      <c r="M4989" s="0" t="s">
        <v>187</v>
      </c>
      <c r="N4989" s="0" t="s">
        <v>187</v>
      </c>
      <c r="O4989" s="0" t="s">
        <v>187</v>
      </c>
      <c r="P4989" s="0" t="s">
        <v>187</v>
      </c>
      <c r="Q4989" s="0" t="s">
        <v>187</v>
      </c>
      <c r="R4989" s="0" t="s">
        <v>187</v>
      </c>
      <c r="S4989" s="0" t="s">
        <v>187</v>
      </c>
      <c r="T4989" s="0" t="s">
        <v>187</v>
      </c>
      <c r="U4989" s="0" t="s">
        <v>187</v>
      </c>
      <c r="V4989" s="0" t="s">
        <v>187</v>
      </c>
      <c r="W4989" s="0" t="s">
        <v>187</v>
      </c>
      <c r="X4989" s="0" t="s">
        <v>187</v>
      </c>
      <c r="Y4989" s="0" t="s">
        <v>187</v>
      </c>
      <c r="Z4989" s="0" t="s">
        <v>187</v>
      </c>
      <c r="AA4989" s="0" t="s">
        <v>187</v>
      </c>
      <c r="AB4989" s="0" t="s">
        <v>187</v>
      </c>
      <c r="AC4989" s="0" t="s">
        <v>187</v>
      </c>
      <c r="AD4989" s="0" t="s">
        <v>187</v>
      </c>
      <c r="AE4989" s="0" t="s">
        <v>187</v>
      </c>
      <c r="AF4989" s="0" t="s">
        <v>187</v>
      </c>
      <c r="AG4989" s="0" t="s">
        <v>187</v>
      </c>
      <c r="AH4989" s="0" t="s">
        <v>187</v>
      </c>
    </row>
    <row r="4990" customFormat="false" ht="12.75" hidden="false" customHeight="false" outlineLevel="0" collapsed="false">
      <c r="A4990" s="0" t="n">
        <v>51084050</v>
      </c>
      <c r="B4990" s="0" t="n">
        <v>5</v>
      </c>
      <c r="C4990" s="0" t="s">
        <v>59</v>
      </c>
      <c r="D4990" s="0" t="n">
        <v>840</v>
      </c>
      <c r="E4990" s="0" t="s">
        <v>94</v>
      </c>
      <c r="F4990" s="0" t="n">
        <v>1</v>
      </c>
      <c r="G4990" s="0" t="s">
        <v>85</v>
      </c>
      <c r="H4990" s="0" t="n">
        <v>50</v>
      </c>
      <c r="I4990" s="0" t="s">
        <v>186</v>
      </c>
      <c r="J4990" s="0" t="n">
        <v>99.4486088118469</v>
      </c>
      <c r="K4990" s="0" t="n">
        <v>72.6861635941399</v>
      </c>
      <c r="L4990" s="0" t="n">
        <v>130.283734332177</v>
      </c>
      <c r="M4990" s="0" t="n">
        <v>27.6792075145508</v>
      </c>
      <c r="N4990" s="0" t="n">
        <v>51.4110606848704</v>
      </c>
      <c r="O4990" s="0" t="n">
        <v>55.9590609780343</v>
      </c>
      <c r="P4990" s="0" t="n">
        <v>67.4334286796211</v>
      </c>
      <c r="Q4990" s="0" t="n">
        <v>58.7266578182786</v>
      </c>
      <c r="R4990" s="0" t="n">
        <v>104.476278194178</v>
      </c>
      <c r="S4990" s="0" t="n">
        <v>87.4919389081084</v>
      </c>
      <c r="T4990" s="0" t="n">
        <v>86.062134173577</v>
      </c>
      <c r="U4990" s="0" t="n">
        <v>149.244604514171</v>
      </c>
      <c r="V4990" s="0" t="n">
        <v>63.9514291551926</v>
      </c>
      <c r="W4990" s="0" t="n">
        <v>43.8957717735842</v>
      </c>
      <c r="X4990" s="0" t="n">
        <v>129.176244494079</v>
      </c>
      <c r="Y4990" s="0" t="n">
        <v>82.8425900300938</v>
      </c>
      <c r="Z4990" s="0" t="n">
        <v>88.3004160236016</v>
      </c>
      <c r="AA4990" s="0" t="n">
        <v>153.648749045447</v>
      </c>
      <c r="AB4990" s="0" t="n">
        <v>125.157193716684</v>
      </c>
      <c r="AC4990" s="0" t="n">
        <v>66.7284874435433</v>
      </c>
      <c r="AD4990" s="0" t="n">
        <v>102.192822895578</v>
      </c>
      <c r="AE4990" s="0" t="n">
        <v>129.441614077127</v>
      </c>
      <c r="AF4990" s="0" t="n">
        <v>48.5171817106906</v>
      </c>
      <c r="AG4990" s="0" t="n">
        <v>82.7004665825995</v>
      </c>
      <c r="AH4990" s="0" t="n">
        <v>75.115117935776</v>
      </c>
    </row>
    <row r="4991" customFormat="false" ht="12.75" hidden="false" customHeight="false" outlineLevel="0" collapsed="false">
      <c r="A4991" s="0" t="n">
        <v>51084051</v>
      </c>
      <c r="B4991" s="0" t="n">
        <v>5</v>
      </c>
      <c r="C4991" s="0" t="s">
        <v>59</v>
      </c>
      <c r="D4991" s="0" t="n">
        <v>840</v>
      </c>
      <c r="E4991" s="0" t="s">
        <v>94</v>
      </c>
      <c r="F4991" s="0" t="n">
        <v>1</v>
      </c>
      <c r="G4991" s="0" t="s">
        <v>85</v>
      </c>
      <c r="H4991" s="0" t="n">
        <v>51</v>
      </c>
      <c r="I4991" s="0" t="s">
        <v>188</v>
      </c>
      <c r="J4991" s="0" t="n">
        <v>39.9834985950164</v>
      </c>
      <c r="K4991" s="0" t="n">
        <v>23.6009994690014</v>
      </c>
      <c r="L4991" s="0" t="n">
        <v>62.4761146906444</v>
      </c>
      <c r="M4991" s="0" t="n">
        <v>3.35208044138403</v>
      </c>
      <c r="N4991" s="0" t="n">
        <v>14.0077837154605</v>
      </c>
      <c r="O4991" s="0" t="n">
        <v>18.1697547803291</v>
      </c>
      <c r="P4991" s="0" t="n">
        <v>24.7468798504738</v>
      </c>
      <c r="Q4991" s="0" t="n">
        <v>21.5516483961319</v>
      </c>
      <c r="R4991" s="0" t="n">
        <v>47.7732071771707</v>
      </c>
      <c r="S4991" s="0" t="n">
        <v>37.7728092258674</v>
      </c>
      <c r="T4991" s="0" t="n">
        <v>39.3530879645448</v>
      </c>
      <c r="U4991" s="0" t="n">
        <v>85.3061867140357</v>
      </c>
      <c r="V4991" s="0" t="n">
        <v>23.4690473932243</v>
      </c>
      <c r="W4991" s="0" t="n">
        <v>11.9601204261583</v>
      </c>
      <c r="X4991" s="0" t="n">
        <v>70.621854908003</v>
      </c>
      <c r="Y4991" s="0" t="n">
        <v>37.8809073696656</v>
      </c>
      <c r="Z4991" s="0" t="n">
        <v>42.343481686337</v>
      </c>
      <c r="AA4991" s="0" t="n">
        <v>87.8235358465125</v>
      </c>
      <c r="AB4991" s="0" t="n">
        <v>68.4246024489245</v>
      </c>
      <c r="AC4991" s="0" t="n">
        <v>26.8283127921308</v>
      </c>
      <c r="AD4991" s="0" t="n">
        <v>51.0142889909321</v>
      </c>
      <c r="AE4991" s="0" t="n">
        <v>68.9222079231323</v>
      </c>
      <c r="AF4991" s="0" t="n">
        <v>15.7533968388417</v>
      </c>
      <c r="AG4991" s="0" t="n">
        <v>35.7041915643871</v>
      </c>
      <c r="AH4991" s="0" t="n">
        <v>32.4293764108552</v>
      </c>
    </row>
    <row r="4992" customFormat="false" ht="12.75" hidden="false" customHeight="false" outlineLevel="0" collapsed="false">
      <c r="A4992" s="0" t="n">
        <v>51084052</v>
      </c>
      <c r="B4992" s="0" t="n">
        <v>5</v>
      </c>
      <c r="C4992" s="0" t="s">
        <v>59</v>
      </c>
      <c r="D4992" s="0" t="n">
        <v>840</v>
      </c>
      <c r="E4992" s="0" t="s">
        <v>94</v>
      </c>
      <c r="F4992" s="0" t="n">
        <v>1</v>
      </c>
      <c r="G4992" s="0" t="s">
        <v>85</v>
      </c>
      <c r="H4992" s="0" t="n">
        <v>52</v>
      </c>
      <c r="I4992" s="0" t="s">
        <v>189</v>
      </c>
      <c r="J4992" s="0" t="n">
        <v>204.9021428666</v>
      </c>
      <c r="K4992" s="0" t="n">
        <v>169.62525887768</v>
      </c>
      <c r="L4992" s="0" t="n">
        <v>239.59642608524</v>
      </c>
      <c r="M4992" s="0" t="n">
        <v>99.9868145913739</v>
      </c>
      <c r="N4992" s="0" t="n">
        <v>131.632734225165</v>
      </c>
      <c r="O4992" s="0" t="n">
        <v>130.589781267754</v>
      </c>
      <c r="P4992" s="0" t="n">
        <v>146.774185015146</v>
      </c>
      <c r="Q4992" s="0" t="n">
        <v>127.823210367859</v>
      </c>
      <c r="R4992" s="0" t="n">
        <v>198.328519809259</v>
      </c>
      <c r="S4992" s="0" t="n">
        <v>172.393998531263</v>
      </c>
      <c r="T4992" s="0" t="n">
        <v>163.372738551692</v>
      </c>
      <c r="U4992" s="0" t="n">
        <v>242.36388753379</v>
      </c>
      <c r="V4992" s="0" t="n">
        <v>139.195337959197</v>
      </c>
      <c r="W4992" s="0" t="n">
        <v>112.390609773611</v>
      </c>
      <c r="X4992" s="0" t="n">
        <v>216.735788650537</v>
      </c>
      <c r="Y4992" s="0" t="n">
        <v>157.261040896739</v>
      </c>
      <c r="Z4992" s="0" t="n">
        <v>162.387608933232</v>
      </c>
      <c r="AA4992" s="0" t="n">
        <v>249.515942332256</v>
      </c>
      <c r="AB4992" s="0" t="n">
        <v>209.992504362648</v>
      </c>
      <c r="AC4992" s="0" t="n">
        <v>137.486187396523</v>
      </c>
      <c r="AD4992" s="0" t="n">
        <v>182.851188728529</v>
      </c>
      <c r="AE4992" s="0" t="n">
        <v>221.349102247697</v>
      </c>
      <c r="AF4992" s="0" t="n">
        <v>113.222917550636</v>
      </c>
      <c r="AG4992" s="0" t="n">
        <v>162.952887917474</v>
      </c>
      <c r="AH4992" s="0" t="n">
        <v>148.006727164847</v>
      </c>
    </row>
    <row r="4993" customFormat="false" ht="12.75" hidden="false" customHeight="false" outlineLevel="0" collapsed="false">
      <c r="A4993" s="0" t="n">
        <v>52084019</v>
      </c>
      <c r="B4993" s="0" t="n">
        <v>5</v>
      </c>
      <c r="C4993" s="0" t="s">
        <v>59</v>
      </c>
      <c r="D4993" s="0" t="n">
        <v>840</v>
      </c>
      <c r="E4993" s="0" t="s">
        <v>94</v>
      </c>
      <c r="F4993" s="0" t="n">
        <v>2</v>
      </c>
      <c r="G4993" s="0" t="s">
        <v>86</v>
      </c>
      <c r="H4993" s="0" t="n">
        <v>19</v>
      </c>
      <c r="I4993" s="0" t="s">
        <v>157</v>
      </c>
      <c r="J4993" s="0" t="n">
        <v>6</v>
      </c>
      <c r="K4993" s="0" t="n">
        <v>7</v>
      </c>
      <c r="L4993" s="0" t="n">
        <v>3</v>
      </c>
      <c r="M4993" s="0" t="n">
        <v>4</v>
      </c>
      <c r="N4993" s="0" t="n">
        <v>1</v>
      </c>
      <c r="O4993" s="0" t="n">
        <v>2</v>
      </c>
      <c r="P4993" s="0" t="n">
        <v>5</v>
      </c>
      <c r="Q4993" s="0" t="n">
        <v>5</v>
      </c>
      <c r="R4993" s="0" t="n">
        <v>7</v>
      </c>
      <c r="S4993" s="0" t="n">
        <v>6</v>
      </c>
      <c r="T4993" s="0" t="n">
        <v>8</v>
      </c>
      <c r="U4993" s="0" t="n">
        <v>4</v>
      </c>
      <c r="V4993" s="0" t="n">
        <v>8</v>
      </c>
      <c r="W4993" s="0" t="n">
        <v>8</v>
      </c>
      <c r="X4993" s="0" t="n">
        <v>5</v>
      </c>
      <c r="Y4993" s="0" t="n">
        <v>4</v>
      </c>
      <c r="Z4993" s="0" t="n">
        <v>11</v>
      </c>
      <c r="AA4993" s="0" t="n">
        <v>8</v>
      </c>
      <c r="AB4993" s="0" t="n">
        <v>5</v>
      </c>
      <c r="AC4993" s="0" t="n">
        <v>7</v>
      </c>
      <c r="AD4993" s="0" t="n">
        <v>4</v>
      </c>
      <c r="AE4993" s="0" t="n">
        <v>9</v>
      </c>
      <c r="AF4993" s="0" t="n">
        <v>5</v>
      </c>
      <c r="AG4993" s="0" t="n">
        <v>3</v>
      </c>
      <c r="AH4993" s="0" t="n">
        <v>5</v>
      </c>
    </row>
    <row r="4994" customFormat="false" ht="12.75" hidden="false" customHeight="false" outlineLevel="0" collapsed="false">
      <c r="A4994" s="0" t="n">
        <v>52084039</v>
      </c>
      <c r="B4994" s="0" t="n">
        <v>5</v>
      </c>
      <c r="C4994" s="0" t="s">
        <v>59</v>
      </c>
      <c r="D4994" s="0" t="n">
        <v>840</v>
      </c>
      <c r="E4994" s="0" t="s">
        <v>94</v>
      </c>
      <c r="F4994" s="0" t="n">
        <v>2</v>
      </c>
      <c r="G4994" s="0" t="s">
        <v>86</v>
      </c>
      <c r="H4994" s="0" t="n">
        <v>39</v>
      </c>
      <c r="I4994" s="0" t="s">
        <v>177</v>
      </c>
      <c r="J4994" s="0" t="n">
        <v>3.06294348869263</v>
      </c>
      <c r="K4994" s="0" t="n">
        <v>3.56911592998414</v>
      </c>
      <c r="L4994" s="0" t="n">
        <v>1.52945734853274</v>
      </c>
      <c r="M4994" s="0" t="n">
        <v>2.03832042397065</v>
      </c>
      <c r="N4994" s="0" t="n">
        <v>0.51059223593446</v>
      </c>
      <c r="O4994" s="0" t="n">
        <v>1.02137742960156</v>
      </c>
      <c r="P4994" s="0" t="n">
        <v>2.55303939339784</v>
      </c>
      <c r="Q4994" s="0" t="n">
        <v>2.5540305155566</v>
      </c>
      <c r="R4994" s="0" t="n">
        <v>3.58755426175821</v>
      </c>
      <c r="S4994" s="0" t="n">
        <v>3.07701775439244</v>
      </c>
      <c r="T4994" s="0" t="n">
        <v>4.10939201545131</v>
      </c>
      <c r="U4994" s="0" t="n">
        <v>2.06216393172175</v>
      </c>
      <c r="V4994" s="0" t="n">
        <v>4.14643121848064</v>
      </c>
      <c r="W4994" s="0" t="n">
        <v>4.15060469122095</v>
      </c>
      <c r="X4994" s="0" t="n">
        <v>2.59752404008499</v>
      </c>
      <c r="Y4994" s="0" t="n">
        <v>2.07782493286028</v>
      </c>
      <c r="Z4994" s="0" t="n">
        <v>5.70512787266155</v>
      </c>
      <c r="AA4994" s="0" t="n">
        <v>4.14520658673327</v>
      </c>
      <c r="AB4994" s="0" t="n">
        <v>2.58973429326151</v>
      </c>
      <c r="AC4994" s="0" t="n">
        <v>3.61361196002313</v>
      </c>
      <c r="AD4994" s="0" t="n">
        <v>2.05939289097574</v>
      </c>
      <c r="AE4994" s="0" t="n">
        <v>4.63291842974951</v>
      </c>
      <c r="AF4994" s="0" t="n">
        <v>2.57056192483677</v>
      </c>
      <c r="AG4994" s="0" t="n">
        <v>1.53952736509891</v>
      </c>
      <c r="AH4994" s="0" t="n">
        <v>2.57020515377537</v>
      </c>
    </row>
    <row r="4995" customFormat="false" ht="12.75" hidden="false" customHeight="false" outlineLevel="0" collapsed="false">
      <c r="A4995" s="0" t="n">
        <v>52084040</v>
      </c>
      <c r="B4995" s="0" t="n">
        <v>5</v>
      </c>
      <c r="C4995" s="0" t="s">
        <v>59</v>
      </c>
      <c r="D4995" s="0" t="n">
        <v>840</v>
      </c>
      <c r="E4995" s="0" t="s">
        <v>94</v>
      </c>
      <c r="F4995" s="0" t="n">
        <v>2</v>
      </c>
      <c r="G4995" s="0" t="s">
        <v>86</v>
      </c>
      <c r="H4995" s="0" t="n">
        <v>40</v>
      </c>
      <c r="I4995" s="0" t="s">
        <v>178</v>
      </c>
      <c r="J4995" s="0" t="n">
        <v>1.12404627775326</v>
      </c>
      <c r="K4995" s="0" t="n">
        <v>1.43496971427691</v>
      </c>
      <c r="L4995" s="0" t="n">
        <v>0.315410874898343</v>
      </c>
      <c r="M4995" s="0" t="n">
        <v>0.555373712610235</v>
      </c>
      <c r="N4995" s="0" t="n">
        <v>0.0129270761876579</v>
      </c>
      <c r="O4995" s="0" t="n">
        <v>0.123693545172442</v>
      </c>
      <c r="P4995" s="0" t="n">
        <v>0.828964941723517</v>
      </c>
      <c r="Q4995" s="0" t="n">
        <v>0.829286756390655</v>
      </c>
      <c r="R4995" s="0" t="n">
        <v>1.44238287994499</v>
      </c>
      <c r="S4995" s="0" t="n">
        <v>1.12921128521434</v>
      </c>
      <c r="T4995" s="0" t="n">
        <v>1.77414379622989</v>
      </c>
      <c r="U4995" s="0" t="n">
        <v>0.561870265981165</v>
      </c>
      <c r="V4995" s="0" t="n">
        <v>1.79013469513287</v>
      </c>
      <c r="W4995" s="0" t="n">
        <v>1.79193650443778</v>
      </c>
      <c r="X4995" s="0" t="n">
        <v>0.84340898541668</v>
      </c>
      <c r="Y4995" s="0" t="n">
        <v>0.566137361695466</v>
      </c>
      <c r="Z4995" s="0" t="n">
        <v>2.84797927857976</v>
      </c>
      <c r="AA4995" s="0" t="n">
        <v>1.78960598606615</v>
      </c>
      <c r="AB4995" s="0" t="n">
        <v>0.840879675826602</v>
      </c>
      <c r="AC4995" s="0" t="n">
        <v>1.45285942611705</v>
      </c>
      <c r="AD4995" s="0" t="n">
        <v>0.561115250641668</v>
      </c>
      <c r="AE4995" s="0" t="n">
        <v>2.11846531868216</v>
      </c>
      <c r="AF4995" s="0" t="n">
        <v>0.834654459985821</v>
      </c>
      <c r="AG4995" s="0" t="n">
        <v>0.317487554407206</v>
      </c>
      <c r="AH4995" s="0" t="n">
        <v>0.834538617393309</v>
      </c>
    </row>
    <row r="4996" customFormat="false" ht="12.75" hidden="false" customHeight="false" outlineLevel="0" collapsed="false">
      <c r="A4996" s="0" t="n">
        <v>52084041</v>
      </c>
      <c r="B4996" s="0" t="n">
        <v>5</v>
      </c>
      <c r="C4996" s="0" t="s">
        <v>59</v>
      </c>
      <c r="D4996" s="0" t="n">
        <v>840</v>
      </c>
      <c r="E4996" s="0" t="s">
        <v>94</v>
      </c>
      <c r="F4996" s="0" t="n">
        <v>2</v>
      </c>
      <c r="G4996" s="0" t="s">
        <v>86</v>
      </c>
      <c r="H4996" s="0" t="n">
        <v>41</v>
      </c>
      <c r="I4996" s="0" t="s">
        <v>179</v>
      </c>
      <c r="J4996" s="0" t="n">
        <v>6.6667384871707</v>
      </c>
      <c r="K4996" s="0" t="n">
        <v>7.35374291234883</v>
      </c>
      <c r="L4996" s="0" t="n">
        <v>4.46972340770353</v>
      </c>
      <c r="M4996" s="0" t="n">
        <v>5.21890984274546</v>
      </c>
      <c r="N4996" s="0" t="n">
        <v>2.84483785680895</v>
      </c>
      <c r="O4996" s="0" t="n">
        <v>3.689566459867</v>
      </c>
      <c r="P4996" s="0" t="n">
        <v>5.9579422907517</v>
      </c>
      <c r="Q4996" s="0" t="n">
        <v>5.96025523924762</v>
      </c>
      <c r="R4996" s="0" t="n">
        <v>7.39173292283293</v>
      </c>
      <c r="S4996" s="0" t="n">
        <v>6.69737223838615</v>
      </c>
      <c r="T4996" s="0" t="n">
        <v>8.09714048993882</v>
      </c>
      <c r="U4996" s="0" t="n">
        <v>5.27995869248686</v>
      </c>
      <c r="V4996" s="0" t="n">
        <v>8.17012248567838</v>
      </c>
      <c r="W4996" s="0" t="n">
        <v>8.17834589074223</v>
      </c>
      <c r="X4996" s="0" t="n">
        <v>6.06175461674711</v>
      </c>
      <c r="Y4996" s="0" t="n">
        <v>5.32005707546332</v>
      </c>
      <c r="Z4996" s="0" t="n">
        <v>10.2080496830034</v>
      </c>
      <c r="AA4996" s="0" t="n">
        <v>8.16770947293351</v>
      </c>
      <c r="AB4996" s="0" t="n">
        <v>6.04357594619706</v>
      </c>
      <c r="AC4996" s="0" t="n">
        <v>7.44542174036837</v>
      </c>
      <c r="AD4996" s="0" t="n">
        <v>5.272863727606</v>
      </c>
      <c r="AE4996" s="0" t="n">
        <v>8.79472230874755</v>
      </c>
      <c r="AF4996" s="0" t="n">
        <v>5.99883403389166</v>
      </c>
      <c r="AG4996" s="0" t="n">
        <v>4.49915226938769</v>
      </c>
      <c r="AH4996" s="0" t="n">
        <v>5.99800144924753</v>
      </c>
    </row>
    <row r="4997" customFormat="false" ht="12.75" hidden="false" customHeight="false" outlineLevel="0" collapsed="false">
      <c r="A4997" s="0" t="n">
        <v>52084042</v>
      </c>
      <c r="B4997" s="0" t="n">
        <v>5</v>
      </c>
      <c r="C4997" s="0" t="s">
        <v>59</v>
      </c>
      <c r="D4997" s="0" t="n">
        <v>840</v>
      </c>
      <c r="E4997" s="0" t="s">
        <v>94</v>
      </c>
      <c r="F4997" s="0" t="n">
        <v>2</v>
      </c>
      <c r="G4997" s="0" t="s">
        <v>86</v>
      </c>
      <c r="H4997" s="0" t="n">
        <v>42</v>
      </c>
      <c r="I4997" s="0" t="s">
        <v>180</v>
      </c>
      <c r="J4997" s="0" t="n">
        <v>3.38189055630049</v>
      </c>
      <c r="K4997" s="0" t="n">
        <v>4.31167178289597</v>
      </c>
      <c r="L4997" s="0" t="n">
        <v>1.67662237832806</v>
      </c>
      <c r="M4997" s="0" t="n">
        <v>2.18559014514897</v>
      </c>
      <c r="N4997" s="0" t="n">
        <v>0.545926027023338</v>
      </c>
      <c r="O4997" s="0" t="n">
        <v>1.14255773454594</v>
      </c>
      <c r="P4997" s="0" t="n">
        <v>2.48044134394199</v>
      </c>
      <c r="Q4997" s="0" t="n">
        <v>2.54823084838251</v>
      </c>
      <c r="R4997" s="0" t="n">
        <v>3.81271400496276</v>
      </c>
      <c r="S4997" s="0" t="n">
        <v>3.34270597709526</v>
      </c>
      <c r="T4997" s="0" t="n">
        <v>4.41748456449225</v>
      </c>
      <c r="U4997" s="0" t="n">
        <v>2.13289783593936</v>
      </c>
      <c r="V4997" s="0" t="n">
        <v>4.1653291111023</v>
      </c>
      <c r="W4997" s="0" t="n">
        <v>4.05593196215748</v>
      </c>
      <c r="X4997" s="0" t="n">
        <v>2.517985542262</v>
      </c>
      <c r="Y4997" s="0" t="n">
        <v>2.0688486095535</v>
      </c>
      <c r="Z4997" s="0" t="n">
        <v>5.93827645023707</v>
      </c>
      <c r="AA4997" s="0" t="n">
        <v>4.13209610362969</v>
      </c>
      <c r="AB4997" s="0" t="n">
        <v>2.63635367270939</v>
      </c>
      <c r="AC4997" s="0" t="n">
        <v>3.57721268434808</v>
      </c>
      <c r="AD4997" s="0" t="n">
        <v>1.70786373520458</v>
      </c>
      <c r="AE4997" s="0" t="n">
        <v>4.32463353300494</v>
      </c>
      <c r="AF4997" s="0" t="n">
        <v>2.4854901369594</v>
      </c>
      <c r="AG4997" s="0" t="n">
        <v>1.45642591084729</v>
      </c>
      <c r="AH4997" s="0" t="n">
        <v>2.41945604275921</v>
      </c>
    </row>
    <row r="4998" customFormat="false" ht="12.75" hidden="false" customHeight="false" outlineLevel="0" collapsed="false">
      <c r="A4998" s="0" t="n">
        <v>52084044</v>
      </c>
      <c r="B4998" s="0" t="n">
        <v>5</v>
      </c>
      <c r="C4998" s="0" t="s">
        <v>59</v>
      </c>
      <c r="D4998" s="0" t="n">
        <v>840</v>
      </c>
      <c r="E4998" s="0" t="s">
        <v>94</v>
      </c>
      <c r="F4998" s="0" t="n">
        <v>2</v>
      </c>
      <c r="G4998" s="0" t="s">
        <v>86</v>
      </c>
      <c r="H4998" s="0" t="n">
        <v>44</v>
      </c>
      <c r="I4998" s="0" t="s">
        <v>181</v>
      </c>
      <c r="J4998" s="0" t="s">
        <v>187</v>
      </c>
      <c r="K4998" s="0" t="s">
        <v>187</v>
      </c>
      <c r="L4998" s="0" t="s">
        <v>187</v>
      </c>
      <c r="M4998" s="0" t="s">
        <v>187</v>
      </c>
      <c r="N4998" s="0" t="s">
        <v>187</v>
      </c>
      <c r="O4998" s="0" t="s">
        <v>187</v>
      </c>
      <c r="P4998" s="0" t="s">
        <v>187</v>
      </c>
      <c r="Q4998" s="0" t="s">
        <v>187</v>
      </c>
      <c r="R4998" s="0" t="s">
        <v>187</v>
      </c>
      <c r="S4998" s="0" t="s">
        <v>187</v>
      </c>
      <c r="T4998" s="0" t="s">
        <v>187</v>
      </c>
      <c r="U4998" s="0" t="s">
        <v>187</v>
      </c>
      <c r="V4998" s="0" t="s">
        <v>187</v>
      </c>
      <c r="W4998" s="0" t="s">
        <v>187</v>
      </c>
      <c r="X4998" s="0" t="s">
        <v>187</v>
      </c>
      <c r="Y4998" s="0" t="s">
        <v>187</v>
      </c>
      <c r="Z4998" s="0" t="s">
        <v>187</v>
      </c>
      <c r="AA4998" s="0" t="s">
        <v>187</v>
      </c>
      <c r="AB4998" s="0" t="s">
        <v>187</v>
      </c>
      <c r="AC4998" s="0" t="s">
        <v>187</v>
      </c>
      <c r="AD4998" s="0" t="s">
        <v>187</v>
      </c>
      <c r="AE4998" s="0" t="s">
        <v>187</v>
      </c>
      <c r="AF4998" s="0" t="s">
        <v>187</v>
      </c>
      <c r="AG4998" s="0" t="s">
        <v>187</v>
      </c>
      <c r="AH4998" s="0" t="s">
        <v>187</v>
      </c>
    </row>
    <row r="4999" customFormat="false" ht="12.75" hidden="false" customHeight="false" outlineLevel="0" collapsed="false">
      <c r="A4999" s="0" t="n">
        <v>52084045</v>
      </c>
      <c r="B4999" s="0" t="n">
        <v>5</v>
      </c>
      <c r="C4999" s="0" t="s">
        <v>59</v>
      </c>
      <c r="D4999" s="0" t="n">
        <v>840</v>
      </c>
      <c r="E4999" s="0" t="s">
        <v>94</v>
      </c>
      <c r="F4999" s="0" t="n">
        <v>2</v>
      </c>
      <c r="G4999" s="0" t="s">
        <v>86</v>
      </c>
      <c r="H4999" s="0" t="n">
        <v>45</v>
      </c>
      <c r="I4999" s="0" t="s">
        <v>182</v>
      </c>
      <c r="J4999" s="0" t="s">
        <v>187</v>
      </c>
      <c r="K4999" s="0" t="s">
        <v>187</v>
      </c>
      <c r="L4999" s="0" t="s">
        <v>187</v>
      </c>
      <c r="M4999" s="0" t="s">
        <v>187</v>
      </c>
      <c r="N4999" s="0" t="s">
        <v>187</v>
      </c>
      <c r="O4999" s="0" t="s">
        <v>187</v>
      </c>
      <c r="P4999" s="0" t="s">
        <v>187</v>
      </c>
      <c r="Q4999" s="0" t="s">
        <v>187</v>
      </c>
      <c r="R4999" s="0" t="s">
        <v>187</v>
      </c>
      <c r="S4999" s="0" t="s">
        <v>187</v>
      </c>
      <c r="T4999" s="0" t="s">
        <v>187</v>
      </c>
      <c r="U4999" s="0" t="s">
        <v>187</v>
      </c>
      <c r="V4999" s="0" t="s">
        <v>187</v>
      </c>
      <c r="W4999" s="0" t="s">
        <v>187</v>
      </c>
      <c r="X4999" s="0" t="s">
        <v>187</v>
      </c>
      <c r="Y4999" s="0" t="s">
        <v>187</v>
      </c>
      <c r="Z4999" s="0" t="s">
        <v>187</v>
      </c>
      <c r="AA4999" s="0" t="s">
        <v>187</v>
      </c>
      <c r="AB4999" s="0" t="s">
        <v>187</v>
      </c>
      <c r="AC4999" s="0" t="s">
        <v>187</v>
      </c>
      <c r="AD4999" s="0" t="s">
        <v>187</v>
      </c>
      <c r="AE4999" s="0" t="s">
        <v>187</v>
      </c>
      <c r="AF4999" s="0" t="s">
        <v>187</v>
      </c>
      <c r="AG4999" s="0" t="s">
        <v>187</v>
      </c>
      <c r="AH4999" s="0" t="s">
        <v>187</v>
      </c>
    </row>
    <row r="5000" customFormat="false" ht="12.75" hidden="false" customHeight="false" outlineLevel="0" collapsed="false">
      <c r="A5000" s="0" t="n">
        <v>52084046</v>
      </c>
      <c r="B5000" s="0" t="n">
        <v>5</v>
      </c>
      <c r="C5000" s="0" t="s">
        <v>59</v>
      </c>
      <c r="D5000" s="0" t="n">
        <v>840</v>
      </c>
      <c r="E5000" s="0" t="s">
        <v>94</v>
      </c>
      <c r="F5000" s="0" t="n">
        <v>2</v>
      </c>
      <c r="G5000" s="0" t="s">
        <v>86</v>
      </c>
      <c r="H5000" s="0" t="n">
        <v>46</v>
      </c>
      <c r="I5000" s="0" t="s">
        <v>183</v>
      </c>
      <c r="J5000" s="0" t="n">
        <v>2.40943529581785</v>
      </c>
      <c r="K5000" s="0" t="n">
        <v>1.96803859023055</v>
      </c>
      <c r="L5000" s="0" t="n">
        <v>1.01346034704473</v>
      </c>
      <c r="M5000" s="0" t="n">
        <v>1.32742146445355</v>
      </c>
      <c r="N5000" s="0" t="n">
        <v>0.136481506755835</v>
      </c>
      <c r="O5000" s="0" t="n">
        <v>0.650855692937319</v>
      </c>
      <c r="P5000" s="0" t="n">
        <v>1.04359092518833</v>
      </c>
      <c r="Q5000" s="0" t="n">
        <v>1.07411438120354</v>
      </c>
      <c r="R5000" s="0" t="n">
        <v>1.78056220086615</v>
      </c>
      <c r="S5000" s="0" t="n">
        <v>1.966145005035</v>
      </c>
      <c r="T5000" s="0" t="n">
        <v>2.79391174469204</v>
      </c>
      <c r="U5000" s="0" t="n">
        <v>1.42533014260314</v>
      </c>
      <c r="V5000" s="0" t="n">
        <v>2.03374995064085</v>
      </c>
      <c r="W5000" s="0" t="n">
        <v>1.92886369003179</v>
      </c>
      <c r="X5000" s="0" t="n">
        <v>1.23119557308064</v>
      </c>
      <c r="Y5000" s="0" t="n">
        <v>0.959502277959801</v>
      </c>
      <c r="Z5000" s="0" t="n">
        <v>3.79079589862273</v>
      </c>
      <c r="AA5000" s="0" t="n">
        <v>1.97255786592362</v>
      </c>
      <c r="AB5000" s="0" t="n">
        <v>1.37046649613715</v>
      </c>
      <c r="AC5000" s="0" t="n">
        <v>1.70895359755254</v>
      </c>
      <c r="AD5000" s="0" t="n">
        <v>0.577233751137291</v>
      </c>
      <c r="AE5000" s="0" t="n">
        <v>2.22838820998257</v>
      </c>
      <c r="AF5000" s="0" t="n">
        <v>1.52981737941005</v>
      </c>
      <c r="AG5000" s="0" t="n">
        <v>0.420445786739149</v>
      </c>
      <c r="AH5000" s="0" t="n">
        <v>1.09551046465822</v>
      </c>
    </row>
    <row r="5001" customFormat="false" ht="12.75" hidden="false" customHeight="false" outlineLevel="0" collapsed="false">
      <c r="A5001" s="0" t="n">
        <v>52084048</v>
      </c>
      <c r="B5001" s="0" t="n">
        <v>5</v>
      </c>
      <c r="C5001" s="0" t="s">
        <v>59</v>
      </c>
      <c r="D5001" s="0" t="n">
        <v>840</v>
      </c>
      <c r="E5001" s="0" t="s">
        <v>94</v>
      </c>
      <c r="F5001" s="0" t="n">
        <v>2</v>
      </c>
      <c r="G5001" s="0" t="s">
        <v>86</v>
      </c>
      <c r="H5001" s="0" t="n">
        <v>48</v>
      </c>
      <c r="I5001" s="0" t="s">
        <v>184</v>
      </c>
      <c r="J5001" s="0" t="s">
        <v>187</v>
      </c>
      <c r="K5001" s="0" t="s">
        <v>187</v>
      </c>
      <c r="L5001" s="0" t="s">
        <v>187</v>
      </c>
      <c r="M5001" s="0" t="s">
        <v>187</v>
      </c>
      <c r="N5001" s="0" t="s">
        <v>187</v>
      </c>
      <c r="O5001" s="0" t="s">
        <v>187</v>
      </c>
      <c r="P5001" s="0" t="s">
        <v>187</v>
      </c>
      <c r="Q5001" s="0" t="s">
        <v>187</v>
      </c>
      <c r="R5001" s="0" t="s">
        <v>187</v>
      </c>
      <c r="S5001" s="0" t="s">
        <v>187</v>
      </c>
      <c r="T5001" s="0" t="s">
        <v>187</v>
      </c>
      <c r="U5001" s="0" t="s">
        <v>187</v>
      </c>
      <c r="V5001" s="0" t="s">
        <v>187</v>
      </c>
      <c r="W5001" s="0" t="s">
        <v>187</v>
      </c>
      <c r="X5001" s="0" t="s">
        <v>187</v>
      </c>
      <c r="Y5001" s="0" t="s">
        <v>187</v>
      </c>
      <c r="Z5001" s="0" t="s">
        <v>187</v>
      </c>
      <c r="AA5001" s="0" t="s">
        <v>187</v>
      </c>
      <c r="AB5001" s="0" t="s">
        <v>187</v>
      </c>
      <c r="AC5001" s="0" t="s">
        <v>187</v>
      </c>
      <c r="AD5001" s="0" t="s">
        <v>187</v>
      </c>
      <c r="AE5001" s="0" t="s">
        <v>187</v>
      </c>
      <c r="AF5001" s="0" t="s">
        <v>187</v>
      </c>
      <c r="AG5001" s="0" t="s">
        <v>187</v>
      </c>
      <c r="AH5001" s="0" t="s">
        <v>187</v>
      </c>
    </row>
    <row r="5002" customFormat="false" ht="12.75" hidden="false" customHeight="false" outlineLevel="0" collapsed="false">
      <c r="A5002" s="0" t="n">
        <v>52084049</v>
      </c>
      <c r="B5002" s="0" t="n">
        <v>5</v>
      </c>
      <c r="C5002" s="0" t="s">
        <v>59</v>
      </c>
      <c r="D5002" s="0" t="n">
        <v>840</v>
      </c>
      <c r="E5002" s="0" t="s">
        <v>94</v>
      </c>
      <c r="F5002" s="0" t="n">
        <v>2</v>
      </c>
      <c r="G5002" s="0" t="s">
        <v>86</v>
      </c>
      <c r="H5002" s="0" t="n">
        <v>49</v>
      </c>
      <c r="I5002" s="0" t="s">
        <v>185</v>
      </c>
      <c r="J5002" s="0" t="s">
        <v>187</v>
      </c>
      <c r="K5002" s="0" t="s">
        <v>187</v>
      </c>
      <c r="L5002" s="0" t="s">
        <v>187</v>
      </c>
      <c r="M5002" s="0" t="s">
        <v>187</v>
      </c>
      <c r="N5002" s="0" t="s">
        <v>187</v>
      </c>
      <c r="O5002" s="0" t="s">
        <v>187</v>
      </c>
      <c r="P5002" s="0" t="s">
        <v>187</v>
      </c>
      <c r="Q5002" s="0" t="s">
        <v>187</v>
      </c>
      <c r="R5002" s="0" t="s">
        <v>187</v>
      </c>
      <c r="S5002" s="0" t="s">
        <v>187</v>
      </c>
      <c r="T5002" s="0" t="s">
        <v>187</v>
      </c>
      <c r="U5002" s="0" t="s">
        <v>187</v>
      </c>
      <c r="V5002" s="0" t="s">
        <v>187</v>
      </c>
      <c r="W5002" s="0" t="s">
        <v>187</v>
      </c>
      <c r="X5002" s="0" t="s">
        <v>187</v>
      </c>
      <c r="Y5002" s="0" t="s">
        <v>187</v>
      </c>
      <c r="Z5002" s="0" t="s">
        <v>187</v>
      </c>
      <c r="AA5002" s="0" t="s">
        <v>187</v>
      </c>
      <c r="AB5002" s="0" t="s">
        <v>187</v>
      </c>
      <c r="AC5002" s="0" t="s">
        <v>187</v>
      </c>
      <c r="AD5002" s="0" t="s">
        <v>187</v>
      </c>
      <c r="AE5002" s="0" t="s">
        <v>187</v>
      </c>
      <c r="AF5002" s="0" t="s">
        <v>187</v>
      </c>
      <c r="AG5002" s="0" t="s">
        <v>187</v>
      </c>
      <c r="AH5002" s="0" t="s">
        <v>187</v>
      </c>
    </row>
    <row r="5003" customFormat="false" ht="12.75" hidden="false" customHeight="false" outlineLevel="0" collapsed="false">
      <c r="A5003" s="0" t="n">
        <v>52084050</v>
      </c>
      <c r="B5003" s="0" t="n">
        <v>5</v>
      </c>
      <c r="C5003" s="0" t="s">
        <v>59</v>
      </c>
      <c r="D5003" s="0" t="n">
        <v>840</v>
      </c>
      <c r="E5003" s="0" t="s">
        <v>94</v>
      </c>
      <c r="F5003" s="0" t="n">
        <v>2</v>
      </c>
      <c r="G5003" s="0" t="s">
        <v>86</v>
      </c>
      <c r="H5003" s="0" t="n">
        <v>50</v>
      </c>
      <c r="I5003" s="0" t="s">
        <v>186</v>
      </c>
      <c r="J5003" s="0" t="n">
        <v>125.046260130493</v>
      </c>
      <c r="K5003" s="0" t="n">
        <v>149.903906227932</v>
      </c>
      <c r="L5003" s="0" t="n">
        <v>70.5820208601758</v>
      </c>
      <c r="M5003" s="0" t="n">
        <v>81.9657951074547</v>
      </c>
      <c r="N5003" s="0" t="n">
        <v>20.2176531702866</v>
      </c>
      <c r="O5003" s="0" t="n">
        <v>44.3151040584056</v>
      </c>
      <c r="P5003" s="0" t="n">
        <v>90.821632026993</v>
      </c>
      <c r="Q5003" s="0" t="n">
        <v>83.0575351224218</v>
      </c>
      <c r="R5003" s="0" t="n">
        <v>120.987860124573</v>
      </c>
      <c r="S5003" s="0" t="n">
        <v>136.028088235401</v>
      </c>
      <c r="T5003" s="0" t="n">
        <v>129.130412733168</v>
      </c>
      <c r="U5003" s="0" t="n">
        <v>64.6629356440623</v>
      </c>
      <c r="V5003" s="0" t="n">
        <v>138.871120493191</v>
      </c>
      <c r="W5003" s="0" t="n">
        <v>123.825279303903</v>
      </c>
      <c r="X5003" s="0" t="n">
        <v>84.4922584497321</v>
      </c>
      <c r="Y5003" s="0" t="n">
        <v>62.5416323257801</v>
      </c>
      <c r="Z5003" s="0" t="n">
        <v>160.702868228812</v>
      </c>
      <c r="AA5003" s="0" t="n">
        <v>124.682885971968</v>
      </c>
      <c r="AB5003" s="0" t="n">
        <v>78.9985180156893</v>
      </c>
      <c r="AC5003" s="0" t="n">
        <v>102.48566343981</v>
      </c>
      <c r="AD5003" s="0" t="n">
        <v>65.1290030364975</v>
      </c>
      <c r="AE5003" s="0" t="n">
        <v>113.495190272108</v>
      </c>
      <c r="AF5003" s="0" t="n">
        <v>64.3830149965776</v>
      </c>
      <c r="AG5003" s="0" t="n">
        <v>37.887571594339</v>
      </c>
      <c r="AH5003" s="0" t="n">
        <v>68.6244260500407</v>
      </c>
    </row>
    <row r="5004" customFormat="false" ht="12.75" hidden="false" customHeight="false" outlineLevel="0" collapsed="false">
      <c r="A5004" s="0" t="n">
        <v>52084051</v>
      </c>
      <c r="B5004" s="0" t="n">
        <v>5</v>
      </c>
      <c r="C5004" s="0" t="s">
        <v>59</v>
      </c>
      <c r="D5004" s="0" t="n">
        <v>840</v>
      </c>
      <c r="E5004" s="0" t="s">
        <v>94</v>
      </c>
      <c r="F5004" s="0" t="n">
        <v>2</v>
      </c>
      <c r="G5004" s="0" t="s">
        <v>86</v>
      </c>
      <c r="H5004" s="0" t="n">
        <v>51</v>
      </c>
      <c r="I5004" s="0" t="s">
        <v>188</v>
      </c>
      <c r="J5004" s="0" t="n">
        <v>45.8897736003092</v>
      </c>
      <c r="K5004" s="0" t="n">
        <v>60.2691449951988</v>
      </c>
      <c r="L5004" s="0" t="n">
        <v>14.5557095612755</v>
      </c>
      <c r="M5004" s="0" t="n">
        <v>22.3329204773412</v>
      </c>
      <c r="N5004" s="0" t="n">
        <v>0.511866660858287</v>
      </c>
      <c r="O5004" s="0" t="n">
        <v>5.36676469129358</v>
      </c>
      <c r="P5004" s="0" t="n">
        <v>29.4895367048333</v>
      </c>
      <c r="Q5004" s="0" t="n">
        <v>26.9685555736069</v>
      </c>
      <c r="R5004" s="0" t="n">
        <v>48.6433947452929</v>
      </c>
      <c r="S5004" s="0" t="n">
        <v>49.9199109664792</v>
      </c>
      <c r="T5004" s="0" t="n">
        <v>55.7493468118288</v>
      </c>
      <c r="U5004" s="0" t="n">
        <v>17.6184736288727</v>
      </c>
      <c r="V5004" s="0" t="n">
        <v>59.9546930475628</v>
      </c>
      <c r="W5004" s="0" t="n">
        <v>53.4589667443364</v>
      </c>
      <c r="X5004" s="0" t="n">
        <v>27.4344063327016</v>
      </c>
      <c r="Y5004" s="0" t="n">
        <v>17.0404898704842</v>
      </c>
      <c r="Z5004" s="0" t="n">
        <v>80.2222928108489</v>
      </c>
      <c r="AA5004" s="0" t="n">
        <v>53.829220432481</v>
      </c>
      <c r="AB5004" s="0" t="n">
        <v>25.6506037675993</v>
      </c>
      <c r="AC5004" s="0" t="n">
        <v>41.2045520707859</v>
      </c>
      <c r="AD5004" s="0" t="n">
        <v>17.7454613070706</v>
      </c>
      <c r="AE5004" s="0" t="n">
        <v>51.8972280808522</v>
      </c>
      <c r="AF5004" s="0" t="n">
        <v>20.9049897203468</v>
      </c>
      <c r="AG5004" s="0" t="n">
        <v>7.81332811654292</v>
      </c>
      <c r="AH5004" s="0" t="n">
        <v>22.2821643443858</v>
      </c>
    </row>
    <row r="5005" customFormat="false" ht="12.75" hidden="false" customHeight="false" outlineLevel="0" collapsed="false">
      <c r="A5005" s="0" t="n">
        <v>52084052</v>
      </c>
      <c r="B5005" s="0" t="n">
        <v>5</v>
      </c>
      <c r="C5005" s="0" t="s">
        <v>59</v>
      </c>
      <c r="D5005" s="0" t="n">
        <v>840</v>
      </c>
      <c r="E5005" s="0" t="s">
        <v>94</v>
      </c>
      <c r="F5005" s="0" t="n">
        <v>2</v>
      </c>
      <c r="G5005" s="0" t="s">
        <v>86</v>
      </c>
      <c r="H5005" s="0" t="n">
        <v>52</v>
      </c>
      <c r="I5005" s="0" t="s">
        <v>189</v>
      </c>
      <c r="J5005" s="0" t="n">
        <v>272.173064297882</v>
      </c>
      <c r="K5005" s="0" t="n">
        <v>308.859339282363</v>
      </c>
      <c r="L5005" s="0" t="n">
        <v>206.27061689847</v>
      </c>
      <c r="M5005" s="0" t="n">
        <v>209.864989735742</v>
      </c>
      <c r="N5005" s="0" t="n">
        <v>112.645553666522</v>
      </c>
      <c r="O5005" s="0" t="n">
        <v>160.081392892333</v>
      </c>
      <c r="P5005" s="0" t="n">
        <v>211.9473924954</v>
      </c>
      <c r="Q5005" s="0" t="n">
        <v>193.828580299685</v>
      </c>
      <c r="R5005" s="0" t="n">
        <v>249.281232754824</v>
      </c>
      <c r="S5005" s="0" t="n">
        <v>296.075880773849</v>
      </c>
      <c r="T5005" s="0" t="n">
        <v>254.438391249323</v>
      </c>
      <c r="U5005" s="0" t="n">
        <v>165.562797352647</v>
      </c>
      <c r="V5005" s="0" t="n">
        <v>273.631468694304</v>
      </c>
      <c r="W5005" s="0" t="n">
        <v>243.985163488839</v>
      </c>
      <c r="X5005" s="0" t="n">
        <v>197.176745944686</v>
      </c>
      <c r="Y5005" s="0" t="n">
        <v>160.131418342243</v>
      </c>
      <c r="Z5005" s="0" t="n">
        <v>287.541821970688</v>
      </c>
      <c r="AA5005" s="0" t="n">
        <v>245.67499051199</v>
      </c>
      <c r="AB5005" s="0" t="n">
        <v>184.356188396283</v>
      </c>
      <c r="AC5005" s="0" t="n">
        <v>211.159636145867</v>
      </c>
      <c r="AD5005" s="0" t="n">
        <v>166.756114984731</v>
      </c>
      <c r="AE5005" s="0" t="n">
        <v>215.449224275599</v>
      </c>
      <c r="AF5005" s="0" t="n">
        <v>150.248479849616</v>
      </c>
      <c r="AG5005" s="0" t="n">
        <v>110.723562038994</v>
      </c>
      <c r="AH5005" s="0" t="n">
        <v>160.146518380959</v>
      </c>
    </row>
    <row r="5006" customFormat="false" ht="12.75" hidden="false" customHeight="false" outlineLevel="0" collapsed="false">
      <c r="A5006" s="0" t="n">
        <v>50085019</v>
      </c>
      <c r="B5006" s="0" t="n">
        <v>5</v>
      </c>
      <c r="C5006" s="0" t="s">
        <v>59</v>
      </c>
      <c r="D5006" s="0" t="n">
        <v>850</v>
      </c>
      <c r="E5006" s="0" t="s">
        <v>96</v>
      </c>
      <c r="F5006" s="0" t="n">
        <v>0</v>
      </c>
      <c r="G5006" s="0" t="s">
        <v>6</v>
      </c>
      <c r="H5006" s="0" t="n">
        <v>19</v>
      </c>
      <c r="I5006" s="0" t="s">
        <v>157</v>
      </c>
      <c r="J5006" s="0" t="n">
        <v>20</v>
      </c>
      <c r="K5006" s="0" t="n">
        <v>20</v>
      </c>
      <c r="L5006" s="0" t="n">
        <v>22</v>
      </c>
      <c r="M5006" s="0" t="n">
        <v>9</v>
      </c>
      <c r="N5006" s="0" t="n">
        <v>14</v>
      </c>
      <c r="O5006" s="0" t="n">
        <v>15</v>
      </c>
      <c r="P5006" s="0" t="n">
        <v>16</v>
      </c>
      <c r="Q5006" s="0" t="n">
        <v>21</v>
      </c>
      <c r="R5006" s="0" t="n">
        <v>27</v>
      </c>
      <c r="S5006" s="0" t="n">
        <v>27</v>
      </c>
      <c r="T5006" s="0" t="n">
        <v>24</v>
      </c>
      <c r="U5006" s="0" t="n">
        <v>29</v>
      </c>
      <c r="V5006" s="0" t="n">
        <v>30</v>
      </c>
      <c r="W5006" s="0" t="n">
        <v>25</v>
      </c>
      <c r="X5006" s="0" t="n">
        <v>23</v>
      </c>
      <c r="Y5006" s="0" t="n">
        <v>28</v>
      </c>
      <c r="Z5006" s="0" t="n">
        <v>30</v>
      </c>
      <c r="AA5006" s="0" t="n">
        <v>37</v>
      </c>
      <c r="AB5006" s="0" t="n">
        <v>37</v>
      </c>
      <c r="AC5006" s="0" t="n">
        <v>27</v>
      </c>
      <c r="AD5006" s="0" t="n">
        <v>29</v>
      </c>
      <c r="AE5006" s="0" t="n">
        <v>37</v>
      </c>
      <c r="AF5006" s="0" t="n">
        <v>35</v>
      </c>
      <c r="AG5006" s="0" t="n">
        <v>23</v>
      </c>
      <c r="AH5006" s="0" t="n">
        <v>34</v>
      </c>
    </row>
    <row r="5007" customFormat="false" ht="12.75" hidden="false" customHeight="false" outlineLevel="0" collapsed="false">
      <c r="A5007" s="0" t="n">
        <v>50085039</v>
      </c>
      <c r="B5007" s="0" t="n">
        <v>5</v>
      </c>
      <c r="C5007" s="0" t="s">
        <v>59</v>
      </c>
      <c r="D5007" s="0" t="n">
        <v>850</v>
      </c>
      <c r="E5007" s="0" t="s">
        <v>96</v>
      </c>
      <c r="F5007" s="0" t="n">
        <v>0</v>
      </c>
      <c r="G5007" s="0" t="s">
        <v>6</v>
      </c>
      <c r="H5007" s="0" t="n">
        <v>39</v>
      </c>
      <c r="I5007" s="0" t="s">
        <v>177</v>
      </c>
      <c r="J5007" s="0" t="n">
        <v>5.33475593491598</v>
      </c>
      <c r="K5007" s="0" t="n">
        <v>5.33162721262529</v>
      </c>
      <c r="L5007" s="0" t="n">
        <v>5.8632269068813</v>
      </c>
      <c r="M5007" s="0" t="n">
        <v>2.39872068230277</v>
      </c>
      <c r="N5007" s="0" t="n">
        <v>3.7372200421772</v>
      </c>
      <c r="O5007" s="0" t="n">
        <v>4.00555436872463</v>
      </c>
      <c r="P5007" s="0" t="n">
        <v>4.2740750634433</v>
      </c>
      <c r="Q5007" s="0" t="n">
        <v>5.61182223884984</v>
      </c>
      <c r="R5007" s="0" t="n">
        <v>7.23569610076377</v>
      </c>
      <c r="S5007" s="0" t="n">
        <v>7.24346076458753</v>
      </c>
      <c r="T5007" s="0" t="n">
        <v>6.45525699991931</v>
      </c>
      <c r="U5007" s="0" t="n">
        <v>7.82599309153713</v>
      </c>
      <c r="V5007" s="0" t="n">
        <v>8.13515199175638</v>
      </c>
      <c r="W5007" s="0" t="n">
        <v>6.78812892014445</v>
      </c>
      <c r="X5007" s="0" t="n">
        <v>6.25884401872211</v>
      </c>
      <c r="Y5007" s="0" t="n">
        <v>7.61469636398249</v>
      </c>
      <c r="Z5007" s="0" t="n">
        <v>8.14044989553089</v>
      </c>
      <c r="AA5007" s="0" t="n">
        <v>10.0273720155018</v>
      </c>
      <c r="AB5007" s="0" t="n">
        <v>10.0189547793122</v>
      </c>
      <c r="AC5007" s="0" t="n">
        <v>7.28312473025464</v>
      </c>
      <c r="AD5007" s="0" t="n">
        <v>7.79402279079768</v>
      </c>
      <c r="AE5007" s="0" t="n">
        <v>9.93608679306085</v>
      </c>
      <c r="AF5007" s="0" t="n">
        <v>9.38841201716738</v>
      </c>
      <c r="AG5007" s="0" t="n">
        <v>6.15371443554385</v>
      </c>
      <c r="AH5007" s="0" t="n">
        <v>9.11066510534876</v>
      </c>
    </row>
    <row r="5008" customFormat="false" ht="12.75" hidden="false" customHeight="false" outlineLevel="0" collapsed="false">
      <c r="A5008" s="0" t="n">
        <v>50085040</v>
      </c>
      <c r="B5008" s="0" t="n">
        <v>5</v>
      </c>
      <c r="C5008" s="0" t="s">
        <v>59</v>
      </c>
      <c r="D5008" s="0" t="n">
        <v>850</v>
      </c>
      <c r="E5008" s="0" t="s">
        <v>96</v>
      </c>
      <c r="F5008" s="0" t="n">
        <v>0</v>
      </c>
      <c r="G5008" s="0" t="s">
        <v>6</v>
      </c>
      <c r="H5008" s="0" t="n">
        <v>40</v>
      </c>
      <c r="I5008" s="0" t="s">
        <v>178</v>
      </c>
      <c r="J5008" s="0" t="n">
        <v>3.25860751811255</v>
      </c>
      <c r="K5008" s="0" t="n">
        <v>3.25669641325548</v>
      </c>
      <c r="L5008" s="0" t="n">
        <v>3.67445308678365</v>
      </c>
      <c r="M5008" s="0" t="n">
        <v>1.09684784045265</v>
      </c>
      <c r="N5008" s="0" t="n">
        <v>2.04317297357267</v>
      </c>
      <c r="O5008" s="0" t="n">
        <v>2.24187837342003</v>
      </c>
      <c r="P5008" s="0" t="n">
        <v>2.44300319317257</v>
      </c>
      <c r="Q5008" s="0" t="n">
        <v>3.47380641460041</v>
      </c>
      <c r="R5008" s="0" t="n">
        <v>4.76836932380135</v>
      </c>
      <c r="S5008" s="0" t="n">
        <v>4.77348628618773</v>
      </c>
      <c r="T5008" s="0" t="n">
        <v>4.13600496373933</v>
      </c>
      <c r="U5008" s="0" t="n">
        <v>5.24119039765435</v>
      </c>
      <c r="V5008" s="0" t="n">
        <v>5.48875288700842</v>
      </c>
      <c r="W5008" s="0" t="n">
        <v>4.39291912564265</v>
      </c>
      <c r="X5008" s="0" t="n">
        <v>3.96757021798321</v>
      </c>
      <c r="Y5008" s="0" t="n">
        <v>5.059910433727</v>
      </c>
      <c r="Z5008" s="0" t="n">
        <v>5.49232736043767</v>
      </c>
      <c r="AA5008" s="0" t="n">
        <v>7.06019528093064</v>
      </c>
      <c r="AB5008" s="0" t="n">
        <v>7.05426876986352</v>
      </c>
      <c r="AC5008" s="0" t="n">
        <v>4.799625089492</v>
      </c>
      <c r="AD5008" s="0" t="n">
        <v>5.21977938549451</v>
      </c>
      <c r="AE5008" s="0" t="n">
        <v>6.99592206002094</v>
      </c>
      <c r="AF5008" s="0" t="n">
        <v>6.53937296204929</v>
      </c>
      <c r="AG5008" s="0" t="n">
        <v>3.90092708036877</v>
      </c>
      <c r="AH5008" s="0" t="n">
        <v>6.30940043371382</v>
      </c>
    </row>
    <row r="5009" customFormat="false" ht="12.75" hidden="false" customHeight="false" outlineLevel="0" collapsed="false">
      <c r="A5009" s="0" t="n">
        <v>50085041</v>
      </c>
      <c r="B5009" s="0" t="n">
        <v>5</v>
      </c>
      <c r="C5009" s="0" t="s">
        <v>59</v>
      </c>
      <c r="D5009" s="0" t="n">
        <v>850</v>
      </c>
      <c r="E5009" s="0" t="s">
        <v>96</v>
      </c>
      <c r="F5009" s="0" t="n">
        <v>0</v>
      </c>
      <c r="G5009" s="0" t="s">
        <v>6</v>
      </c>
      <c r="H5009" s="0" t="n">
        <v>41</v>
      </c>
      <c r="I5009" s="0" t="s">
        <v>179</v>
      </c>
      <c r="J5009" s="0" t="n">
        <v>8.23909786681104</v>
      </c>
      <c r="K5009" s="0" t="n">
        <v>8.23426580898768</v>
      </c>
      <c r="L5009" s="0" t="n">
        <v>8.87699599891403</v>
      </c>
      <c r="M5009" s="0" t="n">
        <v>4.55351904355521</v>
      </c>
      <c r="N5009" s="0" t="n">
        <v>6.27042020283377</v>
      </c>
      <c r="O5009" s="0" t="n">
        <v>6.60655278559225</v>
      </c>
      <c r="P5009" s="0" t="n">
        <v>6.94083013157765</v>
      </c>
      <c r="Q5009" s="0" t="n">
        <v>8.57826641055647</v>
      </c>
      <c r="R5009" s="0" t="n">
        <v>10.5275579378701</v>
      </c>
      <c r="S5009" s="0" t="n">
        <v>10.538855116073</v>
      </c>
      <c r="T5009" s="0" t="n">
        <v>9.60491072749489</v>
      </c>
      <c r="U5009" s="0" t="n">
        <v>11.2394315194804</v>
      </c>
      <c r="V5009" s="0" t="n">
        <v>11.6134353105751</v>
      </c>
      <c r="W5009" s="0" t="n">
        <v>10.0206173660785</v>
      </c>
      <c r="X5009" s="0" t="n">
        <v>9.39133909187792</v>
      </c>
      <c r="Y5009" s="0" t="n">
        <v>11.0053563795568</v>
      </c>
      <c r="Z5009" s="0" t="n">
        <v>11.6209983976359</v>
      </c>
      <c r="AA5009" s="0" t="n">
        <v>13.8214114588284</v>
      </c>
      <c r="AB5009" s="0" t="n">
        <v>13.8098094075091</v>
      </c>
      <c r="AC5009" s="0" t="n">
        <v>10.5965641036799</v>
      </c>
      <c r="AD5009" s="0" t="n">
        <v>11.1935168347094</v>
      </c>
      <c r="AE5009" s="0" t="n">
        <v>13.6955868043211</v>
      </c>
      <c r="AF5009" s="0" t="n">
        <v>13.0570084144536</v>
      </c>
      <c r="AG5009" s="0" t="n">
        <v>9.23359309896591</v>
      </c>
      <c r="AH5009" s="0" t="n">
        <v>12.7312413000392</v>
      </c>
    </row>
    <row r="5010" customFormat="false" ht="12.75" hidden="false" customHeight="false" outlineLevel="0" collapsed="false">
      <c r="A5010" s="0" t="n">
        <v>50085042</v>
      </c>
      <c r="B5010" s="0" t="n">
        <v>5</v>
      </c>
      <c r="C5010" s="0" t="s">
        <v>59</v>
      </c>
      <c r="D5010" s="0" t="n">
        <v>850</v>
      </c>
      <c r="E5010" s="0" t="s">
        <v>96</v>
      </c>
      <c r="F5010" s="0" t="n">
        <v>0</v>
      </c>
      <c r="G5010" s="0" t="s">
        <v>6</v>
      </c>
      <c r="H5010" s="0" t="n">
        <v>42</v>
      </c>
      <c r="I5010" s="0" t="s">
        <v>180</v>
      </c>
      <c r="J5010" s="0" t="n">
        <v>8.43544226794834</v>
      </c>
      <c r="K5010" s="0" t="n">
        <v>7.03760334510405</v>
      </c>
      <c r="L5010" s="0" t="n">
        <v>6.91474617540896</v>
      </c>
      <c r="M5010" s="0" t="n">
        <v>2.96965200599032</v>
      </c>
      <c r="N5010" s="0" t="n">
        <v>4.40801477535078</v>
      </c>
      <c r="O5010" s="0" t="n">
        <v>5.37093347463056</v>
      </c>
      <c r="P5010" s="0" t="n">
        <v>5.0718423021301</v>
      </c>
      <c r="Q5010" s="0" t="n">
        <v>6.30066100614553</v>
      </c>
      <c r="R5010" s="0" t="n">
        <v>8.51755865996066</v>
      </c>
      <c r="S5010" s="0" t="n">
        <v>8.22660850433456</v>
      </c>
      <c r="T5010" s="0" t="n">
        <v>7.04834060625449</v>
      </c>
      <c r="U5010" s="0" t="n">
        <v>8.61902302292234</v>
      </c>
      <c r="V5010" s="0" t="n">
        <v>9.79573414044258</v>
      </c>
      <c r="W5010" s="0" t="n">
        <v>6.7138671852694</v>
      </c>
      <c r="X5010" s="0" t="n">
        <v>7.03620151813553</v>
      </c>
      <c r="Y5010" s="0" t="n">
        <v>7.80335751686344</v>
      </c>
      <c r="Z5010" s="0" t="n">
        <v>9.39785190664914</v>
      </c>
      <c r="AA5010" s="0" t="n">
        <v>10.8282876351152</v>
      </c>
      <c r="AB5010" s="0" t="n">
        <v>10.7547523913902</v>
      </c>
      <c r="AC5010" s="0" t="n">
        <v>7.54327505365419</v>
      </c>
      <c r="AD5010" s="0" t="n">
        <v>7.77482220637356</v>
      </c>
      <c r="AE5010" s="0" t="n">
        <v>9.5297040786288</v>
      </c>
      <c r="AF5010" s="0" t="n">
        <v>10.0724597399777</v>
      </c>
      <c r="AG5010" s="0" t="n">
        <v>6.19603773932901</v>
      </c>
      <c r="AH5010" s="0" t="n">
        <v>9.05696706701011</v>
      </c>
    </row>
    <row r="5011" customFormat="false" ht="12.75" hidden="false" customHeight="false" outlineLevel="0" collapsed="false">
      <c r="A5011" s="0" t="n">
        <v>50085044</v>
      </c>
      <c r="B5011" s="0" t="n">
        <v>5</v>
      </c>
      <c r="C5011" s="0" t="s">
        <v>59</v>
      </c>
      <c r="D5011" s="0" t="n">
        <v>850</v>
      </c>
      <c r="E5011" s="0" t="s">
        <v>96</v>
      </c>
      <c r="F5011" s="0" t="n">
        <v>0</v>
      </c>
      <c r="G5011" s="0" t="s">
        <v>6</v>
      </c>
      <c r="H5011" s="0" t="n">
        <v>44</v>
      </c>
      <c r="I5011" s="0" t="s">
        <v>181</v>
      </c>
      <c r="J5011" s="0" t="n">
        <v>3.92044720031111</v>
      </c>
      <c r="K5011" s="0" t="n">
        <v>4.08666463931473</v>
      </c>
      <c r="L5011" s="0" t="n">
        <v>4.31506846923725</v>
      </c>
      <c r="M5011" s="0" t="s">
        <v>187</v>
      </c>
      <c r="N5011" s="0" t="s">
        <v>187</v>
      </c>
      <c r="O5011" s="0" t="s">
        <v>187</v>
      </c>
      <c r="P5011" s="0" t="s">
        <v>187</v>
      </c>
      <c r="Q5011" s="0" t="n">
        <v>3.86987793849984</v>
      </c>
      <c r="R5011" s="0" t="n">
        <v>5.55966767639012</v>
      </c>
      <c r="S5011" s="0" t="n">
        <v>5.39025414745384</v>
      </c>
      <c r="T5011" s="0" t="n">
        <v>4.5071370210909</v>
      </c>
      <c r="U5011" s="0" t="n">
        <v>5.7506505175924</v>
      </c>
      <c r="V5011" s="0" t="n">
        <v>6.4870625620134</v>
      </c>
      <c r="W5011" s="0" t="n">
        <v>4.32386537138709</v>
      </c>
      <c r="X5011" s="0" t="n">
        <v>4.39229544408654</v>
      </c>
      <c r="Y5011" s="0" t="n">
        <v>5.17365741937748</v>
      </c>
      <c r="Z5011" s="0" t="n">
        <v>6.05423538008526</v>
      </c>
      <c r="AA5011" s="0" t="n">
        <v>7.60140834656262</v>
      </c>
      <c r="AB5011" s="0" t="n">
        <v>7.35778194378102</v>
      </c>
      <c r="AC5011" s="0" t="n">
        <v>4.95568886619323</v>
      </c>
      <c r="AD5011" s="0" t="n">
        <v>5.17633156428767</v>
      </c>
      <c r="AE5011" s="0" t="n">
        <v>6.69217807381279</v>
      </c>
      <c r="AF5011" s="0" t="n">
        <v>6.85762122521645</v>
      </c>
      <c r="AG5011" s="0" t="n">
        <v>3.91534270493544</v>
      </c>
      <c r="AH5011" s="0" t="n">
        <v>6.24791668105565</v>
      </c>
    </row>
    <row r="5012" customFormat="false" ht="12.75" hidden="false" customHeight="false" outlineLevel="0" collapsed="false">
      <c r="A5012" s="0" t="n">
        <v>50085045</v>
      </c>
      <c r="B5012" s="0" t="n">
        <v>5</v>
      </c>
      <c r="C5012" s="0" t="s">
        <v>59</v>
      </c>
      <c r="D5012" s="0" t="n">
        <v>850</v>
      </c>
      <c r="E5012" s="0" t="s">
        <v>96</v>
      </c>
      <c r="F5012" s="0" t="n">
        <v>0</v>
      </c>
      <c r="G5012" s="0" t="s">
        <v>6</v>
      </c>
      <c r="H5012" s="0" t="n">
        <v>45</v>
      </c>
      <c r="I5012" s="0" t="s">
        <v>182</v>
      </c>
      <c r="J5012" s="0" t="n">
        <v>14.6508464021043</v>
      </c>
      <c r="K5012" s="0" t="n">
        <v>10.7774168824379</v>
      </c>
      <c r="L5012" s="0" t="n">
        <v>10.1174917968693</v>
      </c>
      <c r="M5012" s="0" t="s">
        <v>187</v>
      </c>
      <c r="N5012" s="0" t="s">
        <v>187</v>
      </c>
      <c r="O5012" s="0" t="s">
        <v>187</v>
      </c>
      <c r="P5012" s="0" t="s">
        <v>187</v>
      </c>
      <c r="Q5012" s="0" t="n">
        <v>9.31429744860683</v>
      </c>
      <c r="R5012" s="0" t="n">
        <v>12.0963035380916</v>
      </c>
      <c r="S5012" s="0" t="n">
        <v>11.6529979505671</v>
      </c>
      <c r="T5012" s="0" t="n">
        <v>10.1485743809821</v>
      </c>
      <c r="U5012" s="0" t="n">
        <v>12.0585533767315</v>
      </c>
      <c r="V5012" s="0" t="n">
        <v>13.7753924160811</v>
      </c>
      <c r="W5012" s="0" t="n">
        <v>9.62129609572621</v>
      </c>
      <c r="X5012" s="0" t="n">
        <v>10.293008315395</v>
      </c>
      <c r="Y5012" s="0" t="n">
        <v>10.9648498490977</v>
      </c>
      <c r="Z5012" s="0" t="n">
        <v>13.4648517230442</v>
      </c>
      <c r="AA5012" s="0" t="n">
        <v>14.6171148973253</v>
      </c>
      <c r="AB5012" s="0" t="n">
        <v>14.7862933515468</v>
      </c>
      <c r="AC5012" s="0" t="n">
        <v>10.6657630925104</v>
      </c>
      <c r="AD5012" s="0" t="n">
        <v>10.8934570406937</v>
      </c>
      <c r="AE5012" s="0" t="n">
        <v>12.8608804770927</v>
      </c>
      <c r="AF5012" s="0" t="n">
        <v>13.8955147114991</v>
      </c>
      <c r="AG5012" s="0" t="n">
        <v>8.99175848428646</v>
      </c>
      <c r="AH5012" s="0" t="n">
        <v>12.3793008019655</v>
      </c>
    </row>
    <row r="5013" customFormat="false" ht="12.75" hidden="false" customHeight="false" outlineLevel="0" collapsed="false">
      <c r="A5013" s="0" t="n">
        <v>50085046</v>
      </c>
      <c r="B5013" s="0" t="n">
        <v>5</v>
      </c>
      <c r="C5013" s="0" t="s">
        <v>59</v>
      </c>
      <c r="D5013" s="0" t="n">
        <v>850</v>
      </c>
      <c r="E5013" s="0" t="s">
        <v>96</v>
      </c>
      <c r="F5013" s="0" t="n">
        <v>0</v>
      </c>
      <c r="G5013" s="0" t="s">
        <v>6</v>
      </c>
      <c r="H5013" s="0" t="n">
        <v>46</v>
      </c>
      <c r="I5013" s="0" t="s">
        <v>183</v>
      </c>
      <c r="J5013" s="0" t="n">
        <v>4.0497394090649</v>
      </c>
      <c r="K5013" s="0" t="n">
        <v>3.50309971058007</v>
      </c>
      <c r="L5013" s="0" t="n">
        <v>4.10438615898956</v>
      </c>
      <c r="M5013" s="0" t="n">
        <v>1.54363374371201</v>
      </c>
      <c r="N5013" s="0" t="n">
        <v>2.40831015249012</v>
      </c>
      <c r="O5013" s="0" t="n">
        <v>2.31804102388188</v>
      </c>
      <c r="P5013" s="0" t="n">
        <v>2.28989194078168</v>
      </c>
      <c r="Q5013" s="0" t="n">
        <v>3.36771405881688</v>
      </c>
      <c r="R5013" s="0" t="n">
        <v>3.72751162926125</v>
      </c>
      <c r="S5013" s="0" t="n">
        <v>4.8704420015173</v>
      </c>
      <c r="T5013" s="0" t="n">
        <v>4.43135512340729</v>
      </c>
      <c r="U5013" s="0" t="n">
        <v>5.14720908929685</v>
      </c>
      <c r="V5013" s="0" t="n">
        <v>4.43345160349343</v>
      </c>
      <c r="W5013" s="0" t="n">
        <v>3.42429668129537</v>
      </c>
      <c r="X5013" s="0" t="n">
        <v>3.32909433534247</v>
      </c>
      <c r="Y5013" s="0" t="n">
        <v>4.50452309725191</v>
      </c>
      <c r="Z5013" s="0" t="n">
        <v>4.99902651840688</v>
      </c>
      <c r="AA5013" s="0" t="n">
        <v>6.22646925770299</v>
      </c>
      <c r="AB5013" s="0" t="n">
        <v>6.14549564826961</v>
      </c>
      <c r="AC5013" s="0" t="n">
        <v>4.30096712875671</v>
      </c>
      <c r="AD5013" s="0" t="n">
        <v>4.14672285507215</v>
      </c>
      <c r="AE5013" s="0" t="n">
        <v>5.30474327986765</v>
      </c>
      <c r="AF5013" s="0" t="n">
        <v>5.288559157091</v>
      </c>
      <c r="AG5013" s="0" t="n">
        <v>3.11745250190226</v>
      </c>
      <c r="AH5013" s="0" t="n">
        <v>4.8122296168843</v>
      </c>
    </row>
    <row r="5014" customFormat="false" ht="12.75" hidden="false" customHeight="false" outlineLevel="0" collapsed="false">
      <c r="A5014" s="0" t="n">
        <v>50085048</v>
      </c>
      <c r="B5014" s="0" t="n">
        <v>5</v>
      </c>
      <c r="C5014" s="0" t="s">
        <v>59</v>
      </c>
      <c r="D5014" s="0" t="n">
        <v>850</v>
      </c>
      <c r="E5014" s="0" t="s">
        <v>96</v>
      </c>
      <c r="F5014" s="0" t="n">
        <v>0</v>
      </c>
      <c r="G5014" s="0" t="s">
        <v>6</v>
      </c>
      <c r="H5014" s="0" t="n">
        <v>48</v>
      </c>
      <c r="I5014" s="0" t="s">
        <v>184</v>
      </c>
      <c r="J5014" s="0" t="n">
        <v>2.41586555568992</v>
      </c>
      <c r="K5014" s="0" t="n">
        <v>2.07260071299938</v>
      </c>
      <c r="L5014" s="0" t="n">
        <v>2.51090315981697</v>
      </c>
      <c r="M5014" s="0" t="s">
        <v>187</v>
      </c>
      <c r="N5014" s="0" t="s">
        <v>187</v>
      </c>
      <c r="O5014" s="0" t="s">
        <v>187</v>
      </c>
      <c r="P5014" s="0" t="s">
        <v>187</v>
      </c>
      <c r="Q5014" s="0" t="n">
        <v>2.01722100264512</v>
      </c>
      <c r="R5014" s="0" t="n">
        <v>2.34929234797821</v>
      </c>
      <c r="S5014" s="0" t="n">
        <v>3.15323681681583</v>
      </c>
      <c r="T5014" s="0" t="n">
        <v>2.80659441142103</v>
      </c>
      <c r="U5014" s="0" t="n">
        <v>3.38796113201263</v>
      </c>
      <c r="V5014" s="0" t="n">
        <v>2.91167583190214</v>
      </c>
      <c r="W5014" s="0" t="n">
        <v>2.09977444817973</v>
      </c>
      <c r="X5014" s="0" t="n">
        <v>2.03650232523385</v>
      </c>
      <c r="Y5014" s="0" t="n">
        <v>2.94294508894976</v>
      </c>
      <c r="Z5014" s="0" t="n">
        <v>3.27004419393174</v>
      </c>
      <c r="AA5014" s="0" t="n">
        <v>4.23478708343868</v>
      </c>
      <c r="AB5014" s="0" t="n">
        <v>4.27434618341722</v>
      </c>
      <c r="AC5014" s="0" t="n">
        <v>2.74309649969525</v>
      </c>
      <c r="AD5014" s="0" t="n">
        <v>2.69354690008149</v>
      </c>
      <c r="AE5014" s="0" t="n">
        <v>3.66438172555921</v>
      </c>
      <c r="AF5014" s="0" t="n">
        <v>3.62182504851564</v>
      </c>
      <c r="AG5014" s="0" t="n">
        <v>1.90777612041904</v>
      </c>
      <c r="AH5014" s="0" t="n">
        <v>3.25945418114292</v>
      </c>
    </row>
    <row r="5015" customFormat="false" ht="12.75" hidden="false" customHeight="false" outlineLevel="0" collapsed="false">
      <c r="A5015" s="0" t="n">
        <v>50085049</v>
      </c>
      <c r="B5015" s="0" t="n">
        <v>5</v>
      </c>
      <c r="C5015" s="0" t="s">
        <v>59</v>
      </c>
      <c r="D5015" s="0" t="n">
        <v>850</v>
      </c>
      <c r="E5015" s="0" t="s">
        <v>96</v>
      </c>
      <c r="F5015" s="0" t="n">
        <v>0</v>
      </c>
      <c r="G5015" s="0" t="s">
        <v>6</v>
      </c>
      <c r="H5015" s="0" t="n">
        <v>49</v>
      </c>
      <c r="I5015" s="0" t="s">
        <v>185</v>
      </c>
      <c r="J5015" s="0" t="n">
        <v>6.09878292452111</v>
      </c>
      <c r="K5015" s="0" t="n">
        <v>5.30288512132198</v>
      </c>
      <c r="L5015" s="0" t="n">
        <v>6.08307195375355</v>
      </c>
      <c r="M5015" s="0" t="s">
        <v>187</v>
      </c>
      <c r="N5015" s="0" t="s">
        <v>187</v>
      </c>
      <c r="O5015" s="0" t="s">
        <v>187</v>
      </c>
      <c r="P5015" s="0" t="s">
        <v>187</v>
      </c>
      <c r="Q5015" s="0" t="n">
        <v>5.05866377233787</v>
      </c>
      <c r="R5015" s="0" t="n">
        <v>5.41873617782616</v>
      </c>
      <c r="S5015" s="0" t="n">
        <v>6.95497298141953</v>
      </c>
      <c r="T5015" s="0" t="n">
        <v>6.42120742156283</v>
      </c>
      <c r="U5015" s="0" t="n">
        <v>7.26849205941493</v>
      </c>
      <c r="V5015" s="0" t="n">
        <v>6.27005612502912</v>
      </c>
      <c r="W5015" s="0" t="n">
        <v>5.0674792137953</v>
      </c>
      <c r="X5015" s="0" t="n">
        <v>4.93418864432585</v>
      </c>
      <c r="Y5015" s="0" t="n">
        <v>6.39317006325972</v>
      </c>
      <c r="Z5015" s="0" t="n">
        <v>7.08909359492744</v>
      </c>
      <c r="AA5015" s="0" t="n">
        <v>8.59597243516194</v>
      </c>
      <c r="AB5015" s="0" t="n">
        <v>8.35101676860299</v>
      </c>
      <c r="AC5015" s="0" t="n">
        <v>6.20355790948434</v>
      </c>
      <c r="AD5015" s="0" t="n">
        <v>5.90839524445088</v>
      </c>
      <c r="AE5015" s="0" t="n">
        <v>7.24375996766905</v>
      </c>
      <c r="AF5015" s="0" t="n">
        <v>7.265814593999</v>
      </c>
      <c r="AG5015" s="0" t="n">
        <v>4.61935441688627</v>
      </c>
      <c r="AH5015" s="0" t="n">
        <v>6.66271335040163</v>
      </c>
    </row>
    <row r="5016" customFormat="false" ht="12.75" hidden="false" customHeight="false" outlineLevel="0" collapsed="false">
      <c r="A5016" s="0" t="n">
        <v>50085050</v>
      </c>
      <c r="B5016" s="0" t="n">
        <v>5</v>
      </c>
      <c r="C5016" s="0" t="s">
        <v>59</v>
      </c>
      <c r="D5016" s="0" t="n">
        <v>850</v>
      </c>
      <c r="E5016" s="0" t="s">
        <v>96</v>
      </c>
      <c r="F5016" s="0" t="n">
        <v>0</v>
      </c>
      <c r="G5016" s="0" t="s">
        <v>6</v>
      </c>
      <c r="H5016" s="0" t="n">
        <v>50</v>
      </c>
      <c r="I5016" s="0" t="s">
        <v>186</v>
      </c>
      <c r="J5016" s="0" t="n">
        <v>111.697456494874</v>
      </c>
      <c r="K5016" s="0" t="n">
        <v>106.772590702933</v>
      </c>
      <c r="L5016" s="0" t="n">
        <v>116.797721332238</v>
      </c>
      <c r="M5016" s="0" t="n">
        <v>42.8314746750884</v>
      </c>
      <c r="N5016" s="0" t="n">
        <v>68.1183138736314</v>
      </c>
      <c r="O5016" s="0" t="n">
        <v>70.2354345698239</v>
      </c>
      <c r="P5016" s="0" t="n">
        <v>70.6990334110596</v>
      </c>
      <c r="Q5016" s="0" t="n">
        <v>85.158499684811</v>
      </c>
      <c r="R5016" s="0" t="n">
        <v>105.103210599169</v>
      </c>
      <c r="S5016" s="0" t="n">
        <v>114.697009702</v>
      </c>
      <c r="T5016" s="0" t="n">
        <v>86.5259724822387</v>
      </c>
      <c r="U5016" s="0" t="n">
        <v>107.802652805945</v>
      </c>
      <c r="V5016" s="0" t="n">
        <v>114.078808609912</v>
      </c>
      <c r="W5016" s="0" t="n">
        <v>89.3555432720414</v>
      </c>
      <c r="X5016" s="0" t="n">
        <v>81.1621214183362</v>
      </c>
      <c r="Y5016" s="0" t="n">
        <v>93.4658674766232</v>
      </c>
      <c r="Z5016" s="0" t="n">
        <v>98.3600923995773</v>
      </c>
      <c r="AA5016" s="0" t="n">
        <v>122.517680812191</v>
      </c>
      <c r="AB5016" s="0" t="n">
        <v>119.528499257734</v>
      </c>
      <c r="AC5016" s="0" t="n">
        <v>81.8299737871185</v>
      </c>
      <c r="AD5016" s="0" t="n">
        <v>90.0796081470037</v>
      </c>
      <c r="AE5016" s="0" t="n">
        <v>105.723733436927</v>
      </c>
      <c r="AF5016" s="0" t="n">
        <v>97.3445885795762</v>
      </c>
      <c r="AG5016" s="0" t="n">
        <v>67.6776867250947</v>
      </c>
      <c r="AH5016" s="0" t="n">
        <v>89.9122662591951</v>
      </c>
    </row>
    <row r="5017" customFormat="false" ht="12.75" hidden="false" customHeight="false" outlineLevel="0" collapsed="false">
      <c r="A5017" s="0" t="n">
        <v>50085051</v>
      </c>
      <c r="B5017" s="0" t="n">
        <v>5</v>
      </c>
      <c r="C5017" s="0" t="s">
        <v>59</v>
      </c>
      <c r="D5017" s="0" t="n">
        <v>850</v>
      </c>
      <c r="E5017" s="0" t="s">
        <v>96</v>
      </c>
      <c r="F5017" s="0" t="n">
        <v>0</v>
      </c>
      <c r="G5017" s="0" t="s">
        <v>6</v>
      </c>
      <c r="H5017" s="0" t="n">
        <v>51</v>
      </c>
      <c r="I5017" s="0" t="s">
        <v>188</v>
      </c>
      <c r="J5017" s="0" t="n">
        <v>68.2277082454715</v>
      </c>
      <c r="K5017" s="0" t="n">
        <v>65.2194722753351</v>
      </c>
      <c r="L5017" s="0" t="n">
        <v>73.196510129064</v>
      </c>
      <c r="M5017" s="0" t="n">
        <v>19.5852776221</v>
      </c>
      <c r="N5017" s="0" t="n">
        <v>37.240916066281</v>
      </c>
      <c r="O5017" s="0" t="n">
        <v>39.3102395611673</v>
      </c>
      <c r="P5017" s="0" t="n">
        <v>40.4106062279326</v>
      </c>
      <c r="Q5017" s="0" t="n">
        <v>52.714453500486</v>
      </c>
      <c r="R5017" s="0" t="n">
        <v>69.2636780587304</v>
      </c>
      <c r="S5017" s="0" t="n">
        <v>75.5860521197171</v>
      </c>
      <c r="T5017" s="0" t="n">
        <v>55.4388232232095</v>
      </c>
      <c r="U5017" s="0" t="n">
        <v>72.1971284819019</v>
      </c>
      <c r="V5017" s="0" t="n">
        <v>76.9684931195671</v>
      </c>
      <c r="W5017" s="0" t="n">
        <v>57.8261962375322</v>
      </c>
      <c r="X5017" s="0" t="n">
        <v>51.4498228114455</v>
      </c>
      <c r="Y5017" s="0" t="n">
        <v>62.1073901619064</v>
      </c>
      <c r="Z5017" s="0" t="n">
        <v>66.363141299839</v>
      </c>
      <c r="AA5017" s="0" t="n">
        <v>86.2637539091555</v>
      </c>
      <c r="AB5017" s="0" t="n">
        <v>84.1590942364121</v>
      </c>
      <c r="AC5017" s="0" t="n">
        <v>53.9264683508167</v>
      </c>
      <c r="AD5017" s="0" t="n">
        <v>60.3277273212888</v>
      </c>
      <c r="AE5017" s="0" t="n">
        <v>74.4392651175021</v>
      </c>
      <c r="AF5017" s="0" t="n">
        <v>67.8040726584085</v>
      </c>
      <c r="AG5017" s="0" t="n">
        <v>42.9018479241966</v>
      </c>
      <c r="AH5017" s="0" t="n">
        <v>62.266858146164</v>
      </c>
    </row>
    <row r="5018" customFormat="false" ht="12.75" hidden="false" customHeight="false" outlineLevel="0" collapsed="false">
      <c r="A5018" s="0" t="n">
        <v>50085052</v>
      </c>
      <c r="B5018" s="0" t="n">
        <v>5</v>
      </c>
      <c r="C5018" s="0" t="s">
        <v>59</v>
      </c>
      <c r="D5018" s="0" t="n">
        <v>850</v>
      </c>
      <c r="E5018" s="0" t="s">
        <v>96</v>
      </c>
      <c r="F5018" s="0" t="n">
        <v>0</v>
      </c>
      <c r="G5018" s="0" t="s">
        <v>6</v>
      </c>
      <c r="H5018" s="0" t="n">
        <v>52</v>
      </c>
      <c r="I5018" s="0" t="s">
        <v>189</v>
      </c>
      <c r="J5018" s="0" t="n">
        <v>172.50766234906</v>
      </c>
      <c r="K5018" s="0" t="n">
        <v>164.90160656399</v>
      </c>
      <c r="L5018" s="0" t="n">
        <v>176.833153724907</v>
      </c>
      <c r="M5018" s="0" t="n">
        <v>81.3074807064803</v>
      </c>
      <c r="N5018" s="0" t="n">
        <v>114.290956024991</v>
      </c>
      <c r="O5018" s="0" t="n">
        <v>115.842668252758</v>
      </c>
      <c r="P5018" s="0" t="n">
        <v>114.81080095434</v>
      </c>
      <c r="Q5018" s="0" t="n">
        <v>130.173812770185</v>
      </c>
      <c r="R5018" s="0" t="n">
        <v>152.919653289767</v>
      </c>
      <c r="S5018" s="0" t="n">
        <v>166.878127290448</v>
      </c>
      <c r="T5018" s="0" t="n">
        <v>128.743788405631</v>
      </c>
      <c r="U5018" s="0" t="n">
        <v>154.82259179873</v>
      </c>
      <c r="V5018" s="0" t="n">
        <v>162.854592691223</v>
      </c>
      <c r="W5018" s="0" t="n">
        <v>131.906408850016</v>
      </c>
      <c r="X5018" s="0" t="n">
        <v>121.783032358009</v>
      </c>
      <c r="Y5018" s="0" t="n">
        <v>135.084201882305</v>
      </c>
      <c r="Z5018" s="0" t="n">
        <v>140.415147913918</v>
      </c>
      <c r="AA5018" s="0" t="n">
        <v>168.874484248599</v>
      </c>
      <c r="AB5018" s="0" t="n">
        <v>164.754291228392</v>
      </c>
      <c r="AC5018" s="0" t="n">
        <v>119.058315620434</v>
      </c>
      <c r="AD5018" s="0" t="n">
        <v>129.369343318832</v>
      </c>
      <c r="AE5018" s="0" t="n">
        <v>145.726239989525</v>
      </c>
      <c r="AF5018" s="0" t="n">
        <v>135.382758006454</v>
      </c>
      <c r="AG5018" s="0" t="n">
        <v>101.549759522369</v>
      </c>
      <c r="AH5018" s="0" t="n">
        <v>125.643379966535</v>
      </c>
    </row>
    <row r="5019" customFormat="false" ht="12.75" hidden="false" customHeight="false" outlineLevel="0" collapsed="false">
      <c r="A5019" s="0" t="n">
        <v>51085019</v>
      </c>
      <c r="B5019" s="0" t="n">
        <v>5</v>
      </c>
      <c r="C5019" s="0" t="s">
        <v>59</v>
      </c>
      <c r="D5019" s="0" t="n">
        <v>850</v>
      </c>
      <c r="E5019" s="0" t="s">
        <v>96</v>
      </c>
      <c r="F5019" s="0" t="n">
        <v>1</v>
      </c>
      <c r="G5019" s="0" t="s">
        <v>85</v>
      </c>
      <c r="H5019" s="0" t="n">
        <v>19</v>
      </c>
      <c r="I5019" s="0" t="s">
        <v>157</v>
      </c>
      <c r="J5019" s="0" t="n">
        <v>12</v>
      </c>
      <c r="K5019" s="0" t="n">
        <v>9</v>
      </c>
      <c r="L5019" s="0" t="n">
        <v>15</v>
      </c>
      <c r="M5019" s="0" t="n">
        <v>4</v>
      </c>
      <c r="N5019" s="0" t="n">
        <v>10</v>
      </c>
      <c r="O5019" s="0" t="n">
        <v>11</v>
      </c>
      <c r="P5019" s="0" t="n">
        <v>10</v>
      </c>
      <c r="Q5019" s="0" t="n">
        <v>11</v>
      </c>
      <c r="R5019" s="0" t="n">
        <v>13</v>
      </c>
      <c r="S5019" s="0" t="n">
        <v>17</v>
      </c>
      <c r="T5019" s="0" t="n">
        <v>14</v>
      </c>
      <c r="U5019" s="0" t="n">
        <v>22</v>
      </c>
      <c r="V5019" s="0" t="n">
        <v>16</v>
      </c>
      <c r="W5019" s="0" t="n">
        <v>7</v>
      </c>
      <c r="X5019" s="0" t="n">
        <v>16</v>
      </c>
      <c r="Y5019" s="0" t="n">
        <v>18</v>
      </c>
      <c r="Z5019" s="0" t="n">
        <v>16</v>
      </c>
      <c r="AA5019" s="0" t="n">
        <v>25</v>
      </c>
      <c r="AB5019" s="0" t="n">
        <v>25</v>
      </c>
      <c r="AC5019" s="0" t="n">
        <v>20</v>
      </c>
      <c r="AD5019" s="0" t="n">
        <v>18</v>
      </c>
      <c r="AE5019" s="0" t="n">
        <v>20</v>
      </c>
      <c r="AF5019" s="0" t="n">
        <v>27</v>
      </c>
      <c r="AG5019" s="0" t="n">
        <v>15</v>
      </c>
      <c r="AH5019" s="0" t="n">
        <v>25</v>
      </c>
    </row>
    <row r="5020" customFormat="false" ht="12.75" hidden="false" customHeight="false" outlineLevel="0" collapsed="false">
      <c r="A5020" s="0" t="n">
        <v>51085039</v>
      </c>
      <c r="B5020" s="0" t="n">
        <v>5</v>
      </c>
      <c r="C5020" s="0" t="s">
        <v>59</v>
      </c>
      <c r="D5020" s="0" t="n">
        <v>850</v>
      </c>
      <c r="E5020" s="0" t="s">
        <v>96</v>
      </c>
      <c r="F5020" s="0" t="n">
        <v>1</v>
      </c>
      <c r="G5020" s="0" t="s">
        <v>85</v>
      </c>
      <c r="H5020" s="0" t="n">
        <v>39</v>
      </c>
      <c r="I5020" s="0" t="s">
        <v>177</v>
      </c>
      <c r="J5020" s="0" t="n">
        <v>6.70353611530082</v>
      </c>
      <c r="K5020" s="0" t="n">
        <v>5.02812959166001</v>
      </c>
      <c r="L5020" s="0" t="n">
        <v>8.3765189421015</v>
      </c>
      <c r="M5020" s="0" t="n">
        <v>2.23513634331694</v>
      </c>
      <c r="N5020" s="0" t="n">
        <v>5.5941239322216</v>
      </c>
      <c r="O5020" s="0" t="n">
        <v>6.15673939081862</v>
      </c>
      <c r="P5020" s="0" t="n">
        <v>5.60208397523879</v>
      </c>
      <c r="Q5020" s="0" t="n">
        <v>6.16450255266447</v>
      </c>
      <c r="R5020" s="0" t="n">
        <v>7.30209907263342</v>
      </c>
      <c r="S5020" s="0" t="n">
        <v>9.56367154976485</v>
      </c>
      <c r="T5020" s="0" t="n">
        <v>7.90451347719548</v>
      </c>
      <c r="U5020" s="0" t="n">
        <v>12.458307142574</v>
      </c>
      <c r="V5020" s="0" t="n">
        <v>9.0995433166698</v>
      </c>
      <c r="W5020" s="0" t="n">
        <v>3.98753610144292</v>
      </c>
      <c r="X5020" s="0" t="n">
        <v>9.14343187286058</v>
      </c>
      <c r="Y5020" s="0" t="n">
        <v>10.2739139616783</v>
      </c>
      <c r="Z5020" s="0" t="n">
        <v>9.10534312916498</v>
      </c>
      <c r="AA5020" s="0" t="n">
        <v>14.2048682924612</v>
      </c>
      <c r="AB5020" s="0" t="n">
        <v>14.1860069227714</v>
      </c>
      <c r="AC5020" s="0" t="n">
        <v>11.2989243424026</v>
      </c>
      <c r="AD5020" s="0" t="n">
        <v>10.1210022041294</v>
      </c>
      <c r="AE5020" s="0" t="n">
        <v>11.2285114362389</v>
      </c>
      <c r="AF5020" s="0" t="n">
        <v>15.1438667339727</v>
      </c>
      <c r="AG5020" s="0" t="n">
        <v>8.38490047123141</v>
      </c>
      <c r="AH5020" s="0" t="n">
        <v>13.9936860488548</v>
      </c>
    </row>
    <row r="5021" customFormat="false" ht="12.75" hidden="false" customHeight="false" outlineLevel="0" collapsed="false">
      <c r="A5021" s="0" t="n">
        <v>51085040</v>
      </c>
      <c r="B5021" s="0" t="n">
        <v>5</v>
      </c>
      <c r="C5021" s="0" t="s">
        <v>59</v>
      </c>
      <c r="D5021" s="0" t="n">
        <v>850</v>
      </c>
      <c r="E5021" s="0" t="s">
        <v>96</v>
      </c>
      <c r="F5021" s="0" t="n">
        <v>1</v>
      </c>
      <c r="G5021" s="0" t="s">
        <v>85</v>
      </c>
      <c r="H5021" s="0" t="n">
        <v>40</v>
      </c>
      <c r="I5021" s="0" t="s">
        <v>178</v>
      </c>
      <c r="J5021" s="0" t="n">
        <v>3.46381493141289</v>
      </c>
      <c r="K5021" s="0" t="n">
        <v>2.29918102796106</v>
      </c>
      <c r="L5021" s="0" t="n">
        <v>4.68827406450105</v>
      </c>
      <c r="M5021" s="0" t="n">
        <v>0.608999426478724</v>
      </c>
      <c r="N5021" s="0" t="n">
        <v>2.68259986693394</v>
      </c>
      <c r="O5021" s="0" t="n">
        <v>3.07342212129719</v>
      </c>
      <c r="P5021" s="0" t="n">
        <v>2.68641701696447</v>
      </c>
      <c r="Q5021" s="0" t="n">
        <v>3.07729746372013</v>
      </c>
      <c r="R5021" s="0" t="n">
        <v>3.88806022041319</v>
      </c>
      <c r="S5021" s="0" t="n">
        <v>5.57119111006509</v>
      </c>
      <c r="T5021" s="0" t="n">
        <v>4.32147107303804</v>
      </c>
      <c r="U5021" s="0" t="n">
        <v>7.80755475835393</v>
      </c>
      <c r="V5021" s="0" t="n">
        <v>5.20117523652644</v>
      </c>
      <c r="W5021" s="0" t="n">
        <v>1.6031963243575</v>
      </c>
      <c r="X5021" s="0" t="n">
        <v>5.22626133850787</v>
      </c>
      <c r="Y5021" s="0" t="n">
        <v>6.08897254033911</v>
      </c>
      <c r="Z5021" s="0" t="n">
        <v>5.20449033049068</v>
      </c>
      <c r="AA5021" s="0" t="n">
        <v>9.19264179176193</v>
      </c>
      <c r="AB5021" s="0" t="n">
        <v>9.1804357077849</v>
      </c>
      <c r="AC5021" s="0" t="n">
        <v>6.90167652614794</v>
      </c>
      <c r="AD5021" s="0" t="n">
        <v>5.99834734177473</v>
      </c>
      <c r="AE5021" s="0" t="n">
        <v>6.85866649378724</v>
      </c>
      <c r="AF5021" s="0" t="n">
        <v>9.9799036018648</v>
      </c>
      <c r="AG5021" s="0" t="n">
        <v>4.69296514272963</v>
      </c>
      <c r="AH5021" s="0" t="n">
        <v>9.05597577851316</v>
      </c>
    </row>
    <row r="5022" customFormat="false" ht="12.75" hidden="false" customHeight="false" outlineLevel="0" collapsed="false">
      <c r="A5022" s="0" t="n">
        <v>51085041</v>
      </c>
      <c r="B5022" s="0" t="n">
        <v>5</v>
      </c>
      <c r="C5022" s="0" t="s">
        <v>59</v>
      </c>
      <c r="D5022" s="0" t="n">
        <v>850</v>
      </c>
      <c r="E5022" s="0" t="s">
        <v>96</v>
      </c>
      <c r="F5022" s="0" t="n">
        <v>1</v>
      </c>
      <c r="G5022" s="0" t="s">
        <v>85</v>
      </c>
      <c r="H5022" s="0" t="n">
        <v>41</v>
      </c>
      <c r="I5022" s="0" t="s">
        <v>179</v>
      </c>
      <c r="J5022" s="0" t="n">
        <v>11.7097285337003</v>
      </c>
      <c r="K5022" s="0" t="n">
        <v>9.54495620019731</v>
      </c>
      <c r="L5022" s="0" t="n">
        <v>13.8157941339159</v>
      </c>
      <c r="M5022" s="0" t="n">
        <v>5.7228367654245</v>
      </c>
      <c r="N5022" s="0" t="n">
        <v>10.2877930856728</v>
      </c>
      <c r="O5022" s="0" t="n">
        <v>11.0161074369505</v>
      </c>
      <c r="P5022" s="0" t="n">
        <v>10.3024318881924</v>
      </c>
      <c r="Q5022" s="0" t="n">
        <v>11.0299978778991</v>
      </c>
      <c r="R5022" s="0" t="n">
        <v>12.4868118014048</v>
      </c>
      <c r="S5022" s="0" t="n">
        <v>15.3123645986108</v>
      </c>
      <c r="T5022" s="0" t="n">
        <v>13.2624304808404</v>
      </c>
      <c r="U5022" s="0" t="n">
        <v>18.8620267327666</v>
      </c>
      <c r="V5022" s="0" t="n">
        <v>14.7770882584958</v>
      </c>
      <c r="W5022" s="0" t="n">
        <v>8.21584838345422</v>
      </c>
      <c r="X5022" s="0" t="n">
        <v>14.8483605241249</v>
      </c>
      <c r="Y5022" s="0" t="n">
        <v>16.2372134106129</v>
      </c>
      <c r="Z5022" s="0" t="n">
        <v>14.7865067906289</v>
      </c>
      <c r="AA5022" s="0" t="n">
        <v>20.9691877642278</v>
      </c>
      <c r="AB5022" s="0" t="n">
        <v>20.9413446618228</v>
      </c>
      <c r="AC5022" s="0" t="n">
        <v>17.450272249093</v>
      </c>
      <c r="AD5022" s="0" t="n">
        <v>15.9955469094553</v>
      </c>
      <c r="AE5022" s="0" t="n">
        <v>17.3415252263525</v>
      </c>
      <c r="AF5022" s="0" t="n">
        <v>22.0335310141691</v>
      </c>
      <c r="AG5022" s="0" t="n">
        <v>13.8296181915927</v>
      </c>
      <c r="AH5022" s="0" t="n">
        <v>20.6574411131867</v>
      </c>
    </row>
    <row r="5023" customFormat="false" ht="12.75" hidden="false" customHeight="false" outlineLevel="0" collapsed="false">
      <c r="A5023" s="0" t="n">
        <v>51085042</v>
      </c>
      <c r="B5023" s="0" t="n">
        <v>5</v>
      </c>
      <c r="C5023" s="0" t="s">
        <v>59</v>
      </c>
      <c r="D5023" s="0" t="n">
        <v>850</v>
      </c>
      <c r="E5023" s="0" t="s">
        <v>96</v>
      </c>
      <c r="F5023" s="0" t="n">
        <v>1</v>
      </c>
      <c r="G5023" s="0" t="s">
        <v>85</v>
      </c>
      <c r="H5023" s="0" t="n">
        <v>42</v>
      </c>
      <c r="I5023" s="0" t="s">
        <v>180</v>
      </c>
      <c r="J5023" s="0" t="n">
        <v>12.2686756052151</v>
      </c>
      <c r="K5023" s="0" t="n">
        <v>7.4667073469637</v>
      </c>
      <c r="L5023" s="0" t="n">
        <v>9.97995531114212</v>
      </c>
      <c r="M5023" s="0" t="n">
        <v>3.11885081586124</v>
      </c>
      <c r="N5023" s="0" t="n">
        <v>6.59400171055211</v>
      </c>
      <c r="O5023" s="0" t="n">
        <v>8.42726945538932</v>
      </c>
      <c r="P5023" s="0" t="n">
        <v>7.20435926619192</v>
      </c>
      <c r="Q5023" s="0" t="n">
        <v>7.30370392261357</v>
      </c>
      <c r="R5023" s="0" t="n">
        <v>9.34628604299301</v>
      </c>
      <c r="S5023" s="0" t="n">
        <v>11.0623977033463</v>
      </c>
      <c r="T5023" s="0" t="n">
        <v>8.63978846066178</v>
      </c>
      <c r="U5023" s="0" t="n">
        <v>13.3890191686449</v>
      </c>
      <c r="V5023" s="0" t="n">
        <v>12.0614185252355</v>
      </c>
      <c r="W5023" s="0" t="n">
        <v>4.34425782721673</v>
      </c>
      <c r="X5023" s="0" t="n">
        <v>10.5828592975107</v>
      </c>
      <c r="Y5023" s="0" t="n">
        <v>10.4218798492665</v>
      </c>
      <c r="Z5023" s="0" t="n">
        <v>11.2674344653455</v>
      </c>
      <c r="AA5023" s="0" t="n">
        <v>15.3181890635166</v>
      </c>
      <c r="AB5023" s="0" t="n">
        <v>15.3550231758677</v>
      </c>
      <c r="AC5023" s="0" t="n">
        <v>11.5093374229603</v>
      </c>
      <c r="AD5023" s="0" t="n">
        <v>10.3943135259726</v>
      </c>
      <c r="AE5023" s="0" t="n">
        <v>10.8003548829012</v>
      </c>
      <c r="AF5023" s="0" t="n">
        <v>16.1906241970134</v>
      </c>
      <c r="AG5023" s="0" t="n">
        <v>8.46192138697444</v>
      </c>
      <c r="AH5023" s="0" t="n">
        <v>13.6815640003432</v>
      </c>
    </row>
    <row r="5024" customFormat="false" ht="12.75" hidden="false" customHeight="false" outlineLevel="0" collapsed="false">
      <c r="A5024" s="0" t="n">
        <v>51085044</v>
      </c>
      <c r="B5024" s="0" t="n">
        <v>5</v>
      </c>
      <c r="C5024" s="0" t="s">
        <v>59</v>
      </c>
      <c r="D5024" s="0" t="n">
        <v>850</v>
      </c>
      <c r="E5024" s="0" t="s">
        <v>96</v>
      </c>
      <c r="F5024" s="0" t="n">
        <v>1</v>
      </c>
      <c r="G5024" s="0" t="s">
        <v>85</v>
      </c>
      <c r="H5024" s="0" t="n">
        <v>44</v>
      </c>
      <c r="I5024" s="0" t="s">
        <v>181</v>
      </c>
      <c r="J5024" s="0" t="s">
        <v>187</v>
      </c>
      <c r="K5024" s="0" t="s">
        <v>187</v>
      </c>
      <c r="L5024" s="0" t="s">
        <v>187</v>
      </c>
      <c r="M5024" s="0" t="s">
        <v>187</v>
      </c>
      <c r="N5024" s="0" t="s">
        <v>187</v>
      </c>
      <c r="O5024" s="0" t="s">
        <v>187</v>
      </c>
      <c r="P5024" s="0" t="s">
        <v>187</v>
      </c>
      <c r="Q5024" s="0" t="s">
        <v>187</v>
      </c>
      <c r="R5024" s="0" t="s">
        <v>187</v>
      </c>
      <c r="S5024" s="0" t="s">
        <v>187</v>
      </c>
      <c r="T5024" s="0" t="s">
        <v>187</v>
      </c>
      <c r="U5024" s="0" t="n">
        <v>8.35197352836667</v>
      </c>
      <c r="V5024" s="0" t="s">
        <v>187</v>
      </c>
      <c r="W5024" s="0" t="s">
        <v>187</v>
      </c>
      <c r="X5024" s="0" t="s">
        <v>187</v>
      </c>
      <c r="Y5024" s="0" t="s">
        <v>187</v>
      </c>
      <c r="Z5024" s="0" t="s">
        <v>187</v>
      </c>
      <c r="AA5024" s="0" t="n">
        <v>9.88381368000708</v>
      </c>
      <c r="AB5024" s="0" t="n">
        <v>9.49416362446997</v>
      </c>
      <c r="AC5024" s="0" t="n">
        <v>7.00534744275088</v>
      </c>
      <c r="AD5024" s="0" t="s">
        <v>187</v>
      </c>
      <c r="AE5024" s="0" t="n">
        <v>6.57383015454569</v>
      </c>
      <c r="AF5024" s="0" t="n">
        <v>10.3543591955068</v>
      </c>
      <c r="AG5024" s="0" t="s">
        <v>187</v>
      </c>
      <c r="AH5024" s="0" t="n">
        <v>8.80727913895318</v>
      </c>
    </row>
    <row r="5025" customFormat="false" ht="12.75" hidden="false" customHeight="false" outlineLevel="0" collapsed="false">
      <c r="A5025" s="0" t="n">
        <v>51085045</v>
      </c>
      <c r="B5025" s="0" t="n">
        <v>5</v>
      </c>
      <c r="C5025" s="0" t="s">
        <v>59</v>
      </c>
      <c r="D5025" s="0" t="n">
        <v>850</v>
      </c>
      <c r="E5025" s="0" t="s">
        <v>96</v>
      </c>
      <c r="F5025" s="0" t="n">
        <v>1</v>
      </c>
      <c r="G5025" s="0" t="s">
        <v>85</v>
      </c>
      <c r="H5025" s="0" t="n">
        <v>45</v>
      </c>
      <c r="I5025" s="0" t="s">
        <v>182</v>
      </c>
      <c r="J5025" s="0" t="s">
        <v>187</v>
      </c>
      <c r="K5025" s="0" t="s">
        <v>187</v>
      </c>
      <c r="L5025" s="0" t="s">
        <v>187</v>
      </c>
      <c r="M5025" s="0" t="s">
        <v>187</v>
      </c>
      <c r="N5025" s="0" t="s">
        <v>187</v>
      </c>
      <c r="O5025" s="0" t="s">
        <v>187</v>
      </c>
      <c r="P5025" s="0" t="s">
        <v>187</v>
      </c>
      <c r="Q5025" s="0" t="s">
        <v>187</v>
      </c>
      <c r="R5025" s="0" t="s">
        <v>187</v>
      </c>
      <c r="S5025" s="0" t="s">
        <v>187</v>
      </c>
      <c r="T5025" s="0" t="s">
        <v>187</v>
      </c>
      <c r="U5025" s="0" t="n">
        <v>19.5955298162528</v>
      </c>
      <c r="V5025" s="0" t="s">
        <v>187</v>
      </c>
      <c r="W5025" s="0" t="s">
        <v>187</v>
      </c>
      <c r="X5025" s="0" t="s">
        <v>187</v>
      </c>
      <c r="Y5025" s="0" t="s">
        <v>187</v>
      </c>
      <c r="Z5025" s="0" t="s">
        <v>187</v>
      </c>
      <c r="AA5025" s="0" t="n">
        <v>21.9240709509986</v>
      </c>
      <c r="AB5025" s="0" t="n">
        <v>22.6020188933041</v>
      </c>
      <c r="AC5025" s="0" t="n">
        <v>17.1133270833431</v>
      </c>
      <c r="AD5025" s="0" t="s">
        <v>187</v>
      </c>
      <c r="AE5025" s="0" t="n">
        <v>16.0591100753382</v>
      </c>
      <c r="AF5025" s="0" t="n">
        <v>23.3104908072359</v>
      </c>
      <c r="AG5025" s="0" t="s">
        <v>187</v>
      </c>
      <c r="AH5025" s="0" t="n">
        <v>19.6121854954115</v>
      </c>
    </row>
    <row r="5026" customFormat="false" ht="12.75" hidden="false" customHeight="false" outlineLevel="0" collapsed="false">
      <c r="A5026" s="0" t="n">
        <v>51085046</v>
      </c>
      <c r="B5026" s="0" t="n">
        <v>5</v>
      </c>
      <c r="C5026" s="0" t="s">
        <v>59</v>
      </c>
      <c r="D5026" s="0" t="n">
        <v>850</v>
      </c>
      <c r="E5026" s="0" t="s">
        <v>96</v>
      </c>
      <c r="F5026" s="0" t="n">
        <v>1</v>
      </c>
      <c r="G5026" s="0" t="s">
        <v>85</v>
      </c>
      <c r="H5026" s="0" t="n">
        <v>46</v>
      </c>
      <c r="I5026" s="0" t="s">
        <v>183</v>
      </c>
      <c r="J5026" s="0" t="n">
        <v>5.17392269072834</v>
      </c>
      <c r="K5026" s="0" t="n">
        <v>3.64337736050118</v>
      </c>
      <c r="L5026" s="0" t="n">
        <v>6.27725616381818</v>
      </c>
      <c r="M5026" s="0" t="n">
        <v>1.30637241513445</v>
      </c>
      <c r="N5026" s="0" t="n">
        <v>3.96620209358743</v>
      </c>
      <c r="O5026" s="0" t="n">
        <v>3.47163500884657</v>
      </c>
      <c r="P5026" s="0" t="n">
        <v>3.44441615754977</v>
      </c>
      <c r="Q5026" s="0" t="n">
        <v>4.22935251920651</v>
      </c>
      <c r="R5026" s="0" t="n">
        <v>4.32390038983777</v>
      </c>
      <c r="S5026" s="0" t="n">
        <v>6.49865905777279</v>
      </c>
      <c r="T5026" s="0" t="n">
        <v>5.56153476222655</v>
      </c>
      <c r="U5026" s="0" t="n">
        <v>8.12405031193749</v>
      </c>
      <c r="V5026" s="0" t="n">
        <v>5.40062666752367</v>
      </c>
      <c r="W5026" s="0" t="n">
        <v>2.568422893171</v>
      </c>
      <c r="X5026" s="0" t="n">
        <v>5.12297218787126</v>
      </c>
      <c r="Y5026" s="0" t="n">
        <v>6.48379393837516</v>
      </c>
      <c r="Z5026" s="0" t="n">
        <v>5.17978429180703</v>
      </c>
      <c r="AA5026" s="0" t="n">
        <v>8.52907777344595</v>
      </c>
      <c r="AB5026" s="0" t="n">
        <v>8.89187934517638</v>
      </c>
      <c r="AC5026" s="0" t="n">
        <v>6.89298065996089</v>
      </c>
      <c r="AD5026" s="0" t="n">
        <v>5.92550470503871</v>
      </c>
      <c r="AE5026" s="0" t="n">
        <v>6.36065276387539</v>
      </c>
      <c r="AF5026" s="0" t="n">
        <v>8.23359912886989</v>
      </c>
      <c r="AG5026" s="0" t="n">
        <v>4.29051742372293</v>
      </c>
      <c r="AH5026" s="0" t="n">
        <v>7.57316209886989</v>
      </c>
    </row>
    <row r="5027" customFormat="false" ht="12.75" hidden="false" customHeight="false" outlineLevel="0" collapsed="false">
      <c r="A5027" s="0" t="n">
        <v>51085048</v>
      </c>
      <c r="B5027" s="0" t="n">
        <v>5</v>
      </c>
      <c r="C5027" s="0" t="s">
        <v>59</v>
      </c>
      <c r="D5027" s="0" t="n">
        <v>850</v>
      </c>
      <c r="E5027" s="0" t="s">
        <v>96</v>
      </c>
      <c r="F5027" s="0" t="n">
        <v>1</v>
      </c>
      <c r="G5027" s="0" t="s">
        <v>85</v>
      </c>
      <c r="H5027" s="0" t="n">
        <v>48</v>
      </c>
      <c r="I5027" s="0" t="s">
        <v>184</v>
      </c>
      <c r="J5027" s="0" t="s">
        <v>187</v>
      </c>
      <c r="K5027" s="0" t="s">
        <v>187</v>
      </c>
      <c r="L5027" s="0" t="s">
        <v>187</v>
      </c>
      <c r="M5027" s="0" t="s">
        <v>187</v>
      </c>
      <c r="N5027" s="0" t="s">
        <v>187</v>
      </c>
      <c r="O5027" s="0" t="s">
        <v>187</v>
      </c>
      <c r="P5027" s="0" t="s">
        <v>187</v>
      </c>
      <c r="Q5027" s="0" t="s">
        <v>187</v>
      </c>
      <c r="R5027" s="0" t="s">
        <v>187</v>
      </c>
      <c r="S5027" s="0" t="s">
        <v>187</v>
      </c>
      <c r="T5027" s="0" t="s">
        <v>187</v>
      </c>
      <c r="U5027" s="0" t="n">
        <v>5.03557920079447</v>
      </c>
      <c r="V5027" s="0" t="s">
        <v>187</v>
      </c>
      <c r="W5027" s="0" t="s">
        <v>187</v>
      </c>
      <c r="X5027" s="0" t="s">
        <v>187</v>
      </c>
      <c r="Y5027" s="0" t="s">
        <v>187</v>
      </c>
      <c r="Z5027" s="0" t="s">
        <v>187</v>
      </c>
      <c r="AA5027" s="0" t="n">
        <v>5.35414213438055</v>
      </c>
      <c r="AB5027" s="0" t="n">
        <v>5.71751864367292</v>
      </c>
      <c r="AC5027" s="0" t="n">
        <v>4.0702995960962</v>
      </c>
      <c r="AD5027" s="0" t="s">
        <v>187</v>
      </c>
      <c r="AE5027" s="0" t="n">
        <v>3.83350255871658</v>
      </c>
      <c r="AF5027" s="0" t="n">
        <v>5.312932157136</v>
      </c>
      <c r="AG5027" s="0" t="s">
        <v>187</v>
      </c>
      <c r="AH5027" s="0" t="n">
        <v>4.8061419471304</v>
      </c>
    </row>
    <row r="5028" customFormat="false" ht="12.75" hidden="false" customHeight="false" outlineLevel="0" collapsed="false">
      <c r="A5028" s="0" t="n">
        <v>51085049</v>
      </c>
      <c r="B5028" s="0" t="n">
        <v>5</v>
      </c>
      <c r="C5028" s="0" t="s">
        <v>59</v>
      </c>
      <c r="D5028" s="0" t="n">
        <v>850</v>
      </c>
      <c r="E5028" s="0" t="s">
        <v>96</v>
      </c>
      <c r="F5028" s="0" t="n">
        <v>1</v>
      </c>
      <c r="G5028" s="0" t="s">
        <v>85</v>
      </c>
      <c r="H5028" s="0" t="n">
        <v>49</v>
      </c>
      <c r="I5028" s="0" t="s">
        <v>185</v>
      </c>
      <c r="J5028" s="0" t="s">
        <v>187</v>
      </c>
      <c r="K5028" s="0" t="s">
        <v>187</v>
      </c>
      <c r="L5028" s="0" t="s">
        <v>187</v>
      </c>
      <c r="M5028" s="0" t="s">
        <v>187</v>
      </c>
      <c r="N5028" s="0" t="s">
        <v>187</v>
      </c>
      <c r="O5028" s="0" t="s">
        <v>187</v>
      </c>
      <c r="P5028" s="0" t="s">
        <v>187</v>
      </c>
      <c r="Q5028" s="0" t="s">
        <v>187</v>
      </c>
      <c r="R5028" s="0" t="s">
        <v>187</v>
      </c>
      <c r="S5028" s="0" t="s">
        <v>187</v>
      </c>
      <c r="T5028" s="0" t="s">
        <v>187</v>
      </c>
      <c r="U5028" s="0" t="n">
        <v>11.9392296332974</v>
      </c>
      <c r="V5028" s="0" t="s">
        <v>187</v>
      </c>
      <c r="W5028" s="0" t="s">
        <v>187</v>
      </c>
      <c r="X5028" s="0" t="s">
        <v>187</v>
      </c>
      <c r="Y5028" s="0" t="s">
        <v>187</v>
      </c>
      <c r="Z5028" s="0" t="s">
        <v>187</v>
      </c>
      <c r="AA5028" s="0" t="n">
        <v>12.4312810228804</v>
      </c>
      <c r="AB5028" s="0" t="n">
        <v>12.7559453598214</v>
      </c>
      <c r="AC5028" s="0" t="n">
        <v>10.447038239126</v>
      </c>
      <c r="AD5028" s="0" t="s">
        <v>187</v>
      </c>
      <c r="AE5028" s="0" t="n">
        <v>9.517249147321</v>
      </c>
      <c r="AF5028" s="0" t="n">
        <v>11.7837948315145</v>
      </c>
      <c r="AG5028" s="0" t="s">
        <v>187</v>
      </c>
      <c r="AH5028" s="0" t="n">
        <v>10.9592051984327</v>
      </c>
    </row>
    <row r="5029" customFormat="false" ht="12.75" hidden="false" customHeight="false" outlineLevel="0" collapsed="false">
      <c r="A5029" s="0" t="n">
        <v>51085050</v>
      </c>
      <c r="B5029" s="0" t="n">
        <v>5</v>
      </c>
      <c r="C5029" s="0" t="s">
        <v>59</v>
      </c>
      <c r="D5029" s="0" t="n">
        <v>850</v>
      </c>
      <c r="E5029" s="0" t="s">
        <v>96</v>
      </c>
      <c r="F5029" s="0" t="n">
        <v>1</v>
      </c>
      <c r="G5029" s="0" t="s">
        <v>85</v>
      </c>
      <c r="H5029" s="0" t="n">
        <v>50</v>
      </c>
      <c r="I5029" s="0" t="s">
        <v>186</v>
      </c>
      <c r="J5029" s="0" t="n">
        <v>108.177118960837</v>
      </c>
      <c r="K5029" s="0" t="n">
        <v>79.2585146951426</v>
      </c>
      <c r="L5029" s="0" t="n">
        <v>120.752527952945</v>
      </c>
      <c r="M5029" s="0" t="n">
        <v>30.1951875046919</v>
      </c>
      <c r="N5029" s="0" t="n">
        <v>77.2522216715466</v>
      </c>
      <c r="O5029" s="0" t="n">
        <v>79.3006814365017</v>
      </c>
      <c r="P5029" s="0" t="n">
        <v>69.6305235726669</v>
      </c>
      <c r="Q5029" s="0" t="n">
        <v>74.3542161152122</v>
      </c>
      <c r="R5029" s="0" t="n">
        <v>82.48250510491</v>
      </c>
      <c r="S5029" s="0" t="n">
        <v>110.127670184374</v>
      </c>
      <c r="T5029" s="0" t="n">
        <v>81.61136549091</v>
      </c>
      <c r="U5029" s="0" t="n">
        <v>124.917030548517</v>
      </c>
      <c r="V5029" s="0" t="n">
        <v>93.8735806205646</v>
      </c>
      <c r="W5029" s="0" t="n">
        <v>42.4079549488329</v>
      </c>
      <c r="X5029" s="0" t="n">
        <v>86.7037785868616</v>
      </c>
      <c r="Y5029" s="0" t="n">
        <v>94.8232606882823</v>
      </c>
      <c r="Z5029" s="0" t="n">
        <v>81.2735269559398</v>
      </c>
      <c r="AA5029" s="0" t="n">
        <v>129.464593489725</v>
      </c>
      <c r="AB5029" s="0" t="n">
        <v>123.60369371185</v>
      </c>
      <c r="AC5029" s="0" t="n">
        <v>95.6555690806053</v>
      </c>
      <c r="AD5029" s="0" t="n">
        <v>88.6537950486517</v>
      </c>
      <c r="AE5029" s="0" t="n">
        <v>98.6483856118189</v>
      </c>
      <c r="AF5029" s="0" t="n">
        <v>123.275080154499</v>
      </c>
      <c r="AG5029" s="0" t="n">
        <v>76.0206101205924</v>
      </c>
      <c r="AH5029" s="0" t="n">
        <v>107.115934983221</v>
      </c>
    </row>
    <row r="5030" customFormat="false" ht="12.75" hidden="false" customHeight="false" outlineLevel="0" collapsed="false">
      <c r="A5030" s="0" t="n">
        <v>51085051</v>
      </c>
      <c r="B5030" s="0" t="n">
        <v>5</v>
      </c>
      <c r="C5030" s="0" t="s">
        <v>59</v>
      </c>
      <c r="D5030" s="0" t="n">
        <v>850</v>
      </c>
      <c r="E5030" s="0" t="s">
        <v>96</v>
      </c>
      <c r="F5030" s="0" t="n">
        <v>1</v>
      </c>
      <c r="G5030" s="0" t="s">
        <v>85</v>
      </c>
      <c r="H5030" s="0" t="n">
        <v>51</v>
      </c>
      <c r="I5030" s="0" t="s">
        <v>188</v>
      </c>
      <c r="J5030" s="0" t="n">
        <v>55.8966959301541</v>
      </c>
      <c r="K5030" s="0" t="n">
        <v>36.2420399016172</v>
      </c>
      <c r="L5030" s="0" t="n">
        <v>67.5842732449792</v>
      </c>
      <c r="M5030" s="0" t="n">
        <v>8.2271723278795</v>
      </c>
      <c r="N5030" s="0" t="n">
        <v>37.0454430554852</v>
      </c>
      <c r="O5030" s="0" t="n">
        <v>39.5866144544539</v>
      </c>
      <c r="P5030" s="0" t="n">
        <v>33.390542564615</v>
      </c>
      <c r="Q5030" s="0" t="n">
        <v>37.1173567880742</v>
      </c>
      <c r="R5030" s="0" t="n">
        <v>43.9184601288589</v>
      </c>
      <c r="S5030" s="0" t="n">
        <v>64.1534262140622</v>
      </c>
      <c r="T5030" s="0" t="n">
        <v>44.617692944365</v>
      </c>
      <c r="U5030" s="0" t="n">
        <v>78.2848379877886</v>
      </c>
      <c r="V5030" s="0" t="n">
        <v>53.6568623167384</v>
      </c>
      <c r="W5030" s="0" t="n">
        <v>17.0501973569306</v>
      </c>
      <c r="X5030" s="0" t="n">
        <v>49.558700959544</v>
      </c>
      <c r="Y5030" s="0" t="n">
        <v>56.1982738681657</v>
      </c>
      <c r="Z5030" s="0" t="n">
        <v>46.4548429605258</v>
      </c>
      <c r="AA5030" s="0" t="n">
        <v>83.782658745153</v>
      </c>
      <c r="AB5030" s="0" t="n">
        <v>79.9897934312224</v>
      </c>
      <c r="AC5030" s="0" t="n">
        <v>58.4289066563087</v>
      </c>
      <c r="AD5030" s="0" t="n">
        <v>52.5418575298163</v>
      </c>
      <c r="AE5030" s="0" t="n">
        <v>60.2569967447634</v>
      </c>
      <c r="AF5030" s="0" t="n">
        <v>81.2390545998492</v>
      </c>
      <c r="AG5030" s="0" t="n">
        <v>42.5481584008099</v>
      </c>
      <c r="AH5030" s="0" t="n">
        <v>69.3197853170524</v>
      </c>
    </row>
    <row r="5031" customFormat="false" ht="12.75" hidden="false" customHeight="false" outlineLevel="0" collapsed="false">
      <c r="A5031" s="0" t="n">
        <v>51085052</v>
      </c>
      <c r="B5031" s="0" t="n">
        <v>5</v>
      </c>
      <c r="C5031" s="0" t="s">
        <v>59</v>
      </c>
      <c r="D5031" s="0" t="n">
        <v>850</v>
      </c>
      <c r="E5031" s="0" t="s">
        <v>96</v>
      </c>
      <c r="F5031" s="0" t="n">
        <v>1</v>
      </c>
      <c r="G5031" s="0" t="s">
        <v>85</v>
      </c>
      <c r="H5031" s="0" t="n">
        <v>52</v>
      </c>
      <c r="I5031" s="0" t="s">
        <v>189</v>
      </c>
      <c r="J5031" s="0" t="n">
        <v>188.963656613695</v>
      </c>
      <c r="K5031" s="0" t="n">
        <v>150.457349490881</v>
      </c>
      <c r="L5031" s="0" t="n">
        <v>199.162931389405</v>
      </c>
      <c r="M5031" s="0" t="n">
        <v>77.311672599936</v>
      </c>
      <c r="N5031" s="0" t="n">
        <v>142.069586157662</v>
      </c>
      <c r="O5031" s="0" t="n">
        <v>141.890824196756</v>
      </c>
      <c r="P5031" s="0" t="n">
        <v>128.053011989346</v>
      </c>
      <c r="Q5031" s="0" t="n">
        <v>133.040231382362</v>
      </c>
      <c r="R5031" s="0" t="n">
        <v>141.047595754132</v>
      </c>
      <c r="S5031" s="0" t="n">
        <v>176.325068200419</v>
      </c>
      <c r="T5031" s="0" t="n">
        <v>136.930003901223</v>
      </c>
      <c r="U5031" s="0" t="n">
        <v>189.125885452936</v>
      </c>
      <c r="V5031" s="0" t="n">
        <v>152.444813733661</v>
      </c>
      <c r="W5031" s="0" t="n">
        <v>87.3765952829595</v>
      </c>
      <c r="X5031" s="0" t="n">
        <v>140.801504420118</v>
      </c>
      <c r="Y5031" s="0" t="n">
        <v>149.861632658087</v>
      </c>
      <c r="Z5031" s="0" t="n">
        <v>131.983115977593</v>
      </c>
      <c r="AA5031" s="0" t="n">
        <v>191.115279199474</v>
      </c>
      <c r="AB5031" s="0" t="n">
        <v>182.463434959931</v>
      </c>
      <c r="AC5031" s="0" t="n">
        <v>147.732268312857</v>
      </c>
      <c r="AD5031" s="0" t="n">
        <v>140.111217130589</v>
      </c>
      <c r="AE5031" s="0" t="n">
        <v>152.354430713331</v>
      </c>
      <c r="AF5031" s="0" t="n">
        <v>179.358769432712</v>
      </c>
      <c r="AG5031" s="0" t="n">
        <v>125.384435541823</v>
      </c>
      <c r="AH5031" s="0" t="n">
        <v>158.124250570915</v>
      </c>
    </row>
    <row r="5032" customFormat="false" ht="12.75" hidden="false" customHeight="false" outlineLevel="0" collapsed="false">
      <c r="A5032" s="0" t="n">
        <v>52085019</v>
      </c>
      <c r="B5032" s="0" t="n">
        <v>5</v>
      </c>
      <c r="C5032" s="0" t="s">
        <v>59</v>
      </c>
      <c r="D5032" s="0" t="n">
        <v>850</v>
      </c>
      <c r="E5032" s="0" t="s">
        <v>96</v>
      </c>
      <c r="F5032" s="0" t="n">
        <v>2</v>
      </c>
      <c r="G5032" s="0" t="s">
        <v>86</v>
      </c>
      <c r="H5032" s="0" t="n">
        <v>19</v>
      </c>
      <c r="I5032" s="0" t="s">
        <v>157</v>
      </c>
      <c r="J5032" s="0" t="n">
        <v>8</v>
      </c>
      <c r="K5032" s="0" t="n">
        <v>11</v>
      </c>
      <c r="L5032" s="0" t="n">
        <v>7</v>
      </c>
      <c r="M5032" s="0" t="n">
        <v>5</v>
      </c>
      <c r="N5032" s="0" t="n">
        <v>4</v>
      </c>
      <c r="O5032" s="0" t="n">
        <v>4</v>
      </c>
      <c r="P5032" s="0" t="n">
        <v>6</v>
      </c>
      <c r="Q5032" s="0" t="n">
        <v>10</v>
      </c>
      <c r="R5032" s="0" t="n">
        <v>14</v>
      </c>
      <c r="S5032" s="0" t="n">
        <v>10</v>
      </c>
      <c r="T5032" s="0" t="n">
        <v>10</v>
      </c>
      <c r="U5032" s="0" t="n">
        <v>7</v>
      </c>
      <c r="V5032" s="0" t="n">
        <v>14</v>
      </c>
      <c r="W5032" s="0" t="n">
        <v>18</v>
      </c>
      <c r="X5032" s="0" t="n">
        <v>7</v>
      </c>
      <c r="Y5032" s="0" t="n">
        <v>10</v>
      </c>
      <c r="Z5032" s="0" t="n">
        <v>14</v>
      </c>
      <c r="AA5032" s="0" t="n">
        <v>12</v>
      </c>
      <c r="AB5032" s="0" t="n">
        <v>12</v>
      </c>
      <c r="AC5032" s="0" t="n">
        <v>7</v>
      </c>
      <c r="AD5032" s="0" t="n">
        <v>11</v>
      </c>
      <c r="AE5032" s="0" t="n">
        <v>17</v>
      </c>
      <c r="AF5032" s="0" t="n">
        <v>8</v>
      </c>
      <c r="AG5032" s="0" t="n">
        <v>8</v>
      </c>
      <c r="AH5032" s="0" t="n">
        <v>9</v>
      </c>
    </row>
    <row r="5033" customFormat="false" ht="12.75" hidden="false" customHeight="false" outlineLevel="0" collapsed="false">
      <c r="A5033" s="0" t="n">
        <v>52085039</v>
      </c>
      <c r="B5033" s="0" t="n">
        <v>5</v>
      </c>
      <c r="C5033" s="0" t="s">
        <v>59</v>
      </c>
      <c r="D5033" s="0" t="n">
        <v>850</v>
      </c>
      <c r="E5033" s="0" t="s">
        <v>96</v>
      </c>
      <c r="F5033" s="0" t="n">
        <v>2</v>
      </c>
      <c r="G5033" s="0" t="s">
        <v>86</v>
      </c>
      <c r="H5033" s="0" t="n">
        <v>39</v>
      </c>
      <c r="I5033" s="0" t="s">
        <v>177</v>
      </c>
      <c r="J5033" s="0" t="n">
        <v>4.08392465159018</v>
      </c>
      <c r="K5033" s="0" t="n">
        <v>5.60861074711794</v>
      </c>
      <c r="L5033" s="0" t="n">
        <v>3.56873381324306</v>
      </c>
      <c r="M5033" s="0" t="n">
        <v>2.54790052996331</v>
      </c>
      <c r="N5033" s="0" t="n">
        <v>2.04236894373784</v>
      </c>
      <c r="O5033" s="0" t="n">
        <v>2.04275485920312</v>
      </c>
      <c r="P5033" s="0" t="n">
        <v>3.06364727207741</v>
      </c>
      <c r="Q5033" s="0" t="n">
        <v>5.1080610311132</v>
      </c>
      <c r="R5033" s="0" t="n">
        <v>7.17510852351642</v>
      </c>
      <c r="S5033" s="0" t="n">
        <v>5.12836292398741</v>
      </c>
      <c r="T5033" s="0" t="n">
        <v>5.13674001931414</v>
      </c>
      <c r="U5033" s="0" t="n">
        <v>3.60878688051307</v>
      </c>
      <c r="V5033" s="0" t="n">
        <v>7.25625463234113</v>
      </c>
      <c r="W5033" s="0" t="n">
        <v>9.33886055524714</v>
      </c>
      <c r="X5033" s="0" t="n">
        <v>3.63653365611899</v>
      </c>
      <c r="Y5033" s="0" t="n">
        <v>5.19456233215071</v>
      </c>
      <c r="Z5033" s="0" t="n">
        <v>7.26107183793288</v>
      </c>
      <c r="AA5033" s="0" t="n">
        <v>6.2178098800999</v>
      </c>
      <c r="AB5033" s="0" t="n">
        <v>6.21536230382763</v>
      </c>
      <c r="AC5033" s="0" t="n">
        <v>3.61361196002313</v>
      </c>
      <c r="AD5033" s="0" t="n">
        <v>5.66333045018329</v>
      </c>
      <c r="AE5033" s="0" t="n">
        <v>8.75106814508241</v>
      </c>
      <c r="AF5033" s="0" t="n">
        <v>4.11289907973883</v>
      </c>
      <c r="AG5033" s="0" t="n">
        <v>4.10540630693044</v>
      </c>
      <c r="AH5033" s="0" t="n">
        <v>4.62636927679567</v>
      </c>
    </row>
    <row r="5034" customFormat="false" ht="12.75" hidden="false" customHeight="false" outlineLevel="0" collapsed="false">
      <c r="A5034" s="0" t="n">
        <v>52085040</v>
      </c>
      <c r="B5034" s="0" t="n">
        <v>5</v>
      </c>
      <c r="C5034" s="0" t="s">
        <v>59</v>
      </c>
      <c r="D5034" s="0" t="n">
        <v>850</v>
      </c>
      <c r="E5034" s="0" t="s">
        <v>96</v>
      </c>
      <c r="F5034" s="0" t="n">
        <v>2</v>
      </c>
      <c r="G5034" s="0" t="s">
        <v>86</v>
      </c>
      <c r="H5034" s="0" t="n">
        <v>40</v>
      </c>
      <c r="I5034" s="0" t="s">
        <v>178</v>
      </c>
      <c r="J5034" s="0" t="n">
        <v>1.76314879613482</v>
      </c>
      <c r="K5034" s="0" t="n">
        <v>2.79979827725751</v>
      </c>
      <c r="L5034" s="0" t="n">
        <v>1.4348160835287</v>
      </c>
      <c r="M5034" s="0" t="n">
        <v>0.827296366754189</v>
      </c>
      <c r="N5034" s="0" t="n">
        <v>0.556476797987411</v>
      </c>
      <c r="O5034" s="0" t="n">
        <v>0.5565819469631</v>
      </c>
      <c r="P5034" s="0" t="n">
        <v>1.12430455385169</v>
      </c>
      <c r="Q5034" s="0" t="n">
        <v>2.44951381277548</v>
      </c>
      <c r="R5034" s="0" t="n">
        <v>3.92269859742034</v>
      </c>
      <c r="S5034" s="0" t="n">
        <v>2.45924935953539</v>
      </c>
      <c r="T5034" s="0" t="n">
        <v>2.46326650235901</v>
      </c>
      <c r="U5034" s="0" t="n">
        <v>1.45091949390366</v>
      </c>
      <c r="V5034" s="0" t="n">
        <v>3.96706193021587</v>
      </c>
      <c r="W5034" s="0" t="n">
        <v>5.5348006310992</v>
      </c>
      <c r="X5034" s="0" t="n">
        <v>1.46207513676996</v>
      </c>
      <c r="Y5034" s="0" t="n">
        <v>2.49099454889508</v>
      </c>
      <c r="Z5034" s="0" t="n">
        <v>3.96969554133915</v>
      </c>
      <c r="AA5034" s="0" t="n">
        <v>3.21283309777621</v>
      </c>
      <c r="AB5034" s="0" t="n">
        <v>3.21156839940033</v>
      </c>
      <c r="AC5034" s="0" t="n">
        <v>1.45285942611705</v>
      </c>
      <c r="AD5034" s="0" t="n">
        <v>2.82711415587382</v>
      </c>
      <c r="AE5034" s="0" t="n">
        <v>5.09781968146488</v>
      </c>
      <c r="AF5034" s="0" t="n">
        <v>1.77565789766516</v>
      </c>
      <c r="AG5034" s="0" t="n">
        <v>1.77242305018782</v>
      </c>
      <c r="AH5034" s="0" t="n">
        <v>2.11547062891806</v>
      </c>
    </row>
    <row r="5035" customFormat="false" ht="12.75" hidden="false" customHeight="false" outlineLevel="0" collapsed="false">
      <c r="A5035" s="0" t="n">
        <v>52085041</v>
      </c>
      <c r="B5035" s="0" t="n">
        <v>5</v>
      </c>
      <c r="C5035" s="0" t="s">
        <v>59</v>
      </c>
      <c r="D5035" s="0" t="n">
        <v>850</v>
      </c>
      <c r="E5035" s="0" t="s">
        <v>96</v>
      </c>
      <c r="F5035" s="0" t="n">
        <v>2</v>
      </c>
      <c r="G5035" s="0" t="s">
        <v>86</v>
      </c>
      <c r="H5035" s="0" t="n">
        <v>41</v>
      </c>
      <c r="I5035" s="0" t="s">
        <v>179</v>
      </c>
      <c r="J5035" s="0" t="n">
        <v>8.0469596305035</v>
      </c>
      <c r="K5035" s="0" t="n">
        <v>10.0353538846268</v>
      </c>
      <c r="L5035" s="0" t="n">
        <v>7.35295560581927</v>
      </c>
      <c r="M5035" s="0" t="n">
        <v>5.94594989773883</v>
      </c>
      <c r="N5035" s="0" t="n">
        <v>5.22927566129542</v>
      </c>
      <c r="O5035" s="0" t="n">
        <v>5.23026375816014</v>
      </c>
      <c r="P5035" s="0" t="n">
        <v>6.66827032730919</v>
      </c>
      <c r="Q5035" s="0" t="n">
        <v>9.39390610465282</v>
      </c>
      <c r="R5035" s="0" t="n">
        <v>12.038612908961</v>
      </c>
      <c r="S5035" s="0" t="n">
        <v>9.43124200848117</v>
      </c>
      <c r="T5035" s="0" t="n">
        <v>9.44664778504683</v>
      </c>
      <c r="U5035" s="0" t="n">
        <v>7.43548023245866</v>
      </c>
      <c r="V5035" s="0" t="n">
        <v>12.1747622912327</v>
      </c>
      <c r="W5035" s="0" t="n">
        <v>14.7594259026413</v>
      </c>
      <c r="X5035" s="0" t="n">
        <v>7.49264919487269</v>
      </c>
      <c r="Y5035" s="0" t="n">
        <v>9.55298507707057</v>
      </c>
      <c r="Z5035" s="0" t="n">
        <v>12.1828447436767</v>
      </c>
      <c r="AA5035" s="0" t="n">
        <v>10.8612625512591</v>
      </c>
      <c r="AB5035" s="0" t="n">
        <v>10.8569871280763</v>
      </c>
      <c r="AC5035" s="0" t="n">
        <v>7.44542174036837</v>
      </c>
      <c r="AD5035" s="0" t="n">
        <v>10.1332625485512</v>
      </c>
      <c r="AE5035" s="0" t="n">
        <v>14.0113078295841</v>
      </c>
      <c r="AF5035" s="0" t="n">
        <v>8.10405080468526</v>
      </c>
      <c r="AG5035" s="0" t="n">
        <v>8.08928705523994</v>
      </c>
      <c r="AH5035" s="0" t="n">
        <v>8.78228997641537</v>
      </c>
    </row>
    <row r="5036" customFormat="false" ht="12.75" hidden="false" customHeight="false" outlineLevel="0" collapsed="false">
      <c r="A5036" s="0" t="n">
        <v>52085042</v>
      </c>
      <c r="B5036" s="0" t="n">
        <v>5</v>
      </c>
      <c r="C5036" s="0" t="s">
        <v>59</v>
      </c>
      <c r="D5036" s="0" t="n">
        <v>850</v>
      </c>
      <c r="E5036" s="0" t="s">
        <v>96</v>
      </c>
      <c r="F5036" s="0" t="n">
        <v>2</v>
      </c>
      <c r="G5036" s="0" t="s">
        <v>86</v>
      </c>
      <c r="H5036" s="0" t="n">
        <v>42</v>
      </c>
      <c r="I5036" s="0" t="s">
        <v>180</v>
      </c>
      <c r="J5036" s="0" t="n">
        <v>4.60220893068158</v>
      </c>
      <c r="K5036" s="0" t="n">
        <v>6.6084993432444</v>
      </c>
      <c r="L5036" s="0" t="n">
        <v>3.84953703967579</v>
      </c>
      <c r="M5036" s="0" t="n">
        <v>2.8204531961194</v>
      </c>
      <c r="N5036" s="0" t="n">
        <v>2.22202784014945</v>
      </c>
      <c r="O5036" s="0" t="n">
        <v>2.3145974938718</v>
      </c>
      <c r="P5036" s="0" t="n">
        <v>2.93932533806828</v>
      </c>
      <c r="Q5036" s="0" t="n">
        <v>5.29761808967749</v>
      </c>
      <c r="R5036" s="0" t="n">
        <v>7.68883127692831</v>
      </c>
      <c r="S5036" s="0" t="n">
        <v>5.39081930532279</v>
      </c>
      <c r="T5036" s="0" t="n">
        <v>5.4568927518472</v>
      </c>
      <c r="U5036" s="0" t="n">
        <v>3.84902687719983</v>
      </c>
      <c r="V5036" s="0" t="n">
        <v>7.5300497556497</v>
      </c>
      <c r="W5036" s="0" t="n">
        <v>9.08347654332208</v>
      </c>
      <c r="X5036" s="0" t="n">
        <v>3.4895437387604</v>
      </c>
      <c r="Y5036" s="0" t="n">
        <v>5.18483518446037</v>
      </c>
      <c r="Z5036" s="0" t="n">
        <v>7.52826934795276</v>
      </c>
      <c r="AA5036" s="0" t="n">
        <v>6.33838620671393</v>
      </c>
      <c r="AB5036" s="0" t="n">
        <v>6.15448160691281</v>
      </c>
      <c r="AC5036" s="0" t="n">
        <v>3.57721268434808</v>
      </c>
      <c r="AD5036" s="0" t="n">
        <v>5.15533088677447</v>
      </c>
      <c r="AE5036" s="0" t="n">
        <v>8.25905327435637</v>
      </c>
      <c r="AF5036" s="0" t="n">
        <v>3.95429528294205</v>
      </c>
      <c r="AG5036" s="0" t="n">
        <v>3.93015409168359</v>
      </c>
      <c r="AH5036" s="0" t="n">
        <v>4.432370133677</v>
      </c>
    </row>
    <row r="5037" customFormat="false" ht="12.75" hidden="false" customHeight="false" outlineLevel="0" collapsed="false">
      <c r="A5037" s="0" t="n">
        <v>52085044</v>
      </c>
      <c r="B5037" s="0" t="n">
        <v>5</v>
      </c>
      <c r="C5037" s="0" t="s">
        <v>59</v>
      </c>
      <c r="D5037" s="0" t="n">
        <v>850</v>
      </c>
      <c r="E5037" s="0" t="s">
        <v>96</v>
      </c>
      <c r="F5037" s="0" t="n">
        <v>2</v>
      </c>
      <c r="G5037" s="0" t="s">
        <v>86</v>
      </c>
      <c r="H5037" s="0" t="n">
        <v>44</v>
      </c>
      <c r="I5037" s="0" t="s">
        <v>181</v>
      </c>
      <c r="J5037" s="0" t="s">
        <v>187</v>
      </c>
      <c r="K5037" s="0" t="s">
        <v>187</v>
      </c>
      <c r="L5037" s="0" t="s">
        <v>187</v>
      </c>
      <c r="M5037" s="0" t="s">
        <v>187</v>
      </c>
      <c r="N5037" s="0" t="s">
        <v>187</v>
      </c>
      <c r="O5037" s="0" t="s">
        <v>187</v>
      </c>
      <c r="P5037" s="0" t="s">
        <v>187</v>
      </c>
      <c r="Q5037" s="0" t="s">
        <v>187</v>
      </c>
      <c r="R5037" s="0" t="s">
        <v>187</v>
      </c>
      <c r="S5037" s="0" t="s">
        <v>187</v>
      </c>
      <c r="T5037" s="0" t="s">
        <v>187</v>
      </c>
      <c r="U5037" s="0" t="s">
        <v>187</v>
      </c>
      <c r="V5037" s="0" t="s">
        <v>187</v>
      </c>
      <c r="W5037" s="0" t="s">
        <v>187</v>
      </c>
      <c r="X5037" s="0" t="s">
        <v>187</v>
      </c>
      <c r="Y5037" s="0" t="s">
        <v>187</v>
      </c>
      <c r="Z5037" s="0" t="s">
        <v>187</v>
      </c>
      <c r="AA5037" s="0" t="s">
        <v>187</v>
      </c>
      <c r="AB5037" s="0" t="s">
        <v>187</v>
      </c>
      <c r="AC5037" s="0" t="s">
        <v>187</v>
      </c>
      <c r="AD5037" s="0" t="s">
        <v>187</v>
      </c>
      <c r="AE5037" s="0" t="s">
        <v>187</v>
      </c>
      <c r="AF5037" s="0" t="s">
        <v>187</v>
      </c>
      <c r="AG5037" s="0" t="s">
        <v>187</v>
      </c>
      <c r="AH5037" s="0" t="s">
        <v>187</v>
      </c>
    </row>
    <row r="5038" customFormat="false" ht="12.75" hidden="false" customHeight="false" outlineLevel="0" collapsed="false">
      <c r="A5038" s="0" t="n">
        <v>52085045</v>
      </c>
      <c r="B5038" s="0" t="n">
        <v>5</v>
      </c>
      <c r="C5038" s="0" t="s">
        <v>59</v>
      </c>
      <c r="D5038" s="0" t="n">
        <v>850</v>
      </c>
      <c r="E5038" s="0" t="s">
        <v>96</v>
      </c>
      <c r="F5038" s="0" t="n">
        <v>2</v>
      </c>
      <c r="G5038" s="0" t="s">
        <v>86</v>
      </c>
      <c r="H5038" s="0" t="n">
        <v>45</v>
      </c>
      <c r="I5038" s="0" t="s">
        <v>182</v>
      </c>
      <c r="J5038" s="0" t="s">
        <v>187</v>
      </c>
      <c r="K5038" s="0" t="s">
        <v>187</v>
      </c>
      <c r="L5038" s="0" t="s">
        <v>187</v>
      </c>
      <c r="M5038" s="0" t="s">
        <v>187</v>
      </c>
      <c r="N5038" s="0" t="s">
        <v>187</v>
      </c>
      <c r="O5038" s="0" t="s">
        <v>187</v>
      </c>
      <c r="P5038" s="0" t="s">
        <v>187</v>
      </c>
      <c r="Q5038" s="0" t="s">
        <v>187</v>
      </c>
      <c r="R5038" s="0" t="s">
        <v>187</v>
      </c>
      <c r="S5038" s="0" t="s">
        <v>187</v>
      </c>
      <c r="T5038" s="0" t="s">
        <v>187</v>
      </c>
      <c r="U5038" s="0" t="s">
        <v>187</v>
      </c>
      <c r="V5038" s="0" t="s">
        <v>187</v>
      </c>
      <c r="W5038" s="0" t="s">
        <v>187</v>
      </c>
      <c r="X5038" s="0" t="s">
        <v>187</v>
      </c>
      <c r="Y5038" s="0" t="s">
        <v>187</v>
      </c>
      <c r="Z5038" s="0" t="s">
        <v>187</v>
      </c>
      <c r="AA5038" s="0" t="s">
        <v>187</v>
      </c>
      <c r="AB5038" s="0" t="s">
        <v>187</v>
      </c>
      <c r="AC5038" s="0" t="s">
        <v>187</v>
      </c>
      <c r="AD5038" s="0" t="s">
        <v>187</v>
      </c>
      <c r="AE5038" s="0" t="s">
        <v>187</v>
      </c>
      <c r="AF5038" s="0" t="s">
        <v>187</v>
      </c>
      <c r="AG5038" s="0" t="s">
        <v>187</v>
      </c>
      <c r="AH5038" s="0" t="s">
        <v>187</v>
      </c>
    </row>
    <row r="5039" customFormat="false" ht="12.75" hidden="false" customHeight="false" outlineLevel="0" collapsed="false">
      <c r="A5039" s="0" t="n">
        <v>52085046</v>
      </c>
      <c r="B5039" s="0" t="n">
        <v>5</v>
      </c>
      <c r="C5039" s="0" t="s">
        <v>59</v>
      </c>
      <c r="D5039" s="0" t="n">
        <v>850</v>
      </c>
      <c r="E5039" s="0" t="s">
        <v>96</v>
      </c>
      <c r="F5039" s="0" t="n">
        <v>2</v>
      </c>
      <c r="G5039" s="0" t="s">
        <v>86</v>
      </c>
      <c r="H5039" s="0" t="n">
        <v>46</v>
      </c>
      <c r="I5039" s="0" t="s">
        <v>183</v>
      </c>
      <c r="J5039" s="0" t="n">
        <v>2.92555612740147</v>
      </c>
      <c r="K5039" s="0" t="n">
        <v>3.36282206065897</v>
      </c>
      <c r="L5039" s="0" t="n">
        <v>1.93151615416095</v>
      </c>
      <c r="M5039" s="0" t="n">
        <v>1.78089507228957</v>
      </c>
      <c r="N5039" s="0" t="n">
        <v>0.85041821139281</v>
      </c>
      <c r="O5039" s="0" t="n">
        <v>1.1644470389172</v>
      </c>
      <c r="P5039" s="0" t="n">
        <v>1.13536772401359</v>
      </c>
      <c r="Q5039" s="0" t="n">
        <v>2.50607559842725</v>
      </c>
      <c r="R5039" s="0" t="n">
        <v>3.13112286868474</v>
      </c>
      <c r="S5039" s="0" t="n">
        <v>3.24222494526181</v>
      </c>
      <c r="T5039" s="0" t="n">
        <v>3.30117548458803</v>
      </c>
      <c r="U5039" s="0" t="n">
        <v>2.1703678666562</v>
      </c>
      <c r="V5039" s="0" t="n">
        <v>3.4662765394632</v>
      </c>
      <c r="W5039" s="0" t="n">
        <v>4.28017046941974</v>
      </c>
      <c r="X5039" s="0" t="n">
        <v>1.53521648281367</v>
      </c>
      <c r="Y5039" s="0" t="n">
        <v>2.52525225612865</v>
      </c>
      <c r="Z5039" s="0" t="n">
        <v>4.81826874500673</v>
      </c>
      <c r="AA5039" s="0" t="n">
        <v>3.92386074196004</v>
      </c>
      <c r="AB5039" s="0" t="n">
        <v>3.39911195136285</v>
      </c>
      <c r="AC5039" s="0" t="n">
        <v>1.70895359755254</v>
      </c>
      <c r="AD5039" s="0" t="n">
        <v>2.36794100510559</v>
      </c>
      <c r="AE5039" s="0" t="n">
        <v>4.24883379585991</v>
      </c>
      <c r="AF5039" s="0" t="n">
        <v>2.34351918531211</v>
      </c>
      <c r="AG5039" s="0" t="n">
        <v>1.94438758008158</v>
      </c>
      <c r="AH5039" s="0" t="n">
        <v>2.0512971348987</v>
      </c>
    </row>
    <row r="5040" customFormat="false" ht="12.75" hidden="false" customHeight="false" outlineLevel="0" collapsed="false">
      <c r="A5040" s="0" t="n">
        <v>52085048</v>
      </c>
      <c r="B5040" s="0" t="n">
        <v>5</v>
      </c>
      <c r="C5040" s="0" t="s">
        <v>59</v>
      </c>
      <c r="D5040" s="0" t="n">
        <v>850</v>
      </c>
      <c r="E5040" s="0" t="s">
        <v>96</v>
      </c>
      <c r="F5040" s="0" t="n">
        <v>2</v>
      </c>
      <c r="G5040" s="0" t="s">
        <v>86</v>
      </c>
      <c r="H5040" s="0" t="n">
        <v>48</v>
      </c>
      <c r="I5040" s="0" t="s">
        <v>184</v>
      </c>
      <c r="J5040" s="0" t="s">
        <v>187</v>
      </c>
      <c r="K5040" s="0" t="s">
        <v>187</v>
      </c>
      <c r="L5040" s="0" t="s">
        <v>187</v>
      </c>
      <c r="M5040" s="0" t="s">
        <v>187</v>
      </c>
      <c r="N5040" s="0" t="s">
        <v>187</v>
      </c>
      <c r="O5040" s="0" t="s">
        <v>187</v>
      </c>
      <c r="P5040" s="0" t="s">
        <v>187</v>
      </c>
      <c r="Q5040" s="0" t="s">
        <v>187</v>
      </c>
      <c r="R5040" s="0" t="s">
        <v>187</v>
      </c>
      <c r="S5040" s="0" t="s">
        <v>187</v>
      </c>
      <c r="T5040" s="0" t="s">
        <v>187</v>
      </c>
      <c r="U5040" s="0" t="s">
        <v>187</v>
      </c>
      <c r="V5040" s="0" t="s">
        <v>187</v>
      </c>
      <c r="W5040" s="0" t="s">
        <v>187</v>
      </c>
      <c r="X5040" s="0" t="s">
        <v>187</v>
      </c>
      <c r="Y5040" s="0" t="s">
        <v>187</v>
      </c>
      <c r="Z5040" s="0" t="s">
        <v>187</v>
      </c>
      <c r="AA5040" s="0" t="s">
        <v>187</v>
      </c>
      <c r="AB5040" s="0" t="s">
        <v>187</v>
      </c>
      <c r="AC5040" s="0" t="s">
        <v>187</v>
      </c>
      <c r="AD5040" s="0" t="s">
        <v>187</v>
      </c>
      <c r="AE5040" s="0" t="s">
        <v>187</v>
      </c>
      <c r="AF5040" s="0" t="s">
        <v>187</v>
      </c>
      <c r="AG5040" s="0" t="s">
        <v>187</v>
      </c>
      <c r="AH5040" s="0" t="s">
        <v>187</v>
      </c>
    </row>
    <row r="5041" customFormat="false" ht="12.75" hidden="false" customHeight="false" outlineLevel="0" collapsed="false">
      <c r="A5041" s="0" t="n">
        <v>52085049</v>
      </c>
      <c r="B5041" s="0" t="n">
        <v>5</v>
      </c>
      <c r="C5041" s="0" t="s">
        <v>59</v>
      </c>
      <c r="D5041" s="0" t="n">
        <v>850</v>
      </c>
      <c r="E5041" s="0" t="s">
        <v>96</v>
      </c>
      <c r="F5041" s="0" t="n">
        <v>2</v>
      </c>
      <c r="G5041" s="0" t="s">
        <v>86</v>
      </c>
      <c r="H5041" s="0" t="n">
        <v>49</v>
      </c>
      <c r="I5041" s="0" t="s">
        <v>185</v>
      </c>
      <c r="J5041" s="0" t="s">
        <v>187</v>
      </c>
      <c r="K5041" s="0" t="s">
        <v>187</v>
      </c>
      <c r="L5041" s="0" t="s">
        <v>187</v>
      </c>
      <c r="M5041" s="0" t="s">
        <v>187</v>
      </c>
      <c r="N5041" s="0" t="s">
        <v>187</v>
      </c>
      <c r="O5041" s="0" t="s">
        <v>187</v>
      </c>
      <c r="P5041" s="0" t="s">
        <v>187</v>
      </c>
      <c r="Q5041" s="0" t="s">
        <v>187</v>
      </c>
      <c r="R5041" s="0" t="s">
        <v>187</v>
      </c>
      <c r="S5041" s="0" t="s">
        <v>187</v>
      </c>
      <c r="T5041" s="0" t="s">
        <v>187</v>
      </c>
      <c r="U5041" s="0" t="s">
        <v>187</v>
      </c>
      <c r="V5041" s="0" t="s">
        <v>187</v>
      </c>
      <c r="W5041" s="0" t="s">
        <v>187</v>
      </c>
      <c r="X5041" s="0" t="s">
        <v>187</v>
      </c>
      <c r="Y5041" s="0" t="s">
        <v>187</v>
      </c>
      <c r="Z5041" s="0" t="s">
        <v>187</v>
      </c>
      <c r="AA5041" s="0" t="s">
        <v>187</v>
      </c>
      <c r="AB5041" s="0" t="s">
        <v>187</v>
      </c>
      <c r="AC5041" s="0" t="s">
        <v>187</v>
      </c>
      <c r="AD5041" s="0" t="s">
        <v>187</v>
      </c>
      <c r="AE5041" s="0" t="s">
        <v>187</v>
      </c>
      <c r="AF5041" s="0" t="s">
        <v>187</v>
      </c>
      <c r="AG5041" s="0" t="s">
        <v>187</v>
      </c>
      <c r="AH5041" s="0" t="s">
        <v>187</v>
      </c>
    </row>
    <row r="5042" customFormat="false" ht="12.75" hidden="false" customHeight="false" outlineLevel="0" collapsed="false">
      <c r="A5042" s="0" t="n">
        <v>52085050</v>
      </c>
      <c r="B5042" s="0" t="n">
        <v>5</v>
      </c>
      <c r="C5042" s="0" t="s">
        <v>59</v>
      </c>
      <c r="D5042" s="0" t="n">
        <v>850</v>
      </c>
      <c r="E5042" s="0" t="s">
        <v>96</v>
      </c>
      <c r="F5042" s="0" t="n">
        <v>2</v>
      </c>
      <c r="G5042" s="0" t="s">
        <v>86</v>
      </c>
      <c r="H5042" s="0" t="n">
        <v>50</v>
      </c>
      <c r="I5042" s="0" t="s">
        <v>186</v>
      </c>
      <c r="J5042" s="0" t="n">
        <v>117.429609454885</v>
      </c>
      <c r="K5042" s="0" t="n">
        <v>149.129244775361</v>
      </c>
      <c r="L5042" s="0" t="n">
        <v>109.138242900615</v>
      </c>
      <c r="M5042" s="0" t="n">
        <v>64.3878447949382</v>
      </c>
      <c r="N5042" s="0" t="n">
        <v>52.5771733362667</v>
      </c>
      <c r="O5042" s="0" t="n">
        <v>53.4367449605807</v>
      </c>
      <c r="P5042" s="0" t="n">
        <v>72.5546702546618</v>
      </c>
      <c r="Q5042" s="0" t="n">
        <v>101.359752600081</v>
      </c>
      <c r="R5042" s="0" t="n">
        <v>141.013656039819</v>
      </c>
      <c r="S5042" s="0" t="n">
        <v>123.401133246251</v>
      </c>
      <c r="T5042" s="0" t="n">
        <v>94.4923891039143</v>
      </c>
      <c r="U5042" s="0" t="n">
        <v>75.3553713157813</v>
      </c>
      <c r="V5042" s="0" t="n">
        <v>151.295564610212</v>
      </c>
      <c r="W5042" s="0" t="n">
        <v>156.906752206238</v>
      </c>
      <c r="X5042" s="0" t="n">
        <v>70.8164698726025</v>
      </c>
      <c r="Y5042" s="0" t="n">
        <v>91.1180321940982</v>
      </c>
      <c r="Z5042" s="0" t="n">
        <v>129.4669867954</v>
      </c>
      <c r="AA5042" s="0" t="n">
        <v>110.198667268596</v>
      </c>
      <c r="AB5042" s="0" t="n">
        <v>111.846106268934</v>
      </c>
      <c r="AC5042" s="0" t="n">
        <v>57.9139599012382</v>
      </c>
      <c r="AD5042" s="0" t="n">
        <v>92.5143573075622</v>
      </c>
      <c r="AE5042" s="0" t="n">
        <v>115.466808505284</v>
      </c>
      <c r="AF5042" s="0" t="n">
        <v>56.9293330271527</v>
      </c>
      <c r="AG5042" s="0" t="n">
        <v>56.1280542571064</v>
      </c>
      <c r="AH5042" s="0" t="n">
        <v>62.1742657169353</v>
      </c>
    </row>
    <row r="5043" customFormat="false" ht="12.75" hidden="false" customHeight="false" outlineLevel="0" collapsed="false">
      <c r="A5043" s="0" t="n">
        <v>52085051</v>
      </c>
      <c r="B5043" s="0" t="n">
        <v>5</v>
      </c>
      <c r="C5043" s="0" t="s">
        <v>59</v>
      </c>
      <c r="D5043" s="0" t="n">
        <v>850</v>
      </c>
      <c r="E5043" s="0" t="s">
        <v>96</v>
      </c>
      <c r="F5043" s="0" t="n">
        <v>2</v>
      </c>
      <c r="G5043" s="0" t="s">
        <v>86</v>
      </c>
      <c r="H5043" s="0" t="n">
        <v>51</v>
      </c>
      <c r="I5043" s="0" t="s">
        <v>188</v>
      </c>
      <c r="J5043" s="0" t="n">
        <v>50.6977704547866</v>
      </c>
      <c r="K5043" s="0" t="n">
        <v>74.4447816824024</v>
      </c>
      <c r="L5043" s="0" t="n">
        <v>43.879234046756</v>
      </c>
      <c r="M5043" s="0" t="n">
        <v>20.9065579427279</v>
      </c>
      <c r="N5043" s="0" t="n">
        <v>14.3255101655866</v>
      </c>
      <c r="O5043" s="0" t="n">
        <v>14.5597145029595</v>
      </c>
      <c r="P5043" s="0" t="n">
        <v>26.6262852496106</v>
      </c>
      <c r="Q5043" s="0" t="n">
        <v>48.605941186121</v>
      </c>
      <c r="R5043" s="0" t="n">
        <v>77.0934779525009</v>
      </c>
      <c r="S5043" s="0" t="n">
        <v>59.1756399459003</v>
      </c>
      <c r="T5043" s="0" t="n">
        <v>45.3127734579458</v>
      </c>
      <c r="U5043" s="0" t="n">
        <v>30.2967675378136</v>
      </c>
      <c r="V5043" s="0" t="n">
        <v>82.714693045721</v>
      </c>
      <c r="W5043" s="0" t="n">
        <v>92.9928855878319</v>
      </c>
      <c r="X5043" s="0" t="n">
        <v>28.4718937497889</v>
      </c>
      <c r="Y5043" s="0" t="n">
        <v>43.694638159741</v>
      </c>
      <c r="Z5043" s="0" t="n">
        <v>70.780806429623</v>
      </c>
      <c r="AA5043" s="0" t="n">
        <v>56.9412594400017</v>
      </c>
      <c r="AB5043" s="0" t="n">
        <v>57.7925152115544</v>
      </c>
      <c r="AC5043" s="0" t="n">
        <v>23.2844155590354</v>
      </c>
      <c r="AD5043" s="0" t="n">
        <v>46.1828338406976</v>
      </c>
      <c r="AE5043" s="0" t="n">
        <v>67.2636710393973</v>
      </c>
      <c r="AF5043" s="0" t="n">
        <v>24.5780452762514</v>
      </c>
      <c r="AG5043" s="0" t="n">
        <v>24.232109976435</v>
      </c>
      <c r="AH5043" s="0" t="n">
        <v>28.4300333867475</v>
      </c>
    </row>
    <row r="5044" customFormat="false" ht="12.75" hidden="false" customHeight="false" outlineLevel="0" collapsed="false">
      <c r="A5044" s="0" t="n">
        <v>52085052</v>
      </c>
      <c r="B5044" s="0" t="n">
        <v>5</v>
      </c>
      <c r="C5044" s="0" t="s">
        <v>59</v>
      </c>
      <c r="D5044" s="0" t="n">
        <v>850</v>
      </c>
      <c r="E5044" s="0" t="s">
        <v>96</v>
      </c>
      <c r="F5044" s="0" t="n">
        <v>2</v>
      </c>
      <c r="G5044" s="0" t="s">
        <v>86</v>
      </c>
      <c r="H5044" s="0" t="n">
        <v>52</v>
      </c>
      <c r="I5044" s="0" t="s">
        <v>189</v>
      </c>
      <c r="J5044" s="0" t="n">
        <v>231.383144236345</v>
      </c>
      <c r="K5044" s="0" t="n">
        <v>266.833412648027</v>
      </c>
      <c r="L5044" s="0" t="n">
        <v>224.866492414599</v>
      </c>
      <c r="M5044" s="0" t="n">
        <v>150.259750987845</v>
      </c>
      <c r="N5044" s="0" t="n">
        <v>134.618445756361</v>
      </c>
      <c r="O5044" s="0" t="n">
        <v>136.81929050968</v>
      </c>
      <c r="P5044" s="0" t="n">
        <v>157.920971900528</v>
      </c>
      <c r="Q5044" s="0" t="n">
        <v>186.404193864633</v>
      </c>
      <c r="R5044" s="0" t="n">
        <v>236.596953812872</v>
      </c>
      <c r="S5044" s="0" t="n">
        <v>226.939077638703</v>
      </c>
      <c r="T5044" s="0" t="n">
        <v>173.774867888187</v>
      </c>
      <c r="U5044" s="0" t="n">
        <v>155.260865321151</v>
      </c>
      <c r="V5044" s="0" t="n">
        <v>253.848249293434</v>
      </c>
      <c r="W5044" s="0" t="n">
        <v>247.980315062194</v>
      </c>
      <c r="X5044" s="0" t="n">
        <v>145.908993604903</v>
      </c>
      <c r="Y5044" s="0" t="n">
        <v>167.56930538975</v>
      </c>
      <c r="Z5044" s="0" t="n">
        <v>217.22360482926</v>
      </c>
      <c r="AA5044" s="0" t="n">
        <v>192.49489467887</v>
      </c>
      <c r="AB5044" s="0" t="n">
        <v>195.372639071975</v>
      </c>
      <c r="AC5044" s="0" t="n">
        <v>119.324891795173</v>
      </c>
      <c r="AD5044" s="0" t="n">
        <v>165.533740323711</v>
      </c>
      <c r="AE5044" s="0" t="n">
        <v>184.873545862661</v>
      </c>
      <c r="AF5044" s="0" t="n">
        <v>112.173481085801</v>
      </c>
      <c r="AG5044" s="0" t="n">
        <v>110.594642477006</v>
      </c>
      <c r="AH5044" s="0" t="n">
        <v>118.026123278905</v>
      </c>
    </row>
    <row r="5045" customFormat="false" ht="12.75" hidden="false" customHeight="false" outlineLevel="0" collapsed="false">
      <c r="A5045" s="0" t="n">
        <v>50086019</v>
      </c>
      <c r="B5045" s="0" t="n">
        <v>5</v>
      </c>
      <c r="C5045" s="0" t="s">
        <v>59</v>
      </c>
      <c r="D5045" s="0" t="n">
        <v>860</v>
      </c>
      <c r="E5045" s="0" t="s">
        <v>98</v>
      </c>
      <c r="F5045" s="0" t="n">
        <v>0</v>
      </c>
      <c r="G5045" s="0" t="s">
        <v>6</v>
      </c>
      <c r="H5045" s="0" t="n">
        <v>19</v>
      </c>
      <c r="I5045" s="0" t="s">
        <v>157</v>
      </c>
      <c r="J5045" s="0" t="n">
        <v>0</v>
      </c>
      <c r="K5045" s="0" t="n">
        <v>4</v>
      </c>
      <c r="L5045" s="0" t="n">
        <v>5</v>
      </c>
      <c r="M5045" s="0" t="n">
        <v>6</v>
      </c>
      <c r="N5045" s="0" t="n">
        <v>2</v>
      </c>
      <c r="O5045" s="0" t="n">
        <v>1</v>
      </c>
      <c r="P5045" s="0" t="n">
        <v>2</v>
      </c>
      <c r="Q5045" s="0" t="n">
        <v>6</v>
      </c>
      <c r="R5045" s="0" t="n">
        <v>5</v>
      </c>
      <c r="S5045" s="0" t="n">
        <v>3</v>
      </c>
      <c r="T5045" s="0" t="n">
        <v>8</v>
      </c>
      <c r="U5045" s="0" t="n">
        <v>4</v>
      </c>
      <c r="V5045" s="0" t="n">
        <v>0</v>
      </c>
      <c r="W5045" s="0" t="n">
        <v>6</v>
      </c>
      <c r="X5045" s="0" t="n">
        <v>4</v>
      </c>
      <c r="Y5045" s="0" t="n">
        <v>6</v>
      </c>
      <c r="Z5045" s="0" t="n">
        <v>2</v>
      </c>
      <c r="AA5045" s="0" t="n">
        <v>4</v>
      </c>
      <c r="AB5045" s="0" t="n">
        <v>1</v>
      </c>
      <c r="AC5045" s="0" t="n">
        <v>2</v>
      </c>
      <c r="AD5045" s="0" t="n">
        <v>2</v>
      </c>
      <c r="AE5045" s="0" t="n">
        <v>3</v>
      </c>
      <c r="AF5045" s="0" t="n">
        <v>6</v>
      </c>
      <c r="AG5045" s="0" t="n">
        <v>2</v>
      </c>
      <c r="AH5045" s="0" t="n">
        <v>3</v>
      </c>
    </row>
    <row r="5046" customFormat="false" ht="12.75" hidden="false" customHeight="false" outlineLevel="0" collapsed="false">
      <c r="A5046" s="0" t="n">
        <v>50086039</v>
      </c>
      <c r="B5046" s="0" t="n">
        <v>5</v>
      </c>
      <c r="C5046" s="0" t="s">
        <v>59</v>
      </c>
      <c r="D5046" s="0" t="n">
        <v>860</v>
      </c>
      <c r="E5046" s="0" t="s">
        <v>98</v>
      </c>
      <c r="F5046" s="0" t="n">
        <v>0</v>
      </c>
      <c r="G5046" s="0" t="s">
        <v>6</v>
      </c>
      <c r="H5046" s="0" t="n">
        <v>39</v>
      </c>
      <c r="I5046" s="0" t="s">
        <v>177</v>
      </c>
      <c r="J5046" s="0" t="n">
        <v>0</v>
      </c>
      <c r="K5046" s="0" t="n">
        <v>1.06632544252506</v>
      </c>
      <c r="L5046" s="0" t="n">
        <v>1.33255156974575</v>
      </c>
      <c r="M5046" s="0" t="n">
        <v>1.59914712153518</v>
      </c>
      <c r="N5046" s="0" t="n">
        <v>0.533888577453885</v>
      </c>
      <c r="O5046" s="0" t="n">
        <v>0.267036957914975</v>
      </c>
      <c r="P5046" s="0" t="n">
        <v>0.534259382930413</v>
      </c>
      <c r="Q5046" s="0" t="n">
        <v>1.60337778252853</v>
      </c>
      <c r="R5046" s="0" t="n">
        <v>1.33994372236366</v>
      </c>
      <c r="S5046" s="0" t="n">
        <v>0.804828973843058</v>
      </c>
      <c r="T5046" s="0" t="n">
        <v>2.15175233330644</v>
      </c>
      <c r="U5046" s="0" t="n">
        <v>1.07944732297064</v>
      </c>
      <c r="V5046" s="0" t="n">
        <v>0</v>
      </c>
      <c r="W5046" s="0" t="n">
        <v>1.62915094083467</v>
      </c>
      <c r="X5046" s="0" t="n">
        <v>1.08849461195167</v>
      </c>
      <c r="Y5046" s="0" t="n">
        <v>1.63172064942482</v>
      </c>
      <c r="Z5046" s="0" t="n">
        <v>0.54269665970206</v>
      </c>
      <c r="AA5046" s="0" t="n">
        <v>1.08404021789208</v>
      </c>
      <c r="AB5046" s="0" t="n">
        <v>0.270782561603033</v>
      </c>
      <c r="AC5046" s="0" t="n">
        <v>0.539490720759603</v>
      </c>
      <c r="AD5046" s="0" t="n">
        <v>0.537518813158461</v>
      </c>
      <c r="AE5046" s="0" t="n">
        <v>0.805628658896826</v>
      </c>
      <c r="AF5046" s="0" t="n">
        <v>1.60944206008584</v>
      </c>
      <c r="AG5046" s="0" t="n">
        <v>0.53510560309077</v>
      </c>
      <c r="AH5046" s="0" t="n">
        <v>0.803882215177832</v>
      </c>
    </row>
    <row r="5047" customFormat="false" ht="12.75" hidden="false" customHeight="false" outlineLevel="0" collapsed="false">
      <c r="A5047" s="0" t="n">
        <v>50086040</v>
      </c>
      <c r="B5047" s="0" t="n">
        <v>5</v>
      </c>
      <c r="C5047" s="0" t="s">
        <v>59</v>
      </c>
      <c r="D5047" s="0" t="n">
        <v>860</v>
      </c>
      <c r="E5047" s="0" t="s">
        <v>98</v>
      </c>
      <c r="F5047" s="0" t="n">
        <v>0</v>
      </c>
      <c r="G5047" s="0" t="s">
        <v>6</v>
      </c>
      <c r="H5047" s="0" t="n">
        <v>40</v>
      </c>
      <c r="I5047" s="0" t="s">
        <v>178</v>
      </c>
      <c r="J5047" s="0" t="n">
        <v>0</v>
      </c>
      <c r="K5047" s="0" t="n">
        <v>0.290537794206207</v>
      </c>
      <c r="L5047" s="0" t="n">
        <v>0.432675867522632</v>
      </c>
      <c r="M5047" s="0" t="n">
        <v>0.586858809565792</v>
      </c>
      <c r="N5047" s="0" t="n">
        <v>0.0646563835839847</v>
      </c>
      <c r="O5047" s="0" t="n">
        <v>0.00676079042520026</v>
      </c>
      <c r="P5047" s="0" t="n">
        <v>0.0647012898474596</v>
      </c>
      <c r="Q5047" s="0" t="n">
        <v>0.588411387587411</v>
      </c>
      <c r="R5047" s="0" t="n">
        <v>0.435076079356404</v>
      </c>
      <c r="S5047" s="0" t="n">
        <v>0.165975083271791</v>
      </c>
      <c r="T5047" s="0" t="n">
        <v>0.92897393064593</v>
      </c>
      <c r="U5047" s="0" t="n">
        <v>0.294113064989833</v>
      </c>
      <c r="V5047" s="0" t="n">
        <v>0</v>
      </c>
      <c r="W5047" s="0" t="n">
        <v>0.597869682448845</v>
      </c>
      <c r="X5047" s="0" t="n">
        <v>0.296578146736237</v>
      </c>
      <c r="Y5047" s="0" t="n">
        <v>0.598812720211811</v>
      </c>
      <c r="Z5047" s="0" t="n">
        <v>0.0657230832073277</v>
      </c>
      <c r="AA5047" s="0" t="n">
        <v>0.29536447427473</v>
      </c>
      <c r="AB5047" s="0" t="n">
        <v>0.00685562090015974</v>
      </c>
      <c r="AC5047" s="0" t="n">
        <v>0.0653348291281735</v>
      </c>
      <c r="AD5047" s="0" t="n">
        <v>0.0650960219694595</v>
      </c>
      <c r="AE5047" s="0" t="n">
        <v>0.166139997555078</v>
      </c>
      <c r="AF5047" s="0" t="n">
        <v>0.59063687057158</v>
      </c>
      <c r="AG5047" s="0" t="n">
        <v>0.0648037710347243</v>
      </c>
      <c r="AH5047" s="0" t="n">
        <v>0.165779838874029</v>
      </c>
    </row>
    <row r="5048" customFormat="false" ht="12.75" hidden="false" customHeight="false" outlineLevel="0" collapsed="false">
      <c r="A5048" s="0" t="n">
        <v>50086041</v>
      </c>
      <c r="B5048" s="0" t="n">
        <v>5</v>
      </c>
      <c r="C5048" s="0" t="s">
        <v>59</v>
      </c>
      <c r="D5048" s="0" t="n">
        <v>860</v>
      </c>
      <c r="E5048" s="0" t="s">
        <v>98</v>
      </c>
      <c r="F5048" s="0" t="n">
        <v>0</v>
      </c>
      <c r="G5048" s="0" t="s">
        <v>6</v>
      </c>
      <c r="H5048" s="0" t="n">
        <v>41</v>
      </c>
      <c r="I5048" s="0" t="s">
        <v>179</v>
      </c>
      <c r="J5048" s="0" t="n">
        <v>0.799075026288074</v>
      </c>
      <c r="K5048" s="0" t="n">
        <v>2.73021664411487</v>
      </c>
      <c r="L5048" s="0" t="n">
        <v>3.10973084572322</v>
      </c>
      <c r="M5048" s="0" t="n">
        <v>3.48067004864571</v>
      </c>
      <c r="N5048" s="0" t="n">
        <v>1.92858911073489</v>
      </c>
      <c r="O5048" s="0" t="n">
        <v>1.4878347017034</v>
      </c>
      <c r="P5048" s="0" t="n">
        <v>1.92992858761158</v>
      </c>
      <c r="Q5048" s="0" t="n">
        <v>3.48987841653582</v>
      </c>
      <c r="R5048" s="0" t="n">
        <v>3.12698166402859</v>
      </c>
      <c r="S5048" s="0" t="n">
        <v>2.35205179604086</v>
      </c>
      <c r="T5048" s="0" t="n">
        <v>4.23980989811273</v>
      </c>
      <c r="U5048" s="0" t="n">
        <v>2.76381386965773</v>
      </c>
      <c r="V5048" s="0" t="n">
        <v>0.812357912399054</v>
      </c>
      <c r="W5048" s="0" t="n">
        <v>3.54597573176537</v>
      </c>
      <c r="X5048" s="0" t="n">
        <v>2.78697852275054</v>
      </c>
      <c r="Y5048" s="0" t="n">
        <v>3.55156890552846</v>
      </c>
      <c r="Z5048" s="0" t="n">
        <v>1.96040693233223</v>
      </c>
      <c r="AA5048" s="0" t="n">
        <v>2.77557350481143</v>
      </c>
      <c r="AB5048" s="0" t="n">
        <v>1.50870386973704</v>
      </c>
      <c r="AC5048" s="0" t="n">
        <v>1.94882597856171</v>
      </c>
      <c r="AD5048" s="0" t="n">
        <v>1.94170277029777</v>
      </c>
      <c r="AE5048" s="0" t="n">
        <v>2.35438881511959</v>
      </c>
      <c r="AF5048" s="0" t="n">
        <v>3.50307779573999</v>
      </c>
      <c r="AG5048" s="0" t="n">
        <v>1.93298542578994</v>
      </c>
      <c r="AH5048" s="0" t="n">
        <v>2.3492849654578</v>
      </c>
    </row>
    <row r="5049" customFormat="false" ht="12.75" hidden="false" customHeight="false" outlineLevel="0" collapsed="false">
      <c r="A5049" s="0" t="n">
        <v>50086042</v>
      </c>
      <c r="B5049" s="0" t="n">
        <v>5</v>
      </c>
      <c r="C5049" s="0" t="s">
        <v>59</v>
      </c>
      <c r="D5049" s="0" t="n">
        <v>860</v>
      </c>
      <c r="E5049" s="0" t="s">
        <v>98</v>
      </c>
      <c r="F5049" s="0" t="n">
        <v>0</v>
      </c>
      <c r="G5049" s="0" t="s">
        <v>6</v>
      </c>
      <c r="H5049" s="0" t="n">
        <v>42</v>
      </c>
      <c r="I5049" s="0" t="s">
        <v>180</v>
      </c>
      <c r="J5049" s="0" t="n">
        <v>0</v>
      </c>
      <c r="K5049" s="0" t="n">
        <v>1.43723060908649</v>
      </c>
      <c r="L5049" s="0" t="n">
        <v>1.63838108694884</v>
      </c>
      <c r="M5049" s="0" t="n">
        <v>2.11183632734397</v>
      </c>
      <c r="N5049" s="0" t="n">
        <v>0.657284569061404</v>
      </c>
      <c r="O5049" s="0" t="n">
        <v>0.281320330082521</v>
      </c>
      <c r="P5049" s="0" t="n">
        <v>0.639113762249681</v>
      </c>
      <c r="Q5049" s="0" t="n">
        <v>2.34753228332922</v>
      </c>
      <c r="R5049" s="0" t="n">
        <v>1.49979922040561</v>
      </c>
      <c r="S5049" s="0" t="n">
        <v>0.845071195078171</v>
      </c>
      <c r="T5049" s="0" t="n">
        <v>2.17525820615514</v>
      </c>
      <c r="U5049" s="0" t="n">
        <v>1.47032606481047</v>
      </c>
      <c r="V5049" s="0" t="n">
        <v>0</v>
      </c>
      <c r="W5049" s="0" t="n">
        <v>1.87795256566237</v>
      </c>
      <c r="X5049" s="0" t="n">
        <v>2.19004800071159</v>
      </c>
      <c r="Y5049" s="0" t="n">
        <v>1.4134386761922</v>
      </c>
      <c r="Z5049" s="0" t="n">
        <v>0.539394918184384</v>
      </c>
      <c r="AA5049" s="0" t="n">
        <v>1.09619797052066</v>
      </c>
      <c r="AB5049" s="0" t="n">
        <v>0.246398786959818</v>
      </c>
      <c r="AC5049" s="0" t="n">
        <v>0.71540983466912</v>
      </c>
      <c r="AD5049" s="0" t="n">
        <v>0.643881447798974</v>
      </c>
      <c r="AE5049" s="0" t="n">
        <v>0.722528378940569</v>
      </c>
      <c r="AF5049" s="0" t="n">
        <v>1.78346043092101</v>
      </c>
      <c r="AG5049" s="0" t="n">
        <v>0.512652937239239</v>
      </c>
      <c r="AH5049" s="0" t="n">
        <v>0.769719620200139</v>
      </c>
    </row>
    <row r="5050" customFormat="false" ht="12.75" hidden="false" customHeight="false" outlineLevel="0" collapsed="false">
      <c r="A5050" s="0" t="n">
        <v>50086044</v>
      </c>
      <c r="B5050" s="0" t="n">
        <v>5</v>
      </c>
      <c r="C5050" s="0" t="s">
        <v>59</v>
      </c>
      <c r="D5050" s="0" t="n">
        <v>860</v>
      </c>
      <c r="E5050" s="0" t="s">
        <v>98</v>
      </c>
      <c r="F5050" s="0" t="n">
        <v>0</v>
      </c>
      <c r="G5050" s="0" t="s">
        <v>6</v>
      </c>
      <c r="H5050" s="0" t="n">
        <v>44</v>
      </c>
      <c r="I5050" s="0" t="s">
        <v>181</v>
      </c>
      <c r="J5050" s="0" t="s">
        <v>187</v>
      </c>
      <c r="K5050" s="0" t="s">
        <v>187</v>
      </c>
      <c r="L5050" s="0" t="s">
        <v>187</v>
      </c>
      <c r="M5050" s="0" t="s">
        <v>187</v>
      </c>
      <c r="N5050" s="0" t="s">
        <v>187</v>
      </c>
      <c r="O5050" s="0" t="s">
        <v>187</v>
      </c>
      <c r="P5050" s="0" t="s">
        <v>187</v>
      </c>
      <c r="Q5050" s="0" t="s">
        <v>187</v>
      </c>
      <c r="R5050" s="0" t="s">
        <v>187</v>
      </c>
      <c r="S5050" s="0" t="s">
        <v>187</v>
      </c>
      <c r="T5050" s="0" t="s">
        <v>187</v>
      </c>
      <c r="U5050" s="0" t="s">
        <v>187</v>
      </c>
      <c r="V5050" s="0" t="s">
        <v>187</v>
      </c>
      <c r="W5050" s="0" t="s">
        <v>187</v>
      </c>
      <c r="X5050" s="0" t="s">
        <v>187</v>
      </c>
      <c r="Y5050" s="0" t="s">
        <v>187</v>
      </c>
      <c r="Z5050" s="0" t="s">
        <v>187</v>
      </c>
      <c r="AA5050" s="0" t="s">
        <v>187</v>
      </c>
      <c r="AB5050" s="0" t="s">
        <v>187</v>
      </c>
      <c r="AC5050" s="0" t="s">
        <v>187</v>
      </c>
      <c r="AD5050" s="0" t="s">
        <v>187</v>
      </c>
      <c r="AE5050" s="0" t="s">
        <v>187</v>
      </c>
      <c r="AF5050" s="0" t="s">
        <v>187</v>
      </c>
      <c r="AG5050" s="0" t="s">
        <v>187</v>
      </c>
      <c r="AH5050" s="0" t="s">
        <v>187</v>
      </c>
    </row>
    <row r="5051" customFormat="false" ht="12.75" hidden="false" customHeight="false" outlineLevel="0" collapsed="false">
      <c r="A5051" s="0" t="n">
        <v>50086045</v>
      </c>
      <c r="B5051" s="0" t="n">
        <v>5</v>
      </c>
      <c r="C5051" s="0" t="s">
        <v>59</v>
      </c>
      <c r="D5051" s="0" t="n">
        <v>860</v>
      </c>
      <c r="E5051" s="0" t="s">
        <v>98</v>
      </c>
      <c r="F5051" s="0" t="n">
        <v>0</v>
      </c>
      <c r="G5051" s="0" t="s">
        <v>6</v>
      </c>
      <c r="H5051" s="0" t="n">
        <v>45</v>
      </c>
      <c r="I5051" s="0" t="s">
        <v>182</v>
      </c>
      <c r="J5051" s="0" t="s">
        <v>187</v>
      </c>
      <c r="K5051" s="0" t="s">
        <v>187</v>
      </c>
      <c r="L5051" s="0" t="s">
        <v>187</v>
      </c>
      <c r="M5051" s="0" t="s">
        <v>187</v>
      </c>
      <c r="N5051" s="0" t="s">
        <v>187</v>
      </c>
      <c r="O5051" s="0" t="s">
        <v>187</v>
      </c>
      <c r="P5051" s="0" t="s">
        <v>187</v>
      </c>
      <c r="Q5051" s="0" t="s">
        <v>187</v>
      </c>
      <c r="R5051" s="0" t="s">
        <v>187</v>
      </c>
      <c r="S5051" s="0" t="s">
        <v>187</v>
      </c>
      <c r="T5051" s="0" t="s">
        <v>187</v>
      </c>
      <c r="U5051" s="0" t="s">
        <v>187</v>
      </c>
      <c r="V5051" s="0" t="s">
        <v>187</v>
      </c>
      <c r="W5051" s="0" t="s">
        <v>187</v>
      </c>
      <c r="X5051" s="0" t="s">
        <v>187</v>
      </c>
      <c r="Y5051" s="0" t="s">
        <v>187</v>
      </c>
      <c r="Z5051" s="0" t="s">
        <v>187</v>
      </c>
      <c r="AA5051" s="0" t="s">
        <v>187</v>
      </c>
      <c r="AB5051" s="0" t="s">
        <v>187</v>
      </c>
      <c r="AC5051" s="0" t="s">
        <v>187</v>
      </c>
      <c r="AD5051" s="0" t="s">
        <v>187</v>
      </c>
      <c r="AE5051" s="0" t="s">
        <v>187</v>
      </c>
      <c r="AF5051" s="0" t="s">
        <v>187</v>
      </c>
      <c r="AG5051" s="0" t="s">
        <v>187</v>
      </c>
      <c r="AH5051" s="0" t="s">
        <v>187</v>
      </c>
    </row>
    <row r="5052" customFormat="false" ht="12.75" hidden="false" customHeight="false" outlineLevel="0" collapsed="false">
      <c r="A5052" s="0" t="n">
        <v>50086046</v>
      </c>
      <c r="B5052" s="0" t="n">
        <v>5</v>
      </c>
      <c r="C5052" s="0" t="s">
        <v>59</v>
      </c>
      <c r="D5052" s="0" t="n">
        <v>860</v>
      </c>
      <c r="E5052" s="0" t="s">
        <v>98</v>
      </c>
      <c r="F5052" s="0" t="n">
        <v>0</v>
      </c>
      <c r="G5052" s="0" t="s">
        <v>6</v>
      </c>
      <c r="H5052" s="0" t="n">
        <v>46</v>
      </c>
      <c r="I5052" s="0" t="s">
        <v>183</v>
      </c>
      <c r="J5052" s="0" t="n">
        <v>0</v>
      </c>
      <c r="K5052" s="0" t="n">
        <v>0.684389474648981</v>
      </c>
      <c r="L5052" s="0" t="n">
        <v>0.7185632137071</v>
      </c>
      <c r="M5052" s="0" t="n">
        <v>0.888538823416781</v>
      </c>
      <c r="N5052" s="0" t="n">
        <v>0.337408659545597</v>
      </c>
      <c r="O5052" s="0" t="n">
        <v>0.18754688672168</v>
      </c>
      <c r="P5052" s="0" t="n">
        <v>0.426075841499787</v>
      </c>
      <c r="Q5052" s="0" t="n">
        <v>0.73238860326435</v>
      </c>
      <c r="R5052" s="0" t="n">
        <v>0.614271300178149</v>
      </c>
      <c r="S5052" s="0" t="n">
        <v>0.338755738540155</v>
      </c>
      <c r="T5052" s="0" t="n">
        <v>1.37281679292945</v>
      </c>
      <c r="U5052" s="0" t="n">
        <v>0.673768715901207</v>
      </c>
      <c r="V5052" s="0" t="n">
        <v>0</v>
      </c>
      <c r="W5052" s="0" t="n">
        <v>0.668650405198048</v>
      </c>
      <c r="X5052" s="0" t="n">
        <v>0.595599563529842</v>
      </c>
      <c r="Y5052" s="0" t="n">
        <v>0.641729615117962</v>
      </c>
      <c r="Z5052" s="0" t="n">
        <v>0.311075404523557</v>
      </c>
      <c r="AA5052" s="0" t="n">
        <v>0.585648374544195</v>
      </c>
      <c r="AB5052" s="0" t="n">
        <v>0.151630022744503</v>
      </c>
      <c r="AC5052" s="0" t="n">
        <v>0.274825612633861</v>
      </c>
      <c r="AD5052" s="0" t="n">
        <v>0.227972279953446</v>
      </c>
      <c r="AE5052" s="0" t="n">
        <v>0.344890611706194</v>
      </c>
      <c r="AF5052" s="0" t="n">
        <v>0.698729098942249</v>
      </c>
      <c r="AG5052" s="0" t="n">
        <v>0.297028409942189</v>
      </c>
      <c r="AH5052" s="0" t="n">
        <v>0.183471508763653</v>
      </c>
    </row>
    <row r="5053" customFormat="false" ht="12.75" hidden="false" customHeight="false" outlineLevel="0" collapsed="false">
      <c r="A5053" s="0" t="n">
        <v>50086048</v>
      </c>
      <c r="B5053" s="0" t="n">
        <v>5</v>
      </c>
      <c r="C5053" s="0" t="s">
        <v>59</v>
      </c>
      <c r="D5053" s="0" t="n">
        <v>860</v>
      </c>
      <c r="E5053" s="0" t="s">
        <v>98</v>
      </c>
      <c r="F5053" s="0" t="n">
        <v>0</v>
      </c>
      <c r="G5053" s="0" t="s">
        <v>6</v>
      </c>
      <c r="H5053" s="0" t="n">
        <v>48</v>
      </c>
      <c r="I5053" s="0" t="s">
        <v>184</v>
      </c>
      <c r="J5053" s="0" t="s">
        <v>187</v>
      </c>
      <c r="K5053" s="0" t="s">
        <v>187</v>
      </c>
      <c r="L5053" s="0" t="s">
        <v>187</v>
      </c>
      <c r="M5053" s="0" t="s">
        <v>187</v>
      </c>
      <c r="N5053" s="0" t="s">
        <v>187</v>
      </c>
      <c r="O5053" s="0" t="s">
        <v>187</v>
      </c>
      <c r="P5053" s="0" t="s">
        <v>187</v>
      </c>
      <c r="Q5053" s="0" t="s">
        <v>187</v>
      </c>
      <c r="R5053" s="0" t="s">
        <v>187</v>
      </c>
      <c r="S5053" s="0" t="s">
        <v>187</v>
      </c>
      <c r="T5053" s="0" t="s">
        <v>187</v>
      </c>
      <c r="U5053" s="0" t="s">
        <v>187</v>
      </c>
      <c r="V5053" s="0" t="s">
        <v>187</v>
      </c>
      <c r="W5053" s="0" t="s">
        <v>187</v>
      </c>
      <c r="X5053" s="0" t="s">
        <v>187</v>
      </c>
      <c r="Y5053" s="0" t="s">
        <v>187</v>
      </c>
      <c r="Z5053" s="0" t="s">
        <v>187</v>
      </c>
      <c r="AA5053" s="0" t="s">
        <v>187</v>
      </c>
      <c r="AB5053" s="0" t="s">
        <v>187</v>
      </c>
      <c r="AC5053" s="0" t="s">
        <v>187</v>
      </c>
      <c r="AD5053" s="0" t="s">
        <v>187</v>
      </c>
      <c r="AE5053" s="0" t="s">
        <v>187</v>
      </c>
      <c r="AF5053" s="0" t="s">
        <v>187</v>
      </c>
      <c r="AG5053" s="0" t="s">
        <v>187</v>
      </c>
      <c r="AH5053" s="0" t="s">
        <v>187</v>
      </c>
    </row>
    <row r="5054" customFormat="false" ht="12.75" hidden="false" customHeight="false" outlineLevel="0" collapsed="false">
      <c r="A5054" s="0" t="n">
        <v>50086049</v>
      </c>
      <c r="B5054" s="0" t="n">
        <v>5</v>
      </c>
      <c r="C5054" s="0" t="s">
        <v>59</v>
      </c>
      <c r="D5054" s="0" t="n">
        <v>860</v>
      </c>
      <c r="E5054" s="0" t="s">
        <v>98</v>
      </c>
      <c r="F5054" s="0" t="n">
        <v>0</v>
      </c>
      <c r="G5054" s="0" t="s">
        <v>6</v>
      </c>
      <c r="H5054" s="0" t="n">
        <v>49</v>
      </c>
      <c r="I5054" s="0" t="s">
        <v>185</v>
      </c>
      <c r="J5054" s="0" t="s">
        <v>187</v>
      </c>
      <c r="K5054" s="0" t="s">
        <v>187</v>
      </c>
      <c r="L5054" s="0" t="s">
        <v>187</v>
      </c>
      <c r="M5054" s="0" t="s">
        <v>187</v>
      </c>
      <c r="N5054" s="0" t="s">
        <v>187</v>
      </c>
      <c r="O5054" s="0" t="s">
        <v>187</v>
      </c>
      <c r="P5054" s="0" t="s">
        <v>187</v>
      </c>
      <c r="Q5054" s="0" t="s">
        <v>187</v>
      </c>
      <c r="R5054" s="0" t="s">
        <v>187</v>
      </c>
      <c r="S5054" s="0" t="s">
        <v>187</v>
      </c>
      <c r="T5054" s="0" t="s">
        <v>187</v>
      </c>
      <c r="U5054" s="0" t="s">
        <v>187</v>
      </c>
      <c r="V5054" s="0" t="s">
        <v>187</v>
      </c>
      <c r="W5054" s="0" t="s">
        <v>187</v>
      </c>
      <c r="X5054" s="0" t="s">
        <v>187</v>
      </c>
      <c r="Y5054" s="0" t="s">
        <v>187</v>
      </c>
      <c r="Z5054" s="0" t="s">
        <v>187</v>
      </c>
      <c r="AA5054" s="0" t="s">
        <v>187</v>
      </c>
      <c r="AB5054" s="0" t="s">
        <v>187</v>
      </c>
      <c r="AC5054" s="0" t="s">
        <v>187</v>
      </c>
      <c r="AD5054" s="0" t="s">
        <v>187</v>
      </c>
      <c r="AE5054" s="0" t="s">
        <v>187</v>
      </c>
      <c r="AF5054" s="0" t="s">
        <v>187</v>
      </c>
      <c r="AG5054" s="0" t="s">
        <v>187</v>
      </c>
      <c r="AH5054" s="0" t="s">
        <v>187</v>
      </c>
    </row>
    <row r="5055" customFormat="false" ht="12.75" hidden="false" customHeight="false" outlineLevel="0" collapsed="false">
      <c r="A5055" s="0" t="n">
        <v>50086050</v>
      </c>
      <c r="B5055" s="0" t="n">
        <v>5</v>
      </c>
      <c r="C5055" s="0" t="s">
        <v>59</v>
      </c>
      <c r="D5055" s="0" t="n">
        <v>860</v>
      </c>
      <c r="E5055" s="0" t="s">
        <v>98</v>
      </c>
      <c r="F5055" s="0" t="n">
        <v>0</v>
      </c>
      <c r="G5055" s="0" t="s">
        <v>6</v>
      </c>
      <c r="H5055" s="0" t="n">
        <v>50</v>
      </c>
      <c r="I5055" s="0" t="s">
        <v>186</v>
      </c>
      <c r="J5055" s="0" t="n">
        <v>0</v>
      </c>
      <c r="K5055" s="0" t="n">
        <v>104.254631598839</v>
      </c>
      <c r="L5055" s="0" t="n">
        <v>139.163337796475</v>
      </c>
      <c r="M5055" s="0" t="n">
        <v>222.678345418607</v>
      </c>
      <c r="N5055" s="0" t="n">
        <v>74.9671126160992</v>
      </c>
      <c r="O5055" s="0" t="n">
        <v>36.2019245231844</v>
      </c>
      <c r="P5055" s="0" t="n">
        <v>71.9227452848046</v>
      </c>
      <c r="Q5055" s="0" t="n">
        <v>170.795457341998</v>
      </c>
      <c r="R5055" s="0" t="n">
        <v>122.375168596997</v>
      </c>
      <c r="S5055" s="0" t="n">
        <v>67.865402729256</v>
      </c>
      <c r="T5055" s="0" t="n">
        <v>199.969369456026</v>
      </c>
      <c r="U5055" s="0" t="n">
        <v>134.627913042894</v>
      </c>
      <c r="V5055" s="0" t="n">
        <v>0</v>
      </c>
      <c r="W5055" s="0" t="n">
        <v>171.515228910664</v>
      </c>
      <c r="X5055" s="0" t="n">
        <v>171.572546701136</v>
      </c>
      <c r="Y5055" s="0" t="n">
        <v>182.156381625318</v>
      </c>
      <c r="Z5055" s="0" t="n">
        <v>66.7553914823342</v>
      </c>
      <c r="AA5055" s="0" t="n">
        <v>120.671102820623</v>
      </c>
      <c r="AB5055" s="0" t="n">
        <v>36.2558301484473</v>
      </c>
      <c r="AC5055" s="0" t="n">
        <v>70.5976717227423</v>
      </c>
      <c r="AD5055" s="0" t="n">
        <v>66.4015806876906</v>
      </c>
      <c r="AE5055" s="0" t="n">
        <v>71.8479731566916</v>
      </c>
      <c r="AF5055" s="0" t="n">
        <v>149.731951274305</v>
      </c>
      <c r="AG5055" s="0" t="n">
        <v>48.4183880193602</v>
      </c>
      <c r="AH5055" s="0" t="n">
        <v>58.7461647385406</v>
      </c>
    </row>
    <row r="5056" customFormat="false" ht="12.75" hidden="false" customHeight="false" outlineLevel="0" collapsed="false">
      <c r="A5056" s="0" t="n">
        <v>50086051</v>
      </c>
      <c r="B5056" s="0" t="n">
        <v>5</v>
      </c>
      <c r="C5056" s="0" t="s">
        <v>59</v>
      </c>
      <c r="D5056" s="0" t="n">
        <v>860</v>
      </c>
      <c r="E5056" s="0" t="s">
        <v>98</v>
      </c>
      <c r="F5056" s="0" t="n">
        <v>0</v>
      </c>
      <c r="G5056" s="0" t="s">
        <v>6</v>
      </c>
      <c r="H5056" s="0" t="n">
        <v>51</v>
      </c>
      <c r="I5056" s="0" t="s">
        <v>188</v>
      </c>
      <c r="J5056" s="0" t="n">
        <v>0</v>
      </c>
      <c r="K5056" s="0" t="n">
        <v>28.405878254936</v>
      </c>
      <c r="L5056" s="0" t="n">
        <v>45.185956983206</v>
      </c>
      <c r="M5056" s="0" t="n">
        <v>81.7190281923471</v>
      </c>
      <c r="N5056" s="0" t="n">
        <v>9.07886513063478</v>
      </c>
      <c r="O5056" s="0" t="n">
        <v>0.916553373739739</v>
      </c>
      <c r="P5056" s="0" t="n">
        <v>8.71017812316694</v>
      </c>
      <c r="Q5056" s="0" t="n">
        <v>62.6789226739478</v>
      </c>
      <c r="R5056" s="0" t="n">
        <v>39.7348841411345</v>
      </c>
      <c r="S5056" s="0" t="n">
        <v>13.9954775925579</v>
      </c>
      <c r="T5056" s="0" t="n">
        <v>86.3325803239164</v>
      </c>
      <c r="U5056" s="0" t="n">
        <v>36.6815751872566</v>
      </c>
      <c r="V5056" s="0" t="n">
        <v>0</v>
      </c>
      <c r="W5056" s="0" t="n">
        <v>62.9430661540933</v>
      </c>
      <c r="X5056" s="0" t="n">
        <v>46.7477444286135</v>
      </c>
      <c r="Y5056" s="0" t="n">
        <v>66.8481816562455</v>
      </c>
      <c r="Z5056" s="0" t="n">
        <v>8.08438760492805</v>
      </c>
      <c r="AA5056" s="0" t="n">
        <v>32.8788141403747</v>
      </c>
      <c r="AB5056" s="0" t="n">
        <v>0.917918146009419</v>
      </c>
      <c r="AC5056" s="0" t="n">
        <v>8.54970556742454</v>
      </c>
      <c r="AD5056" s="0" t="n">
        <v>8.04153947627221</v>
      </c>
      <c r="AE5056" s="0" t="n">
        <v>14.8167793595322</v>
      </c>
      <c r="AF5056" s="0" t="n">
        <v>54.9489871791442</v>
      </c>
      <c r="AG5056" s="0" t="n">
        <v>5.86369141521549</v>
      </c>
      <c r="AH5056" s="0" t="n">
        <v>12.1148714835892</v>
      </c>
    </row>
    <row r="5057" customFormat="false" ht="12.75" hidden="false" customHeight="false" outlineLevel="0" collapsed="false">
      <c r="A5057" s="0" t="n">
        <v>50086052</v>
      </c>
      <c r="B5057" s="0" t="n">
        <v>5</v>
      </c>
      <c r="C5057" s="0" t="s">
        <v>59</v>
      </c>
      <c r="D5057" s="0" t="n">
        <v>860</v>
      </c>
      <c r="E5057" s="0" t="s">
        <v>98</v>
      </c>
      <c r="F5057" s="0" t="n">
        <v>0</v>
      </c>
      <c r="G5057" s="0" t="s">
        <v>6</v>
      </c>
      <c r="H5057" s="0" t="n">
        <v>52</v>
      </c>
      <c r="I5057" s="0" t="s">
        <v>189</v>
      </c>
      <c r="J5057" s="0" t="n">
        <v>299.573227355399</v>
      </c>
      <c r="K5057" s="0" t="n">
        <v>266.933263585264</v>
      </c>
      <c r="L5057" s="0" t="n">
        <v>324.760807735246</v>
      </c>
      <c r="M5057" s="0" t="n">
        <v>484.677011228624</v>
      </c>
      <c r="N5057" s="0" t="n">
        <v>270.806987001202</v>
      </c>
      <c r="O5057" s="0" t="n">
        <v>201.704213508869</v>
      </c>
      <c r="P5057" s="0" t="n">
        <v>259.80968544399</v>
      </c>
      <c r="Q5057" s="0" t="n">
        <v>371.749806387003</v>
      </c>
      <c r="R5057" s="0" t="n">
        <v>285.582821090573</v>
      </c>
      <c r="S5057" s="0" t="n">
        <v>198.331505905141</v>
      </c>
      <c r="T5057" s="0" t="n">
        <v>394.01937612226</v>
      </c>
      <c r="U5057" s="0" t="n">
        <v>344.700927403335</v>
      </c>
      <c r="V5057" s="0" t="n">
        <v>299.573227355399</v>
      </c>
      <c r="W5057" s="0" t="n">
        <v>373.316446070861</v>
      </c>
      <c r="X5057" s="0" t="n">
        <v>439.293862826132</v>
      </c>
      <c r="Y5057" s="0" t="n">
        <v>396.477755645306</v>
      </c>
      <c r="Z5057" s="0" t="n">
        <v>241.143426798252</v>
      </c>
      <c r="AA5057" s="0" t="n">
        <v>308.965950024041</v>
      </c>
      <c r="AB5057" s="0" t="n">
        <v>202.0045564296</v>
      </c>
      <c r="AC5057" s="0" t="n">
        <v>255.02306413266</v>
      </c>
      <c r="AD5057" s="0" t="n">
        <v>239.865340555868</v>
      </c>
      <c r="AE5057" s="0" t="n">
        <v>209.970266724077</v>
      </c>
      <c r="AF5057" s="0" t="n">
        <v>325.903421334638</v>
      </c>
      <c r="AG5057" s="0" t="n">
        <v>174.903865407273</v>
      </c>
      <c r="AH5057" s="0" t="n">
        <v>171.681222687618</v>
      </c>
    </row>
    <row r="5058" customFormat="false" ht="12.75" hidden="false" customHeight="false" outlineLevel="0" collapsed="false">
      <c r="A5058" s="0" t="n">
        <v>51086019</v>
      </c>
      <c r="B5058" s="0" t="n">
        <v>5</v>
      </c>
      <c r="C5058" s="0" t="s">
        <v>59</v>
      </c>
      <c r="D5058" s="0" t="n">
        <v>860</v>
      </c>
      <c r="E5058" s="0" t="s">
        <v>98</v>
      </c>
      <c r="F5058" s="0" t="n">
        <v>1</v>
      </c>
      <c r="G5058" s="0" t="s">
        <v>85</v>
      </c>
      <c r="H5058" s="0" t="n">
        <v>19</v>
      </c>
      <c r="I5058" s="0" t="s">
        <v>157</v>
      </c>
      <c r="J5058" s="0" t="n">
        <v>0</v>
      </c>
      <c r="K5058" s="0" t="n">
        <v>2</v>
      </c>
      <c r="L5058" s="0" t="n">
        <v>3</v>
      </c>
      <c r="M5058" s="0" t="n">
        <v>4</v>
      </c>
      <c r="N5058" s="0" t="n">
        <v>1</v>
      </c>
      <c r="O5058" s="0" t="n">
        <v>0</v>
      </c>
      <c r="P5058" s="0" t="n">
        <v>2</v>
      </c>
      <c r="Q5058" s="0" t="n">
        <v>5</v>
      </c>
      <c r="R5058" s="0" t="n">
        <v>1</v>
      </c>
      <c r="S5058" s="0" t="n">
        <v>1</v>
      </c>
      <c r="T5058" s="0" t="n">
        <v>3</v>
      </c>
      <c r="U5058" s="0" t="n">
        <v>2</v>
      </c>
      <c r="V5058" s="0" t="n">
        <v>0</v>
      </c>
      <c r="W5058" s="0" t="n">
        <v>4</v>
      </c>
      <c r="X5058" s="0" t="n">
        <v>4</v>
      </c>
      <c r="Y5058" s="0" t="n">
        <v>1</v>
      </c>
      <c r="Z5058" s="0" t="n">
        <v>1</v>
      </c>
      <c r="AA5058" s="0" t="n">
        <v>3</v>
      </c>
      <c r="AB5058" s="0" t="n">
        <v>1</v>
      </c>
      <c r="AC5058" s="0" t="n">
        <v>2</v>
      </c>
      <c r="AD5058" s="0" t="n">
        <v>2</v>
      </c>
      <c r="AE5058" s="0" t="n">
        <v>1</v>
      </c>
      <c r="AF5058" s="0" t="n">
        <v>5</v>
      </c>
      <c r="AG5058" s="0" t="n">
        <v>1</v>
      </c>
      <c r="AH5058" s="0" t="n">
        <v>1</v>
      </c>
    </row>
    <row r="5059" customFormat="false" ht="12.75" hidden="false" customHeight="false" outlineLevel="0" collapsed="false">
      <c r="A5059" s="0" t="n">
        <v>51086039</v>
      </c>
      <c r="B5059" s="0" t="n">
        <v>5</v>
      </c>
      <c r="C5059" s="0" t="s">
        <v>59</v>
      </c>
      <c r="D5059" s="0" t="n">
        <v>860</v>
      </c>
      <c r="E5059" s="0" t="s">
        <v>98</v>
      </c>
      <c r="F5059" s="0" t="n">
        <v>1</v>
      </c>
      <c r="G5059" s="0" t="s">
        <v>85</v>
      </c>
      <c r="H5059" s="0" t="n">
        <v>39</v>
      </c>
      <c r="I5059" s="0" t="s">
        <v>177</v>
      </c>
      <c r="J5059" s="0" t="n">
        <v>0</v>
      </c>
      <c r="K5059" s="0" t="n">
        <v>1.11736213148</v>
      </c>
      <c r="L5059" s="0" t="n">
        <v>1.6753037884203</v>
      </c>
      <c r="M5059" s="0" t="n">
        <v>2.23513634331694</v>
      </c>
      <c r="N5059" s="0" t="n">
        <v>0.559412393222159</v>
      </c>
      <c r="O5059" s="0" t="n">
        <v>0</v>
      </c>
      <c r="P5059" s="0" t="n">
        <v>1.12041679504776</v>
      </c>
      <c r="Q5059" s="0" t="n">
        <v>2.80204661484748</v>
      </c>
      <c r="R5059" s="0" t="n">
        <v>0.561699928664109</v>
      </c>
      <c r="S5059" s="0" t="n">
        <v>0.56256891469205</v>
      </c>
      <c r="T5059" s="0" t="n">
        <v>1.69382431654189</v>
      </c>
      <c r="U5059" s="0" t="n">
        <v>1.13257337659764</v>
      </c>
      <c r="V5059" s="0" t="n">
        <v>0</v>
      </c>
      <c r="W5059" s="0" t="n">
        <v>2.27859205796738</v>
      </c>
      <c r="X5059" s="0" t="n">
        <v>2.28585796821515</v>
      </c>
      <c r="Y5059" s="0" t="n">
        <v>0.570772997871017</v>
      </c>
      <c r="Z5059" s="0" t="n">
        <v>0.569083945572812</v>
      </c>
      <c r="AA5059" s="0" t="n">
        <v>1.70458419509534</v>
      </c>
      <c r="AB5059" s="0" t="n">
        <v>0.567440276910855</v>
      </c>
      <c r="AC5059" s="0" t="n">
        <v>1.12989243424026</v>
      </c>
      <c r="AD5059" s="0" t="n">
        <v>1.12455580045882</v>
      </c>
      <c r="AE5059" s="0" t="n">
        <v>0.561425571811945</v>
      </c>
      <c r="AF5059" s="0" t="n">
        <v>2.80441976555051</v>
      </c>
      <c r="AG5059" s="0" t="n">
        <v>0.55899336474876</v>
      </c>
      <c r="AH5059" s="0" t="n">
        <v>0.55974744195419</v>
      </c>
    </row>
    <row r="5060" customFormat="false" ht="12.75" hidden="false" customHeight="false" outlineLevel="0" collapsed="false">
      <c r="A5060" s="0" t="n">
        <v>51086040</v>
      </c>
      <c r="B5060" s="0" t="n">
        <v>5</v>
      </c>
      <c r="C5060" s="0" t="s">
        <v>59</v>
      </c>
      <c r="D5060" s="0" t="n">
        <v>860</v>
      </c>
      <c r="E5060" s="0" t="s">
        <v>98</v>
      </c>
      <c r="F5060" s="0" t="n">
        <v>1</v>
      </c>
      <c r="G5060" s="0" t="s">
        <v>85</v>
      </c>
      <c r="H5060" s="0" t="n">
        <v>40</v>
      </c>
      <c r="I5060" s="0" t="s">
        <v>178</v>
      </c>
      <c r="J5060" s="0" t="n">
        <v>0</v>
      </c>
      <c r="K5060" s="0" t="n">
        <v>0.135317737869059</v>
      </c>
      <c r="L5060" s="0" t="n">
        <v>0.345487917092343</v>
      </c>
      <c r="M5060" s="0" t="n">
        <v>0.608999426478724</v>
      </c>
      <c r="N5060" s="0" t="n">
        <v>0.0141630955556307</v>
      </c>
      <c r="O5060" s="0" t="n">
        <v>0</v>
      </c>
      <c r="P5060" s="0" t="n">
        <v>0.135687671798529</v>
      </c>
      <c r="Q5060" s="0" t="n">
        <v>0.909816908736457</v>
      </c>
      <c r="R5060" s="0" t="n">
        <v>0.0142210109387073</v>
      </c>
      <c r="S5060" s="0" t="n">
        <v>0.0142430117601037</v>
      </c>
      <c r="T5060" s="0" t="n">
        <v>0.349307295242387</v>
      </c>
      <c r="U5060" s="0" t="n">
        <v>0.137159890221908</v>
      </c>
      <c r="V5060" s="0" t="n">
        <v>0</v>
      </c>
      <c r="W5060" s="0" t="n">
        <v>0.620839646149649</v>
      </c>
      <c r="X5060" s="0" t="n">
        <v>0.622819362146378</v>
      </c>
      <c r="Y5060" s="0" t="n">
        <v>0.0144507211627159</v>
      </c>
      <c r="Z5060" s="0" t="n">
        <v>0.0144079580609545</v>
      </c>
      <c r="AA5060" s="0" t="n">
        <v>0.351526240877975</v>
      </c>
      <c r="AB5060" s="0" t="n">
        <v>0.0143663439733813</v>
      </c>
      <c r="AC5060" s="0" t="n">
        <v>0.136835215664809</v>
      </c>
      <c r="AD5060" s="0" t="n">
        <v>0.136188924555781</v>
      </c>
      <c r="AE5060" s="0" t="n">
        <v>0.014214064824605</v>
      </c>
      <c r="AF5060" s="0" t="n">
        <v>0.910587464310068</v>
      </c>
      <c r="AG5060" s="0" t="n">
        <v>0.0141524866732013</v>
      </c>
      <c r="AH5060" s="0" t="n">
        <v>0.0141715782550937</v>
      </c>
    </row>
    <row r="5061" customFormat="false" ht="12.75" hidden="false" customHeight="false" outlineLevel="0" collapsed="false">
      <c r="A5061" s="0" t="n">
        <v>51086041</v>
      </c>
      <c r="B5061" s="0" t="n">
        <v>5</v>
      </c>
      <c r="C5061" s="0" t="s">
        <v>59</v>
      </c>
      <c r="D5061" s="0" t="n">
        <v>860</v>
      </c>
      <c r="E5061" s="0" t="s">
        <v>98</v>
      </c>
      <c r="F5061" s="0" t="n">
        <v>1</v>
      </c>
      <c r="G5061" s="0" t="s">
        <v>85</v>
      </c>
      <c r="H5061" s="0" t="n">
        <v>41</v>
      </c>
      <c r="I5061" s="0" t="s">
        <v>179</v>
      </c>
      <c r="J5061" s="0" t="n">
        <v>1.67349995729512</v>
      </c>
      <c r="K5061" s="0" t="n">
        <v>4.03629620584266</v>
      </c>
      <c r="L5061" s="0" t="n">
        <v>4.89594859595153</v>
      </c>
      <c r="M5061" s="0" t="n">
        <v>5.7228367654245</v>
      </c>
      <c r="N5061" s="0" t="n">
        <v>3.11684636350556</v>
      </c>
      <c r="O5061" s="0" t="n">
        <v>1.67672208117604</v>
      </c>
      <c r="P5061" s="0" t="n">
        <v>4.04733070094617</v>
      </c>
      <c r="Q5061" s="0" t="n">
        <v>6.53904208075648</v>
      </c>
      <c r="R5061" s="0" t="n">
        <v>3.12959169523223</v>
      </c>
      <c r="S5061" s="0" t="n">
        <v>3.13443337549163</v>
      </c>
      <c r="T5061" s="0" t="n">
        <v>4.9500734384308</v>
      </c>
      <c r="U5061" s="0" t="n">
        <v>4.09124445334871</v>
      </c>
      <c r="V5061" s="0" t="n">
        <v>1.70373722427189</v>
      </c>
      <c r="W5061" s="0" t="n">
        <v>5.83410065418588</v>
      </c>
      <c r="X5061" s="0" t="n">
        <v>5.85270427021338</v>
      </c>
      <c r="Y5061" s="0" t="n">
        <v>3.18014360131443</v>
      </c>
      <c r="Z5061" s="0" t="n">
        <v>3.17073280424019</v>
      </c>
      <c r="AA5061" s="0" t="n">
        <v>4.98151836958927</v>
      </c>
      <c r="AB5061" s="0" t="n">
        <v>3.1615748686029</v>
      </c>
      <c r="AC5061" s="0" t="n">
        <v>4.08155996775511</v>
      </c>
      <c r="AD5061" s="0" t="n">
        <v>4.06228221162114</v>
      </c>
      <c r="AE5061" s="0" t="n">
        <v>3.12806307669011</v>
      </c>
      <c r="AF5061" s="0" t="n">
        <v>6.54458022285191</v>
      </c>
      <c r="AG5061" s="0" t="n">
        <v>3.11451168628113</v>
      </c>
      <c r="AH5061" s="0" t="n">
        <v>3.11871313555902</v>
      </c>
    </row>
    <row r="5062" customFormat="false" ht="12.75" hidden="false" customHeight="false" outlineLevel="0" collapsed="false">
      <c r="A5062" s="0" t="n">
        <v>51086042</v>
      </c>
      <c r="B5062" s="0" t="n">
        <v>5</v>
      </c>
      <c r="C5062" s="0" t="s">
        <v>59</v>
      </c>
      <c r="D5062" s="0" t="n">
        <v>860</v>
      </c>
      <c r="E5062" s="0" t="s">
        <v>98</v>
      </c>
      <c r="F5062" s="0" t="n">
        <v>1</v>
      </c>
      <c r="G5062" s="0" t="s">
        <v>85</v>
      </c>
      <c r="H5062" s="0" t="n">
        <v>42</v>
      </c>
      <c r="I5062" s="0" t="s">
        <v>180</v>
      </c>
      <c r="J5062" s="0" t="n">
        <v>0</v>
      </c>
      <c r="K5062" s="0" t="n">
        <v>1.75610147912359</v>
      </c>
      <c r="L5062" s="0" t="n">
        <v>2.17696501862062</v>
      </c>
      <c r="M5062" s="0" t="n">
        <v>3.12529111907658</v>
      </c>
      <c r="N5062" s="0" t="n">
        <v>0.755857898715042</v>
      </c>
      <c r="O5062" s="0" t="n">
        <v>0</v>
      </c>
      <c r="P5062" s="0" t="n">
        <v>1.27822752449936</v>
      </c>
      <c r="Q5062" s="0" t="n">
        <v>4.15771905349348</v>
      </c>
      <c r="R5062" s="0" t="n">
        <v>0.91776798825257</v>
      </c>
      <c r="S5062" s="0" t="n">
        <v>0.657973441799258</v>
      </c>
      <c r="T5062" s="0" t="n">
        <v>1.67097163585031</v>
      </c>
      <c r="U5062" s="0" t="n">
        <v>1.83544947257971</v>
      </c>
      <c r="V5062" s="0" t="n">
        <v>0</v>
      </c>
      <c r="W5062" s="0" t="n">
        <v>2.84791473337817</v>
      </c>
      <c r="X5062" s="0" t="n">
        <v>4.38009600142319</v>
      </c>
      <c r="Y5062" s="0" t="n">
        <v>0.519875229944813</v>
      </c>
      <c r="Z5062" s="0" t="n">
        <v>0.596593990671439</v>
      </c>
      <c r="AA5062" s="0" t="n">
        <v>1.66238401577301</v>
      </c>
      <c r="AB5062" s="0" t="n">
        <v>0.492797573919636</v>
      </c>
      <c r="AC5062" s="0" t="n">
        <v>1.43081966933824</v>
      </c>
      <c r="AD5062" s="0" t="n">
        <v>1.28776289559795</v>
      </c>
      <c r="AE5062" s="0" t="n">
        <v>0.557187721608753</v>
      </c>
      <c r="AF5062" s="0" t="n">
        <v>3.09276249294681</v>
      </c>
      <c r="AG5062" s="0" t="n">
        <v>0.527679171063993</v>
      </c>
      <c r="AH5062" s="0" t="n">
        <v>0.627647889533971</v>
      </c>
    </row>
    <row r="5063" customFormat="false" ht="12.75" hidden="false" customHeight="false" outlineLevel="0" collapsed="false">
      <c r="A5063" s="0" t="n">
        <v>51086044</v>
      </c>
      <c r="B5063" s="0" t="n">
        <v>5</v>
      </c>
      <c r="C5063" s="0" t="s">
        <v>59</v>
      </c>
      <c r="D5063" s="0" t="n">
        <v>860</v>
      </c>
      <c r="E5063" s="0" t="s">
        <v>98</v>
      </c>
      <c r="F5063" s="0" t="n">
        <v>1</v>
      </c>
      <c r="G5063" s="0" t="s">
        <v>85</v>
      </c>
      <c r="H5063" s="0" t="n">
        <v>44</v>
      </c>
      <c r="I5063" s="0" t="s">
        <v>181</v>
      </c>
      <c r="J5063" s="0" t="s">
        <v>187</v>
      </c>
      <c r="K5063" s="0" t="s">
        <v>187</v>
      </c>
      <c r="L5063" s="0" t="s">
        <v>187</v>
      </c>
      <c r="M5063" s="0" t="s">
        <v>187</v>
      </c>
      <c r="N5063" s="0" t="s">
        <v>187</v>
      </c>
      <c r="O5063" s="0" t="s">
        <v>187</v>
      </c>
      <c r="P5063" s="0" t="s">
        <v>187</v>
      </c>
      <c r="Q5063" s="0" t="s">
        <v>187</v>
      </c>
      <c r="R5063" s="0" t="s">
        <v>187</v>
      </c>
      <c r="S5063" s="0" t="s">
        <v>187</v>
      </c>
      <c r="T5063" s="0" t="s">
        <v>187</v>
      </c>
      <c r="U5063" s="0" t="s">
        <v>187</v>
      </c>
      <c r="V5063" s="0" t="s">
        <v>187</v>
      </c>
      <c r="W5063" s="0" t="s">
        <v>187</v>
      </c>
      <c r="X5063" s="0" t="s">
        <v>187</v>
      </c>
      <c r="Y5063" s="0" t="s">
        <v>187</v>
      </c>
      <c r="Z5063" s="0" t="s">
        <v>187</v>
      </c>
      <c r="AA5063" s="0" t="s">
        <v>187</v>
      </c>
      <c r="AB5063" s="0" t="s">
        <v>187</v>
      </c>
      <c r="AC5063" s="0" t="s">
        <v>187</v>
      </c>
      <c r="AD5063" s="0" t="s">
        <v>187</v>
      </c>
      <c r="AE5063" s="0" t="s">
        <v>187</v>
      </c>
      <c r="AF5063" s="0" t="s">
        <v>187</v>
      </c>
      <c r="AG5063" s="0" t="s">
        <v>187</v>
      </c>
      <c r="AH5063" s="0" t="s">
        <v>187</v>
      </c>
    </row>
    <row r="5064" customFormat="false" ht="12.75" hidden="false" customHeight="false" outlineLevel="0" collapsed="false">
      <c r="A5064" s="0" t="n">
        <v>51086045</v>
      </c>
      <c r="B5064" s="0" t="n">
        <v>5</v>
      </c>
      <c r="C5064" s="0" t="s">
        <v>59</v>
      </c>
      <c r="D5064" s="0" t="n">
        <v>860</v>
      </c>
      <c r="E5064" s="0" t="s">
        <v>98</v>
      </c>
      <c r="F5064" s="0" t="n">
        <v>1</v>
      </c>
      <c r="G5064" s="0" t="s">
        <v>85</v>
      </c>
      <c r="H5064" s="0" t="n">
        <v>45</v>
      </c>
      <c r="I5064" s="0" t="s">
        <v>182</v>
      </c>
      <c r="J5064" s="0" t="s">
        <v>187</v>
      </c>
      <c r="K5064" s="0" t="s">
        <v>187</v>
      </c>
      <c r="L5064" s="0" t="s">
        <v>187</v>
      </c>
      <c r="M5064" s="0" t="s">
        <v>187</v>
      </c>
      <c r="N5064" s="0" t="s">
        <v>187</v>
      </c>
      <c r="O5064" s="0" t="s">
        <v>187</v>
      </c>
      <c r="P5064" s="0" t="s">
        <v>187</v>
      </c>
      <c r="Q5064" s="0" t="s">
        <v>187</v>
      </c>
      <c r="R5064" s="0" t="s">
        <v>187</v>
      </c>
      <c r="S5064" s="0" t="s">
        <v>187</v>
      </c>
      <c r="T5064" s="0" t="s">
        <v>187</v>
      </c>
      <c r="U5064" s="0" t="s">
        <v>187</v>
      </c>
      <c r="V5064" s="0" t="s">
        <v>187</v>
      </c>
      <c r="W5064" s="0" t="s">
        <v>187</v>
      </c>
      <c r="X5064" s="0" t="s">
        <v>187</v>
      </c>
      <c r="Y5064" s="0" t="s">
        <v>187</v>
      </c>
      <c r="Z5064" s="0" t="s">
        <v>187</v>
      </c>
      <c r="AA5064" s="0" t="s">
        <v>187</v>
      </c>
      <c r="AB5064" s="0" t="s">
        <v>187</v>
      </c>
      <c r="AC5064" s="0" t="s">
        <v>187</v>
      </c>
      <c r="AD5064" s="0" t="s">
        <v>187</v>
      </c>
      <c r="AE5064" s="0" t="s">
        <v>187</v>
      </c>
      <c r="AF5064" s="0" t="s">
        <v>187</v>
      </c>
      <c r="AG5064" s="0" t="s">
        <v>187</v>
      </c>
      <c r="AH5064" s="0" t="s">
        <v>187</v>
      </c>
    </row>
    <row r="5065" customFormat="false" ht="12.75" hidden="false" customHeight="false" outlineLevel="0" collapsed="false">
      <c r="A5065" s="0" t="n">
        <v>51086046</v>
      </c>
      <c r="B5065" s="0" t="n">
        <v>5</v>
      </c>
      <c r="C5065" s="0" t="s">
        <v>59</v>
      </c>
      <c r="D5065" s="0" t="n">
        <v>860</v>
      </c>
      <c r="E5065" s="0" t="s">
        <v>98</v>
      </c>
      <c r="F5065" s="0" t="n">
        <v>1</v>
      </c>
      <c r="G5065" s="0" t="s">
        <v>85</v>
      </c>
      <c r="H5065" s="0" t="n">
        <v>46</v>
      </c>
      <c r="I5065" s="0" t="s">
        <v>183</v>
      </c>
      <c r="J5065" s="0" t="n">
        <v>0</v>
      </c>
      <c r="K5065" s="0" t="n">
        <v>0.6232057899317</v>
      </c>
      <c r="L5065" s="0" t="n">
        <v>0.921140245725547</v>
      </c>
      <c r="M5065" s="0" t="n">
        <v>1.27711115563114</v>
      </c>
      <c r="N5065" s="0" t="n">
        <v>0.302343159486017</v>
      </c>
      <c r="O5065" s="0" t="n">
        <v>0</v>
      </c>
      <c r="P5065" s="0" t="n">
        <v>0.852151682999574</v>
      </c>
      <c r="Q5065" s="0" t="n">
        <v>1.24983900126271</v>
      </c>
      <c r="R5065" s="0" t="n">
        <v>0.183553597650514</v>
      </c>
      <c r="S5065" s="0" t="n">
        <v>0.358894604617777</v>
      </c>
      <c r="T5065" s="0" t="n">
        <v>1.23430783659147</v>
      </c>
      <c r="U5065" s="0" t="n">
        <v>0.676455954868517</v>
      </c>
      <c r="V5065" s="0" t="n">
        <v>0</v>
      </c>
      <c r="W5065" s="0" t="n">
        <v>1.14767958444803</v>
      </c>
      <c r="X5065" s="0" t="n">
        <v>1.19119912705968</v>
      </c>
      <c r="Y5065" s="0" t="n">
        <v>0.319923218427577</v>
      </c>
      <c r="Z5065" s="0" t="n">
        <v>0.325414904002603</v>
      </c>
      <c r="AA5065" s="0" t="n">
        <v>1.03879376777131</v>
      </c>
      <c r="AB5065" s="0" t="n">
        <v>0.303260045489007</v>
      </c>
      <c r="AC5065" s="0" t="n">
        <v>0.549651225267722</v>
      </c>
      <c r="AD5065" s="0" t="n">
        <v>0.455944559906893</v>
      </c>
      <c r="AE5065" s="0" t="n">
        <v>0.303920575422956</v>
      </c>
      <c r="AF5065" s="0" t="n">
        <v>0.991036738831461</v>
      </c>
      <c r="AG5065" s="0" t="n">
        <v>0.287825002398542</v>
      </c>
      <c r="AH5065" s="0" t="n">
        <v>0.156911972383493</v>
      </c>
    </row>
    <row r="5066" customFormat="false" ht="12.75" hidden="false" customHeight="false" outlineLevel="0" collapsed="false">
      <c r="A5066" s="0" t="n">
        <v>51086048</v>
      </c>
      <c r="B5066" s="0" t="n">
        <v>5</v>
      </c>
      <c r="C5066" s="0" t="s">
        <v>59</v>
      </c>
      <c r="D5066" s="0" t="n">
        <v>860</v>
      </c>
      <c r="E5066" s="0" t="s">
        <v>98</v>
      </c>
      <c r="F5066" s="0" t="n">
        <v>1</v>
      </c>
      <c r="G5066" s="0" t="s">
        <v>85</v>
      </c>
      <c r="H5066" s="0" t="n">
        <v>48</v>
      </c>
      <c r="I5066" s="0" t="s">
        <v>184</v>
      </c>
      <c r="J5066" s="0" t="s">
        <v>187</v>
      </c>
      <c r="K5066" s="0" t="s">
        <v>187</v>
      </c>
      <c r="L5066" s="0" t="s">
        <v>187</v>
      </c>
      <c r="M5066" s="0" t="s">
        <v>187</v>
      </c>
      <c r="N5066" s="0" t="s">
        <v>187</v>
      </c>
      <c r="O5066" s="0" t="s">
        <v>187</v>
      </c>
      <c r="P5066" s="0" t="s">
        <v>187</v>
      </c>
      <c r="Q5066" s="0" t="s">
        <v>187</v>
      </c>
      <c r="R5066" s="0" t="s">
        <v>187</v>
      </c>
      <c r="S5066" s="0" t="s">
        <v>187</v>
      </c>
      <c r="T5066" s="0" t="s">
        <v>187</v>
      </c>
      <c r="U5066" s="0" t="s">
        <v>187</v>
      </c>
      <c r="V5066" s="0" t="s">
        <v>187</v>
      </c>
      <c r="W5066" s="0" t="s">
        <v>187</v>
      </c>
      <c r="X5066" s="0" t="s">
        <v>187</v>
      </c>
      <c r="Y5066" s="0" t="s">
        <v>187</v>
      </c>
      <c r="Z5066" s="0" t="s">
        <v>187</v>
      </c>
      <c r="AA5066" s="0" t="s">
        <v>187</v>
      </c>
      <c r="AB5066" s="0" t="s">
        <v>187</v>
      </c>
      <c r="AC5066" s="0" t="s">
        <v>187</v>
      </c>
      <c r="AD5066" s="0" t="s">
        <v>187</v>
      </c>
      <c r="AE5066" s="0" t="s">
        <v>187</v>
      </c>
      <c r="AF5066" s="0" t="s">
        <v>187</v>
      </c>
      <c r="AG5066" s="0" t="s">
        <v>187</v>
      </c>
      <c r="AH5066" s="0" t="s">
        <v>187</v>
      </c>
    </row>
    <row r="5067" customFormat="false" ht="12.75" hidden="false" customHeight="false" outlineLevel="0" collapsed="false">
      <c r="A5067" s="0" t="n">
        <v>51086049</v>
      </c>
      <c r="B5067" s="0" t="n">
        <v>5</v>
      </c>
      <c r="C5067" s="0" t="s">
        <v>59</v>
      </c>
      <c r="D5067" s="0" t="n">
        <v>860</v>
      </c>
      <c r="E5067" s="0" t="s">
        <v>98</v>
      </c>
      <c r="F5067" s="0" t="n">
        <v>1</v>
      </c>
      <c r="G5067" s="0" t="s">
        <v>85</v>
      </c>
      <c r="H5067" s="0" t="n">
        <v>49</v>
      </c>
      <c r="I5067" s="0" t="s">
        <v>185</v>
      </c>
      <c r="J5067" s="0" t="s">
        <v>187</v>
      </c>
      <c r="K5067" s="0" t="s">
        <v>187</v>
      </c>
      <c r="L5067" s="0" t="s">
        <v>187</v>
      </c>
      <c r="M5067" s="0" t="s">
        <v>187</v>
      </c>
      <c r="N5067" s="0" t="s">
        <v>187</v>
      </c>
      <c r="O5067" s="0" t="s">
        <v>187</v>
      </c>
      <c r="P5067" s="0" t="s">
        <v>187</v>
      </c>
      <c r="Q5067" s="0" t="s">
        <v>187</v>
      </c>
      <c r="R5067" s="0" t="s">
        <v>187</v>
      </c>
      <c r="S5067" s="0" t="s">
        <v>187</v>
      </c>
      <c r="T5067" s="0" t="s">
        <v>187</v>
      </c>
      <c r="U5067" s="0" t="s">
        <v>187</v>
      </c>
      <c r="V5067" s="0" t="s">
        <v>187</v>
      </c>
      <c r="W5067" s="0" t="s">
        <v>187</v>
      </c>
      <c r="X5067" s="0" t="s">
        <v>187</v>
      </c>
      <c r="Y5067" s="0" t="s">
        <v>187</v>
      </c>
      <c r="Z5067" s="0" t="s">
        <v>187</v>
      </c>
      <c r="AA5067" s="0" t="s">
        <v>187</v>
      </c>
      <c r="AB5067" s="0" t="s">
        <v>187</v>
      </c>
      <c r="AC5067" s="0" t="s">
        <v>187</v>
      </c>
      <c r="AD5067" s="0" t="s">
        <v>187</v>
      </c>
      <c r="AE5067" s="0" t="s">
        <v>187</v>
      </c>
      <c r="AF5067" s="0" t="s">
        <v>187</v>
      </c>
      <c r="AG5067" s="0" t="s">
        <v>187</v>
      </c>
      <c r="AH5067" s="0" t="s">
        <v>187</v>
      </c>
    </row>
    <row r="5068" customFormat="false" ht="12.75" hidden="false" customHeight="false" outlineLevel="0" collapsed="false">
      <c r="A5068" s="0" t="n">
        <v>51086050</v>
      </c>
      <c r="B5068" s="0" t="n">
        <v>5</v>
      </c>
      <c r="C5068" s="0" t="s">
        <v>59</v>
      </c>
      <c r="D5068" s="0" t="n">
        <v>860</v>
      </c>
      <c r="E5068" s="0" t="s">
        <v>98</v>
      </c>
      <c r="F5068" s="0" t="n">
        <v>1</v>
      </c>
      <c r="G5068" s="0" t="s">
        <v>85</v>
      </c>
      <c r="H5068" s="0" t="n">
        <v>50</v>
      </c>
      <c r="I5068" s="0" t="s">
        <v>186</v>
      </c>
      <c r="J5068" s="0" t="n">
        <v>0</v>
      </c>
      <c r="K5068" s="0" t="n">
        <v>114.90359534969</v>
      </c>
      <c r="L5068" s="0" t="n">
        <v>192.231330370212</v>
      </c>
      <c r="M5068" s="0" t="n">
        <v>233.937401370779</v>
      </c>
      <c r="N5068" s="0" t="n">
        <v>101.387978615747</v>
      </c>
      <c r="O5068" s="0" t="n">
        <v>0</v>
      </c>
      <c r="P5068" s="0" t="n">
        <v>119.910847750336</v>
      </c>
      <c r="Q5068" s="0" t="n">
        <v>286.427896071013</v>
      </c>
      <c r="R5068" s="0" t="n">
        <v>51.7976783402044</v>
      </c>
      <c r="S5068" s="0" t="n">
        <v>41.8990390392099</v>
      </c>
      <c r="T5068" s="0" t="n">
        <v>145.512891363017</v>
      </c>
      <c r="U5068" s="0" t="n">
        <v>140.163927387193</v>
      </c>
      <c r="V5068" s="0" t="n">
        <v>0</v>
      </c>
      <c r="W5068" s="0" t="n">
        <v>272.772225256687</v>
      </c>
      <c r="X5068" s="0" t="n">
        <v>327.68112571639</v>
      </c>
      <c r="Y5068" s="0" t="n">
        <v>62.3237505215963</v>
      </c>
      <c r="Z5068" s="0" t="n">
        <v>53.944111845063</v>
      </c>
      <c r="AA5068" s="0" t="n">
        <v>149.34777604157</v>
      </c>
      <c r="AB5068" s="0" t="n">
        <v>57.0737409482571</v>
      </c>
      <c r="AC5068" s="0" t="n">
        <v>105.262350422009</v>
      </c>
      <c r="AD5068" s="0" t="n">
        <v>133.252866308162</v>
      </c>
      <c r="AE5068" s="0" t="n">
        <v>48.4841267480051</v>
      </c>
      <c r="AF5068" s="0" t="n">
        <v>182.750456541685</v>
      </c>
      <c r="AG5068" s="0" t="n">
        <v>43.8712043174449</v>
      </c>
      <c r="AH5068" s="0" t="n">
        <v>42.7645029361713</v>
      </c>
    </row>
    <row r="5069" customFormat="false" ht="12.75" hidden="false" customHeight="false" outlineLevel="0" collapsed="false">
      <c r="A5069" s="0" t="n">
        <v>51086051</v>
      </c>
      <c r="B5069" s="0" t="n">
        <v>5</v>
      </c>
      <c r="C5069" s="0" t="s">
        <v>59</v>
      </c>
      <c r="D5069" s="0" t="n">
        <v>860</v>
      </c>
      <c r="E5069" s="0" t="s">
        <v>98</v>
      </c>
      <c r="F5069" s="0" t="n">
        <v>1</v>
      </c>
      <c r="G5069" s="0" t="s">
        <v>85</v>
      </c>
      <c r="H5069" s="0" t="n">
        <v>51</v>
      </c>
      <c r="I5069" s="0" t="s">
        <v>188</v>
      </c>
      <c r="J5069" s="0" t="n">
        <v>0</v>
      </c>
      <c r="K5069" s="0" t="n">
        <v>13.915358465878</v>
      </c>
      <c r="L5069" s="0" t="n">
        <v>39.6427217490616</v>
      </c>
      <c r="M5069" s="0" t="n">
        <v>63.7400683375339</v>
      </c>
      <c r="N5069" s="0" t="n">
        <v>2.56692137450877</v>
      </c>
      <c r="O5069" s="0" t="n">
        <v>0</v>
      </c>
      <c r="P5069" s="0" t="n">
        <v>14.521759961602</v>
      </c>
      <c r="Q5069" s="0" t="n">
        <v>93.0023582043086</v>
      </c>
      <c r="R5069" s="0" t="n">
        <v>1.31140367424931</v>
      </c>
      <c r="S5069" s="0" t="n">
        <v>1.06079182512098</v>
      </c>
      <c r="T5069" s="0" t="n">
        <v>30.0082564694116</v>
      </c>
      <c r="U5069" s="0" t="n">
        <v>16.9745018651704</v>
      </c>
      <c r="V5069" s="0" t="n">
        <v>0</v>
      </c>
      <c r="W5069" s="0" t="n">
        <v>74.3212507985658</v>
      </c>
      <c r="X5069" s="0" t="n">
        <v>89.2820781272969</v>
      </c>
      <c r="Y5069" s="0" t="n">
        <v>1.57790074856656</v>
      </c>
      <c r="Z5069" s="0" t="n">
        <v>1.36574666557636</v>
      </c>
      <c r="AA5069" s="0" t="n">
        <v>30.7991018844583</v>
      </c>
      <c r="AB5069" s="0" t="n">
        <v>1.44498201427308</v>
      </c>
      <c r="AC5069" s="0" t="n">
        <v>12.7477589767784</v>
      </c>
      <c r="AD5069" s="0" t="n">
        <v>16.1375403062077</v>
      </c>
      <c r="AE5069" s="0" t="n">
        <v>1.22751181129197</v>
      </c>
      <c r="AF5069" s="0" t="n">
        <v>59.3385757966708</v>
      </c>
      <c r="AG5069" s="0" t="n">
        <v>1.11072272694862</v>
      </c>
      <c r="AH5069" s="0" t="n">
        <v>1.08270347388159</v>
      </c>
    </row>
    <row r="5070" customFormat="false" ht="12.75" hidden="false" customHeight="false" outlineLevel="0" collapsed="false">
      <c r="A5070" s="0" t="n">
        <v>51086052</v>
      </c>
      <c r="B5070" s="0" t="n">
        <v>5</v>
      </c>
      <c r="C5070" s="0" t="s">
        <v>59</v>
      </c>
      <c r="D5070" s="0" t="n">
        <v>860</v>
      </c>
      <c r="E5070" s="0" t="s">
        <v>98</v>
      </c>
      <c r="F5070" s="0" t="n">
        <v>1</v>
      </c>
      <c r="G5070" s="0" t="s">
        <v>85</v>
      </c>
      <c r="H5070" s="0" t="n">
        <v>52</v>
      </c>
      <c r="I5070" s="0" t="s">
        <v>189</v>
      </c>
      <c r="J5070" s="0" t="n">
        <v>299.573227355399</v>
      </c>
      <c r="K5070" s="0" t="n">
        <v>415.071294150023</v>
      </c>
      <c r="L5070" s="0" t="n">
        <v>561.781521971834</v>
      </c>
      <c r="M5070" s="0" t="n">
        <v>598.972660158085</v>
      </c>
      <c r="N5070" s="0" t="n">
        <v>564.897660975079</v>
      </c>
      <c r="O5070" s="0" t="n">
        <v>299.573227355399</v>
      </c>
      <c r="P5070" s="0" t="n">
        <v>433.159211484088</v>
      </c>
      <c r="Q5070" s="0" t="n">
        <v>668.42716162766</v>
      </c>
      <c r="R5070" s="0" t="n">
        <v>288.598192190179</v>
      </c>
      <c r="S5070" s="0" t="n">
        <v>233.446503949505</v>
      </c>
      <c r="T5070" s="0" t="n">
        <v>425.250417915773</v>
      </c>
      <c r="U5070" s="0" t="n">
        <v>506.320298827005</v>
      </c>
      <c r="V5070" s="0" t="n">
        <v>299.573227355399</v>
      </c>
      <c r="W5070" s="0" t="n">
        <v>698.405233288387</v>
      </c>
      <c r="X5070" s="0" t="n">
        <v>838.993826570127</v>
      </c>
      <c r="Y5070" s="0" t="n">
        <v>347.245712692177</v>
      </c>
      <c r="Z5070" s="0" t="n">
        <v>300.557354241614</v>
      </c>
      <c r="AA5070" s="0" t="n">
        <v>436.457578305055</v>
      </c>
      <c r="AB5070" s="0" t="n">
        <v>317.994531550516</v>
      </c>
      <c r="AC5070" s="0" t="n">
        <v>380.243802484762</v>
      </c>
      <c r="AD5070" s="0" t="n">
        <v>481.355169952724</v>
      </c>
      <c r="AE5070" s="0" t="n">
        <v>270.136264360966</v>
      </c>
      <c r="AF5070" s="0" t="n">
        <v>426.478602915242</v>
      </c>
      <c r="AG5070" s="0" t="n">
        <v>244.434705587822</v>
      </c>
      <c r="AH5070" s="0" t="n">
        <v>238.268560151106</v>
      </c>
    </row>
    <row r="5071" customFormat="false" ht="12.75" hidden="false" customHeight="false" outlineLevel="0" collapsed="false">
      <c r="A5071" s="0" t="n">
        <v>52086019</v>
      </c>
      <c r="B5071" s="0" t="n">
        <v>5</v>
      </c>
      <c r="C5071" s="0" t="s">
        <v>59</v>
      </c>
      <c r="D5071" s="0" t="n">
        <v>860</v>
      </c>
      <c r="E5071" s="0" t="s">
        <v>98</v>
      </c>
      <c r="F5071" s="0" t="n">
        <v>2</v>
      </c>
      <c r="G5071" s="0" t="s">
        <v>86</v>
      </c>
      <c r="H5071" s="0" t="n">
        <v>19</v>
      </c>
      <c r="I5071" s="0" t="s">
        <v>157</v>
      </c>
      <c r="J5071" s="0" t="n">
        <v>0</v>
      </c>
      <c r="K5071" s="0" t="n">
        <v>2</v>
      </c>
      <c r="L5071" s="0" t="n">
        <v>2</v>
      </c>
      <c r="M5071" s="0" t="n">
        <v>2</v>
      </c>
      <c r="N5071" s="0" t="n">
        <v>1</v>
      </c>
      <c r="O5071" s="0" t="n">
        <v>1</v>
      </c>
      <c r="P5071" s="0" t="n">
        <v>0</v>
      </c>
      <c r="Q5071" s="0" t="n">
        <v>1</v>
      </c>
      <c r="R5071" s="0" t="n">
        <v>4</v>
      </c>
      <c r="S5071" s="0" t="n">
        <v>2</v>
      </c>
      <c r="T5071" s="0" t="n">
        <v>5</v>
      </c>
      <c r="U5071" s="0" t="n">
        <v>2</v>
      </c>
      <c r="V5071" s="0" t="n">
        <v>0</v>
      </c>
      <c r="W5071" s="0" t="n">
        <v>2</v>
      </c>
      <c r="X5071" s="0" t="n">
        <v>0</v>
      </c>
      <c r="Y5071" s="0" t="n">
        <v>5</v>
      </c>
      <c r="Z5071" s="0" t="n">
        <v>1</v>
      </c>
      <c r="AA5071" s="0" t="n">
        <v>1</v>
      </c>
      <c r="AB5071" s="0" t="n">
        <v>0</v>
      </c>
      <c r="AC5071" s="0" t="n">
        <v>0</v>
      </c>
      <c r="AD5071" s="0" t="n">
        <v>0</v>
      </c>
      <c r="AE5071" s="0" t="n">
        <v>2</v>
      </c>
      <c r="AF5071" s="0" t="n">
        <v>1</v>
      </c>
      <c r="AG5071" s="0" t="n">
        <v>1</v>
      </c>
      <c r="AH5071" s="0" t="n">
        <v>2</v>
      </c>
    </row>
    <row r="5072" customFormat="false" ht="12.75" hidden="false" customHeight="false" outlineLevel="0" collapsed="false">
      <c r="A5072" s="0" t="n">
        <v>52086039</v>
      </c>
      <c r="B5072" s="0" t="n">
        <v>5</v>
      </c>
      <c r="C5072" s="0" t="s">
        <v>59</v>
      </c>
      <c r="D5072" s="0" t="n">
        <v>860</v>
      </c>
      <c r="E5072" s="0" t="s">
        <v>98</v>
      </c>
      <c r="F5072" s="0" t="n">
        <v>2</v>
      </c>
      <c r="G5072" s="0" t="s">
        <v>86</v>
      </c>
      <c r="H5072" s="0" t="n">
        <v>39</v>
      </c>
      <c r="I5072" s="0" t="s">
        <v>177</v>
      </c>
      <c r="J5072" s="0" t="n">
        <v>0</v>
      </c>
      <c r="K5072" s="0" t="n">
        <v>1.0197474085669</v>
      </c>
      <c r="L5072" s="0" t="n">
        <v>1.01963823235516</v>
      </c>
      <c r="M5072" s="0" t="n">
        <v>1.01916021198532</v>
      </c>
      <c r="N5072" s="0" t="n">
        <v>0.51059223593446</v>
      </c>
      <c r="O5072" s="0" t="n">
        <v>0.51068871480078</v>
      </c>
      <c r="P5072" s="0" t="n">
        <v>0</v>
      </c>
      <c r="Q5072" s="0" t="n">
        <v>0.51080610311132</v>
      </c>
      <c r="R5072" s="0" t="n">
        <v>2.05003100671898</v>
      </c>
      <c r="S5072" s="0" t="n">
        <v>1.02567258479748</v>
      </c>
      <c r="T5072" s="0" t="n">
        <v>2.56837000965707</v>
      </c>
      <c r="U5072" s="0" t="n">
        <v>1.03108196586088</v>
      </c>
      <c r="V5072" s="0" t="n">
        <v>0</v>
      </c>
      <c r="W5072" s="0" t="n">
        <v>1.03765117280524</v>
      </c>
      <c r="X5072" s="0" t="n">
        <v>0</v>
      </c>
      <c r="Y5072" s="0" t="n">
        <v>2.59728116607535</v>
      </c>
      <c r="Z5072" s="0" t="n">
        <v>0.518647988423777</v>
      </c>
      <c r="AA5072" s="0" t="n">
        <v>0.518150823341658</v>
      </c>
      <c r="AB5072" s="0" t="n">
        <v>0</v>
      </c>
      <c r="AC5072" s="0" t="n">
        <v>0</v>
      </c>
      <c r="AD5072" s="0" t="n">
        <v>0</v>
      </c>
      <c r="AE5072" s="0" t="n">
        <v>1.02953742883323</v>
      </c>
      <c r="AF5072" s="0" t="n">
        <v>0.514112384967354</v>
      </c>
      <c r="AG5072" s="0" t="n">
        <v>0.513175788366305</v>
      </c>
      <c r="AH5072" s="0" t="n">
        <v>1.02808206151015</v>
      </c>
    </row>
    <row r="5073" customFormat="false" ht="12.75" hidden="false" customHeight="false" outlineLevel="0" collapsed="false">
      <c r="A5073" s="0" t="n">
        <v>52086040</v>
      </c>
      <c r="B5073" s="0" t="n">
        <v>5</v>
      </c>
      <c r="C5073" s="0" t="s">
        <v>59</v>
      </c>
      <c r="D5073" s="0" t="n">
        <v>860</v>
      </c>
      <c r="E5073" s="0" t="s">
        <v>98</v>
      </c>
      <c r="F5073" s="0" t="n">
        <v>2</v>
      </c>
      <c r="G5073" s="0" t="s">
        <v>86</v>
      </c>
      <c r="H5073" s="0" t="n">
        <v>40</v>
      </c>
      <c r="I5073" s="0" t="s">
        <v>178</v>
      </c>
      <c r="J5073" s="0" t="n">
        <v>0</v>
      </c>
      <c r="K5073" s="0" t="n">
        <v>0.123496142063033</v>
      </c>
      <c r="L5073" s="0" t="n">
        <v>0.123482920317294</v>
      </c>
      <c r="M5073" s="0" t="n">
        <v>0.12342502983284</v>
      </c>
      <c r="N5073" s="0" t="n">
        <v>0.0129270761876579</v>
      </c>
      <c r="O5073" s="0" t="n">
        <v>0.01292951882107</v>
      </c>
      <c r="P5073" s="0" t="n">
        <v>0</v>
      </c>
      <c r="Q5073" s="0" t="n">
        <v>0.0129324908357758</v>
      </c>
      <c r="R5073" s="0" t="n">
        <v>0.558564452270832</v>
      </c>
      <c r="S5073" s="0" t="n">
        <v>0.124213708393061</v>
      </c>
      <c r="T5073" s="0" t="n">
        <v>0.833942751093314</v>
      </c>
      <c r="U5073" s="0" t="n">
        <v>0.124868809535428</v>
      </c>
      <c r="V5073" s="0" t="n">
        <v>0</v>
      </c>
      <c r="W5073" s="0" t="n">
        <v>0.125664370972728</v>
      </c>
      <c r="X5073" s="0" t="n">
        <v>0</v>
      </c>
      <c r="Y5073" s="0" t="n">
        <v>0.843330124886847</v>
      </c>
      <c r="Z5073" s="0" t="n">
        <v>0.0131310301823514</v>
      </c>
      <c r="AA5073" s="0" t="n">
        <v>0.0131184430522658</v>
      </c>
      <c r="AB5073" s="0" t="n">
        <v>0</v>
      </c>
      <c r="AC5073" s="0" t="n">
        <v>0</v>
      </c>
      <c r="AD5073" s="0" t="n">
        <v>0</v>
      </c>
      <c r="AE5073" s="0" t="n">
        <v>0.124681758935852</v>
      </c>
      <c r="AF5073" s="0" t="n">
        <v>0.0130161986449488</v>
      </c>
      <c r="AG5073" s="0" t="n">
        <v>0.0129924860720447</v>
      </c>
      <c r="AH5073" s="0" t="n">
        <v>0.124505507201183</v>
      </c>
    </row>
    <row r="5074" customFormat="false" ht="12.75" hidden="false" customHeight="false" outlineLevel="0" collapsed="false">
      <c r="A5074" s="0" t="n">
        <v>52086041</v>
      </c>
      <c r="B5074" s="0" t="n">
        <v>5</v>
      </c>
      <c r="C5074" s="0" t="s">
        <v>59</v>
      </c>
      <c r="D5074" s="0" t="n">
        <v>860</v>
      </c>
      <c r="E5074" s="0" t="s">
        <v>98</v>
      </c>
      <c r="F5074" s="0" t="n">
        <v>2</v>
      </c>
      <c r="G5074" s="0" t="s">
        <v>86</v>
      </c>
      <c r="H5074" s="0" t="n">
        <v>41</v>
      </c>
      <c r="I5074" s="0" t="s">
        <v>179</v>
      </c>
      <c r="J5074" s="0" t="n">
        <v>1.52929311019143</v>
      </c>
      <c r="K5074" s="0" t="n">
        <v>3.68367826343337</v>
      </c>
      <c r="L5074" s="0" t="n">
        <v>3.68328388141809</v>
      </c>
      <c r="M5074" s="0" t="n">
        <v>3.68155710748265</v>
      </c>
      <c r="N5074" s="0" t="n">
        <v>2.84483785680895</v>
      </c>
      <c r="O5074" s="0" t="n">
        <v>2.84537540264685</v>
      </c>
      <c r="P5074" s="0" t="n">
        <v>1.52964450129132</v>
      </c>
      <c r="Q5074" s="0" t="n">
        <v>2.84602944845144</v>
      </c>
      <c r="R5074" s="0" t="n">
        <v>5.24889358565987</v>
      </c>
      <c r="S5074" s="0" t="n">
        <v>3.70508203725446</v>
      </c>
      <c r="T5074" s="0" t="n">
        <v>5.99371883505038</v>
      </c>
      <c r="U5074" s="0" t="n">
        <v>3.72462258158382</v>
      </c>
      <c r="V5074" s="0" t="n">
        <v>1.55269972765928</v>
      </c>
      <c r="W5074" s="0" t="n">
        <v>3.74835281578265</v>
      </c>
      <c r="X5074" s="0" t="n">
        <v>1.55629731964299</v>
      </c>
      <c r="Y5074" s="0" t="n">
        <v>6.06118782982753</v>
      </c>
      <c r="Z5074" s="0" t="n">
        <v>2.88972163692509</v>
      </c>
      <c r="AA5074" s="0" t="n">
        <v>2.8869516103811</v>
      </c>
      <c r="AB5074" s="0" t="n">
        <v>1.55163012045061</v>
      </c>
      <c r="AC5074" s="0" t="n">
        <v>1.54648771039171</v>
      </c>
      <c r="AD5074" s="0" t="n">
        <v>1.54234743685592</v>
      </c>
      <c r="AE5074" s="0" t="n">
        <v>3.71904318277582</v>
      </c>
      <c r="AF5074" s="0" t="n">
        <v>2.86445087190319</v>
      </c>
      <c r="AG5074" s="0" t="n">
        <v>2.85923248964098</v>
      </c>
      <c r="AH5074" s="0" t="n">
        <v>3.7137858956003</v>
      </c>
    </row>
    <row r="5075" customFormat="false" ht="12.75" hidden="false" customHeight="false" outlineLevel="0" collapsed="false">
      <c r="A5075" s="0" t="n">
        <v>52086042</v>
      </c>
      <c r="B5075" s="0" t="n">
        <v>5</v>
      </c>
      <c r="C5075" s="0" t="s">
        <v>59</v>
      </c>
      <c r="D5075" s="0" t="n">
        <v>860</v>
      </c>
      <c r="E5075" s="0" t="s">
        <v>98</v>
      </c>
      <c r="F5075" s="0" t="n">
        <v>2</v>
      </c>
      <c r="G5075" s="0" t="s">
        <v>86</v>
      </c>
      <c r="H5075" s="0" t="n">
        <v>42</v>
      </c>
      <c r="I5075" s="0" t="s">
        <v>180</v>
      </c>
      <c r="J5075" s="0" t="n">
        <v>0</v>
      </c>
      <c r="K5075" s="0" t="n">
        <v>1.11835973904939</v>
      </c>
      <c r="L5075" s="0" t="n">
        <v>1.09979715527707</v>
      </c>
      <c r="M5075" s="0" t="n">
        <v>1.09838153561136</v>
      </c>
      <c r="N5075" s="0" t="n">
        <v>0.558711239407766</v>
      </c>
      <c r="O5075" s="0" t="n">
        <v>0.562640660165041</v>
      </c>
      <c r="P5075" s="0" t="n">
        <v>0</v>
      </c>
      <c r="Q5075" s="0" t="n">
        <v>0.537345513164965</v>
      </c>
      <c r="R5075" s="0" t="n">
        <v>2.08183045255865</v>
      </c>
      <c r="S5075" s="0" t="n">
        <v>1.03216894835708</v>
      </c>
      <c r="T5075" s="0" t="n">
        <v>2.67954477645996</v>
      </c>
      <c r="U5075" s="0" t="n">
        <v>1.10520265704122</v>
      </c>
      <c r="V5075" s="0" t="n">
        <v>0</v>
      </c>
      <c r="W5075" s="0" t="n">
        <v>0.907990397946579</v>
      </c>
      <c r="X5075" s="0" t="n">
        <v>0</v>
      </c>
      <c r="Y5075" s="0" t="n">
        <v>2.30700212243959</v>
      </c>
      <c r="Z5075" s="0" t="n">
        <v>0.482195845697329</v>
      </c>
      <c r="AA5075" s="0" t="n">
        <v>0.530011925268319</v>
      </c>
      <c r="AB5075" s="0" t="n">
        <v>0</v>
      </c>
      <c r="AC5075" s="0" t="n">
        <v>0</v>
      </c>
      <c r="AD5075" s="0" t="n">
        <v>0</v>
      </c>
      <c r="AE5075" s="0" t="n">
        <v>0.887869036272386</v>
      </c>
      <c r="AF5075" s="0" t="n">
        <v>0.474158368895211</v>
      </c>
      <c r="AG5075" s="0" t="n">
        <v>0.497626703414485</v>
      </c>
      <c r="AH5075" s="0" t="n">
        <v>0.911791350866306</v>
      </c>
    </row>
    <row r="5076" customFormat="false" ht="12.75" hidden="false" customHeight="false" outlineLevel="0" collapsed="false">
      <c r="A5076" s="0" t="n">
        <v>52086044</v>
      </c>
      <c r="B5076" s="0" t="n">
        <v>5</v>
      </c>
      <c r="C5076" s="0" t="s">
        <v>59</v>
      </c>
      <c r="D5076" s="0" t="n">
        <v>860</v>
      </c>
      <c r="E5076" s="0" t="s">
        <v>98</v>
      </c>
      <c r="F5076" s="0" t="n">
        <v>2</v>
      </c>
      <c r="G5076" s="0" t="s">
        <v>86</v>
      </c>
      <c r="H5076" s="0" t="n">
        <v>44</v>
      </c>
      <c r="I5076" s="0" t="s">
        <v>181</v>
      </c>
      <c r="J5076" s="0" t="s">
        <v>187</v>
      </c>
      <c r="K5076" s="0" t="s">
        <v>187</v>
      </c>
      <c r="L5076" s="0" t="s">
        <v>187</v>
      </c>
      <c r="M5076" s="0" t="s">
        <v>187</v>
      </c>
      <c r="N5076" s="0" t="s">
        <v>187</v>
      </c>
      <c r="O5076" s="0" t="s">
        <v>187</v>
      </c>
      <c r="P5076" s="0" t="s">
        <v>187</v>
      </c>
      <c r="Q5076" s="0" t="s">
        <v>187</v>
      </c>
      <c r="R5076" s="0" t="s">
        <v>187</v>
      </c>
      <c r="S5076" s="0" t="s">
        <v>187</v>
      </c>
      <c r="T5076" s="0" t="s">
        <v>187</v>
      </c>
      <c r="U5076" s="0" t="s">
        <v>187</v>
      </c>
      <c r="V5076" s="0" t="s">
        <v>187</v>
      </c>
      <c r="W5076" s="0" t="s">
        <v>187</v>
      </c>
      <c r="X5076" s="0" t="s">
        <v>187</v>
      </c>
      <c r="Y5076" s="0" t="s">
        <v>187</v>
      </c>
      <c r="Z5076" s="0" t="s">
        <v>187</v>
      </c>
      <c r="AA5076" s="0" t="s">
        <v>187</v>
      </c>
      <c r="AB5076" s="0" t="s">
        <v>187</v>
      </c>
      <c r="AC5076" s="0" t="s">
        <v>187</v>
      </c>
      <c r="AD5076" s="0" t="s">
        <v>187</v>
      </c>
      <c r="AE5076" s="0" t="s">
        <v>187</v>
      </c>
      <c r="AF5076" s="0" t="s">
        <v>187</v>
      </c>
      <c r="AG5076" s="0" t="s">
        <v>187</v>
      </c>
      <c r="AH5076" s="0" t="s">
        <v>187</v>
      </c>
    </row>
    <row r="5077" customFormat="false" ht="12.75" hidden="false" customHeight="false" outlineLevel="0" collapsed="false">
      <c r="A5077" s="0" t="n">
        <v>52086045</v>
      </c>
      <c r="B5077" s="0" t="n">
        <v>5</v>
      </c>
      <c r="C5077" s="0" t="s">
        <v>59</v>
      </c>
      <c r="D5077" s="0" t="n">
        <v>860</v>
      </c>
      <c r="E5077" s="0" t="s">
        <v>98</v>
      </c>
      <c r="F5077" s="0" t="n">
        <v>2</v>
      </c>
      <c r="G5077" s="0" t="s">
        <v>86</v>
      </c>
      <c r="H5077" s="0" t="n">
        <v>45</v>
      </c>
      <c r="I5077" s="0" t="s">
        <v>182</v>
      </c>
      <c r="J5077" s="0" t="s">
        <v>187</v>
      </c>
      <c r="K5077" s="0" t="s">
        <v>187</v>
      </c>
      <c r="L5077" s="0" t="s">
        <v>187</v>
      </c>
      <c r="M5077" s="0" t="s">
        <v>187</v>
      </c>
      <c r="N5077" s="0" t="s">
        <v>187</v>
      </c>
      <c r="O5077" s="0" t="s">
        <v>187</v>
      </c>
      <c r="P5077" s="0" t="s">
        <v>187</v>
      </c>
      <c r="Q5077" s="0" t="s">
        <v>187</v>
      </c>
      <c r="R5077" s="0" t="s">
        <v>187</v>
      </c>
      <c r="S5077" s="0" t="s">
        <v>187</v>
      </c>
      <c r="T5077" s="0" t="s">
        <v>187</v>
      </c>
      <c r="U5077" s="0" t="s">
        <v>187</v>
      </c>
      <c r="V5077" s="0" t="s">
        <v>187</v>
      </c>
      <c r="W5077" s="0" t="s">
        <v>187</v>
      </c>
      <c r="X5077" s="0" t="s">
        <v>187</v>
      </c>
      <c r="Y5077" s="0" t="s">
        <v>187</v>
      </c>
      <c r="Z5077" s="0" t="s">
        <v>187</v>
      </c>
      <c r="AA5077" s="0" t="s">
        <v>187</v>
      </c>
      <c r="AB5077" s="0" t="s">
        <v>187</v>
      </c>
      <c r="AC5077" s="0" t="s">
        <v>187</v>
      </c>
      <c r="AD5077" s="0" t="s">
        <v>187</v>
      </c>
      <c r="AE5077" s="0" t="s">
        <v>187</v>
      </c>
      <c r="AF5077" s="0" t="s">
        <v>187</v>
      </c>
      <c r="AG5077" s="0" t="s">
        <v>187</v>
      </c>
      <c r="AH5077" s="0" t="s">
        <v>187</v>
      </c>
    </row>
    <row r="5078" customFormat="false" ht="12.75" hidden="false" customHeight="false" outlineLevel="0" collapsed="false">
      <c r="A5078" s="0" t="n">
        <v>52086046</v>
      </c>
      <c r="B5078" s="0" t="n">
        <v>5</v>
      </c>
      <c r="C5078" s="0" t="s">
        <v>59</v>
      </c>
      <c r="D5078" s="0" t="n">
        <v>860</v>
      </c>
      <c r="E5078" s="0" t="s">
        <v>98</v>
      </c>
      <c r="F5078" s="0" t="n">
        <v>2</v>
      </c>
      <c r="G5078" s="0" t="s">
        <v>86</v>
      </c>
      <c r="H5078" s="0" t="n">
        <v>46</v>
      </c>
      <c r="I5078" s="0" t="s">
        <v>183</v>
      </c>
      <c r="J5078" s="0" t="n">
        <v>0</v>
      </c>
      <c r="K5078" s="0" t="n">
        <v>0.745573159366263</v>
      </c>
      <c r="L5078" s="0" t="n">
        <v>0.515986181688653</v>
      </c>
      <c r="M5078" s="0" t="n">
        <v>0.499966491202417</v>
      </c>
      <c r="N5078" s="0" t="n">
        <v>0.372474159605177</v>
      </c>
      <c r="O5078" s="0" t="n">
        <v>0.375093773443361</v>
      </c>
      <c r="P5078" s="0" t="n">
        <v>0</v>
      </c>
      <c r="Q5078" s="0" t="n">
        <v>0.214938205265986</v>
      </c>
      <c r="R5078" s="0" t="n">
        <v>1.04498900270578</v>
      </c>
      <c r="S5078" s="0" t="n">
        <v>0.318616872462532</v>
      </c>
      <c r="T5078" s="0" t="n">
        <v>1.51132574926743</v>
      </c>
      <c r="U5078" s="0" t="n">
        <v>0.671081476933897</v>
      </c>
      <c r="V5078" s="0" t="n">
        <v>0</v>
      </c>
      <c r="W5078" s="0" t="n">
        <v>0.189621225948066</v>
      </c>
      <c r="X5078" s="0" t="n">
        <v>0</v>
      </c>
      <c r="Y5078" s="0" t="n">
        <v>0.963536011808347</v>
      </c>
      <c r="Z5078" s="0" t="n">
        <v>0.29673590504451</v>
      </c>
      <c r="AA5078" s="0" t="n">
        <v>0.13250298131708</v>
      </c>
      <c r="AB5078" s="0" t="n">
        <v>0</v>
      </c>
      <c r="AC5078" s="0" t="n">
        <v>0</v>
      </c>
      <c r="AD5078" s="0" t="n">
        <v>0</v>
      </c>
      <c r="AE5078" s="0" t="n">
        <v>0.385860647989432</v>
      </c>
      <c r="AF5078" s="0" t="n">
        <v>0.406421459053038</v>
      </c>
      <c r="AG5078" s="0" t="n">
        <v>0.306231817485837</v>
      </c>
      <c r="AH5078" s="0" t="n">
        <v>0.210031045143813</v>
      </c>
    </row>
    <row r="5079" customFormat="false" ht="12.75" hidden="false" customHeight="false" outlineLevel="0" collapsed="false">
      <c r="A5079" s="0" t="n">
        <v>52086048</v>
      </c>
      <c r="B5079" s="0" t="n">
        <v>5</v>
      </c>
      <c r="C5079" s="0" t="s">
        <v>59</v>
      </c>
      <c r="D5079" s="0" t="n">
        <v>860</v>
      </c>
      <c r="E5079" s="0" t="s">
        <v>98</v>
      </c>
      <c r="F5079" s="0" t="n">
        <v>2</v>
      </c>
      <c r="G5079" s="0" t="s">
        <v>86</v>
      </c>
      <c r="H5079" s="0" t="n">
        <v>48</v>
      </c>
      <c r="I5079" s="0" t="s">
        <v>184</v>
      </c>
      <c r="J5079" s="0" t="s">
        <v>187</v>
      </c>
      <c r="K5079" s="0" t="s">
        <v>187</v>
      </c>
      <c r="L5079" s="0" t="s">
        <v>187</v>
      </c>
      <c r="M5079" s="0" t="s">
        <v>187</v>
      </c>
      <c r="N5079" s="0" t="s">
        <v>187</v>
      </c>
      <c r="O5079" s="0" t="s">
        <v>187</v>
      </c>
      <c r="P5079" s="0" t="s">
        <v>187</v>
      </c>
      <c r="Q5079" s="0" t="s">
        <v>187</v>
      </c>
      <c r="R5079" s="0" t="s">
        <v>187</v>
      </c>
      <c r="S5079" s="0" t="s">
        <v>187</v>
      </c>
      <c r="T5079" s="0" t="s">
        <v>187</v>
      </c>
      <c r="U5079" s="0" t="s">
        <v>187</v>
      </c>
      <c r="V5079" s="0" t="s">
        <v>187</v>
      </c>
      <c r="W5079" s="0" t="s">
        <v>187</v>
      </c>
      <c r="X5079" s="0" t="s">
        <v>187</v>
      </c>
      <c r="Y5079" s="0" t="s">
        <v>187</v>
      </c>
      <c r="Z5079" s="0" t="s">
        <v>187</v>
      </c>
      <c r="AA5079" s="0" t="s">
        <v>187</v>
      </c>
      <c r="AB5079" s="0" t="s">
        <v>187</v>
      </c>
      <c r="AC5079" s="0" t="s">
        <v>187</v>
      </c>
      <c r="AD5079" s="0" t="s">
        <v>187</v>
      </c>
      <c r="AE5079" s="0" t="s">
        <v>187</v>
      </c>
      <c r="AF5079" s="0" t="s">
        <v>187</v>
      </c>
      <c r="AG5079" s="0" t="s">
        <v>187</v>
      </c>
      <c r="AH5079" s="0" t="s">
        <v>187</v>
      </c>
    </row>
    <row r="5080" customFormat="false" ht="12.75" hidden="false" customHeight="false" outlineLevel="0" collapsed="false">
      <c r="A5080" s="0" t="n">
        <v>52086049</v>
      </c>
      <c r="B5080" s="0" t="n">
        <v>5</v>
      </c>
      <c r="C5080" s="0" t="s">
        <v>59</v>
      </c>
      <c r="D5080" s="0" t="n">
        <v>860</v>
      </c>
      <c r="E5080" s="0" t="s">
        <v>98</v>
      </c>
      <c r="F5080" s="0" t="n">
        <v>2</v>
      </c>
      <c r="G5080" s="0" t="s">
        <v>86</v>
      </c>
      <c r="H5080" s="0" t="n">
        <v>49</v>
      </c>
      <c r="I5080" s="0" t="s">
        <v>185</v>
      </c>
      <c r="J5080" s="0" t="s">
        <v>187</v>
      </c>
      <c r="K5080" s="0" t="s">
        <v>187</v>
      </c>
      <c r="L5080" s="0" t="s">
        <v>187</v>
      </c>
      <c r="M5080" s="0" t="s">
        <v>187</v>
      </c>
      <c r="N5080" s="0" t="s">
        <v>187</v>
      </c>
      <c r="O5080" s="0" t="s">
        <v>187</v>
      </c>
      <c r="P5080" s="0" t="s">
        <v>187</v>
      </c>
      <c r="Q5080" s="0" t="s">
        <v>187</v>
      </c>
      <c r="R5080" s="0" t="s">
        <v>187</v>
      </c>
      <c r="S5080" s="0" t="s">
        <v>187</v>
      </c>
      <c r="T5080" s="0" t="s">
        <v>187</v>
      </c>
      <c r="U5080" s="0" t="s">
        <v>187</v>
      </c>
      <c r="V5080" s="0" t="s">
        <v>187</v>
      </c>
      <c r="W5080" s="0" t="s">
        <v>187</v>
      </c>
      <c r="X5080" s="0" t="s">
        <v>187</v>
      </c>
      <c r="Y5080" s="0" t="s">
        <v>187</v>
      </c>
      <c r="Z5080" s="0" t="s">
        <v>187</v>
      </c>
      <c r="AA5080" s="0" t="s">
        <v>187</v>
      </c>
      <c r="AB5080" s="0" t="s">
        <v>187</v>
      </c>
      <c r="AC5080" s="0" t="s">
        <v>187</v>
      </c>
      <c r="AD5080" s="0" t="s">
        <v>187</v>
      </c>
      <c r="AE5080" s="0" t="s">
        <v>187</v>
      </c>
      <c r="AF5080" s="0" t="s">
        <v>187</v>
      </c>
      <c r="AG5080" s="0" t="s">
        <v>187</v>
      </c>
      <c r="AH5080" s="0" t="s">
        <v>187</v>
      </c>
    </row>
    <row r="5081" customFormat="false" ht="12.75" hidden="false" customHeight="false" outlineLevel="0" collapsed="false">
      <c r="A5081" s="0" t="n">
        <v>52086050</v>
      </c>
      <c r="B5081" s="0" t="n">
        <v>5</v>
      </c>
      <c r="C5081" s="0" t="s">
        <v>59</v>
      </c>
      <c r="D5081" s="0" t="n">
        <v>860</v>
      </c>
      <c r="E5081" s="0" t="s">
        <v>98</v>
      </c>
      <c r="F5081" s="0" t="n">
        <v>2</v>
      </c>
      <c r="G5081" s="0" t="s">
        <v>86</v>
      </c>
      <c r="H5081" s="0" t="n">
        <v>50</v>
      </c>
      <c r="I5081" s="0" t="s">
        <v>186</v>
      </c>
      <c r="J5081" s="0" t="n">
        <v>0</v>
      </c>
      <c r="K5081" s="0" t="n">
        <v>95.4120894737898</v>
      </c>
      <c r="L5081" s="0" t="n">
        <v>98.4116061970333</v>
      </c>
      <c r="M5081" s="0" t="n">
        <v>203.126042421592</v>
      </c>
      <c r="N5081" s="0" t="n">
        <v>59.4697810912677</v>
      </c>
      <c r="O5081" s="0" t="n">
        <v>68.8814207756513</v>
      </c>
      <c r="P5081" s="0" t="n">
        <v>0</v>
      </c>
      <c r="Q5081" s="0" t="n">
        <v>56.5824014025182</v>
      </c>
      <c r="R5081" s="0" t="n">
        <v>185.596956891615</v>
      </c>
      <c r="S5081" s="0" t="n">
        <v>98.3368792863051</v>
      </c>
      <c r="T5081" s="0" t="n">
        <v>257.872898300215</v>
      </c>
      <c r="U5081" s="0" t="n">
        <v>129.512591451881</v>
      </c>
      <c r="V5081" s="0" t="n">
        <v>0</v>
      </c>
      <c r="W5081" s="0" t="n">
        <v>98.4345619304672</v>
      </c>
      <c r="X5081" s="0" t="n">
        <v>0</v>
      </c>
      <c r="Y5081" s="0" t="n">
        <v>295.972117150322</v>
      </c>
      <c r="Z5081" s="0" t="n">
        <v>87.5471031557574</v>
      </c>
      <c r="AA5081" s="0" t="n">
        <v>76.566104227502</v>
      </c>
      <c r="AB5081" s="0" t="n">
        <v>0</v>
      </c>
      <c r="AC5081" s="0" t="n">
        <v>0</v>
      </c>
      <c r="AD5081" s="0" t="n">
        <v>0</v>
      </c>
      <c r="AE5081" s="0" t="n">
        <v>94.6542843007627</v>
      </c>
      <c r="AF5081" s="0" t="n">
        <v>78.6664782707663</v>
      </c>
      <c r="AG5081" s="0" t="n">
        <v>54.0171874663247</v>
      </c>
      <c r="AH5081" s="0" t="n">
        <v>72.2457648971465</v>
      </c>
    </row>
    <row r="5082" customFormat="false" ht="12.75" hidden="false" customHeight="false" outlineLevel="0" collapsed="false">
      <c r="A5082" s="0" t="n">
        <v>52086051</v>
      </c>
      <c r="B5082" s="0" t="n">
        <v>5</v>
      </c>
      <c r="C5082" s="0" t="s">
        <v>59</v>
      </c>
      <c r="D5082" s="0" t="n">
        <v>860</v>
      </c>
      <c r="E5082" s="0" t="s">
        <v>98</v>
      </c>
      <c r="F5082" s="0" t="n">
        <v>2</v>
      </c>
      <c r="G5082" s="0" t="s">
        <v>86</v>
      </c>
      <c r="H5082" s="0" t="n">
        <v>51</v>
      </c>
      <c r="I5082" s="0" t="s">
        <v>188</v>
      </c>
      <c r="J5082" s="0" t="n">
        <v>0</v>
      </c>
      <c r="K5082" s="0" t="n">
        <v>11.5548466779094</v>
      </c>
      <c r="L5082" s="0" t="n">
        <v>11.9181020686681</v>
      </c>
      <c r="M5082" s="0" t="n">
        <v>24.5995060942124</v>
      </c>
      <c r="N5082" s="0" t="n">
        <v>1.50564449853647</v>
      </c>
      <c r="O5082" s="0" t="n">
        <v>1.74392658488302</v>
      </c>
      <c r="P5082" s="0" t="n">
        <v>0</v>
      </c>
      <c r="Q5082" s="0" t="n">
        <v>1.43254237399897</v>
      </c>
      <c r="R5082" s="0" t="n">
        <v>50.5689241916471</v>
      </c>
      <c r="S5082" s="0" t="n">
        <v>11.9090522931005</v>
      </c>
      <c r="T5082" s="0" t="n">
        <v>83.7306281541581</v>
      </c>
      <c r="U5082" s="0" t="n">
        <v>15.6845756689597</v>
      </c>
      <c r="V5082" s="0" t="n">
        <v>0</v>
      </c>
      <c r="W5082" s="0" t="n">
        <v>11.9208821144849</v>
      </c>
      <c r="X5082" s="0" t="n">
        <v>0</v>
      </c>
      <c r="Y5082" s="0" t="n">
        <v>96.1013408096167</v>
      </c>
      <c r="Z5082" s="0" t="n">
        <v>2.21650074727829</v>
      </c>
      <c r="AA5082" s="0" t="n">
        <v>1.93848592493702</v>
      </c>
      <c r="AB5082" s="0" t="n">
        <v>0</v>
      </c>
      <c r="AC5082" s="0" t="n">
        <v>0</v>
      </c>
      <c r="AD5082" s="0" t="n">
        <v>0</v>
      </c>
      <c r="AE5082" s="0" t="n">
        <v>11.4630729557915</v>
      </c>
      <c r="AF5082" s="0" t="n">
        <v>1.99166279165958</v>
      </c>
      <c r="AG5082" s="0" t="n">
        <v>1.3675967801238</v>
      </c>
      <c r="AH5082" s="0" t="n">
        <v>8.74929729679738</v>
      </c>
    </row>
    <row r="5083" customFormat="false" ht="12.75" hidden="false" customHeight="false" outlineLevel="0" collapsed="false">
      <c r="A5083" s="0" t="n">
        <v>52086052</v>
      </c>
      <c r="B5083" s="0" t="n">
        <v>5</v>
      </c>
      <c r="C5083" s="0" t="s">
        <v>59</v>
      </c>
      <c r="D5083" s="0" t="n">
        <v>860</v>
      </c>
      <c r="E5083" s="0" t="s">
        <v>98</v>
      </c>
      <c r="F5083" s="0" t="n">
        <v>2</v>
      </c>
      <c r="G5083" s="0" t="s">
        <v>86</v>
      </c>
      <c r="H5083" s="0" t="n">
        <v>52</v>
      </c>
      <c r="I5083" s="0" t="s">
        <v>189</v>
      </c>
      <c r="J5083" s="0" t="n">
        <v>299.573227355399</v>
      </c>
      <c r="K5083" s="0" t="n">
        <v>344.661273086532</v>
      </c>
      <c r="L5083" s="0" t="n">
        <v>355.496558826307</v>
      </c>
      <c r="M5083" s="0" t="n">
        <v>733.761106838426</v>
      </c>
      <c r="N5083" s="0" t="n">
        <v>331.344412777745</v>
      </c>
      <c r="O5083" s="0" t="n">
        <v>383.782712823139</v>
      </c>
      <c r="P5083" s="0" t="n">
        <v>299.573227355399</v>
      </c>
      <c r="Q5083" s="0" t="n">
        <v>315.256962817792</v>
      </c>
      <c r="R5083" s="0" t="n">
        <v>475.201922972637</v>
      </c>
      <c r="S5083" s="0" t="n">
        <v>355.226619531114</v>
      </c>
      <c r="T5083" s="0" t="n">
        <v>601.789322324862</v>
      </c>
      <c r="U5083" s="0" t="n">
        <v>467.844011138688</v>
      </c>
      <c r="V5083" s="0" t="n">
        <v>299.573227355399</v>
      </c>
      <c r="W5083" s="0" t="n">
        <v>355.579482828428</v>
      </c>
      <c r="X5083" s="0" t="n">
        <v>299.573227355399</v>
      </c>
      <c r="Y5083" s="0" t="n">
        <v>690.700189826031</v>
      </c>
      <c r="Z5083" s="0" t="n">
        <v>487.781238693622</v>
      </c>
      <c r="AA5083" s="0" t="n">
        <v>426.5990285891</v>
      </c>
      <c r="AB5083" s="0" t="n">
        <v>299.573227355399</v>
      </c>
      <c r="AC5083" s="0" t="n">
        <v>299.573227355399</v>
      </c>
      <c r="AD5083" s="0" t="n">
        <v>299.573227355399</v>
      </c>
      <c r="AE5083" s="0" t="n">
        <v>341.923820242479</v>
      </c>
      <c r="AF5083" s="0" t="n">
        <v>438.301563745753</v>
      </c>
      <c r="AG5083" s="0" t="n">
        <v>300.964505543855</v>
      </c>
      <c r="AH5083" s="0" t="n">
        <v>260.976543348849</v>
      </c>
    </row>
    <row r="5084" customFormat="false" ht="12.75" hidden="false" customHeight="false" outlineLevel="0" collapsed="false">
      <c r="A5084" s="0" t="n">
        <v>50087019</v>
      </c>
      <c r="B5084" s="0" t="n">
        <v>5</v>
      </c>
      <c r="C5084" s="0" t="s">
        <v>59</v>
      </c>
      <c r="D5084" s="0" t="n">
        <v>870</v>
      </c>
      <c r="E5084" s="0" t="s">
        <v>100</v>
      </c>
      <c r="F5084" s="0" t="n">
        <v>0</v>
      </c>
      <c r="G5084" s="0" t="s">
        <v>6</v>
      </c>
      <c r="H5084" s="0" t="n">
        <v>19</v>
      </c>
      <c r="I5084" s="0" t="s">
        <v>157</v>
      </c>
      <c r="J5084" s="0" t="n">
        <v>2</v>
      </c>
      <c r="K5084" s="0" t="n">
        <v>3</v>
      </c>
      <c r="L5084" s="0" t="n">
        <v>13</v>
      </c>
      <c r="M5084" s="0" t="n">
        <v>6</v>
      </c>
      <c r="N5084" s="0" t="n">
        <v>7</v>
      </c>
      <c r="O5084" s="0" t="n">
        <v>6</v>
      </c>
      <c r="P5084" s="0" t="n">
        <v>8</v>
      </c>
      <c r="Q5084" s="0" t="n">
        <v>14</v>
      </c>
      <c r="R5084" s="0" t="n">
        <v>2</v>
      </c>
      <c r="S5084" s="0" t="n">
        <v>5</v>
      </c>
      <c r="T5084" s="0" t="n">
        <v>6</v>
      </c>
      <c r="U5084" s="0" t="n">
        <v>8</v>
      </c>
      <c r="V5084" s="0" t="n">
        <v>10</v>
      </c>
      <c r="W5084" s="0" t="n">
        <v>4</v>
      </c>
      <c r="X5084" s="0" t="n">
        <v>7</v>
      </c>
      <c r="Y5084" s="0" t="n">
        <v>14</v>
      </c>
      <c r="Z5084" s="0" t="n">
        <v>10</v>
      </c>
      <c r="AA5084" s="0" t="n">
        <v>10</v>
      </c>
      <c r="AB5084" s="0" t="n">
        <v>4</v>
      </c>
      <c r="AC5084" s="0" t="n">
        <v>11</v>
      </c>
      <c r="AD5084" s="0" t="n">
        <v>8</v>
      </c>
      <c r="AE5084" s="0" t="n">
        <v>17</v>
      </c>
      <c r="AF5084" s="0" t="n">
        <v>14</v>
      </c>
      <c r="AG5084" s="0" t="n">
        <v>12</v>
      </c>
      <c r="AH5084" s="0" t="n">
        <v>15</v>
      </c>
    </row>
    <row r="5085" customFormat="false" ht="12.75" hidden="false" customHeight="false" outlineLevel="0" collapsed="false">
      <c r="A5085" s="0" t="n">
        <v>50087039</v>
      </c>
      <c r="B5085" s="0" t="n">
        <v>5</v>
      </c>
      <c r="C5085" s="0" t="s">
        <v>59</v>
      </c>
      <c r="D5085" s="0" t="n">
        <v>870</v>
      </c>
      <c r="E5085" s="0" t="s">
        <v>100</v>
      </c>
      <c r="F5085" s="0" t="n">
        <v>0</v>
      </c>
      <c r="G5085" s="0" t="s">
        <v>6</v>
      </c>
      <c r="H5085" s="0" t="n">
        <v>39</v>
      </c>
      <c r="I5085" s="0" t="s">
        <v>177</v>
      </c>
      <c r="J5085" s="0" t="n">
        <v>0.533475593491598</v>
      </c>
      <c r="K5085" s="0" t="n">
        <v>0.799744081893794</v>
      </c>
      <c r="L5085" s="0" t="n">
        <v>3.46463408133895</v>
      </c>
      <c r="M5085" s="0" t="n">
        <v>1.59914712153518</v>
      </c>
      <c r="N5085" s="0" t="n">
        <v>1.8686100210886</v>
      </c>
      <c r="O5085" s="0" t="n">
        <v>1.60222174748985</v>
      </c>
      <c r="P5085" s="0" t="n">
        <v>2.13703753172165</v>
      </c>
      <c r="Q5085" s="0" t="n">
        <v>3.7412148258999</v>
      </c>
      <c r="R5085" s="0" t="n">
        <v>0.535977488945464</v>
      </c>
      <c r="S5085" s="0" t="n">
        <v>1.34138162307176</v>
      </c>
      <c r="T5085" s="0" t="n">
        <v>1.61381424997983</v>
      </c>
      <c r="U5085" s="0" t="n">
        <v>2.15889464594128</v>
      </c>
      <c r="V5085" s="0" t="n">
        <v>2.71171733058546</v>
      </c>
      <c r="W5085" s="0" t="n">
        <v>1.08610062722311</v>
      </c>
      <c r="X5085" s="0" t="n">
        <v>1.90486557091542</v>
      </c>
      <c r="Y5085" s="0" t="n">
        <v>3.80734818199124</v>
      </c>
      <c r="Z5085" s="0" t="n">
        <v>2.7134832985103</v>
      </c>
      <c r="AA5085" s="0" t="n">
        <v>2.71010054473021</v>
      </c>
      <c r="AB5085" s="0" t="n">
        <v>1.08313024641213</v>
      </c>
      <c r="AC5085" s="0" t="n">
        <v>2.96719896417782</v>
      </c>
      <c r="AD5085" s="0" t="n">
        <v>2.15007525263384</v>
      </c>
      <c r="AE5085" s="0" t="n">
        <v>4.56522906708201</v>
      </c>
      <c r="AF5085" s="0" t="n">
        <v>3.75536480686695</v>
      </c>
      <c r="AG5085" s="0" t="n">
        <v>3.21063361854462</v>
      </c>
      <c r="AH5085" s="0" t="n">
        <v>4.01941107588916</v>
      </c>
    </row>
    <row r="5086" customFormat="false" ht="12.75" hidden="false" customHeight="false" outlineLevel="0" collapsed="false">
      <c r="A5086" s="0" t="n">
        <v>50087040</v>
      </c>
      <c r="B5086" s="0" t="n">
        <v>5</v>
      </c>
      <c r="C5086" s="0" t="s">
        <v>59</v>
      </c>
      <c r="D5086" s="0" t="n">
        <v>870</v>
      </c>
      <c r="E5086" s="0" t="s">
        <v>100</v>
      </c>
      <c r="F5086" s="0" t="n">
        <v>0</v>
      </c>
      <c r="G5086" s="0" t="s">
        <v>6</v>
      </c>
      <c r="H5086" s="0" t="n">
        <v>40</v>
      </c>
      <c r="I5086" s="0" t="s">
        <v>178</v>
      </c>
      <c r="J5086" s="0" t="n">
        <v>0.0646063693102067</v>
      </c>
      <c r="K5086" s="0" t="n">
        <v>0.164926456306142</v>
      </c>
      <c r="L5086" s="0" t="n">
        <v>1.84477173151852</v>
      </c>
      <c r="M5086" s="0" t="n">
        <v>0.586858809565792</v>
      </c>
      <c r="N5086" s="0" t="n">
        <v>0.751278143007358</v>
      </c>
      <c r="O5086" s="0" t="n">
        <v>0.587987143102663</v>
      </c>
      <c r="P5086" s="0" t="n">
        <v>0.92262112374743</v>
      </c>
      <c r="Q5086" s="0" t="n">
        <v>2.04535695900713</v>
      </c>
      <c r="R5086" s="0" t="n">
        <v>0.0649093604566434</v>
      </c>
      <c r="S5086" s="0" t="n">
        <v>0.435542961802393</v>
      </c>
      <c r="T5086" s="0" t="n">
        <v>0.592241387205372</v>
      </c>
      <c r="U5086" s="0" t="n">
        <v>0.932057474295257</v>
      </c>
      <c r="V5086" s="0" t="n">
        <v>1.30037386341959</v>
      </c>
      <c r="W5086" s="0" t="n">
        <v>0.295925866471076</v>
      </c>
      <c r="X5086" s="0" t="n">
        <v>0.765854754413809</v>
      </c>
      <c r="Y5086" s="0" t="n">
        <v>2.08151268018291</v>
      </c>
      <c r="Z5086" s="0" t="n">
        <v>1.30122071368204</v>
      </c>
      <c r="AA5086" s="0" t="n">
        <v>1.29959855175816</v>
      </c>
      <c r="AB5086" s="0" t="n">
        <v>0.295116537672983</v>
      </c>
      <c r="AC5086" s="0" t="n">
        <v>1.48121503216358</v>
      </c>
      <c r="AD5086" s="0" t="n">
        <v>0.928249886247179</v>
      </c>
      <c r="AE5086" s="0" t="n">
        <v>2.65941416553179</v>
      </c>
      <c r="AF5086" s="0" t="n">
        <v>2.05309288527376</v>
      </c>
      <c r="AG5086" s="0" t="n">
        <v>1.65898124153121</v>
      </c>
      <c r="AH5086" s="0" t="n">
        <v>2.2496338672317</v>
      </c>
    </row>
    <row r="5087" customFormat="false" ht="12.75" hidden="false" customHeight="false" outlineLevel="0" collapsed="false">
      <c r="A5087" s="0" t="n">
        <v>50087041</v>
      </c>
      <c r="B5087" s="0" t="n">
        <v>5</v>
      </c>
      <c r="C5087" s="0" t="s">
        <v>59</v>
      </c>
      <c r="D5087" s="0" t="n">
        <v>870</v>
      </c>
      <c r="E5087" s="0" t="s">
        <v>100</v>
      </c>
      <c r="F5087" s="0" t="n">
        <v>0</v>
      </c>
      <c r="G5087" s="0" t="s">
        <v>6</v>
      </c>
      <c r="H5087" s="0" t="n">
        <v>41</v>
      </c>
      <c r="I5087" s="0" t="s">
        <v>179</v>
      </c>
      <c r="J5087" s="0" t="n">
        <v>1.92709727066523</v>
      </c>
      <c r="K5087" s="0" t="n">
        <v>2.33719158395775</v>
      </c>
      <c r="L5087" s="0" t="n">
        <v>5.92462979536242</v>
      </c>
      <c r="M5087" s="0" t="n">
        <v>3.48067004864571</v>
      </c>
      <c r="N5087" s="0" t="n">
        <v>3.85005081596924</v>
      </c>
      <c r="O5087" s="0" t="n">
        <v>3.48736221494304</v>
      </c>
      <c r="P5087" s="0" t="n">
        <v>4.2108158728979</v>
      </c>
      <c r="Q5087" s="0" t="n">
        <v>6.27712277112733</v>
      </c>
      <c r="R5087" s="0" t="n">
        <v>1.93613497728097</v>
      </c>
      <c r="S5087" s="0" t="n">
        <v>3.13033724462043</v>
      </c>
      <c r="T5087" s="0" t="n">
        <v>3.51259421246367</v>
      </c>
      <c r="U5087" s="0" t="n">
        <v>4.25388310130432</v>
      </c>
      <c r="V5087" s="0" t="n">
        <v>4.98694471947766</v>
      </c>
      <c r="W5087" s="0" t="n">
        <v>2.78084897102927</v>
      </c>
      <c r="X5087" s="0" t="n">
        <v>3.92475110528529</v>
      </c>
      <c r="Y5087" s="0" t="n">
        <v>6.38808330527742</v>
      </c>
      <c r="Z5087" s="0" t="n">
        <v>4.99019239736732</v>
      </c>
      <c r="AA5087" s="0" t="n">
        <v>4.98397139272549</v>
      </c>
      <c r="AB5087" s="0" t="n">
        <v>2.77324361641042</v>
      </c>
      <c r="AC5087" s="0" t="n">
        <v>5.30913857177977</v>
      </c>
      <c r="AD5087" s="0" t="n">
        <v>4.23650538061527</v>
      </c>
      <c r="AE5087" s="0" t="n">
        <v>7.30937397709506</v>
      </c>
      <c r="AF5087" s="0" t="n">
        <v>6.30086403482714</v>
      </c>
      <c r="AG5087" s="0" t="n">
        <v>5.6083308044716</v>
      </c>
      <c r="AH5087" s="0" t="n">
        <v>6.62940731679815</v>
      </c>
    </row>
    <row r="5088" customFormat="false" ht="12.75" hidden="false" customHeight="false" outlineLevel="0" collapsed="false">
      <c r="A5088" s="0" t="n">
        <v>50087042</v>
      </c>
      <c r="B5088" s="0" t="n">
        <v>5</v>
      </c>
      <c r="C5088" s="0" t="s">
        <v>59</v>
      </c>
      <c r="D5088" s="0" t="n">
        <v>870</v>
      </c>
      <c r="E5088" s="0" t="s">
        <v>100</v>
      </c>
      <c r="F5088" s="0" t="n">
        <v>0</v>
      </c>
      <c r="G5088" s="0" t="s">
        <v>6</v>
      </c>
      <c r="H5088" s="0" t="n">
        <v>42</v>
      </c>
      <c r="I5088" s="0" t="s">
        <v>180</v>
      </c>
      <c r="J5088" s="0" t="n">
        <v>0.601823138278692</v>
      </c>
      <c r="K5088" s="0" t="n">
        <v>1.44620560183701</v>
      </c>
      <c r="L5088" s="0" t="n">
        <v>3.79096417583386</v>
      </c>
      <c r="M5088" s="0" t="n">
        <v>1.82048394101689</v>
      </c>
      <c r="N5088" s="0" t="n">
        <v>1.97059249098853</v>
      </c>
      <c r="O5088" s="0" t="n">
        <v>2.00128392953744</v>
      </c>
      <c r="P5088" s="0" t="n">
        <v>2.34542316432416</v>
      </c>
      <c r="Q5088" s="0" t="n">
        <v>3.90933705386109</v>
      </c>
      <c r="R5088" s="0" t="n">
        <v>0.570346635025135</v>
      </c>
      <c r="S5088" s="0" t="n">
        <v>1.27202630121428</v>
      </c>
      <c r="T5088" s="0" t="n">
        <v>1.57100121334714</v>
      </c>
      <c r="U5088" s="0" t="n">
        <v>2.59075967750358</v>
      </c>
      <c r="V5088" s="0" t="n">
        <v>2.8528804632472</v>
      </c>
      <c r="W5088" s="0" t="n">
        <v>1.00313610514163</v>
      </c>
      <c r="X5088" s="0" t="n">
        <v>1.88741780758663</v>
      </c>
      <c r="Y5088" s="0" t="n">
        <v>3.84439744126388</v>
      </c>
      <c r="Z5088" s="0" t="n">
        <v>2.7592631458639</v>
      </c>
      <c r="AA5088" s="0" t="n">
        <v>2.58712470805987</v>
      </c>
      <c r="AB5088" s="0" t="n">
        <v>1.05763286047511</v>
      </c>
      <c r="AC5088" s="0" t="n">
        <v>3.0450381229935</v>
      </c>
      <c r="AD5088" s="0" t="n">
        <v>2.17039560291158</v>
      </c>
      <c r="AE5088" s="0" t="n">
        <v>4.5380234251404</v>
      </c>
      <c r="AF5088" s="0" t="n">
        <v>3.47467049605421</v>
      </c>
      <c r="AG5088" s="0" t="n">
        <v>3.25925863515324</v>
      </c>
      <c r="AH5088" s="0" t="n">
        <v>3.78164892011842</v>
      </c>
    </row>
    <row r="5089" customFormat="false" ht="12.75" hidden="false" customHeight="false" outlineLevel="0" collapsed="false">
      <c r="A5089" s="0" t="n">
        <v>50087044</v>
      </c>
      <c r="B5089" s="0" t="n">
        <v>5</v>
      </c>
      <c r="C5089" s="0" t="s">
        <v>59</v>
      </c>
      <c r="D5089" s="0" t="n">
        <v>870</v>
      </c>
      <c r="E5089" s="0" t="s">
        <v>100</v>
      </c>
      <c r="F5089" s="0" t="n">
        <v>0</v>
      </c>
      <c r="G5089" s="0" t="s">
        <v>6</v>
      </c>
      <c r="H5089" s="0" t="n">
        <v>44</v>
      </c>
      <c r="I5089" s="0" t="s">
        <v>181</v>
      </c>
      <c r="J5089" s="0" t="s">
        <v>187</v>
      </c>
      <c r="K5089" s="0" t="s">
        <v>187</v>
      </c>
      <c r="L5089" s="0" t="s">
        <v>187</v>
      </c>
      <c r="M5089" s="0" t="s">
        <v>187</v>
      </c>
      <c r="N5089" s="0" t="s">
        <v>187</v>
      </c>
      <c r="O5089" s="0" t="s">
        <v>187</v>
      </c>
      <c r="P5089" s="0" t="s">
        <v>187</v>
      </c>
      <c r="Q5089" s="0" t="s">
        <v>187</v>
      </c>
      <c r="R5089" s="0" t="s">
        <v>187</v>
      </c>
      <c r="S5089" s="0" t="s">
        <v>187</v>
      </c>
      <c r="T5089" s="0" t="s">
        <v>187</v>
      </c>
      <c r="U5089" s="0" t="s">
        <v>187</v>
      </c>
      <c r="V5089" s="0" t="s">
        <v>187</v>
      </c>
      <c r="W5089" s="0" t="s">
        <v>187</v>
      </c>
      <c r="X5089" s="0" t="s">
        <v>187</v>
      </c>
      <c r="Y5089" s="0" t="s">
        <v>187</v>
      </c>
      <c r="Z5089" s="0" t="s">
        <v>187</v>
      </c>
      <c r="AA5089" s="0" t="s">
        <v>187</v>
      </c>
      <c r="AB5089" s="0" t="s">
        <v>187</v>
      </c>
      <c r="AC5089" s="0" t="s">
        <v>187</v>
      </c>
      <c r="AD5089" s="0" t="s">
        <v>187</v>
      </c>
      <c r="AE5089" s="0" t="s">
        <v>187</v>
      </c>
      <c r="AF5089" s="0" t="s">
        <v>187</v>
      </c>
      <c r="AG5089" s="0" t="s">
        <v>187</v>
      </c>
      <c r="AH5089" s="0" t="s">
        <v>187</v>
      </c>
    </row>
    <row r="5090" customFormat="false" ht="12.75" hidden="false" customHeight="false" outlineLevel="0" collapsed="false">
      <c r="A5090" s="0" t="n">
        <v>50087045</v>
      </c>
      <c r="B5090" s="0" t="n">
        <v>5</v>
      </c>
      <c r="C5090" s="0" t="s">
        <v>59</v>
      </c>
      <c r="D5090" s="0" t="n">
        <v>870</v>
      </c>
      <c r="E5090" s="0" t="s">
        <v>100</v>
      </c>
      <c r="F5090" s="0" t="n">
        <v>0</v>
      </c>
      <c r="G5090" s="0" t="s">
        <v>6</v>
      </c>
      <c r="H5090" s="0" t="n">
        <v>45</v>
      </c>
      <c r="I5090" s="0" t="s">
        <v>182</v>
      </c>
      <c r="J5090" s="0" t="s">
        <v>187</v>
      </c>
      <c r="K5090" s="0" t="s">
        <v>187</v>
      </c>
      <c r="L5090" s="0" t="s">
        <v>187</v>
      </c>
      <c r="M5090" s="0" t="s">
        <v>187</v>
      </c>
      <c r="N5090" s="0" t="s">
        <v>187</v>
      </c>
      <c r="O5090" s="0" t="s">
        <v>187</v>
      </c>
      <c r="P5090" s="0" t="s">
        <v>187</v>
      </c>
      <c r="Q5090" s="0" t="s">
        <v>187</v>
      </c>
      <c r="R5090" s="0" t="s">
        <v>187</v>
      </c>
      <c r="S5090" s="0" t="s">
        <v>187</v>
      </c>
      <c r="T5090" s="0" t="s">
        <v>187</v>
      </c>
      <c r="U5090" s="0" t="s">
        <v>187</v>
      </c>
      <c r="V5090" s="0" t="s">
        <v>187</v>
      </c>
      <c r="W5090" s="0" t="s">
        <v>187</v>
      </c>
      <c r="X5090" s="0" t="s">
        <v>187</v>
      </c>
      <c r="Y5090" s="0" t="s">
        <v>187</v>
      </c>
      <c r="Z5090" s="0" t="s">
        <v>187</v>
      </c>
      <c r="AA5090" s="0" t="s">
        <v>187</v>
      </c>
      <c r="AB5090" s="0" t="s">
        <v>187</v>
      </c>
      <c r="AC5090" s="0" t="s">
        <v>187</v>
      </c>
      <c r="AD5090" s="0" t="s">
        <v>187</v>
      </c>
      <c r="AE5090" s="0" t="s">
        <v>187</v>
      </c>
      <c r="AF5090" s="0" t="s">
        <v>187</v>
      </c>
      <c r="AG5090" s="0" t="s">
        <v>187</v>
      </c>
      <c r="AH5090" s="0" t="s">
        <v>187</v>
      </c>
    </row>
    <row r="5091" customFormat="false" ht="12.75" hidden="false" customHeight="false" outlineLevel="0" collapsed="false">
      <c r="A5091" s="0" t="n">
        <v>50087046</v>
      </c>
      <c r="B5091" s="0" t="n">
        <v>5</v>
      </c>
      <c r="C5091" s="0" t="s">
        <v>59</v>
      </c>
      <c r="D5091" s="0" t="n">
        <v>870</v>
      </c>
      <c r="E5091" s="0" t="s">
        <v>100</v>
      </c>
      <c r="F5091" s="0" t="n">
        <v>0</v>
      </c>
      <c r="G5091" s="0" t="s">
        <v>6</v>
      </c>
      <c r="H5091" s="0" t="n">
        <v>46</v>
      </c>
      <c r="I5091" s="0" t="s">
        <v>183</v>
      </c>
      <c r="J5091" s="0" t="n">
        <v>0.401215425519128</v>
      </c>
      <c r="K5091" s="0" t="n">
        <v>0.658609900458195</v>
      </c>
      <c r="L5091" s="0" t="n">
        <v>2.0661099515404</v>
      </c>
      <c r="M5091" s="0" t="n">
        <v>0.833259772371244</v>
      </c>
      <c r="N5091" s="0" t="n">
        <v>1.62099330033071</v>
      </c>
      <c r="O5091" s="0" t="n">
        <v>0.790827381374289</v>
      </c>
      <c r="P5091" s="0" t="n">
        <v>1.70050254356577</v>
      </c>
      <c r="Q5091" s="0" t="n">
        <v>2.62328682864042</v>
      </c>
      <c r="R5091" s="0" t="n">
        <v>0.411625692782063</v>
      </c>
      <c r="S5091" s="0" t="n">
        <v>1.01727888467989</v>
      </c>
      <c r="T5091" s="0" t="n">
        <v>0.735773269999139</v>
      </c>
      <c r="U5091" s="0" t="n">
        <v>1.63499444158684</v>
      </c>
      <c r="V5091" s="0" t="n">
        <v>2.69293373168812</v>
      </c>
      <c r="W5091" s="0" t="n">
        <v>0.839196328972702</v>
      </c>
      <c r="X5091" s="0" t="n">
        <v>1.64385382464197</v>
      </c>
      <c r="Y5091" s="0" t="n">
        <v>2.42062858797341</v>
      </c>
      <c r="Z5091" s="0" t="n">
        <v>2.2959205758174</v>
      </c>
      <c r="AA5091" s="0" t="n">
        <v>1.75835244434677</v>
      </c>
      <c r="AB5091" s="0" t="n">
        <v>0.884939347640625</v>
      </c>
      <c r="AC5091" s="0" t="n">
        <v>1.55806336922981</v>
      </c>
      <c r="AD5091" s="0" t="n">
        <v>1.66973565829346</v>
      </c>
      <c r="AE5091" s="0" t="n">
        <v>2.49094144435119</v>
      </c>
      <c r="AF5091" s="0" t="n">
        <v>2.08148030176018</v>
      </c>
      <c r="AG5091" s="0" t="n">
        <v>2.43428430749098</v>
      </c>
      <c r="AH5091" s="0" t="n">
        <v>2.85251663282752</v>
      </c>
    </row>
    <row r="5092" customFormat="false" ht="12.75" hidden="false" customHeight="false" outlineLevel="0" collapsed="false">
      <c r="A5092" s="0" t="n">
        <v>50087048</v>
      </c>
      <c r="B5092" s="0" t="n">
        <v>5</v>
      </c>
      <c r="C5092" s="0" t="s">
        <v>59</v>
      </c>
      <c r="D5092" s="0" t="n">
        <v>870</v>
      </c>
      <c r="E5092" s="0" t="s">
        <v>100</v>
      </c>
      <c r="F5092" s="0" t="n">
        <v>0</v>
      </c>
      <c r="G5092" s="0" t="s">
        <v>6</v>
      </c>
      <c r="H5092" s="0" t="n">
        <v>48</v>
      </c>
      <c r="I5092" s="0" t="s">
        <v>184</v>
      </c>
      <c r="J5092" s="0" t="s">
        <v>187</v>
      </c>
      <c r="K5092" s="0" t="s">
        <v>187</v>
      </c>
      <c r="L5092" s="0" t="s">
        <v>187</v>
      </c>
      <c r="M5092" s="0" t="s">
        <v>187</v>
      </c>
      <c r="N5092" s="0" t="s">
        <v>187</v>
      </c>
      <c r="O5092" s="0" t="s">
        <v>187</v>
      </c>
      <c r="P5092" s="0" t="s">
        <v>187</v>
      </c>
      <c r="Q5092" s="0" t="s">
        <v>187</v>
      </c>
      <c r="R5092" s="0" t="s">
        <v>187</v>
      </c>
      <c r="S5092" s="0" t="s">
        <v>187</v>
      </c>
      <c r="T5092" s="0" t="s">
        <v>187</v>
      </c>
      <c r="U5092" s="0" t="s">
        <v>187</v>
      </c>
      <c r="V5092" s="0" t="s">
        <v>187</v>
      </c>
      <c r="W5092" s="0" t="s">
        <v>187</v>
      </c>
      <c r="X5092" s="0" t="s">
        <v>187</v>
      </c>
      <c r="Y5092" s="0" t="s">
        <v>187</v>
      </c>
      <c r="Z5092" s="0" t="s">
        <v>187</v>
      </c>
      <c r="AA5092" s="0" t="s">
        <v>187</v>
      </c>
      <c r="AB5092" s="0" t="s">
        <v>187</v>
      </c>
      <c r="AC5092" s="0" t="s">
        <v>187</v>
      </c>
      <c r="AD5092" s="0" t="s">
        <v>187</v>
      </c>
      <c r="AE5092" s="0" t="s">
        <v>187</v>
      </c>
      <c r="AF5092" s="0" t="s">
        <v>187</v>
      </c>
      <c r="AG5092" s="0" t="s">
        <v>187</v>
      </c>
      <c r="AH5092" s="0" t="s">
        <v>187</v>
      </c>
    </row>
    <row r="5093" customFormat="false" ht="12.75" hidden="false" customHeight="false" outlineLevel="0" collapsed="false">
      <c r="A5093" s="0" t="n">
        <v>50087049</v>
      </c>
      <c r="B5093" s="0" t="n">
        <v>5</v>
      </c>
      <c r="C5093" s="0" t="s">
        <v>59</v>
      </c>
      <c r="D5093" s="0" t="n">
        <v>870</v>
      </c>
      <c r="E5093" s="0" t="s">
        <v>100</v>
      </c>
      <c r="F5093" s="0" t="n">
        <v>0</v>
      </c>
      <c r="G5093" s="0" t="s">
        <v>6</v>
      </c>
      <c r="H5093" s="0" t="n">
        <v>49</v>
      </c>
      <c r="I5093" s="0" t="s">
        <v>185</v>
      </c>
      <c r="J5093" s="0" t="s">
        <v>187</v>
      </c>
      <c r="K5093" s="0" t="s">
        <v>187</v>
      </c>
      <c r="L5093" s="0" t="s">
        <v>187</v>
      </c>
      <c r="M5093" s="0" t="s">
        <v>187</v>
      </c>
      <c r="N5093" s="0" t="s">
        <v>187</v>
      </c>
      <c r="O5093" s="0" t="s">
        <v>187</v>
      </c>
      <c r="P5093" s="0" t="s">
        <v>187</v>
      </c>
      <c r="Q5093" s="0" t="s">
        <v>187</v>
      </c>
      <c r="R5093" s="0" t="s">
        <v>187</v>
      </c>
      <c r="S5093" s="0" t="s">
        <v>187</v>
      </c>
      <c r="T5093" s="0" t="s">
        <v>187</v>
      </c>
      <c r="U5093" s="0" t="s">
        <v>187</v>
      </c>
      <c r="V5093" s="0" t="s">
        <v>187</v>
      </c>
      <c r="W5093" s="0" t="s">
        <v>187</v>
      </c>
      <c r="X5093" s="0" t="s">
        <v>187</v>
      </c>
      <c r="Y5093" s="0" t="s">
        <v>187</v>
      </c>
      <c r="Z5093" s="0" t="s">
        <v>187</v>
      </c>
      <c r="AA5093" s="0" t="s">
        <v>187</v>
      </c>
      <c r="AB5093" s="0" t="s">
        <v>187</v>
      </c>
      <c r="AC5093" s="0" t="s">
        <v>187</v>
      </c>
      <c r="AD5093" s="0" t="s">
        <v>187</v>
      </c>
      <c r="AE5093" s="0" t="s">
        <v>187</v>
      </c>
      <c r="AF5093" s="0" t="s">
        <v>187</v>
      </c>
      <c r="AG5093" s="0" t="s">
        <v>187</v>
      </c>
      <c r="AH5093" s="0" t="s">
        <v>187</v>
      </c>
    </row>
    <row r="5094" customFormat="false" ht="12.75" hidden="false" customHeight="false" outlineLevel="0" collapsed="false">
      <c r="A5094" s="0" t="n">
        <v>50087050</v>
      </c>
      <c r="B5094" s="0" t="n">
        <v>5</v>
      </c>
      <c r="C5094" s="0" t="s">
        <v>59</v>
      </c>
      <c r="D5094" s="0" t="n">
        <v>870</v>
      </c>
      <c r="E5094" s="0" t="s">
        <v>100</v>
      </c>
      <c r="F5094" s="0" t="n">
        <v>0</v>
      </c>
      <c r="G5094" s="0" t="s">
        <v>6</v>
      </c>
      <c r="H5094" s="0" t="n">
        <v>50</v>
      </c>
      <c r="I5094" s="0" t="s">
        <v>186</v>
      </c>
      <c r="J5094" s="0" t="n">
        <v>26.2337725576647</v>
      </c>
      <c r="K5094" s="0" t="n">
        <v>41.2201285214109</v>
      </c>
      <c r="L5094" s="0" t="n">
        <v>171.224183370635</v>
      </c>
      <c r="M5094" s="0" t="n">
        <v>82.730963782993</v>
      </c>
      <c r="N5094" s="0" t="n">
        <v>80.0541280556861</v>
      </c>
      <c r="O5094" s="0" t="n">
        <v>72.9731806107843</v>
      </c>
      <c r="P5094" s="0" t="n">
        <v>98.6823473833192</v>
      </c>
      <c r="Q5094" s="0" t="n">
        <v>146.508290519579</v>
      </c>
      <c r="R5094" s="0" t="n">
        <v>20.5116503652282</v>
      </c>
      <c r="S5094" s="0" t="n">
        <v>48.6086659887605</v>
      </c>
      <c r="T5094" s="0" t="n">
        <v>72.3397882424576</v>
      </c>
      <c r="U5094" s="0" t="n">
        <v>78.7227767663788</v>
      </c>
      <c r="V5094" s="0" t="n">
        <v>93.4363791123337</v>
      </c>
      <c r="W5094" s="0" t="n">
        <v>36.1206972836616</v>
      </c>
      <c r="X5094" s="0" t="n">
        <v>74.310778594192</v>
      </c>
      <c r="Y5094" s="0" t="n">
        <v>120.400263645746</v>
      </c>
      <c r="Z5094" s="0" t="n">
        <v>84.3377185508135</v>
      </c>
      <c r="AA5094" s="0" t="n">
        <v>87.4761582337268</v>
      </c>
      <c r="AB5094" s="0" t="n">
        <v>36.6896707692905</v>
      </c>
      <c r="AC5094" s="0" t="n">
        <v>72.7378184098666</v>
      </c>
      <c r="AD5094" s="0" t="n">
        <v>62.0156291449253</v>
      </c>
      <c r="AE5094" s="0" t="n">
        <v>119.085810439526</v>
      </c>
      <c r="AF5094" s="0" t="n">
        <v>78.5900257618146</v>
      </c>
      <c r="AG5094" s="0" t="n">
        <v>68.0118293025919</v>
      </c>
      <c r="AH5094" s="0" t="n">
        <v>88.9484590796767</v>
      </c>
    </row>
    <row r="5095" customFormat="false" ht="12.75" hidden="false" customHeight="false" outlineLevel="0" collapsed="false">
      <c r="A5095" s="0" t="n">
        <v>50087051</v>
      </c>
      <c r="B5095" s="0" t="n">
        <v>5</v>
      </c>
      <c r="C5095" s="0" t="s">
        <v>59</v>
      </c>
      <c r="D5095" s="0" t="n">
        <v>870</v>
      </c>
      <c r="E5095" s="0" t="s">
        <v>100</v>
      </c>
      <c r="F5095" s="0" t="n">
        <v>0</v>
      </c>
      <c r="G5095" s="0" t="s">
        <v>6</v>
      </c>
      <c r="H5095" s="0" t="n">
        <v>51</v>
      </c>
      <c r="I5095" s="0" t="s">
        <v>188</v>
      </c>
      <c r="J5095" s="0" t="n">
        <v>3.17703156233921</v>
      </c>
      <c r="K5095" s="0" t="n">
        <v>8.50058147279027</v>
      </c>
      <c r="L5095" s="0" t="n">
        <v>91.1696663540354</v>
      </c>
      <c r="M5095" s="0" t="n">
        <v>30.3608056232553</v>
      </c>
      <c r="N5095" s="0" t="n">
        <v>32.1859114459375</v>
      </c>
      <c r="O5095" s="0" t="n">
        <v>26.779871174306</v>
      </c>
      <c r="P5095" s="0" t="n">
        <v>42.6040333336977</v>
      </c>
      <c r="Q5095" s="0" t="n">
        <v>80.0974457526323</v>
      </c>
      <c r="R5095" s="0" t="n">
        <v>2.48405601835399</v>
      </c>
      <c r="S5095" s="0" t="n">
        <v>15.783101534913</v>
      </c>
      <c r="T5095" s="0" t="n">
        <v>26.5474273383021</v>
      </c>
      <c r="U5095" s="0" t="n">
        <v>33.9869074298386</v>
      </c>
      <c r="V5095" s="0" t="n">
        <v>44.806375620283</v>
      </c>
      <c r="W5095" s="0" t="n">
        <v>9.84167431017531</v>
      </c>
      <c r="X5095" s="0" t="n">
        <v>29.8767870864525</v>
      </c>
      <c r="Y5095" s="0" t="n">
        <v>65.8239445137678</v>
      </c>
      <c r="Z5095" s="0" t="n">
        <v>40.443214219617</v>
      </c>
      <c r="AA5095" s="0" t="n">
        <v>41.9482180375106</v>
      </c>
      <c r="AB5095" s="0" t="n">
        <v>9.9967004352999</v>
      </c>
      <c r="AC5095" s="0" t="n">
        <v>36.3104568774118</v>
      </c>
      <c r="AD5095" s="0" t="n">
        <v>26.7739469252557</v>
      </c>
      <c r="AE5095" s="0" t="n">
        <v>69.3718730304884</v>
      </c>
      <c r="AF5095" s="0" t="n">
        <v>42.9658983995426</v>
      </c>
      <c r="AG5095" s="0" t="n">
        <v>35.1427046560263</v>
      </c>
      <c r="AH5095" s="0" t="n">
        <v>49.7837773259975</v>
      </c>
    </row>
    <row r="5096" customFormat="false" ht="12.75" hidden="false" customHeight="false" outlineLevel="0" collapsed="false">
      <c r="A5096" s="0" t="n">
        <v>50087052</v>
      </c>
      <c r="B5096" s="0" t="n">
        <v>5</v>
      </c>
      <c r="C5096" s="0" t="s">
        <v>59</v>
      </c>
      <c r="D5096" s="0" t="n">
        <v>870</v>
      </c>
      <c r="E5096" s="0" t="s">
        <v>100</v>
      </c>
      <c r="F5096" s="0" t="n">
        <v>0</v>
      </c>
      <c r="G5096" s="0" t="s">
        <v>6</v>
      </c>
      <c r="H5096" s="0" t="n">
        <v>52</v>
      </c>
      <c r="I5096" s="0" t="s">
        <v>189</v>
      </c>
      <c r="J5096" s="0" t="n">
        <v>94.7654065376175</v>
      </c>
      <c r="K5096" s="0" t="n">
        <v>120.462707572361</v>
      </c>
      <c r="L5096" s="0" t="n">
        <v>292.798568237897</v>
      </c>
      <c r="M5096" s="0" t="n">
        <v>180.070478730322</v>
      </c>
      <c r="N5096" s="0" t="n">
        <v>164.942100044473</v>
      </c>
      <c r="O5096" s="0" t="n">
        <v>158.831892754517</v>
      </c>
      <c r="P5096" s="0" t="n">
        <v>194.443564312013</v>
      </c>
      <c r="Q5096" s="0" t="n">
        <v>245.816016822338</v>
      </c>
      <c r="R5096" s="0" t="n">
        <v>74.0951337191648</v>
      </c>
      <c r="S5096" s="0" t="n">
        <v>113.436411337947</v>
      </c>
      <c r="T5096" s="0" t="n">
        <v>157.45326422448</v>
      </c>
      <c r="U5096" s="0" t="n">
        <v>155.115253263433</v>
      </c>
      <c r="V5096" s="0" t="n">
        <v>171.832827915277</v>
      </c>
      <c r="W5096" s="0" t="n">
        <v>92.4833310620084</v>
      </c>
      <c r="X5096" s="0" t="n">
        <v>153.108605077053</v>
      </c>
      <c r="Y5096" s="0" t="n">
        <v>202.011184000549</v>
      </c>
      <c r="Z5096" s="0" t="n">
        <v>155.100067192095</v>
      </c>
      <c r="AA5096" s="0" t="n">
        <v>160.871769510612</v>
      </c>
      <c r="AB5096" s="0" t="n">
        <v>93.9401291637638</v>
      </c>
      <c r="AC5096" s="0" t="n">
        <v>130.148049392415</v>
      </c>
      <c r="AD5096" s="0" t="n">
        <v>122.195512102599</v>
      </c>
      <c r="AE5096" s="0" t="n">
        <v>190.667918537615</v>
      </c>
      <c r="AF5096" s="0" t="n">
        <v>131.860709221452</v>
      </c>
      <c r="AG5096" s="0" t="n">
        <v>118.802978684031</v>
      </c>
      <c r="AH5096" s="0" t="n">
        <v>146.706956394174</v>
      </c>
    </row>
    <row r="5097" customFormat="false" ht="12.75" hidden="false" customHeight="false" outlineLevel="0" collapsed="false">
      <c r="A5097" s="0" t="n">
        <v>51087019</v>
      </c>
      <c r="B5097" s="0" t="n">
        <v>5</v>
      </c>
      <c r="C5097" s="0" t="s">
        <v>59</v>
      </c>
      <c r="D5097" s="0" t="n">
        <v>870</v>
      </c>
      <c r="E5097" s="0" t="s">
        <v>100</v>
      </c>
      <c r="F5097" s="0" t="n">
        <v>1</v>
      </c>
      <c r="G5097" s="0" t="s">
        <v>85</v>
      </c>
      <c r="H5097" s="0" t="n">
        <v>19</v>
      </c>
      <c r="I5097" s="0" t="s">
        <v>157</v>
      </c>
      <c r="J5097" s="0" t="n">
        <v>1</v>
      </c>
      <c r="K5097" s="0" t="n">
        <v>1</v>
      </c>
      <c r="L5097" s="0" t="n">
        <v>3</v>
      </c>
      <c r="M5097" s="0" t="n">
        <v>2</v>
      </c>
      <c r="N5097" s="0" t="n">
        <v>4</v>
      </c>
      <c r="O5097" s="0" t="n">
        <v>2</v>
      </c>
      <c r="P5097" s="0" t="n">
        <v>2</v>
      </c>
      <c r="Q5097" s="0" t="n">
        <v>3</v>
      </c>
      <c r="R5097" s="0" t="n">
        <v>1</v>
      </c>
      <c r="S5097" s="0" t="n">
        <v>2</v>
      </c>
      <c r="T5097" s="0" t="n">
        <v>0</v>
      </c>
      <c r="U5097" s="0" t="n">
        <v>3</v>
      </c>
      <c r="V5097" s="0" t="n">
        <v>3</v>
      </c>
      <c r="W5097" s="0" t="n">
        <v>0</v>
      </c>
      <c r="X5097" s="0" t="n">
        <v>5</v>
      </c>
      <c r="Y5097" s="0" t="n">
        <v>4</v>
      </c>
      <c r="Z5097" s="0" t="n">
        <v>2</v>
      </c>
      <c r="AA5097" s="0" t="n">
        <v>2</v>
      </c>
      <c r="AB5097" s="0" t="n">
        <v>2</v>
      </c>
      <c r="AC5097" s="0" t="n">
        <v>3</v>
      </c>
      <c r="AD5097" s="0" t="n">
        <v>4</v>
      </c>
      <c r="AE5097" s="0" t="n">
        <v>7</v>
      </c>
      <c r="AF5097" s="0" t="n">
        <v>2</v>
      </c>
      <c r="AG5097" s="0" t="n">
        <v>3</v>
      </c>
      <c r="AH5097" s="0" t="n">
        <v>3</v>
      </c>
    </row>
    <row r="5098" customFormat="false" ht="12.75" hidden="false" customHeight="false" outlineLevel="0" collapsed="false">
      <c r="A5098" s="0" t="n">
        <v>51087039</v>
      </c>
      <c r="B5098" s="0" t="n">
        <v>5</v>
      </c>
      <c r="C5098" s="0" t="s">
        <v>59</v>
      </c>
      <c r="D5098" s="0" t="n">
        <v>870</v>
      </c>
      <c r="E5098" s="0" t="s">
        <v>100</v>
      </c>
      <c r="F5098" s="0" t="n">
        <v>1</v>
      </c>
      <c r="G5098" s="0" t="s">
        <v>85</v>
      </c>
      <c r="H5098" s="0" t="n">
        <v>39</v>
      </c>
      <c r="I5098" s="0" t="s">
        <v>177</v>
      </c>
      <c r="J5098" s="0" t="n">
        <v>0.558628009608402</v>
      </c>
      <c r="K5098" s="0" t="n">
        <v>0.558681065740001</v>
      </c>
      <c r="L5098" s="0" t="n">
        <v>1.6753037884203</v>
      </c>
      <c r="M5098" s="0" t="n">
        <v>1.11756817165847</v>
      </c>
      <c r="N5098" s="0" t="n">
        <v>2.23764957288864</v>
      </c>
      <c r="O5098" s="0" t="n">
        <v>1.11940716196702</v>
      </c>
      <c r="P5098" s="0" t="n">
        <v>1.12041679504776</v>
      </c>
      <c r="Q5098" s="0" t="n">
        <v>1.68122796890849</v>
      </c>
      <c r="R5098" s="0" t="n">
        <v>0.561699928664109</v>
      </c>
      <c r="S5098" s="0" t="n">
        <v>1.1251378293841</v>
      </c>
      <c r="T5098" s="0" t="n">
        <v>0</v>
      </c>
      <c r="U5098" s="0" t="n">
        <v>1.69886006489645</v>
      </c>
      <c r="V5098" s="0" t="n">
        <v>1.70616437187559</v>
      </c>
      <c r="W5098" s="0" t="n">
        <v>0</v>
      </c>
      <c r="X5098" s="0" t="n">
        <v>2.85732246026893</v>
      </c>
      <c r="Y5098" s="0" t="n">
        <v>2.28309199148407</v>
      </c>
      <c r="Z5098" s="0" t="n">
        <v>1.13816789114562</v>
      </c>
      <c r="AA5098" s="0" t="n">
        <v>1.1363894633969</v>
      </c>
      <c r="AB5098" s="0" t="n">
        <v>1.13488055382171</v>
      </c>
      <c r="AC5098" s="0" t="n">
        <v>1.69483865136039</v>
      </c>
      <c r="AD5098" s="0" t="n">
        <v>2.24911160091764</v>
      </c>
      <c r="AE5098" s="0" t="n">
        <v>3.92997900268361</v>
      </c>
      <c r="AF5098" s="0" t="n">
        <v>1.1217679062202</v>
      </c>
      <c r="AG5098" s="0" t="n">
        <v>1.67698009424628</v>
      </c>
      <c r="AH5098" s="0" t="n">
        <v>1.67924232586257</v>
      </c>
    </row>
    <row r="5099" customFormat="false" ht="12.75" hidden="false" customHeight="false" outlineLevel="0" collapsed="false">
      <c r="A5099" s="0" t="n">
        <v>51087040</v>
      </c>
      <c r="B5099" s="0" t="n">
        <v>5</v>
      </c>
      <c r="C5099" s="0" t="s">
        <v>59</v>
      </c>
      <c r="D5099" s="0" t="n">
        <v>870</v>
      </c>
      <c r="E5099" s="0" t="s">
        <v>100</v>
      </c>
      <c r="F5099" s="0" t="n">
        <v>1</v>
      </c>
      <c r="G5099" s="0" t="s">
        <v>85</v>
      </c>
      <c r="H5099" s="0" t="n">
        <v>40</v>
      </c>
      <c r="I5099" s="0" t="s">
        <v>178</v>
      </c>
      <c r="J5099" s="0" t="n">
        <v>0.0141432366819116</v>
      </c>
      <c r="K5099" s="0" t="n">
        <v>0.0141445799468638</v>
      </c>
      <c r="L5099" s="0" t="n">
        <v>0.345487917092343</v>
      </c>
      <c r="M5099" s="0" t="n">
        <v>0.135342690290548</v>
      </c>
      <c r="N5099" s="0" t="n">
        <v>0.609684196950265</v>
      </c>
      <c r="O5099" s="0" t="n">
        <v>0.13556540054849</v>
      </c>
      <c r="P5099" s="0" t="n">
        <v>0.135687671798529</v>
      </c>
      <c r="Q5099" s="0" t="n">
        <v>0.346709625532025</v>
      </c>
      <c r="R5099" s="0" t="n">
        <v>0.0142210109387073</v>
      </c>
      <c r="S5099" s="0" t="n">
        <v>0.136259410958823</v>
      </c>
      <c r="T5099" s="0" t="n">
        <v>0</v>
      </c>
      <c r="U5099" s="0" t="n">
        <v>0.350345787617349</v>
      </c>
      <c r="V5099" s="0" t="n">
        <v>0.351852111319036</v>
      </c>
      <c r="W5099" s="0" t="n">
        <v>0</v>
      </c>
      <c r="X5099" s="0" t="n">
        <v>0.927764825285258</v>
      </c>
      <c r="Y5099" s="0" t="n">
        <v>0.622065726580513</v>
      </c>
      <c r="Z5099" s="0" t="n">
        <v>0.137837411888144</v>
      </c>
      <c r="AA5099" s="0" t="n">
        <v>0.137622036037163</v>
      </c>
      <c r="AB5099" s="0" t="n">
        <v>0.137439300087366</v>
      </c>
      <c r="AC5099" s="0" t="n">
        <v>0.34951647546755</v>
      </c>
      <c r="AD5099" s="0" t="n">
        <v>0.612807213815351</v>
      </c>
      <c r="AE5099" s="0" t="n">
        <v>1.58005538548595</v>
      </c>
      <c r="AF5099" s="0" t="n">
        <v>0.135851297629685</v>
      </c>
      <c r="AG5099" s="0" t="n">
        <v>0.345833611653671</v>
      </c>
      <c r="AH5099" s="0" t="n">
        <v>0.346300138199181</v>
      </c>
    </row>
    <row r="5100" customFormat="false" ht="12.75" hidden="false" customHeight="false" outlineLevel="0" collapsed="false">
      <c r="A5100" s="0" t="n">
        <v>51087041</v>
      </c>
      <c r="B5100" s="0" t="n">
        <v>5</v>
      </c>
      <c r="C5100" s="0" t="s">
        <v>59</v>
      </c>
      <c r="D5100" s="0" t="n">
        <v>870</v>
      </c>
      <c r="E5100" s="0" t="s">
        <v>100</v>
      </c>
      <c r="F5100" s="0" t="n">
        <v>1</v>
      </c>
      <c r="G5100" s="0" t="s">
        <v>85</v>
      </c>
      <c r="H5100" s="0" t="n">
        <v>41</v>
      </c>
      <c r="I5100" s="0" t="s">
        <v>179</v>
      </c>
      <c r="J5100" s="0" t="n">
        <v>3.112476057728</v>
      </c>
      <c r="K5100" s="0" t="n">
        <v>3.11277166757298</v>
      </c>
      <c r="L5100" s="0" t="n">
        <v>4.89594859595153</v>
      </c>
      <c r="M5100" s="0" t="n">
        <v>4.03704049381088</v>
      </c>
      <c r="N5100" s="0" t="n">
        <v>5.72927163130454</v>
      </c>
      <c r="O5100" s="0" t="n">
        <v>4.04368355911251</v>
      </c>
      <c r="P5100" s="0" t="n">
        <v>4.04733070094617</v>
      </c>
      <c r="Q5100" s="0" t="n">
        <v>4.913261565303</v>
      </c>
      <c r="R5100" s="0" t="n">
        <v>3.12959169523223</v>
      </c>
      <c r="S5100" s="0" t="n">
        <v>4.0643847002205</v>
      </c>
      <c r="T5100" s="0" t="n">
        <v>1.69141472359836</v>
      </c>
      <c r="U5100" s="0" t="n">
        <v>4.96479003207579</v>
      </c>
      <c r="V5100" s="0" t="n">
        <v>4.98613631669955</v>
      </c>
      <c r="W5100" s="0" t="n">
        <v>1.70651294157917</v>
      </c>
      <c r="X5100" s="0" t="n">
        <v>6.66803746482503</v>
      </c>
      <c r="Y5100" s="0" t="n">
        <v>5.84562227122202</v>
      </c>
      <c r="Z5100" s="0" t="n">
        <v>4.11145376347958</v>
      </c>
      <c r="AA5100" s="0" t="n">
        <v>4.1050294709675</v>
      </c>
      <c r="AB5100" s="0" t="n">
        <v>4.09957877076772</v>
      </c>
      <c r="AC5100" s="0" t="n">
        <v>4.95303775521012</v>
      </c>
      <c r="AD5100" s="0" t="n">
        <v>5.75861897541929</v>
      </c>
      <c r="AE5100" s="0" t="n">
        <v>8.09725876200181</v>
      </c>
      <c r="AF5100" s="0" t="n">
        <v>4.05221137905881</v>
      </c>
      <c r="AG5100" s="0" t="n">
        <v>4.90084747292646</v>
      </c>
      <c r="AH5100" s="0" t="n">
        <v>4.90745867370213</v>
      </c>
    </row>
    <row r="5101" customFormat="false" ht="12.75" hidden="false" customHeight="false" outlineLevel="0" collapsed="false">
      <c r="A5101" s="0" t="n">
        <v>51087042</v>
      </c>
      <c r="B5101" s="0" t="n">
        <v>5</v>
      </c>
      <c r="C5101" s="0" t="s">
        <v>59</v>
      </c>
      <c r="D5101" s="0" t="n">
        <v>870</v>
      </c>
      <c r="E5101" s="0" t="s">
        <v>100</v>
      </c>
      <c r="F5101" s="0" t="n">
        <v>1</v>
      </c>
      <c r="G5101" s="0" t="s">
        <v>85</v>
      </c>
      <c r="H5101" s="0" t="n">
        <v>42</v>
      </c>
      <c r="I5101" s="0" t="s">
        <v>180</v>
      </c>
      <c r="J5101" s="0" t="n">
        <v>0.641848523748395</v>
      </c>
      <c r="K5101" s="0" t="n">
        <v>1.8359853121175</v>
      </c>
      <c r="L5101" s="0" t="n">
        <v>2.36096370171385</v>
      </c>
      <c r="M5101" s="0" t="n">
        <v>1.43875527650994</v>
      </c>
      <c r="N5101" s="0" t="n">
        <v>2.44418681260841</v>
      </c>
      <c r="O5101" s="0" t="n">
        <v>1.70101397332366</v>
      </c>
      <c r="P5101" s="0" t="n">
        <v>1.34483006429626</v>
      </c>
      <c r="Q5101" s="0" t="n">
        <v>2.19312500190551</v>
      </c>
      <c r="R5101" s="0" t="n">
        <v>0.639009044435706</v>
      </c>
      <c r="S5101" s="0" t="n">
        <v>1.12535751025899</v>
      </c>
      <c r="T5101" s="0" t="n">
        <v>0</v>
      </c>
      <c r="U5101" s="0" t="n">
        <v>2.48995240326629</v>
      </c>
      <c r="V5101" s="0" t="n">
        <v>1.77264219172744</v>
      </c>
      <c r="W5101" s="0" t="n">
        <v>0</v>
      </c>
      <c r="X5101" s="0" t="n">
        <v>2.72774669831613</v>
      </c>
      <c r="Y5101" s="0" t="n">
        <v>2.5236365113862</v>
      </c>
      <c r="Z5101" s="0" t="n">
        <v>1.1780413473223</v>
      </c>
      <c r="AA5101" s="0" t="n">
        <v>1.09140721549709</v>
      </c>
      <c r="AB5101" s="0" t="n">
        <v>1.14290809270783</v>
      </c>
      <c r="AC5101" s="0" t="n">
        <v>2.15901651018463</v>
      </c>
      <c r="AD5101" s="0" t="n">
        <v>2.4645393272602</v>
      </c>
      <c r="AE5101" s="0" t="n">
        <v>4.04180020103057</v>
      </c>
      <c r="AF5101" s="0" t="n">
        <v>1.19558165540885</v>
      </c>
      <c r="AG5101" s="0" t="n">
        <v>1.89862207137484</v>
      </c>
      <c r="AH5101" s="0" t="n">
        <v>1.53412594264561</v>
      </c>
    </row>
    <row r="5102" customFormat="false" ht="12.75" hidden="false" customHeight="false" outlineLevel="0" collapsed="false">
      <c r="A5102" s="0" t="n">
        <v>51087044</v>
      </c>
      <c r="B5102" s="0" t="n">
        <v>5</v>
      </c>
      <c r="C5102" s="0" t="s">
        <v>59</v>
      </c>
      <c r="D5102" s="0" t="n">
        <v>870</v>
      </c>
      <c r="E5102" s="0" t="s">
        <v>100</v>
      </c>
      <c r="F5102" s="0" t="n">
        <v>1</v>
      </c>
      <c r="G5102" s="0" t="s">
        <v>85</v>
      </c>
      <c r="H5102" s="0" t="n">
        <v>44</v>
      </c>
      <c r="I5102" s="0" t="s">
        <v>181</v>
      </c>
      <c r="J5102" s="0" t="s">
        <v>187</v>
      </c>
      <c r="K5102" s="0" t="s">
        <v>187</v>
      </c>
      <c r="L5102" s="0" t="s">
        <v>187</v>
      </c>
      <c r="M5102" s="0" t="s">
        <v>187</v>
      </c>
      <c r="N5102" s="0" t="s">
        <v>187</v>
      </c>
      <c r="O5102" s="0" t="s">
        <v>187</v>
      </c>
      <c r="P5102" s="0" t="s">
        <v>187</v>
      </c>
      <c r="Q5102" s="0" t="s">
        <v>187</v>
      </c>
      <c r="R5102" s="0" t="s">
        <v>187</v>
      </c>
      <c r="S5102" s="0" t="s">
        <v>187</v>
      </c>
      <c r="T5102" s="0" t="s">
        <v>187</v>
      </c>
      <c r="U5102" s="0" t="s">
        <v>187</v>
      </c>
      <c r="V5102" s="0" t="s">
        <v>187</v>
      </c>
      <c r="W5102" s="0" t="s">
        <v>187</v>
      </c>
      <c r="X5102" s="0" t="s">
        <v>187</v>
      </c>
      <c r="Y5102" s="0" t="s">
        <v>187</v>
      </c>
      <c r="Z5102" s="0" t="s">
        <v>187</v>
      </c>
      <c r="AA5102" s="0" t="s">
        <v>187</v>
      </c>
      <c r="AB5102" s="0" t="s">
        <v>187</v>
      </c>
      <c r="AC5102" s="0" t="s">
        <v>187</v>
      </c>
      <c r="AD5102" s="0" t="s">
        <v>187</v>
      </c>
      <c r="AE5102" s="0" t="s">
        <v>187</v>
      </c>
      <c r="AF5102" s="0" t="s">
        <v>187</v>
      </c>
      <c r="AG5102" s="0" t="s">
        <v>187</v>
      </c>
      <c r="AH5102" s="0" t="s">
        <v>187</v>
      </c>
    </row>
    <row r="5103" customFormat="false" ht="12.75" hidden="false" customHeight="false" outlineLevel="0" collapsed="false">
      <c r="A5103" s="0" t="n">
        <v>51087045</v>
      </c>
      <c r="B5103" s="0" t="n">
        <v>5</v>
      </c>
      <c r="C5103" s="0" t="s">
        <v>59</v>
      </c>
      <c r="D5103" s="0" t="n">
        <v>870</v>
      </c>
      <c r="E5103" s="0" t="s">
        <v>100</v>
      </c>
      <c r="F5103" s="0" t="n">
        <v>1</v>
      </c>
      <c r="G5103" s="0" t="s">
        <v>85</v>
      </c>
      <c r="H5103" s="0" t="n">
        <v>45</v>
      </c>
      <c r="I5103" s="0" t="s">
        <v>182</v>
      </c>
      <c r="J5103" s="0" t="s">
        <v>187</v>
      </c>
      <c r="K5103" s="0" t="s">
        <v>187</v>
      </c>
      <c r="L5103" s="0" t="s">
        <v>187</v>
      </c>
      <c r="M5103" s="0" t="s">
        <v>187</v>
      </c>
      <c r="N5103" s="0" t="s">
        <v>187</v>
      </c>
      <c r="O5103" s="0" t="s">
        <v>187</v>
      </c>
      <c r="P5103" s="0" t="s">
        <v>187</v>
      </c>
      <c r="Q5103" s="0" t="s">
        <v>187</v>
      </c>
      <c r="R5103" s="0" t="s">
        <v>187</v>
      </c>
      <c r="S5103" s="0" t="s">
        <v>187</v>
      </c>
      <c r="T5103" s="0" t="s">
        <v>187</v>
      </c>
      <c r="U5103" s="0" t="s">
        <v>187</v>
      </c>
      <c r="V5103" s="0" t="s">
        <v>187</v>
      </c>
      <c r="W5103" s="0" t="s">
        <v>187</v>
      </c>
      <c r="X5103" s="0" t="s">
        <v>187</v>
      </c>
      <c r="Y5103" s="0" t="s">
        <v>187</v>
      </c>
      <c r="Z5103" s="0" t="s">
        <v>187</v>
      </c>
      <c r="AA5103" s="0" t="s">
        <v>187</v>
      </c>
      <c r="AB5103" s="0" t="s">
        <v>187</v>
      </c>
      <c r="AC5103" s="0" t="s">
        <v>187</v>
      </c>
      <c r="AD5103" s="0" t="s">
        <v>187</v>
      </c>
      <c r="AE5103" s="0" t="s">
        <v>187</v>
      </c>
      <c r="AF5103" s="0" t="s">
        <v>187</v>
      </c>
      <c r="AG5103" s="0" t="s">
        <v>187</v>
      </c>
      <c r="AH5103" s="0" t="s">
        <v>187</v>
      </c>
    </row>
    <row r="5104" customFormat="false" ht="12.75" hidden="false" customHeight="false" outlineLevel="0" collapsed="false">
      <c r="A5104" s="0" t="n">
        <v>51087046</v>
      </c>
      <c r="B5104" s="0" t="n">
        <v>5</v>
      </c>
      <c r="C5104" s="0" t="s">
        <v>59</v>
      </c>
      <c r="D5104" s="0" t="n">
        <v>870</v>
      </c>
      <c r="E5104" s="0" t="s">
        <v>100</v>
      </c>
      <c r="F5104" s="0" t="n">
        <v>1</v>
      </c>
      <c r="G5104" s="0" t="s">
        <v>85</v>
      </c>
      <c r="H5104" s="0" t="n">
        <v>46</v>
      </c>
      <c r="I5104" s="0" t="s">
        <v>183</v>
      </c>
      <c r="J5104" s="0" t="n">
        <v>0.427899015832264</v>
      </c>
      <c r="K5104" s="0" t="n">
        <v>0.485436893203883</v>
      </c>
      <c r="L5104" s="0" t="n">
        <v>0.901964582699359</v>
      </c>
      <c r="M5104" s="0" t="n">
        <v>0.716432249520826</v>
      </c>
      <c r="N5104" s="0" t="n">
        <v>1.87612300244151</v>
      </c>
      <c r="O5104" s="0" t="n">
        <v>0.486230832047908</v>
      </c>
      <c r="P5104" s="0" t="n">
        <v>0.708362362318418</v>
      </c>
      <c r="Q5104" s="0" t="n">
        <v>1.06032684759913</v>
      </c>
      <c r="R5104" s="0" t="n">
        <v>0.393236335037357</v>
      </c>
      <c r="S5104" s="0" t="n">
        <v>0.882959498589338</v>
      </c>
      <c r="T5104" s="0" t="n">
        <v>0</v>
      </c>
      <c r="U5104" s="0" t="n">
        <v>1.30289975102683</v>
      </c>
      <c r="V5104" s="0" t="n">
        <v>1.25436561766932</v>
      </c>
      <c r="W5104" s="0" t="n">
        <v>0</v>
      </c>
      <c r="X5104" s="0" t="n">
        <v>2.59052151753784</v>
      </c>
      <c r="Y5104" s="0" t="n">
        <v>1.27558900242541</v>
      </c>
      <c r="Z5104" s="0" t="n">
        <v>0.862135540911092</v>
      </c>
      <c r="AA5104" s="0" t="n">
        <v>0.935491898997505</v>
      </c>
      <c r="AB5104" s="0" t="n">
        <v>0.563304253004284</v>
      </c>
      <c r="AC5104" s="0" t="n">
        <v>0.824211219874553</v>
      </c>
      <c r="AD5104" s="0" t="n">
        <v>1.8058464103369</v>
      </c>
      <c r="AE5104" s="0" t="n">
        <v>2.18354766889138</v>
      </c>
      <c r="AF5104" s="0" t="n">
        <v>0.460281847460316</v>
      </c>
      <c r="AG5104" s="0" t="n">
        <v>0.532002742980279</v>
      </c>
      <c r="AH5104" s="0" t="n">
        <v>0.961328792119664</v>
      </c>
    </row>
    <row r="5105" customFormat="false" ht="12.75" hidden="false" customHeight="false" outlineLevel="0" collapsed="false">
      <c r="A5105" s="0" t="n">
        <v>51087048</v>
      </c>
      <c r="B5105" s="0" t="n">
        <v>5</v>
      </c>
      <c r="C5105" s="0" t="s">
        <v>59</v>
      </c>
      <c r="D5105" s="0" t="n">
        <v>870</v>
      </c>
      <c r="E5105" s="0" t="s">
        <v>100</v>
      </c>
      <c r="F5105" s="0" t="n">
        <v>1</v>
      </c>
      <c r="G5105" s="0" t="s">
        <v>85</v>
      </c>
      <c r="H5105" s="0" t="n">
        <v>48</v>
      </c>
      <c r="I5105" s="0" t="s">
        <v>184</v>
      </c>
      <c r="J5105" s="0" t="s">
        <v>187</v>
      </c>
      <c r="K5105" s="0" t="s">
        <v>187</v>
      </c>
      <c r="L5105" s="0" t="s">
        <v>187</v>
      </c>
      <c r="M5105" s="0" t="s">
        <v>187</v>
      </c>
      <c r="N5105" s="0" t="s">
        <v>187</v>
      </c>
      <c r="O5105" s="0" t="s">
        <v>187</v>
      </c>
      <c r="P5105" s="0" t="s">
        <v>187</v>
      </c>
      <c r="Q5105" s="0" t="s">
        <v>187</v>
      </c>
      <c r="R5105" s="0" t="s">
        <v>187</v>
      </c>
      <c r="S5105" s="0" t="s">
        <v>187</v>
      </c>
      <c r="T5105" s="0" t="s">
        <v>187</v>
      </c>
      <c r="U5105" s="0" t="s">
        <v>187</v>
      </c>
      <c r="V5105" s="0" t="s">
        <v>187</v>
      </c>
      <c r="W5105" s="0" t="s">
        <v>187</v>
      </c>
      <c r="X5105" s="0" t="s">
        <v>187</v>
      </c>
      <c r="Y5105" s="0" t="s">
        <v>187</v>
      </c>
      <c r="Z5105" s="0" t="s">
        <v>187</v>
      </c>
      <c r="AA5105" s="0" t="s">
        <v>187</v>
      </c>
      <c r="AB5105" s="0" t="s">
        <v>187</v>
      </c>
      <c r="AC5105" s="0" t="s">
        <v>187</v>
      </c>
      <c r="AD5105" s="0" t="s">
        <v>187</v>
      </c>
      <c r="AE5105" s="0" t="s">
        <v>187</v>
      </c>
      <c r="AF5105" s="0" t="s">
        <v>187</v>
      </c>
      <c r="AG5105" s="0" t="s">
        <v>187</v>
      </c>
      <c r="AH5105" s="0" t="s">
        <v>187</v>
      </c>
    </row>
    <row r="5106" customFormat="false" ht="12.75" hidden="false" customHeight="false" outlineLevel="0" collapsed="false">
      <c r="A5106" s="0" t="n">
        <v>51087049</v>
      </c>
      <c r="B5106" s="0" t="n">
        <v>5</v>
      </c>
      <c r="C5106" s="0" t="s">
        <v>59</v>
      </c>
      <c r="D5106" s="0" t="n">
        <v>870</v>
      </c>
      <c r="E5106" s="0" t="s">
        <v>100</v>
      </c>
      <c r="F5106" s="0" t="n">
        <v>1</v>
      </c>
      <c r="G5106" s="0" t="s">
        <v>85</v>
      </c>
      <c r="H5106" s="0" t="n">
        <v>49</v>
      </c>
      <c r="I5106" s="0" t="s">
        <v>185</v>
      </c>
      <c r="J5106" s="0" t="s">
        <v>187</v>
      </c>
      <c r="K5106" s="0" t="s">
        <v>187</v>
      </c>
      <c r="L5106" s="0" t="s">
        <v>187</v>
      </c>
      <c r="M5106" s="0" t="s">
        <v>187</v>
      </c>
      <c r="N5106" s="0" t="s">
        <v>187</v>
      </c>
      <c r="O5106" s="0" t="s">
        <v>187</v>
      </c>
      <c r="P5106" s="0" t="s">
        <v>187</v>
      </c>
      <c r="Q5106" s="0" t="s">
        <v>187</v>
      </c>
      <c r="R5106" s="0" t="s">
        <v>187</v>
      </c>
      <c r="S5106" s="0" t="s">
        <v>187</v>
      </c>
      <c r="T5106" s="0" t="s">
        <v>187</v>
      </c>
      <c r="U5106" s="0" t="s">
        <v>187</v>
      </c>
      <c r="V5106" s="0" t="s">
        <v>187</v>
      </c>
      <c r="W5106" s="0" t="s">
        <v>187</v>
      </c>
      <c r="X5106" s="0" t="s">
        <v>187</v>
      </c>
      <c r="Y5106" s="0" t="s">
        <v>187</v>
      </c>
      <c r="Z5106" s="0" t="s">
        <v>187</v>
      </c>
      <c r="AA5106" s="0" t="s">
        <v>187</v>
      </c>
      <c r="AB5106" s="0" t="s">
        <v>187</v>
      </c>
      <c r="AC5106" s="0" t="s">
        <v>187</v>
      </c>
      <c r="AD5106" s="0" t="s">
        <v>187</v>
      </c>
      <c r="AE5106" s="0" t="s">
        <v>187</v>
      </c>
      <c r="AF5106" s="0" t="s">
        <v>187</v>
      </c>
      <c r="AG5106" s="0" t="s">
        <v>187</v>
      </c>
      <c r="AH5106" s="0" t="s">
        <v>187</v>
      </c>
    </row>
    <row r="5107" customFormat="false" ht="12.75" hidden="false" customHeight="false" outlineLevel="0" collapsed="false">
      <c r="A5107" s="0" t="n">
        <v>51087050</v>
      </c>
      <c r="B5107" s="0" t="n">
        <v>5</v>
      </c>
      <c r="C5107" s="0" t="s">
        <v>59</v>
      </c>
      <c r="D5107" s="0" t="n">
        <v>870</v>
      </c>
      <c r="E5107" s="0" t="s">
        <v>100</v>
      </c>
      <c r="F5107" s="0" t="n">
        <v>1</v>
      </c>
      <c r="G5107" s="0" t="s">
        <v>85</v>
      </c>
      <c r="H5107" s="0" t="n">
        <v>50</v>
      </c>
      <c r="I5107" s="0" t="s">
        <v>186</v>
      </c>
      <c r="J5107" s="0" t="n">
        <v>43.6720318041159</v>
      </c>
      <c r="K5107" s="0" t="n">
        <v>83.6804133748045</v>
      </c>
      <c r="L5107" s="0" t="n">
        <v>110.615429161662</v>
      </c>
      <c r="M5107" s="0" t="n">
        <v>93.7727846728003</v>
      </c>
      <c r="N5107" s="0" t="n">
        <v>145.039770283082</v>
      </c>
      <c r="O5107" s="0" t="n">
        <v>92.5537255162606</v>
      </c>
      <c r="P5107" s="0" t="n">
        <v>145.77224975833</v>
      </c>
      <c r="Q5107" s="0" t="n">
        <v>128.721082132614</v>
      </c>
      <c r="R5107" s="0" t="n">
        <v>50.0802775928425</v>
      </c>
      <c r="S5107" s="0" t="n">
        <v>74.6717218313896</v>
      </c>
      <c r="T5107" s="0" t="n">
        <v>0</v>
      </c>
      <c r="U5107" s="0" t="n">
        <v>102.889544297432</v>
      </c>
      <c r="V5107" s="0" t="n">
        <v>119.856776944465</v>
      </c>
      <c r="W5107" s="0" t="n">
        <v>0</v>
      </c>
      <c r="X5107" s="0" t="n">
        <v>204.21443481101</v>
      </c>
      <c r="Y5107" s="0" t="n">
        <v>113.592038672299</v>
      </c>
      <c r="Z5107" s="0" t="n">
        <v>63.6472472606379</v>
      </c>
      <c r="AA5107" s="0" t="n">
        <v>64.5818283845014</v>
      </c>
      <c r="AB5107" s="0" t="n">
        <v>54.5718824963674</v>
      </c>
      <c r="AC5107" s="0" t="n">
        <v>79.4505769545602</v>
      </c>
      <c r="AD5107" s="0" t="n">
        <v>106.047758827342</v>
      </c>
      <c r="AE5107" s="0" t="n">
        <v>154.143960587662</v>
      </c>
      <c r="AF5107" s="0" t="n">
        <v>39.8063305672154</v>
      </c>
      <c r="AG5107" s="0" t="n">
        <v>83.7719687617253</v>
      </c>
      <c r="AH5107" s="0" t="n">
        <v>64.4618036073752</v>
      </c>
    </row>
    <row r="5108" customFormat="false" ht="12.75" hidden="false" customHeight="false" outlineLevel="0" collapsed="false">
      <c r="A5108" s="0" t="n">
        <v>51087051</v>
      </c>
      <c r="B5108" s="0" t="n">
        <v>5</v>
      </c>
      <c r="C5108" s="0" t="s">
        <v>59</v>
      </c>
      <c r="D5108" s="0" t="n">
        <v>870</v>
      </c>
      <c r="E5108" s="0" t="s">
        <v>100</v>
      </c>
      <c r="F5108" s="0" t="n">
        <v>1</v>
      </c>
      <c r="G5108" s="0" t="s">
        <v>85</v>
      </c>
      <c r="H5108" s="0" t="n">
        <v>51</v>
      </c>
      <c r="I5108" s="0" t="s">
        <v>188</v>
      </c>
      <c r="J5108" s="0" t="n">
        <v>1.10568011550041</v>
      </c>
      <c r="K5108" s="0" t="n">
        <v>2.11860463786931</v>
      </c>
      <c r="L5108" s="0" t="n">
        <v>22.8115607948178</v>
      </c>
      <c r="M5108" s="0" t="n">
        <v>11.3563192613288</v>
      </c>
      <c r="N5108" s="0" t="n">
        <v>39.518455857562</v>
      </c>
      <c r="O5108" s="0" t="n">
        <v>11.2086855419248</v>
      </c>
      <c r="P5108" s="0" t="n">
        <v>17.6536957228479</v>
      </c>
      <c r="Q5108" s="0" t="n">
        <v>26.545381714801</v>
      </c>
      <c r="R5108" s="0" t="n">
        <v>1.26792285189552</v>
      </c>
      <c r="S5108" s="0" t="n">
        <v>9.04309193620825</v>
      </c>
      <c r="T5108" s="0" t="n">
        <v>0</v>
      </c>
      <c r="U5108" s="0" t="n">
        <v>21.2182975980844</v>
      </c>
      <c r="V5108" s="0" t="n">
        <v>24.7173488785523</v>
      </c>
      <c r="W5108" s="0" t="n">
        <v>0</v>
      </c>
      <c r="X5108" s="0" t="n">
        <v>66.3078711162802</v>
      </c>
      <c r="Y5108" s="0" t="n">
        <v>30.9500074171403</v>
      </c>
      <c r="Z5108" s="0" t="n">
        <v>7.70797692015422</v>
      </c>
      <c r="AA5108" s="0" t="n">
        <v>7.82115903003011</v>
      </c>
      <c r="AB5108" s="0" t="n">
        <v>6.60890814411559</v>
      </c>
      <c r="AC5108" s="0" t="n">
        <v>16.384619036586</v>
      </c>
      <c r="AD5108" s="0" t="n">
        <v>28.8944450741489</v>
      </c>
      <c r="AE5108" s="0" t="n">
        <v>61.9738667561215</v>
      </c>
      <c r="AF5108" s="0" t="n">
        <v>4.82073130408391</v>
      </c>
      <c r="AG5108" s="0" t="n">
        <v>17.2757939176535</v>
      </c>
      <c r="AH5108" s="0" t="n">
        <v>13.293573627818</v>
      </c>
    </row>
    <row r="5109" customFormat="false" ht="12.75" hidden="false" customHeight="false" outlineLevel="0" collapsed="false">
      <c r="A5109" s="0" t="n">
        <v>51087052</v>
      </c>
      <c r="B5109" s="0" t="n">
        <v>5</v>
      </c>
      <c r="C5109" s="0" t="s">
        <v>59</v>
      </c>
      <c r="D5109" s="0" t="n">
        <v>870</v>
      </c>
      <c r="E5109" s="0" t="s">
        <v>100</v>
      </c>
      <c r="F5109" s="0" t="n">
        <v>1</v>
      </c>
      <c r="G5109" s="0" t="s">
        <v>85</v>
      </c>
      <c r="H5109" s="0" t="n">
        <v>52</v>
      </c>
      <c r="I5109" s="0" t="s">
        <v>189</v>
      </c>
      <c r="J5109" s="0" t="n">
        <v>243.324987370275</v>
      </c>
      <c r="K5109" s="0" t="n">
        <v>466.237422130765</v>
      </c>
      <c r="L5109" s="0" t="n">
        <v>323.265224395677</v>
      </c>
      <c r="M5109" s="0" t="n">
        <v>338.739540496857</v>
      </c>
      <c r="N5109" s="0" t="n">
        <v>371.359417203592</v>
      </c>
      <c r="O5109" s="0" t="n">
        <v>334.335879669618</v>
      </c>
      <c r="P5109" s="0" t="n">
        <v>526.579487562693</v>
      </c>
      <c r="Q5109" s="0" t="n">
        <v>376.177625629785</v>
      </c>
      <c r="R5109" s="0" t="n">
        <v>279.029447666546</v>
      </c>
      <c r="S5109" s="0" t="n">
        <v>269.739933921477</v>
      </c>
      <c r="T5109" s="0" t="n">
        <v>299.573227355399</v>
      </c>
      <c r="U5109" s="0" t="n">
        <v>300.686910292312</v>
      </c>
      <c r="V5109" s="0" t="n">
        <v>350.272364243774</v>
      </c>
      <c r="W5109" s="0" t="n">
        <v>299.573227355399</v>
      </c>
      <c r="X5109" s="0" t="n">
        <v>476.568368153212</v>
      </c>
      <c r="Y5109" s="0" t="n">
        <v>290.84073422056</v>
      </c>
      <c r="Z5109" s="0" t="n">
        <v>229.915741184254</v>
      </c>
      <c r="AA5109" s="0" t="n">
        <v>233.291769544286</v>
      </c>
      <c r="AB5109" s="0" t="n">
        <v>197.132403237993</v>
      </c>
      <c r="AC5109" s="0" t="n">
        <v>232.188301236402</v>
      </c>
      <c r="AD5109" s="0" t="n">
        <v>271.524381464512</v>
      </c>
      <c r="AE5109" s="0" t="n">
        <v>317.595471788985</v>
      </c>
      <c r="AF5109" s="0" t="n">
        <v>143.794152773152</v>
      </c>
      <c r="AG5109" s="0" t="n">
        <v>244.81724190799</v>
      </c>
      <c r="AH5109" s="0" t="n">
        <v>188.38474493132</v>
      </c>
    </row>
    <row r="5110" customFormat="false" ht="12.75" hidden="false" customHeight="false" outlineLevel="0" collapsed="false">
      <c r="A5110" s="0" t="n">
        <v>52087019</v>
      </c>
      <c r="B5110" s="0" t="n">
        <v>5</v>
      </c>
      <c r="C5110" s="0" t="s">
        <v>59</v>
      </c>
      <c r="D5110" s="0" t="n">
        <v>870</v>
      </c>
      <c r="E5110" s="0" t="s">
        <v>100</v>
      </c>
      <c r="F5110" s="0" t="n">
        <v>2</v>
      </c>
      <c r="G5110" s="0" t="s">
        <v>86</v>
      </c>
      <c r="H5110" s="0" t="n">
        <v>19</v>
      </c>
      <c r="I5110" s="0" t="s">
        <v>157</v>
      </c>
      <c r="J5110" s="0" t="n">
        <v>1</v>
      </c>
      <c r="K5110" s="0" t="n">
        <v>2</v>
      </c>
      <c r="L5110" s="0" t="n">
        <v>10</v>
      </c>
      <c r="M5110" s="0" t="n">
        <v>4</v>
      </c>
      <c r="N5110" s="0" t="n">
        <v>3</v>
      </c>
      <c r="O5110" s="0" t="n">
        <v>4</v>
      </c>
      <c r="P5110" s="0" t="n">
        <v>6</v>
      </c>
      <c r="Q5110" s="0" t="n">
        <v>11</v>
      </c>
      <c r="R5110" s="0" t="n">
        <v>1</v>
      </c>
      <c r="S5110" s="0" t="n">
        <v>3</v>
      </c>
      <c r="T5110" s="0" t="n">
        <v>6</v>
      </c>
      <c r="U5110" s="0" t="n">
        <v>5</v>
      </c>
      <c r="V5110" s="0" t="n">
        <v>7</v>
      </c>
      <c r="W5110" s="0" t="n">
        <v>4</v>
      </c>
      <c r="X5110" s="0" t="n">
        <v>2</v>
      </c>
      <c r="Y5110" s="0" t="n">
        <v>10</v>
      </c>
      <c r="Z5110" s="0" t="n">
        <v>8</v>
      </c>
      <c r="AA5110" s="0" t="n">
        <v>8</v>
      </c>
      <c r="AB5110" s="0" t="n">
        <v>2</v>
      </c>
      <c r="AC5110" s="0" t="n">
        <v>8</v>
      </c>
      <c r="AD5110" s="0" t="n">
        <v>4</v>
      </c>
      <c r="AE5110" s="0" t="n">
        <v>10</v>
      </c>
      <c r="AF5110" s="0" t="n">
        <v>12</v>
      </c>
      <c r="AG5110" s="0" t="n">
        <v>9</v>
      </c>
      <c r="AH5110" s="0" t="n">
        <v>12</v>
      </c>
    </row>
    <row r="5111" customFormat="false" ht="12.75" hidden="false" customHeight="false" outlineLevel="0" collapsed="false">
      <c r="A5111" s="0" t="n">
        <v>52087039</v>
      </c>
      <c r="B5111" s="0" t="n">
        <v>5</v>
      </c>
      <c r="C5111" s="0" t="s">
        <v>59</v>
      </c>
      <c r="D5111" s="0" t="n">
        <v>870</v>
      </c>
      <c r="E5111" s="0" t="s">
        <v>100</v>
      </c>
      <c r="F5111" s="0" t="n">
        <v>2</v>
      </c>
      <c r="G5111" s="0" t="s">
        <v>86</v>
      </c>
      <c r="H5111" s="0" t="n">
        <v>39</v>
      </c>
      <c r="I5111" s="0" t="s">
        <v>177</v>
      </c>
      <c r="J5111" s="0" t="n">
        <v>0.510490581448772</v>
      </c>
      <c r="K5111" s="0" t="n">
        <v>1.0197474085669</v>
      </c>
      <c r="L5111" s="0" t="n">
        <v>5.0981911617758</v>
      </c>
      <c r="M5111" s="0" t="n">
        <v>2.03832042397065</v>
      </c>
      <c r="N5111" s="0" t="n">
        <v>1.53177670780338</v>
      </c>
      <c r="O5111" s="0" t="n">
        <v>2.04275485920312</v>
      </c>
      <c r="P5111" s="0" t="n">
        <v>3.06364727207741</v>
      </c>
      <c r="Q5111" s="0" t="n">
        <v>5.61886713422452</v>
      </c>
      <c r="R5111" s="0" t="n">
        <v>0.512507751679744</v>
      </c>
      <c r="S5111" s="0" t="n">
        <v>1.53850887719622</v>
      </c>
      <c r="T5111" s="0" t="n">
        <v>3.08204401158849</v>
      </c>
      <c r="U5111" s="0" t="n">
        <v>2.57770491465219</v>
      </c>
      <c r="V5111" s="0" t="n">
        <v>3.62812731617056</v>
      </c>
      <c r="W5111" s="0" t="n">
        <v>2.07530234561048</v>
      </c>
      <c r="X5111" s="0" t="n">
        <v>1.039009616034</v>
      </c>
      <c r="Y5111" s="0" t="n">
        <v>5.19456233215071</v>
      </c>
      <c r="Z5111" s="0" t="n">
        <v>4.14918390739022</v>
      </c>
      <c r="AA5111" s="0" t="n">
        <v>4.14520658673327</v>
      </c>
      <c r="AB5111" s="0" t="n">
        <v>1.0358937173046</v>
      </c>
      <c r="AC5111" s="0" t="n">
        <v>4.12984224002643</v>
      </c>
      <c r="AD5111" s="0" t="n">
        <v>2.05939289097574</v>
      </c>
      <c r="AE5111" s="0" t="n">
        <v>5.14768714416613</v>
      </c>
      <c r="AF5111" s="0" t="n">
        <v>6.16934861960825</v>
      </c>
      <c r="AG5111" s="0" t="n">
        <v>4.61858209529674</v>
      </c>
      <c r="AH5111" s="0" t="n">
        <v>6.1684923690609</v>
      </c>
    </row>
    <row r="5112" customFormat="false" ht="12.75" hidden="false" customHeight="false" outlineLevel="0" collapsed="false">
      <c r="A5112" s="0" t="n">
        <v>52087040</v>
      </c>
      <c r="B5112" s="0" t="n">
        <v>5</v>
      </c>
      <c r="C5112" s="0" t="s">
        <v>59</v>
      </c>
      <c r="D5112" s="0" t="n">
        <v>870</v>
      </c>
      <c r="E5112" s="0" t="s">
        <v>100</v>
      </c>
      <c r="F5112" s="0" t="n">
        <v>2</v>
      </c>
      <c r="G5112" s="0" t="s">
        <v>86</v>
      </c>
      <c r="H5112" s="0" t="n">
        <v>40</v>
      </c>
      <c r="I5112" s="0" t="s">
        <v>178</v>
      </c>
      <c r="J5112" s="0" t="n">
        <v>0.0129245025189085</v>
      </c>
      <c r="K5112" s="0" t="n">
        <v>0.123496142063033</v>
      </c>
      <c r="L5112" s="0" t="n">
        <v>2.4447808267902</v>
      </c>
      <c r="M5112" s="0" t="n">
        <v>0.555373712610235</v>
      </c>
      <c r="N5112" s="0" t="n">
        <v>0.315889182539584</v>
      </c>
      <c r="O5112" s="0" t="n">
        <v>0.5565819469631</v>
      </c>
      <c r="P5112" s="0" t="n">
        <v>1.12430455385169</v>
      </c>
      <c r="Q5112" s="0" t="n">
        <v>2.80491822874758</v>
      </c>
      <c r="R5112" s="0" t="n">
        <v>0.0129755728474879</v>
      </c>
      <c r="S5112" s="0" t="n">
        <v>0.317277517716238</v>
      </c>
      <c r="T5112" s="0" t="n">
        <v>1.13105583302043</v>
      </c>
      <c r="U5112" s="0" t="n">
        <v>0.836973769335839</v>
      </c>
      <c r="V5112" s="0" t="n">
        <v>1.45869535212005</v>
      </c>
      <c r="W5112" s="0" t="n">
        <v>0.565450041571588</v>
      </c>
      <c r="X5112" s="0" t="n">
        <v>0.125828884749918</v>
      </c>
      <c r="Y5112" s="0" t="n">
        <v>2.49099454889508</v>
      </c>
      <c r="Z5112" s="0" t="n">
        <v>1.79132311082393</v>
      </c>
      <c r="AA5112" s="0" t="n">
        <v>1.78960598606615</v>
      </c>
      <c r="AB5112" s="0" t="n">
        <v>0.125451534958287</v>
      </c>
      <c r="AC5112" s="0" t="n">
        <v>1.7829727516873</v>
      </c>
      <c r="AD5112" s="0" t="n">
        <v>0.561115250641668</v>
      </c>
      <c r="AE5112" s="0" t="n">
        <v>2.46851607423605</v>
      </c>
      <c r="AF5112" s="0" t="n">
        <v>3.18779245731439</v>
      </c>
      <c r="AG5112" s="0" t="n">
        <v>2.11190983366861</v>
      </c>
      <c r="AH5112" s="0" t="n">
        <v>3.18735002016183</v>
      </c>
    </row>
    <row r="5113" customFormat="false" ht="12.75" hidden="false" customHeight="false" outlineLevel="0" collapsed="false">
      <c r="A5113" s="0" t="n">
        <v>52087041</v>
      </c>
      <c r="B5113" s="0" t="n">
        <v>5</v>
      </c>
      <c r="C5113" s="0" t="s">
        <v>59</v>
      </c>
      <c r="D5113" s="0" t="n">
        <v>870</v>
      </c>
      <c r="E5113" s="0" t="s">
        <v>100</v>
      </c>
      <c r="F5113" s="0" t="n">
        <v>2</v>
      </c>
      <c r="G5113" s="0" t="s">
        <v>86</v>
      </c>
      <c r="H5113" s="0" t="n">
        <v>41</v>
      </c>
      <c r="I5113" s="0" t="s">
        <v>179</v>
      </c>
      <c r="J5113" s="0" t="n">
        <v>2.84427147426561</v>
      </c>
      <c r="K5113" s="0" t="n">
        <v>3.68367826343337</v>
      </c>
      <c r="L5113" s="0" t="n">
        <v>9.37575506353252</v>
      </c>
      <c r="M5113" s="0" t="n">
        <v>5.21890984274546</v>
      </c>
      <c r="N5113" s="0" t="n">
        <v>4.47650155972771</v>
      </c>
      <c r="O5113" s="0" t="n">
        <v>5.23026375816014</v>
      </c>
      <c r="P5113" s="0" t="n">
        <v>6.66827032730919</v>
      </c>
      <c r="Q5113" s="0" t="n">
        <v>10.0537053942667</v>
      </c>
      <c r="R5113" s="0" t="n">
        <v>2.8555104274514</v>
      </c>
      <c r="S5113" s="0" t="n">
        <v>4.49617581553398</v>
      </c>
      <c r="T5113" s="0" t="n">
        <v>6.70831228426652</v>
      </c>
      <c r="U5113" s="0" t="n">
        <v>6.01550338933277</v>
      </c>
      <c r="V5113" s="0" t="n">
        <v>7.4753289217218</v>
      </c>
      <c r="W5113" s="0" t="n">
        <v>5.31359825021074</v>
      </c>
      <c r="X5113" s="0" t="n">
        <v>3.75325997980371</v>
      </c>
      <c r="Y5113" s="0" t="n">
        <v>9.55298507707057</v>
      </c>
      <c r="Z5113" s="0" t="n">
        <v>8.17554638019662</v>
      </c>
      <c r="AA5113" s="0" t="n">
        <v>8.16770947293351</v>
      </c>
      <c r="AB5113" s="0" t="n">
        <v>3.74200428224165</v>
      </c>
      <c r="AC5113" s="0" t="n">
        <v>8.13743558488545</v>
      </c>
      <c r="AD5113" s="0" t="n">
        <v>5.272863727606</v>
      </c>
      <c r="AE5113" s="0" t="n">
        <v>9.46677993741328</v>
      </c>
      <c r="AF5113" s="0" t="n">
        <v>10.7766104818143</v>
      </c>
      <c r="AG5113" s="0" t="n">
        <v>8.7675074802654</v>
      </c>
      <c r="AH5113" s="0" t="n">
        <v>10.7751147844251</v>
      </c>
    </row>
    <row r="5114" customFormat="false" ht="12.75" hidden="false" customHeight="false" outlineLevel="0" collapsed="false">
      <c r="A5114" s="0" t="n">
        <v>52087042</v>
      </c>
      <c r="B5114" s="0" t="n">
        <v>5</v>
      </c>
      <c r="C5114" s="0" t="s">
        <v>59</v>
      </c>
      <c r="D5114" s="0" t="n">
        <v>870</v>
      </c>
      <c r="E5114" s="0" t="s">
        <v>100</v>
      </c>
      <c r="F5114" s="0" t="n">
        <v>2</v>
      </c>
      <c r="G5114" s="0" t="s">
        <v>86</v>
      </c>
      <c r="H5114" s="0" t="n">
        <v>42</v>
      </c>
      <c r="I5114" s="0" t="s">
        <v>180</v>
      </c>
      <c r="J5114" s="0" t="n">
        <v>0.561797752808989</v>
      </c>
      <c r="K5114" s="0" t="n">
        <v>1.05642589155652</v>
      </c>
      <c r="L5114" s="0" t="n">
        <v>5.22096464995388</v>
      </c>
      <c r="M5114" s="0" t="n">
        <v>2.20221260552384</v>
      </c>
      <c r="N5114" s="0" t="n">
        <v>1.49699816936865</v>
      </c>
      <c r="O5114" s="0" t="n">
        <v>2.30155388575122</v>
      </c>
      <c r="P5114" s="0" t="n">
        <v>3.34601626435207</v>
      </c>
      <c r="Q5114" s="0" t="n">
        <v>5.62554910581668</v>
      </c>
      <c r="R5114" s="0" t="n">
        <v>0.501684225614563</v>
      </c>
      <c r="S5114" s="0" t="n">
        <v>1.41869509216957</v>
      </c>
      <c r="T5114" s="0" t="n">
        <v>3.14200242669428</v>
      </c>
      <c r="U5114" s="0" t="n">
        <v>2.69156695174086</v>
      </c>
      <c r="V5114" s="0" t="n">
        <v>3.93311873476697</v>
      </c>
      <c r="W5114" s="0" t="n">
        <v>2.00627221028326</v>
      </c>
      <c r="X5114" s="0" t="n">
        <v>1.04708891685713</v>
      </c>
      <c r="Y5114" s="0" t="n">
        <v>5.16515837114156</v>
      </c>
      <c r="Z5114" s="0" t="n">
        <v>4.34048494440551</v>
      </c>
      <c r="AA5114" s="0" t="n">
        <v>4.08284220062265</v>
      </c>
      <c r="AB5114" s="0" t="n">
        <v>0.972357628242391</v>
      </c>
      <c r="AC5114" s="0" t="n">
        <v>3.93105973580237</v>
      </c>
      <c r="AD5114" s="0" t="n">
        <v>1.87625187856295</v>
      </c>
      <c r="AE5114" s="0" t="n">
        <v>5.03424664925024</v>
      </c>
      <c r="AF5114" s="0" t="n">
        <v>5.75375933669957</v>
      </c>
      <c r="AG5114" s="0" t="n">
        <v>4.61989519893165</v>
      </c>
      <c r="AH5114" s="0" t="n">
        <v>6.02917189759122</v>
      </c>
    </row>
    <row r="5115" customFormat="false" ht="12.75" hidden="false" customHeight="false" outlineLevel="0" collapsed="false">
      <c r="A5115" s="0" t="n">
        <v>52087044</v>
      </c>
      <c r="B5115" s="0" t="n">
        <v>5</v>
      </c>
      <c r="C5115" s="0" t="s">
        <v>59</v>
      </c>
      <c r="D5115" s="0" t="n">
        <v>870</v>
      </c>
      <c r="E5115" s="0" t="s">
        <v>100</v>
      </c>
      <c r="F5115" s="0" t="n">
        <v>2</v>
      </c>
      <c r="G5115" s="0" t="s">
        <v>86</v>
      </c>
      <c r="H5115" s="0" t="n">
        <v>44</v>
      </c>
      <c r="I5115" s="0" t="s">
        <v>181</v>
      </c>
      <c r="J5115" s="0" t="s">
        <v>187</v>
      </c>
      <c r="K5115" s="0" t="s">
        <v>187</v>
      </c>
      <c r="L5115" s="0" t="s">
        <v>187</v>
      </c>
      <c r="M5115" s="0" t="s">
        <v>187</v>
      </c>
      <c r="N5115" s="0" t="s">
        <v>187</v>
      </c>
      <c r="O5115" s="0" t="s">
        <v>187</v>
      </c>
      <c r="P5115" s="0" t="s">
        <v>187</v>
      </c>
      <c r="Q5115" s="0" t="s">
        <v>187</v>
      </c>
      <c r="R5115" s="0" t="s">
        <v>187</v>
      </c>
      <c r="S5115" s="0" t="s">
        <v>187</v>
      </c>
      <c r="T5115" s="0" t="s">
        <v>187</v>
      </c>
      <c r="U5115" s="0" t="s">
        <v>187</v>
      </c>
      <c r="V5115" s="0" t="s">
        <v>187</v>
      </c>
      <c r="W5115" s="0" t="s">
        <v>187</v>
      </c>
      <c r="X5115" s="0" t="s">
        <v>187</v>
      </c>
      <c r="Y5115" s="0" t="s">
        <v>187</v>
      </c>
      <c r="Z5115" s="0" t="s">
        <v>187</v>
      </c>
      <c r="AA5115" s="0" t="s">
        <v>187</v>
      </c>
      <c r="AB5115" s="0" t="s">
        <v>187</v>
      </c>
      <c r="AC5115" s="0" t="s">
        <v>187</v>
      </c>
      <c r="AD5115" s="0" t="s">
        <v>187</v>
      </c>
      <c r="AE5115" s="0" t="s">
        <v>187</v>
      </c>
      <c r="AF5115" s="0" t="s">
        <v>187</v>
      </c>
      <c r="AG5115" s="0" t="s">
        <v>187</v>
      </c>
      <c r="AH5115" s="0" t="s">
        <v>187</v>
      </c>
    </row>
    <row r="5116" customFormat="false" ht="12.75" hidden="false" customHeight="false" outlineLevel="0" collapsed="false">
      <c r="A5116" s="0" t="n">
        <v>52087045</v>
      </c>
      <c r="B5116" s="0" t="n">
        <v>5</v>
      </c>
      <c r="C5116" s="0" t="s">
        <v>59</v>
      </c>
      <c r="D5116" s="0" t="n">
        <v>870</v>
      </c>
      <c r="E5116" s="0" t="s">
        <v>100</v>
      </c>
      <c r="F5116" s="0" t="n">
        <v>2</v>
      </c>
      <c r="G5116" s="0" t="s">
        <v>86</v>
      </c>
      <c r="H5116" s="0" t="n">
        <v>45</v>
      </c>
      <c r="I5116" s="0" t="s">
        <v>182</v>
      </c>
      <c r="J5116" s="0" t="s">
        <v>187</v>
      </c>
      <c r="K5116" s="0" t="s">
        <v>187</v>
      </c>
      <c r="L5116" s="0" t="s">
        <v>187</v>
      </c>
      <c r="M5116" s="0" t="s">
        <v>187</v>
      </c>
      <c r="N5116" s="0" t="s">
        <v>187</v>
      </c>
      <c r="O5116" s="0" t="s">
        <v>187</v>
      </c>
      <c r="P5116" s="0" t="s">
        <v>187</v>
      </c>
      <c r="Q5116" s="0" t="s">
        <v>187</v>
      </c>
      <c r="R5116" s="0" t="s">
        <v>187</v>
      </c>
      <c r="S5116" s="0" t="s">
        <v>187</v>
      </c>
      <c r="T5116" s="0" t="s">
        <v>187</v>
      </c>
      <c r="U5116" s="0" t="s">
        <v>187</v>
      </c>
      <c r="V5116" s="0" t="s">
        <v>187</v>
      </c>
      <c r="W5116" s="0" t="s">
        <v>187</v>
      </c>
      <c r="X5116" s="0" t="s">
        <v>187</v>
      </c>
      <c r="Y5116" s="0" t="s">
        <v>187</v>
      </c>
      <c r="Z5116" s="0" t="s">
        <v>187</v>
      </c>
      <c r="AA5116" s="0" t="s">
        <v>187</v>
      </c>
      <c r="AB5116" s="0" t="s">
        <v>187</v>
      </c>
      <c r="AC5116" s="0" t="s">
        <v>187</v>
      </c>
      <c r="AD5116" s="0" t="s">
        <v>187</v>
      </c>
      <c r="AE5116" s="0" t="s">
        <v>187</v>
      </c>
      <c r="AF5116" s="0" t="s">
        <v>187</v>
      </c>
      <c r="AG5116" s="0" t="s">
        <v>187</v>
      </c>
      <c r="AH5116" s="0" t="s">
        <v>187</v>
      </c>
    </row>
    <row r="5117" customFormat="false" ht="12.75" hidden="false" customHeight="false" outlineLevel="0" collapsed="false">
      <c r="A5117" s="0" t="n">
        <v>52087046</v>
      </c>
      <c r="B5117" s="0" t="n">
        <v>5</v>
      </c>
      <c r="C5117" s="0" t="s">
        <v>59</v>
      </c>
      <c r="D5117" s="0" t="n">
        <v>870</v>
      </c>
      <c r="E5117" s="0" t="s">
        <v>100</v>
      </c>
      <c r="F5117" s="0" t="n">
        <v>2</v>
      </c>
      <c r="G5117" s="0" t="s">
        <v>86</v>
      </c>
      <c r="H5117" s="0" t="n">
        <v>46</v>
      </c>
      <c r="I5117" s="0" t="s">
        <v>183</v>
      </c>
      <c r="J5117" s="0" t="n">
        <v>0.374531835205993</v>
      </c>
      <c r="K5117" s="0" t="n">
        <v>0.831782907712507</v>
      </c>
      <c r="L5117" s="0" t="n">
        <v>3.23025532038144</v>
      </c>
      <c r="M5117" s="0" t="n">
        <v>0.950087295221662</v>
      </c>
      <c r="N5117" s="0" t="n">
        <v>1.36586359821992</v>
      </c>
      <c r="O5117" s="0" t="n">
        <v>1.09542393070067</v>
      </c>
      <c r="P5117" s="0" t="n">
        <v>2.69264272481313</v>
      </c>
      <c r="Q5117" s="0" t="n">
        <v>4.1862468096817</v>
      </c>
      <c r="R5117" s="0" t="n">
        <v>0.430015050526768</v>
      </c>
      <c r="S5117" s="0" t="n">
        <v>1.15159827077044</v>
      </c>
      <c r="T5117" s="0" t="n">
        <v>1.47154653999828</v>
      </c>
      <c r="U5117" s="0" t="n">
        <v>1.96708913214686</v>
      </c>
      <c r="V5117" s="0" t="n">
        <v>4.13150184570691</v>
      </c>
      <c r="W5117" s="0" t="n">
        <v>1.6783926579454</v>
      </c>
      <c r="X5117" s="0" t="n">
        <v>0.697186131746097</v>
      </c>
      <c r="Y5117" s="0" t="n">
        <v>3.56566817352142</v>
      </c>
      <c r="Z5117" s="0" t="n">
        <v>3.7297056107237</v>
      </c>
      <c r="AA5117" s="0" t="n">
        <v>2.58121298969603</v>
      </c>
      <c r="AB5117" s="0" t="n">
        <v>1.20657444227697</v>
      </c>
      <c r="AC5117" s="0" t="n">
        <v>2.29191551858507</v>
      </c>
      <c r="AD5117" s="0" t="n">
        <v>1.53362490625002</v>
      </c>
      <c r="AE5117" s="0" t="n">
        <v>2.79833521981101</v>
      </c>
      <c r="AF5117" s="0" t="n">
        <v>3.70267875606004</v>
      </c>
      <c r="AG5117" s="0" t="n">
        <v>4.33656587200167</v>
      </c>
      <c r="AH5117" s="0" t="n">
        <v>4.74370447353537</v>
      </c>
    </row>
    <row r="5118" customFormat="false" ht="12.75" hidden="false" customHeight="false" outlineLevel="0" collapsed="false">
      <c r="A5118" s="0" t="n">
        <v>52087048</v>
      </c>
      <c r="B5118" s="0" t="n">
        <v>5</v>
      </c>
      <c r="C5118" s="0" t="s">
        <v>59</v>
      </c>
      <c r="D5118" s="0" t="n">
        <v>870</v>
      </c>
      <c r="E5118" s="0" t="s">
        <v>100</v>
      </c>
      <c r="F5118" s="0" t="n">
        <v>2</v>
      </c>
      <c r="G5118" s="0" t="s">
        <v>86</v>
      </c>
      <c r="H5118" s="0" t="n">
        <v>48</v>
      </c>
      <c r="I5118" s="0" t="s">
        <v>184</v>
      </c>
      <c r="J5118" s="0" t="s">
        <v>187</v>
      </c>
      <c r="K5118" s="0" t="s">
        <v>187</v>
      </c>
      <c r="L5118" s="0" t="s">
        <v>187</v>
      </c>
      <c r="M5118" s="0" t="s">
        <v>187</v>
      </c>
      <c r="N5118" s="0" t="s">
        <v>187</v>
      </c>
      <c r="O5118" s="0" t="s">
        <v>187</v>
      </c>
      <c r="P5118" s="0" t="s">
        <v>187</v>
      </c>
      <c r="Q5118" s="0" t="s">
        <v>187</v>
      </c>
      <c r="R5118" s="0" t="s">
        <v>187</v>
      </c>
      <c r="S5118" s="0" t="s">
        <v>187</v>
      </c>
      <c r="T5118" s="0" t="s">
        <v>187</v>
      </c>
      <c r="U5118" s="0" t="s">
        <v>187</v>
      </c>
      <c r="V5118" s="0" t="s">
        <v>187</v>
      </c>
      <c r="W5118" s="0" t="s">
        <v>187</v>
      </c>
      <c r="X5118" s="0" t="s">
        <v>187</v>
      </c>
      <c r="Y5118" s="0" t="s">
        <v>187</v>
      </c>
      <c r="Z5118" s="0" t="s">
        <v>187</v>
      </c>
      <c r="AA5118" s="0" t="s">
        <v>187</v>
      </c>
      <c r="AB5118" s="0" t="s">
        <v>187</v>
      </c>
      <c r="AC5118" s="0" t="s">
        <v>187</v>
      </c>
      <c r="AD5118" s="0" t="s">
        <v>187</v>
      </c>
      <c r="AE5118" s="0" t="s">
        <v>187</v>
      </c>
      <c r="AF5118" s="0" t="s">
        <v>187</v>
      </c>
      <c r="AG5118" s="0" t="s">
        <v>187</v>
      </c>
      <c r="AH5118" s="0" t="s">
        <v>187</v>
      </c>
    </row>
    <row r="5119" customFormat="false" ht="12.75" hidden="false" customHeight="false" outlineLevel="0" collapsed="false">
      <c r="A5119" s="0" t="n">
        <v>52087049</v>
      </c>
      <c r="B5119" s="0" t="n">
        <v>5</v>
      </c>
      <c r="C5119" s="0" t="s">
        <v>59</v>
      </c>
      <c r="D5119" s="0" t="n">
        <v>870</v>
      </c>
      <c r="E5119" s="0" t="s">
        <v>100</v>
      </c>
      <c r="F5119" s="0" t="n">
        <v>2</v>
      </c>
      <c r="G5119" s="0" t="s">
        <v>86</v>
      </c>
      <c r="H5119" s="0" t="n">
        <v>49</v>
      </c>
      <c r="I5119" s="0" t="s">
        <v>185</v>
      </c>
      <c r="J5119" s="0" t="s">
        <v>187</v>
      </c>
      <c r="K5119" s="0" t="s">
        <v>187</v>
      </c>
      <c r="L5119" s="0" t="s">
        <v>187</v>
      </c>
      <c r="M5119" s="0" t="s">
        <v>187</v>
      </c>
      <c r="N5119" s="0" t="s">
        <v>187</v>
      </c>
      <c r="O5119" s="0" t="s">
        <v>187</v>
      </c>
      <c r="P5119" s="0" t="s">
        <v>187</v>
      </c>
      <c r="Q5119" s="0" t="s">
        <v>187</v>
      </c>
      <c r="R5119" s="0" t="s">
        <v>187</v>
      </c>
      <c r="S5119" s="0" t="s">
        <v>187</v>
      </c>
      <c r="T5119" s="0" t="s">
        <v>187</v>
      </c>
      <c r="U5119" s="0" t="s">
        <v>187</v>
      </c>
      <c r="V5119" s="0" t="s">
        <v>187</v>
      </c>
      <c r="W5119" s="0" t="s">
        <v>187</v>
      </c>
      <c r="X5119" s="0" t="s">
        <v>187</v>
      </c>
      <c r="Y5119" s="0" t="s">
        <v>187</v>
      </c>
      <c r="Z5119" s="0" t="s">
        <v>187</v>
      </c>
      <c r="AA5119" s="0" t="s">
        <v>187</v>
      </c>
      <c r="AB5119" s="0" t="s">
        <v>187</v>
      </c>
      <c r="AC5119" s="0" t="s">
        <v>187</v>
      </c>
      <c r="AD5119" s="0" t="s">
        <v>187</v>
      </c>
      <c r="AE5119" s="0" t="s">
        <v>187</v>
      </c>
      <c r="AF5119" s="0" t="s">
        <v>187</v>
      </c>
      <c r="AG5119" s="0" t="s">
        <v>187</v>
      </c>
      <c r="AH5119" s="0" t="s">
        <v>187</v>
      </c>
    </row>
    <row r="5120" customFormat="false" ht="12.75" hidden="false" customHeight="false" outlineLevel="0" collapsed="false">
      <c r="A5120" s="0" t="n">
        <v>52087050</v>
      </c>
      <c r="B5120" s="0" t="n">
        <v>5</v>
      </c>
      <c r="C5120" s="0" t="s">
        <v>59</v>
      </c>
      <c r="D5120" s="0" t="n">
        <v>870</v>
      </c>
      <c r="E5120" s="0" t="s">
        <v>100</v>
      </c>
      <c r="F5120" s="0" t="n">
        <v>2</v>
      </c>
      <c r="G5120" s="0" t="s">
        <v>86</v>
      </c>
      <c r="H5120" s="0" t="n">
        <v>50</v>
      </c>
      <c r="I5120" s="0" t="s">
        <v>186</v>
      </c>
      <c r="J5120" s="0" t="n">
        <v>18.7477776620676</v>
      </c>
      <c r="K5120" s="0" t="n">
        <v>32.8786495094031</v>
      </c>
      <c r="L5120" s="0" t="n">
        <v>204.906006659774</v>
      </c>
      <c r="M5120" s="0" t="n">
        <v>78.1309713914818</v>
      </c>
      <c r="N5120" s="0" t="n">
        <v>50.1151020428766</v>
      </c>
      <c r="O5120" s="0" t="n">
        <v>65.9925336348976</v>
      </c>
      <c r="P5120" s="0" t="n">
        <v>89.0892873198604</v>
      </c>
      <c r="Q5120" s="0" t="n">
        <v>152.245917859753</v>
      </c>
      <c r="R5120" s="0" t="n">
        <v>12.8969650806062</v>
      </c>
      <c r="S5120" s="0" t="n">
        <v>39.4329977290849</v>
      </c>
      <c r="T5120" s="0" t="n">
        <v>108.197461294538</v>
      </c>
      <c r="U5120" s="0" t="n">
        <v>68.9988746449276</v>
      </c>
      <c r="V5120" s="0" t="n">
        <v>85.3712451016393</v>
      </c>
      <c r="W5120" s="0" t="n">
        <v>47.265373303306</v>
      </c>
      <c r="X5120" s="0" t="n">
        <v>28.6882641365412</v>
      </c>
      <c r="Y5120" s="0" t="n">
        <v>123.357678035285</v>
      </c>
      <c r="Z5120" s="0" t="n">
        <v>91.7981640513784</v>
      </c>
      <c r="AA5120" s="0" t="n">
        <v>95.9826469557717</v>
      </c>
      <c r="AB5120" s="0" t="n">
        <v>27.6343859310059</v>
      </c>
      <c r="AC5120" s="0" t="n">
        <v>70.5039943674567</v>
      </c>
      <c r="AD5120" s="0" t="n">
        <v>43.820784706002</v>
      </c>
      <c r="AE5120" s="0" t="n">
        <v>102.730463187294</v>
      </c>
      <c r="AF5120" s="0" t="n">
        <v>93.8259481295585</v>
      </c>
      <c r="AG5120" s="0" t="n">
        <v>63.9984558392682</v>
      </c>
      <c r="AH5120" s="0" t="n">
        <v>98.2818712124255</v>
      </c>
    </row>
    <row r="5121" customFormat="false" ht="12.75" hidden="false" customHeight="false" outlineLevel="0" collapsed="false">
      <c r="A5121" s="0" t="n">
        <v>52087051</v>
      </c>
      <c r="B5121" s="0" t="n">
        <v>5</v>
      </c>
      <c r="C5121" s="0" t="s">
        <v>59</v>
      </c>
      <c r="D5121" s="0" t="n">
        <v>870</v>
      </c>
      <c r="E5121" s="0" t="s">
        <v>100</v>
      </c>
      <c r="F5121" s="0" t="n">
        <v>2</v>
      </c>
      <c r="G5121" s="0" t="s">
        <v>86</v>
      </c>
      <c r="H5121" s="0" t="n">
        <v>51</v>
      </c>
      <c r="I5121" s="0" t="s">
        <v>188</v>
      </c>
      <c r="J5121" s="0" t="n">
        <v>0.474652634980388</v>
      </c>
      <c r="K5121" s="0" t="n">
        <v>3.9817569885862</v>
      </c>
      <c r="L5121" s="0" t="n">
        <v>98.2603948105917</v>
      </c>
      <c r="M5121" s="0" t="n">
        <v>21.2880600818413</v>
      </c>
      <c r="N5121" s="0" t="n">
        <v>10.3349388566654</v>
      </c>
      <c r="O5121" s="0" t="n">
        <v>17.9807443316364</v>
      </c>
      <c r="P5121" s="0" t="n">
        <v>32.6941982995326</v>
      </c>
      <c r="Q5121" s="0" t="n">
        <v>76.0006136568247</v>
      </c>
      <c r="R5121" s="0" t="n">
        <v>0.326522885490879</v>
      </c>
      <c r="S5121" s="0" t="n">
        <v>8.13203213906346</v>
      </c>
      <c r="T5121" s="0" t="n">
        <v>39.7065613777905</v>
      </c>
      <c r="U5121" s="0" t="n">
        <v>22.4037467839054</v>
      </c>
      <c r="V5121" s="0" t="n">
        <v>34.3236682680428</v>
      </c>
      <c r="W5121" s="0" t="n">
        <v>12.8782234336988</v>
      </c>
      <c r="X5121" s="0" t="n">
        <v>3.47428187959517</v>
      </c>
      <c r="Y5121" s="0" t="n">
        <v>59.1548014831548</v>
      </c>
      <c r="Z5121" s="0" t="n">
        <v>39.6319315958861</v>
      </c>
      <c r="AA5121" s="0" t="n">
        <v>41.438494308167</v>
      </c>
      <c r="AB5121" s="0" t="n">
        <v>3.34665233967722</v>
      </c>
      <c r="AC5121" s="0" t="n">
        <v>30.4386205419521</v>
      </c>
      <c r="AD5121" s="0" t="n">
        <v>11.9396889740514</v>
      </c>
      <c r="AE5121" s="0" t="n">
        <v>49.2632501916801</v>
      </c>
      <c r="AF5121" s="0" t="n">
        <v>48.4812365437002</v>
      </c>
      <c r="AG5121" s="0" t="n">
        <v>29.26416927052</v>
      </c>
      <c r="AH5121" s="0" t="n">
        <v>50.7836770232007</v>
      </c>
    </row>
    <row r="5122" customFormat="false" ht="12.75" hidden="false" customHeight="false" outlineLevel="0" collapsed="false">
      <c r="A5122" s="0" t="n">
        <v>52087052</v>
      </c>
      <c r="B5122" s="0" t="n">
        <v>5</v>
      </c>
      <c r="C5122" s="0" t="s">
        <v>59</v>
      </c>
      <c r="D5122" s="0" t="n">
        <v>870</v>
      </c>
      <c r="E5122" s="0" t="s">
        <v>100</v>
      </c>
      <c r="F5122" s="0" t="n">
        <v>2</v>
      </c>
      <c r="G5122" s="0" t="s">
        <v>86</v>
      </c>
      <c r="H5122" s="0" t="n">
        <v>52</v>
      </c>
      <c r="I5122" s="0" t="s">
        <v>189</v>
      </c>
      <c r="J5122" s="0" t="n">
        <v>104.455931505651</v>
      </c>
      <c r="K5122" s="0" t="n">
        <v>118.768986821001</v>
      </c>
      <c r="L5122" s="0" t="n">
        <v>376.829441762131</v>
      </c>
      <c r="M5122" s="0" t="n">
        <v>200.046317950322</v>
      </c>
      <c r="N5122" s="0" t="n">
        <v>146.457594842633</v>
      </c>
      <c r="O5122" s="0" t="n">
        <v>168.967096284091</v>
      </c>
      <c r="P5122" s="0" t="n">
        <v>193.909872239737</v>
      </c>
      <c r="Q5122" s="0" t="n">
        <v>272.410001709879</v>
      </c>
      <c r="R5122" s="0" t="n">
        <v>71.8572902545291</v>
      </c>
      <c r="S5122" s="0" t="n">
        <v>115.239953016472</v>
      </c>
      <c r="T5122" s="0" t="n">
        <v>235.500322513083</v>
      </c>
      <c r="U5122" s="0" t="n">
        <v>161.020356491314</v>
      </c>
      <c r="V5122" s="0" t="n">
        <v>175.897393332181</v>
      </c>
      <c r="W5122" s="0" t="n">
        <v>121.018127990467</v>
      </c>
      <c r="X5122" s="0" t="n">
        <v>103.631874057838</v>
      </c>
      <c r="Y5122" s="0" t="n">
        <v>226.859161958548</v>
      </c>
      <c r="Z5122" s="0" t="n">
        <v>180.878978751028</v>
      </c>
      <c r="AA5122" s="0" t="n">
        <v>189.124078227355</v>
      </c>
      <c r="AB5122" s="0" t="n">
        <v>99.8249036204314</v>
      </c>
      <c r="AC5122" s="0" t="n">
        <v>138.920975499208</v>
      </c>
      <c r="AD5122" s="0" t="n">
        <v>112.198613098073</v>
      </c>
      <c r="AE5122" s="0" t="n">
        <v>188.924979437574</v>
      </c>
      <c r="AF5122" s="0" t="n">
        <v>163.895049286965</v>
      </c>
      <c r="AG5122" s="0" t="n">
        <v>121.48900435647</v>
      </c>
      <c r="AH5122" s="0" t="n">
        <v>171.678650176103</v>
      </c>
    </row>
    <row r="5123" customFormat="false" ht="12.75" hidden="false" customHeight="false" outlineLevel="0" collapsed="false">
      <c r="A5123" s="0" t="n">
        <v>50088019</v>
      </c>
      <c r="B5123" s="0" t="n">
        <v>5</v>
      </c>
      <c r="C5123" s="0" t="s">
        <v>59</v>
      </c>
      <c r="D5123" s="0" t="n">
        <v>880</v>
      </c>
      <c r="E5123" s="0" t="s">
        <v>102</v>
      </c>
      <c r="F5123" s="0" t="n">
        <v>0</v>
      </c>
      <c r="G5123" s="0" t="s">
        <v>6</v>
      </c>
      <c r="H5123" s="0" t="n">
        <v>19</v>
      </c>
      <c r="I5123" s="0" t="s">
        <v>157</v>
      </c>
      <c r="J5123" s="0" t="n">
        <v>7</v>
      </c>
      <c r="K5123" s="0" t="n">
        <v>8</v>
      </c>
      <c r="L5123" s="0" t="n">
        <v>9</v>
      </c>
      <c r="M5123" s="0" t="n">
        <v>3</v>
      </c>
      <c r="N5123" s="0" t="n">
        <v>9</v>
      </c>
      <c r="O5123" s="0" t="n">
        <v>8</v>
      </c>
      <c r="P5123" s="0" t="n">
        <v>5</v>
      </c>
      <c r="Q5123" s="0" t="n">
        <v>10</v>
      </c>
      <c r="R5123" s="0" t="n">
        <v>11</v>
      </c>
      <c r="S5123" s="0" t="n">
        <v>13</v>
      </c>
      <c r="T5123" s="0" t="n">
        <v>7</v>
      </c>
      <c r="U5123" s="0" t="n">
        <v>9</v>
      </c>
      <c r="V5123" s="0" t="n">
        <v>16</v>
      </c>
      <c r="W5123" s="0" t="n">
        <v>13</v>
      </c>
      <c r="X5123" s="0" t="n">
        <v>4</v>
      </c>
      <c r="Y5123" s="0" t="n">
        <v>15</v>
      </c>
      <c r="Z5123" s="0" t="n">
        <v>9</v>
      </c>
      <c r="AA5123" s="0" t="n">
        <v>13</v>
      </c>
      <c r="AB5123" s="0" t="n">
        <v>18</v>
      </c>
      <c r="AC5123" s="0" t="n">
        <v>13</v>
      </c>
      <c r="AD5123" s="0" t="n">
        <v>14</v>
      </c>
      <c r="AE5123" s="0" t="n">
        <v>15</v>
      </c>
      <c r="AF5123" s="0" t="n">
        <v>25</v>
      </c>
      <c r="AG5123" s="0" t="n">
        <v>12</v>
      </c>
      <c r="AH5123" s="0" t="n">
        <v>21</v>
      </c>
    </row>
    <row r="5124" customFormat="false" ht="12.75" hidden="false" customHeight="false" outlineLevel="0" collapsed="false">
      <c r="A5124" s="0" t="n">
        <v>50088039</v>
      </c>
      <c r="B5124" s="0" t="n">
        <v>5</v>
      </c>
      <c r="C5124" s="0" t="s">
        <v>59</v>
      </c>
      <c r="D5124" s="0" t="n">
        <v>880</v>
      </c>
      <c r="E5124" s="0" t="s">
        <v>102</v>
      </c>
      <c r="F5124" s="0" t="n">
        <v>0</v>
      </c>
      <c r="G5124" s="0" t="s">
        <v>6</v>
      </c>
      <c r="H5124" s="0" t="n">
        <v>39</v>
      </c>
      <c r="I5124" s="0" t="s">
        <v>177</v>
      </c>
      <c r="J5124" s="0" t="n">
        <v>1.86716457722059</v>
      </c>
      <c r="K5124" s="0" t="n">
        <v>2.13265088505012</v>
      </c>
      <c r="L5124" s="0" t="n">
        <v>2.39859282554235</v>
      </c>
      <c r="M5124" s="0" t="n">
        <v>0.799573560767591</v>
      </c>
      <c r="N5124" s="0" t="n">
        <v>2.40249859854248</v>
      </c>
      <c r="O5124" s="0" t="n">
        <v>2.1362956633198</v>
      </c>
      <c r="P5124" s="0" t="n">
        <v>1.33564845732603</v>
      </c>
      <c r="Q5124" s="0" t="n">
        <v>2.67229630421421</v>
      </c>
      <c r="R5124" s="0" t="n">
        <v>2.94787618920005</v>
      </c>
      <c r="S5124" s="0" t="n">
        <v>3.48759221998659</v>
      </c>
      <c r="T5124" s="0" t="n">
        <v>1.88278329164313</v>
      </c>
      <c r="U5124" s="0" t="n">
        <v>2.42875647668394</v>
      </c>
      <c r="V5124" s="0" t="n">
        <v>4.33874772893674</v>
      </c>
      <c r="W5124" s="0" t="n">
        <v>3.52982703847511</v>
      </c>
      <c r="X5124" s="0" t="n">
        <v>1.08849461195167</v>
      </c>
      <c r="Y5124" s="0" t="n">
        <v>4.07930162356205</v>
      </c>
      <c r="Z5124" s="0" t="n">
        <v>2.44213496865927</v>
      </c>
      <c r="AA5124" s="0" t="n">
        <v>3.52313070814927</v>
      </c>
      <c r="AB5124" s="0" t="n">
        <v>4.87408610885459</v>
      </c>
      <c r="AC5124" s="0" t="n">
        <v>3.50668968493742</v>
      </c>
      <c r="AD5124" s="0" t="n">
        <v>3.76263169210922</v>
      </c>
      <c r="AE5124" s="0" t="n">
        <v>4.02814329448413</v>
      </c>
      <c r="AF5124" s="0" t="n">
        <v>6.70600858369099</v>
      </c>
      <c r="AG5124" s="0" t="n">
        <v>3.21063361854462</v>
      </c>
      <c r="AH5124" s="0" t="n">
        <v>5.62717550624483</v>
      </c>
    </row>
    <row r="5125" customFormat="false" ht="12.75" hidden="false" customHeight="false" outlineLevel="0" collapsed="false">
      <c r="A5125" s="0" t="n">
        <v>50088040</v>
      </c>
      <c r="B5125" s="0" t="n">
        <v>5</v>
      </c>
      <c r="C5125" s="0" t="s">
        <v>59</v>
      </c>
      <c r="D5125" s="0" t="n">
        <v>880</v>
      </c>
      <c r="E5125" s="0" t="s">
        <v>102</v>
      </c>
      <c r="F5125" s="0" t="n">
        <v>0</v>
      </c>
      <c r="G5125" s="0" t="s">
        <v>6</v>
      </c>
      <c r="H5125" s="0" t="n">
        <v>40</v>
      </c>
      <c r="I5125" s="0" t="s">
        <v>178</v>
      </c>
      <c r="J5125" s="0" t="n">
        <v>0.750696999605192</v>
      </c>
      <c r="K5125" s="0" t="n">
        <v>0.920727281069659</v>
      </c>
      <c r="L5125" s="0" t="n">
        <v>1.09678937620018</v>
      </c>
      <c r="M5125" s="0" t="n">
        <v>0.164891290750427</v>
      </c>
      <c r="N5125" s="0" t="n">
        <v>1.09857534432565</v>
      </c>
      <c r="O5125" s="0" t="n">
        <v>0.922300837627778</v>
      </c>
      <c r="P5125" s="0" t="n">
        <v>0.433681418490295</v>
      </c>
      <c r="Q5125" s="0" t="n">
        <v>1.28146994899453</v>
      </c>
      <c r="R5125" s="0" t="n">
        <v>1.47156917251423</v>
      </c>
      <c r="S5125" s="0" t="n">
        <v>1.85699597344166</v>
      </c>
      <c r="T5125" s="0" t="n">
        <v>0.756976532859912</v>
      </c>
      <c r="U5125" s="0" t="n">
        <v>1.11058211824761</v>
      </c>
      <c r="V5125" s="0" t="n">
        <v>2.47996920943719</v>
      </c>
      <c r="W5125" s="0" t="n">
        <v>1.87948423552195</v>
      </c>
      <c r="X5125" s="0" t="n">
        <v>0.296578146736237</v>
      </c>
      <c r="Y5125" s="0" t="n">
        <v>2.28315415212622</v>
      </c>
      <c r="Z5125" s="0" t="n">
        <v>1.11669961668747</v>
      </c>
      <c r="AA5125" s="0" t="n">
        <v>1.8759187216466</v>
      </c>
      <c r="AB5125" s="0" t="n">
        <v>2.88869233154604</v>
      </c>
      <c r="AC5125" s="0" t="n">
        <v>1.86716456921768</v>
      </c>
      <c r="AD5125" s="0" t="n">
        <v>2.05706575905735</v>
      </c>
      <c r="AE5125" s="0" t="n">
        <v>2.25452122369174</v>
      </c>
      <c r="AF5125" s="0" t="n">
        <v>4.33977517377396</v>
      </c>
      <c r="AG5125" s="0" t="n">
        <v>1.65898124153121</v>
      </c>
      <c r="AH5125" s="0" t="n">
        <v>3.483310329103</v>
      </c>
    </row>
    <row r="5126" customFormat="false" ht="12.75" hidden="false" customHeight="false" outlineLevel="0" collapsed="false">
      <c r="A5126" s="0" t="n">
        <v>50088041</v>
      </c>
      <c r="B5126" s="0" t="n">
        <v>5</v>
      </c>
      <c r="C5126" s="0" t="s">
        <v>59</v>
      </c>
      <c r="D5126" s="0" t="n">
        <v>880</v>
      </c>
      <c r="E5126" s="0" t="s">
        <v>102</v>
      </c>
      <c r="F5126" s="0" t="n">
        <v>0</v>
      </c>
      <c r="G5126" s="0" t="s">
        <v>6</v>
      </c>
      <c r="H5126" s="0" t="n">
        <v>41</v>
      </c>
      <c r="I5126" s="0" t="s">
        <v>179</v>
      </c>
      <c r="J5126" s="0" t="n">
        <v>3.84707264916041</v>
      </c>
      <c r="K5126" s="0" t="n">
        <v>4.20217243020722</v>
      </c>
      <c r="L5126" s="0" t="n">
        <v>4.55327633159724</v>
      </c>
      <c r="M5126" s="0" t="n">
        <v>2.33669324886523</v>
      </c>
      <c r="N5126" s="0" t="n">
        <v>4.5606907053787</v>
      </c>
      <c r="O5126" s="0" t="n">
        <v>4.20935409639855</v>
      </c>
      <c r="P5126" s="0" t="n">
        <v>3.11695794826304</v>
      </c>
      <c r="Q5126" s="0" t="n">
        <v>4.91444804842676</v>
      </c>
      <c r="R5126" s="0" t="n">
        <v>5.27456478984375</v>
      </c>
      <c r="S5126" s="0" t="n">
        <v>5.96388891164558</v>
      </c>
      <c r="T5126" s="0" t="n">
        <v>3.87925317025804</v>
      </c>
      <c r="U5126" s="0" t="n">
        <v>4.61053633727849</v>
      </c>
      <c r="V5126" s="0" t="n">
        <v>7.04585448858663</v>
      </c>
      <c r="W5126" s="0" t="n">
        <v>6.03611173753262</v>
      </c>
      <c r="X5126" s="0" t="n">
        <v>2.78697852275054</v>
      </c>
      <c r="Y5126" s="0" t="n">
        <v>6.7281876673155</v>
      </c>
      <c r="Z5126" s="0" t="n">
        <v>4.6359328823757</v>
      </c>
      <c r="AA5126" s="0" t="n">
        <v>6.02466080873706</v>
      </c>
      <c r="AB5126" s="0" t="n">
        <v>7.70315739711021</v>
      </c>
      <c r="AC5126" s="0" t="n">
        <v>5.99654615832944</v>
      </c>
      <c r="AD5126" s="0" t="n">
        <v>6.31305663347549</v>
      </c>
      <c r="AE5126" s="0" t="n">
        <v>6.64380978341636</v>
      </c>
      <c r="AF5126" s="0" t="n">
        <v>9.89939154976674</v>
      </c>
      <c r="AG5126" s="0" t="n">
        <v>5.6083308044716</v>
      </c>
      <c r="AH5126" s="0" t="n">
        <v>8.60173551067779</v>
      </c>
    </row>
    <row r="5127" customFormat="false" ht="12.75" hidden="false" customHeight="false" outlineLevel="0" collapsed="false">
      <c r="A5127" s="0" t="n">
        <v>50088042</v>
      </c>
      <c r="B5127" s="0" t="n">
        <v>5</v>
      </c>
      <c r="C5127" s="0" t="s">
        <v>59</v>
      </c>
      <c r="D5127" s="0" t="n">
        <v>880</v>
      </c>
      <c r="E5127" s="0" t="s">
        <v>102</v>
      </c>
      <c r="F5127" s="0" t="n">
        <v>0</v>
      </c>
      <c r="G5127" s="0" t="s">
        <v>6</v>
      </c>
      <c r="H5127" s="0" t="n">
        <v>42</v>
      </c>
      <c r="I5127" s="0" t="s">
        <v>180</v>
      </c>
      <c r="J5127" s="0" t="n">
        <v>4.27676258254781</v>
      </c>
      <c r="K5127" s="0" t="n">
        <v>3.15857428341303</v>
      </c>
      <c r="L5127" s="0" t="n">
        <v>2.80188875735885</v>
      </c>
      <c r="M5127" s="0" t="n">
        <v>1.03295111183675</v>
      </c>
      <c r="N5127" s="0" t="n">
        <v>2.83519235683578</v>
      </c>
      <c r="O5127" s="0" t="n">
        <v>2.67994643837049</v>
      </c>
      <c r="P5127" s="0" t="n">
        <v>1.72317931673859</v>
      </c>
      <c r="Q5127" s="0" t="n">
        <v>3.09800831618786</v>
      </c>
      <c r="R5127" s="0" t="n">
        <v>3.27633783765582</v>
      </c>
      <c r="S5127" s="0" t="n">
        <v>3.81665796772347</v>
      </c>
      <c r="T5127" s="0" t="n">
        <v>2.07760440085768</v>
      </c>
      <c r="U5127" s="0" t="n">
        <v>2.76661897109873</v>
      </c>
      <c r="V5127" s="0" t="n">
        <v>5.70433654703786</v>
      </c>
      <c r="W5127" s="0" t="n">
        <v>3.42979212543278</v>
      </c>
      <c r="X5127" s="0" t="n">
        <v>1.17305005199458</v>
      </c>
      <c r="Y5127" s="0" t="n">
        <v>4.1236912997504</v>
      </c>
      <c r="Z5127" s="0" t="n">
        <v>2.71637110640403</v>
      </c>
      <c r="AA5127" s="0" t="n">
        <v>4.08181331043112</v>
      </c>
      <c r="AB5127" s="0" t="n">
        <v>4.75775584786808</v>
      </c>
      <c r="AC5127" s="0" t="n">
        <v>3.83693205052734</v>
      </c>
      <c r="AD5127" s="0" t="n">
        <v>3.70803671536896</v>
      </c>
      <c r="AE5127" s="0" t="n">
        <v>3.81219351894026</v>
      </c>
      <c r="AF5127" s="0" t="n">
        <v>7.39626625838679</v>
      </c>
      <c r="AG5127" s="0" t="n">
        <v>3.14357590447959</v>
      </c>
      <c r="AH5127" s="0" t="n">
        <v>5.80314645265814</v>
      </c>
    </row>
    <row r="5128" customFormat="false" ht="12.75" hidden="false" customHeight="false" outlineLevel="0" collapsed="false">
      <c r="A5128" s="0" t="n">
        <v>50088044</v>
      </c>
      <c r="B5128" s="0" t="n">
        <v>5</v>
      </c>
      <c r="C5128" s="0" t="s">
        <v>59</v>
      </c>
      <c r="D5128" s="0" t="n">
        <v>880</v>
      </c>
      <c r="E5128" s="0" t="s">
        <v>102</v>
      </c>
      <c r="F5128" s="0" t="n">
        <v>0</v>
      </c>
      <c r="G5128" s="0" t="s">
        <v>6</v>
      </c>
      <c r="H5128" s="0" t="n">
        <v>44</v>
      </c>
      <c r="I5128" s="0" t="s">
        <v>181</v>
      </c>
      <c r="J5128" s="0" t="s">
        <v>187</v>
      </c>
      <c r="K5128" s="0" t="s">
        <v>187</v>
      </c>
      <c r="L5128" s="0" t="s">
        <v>187</v>
      </c>
      <c r="M5128" s="0" t="s">
        <v>187</v>
      </c>
      <c r="N5128" s="0" t="s">
        <v>187</v>
      </c>
      <c r="O5128" s="0" t="s">
        <v>187</v>
      </c>
      <c r="P5128" s="0" t="s">
        <v>187</v>
      </c>
      <c r="Q5128" s="0" t="s">
        <v>187</v>
      </c>
      <c r="R5128" s="0" t="s">
        <v>187</v>
      </c>
      <c r="S5128" s="0" t="s">
        <v>187</v>
      </c>
      <c r="T5128" s="0" t="s">
        <v>187</v>
      </c>
      <c r="U5128" s="0" t="s">
        <v>187</v>
      </c>
      <c r="V5128" s="0" t="s">
        <v>187</v>
      </c>
      <c r="W5128" s="0" t="s">
        <v>187</v>
      </c>
      <c r="X5128" s="0" t="s">
        <v>187</v>
      </c>
      <c r="Y5128" s="0" t="s">
        <v>187</v>
      </c>
      <c r="Z5128" s="0" t="s">
        <v>187</v>
      </c>
      <c r="AA5128" s="0" t="s">
        <v>187</v>
      </c>
      <c r="AB5128" s="0" t="s">
        <v>187</v>
      </c>
      <c r="AC5128" s="0" t="s">
        <v>187</v>
      </c>
      <c r="AD5128" s="0" t="s">
        <v>187</v>
      </c>
      <c r="AE5128" s="0" t="s">
        <v>187</v>
      </c>
      <c r="AF5128" s="0" t="n">
        <v>4.61984585671578</v>
      </c>
      <c r="AG5128" s="0" t="s">
        <v>187</v>
      </c>
      <c r="AH5128" s="0" t="n">
        <v>3.56945855300407</v>
      </c>
    </row>
    <row r="5129" customFormat="false" ht="12.75" hidden="false" customHeight="false" outlineLevel="0" collapsed="false">
      <c r="A5129" s="0" t="n">
        <v>50088045</v>
      </c>
      <c r="B5129" s="0" t="n">
        <v>5</v>
      </c>
      <c r="C5129" s="0" t="s">
        <v>59</v>
      </c>
      <c r="D5129" s="0" t="n">
        <v>880</v>
      </c>
      <c r="E5129" s="0" t="s">
        <v>102</v>
      </c>
      <c r="F5129" s="0" t="n">
        <v>0</v>
      </c>
      <c r="G5129" s="0" t="s">
        <v>6</v>
      </c>
      <c r="H5129" s="0" t="n">
        <v>45</v>
      </c>
      <c r="I5129" s="0" t="s">
        <v>182</v>
      </c>
      <c r="J5129" s="0" t="s">
        <v>187</v>
      </c>
      <c r="K5129" s="0" t="s">
        <v>187</v>
      </c>
      <c r="L5129" s="0" t="s">
        <v>187</v>
      </c>
      <c r="M5129" s="0" t="s">
        <v>187</v>
      </c>
      <c r="N5129" s="0" t="s">
        <v>187</v>
      </c>
      <c r="O5129" s="0" t="s">
        <v>187</v>
      </c>
      <c r="P5129" s="0" t="s">
        <v>187</v>
      </c>
      <c r="Q5129" s="0" t="s">
        <v>187</v>
      </c>
      <c r="R5129" s="0" t="s">
        <v>187</v>
      </c>
      <c r="S5129" s="0" t="s">
        <v>187</v>
      </c>
      <c r="T5129" s="0" t="s">
        <v>187</v>
      </c>
      <c r="U5129" s="0" t="s">
        <v>187</v>
      </c>
      <c r="V5129" s="0" t="s">
        <v>187</v>
      </c>
      <c r="W5129" s="0" t="s">
        <v>187</v>
      </c>
      <c r="X5129" s="0" t="s">
        <v>187</v>
      </c>
      <c r="Y5129" s="0" t="s">
        <v>187</v>
      </c>
      <c r="Z5129" s="0" t="s">
        <v>187</v>
      </c>
      <c r="AA5129" s="0" t="s">
        <v>187</v>
      </c>
      <c r="AB5129" s="0" t="s">
        <v>187</v>
      </c>
      <c r="AC5129" s="0" t="s">
        <v>187</v>
      </c>
      <c r="AD5129" s="0" t="s">
        <v>187</v>
      </c>
      <c r="AE5129" s="0" t="s">
        <v>187</v>
      </c>
      <c r="AF5129" s="0" t="n">
        <v>10.8154835837061</v>
      </c>
      <c r="AG5129" s="0" t="s">
        <v>187</v>
      </c>
      <c r="AH5129" s="0" t="n">
        <v>8.57084121496132</v>
      </c>
    </row>
    <row r="5130" customFormat="false" ht="12.75" hidden="false" customHeight="false" outlineLevel="0" collapsed="false">
      <c r="A5130" s="0" t="n">
        <v>50088046</v>
      </c>
      <c r="B5130" s="0" t="n">
        <v>5</v>
      </c>
      <c r="C5130" s="0" t="s">
        <v>59</v>
      </c>
      <c r="D5130" s="0" t="n">
        <v>880</v>
      </c>
      <c r="E5130" s="0" t="s">
        <v>102</v>
      </c>
      <c r="F5130" s="0" t="n">
        <v>0</v>
      </c>
      <c r="G5130" s="0" t="s">
        <v>6</v>
      </c>
      <c r="H5130" s="0" t="n">
        <v>46</v>
      </c>
      <c r="I5130" s="0" t="s">
        <v>183</v>
      </c>
      <c r="J5130" s="0" t="n">
        <v>1.43734992396047</v>
      </c>
      <c r="K5130" s="0" t="n">
        <v>1.55298742703379</v>
      </c>
      <c r="L5130" s="0" t="n">
        <v>1.58459701979655</v>
      </c>
      <c r="M5130" s="0" t="n">
        <v>0.559970267426412</v>
      </c>
      <c r="N5130" s="0" t="n">
        <v>1.5298476755131</v>
      </c>
      <c r="O5130" s="0" t="n">
        <v>1.323249657905</v>
      </c>
      <c r="P5130" s="0" t="n">
        <v>0.703516321998407</v>
      </c>
      <c r="Q5130" s="0" t="n">
        <v>1.61039241650145</v>
      </c>
      <c r="R5130" s="0" t="n">
        <v>1.41812472198632</v>
      </c>
      <c r="S5130" s="0" t="n">
        <v>2.47199277855145</v>
      </c>
      <c r="T5130" s="0" t="n">
        <v>1.26689781594348</v>
      </c>
      <c r="U5130" s="0" t="n">
        <v>1.42012032624841</v>
      </c>
      <c r="V5130" s="0" t="n">
        <v>2.36301990545147</v>
      </c>
      <c r="W5130" s="0" t="n">
        <v>1.75678227827114</v>
      </c>
      <c r="X5130" s="0" t="n">
        <v>0.450027082752633</v>
      </c>
      <c r="Y5130" s="0" t="n">
        <v>2.40106627921037</v>
      </c>
      <c r="Z5130" s="0" t="n">
        <v>1.49461020221653</v>
      </c>
      <c r="AA5130" s="0" t="n">
        <v>2.23649179323811</v>
      </c>
      <c r="AB5130" s="0" t="n">
        <v>3.09268468229916</v>
      </c>
      <c r="AC5130" s="0" t="n">
        <v>2.34934405630465</v>
      </c>
      <c r="AD5130" s="0" t="n">
        <v>2.05633837404472</v>
      </c>
      <c r="AE5130" s="0" t="n">
        <v>2.16302173755462</v>
      </c>
      <c r="AF5130" s="0" t="n">
        <v>3.75352258704227</v>
      </c>
      <c r="AG5130" s="0" t="n">
        <v>1.86411988446635</v>
      </c>
      <c r="AH5130" s="0" t="n">
        <v>2.85412306028802</v>
      </c>
    </row>
    <row r="5131" customFormat="false" ht="12.75" hidden="false" customHeight="false" outlineLevel="0" collapsed="false">
      <c r="A5131" s="0" t="n">
        <v>50088048</v>
      </c>
      <c r="B5131" s="0" t="n">
        <v>5</v>
      </c>
      <c r="C5131" s="0" t="s">
        <v>59</v>
      </c>
      <c r="D5131" s="0" t="n">
        <v>880</v>
      </c>
      <c r="E5131" s="0" t="s">
        <v>102</v>
      </c>
      <c r="F5131" s="0" t="n">
        <v>0</v>
      </c>
      <c r="G5131" s="0" t="s">
        <v>6</v>
      </c>
      <c r="H5131" s="0" t="n">
        <v>48</v>
      </c>
      <c r="I5131" s="0" t="s">
        <v>184</v>
      </c>
      <c r="J5131" s="0" t="s">
        <v>187</v>
      </c>
      <c r="K5131" s="0" t="s">
        <v>187</v>
      </c>
      <c r="L5131" s="0" t="s">
        <v>187</v>
      </c>
      <c r="M5131" s="0" t="s">
        <v>187</v>
      </c>
      <c r="N5131" s="0" t="s">
        <v>187</v>
      </c>
      <c r="O5131" s="0" t="s">
        <v>187</v>
      </c>
      <c r="P5131" s="0" t="s">
        <v>187</v>
      </c>
      <c r="Q5131" s="0" t="s">
        <v>187</v>
      </c>
      <c r="R5131" s="0" t="s">
        <v>187</v>
      </c>
      <c r="S5131" s="0" t="s">
        <v>187</v>
      </c>
      <c r="T5131" s="0" t="s">
        <v>187</v>
      </c>
      <c r="U5131" s="0" t="s">
        <v>187</v>
      </c>
      <c r="V5131" s="0" t="s">
        <v>187</v>
      </c>
      <c r="W5131" s="0" t="s">
        <v>187</v>
      </c>
      <c r="X5131" s="0" t="s">
        <v>187</v>
      </c>
      <c r="Y5131" s="0" t="s">
        <v>187</v>
      </c>
      <c r="Z5131" s="0" t="s">
        <v>187</v>
      </c>
      <c r="AA5131" s="0" t="s">
        <v>187</v>
      </c>
      <c r="AB5131" s="0" t="s">
        <v>187</v>
      </c>
      <c r="AC5131" s="0" t="s">
        <v>187</v>
      </c>
      <c r="AD5131" s="0" t="s">
        <v>187</v>
      </c>
      <c r="AE5131" s="0" t="s">
        <v>187</v>
      </c>
      <c r="AF5131" s="0" t="n">
        <v>2.38111961491532</v>
      </c>
      <c r="AG5131" s="0" t="s">
        <v>187</v>
      </c>
      <c r="AH5131" s="0" t="n">
        <v>1.71589845869476</v>
      </c>
    </row>
    <row r="5132" customFormat="false" ht="12.75" hidden="false" customHeight="false" outlineLevel="0" collapsed="false">
      <c r="A5132" s="0" t="n">
        <v>50088049</v>
      </c>
      <c r="B5132" s="0" t="n">
        <v>5</v>
      </c>
      <c r="C5132" s="0" t="s">
        <v>59</v>
      </c>
      <c r="D5132" s="0" t="n">
        <v>880</v>
      </c>
      <c r="E5132" s="0" t="s">
        <v>102</v>
      </c>
      <c r="F5132" s="0" t="n">
        <v>0</v>
      </c>
      <c r="G5132" s="0" t="s">
        <v>6</v>
      </c>
      <c r="H5132" s="0" t="n">
        <v>49</v>
      </c>
      <c r="I5132" s="0" t="s">
        <v>185</v>
      </c>
      <c r="J5132" s="0" t="s">
        <v>187</v>
      </c>
      <c r="K5132" s="0" t="s">
        <v>187</v>
      </c>
      <c r="L5132" s="0" t="s">
        <v>187</v>
      </c>
      <c r="M5132" s="0" t="s">
        <v>187</v>
      </c>
      <c r="N5132" s="0" t="s">
        <v>187</v>
      </c>
      <c r="O5132" s="0" t="s">
        <v>187</v>
      </c>
      <c r="P5132" s="0" t="s">
        <v>187</v>
      </c>
      <c r="Q5132" s="0" t="s">
        <v>187</v>
      </c>
      <c r="R5132" s="0" t="s">
        <v>187</v>
      </c>
      <c r="S5132" s="0" t="s">
        <v>187</v>
      </c>
      <c r="T5132" s="0" t="s">
        <v>187</v>
      </c>
      <c r="U5132" s="0" t="s">
        <v>187</v>
      </c>
      <c r="V5132" s="0" t="s">
        <v>187</v>
      </c>
      <c r="W5132" s="0" t="s">
        <v>187</v>
      </c>
      <c r="X5132" s="0" t="s">
        <v>187</v>
      </c>
      <c r="Y5132" s="0" t="s">
        <v>187</v>
      </c>
      <c r="Z5132" s="0" t="s">
        <v>187</v>
      </c>
      <c r="AA5132" s="0" t="s">
        <v>187</v>
      </c>
      <c r="AB5132" s="0" t="s">
        <v>187</v>
      </c>
      <c r="AC5132" s="0" t="s">
        <v>187</v>
      </c>
      <c r="AD5132" s="0" t="s">
        <v>187</v>
      </c>
      <c r="AE5132" s="0" t="s">
        <v>187</v>
      </c>
      <c r="AF5132" s="0" t="n">
        <v>5.43322739103413</v>
      </c>
      <c r="AG5132" s="0" t="s">
        <v>187</v>
      </c>
      <c r="AH5132" s="0" t="n">
        <v>4.27723361467092</v>
      </c>
    </row>
    <row r="5133" customFormat="false" ht="12.75" hidden="false" customHeight="false" outlineLevel="0" collapsed="false">
      <c r="A5133" s="0" t="n">
        <v>50088050</v>
      </c>
      <c r="B5133" s="0" t="n">
        <v>5</v>
      </c>
      <c r="C5133" s="0" t="s">
        <v>59</v>
      </c>
      <c r="D5133" s="0" t="n">
        <v>880</v>
      </c>
      <c r="E5133" s="0" t="s">
        <v>102</v>
      </c>
      <c r="F5133" s="0" t="n">
        <v>0</v>
      </c>
      <c r="G5133" s="0" t="s">
        <v>6</v>
      </c>
      <c r="H5133" s="0" t="n">
        <v>50</v>
      </c>
      <c r="I5133" s="0" t="s">
        <v>186</v>
      </c>
      <c r="J5133" s="0" t="n">
        <v>115.350231679613</v>
      </c>
      <c r="K5133" s="0" t="n">
        <v>111.376363988125</v>
      </c>
      <c r="L5133" s="0" t="n">
        <v>130.244993443852</v>
      </c>
      <c r="M5133" s="0" t="n">
        <v>33.6819031395965</v>
      </c>
      <c r="N5133" s="0" t="n">
        <v>115.003093587644</v>
      </c>
      <c r="O5133" s="0" t="n">
        <v>101.156934331107</v>
      </c>
      <c r="P5133" s="0" t="n">
        <v>60.7667542483243</v>
      </c>
      <c r="Q5133" s="0" t="n">
        <v>118.720426484953</v>
      </c>
      <c r="R5133" s="0" t="n">
        <v>97.4405525545957</v>
      </c>
      <c r="S5133" s="0" t="n">
        <v>130.185786042511</v>
      </c>
      <c r="T5133" s="0" t="n">
        <v>63.1513139821387</v>
      </c>
      <c r="U5133" s="0" t="n">
        <v>90.0501734107084</v>
      </c>
      <c r="V5133" s="0" t="n">
        <v>143.436619336814</v>
      </c>
      <c r="W5133" s="0" t="n">
        <v>104.797234784699</v>
      </c>
      <c r="X5133" s="0" t="n">
        <v>34.5341591194592</v>
      </c>
      <c r="Y5133" s="0" t="n">
        <v>118.131226642991</v>
      </c>
      <c r="Z5133" s="0" t="n">
        <v>72.9911082766946</v>
      </c>
      <c r="AA5133" s="0" t="n">
        <v>97.2320025747309</v>
      </c>
      <c r="AB5133" s="0" t="n">
        <v>133.930614907911</v>
      </c>
      <c r="AC5133" s="0" t="n">
        <v>82.9359387940776</v>
      </c>
      <c r="AD5133" s="0" t="n">
        <v>91.5743525099664</v>
      </c>
      <c r="AE5133" s="0" t="n">
        <v>88.1115088160796</v>
      </c>
      <c r="AF5133" s="0" t="n">
        <v>139.796825767189</v>
      </c>
      <c r="AG5133" s="0" t="n">
        <v>73.2020430124959</v>
      </c>
      <c r="AH5133" s="0" t="n">
        <v>105.642914493617</v>
      </c>
    </row>
    <row r="5134" customFormat="false" ht="12.75" hidden="false" customHeight="false" outlineLevel="0" collapsed="false">
      <c r="A5134" s="0" t="n">
        <v>50088051</v>
      </c>
      <c r="B5134" s="0" t="n">
        <v>5</v>
      </c>
      <c r="C5134" s="0" t="s">
        <v>59</v>
      </c>
      <c r="D5134" s="0" t="n">
        <v>880</v>
      </c>
      <c r="E5134" s="0" t="s">
        <v>102</v>
      </c>
      <c r="F5134" s="0" t="n">
        <v>0</v>
      </c>
      <c r="G5134" s="0" t="s">
        <v>6</v>
      </c>
      <c r="H5134" s="0" t="n">
        <v>51</v>
      </c>
      <c r="I5134" s="0" t="s">
        <v>188</v>
      </c>
      <c r="J5134" s="0" t="n">
        <v>46.3767757176225</v>
      </c>
      <c r="K5134" s="0" t="n">
        <v>48.0844087089301</v>
      </c>
      <c r="L5134" s="0" t="n">
        <v>59.5563046763385</v>
      </c>
      <c r="M5134" s="0" t="n">
        <v>6.94601817284605</v>
      </c>
      <c r="N5134" s="0" t="n">
        <v>52.586737496208</v>
      </c>
      <c r="O5134" s="0" t="n">
        <v>43.6723843367517</v>
      </c>
      <c r="P5134" s="0" t="n">
        <v>19.7307996987651</v>
      </c>
      <c r="Q5134" s="0" t="n">
        <v>56.9310591165967</v>
      </c>
      <c r="R5134" s="0" t="n">
        <v>48.6419727590413</v>
      </c>
      <c r="S5134" s="0" t="n">
        <v>69.3184481530958</v>
      </c>
      <c r="T5134" s="0" t="n">
        <v>25.390103532323</v>
      </c>
      <c r="U5134" s="0" t="n">
        <v>41.1766734520759</v>
      </c>
      <c r="V5134" s="0" t="n">
        <v>81.9864213557848</v>
      </c>
      <c r="W5134" s="0" t="n">
        <v>55.8001138744811</v>
      </c>
      <c r="X5134" s="0" t="n">
        <v>9.40939605790009</v>
      </c>
      <c r="Y5134" s="0" t="n">
        <v>66.1171508004832</v>
      </c>
      <c r="Z5134" s="0" t="n">
        <v>33.3761825944153</v>
      </c>
      <c r="AA5134" s="0" t="n">
        <v>51.7719463405728</v>
      </c>
      <c r="AB5134" s="0" t="n">
        <v>79.3757704733382</v>
      </c>
      <c r="AC5134" s="0" t="n">
        <v>44.1598944714926</v>
      </c>
      <c r="AD5134" s="0" t="n">
        <v>50.0645506577611</v>
      </c>
      <c r="AE5134" s="0" t="n">
        <v>49.3153426168753</v>
      </c>
      <c r="AF5134" s="0" t="n">
        <v>90.4691346969514</v>
      </c>
      <c r="AG5134" s="0" t="n">
        <v>37.8245638175746</v>
      </c>
      <c r="AH5134" s="0" t="n">
        <v>65.3946291249996</v>
      </c>
    </row>
    <row r="5135" customFormat="false" ht="12.75" hidden="false" customHeight="false" outlineLevel="0" collapsed="false">
      <c r="A5135" s="0" t="n">
        <v>50088052</v>
      </c>
      <c r="B5135" s="0" t="n">
        <v>5</v>
      </c>
      <c r="C5135" s="0" t="s">
        <v>59</v>
      </c>
      <c r="D5135" s="0" t="n">
        <v>880</v>
      </c>
      <c r="E5135" s="0" t="s">
        <v>102</v>
      </c>
      <c r="F5135" s="0" t="n">
        <v>0</v>
      </c>
      <c r="G5135" s="0" t="s">
        <v>6</v>
      </c>
      <c r="H5135" s="0" t="n">
        <v>52</v>
      </c>
      <c r="I5135" s="0" t="s">
        <v>189</v>
      </c>
      <c r="J5135" s="0" t="n">
        <v>237.665563487458</v>
      </c>
      <c r="K5135" s="0" t="n">
        <v>219.455837525243</v>
      </c>
      <c r="L5135" s="0" t="n">
        <v>247.245568168843</v>
      </c>
      <c r="M5135" s="0" t="n">
        <v>98.4328141111511</v>
      </c>
      <c r="N5135" s="0" t="n">
        <v>218.311694472229</v>
      </c>
      <c r="O5135" s="0" t="n">
        <v>199.319487099489</v>
      </c>
      <c r="P5135" s="0" t="n">
        <v>141.809333590408</v>
      </c>
      <c r="Q5135" s="0" t="n">
        <v>218.331091251849</v>
      </c>
      <c r="R5135" s="0" t="n">
        <v>174.348064376089</v>
      </c>
      <c r="S5135" s="0" t="n">
        <v>222.621658972441</v>
      </c>
      <c r="T5135" s="0" t="n">
        <v>130.115842889903</v>
      </c>
      <c r="U5135" s="0" t="n">
        <v>170.943279276463</v>
      </c>
      <c r="V5135" s="0" t="n">
        <v>232.932083476919</v>
      </c>
      <c r="W5135" s="0" t="n">
        <v>179.206463107085</v>
      </c>
      <c r="X5135" s="0" t="n">
        <v>88.4211632381106</v>
      </c>
      <c r="Y5135" s="0" t="n">
        <v>194.839493513646</v>
      </c>
      <c r="Z5135" s="0" t="n">
        <v>138.559859845398</v>
      </c>
      <c r="AA5135" s="0" t="n">
        <v>166.269685627055</v>
      </c>
      <c r="AB5135" s="0" t="n">
        <v>211.66811252127</v>
      </c>
      <c r="AC5135" s="0" t="n">
        <v>141.822981172041</v>
      </c>
      <c r="AD5135" s="0" t="n">
        <v>153.646203209752</v>
      </c>
      <c r="AE5135" s="0" t="n">
        <v>145.326534213778</v>
      </c>
      <c r="AF5135" s="0" t="n">
        <v>206.367692258787</v>
      </c>
      <c r="AG5135" s="0" t="n">
        <v>127.869237525562</v>
      </c>
      <c r="AH5135" s="0" t="n">
        <v>161.486416772107</v>
      </c>
    </row>
    <row r="5136" customFormat="false" ht="12.75" hidden="false" customHeight="false" outlineLevel="0" collapsed="false">
      <c r="A5136" s="0" t="n">
        <v>51088019</v>
      </c>
      <c r="B5136" s="0" t="n">
        <v>5</v>
      </c>
      <c r="C5136" s="0" t="s">
        <v>59</v>
      </c>
      <c r="D5136" s="0" t="n">
        <v>880</v>
      </c>
      <c r="E5136" s="0" t="s">
        <v>102</v>
      </c>
      <c r="F5136" s="0" t="n">
        <v>1</v>
      </c>
      <c r="G5136" s="0" t="s">
        <v>85</v>
      </c>
      <c r="H5136" s="0" t="n">
        <v>19</v>
      </c>
      <c r="I5136" s="0" t="s">
        <v>157</v>
      </c>
      <c r="J5136" s="0" t="n">
        <v>5</v>
      </c>
      <c r="K5136" s="0" t="n">
        <v>4</v>
      </c>
      <c r="L5136" s="0" t="n">
        <v>5</v>
      </c>
      <c r="M5136" s="0" t="n">
        <v>2</v>
      </c>
      <c r="N5136" s="0" t="n">
        <v>6</v>
      </c>
      <c r="O5136" s="0" t="n">
        <v>6</v>
      </c>
      <c r="P5136" s="0" t="n">
        <v>4</v>
      </c>
      <c r="Q5136" s="0" t="n">
        <v>5</v>
      </c>
      <c r="R5136" s="0" t="n">
        <v>4</v>
      </c>
      <c r="S5136" s="0" t="n">
        <v>9</v>
      </c>
      <c r="T5136" s="0" t="n">
        <v>5</v>
      </c>
      <c r="U5136" s="0" t="n">
        <v>6</v>
      </c>
      <c r="V5136" s="0" t="n">
        <v>10</v>
      </c>
      <c r="W5136" s="0" t="n">
        <v>3</v>
      </c>
      <c r="X5136" s="0" t="n">
        <v>2</v>
      </c>
      <c r="Y5136" s="0" t="n">
        <v>9</v>
      </c>
      <c r="Z5136" s="0" t="n">
        <v>6</v>
      </c>
      <c r="AA5136" s="0" t="n">
        <v>9</v>
      </c>
      <c r="AB5136" s="0" t="n">
        <v>11</v>
      </c>
      <c r="AC5136" s="0" t="n">
        <v>13</v>
      </c>
      <c r="AD5136" s="0" t="n">
        <v>7</v>
      </c>
      <c r="AE5136" s="0" t="n">
        <v>7</v>
      </c>
      <c r="AF5136" s="0" t="n">
        <v>22</v>
      </c>
      <c r="AG5136" s="0" t="n">
        <v>7</v>
      </c>
      <c r="AH5136" s="0" t="n">
        <v>17</v>
      </c>
    </row>
    <row r="5137" customFormat="false" ht="12.75" hidden="false" customHeight="false" outlineLevel="0" collapsed="false">
      <c r="A5137" s="0" t="n">
        <v>51088039</v>
      </c>
      <c r="B5137" s="0" t="n">
        <v>5</v>
      </c>
      <c r="C5137" s="0" t="s">
        <v>59</v>
      </c>
      <c r="D5137" s="0" t="n">
        <v>880</v>
      </c>
      <c r="E5137" s="0" t="s">
        <v>102</v>
      </c>
      <c r="F5137" s="0" t="n">
        <v>1</v>
      </c>
      <c r="G5137" s="0" t="s">
        <v>85</v>
      </c>
      <c r="H5137" s="0" t="n">
        <v>39</v>
      </c>
      <c r="I5137" s="0" t="s">
        <v>177</v>
      </c>
      <c r="J5137" s="0" t="n">
        <v>2.79314004804201</v>
      </c>
      <c r="K5137" s="0" t="n">
        <v>2.23472426296</v>
      </c>
      <c r="L5137" s="0" t="n">
        <v>2.7921729807005</v>
      </c>
      <c r="M5137" s="0" t="n">
        <v>1.11756817165847</v>
      </c>
      <c r="N5137" s="0" t="n">
        <v>3.35647435933296</v>
      </c>
      <c r="O5137" s="0" t="n">
        <v>3.35822148590107</v>
      </c>
      <c r="P5137" s="0" t="n">
        <v>2.24083359009552</v>
      </c>
      <c r="Q5137" s="0" t="n">
        <v>2.80204661484748</v>
      </c>
      <c r="R5137" s="0" t="n">
        <v>2.24679971465644</v>
      </c>
      <c r="S5137" s="0" t="n">
        <v>5.06312023222845</v>
      </c>
      <c r="T5137" s="0" t="n">
        <v>2.82304052756981</v>
      </c>
      <c r="U5137" s="0" t="n">
        <v>3.39772012979291</v>
      </c>
      <c r="V5137" s="0" t="n">
        <v>5.68721457291862</v>
      </c>
      <c r="W5137" s="0" t="n">
        <v>1.70894404347554</v>
      </c>
      <c r="X5137" s="0" t="n">
        <v>1.14292898410757</v>
      </c>
      <c r="Y5137" s="0" t="n">
        <v>5.13695698083915</v>
      </c>
      <c r="Z5137" s="0" t="n">
        <v>3.41450367343687</v>
      </c>
      <c r="AA5137" s="0" t="n">
        <v>5.11375258528603</v>
      </c>
      <c r="AB5137" s="0" t="n">
        <v>6.24184304601941</v>
      </c>
      <c r="AC5137" s="0" t="n">
        <v>7.34430082256169</v>
      </c>
      <c r="AD5137" s="0" t="n">
        <v>3.93594530160587</v>
      </c>
      <c r="AE5137" s="0" t="n">
        <v>3.92997900268361</v>
      </c>
      <c r="AF5137" s="0" t="n">
        <v>12.3394469684222</v>
      </c>
      <c r="AG5137" s="0" t="n">
        <v>3.91295355324132</v>
      </c>
      <c r="AH5137" s="0" t="n">
        <v>9.51570651322123</v>
      </c>
    </row>
    <row r="5138" customFormat="false" ht="12.75" hidden="false" customHeight="false" outlineLevel="0" collapsed="false">
      <c r="A5138" s="0" t="n">
        <v>51088040</v>
      </c>
      <c r="B5138" s="0" t="n">
        <v>5</v>
      </c>
      <c r="C5138" s="0" t="s">
        <v>59</v>
      </c>
      <c r="D5138" s="0" t="n">
        <v>880</v>
      </c>
      <c r="E5138" s="0" t="s">
        <v>102</v>
      </c>
      <c r="F5138" s="0" t="n">
        <v>1</v>
      </c>
      <c r="G5138" s="0" t="s">
        <v>85</v>
      </c>
      <c r="H5138" s="0" t="n">
        <v>40</v>
      </c>
      <c r="I5138" s="0" t="s">
        <v>178</v>
      </c>
      <c r="J5138" s="0" t="n">
        <v>0.906924970738183</v>
      </c>
      <c r="K5138" s="0" t="n">
        <v>0.60888714845068</v>
      </c>
      <c r="L5138" s="0" t="n">
        <v>0.906610966604729</v>
      </c>
      <c r="M5138" s="0" t="n">
        <v>0.135342690290548</v>
      </c>
      <c r="N5138" s="0" t="n">
        <v>1.23176693396744</v>
      </c>
      <c r="O5138" s="0" t="n">
        <v>1.23240809862584</v>
      </c>
      <c r="P5138" s="0" t="n">
        <v>0.610551734475967</v>
      </c>
      <c r="Q5138" s="0" t="n">
        <v>0.909816908736457</v>
      </c>
      <c r="R5138" s="0" t="n">
        <v>0.612177302619389</v>
      </c>
      <c r="S5138" s="0" t="n">
        <v>2.31518097694499</v>
      </c>
      <c r="T5138" s="0" t="n">
        <v>0.916633575052464</v>
      </c>
      <c r="U5138" s="0" t="n">
        <v>1.24690340479353</v>
      </c>
      <c r="V5138" s="0" t="n">
        <v>2.72724044754536</v>
      </c>
      <c r="W5138" s="0" t="n">
        <v>0.352425346428934</v>
      </c>
      <c r="X5138" s="0" t="n">
        <v>0.138414002333841</v>
      </c>
      <c r="Y5138" s="0" t="n">
        <v>2.34894384014836</v>
      </c>
      <c r="Z5138" s="0" t="n">
        <v>1.25306266951067</v>
      </c>
      <c r="AA5138" s="0" t="n">
        <v>2.33833331290389</v>
      </c>
      <c r="AB5138" s="0" t="n">
        <v>3.11590555934679</v>
      </c>
      <c r="AC5138" s="0" t="n">
        <v>3.91053087487786</v>
      </c>
      <c r="AD5138" s="0" t="n">
        <v>1.58245414709182</v>
      </c>
      <c r="AE5138" s="0" t="n">
        <v>1.58005538548595</v>
      </c>
      <c r="AF5138" s="0" t="n">
        <v>7.73306572002334</v>
      </c>
      <c r="AG5138" s="0" t="n">
        <v>1.57321027179368</v>
      </c>
      <c r="AH5138" s="0" t="n">
        <v>5.54324970871152</v>
      </c>
    </row>
    <row r="5139" customFormat="false" ht="12.75" hidden="false" customHeight="false" outlineLevel="0" collapsed="false">
      <c r="A5139" s="0" t="n">
        <v>51088041</v>
      </c>
      <c r="B5139" s="0" t="n">
        <v>5</v>
      </c>
      <c r="C5139" s="0" t="s">
        <v>59</v>
      </c>
      <c r="D5139" s="0" t="n">
        <v>880</v>
      </c>
      <c r="E5139" s="0" t="s">
        <v>102</v>
      </c>
      <c r="F5139" s="0" t="n">
        <v>1</v>
      </c>
      <c r="G5139" s="0" t="s">
        <v>85</v>
      </c>
      <c r="H5139" s="0" t="n">
        <v>41</v>
      </c>
      <c r="I5139" s="0" t="s">
        <v>179</v>
      </c>
      <c r="J5139" s="0" t="n">
        <v>6.51825712492189</v>
      </c>
      <c r="K5139" s="0" t="n">
        <v>5.72178167604526</v>
      </c>
      <c r="L5139" s="0" t="n">
        <v>6.51600031234513</v>
      </c>
      <c r="M5139" s="0" t="n">
        <v>4.03704049381088</v>
      </c>
      <c r="N5139" s="0" t="n">
        <v>7.3056316171598</v>
      </c>
      <c r="O5139" s="0" t="n">
        <v>7.30943437616485</v>
      </c>
      <c r="P5139" s="0" t="n">
        <v>5.73742397994661</v>
      </c>
      <c r="Q5139" s="0" t="n">
        <v>6.53904208075648</v>
      </c>
      <c r="R5139" s="0" t="n">
        <v>5.7526996283814</v>
      </c>
      <c r="S5139" s="0" t="n">
        <v>9.61137933539187</v>
      </c>
      <c r="T5139" s="0" t="n">
        <v>6.58803486981417</v>
      </c>
      <c r="U5139" s="0" t="n">
        <v>7.39540629513655</v>
      </c>
      <c r="V5139" s="0" t="n">
        <v>10.4589900883326</v>
      </c>
      <c r="W5139" s="0" t="n">
        <v>4.99425969668654</v>
      </c>
      <c r="X5139" s="0" t="n">
        <v>4.12865246828313</v>
      </c>
      <c r="Y5139" s="0" t="n">
        <v>9.75154448400361</v>
      </c>
      <c r="Z5139" s="0" t="n">
        <v>7.43193700384057</v>
      </c>
      <c r="AA5139" s="0" t="n">
        <v>9.70749531319982</v>
      </c>
      <c r="AB5139" s="0" t="n">
        <v>11.1683813841582</v>
      </c>
      <c r="AC5139" s="0" t="n">
        <v>12.5589780790466</v>
      </c>
      <c r="AD5139" s="0" t="n">
        <v>8.10955161806845</v>
      </c>
      <c r="AE5139" s="0" t="n">
        <v>8.09725876200181</v>
      </c>
      <c r="AF5139" s="0" t="n">
        <v>18.6820710006872</v>
      </c>
      <c r="AG5139" s="0" t="n">
        <v>8.06217982911706</v>
      </c>
      <c r="AH5139" s="0" t="n">
        <v>15.2355679286583</v>
      </c>
    </row>
    <row r="5140" customFormat="false" ht="12.75" hidden="false" customHeight="false" outlineLevel="0" collapsed="false">
      <c r="A5140" s="0" t="n">
        <v>51088042</v>
      </c>
      <c r="B5140" s="0" t="n">
        <v>5</v>
      </c>
      <c r="C5140" s="0" t="s">
        <v>59</v>
      </c>
      <c r="D5140" s="0" t="n">
        <v>880</v>
      </c>
      <c r="E5140" s="0" t="s">
        <v>102</v>
      </c>
      <c r="F5140" s="0" t="n">
        <v>1</v>
      </c>
      <c r="G5140" s="0" t="s">
        <v>85</v>
      </c>
      <c r="H5140" s="0" t="n">
        <v>42</v>
      </c>
      <c r="I5140" s="0" t="s">
        <v>180</v>
      </c>
      <c r="J5140" s="0" t="n">
        <v>7.33320679071453</v>
      </c>
      <c r="K5140" s="0" t="n">
        <v>4.02032100647762</v>
      </c>
      <c r="L5140" s="0" t="n">
        <v>3.43086285336997</v>
      </c>
      <c r="M5140" s="0" t="n">
        <v>1.43103917270306</v>
      </c>
      <c r="N5140" s="0" t="n">
        <v>3.99428290054545</v>
      </c>
      <c r="O5140" s="0" t="n">
        <v>4.18785311741512</v>
      </c>
      <c r="P5140" s="0" t="n">
        <v>2.98747463935089</v>
      </c>
      <c r="Q5140" s="0" t="n">
        <v>3.44662939108074</v>
      </c>
      <c r="R5140" s="0" t="n">
        <v>2.6765584033461</v>
      </c>
      <c r="S5140" s="0" t="n">
        <v>5.58520260721941</v>
      </c>
      <c r="T5140" s="0" t="n">
        <v>3.1158006143604</v>
      </c>
      <c r="U5140" s="0" t="n">
        <v>3.817108900937</v>
      </c>
      <c r="V5140" s="0" t="n">
        <v>8.04395244952831</v>
      </c>
      <c r="W5140" s="0" t="n">
        <v>1.83203966970096</v>
      </c>
      <c r="X5140" s="0" t="n">
        <v>1.37454190749076</v>
      </c>
      <c r="Y5140" s="0" t="n">
        <v>5.13139602459393</v>
      </c>
      <c r="Z5140" s="0" t="n">
        <v>3.84274931509237</v>
      </c>
      <c r="AA5140" s="0" t="n">
        <v>5.957336517778</v>
      </c>
      <c r="AB5140" s="0" t="n">
        <v>5.99738376153274</v>
      </c>
      <c r="AC5140" s="0" t="n">
        <v>7.67386410105467</v>
      </c>
      <c r="AD5140" s="0" t="n">
        <v>3.96860627916802</v>
      </c>
      <c r="AE5140" s="0" t="n">
        <v>3.6899672965291</v>
      </c>
      <c r="AF5140" s="0" t="n">
        <v>13.3237273707909</v>
      </c>
      <c r="AG5140" s="0" t="n">
        <v>3.81342362812288</v>
      </c>
      <c r="AH5140" s="0" t="n">
        <v>9.59337881439848</v>
      </c>
    </row>
    <row r="5141" customFormat="false" ht="12.75" hidden="false" customHeight="false" outlineLevel="0" collapsed="false">
      <c r="A5141" s="0" t="n">
        <v>51088044</v>
      </c>
      <c r="B5141" s="0" t="n">
        <v>5</v>
      </c>
      <c r="C5141" s="0" t="s">
        <v>59</v>
      </c>
      <c r="D5141" s="0" t="n">
        <v>880</v>
      </c>
      <c r="E5141" s="0" t="s">
        <v>102</v>
      </c>
      <c r="F5141" s="0" t="n">
        <v>1</v>
      </c>
      <c r="G5141" s="0" t="s">
        <v>85</v>
      </c>
      <c r="H5141" s="0" t="n">
        <v>44</v>
      </c>
      <c r="I5141" s="0" t="s">
        <v>181</v>
      </c>
      <c r="J5141" s="0" t="s">
        <v>187</v>
      </c>
      <c r="K5141" s="0" t="s">
        <v>187</v>
      </c>
      <c r="L5141" s="0" t="s">
        <v>187</v>
      </c>
      <c r="M5141" s="0" t="s">
        <v>187</v>
      </c>
      <c r="N5141" s="0" t="s">
        <v>187</v>
      </c>
      <c r="O5141" s="0" t="s">
        <v>187</v>
      </c>
      <c r="P5141" s="0" t="s">
        <v>187</v>
      </c>
      <c r="Q5141" s="0" t="s">
        <v>187</v>
      </c>
      <c r="R5141" s="0" t="s">
        <v>187</v>
      </c>
      <c r="S5141" s="0" t="s">
        <v>187</v>
      </c>
      <c r="T5141" s="0" t="s">
        <v>187</v>
      </c>
      <c r="U5141" s="0" t="s">
        <v>187</v>
      </c>
      <c r="V5141" s="0" t="s">
        <v>187</v>
      </c>
      <c r="W5141" s="0" t="s">
        <v>187</v>
      </c>
      <c r="X5141" s="0" t="s">
        <v>187</v>
      </c>
      <c r="Y5141" s="0" t="s">
        <v>187</v>
      </c>
      <c r="Z5141" s="0" t="s">
        <v>187</v>
      </c>
      <c r="AA5141" s="0" t="s">
        <v>187</v>
      </c>
      <c r="AB5141" s="0" t="s">
        <v>187</v>
      </c>
      <c r="AC5141" s="0" t="s">
        <v>187</v>
      </c>
      <c r="AD5141" s="0" t="s">
        <v>187</v>
      </c>
      <c r="AE5141" s="0" t="s">
        <v>187</v>
      </c>
      <c r="AF5141" s="0" t="n">
        <v>8.02004624691645</v>
      </c>
      <c r="AG5141" s="0" t="s">
        <v>187</v>
      </c>
      <c r="AH5141" s="0" t="s">
        <v>187</v>
      </c>
    </row>
    <row r="5142" customFormat="false" ht="12.75" hidden="false" customHeight="false" outlineLevel="0" collapsed="false">
      <c r="A5142" s="0" t="n">
        <v>51088045</v>
      </c>
      <c r="B5142" s="0" t="n">
        <v>5</v>
      </c>
      <c r="C5142" s="0" t="s">
        <v>59</v>
      </c>
      <c r="D5142" s="0" t="n">
        <v>880</v>
      </c>
      <c r="E5142" s="0" t="s">
        <v>102</v>
      </c>
      <c r="F5142" s="0" t="n">
        <v>1</v>
      </c>
      <c r="G5142" s="0" t="s">
        <v>85</v>
      </c>
      <c r="H5142" s="0" t="n">
        <v>45</v>
      </c>
      <c r="I5142" s="0" t="s">
        <v>182</v>
      </c>
      <c r="J5142" s="0" t="s">
        <v>187</v>
      </c>
      <c r="K5142" s="0" t="s">
        <v>187</v>
      </c>
      <c r="L5142" s="0" t="s">
        <v>187</v>
      </c>
      <c r="M5142" s="0" t="s">
        <v>187</v>
      </c>
      <c r="N5142" s="0" t="s">
        <v>187</v>
      </c>
      <c r="O5142" s="0" t="s">
        <v>187</v>
      </c>
      <c r="P5142" s="0" t="s">
        <v>187</v>
      </c>
      <c r="Q5142" s="0" t="s">
        <v>187</v>
      </c>
      <c r="R5142" s="0" t="s">
        <v>187</v>
      </c>
      <c r="S5142" s="0" t="s">
        <v>187</v>
      </c>
      <c r="T5142" s="0" t="s">
        <v>187</v>
      </c>
      <c r="U5142" s="0" t="s">
        <v>187</v>
      </c>
      <c r="V5142" s="0" t="s">
        <v>187</v>
      </c>
      <c r="W5142" s="0" t="s">
        <v>187</v>
      </c>
      <c r="X5142" s="0" t="s">
        <v>187</v>
      </c>
      <c r="Y5142" s="0" t="s">
        <v>187</v>
      </c>
      <c r="Z5142" s="0" t="s">
        <v>187</v>
      </c>
      <c r="AA5142" s="0" t="s">
        <v>187</v>
      </c>
      <c r="AB5142" s="0" t="s">
        <v>187</v>
      </c>
      <c r="AC5142" s="0" t="s">
        <v>187</v>
      </c>
      <c r="AD5142" s="0" t="s">
        <v>187</v>
      </c>
      <c r="AE5142" s="0" t="s">
        <v>187</v>
      </c>
      <c r="AF5142" s="0" t="n">
        <v>19.9516625517778</v>
      </c>
      <c r="AG5142" s="0" t="s">
        <v>187</v>
      </c>
      <c r="AH5142" s="0" t="s">
        <v>187</v>
      </c>
    </row>
    <row r="5143" customFormat="false" ht="12.75" hidden="false" customHeight="false" outlineLevel="0" collapsed="false">
      <c r="A5143" s="0" t="n">
        <v>51088046</v>
      </c>
      <c r="B5143" s="0" t="n">
        <v>5</v>
      </c>
      <c r="C5143" s="0" t="s">
        <v>59</v>
      </c>
      <c r="D5143" s="0" t="n">
        <v>880</v>
      </c>
      <c r="E5143" s="0" t="s">
        <v>102</v>
      </c>
      <c r="F5143" s="0" t="n">
        <v>1</v>
      </c>
      <c r="G5143" s="0" t="s">
        <v>85</v>
      </c>
      <c r="H5143" s="0" t="n">
        <v>46</v>
      </c>
      <c r="I5143" s="0" t="s">
        <v>183</v>
      </c>
      <c r="J5143" s="0" t="n">
        <v>2.35857901633733</v>
      </c>
      <c r="K5143" s="0" t="n">
        <v>1.71119138363916</v>
      </c>
      <c r="L5143" s="0" t="n">
        <v>2.25113823247687</v>
      </c>
      <c r="M5143" s="0" t="n">
        <v>0.666466927016799</v>
      </c>
      <c r="N5143" s="0" t="n">
        <v>2.34575864638923</v>
      </c>
      <c r="O5143" s="0" t="n">
        <v>2.13290796983012</v>
      </c>
      <c r="P5143" s="0" t="n">
        <v>1.31525584517156</v>
      </c>
      <c r="Q5143" s="0" t="n">
        <v>1.78882361577919</v>
      </c>
      <c r="R5143" s="0" t="n">
        <v>1.48568877615405</v>
      </c>
      <c r="S5143" s="0" t="n">
        <v>3.6679056168761</v>
      </c>
      <c r="T5143" s="0" t="n">
        <v>2.02653189199097</v>
      </c>
      <c r="U5143" s="0" t="n">
        <v>2.09520292844377</v>
      </c>
      <c r="V5143" s="0" t="n">
        <v>3.29351322208058</v>
      </c>
      <c r="W5143" s="0" t="n">
        <v>1.16225777715433</v>
      </c>
      <c r="X5143" s="0" t="n">
        <v>0.596033255772235</v>
      </c>
      <c r="Y5143" s="0" t="n">
        <v>3.23638258025188</v>
      </c>
      <c r="Z5143" s="0" t="n">
        <v>1.96174755804906</v>
      </c>
      <c r="AA5143" s="0" t="n">
        <v>2.5216807104398</v>
      </c>
      <c r="AB5143" s="0" t="n">
        <v>4.15672390937261</v>
      </c>
      <c r="AC5143" s="0" t="n">
        <v>4.69868811260931</v>
      </c>
      <c r="AD5143" s="0" t="n">
        <v>2.32196949412115</v>
      </c>
      <c r="AE5143" s="0" t="n">
        <v>2.3055978892319</v>
      </c>
      <c r="AF5143" s="0" t="n">
        <v>6.69334336818247</v>
      </c>
      <c r="AG5143" s="0" t="n">
        <v>2.20429797559027</v>
      </c>
      <c r="AH5143" s="0" t="n">
        <v>4.75245945033555</v>
      </c>
    </row>
    <row r="5144" customFormat="false" ht="12.75" hidden="false" customHeight="false" outlineLevel="0" collapsed="false">
      <c r="A5144" s="0" t="n">
        <v>51088048</v>
      </c>
      <c r="B5144" s="0" t="n">
        <v>5</v>
      </c>
      <c r="C5144" s="0" t="s">
        <v>59</v>
      </c>
      <c r="D5144" s="0" t="n">
        <v>880</v>
      </c>
      <c r="E5144" s="0" t="s">
        <v>102</v>
      </c>
      <c r="F5144" s="0" t="n">
        <v>1</v>
      </c>
      <c r="G5144" s="0" t="s">
        <v>85</v>
      </c>
      <c r="H5144" s="0" t="n">
        <v>48</v>
      </c>
      <c r="I5144" s="0" t="s">
        <v>184</v>
      </c>
      <c r="J5144" s="0" t="s">
        <v>187</v>
      </c>
      <c r="K5144" s="0" t="s">
        <v>187</v>
      </c>
      <c r="L5144" s="0" t="s">
        <v>187</v>
      </c>
      <c r="M5144" s="0" t="s">
        <v>187</v>
      </c>
      <c r="N5144" s="0" t="s">
        <v>187</v>
      </c>
      <c r="O5144" s="0" t="s">
        <v>187</v>
      </c>
      <c r="P5144" s="0" t="s">
        <v>187</v>
      </c>
      <c r="Q5144" s="0" t="s">
        <v>187</v>
      </c>
      <c r="R5144" s="0" t="s">
        <v>187</v>
      </c>
      <c r="S5144" s="0" t="s">
        <v>187</v>
      </c>
      <c r="T5144" s="0" t="s">
        <v>187</v>
      </c>
      <c r="U5144" s="0" t="s">
        <v>187</v>
      </c>
      <c r="V5144" s="0" t="s">
        <v>187</v>
      </c>
      <c r="W5144" s="0" t="s">
        <v>187</v>
      </c>
      <c r="X5144" s="0" t="s">
        <v>187</v>
      </c>
      <c r="Y5144" s="0" t="s">
        <v>187</v>
      </c>
      <c r="Z5144" s="0" t="s">
        <v>187</v>
      </c>
      <c r="AA5144" s="0" t="s">
        <v>187</v>
      </c>
      <c r="AB5144" s="0" t="s">
        <v>187</v>
      </c>
      <c r="AC5144" s="0" t="s">
        <v>187</v>
      </c>
      <c r="AD5144" s="0" t="s">
        <v>187</v>
      </c>
      <c r="AE5144" s="0" t="s">
        <v>187</v>
      </c>
      <c r="AF5144" s="0" t="n">
        <v>4.1002589943664</v>
      </c>
      <c r="AG5144" s="0" t="s">
        <v>187</v>
      </c>
      <c r="AH5144" s="0" t="s">
        <v>187</v>
      </c>
    </row>
    <row r="5145" customFormat="false" ht="12.75" hidden="false" customHeight="false" outlineLevel="0" collapsed="false">
      <c r="A5145" s="0" t="n">
        <v>51088049</v>
      </c>
      <c r="B5145" s="0" t="n">
        <v>5</v>
      </c>
      <c r="C5145" s="0" t="s">
        <v>59</v>
      </c>
      <c r="D5145" s="0" t="n">
        <v>880</v>
      </c>
      <c r="E5145" s="0" t="s">
        <v>102</v>
      </c>
      <c r="F5145" s="0" t="n">
        <v>1</v>
      </c>
      <c r="G5145" s="0" t="s">
        <v>85</v>
      </c>
      <c r="H5145" s="0" t="n">
        <v>49</v>
      </c>
      <c r="I5145" s="0" t="s">
        <v>185</v>
      </c>
      <c r="J5145" s="0" t="s">
        <v>187</v>
      </c>
      <c r="K5145" s="0" t="s">
        <v>187</v>
      </c>
      <c r="L5145" s="0" t="s">
        <v>187</v>
      </c>
      <c r="M5145" s="0" t="s">
        <v>187</v>
      </c>
      <c r="N5145" s="0" t="s">
        <v>187</v>
      </c>
      <c r="O5145" s="0" t="s">
        <v>187</v>
      </c>
      <c r="P5145" s="0" t="s">
        <v>187</v>
      </c>
      <c r="Q5145" s="0" t="s">
        <v>187</v>
      </c>
      <c r="R5145" s="0" t="s">
        <v>187</v>
      </c>
      <c r="S5145" s="0" t="s">
        <v>187</v>
      </c>
      <c r="T5145" s="0" t="s">
        <v>187</v>
      </c>
      <c r="U5145" s="0" t="s">
        <v>187</v>
      </c>
      <c r="V5145" s="0" t="s">
        <v>187</v>
      </c>
      <c r="W5145" s="0" t="s">
        <v>187</v>
      </c>
      <c r="X5145" s="0" t="s">
        <v>187</v>
      </c>
      <c r="Y5145" s="0" t="s">
        <v>187</v>
      </c>
      <c r="Z5145" s="0" t="s">
        <v>187</v>
      </c>
      <c r="AA5145" s="0" t="s">
        <v>187</v>
      </c>
      <c r="AB5145" s="0" t="s">
        <v>187</v>
      </c>
      <c r="AC5145" s="0" t="s">
        <v>187</v>
      </c>
      <c r="AD5145" s="0" t="s">
        <v>187</v>
      </c>
      <c r="AE5145" s="0" t="s">
        <v>187</v>
      </c>
      <c r="AF5145" s="0" t="n">
        <v>9.91155477604667</v>
      </c>
      <c r="AG5145" s="0" t="s">
        <v>187</v>
      </c>
      <c r="AH5145" s="0" t="s">
        <v>187</v>
      </c>
    </row>
    <row r="5146" customFormat="false" ht="12.75" hidden="false" customHeight="false" outlineLevel="0" collapsed="false">
      <c r="A5146" s="0" t="n">
        <v>51088050</v>
      </c>
      <c r="B5146" s="0" t="n">
        <v>5</v>
      </c>
      <c r="C5146" s="0" t="s">
        <v>59</v>
      </c>
      <c r="D5146" s="0" t="n">
        <v>880</v>
      </c>
      <c r="E5146" s="0" t="s">
        <v>102</v>
      </c>
      <c r="F5146" s="0" t="n">
        <v>1</v>
      </c>
      <c r="G5146" s="0" t="s">
        <v>85</v>
      </c>
      <c r="H5146" s="0" t="n">
        <v>50</v>
      </c>
      <c r="I5146" s="0" t="s">
        <v>186</v>
      </c>
      <c r="J5146" s="0" t="n">
        <v>123.331709076463</v>
      </c>
      <c r="K5146" s="0" t="n">
        <v>89.3583466072217</v>
      </c>
      <c r="L5146" s="0" t="n">
        <v>105.339779955704</v>
      </c>
      <c r="M5146" s="0" t="n">
        <v>33.2142949497392</v>
      </c>
      <c r="N5146" s="0" t="n">
        <v>116.184846814057</v>
      </c>
      <c r="O5146" s="0" t="n">
        <v>121.552176120124</v>
      </c>
      <c r="P5146" s="0" t="n">
        <v>73.208403551183</v>
      </c>
      <c r="Q5146" s="0" t="n">
        <v>109.236494412851</v>
      </c>
      <c r="R5146" s="0" t="n">
        <v>55.9712797252461</v>
      </c>
      <c r="S5146" s="0" t="n">
        <v>143.017649674846</v>
      </c>
      <c r="T5146" s="0" t="n">
        <v>74.6612697286634</v>
      </c>
      <c r="U5146" s="0" t="n">
        <v>87.069658128337</v>
      </c>
      <c r="V5146" s="0" t="n">
        <v>130.512883034151</v>
      </c>
      <c r="W5146" s="0" t="n">
        <v>40.5743043059611</v>
      </c>
      <c r="X5146" s="0" t="n">
        <v>26.2614341417881</v>
      </c>
      <c r="Y5146" s="0" t="n">
        <v>110.855090860417</v>
      </c>
      <c r="Z5146" s="0" t="n">
        <v>71.7563249929338</v>
      </c>
      <c r="AA5146" s="0" t="n">
        <v>101.158407502337</v>
      </c>
      <c r="AB5146" s="0" t="n">
        <v>121.68142071851</v>
      </c>
      <c r="AC5146" s="0" t="n">
        <v>124.783111110951</v>
      </c>
      <c r="AD5146" s="0" t="n">
        <v>73.3773077318188</v>
      </c>
      <c r="AE5146" s="0" t="n">
        <v>68.4202542714281</v>
      </c>
      <c r="AF5146" s="0" t="n">
        <v>189.710624074829</v>
      </c>
      <c r="AG5146" s="0" t="n">
        <v>69.5961541245608</v>
      </c>
      <c r="AH5146" s="0" t="n">
        <v>133.975592088461</v>
      </c>
    </row>
    <row r="5147" customFormat="false" ht="12.75" hidden="false" customHeight="false" outlineLevel="0" collapsed="false">
      <c r="A5147" s="0" t="n">
        <v>51088051</v>
      </c>
      <c r="B5147" s="0" t="n">
        <v>5</v>
      </c>
      <c r="C5147" s="0" t="s">
        <v>59</v>
      </c>
      <c r="D5147" s="0" t="n">
        <v>880</v>
      </c>
      <c r="E5147" s="0" t="s">
        <v>102</v>
      </c>
      <c r="F5147" s="0" t="n">
        <v>1</v>
      </c>
      <c r="G5147" s="0" t="s">
        <v>85</v>
      </c>
      <c r="H5147" s="0" t="n">
        <v>51</v>
      </c>
      <c r="I5147" s="0" t="s">
        <v>188</v>
      </c>
      <c r="J5147" s="0" t="n">
        <v>40.0454702311363</v>
      </c>
      <c r="K5147" s="0" t="n">
        <v>24.3471419529276</v>
      </c>
      <c r="L5147" s="0" t="n">
        <v>34.203539819231</v>
      </c>
      <c r="M5147" s="0" t="n">
        <v>4.0224052085614</v>
      </c>
      <c r="N5147" s="0" t="n">
        <v>42.6377910904312</v>
      </c>
      <c r="O5147" s="0" t="n">
        <v>44.6075063497016</v>
      </c>
      <c r="P5147" s="0" t="n">
        <v>19.9468260222242</v>
      </c>
      <c r="Q5147" s="0" t="n">
        <v>35.4687923967021</v>
      </c>
      <c r="R5147" s="0" t="n">
        <v>15.2502899225247</v>
      </c>
      <c r="S5147" s="0" t="n">
        <v>65.3967764357932</v>
      </c>
      <c r="T5147" s="0" t="n">
        <v>24.2423110546891</v>
      </c>
      <c r="U5147" s="0" t="n">
        <v>31.953029981033</v>
      </c>
      <c r="V5147" s="0" t="n">
        <v>62.5860004001622</v>
      </c>
      <c r="W5147" s="0" t="n">
        <v>8.36739699332703</v>
      </c>
      <c r="X5147" s="0" t="n">
        <v>3.18038150850617</v>
      </c>
      <c r="Y5147" s="0" t="n">
        <v>50.6900065149322</v>
      </c>
      <c r="Z5147" s="0" t="n">
        <v>26.3333066089272</v>
      </c>
      <c r="AA5147" s="0" t="n">
        <v>46.2560654231949</v>
      </c>
      <c r="AB5147" s="0" t="n">
        <v>60.7429268071412</v>
      </c>
      <c r="AC5147" s="0" t="n">
        <v>66.4417512915114</v>
      </c>
      <c r="AD5147" s="0" t="n">
        <v>29.5014833857763</v>
      </c>
      <c r="AE5147" s="0" t="n">
        <v>27.5084907995859</v>
      </c>
      <c r="AF5147" s="0" t="n">
        <v>118.890638090313</v>
      </c>
      <c r="AG5147" s="0" t="n">
        <v>27.9812635280065</v>
      </c>
      <c r="AH5147" s="0" t="n">
        <v>78.0457195466205</v>
      </c>
    </row>
    <row r="5148" customFormat="false" ht="12.75" hidden="false" customHeight="false" outlineLevel="0" collapsed="false">
      <c r="A5148" s="0" t="n">
        <v>51088052</v>
      </c>
      <c r="B5148" s="0" t="n">
        <v>5</v>
      </c>
      <c r="C5148" s="0" t="s">
        <v>59</v>
      </c>
      <c r="D5148" s="0" t="n">
        <v>880</v>
      </c>
      <c r="E5148" s="0" t="s">
        <v>102</v>
      </c>
      <c r="F5148" s="0" t="n">
        <v>1</v>
      </c>
      <c r="G5148" s="0" t="s">
        <v>85</v>
      </c>
      <c r="H5148" s="0" t="n">
        <v>52</v>
      </c>
      <c r="I5148" s="0" t="s">
        <v>189</v>
      </c>
      <c r="J5148" s="0" t="n">
        <v>287.815067482916</v>
      </c>
      <c r="K5148" s="0" t="n">
        <v>228.79285766633</v>
      </c>
      <c r="L5148" s="0" t="n">
        <v>245.827906737187</v>
      </c>
      <c r="M5148" s="0" t="n">
        <v>119.981453557764</v>
      </c>
      <c r="N5148" s="0" t="n">
        <v>252.885498129748</v>
      </c>
      <c r="O5148" s="0" t="n">
        <v>264.567914403563</v>
      </c>
      <c r="P5148" s="0" t="n">
        <v>187.442589188545</v>
      </c>
      <c r="Q5148" s="0" t="n">
        <v>254.921538398044</v>
      </c>
      <c r="R5148" s="0" t="n">
        <v>143.308706145483</v>
      </c>
      <c r="S5148" s="0" t="n">
        <v>271.49204830874</v>
      </c>
      <c r="T5148" s="0" t="n">
        <v>174.234497731585</v>
      </c>
      <c r="U5148" s="0" t="n">
        <v>189.5139897461</v>
      </c>
      <c r="V5148" s="0" t="n">
        <v>240.017838706826</v>
      </c>
      <c r="W5148" s="0" t="n">
        <v>118.575335155061</v>
      </c>
      <c r="X5148" s="0" t="n">
        <v>94.8653296904608</v>
      </c>
      <c r="Y5148" s="0" t="n">
        <v>210.437493215492</v>
      </c>
      <c r="Z5148" s="0" t="n">
        <v>156.183310366105</v>
      </c>
      <c r="AA5148" s="0" t="n">
        <v>192.030167737334</v>
      </c>
      <c r="AB5148" s="0" t="n">
        <v>217.721673539547</v>
      </c>
      <c r="AC5148" s="0" t="n">
        <v>213.382920299696</v>
      </c>
      <c r="AD5148" s="0" t="n">
        <v>151.185298333108</v>
      </c>
      <c r="AE5148" s="0" t="n">
        <v>140.971873645991</v>
      </c>
      <c r="AF5148" s="0" t="n">
        <v>287.224164715043</v>
      </c>
      <c r="AG5148" s="0" t="n">
        <v>143.394676765935</v>
      </c>
      <c r="AH5148" s="0" t="n">
        <v>214.5079013534</v>
      </c>
    </row>
    <row r="5149" customFormat="false" ht="12.75" hidden="false" customHeight="false" outlineLevel="0" collapsed="false">
      <c r="A5149" s="0" t="n">
        <v>52088019</v>
      </c>
      <c r="B5149" s="0" t="n">
        <v>5</v>
      </c>
      <c r="C5149" s="0" t="s">
        <v>59</v>
      </c>
      <c r="D5149" s="0" t="n">
        <v>880</v>
      </c>
      <c r="E5149" s="0" t="s">
        <v>102</v>
      </c>
      <c r="F5149" s="0" t="n">
        <v>2</v>
      </c>
      <c r="G5149" s="0" t="s">
        <v>86</v>
      </c>
      <c r="H5149" s="0" t="n">
        <v>19</v>
      </c>
      <c r="I5149" s="0" t="s">
        <v>157</v>
      </c>
      <c r="J5149" s="0" t="n">
        <v>2</v>
      </c>
      <c r="K5149" s="0" t="n">
        <v>4</v>
      </c>
      <c r="L5149" s="0" t="n">
        <v>4</v>
      </c>
      <c r="M5149" s="0" t="n">
        <v>1</v>
      </c>
      <c r="N5149" s="0" t="n">
        <v>3</v>
      </c>
      <c r="O5149" s="0" t="n">
        <v>2</v>
      </c>
      <c r="P5149" s="0" t="n">
        <v>1</v>
      </c>
      <c r="Q5149" s="0" t="n">
        <v>5</v>
      </c>
      <c r="R5149" s="0" t="n">
        <v>7</v>
      </c>
      <c r="S5149" s="0" t="n">
        <v>4</v>
      </c>
      <c r="T5149" s="0" t="n">
        <v>2</v>
      </c>
      <c r="U5149" s="0" t="n">
        <v>3</v>
      </c>
      <c r="V5149" s="0" t="n">
        <v>6</v>
      </c>
      <c r="W5149" s="0" t="n">
        <v>10</v>
      </c>
      <c r="X5149" s="0" t="n">
        <v>2</v>
      </c>
      <c r="Y5149" s="0" t="n">
        <v>6</v>
      </c>
      <c r="Z5149" s="0" t="n">
        <v>3</v>
      </c>
      <c r="AA5149" s="0" t="n">
        <v>4</v>
      </c>
      <c r="AB5149" s="0" t="n">
        <v>7</v>
      </c>
      <c r="AC5149" s="0" t="n">
        <v>0</v>
      </c>
      <c r="AD5149" s="0" t="n">
        <v>7</v>
      </c>
      <c r="AE5149" s="0" t="n">
        <v>8</v>
      </c>
      <c r="AF5149" s="0" t="n">
        <v>3</v>
      </c>
      <c r="AG5149" s="0" t="n">
        <v>5</v>
      </c>
      <c r="AH5149" s="0" t="n">
        <v>4</v>
      </c>
    </row>
    <row r="5150" customFormat="false" ht="12.75" hidden="false" customHeight="false" outlineLevel="0" collapsed="false">
      <c r="A5150" s="0" t="n">
        <v>52088039</v>
      </c>
      <c r="B5150" s="0" t="n">
        <v>5</v>
      </c>
      <c r="C5150" s="0" t="s">
        <v>59</v>
      </c>
      <c r="D5150" s="0" t="n">
        <v>880</v>
      </c>
      <c r="E5150" s="0" t="s">
        <v>102</v>
      </c>
      <c r="F5150" s="0" t="n">
        <v>2</v>
      </c>
      <c r="G5150" s="0" t="s">
        <v>86</v>
      </c>
      <c r="H5150" s="0" t="n">
        <v>39</v>
      </c>
      <c r="I5150" s="0" t="s">
        <v>177</v>
      </c>
      <c r="J5150" s="0" t="n">
        <v>1.02098116289754</v>
      </c>
      <c r="K5150" s="0" t="n">
        <v>2.0394948171338</v>
      </c>
      <c r="L5150" s="0" t="n">
        <v>2.03927646471032</v>
      </c>
      <c r="M5150" s="0" t="n">
        <v>0.509580105992662</v>
      </c>
      <c r="N5150" s="0" t="n">
        <v>1.53177670780338</v>
      </c>
      <c r="O5150" s="0" t="n">
        <v>1.02137742960156</v>
      </c>
      <c r="P5150" s="0" t="n">
        <v>0.510607878679568</v>
      </c>
      <c r="Q5150" s="0" t="n">
        <v>2.5540305155566</v>
      </c>
      <c r="R5150" s="0" t="n">
        <v>3.58755426175821</v>
      </c>
      <c r="S5150" s="0" t="n">
        <v>2.05134516959496</v>
      </c>
      <c r="T5150" s="0" t="n">
        <v>1.02734800386283</v>
      </c>
      <c r="U5150" s="0" t="n">
        <v>1.54662294879131</v>
      </c>
      <c r="V5150" s="0" t="n">
        <v>3.10982341386048</v>
      </c>
      <c r="W5150" s="0" t="n">
        <v>5.18825586402619</v>
      </c>
      <c r="X5150" s="0" t="n">
        <v>1.039009616034</v>
      </c>
      <c r="Y5150" s="0" t="n">
        <v>3.11673739929042</v>
      </c>
      <c r="Z5150" s="0" t="n">
        <v>1.55594396527133</v>
      </c>
      <c r="AA5150" s="0" t="n">
        <v>2.07260329336663</v>
      </c>
      <c r="AB5150" s="0" t="n">
        <v>3.62562801056612</v>
      </c>
      <c r="AC5150" s="0" t="n">
        <v>0</v>
      </c>
      <c r="AD5150" s="0" t="n">
        <v>3.60393755920755</v>
      </c>
      <c r="AE5150" s="0" t="n">
        <v>4.1181497153329</v>
      </c>
      <c r="AF5150" s="0" t="n">
        <v>1.54233715490206</v>
      </c>
      <c r="AG5150" s="0" t="n">
        <v>2.56587894183152</v>
      </c>
      <c r="AH5150" s="0" t="n">
        <v>2.0561641230203</v>
      </c>
    </row>
    <row r="5151" customFormat="false" ht="12.75" hidden="false" customHeight="false" outlineLevel="0" collapsed="false">
      <c r="A5151" s="0" t="n">
        <v>52088040</v>
      </c>
      <c r="B5151" s="0" t="n">
        <v>5</v>
      </c>
      <c r="C5151" s="0" t="s">
        <v>59</v>
      </c>
      <c r="D5151" s="0" t="n">
        <v>880</v>
      </c>
      <c r="E5151" s="0" t="s">
        <v>102</v>
      </c>
      <c r="F5151" s="0" t="n">
        <v>2</v>
      </c>
      <c r="G5151" s="0" t="s">
        <v>86</v>
      </c>
      <c r="H5151" s="0" t="n">
        <v>40</v>
      </c>
      <c r="I5151" s="0" t="s">
        <v>178</v>
      </c>
      <c r="J5151" s="0" t="n">
        <v>0.123645555436196</v>
      </c>
      <c r="K5151" s="0" t="n">
        <v>0.555693695221119</v>
      </c>
      <c r="L5151" s="0" t="n">
        <v>0.555634201534721</v>
      </c>
      <c r="M5151" s="0" t="n">
        <v>0.0129014512761363</v>
      </c>
      <c r="N5151" s="0" t="n">
        <v>0.315889182539584</v>
      </c>
      <c r="O5151" s="0" t="n">
        <v>0.123693545172442</v>
      </c>
      <c r="P5151" s="0" t="n">
        <v>0.0129274722276749</v>
      </c>
      <c r="Q5151" s="0" t="n">
        <v>0.829286756390655</v>
      </c>
      <c r="R5151" s="0" t="n">
        <v>1.44238287994499</v>
      </c>
      <c r="S5151" s="0" t="n">
        <v>0.558922517424292</v>
      </c>
      <c r="T5151" s="0" t="n">
        <v>0.124416609414599</v>
      </c>
      <c r="U5151" s="0" t="n">
        <v>0.318950834349259</v>
      </c>
      <c r="V5151" s="0" t="n">
        <v>1.14125038405845</v>
      </c>
      <c r="W5151" s="0" t="n">
        <v>2.4879703522994</v>
      </c>
      <c r="X5151" s="0" t="n">
        <v>0.125828884749918</v>
      </c>
      <c r="Y5151" s="0" t="n">
        <v>1.14378769485627</v>
      </c>
      <c r="Z5151" s="0" t="n">
        <v>0.320873052033671</v>
      </c>
      <c r="AA5151" s="0" t="n">
        <v>0.564714640676044</v>
      </c>
      <c r="AB5151" s="0" t="n">
        <v>1.45769050164182</v>
      </c>
      <c r="AC5151" s="0" t="n">
        <v>0</v>
      </c>
      <c r="AD5151" s="0" t="n">
        <v>1.4489698152312</v>
      </c>
      <c r="AE5151" s="0" t="n">
        <v>1.77792474943556</v>
      </c>
      <c r="AF5151" s="0" t="n">
        <v>0.318067000614673</v>
      </c>
      <c r="AG5151" s="0" t="n">
        <v>0.833133908150987</v>
      </c>
      <c r="AH5151" s="0" t="n">
        <v>0.560235520043141</v>
      </c>
    </row>
    <row r="5152" customFormat="false" ht="12.75" hidden="false" customHeight="false" outlineLevel="0" collapsed="false">
      <c r="A5152" s="0" t="n">
        <v>52088041</v>
      </c>
      <c r="B5152" s="0" t="n">
        <v>5</v>
      </c>
      <c r="C5152" s="0" t="s">
        <v>59</v>
      </c>
      <c r="D5152" s="0" t="n">
        <v>880</v>
      </c>
      <c r="E5152" s="0" t="s">
        <v>102</v>
      </c>
      <c r="F5152" s="0" t="n">
        <v>2</v>
      </c>
      <c r="G5152" s="0" t="s">
        <v>86</v>
      </c>
      <c r="H5152" s="0" t="n">
        <v>41</v>
      </c>
      <c r="I5152" s="0" t="s">
        <v>179</v>
      </c>
      <c r="J5152" s="0" t="n">
        <v>3.68813500828218</v>
      </c>
      <c r="K5152" s="0" t="n">
        <v>5.2219167556755</v>
      </c>
      <c r="L5152" s="0" t="n">
        <v>5.22135768674862</v>
      </c>
      <c r="M5152" s="0" t="n">
        <v>2.83919862970796</v>
      </c>
      <c r="N5152" s="0" t="n">
        <v>4.47650155972771</v>
      </c>
      <c r="O5152" s="0" t="n">
        <v>3.689566459867</v>
      </c>
      <c r="P5152" s="0" t="n">
        <v>2.84492501260635</v>
      </c>
      <c r="Q5152" s="0" t="n">
        <v>5.96025523924762</v>
      </c>
      <c r="R5152" s="0" t="n">
        <v>7.39173292283293</v>
      </c>
      <c r="S5152" s="0" t="n">
        <v>5.25225836456696</v>
      </c>
      <c r="T5152" s="0" t="n">
        <v>3.7111342269843</v>
      </c>
      <c r="U5152" s="0" t="n">
        <v>4.51988857599452</v>
      </c>
      <c r="V5152" s="0" t="n">
        <v>6.76877634798856</v>
      </c>
      <c r="W5152" s="0" t="n">
        <v>9.54138725765282</v>
      </c>
      <c r="X5152" s="0" t="n">
        <v>3.75325997980371</v>
      </c>
      <c r="Y5152" s="0" t="n">
        <v>6.78382518350762</v>
      </c>
      <c r="Z5152" s="0" t="n">
        <v>4.54712854158381</v>
      </c>
      <c r="AA5152" s="0" t="n">
        <v>5.30668760448703</v>
      </c>
      <c r="AB5152" s="0" t="n">
        <v>7.47017939695571</v>
      </c>
      <c r="AC5152" s="0" t="n">
        <v>1.54648771039171</v>
      </c>
      <c r="AD5152" s="0" t="n">
        <v>7.42548877718521</v>
      </c>
      <c r="AE5152" s="0" t="n">
        <v>8.11439664998471</v>
      </c>
      <c r="AF5152" s="0" t="n">
        <v>4.50736366754528</v>
      </c>
      <c r="AG5152" s="0" t="n">
        <v>5.98790551372626</v>
      </c>
      <c r="AH5152" s="0" t="n">
        <v>5.26459679927402</v>
      </c>
    </row>
    <row r="5153" customFormat="false" ht="12.75" hidden="false" customHeight="false" outlineLevel="0" collapsed="false">
      <c r="A5153" s="0" t="n">
        <v>52088042</v>
      </c>
      <c r="B5153" s="0" t="n">
        <v>5</v>
      </c>
      <c r="C5153" s="0" t="s">
        <v>59</v>
      </c>
      <c r="D5153" s="0" t="n">
        <v>880</v>
      </c>
      <c r="E5153" s="0" t="s">
        <v>102</v>
      </c>
      <c r="F5153" s="0" t="n">
        <v>2</v>
      </c>
      <c r="G5153" s="0" t="s">
        <v>86</v>
      </c>
      <c r="H5153" s="0" t="n">
        <v>42</v>
      </c>
      <c r="I5153" s="0" t="s">
        <v>180</v>
      </c>
      <c r="J5153" s="0" t="n">
        <v>1.22031837438109</v>
      </c>
      <c r="K5153" s="0" t="n">
        <v>2.29682756034843</v>
      </c>
      <c r="L5153" s="0" t="n">
        <v>2.17291466134773</v>
      </c>
      <c r="M5153" s="0" t="n">
        <v>0.634863050970434</v>
      </c>
      <c r="N5153" s="0" t="n">
        <v>1.67610181312611</v>
      </c>
      <c r="O5153" s="0" t="n">
        <v>1.17203975932586</v>
      </c>
      <c r="P5153" s="0" t="n">
        <v>0.458883994126285</v>
      </c>
      <c r="Q5153" s="0" t="n">
        <v>2.74938724129499</v>
      </c>
      <c r="R5153" s="0" t="n">
        <v>3.87611727196554</v>
      </c>
      <c r="S5153" s="0" t="n">
        <v>2.04811332822753</v>
      </c>
      <c r="T5153" s="0" t="n">
        <v>1.03940818735495</v>
      </c>
      <c r="U5153" s="0" t="n">
        <v>1.71612904126047</v>
      </c>
      <c r="V5153" s="0" t="n">
        <v>3.3647206445474</v>
      </c>
      <c r="W5153" s="0" t="n">
        <v>5.0275445811646</v>
      </c>
      <c r="X5153" s="0" t="n">
        <v>0.9715581964984</v>
      </c>
      <c r="Y5153" s="0" t="n">
        <v>3.11598657490687</v>
      </c>
      <c r="Z5153" s="0" t="n">
        <v>1.58999289771569</v>
      </c>
      <c r="AA5153" s="0" t="n">
        <v>2.20629010308424</v>
      </c>
      <c r="AB5153" s="0" t="n">
        <v>3.51812793420342</v>
      </c>
      <c r="AC5153" s="0" t="n">
        <v>0</v>
      </c>
      <c r="AD5153" s="0" t="n">
        <v>3.44746715156989</v>
      </c>
      <c r="AE5153" s="0" t="n">
        <v>3.93441974135142</v>
      </c>
      <c r="AF5153" s="0" t="n">
        <v>1.46880514598265</v>
      </c>
      <c r="AG5153" s="0" t="n">
        <v>2.4737281808363</v>
      </c>
      <c r="AH5153" s="0" t="n">
        <v>2.01291409091779</v>
      </c>
    </row>
    <row r="5154" customFormat="false" ht="12.75" hidden="false" customHeight="false" outlineLevel="0" collapsed="false">
      <c r="A5154" s="0" t="n">
        <v>52088044</v>
      </c>
      <c r="B5154" s="0" t="n">
        <v>5</v>
      </c>
      <c r="C5154" s="0" t="s">
        <v>59</v>
      </c>
      <c r="D5154" s="0" t="n">
        <v>880</v>
      </c>
      <c r="E5154" s="0" t="s">
        <v>102</v>
      </c>
      <c r="F5154" s="0" t="n">
        <v>2</v>
      </c>
      <c r="G5154" s="0" t="s">
        <v>86</v>
      </c>
      <c r="H5154" s="0" t="n">
        <v>44</v>
      </c>
      <c r="I5154" s="0" t="s">
        <v>181</v>
      </c>
      <c r="J5154" s="0" t="s">
        <v>187</v>
      </c>
      <c r="K5154" s="0" t="s">
        <v>187</v>
      </c>
      <c r="L5154" s="0" t="s">
        <v>187</v>
      </c>
      <c r="M5154" s="0" t="s">
        <v>187</v>
      </c>
      <c r="N5154" s="0" t="s">
        <v>187</v>
      </c>
      <c r="O5154" s="0" t="s">
        <v>187</v>
      </c>
      <c r="P5154" s="0" t="s">
        <v>187</v>
      </c>
      <c r="Q5154" s="0" t="s">
        <v>187</v>
      </c>
      <c r="R5154" s="0" t="s">
        <v>187</v>
      </c>
      <c r="S5154" s="0" t="s">
        <v>187</v>
      </c>
      <c r="T5154" s="0" t="s">
        <v>187</v>
      </c>
      <c r="U5154" s="0" t="s">
        <v>187</v>
      </c>
      <c r="V5154" s="0" t="s">
        <v>187</v>
      </c>
      <c r="W5154" s="0" t="s">
        <v>187</v>
      </c>
      <c r="X5154" s="0" t="s">
        <v>187</v>
      </c>
      <c r="Y5154" s="0" t="s">
        <v>187</v>
      </c>
      <c r="Z5154" s="0" t="s">
        <v>187</v>
      </c>
      <c r="AA5154" s="0" t="s">
        <v>187</v>
      </c>
      <c r="AB5154" s="0" t="s">
        <v>187</v>
      </c>
      <c r="AC5154" s="0" t="s">
        <v>187</v>
      </c>
      <c r="AD5154" s="0" t="s">
        <v>187</v>
      </c>
      <c r="AE5154" s="0" t="s">
        <v>187</v>
      </c>
      <c r="AF5154" s="0" t="s">
        <v>187</v>
      </c>
      <c r="AG5154" s="0" t="s">
        <v>187</v>
      </c>
      <c r="AH5154" s="0" t="s">
        <v>187</v>
      </c>
    </row>
    <row r="5155" customFormat="false" ht="12.75" hidden="false" customHeight="false" outlineLevel="0" collapsed="false">
      <c r="A5155" s="0" t="n">
        <v>52088045</v>
      </c>
      <c r="B5155" s="0" t="n">
        <v>5</v>
      </c>
      <c r="C5155" s="0" t="s">
        <v>59</v>
      </c>
      <c r="D5155" s="0" t="n">
        <v>880</v>
      </c>
      <c r="E5155" s="0" t="s">
        <v>102</v>
      </c>
      <c r="F5155" s="0" t="n">
        <v>2</v>
      </c>
      <c r="G5155" s="0" t="s">
        <v>86</v>
      </c>
      <c r="H5155" s="0" t="n">
        <v>45</v>
      </c>
      <c r="I5155" s="0" t="s">
        <v>182</v>
      </c>
      <c r="J5155" s="0" t="s">
        <v>187</v>
      </c>
      <c r="K5155" s="0" t="s">
        <v>187</v>
      </c>
      <c r="L5155" s="0" t="s">
        <v>187</v>
      </c>
      <c r="M5155" s="0" t="s">
        <v>187</v>
      </c>
      <c r="N5155" s="0" t="s">
        <v>187</v>
      </c>
      <c r="O5155" s="0" t="s">
        <v>187</v>
      </c>
      <c r="P5155" s="0" t="s">
        <v>187</v>
      </c>
      <c r="Q5155" s="0" t="s">
        <v>187</v>
      </c>
      <c r="R5155" s="0" t="s">
        <v>187</v>
      </c>
      <c r="S5155" s="0" t="s">
        <v>187</v>
      </c>
      <c r="T5155" s="0" t="s">
        <v>187</v>
      </c>
      <c r="U5155" s="0" t="s">
        <v>187</v>
      </c>
      <c r="V5155" s="0" t="s">
        <v>187</v>
      </c>
      <c r="W5155" s="0" t="s">
        <v>187</v>
      </c>
      <c r="X5155" s="0" t="s">
        <v>187</v>
      </c>
      <c r="Y5155" s="0" t="s">
        <v>187</v>
      </c>
      <c r="Z5155" s="0" t="s">
        <v>187</v>
      </c>
      <c r="AA5155" s="0" t="s">
        <v>187</v>
      </c>
      <c r="AB5155" s="0" t="s">
        <v>187</v>
      </c>
      <c r="AC5155" s="0" t="s">
        <v>187</v>
      </c>
      <c r="AD5155" s="0" t="s">
        <v>187</v>
      </c>
      <c r="AE5155" s="0" t="s">
        <v>187</v>
      </c>
      <c r="AF5155" s="0" t="s">
        <v>187</v>
      </c>
      <c r="AG5155" s="0" t="s">
        <v>187</v>
      </c>
      <c r="AH5155" s="0" t="s">
        <v>187</v>
      </c>
    </row>
    <row r="5156" customFormat="false" ht="12.75" hidden="false" customHeight="false" outlineLevel="0" collapsed="false">
      <c r="A5156" s="0" t="n">
        <v>52088046</v>
      </c>
      <c r="B5156" s="0" t="n">
        <v>5</v>
      </c>
      <c r="C5156" s="0" t="s">
        <v>59</v>
      </c>
      <c r="D5156" s="0" t="n">
        <v>880</v>
      </c>
      <c r="E5156" s="0" t="s">
        <v>102</v>
      </c>
      <c r="F5156" s="0" t="n">
        <v>2</v>
      </c>
      <c r="G5156" s="0" t="s">
        <v>86</v>
      </c>
      <c r="H5156" s="0" t="n">
        <v>46</v>
      </c>
      <c r="I5156" s="0" t="s">
        <v>183</v>
      </c>
      <c r="J5156" s="0" t="n">
        <v>0.516120831583612</v>
      </c>
      <c r="K5156" s="0" t="n">
        <v>1.39478347042841</v>
      </c>
      <c r="L5156" s="0" t="n">
        <v>0.91805580711622</v>
      </c>
      <c r="M5156" s="0" t="n">
        <v>0.453473607836024</v>
      </c>
      <c r="N5156" s="0" t="n">
        <v>0.713936704636975</v>
      </c>
      <c r="O5156" s="0" t="n">
        <v>0.513591345979882</v>
      </c>
      <c r="P5156" s="0" t="n">
        <v>0.091776798825257</v>
      </c>
      <c r="Q5156" s="0" t="n">
        <v>1.43196121722372</v>
      </c>
      <c r="R5156" s="0" t="n">
        <v>1.35056066781859</v>
      </c>
      <c r="S5156" s="0" t="n">
        <v>1.2760799402268</v>
      </c>
      <c r="T5156" s="0" t="n">
        <v>0.507263739895984</v>
      </c>
      <c r="U5156" s="0" t="n">
        <v>0.745037724053061</v>
      </c>
      <c r="V5156" s="0" t="n">
        <v>1.43252658882235</v>
      </c>
      <c r="W5156" s="0" t="n">
        <v>2.35130677938795</v>
      </c>
      <c r="X5156" s="0" t="n">
        <v>0.304020909733032</v>
      </c>
      <c r="Y5156" s="0" t="n">
        <v>1.56574997816885</v>
      </c>
      <c r="Z5156" s="0" t="n">
        <v>1.027472846384</v>
      </c>
      <c r="AA5156" s="0" t="n">
        <v>1.95130287603642</v>
      </c>
      <c r="AB5156" s="0" t="n">
        <v>2.0286454552257</v>
      </c>
      <c r="AC5156" s="0" t="n">
        <v>0</v>
      </c>
      <c r="AD5156" s="0" t="n">
        <v>1.79070725396829</v>
      </c>
      <c r="AE5156" s="0" t="n">
        <v>2.02044558587734</v>
      </c>
      <c r="AF5156" s="0" t="n">
        <v>0.813701805902066</v>
      </c>
      <c r="AG5156" s="0" t="n">
        <v>1.52394179334244</v>
      </c>
      <c r="AH5156" s="0" t="n">
        <v>0.955786670240485</v>
      </c>
    </row>
    <row r="5157" customFormat="false" ht="12.75" hidden="false" customHeight="false" outlineLevel="0" collapsed="false">
      <c r="A5157" s="0" t="n">
        <v>52088048</v>
      </c>
      <c r="B5157" s="0" t="n">
        <v>5</v>
      </c>
      <c r="C5157" s="0" t="s">
        <v>59</v>
      </c>
      <c r="D5157" s="0" t="n">
        <v>880</v>
      </c>
      <c r="E5157" s="0" t="s">
        <v>102</v>
      </c>
      <c r="F5157" s="0" t="n">
        <v>2</v>
      </c>
      <c r="G5157" s="0" t="s">
        <v>86</v>
      </c>
      <c r="H5157" s="0" t="n">
        <v>48</v>
      </c>
      <c r="I5157" s="0" t="s">
        <v>184</v>
      </c>
      <c r="J5157" s="0" t="s">
        <v>187</v>
      </c>
      <c r="K5157" s="0" t="s">
        <v>187</v>
      </c>
      <c r="L5157" s="0" t="s">
        <v>187</v>
      </c>
      <c r="M5157" s="0" t="s">
        <v>187</v>
      </c>
      <c r="N5157" s="0" t="s">
        <v>187</v>
      </c>
      <c r="O5157" s="0" t="s">
        <v>187</v>
      </c>
      <c r="P5157" s="0" t="s">
        <v>187</v>
      </c>
      <c r="Q5157" s="0" t="s">
        <v>187</v>
      </c>
      <c r="R5157" s="0" t="s">
        <v>187</v>
      </c>
      <c r="S5157" s="0" t="s">
        <v>187</v>
      </c>
      <c r="T5157" s="0" t="s">
        <v>187</v>
      </c>
      <c r="U5157" s="0" t="s">
        <v>187</v>
      </c>
      <c r="V5157" s="0" t="s">
        <v>187</v>
      </c>
      <c r="W5157" s="0" t="s">
        <v>187</v>
      </c>
      <c r="X5157" s="0" t="s">
        <v>187</v>
      </c>
      <c r="Y5157" s="0" t="s">
        <v>187</v>
      </c>
      <c r="Z5157" s="0" t="s">
        <v>187</v>
      </c>
      <c r="AA5157" s="0" t="s">
        <v>187</v>
      </c>
      <c r="AB5157" s="0" t="s">
        <v>187</v>
      </c>
      <c r="AC5157" s="0" t="s">
        <v>187</v>
      </c>
      <c r="AD5157" s="0" t="s">
        <v>187</v>
      </c>
      <c r="AE5157" s="0" t="s">
        <v>187</v>
      </c>
      <c r="AF5157" s="0" t="s">
        <v>187</v>
      </c>
      <c r="AG5157" s="0" t="s">
        <v>187</v>
      </c>
      <c r="AH5157" s="0" t="s">
        <v>187</v>
      </c>
    </row>
    <row r="5158" customFormat="false" ht="12.75" hidden="false" customHeight="false" outlineLevel="0" collapsed="false">
      <c r="A5158" s="0" t="n">
        <v>52088049</v>
      </c>
      <c r="B5158" s="0" t="n">
        <v>5</v>
      </c>
      <c r="C5158" s="0" t="s">
        <v>59</v>
      </c>
      <c r="D5158" s="0" t="n">
        <v>880</v>
      </c>
      <c r="E5158" s="0" t="s">
        <v>102</v>
      </c>
      <c r="F5158" s="0" t="n">
        <v>2</v>
      </c>
      <c r="G5158" s="0" t="s">
        <v>86</v>
      </c>
      <c r="H5158" s="0" t="n">
        <v>49</v>
      </c>
      <c r="I5158" s="0" t="s">
        <v>185</v>
      </c>
      <c r="J5158" s="0" t="s">
        <v>187</v>
      </c>
      <c r="K5158" s="0" t="s">
        <v>187</v>
      </c>
      <c r="L5158" s="0" t="s">
        <v>187</v>
      </c>
      <c r="M5158" s="0" t="s">
        <v>187</v>
      </c>
      <c r="N5158" s="0" t="s">
        <v>187</v>
      </c>
      <c r="O5158" s="0" t="s">
        <v>187</v>
      </c>
      <c r="P5158" s="0" t="s">
        <v>187</v>
      </c>
      <c r="Q5158" s="0" t="s">
        <v>187</v>
      </c>
      <c r="R5158" s="0" t="s">
        <v>187</v>
      </c>
      <c r="S5158" s="0" t="s">
        <v>187</v>
      </c>
      <c r="T5158" s="0" t="s">
        <v>187</v>
      </c>
      <c r="U5158" s="0" t="s">
        <v>187</v>
      </c>
      <c r="V5158" s="0" t="s">
        <v>187</v>
      </c>
      <c r="W5158" s="0" t="s">
        <v>187</v>
      </c>
      <c r="X5158" s="0" t="s">
        <v>187</v>
      </c>
      <c r="Y5158" s="0" t="s">
        <v>187</v>
      </c>
      <c r="Z5158" s="0" t="s">
        <v>187</v>
      </c>
      <c r="AA5158" s="0" t="s">
        <v>187</v>
      </c>
      <c r="AB5158" s="0" t="s">
        <v>187</v>
      </c>
      <c r="AC5158" s="0" t="s">
        <v>187</v>
      </c>
      <c r="AD5158" s="0" t="s">
        <v>187</v>
      </c>
      <c r="AE5158" s="0" t="s">
        <v>187</v>
      </c>
      <c r="AF5158" s="0" t="s">
        <v>187</v>
      </c>
      <c r="AG5158" s="0" t="s">
        <v>187</v>
      </c>
      <c r="AH5158" s="0" t="s">
        <v>187</v>
      </c>
    </row>
    <row r="5159" customFormat="false" ht="12.75" hidden="false" customHeight="false" outlineLevel="0" collapsed="false">
      <c r="A5159" s="0" t="n">
        <v>52088050</v>
      </c>
      <c r="B5159" s="0" t="n">
        <v>5</v>
      </c>
      <c r="C5159" s="0" t="s">
        <v>59</v>
      </c>
      <c r="D5159" s="0" t="n">
        <v>880</v>
      </c>
      <c r="E5159" s="0" t="s">
        <v>102</v>
      </c>
      <c r="F5159" s="0" t="n">
        <v>2</v>
      </c>
      <c r="G5159" s="0" t="s">
        <v>86</v>
      </c>
      <c r="H5159" s="0" t="n">
        <v>50</v>
      </c>
      <c r="I5159" s="0" t="s">
        <v>186</v>
      </c>
      <c r="J5159" s="0" t="n">
        <v>99.2867449187833</v>
      </c>
      <c r="K5159" s="0" t="n">
        <v>147.792680128647</v>
      </c>
      <c r="L5159" s="0" t="n">
        <v>184.884787453488</v>
      </c>
      <c r="M5159" s="0" t="n">
        <v>34.657763322463</v>
      </c>
      <c r="N5159" s="0" t="n">
        <v>112.710269214306</v>
      </c>
      <c r="O5159" s="0" t="n">
        <v>67.2867828596001</v>
      </c>
      <c r="P5159" s="0" t="n">
        <v>36.1751334817572</v>
      </c>
      <c r="Q5159" s="0" t="n">
        <v>130.00772010362</v>
      </c>
      <c r="R5159" s="0" t="n">
        <v>168.983673483811</v>
      </c>
      <c r="S5159" s="0" t="n">
        <v>108.318903501657</v>
      </c>
      <c r="T5159" s="0" t="n">
        <v>45.5832595505668</v>
      </c>
      <c r="U5159" s="0" t="n">
        <v>96.6683575938982</v>
      </c>
      <c r="V5159" s="0" t="n">
        <v>171.788161430201</v>
      </c>
      <c r="W5159" s="0" t="n">
        <v>199.558363442853</v>
      </c>
      <c r="X5159" s="0" t="n">
        <v>50.4158768193763</v>
      </c>
      <c r="Y5159" s="0" t="n">
        <v>131.031935293074</v>
      </c>
      <c r="Z5159" s="0" t="n">
        <v>75.5927078438113</v>
      </c>
      <c r="AA5159" s="0" t="n">
        <v>89.4225156229077</v>
      </c>
      <c r="AB5159" s="0" t="n">
        <v>159.098311078396</v>
      </c>
      <c r="AC5159" s="0" t="n">
        <v>0</v>
      </c>
      <c r="AD5159" s="0" t="n">
        <v>121.77324073478</v>
      </c>
      <c r="AE5159" s="0" t="n">
        <v>117.768391469063</v>
      </c>
      <c r="AF5159" s="0" t="n">
        <v>47.7214120513674</v>
      </c>
      <c r="AG5159" s="0" t="n">
        <v>78.9271208451598</v>
      </c>
      <c r="AH5159" s="0" t="n">
        <v>55.6374126467703</v>
      </c>
    </row>
    <row r="5160" customFormat="false" ht="12.75" hidden="false" customHeight="false" outlineLevel="0" collapsed="false">
      <c r="A5160" s="0" t="n">
        <v>52088051</v>
      </c>
      <c r="B5160" s="0" t="n">
        <v>5</v>
      </c>
      <c r="C5160" s="0" t="s">
        <v>59</v>
      </c>
      <c r="D5160" s="0" t="n">
        <v>880</v>
      </c>
      <c r="E5160" s="0" t="s">
        <v>102</v>
      </c>
      <c r="F5160" s="0" t="n">
        <v>2</v>
      </c>
      <c r="G5160" s="0" t="s">
        <v>86</v>
      </c>
      <c r="H5160" s="0" t="n">
        <v>51</v>
      </c>
      <c r="I5160" s="0" t="s">
        <v>188</v>
      </c>
      <c r="J5160" s="0" t="n">
        <v>12.0240854278786</v>
      </c>
      <c r="K5160" s="0" t="n">
        <v>40.268531136911</v>
      </c>
      <c r="L5160" s="0" t="n">
        <v>50.3748819889548</v>
      </c>
      <c r="M5160" s="0" t="n">
        <v>0.877458596963083</v>
      </c>
      <c r="N5160" s="0" t="n">
        <v>23.2435671756498</v>
      </c>
      <c r="O5160" s="0" t="n">
        <v>8.14874156598408</v>
      </c>
      <c r="P5160" s="0" t="n">
        <v>0.915875083297187</v>
      </c>
      <c r="Q5160" s="0" t="n">
        <v>42.2131528397103</v>
      </c>
      <c r="R5160" s="0" t="n">
        <v>67.9402009947051</v>
      </c>
      <c r="S5160" s="0" t="n">
        <v>29.5132555589067</v>
      </c>
      <c r="T5160" s="0" t="n">
        <v>5.52034420471254</v>
      </c>
      <c r="U5160" s="0" t="n">
        <v>19.9353393364827</v>
      </c>
      <c r="V5160" s="0" t="n">
        <v>63.0432275784863</v>
      </c>
      <c r="W5160" s="0" t="n">
        <v>95.6959920272545</v>
      </c>
      <c r="X5160" s="0" t="n">
        <v>6.10559657579126</v>
      </c>
      <c r="Y5160" s="0" t="n">
        <v>48.0864108909342</v>
      </c>
      <c r="Z5160" s="0" t="n">
        <v>15.5890336790526</v>
      </c>
      <c r="AA5160" s="0" t="n">
        <v>24.3646258499915</v>
      </c>
      <c r="AB5160" s="0" t="n">
        <v>63.9657726083215</v>
      </c>
      <c r="AC5160" s="0" t="n">
        <v>0</v>
      </c>
      <c r="AD5160" s="0" t="n">
        <v>48.9591584839711</v>
      </c>
      <c r="AE5160" s="0" t="n">
        <v>50.8440324824706</v>
      </c>
      <c r="AF5160" s="0" t="n">
        <v>9.8413024337984</v>
      </c>
      <c r="AG5160" s="0" t="n">
        <v>25.6274213006698</v>
      </c>
      <c r="AH5160" s="0" t="n">
        <v>15.1593223804686</v>
      </c>
    </row>
    <row r="5161" customFormat="false" ht="12.75" hidden="false" customHeight="false" outlineLevel="0" collapsed="false">
      <c r="A5161" s="0" t="n">
        <v>52088052</v>
      </c>
      <c r="B5161" s="0" t="n">
        <v>5</v>
      </c>
      <c r="C5161" s="0" t="s">
        <v>59</v>
      </c>
      <c r="D5161" s="0" t="n">
        <v>880</v>
      </c>
      <c r="E5161" s="0" t="s">
        <v>102</v>
      </c>
      <c r="F5161" s="0" t="n">
        <v>2</v>
      </c>
      <c r="G5161" s="0" t="s">
        <v>86</v>
      </c>
      <c r="H5161" s="0" t="n">
        <v>52</v>
      </c>
      <c r="I5161" s="0" t="s">
        <v>189</v>
      </c>
      <c r="J5161" s="0" t="n">
        <v>358.657860791594</v>
      </c>
      <c r="K5161" s="0" t="n">
        <v>378.407959778278</v>
      </c>
      <c r="L5161" s="0" t="n">
        <v>473.378486359514</v>
      </c>
      <c r="M5161" s="0" t="n">
        <v>193.100697960325</v>
      </c>
      <c r="N5161" s="0" t="n">
        <v>329.387235988664</v>
      </c>
      <c r="O5161" s="0" t="n">
        <v>243.062995163286</v>
      </c>
      <c r="P5161" s="0" t="n">
        <v>201.554943379965</v>
      </c>
      <c r="Q5161" s="0" t="n">
        <v>303.394650208933</v>
      </c>
      <c r="R5161" s="0" t="n">
        <v>348.170952012132</v>
      </c>
      <c r="S5161" s="0" t="n">
        <v>277.339413858678</v>
      </c>
      <c r="T5161" s="0" t="n">
        <v>164.66240656482</v>
      </c>
      <c r="U5161" s="0" t="n">
        <v>282.505962743068</v>
      </c>
      <c r="V5161" s="0" t="n">
        <v>373.910505262326</v>
      </c>
      <c r="W5161" s="0" t="n">
        <v>366.994935487645</v>
      </c>
      <c r="X5161" s="0" t="n">
        <v>182.119481757219</v>
      </c>
      <c r="Y5161" s="0" t="n">
        <v>285.201359180042</v>
      </c>
      <c r="Z5161" s="0" t="n">
        <v>220.913970582649</v>
      </c>
      <c r="AA5161" s="0" t="n">
        <v>228.95715583242</v>
      </c>
      <c r="AB5161" s="0" t="n">
        <v>327.803327325549</v>
      </c>
      <c r="AC5161" s="0" t="n">
        <v>299.573227355399</v>
      </c>
      <c r="AD5161" s="0" t="n">
        <v>250.899416980023</v>
      </c>
      <c r="AE5161" s="0" t="n">
        <v>232.050679860581</v>
      </c>
      <c r="AF5161" s="0" t="n">
        <v>139.462216909343</v>
      </c>
      <c r="AG5161" s="0" t="n">
        <v>184.189571217231</v>
      </c>
      <c r="AH5161" s="0" t="n">
        <v>142.453873822981</v>
      </c>
    </row>
    <row r="5162" customFormat="false" ht="12.75" hidden="false" customHeight="false" outlineLevel="0" collapsed="false">
      <c r="A5162" s="0" t="n">
        <v>60081019</v>
      </c>
      <c r="B5162" s="0" t="n">
        <v>6</v>
      </c>
      <c r="C5162" s="0" t="s">
        <v>67</v>
      </c>
      <c r="D5162" s="0" t="n">
        <v>810</v>
      </c>
      <c r="E5162" s="0" t="s">
        <v>7</v>
      </c>
      <c r="F5162" s="0" t="n">
        <v>0</v>
      </c>
      <c r="G5162" s="0" t="s">
        <v>6</v>
      </c>
      <c r="H5162" s="0" t="n">
        <v>19</v>
      </c>
      <c r="I5162" s="0" t="s">
        <v>157</v>
      </c>
      <c r="J5162" s="0" t="n">
        <v>14</v>
      </c>
      <c r="K5162" s="0" t="n">
        <v>20</v>
      </c>
      <c r="L5162" s="0" t="n">
        <v>14</v>
      </c>
      <c r="M5162" s="0" t="n">
        <v>20</v>
      </c>
      <c r="N5162" s="0" t="n">
        <v>13</v>
      </c>
      <c r="O5162" s="0" t="n">
        <v>19</v>
      </c>
      <c r="P5162" s="0" t="n">
        <v>16</v>
      </c>
      <c r="Q5162" s="0" t="n">
        <v>17</v>
      </c>
      <c r="R5162" s="0" t="n">
        <v>13</v>
      </c>
      <c r="S5162" s="0" t="n">
        <v>12</v>
      </c>
      <c r="T5162" s="0" t="n">
        <v>15</v>
      </c>
      <c r="U5162" s="0" t="n">
        <v>20</v>
      </c>
      <c r="V5162" s="0" t="n">
        <v>16</v>
      </c>
      <c r="W5162" s="0" t="n">
        <v>19</v>
      </c>
      <c r="X5162" s="0" t="n">
        <v>15</v>
      </c>
      <c r="Y5162" s="0" t="n">
        <v>24</v>
      </c>
      <c r="Z5162" s="0" t="n">
        <v>13</v>
      </c>
      <c r="AA5162" s="0" t="n">
        <v>16</v>
      </c>
      <c r="AB5162" s="0" t="n">
        <v>20</v>
      </c>
      <c r="AC5162" s="0" t="n">
        <v>24</v>
      </c>
      <c r="AD5162" s="0" t="n">
        <v>18</v>
      </c>
      <c r="AE5162" s="0" t="n">
        <v>16</v>
      </c>
      <c r="AF5162" s="0" t="n">
        <v>17</v>
      </c>
      <c r="AG5162" s="0" t="n">
        <v>17</v>
      </c>
      <c r="AH5162" s="0" t="n">
        <v>23</v>
      </c>
    </row>
    <row r="5163" customFormat="false" ht="12.75" hidden="false" customHeight="false" outlineLevel="0" collapsed="false">
      <c r="A5163" s="0" t="n">
        <v>60081039</v>
      </c>
      <c r="B5163" s="0" t="n">
        <v>6</v>
      </c>
      <c r="C5163" s="0" t="s">
        <v>67</v>
      </c>
      <c r="D5163" s="0" t="n">
        <v>810</v>
      </c>
      <c r="E5163" s="0" t="s">
        <v>7</v>
      </c>
      <c r="F5163" s="0" t="n">
        <v>0</v>
      </c>
      <c r="G5163" s="0" t="s">
        <v>6</v>
      </c>
      <c r="H5163" s="0" t="n">
        <v>39</v>
      </c>
      <c r="I5163" s="0" t="s">
        <v>177</v>
      </c>
      <c r="J5163" s="0" t="n">
        <v>13.7080191912269</v>
      </c>
      <c r="K5163" s="0" t="n">
        <v>19.4931773879142</v>
      </c>
      <c r="L5163" s="0" t="n">
        <v>13.5435813098578</v>
      </c>
      <c r="M5163" s="0" t="n">
        <v>19.2622556101319</v>
      </c>
      <c r="N5163" s="0" t="n">
        <v>12.4354314138129</v>
      </c>
      <c r="O5163" s="0" t="n">
        <v>18.0883472962681</v>
      </c>
      <c r="P5163" s="0" t="n">
        <v>15.1730678046468</v>
      </c>
      <c r="Q5163" s="0" t="n">
        <v>16.046818954125</v>
      </c>
      <c r="R5163" s="0" t="n">
        <v>12.2803703003968</v>
      </c>
      <c r="S5163" s="0" t="n">
        <v>11.3250283125708</v>
      </c>
      <c r="T5163" s="0" t="n">
        <v>14.1456054319125</v>
      </c>
      <c r="U5163" s="0" t="n">
        <v>18.9018051223892</v>
      </c>
      <c r="V5163" s="0" t="n">
        <v>15.0588235294118</v>
      </c>
      <c r="W5163" s="0" t="n">
        <v>17.7653108929406</v>
      </c>
      <c r="X5163" s="0" t="n">
        <v>13.9495954617316</v>
      </c>
      <c r="Y5163" s="0" t="n">
        <v>22.140221402214</v>
      </c>
      <c r="Z5163" s="0" t="n">
        <v>11.8764845605701</v>
      </c>
      <c r="AA5163" s="0" t="n">
        <v>14.5124716553288</v>
      </c>
      <c r="AB5163" s="0" t="n">
        <v>18.0407721450478</v>
      </c>
      <c r="AC5163" s="0" t="n">
        <v>21.3903743315508</v>
      </c>
      <c r="AD5163" s="0" t="n">
        <v>15.878616796048</v>
      </c>
      <c r="AE5163" s="0" t="n">
        <v>14.0857469847698</v>
      </c>
      <c r="AF5163" s="0" t="n">
        <v>14.9529422112763</v>
      </c>
      <c r="AG5163" s="0" t="n">
        <v>14.9279943800492</v>
      </c>
      <c r="AH5163" s="0" t="n">
        <v>20.2274266316058</v>
      </c>
    </row>
    <row r="5164" customFormat="false" ht="12.75" hidden="false" customHeight="false" outlineLevel="0" collapsed="false">
      <c r="A5164" s="0" t="n">
        <v>60081040</v>
      </c>
      <c r="B5164" s="0" t="n">
        <v>6</v>
      </c>
      <c r="C5164" s="0" t="s">
        <v>67</v>
      </c>
      <c r="D5164" s="0" t="n">
        <v>810</v>
      </c>
      <c r="E5164" s="0" t="s">
        <v>7</v>
      </c>
      <c r="F5164" s="0" t="n">
        <v>0</v>
      </c>
      <c r="G5164" s="0" t="s">
        <v>6</v>
      </c>
      <c r="H5164" s="0" t="n">
        <v>40</v>
      </c>
      <c r="I5164" s="0" t="s">
        <v>178</v>
      </c>
      <c r="J5164" s="0" t="n">
        <v>7.4943016511315</v>
      </c>
      <c r="K5164" s="0" t="n">
        <v>11.9069391670604</v>
      </c>
      <c r="L5164" s="0" t="n">
        <v>7.40440193121853</v>
      </c>
      <c r="M5164" s="0" t="n">
        <v>11.7658861460117</v>
      </c>
      <c r="N5164" s="0" t="n">
        <v>6.62134349627301</v>
      </c>
      <c r="O5164" s="0" t="n">
        <v>10.8903666835175</v>
      </c>
      <c r="P5164" s="0" t="n">
        <v>8.6727192542831</v>
      </c>
      <c r="Q5164" s="0" t="n">
        <v>9.34786338456418</v>
      </c>
      <c r="R5164" s="0" t="n">
        <v>6.53877998394464</v>
      </c>
      <c r="S5164" s="0" t="n">
        <v>5.85180738837506</v>
      </c>
      <c r="T5164" s="0" t="n">
        <v>7.91718797886016</v>
      </c>
      <c r="U5164" s="0" t="n">
        <v>11.5457136238578</v>
      </c>
      <c r="V5164" s="0" t="n">
        <v>8.60741877989791</v>
      </c>
      <c r="W5164" s="0" t="n">
        <v>10.6958776665421</v>
      </c>
      <c r="X5164" s="0" t="n">
        <v>7.80748268649058</v>
      </c>
      <c r="Y5164" s="0" t="n">
        <v>14.1856576150244</v>
      </c>
      <c r="Z5164" s="0" t="n">
        <v>6.32372783756971</v>
      </c>
      <c r="AA5164" s="0" t="n">
        <v>8.29513147722588</v>
      </c>
      <c r="AB5164" s="0" t="n">
        <v>11.0197723122893</v>
      </c>
      <c r="AC5164" s="0" t="n">
        <v>13.7052164480271</v>
      </c>
      <c r="AD5164" s="0" t="n">
        <v>9.41067464749429</v>
      </c>
      <c r="AE5164" s="0" t="n">
        <v>8.05122145755923</v>
      </c>
      <c r="AF5164" s="0" t="n">
        <v>8.7106398712352</v>
      </c>
      <c r="AG5164" s="0" t="n">
        <v>8.69610684018906</v>
      </c>
      <c r="AH5164" s="0" t="n">
        <v>12.8224533555935</v>
      </c>
    </row>
    <row r="5165" customFormat="false" ht="12.75" hidden="false" customHeight="false" outlineLevel="0" collapsed="false">
      <c r="A5165" s="0" t="n">
        <v>60081041</v>
      </c>
      <c r="B5165" s="0" t="n">
        <v>6</v>
      </c>
      <c r="C5165" s="0" t="s">
        <v>67</v>
      </c>
      <c r="D5165" s="0" t="n">
        <v>810</v>
      </c>
      <c r="E5165" s="0" t="s">
        <v>7</v>
      </c>
      <c r="F5165" s="0" t="n">
        <v>0</v>
      </c>
      <c r="G5165" s="0" t="s">
        <v>6</v>
      </c>
      <c r="H5165" s="0" t="n">
        <v>41</v>
      </c>
      <c r="I5165" s="0" t="s">
        <v>179</v>
      </c>
      <c r="J5165" s="0" t="n">
        <v>22.999726938055</v>
      </c>
      <c r="K5165" s="0" t="n">
        <v>30.1056314840883</v>
      </c>
      <c r="L5165" s="0" t="n">
        <v>22.723828114381</v>
      </c>
      <c r="M5165" s="0" t="n">
        <v>29.7489915271835</v>
      </c>
      <c r="N5165" s="0" t="n">
        <v>21.2649664417055</v>
      </c>
      <c r="O5165" s="0" t="n">
        <v>28.2471949462925</v>
      </c>
      <c r="P5165" s="0" t="n">
        <v>24.6401115197354</v>
      </c>
      <c r="Q5165" s="0" t="n">
        <v>25.6925116253602</v>
      </c>
      <c r="R5165" s="0" t="n">
        <v>20.99980721534</v>
      </c>
      <c r="S5165" s="0" t="n">
        <v>19.7825453455804</v>
      </c>
      <c r="T5165" s="0" t="n">
        <v>23.3310249636796</v>
      </c>
      <c r="U5165" s="0" t="n">
        <v>29.1923049831534</v>
      </c>
      <c r="V5165" s="0" t="n">
        <v>24.454585974175</v>
      </c>
      <c r="W5165" s="0" t="n">
        <v>27.7427335872703</v>
      </c>
      <c r="X5165" s="0" t="n">
        <v>23.0077363261284</v>
      </c>
      <c r="Y5165" s="0" t="n">
        <v>32.942894459182</v>
      </c>
      <c r="Z5165" s="0" t="n">
        <v>20.309150299798</v>
      </c>
      <c r="AA5165" s="0" t="n">
        <v>23.5673447596925</v>
      </c>
      <c r="AB5165" s="0" t="n">
        <v>27.8625093836141</v>
      </c>
      <c r="AC5165" s="0" t="n">
        <v>31.8271814561081</v>
      </c>
      <c r="AD5165" s="0" t="n">
        <v>25.0950602218843</v>
      </c>
      <c r="AE5165" s="0" t="n">
        <v>22.8743706290703</v>
      </c>
      <c r="AF5165" s="0" t="n">
        <v>23.9411089945524</v>
      </c>
      <c r="AG5165" s="0" t="n">
        <v>23.9011651000234</v>
      </c>
      <c r="AH5165" s="0" t="n">
        <v>30.3510715213953</v>
      </c>
    </row>
    <row r="5166" customFormat="false" ht="12.75" hidden="false" customHeight="false" outlineLevel="0" collapsed="false">
      <c r="A5166" s="0" t="n">
        <v>60081042</v>
      </c>
      <c r="B5166" s="0" t="n">
        <v>6</v>
      </c>
      <c r="C5166" s="0" t="s">
        <v>67</v>
      </c>
      <c r="D5166" s="0" t="n">
        <v>810</v>
      </c>
      <c r="E5166" s="0" t="s">
        <v>7</v>
      </c>
      <c r="F5166" s="0" t="n">
        <v>0</v>
      </c>
      <c r="G5166" s="0" t="s">
        <v>6</v>
      </c>
      <c r="H5166" s="0" t="n">
        <v>42</v>
      </c>
      <c r="I5166" s="0" t="s">
        <v>180</v>
      </c>
      <c r="J5166" s="0" t="n">
        <v>15.483352777568</v>
      </c>
      <c r="K5166" s="0" t="n">
        <v>19.6013694744159</v>
      </c>
      <c r="L5166" s="0" t="n">
        <v>14.7595839630474</v>
      </c>
      <c r="M5166" s="0" t="n">
        <v>25.6932042822067</v>
      </c>
      <c r="N5166" s="0" t="n">
        <v>13.9380674940102</v>
      </c>
      <c r="O5166" s="0" t="n">
        <v>19.1008484972692</v>
      </c>
      <c r="P5166" s="0" t="n">
        <v>15.7409754723213</v>
      </c>
      <c r="Q5166" s="0" t="n">
        <v>17.482335049611</v>
      </c>
      <c r="R5166" s="0" t="n">
        <v>14.0399445574647</v>
      </c>
      <c r="S5166" s="0" t="n">
        <v>12.0229315252227</v>
      </c>
      <c r="T5166" s="0" t="n">
        <v>15.1539169970844</v>
      </c>
      <c r="U5166" s="0" t="n">
        <v>22.9329671473417</v>
      </c>
      <c r="V5166" s="0" t="n">
        <v>16.1266081079238</v>
      </c>
      <c r="W5166" s="0" t="n">
        <v>20.9323520635608</v>
      </c>
      <c r="X5166" s="0" t="n">
        <v>13.7116979106457</v>
      </c>
      <c r="Y5166" s="0" t="n">
        <v>26.0819659999783</v>
      </c>
      <c r="Z5166" s="0" t="n">
        <v>11.9205794470882</v>
      </c>
      <c r="AA5166" s="0" t="n">
        <v>13.9326256740452</v>
      </c>
      <c r="AB5166" s="0" t="n">
        <v>18.0019773182663</v>
      </c>
      <c r="AC5166" s="0" t="n">
        <v>22.0202991357012</v>
      </c>
      <c r="AD5166" s="0" t="n">
        <v>15.6858350470971</v>
      </c>
      <c r="AE5166" s="0" t="n">
        <v>13.2641165553831</v>
      </c>
      <c r="AF5166" s="0" t="n">
        <v>13.9551693780453</v>
      </c>
      <c r="AG5166" s="0" t="n">
        <v>14.9593421084429</v>
      </c>
      <c r="AH5166" s="0" t="n">
        <v>18.100304677181</v>
      </c>
    </row>
    <row r="5167" customFormat="false" ht="12.75" hidden="false" customHeight="false" outlineLevel="0" collapsed="false">
      <c r="A5167" s="0" t="n">
        <v>60081044</v>
      </c>
      <c r="B5167" s="0" t="n">
        <v>6</v>
      </c>
      <c r="C5167" s="0" t="s">
        <v>67</v>
      </c>
      <c r="D5167" s="0" t="n">
        <v>810</v>
      </c>
      <c r="E5167" s="0" t="s">
        <v>7</v>
      </c>
      <c r="F5167" s="0" t="n">
        <v>0</v>
      </c>
      <c r="G5167" s="0" t="s">
        <v>6</v>
      </c>
      <c r="H5167" s="0" t="n">
        <v>44</v>
      </c>
      <c r="I5167" s="0" t="s">
        <v>181</v>
      </c>
      <c r="J5167" s="0" t="s">
        <v>187</v>
      </c>
      <c r="K5167" s="0" t="n">
        <v>11.8400952786594</v>
      </c>
      <c r="L5167" s="0" t="s">
        <v>187</v>
      </c>
      <c r="M5167" s="0" t="n">
        <v>13.4396490935976</v>
      </c>
      <c r="N5167" s="0" t="s">
        <v>187</v>
      </c>
      <c r="O5167" s="0" t="s">
        <v>187</v>
      </c>
      <c r="P5167" s="0" t="s">
        <v>187</v>
      </c>
      <c r="Q5167" s="0" t="s">
        <v>187</v>
      </c>
      <c r="R5167" s="0" t="s">
        <v>187</v>
      </c>
      <c r="S5167" s="0" t="s">
        <v>187</v>
      </c>
      <c r="T5167" s="0" t="s">
        <v>187</v>
      </c>
      <c r="U5167" s="0" t="n">
        <v>13.4505889599126</v>
      </c>
      <c r="V5167" s="0" t="s">
        <v>187</v>
      </c>
      <c r="W5167" s="0" t="s">
        <v>187</v>
      </c>
      <c r="X5167" s="0" t="s">
        <v>187</v>
      </c>
      <c r="Y5167" s="0" t="n">
        <v>15.9408964536262</v>
      </c>
      <c r="Z5167" s="0" t="s">
        <v>187</v>
      </c>
      <c r="AA5167" s="0" t="s">
        <v>187</v>
      </c>
      <c r="AB5167" s="0" t="n">
        <v>10.9356374942571</v>
      </c>
      <c r="AC5167" s="0" t="n">
        <v>13.6681767673124</v>
      </c>
      <c r="AD5167" s="0" t="s">
        <v>187</v>
      </c>
      <c r="AE5167" s="0" t="s">
        <v>187</v>
      </c>
      <c r="AF5167" s="0" t="s">
        <v>187</v>
      </c>
      <c r="AG5167" s="0" t="s">
        <v>187</v>
      </c>
      <c r="AH5167" s="0" t="n">
        <v>11.4352416306641</v>
      </c>
    </row>
    <row r="5168" customFormat="false" ht="12.75" hidden="false" customHeight="false" outlineLevel="0" collapsed="false">
      <c r="A5168" s="0" t="n">
        <v>60081045</v>
      </c>
      <c r="B5168" s="0" t="n">
        <v>6</v>
      </c>
      <c r="C5168" s="0" t="s">
        <v>67</v>
      </c>
      <c r="D5168" s="0" t="n">
        <v>810</v>
      </c>
      <c r="E5168" s="0" t="s">
        <v>7</v>
      </c>
      <c r="F5168" s="0" t="n">
        <v>0</v>
      </c>
      <c r="G5168" s="0" t="s">
        <v>6</v>
      </c>
      <c r="H5168" s="0" t="n">
        <v>45</v>
      </c>
      <c r="I5168" s="0" t="s">
        <v>182</v>
      </c>
      <c r="J5168" s="0" t="s">
        <v>187</v>
      </c>
      <c r="K5168" s="0" t="n">
        <v>29.2872012208699</v>
      </c>
      <c r="L5168" s="0" t="s">
        <v>187</v>
      </c>
      <c r="M5168" s="0" t="n">
        <v>41.8508896970382</v>
      </c>
      <c r="N5168" s="0" t="s">
        <v>187</v>
      </c>
      <c r="O5168" s="0" t="s">
        <v>187</v>
      </c>
      <c r="P5168" s="0" t="s">
        <v>187</v>
      </c>
      <c r="Q5168" s="0" t="s">
        <v>187</v>
      </c>
      <c r="R5168" s="0" t="s">
        <v>187</v>
      </c>
      <c r="S5168" s="0" t="s">
        <v>187</v>
      </c>
      <c r="T5168" s="0" t="s">
        <v>187</v>
      </c>
      <c r="U5168" s="0" t="n">
        <v>34.9037676418716</v>
      </c>
      <c r="V5168" s="0" t="s">
        <v>187</v>
      </c>
      <c r="W5168" s="0" t="s">
        <v>187</v>
      </c>
      <c r="X5168" s="0" t="s">
        <v>187</v>
      </c>
      <c r="Y5168" s="0" t="n">
        <v>38.6791770201983</v>
      </c>
      <c r="Z5168" s="0" t="s">
        <v>187</v>
      </c>
      <c r="AA5168" s="0" t="s">
        <v>187</v>
      </c>
      <c r="AB5168" s="0" t="n">
        <v>26.800932165666</v>
      </c>
      <c r="AC5168" s="0" t="n">
        <v>32.3318675126122</v>
      </c>
      <c r="AD5168" s="0" t="s">
        <v>187</v>
      </c>
      <c r="AE5168" s="0" t="s">
        <v>187</v>
      </c>
      <c r="AF5168" s="0" t="s">
        <v>187</v>
      </c>
      <c r="AG5168" s="0" t="s">
        <v>187</v>
      </c>
      <c r="AH5168" s="0" t="n">
        <v>26.27119765387</v>
      </c>
    </row>
    <row r="5169" customFormat="false" ht="12.75" hidden="false" customHeight="false" outlineLevel="0" collapsed="false">
      <c r="A5169" s="0" t="n">
        <v>60081046</v>
      </c>
      <c r="B5169" s="0" t="n">
        <v>6</v>
      </c>
      <c r="C5169" s="0" t="s">
        <v>67</v>
      </c>
      <c r="D5169" s="0" t="n">
        <v>810</v>
      </c>
      <c r="E5169" s="0" t="s">
        <v>7</v>
      </c>
      <c r="F5169" s="0" t="n">
        <v>0</v>
      </c>
      <c r="G5169" s="0" t="s">
        <v>6</v>
      </c>
      <c r="H5169" s="0" t="n">
        <v>46</v>
      </c>
      <c r="I5169" s="0" t="s">
        <v>183</v>
      </c>
      <c r="J5169" s="0" t="n">
        <v>8.19284451868896</v>
      </c>
      <c r="K5169" s="0" t="n">
        <v>8.53425689773967</v>
      </c>
      <c r="L5169" s="0" t="n">
        <v>7.45462270323882</v>
      </c>
      <c r="M5169" s="0" t="n">
        <v>10.2336827384955</v>
      </c>
      <c r="N5169" s="0" t="n">
        <v>7.49689482778672</v>
      </c>
      <c r="O5169" s="0" t="n">
        <v>8.8378445469914</v>
      </c>
      <c r="P5169" s="0" t="n">
        <v>7.90915321475955</v>
      </c>
      <c r="Q5169" s="0" t="n">
        <v>7.95839455825467</v>
      </c>
      <c r="R5169" s="0" t="n">
        <v>6.17322558120877</v>
      </c>
      <c r="S5169" s="0" t="n">
        <v>4.69601758811614</v>
      </c>
      <c r="T5169" s="0" t="n">
        <v>6.68971082093897</v>
      </c>
      <c r="U5169" s="0" t="n">
        <v>9.0600957083808</v>
      </c>
      <c r="V5169" s="0" t="n">
        <v>6.71422302579306</v>
      </c>
      <c r="W5169" s="0" t="n">
        <v>9.88161252784644</v>
      </c>
      <c r="X5169" s="0" t="n">
        <v>6.22717250708213</v>
      </c>
      <c r="Y5169" s="0" t="n">
        <v>10.4686878208698</v>
      </c>
      <c r="Z5169" s="0" t="n">
        <v>5.76403232967088</v>
      </c>
      <c r="AA5169" s="0" t="n">
        <v>7.2857755678924</v>
      </c>
      <c r="AB5169" s="0" t="n">
        <v>9.44331696699341</v>
      </c>
      <c r="AC5169" s="0" t="n">
        <v>10.2217789035435</v>
      </c>
      <c r="AD5169" s="0" t="n">
        <v>6.44982893483304</v>
      </c>
      <c r="AE5169" s="0" t="n">
        <v>6.2936842806778</v>
      </c>
      <c r="AF5169" s="0" t="n">
        <v>7.07224179803432</v>
      </c>
      <c r="AG5169" s="0" t="n">
        <v>7.93122170401537</v>
      </c>
      <c r="AH5169" s="0" t="n">
        <v>8.61532946504287</v>
      </c>
    </row>
    <row r="5170" customFormat="false" ht="12.75" hidden="false" customHeight="false" outlineLevel="0" collapsed="false">
      <c r="A5170" s="0" t="n">
        <v>60081048</v>
      </c>
      <c r="B5170" s="0" t="n">
        <v>6</v>
      </c>
      <c r="C5170" s="0" t="s">
        <v>67</v>
      </c>
      <c r="D5170" s="0" t="n">
        <v>810</v>
      </c>
      <c r="E5170" s="0" t="s">
        <v>7</v>
      </c>
      <c r="F5170" s="0" t="n">
        <v>0</v>
      </c>
      <c r="G5170" s="0" t="s">
        <v>6</v>
      </c>
      <c r="H5170" s="0" t="n">
        <v>48</v>
      </c>
      <c r="I5170" s="0" t="s">
        <v>184</v>
      </c>
      <c r="J5170" s="0" t="s">
        <v>187</v>
      </c>
      <c r="K5170" s="0" t="n">
        <v>4.82568313644209</v>
      </c>
      <c r="L5170" s="0" t="s">
        <v>187</v>
      </c>
      <c r="M5170" s="0" t="n">
        <v>5.98743618034724</v>
      </c>
      <c r="N5170" s="0" t="s">
        <v>187</v>
      </c>
      <c r="O5170" s="0" t="s">
        <v>187</v>
      </c>
      <c r="P5170" s="0" t="s">
        <v>187</v>
      </c>
      <c r="Q5170" s="0" t="s">
        <v>187</v>
      </c>
      <c r="R5170" s="0" t="s">
        <v>187</v>
      </c>
      <c r="S5170" s="0" t="s">
        <v>187</v>
      </c>
      <c r="T5170" s="0" t="s">
        <v>187</v>
      </c>
      <c r="U5170" s="0" t="n">
        <v>5.30167818840681</v>
      </c>
      <c r="V5170" s="0" t="s">
        <v>187</v>
      </c>
      <c r="W5170" s="0" t="s">
        <v>187</v>
      </c>
      <c r="X5170" s="0" t="s">
        <v>187</v>
      </c>
      <c r="Y5170" s="0" t="n">
        <v>6.50364484127994</v>
      </c>
      <c r="Z5170" s="0" t="s">
        <v>187</v>
      </c>
      <c r="AA5170" s="0" t="s">
        <v>187</v>
      </c>
      <c r="AB5170" s="0" t="n">
        <v>5.61252506640656</v>
      </c>
      <c r="AC5170" s="0" t="n">
        <v>6.41006621186318</v>
      </c>
      <c r="AD5170" s="0" t="s">
        <v>187</v>
      </c>
      <c r="AE5170" s="0" t="s">
        <v>187</v>
      </c>
      <c r="AF5170" s="0" t="s">
        <v>187</v>
      </c>
      <c r="AG5170" s="0" t="s">
        <v>187</v>
      </c>
      <c r="AH5170" s="0" t="n">
        <v>5.3070185540277</v>
      </c>
    </row>
    <row r="5171" customFormat="false" ht="12.75" hidden="false" customHeight="false" outlineLevel="0" collapsed="false">
      <c r="A5171" s="0" t="n">
        <v>60081049</v>
      </c>
      <c r="B5171" s="0" t="n">
        <v>6</v>
      </c>
      <c r="C5171" s="0" t="s">
        <v>67</v>
      </c>
      <c r="D5171" s="0" t="n">
        <v>810</v>
      </c>
      <c r="E5171" s="0" t="s">
        <v>7</v>
      </c>
      <c r="F5171" s="0" t="n">
        <v>0</v>
      </c>
      <c r="G5171" s="0" t="s">
        <v>6</v>
      </c>
      <c r="H5171" s="0" t="n">
        <v>49</v>
      </c>
      <c r="I5171" s="0" t="s">
        <v>185</v>
      </c>
      <c r="J5171" s="0" t="s">
        <v>187</v>
      </c>
      <c r="K5171" s="0" t="n">
        <v>13.2826781544542</v>
      </c>
      <c r="L5171" s="0" t="s">
        <v>187</v>
      </c>
      <c r="M5171" s="0" t="n">
        <v>15.5994144931573</v>
      </c>
      <c r="N5171" s="0" t="s">
        <v>187</v>
      </c>
      <c r="O5171" s="0" t="s">
        <v>187</v>
      </c>
      <c r="P5171" s="0" t="s">
        <v>187</v>
      </c>
      <c r="Q5171" s="0" t="s">
        <v>187</v>
      </c>
      <c r="R5171" s="0" t="s">
        <v>187</v>
      </c>
      <c r="S5171" s="0" t="s">
        <v>187</v>
      </c>
      <c r="T5171" s="0" t="s">
        <v>187</v>
      </c>
      <c r="U5171" s="0" t="n">
        <v>13.8090855109478</v>
      </c>
      <c r="V5171" s="0" t="s">
        <v>187</v>
      </c>
      <c r="W5171" s="0" t="s">
        <v>187</v>
      </c>
      <c r="X5171" s="0" t="s">
        <v>187</v>
      </c>
      <c r="Y5171" s="0" t="n">
        <v>15.3622717287465</v>
      </c>
      <c r="Z5171" s="0" t="s">
        <v>187</v>
      </c>
      <c r="AA5171" s="0" t="s">
        <v>187</v>
      </c>
      <c r="AB5171" s="0" t="n">
        <v>14.2545091848453</v>
      </c>
      <c r="AC5171" s="0" t="n">
        <v>14.9085756259773</v>
      </c>
      <c r="AD5171" s="0" t="s">
        <v>187</v>
      </c>
      <c r="AE5171" s="0" t="s">
        <v>187</v>
      </c>
      <c r="AF5171" s="0" t="s">
        <v>187</v>
      </c>
      <c r="AG5171" s="0" t="s">
        <v>187</v>
      </c>
      <c r="AH5171" s="0" t="n">
        <v>12.7121783146835</v>
      </c>
    </row>
    <row r="5172" customFormat="false" ht="12.75" hidden="false" customHeight="false" outlineLevel="0" collapsed="false">
      <c r="A5172" s="0" t="n">
        <v>60081050</v>
      </c>
      <c r="B5172" s="0" t="n">
        <v>6</v>
      </c>
      <c r="C5172" s="0" t="s">
        <v>67</v>
      </c>
      <c r="D5172" s="0" t="n">
        <v>810</v>
      </c>
      <c r="E5172" s="0" t="s">
        <v>7</v>
      </c>
      <c r="F5172" s="0" t="n">
        <v>0</v>
      </c>
      <c r="G5172" s="0" t="s">
        <v>6</v>
      </c>
      <c r="H5172" s="0" t="n">
        <v>50</v>
      </c>
      <c r="I5172" s="0" t="s">
        <v>186</v>
      </c>
      <c r="J5172" s="0" t="n">
        <v>79.5240843464885</v>
      </c>
      <c r="K5172" s="0" t="n">
        <v>106.809369596217</v>
      </c>
      <c r="L5172" s="0" t="n">
        <v>71.7825769487742</v>
      </c>
      <c r="M5172" s="0" t="n">
        <v>101.897833778575</v>
      </c>
      <c r="N5172" s="0" t="n">
        <v>64.3870509360046</v>
      </c>
      <c r="O5172" s="0" t="n">
        <v>91.1710275443053</v>
      </c>
      <c r="P5172" s="0" t="n">
        <v>75.1675820716243</v>
      </c>
      <c r="Q5172" s="0" t="n">
        <v>75.858813153268</v>
      </c>
      <c r="R5172" s="0" t="n">
        <v>51.8120772456989</v>
      </c>
      <c r="S5172" s="0" t="n">
        <v>53.5387110980028</v>
      </c>
      <c r="T5172" s="0" t="n">
        <v>62.2597482212121</v>
      </c>
      <c r="U5172" s="0" t="n">
        <v>78.643161431385</v>
      </c>
      <c r="V5172" s="0" t="n">
        <v>68.4373009374993</v>
      </c>
      <c r="W5172" s="0" t="n">
        <v>76.7574547665913</v>
      </c>
      <c r="X5172" s="0" t="n">
        <v>60.7126335465226</v>
      </c>
      <c r="Y5172" s="0" t="n">
        <v>93.9243759316135</v>
      </c>
      <c r="Z5172" s="0" t="n">
        <v>50.1677520632762</v>
      </c>
      <c r="AA5172" s="0" t="n">
        <v>63.5987125266962</v>
      </c>
      <c r="AB5172" s="0" t="n">
        <v>73.6754855912411</v>
      </c>
      <c r="AC5172" s="0" t="n">
        <v>86.0529730748265</v>
      </c>
      <c r="AD5172" s="0" t="n">
        <v>68.2522049929549</v>
      </c>
      <c r="AE5172" s="0" t="n">
        <v>53.8901640962282</v>
      </c>
      <c r="AF5172" s="0" t="n">
        <v>55.9818629864597</v>
      </c>
      <c r="AG5172" s="0" t="n">
        <v>55.5563285843772</v>
      </c>
      <c r="AH5172" s="0" t="n">
        <v>68.2286978859041</v>
      </c>
    </row>
    <row r="5173" customFormat="false" ht="12.75" hidden="false" customHeight="false" outlineLevel="0" collapsed="false">
      <c r="A5173" s="0" t="n">
        <v>60081051</v>
      </c>
      <c r="B5173" s="0" t="n">
        <v>6</v>
      </c>
      <c r="C5173" s="0" t="s">
        <v>67</v>
      </c>
      <c r="D5173" s="0" t="n">
        <v>810</v>
      </c>
      <c r="E5173" s="0" t="s">
        <v>7</v>
      </c>
      <c r="F5173" s="0" t="n">
        <v>0</v>
      </c>
      <c r="G5173" s="0" t="s">
        <v>6</v>
      </c>
      <c r="H5173" s="0" t="n">
        <v>51</v>
      </c>
      <c r="I5173" s="0" t="s">
        <v>188</v>
      </c>
      <c r="J5173" s="0" t="n">
        <v>43.4765569196193</v>
      </c>
      <c r="K5173" s="0" t="n">
        <v>65.2419377788419</v>
      </c>
      <c r="L5173" s="0" t="n">
        <v>39.2442027870786</v>
      </c>
      <c r="M5173" s="0" t="n">
        <v>62.2418441033102</v>
      </c>
      <c r="N5173" s="0" t="n">
        <v>34.2833928934512</v>
      </c>
      <c r="O5173" s="0" t="n">
        <v>54.8909142780227</v>
      </c>
      <c r="P5173" s="0" t="n">
        <v>42.9647678850308</v>
      </c>
      <c r="Q5173" s="0" t="n">
        <v>44.1905541465366</v>
      </c>
      <c r="R5173" s="0" t="n">
        <v>27.587749011919</v>
      </c>
      <c r="S5173" s="0" t="n">
        <v>27.6642332822788</v>
      </c>
      <c r="T5173" s="0" t="n">
        <v>34.846308456463</v>
      </c>
      <c r="U5173" s="0" t="n">
        <v>48.03728609423</v>
      </c>
      <c r="V5173" s="0" t="n">
        <v>39.1178306980245</v>
      </c>
      <c r="W5173" s="0" t="n">
        <v>46.2130019072636</v>
      </c>
      <c r="X5173" s="0" t="n">
        <v>33.9804001174154</v>
      </c>
      <c r="Y5173" s="0" t="n">
        <v>60.1791199132937</v>
      </c>
      <c r="Z5173" s="0" t="n">
        <v>26.7122151048043</v>
      </c>
      <c r="AA5173" s="0" t="n">
        <v>36.35215935099</v>
      </c>
      <c r="AB5173" s="0" t="n">
        <v>45.0029006344772</v>
      </c>
      <c r="AC5173" s="0" t="n">
        <v>55.1357635778805</v>
      </c>
      <c r="AD5173" s="0" t="n">
        <v>40.4505822775851</v>
      </c>
      <c r="AE5173" s="0" t="n">
        <v>30.8028850718442</v>
      </c>
      <c r="AF5173" s="0" t="n">
        <v>32.6114981858317</v>
      </c>
      <c r="AG5173" s="0" t="n">
        <v>32.3636087151851</v>
      </c>
      <c r="AH5173" s="0" t="n">
        <v>43.2511417338624</v>
      </c>
    </row>
    <row r="5174" customFormat="false" ht="12.75" hidden="false" customHeight="false" outlineLevel="0" collapsed="false">
      <c r="A5174" s="0" t="n">
        <v>60081052</v>
      </c>
      <c r="B5174" s="0" t="n">
        <v>6</v>
      </c>
      <c r="C5174" s="0" t="s">
        <v>67</v>
      </c>
      <c r="D5174" s="0" t="n">
        <v>810</v>
      </c>
      <c r="E5174" s="0" t="s">
        <v>7</v>
      </c>
      <c r="F5174" s="0" t="n">
        <v>0</v>
      </c>
      <c r="G5174" s="0" t="s">
        <v>6</v>
      </c>
      <c r="H5174" s="0" t="n">
        <v>52</v>
      </c>
      <c r="I5174" s="0" t="s">
        <v>189</v>
      </c>
      <c r="J5174" s="0" t="n">
        <v>133.427900811422</v>
      </c>
      <c r="K5174" s="0" t="n">
        <v>164.95840858172</v>
      </c>
      <c r="L5174" s="0" t="n">
        <v>120.43896683398</v>
      </c>
      <c r="M5174" s="0" t="n">
        <v>157.372939860828</v>
      </c>
      <c r="N5174" s="0" t="n">
        <v>110.10381802385</v>
      </c>
      <c r="O5174" s="0" t="n">
        <v>142.374853065162</v>
      </c>
      <c r="P5174" s="0" t="n">
        <v>122.067444023842</v>
      </c>
      <c r="Q5174" s="0" t="n">
        <v>121.457308417215</v>
      </c>
      <c r="R5174" s="0" t="n">
        <v>88.6002300395475</v>
      </c>
      <c r="S5174" s="0" t="n">
        <v>93.5213538375468</v>
      </c>
      <c r="T5174" s="0" t="n">
        <v>102.687986525093</v>
      </c>
      <c r="U5174" s="0" t="n">
        <v>121.457984487683</v>
      </c>
      <c r="V5174" s="0" t="n">
        <v>111.137889115163</v>
      </c>
      <c r="W5174" s="0" t="n">
        <v>119.866273731955</v>
      </c>
      <c r="X5174" s="0" t="n">
        <v>100.136256147019</v>
      </c>
      <c r="Y5174" s="0" t="n">
        <v>139.752026289595</v>
      </c>
      <c r="Z5174" s="0" t="n">
        <v>85.7883838992817</v>
      </c>
      <c r="AA5174" s="0" t="n">
        <v>103.28032467432</v>
      </c>
      <c r="AB5174" s="0" t="n">
        <v>113.785812055266</v>
      </c>
      <c r="AC5174" s="0" t="n">
        <v>128.040002780611</v>
      </c>
      <c r="AD5174" s="0" t="n">
        <v>107.867909187209</v>
      </c>
      <c r="AE5174" s="0" t="n">
        <v>87.5142502652788</v>
      </c>
      <c r="AF5174" s="0" t="n">
        <v>89.6323856897013</v>
      </c>
      <c r="AG5174" s="0" t="n">
        <v>88.9510638898011</v>
      </c>
      <c r="AH5174" s="0" t="n">
        <v>102.376546807544</v>
      </c>
    </row>
    <row r="5175" customFormat="false" ht="12.75" hidden="false" customHeight="false" outlineLevel="0" collapsed="false">
      <c r="A5175" s="0" t="n">
        <v>61081019</v>
      </c>
      <c r="B5175" s="0" t="n">
        <v>6</v>
      </c>
      <c r="C5175" s="0" t="s">
        <v>67</v>
      </c>
      <c r="D5175" s="0" t="n">
        <v>810</v>
      </c>
      <c r="E5175" s="0" t="s">
        <v>7</v>
      </c>
      <c r="F5175" s="0" t="n">
        <v>1</v>
      </c>
      <c r="G5175" s="0" t="s">
        <v>85</v>
      </c>
      <c r="H5175" s="0" t="n">
        <v>19</v>
      </c>
      <c r="I5175" s="0" t="s">
        <v>157</v>
      </c>
      <c r="J5175" s="0" t="n">
        <v>8</v>
      </c>
      <c r="K5175" s="0" t="n">
        <v>9</v>
      </c>
      <c r="L5175" s="0" t="n">
        <v>8</v>
      </c>
      <c r="M5175" s="0" t="n">
        <v>14</v>
      </c>
      <c r="N5175" s="0" t="n">
        <v>10</v>
      </c>
      <c r="O5175" s="0" t="n">
        <v>12</v>
      </c>
      <c r="P5175" s="0" t="n">
        <v>8</v>
      </c>
      <c r="Q5175" s="0" t="n">
        <v>13</v>
      </c>
      <c r="R5175" s="0" t="n">
        <v>11</v>
      </c>
      <c r="S5175" s="0" t="n">
        <v>7</v>
      </c>
      <c r="T5175" s="0" t="n">
        <v>10</v>
      </c>
      <c r="U5175" s="0" t="n">
        <v>14</v>
      </c>
      <c r="V5175" s="0" t="n">
        <v>10</v>
      </c>
      <c r="W5175" s="0" t="n">
        <v>11</v>
      </c>
      <c r="X5175" s="0" t="n">
        <v>6</v>
      </c>
      <c r="Y5175" s="0" t="n">
        <v>18</v>
      </c>
      <c r="Z5175" s="0" t="n">
        <v>9</v>
      </c>
      <c r="AA5175" s="0" t="n">
        <v>12</v>
      </c>
      <c r="AB5175" s="0" t="n">
        <v>15</v>
      </c>
      <c r="AC5175" s="0" t="n">
        <v>17</v>
      </c>
      <c r="AD5175" s="0" t="n">
        <v>11</v>
      </c>
      <c r="AE5175" s="0" t="n">
        <v>11</v>
      </c>
      <c r="AF5175" s="0" t="n">
        <v>8</v>
      </c>
      <c r="AG5175" s="0" t="n">
        <v>14</v>
      </c>
      <c r="AH5175" s="0" t="n">
        <v>15</v>
      </c>
    </row>
    <row r="5176" customFormat="false" ht="12.75" hidden="false" customHeight="false" outlineLevel="0" collapsed="false">
      <c r="A5176" s="0" t="n">
        <v>61081039</v>
      </c>
      <c r="B5176" s="0" t="n">
        <v>6</v>
      </c>
      <c r="C5176" s="0" t="s">
        <v>67</v>
      </c>
      <c r="D5176" s="0" t="n">
        <v>810</v>
      </c>
      <c r="E5176" s="0" t="s">
        <v>7</v>
      </c>
      <c r="F5176" s="0" t="n">
        <v>1</v>
      </c>
      <c r="G5176" s="0" t="s">
        <v>85</v>
      </c>
      <c r="H5176" s="0" t="n">
        <v>39</v>
      </c>
      <c r="I5176" s="0" t="s">
        <v>177</v>
      </c>
      <c r="J5176" s="0" t="n">
        <v>16.3702960977307</v>
      </c>
      <c r="K5176" s="0" t="n">
        <v>18.3303122263183</v>
      </c>
      <c r="L5176" s="0" t="n">
        <v>16.1674952507983</v>
      </c>
      <c r="M5176" s="0" t="n">
        <v>28.1220496956792</v>
      </c>
      <c r="N5176" s="0" t="n">
        <v>19.9952011517236</v>
      </c>
      <c r="O5176" s="0" t="n">
        <v>23.8725207392524</v>
      </c>
      <c r="P5176" s="0" t="n">
        <v>15.8381342677833</v>
      </c>
      <c r="Q5176" s="0" t="n">
        <v>25.585514662468</v>
      </c>
      <c r="R5176" s="0" t="n">
        <v>21.6492816374729</v>
      </c>
      <c r="S5176" s="0" t="n">
        <v>13.7562394371733</v>
      </c>
      <c r="T5176" s="0" t="n">
        <v>19.6293969849246</v>
      </c>
      <c r="U5176" s="0" t="n">
        <v>27.4908691041904</v>
      </c>
      <c r="V5176" s="0" t="n">
        <v>19.5679398872887</v>
      </c>
      <c r="W5176" s="0" t="n">
        <v>21.3729185691803</v>
      </c>
      <c r="X5176" s="0" t="n">
        <v>11.5664880286849</v>
      </c>
      <c r="Y5176" s="0" t="n">
        <v>34.4181421851696</v>
      </c>
      <c r="Z5176" s="0" t="n">
        <v>17.0180580504869</v>
      </c>
      <c r="AA5176" s="0" t="n">
        <v>22.5111148629636</v>
      </c>
      <c r="AB5176" s="0" t="n">
        <v>27.9454504806617</v>
      </c>
      <c r="AC5176" s="0" t="n">
        <v>31.2758715849508</v>
      </c>
      <c r="AD5176" s="0" t="n">
        <v>20.0535977977504</v>
      </c>
      <c r="AE5176" s="0" t="n">
        <v>20.0324160914935</v>
      </c>
      <c r="AF5176" s="0" t="n">
        <v>14.562134808963</v>
      </c>
      <c r="AG5176" s="0" t="n">
        <v>25.3646163601776</v>
      </c>
      <c r="AH5176" s="0" t="n">
        <v>27.1857329273597</v>
      </c>
    </row>
    <row r="5177" customFormat="false" ht="12.75" hidden="false" customHeight="false" outlineLevel="0" collapsed="false">
      <c r="A5177" s="0" t="n">
        <v>61081040</v>
      </c>
      <c r="B5177" s="0" t="n">
        <v>6</v>
      </c>
      <c r="C5177" s="0" t="s">
        <v>67</v>
      </c>
      <c r="D5177" s="0" t="n">
        <v>810</v>
      </c>
      <c r="E5177" s="0" t="s">
        <v>7</v>
      </c>
      <c r="F5177" s="0" t="n">
        <v>1</v>
      </c>
      <c r="G5177" s="0" t="s">
        <v>85</v>
      </c>
      <c r="H5177" s="0" t="n">
        <v>40</v>
      </c>
      <c r="I5177" s="0" t="s">
        <v>178</v>
      </c>
      <c r="J5177" s="0" t="n">
        <v>7.06753192565533</v>
      </c>
      <c r="K5177" s="0" t="n">
        <v>8.3817859780817</v>
      </c>
      <c r="L5177" s="0" t="n">
        <v>6.97997691432946</v>
      </c>
      <c r="M5177" s="0" t="n">
        <v>15.3745862569564</v>
      </c>
      <c r="N5177" s="0" t="n">
        <v>9.58847615798695</v>
      </c>
      <c r="O5177" s="0" t="n">
        <v>12.3352798231886</v>
      </c>
      <c r="P5177" s="0" t="n">
        <v>6.83778221921661</v>
      </c>
      <c r="Q5177" s="0" t="n">
        <v>13.6232089962681</v>
      </c>
      <c r="R5177" s="0" t="n">
        <v>10.8072433915309</v>
      </c>
      <c r="S5177" s="0" t="n">
        <v>5.53072171426299</v>
      </c>
      <c r="T5177" s="0" t="n">
        <v>9.41305884134036</v>
      </c>
      <c r="U5177" s="0" t="n">
        <v>15.02951395417</v>
      </c>
      <c r="V5177" s="0" t="n">
        <v>9.38358777421031</v>
      </c>
      <c r="W5177" s="0" t="n">
        <v>10.6692839435694</v>
      </c>
      <c r="X5177" s="0" t="n">
        <v>4.24469725390533</v>
      </c>
      <c r="Y5177" s="0" t="n">
        <v>20.39837236682</v>
      </c>
      <c r="Z5177" s="0" t="n">
        <v>7.78173980784406</v>
      </c>
      <c r="AA5177" s="0" t="n">
        <v>11.6318215407399</v>
      </c>
      <c r="AB5177" s="0" t="n">
        <v>15.640856495982</v>
      </c>
      <c r="AC5177" s="0" t="n">
        <v>18.2193477501744</v>
      </c>
      <c r="AD5177" s="0" t="n">
        <v>10.0106837679559</v>
      </c>
      <c r="AE5177" s="0" t="n">
        <v>10.0001099365097</v>
      </c>
      <c r="AF5177" s="0" t="n">
        <v>6.28689622066823</v>
      </c>
      <c r="AG5177" s="0" t="n">
        <v>13.8670717932795</v>
      </c>
      <c r="AH5177" s="0" t="n">
        <v>15.2156483485271</v>
      </c>
    </row>
    <row r="5178" customFormat="false" ht="12.75" hidden="false" customHeight="false" outlineLevel="0" collapsed="false">
      <c r="A5178" s="0" t="n">
        <v>61081041</v>
      </c>
      <c r="B5178" s="0" t="n">
        <v>6</v>
      </c>
      <c r="C5178" s="0" t="s">
        <v>67</v>
      </c>
      <c r="D5178" s="0" t="n">
        <v>810</v>
      </c>
      <c r="E5178" s="0" t="s">
        <v>7</v>
      </c>
      <c r="F5178" s="0" t="n">
        <v>1</v>
      </c>
      <c r="G5178" s="0" t="s">
        <v>85</v>
      </c>
      <c r="H5178" s="0" t="n">
        <v>41</v>
      </c>
      <c r="I5178" s="0" t="s">
        <v>179</v>
      </c>
      <c r="J5178" s="0" t="n">
        <v>32.2560093723901</v>
      </c>
      <c r="K5178" s="0" t="n">
        <v>34.7966423988659</v>
      </c>
      <c r="L5178" s="0" t="n">
        <v>31.8564108568637</v>
      </c>
      <c r="M5178" s="0" t="n">
        <v>47.1840208943527</v>
      </c>
      <c r="N5178" s="0" t="n">
        <v>36.7718868311961</v>
      </c>
      <c r="O5178" s="0" t="n">
        <v>41.7004894825173</v>
      </c>
      <c r="P5178" s="0" t="n">
        <v>31.2074384197369</v>
      </c>
      <c r="Q5178" s="0" t="n">
        <v>43.7520092858864</v>
      </c>
      <c r="R5178" s="0" t="n">
        <v>38.7365449976421</v>
      </c>
      <c r="S5178" s="0" t="n">
        <v>28.3431108000283</v>
      </c>
      <c r="T5178" s="0" t="n">
        <v>36.0991599442874</v>
      </c>
      <c r="U5178" s="0" t="n">
        <v>46.1250071119577</v>
      </c>
      <c r="V5178" s="0" t="n">
        <v>35.986138153604</v>
      </c>
      <c r="W5178" s="0" t="n">
        <v>38.2420551291157</v>
      </c>
      <c r="X5178" s="0" t="n">
        <v>25.1753749903973</v>
      </c>
      <c r="Y5178" s="0" t="n">
        <v>54.3955032076332</v>
      </c>
      <c r="Z5178" s="0" t="n">
        <v>32.3055752130456</v>
      </c>
      <c r="AA5178" s="0" t="n">
        <v>39.3223873941076</v>
      </c>
      <c r="AB5178" s="0" t="n">
        <v>46.0917707569227</v>
      </c>
      <c r="AC5178" s="0" t="n">
        <v>50.0757001488485</v>
      </c>
      <c r="AD5178" s="0" t="n">
        <v>35.8814258350536</v>
      </c>
      <c r="AE5178" s="0" t="n">
        <v>35.8435259115696</v>
      </c>
      <c r="AF5178" s="0" t="n">
        <v>28.6932108054559</v>
      </c>
      <c r="AG5178" s="0" t="n">
        <v>42.5575163000917</v>
      </c>
      <c r="AH5178" s="0" t="n">
        <v>44.8387321869759</v>
      </c>
    </row>
    <row r="5179" customFormat="false" ht="12.75" hidden="false" customHeight="false" outlineLevel="0" collapsed="false">
      <c r="A5179" s="0" t="n">
        <v>61081042</v>
      </c>
      <c r="B5179" s="0" t="n">
        <v>6</v>
      </c>
      <c r="C5179" s="0" t="s">
        <v>67</v>
      </c>
      <c r="D5179" s="0" t="n">
        <v>810</v>
      </c>
      <c r="E5179" s="0" t="s">
        <v>7</v>
      </c>
      <c r="F5179" s="0" t="n">
        <v>1</v>
      </c>
      <c r="G5179" s="0" t="s">
        <v>85</v>
      </c>
      <c r="H5179" s="0" t="n">
        <v>42</v>
      </c>
      <c r="I5179" s="0" t="s">
        <v>180</v>
      </c>
      <c r="J5179" s="0" t="n">
        <v>18.8980715431545</v>
      </c>
      <c r="K5179" s="0" t="n">
        <v>20.5574918849175</v>
      </c>
      <c r="L5179" s="0" t="n">
        <v>18.3936649217146</v>
      </c>
      <c r="M5179" s="0" t="n">
        <v>40.5060154866104</v>
      </c>
      <c r="N5179" s="0" t="n">
        <v>22.8249322061788</v>
      </c>
      <c r="O5179" s="0" t="n">
        <v>27.2616743747505</v>
      </c>
      <c r="P5179" s="0" t="n">
        <v>17.3725867970261</v>
      </c>
      <c r="Q5179" s="0" t="n">
        <v>27.9941100206808</v>
      </c>
      <c r="R5179" s="0" t="n">
        <v>24.4657509976127</v>
      </c>
      <c r="S5179" s="0" t="n">
        <v>16.4987453372407</v>
      </c>
      <c r="T5179" s="0" t="n">
        <v>21.936809282376</v>
      </c>
      <c r="U5179" s="0" t="n">
        <v>35.7141154580355</v>
      </c>
      <c r="V5179" s="0" t="n">
        <v>21.6635668199037</v>
      </c>
      <c r="W5179" s="0" t="n">
        <v>27.6789774241636</v>
      </c>
      <c r="X5179" s="0" t="n">
        <v>12.3159391574111</v>
      </c>
      <c r="Y5179" s="0" t="n">
        <v>42.3831204001281</v>
      </c>
      <c r="Z5179" s="0" t="n">
        <v>17.4800841888188</v>
      </c>
      <c r="AA5179" s="0" t="n">
        <v>21.9882356276518</v>
      </c>
      <c r="AB5179" s="0" t="n">
        <v>27.7801231149812</v>
      </c>
      <c r="AC5179" s="0" t="n">
        <v>33.3181843611025</v>
      </c>
      <c r="AD5179" s="0" t="n">
        <v>20.7253780596784</v>
      </c>
      <c r="AE5179" s="0" t="n">
        <v>18.9542439858354</v>
      </c>
      <c r="AF5179" s="0" t="n">
        <v>13.2620070376537</v>
      </c>
      <c r="AG5179" s="0" t="n">
        <v>25.3912509179609</v>
      </c>
      <c r="AH5179" s="0" t="n">
        <v>24.6674420738575</v>
      </c>
    </row>
    <row r="5180" customFormat="false" ht="12.75" hidden="false" customHeight="false" outlineLevel="0" collapsed="false">
      <c r="A5180" s="0" t="n">
        <v>61081044</v>
      </c>
      <c r="B5180" s="0" t="n">
        <v>6</v>
      </c>
      <c r="C5180" s="0" t="s">
        <v>67</v>
      </c>
      <c r="D5180" s="0" t="n">
        <v>810</v>
      </c>
      <c r="E5180" s="0" t="s">
        <v>7</v>
      </c>
      <c r="F5180" s="0" t="n">
        <v>1</v>
      </c>
      <c r="G5180" s="0" t="s">
        <v>85</v>
      </c>
      <c r="H5180" s="0" t="n">
        <v>44</v>
      </c>
      <c r="I5180" s="0" t="s">
        <v>181</v>
      </c>
      <c r="J5180" s="0" t="s">
        <v>187</v>
      </c>
      <c r="K5180" s="0" t="s">
        <v>187</v>
      </c>
      <c r="L5180" s="0" t="s">
        <v>187</v>
      </c>
      <c r="M5180" s="0" t="s">
        <v>187</v>
      </c>
      <c r="N5180" s="0" t="s">
        <v>187</v>
      </c>
      <c r="O5180" s="0" t="s">
        <v>187</v>
      </c>
      <c r="P5180" s="0" t="s">
        <v>187</v>
      </c>
      <c r="Q5180" s="0" t="s">
        <v>187</v>
      </c>
      <c r="R5180" s="0" t="s">
        <v>187</v>
      </c>
      <c r="S5180" s="0" t="s">
        <v>187</v>
      </c>
      <c r="T5180" s="0" t="s">
        <v>187</v>
      </c>
      <c r="U5180" s="0" t="s">
        <v>187</v>
      </c>
      <c r="V5180" s="0" t="s">
        <v>187</v>
      </c>
      <c r="W5180" s="0" t="s">
        <v>187</v>
      </c>
      <c r="X5180" s="0" t="s">
        <v>187</v>
      </c>
      <c r="Y5180" s="0" t="s">
        <v>187</v>
      </c>
      <c r="Z5180" s="0" t="s">
        <v>187</v>
      </c>
      <c r="AA5180" s="0" t="s">
        <v>187</v>
      </c>
      <c r="AB5180" s="0" t="s">
        <v>187</v>
      </c>
      <c r="AC5180" s="0" t="s">
        <v>187</v>
      </c>
      <c r="AD5180" s="0" t="s">
        <v>187</v>
      </c>
      <c r="AE5180" s="0" t="s">
        <v>187</v>
      </c>
      <c r="AF5180" s="0" t="s">
        <v>187</v>
      </c>
      <c r="AG5180" s="0" t="s">
        <v>187</v>
      </c>
      <c r="AH5180" s="0" t="s">
        <v>187</v>
      </c>
    </row>
    <row r="5181" customFormat="false" ht="12.75" hidden="false" customHeight="false" outlineLevel="0" collapsed="false">
      <c r="A5181" s="0" t="n">
        <v>61081045</v>
      </c>
      <c r="B5181" s="0" t="n">
        <v>6</v>
      </c>
      <c r="C5181" s="0" t="s">
        <v>67</v>
      </c>
      <c r="D5181" s="0" t="n">
        <v>810</v>
      </c>
      <c r="E5181" s="0" t="s">
        <v>7</v>
      </c>
      <c r="F5181" s="0" t="n">
        <v>1</v>
      </c>
      <c r="G5181" s="0" t="s">
        <v>85</v>
      </c>
      <c r="H5181" s="0" t="n">
        <v>45</v>
      </c>
      <c r="I5181" s="0" t="s">
        <v>182</v>
      </c>
      <c r="J5181" s="0" t="s">
        <v>187</v>
      </c>
      <c r="K5181" s="0" t="s">
        <v>187</v>
      </c>
      <c r="L5181" s="0" t="s">
        <v>187</v>
      </c>
      <c r="M5181" s="0" t="s">
        <v>187</v>
      </c>
      <c r="N5181" s="0" t="s">
        <v>187</v>
      </c>
      <c r="O5181" s="0" t="s">
        <v>187</v>
      </c>
      <c r="P5181" s="0" t="s">
        <v>187</v>
      </c>
      <c r="Q5181" s="0" t="s">
        <v>187</v>
      </c>
      <c r="R5181" s="0" t="s">
        <v>187</v>
      </c>
      <c r="S5181" s="0" t="s">
        <v>187</v>
      </c>
      <c r="T5181" s="0" t="s">
        <v>187</v>
      </c>
      <c r="U5181" s="0" t="s">
        <v>187</v>
      </c>
      <c r="V5181" s="0" t="s">
        <v>187</v>
      </c>
      <c r="W5181" s="0" t="s">
        <v>187</v>
      </c>
      <c r="X5181" s="0" t="s">
        <v>187</v>
      </c>
      <c r="Y5181" s="0" t="s">
        <v>187</v>
      </c>
      <c r="Z5181" s="0" t="s">
        <v>187</v>
      </c>
      <c r="AA5181" s="0" t="s">
        <v>187</v>
      </c>
      <c r="AB5181" s="0" t="s">
        <v>187</v>
      </c>
      <c r="AC5181" s="0" t="s">
        <v>187</v>
      </c>
      <c r="AD5181" s="0" t="s">
        <v>187</v>
      </c>
      <c r="AE5181" s="0" t="s">
        <v>187</v>
      </c>
      <c r="AF5181" s="0" t="s">
        <v>187</v>
      </c>
      <c r="AG5181" s="0" t="s">
        <v>187</v>
      </c>
      <c r="AH5181" s="0" t="s">
        <v>187</v>
      </c>
    </row>
    <row r="5182" customFormat="false" ht="12.75" hidden="false" customHeight="false" outlineLevel="0" collapsed="false">
      <c r="A5182" s="0" t="n">
        <v>61081046</v>
      </c>
      <c r="B5182" s="0" t="n">
        <v>6</v>
      </c>
      <c r="C5182" s="0" t="s">
        <v>67</v>
      </c>
      <c r="D5182" s="0" t="n">
        <v>810</v>
      </c>
      <c r="E5182" s="0" t="s">
        <v>7</v>
      </c>
      <c r="F5182" s="0" t="n">
        <v>1</v>
      </c>
      <c r="G5182" s="0" t="s">
        <v>85</v>
      </c>
      <c r="H5182" s="0" t="n">
        <v>46</v>
      </c>
      <c r="I5182" s="0" t="s">
        <v>183</v>
      </c>
      <c r="J5182" s="0" t="n">
        <v>11.0955720770361</v>
      </c>
      <c r="K5182" s="0" t="n">
        <v>9.9109272420705</v>
      </c>
      <c r="L5182" s="0" t="n">
        <v>9.05683963477614</v>
      </c>
      <c r="M5182" s="0" t="n">
        <v>14.6631494896369</v>
      </c>
      <c r="N5182" s="0" t="n">
        <v>13.040792111445</v>
      </c>
      <c r="O5182" s="0" t="n">
        <v>13.5540483492588</v>
      </c>
      <c r="P5182" s="0" t="n">
        <v>9.31308266541332</v>
      </c>
      <c r="Q5182" s="0" t="n">
        <v>12.9738164094243</v>
      </c>
      <c r="R5182" s="0" t="n">
        <v>10.8950407059137</v>
      </c>
      <c r="S5182" s="0" t="n">
        <v>7.56098173862616</v>
      </c>
      <c r="T5182" s="0" t="n">
        <v>10.2978921286968</v>
      </c>
      <c r="U5182" s="0" t="n">
        <v>13.2102656493811</v>
      </c>
      <c r="V5182" s="0" t="n">
        <v>8.99168262158587</v>
      </c>
      <c r="W5182" s="0" t="n">
        <v>12.4183060152851</v>
      </c>
      <c r="X5182" s="0" t="n">
        <v>6.3058704102872</v>
      </c>
      <c r="Y5182" s="0" t="n">
        <v>16.7983121305755</v>
      </c>
      <c r="Z5182" s="0" t="n">
        <v>8.57543129091094</v>
      </c>
      <c r="AA5182" s="0" t="n">
        <v>11.7821697954353</v>
      </c>
      <c r="AB5182" s="0" t="n">
        <v>13.9733738327606</v>
      </c>
      <c r="AC5182" s="0" t="n">
        <v>15.4690516871988</v>
      </c>
      <c r="AD5182" s="0" t="n">
        <v>8.80681249415479</v>
      </c>
      <c r="AE5182" s="0" t="n">
        <v>9.30218654032965</v>
      </c>
      <c r="AF5182" s="0" t="n">
        <v>6.50809592151215</v>
      </c>
      <c r="AG5182" s="0" t="n">
        <v>10.9794614778257</v>
      </c>
      <c r="AH5182" s="0" t="n">
        <v>12.4319078311249</v>
      </c>
    </row>
    <row r="5183" customFormat="false" ht="12.75" hidden="false" customHeight="false" outlineLevel="0" collapsed="false">
      <c r="A5183" s="0" t="n">
        <v>61081048</v>
      </c>
      <c r="B5183" s="0" t="n">
        <v>6</v>
      </c>
      <c r="C5183" s="0" t="s">
        <v>67</v>
      </c>
      <c r="D5183" s="0" t="n">
        <v>810</v>
      </c>
      <c r="E5183" s="0" t="s">
        <v>7</v>
      </c>
      <c r="F5183" s="0" t="n">
        <v>1</v>
      </c>
      <c r="G5183" s="0" t="s">
        <v>85</v>
      </c>
      <c r="H5183" s="0" t="n">
        <v>48</v>
      </c>
      <c r="I5183" s="0" t="s">
        <v>184</v>
      </c>
      <c r="J5183" s="0" t="s">
        <v>187</v>
      </c>
      <c r="K5183" s="0" t="s">
        <v>187</v>
      </c>
      <c r="L5183" s="0" t="s">
        <v>187</v>
      </c>
      <c r="M5183" s="0" t="s">
        <v>187</v>
      </c>
      <c r="N5183" s="0" t="s">
        <v>187</v>
      </c>
      <c r="O5183" s="0" t="s">
        <v>187</v>
      </c>
      <c r="P5183" s="0" t="s">
        <v>187</v>
      </c>
      <c r="Q5183" s="0" t="s">
        <v>187</v>
      </c>
      <c r="R5183" s="0" t="s">
        <v>187</v>
      </c>
      <c r="S5183" s="0" t="s">
        <v>187</v>
      </c>
      <c r="T5183" s="0" t="s">
        <v>187</v>
      </c>
      <c r="U5183" s="0" t="s">
        <v>187</v>
      </c>
      <c r="V5183" s="0" t="s">
        <v>187</v>
      </c>
      <c r="W5183" s="0" t="s">
        <v>187</v>
      </c>
      <c r="X5183" s="0" t="s">
        <v>187</v>
      </c>
      <c r="Y5183" s="0" t="s">
        <v>187</v>
      </c>
      <c r="Z5183" s="0" t="s">
        <v>187</v>
      </c>
      <c r="AA5183" s="0" t="s">
        <v>187</v>
      </c>
      <c r="AB5183" s="0" t="s">
        <v>187</v>
      </c>
      <c r="AC5183" s="0" t="s">
        <v>187</v>
      </c>
      <c r="AD5183" s="0" t="s">
        <v>187</v>
      </c>
      <c r="AE5183" s="0" t="s">
        <v>187</v>
      </c>
      <c r="AF5183" s="0" t="s">
        <v>187</v>
      </c>
      <c r="AG5183" s="0" t="s">
        <v>187</v>
      </c>
      <c r="AH5183" s="0" t="s">
        <v>187</v>
      </c>
    </row>
    <row r="5184" customFormat="false" ht="12.75" hidden="false" customHeight="false" outlineLevel="0" collapsed="false">
      <c r="A5184" s="0" t="n">
        <v>61081049</v>
      </c>
      <c r="B5184" s="0" t="n">
        <v>6</v>
      </c>
      <c r="C5184" s="0" t="s">
        <v>67</v>
      </c>
      <c r="D5184" s="0" t="n">
        <v>810</v>
      </c>
      <c r="E5184" s="0" t="s">
        <v>7</v>
      </c>
      <c r="F5184" s="0" t="n">
        <v>1</v>
      </c>
      <c r="G5184" s="0" t="s">
        <v>85</v>
      </c>
      <c r="H5184" s="0" t="n">
        <v>49</v>
      </c>
      <c r="I5184" s="0" t="s">
        <v>185</v>
      </c>
      <c r="J5184" s="0" t="s">
        <v>187</v>
      </c>
      <c r="K5184" s="0" t="s">
        <v>187</v>
      </c>
      <c r="L5184" s="0" t="s">
        <v>187</v>
      </c>
      <c r="M5184" s="0" t="s">
        <v>187</v>
      </c>
      <c r="N5184" s="0" t="s">
        <v>187</v>
      </c>
      <c r="O5184" s="0" t="s">
        <v>187</v>
      </c>
      <c r="P5184" s="0" t="s">
        <v>187</v>
      </c>
      <c r="Q5184" s="0" t="s">
        <v>187</v>
      </c>
      <c r="R5184" s="0" t="s">
        <v>187</v>
      </c>
      <c r="S5184" s="0" t="s">
        <v>187</v>
      </c>
      <c r="T5184" s="0" t="s">
        <v>187</v>
      </c>
      <c r="U5184" s="0" t="s">
        <v>187</v>
      </c>
      <c r="V5184" s="0" t="s">
        <v>187</v>
      </c>
      <c r="W5184" s="0" t="s">
        <v>187</v>
      </c>
      <c r="X5184" s="0" t="s">
        <v>187</v>
      </c>
      <c r="Y5184" s="0" t="s">
        <v>187</v>
      </c>
      <c r="Z5184" s="0" t="s">
        <v>187</v>
      </c>
      <c r="AA5184" s="0" t="s">
        <v>187</v>
      </c>
      <c r="AB5184" s="0" t="s">
        <v>187</v>
      </c>
      <c r="AC5184" s="0" t="s">
        <v>187</v>
      </c>
      <c r="AD5184" s="0" t="s">
        <v>187</v>
      </c>
      <c r="AE5184" s="0" t="s">
        <v>187</v>
      </c>
      <c r="AF5184" s="0" t="s">
        <v>187</v>
      </c>
      <c r="AG5184" s="0" t="s">
        <v>187</v>
      </c>
      <c r="AH5184" s="0" t="s">
        <v>187</v>
      </c>
    </row>
    <row r="5185" customFormat="false" ht="12.75" hidden="false" customHeight="false" outlineLevel="0" collapsed="false">
      <c r="A5185" s="0" t="n">
        <v>61081050</v>
      </c>
      <c r="B5185" s="0" t="n">
        <v>6</v>
      </c>
      <c r="C5185" s="0" t="s">
        <v>67</v>
      </c>
      <c r="D5185" s="0" t="n">
        <v>810</v>
      </c>
      <c r="E5185" s="0" t="s">
        <v>7</v>
      </c>
      <c r="F5185" s="0" t="n">
        <v>1</v>
      </c>
      <c r="G5185" s="0" t="s">
        <v>85</v>
      </c>
      <c r="H5185" s="0" t="n">
        <v>50</v>
      </c>
      <c r="I5185" s="0" t="s">
        <v>186</v>
      </c>
      <c r="J5185" s="0" t="n">
        <v>64.2723599466812</v>
      </c>
      <c r="K5185" s="0" t="n">
        <v>71.1780327573853</v>
      </c>
      <c r="L5185" s="0" t="n">
        <v>59.2694845872941</v>
      </c>
      <c r="M5185" s="0" t="n">
        <v>98.6435003002138</v>
      </c>
      <c r="N5185" s="0" t="n">
        <v>70.5939034168562</v>
      </c>
      <c r="O5185" s="0" t="n">
        <v>81.3357803796269</v>
      </c>
      <c r="P5185" s="0" t="n">
        <v>53.8054993147492</v>
      </c>
      <c r="Q5185" s="0" t="n">
        <v>85.2440075935588</v>
      </c>
      <c r="R5185" s="0" t="n">
        <v>65.6823695462377</v>
      </c>
      <c r="S5185" s="0" t="n">
        <v>44.9089599067684</v>
      </c>
      <c r="T5185" s="0" t="n">
        <v>59.0029277645485</v>
      </c>
      <c r="U5185" s="0" t="n">
        <v>77.0478242923802</v>
      </c>
      <c r="V5185" s="0" t="n">
        <v>59.3457456896495</v>
      </c>
      <c r="W5185" s="0" t="n">
        <v>64.6742664484567</v>
      </c>
      <c r="X5185" s="0" t="n">
        <v>35.5524684761536</v>
      </c>
      <c r="Y5185" s="0" t="n">
        <v>100.977929620993</v>
      </c>
      <c r="Z5185" s="0" t="n">
        <v>49.180228840534</v>
      </c>
      <c r="AA5185" s="0" t="n">
        <v>67.0270514924254</v>
      </c>
      <c r="AB5185" s="0" t="n">
        <v>76.8641684396306</v>
      </c>
      <c r="AC5185" s="0" t="n">
        <v>83.2641264961563</v>
      </c>
      <c r="AD5185" s="0" t="n">
        <v>59.4840275050696</v>
      </c>
      <c r="AE5185" s="0" t="n">
        <v>54.551037710996</v>
      </c>
      <c r="AF5185" s="0" t="n">
        <v>36.8837632430059</v>
      </c>
      <c r="AG5185" s="0" t="n">
        <v>65.3288849718247</v>
      </c>
      <c r="AH5185" s="0" t="n">
        <v>64.591254956632</v>
      </c>
    </row>
    <row r="5186" customFormat="false" ht="12.75" hidden="false" customHeight="false" outlineLevel="0" collapsed="false">
      <c r="A5186" s="0" t="n">
        <v>61081051</v>
      </c>
      <c r="B5186" s="0" t="n">
        <v>6</v>
      </c>
      <c r="C5186" s="0" t="s">
        <v>67</v>
      </c>
      <c r="D5186" s="0" t="n">
        <v>810</v>
      </c>
      <c r="E5186" s="0" t="s">
        <v>7</v>
      </c>
      <c r="F5186" s="0" t="n">
        <v>1</v>
      </c>
      <c r="G5186" s="0" t="s">
        <v>85</v>
      </c>
      <c r="H5186" s="0" t="n">
        <v>51</v>
      </c>
      <c r="I5186" s="0" t="s">
        <v>188</v>
      </c>
      <c r="J5186" s="0" t="n">
        <v>27.7482431074262</v>
      </c>
      <c r="K5186" s="0" t="n">
        <v>32.5471290148952</v>
      </c>
      <c r="L5186" s="0" t="n">
        <v>25.588356620862</v>
      </c>
      <c r="M5186" s="0" t="n">
        <v>53.9293195362909</v>
      </c>
      <c r="N5186" s="0" t="n">
        <v>33.8525206461057</v>
      </c>
      <c r="O5186" s="0" t="n">
        <v>42.0273846058676</v>
      </c>
      <c r="P5186" s="0" t="n">
        <v>23.2293956024126</v>
      </c>
      <c r="Q5186" s="0" t="n">
        <v>45.3888439004139</v>
      </c>
      <c r="R5186" s="0" t="n">
        <v>32.7884022253186</v>
      </c>
      <c r="S5186" s="0" t="n">
        <v>18.0557310633995</v>
      </c>
      <c r="T5186" s="0" t="n">
        <v>28.2941972840834</v>
      </c>
      <c r="U5186" s="0" t="n">
        <v>42.1227625053241</v>
      </c>
      <c r="V5186" s="0" t="n">
        <v>28.4585918043695</v>
      </c>
      <c r="W5186" s="0" t="n">
        <v>32.2851607910801</v>
      </c>
      <c r="X5186" s="0" t="n">
        <v>13.0471293391762</v>
      </c>
      <c r="Y5186" s="0" t="n">
        <v>59.8459207402279</v>
      </c>
      <c r="Z5186" s="0" t="n">
        <v>22.4883322992493</v>
      </c>
      <c r="AA5186" s="0" t="n">
        <v>34.6338555912479</v>
      </c>
      <c r="AB5186" s="0" t="n">
        <v>43.0202915883997</v>
      </c>
      <c r="AC5186" s="0" t="n">
        <v>48.5044220631068</v>
      </c>
      <c r="AD5186" s="0" t="n">
        <v>29.6942122108604</v>
      </c>
      <c r="AE5186" s="0" t="n">
        <v>27.2316814791148</v>
      </c>
      <c r="AF5186" s="0" t="n">
        <v>15.9237910360334</v>
      </c>
      <c r="AG5186" s="0" t="n">
        <v>35.715909328772</v>
      </c>
      <c r="AH5186" s="0" t="n">
        <v>36.1512350774653</v>
      </c>
    </row>
    <row r="5187" customFormat="false" ht="12.75" hidden="false" customHeight="false" outlineLevel="0" collapsed="false">
      <c r="A5187" s="0" t="n">
        <v>61081052</v>
      </c>
      <c r="B5187" s="0" t="n">
        <v>6</v>
      </c>
      <c r="C5187" s="0" t="s">
        <v>67</v>
      </c>
      <c r="D5187" s="0" t="n">
        <v>810</v>
      </c>
      <c r="E5187" s="0" t="s">
        <v>7</v>
      </c>
      <c r="F5187" s="0" t="n">
        <v>1</v>
      </c>
      <c r="G5187" s="0" t="s">
        <v>85</v>
      </c>
      <c r="H5187" s="0" t="n">
        <v>52</v>
      </c>
      <c r="I5187" s="0" t="s">
        <v>189</v>
      </c>
      <c r="J5187" s="0" t="n">
        <v>126.642171433489</v>
      </c>
      <c r="K5187" s="0" t="n">
        <v>135.118077746511</v>
      </c>
      <c r="L5187" s="0" t="n">
        <v>116.784512566606</v>
      </c>
      <c r="M5187" s="0" t="n">
        <v>165.507032013121</v>
      </c>
      <c r="N5187" s="0" t="n">
        <v>129.82470182318</v>
      </c>
      <c r="O5187" s="0" t="n">
        <v>142.077239823949</v>
      </c>
      <c r="P5187" s="0" t="n">
        <v>106.018283348172</v>
      </c>
      <c r="Q5187" s="0" t="n">
        <v>145.76984911195</v>
      </c>
      <c r="R5187" s="0" t="n">
        <v>117.523902459453</v>
      </c>
      <c r="S5187" s="0" t="n">
        <v>92.5296213667185</v>
      </c>
      <c r="T5187" s="0" t="n">
        <v>108.50848491115</v>
      </c>
      <c r="U5187" s="0" t="n">
        <v>129.273157206412</v>
      </c>
      <c r="V5187" s="0" t="n">
        <v>109.13893928117</v>
      </c>
      <c r="W5187" s="0" t="n">
        <v>115.720127550734</v>
      </c>
      <c r="X5187" s="0" t="n">
        <v>77.3827564167903</v>
      </c>
      <c r="Y5187" s="0" t="n">
        <v>159.588663009407</v>
      </c>
      <c r="Z5187" s="0" t="n">
        <v>93.3593937151489</v>
      </c>
      <c r="AA5187" s="0" t="n">
        <v>117.082770032251</v>
      </c>
      <c r="AB5187" s="0" t="n">
        <v>126.775756704748</v>
      </c>
      <c r="AC5187" s="0" t="n">
        <v>133.313932443168</v>
      </c>
      <c r="AD5187" s="0" t="n">
        <v>106.43335638919</v>
      </c>
      <c r="AE5187" s="0" t="n">
        <v>97.6068750153101</v>
      </c>
      <c r="AF5187" s="0" t="n">
        <v>72.6757173940391</v>
      </c>
      <c r="AG5187" s="0" t="n">
        <v>109.610768307153</v>
      </c>
      <c r="AH5187" s="0" t="n">
        <v>106.533452320735</v>
      </c>
    </row>
    <row r="5188" customFormat="false" ht="12.75" hidden="false" customHeight="false" outlineLevel="0" collapsed="false">
      <c r="A5188" s="0" t="n">
        <v>62081019</v>
      </c>
      <c r="B5188" s="0" t="n">
        <v>6</v>
      </c>
      <c r="C5188" s="0" t="s">
        <v>67</v>
      </c>
      <c r="D5188" s="0" t="n">
        <v>810</v>
      </c>
      <c r="E5188" s="0" t="s">
        <v>7</v>
      </c>
      <c r="F5188" s="0" t="n">
        <v>2</v>
      </c>
      <c r="G5188" s="0" t="s">
        <v>86</v>
      </c>
      <c r="H5188" s="0" t="n">
        <v>19</v>
      </c>
      <c r="I5188" s="0" t="s">
        <v>157</v>
      </c>
      <c r="J5188" s="0" t="n">
        <v>6</v>
      </c>
      <c r="K5188" s="0" t="n">
        <v>11</v>
      </c>
      <c r="L5188" s="0" t="n">
        <v>6</v>
      </c>
      <c r="M5188" s="0" t="n">
        <v>6</v>
      </c>
      <c r="N5188" s="0" t="n">
        <v>3</v>
      </c>
      <c r="O5188" s="0" t="n">
        <v>7</v>
      </c>
      <c r="P5188" s="0" t="n">
        <v>8</v>
      </c>
      <c r="Q5188" s="0" t="n">
        <v>4</v>
      </c>
      <c r="R5188" s="0" t="n">
        <v>2</v>
      </c>
      <c r="S5188" s="0" t="n">
        <v>5</v>
      </c>
      <c r="T5188" s="0" t="n">
        <v>5</v>
      </c>
      <c r="U5188" s="0" t="n">
        <v>6</v>
      </c>
      <c r="V5188" s="0" t="n">
        <v>6</v>
      </c>
      <c r="W5188" s="0" t="n">
        <v>8</v>
      </c>
      <c r="X5188" s="0" t="n">
        <v>9</v>
      </c>
      <c r="Y5188" s="0" t="n">
        <v>6</v>
      </c>
      <c r="Z5188" s="0" t="n">
        <v>4</v>
      </c>
      <c r="AA5188" s="0" t="n">
        <v>4</v>
      </c>
      <c r="AB5188" s="0" t="n">
        <v>5</v>
      </c>
      <c r="AC5188" s="0" t="n">
        <v>7</v>
      </c>
      <c r="AD5188" s="0" t="n">
        <v>7</v>
      </c>
      <c r="AE5188" s="0" t="n">
        <v>5</v>
      </c>
      <c r="AF5188" s="0" t="n">
        <v>9</v>
      </c>
      <c r="AG5188" s="0" t="n">
        <v>3</v>
      </c>
      <c r="AH5188" s="0" t="n">
        <v>8</v>
      </c>
    </row>
    <row r="5189" customFormat="false" ht="12.75" hidden="false" customHeight="false" outlineLevel="0" collapsed="false">
      <c r="A5189" s="0" t="n">
        <v>62081039</v>
      </c>
      <c r="B5189" s="0" t="n">
        <v>6</v>
      </c>
      <c r="C5189" s="0" t="s">
        <v>67</v>
      </c>
      <c r="D5189" s="0" t="n">
        <v>810</v>
      </c>
      <c r="E5189" s="0" t="s">
        <v>7</v>
      </c>
      <c r="F5189" s="0" t="n">
        <v>2</v>
      </c>
      <c r="G5189" s="0" t="s">
        <v>86</v>
      </c>
      <c r="H5189" s="0" t="n">
        <v>39</v>
      </c>
      <c r="I5189" s="0" t="s">
        <v>177</v>
      </c>
      <c r="J5189" s="0" t="n">
        <v>11.2652785340118</v>
      </c>
      <c r="K5189" s="0" t="n">
        <v>20.5603633576943</v>
      </c>
      <c r="L5189" s="0" t="n">
        <v>11.1342042755344</v>
      </c>
      <c r="M5189" s="0" t="n">
        <v>11.1014487390604</v>
      </c>
      <c r="N5189" s="0" t="n">
        <v>5.50176056338028</v>
      </c>
      <c r="O5189" s="0" t="n">
        <v>12.7800193526007</v>
      </c>
      <c r="P5189" s="0" t="n">
        <v>14.5616046888367</v>
      </c>
      <c r="Q5189" s="0" t="n">
        <v>7.25557772537638</v>
      </c>
      <c r="R5189" s="0" t="n">
        <v>3.6330608537693</v>
      </c>
      <c r="S5189" s="0" t="n">
        <v>9.07869412063769</v>
      </c>
      <c r="T5189" s="0" t="n">
        <v>9.07506897052418</v>
      </c>
      <c r="U5189" s="0" t="n">
        <v>10.9321478026383</v>
      </c>
      <c r="V5189" s="0" t="n">
        <v>10.8802089000109</v>
      </c>
      <c r="W5189" s="0" t="n">
        <v>14.4188309932772</v>
      </c>
      <c r="X5189" s="0" t="n">
        <v>16.1707632600259</v>
      </c>
      <c r="Y5189" s="0" t="n">
        <v>10.6948058892731</v>
      </c>
      <c r="Z5189" s="0" t="n">
        <v>7.0702607158639</v>
      </c>
      <c r="AA5189" s="0" t="n">
        <v>7.0245684280772</v>
      </c>
      <c r="AB5189" s="0" t="n">
        <v>8.74370453273643</v>
      </c>
      <c r="AC5189" s="0" t="n">
        <v>12.101305212205</v>
      </c>
      <c r="AD5189" s="0" t="n">
        <v>11.9643803305587</v>
      </c>
      <c r="AE5189" s="0" t="n">
        <v>8.52093593960361</v>
      </c>
      <c r="AF5189" s="0" t="n">
        <v>15.3183667216993</v>
      </c>
      <c r="AG5189" s="0" t="n">
        <v>5.11203885149527</v>
      </c>
      <c r="AH5189" s="0" t="n">
        <v>13.6679708188823</v>
      </c>
    </row>
    <row r="5190" customFormat="false" ht="12.75" hidden="false" customHeight="false" outlineLevel="0" collapsed="false">
      <c r="A5190" s="0" t="n">
        <v>62081040</v>
      </c>
      <c r="B5190" s="0" t="n">
        <v>6</v>
      </c>
      <c r="C5190" s="0" t="s">
        <v>67</v>
      </c>
      <c r="D5190" s="0" t="n">
        <v>810</v>
      </c>
      <c r="E5190" s="0" t="s">
        <v>7</v>
      </c>
      <c r="F5190" s="0" t="n">
        <v>2</v>
      </c>
      <c r="G5190" s="0" t="s">
        <v>86</v>
      </c>
      <c r="H5190" s="0" t="n">
        <v>40</v>
      </c>
      <c r="I5190" s="0" t="s">
        <v>178</v>
      </c>
      <c r="J5190" s="0" t="n">
        <v>4.13415867800239</v>
      </c>
      <c r="K5190" s="0" t="n">
        <v>10.2636593096145</v>
      </c>
      <c r="L5190" s="0" t="n">
        <v>4.08605673524876</v>
      </c>
      <c r="M5190" s="0" t="n">
        <v>4.07403603066008</v>
      </c>
      <c r="N5190" s="0" t="n">
        <v>1.13459529580326</v>
      </c>
      <c r="O5190" s="0" t="n">
        <v>5.13823060909548</v>
      </c>
      <c r="P5190" s="0" t="n">
        <v>6.28666735242451</v>
      </c>
      <c r="Q5190" s="0" t="n">
        <v>1.97690073213554</v>
      </c>
      <c r="R5190" s="0" t="n">
        <v>0.439980524148892</v>
      </c>
      <c r="S5190" s="0" t="n">
        <v>2.94782726898068</v>
      </c>
      <c r="T5190" s="0" t="n">
        <v>2.9466501926064</v>
      </c>
      <c r="U5190" s="0" t="n">
        <v>4.01190557082365</v>
      </c>
      <c r="V5190" s="0" t="n">
        <v>3.99284490895233</v>
      </c>
      <c r="W5190" s="0" t="n">
        <v>6.22502780445993</v>
      </c>
      <c r="X5190" s="0" t="n">
        <v>7.39430267604271</v>
      </c>
      <c r="Y5190" s="0" t="n">
        <v>3.92480527163176</v>
      </c>
      <c r="Z5190" s="0" t="n">
        <v>1.92640808418263</v>
      </c>
      <c r="AA5190" s="0" t="n">
        <v>1.91395847360751</v>
      </c>
      <c r="AB5190" s="0" t="n">
        <v>2.83905706162287</v>
      </c>
      <c r="AC5190" s="0" t="n">
        <v>4.86535232348494</v>
      </c>
      <c r="AD5190" s="0" t="n">
        <v>4.81030141952222</v>
      </c>
      <c r="AE5190" s="0" t="n">
        <v>2.76672470580347</v>
      </c>
      <c r="AF5190" s="0" t="n">
        <v>7.00453270025077</v>
      </c>
      <c r="AG5190" s="0" t="n">
        <v>1.05422530952646</v>
      </c>
      <c r="AH5190" s="0" t="n">
        <v>5.90085967563941</v>
      </c>
    </row>
    <row r="5191" customFormat="false" ht="12.75" hidden="false" customHeight="false" outlineLevel="0" collapsed="false">
      <c r="A5191" s="0" t="n">
        <v>62081041</v>
      </c>
      <c r="B5191" s="0" t="n">
        <v>6</v>
      </c>
      <c r="C5191" s="0" t="s">
        <v>67</v>
      </c>
      <c r="D5191" s="0" t="n">
        <v>810</v>
      </c>
      <c r="E5191" s="0" t="s">
        <v>7</v>
      </c>
      <c r="F5191" s="0" t="n">
        <v>2</v>
      </c>
      <c r="G5191" s="0" t="s">
        <v>86</v>
      </c>
      <c r="H5191" s="0" t="n">
        <v>41</v>
      </c>
      <c r="I5191" s="0" t="s">
        <v>179</v>
      </c>
      <c r="J5191" s="0" t="n">
        <v>24.5197687285606</v>
      </c>
      <c r="K5191" s="0" t="n">
        <v>36.7881694048746</v>
      </c>
      <c r="L5191" s="0" t="n">
        <v>24.2344752496264</v>
      </c>
      <c r="M5191" s="0" t="n">
        <v>24.1631802366805</v>
      </c>
      <c r="N5191" s="0" t="n">
        <v>16.0784790744981</v>
      </c>
      <c r="O5191" s="0" t="n">
        <v>26.3317243198335</v>
      </c>
      <c r="P5191" s="0" t="n">
        <v>28.6921662574734</v>
      </c>
      <c r="Q5191" s="0" t="n">
        <v>18.5771606664315</v>
      </c>
      <c r="R5191" s="0" t="n">
        <v>13.1238649731589</v>
      </c>
      <c r="S5191" s="0" t="n">
        <v>21.186643569239</v>
      </c>
      <c r="T5191" s="0" t="n">
        <v>21.1781836781666</v>
      </c>
      <c r="U5191" s="0" t="n">
        <v>23.7946833731483</v>
      </c>
      <c r="V5191" s="0" t="n">
        <v>23.6816342482115</v>
      </c>
      <c r="W5191" s="0" t="n">
        <v>28.4108451601271</v>
      </c>
      <c r="X5191" s="0" t="n">
        <v>30.6971457729969</v>
      </c>
      <c r="Y5191" s="0" t="n">
        <v>23.278089947807</v>
      </c>
      <c r="Z5191" s="0" t="n">
        <v>18.1026755199358</v>
      </c>
      <c r="AA5191" s="0" t="n">
        <v>17.9856851156484</v>
      </c>
      <c r="AB5191" s="0" t="n">
        <v>20.4048896182895</v>
      </c>
      <c r="AC5191" s="0" t="n">
        <v>24.9333137897872</v>
      </c>
      <c r="AD5191" s="0" t="n">
        <v>24.6511962016552</v>
      </c>
      <c r="AE5191" s="0" t="n">
        <v>19.885022033986</v>
      </c>
      <c r="AF5191" s="0" t="n">
        <v>29.0790316263326</v>
      </c>
      <c r="AG5191" s="0" t="n">
        <v>14.939546851397</v>
      </c>
      <c r="AH5191" s="0" t="n">
        <v>26.9313512842653</v>
      </c>
    </row>
    <row r="5192" customFormat="false" ht="12.75" hidden="false" customHeight="false" outlineLevel="0" collapsed="false">
      <c r="A5192" s="0" t="n">
        <v>62081042</v>
      </c>
      <c r="B5192" s="0" t="n">
        <v>6</v>
      </c>
      <c r="C5192" s="0" t="s">
        <v>67</v>
      </c>
      <c r="D5192" s="0" t="n">
        <v>810</v>
      </c>
      <c r="E5192" s="0" t="s">
        <v>7</v>
      </c>
      <c r="F5192" s="0" t="n">
        <v>2</v>
      </c>
      <c r="G5192" s="0" t="s">
        <v>86</v>
      </c>
      <c r="H5192" s="0" t="n">
        <v>42</v>
      </c>
      <c r="I5192" s="0" t="s">
        <v>180</v>
      </c>
      <c r="J5192" s="0" t="n">
        <v>12.0686340119815</v>
      </c>
      <c r="K5192" s="0" t="n">
        <v>18.6452470639144</v>
      </c>
      <c r="L5192" s="0" t="n">
        <v>11.1255030043803</v>
      </c>
      <c r="M5192" s="0" t="n">
        <v>10.880393077803</v>
      </c>
      <c r="N5192" s="0" t="n">
        <v>5.05120278184173</v>
      </c>
      <c r="O5192" s="0" t="n">
        <v>10.9400226197879</v>
      </c>
      <c r="P5192" s="0" t="n">
        <v>14.1093641476166</v>
      </c>
      <c r="Q5192" s="0" t="n">
        <v>6.9705600785411</v>
      </c>
      <c r="R5192" s="0" t="n">
        <v>3.61413811731668</v>
      </c>
      <c r="S5192" s="0" t="n">
        <v>7.54711771320463</v>
      </c>
      <c r="T5192" s="0" t="n">
        <v>8.37102471179281</v>
      </c>
      <c r="U5192" s="0" t="n">
        <v>10.1518188366478</v>
      </c>
      <c r="V5192" s="0" t="n">
        <v>10.589649395944</v>
      </c>
      <c r="W5192" s="0" t="n">
        <v>14.1857267029581</v>
      </c>
      <c r="X5192" s="0" t="n">
        <v>15.1074566638802</v>
      </c>
      <c r="Y5192" s="0" t="n">
        <v>9.7808115998284</v>
      </c>
      <c r="Z5192" s="0" t="n">
        <v>6.36107470535751</v>
      </c>
      <c r="AA5192" s="0" t="n">
        <v>5.87701572043871</v>
      </c>
      <c r="AB5192" s="0" t="n">
        <v>8.22383152155137</v>
      </c>
      <c r="AC5192" s="0" t="n">
        <v>10.7224139102999</v>
      </c>
      <c r="AD5192" s="0" t="n">
        <v>10.6462920345159</v>
      </c>
      <c r="AE5192" s="0" t="n">
        <v>7.57398912493073</v>
      </c>
      <c r="AF5192" s="0" t="n">
        <v>14.6483317184369</v>
      </c>
      <c r="AG5192" s="0" t="n">
        <v>4.52743329892492</v>
      </c>
      <c r="AH5192" s="0" t="n">
        <v>11.5331672805045</v>
      </c>
    </row>
    <row r="5193" customFormat="false" ht="12.75" hidden="false" customHeight="false" outlineLevel="0" collapsed="false">
      <c r="A5193" s="0" t="n">
        <v>62081044</v>
      </c>
      <c r="B5193" s="0" t="n">
        <v>6</v>
      </c>
      <c r="C5193" s="0" t="s">
        <v>67</v>
      </c>
      <c r="D5193" s="0" t="n">
        <v>810</v>
      </c>
      <c r="E5193" s="0" t="s">
        <v>7</v>
      </c>
      <c r="F5193" s="0" t="n">
        <v>2</v>
      </c>
      <c r="G5193" s="0" t="s">
        <v>86</v>
      </c>
      <c r="H5193" s="0" t="n">
        <v>44</v>
      </c>
      <c r="I5193" s="0" t="s">
        <v>181</v>
      </c>
      <c r="J5193" s="0" t="s">
        <v>187</v>
      </c>
      <c r="K5193" s="0" t="s">
        <v>187</v>
      </c>
      <c r="L5193" s="0" t="s">
        <v>187</v>
      </c>
      <c r="M5193" s="0" t="s">
        <v>187</v>
      </c>
      <c r="N5193" s="0" t="s">
        <v>187</v>
      </c>
      <c r="O5193" s="0" t="s">
        <v>187</v>
      </c>
      <c r="P5193" s="0" t="s">
        <v>187</v>
      </c>
      <c r="Q5193" s="0" t="s">
        <v>187</v>
      </c>
      <c r="R5193" s="0" t="s">
        <v>187</v>
      </c>
      <c r="S5193" s="0" t="s">
        <v>187</v>
      </c>
      <c r="T5193" s="0" t="s">
        <v>187</v>
      </c>
      <c r="U5193" s="0" t="s">
        <v>187</v>
      </c>
      <c r="V5193" s="0" t="s">
        <v>187</v>
      </c>
      <c r="W5193" s="0" t="s">
        <v>187</v>
      </c>
      <c r="X5193" s="0" t="s">
        <v>187</v>
      </c>
      <c r="Y5193" s="0" t="s">
        <v>187</v>
      </c>
      <c r="Z5193" s="0" t="s">
        <v>187</v>
      </c>
      <c r="AA5193" s="0" t="s">
        <v>187</v>
      </c>
      <c r="AB5193" s="0" t="s">
        <v>187</v>
      </c>
      <c r="AC5193" s="0" t="s">
        <v>187</v>
      </c>
      <c r="AD5193" s="0" t="s">
        <v>187</v>
      </c>
      <c r="AE5193" s="0" t="s">
        <v>187</v>
      </c>
      <c r="AF5193" s="0" t="s">
        <v>187</v>
      </c>
      <c r="AG5193" s="0" t="s">
        <v>187</v>
      </c>
      <c r="AH5193" s="0" t="s">
        <v>187</v>
      </c>
    </row>
    <row r="5194" customFormat="false" ht="12.75" hidden="false" customHeight="false" outlineLevel="0" collapsed="false">
      <c r="A5194" s="0" t="n">
        <v>62081045</v>
      </c>
      <c r="B5194" s="0" t="n">
        <v>6</v>
      </c>
      <c r="C5194" s="0" t="s">
        <v>67</v>
      </c>
      <c r="D5194" s="0" t="n">
        <v>810</v>
      </c>
      <c r="E5194" s="0" t="s">
        <v>7</v>
      </c>
      <c r="F5194" s="0" t="n">
        <v>2</v>
      </c>
      <c r="G5194" s="0" t="s">
        <v>86</v>
      </c>
      <c r="H5194" s="0" t="n">
        <v>45</v>
      </c>
      <c r="I5194" s="0" t="s">
        <v>182</v>
      </c>
      <c r="J5194" s="0" t="s">
        <v>187</v>
      </c>
      <c r="K5194" s="0" t="s">
        <v>187</v>
      </c>
      <c r="L5194" s="0" t="s">
        <v>187</v>
      </c>
      <c r="M5194" s="0" t="s">
        <v>187</v>
      </c>
      <c r="N5194" s="0" t="s">
        <v>187</v>
      </c>
      <c r="O5194" s="0" t="s">
        <v>187</v>
      </c>
      <c r="P5194" s="0" t="s">
        <v>187</v>
      </c>
      <c r="Q5194" s="0" t="s">
        <v>187</v>
      </c>
      <c r="R5194" s="0" t="s">
        <v>187</v>
      </c>
      <c r="S5194" s="0" t="s">
        <v>187</v>
      </c>
      <c r="T5194" s="0" t="s">
        <v>187</v>
      </c>
      <c r="U5194" s="0" t="s">
        <v>187</v>
      </c>
      <c r="V5194" s="0" t="s">
        <v>187</v>
      </c>
      <c r="W5194" s="0" t="s">
        <v>187</v>
      </c>
      <c r="X5194" s="0" t="s">
        <v>187</v>
      </c>
      <c r="Y5194" s="0" t="s">
        <v>187</v>
      </c>
      <c r="Z5194" s="0" t="s">
        <v>187</v>
      </c>
      <c r="AA5194" s="0" t="s">
        <v>187</v>
      </c>
      <c r="AB5194" s="0" t="s">
        <v>187</v>
      </c>
      <c r="AC5194" s="0" t="s">
        <v>187</v>
      </c>
      <c r="AD5194" s="0" t="s">
        <v>187</v>
      </c>
      <c r="AE5194" s="0" t="s">
        <v>187</v>
      </c>
      <c r="AF5194" s="0" t="s">
        <v>187</v>
      </c>
      <c r="AG5194" s="0" t="s">
        <v>187</v>
      </c>
      <c r="AH5194" s="0" t="s">
        <v>187</v>
      </c>
    </row>
    <row r="5195" customFormat="false" ht="12.75" hidden="false" customHeight="false" outlineLevel="0" collapsed="false">
      <c r="A5195" s="0" t="n">
        <v>62081046</v>
      </c>
      <c r="B5195" s="0" t="n">
        <v>6</v>
      </c>
      <c r="C5195" s="0" t="s">
        <v>67</v>
      </c>
      <c r="D5195" s="0" t="n">
        <v>810</v>
      </c>
      <c r="E5195" s="0" t="s">
        <v>7</v>
      </c>
      <c r="F5195" s="0" t="n">
        <v>2</v>
      </c>
      <c r="G5195" s="0" t="s">
        <v>86</v>
      </c>
      <c r="H5195" s="0" t="n">
        <v>46</v>
      </c>
      <c r="I5195" s="0" t="s">
        <v>183</v>
      </c>
      <c r="J5195" s="0" t="n">
        <v>5.29011696034186</v>
      </c>
      <c r="K5195" s="0" t="n">
        <v>7.15758655340883</v>
      </c>
      <c r="L5195" s="0" t="n">
        <v>5.8524057717015</v>
      </c>
      <c r="M5195" s="0" t="n">
        <v>5.80421598735404</v>
      </c>
      <c r="N5195" s="0" t="n">
        <v>1.95299754412838</v>
      </c>
      <c r="O5195" s="0" t="n">
        <v>4.121640744724</v>
      </c>
      <c r="P5195" s="0" t="n">
        <v>6.50522376410579</v>
      </c>
      <c r="Q5195" s="0" t="n">
        <v>2.94297270708505</v>
      </c>
      <c r="R5195" s="0" t="n">
        <v>1.45141045650382</v>
      </c>
      <c r="S5195" s="0" t="n">
        <v>1.83105343760613</v>
      </c>
      <c r="T5195" s="0" t="n">
        <v>3.08152951318116</v>
      </c>
      <c r="U5195" s="0" t="n">
        <v>4.90992576738049</v>
      </c>
      <c r="V5195" s="0" t="n">
        <v>4.43676343000025</v>
      </c>
      <c r="W5195" s="0" t="n">
        <v>7.34491904040779</v>
      </c>
      <c r="X5195" s="0" t="n">
        <v>6.14847460387706</v>
      </c>
      <c r="Y5195" s="0" t="n">
        <v>4.13906351116417</v>
      </c>
      <c r="Z5195" s="0" t="n">
        <v>2.95263336843083</v>
      </c>
      <c r="AA5195" s="0" t="n">
        <v>2.78938134034953</v>
      </c>
      <c r="AB5195" s="0" t="n">
        <v>4.91326010122625</v>
      </c>
      <c r="AC5195" s="0" t="n">
        <v>4.97450611988821</v>
      </c>
      <c r="AD5195" s="0" t="n">
        <v>4.0928453755113</v>
      </c>
      <c r="AE5195" s="0" t="n">
        <v>3.28518202102596</v>
      </c>
      <c r="AF5195" s="0" t="n">
        <v>7.63638767455649</v>
      </c>
      <c r="AG5195" s="0" t="n">
        <v>4.88298193020502</v>
      </c>
      <c r="AH5195" s="0" t="n">
        <v>4.79875109896089</v>
      </c>
    </row>
    <row r="5196" customFormat="false" ht="12.75" hidden="false" customHeight="false" outlineLevel="0" collapsed="false">
      <c r="A5196" s="0" t="n">
        <v>62081048</v>
      </c>
      <c r="B5196" s="0" t="n">
        <v>6</v>
      </c>
      <c r="C5196" s="0" t="s">
        <v>67</v>
      </c>
      <c r="D5196" s="0" t="n">
        <v>810</v>
      </c>
      <c r="E5196" s="0" t="s">
        <v>7</v>
      </c>
      <c r="F5196" s="0" t="n">
        <v>2</v>
      </c>
      <c r="G5196" s="0" t="s">
        <v>86</v>
      </c>
      <c r="H5196" s="0" t="n">
        <v>48</v>
      </c>
      <c r="I5196" s="0" t="s">
        <v>184</v>
      </c>
      <c r="J5196" s="0" t="s">
        <v>187</v>
      </c>
      <c r="K5196" s="0" t="s">
        <v>187</v>
      </c>
      <c r="L5196" s="0" t="s">
        <v>187</v>
      </c>
      <c r="M5196" s="0" t="s">
        <v>187</v>
      </c>
      <c r="N5196" s="0" t="s">
        <v>187</v>
      </c>
      <c r="O5196" s="0" t="s">
        <v>187</v>
      </c>
      <c r="P5196" s="0" t="s">
        <v>187</v>
      </c>
      <c r="Q5196" s="0" t="s">
        <v>187</v>
      </c>
      <c r="R5196" s="0" t="s">
        <v>187</v>
      </c>
      <c r="S5196" s="0" t="s">
        <v>187</v>
      </c>
      <c r="T5196" s="0" t="s">
        <v>187</v>
      </c>
      <c r="U5196" s="0" t="s">
        <v>187</v>
      </c>
      <c r="V5196" s="0" t="s">
        <v>187</v>
      </c>
      <c r="W5196" s="0" t="s">
        <v>187</v>
      </c>
      <c r="X5196" s="0" t="s">
        <v>187</v>
      </c>
      <c r="Y5196" s="0" t="s">
        <v>187</v>
      </c>
      <c r="Z5196" s="0" t="s">
        <v>187</v>
      </c>
      <c r="AA5196" s="0" t="s">
        <v>187</v>
      </c>
      <c r="AB5196" s="0" t="s">
        <v>187</v>
      </c>
      <c r="AC5196" s="0" t="s">
        <v>187</v>
      </c>
      <c r="AD5196" s="0" t="s">
        <v>187</v>
      </c>
      <c r="AE5196" s="0" t="s">
        <v>187</v>
      </c>
      <c r="AF5196" s="0" t="s">
        <v>187</v>
      </c>
      <c r="AG5196" s="0" t="s">
        <v>187</v>
      </c>
      <c r="AH5196" s="0" t="s">
        <v>187</v>
      </c>
    </row>
    <row r="5197" customFormat="false" ht="12.75" hidden="false" customHeight="false" outlineLevel="0" collapsed="false">
      <c r="A5197" s="0" t="n">
        <v>62081049</v>
      </c>
      <c r="B5197" s="0" t="n">
        <v>6</v>
      </c>
      <c r="C5197" s="0" t="s">
        <v>67</v>
      </c>
      <c r="D5197" s="0" t="n">
        <v>810</v>
      </c>
      <c r="E5197" s="0" t="s">
        <v>7</v>
      </c>
      <c r="F5197" s="0" t="n">
        <v>2</v>
      </c>
      <c r="G5197" s="0" t="s">
        <v>86</v>
      </c>
      <c r="H5197" s="0" t="n">
        <v>49</v>
      </c>
      <c r="I5197" s="0" t="s">
        <v>185</v>
      </c>
      <c r="J5197" s="0" t="s">
        <v>187</v>
      </c>
      <c r="K5197" s="0" t="s">
        <v>187</v>
      </c>
      <c r="L5197" s="0" t="s">
        <v>187</v>
      </c>
      <c r="M5197" s="0" t="s">
        <v>187</v>
      </c>
      <c r="N5197" s="0" t="s">
        <v>187</v>
      </c>
      <c r="O5197" s="0" t="s">
        <v>187</v>
      </c>
      <c r="P5197" s="0" t="s">
        <v>187</v>
      </c>
      <c r="Q5197" s="0" t="s">
        <v>187</v>
      </c>
      <c r="R5197" s="0" t="s">
        <v>187</v>
      </c>
      <c r="S5197" s="0" t="s">
        <v>187</v>
      </c>
      <c r="T5197" s="0" t="s">
        <v>187</v>
      </c>
      <c r="U5197" s="0" t="s">
        <v>187</v>
      </c>
      <c r="V5197" s="0" t="s">
        <v>187</v>
      </c>
      <c r="W5197" s="0" t="s">
        <v>187</v>
      </c>
      <c r="X5197" s="0" t="s">
        <v>187</v>
      </c>
      <c r="Y5197" s="0" t="s">
        <v>187</v>
      </c>
      <c r="Z5197" s="0" t="s">
        <v>187</v>
      </c>
      <c r="AA5197" s="0" t="s">
        <v>187</v>
      </c>
      <c r="AB5197" s="0" t="s">
        <v>187</v>
      </c>
      <c r="AC5197" s="0" t="s">
        <v>187</v>
      </c>
      <c r="AD5197" s="0" t="s">
        <v>187</v>
      </c>
      <c r="AE5197" s="0" t="s">
        <v>187</v>
      </c>
      <c r="AF5197" s="0" t="s">
        <v>187</v>
      </c>
      <c r="AG5197" s="0" t="s">
        <v>187</v>
      </c>
      <c r="AH5197" s="0" t="s">
        <v>187</v>
      </c>
    </row>
    <row r="5198" customFormat="false" ht="12.75" hidden="false" customHeight="false" outlineLevel="0" collapsed="false">
      <c r="A5198" s="0" t="n">
        <v>62081050</v>
      </c>
      <c r="B5198" s="0" t="n">
        <v>6</v>
      </c>
      <c r="C5198" s="0" t="s">
        <v>67</v>
      </c>
      <c r="D5198" s="0" t="n">
        <v>810</v>
      </c>
      <c r="E5198" s="0" t="s">
        <v>7</v>
      </c>
      <c r="F5198" s="0" t="n">
        <v>2</v>
      </c>
      <c r="G5198" s="0" t="s">
        <v>86</v>
      </c>
      <c r="H5198" s="0" t="n">
        <v>50</v>
      </c>
      <c r="I5198" s="0" t="s">
        <v>186</v>
      </c>
      <c r="J5198" s="0" t="n">
        <v>116.330934833464</v>
      </c>
      <c r="K5198" s="0" t="n">
        <v>180.90324699829</v>
      </c>
      <c r="L5198" s="0" t="n">
        <v>99.905605925887</v>
      </c>
      <c r="M5198" s="0" t="n">
        <v>110.395967798289</v>
      </c>
      <c r="N5198" s="0" t="n">
        <v>49.7936390752977</v>
      </c>
      <c r="O5198" s="0" t="n">
        <v>115.012418022384</v>
      </c>
      <c r="P5198" s="0" t="n">
        <v>124.661016463278</v>
      </c>
      <c r="Q5198" s="0" t="n">
        <v>55.8681545499425</v>
      </c>
      <c r="R5198" s="0" t="n">
        <v>23.9710116375295</v>
      </c>
      <c r="S5198" s="0" t="n">
        <v>73.2429175323257</v>
      </c>
      <c r="T5198" s="0" t="n">
        <v>69.9858513480581</v>
      </c>
      <c r="U5198" s="0" t="n">
        <v>82.6355789785781</v>
      </c>
      <c r="V5198" s="0" t="n">
        <v>91.9025307171798</v>
      </c>
      <c r="W5198" s="0" t="n">
        <v>103.292638727143</v>
      </c>
      <c r="X5198" s="0" t="n">
        <v>114.941216556412</v>
      </c>
      <c r="Y5198" s="0" t="n">
        <v>77.6518622738797</v>
      </c>
      <c r="Z5198" s="0" t="n">
        <v>52.5415409710201</v>
      </c>
      <c r="AA5198" s="0" t="n">
        <v>55.1380174941942</v>
      </c>
      <c r="AB5198" s="0" t="n">
        <v>65.5211236523067</v>
      </c>
      <c r="AC5198" s="0" t="n">
        <v>93.6725320358339</v>
      </c>
      <c r="AD5198" s="0" t="n">
        <v>88.8278070748545</v>
      </c>
      <c r="AE5198" s="0" t="n">
        <v>52.4911434903114</v>
      </c>
      <c r="AF5198" s="0" t="n">
        <v>103.719888115186</v>
      </c>
      <c r="AG5198" s="0" t="n">
        <v>32.7170042883513</v>
      </c>
      <c r="AH5198" s="0" t="n">
        <v>76.2834890724087</v>
      </c>
    </row>
    <row r="5199" customFormat="false" ht="12.75" hidden="false" customHeight="false" outlineLevel="0" collapsed="false">
      <c r="A5199" s="0" t="n">
        <v>62081051</v>
      </c>
      <c r="B5199" s="0" t="n">
        <v>6</v>
      </c>
      <c r="C5199" s="0" t="s">
        <v>67</v>
      </c>
      <c r="D5199" s="0" t="n">
        <v>810</v>
      </c>
      <c r="E5199" s="0" t="s">
        <v>7</v>
      </c>
      <c r="F5199" s="0" t="n">
        <v>2</v>
      </c>
      <c r="G5199" s="0" t="s">
        <v>86</v>
      </c>
      <c r="H5199" s="0" t="n">
        <v>51</v>
      </c>
      <c r="I5199" s="0" t="s">
        <v>188</v>
      </c>
      <c r="J5199" s="0" t="n">
        <v>42.6914028188373</v>
      </c>
      <c r="K5199" s="0" t="n">
        <v>90.3062491110422</v>
      </c>
      <c r="L5199" s="0" t="n">
        <v>36.663596596622</v>
      </c>
      <c r="M5199" s="0" t="n">
        <v>40.5133745172691</v>
      </c>
      <c r="N5199" s="0" t="n">
        <v>10.2686454644706</v>
      </c>
      <c r="O5199" s="0" t="n">
        <v>46.2409571068791</v>
      </c>
      <c r="P5199" s="0" t="n">
        <v>53.8197787308807</v>
      </c>
      <c r="Q5199" s="0" t="n">
        <v>15.2221917830966</v>
      </c>
      <c r="R5199" s="0" t="n">
        <v>2.9030007173475</v>
      </c>
      <c r="S5199" s="0" t="n">
        <v>23.7817759572593</v>
      </c>
      <c r="T5199" s="0" t="n">
        <v>22.7242154328847</v>
      </c>
      <c r="U5199" s="0" t="n">
        <v>30.3258010811367</v>
      </c>
      <c r="V5199" s="0" t="n">
        <v>33.7266090445708</v>
      </c>
      <c r="W5199" s="0" t="n">
        <v>44.594429907133</v>
      </c>
      <c r="X5199" s="0" t="n">
        <v>52.558443377355</v>
      </c>
      <c r="Y5199" s="0" t="n">
        <v>28.4968648856198</v>
      </c>
      <c r="Z5199" s="0" t="n">
        <v>14.3158015453209</v>
      </c>
      <c r="AA5199" s="0" t="n">
        <v>15.0232540093312</v>
      </c>
      <c r="AB5199" s="0" t="n">
        <v>21.2745305029572</v>
      </c>
      <c r="AC5199" s="0" t="n">
        <v>37.6612161577088</v>
      </c>
      <c r="AD5199" s="0" t="n">
        <v>35.7133854541436</v>
      </c>
      <c r="AE5199" s="0" t="n">
        <v>17.0437314116547</v>
      </c>
      <c r="AF5199" s="0" t="n">
        <v>47.4273374680365</v>
      </c>
      <c r="AG5199" s="0" t="n">
        <v>6.74703283261959</v>
      </c>
      <c r="AH5199" s="0" t="n">
        <v>32.933796139116</v>
      </c>
    </row>
    <row r="5200" customFormat="false" ht="12.75" hidden="false" customHeight="false" outlineLevel="0" collapsed="false">
      <c r="A5200" s="0" t="n">
        <v>62081052</v>
      </c>
      <c r="B5200" s="0" t="n">
        <v>6</v>
      </c>
      <c r="C5200" s="0" t="s">
        <v>67</v>
      </c>
      <c r="D5200" s="0" t="n">
        <v>810</v>
      </c>
      <c r="E5200" s="0" t="s">
        <v>7</v>
      </c>
      <c r="F5200" s="0" t="n">
        <v>2</v>
      </c>
      <c r="G5200" s="0" t="s">
        <v>86</v>
      </c>
      <c r="H5200" s="0" t="n">
        <v>52</v>
      </c>
      <c r="I5200" s="0" t="s">
        <v>189</v>
      </c>
      <c r="J5200" s="0" t="n">
        <v>253.20347024549</v>
      </c>
      <c r="K5200" s="0" t="n">
        <v>323.685879509247</v>
      </c>
      <c r="L5200" s="0" t="n">
        <v>217.452444215518</v>
      </c>
      <c r="M5200" s="0" t="n">
        <v>240.285545608762</v>
      </c>
      <c r="N5200" s="0" t="n">
        <v>145.518143636442</v>
      </c>
      <c r="O5200" s="0" t="n">
        <v>236.969538243035</v>
      </c>
      <c r="P5200" s="0" t="n">
        <v>245.631898861536</v>
      </c>
      <c r="Q5200" s="0" t="n">
        <v>143.044664738598</v>
      </c>
      <c r="R5200" s="0" t="n">
        <v>86.5915360802634</v>
      </c>
      <c r="S5200" s="0" t="n">
        <v>170.924536845124</v>
      </c>
      <c r="T5200" s="0" t="n">
        <v>163.323630876651</v>
      </c>
      <c r="U5200" s="0" t="n">
        <v>179.862866167755</v>
      </c>
      <c r="V5200" s="0" t="n">
        <v>200.033118750789</v>
      </c>
      <c r="W5200" s="0" t="n">
        <v>203.527676163627</v>
      </c>
      <c r="X5200" s="0" t="n">
        <v>218.19423259259</v>
      </c>
      <c r="Y5200" s="0" t="n">
        <v>169.015413027655</v>
      </c>
      <c r="Z5200" s="0" t="n">
        <v>134.527212749265</v>
      </c>
      <c r="AA5200" s="0" t="n">
        <v>141.175223888187</v>
      </c>
      <c r="AB5200" s="0" t="n">
        <v>152.904445797095</v>
      </c>
      <c r="AC5200" s="0" t="n">
        <v>193.001217123071</v>
      </c>
      <c r="AD5200" s="0" t="n">
        <v>183.019232076079</v>
      </c>
      <c r="AE5200" s="0" t="n">
        <v>122.496818693666</v>
      </c>
      <c r="AF5200" s="0" t="n">
        <v>196.892655827905</v>
      </c>
      <c r="AG5200" s="0" t="n">
        <v>95.6129702066354</v>
      </c>
      <c r="AH5200" s="0" t="n">
        <v>150.308884078116</v>
      </c>
    </row>
    <row r="5201" customFormat="false" ht="12.75" hidden="false" customHeight="false" outlineLevel="0" collapsed="false">
      <c r="A5201" s="0" t="n">
        <v>60082019</v>
      </c>
      <c r="B5201" s="0" t="n">
        <v>6</v>
      </c>
      <c r="C5201" s="0" t="s">
        <v>67</v>
      </c>
      <c r="D5201" s="0" t="n">
        <v>820</v>
      </c>
      <c r="E5201" s="0" t="s">
        <v>90</v>
      </c>
      <c r="F5201" s="0" t="n">
        <v>0</v>
      </c>
      <c r="G5201" s="0" t="s">
        <v>6</v>
      </c>
      <c r="H5201" s="0" t="n">
        <v>19</v>
      </c>
      <c r="I5201" s="0" t="s">
        <v>157</v>
      </c>
      <c r="J5201" s="0" t="n">
        <v>2</v>
      </c>
      <c r="K5201" s="0" t="n">
        <v>4</v>
      </c>
      <c r="L5201" s="0" t="n">
        <v>5</v>
      </c>
      <c r="M5201" s="0" t="n">
        <v>5</v>
      </c>
      <c r="N5201" s="0" t="n">
        <v>6</v>
      </c>
      <c r="O5201" s="0" t="n">
        <v>6</v>
      </c>
      <c r="P5201" s="0" t="n">
        <v>4</v>
      </c>
      <c r="Q5201" s="0" t="n">
        <v>5</v>
      </c>
      <c r="R5201" s="0" t="n">
        <v>4</v>
      </c>
      <c r="S5201" s="0" t="n">
        <v>4</v>
      </c>
      <c r="T5201" s="0" t="n">
        <v>5</v>
      </c>
      <c r="U5201" s="0" t="n">
        <v>5</v>
      </c>
      <c r="V5201" s="0" t="n">
        <v>6</v>
      </c>
      <c r="W5201" s="0" t="n">
        <v>4</v>
      </c>
      <c r="X5201" s="0" t="n">
        <v>4</v>
      </c>
      <c r="Y5201" s="0" t="n">
        <v>6</v>
      </c>
      <c r="Z5201" s="0" t="n">
        <v>5</v>
      </c>
      <c r="AA5201" s="0" t="n">
        <v>3</v>
      </c>
      <c r="AB5201" s="0" t="n">
        <v>6</v>
      </c>
      <c r="AC5201" s="0" t="n">
        <v>7</v>
      </c>
      <c r="AD5201" s="0" t="n">
        <v>4</v>
      </c>
      <c r="AE5201" s="0" t="n">
        <v>4</v>
      </c>
      <c r="AF5201" s="0" t="n">
        <v>4</v>
      </c>
      <c r="AG5201" s="0" t="n">
        <v>1</v>
      </c>
      <c r="AH5201" s="0" t="n">
        <v>2</v>
      </c>
    </row>
    <row r="5202" customFormat="false" ht="12.75" hidden="false" customHeight="false" outlineLevel="0" collapsed="false">
      <c r="A5202" s="0" t="n">
        <v>60082039</v>
      </c>
      <c r="B5202" s="0" t="n">
        <v>6</v>
      </c>
      <c r="C5202" s="0" t="s">
        <v>67</v>
      </c>
      <c r="D5202" s="0" t="n">
        <v>820</v>
      </c>
      <c r="E5202" s="0" t="s">
        <v>90</v>
      </c>
      <c r="F5202" s="0" t="n">
        <v>0</v>
      </c>
      <c r="G5202" s="0" t="s">
        <v>6</v>
      </c>
      <c r="H5202" s="0" t="n">
        <v>39</v>
      </c>
      <c r="I5202" s="0" t="s">
        <v>177</v>
      </c>
      <c r="J5202" s="0" t="n">
        <v>1.95828845588955</v>
      </c>
      <c r="K5202" s="0" t="n">
        <v>3.89863547758285</v>
      </c>
      <c r="L5202" s="0" t="n">
        <v>4.83699332494921</v>
      </c>
      <c r="M5202" s="0" t="n">
        <v>4.81556390253299</v>
      </c>
      <c r="N5202" s="0" t="n">
        <v>5.73942988329826</v>
      </c>
      <c r="O5202" s="0" t="n">
        <v>5.71210967250571</v>
      </c>
      <c r="P5202" s="0" t="n">
        <v>3.79326695116169</v>
      </c>
      <c r="Q5202" s="0" t="n">
        <v>4.71965263356617</v>
      </c>
      <c r="R5202" s="0" t="n">
        <v>3.77857547704515</v>
      </c>
      <c r="S5202" s="0" t="n">
        <v>3.77500943752359</v>
      </c>
      <c r="T5202" s="0" t="n">
        <v>4.7152018106375</v>
      </c>
      <c r="U5202" s="0" t="n">
        <v>4.7254512805973</v>
      </c>
      <c r="V5202" s="0" t="n">
        <v>5.64705882352941</v>
      </c>
      <c r="W5202" s="0" t="n">
        <v>3.7400654511454</v>
      </c>
      <c r="X5202" s="0" t="n">
        <v>3.71989212312843</v>
      </c>
      <c r="Y5202" s="0" t="n">
        <v>5.53505535055351</v>
      </c>
      <c r="Z5202" s="0" t="n">
        <v>4.56787867714234</v>
      </c>
      <c r="AA5202" s="0" t="n">
        <v>2.72108843537415</v>
      </c>
      <c r="AB5202" s="0" t="n">
        <v>5.41223164351434</v>
      </c>
      <c r="AC5202" s="0" t="n">
        <v>6.23885918003565</v>
      </c>
      <c r="AD5202" s="0" t="n">
        <v>3.52858151023289</v>
      </c>
      <c r="AE5202" s="0" t="n">
        <v>3.52143674619245</v>
      </c>
      <c r="AF5202" s="0" t="n">
        <v>3.51833934382971</v>
      </c>
      <c r="AG5202" s="0" t="n">
        <v>0.878117316473481</v>
      </c>
      <c r="AH5202" s="0" t="n">
        <v>1.7589066636179</v>
      </c>
    </row>
    <row r="5203" customFormat="false" ht="12.75" hidden="false" customHeight="false" outlineLevel="0" collapsed="false">
      <c r="A5203" s="0" t="n">
        <v>60082040</v>
      </c>
      <c r="B5203" s="0" t="n">
        <v>6</v>
      </c>
      <c r="C5203" s="0" t="s">
        <v>67</v>
      </c>
      <c r="D5203" s="0" t="n">
        <v>820</v>
      </c>
      <c r="E5203" s="0" t="s">
        <v>90</v>
      </c>
      <c r="F5203" s="0" t="n">
        <v>0</v>
      </c>
      <c r="G5203" s="0" t="s">
        <v>6</v>
      </c>
      <c r="H5203" s="0" t="n">
        <v>40</v>
      </c>
      <c r="I5203" s="0" t="s">
        <v>178</v>
      </c>
      <c r="J5203" s="0" t="n">
        <v>0.237157817040992</v>
      </c>
      <c r="K5203" s="0" t="n">
        <v>1.06224695285217</v>
      </c>
      <c r="L5203" s="0" t="n">
        <v>1.57055856642974</v>
      </c>
      <c r="M5203" s="0" t="n">
        <v>1.56360049130157</v>
      </c>
      <c r="N5203" s="0" t="n">
        <v>2.10626961305802</v>
      </c>
      <c r="O5203" s="0" t="n">
        <v>2.09624357719997</v>
      </c>
      <c r="P5203" s="0" t="n">
        <v>1.03353757574806</v>
      </c>
      <c r="Q5203" s="0" t="n">
        <v>1.53245836333625</v>
      </c>
      <c r="R5203" s="0" t="n">
        <v>1.02953464351627</v>
      </c>
      <c r="S5203" s="0" t="n">
        <v>1.02856301776739</v>
      </c>
      <c r="T5203" s="0" t="n">
        <v>1.53101319324634</v>
      </c>
      <c r="U5203" s="0" t="n">
        <v>1.53434116824348</v>
      </c>
      <c r="V5203" s="0" t="n">
        <v>2.07237106210904</v>
      </c>
      <c r="W5203" s="0" t="n">
        <v>1.01904195757487</v>
      </c>
      <c r="X5203" s="0" t="n">
        <v>1.01354540465575</v>
      </c>
      <c r="Y5203" s="0" t="n">
        <v>2.03126776152293</v>
      </c>
      <c r="Z5203" s="0" t="n">
        <v>1.48317777281054</v>
      </c>
      <c r="AA5203" s="0" t="n">
        <v>0.561153852966532</v>
      </c>
      <c r="AB5203" s="0" t="n">
        <v>1.98619362573593</v>
      </c>
      <c r="AC5203" s="0" t="n">
        <v>2.50834496570398</v>
      </c>
      <c r="AD5203" s="0" t="n">
        <v>0.961419701505227</v>
      </c>
      <c r="AE5203" s="0" t="n">
        <v>0.959472993772625</v>
      </c>
      <c r="AF5203" s="0" t="n">
        <v>0.958629055876792</v>
      </c>
      <c r="AG5203" s="0" t="n">
        <v>0.0222320056061555</v>
      </c>
      <c r="AH5203" s="0" t="n">
        <v>0.213011757010531</v>
      </c>
    </row>
    <row r="5204" customFormat="false" ht="12.75" hidden="false" customHeight="false" outlineLevel="0" collapsed="false">
      <c r="A5204" s="0" t="n">
        <v>60082041</v>
      </c>
      <c r="B5204" s="0" t="n">
        <v>6</v>
      </c>
      <c r="C5204" s="0" t="s">
        <v>67</v>
      </c>
      <c r="D5204" s="0" t="n">
        <v>820</v>
      </c>
      <c r="E5204" s="0" t="s">
        <v>90</v>
      </c>
      <c r="F5204" s="0" t="n">
        <v>0</v>
      </c>
      <c r="G5204" s="0" t="s">
        <v>6</v>
      </c>
      <c r="H5204" s="0" t="n">
        <v>41</v>
      </c>
      <c r="I5204" s="0" t="s">
        <v>179</v>
      </c>
      <c r="J5204" s="0" t="n">
        <v>7.07401122855572</v>
      </c>
      <c r="K5204" s="0" t="n">
        <v>9.98205523918488</v>
      </c>
      <c r="L5204" s="0" t="n">
        <v>11.2879288761949</v>
      </c>
      <c r="M5204" s="0" t="n">
        <v>11.2379197527908</v>
      </c>
      <c r="N5204" s="0" t="n">
        <v>12.4923225775002</v>
      </c>
      <c r="O5204" s="0" t="n">
        <v>12.432857980311</v>
      </c>
      <c r="P5204" s="0" t="n">
        <v>9.71226996245016</v>
      </c>
      <c r="Q5204" s="0" t="n">
        <v>11.0140948455</v>
      </c>
      <c r="R5204" s="0" t="n">
        <v>9.67465395371594</v>
      </c>
      <c r="S5204" s="0" t="n">
        <v>9.66552347622092</v>
      </c>
      <c r="T5204" s="0" t="n">
        <v>11.0037081095084</v>
      </c>
      <c r="U5204" s="0" t="n">
        <v>11.027626953334</v>
      </c>
      <c r="V5204" s="0" t="n">
        <v>12.2912696682529</v>
      </c>
      <c r="W5204" s="0" t="n">
        <v>9.57605299242982</v>
      </c>
      <c r="X5204" s="0" t="n">
        <v>9.52440126048888</v>
      </c>
      <c r="Y5204" s="0" t="n">
        <v>12.0474852606261</v>
      </c>
      <c r="Z5204" s="0" t="n">
        <v>10.6599050605908</v>
      </c>
      <c r="AA5204" s="0" t="n">
        <v>7.95217511994769</v>
      </c>
      <c r="AB5204" s="0" t="n">
        <v>11.7801497587215</v>
      </c>
      <c r="AC5204" s="0" t="n">
        <v>12.8544343687187</v>
      </c>
      <c r="AD5204" s="0" t="n">
        <v>9.03457010886</v>
      </c>
      <c r="AE5204" s="0" t="n">
        <v>9.01627667523874</v>
      </c>
      <c r="AF5204" s="0" t="n">
        <v>9.00834609499841</v>
      </c>
      <c r="AG5204" s="0" t="n">
        <v>4.89255654279847</v>
      </c>
      <c r="AH5204" s="0" t="n">
        <v>6.35377564065885</v>
      </c>
    </row>
    <row r="5205" customFormat="false" ht="12.75" hidden="false" customHeight="false" outlineLevel="0" collapsed="false">
      <c r="A5205" s="0" t="n">
        <v>60082042</v>
      </c>
      <c r="B5205" s="0" t="n">
        <v>6</v>
      </c>
      <c r="C5205" s="0" t="s">
        <v>67</v>
      </c>
      <c r="D5205" s="0" t="n">
        <v>820</v>
      </c>
      <c r="E5205" s="0" t="s">
        <v>90</v>
      </c>
      <c r="F5205" s="0" t="n">
        <v>0</v>
      </c>
      <c r="G5205" s="0" t="s">
        <v>6</v>
      </c>
      <c r="H5205" s="0" t="n">
        <v>42</v>
      </c>
      <c r="I5205" s="0" t="s">
        <v>180</v>
      </c>
      <c r="J5205" s="0" t="n">
        <v>2.46561672957612</v>
      </c>
      <c r="K5205" s="0" t="n">
        <v>4.16477187013815</v>
      </c>
      <c r="L5205" s="0" t="n">
        <v>5.47248142522401</v>
      </c>
      <c r="M5205" s="0" t="n">
        <v>5.41663622905498</v>
      </c>
      <c r="N5205" s="0" t="n">
        <v>6.54911676139043</v>
      </c>
      <c r="O5205" s="0" t="n">
        <v>6.70394351934566</v>
      </c>
      <c r="P5205" s="0" t="n">
        <v>4.52309238222257</v>
      </c>
      <c r="Q5205" s="0" t="n">
        <v>5.30448309565206</v>
      </c>
      <c r="R5205" s="0" t="n">
        <v>4.63585011712377</v>
      </c>
      <c r="S5205" s="0" t="n">
        <v>3.78196316137429</v>
      </c>
      <c r="T5205" s="0" t="n">
        <v>5.29363718172749</v>
      </c>
      <c r="U5205" s="0" t="n">
        <v>5.40188803276878</v>
      </c>
      <c r="V5205" s="0" t="n">
        <v>6.18214676082483</v>
      </c>
      <c r="W5205" s="0" t="n">
        <v>3.95709542202545</v>
      </c>
      <c r="X5205" s="0" t="n">
        <v>3.66668554503421</v>
      </c>
      <c r="Y5205" s="0" t="n">
        <v>7.70689331614525</v>
      </c>
      <c r="Z5205" s="0" t="n">
        <v>4.26832577212193</v>
      </c>
      <c r="AA5205" s="0" t="n">
        <v>3.09843982043152</v>
      </c>
      <c r="AB5205" s="0" t="n">
        <v>5.60545090908577</v>
      </c>
      <c r="AC5205" s="0" t="n">
        <v>7.69044046220821</v>
      </c>
      <c r="AD5205" s="0" t="n">
        <v>3.19924244222789</v>
      </c>
      <c r="AE5205" s="0" t="n">
        <v>3.19510842919898</v>
      </c>
      <c r="AF5205" s="0" t="n">
        <v>3.32699839721789</v>
      </c>
      <c r="AG5205" s="0" t="n">
        <v>0.865051903114187</v>
      </c>
      <c r="AH5205" s="0" t="n">
        <v>1.43884892086331</v>
      </c>
    </row>
    <row r="5206" customFormat="false" ht="12.75" hidden="false" customHeight="false" outlineLevel="0" collapsed="false">
      <c r="A5206" s="0" t="n">
        <v>60082044</v>
      </c>
      <c r="B5206" s="0" t="n">
        <v>6</v>
      </c>
      <c r="C5206" s="0" t="s">
        <v>67</v>
      </c>
      <c r="D5206" s="0" t="n">
        <v>820</v>
      </c>
      <c r="E5206" s="0" t="s">
        <v>90</v>
      </c>
      <c r="F5206" s="0" t="n">
        <v>0</v>
      </c>
      <c r="G5206" s="0" t="s">
        <v>6</v>
      </c>
      <c r="H5206" s="0" t="n">
        <v>44</v>
      </c>
      <c r="I5206" s="0" t="s">
        <v>181</v>
      </c>
      <c r="J5206" s="0" t="s">
        <v>187</v>
      </c>
      <c r="K5206" s="0" t="s">
        <v>187</v>
      </c>
      <c r="L5206" s="0" t="s">
        <v>187</v>
      </c>
      <c r="M5206" s="0" t="s">
        <v>187</v>
      </c>
      <c r="N5206" s="0" t="s">
        <v>187</v>
      </c>
      <c r="O5206" s="0" t="s">
        <v>187</v>
      </c>
      <c r="P5206" s="0" t="s">
        <v>187</v>
      </c>
      <c r="Q5206" s="0" t="s">
        <v>187</v>
      </c>
      <c r="R5206" s="0" t="s">
        <v>187</v>
      </c>
      <c r="S5206" s="0" t="s">
        <v>187</v>
      </c>
      <c r="T5206" s="0" t="s">
        <v>187</v>
      </c>
      <c r="U5206" s="0" t="s">
        <v>187</v>
      </c>
      <c r="V5206" s="0" t="s">
        <v>187</v>
      </c>
      <c r="W5206" s="0" t="s">
        <v>187</v>
      </c>
      <c r="X5206" s="0" t="s">
        <v>187</v>
      </c>
      <c r="Y5206" s="0" t="s">
        <v>187</v>
      </c>
      <c r="Z5206" s="0" t="s">
        <v>187</v>
      </c>
      <c r="AA5206" s="0" t="s">
        <v>187</v>
      </c>
      <c r="AB5206" s="0" t="s">
        <v>187</v>
      </c>
      <c r="AC5206" s="0" t="s">
        <v>187</v>
      </c>
      <c r="AD5206" s="0" t="s">
        <v>187</v>
      </c>
      <c r="AE5206" s="0" t="s">
        <v>187</v>
      </c>
      <c r="AF5206" s="0" t="s">
        <v>187</v>
      </c>
      <c r="AG5206" s="0" t="s">
        <v>187</v>
      </c>
      <c r="AH5206" s="0" t="s">
        <v>187</v>
      </c>
    </row>
    <row r="5207" customFormat="false" ht="12.75" hidden="false" customHeight="false" outlineLevel="0" collapsed="false">
      <c r="A5207" s="0" t="n">
        <v>60082045</v>
      </c>
      <c r="B5207" s="0" t="n">
        <v>6</v>
      </c>
      <c r="C5207" s="0" t="s">
        <v>67</v>
      </c>
      <c r="D5207" s="0" t="n">
        <v>820</v>
      </c>
      <c r="E5207" s="0" t="s">
        <v>90</v>
      </c>
      <c r="F5207" s="0" t="n">
        <v>0</v>
      </c>
      <c r="G5207" s="0" t="s">
        <v>6</v>
      </c>
      <c r="H5207" s="0" t="n">
        <v>45</v>
      </c>
      <c r="I5207" s="0" t="s">
        <v>182</v>
      </c>
      <c r="J5207" s="0" t="s">
        <v>187</v>
      </c>
      <c r="K5207" s="0" t="s">
        <v>187</v>
      </c>
      <c r="L5207" s="0" t="s">
        <v>187</v>
      </c>
      <c r="M5207" s="0" t="s">
        <v>187</v>
      </c>
      <c r="N5207" s="0" t="s">
        <v>187</v>
      </c>
      <c r="O5207" s="0" t="s">
        <v>187</v>
      </c>
      <c r="P5207" s="0" t="s">
        <v>187</v>
      </c>
      <c r="Q5207" s="0" t="s">
        <v>187</v>
      </c>
      <c r="R5207" s="0" t="s">
        <v>187</v>
      </c>
      <c r="S5207" s="0" t="s">
        <v>187</v>
      </c>
      <c r="T5207" s="0" t="s">
        <v>187</v>
      </c>
      <c r="U5207" s="0" t="s">
        <v>187</v>
      </c>
      <c r="V5207" s="0" t="s">
        <v>187</v>
      </c>
      <c r="W5207" s="0" t="s">
        <v>187</v>
      </c>
      <c r="X5207" s="0" t="s">
        <v>187</v>
      </c>
      <c r="Y5207" s="0" t="s">
        <v>187</v>
      </c>
      <c r="Z5207" s="0" t="s">
        <v>187</v>
      </c>
      <c r="AA5207" s="0" t="s">
        <v>187</v>
      </c>
      <c r="AB5207" s="0" t="s">
        <v>187</v>
      </c>
      <c r="AC5207" s="0" t="s">
        <v>187</v>
      </c>
      <c r="AD5207" s="0" t="s">
        <v>187</v>
      </c>
      <c r="AE5207" s="0" t="s">
        <v>187</v>
      </c>
      <c r="AF5207" s="0" t="s">
        <v>187</v>
      </c>
      <c r="AG5207" s="0" t="s">
        <v>187</v>
      </c>
      <c r="AH5207" s="0" t="s">
        <v>187</v>
      </c>
    </row>
    <row r="5208" customFormat="false" ht="12.75" hidden="false" customHeight="false" outlineLevel="0" collapsed="false">
      <c r="A5208" s="0" t="n">
        <v>60082046</v>
      </c>
      <c r="B5208" s="0" t="n">
        <v>6</v>
      </c>
      <c r="C5208" s="0" t="s">
        <v>67</v>
      </c>
      <c r="D5208" s="0" t="n">
        <v>820</v>
      </c>
      <c r="E5208" s="0" t="s">
        <v>90</v>
      </c>
      <c r="F5208" s="0" t="n">
        <v>0</v>
      </c>
      <c r="G5208" s="0" t="s">
        <v>6</v>
      </c>
      <c r="H5208" s="0" t="n">
        <v>46</v>
      </c>
      <c r="I5208" s="0" t="s">
        <v>183</v>
      </c>
      <c r="J5208" s="0" t="n">
        <v>1.21262681472106</v>
      </c>
      <c r="K5208" s="0" t="n">
        <v>2.73120473489829</v>
      </c>
      <c r="L5208" s="0" t="n">
        <v>2.75877835626867</v>
      </c>
      <c r="M5208" s="0" t="n">
        <v>2.92655688056675</v>
      </c>
      <c r="N5208" s="0" t="n">
        <v>3.00404622010893</v>
      </c>
      <c r="O5208" s="0" t="n">
        <v>3.59045332550371</v>
      </c>
      <c r="P5208" s="0" t="n">
        <v>1.93901343291514</v>
      </c>
      <c r="Q5208" s="0" t="n">
        <v>2.2730791686693</v>
      </c>
      <c r="R5208" s="0" t="n">
        <v>1.56314446841847</v>
      </c>
      <c r="S5208" s="0" t="n">
        <v>1.85628286152929</v>
      </c>
      <c r="T5208" s="0" t="n">
        <v>2.77003755701702</v>
      </c>
      <c r="U5208" s="0" t="n">
        <v>2.05439194734759</v>
      </c>
      <c r="V5208" s="0" t="n">
        <v>2.28383438082867</v>
      </c>
      <c r="W5208" s="0" t="n">
        <v>2.04926331951214</v>
      </c>
      <c r="X5208" s="0" t="n">
        <v>1.76339759492526</v>
      </c>
      <c r="Y5208" s="0" t="n">
        <v>2.4028784479606</v>
      </c>
      <c r="Z5208" s="0" t="n">
        <v>2.23068470023842</v>
      </c>
      <c r="AA5208" s="0" t="n">
        <v>1.0346257234224</v>
      </c>
      <c r="AB5208" s="0" t="n">
        <v>2.72942796092559</v>
      </c>
      <c r="AC5208" s="0" t="n">
        <v>3.32758378606466</v>
      </c>
      <c r="AD5208" s="0" t="n">
        <v>1.36448084479593</v>
      </c>
      <c r="AE5208" s="0" t="n">
        <v>1.8294696968889</v>
      </c>
      <c r="AF5208" s="0" t="n">
        <v>1.39033777913239</v>
      </c>
      <c r="AG5208" s="0" t="n">
        <v>0.173010380622837</v>
      </c>
      <c r="AH5208" s="0" t="n">
        <v>0.959232613908873</v>
      </c>
    </row>
    <row r="5209" customFormat="false" ht="12.75" hidden="false" customHeight="false" outlineLevel="0" collapsed="false">
      <c r="A5209" s="0" t="n">
        <v>60082048</v>
      </c>
      <c r="B5209" s="0" t="n">
        <v>6</v>
      </c>
      <c r="C5209" s="0" t="s">
        <v>67</v>
      </c>
      <c r="D5209" s="0" t="n">
        <v>820</v>
      </c>
      <c r="E5209" s="0" t="s">
        <v>90</v>
      </c>
      <c r="F5209" s="0" t="n">
        <v>0</v>
      </c>
      <c r="G5209" s="0" t="s">
        <v>6</v>
      </c>
      <c r="H5209" s="0" t="n">
        <v>48</v>
      </c>
      <c r="I5209" s="0" t="s">
        <v>184</v>
      </c>
      <c r="J5209" s="0" t="s">
        <v>187</v>
      </c>
      <c r="K5209" s="0" t="s">
        <v>187</v>
      </c>
      <c r="L5209" s="0" t="s">
        <v>187</v>
      </c>
      <c r="M5209" s="0" t="s">
        <v>187</v>
      </c>
      <c r="N5209" s="0" t="s">
        <v>187</v>
      </c>
      <c r="O5209" s="0" t="s">
        <v>187</v>
      </c>
      <c r="P5209" s="0" t="s">
        <v>187</v>
      </c>
      <c r="Q5209" s="0" t="s">
        <v>187</v>
      </c>
      <c r="R5209" s="0" t="s">
        <v>187</v>
      </c>
      <c r="S5209" s="0" t="s">
        <v>187</v>
      </c>
      <c r="T5209" s="0" t="s">
        <v>187</v>
      </c>
      <c r="U5209" s="0" t="s">
        <v>187</v>
      </c>
      <c r="V5209" s="0" t="s">
        <v>187</v>
      </c>
      <c r="W5209" s="0" t="s">
        <v>187</v>
      </c>
      <c r="X5209" s="0" t="s">
        <v>187</v>
      </c>
      <c r="Y5209" s="0" t="s">
        <v>187</v>
      </c>
      <c r="Z5209" s="0" t="s">
        <v>187</v>
      </c>
      <c r="AA5209" s="0" t="s">
        <v>187</v>
      </c>
      <c r="AB5209" s="0" t="s">
        <v>187</v>
      </c>
      <c r="AC5209" s="0" t="s">
        <v>187</v>
      </c>
      <c r="AD5209" s="0" t="s">
        <v>187</v>
      </c>
      <c r="AE5209" s="0" t="s">
        <v>187</v>
      </c>
      <c r="AF5209" s="0" t="s">
        <v>187</v>
      </c>
      <c r="AG5209" s="0" t="s">
        <v>187</v>
      </c>
      <c r="AH5209" s="0" t="s">
        <v>187</v>
      </c>
    </row>
    <row r="5210" customFormat="false" ht="12.75" hidden="false" customHeight="false" outlineLevel="0" collapsed="false">
      <c r="A5210" s="0" t="n">
        <v>60082049</v>
      </c>
      <c r="B5210" s="0" t="n">
        <v>6</v>
      </c>
      <c r="C5210" s="0" t="s">
        <v>67</v>
      </c>
      <c r="D5210" s="0" t="n">
        <v>820</v>
      </c>
      <c r="E5210" s="0" t="s">
        <v>90</v>
      </c>
      <c r="F5210" s="0" t="n">
        <v>0</v>
      </c>
      <c r="G5210" s="0" t="s">
        <v>6</v>
      </c>
      <c r="H5210" s="0" t="n">
        <v>49</v>
      </c>
      <c r="I5210" s="0" t="s">
        <v>185</v>
      </c>
      <c r="J5210" s="0" t="s">
        <v>187</v>
      </c>
      <c r="K5210" s="0" t="s">
        <v>187</v>
      </c>
      <c r="L5210" s="0" t="s">
        <v>187</v>
      </c>
      <c r="M5210" s="0" t="s">
        <v>187</v>
      </c>
      <c r="N5210" s="0" t="s">
        <v>187</v>
      </c>
      <c r="O5210" s="0" t="s">
        <v>187</v>
      </c>
      <c r="P5210" s="0" t="s">
        <v>187</v>
      </c>
      <c r="Q5210" s="0" t="s">
        <v>187</v>
      </c>
      <c r="R5210" s="0" t="s">
        <v>187</v>
      </c>
      <c r="S5210" s="0" t="s">
        <v>187</v>
      </c>
      <c r="T5210" s="0" t="s">
        <v>187</v>
      </c>
      <c r="U5210" s="0" t="s">
        <v>187</v>
      </c>
      <c r="V5210" s="0" t="s">
        <v>187</v>
      </c>
      <c r="W5210" s="0" t="s">
        <v>187</v>
      </c>
      <c r="X5210" s="0" t="s">
        <v>187</v>
      </c>
      <c r="Y5210" s="0" t="s">
        <v>187</v>
      </c>
      <c r="Z5210" s="0" t="s">
        <v>187</v>
      </c>
      <c r="AA5210" s="0" t="s">
        <v>187</v>
      </c>
      <c r="AB5210" s="0" t="s">
        <v>187</v>
      </c>
      <c r="AC5210" s="0" t="s">
        <v>187</v>
      </c>
      <c r="AD5210" s="0" t="s">
        <v>187</v>
      </c>
      <c r="AE5210" s="0" t="s">
        <v>187</v>
      </c>
      <c r="AF5210" s="0" t="s">
        <v>187</v>
      </c>
      <c r="AG5210" s="0" t="s">
        <v>187</v>
      </c>
      <c r="AH5210" s="0" t="s">
        <v>187</v>
      </c>
    </row>
    <row r="5211" customFormat="false" ht="12.75" hidden="false" customHeight="false" outlineLevel="0" collapsed="false">
      <c r="A5211" s="0" t="n">
        <v>60082050</v>
      </c>
      <c r="B5211" s="0" t="n">
        <v>6</v>
      </c>
      <c r="C5211" s="0" t="s">
        <v>67</v>
      </c>
      <c r="D5211" s="0" t="n">
        <v>820</v>
      </c>
      <c r="E5211" s="0" t="s">
        <v>90</v>
      </c>
      <c r="F5211" s="0" t="n">
        <v>0</v>
      </c>
      <c r="G5211" s="0" t="s">
        <v>6</v>
      </c>
      <c r="H5211" s="0" t="n">
        <v>50</v>
      </c>
      <c r="I5211" s="0" t="s">
        <v>186</v>
      </c>
      <c r="J5211" s="0" t="n">
        <v>34.7383494341172</v>
      </c>
      <c r="K5211" s="0" t="n">
        <v>67.3325530122606</v>
      </c>
      <c r="L5211" s="0" t="n">
        <v>73.302405040192</v>
      </c>
      <c r="M5211" s="0" t="n">
        <v>75.1820636774876</v>
      </c>
      <c r="N5211" s="0" t="n">
        <v>79.9883793451181</v>
      </c>
      <c r="O5211" s="0" t="n">
        <v>83.118266481579</v>
      </c>
      <c r="P5211" s="0" t="n">
        <v>57.525675784692</v>
      </c>
      <c r="Q5211" s="0" t="n">
        <v>78.1715868272891</v>
      </c>
      <c r="R5211" s="0" t="n">
        <v>47.048523921347</v>
      </c>
      <c r="S5211" s="0" t="n">
        <v>60.6363666271281</v>
      </c>
      <c r="T5211" s="0" t="n">
        <v>69.6781678357385</v>
      </c>
      <c r="U5211" s="0" t="n">
        <v>61.9239835422051</v>
      </c>
      <c r="V5211" s="0" t="n">
        <v>78.9253421256922</v>
      </c>
      <c r="W5211" s="0" t="n">
        <v>51.5404341042005</v>
      </c>
      <c r="X5211" s="0" t="n">
        <v>55.7940508546049</v>
      </c>
      <c r="Y5211" s="0" t="n">
        <v>81.8000303923026</v>
      </c>
      <c r="Z5211" s="0" t="n">
        <v>63.6764000113496</v>
      </c>
      <c r="AA5211" s="0" t="n">
        <v>41.8092045481091</v>
      </c>
      <c r="AB5211" s="0" t="n">
        <v>73.8024255469118</v>
      </c>
      <c r="AC5211" s="0" t="n">
        <v>90.5837641939399</v>
      </c>
      <c r="AD5211" s="0" t="n">
        <v>55.4218506458862</v>
      </c>
      <c r="AE5211" s="0" t="n">
        <v>53.6939564369209</v>
      </c>
      <c r="AF5211" s="0" t="n">
        <v>49.4472249577622</v>
      </c>
      <c r="AG5211" s="0" t="n">
        <v>12.9438502891939</v>
      </c>
      <c r="AH5211" s="0" t="n">
        <v>27.2762706622478</v>
      </c>
    </row>
    <row r="5212" customFormat="false" ht="12.75" hidden="false" customHeight="false" outlineLevel="0" collapsed="false">
      <c r="A5212" s="0" t="n">
        <v>60082051</v>
      </c>
      <c r="B5212" s="0" t="n">
        <v>6</v>
      </c>
      <c r="C5212" s="0" t="s">
        <v>67</v>
      </c>
      <c r="D5212" s="0" t="n">
        <v>820</v>
      </c>
      <c r="E5212" s="0" t="s">
        <v>90</v>
      </c>
      <c r="F5212" s="0" t="n">
        <v>0</v>
      </c>
      <c r="G5212" s="0" t="s">
        <v>6</v>
      </c>
      <c r="H5212" s="0" t="n">
        <v>51</v>
      </c>
      <c r="I5212" s="0" t="s">
        <v>188</v>
      </c>
      <c r="J5212" s="0" t="n">
        <v>4.20697527712283</v>
      </c>
      <c r="K5212" s="0" t="n">
        <v>18.3458545114804</v>
      </c>
      <c r="L5212" s="0" t="n">
        <v>23.8010913891399</v>
      </c>
      <c r="M5212" s="0" t="n">
        <v>24.4114114322835</v>
      </c>
      <c r="N5212" s="0" t="n">
        <v>29.3543254710103</v>
      </c>
      <c r="O5212" s="0" t="n">
        <v>30.5029388876517</v>
      </c>
      <c r="P5212" s="0" t="n">
        <v>15.6738105330475</v>
      </c>
      <c r="Q5212" s="0" t="n">
        <v>25.3821014616128</v>
      </c>
      <c r="R5212" s="0" t="n">
        <v>12.8191392755265</v>
      </c>
      <c r="S5212" s="0" t="n">
        <v>16.5213690923545</v>
      </c>
      <c r="T5212" s="0" t="n">
        <v>22.6243114339417</v>
      </c>
      <c r="U5212" s="0" t="n">
        <v>20.1065489005374</v>
      </c>
      <c r="V5212" s="0" t="n">
        <v>28.9642095468935</v>
      </c>
      <c r="W5212" s="0" t="n">
        <v>14.0430336179594</v>
      </c>
      <c r="X5212" s="0" t="n">
        <v>15.202001020195</v>
      </c>
      <c r="Y5212" s="0" t="n">
        <v>30.0191694760313</v>
      </c>
      <c r="Z5212" s="0" t="n">
        <v>20.6755537580325</v>
      </c>
      <c r="AA5212" s="0" t="n">
        <v>8.6220631114517</v>
      </c>
      <c r="AB5212" s="0" t="n">
        <v>27.0841894509052</v>
      </c>
      <c r="AC5212" s="0" t="n">
        <v>36.419371287859</v>
      </c>
      <c r="AD5212" s="0" t="n">
        <v>15.1005889903103</v>
      </c>
      <c r="AE5212" s="0" t="n">
        <v>14.6297959734001</v>
      </c>
      <c r="AF5212" s="0" t="n">
        <v>13.4727045758441</v>
      </c>
      <c r="AG5212" s="0" t="n">
        <v>0.327709916199206</v>
      </c>
      <c r="AH5212" s="0" t="n">
        <v>3.30328291923647</v>
      </c>
    </row>
    <row r="5213" customFormat="false" ht="12.75" hidden="false" customHeight="false" outlineLevel="0" collapsed="false">
      <c r="A5213" s="0" t="n">
        <v>60082052</v>
      </c>
      <c r="B5213" s="0" t="n">
        <v>6</v>
      </c>
      <c r="C5213" s="0" t="s">
        <v>67</v>
      </c>
      <c r="D5213" s="0" t="n">
        <v>820</v>
      </c>
      <c r="E5213" s="0" t="s">
        <v>90</v>
      </c>
      <c r="F5213" s="0" t="n">
        <v>0</v>
      </c>
      <c r="G5213" s="0" t="s">
        <v>6</v>
      </c>
      <c r="H5213" s="0" t="n">
        <v>52</v>
      </c>
      <c r="I5213" s="0" t="s">
        <v>189</v>
      </c>
      <c r="J5213" s="0" t="n">
        <v>125.486862376876</v>
      </c>
      <c r="K5213" s="0" t="n">
        <v>172.398078104097</v>
      </c>
      <c r="L5213" s="0" t="n">
        <v>171.063360844395</v>
      </c>
      <c r="M5213" s="0" t="n">
        <v>175.449857079542</v>
      </c>
      <c r="N5213" s="0" t="n">
        <v>174.101027026823</v>
      </c>
      <c r="O5213" s="0" t="n">
        <v>180.913473652161</v>
      </c>
      <c r="P5213" s="0" t="n">
        <v>147.288577415361</v>
      </c>
      <c r="Q5213" s="0" t="n">
        <v>182.426406853683</v>
      </c>
      <c r="R5213" s="0" t="n">
        <v>120.462907446832</v>
      </c>
      <c r="S5213" s="0" t="n">
        <v>155.253181441505</v>
      </c>
      <c r="T5213" s="0" t="n">
        <v>162.605600197235</v>
      </c>
      <c r="U5213" s="0" t="n">
        <v>144.509920728992</v>
      </c>
      <c r="V5213" s="0" t="n">
        <v>171.787242534813</v>
      </c>
      <c r="W5213" s="0" t="n">
        <v>131.963981561742</v>
      </c>
      <c r="X5213" s="0" t="n">
        <v>142.854929846855</v>
      </c>
      <c r="Y5213" s="0" t="n">
        <v>178.044228658252</v>
      </c>
      <c r="Z5213" s="0" t="n">
        <v>148.599476189643</v>
      </c>
      <c r="AA5213" s="0" t="n">
        <v>122.184237700662</v>
      </c>
      <c r="AB5213" s="0" t="n">
        <v>160.636809871461</v>
      </c>
      <c r="AC5213" s="0" t="n">
        <v>186.637174858599</v>
      </c>
      <c r="AD5213" s="0" t="n">
        <v>141.901949486206</v>
      </c>
      <c r="AE5213" s="0" t="n">
        <v>137.477854045497</v>
      </c>
      <c r="AF5213" s="0" t="n">
        <v>126.604534789389</v>
      </c>
      <c r="AG5213" s="0" t="n">
        <v>72.1185179170895</v>
      </c>
      <c r="AH5213" s="0" t="n">
        <v>98.5312681375211</v>
      </c>
    </row>
    <row r="5214" customFormat="false" ht="12.75" hidden="false" customHeight="false" outlineLevel="0" collapsed="false">
      <c r="A5214" s="0" t="n">
        <v>61082019</v>
      </c>
      <c r="B5214" s="0" t="n">
        <v>6</v>
      </c>
      <c r="C5214" s="0" t="s">
        <v>67</v>
      </c>
      <c r="D5214" s="0" t="n">
        <v>820</v>
      </c>
      <c r="E5214" s="0" t="s">
        <v>90</v>
      </c>
      <c r="F5214" s="0" t="n">
        <v>1</v>
      </c>
      <c r="G5214" s="0" t="s">
        <v>85</v>
      </c>
      <c r="H5214" s="0" t="n">
        <v>19</v>
      </c>
      <c r="I5214" s="0" t="s">
        <v>157</v>
      </c>
      <c r="J5214" s="0" t="n">
        <v>1</v>
      </c>
      <c r="K5214" s="0" t="n">
        <v>2</v>
      </c>
      <c r="L5214" s="0" t="n">
        <v>3</v>
      </c>
      <c r="M5214" s="0" t="n">
        <v>5</v>
      </c>
      <c r="N5214" s="0" t="n">
        <v>5</v>
      </c>
      <c r="O5214" s="0" t="n">
        <v>5</v>
      </c>
      <c r="P5214" s="0" t="n">
        <v>4</v>
      </c>
      <c r="Q5214" s="0" t="n">
        <v>5</v>
      </c>
      <c r="R5214" s="0" t="n">
        <v>4</v>
      </c>
      <c r="S5214" s="0" t="n">
        <v>2</v>
      </c>
      <c r="T5214" s="0" t="n">
        <v>5</v>
      </c>
      <c r="U5214" s="0" t="n">
        <v>5</v>
      </c>
      <c r="V5214" s="0" t="n">
        <v>4</v>
      </c>
      <c r="W5214" s="0" t="n">
        <v>3</v>
      </c>
      <c r="X5214" s="0" t="n">
        <v>2</v>
      </c>
      <c r="Y5214" s="0" t="n">
        <v>6</v>
      </c>
      <c r="Z5214" s="0" t="n">
        <v>2</v>
      </c>
      <c r="AA5214" s="0" t="n">
        <v>3</v>
      </c>
      <c r="AB5214" s="0" t="n">
        <v>5</v>
      </c>
      <c r="AC5214" s="0" t="n">
        <v>7</v>
      </c>
      <c r="AD5214" s="0" t="n">
        <v>2</v>
      </c>
      <c r="AE5214" s="0" t="n">
        <v>3</v>
      </c>
      <c r="AF5214" s="0" t="n">
        <v>2</v>
      </c>
      <c r="AG5214" s="0" t="n">
        <v>1</v>
      </c>
      <c r="AH5214" s="0" t="n">
        <v>2</v>
      </c>
    </row>
    <row r="5215" customFormat="false" ht="12.75" hidden="false" customHeight="false" outlineLevel="0" collapsed="false">
      <c r="A5215" s="0" t="n">
        <v>61082039</v>
      </c>
      <c r="B5215" s="0" t="n">
        <v>6</v>
      </c>
      <c r="C5215" s="0" t="s">
        <v>67</v>
      </c>
      <c r="D5215" s="0" t="n">
        <v>820</v>
      </c>
      <c r="E5215" s="0" t="s">
        <v>90</v>
      </c>
      <c r="F5215" s="0" t="n">
        <v>1</v>
      </c>
      <c r="G5215" s="0" t="s">
        <v>85</v>
      </c>
      <c r="H5215" s="0" t="n">
        <v>39</v>
      </c>
      <c r="I5215" s="0" t="s">
        <v>177</v>
      </c>
      <c r="J5215" s="0" t="n">
        <v>2.04628701221633</v>
      </c>
      <c r="K5215" s="0" t="n">
        <v>4.07340271695961</v>
      </c>
      <c r="L5215" s="0" t="n">
        <v>6.06281071904935</v>
      </c>
      <c r="M5215" s="0" t="n">
        <v>10.0435891770283</v>
      </c>
      <c r="N5215" s="0" t="n">
        <v>9.99760057586179</v>
      </c>
      <c r="O5215" s="0" t="n">
        <v>9.94688364135516</v>
      </c>
      <c r="P5215" s="0" t="n">
        <v>7.91906713389163</v>
      </c>
      <c r="Q5215" s="0" t="n">
        <v>9.8405825624877</v>
      </c>
      <c r="R5215" s="0" t="n">
        <v>7.87246604999016</v>
      </c>
      <c r="S5215" s="0" t="n">
        <v>3.93035412490665</v>
      </c>
      <c r="T5215" s="0" t="n">
        <v>9.81469849246231</v>
      </c>
      <c r="U5215" s="0" t="n">
        <v>9.81816753721085</v>
      </c>
      <c r="V5215" s="0" t="n">
        <v>7.82717595491547</v>
      </c>
      <c r="W5215" s="0" t="n">
        <v>5.82897779159461</v>
      </c>
      <c r="X5215" s="0" t="n">
        <v>3.85549600956163</v>
      </c>
      <c r="Y5215" s="0" t="n">
        <v>11.4727140617232</v>
      </c>
      <c r="Z5215" s="0" t="n">
        <v>3.78179067788598</v>
      </c>
      <c r="AA5215" s="0" t="n">
        <v>5.6277787157409</v>
      </c>
      <c r="AB5215" s="0" t="n">
        <v>9.31515016022058</v>
      </c>
      <c r="AC5215" s="0" t="n">
        <v>12.8783000643915</v>
      </c>
      <c r="AD5215" s="0" t="n">
        <v>3.64610869050006</v>
      </c>
      <c r="AE5215" s="0" t="n">
        <v>5.46338620677096</v>
      </c>
      <c r="AF5215" s="0" t="n">
        <v>3.64053370224075</v>
      </c>
      <c r="AG5215" s="0" t="n">
        <v>1.81175831144125</v>
      </c>
      <c r="AH5215" s="0" t="n">
        <v>3.62476439031463</v>
      </c>
    </row>
    <row r="5216" customFormat="false" ht="12.75" hidden="false" customHeight="false" outlineLevel="0" collapsed="false">
      <c r="A5216" s="0" t="n">
        <v>61082040</v>
      </c>
      <c r="B5216" s="0" t="n">
        <v>6</v>
      </c>
      <c r="C5216" s="0" t="s">
        <v>67</v>
      </c>
      <c r="D5216" s="0" t="n">
        <v>820</v>
      </c>
      <c r="E5216" s="0" t="s">
        <v>90</v>
      </c>
      <c r="F5216" s="0" t="n">
        <v>1</v>
      </c>
      <c r="G5216" s="0" t="s">
        <v>85</v>
      </c>
      <c r="H5216" s="0" t="n">
        <v>40</v>
      </c>
      <c r="I5216" s="0" t="s">
        <v>178</v>
      </c>
      <c r="J5216" s="0" t="n">
        <v>0.0518075016560395</v>
      </c>
      <c r="K5216" s="0" t="n">
        <v>0.493307966646907</v>
      </c>
      <c r="L5216" s="0" t="n">
        <v>1.25029732608949</v>
      </c>
      <c r="M5216" s="0" t="n">
        <v>3.26112606736922</v>
      </c>
      <c r="N5216" s="0" t="n">
        <v>3.24619369375034</v>
      </c>
      <c r="O5216" s="0" t="n">
        <v>3.22972604316633</v>
      </c>
      <c r="P5216" s="0" t="n">
        <v>2.15767926516269</v>
      </c>
      <c r="Q5216" s="0" t="n">
        <v>3.19521037220709</v>
      </c>
      <c r="R5216" s="0" t="n">
        <v>2.14498203823327</v>
      </c>
      <c r="S5216" s="0" t="n">
        <v>0.475984118507969</v>
      </c>
      <c r="T5216" s="0" t="n">
        <v>3.18680588512567</v>
      </c>
      <c r="U5216" s="0" t="n">
        <v>3.18793227451286</v>
      </c>
      <c r="V5216" s="0" t="n">
        <v>2.13264201163573</v>
      </c>
      <c r="W5216" s="0" t="n">
        <v>1.20207535487905</v>
      </c>
      <c r="X5216" s="0" t="n">
        <v>0.466918453452529</v>
      </c>
      <c r="Y5216" s="0" t="n">
        <v>4.210283860742</v>
      </c>
      <c r="Z5216" s="0" t="n">
        <v>0.457992395847528</v>
      </c>
      <c r="AA5216" s="0" t="n">
        <v>1.16058326841803</v>
      </c>
      <c r="AB5216" s="0" t="n">
        <v>3.02460390140551</v>
      </c>
      <c r="AC5216" s="0" t="n">
        <v>5.17774455251562</v>
      </c>
      <c r="AD5216" s="0" t="n">
        <v>0.441560677709451</v>
      </c>
      <c r="AE5216" s="0" t="n">
        <v>1.12668158091384</v>
      </c>
      <c r="AF5216" s="0" t="n">
        <v>0.440885520767361</v>
      </c>
      <c r="AG5216" s="0" t="n">
        <v>0.045869749043011</v>
      </c>
      <c r="AH5216" s="0" t="n">
        <v>0.438975783934981</v>
      </c>
    </row>
    <row r="5217" customFormat="false" ht="12.75" hidden="false" customHeight="false" outlineLevel="0" collapsed="false">
      <c r="A5217" s="0" t="n">
        <v>61082041</v>
      </c>
      <c r="B5217" s="0" t="n">
        <v>6</v>
      </c>
      <c r="C5217" s="0" t="s">
        <v>67</v>
      </c>
      <c r="D5217" s="0" t="n">
        <v>820</v>
      </c>
      <c r="E5217" s="0" t="s">
        <v>90</v>
      </c>
      <c r="F5217" s="0" t="n">
        <v>1</v>
      </c>
      <c r="G5217" s="0" t="s">
        <v>85</v>
      </c>
      <c r="H5217" s="0" t="n">
        <v>41</v>
      </c>
      <c r="I5217" s="0" t="s">
        <v>179</v>
      </c>
      <c r="J5217" s="0" t="n">
        <v>11.4011815075792</v>
      </c>
      <c r="K5217" s="0" t="n">
        <v>14.7145311874457</v>
      </c>
      <c r="L5217" s="0" t="n">
        <v>17.7181057146888</v>
      </c>
      <c r="M5217" s="0" t="n">
        <v>23.4383867571715</v>
      </c>
      <c r="N5217" s="0" t="n">
        <v>23.3310647031166</v>
      </c>
      <c r="O5217" s="0" t="n">
        <v>23.2127082963429</v>
      </c>
      <c r="P5217" s="0" t="n">
        <v>20.2759570695565</v>
      </c>
      <c r="Q5217" s="0" t="n">
        <v>22.9646370386197</v>
      </c>
      <c r="R5217" s="0" t="n">
        <v>20.1566397862698</v>
      </c>
      <c r="S5217" s="0" t="n">
        <v>14.1977904880005</v>
      </c>
      <c r="T5217" s="0" t="n">
        <v>22.9042322536956</v>
      </c>
      <c r="U5217" s="0" t="n">
        <v>22.9123278469204</v>
      </c>
      <c r="V5217" s="0" t="n">
        <v>20.0406791550636</v>
      </c>
      <c r="W5217" s="0" t="n">
        <v>17.0347466721245</v>
      </c>
      <c r="X5217" s="0" t="n">
        <v>13.9273772366194</v>
      </c>
      <c r="Y5217" s="0" t="n">
        <v>24.9712685428098</v>
      </c>
      <c r="Z5217" s="0" t="n">
        <v>13.6611282362181</v>
      </c>
      <c r="AA5217" s="0" t="n">
        <v>16.4467575923281</v>
      </c>
      <c r="AB5217" s="0" t="n">
        <v>21.7384530876419</v>
      </c>
      <c r="AC5217" s="0" t="n">
        <v>26.5342201484728</v>
      </c>
      <c r="AD5217" s="0" t="n">
        <v>13.1709982457185</v>
      </c>
      <c r="AE5217" s="0" t="n">
        <v>15.9663329200749</v>
      </c>
      <c r="AF5217" s="0" t="n">
        <v>13.1508594712561</v>
      </c>
      <c r="AG5217" s="0" t="n">
        <v>10.0944712219203</v>
      </c>
      <c r="AH5217" s="0" t="n">
        <v>13.0938952945555</v>
      </c>
    </row>
    <row r="5218" customFormat="false" ht="12.75" hidden="false" customHeight="false" outlineLevel="0" collapsed="false">
      <c r="A5218" s="0" t="n">
        <v>61082042</v>
      </c>
      <c r="B5218" s="0" t="n">
        <v>6</v>
      </c>
      <c r="C5218" s="0" t="s">
        <v>67</v>
      </c>
      <c r="D5218" s="0" t="n">
        <v>820</v>
      </c>
      <c r="E5218" s="0" t="s">
        <v>90</v>
      </c>
      <c r="F5218" s="0" t="n">
        <v>1</v>
      </c>
      <c r="G5218" s="0" t="s">
        <v>85</v>
      </c>
      <c r="H5218" s="0" t="n">
        <v>42</v>
      </c>
      <c r="I5218" s="0" t="s">
        <v>180</v>
      </c>
      <c r="J5218" s="0" t="n">
        <v>2.39316239316239</v>
      </c>
      <c r="K5218" s="0" t="n">
        <v>4.45337974595013</v>
      </c>
      <c r="L5218" s="0" t="n">
        <v>6.89977503541978</v>
      </c>
      <c r="M5218" s="0" t="n">
        <v>10.83327245811</v>
      </c>
      <c r="N5218" s="0" t="n">
        <v>11.4405459968795</v>
      </c>
      <c r="O5218" s="0" t="n">
        <v>11.6717759275802</v>
      </c>
      <c r="P5218" s="0" t="n">
        <v>9.04618476444514</v>
      </c>
      <c r="Q5218" s="0" t="n">
        <v>10.6089661913041</v>
      </c>
      <c r="R5218" s="0" t="n">
        <v>9.27170023424754</v>
      </c>
      <c r="S5218" s="0" t="n">
        <v>4.12954286062587</v>
      </c>
      <c r="T5218" s="0" t="n">
        <v>10.587274363455</v>
      </c>
      <c r="U5218" s="0" t="n">
        <v>10.8037760655376</v>
      </c>
      <c r="V5218" s="0" t="n">
        <v>8.92482863870652</v>
      </c>
      <c r="W5218" s="0" t="n">
        <v>6.08000155571635</v>
      </c>
      <c r="X5218" s="0" t="n">
        <v>4.15251038127595</v>
      </c>
      <c r="Y5218" s="0" t="n">
        <v>15.4137866322905</v>
      </c>
      <c r="Z5218" s="0" t="n">
        <v>3.84781764156193</v>
      </c>
      <c r="AA5218" s="0" t="n">
        <v>6.19687964086304</v>
      </c>
      <c r="AB5218" s="0" t="n">
        <v>9.57155755587646</v>
      </c>
      <c r="AC5218" s="0" t="n">
        <v>15.3808809244164</v>
      </c>
      <c r="AD5218" s="0" t="n">
        <v>3.45417859458199</v>
      </c>
      <c r="AE5218" s="0" t="n">
        <v>4.82638404634224</v>
      </c>
      <c r="AF5218" s="0" t="n">
        <v>3.45422098988508</v>
      </c>
      <c r="AG5218" s="0" t="n">
        <v>1.73010380622837</v>
      </c>
      <c r="AH5218" s="0" t="n">
        <v>2.87769784172662</v>
      </c>
    </row>
    <row r="5219" customFormat="false" ht="12.75" hidden="false" customHeight="false" outlineLevel="0" collapsed="false">
      <c r="A5219" s="0" t="n">
        <v>61082044</v>
      </c>
      <c r="B5219" s="0" t="n">
        <v>6</v>
      </c>
      <c r="C5219" s="0" t="s">
        <v>67</v>
      </c>
      <c r="D5219" s="0" t="n">
        <v>820</v>
      </c>
      <c r="E5219" s="0" t="s">
        <v>90</v>
      </c>
      <c r="F5219" s="0" t="n">
        <v>1</v>
      </c>
      <c r="G5219" s="0" t="s">
        <v>85</v>
      </c>
      <c r="H5219" s="0" t="n">
        <v>44</v>
      </c>
      <c r="I5219" s="0" t="s">
        <v>181</v>
      </c>
      <c r="J5219" s="0" t="s">
        <v>187</v>
      </c>
      <c r="K5219" s="0" t="s">
        <v>187</v>
      </c>
      <c r="L5219" s="0" t="s">
        <v>187</v>
      </c>
      <c r="M5219" s="0" t="s">
        <v>187</v>
      </c>
      <c r="N5219" s="0" t="s">
        <v>187</v>
      </c>
      <c r="O5219" s="0" t="s">
        <v>187</v>
      </c>
      <c r="P5219" s="0" t="s">
        <v>187</v>
      </c>
      <c r="Q5219" s="0" t="s">
        <v>187</v>
      </c>
      <c r="R5219" s="0" t="s">
        <v>187</v>
      </c>
      <c r="S5219" s="0" t="s">
        <v>187</v>
      </c>
      <c r="T5219" s="0" t="s">
        <v>187</v>
      </c>
      <c r="U5219" s="0" t="s">
        <v>187</v>
      </c>
      <c r="V5219" s="0" t="s">
        <v>187</v>
      </c>
      <c r="W5219" s="0" t="s">
        <v>187</v>
      </c>
      <c r="X5219" s="0" t="s">
        <v>187</v>
      </c>
      <c r="Y5219" s="0" t="s">
        <v>187</v>
      </c>
      <c r="Z5219" s="0" t="s">
        <v>187</v>
      </c>
      <c r="AA5219" s="0" t="s">
        <v>187</v>
      </c>
      <c r="AB5219" s="0" t="s">
        <v>187</v>
      </c>
      <c r="AC5219" s="0" t="s">
        <v>187</v>
      </c>
      <c r="AD5219" s="0" t="s">
        <v>187</v>
      </c>
      <c r="AE5219" s="0" t="s">
        <v>187</v>
      </c>
      <c r="AF5219" s="0" t="s">
        <v>187</v>
      </c>
      <c r="AG5219" s="0" t="s">
        <v>187</v>
      </c>
      <c r="AH5219" s="0" t="s">
        <v>187</v>
      </c>
    </row>
    <row r="5220" customFormat="false" ht="12.75" hidden="false" customHeight="false" outlineLevel="0" collapsed="false">
      <c r="A5220" s="0" t="n">
        <v>61082045</v>
      </c>
      <c r="B5220" s="0" t="n">
        <v>6</v>
      </c>
      <c r="C5220" s="0" t="s">
        <v>67</v>
      </c>
      <c r="D5220" s="0" t="n">
        <v>820</v>
      </c>
      <c r="E5220" s="0" t="s">
        <v>90</v>
      </c>
      <c r="F5220" s="0" t="n">
        <v>1</v>
      </c>
      <c r="G5220" s="0" t="s">
        <v>85</v>
      </c>
      <c r="H5220" s="0" t="n">
        <v>45</v>
      </c>
      <c r="I5220" s="0" t="s">
        <v>182</v>
      </c>
      <c r="J5220" s="0" t="s">
        <v>187</v>
      </c>
      <c r="K5220" s="0" t="s">
        <v>187</v>
      </c>
      <c r="L5220" s="0" t="s">
        <v>187</v>
      </c>
      <c r="M5220" s="0" t="s">
        <v>187</v>
      </c>
      <c r="N5220" s="0" t="s">
        <v>187</v>
      </c>
      <c r="O5220" s="0" t="s">
        <v>187</v>
      </c>
      <c r="P5220" s="0" t="s">
        <v>187</v>
      </c>
      <c r="Q5220" s="0" t="s">
        <v>187</v>
      </c>
      <c r="R5220" s="0" t="s">
        <v>187</v>
      </c>
      <c r="S5220" s="0" t="s">
        <v>187</v>
      </c>
      <c r="T5220" s="0" t="s">
        <v>187</v>
      </c>
      <c r="U5220" s="0" t="s">
        <v>187</v>
      </c>
      <c r="V5220" s="0" t="s">
        <v>187</v>
      </c>
      <c r="W5220" s="0" t="s">
        <v>187</v>
      </c>
      <c r="X5220" s="0" t="s">
        <v>187</v>
      </c>
      <c r="Y5220" s="0" t="s">
        <v>187</v>
      </c>
      <c r="Z5220" s="0" t="s">
        <v>187</v>
      </c>
      <c r="AA5220" s="0" t="s">
        <v>187</v>
      </c>
      <c r="AB5220" s="0" t="s">
        <v>187</v>
      </c>
      <c r="AC5220" s="0" t="s">
        <v>187</v>
      </c>
      <c r="AD5220" s="0" t="s">
        <v>187</v>
      </c>
      <c r="AE5220" s="0" t="s">
        <v>187</v>
      </c>
      <c r="AF5220" s="0" t="s">
        <v>187</v>
      </c>
      <c r="AG5220" s="0" t="s">
        <v>187</v>
      </c>
      <c r="AH5220" s="0" t="s">
        <v>187</v>
      </c>
    </row>
    <row r="5221" customFormat="false" ht="12.75" hidden="false" customHeight="false" outlineLevel="0" collapsed="false">
      <c r="A5221" s="0" t="n">
        <v>61082046</v>
      </c>
      <c r="B5221" s="0" t="n">
        <v>6</v>
      </c>
      <c r="C5221" s="0" t="s">
        <v>67</v>
      </c>
      <c r="D5221" s="0" t="n">
        <v>820</v>
      </c>
      <c r="E5221" s="0" t="s">
        <v>90</v>
      </c>
      <c r="F5221" s="0" t="n">
        <v>1</v>
      </c>
      <c r="G5221" s="0" t="s">
        <v>85</v>
      </c>
      <c r="H5221" s="0" t="n">
        <v>46</v>
      </c>
      <c r="I5221" s="0" t="s">
        <v>183</v>
      </c>
      <c r="J5221" s="0" t="n">
        <v>2.05128205128205</v>
      </c>
      <c r="K5221" s="0" t="n">
        <v>3.40593501691114</v>
      </c>
      <c r="L5221" s="0" t="n">
        <v>3.44449296124168</v>
      </c>
      <c r="M5221" s="0" t="n">
        <v>5.8531137611335</v>
      </c>
      <c r="N5221" s="0" t="n">
        <v>5.59367055874251</v>
      </c>
      <c r="O5221" s="0" t="n">
        <v>6.23393695403772</v>
      </c>
      <c r="P5221" s="0" t="n">
        <v>3.87802686583028</v>
      </c>
      <c r="Q5221" s="0" t="n">
        <v>4.54615833733859</v>
      </c>
      <c r="R5221" s="0" t="n">
        <v>3.12628893683693</v>
      </c>
      <c r="S5221" s="0" t="n">
        <v>2.73056742454871</v>
      </c>
      <c r="T5221" s="0" t="n">
        <v>5.54007511403403</v>
      </c>
      <c r="U5221" s="0" t="n">
        <v>4.10878389469518</v>
      </c>
      <c r="V5221" s="0" t="n">
        <v>3.16432428005199</v>
      </c>
      <c r="W5221" s="0" t="n">
        <v>3.36485092369046</v>
      </c>
      <c r="X5221" s="0" t="n">
        <v>2.26500566251416</v>
      </c>
      <c r="Y5221" s="0" t="n">
        <v>4.80575689592121</v>
      </c>
      <c r="Z5221" s="0" t="n">
        <v>1.9267962327149</v>
      </c>
      <c r="AA5221" s="0" t="n">
        <v>2.06925144684481</v>
      </c>
      <c r="AB5221" s="0" t="n">
        <v>4.36595974698779</v>
      </c>
      <c r="AC5221" s="0" t="n">
        <v>6.65516757212932</v>
      </c>
      <c r="AD5221" s="0" t="n">
        <v>1.47359833336975</v>
      </c>
      <c r="AE5221" s="0" t="n">
        <v>2.80593967811104</v>
      </c>
      <c r="AF5221" s="0" t="n">
        <v>1.73801316052517</v>
      </c>
      <c r="AG5221" s="0" t="n">
        <v>0.346020761245675</v>
      </c>
      <c r="AH5221" s="0" t="n">
        <v>1.91846522781775</v>
      </c>
    </row>
    <row r="5222" customFormat="false" ht="12.75" hidden="false" customHeight="false" outlineLevel="0" collapsed="false">
      <c r="A5222" s="0" t="n">
        <v>61082048</v>
      </c>
      <c r="B5222" s="0" t="n">
        <v>6</v>
      </c>
      <c r="C5222" s="0" t="s">
        <v>67</v>
      </c>
      <c r="D5222" s="0" t="n">
        <v>820</v>
      </c>
      <c r="E5222" s="0" t="s">
        <v>90</v>
      </c>
      <c r="F5222" s="0" t="n">
        <v>1</v>
      </c>
      <c r="G5222" s="0" t="s">
        <v>85</v>
      </c>
      <c r="H5222" s="0" t="n">
        <v>48</v>
      </c>
      <c r="I5222" s="0" t="s">
        <v>184</v>
      </c>
      <c r="J5222" s="0" t="s">
        <v>187</v>
      </c>
      <c r="K5222" s="0" t="s">
        <v>187</v>
      </c>
      <c r="L5222" s="0" t="s">
        <v>187</v>
      </c>
      <c r="M5222" s="0" t="s">
        <v>187</v>
      </c>
      <c r="N5222" s="0" t="s">
        <v>187</v>
      </c>
      <c r="O5222" s="0" t="s">
        <v>187</v>
      </c>
      <c r="P5222" s="0" t="s">
        <v>187</v>
      </c>
      <c r="Q5222" s="0" t="s">
        <v>187</v>
      </c>
      <c r="R5222" s="0" t="s">
        <v>187</v>
      </c>
      <c r="S5222" s="0" t="s">
        <v>187</v>
      </c>
      <c r="T5222" s="0" t="s">
        <v>187</v>
      </c>
      <c r="U5222" s="0" t="s">
        <v>187</v>
      </c>
      <c r="V5222" s="0" t="s">
        <v>187</v>
      </c>
      <c r="W5222" s="0" t="s">
        <v>187</v>
      </c>
      <c r="X5222" s="0" t="s">
        <v>187</v>
      </c>
      <c r="Y5222" s="0" t="s">
        <v>187</v>
      </c>
      <c r="Z5222" s="0" t="s">
        <v>187</v>
      </c>
      <c r="AA5222" s="0" t="s">
        <v>187</v>
      </c>
      <c r="AB5222" s="0" t="s">
        <v>187</v>
      </c>
      <c r="AC5222" s="0" t="s">
        <v>187</v>
      </c>
      <c r="AD5222" s="0" t="s">
        <v>187</v>
      </c>
      <c r="AE5222" s="0" t="s">
        <v>187</v>
      </c>
      <c r="AF5222" s="0" t="s">
        <v>187</v>
      </c>
      <c r="AG5222" s="0" t="s">
        <v>187</v>
      </c>
      <c r="AH5222" s="0" t="s">
        <v>187</v>
      </c>
    </row>
    <row r="5223" customFormat="false" ht="12.75" hidden="false" customHeight="false" outlineLevel="0" collapsed="false">
      <c r="A5223" s="0" t="n">
        <v>61082049</v>
      </c>
      <c r="B5223" s="0" t="n">
        <v>6</v>
      </c>
      <c r="C5223" s="0" t="s">
        <v>67</v>
      </c>
      <c r="D5223" s="0" t="n">
        <v>820</v>
      </c>
      <c r="E5223" s="0" t="s">
        <v>90</v>
      </c>
      <c r="F5223" s="0" t="n">
        <v>1</v>
      </c>
      <c r="G5223" s="0" t="s">
        <v>85</v>
      </c>
      <c r="H5223" s="0" t="n">
        <v>49</v>
      </c>
      <c r="I5223" s="0" t="s">
        <v>185</v>
      </c>
      <c r="J5223" s="0" t="s">
        <v>187</v>
      </c>
      <c r="K5223" s="0" t="s">
        <v>187</v>
      </c>
      <c r="L5223" s="0" t="s">
        <v>187</v>
      </c>
      <c r="M5223" s="0" t="s">
        <v>187</v>
      </c>
      <c r="N5223" s="0" t="s">
        <v>187</v>
      </c>
      <c r="O5223" s="0" t="s">
        <v>187</v>
      </c>
      <c r="P5223" s="0" t="s">
        <v>187</v>
      </c>
      <c r="Q5223" s="0" t="s">
        <v>187</v>
      </c>
      <c r="R5223" s="0" t="s">
        <v>187</v>
      </c>
      <c r="S5223" s="0" t="s">
        <v>187</v>
      </c>
      <c r="T5223" s="0" t="s">
        <v>187</v>
      </c>
      <c r="U5223" s="0" t="s">
        <v>187</v>
      </c>
      <c r="V5223" s="0" t="s">
        <v>187</v>
      </c>
      <c r="W5223" s="0" t="s">
        <v>187</v>
      </c>
      <c r="X5223" s="0" t="s">
        <v>187</v>
      </c>
      <c r="Y5223" s="0" t="s">
        <v>187</v>
      </c>
      <c r="Z5223" s="0" t="s">
        <v>187</v>
      </c>
      <c r="AA5223" s="0" t="s">
        <v>187</v>
      </c>
      <c r="AB5223" s="0" t="s">
        <v>187</v>
      </c>
      <c r="AC5223" s="0" t="s">
        <v>187</v>
      </c>
      <c r="AD5223" s="0" t="s">
        <v>187</v>
      </c>
      <c r="AE5223" s="0" t="s">
        <v>187</v>
      </c>
      <c r="AF5223" s="0" t="s">
        <v>187</v>
      </c>
      <c r="AG5223" s="0" t="s">
        <v>187</v>
      </c>
      <c r="AH5223" s="0" t="s">
        <v>187</v>
      </c>
    </row>
    <row r="5224" customFormat="false" ht="12.75" hidden="false" customHeight="false" outlineLevel="0" collapsed="false">
      <c r="A5224" s="0" t="n">
        <v>61082050</v>
      </c>
      <c r="B5224" s="0" t="n">
        <v>6</v>
      </c>
      <c r="C5224" s="0" t="s">
        <v>67</v>
      </c>
      <c r="D5224" s="0" t="n">
        <v>820</v>
      </c>
      <c r="E5224" s="0" t="s">
        <v>90</v>
      </c>
      <c r="F5224" s="0" t="n">
        <v>1</v>
      </c>
      <c r="G5224" s="0" t="s">
        <v>85</v>
      </c>
      <c r="H5224" s="0" t="n">
        <v>50</v>
      </c>
      <c r="I5224" s="0" t="s">
        <v>186</v>
      </c>
      <c r="J5224" s="0" t="n">
        <v>21.4486628797609</v>
      </c>
      <c r="K5224" s="0" t="n">
        <v>43.3209260268746</v>
      </c>
      <c r="L5224" s="0" t="n">
        <v>58.3340081878019</v>
      </c>
      <c r="M5224" s="0" t="n">
        <v>90.3112675935441</v>
      </c>
      <c r="N5224" s="0" t="n">
        <v>80.4963026005509</v>
      </c>
      <c r="O5224" s="0" t="n">
        <v>84.1524169561711</v>
      </c>
      <c r="P5224" s="0" t="n">
        <v>72.0431987860192</v>
      </c>
      <c r="Q5224" s="0" t="n">
        <v>98.6277368662379</v>
      </c>
      <c r="R5224" s="0" t="n">
        <v>62.4993724095516</v>
      </c>
      <c r="S5224" s="0" t="n">
        <v>38.3196325010895</v>
      </c>
      <c r="T5224" s="0" t="n">
        <v>85.2949688107199</v>
      </c>
      <c r="U5224" s="0" t="n">
        <v>76.9954385975379</v>
      </c>
      <c r="V5224" s="0" t="n">
        <v>65.5556567410722</v>
      </c>
      <c r="W5224" s="0" t="n">
        <v>46.9769559160103</v>
      </c>
      <c r="X5224" s="0" t="n">
        <v>34.5122563086828</v>
      </c>
      <c r="Y5224" s="0" t="n">
        <v>102.87447740519</v>
      </c>
      <c r="Z5224" s="0" t="n">
        <v>32.8433145875755</v>
      </c>
      <c r="AA5224" s="0" t="n">
        <v>52.7562073809011</v>
      </c>
      <c r="AB5224" s="0" t="n">
        <v>79.3685219359757</v>
      </c>
      <c r="AC5224" s="0" t="n">
        <v>108.404492194256</v>
      </c>
      <c r="AD5224" s="0" t="n">
        <v>35.0169689752395</v>
      </c>
      <c r="AE5224" s="0" t="n">
        <v>52.1001305711773</v>
      </c>
      <c r="AF5224" s="0" t="n">
        <v>30.1417294956436</v>
      </c>
      <c r="AG5224" s="0" t="n">
        <v>15.3656432343652</v>
      </c>
      <c r="AH5224" s="0" t="n">
        <v>35.5564776163916</v>
      </c>
    </row>
    <row r="5225" customFormat="false" ht="12.75" hidden="false" customHeight="false" outlineLevel="0" collapsed="false">
      <c r="A5225" s="0" t="n">
        <v>61082051</v>
      </c>
      <c r="B5225" s="0" t="n">
        <v>6</v>
      </c>
      <c r="C5225" s="0" t="s">
        <v>67</v>
      </c>
      <c r="D5225" s="0" t="n">
        <v>820</v>
      </c>
      <c r="E5225" s="0" t="s">
        <v>90</v>
      </c>
      <c r="F5225" s="0" t="n">
        <v>1</v>
      </c>
      <c r="G5225" s="0" t="s">
        <v>85</v>
      </c>
      <c r="H5225" s="0" t="n">
        <v>51</v>
      </c>
      <c r="I5225" s="0" t="s">
        <v>188</v>
      </c>
      <c r="J5225" s="0" t="n">
        <v>0.543033128309553</v>
      </c>
      <c r="K5225" s="0" t="n">
        <v>5.24636511941288</v>
      </c>
      <c r="L5225" s="0" t="n">
        <v>12.0298748941856</v>
      </c>
      <c r="M5225" s="0" t="n">
        <v>29.3238227624923</v>
      </c>
      <c r="N5225" s="0" t="n">
        <v>26.1369303453697</v>
      </c>
      <c r="O5225" s="0" t="n">
        <v>27.3240607247829</v>
      </c>
      <c r="P5225" s="0" t="n">
        <v>19.6293469405401</v>
      </c>
      <c r="Q5225" s="0" t="n">
        <v>32.0241576981036</v>
      </c>
      <c r="R5225" s="0" t="n">
        <v>17.0289754656367</v>
      </c>
      <c r="S5225" s="0" t="n">
        <v>4.64068527107938</v>
      </c>
      <c r="T5225" s="0" t="n">
        <v>27.6950442019558</v>
      </c>
      <c r="U5225" s="0" t="n">
        <v>25.0002093328603</v>
      </c>
      <c r="V5225" s="0" t="n">
        <v>17.8617100818569</v>
      </c>
      <c r="W5225" s="0" t="n">
        <v>9.68777768124372</v>
      </c>
      <c r="X5225" s="0" t="n">
        <v>4.17959435072523</v>
      </c>
      <c r="Y5225" s="0" t="n">
        <v>37.7531201048937</v>
      </c>
      <c r="Z5225" s="0" t="n">
        <v>3.97747776562457</v>
      </c>
      <c r="AA5225" s="0" t="n">
        <v>10.8795982720876</v>
      </c>
      <c r="AB5225" s="0" t="n">
        <v>25.7707430333744</v>
      </c>
      <c r="AC5225" s="0" t="n">
        <v>43.584228207184</v>
      </c>
      <c r="AD5225" s="0" t="n">
        <v>4.24071739614458</v>
      </c>
      <c r="AE5225" s="0" t="n">
        <v>10.7442994612028</v>
      </c>
      <c r="AF5225" s="0" t="n">
        <v>3.6503032776036</v>
      </c>
      <c r="AG5225" s="0" t="n">
        <v>0.389024404962763</v>
      </c>
      <c r="AH5225" s="0" t="n">
        <v>4.30605439551542</v>
      </c>
    </row>
    <row r="5226" customFormat="false" ht="12.75" hidden="false" customHeight="false" outlineLevel="0" collapsed="false">
      <c r="A5226" s="0" t="n">
        <v>61082052</v>
      </c>
      <c r="B5226" s="0" t="n">
        <v>6</v>
      </c>
      <c r="C5226" s="0" t="s">
        <v>67</v>
      </c>
      <c r="D5226" s="0" t="n">
        <v>820</v>
      </c>
      <c r="E5226" s="0" t="s">
        <v>90</v>
      </c>
      <c r="F5226" s="0" t="n">
        <v>1</v>
      </c>
      <c r="G5226" s="0" t="s">
        <v>85</v>
      </c>
      <c r="H5226" s="0" t="n">
        <v>52</v>
      </c>
      <c r="I5226" s="0" t="s">
        <v>189</v>
      </c>
      <c r="J5226" s="0" t="n">
        <v>119.504300778496</v>
      </c>
      <c r="K5226" s="0" t="n">
        <v>156.490080010371</v>
      </c>
      <c r="L5226" s="0" t="n">
        <v>170.476726345015</v>
      </c>
      <c r="M5226" s="0" t="n">
        <v>210.756372157209</v>
      </c>
      <c r="N5226" s="0" t="n">
        <v>187.851517980175</v>
      </c>
      <c r="O5226" s="0" t="n">
        <v>196.383669264446</v>
      </c>
      <c r="P5226" s="0" t="n">
        <v>184.459202206688</v>
      </c>
      <c r="Q5226" s="0" t="n">
        <v>230.164237197464</v>
      </c>
      <c r="R5226" s="0" t="n">
        <v>160.023216172375</v>
      </c>
      <c r="S5226" s="0" t="n">
        <v>138.423688181168</v>
      </c>
      <c r="T5226" s="0" t="n">
        <v>199.05000415579</v>
      </c>
      <c r="U5226" s="0" t="n">
        <v>179.681669229834</v>
      </c>
      <c r="V5226" s="0" t="n">
        <v>167.848517922004</v>
      </c>
      <c r="W5226" s="0" t="n">
        <v>137.28660016697</v>
      </c>
      <c r="X5226" s="0" t="n">
        <v>124.670136269334</v>
      </c>
      <c r="Y5226" s="0" t="n">
        <v>223.914427542211</v>
      </c>
      <c r="Z5226" s="0" t="n">
        <v>118.641344934017</v>
      </c>
      <c r="AA5226" s="0" t="n">
        <v>154.176025410772</v>
      </c>
      <c r="AB5226" s="0" t="n">
        <v>185.219654118794</v>
      </c>
      <c r="AC5226" s="0" t="n">
        <v>223.354685523993</v>
      </c>
      <c r="AD5226" s="0" t="n">
        <v>126.493331958243</v>
      </c>
      <c r="AE5226" s="0" t="n">
        <v>152.258690562247</v>
      </c>
      <c r="AF5226" s="0" t="n">
        <v>108.882290685524</v>
      </c>
      <c r="AG5226" s="0" t="n">
        <v>85.6118845742761</v>
      </c>
      <c r="AH5226" s="0" t="n">
        <v>128.442222671424</v>
      </c>
    </row>
    <row r="5227" customFormat="false" ht="12.75" hidden="false" customHeight="false" outlineLevel="0" collapsed="false">
      <c r="A5227" s="0" t="n">
        <v>62082019</v>
      </c>
      <c r="B5227" s="0" t="n">
        <v>6</v>
      </c>
      <c r="C5227" s="0" t="s">
        <v>67</v>
      </c>
      <c r="D5227" s="0" t="n">
        <v>820</v>
      </c>
      <c r="E5227" s="0" t="s">
        <v>90</v>
      </c>
      <c r="F5227" s="0" t="n">
        <v>2</v>
      </c>
      <c r="G5227" s="0" t="s">
        <v>86</v>
      </c>
      <c r="H5227" s="0" t="n">
        <v>19</v>
      </c>
      <c r="I5227" s="0" t="s">
        <v>157</v>
      </c>
      <c r="J5227" s="0" t="n">
        <v>1</v>
      </c>
      <c r="K5227" s="0" t="n">
        <v>2</v>
      </c>
      <c r="L5227" s="0" t="n">
        <v>2</v>
      </c>
      <c r="M5227" s="0" t="n">
        <v>0</v>
      </c>
      <c r="N5227" s="0" t="n">
        <v>1</v>
      </c>
      <c r="O5227" s="0" t="n">
        <v>1</v>
      </c>
      <c r="P5227" s="0" t="n">
        <v>0</v>
      </c>
      <c r="Q5227" s="0" t="n">
        <v>0</v>
      </c>
      <c r="R5227" s="0" t="n">
        <v>0</v>
      </c>
      <c r="S5227" s="0" t="n">
        <v>2</v>
      </c>
      <c r="T5227" s="0" t="n">
        <v>0</v>
      </c>
      <c r="U5227" s="0" t="n">
        <v>0</v>
      </c>
      <c r="V5227" s="0" t="n">
        <v>2</v>
      </c>
      <c r="W5227" s="0" t="n">
        <v>1</v>
      </c>
      <c r="X5227" s="0" t="n">
        <v>2</v>
      </c>
      <c r="Y5227" s="0" t="n">
        <v>0</v>
      </c>
      <c r="Z5227" s="0" t="n">
        <v>3</v>
      </c>
      <c r="AA5227" s="0" t="n">
        <v>0</v>
      </c>
      <c r="AB5227" s="0" t="n">
        <v>1</v>
      </c>
      <c r="AC5227" s="0" t="n">
        <v>0</v>
      </c>
      <c r="AD5227" s="0" t="n">
        <v>2</v>
      </c>
      <c r="AE5227" s="0" t="n">
        <v>1</v>
      </c>
      <c r="AF5227" s="0" t="n">
        <v>2</v>
      </c>
      <c r="AG5227" s="0" t="n">
        <v>0</v>
      </c>
      <c r="AH5227" s="0" t="n">
        <v>0</v>
      </c>
    </row>
    <row r="5228" customFormat="false" ht="12.75" hidden="false" customHeight="false" outlineLevel="0" collapsed="false">
      <c r="A5228" s="0" t="n">
        <v>62082039</v>
      </c>
      <c r="B5228" s="0" t="n">
        <v>6</v>
      </c>
      <c r="C5228" s="0" t="s">
        <v>67</v>
      </c>
      <c r="D5228" s="0" t="n">
        <v>820</v>
      </c>
      <c r="E5228" s="0" t="s">
        <v>90</v>
      </c>
      <c r="F5228" s="0" t="n">
        <v>2</v>
      </c>
      <c r="G5228" s="0" t="s">
        <v>86</v>
      </c>
      <c r="H5228" s="0" t="n">
        <v>39</v>
      </c>
      <c r="I5228" s="0" t="s">
        <v>177</v>
      </c>
      <c r="J5228" s="0" t="n">
        <v>1.87754642233529</v>
      </c>
      <c r="K5228" s="0" t="n">
        <v>3.73824788321714</v>
      </c>
      <c r="L5228" s="0" t="n">
        <v>3.71140142517815</v>
      </c>
      <c r="M5228" s="0" t="n">
        <v>0</v>
      </c>
      <c r="N5228" s="0" t="n">
        <v>1.83392018779343</v>
      </c>
      <c r="O5228" s="0" t="n">
        <v>1.82571705037153</v>
      </c>
      <c r="P5228" s="0" t="n">
        <v>0</v>
      </c>
      <c r="Q5228" s="0" t="n">
        <v>0</v>
      </c>
      <c r="R5228" s="0" t="n">
        <v>0</v>
      </c>
      <c r="S5228" s="0" t="n">
        <v>3.63147764825508</v>
      </c>
      <c r="T5228" s="0" t="n">
        <v>0</v>
      </c>
      <c r="U5228" s="0" t="n">
        <v>0</v>
      </c>
      <c r="V5228" s="0" t="n">
        <v>3.62673630000363</v>
      </c>
      <c r="W5228" s="0" t="n">
        <v>1.80235387415965</v>
      </c>
      <c r="X5228" s="0" t="n">
        <v>3.59350294667242</v>
      </c>
      <c r="Y5228" s="0" t="n">
        <v>0</v>
      </c>
      <c r="Z5228" s="0" t="n">
        <v>5.30269553689792</v>
      </c>
      <c r="AA5228" s="0" t="n">
        <v>0</v>
      </c>
      <c r="AB5228" s="0" t="n">
        <v>1.74874090654729</v>
      </c>
      <c r="AC5228" s="0" t="n">
        <v>0</v>
      </c>
      <c r="AD5228" s="0" t="n">
        <v>3.41839438015964</v>
      </c>
      <c r="AE5228" s="0" t="n">
        <v>1.70418718792072</v>
      </c>
      <c r="AF5228" s="0" t="n">
        <v>3.40408149371096</v>
      </c>
      <c r="AG5228" s="0" t="n">
        <v>0</v>
      </c>
      <c r="AH5228" s="0" t="n">
        <v>0</v>
      </c>
    </row>
    <row r="5229" customFormat="false" ht="12.75" hidden="false" customHeight="false" outlineLevel="0" collapsed="false">
      <c r="A5229" s="0" t="n">
        <v>62082040</v>
      </c>
      <c r="B5229" s="0" t="n">
        <v>6</v>
      </c>
      <c r="C5229" s="0" t="s">
        <v>67</v>
      </c>
      <c r="D5229" s="0" t="n">
        <v>820</v>
      </c>
      <c r="E5229" s="0" t="s">
        <v>90</v>
      </c>
      <c r="F5229" s="0" t="n">
        <v>2</v>
      </c>
      <c r="G5229" s="0" t="s">
        <v>86</v>
      </c>
      <c r="H5229" s="0" t="n">
        <v>40</v>
      </c>
      <c r="I5229" s="0" t="s">
        <v>178</v>
      </c>
      <c r="J5229" s="0" t="n">
        <v>0.0475353598022754</v>
      </c>
      <c r="K5229" s="0" t="n">
        <v>0.452719161406263</v>
      </c>
      <c r="L5229" s="0" t="n">
        <v>0.449467930789721</v>
      </c>
      <c r="M5229" s="0" t="n">
        <v>0</v>
      </c>
      <c r="N5229" s="0" t="n">
        <v>0.0464308391730669</v>
      </c>
      <c r="O5229" s="0" t="n">
        <v>0.0462231537149507</v>
      </c>
      <c r="P5229" s="0" t="n">
        <v>0</v>
      </c>
      <c r="Q5229" s="0" t="n">
        <v>0</v>
      </c>
      <c r="R5229" s="0" t="n">
        <v>0</v>
      </c>
      <c r="S5229" s="0" t="n">
        <v>0.439788790616198</v>
      </c>
      <c r="T5229" s="0" t="n">
        <v>0</v>
      </c>
      <c r="U5229" s="0" t="n">
        <v>0</v>
      </c>
      <c r="V5229" s="0" t="n">
        <v>0.439214591346544</v>
      </c>
      <c r="W5229" s="0" t="n">
        <v>0.0456316493057151</v>
      </c>
      <c r="X5229" s="0" t="n">
        <v>0.435189878079569</v>
      </c>
      <c r="Y5229" s="0" t="n">
        <v>0</v>
      </c>
      <c r="Z5229" s="0" t="n">
        <v>1.09354330162722</v>
      </c>
      <c r="AA5229" s="0" t="n">
        <v>0</v>
      </c>
      <c r="AB5229" s="0" t="n">
        <v>0.0442742864862373</v>
      </c>
      <c r="AC5229" s="0" t="n">
        <v>0</v>
      </c>
      <c r="AD5229" s="0" t="n">
        <v>0.413983418298605</v>
      </c>
      <c r="AE5229" s="0" t="n">
        <v>0.0431462839930638</v>
      </c>
      <c r="AF5229" s="0" t="n">
        <v>0.412250061348297</v>
      </c>
      <c r="AG5229" s="0" t="n">
        <v>0</v>
      </c>
      <c r="AH5229" s="0" t="n">
        <v>0</v>
      </c>
    </row>
    <row r="5230" customFormat="false" ht="12.75" hidden="false" customHeight="false" outlineLevel="0" collapsed="false">
      <c r="A5230" s="0" t="n">
        <v>62082041</v>
      </c>
      <c r="B5230" s="0" t="n">
        <v>6</v>
      </c>
      <c r="C5230" s="0" t="s">
        <v>67</v>
      </c>
      <c r="D5230" s="0" t="n">
        <v>820</v>
      </c>
      <c r="E5230" s="0" t="s">
        <v>90</v>
      </c>
      <c r="F5230" s="0" t="n">
        <v>2</v>
      </c>
      <c r="G5230" s="0" t="s">
        <v>86</v>
      </c>
      <c r="H5230" s="0" t="n">
        <v>41</v>
      </c>
      <c r="I5230" s="0" t="s">
        <v>179</v>
      </c>
      <c r="J5230" s="0" t="n">
        <v>10.4610191151854</v>
      </c>
      <c r="K5230" s="0" t="n">
        <v>13.503836690387</v>
      </c>
      <c r="L5230" s="0" t="n">
        <v>13.4068580532288</v>
      </c>
      <c r="M5230" s="0" t="n">
        <v>5.54282804513477</v>
      </c>
      <c r="N5230" s="0" t="n">
        <v>10.2179492938287</v>
      </c>
      <c r="O5230" s="0" t="n">
        <v>10.172244337427</v>
      </c>
      <c r="P5230" s="0" t="n">
        <v>5.45283364013541</v>
      </c>
      <c r="Q5230" s="0" t="n">
        <v>5.43394208879737</v>
      </c>
      <c r="R5230" s="0" t="n">
        <v>5.44183882571116</v>
      </c>
      <c r="S5230" s="0" t="n">
        <v>13.1181458904818</v>
      </c>
      <c r="T5230" s="0" t="n">
        <v>5.43729539994553</v>
      </c>
      <c r="U5230" s="0" t="n">
        <v>5.45829799860431</v>
      </c>
      <c r="V5230" s="0" t="n">
        <v>13.1010185103615</v>
      </c>
      <c r="W5230" s="0" t="n">
        <v>10.0420730510947</v>
      </c>
      <c r="X5230" s="0" t="n">
        <v>12.980968211377</v>
      </c>
      <c r="Y5230" s="0" t="n">
        <v>5.33979586031512</v>
      </c>
      <c r="Z5230" s="0" t="n">
        <v>15.4967265925627</v>
      </c>
      <c r="AA5230" s="0" t="n">
        <v>5.26093158694482</v>
      </c>
      <c r="AB5230" s="0" t="n">
        <v>9.74336071442868</v>
      </c>
      <c r="AC5230" s="0" t="n">
        <v>5.17889579661853</v>
      </c>
      <c r="AD5230" s="0" t="n">
        <v>12.3484158608781</v>
      </c>
      <c r="AE5230" s="0" t="n">
        <v>9.49512328250123</v>
      </c>
      <c r="AF5230" s="0" t="n">
        <v>12.2967127937705</v>
      </c>
      <c r="AG5230" s="0" t="n">
        <v>5.10476659036209</v>
      </c>
      <c r="AH5230" s="0" t="n">
        <v>5.11819766201499</v>
      </c>
    </row>
    <row r="5231" customFormat="false" ht="12.75" hidden="false" customHeight="false" outlineLevel="0" collapsed="false">
      <c r="A5231" s="0" t="n">
        <v>62082042</v>
      </c>
      <c r="B5231" s="0" t="n">
        <v>6</v>
      </c>
      <c r="C5231" s="0" t="s">
        <v>67</v>
      </c>
      <c r="D5231" s="0" t="n">
        <v>820</v>
      </c>
      <c r="E5231" s="0" t="s">
        <v>90</v>
      </c>
      <c r="F5231" s="0" t="n">
        <v>2</v>
      </c>
      <c r="G5231" s="0" t="s">
        <v>86</v>
      </c>
      <c r="H5231" s="0" t="n">
        <v>42</v>
      </c>
      <c r="I5231" s="0" t="s">
        <v>180</v>
      </c>
      <c r="J5231" s="0" t="n">
        <v>2.53807106598985</v>
      </c>
      <c r="K5231" s="0" t="n">
        <v>3.87616399432617</v>
      </c>
      <c r="L5231" s="0" t="n">
        <v>4.04518781502824</v>
      </c>
      <c r="M5231" s="0" t="n">
        <v>0</v>
      </c>
      <c r="N5231" s="0" t="n">
        <v>1.65768752590137</v>
      </c>
      <c r="O5231" s="0" t="n">
        <v>1.73611111111111</v>
      </c>
      <c r="P5231" s="0" t="n">
        <v>0</v>
      </c>
      <c r="Q5231" s="0" t="n">
        <v>0</v>
      </c>
      <c r="R5231" s="0" t="n">
        <v>0</v>
      </c>
      <c r="S5231" s="0" t="n">
        <v>3.43438346212271</v>
      </c>
      <c r="T5231" s="0" t="n">
        <v>0</v>
      </c>
      <c r="U5231" s="0" t="n">
        <v>0</v>
      </c>
      <c r="V5231" s="0" t="n">
        <v>3.43946488294314</v>
      </c>
      <c r="W5231" s="0" t="n">
        <v>1.83418928833456</v>
      </c>
      <c r="X5231" s="0" t="n">
        <v>3.18086070879247</v>
      </c>
      <c r="Y5231" s="0" t="n">
        <v>0</v>
      </c>
      <c r="Z5231" s="0" t="n">
        <v>4.68883390268193</v>
      </c>
      <c r="AA5231" s="0" t="n">
        <v>0</v>
      </c>
      <c r="AB5231" s="0" t="n">
        <v>1.63934426229508</v>
      </c>
      <c r="AC5231" s="0" t="n">
        <v>0</v>
      </c>
      <c r="AD5231" s="0" t="n">
        <v>2.94430628987378</v>
      </c>
      <c r="AE5231" s="0" t="n">
        <v>1.56383281205573</v>
      </c>
      <c r="AF5231" s="0" t="n">
        <v>3.19977580455071</v>
      </c>
      <c r="AG5231" s="0" t="n">
        <v>0</v>
      </c>
      <c r="AH5231" s="0" t="n">
        <v>0</v>
      </c>
    </row>
    <row r="5232" customFormat="false" ht="12.75" hidden="false" customHeight="false" outlineLevel="0" collapsed="false">
      <c r="A5232" s="0" t="n">
        <v>62082044</v>
      </c>
      <c r="B5232" s="0" t="n">
        <v>6</v>
      </c>
      <c r="C5232" s="0" t="s">
        <v>67</v>
      </c>
      <c r="D5232" s="0" t="n">
        <v>820</v>
      </c>
      <c r="E5232" s="0" t="s">
        <v>90</v>
      </c>
      <c r="F5232" s="0" t="n">
        <v>2</v>
      </c>
      <c r="G5232" s="0" t="s">
        <v>86</v>
      </c>
      <c r="H5232" s="0" t="n">
        <v>44</v>
      </c>
      <c r="I5232" s="0" t="s">
        <v>181</v>
      </c>
      <c r="J5232" s="0" t="s">
        <v>187</v>
      </c>
      <c r="K5232" s="0" t="s">
        <v>187</v>
      </c>
      <c r="L5232" s="0" t="s">
        <v>187</v>
      </c>
      <c r="M5232" s="0" t="s">
        <v>187</v>
      </c>
      <c r="N5232" s="0" t="s">
        <v>187</v>
      </c>
      <c r="O5232" s="0" t="s">
        <v>187</v>
      </c>
      <c r="P5232" s="0" t="s">
        <v>187</v>
      </c>
      <c r="Q5232" s="0" t="s">
        <v>187</v>
      </c>
      <c r="R5232" s="0" t="s">
        <v>187</v>
      </c>
      <c r="S5232" s="0" t="s">
        <v>187</v>
      </c>
      <c r="T5232" s="0" t="s">
        <v>187</v>
      </c>
      <c r="U5232" s="0" t="s">
        <v>187</v>
      </c>
      <c r="V5232" s="0" t="s">
        <v>187</v>
      </c>
      <c r="W5232" s="0" t="s">
        <v>187</v>
      </c>
      <c r="X5232" s="0" t="s">
        <v>187</v>
      </c>
      <c r="Y5232" s="0" t="s">
        <v>187</v>
      </c>
      <c r="Z5232" s="0" t="s">
        <v>187</v>
      </c>
      <c r="AA5232" s="0" t="s">
        <v>187</v>
      </c>
      <c r="AB5232" s="0" t="s">
        <v>187</v>
      </c>
      <c r="AC5232" s="0" t="s">
        <v>187</v>
      </c>
      <c r="AD5232" s="0" t="s">
        <v>187</v>
      </c>
      <c r="AE5232" s="0" t="s">
        <v>187</v>
      </c>
      <c r="AF5232" s="0" t="s">
        <v>187</v>
      </c>
      <c r="AG5232" s="0" t="s">
        <v>187</v>
      </c>
      <c r="AH5232" s="0" t="s">
        <v>187</v>
      </c>
    </row>
    <row r="5233" customFormat="false" ht="12.75" hidden="false" customHeight="false" outlineLevel="0" collapsed="false">
      <c r="A5233" s="0" t="n">
        <v>62082045</v>
      </c>
      <c r="B5233" s="0" t="n">
        <v>6</v>
      </c>
      <c r="C5233" s="0" t="s">
        <v>67</v>
      </c>
      <c r="D5233" s="0" t="n">
        <v>820</v>
      </c>
      <c r="E5233" s="0" t="s">
        <v>90</v>
      </c>
      <c r="F5233" s="0" t="n">
        <v>2</v>
      </c>
      <c r="G5233" s="0" t="s">
        <v>86</v>
      </c>
      <c r="H5233" s="0" t="n">
        <v>45</v>
      </c>
      <c r="I5233" s="0" t="s">
        <v>182</v>
      </c>
      <c r="J5233" s="0" t="s">
        <v>187</v>
      </c>
      <c r="K5233" s="0" t="s">
        <v>187</v>
      </c>
      <c r="L5233" s="0" t="s">
        <v>187</v>
      </c>
      <c r="M5233" s="0" t="s">
        <v>187</v>
      </c>
      <c r="N5233" s="0" t="s">
        <v>187</v>
      </c>
      <c r="O5233" s="0" t="s">
        <v>187</v>
      </c>
      <c r="P5233" s="0" t="s">
        <v>187</v>
      </c>
      <c r="Q5233" s="0" t="s">
        <v>187</v>
      </c>
      <c r="R5233" s="0" t="s">
        <v>187</v>
      </c>
      <c r="S5233" s="0" t="s">
        <v>187</v>
      </c>
      <c r="T5233" s="0" t="s">
        <v>187</v>
      </c>
      <c r="U5233" s="0" t="s">
        <v>187</v>
      </c>
      <c r="V5233" s="0" t="s">
        <v>187</v>
      </c>
      <c r="W5233" s="0" t="s">
        <v>187</v>
      </c>
      <c r="X5233" s="0" t="s">
        <v>187</v>
      </c>
      <c r="Y5233" s="0" t="s">
        <v>187</v>
      </c>
      <c r="Z5233" s="0" t="s">
        <v>187</v>
      </c>
      <c r="AA5233" s="0" t="s">
        <v>187</v>
      </c>
      <c r="AB5233" s="0" t="s">
        <v>187</v>
      </c>
      <c r="AC5233" s="0" t="s">
        <v>187</v>
      </c>
      <c r="AD5233" s="0" t="s">
        <v>187</v>
      </c>
      <c r="AE5233" s="0" t="s">
        <v>187</v>
      </c>
      <c r="AF5233" s="0" t="s">
        <v>187</v>
      </c>
      <c r="AG5233" s="0" t="s">
        <v>187</v>
      </c>
      <c r="AH5233" s="0" t="s">
        <v>187</v>
      </c>
    </row>
    <row r="5234" customFormat="false" ht="12.75" hidden="false" customHeight="false" outlineLevel="0" collapsed="false">
      <c r="A5234" s="0" t="n">
        <v>62082046</v>
      </c>
      <c r="B5234" s="0" t="n">
        <v>6</v>
      </c>
      <c r="C5234" s="0" t="s">
        <v>67</v>
      </c>
      <c r="D5234" s="0" t="n">
        <v>820</v>
      </c>
      <c r="E5234" s="0" t="s">
        <v>90</v>
      </c>
      <c r="F5234" s="0" t="n">
        <v>2</v>
      </c>
      <c r="G5234" s="0" t="s">
        <v>86</v>
      </c>
      <c r="H5234" s="0" t="n">
        <v>46</v>
      </c>
      <c r="I5234" s="0" t="s">
        <v>183</v>
      </c>
      <c r="J5234" s="0" t="n">
        <v>0.37397157816006</v>
      </c>
      <c r="K5234" s="0" t="n">
        <v>2.05647445288543</v>
      </c>
      <c r="L5234" s="0" t="n">
        <v>2.07306375129566</v>
      </c>
      <c r="M5234" s="0" t="n">
        <v>0</v>
      </c>
      <c r="N5234" s="0" t="n">
        <v>0.414421881475342</v>
      </c>
      <c r="O5234" s="0" t="n">
        <v>0.946969696969697</v>
      </c>
      <c r="P5234" s="0" t="n">
        <v>0</v>
      </c>
      <c r="Q5234" s="0" t="n">
        <v>0</v>
      </c>
      <c r="R5234" s="0" t="n">
        <v>0</v>
      </c>
      <c r="S5234" s="0" t="n">
        <v>0.981998298509876</v>
      </c>
      <c r="T5234" s="0" t="n">
        <v>0</v>
      </c>
      <c r="U5234" s="0" t="n">
        <v>0</v>
      </c>
      <c r="V5234" s="0" t="n">
        <v>1.40334448160535</v>
      </c>
      <c r="W5234" s="0" t="n">
        <v>0.733675715333823</v>
      </c>
      <c r="X5234" s="0" t="n">
        <v>1.26178952733637</v>
      </c>
      <c r="Y5234" s="0" t="n">
        <v>0</v>
      </c>
      <c r="Z5234" s="0" t="n">
        <v>2.53457316776193</v>
      </c>
      <c r="AA5234" s="0" t="n">
        <v>0</v>
      </c>
      <c r="AB5234" s="0" t="n">
        <v>1.09289617486339</v>
      </c>
      <c r="AC5234" s="0" t="n">
        <v>0</v>
      </c>
      <c r="AD5234" s="0" t="n">
        <v>1.2553633562221</v>
      </c>
      <c r="AE5234" s="0" t="n">
        <v>0.852999715666762</v>
      </c>
      <c r="AF5234" s="0" t="n">
        <v>1.04266239773962</v>
      </c>
      <c r="AG5234" s="0" t="n">
        <v>0</v>
      </c>
      <c r="AH5234" s="0" t="n">
        <v>0</v>
      </c>
    </row>
    <row r="5235" customFormat="false" ht="12.75" hidden="false" customHeight="false" outlineLevel="0" collapsed="false">
      <c r="A5235" s="0" t="n">
        <v>62082048</v>
      </c>
      <c r="B5235" s="0" t="n">
        <v>6</v>
      </c>
      <c r="C5235" s="0" t="s">
        <v>67</v>
      </c>
      <c r="D5235" s="0" t="n">
        <v>820</v>
      </c>
      <c r="E5235" s="0" t="s">
        <v>90</v>
      </c>
      <c r="F5235" s="0" t="n">
        <v>2</v>
      </c>
      <c r="G5235" s="0" t="s">
        <v>86</v>
      </c>
      <c r="H5235" s="0" t="n">
        <v>48</v>
      </c>
      <c r="I5235" s="0" t="s">
        <v>184</v>
      </c>
      <c r="J5235" s="0" t="s">
        <v>187</v>
      </c>
      <c r="K5235" s="0" t="s">
        <v>187</v>
      </c>
      <c r="L5235" s="0" t="s">
        <v>187</v>
      </c>
      <c r="M5235" s="0" t="s">
        <v>187</v>
      </c>
      <c r="N5235" s="0" t="s">
        <v>187</v>
      </c>
      <c r="O5235" s="0" t="s">
        <v>187</v>
      </c>
      <c r="P5235" s="0" t="s">
        <v>187</v>
      </c>
      <c r="Q5235" s="0" t="s">
        <v>187</v>
      </c>
      <c r="R5235" s="0" t="s">
        <v>187</v>
      </c>
      <c r="S5235" s="0" t="s">
        <v>187</v>
      </c>
      <c r="T5235" s="0" t="s">
        <v>187</v>
      </c>
      <c r="U5235" s="0" t="s">
        <v>187</v>
      </c>
      <c r="V5235" s="0" t="s">
        <v>187</v>
      </c>
      <c r="W5235" s="0" t="s">
        <v>187</v>
      </c>
      <c r="X5235" s="0" t="s">
        <v>187</v>
      </c>
      <c r="Y5235" s="0" t="s">
        <v>187</v>
      </c>
      <c r="Z5235" s="0" t="s">
        <v>187</v>
      </c>
      <c r="AA5235" s="0" t="s">
        <v>187</v>
      </c>
      <c r="AB5235" s="0" t="s">
        <v>187</v>
      </c>
      <c r="AC5235" s="0" t="s">
        <v>187</v>
      </c>
      <c r="AD5235" s="0" t="s">
        <v>187</v>
      </c>
      <c r="AE5235" s="0" t="s">
        <v>187</v>
      </c>
      <c r="AF5235" s="0" t="s">
        <v>187</v>
      </c>
      <c r="AG5235" s="0" t="s">
        <v>187</v>
      </c>
      <c r="AH5235" s="0" t="s">
        <v>187</v>
      </c>
    </row>
    <row r="5236" customFormat="false" ht="12.75" hidden="false" customHeight="false" outlineLevel="0" collapsed="false">
      <c r="A5236" s="0" t="n">
        <v>62082049</v>
      </c>
      <c r="B5236" s="0" t="n">
        <v>6</v>
      </c>
      <c r="C5236" s="0" t="s">
        <v>67</v>
      </c>
      <c r="D5236" s="0" t="n">
        <v>820</v>
      </c>
      <c r="E5236" s="0" t="s">
        <v>90</v>
      </c>
      <c r="F5236" s="0" t="n">
        <v>2</v>
      </c>
      <c r="G5236" s="0" t="s">
        <v>86</v>
      </c>
      <c r="H5236" s="0" t="n">
        <v>49</v>
      </c>
      <c r="I5236" s="0" t="s">
        <v>185</v>
      </c>
      <c r="J5236" s="0" t="s">
        <v>187</v>
      </c>
      <c r="K5236" s="0" t="s">
        <v>187</v>
      </c>
      <c r="L5236" s="0" t="s">
        <v>187</v>
      </c>
      <c r="M5236" s="0" t="s">
        <v>187</v>
      </c>
      <c r="N5236" s="0" t="s">
        <v>187</v>
      </c>
      <c r="O5236" s="0" t="s">
        <v>187</v>
      </c>
      <c r="P5236" s="0" t="s">
        <v>187</v>
      </c>
      <c r="Q5236" s="0" t="s">
        <v>187</v>
      </c>
      <c r="R5236" s="0" t="s">
        <v>187</v>
      </c>
      <c r="S5236" s="0" t="s">
        <v>187</v>
      </c>
      <c r="T5236" s="0" t="s">
        <v>187</v>
      </c>
      <c r="U5236" s="0" t="s">
        <v>187</v>
      </c>
      <c r="V5236" s="0" t="s">
        <v>187</v>
      </c>
      <c r="W5236" s="0" t="s">
        <v>187</v>
      </c>
      <c r="X5236" s="0" t="s">
        <v>187</v>
      </c>
      <c r="Y5236" s="0" t="s">
        <v>187</v>
      </c>
      <c r="Z5236" s="0" t="s">
        <v>187</v>
      </c>
      <c r="AA5236" s="0" t="s">
        <v>187</v>
      </c>
      <c r="AB5236" s="0" t="s">
        <v>187</v>
      </c>
      <c r="AC5236" s="0" t="s">
        <v>187</v>
      </c>
      <c r="AD5236" s="0" t="s">
        <v>187</v>
      </c>
      <c r="AE5236" s="0" t="s">
        <v>187</v>
      </c>
      <c r="AF5236" s="0" t="s">
        <v>187</v>
      </c>
      <c r="AG5236" s="0" t="s">
        <v>187</v>
      </c>
      <c r="AH5236" s="0" t="s">
        <v>187</v>
      </c>
    </row>
    <row r="5237" customFormat="false" ht="12.75" hidden="false" customHeight="false" outlineLevel="0" collapsed="false">
      <c r="A5237" s="0" t="n">
        <v>62082050</v>
      </c>
      <c r="B5237" s="0" t="n">
        <v>6</v>
      </c>
      <c r="C5237" s="0" t="s">
        <v>67</v>
      </c>
      <c r="D5237" s="0" t="n">
        <v>820</v>
      </c>
      <c r="E5237" s="0" t="s">
        <v>90</v>
      </c>
      <c r="F5237" s="0" t="n">
        <v>2</v>
      </c>
      <c r="G5237" s="0" t="s">
        <v>86</v>
      </c>
      <c r="H5237" s="0" t="n">
        <v>50</v>
      </c>
      <c r="I5237" s="0" t="s">
        <v>186</v>
      </c>
      <c r="J5237" s="0" t="n">
        <v>91.3216457917298</v>
      </c>
      <c r="K5237" s="0" t="n">
        <v>151.062373728709</v>
      </c>
      <c r="L5237" s="0" t="n">
        <v>119.170978763263</v>
      </c>
      <c r="M5237" s="0" t="n">
        <v>0</v>
      </c>
      <c r="N5237" s="0" t="n">
        <v>77.5419706955314</v>
      </c>
      <c r="O5237" s="0" t="n">
        <v>78.3067044101264</v>
      </c>
      <c r="P5237" s="0" t="n">
        <v>0</v>
      </c>
      <c r="Q5237" s="0" t="n">
        <v>0</v>
      </c>
      <c r="R5237" s="0" t="n">
        <v>0</v>
      </c>
      <c r="S5237" s="0" t="n">
        <v>145.196403232516</v>
      </c>
      <c r="T5237" s="0" t="n">
        <v>0</v>
      </c>
      <c r="U5237" s="0" t="n">
        <v>0</v>
      </c>
      <c r="V5237" s="0" t="n">
        <v>133.294634121311</v>
      </c>
      <c r="W5237" s="0" t="n">
        <v>72.7385320695379</v>
      </c>
      <c r="X5237" s="0" t="n">
        <v>145.541298415877</v>
      </c>
      <c r="Y5237" s="0" t="n">
        <v>0</v>
      </c>
      <c r="Z5237" s="0" t="n">
        <v>170.19506187192</v>
      </c>
      <c r="AA5237" s="0" t="n">
        <v>0</v>
      </c>
      <c r="AB5237" s="0" t="n">
        <v>54.6422001965107</v>
      </c>
      <c r="AC5237" s="0" t="n">
        <v>0</v>
      </c>
      <c r="AD5237" s="0" t="n">
        <v>132.81505812023</v>
      </c>
      <c r="AE5237" s="0" t="n">
        <v>59.1196487099278</v>
      </c>
      <c r="AF5237" s="0" t="n">
        <v>137.540853619074</v>
      </c>
      <c r="AG5237" s="0" t="n">
        <v>0</v>
      </c>
      <c r="AH5237" s="0" t="n">
        <v>0</v>
      </c>
    </row>
    <row r="5238" customFormat="false" ht="12.75" hidden="false" customHeight="false" outlineLevel="0" collapsed="false">
      <c r="A5238" s="0" t="n">
        <v>62082051</v>
      </c>
      <c r="B5238" s="0" t="n">
        <v>6</v>
      </c>
      <c r="C5238" s="0" t="s">
        <v>67</v>
      </c>
      <c r="D5238" s="0" t="n">
        <v>820</v>
      </c>
      <c r="E5238" s="0" t="s">
        <v>90</v>
      </c>
      <c r="F5238" s="0" t="n">
        <v>2</v>
      </c>
      <c r="G5238" s="0" t="s">
        <v>86</v>
      </c>
      <c r="H5238" s="0" t="n">
        <v>51</v>
      </c>
      <c r="I5238" s="0" t="s">
        <v>188</v>
      </c>
      <c r="J5238" s="0" t="n">
        <v>2.31206389296435</v>
      </c>
      <c r="K5238" s="0" t="n">
        <v>18.2943542779847</v>
      </c>
      <c r="L5238" s="0" t="n">
        <v>14.432158394814</v>
      </c>
      <c r="M5238" s="0" t="n">
        <v>0</v>
      </c>
      <c r="N5238" s="0" t="n">
        <v>1.9631927247929</v>
      </c>
      <c r="O5238" s="0" t="n">
        <v>1.98255410613813</v>
      </c>
      <c r="P5238" s="0" t="n">
        <v>0</v>
      </c>
      <c r="Q5238" s="0" t="n">
        <v>0</v>
      </c>
      <c r="R5238" s="0" t="n">
        <v>0</v>
      </c>
      <c r="S5238" s="0" t="n">
        <v>17.5839580370632</v>
      </c>
      <c r="T5238" s="0" t="n">
        <v>0</v>
      </c>
      <c r="U5238" s="0" t="n">
        <v>0</v>
      </c>
      <c r="V5238" s="0" t="n">
        <v>16.1425985821523</v>
      </c>
      <c r="W5238" s="0" t="n">
        <v>1.84158018799568</v>
      </c>
      <c r="X5238" s="0" t="n">
        <v>17.6257264438307</v>
      </c>
      <c r="Y5238" s="0" t="n">
        <v>0</v>
      </c>
      <c r="Z5238" s="0" t="n">
        <v>35.0983134115497</v>
      </c>
      <c r="AA5238" s="0" t="n">
        <v>0</v>
      </c>
      <c r="AB5238" s="0" t="n">
        <v>1.38342073241439</v>
      </c>
      <c r="AC5238" s="0" t="n">
        <v>0</v>
      </c>
      <c r="AD5238" s="0" t="n">
        <v>16.0845197035378</v>
      </c>
      <c r="AE5238" s="0" t="n">
        <v>1.49677991413662</v>
      </c>
      <c r="AF5238" s="0" t="n">
        <v>16.6568354626985</v>
      </c>
      <c r="AG5238" s="0" t="n">
        <v>0</v>
      </c>
      <c r="AH5238" s="0" t="n">
        <v>0</v>
      </c>
    </row>
    <row r="5239" customFormat="false" ht="12.75" hidden="false" customHeight="false" outlineLevel="0" collapsed="false">
      <c r="A5239" s="0" t="n">
        <v>62082052</v>
      </c>
      <c r="B5239" s="0" t="n">
        <v>6</v>
      </c>
      <c r="C5239" s="0" t="s">
        <v>67</v>
      </c>
      <c r="D5239" s="0" t="n">
        <v>820</v>
      </c>
      <c r="E5239" s="0" t="s">
        <v>90</v>
      </c>
      <c r="F5239" s="0" t="n">
        <v>2</v>
      </c>
      <c r="G5239" s="0" t="s">
        <v>86</v>
      </c>
      <c r="H5239" s="0" t="n">
        <v>52</v>
      </c>
      <c r="I5239" s="0" t="s">
        <v>189</v>
      </c>
      <c r="J5239" s="0" t="n">
        <v>508.811644225154</v>
      </c>
      <c r="K5239" s="0" t="n">
        <v>545.689234267455</v>
      </c>
      <c r="L5239" s="0" t="n">
        <v>430.486550310768</v>
      </c>
      <c r="M5239" s="0" t="n">
        <v>299.573227355399</v>
      </c>
      <c r="N5239" s="0" t="n">
        <v>432.036208546135</v>
      </c>
      <c r="O5239" s="0" t="n">
        <v>436.297032092886</v>
      </c>
      <c r="P5239" s="0" t="n">
        <v>299.573227355399</v>
      </c>
      <c r="Q5239" s="0" t="n">
        <v>299.573227355399</v>
      </c>
      <c r="R5239" s="0" t="n">
        <v>299.573227355399</v>
      </c>
      <c r="S5239" s="0" t="n">
        <v>524.499331915918</v>
      </c>
      <c r="T5239" s="0" t="n">
        <v>299.573227355399</v>
      </c>
      <c r="U5239" s="0" t="n">
        <v>299.573227355399</v>
      </c>
      <c r="V5239" s="0" t="n">
        <v>481.506049655007</v>
      </c>
      <c r="W5239" s="0" t="n">
        <v>405.273161471838</v>
      </c>
      <c r="X5239" s="0" t="n">
        <v>525.74521190486</v>
      </c>
      <c r="Y5239" s="0" t="n">
        <v>299.573227355399</v>
      </c>
      <c r="Z5239" s="0" t="n">
        <v>497.382194184271</v>
      </c>
      <c r="AA5239" s="0" t="n">
        <v>299.573227355399</v>
      </c>
      <c r="AB5239" s="0" t="n">
        <v>304.446853591249</v>
      </c>
      <c r="AC5239" s="0" t="n">
        <v>299.573227355399</v>
      </c>
      <c r="AD5239" s="0" t="n">
        <v>479.773656244632</v>
      </c>
      <c r="AE5239" s="0" t="n">
        <v>329.393600009298</v>
      </c>
      <c r="AF5239" s="0" t="n">
        <v>496.844854474976</v>
      </c>
      <c r="AG5239" s="0" t="n">
        <v>299.573227355399</v>
      </c>
      <c r="AH5239" s="0" t="n">
        <v>299.573227355399</v>
      </c>
    </row>
    <row r="5240" customFormat="false" ht="12.75" hidden="false" customHeight="false" outlineLevel="0" collapsed="false">
      <c r="A5240" s="0" t="n">
        <v>60083019</v>
      </c>
      <c r="B5240" s="0" t="n">
        <v>6</v>
      </c>
      <c r="C5240" s="0" t="s">
        <v>67</v>
      </c>
      <c r="D5240" s="0" t="n">
        <v>830</v>
      </c>
      <c r="E5240" s="0" t="s">
        <v>92</v>
      </c>
      <c r="F5240" s="0" t="n">
        <v>0</v>
      </c>
      <c r="G5240" s="0" t="s">
        <v>6</v>
      </c>
      <c r="H5240" s="0" t="n">
        <v>19</v>
      </c>
      <c r="I5240" s="0" t="s">
        <v>157</v>
      </c>
      <c r="J5240" s="0" t="n">
        <v>11</v>
      </c>
      <c r="K5240" s="0" t="n">
        <v>14</v>
      </c>
      <c r="L5240" s="0" t="n">
        <v>9</v>
      </c>
      <c r="M5240" s="0" t="n">
        <v>14</v>
      </c>
      <c r="N5240" s="0" t="n">
        <v>7</v>
      </c>
      <c r="O5240" s="0" t="n">
        <v>12</v>
      </c>
      <c r="P5240" s="0" t="n">
        <v>11</v>
      </c>
      <c r="Q5240" s="0" t="n">
        <v>11</v>
      </c>
      <c r="R5240" s="0" t="n">
        <v>9</v>
      </c>
      <c r="S5240" s="0" t="n">
        <v>8</v>
      </c>
      <c r="T5240" s="0" t="n">
        <v>8</v>
      </c>
      <c r="U5240" s="0" t="n">
        <v>15</v>
      </c>
      <c r="V5240" s="0" t="n">
        <v>10</v>
      </c>
      <c r="W5240" s="0" t="n">
        <v>14</v>
      </c>
      <c r="X5240" s="0" t="n">
        <v>10</v>
      </c>
      <c r="Y5240" s="0" t="n">
        <v>17</v>
      </c>
      <c r="Z5240" s="0" t="n">
        <v>8</v>
      </c>
      <c r="AA5240" s="0" t="n">
        <v>12</v>
      </c>
      <c r="AB5240" s="0" t="n">
        <v>12</v>
      </c>
      <c r="AC5240" s="0" t="n">
        <v>15</v>
      </c>
      <c r="AD5240" s="0" t="n">
        <v>14</v>
      </c>
      <c r="AE5240" s="0" t="n">
        <v>12</v>
      </c>
      <c r="AF5240" s="0" t="n">
        <v>12</v>
      </c>
      <c r="AG5240" s="0" t="n">
        <v>14</v>
      </c>
      <c r="AH5240" s="0" t="n">
        <v>20</v>
      </c>
    </row>
    <row r="5241" customFormat="false" ht="12.75" hidden="false" customHeight="false" outlineLevel="0" collapsed="false">
      <c r="A5241" s="0" t="n">
        <v>60083039</v>
      </c>
      <c r="B5241" s="0" t="n">
        <v>6</v>
      </c>
      <c r="C5241" s="0" t="s">
        <v>67</v>
      </c>
      <c r="D5241" s="0" t="n">
        <v>830</v>
      </c>
      <c r="E5241" s="0" t="s">
        <v>92</v>
      </c>
      <c r="F5241" s="0" t="n">
        <v>0</v>
      </c>
      <c r="G5241" s="0" t="s">
        <v>6</v>
      </c>
      <c r="H5241" s="0" t="n">
        <v>39</v>
      </c>
      <c r="I5241" s="0" t="s">
        <v>177</v>
      </c>
      <c r="J5241" s="0" t="n">
        <v>10.7705865073925</v>
      </c>
      <c r="K5241" s="0" t="n">
        <v>13.64522417154</v>
      </c>
      <c r="L5241" s="0" t="n">
        <v>8.70658798490858</v>
      </c>
      <c r="M5241" s="0" t="n">
        <v>13.4835789270924</v>
      </c>
      <c r="N5241" s="0" t="n">
        <v>6.69600153051464</v>
      </c>
      <c r="O5241" s="0" t="n">
        <v>11.4242193450114</v>
      </c>
      <c r="P5241" s="0" t="n">
        <v>10.4314841156946</v>
      </c>
      <c r="Q5241" s="0" t="n">
        <v>10.3832357938456</v>
      </c>
      <c r="R5241" s="0" t="n">
        <v>8.5017948233516</v>
      </c>
      <c r="S5241" s="0" t="n">
        <v>7.55001887504719</v>
      </c>
      <c r="T5241" s="0" t="n">
        <v>7.54432289701999</v>
      </c>
      <c r="U5241" s="0" t="n">
        <v>14.1763538417919</v>
      </c>
      <c r="V5241" s="0" t="n">
        <v>9.41176470588235</v>
      </c>
      <c r="W5241" s="0" t="n">
        <v>13.0902290790089</v>
      </c>
      <c r="X5241" s="0" t="n">
        <v>9.29973030782107</v>
      </c>
      <c r="Y5241" s="0" t="n">
        <v>15.6826568265683</v>
      </c>
      <c r="Z5241" s="0" t="n">
        <v>7.30860588342774</v>
      </c>
      <c r="AA5241" s="0" t="n">
        <v>10.8843537414966</v>
      </c>
      <c r="AB5241" s="0" t="n">
        <v>10.8244632870287</v>
      </c>
      <c r="AC5241" s="0" t="n">
        <v>13.3689839572193</v>
      </c>
      <c r="AD5241" s="0" t="n">
        <v>12.3500352858151</v>
      </c>
      <c r="AE5241" s="0" t="n">
        <v>10.5643102385773</v>
      </c>
      <c r="AF5241" s="0" t="n">
        <v>10.5550180314891</v>
      </c>
      <c r="AG5241" s="0" t="n">
        <v>12.2936424306287</v>
      </c>
      <c r="AH5241" s="0" t="n">
        <v>17.589066636179</v>
      </c>
    </row>
    <row r="5242" customFormat="false" ht="12.75" hidden="false" customHeight="false" outlineLevel="0" collapsed="false">
      <c r="A5242" s="0" t="n">
        <v>60083040</v>
      </c>
      <c r="B5242" s="0" t="n">
        <v>6</v>
      </c>
      <c r="C5242" s="0" t="s">
        <v>67</v>
      </c>
      <c r="D5242" s="0" t="n">
        <v>830</v>
      </c>
      <c r="E5242" s="0" t="s">
        <v>92</v>
      </c>
      <c r="F5242" s="0" t="n">
        <v>0</v>
      </c>
      <c r="G5242" s="0" t="s">
        <v>6</v>
      </c>
      <c r="H5242" s="0" t="n">
        <v>40</v>
      </c>
      <c r="I5242" s="0" t="s">
        <v>178</v>
      </c>
      <c r="J5242" s="0" t="n">
        <v>5.37663797829907</v>
      </c>
      <c r="K5242" s="0" t="n">
        <v>7.45997102953274</v>
      </c>
      <c r="L5242" s="0" t="n">
        <v>3.98120644033891</v>
      </c>
      <c r="M5242" s="0" t="n">
        <v>7.37159807021149</v>
      </c>
      <c r="N5242" s="0" t="n">
        <v>2.69213990005727</v>
      </c>
      <c r="O5242" s="0" t="n">
        <v>5.90306084227172</v>
      </c>
      <c r="P5242" s="0" t="n">
        <v>5.2073592861421</v>
      </c>
      <c r="Q5242" s="0" t="n">
        <v>5.18327389771271</v>
      </c>
      <c r="R5242" s="0" t="n">
        <v>3.88756196616128</v>
      </c>
      <c r="S5242" s="0" t="n">
        <v>3.25956226571206</v>
      </c>
      <c r="T5242" s="0" t="n">
        <v>3.25710314668852</v>
      </c>
      <c r="U5242" s="0" t="n">
        <v>7.93439763045394</v>
      </c>
      <c r="V5242" s="0" t="n">
        <v>4.51330700812464</v>
      </c>
      <c r="W5242" s="0" t="n">
        <v>7.1565500479669</v>
      </c>
      <c r="X5242" s="0" t="n">
        <v>4.45958215952054</v>
      </c>
      <c r="Y5242" s="0" t="n">
        <v>9.13572552546799</v>
      </c>
      <c r="Z5242" s="0" t="n">
        <v>3.15533727091952</v>
      </c>
      <c r="AA5242" s="0" t="n">
        <v>5.62410440700428</v>
      </c>
      <c r="AB5242" s="0" t="n">
        <v>5.59315813523563</v>
      </c>
      <c r="AC5242" s="0" t="n">
        <v>7.48251883492274</v>
      </c>
      <c r="AD5242" s="0" t="n">
        <v>6.75187921339149</v>
      </c>
      <c r="AE5242" s="0" t="n">
        <v>5.45873325884516</v>
      </c>
      <c r="AF5242" s="0" t="n">
        <v>5.45393183984714</v>
      </c>
      <c r="AG5242" s="0" t="n">
        <v>6.72104871470021</v>
      </c>
      <c r="AH5242" s="0" t="n">
        <v>10.7438588524928</v>
      </c>
    </row>
    <row r="5243" customFormat="false" ht="12.75" hidden="false" customHeight="false" outlineLevel="0" collapsed="false">
      <c r="A5243" s="0" t="n">
        <v>60083041</v>
      </c>
      <c r="B5243" s="0" t="n">
        <v>6</v>
      </c>
      <c r="C5243" s="0" t="s">
        <v>67</v>
      </c>
      <c r="D5243" s="0" t="n">
        <v>830</v>
      </c>
      <c r="E5243" s="0" t="s">
        <v>92</v>
      </c>
      <c r="F5243" s="0" t="n">
        <v>0</v>
      </c>
      <c r="G5243" s="0" t="s">
        <v>6</v>
      </c>
      <c r="H5243" s="0" t="n">
        <v>41</v>
      </c>
      <c r="I5243" s="0" t="s">
        <v>179</v>
      </c>
      <c r="J5243" s="0" t="n">
        <v>19.2715544044864</v>
      </c>
      <c r="K5243" s="0" t="n">
        <v>22.8943675651419</v>
      </c>
      <c r="L5243" s="0" t="n">
        <v>16.5278160505167</v>
      </c>
      <c r="M5243" s="0" t="n">
        <v>22.6231543116976</v>
      </c>
      <c r="N5243" s="0" t="n">
        <v>13.7963223280107</v>
      </c>
      <c r="O5243" s="0" t="n">
        <v>19.9558121174571</v>
      </c>
      <c r="P5243" s="0" t="n">
        <v>18.664806556</v>
      </c>
      <c r="Q5243" s="0" t="n">
        <v>18.5784769806513</v>
      </c>
      <c r="R5243" s="0" t="n">
        <v>16.1390548379172</v>
      </c>
      <c r="S5243" s="0" t="n">
        <v>14.876547017925</v>
      </c>
      <c r="T5243" s="0" t="n">
        <v>14.8653236704954</v>
      </c>
      <c r="U5243" s="0" t="n">
        <v>23.381739789704</v>
      </c>
      <c r="V5243" s="0" t="n">
        <v>17.3085703924873</v>
      </c>
      <c r="W5243" s="0" t="n">
        <v>21.9631801045681</v>
      </c>
      <c r="X5243" s="0" t="n">
        <v>17.1025351455573</v>
      </c>
      <c r="Y5243" s="0" t="n">
        <v>25.1094527822017</v>
      </c>
      <c r="Z5243" s="0" t="n">
        <v>14.4008671845362</v>
      </c>
      <c r="AA5243" s="0" t="n">
        <v>19.012775553902</v>
      </c>
      <c r="AB5243" s="0" t="n">
        <v>18.9081589826601</v>
      </c>
      <c r="AC5243" s="0" t="n">
        <v>22.0501059460658</v>
      </c>
      <c r="AD5243" s="0" t="n">
        <v>20.7212606932212</v>
      </c>
      <c r="AE5243" s="0" t="n">
        <v>18.4537239617721</v>
      </c>
      <c r="AF5243" s="0" t="n">
        <v>18.4374923460084</v>
      </c>
      <c r="AG5243" s="0" t="n">
        <v>20.6266430644851</v>
      </c>
      <c r="AH5243" s="0" t="n">
        <v>27.164886860681</v>
      </c>
    </row>
    <row r="5244" customFormat="false" ht="12.75" hidden="false" customHeight="false" outlineLevel="0" collapsed="false">
      <c r="A5244" s="0" t="n">
        <v>60083042</v>
      </c>
      <c r="B5244" s="0" t="n">
        <v>6</v>
      </c>
      <c r="C5244" s="0" t="s">
        <v>67</v>
      </c>
      <c r="D5244" s="0" t="n">
        <v>830</v>
      </c>
      <c r="E5244" s="0" t="s">
        <v>92</v>
      </c>
      <c r="F5244" s="0" t="n">
        <v>0</v>
      </c>
      <c r="G5244" s="0" t="s">
        <v>6</v>
      </c>
      <c r="H5244" s="0" t="n">
        <v>42</v>
      </c>
      <c r="I5244" s="0" t="s">
        <v>180</v>
      </c>
      <c r="J5244" s="0" t="n">
        <v>12.0455138257696</v>
      </c>
      <c r="K5244" s="0" t="n">
        <v>13.9680499855005</v>
      </c>
      <c r="L5244" s="0" t="n">
        <v>9.28710253782344</v>
      </c>
      <c r="M5244" s="0" t="n">
        <v>19.1993135132933</v>
      </c>
      <c r="N5244" s="0" t="n">
        <v>7.38895073261981</v>
      </c>
      <c r="O5244" s="0" t="n">
        <v>11.0680013234385</v>
      </c>
      <c r="P5244" s="0" t="n">
        <v>10.3976731163455</v>
      </c>
      <c r="Q5244" s="0" t="n">
        <v>11.3366675663411</v>
      </c>
      <c r="R5244" s="0" t="n">
        <v>9.4040944403409</v>
      </c>
      <c r="S5244" s="0" t="n">
        <v>8.24096836384838</v>
      </c>
      <c r="T5244" s="0" t="n">
        <v>7.9650377445111</v>
      </c>
      <c r="U5244" s="0" t="n">
        <v>17.5310791145729</v>
      </c>
      <c r="V5244" s="0" t="n">
        <v>9.94446134709897</v>
      </c>
      <c r="W5244" s="0" t="n">
        <v>15.9283554690061</v>
      </c>
      <c r="X5244" s="0" t="n">
        <v>9.22399430321407</v>
      </c>
      <c r="Y5244" s="0" t="n">
        <v>17.4437262229496</v>
      </c>
      <c r="Z5244" s="0" t="n">
        <v>7.65225367496622</v>
      </c>
      <c r="AA5244" s="0" t="n">
        <v>9.81043482986269</v>
      </c>
      <c r="AB5244" s="0" t="n">
        <v>10.6903808224874</v>
      </c>
      <c r="AC5244" s="0" t="n">
        <v>12.6290772552417</v>
      </c>
      <c r="AD5244" s="0" t="n">
        <v>12.4865926048693</v>
      </c>
      <c r="AE5244" s="0" t="n">
        <v>10.0690081261841</v>
      </c>
      <c r="AF5244" s="0" t="n">
        <v>9.67604910922785</v>
      </c>
      <c r="AG5244" s="0" t="n">
        <v>12.4399156845337</v>
      </c>
      <c r="AH5244" s="0" t="n">
        <v>15.855204205834</v>
      </c>
    </row>
    <row r="5245" customFormat="false" ht="12.75" hidden="false" customHeight="false" outlineLevel="0" collapsed="false">
      <c r="A5245" s="0" t="n">
        <v>60083044</v>
      </c>
      <c r="B5245" s="0" t="n">
        <v>6</v>
      </c>
      <c r="C5245" s="0" t="s">
        <v>67</v>
      </c>
      <c r="D5245" s="0" t="n">
        <v>830</v>
      </c>
      <c r="E5245" s="0" t="s">
        <v>92</v>
      </c>
      <c r="F5245" s="0" t="n">
        <v>0</v>
      </c>
      <c r="G5245" s="0" t="s">
        <v>6</v>
      </c>
      <c r="H5245" s="0" t="n">
        <v>44</v>
      </c>
      <c r="I5245" s="0" t="s">
        <v>181</v>
      </c>
      <c r="J5245" s="0" t="s">
        <v>187</v>
      </c>
      <c r="K5245" s="0" t="s">
        <v>187</v>
      </c>
      <c r="L5245" s="0" t="s">
        <v>187</v>
      </c>
      <c r="M5245" s="0" t="s">
        <v>187</v>
      </c>
      <c r="N5245" s="0" t="s">
        <v>187</v>
      </c>
      <c r="O5245" s="0" t="s">
        <v>187</v>
      </c>
      <c r="P5245" s="0" t="s">
        <v>187</v>
      </c>
      <c r="Q5245" s="0" t="s">
        <v>187</v>
      </c>
      <c r="R5245" s="0" t="s">
        <v>187</v>
      </c>
      <c r="S5245" s="0" t="s">
        <v>187</v>
      </c>
      <c r="T5245" s="0" t="s">
        <v>187</v>
      </c>
      <c r="U5245" s="0" t="s">
        <v>187</v>
      </c>
      <c r="V5245" s="0" t="s">
        <v>187</v>
      </c>
      <c r="W5245" s="0" t="s">
        <v>187</v>
      </c>
      <c r="X5245" s="0" t="s">
        <v>187</v>
      </c>
      <c r="Y5245" s="0" t="s">
        <v>187</v>
      </c>
      <c r="Z5245" s="0" t="s">
        <v>187</v>
      </c>
      <c r="AA5245" s="0" t="s">
        <v>187</v>
      </c>
      <c r="AB5245" s="0" t="s">
        <v>187</v>
      </c>
      <c r="AC5245" s="0" t="s">
        <v>187</v>
      </c>
      <c r="AD5245" s="0" t="s">
        <v>187</v>
      </c>
      <c r="AE5245" s="0" t="s">
        <v>187</v>
      </c>
      <c r="AF5245" s="0" t="s">
        <v>187</v>
      </c>
      <c r="AG5245" s="0" t="s">
        <v>187</v>
      </c>
      <c r="AH5245" s="0" t="n">
        <v>9.64647989492261</v>
      </c>
    </row>
    <row r="5246" customFormat="false" ht="12.75" hidden="false" customHeight="false" outlineLevel="0" collapsed="false">
      <c r="A5246" s="0" t="n">
        <v>60083045</v>
      </c>
      <c r="B5246" s="0" t="n">
        <v>6</v>
      </c>
      <c r="C5246" s="0" t="s">
        <v>67</v>
      </c>
      <c r="D5246" s="0" t="n">
        <v>830</v>
      </c>
      <c r="E5246" s="0" t="s">
        <v>92</v>
      </c>
      <c r="F5246" s="0" t="n">
        <v>0</v>
      </c>
      <c r="G5246" s="0" t="s">
        <v>6</v>
      </c>
      <c r="H5246" s="0" t="n">
        <v>45</v>
      </c>
      <c r="I5246" s="0" t="s">
        <v>182</v>
      </c>
      <c r="J5246" s="0" t="s">
        <v>187</v>
      </c>
      <c r="K5246" s="0" t="s">
        <v>187</v>
      </c>
      <c r="L5246" s="0" t="s">
        <v>187</v>
      </c>
      <c r="M5246" s="0" t="s">
        <v>187</v>
      </c>
      <c r="N5246" s="0" t="s">
        <v>187</v>
      </c>
      <c r="O5246" s="0" t="s">
        <v>187</v>
      </c>
      <c r="P5246" s="0" t="s">
        <v>187</v>
      </c>
      <c r="Q5246" s="0" t="s">
        <v>187</v>
      </c>
      <c r="R5246" s="0" t="s">
        <v>187</v>
      </c>
      <c r="S5246" s="0" t="s">
        <v>187</v>
      </c>
      <c r="T5246" s="0" t="s">
        <v>187</v>
      </c>
      <c r="U5246" s="0" t="s">
        <v>187</v>
      </c>
      <c r="V5246" s="0" t="s">
        <v>187</v>
      </c>
      <c r="W5246" s="0" t="s">
        <v>187</v>
      </c>
      <c r="X5246" s="0" t="s">
        <v>187</v>
      </c>
      <c r="Y5246" s="0" t="s">
        <v>187</v>
      </c>
      <c r="Z5246" s="0" t="s">
        <v>187</v>
      </c>
      <c r="AA5246" s="0" t="s">
        <v>187</v>
      </c>
      <c r="AB5246" s="0" t="s">
        <v>187</v>
      </c>
      <c r="AC5246" s="0" t="s">
        <v>187</v>
      </c>
      <c r="AD5246" s="0" t="s">
        <v>187</v>
      </c>
      <c r="AE5246" s="0" t="s">
        <v>187</v>
      </c>
      <c r="AF5246" s="0" t="s">
        <v>187</v>
      </c>
      <c r="AG5246" s="0" t="s">
        <v>187</v>
      </c>
      <c r="AH5246" s="0" t="n">
        <v>23.5815383027603</v>
      </c>
    </row>
    <row r="5247" customFormat="false" ht="12.75" hidden="false" customHeight="false" outlineLevel="0" collapsed="false">
      <c r="A5247" s="0" t="n">
        <v>60083046</v>
      </c>
      <c r="B5247" s="0" t="n">
        <v>6</v>
      </c>
      <c r="C5247" s="0" t="s">
        <v>67</v>
      </c>
      <c r="D5247" s="0" t="n">
        <v>830</v>
      </c>
      <c r="E5247" s="0" t="s">
        <v>92</v>
      </c>
      <c r="F5247" s="0" t="n">
        <v>0</v>
      </c>
      <c r="G5247" s="0" t="s">
        <v>6</v>
      </c>
      <c r="H5247" s="0" t="n">
        <v>46</v>
      </c>
      <c r="I5247" s="0" t="s">
        <v>183</v>
      </c>
      <c r="J5247" s="0" t="n">
        <v>6.14688437063457</v>
      </c>
      <c r="K5247" s="0" t="n">
        <v>5.46964434611252</v>
      </c>
      <c r="L5247" s="0" t="n">
        <v>4.69584434697015</v>
      </c>
      <c r="M5247" s="0" t="n">
        <v>6.38376482376435</v>
      </c>
      <c r="N5247" s="0" t="n">
        <v>4.49284860767779</v>
      </c>
      <c r="O5247" s="0" t="n">
        <v>4.91516530786643</v>
      </c>
      <c r="P5247" s="0" t="n">
        <v>5.6420557923431</v>
      </c>
      <c r="Q5247" s="0" t="n">
        <v>5.34884163453827</v>
      </c>
      <c r="R5247" s="0" t="n">
        <v>4.6100811127903</v>
      </c>
      <c r="S5247" s="0" t="n">
        <v>2.83973472658685</v>
      </c>
      <c r="T5247" s="0" t="n">
        <v>3.28015351068243</v>
      </c>
      <c r="U5247" s="0" t="n">
        <v>7.00570376103321</v>
      </c>
      <c r="V5247" s="0" t="n">
        <v>4.43038864496438</v>
      </c>
      <c r="W5247" s="0" t="n">
        <v>7.41358873932258</v>
      </c>
      <c r="X5247" s="0" t="n">
        <v>4.25852039655752</v>
      </c>
      <c r="Y5247" s="0" t="n">
        <v>7.40056190084962</v>
      </c>
      <c r="Z5247" s="0" t="n">
        <v>3.53334762943247</v>
      </c>
      <c r="AA5247" s="0" t="n">
        <v>6.04639963971979</v>
      </c>
      <c r="AB5247" s="0" t="n">
        <v>5.54223252528529</v>
      </c>
      <c r="AC5247" s="0" t="n">
        <v>5.91138638338994</v>
      </c>
      <c r="AD5247" s="0" t="n">
        <v>5.08534809003712</v>
      </c>
      <c r="AE5247" s="0" t="n">
        <v>4.4642145837889</v>
      </c>
      <c r="AF5247" s="0" t="n">
        <v>4.86579955753087</v>
      </c>
      <c r="AG5247" s="0" t="n">
        <v>7.15466133312561</v>
      </c>
      <c r="AH5247" s="0" t="n">
        <v>7.1599420508363</v>
      </c>
    </row>
    <row r="5248" customFormat="false" ht="12.75" hidden="false" customHeight="false" outlineLevel="0" collapsed="false">
      <c r="A5248" s="0" t="n">
        <v>60083048</v>
      </c>
      <c r="B5248" s="0" t="n">
        <v>6</v>
      </c>
      <c r="C5248" s="0" t="s">
        <v>67</v>
      </c>
      <c r="D5248" s="0" t="n">
        <v>830</v>
      </c>
      <c r="E5248" s="0" t="s">
        <v>92</v>
      </c>
      <c r="F5248" s="0" t="n">
        <v>0</v>
      </c>
      <c r="G5248" s="0" t="s">
        <v>6</v>
      </c>
      <c r="H5248" s="0" t="n">
        <v>48</v>
      </c>
      <c r="I5248" s="0" t="s">
        <v>184</v>
      </c>
      <c r="J5248" s="0" t="s">
        <v>187</v>
      </c>
      <c r="K5248" s="0" t="s">
        <v>187</v>
      </c>
      <c r="L5248" s="0" t="s">
        <v>187</v>
      </c>
      <c r="M5248" s="0" t="s">
        <v>187</v>
      </c>
      <c r="N5248" s="0" t="s">
        <v>187</v>
      </c>
      <c r="O5248" s="0" t="s">
        <v>187</v>
      </c>
      <c r="P5248" s="0" t="s">
        <v>187</v>
      </c>
      <c r="Q5248" s="0" t="s">
        <v>187</v>
      </c>
      <c r="R5248" s="0" t="s">
        <v>187</v>
      </c>
      <c r="S5248" s="0" t="s">
        <v>187</v>
      </c>
      <c r="T5248" s="0" t="s">
        <v>187</v>
      </c>
      <c r="U5248" s="0" t="s">
        <v>187</v>
      </c>
      <c r="V5248" s="0" t="s">
        <v>187</v>
      </c>
      <c r="W5248" s="0" t="s">
        <v>187</v>
      </c>
      <c r="X5248" s="0" t="s">
        <v>187</v>
      </c>
      <c r="Y5248" s="0" t="s">
        <v>187</v>
      </c>
      <c r="Z5248" s="0" t="s">
        <v>187</v>
      </c>
      <c r="AA5248" s="0" t="s">
        <v>187</v>
      </c>
      <c r="AB5248" s="0" t="s">
        <v>187</v>
      </c>
      <c r="AC5248" s="0" t="s">
        <v>187</v>
      </c>
      <c r="AD5248" s="0" t="s">
        <v>187</v>
      </c>
      <c r="AE5248" s="0" t="s">
        <v>187</v>
      </c>
      <c r="AF5248" s="0" t="s">
        <v>187</v>
      </c>
      <c r="AG5248" s="0" t="s">
        <v>187</v>
      </c>
      <c r="AH5248" s="0" t="n">
        <v>4.22382602005991</v>
      </c>
    </row>
    <row r="5249" customFormat="false" ht="12.75" hidden="false" customHeight="false" outlineLevel="0" collapsed="false">
      <c r="A5249" s="0" t="n">
        <v>60083049</v>
      </c>
      <c r="B5249" s="0" t="n">
        <v>6</v>
      </c>
      <c r="C5249" s="0" t="s">
        <v>67</v>
      </c>
      <c r="D5249" s="0" t="n">
        <v>830</v>
      </c>
      <c r="E5249" s="0" t="s">
        <v>92</v>
      </c>
      <c r="F5249" s="0" t="n">
        <v>0</v>
      </c>
      <c r="G5249" s="0" t="s">
        <v>6</v>
      </c>
      <c r="H5249" s="0" t="n">
        <v>49</v>
      </c>
      <c r="I5249" s="0" t="s">
        <v>185</v>
      </c>
      <c r="J5249" s="0" t="s">
        <v>187</v>
      </c>
      <c r="K5249" s="0" t="s">
        <v>187</v>
      </c>
      <c r="L5249" s="0" t="s">
        <v>187</v>
      </c>
      <c r="M5249" s="0" t="s">
        <v>187</v>
      </c>
      <c r="N5249" s="0" t="s">
        <v>187</v>
      </c>
      <c r="O5249" s="0" t="s">
        <v>187</v>
      </c>
      <c r="P5249" s="0" t="s">
        <v>187</v>
      </c>
      <c r="Q5249" s="0" t="s">
        <v>187</v>
      </c>
      <c r="R5249" s="0" t="s">
        <v>187</v>
      </c>
      <c r="S5249" s="0" t="s">
        <v>187</v>
      </c>
      <c r="T5249" s="0" t="s">
        <v>187</v>
      </c>
      <c r="U5249" s="0" t="s">
        <v>187</v>
      </c>
      <c r="V5249" s="0" t="s">
        <v>187</v>
      </c>
      <c r="W5249" s="0" t="s">
        <v>187</v>
      </c>
      <c r="X5249" s="0" t="s">
        <v>187</v>
      </c>
      <c r="Y5249" s="0" t="s">
        <v>187</v>
      </c>
      <c r="Z5249" s="0" t="s">
        <v>187</v>
      </c>
      <c r="AA5249" s="0" t="s">
        <v>187</v>
      </c>
      <c r="AB5249" s="0" t="s">
        <v>187</v>
      </c>
      <c r="AC5249" s="0" t="s">
        <v>187</v>
      </c>
      <c r="AD5249" s="0" t="s">
        <v>187</v>
      </c>
      <c r="AE5249" s="0" t="s">
        <v>187</v>
      </c>
      <c r="AF5249" s="0" t="s">
        <v>187</v>
      </c>
      <c r="AG5249" s="0" t="s">
        <v>187</v>
      </c>
      <c r="AH5249" s="0" t="n">
        <v>10.8582375763023</v>
      </c>
    </row>
    <row r="5250" customFormat="false" ht="12.75" hidden="false" customHeight="false" outlineLevel="0" collapsed="false">
      <c r="A5250" s="0" t="n">
        <v>60083050</v>
      </c>
      <c r="B5250" s="0" t="n">
        <v>6</v>
      </c>
      <c r="C5250" s="0" t="s">
        <v>67</v>
      </c>
      <c r="D5250" s="0" t="n">
        <v>830</v>
      </c>
      <c r="E5250" s="0" t="s">
        <v>92</v>
      </c>
      <c r="F5250" s="0" t="n">
        <v>0</v>
      </c>
      <c r="G5250" s="0" t="s">
        <v>6</v>
      </c>
      <c r="H5250" s="0" t="n">
        <v>50</v>
      </c>
      <c r="I5250" s="0" t="s">
        <v>186</v>
      </c>
      <c r="J5250" s="0" t="n">
        <v>98.867756695214</v>
      </c>
      <c r="K5250" s="0" t="n">
        <v>117.139650971467</v>
      </c>
      <c r="L5250" s="0" t="n">
        <v>74.9021589370577</v>
      </c>
      <c r="M5250" s="0" t="n">
        <v>113.239245500016</v>
      </c>
      <c r="N5250" s="0" t="n">
        <v>59.2761104074473</v>
      </c>
      <c r="O5250" s="0" t="n">
        <v>94.8991772967445</v>
      </c>
      <c r="P5250" s="0" t="n">
        <v>82.0235461503616</v>
      </c>
      <c r="Q5250" s="0" t="n">
        <v>72.8215038456604</v>
      </c>
      <c r="R5250" s="0" t="n">
        <v>57.9562682874145</v>
      </c>
      <c r="S5250" s="0" t="n">
        <v>52.3982007675694</v>
      </c>
      <c r="T5250" s="0" t="n">
        <v>49.8940582622263</v>
      </c>
      <c r="U5250" s="0" t="n">
        <v>92.8896543768719</v>
      </c>
      <c r="V5250" s="0" t="n">
        <v>66.8381848799589</v>
      </c>
      <c r="W5250" s="0" t="n">
        <v>86.6822565185041</v>
      </c>
      <c r="X5250" s="0" t="n">
        <v>60.1533994044015</v>
      </c>
      <c r="Y5250" s="0" t="n">
        <v>97.7083729253216</v>
      </c>
      <c r="Z5250" s="0" t="n">
        <v>46.374815042516</v>
      </c>
      <c r="AA5250" s="0" t="n">
        <v>69.7339388737036</v>
      </c>
      <c r="AB5250" s="0" t="n">
        <v>66.6119295630163</v>
      </c>
      <c r="AC5250" s="0" t="n">
        <v>78.3607865104811</v>
      </c>
      <c r="AD5250" s="0" t="n">
        <v>76.7497936526474</v>
      </c>
      <c r="AE5250" s="0" t="n">
        <v>55.6521227645883</v>
      </c>
      <c r="AF5250" s="0" t="n">
        <v>56.5048252848786</v>
      </c>
      <c r="AG5250" s="0" t="n">
        <v>64.6346303440867</v>
      </c>
      <c r="AH5250" s="0" t="n">
        <v>80.1050945135934</v>
      </c>
    </row>
    <row r="5251" customFormat="false" ht="12.75" hidden="false" customHeight="false" outlineLevel="0" collapsed="false">
      <c r="A5251" s="0" t="n">
        <v>60083051</v>
      </c>
      <c r="B5251" s="0" t="n">
        <v>6</v>
      </c>
      <c r="C5251" s="0" t="s">
        <v>67</v>
      </c>
      <c r="D5251" s="0" t="n">
        <v>830</v>
      </c>
      <c r="E5251" s="0" t="s">
        <v>92</v>
      </c>
      <c r="F5251" s="0" t="n">
        <v>0</v>
      </c>
      <c r="G5251" s="0" t="s">
        <v>6</v>
      </c>
      <c r="H5251" s="0" t="n">
        <v>51</v>
      </c>
      <c r="I5251" s="0" t="s">
        <v>188</v>
      </c>
      <c r="J5251" s="0" t="n">
        <v>49.3544279238522</v>
      </c>
      <c r="K5251" s="0" t="n">
        <v>64.041337223271</v>
      </c>
      <c r="L5251" s="0" t="n">
        <v>34.2500366472359</v>
      </c>
      <c r="M5251" s="0" t="n">
        <v>61.9089492570007</v>
      </c>
      <c r="N5251" s="0" t="n">
        <v>23.8320707097903</v>
      </c>
      <c r="O5251" s="0" t="n">
        <v>49.0357897153675</v>
      </c>
      <c r="P5251" s="0" t="n">
        <v>40.9458587091898</v>
      </c>
      <c r="Q5251" s="0" t="n">
        <v>36.3522323454432</v>
      </c>
      <c r="R5251" s="0" t="n">
        <v>26.5012963704963</v>
      </c>
      <c r="S5251" s="0" t="n">
        <v>22.6218239768449</v>
      </c>
      <c r="T5251" s="0" t="n">
        <v>21.5407129818302</v>
      </c>
      <c r="U5251" s="0" t="n">
        <v>51.9896344156417</v>
      </c>
      <c r="V5251" s="0" t="n">
        <v>32.0515076243365</v>
      </c>
      <c r="W5251" s="0" t="n">
        <v>47.3899962560738</v>
      </c>
      <c r="X5251" s="0" t="n">
        <v>28.8458931537807</v>
      </c>
      <c r="Y5251" s="0" t="n">
        <v>56.9187278952361</v>
      </c>
      <c r="Z5251" s="0" t="n">
        <v>20.0213535480753</v>
      </c>
      <c r="AA5251" s="0" t="n">
        <v>36.0325438011202</v>
      </c>
      <c r="AB5251" s="0" t="n">
        <v>34.4193560326997</v>
      </c>
      <c r="AC5251" s="0" t="n">
        <v>43.8579373616058</v>
      </c>
      <c r="AD5251" s="0" t="n">
        <v>41.9598263812729</v>
      </c>
      <c r="AE5251" s="0" t="n">
        <v>28.7562639301383</v>
      </c>
      <c r="AF5251" s="0" t="n">
        <v>29.196867765343</v>
      </c>
      <c r="AG5251" s="0" t="n">
        <v>35.3363538634359</v>
      </c>
      <c r="AH5251" s="0" t="n">
        <v>48.9302728007975</v>
      </c>
    </row>
    <row r="5252" customFormat="false" ht="12.75" hidden="false" customHeight="false" outlineLevel="0" collapsed="false">
      <c r="A5252" s="0" t="n">
        <v>60083052</v>
      </c>
      <c r="B5252" s="0" t="n">
        <v>6</v>
      </c>
      <c r="C5252" s="0" t="s">
        <v>67</v>
      </c>
      <c r="D5252" s="0" t="n">
        <v>830</v>
      </c>
      <c r="E5252" s="0" t="s">
        <v>92</v>
      </c>
      <c r="F5252" s="0" t="n">
        <v>0</v>
      </c>
      <c r="G5252" s="0" t="s">
        <v>6</v>
      </c>
      <c r="H5252" s="0" t="n">
        <v>52</v>
      </c>
      <c r="I5252" s="0" t="s">
        <v>189</v>
      </c>
      <c r="J5252" s="0" t="n">
        <v>176.901726818088</v>
      </c>
      <c r="K5252" s="0" t="n">
        <v>196.540429975987</v>
      </c>
      <c r="L5252" s="0" t="n">
        <v>142.187629280732</v>
      </c>
      <c r="M5252" s="0" t="n">
        <v>189.996212351279</v>
      </c>
      <c r="N5252" s="0" t="n">
        <v>122.131442444434</v>
      </c>
      <c r="O5252" s="0" t="n">
        <v>165.769764658978</v>
      </c>
      <c r="P5252" s="0" t="n">
        <v>146.762781302638</v>
      </c>
      <c r="Q5252" s="0" t="n">
        <v>130.29778575335</v>
      </c>
      <c r="R5252" s="0" t="n">
        <v>110.019050274244</v>
      </c>
      <c r="S5252" s="0" t="n">
        <v>103.245344187109</v>
      </c>
      <c r="T5252" s="0" t="n">
        <v>98.3111851688527</v>
      </c>
      <c r="U5252" s="0" t="n">
        <v>153.207358678699</v>
      </c>
      <c r="V5252" s="0" t="n">
        <v>122.917801714465</v>
      </c>
      <c r="W5252" s="0" t="n">
        <v>145.438097400388</v>
      </c>
      <c r="X5252" s="0" t="n">
        <v>110.624243218464</v>
      </c>
      <c r="Y5252" s="0" t="n">
        <v>156.440570212425</v>
      </c>
      <c r="Z5252" s="0" t="n">
        <v>91.3768730708308</v>
      </c>
      <c r="AA5252" s="0" t="n">
        <v>121.811157537126</v>
      </c>
      <c r="AB5252" s="0" t="n">
        <v>116.357635563195</v>
      </c>
      <c r="AC5252" s="0" t="n">
        <v>129.244200614072</v>
      </c>
      <c r="AD5252" s="0" t="n">
        <v>128.773112434268</v>
      </c>
      <c r="AE5252" s="0" t="n">
        <v>97.2130587034586</v>
      </c>
      <c r="AF5252" s="0" t="n">
        <v>98.7025584034468</v>
      </c>
      <c r="AG5252" s="0" t="n">
        <v>108.445927009464</v>
      </c>
      <c r="AH5252" s="0" t="n">
        <v>123.715821563267</v>
      </c>
    </row>
    <row r="5253" customFormat="false" ht="12.75" hidden="false" customHeight="false" outlineLevel="0" collapsed="false">
      <c r="A5253" s="0" t="n">
        <v>61083019</v>
      </c>
      <c r="B5253" s="0" t="n">
        <v>6</v>
      </c>
      <c r="C5253" s="0" t="s">
        <v>67</v>
      </c>
      <c r="D5253" s="0" t="n">
        <v>830</v>
      </c>
      <c r="E5253" s="0" t="s">
        <v>92</v>
      </c>
      <c r="F5253" s="0" t="n">
        <v>1</v>
      </c>
      <c r="G5253" s="0" t="s">
        <v>85</v>
      </c>
      <c r="H5253" s="0" t="n">
        <v>19</v>
      </c>
      <c r="I5253" s="0" t="s">
        <v>157</v>
      </c>
      <c r="J5253" s="0" t="n">
        <v>7</v>
      </c>
      <c r="K5253" s="0" t="n">
        <v>7</v>
      </c>
      <c r="L5253" s="0" t="n">
        <v>5</v>
      </c>
      <c r="M5253" s="0" t="n">
        <v>9</v>
      </c>
      <c r="N5253" s="0" t="n">
        <v>5</v>
      </c>
      <c r="O5253" s="0" t="n">
        <v>6</v>
      </c>
      <c r="P5253" s="0" t="n">
        <v>4</v>
      </c>
      <c r="Q5253" s="0" t="n">
        <v>8</v>
      </c>
      <c r="R5253" s="0" t="n">
        <v>7</v>
      </c>
      <c r="S5253" s="0" t="n">
        <v>5</v>
      </c>
      <c r="T5253" s="0" t="n">
        <v>4</v>
      </c>
      <c r="U5253" s="0" t="n">
        <v>9</v>
      </c>
      <c r="V5253" s="0" t="n">
        <v>6</v>
      </c>
      <c r="W5253" s="0" t="n">
        <v>7</v>
      </c>
      <c r="X5253" s="0" t="n">
        <v>4</v>
      </c>
      <c r="Y5253" s="0" t="n">
        <v>11</v>
      </c>
      <c r="Z5253" s="0" t="n">
        <v>7</v>
      </c>
      <c r="AA5253" s="0" t="n">
        <v>8</v>
      </c>
      <c r="AB5253" s="0" t="n">
        <v>9</v>
      </c>
      <c r="AC5253" s="0" t="n">
        <v>9</v>
      </c>
      <c r="AD5253" s="0" t="n">
        <v>9</v>
      </c>
      <c r="AE5253" s="0" t="n">
        <v>8</v>
      </c>
      <c r="AF5253" s="0" t="n">
        <v>6</v>
      </c>
      <c r="AG5253" s="0" t="n">
        <v>11</v>
      </c>
      <c r="AH5253" s="0" t="n">
        <v>12</v>
      </c>
    </row>
    <row r="5254" customFormat="false" ht="12.75" hidden="false" customHeight="false" outlineLevel="0" collapsed="false">
      <c r="A5254" s="0" t="n">
        <v>61083039</v>
      </c>
      <c r="B5254" s="0" t="n">
        <v>6</v>
      </c>
      <c r="C5254" s="0" t="s">
        <v>67</v>
      </c>
      <c r="D5254" s="0" t="n">
        <v>830</v>
      </c>
      <c r="E5254" s="0" t="s">
        <v>92</v>
      </c>
      <c r="F5254" s="0" t="n">
        <v>1</v>
      </c>
      <c r="G5254" s="0" t="s">
        <v>85</v>
      </c>
      <c r="H5254" s="0" t="n">
        <v>39</v>
      </c>
      <c r="I5254" s="0" t="s">
        <v>177</v>
      </c>
      <c r="J5254" s="0" t="n">
        <v>14.3240090855143</v>
      </c>
      <c r="K5254" s="0" t="n">
        <v>14.2569095093586</v>
      </c>
      <c r="L5254" s="0" t="n">
        <v>10.1046845317489</v>
      </c>
      <c r="M5254" s="0" t="n">
        <v>18.0784605186509</v>
      </c>
      <c r="N5254" s="0" t="n">
        <v>9.99760057586179</v>
      </c>
      <c r="O5254" s="0" t="n">
        <v>11.9362603696262</v>
      </c>
      <c r="P5254" s="0" t="n">
        <v>7.91906713389163</v>
      </c>
      <c r="Q5254" s="0" t="n">
        <v>15.7449320999803</v>
      </c>
      <c r="R5254" s="0" t="n">
        <v>13.7768155874828</v>
      </c>
      <c r="S5254" s="0" t="n">
        <v>9.82588531226664</v>
      </c>
      <c r="T5254" s="0" t="n">
        <v>7.85175879396985</v>
      </c>
      <c r="U5254" s="0" t="n">
        <v>17.6727015669795</v>
      </c>
      <c r="V5254" s="0" t="n">
        <v>11.7407639323732</v>
      </c>
      <c r="W5254" s="0" t="n">
        <v>13.6009481803874</v>
      </c>
      <c r="X5254" s="0" t="n">
        <v>7.71099201912326</v>
      </c>
      <c r="Y5254" s="0" t="n">
        <v>21.0333091131592</v>
      </c>
      <c r="Z5254" s="0" t="n">
        <v>13.2362673726009</v>
      </c>
      <c r="AA5254" s="0" t="n">
        <v>15.0074099086424</v>
      </c>
      <c r="AB5254" s="0" t="n">
        <v>16.7672702883971</v>
      </c>
      <c r="AC5254" s="0" t="n">
        <v>16.5578143685034</v>
      </c>
      <c r="AD5254" s="0" t="n">
        <v>16.4074891072503</v>
      </c>
      <c r="AE5254" s="0" t="n">
        <v>14.5690298847226</v>
      </c>
      <c r="AF5254" s="0" t="n">
        <v>10.9216011067222</v>
      </c>
      <c r="AG5254" s="0" t="n">
        <v>19.9293414258538</v>
      </c>
      <c r="AH5254" s="0" t="n">
        <v>21.7485863418878</v>
      </c>
    </row>
    <row r="5255" customFormat="false" ht="12.75" hidden="false" customHeight="false" outlineLevel="0" collapsed="false">
      <c r="A5255" s="0" t="n">
        <v>61083040</v>
      </c>
      <c r="B5255" s="0" t="n">
        <v>6</v>
      </c>
      <c r="C5255" s="0" t="s">
        <v>67</v>
      </c>
      <c r="D5255" s="0" t="n">
        <v>830</v>
      </c>
      <c r="E5255" s="0" t="s">
        <v>92</v>
      </c>
      <c r="F5255" s="0" t="n">
        <v>1</v>
      </c>
      <c r="G5255" s="0" t="s">
        <v>85</v>
      </c>
      <c r="H5255" s="0" t="n">
        <v>40</v>
      </c>
      <c r="I5255" s="0" t="s">
        <v>178</v>
      </c>
      <c r="J5255" s="0" t="n">
        <v>5.75899455998663</v>
      </c>
      <c r="K5255" s="0" t="n">
        <v>5.73201705028588</v>
      </c>
      <c r="L5255" s="0" t="n">
        <v>3.2809635627469</v>
      </c>
      <c r="M5255" s="0" t="n">
        <v>8.26662334005249</v>
      </c>
      <c r="N5255" s="0" t="n">
        <v>3.24619369375034</v>
      </c>
      <c r="O5255" s="0" t="n">
        <v>4.38039718600842</v>
      </c>
      <c r="P5255" s="0" t="n">
        <v>2.15767926516269</v>
      </c>
      <c r="Q5255" s="0" t="n">
        <v>6.79754413845405</v>
      </c>
      <c r="R5255" s="0" t="n">
        <v>5.53899439385921</v>
      </c>
      <c r="S5255" s="0" t="n">
        <v>3.19043821506587</v>
      </c>
      <c r="T5255" s="0" t="n">
        <v>2.13934000790343</v>
      </c>
      <c r="U5255" s="0" t="n">
        <v>8.08108450963817</v>
      </c>
      <c r="V5255" s="0" t="n">
        <v>4.30865343904753</v>
      </c>
      <c r="W5255" s="0" t="n">
        <v>5.46828657493125</v>
      </c>
      <c r="X5255" s="0" t="n">
        <v>2.10098579948785</v>
      </c>
      <c r="Y5255" s="0" t="n">
        <v>10.4997521267292</v>
      </c>
      <c r="Z5255" s="0" t="n">
        <v>5.32166597621228</v>
      </c>
      <c r="AA5255" s="0" t="n">
        <v>6.47913440401543</v>
      </c>
      <c r="AB5255" s="0" t="n">
        <v>7.66706367348225</v>
      </c>
      <c r="AC5255" s="0" t="n">
        <v>7.57128708928035</v>
      </c>
      <c r="AD5255" s="0" t="n">
        <v>7.50254880750065</v>
      </c>
      <c r="AE5255" s="0" t="n">
        <v>6.28987302498316</v>
      </c>
      <c r="AF5255" s="0" t="n">
        <v>4.00803511930184</v>
      </c>
      <c r="AG5255" s="0" t="n">
        <v>9.94865543479815</v>
      </c>
      <c r="AH5255" s="0" t="n">
        <v>11.2378119267838</v>
      </c>
    </row>
    <row r="5256" customFormat="false" ht="12.75" hidden="false" customHeight="false" outlineLevel="0" collapsed="false">
      <c r="A5256" s="0" t="n">
        <v>61083041</v>
      </c>
      <c r="B5256" s="0" t="n">
        <v>6</v>
      </c>
      <c r="C5256" s="0" t="s">
        <v>67</v>
      </c>
      <c r="D5256" s="0" t="n">
        <v>830</v>
      </c>
      <c r="E5256" s="0" t="s">
        <v>92</v>
      </c>
      <c r="F5256" s="0" t="n">
        <v>1</v>
      </c>
      <c r="G5256" s="0" t="s">
        <v>85</v>
      </c>
      <c r="H5256" s="0" t="n">
        <v>41</v>
      </c>
      <c r="I5256" s="0" t="s">
        <v>179</v>
      </c>
      <c r="J5256" s="0" t="n">
        <v>29.5129332740641</v>
      </c>
      <c r="K5256" s="0" t="n">
        <v>29.3746825020925</v>
      </c>
      <c r="L5256" s="0" t="n">
        <v>23.5809629346483</v>
      </c>
      <c r="M5256" s="0" t="n">
        <v>34.3185494072659</v>
      </c>
      <c r="N5256" s="0" t="n">
        <v>23.3310647031166</v>
      </c>
      <c r="O5256" s="0" t="n">
        <v>25.9802137038588</v>
      </c>
      <c r="P5256" s="0" t="n">
        <v>20.2759570695565</v>
      </c>
      <c r="Q5256" s="0" t="n">
        <v>31.0237929938857</v>
      </c>
      <c r="R5256" s="0" t="n">
        <v>28.3855055337579</v>
      </c>
      <c r="S5256" s="0" t="n">
        <v>22.9303385593732</v>
      </c>
      <c r="T5256" s="0" t="n">
        <v>20.1036209865807</v>
      </c>
      <c r="U5256" s="0" t="n">
        <v>33.5482925252703</v>
      </c>
      <c r="V5256" s="0" t="n">
        <v>25.5547002632254</v>
      </c>
      <c r="W5256" s="0" t="n">
        <v>28.0231514595807</v>
      </c>
      <c r="X5256" s="0" t="n">
        <v>19.7432021347953</v>
      </c>
      <c r="Y5256" s="0" t="n">
        <v>37.6344000024895</v>
      </c>
      <c r="Z5256" s="0" t="n">
        <v>27.2717696165309</v>
      </c>
      <c r="AA5256" s="0" t="n">
        <v>29.5705802618667</v>
      </c>
      <c r="AB5256" s="0" t="n">
        <v>31.8295019215649</v>
      </c>
      <c r="AC5256" s="0" t="n">
        <v>31.4318893412182</v>
      </c>
      <c r="AD5256" s="0" t="n">
        <v>31.1465251698524</v>
      </c>
      <c r="AE5256" s="0" t="n">
        <v>28.7067968534416</v>
      </c>
      <c r="AF5256" s="0" t="n">
        <v>23.7717276562584</v>
      </c>
      <c r="AG5256" s="0" t="n">
        <v>35.6590968625817</v>
      </c>
      <c r="AH5256" s="0" t="n">
        <v>37.9904035235917</v>
      </c>
    </row>
    <row r="5257" customFormat="false" ht="12.75" hidden="false" customHeight="false" outlineLevel="0" collapsed="false">
      <c r="A5257" s="0" t="n">
        <v>61083042</v>
      </c>
      <c r="B5257" s="0" t="n">
        <v>6</v>
      </c>
      <c r="C5257" s="0" t="s">
        <v>67</v>
      </c>
      <c r="D5257" s="0" t="n">
        <v>830</v>
      </c>
      <c r="E5257" s="0" t="s">
        <v>92</v>
      </c>
      <c r="F5257" s="0" t="n">
        <v>1</v>
      </c>
      <c r="G5257" s="0" t="s">
        <v>85</v>
      </c>
      <c r="H5257" s="0" t="n">
        <v>42</v>
      </c>
      <c r="I5257" s="0" t="s">
        <v>180</v>
      </c>
      <c r="J5257" s="0" t="n">
        <v>16.5049091499921</v>
      </c>
      <c r="K5257" s="0" t="n">
        <v>16.1041121389673</v>
      </c>
      <c r="L5257" s="0" t="n">
        <v>11.4938898862949</v>
      </c>
      <c r="M5257" s="0" t="n">
        <v>29.6727430285004</v>
      </c>
      <c r="N5257" s="0" t="n">
        <v>11.3843862092993</v>
      </c>
      <c r="O5257" s="0" t="n">
        <v>12.9320911382002</v>
      </c>
      <c r="P5257" s="0" t="n">
        <v>8.32640203258098</v>
      </c>
      <c r="Q5257" s="0" t="n">
        <v>17.3851438293767</v>
      </c>
      <c r="R5257" s="0" t="n">
        <v>15.1940507633651</v>
      </c>
      <c r="S5257" s="0" t="n">
        <v>12.3692024766149</v>
      </c>
      <c r="T5257" s="0" t="n">
        <v>9.14007844521358</v>
      </c>
      <c r="U5257" s="0" t="n">
        <v>24.910339392498</v>
      </c>
      <c r="V5257" s="0" t="n">
        <v>12.7387381811971</v>
      </c>
      <c r="W5257" s="0" t="n">
        <v>19.5051735233886</v>
      </c>
      <c r="X5257" s="0" t="n">
        <v>8.16342877613515</v>
      </c>
      <c r="Y5257" s="0" t="n">
        <v>25.1066408460707</v>
      </c>
      <c r="Z5257" s="0" t="n">
        <v>13.6322665472569</v>
      </c>
      <c r="AA5257" s="0" t="n">
        <v>13.7438539392867</v>
      </c>
      <c r="AB5257" s="0" t="n">
        <v>16.3428939173137</v>
      </c>
      <c r="AC5257" s="0" t="n">
        <v>16.1118802704066</v>
      </c>
      <c r="AD5257" s="0" t="n">
        <v>17.2711994650964</v>
      </c>
      <c r="AE5257" s="0" t="n">
        <v>14.1278599394932</v>
      </c>
      <c r="AF5257" s="0" t="n">
        <v>9.80778604776864</v>
      </c>
      <c r="AG5257" s="0" t="n">
        <v>20.3523980701425</v>
      </c>
      <c r="AH5257" s="0" t="n">
        <v>20.1772411311634</v>
      </c>
    </row>
    <row r="5258" customFormat="false" ht="12.75" hidden="false" customHeight="false" outlineLevel="0" collapsed="false">
      <c r="A5258" s="0" t="n">
        <v>61083044</v>
      </c>
      <c r="B5258" s="0" t="n">
        <v>6</v>
      </c>
      <c r="C5258" s="0" t="s">
        <v>67</v>
      </c>
      <c r="D5258" s="0" t="n">
        <v>830</v>
      </c>
      <c r="E5258" s="0" t="s">
        <v>92</v>
      </c>
      <c r="F5258" s="0" t="n">
        <v>1</v>
      </c>
      <c r="G5258" s="0" t="s">
        <v>85</v>
      </c>
      <c r="H5258" s="0" t="n">
        <v>44</v>
      </c>
      <c r="I5258" s="0" t="s">
        <v>181</v>
      </c>
      <c r="J5258" s="0" t="s">
        <v>187</v>
      </c>
      <c r="K5258" s="0" t="s">
        <v>187</v>
      </c>
      <c r="L5258" s="0" t="s">
        <v>187</v>
      </c>
      <c r="M5258" s="0" t="s">
        <v>187</v>
      </c>
      <c r="N5258" s="0" t="s">
        <v>187</v>
      </c>
      <c r="O5258" s="0" t="s">
        <v>187</v>
      </c>
      <c r="P5258" s="0" t="s">
        <v>187</v>
      </c>
      <c r="Q5258" s="0" t="s">
        <v>187</v>
      </c>
      <c r="R5258" s="0" t="s">
        <v>187</v>
      </c>
      <c r="S5258" s="0" t="s">
        <v>187</v>
      </c>
      <c r="T5258" s="0" t="s">
        <v>187</v>
      </c>
      <c r="U5258" s="0" t="s">
        <v>187</v>
      </c>
      <c r="V5258" s="0" t="s">
        <v>187</v>
      </c>
      <c r="W5258" s="0" t="s">
        <v>187</v>
      </c>
      <c r="X5258" s="0" t="s">
        <v>187</v>
      </c>
      <c r="Y5258" s="0" t="s">
        <v>187</v>
      </c>
      <c r="Z5258" s="0" t="s">
        <v>187</v>
      </c>
      <c r="AA5258" s="0" t="s">
        <v>187</v>
      </c>
      <c r="AB5258" s="0" t="s">
        <v>187</v>
      </c>
      <c r="AC5258" s="0" t="s">
        <v>187</v>
      </c>
      <c r="AD5258" s="0" t="s">
        <v>187</v>
      </c>
      <c r="AE5258" s="0" t="s">
        <v>187</v>
      </c>
      <c r="AF5258" s="0" t="s">
        <v>187</v>
      </c>
      <c r="AG5258" s="0" t="s">
        <v>187</v>
      </c>
      <c r="AH5258" s="0" t="s">
        <v>187</v>
      </c>
    </row>
    <row r="5259" customFormat="false" ht="12.75" hidden="false" customHeight="false" outlineLevel="0" collapsed="false">
      <c r="A5259" s="0" t="n">
        <v>61083045</v>
      </c>
      <c r="B5259" s="0" t="n">
        <v>6</v>
      </c>
      <c r="C5259" s="0" t="s">
        <v>67</v>
      </c>
      <c r="D5259" s="0" t="n">
        <v>830</v>
      </c>
      <c r="E5259" s="0" t="s">
        <v>92</v>
      </c>
      <c r="F5259" s="0" t="n">
        <v>1</v>
      </c>
      <c r="G5259" s="0" t="s">
        <v>85</v>
      </c>
      <c r="H5259" s="0" t="n">
        <v>45</v>
      </c>
      <c r="I5259" s="0" t="s">
        <v>182</v>
      </c>
      <c r="J5259" s="0" t="s">
        <v>187</v>
      </c>
      <c r="K5259" s="0" t="s">
        <v>187</v>
      </c>
      <c r="L5259" s="0" t="s">
        <v>187</v>
      </c>
      <c r="M5259" s="0" t="s">
        <v>187</v>
      </c>
      <c r="N5259" s="0" t="s">
        <v>187</v>
      </c>
      <c r="O5259" s="0" t="s">
        <v>187</v>
      </c>
      <c r="P5259" s="0" t="s">
        <v>187</v>
      </c>
      <c r="Q5259" s="0" t="s">
        <v>187</v>
      </c>
      <c r="R5259" s="0" t="s">
        <v>187</v>
      </c>
      <c r="S5259" s="0" t="s">
        <v>187</v>
      </c>
      <c r="T5259" s="0" t="s">
        <v>187</v>
      </c>
      <c r="U5259" s="0" t="s">
        <v>187</v>
      </c>
      <c r="V5259" s="0" t="s">
        <v>187</v>
      </c>
      <c r="W5259" s="0" t="s">
        <v>187</v>
      </c>
      <c r="X5259" s="0" t="s">
        <v>187</v>
      </c>
      <c r="Y5259" s="0" t="s">
        <v>187</v>
      </c>
      <c r="Z5259" s="0" t="s">
        <v>187</v>
      </c>
      <c r="AA5259" s="0" t="s">
        <v>187</v>
      </c>
      <c r="AB5259" s="0" t="s">
        <v>187</v>
      </c>
      <c r="AC5259" s="0" t="s">
        <v>187</v>
      </c>
      <c r="AD5259" s="0" t="s">
        <v>187</v>
      </c>
      <c r="AE5259" s="0" t="s">
        <v>187</v>
      </c>
      <c r="AF5259" s="0" t="s">
        <v>187</v>
      </c>
      <c r="AG5259" s="0" t="s">
        <v>187</v>
      </c>
      <c r="AH5259" s="0" t="s">
        <v>187</v>
      </c>
    </row>
    <row r="5260" customFormat="false" ht="12.75" hidden="false" customHeight="false" outlineLevel="0" collapsed="false">
      <c r="A5260" s="0" t="n">
        <v>61083046</v>
      </c>
      <c r="B5260" s="0" t="n">
        <v>6</v>
      </c>
      <c r="C5260" s="0" t="s">
        <v>67</v>
      </c>
      <c r="D5260" s="0" t="n">
        <v>830</v>
      </c>
      <c r="E5260" s="0" t="s">
        <v>92</v>
      </c>
      <c r="F5260" s="0" t="n">
        <v>1</v>
      </c>
      <c r="G5260" s="0" t="s">
        <v>85</v>
      </c>
      <c r="H5260" s="0" t="n">
        <v>46</v>
      </c>
      <c r="I5260" s="0" t="s">
        <v>183</v>
      </c>
      <c r="J5260" s="0" t="n">
        <v>9.04429002575401</v>
      </c>
      <c r="K5260" s="0" t="n">
        <v>6.50499222515935</v>
      </c>
      <c r="L5260" s="0" t="n">
        <v>5.61234667353447</v>
      </c>
      <c r="M5260" s="0" t="n">
        <v>8.81003572850339</v>
      </c>
      <c r="N5260" s="0" t="n">
        <v>7.44712155270254</v>
      </c>
      <c r="O5260" s="0" t="n">
        <v>6.65565956797856</v>
      </c>
      <c r="P5260" s="0" t="n">
        <v>5.43505579958304</v>
      </c>
      <c r="Q5260" s="0" t="n">
        <v>8.42765807208569</v>
      </c>
      <c r="R5260" s="0" t="n">
        <v>7.76875176907678</v>
      </c>
      <c r="S5260" s="0" t="n">
        <v>4.83041431407745</v>
      </c>
      <c r="T5260" s="0" t="n">
        <v>3.87403442517975</v>
      </c>
      <c r="U5260" s="0" t="n">
        <v>9.10148175468593</v>
      </c>
      <c r="V5260" s="0" t="n">
        <v>5.82735834153387</v>
      </c>
      <c r="W5260" s="0" t="n">
        <v>8.21593415357119</v>
      </c>
      <c r="X5260" s="0" t="n">
        <v>4.04086474777304</v>
      </c>
      <c r="Y5260" s="0" t="n">
        <v>10.6620602905351</v>
      </c>
      <c r="Z5260" s="0" t="n">
        <v>6.64863505819603</v>
      </c>
      <c r="AA5260" s="0" t="n">
        <v>9.30341793909006</v>
      </c>
      <c r="AB5260" s="0" t="n">
        <v>8.58977500843221</v>
      </c>
      <c r="AC5260" s="0" t="n">
        <v>7.81819875164434</v>
      </c>
      <c r="AD5260" s="0" t="n">
        <v>7.33321416078503</v>
      </c>
      <c r="AE5260" s="0" t="n">
        <v>6.4962468622186</v>
      </c>
      <c r="AF5260" s="0" t="n">
        <v>4.77008276098698</v>
      </c>
      <c r="AG5260" s="0" t="n">
        <v>9.4263407360462</v>
      </c>
      <c r="AH5260" s="0" t="n">
        <v>9.52113300271172</v>
      </c>
    </row>
    <row r="5261" customFormat="false" ht="12.75" hidden="false" customHeight="false" outlineLevel="0" collapsed="false">
      <c r="A5261" s="0" t="n">
        <v>61083048</v>
      </c>
      <c r="B5261" s="0" t="n">
        <v>6</v>
      </c>
      <c r="C5261" s="0" t="s">
        <v>67</v>
      </c>
      <c r="D5261" s="0" t="n">
        <v>830</v>
      </c>
      <c r="E5261" s="0" t="s">
        <v>92</v>
      </c>
      <c r="F5261" s="0" t="n">
        <v>1</v>
      </c>
      <c r="G5261" s="0" t="s">
        <v>85</v>
      </c>
      <c r="H5261" s="0" t="n">
        <v>48</v>
      </c>
      <c r="I5261" s="0" t="s">
        <v>184</v>
      </c>
      <c r="J5261" s="0" t="s">
        <v>187</v>
      </c>
      <c r="K5261" s="0" t="s">
        <v>187</v>
      </c>
      <c r="L5261" s="0" t="s">
        <v>187</v>
      </c>
      <c r="M5261" s="0" t="s">
        <v>187</v>
      </c>
      <c r="N5261" s="0" t="s">
        <v>187</v>
      </c>
      <c r="O5261" s="0" t="s">
        <v>187</v>
      </c>
      <c r="P5261" s="0" t="s">
        <v>187</v>
      </c>
      <c r="Q5261" s="0" t="s">
        <v>187</v>
      </c>
      <c r="R5261" s="0" t="s">
        <v>187</v>
      </c>
      <c r="S5261" s="0" t="s">
        <v>187</v>
      </c>
      <c r="T5261" s="0" t="s">
        <v>187</v>
      </c>
      <c r="U5261" s="0" t="s">
        <v>187</v>
      </c>
      <c r="V5261" s="0" t="s">
        <v>187</v>
      </c>
      <c r="W5261" s="0" t="s">
        <v>187</v>
      </c>
      <c r="X5261" s="0" t="s">
        <v>187</v>
      </c>
      <c r="Y5261" s="0" t="s">
        <v>187</v>
      </c>
      <c r="Z5261" s="0" t="s">
        <v>187</v>
      </c>
      <c r="AA5261" s="0" t="s">
        <v>187</v>
      </c>
      <c r="AB5261" s="0" t="s">
        <v>187</v>
      </c>
      <c r="AC5261" s="0" t="s">
        <v>187</v>
      </c>
      <c r="AD5261" s="0" t="s">
        <v>187</v>
      </c>
      <c r="AE5261" s="0" t="s">
        <v>187</v>
      </c>
      <c r="AF5261" s="0" t="s">
        <v>187</v>
      </c>
      <c r="AG5261" s="0" t="s">
        <v>187</v>
      </c>
      <c r="AH5261" s="0" t="s">
        <v>187</v>
      </c>
    </row>
    <row r="5262" customFormat="false" ht="12.75" hidden="false" customHeight="false" outlineLevel="0" collapsed="false">
      <c r="A5262" s="0" t="n">
        <v>61083049</v>
      </c>
      <c r="B5262" s="0" t="n">
        <v>6</v>
      </c>
      <c r="C5262" s="0" t="s">
        <v>67</v>
      </c>
      <c r="D5262" s="0" t="n">
        <v>830</v>
      </c>
      <c r="E5262" s="0" t="s">
        <v>92</v>
      </c>
      <c r="F5262" s="0" t="n">
        <v>1</v>
      </c>
      <c r="G5262" s="0" t="s">
        <v>85</v>
      </c>
      <c r="H5262" s="0" t="n">
        <v>49</v>
      </c>
      <c r="I5262" s="0" t="s">
        <v>185</v>
      </c>
      <c r="J5262" s="0" t="s">
        <v>187</v>
      </c>
      <c r="K5262" s="0" t="s">
        <v>187</v>
      </c>
      <c r="L5262" s="0" t="s">
        <v>187</v>
      </c>
      <c r="M5262" s="0" t="s">
        <v>187</v>
      </c>
      <c r="N5262" s="0" t="s">
        <v>187</v>
      </c>
      <c r="O5262" s="0" t="s">
        <v>187</v>
      </c>
      <c r="P5262" s="0" t="s">
        <v>187</v>
      </c>
      <c r="Q5262" s="0" t="s">
        <v>187</v>
      </c>
      <c r="R5262" s="0" t="s">
        <v>187</v>
      </c>
      <c r="S5262" s="0" t="s">
        <v>187</v>
      </c>
      <c r="T5262" s="0" t="s">
        <v>187</v>
      </c>
      <c r="U5262" s="0" t="s">
        <v>187</v>
      </c>
      <c r="V5262" s="0" t="s">
        <v>187</v>
      </c>
      <c r="W5262" s="0" t="s">
        <v>187</v>
      </c>
      <c r="X5262" s="0" t="s">
        <v>187</v>
      </c>
      <c r="Y5262" s="0" t="s">
        <v>187</v>
      </c>
      <c r="Z5262" s="0" t="s">
        <v>187</v>
      </c>
      <c r="AA5262" s="0" t="s">
        <v>187</v>
      </c>
      <c r="AB5262" s="0" t="s">
        <v>187</v>
      </c>
      <c r="AC5262" s="0" t="s">
        <v>187</v>
      </c>
      <c r="AD5262" s="0" t="s">
        <v>187</v>
      </c>
      <c r="AE5262" s="0" t="s">
        <v>187</v>
      </c>
      <c r="AF5262" s="0" t="s">
        <v>187</v>
      </c>
      <c r="AG5262" s="0" t="s">
        <v>187</v>
      </c>
      <c r="AH5262" s="0" t="s">
        <v>187</v>
      </c>
    </row>
    <row r="5263" customFormat="false" ht="12.75" hidden="false" customHeight="false" outlineLevel="0" collapsed="false">
      <c r="A5263" s="0" t="n">
        <v>61083050</v>
      </c>
      <c r="B5263" s="0" t="n">
        <v>6</v>
      </c>
      <c r="C5263" s="0" t="s">
        <v>67</v>
      </c>
      <c r="D5263" s="0" t="n">
        <v>830</v>
      </c>
      <c r="E5263" s="0" t="s">
        <v>92</v>
      </c>
      <c r="F5263" s="0" t="n">
        <v>1</v>
      </c>
      <c r="G5263" s="0" t="s">
        <v>85</v>
      </c>
      <c r="H5263" s="0" t="n">
        <v>50</v>
      </c>
      <c r="I5263" s="0" t="s">
        <v>186</v>
      </c>
      <c r="J5263" s="0" t="n">
        <v>94.3800636309844</v>
      </c>
      <c r="K5263" s="0" t="n">
        <v>92.9668949900699</v>
      </c>
      <c r="L5263" s="0" t="n">
        <v>62.1394936860287</v>
      </c>
      <c r="M5263" s="0" t="n">
        <v>108.088023044415</v>
      </c>
      <c r="N5263" s="0" t="n">
        <v>66.3763697970989</v>
      </c>
      <c r="O5263" s="0" t="n">
        <v>71.7735636466622</v>
      </c>
      <c r="P5263" s="0" t="n">
        <v>45.1007571878576</v>
      </c>
      <c r="Q5263" s="0" t="n">
        <v>81.941325169814</v>
      </c>
      <c r="R5263" s="0" t="n">
        <v>72.6200700728258</v>
      </c>
      <c r="S5263" s="0" t="n">
        <v>49.9261696027729</v>
      </c>
      <c r="T5263" s="0" t="n">
        <v>37.9546270395136</v>
      </c>
      <c r="U5263" s="0" t="n">
        <v>81.1363316319744</v>
      </c>
      <c r="V5263" s="0" t="n">
        <v>58.4357742248799</v>
      </c>
      <c r="W5263" s="0" t="n">
        <v>68.6806499383848</v>
      </c>
      <c r="X5263" s="0" t="n">
        <v>37.5968693724286</v>
      </c>
      <c r="Y5263" s="0" t="n">
        <v>95.6581190557878</v>
      </c>
      <c r="Z5263" s="0" t="n">
        <v>59.2169869204423</v>
      </c>
      <c r="AA5263" s="0" t="n">
        <v>68.288587070137</v>
      </c>
      <c r="AB5263" s="0" t="n">
        <v>71.0343956787858</v>
      </c>
      <c r="AC5263" s="0" t="n">
        <v>67.6205650662381</v>
      </c>
      <c r="AD5263" s="0" t="n">
        <v>74.0206904264657</v>
      </c>
      <c r="AE5263" s="0" t="n">
        <v>57.172834087617</v>
      </c>
      <c r="AF5263" s="0" t="n">
        <v>41.941993099584</v>
      </c>
      <c r="AG5263" s="0" t="n">
        <v>77.555041192552</v>
      </c>
      <c r="AH5263" s="0" t="n">
        <v>71.9164247796776</v>
      </c>
    </row>
    <row r="5264" customFormat="false" ht="12.75" hidden="false" customHeight="false" outlineLevel="0" collapsed="false">
      <c r="A5264" s="0" t="n">
        <v>61083051</v>
      </c>
      <c r="B5264" s="0" t="n">
        <v>6</v>
      </c>
      <c r="C5264" s="0" t="s">
        <v>67</v>
      </c>
      <c r="D5264" s="0" t="n">
        <v>830</v>
      </c>
      <c r="E5264" s="0" t="s">
        <v>92</v>
      </c>
      <c r="F5264" s="0" t="n">
        <v>1</v>
      </c>
      <c r="G5264" s="0" t="s">
        <v>85</v>
      </c>
      <c r="H5264" s="0" t="n">
        <v>51</v>
      </c>
      <c r="I5264" s="0" t="s">
        <v>188</v>
      </c>
      <c r="J5264" s="0" t="n">
        <v>37.9456805547337</v>
      </c>
      <c r="K5264" s="0" t="n">
        <v>37.3775134677972</v>
      </c>
      <c r="L5264" s="0" t="n">
        <v>20.1765244576234</v>
      </c>
      <c r="M5264" s="0" t="n">
        <v>49.4247269095329</v>
      </c>
      <c r="N5264" s="0" t="n">
        <v>21.5522265982115</v>
      </c>
      <c r="O5264" s="0" t="n">
        <v>26.3396328910242</v>
      </c>
      <c r="P5264" s="0" t="n">
        <v>12.2884383958437</v>
      </c>
      <c r="Q5264" s="0" t="n">
        <v>35.3764481846145</v>
      </c>
      <c r="R5264" s="0" t="n">
        <v>29.1970345731064</v>
      </c>
      <c r="S5264" s="0" t="n">
        <v>16.2108913721692</v>
      </c>
      <c r="T5264" s="0" t="n">
        <v>10.3413584448168</v>
      </c>
      <c r="U5264" s="0" t="n">
        <v>37.1006973797993</v>
      </c>
      <c r="V5264" s="0" t="n">
        <v>21.4448992440086</v>
      </c>
      <c r="W5264" s="0" t="n">
        <v>27.6131833629943</v>
      </c>
      <c r="X5264" s="0" t="n">
        <v>10.2438815214405</v>
      </c>
      <c r="Y5264" s="0" t="n">
        <v>47.7521883785059</v>
      </c>
      <c r="Z5264" s="0" t="n">
        <v>23.808300001604</v>
      </c>
      <c r="AA5264" s="0" t="n">
        <v>29.4821649159414</v>
      </c>
      <c r="AB5264" s="0" t="n">
        <v>32.4814489961114</v>
      </c>
      <c r="AC5264" s="0" t="n">
        <v>30.9204282559019</v>
      </c>
      <c r="AD5264" s="0" t="n">
        <v>33.8469731144941</v>
      </c>
      <c r="AE5264" s="0" t="n">
        <v>24.6831717509644</v>
      </c>
      <c r="AF5264" s="0" t="n">
        <v>15.3919722643212</v>
      </c>
      <c r="AG5264" s="0" t="n">
        <v>38.7151971341784</v>
      </c>
      <c r="AH5264" s="0" t="n">
        <v>37.1602661164302</v>
      </c>
    </row>
    <row r="5265" customFormat="false" ht="12.75" hidden="false" customHeight="false" outlineLevel="0" collapsed="false">
      <c r="A5265" s="0" t="n">
        <v>61083052</v>
      </c>
      <c r="B5265" s="0" t="n">
        <v>6</v>
      </c>
      <c r="C5265" s="0" t="s">
        <v>67</v>
      </c>
      <c r="D5265" s="0" t="n">
        <v>830</v>
      </c>
      <c r="E5265" s="0" t="s">
        <v>92</v>
      </c>
      <c r="F5265" s="0" t="n">
        <v>1</v>
      </c>
      <c r="G5265" s="0" t="s">
        <v>85</v>
      </c>
      <c r="H5265" s="0" t="n">
        <v>52</v>
      </c>
      <c r="I5265" s="0" t="s">
        <v>189</v>
      </c>
      <c r="J5265" s="0" t="n">
        <v>194.459002623786</v>
      </c>
      <c r="K5265" s="0" t="n">
        <v>191.547335118179</v>
      </c>
      <c r="L5265" s="0" t="n">
        <v>145.012849513912</v>
      </c>
      <c r="M5265" s="0" t="n">
        <v>205.184736574033</v>
      </c>
      <c r="N5265" s="0" t="n">
        <v>154.900305002495</v>
      </c>
      <c r="O5265" s="0" t="n">
        <v>156.220831657863</v>
      </c>
      <c r="P5265" s="0" t="n">
        <v>115.475851016824</v>
      </c>
      <c r="Q5265" s="0" t="n">
        <v>161.457076700646</v>
      </c>
      <c r="R5265" s="0" t="n">
        <v>149.625099343492</v>
      </c>
      <c r="S5265" s="0" t="n">
        <v>116.511025274748</v>
      </c>
      <c r="T5265" s="0" t="n">
        <v>97.1789196167634</v>
      </c>
      <c r="U5265" s="0" t="n">
        <v>154.022030966827</v>
      </c>
      <c r="V5265" s="0" t="n">
        <v>127.190079245931</v>
      </c>
      <c r="W5265" s="0" t="n">
        <v>141.508388241721</v>
      </c>
      <c r="X5265" s="0" t="n">
        <v>96.2629178988241</v>
      </c>
      <c r="Y5265" s="0" t="n">
        <v>171.158798487822</v>
      </c>
      <c r="Z5265" s="0" t="n">
        <v>122.009625464531</v>
      </c>
      <c r="AA5265" s="0" t="n">
        <v>134.555739945777</v>
      </c>
      <c r="AB5265" s="0" t="n">
        <v>134.845409829155</v>
      </c>
      <c r="AC5265" s="0" t="n">
        <v>128.364895936731</v>
      </c>
      <c r="AD5265" s="0" t="n">
        <v>140.514327474946</v>
      </c>
      <c r="AE5265" s="0" t="n">
        <v>112.653275247228</v>
      </c>
      <c r="AF5265" s="0" t="n">
        <v>91.2900615561126</v>
      </c>
      <c r="AG5265" s="0" t="n">
        <v>138.767391604775</v>
      </c>
      <c r="AH5265" s="0" t="n">
        <v>125.623521198336</v>
      </c>
    </row>
    <row r="5266" customFormat="false" ht="12.75" hidden="false" customHeight="false" outlineLevel="0" collapsed="false">
      <c r="A5266" s="0" t="n">
        <v>62083019</v>
      </c>
      <c r="B5266" s="0" t="n">
        <v>6</v>
      </c>
      <c r="C5266" s="0" t="s">
        <v>67</v>
      </c>
      <c r="D5266" s="0" t="n">
        <v>830</v>
      </c>
      <c r="E5266" s="0" t="s">
        <v>92</v>
      </c>
      <c r="F5266" s="0" t="n">
        <v>2</v>
      </c>
      <c r="G5266" s="0" t="s">
        <v>86</v>
      </c>
      <c r="H5266" s="0" t="n">
        <v>19</v>
      </c>
      <c r="I5266" s="0" t="s">
        <v>157</v>
      </c>
      <c r="J5266" s="0" t="n">
        <v>4</v>
      </c>
      <c r="K5266" s="0" t="n">
        <v>7</v>
      </c>
      <c r="L5266" s="0" t="n">
        <v>4</v>
      </c>
      <c r="M5266" s="0" t="n">
        <v>5</v>
      </c>
      <c r="N5266" s="0" t="n">
        <v>2</v>
      </c>
      <c r="O5266" s="0" t="n">
        <v>6</v>
      </c>
      <c r="P5266" s="0" t="n">
        <v>7</v>
      </c>
      <c r="Q5266" s="0" t="n">
        <v>3</v>
      </c>
      <c r="R5266" s="0" t="n">
        <v>2</v>
      </c>
      <c r="S5266" s="0" t="n">
        <v>3</v>
      </c>
      <c r="T5266" s="0" t="n">
        <v>4</v>
      </c>
      <c r="U5266" s="0" t="n">
        <v>6</v>
      </c>
      <c r="V5266" s="0" t="n">
        <v>4</v>
      </c>
      <c r="W5266" s="0" t="n">
        <v>7</v>
      </c>
      <c r="X5266" s="0" t="n">
        <v>6</v>
      </c>
      <c r="Y5266" s="0" t="n">
        <v>6</v>
      </c>
      <c r="Z5266" s="0" t="n">
        <v>1</v>
      </c>
      <c r="AA5266" s="0" t="n">
        <v>4</v>
      </c>
      <c r="AB5266" s="0" t="n">
        <v>3</v>
      </c>
      <c r="AC5266" s="0" t="n">
        <v>6</v>
      </c>
      <c r="AD5266" s="0" t="n">
        <v>5</v>
      </c>
      <c r="AE5266" s="0" t="n">
        <v>4</v>
      </c>
      <c r="AF5266" s="0" t="n">
        <v>6</v>
      </c>
      <c r="AG5266" s="0" t="n">
        <v>3</v>
      </c>
      <c r="AH5266" s="0" t="n">
        <v>8</v>
      </c>
    </row>
    <row r="5267" customFormat="false" ht="12.75" hidden="false" customHeight="false" outlineLevel="0" collapsed="false">
      <c r="A5267" s="0" t="n">
        <v>62083039</v>
      </c>
      <c r="B5267" s="0" t="n">
        <v>6</v>
      </c>
      <c r="C5267" s="0" t="s">
        <v>67</v>
      </c>
      <c r="D5267" s="0" t="n">
        <v>830</v>
      </c>
      <c r="E5267" s="0" t="s">
        <v>92</v>
      </c>
      <c r="F5267" s="0" t="n">
        <v>2</v>
      </c>
      <c r="G5267" s="0" t="s">
        <v>86</v>
      </c>
      <c r="H5267" s="0" t="n">
        <v>39</v>
      </c>
      <c r="I5267" s="0" t="s">
        <v>177</v>
      </c>
      <c r="J5267" s="0" t="n">
        <v>7.51018568934117</v>
      </c>
      <c r="K5267" s="0" t="n">
        <v>13.08386759126</v>
      </c>
      <c r="L5267" s="0" t="n">
        <v>7.4228028503563</v>
      </c>
      <c r="M5267" s="0" t="n">
        <v>9.25120728255037</v>
      </c>
      <c r="N5267" s="0" t="n">
        <v>3.66784037558685</v>
      </c>
      <c r="O5267" s="0" t="n">
        <v>10.9543023022292</v>
      </c>
      <c r="P5267" s="0" t="n">
        <v>12.7414041027321</v>
      </c>
      <c r="Q5267" s="0" t="n">
        <v>5.44168329403229</v>
      </c>
      <c r="R5267" s="0" t="n">
        <v>3.6330608537693</v>
      </c>
      <c r="S5267" s="0" t="n">
        <v>5.44721647238261</v>
      </c>
      <c r="T5267" s="0" t="n">
        <v>7.26005517641934</v>
      </c>
      <c r="U5267" s="0" t="n">
        <v>10.9321478026383</v>
      </c>
      <c r="V5267" s="0" t="n">
        <v>7.25347260000725</v>
      </c>
      <c r="W5267" s="0" t="n">
        <v>12.6164771191176</v>
      </c>
      <c r="X5267" s="0" t="n">
        <v>10.7805088400172</v>
      </c>
      <c r="Y5267" s="0" t="n">
        <v>10.6948058892731</v>
      </c>
      <c r="Z5267" s="0" t="n">
        <v>1.76756517896597</v>
      </c>
      <c r="AA5267" s="0" t="n">
        <v>7.0245684280772</v>
      </c>
      <c r="AB5267" s="0" t="n">
        <v>5.24622271964186</v>
      </c>
      <c r="AC5267" s="0" t="n">
        <v>10.3725473247472</v>
      </c>
      <c r="AD5267" s="0" t="n">
        <v>8.5459859503991</v>
      </c>
      <c r="AE5267" s="0" t="n">
        <v>6.81674875168288</v>
      </c>
      <c r="AF5267" s="0" t="n">
        <v>10.2122444811329</v>
      </c>
      <c r="AG5267" s="0" t="n">
        <v>5.11203885149527</v>
      </c>
      <c r="AH5267" s="0" t="n">
        <v>13.6679708188823</v>
      </c>
    </row>
    <row r="5268" customFormat="false" ht="12.75" hidden="false" customHeight="false" outlineLevel="0" collapsed="false">
      <c r="A5268" s="0" t="n">
        <v>62083040</v>
      </c>
      <c r="B5268" s="0" t="n">
        <v>6</v>
      </c>
      <c r="C5268" s="0" t="s">
        <v>67</v>
      </c>
      <c r="D5268" s="0" t="n">
        <v>830</v>
      </c>
      <c r="E5268" s="0" t="s">
        <v>92</v>
      </c>
      <c r="F5268" s="0" t="n">
        <v>2</v>
      </c>
      <c r="G5268" s="0" t="s">
        <v>86</v>
      </c>
      <c r="H5268" s="0" t="n">
        <v>40</v>
      </c>
      <c r="I5268" s="0" t="s">
        <v>178</v>
      </c>
      <c r="J5268" s="0" t="n">
        <v>2.04627283307922</v>
      </c>
      <c r="K5268" s="0" t="n">
        <v>5.26039335997433</v>
      </c>
      <c r="L5268" s="0" t="n">
        <v>2.02246395046453</v>
      </c>
      <c r="M5268" s="0" t="n">
        <v>3.00384182307699</v>
      </c>
      <c r="N5268" s="0" t="n">
        <v>0.444192485592659</v>
      </c>
      <c r="O5268" s="0" t="n">
        <v>4.02003588171335</v>
      </c>
      <c r="P5268" s="0" t="n">
        <v>5.12270527588756</v>
      </c>
      <c r="Q5268" s="0" t="n">
        <v>1.12220591854816</v>
      </c>
      <c r="R5268" s="0" t="n">
        <v>0.439980524148892</v>
      </c>
      <c r="S5268" s="0" t="n">
        <v>1.12334699294695</v>
      </c>
      <c r="T5268" s="0" t="n">
        <v>1.978120686849</v>
      </c>
      <c r="U5268" s="0" t="n">
        <v>4.01190557082365</v>
      </c>
      <c r="V5268" s="0" t="n">
        <v>1.9763271563238</v>
      </c>
      <c r="W5268" s="0" t="n">
        <v>5.07247814919861</v>
      </c>
      <c r="X5268" s="0" t="n">
        <v>3.95625674409022</v>
      </c>
      <c r="Y5268" s="0" t="n">
        <v>3.92480527163176</v>
      </c>
      <c r="Z5268" s="0" t="n">
        <v>0.0447508758007776</v>
      </c>
      <c r="AA5268" s="0" t="n">
        <v>1.91395847360751</v>
      </c>
      <c r="AB5268" s="0" t="n">
        <v>1.08189724904799</v>
      </c>
      <c r="AC5268" s="0" t="n">
        <v>3.80654205807045</v>
      </c>
      <c r="AD5268" s="0" t="n">
        <v>2.77485837612323</v>
      </c>
      <c r="AE5268" s="0" t="n">
        <v>1.85733460629241</v>
      </c>
      <c r="AF5268" s="0" t="n">
        <v>3.74771373970836</v>
      </c>
      <c r="AG5268" s="0" t="n">
        <v>1.05422530952646</v>
      </c>
      <c r="AH5268" s="0" t="n">
        <v>5.90085967563941</v>
      </c>
    </row>
    <row r="5269" customFormat="false" ht="12.75" hidden="false" customHeight="false" outlineLevel="0" collapsed="false">
      <c r="A5269" s="0" t="n">
        <v>62083041</v>
      </c>
      <c r="B5269" s="0" t="n">
        <v>6</v>
      </c>
      <c r="C5269" s="0" t="s">
        <v>67</v>
      </c>
      <c r="D5269" s="0" t="n">
        <v>830</v>
      </c>
      <c r="E5269" s="0" t="s">
        <v>92</v>
      </c>
      <c r="F5269" s="0" t="n">
        <v>2</v>
      </c>
      <c r="G5269" s="0" t="s">
        <v>86</v>
      </c>
      <c r="H5269" s="0" t="n">
        <v>41</v>
      </c>
      <c r="I5269" s="0" t="s">
        <v>179</v>
      </c>
      <c r="J5269" s="0" t="n">
        <v>19.2290581765338</v>
      </c>
      <c r="K5269" s="0" t="n">
        <v>26.9577678206059</v>
      </c>
      <c r="L5269" s="0" t="n">
        <v>19.0053234029908</v>
      </c>
      <c r="M5269" s="0" t="n">
        <v>21.5892317414892</v>
      </c>
      <c r="N5269" s="0" t="n">
        <v>13.2495005643412</v>
      </c>
      <c r="O5269" s="0" t="n">
        <v>23.8429043917965</v>
      </c>
      <c r="P5269" s="0" t="n">
        <v>26.2521621465669</v>
      </c>
      <c r="Q5269" s="0" t="n">
        <v>15.9029077992787</v>
      </c>
      <c r="R5269" s="0" t="n">
        <v>13.1238649731589</v>
      </c>
      <c r="S5269" s="0" t="n">
        <v>15.919078094459</v>
      </c>
      <c r="T5269" s="0" t="n">
        <v>18.5886247194056</v>
      </c>
      <c r="U5269" s="0" t="n">
        <v>23.7946833731483</v>
      </c>
      <c r="V5269" s="0" t="n">
        <v>18.5717707093963</v>
      </c>
      <c r="W5269" s="0" t="n">
        <v>25.9947648139113</v>
      </c>
      <c r="X5269" s="0" t="n">
        <v>23.4646291909564</v>
      </c>
      <c r="Y5269" s="0" t="n">
        <v>23.278089947807</v>
      </c>
      <c r="Z5269" s="0" t="n">
        <v>9.8482428474395</v>
      </c>
      <c r="AA5269" s="0" t="n">
        <v>17.9856851156484</v>
      </c>
      <c r="AB5269" s="0" t="n">
        <v>15.3316890559288</v>
      </c>
      <c r="AC5269" s="0" t="n">
        <v>22.5766687224802</v>
      </c>
      <c r="AD5269" s="0" t="n">
        <v>19.9434804028965</v>
      </c>
      <c r="AE5269" s="0" t="n">
        <v>17.4535842045769</v>
      </c>
      <c r="AF5269" s="0" t="n">
        <v>22.2277569188274</v>
      </c>
      <c r="AG5269" s="0" t="n">
        <v>14.939546851397</v>
      </c>
      <c r="AH5269" s="0" t="n">
        <v>26.9313512842653</v>
      </c>
    </row>
    <row r="5270" customFormat="false" ht="12.75" hidden="false" customHeight="false" outlineLevel="0" collapsed="false">
      <c r="A5270" s="0" t="n">
        <v>62083042</v>
      </c>
      <c r="B5270" s="0" t="n">
        <v>6</v>
      </c>
      <c r="C5270" s="0" t="s">
        <v>67</v>
      </c>
      <c r="D5270" s="0" t="n">
        <v>830</v>
      </c>
      <c r="E5270" s="0" t="s">
        <v>92</v>
      </c>
      <c r="F5270" s="0" t="n">
        <v>2</v>
      </c>
      <c r="G5270" s="0" t="s">
        <v>86</v>
      </c>
      <c r="H5270" s="0" t="n">
        <v>42</v>
      </c>
      <c r="I5270" s="0" t="s">
        <v>180</v>
      </c>
      <c r="J5270" s="0" t="n">
        <v>7.58611850154717</v>
      </c>
      <c r="K5270" s="0" t="n">
        <v>11.8319878320337</v>
      </c>
      <c r="L5270" s="0" t="n">
        <v>7.08031518935202</v>
      </c>
      <c r="M5270" s="0" t="n">
        <v>8.72588399808615</v>
      </c>
      <c r="N5270" s="0" t="n">
        <v>3.39351525594036</v>
      </c>
      <c r="O5270" s="0" t="n">
        <v>9.20391150867678</v>
      </c>
      <c r="P5270" s="0" t="n">
        <v>12.46894420011</v>
      </c>
      <c r="Q5270" s="0" t="n">
        <v>5.28819130330557</v>
      </c>
      <c r="R5270" s="0" t="n">
        <v>3.61413811731668</v>
      </c>
      <c r="S5270" s="0" t="n">
        <v>4.11273425108191</v>
      </c>
      <c r="T5270" s="0" t="n">
        <v>6.78999704380862</v>
      </c>
      <c r="U5270" s="0" t="n">
        <v>10.1518188366478</v>
      </c>
      <c r="V5270" s="0" t="n">
        <v>7.15018451300082</v>
      </c>
      <c r="W5270" s="0" t="n">
        <v>12.3515374146236</v>
      </c>
      <c r="X5270" s="0" t="n">
        <v>10.284559830293</v>
      </c>
      <c r="Y5270" s="0" t="n">
        <v>9.7808115998284</v>
      </c>
      <c r="Z5270" s="0" t="n">
        <v>1.67224080267559</v>
      </c>
      <c r="AA5270" s="0" t="n">
        <v>5.87701572043871</v>
      </c>
      <c r="AB5270" s="0" t="n">
        <v>5.03786772766106</v>
      </c>
      <c r="AC5270" s="0" t="n">
        <v>9.14627424007684</v>
      </c>
      <c r="AD5270" s="0" t="n">
        <v>7.7019857446421</v>
      </c>
      <c r="AE5270" s="0" t="n">
        <v>6.010156312875</v>
      </c>
      <c r="AF5270" s="0" t="n">
        <v>9.54431217068706</v>
      </c>
      <c r="AG5270" s="0" t="n">
        <v>4.52743329892492</v>
      </c>
      <c r="AH5270" s="0" t="n">
        <v>11.5331672805045</v>
      </c>
    </row>
    <row r="5271" customFormat="false" ht="12.75" hidden="false" customHeight="false" outlineLevel="0" collapsed="false">
      <c r="A5271" s="0" t="n">
        <v>62083044</v>
      </c>
      <c r="B5271" s="0" t="n">
        <v>6</v>
      </c>
      <c r="C5271" s="0" t="s">
        <v>67</v>
      </c>
      <c r="D5271" s="0" t="n">
        <v>830</v>
      </c>
      <c r="E5271" s="0" t="s">
        <v>92</v>
      </c>
      <c r="F5271" s="0" t="n">
        <v>2</v>
      </c>
      <c r="G5271" s="0" t="s">
        <v>86</v>
      </c>
      <c r="H5271" s="0" t="n">
        <v>44</v>
      </c>
      <c r="I5271" s="0" t="s">
        <v>181</v>
      </c>
      <c r="J5271" s="0" t="s">
        <v>187</v>
      </c>
      <c r="K5271" s="0" t="s">
        <v>187</v>
      </c>
      <c r="L5271" s="0" t="s">
        <v>187</v>
      </c>
      <c r="M5271" s="0" t="s">
        <v>187</v>
      </c>
      <c r="N5271" s="0" t="s">
        <v>187</v>
      </c>
      <c r="O5271" s="0" t="s">
        <v>187</v>
      </c>
      <c r="P5271" s="0" t="s">
        <v>187</v>
      </c>
      <c r="Q5271" s="0" t="s">
        <v>187</v>
      </c>
      <c r="R5271" s="0" t="s">
        <v>187</v>
      </c>
      <c r="S5271" s="0" t="s">
        <v>187</v>
      </c>
      <c r="T5271" s="0" t="s">
        <v>187</v>
      </c>
      <c r="U5271" s="0" t="s">
        <v>187</v>
      </c>
      <c r="V5271" s="0" t="s">
        <v>187</v>
      </c>
      <c r="W5271" s="0" t="s">
        <v>187</v>
      </c>
      <c r="X5271" s="0" t="s">
        <v>187</v>
      </c>
      <c r="Y5271" s="0" t="s">
        <v>187</v>
      </c>
      <c r="Z5271" s="0" t="s">
        <v>187</v>
      </c>
      <c r="AA5271" s="0" t="s">
        <v>187</v>
      </c>
      <c r="AB5271" s="0" t="s">
        <v>187</v>
      </c>
      <c r="AC5271" s="0" t="s">
        <v>187</v>
      </c>
      <c r="AD5271" s="0" t="s">
        <v>187</v>
      </c>
      <c r="AE5271" s="0" t="s">
        <v>187</v>
      </c>
      <c r="AF5271" s="0" t="s">
        <v>187</v>
      </c>
      <c r="AG5271" s="0" t="s">
        <v>187</v>
      </c>
      <c r="AH5271" s="0" t="s">
        <v>187</v>
      </c>
    </row>
    <row r="5272" customFormat="false" ht="12.75" hidden="false" customHeight="false" outlineLevel="0" collapsed="false">
      <c r="A5272" s="0" t="n">
        <v>62083045</v>
      </c>
      <c r="B5272" s="0" t="n">
        <v>6</v>
      </c>
      <c r="C5272" s="0" t="s">
        <v>67</v>
      </c>
      <c r="D5272" s="0" t="n">
        <v>830</v>
      </c>
      <c r="E5272" s="0" t="s">
        <v>92</v>
      </c>
      <c r="F5272" s="0" t="n">
        <v>2</v>
      </c>
      <c r="G5272" s="0" t="s">
        <v>86</v>
      </c>
      <c r="H5272" s="0" t="n">
        <v>45</v>
      </c>
      <c r="I5272" s="0" t="s">
        <v>182</v>
      </c>
      <c r="J5272" s="0" t="s">
        <v>187</v>
      </c>
      <c r="K5272" s="0" t="s">
        <v>187</v>
      </c>
      <c r="L5272" s="0" t="s">
        <v>187</v>
      </c>
      <c r="M5272" s="0" t="s">
        <v>187</v>
      </c>
      <c r="N5272" s="0" t="s">
        <v>187</v>
      </c>
      <c r="O5272" s="0" t="s">
        <v>187</v>
      </c>
      <c r="P5272" s="0" t="s">
        <v>187</v>
      </c>
      <c r="Q5272" s="0" t="s">
        <v>187</v>
      </c>
      <c r="R5272" s="0" t="s">
        <v>187</v>
      </c>
      <c r="S5272" s="0" t="s">
        <v>187</v>
      </c>
      <c r="T5272" s="0" t="s">
        <v>187</v>
      </c>
      <c r="U5272" s="0" t="s">
        <v>187</v>
      </c>
      <c r="V5272" s="0" t="s">
        <v>187</v>
      </c>
      <c r="W5272" s="0" t="s">
        <v>187</v>
      </c>
      <c r="X5272" s="0" t="s">
        <v>187</v>
      </c>
      <c r="Y5272" s="0" t="s">
        <v>187</v>
      </c>
      <c r="Z5272" s="0" t="s">
        <v>187</v>
      </c>
      <c r="AA5272" s="0" t="s">
        <v>187</v>
      </c>
      <c r="AB5272" s="0" t="s">
        <v>187</v>
      </c>
      <c r="AC5272" s="0" t="s">
        <v>187</v>
      </c>
      <c r="AD5272" s="0" t="s">
        <v>187</v>
      </c>
      <c r="AE5272" s="0" t="s">
        <v>187</v>
      </c>
      <c r="AF5272" s="0" t="s">
        <v>187</v>
      </c>
      <c r="AG5272" s="0" t="s">
        <v>187</v>
      </c>
      <c r="AH5272" s="0" t="s">
        <v>187</v>
      </c>
    </row>
    <row r="5273" customFormat="false" ht="12.75" hidden="false" customHeight="false" outlineLevel="0" collapsed="false">
      <c r="A5273" s="0" t="n">
        <v>62083046</v>
      </c>
      <c r="B5273" s="0" t="n">
        <v>6</v>
      </c>
      <c r="C5273" s="0" t="s">
        <v>67</v>
      </c>
      <c r="D5273" s="0" t="n">
        <v>830</v>
      </c>
      <c r="E5273" s="0" t="s">
        <v>92</v>
      </c>
      <c r="F5273" s="0" t="n">
        <v>2</v>
      </c>
      <c r="G5273" s="0" t="s">
        <v>86</v>
      </c>
      <c r="H5273" s="0" t="n">
        <v>46</v>
      </c>
      <c r="I5273" s="0" t="s">
        <v>183</v>
      </c>
      <c r="J5273" s="0" t="n">
        <v>3.24947871551513</v>
      </c>
      <c r="K5273" s="0" t="n">
        <v>4.43429646706569</v>
      </c>
      <c r="L5273" s="0" t="n">
        <v>3.77934202040583</v>
      </c>
      <c r="M5273" s="0" t="n">
        <v>3.95749391902532</v>
      </c>
      <c r="N5273" s="0" t="n">
        <v>1.53857566265304</v>
      </c>
      <c r="O5273" s="0" t="n">
        <v>3.1746710477543</v>
      </c>
      <c r="P5273" s="0" t="n">
        <v>5.84905578510317</v>
      </c>
      <c r="Q5273" s="0" t="n">
        <v>2.27002519699084</v>
      </c>
      <c r="R5273" s="0" t="n">
        <v>1.45141045650382</v>
      </c>
      <c r="S5273" s="0" t="n">
        <v>0.849055139096256</v>
      </c>
      <c r="T5273" s="0" t="n">
        <v>2.68627259618512</v>
      </c>
      <c r="U5273" s="0" t="n">
        <v>4.90992576738049</v>
      </c>
      <c r="V5273" s="0" t="n">
        <v>3.0334189483949</v>
      </c>
      <c r="W5273" s="0" t="n">
        <v>6.61124332507396</v>
      </c>
      <c r="X5273" s="0" t="n">
        <v>4.47617604534201</v>
      </c>
      <c r="Y5273" s="0" t="n">
        <v>4.13906351116417</v>
      </c>
      <c r="Z5273" s="0" t="n">
        <v>0.418060200668896</v>
      </c>
      <c r="AA5273" s="0" t="n">
        <v>2.78938134034953</v>
      </c>
      <c r="AB5273" s="0" t="n">
        <v>2.49469004213838</v>
      </c>
      <c r="AC5273" s="0" t="n">
        <v>4.00457401513555</v>
      </c>
      <c r="AD5273" s="0" t="n">
        <v>2.8374820192892</v>
      </c>
      <c r="AE5273" s="0" t="n">
        <v>2.4321823053592</v>
      </c>
      <c r="AF5273" s="0" t="n">
        <v>4.96151635407476</v>
      </c>
      <c r="AG5273" s="0" t="n">
        <v>4.88298193020502</v>
      </c>
      <c r="AH5273" s="0" t="n">
        <v>4.79875109896089</v>
      </c>
    </row>
    <row r="5274" customFormat="false" ht="12.75" hidden="false" customHeight="false" outlineLevel="0" collapsed="false">
      <c r="A5274" s="0" t="n">
        <v>62083048</v>
      </c>
      <c r="B5274" s="0" t="n">
        <v>6</v>
      </c>
      <c r="C5274" s="0" t="s">
        <v>67</v>
      </c>
      <c r="D5274" s="0" t="n">
        <v>830</v>
      </c>
      <c r="E5274" s="0" t="s">
        <v>92</v>
      </c>
      <c r="F5274" s="0" t="n">
        <v>2</v>
      </c>
      <c r="G5274" s="0" t="s">
        <v>86</v>
      </c>
      <c r="H5274" s="0" t="n">
        <v>48</v>
      </c>
      <c r="I5274" s="0" t="s">
        <v>184</v>
      </c>
      <c r="J5274" s="0" t="s">
        <v>187</v>
      </c>
      <c r="K5274" s="0" t="s">
        <v>187</v>
      </c>
      <c r="L5274" s="0" t="s">
        <v>187</v>
      </c>
      <c r="M5274" s="0" t="s">
        <v>187</v>
      </c>
      <c r="N5274" s="0" t="s">
        <v>187</v>
      </c>
      <c r="O5274" s="0" t="s">
        <v>187</v>
      </c>
      <c r="P5274" s="0" t="s">
        <v>187</v>
      </c>
      <c r="Q5274" s="0" t="s">
        <v>187</v>
      </c>
      <c r="R5274" s="0" t="s">
        <v>187</v>
      </c>
      <c r="S5274" s="0" t="s">
        <v>187</v>
      </c>
      <c r="T5274" s="0" t="s">
        <v>187</v>
      </c>
      <c r="U5274" s="0" t="s">
        <v>187</v>
      </c>
      <c r="V5274" s="0" t="s">
        <v>187</v>
      </c>
      <c r="W5274" s="0" t="s">
        <v>187</v>
      </c>
      <c r="X5274" s="0" t="s">
        <v>187</v>
      </c>
      <c r="Y5274" s="0" t="s">
        <v>187</v>
      </c>
      <c r="Z5274" s="0" t="s">
        <v>187</v>
      </c>
      <c r="AA5274" s="0" t="s">
        <v>187</v>
      </c>
      <c r="AB5274" s="0" t="s">
        <v>187</v>
      </c>
      <c r="AC5274" s="0" t="s">
        <v>187</v>
      </c>
      <c r="AD5274" s="0" t="s">
        <v>187</v>
      </c>
      <c r="AE5274" s="0" t="s">
        <v>187</v>
      </c>
      <c r="AF5274" s="0" t="s">
        <v>187</v>
      </c>
      <c r="AG5274" s="0" t="s">
        <v>187</v>
      </c>
      <c r="AH5274" s="0" t="s">
        <v>187</v>
      </c>
    </row>
    <row r="5275" customFormat="false" ht="12.75" hidden="false" customHeight="false" outlineLevel="0" collapsed="false">
      <c r="A5275" s="0" t="n">
        <v>62083049</v>
      </c>
      <c r="B5275" s="0" t="n">
        <v>6</v>
      </c>
      <c r="C5275" s="0" t="s">
        <v>67</v>
      </c>
      <c r="D5275" s="0" t="n">
        <v>830</v>
      </c>
      <c r="E5275" s="0" t="s">
        <v>92</v>
      </c>
      <c r="F5275" s="0" t="n">
        <v>2</v>
      </c>
      <c r="G5275" s="0" t="s">
        <v>86</v>
      </c>
      <c r="H5275" s="0" t="n">
        <v>49</v>
      </c>
      <c r="I5275" s="0" t="s">
        <v>185</v>
      </c>
      <c r="J5275" s="0" t="s">
        <v>187</v>
      </c>
      <c r="K5275" s="0" t="s">
        <v>187</v>
      </c>
      <c r="L5275" s="0" t="s">
        <v>187</v>
      </c>
      <c r="M5275" s="0" t="s">
        <v>187</v>
      </c>
      <c r="N5275" s="0" t="s">
        <v>187</v>
      </c>
      <c r="O5275" s="0" t="s">
        <v>187</v>
      </c>
      <c r="P5275" s="0" t="s">
        <v>187</v>
      </c>
      <c r="Q5275" s="0" t="s">
        <v>187</v>
      </c>
      <c r="R5275" s="0" t="s">
        <v>187</v>
      </c>
      <c r="S5275" s="0" t="s">
        <v>187</v>
      </c>
      <c r="T5275" s="0" t="s">
        <v>187</v>
      </c>
      <c r="U5275" s="0" t="s">
        <v>187</v>
      </c>
      <c r="V5275" s="0" t="s">
        <v>187</v>
      </c>
      <c r="W5275" s="0" t="s">
        <v>187</v>
      </c>
      <c r="X5275" s="0" t="s">
        <v>187</v>
      </c>
      <c r="Y5275" s="0" t="s">
        <v>187</v>
      </c>
      <c r="Z5275" s="0" t="s">
        <v>187</v>
      </c>
      <c r="AA5275" s="0" t="s">
        <v>187</v>
      </c>
      <c r="AB5275" s="0" t="s">
        <v>187</v>
      </c>
      <c r="AC5275" s="0" t="s">
        <v>187</v>
      </c>
      <c r="AD5275" s="0" t="s">
        <v>187</v>
      </c>
      <c r="AE5275" s="0" t="s">
        <v>187</v>
      </c>
      <c r="AF5275" s="0" t="s">
        <v>187</v>
      </c>
      <c r="AG5275" s="0" t="s">
        <v>187</v>
      </c>
      <c r="AH5275" s="0" t="s">
        <v>187</v>
      </c>
    </row>
    <row r="5276" customFormat="false" ht="12.75" hidden="false" customHeight="false" outlineLevel="0" collapsed="false">
      <c r="A5276" s="0" t="n">
        <v>62083050</v>
      </c>
      <c r="B5276" s="0" t="n">
        <v>6</v>
      </c>
      <c r="C5276" s="0" t="s">
        <v>67</v>
      </c>
      <c r="D5276" s="0" t="n">
        <v>830</v>
      </c>
      <c r="E5276" s="0" t="s">
        <v>92</v>
      </c>
      <c r="F5276" s="0" t="n">
        <v>2</v>
      </c>
      <c r="G5276" s="0" t="s">
        <v>86</v>
      </c>
      <c r="H5276" s="0" t="n">
        <v>50</v>
      </c>
      <c r="I5276" s="0" t="s">
        <v>186</v>
      </c>
      <c r="J5276" s="0" t="n">
        <v>107.841346881329</v>
      </c>
      <c r="K5276" s="0" t="n">
        <v>158.299962583511</v>
      </c>
      <c r="L5276" s="0" t="n">
        <v>100.774388225207</v>
      </c>
      <c r="M5276" s="0" t="n">
        <v>123.864841197242</v>
      </c>
      <c r="N5276" s="0" t="n">
        <v>46.7689584795856</v>
      </c>
      <c r="O5276" s="0" t="n">
        <v>140.011082526656</v>
      </c>
      <c r="P5276" s="0" t="n">
        <v>154.125525280985</v>
      </c>
      <c r="Q5276" s="0" t="n">
        <v>56.1551182672054</v>
      </c>
      <c r="R5276" s="0" t="n">
        <v>33.9573472104329</v>
      </c>
      <c r="S5276" s="0" t="n">
        <v>57.1111806011825</v>
      </c>
      <c r="T5276" s="0" t="n">
        <v>72.7924704532717</v>
      </c>
      <c r="U5276" s="0" t="n">
        <v>118.676732289876</v>
      </c>
      <c r="V5276" s="0" t="n">
        <v>85.2183539034087</v>
      </c>
      <c r="W5276" s="0" t="n">
        <v>117.472495953215</v>
      </c>
      <c r="X5276" s="0" t="n">
        <v>100.250950193956</v>
      </c>
      <c r="Y5276" s="0" t="n">
        <v>101.704769306642</v>
      </c>
      <c r="Z5276" s="0" t="n">
        <v>18.4168498537674</v>
      </c>
      <c r="AA5276" s="0" t="n">
        <v>72.8163038978845</v>
      </c>
      <c r="AB5276" s="0" t="n">
        <v>56.1285583085228</v>
      </c>
      <c r="AC5276" s="0" t="n">
        <v>102.868893510411</v>
      </c>
      <c r="AD5276" s="0" t="n">
        <v>82.2053550228173</v>
      </c>
      <c r="AE5276" s="0" t="n">
        <v>52.8411335461045</v>
      </c>
      <c r="AF5276" s="0" t="n">
        <v>86.5594456897578</v>
      </c>
      <c r="AG5276" s="0" t="n">
        <v>40.1244392443982</v>
      </c>
      <c r="AH5276" s="0" t="n">
        <v>96.6047559704359</v>
      </c>
    </row>
    <row r="5277" customFormat="false" ht="12.75" hidden="false" customHeight="false" outlineLevel="0" collapsed="false">
      <c r="A5277" s="0" t="n">
        <v>62083051</v>
      </c>
      <c r="B5277" s="0" t="n">
        <v>6</v>
      </c>
      <c r="C5277" s="0" t="s">
        <v>67</v>
      </c>
      <c r="D5277" s="0" t="n">
        <v>830</v>
      </c>
      <c r="E5277" s="0" t="s">
        <v>92</v>
      </c>
      <c r="F5277" s="0" t="n">
        <v>2</v>
      </c>
      <c r="G5277" s="0" t="s">
        <v>86</v>
      </c>
      <c r="H5277" s="0" t="n">
        <v>51</v>
      </c>
      <c r="I5277" s="0" t="s">
        <v>188</v>
      </c>
      <c r="J5277" s="0" t="n">
        <v>29.3831374527965</v>
      </c>
      <c r="K5277" s="0" t="n">
        <v>63.6447951074299</v>
      </c>
      <c r="L5277" s="0" t="n">
        <v>27.4576290687574</v>
      </c>
      <c r="M5277" s="0" t="n">
        <v>40.2185767795804</v>
      </c>
      <c r="N5277" s="0" t="n">
        <v>5.66393784579654</v>
      </c>
      <c r="O5277" s="0" t="n">
        <v>51.3815996734127</v>
      </c>
      <c r="P5277" s="0" t="n">
        <v>61.9664548066993</v>
      </c>
      <c r="Q5277" s="0" t="n">
        <v>11.5805354099418</v>
      </c>
      <c r="R5277" s="0" t="n">
        <v>4.11239228455294</v>
      </c>
      <c r="S5277" s="0" t="n">
        <v>11.7776984478692</v>
      </c>
      <c r="T5277" s="0" t="n">
        <v>19.8334982519345</v>
      </c>
      <c r="U5277" s="0" t="n">
        <v>43.552269142025</v>
      </c>
      <c r="V5277" s="0" t="n">
        <v>23.2191332791897</v>
      </c>
      <c r="W5277" s="0" t="n">
        <v>47.2300360257922</v>
      </c>
      <c r="X5277" s="0" t="n">
        <v>36.7903318565115</v>
      </c>
      <c r="Y5277" s="0" t="n">
        <v>37.3238578481513</v>
      </c>
      <c r="Z5277" s="0" t="n">
        <v>0.466274268273182</v>
      </c>
      <c r="AA5277" s="0" t="n">
        <v>19.839992063439</v>
      </c>
      <c r="AB5277" s="0" t="n">
        <v>11.5750581079344</v>
      </c>
      <c r="AC5277" s="0" t="n">
        <v>37.7510709139228</v>
      </c>
      <c r="AD5277" s="0" t="n">
        <v>26.6918550148794</v>
      </c>
      <c r="AE5277" s="0" t="n">
        <v>14.3974304387659</v>
      </c>
      <c r="AF5277" s="0" t="n">
        <v>31.7657910082718</v>
      </c>
      <c r="AG5277" s="0" t="n">
        <v>8.27462400244247</v>
      </c>
      <c r="AH5277" s="0" t="n">
        <v>41.7070768247036</v>
      </c>
    </row>
    <row r="5278" customFormat="false" ht="12.75" hidden="false" customHeight="false" outlineLevel="0" collapsed="false">
      <c r="A5278" s="0" t="n">
        <v>62083052</v>
      </c>
      <c r="B5278" s="0" t="n">
        <v>6</v>
      </c>
      <c r="C5278" s="0" t="s">
        <v>67</v>
      </c>
      <c r="D5278" s="0" t="n">
        <v>830</v>
      </c>
      <c r="E5278" s="0" t="s">
        <v>92</v>
      </c>
      <c r="F5278" s="0" t="n">
        <v>2</v>
      </c>
      <c r="G5278" s="0" t="s">
        <v>86</v>
      </c>
      <c r="H5278" s="0" t="n">
        <v>52</v>
      </c>
      <c r="I5278" s="0" t="s">
        <v>189</v>
      </c>
      <c r="J5278" s="0" t="n">
        <v>276.116679240025</v>
      </c>
      <c r="K5278" s="0" t="n">
        <v>326.158424301658</v>
      </c>
      <c r="L5278" s="0" t="n">
        <v>258.022458304504</v>
      </c>
      <c r="M5278" s="0" t="n">
        <v>289.059220008398</v>
      </c>
      <c r="N5278" s="0" t="n">
        <v>168.945558779878</v>
      </c>
      <c r="O5278" s="0" t="n">
        <v>304.745182520263</v>
      </c>
      <c r="P5278" s="0" t="n">
        <v>317.557488011357</v>
      </c>
      <c r="Q5278" s="0" t="n">
        <v>164.109085370755</v>
      </c>
      <c r="R5278" s="0" t="n">
        <v>122.665613809918</v>
      </c>
      <c r="S5278" s="0" t="n">
        <v>166.903105221979</v>
      </c>
      <c r="T5278" s="0" t="n">
        <v>186.377635262221</v>
      </c>
      <c r="U5278" s="0" t="n">
        <v>258.309283736174</v>
      </c>
      <c r="V5278" s="0" t="n">
        <v>218.192832068424</v>
      </c>
      <c r="W5278" s="0" t="n">
        <v>242.038239008874</v>
      </c>
      <c r="X5278" s="0" t="n">
        <v>218.204113298463</v>
      </c>
      <c r="Y5278" s="0" t="n">
        <v>221.368465454391</v>
      </c>
      <c r="Z5278" s="0" t="n">
        <v>102.612119769657</v>
      </c>
      <c r="AA5278" s="0" t="n">
        <v>186.438658346332</v>
      </c>
      <c r="AB5278" s="0" t="n">
        <v>164.031465900591</v>
      </c>
      <c r="AC5278" s="0" t="n">
        <v>223.902273754076</v>
      </c>
      <c r="AD5278" s="0" t="n">
        <v>191.83987622097</v>
      </c>
      <c r="AE5278" s="0" t="n">
        <v>135.294288730319</v>
      </c>
      <c r="AF5278" s="0" t="n">
        <v>188.403472064835</v>
      </c>
      <c r="AG5278" s="0" t="n">
        <v>117.260638541975</v>
      </c>
      <c r="AH5278" s="0" t="n">
        <v>190.349880991572</v>
      </c>
    </row>
    <row r="5279" customFormat="false" ht="12.75" hidden="false" customHeight="false" outlineLevel="0" collapsed="false">
      <c r="A5279" s="0" t="n">
        <v>60084019</v>
      </c>
      <c r="B5279" s="0" t="n">
        <v>6</v>
      </c>
      <c r="C5279" s="0" t="s">
        <v>67</v>
      </c>
      <c r="D5279" s="0" t="n">
        <v>840</v>
      </c>
      <c r="E5279" s="0" t="s">
        <v>94</v>
      </c>
      <c r="F5279" s="0" t="n">
        <v>0</v>
      </c>
      <c r="G5279" s="0" t="s">
        <v>6</v>
      </c>
      <c r="H5279" s="0" t="n">
        <v>19</v>
      </c>
      <c r="I5279" s="0" t="s">
        <v>157</v>
      </c>
      <c r="J5279" s="0" t="n">
        <v>3</v>
      </c>
      <c r="K5279" s="0" t="n">
        <v>4</v>
      </c>
      <c r="L5279" s="0" t="n">
        <v>4</v>
      </c>
      <c r="M5279" s="0" t="n">
        <v>2</v>
      </c>
      <c r="N5279" s="0" t="n">
        <v>3</v>
      </c>
      <c r="O5279" s="0" t="n">
        <v>3</v>
      </c>
      <c r="P5279" s="0" t="n">
        <v>4</v>
      </c>
      <c r="Q5279" s="0" t="n">
        <v>5</v>
      </c>
      <c r="R5279" s="0" t="n">
        <v>1</v>
      </c>
      <c r="S5279" s="0" t="n">
        <v>2</v>
      </c>
      <c r="T5279" s="0" t="n">
        <v>3</v>
      </c>
      <c r="U5279" s="0" t="n">
        <v>3</v>
      </c>
      <c r="V5279" s="0" t="n">
        <v>4</v>
      </c>
      <c r="W5279" s="0" t="n">
        <v>1</v>
      </c>
      <c r="X5279" s="0" t="n">
        <v>2</v>
      </c>
      <c r="Y5279" s="0" t="n">
        <v>5</v>
      </c>
      <c r="Z5279" s="0" t="n">
        <v>5</v>
      </c>
      <c r="AA5279" s="0" t="n">
        <v>3</v>
      </c>
      <c r="AB5279" s="0" t="n">
        <v>1</v>
      </c>
      <c r="AC5279" s="0" t="n">
        <v>3</v>
      </c>
      <c r="AD5279" s="0" t="n">
        <v>4</v>
      </c>
      <c r="AE5279" s="0" t="n">
        <v>6</v>
      </c>
      <c r="AF5279" s="0" t="n">
        <v>5</v>
      </c>
      <c r="AG5279" s="0" t="n">
        <v>3</v>
      </c>
      <c r="AH5279" s="0" t="n">
        <v>5</v>
      </c>
    </row>
    <row r="5280" customFormat="false" ht="12.75" hidden="false" customHeight="false" outlineLevel="0" collapsed="false">
      <c r="A5280" s="0" t="n">
        <v>60084039</v>
      </c>
      <c r="B5280" s="0" t="n">
        <v>6</v>
      </c>
      <c r="C5280" s="0" t="s">
        <v>67</v>
      </c>
      <c r="D5280" s="0" t="n">
        <v>840</v>
      </c>
      <c r="E5280" s="0" t="s">
        <v>94</v>
      </c>
      <c r="F5280" s="0" t="n">
        <v>0</v>
      </c>
      <c r="G5280" s="0" t="s">
        <v>6</v>
      </c>
      <c r="H5280" s="0" t="n">
        <v>39</v>
      </c>
      <c r="I5280" s="0" t="s">
        <v>177</v>
      </c>
      <c r="J5280" s="0" t="n">
        <v>2.93743268383433</v>
      </c>
      <c r="K5280" s="0" t="n">
        <v>3.89863547758285</v>
      </c>
      <c r="L5280" s="0" t="n">
        <v>3.86959465995937</v>
      </c>
      <c r="M5280" s="0" t="n">
        <v>1.92622556101319</v>
      </c>
      <c r="N5280" s="0" t="n">
        <v>2.86971494164913</v>
      </c>
      <c r="O5280" s="0" t="n">
        <v>2.85605483625286</v>
      </c>
      <c r="P5280" s="0" t="n">
        <v>3.79326695116169</v>
      </c>
      <c r="Q5280" s="0" t="n">
        <v>4.71965263356617</v>
      </c>
      <c r="R5280" s="0" t="n">
        <v>0.944643869261289</v>
      </c>
      <c r="S5280" s="0" t="n">
        <v>1.8875047187618</v>
      </c>
      <c r="T5280" s="0" t="n">
        <v>2.8291210863825</v>
      </c>
      <c r="U5280" s="0" t="n">
        <v>2.83527076835838</v>
      </c>
      <c r="V5280" s="0" t="n">
        <v>3.76470588235294</v>
      </c>
      <c r="W5280" s="0" t="n">
        <v>0.935016362786349</v>
      </c>
      <c r="X5280" s="0" t="n">
        <v>1.85994606156421</v>
      </c>
      <c r="Y5280" s="0" t="n">
        <v>4.61254612546126</v>
      </c>
      <c r="Z5280" s="0" t="n">
        <v>4.56787867714234</v>
      </c>
      <c r="AA5280" s="0" t="n">
        <v>2.72108843537415</v>
      </c>
      <c r="AB5280" s="0" t="n">
        <v>0.90203860725239</v>
      </c>
      <c r="AC5280" s="0" t="n">
        <v>2.67379679144385</v>
      </c>
      <c r="AD5280" s="0" t="n">
        <v>3.52858151023289</v>
      </c>
      <c r="AE5280" s="0" t="n">
        <v>5.28215511928867</v>
      </c>
      <c r="AF5280" s="0" t="n">
        <v>4.39792417978714</v>
      </c>
      <c r="AG5280" s="0" t="n">
        <v>2.63435194942044</v>
      </c>
      <c r="AH5280" s="0" t="n">
        <v>4.39726665904474</v>
      </c>
    </row>
    <row r="5281" customFormat="false" ht="12.75" hidden="false" customHeight="false" outlineLevel="0" collapsed="false">
      <c r="A5281" s="0" t="n">
        <v>60084040</v>
      </c>
      <c r="B5281" s="0" t="n">
        <v>6</v>
      </c>
      <c r="C5281" s="0" t="s">
        <v>67</v>
      </c>
      <c r="D5281" s="0" t="n">
        <v>840</v>
      </c>
      <c r="E5281" s="0" t="s">
        <v>94</v>
      </c>
      <c r="F5281" s="0" t="n">
        <v>0</v>
      </c>
      <c r="G5281" s="0" t="s">
        <v>6</v>
      </c>
      <c r="H5281" s="0" t="n">
        <v>40</v>
      </c>
      <c r="I5281" s="0" t="s">
        <v>178</v>
      </c>
      <c r="J5281" s="0" t="n">
        <v>0.605769238123569</v>
      </c>
      <c r="K5281" s="0" t="n">
        <v>1.06224695285217</v>
      </c>
      <c r="L5281" s="0" t="n">
        <v>1.05433430746476</v>
      </c>
      <c r="M5281" s="0" t="n">
        <v>0.233274851722975</v>
      </c>
      <c r="N5281" s="0" t="n">
        <v>0.591804211685098</v>
      </c>
      <c r="O5281" s="0" t="n">
        <v>0.588987169550268</v>
      </c>
      <c r="P5281" s="0" t="n">
        <v>1.03353757574806</v>
      </c>
      <c r="Q5281" s="0" t="n">
        <v>1.53245836333625</v>
      </c>
      <c r="R5281" s="0" t="n">
        <v>0.023916312095494</v>
      </c>
      <c r="S5281" s="0" t="n">
        <v>0.228585578089812</v>
      </c>
      <c r="T5281" s="0" t="n">
        <v>0.583432782813656</v>
      </c>
      <c r="U5281" s="0" t="n">
        <v>0.584700995081373</v>
      </c>
      <c r="V5281" s="0" t="n">
        <v>1.02575564576595</v>
      </c>
      <c r="W5281" s="0" t="n">
        <v>0.0236725647351939</v>
      </c>
      <c r="X5281" s="0" t="n">
        <v>0.225248096851079</v>
      </c>
      <c r="Y5281" s="0" t="n">
        <v>1.49768117169596</v>
      </c>
      <c r="Z5281" s="0" t="n">
        <v>1.48317777281054</v>
      </c>
      <c r="AA5281" s="0" t="n">
        <v>0.561153852966532</v>
      </c>
      <c r="AB5281" s="0" t="n">
        <v>0.0228376402528323</v>
      </c>
      <c r="AC5281" s="0" t="n">
        <v>0.551401179051338</v>
      </c>
      <c r="AD5281" s="0" t="n">
        <v>0.961419701505227</v>
      </c>
      <c r="AE5281" s="0" t="n">
        <v>1.93845783386817</v>
      </c>
      <c r="AF5281" s="0" t="n">
        <v>1.42799401013143</v>
      </c>
      <c r="AG5281" s="0" t="n">
        <v>0.543266704334037</v>
      </c>
      <c r="AH5281" s="0" t="n">
        <v>1.42778051493613</v>
      </c>
    </row>
    <row r="5282" customFormat="false" ht="12.75" hidden="false" customHeight="false" outlineLevel="0" collapsed="false">
      <c r="A5282" s="0" t="n">
        <v>60084041</v>
      </c>
      <c r="B5282" s="0" t="n">
        <v>6</v>
      </c>
      <c r="C5282" s="0" t="s">
        <v>67</v>
      </c>
      <c r="D5282" s="0" t="n">
        <v>840</v>
      </c>
      <c r="E5282" s="0" t="s">
        <v>94</v>
      </c>
      <c r="F5282" s="0" t="n">
        <v>0</v>
      </c>
      <c r="G5282" s="0" t="s">
        <v>6</v>
      </c>
      <c r="H5282" s="0" t="n">
        <v>41</v>
      </c>
      <c r="I5282" s="0" t="s">
        <v>179</v>
      </c>
      <c r="J5282" s="0" t="n">
        <v>8.58442482105388</v>
      </c>
      <c r="K5282" s="0" t="n">
        <v>9.98205523918488</v>
      </c>
      <c r="L5282" s="0" t="n">
        <v>9.90769921196062</v>
      </c>
      <c r="M5282" s="0" t="n">
        <v>6.95818902795335</v>
      </c>
      <c r="N5282" s="0" t="n">
        <v>8.38652484191919</v>
      </c>
      <c r="O5282" s="0" t="n">
        <v>8.34660421719566</v>
      </c>
      <c r="P5282" s="0" t="n">
        <v>9.71226996245016</v>
      </c>
      <c r="Q5282" s="0" t="n">
        <v>11.0140948455</v>
      </c>
      <c r="R5282" s="0" t="n">
        <v>5.26321877096061</v>
      </c>
      <c r="S5282" s="0" t="n">
        <v>6.81831603220457</v>
      </c>
      <c r="T5282" s="0" t="n">
        <v>8.26789237056047</v>
      </c>
      <c r="U5282" s="0" t="n">
        <v>8.28586435095201</v>
      </c>
      <c r="V5282" s="0" t="n">
        <v>9.63914228273288</v>
      </c>
      <c r="W5282" s="0" t="n">
        <v>5.20957773813829</v>
      </c>
      <c r="X5282" s="0" t="n">
        <v>6.71876468680736</v>
      </c>
      <c r="Y5282" s="0" t="n">
        <v>10.764143984615</v>
      </c>
      <c r="Z5282" s="0" t="n">
        <v>10.6599050605908</v>
      </c>
      <c r="AA5282" s="0" t="n">
        <v>7.95217511994769</v>
      </c>
      <c r="AB5282" s="0" t="n">
        <v>5.02583744446951</v>
      </c>
      <c r="AC5282" s="0" t="n">
        <v>7.81396886786303</v>
      </c>
      <c r="AD5282" s="0" t="n">
        <v>9.03457010886</v>
      </c>
      <c r="AE5282" s="0" t="n">
        <v>11.4970279272107</v>
      </c>
      <c r="AF5282" s="0" t="n">
        <v>10.2632879578878</v>
      </c>
      <c r="AG5282" s="0" t="n">
        <v>7.69869430079235</v>
      </c>
      <c r="AH5282" s="0" t="n">
        <v>10.2617535238135</v>
      </c>
    </row>
    <row r="5283" customFormat="false" ht="12.75" hidden="false" customHeight="false" outlineLevel="0" collapsed="false">
      <c r="A5283" s="0" t="n">
        <v>60084042</v>
      </c>
      <c r="B5283" s="0" t="n">
        <v>6</v>
      </c>
      <c r="C5283" s="0" t="s">
        <v>67</v>
      </c>
      <c r="D5283" s="0" t="n">
        <v>840</v>
      </c>
      <c r="E5283" s="0" t="s">
        <v>94</v>
      </c>
      <c r="F5283" s="0" t="n">
        <v>0</v>
      </c>
      <c r="G5283" s="0" t="s">
        <v>6</v>
      </c>
      <c r="H5283" s="0" t="n">
        <v>42</v>
      </c>
      <c r="I5283" s="0" t="s">
        <v>180</v>
      </c>
      <c r="J5283" s="0" t="n">
        <v>3.16035192873466</v>
      </c>
      <c r="K5283" s="0" t="n">
        <v>3.56586707512955</v>
      </c>
      <c r="L5283" s="0" t="n">
        <v>4.51481088696211</v>
      </c>
      <c r="M5283" s="0" t="n">
        <v>2.01521347373702</v>
      </c>
      <c r="N5283" s="0" t="n">
        <v>3.06994416063849</v>
      </c>
      <c r="O5283" s="0" t="n">
        <v>2.96310825485587</v>
      </c>
      <c r="P5283" s="0" t="n">
        <v>4.32029052783937</v>
      </c>
      <c r="Q5283" s="0" t="n">
        <v>5.48800657113678</v>
      </c>
      <c r="R5283" s="0" t="n">
        <v>1.0998680158381</v>
      </c>
      <c r="S5283" s="0" t="n">
        <v>2.68255140992489</v>
      </c>
      <c r="T5283" s="0" t="n">
        <v>2.90239027730865</v>
      </c>
      <c r="U5283" s="0" t="n">
        <v>3.41913546940982</v>
      </c>
      <c r="V5283" s="0" t="n">
        <v>4.12935689190275</v>
      </c>
      <c r="W5283" s="0" t="n">
        <v>0.917094644167278</v>
      </c>
      <c r="X5283" s="0" t="n">
        <v>1.72651690994429</v>
      </c>
      <c r="Y5283" s="0" t="n">
        <v>4.44384959071462</v>
      </c>
      <c r="Z5283" s="0" t="n">
        <v>4.78786843534831</v>
      </c>
      <c r="AA5283" s="0" t="n">
        <v>2.15708343512447</v>
      </c>
      <c r="AB5283" s="0" t="n">
        <v>0.843525938422606</v>
      </c>
      <c r="AC5283" s="0" t="n">
        <v>2.40311241715358</v>
      </c>
      <c r="AD5283" s="0" t="n">
        <v>3.45692619279871</v>
      </c>
      <c r="AE5283" s="0" t="n">
        <v>5.05846893489668</v>
      </c>
      <c r="AF5283" s="0" t="n">
        <v>4.10676708669342</v>
      </c>
      <c r="AG5283" s="0" t="n">
        <v>2.35009427432555</v>
      </c>
      <c r="AH5283" s="0" t="n">
        <v>3.64153594621948</v>
      </c>
    </row>
    <row r="5284" customFormat="false" ht="12.75" hidden="false" customHeight="false" outlineLevel="0" collapsed="false">
      <c r="A5284" s="0" t="n">
        <v>60084044</v>
      </c>
      <c r="B5284" s="0" t="n">
        <v>6</v>
      </c>
      <c r="C5284" s="0" t="s">
        <v>67</v>
      </c>
      <c r="D5284" s="0" t="n">
        <v>840</v>
      </c>
      <c r="E5284" s="0" t="s">
        <v>94</v>
      </c>
      <c r="F5284" s="0" t="n">
        <v>0</v>
      </c>
      <c r="G5284" s="0" t="s">
        <v>6</v>
      </c>
      <c r="H5284" s="0" t="n">
        <v>44</v>
      </c>
      <c r="I5284" s="0" t="s">
        <v>181</v>
      </c>
      <c r="J5284" s="0" t="s">
        <v>187</v>
      </c>
      <c r="K5284" s="0" t="s">
        <v>187</v>
      </c>
      <c r="L5284" s="0" t="s">
        <v>187</v>
      </c>
      <c r="M5284" s="0" t="s">
        <v>187</v>
      </c>
      <c r="N5284" s="0" t="s">
        <v>187</v>
      </c>
      <c r="O5284" s="0" t="s">
        <v>187</v>
      </c>
      <c r="P5284" s="0" t="s">
        <v>187</v>
      </c>
      <c r="Q5284" s="0" t="s">
        <v>187</v>
      </c>
      <c r="R5284" s="0" t="s">
        <v>187</v>
      </c>
      <c r="S5284" s="0" t="s">
        <v>187</v>
      </c>
      <c r="T5284" s="0" t="s">
        <v>187</v>
      </c>
      <c r="U5284" s="0" t="s">
        <v>187</v>
      </c>
      <c r="V5284" s="0" t="s">
        <v>187</v>
      </c>
      <c r="W5284" s="0" t="s">
        <v>187</v>
      </c>
      <c r="X5284" s="0" t="s">
        <v>187</v>
      </c>
      <c r="Y5284" s="0" t="s">
        <v>187</v>
      </c>
      <c r="Z5284" s="0" t="s">
        <v>187</v>
      </c>
      <c r="AA5284" s="0" t="s">
        <v>187</v>
      </c>
      <c r="AB5284" s="0" t="s">
        <v>187</v>
      </c>
      <c r="AC5284" s="0" t="s">
        <v>187</v>
      </c>
      <c r="AD5284" s="0" t="s">
        <v>187</v>
      </c>
      <c r="AE5284" s="0" t="s">
        <v>187</v>
      </c>
      <c r="AF5284" s="0" t="s">
        <v>187</v>
      </c>
      <c r="AG5284" s="0" t="s">
        <v>187</v>
      </c>
      <c r="AH5284" s="0" t="s">
        <v>187</v>
      </c>
    </row>
    <row r="5285" customFormat="false" ht="12.75" hidden="false" customHeight="false" outlineLevel="0" collapsed="false">
      <c r="A5285" s="0" t="n">
        <v>60084045</v>
      </c>
      <c r="B5285" s="0" t="n">
        <v>6</v>
      </c>
      <c r="C5285" s="0" t="s">
        <v>67</v>
      </c>
      <c r="D5285" s="0" t="n">
        <v>840</v>
      </c>
      <c r="E5285" s="0" t="s">
        <v>94</v>
      </c>
      <c r="F5285" s="0" t="n">
        <v>0</v>
      </c>
      <c r="G5285" s="0" t="s">
        <v>6</v>
      </c>
      <c r="H5285" s="0" t="n">
        <v>45</v>
      </c>
      <c r="I5285" s="0" t="s">
        <v>182</v>
      </c>
      <c r="J5285" s="0" t="s">
        <v>187</v>
      </c>
      <c r="K5285" s="0" t="s">
        <v>187</v>
      </c>
      <c r="L5285" s="0" t="s">
        <v>187</v>
      </c>
      <c r="M5285" s="0" t="s">
        <v>187</v>
      </c>
      <c r="N5285" s="0" t="s">
        <v>187</v>
      </c>
      <c r="O5285" s="0" t="s">
        <v>187</v>
      </c>
      <c r="P5285" s="0" t="s">
        <v>187</v>
      </c>
      <c r="Q5285" s="0" t="s">
        <v>187</v>
      </c>
      <c r="R5285" s="0" t="s">
        <v>187</v>
      </c>
      <c r="S5285" s="0" t="s">
        <v>187</v>
      </c>
      <c r="T5285" s="0" t="s">
        <v>187</v>
      </c>
      <c r="U5285" s="0" t="s">
        <v>187</v>
      </c>
      <c r="V5285" s="0" t="s">
        <v>187</v>
      </c>
      <c r="W5285" s="0" t="s">
        <v>187</v>
      </c>
      <c r="X5285" s="0" t="s">
        <v>187</v>
      </c>
      <c r="Y5285" s="0" t="s">
        <v>187</v>
      </c>
      <c r="Z5285" s="0" t="s">
        <v>187</v>
      </c>
      <c r="AA5285" s="0" t="s">
        <v>187</v>
      </c>
      <c r="AB5285" s="0" t="s">
        <v>187</v>
      </c>
      <c r="AC5285" s="0" t="s">
        <v>187</v>
      </c>
      <c r="AD5285" s="0" t="s">
        <v>187</v>
      </c>
      <c r="AE5285" s="0" t="s">
        <v>187</v>
      </c>
      <c r="AF5285" s="0" t="s">
        <v>187</v>
      </c>
      <c r="AG5285" s="0" t="s">
        <v>187</v>
      </c>
      <c r="AH5285" s="0" t="s">
        <v>187</v>
      </c>
    </row>
    <row r="5286" customFormat="false" ht="12.75" hidden="false" customHeight="false" outlineLevel="0" collapsed="false">
      <c r="A5286" s="0" t="n">
        <v>60084046</v>
      </c>
      <c r="B5286" s="0" t="n">
        <v>6</v>
      </c>
      <c r="C5286" s="0" t="s">
        <v>67</v>
      </c>
      <c r="D5286" s="0" t="n">
        <v>840</v>
      </c>
      <c r="E5286" s="0" t="s">
        <v>94</v>
      </c>
      <c r="F5286" s="0" t="n">
        <v>0</v>
      </c>
      <c r="G5286" s="0" t="s">
        <v>6</v>
      </c>
      <c r="H5286" s="0" t="n">
        <v>46</v>
      </c>
      <c r="I5286" s="0" t="s">
        <v>183</v>
      </c>
      <c r="J5286" s="0" t="n">
        <v>1.5704974695796</v>
      </c>
      <c r="K5286" s="0" t="n">
        <v>1.64361163148244</v>
      </c>
      <c r="L5286" s="0" t="n">
        <v>2.31331971429311</v>
      </c>
      <c r="M5286" s="0" t="n">
        <v>1.21792637106636</v>
      </c>
      <c r="N5286" s="0" t="n">
        <v>1.73393656356661</v>
      </c>
      <c r="O5286" s="0" t="n">
        <v>1.75101416474292</v>
      </c>
      <c r="P5286" s="0" t="n">
        <v>2.54717567150774</v>
      </c>
      <c r="Q5286" s="0" t="n">
        <v>2.55600006781226</v>
      </c>
      <c r="R5286" s="0" t="n">
        <v>0.43994720633524</v>
      </c>
      <c r="S5286" s="0" t="n">
        <v>0.979289018895331</v>
      </c>
      <c r="T5286" s="0" t="n">
        <v>1.15896980746176</v>
      </c>
      <c r="U5286" s="0" t="n">
        <v>1.38506218526686</v>
      </c>
      <c r="V5286" s="0" t="n">
        <v>2.12499313575592</v>
      </c>
      <c r="W5286" s="0" t="n">
        <v>0.366837857666911</v>
      </c>
      <c r="X5286" s="0" t="n">
        <v>0.699162977897664</v>
      </c>
      <c r="Y5286" s="0" t="n">
        <v>2.14431576160661</v>
      </c>
      <c r="Z5286" s="0" t="n">
        <v>1.8528796432053</v>
      </c>
      <c r="AA5286" s="0" t="n">
        <v>0.724898305807718</v>
      </c>
      <c r="AB5286" s="0" t="n">
        <v>0.210881484605652</v>
      </c>
      <c r="AC5286" s="0" t="n">
        <v>1.02558327878253</v>
      </c>
      <c r="AD5286" s="0" t="n">
        <v>0.947797227193985</v>
      </c>
      <c r="AE5286" s="0" t="n">
        <v>2.29526566461465</v>
      </c>
      <c r="AF5286" s="0" t="n">
        <v>1.69778440907566</v>
      </c>
      <c r="AG5286" s="0" t="n">
        <v>0.566472809568104</v>
      </c>
      <c r="AH5286" s="0" t="n">
        <v>1.87167198684235</v>
      </c>
    </row>
    <row r="5287" customFormat="false" ht="12.75" hidden="false" customHeight="false" outlineLevel="0" collapsed="false">
      <c r="A5287" s="0" t="n">
        <v>60084048</v>
      </c>
      <c r="B5287" s="0" t="n">
        <v>6</v>
      </c>
      <c r="C5287" s="0" t="s">
        <v>67</v>
      </c>
      <c r="D5287" s="0" t="n">
        <v>840</v>
      </c>
      <c r="E5287" s="0" t="s">
        <v>94</v>
      </c>
      <c r="F5287" s="0" t="n">
        <v>0</v>
      </c>
      <c r="G5287" s="0" t="s">
        <v>6</v>
      </c>
      <c r="H5287" s="0" t="n">
        <v>48</v>
      </c>
      <c r="I5287" s="0" t="s">
        <v>184</v>
      </c>
      <c r="J5287" s="0" t="s">
        <v>187</v>
      </c>
      <c r="K5287" s="0" t="s">
        <v>187</v>
      </c>
      <c r="L5287" s="0" t="s">
        <v>187</v>
      </c>
      <c r="M5287" s="0" t="s">
        <v>187</v>
      </c>
      <c r="N5287" s="0" t="s">
        <v>187</v>
      </c>
      <c r="O5287" s="0" t="s">
        <v>187</v>
      </c>
      <c r="P5287" s="0" t="s">
        <v>187</v>
      </c>
      <c r="Q5287" s="0" t="s">
        <v>187</v>
      </c>
      <c r="R5287" s="0" t="s">
        <v>187</v>
      </c>
      <c r="S5287" s="0" t="s">
        <v>187</v>
      </c>
      <c r="T5287" s="0" t="s">
        <v>187</v>
      </c>
      <c r="U5287" s="0" t="s">
        <v>187</v>
      </c>
      <c r="V5287" s="0" t="s">
        <v>187</v>
      </c>
      <c r="W5287" s="0" t="s">
        <v>187</v>
      </c>
      <c r="X5287" s="0" t="s">
        <v>187</v>
      </c>
      <c r="Y5287" s="0" t="s">
        <v>187</v>
      </c>
      <c r="Z5287" s="0" t="s">
        <v>187</v>
      </c>
      <c r="AA5287" s="0" t="s">
        <v>187</v>
      </c>
      <c r="AB5287" s="0" t="s">
        <v>187</v>
      </c>
      <c r="AC5287" s="0" t="s">
        <v>187</v>
      </c>
      <c r="AD5287" s="0" t="s">
        <v>187</v>
      </c>
      <c r="AE5287" s="0" t="s">
        <v>187</v>
      </c>
      <c r="AF5287" s="0" t="s">
        <v>187</v>
      </c>
      <c r="AG5287" s="0" t="s">
        <v>187</v>
      </c>
      <c r="AH5287" s="0" t="s">
        <v>187</v>
      </c>
    </row>
    <row r="5288" customFormat="false" ht="12.75" hidden="false" customHeight="false" outlineLevel="0" collapsed="false">
      <c r="A5288" s="0" t="n">
        <v>60084049</v>
      </c>
      <c r="B5288" s="0" t="n">
        <v>6</v>
      </c>
      <c r="C5288" s="0" t="s">
        <v>67</v>
      </c>
      <c r="D5288" s="0" t="n">
        <v>840</v>
      </c>
      <c r="E5288" s="0" t="s">
        <v>94</v>
      </c>
      <c r="F5288" s="0" t="n">
        <v>0</v>
      </c>
      <c r="G5288" s="0" t="s">
        <v>6</v>
      </c>
      <c r="H5288" s="0" t="n">
        <v>49</v>
      </c>
      <c r="I5288" s="0" t="s">
        <v>185</v>
      </c>
      <c r="J5288" s="0" t="s">
        <v>187</v>
      </c>
      <c r="K5288" s="0" t="s">
        <v>187</v>
      </c>
      <c r="L5288" s="0" t="s">
        <v>187</v>
      </c>
      <c r="M5288" s="0" t="s">
        <v>187</v>
      </c>
      <c r="N5288" s="0" t="s">
        <v>187</v>
      </c>
      <c r="O5288" s="0" t="s">
        <v>187</v>
      </c>
      <c r="P5288" s="0" t="s">
        <v>187</v>
      </c>
      <c r="Q5288" s="0" t="s">
        <v>187</v>
      </c>
      <c r="R5288" s="0" t="s">
        <v>187</v>
      </c>
      <c r="S5288" s="0" t="s">
        <v>187</v>
      </c>
      <c r="T5288" s="0" t="s">
        <v>187</v>
      </c>
      <c r="U5288" s="0" t="s">
        <v>187</v>
      </c>
      <c r="V5288" s="0" t="s">
        <v>187</v>
      </c>
      <c r="W5288" s="0" t="s">
        <v>187</v>
      </c>
      <c r="X5288" s="0" t="s">
        <v>187</v>
      </c>
      <c r="Y5288" s="0" t="s">
        <v>187</v>
      </c>
      <c r="Z5288" s="0" t="s">
        <v>187</v>
      </c>
      <c r="AA5288" s="0" t="s">
        <v>187</v>
      </c>
      <c r="AB5288" s="0" t="s">
        <v>187</v>
      </c>
      <c r="AC5288" s="0" t="s">
        <v>187</v>
      </c>
      <c r="AD5288" s="0" t="s">
        <v>187</v>
      </c>
      <c r="AE5288" s="0" t="s">
        <v>187</v>
      </c>
      <c r="AF5288" s="0" t="s">
        <v>187</v>
      </c>
      <c r="AG5288" s="0" t="s">
        <v>187</v>
      </c>
      <c r="AH5288" s="0" t="s">
        <v>187</v>
      </c>
    </row>
    <row r="5289" customFormat="false" ht="12.75" hidden="false" customHeight="false" outlineLevel="0" collapsed="false">
      <c r="A5289" s="0" t="n">
        <v>60084050</v>
      </c>
      <c r="B5289" s="0" t="n">
        <v>6</v>
      </c>
      <c r="C5289" s="0" t="s">
        <v>67</v>
      </c>
      <c r="D5289" s="0" t="n">
        <v>840</v>
      </c>
      <c r="E5289" s="0" t="s">
        <v>94</v>
      </c>
      <c r="F5289" s="0" t="n">
        <v>0</v>
      </c>
      <c r="G5289" s="0" t="s">
        <v>6</v>
      </c>
      <c r="H5289" s="0" t="n">
        <v>50</v>
      </c>
      <c r="I5289" s="0" t="s">
        <v>186</v>
      </c>
      <c r="J5289" s="0" t="n">
        <v>82.7674325952646</v>
      </c>
      <c r="K5289" s="0" t="n">
        <v>111.907727508816</v>
      </c>
      <c r="L5289" s="0" t="n">
        <v>109.462082088641</v>
      </c>
      <c r="M5289" s="0" t="n">
        <v>53.6079311744618</v>
      </c>
      <c r="N5289" s="0" t="n">
        <v>75.2049644619994</v>
      </c>
      <c r="O5289" s="0" t="n">
        <v>70.8126621733073</v>
      </c>
      <c r="P5289" s="0" t="n">
        <v>89.8245799936905</v>
      </c>
      <c r="Q5289" s="0" t="n">
        <v>98.5992003612276</v>
      </c>
      <c r="R5289" s="0" t="n">
        <v>22.3626159835187</v>
      </c>
      <c r="S5289" s="0" t="n">
        <v>47.6449497471927</v>
      </c>
      <c r="T5289" s="0" t="n">
        <v>58.7274302101176</v>
      </c>
      <c r="U5289" s="0" t="n">
        <v>57.0619005843639</v>
      </c>
      <c r="V5289" s="0" t="n">
        <v>84.5242640132621</v>
      </c>
      <c r="W5289" s="0" t="n">
        <v>20.5088175718311</v>
      </c>
      <c r="X5289" s="0" t="n">
        <v>38.2707036411935</v>
      </c>
      <c r="Y5289" s="0" t="n">
        <v>91.6465005073452</v>
      </c>
      <c r="Z5289" s="0" t="n">
        <v>85.8246498788539</v>
      </c>
      <c r="AA5289" s="0" t="n">
        <v>55.7723942475751</v>
      </c>
      <c r="AB5289" s="0" t="n">
        <v>17.7193628826677</v>
      </c>
      <c r="AC5289" s="0" t="n">
        <v>53.3646084760248</v>
      </c>
      <c r="AD5289" s="0" t="n">
        <v>72.265674408447</v>
      </c>
      <c r="AE5289" s="0" t="n">
        <v>102.163887529929</v>
      </c>
      <c r="AF5289" s="0" t="n">
        <v>84.3653173564542</v>
      </c>
      <c r="AG5289" s="0" t="n">
        <v>51.7212027839202</v>
      </c>
      <c r="AH5289" s="0" t="n">
        <v>84.7976317545187</v>
      </c>
    </row>
    <row r="5290" customFormat="false" ht="12.75" hidden="false" customHeight="false" outlineLevel="0" collapsed="false">
      <c r="A5290" s="0" t="n">
        <v>60084051</v>
      </c>
      <c r="B5290" s="0" t="n">
        <v>6</v>
      </c>
      <c r="C5290" s="0" t="s">
        <v>67</v>
      </c>
      <c r="D5290" s="0" t="n">
        <v>840</v>
      </c>
      <c r="E5290" s="0" t="s">
        <v>94</v>
      </c>
      <c r="F5290" s="0" t="n">
        <v>0</v>
      </c>
      <c r="G5290" s="0" t="s">
        <v>6</v>
      </c>
      <c r="H5290" s="0" t="n">
        <v>51</v>
      </c>
      <c r="I5290" s="0" t="s">
        <v>188</v>
      </c>
      <c r="J5290" s="0" t="n">
        <v>17.0686344101103</v>
      </c>
      <c r="K5290" s="0" t="n">
        <v>30.4910893132673</v>
      </c>
      <c r="L5290" s="0" t="n">
        <v>29.824733248363</v>
      </c>
      <c r="M5290" s="0" t="n">
        <v>6.49216916700046</v>
      </c>
      <c r="N5290" s="0" t="n">
        <v>15.5090716719978</v>
      </c>
      <c r="O5290" s="0" t="n">
        <v>14.603273344883</v>
      </c>
      <c r="P5290" s="0" t="n">
        <v>24.4741748589128</v>
      </c>
      <c r="Q5290" s="0" t="n">
        <v>32.0148919726025</v>
      </c>
      <c r="R5290" s="0" t="n">
        <v>0.566172417497139</v>
      </c>
      <c r="S5290" s="0" t="n">
        <v>5.77002445226551</v>
      </c>
      <c r="T5290" s="0" t="n">
        <v>12.1110079734322</v>
      </c>
      <c r="U5290" s="0" t="n">
        <v>11.7675357236621</v>
      </c>
      <c r="V5290" s="0" t="n">
        <v>23.030017144826</v>
      </c>
      <c r="W5290" s="0" t="n">
        <v>0.519238305268451</v>
      </c>
      <c r="X5290" s="0" t="n">
        <v>4.63475975915169</v>
      </c>
      <c r="Y5290" s="0" t="n">
        <v>29.7573692551312</v>
      </c>
      <c r="Z5290" s="0" t="n">
        <v>27.8670302029996</v>
      </c>
      <c r="AA5290" s="0" t="n">
        <v>11.5016085160392</v>
      </c>
      <c r="AB5290" s="0" t="n">
        <v>0.448615427067336</v>
      </c>
      <c r="AC5290" s="0" t="n">
        <v>11.0050652044516</v>
      </c>
      <c r="AD5290" s="0" t="n">
        <v>19.6899640598801</v>
      </c>
      <c r="AE5290" s="0" t="n">
        <v>37.4923461444062</v>
      </c>
      <c r="AF5290" s="0" t="n">
        <v>27.3931889052449</v>
      </c>
      <c r="AG5290" s="0" t="n">
        <v>10.6661554416806</v>
      </c>
      <c r="AH5290" s="0" t="n">
        <v>27.533560213547</v>
      </c>
    </row>
    <row r="5291" customFormat="false" ht="12.75" hidden="false" customHeight="false" outlineLevel="0" collapsed="false">
      <c r="A5291" s="0" t="n">
        <v>60084052</v>
      </c>
      <c r="B5291" s="0" t="n">
        <v>6</v>
      </c>
      <c r="C5291" s="0" t="s">
        <v>67</v>
      </c>
      <c r="D5291" s="0" t="n">
        <v>840</v>
      </c>
      <c r="E5291" s="0" t="s">
        <v>94</v>
      </c>
      <c r="F5291" s="0" t="n">
        <v>0</v>
      </c>
      <c r="G5291" s="0" t="s">
        <v>6</v>
      </c>
      <c r="H5291" s="0" t="n">
        <v>52</v>
      </c>
      <c r="I5291" s="0" t="s">
        <v>189</v>
      </c>
      <c r="J5291" s="0" t="n">
        <v>241.881560948059</v>
      </c>
      <c r="K5291" s="0" t="n">
        <v>286.528228686114</v>
      </c>
      <c r="L5291" s="0" t="n">
        <v>280.266405076283</v>
      </c>
      <c r="M5291" s="0" t="n">
        <v>193.650279624165</v>
      </c>
      <c r="N5291" s="0" t="n">
        <v>219.780819879539</v>
      </c>
      <c r="O5291" s="0" t="n">
        <v>206.944648689599</v>
      </c>
      <c r="P5291" s="0" t="n">
        <v>229.986600309068</v>
      </c>
      <c r="Q5291" s="0" t="n">
        <v>230.097642514095</v>
      </c>
      <c r="R5291" s="0" t="n">
        <v>124.596521548676</v>
      </c>
      <c r="S5291" s="0" t="n">
        <v>172.109940433936</v>
      </c>
      <c r="T5291" s="0" t="n">
        <v>171.626472445445</v>
      </c>
      <c r="U5291" s="0" t="n">
        <v>166.759088100536</v>
      </c>
      <c r="V5291" s="0" t="n">
        <v>216.415686278764</v>
      </c>
      <c r="W5291" s="0" t="n">
        <v>114.267817880064</v>
      </c>
      <c r="X5291" s="0" t="n">
        <v>138.246940315825</v>
      </c>
      <c r="Y5291" s="0" t="n">
        <v>213.872360365503</v>
      </c>
      <c r="Z5291" s="0" t="n">
        <v>200.286103075614</v>
      </c>
      <c r="AA5291" s="0" t="n">
        <v>162.990603373939</v>
      </c>
      <c r="AB5291" s="0" t="n">
        <v>98.7259710968637</v>
      </c>
      <c r="AC5291" s="0" t="n">
        <v>155.954031589732</v>
      </c>
      <c r="AD5291" s="0" t="n">
        <v>185.02882816049</v>
      </c>
      <c r="AE5291" s="0" t="n">
        <v>222.367772539439</v>
      </c>
      <c r="AF5291" s="0" t="n">
        <v>196.88050777851</v>
      </c>
      <c r="AG5291" s="0" t="n">
        <v>151.151302767382</v>
      </c>
      <c r="AH5291" s="0" t="n">
        <v>197.889385370368</v>
      </c>
    </row>
    <row r="5292" customFormat="false" ht="12.75" hidden="false" customHeight="false" outlineLevel="0" collapsed="false">
      <c r="A5292" s="0" t="n">
        <v>61084019</v>
      </c>
      <c r="B5292" s="0" t="n">
        <v>6</v>
      </c>
      <c r="C5292" s="0" t="s">
        <v>67</v>
      </c>
      <c r="D5292" s="0" t="n">
        <v>840</v>
      </c>
      <c r="E5292" s="0" t="s">
        <v>94</v>
      </c>
      <c r="F5292" s="0" t="n">
        <v>1</v>
      </c>
      <c r="G5292" s="0" t="s">
        <v>85</v>
      </c>
      <c r="H5292" s="0" t="n">
        <v>19</v>
      </c>
      <c r="I5292" s="0" t="s">
        <v>157</v>
      </c>
      <c r="J5292" s="0" t="n">
        <v>2</v>
      </c>
      <c r="K5292" s="0" t="n">
        <v>0</v>
      </c>
      <c r="L5292" s="0" t="n">
        <v>4</v>
      </c>
      <c r="M5292" s="0" t="n">
        <v>1</v>
      </c>
      <c r="N5292" s="0" t="n">
        <v>2</v>
      </c>
      <c r="O5292" s="0" t="n">
        <v>2</v>
      </c>
      <c r="P5292" s="0" t="n">
        <v>3</v>
      </c>
      <c r="Q5292" s="0" t="n">
        <v>3</v>
      </c>
      <c r="R5292" s="0" t="n">
        <v>1</v>
      </c>
      <c r="S5292" s="0" t="n">
        <v>2</v>
      </c>
      <c r="T5292" s="0" t="n">
        <v>2</v>
      </c>
      <c r="U5292" s="0" t="n">
        <v>1</v>
      </c>
      <c r="V5292" s="0" t="n">
        <v>3</v>
      </c>
      <c r="W5292" s="0" t="n">
        <v>0</v>
      </c>
      <c r="X5292" s="0" t="n">
        <v>0</v>
      </c>
      <c r="Y5292" s="0" t="n">
        <v>2</v>
      </c>
      <c r="Z5292" s="0" t="n">
        <v>4</v>
      </c>
      <c r="AA5292" s="0" t="n">
        <v>0</v>
      </c>
      <c r="AB5292" s="0" t="n">
        <v>0</v>
      </c>
      <c r="AC5292" s="0" t="n">
        <v>1</v>
      </c>
      <c r="AD5292" s="0" t="n">
        <v>2</v>
      </c>
      <c r="AE5292" s="0" t="n">
        <v>4</v>
      </c>
      <c r="AF5292" s="0" t="n">
        <v>2</v>
      </c>
      <c r="AG5292" s="0" t="n">
        <v>1</v>
      </c>
      <c r="AH5292" s="0" t="n">
        <v>3</v>
      </c>
    </row>
    <row r="5293" customFormat="false" ht="12.75" hidden="false" customHeight="false" outlineLevel="0" collapsed="false">
      <c r="A5293" s="0" t="n">
        <v>61084039</v>
      </c>
      <c r="B5293" s="0" t="n">
        <v>6</v>
      </c>
      <c r="C5293" s="0" t="s">
        <v>67</v>
      </c>
      <c r="D5293" s="0" t="n">
        <v>840</v>
      </c>
      <c r="E5293" s="0" t="s">
        <v>94</v>
      </c>
      <c r="F5293" s="0" t="n">
        <v>1</v>
      </c>
      <c r="G5293" s="0" t="s">
        <v>85</v>
      </c>
      <c r="H5293" s="0" t="n">
        <v>39</v>
      </c>
      <c r="I5293" s="0" t="s">
        <v>177</v>
      </c>
      <c r="J5293" s="0" t="n">
        <v>4.09257402443267</v>
      </c>
      <c r="K5293" s="0" t="n">
        <v>0</v>
      </c>
      <c r="L5293" s="0" t="n">
        <v>8.08374762539914</v>
      </c>
      <c r="M5293" s="0" t="n">
        <v>2.00871783540566</v>
      </c>
      <c r="N5293" s="0" t="n">
        <v>3.99904023034472</v>
      </c>
      <c r="O5293" s="0" t="n">
        <v>3.97875345654207</v>
      </c>
      <c r="P5293" s="0" t="n">
        <v>5.93930035041872</v>
      </c>
      <c r="Q5293" s="0" t="n">
        <v>5.90434953749262</v>
      </c>
      <c r="R5293" s="0" t="n">
        <v>1.96811651249754</v>
      </c>
      <c r="S5293" s="0" t="n">
        <v>3.93035412490665</v>
      </c>
      <c r="T5293" s="0" t="n">
        <v>3.92587939698492</v>
      </c>
      <c r="U5293" s="0" t="n">
        <v>1.96363350744217</v>
      </c>
      <c r="V5293" s="0" t="n">
        <v>5.8703819661866</v>
      </c>
      <c r="W5293" s="0" t="n">
        <v>0</v>
      </c>
      <c r="X5293" s="0" t="n">
        <v>0</v>
      </c>
      <c r="Y5293" s="0" t="n">
        <v>3.8242380205744</v>
      </c>
      <c r="Z5293" s="0" t="n">
        <v>7.56358135577196</v>
      </c>
      <c r="AA5293" s="0" t="n">
        <v>0</v>
      </c>
      <c r="AB5293" s="0" t="n">
        <v>0</v>
      </c>
      <c r="AC5293" s="0" t="n">
        <v>1.83975715205593</v>
      </c>
      <c r="AD5293" s="0" t="n">
        <v>3.64610869050006</v>
      </c>
      <c r="AE5293" s="0" t="n">
        <v>7.28451494236128</v>
      </c>
      <c r="AF5293" s="0" t="n">
        <v>3.64053370224075</v>
      </c>
      <c r="AG5293" s="0" t="n">
        <v>1.81175831144125</v>
      </c>
      <c r="AH5293" s="0" t="n">
        <v>5.43714658547194</v>
      </c>
    </row>
    <row r="5294" customFormat="false" ht="12.75" hidden="false" customHeight="false" outlineLevel="0" collapsed="false">
      <c r="A5294" s="0" t="n">
        <v>61084040</v>
      </c>
      <c r="B5294" s="0" t="n">
        <v>6</v>
      </c>
      <c r="C5294" s="0" t="s">
        <v>67</v>
      </c>
      <c r="D5294" s="0" t="n">
        <v>840</v>
      </c>
      <c r="E5294" s="0" t="s">
        <v>94</v>
      </c>
      <c r="F5294" s="0" t="n">
        <v>1</v>
      </c>
      <c r="G5294" s="0" t="s">
        <v>85</v>
      </c>
      <c r="H5294" s="0" t="n">
        <v>40</v>
      </c>
      <c r="I5294" s="0" t="s">
        <v>178</v>
      </c>
      <c r="J5294" s="0" t="n">
        <v>0.495629700922804</v>
      </c>
      <c r="K5294" s="0" t="n">
        <v>0</v>
      </c>
      <c r="L5294" s="0" t="n">
        <v>2.20254915651414</v>
      </c>
      <c r="M5294" s="0" t="n">
        <v>0.050856332451419</v>
      </c>
      <c r="N5294" s="0" t="n">
        <v>0.484302324530043</v>
      </c>
      <c r="O5294" s="0" t="n">
        <v>0.48184550210668</v>
      </c>
      <c r="P5294" s="0" t="n">
        <v>1.22482651876938</v>
      </c>
      <c r="Q5294" s="0" t="n">
        <v>1.21761882089274</v>
      </c>
      <c r="R5294" s="0" t="n">
        <v>0.0498283959541231</v>
      </c>
      <c r="S5294" s="0" t="n">
        <v>0.475984118507969</v>
      </c>
      <c r="T5294" s="0" t="n">
        <v>0.475442208197167</v>
      </c>
      <c r="U5294" s="0" t="n">
        <v>0.0497148960929386</v>
      </c>
      <c r="V5294" s="0" t="n">
        <v>1.21061389107624</v>
      </c>
      <c r="W5294" s="0" t="n">
        <v>0</v>
      </c>
      <c r="X5294" s="0" t="n">
        <v>0</v>
      </c>
      <c r="Y5294" s="0" t="n">
        <v>0.463132965971863</v>
      </c>
      <c r="Z5294" s="0" t="n">
        <v>2.06082135506538</v>
      </c>
      <c r="AA5294" s="0" t="n">
        <v>0</v>
      </c>
      <c r="AB5294" s="0" t="n">
        <v>0</v>
      </c>
      <c r="AC5294" s="0" t="n">
        <v>0.0465786183134761</v>
      </c>
      <c r="AD5294" s="0" t="n">
        <v>0.441560677709451</v>
      </c>
      <c r="AE5294" s="0" t="n">
        <v>1.98478514983578</v>
      </c>
      <c r="AF5294" s="0" t="n">
        <v>0.440885520767361</v>
      </c>
      <c r="AG5294" s="0" t="n">
        <v>0.045869749043011</v>
      </c>
      <c r="AH5294" s="0" t="n">
        <v>1.12127034017617</v>
      </c>
    </row>
    <row r="5295" customFormat="false" ht="12.75" hidden="false" customHeight="false" outlineLevel="0" collapsed="false">
      <c r="A5295" s="0" t="n">
        <v>61084041</v>
      </c>
      <c r="B5295" s="0" t="n">
        <v>6</v>
      </c>
      <c r="C5295" s="0" t="s">
        <v>67</v>
      </c>
      <c r="D5295" s="0" t="n">
        <v>840</v>
      </c>
      <c r="E5295" s="0" t="s">
        <v>94</v>
      </c>
      <c r="F5295" s="0" t="n">
        <v>1</v>
      </c>
      <c r="G5295" s="0" t="s">
        <v>85</v>
      </c>
      <c r="H5295" s="0" t="n">
        <v>41</v>
      </c>
      <c r="I5295" s="0" t="s">
        <v>179</v>
      </c>
      <c r="J5295" s="0" t="n">
        <v>14.7837845417831</v>
      </c>
      <c r="K5295" s="0" t="n">
        <v>6.10141199118921</v>
      </c>
      <c r="L5295" s="0" t="n">
        <v>20.6976045337773</v>
      </c>
      <c r="M5295" s="0" t="n">
        <v>11.191859451899</v>
      </c>
      <c r="N5295" s="0" t="n">
        <v>14.4459083174517</v>
      </c>
      <c r="O5295" s="0" t="n">
        <v>14.3726255151968</v>
      </c>
      <c r="P5295" s="0" t="n">
        <v>17.3571560051124</v>
      </c>
      <c r="Q5295" s="0" t="n">
        <v>17.2550148981349</v>
      </c>
      <c r="R5295" s="0" t="n">
        <v>10.9656433594546</v>
      </c>
      <c r="S5295" s="0" t="n">
        <v>14.1977904880005</v>
      </c>
      <c r="T5295" s="0" t="n">
        <v>14.1816262321843</v>
      </c>
      <c r="U5295" s="0" t="n">
        <v>10.9406656539663</v>
      </c>
      <c r="V5295" s="0" t="n">
        <v>17.1557472404163</v>
      </c>
      <c r="W5295" s="0" t="n">
        <v>5.82068563070315</v>
      </c>
      <c r="X5295" s="0" t="n">
        <v>5.7750169132012</v>
      </c>
      <c r="Y5295" s="0" t="n">
        <v>13.8144626328425</v>
      </c>
      <c r="Z5295" s="0" t="n">
        <v>19.3657722896921</v>
      </c>
      <c r="AA5295" s="0" t="n">
        <v>5.61977277572175</v>
      </c>
      <c r="AB5295" s="0" t="n">
        <v>5.58113919359489</v>
      </c>
      <c r="AC5295" s="0" t="n">
        <v>10.250470777185</v>
      </c>
      <c r="AD5295" s="0" t="n">
        <v>13.1709982457185</v>
      </c>
      <c r="AE5295" s="0" t="n">
        <v>18.6512514348741</v>
      </c>
      <c r="AF5295" s="0" t="n">
        <v>13.1508594712561</v>
      </c>
      <c r="AG5295" s="0" t="n">
        <v>10.0944712219203</v>
      </c>
      <c r="AH5295" s="0" t="n">
        <v>15.8896496116832</v>
      </c>
    </row>
    <row r="5296" customFormat="false" ht="12.75" hidden="false" customHeight="false" outlineLevel="0" collapsed="false">
      <c r="A5296" s="0" t="n">
        <v>61084042</v>
      </c>
      <c r="B5296" s="0" t="n">
        <v>6</v>
      </c>
      <c r="C5296" s="0" t="s">
        <v>67</v>
      </c>
      <c r="D5296" s="0" t="n">
        <v>840</v>
      </c>
      <c r="E5296" s="0" t="s">
        <v>94</v>
      </c>
      <c r="F5296" s="0" t="n">
        <v>1</v>
      </c>
      <c r="G5296" s="0" t="s">
        <v>85</v>
      </c>
      <c r="H5296" s="0" t="n">
        <v>42</v>
      </c>
      <c r="I5296" s="0" t="s">
        <v>180</v>
      </c>
      <c r="J5296" s="0" t="n">
        <v>4.43105911068171</v>
      </c>
      <c r="K5296" s="0" t="n">
        <v>0</v>
      </c>
      <c r="L5296" s="0" t="n">
        <v>9.02962177392423</v>
      </c>
      <c r="M5296" s="0" t="n">
        <v>2.07156308851224</v>
      </c>
      <c r="N5296" s="0" t="n">
        <v>4.81643675960413</v>
      </c>
      <c r="O5296" s="0" t="n">
        <v>4.24328147100424</v>
      </c>
      <c r="P5296" s="0" t="n">
        <v>6.59075450254093</v>
      </c>
      <c r="Q5296" s="0" t="n">
        <v>6.97118939543617</v>
      </c>
      <c r="R5296" s="0" t="n">
        <v>2.1997360316762</v>
      </c>
      <c r="S5296" s="0" t="n">
        <v>5.36510281984977</v>
      </c>
      <c r="T5296" s="0" t="n">
        <v>4.27946023735067</v>
      </c>
      <c r="U5296" s="0" t="n">
        <v>3.30396475770925</v>
      </c>
      <c r="V5296" s="0" t="n">
        <v>6.33961133325929</v>
      </c>
      <c r="W5296" s="0" t="n">
        <v>0</v>
      </c>
      <c r="X5296" s="0" t="n">
        <v>0</v>
      </c>
      <c r="Y5296" s="0" t="n">
        <v>3.98053550547031</v>
      </c>
      <c r="Z5296" s="0" t="n">
        <v>7.90349606802104</v>
      </c>
      <c r="AA5296" s="0" t="n">
        <v>0</v>
      </c>
      <c r="AB5296" s="0" t="n">
        <v>0</v>
      </c>
      <c r="AC5296" s="0" t="n">
        <v>2.00642054574639</v>
      </c>
      <c r="AD5296" s="0" t="n">
        <v>4.23432398259634</v>
      </c>
      <c r="AE5296" s="0" t="n">
        <v>6.83070717639869</v>
      </c>
      <c r="AF5296" s="0" t="n">
        <v>3.44097536953228</v>
      </c>
      <c r="AG5296" s="0" t="n">
        <v>1.93704600484262</v>
      </c>
      <c r="AH5296" s="0" t="n">
        <v>4.45488036194941</v>
      </c>
    </row>
    <row r="5297" customFormat="false" ht="12.75" hidden="false" customHeight="false" outlineLevel="0" collapsed="false">
      <c r="A5297" s="0" t="n">
        <v>61084044</v>
      </c>
      <c r="B5297" s="0" t="n">
        <v>6</v>
      </c>
      <c r="C5297" s="0" t="s">
        <v>67</v>
      </c>
      <c r="D5297" s="0" t="n">
        <v>840</v>
      </c>
      <c r="E5297" s="0" t="s">
        <v>94</v>
      </c>
      <c r="F5297" s="0" t="n">
        <v>1</v>
      </c>
      <c r="G5297" s="0" t="s">
        <v>85</v>
      </c>
      <c r="H5297" s="0" t="n">
        <v>44</v>
      </c>
      <c r="I5297" s="0" t="s">
        <v>181</v>
      </c>
      <c r="J5297" s="0" t="s">
        <v>187</v>
      </c>
      <c r="K5297" s="0" t="s">
        <v>187</v>
      </c>
      <c r="L5297" s="0" t="s">
        <v>187</v>
      </c>
      <c r="M5297" s="0" t="s">
        <v>187</v>
      </c>
      <c r="N5297" s="0" t="s">
        <v>187</v>
      </c>
      <c r="O5297" s="0" t="s">
        <v>187</v>
      </c>
      <c r="P5297" s="0" t="s">
        <v>187</v>
      </c>
      <c r="Q5297" s="0" t="s">
        <v>187</v>
      </c>
      <c r="R5297" s="0" t="s">
        <v>187</v>
      </c>
      <c r="S5297" s="0" t="s">
        <v>187</v>
      </c>
      <c r="T5297" s="0" t="s">
        <v>187</v>
      </c>
      <c r="U5297" s="0" t="s">
        <v>187</v>
      </c>
      <c r="V5297" s="0" t="s">
        <v>187</v>
      </c>
      <c r="W5297" s="0" t="s">
        <v>187</v>
      </c>
      <c r="X5297" s="0" t="s">
        <v>187</v>
      </c>
      <c r="Y5297" s="0" t="s">
        <v>187</v>
      </c>
      <c r="Z5297" s="0" t="s">
        <v>187</v>
      </c>
      <c r="AA5297" s="0" t="s">
        <v>187</v>
      </c>
      <c r="AB5297" s="0" t="s">
        <v>187</v>
      </c>
      <c r="AC5297" s="0" t="s">
        <v>187</v>
      </c>
      <c r="AD5297" s="0" t="s">
        <v>187</v>
      </c>
      <c r="AE5297" s="0" t="s">
        <v>187</v>
      </c>
      <c r="AF5297" s="0" t="s">
        <v>187</v>
      </c>
      <c r="AG5297" s="0" t="s">
        <v>187</v>
      </c>
      <c r="AH5297" s="0" t="s">
        <v>187</v>
      </c>
    </row>
    <row r="5298" customFormat="false" ht="12.75" hidden="false" customHeight="false" outlineLevel="0" collapsed="false">
      <c r="A5298" s="0" t="n">
        <v>61084045</v>
      </c>
      <c r="B5298" s="0" t="n">
        <v>6</v>
      </c>
      <c r="C5298" s="0" t="s">
        <v>67</v>
      </c>
      <c r="D5298" s="0" t="n">
        <v>840</v>
      </c>
      <c r="E5298" s="0" t="s">
        <v>94</v>
      </c>
      <c r="F5298" s="0" t="n">
        <v>1</v>
      </c>
      <c r="G5298" s="0" t="s">
        <v>85</v>
      </c>
      <c r="H5298" s="0" t="n">
        <v>45</v>
      </c>
      <c r="I5298" s="0" t="s">
        <v>182</v>
      </c>
      <c r="J5298" s="0" t="s">
        <v>187</v>
      </c>
      <c r="K5298" s="0" t="s">
        <v>187</v>
      </c>
      <c r="L5298" s="0" t="s">
        <v>187</v>
      </c>
      <c r="M5298" s="0" t="s">
        <v>187</v>
      </c>
      <c r="N5298" s="0" t="s">
        <v>187</v>
      </c>
      <c r="O5298" s="0" t="s">
        <v>187</v>
      </c>
      <c r="P5298" s="0" t="s">
        <v>187</v>
      </c>
      <c r="Q5298" s="0" t="s">
        <v>187</v>
      </c>
      <c r="R5298" s="0" t="s">
        <v>187</v>
      </c>
      <c r="S5298" s="0" t="s">
        <v>187</v>
      </c>
      <c r="T5298" s="0" t="s">
        <v>187</v>
      </c>
      <c r="U5298" s="0" t="s">
        <v>187</v>
      </c>
      <c r="V5298" s="0" t="s">
        <v>187</v>
      </c>
      <c r="W5298" s="0" t="s">
        <v>187</v>
      </c>
      <c r="X5298" s="0" t="s">
        <v>187</v>
      </c>
      <c r="Y5298" s="0" t="s">
        <v>187</v>
      </c>
      <c r="Z5298" s="0" t="s">
        <v>187</v>
      </c>
      <c r="AA5298" s="0" t="s">
        <v>187</v>
      </c>
      <c r="AB5298" s="0" t="s">
        <v>187</v>
      </c>
      <c r="AC5298" s="0" t="s">
        <v>187</v>
      </c>
      <c r="AD5298" s="0" t="s">
        <v>187</v>
      </c>
      <c r="AE5298" s="0" t="s">
        <v>187</v>
      </c>
      <c r="AF5298" s="0" t="s">
        <v>187</v>
      </c>
      <c r="AG5298" s="0" t="s">
        <v>187</v>
      </c>
      <c r="AH5298" s="0" t="s">
        <v>187</v>
      </c>
    </row>
    <row r="5299" customFormat="false" ht="12.75" hidden="false" customHeight="false" outlineLevel="0" collapsed="false">
      <c r="A5299" s="0" t="n">
        <v>61084046</v>
      </c>
      <c r="B5299" s="0" t="n">
        <v>6</v>
      </c>
      <c r="C5299" s="0" t="s">
        <v>67</v>
      </c>
      <c r="D5299" s="0" t="n">
        <v>840</v>
      </c>
      <c r="E5299" s="0" t="s">
        <v>94</v>
      </c>
      <c r="F5299" s="0" t="n">
        <v>1</v>
      </c>
      <c r="G5299" s="0" t="s">
        <v>85</v>
      </c>
      <c r="H5299" s="0" t="n">
        <v>46</v>
      </c>
      <c r="I5299" s="0" t="s">
        <v>183</v>
      </c>
      <c r="J5299" s="0" t="n">
        <v>2.38513704044415</v>
      </c>
      <c r="K5299" s="0" t="n">
        <v>0</v>
      </c>
      <c r="L5299" s="0" t="n">
        <v>4.62663942858622</v>
      </c>
      <c r="M5299" s="0" t="n">
        <v>1.12994350282486</v>
      </c>
      <c r="N5299" s="0" t="n">
        <v>3.20318281479865</v>
      </c>
      <c r="O5299" s="0" t="n">
        <v>2.82885431400283</v>
      </c>
      <c r="P5299" s="0" t="n">
        <v>3.83291961800761</v>
      </c>
      <c r="Q5299" s="0" t="n">
        <v>3.09864844992732</v>
      </c>
      <c r="R5299" s="0" t="n">
        <v>0.87989441267048</v>
      </c>
      <c r="S5299" s="0" t="n">
        <v>1.95857803779066</v>
      </c>
      <c r="T5299" s="0" t="n">
        <v>2.01287555147019</v>
      </c>
      <c r="U5299" s="0" t="n">
        <v>0.791139240506329</v>
      </c>
      <c r="V5299" s="0" t="n">
        <v>3.06900014809878</v>
      </c>
      <c r="W5299" s="0" t="n">
        <v>0</v>
      </c>
      <c r="X5299" s="0" t="n">
        <v>0</v>
      </c>
      <c r="Y5299" s="0" t="n">
        <v>2.09790320345234</v>
      </c>
      <c r="Z5299" s="0" t="n">
        <v>3.2876990857417</v>
      </c>
      <c r="AA5299" s="0" t="n">
        <v>0</v>
      </c>
      <c r="AB5299" s="0" t="n">
        <v>0</v>
      </c>
      <c r="AC5299" s="0" t="n">
        <v>0.802568218298555</v>
      </c>
      <c r="AD5299" s="0" t="n">
        <v>1.35968877378776</v>
      </c>
      <c r="AE5299" s="0" t="n">
        <v>3.27603905187142</v>
      </c>
      <c r="AF5299" s="0" t="n">
        <v>1.26308160945865</v>
      </c>
      <c r="AG5299" s="0" t="n">
        <v>0.484261501210654</v>
      </c>
      <c r="AH5299" s="0" t="n">
        <v>2.54269719749461</v>
      </c>
    </row>
    <row r="5300" customFormat="false" ht="12.75" hidden="false" customHeight="false" outlineLevel="0" collapsed="false">
      <c r="A5300" s="0" t="n">
        <v>61084048</v>
      </c>
      <c r="B5300" s="0" t="n">
        <v>6</v>
      </c>
      <c r="C5300" s="0" t="s">
        <v>67</v>
      </c>
      <c r="D5300" s="0" t="n">
        <v>840</v>
      </c>
      <c r="E5300" s="0" t="s">
        <v>94</v>
      </c>
      <c r="F5300" s="0" t="n">
        <v>1</v>
      </c>
      <c r="G5300" s="0" t="s">
        <v>85</v>
      </c>
      <c r="H5300" s="0" t="n">
        <v>48</v>
      </c>
      <c r="I5300" s="0" t="s">
        <v>184</v>
      </c>
      <c r="J5300" s="0" t="s">
        <v>187</v>
      </c>
      <c r="K5300" s="0" t="s">
        <v>187</v>
      </c>
      <c r="L5300" s="0" t="s">
        <v>187</v>
      </c>
      <c r="M5300" s="0" t="s">
        <v>187</v>
      </c>
      <c r="N5300" s="0" t="s">
        <v>187</v>
      </c>
      <c r="O5300" s="0" t="s">
        <v>187</v>
      </c>
      <c r="P5300" s="0" t="s">
        <v>187</v>
      </c>
      <c r="Q5300" s="0" t="s">
        <v>187</v>
      </c>
      <c r="R5300" s="0" t="s">
        <v>187</v>
      </c>
      <c r="S5300" s="0" t="s">
        <v>187</v>
      </c>
      <c r="T5300" s="0" t="s">
        <v>187</v>
      </c>
      <c r="U5300" s="0" t="s">
        <v>187</v>
      </c>
      <c r="V5300" s="0" t="s">
        <v>187</v>
      </c>
      <c r="W5300" s="0" t="s">
        <v>187</v>
      </c>
      <c r="X5300" s="0" t="s">
        <v>187</v>
      </c>
      <c r="Y5300" s="0" t="s">
        <v>187</v>
      </c>
      <c r="Z5300" s="0" t="s">
        <v>187</v>
      </c>
      <c r="AA5300" s="0" t="s">
        <v>187</v>
      </c>
      <c r="AB5300" s="0" t="s">
        <v>187</v>
      </c>
      <c r="AC5300" s="0" t="s">
        <v>187</v>
      </c>
      <c r="AD5300" s="0" t="s">
        <v>187</v>
      </c>
      <c r="AE5300" s="0" t="s">
        <v>187</v>
      </c>
      <c r="AF5300" s="0" t="s">
        <v>187</v>
      </c>
      <c r="AG5300" s="0" t="s">
        <v>187</v>
      </c>
      <c r="AH5300" s="0" t="s">
        <v>187</v>
      </c>
    </row>
    <row r="5301" customFormat="false" ht="12.75" hidden="false" customHeight="false" outlineLevel="0" collapsed="false">
      <c r="A5301" s="0" t="n">
        <v>61084049</v>
      </c>
      <c r="B5301" s="0" t="n">
        <v>6</v>
      </c>
      <c r="C5301" s="0" t="s">
        <v>67</v>
      </c>
      <c r="D5301" s="0" t="n">
        <v>840</v>
      </c>
      <c r="E5301" s="0" t="s">
        <v>94</v>
      </c>
      <c r="F5301" s="0" t="n">
        <v>1</v>
      </c>
      <c r="G5301" s="0" t="s">
        <v>85</v>
      </c>
      <c r="H5301" s="0" t="n">
        <v>49</v>
      </c>
      <c r="I5301" s="0" t="s">
        <v>185</v>
      </c>
      <c r="J5301" s="0" t="s">
        <v>187</v>
      </c>
      <c r="K5301" s="0" t="s">
        <v>187</v>
      </c>
      <c r="L5301" s="0" t="s">
        <v>187</v>
      </c>
      <c r="M5301" s="0" t="s">
        <v>187</v>
      </c>
      <c r="N5301" s="0" t="s">
        <v>187</v>
      </c>
      <c r="O5301" s="0" t="s">
        <v>187</v>
      </c>
      <c r="P5301" s="0" t="s">
        <v>187</v>
      </c>
      <c r="Q5301" s="0" t="s">
        <v>187</v>
      </c>
      <c r="R5301" s="0" t="s">
        <v>187</v>
      </c>
      <c r="S5301" s="0" t="s">
        <v>187</v>
      </c>
      <c r="T5301" s="0" t="s">
        <v>187</v>
      </c>
      <c r="U5301" s="0" t="s">
        <v>187</v>
      </c>
      <c r="V5301" s="0" t="s">
        <v>187</v>
      </c>
      <c r="W5301" s="0" t="s">
        <v>187</v>
      </c>
      <c r="X5301" s="0" t="s">
        <v>187</v>
      </c>
      <c r="Y5301" s="0" t="s">
        <v>187</v>
      </c>
      <c r="Z5301" s="0" t="s">
        <v>187</v>
      </c>
      <c r="AA5301" s="0" t="s">
        <v>187</v>
      </c>
      <c r="AB5301" s="0" t="s">
        <v>187</v>
      </c>
      <c r="AC5301" s="0" t="s">
        <v>187</v>
      </c>
      <c r="AD5301" s="0" t="s">
        <v>187</v>
      </c>
      <c r="AE5301" s="0" t="s">
        <v>187</v>
      </c>
      <c r="AF5301" s="0" t="s">
        <v>187</v>
      </c>
      <c r="AG5301" s="0" t="s">
        <v>187</v>
      </c>
      <c r="AH5301" s="0" t="s">
        <v>187</v>
      </c>
    </row>
    <row r="5302" customFormat="false" ht="12.75" hidden="false" customHeight="false" outlineLevel="0" collapsed="false">
      <c r="A5302" s="0" t="n">
        <v>61084050</v>
      </c>
      <c r="B5302" s="0" t="n">
        <v>6</v>
      </c>
      <c r="C5302" s="0" t="s">
        <v>67</v>
      </c>
      <c r="D5302" s="0" t="n">
        <v>840</v>
      </c>
      <c r="E5302" s="0" t="s">
        <v>94</v>
      </c>
      <c r="F5302" s="0" t="n">
        <v>1</v>
      </c>
      <c r="G5302" s="0" t="s">
        <v>85</v>
      </c>
      <c r="H5302" s="0" t="n">
        <v>50</v>
      </c>
      <c r="I5302" s="0" t="s">
        <v>186</v>
      </c>
      <c r="J5302" s="0" t="n">
        <v>93.8193255086165</v>
      </c>
      <c r="K5302" s="0" t="n">
        <v>0</v>
      </c>
      <c r="L5302" s="0" t="n">
        <v>169.298097146438</v>
      </c>
      <c r="M5302" s="0" t="n">
        <v>44.7293621614227</v>
      </c>
      <c r="N5302" s="0" t="n">
        <v>82.2519815878685</v>
      </c>
      <c r="O5302" s="0" t="n">
        <v>71.1601396817191</v>
      </c>
      <c r="P5302" s="0" t="n">
        <v>108.111085213629</v>
      </c>
      <c r="Q5302" s="0" t="n">
        <v>94.202789695502</v>
      </c>
      <c r="R5302" s="0" t="n">
        <v>37.152795162326</v>
      </c>
      <c r="S5302" s="0" t="n">
        <v>70.7227900637672</v>
      </c>
      <c r="T5302" s="0" t="n">
        <v>61.6425746149836</v>
      </c>
      <c r="U5302" s="0" t="n">
        <v>29.7827727781025</v>
      </c>
      <c r="V5302" s="0" t="n">
        <v>101.227211082588</v>
      </c>
      <c r="W5302" s="0" t="n">
        <v>0</v>
      </c>
      <c r="X5302" s="0" t="n">
        <v>0</v>
      </c>
      <c r="Y5302" s="0" t="n">
        <v>57.5789467466956</v>
      </c>
      <c r="Z5302" s="0" t="n">
        <v>108.15880086393</v>
      </c>
      <c r="AA5302" s="0" t="n">
        <v>0</v>
      </c>
      <c r="AB5302" s="0" t="n">
        <v>0</v>
      </c>
      <c r="AC5302" s="0" t="n">
        <v>28.900033659569</v>
      </c>
      <c r="AD5302" s="0" t="n">
        <v>55.8132527129414</v>
      </c>
      <c r="AE5302" s="0" t="n">
        <v>120.73609463686</v>
      </c>
      <c r="AF5302" s="0" t="n">
        <v>58.3763085474702</v>
      </c>
      <c r="AG5302" s="0" t="n">
        <v>30.7735361758645</v>
      </c>
      <c r="AH5302" s="0" t="n">
        <v>84.2084008818278</v>
      </c>
    </row>
    <row r="5303" customFormat="false" ht="12.75" hidden="false" customHeight="false" outlineLevel="0" collapsed="false">
      <c r="A5303" s="0" t="n">
        <v>61084051</v>
      </c>
      <c r="B5303" s="0" t="n">
        <v>6</v>
      </c>
      <c r="C5303" s="0" t="s">
        <v>67</v>
      </c>
      <c r="D5303" s="0" t="n">
        <v>840</v>
      </c>
      <c r="E5303" s="0" t="s">
        <v>94</v>
      </c>
      <c r="F5303" s="0" t="n">
        <v>1</v>
      </c>
      <c r="G5303" s="0" t="s">
        <v>85</v>
      </c>
      <c r="H5303" s="0" t="n">
        <v>51</v>
      </c>
      <c r="I5303" s="0" t="s">
        <v>188</v>
      </c>
      <c r="J5303" s="0" t="n">
        <v>11.3619555724617</v>
      </c>
      <c r="K5303" s="0" t="n">
        <v>0</v>
      </c>
      <c r="L5303" s="0" t="n">
        <v>46.128033475182</v>
      </c>
      <c r="M5303" s="0" t="n">
        <v>1.13244940246266</v>
      </c>
      <c r="N5303" s="0" t="n">
        <v>9.96109655960456</v>
      </c>
      <c r="O5303" s="0" t="n">
        <v>8.61782304669848</v>
      </c>
      <c r="P5303" s="0" t="n">
        <v>22.2951048658877</v>
      </c>
      <c r="Q5303" s="0" t="n">
        <v>19.4268799612014</v>
      </c>
      <c r="R5303" s="0" t="n">
        <v>0.940627333999425</v>
      </c>
      <c r="S5303" s="0" t="n">
        <v>8.56485797898067</v>
      </c>
      <c r="T5303" s="0" t="n">
        <v>7.46520176254385</v>
      </c>
      <c r="U5303" s="0" t="n">
        <v>0.754034522435736</v>
      </c>
      <c r="V5303" s="0" t="n">
        <v>20.8754845250887</v>
      </c>
      <c r="W5303" s="0" t="n">
        <v>0</v>
      </c>
      <c r="X5303" s="0" t="n">
        <v>0</v>
      </c>
      <c r="Y5303" s="0" t="n">
        <v>6.97307757541926</v>
      </c>
      <c r="Z5303" s="0" t="n">
        <v>29.4696329786356</v>
      </c>
      <c r="AA5303" s="0" t="n">
        <v>0</v>
      </c>
      <c r="AB5303" s="0" t="n">
        <v>0</v>
      </c>
      <c r="AC5303" s="0" t="n">
        <v>0.731685502932484</v>
      </c>
      <c r="AD5303" s="0" t="n">
        <v>6.75924383639676</v>
      </c>
      <c r="AE5303" s="0" t="n">
        <v>32.8965222228961</v>
      </c>
      <c r="AF5303" s="0" t="n">
        <v>7.06964178867132</v>
      </c>
      <c r="AG5303" s="0" t="n">
        <v>0.779118479898138</v>
      </c>
      <c r="AH5303" s="0" t="n">
        <v>17.3657967130681</v>
      </c>
    </row>
    <row r="5304" customFormat="false" ht="12.75" hidden="false" customHeight="false" outlineLevel="0" collapsed="false">
      <c r="A5304" s="0" t="n">
        <v>61084052</v>
      </c>
      <c r="B5304" s="0" t="n">
        <v>6</v>
      </c>
      <c r="C5304" s="0" t="s">
        <v>67</v>
      </c>
      <c r="D5304" s="0" t="n">
        <v>840</v>
      </c>
      <c r="E5304" s="0" t="s">
        <v>94</v>
      </c>
      <c r="F5304" s="0" t="n">
        <v>1</v>
      </c>
      <c r="G5304" s="0" t="s">
        <v>85</v>
      </c>
      <c r="H5304" s="0" t="n">
        <v>52</v>
      </c>
      <c r="I5304" s="0" t="s">
        <v>189</v>
      </c>
      <c r="J5304" s="0" t="n">
        <v>338.907661998141</v>
      </c>
      <c r="K5304" s="0" t="n">
        <v>299.573227355399</v>
      </c>
      <c r="L5304" s="0" t="n">
        <v>433.470368625587</v>
      </c>
      <c r="M5304" s="0" t="n">
        <v>249.216055067603</v>
      </c>
      <c r="N5304" s="0" t="n">
        <v>297.122438511866</v>
      </c>
      <c r="O5304" s="0" t="n">
        <v>257.054891796015</v>
      </c>
      <c r="P5304" s="0" t="n">
        <v>315.94646864469</v>
      </c>
      <c r="Q5304" s="0" t="n">
        <v>275.300527063991</v>
      </c>
      <c r="R5304" s="0" t="n">
        <v>207.00212562108</v>
      </c>
      <c r="S5304" s="0" t="n">
        <v>255.475034600365</v>
      </c>
      <c r="T5304" s="0" t="n">
        <v>222.674174313813</v>
      </c>
      <c r="U5304" s="0" t="n">
        <v>165.93898911295</v>
      </c>
      <c r="V5304" s="0" t="n">
        <v>295.828867216499</v>
      </c>
      <c r="W5304" s="0" t="n">
        <v>299.573227355399</v>
      </c>
      <c r="X5304" s="0" t="n">
        <v>299.573227355399</v>
      </c>
      <c r="Y5304" s="0" t="n">
        <v>207.994953240693</v>
      </c>
      <c r="Z5304" s="0" t="n">
        <v>276.929487518318</v>
      </c>
      <c r="AA5304" s="0" t="n">
        <v>299.573227355399</v>
      </c>
      <c r="AB5304" s="0" t="n">
        <v>299.573227355399</v>
      </c>
      <c r="AC5304" s="0" t="n">
        <v>161.020681537249</v>
      </c>
      <c r="AD5304" s="0" t="n">
        <v>201.616659285374</v>
      </c>
      <c r="AE5304" s="0" t="n">
        <v>309.132354886332</v>
      </c>
      <c r="AF5304" s="0" t="n">
        <v>210.875298225078</v>
      </c>
      <c r="AG5304" s="0" t="n">
        <v>171.459169450075</v>
      </c>
      <c r="AH5304" s="0" t="n">
        <v>246.092681765771</v>
      </c>
    </row>
    <row r="5305" customFormat="false" ht="12.75" hidden="false" customHeight="false" outlineLevel="0" collapsed="false">
      <c r="A5305" s="0" t="n">
        <v>62084019</v>
      </c>
      <c r="B5305" s="0" t="n">
        <v>6</v>
      </c>
      <c r="C5305" s="0" t="s">
        <v>67</v>
      </c>
      <c r="D5305" s="0" t="n">
        <v>840</v>
      </c>
      <c r="E5305" s="0" t="s">
        <v>94</v>
      </c>
      <c r="F5305" s="0" t="n">
        <v>2</v>
      </c>
      <c r="G5305" s="0" t="s">
        <v>86</v>
      </c>
      <c r="H5305" s="0" t="n">
        <v>19</v>
      </c>
      <c r="I5305" s="0" t="s">
        <v>157</v>
      </c>
      <c r="J5305" s="0" t="n">
        <v>1</v>
      </c>
      <c r="K5305" s="0" t="n">
        <v>4</v>
      </c>
      <c r="L5305" s="0" t="n">
        <v>0</v>
      </c>
      <c r="M5305" s="0" t="n">
        <v>1</v>
      </c>
      <c r="N5305" s="0" t="n">
        <v>1</v>
      </c>
      <c r="O5305" s="0" t="n">
        <v>1</v>
      </c>
      <c r="P5305" s="0" t="n">
        <v>1</v>
      </c>
      <c r="Q5305" s="0" t="n">
        <v>2</v>
      </c>
      <c r="R5305" s="0" t="n">
        <v>0</v>
      </c>
      <c r="S5305" s="0" t="n">
        <v>0</v>
      </c>
      <c r="T5305" s="0" t="n">
        <v>1</v>
      </c>
      <c r="U5305" s="0" t="n">
        <v>2</v>
      </c>
      <c r="V5305" s="0" t="n">
        <v>1</v>
      </c>
      <c r="W5305" s="0" t="n">
        <v>1</v>
      </c>
      <c r="X5305" s="0" t="n">
        <v>2</v>
      </c>
      <c r="Y5305" s="0" t="n">
        <v>3</v>
      </c>
      <c r="Z5305" s="0" t="n">
        <v>1</v>
      </c>
      <c r="AA5305" s="0" t="n">
        <v>3</v>
      </c>
      <c r="AB5305" s="0" t="n">
        <v>1</v>
      </c>
      <c r="AC5305" s="0" t="n">
        <v>2</v>
      </c>
      <c r="AD5305" s="0" t="n">
        <v>2</v>
      </c>
      <c r="AE5305" s="0" t="n">
        <v>2</v>
      </c>
      <c r="AF5305" s="0" t="n">
        <v>3</v>
      </c>
      <c r="AG5305" s="0" t="n">
        <v>2</v>
      </c>
      <c r="AH5305" s="0" t="n">
        <v>2</v>
      </c>
    </row>
    <row r="5306" customFormat="false" ht="12.75" hidden="false" customHeight="false" outlineLevel="0" collapsed="false">
      <c r="A5306" s="0" t="n">
        <v>62084039</v>
      </c>
      <c r="B5306" s="0" t="n">
        <v>6</v>
      </c>
      <c r="C5306" s="0" t="s">
        <v>67</v>
      </c>
      <c r="D5306" s="0" t="n">
        <v>840</v>
      </c>
      <c r="E5306" s="0" t="s">
        <v>94</v>
      </c>
      <c r="F5306" s="0" t="n">
        <v>2</v>
      </c>
      <c r="G5306" s="0" t="s">
        <v>86</v>
      </c>
      <c r="H5306" s="0" t="n">
        <v>39</v>
      </c>
      <c r="I5306" s="0" t="s">
        <v>177</v>
      </c>
      <c r="J5306" s="0" t="n">
        <v>1.87754642233529</v>
      </c>
      <c r="K5306" s="0" t="n">
        <v>7.47649576643427</v>
      </c>
      <c r="L5306" s="0" t="n">
        <v>0</v>
      </c>
      <c r="M5306" s="0" t="n">
        <v>1.85024145651007</v>
      </c>
      <c r="N5306" s="0" t="n">
        <v>1.83392018779343</v>
      </c>
      <c r="O5306" s="0" t="n">
        <v>1.82571705037153</v>
      </c>
      <c r="P5306" s="0" t="n">
        <v>1.82020058610459</v>
      </c>
      <c r="Q5306" s="0" t="n">
        <v>3.62778886268819</v>
      </c>
      <c r="R5306" s="0" t="n">
        <v>0</v>
      </c>
      <c r="S5306" s="0" t="n">
        <v>0</v>
      </c>
      <c r="T5306" s="0" t="n">
        <v>1.81501379410484</v>
      </c>
      <c r="U5306" s="0" t="n">
        <v>3.6440492675461</v>
      </c>
      <c r="V5306" s="0" t="n">
        <v>1.81336815000181</v>
      </c>
      <c r="W5306" s="0" t="n">
        <v>1.80235387415965</v>
      </c>
      <c r="X5306" s="0" t="n">
        <v>3.59350294667242</v>
      </c>
      <c r="Y5306" s="0" t="n">
        <v>5.34740294463655</v>
      </c>
      <c r="Z5306" s="0" t="n">
        <v>1.76756517896597</v>
      </c>
      <c r="AA5306" s="0" t="n">
        <v>5.2684263210579</v>
      </c>
      <c r="AB5306" s="0" t="n">
        <v>1.74874090654729</v>
      </c>
      <c r="AC5306" s="0" t="n">
        <v>3.45751577491572</v>
      </c>
      <c r="AD5306" s="0" t="n">
        <v>3.41839438015964</v>
      </c>
      <c r="AE5306" s="0" t="n">
        <v>3.40837437584144</v>
      </c>
      <c r="AF5306" s="0" t="n">
        <v>5.10612224056644</v>
      </c>
      <c r="AG5306" s="0" t="n">
        <v>3.40802590099685</v>
      </c>
      <c r="AH5306" s="0" t="n">
        <v>3.41699270472058</v>
      </c>
    </row>
    <row r="5307" customFormat="false" ht="12.75" hidden="false" customHeight="false" outlineLevel="0" collapsed="false">
      <c r="A5307" s="0" t="n">
        <v>62084040</v>
      </c>
      <c r="B5307" s="0" t="n">
        <v>6</v>
      </c>
      <c r="C5307" s="0" t="s">
        <v>67</v>
      </c>
      <c r="D5307" s="0" t="n">
        <v>840</v>
      </c>
      <c r="E5307" s="0" t="s">
        <v>94</v>
      </c>
      <c r="F5307" s="0" t="n">
        <v>2</v>
      </c>
      <c r="G5307" s="0" t="s">
        <v>86</v>
      </c>
      <c r="H5307" s="0" t="n">
        <v>40</v>
      </c>
      <c r="I5307" s="0" t="s">
        <v>178</v>
      </c>
      <c r="J5307" s="0" t="n">
        <v>0.0475353598022754</v>
      </c>
      <c r="K5307" s="0" t="n">
        <v>2.03709346297513</v>
      </c>
      <c r="L5307" s="0" t="n">
        <v>0</v>
      </c>
      <c r="M5307" s="0" t="n">
        <v>0.046844057920495</v>
      </c>
      <c r="N5307" s="0" t="n">
        <v>0.0464308391730669</v>
      </c>
      <c r="O5307" s="0" t="n">
        <v>0.0462231537149507</v>
      </c>
      <c r="P5307" s="0" t="n">
        <v>0.046083488931888</v>
      </c>
      <c r="Q5307" s="0" t="n">
        <v>0.439342061570769</v>
      </c>
      <c r="R5307" s="0" t="n">
        <v>0</v>
      </c>
      <c r="S5307" s="0" t="n">
        <v>0</v>
      </c>
      <c r="T5307" s="0" t="n">
        <v>0.0459521707279837</v>
      </c>
      <c r="U5307" s="0" t="n">
        <v>0.441311272035502</v>
      </c>
      <c r="V5307" s="0" t="n">
        <v>0.045910506626573</v>
      </c>
      <c r="W5307" s="0" t="n">
        <v>0.0456316493057151</v>
      </c>
      <c r="X5307" s="0" t="n">
        <v>0.435189878079569</v>
      </c>
      <c r="Y5307" s="0" t="n">
        <v>1.10276304391216</v>
      </c>
      <c r="Z5307" s="0" t="n">
        <v>0.0447508758007776</v>
      </c>
      <c r="AA5307" s="0" t="n">
        <v>1.08647616545598</v>
      </c>
      <c r="AB5307" s="0" t="n">
        <v>0.0442742864862373</v>
      </c>
      <c r="AC5307" s="0" t="n">
        <v>0.418721200698358</v>
      </c>
      <c r="AD5307" s="0" t="n">
        <v>0.413983418298605</v>
      </c>
      <c r="AE5307" s="0" t="n">
        <v>0.412769949290146</v>
      </c>
      <c r="AF5307" s="0" t="n">
        <v>1.05300516211189</v>
      </c>
      <c r="AG5307" s="0" t="n">
        <v>0.412727747369796</v>
      </c>
      <c r="AH5307" s="0" t="n">
        <v>0.413813668900181</v>
      </c>
    </row>
    <row r="5308" customFormat="false" ht="12.75" hidden="false" customHeight="false" outlineLevel="0" collapsed="false">
      <c r="A5308" s="0" t="n">
        <v>62084041</v>
      </c>
      <c r="B5308" s="0" t="n">
        <v>6</v>
      </c>
      <c r="C5308" s="0" t="s">
        <v>67</v>
      </c>
      <c r="D5308" s="0" t="n">
        <v>840</v>
      </c>
      <c r="E5308" s="0" t="s">
        <v>94</v>
      </c>
      <c r="F5308" s="0" t="n">
        <v>2</v>
      </c>
      <c r="G5308" s="0" t="s">
        <v>86</v>
      </c>
      <c r="H5308" s="0" t="n">
        <v>41</v>
      </c>
      <c r="I5308" s="0" t="s">
        <v>179</v>
      </c>
      <c r="J5308" s="0" t="n">
        <v>10.4610191151854</v>
      </c>
      <c r="K5308" s="0" t="n">
        <v>19.1427985933042</v>
      </c>
      <c r="L5308" s="0" t="n">
        <v>5.55918251476023</v>
      </c>
      <c r="M5308" s="0" t="n">
        <v>10.3088855828055</v>
      </c>
      <c r="N5308" s="0" t="n">
        <v>10.2179492938287</v>
      </c>
      <c r="O5308" s="0" t="n">
        <v>10.172244337427</v>
      </c>
      <c r="P5308" s="0" t="n">
        <v>10.1415085657527</v>
      </c>
      <c r="Q5308" s="0" t="n">
        <v>13.1048207286849</v>
      </c>
      <c r="R5308" s="0" t="n">
        <v>5.44183882571116</v>
      </c>
      <c r="S5308" s="0" t="n">
        <v>5.43946739578384</v>
      </c>
      <c r="T5308" s="0" t="n">
        <v>10.1126096103871</v>
      </c>
      <c r="U5308" s="0" t="n">
        <v>13.1635589019094</v>
      </c>
      <c r="V5308" s="0" t="n">
        <v>10.1034406682967</v>
      </c>
      <c r="W5308" s="0" t="n">
        <v>10.0420730510947</v>
      </c>
      <c r="X5308" s="0" t="n">
        <v>12.980968211377</v>
      </c>
      <c r="Y5308" s="0" t="n">
        <v>15.6273806098576</v>
      </c>
      <c r="Z5308" s="0" t="n">
        <v>9.8482428474395</v>
      </c>
      <c r="AA5308" s="0" t="n">
        <v>15.3965774015109</v>
      </c>
      <c r="AB5308" s="0" t="n">
        <v>9.74336071442868</v>
      </c>
      <c r="AC5308" s="0" t="n">
        <v>12.4897357899973</v>
      </c>
      <c r="AD5308" s="0" t="n">
        <v>12.3484158608781</v>
      </c>
      <c r="AE5308" s="0" t="n">
        <v>12.312220160064</v>
      </c>
      <c r="AF5308" s="0" t="n">
        <v>14.9222560035102</v>
      </c>
      <c r="AG5308" s="0" t="n">
        <v>12.3109613491079</v>
      </c>
      <c r="AH5308" s="0" t="n">
        <v>12.3433525272487</v>
      </c>
    </row>
    <row r="5309" customFormat="false" ht="12.75" hidden="false" customHeight="false" outlineLevel="0" collapsed="false">
      <c r="A5309" s="0" t="n">
        <v>62084042</v>
      </c>
      <c r="B5309" s="0" t="n">
        <v>6</v>
      </c>
      <c r="C5309" s="0" t="s">
        <v>67</v>
      </c>
      <c r="D5309" s="0" t="n">
        <v>840</v>
      </c>
      <c r="E5309" s="0" t="s">
        <v>94</v>
      </c>
      <c r="F5309" s="0" t="n">
        <v>2</v>
      </c>
      <c r="G5309" s="0" t="s">
        <v>86</v>
      </c>
      <c r="H5309" s="0" t="n">
        <v>42</v>
      </c>
      <c r="I5309" s="0" t="s">
        <v>180</v>
      </c>
      <c r="J5309" s="0" t="n">
        <v>1.8896447467876</v>
      </c>
      <c r="K5309" s="0" t="n">
        <v>7.1317341502591</v>
      </c>
      <c r="L5309" s="0" t="n">
        <v>0</v>
      </c>
      <c r="M5309" s="0" t="n">
        <v>1.9588638589618</v>
      </c>
      <c r="N5309" s="0" t="n">
        <v>1.32345156167284</v>
      </c>
      <c r="O5309" s="0" t="n">
        <v>1.68293503870751</v>
      </c>
      <c r="P5309" s="0" t="n">
        <v>2.04982655313781</v>
      </c>
      <c r="Q5309" s="0" t="n">
        <v>4.0048237468374</v>
      </c>
      <c r="R5309" s="0" t="n">
        <v>0</v>
      </c>
      <c r="S5309" s="0" t="n">
        <v>0</v>
      </c>
      <c r="T5309" s="0" t="n">
        <v>1.52532031726663</v>
      </c>
      <c r="U5309" s="0" t="n">
        <v>3.53430618111038</v>
      </c>
      <c r="V5309" s="0" t="n">
        <v>1.91910245054621</v>
      </c>
      <c r="W5309" s="0" t="n">
        <v>1.83418928833456</v>
      </c>
      <c r="X5309" s="0" t="n">
        <v>3.45303381988859</v>
      </c>
      <c r="Y5309" s="0" t="n">
        <v>4.90716367595893</v>
      </c>
      <c r="Z5309" s="0" t="n">
        <v>1.67224080267559</v>
      </c>
      <c r="AA5309" s="0" t="n">
        <v>4.31416687024894</v>
      </c>
      <c r="AB5309" s="0" t="n">
        <v>1.68705187684521</v>
      </c>
      <c r="AC5309" s="0" t="n">
        <v>2.79980428856078</v>
      </c>
      <c r="AD5309" s="0" t="n">
        <v>2.67952840300107</v>
      </c>
      <c r="AE5309" s="0" t="n">
        <v>3.28623069339468</v>
      </c>
      <c r="AF5309" s="0" t="n">
        <v>4.77255880385457</v>
      </c>
      <c r="AG5309" s="0" t="n">
        <v>2.76314254380848</v>
      </c>
      <c r="AH5309" s="0" t="n">
        <v>2.82819153048954</v>
      </c>
    </row>
    <row r="5310" customFormat="false" ht="12.75" hidden="false" customHeight="false" outlineLevel="0" collapsed="false">
      <c r="A5310" s="0" t="n">
        <v>62084044</v>
      </c>
      <c r="B5310" s="0" t="n">
        <v>6</v>
      </c>
      <c r="C5310" s="0" t="s">
        <v>67</v>
      </c>
      <c r="D5310" s="0" t="n">
        <v>840</v>
      </c>
      <c r="E5310" s="0" t="s">
        <v>94</v>
      </c>
      <c r="F5310" s="0" t="n">
        <v>2</v>
      </c>
      <c r="G5310" s="0" t="s">
        <v>86</v>
      </c>
      <c r="H5310" s="0" t="n">
        <v>44</v>
      </c>
      <c r="I5310" s="0" t="s">
        <v>181</v>
      </c>
      <c r="J5310" s="0" t="s">
        <v>187</v>
      </c>
      <c r="K5310" s="0" t="s">
        <v>187</v>
      </c>
      <c r="L5310" s="0" t="s">
        <v>187</v>
      </c>
      <c r="M5310" s="0" t="s">
        <v>187</v>
      </c>
      <c r="N5310" s="0" t="s">
        <v>187</v>
      </c>
      <c r="O5310" s="0" t="s">
        <v>187</v>
      </c>
      <c r="P5310" s="0" t="s">
        <v>187</v>
      </c>
      <c r="Q5310" s="0" t="s">
        <v>187</v>
      </c>
      <c r="R5310" s="0" t="s">
        <v>187</v>
      </c>
      <c r="S5310" s="0" t="s">
        <v>187</v>
      </c>
      <c r="T5310" s="0" t="s">
        <v>187</v>
      </c>
      <c r="U5310" s="0" t="s">
        <v>187</v>
      </c>
      <c r="V5310" s="0" t="s">
        <v>187</v>
      </c>
      <c r="W5310" s="0" t="s">
        <v>187</v>
      </c>
      <c r="X5310" s="0" t="s">
        <v>187</v>
      </c>
      <c r="Y5310" s="0" t="s">
        <v>187</v>
      </c>
      <c r="Z5310" s="0" t="s">
        <v>187</v>
      </c>
      <c r="AA5310" s="0" t="s">
        <v>187</v>
      </c>
      <c r="AB5310" s="0" t="s">
        <v>187</v>
      </c>
      <c r="AC5310" s="0" t="s">
        <v>187</v>
      </c>
      <c r="AD5310" s="0" t="s">
        <v>187</v>
      </c>
      <c r="AE5310" s="0" t="s">
        <v>187</v>
      </c>
      <c r="AF5310" s="0" t="s">
        <v>187</v>
      </c>
      <c r="AG5310" s="0" t="s">
        <v>187</v>
      </c>
      <c r="AH5310" s="0" t="s">
        <v>187</v>
      </c>
    </row>
    <row r="5311" customFormat="false" ht="12.75" hidden="false" customHeight="false" outlineLevel="0" collapsed="false">
      <c r="A5311" s="0" t="n">
        <v>62084045</v>
      </c>
      <c r="B5311" s="0" t="n">
        <v>6</v>
      </c>
      <c r="C5311" s="0" t="s">
        <v>67</v>
      </c>
      <c r="D5311" s="0" t="n">
        <v>840</v>
      </c>
      <c r="E5311" s="0" t="s">
        <v>94</v>
      </c>
      <c r="F5311" s="0" t="n">
        <v>2</v>
      </c>
      <c r="G5311" s="0" t="s">
        <v>86</v>
      </c>
      <c r="H5311" s="0" t="n">
        <v>45</v>
      </c>
      <c r="I5311" s="0" t="s">
        <v>182</v>
      </c>
      <c r="J5311" s="0" t="s">
        <v>187</v>
      </c>
      <c r="K5311" s="0" t="s">
        <v>187</v>
      </c>
      <c r="L5311" s="0" t="s">
        <v>187</v>
      </c>
      <c r="M5311" s="0" t="s">
        <v>187</v>
      </c>
      <c r="N5311" s="0" t="s">
        <v>187</v>
      </c>
      <c r="O5311" s="0" t="s">
        <v>187</v>
      </c>
      <c r="P5311" s="0" t="s">
        <v>187</v>
      </c>
      <c r="Q5311" s="0" t="s">
        <v>187</v>
      </c>
      <c r="R5311" s="0" t="s">
        <v>187</v>
      </c>
      <c r="S5311" s="0" t="s">
        <v>187</v>
      </c>
      <c r="T5311" s="0" t="s">
        <v>187</v>
      </c>
      <c r="U5311" s="0" t="s">
        <v>187</v>
      </c>
      <c r="V5311" s="0" t="s">
        <v>187</v>
      </c>
      <c r="W5311" s="0" t="s">
        <v>187</v>
      </c>
      <c r="X5311" s="0" t="s">
        <v>187</v>
      </c>
      <c r="Y5311" s="0" t="s">
        <v>187</v>
      </c>
      <c r="Z5311" s="0" t="s">
        <v>187</v>
      </c>
      <c r="AA5311" s="0" t="s">
        <v>187</v>
      </c>
      <c r="AB5311" s="0" t="s">
        <v>187</v>
      </c>
      <c r="AC5311" s="0" t="s">
        <v>187</v>
      </c>
      <c r="AD5311" s="0" t="s">
        <v>187</v>
      </c>
      <c r="AE5311" s="0" t="s">
        <v>187</v>
      </c>
      <c r="AF5311" s="0" t="s">
        <v>187</v>
      </c>
      <c r="AG5311" s="0" t="s">
        <v>187</v>
      </c>
      <c r="AH5311" s="0" t="s">
        <v>187</v>
      </c>
    </row>
    <row r="5312" customFormat="false" ht="12.75" hidden="false" customHeight="false" outlineLevel="0" collapsed="false">
      <c r="A5312" s="0" t="n">
        <v>62084046</v>
      </c>
      <c r="B5312" s="0" t="n">
        <v>6</v>
      </c>
      <c r="C5312" s="0" t="s">
        <v>67</v>
      </c>
      <c r="D5312" s="0" t="n">
        <v>840</v>
      </c>
      <c r="E5312" s="0" t="s">
        <v>94</v>
      </c>
      <c r="F5312" s="0" t="n">
        <v>2</v>
      </c>
      <c r="G5312" s="0" t="s">
        <v>86</v>
      </c>
      <c r="H5312" s="0" t="n">
        <v>46</v>
      </c>
      <c r="I5312" s="0" t="s">
        <v>183</v>
      </c>
      <c r="J5312" s="0" t="n">
        <v>0.755857898715042</v>
      </c>
      <c r="K5312" s="0" t="n">
        <v>3.28722326296488</v>
      </c>
      <c r="L5312" s="0" t="n">
        <v>0</v>
      </c>
      <c r="M5312" s="0" t="n">
        <v>1.30590923930787</v>
      </c>
      <c r="N5312" s="0" t="n">
        <v>0.264690312334569</v>
      </c>
      <c r="O5312" s="0" t="n">
        <v>0.673174015483003</v>
      </c>
      <c r="P5312" s="0" t="n">
        <v>1.26143172500788</v>
      </c>
      <c r="Q5312" s="0" t="n">
        <v>2.0133516856972</v>
      </c>
      <c r="R5312" s="0" t="n">
        <v>0</v>
      </c>
      <c r="S5312" s="0" t="n">
        <v>0</v>
      </c>
      <c r="T5312" s="0" t="n">
        <v>0.305064063453325</v>
      </c>
      <c r="U5312" s="0" t="n">
        <v>1.97898513002739</v>
      </c>
      <c r="V5312" s="0" t="n">
        <v>1.18098612341305</v>
      </c>
      <c r="W5312" s="0" t="n">
        <v>0.733675715333823</v>
      </c>
      <c r="X5312" s="0" t="n">
        <v>1.39832595579533</v>
      </c>
      <c r="Y5312" s="0" t="n">
        <v>2.19072831976088</v>
      </c>
      <c r="Z5312" s="0" t="n">
        <v>0.418060200668896</v>
      </c>
      <c r="AA5312" s="0" t="n">
        <v>1.44979661161544</v>
      </c>
      <c r="AB5312" s="0" t="n">
        <v>0.421762969211303</v>
      </c>
      <c r="AC5312" s="0" t="n">
        <v>1.24859833926651</v>
      </c>
      <c r="AD5312" s="0" t="n">
        <v>0.535905680600214</v>
      </c>
      <c r="AE5312" s="0" t="n">
        <v>1.31449227735787</v>
      </c>
      <c r="AF5312" s="0" t="n">
        <v>2.13248720869266</v>
      </c>
      <c r="AG5312" s="0" t="n">
        <v>0.648684117925554</v>
      </c>
      <c r="AH5312" s="0" t="n">
        <v>1.20064677619009</v>
      </c>
    </row>
    <row r="5313" customFormat="false" ht="12.75" hidden="false" customHeight="false" outlineLevel="0" collapsed="false">
      <c r="A5313" s="0" t="n">
        <v>62084048</v>
      </c>
      <c r="B5313" s="0" t="n">
        <v>6</v>
      </c>
      <c r="C5313" s="0" t="s">
        <v>67</v>
      </c>
      <c r="D5313" s="0" t="n">
        <v>840</v>
      </c>
      <c r="E5313" s="0" t="s">
        <v>94</v>
      </c>
      <c r="F5313" s="0" t="n">
        <v>2</v>
      </c>
      <c r="G5313" s="0" t="s">
        <v>86</v>
      </c>
      <c r="H5313" s="0" t="n">
        <v>48</v>
      </c>
      <c r="I5313" s="0" t="s">
        <v>184</v>
      </c>
      <c r="J5313" s="0" t="s">
        <v>187</v>
      </c>
      <c r="K5313" s="0" t="s">
        <v>187</v>
      </c>
      <c r="L5313" s="0" t="s">
        <v>187</v>
      </c>
      <c r="M5313" s="0" t="s">
        <v>187</v>
      </c>
      <c r="N5313" s="0" t="s">
        <v>187</v>
      </c>
      <c r="O5313" s="0" t="s">
        <v>187</v>
      </c>
      <c r="P5313" s="0" t="s">
        <v>187</v>
      </c>
      <c r="Q5313" s="0" t="s">
        <v>187</v>
      </c>
      <c r="R5313" s="0" t="s">
        <v>187</v>
      </c>
      <c r="S5313" s="0" t="s">
        <v>187</v>
      </c>
      <c r="T5313" s="0" t="s">
        <v>187</v>
      </c>
      <c r="U5313" s="0" t="s">
        <v>187</v>
      </c>
      <c r="V5313" s="0" t="s">
        <v>187</v>
      </c>
      <c r="W5313" s="0" t="s">
        <v>187</v>
      </c>
      <c r="X5313" s="0" t="s">
        <v>187</v>
      </c>
      <c r="Y5313" s="0" t="s">
        <v>187</v>
      </c>
      <c r="Z5313" s="0" t="s">
        <v>187</v>
      </c>
      <c r="AA5313" s="0" t="s">
        <v>187</v>
      </c>
      <c r="AB5313" s="0" t="s">
        <v>187</v>
      </c>
      <c r="AC5313" s="0" t="s">
        <v>187</v>
      </c>
      <c r="AD5313" s="0" t="s">
        <v>187</v>
      </c>
      <c r="AE5313" s="0" t="s">
        <v>187</v>
      </c>
      <c r="AF5313" s="0" t="s">
        <v>187</v>
      </c>
      <c r="AG5313" s="0" t="s">
        <v>187</v>
      </c>
      <c r="AH5313" s="0" t="s">
        <v>187</v>
      </c>
    </row>
    <row r="5314" customFormat="false" ht="12.75" hidden="false" customHeight="false" outlineLevel="0" collapsed="false">
      <c r="A5314" s="0" t="n">
        <v>62084049</v>
      </c>
      <c r="B5314" s="0" t="n">
        <v>6</v>
      </c>
      <c r="C5314" s="0" t="s">
        <v>67</v>
      </c>
      <c r="D5314" s="0" t="n">
        <v>840</v>
      </c>
      <c r="E5314" s="0" t="s">
        <v>94</v>
      </c>
      <c r="F5314" s="0" t="n">
        <v>2</v>
      </c>
      <c r="G5314" s="0" t="s">
        <v>86</v>
      </c>
      <c r="H5314" s="0" t="n">
        <v>49</v>
      </c>
      <c r="I5314" s="0" t="s">
        <v>185</v>
      </c>
      <c r="J5314" s="0" t="s">
        <v>187</v>
      </c>
      <c r="K5314" s="0" t="s">
        <v>187</v>
      </c>
      <c r="L5314" s="0" t="s">
        <v>187</v>
      </c>
      <c r="M5314" s="0" t="s">
        <v>187</v>
      </c>
      <c r="N5314" s="0" t="s">
        <v>187</v>
      </c>
      <c r="O5314" s="0" t="s">
        <v>187</v>
      </c>
      <c r="P5314" s="0" t="s">
        <v>187</v>
      </c>
      <c r="Q5314" s="0" t="s">
        <v>187</v>
      </c>
      <c r="R5314" s="0" t="s">
        <v>187</v>
      </c>
      <c r="S5314" s="0" t="s">
        <v>187</v>
      </c>
      <c r="T5314" s="0" t="s">
        <v>187</v>
      </c>
      <c r="U5314" s="0" t="s">
        <v>187</v>
      </c>
      <c r="V5314" s="0" t="s">
        <v>187</v>
      </c>
      <c r="W5314" s="0" t="s">
        <v>187</v>
      </c>
      <c r="X5314" s="0" t="s">
        <v>187</v>
      </c>
      <c r="Y5314" s="0" t="s">
        <v>187</v>
      </c>
      <c r="Z5314" s="0" t="s">
        <v>187</v>
      </c>
      <c r="AA5314" s="0" t="s">
        <v>187</v>
      </c>
      <c r="AB5314" s="0" t="s">
        <v>187</v>
      </c>
      <c r="AC5314" s="0" t="s">
        <v>187</v>
      </c>
      <c r="AD5314" s="0" t="s">
        <v>187</v>
      </c>
      <c r="AE5314" s="0" t="s">
        <v>187</v>
      </c>
      <c r="AF5314" s="0" t="s">
        <v>187</v>
      </c>
      <c r="AG5314" s="0" t="s">
        <v>187</v>
      </c>
      <c r="AH5314" s="0" t="s">
        <v>187</v>
      </c>
    </row>
    <row r="5315" customFormat="false" ht="12.75" hidden="false" customHeight="false" outlineLevel="0" collapsed="false">
      <c r="A5315" s="0" t="n">
        <v>62084050</v>
      </c>
      <c r="B5315" s="0" t="n">
        <v>6</v>
      </c>
      <c r="C5315" s="0" t="s">
        <v>67</v>
      </c>
      <c r="D5315" s="0" t="n">
        <v>840</v>
      </c>
      <c r="E5315" s="0" t="s">
        <v>94</v>
      </c>
      <c r="F5315" s="0" t="n">
        <v>2</v>
      </c>
      <c r="G5315" s="0" t="s">
        <v>86</v>
      </c>
      <c r="H5315" s="0" t="n">
        <v>50</v>
      </c>
      <c r="I5315" s="0" t="s">
        <v>186</v>
      </c>
      <c r="J5315" s="0" t="n">
        <v>66.9856477342637</v>
      </c>
      <c r="K5315" s="0" t="n">
        <v>271.559828552422</v>
      </c>
      <c r="L5315" s="0" t="n">
        <v>0</v>
      </c>
      <c r="M5315" s="0" t="n">
        <v>66.8841149009624</v>
      </c>
      <c r="N5315" s="0" t="n">
        <v>64.2035614896883</v>
      </c>
      <c r="O5315" s="0" t="n">
        <v>70.127789165507</v>
      </c>
      <c r="P5315" s="0" t="n">
        <v>59.5876358676336</v>
      </c>
      <c r="Q5315" s="0" t="n">
        <v>106.02115469165</v>
      </c>
      <c r="R5315" s="0" t="n">
        <v>0</v>
      </c>
      <c r="S5315" s="0" t="n">
        <v>0</v>
      </c>
      <c r="T5315" s="0" t="n">
        <v>53.6528289289611</v>
      </c>
      <c r="U5315" s="0" t="n">
        <v>105.274089714939</v>
      </c>
      <c r="V5315" s="0" t="n">
        <v>56.5374567749595</v>
      </c>
      <c r="W5315" s="0" t="n">
        <v>50.1585284373019</v>
      </c>
      <c r="X5315" s="0" t="n">
        <v>109.836437982482</v>
      </c>
      <c r="Y5315" s="0" t="n">
        <v>151.342874589466</v>
      </c>
      <c r="Z5315" s="0" t="n">
        <v>47.0020617677907</v>
      </c>
      <c r="AA5315" s="0" t="n">
        <v>148.898355900945</v>
      </c>
      <c r="AB5315" s="0" t="n">
        <v>50.4564253274253</v>
      </c>
      <c r="AC5315" s="0" t="n">
        <v>92.5283453401954</v>
      </c>
      <c r="AD5315" s="0" t="n">
        <v>102.471981509819</v>
      </c>
      <c r="AE5315" s="0" t="n">
        <v>78.1278758415071</v>
      </c>
      <c r="AF5315" s="0" t="n">
        <v>119.973190836598</v>
      </c>
      <c r="AG5315" s="0" t="n">
        <v>78.4072710314593</v>
      </c>
      <c r="AH5315" s="0" t="n">
        <v>85.6971033955676</v>
      </c>
    </row>
    <row r="5316" customFormat="false" ht="12.75" hidden="false" customHeight="false" outlineLevel="0" collapsed="false">
      <c r="A5316" s="0" t="n">
        <v>62084051</v>
      </c>
      <c r="B5316" s="0" t="n">
        <v>6</v>
      </c>
      <c r="C5316" s="0" t="s">
        <v>67</v>
      </c>
      <c r="D5316" s="0" t="n">
        <v>840</v>
      </c>
      <c r="E5316" s="0" t="s">
        <v>94</v>
      </c>
      <c r="F5316" s="0" t="n">
        <v>2</v>
      </c>
      <c r="G5316" s="0" t="s">
        <v>86</v>
      </c>
      <c r="H5316" s="0" t="n">
        <v>51</v>
      </c>
      <c r="I5316" s="0" t="s">
        <v>188</v>
      </c>
      <c r="J5316" s="0" t="n">
        <v>1.69592976703937</v>
      </c>
      <c r="K5316" s="0" t="n">
        <v>73.9909135017965</v>
      </c>
      <c r="L5316" s="0" t="n">
        <v>0</v>
      </c>
      <c r="M5316" s="0" t="n">
        <v>1.69335917826175</v>
      </c>
      <c r="N5316" s="0" t="n">
        <v>1.62549344170348</v>
      </c>
      <c r="O5316" s="0" t="n">
        <v>1.77548190045507</v>
      </c>
      <c r="P5316" s="0" t="n">
        <v>1.50862832313454</v>
      </c>
      <c r="Q5316" s="0" t="n">
        <v>12.8396536941313</v>
      </c>
      <c r="R5316" s="0" t="n">
        <v>0</v>
      </c>
      <c r="S5316" s="0" t="n">
        <v>0</v>
      </c>
      <c r="T5316" s="0" t="n">
        <v>1.35837202063739</v>
      </c>
      <c r="U5316" s="0" t="n">
        <v>12.749180659614</v>
      </c>
      <c r="V5316" s="0" t="n">
        <v>1.43140447454851</v>
      </c>
      <c r="W5316" s="0" t="n">
        <v>1.26990399175016</v>
      </c>
      <c r="X5316" s="0" t="n">
        <v>13.301702200788</v>
      </c>
      <c r="Y5316" s="0" t="n">
        <v>31.2105391691292</v>
      </c>
      <c r="Z5316" s="0" t="n">
        <v>1.18998917470266</v>
      </c>
      <c r="AA5316" s="0" t="n">
        <v>30.7064206469674</v>
      </c>
      <c r="AB5316" s="0" t="n">
        <v>1.27744608801342</v>
      </c>
      <c r="AC5316" s="0" t="n">
        <v>11.2056118848578</v>
      </c>
      <c r="AD5316" s="0" t="n">
        <v>12.4098323562319</v>
      </c>
      <c r="AE5316" s="0" t="n">
        <v>9.46164822087195</v>
      </c>
      <c r="AF5316" s="0" t="n">
        <v>24.7413562218125</v>
      </c>
      <c r="AG5316" s="0" t="n">
        <v>9.49548427456544</v>
      </c>
      <c r="AH5316" s="0" t="n">
        <v>10.378316793374</v>
      </c>
    </row>
    <row r="5317" customFormat="false" ht="12.75" hidden="false" customHeight="false" outlineLevel="0" collapsed="false">
      <c r="A5317" s="0" t="n">
        <v>62084052</v>
      </c>
      <c r="B5317" s="0" t="n">
        <v>6</v>
      </c>
      <c r="C5317" s="0" t="s">
        <v>67</v>
      </c>
      <c r="D5317" s="0" t="n">
        <v>840</v>
      </c>
      <c r="E5317" s="0" t="s">
        <v>94</v>
      </c>
      <c r="F5317" s="0" t="n">
        <v>2</v>
      </c>
      <c r="G5317" s="0" t="s">
        <v>86</v>
      </c>
      <c r="H5317" s="0" t="n">
        <v>52</v>
      </c>
      <c r="I5317" s="0" t="s">
        <v>189</v>
      </c>
      <c r="J5317" s="0" t="n">
        <v>373.220141486371</v>
      </c>
      <c r="K5317" s="0" t="n">
        <v>695.301016199263</v>
      </c>
      <c r="L5317" s="0" t="n">
        <v>299.573227355399</v>
      </c>
      <c r="M5317" s="0" t="n">
        <v>372.654436746745</v>
      </c>
      <c r="N5317" s="0" t="n">
        <v>357.719349048761</v>
      </c>
      <c r="O5317" s="0" t="n">
        <v>390.727033025153</v>
      </c>
      <c r="P5317" s="0" t="n">
        <v>332.001057563574</v>
      </c>
      <c r="Q5317" s="0" t="n">
        <v>382.984864409308</v>
      </c>
      <c r="R5317" s="0" t="n">
        <v>299.573227355399</v>
      </c>
      <c r="S5317" s="0" t="n">
        <v>299.573227355399</v>
      </c>
      <c r="T5317" s="0" t="n">
        <v>298.934429707221</v>
      </c>
      <c r="U5317" s="0" t="n">
        <v>380.286208847193</v>
      </c>
      <c r="V5317" s="0" t="n">
        <v>315.006547380696</v>
      </c>
      <c r="W5317" s="0" t="n">
        <v>279.465433466914</v>
      </c>
      <c r="X5317" s="0" t="n">
        <v>396.766979479383</v>
      </c>
      <c r="Y5317" s="0" t="n">
        <v>442.288102895205</v>
      </c>
      <c r="Z5317" s="0" t="n">
        <v>261.878726809013</v>
      </c>
      <c r="AA5317" s="0" t="n">
        <v>435.144181939754</v>
      </c>
      <c r="AB5317" s="0" t="n">
        <v>281.125208705951</v>
      </c>
      <c r="AC5317" s="0" t="n">
        <v>334.244197747107</v>
      </c>
      <c r="AD5317" s="0" t="n">
        <v>370.164030550613</v>
      </c>
      <c r="AE5317" s="0" t="n">
        <v>282.224750548803</v>
      </c>
      <c r="AF5317" s="0" t="n">
        <v>350.612575037588</v>
      </c>
      <c r="AG5317" s="0" t="n">
        <v>283.234022040437</v>
      </c>
      <c r="AH5317" s="0" t="n">
        <v>309.567403030811</v>
      </c>
    </row>
    <row r="5318" customFormat="false" ht="12.75" hidden="false" customHeight="false" outlineLevel="0" collapsed="false">
      <c r="A5318" s="0" t="n">
        <v>60085019</v>
      </c>
      <c r="B5318" s="0" t="n">
        <v>6</v>
      </c>
      <c r="C5318" s="0" t="s">
        <v>67</v>
      </c>
      <c r="D5318" s="0" t="n">
        <v>850</v>
      </c>
      <c r="E5318" s="0" t="s">
        <v>96</v>
      </c>
      <c r="F5318" s="0" t="n">
        <v>0</v>
      </c>
      <c r="G5318" s="0" t="s">
        <v>6</v>
      </c>
      <c r="H5318" s="0" t="n">
        <v>19</v>
      </c>
      <c r="I5318" s="0" t="s">
        <v>157</v>
      </c>
      <c r="J5318" s="0" t="n">
        <v>4</v>
      </c>
      <c r="K5318" s="0" t="n">
        <v>5</v>
      </c>
      <c r="L5318" s="0" t="n">
        <v>6</v>
      </c>
      <c r="M5318" s="0" t="n">
        <v>7</v>
      </c>
      <c r="N5318" s="0" t="n">
        <v>5</v>
      </c>
      <c r="O5318" s="0" t="n">
        <v>4</v>
      </c>
      <c r="P5318" s="0" t="n">
        <v>8</v>
      </c>
      <c r="Q5318" s="0" t="n">
        <v>6</v>
      </c>
      <c r="R5318" s="0" t="n">
        <v>2</v>
      </c>
      <c r="S5318" s="0" t="n">
        <v>2</v>
      </c>
      <c r="T5318" s="0" t="n">
        <v>6</v>
      </c>
      <c r="U5318" s="0" t="n">
        <v>4</v>
      </c>
      <c r="V5318" s="0" t="n">
        <v>6</v>
      </c>
      <c r="W5318" s="0" t="n">
        <v>4</v>
      </c>
      <c r="X5318" s="0" t="n">
        <v>4</v>
      </c>
      <c r="Y5318" s="0" t="n">
        <v>7</v>
      </c>
      <c r="Z5318" s="0" t="n">
        <v>5</v>
      </c>
      <c r="AA5318" s="0" t="n">
        <v>5</v>
      </c>
      <c r="AB5318" s="0" t="n">
        <v>3</v>
      </c>
      <c r="AC5318" s="0" t="n">
        <v>10</v>
      </c>
      <c r="AD5318" s="0" t="n">
        <v>12</v>
      </c>
      <c r="AE5318" s="0" t="n">
        <v>6</v>
      </c>
      <c r="AF5318" s="0" t="n">
        <v>8</v>
      </c>
      <c r="AG5318" s="0" t="n">
        <v>9</v>
      </c>
      <c r="AH5318" s="0" t="n">
        <v>10</v>
      </c>
    </row>
    <row r="5319" customFormat="false" ht="12.75" hidden="false" customHeight="false" outlineLevel="0" collapsed="false">
      <c r="A5319" s="0" t="n">
        <v>60085039</v>
      </c>
      <c r="B5319" s="0" t="n">
        <v>6</v>
      </c>
      <c r="C5319" s="0" t="s">
        <v>67</v>
      </c>
      <c r="D5319" s="0" t="n">
        <v>850</v>
      </c>
      <c r="E5319" s="0" t="s">
        <v>96</v>
      </c>
      <c r="F5319" s="0" t="n">
        <v>0</v>
      </c>
      <c r="G5319" s="0" t="s">
        <v>6</v>
      </c>
      <c r="H5319" s="0" t="n">
        <v>39</v>
      </c>
      <c r="I5319" s="0" t="s">
        <v>177</v>
      </c>
      <c r="J5319" s="0" t="n">
        <v>3.91657691177911</v>
      </c>
      <c r="K5319" s="0" t="n">
        <v>4.87329434697856</v>
      </c>
      <c r="L5319" s="0" t="n">
        <v>5.80439198993905</v>
      </c>
      <c r="M5319" s="0" t="n">
        <v>6.74178946354618</v>
      </c>
      <c r="N5319" s="0" t="n">
        <v>4.78285823608188</v>
      </c>
      <c r="O5319" s="0" t="n">
        <v>3.80807311500381</v>
      </c>
      <c r="P5319" s="0" t="n">
        <v>7.58653390232338</v>
      </c>
      <c r="Q5319" s="0" t="n">
        <v>5.6635831602794</v>
      </c>
      <c r="R5319" s="0" t="n">
        <v>1.88928773852258</v>
      </c>
      <c r="S5319" s="0" t="n">
        <v>1.8875047187618</v>
      </c>
      <c r="T5319" s="0" t="n">
        <v>5.658242172765</v>
      </c>
      <c r="U5319" s="0" t="n">
        <v>3.78036102447784</v>
      </c>
      <c r="V5319" s="0" t="n">
        <v>5.64705882352941</v>
      </c>
      <c r="W5319" s="0" t="n">
        <v>3.7400654511454</v>
      </c>
      <c r="X5319" s="0" t="n">
        <v>3.71989212312843</v>
      </c>
      <c r="Y5319" s="0" t="n">
        <v>6.45756457564576</v>
      </c>
      <c r="Z5319" s="0" t="n">
        <v>4.56787867714234</v>
      </c>
      <c r="AA5319" s="0" t="n">
        <v>4.53514739229025</v>
      </c>
      <c r="AB5319" s="0" t="n">
        <v>2.70611582175717</v>
      </c>
      <c r="AC5319" s="0" t="n">
        <v>8.9126559714795</v>
      </c>
      <c r="AD5319" s="0" t="n">
        <v>10.5857445306987</v>
      </c>
      <c r="AE5319" s="0" t="n">
        <v>5.28215511928867</v>
      </c>
      <c r="AF5319" s="0" t="n">
        <v>7.03667868765943</v>
      </c>
      <c r="AG5319" s="0" t="n">
        <v>7.90305584826133</v>
      </c>
      <c r="AH5319" s="0" t="n">
        <v>8.79453331808948</v>
      </c>
    </row>
    <row r="5320" customFormat="false" ht="12.75" hidden="false" customHeight="false" outlineLevel="0" collapsed="false">
      <c r="A5320" s="0" t="n">
        <v>60085040</v>
      </c>
      <c r="B5320" s="0" t="n">
        <v>6</v>
      </c>
      <c r="C5320" s="0" t="s">
        <v>67</v>
      </c>
      <c r="D5320" s="0" t="n">
        <v>850</v>
      </c>
      <c r="E5320" s="0" t="s">
        <v>96</v>
      </c>
      <c r="F5320" s="0" t="n">
        <v>0</v>
      </c>
      <c r="G5320" s="0" t="s">
        <v>6</v>
      </c>
      <c r="H5320" s="0" t="n">
        <v>40</v>
      </c>
      <c r="I5320" s="0" t="s">
        <v>178</v>
      </c>
      <c r="J5320" s="0" t="n">
        <v>1.06713538982309</v>
      </c>
      <c r="K5320" s="0" t="n">
        <v>1.58234540947215</v>
      </c>
      <c r="L5320" s="0" t="n">
        <v>2.13010956127585</v>
      </c>
      <c r="M5320" s="0" t="n">
        <v>2.71054902390433</v>
      </c>
      <c r="N5320" s="0" t="n">
        <v>1.55298105042895</v>
      </c>
      <c r="O5320" s="0" t="n">
        <v>1.03757175707</v>
      </c>
      <c r="P5320" s="0" t="n">
        <v>3.27532686272973</v>
      </c>
      <c r="Q5320" s="0" t="n">
        <v>2.07843520246446</v>
      </c>
      <c r="R5320" s="0" t="n">
        <v>0.228801510054756</v>
      </c>
      <c r="S5320" s="0" t="n">
        <v>0.228585578089812</v>
      </c>
      <c r="T5320" s="0" t="n">
        <v>2.07647515417847</v>
      </c>
      <c r="U5320" s="0" t="n">
        <v>1.03002114509623</v>
      </c>
      <c r="V5320" s="0" t="n">
        <v>2.07237106210904</v>
      </c>
      <c r="W5320" s="0" t="n">
        <v>1.01904195757487</v>
      </c>
      <c r="X5320" s="0" t="n">
        <v>1.01354540465575</v>
      </c>
      <c r="Y5320" s="0" t="n">
        <v>2.59627587778585</v>
      </c>
      <c r="Z5320" s="0" t="n">
        <v>1.48317777281054</v>
      </c>
      <c r="AA5320" s="0" t="n">
        <v>1.47255001371285</v>
      </c>
      <c r="AB5320" s="0" t="n">
        <v>0.558066140082628</v>
      </c>
      <c r="AC5320" s="0" t="n">
        <v>4.273964969815</v>
      </c>
      <c r="AD5320" s="0" t="n">
        <v>5.46980867036187</v>
      </c>
      <c r="AE5320" s="0" t="n">
        <v>1.93845783386817</v>
      </c>
      <c r="AF5320" s="0" t="n">
        <v>3.03793840860982</v>
      </c>
      <c r="AG5320" s="0" t="n">
        <v>3.61378038055702</v>
      </c>
      <c r="AH5320" s="0" t="n">
        <v>4.21732056613263</v>
      </c>
    </row>
    <row r="5321" customFormat="false" ht="12.75" hidden="false" customHeight="false" outlineLevel="0" collapsed="false">
      <c r="A5321" s="0" t="n">
        <v>60085041</v>
      </c>
      <c r="B5321" s="0" t="n">
        <v>6</v>
      </c>
      <c r="C5321" s="0" t="s">
        <v>67</v>
      </c>
      <c r="D5321" s="0" t="n">
        <v>850</v>
      </c>
      <c r="E5321" s="0" t="s">
        <v>96</v>
      </c>
      <c r="F5321" s="0" t="n">
        <v>0</v>
      </c>
      <c r="G5321" s="0" t="s">
        <v>6</v>
      </c>
      <c r="H5321" s="0" t="n">
        <v>41</v>
      </c>
      <c r="I5321" s="0" t="s">
        <v>179</v>
      </c>
      <c r="J5321" s="0" t="n">
        <v>10.0279924365061</v>
      </c>
      <c r="K5321" s="0" t="n">
        <v>11.3726433521663</v>
      </c>
      <c r="L5321" s="0" t="n">
        <v>12.6337177348541</v>
      </c>
      <c r="M5321" s="0" t="n">
        <v>13.8906629699532</v>
      </c>
      <c r="N5321" s="0" t="n">
        <v>11.1615956373854</v>
      </c>
      <c r="O5321" s="0" t="n">
        <v>9.75017962243306</v>
      </c>
      <c r="P5321" s="0" t="n">
        <v>14.9484961784669</v>
      </c>
      <c r="Q5321" s="0" t="n">
        <v>12.3272361926739</v>
      </c>
      <c r="R5321" s="0" t="n">
        <v>6.82475691264307</v>
      </c>
      <c r="S5321" s="0" t="n">
        <v>6.81831603220457</v>
      </c>
      <c r="T5321" s="0" t="n">
        <v>12.3156111113907</v>
      </c>
      <c r="U5321" s="0" t="n">
        <v>9.67922566430743</v>
      </c>
      <c r="V5321" s="0" t="n">
        <v>12.2912696682529</v>
      </c>
      <c r="W5321" s="0" t="n">
        <v>9.57605299242982</v>
      </c>
      <c r="X5321" s="0" t="n">
        <v>9.52440126048888</v>
      </c>
      <c r="Y5321" s="0" t="n">
        <v>13.3050510716812</v>
      </c>
      <c r="Z5321" s="0" t="n">
        <v>10.6599050605908</v>
      </c>
      <c r="AA5321" s="0" t="n">
        <v>10.5835211603834</v>
      </c>
      <c r="AB5321" s="0" t="n">
        <v>7.90841878923176</v>
      </c>
      <c r="AC5321" s="0" t="n">
        <v>16.3906916595524</v>
      </c>
      <c r="AD5321" s="0" t="n">
        <v>18.4911653565428</v>
      </c>
      <c r="AE5321" s="0" t="n">
        <v>11.4970279272107</v>
      </c>
      <c r="AF5321" s="0" t="n">
        <v>13.8650622044096</v>
      </c>
      <c r="AG5321" s="0" t="n">
        <v>15.0024617592371</v>
      </c>
      <c r="AH5321" s="0" t="n">
        <v>16.1734598943053</v>
      </c>
    </row>
    <row r="5322" customFormat="false" ht="12.75" hidden="false" customHeight="false" outlineLevel="0" collapsed="false">
      <c r="A5322" s="0" t="n">
        <v>60085042</v>
      </c>
      <c r="B5322" s="0" t="n">
        <v>6</v>
      </c>
      <c r="C5322" s="0" t="s">
        <v>67</v>
      </c>
      <c r="D5322" s="0" t="n">
        <v>850</v>
      </c>
      <c r="E5322" s="0" t="s">
        <v>96</v>
      </c>
      <c r="F5322" s="0" t="n">
        <v>0</v>
      </c>
      <c r="G5322" s="0" t="s">
        <v>6</v>
      </c>
      <c r="H5322" s="0" t="n">
        <v>42</v>
      </c>
      <c r="I5322" s="0" t="s">
        <v>180</v>
      </c>
      <c r="J5322" s="0" t="n">
        <v>4.26843239242371</v>
      </c>
      <c r="K5322" s="0" t="n">
        <v>4.94708254474281</v>
      </c>
      <c r="L5322" s="0" t="n">
        <v>6.03473460445163</v>
      </c>
      <c r="M5322" s="0" t="n">
        <v>11.8529518654901</v>
      </c>
      <c r="N5322" s="0" t="n">
        <v>5.31007754936914</v>
      </c>
      <c r="O5322" s="0" t="n">
        <v>3.90422145732966</v>
      </c>
      <c r="P5322" s="0" t="n">
        <v>7.76279310652914</v>
      </c>
      <c r="Q5322" s="0" t="n">
        <v>6.12969034937087</v>
      </c>
      <c r="R5322" s="0" t="n">
        <v>1.97976242850858</v>
      </c>
      <c r="S5322" s="0" t="n">
        <v>2.68255140992489</v>
      </c>
      <c r="T5322" s="0" t="n">
        <v>5.81434980823392</v>
      </c>
      <c r="U5322" s="0" t="n">
        <v>4.46013482879483</v>
      </c>
      <c r="V5322" s="0" t="n">
        <v>6.12219685196084</v>
      </c>
      <c r="W5322" s="0" t="n">
        <v>5.50504350922458</v>
      </c>
      <c r="X5322" s="0" t="n">
        <v>3.56210946249606</v>
      </c>
      <c r="Y5322" s="0" t="n">
        <v>6.23166005316856</v>
      </c>
      <c r="Z5322" s="0" t="n">
        <v>4.78786843534831</v>
      </c>
      <c r="AA5322" s="0" t="n">
        <v>3.85130101019094</v>
      </c>
      <c r="AB5322" s="0" t="n">
        <v>2.52001310389844</v>
      </c>
      <c r="AC5322" s="0" t="n">
        <v>8.14715525455153</v>
      </c>
      <c r="AD5322" s="0" t="n">
        <v>10.8879770566837</v>
      </c>
      <c r="AE5322" s="0" t="n">
        <v>5.05846893489668</v>
      </c>
      <c r="AF5322" s="0" t="n">
        <v>6.49264377010967</v>
      </c>
      <c r="AG5322" s="0" t="n">
        <v>8.28717033589208</v>
      </c>
      <c r="AH5322" s="0" t="n">
        <v>7.33435956275282</v>
      </c>
    </row>
    <row r="5323" customFormat="false" ht="12.75" hidden="false" customHeight="false" outlineLevel="0" collapsed="false">
      <c r="A5323" s="0" t="n">
        <v>60085044</v>
      </c>
      <c r="B5323" s="0" t="n">
        <v>6</v>
      </c>
      <c r="C5323" s="0" t="s">
        <v>67</v>
      </c>
      <c r="D5323" s="0" t="n">
        <v>850</v>
      </c>
      <c r="E5323" s="0" t="s">
        <v>96</v>
      </c>
      <c r="F5323" s="0" t="n">
        <v>0</v>
      </c>
      <c r="G5323" s="0" t="s">
        <v>6</v>
      </c>
      <c r="H5323" s="0" t="n">
        <v>44</v>
      </c>
      <c r="I5323" s="0" t="s">
        <v>181</v>
      </c>
      <c r="J5323" s="0" t="s">
        <v>187</v>
      </c>
      <c r="K5323" s="0" t="s">
        <v>187</v>
      </c>
      <c r="L5323" s="0" t="s">
        <v>187</v>
      </c>
      <c r="M5323" s="0" t="s">
        <v>187</v>
      </c>
      <c r="N5323" s="0" t="s">
        <v>187</v>
      </c>
      <c r="O5323" s="0" t="s">
        <v>187</v>
      </c>
      <c r="P5323" s="0" t="s">
        <v>187</v>
      </c>
      <c r="Q5323" s="0" t="s">
        <v>187</v>
      </c>
      <c r="R5323" s="0" t="s">
        <v>187</v>
      </c>
      <c r="S5323" s="0" t="s">
        <v>187</v>
      </c>
      <c r="T5323" s="0" t="s">
        <v>187</v>
      </c>
      <c r="U5323" s="0" t="s">
        <v>187</v>
      </c>
      <c r="V5323" s="0" t="s">
        <v>187</v>
      </c>
      <c r="W5323" s="0" t="s">
        <v>187</v>
      </c>
      <c r="X5323" s="0" t="s">
        <v>187</v>
      </c>
      <c r="Y5323" s="0" t="s">
        <v>187</v>
      </c>
      <c r="Z5323" s="0" t="s">
        <v>187</v>
      </c>
      <c r="AA5323" s="0" t="s">
        <v>187</v>
      </c>
      <c r="AB5323" s="0" t="s">
        <v>187</v>
      </c>
      <c r="AC5323" s="0" t="s">
        <v>187</v>
      </c>
      <c r="AD5323" s="0" t="s">
        <v>187</v>
      </c>
      <c r="AE5323" s="0" t="s">
        <v>187</v>
      </c>
      <c r="AF5323" s="0" t="s">
        <v>187</v>
      </c>
      <c r="AG5323" s="0" t="s">
        <v>187</v>
      </c>
      <c r="AH5323" s="0" t="s">
        <v>187</v>
      </c>
    </row>
    <row r="5324" customFormat="false" ht="12.75" hidden="false" customHeight="false" outlineLevel="0" collapsed="false">
      <c r="A5324" s="0" t="n">
        <v>60085045</v>
      </c>
      <c r="B5324" s="0" t="n">
        <v>6</v>
      </c>
      <c r="C5324" s="0" t="s">
        <v>67</v>
      </c>
      <c r="D5324" s="0" t="n">
        <v>850</v>
      </c>
      <c r="E5324" s="0" t="s">
        <v>96</v>
      </c>
      <c r="F5324" s="0" t="n">
        <v>0</v>
      </c>
      <c r="G5324" s="0" t="s">
        <v>6</v>
      </c>
      <c r="H5324" s="0" t="n">
        <v>45</v>
      </c>
      <c r="I5324" s="0" t="s">
        <v>182</v>
      </c>
      <c r="J5324" s="0" t="s">
        <v>187</v>
      </c>
      <c r="K5324" s="0" t="s">
        <v>187</v>
      </c>
      <c r="L5324" s="0" t="s">
        <v>187</v>
      </c>
      <c r="M5324" s="0" t="s">
        <v>187</v>
      </c>
      <c r="N5324" s="0" t="s">
        <v>187</v>
      </c>
      <c r="O5324" s="0" t="s">
        <v>187</v>
      </c>
      <c r="P5324" s="0" t="s">
        <v>187</v>
      </c>
      <c r="Q5324" s="0" t="s">
        <v>187</v>
      </c>
      <c r="R5324" s="0" t="s">
        <v>187</v>
      </c>
      <c r="S5324" s="0" t="s">
        <v>187</v>
      </c>
      <c r="T5324" s="0" t="s">
        <v>187</v>
      </c>
      <c r="U5324" s="0" t="s">
        <v>187</v>
      </c>
      <c r="V5324" s="0" t="s">
        <v>187</v>
      </c>
      <c r="W5324" s="0" t="s">
        <v>187</v>
      </c>
      <c r="X5324" s="0" t="s">
        <v>187</v>
      </c>
      <c r="Y5324" s="0" t="s">
        <v>187</v>
      </c>
      <c r="Z5324" s="0" t="s">
        <v>187</v>
      </c>
      <c r="AA5324" s="0" t="s">
        <v>187</v>
      </c>
      <c r="AB5324" s="0" t="s">
        <v>187</v>
      </c>
      <c r="AC5324" s="0" t="s">
        <v>187</v>
      </c>
      <c r="AD5324" s="0" t="s">
        <v>187</v>
      </c>
      <c r="AE5324" s="0" t="s">
        <v>187</v>
      </c>
      <c r="AF5324" s="0" t="s">
        <v>187</v>
      </c>
      <c r="AG5324" s="0" t="s">
        <v>187</v>
      </c>
      <c r="AH5324" s="0" t="s">
        <v>187</v>
      </c>
    </row>
    <row r="5325" customFormat="false" ht="12.75" hidden="false" customHeight="false" outlineLevel="0" collapsed="false">
      <c r="A5325" s="0" t="n">
        <v>60085046</v>
      </c>
      <c r="B5325" s="0" t="n">
        <v>6</v>
      </c>
      <c r="C5325" s="0" t="s">
        <v>67</v>
      </c>
      <c r="D5325" s="0" t="n">
        <v>850</v>
      </c>
      <c r="E5325" s="0" t="s">
        <v>96</v>
      </c>
      <c r="F5325" s="0" t="n">
        <v>0</v>
      </c>
      <c r="G5325" s="0" t="s">
        <v>6</v>
      </c>
      <c r="H5325" s="0" t="n">
        <v>46</v>
      </c>
      <c r="I5325" s="0" t="s">
        <v>183</v>
      </c>
      <c r="J5325" s="0" t="n">
        <v>2.25239313954209</v>
      </c>
      <c r="K5325" s="0" t="n">
        <v>1.91985472540509</v>
      </c>
      <c r="L5325" s="0" t="n">
        <v>2.91033345223888</v>
      </c>
      <c r="M5325" s="0" t="n">
        <v>3.33319424741642</v>
      </c>
      <c r="N5325" s="0" t="n">
        <v>3.16001170844061</v>
      </c>
      <c r="O5325" s="0" t="n">
        <v>2.55768262400616</v>
      </c>
      <c r="P5325" s="0" t="n">
        <v>4.92933946784807</v>
      </c>
      <c r="Q5325" s="0" t="n">
        <v>2.68433682345908</v>
      </c>
      <c r="R5325" s="0" t="n">
        <v>0.65992080950286</v>
      </c>
      <c r="S5325" s="0" t="n">
        <v>0.979289018895331</v>
      </c>
      <c r="T5325" s="0" t="n">
        <v>2.81049023172739</v>
      </c>
      <c r="U5325" s="0" t="n">
        <v>2.02567717565763</v>
      </c>
      <c r="V5325" s="0" t="n">
        <v>2.92212911977916</v>
      </c>
      <c r="W5325" s="0" t="n">
        <v>1.74510541892993</v>
      </c>
      <c r="X5325" s="0" t="n">
        <v>1.72448229582231</v>
      </c>
      <c r="Y5325" s="0" t="n">
        <v>2.9886806574121</v>
      </c>
      <c r="Z5325" s="0" t="n">
        <v>1.8528796432053</v>
      </c>
      <c r="AA5325" s="0" t="n">
        <v>2.00496775913492</v>
      </c>
      <c r="AB5325" s="0" t="n">
        <v>1.33215022284401</v>
      </c>
      <c r="AC5325" s="0" t="n">
        <v>3.80871715360615</v>
      </c>
      <c r="AD5325" s="0" t="n">
        <v>3.97834005188881</v>
      </c>
      <c r="AE5325" s="0" t="n">
        <v>2.29526566461465</v>
      </c>
      <c r="AF5325" s="0" t="n">
        <v>3.1122989817667</v>
      </c>
      <c r="AG5325" s="0" t="n">
        <v>4.66992058868285</v>
      </c>
      <c r="AH5325" s="0" t="n">
        <v>3.69643225399948</v>
      </c>
    </row>
    <row r="5326" customFormat="false" ht="12.75" hidden="false" customHeight="false" outlineLevel="0" collapsed="false">
      <c r="A5326" s="0" t="n">
        <v>60085048</v>
      </c>
      <c r="B5326" s="0" t="n">
        <v>6</v>
      </c>
      <c r="C5326" s="0" t="s">
        <v>67</v>
      </c>
      <c r="D5326" s="0" t="n">
        <v>850</v>
      </c>
      <c r="E5326" s="0" t="s">
        <v>96</v>
      </c>
      <c r="F5326" s="0" t="n">
        <v>0</v>
      </c>
      <c r="G5326" s="0" t="s">
        <v>6</v>
      </c>
      <c r="H5326" s="0" t="n">
        <v>48</v>
      </c>
      <c r="I5326" s="0" t="s">
        <v>184</v>
      </c>
      <c r="J5326" s="0" t="s">
        <v>187</v>
      </c>
      <c r="K5326" s="0" t="s">
        <v>187</v>
      </c>
      <c r="L5326" s="0" t="s">
        <v>187</v>
      </c>
      <c r="M5326" s="0" t="s">
        <v>187</v>
      </c>
      <c r="N5326" s="0" t="s">
        <v>187</v>
      </c>
      <c r="O5326" s="0" t="s">
        <v>187</v>
      </c>
      <c r="P5326" s="0" t="s">
        <v>187</v>
      </c>
      <c r="Q5326" s="0" t="s">
        <v>187</v>
      </c>
      <c r="R5326" s="0" t="s">
        <v>187</v>
      </c>
      <c r="S5326" s="0" t="s">
        <v>187</v>
      </c>
      <c r="T5326" s="0" t="s">
        <v>187</v>
      </c>
      <c r="U5326" s="0" t="s">
        <v>187</v>
      </c>
      <c r="V5326" s="0" t="s">
        <v>187</v>
      </c>
      <c r="W5326" s="0" t="s">
        <v>187</v>
      </c>
      <c r="X5326" s="0" t="s">
        <v>187</v>
      </c>
      <c r="Y5326" s="0" t="s">
        <v>187</v>
      </c>
      <c r="Z5326" s="0" t="s">
        <v>187</v>
      </c>
      <c r="AA5326" s="0" t="s">
        <v>187</v>
      </c>
      <c r="AB5326" s="0" t="s">
        <v>187</v>
      </c>
      <c r="AC5326" s="0" t="s">
        <v>187</v>
      </c>
      <c r="AD5326" s="0" t="s">
        <v>187</v>
      </c>
      <c r="AE5326" s="0" t="s">
        <v>187</v>
      </c>
      <c r="AF5326" s="0" t="s">
        <v>187</v>
      </c>
      <c r="AG5326" s="0" t="s">
        <v>187</v>
      </c>
      <c r="AH5326" s="0" t="s">
        <v>187</v>
      </c>
    </row>
    <row r="5327" customFormat="false" ht="12.75" hidden="false" customHeight="false" outlineLevel="0" collapsed="false">
      <c r="A5327" s="0" t="n">
        <v>60085049</v>
      </c>
      <c r="B5327" s="0" t="n">
        <v>6</v>
      </c>
      <c r="C5327" s="0" t="s">
        <v>67</v>
      </c>
      <c r="D5327" s="0" t="n">
        <v>850</v>
      </c>
      <c r="E5327" s="0" t="s">
        <v>96</v>
      </c>
      <c r="F5327" s="0" t="n">
        <v>0</v>
      </c>
      <c r="G5327" s="0" t="s">
        <v>6</v>
      </c>
      <c r="H5327" s="0" t="n">
        <v>49</v>
      </c>
      <c r="I5327" s="0" t="s">
        <v>185</v>
      </c>
      <c r="J5327" s="0" t="s">
        <v>187</v>
      </c>
      <c r="K5327" s="0" t="s">
        <v>187</v>
      </c>
      <c r="L5327" s="0" t="s">
        <v>187</v>
      </c>
      <c r="M5327" s="0" t="s">
        <v>187</v>
      </c>
      <c r="N5327" s="0" t="s">
        <v>187</v>
      </c>
      <c r="O5327" s="0" t="s">
        <v>187</v>
      </c>
      <c r="P5327" s="0" t="s">
        <v>187</v>
      </c>
      <c r="Q5327" s="0" t="s">
        <v>187</v>
      </c>
      <c r="R5327" s="0" t="s">
        <v>187</v>
      </c>
      <c r="S5327" s="0" t="s">
        <v>187</v>
      </c>
      <c r="T5327" s="0" t="s">
        <v>187</v>
      </c>
      <c r="U5327" s="0" t="s">
        <v>187</v>
      </c>
      <c r="V5327" s="0" t="s">
        <v>187</v>
      </c>
      <c r="W5327" s="0" t="s">
        <v>187</v>
      </c>
      <c r="X5327" s="0" t="s">
        <v>187</v>
      </c>
      <c r="Y5327" s="0" t="s">
        <v>187</v>
      </c>
      <c r="Z5327" s="0" t="s">
        <v>187</v>
      </c>
      <c r="AA5327" s="0" t="s">
        <v>187</v>
      </c>
      <c r="AB5327" s="0" t="s">
        <v>187</v>
      </c>
      <c r="AC5327" s="0" t="s">
        <v>187</v>
      </c>
      <c r="AD5327" s="0" t="s">
        <v>187</v>
      </c>
      <c r="AE5327" s="0" t="s">
        <v>187</v>
      </c>
      <c r="AF5327" s="0" t="s">
        <v>187</v>
      </c>
      <c r="AG5327" s="0" t="s">
        <v>187</v>
      </c>
      <c r="AH5327" s="0" t="s">
        <v>187</v>
      </c>
    </row>
    <row r="5328" customFormat="false" ht="12.75" hidden="false" customHeight="false" outlineLevel="0" collapsed="false">
      <c r="A5328" s="0" t="n">
        <v>60085050</v>
      </c>
      <c r="B5328" s="0" t="n">
        <v>6</v>
      </c>
      <c r="C5328" s="0" t="s">
        <v>67</v>
      </c>
      <c r="D5328" s="0" t="n">
        <v>850</v>
      </c>
      <c r="E5328" s="0" t="s">
        <v>96</v>
      </c>
      <c r="F5328" s="0" t="n">
        <v>0</v>
      </c>
      <c r="G5328" s="0" t="s">
        <v>6</v>
      </c>
      <c r="H5328" s="0" t="n">
        <v>50</v>
      </c>
      <c r="I5328" s="0" t="s">
        <v>186</v>
      </c>
      <c r="J5328" s="0" t="n">
        <v>72.2628971414638</v>
      </c>
      <c r="K5328" s="0" t="n">
        <v>85.5712509887827</v>
      </c>
      <c r="L5328" s="0" t="n">
        <v>103.565362596557</v>
      </c>
      <c r="M5328" s="0" t="n">
        <v>107.468246870818</v>
      </c>
      <c r="N5328" s="0" t="n">
        <v>77.8367947870297</v>
      </c>
      <c r="O5328" s="0" t="n">
        <v>59.7644048868109</v>
      </c>
      <c r="P5328" s="0" t="n">
        <v>114.177029077663</v>
      </c>
      <c r="Q5328" s="0" t="n">
        <v>78.2153028595502</v>
      </c>
      <c r="R5328" s="0" t="n">
        <v>25.1273038853856</v>
      </c>
      <c r="S5328" s="0" t="n">
        <v>27.5153035001957</v>
      </c>
      <c r="T5328" s="0" t="n">
        <v>70.5424107016561</v>
      </c>
      <c r="U5328" s="0" t="n">
        <v>47.8497110661311</v>
      </c>
      <c r="V5328" s="0" t="n">
        <v>73.1120742413248</v>
      </c>
      <c r="W5328" s="0" t="n">
        <v>45.7481228781006</v>
      </c>
      <c r="X5328" s="0" t="n">
        <v>44.9885927190945</v>
      </c>
      <c r="Y5328" s="0" t="n">
        <v>74.2071752077501</v>
      </c>
      <c r="Z5328" s="0" t="n">
        <v>51.2279643216663</v>
      </c>
      <c r="AA5328" s="0" t="n">
        <v>51.7447282919124</v>
      </c>
      <c r="AB5328" s="0" t="n">
        <v>30.1507531091609</v>
      </c>
      <c r="AC5328" s="0" t="n">
        <v>93.3440501084169</v>
      </c>
      <c r="AD5328" s="0" t="n">
        <v>114.174384028462</v>
      </c>
      <c r="AE5328" s="0" t="n">
        <v>52.5480140516394</v>
      </c>
      <c r="AF5328" s="0" t="n">
        <v>67.7520014816519</v>
      </c>
      <c r="AG5328" s="0" t="n">
        <v>80.5930919533238</v>
      </c>
      <c r="AH5328" s="0" t="n">
        <v>80.4045550320373</v>
      </c>
    </row>
    <row r="5329" customFormat="false" ht="12.75" hidden="false" customHeight="false" outlineLevel="0" collapsed="false">
      <c r="A5329" s="0" t="n">
        <v>60085051</v>
      </c>
      <c r="B5329" s="0" t="n">
        <v>6</v>
      </c>
      <c r="C5329" s="0" t="s">
        <v>67</v>
      </c>
      <c r="D5329" s="0" t="n">
        <v>850</v>
      </c>
      <c r="E5329" s="0" t="s">
        <v>96</v>
      </c>
      <c r="F5329" s="0" t="n">
        <v>0</v>
      </c>
      <c r="G5329" s="0" t="s">
        <v>6</v>
      </c>
      <c r="H5329" s="0" t="n">
        <v>51</v>
      </c>
      <c r="I5329" s="0" t="s">
        <v>188</v>
      </c>
      <c r="J5329" s="0" t="n">
        <v>19.6892073481005</v>
      </c>
      <c r="K5329" s="0" t="n">
        <v>27.7847522731392</v>
      </c>
      <c r="L5329" s="0" t="n">
        <v>38.0066627936757</v>
      </c>
      <c r="M5329" s="0" t="n">
        <v>43.2078090292638</v>
      </c>
      <c r="N5329" s="0" t="n">
        <v>25.2733953974366</v>
      </c>
      <c r="O5329" s="0" t="n">
        <v>16.2837888653798</v>
      </c>
      <c r="P5329" s="0" t="n">
        <v>49.2935371092479</v>
      </c>
      <c r="Q5329" s="0" t="n">
        <v>28.7036376502483</v>
      </c>
      <c r="R5329" s="0" t="n">
        <v>3.04303307291711</v>
      </c>
      <c r="S5329" s="0" t="n">
        <v>3.33223090485031</v>
      </c>
      <c r="T5329" s="0" t="n">
        <v>25.8878214585613</v>
      </c>
      <c r="U5329" s="0" t="n">
        <v>13.0374358072502</v>
      </c>
      <c r="V5329" s="0" t="n">
        <v>26.8308426887949</v>
      </c>
      <c r="W5329" s="0" t="n">
        <v>12.464823758311</v>
      </c>
      <c r="X5329" s="0" t="n">
        <v>12.2578773531796</v>
      </c>
      <c r="Y5329" s="0" t="n">
        <v>29.8351331517647</v>
      </c>
      <c r="Z5329" s="0" t="n">
        <v>16.6335805739395</v>
      </c>
      <c r="AA5329" s="0" t="n">
        <v>16.8013724284591</v>
      </c>
      <c r="AB5329" s="0" t="n">
        <v>6.21781014431524</v>
      </c>
      <c r="AC5329" s="0" t="n">
        <v>44.7621002741122</v>
      </c>
      <c r="AD5329" s="0" t="n">
        <v>58.9955703050475</v>
      </c>
      <c r="AE5329" s="0" t="n">
        <v>19.2841950287769</v>
      </c>
      <c r="AF5329" s="0" t="n">
        <v>29.2505053445552</v>
      </c>
      <c r="AG5329" s="0" t="n">
        <v>36.852293606583</v>
      </c>
      <c r="AH5329" s="0" t="n">
        <v>38.557109431819</v>
      </c>
    </row>
    <row r="5330" customFormat="false" ht="12.75" hidden="false" customHeight="false" outlineLevel="0" collapsed="false">
      <c r="A5330" s="0" t="n">
        <v>60085052</v>
      </c>
      <c r="B5330" s="0" t="n">
        <v>6</v>
      </c>
      <c r="C5330" s="0" t="s">
        <v>67</v>
      </c>
      <c r="D5330" s="0" t="n">
        <v>850</v>
      </c>
      <c r="E5330" s="0" t="s">
        <v>96</v>
      </c>
      <c r="F5330" s="0" t="n">
        <v>0</v>
      </c>
      <c r="G5330" s="0" t="s">
        <v>6</v>
      </c>
      <c r="H5330" s="0" t="n">
        <v>52</v>
      </c>
      <c r="I5330" s="0" t="s">
        <v>189</v>
      </c>
      <c r="J5330" s="0" t="n">
        <v>185.021717253969</v>
      </c>
      <c r="K5330" s="0" t="n">
        <v>199.694754596037</v>
      </c>
      <c r="L5330" s="0" t="n">
        <v>225.418193743743</v>
      </c>
      <c r="M5330" s="0" t="n">
        <v>221.425662329871</v>
      </c>
      <c r="N5330" s="0" t="n">
        <v>181.645113913031</v>
      </c>
      <c r="O5330" s="0" t="n">
        <v>153.020613070251</v>
      </c>
      <c r="P5330" s="0" t="n">
        <v>224.97426424384</v>
      </c>
      <c r="Q5330" s="0" t="n">
        <v>170.241785976288</v>
      </c>
      <c r="R5330" s="0" t="n">
        <v>90.7684612519488</v>
      </c>
      <c r="S5330" s="0" t="n">
        <v>99.3947369357727</v>
      </c>
      <c r="T5330" s="0" t="n">
        <v>153.541130007354</v>
      </c>
      <c r="U5330" s="0" t="n">
        <v>122.514264744057</v>
      </c>
      <c r="V5330" s="0" t="n">
        <v>159.134205714507</v>
      </c>
      <c r="W5330" s="0" t="n">
        <v>117.133364297333</v>
      </c>
      <c r="X5330" s="0" t="n">
        <v>115.188665428557</v>
      </c>
      <c r="Y5330" s="0" t="n">
        <v>152.895142504336</v>
      </c>
      <c r="Z5330" s="0" t="n">
        <v>119.548979890579</v>
      </c>
      <c r="AA5330" s="0" t="n">
        <v>120.754934612871</v>
      </c>
      <c r="AB5330" s="0" t="n">
        <v>88.1132952554653</v>
      </c>
      <c r="AC5330" s="0" t="n">
        <v>171.663031589773</v>
      </c>
      <c r="AD5330" s="0" t="n">
        <v>199.439671761318</v>
      </c>
      <c r="AE5330" s="0" t="n">
        <v>114.374904073722</v>
      </c>
      <c r="AF5330" s="0" t="n">
        <v>133.498452425262</v>
      </c>
      <c r="AG5330" s="0" t="n">
        <v>152.990792840521</v>
      </c>
      <c r="AH5330" s="0" t="n">
        <v>147.866839443918</v>
      </c>
    </row>
    <row r="5331" customFormat="false" ht="12.75" hidden="false" customHeight="false" outlineLevel="0" collapsed="false">
      <c r="A5331" s="0" t="n">
        <v>61085019</v>
      </c>
      <c r="B5331" s="0" t="n">
        <v>6</v>
      </c>
      <c r="C5331" s="0" t="s">
        <v>67</v>
      </c>
      <c r="D5331" s="0" t="n">
        <v>850</v>
      </c>
      <c r="E5331" s="0" t="s">
        <v>96</v>
      </c>
      <c r="F5331" s="0" t="n">
        <v>1</v>
      </c>
      <c r="G5331" s="0" t="s">
        <v>85</v>
      </c>
      <c r="H5331" s="0" t="n">
        <v>19</v>
      </c>
      <c r="I5331" s="0" t="s">
        <v>157</v>
      </c>
      <c r="J5331" s="0" t="n">
        <v>2</v>
      </c>
      <c r="K5331" s="0" t="n">
        <v>1</v>
      </c>
      <c r="L5331" s="0" t="n">
        <v>4</v>
      </c>
      <c r="M5331" s="0" t="n">
        <v>5</v>
      </c>
      <c r="N5331" s="0" t="n">
        <v>4</v>
      </c>
      <c r="O5331" s="0" t="n">
        <v>3</v>
      </c>
      <c r="P5331" s="0" t="n">
        <v>4</v>
      </c>
      <c r="Q5331" s="0" t="n">
        <v>3</v>
      </c>
      <c r="R5331" s="0" t="n">
        <v>1</v>
      </c>
      <c r="S5331" s="0" t="n">
        <v>2</v>
      </c>
      <c r="T5331" s="0" t="n">
        <v>3</v>
      </c>
      <c r="U5331" s="0" t="n">
        <v>2</v>
      </c>
      <c r="V5331" s="0" t="n">
        <v>4</v>
      </c>
      <c r="W5331" s="0" t="n">
        <v>1</v>
      </c>
      <c r="X5331" s="0" t="n">
        <v>1</v>
      </c>
      <c r="Y5331" s="0" t="n">
        <v>2</v>
      </c>
      <c r="Z5331" s="0" t="n">
        <v>4</v>
      </c>
      <c r="AA5331" s="0" t="n">
        <v>2</v>
      </c>
      <c r="AB5331" s="0" t="n">
        <v>2</v>
      </c>
      <c r="AC5331" s="0" t="n">
        <v>4</v>
      </c>
      <c r="AD5331" s="0" t="n">
        <v>7</v>
      </c>
      <c r="AE5331" s="0" t="n">
        <v>4</v>
      </c>
      <c r="AF5331" s="0" t="n">
        <v>2</v>
      </c>
      <c r="AG5331" s="0" t="n">
        <v>6</v>
      </c>
      <c r="AH5331" s="0" t="n">
        <v>5</v>
      </c>
    </row>
    <row r="5332" customFormat="false" ht="12.75" hidden="false" customHeight="false" outlineLevel="0" collapsed="false">
      <c r="A5332" s="0" t="n">
        <v>61085039</v>
      </c>
      <c r="B5332" s="0" t="n">
        <v>6</v>
      </c>
      <c r="C5332" s="0" t="s">
        <v>67</v>
      </c>
      <c r="D5332" s="0" t="n">
        <v>850</v>
      </c>
      <c r="E5332" s="0" t="s">
        <v>96</v>
      </c>
      <c r="F5332" s="0" t="n">
        <v>1</v>
      </c>
      <c r="G5332" s="0" t="s">
        <v>85</v>
      </c>
      <c r="H5332" s="0" t="n">
        <v>39</v>
      </c>
      <c r="I5332" s="0" t="s">
        <v>177</v>
      </c>
      <c r="J5332" s="0" t="n">
        <v>4.09257402443267</v>
      </c>
      <c r="K5332" s="0" t="n">
        <v>2.03670135847981</v>
      </c>
      <c r="L5332" s="0" t="n">
        <v>8.08374762539914</v>
      </c>
      <c r="M5332" s="0" t="n">
        <v>10.0435891770283</v>
      </c>
      <c r="N5332" s="0" t="n">
        <v>7.99808046068944</v>
      </c>
      <c r="O5332" s="0" t="n">
        <v>5.9681301848131</v>
      </c>
      <c r="P5332" s="0" t="n">
        <v>7.91906713389163</v>
      </c>
      <c r="Q5332" s="0" t="n">
        <v>5.90434953749262</v>
      </c>
      <c r="R5332" s="0" t="n">
        <v>1.96811651249754</v>
      </c>
      <c r="S5332" s="0" t="n">
        <v>3.93035412490665</v>
      </c>
      <c r="T5332" s="0" t="n">
        <v>5.88881909547739</v>
      </c>
      <c r="U5332" s="0" t="n">
        <v>3.92726701488434</v>
      </c>
      <c r="V5332" s="0" t="n">
        <v>7.82717595491547</v>
      </c>
      <c r="W5332" s="0" t="n">
        <v>1.9429925971982</v>
      </c>
      <c r="X5332" s="0" t="n">
        <v>1.92774800478082</v>
      </c>
      <c r="Y5332" s="0" t="n">
        <v>3.8242380205744</v>
      </c>
      <c r="Z5332" s="0" t="n">
        <v>7.56358135577196</v>
      </c>
      <c r="AA5332" s="0" t="n">
        <v>3.7518524771606</v>
      </c>
      <c r="AB5332" s="0" t="n">
        <v>3.72606006408823</v>
      </c>
      <c r="AC5332" s="0" t="n">
        <v>7.35902860822371</v>
      </c>
      <c r="AD5332" s="0" t="n">
        <v>12.7613804167502</v>
      </c>
      <c r="AE5332" s="0" t="n">
        <v>7.28451494236128</v>
      </c>
      <c r="AF5332" s="0" t="n">
        <v>3.64053370224075</v>
      </c>
      <c r="AG5332" s="0" t="n">
        <v>10.8705498686475</v>
      </c>
      <c r="AH5332" s="0" t="n">
        <v>9.06191097578657</v>
      </c>
    </row>
    <row r="5333" customFormat="false" ht="12.75" hidden="false" customHeight="false" outlineLevel="0" collapsed="false">
      <c r="A5333" s="0" t="n">
        <v>61085040</v>
      </c>
      <c r="B5333" s="0" t="n">
        <v>6</v>
      </c>
      <c r="C5333" s="0" t="s">
        <v>67</v>
      </c>
      <c r="D5333" s="0" t="n">
        <v>850</v>
      </c>
      <c r="E5333" s="0" t="s">
        <v>96</v>
      </c>
      <c r="F5333" s="0" t="n">
        <v>1</v>
      </c>
      <c r="G5333" s="0" t="s">
        <v>85</v>
      </c>
      <c r="H5333" s="0" t="n">
        <v>40</v>
      </c>
      <c r="I5333" s="0" t="s">
        <v>178</v>
      </c>
      <c r="J5333" s="0" t="n">
        <v>0.495629700922804</v>
      </c>
      <c r="K5333" s="0" t="n">
        <v>0.0515648139153342</v>
      </c>
      <c r="L5333" s="0" t="n">
        <v>2.20254915651414</v>
      </c>
      <c r="M5333" s="0" t="n">
        <v>3.26112606736922</v>
      </c>
      <c r="N5333" s="0" t="n">
        <v>2.17920773739567</v>
      </c>
      <c r="O5333" s="0" t="n">
        <v>1.23077192371855</v>
      </c>
      <c r="P5333" s="0" t="n">
        <v>2.15767926516269</v>
      </c>
      <c r="Q5333" s="0" t="n">
        <v>1.21761882089274</v>
      </c>
      <c r="R5333" s="0" t="n">
        <v>0.0498283959541231</v>
      </c>
      <c r="S5333" s="0" t="n">
        <v>0.475984118507969</v>
      </c>
      <c r="T5333" s="0" t="n">
        <v>1.21441607038238</v>
      </c>
      <c r="U5333" s="0" t="n">
        <v>0.475610255162324</v>
      </c>
      <c r="V5333" s="0" t="n">
        <v>2.13264201163573</v>
      </c>
      <c r="W5333" s="0" t="n">
        <v>0.0491923134907609</v>
      </c>
      <c r="X5333" s="0" t="n">
        <v>0.0488063538271387</v>
      </c>
      <c r="Y5333" s="0" t="n">
        <v>0.463132965971863</v>
      </c>
      <c r="Z5333" s="0" t="n">
        <v>2.06082135506538</v>
      </c>
      <c r="AA5333" s="0" t="n">
        <v>0.454366740848228</v>
      </c>
      <c r="AB5333" s="0" t="n">
        <v>0.451243159967145</v>
      </c>
      <c r="AC5333" s="0" t="n">
        <v>2.00508761590714</v>
      </c>
      <c r="AD5333" s="0" t="n">
        <v>5.13073679018443</v>
      </c>
      <c r="AE5333" s="0" t="n">
        <v>1.98478514983578</v>
      </c>
      <c r="AF5333" s="0" t="n">
        <v>0.440885520767361</v>
      </c>
      <c r="AG5333" s="0" t="n">
        <v>3.98930021467678</v>
      </c>
      <c r="AH5333" s="0" t="n">
        <v>2.94237782753085</v>
      </c>
    </row>
    <row r="5334" customFormat="false" ht="12.75" hidden="false" customHeight="false" outlineLevel="0" collapsed="false">
      <c r="A5334" s="0" t="n">
        <v>61085041</v>
      </c>
      <c r="B5334" s="0" t="n">
        <v>6</v>
      </c>
      <c r="C5334" s="0" t="s">
        <v>67</v>
      </c>
      <c r="D5334" s="0" t="n">
        <v>850</v>
      </c>
      <c r="E5334" s="0" t="s">
        <v>96</v>
      </c>
      <c r="F5334" s="0" t="n">
        <v>1</v>
      </c>
      <c r="G5334" s="0" t="s">
        <v>85</v>
      </c>
      <c r="H5334" s="0" t="n">
        <v>41</v>
      </c>
      <c r="I5334" s="0" t="s">
        <v>179</v>
      </c>
      <c r="J5334" s="0" t="n">
        <v>14.7837845417831</v>
      </c>
      <c r="K5334" s="0" t="n">
        <v>11.3477736632903</v>
      </c>
      <c r="L5334" s="0" t="n">
        <v>20.6976045337773</v>
      </c>
      <c r="M5334" s="0" t="n">
        <v>23.4383867571715</v>
      </c>
      <c r="N5334" s="0" t="n">
        <v>20.4782625677911</v>
      </c>
      <c r="O5334" s="0" t="n">
        <v>17.4414090153427</v>
      </c>
      <c r="P5334" s="0" t="n">
        <v>20.2759570695565</v>
      </c>
      <c r="Q5334" s="0" t="n">
        <v>17.2550148981349</v>
      </c>
      <c r="R5334" s="0" t="n">
        <v>10.9656433594546</v>
      </c>
      <c r="S5334" s="0" t="n">
        <v>14.1977904880005</v>
      </c>
      <c r="T5334" s="0" t="n">
        <v>17.2096283561211</v>
      </c>
      <c r="U5334" s="0" t="n">
        <v>14.186638785147</v>
      </c>
      <c r="V5334" s="0" t="n">
        <v>20.0406791550636</v>
      </c>
      <c r="W5334" s="0" t="n">
        <v>10.8256618628226</v>
      </c>
      <c r="X5334" s="0" t="n">
        <v>10.7407244302327</v>
      </c>
      <c r="Y5334" s="0" t="n">
        <v>13.8144626328425</v>
      </c>
      <c r="Z5334" s="0" t="n">
        <v>19.3657722896921</v>
      </c>
      <c r="AA5334" s="0" t="n">
        <v>13.5529811614309</v>
      </c>
      <c r="AB5334" s="0" t="n">
        <v>13.4598100971085</v>
      </c>
      <c r="AC5334" s="0" t="n">
        <v>18.8420360139889</v>
      </c>
      <c r="AD5334" s="0" t="n">
        <v>26.2933209882821</v>
      </c>
      <c r="AE5334" s="0" t="n">
        <v>18.6512514348741</v>
      </c>
      <c r="AF5334" s="0" t="n">
        <v>13.1508594712561</v>
      </c>
      <c r="AG5334" s="0" t="n">
        <v>23.6606106033494</v>
      </c>
      <c r="AH5334" s="0" t="n">
        <v>21.1474773077473</v>
      </c>
    </row>
    <row r="5335" customFormat="false" ht="12.75" hidden="false" customHeight="false" outlineLevel="0" collapsed="false">
      <c r="A5335" s="0" t="n">
        <v>61085042</v>
      </c>
      <c r="B5335" s="0" t="n">
        <v>6</v>
      </c>
      <c r="C5335" s="0" t="s">
        <v>67</v>
      </c>
      <c r="D5335" s="0" t="n">
        <v>850</v>
      </c>
      <c r="E5335" s="0" t="s">
        <v>96</v>
      </c>
      <c r="F5335" s="0" t="n">
        <v>1</v>
      </c>
      <c r="G5335" s="0" t="s">
        <v>85</v>
      </c>
      <c r="H5335" s="0" t="n">
        <v>42</v>
      </c>
      <c r="I5335" s="0" t="s">
        <v>180</v>
      </c>
      <c r="J5335" s="0" t="n">
        <v>4.43105911068171</v>
      </c>
      <c r="K5335" s="0" t="n">
        <v>2.76243093922652</v>
      </c>
      <c r="L5335" s="0" t="n">
        <v>9.02962177392423</v>
      </c>
      <c r="M5335" s="0" t="n">
        <v>20.3332792688138</v>
      </c>
      <c r="N5335" s="0" t="n">
        <v>9.29670353706544</v>
      </c>
      <c r="O5335" s="0" t="n">
        <v>6.12550787595181</v>
      </c>
      <c r="P5335" s="0" t="n">
        <v>8.32640203258098</v>
      </c>
      <c r="Q5335" s="0" t="n">
        <v>6.97118939543617</v>
      </c>
      <c r="R5335" s="0" t="n">
        <v>2.1997360316762</v>
      </c>
      <c r="S5335" s="0" t="n">
        <v>5.36510281984977</v>
      </c>
      <c r="T5335" s="0" t="n">
        <v>6.4197302406434</v>
      </c>
      <c r="U5335" s="0" t="n">
        <v>5.38596347647927</v>
      </c>
      <c r="V5335" s="0" t="n">
        <v>8.50975022214817</v>
      </c>
      <c r="W5335" s="0" t="n">
        <v>5.4945054945055</v>
      </c>
      <c r="X5335" s="0" t="n">
        <v>1.85234188938873</v>
      </c>
      <c r="Y5335" s="0" t="n">
        <v>3.98053550547031</v>
      </c>
      <c r="Z5335" s="0" t="n">
        <v>7.90349606802104</v>
      </c>
      <c r="AA5335" s="0" t="n">
        <v>3.38843515013295</v>
      </c>
      <c r="AB5335" s="0" t="n">
        <v>3.35297433095167</v>
      </c>
      <c r="AC5335" s="0" t="n">
        <v>7.14803626902622</v>
      </c>
      <c r="AD5335" s="0" t="n">
        <v>14.0739683687253</v>
      </c>
      <c r="AE5335" s="0" t="n">
        <v>6.83070717639869</v>
      </c>
      <c r="AF5335" s="0" t="n">
        <v>3.44097536953228</v>
      </c>
      <c r="AG5335" s="0" t="n">
        <v>12.0469073728592</v>
      </c>
      <c r="AH5335" s="0" t="n">
        <v>7.8537357315843</v>
      </c>
    </row>
    <row r="5336" customFormat="false" ht="12.75" hidden="false" customHeight="false" outlineLevel="0" collapsed="false">
      <c r="A5336" s="0" t="n">
        <v>61085044</v>
      </c>
      <c r="B5336" s="0" t="n">
        <v>6</v>
      </c>
      <c r="C5336" s="0" t="s">
        <v>67</v>
      </c>
      <c r="D5336" s="0" t="n">
        <v>850</v>
      </c>
      <c r="E5336" s="0" t="s">
        <v>96</v>
      </c>
      <c r="F5336" s="0" t="n">
        <v>1</v>
      </c>
      <c r="G5336" s="0" t="s">
        <v>85</v>
      </c>
      <c r="H5336" s="0" t="n">
        <v>44</v>
      </c>
      <c r="I5336" s="0" t="s">
        <v>181</v>
      </c>
      <c r="J5336" s="0" t="s">
        <v>187</v>
      </c>
      <c r="K5336" s="0" t="s">
        <v>187</v>
      </c>
      <c r="L5336" s="0" t="s">
        <v>187</v>
      </c>
      <c r="M5336" s="0" t="s">
        <v>187</v>
      </c>
      <c r="N5336" s="0" t="s">
        <v>187</v>
      </c>
      <c r="O5336" s="0" t="s">
        <v>187</v>
      </c>
      <c r="P5336" s="0" t="s">
        <v>187</v>
      </c>
      <c r="Q5336" s="0" t="s">
        <v>187</v>
      </c>
      <c r="R5336" s="0" t="s">
        <v>187</v>
      </c>
      <c r="S5336" s="0" t="s">
        <v>187</v>
      </c>
      <c r="T5336" s="0" t="s">
        <v>187</v>
      </c>
      <c r="U5336" s="0" t="s">
        <v>187</v>
      </c>
      <c r="V5336" s="0" t="s">
        <v>187</v>
      </c>
      <c r="W5336" s="0" t="s">
        <v>187</v>
      </c>
      <c r="X5336" s="0" t="s">
        <v>187</v>
      </c>
      <c r="Y5336" s="0" t="s">
        <v>187</v>
      </c>
      <c r="Z5336" s="0" t="s">
        <v>187</v>
      </c>
      <c r="AA5336" s="0" t="s">
        <v>187</v>
      </c>
      <c r="AB5336" s="0" t="s">
        <v>187</v>
      </c>
      <c r="AC5336" s="0" t="s">
        <v>187</v>
      </c>
      <c r="AD5336" s="0" t="s">
        <v>187</v>
      </c>
      <c r="AE5336" s="0" t="s">
        <v>187</v>
      </c>
      <c r="AF5336" s="0" t="s">
        <v>187</v>
      </c>
      <c r="AG5336" s="0" t="s">
        <v>187</v>
      </c>
      <c r="AH5336" s="0" t="s">
        <v>187</v>
      </c>
    </row>
    <row r="5337" customFormat="false" ht="12.75" hidden="false" customHeight="false" outlineLevel="0" collapsed="false">
      <c r="A5337" s="0" t="n">
        <v>61085045</v>
      </c>
      <c r="B5337" s="0" t="n">
        <v>6</v>
      </c>
      <c r="C5337" s="0" t="s">
        <v>67</v>
      </c>
      <c r="D5337" s="0" t="n">
        <v>850</v>
      </c>
      <c r="E5337" s="0" t="s">
        <v>96</v>
      </c>
      <c r="F5337" s="0" t="n">
        <v>1</v>
      </c>
      <c r="G5337" s="0" t="s">
        <v>85</v>
      </c>
      <c r="H5337" s="0" t="n">
        <v>45</v>
      </c>
      <c r="I5337" s="0" t="s">
        <v>182</v>
      </c>
      <c r="J5337" s="0" t="s">
        <v>187</v>
      </c>
      <c r="K5337" s="0" t="s">
        <v>187</v>
      </c>
      <c r="L5337" s="0" t="s">
        <v>187</v>
      </c>
      <c r="M5337" s="0" t="s">
        <v>187</v>
      </c>
      <c r="N5337" s="0" t="s">
        <v>187</v>
      </c>
      <c r="O5337" s="0" t="s">
        <v>187</v>
      </c>
      <c r="P5337" s="0" t="s">
        <v>187</v>
      </c>
      <c r="Q5337" s="0" t="s">
        <v>187</v>
      </c>
      <c r="R5337" s="0" t="s">
        <v>187</v>
      </c>
      <c r="S5337" s="0" t="s">
        <v>187</v>
      </c>
      <c r="T5337" s="0" t="s">
        <v>187</v>
      </c>
      <c r="U5337" s="0" t="s">
        <v>187</v>
      </c>
      <c r="V5337" s="0" t="s">
        <v>187</v>
      </c>
      <c r="W5337" s="0" t="s">
        <v>187</v>
      </c>
      <c r="X5337" s="0" t="s">
        <v>187</v>
      </c>
      <c r="Y5337" s="0" t="s">
        <v>187</v>
      </c>
      <c r="Z5337" s="0" t="s">
        <v>187</v>
      </c>
      <c r="AA5337" s="0" t="s">
        <v>187</v>
      </c>
      <c r="AB5337" s="0" t="s">
        <v>187</v>
      </c>
      <c r="AC5337" s="0" t="s">
        <v>187</v>
      </c>
      <c r="AD5337" s="0" t="s">
        <v>187</v>
      </c>
      <c r="AE5337" s="0" t="s">
        <v>187</v>
      </c>
      <c r="AF5337" s="0" t="s">
        <v>187</v>
      </c>
      <c r="AG5337" s="0" t="s">
        <v>187</v>
      </c>
      <c r="AH5337" s="0" t="s">
        <v>187</v>
      </c>
    </row>
    <row r="5338" customFormat="false" ht="12.75" hidden="false" customHeight="false" outlineLevel="0" collapsed="false">
      <c r="A5338" s="0" t="n">
        <v>61085046</v>
      </c>
      <c r="B5338" s="0" t="n">
        <v>6</v>
      </c>
      <c r="C5338" s="0" t="s">
        <v>67</v>
      </c>
      <c r="D5338" s="0" t="n">
        <v>850</v>
      </c>
      <c r="E5338" s="0" t="s">
        <v>96</v>
      </c>
      <c r="F5338" s="0" t="n">
        <v>1</v>
      </c>
      <c r="G5338" s="0" t="s">
        <v>85</v>
      </c>
      <c r="H5338" s="0" t="n">
        <v>46</v>
      </c>
      <c r="I5338" s="0" t="s">
        <v>183</v>
      </c>
      <c r="J5338" s="0" t="n">
        <v>2.38513704044415</v>
      </c>
      <c r="K5338" s="0" t="n">
        <v>0.552486187845304</v>
      </c>
      <c r="L5338" s="0" t="n">
        <v>4.62663942858622</v>
      </c>
      <c r="M5338" s="0" t="n">
        <v>5.02957257120995</v>
      </c>
      <c r="N5338" s="0" t="n">
        <v>6.05533310454666</v>
      </c>
      <c r="O5338" s="0" t="n">
        <v>4.44219123252931</v>
      </c>
      <c r="P5338" s="0" t="n">
        <v>5.43505579958304</v>
      </c>
      <c r="Q5338" s="0" t="n">
        <v>3.09864844992732</v>
      </c>
      <c r="R5338" s="0" t="n">
        <v>0.87989441267048</v>
      </c>
      <c r="S5338" s="0" t="n">
        <v>1.95857803779066</v>
      </c>
      <c r="T5338" s="0" t="n">
        <v>3.32996478426571</v>
      </c>
      <c r="U5338" s="0" t="n">
        <v>2.07236922128788</v>
      </c>
      <c r="V5338" s="0" t="n">
        <v>3.93705570365434</v>
      </c>
      <c r="W5338" s="0" t="n">
        <v>0.748502994011976</v>
      </c>
      <c r="X5338" s="0" t="n">
        <v>1.32310134956338</v>
      </c>
      <c r="Y5338" s="0" t="n">
        <v>2.09790320345234</v>
      </c>
      <c r="Z5338" s="0" t="n">
        <v>3.2876990857417</v>
      </c>
      <c r="AA5338" s="0" t="n">
        <v>2.5601389066544</v>
      </c>
      <c r="AB5338" s="0" t="n">
        <v>2.24253747647671</v>
      </c>
      <c r="AC5338" s="0" t="n">
        <v>3.61286029207676</v>
      </c>
      <c r="AD5338" s="0" t="n">
        <v>5.11919808448842</v>
      </c>
      <c r="AE5338" s="0" t="n">
        <v>3.27603905187142</v>
      </c>
      <c r="AF5338" s="0" t="n">
        <v>1.26308160945865</v>
      </c>
      <c r="AG5338" s="0" t="n">
        <v>4.45685924716069</v>
      </c>
      <c r="AH5338" s="0" t="n">
        <v>4.24954770555695</v>
      </c>
    </row>
    <row r="5339" customFormat="false" ht="12.75" hidden="false" customHeight="false" outlineLevel="0" collapsed="false">
      <c r="A5339" s="0" t="n">
        <v>61085048</v>
      </c>
      <c r="B5339" s="0" t="n">
        <v>6</v>
      </c>
      <c r="C5339" s="0" t="s">
        <v>67</v>
      </c>
      <c r="D5339" s="0" t="n">
        <v>850</v>
      </c>
      <c r="E5339" s="0" t="s">
        <v>96</v>
      </c>
      <c r="F5339" s="0" t="n">
        <v>1</v>
      </c>
      <c r="G5339" s="0" t="s">
        <v>85</v>
      </c>
      <c r="H5339" s="0" t="n">
        <v>48</v>
      </c>
      <c r="I5339" s="0" t="s">
        <v>184</v>
      </c>
      <c r="J5339" s="0" t="s">
        <v>187</v>
      </c>
      <c r="K5339" s="0" t="s">
        <v>187</v>
      </c>
      <c r="L5339" s="0" t="s">
        <v>187</v>
      </c>
      <c r="M5339" s="0" t="s">
        <v>187</v>
      </c>
      <c r="N5339" s="0" t="s">
        <v>187</v>
      </c>
      <c r="O5339" s="0" t="s">
        <v>187</v>
      </c>
      <c r="P5339" s="0" t="s">
        <v>187</v>
      </c>
      <c r="Q5339" s="0" t="s">
        <v>187</v>
      </c>
      <c r="R5339" s="0" t="s">
        <v>187</v>
      </c>
      <c r="S5339" s="0" t="s">
        <v>187</v>
      </c>
      <c r="T5339" s="0" t="s">
        <v>187</v>
      </c>
      <c r="U5339" s="0" t="s">
        <v>187</v>
      </c>
      <c r="V5339" s="0" t="s">
        <v>187</v>
      </c>
      <c r="W5339" s="0" t="s">
        <v>187</v>
      </c>
      <c r="X5339" s="0" t="s">
        <v>187</v>
      </c>
      <c r="Y5339" s="0" t="s">
        <v>187</v>
      </c>
      <c r="Z5339" s="0" t="s">
        <v>187</v>
      </c>
      <c r="AA5339" s="0" t="s">
        <v>187</v>
      </c>
      <c r="AB5339" s="0" t="s">
        <v>187</v>
      </c>
      <c r="AC5339" s="0" t="s">
        <v>187</v>
      </c>
      <c r="AD5339" s="0" t="s">
        <v>187</v>
      </c>
      <c r="AE5339" s="0" t="s">
        <v>187</v>
      </c>
      <c r="AF5339" s="0" t="s">
        <v>187</v>
      </c>
      <c r="AG5339" s="0" t="s">
        <v>187</v>
      </c>
      <c r="AH5339" s="0" t="s">
        <v>187</v>
      </c>
    </row>
    <row r="5340" customFormat="false" ht="12.75" hidden="false" customHeight="false" outlineLevel="0" collapsed="false">
      <c r="A5340" s="0" t="n">
        <v>61085049</v>
      </c>
      <c r="B5340" s="0" t="n">
        <v>6</v>
      </c>
      <c r="C5340" s="0" t="s">
        <v>67</v>
      </c>
      <c r="D5340" s="0" t="n">
        <v>850</v>
      </c>
      <c r="E5340" s="0" t="s">
        <v>96</v>
      </c>
      <c r="F5340" s="0" t="n">
        <v>1</v>
      </c>
      <c r="G5340" s="0" t="s">
        <v>85</v>
      </c>
      <c r="H5340" s="0" t="n">
        <v>49</v>
      </c>
      <c r="I5340" s="0" t="s">
        <v>185</v>
      </c>
      <c r="J5340" s="0" t="s">
        <v>187</v>
      </c>
      <c r="K5340" s="0" t="s">
        <v>187</v>
      </c>
      <c r="L5340" s="0" t="s">
        <v>187</v>
      </c>
      <c r="M5340" s="0" t="s">
        <v>187</v>
      </c>
      <c r="N5340" s="0" t="s">
        <v>187</v>
      </c>
      <c r="O5340" s="0" t="s">
        <v>187</v>
      </c>
      <c r="P5340" s="0" t="s">
        <v>187</v>
      </c>
      <c r="Q5340" s="0" t="s">
        <v>187</v>
      </c>
      <c r="R5340" s="0" t="s">
        <v>187</v>
      </c>
      <c r="S5340" s="0" t="s">
        <v>187</v>
      </c>
      <c r="T5340" s="0" t="s">
        <v>187</v>
      </c>
      <c r="U5340" s="0" t="s">
        <v>187</v>
      </c>
      <c r="V5340" s="0" t="s">
        <v>187</v>
      </c>
      <c r="W5340" s="0" t="s">
        <v>187</v>
      </c>
      <c r="X5340" s="0" t="s">
        <v>187</v>
      </c>
      <c r="Y5340" s="0" t="s">
        <v>187</v>
      </c>
      <c r="Z5340" s="0" t="s">
        <v>187</v>
      </c>
      <c r="AA5340" s="0" t="s">
        <v>187</v>
      </c>
      <c r="AB5340" s="0" t="s">
        <v>187</v>
      </c>
      <c r="AC5340" s="0" t="s">
        <v>187</v>
      </c>
      <c r="AD5340" s="0" t="s">
        <v>187</v>
      </c>
      <c r="AE5340" s="0" t="s">
        <v>187</v>
      </c>
      <c r="AF5340" s="0" t="s">
        <v>187</v>
      </c>
      <c r="AG5340" s="0" t="s">
        <v>187</v>
      </c>
      <c r="AH5340" s="0" t="s">
        <v>187</v>
      </c>
    </row>
    <row r="5341" customFormat="false" ht="12.75" hidden="false" customHeight="false" outlineLevel="0" collapsed="false">
      <c r="A5341" s="0" t="n">
        <v>61085050</v>
      </c>
      <c r="B5341" s="0" t="n">
        <v>6</v>
      </c>
      <c r="C5341" s="0" t="s">
        <v>67</v>
      </c>
      <c r="D5341" s="0" t="n">
        <v>850</v>
      </c>
      <c r="E5341" s="0" t="s">
        <v>96</v>
      </c>
      <c r="F5341" s="0" t="n">
        <v>1</v>
      </c>
      <c r="G5341" s="0" t="s">
        <v>85</v>
      </c>
      <c r="H5341" s="0" t="n">
        <v>50</v>
      </c>
      <c r="I5341" s="0" t="s">
        <v>186</v>
      </c>
      <c r="J5341" s="0" t="n">
        <v>58.656833851903</v>
      </c>
      <c r="K5341" s="0" t="n">
        <v>28.6061150798076</v>
      </c>
      <c r="L5341" s="0" t="n">
        <v>105.096083929683</v>
      </c>
      <c r="M5341" s="0" t="n">
        <v>121.513817672113</v>
      </c>
      <c r="N5341" s="0" t="n">
        <v>99.3443831106047</v>
      </c>
      <c r="O5341" s="0" t="n">
        <v>69.2978677957956</v>
      </c>
      <c r="P5341" s="0" t="n">
        <v>89.6229989737571</v>
      </c>
      <c r="Q5341" s="0" t="n">
        <v>65.2921571752598</v>
      </c>
      <c r="R5341" s="0" t="n">
        <v>20.3731748620751</v>
      </c>
      <c r="S5341" s="0" t="n">
        <v>42.1081362989436</v>
      </c>
      <c r="T5341" s="0" t="n">
        <v>56.6411566101551</v>
      </c>
      <c r="U5341" s="0" t="n">
        <v>36.2572690536792</v>
      </c>
      <c r="V5341" s="0" t="n">
        <v>74.3502056346683</v>
      </c>
      <c r="W5341" s="0" t="n">
        <v>19.17133948006</v>
      </c>
      <c r="X5341" s="0" t="n">
        <v>17.1186715061214</v>
      </c>
      <c r="Y5341" s="0" t="n">
        <v>33.1266242743831</v>
      </c>
      <c r="Z5341" s="0" t="n">
        <v>62.5522867641385</v>
      </c>
      <c r="AA5341" s="0" t="n">
        <v>31.9589504208137</v>
      </c>
      <c r="AB5341" s="0" t="n">
        <v>30.3719838095981</v>
      </c>
      <c r="AC5341" s="0" t="n">
        <v>58.0461611787425</v>
      </c>
      <c r="AD5341" s="0" t="n">
        <v>103.837681952883</v>
      </c>
      <c r="AE5341" s="0" t="n">
        <v>59.9011795684398</v>
      </c>
      <c r="AF5341" s="0" t="n">
        <v>27.4202702892156</v>
      </c>
      <c r="AG5341" s="0" t="n">
        <v>91.0360734664305</v>
      </c>
      <c r="AH5341" s="0" t="n">
        <v>64.040699242487</v>
      </c>
    </row>
    <row r="5342" customFormat="false" ht="12.75" hidden="false" customHeight="false" outlineLevel="0" collapsed="false">
      <c r="A5342" s="0" t="n">
        <v>61085051</v>
      </c>
      <c r="B5342" s="0" t="n">
        <v>6</v>
      </c>
      <c r="C5342" s="0" t="s">
        <v>67</v>
      </c>
      <c r="D5342" s="0" t="n">
        <v>850</v>
      </c>
      <c r="E5342" s="0" t="s">
        <v>96</v>
      </c>
      <c r="F5342" s="0" t="n">
        <v>1</v>
      </c>
      <c r="G5342" s="0" t="s">
        <v>85</v>
      </c>
      <c r="H5342" s="0" t="n">
        <v>51</v>
      </c>
      <c r="I5342" s="0" t="s">
        <v>188</v>
      </c>
      <c r="J5342" s="0" t="n">
        <v>7.10361470447132</v>
      </c>
      <c r="K5342" s="0" t="n">
        <v>0.724244128767069</v>
      </c>
      <c r="L5342" s="0" t="n">
        <v>28.6351456946718</v>
      </c>
      <c r="M5342" s="0" t="n">
        <v>39.4552058404014</v>
      </c>
      <c r="N5342" s="0" t="n">
        <v>27.068000804129</v>
      </c>
      <c r="O5342" s="0" t="n">
        <v>14.2908863271212</v>
      </c>
      <c r="P5342" s="0" t="n">
        <v>24.4192508155114</v>
      </c>
      <c r="Q5342" s="0" t="n">
        <v>13.4648124960171</v>
      </c>
      <c r="R5342" s="0" t="n">
        <v>0.515804129188379</v>
      </c>
      <c r="S5342" s="0" t="n">
        <v>5.09949065689903</v>
      </c>
      <c r="T5342" s="0" t="n">
        <v>11.680768201089</v>
      </c>
      <c r="U5342" s="0" t="n">
        <v>4.39092348973303</v>
      </c>
      <c r="V5342" s="0" t="n">
        <v>20.2579286608055</v>
      </c>
      <c r="W5342" s="0" t="n">
        <v>0.485376291757795</v>
      </c>
      <c r="X5342" s="0" t="n">
        <v>0.433407238138116</v>
      </c>
      <c r="Y5342" s="0" t="n">
        <v>4.01178788304766</v>
      </c>
      <c r="Z5342" s="0" t="n">
        <v>17.0433928463447</v>
      </c>
      <c r="AA5342" s="0" t="n">
        <v>3.87037716222382</v>
      </c>
      <c r="AB5342" s="0" t="n">
        <v>3.67818814323587</v>
      </c>
      <c r="AC5342" s="0" t="n">
        <v>15.815625285161</v>
      </c>
      <c r="AD5342" s="0" t="n">
        <v>41.7481336348091</v>
      </c>
      <c r="AE5342" s="0" t="n">
        <v>16.3210553627538</v>
      </c>
      <c r="AF5342" s="0" t="n">
        <v>3.32072194211571</v>
      </c>
      <c r="AG5342" s="0" t="n">
        <v>33.4086345043507</v>
      </c>
      <c r="AH5342" s="0" t="n">
        <v>20.7938407267689</v>
      </c>
    </row>
    <row r="5343" customFormat="false" ht="12.75" hidden="false" customHeight="false" outlineLevel="0" collapsed="false">
      <c r="A5343" s="0" t="n">
        <v>61085052</v>
      </c>
      <c r="B5343" s="0" t="n">
        <v>6</v>
      </c>
      <c r="C5343" s="0" t="s">
        <v>67</v>
      </c>
      <c r="D5343" s="0" t="n">
        <v>850</v>
      </c>
      <c r="E5343" s="0" t="s">
        <v>96</v>
      </c>
      <c r="F5343" s="0" t="n">
        <v>1</v>
      </c>
      <c r="G5343" s="0" t="s">
        <v>85</v>
      </c>
      <c r="H5343" s="0" t="n">
        <v>52</v>
      </c>
      <c r="I5343" s="0" t="s">
        <v>189</v>
      </c>
      <c r="J5343" s="0" t="n">
        <v>211.888652078788</v>
      </c>
      <c r="K5343" s="0" t="n">
        <v>159.383072024847</v>
      </c>
      <c r="L5343" s="0" t="n">
        <v>269.087715750878</v>
      </c>
      <c r="M5343" s="0" t="n">
        <v>283.572715364897</v>
      </c>
      <c r="N5343" s="0" t="n">
        <v>254.361077257634</v>
      </c>
      <c r="O5343" s="0" t="n">
        <v>202.517776705548</v>
      </c>
      <c r="P5343" s="0" t="n">
        <v>229.470472836337</v>
      </c>
      <c r="Q5343" s="0" t="n">
        <v>190.811390422679</v>
      </c>
      <c r="R5343" s="0" t="n">
        <v>113.512065072723</v>
      </c>
      <c r="S5343" s="0" t="n">
        <v>152.109066514909</v>
      </c>
      <c r="T5343" s="0" t="n">
        <v>165.529495662424</v>
      </c>
      <c r="U5343" s="0" t="n">
        <v>130.973722298733</v>
      </c>
      <c r="V5343" s="0" t="n">
        <v>190.366056010489</v>
      </c>
      <c r="W5343" s="0" t="n">
        <v>106.815866909522</v>
      </c>
      <c r="X5343" s="0" t="n">
        <v>95.3791329587351</v>
      </c>
      <c r="Y5343" s="0" t="n">
        <v>119.66475693423</v>
      </c>
      <c r="Z5343" s="0" t="n">
        <v>160.158697936051</v>
      </c>
      <c r="AA5343" s="0" t="n">
        <v>115.446717489327</v>
      </c>
      <c r="AB5343" s="0" t="n">
        <v>109.714048436758</v>
      </c>
      <c r="AC5343" s="0" t="n">
        <v>148.621226744717</v>
      </c>
      <c r="AD5343" s="0" t="n">
        <v>213.945311016875</v>
      </c>
      <c r="AE5343" s="0" t="n">
        <v>153.370810577864</v>
      </c>
      <c r="AF5343" s="0" t="n">
        <v>99.0514443020767</v>
      </c>
      <c r="AG5343" s="0" t="n">
        <v>198.147206091159</v>
      </c>
      <c r="AH5343" s="0" t="n">
        <v>149.449629070673</v>
      </c>
    </row>
    <row r="5344" customFormat="false" ht="12.75" hidden="false" customHeight="false" outlineLevel="0" collapsed="false">
      <c r="A5344" s="0" t="n">
        <v>62085019</v>
      </c>
      <c r="B5344" s="0" t="n">
        <v>6</v>
      </c>
      <c r="C5344" s="0" t="s">
        <v>67</v>
      </c>
      <c r="D5344" s="0" t="n">
        <v>850</v>
      </c>
      <c r="E5344" s="0" t="s">
        <v>96</v>
      </c>
      <c r="F5344" s="0" t="n">
        <v>2</v>
      </c>
      <c r="G5344" s="0" t="s">
        <v>86</v>
      </c>
      <c r="H5344" s="0" t="n">
        <v>19</v>
      </c>
      <c r="I5344" s="0" t="s">
        <v>157</v>
      </c>
      <c r="J5344" s="0" t="n">
        <v>2</v>
      </c>
      <c r="K5344" s="0" t="n">
        <v>4</v>
      </c>
      <c r="L5344" s="0" t="n">
        <v>2</v>
      </c>
      <c r="M5344" s="0" t="n">
        <v>2</v>
      </c>
      <c r="N5344" s="0" t="n">
        <v>1</v>
      </c>
      <c r="O5344" s="0" t="n">
        <v>1</v>
      </c>
      <c r="P5344" s="0" t="n">
        <v>4</v>
      </c>
      <c r="Q5344" s="0" t="n">
        <v>3</v>
      </c>
      <c r="R5344" s="0" t="n">
        <v>1</v>
      </c>
      <c r="S5344" s="0" t="n">
        <v>0</v>
      </c>
      <c r="T5344" s="0" t="n">
        <v>3</v>
      </c>
      <c r="U5344" s="0" t="n">
        <v>2</v>
      </c>
      <c r="V5344" s="0" t="n">
        <v>2</v>
      </c>
      <c r="W5344" s="0" t="n">
        <v>3</v>
      </c>
      <c r="X5344" s="0" t="n">
        <v>3</v>
      </c>
      <c r="Y5344" s="0" t="n">
        <v>5</v>
      </c>
      <c r="Z5344" s="0" t="n">
        <v>1</v>
      </c>
      <c r="AA5344" s="0" t="n">
        <v>3</v>
      </c>
      <c r="AB5344" s="0" t="n">
        <v>1</v>
      </c>
      <c r="AC5344" s="0" t="n">
        <v>6</v>
      </c>
      <c r="AD5344" s="0" t="n">
        <v>5</v>
      </c>
      <c r="AE5344" s="0" t="n">
        <v>2</v>
      </c>
      <c r="AF5344" s="0" t="n">
        <v>6</v>
      </c>
      <c r="AG5344" s="0" t="n">
        <v>3</v>
      </c>
      <c r="AH5344" s="0" t="n">
        <v>5</v>
      </c>
    </row>
    <row r="5345" customFormat="false" ht="12.75" hidden="false" customHeight="false" outlineLevel="0" collapsed="false">
      <c r="A5345" s="0" t="n">
        <v>62085039</v>
      </c>
      <c r="B5345" s="0" t="n">
        <v>6</v>
      </c>
      <c r="C5345" s="0" t="s">
        <v>67</v>
      </c>
      <c r="D5345" s="0" t="n">
        <v>850</v>
      </c>
      <c r="E5345" s="0" t="s">
        <v>96</v>
      </c>
      <c r="F5345" s="0" t="n">
        <v>2</v>
      </c>
      <c r="G5345" s="0" t="s">
        <v>86</v>
      </c>
      <c r="H5345" s="0" t="n">
        <v>39</v>
      </c>
      <c r="I5345" s="0" t="s">
        <v>177</v>
      </c>
      <c r="J5345" s="0" t="n">
        <v>3.75509284467058</v>
      </c>
      <c r="K5345" s="0" t="n">
        <v>7.47649576643427</v>
      </c>
      <c r="L5345" s="0" t="n">
        <v>3.71140142517815</v>
      </c>
      <c r="M5345" s="0" t="n">
        <v>3.70048291302015</v>
      </c>
      <c r="N5345" s="0" t="n">
        <v>1.83392018779343</v>
      </c>
      <c r="O5345" s="0" t="n">
        <v>1.82571705037153</v>
      </c>
      <c r="P5345" s="0" t="n">
        <v>7.28080234441836</v>
      </c>
      <c r="Q5345" s="0" t="n">
        <v>5.44168329403229</v>
      </c>
      <c r="R5345" s="0" t="n">
        <v>1.81653042688465</v>
      </c>
      <c r="S5345" s="0" t="n">
        <v>0</v>
      </c>
      <c r="T5345" s="0" t="n">
        <v>5.44504138231451</v>
      </c>
      <c r="U5345" s="0" t="n">
        <v>3.6440492675461</v>
      </c>
      <c r="V5345" s="0" t="n">
        <v>3.62673630000363</v>
      </c>
      <c r="W5345" s="0" t="n">
        <v>5.40706162247896</v>
      </c>
      <c r="X5345" s="0" t="n">
        <v>5.39025442000862</v>
      </c>
      <c r="Y5345" s="0" t="n">
        <v>8.91233824106092</v>
      </c>
      <c r="Z5345" s="0" t="n">
        <v>1.76756517896597</v>
      </c>
      <c r="AA5345" s="0" t="n">
        <v>5.2684263210579</v>
      </c>
      <c r="AB5345" s="0" t="n">
        <v>1.74874090654729</v>
      </c>
      <c r="AC5345" s="0" t="n">
        <v>10.3725473247472</v>
      </c>
      <c r="AD5345" s="0" t="n">
        <v>8.5459859503991</v>
      </c>
      <c r="AE5345" s="0" t="n">
        <v>3.40837437584144</v>
      </c>
      <c r="AF5345" s="0" t="n">
        <v>10.2122444811329</v>
      </c>
      <c r="AG5345" s="0" t="n">
        <v>5.11203885149527</v>
      </c>
      <c r="AH5345" s="0" t="n">
        <v>8.54248176180144</v>
      </c>
    </row>
    <row r="5346" customFormat="false" ht="12.75" hidden="false" customHeight="false" outlineLevel="0" collapsed="false">
      <c r="A5346" s="0" t="n">
        <v>62085040</v>
      </c>
      <c r="B5346" s="0" t="n">
        <v>6</v>
      </c>
      <c r="C5346" s="0" t="s">
        <v>67</v>
      </c>
      <c r="D5346" s="0" t="n">
        <v>850</v>
      </c>
      <c r="E5346" s="0" t="s">
        <v>96</v>
      </c>
      <c r="F5346" s="0" t="n">
        <v>2</v>
      </c>
      <c r="G5346" s="0" t="s">
        <v>86</v>
      </c>
      <c r="H5346" s="0" t="n">
        <v>40</v>
      </c>
      <c r="I5346" s="0" t="s">
        <v>178</v>
      </c>
      <c r="J5346" s="0" t="n">
        <v>0.454759164386634</v>
      </c>
      <c r="K5346" s="0" t="n">
        <v>2.03709346297513</v>
      </c>
      <c r="L5346" s="0" t="n">
        <v>0.449467930789721</v>
      </c>
      <c r="M5346" s="0" t="n">
        <v>0.44814564831344</v>
      </c>
      <c r="N5346" s="0" t="n">
        <v>0.0464308391730669</v>
      </c>
      <c r="O5346" s="0" t="n">
        <v>0.0462231537149507</v>
      </c>
      <c r="P5346" s="0" t="n">
        <v>1.98377359184973</v>
      </c>
      <c r="Q5346" s="0" t="n">
        <v>1.12220591854816</v>
      </c>
      <c r="R5346" s="0" t="n">
        <v>0.0459905685454858</v>
      </c>
      <c r="S5346" s="0" t="n">
        <v>0</v>
      </c>
      <c r="T5346" s="0" t="n">
        <v>1.12289843708364</v>
      </c>
      <c r="U5346" s="0" t="n">
        <v>0.441311272035502</v>
      </c>
      <c r="V5346" s="0" t="n">
        <v>0.439214591346544</v>
      </c>
      <c r="W5346" s="0" t="n">
        <v>1.11506609753546</v>
      </c>
      <c r="X5346" s="0" t="n">
        <v>1.11160004832471</v>
      </c>
      <c r="Y5346" s="0" t="n">
        <v>2.89381196769887</v>
      </c>
      <c r="Z5346" s="0" t="n">
        <v>0.0447508758007776</v>
      </c>
      <c r="AA5346" s="0" t="n">
        <v>1.08647616545598</v>
      </c>
      <c r="AB5346" s="0" t="n">
        <v>0.0442742864862373</v>
      </c>
      <c r="AC5346" s="0" t="n">
        <v>3.80654205807045</v>
      </c>
      <c r="AD5346" s="0" t="n">
        <v>2.77485837612323</v>
      </c>
      <c r="AE5346" s="0" t="n">
        <v>0.412769949290146</v>
      </c>
      <c r="AF5346" s="0" t="n">
        <v>3.74771373970836</v>
      </c>
      <c r="AG5346" s="0" t="n">
        <v>1.05422530952646</v>
      </c>
      <c r="AH5346" s="0" t="n">
        <v>2.77372057562389</v>
      </c>
    </row>
    <row r="5347" customFormat="false" ht="12.75" hidden="false" customHeight="false" outlineLevel="0" collapsed="false">
      <c r="A5347" s="0" t="n">
        <v>62085041</v>
      </c>
      <c r="B5347" s="0" t="n">
        <v>6</v>
      </c>
      <c r="C5347" s="0" t="s">
        <v>67</v>
      </c>
      <c r="D5347" s="0" t="n">
        <v>850</v>
      </c>
      <c r="E5347" s="0" t="s">
        <v>96</v>
      </c>
      <c r="F5347" s="0" t="n">
        <v>2</v>
      </c>
      <c r="G5347" s="0" t="s">
        <v>86</v>
      </c>
      <c r="H5347" s="0" t="n">
        <v>41</v>
      </c>
      <c r="I5347" s="0" t="s">
        <v>179</v>
      </c>
      <c r="J5347" s="0" t="n">
        <v>13.564686483025</v>
      </c>
      <c r="K5347" s="0" t="n">
        <v>19.1427985933042</v>
      </c>
      <c r="L5347" s="0" t="n">
        <v>13.4068580532288</v>
      </c>
      <c r="M5347" s="0" t="n">
        <v>13.36741663316</v>
      </c>
      <c r="N5347" s="0" t="n">
        <v>10.2179492938287</v>
      </c>
      <c r="O5347" s="0" t="n">
        <v>10.172244337427</v>
      </c>
      <c r="P5347" s="0" t="n">
        <v>18.6417457096119</v>
      </c>
      <c r="Q5347" s="0" t="n">
        <v>15.9029077992787</v>
      </c>
      <c r="R5347" s="0" t="n">
        <v>10.1210597473913</v>
      </c>
      <c r="S5347" s="0" t="n">
        <v>5.43946739578384</v>
      </c>
      <c r="T5347" s="0" t="n">
        <v>15.9127215582662</v>
      </c>
      <c r="U5347" s="0" t="n">
        <v>13.1635589019094</v>
      </c>
      <c r="V5347" s="0" t="n">
        <v>13.1010185103615</v>
      </c>
      <c r="W5347" s="0" t="n">
        <v>15.8017285830657</v>
      </c>
      <c r="X5347" s="0" t="n">
        <v>15.7526108052004</v>
      </c>
      <c r="Y5347" s="0" t="n">
        <v>20.7984244399891</v>
      </c>
      <c r="Z5347" s="0" t="n">
        <v>9.8482428474395</v>
      </c>
      <c r="AA5347" s="0" t="n">
        <v>15.3965774015109</v>
      </c>
      <c r="AB5347" s="0" t="n">
        <v>9.74336071442868</v>
      </c>
      <c r="AC5347" s="0" t="n">
        <v>22.5766687224802</v>
      </c>
      <c r="AD5347" s="0" t="n">
        <v>19.9434804028965</v>
      </c>
      <c r="AE5347" s="0" t="n">
        <v>12.312220160064</v>
      </c>
      <c r="AF5347" s="0" t="n">
        <v>22.2277569188274</v>
      </c>
      <c r="AG5347" s="0" t="n">
        <v>14.939546851397</v>
      </c>
      <c r="AH5347" s="0" t="n">
        <v>19.9353027956513</v>
      </c>
    </row>
    <row r="5348" customFormat="false" ht="12.75" hidden="false" customHeight="false" outlineLevel="0" collapsed="false">
      <c r="A5348" s="0" t="n">
        <v>62085042</v>
      </c>
      <c r="B5348" s="0" t="n">
        <v>6</v>
      </c>
      <c r="C5348" s="0" t="s">
        <v>67</v>
      </c>
      <c r="D5348" s="0" t="n">
        <v>850</v>
      </c>
      <c r="E5348" s="0" t="s">
        <v>96</v>
      </c>
      <c r="F5348" s="0" t="n">
        <v>2</v>
      </c>
      <c r="G5348" s="0" t="s">
        <v>86</v>
      </c>
      <c r="H5348" s="0" t="n">
        <v>42</v>
      </c>
      <c r="I5348" s="0" t="s">
        <v>180</v>
      </c>
      <c r="J5348" s="0" t="n">
        <v>4.10580567416571</v>
      </c>
      <c r="K5348" s="0" t="n">
        <v>7.1317341502591</v>
      </c>
      <c r="L5348" s="0" t="n">
        <v>3.03984743497904</v>
      </c>
      <c r="M5348" s="0" t="n">
        <v>3.37262446216633</v>
      </c>
      <c r="N5348" s="0" t="n">
        <v>1.32345156167284</v>
      </c>
      <c r="O5348" s="0" t="n">
        <v>1.68293503870751</v>
      </c>
      <c r="P5348" s="0" t="n">
        <v>7.1991841804773</v>
      </c>
      <c r="Q5348" s="0" t="n">
        <v>5.28819130330557</v>
      </c>
      <c r="R5348" s="0" t="n">
        <v>1.75978882534096</v>
      </c>
      <c r="S5348" s="0" t="n">
        <v>0</v>
      </c>
      <c r="T5348" s="0" t="n">
        <v>5.20896937582443</v>
      </c>
      <c r="U5348" s="0" t="n">
        <v>3.53430618111038</v>
      </c>
      <c r="V5348" s="0" t="n">
        <v>3.73464348177351</v>
      </c>
      <c r="W5348" s="0" t="n">
        <v>5.51558152394366</v>
      </c>
      <c r="X5348" s="0" t="n">
        <v>5.27187703560339</v>
      </c>
      <c r="Y5348" s="0" t="n">
        <v>8.48278460086682</v>
      </c>
      <c r="Z5348" s="0" t="n">
        <v>1.67224080267559</v>
      </c>
      <c r="AA5348" s="0" t="n">
        <v>4.31416687024894</v>
      </c>
      <c r="AB5348" s="0" t="n">
        <v>1.68705187684521</v>
      </c>
      <c r="AC5348" s="0" t="n">
        <v>9.14627424007684</v>
      </c>
      <c r="AD5348" s="0" t="n">
        <v>7.7019857446421</v>
      </c>
      <c r="AE5348" s="0" t="n">
        <v>3.28623069339468</v>
      </c>
      <c r="AF5348" s="0" t="n">
        <v>9.54431217068706</v>
      </c>
      <c r="AG5348" s="0" t="n">
        <v>4.52743329892492</v>
      </c>
      <c r="AH5348" s="0" t="n">
        <v>6.81498339392135</v>
      </c>
    </row>
    <row r="5349" customFormat="false" ht="12.75" hidden="false" customHeight="false" outlineLevel="0" collapsed="false">
      <c r="A5349" s="0" t="n">
        <v>62085044</v>
      </c>
      <c r="B5349" s="0" t="n">
        <v>6</v>
      </c>
      <c r="C5349" s="0" t="s">
        <v>67</v>
      </c>
      <c r="D5349" s="0" t="n">
        <v>850</v>
      </c>
      <c r="E5349" s="0" t="s">
        <v>96</v>
      </c>
      <c r="F5349" s="0" t="n">
        <v>2</v>
      </c>
      <c r="G5349" s="0" t="s">
        <v>86</v>
      </c>
      <c r="H5349" s="0" t="n">
        <v>44</v>
      </c>
      <c r="I5349" s="0" t="s">
        <v>181</v>
      </c>
      <c r="J5349" s="0" t="s">
        <v>187</v>
      </c>
      <c r="K5349" s="0" t="s">
        <v>187</v>
      </c>
      <c r="L5349" s="0" t="s">
        <v>187</v>
      </c>
      <c r="M5349" s="0" t="s">
        <v>187</v>
      </c>
      <c r="N5349" s="0" t="s">
        <v>187</v>
      </c>
      <c r="O5349" s="0" t="s">
        <v>187</v>
      </c>
      <c r="P5349" s="0" t="s">
        <v>187</v>
      </c>
      <c r="Q5349" s="0" t="s">
        <v>187</v>
      </c>
      <c r="R5349" s="0" t="s">
        <v>187</v>
      </c>
      <c r="S5349" s="0" t="s">
        <v>187</v>
      </c>
      <c r="T5349" s="0" t="s">
        <v>187</v>
      </c>
      <c r="U5349" s="0" t="s">
        <v>187</v>
      </c>
      <c r="V5349" s="0" t="s">
        <v>187</v>
      </c>
      <c r="W5349" s="0" t="s">
        <v>187</v>
      </c>
      <c r="X5349" s="0" t="s">
        <v>187</v>
      </c>
      <c r="Y5349" s="0" t="s">
        <v>187</v>
      </c>
      <c r="Z5349" s="0" t="s">
        <v>187</v>
      </c>
      <c r="AA5349" s="0" t="s">
        <v>187</v>
      </c>
      <c r="AB5349" s="0" t="s">
        <v>187</v>
      </c>
      <c r="AC5349" s="0" t="s">
        <v>187</v>
      </c>
      <c r="AD5349" s="0" t="s">
        <v>187</v>
      </c>
      <c r="AE5349" s="0" t="s">
        <v>187</v>
      </c>
      <c r="AF5349" s="0" t="s">
        <v>187</v>
      </c>
      <c r="AG5349" s="0" t="s">
        <v>187</v>
      </c>
      <c r="AH5349" s="0" t="s">
        <v>187</v>
      </c>
    </row>
    <row r="5350" customFormat="false" ht="12.75" hidden="false" customHeight="false" outlineLevel="0" collapsed="false">
      <c r="A5350" s="0" t="n">
        <v>62085045</v>
      </c>
      <c r="B5350" s="0" t="n">
        <v>6</v>
      </c>
      <c r="C5350" s="0" t="s">
        <v>67</v>
      </c>
      <c r="D5350" s="0" t="n">
        <v>850</v>
      </c>
      <c r="E5350" s="0" t="s">
        <v>96</v>
      </c>
      <c r="F5350" s="0" t="n">
        <v>2</v>
      </c>
      <c r="G5350" s="0" t="s">
        <v>86</v>
      </c>
      <c r="H5350" s="0" t="n">
        <v>45</v>
      </c>
      <c r="I5350" s="0" t="s">
        <v>182</v>
      </c>
      <c r="J5350" s="0" t="s">
        <v>187</v>
      </c>
      <c r="K5350" s="0" t="s">
        <v>187</v>
      </c>
      <c r="L5350" s="0" t="s">
        <v>187</v>
      </c>
      <c r="M5350" s="0" t="s">
        <v>187</v>
      </c>
      <c r="N5350" s="0" t="s">
        <v>187</v>
      </c>
      <c r="O5350" s="0" t="s">
        <v>187</v>
      </c>
      <c r="P5350" s="0" t="s">
        <v>187</v>
      </c>
      <c r="Q5350" s="0" t="s">
        <v>187</v>
      </c>
      <c r="R5350" s="0" t="s">
        <v>187</v>
      </c>
      <c r="S5350" s="0" t="s">
        <v>187</v>
      </c>
      <c r="T5350" s="0" t="s">
        <v>187</v>
      </c>
      <c r="U5350" s="0" t="s">
        <v>187</v>
      </c>
      <c r="V5350" s="0" t="s">
        <v>187</v>
      </c>
      <c r="W5350" s="0" t="s">
        <v>187</v>
      </c>
      <c r="X5350" s="0" t="s">
        <v>187</v>
      </c>
      <c r="Y5350" s="0" t="s">
        <v>187</v>
      </c>
      <c r="Z5350" s="0" t="s">
        <v>187</v>
      </c>
      <c r="AA5350" s="0" t="s">
        <v>187</v>
      </c>
      <c r="AB5350" s="0" t="s">
        <v>187</v>
      </c>
      <c r="AC5350" s="0" t="s">
        <v>187</v>
      </c>
      <c r="AD5350" s="0" t="s">
        <v>187</v>
      </c>
      <c r="AE5350" s="0" t="s">
        <v>187</v>
      </c>
      <c r="AF5350" s="0" t="s">
        <v>187</v>
      </c>
      <c r="AG5350" s="0" t="s">
        <v>187</v>
      </c>
      <c r="AH5350" s="0" t="s">
        <v>187</v>
      </c>
    </row>
    <row r="5351" customFormat="false" ht="12.75" hidden="false" customHeight="false" outlineLevel="0" collapsed="false">
      <c r="A5351" s="0" t="n">
        <v>62085046</v>
      </c>
      <c r="B5351" s="0" t="n">
        <v>6</v>
      </c>
      <c r="C5351" s="0" t="s">
        <v>67</v>
      </c>
      <c r="D5351" s="0" t="n">
        <v>850</v>
      </c>
      <c r="E5351" s="0" t="s">
        <v>96</v>
      </c>
      <c r="F5351" s="0" t="n">
        <v>2</v>
      </c>
      <c r="G5351" s="0" t="s">
        <v>86</v>
      </c>
      <c r="H5351" s="0" t="n">
        <v>46</v>
      </c>
      <c r="I5351" s="0" t="s">
        <v>183</v>
      </c>
      <c r="J5351" s="0" t="n">
        <v>2.11964923864003</v>
      </c>
      <c r="K5351" s="0" t="n">
        <v>3.28722326296488</v>
      </c>
      <c r="L5351" s="0" t="n">
        <v>1.19402747589155</v>
      </c>
      <c r="M5351" s="0" t="n">
        <v>1.63681592362289</v>
      </c>
      <c r="N5351" s="0" t="n">
        <v>0.264690312334569</v>
      </c>
      <c r="O5351" s="0" t="n">
        <v>0.673174015483003</v>
      </c>
      <c r="P5351" s="0" t="n">
        <v>4.42362313611311</v>
      </c>
      <c r="Q5351" s="0" t="n">
        <v>2.27002519699084</v>
      </c>
      <c r="R5351" s="0" t="n">
        <v>0.43994720633524</v>
      </c>
      <c r="S5351" s="0" t="n">
        <v>0</v>
      </c>
      <c r="T5351" s="0" t="n">
        <v>2.29101567918907</v>
      </c>
      <c r="U5351" s="0" t="n">
        <v>1.97898513002739</v>
      </c>
      <c r="V5351" s="0" t="n">
        <v>1.90720253590397</v>
      </c>
      <c r="W5351" s="0" t="n">
        <v>2.74170784384788</v>
      </c>
      <c r="X5351" s="0" t="n">
        <v>2.12586324208125</v>
      </c>
      <c r="Y5351" s="0" t="n">
        <v>3.87945811137186</v>
      </c>
      <c r="Z5351" s="0" t="n">
        <v>0.418060200668896</v>
      </c>
      <c r="AA5351" s="0" t="n">
        <v>1.44979661161544</v>
      </c>
      <c r="AB5351" s="0" t="n">
        <v>0.421762969211303</v>
      </c>
      <c r="AC5351" s="0" t="n">
        <v>4.00457401513555</v>
      </c>
      <c r="AD5351" s="0" t="n">
        <v>2.8374820192892</v>
      </c>
      <c r="AE5351" s="0" t="n">
        <v>1.31449227735787</v>
      </c>
      <c r="AF5351" s="0" t="n">
        <v>4.96151635407476</v>
      </c>
      <c r="AG5351" s="0" t="n">
        <v>4.88298193020502</v>
      </c>
      <c r="AH5351" s="0" t="n">
        <v>3.14331680244201</v>
      </c>
    </row>
    <row r="5352" customFormat="false" ht="12.75" hidden="false" customHeight="false" outlineLevel="0" collapsed="false">
      <c r="A5352" s="0" t="n">
        <v>62085048</v>
      </c>
      <c r="B5352" s="0" t="n">
        <v>6</v>
      </c>
      <c r="C5352" s="0" t="s">
        <v>67</v>
      </c>
      <c r="D5352" s="0" t="n">
        <v>850</v>
      </c>
      <c r="E5352" s="0" t="s">
        <v>96</v>
      </c>
      <c r="F5352" s="0" t="n">
        <v>2</v>
      </c>
      <c r="G5352" s="0" t="s">
        <v>86</v>
      </c>
      <c r="H5352" s="0" t="n">
        <v>48</v>
      </c>
      <c r="I5352" s="0" t="s">
        <v>184</v>
      </c>
      <c r="J5352" s="0" t="s">
        <v>187</v>
      </c>
      <c r="K5352" s="0" t="s">
        <v>187</v>
      </c>
      <c r="L5352" s="0" t="s">
        <v>187</v>
      </c>
      <c r="M5352" s="0" t="s">
        <v>187</v>
      </c>
      <c r="N5352" s="0" t="s">
        <v>187</v>
      </c>
      <c r="O5352" s="0" t="s">
        <v>187</v>
      </c>
      <c r="P5352" s="0" t="s">
        <v>187</v>
      </c>
      <c r="Q5352" s="0" t="s">
        <v>187</v>
      </c>
      <c r="R5352" s="0" t="s">
        <v>187</v>
      </c>
      <c r="S5352" s="0" t="s">
        <v>187</v>
      </c>
      <c r="T5352" s="0" t="s">
        <v>187</v>
      </c>
      <c r="U5352" s="0" t="s">
        <v>187</v>
      </c>
      <c r="V5352" s="0" t="s">
        <v>187</v>
      </c>
      <c r="W5352" s="0" t="s">
        <v>187</v>
      </c>
      <c r="X5352" s="0" t="s">
        <v>187</v>
      </c>
      <c r="Y5352" s="0" t="s">
        <v>187</v>
      </c>
      <c r="Z5352" s="0" t="s">
        <v>187</v>
      </c>
      <c r="AA5352" s="0" t="s">
        <v>187</v>
      </c>
      <c r="AB5352" s="0" t="s">
        <v>187</v>
      </c>
      <c r="AC5352" s="0" t="s">
        <v>187</v>
      </c>
      <c r="AD5352" s="0" t="s">
        <v>187</v>
      </c>
      <c r="AE5352" s="0" t="s">
        <v>187</v>
      </c>
      <c r="AF5352" s="0" t="s">
        <v>187</v>
      </c>
      <c r="AG5352" s="0" t="s">
        <v>187</v>
      </c>
      <c r="AH5352" s="0" t="s">
        <v>187</v>
      </c>
    </row>
    <row r="5353" customFormat="false" ht="12.75" hidden="false" customHeight="false" outlineLevel="0" collapsed="false">
      <c r="A5353" s="0" t="n">
        <v>62085049</v>
      </c>
      <c r="B5353" s="0" t="n">
        <v>6</v>
      </c>
      <c r="C5353" s="0" t="s">
        <v>67</v>
      </c>
      <c r="D5353" s="0" t="n">
        <v>850</v>
      </c>
      <c r="E5353" s="0" t="s">
        <v>96</v>
      </c>
      <c r="F5353" s="0" t="n">
        <v>2</v>
      </c>
      <c r="G5353" s="0" t="s">
        <v>86</v>
      </c>
      <c r="H5353" s="0" t="n">
        <v>49</v>
      </c>
      <c r="I5353" s="0" t="s">
        <v>185</v>
      </c>
      <c r="J5353" s="0" t="s">
        <v>187</v>
      </c>
      <c r="K5353" s="0" t="s">
        <v>187</v>
      </c>
      <c r="L5353" s="0" t="s">
        <v>187</v>
      </c>
      <c r="M5353" s="0" t="s">
        <v>187</v>
      </c>
      <c r="N5353" s="0" t="s">
        <v>187</v>
      </c>
      <c r="O5353" s="0" t="s">
        <v>187</v>
      </c>
      <c r="P5353" s="0" t="s">
        <v>187</v>
      </c>
      <c r="Q5353" s="0" t="s">
        <v>187</v>
      </c>
      <c r="R5353" s="0" t="s">
        <v>187</v>
      </c>
      <c r="S5353" s="0" t="s">
        <v>187</v>
      </c>
      <c r="T5353" s="0" t="s">
        <v>187</v>
      </c>
      <c r="U5353" s="0" t="s">
        <v>187</v>
      </c>
      <c r="V5353" s="0" t="s">
        <v>187</v>
      </c>
      <c r="W5353" s="0" t="s">
        <v>187</v>
      </c>
      <c r="X5353" s="0" t="s">
        <v>187</v>
      </c>
      <c r="Y5353" s="0" t="s">
        <v>187</v>
      </c>
      <c r="Z5353" s="0" t="s">
        <v>187</v>
      </c>
      <c r="AA5353" s="0" t="s">
        <v>187</v>
      </c>
      <c r="AB5353" s="0" t="s">
        <v>187</v>
      </c>
      <c r="AC5353" s="0" t="s">
        <v>187</v>
      </c>
      <c r="AD5353" s="0" t="s">
        <v>187</v>
      </c>
      <c r="AE5353" s="0" t="s">
        <v>187</v>
      </c>
      <c r="AF5353" s="0" t="s">
        <v>187</v>
      </c>
      <c r="AG5353" s="0" t="s">
        <v>187</v>
      </c>
      <c r="AH5353" s="0" t="s">
        <v>187</v>
      </c>
    </row>
    <row r="5354" customFormat="false" ht="12.75" hidden="false" customHeight="false" outlineLevel="0" collapsed="false">
      <c r="A5354" s="0" t="n">
        <v>62085050</v>
      </c>
      <c r="B5354" s="0" t="n">
        <v>6</v>
      </c>
      <c r="C5354" s="0" t="s">
        <v>67</v>
      </c>
      <c r="D5354" s="0" t="n">
        <v>850</v>
      </c>
      <c r="E5354" s="0" t="s">
        <v>96</v>
      </c>
      <c r="F5354" s="0" t="n">
        <v>2</v>
      </c>
      <c r="G5354" s="0" t="s">
        <v>86</v>
      </c>
      <c r="H5354" s="0" t="n">
        <v>50</v>
      </c>
      <c r="I5354" s="0" t="s">
        <v>186</v>
      </c>
      <c r="J5354" s="0" t="n">
        <v>94.0874639517738</v>
      </c>
      <c r="K5354" s="0" t="n">
        <v>170.406532163913</v>
      </c>
      <c r="L5354" s="0" t="n">
        <v>100.633902995197</v>
      </c>
      <c r="M5354" s="0" t="n">
        <v>83.3752473603573</v>
      </c>
      <c r="N5354" s="0" t="n">
        <v>41.7136040832132</v>
      </c>
      <c r="O5354" s="0" t="n">
        <v>42.3045922965769</v>
      </c>
      <c r="P5354" s="0" t="n">
        <v>157.262177925727</v>
      </c>
      <c r="Q5354" s="0" t="n">
        <v>97.516559935391</v>
      </c>
      <c r="R5354" s="0" t="n">
        <v>32.7755588372069</v>
      </c>
      <c r="S5354" s="0" t="n">
        <v>0</v>
      </c>
      <c r="T5354" s="0" t="n">
        <v>93.4864961488031</v>
      </c>
      <c r="U5354" s="0" t="n">
        <v>70.3390234752359</v>
      </c>
      <c r="V5354" s="0" t="n">
        <v>70.7555334237988</v>
      </c>
      <c r="W5354" s="0" t="n">
        <v>85.0482720653873</v>
      </c>
      <c r="X5354" s="0" t="n">
        <v>98.3745909036413</v>
      </c>
      <c r="Y5354" s="0" t="n">
        <v>147.248935999318</v>
      </c>
      <c r="Z5354" s="0" t="n">
        <v>29.7119971869422</v>
      </c>
      <c r="AA5354" s="0" t="n">
        <v>88.1111016684995</v>
      </c>
      <c r="AB5354" s="0" t="n">
        <v>29.7178215938609</v>
      </c>
      <c r="AC5354" s="0" t="n">
        <v>156.986349031046</v>
      </c>
      <c r="AD5354" s="0" t="n">
        <v>132.66302288818</v>
      </c>
      <c r="AE5354" s="0" t="n">
        <v>42.1899618452898</v>
      </c>
      <c r="AF5354" s="0" t="n">
        <v>132.922893203444</v>
      </c>
      <c r="AG5354" s="0" t="n">
        <v>65.5534769547531</v>
      </c>
      <c r="AH5354" s="0" t="n">
        <v>108.001359855452</v>
      </c>
    </row>
    <row r="5355" customFormat="false" ht="12.75" hidden="false" customHeight="false" outlineLevel="0" collapsed="false">
      <c r="A5355" s="0" t="n">
        <v>62085051</v>
      </c>
      <c r="B5355" s="0" t="n">
        <v>6</v>
      </c>
      <c r="C5355" s="0" t="s">
        <v>67</v>
      </c>
      <c r="D5355" s="0" t="n">
        <v>850</v>
      </c>
      <c r="E5355" s="0" t="s">
        <v>96</v>
      </c>
      <c r="F5355" s="0" t="n">
        <v>2</v>
      </c>
      <c r="G5355" s="0" t="s">
        <v>86</v>
      </c>
      <c r="H5355" s="0" t="n">
        <v>51</v>
      </c>
      <c r="I5355" s="0" t="s">
        <v>188</v>
      </c>
      <c r="J5355" s="0" t="n">
        <v>11.3944283818952</v>
      </c>
      <c r="K5355" s="0" t="n">
        <v>46.4300447112973</v>
      </c>
      <c r="L5355" s="0" t="n">
        <v>12.187232520765</v>
      </c>
      <c r="M5355" s="0" t="n">
        <v>10.0971292557884</v>
      </c>
      <c r="N5355" s="0" t="n">
        <v>1.05609701851148</v>
      </c>
      <c r="O5355" s="0" t="n">
        <v>1.0710595446184</v>
      </c>
      <c r="P5355" s="0" t="n">
        <v>42.848650575578</v>
      </c>
      <c r="Q5355" s="0" t="n">
        <v>20.1102590509015</v>
      </c>
      <c r="R5355" s="0" t="n">
        <v>0.829805305218201</v>
      </c>
      <c r="S5355" s="0" t="n">
        <v>0</v>
      </c>
      <c r="T5355" s="0" t="n">
        <v>19.2791630114838</v>
      </c>
      <c r="U5355" s="0" t="n">
        <v>8.51838206471195</v>
      </c>
      <c r="V5355" s="0" t="n">
        <v>8.56882335178586</v>
      </c>
      <c r="W5355" s="0" t="n">
        <v>17.538998342432</v>
      </c>
      <c r="X5355" s="0" t="n">
        <v>20.2872056644473</v>
      </c>
      <c r="Y5355" s="0" t="n">
        <v>47.8113287108622</v>
      </c>
      <c r="Z5355" s="0" t="n">
        <v>0.752242639608764</v>
      </c>
      <c r="AA5355" s="0" t="n">
        <v>18.1706274399736</v>
      </c>
      <c r="AB5355" s="0" t="n">
        <v>0.752390100824755</v>
      </c>
      <c r="AC5355" s="0" t="n">
        <v>57.6112233013282</v>
      </c>
      <c r="AD5355" s="0" t="n">
        <v>43.0753224261858</v>
      </c>
      <c r="AE5355" s="0" t="n">
        <v>5.10940011017252</v>
      </c>
      <c r="AF5355" s="0" t="n">
        <v>48.780359117007</v>
      </c>
      <c r="AG5355" s="0" t="n">
        <v>13.5187029169283</v>
      </c>
      <c r="AH5355" s="0" t="n">
        <v>35.0677475679218</v>
      </c>
    </row>
    <row r="5356" customFormat="false" ht="12.75" hidden="false" customHeight="false" outlineLevel="0" collapsed="false">
      <c r="A5356" s="0" t="n">
        <v>62085052</v>
      </c>
      <c r="B5356" s="0" t="n">
        <v>6</v>
      </c>
      <c r="C5356" s="0" t="s">
        <v>67</v>
      </c>
      <c r="D5356" s="0" t="n">
        <v>850</v>
      </c>
      <c r="E5356" s="0" t="s">
        <v>96</v>
      </c>
      <c r="F5356" s="0" t="n">
        <v>2</v>
      </c>
      <c r="G5356" s="0" t="s">
        <v>86</v>
      </c>
      <c r="H5356" s="0" t="n">
        <v>52</v>
      </c>
      <c r="I5356" s="0" t="s">
        <v>189</v>
      </c>
      <c r="J5356" s="0" t="n">
        <v>339.876270249901</v>
      </c>
      <c r="K5356" s="0" t="n">
        <v>436.308402506186</v>
      </c>
      <c r="L5356" s="0" t="n">
        <v>363.524258962165</v>
      </c>
      <c r="M5356" s="0" t="n">
        <v>301.180060698904</v>
      </c>
      <c r="N5356" s="0" t="n">
        <v>232.413326502477</v>
      </c>
      <c r="O5356" s="0" t="n">
        <v>235.706102075587</v>
      </c>
      <c r="P5356" s="0" t="n">
        <v>402.653635128361</v>
      </c>
      <c r="Q5356" s="0" t="n">
        <v>284.984769925156</v>
      </c>
      <c r="R5356" s="0" t="n">
        <v>182.613725779653</v>
      </c>
      <c r="S5356" s="0" t="n">
        <v>299.573227355399</v>
      </c>
      <c r="T5356" s="0" t="n">
        <v>273.207213356657</v>
      </c>
      <c r="U5356" s="0" t="n">
        <v>254.088737730641</v>
      </c>
      <c r="V5356" s="0" t="n">
        <v>255.593314875075</v>
      </c>
      <c r="W5356" s="0" t="n">
        <v>248.547141768996</v>
      </c>
      <c r="X5356" s="0" t="n">
        <v>287.492300525471</v>
      </c>
      <c r="Y5356" s="0" t="n">
        <v>343.629896713395</v>
      </c>
      <c r="Z5356" s="0" t="n">
        <v>165.544652758221</v>
      </c>
      <c r="AA5356" s="0" t="n">
        <v>257.498029601188</v>
      </c>
      <c r="AB5356" s="0" t="n">
        <v>165.577104276536</v>
      </c>
      <c r="AC5356" s="0" t="n">
        <v>341.693191176833</v>
      </c>
      <c r="AD5356" s="0" t="n">
        <v>309.591241141214</v>
      </c>
      <c r="AE5356" s="0" t="n">
        <v>152.404648522705</v>
      </c>
      <c r="AF5356" s="0" t="n">
        <v>289.317178464734</v>
      </c>
      <c r="AG5356" s="0" t="n">
        <v>191.575077711127</v>
      </c>
      <c r="AH5356" s="0" t="n">
        <v>252.03914636237</v>
      </c>
    </row>
    <row r="5357" customFormat="false" ht="12.75" hidden="false" customHeight="false" outlineLevel="0" collapsed="false">
      <c r="A5357" s="0" t="n">
        <v>60086019</v>
      </c>
      <c r="B5357" s="0" t="n">
        <v>6</v>
      </c>
      <c r="C5357" s="0" t="s">
        <v>67</v>
      </c>
      <c r="D5357" s="0" t="n">
        <v>860</v>
      </c>
      <c r="E5357" s="0" t="s">
        <v>98</v>
      </c>
      <c r="F5357" s="0" t="n">
        <v>0</v>
      </c>
      <c r="G5357" s="0" t="s">
        <v>6</v>
      </c>
      <c r="H5357" s="0" t="n">
        <v>19</v>
      </c>
      <c r="I5357" s="0" t="s">
        <v>157</v>
      </c>
      <c r="J5357" s="0" t="n">
        <v>1</v>
      </c>
      <c r="K5357" s="0" t="n">
        <v>1</v>
      </c>
      <c r="L5357" s="0" t="n">
        <v>0</v>
      </c>
      <c r="M5357" s="0" t="n">
        <v>1</v>
      </c>
      <c r="N5357" s="0" t="n">
        <v>0</v>
      </c>
      <c r="O5357" s="0" t="n">
        <v>2</v>
      </c>
      <c r="P5357" s="0" t="n">
        <v>1</v>
      </c>
      <c r="Q5357" s="0" t="n">
        <v>0</v>
      </c>
      <c r="R5357" s="0" t="n">
        <v>1</v>
      </c>
      <c r="S5357" s="0" t="n">
        <v>2</v>
      </c>
      <c r="T5357" s="0" t="n">
        <v>0</v>
      </c>
      <c r="U5357" s="0" t="n">
        <v>1</v>
      </c>
      <c r="V5357" s="0" t="n">
        <v>0</v>
      </c>
      <c r="W5357" s="0" t="n">
        <v>3</v>
      </c>
      <c r="X5357" s="0" t="n">
        <v>0</v>
      </c>
      <c r="Y5357" s="0" t="n">
        <v>2</v>
      </c>
      <c r="Z5357" s="0" t="n">
        <v>1</v>
      </c>
      <c r="AA5357" s="0" t="n">
        <v>1</v>
      </c>
      <c r="AB5357" s="0" t="n">
        <v>3</v>
      </c>
      <c r="AC5357" s="0" t="n">
        <v>0</v>
      </c>
      <c r="AD5357" s="0" t="n">
        <v>0</v>
      </c>
      <c r="AE5357" s="0" t="n">
        <v>3</v>
      </c>
      <c r="AF5357" s="0" t="n">
        <v>1</v>
      </c>
      <c r="AG5357" s="0" t="n">
        <v>0</v>
      </c>
      <c r="AH5357" s="0" t="n">
        <v>2</v>
      </c>
    </row>
    <row r="5358" customFormat="false" ht="12.75" hidden="false" customHeight="false" outlineLevel="0" collapsed="false">
      <c r="A5358" s="0" t="n">
        <v>60086039</v>
      </c>
      <c r="B5358" s="0" t="n">
        <v>6</v>
      </c>
      <c r="C5358" s="0" t="s">
        <v>67</v>
      </c>
      <c r="D5358" s="0" t="n">
        <v>860</v>
      </c>
      <c r="E5358" s="0" t="s">
        <v>98</v>
      </c>
      <c r="F5358" s="0" t="n">
        <v>0</v>
      </c>
      <c r="G5358" s="0" t="s">
        <v>6</v>
      </c>
      <c r="H5358" s="0" t="n">
        <v>39</v>
      </c>
      <c r="I5358" s="0" t="s">
        <v>177</v>
      </c>
      <c r="J5358" s="0" t="n">
        <v>0.979144227944776</v>
      </c>
      <c r="K5358" s="0" t="n">
        <v>0.974658869395711</v>
      </c>
      <c r="L5358" s="0" t="n">
        <v>0</v>
      </c>
      <c r="M5358" s="0" t="n">
        <v>0.963112780506597</v>
      </c>
      <c r="N5358" s="0" t="n">
        <v>0</v>
      </c>
      <c r="O5358" s="0" t="n">
        <v>1.9040365575019</v>
      </c>
      <c r="P5358" s="0" t="n">
        <v>0.948316737790422</v>
      </c>
      <c r="Q5358" s="0" t="n">
        <v>0</v>
      </c>
      <c r="R5358" s="0" t="n">
        <v>0.944643869261289</v>
      </c>
      <c r="S5358" s="0" t="n">
        <v>1.8875047187618</v>
      </c>
      <c r="T5358" s="0" t="n">
        <v>0</v>
      </c>
      <c r="U5358" s="0" t="n">
        <v>0.945090256119459</v>
      </c>
      <c r="V5358" s="0" t="n">
        <v>0</v>
      </c>
      <c r="W5358" s="0" t="n">
        <v>2.80504908835905</v>
      </c>
      <c r="X5358" s="0" t="n">
        <v>0</v>
      </c>
      <c r="Y5358" s="0" t="n">
        <v>1.8450184501845</v>
      </c>
      <c r="Z5358" s="0" t="n">
        <v>0.913575735428467</v>
      </c>
      <c r="AA5358" s="0" t="n">
        <v>0.90702947845805</v>
      </c>
      <c r="AB5358" s="0" t="n">
        <v>2.70611582175717</v>
      </c>
      <c r="AC5358" s="0" t="n">
        <v>0</v>
      </c>
      <c r="AD5358" s="0" t="n">
        <v>0</v>
      </c>
      <c r="AE5358" s="0" t="n">
        <v>2.64107755964434</v>
      </c>
      <c r="AF5358" s="0" t="n">
        <v>0.879584835957428</v>
      </c>
      <c r="AG5358" s="0" t="n">
        <v>0</v>
      </c>
      <c r="AH5358" s="0" t="n">
        <v>1.7589066636179</v>
      </c>
    </row>
    <row r="5359" customFormat="false" ht="12.75" hidden="false" customHeight="false" outlineLevel="0" collapsed="false">
      <c r="A5359" s="0" t="n">
        <v>60086040</v>
      </c>
      <c r="B5359" s="0" t="n">
        <v>6</v>
      </c>
      <c r="C5359" s="0" t="s">
        <v>67</v>
      </c>
      <c r="D5359" s="0" t="n">
        <v>860</v>
      </c>
      <c r="E5359" s="0" t="s">
        <v>98</v>
      </c>
      <c r="F5359" s="0" t="n">
        <v>0</v>
      </c>
      <c r="G5359" s="0" t="s">
        <v>6</v>
      </c>
      <c r="H5359" s="0" t="n">
        <v>40</v>
      </c>
      <c r="I5359" s="0" t="s">
        <v>178</v>
      </c>
      <c r="J5359" s="0" t="n">
        <v>0.0247897855520317</v>
      </c>
      <c r="K5359" s="0" t="n">
        <v>0.0246762261055457</v>
      </c>
      <c r="L5359" s="0" t="n">
        <v>0</v>
      </c>
      <c r="M5359" s="0" t="n">
        <v>0.0243839044440816</v>
      </c>
      <c r="N5359" s="0" t="n">
        <v>0</v>
      </c>
      <c r="O5359" s="0" t="n">
        <v>0.230587660456935</v>
      </c>
      <c r="P5359" s="0" t="n">
        <v>0.0240093010756661</v>
      </c>
      <c r="Q5359" s="0" t="n">
        <v>0</v>
      </c>
      <c r="R5359" s="0" t="n">
        <v>0.023916312095494</v>
      </c>
      <c r="S5359" s="0" t="n">
        <v>0.228585578089812</v>
      </c>
      <c r="T5359" s="0" t="n">
        <v>0</v>
      </c>
      <c r="U5359" s="0" t="n">
        <v>0.0239276136322559</v>
      </c>
      <c r="V5359" s="0" t="n">
        <v>0</v>
      </c>
      <c r="W5359" s="0" t="n">
        <v>0.578468558107154</v>
      </c>
      <c r="X5359" s="0" t="n">
        <v>0</v>
      </c>
      <c r="Y5359" s="0" t="n">
        <v>0.223440293859746</v>
      </c>
      <c r="Z5359" s="0" t="n">
        <v>0.0231297350486844</v>
      </c>
      <c r="AA5359" s="0" t="n">
        <v>0.0229639981716915</v>
      </c>
      <c r="AB5359" s="0" t="n">
        <v>0.558066140082628</v>
      </c>
      <c r="AC5359" s="0" t="n">
        <v>0</v>
      </c>
      <c r="AD5359" s="0" t="n">
        <v>0</v>
      </c>
      <c r="AE5359" s="0" t="n">
        <v>0.544653686852365</v>
      </c>
      <c r="AF5359" s="0" t="n">
        <v>0.0222691599826633</v>
      </c>
      <c r="AG5359" s="0" t="n">
        <v>0</v>
      </c>
      <c r="AH5359" s="0" t="n">
        <v>0.213011757010531</v>
      </c>
    </row>
    <row r="5360" customFormat="false" ht="12.75" hidden="false" customHeight="false" outlineLevel="0" collapsed="false">
      <c r="A5360" s="0" t="n">
        <v>60086041</v>
      </c>
      <c r="B5360" s="0" t="n">
        <v>6</v>
      </c>
      <c r="C5360" s="0" t="s">
        <v>67</v>
      </c>
      <c r="D5360" s="0" t="n">
        <v>860</v>
      </c>
      <c r="E5360" s="0" t="s">
        <v>98</v>
      </c>
      <c r="F5360" s="0" t="n">
        <v>0</v>
      </c>
      <c r="G5360" s="0" t="s">
        <v>6</v>
      </c>
      <c r="H5360" s="0" t="n">
        <v>41</v>
      </c>
      <c r="I5360" s="0" t="s">
        <v>179</v>
      </c>
      <c r="J5360" s="0" t="n">
        <v>5.45544246640448</v>
      </c>
      <c r="K5360" s="0" t="n">
        <v>5.43045164808859</v>
      </c>
      <c r="L5360" s="0" t="n">
        <v>2.89806740210312</v>
      </c>
      <c r="M5360" s="0" t="n">
        <v>5.36612095823837</v>
      </c>
      <c r="N5360" s="0" t="n">
        <v>2.8656325555328</v>
      </c>
      <c r="O5360" s="0" t="n">
        <v>6.87803471793979</v>
      </c>
      <c r="P5360" s="0" t="n">
        <v>5.28368268462674</v>
      </c>
      <c r="Q5360" s="0" t="n">
        <v>2.82776314286765</v>
      </c>
      <c r="R5360" s="0" t="n">
        <v>5.26321877096061</v>
      </c>
      <c r="S5360" s="0" t="n">
        <v>6.81831603220457</v>
      </c>
      <c r="T5360" s="0" t="n">
        <v>2.82509644808939</v>
      </c>
      <c r="U5360" s="0" t="n">
        <v>5.26570587934874</v>
      </c>
      <c r="V5360" s="0" t="n">
        <v>2.81951272805081</v>
      </c>
      <c r="W5360" s="0" t="n">
        <v>8.19754377722517</v>
      </c>
      <c r="X5360" s="0" t="n">
        <v>2.78595022184878</v>
      </c>
      <c r="Y5360" s="0" t="n">
        <v>6.66484102188557</v>
      </c>
      <c r="Z5360" s="0" t="n">
        <v>5.09011820842216</v>
      </c>
      <c r="AA5360" s="0" t="n">
        <v>5.05364479903755</v>
      </c>
      <c r="AB5360" s="0" t="n">
        <v>7.90841878923176</v>
      </c>
      <c r="AC5360" s="0" t="n">
        <v>2.66999311368448</v>
      </c>
      <c r="AD5360" s="0" t="n">
        <v>2.64267137751764</v>
      </c>
      <c r="AE5360" s="0" t="n">
        <v>7.71834938792352</v>
      </c>
      <c r="AF5360" s="0" t="n">
        <v>4.90073303803228</v>
      </c>
      <c r="AG5360" s="0" t="n">
        <v>2.63060438492623</v>
      </c>
      <c r="AH5360" s="0" t="n">
        <v>6.35377564065885</v>
      </c>
    </row>
    <row r="5361" customFormat="false" ht="12.75" hidden="false" customHeight="false" outlineLevel="0" collapsed="false">
      <c r="A5361" s="0" t="n">
        <v>60086042</v>
      </c>
      <c r="B5361" s="0" t="n">
        <v>6</v>
      </c>
      <c r="C5361" s="0" t="s">
        <v>67</v>
      </c>
      <c r="D5361" s="0" t="n">
        <v>860</v>
      </c>
      <c r="E5361" s="0" t="s">
        <v>98</v>
      </c>
      <c r="F5361" s="0" t="n">
        <v>0</v>
      </c>
      <c r="G5361" s="0" t="s">
        <v>6</v>
      </c>
      <c r="H5361" s="0" t="n">
        <v>42</v>
      </c>
      <c r="I5361" s="0" t="s">
        <v>180</v>
      </c>
      <c r="J5361" s="0" t="n">
        <v>0.795334040296925</v>
      </c>
      <c r="K5361" s="0" t="n">
        <v>0.76219512195122</v>
      </c>
      <c r="L5361" s="0" t="n">
        <v>0</v>
      </c>
      <c r="M5361" s="0" t="n">
        <v>1.17096018735363</v>
      </c>
      <c r="N5361" s="0" t="n">
        <v>0</v>
      </c>
      <c r="O5361" s="0" t="n">
        <v>1.93324515930502</v>
      </c>
      <c r="P5361" s="0" t="n">
        <v>0.820209973753281</v>
      </c>
      <c r="Q5361" s="0" t="n">
        <v>0</v>
      </c>
      <c r="R5361" s="0" t="n">
        <v>0.927174645987863</v>
      </c>
      <c r="S5361" s="0" t="n">
        <v>1.94634414811072</v>
      </c>
      <c r="T5361" s="0" t="n">
        <v>0</v>
      </c>
      <c r="U5361" s="0" t="n">
        <v>1.07851596203624</v>
      </c>
      <c r="V5361" s="0" t="n">
        <v>0</v>
      </c>
      <c r="W5361" s="0" t="n">
        <v>2.80231664527283</v>
      </c>
      <c r="X5361" s="0" t="n">
        <v>0</v>
      </c>
      <c r="Y5361" s="0" t="n">
        <v>1.63929077711853</v>
      </c>
      <c r="Z5361" s="0" t="n">
        <v>0.925681036762761</v>
      </c>
      <c r="AA5361" s="0" t="n">
        <v>0.781424425094887</v>
      </c>
      <c r="AB5361" s="0" t="n">
        <v>2.769086349135</v>
      </c>
      <c r="AC5361" s="0" t="n">
        <v>0</v>
      </c>
      <c r="AD5361" s="0" t="n">
        <v>0</v>
      </c>
      <c r="AE5361" s="0" t="n">
        <v>2.74945206761173</v>
      </c>
      <c r="AF5361" s="0" t="n">
        <v>0.888415067519545</v>
      </c>
      <c r="AG5361" s="0" t="n">
        <v>0</v>
      </c>
      <c r="AH5361" s="0" t="n">
        <v>1.74462199404</v>
      </c>
    </row>
    <row r="5362" customFormat="false" ht="12.75" hidden="false" customHeight="false" outlineLevel="0" collapsed="false">
      <c r="A5362" s="0" t="n">
        <v>60086044</v>
      </c>
      <c r="B5362" s="0" t="n">
        <v>6</v>
      </c>
      <c r="C5362" s="0" t="s">
        <v>67</v>
      </c>
      <c r="D5362" s="0" t="n">
        <v>860</v>
      </c>
      <c r="E5362" s="0" t="s">
        <v>98</v>
      </c>
      <c r="F5362" s="0" t="n">
        <v>0</v>
      </c>
      <c r="G5362" s="0" t="s">
        <v>6</v>
      </c>
      <c r="H5362" s="0" t="n">
        <v>44</v>
      </c>
      <c r="I5362" s="0" t="s">
        <v>181</v>
      </c>
      <c r="J5362" s="0" t="s">
        <v>187</v>
      </c>
      <c r="K5362" s="0" t="s">
        <v>187</v>
      </c>
      <c r="L5362" s="0" t="s">
        <v>187</v>
      </c>
      <c r="M5362" s="0" t="s">
        <v>187</v>
      </c>
      <c r="N5362" s="0" t="s">
        <v>187</v>
      </c>
      <c r="O5362" s="0" t="s">
        <v>187</v>
      </c>
      <c r="P5362" s="0" t="s">
        <v>187</v>
      </c>
      <c r="Q5362" s="0" t="s">
        <v>187</v>
      </c>
      <c r="R5362" s="0" t="s">
        <v>187</v>
      </c>
      <c r="S5362" s="0" t="s">
        <v>187</v>
      </c>
      <c r="T5362" s="0" t="s">
        <v>187</v>
      </c>
      <c r="U5362" s="0" t="s">
        <v>187</v>
      </c>
      <c r="V5362" s="0" t="s">
        <v>187</v>
      </c>
      <c r="W5362" s="0" t="s">
        <v>187</v>
      </c>
      <c r="X5362" s="0" t="s">
        <v>187</v>
      </c>
      <c r="Y5362" s="0" t="s">
        <v>187</v>
      </c>
      <c r="Z5362" s="0" t="s">
        <v>187</v>
      </c>
      <c r="AA5362" s="0" t="s">
        <v>187</v>
      </c>
      <c r="AB5362" s="0" t="s">
        <v>187</v>
      </c>
      <c r="AC5362" s="0" t="s">
        <v>187</v>
      </c>
      <c r="AD5362" s="0" t="s">
        <v>187</v>
      </c>
      <c r="AE5362" s="0" t="s">
        <v>187</v>
      </c>
      <c r="AF5362" s="0" t="s">
        <v>187</v>
      </c>
      <c r="AG5362" s="0" t="s">
        <v>187</v>
      </c>
      <c r="AH5362" s="0" t="s">
        <v>187</v>
      </c>
    </row>
    <row r="5363" customFormat="false" ht="12.75" hidden="false" customHeight="false" outlineLevel="0" collapsed="false">
      <c r="A5363" s="0" t="n">
        <v>60086045</v>
      </c>
      <c r="B5363" s="0" t="n">
        <v>6</v>
      </c>
      <c r="C5363" s="0" t="s">
        <v>67</v>
      </c>
      <c r="D5363" s="0" t="n">
        <v>860</v>
      </c>
      <c r="E5363" s="0" t="s">
        <v>98</v>
      </c>
      <c r="F5363" s="0" t="n">
        <v>0</v>
      </c>
      <c r="G5363" s="0" t="s">
        <v>6</v>
      </c>
      <c r="H5363" s="0" t="n">
        <v>45</v>
      </c>
      <c r="I5363" s="0" t="s">
        <v>182</v>
      </c>
      <c r="J5363" s="0" t="s">
        <v>187</v>
      </c>
      <c r="K5363" s="0" t="s">
        <v>187</v>
      </c>
      <c r="L5363" s="0" t="s">
        <v>187</v>
      </c>
      <c r="M5363" s="0" t="s">
        <v>187</v>
      </c>
      <c r="N5363" s="0" t="s">
        <v>187</v>
      </c>
      <c r="O5363" s="0" t="s">
        <v>187</v>
      </c>
      <c r="P5363" s="0" t="s">
        <v>187</v>
      </c>
      <c r="Q5363" s="0" t="s">
        <v>187</v>
      </c>
      <c r="R5363" s="0" t="s">
        <v>187</v>
      </c>
      <c r="S5363" s="0" t="s">
        <v>187</v>
      </c>
      <c r="T5363" s="0" t="s">
        <v>187</v>
      </c>
      <c r="U5363" s="0" t="s">
        <v>187</v>
      </c>
      <c r="V5363" s="0" t="s">
        <v>187</v>
      </c>
      <c r="W5363" s="0" t="s">
        <v>187</v>
      </c>
      <c r="X5363" s="0" t="s">
        <v>187</v>
      </c>
      <c r="Y5363" s="0" t="s">
        <v>187</v>
      </c>
      <c r="Z5363" s="0" t="s">
        <v>187</v>
      </c>
      <c r="AA5363" s="0" t="s">
        <v>187</v>
      </c>
      <c r="AB5363" s="0" t="s">
        <v>187</v>
      </c>
      <c r="AC5363" s="0" t="s">
        <v>187</v>
      </c>
      <c r="AD5363" s="0" t="s">
        <v>187</v>
      </c>
      <c r="AE5363" s="0" t="s">
        <v>187</v>
      </c>
      <c r="AF5363" s="0" t="s">
        <v>187</v>
      </c>
      <c r="AG5363" s="0" t="s">
        <v>187</v>
      </c>
      <c r="AH5363" s="0" t="s">
        <v>187</v>
      </c>
    </row>
    <row r="5364" customFormat="false" ht="12.75" hidden="false" customHeight="false" outlineLevel="0" collapsed="false">
      <c r="A5364" s="0" t="n">
        <v>60086046</v>
      </c>
      <c r="B5364" s="0" t="n">
        <v>6</v>
      </c>
      <c r="C5364" s="0" t="s">
        <v>67</v>
      </c>
      <c r="D5364" s="0" t="n">
        <v>860</v>
      </c>
      <c r="E5364" s="0" t="s">
        <v>98</v>
      </c>
      <c r="F5364" s="0" t="n">
        <v>0</v>
      </c>
      <c r="G5364" s="0" t="s">
        <v>6</v>
      </c>
      <c r="H5364" s="0" t="n">
        <v>46</v>
      </c>
      <c r="I5364" s="0" t="s">
        <v>183</v>
      </c>
      <c r="J5364" s="0" t="n">
        <v>0.18698578908003</v>
      </c>
      <c r="K5364" s="0" t="n">
        <v>0.176553672316384</v>
      </c>
      <c r="L5364" s="0" t="n">
        <v>0</v>
      </c>
      <c r="M5364" s="0" t="n">
        <v>0.468384074941452</v>
      </c>
      <c r="N5364" s="0" t="n">
        <v>0</v>
      </c>
      <c r="O5364" s="0" t="n">
        <v>0.899560689984636</v>
      </c>
      <c r="P5364" s="0" t="n">
        <v>0.328083989501312</v>
      </c>
      <c r="Q5364" s="0" t="n">
        <v>0</v>
      </c>
      <c r="R5364" s="0" t="n">
        <v>0.505731625084289</v>
      </c>
      <c r="S5364" s="0" t="n">
        <v>0.402522974062081</v>
      </c>
      <c r="T5364" s="0" t="n">
        <v>0</v>
      </c>
      <c r="U5364" s="0" t="n">
        <v>0.431406384814495</v>
      </c>
      <c r="V5364" s="0" t="n">
        <v>0</v>
      </c>
      <c r="W5364" s="0" t="n">
        <v>0.98846699765744</v>
      </c>
      <c r="X5364" s="0" t="n">
        <v>0</v>
      </c>
      <c r="Y5364" s="0" t="n">
        <v>0.669953942244015</v>
      </c>
      <c r="Z5364" s="0" t="n">
        <v>0.661200740544829</v>
      </c>
      <c r="AA5364" s="0" t="n">
        <v>0.669792364367046</v>
      </c>
      <c r="AB5364" s="0" t="n">
        <v>1.53318110801252</v>
      </c>
      <c r="AC5364" s="0" t="n">
        <v>0</v>
      </c>
      <c r="AD5364" s="0" t="n">
        <v>0</v>
      </c>
      <c r="AE5364" s="0" t="n">
        <v>0.918383773229347</v>
      </c>
      <c r="AF5364" s="0" t="n">
        <v>0.177683013503909</v>
      </c>
      <c r="AG5364" s="0" t="n">
        <v>0</v>
      </c>
      <c r="AH5364" s="0" t="n">
        <v>0.555127579728274</v>
      </c>
    </row>
    <row r="5365" customFormat="false" ht="12.75" hidden="false" customHeight="false" outlineLevel="0" collapsed="false">
      <c r="A5365" s="0" t="n">
        <v>60086048</v>
      </c>
      <c r="B5365" s="0" t="n">
        <v>6</v>
      </c>
      <c r="C5365" s="0" t="s">
        <v>67</v>
      </c>
      <c r="D5365" s="0" t="n">
        <v>860</v>
      </c>
      <c r="E5365" s="0" t="s">
        <v>98</v>
      </c>
      <c r="F5365" s="0" t="n">
        <v>0</v>
      </c>
      <c r="G5365" s="0" t="s">
        <v>6</v>
      </c>
      <c r="H5365" s="0" t="n">
        <v>48</v>
      </c>
      <c r="I5365" s="0" t="s">
        <v>184</v>
      </c>
      <c r="J5365" s="0" t="s">
        <v>187</v>
      </c>
      <c r="K5365" s="0" t="s">
        <v>187</v>
      </c>
      <c r="L5365" s="0" t="s">
        <v>187</v>
      </c>
      <c r="M5365" s="0" t="s">
        <v>187</v>
      </c>
      <c r="N5365" s="0" t="s">
        <v>187</v>
      </c>
      <c r="O5365" s="0" t="s">
        <v>187</v>
      </c>
      <c r="P5365" s="0" t="s">
        <v>187</v>
      </c>
      <c r="Q5365" s="0" t="s">
        <v>187</v>
      </c>
      <c r="R5365" s="0" t="s">
        <v>187</v>
      </c>
      <c r="S5365" s="0" t="s">
        <v>187</v>
      </c>
      <c r="T5365" s="0" t="s">
        <v>187</v>
      </c>
      <c r="U5365" s="0" t="s">
        <v>187</v>
      </c>
      <c r="V5365" s="0" t="s">
        <v>187</v>
      </c>
      <c r="W5365" s="0" t="s">
        <v>187</v>
      </c>
      <c r="X5365" s="0" t="s">
        <v>187</v>
      </c>
      <c r="Y5365" s="0" t="s">
        <v>187</v>
      </c>
      <c r="Z5365" s="0" t="s">
        <v>187</v>
      </c>
      <c r="AA5365" s="0" t="s">
        <v>187</v>
      </c>
      <c r="AB5365" s="0" t="s">
        <v>187</v>
      </c>
      <c r="AC5365" s="0" t="s">
        <v>187</v>
      </c>
      <c r="AD5365" s="0" t="s">
        <v>187</v>
      </c>
      <c r="AE5365" s="0" t="s">
        <v>187</v>
      </c>
      <c r="AF5365" s="0" t="s">
        <v>187</v>
      </c>
      <c r="AG5365" s="0" t="s">
        <v>187</v>
      </c>
      <c r="AH5365" s="0" t="s">
        <v>187</v>
      </c>
    </row>
    <row r="5366" customFormat="false" ht="12.75" hidden="false" customHeight="false" outlineLevel="0" collapsed="false">
      <c r="A5366" s="0" t="n">
        <v>60086049</v>
      </c>
      <c r="B5366" s="0" t="n">
        <v>6</v>
      </c>
      <c r="C5366" s="0" t="s">
        <v>67</v>
      </c>
      <c r="D5366" s="0" t="n">
        <v>860</v>
      </c>
      <c r="E5366" s="0" t="s">
        <v>98</v>
      </c>
      <c r="F5366" s="0" t="n">
        <v>0</v>
      </c>
      <c r="G5366" s="0" t="s">
        <v>6</v>
      </c>
      <c r="H5366" s="0" t="n">
        <v>49</v>
      </c>
      <c r="I5366" s="0" t="s">
        <v>185</v>
      </c>
      <c r="J5366" s="0" t="s">
        <v>187</v>
      </c>
      <c r="K5366" s="0" t="s">
        <v>187</v>
      </c>
      <c r="L5366" s="0" t="s">
        <v>187</v>
      </c>
      <c r="M5366" s="0" t="s">
        <v>187</v>
      </c>
      <c r="N5366" s="0" t="s">
        <v>187</v>
      </c>
      <c r="O5366" s="0" t="s">
        <v>187</v>
      </c>
      <c r="P5366" s="0" t="s">
        <v>187</v>
      </c>
      <c r="Q5366" s="0" t="s">
        <v>187</v>
      </c>
      <c r="R5366" s="0" t="s">
        <v>187</v>
      </c>
      <c r="S5366" s="0" t="s">
        <v>187</v>
      </c>
      <c r="T5366" s="0" t="s">
        <v>187</v>
      </c>
      <c r="U5366" s="0" t="s">
        <v>187</v>
      </c>
      <c r="V5366" s="0" t="s">
        <v>187</v>
      </c>
      <c r="W5366" s="0" t="s">
        <v>187</v>
      </c>
      <c r="X5366" s="0" t="s">
        <v>187</v>
      </c>
      <c r="Y5366" s="0" t="s">
        <v>187</v>
      </c>
      <c r="Z5366" s="0" t="s">
        <v>187</v>
      </c>
      <c r="AA5366" s="0" t="s">
        <v>187</v>
      </c>
      <c r="AB5366" s="0" t="s">
        <v>187</v>
      </c>
      <c r="AC5366" s="0" t="s">
        <v>187</v>
      </c>
      <c r="AD5366" s="0" t="s">
        <v>187</v>
      </c>
      <c r="AE5366" s="0" t="s">
        <v>187</v>
      </c>
      <c r="AF5366" s="0" t="s">
        <v>187</v>
      </c>
      <c r="AG5366" s="0" t="s">
        <v>187</v>
      </c>
      <c r="AH5366" s="0" t="s">
        <v>187</v>
      </c>
    </row>
    <row r="5367" customFormat="false" ht="12.75" hidden="false" customHeight="false" outlineLevel="0" collapsed="false">
      <c r="A5367" s="0" t="n">
        <v>60086050</v>
      </c>
      <c r="B5367" s="0" t="n">
        <v>6</v>
      </c>
      <c r="C5367" s="0" t="s">
        <v>67</v>
      </c>
      <c r="D5367" s="0" t="n">
        <v>860</v>
      </c>
      <c r="E5367" s="0" t="s">
        <v>98</v>
      </c>
      <c r="F5367" s="0" t="n">
        <v>0</v>
      </c>
      <c r="G5367" s="0" t="s">
        <v>6</v>
      </c>
      <c r="H5367" s="0" t="n">
        <v>50</v>
      </c>
      <c r="I5367" s="0" t="s">
        <v>186</v>
      </c>
      <c r="J5367" s="0" t="n">
        <v>74.5984489648022</v>
      </c>
      <c r="K5367" s="0" t="n">
        <v>85.2419222156077</v>
      </c>
      <c r="L5367" s="0" t="n">
        <v>0</v>
      </c>
      <c r="M5367" s="0" t="n">
        <v>116.390103053131</v>
      </c>
      <c r="N5367" s="0" t="n">
        <v>0</v>
      </c>
      <c r="O5367" s="0" t="n">
        <v>227.987084113135</v>
      </c>
      <c r="P5367" s="0" t="n">
        <v>108.289536577672</v>
      </c>
      <c r="Q5367" s="0" t="n">
        <v>0</v>
      </c>
      <c r="R5367" s="0" t="n">
        <v>78.2510509961119</v>
      </c>
      <c r="S5367" s="0" t="n">
        <v>143.50530338082</v>
      </c>
      <c r="T5367" s="0" t="n">
        <v>0</v>
      </c>
      <c r="U5367" s="0" t="n">
        <v>106.351583229461</v>
      </c>
      <c r="V5367" s="0" t="n">
        <v>0</v>
      </c>
      <c r="W5367" s="0" t="n">
        <v>273.813210492586</v>
      </c>
      <c r="X5367" s="0" t="n">
        <v>0</v>
      </c>
      <c r="Y5367" s="0" t="n">
        <v>189.392184826782</v>
      </c>
      <c r="Z5367" s="0" t="n">
        <v>105.421346017785</v>
      </c>
      <c r="AA5367" s="0" t="n">
        <v>93.0616826225823</v>
      </c>
      <c r="AB5367" s="0" t="n">
        <v>336.208541551924</v>
      </c>
      <c r="AC5367" s="0" t="n">
        <v>0</v>
      </c>
      <c r="AD5367" s="0" t="n">
        <v>0</v>
      </c>
      <c r="AE5367" s="0" t="n">
        <v>219.972134787164</v>
      </c>
      <c r="AF5367" s="0" t="n">
        <v>75.7410188469389</v>
      </c>
      <c r="AG5367" s="0" t="n">
        <v>0</v>
      </c>
      <c r="AH5367" s="0" t="n">
        <v>121.197544029364</v>
      </c>
    </row>
    <row r="5368" customFormat="false" ht="12.75" hidden="false" customHeight="false" outlineLevel="0" collapsed="false">
      <c r="A5368" s="0" t="n">
        <v>60086051</v>
      </c>
      <c r="B5368" s="0" t="n">
        <v>6</v>
      </c>
      <c r="C5368" s="0" t="s">
        <v>67</v>
      </c>
      <c r="D5368" s="0" t="n">
        <v>860</v>
      </c>
      <c r="E5368" s="0" t="s">
        <v>98</v>
      </c>
      <c r="F5368" s="0" t="n">
        <v>0</v>
      </c>
      <c r="G5368" s="0" t="s">
        <v>6</v>
      </c>
      <c r="H5368" s="0" t="n">
        <v>51</v>
      </c>
      <c r="I5368" s="0" t="s">
        <v>188</v>
      </c>
      <c r="J5368" s="0" t="n">
        <v>1.88866920681671</v>
      </c>
      <c r="K5368" s="0" t="n">
        <v>2.15813861886653</v>
      </c>
      <c r="L5368" s="0" t="n">
        <v>0</v>
      </c>
      <c r="M5368" s="0" t="n">
        <v>2.94674228037089</v>
      </c>
      <c r="N5368" s="0" t="n">
        <v>0</v>
      </c>
      <c r="O5368" s="0" t="n">
        <v>27.6102935801923</v>
      </c>
      <c r="P5368" s="0" t="n">
        <v>2.74165369378124</v>
      </c>
      <c r="Q5368" s="0" t="n">
        <v>0</v>
      </c>
      <c r="R5368" s="0" t="n">
        <v>1.98114508368844</v>
      </c>
      <c r="S5368" s="0" t="n">
        <v>17.3791579995506</v>
      </c>
      <c r="T5368" s="0" t="n">
        <v>0</v>
      </c>
      <c r="U5368" s="0" t="n">
        <v>2.69258896302871</v>
      </c>
      <c r="V5368" s="0" t="n">
        <v>0</v>
      </c>
      <c r="W5368" s="0" t="n">
        <v>56.4668667374361</v>
      </c>
      <c r="X5368" s="0" t="n">
        <v>0</v>
      </c>
      <c r="Y5368" s="0" t="n">
        <v>22.9362722243801</v>
      </c>
      <c r="Z5368" s="0" t="n">
        <v>2.66903739592368</v>
      </c>
      <c r="AA5368" s="0" t="n">
        <v>2.35611781133347</v>
      </c>
      <c r="AB5368" s="0" t="n">
        <v>69.3342840458542</v>
      </c>
      <c r="AC5368" s="0" t="n">
        <v>0</v>
      </c>
      <c r="AD5368" s="0" t="n">
        <v>0</v>
      </c>
      <c r="AE5368" s="0" t="n">
        <v>45.3635425355508</v>
      </c>
      <c r="AF5368" s="0" t="n">
        <v>1.91759657170128</v>
      </c>
      <c r="AG5368" s="0" t="n">
        <v>0</v>
      </c>
      <c r="AH5368" s="0" t="n">
        <v>14.6775848503263</v>
      </c>
    </row>
    <row r="5369" customFormat="false" ht="12.75" hidden="false" customHeight="false" outlineLevel="0" collapsed="false">
      <c r="A5369" s="0" t="n">
        <v>60086052</v>
      </c>
      <c r="B5369" s="0" t="n">
        <v>6</v>
      </c>
      <c r="C5369" s="0" t="s">
        <v>67</v>
      </c>
      <c r="D5369" s="0" t="n">
        <v>860</v>
      </c>
      <c r="E5369" s="0" t="s">
        <v>98</v>
      </c>
      <c r="F5369" s="0" t="n">
        <v>0</v>
      </c>
      <c r="G5369" s="0" t="s">
        <v>6</v>
      </c>
      <c r="H5369" s="0" t="n">
        <v>52</v>
      </c>
      <c r="I5369" s="0" t="s">
        <v>189</v>
      </c>
      <c r="J5369" s="0" t="n">
        <v>415.635955149033</v>
      </c>
      <c r="K5369" s="0" t="n">
        <v>474.937592543518</v>
      </c>
      <c r="L5369" s="0" t="n">
        <v>299.573227355399</v>
      </c>
      <c r="M5369" s="0" t="n">
        <v>648.484148446676</v>
      </c>
      <c r="N5369" s="0" t="n">
        <v>299.573227355399</v>
      </c>
      <c r="O5369" s="0" t="n">
        <v>823.567737496254</v>
      </c>
      <c r="P5369" s="0" t="n">
        <v>603.350680780823</v>
      </c>
      <c r="Q5369" s="0" t="n">
        <v>299.573227355399</v>
      </c>
      <c r="R5369" s="0" t="n">
        <v>435.986951116509</v>
      </c>
      <c r="S5369" s="0" t="n">
        <v>518.390497794196</v>
      </c>
      <c r="T5369" s="0" t="n">
        <v>299.573227355399</v>
      </c>
      <c r="U5369" s="0" t="n">
        <v>592.553095816312</v>
      </c>
      <c r="V5369" s="0" t="n">
        <v>299.573227355399</v>
      </c>
      <c r="W5369" s="0" t="n">
        <v>800.198395497112</v>
      </c>
      <c r="X5369" s="0" t="n">
        <v>299.573227355399</v>
      </c>
      <c r="Y5369" s="0" t="n">
        <v>684.149691040675</v>
      </c>
      <c r="Z5369" s="0" t="n">
        <v>587.370145803876</v>
      </c>
      <c r="AA5369" s="0" t="n">
        <v>518.506508933764</v>
      </c>
      <c r="AB5369" s="0" t="n">
        <v>982.544030721841</v>
      </c>
      <c r="AC5369" s="0" t="n">
        <v>299.573227355399</v>
      </c>
      <c r="AD5369" s="0" t="n">
        <v>299.573227355399</v>
      </c>
      <c r="AE5369" s="0" t="n">
        <v>642.851924471078</v>
      </c>
      <c r="AF5369" s="0" t="n">
        <v>422.001947081526</v>
      </c>
      <c r="AG5369" s="0" t="n">
        <v>299.573227355399</v>
      </c>
      <c r="AH5369" s="0" t="n">
        <v>437.807200853689</v>
      </c>
    </row>
    <row r="5370" customFormat="false" ht="12.75" hidden="false" customHeight="false" outlineLevel="0" collapsed="false">
      <c r="A5370" s="0" t="n">
        <v>61086019</v>
      </c>
      <c r="B5370" s="0" t="n">
        <v>6</v>
      </c>
      <c r="C5370" s="0" t="s">
        <v>67</v>
      </c>
      <c r="D5370" s="0" t="n">
        <v>860</v>
      </c>
      <c r="E5370" s="0" t="s">
        <v>98</v>
      </c>
      <c r="F5370" s="0" t="n">
        <v>1</v>
      </c>
      <c r="G5370" s="0" t="s">
        <v>85</v>
      </c>
      <c r="H5370" s="0" t="n">
        <v>19</v>
      </c>
      <c r="I5370" s="0" t="s">
        <v>157</v>
      </c>
      <c r="J5370" s="0" t="n">
        <v>0</v>
      </c>
      <c r="K5370" s="0" t="n">
        <v>0</v>
      </c>
      <c r="L5370" s="0" t="n">
        <v>0</v>
      </c>
      <c r="M5370" s="0" t="n">
        <v>1</v>
      </c>
      <c r="N5370" s="0" t="n">
        <v>0</v>
      </c>
      <c r="O5370" s="0" t="n">
        <v>1</v>
      </c>
      <c r="P5370" s="0" t="n">
        <v>0</v>
      </c>
      <c r="Q5370" s="0" t="n">
        <v>0</v>
      </c>
      <c r="R5370" s="0" t="n">
        <v>0</v>
      </c>
      <c r="S5370" s="0" t="n">
        <v>1</v>
      </c>
      <c r="T5370" s="0" t="n">
        <v>0</v>
      </c>
      <c r="U5370" s="0" t="n">
        <v>1</v>
      </c>
      <c r="V5370" s="0" t="n">
        <v>0</v>
      </c>
      <c r="W5370" s="0" t="n">
        <v>1</v>
      </c>
      <c r="X5370" s="0" t="n">
        <v>0</v>
      </c>
      <c r="Y5370" s="0" t="n">
        <v>1</v>
      </c>
      <c r="Z5370" s="0" t="n">
        <v>1</v>
      </c>
      <c r="AA5370" s="0" t="n">
        <v>0</v>
      </c>
      <c r="AB5370" s="0" t="n">
        <v>3</v>
      </c>
      <c r="AC5370" s="0" t="n">
        <v>0</v>
      </c>
      <c r="AD5370" s="0" t="n">
        <v>0</v>
      </c>
      <c r="AE5370" s="0" t="n">
        <v>2</v>
      </c>
      <c r="AF5370" s="0" t="n">
        <v>1</v>
      </c>
      <c r="AG5370" s="0" t="n">
        <v>0</v>
      </c>
      <c r="AH5370" s="0" t="n">
        <v>1</v>
      </c>
    </row>
    <row r="5371" customFormat="false" ht="12.75" hidden="false" customHeight="false" outlineLevel="0" collapsed="false">
      <c r="A5371" s="0" t="n">
        <v>61086039</v>
      </c>
      <c r="B5371" s="0" t="n">
        <v>6</v>
      </c>
      <c r="C5371" s="0" t="s">
        <v>67</v>
      </c>
      <c r="D5371" s="0" t="n">
        <v>860</v>
      </c>
      <c r="E5371" s="0" t="s">
        <v>98</v>
      </c>
      <c r="F5371" s="0" t="n">
        <v>1</v>
      </c>
      <c r="G5371" s="0" t="s">
        <v>85</v>
      </c>
      <c r="H5371" s="0" t="n">
        <v>39</v>
      </c>
      <c r="I5371" s="0" t="s">
        <v>177</v>
      </c>
      <c r="J5371" s="0" t="n">
        <v>0</v>
      </c>
      <c r="K5371" s="0" t="n">
        <v>0</v>
      </c>
      <c r="L5371" s="0" t="n">
        <v>0</v>
      </c>
      <c r="M5371" s="0" t="n">
        <v>2.00871783540566</v>
      </c>
      <c r="N5371" s="0" t="n">
        <v>0</v>
      </c>
      <c r="O5371" s="0" t="n">
        <v>1.98937672827103</v>
      </c>
      <c r="P5371" s="0" t="n">
        <v>0</v>
      </c>
      <c r="Q5371" s="0" t="n">
        <v>0</v>
      </c>
      <c r="R5371" s="0" t="n">
        <v>0</v>
      </c>
      <c r="S5371" s="0" t="n">
        <v>1.96517706245333</v>
      </c>
      <c r="T5371" s="0" t="n">
        <v>0</v>
      </c>
      <c r="U5371" s="0" t="n">
        <v>1.96363350744217</v>
      </c>
      <c r="V5371" s="0" t="n">
        <v>0</v>
      </c>
      <c r="W5371" s="0" t="n">
        <v>1.9429925971982</v>
      </c>
      <c r="X5371" s="0" t="n">
        <v>0</v>
      </c>
      <c r="Y5371" s="0" t="n">
        <v>1.9121190102872</v>
      </c>
      <c r="Z5371" s="0" t="n">
        <v>1.89089533894299</v>
      </c>
      <c r="AA5371" s="0" t="n">
        <v>0</v>
      </c>
      <c r="AB5371" s="0" t="n">
        <v>5.58909009613235</v>
      </c>
      <c r="AC5371" s="0" t="n">
        <v>0</v>
      </c>
      <c r="AD5371" s="0" t="n">
        <v>0</v>
      </c>
      <c r="AE5371" s="0" t="n">
        <v>3.64225747118064</v>
      </c>
      <c r="AF5371" s="0" t="n">
        <v>1.82026685112037</v>
      </c>
      <c r="AG5371" s="0" t="n">
        <v>0</v>
      </c>
      <c r="AH5371" s="0" t="n">
        <v>1.81238219515731</v>
      </c>
    </row>
    <row r="5372" customFormat="false" ht="12.75" hidden="false" customHeight="false" outlineLevel="0" collapsed="false">
      <c r="A5372" s="0" t="n">
        <v>61086040</v>
      </c>
      <c r="B5372" s="0" t="n">
        <v>6</v>
      </c>
      <c r="C5372" s="0" t="s">
        <v>67</v>
      </c>
      <c r="D5372" s="0" t="n">
        <v>860</v>
      </c>
      <c r="E5372" s="0" t="s">
        <v>98</v>
      </c>
      <c r="F5372" s="0" t="n">
        <v>1</v>
      </c>
      <c r="G5372" s="0" t="s">
        <v>85</v>
      </c>
      <c r="H5372" s="0" t="n">
        <v>40</v>
      </c>
      <c r="I5372" s="0" t="s">
        <v>178</v>
      </c>
      <c r="J5372" s="0" t="n">
        <v>0</v>
      </c>
      <c r="K5372" s="0" t="n">
        <v>0</v>
      </c>
      <c r="L5372" s="0" t="n">
        <v>0</v>
      </c>
      <c r="M5372" s="0" t="n">
        <v>0.050856332451419</v>
      </c>
      <c r="N5372" s="0" t="n">
        <v>0</v>
      </c>
      <c r="O5372" s="0" t="n">
        <v>0.0503666580147809</v>
      </c>
      <c r="P5372" s="0" t="n">
        <v>0</v>
      </c>
      <c r="Q5372" s="0" t="n">
        <v>0</v>
      </c>
      <c r="R5372" s="0" t="n">
        <v>0</v>
      </c>
      <c r="S5372" s="0" t="n">
        <v>0.0497539755223243</v>
      </c>
      <c r="T5372" s="0" t="n">
        <v>0</v>
      </c>
      <c r="U5372" s="0" t="n">
        <v>0.0497148960929386</v>
      </c>
      <c r="V5372" s="0" t="n">
        <v>0</v>
      </c>
      <c r="W5372" s="0" t="n">
        <v>0.0491923134907609</v>
      </c>
      <c r="X5372" s="0" t="n">
        <v>0</v>
      </c>
      <c r="Y5372" s="0" t="n">
        <v>0.0484106619455618</v>
      </c>
      <c r="Z5372" s="0" t="n">
        <v>0.0478733251097474</v>
      </c>
      <c r="AA5372" s="0" t="n">
        <v>0</v>
      </c>
      <c r="AB5372" s="0" t="n">
        <v>1.15260474494299</v>
      </c>
      <c r="AC5372" s="0" t="n">
        <v>0</v>
      </c>
      <c r="AD5372" s="0" t="n">
        <v>0</v>
      </c>
      <c r="AE5372" s="0" t="n">
        <v>0.441094277183014</v>
      </c>
      <c r="AF5372" s="0" t="n">
        <v>0.0460851666168337</v>
      </c>
      <c r="AG5372" s="0" t="n">
        <v>0</v>
      </c>
      <c r="AH5372" s="0" t="n">
        <v>0.0458855444111388</v>
      </c>
    </row>
    <row r="5373" customFormat="false" ht="12.75" hidden="false" customHeight="false" outlineLevel="0" collapsed="false">
      <c r="A5373" s="0" t="n">
        <v>61086041</v>
      </c>
      <c r="B5373" s="0" t="n">
        <v>6</v>
      </c>
      <c r="C5373" s="0" t="s">
        <v>67</v>
      </c>
      <c r="D5373" s="0" t="n">
        <v>860</v>
      </c>
      <c r="E5373" s="0" t="s">
        <v>98</v>
      </c>
      <c r="F5373" s="0" t="n">
        <v>1</v>
      </c>
      <c r="G5373" s="0" t="s">
        <v>85</v>
      </c>
      <c r="H5373" s="0" t="n">
        <v>41</v>
      </c>
      <c r="I5373" s="0" t="s">
        <v>179</v>
      </c>
      <c r="J5373" s="0" t="n">
        <v>6.13012804345084</v>
      </c>
      <c r="K5373" s="0" t="n">
        <v>6.10141199118921</v>
      </c>
      <c r="L5373" s="0" t="n">
        <v>6.05418591316841</v>
      </c>
      <c r="M5373" s="0" t="n">
        <v>11.191859451899</v>
      </c>
      <c r="N5373" s="0" t="n">
        <v>5.99002694064223</v>
      </c>
      <c r="O5373" s="0" t="n">
        <v>11.0840977001589</v>
      </c>
      <c r="P5373" s="0" t="n">
        <v>5.93085124735996</v>
      </c>
      <c r="Q5373" s="0" t="n">
        <v>5.89595015460341</v>
      </c>
      <c r="R5373" s="0" t="n">
        <v>5.89595015460341</v>
      </c>
      <c r="S5373" s="0" t="n">
        <v>10.9492657920428</v>
      </c>
      <c r="T5373" s="0" t="n">
        <v>5.88044180581421</v>
      </c>
      <c r="U5373" s="0" t="n">
        <v>10.9406656539663</v>
      </c>
      <c r="V5373" s="0" t="n">
        <v>5.86203090473151</v>
      </c>
      <c r="W5373" s="0" t="n">
        <v>10.8256618628226</v>
      </c>
      <c r="X5373" s="0" t="n">
        <v>5.7750169132012</v>
      </c>
      <c r="Y5373" s="0" t="n">
        <v>10.6536452463553</v>
      </c>
      <c r="Z5373" s="0" t="n">
        <v>10.5353945181789</v>
      </c>
      <c r="AA5373" s="0" t="n">
        <v>5.61977277572175</v>
      </c>
      <c r="AB5373" s="0" t="n">
        <v>16.3336930280616</v>
      </c>
      <c r="AC5373" s="0" t="n">
        <v>5.51141987591572</v>
      </c>
      <c r="AD5373" s="0" t="n">
        <v>5.46138273850836</v>
      </c>
      <c r="AE5373" s="0" t="n">
        <v>13.1570863173571</v>
      </c>
      <c r="AF5373" s="0" t="n">
        <v>10.14187777079</v>
      </c>
      <c r="AG5373" s="0" t="n">
        <v>5.42754284546425</v>
      </c>
      <c r="AH5373" s="0" t="n">
        <v>10.0979472795036</v>
      </c>
    </row>
    <row r="5374" customFormat="false" ht="12.75" hidden="false" customHeight="false" outlineLevel="0" collapsed="false">
      <c r="A5374" s="0" t="n">
        <v>61086042</v>
      </c>
      <c r="B5374" s="0" t="n">
        <v>6</v>
      </c>
      <c r="C5374" s="0" t="s">
        <v>67</v>
      </c>
      <c r="D5374" s="0" t="n">
        <v>860</v>
      </c>
      <c r="E5374" s="0" t="s">
        <v>98</v>
      </c>
      <c r="F5374" s="0" t="n">
        <v>1</v>
      </c>
      <c r="G5374" s="0" t="s">
        <v>85</v>
      </c>
      <c r="H5374" s="0" t="n">
        <v>42</v>
      </c>
      <c r="I5374" s="0" t="s">
        <v>180</v>
      </c>
      <c r="J5374" s="0" t="n">
        <v>0</v>
      </c>
      <c r="K5374" s="0" t="n">
        <v>0</v>
      </c>
      <c r="L5374" s="0" t="n">
        <v>0</v>
      </c>
      <c r="M5374" s="0" t="n">
        <v>2.34192037470726</v>
      </c>
      <c r="N5374" s="0" t="n">
        <v>0</v>
      </c>
      <c r="O5374" s="0" t="n">
        <v>2.13037920749894</v>
      </c>
      <c r="P5374" s="0" t="n">
        <v>0</v>
      </c>
      <c r="Q5374" s="0" t="n">
        <v>0</v>
      </c>
      <c r="R5374" s="0" t="n">
        <v>0</v>
      </c>
      <c r="S5374" s="0" t="n">
        <v>2.58264462809917</v>
      </c>
      <c r="T5374" s="0" t="n">
        <v>0</v>
      </c>
      <c r="U5374" s="0" t="n">
        <v>2.15703192407248</v>
      </c>
      <c r="V5374" s="0" t="n">
        <v>0</v>
      </c>
      <c r="W5374" s="0" t="n">
        <v>2.32774674115456</v>
      </c>
      <c r="X5374" s="0" t="n">
        <v>0</v>
      </c>
      <c r="Y5374" s="0" t="n">
        <v>1.98055455527548</v>
      </c>
      <c r="Z5374" s="0" t="n">
        <v>1.85136207352552</v>
      </c>
      <c r="AA5374" s="0" t="n">
        <v>0</v>
      </c>
      <c r="AB5374" s="0" t="n">
        <v>5.53817269827</v>
      </c>
      <c r="AC5374" s="0" t="n">
        <v>0</v>
      </c>
      <c r="AD5374" s="0" t="n">
        <v>0</v>
      </c>
      <c r="AE5374" s="0" t="n">
        <v>3.93507132316773</v>
      </c>
      <c r="AF5374" s="0" t="n">
        <v>1.77683013503909</v>
      </c>
      <c r="AG5374" s="0" t="n">
        <v>0</v>
      </c>
      <c r="AH5374" s="0" t="n">
        <v>1.90294957183635</v>
      </c>
    </row>
    <row r="5375" customFormat="false" ht="12.75" hidden="false" customHeight="false" outlineLevel="0" collapsed="false">
      <c r="A5375" s="0" t="n">
        <v>61086044</v>
      </c>
      <c r="B5375" s="0" t="n">
        <v>6</v>
      </c>
      <c r="C5375" s="0" t="s">
        <v>67</v>
      </c>
      <c r="D5375" s="0" t="n">
        <v>860</v>
      </c>
      <c r="E5375" s="0" t="s">
        <v>98</v>
      </c>
      <c r="F5375" s="0" t="n">
        <v>1</v>
      </c>
      <c r="G5375" s="0" t="s">
        <v>85</v>
      </c>
      <c r="H5375" s="0" t="n">
        <v>44</v>
      </c>
      <c r="I5375" s="0" t="s">
        <v>181</v>
      </c>
      <c r="J5375" s="0" t="s">
        <v>187</v>
      </c>
      <c r="K5375" s="0" t="s">
        <v>187</v>
      </c>
      <c r="L5375" s="0" t="s">
        <v>187</v>
      </c>
      <c r="M5375" s="0" t="s">
        <v>187</v>
      </c>
      <c r="N5375" s="0" t="s">
        <v>187</v>
      </c>
      <c r="O5375" s="0" t="s">
        <v>187</v>
      </c>
      <c r="P5375" s="0" t="s">
        <v>187</v>
      </c>
      <c r="Q5375" s="0" t="s">
        <v>187</v>
      </c>
      <c r="R5375" s="0" t="s">
        <v>187</v>
      </c>
      <c r="S5375" s="0" t="s">
        <v>187</v>
      </c>
      <c r="T5375" s="0" t="s">
        <v>187</v>
      </c>
      <c r="U5375" s="0" t="s">
        <v>187</v>
      </c>
      <c r="V5375" s="0" t="s">
        <v>187</v>
      </c>
      <c r="W5375" s="0" t="s">
        <v>187</v>
      </c>
      <c r="X5375" s="0" t="s">
        <v>187</v>
      </c>
      <c r="Y5375" s="0" t="s">
        <v>187</v>
      </c>
      <c r="Z5375" s="0" t="s">
        <v>187</v>
      </c>
      <c r="AA5375" s="0" t="s">
        <v>187</v>
      </c>
      <c r="AB5375" s="0" t="s">
        <v>187</v>
      </c>
      <c r="AC5375" s="0" t="s">
        <v>187</v>
      </c>
      <c r="AD5375" s="0" t="s">
        <v>187</v>
      </c>
      <c r="AE5375" s="0" t="s">
        <v>187</v>
      </c>
      <c r="AF5375" s="0" t="s">
        <v>187</v>
      </c>
      <c r="AG5375" s="0" t="s">
        <v>187</v>
      </c>
      <c r="AH5375" s="0" t="s">
        <v>187</v>
      </c>
    </row>
    <row r="5376" customFormat="false" ht="12.75" hidden="false" customHeight="false" outlineLevel="0" collapsed="false">
      <c r="A5376" s="0" t="n">
        <v>61086045</v>
      </c>
      <c r="B5376" s="0" t="n">
        <v>6</v>
      </c>
      <c r="C5376" s="0" t="s">
        <v>67</v>
      </c>
      <c r="D5376" s="0" t="n">
        <v>860</v>
      </c>
      <c r="E5376" s="0" t="s">
        <v>98</v>
      </c>
      <c r="F5376" s="0" t="n">
        <v>1</v>
      </c>
      <c r="G5376" s="0" t="s">
        <v>85</v>
      </c>
      <c r="H5376" s="0" t="n">
        <v>45</v>
      </c>
      <c r="I5376" s="0" t="s">
        <v>182</v>
      </c>
      <c r="J5376" s="0" t="s">
        <v>187</v>
      </c>
      <c r="K5376" s="0" t="s">
        <v>187</v>
      </c>
      <c r="L5376" s="0" t="s">
        <v>187</v>
      </c>
      <c r="M5376" s="0" t="s">
        <v>187</v>
      </c>
      <c r="N5376" s="0" t="s">
        <v>187</v>
      </c>
      <c r="O5376" s="0" t="s">
        <v>187</v>
      </c>
      <c r="P5376" s="0" t="s">
        <v>187</v>
      </c>
      <c r="Q5376" s="0" t="s">
        <v>187</v>
      </c>
      <c r="R5376" s="0" t="s">
        <v>187</v>
      </c>
      <c r="S5376" s="0" t="s">
        <v>187</v>
      </c>
      <c r="T5376" s="0" t="s">
        <v>187</v>
      </c>
      <c r="U5376" s="0" t="s">
        <v>187</v>
      </c>
      <c r="V5376" s="0" t="s">
        <v>187</v>
      </c>
      <c r="W5376" s="0" t="s">
        <v>187</v>
      </c>
      <c r="X5376" s="0" t="s">
        <v>187</v>
      </c>
      <c r="Y5376" s="0" t="s">
        <v>187</v>
      </c>
      <c r="Z5376" s="0" t="s">
        <v>187</v>
      </c>
      <c r="AA5376" s="0" t="s">
        <v>187</v>
      </c>
      <c r="AB5376" s="0" t="s">
        <v>187</v>
      </c>
      <c r="AC5376" s="0" t="s">
        <v>187</v>
      </c>
      <c r="AD5376" s="0" t="s">
        <v>187</v>
      </c>
      <c r="AE5376" s="0" t="s">
        <v>187</v>
      </c>
      <c r="AF5376" s="0" t="s">
        <v>187</v>
      </c>
      <c r="AG5376" s="0" t="s">
        <v>187</v>
      </c>
      <c r="AH5376" s="0" t="s">
        <v>187</v>
      </c>
    </row>
    <row r="5377" customFormat="false" ht="12.75" hidden="false" customHeight="false" outlineLevel="0" collapsed="false">
      <c r="A5377" s="0" t="n">
        <v>61086046</v>
      </c>
      <c r="B5377" s="0" t="n">
        <v>6</v>
      </c>
      <c r="C5377" s="0" t="s">
        <v>67</v>
      </c>
      <c r="D5377" s="0" t="n">
        <v>860</v>
      </c>
      <c r="E5377" s="0" t="s">
        <v>98</v>
      </c>
      <c r="F5377" s="0" t="n">
        <v>1</v>
      </c>
      <c r="G5377" s="0" t="s">
        <v>85</v>
      </c>
      <c r="H5377" s="0" t="n">
        <v>46</v>
      </c>
      <c r="I5377" s="0" t="s">
        <v>183</v>
      </c>
      <c r="J5377" s="0" t="n">
        <v>0</v>
      </c>
      <c r="K5377" s="0" t="n">
        <v>0</v>
      </c>
      <c r="L5377" s="0" t="n">
        <v>0</v>
      </c>
      <c r="M5377" s="0" t="n">
        <v>0.936768149882904</v>
      </c>
      <c r="N5377" s="0" t="n">
        <v>0</v>
      </c>
      <c r="O5377" s="0" t="n">
        <v>0.852151682999574</v>
      </c>
      <c r="P5377" s="0" t="n">
        <v>0</v>
      </c>
      <c r="Q5377" s="0" t="n">
        <v>0</v>
      </c>
      <c r="R5377" s="0" t="n">
        <v>0</v>
      </c>
      <c r="S5377" s="0" t="n">
        <v>0.516528925619835</v>
      </c>
      <c r="T5377" s="0" t="n">
        <v>0</v>
      </c>
      <c r="U5377" s="0" t="n">
        <v>0.862812769628991</v>
      </c>
      <c r="V5377" s="0" t="n">
        <v>0</v>
      </c>
      <c r="W5377" s="0" t="n">
        <v>0.465549348230912</v>
      </c>
      <c r="X5377" s="0" t="n">
        <v>0</v>
      </c>
      <c r="Y5377" s="0" t="n">
        <v>1.08030248469571</v>
      </c>
      <c r="Z5377" s="0" t="n">
        <v>1.32240148108966</v>
      </c>
      <c r="AA5377" s="0" t="n">
        <v>0</v>
      </c>
      <c r="AB5377" s="0" t="n">
        <v>3.06636221602504</v>
      </c>
      <c r="AC5377" s="0" t="n">
        <v>0</v>
      </c>
      <c r="AD5377" s="0" t="n">
        <v>0</v>
      </c>
      <c r="AE5377" s="0" t="n">
        <v>0.983767830791933</v>
      </c>
      <c r="AF5377" s="0" t="n">
        <v>0.355366027007818</v>
      </c>
      <c r="AG5377" s="0" t="n">
        <v>0</v>
      </c>
      <c r="AH5377" s="0" t="n">
        <v>0.475737392959087</v>
      </c>
    </row>
    <row r="5378" customFormat="false" ht="12.75" hidden="false" customHeight="false" outlineLevel="0" collapsed="false">
      <c r="A5378" s="0" t="n">
        <v>61086048</v>
      </c>
      <c r="B5378" s="0" t="n">
        <v>6</v>
      </c>
      <c r="C5378" s="0" t="s">
        <v>67</v>
      </c>
      <c r="D5378" s="0" t="n">
        <v>860</v>
      </c>
      <c r="E5378" s="0" t="s">
        <v>98</v>
      </c>
      <c r="F5378" s="0" t="n">
        <v>1</v>
      </c>
      <c r="G5378" s="0" t="s">
        <v>85</v>
      </c>
      <c r="H5378" s="0" t="n">
        <v>48</v>
      </c>
      <c r="I5378" s="0" t="s">
        <v>184</v>
      </c>
      <c r="J5378" s="0" t="s">
        <v>187</v>
      </c>
      <c r="K5378" s="0" t="s">
        <v>187</v>
      </c>
      <c r="L5378" s="0" t="s">
        <v>187</v>
      </c>
      <c r="M5378" s="0" t="s">
        <v>187</v>
      </c>
      <c r="N5378" s="0" t="s">
        <v>187</v>
      </c>
      <c r="O5378" s="0" t="s">
        <v>187</v>
      </c>
      <c r="P5378" s="0" t="s">
        <v>187</v>
      </c>
      <c r="Q5378" s="0" t="s">
        <v>187</v>
      </c>
      <c r="R5378" s="0" t="s">
        <v>187</v>
      </c>
      <c r="S5378" s="0" t="s">
        <v>187</v>
      </c>
      <c r="T5378" s="0" t="s">
        <v>187</v>
      </c>
      <c r="U5378" s="0" t="s">
        <v>187</v>
      </c>
      <c r="V5378" s="0" t="s">
        <v>187</v>
      </c>
      <c r="W5378" s="0" t="s">
        <v>187</v>
      </c>
      <c r="X5378" s="0" t="s">
        <v>187</v>
      </c>
      <c r="Y5378" s="0" t="s">
        <v>187</v>
      </c>
      <c r="Z5378" s="0" t="s">
        <v>187</v>
      </c>
      <c r="AA5378" s="0" t="s">
        <v>187</v>
      </c>
      <c r="AB5378" s="0" t="s">
        <v>187</v>
      </c>
      <c r="AC5378" s="0" t="s">
        <v>187</v>
      </c>
      <c r="AD5378" s="0" t="s">
        <v>187</v>
      </c>
      <c r="AE5378" s="0" t="s">
        <v>187</v>
      </c>
      <c r="AF5378" s="0" t="s">
        <v>187</v>
      </c>
      <c r="AG5378" s="0" t="s">
        <v>187</v>
      </c>
      <c r="AH5378" s="0" t="s">
        <v>187</v>
      </c>
    </row>
    <row r="5379" customFormat="false" ht="12.75" hidden="false" customHeight="false" outlineLevel="0" collapsed="false">
      <c r="A5379" s="0" t="n">
        <v>61086049</v>
      </c>
      <c r="B5379" s="0" t="n">
        <v>6</v>
      </c>
      <c r="C5379" s="0" t="s">
        <v>67</v>
      </c>
      <c r="D5379" s="0" t="n">
        <v>860</v>
      </c>
      <c r="E5379" s="0" t="s">
        <v>98</v>
      </c>
      <c r="F5379" s="0" t="n">
        <v>1</v>
      </c>
      <c r="G5379" s="0" t="s">
        <v>85</v>
      </c>
      <c r="H5379" s="0" t="n">
        <v>49</v>
      </c>
      <c r="I5379" s="0" t="s">
        <v>185</v>
      </c>
      <c r="J5379" s="0" t="s">
        <v>187</v>
      </c>
      <c r="K5379" s="0" t="s">
        <v>187</v>
      </c>
      <c r="L5379" s="0" t="s">
        <v>187</v>
      </c>
      <c r="M5379" s="0" t="s">
        <v>187</v>
      </c>
      <c r="N5379" s="0" t="s">
        <v>187</v>
      </c>
      <c r="O5379" s="0" t="s">
        <v>187</v>
      </c>
      <c r="P5379" s="0" t="s">
        <v>187</v>
      </c>
      <c r="Q5379" s="0" t="s">
        <v>187</v>
      </c>
      <c r="R5379" s="0" t="s">
        <v>187</v>
      </c>
      <c r="S5379" s="0" t="s">
        <v>187</v>
      </c>
      <c r="T5379" s="0" t="s">
        <v>187</v>
      </c>
      <c r="U5379" s="0" t="s">
        <v>187</v>
      </c>
      <c r="V5379" s="0" t="s">
        <v>187</v>
      </c>
      <c r="W5379" s="0" t="s">
        <v>187</v>
      </c>
      <c r="X5379" s="0" t="s">
        <v>187</v>
      </c>
      <c r="Y5379" s="0" t="s">
        <v>187</v>
      </c>
      <c r="Z5379" s="0" t="s">
        <v>187</v>
      </c>
      <c r="AA5379" s="0" t="s">
        <v>187</v>
      </c>
      <c r="AB5379" s="0" t="s">
        <v>187</v>
      </c>
      <c r="AC5379" s="0" t="s">
        <v>187</v>
      </c>
      <c r="AD5379" s="0" t="s">
        <v>187</v>
      </c>
      <c r="AE5379" s="0" t="s">
        <v>187</v>
      </c>
      <c r="AF5379" s="0" t="s">
        <v>187</v>
      </c>
      <c r="AG5379" s="0" t="s">
        <v>187</v>
      </c>
      <c r="AH5379" s="0" t="s">
        <v>187</v>
      </c>
    </row>
    <row r="5380" customFormat="false" ht="12.75" hidden="false" customHeight="false" outlineLevel="0" collapsed="false">
      <c r="A5380" s="0" t="n">
        <v>61086050</v>
      </c>
      <c r="B5380" s="0" t="n">
        <v>6</v>
      </c>
      <c r="C5380" s="0" t="s">
        <v>67</v>
      </c>
      <c r="D5380" s="0" t="n">
        <v>860</v>
      </c>
      <c r="E5380" s="0" t="s">
        <v>98</v>
      </c>
      <c r="F5380" s="0" t="n">
        <v>1</v>
      </c>
      <c r="G5380" s="0" t="s">
        <v>85</v>
      </c>
      <c r="H5380" s="0" t="n">
        <v>50</v>
      </c>
      <c r="I5380" s="0" t="s">
        <v>186</v>
      </c>
      <c r="J5380" s="0" t="n">
        <v>0</v>
      </c>
      <c r="K5380" s="0" t="n">
        <v>0</v>
      </c>
      <c r="L5380" s="0" t="n">
        <v>0</v>
      </c>
      <c r="M5380" s="0" t="n">
        <v>182.62517532231</v>
      </c>
      <c r="N5380" s="0" t="n">
        <v>0</v>
      </c>
      <c r="O5380" s="0" t="n">
        <v>239.958667074327</v>
      </c>
      <c r="P5380" s="0" t="n">
        <v>0</v>
      </c>
      <c r="Q5380" s="0" t="n">
        <v>0</v>
      </c>
      <c r="R5380" s="0" t="n">
        <v>0</v>
      </c>
      <c r="S5380" s="0" t="n">
        <v>132.145202968748</v>
      </c>
      <c r="T5380" s="0" t="n">
        <v>0</v>
      </c>
      <c r="U5380" s="0" t="n">
        <v>218.304887224288</v>
      </c>
      <c r="V5380" s="0" t="n">
        <v>0</v>
      </c>
      <c r="W5380" s="0" t="n">
        <v>209.072887949641</v>
      </c>
      <c r="X5380" s="0" t="n">
        <v>0</v>
      </c>
      <c r="Y5380" s="0" t="n">
        <v>187.349126461928</v>
      </c>
      <c r="Z5380" s="0" t="n">
        <v>165.685408342592</v>
      </c>
      <c r="AA5380" s="0" t="n">
        <v>0</v>
      </c>
      <c r="AB5380" s="0" t="n">
        <v>519.259916296527</v>
      </c>
      <c r="AC5380" s="0" t="n">
        <v>0</v>
      </c>
      <c r="AD5380" s="0" t="n">
        <v>0</v>
      </c>
      <c r="AE5380" s="0" t="n">
        <v>284.90954984534</v>
      </c>
      <c r="AF5380" s="0" t="n">
        <v>108.734457508513</v>
      </c>
      <c r="AG5380" s="0" t="n">
        <v>0</v>
      </c>
      <c r="AH5380" s="0" t="n">
        <v>127.203002762024</v>
      </c>
    </row>
    <row r="5381" customFormat="false" ht="12.75" hidden="false" customHeight="false" outlineLevel="0" collapsed="false">
      <c r="A5381" s="0" t="n">
        <v>61086051</v>
      </c>
      <c r="B5381" s="0" t="n">
        <v>6</v>
      </c>
      <c r="C5381" s="0" t="s">
        <v>67</v>
      </c>
      <c r="D5381" s="0" t="n">
        <v>860</v>
      </c>
      <c r="E5381" s="0" t="s">
        <v>98</v>
      </c>
      <c r="F5381" s="0" t="n">
        <v>1</v>
      </c>
      <c r="G5381" s="0" t="s">
        <v>85</v>
      </c>
      <c r="H5381" s="0" t="n">
        <v>51</v>
      </c>
      <c r="I5381" s="0" t="s">
        <v>188</v>
      </c>
      <c r="J5381" s="0" t="n">
        <v>0</v>
      </c>
      <c r="K5381" s="0" t="n">
        <v>0</v>
      </c>
      <c r="L5381" s="0" t="n">
        <v>0</v>
      </c>
      <c r="M5381" s="0" t="n">
        <v>4.62366912190752</v>
      </c>
      <c r="N5381" s="0" t="n">
        <v>0</v>
      </c>
      <c r="O5381" s="0" t="n">
        <v>6.07522745715396</v>
      </c>
      <c r="P5381" s="0" t="n">
        <v>0</v>
      </c>
      <c r="Q5381" s="0" t="n">
        <v>0</v>
      </c>
      <c r="R5381" s="0" t="n">
        <v>0</v>
      </c>
      <c r="S5381" s="0" t="n">
        <v>3.34562687480777</v>
      </c>
      <c r="T5381" s="0" t="n">
        <v>0</v>
      </c>
      <c r="U5381" s="0" t="n">
        <v>5.52700121677659</v>
      </c>
      <c r="V5381" s="0" t="n">
        <v>0</v>
      </c>
      <c r="W5381" s="0" t="n">
        <v>5.29326723182998</v>
      </c>
      <c r="X5381" s="0" t="n">
        <v>0</v>
      </c>
      <c r="Y5381" s="0" t="n">
        <v>4.74326920978754</v>
      </c>
      <c r="Z5381" s="0" t="n">
        <v>4.19479135421641</v>
      </c>
      <c r="AA5381" s="0" t="n">
        <v>0</v>
      </c>
      <c r="AB5381" s="0" t="n">
        <v>107.083878249922</v>
      </c>
      <c r="AC5381" s="0" t="n">
        <v>0</v>
      </c>
      <c r="AD5381" s="0" t="n">
        <v>0</v>
      </c>
      <c r="AE5381" s="0" t="n">
        <v>34.5038682591628</v>
      </c>
      <c r="AF5381" s="0" t="n">
        <v>2.75291811647646</v>
      </c>
      <c r="AG5381" s="0" t="n">
        <v>0</v>
      </c>
      <c r="AH5381" s="0" t="n">
        <v>3.22050119895402</v>
      </c>
    </row>
    <row r="5382" customFormat="false" ht="12.75" hidden="false" customHeight="false" outlineLevel="0" collapsed="false">
      <c r="A5382" s="0" t="n">
        <v>61086052</v>
      </c>
      <c r="B5382" s="0" t="n">
        <v>6</v>
      </c>
      <c r="C5382" s="0" t="s">
        <v>67</v>
      </c>
      <c r="D5382" s="0" t="n">
        <v>860</v>
      </c>
      <c r="E5382" s="0" t="s">
        <v>98</v>
      </c>
      <c r="F5382" s="0" t="n">
        <v>1</v>
      </c>
      <c r="G5382" s="0" t="s">
        <v>85</v>
      </c>
      <c r="H5382" s="0" t="n">
        <v>52</v>
      </c>
      <c r="I5382" s="0" t="s">
        <v>189</v>
      </c>
      <c r="J5382" s="0" t="n">
        <v>299.573227355399</v>
      </c>
      <c r="K5382" s="0" t="n">
        <v>299.573227355399</v>
      </c>
      <c r="L5382" s="0" t="n">
        <v>299.573227355399</v>
      </c>
      <c r="M5382" s="0" t="n">
        <v>1017.5223511036</v>
      </c>
      <c r="N5382" s="0" t="n">
        <v>299.573227355399</v>
      </c>
      <c r="O5382" s="0" t="n">
        <v>1336.96412150318</v>
      </c>
      <c r="P5382" s="0" t="n">
        <v>299.573227355399</v>
      </c>
      <c r="Q5382" s="0" t="n">
        <v>299.573227355399</v>
      </c>
      <c r="R5382" s="0" t="n">
        <v>299.573227355399</v>
      </c>
      <c r="S5382" s="0" t="n">
        <v>736.265946765102</v>
      </c>
      <c r="T5382" s="0" t="n">
        <v>299.573227355399</v>
      </c>
      <c r="U5382" s="0" t="n">
        <v>1216.31698211287</v>
      </c>
      <c r="V5382" s="0" t="n">
        <v>299.573227355399</v>
      </c>
      <c r="W5382" s="0" t="n">
        <v>1164.87957436913</v>
      </c>
      <c r="X5382" s="0" t="n">
        <v>299.573227355399</v>
      </c>
      <c r="Y5382" s="0" t="n">
        <v>1043.84252224978</v>
      </c>
      <c r="Z5382" s="0" t="n">
        <v>923.140010367014</v>
      </c>
      <c r="AA5382" s="0" t="n">
        <v>299.573227355399</v>
      </c>
      <c r="AB5382" s="0" t="n">
        <v>1517.49782678107</v>
      </c>
      <c r="AC5382" s="0" t="n">
        <v>299.573227355399</v>
      </c>
      <c r="AD5382" s="0" t="n">
        <v>299.573227355399</v>
      </c>
      <c r="AE5382" s="0" t="n">
        <v>1029.19125559221</v>
      </c>
      <c r="AF5382" s="0" t="n">
        <v>605.829621544633</v>
      </c>
      <c r="AG5382" s="0" t="n">
        <v>299.573227355399</v>
      </c>
      <c r="AH5382" s="0" t="n">
        <v>708.729769646613</v>
      </c>
    </row>
    <row r="5383" customFormat="false" ht="12.75" hidden="false" customHeight="false" outlineLevel="0" collapsed="false">
      <c r="A5383" s="0" t="n">
        <v>62086019</v>
      </c>
      <c r="B5383" s="0" t="n">
        <v>6</v>
      </c>
      <c r="C5383" s="0" t="s">
        <v>67</v>
      </c>
      <c r="D5383" s="0" t="n">
        <v>860</v>
      </c>
      <c r="E5383" s="0" t="s">
        <v>98</v>
      </c>
      <c r="F5383" s="0" t="n">
        <v>2</v>
      </c>
      <c r="G5383" s="0" t="s">
        <v>86</v>
      </c>
      <c r="H5383" s="0" t="n">
        <v>19</v>
      </c>
      <c r="I5383" s="0" t="s">
        <v>157</v>
      </c>
      <c r="J5383" s="0" t="n">
        <v>1</v>
      </c>
      <c r="K5383" s="0" t="n">
        <v>1</v>
      </c>
      <c r="L5383" s="0" t="n">
        <v>0</v>
      </c>
      <c r="M5383" s="0" t="n">
        <v>0</v>
      </c>
      <c r="N5383" s="0" t="n">
        <v>0</v>
      </c>
      <c r="O5383" s="0" t="n">
        <v>1</v>
      </c>
      <c r="P5383" s="0" t="n">
        <v>1</v>
      </c>
      <c r="Q5383" s="0" t="n">
        <v>0</v>
      </c>
      <c r="R5383" s="0" t="n">
        <v>1</v>
      </c>
      <c r="S5383" s="0" t="n">
        <v>1</v>
      </c>
      <c r="T5383" s="0" t="n">
        <v>0</v>
      </c>
      <c r="U5383" s="0" t="n">
        <v>0</v>
      </c>
      <c r="V5383" s="0" t="n">
        <v>0</v>
      </c>
      <c r="W5383" s="0" t="n">
        <v>2</v>
      </c>
      <c r="X5383" s="0" t="n">
        <v>0</v>
      </c>
      <c r="Y5383" s="0" t="n">
        <v>1</v>
      </c>
      <c r="Z5383" s="0" t="n">
        <v>0</v>
      </c>
      <c r="AA5383" s="0" t="n">
        <v>1</v>
      </c>
      <c r="AB5383" s="0" t="n">
        <v>0</v>
      </c>
      <c r="AC5383" s="0" t="n">
        <v>0</v>
      </c>
      <c r="AD5383" s="0" t="n">
        <v>0</v>
      </c>
      <c r="AE5383" s="0" t="n">
        <v>1</v>
      </c>
      <c r="AF5383" s="0" t="n">
        <v>0</v>
      </c>
      <c r="AG5383" s="0" t="n">
        <v>0</v>
      </c>
      <c r="AH5383" s="0" t="n">
        <v>1</v>
      </c>
    </row>
    <row r="5384" customFormat="false" ht="12.75" hidden="false" customHeight="false" outlineLevel="0" collapsed="false">
      <c r="A5384" s="0" t="n">
        <v>62086039</v>
      </c>
      <c r="B5384" s="0" t="n">
        <v>6</v>
      </c>
      <c r="C5384" s="0" t="s">
        <v>67</v>
      </c>
      <c r="D5384" s="0" t="n">
        <v>860</v>
      </c>
      <c r="E5384" s="0" t="s">
        <v>98</v>
      </c>
      <c r="F5384" s="0" t="n">
        <v>2</v>
      </c>
      <c r="G5384" s="0" t="s">
        <v>86</v>
      </c>
      <c r="H5384" s="0" t="n">
        <v>39</v>
      </c>
      <c r="I5384" s="0" t="s">
        <v>177</v>
      </c>
      <c r="J5384" s="0" t="n">
        <v>1.87754642233529</v>
      </c>
      <c r="K5384" s="0" t="n">
        <v>1.86912394160857</v>
      </c>
      <c r="L5384" s="0" t="n">
        <v>0</v>
      </c>
      <c r="M5384" s="0" t="n">
        <v>0</v>
      </c>
      <c r="N5384" s="0" t="n">
        <v>0</v>
      </c>
      <c r="O5384" s="0" t="n">
        <v>1.82571705037153</v>
      </c>
      <c r="P5384" s="0" t="n">
        <v>1.82020058610459</v>
      </c>
      <c r="Q5384" s="0" t="n">
        <v>0</v>
      </c>
      <c r="R5384" s="0" t="n">
        <v>1.81653042688465</v>
      </c>
      <c r="S5384" s="0" t="n">
        <v>1.81573882412754</v>
      </c>
      <c r="T5384" s="0" t="n">
        <v>0</v>
      </c>
      <c r="U5384" s="0" t="n">
        <v>0</v>
      </c>
      <c r="V5384" s="0" t="n">
        <v>0</v>
      </c>
      <c r="W5384" s="0" t="n">
        <v>3.60470774831931</v>
      </c>
      <c r="X5384" s="0" t="n">
        <v>0</v>
      </c>
      <c r="Y5384" s="0" t="n">
        <v>1.78246764821218</v>
      </c>
      <c r="Z5384" s="0" t="n">
        <v>0</v>
      </c>
      <c r="AA5384" s="0" t="n">
        <v>1.7561421070193</v>
      </c>
      <c r="AB5384" s="0" t="n">
        <v>0</v>
      </c>
      <c r="AC5384" s="0" t="n">
        <v>0</v>
      </c>
      <c r="AD5384" s="0" t="n">
        <v>0</v>
      </c>
      <c r="AE5384" s="0" t="n">
        <v>1.70418718792072</v>
      </c>
      <c r="AF5384" s="0" t="n">
        <v>0</v>
      </c>
      <c r="AG5384" s="0" t="n">
        <v>0</v>
      </c>
      <c r="AH5384" s="0" t="n">
        <v>1.70849635236029</v>
      </c>
    </row>
    <row r="5385" customFormat="false" ht="12.75" hidden="false" customHeight="false" outlineLevel="0" collapsed="false">
      <c r="A5385" s="0" t="n">
        <v>62086040</v>
      </c>
      <c r="B5385" s="0" t="n">
        <v>6</v>
      </c>
      <c r="C5385" s="0" t="s">
        <v>67</v>
      </c>
      <c r="D5385" s="0" t="n">
        <v>860</v>
      </c>
      <c r="E5385" s="0" t="s">
        <v>98</v>
      </c>
      <c r="F5385" s="0" t="n">
        <v>2</v>
      </c>
      <c r="G5385" s="0" t="s">
        <v>86</v>
      </c>
      <c r="H5385" s="0" t="n">
        <v>40</v>
      </c>
      <c r="I5385" s="0" t="s">
        <v>178</v>
      </c>
      <c r="J5385" s="0" t="n">
        <v>0.0475353598022754</v>
      </c>
      <c r="K5385" s="0" t="n">
        <v>0.0473221210524849</v>
      </c>
      <c r="L5385" s="0" t="n">
        <v>0</v>
      </c>
      <c r="M5385" s="0" t="n">
        <v>0</v>
      </c>
      <c r="N5385" s="0" t="n">
        <v>0</v>
      </c>
      <c r="O5385" s="0" t="n">
        <v>0.0462231537149507</v>
      </c>
      <c r="P5385" s="0" t="n">
        <v>0.046083488931888</v>
      </c>
      <c r="Q5385" s="0" t="n">
        <v>0</v>
      </c>
      <c r="R5385" s="0" t="n">
        <v>0.0459905685454858</v>
      </c>
      <c r="S5385" s="0" t="n">
        <v>0.0459705268988814</v>
      </c>
      <c r="T5385" s="0" t="n">
        <v>0</v>
      </c>
      <c r="U5385" s="0" t="n">
        <v>0</v>
      </c>
      <c r="V5385" s="0" t="n">
        <v>0</v>
      </c>
      <c r="W5385" s="0" t="n">
        <v>0.43654683154113</v>
      </c>
      <c r="X5385" s="0" t="n">
        <v>0</v>
      </c>
      <c r="Y5385" s="0" t="n">
        <v>0.0451281736556449</v>
      </c>
      <c r="Z5385" s="0" t="n">
        <v>0</v>
      </c>
      <c r="AA5385" s="0" t="n">
        <v>0.044461668658641</v>
      </c>
      <c r="AB5385" s="0" t="n">
        <v>0</v>
      </c>
      <c r="AC5385" s="0" t="n">
        <v>0</v>
      </c>
      <c r="AD5385" s="0" t="n">
        <v>0</v>
      </c>
      <c r="AE5385" s="0" t="n">
        <v>0.0431462839930638</v>
      </c>
      <c r="AF5385" s="0" t="n">
        <v>0</v>
      </c>
      <c r="AG5385" s="0" t="n">
        <v>0</v>
      </c>
      <c r="AH5385" s="0" t="n">
        <v>0.0432553825909175</v>
      </c>
    </row>
    <row r="5386" customFormat="false" ht="12.75" hidden="false" customHeight="false" outlineLevel="0" collapsed="false">
      <c r="A5386" s="0" t="n">
        <v>62086041</v>
      </c>
      <c r="B5386" s="0" t="n">
        <v>6</v>
      </c>
      <c r="C5386" s="0" t="s">
        <v>67</v>
      </c>
      <c r="D5386" s="0" t="n">
        <v>860</v>
      </c>
      <c r="E5386" s="0" t="s">
        <v>98</v>
      </c>
      <c r="F5386" s="0" t="n">
        <v>2</v>
      </c>
      <c r="G5386" s="0" t="s">
        <v>86</v>
      </c>
      <c r="H5386" s="0" t="n">
        <v>41</v>
      </c>
      <c r="I5386" s="0" t="s">
        <v>179</v>
      </c>
      <c r="J5386" s="0" t="n">
        <v>10.4610191151854</v>
      </c>
      <c r="K5386" s="0" t="n">
        <v>10.414092056109</v>
      </c>
      <c r="L5386" s="0" t="n">
        <v>5.55918251476023</v>
      </c>
      <c r="M5386" s="0" t="n">
        <v>5.54282804513477</v>
      </c>
      <c r="N5386" s="0" t="n">
        <v>5.49393389369497</v>
      </c>
      <c r="O5386" s="0" t="n">
        <v>10.172244337427</v>
      </c>
      <c r="P5386" s="0" t="n">
        <v>10.1415085657527</v>
      </c>
      <c r="Q5386" s="0" t="n">
        <v>5.43394208879737</v>
      </c>
      <c r="R5386" s="0" t="n">
        <v>10.1210597473913</v>
      </c>
      <c r="S5386" s="0" t="n">
        <v>10.1166492191214</v>
      </c>
      <c r="T5386" s="0" t="n">
        <v>5.43729539994553</v>
      </c>
      <c r="U5386" s="0" t="n">
        <v>5.45829799860431</v>
      </c>
      <c r="V5386" s="0" t="n">
        <v>5.43236549079533</v>
      </c>
      <c r="W5386" s="0" t="n">
        <v>13.0214438075157</v>
      </c>
      <c r="X5386" s="0" t="n">
        <v>5.38258637622896</v>
      </c>
      <c r="Y5386" s="0" t="n">
        <v>9.93127409172382</v>
      </c>
      <c r="Z5386" s="0" t="n">
        <v>5.29515205223861</v>
      </c>
      <c r="AA5386" s="0" t="n">
        <v>9.78459756412359</v>
      </c>
      <c r="AB5386" s="0" t="n">
        <v>5.23875957182777</v>
      </c>
      <c r="AC5386" s="0" t="n">
        <v>5.17889579661853</v>
      </c>
      <c r="AD5386" s="0" t="n">
        <v>5.12029718418991</v>
      </c>
      <c r="AE5386" s="0" t="n">
        <v>9.49512328250123</v>
      </c>
      <c r="AF5386" s="0" t="n">
        <v>5.0988583962589</v>
      </c>
      <c r="AG5386" s="0" t="n">
        <v>5.10476659036209</v>
      </c>
      <c r="AH5386" s="0" t="n">
        <v>9.51913241007141</v>
      </c>
    </row>
    <row r="5387" customFormat="false" ht="12.75" hidden="false" customHeight="false" outlineLevel="0" collapsed="false">
      <c r="A5387" s="0" t="n">
        <v>62086042</v>
      </c>
      <c r="B5387" s="0" t="n">
        <v>6</v>
      </c>
      <c r="C5387" s="0" t="s">
        <v>67</v>
      </c>
      <c r="D5387" s="0" t="n">
        <v>860</v>
      </c>
      <c r="E5387" s="0" t="s">
        <v>98</v>
      </c>
      <c r="F5387" s="0" t="n">
        <v>2</v>
      </c>
      <c r="G5387" s="0" t="s">
        <v>86</v>
      </c>
      <c r="H5387" s="0" t="n">
        <v>42</v>
      </c>
      <c r="I5387" s="0" t="s">
        <v>180</v>
      </c>
      <c r="J5387" s="0" t="n">
        <v>1.59066808059385</v>
      </c>
      <c r="K5387" s="0" t="n">
        <v>1.52439024390244</v>
      </c>
      <c r="L5387" s="0" t="n">
        <v>0</v>
      </c>
      <c r="M5387" s="0" t="n">
        <v>0</v>
      </c>
      <c r="N5387" s="0" t="n">
        <v>0</v>
      </c>
      <c r="O5387" s="0" t="n">
        <v>1.73611111111111</v>
      </c>
      <c r="P5387" s="0" t="n">
        <v>1.64041994750656</v>
      </c>
      <c r="Q5387" s="0" t="n">
        <v>0</v>
      </c>
      <c r="R5387" s="0" t="n">
        <v>1.85434929197573</v>
      </c>
      <c r="S5387" s="0" t="n">
        <v>1.31004366812227</v>
      </c>
      <c r="T5387" s="0" t="n">
        <v>0</v>
      </c>
      <c r="U5387" s="0" t="n">
        <v>0</v>
      </c>
      <c r="V5387" s="0" t="n">
        <v>0</v>
      </c>
      <c r="W5387" s="0" t="n">
        <v>3.2768865493911</v>
      </c>
      <c r="X5387" s="0" t="n">
        <v>0</v>
      </c>
      <c r="Y5387" s="0" t="n">
        <v>1.29802699896158</v>
      </c>
      <c r="Z5387" s="0" t="n">
        <v>0</v>
      </c>
      <c r="AA5387" s="0" t="n">
        <v>1.56284885018977</v>
      </c>
      <c r="AB5387" s="0" t="n">
        <v>0</v>
      </c>
      <c r="AC5387" s="0" t="n">
        <v>0</v>
      </c>
      <c r="AD5387" s="0" t="n">
        <v>0</v>
      </c>
      <c r="AE5387" s="0" t="n">
        <v>1.56383281205573</v>
      </c>
      <c r="AF5387" s="0" t="n">
        <v>0</v>
      </c>
      <c r="AG5387" s="0" t="n">
        <v>0</v>
      </c>
      <c r="AH5387" s="0" t="n">
        <v>1.58629441624365</v>
      </c>
    </row>
    <row r="5388" customFormat="false" ht="12.75" hidden="false" customHeight="false" outlineLevel="0" collapsed="false">
      <c r="A5388" s="0" t="n">
        <v>62086044</v>
      </c>
      <c r="B5388" s="0" t="n">
        <v>6</v>
      </c>
      <c r="C5388" s="0" t="s">
        <v>67</v>
      </c>
      <c r="D5388" s="0" t="n">
        <v>860</v>
      </c>
      <c r="E5388" s="0" t="s">
        <v>98</v>
      </c>
      <c r="F5388" s="0" t="n">
        <v>2</v>
      </c>
      <c r="G5388" s="0" t="s">
        <v>86</v>
      </c>
      <c r="H5388" s="0" t="n">
        <v>44</v>
      </c>
      <c r="I5388" s="0" t="s">
        <v>181</v>
      </c>
      <c r="J5388" s="0" t="s">
        <v>187</v>
      </c>
      <c r="K5388" s="0" t="s">
        <v>187</v>
      </c>
      <c r="L5388" s="0" t="s">
        <v>187</v>
      </c>
      <c r="M5388" s="0" t="s">
        <v>187</v>
      </c>
      <c r="N5388" s="0" t="s">
        <v>187</v>
      </c>
      <c r="O5388" s="0" t="s">
        <v>187</v>
      </c>
      <c r="P5388" s="0" t="s">
        <v>187</v>
      </c>
      <c r="Q5388" s="0" t="s">
        <v>187</v>
      </c>
      <c r="R5388" s="0" t="s">
        <v>187</v>
      </c>
      <c r="S5388" s="0" t="s">
        <v>187</v>
      </c>
      <c r="T5388" s="0" t="s">
        <v>187</v>
      </c>
      <c r="U5388" s="0" t="s">
        <v>187</v>
      </c>
      <c r="V5388" s="0" t="s">
        <v>187</v>
      </c>
      <c r="W5388" s="0" t="s">
        <v>187</v>
      </c>
      <c r="X5388" s="0" t="s">
        <v>187</v>
      </c>
      <c r="Y5388" s="0" t="s">
        <v>187</v>
      </c>
      <c r="Z5388" s="0" t="s">
        <v>187</v>
      </c>
      <c r="AA5388" s="0" t="s">
        <v>187</v>
      </c>
      <c r="AB5388" s="0" t="s">
        <v>187</v>
      </c>
      <c r="AC5388" s="0" t="s">
        <v>187</v>
      </c>
      <c r="AD5388" s="0" t="s">
        <v>187</v>
      </c>
      <c r="AE5388" s="0" t="s">
        <v>187</v>
      </c>
      <c r="AF5388" s="0" t="s">
        <v>187</v>
      </c>
      <c r="AG5388" s="0" t="s">
        <v>187</v>
      </c>
      <c r="AH5388" s="0" t="s">
        <v>187</v>
      </c>
    </row>
    <row r="5389" customFormat="false" ht="12.75" hidden="false" customHeight="false" outlineLevel="0" collapsed="false">
      <c r="A5389" s="0" t="n">
        <v>62086045</v>
      </c>
      <c r="B5389" s="0" t="n">
        <v>6</v>
      </c>
      <c r="C5389" s="0" t="s">
        <v>67</v>
      </c>
      <c r="D5389" s="0" t="n">
        <v>860</v>
      </c>
      <c r="E5389" s="0" t="s">
        <v>98</v>
      </c>
      <c r="F5389" s="0" t="n">
        <v>2</v>
      </c>
      <c r="G5389" s="0" t="s">
        <v>86</v>
      </c>
      <c r="H5389" s="0" t="n">
        <v>45</v>
      </c>
      <c r="I5389" s="0" t="s">
        <v>182</v>
      </c>
      <c r="J5389" s="0" t="s">
        <v>187</v>
      </c>
      <c r="K5389" s="0" t="s">
        <v>187</v>
      </c>
      <c r="L5389" s="0" t="s">
        <v>187</v>
      </c>
      <c r="M5389" s="0" t="s">
        <v>187</v>
      </c>
      <c r="N5389" s="0" t="s">
        <v>187</v>
      </c>
      <c r="O5389" s="0" t="s">
        <v>187</v>
      </c>
      <c r="P5389" s="0" t="s">
        <v>187</v>
      </c>
      <c r="Q5389" s="0" t="s">
        <v>187</v>
      </c>
      <c r="R5389" s="0" t="s">
        <v>187</v>
      </c>
      <c r="S5389" s="0" t="s">
        <v>187</v>
      </c>
      <c r="T5389" s="0" t="s">
        <v>187</v>
      </c>
      <c r="U5389" s="0" t="s">
        <v>187</v>
      </c>
      <c r="V5389" s="0" t="s">
        <v>187</v>
      </c>
      <c r="W5389" s="0" t="s">
        <v>187</v>
      </c>
      <c r="X5389" s="0" t="s">
        <v>187</v>
      </c>
      <c r="Y5389" s="0" t="s">
        <v>187</v>
      </c>
      <c r="Z5389" s="0" t="s">
        <v>187</v>
      </c>
      <c r="AA5389" s="0" t="s">
        <v>187</v>
      </c>
      <c r="AB5389" s="0" t="s">
        <v>187</v>
      </c>
      <c r="AC5389" s="0" t="s">
        <v>187</v>
      </c>
      <c r="AD5389" s="0" t="s">
        <v>187</v>
      </c>
      <c r="AE5389" s="0" t="s">
        <v>187</v>
      </c>
      <c r="AF5389" s="0" t="s">
        <v>187</v>
      </c>
      <c r="AG5389" s="0" t="s">
        <v>187</v>
      </c>
      <c r="AH5389" s="0" t="s">
        <v>187</v>
      </c>
    </row>
    <row r="5390" customFormat="false" ht="12.75" hidden="false" customHeight="false" outlineLevel="0" collapsed="false">
      <c r="A5390" s="0" t="n">
        <v>62086046</v>
      </c>
      <c r="B5390" s="0" t="n">
        <v>6</v>
      </c>
      <c r="C5390" s="0" t="s">
        <v>67</v>
      </c>
      <c r="D5390" s="0" t="n">
        <v>860</v>
      </c>
      <c r="E5390" s="0" t="s">
        <v>98</v>
      </c>
      <c r="F5390" s="0" t="n">
        <v>2</v>
      </c>
      <c r="G5390" s="0" t="s">
        <v>86</v>
      </c>
      <c r="H5390" s="0" t="n">
        <v>46</v>
      </c>
      <c r="I5390" s="0" t="s">
        <v>183</v>
      </c>
      <c r="J5390" s="0" t="n">
        <v>0.37397157816006</v>
      </c>
      <c r="K5390" s="0" t="n">
        <v>0.353107344632768</v>
      </c>
      <c r="L5390" s="0" t="n">
        <v>0</v>
      </c>
      <c r="M5390" s="0" t="n">
        <v>0</v>
      </c>
      <c r="N5390" s="0" t="n">
        <v>0</v>
      </c>
      <c r="O5390" s="0" t="n">
        <v>0.946969696969697</v>
      </c>
      <c r="P5390" s="0" t="n">
        <v>0.656167979002625</v>
      </c>
      <c r="Q5390" s="0" t="n">
        <v>0</v>
      </c>
      <c r="R5390" s="0" t="n">
        <v>1.01146325016858</v>
      </c>
      <c r="S5390" s="0" t="n">
        <v>0.288517022504328</v>
      </c>
      <c r="T5390" s="0" t="n">
        <v>0</v>
      </c>
      <c r="U5390" s="0" t="n">
        <v>0</v>
      </c>
      <c r="V5390" s="0" t="n">
        <v>0</v>
      </c>
      <c r="W5390" s="0" t="n">
        <v>1.51138464708397</v>
      </c>
      <c r="X5390" s="0" t="n">
        <v>0</v>
      </c>
      <c r="Y5390" s="0" t="n">
        <v>0.259605399792316</v>
      </c>
      <c r="Z5390" s="0" t="n">
        <v>0</v>
      </c>
      <c r="AA5390" s="0" t="n">
        <v>1.33958472873409</v>
      </c>
      <c r="AB5390" s="0" t="n">
        <v>0</v>
      </c>
      <c r="AC5390" s="0" t="n">
        <v>0</v>
      </c>
      <c r="AD5390" s="0" t="n">
        <v>0</v>
      </c>
      <c r="AE5390" s="0" t="n">
        <v>0.852999715666762</v>
      </c>
      <c r="AF5390" s="0" t="n">
        <v>0</v>
      </c>
      <c r="AG5390" s="0" t="n">
        <v>0</v>
      </c>
      <c r="AH5390" s="0" t="n">
        <v>0.634517766497462</v>
      </c>
    </row>
    <row r="5391" customFormat="false" ht="12.75" hidden="false" customHeight="false" outlineLevel="0" collapsed="false">
      <c r="A5391" s="0" t="n">
        <v>62086048</v>
      </c>
      <c r="B5391" s="0" t="n">
        <v>6</v>
      </c>
      <c r="C5391" s="0" t="s">
        <v>67</v>
      </c>
      <c r="D5391" s="0" t="n">
        <v>860</v>
      </c>
      <c r="E5391" s="0" t="s">
        <v>98</v>
      </c>
      <c r="F5391" s="0" t="n">
        <v>2</v>
      </c>
      <c r="G5391" s="0" t="s">
        <v>86</v>
      </c>
      <c r="H5391" s="0" t="n">
        <v>48</v>
      </c>
      <c r="I5391" s="0" t="s">
        <v>184</v>
      </c>
      <c r="J5391" s="0" t="s">
        <v>187</v>
      </c>
      <c r="K5391" s="0" t="s">
        <v>187</v>
      </c>
      <c r="L5391" s="0" t="s">
        <v>187</v>
      </c>
      <c r="M5391" s="0" t="s">
        <v>187</v>
      </c>
      <c r="N5391" s="0" t="s">
        <v>187</v>
      </c>
      <c r="O5391" s="0" t="s">
        <v>187</v>
      </c>
      <c r="P5391" s="0" t="s">
        <v>187</v>
      </c>
      <c r="Q5391" s="0" t="s">
        <v>187</v>
      </c>
      <c r="R5391" s="0" t="s">
        <v>187</v>
      </c>
      <c r="S5391" s="0" t="s">
        <v>187</v>
      </c>
      <c r="T5391" s="0" t="s">
        <v>187</v>
      </c>
      <c r="U5391" s="0" t="s">
        <v>187</v>
      </c>
      <c r="V5391" s="0" t="s">
        <v>187</v>
      </c>
      <c r="W5391" s="0" t="s">
        <v>187</v>
      </c>
      <c r="X5391" s="0" t="s">
        <v>187</v>
      </c>
      <c r="Y5391" s="0" t="s">
        <v>187</v>
      </c>
      <c r="Z5391" s="0" t="s">
        <v>187</v>
      </c>
      <c r="AA5391" s="0" t="s">
        <v>187</v>
      </c>
      <c r="AB5391" s="0" t="s">
        <v>187</v>
      </c>
      <c r="AC5391" s="0" t="s">
        <v>187</v>
      </c>
      <c r="AD5391" s="0" t="s">
        <v>187</v>
      </c>
      <c r="AE5391" s="0" t="s">
        <v>187</v>
      </c>
      <c r="AF5391" s="0" t="s">
        <v>187</v>
      </c>
      <c r="AG5391" s="0" t="s">
        <v>187</v>
      </c>
      <c r="AH5391" s="0" t="s">
        <v>187</v>
      </c>
    </row>
    <row r="5392" customFormat="false" ht="12.75" hidden="false" customHeight="false" outlineLevel="0" collapsed="false">
      <c r="A5392" s="0" t="n">
        <v>62086049</v>
      </c>
      <c r="B5392" s="0" t="n">
        <v>6</v>
      </c>
      <c r="C5392" s="0" t="s">
        <v>67</v>
      </c>
      <c r="D5392" s="0" t="n">
        <v>860</v>
      </c>
      <c r="E5392" s="0" t="s">
        <v>98</v>
      </c>
      <c r="F5392" s="0" t="n">
        <v>2</v>
      </c>
      <c r="G5392" s="0" t="s">
        <v>86</v>
      </c>
      <c r="H5392" s="0" t="n">
        <v>49</v>
      </c>
      <c r="I5392" s="0" t="s">
        <v>185</v>
      </c>
      <c r="J5392" s="0" t="s">
        <v>187</v>
      </c>
      <c r="K5392" s="0" t="s">
        <v>187</v>
      </c>
      <c r="L5392" s="0" t="s">
        <v>187</v>
      </c>
      <c r="M5392" s="0" t="s">
        <v>187</v>
      </c>
      <c r="N5392" s="0" t="s">
        <v>187</v>
      </c>
      <c r="O5392" s="0" t="s">
        <v>187</v>
      </c>
      <c r="P5392" s="0" t="s">
        <v>187</v>
      </c>
      <c r="Q5392" s="0" t="s">
        <v>187</v>
      </c>
      <c r="R5392" s="0" t="s">
        <v>187</v>
      </c>
      <c r="S5392" s="0" t="s">
        <v>187</v>
      </c>
      <c r="T5392" s="0" t="s">
        <v>187</v>
      </c>
      <c r="U5392" s="0" t="s">
        <v>187</v>
      </c>
      <c r="V5392" s="0" t="s">
        <v>187</v>
      </c>
      <c r="W5392" s="0" t="s">
        <v>187</v>
      </c>
      <c r="X5392" s="0" t="s">
        <v>187</v>
      </c>
      <c r="Y5392" s="0" t="s">
        <v>187</v>
      </c>
      <c r="Z5392" s="0" t="s">
        <v>187</v>
      </c>
      <c r="AA5392" s="0" t="s">
        <v>187</v>
      </c>
      <c r="AB5392" s="0" t="s">
        <v>187</v>
      </c>
      <c r="AC5392" s="0" t="s">
        <v>187</v>
      </c>
      <c r="AD5392" s="0" t="s">
        <v>187</v>
      </c>
      <c r="AE5392" s="0" t="s">
        <v>187</v>
      </c>
      <c r="AF5392" s="0" t="s">
        <v>187</v>
      </c>
      <c r="AG5392" s="0" t="s">
        <v>187</v>
      </c>
      <c r="AH5392" s="0" t="s">
        <v>187</v>
      </c>
    </row>
    <row r="5393" customFormat="false" ht="12.75" hidden="false" customHeight="false" outlineLevel="0" collapsed="false">
      <c r="A5393" s="0" t="n">
        <v>62086050</v>
      </c>
      <c r="B5393" s="0" t="n">
        <v>6</v>
      </c>
      <c r="C5393" s="0" t="s">
        <v>67</v>
      </c>
      <c r="D5393" s="0" t="n">
        <v>860</v>
      </c>
      <c r="E5393" s="0" t="s">
        <v>98</v>
      </c>
      <c r="F5393" s="0" t="n">
        <v>2</v>
      </c>
      <c r="G5393" s="0" t="s">
        <v>86</v>
      </c>
      <c r="H5393" s="0" t="n">
        <v>50</v>
      </c>
      <c r="I5393" s="0" t="s">
        <v>186</v>
      </c>
      <c r="J5393" s="0" t="n">
        <v>200.635301738344</v>
      </c>
      <c r="K5393" s="0" t="n">
        <v>153.848524210517</v>
      </c>
      <c r="L5393" s="0" t="n">
        <v>0</v>
      </c>
      <c r="M5393" s="0" t="n">
        <v>0</v>
      </c>
      <c r="N5393" s="0" t="n">
        <v>0</v>
      </c>
      <c r="O5393" s="0" t="n">
        <v>217.153266851587</v>
      </c>
      <c r="P5393" s="0" t="n">
        <v>255.854390801288</v>
      </c>
      <c r="Q5393" s="0" t="n">
        <v>0</v>
      </c>
      <c r="R5393" s="0" t="n">
        <v>147.991913358795</v>
      </c>
      <c r="S5393" s="0" t="n">
        <v>157.00228787281</v>
      </c>
      <c r="T5393" s="0" t="n">
        <v>0</v>
      </c>
      <c r="U5393" s="0" t="n">
        <v>0</v>
      </c>
      <c r="V5393" s="0" t="n">
        <v>0</v>
      </c>
      <c r="W5393" s="0" t="n">
        <v>323.973035123066</v>
      </c>
      <c r="X5393" s="0" t="n">
        <v>0</v>
      </c>
      <c r="Y5393" s="0" t="n">
        <v>191.480293928777</v>
      </c>
      <c r="Z5393" s="0" t="n">
        <v>0</v>
      </c>
      <c r="AA5393" s="0" t="n">
        <v>250.728889837599</v>
      </c>
      <c r="AB5393" s="0" t="n">
        <v>0</v>
      </c>
      <c r="AC5393" s="0" t="n">
        <v>0</v>
      </c>
      <c r="AD5393" s="0" t="n">
        <v>0</v>
      </c>
      <c r="AE5393" s="0" t="n">
        <v>151.095761866727</v>
      </c>
      <c r="AF5393" s="0" t="n">
        <v>0</v>
      </c>
      <c r="AG5393" s="0" t="n">
        <v>0</v>
      </c>
      <c r="AH5393" s="0" t="n">
        <v>115.733575442075</v>
      </c>
    </row>
    <row r="5394" customFormat="false" ht="12.75" hidden="false" customHeight="false" outlineLevel="0" collapsed="false">
      <c r="A5394" s="0" t="n">
        <v>62086051</v>
      </c>
      <c r="B5394" s="0" t="n">
        <v>6</v>
      </c>
      <c r="C5394" s="0" t="s">
        <v>67</v>
      </c>
      <c r="D5394" s="0" t="n">
        <v>860</v>
      </c>
      <c r="E5394" s="0" t="s">
        <v>98</v>
      </c>
      <c r="F5394" s="0" t="n">
        <v>2</v>
      </c>
      <c r="G5394" s="0" t="s">
        <v>86</v>
      </c>
      <c r="H5394" s="0" t="n">
        <v>51</v>
      </c>
      <c r="I5394" s="0" t="s">
        <v>188</v>
      </c>
      <c r="J5394" s="0" t="n">
        <v>5.07964604428145</v>
      </c>
      <c r="K5394" s="0" t="n">
        <v>3.89510739462824</v>
      </c>
      <c r="L5394" s="0" t="n">
        <v>0</v>
      </c>
      <c r="M5394" s="0" t="n">
        <v>0</v>
      </c>
      <c r="N5394" s="0" t="n">
        <v>0</v>
      </c>
      <c r="O5394" s="0" t="n">
        <v>5.49784471330976</v>
      </c>
      <c r="P5394" s="0" t="n">
        <v>6.4776723382445</v>
      </c>
      <c r="Q5394" s="0" t="n">
        <v>0</v>
      </c>
      <c r="R5394" s="0" t="n">
        <v>3.74683084564565</v>
      </c>
      <c r="S5394" s="0" t="n">
        <v>3.97495377745802</v>
      </c>
      <c r="T5394" s="0" t="n">
        <v>0</v>
      </c>
      <c r="U5394" s="0" t="n">
        <v>0</v>
      </c>
      <c r="V5394" s="0" t="n">
        <v>0</v>
      </c>
      <c r="W5394" s="0" t="n">
        <v>39.2346375524282</v>
      </c>
      <c r="X5394" s="0" t="n">
        <v>0</v>
      </c>
      <c r="Y5394" s="0" t="n">
        <v>4.84786131446418</v>
      </c>
      <c r="Z5394" s="0" t="n">
        <v>0</v>
      </c>
      <c r="AA5394" s="0" t="n">
        <v>6.34790588902252</v>
      </c>
      <c r="AB5394" s="0" t="n">
        <v>0</v>
      </c>
      <c r="AC5394" s="0" t="n">
        <v>0</v>
      </c>
      <c r="AD5394" s="0" t="n">
        <v>0</v>
      </c>
      <c r="AE5394" s="0" t="n">
        <v>3.82541348618178</v>
      </c>
      <c r="AF5394" s="0" t="n">
        <v>0</v>
      </c>
      <c r="AG5394" s="0" t="n">
        <v>0</v>
      </c>
      <c r="AH5394" s="0" t="n">
        <v>2.93012044037778</v>
      </c>
    </row>
    <row r="5395" customFormat="false" ht="12.75" hidden="false" customHeight="false" outlineLevel="0" collapsed="false">
      <c r="A5395" s="0" t="n">
        <v>62086052</v>
      </c>
      <c r="B5395" s="0" t="n">
        <v>6</v>
      </c>
      <c r="C5395" s="0" t="s">
        <v>67</v>
      </c>
      <c r="D5395" s="0" t="n">
        <v>860</v>
      </c>
      <c r="E5395" s="0" t="s">
        <v>98</v>
      </c>
      <c r="F5395" s="0" t="n">
        <v>2</v>
      </c>
      <c r="G5395" s="0" t="s">
        <v>86</v>
      </c>
      <c r="H5395" s="0" t="n">
        <v>52</v>
      </c>
      <c r="I5395" s="0" t="s">
        <v>189</v>
      </c>
      <c r="J5395" s="0" t="n">
        <v>1117.86835291947</v>
      </c>
      <c r="K5395" s="0" t="n">
        <v>857.189113123229</v>
      </c>
      <c r="L5395" s="0" t="n">
        <v>299.573227355399</v>
      </c>
      <c r="M5395" s="0" t="n">
        <v>299.573227355399</v>
      </c>
      <c r="N5395" s="0" t="n">
        <v>299.573227355399</v>
      </c>
      <c r="O5395" s="0" t="n">
        <v>1209.90056407444</v>
      </c>
      <c r="P5395" s="0" t="n">
        <v>1425.5294255507</v>
      </c>
      <c r="Q5395" s="0" t="n">
        <v>299.573227355399</v>
      </c>
      <c r="R5395" s="0" t="n">
        <v>824.558165977934</v>
      </c>
      <c r="S5395" s="0" t="n">
        <v>874.760759588829</v>
      </c>
      <c r="T5395" s="0" t="n">
        <v>299.573227355399</v>
      </c>
      <c r="U5395" s="0" t="n">
        <v>299.573227355399</v>
      </c>
      <c r="V5395" s="0" t="n">
        <v>299.573227355399</v>
      </c>
      <c r="W5395" s="0" t="n">
        <v>1170.30199576436</v>
      </c>
      <c r="X5395" s="0" t="n">
        <v>299.573227355399</v>
      </c>
      <c r="Y5395" s="0" t="n">
        <v>1066.85991416331</v>
      </c>
      <c r="Z5395" s="0" t="n">
        <v>299.573227355399</v>
      </c>
      <c r="AA5395" s="0" t="n">
        <v>1396.97196198111</v>
      </c>
      <c r="AB5395" s="0" t="n">
        <v>299.573227355399</v>
      </c>
      <c r="AC5395" s="0" t="n">
        <v>299.573227355399</v>
      </c>
      <c r="AD5395" s="0" t="n">
        <v>299.573227355399</v>
      </c>
      <c r="AE5395" s="0" t="n">
        <v>841.851703003624</v>
      </c>
      <c r="AF5395" s="0" t="n">
        <v>299.573227355399</v>
      </c>
      <c r="AG5395" s="0" t="n">
        <v>299.573227355399</v>
      </c>
      <c r="AH5395" s="0" t="n">
        <v>644.826210721565</v>
      </c>
    </row>
    <row r="5396" customFormat="false" ht="12.75" hidden="false" customHeight="false" outlineLevel="0" collapsed="false">
      <c r="A5396" s="0" t="n">
        <v>60087019</v>
      </c>
      <c r="B5396" s="0" t="n">
        <v>6</v>
      </c>
      <c r="C5396" s="0" t="s">
        <v>67</v>
      </c>
      <c r="D5396" s="0" t="n">
        <v>870</v>
      </c>
      <c r="E5396" s="0" t="s">
        <v>100</v>
      </c>
      <c r="F5396" s="0" t="n">
        <v>0</v>
      </c>
      <c r="G5396" s="0" t="s">
        <v>6</v>
      </c>
      <c r="H5396" s="0" t="n">
        <v>19</v>
      </c>
      <c r="I5396" s="0" t="s">
        <v>157</v>
      </c>
      <c r="J5396" s="0" t="n">
        <v>3</v>
      </c>
      <c r="K5396" s="0" t="n">
        <v>0</v>
      </c>
      <c r="L5396" s="0" t="n">
        <v>4</v>
      </c>
      <c r="M5396" s="0" t="n">
        <v>2</v>
      </c>
      <c r="N5396" s="0" t="n">
        <v>1</v>
      </c>
      <c r="O5396" s="0" t="n">
        <v>1</v>
      </c>
      <c r="P5396" s="0" t="n">
        <v>3</v>
      </c>
      <c r="Q5396" s="0" t="n">
        <v>1</v>
      </c>
      <c r="R5396" s="0" t="n">
        <v>4</v>
      </c>
      <c r="S5396" s="0" t="n">
        <v>6</v>
      </c>
      <c r="T5396" s="0" t="n">
        <v>1</v>
      </c>
      <c r="U5396" s="0" t="n">
        <v>6</v>
      </c>
      <c r="V5396" s="0" t="n">
        <v>2</v>
      </c>
      <c r="W5396" s="0" t="n">
        <v>6</v>
      </c>
      <c r="X5396" s="0" t="n">
        <v>5</v>
      </c>
      <c r="Y5396" s="0" t="n">
        <v>7</v>
      </c>
      <c r="Z5396" s="0" t="n">
        <v>8</v>
      </c>
      <c r="AA5396" s="0" t="n">
        <v>7</v>
      </c>
      <c r="AB5396" s="0" t="n">
        <v>3</v>
      </c>
      <c r="AC5396" s="0" t="n">
        <v>8</v>
      </c>
      <c r="AD5396" s="0" t="n">
        <v>2</v>
      </c>
      <c r="AE5396" s="0" t="n">
        <v>8</v>
      </c>
      <c r="AF5396" s="0" t="n">
        <v>14</v>
      </c>
      <c r="AG5396" s="0" t="n">
        <v>8</v>
      </c>
      <c r="AH5396" s="0" t="n">
        <v>5</v>
      </c>
    </row>
    <row r="5397" customFormat="false" ht="12.75" hidden="false" customHeight="false" outlineLevel="0" collapsed="false">
      <c r="A5397" s="0" t="n">
        <v>60087039</v>
      </c>
      <c r="B5397" s="0" t="n">
        <v>6</v>
      </c>
      <c r="C5397" s="0" t="s">
        <v>67</v>
      </c>
      <c r="D5397" s="0" t="n">
        <v>870</v>
      </c>
      <c r="E5397" s="0" t="s">
        <v>100</v>
      </c>
      <c r="F5397" s="0" t="n">
        <v>0</v>
      </c>
      <c r="G5397" s="0" t="s">
        <v>6</v>
      </c>
      <c r="H5397" s="0" t="n">
        <v>39</v>
      </c>
      <c r="I5397" s="0" t="s">
        <v>177</v>
      </c>
      <c r="J5397" s="0" t="n">
        <v>2.93743268383433</v>
      </c>
      <c r="K5397" s="0" t="n">
        <v>0</v>
      </c>
      <c r="L5397" s="0" t="n">
        <v>3.86959465995937</v>
      </c>
      <c r="M5397" s="0" t="n">
        <v>1.92622556101319</v>
      </c>
      <c r="N5397" s="0" t="n">
        <v>0.956571647216377</v>
      </c>
      <c r="O5397" s="0" t="n">
        <v>0.952018278750952</v>
      </c>
      <c r="P5397" s="0" t="n">
        <v>2.84495021337127</v>
      </c>
      <c r="Q5397" s="0" t="n">
        <v>0.943930526713234</v>
      </c>
      <c r="R5397" s="0" t="n">
        <v>3.77857547704515</v>
      </c>
      <c r="S5397" s="0" t="n">
        <v>5.66251415628539</v>
      </c>
      <c r="T5397" s="0" t="n">
        <v>0.943040362127499</v>
      </c>
      <c r="U5397" s="0" t="n">
        <v>5.67054153671676</v>
      </c>
      <c r="V5397" s="0" t="n">
        <v>1.88235294117647</v>
      </c>
      <c r="W5397" s="0" t="n">
        <v>5.61009817671809</v>
      </c>
      <c r="X5397" s="0" t="n">
        <v>4.64986515391054</v>
      </c>
      <c r="Y5397" s="0" t="n">
        <v>6.45756457564576</v>
      </c>
      <c r="Z5397" s="0" t="n">
        <v>7.30860588342774</v>
      </c>
      <c r="AA5397" s="0" t="n">
        <v>6.34920634920635</v>
      </c>
      <c r="AB5397" s="0" t="n">
        <v>2.70611582175717</v>
      </c>
      <c r="AC5397" s="0" t="n">
        <v>7.1301247771836</v>
      </c>
      <c r="AD5397" s="0" t="n">
        <v>1.76429075511644</v>
      </c>
      <c r="AE5397" s="0" t="n">
        <v>7.04287349238489</v>
      </c>
      <c r="AF5397" s="0" t="n">
        <v>12.314187703404</v>
      </c>
      <c r="AG5397" s="0" t="n">
        <v>7.02493853178785</v>
      </c>
      <c r="AH5397" s="0" t="n">
        <v>4.39726665904474</v>
      </c>
    </row>
    <row r="5398" customFormat="false" ht="12.75" hidden="false" customHeight="false" outlineLevel="0" collapsed="false">
      <c r="A5398" s="0" t="n">
        <v>60087040</v>
      </c>
      <c r="B5398" s="0" t="n">
        <v>6</v>
      </c>
      <c r="C5398" s="0" t="s">
        <v>67</v>
      </c>
      <c r="D5398" s="0" t="n">
        <v>870</v>
      </c>
      <c r="E5398" s="0" t="s">
        <v>100</v>
      </c>
      <c r="F5398" s="0" t="n">
        <v>0</v>
      </c>
      <c r="G5398" s="0" t="s">
        <v>6</v>
      </c>
      <c r="H5398" s="0" t="n">
        <v>40</v>
      </c>
      <c r="I5398" s="0" t="s">
        <v>178</v>
      </c>
      <c r="J5398" s="0" t="n">
        <v>0.605769238123569</v>
      </c>
      <c r="K5398" s="0" t="n">
        <v>0</v>
      </c>
      <c r="L5398" s="0" t="n">
        <v>1.05433430746476</v>
      </c>
      <c r="M5398" s="0" t="n">
        <v>0.233274851722975</v>
      </c>
      <c r="N5398" s="0" t="n">
        <v>0.0242182972874401</v>
      </c>
      <c r="O5398" s="0" t="n">
        <v>0.0241030159789508</v>
      </c>
      <c r="P5398" s="0" t="n">
        <v>0.586697129346232</v>
      </c>
      <c r="Q5398" s="0" t="n">
        <v>0.0238982518258353</v>
      </c>
      <c r="R5398" s="0" t="n">
        <v>1.02953464351627</v>
      </c>
      <c r="S5398" s="0" t="n">
        <v>2.07804289683923</v>
      </c>
      <c r="T5398" s="0" t="n">
        <v>0.0238757148097793</v>
      </c>
      <c r="U5398" s="0" t="n">
        <v>2.08098880397963</v>
      </c>
      <c r="V5398" s="0" t="n">
        <v>0.227961673923732</v>
      </c>
      <c r="W5398" s="0" t="n">
        <v>2.05880715613918</v>
      </c>
      <c r="X5398" s="0" t="n">
        <v>1.50979855865193</v>
      </c>
      <c r="Y5398" s="0" t="n">
        <v>2.59627587778585</v>
      </c>
      <c r="Z5398" s="0" t="n">
        <v>3.15533727091952</v>
      </c>
      <c r="AA5398" s="0" t="n">
        <v>2.55271025081167</v>
      </c>
      <c r="AB5398" s="0" t="n">
        <v>0.558066140082628</v>
      </c>
      <c r="AC5398" s="0" t="n">
        <v>3.07828179745856</v>
      </c>
      <c r="AD5398" s="0" t="n">
        <v>0.21366379546927</v>
      </c>
      <c r="AE5398" s="0" t="n">
        <v>3.04061288559601</v>
      </c>
      <c r="AF5398" s="0" t="n">
        <v>6.73228100650945</v>
      </c>
      <c r="AG5398" s="0" t="n">
        <v>3.03286984259616</v>
      </c>
      <c r="AH5398" s="0" t="n">
        <v>1.42778051493613</v>
      </c>
    </row>
    <row r="5399" customFormat="false" ht="12.75" hidden="false" customHeight="false" outlineLevel="0" collapsed="false">
      <c r="A5399" s="0" t="n">
        <v>60087041</v>
      </c>
      <c r="B5399" s="0" t="n">
        <v>6</v>
      </c>
      <c r="C5399" s="0" t="s">
        <v>67</v>
      </c>
      <c r="D5399" s="0" t="n">
        <v>870</v>
      </c>
      <c r="E5399" s="0" t="s">
        <v>100</v>
      </c>
      <c r="F5399" s="0" t="n">
        <v>0</v>
      </c>
      <c r="G5399" s="0" t="s">
        <v>6</v>
      </c>
      <c r="H5399" s="0" t="n">
        <v>41</v>
      </c>
      <c r="I5399" s="0" t="s">
        <v>179</v>
      </c>
      <c r="J5399" s="0" t="n">
        <v>8.58442482105388</v>
      </c>
      <c r="K5399" s="0" t="n">
        <v>2.91981703075438</v>
      </c>
      <c r="L5399" s="0" t="n">
        <v>9.90769921196062</v>
      </c>
      <c r="M5399" s="0" t="n">
        <v>6.95818902795335</v>
      </c>
      <c r="N5399" s="0" t="n">
        <v>5.32967609617266</v>
      </c>
      <c r="O5399" s="0" t="n">
        <v>5.30430635085577</v>
      </c>
      <c r="P5399" s="0" t="n">
        <v>8.31415179681586</v>
      </c>
      <c r="Q5399" s="0" t="n">
        <v>5.25924428066726</v>
      </c>
      <c r="R5399" s="0" t="n">
        <v>9.67465395371594</v>
      </c>
      <c r="S5399" s="0" t="n">
        <v>12.3249094210256</v>
      </c>
      <c r="T5399" s="0" t="n">
        <v>5.2542846010363</v>
      </c>
      <c r="U5399" s="0" t="n">
        <v>12.3423816487276</v>
      </c>
      <c r="V5399" s="0" t="n">
        <v>6.79970604021078</v>
      </c>
      <c r="W5399" s="0" t="n">
        <v>12.2108219004382</v>
      </c>
      <c r="X5399" s="0" t="n">
        <v>10.8512341479798</v>
      </c>
      <c r="Y5399" s="0" t="n">
        <v>13.3050510716812</v>
      </c>
      <c r="Z5399" s="0" t="n">
        <v>14.4008671845362</v>
      </c>
      <c r="AA5399" s="0" t="n">
        <v>13.0817917112947</v>
      </c>
      <c r="AB5399" s="0" t="n">
        <v>7.90841878923176</v>
      </c>
      <c r="AC5399" s="0" t="n">
        <v>14.0491882532917</v>
      </c>
      <c r="AD5399" s="0" t="n">
        <v>6.37322483038458</v>
      </c>
      <c r="AE5399" s="0" t="n">
        <v>13.8772684392933</v>
      </c>
      <c r="AF5399" s="0" t="n">
        <v>20.6611145411519</v>
      </c>
      <c r="AG5399" s="0" t="n">
        <v>13.8419294170998</v>
      </c>
      <c r="AH5399" s="0" t="n">
        <v>10.2617535238135</v>
      </c>
    </row>
    <row r="5400" customFormat="false" ht="12.75" hidden="false" customHeight="false" outlineLevel="0" collapsed="false">
      <c r="A5400" s="0" t="n">
        <v>60087042</v>
      </c>
      <c r="B5400" s="0" t="n">
        <v>6</v>
      </c>
      <c r="C5400" s="0" t="s">
        <v>67</v>
      </c>
      <c r="D5400" s="0" t="n">
        <v>870</v>
      </c>
      <c r="E5400" s="0" t="s">
        <v>100</v>
      </c>
      <c r="F5400" s="0" t="n">
        <v>0</v>
      </c>
      <c r="G5400" s="0" t="s">
        <v>6</v>
      </c>
      <c r="H5400" s="0" t="n">
        <v>42</v>
      </c>
      <c r="I5400" s="0" t="s">
        <v>180</v>
      </c>
      <c r="J5400" s="0" t="n">
        <v>3.31806672624367</v>
      </c>
      <c r="K5400" s="0" t="n">
        <v>0</v>
      </c>
      <c r="L5400" s="0" t="n">
        <v>4.50434864211305</v>
      </c>
      <c r="M5400" s="0" t="n">
        <v>1.91436087488105</v>
      </c>
      <c r="N5400" s="0" t="n">
        <v>0.97497562560936</v>
      </c>
      <c r="O5400" s="0" t="n">
        <v>0.980071871937275</v>
      </c>
      <c r="P5400" s="0" t="n">
        <v>2.85036614299079</v>
      </c>
      <c r="Q5400" s="0" t="n">
        <v>0.956327701625757</v>
      </c>
      <c r="R5400" s="0" t="n">
        <v>4.07495085025973</v>
      </c>
      <c r="S5400" s="0" t="n">
        <v>5.57127259213367</v>
      </c>
      <c r="T5400" s="0" t="n">
        <v>1.12170499158721</v>
      </c>
      <c r="U5400" s="0" t="n">
        <v>5.14660853541387</v>
      </c>
      <c r="V5400" s="0" t="n">
        <v>1.80593990571273</v>
      </c>
      <c r="W5400" s="0" t="n">
        <v>5.45486905041464</v>
      </c>
      <c r="X5400" s="0" t="n">
        <v>4.42779149722651</v>
      </c>
      <c r="Y5400" s="0" t="n">
        <v>6.35102526499982</v>
      </c>
      <c r="Z5400" s="0" t="n">
        <v>8.83455957671163</v>
      </c>
      <c r="AA5400" s="0" t="n">
        <v>6.01946508747537</v>
      </c>
      <c r="AB5400" s="0" t="n">
        <v>3.36053698677573</v>
      </c>
      <c r="AC5400" s="0" t="n">
        <v>7.33745015339773</v>
      </c>
      <c r="AD5400" s="0" t="n">
        <v>1.51149090234265</v>
      </c>
      <c r="AE5400" s="0" t="n">
        <v>6.50853386803365</v>
      </c>
      <c r="AF5400" s="0" t="n">
        <v>12.3269543613148</v>
      </c>
      <c r="AG5400" s="0" t="n">
        <v>6.52116756094175</v>
      </c>
      <c r="AH5400" s="0" t="n">
        <v>3.77022311245941</v>
      </c>
    </row>
    <row r="5401" customFormat="false" ht="12.75" hidden="false" customHeight="false" outlineLevel="0" collapsed="false">
      <c r="A5401" s="0" t="n">
        <v>60087044</v>
      </c>
      <c r="B5401" s="0" t="n">
        <v>6</v>
      </c>
      <c r="C5401" s="0" t="s">
        <v>67</v>
      </c>
      <c r="D5401" s="0" t="n">
        <v>870</v>
      </c>
      <c r="E5401" s="0" t="s">
        <v>100</v>
      </c>
      <c r="F5401" s="0" t="n">
        <v>0</v>
      </c>
      <c r="G5401" s="0" t="s">
        <v>6</v>
      </c>
      <c r="H5401" s="0" t="n">
        <v>44</v>
      </c>
      <c r="I5401" s="0" t="s">
        <v>181</v>
      </c>
      <c r="J5401" s="0" t="s">
        <v>187</v>
      </c>
      <c r="K5401" s="0" t="s">
        <v>187</v>
      </c>
      <c r="L5401" s="0" t="s">
        <v>187</v>
      </c>
      <c r="M5401" s="0" t="s">
        <v>187</v>
      </c>
      <c r="N5401" s="0" t="s">
        <v>187</v>
      </c>
      <c r="O5401" s="0" t="s">
        <v>187</v>
      </c>
      <c r="P5401" s="0" t="s">
        <v>187</v>
      </c>
      <c r="Q5401" s="0" t="s">
        <v>187</v>
      </c>
      <c r="R5401" s="0" t="s">
        <v>187</v>
      </c>
      <c r="S5401" s="0" t="s">
        <v>187</v>
      </c>
      <c r="T5401" s="0" t="s">
        <v>187</v>
      </c>
      <c r="U5401" s="0" t="s">
        <v>187</v>
      </c>
      <c r="V5401" s="0" t="s">
        <v>187</v>
      </c>
      <c r="W5401" s="0" t="s">
        <v>187</v>
      </c>
      <c r="X5401" s="0" t="s">
        <v>187</v>
      </c>
      <c r="Y5401" s="0" t="s">
        <v>187</v>
      </c>
      <c r="Z5401" s="0" t="s">
        <v>187</v>
      </c>
      <c r="AA5401" s="0" t="s">
        <v>187</v>
      </c>
      <c r="AB5401" s="0" t="s">
        <v>187</v>
      </c>
      <c r="AC5401" s="0" t="s">
        <v>187</v>
      </c>
      <c r="AD5401" s="0" t="s">
        <v>187</v>
      </c>
      <c r="AE5401" s="0" t="s">
        <v>187</v>
      </c>
      <c r="AF5401" s="0" t="s">
        <v>187</v>
      </c>
      <c r="AG5401" s="0" t="s">
        <v>187</v>
      </c>
      <c r="AH5401" s="0" t="s">
        <v>187</v>
      </c>
    </row>
    <row r="5402" customFormat="false" ht="12.75" hidden="false" customHeight="false" outlineLevel="0" collapsed="false">
      <c r="A5402" s="0" t="n">
        <v>60087045</v>
      </c>
      <c r="B5402" s="0" t="n">
        <v>6</v>
      </c>
      <c r="C5402" s="0" t="s">
        <v>67</v>
      </c>
      <c r="D5402" s="0" t="n">
        <v>870</v>
      </c>
      <c r="E5402" s="0" t="s">
        <v>100</v>
      </c>
      <c r="F5402" s="0" t="n">
        <v>0</v>
      </c>
      <c r="G5402" s="0" t="s">
        <v>6</v>
      </c>
      <c r="H5402" s="0" t="n">
        <v>45</v>
      </c>
      <c r="I5402" s="0" t="s">
        <v>182</v>
      </c>
      <c r="J5402" s="0" t="s">
        <v>187</v>
      </c>
      <c r="K5402" s="0" t="s">
        <v>187</v>
      </c>
      <c r="L5402" s="0" t="s">
        <v>187</v>
      </c>
      <c r="M5402" s="0" t="s">
        <v>187</v>
      </c>
      <c r="N5402" s="0" t="s">
        <v>187</v>
      </c>
      <c r="O5402" s="0" t="s">
        <v>187</v>
      </c>
      <c r="P5402" s="0" t="s">
        <v>187</v>
      </c>
      <c r="Q5402" s="0" t="s">
        <v>187</v>
      </c>
      <c r="R5402" s="0" t="s">
        <v>187</v>
      </c>
      <c r="S5402" s="0" t="s">
        <v>187</v>
      </c>
      <c r="T5402" s="0" t="s">
        <v>187</v>
      </c>
      <c r="U5402" s="0" t="s">
        <v>187</v>
      </c>
      <c r="V5402" s="0" t="s">
        <v>187</v>
      </c>
      <c r="W5402" s="0" t="s">
        <v>187</v>
      </c>
      <c r="X5402" s="0" t="s">
        <v>187</v>
      </c>
      <c r="Y5402" s="0" t="s">
        <v>187</v>
      </c>
      <c r="Z5402" s="0" t="s">
        <v>187</v>
      </c>
      <c r="AA5402" s="0" t="s">
        <v>187</v>
      </c>
      <c r="AB5402" s="0" t="s">
        <v>187</v>
      </c>
      <c r="AC5402" s="0" t="s">
        <v>187</v>
      </c>
      <c r="AD5402" s="0" t="s">
        <v>187</v>
      </c>
      <c r="AE5402" s="0" t="s">
        <v>187</v>
      </c>
      <c r="AF5402" s="0" t="s">
        <v>187</v>
      </c>
      <c r="AG5402" s="0" t="s">
        <v>187</v>
      </c>
      <c r="AH5402" s="0" t="s">
        <v>187</v>
      </c>
    </row>
    <row r="5403" customFormat="false" ht="12.75" hidden="false" customHeight="false" outlineLevel="0" collapsed="false">
      <c r="A5403" s="0" t="n">
        <v>60087046</v>
      </c>
      <c r="B5403" s="0" t="n">
        <v>6</v>
      </c>
      <c r="C5403" s="0" t="s">
        <v>67</v>
      </c>
      <c r="D5403" s="0" t="n">
        <v>870</v>
      </c>
      <c r="E5403" s="0" t="s">
        <v>100</v>
      </c>
      <c r="F5403" s="0" t="n">
        <v>0</v>
      </c>
      <c r="G5403" s="0" t="s">
        <v>6</v>
      </c>
      <c r="H5403" s="0" t="n">
        <v>46</v>
      </c>
      <c r="I5403" s="0" t="s">
        <v>183</v>
      </c>
      <c r="J5403" s="0" t="n">
        <v>2.84405719392315</v>
      </c>
      <c r="K5403" s="0" t="n">
        <v>0</v>
      </c>
      <c r="L5403" s="0" t="n">
        <v>3.01921953197829</v>
      </c>
      <c r="M5403" s="0" t="n">
        <v>1.02692619781399</v>
      </c>
      <c r="N5403" s="0" t="n">
        <v>0.64998375040624</v>
      </c>
      <c r="O5403" s="0" t="n">
        <v>0.653381247958184</v>
      </c>
      <c r="P5403" s="0" t="n">
        <v>2.0255845026017</v>
      </c>
      <c r="Q5403" s="0" t="n">
        <v>0.637551801083838</v>
      </c>
      <c r="R5403" s="0" t="n">
        <v>3.40675919789483</v>
      </c>
      <c r="S5403" s="0" t="n">
        <v>3.06943571161915</v>
      </c>
      <c r="T5403" s="0" t="n">
        <v>0.280426247896803</v>
      </c>
      <c r="U5403" s="0" t="n">
        <v>3.96381555898937</v>
      </c>
      <c r="V5403" s="0" t="n">
        <v>1.54794849061091</v>
      </c>
      <c r="W5403" s="0" t="n">
        <v>5.08536914913718</v>
      </c>
      <c r="X5403" s="0" t="n">
        <v>3.62068944310415</v>
      </c>
      <c r="Y5403" s="0" t="n">
        <v>6.19184191302987</v>
      </c>
      <c r="Z5403" s="0" t="n">
        <v>5.15063874406116</v>
      </c>
      <c r="AA5403" s="0" t="n">
        <v>3.13258213413766</v>
      </c>
      <c r="AB5403" s="0" t="n">
        <v>3.91366182869596</v>
      </c>
      <c r="AC5403" s="0" t="n">
        <v>5.77297483493059</v>
      </c>
      <c r="AD5403" s="0" t="n">
        <v>0.966518496731683</v>
      </c>
      <c r="AE5403" s="0" t="n">
        <v>3.49207029191626</v>
      </c>
      <c r="AF5403" s="0" t="n">
        <v>8.16952533798232</v>
      </c>
      <c r="AG5403" s="0" t="n">
        <v>4.53595198440146</v>
      </c>
      <c r="AH5403" s="0" t="n">
        <v>2.1380415942976</v>
      </c>
    </row>
    <row r="5404" customFormat="false" ht="12.75" hidden="false" customHeight="false" outlineLevel="0" collapsed="false">
      <c r="A5404" s="0" t="n">
        <v>60087048</v>
      </c>
      <c r="B5404" s="0" t="n">
        <v>6</v>
      </c>
      <c r="C5404" s="0" t="s">
        <v>67</v>
      </c>
      <c r="D5404" s="0" t="n">
        <v>870</v>
      </c>
      <c r="E5404" s="0" t="s">
        <v>100</v>
      </c>
      <c r="F5404" s="0" t="n">
        <v>0</v>
      </c>
      <c r="G5404" s="0" t="s">
        <v>6</v>
      </c>
      <c r="H5404" s="0" t="n">
        <v>48</v>
      </c>
      <c r="I5404" s="0" t="s">
        <v>184</v>
      </c>
      <c r="J5404" s="0" t="s">
        <v>187</v>
      </c>
      <c r="K5404" s="0" t="s">
        <v>187</v>
      </c>
      <c r="L5404" s="0" t="s">
        <v>187</v>
      </c>
      <c r="M5404" s="0" t="s">
        <v>187</v>
      </c>
      <c r="N5404" s="0" t="s">
        <v>187</v>
      </c>
      <c r="O5404" s="0" t="s">
        <v>187</v>
      </c>
      <c r="P5404" s="0" t="s">
        <v>187</v>
      </c>
      <c r="Q5404" s="0" t="s">
        <v>187</v>
      </c>
      <c r="R5404" s="0" t="s">
        <v>187</v>
      </c>
      <c r="S5404" s="0" t="s">
        <v>187</v>
      </c>
      <c r="T5404" s="0" t="s">
        <v>187</v>
      </c>
      <c r="U5404" s="0" t="s">
        <v>187</v>
      </c>
      <c r="V5404" s="0" t="s">
        <v>187</v>
      </c>
      <c r="W5404" s="0" t="s">
        <v>187</v>
      </c>
      <c r="X5404" s="0" t="s">
        <v>187</v>
      </c>
      <c r="Y5404" s="0" t="s">
        <v>187</v>
      </c>
      <c r="Z5404" s="0" t="s">
        <v>187</v>
      </c>
      <c r="AA5404" s="0" t="s">
        <v>187</v>
      </c>
      <c r="AB5404" s="0" t="s">
        <v>187</v>
      </c>
      <c r="AC5404" s="0" t="s">
        <v>187</v>
      </c>
      <c r="AD5404" s="0" t="s">
        <v>187</v>
      </c>
      <c r="AE5404" s="0" t="s">
        <v>187</v>
      </c>
      <c r="AF5404" s="0" t="s">
        <v>187</v>
      </c>
      <c r="AG5404" s="0" t="s">
        <v>187</v>
      </c>
      <c r="AH5404" s="0" t="s">
        <v>187</v>
      </c>
    </row>
    <row r="5405" customFormat="false" ht="12.75" hidden="false" customHeight="false" outlineLevel="0" collapsed="false">
      <c r="A5405" s="0" t="n">
        <v>60087049</v>
      </c>
      <c r="B5405" s="0" t="n">
        <v>6</v>
      </c>
      <c r="C5405" s="0" t="s">
        <v>67</v>
      </c>
      <c r="D5405" s="0" t="n">
        <v>870</v>
      </c>
      <c r="E5405" s="0" t="s">
        <v>100</v>
      </c>
      <c r="F5405" s="0" t="n">
        <v>0</v>
      </c>
      <c r="G5405" s="0" t="s">
        <v>6</v>
      </c>
      <c r="H5405" s="0" t="n">
        <v>49</v>
      </c>
      <c r="I5405" s="0" t="s">
        <v>185</v>
      </c>
      <c r="J5405" s="0" t="s">
        <v>187</v>
      </c>
      <c r="K5405" s="0" t="s">
        <v>187</v>
      </c>
      <c r="L5405" s="0" t="s">
        <v>187</v>
      </c>
      <c r="M5405" s="0" t="s">
        <v>187</v>
      </c>
      <c r="N5405" s="0" t="s">
        <v>187</v>
      </c>
      <c r="O5405" s="0" t="s">
        <v>187</v>
      </c>
      <c r="P5405" s="0" t="s">
        <v>187</v>
      </c>
      <c r="Q5405" s="0" t="s">
        <v>187</v>
      </c>
      <c r="R5405" s="0" t="s">
        <v>187</v>
      </c>
      <c r="S5405" s="0" t="s">
        <v>187</v>
      </c>
      <c r="T5405" s="0" t="s">
        <v>187</v>
      </c>
      <c r="U5405" s="0" t="s">
        <v>187</v>
      </c>
      <c r="V5405" s="0" t="s">
        <v>187</v>
      </c>
      <c r="W5405" s="0" t="s">
        <v>187</v>
      </c>
      <c r="X5405" s="0" t="s">
        <v>187</v>
      </c>
      <c r="Y5405" s="0" t="s">
        <v>187</v>
      </c>
      <c r="Z5405" s="0" t="s">
        <v>187</v>
      </c>
      <c r="AA5405" s="0" t="s">
        <v>187</v>
      </c>
      <c r="AB5405" s="0" t="s">
        <v>187</v>
      </c>
      <c r="AC5405" s="0" t="s">
        <v>187</v>
      </c>
      <c r="AD5405" s="0" t="s">
        <v>187</v>
      </c>
      <c r="AE5405" s="0" t="s">
        <v>187</v>
      </c>
      <c r="AF5405" s="0" t="s">
        <v>187</v>
      </c>
      <c r="AG5405" s="0" t="s">
        <v>187</v>
      </c>
      <c r="AH5405" s="0" t="s">
        <v>187</v>
      </c>
    </row>
    <row r="5406" customFormat="false" ht="12.75" hidden="false" customHeight="false" outlineLevel="0" collapsed="false">
      <c r="A5406" s="0" t="n">
        <v>60087050</v>
      </c>
      <c r="B5406" s="0" t="n">
        <v>6</v>
      </c>
      <c r="C5406" s="0" t="s">
        <v>67</v>
      </c>
      <c r="D5406" s="0" t="n">
        <v>870</v>
      </c>
      <c r="E5406" s="0" t="s">
        <v>100</v>
      </c>
      <c r="F5406" s="0" t="n">
        <v>0</v>
      </c>
      <c r="G5406" s="0" t="s">
        <v>6</v>
      </c>
      <c r="H5406" s="0" t="n">
        <v>50</v>
      </c>
      <c r="I5406" s="0" t="s">
        <v>186</v>
      </c>
      <c r="J5406" s="0" t="n">
        <v>131.527532454112</v>
      </c>
      <c r="K5406" s="0" t="n">
        <v>0</v>
      </c>
      <c r="L5406" s="0" t="n">
        <v>176.243678410691</v>
      </c>
      <c r="M5406" s="0" t="n">
        <v>93.9205987619097</v>
      </c>
      <c r="N5406" s="0" t="n">
        <v>38.6554181935216</v>
      </c>
      <c r="O5406" s="0" t="n">
        <v>42.035864865217</v>
      </c>
      <c r="P5406" s="0" t="n">
        <v>125.418856549747</v>
      </c>
      <c r="Q5406" s="0" t="n">
        <v>34.9779613205179</v>
      </c>
      <c r="R5406" s="0" t="n">
        <v>141.839603814993</v>
      </c>
      <c r="S5406" s="0" t="n">
        <v>196.671574695312</v>
      </c>
      <c r="T5406" s="0" t="n">
        <v>40.9416354616951</v>
      </c>
      <c r="U5406" s="0" t="n">
        <v>196.267322273396</v>
      </c>
      <c r="V5406" s="0" t="n">
        <v>63.4874090572985</v>
      </c>
      <c r="W5406" s="0" t="n">
        <v>182.96832544481</v>
      </c>
      <c r="X5406" s="0" t="n">
        <v>177.400935437394</v>
      </c>
      <c r="Y5406" s="0" t="n">
        <v>196.782635517963</v>
      </c>
      <c r="Z5406" s="0" t="n">
        <v>223.226960077836</v>
      </c>
      <c r="AA5406" s="0" t="n">
        <v>199.354265663896</v>
      </c>
      <c r="AB5406" s="0" t="n">
        <v>89.4246071269419</v>
      </c>
      <c r="AC5406" s="0" t="n">
        <v>171.49614123278</v>
      </c>
      <c r="AD5406" s="0" t="n">
        <v>50.1701385747504</v>
      </c>
      <c r="AE5406" s="0" t="n">
        <v>180.723927268867</v>
      </c>
      <c r="AF5406" s="0" t="n">
        <v>253.278138104813</v>
      </c>
      <c r="AG5406" s="0" t="n">
        <v>146.905320317874</v>
      </c>
      <c r="AH5406" s="0" t="n">
        <v>94.9079850122687</v>
      </c>
    </row>
    <row r="5407" customFormat="false" ht="12.75" hidden="false" customHeight="false" outlineLevel="0" collapsed="false">
      <c r="A5407" s="0" t="n">
        <v>60087051</v>
      </c>
      <c r="B5407" s="0" t="n">
        <v>6</v>
      </c>
      <c r="C5407" s="0" t="s">
        <v>67</v>
      </c>
      <c r="D5407" s="0" t="n">
        <v>870</v>
      </c>
      <c r="E5407" s="0" t="s">
        <v>100</v>
      </c>
      <c r="F5407" s="0" t="n">
        <v>0</v>
      </c>
      <c r="G5407" s="0" t="s">
        <v>6</v>
      </c>
      <c r="H5407" s="0" t="n">
        <v>51</v>
      </c>
      <c r="I5407" s="0" t="s">
        <v>188</v>
      </c>
      <c r="J5407" s="0" t="n">
        <v>27.1241392408684</v>
      </c>
      <c r="K5407" s="0" t="n">
        <v>0</v>
      </c>
      <c r="L5407" s="0" t="n">
        <v>48.0204706050864</v>
      </c>
      <c r="M5407" s="0" t="n">
        <v>11.3742202332697</v>
      </c>
      <c r="N5407" s="0" t="n">
        <v>0.978670455376007</v>
      </c>
      <c r="O5407" s="0" t="n">
        <v>1.06425595511112</v>
      </c>
      <c r="P5407" s="0" t="n">
        <v>25.8643834109237</v>
      </c>
      <c r="Q5407" s="0" t="n">
        <v>0.885565308394791</v>
      </c>
      <c r="R5407" s="0" t="n">
        <v>38.6465182017092</v>
      </c>
      <c r="S5407" s="0" t="n">
        <v>72.1750016911008</v>
      </c>
      <c r="T5407" s="0" t="n">
        <v>1.03655246518199</v>
      </c>
      <c r="U5407" s="0" t="n">
        <v>72.0266481769711</v>
      </c>
      <c r="V5407" s="0" t="n">
        <v>7.68861977219692</v>
      </c>
      <c r="W5407" s="0" t="n">
        <v>67.146150727962</v>
      </c>
      <c r="X5407" s="0" t="n">
        <v>57.6016008553772</v>
      </c>
      <c r="Y5407" s="0" t="n">
        <v>79.1168255117793</v>
      </c>
      <c r="Z5407" s="0" t="n">
        <v>96.3735571793229</v>
      </c>
      <c r="AA5407" s="0" t="n">
        <v>80.1507542067635</v>
      </c>
      <c r="AB5407" s="0" t="n">
        <v>18.4415038434434</v>
      </c>
      <c r="AC5407" s="0" t="n">
        <v>74.0398613472477</v>
      </c>
      <c r="AD5407" s="0" t="n">
        <v>6.07583653432052</v>
      </c>
      <c r="AE5407" s="0" t="n">
        <v>78.0237643886961</v>
      </c>
      <c r="AF5407" s="0" t="n">
        <v>138.469514968962</v>
      </c>
      <c r="AG5407" s="0" t="n">
        <v>63.4232902811774</v>
      </c>
      <c r="AH5407" s="0" t="n">
        <v>30.8163643961963</v>
      </c>
    </row>
    <row r="5408" customFormat="false" ht="12.75" hidden="false" customHeight="false" outlineLevel="0" collapsed="false">
      <c r="A5408" s="0" t="n">
        <v>60087052</v>
      </c>
      <c r="B5408" s="0" t="n">
        <v>6</v>
      </c>
      <c r="C5408" s="0" t="s">
        <v>67</v>
      </c>
      <c r="D5408" s="0" t="n">
        <v>870</v>
      </c>
      <c r="E5408" s="0" t="s">
        <v>100</v>
      </c>
      <c r="F5408" s="0" t="n">
        <v>0</v>
      </c>
      <c r="G5408" s="0" t="s">
        <v>6</v>
      </c>
      <c r="H5408" s="0" t="n">
        <v>52</v>
      </c>
      <c r="I5408" s="0" t="s">
        <v>189</v>
      </c>
      <c r="J5408" s="0" t="n">
        <v>384.379264404864</v>
      </c>
      <c r="K5408" s="0" t="n">
        <v>299.573227355399</v>
      </c>
      <c r="L5408" s="0" t="n">
        <v>451.253815230606</v>
      </c>
      <c r="M5408" s="0" t="n">
        <v>339.273495810209</v>
      </c>
      <c r="N5408" s="0" t="n">
        <v>215.374205301914</v>
      </c>
      <c r="O5408" s="0" t="n">
        <v>234.208848658687</v>
      </c>
      <c r="P5408" s="0" t="n">
        <v>366.527121155491</v>
      </c>
      <c r="Q5408" s="0" t="n">
        <v>194.88472701998</v>
      </c>
      <c r="R5408" s="0" t="n">
        <v>363.165720038844</v>
      </c>
      <c r="S5408" s="0" t="n">
        <v>428.071220116879</v>
      </c>
      <c r="T5408" s="0" t="n">
        <v>228.112192634383</v>
      </c>
      <c r="U5408" s="0" t="n">
        <v>427.191332783119</v>
      </c>
      <c r="V5408" s="0" t="n">
        <v>229.338350636005</v>
      </c>
      <c r="W5408" s="0" t="n">
        <v>398.245015515041</v>
      </c>
      <c r="X5408" s="0" t="n">
        <v>413.994605173199</v>
      </c>
      <c r="Y5408" s="0" t="n">
        <v>405.447438413683</v>
      </c>
      <c r="Z5408" s="0" t="n">
        <v>439.846101344433</v>
      </c>
      <c r="AA5408" s="0" t="n">
        <v>410.745979377278</v>
      </c>
      <c r="AB5408" s="0" t="n">
        <v>261.336649945442</v>
      </c>
      <c r="AC5408" s="0" t="n">
        <v>337.915765598163</v>
      </c>
      <c r="AD5408" s="0" t="n">
        <v>181.231790724501</v>
      </c>
      <c r="AE5408" s="0" t="n">
        <v>356.09818276945</v>
      </c>
      <c r="AF5408" s="0" t="n">
        <v>424.957678751857</v>
      </c>
      <c r="AG5408" s="0" t="n">
        <v>289.46204520297</v>
      </c>
      <c r="AH5408" s="0" t="n">
        <v>221.483577220506</v>
      </c>
    </row>
    <row r="5409" customFormat="false" ht="12.75" hidden="false" customHeight="false" outlineLevel="0" collapsed="false">
      <c r="A5409" s="0" t="n">
        <v>61087019</v>
      </c>
      <c r="B5409" s="0" t="n">
        <v>6</v>
      </c>
      <c r="C5409" s="0" t="s">
        <v>67</v>
      </c>
      <c r="D5409" s="0" t="n">
        <v>870</v>
      </c>
      <c r="E5409" s="0" t="s">
        <v>100</v>
      </c>
      <c r="F5409" s="0" t="n">
        <v>1</v>
      </c>
      <c r="G5409" s="0" t="s">
        <v>85</v>
      </c>
      <c r="H5409" s="0" t="n">
        <v>19</v>
      </c>
      <c r="I5409" s="0" t="s">
        <v>157</v>
      </c>
      <c r="J5409" s="0" t="n">
        <v>0</v>
      </c>
      <c r="K5409" s="0" t="n">
        <v>0</v>
      </c>
      <c r="L5409" s="0" t="n">
        <v>2</v>
      </c>
      <c r="M5409" s="0" t="n">
        <v>0</v>
      </c>
      <c r="N5409" s="0" t="n">
        <v>0</v>
      </c>
      <c r="O5409" s="0" t="n">
        <v>0</v>
      </c>
      <c r="P5409" s="0" t="n">
        <v>2</v>
      </c>
      <c r="Q5409" s="0" t="n">
        <v>0</v>
      </c>
      <c r="R5409" s="0" t="n">
        <v>1</v>
      </c>
      <c r="S5409" s="0" t="n">
        <v>3</v>
      </c>
      <c r="T5409" s="0" t="n">
        <v>1</v>
      </c>
      <c r="U5409" s="0" t="n">
        <v>1</v>
      </c>
      <c r="V5409" s="0" t="n">
        <v>1</v>
      </c>
      <c r="W5409" s="0" t="n">
        <v>1</v>
      </c>
      <c r="X5409" s="0" t="n">
        <v>1</v>
      </c>
      <c r="Y5409" s="0" t="n">
        <v>1</v>
      </c>
      <c r="Z5409" s="0" t="n">
        <v>4</v>
      </c>
      <c r="AA5409" s="0" t="n">
        <v>3</v>
      </c>
      <c r="AB5409" s="0" t="n">
        <v>1</v>
      </c>
      <c r="AC5409" s="0" t="n">
        <v>2</v>
      </c>
      <c r="AD5409" s="0" t="n">
        <v>0</v>
      </c>
      <c r="AE5409" s="0" t="n">
        <v>3</v>
      </c>
      <c r="AF5409" s="0" t="n">
        <v>5</v>
      </c>
      <c r="AG5409" s="0" t="n">
        <v>5</v>
      </c>
      <c r="AH5409" s="0" t="n">
        <v>1</v>
      </c>
    </row>
    <row r="5410" customFormat="false" ht="12.75" hidden="false" customHeight="false" outlineLevel="0" collapsed="false">
      <c r="A5410" s="0" t="n">
        <v>61087039</v>
      </c>
      <c r="B5410" s="0" t="n">
        <v>6</v>
      </c>
      <c r="C5410" s="0" t="s">
        <v>67</v>
      </c>
      <c r="D5410" s="0" t="n">
        <v>870</v>
      </c>
      <c r="E5410" s="0" t="s">
        <v>100</v>
      </c>
      <c r="F5410" s="0" t="n">
        <v>1</v>
      </c>
      <c r="G5410" s="0" t="s">
        <v>85</v>
      </c>
      <c r="H5410" s="0" t="n">
        <v>39</v>
      </c>
      <c r="I5410" s="0" t="s">
        <v>177</v>
      </c>
      <c r="J5410" s="0" t="n">
        <v>0</v>
      </c>
      <c r="K5410" s="0" t="n">
        <v>0</v>
      </c>
      <c r="L5410" s="0" t="n">
        <v>4.04187381269957</v>
      </c>
      <c r="M5410" s="0" t="n">
        <v>0</v>
      </c>
      <c r="N5410" s="0" t="n">
        <v>0</v>
      </c>
      <c r="O5410" s="0" t="n">
        <v>0</v>
      </c>
      <c r="P5410" s="0" t="n">
        <v>3.95953356694581</v>
      </c>
      <c r="Q5410" s="0" t="n">
        <v>0</v>
      </c>
      <c r="R5410" s="0" t="n">
        <v>1.96811651249754</v>
      </c>
      <c r="S5410" s="0" t="n">
        <v>5.89553118735998</v>
      </c>
      <c r="T5410" s="0" t="n">
        <v>1.96293969849246</v>
      </c>
      <c r="U5410" s="0" t="n">
        <v>1.96363350744217</v>
      </c>
      <c r="V5410" s="0" t="n">
        <v>1.95679398872887</v>
      </c>
      <c r="W5410" s="0" t="n">
        <v>1.9429925971982</v>
      </c>
      <c r="X5410" s="0" t="n">
        <v>1.92774800478082</v>
      </c>
      <c r="Y5410" s="0" t="n">
        <v>1.9121190102872</v>
      </c>
      <c r="Z5410" s="0" t="n">
        <v>7.56358135577196</v>
      </c>
      <c r="AA5410" s="0" t="n">
        <v>5.6277787157409</v>
      </c>
      <c r="AB5410" s="0" t="n">
        <v>1.86303003204412</v>
      </c>
      <c r="AC5410" s="0" t="n">
        <v>3.67951430411186</v>
      </c>
      <c r="AD5410" s="0" t="n">
        <v>0</v>
      </c>
      <c r="AE5410" s="0" t="n">
        <v>5.46338620677096</v>
      </c>
      <c r="AF5410" s="0" t="n">
        <v>9.10133425560187</v>
      </c>
      <c r="AG5410" s="0" t="n">
        <v>9.05879155720627</v>
      </c>
      <c r="AH5410" s="0" t="n">
        <v>1.81238219515731</v>
      </c>
    </row>
    <row r="5411" customFormat="false" ht="12.75" hidden="false" customHeight="false" outlineLevel="0" collapsed="false">
      <c r="A5411" s="0" t="n">
        <v>61087040</v>
      </c>
      <c r="B5411" s="0" t="n">
        <v>6</v>
      </c>
      <c r="C5411" s="0" t="s">
        <v>67</v>
      </c>
      <c r="D5411" s="0" t="n">
        <v>870</v>
      </c>
      <c r="E5411" s="0" t="s">
        <v>100</v>
      </c>
      <c r="F5411" s="0" t="n">
        <v>1</v>
      </c>
      <c r="G5411" s="0" t="s">
        <v>85</v>
      </c>
      <c r="H5411" s="0" t="n">
        <v>40</v>
      </c>
      <c r="I5411" s="0" t="s">
        <v>178</v>
      </c>
      <c r="J5411" s="0" t="n">
        <v>0</v>
      </c>
      <c r="K5411" s="0" t="n">
        <v>0</v>
      </c>
      <c r="L5411" s="0" t="n">
        <v>0.489489670069854</v>
      </c>
      <c r="M5411" s="0" t="n">
        <v>0</v>
      </c>
      <c r="N5411" s="0" t="n">
        <v>0</v>
      </c>
      <c r="O5411" s="0" t="n">
        <v>0</v>
      </c>
      <c r="P5411" s="0" t="n">
        <v>0.479517884310279</v>
      </c>
      <c r="Q5411" s="0" t="n">
        <v>0</v>
      </c>
      <c r="R5411" s="0" t="n">
        <v>0.0498283959541231</v>
      </c>
      <c r="S5411" s="0" t="n">
        <v>1.21580026509374</v>
      </c>
      <c r="T5411" s="0" t="n">
        <v>0.0496973303711721</v>
      </c>
      <c r="U5411" s="0" t="n">
        <v>0.0497148960929386</v>
      </c>
      <c r="V5411" s="0" t="n">
        <v>0.0495417344714502</v>
      </c>
      <c r="W5411" s="0" t="n">
        <v>0.0491923134907609</v>
      </c>
      <c r="X5411" s="0" t="n">
        <v>0.0488063538271387</v>
      </c>
      <c r="Y5411" s="0" t="n">
        <v>0.0484106619455618</v>
      </c>
      <c r="Z5411" s="0" t="n">
        <v>2.06082135506538</v>
      </c>
      <c r="AA5411" s="0" t="n">
        <v>1.16058326841803</v>
      </c>
      <c r="AB5411" s="0" t="n">
        <v>0.0471678366202585</v>
      </c>
      <c r="AC5411" s="0" t="n">
        <v>0.445606252495566</v>
      </c>
      <c r="AD5411" s="0" t="n">
        <v>0</v>
      </c>
      <c r="AE5411" s="0" t="n">
        <v>1.12668158091384</v>
      </c>
      <c r="AF5411" s="0" t="n">
        <v>2.95517845917764</v>
      </c>
      <c r="AG5411" s="0" t="n">
        <v>2.94136496080881</v>
      </c>
      <c r="AH5411" s="0" t="n">
        <v>0.0458855444111388</v>
      </c>
    </row>
    <row r="5412" customFormat="false" ht="12.75" hidden="false" customHeight="false" outlineLevel="0" collapsed="false">
      <c r="A5412" s="0" t="n">
        <v>61087041</v>
      </c>
      <c r="B5412" s="0" t="n">
        <v>6</v>
      </c>
      <c r="C5412" s="0" t="s">
        <v>67</v>
      </c>
      <c r="D5412" s="0" t="n">
        <v>870</v>
      </c>
      <c r="E5412" s="0" t="s">
        <v>100</v>
      </c>
      <c r="F5412" s="0" t="n">
        <v>1</v>
      </c>
      <c r="G5412" s="0" t="s">
        <v>85</v>
      </c>
      <c r="H5412" s="0" t="n">
        <v>41</v>
      </c>
      <c r="I5412" s="0" t="s">
        <v>179</v>
      </c>
      <c r="J5412" s="0" t="n">
        <v>6.13012804345084</v>
      </c>
      <c r="K5412" s="0" t="n">
        <v>6.10141199118921</v>
      </c>
      <c r="L5412" s="0" t="n">
        <v>14.6006379445535</v>
      </c>
      <c r="M5412" s="0" t="n">
        <v>6.01758084798825</v>
      </c>
      <c r="N5412" s="0" t="n">
        <v>5.99002694064223</v>
      </c>
      <c r="O5412" s="0" t="n">
        <v>5.95964006913878</v>
      </c>
      <c r="P5412" s="0" t="n">
        <v>14.3031966655262</v>
      </c>
      <c r="Q5412" s="0" t="n">
        <v>5.89595015460341</v>
      </c>
      <c r="R5412" s="0" t="n">
        <v>10.9656433594546</v>
      </c>
      <c r="S5412" s="0" t="n">
        <v>17.2292439369224</v>
      </c>
      <c r="T5412" s="0" t="n">
        <v>10.9367999979171</v>
      </c>
      <c r="U5412" s="0" t="n">
        <v>10.9406656539663</v>
      </c>
      <c r="V5412" s="0" t="n">
        <v>10.9025582947302</v>
      </c>
      <c r="W5412" s="0" t="n">
        <v>10.8256618628226</v>
      </c>
      <c r="X5412" s="0" t="n">
        <v>10.7407244302327</v>
      </c>
      <c r="Y5412" s="0" t="n">
        <v>10.6536452463553</v>
      </c>
      <c r="Z5412" s="0" t="n">
        <v>19.3657722896921</v>
      </c>
      <c r="AA5412" s="0" t="n">
        <v>16.4467575923281</v>
      </c>
      <c r="AB5412" s="0" t="n">
        <v>10.3801389651593</v>
      </c>
      <c r="AC5412" s="0" t="n">
        <v>13.2916708080654</v>
      </c>
      <c r="AD5412" s="0" t="n">
        <v>5.46138273850836</v>
      </c>
      <c r="AE5412" s="0" t="n">
        <v>15.9663329200749</v>
      </c>
      <c r="AF5412" s="0" t="n">
        <v>21.2394780918555</v>
      </c>
      <c r="AG5412" s="0" t="n">
        <v>21.1401976253695</v>
      </c>
      <c r="AH5412" s="0" t="n">
        <v>10.0979472795036</v>
      </c>
    </row>
    <row r="5413" customFormat="false" ht="12.75" hidden="false" customHeight="false" outlineLevel="0" collapsed="false">
      <c r="A5413" s="0" t="n">
        <v>61087042</v>
      </c>
      <c r="B5413" s="0" t="n">
        <v>6</v>
      </c>
      <c r="C5413" s="0" t="s">
        <v>67</v>
      </c>
      <c r="D5413" s="0" t="n">
        <v>870</v>
      </c>
      <c r="E5413" s="0" t="s">
        <v>100</v>
      </c>
      <c r="F5413" s="0" t="n">
        <v>1</v>
      </c>
      <c r="G5413" s="0" t="s">
        <v>85</v>
      </c>
      <c r="H5413" s="0" t="n">
        <v>42</v>
      </c>
      <c r="I5413" s="0" t="s">
        <v>180</v>
      </c>
      <c r="J5413" s="0" t="n">
        <v>0</v>
      </c>
      <c r="K5413" s="0" t="n">
        <v>0</v>
      </c>
      <c r="L5413" s="0" t="n">
        <v>4.87972704956869</v>
      </c>
      <c r="M5413" s="0" t="n">
        <v>0</v>
      </c>
      <c r="N5413" s="0" t="n">
        <v>0</v>
      </c>
      <c r="O5413" s="0" t="n">
        <v>0</v>
      </c>
      <c r="P5413" s="0" t="n">
        <v>3.81292214574425</v>
      </c>
      <c r="Q5413" s="0" t="n">
        <v>0</v>
      </c>
      <c r="R5413" s="0" t="n">
        <v>2.1997360316762</v>
      </c>
      <c r="S5413" s="0" t="n">
        <v>6.13108154102782</v>
      </c>
      <c r="T5413" s="0" t="n">
        <v>2.24340998317443</v>
      </c>
      <c r="U5413" s="0" t="n">
        <v>1.92519251925193</v>
      </c>
      <c r="V5413" s="0" t="n">
        <v>1.90995907230559</v>
      </c>
      <c r="W5413" s="0" t="n">
        <v>1.75967823026647</v>
      </c>
      <c r="X5413" s="0" t="n">
        <v>1.7102369899829</v>
      </c>
      <c r="Y5413" s="0" t="n">
        <v>1.65900969882593</v>
      </c>
      <c r="Z5413" s="0" t="n">
        <v>10.9736171157093</v>
      </c>
      <c r="AA5413" s="0" t="n">
        <v>5.60651305888307</v>
      </c>
      <c r="AB5413" s="0" t="n">
        <v>1.70116246101503</v>
      </c>
      <c r="AC5413" s="0" t="n">
        <v>4.46972274405968</v>
      </c>
      <c r="AD5413" s="0" t="n">
        <v>0</v>
      </c>
      <c r="AE5413" s="0" t="n">
        <v>5.40936595079335</v>
      </c>
      <c r="AF5413" s="0" t="n">
        <v>8.03945106055416</v>
      </c>
      <c r="AG5413" s="0" t="n">
        <v>8.63968249362565</v>
      </c>
      <c r="AH5413" s="0" t="n">
        <v>1.6125031009675</v>
      </c>
    </row>
    <row r="5414" customFormat="false" ht="12.75" hidden="false" customHeight="false" outlineLevel="0" collapsed="false">
      <c r="A5414" s="0" t="n">
        <v>61087044</v>
      </c>
      <c r="B5414" s="0" t="n">
        <v>6</v>
      </c>
      <c r="C5414" s="0" t="s">
        <v>67</v>
      </c>
      <c r="D5414" s="0" t="n">
        <v>870</v>
      </c>
      <c r="E5414" s="0" t="s">
        <v>100</v>
      </c>
      <c r="F5414" s="0" t="n">
        <v>1</v>
      </c>
      <c r="G5414" s="0" t="s">
        <v>85</v>
      </c>
      <c r="H5414" s="0" t="n">
        <v>44</v>
      </c>
      <c r="I5414" s="0" t="s">
        <v>181</v>
      </c>
      <c r="J5414" s="0" t="s">
        <v>187</v>
      </c>
      <c r="K5414" s="0" t="s">
        <v>187</v>
      </c>
      <c r="L5414" s="0" t="s">
        <v>187</v>
      </c>
      <c r="M5414" s="0" t="s">
        <v>187</v>
      </c>
      <c r="N5414" s="0" t="s">
        <v>187</v>
      </c>
      <c r="O5414" s="0" t="s">
        <v>187</v>
      </c>
      <c r="P5414" s="0" t="s">
        <v>187</v>
      </c>
      <c r="Q5414" s="0" t="s">
        <v>187</v>
      </c>
      <c r="R5414" s="0" t="s">
        <v>187</v>
      </c>
      <c r="S5414" s="0" t="s">
        <v>187</v>
      </c>
      <c r="T5414" s="0" t="s">
        <v>187</v>
      </c>
      <c r="U5414" s="0" t="s">
        <v>187</v>
      </c>
      <c r="V5414" s="0" t="s">
        <v>187</v>
      </c>
      <c r="W5414" s="0" t="s">
        <v>187</v>
      </c>
      <c r="X5414" s="0" t="s">
        <v>187</v>
      </c>
      <c r="Y5414" s="0" t="s">
        <v>187</v>
      </c>
      <c r="Z5414" s="0" t="s">
        <v>187</v>
      </c>
      <c r="AA5414" s="0" t="s">
        <v>187</v>
      </c>
      <c r="AB5414" s="0" t="s">
        <v>187</v>
      </c>
      <c r="AC5414" s="0" t="s">
        <v>187</v>
      </c>
      <c r="AD5414" s="0" t="s">
        <v>187</v>
      </c>
      <c r="AE5414" s="0" t="s">
        <v>187</v>
      </c>
      <c r="AF5414" s="0" t="s">
        <v>187</v>
      </c>
      <c r="AG5414" s="0" t="s">
        <v>187</v>
      </c>
      <c r="AH5414" s="0" t="s">
        <v>187</v>
      </c>
    </row>
    <row r="5415" customFormat="false" ht="12.75" hidden="false" customHeight="false" outlineLevel="0" collapsed="false">
      <c r="A5415" s="0" t="n">
        <v>61087045</v>
      </c>
      <c r="B5415" s="0" t="n">
        <v>6</v>
      </c>
      <c r="C5415" s="0" t="s">
        <v>67</v>
      </c>
      <c r="D5415" s="0" t="n">
        <v>870</v>
      </c>
      <c r="E5415" s="0" t="s">
        <v>100</v>
      </c>
      <c r="F5415" s="0" t="n">
        <v>1</v>
      </c>
      <c r="G5415" s="0" t="s">
        <v>85</v>
      </c>
      <c r="H5415" s="0" t="n">
        <v>45</v>
      </c>
      <c r="I5415" s="0" t="s">
        <v>182</v>
      </c>
      <c r="J5415" s="0" t="s">
        <v>187</v>
      </c>
      <c r="K5415" s="0" t="s">
        <v>187</v>
      </c>
      <c r="L5415" s="0" t="s">
        <v>187</v>
      </c>
      <c r="M5415" s="0" t="s">
        <v>187</v>
      </c>
      <c r="N5415" s="0" t="s">
        <v>187</v>
      </c>
      <c r="O5415" s="0" t="s">
        <v>187</v>
      </c>
      <c r="P5415" s="0" t="s">
        <v>187</v>
      </c>
      <c r="Q5415" s="0" t="s">
        <v>187</v>
      </c>
      <c r="R5415" s="0" t="s">
        <v>187</v>
      </c>
      <c r="S5415" s="0" t="s">
        <v>187</v>
      </c>
      <c r="T5415" s="0" t="s">
        <v>187</v>
      </c>
      <c r="U5415" s="0" t="s">
        <v>187</v>
      </c>
      <c r="V5415" s="0" t="s">
        <v>187</v>
      </c>
      <c r="W5415" s="0" t="s">
        <v>187</v>
      </c>
      <c r="X5415" s="0" t="s">
        <v>187</v>
      </c>
      <c r="Y5415" s="0" t="s">
        <v>187</v>
      </c>
      <c r="Z5415" s="0" t="s">
        <v>187</v>
      </c>
      <c r="AA5415" s="0" t="s">
        <v>187</v>
      </c>
      <c r="AB5415" s="0" t="s">
        <v>187</v>
      </c>
      <c r="AC5415" s="0" t="s">
        <v>187</v>
      </c>
      <c r="AD5415" s="0" t="s">
        <v>187</v>
      </c>
      <c r="AE5415" s="0" t="s">
        <v>187</v>
      </c>
      <c r="AF5415" s="0" t="s">
        <v>187</v>
      </c>
      <c r="AG5415" s="0" t="s">
        <v>187</v>
      </c>
      <c r="AH5415" s="0" t="s">
        <v>187</v>
      </c>
    </row>
    <row r="5416" customFormat="false" ht="12.75" hidden="false" customHeight="false" outlineLevel="0" collapsed="false">
      <c r="A5416" s="0" t="n">
        <v>61087046</v>
      </c>
      <c r="B5416" s="0" t="n">
        <v>6</v>
      </c>
      <c r="C5416" s="0" t="s">
        <v>67</v>
      </c>
      <c r="D5416" s="0" t="n">
        <v>870</v>
      </c>
      <c r="E5416" s="0" t="s">
        <v>100</v>
      </c>
      <c r="F5416" s="0" t="n">
        <v>1</v>
      </c>
      <c r="G5416" s="0" t="s">
        <v>85</v>
      </c>
      <c r="H5416" s="0" t="n">
        <v>46</v>
      </c>
      <c r="I5416" s="0" t="s">
        <v>183</v>
      </c>
      <c r="J5416" s="0" t="n">
        <v>0</v>
      </c>
      <c r="K5416" s="0" t="n">
        <v>0</v>
      </c>
      <c r="L5416" s="0" t="n">
        <v>2.71103505723258</v>
      </c>
      <c r="M5416" s="0" t="n">
        <v>0</v>
      </c>
      <c r="N5416" s="0" t="n">
        <v>0</v>
      </c>
      <c r="O5416" s="0" t="n">
        <v>0</v>
      </c>
      <c r="P5416" s="0" t="n">
        <v>2.43304602785711</v>
      </c>
      <c r="Q5416" s="0" t="n">
        <v>0</v>
      </c>
      <c r="R5416" s="0" t="n">
        <v>0.87989441267048</v>
      </c>
      <c r="S5416" s="0" t="n">
        <v>3.93342413130872</v>
      </c>
      <c r="T5416" s="0" t="n">
        <v>0.560852495793606</v>
      </c>
      <c r="U5416" s="0" t="n">
        <v>1.65016501650165</v>
      </c>
      <c r="V5416" s="0" t="n">
        <v>1.63710777626194</v>
      </c>
      <c r="W5416" s="0" t="n">
        <v>1.50829562594268</v>
      </c>
      <c r="X5416" s="0" t="n">
        <v>1.46591741998534</v>
      </c>
      <c r="Y5416" s="0" t="n">
        <v>1.02092904543134</v>
      </c>
      <c r="Z5416" s="0" t="n">
        <v>5.69383464035855</v>
      </c>
      <c r="AA5416" s="0" t="n">
        <v>3.20040802944897</v>
      </c>
      <c r="AB5416" s="0" t="n">
        <v>1.13410830734335</v>
      </c>
      <c r="AC5416" s="0" t="n">
        <v>3.81228972415754</v>
      </c>
      <c r="AD5416" s="0" t="n">
        <v>0</v>
      </c>
      <c r="AE5416" s="0" t="n">
        <v>2.69591861060278</v>
      </c>
      <c r="AF5416" s="0" t="n">
        <v>4.70174428175533</v>
      </c>
      <c r="AG5416" s="0" t="n">
        <v>5.77592127298355</v>
      </c>
      <c r="AH5416" s="0" t="n">
        <v>0.992309600595386</v>
      </c>
    </row>
    <row r="5417" customFormat="false" ht="12.75" hidden="false" customHeight="false" outlineLevel="0" collapsed="false">
      <c r="A5417" s="0" t="n">
        <v>61087048</v>
      </c>
      <c r="B5417" s="0" t="n">
        <v>6</v>
      </c>
      <c r="C5417" s="0" t="s">
        <v>67</v>
      </c>
      <c r="D5417" s="0" t="n">
        <v>870</v>
      </c>
      <c r="E5417" s="0" t="s">
        <v>100</v>
      </c>
      <c r="F5417" s="0" t="n">
        <v>1</v>
      </c>
      <c r="G5417" s="0" t="s">
        <v>85</v>
      </c>
      <c r="H5417" s="0" t="n">
        <v>48</v>
      </c>
      <c r="I5417" s="0" t="s">
        <v>184</v>
      </c>
      <c r="J5417" s="0" t="s">
        <v>187</v>
      </c>
      <c r="K5417" s="0" t="s">
        <v>187</v>
      </c>
      <c r="L5417" s="0" t="s">
        <v>187</v>
      </c>
      <c r="M5417" s="0" t="s">
        <v>187</v>
      </c>
      <c r="N5417" s="0" t="s">
        <v>187</v>
      </c>
      <c r="O5417" s="0" t="s">
        <v>187</v>
      </c>
      <c r="P5417" s="0" t="s">
        <v>187</v>
      </c>
      <c r="Q5417" s="0" t="s">
        <v>187</v>
      </c>
      <c r="R5417" s="0" t="s">
        <v>187</v>
      </c>
      <c r="S5417" s="0" t="s">
        <v>187</v>
      </c>
      <c r="T5417" s="0" t="s">
        <v>187</v>
      </c>
      <c r="U5417" s="0" t="s">
        <v>187</v>
      </c>
      <c r="V5417" s="0" t="s">
        <v>187</v>
      </c>
      <c r="W5417" s="0" t="s">
        <v>187</v>
      </c>
      <c r="X5417" s="0" t="s">
        <v>187</v>
      </c>
      <c r="Y5417" s="0" t="s">
        <v>187</v>
      </c>
      <c r="Z5417" s="0" t="s">
        <v>187</v>
      </c>
      <c r="AA5417" s="0" t="s">
        <v>187</v>
      </c>
      <c r="AB5417" s="0" t="s">
        <v>187</v>
      </c>
      <c r="AC5417" s="0" t="s">
        <v>187</v>
      </c>
      <c r="AD5417" s="0" t="s">
        <v>187</v>
      </c>
      <c r="AE5417" s="0" t="s">
        <v>187</v>
      </c>
      <c r="AF5417" s="0" t="s">
        <v>187</v>
      </c>
      <c r="AG5417" s="0" t="s">
        <v>187</v>
      </c>
      <c r="AH5417" s="0" t="s">
        <v>187</v>
      </c>
    </row>
    <row r="5418" customFormat="false" ht="12.75" hidden="false" customHeight="false" outlineLevel="0" collapsed="false">
      <c r="A5418" s="0" t="n">
        <v>61087049</v>
      </c>
      <c r="B5418" s="0" t="n">
        <v>6</v>
      </c>
      <c r="C5418" s="0" t="s">
        <v>67</v>
      </c>
      <c r="D5418" s="0" t="n">
        <v>870</v>
      </c>
      <c r="E5418" s="0" t="s">
        <v>100</v>
      </c>
      <c r="F5418" s="0" t="n">
        <v>1</v>
      </c>
      <c r="G5418" s="0" t="s">
        <v>85</v>
      </c>
      <c r="H5418" s="0" t="n">
        <v>49</v>
      </c>
      <c r="I5418" s="0" t="s">
        <v>185</v>
      </c>
      <c r="J5418" s="0" t="s">
        <v>187</v>
      </c>
      <c r="K5418" s="0" t="s">
        <v>187</v>
      </c>
      <c r="L5418" s="0" t="s">
        <v>187</v>
      </c>
      <c r="M5418" s="0" t="s">
        <v>187</v>
      </c>
      <c r="N5418" s="0" t="s">
        <v>187</v>
      </c>
      <c r="O5418" s="0" t="s">
        <v>187</v>
      </c>
      <c r="P5418" s="0" t="s">
        <v>187</v>
      </c>
      <c r="Q5418" s="0" t="s">
        <v>187</v>
      </c>
      <c r="R5418" s="0" t="s">
        <v>187</v>
      </c>
      <c r="S5418" s="0" t="s">
        <v>187</v>
      </c>
      <c r="T5418" s="0" t="s">
        <v>187</v>
      </c>
      <c r="U5418" s="0" t="s">
        <v>187</v>
      </c>
      <c r="V5418" s="0" t="s">
        <v>187</v>
      </c>
      <c r="W5418" s="0" t="s">
        <v>187</v>
      </c>
      <c r="X5418" s="0" t="s">
        <v>187</v>
      </c>
      <c r="Y5418" s="0" t="s">
        <v>187</v>
      </c>
      <c r="Z5418" s="0" t="s">
        <v>187</v>
      </c>
      <c r="AA5418" s="0" t="s">
        <v>187</v>
      </c>
      <c r="AB5418" s="0" t="s">
        <v>187</v>
      </c>
      <c r="AC5418" s="0" t="s">
        <v>187</v>
      </c>
      <c r="AD5418" s="0" t="s">
        <v>187</v>
      </c>
      <c r="AE5418" s="0" t="s">
        <v>187</v>
      </c>
      <c r="AF5418" s="0" t="s">
        <v>187</v>
      </c>
      <c r="AG5418" s="0" t="s">
        <v>187</v>
      </c>
      <c r="AH5418" s="0" t="s">
        <v>187</v>
      </c>
    </row>
    <row r="5419" customFormat="false" ht="12.75" hidden="false" customHeight="false" outlineLevel="0" collapsed="false">
      <c r="A5419" s="0" t="n">
        <v>61087050</v>
      </c>
      <c r="B5419" s="0" t="n">
        <v>6</v>
      </c>
      <c r="C5419" s="0" t="s">
        <v>67</v>
      </c>
      <c r="D5419" s="0" t="n">
        <v>870</v>
      </c>
      <c r="E5419" s="0" t="s">
        <v>100</v>
      </c>
      <c r="F5419" s="0" t="n">
        <v>1</v>
      </c>
      <c r="G5419" s="0" t="s">
        <v>85</v>
      </c>
      <c r="H5419" s="0" t="n">
        <v>50</v>
      </c>
      <c r="I5419" s="0" t="s">
        <v>186</v>
      </c>
      <c r="J5419" s="0" t="n">
        <v>0</v>
      </c>
      <c r="K5419" s="0" t="n">
        <v>0</v>
      </c>
      <c r="L5419" s="0" t="n">
        <v>236.960345535591</v>
      </c>
      <c r="M5419" s="0" t="n">
        <v>0</v>
      </c>
      <c r="N5419" s="0" t="n">
        <v>0</v>
      </c>
      <c r="O5419" s="0" t="n">
        <v>0</v>
      </c>
      <c r="P5419" s="0" t="n">
        <v>460.172105766895</v>
      </c>
      <c r="Q5419" s="0" t="n">
        <v>0</v>
      </c>
      <c r="R5419" s="0" t="n">
        <v>171.161680602672</v>
      </c>
      <c r="S5419" s="0" t="n">
        <v>373.645813418707</v>
      </c>
      <c r="T5419" s="0" t="n">
        <v>122.813098062562</v>
      </c>
      <c r="U5419" s="0" t="n">
        <v>108.438216121679</v>
      </c>
      <c r="V5419" s="0" t="n">
        <v>132.394528362309</v>
      </c>
      <c r="W5419" s="0" t="n">
        <v>123.790752019521</v>
      </c>
      <c r="X5419" s="0" t="n">
        <v>131.174530039365</v>
      </c>
      <c r="Y5419" s="0" t="n">
        <v>89.1863914558876</v>
      </c>
      <c r="Z5419" s="0" t="n">
        <v>403.069012453245</v>
      </c>
      <c r="AA5419" s="0" t="n">
        <v>300.023085914192</v>
      </c>
      <c r="AB5419" s="0" t="n">
        <v>84.072571468656</v>
      </c>
      <c r="AC5419" s="0" t="n">
        <v>163.693022159802</v>
      </c>
      <c r="AD5419" s="0" t="n">
        <v>0</v>
      </c>
      <c r="AE5419" s="0" t="n">
        <v>204.967958241169</v>
      </c>
      <c r="AF5419" s="0" t="n">
        <v>308.350338552588</v>
      </c>
      <c r="AG5419" s="0" t="n">
        <v>429.739753253456</v>
      </c>
      <c r="AH5419" s="0" t="n">
        <v>65.711281147866</v>
      </c>
    </row>
    <row r="5420" customFormat="false" ht="12.75" hidden="false" customHeight="false" outlineLevel="0" collapsed="false">
      <c r="A5420" s="0" t="n">
        <v>61087051</v>
      </c>
      <c r="B5420" s="0" t="n">
        <v>6</v>
      </c>
      <c r="C5420" s="0" t="s">
        <v>67</v>
      </c>
      <c r="D5420" s="0" t="n">
        <v>870</v>
      </c>
      <c r="E5420" s="0" t="s">
        <v>100</v>
      </c>
      <c r="F5420" s="0" t="n">
        <v>1</v>
      </c>
      <c r="G5420" s="0" t="s">
        <v>85</v>
      </c>
      <c r="H5420" s="0" t="n">
        <v>51</v>
      </c>
      <c r="I5420" s="0" t="s">
        <v>188</v>
      </c>
      <c r="J5420" s="0" t="n">
        <v>0</v>
      </c>
      <c r="K5420" s="0" t="n">
        <v>0</v>
      </c>
      <c r="L5420" s="0" t="n">
        <v>28.6969971678521</v>
      </c>
      <c r="M5420" s="0" t="n">
        <v>0</v>
      </c>
      <c r="N5420" s="0" t="n">
        <v>0</v>
      </c>
      <c r="O5420" s="0" t="n">
        <v>0</v>
      </c>
      <c r="P5420" s="0" t="n">
        <v>55.7289768719284</v>
      </c>
      <c r="Q5420" s="0" t="n">
        <v>0</v>
      </c>
      <c r="R5420" s="0" t="n">
        <v>4.33343856376681</v>
      </c>
      <c r="S5420" s="0" t="n">
        <v>77.0547495329351</v>
      </c>
      <c r="T5420" s="0" t="n">
        <v>3.1093584347037</v>
      </c>
      <c r="U5420" s="0" t="n">
        <v>2.7454179339276</v>
      </c>
      <c r="V5420" s="0" t="n">
        <v>3.35193924724755</v>
      </c>
      <c r="W5420" s="0" t="n">
        <v>3.13411048986108</v>
      </c>
      <c r="X5420" s="0" t="n">
        <v>3.32105156396611</v>
      </c>
      <c r="Y5420" s="0" t="n">
        <v>2.25800393369188</v>
      </c>
      <c r="Z5420" s="0" t="n">
        <v>109.822739963637</v>
      </c>
      <c r="AA5420" s="0" t="n">
        <v>61.8719731600741</v>
      </c>
      <c r="AB5420" s="0" t="n">
        <v>2.12853322118892</v>
      </c>
      <c r="AC5420" s="0" t="n">
        <v>19.8239844000034</v>
      </c>
      <c r="AD5420" s="0" t="n">
        <v>0</v>
      </c>
      <c r="AE5420" s="0" t="n">
        <v>42.2693206168802</v>
      </c>
      <c r="AF5420" s="0" t="n">
        <v>100.120515605707</v>
      </c>
      <c r="AG5420" s="0" t="n">
        <v>139.535328139967</v>
      </c>
      <c r="AH5420" s="0" t="n">
        <v>1.66366559850336</v>
      </c>
    </row>
    <row r="5421" customFormat="false" ht="12.75" hidden="false" customHeight="false" outlineLevel="0" collapsed="false">
      <c r="A5421" s="0" t="n">
        <v>61087052</v>
      </c>
      <c r="B5421" s="0" t="n">
        <v>6</v>
      </c>
      <c r="C5421" s="0" t="s">
        <v>67</v>
      </c>
      <c r="D5421" s="0" t="n">
        <v>870</v>
      </c>
      <c r="E5421" s="0" t="s">
        <v>100</v>
      </c>
      <c r="F5421" s="0" t="n">
        <v>1</v>
      </c>
      <c r="G5421" s="0" t="s">
        <v>85</v>
      </c>
      <c r="H5421" s="0" t="n">
        <v>52</v>
      </c>
      <c r="I5421" s="0" t="s">
        <v>189</v>
      </c>
      <c r="J5421" s="0" t="n">
        <v>299.573227355399</v>
      </c>
      <c r="K5421" s="0" t="n">
        <v>299.573227355399</v>
      </c>
      <c r="L5421" s="0" t="n">
        <v>855.982243065296</v>
      </c>
      <c r="M5421" s="0" t="n">
        <v>299.573227355399</v>
      </c>
      <c r="N5421" s="0" t="n">
        <v>299.573227355399</v>
      </c>
      <c r="O5421" s="0" t="n">
        <v>299.573227355399</v>
      </c>
      <c r="P5421" s="0" t="n">
        <v>1662.29986878233</v>
      </c>
      <c r="Q5421" s="0" t="n">
        <v>299.573227355399</v>
      </c>
      <c r="R5421" s="0" t="n">
        <v>953.651846511871</v>
      </c>
      <c r="S5421" s="0" t="n">
        <v>1091.95162586927</v>
      </c>
      <c r="T5421" s="0" t="n">
        <v>684.270786141002</v>
      </c>
      <c r="U5421" s="0" t="n">
        <v>604.179070179556</v>
      </c>
      <c r="V5421" s="0" t="n">
        <v>737.655098946329</v>
      </c>
      <c r="W5421" s="0" t="n">
        <v>689.717925348921</v>
      </c>
      <c r="X5421" s="0" t="n">
        <v>730.857703353343</v>
      </c>
      <c r="Y5421" s="0" t="n">
        <v>496.914768516886</v>
      </c>
      <c r="Z5421" s="0" t="n">
        <v>1032.01675833683</v>
      </c>
      <c r="AA5421" s="0" t="n">
        <v>876.794773812159</v>
      </c>
      <c r="AB5421" s="0" t="n">
        <v>468.422387182575</v>
      </c>
      <c r="AC5421" s="0" t="n">
        <v>591.315479245192</v>
      </c>
      <c r="AD5421" s="0" t="n">
        <v>299.573227355399</v>
      </c>
      <c r="AE5421" s="0" t="n">
        <v>599.003353482622</v>
      </c>
      <c r="AF5421" s="0" t="n">
        <v>719.586829400635</v>
      </c>
      <c r="AG5421" s="0" t="n">
        <v>1002.8692297295</v>
      </c>
      <c r="AH5421" s="0" t="n">
        <v>366.119825317635</v>
      </c>
    </row>
    <row r="5422" customFormat="false" ht="12.75" hidden="false" customHeight="false" outlineLevel="0" collapsed="false">
      <c r="A5422" s="0" t="n">
        <v>62087019</v>
      </c>
      <c r="B5422" s="0" t="n">
        <v>6</v>
      </c>
      <c r="C5422" s="0" t="s">
        <v>67</v>
      </c>
      <c r="D5422" s="0" t="n">
        <v>870</v>
      </c>
      <c r="E5422" s="0" t="s">
        <v>100</v>
      </c>
      <c r="F5422" s="0" t="n">
        <v>2</v>
      </c>
      <c r="G5422" s="0" t="s">
        <v>86</v>
      </c>
      <c r="H5422" s="0" t="n">
        <v>19</v>
      </c>
      <c r="I5422" s="0" t="s">
        <v>157</v>
      </c>
      <c r="J5422" s="0" t="n">
        <v>3</v>
      </c>
      <c r="K5422" s="0" t="n">
        <v>0</v>
      </c>
      <c r="L5422" s="0" t="n">
        <v>2</v>
      </c>
      <c r="M5422" s="0" t="n">
        <v>2</v>
      </c>
      <c r="N5422" s="0" t="n">
        <v>1</v>
      </c>
      <c r="O5422" s="0" t="n">
        <v>1</v>
      </c>
      <c r="P5422" s="0" t="n">
        <v>1</v>
      </c>
      <c r="Q5422" s="0" t="n">
        <v>1</v>
      </c>
      <c r="R5422" s="0" t="n">
        <v>3</v>
      </c>
      <c r="S5422" s="0" t="n">
        <v>3</v>
      </c>
      <c r="T5422" s="0" t="n">
        <v>0</v>
      </c>
      <c r="U5422" s="0" t="n">
        <v>5</v>
      </c>
      <c r="V5422" s="0" t="n">
        <v>1</v>
      </c>
      <c r="W5422" s="0" t="n">
        <v>5</v>
      </c>
      <c r="X5422" s="0" t="n">
        <v>4</v>
      </c>
      <c r="Y5422" s="0" t="n">
        <v>6</v>
      </c>
      <c r="Z5422" s="0" t="n">
        <v>4</v>
      </c>
      <c r="AA5422" s="0" t="n">
        <v>4</v>
      </c>
      <c r="AB5422" s="0" t="n">
        <v>2</v>
      </c>
      <c r="AC5422" s="0" t="n">
        <v>6</v>
      </c>
      <c r="AD5422" s="0" t="n">
        <v>2</v>
      </c>
      <c r="AE5422" s="0" t="n">
        <v>5</v>
      </c>
      <c r="AF5422" s="0" t="n">
        <v>9</v>
      </c>
      <c r="AG5422" s="0" t="n">
        <v>3</v>
      </c>
      <c r="AH5422" s="0" t="n">
        <v>4</v>
      </c>
    </row>
    <row r="5423" customFormat="false" ht="12.75" hidden="false" customHeight="false" outlineLevel="0" collapsed="false">
      <c r="A5423" s="0" t="n">
        <v>62087039</v>
      </c>
      <c r="B5423" s="0" t="n">
        <v>6</v>
      </c>
      <c r="C5423" s="0" t="s">
        <v>67</v>
      </c>
      <c r="D5423" s="0" t="n">
        <v>870</v>
      </c>
      <c r="E5423" s="0" t="s">
        <v>100</v>
      </c>
      <c r="F5423" s="0" t="n">
        <v>2</v>
      </c>
      <c r="G5423" s="0" t="s">
        <v>86</v>
      </c>
      <c r="H5423" s="0" t="n">
        <v>39</v>
      </c>
      <c r="I5423" s="0" t="s">
        <v>177</v>
      </c>
      <c r="J5423" s="0" t="n">
        <v>5.63263926700588</v>
      </c>
      <c r="K5423" s="0" t="n">
        <v>0</v>
      </c>
      <c r="L5423" s="0" t="n">
        <v>3.71140142517815</v>
      </c>
      <c r="M5423" s="0" t="n">
        <v>3.70048291302015</v>
      </c>
      <c r="N5423" s="0" t="n">
        <v>1.83392018779343</v>
      </c>
      <c r="O5423" s="0" t="n">
        <v>1.82571705037153</v>
      </c>
      <c r="P5423" s="0" t="n">
        <v>1.82020058610459</v>
      </c>
      <c r="Q5423" s="0" t="n">
        <v>1.8138944313441</v>
      </c>
      <c r="R5423" s="0" t="n">
        <v>5.44959128065395</v>
      </c>
      <c r="S5423" s="0" t="n">
        <v>5.44721647238261</v>
      </c>
      <c r="T5423" s="0" t="n">
        <v>0</v>
      </c>
      <c r="U5423" s="0" t="n">
        <v>9.11012316886524</v>
      </c>
      <c r="V5423" s="0" t="n">
        <v>1.81336815000181</v>
      </c>
      <c r="W5423" s="0" t="n">
        <v>9.01176937079826</v>
      </c>
      <c r="X5423" s="0" t="n">
        <v>7.18700589334483</v>
      </c>
      <c r="Y5423" s="0" t="n">
        <v>10.6948058892731</v>
      </c>
      <c r="Z5423" s="0" t="n">
        <v>7.0702607158639</v>
      </c>
      <c r="AA5423" s="0" t="n">
        <v>7.0245684280772</v>
      </c>
      <c r="AB5423" s="0" t="n">
        <v>3.49748181309457</v>
      </c>
      <c r="AC5423" s="0" t="n">
        <v>10.3725473247472</v>
      </c>
      <c r="AD5423" s="0" t="n">
        <v>3.41839438015964</v>
      </c>
      <c r="AE5423" s="0" t="n">
        <v>8.52093593960361</v>
      </c>
      <c r="AF5423" s="0" t="n">
        <v>15.3183667216993</v>
      </c>
      <c r="AG5423" s="0" t="n">
        <v>5.11203885149527</v>
      </c>
      <c r="AH5423" s="0" t="n">
        <v>6.83398540944115</v>
      </c>
    </row>
    <row r="5424" customFormat="false" ht="12.75" hidden="false" customHeight="false" outlineLevel="0" collapsed="false">
      <c r="A5424" s="0" t="n">
        <v>62087040</v>
      </c>
      <c r="B5424" s="0" t="n">
        <v>6</v>
      </c>
      <c r="C5424" s="0" t="s">
        <v>67</v>
      </c>
      <c r="D5424" s="0" t="n">
        <v>870</v>
      </c>
      <c r="E5424" s="0" t="s">
        <v>100</v>
      </c>
      <c r="F5424" s="0" t="n">
        <v>2</v>
      </c>
      <c r="G5424" s="0" t="s">
        <v>86</v>
      </c>
      <c r="H5424" s="0" t="n">
        <v>40</v>
      </c>
      <c r="I5424" s="0" t="s">
        <v>178</v>
      </c>
      <c r="J5424" s="0" t="n">
        <v>1.16158563094122</v>
      </c>
      <c r="K5424" s="0" t="n">
        <v>0</v>
      </c>
      <c r="L5424" s="0" t="n">
        <v>0.449467930789721</v>
      </c>
      <c r="M5424" s="0" t="n">
        <v>0.44814564831344</v>
      </c>
      <c r="N5424" s="0" t="n">
        <v>0.0464308391730669</v>
      </c>
      <c r="O5424" s="0" t="n">
        <v>0.0462231537149507</v>
      </c>
      <c r="P5424" s="0" t="n">
        <v>0.046083488931888</v>
      </c>
      <c r="Q5424" s="0" t="n">
        <v>0.0459238309165426</v>
      </c>
      <c r="R5424" s="0" t="n">
        <v>1.12383673550518</v>
      </c>
      <c r="S5424" s="0" t="n">
        <v>1.12334699294695</v>
      </c>
      <c r="T5424" s="0" t="n">
        <v>0</v>
      </c>
      <c r="U5424" s="0" t="n">
        <v>2.95803219539104</v>
      </c>
      <c r="V5424" s="0" t="n">
        <v>0.045910506626573</v>
      </c>
      <c r="W5424" s="0" t="n">
        <v>2.92609698487541</v>
      </c>
      <c r="X5424" s="0" t="n">
        <v>1.95821721580122</v>
      </c>
      <c r="Y5424" s="0" t="n">
        <v>3.92480527163176</v>
      </c>
      <c r="Z5424" s="0" t="n">
        <v>1.92640808418263</v>
      </c>
      <c r="AA5424" s="0" t="n">
        <v>1.91395847360751</v>
      </c>
      <c r="AB5424" s="0" t="n">
        <v>0.423561273335137</v>
      </c>
      <c r="AC5424" s="0" t="n">
        <v>3.80654205807045</v>
      </c>
      <c r="AD5424" s="0" t="n">
        <v>0.413983418298605</v>
      </c>
      <c r="AE5424" s="0" t="n">
        <v>2.76672470580347</v>
      </c>
      <c r="AF5424" s="0" t="n">
        <v>7.00453270025077</v>
      </c>
      <c r="AG5424" s="0" t="n">
        <v>1.05422530952646</v>
      </c>
      <c r="AH5424" s="0" t="n">
        <v>1.86203101540436</v>
      </c>
    </row>
    <row r="5425" customFormat="false" ht="12.75" hidden="false" customHeight="false" outlineLevel="0" collapsed="false">
      <c r="A5425" s="0" t="n">
        <v>62087041</v>
      </c>
      <c r="B5425" s="0" t="n">
        <v>6</v>
      </c>
      <c r="C5425" s="0" t="s">
        <v>67</v>
      </c>
      <c r="D5425" s="0" t="n">
        <v>870</v>
      </c>
      <c r="E5425" s="0" t="s">
        <v>100</v>
      </c>
      <c r="F5425" s="0" t="n">
        <v>2</v>
      </c>
      <c r="G5425" s="0" t="s">
        <v>86</v>
      </c>
      <c r="H5425" s="0" t="n">
        <v>41</v>
      </c>
      <c r="I5425" s="0" t="s">
        <v>179</v>
      </c>
      <c r="J5425" s="0" t="n">
        <v>16.4609621857313</v>
      </c>
      <c r="K5425" s="0" t="n">
        <v>5.59939491514923</v>
      </c>
      <c r="L5425" s="0" t="n">
        <v>13.4068580532288</v>
      </c>
      <c r="M5425" s="0" t="n">
        <v>13.36741663316</v>
      </c>
      <c r="N5425" s="0" t="n">
        <v>10.2179492938287</v>
      </c>
      <c r="O5425" s="0" t="n">
        <v>10.172244337427</v>
      </c>
      <c r="P5425" s="0" t="n">
        <v>10.1415085657527</v>
      </c>
      <c r="Q5425" s="0" t="n">
        <v>10.1063729202592</v>
      </c>
      <c r="R5425" s="0" t="n">
        <v>15.9260182919933</v>
      </c>
      <c r="S5425" s="0" t="n">
        <v>15.919078094459</v>
      </c>
      <c r="T5425" s="0" t="n">
        <v>5.43729539994553</v>
      </c>
      <c r="U5425" s="0" t="n">
        <v>21.2599884835702</v>
      </c>
      <c r="V5425" s="0" t="n">
        <v>10.1034406682967</v>
      </c>
      <c r="W5425" s="0" t="n">
        <v>21.0304635281486</v>
      </c>
      <c r="X5425" s="0" t="n">
        <v>18.401589541835</v>
      </c>
      <c r="Y5425" s="0" t="n">
        <v>23.278089947807</v>
      </c>
      <c r="Z5425" s="0" t="n">
        <v>18.1026755199358</v>
      </c>
      <c r="AA5425" s="0" t="n">
        <v>17.9856851156484</v>
      </c>
      <c r="AB5425" s="0" t="n">
        <v>12.6341068615766</v>
      </c>
      <c r="AC5425" s="0" t="n">
        <v>22.5766687224802</v>
      </c>
      <c r="AD5425" s="0" t="n">
        <v>12.3484158608781</v>
      </c>
      <c r="AE5425" s="0" t="n">
        <v>19.885022033986</v>
      </c>
      <c r="AF5425" s="0" t="n">
        <v>29.0790316263326</v>
      </c>
      <c r="AG5425" s="0" t="n">
        <v>14.939546851397</v>
      </c>
      <c r="AH5425" s="0" t="n">
        <v>17.4977168943016</v>
      </c>
    </row>
    <row r="5426" customFormat="false" ht="12.75" hidden="false" customHeight="false" outlineLevel="0" collapsed="false">
      <c r="A5426" s="0" t="n">
        <v>62087042</v>
      </c>
      <c r="B5426" s="0" t="n">
        <v>6</v>
      </c>
      <c r="C5426" s="0" t="s">
        <v>67</v>
      </c>
      <c r="D5426" s="0" t="n">
        <v>870</v>
      </c>
      <c r="E5426" s="0" t="s">
        <v>100</v>
      </c>
      <c r="F5426" s="0" t="n">
        <v>2</v>
      </c>
      <c r="G5426" s="0" t="s">
        <v>86</v>
      </c>
      <c r="H5426" s="0" t="n">
        <v>42</v>
      </c>
      <c r="I5426" s="0" t="s">
        <v>180</v>
      </c>
      <c r="J5426" s="0" t="n">
        <v>6.63613345248734</v>
      </c>
      <c r="K5426" s="0" t="n">
        <v>0</v>
      </c>
      <c r="L5426" s="0" t="n">
        <v>4.12897023465741</v>
      </c>
      <c r="M5426" s="0" t="n">
        <v>3.8287217497621</v>
      </c>
      <c r="N5426" s="0" t="n">
        <v>1.94995125121872</v>
      </c>
      <c r="O5426" s="0" t="n">
        <v>1.96014374387455</v>
      </c>
      <c r="P5426" s="0" t="n">
        <v>1.88781014023732</v>
      </c>
      <c r="Q5426" s="0" t="n">
        <v>1.91265540325151</v>
      </c>
      <c r="R5426" s="0" t="n">
        <v>5.95016566884326</v>
      </c>
      <c r="S5426" s="0" t="n">
        <v>5.01146364323951</v>
      </c>
      <c r="T5426" s="0" t="n">
        <v>0</v>
      </c>
      <c r="U5426" s="0" t="n">
        <v>8.36802455157582</v>
      </c>
      <c r="V5426" s="0" t="n">
        <v>1.70192073911986</v>
      </c>
      <c r="W5426" s="0" t="n">
        <v>9.15005987056281</v>
      </c>
      <c r="X5426" s="0" t="n">
        <v>7.14534600447013</v>
      </c>
      <c r="Y5426" s="0" t="n">
        <v>11.0430408311737</v>
      </c>
      <c r="Z5426" s="0" t="n">
        <v>6.69550203771399</v>
      </c>
      <c r="AA5426" s="0" t="n">
        <v>6.43241711606767</v>
      </c>
      <c r="AB5426" s="0" t="n">
        <v>5.01991151253642</v>
      </c>
      <c r="AC5426" s="0" t="n">
        <v>10.2051775627358</v>
      </c>
      <c r="AD5426" s="0" t="n">
        <v>3.0229818046853</v>
      </c>
      <c r="AE5426" s="0" t="n">
        <v>7.60770178527395</v>
      </c>
      <c r="AF5426" s="0" t="n">
        <v>16.6144576620754</v>
      </c>
      <c r="AG5426" s="0" t="n">
        <v>4.40265262825785</v>
      </c>
      <c r="AH5426" s="0" t="n">
        <v>5.92794312395133</v>
      </c>
    </row>
    <row r="5427" customFormat="false" ht="12.75" hidden="false" customHeight="false" outlineLevel="0" collapsed="false">
      <c r="A5427" s="0" t="n">
        <v>62087044</v>
      </c>
      <c r="B5427" s="0" t="n">
        <v>6</v>
      </c>
      <c r="C5427" s="0" t="s">
        <v>67</v>
      </c>
      <c r="D5427" s="0" t="n">
        <v>870</v>
      </c>
      <c r="E5427" s="0" t="s">
        <v>100</v>
      </c>
      <c r="F5427" s="0" t="n">
        <v>2</v>
      </c>
      <c r="G5427" s="0" t="s">
        <v>86</v>
      </c>
      <c r="H5427" s="0" t="n">
        <v>44</v>
      </c>
      <c r="I5427" s="0" t="s">
        <v>181</v>
      </c>
      <c r="J5427" s="0" t="s">
        <v>187</v>
      </c>
      <c r="K5427" s="0" t="s">
        <v>187</v>
      </c>
      <c r="L5427" s="0" t="s">
        <v>187</v>
      </c>
      <c r="M5427" s="0" t="s">
        <v>187</v>
      </c>
      <c r="N5427" s="0" t="s">
        <v>187</v>
      </c>
      <c r="O5427" s="0" t="s">
        <v>187</v>
      </c>
      <c r="P5427" s="0" t="s">
        <v>187</v>
      </c>
      <c r="Q5427" s="0" t="s">
        <v>187</v>
      </c>
      <c r="R5427" s="0" t="s">
        <v>187</v>
      </c>
      <c r="S5427" s="0" t="s">
        <v>187</v>
      </c>
      <c r="T5427" s="0" t="s">
        <v>187</v>
      </c>
      <c r="U5427" s="0" t="s">
        <v>187</v>
      </c>
      <c r="V5427" s="0" t="s">
        <v>187</v>
      </c>
      <c r="W5427" s="0" t="s">
        <v>187</v>
      </c>
      <c r="X5427" s="0" t="s">
        <v>187</v>
      </c>
      <c r="Y5427" s="0" t="s">
        <v>187</v>
      </c>
      <c r="Z5427" s="0" t="s">
        <v>187</v>
      </c>
      <c r="AA5427" s="0" t="s">
        <v>187</v>
      </c>
      <c r="AB5427" s="0" t="s">
        <v>187</v>
      </c>
      <c r="AC5427" s="0" t="s">
        <v>187</v>
      </c>
      <c r="AD5427" s="0" t="s">
        <v>187</v>
      </c>
      <c r="AE5427" s="0" t="s">
        <v>187</v>
      </c>
      <c r="AF5427" s="0" t="s">
        <v>187</v>
      </c>
      <c r="AG5427" s="0" t="s">
        <v>187</v>
      </c>
      <c r="AH5427" s="0" t="s">
        <v>187</v>
      </c>
    </row>
    <row r="5428" customFormat="false" ht="12.75" hidden="false" customHeight="false" outlineLevel="0" collapsed="false">
      <c r="A5428" s="0" t="n">
        <v>62087045</v>
      </c>
      <c r="B5428" s="0" t="n">
        <v>6</v>
      </c>
      <c r="C5428" s="0" t="s">
        <v>67</v>
      </c>
      <c r="D5428" s="0" t="n">
        <v>870</v>
      </c>
      <c r="E5428" s="0" t="s">
        <v>100</v>
      </c>
      <c r="F5428" s="0" t="n">
        <v>2</v>
      </c>
      <c r="G5428" s="0" t="s">
        <v>86</v>
      </c>
      <c r="H5428" s="0" t="n">
        <v>45</v>
      </c>
      <c r="I5428" s="0" t="s">
        <v>182</v>
      </c>
      <c r="J5428" s="0" t="s">
        <v>187</v>
      </c>
      <c r="K5428" s="0" t="s">
        <v>187</v>
      </c>
      <c r="L5428" s="0" t="s">
        <v>187</v>
      </c>
      <c r="M5428" s="0" t="s">
        <v>187</v>
      </c>
      <c r="N5428" s="0" t="s">
        <v>187</v>
      </c>
      <c r="O5428" s="0" t="s">
        <v>187</v>
      </c>
      <c r="P5428" s="0" t="s">
        <v>187</v>
      </c>
      <c r="Q5428" s="0" t="s">
        <v>187</v>
      </c>
      <c r="R5428" s="0" t="s">
        <v>187</v>
      </c>
      <c r="S5428" s="0" t="s">
        <v>187</v>
      </c>
      <c r="T5428" s="0" t="s">
        <v>187</v>
      </c>
      <c r="U5428" s="0" t="s">
        <v>187</v>
      </c>
      <c r="V5428" s="0" t="s">
        <v>187</v>
      </c>
      <c r="W5428" s="0" t="s">
        <v>187</v>
      </c>
      <c r="X5428" s="0" t="s">
        <v>187</v>
      </c>
      <c r="Y5428" s="0" t="s">
        <v>187</v>
      </c>
      <c r="Z5428" s="0" t="s">
        <v>187</v>
      </c>
      <c r="AA5428" s="0" t="s">
        <v>187</v>
      </c>
      <c r="AB5428" s="0" t="s">
        <v>187</v>
      </c>
      <c r="AC5428" s="0" t="s">
        <v>187</v>
      </c>
      <c r="AD5428" s="0" t="s">
        <v>187</v>
      </c>
      <c r="AE5428" s="0" t="s">
        <v>187</v>
      </c>
      <c r="AF5428" s="0" t="s">
        <v>187</v>
      </c>
      <c r="AG5428" s="0" t="s">
        <v>187</v>
      </c>
      <c r="AH5428" s="0" t="s">
        <v>187</v>
      </c>
    </row>
    <row r="5429" customFormat="false" ht="12.75" hidden="false" customHeight="false" outlineLevel="0" collapsed="false">
      <c r="A5429" s="0" t="n">
        <v>62087046</v>
      </c>
      <c r="B5429" s="0" t="n">
        <v>6</v>
      </c>
      <c r="C5429" s="0" t="s">
        <v>67</v>
      </c>
      <c r="D5429" s="0" t="n">
        <v>870</v>
      </c>
      <c r="E5429" s="0" t="s">
        <v>100</v>
      </c>
      <c r="F5429" s="0" t="n">
        <v>2</v>
      </c>
      <c r="G5429" s="0" t="s">
        <v>86</v>
      </c>
      <c r="H5429" s="0" t="n">
        <v>46</v>
      </c>
      <c r="I5429" s="0" t="s">
        <v>183</v>
      </c>
      <c r="J5429" s="0" t="n">
        <v>5.68811438784629</v>
      </c>
      <c r="K5429" s="0" t="n">
        <v>0</v>
      </c>
      <c r="L5429" s="0" t="n">
        <v>3.327404006724</v>
      </c>
      <c r="M5429" s="0" t="n">
        <v>2.05385239562799</v>
      </c>
      <c r="N5429" s="0" t="n">
        <v>1.29996750081248</v>
      </c>
      <c r="O5429" s="0" t="n">
        <v>1.30676249591637</v>
      </c>
      <c r="P5429" s="0" t="n">
        <v>1.61812297734628</v>
      </c>
      <c r="Q5429" s="0" t="n">
        <v>1.27510360216768</v>
      </c>
      <c r="R5429" s="0" t="n">
        <v>5.93362398311917</v>
      </c>
      <c r="S5429" s="0" t="n">
        <v>2.20544729192959</v>
      </c>
      <c r="T5429" s="0" t="n">
        <v>0</v>
      </c>
      <c r="U5429" s="0" t="n">
        <v>6.27746610147709</v>
      </c>
      <c r="V5429" s="0" t="n">
        <v>1.45878920495988</v>
      </c>
      <c r="W5429" s="0" t="n">
        <v>8.66244267233168</v>
      </c>
      <c r="X5429" s="0" t="n">
        <v>5.77546146622297</v>
      </c>
      <c r="Y5429" s="0" t="n">
        <v>11.3627547806284</v>
      </c>
      <c r="Z5429" s="0" t="n">
        <v>4.60744284776376</v>
      </c>
      <c r="AA5429" s="0" t="n">
        <v>3.06475623882635</v>
      </c>
      <c r="AB5429" s="0" t="n">
        <v>6.69321535004856</v>
      </c>
      <c r="AC5429" s="0" t="n">
        <v>7.73365994570365</v>
      </c>
      <c r="AD5429" s="0" t="n">
        <v>1.93303699346337</v>
      </c>
      <c r="AE5429" s="0" t="n">
        <v>4.28822197322975</v>
      </c>
      <c r="AF5429" s="0" t="n">
        <v>11.6373063942093</v>
      </c>
      <c r="AG5429" s="0" t="n">
        <v>3.29598269581938</v>
      </c>
      <c r="AH5429" s="0" t="n">
        <v>3.28377358799982</v>
      </c>
    </row>
    <row r="5430" customFormat="false" ht="12.75" hidden="false" customHeight="false" outlineLevel="0" collapsed="false">
      <c r="A5430" s="0" t="n">
        <v>62087048</v>
      </c>
      <c r="B5430" s="0" t="n">
        <v>6</v>
      </c>
      <c r="C5430" s="0" t="s">
        <v>67</v>
      </c>
      <c r="D5430" s="0" t="n">
        <v>870</v>
      </c>
      <c r="E5430" s="0" t="s">
        <v>100</v>
      </c>
      <c r="F5430" s="0" t="n">
        <v>2</v>
      </c>
      <c r="G5430" s="0" t="s">
        <v>86</v>
      </c>
      <c r="H5430" s="0" t="n">
        <v>48</v>
      </c>
      <c r="I5430" s="0" t="s">
        <v>184</v>
      </c>
      <c r="J5430" s="0" t="s">
        <v>187</v>
      </c>
      <c r="K5430" s="0" t="s">
        <v>187</v>
      </c>
      <c r="L5430" s="0" t="s">
        <v>187</v>
      </c>
      <c r="M5430" s="0" t="s">
        <v>187</v>
      </c>
      <c r="N5430" s="0" t="s">
        <v>187</v>
      </c>
      <c r="O5430" s="0" t="s">
        <v>187</v>
      </c>
      <c r="P5430" s="0" t="s">
        <v>187</v>
      </c>
      <c r="Q5430" s="0" t="s">
        <v>187</v>
      </c>
      <c r="R5430" s="0" t="s">
        <v>187</v>
      </c>
      <c r="S5430" s="0" t="s">
        <v>187</v>
      </c>
      <c r="T5430" s="0" t="s">
        <v>187</v>
      </c>
      <c r="U5430" s="0" t="s">
        <v>187</v>
      </c>
      <c r="V5430" s="0" t="s">
        <v>187</v>
      </c>
      <c r="W5430" s="0" t="s">
        <v>187</v>
      </c>
      <c r="X5430" s="0" t="s">
        <v>187</v>
      </c>
      <c r="Y5430" s="0" t="s">
        <v>187</v>
      </c>
      <c r="Z5430" s="0" t="s">
        <v>187</v>
      </c>
      <c r="AA5430" s="0" t="s">
        <v>187</v>
      </c>
      <c r="AB5430" s="0" t="s">
        <v>187</v>
      </c>
      <c r="AC5430" s="0" t="s">
        <v>187</v>
      </c>
      <c r="AD5430" s="0" t="s">
        <v>187</v>
      </c>
      <c r="AE5430" s="0" t="s">
        <v>187</v>
      </c>
      <c r="AF5430" s="0" t="s">
        <v>187</v>
      </c>
      <c r="AG5430" s="0" t="s">
        <v>187</v>
      </c>
      <c r="AH5430" s="0" t="s">
        <v>187</v>
      </c>
    </row>
    <row r="5431" customFormat="false" ht="12.75" hidden="false" customHeight="false" outlineLevel="0" collapsed="false">
      <c r="A5431" s="0" t="n">
        <v>62087049</v>
      </c>
      <c r="B5431" s="0" t="n">
        <v>6</v>
      </c>
      <c r="C5431" s="0" t="s">
        <v>67</v>
      </c>
      <c r="D5431" s="0" t="n">
        <v>870</v>
      </c>
      <c r="E5431" s="0" t="s">
        <v>100</v>
      </c>
      <c r="F5431" s="0" t="n">
        <v>2</v>
      </c>
      <c r="G5431" s="0" t="s">
        <v>86</v>
      </c>
      <c r="H5431" s="0" t="n">
        <v>49</v>
      </c>
      <c r="I5431" s="0" t="s">
        <v>185</v>
      </c>
      <c r="J5431" s="0" t="s">
        <v>187</v>
      </c>
      <c r="K5431" s="0" t="s">
        <v>187</v>
      </c>
      <c r="L5431" s="0" t="s">
        <v>187</v>
      </c>
      <c r="M5431" s="0" t="s">
        <v>187</v>
      </c>
      <c r="N5431" s="0" t="s">
        <v>187</v>
      </c>
      <c r="O5431" s="0" t="s">
        <v>187</v>
      </c>
      <c r="P5431" s="0" t="s">
        <v>187</v>
      </c>
      <c r="Q5431" s="0" t="s">
        <v>187</v>
      </c>
      <c r="R5431" s="0" t="s">
        <v>187</v>
      </c>
      <c r="S5431" s="0" t="s">
        <v>187</v>
      </c>
      <c r="T5431" s="0" t="s">
        <v>187</v>
      </c>
      <c r="U5431" s="0" t="s">
        <v>187</v>
      </c>
      <c r="V5431" s="0" t="s">
        <v>187</v>
      </c>
      <c r="W5431" s="0" t="s">
        <v>187</v>
      </c>
      <c r="X5431" s="0" t="s">
        <v>187</v>
      </c>
      <c r="Y5431" s="0" t="s">
        <v>187</v>
      </c>
      <c r="Z5431" s="0" t="s">
        <v>187</v>
      </c>
      <c r="AA5431" s="0" t="s">
        <v>187</v>
      </c>
      <c r="AB5431" s="0" t="s">
        <v>187</v>
      </c>
      <c r="AC5431" s="0" t="s">
        <v>187</v>
      </c>
      <c r="AD5431" s="0" t="s">
        <v>187</v>
      </c>
      <c r="AE5431" s="0" t="s">
        <v>187</v>
      </c>
      <c r="AF5431" s="0" t="s">
        <v>187</v>
      </c>
      <c r="AG5431" s="0" t="s">
        <v>187</v>
      </c>
      <c r="AH5431" s="0" t="s">
        <v>187</v>
      </c>
    </row>
    <row r="5432" customFormat="false" ht="12.75" hidden="false" customHeight="false" outlineLevel="0" collapsed="false">
      <c r="A5432" s="0" t="n">
        <v>62087050</v>
      </c>
      <c r="B5432" s="0" t="n">
        <v>6</v>
      </c>
      <c r="C5432" s="0" t="s">
        <v>67</v>
      </c>
      <c r="D5432" s="0" t="n">
        <v>870</v>
      </c>
      <c r="E5432" s="0" t="s">
        <v>100</v>
      </c>
      <c r="F5432" s="0" t="n">
        <v>2</v>
      </c>
      <c r="G5432" s="0" t="s">
        <v>86</v>
      </c>
      <c r="H5432" s="0" t="n">
        <v>50</v>
      </c>
      <c r="I5432" s="0" t="s">
        <v>186</v>
      </c>
      <c r="J5432" s="0" t="n">
        <v>187.928073460183</v>
      </c>
      <c r="K5432" s="0" t="n">
        <v>0</v>
      </c>
      <c r="L5432" s="0" t="n">
        <v>140.295559141117</v>
      </c>
      <c r="M5432" s="0" t="n">
        <v>133.019825173709</v>
      </c>
      <c r="N5432" s="0" t="n">
        <v>56.898691721948</v>
      </c>
      <c r="O5432" s="0" t="n">
        <v>58.2443590243847</v>
      </c>
      <c r="P5432" s="0" t="n">
        <v>51.0890965861779</v>
      </c>
      <c r="Q5432" s="0" t="n">
        <v>46.5121377115528</v>
      </c>
      <c r="R5432" s="0" t="n">
        <v>134.177523469847</v>
      </c>
      <c r="S5432" s="0" t="n">
        <v>133.459561121111</v>
      </c>
      <c r="T5432" s="0" t="n">
        <v>0</v>
      </c>
      <c r="U5432" s="0" t="n">
        <v>234.206200197052</v>
      </c>
      <c r="V5432" s="0" t="n">
        <v>41.7551752630319</v>
      </c>
      <c r="W5432" s="0" t="n">
        <v>202.311094521643</v>
      </c>
      <c r="X5432" s="0" t="n">
        <v>194.540104392537</v>
      </c>
      <c r="Y5432" s="0" t="n">
        <v>246.307729652104</v>
      </c>
      <c r="Z5432" s="0" t="n">
        <v>154.356085825822</v>
      </c>
      <c r="AA5432" s="0" t="n">
        <v>159.272830253602</v>
      </c>
      <c r="AB5432" s="0" t="n">
        <v>92.3645576817972</v>
      </c>
      <c r="AC5432" s="0" t="n">
        <v>174.265169606274</v>
      </c>
      <c r="AD5432" s="0" t="n">
        <v>72.0943073209731</v>
      </c>
      <c r="AE5432" s="0" t="n">
        <v>168.748010556192</v>
      </c>
      <c r="AF5432" s="0" t="n">
        <v>230.415459609118</v>
      </c>
      <c r="AG5432" s="0" t="n">
        <v>70.0576197005664</v>
      </c>
      <c r="AH5432" s="0" t="n">
        <v>106.767685686246</v>
      </c>
    </row>
    <row r="5433" customFormat="false" ht="12.75" hidden="false" customHeight="false" outlineLevel="0" collapsed="false">
      <c r="A5433" s="0" t="n">
        <v>62087051</v>
      </c>
      <c r="B5433" s="0" t="n">
        <v>6</v>
      </c>
      <c r="C5433" s="0" t="s">
        <v>67</v>
      </c>
      <c r="D5433" s="0" t="n">
        <v>870</v>
      </c>
      <c r="E5433" s="0" t="s">
        <v>100</v>
      </c>
      <c r="F5433" s="0" t="n">
        <v>2</v>
      </c>
      <c r="G5433" s="0" t="s">
        <v>86</v>
      </c>
      <c r="H5433" s="0" t="n">
        <v>51</v>
      </c>
      <c r="I5433" s="0" t="s">
        <v>188</v>
      </c>
      <c r="J5433" s="0" t="n">
        <v>38.7552867197639</v>
      </c>
      <c r="K5433" s="0" t="n">
        <v>0</v>
      </c>
      <c r="L5433" s="0" t="n">
        <v>16.990443081246</v>
      </c>
      <c r="M5433" s="0" t="n">
        <v>16.1093179436842</v>
      </c>
      <c r="N5433" s="0" t="n">
        <v>1.44055015157359</v>
      </c>
      <c r="O5433" s="0" t="n">
        <v>1.47461949794741</v>
      </c>
      <c r="P5433" s="0" t="n">
        <v>1.29346393745969</v>
      </c>
      <c r="Q5433" s="0" t="n">
        <v>1.17758537151994</v>
      </c>
      <c r="R5433" s="0" t="n">
        <v>27.6706310966549</v>
      </c>
      <c r="S5433" s="0" t="n">
        <v>27.5225699998376</v>
      </c>
      <c r="T5433" s="0" t="n">
        <v>0</v>
      </c>
      <c r="U5433" s="0" t="n">
        <v>76.0461157002527</v>
      </c>
      <c r="V5433" s="0" t="n">
        <v>1.05714950965981</v>
      </c>
      <c r="W5433" s="0" t="n">
        <v>65.6898617051697</v>
      </c>
      <c r="X5433" s="0" t="n">
        <v>53.005630889769</v>
      </c>
      <c r="Y5433" s="0" t="n">
        <v>90.3905957518911</v>
      </c>
      <c r="Z5433" s="0" t="n">
        <v>42.0568382875143</v>
      </c>
      <c r="AA5433" s="0" t="n">
        <v>43.396485663216</v>
      </c>
      <c r="AB5433" s="0" t="n">
        <v>11.1857764395703</v>
      </c>
      <c r="AC5433" s="0" t="n">
        <v>63.9522459232773</v>
      </c>
      <c r="AD5433" s="0" t="n">
        <v>8.7309550816699</v>
      </c>
      <c r="AE5433" s="0" t="n">
        <v>54.7920196995076</v>
      </c>
      <c r="AF5433" s="0" t="n">
        <v>105.360620410603</v>
      </c>
      <c r="AG5433" s="0" t="n">
        <v>14.447565435054</v>
      </c>
      <c r="AH5433" s="0" t="n">
        <v>29.0906009129145</v>
      </c>
    </row>
    <row r="5434" customFormat="false" ht="12.75" hidden="false" customHeight="false" outlineLevel="0" collapsed="false">
      <c r="A5434" s="0" t="n">
        <v>62087052</v>
      </c>
      <c r="B5434" s="0" t="n">
        <v>6</v>
      </c>
      <c r="C5434" s="0" t="s">
        <v>67</v>
      </c>
      <c r="D5434" s="0" t="n">
        <v>870</v>
      </c>
      <c r="E5434" s="0" t="s">
        <v>100</v>
      </c>
      <c r="F5434" s="0" t="n">
        <v>2</v>
      </c>
      <c r="G5434" s="0" t="s">
        <v>86</v>
      </c>
      <c r="H5434" s="0" t="n">
        <v>52</v>
      </c>
      <c r="I5434" s="0" t="s">
        <v>189</v>
      </c>
      <c r="J5434" s="0" t="n">
        <v>549.205579165339</v>
      </c>
      <c r="K5434" s="0" t="n">
        <v>299.573227355399</v>
      </c>
      <c r="L5434" s="0" t="n">
        <v>506.795797981632</v>
      </c>
      <c r="M5434" s="0" t="n">
        <v>480.513345247645</v>
      </c>
      <c r="N5434" s="0" t="n">
        <v>317.019219685661</v>
      </c>
      <c r="O5434" s="0" t="n">
        <v>324.516798017685</v>
      </c>
      <c r="P5434" s="0" t="n">
        <v>284.650227343417</v>
      </c>
      <c r="Q5434" s="0" t="n">
        <v>259.149044679013</v>
      </c>
      <c r="R5434" s="0" t="n">
        <v>392.123662693969</v>
      </c>
      <c r="S5434" s="0" t="n">
        <v>390.025472038915</v>
      </c>
      <c r="T5434" s="0" t="n">
        <v>299.573227355399</v>
      </c>
      <c r="U5434" s="0" t="n">
        <v>546.559143787105</v>
      </c>
      <c r="V5434" s="0" t="n">
        <v>232.644946291767</v>
      </c>
      <c r="W5434" s="0" t="n">
        <v>472.126606841953</v>
      </c>
      <c r="X5434" s="0" t="n">
        <v>498.099932514614</v>
      </c>
      <c r="Y5434" s="0" t="n">
        <v>536.108232822868</v>
      </c>
      <c r="Z5434" s="0" t="n">
        <v>395.212885143346</v>
      </c>
      <c r="AA5434" s="0" t="n">
        <v>407.801703656196</v>
      </c>
      <c r="AB5434" s="0" t="n">
        <v>333.652540409229</v>
      </c>
      <c r="AC5434" s="0" t="n">
        <v>379.301909250492</v>
      </c>
      <c r="AD5434" s="0" t="n">
        <v>260.429426507468</v>
      </c>
      <c r="AE5434" s="0" t="n">
        <v>393.80156497894</v>
      </c>
      <c r="AF5434" s="0" t="n">
        <v>437.400315510021</v>
      </c>
      <c r="AG5434" s="0" t="n">
        <v>204.738094177008</v>
      </c>
      <c r="AH5434" s="0" t="n">
        <v>273.367680155828</v>
      </c>
    </row>
    <row r="5435" customFormat="false" ht="12.75" hidden="false" customHeight="false" outlineLevel="0" collapsed="false">
      <c r="A5435" s="0" t="n">
        <v>60088019</v>
      </c>
      <c r="B5435" s="0" t="n">
        <v>6</v>
      </c>
      <c r="C5435" s="0" t="s">
        <v>67</v>
      </c>
      <c r="D5435" s="0" t="n">
        <v>880</v>
      </c>
      <c r="E5435" s="0" t="s">
        <v>102</v>
      </c>
      <c r="F5435" s="0" t="n">
        <v>0</v>
      </c>
      <c r="G5435" s="0" t="s">
        <v>6</v>
      </c>
      <c r="H5435" s="0" t="n">
        <v>19</v>
      </c>
      <c r="I5435" s="0" t="s">
        <v>157</v>
      </c>
      <c r="J5435" s="0" t="n">
        <v>1</v>
      </c>
      <c r="K5435" s="0" t="n">
        <v>1</v>
      </c>
      <c r="L5435" s="0" t="n">
        <v>2</v>
      </c>
      <c r="M5435" s="0" t="n">
        <v>5</v>
      </c>
      <c r="N5435" s="0" t="n">
        <v>2</v>
      </c>
      <c r="O5435" s="0" t="n">
        <v>1</v>
      </c>
      <c r="P5435" s="0" t="n">
        <v>4</v>
      </c>
      <c r="Q5435" s="0" t="n">
        <v>1</v>
      </c>
      <c r="R5435" s="0" t="n">
        <v>1</v>
      </c>
      <c r="S5435" s="0" t="n">
        <v>0</v>
      </c>
      <c r="T5435" s="0" t="n">
        <v>3</v>
      </c>
      <c r="U5435" s="0" t="n">
        <v>1</v>
      </c>
      <c r="V5435" s="0" t="n">
        <v>2</v>
      </c>
      <c r="W5435" s="0" t="n">
        <v>3</v>
      </c>
      <c r="X5435" s="0" t="n">
        <v>2</v>
      </c>
      <c r="Y5435" s="0" t="n">
        <v>2</v>
      </c>
      <c r="Z5435" s="0" t="n">
        <v>0</v>
      </c>
      <c r="AA5435" s="0" t="n">
        <v>2</v>
      </c>
      <c r="AB5435" s="0" t="n">
        <v>2</v>
      </c>
      <c r="AC5435" s="0" t="n">
        <v>7</v>
      </c>
      <c r="AD5435" s="0" t="n">
        <v>8</v>
      </c>
      <c r="AE5435" s="0" t="n">
        <v>0</v>
      </c>
      <c r="AF5435" s="0" t="n">
        <v>3</v>
      </c>
      <c r="AG5435" s="0" t="n">
        <v>6</v>
      </c>
      <c r="AH5435" s="0" t="n">
        <v>5</v>
      </c>
    </row>
    <row r="5436" customFormat="false" ht="12.75" hidden="false" customHeight="false" outlineLevel="0" collapsed="false">
      <c r="A5436" s="0" t="n">
        <v>60088039</v>
      </c>
      <c r="B5436" s="0" t="n">
        <v>6</v>
      </c>
      <c r="C5436" s="0" t="s">
        <v>67</v>
      </c>
      <c r="D5436" s="0" t="n">
        <v>880</v>
      </c>
      <c r="E5436" s="0" t="s">
        <v>102</v>
      </c>
      <c r="F5436" s="0" t="n">
        <v>0</v>
      </c>
      <c r="G5436" s="0" t="s">
        <v>6</v>
      </c>
      <c r="H5436" s="0" t="n">
        <v>39</v>
      </c>
      <c r="I5436" s="0" t="s">
        <v>177</v>
      </c>
      <c r="J5436" s="0" t="n">
        <v>0.979144227944776</v>
      </c>
      <c r="K5436" s="0" t="n">
        <v>0.974658869395711</v>
      </c>
      <c r="L5436" s="0" t="n">
        <v>1.93479732997968</v>
      </c>
      <c r="M5436" s="0" t="n">
        <v>4.81556390253299</v>
      </c>
      <c r="N5436" s="0" t="n">
        <v>1.91314329443275</v>
      </c>
      <c r="O5436" s="0" t="n">
        <v>0.952018278750952</v>
      </c>
      <c r="P5436" s="0" t="n">
        <v>3.79326695116169</v>
      </c>
      <c r="Q5436" s="0" t="n">
        <v>0.943930526713234</v>
      </c>
      <c r="R5436" s="0" t="n">
        <v>0.944643869261289</v>
      </c>
      <c r="S5436" s="0" t="n">
        <v>0</v>
      </c>
      <c r="T5436" s="0" t="n">
        <v>2.8291210863825</v>
      </c>
      <c r="U5436" s="0" t="n">
        <v>0.945090256119459</v>
      </c>
      <c r="V5436" s="0" t="n">
        <v>1.88235294117647</v>
      </c>
      <c r="W5436" s="0" t="n">
        <v>2.80504908835905</v>
      </c>
      <c r="X5436" s="0" t="n">
        <v>1.85994606156421</v>
      </c>
      <c r="Y5436" s="0" t="n">
        <v>1.8450184501845</v>
      </c>
      <c r="Z5436" s="0" t="n">
        <v>0</v>
      </c>
      <c r="AA5436" s="0" t="n">
        <v>1.8140589569161</v>
      </c>
      <c r="AB5436" s="0" t="n">
        <v>1.80407721450478</v>
      </c>
      <c r="AC5436" s="0" t="n">
        <v>6.23885918003565</v>
      </c>
      <c r="AD5436" s="0" t="n">
        <v>7.05716302046577</v>
      </c>
      <c r="AE5436" s="0" t="n">
        <v>0</v>
      </c>
      <c r="AF5436" s="0" t="n">
        <v>2.63875450787228</v>
      </c>
      <c r="AG5436" s="0" t="n">
        <v>5.26870389884089</v>
      </c>
      <c r="AH5436" s="0" t="n">
        <v>4.39726665904474</v>
      </c>
    </row>
    <row r="5437" customFormat="false" ht="12.75" hidden="false" customHeight="false" outlineLevel="0" collapsed="false">
      <c r="A5437" s="0" t="n">
        <v>60088040</v>
      </c>
      <c r="B5437" s="0" t="n">
        <v>6</v>
      </c>
      <c r="C5437" s="0" t="s">
        <v>67</v>
      </c>
      <c r="D5437" s="0" t="n">
        <v>880</v>
      </c>
      <c r="E5437" s="0" t="s">
        <v>102</v>
      </c>
      <c r="F5437" s="0" t="n">
        <v>0</v>
      </c>
      <c r="G5437" s="0" t="s">
        <v>6</v>
      </c>
      <c r="H5437" s="0" t="n">
        <v>40</v>
      </c>
      <c r="I5437" s="0" t="s">
        <v>178</v>
      </c>
      <c r="J5437" s="0" t="n">
        <v>0.0247897855520317</v>
      </c>
      <c r="K5437" s="0" t="n">
        <v>0.0246762261055457</v>
      </c>
      <c r="L5437" s="0" t="n">
        <v>0.234312932711585</v>
      </c>
      <c r="M5437" s="0" t="n">
        <v>1.56360049130157</v>
      </c>
      <c r="N5437" s="0" t="n">
        <v>0.231690528547891</v>
      </c>
      <c r="O5437" s="0" t="n">
        <v>0.0241030159789508</v>
      </c>
      <c r="P5437" s="0" t="n">
        <v>1.03353757574806</v>
      </c>
      <c r="Q5437" s="0" t="n">
        <v>0.0238982518258353</v>
      </c>
      <c r="R5437" s="0" t="n">
        <v>0.023916312095494</v>
      </c>
      <c r="S5437" s="0" t="n">
        <v>0</v>
      </c>
      <c r="T5437" s="0" t="n">
        <v>0.583432782813656</v>
      </c>
      <c r="U5437" s="0" t="n">
        <v>0.0239276136322559</v>
      </c>
      <c r="V5437" s="0" t="n">
        <v>0.227961673923732</v>
      </c>
      <c r="W5437" s="0" t="n">
        <v>0.578468558107154</v>
      </c>
      <c r="X5437" s="0" t="n">
        <v>0.225248096851079</v>
      </c>
      <c r="Y5437" s="0" t="n">
        <v>0.223440293859746</v>
      </c>
      <c r="Z5437" s="0" t="n">
        <v>0</v>
      </c>
      <c r="AA5437" s="0" t="n">
        <v>0.219690955595433</v>
      </c>
      <c r="AB5437" s="0" t="n">
        <v>0.218482120281404</v>
      </c>
      <c r="AC5437" s="0" t="n">
        <v>2.50834496570398</v>
      </c>
      <c r="AD5437" s="0" t="n">
        <v>3.04678208958054</v>
      </c>
      <c r="AE5437" s="0" t="n">
        <v>0</v>
      </c>
      <c r="AF5437" s="0" t="n">
        <v>0.544174617728561</v>
      </c>
      <c r="AG5437" s="0" t="n">
        <v>1.93352147303376</v>
      </c>
      <c r="AH5437" s="0" t="n">
        <v>1.42778051493613</v>
      </c>
    </row>
    <row r="5438" customFormat="false" ht="12.75" hidden="false" customHeight="false" outlineLevel="0" collapsed="false">
      <c r="A5438" s="0" t="n">
        <v>60088041</v>
      </c>
      <c r="B5438" s="0" t="n">
        <v>6</v>
      </c>
      <c r="C5438" s="0" t="s">
        <v>67</v>
      </c>
      <c r="D5438" s="0" t="n">
        <v>880</v>
      </c>
      <c r="E5438" s="0" t="s">
        <v>102</v>
      </c>
      <c r="F5438" s="0" t="n">
        <v>0</v>
      </c>
      <c r="G5438" s="0" t="s">
        <v>6</v>
      </c>
      <c r="H5438" s="0" t="n">
        <v>41</v>
      </c>
      <c r="I5438" s="0" t="s">
        <v>179</v>
      </c>
      <c r="J5438" s="0" t="n">
        <v>5.45544246640448</v>
      </c>
      <c r="K5438" s="0" t="n">
        <v>5.43045164808859</v>
      </c>
      <c r="L5438" s="0" t="n">
        <v>6.98915320472474</v>
      </c>
      <c r="M5438" s="0" t="n">
        <v>11.2379197527908</v>
      </c>
      <c r="N5438" s="0" t="n">
        <v>6.91093138293855</v>
      </c>
      <c r="O5438" s="0" t="n">
        <v>5.30430635085577</v>
      </c>
      <c r="P5438" s="0" t="n">
        <v>9.71226996245016</v>
      </c>
      <c r="Q5438" s="0" t="n">
        <v>5.25924428066726</v>
      </c>
      <c r="R5438" s="0" t="n">
        <v>5.26321877096061</v>
      </c>
      <c r="S5438" s="0" t="n">
        <v>2.82722940124008</v>
      </c>
      <c r="T5438" s="0" t="n">
        <v>8.26789237056047</v>
      </c>
      <c r="U5438" s="0" t="n">
        <v>5.26570587934874</v>
      </c>
      <c r="V5438" s="0" t="n">
        <v>6.79970604021078</v>
      </c>
      <c r="W5438" s="0" t="n">
        <v>8.19754377722517</v>
      </c>
      <c r="X5438" s="0" t="n">
        <v>6.71876468680736</v>
      </c>
      <c r="Y5438" s="0" t="n">
        <v>6.66484102188557</v>
      </c>
      <c r="Z5438" s="0" t="n">
        <v>2.73682831495888</v>
      </c>
      <c r="AA5438" s="0" t="n">
        <v>6.55300468727797</v>
      </c>
      <c r="AB5438" s="0" t="n">
        <v>6.51694720162724</v>
      </c>
      <c r="AC5438" s="0" t="n">
        <v>12.8544343687187</v>
      </c>
      <c r="AD5438" s="0" t="n">
        <v>13.9054245061691</v>
      </c>
      <c r="AE5438" s="0" t="n">
        <v>2.63732042746192</v>
      </c>
      <c r="AF5438" s="0" t="n">
        <v>7.71156044484328</v>
      </c>
      <c r="AG5438" s="0" t="n">
        <v>11.4677502832092</v>
      </c>
      <c r="AH5438" s="0" t="n">
        <v>10.2617535238135</v>
      </c>
    </row>
    <row r="5439" customFormat="false" ht="12.75" hidden="false" customHeight="false" outlineLevel="0" collapsed="false">
      <c r="A5439" s="0" t="n">
        <v>60088042</v>
      </c>
      <c r="B5439" s="0" t="n">
        <v>6</v>
      </c>
      <c r="C5439" s="0" t="s">
        <v>67</v>
      </c>
      <c r="D5439" s="0" t="n">
        <v>880</v>
      </c>
      <c r="E5439" s="0" t="s">
        <v>102</v>
      </c>
      <c r="F5439" s="0" t="n">
        <v>0</v>
      </c>
      <c r="G5439" s="0" t="s">
        <v>6</v>
      </c>
      <c r="H5439" s="0" t="n">
        <v>42</v>
      </c>
      <c r="I5439" s="0" t="s">
        <v>180</v>
      </c>
      <c r="J5439" s="0" t="n">
        <v>1.10808046368906</v>
      </c>
      <c r="K5439" s="0" t="n">
        <v>1.38121546961326</v>
      </c>
      <c r="L5439" s="0" t="n">
        <v>1.51992371748952</v>
      </c>
      <c r="M5439" s="0" t="n">
        <v>9.83773839175304</v>
      </c>
      <c r="N5439" s="0" t="n">
        <v>2.24013338873065</v>
      </c>
      <c r="O5439" s="0" t="n">
        <v>0.941113202473783</v>
      </c>
      <c r="P5439" s="0" t="n">
        <v>3.44250257868977</v>
      </c>
      <c r="Q5439" s="0" t="n">
        <v>0.641683778234086</v>
      </c>
      <c r="R5439" s="0" t="n">
        <v>0.87989441267048</v>
      </c>
      <c r="S5439" s="0" t="n">
        <v>0</v>
      </c>
      <c r="T5439" s="0" t="n">
        <v>2.91195953092527</v>
      </c>
      <c r="U5439" s="0" t="n">
        <v>1.04099935938501</v>
      </c>
      <c r="V5439" s="0" t="n">
        <v>1.9928399600581</v>
      </c>
      <c r="W5439" s="0" t="n">
        <v>4.5879488650573</v>
      </c>
      <c r="X5439" s="0" t="n">
        <v>1.83559255255177</v>
      </c>
      <c r="Y5439" s="0" t="n">
        <v>1.78781046245395</v>
      </c>
      <c r="Z5439" s="0" t="n">
        <v>0</v>
      </c>
      <c r="AA5439" s="0" t="n">
        <v>1.69421757506647</v>
      </c>
      <c r="AB5439" s="0" t="n">
        <v>1.67648716547583</v>
      </c>
      <c r="AC5439" s="0" t="n">
        <v>5.74404283739794</v>
      </c>
      <c r="AD5439" s="0" t="n">
        <v>7.43105086388498</v>
      </c>
      <c r="AE5439" s="0" t="n">
        <v>0</v>
      </c>
      <c r="AF5439" s="0" t="n">
        <v>2.38587668341625</v>
      </c>
      <c r="AG5439" s="0" t="n">
        <v>5.93707606156654</v>
      </c>
      <c r="AH5439" s="0" t="n">
        <v>3.69282361653334</v>
      </c>
    </row>
    <row r="5440" customFormat="false" ht="12.75" hidden="false" customHeight="false" outlineLevel="0" collapsed="false">
      <c r="A5440" s="0" t="n">
        <v>60088044</v>
      </c>
      <c r="B5440" s="0" t="n">
        <v>6</v>
      </c>
      <c r="C5440" s="0" t="s">
        <v>67</v>
      </c>
      <c r="D5440" s="0" t="n">
        <v>880</v>
      </c>
      <c r="E5440" s="0" t="s">
        <v>102</v>
      </c>
      <c r="F5440" s="0" t="n">
        <v>0</v>
      </c>
      <c r="G5440" s="0" t="s">
        <v>6</v>
      </c>
      <c r="H5440" s="0" t="n">
        <v>44</v>
      </c>
      <c r="I5440" s="0" t="s">
        <v>181</v>
      </c>
      <c r="J5440" s="0" t="s">
        <v>187</v>
      </c>
      <c r="K5440" s="0" t="s">
        <v>187</v>
      </c>
      <c r="L5440" s="0" t="s">
        <v>187</v>
      </c>
      <c r="M5440" s="0" t="s">
        <v>187</v>
      </c>
      <c r="N5440" s="0" t="s">
        <v>187</v>
      </c>
      <c r="O5440" s="0" t="s">
        <v>187</v>
      </c>
      <c r="P5440" s="0" t="s">
        <v>187</v>
      </c>
      <c r="Q5440" s="0" t="s">
        <v>187</v>
      </c>
      <c r="R5440" s="0" t="s">
        <v>187</v>
      </c>
      <c r="S5440" s="0" t="s">
        <v>187</v>
      </c>
      <c r="T5440" s="0" t="s">
        <v>187</v>
      </c>
      <c r="U5440" s="0" t="s">
        <v>187</v>
      </c>
      <c r="V5440" s="0" t="s">
        <v>187</v>
      </c>
      <c r="W5440" s="0" t="s">
        <v>187</v>
      </c>
      <c r="X5440" s="0" t="s">
        <v>187</v>
      </c>
      <c r="Y5440" s="0" t="s">
        <v>187</v>
      </c>
      <c r="Z5440" s="0" t="s">
        <v>187</v>
      </c>
      <c r="AA5440" s="0" t="s">
        <v>187</v>
      </c>
      <c r="AB5440" s="0" t="s">
        <v>187</v>
      </c>
      <c r="AC5440" s="0" t="s">
        <v>187</v>
      </c>
      <c r="AD5440" s="0" t="s">
        <v>187</v>
      </c>
      <c r="AE5440" s="0" t="s">
        <v>187</v>
      </c>
      <c r="AF5440" s="0" t="s">
        <v>187</v>
      </c>
      <c r="AG5440" s="0" t="s">
        <v>187</v>
      </c>
      <c r="AH5440" s="0" t="s">
        <v>187</v>
      </c>
    </row>
    <row r="5441" customFormat="false" ht="12.75" hidden="false" customHeight="false" outlineLevel="0" collapsed="false">
      <c r="A5441" s="0" t="n">
        <v>60088045</v>
      </c>
      <c r="B5441" s="0" t="n">
        <v>6</v>
      </c>
      <c r="C5441" s="0" t="s">
        <v>67</v>
      </c>
      <c r="D5441" s="0" t="n">
        <v>880</v>
      </c>
      <c r="E5441" s="0" t="s">
        <v>102</v>
      </c>
      <c r="F5441" s="0" t="n">
        <v>0</v>
      </c>
      <c r="G5441" s="0" t="s">
        <v>6</v>
      </c>
      <c r="H5441" s="0" t="n">
        <v>45</v>
      </c>
      <c r="I5441" s="0" t="s">
        <v>182</v>
      </c>
      <c r="J5441" s="0" t="s">
        <v>187</v>
      </c>
      <c r="K5441" s="0" t="s">
        <v>187</v>
      </c>
      <c r="L5441" s="0" t="s">
        <v>187</v>
      </c>
      <c r="M5441" s="0" t="s">
        <v>187</v>
      </c>
      <c r="N5441" s="0" t="s">
        <v>187</v>
      </c>
      <c r="O5441" s="0" t="s">
        <v>187</v>
      </c>
      <c r="P5441" s="0" t="s">
        <v>187</v>
      </c>
      <c r="Q5441" s="0" t="s">
        <v>187</v>
      </c>
      <c r="R5441" s="0" t="s">
        <v>187</v>
      </c>
      <c r="S5441" s="0" t="s">
        <v>187</v>
      </c>
      <c r="T5441" s="0" t="s">
        <v>187</v>
      </c>
      <c r="U5441" s="0" t="s">
        <v>187</v>
      </c>
      <c r="V5441" s="0" t="s">
        <v>187</v>
      </c>
      <c r="W5441" s="0" t="s">
        <v>187</v>
      </c>
      <c r="X5441" s="0" t="s">
        <v>187</v>
      </c>
      <c r="Y5441" s="0" t="s">
        <v>187</v>
      </c>
      <c r="Z5441" s="0" t="s">
        <v>187</v>
      </c>
      <c r="AA5441" s="0" t="s">
        <v>187</v>
      </c>
      <c r="AB5441" s="0" t="s">
        <v>187</v>
      </c>
      <c r="AC5441" s="0" t="s">
        <v>187</v>
      </c>
      <c r="AD5441" s="0" t="s">
        <v>187</v>
      </c>
      <c r="AE5441" s="0" t="s">
        <v>187</v>
      </c>
      <c r="AF5441" s="0" t="s">
        <v>187</v>
      </c>
      <c r="AG5441" s="0" t="s">
        <v>187</v>
      </c>
      <c r="AH5441" s="0" t="s">
        <v>187</v>
      </c>
    </row>
    <row r="5442" customFormat="false" ht="12.75" hidden="false" customHeight="false" outlineLevel="0" collapsed="false">
      <c r="A5442" s="0" t="n">
        <v>60088046</v>
      </c>
      <c r="B5442" s="0" t="n">
        <v>6</v>
      </c>
      <c r="C5442" s="0" t="s">
        <v>67</v>
      </c>
      <c r="D5442" s="0" t="n">
        <v>880</v>
      </c>
      <c r="E5442" s="0" t="s">
        <v>102</v>
      </c>
      <c r="F5442" s="0" t="n">
        <v>0</v>
      </c>
      <c r="G5442" s="0" t="s">
        <v>6</v>
      </c>
      <c r="H5442" s="0" t="n">
        <v>46</v>
      </c>
      <c r="I5442" s="0" t="s">
        <v>183</v>
      </c>
      <c r="J5442" s="0" t="n">
        <v>0.681895669962496</v>
      </c>
      <c r="K5442" s="0" t="n">
        <v>0.276243093922652</v>
      </c>
      <c r="L5442" s="0" t="n">
        <v>0.597013737945776</v>
      </c>
      <c r="M5442" s="0" t="n">
        <v>2.11526787635006</v>
      </c>
      <c r="N5442" s="0" t="n">
        <v>1.426075144874</v>
      </c>
      <c r="O5442" s="0" t="n">
        <v>0.806668459263243</v>
      </c>
      <c r="P5442" s="0" t="n">
        <v>2.38216379634033</v>
      </c>
      <c r="Q5442" s="0" t="n">
        <v>0.128336755646817</v>
      </c>
      <c r="R5442" s="0" t="n">
        <v>0.21997360316762</v>
      </c>
      <c r="S5442" s="0" t="n">
        <v>0</v>
      </c>
      <c r="T5442" s="0" t="n">
        <v>1.65152042426563</v>
      </c>
      <c r="U5442" s="0" t="n">
        <v>0.640614990390775</v>
      </c>
      <c r="V5442" s="0" t="n">
        <v>0.797135984023239</v>
      </c>
      <c r="W5442" s="0" t="n">
        <v>1.37826756126302</v>
      </c>
      <c r="X5442" s="0" t="n">
        <v>1.02531931792465</v>
      </c>
      <c r="Y5442" s="0" t="n">
        <v>0.844364895805488</v>
      </c>
      <c r="Z5442" s="0" t="n">
        <v>0</v>
      </c>
      <c r="AA5442" s="0" t="n">
        <v>1.2800694533272</v>
      </c>
      <c r="AB5442" s="0" t="n">
        <v>1.12126873823835</v>
      </c>
      <c r="AC5442" s="0" t="n">
        <v>2.78313387482362</v>
      </c>
      <c r="AD5442" s="0" t="n">
        <v>3.03054282469482</v>
      </c>
      <c r="AE5442" s="0" t="n">
        <v>0</v>
      </c>
      <c r="AF5442" s="0" t="n">
        <v>1.41451457269105</v>
      </c>
      <c r="AG5442" s="0" t="n">
        <v>4.10344777911475</v>
      </c>
      <c r="AH5442" s="0" t="n">
        <v>1.82476026715713</v>
      </c>
    </row>
    <row r="5443" customFormat="false" ht="12.75" hidden="false" customHeight="false" outlineLevel="0" collapsed="false">
      <c r="A5443" s="0" t="n">
        <v>60088048</v>
      </c>
      <c r="B5443" s="0" t="n">
        <v>6</v>
      </c>
      <c r="C5443" s="0" t="s">
        <v>67</v>
      </c>
      <c r="D5443" s="0" t="n">
        <v>880</v>
      </c>
      <c r="E5443" s="0" t="s">
        <v>102</v>
      </c>
      <c r="F5443" s="0" t="n">
        <v>0</v>
      </c>
      <c r="G5443" s="0" t="s">
        <v>6</v>
      </c>
      <c r="H5443" s="0" t="n">
        <v>48</v>
      </c>
      <c r="I5443" s="0" t="s">
        <v>184</v>
      </c>
      <c r="J5443" s="0" t="s">
        <v>187</v>
      </c>
      <c r="K5443" s="0" t="s">
        <v>187</v>
      </c>
      <c r="L5443" s="0" t="s">
        <v>187</v>
      </c>
      <c r="M5443" s="0" t="s">
        <v>187</v>
      </c>
      <c r="N5443" s="0" t="s">
        <v>187</v>
      </c>
      <c r="O5443" s="0" t="s">
        <v>187</v>
      </c>
      <c r="P5443" s="0" t="s">
        <v>187</v>
      </c>
      <c r="Q5443" s="0" t="s">
        <v>187</v>
      </c>
      <c r="R5443" s="0" t="s">
        <v>187</v>
      </c>
      <c r="S5443" s="0" t="s">
        <v>187</v>
      </c>
      <c r="T5443" s="0" t="s">
        <v>187</v>
      </c>
      <c r="U5443" s="0" t="s">
        <v>187</v>
      </c>
      <c r="V5443" s="0" t="s">
        <v>187</v>
      </c>
      <c r="W5443" s="0" t="s">
        <v>187</v>
      </c>
      <c r="X5443" s="0" t="s">
        <v>187</v>
      </c>
      <c r="Y5443" s="0" t="s">
        <v>187</v>
      </c>
      <c r="Z5443" s="0" t="s">
        <v>187</v>
      </c>
      <c r="AA5443" s="0" t="s">
        <v>187</v>
      </c>
      <c r="AB5443" s="0" t="s">
        <v>187</v>
      </c>
      <c r="AC5443" s="0" t="s">
        <v>187</v>
      </c>
      <c r="AD5443" s="0" t="s">
        <v>187</v>
      </c>
      <c r="AE5443" s="0" t="s">
        <v>187</v>
      </c>
      <c r="AF5443" s="0" t="s">
        <v>187</v>
      </c>
      <c r="AG5443" s="0" t="s">
        <v>187</v>
      </c>
      <c r="AH5443" s="0" t="s">
        <v>187</v>
      </c>
    </row>
    <row r="5444" customFormat="false" ht="12.75" hidden="false" customHeight="false" outlineLevel="0" collapsed="false">
      <c r="A5444" s="0" t="n">
        <v>60088049</v>
      </c>
      <c r="B5444" s="0" t="n">
        <v>6</v>
      </c>
      <c r="C5444" s="0" t="s">
        <v>67</v>
      </c>
      <c r="D5444" s="0" t="n">
        <v>880</v>
      </c>
      <c r="E5444" s="0" t="s">
        <v>102</v>
      </c>
      <c r="F5444" s="0" t="n">
        <v>0</v>
      </c>
      <c r="G5444" s="0" t="s">
        <v>6</v>
      </c>
      <c r="H5444" s="0" t="n">
        <v>49</v>
      </c>
      <c r="I5444" s="0" t="s">
        <v>185</v>
      </c>
      <c r="J5444" s="0" t="s">
        <v>187</v>
      </c>
      <c r="K5444" s="0" t="s">
        <v>187</v>
      </c>
      <c r="L5444" s="0" t="s">
        <v>187</v>
      </c>
      <c r="M5444" s="0" t="s">
        <v>187</v>
      </c>
      <c r="N5444" s="0" t="s">
        <v>187</v>
      </c>
      <c r="O5444" s="0" t="s">
        <v>187</v>
      </c>
      <c r="P5444" s="0" t="s">
        <v>187</v>
      </c>
      <c r="Q5444" s="0" t="s">
        <v>187</v>
      </c>
      <c r="R5444" s="0" t="s">
        <v>187</v>
      </c>
      <c r="S5444" s="0" t="s">
        <v>187</v>
      </c>
      <c r="T5444" s="0" t="s">
        <v>187</v>
      </c>
      <c r="U5444" s="0" t="s">
        <v>187</v>
      </c>
      <c r="V5444" s="0" t="s">
        <v>187</v>
      </c>
      <c r="W5444" s="0" t="s">
        <v>187</v>
      </c>
      <c r="X5444" s="0" t="s">
        <v>187</v>
      </c>
      <c r="Y5444" s="0" t="s">
        <v>187</v>
      </c>
      <c r="Z5444" s="0" t="s">
        <v>187</v>
      </c>
      <c r="AA5444" s="0" t="s">
        <v>187</v>
      </c>
      <c r="AB5444" s="0" t="s">
        <v>187</v>
      </c>
      <c r="AC5444" s="0" t="s">
        <v>187</v>
      </c>
      <c r="AD5444" s="0" t="s">
        <v>187</v>
      </c>
      <c r="AE5444" s="0" t="s">
        <v>187</v>
      </c>
      <c r="AF5444" s="0" t="s">
        <v>187</v>
      </c>
      <c r="AG5444" s="0" t="s">
        <v>187</v>
      </c>
      <c r="AH5444" s="0" t="s">
        <v>187</v>
      </c>
    </row>
    <row r="5445" customFormat="false" ht="12.75" hidden="false" customHeight="false" outlineLevel="0" collapsed="false">
      <c r="A5445" s="0" t="n">
        <v>60088050</v>
      </c>
      <c r="B5445" s="0" t="n">
        <v>6</v>
      </c>
      <c r="C5445" s="0" t="s">
        <v>67</v>
      </c>
      <c r="D5445" s="0" t="n">
        <v>880</v>
      </c>
      <c r="E5445" s="0" t="s">
        <v>102</v>
      </c>
      <c r="F5445" s="0" t="n">
        <v>0</v>
      </c>
      <c r="G5445" s="0" t="s">
        <v>6</v>
      </c>
      <c r="H5445" s="0" t="n">
        <v>50</v>
      </c>
      <c r="I5445" s="0" t="s">
        <v>186</v>
      </c>
      <c r="J5445" s="0" t="n">
        <v>52.3360176184828</v>
      </c>
      <c r="K5445" s="0" t="n">
        <v>44.0779013913268</v>
      </c>
      <c r="L5445" s="0" t="n">
        <v>93.4924869546933</v>
      </c>
      <c r="M5445" s="0" t="n">
        <v>179.677689544079</v>
      </c>
      <c r="N5445" s="0" t="n">
        <v>82.1490575978428</v>
      </c>
      <c r="O5445" s="0" t="n">
        <v>40.7097063583096</v>
      </c>
      <c r="P5445" s="0" t="n">
        <v>156.645331980577</v>
      </c>
      <c r="Q5445" s="0" t="n">
        <v>38.4600876850816</v>
      </c>
      <c r="R5445" s="0" t="n">
        <v>28.6720231418818</v>
      </c>
      <c r="S5445" s="0" t="n">
        <v>0</v>
      </c>
      <c r="T5445" s="0" t="n">
        <v>88.3086371781234</v>
      </c>
      <c r="U5445" s="0" t="n">
        <v>32.2366565015857</v>
      </c>
      <c r="V5445" s="0" t="n">
        <v>57.5670456650136</v>
      </c>
      <c r="W5445" s="0" t="n">
        <v>77.5679522928432</v>
      </c>
      <c r="X5445" s="0" t="n">
        <v>54.5670845221471</v>
      </c>
      <c r="Y5445" s="0" t="n">
        <v>50.2853139535436</v>
      </c>
      <c r="Z5445" s="0" t="n">
        <v>0</v>
      </c>
      <c r="AA5445" s="0" t="n">
        <v>46.6873584240447</v>
      </c>
      <c r="AB5445" s="0" t="n">
        <v>46.441895422874</v>
      </c>
      <c r="AC5445" s="0" t="n">
        <v>137.488032315322</v>
      </c>
      <c r="AD5445" s="0" t="n">
        <v>160.800558756955</v>
      </c>
      <c r="AE5445" s="0" t="n">
        <v>0</v>
      </c>
      <c r="AF5445" s="0" t="n">
        <v>51.0103170807782</v>
      </c>
      <c r="AG5445" s="0" t="n">
        <v>111.796775809598</v>
      </c>
      <c r="AH5445" s="0" t="n">
        <v>76.4442391524543</v>
      </c>
    </row>
    <row r="5446" customFormat="false" ht="12.75" hidden="false" customHeight="false" outlineLevel="0" collapsed="false">
      <c r="A5446" s="0" t="n">
        <v>60088051</v>
      </c>
      <c r="B5446" s="0" t="n">
        <v>6</v>
      </c>
      <c r="C5446" s="0" t="s">
        <v>67</v>
      </c>
      <c r="D5446" s="0" t="n">
        <v>880</v>
      </c>
      <c r="E5446" s="0" t="s">
        <v>102</v>
      </c>
      <c r="F5446" s="0" t="n">
        <v>0</v>
      </c>
      <c r="G5446" s="0" t="s">
        <v>6</v>
      </c>
      <c r="H5446" s="0" t="n">
        <v>51</v>
      </c>
      <c r="I5446" s="0" t="s">
        <v>188</v>
      </c>
      <c r="J5446" s="0" t="n">
        <v>1.32503324472716</v>
      </c>
      <c r="K5446" s="0" t="n">
        <v>1.11595584377608</v>
      </c>
      <c r="L5446" s="0" t="n">
        <v>11.3223739072887</v>
      </c>
      <c r="M5446" s="0" t="n">
        <v>58.340856716547</v>
      </c>
      <c r="N5446" s="0" t="n">
        <v>9.94863198692007</v>
      </c>
      <c r="O5446" s="0" t="n">
        <v>1.03068052867651</v>
      </c>
      <c r="P5446" s="0" t="n">
        <v>42.6805808164578</v>
      </c>
      <c r="Q5446" s="0" t="n">
        <v>0.973725115069849</v>
      </c>
      <c r="R5446" s="0" t="n">
        <v>0.725912776427281</v>
      </c>
      <c r="S5446" s="0" t="n">
        <v>0</v>
      </c>
      <c r="T5446" s="0" t="n">
        <v>18.2113640110023</v>
      </c>
      <c r="U5446" s="0" t="n">
        <v>0.816161479362657</v>
      </c>
      <c r="V5446" s="0" t="n">
        <v>6.97163629921521</v>
      </c>
      <c r="W5446" s="0" t="n">
        <v>15.996376571226</v>
      </c>
      <c r="X5446" s="0" t="n">
        <v>6.6083270871784</v>
      </c>
      <c r="Y5446" s="0" t="n">
        <v>6.08978480702228</v>
      </c>
      <c r="Z5446" s="0" t="n">
        <v>0</v>
      </c>
      <c r="AA5446" s="0" t="n">
        <v>5.65405570050569</v>
      </c>
      <c r="AB5446" s="0" t="n">
        <v>5.62432899229429</v>
      </c>
      <c r="AC5446" s="0" t="n">
        <v>55.2773197392015</v>
      </c>
      <c r="AD5446" s="0" t="n">
        <v>69.4222679842386</v>
      </c>
      <c r="AE5446" s="0" t="n">
        <v>0</v>
      </c>
      <c r="AF5446" s="0" t="n">
        <v>10.5195537193143</v>
      </c>
      <c r="AG5446" s="0" t="n">
        <v>41.027446368993</v>
      </c>
      <c r="AH5446" s="0" t="n">
        <v>24.8212363733935</v>
      </c>
    </row>
    <row r="5447" customFormat="false" ht="12.75" hidden="false" customHeight="false" outlineLevel="0" collapsed="false">
      <c r="A5447" s="0" t="n">
        <v>60088052</v>
      </c>
      <c r="B5447" s="0" t="n">
        <v>6</v>
      </c>
      <c r="C5447" s="0" t="s">
        <v>67</v>
      </c>
      <c r="D5447" s="0" t="n">
        <v>880</v>
      </c>
      <c r="E5447" s="0" t="s">
        <v>102</v>
      </c>
      <c r="F5447" s="0" t="n">
        <v>0</v>
      </c>
      <c r="G5447" s="0" t="s">
        <v>6</v>
      </c>
      <c r="H5447" s="0" t="n">
        <v>52</v>
      </c>
      <c r="I5447" s="0" t="s">
        <v>189</v>
      </c>
      <c r="J5447" s="0" t="n">
        <v>291.597626672082</v>
      </c>
      <c r="K5447" s="0" t="n">
        <v>245.586347973442</v>
      </c>
      <c r="L5447" s="0" t="n">
        <v>337.727008763208</v>
      </c>
      <c r="M5447" s="0" t="n">
        <v>419.307789769151</v>
      </c>
      <c r="N5447" s="0" t="n">
        <v>296.75064167114</v>
      </c>
      <c r="O5447" s="0" t="n">
        <v>226.819966378339</v>
      </c>
      <c r="P5447" s="0" t="n">
        <v>401.074264516782</v>
      </c>
      <c r="Q5447" s="0" t="n">
        <v>214.285893365515</v>
      </c>
      <c r="R5447" s="0" t="n">
        <v>159.750288243313</v>
      </c>
      <c r="S5447" s="0" t="n">
        <v>299.573227355399</v>
      </c>
      <c r="T5447" s="0" t="n">
        <v>258.075312185802</v>
      </c>
      <c r="U5447" s="0" t="n">
        <v>179.611154143027</v>
      </c>
      <c r="V5447" s="0" t="n">
        <v>207.951962441663</v>
      </c>
      <c r="W5447" s="0" t="n">
        <v>226.6864730707</v>
      </c>
      <c r="X5447" s="0" t="n">
        <v>197.115071305404</v>
      </c>
      <c r="Y5447" s="0" t="n">
        <v>181.647843793897</v>
      </c>
      <c r="Z5447" s="0" t="n">
        <v>299.573227355399</v>
      </c>
      <c r="AA5447" s="0" t="n">
        <v>168.650791322402</v>
      </c>
      <c r="AB5447" s="0" t="n">
        <v>167.764094563682</v>
      </c>
      <c r="AC5447" s="0" t="n">
        <v>283.277893743304</v>
      </c>
      <c r="AD5447" s="0" t="n">
        <v>316.841204299836</v>
      </c>
      <c r="AE5447" s="0" t="n">
        <v>299.573227355399</v>
      </c>
      <c r="AF5447" s="0" t="n">
        <v>149.073793073775</v>
      </c>
      <c r="AG5447" s="0" t="n">
        <v>243.334514914465</v>
      </c>
      <c r="AH5447" s="0" t="n">
        <v>178.395353596399</v>
      </c>
    </row>
    <row r="5448" customFormat="false" ht="12.75" hidden="false" customHeight="false" outlineLevel="0" collapsed="false">
      <c r="A5448" s="0" t="n">
        <v>61088019</v>
      </c>
      <c r="B5448" s="0" t="n">
        <v>6</v>
      </c>
      <c r="C5448" s="0" t="s">
        <v>67</v>
      </c>
      <c r="D5448" s="0" t="n">
        <v>880</v>
      </c>
      <c r="E5448" s="0" t="s">
        <v>102</v>
      </c>
      <c r="F5448" s="0" t="n">
        <v>1</v>
      </c>
      <c r="G5448" s="0" t="s">
        <v>85</v>
      </c>
      <c r="H5448" s="0" t="n">
        <v>19</v>
      </c>
      <c r="I5448" s="0" t="s">
        <v>157</v>
      </c>
      <c r="J5448" s="0" t="n">
        <v>0</v>
      </c>
      <c r="K5448" s="0" t="n">
        <v>1</v>
      </c>
      <c r="L5448" s="0" t="n">
        <v>0</v>
      </c>
      <c r="M5448" s="0" t="n">
        <v>4</v>
      </c>
      <c r="N5448" s="0" t="n">
        <v>2</v>
      </c>
      <c r="O5448" s="0" t="n">
        <v>1</v>
      </c>
      <c r="P5448" s="0" t="n">
        <v>1</v>
      </c>
      <c r="Q5448" s="0" t="n">
        <v>0</v>
      </c>
      <c r="R5448" s="0" t="n">
        <v>0</v>
      </c>
      <c r="S5448" s="0" t="n">
        <v>0</v>
      </c>
      <c r="T5448" s="0" t="n">
        <v>1</v>
      </c>
      <c r="U5448" s="0" t="n">
        <v>1</v>
      </c>
      <c r="V5448" s="0" t="n">
        <v>1</v>
      </c>
      <c r="W5448" s="0" t="n">
        <v>1</v>
      </c>
      <c r="X5448" s="0" t="n">
        <v>1</v>
      </c>
      <c r="Y5448" s="0" t="n">
        <v>0</v>
      </c>
      <c r="Z5448" s="0" t="n">
        <v>0</v>
      </c>
      <c r="AA5448" s="0" t="n">
        <v>2</v>
      </c>
      <c r="AB5448" s="0" t="n">
        <v>2</v>
      </c>
      <c r="AC5448" s="0" t="n">
        <v>3</v>
      </c>
      <c r="AD5448" s="0" t="n">
        <v>5</v>
      </c>
      <c r="AE5448" s="0" t="n">
        <v>0</v>
      </c>
      <c r="AF5448" s="0" t="n">
        <v>0</v>
      </c>
      <c r="AG5448" s="0" t="n">
        <v>5</v>
      </c>
      <c r="AH5448" s="0" t="n">
        <v>2</v>
      </c>
    </row>
    <row r="5449" customFormat="false" ht="12.75" hidden="false" customHeight="false" outlineLevel="0" collapsed="false">
      <c r="A5449" s="0" t="n">
        <v>61088039</v>
      </c>
      <c r="B5449" s="0" t="n">
        <v>6</v>
      </c>
      <c r="C5449" s="0" t="s">
        <v>67</v>
      </c>
      <c r="D5449" s="0" t="n">
        <v>880</v>
      </c>
      <c r="E5449" s="0" t="s">
        <v>102</v>
      </c>
      <c r="F5449" s="0" t="n">
        <v>1</v>
      </c>
      <c r="G5449" s="0" t="s">
        <v>85</v>
      </c>
      <c r="H5449" s="0" t="n">
        <v>39</v>
      </c>
      <c r="I5449" s="0" t="s">
        <v>177</v>
      </c>
      <c r="J5449" s="0" t="n">
        <v>0</v>
      </c>
      <c r="K5449" s="0" t="n">
        <v>2.03670135847981</v>
      </c>
      <c r="L5449" s="0" t="n">
        <v>0</v>
      </c>
      <c r="M5449" s="0" t="n">
        <v>8.03487134162264</v>
      </c>
      <c r="N5449" s="0" t="n">
        <v>3.99904023034472</v>
      </c>
      <c r="O5449" s="0" t="n">
        <v>1.98937672827103</v>
      </c>
      <c r="P5449" s="0" t="n">
        <v>1.97976678347291</v>
      </c>
      <c r="Q5449" s="0" t="n">
        <v>0</v>
      </c>
      <c r="R5449" s="0" t="n">
        <v>0</v>
      </c>
      <c r="S5449" s="0" t="n">
        <v>0</v>
      </c>
      <c r="T5449" s="0" t="n">
        <v>1.96293969849246</v>
      </c>
      <c r="U5449" s="0" t="n">
        <v>1.96363350744217</v>
      </c>
      <c r="V5449" s="0" t="n">
        <v>1.95679398872887</v>
      </c>
      <c r="W5449" s="0" t="n">
        <v>1.9429925971982</v>
      </c>
      <c r="X5449" s="0" t="n">
        <v>1.92774800478082</v>
      </c>
      <c r="Y5449" s="0" t="n">
        <v>0</v>
      </c>
      <c r="Z5449" s="0" t="n">
        <v>0</v>
      </c>
      <c r="AA5449" s="0" t="n">
        <v>3.7518524771606</v>
      </c>
      <c r="AB5449" s="0" t="n">
        <v>3.72606006408823</v>
      </c>
      <c r="AC5449" s="0" t="n">
        <v>5.51927145616779</v>
      </c>
      <c r="AD5449" s="0" t="n">
        <v>9.11527172625016</v>
      </c>
      <c r="AE5449" s="0" t="n">
        <v>0</v>
      </c>
      <c r="AF5449" s="0" t="n">
        <v>0</v>
      </c>
      <c r="AG5449" s="0" t="n">
        <v>9.05879155720627</v>
      </c>
      <c r="AH5449" s="0" t="n">
        <v>3.62476439031463</v>
      </c>
    </row>
    <row r="5450" customFormat="false" ht="12.75" hidden="false" customHeight="false" outlineLevel="0" collapsed="false">
      <c r="A5450" s="0" t="n">
        <v>61088040</v>
      </c>
      <c r="B5450" s="0" t="n">
        <v>6</v>
      </c>
      <c r="C5450" s="0" t="s">
        <v>67</v>
      </c>
      <c r="D5450" s="0" t="n">
        <v>880</v>
      </c>
      <c r="E5450" s="0" t="s">
        <v>102</v>
      </c>
      <c r="F5450" s="0" t="n">
        <v>1</v>
      </c>
      <c r="G5450" s="0" t="s">
        <v>85</v>
      </c>
      <c r="H5450" s="0" t="n">
        <v>40</v>
      </c>
      <c r="I5450" s="0" t="s">
        <v>178</v>
      </c>
      <c r="J5450" s="0" t="n">
        <v>0</v>
      </c>
      <c r="K5450" s="0" t="n">
        <v>0.0515648139153342</v>
      </c>
      <c r="L5450" s="0" t="n">
        <v>0</v>
      </c>
      <c r="M5450" s="0" t="n">
        <v>2.18923201419425</v>
      </c>
      <c r="N5450" s="0" t="n">
        <v>0.484302324530043</v>
      </c>
      <c r="O5450" s="0" t="n">
        <v>0.0503666580147809</v>
      </c>
      <c r="P5450" s="0" t="n">
        <v>0.0501233552776423</v>
      </c>
      <c r="Q5450" s="0" t="n">
        <v>0</v>
      </c>
      <c r="R5450" s="0" t="n">
        <v>0</v>
      </c>
      <c r="S5450" s="0" t="n">
        <v>0</v>
      </c>
      <c r="T5450" s="0" t="n">
        <v>0.0496973303711721</v>
      </c>
      <c r="U5450" s="0" t="n">
        <v>0.0497148960929386</v>
      </c>
      <c r="V5450" s="0" t="n">
        <v>0.0495417344714502</v>
      </c>
      <c r="W5450" s="0" t="n">
        <v>0.0491923134907609</v>
      </c>
      <c r="X5450" s="0" t="n">
        <v>0.0488063538271387</v>
      </c>
      <c r="Y5450" s="0" t="n">
        <v>0</v>
      </c>
      <c r="Z5450" s="0" t="n">
        <v>0</v>
      </c>
      <c r="AA5450" s="0" t="n">
        <v>0.454366740848228</v>
      </c>
      <c r="AB5450" s="0" t="n">
        <v>0.451243159967145</v>
      </c>
      <c r="AC5450" s="0" t="n">
        <v>1.13820646287481</v>
      </c>
      <c r="AD5450" s="0" t="n">
        <v>2.95970391795968</v>
      </c>
      <c r="AE5450" s="0" t="n">
        <v>0</v>
      </c>
      <c r="AF5450" s="0" t="n">
        <v>0</v>
      </c>
      <c r="AG5450" s="0" t="n">
        <v>2.94136496080881</v>
      </c>
      <c r="AH5450" s="0" t="n">
        <v>0.438975783934981</v>
      </c>
    </row>
    <row r="5451" customFormat="false" ht="12.75" hidden="false" customHeight="false" outlineLevel="0" collapsed="false">
      <c r="A5451" s="0" t="n">
        <v>61088041</v>
      </c>
      <c r="B5451" s="0" t="n">
        <v>6</v>
      </c>
      <c r="C5451" s="0" t="s">
        <v>67</v>
      </c>
      <c r="D5451" s="0" t="n">
        <v>880</v>
      </c>
      <c r="E5451" s="0" t="s">
        <v>102</v>
      </c>
      <c r="F5451" s="0" t="n">
        <v>1</v>
      </c>
      <c r="G5451" s="0" t="s">
        <v>85</v>
      </c>
      <c r="H5451" s="0" t="n">
        <v>41</v>
      </c>
      <c r="I5451" s="0" t="s">
        <v>179</v>
      </c>
      <c r="J5451" s="0" t="n">
        <v>6.13012804345084</v>
      </c>
      <c r="K5451" s="0" t="n">
        <v>11.3477736632903</v>
      </c>
      <c r="L5451" s="0" t="n">
        <v>6.05418591316841</v>
      </c>
      <c r="M5451" s="0" t="n">
        <v>20.572461835172</v>
      </c>
      <c r="N5451" s="0" t="n">
        <v>14.4459083174517</v>
      </c>
      <c r="O5451" s="0" t="n">
        <v>11.0840977001589</v>
      </c>
      <c r="P5451" s="0" t="n">
        <v>11.0305545147372</v>
      </c>
      <c r="Q5451" s="0" t="n">
        <v>5.89595015460341</v>
      </c>
      <c r="R5451" s="0" t="n">
        <v>5.89595015460341</v>
      </c>
      <c r="S5451" s="0" t="n">
        <v>5.88714434923946</v>
      </c>
      <c r="T5451" s="0" t="n">
        <v>10.9367999979171</v>
      </c>
      <c r="U5451" s="0" t="n">
        <v>10.9406656539663</v>
      </c>
      <c r="V5451" s="0" t="n">
        <v>10.9025582947302</v>
      </c>
      <c r="W5451" s="0" t="n">
        <v>10.8256618628226</v>
      </c>
      <c r="X5451" s="0" t="n">
        <v>10.7407244302327</v>
      </c>
      <c r="Y5451" s="0" t="n">
        <v>5.72819662999348</v>
      </c>
      <c r="Z5451" s="0" t="n">
        <v>5.66461619278433</v>
      </c>
      <c r="AA5451" s="0" t="n">
        <v>13.5529811614309</v>
      </c>
      <c r="AB5451" s="0" t="n">
        <v>13.4598100971085</v>
      </c>
      <c r="AC5451" s="0" t="n">
        <v>16.1296533340858</v>
      </c>
      <c r="AD5451" s="0" t="n">
        <v>21.2720034990295</v>
      </c>
      <c r="AE5451" s="0" t="n">
        <v>5.45561412750449</v>
      </c>
      <c r="AF5451" s="0" t="n">
        <v>5.4530321523818</v>
      </c>
      <c r="AG5451" s="0" t="n">
        <v>21.1401976253695</v>
      </c>
      <c r="AH5451" s="0" t="n">
        <v>13.0938952945555</v>
      </c>
    </row>
    <row r="5452" customFormat="false" ht="12.75" hidden="false" customHeight="false" outlineLevel="0" collapsed="false">
      <c r="A5452" s="0" t="n">
        <v>61088042</v>
      </c>
      <c r="B5452" s="0" t="n">
        <v>6</v>
      </c>
      <c r="C5452" s="0" t="s">
        <v>67</v>
      </c>
      <c r="D5452" s="0" t="n">
        <v>880</v>
      </c>
      <c r="E5452" s="0" t="s">
        <v>102</v>
      </c>
      <c r="F5452" s="0" t="n">
        <v>1</v>
      </c>
      <c r="G5452" s="0" t="s">
        <v>85</v>
      </c>
      <c r="H5452" s="0" t="n">
        <v>42</v>
      </c>
      <c r="I5452" s="0" t="s">
        <v>180</v>
      </c>
      <c r="J5452" s="0" t="n">
        <v>0</v>
      </c>
      <c r="K5452" s="0" t="n">
        <v>2.76243093922652</v>
      </c>
      <c r="L5452" s="0" t="n">
        <v>0</v>
      </c>
      <c r="M5452" s="0" t="n">
        <v>18.2617161803016</v>
      </c>
      <c r="N5452" s="0" t="n">
        <v>4.4802667774613</v>
      </c>
      <c r="O5452" s="0" t="n">
        <v>1.88222640494757</v>
      </c>
      <c r="P5452" s="0" t="n">
        <v>1.73564753004005</v>
      </c>
      <c r="Q5452" s="0" t="n">
        <v>0</v>
      </c>
      <c r="R5452" s="0" t="n">
        <v>0</v>
      </c>
      <c r="S5452" s="0" t="n">
        <v>0</v>
      </c>
      <c r="T5452" s="0" t="n">
        <v>2.14027000329272</v>
      </c>
      <c r="U5452" s="0" t="n">
        <v>2.08199871877002</v>
      </c>
      <c r="V5452" s="0" t="n">
        <v>2.17013888888889</v>
      </c>
      <c r="W5452" s="0" t="n">
        <v>5.4945054945055</v>
      </c>
      <c r="X5452" s="0" t="n">
        <v>1.85234188938873</v>
      </c>
      <c r="Y5452" s="0" t="n">
        <v>0</v>
      </c>
      <c r="Z5452" s="0" t="n">
        <v>0</v>
      </c>
      <c r="AA5452" s="0" t="n">
        <v>3.38843515013295</v>
      </c>
      <c r="AB5452" s="0" t="n">
        <v>3.35297433095167</v>
      </c>
      <c r="AC5452" s="0" t="n">
        <v>5.14161572327983</v>
      </c>
      <c r="AD5452" s="0" t="n">
        <v>9.83964438612894</v>
      </c>
      <c r="AE5452" s="0" t="n">
        <v>0</v>
      </c>
      <c r="AF5452" s="0" t="n">
        <v>0</v>
      </c>
      <c r="AG5452" s="0" t="n">
        <v>10.1098613680166</v>
      </c>
      <c r="AH5452" s="0" t="n">
        <v>3.39885536963488</v>
      </c>
    </row>
    <row r="5453" customFormat="false" ht="12.75" hidden="false" customHeight="false" outlineLevel="0" collapsed="false">
      <c r="A5453" s="0" t="n">
        <v>61088044</v>
      </c>
      <c r="B5453" s="0" t="n">
        <v>6</v>
      </c>
      <c r="C5453" s="0" t="s">
        <v>67</v>
      </c>
      <c r="D5453" s="0" t="n">
        <v>880</v>
      </c>
      <c r="E5453" s="0" t="s">
        <v>102</v>
      </c>
      <c r="F5453" s="0" t="n">
        <v>1</v>
      </c>
      <c r="G5453" s="0" t="s">
        <v>85</v>
      </c>
      <c r="H5453" s="0" t="n">
        <v>44</v>
      </c>
      <c r="I5453" s="0" t="s">
        <v>181</v>
      </c>
      <c r="J5453" s="0" t="s">
        <v>187</v>
      </c>
      <c r="K5453" s="0" t="s">
        <v>187</v>
      </c>
      <c r="L5453" s="0" t="s">
        <v>187</v>
      </c>
      <c r="M5453" s="0" t="s">
        <v>187</v>
      </c>
      <c r="N5453" s="0" t="s">
        <v>187</v>
      </c>
      <c r="O5453" s="0" t="s">
        <v>187</v>
      </c>
      <c r="P5453" s="0" t="s">
        <v>187</v>
      </c>
      <c r="Q5453" s="0" t="s">
        <v>187</v>
      </c>
      <c r="R5453" s="0" t="s">
        <v>187</v>
      </c>
      <c r="S5453" s="0" t="s">
        <v>187</v>
      </c>
      <c r="T5453" s="0" t="s">
        <v>187</v>
      </c>
      <c r="U5453" s="0" t="s">
        <v>187</v>
      </c>
      <c r="V5453" s="0" t="s">
        <v>187</v>
      </c>
      <c r="W5453" s="0" t="s">
        <v>187</v>
      </c>
      <c r="X5453" s="0" t="s">
        <v>187</v>
      </c>
      <c r="Y5453" s="0" t="s">
        <v>187</v>
      </c>
      <c r="Z5453" s="0" t="s">
        <v>187</v>
      </c>
      <c r="AA5453" s="0" t="s">
        <v>187</v>
      </c>
      <c r="AB5453" s="0" t="s">
        <v>187</v>
      </c>
      <c r="AC5453" s="0" t="s">
        <v>187</v>
      </c>
      <c r="AD5453" s="0" t="s">
        <v>187</v>
      </c>
      <c r="AE5453" s="0" t="s">
        <v>187</v>
      </c>
      <c r="AF5453" s="0" t="s">
        <v>187</v>
      </c>
      <c r="AG5453" s="0" t="s">
        <v>187</v>
      </c>
      <c r="AH5453" s="0" t="s">
        <v>187</v>
      </c>
    </row>
    <row r="5454" customFormat="false" ht="12.75" hidden="false" customHeight="false" outlineLevel="0" collapsed="false">
      <c r="A5454" s="0" t="n">
        <v>61088045</v>
      </c>
      <c r="B5454" s="0" t="n">
        <v>6</v>
      </c>
      <c r="C5454" s="0" t="s">
        <v>67</v>
      </c>
      <c r="D5454" s="0" t="n">
        <v>880</v>
      </c>
      <c r="E5454" s="0" t="s">
        <v>102</v>
      </c>
      <c r="F5454" s="0" t="n">
        <v>1</v>
      </c>
      <c r="G5454" s="0" t="s">
        <v>85</v>
      </c>
      <c r="H5454" s="0" t="n">
        <v>45</v>
      </c>
      <c r="I5454" s="0" t="s">
        <v>182</v>
      </c>
      <c r="J5454" s="0" t="s">
        <v>187</v>
      </c>
      <c r="K5454" s="0" t="s">
        <v>187</v>
      </c>
      <c r="L5454" s="0" t="s">
        <v>187</v>
      </c>
      <c r="M5454" s="0" t="s">
        <v>187</v>
      </c>
      <c r="N5454" s="0" t="s">
        <v>187</v>
      </c>
      <c r="O5454" s="0" t="s">
        <v>187</v>
      </c>
      <c r="P5454" s="0" t="s">
        <v>187</v>
      </c>
      <c r="Q5454" s="0" t="s">
        <v>187</v>
      </c>
      <c r="R5454" s="0" t="s">
        <v>187</v>
      </c>
      <c r="S5454" s="0" t="s">
        <v>187</v>
      </c>
      <c r="T5454" s="0" t="s">
        <v>187</v>
      </c>
      <c r="U5454" s="0" t="s">
        <v>187</v>
      </c>
      <c r="V5454" s="0" t="s">
        <v>187</v>
      </c>
      <c r="W5454" s="0" t="s">
        <v>187</v>
      </c>
      <c r="X5454" s="0" t="s">
        <v>187</v>
      </c>
      <c r="Y5454" s="0" t="s">
        <v>187</v>
      </c>
      <c r="Z5454" s="0" t="s">
        <v>187</v>
      </c>
      <c r="AA5454" s="0" t="s">
        <v>187</v>
      </c>
      <c r="AB5454" s="0" t="s">
        <v>187</v>
      </c>
      <c r="AC5454" s="0" t="s">
        <v>187</v>
      </c>
      <c r="AD5454" s="0" t="s">
        <v>187</v>
      </c>
      <c r="AE5454" s="0" t="s">
        <v>187</v>
      </c>
      <c r="AF5454" s="0" t="s">
        <v>187</v>
      </c>
      <c r="AG5454" s="0" t="s">
        <v>187</v>
      </c>
      <c r="AH5454" s="0" t="s">
        <v>187</v>
      </c>
    </row>
    <row r="5455" customFormat="false" ht="12.75" hidden="false" customHeight="false" outlineLevel="0" collapsed="false">
      <c r="A5455" s="0" t="n">
        <v>61088046</v>
      </c>
      <c r="B5455" s="0" t="n">
        <v>6</v>
      </c>
      <c r="C5455" s="0" t="s">
        <v>67</v>
      </c>
      <c r="D5455" s="0" t="n">
        <v>880</v>
      </c>
      <c r="E5455" s="0" t="s">
        <v>102</v>
      </c>
      <c r="F5455" s="0" t="n">
        <v>1</v>
      </c>
      <c r="G5455" s="0" t="s">
        <v>85</v>
      </c>
      <c r="H5455" s="0" t="n">
        <v>46</v>
      </c>
      <c r="I5455" s="0" t="s">
        <v>183</v>
      </c>
      <c r="J5455" s="0" t="n">
        <v>0</v>
      </c>
      <c r="K5455" s="0" t="n">
        <v>0.552486187845304</v>
      </c>
      <c r="L5455" s="0" t="n">
        <v>0</v>
      </c>
      <c r="M5455" s="0" t="n">
        <v>3.8996290683851</v>
      </c>
      <c r="N5455" s="0" t="n">
        <v>2.85215028974801</v>
      </c>
      <c r="O5455" s="0" t="n">
        <v>1.61333691852649</v>
      </c>
      <c r="P5455" s="0" t="n">
        <v>1.60213618157543</v>
      </c>
      <c r="Q5455" s="0" t="n">
        <v>0</v>
      </c>
      <c r="R5455" s="0" t="n">
        <v>0</v>
      </c>
      <c r="S5455" s="0" t="n">
        <v>0</v>
      </c>
      <c r="T5455" s="0" t="n">
        <v>1.31708923279552</v>
      </c>
      <c r="U5455" s="0" t="n">
        <v>1.28122998078155</v>
      </c>
      <c r="V5455" s="0" t="n">
        <v>0.868055555555556</v>
      </c>
      <c r="W5455" s="0" t="n">
        <v>0.748502994011976</v>
      </c>
      <c r="X5455" s="0" t="n">
        <v>1.32310134956338</v>
      </c>
      <c r="Y5455" s="0" t="n">
        <v>0</v>
      </c>
      <c r="Z5455" s="0" t="n">
        <v>0</v>
      </c>
      <c r="AA5455" s="0" t="n">
        <v>2.5601389066544</v>
      </c>
      <c r="AB5455" s="0" t="n">
        <v>2.24253747647671</v>
      </c>
      <c r="AC5455" s="0" t="n">
        <v>2.8102920737782</v>
      </c>
      <c r="AD5455" s="0" t="n">
        <v>3.75950931070066</v>
      </c>
      <c r="AE5455" s="0" t="n">
        <v>0</v>
      </c>
      <c r="AF5455" s="0" t="n">
        <v>0</v>
      </c>
      <c r="AG5455" s="0" t="n">
        <v>3.97259774595003</v>
      </c>
      <c r="AH5455" s="0" t="n">
        <v>1.70685050806234</v>
      </c>
    </row>
    <row r="5456" customFormat="false" ht="12.75" hidden="false" customHeight="false" outlineLevel="0" collapsed="false">
      <c r="A5456" s="0" t="n">
        <v>61088048</v>
      </c>
      <c r="B5456" s="0" t="n">
        <v>6</v>
      </c>
      <c r="C5456" s="0" t="s">
        <v>67</v>
      </c>
      <c r="D5456" s="0" t="n">
        <v>880</v>
      </c>
      <c r="E5456" s="0" t="s">
        <v>102</v>
      </c>
      <c r="F5456" s="0" t="n">
        <v>1</v>
      </c>
      <c r="G5456" s="0" t="s">
        <v>85</v>
      </c>
      <c r="H5456" s="0" t="n">
        <v>48</v>
      </c>
      <c r="I5456" s="0" t="s">
        <v>184</v>
      </c>
      <c r="J5456" s="0" t="s">
        <v>187</v>
      </c>
      <c r="K5456" s="0" t="s">
        <v>187</v>
      </c>
      <c r="L5456" s="0" t="s">
        <v>187</v>
      </c>
      <c r="M5456" s="0" t="s">
        <v>187</v>
      </c>
      <c r="N5456" s="0" t="s">
        <v>187</v>
      </c>
      <c r="O5456" s="0" t="s">
        <v>187</v>
      </c>
      <c r="P5456" s="0" t="s">
        <v>187</v>
      </c>
      <c r="Q5456" s="0" t="s">
        <v>187</v>
      </c>
      <c r="R5456" s="0" t="s">
        <v>187</v>
      </c>
      <c r="S5456" s="0" t="s">
        <v>187</v>
      </c>
      <c r="T5456" s="0" t="s">
        <v>187</v>
      </c>
      <c r="U5456" s="0" t="s">
        <v>187</v>
      </c>
      <c r="V5456" s="0" t="s">
        <v>187</v>
      </c>
      <c r="W5456" s="0" t="s">
        <v>187</v>
      </c>
      <c r="X5456" s="0" t="s">
        <v>187</v>
      </c>
      <c r="Y5456" s="0" t="s">
        <v>187</v>
      </c>
      <c r="Z5456" s="0" t="s">
        <v>187</v>
      </c>
      <c r="AA5456" s="0" t="s">
        <v>187</v>
      </c>
      <c r="AB5456" s="0" t="s">
        <v>187</v>
      </c>
      <c r="AC5456" s="0" t="s">
        <v>187</v>
      </c>
      <c r="AD5456" s="0" t="s">
        <v>187</v>
      </c>
      <c r="AE5456" s="0" t="s">
        <v>187</v>
      </c>
      <c r="AF5456" s="0" t="s">
        <v>187</v>
      </c>
      <c r="AG5456" s="0" t="s">
        <v>187</v>
      </c>
      <c r="AH5456" s="0" t="s">
        <v>187</v>
      </c>
    </row>
    <row r="5457" customFormat="false" ht="12.75" hidden="false" customHeight="false" outlineLevel="0" collapsed="false">
      <c r="A5457" s="0" t="n">
        <v>61088049</v>
      </c>
      <c r="B5457" s="0" t="n">
        <v>6</v>
      </c>
      <c r="C5457" s="0" t="s">
        <v>67</v>
      </c>
      <c r="D5457" s="0" t="n">
        <v>880</v>
      </c>
      <c r="E5457" s="0" t="s">
        <v>102</v>
      </c>
      <c r="F5457" s="0" t="n">
        <v>1</v>
      </c>
      <c r="G5457" s="0" t="s">
        <v>85</v>
      </c>
      <c r="H5457" s="0" t="n">
        <v>49</v>
      </c>
      <c r="I5457" s="0" t="s">
        <v>185</v>
      </c>
      <c r="J5457" s="0" t="s">
        <v>187</v>
      </c>
      <c r="K5457" s="0" t="s">
        <v>187</v>
      </c>
      <c r="L5457" s="0" t="s">
        <v>187</v>
      </c>
      <c r="M5457" s="0" t="s">
        <v>187</v>
      </c>
      <c r="N5457" s="0" t="s">
        <v>187</v>
      </c>
      <c r="O5457" s="0" t="s">
        <v>187</v>
      </c>
      <c r="P5457" s="0" t="s">
        <v>187</v>
      </c>
      <c r="Q5457" s="0" t="s">
        <v>187</v>
      </c>
      <c r="R5457" s="0" t="s">
        <v>187</v>
      </c>
      <c r="S5457" s="0" t="s">
        <v>187</v>
      </c>
      <c r="T5457" s="0" t="s">
        <v>187</v>
      </c>
      <c r="U5457" s="0" t="s">
        <v>187</v>
      </c>
      <c r="V5457" s="0" t="s">
        <v>187</v>
      </c>
      <c r="W5457" s="0" t="s">
        <v>187</v>
      </c>
      <c r="X5457" s="0" t="s">
        <v>187</v>
      </c>
      <c r="Y5457" s="0" t="s">
        <v>187</v>
      </c>
      <c r="Z5457" s="0" t="s">
        <v>187</v>
      </c>
      <c r="AA5457" s="0" t="s">
        <v>187</v>
      </c>
      <c r="AB5457" s="0" t="s">
        <v>187</v>
      </c>
      <c r="AC5457" s="0" t="s">
        <v>187</v>
      </c>
      <c r="AD5457" s="0" t="s">
        <v>187</v>
      </c>
      <c r="AE5457" s="0" t="s">
        <v>187</v>
      </c>
      <c r="AF5457" s="0" t="s">
        <v>187</v>
      </c>
      <c r="AG5457" s="0" t="s">
        <v>187</v>
      </c>
      <c r="AH5457" s="0" t="s">
        <v>187</v>
      </c>
    </row>
    <row r="5458" customFormat="false" ht="12.75" hidden="false" customHeight="false" outlineLevel="0" collapsed="false">
      <c r="A5458" s="0" t="n">
        <v>61088050</v>
      </c>
      <c r="B5458" s="0" t="n">
        <v>6</v>
      </c>
      <c r="C5458" s="0" t="s">
        <v>67</v>
      </c>
      <c r="D5458" s="0" t="n">
        <v>880</v>
      </c>
      <c r="E5458" s="0" t="s">
        <v>102</v>
      </c>
      <c r="F5458" s="0" t="n">
        <v>1</v>
      </c>
      <c r="G5458" s="0" t="s">
        <v>85</v>
      </c>
      <c r="H5458" s="0" t="n">
        <v>50</v>
      </c>
      <c r="I5458" s="0" t="s">
        <v>186</v>
      </c>
      <c r="J5458" s="0" t="n">
        <v>0</v>
      </c>
      <c r="K5458" s="0" t="n">
        <v>71.7177678314603</v>
      </c>
      <c r="L5458" s="0" t="n">
        <v>0</v>
      </c>
      <c r="M5458" s="0" t="n">
        <v>212.86894240292</v>
      </c>
      <c r="N5458" s="0" t="n">
        <v>125.40400601575</v>
      </c>
      <c r="O5458" s="0" t="n">
        <v>65.8511957929534</v>
      </c>
      <c r="P5458" s="0" t="n">
        <v>59.234108553102</v>
      </c>
      <c r="Q5458" s="0" t="n">
        <v>0</v>
      </c>
      <c r="R5458" s="0" t="n">
        <v>0</v>
      </c>
      <c r="S5458" s="0" t="n">
        <v>0</v>
      </c>
      <c r="T5458" s="0" t="n">
        <v>48.7331525101156</v>
      </c>
      <c r="U5458" s="0" t="n">
        <v>46.3286938295605</v>
      </c>
      <c r="V5458" s="0" t="n">
        <v>41.3853366236209</v>
      </c>
      <c r="W5458" s="0" t="n">
        <v>42.8477099797627</v>
      </c>
      <c r="X5458" s="0" t="n">
        <v>41.0418957801362</v>
      </c>
      <c r="Y5458" s="0" t="n">
        <v>0</v>
      </c>
      <c r="Z5458" s="0" t="n">
        <v>0</v>
      </c>
      <c r="AA5458" s="0" t="n">
        <v>69.112802972125</v>
      </c>
      <c r="AB5458" s="0" t="n">
        <v>68.4139500420978</v>
      </c>
      <c r="AC5458" s="0" t="n">
        <v>87.4415393606442</v>
      </c>
      <c r="AD5458" s="0" t="n">
        <v>158.332448798413</v>
      </c>
      <c r="AE5458" s="0" t="n">
        <v>0</v>
      </c>
      <c r="AF5458" s="0" t="n">
        <v>0</v>
      </c>
      <c r="AG5458" s="0" t="n">
        <v>149.644655876815</v>
      </c>
      <c r="AH5458" s="0" t="n">
        <v>47.1148617237798</v>
      </c>
    </row>
    <row r="5459" customFormat="false" ht="12.75" hidden="false" customHeight="false" outlineLevel="0" collapsed="false">
      <c r="A5459" s="0" t="n">
        <v>61088051</v>
      </c>
      <c r="B5459" s="0" t="n">
        <v>6</v>
      </c>
      <c r="C5459" s="0" t="s">
        <v>67</v>
      </c>
      <c r="D5459" s="0" t="n">
        <v>880</v>
      </c>
      <c r="E5459" s="0" t="s">
        <v>102</v>
      </c>
      <c r="F5459" s="0" t="n">
        <v>1</v>
      </c>
      <c r="G5459" s="0" t="s">
        <v>85</v>
      </c>
      <c r="H5459" s="0" t="n">
        <v>51</v>
      </c>
      <c r="I5459" s="0" t="s">
        <v>188</v>
      </c>
      <c r="J5459" s="0" t="n">
        <v>0</v>
      </c>
      <c r="K5459" s="0" t="n">
        <v>1.8157366750188</v>
      </c>
      <c r="L5459" s="0" t="n">
        <v>0</v>
      </c>
      <c r="M5459" s="0" t="n">
        <v>57.9996223613496</v>
      </c>
      <c r="N5459" s="0" t="n">
        <v>15.1870069117989</v>
      </c>
      <c r="O5459" s="0" t="n">
        <v>1.66720793062187</v>
      </c>
      <c r="P5459" s="0" t="n">
        <v>1.49967778646802</v>
      </c>
      <c r="Q5459" s="0" t="n">
        <v>0</v>
      </c>
      <c r="R5459" s="0" t="n">
        <v>0</v>
      </c>
      <c r="S5459" s="0" t="n">
        <v>0</v>
      </c>
      <c r="T5459" s="0" t="n">
        <v>1.23381659772022</v>
      </c>
      <c r="U5459" s="0" t="n">
        <v>1.17294097453977</v>
      </c>
      <c r="V5459" s="0" t="n">
        <v>1.04778600600203</v>
      </c>
      <c r="W5459" s="0" t="n">
        <v>1.08481009383418</v>
      </c>
      <c r="X5459" s="0" t="n">
        <v>1.03909083667273</v>
      </c>
      <c r="Y5459" s="0" t="n">
        <v>0</v>
      </c>
      <c r="Z5459" s="0" t="n">
        <v>0</v>
      </c>
      <c r="AA5459" s="0" t="n">
        <v>8.36988107301479</v>
      </c>
      <c r="AB5459" s="0" t="n">
        <v>8.28524674101968</v>
      </c>
      <c r="AC5459" s="0" t="n">
        <v>18.0325475951697</v>
      </c>
      <c r="AD5459" s="0" t="n">
        <v>51.410115147669</v>
      </c>
      <c r="AE5459" s="0" t="n">
        <v>0</v>
      </c>
      <c r="AF5459" s="0" t="n">
        <v>0</v>
      </c>
      <c r="AG5459" s="0" t="n">
        <v>48.5892124339926</v>
      </c>
      <c r="AH5459" s="0" t="n">
        <v>5.70582833340768</v>
      </c>
    </row>
    <row r="5460" customFormat="false" ht="12.75" hidden="false" customHeight="false" outlineLevel="0" collapsed="false">
      <c r="A5460" s="0" t="n">
        <v>61088052</v>
      </c>
      <c r="B5460" s="0" t="n">
        <v>6</v>
      </c>
      <c r="C5460" s="0" t="s">
        <v>67</v>
      </c>
      <c r="D5460" s="0" t="n">
        <v>880</v>
      </c>
      <c r="E5460" s="0" t="s">
        <v>102</v>
      </c>
      <c r="F5460" s="0" t="n">
        <v>1</v>
      </c>
      <c r="G5460" s="0" t="s">
        <v>85</v>
      </c>
      <c r="H5460" s="0" t="n">
        <v>52</v>
      </c>
      <c r="I5460" s="0" t="s">
        <v>189</v>
      </c>
      <c r="J5460" s="0" t="n">
        <v>299.573227355399</v>
      </c>
      <c r="K5460" s="0" t="n">
        <v>399.585827151046</v>
      </c>
      <c r="L5460" s="0" t="n">
        <v>299.573227355399</v>
      </c>
      <c r="M5460" s="0" t="n">
        <v>545.029037464725</v>
      </c>
      <c r="N5460" s="0" t="n">
        <v>453.002387872586</v>
      </c>
      <c r="O5460" s="0" t="n">
        <v>366.899379825232</v>
      </c>
      <c r="P5460" s="0" t="n">
        <v>330.031329438048</v>
      </c>
      <c r="Q5460" s="0" t="n">
        <v>299.573227355399</v>
      </c>
      <c r="R5460" s="0" t="n">
        <v>299.573227355399</v>
      </c>
      <c r="S5460" s="0" t="n">
        <v>299.573227355399</v>
      </c>
      <c r="T5460" s="0" t="n">
        <v>271.523747102603</v>
      </c>
      <c r="U5460" s="0" t="n">
        <v>258.126960786302</v>
      </c>
      <c r="V5460" s="0" t="n">
        <v>230.584337280779</v>
      </c>
      <c r="W5460" s="0" t="n">
        <v>238.732160125612</v>
      </c>
      <c r="X5460" s="0" t="n">
        <v>228.670807374999</v>
      </c>
      <c r="Y5460" s="0" t="n">
        <v>299.573227355399</v>
      </c>
      <c r="Z5460" s="0" t="n">
        <v>299.573227355399</v>
      </c>
      <c r="AA5460" s="0" t="n">
        <v>249.659207657273</v>
      </c>
      <c r="AB5460" s="0" t="n">
        <v>247.134710584713</v>
      </c>
      <c r="AC5460" s="0" t="n">
        <v>255.541284404463</v>
      </c>
      <c r="AD5460" s="0" t="n">
        <v>369.495118302447</v>
      </c>
      <c r="AE5460" s="0" t="n">
        <v>299.573227355399</v>
      </c>
      <c r="AF5460" s="0" t="n">
        <v>299.573227355399</v>
      </c>
      <c r="AG5460" s="0" t="n">
        <v>349.220707733328</v>
      </c>
      <c r="AH5460" s="0" t="n">
        <v>170.195080231156</v>
      </c>
    </row>
    <row r="5461" customFormat="false" ht="12.75" hidden="false" customHeight="false" outlineLevel="0" collapsed="false">
      <c r="A5461" s="0" t="n">
        <v>62088019</v>
      </c>
      <c r="B5461" s="0" t="n">
        <v>6</v>
      </c>
      <c r="C5461" s="0" t="s">
        <v>67</v>
      </c>
      <c r="D5461" s="0" t="n">
        <v>880</v>
      </c>
      <c r="E5461" s="0" t="s">
        <v>102</v>
      </c>
      <c r="F5461" s="0" t="n">
        <v>2</v>
      </c>
      <c r="G5461" s="0" t="s">
        <v>86</v>
      </c>
      <c r="H5461" s="0" t="n">
        <v>19</v>
      </c>
      <c r="I5461" s="0" t="s">
        <v>157</v>
      </c>
      <c r="J5461" s="0" t="n">
        <v>1</v>
      </c>
      <c r="K5461" s="0" t="n">
        <v>0</v>
      </c>
      <c r="L5461" s="0" t="n">
        <v>2</v>
      </c>
      <c r="M5461" s="0" t="n">
        <v>1</v>
      </c>
      <c r="N5461" s="0" t="n">
        <v>0</v>
      </c>
      <c r="O5461" s="0" t="n">
        <v>0</v>
      </c>
      <c r="P5461" s="0" t="n">
        <v>3</v>
      </c>
      <c r="Q5461" s="0" t="n">
        <v>1</v>
      </c>
      <c r="R5461" s="0" t="n">
        <v>1</v>
      </c>
      <c r="S5461" s="0" t="n">
        <v>0</v>
      </c>
      <c r="T5461" s="0" t="n">
        <v>2</v>
      </c>
      <c r="U5461" s="0" t="n">
        <v>0</v>
      </c>
      <c r="V5461" s="0" t="n">
        <v>1</v>
      </c>
      <c r="W5461" s="0" t="n">
        <v>2</v>
      </c>
      <c r="X5461" s="0" t="n">
        <v>1</v>
      </c>
      <c r="Y5461" s="0" t="n">
        <v>2</v>
      </c>
      <c r="Z5461" s="0" t="n">
        <v>0</v>
      </c>
      <c r="AA5461" s="0" t="n">
        <v>0</v>
      </c>
      <c r="AB5461" s="0" t="n">
        <v>0</v>
      </c>
      <c r="AC5461" s="0" t="n">
        <v>4</v>
      </c>
      <c r="AD5461" s="0" t="n">
        <v>3</v>
      </c>
      <c r="AE5461" s="0" t="n">
        <v>0</v>
      </c>
      <c r="AF5461" s="0" t="n">
        <v>3</v>
      </c>
      <c r="AG5461" s="0" t="n">
        <v>1</v>
      </c>
      <c r="AH5461" s="0" t="n">
        <v>3</v>
      </c>
    </row>
    <row r="5462" customFormat="false" ht="12.75" hidden="false" customHeight="false" outlineLevel="0" collapsed="false">
      <c r="A5462" s="0" t="n">
        <v>62088039</v>
      </c>
      <c r="B5462" s="0" t="n">
        <v>6</v>
      </c>
      <c r="C5462" s="0" t="s">
        <v>67</v>
      </c>
      <c r="D5462" s="0" t="n">
        <v>880</v>
      </c>
      <c r="E5462" s="0" t="s">
        <v>102</v>
      </c>
      <c r="F5462" s="0" t="n">
        <v>2</v>
      </c>
      <c r="G5462" s="0" t="s">
        <v>86</v>
      </c>
      <c r="H5462" s="0" t="n">
        <v>39</v>
      </c>
      <c r="I5462" s="0" t="s">
        <v>177</v>
      </c>
      <c r="J5462" s="0" t="n">
        <v>1.87754642233529</v>
      </c>
      <c r="K5462" s="0" t="n">
        <v>0</v>
      </c>
      <c r="L5462" s="0" t="n">
        <v>3.71140142517815</v>
      </c>
      <c r="M5462" s="0" t="n">
        <v>1.85024145651007</v>
      </c>
      <c r="N5462" s="0" t="n">
        <v>0</v>
      </c>
      <c r="O5462" s="0" t="n">
        <v>0</v>
      </c>
      <c r="P5462" s="0" t="n">
        <v>5.46060175831377</v>
      </c>
      <c r="Q5462" s="0" t="n">
        <v>1.8138944313441</v>
      </c>
      <c r="R5462" s="0" t="n">
        <v>1.81653042688465</v>
      </c>
      <c r="S5462" s="0" t="n">
        <v>0</v>
      </c>
      <c r="T5462" s="0" t="n">
        <v>3.63002758820967</v>
      </c>
      <c r="U5462" s="0" t="n">
        <v>0</v>
      </c>
      <c r="V5462" s="0" t="n">
        <v>1.81336815000181</v>
      </c>
      <c r="W5462" s="0" t="n">
        <v>3.60470774831931</v>
      </c>
      <c r="X5462" s="0" t="n">
        <v>1.79675147333621</v>
      </c>
      <c r="Y5462" s="0" t="n">
        <v>3.56493529642437</v>
      </c>
      <c r="Z5462" s="0" t="n">
        <v>0</v>
      </c>
      <c r="AA5462" s="0" t="n">
        <v>0</v>
      </c>
      <c r="AB5462" s="0" t="n">
        <v>0</v>
      </c>
      <c r="AC5462" s="0" t="n">
        <v>6.91503154983145</v>
      </c>
      <c r="AD5462" s="0" t="n">
        <v>5.12759157023946</v>
      </c>
      <c r="AE5462" s="0" t="n">
        <v>0</v>
      </c>
      <c r="AF5462" s="0" t="n">
        <v>5.10612224056644</v>
      </c>
      <c r="AG5462" s="0" t="n">
        <v>1.70401295049842</v>
      </c>
      <c r="AH5462" s="0" t="n">
        <v>5.12548905708086</v>
      </c>
    </row>
    <row r="5463" customFormat="false" ht="12.75" hidden="false" customHeight="false" outlineLevel="0" collapsed="false">
      <c r="A5463" s="0" t="n">
        <v>62088040</v>
      </c>
      <c r="B5463" s="0" t="n">
        <v>6</v>
      </c>
      <c r="C5463" s="0" t="s">
        <v>67</v>
      </c>
      <c r="D5463" s="0" t="n">
        <v>880</v>
      </c>
      <c r="E5463" s="0" t="s">
        <v>102</v>
      </c>
      <c r="F5463" s="0" t="n">
        <v>2</v>
      </c>
      <c r="G5463" s="0" t="s">
        <v>86</v>
      </c>
      <c r="H5463" s="0" t="n">
        <v>40</v>
      </c>
      <c r="I5463" s="0" t="s">
        <v>178</v>
      </c>
      <c r="J5463" s="0" t="n">
        <v>0.0475353598022754</v>
      </c>
      <c r="K5463" s="0" t="n">
        <v>0</v>
      </c>
      <c r="L5463" s="0" t="n">
        <v>0.449467930789721</v>
      </c>
      <c r="M5463" s="0" t="n">
        <v>0.046844057920495</v>
      </c>
      <c r="N5463" s="0" t="n">
        <v>0</v>
      </c>
      <c r="O5463" s="0" t="n">
        <v>0</v>
      </c>
      <c r="P5463" s="0" t="n">
        <v>1.12610736070114</v>
      </c>
      <c r="Q5463" s="0" t="n">
        <v>0.0459238309165426</v>
      </c>
      <c r="R5463" s="0" t="n">
        <v>0.0459905685454858</v>
      </c>
      <c r="S5463" s="0" t="n">
        <v>0</v>
      </c>
      <c r="T5463" s="0" t="n">
        <v>0.439613181617477</v>
      </c>
      <c r="U5463" s="0" t="n">
        <v>0</v>
      </c>
      <c r="V5463" s="0" t="n">
        <v>0.045910506626573</v>
      </c>
      <c r="W5463" s="0" t="n">
        <v>0.43654683154113</v>
      </c>
      <c r="X5463" s="0" t="n">
        <v>0.0454898087974161</v>
      </c>
      <c r="Y5463" s="0" t="n">
        <v>0.431730203101431</v>
      </c>
      <c r="Z5463" s="0" t="n">
        <v>0</v>
      </c>
      <c r="AA5463" s="0" t="n">
        <v>0</v>
      </c>
      <c r="AB5463" s="0" t="n">
        <v>0</v>
      </c>
      <c r="AC5463" s="0" t="n">
        <v>1.88411336092372</v>
      </c>
      <c r="AD5463" s="0" t="n">
        <v>1.05743265403388</v>
      </c>
      <c r="AE5463" s="0" t="n">
        <v>0</v>
      </c>
      <c r="AF5463" s="0" t="n">
        <v>1.05300516211189</v>
      </c>
      <c r="AG5463" s="0" t="n">
        <v>0.0431418726834624</v>
      </c>
      <c r="AH5463" s="0" t="n">
        <v>1.05699906527413</v>
      </c>
    </row>
    <row r="5464" customFormat="false" ht="12.75" hidden="false" customHeight="false" outlineLevel="0" collapsed="false">
      <c r="A5464" s="0" t="n">
        <v>62088041</v>
      </c>
      <c r="B5464" s="0" t="n">
        <v>6</v>
      </c>
      <c r="C5464" s="0" t="s">
        <v>67</v>
      </c>
      <c r="D5464" s="0" t="n">
        <v>880</v>
      </c>
      <c r="E5464" s="0" t="s">
        <v>102</v>
      </c>
      <c r="F5464" s="0" t="n">
        <v>2</v>
      </c>
      <c r="G5464" s="0" t="s">
        <v>86</v>
      </c>
      <c r="H5464" s="0" t="n">
        <v>41</v>
      </c>
      <c r="I5464" s="0" t="s">
        <v>179</v>
      </c>
      <c r="J5464" s="0" t="n">
        <v>10.4610191151854</v>
      </c>
      <c r="K5464" s="0" t="n">
        <v>5.59939491514923</v>
      </c>
      <c r="L5464" s="0" t="n">
        <v>13.4068580532288</v>
      </c>
      <c r="M5464" s="0" t="n">
        <v>10.3088855828055</v>
      </c>
      <c r="N5464" s="0" t="n">
        <v>5.49393389369497</v>
      </c>
      <c r="O5464" s="0" t="n">
        <v>5.4693594901758</v>
      </c>
      <c r="P5464" s="0" t="n">
        <v>15.958195580084</v>
      </c>
      <c r="Q5464" s="0" t="n">
        <v>10.1063729202592</v>
      </c>
      <c r="R5464" s="0" t="n">
        <v>10.1210597473913</v>
      </c>
      <c r="S5464" s="0" t="n">
        <v>5.43946739578384</v>
      </c>
      <c r="T5464" s="0" t="n">
        <v>13.1129077750181</v>
      </c>
      <c r="U5464" s="0" t="n">
        <v>5.45829799860431</v>
      </c>
      <c r="V5464" s="0" t="n">
        <v>10.1034406682967</v>
      </c>
      <c r="W5464" s="0" t="n">
        <v>13.0214438075157</v>
      </c>
      <c r="X5464" s="0" t="n">
        <v>10.0108584715734</v>
      </c>
      <c r="Y5464" s="0" t="n">
        <v>12.8777720361555</v>
      </c>
      <c r="Z5464" s="0" t="n">
        <v>5.29515205223861</v>
      </c>
      <c r="AA5464" s="0" t="n">
        <v>5.26093158694482</v>
      </c>
      <c r="AB5464" s="0" t="n">
        <v>5.23875957182777</v>
      </c>
      <c r="AC5464" s="0" t="n">
        <v>17.7052272027032</v>
      </c>
      <c r="AD5464" s="0" t="n">
        <v>14.9849984954661</v>
      </c>
      <c r="AE5464" s="0" t="n">
        <v>5.10528855903132</v>
      </c>
      <c r="AF5464" s="0" t="n">
        <v>14.9222560035102</v>
      </c>
      <c r="AG5464" s="0" t="n">
        <v>9.49415249371883</v>
      </c>
      <c r="AH5464" s="0" t="n">
        <v>14.9788540598013</v>
      </c>
    </row>
    <row r="5465" customFormat="false" ht="12.75" hidden="false" customHeight="false" outlineLevel="0" collapsed="false">
      <c r="A5465" s="0" t="n">
        <v>62088042</v>
      </c>
      <c r="B5465" s="0" t="n">
        <v>6</v>
      </c>
      <c r="C5465" s="0" t="s">
        <v>67</v>
      </c>
      <c r="D5465" s="0" t="n">
        <v>880</v>
      </c>
      <c r="E5465" s="0" t="s">
        <v>102</v>
      </c>
      <c r="F5465" s="0" t="n">
        <v>2</v>
      </c>
      <c r="G5465" s="0" t="s">
        <v>86</v>
      </c>
      <c r="H5465" s="0" t="n">
        <v>42</v>
      </c>
      <c r="I5465" s="0" t="s">
        <v>180</v>
      </c>
      <c r="J5465" s="0" t="n">
        <v>2.21616092737811</v>
      </c>
      <c r="K5465" s="0" t="n">
        <v>0</v>
      </c>
      <c r="L5465" s="0" t="n">
        <v>3.03984743497904</v>
      </c>
      <c r="M5465" s="0" t="n">
        <v>1.41376060320452</v>
      </c>
      <c r="N5465" s="0" t="n">
        <v>0</v>
      </c>
      <c r="O5465" s="0" t="n">
        <v>0</v>
      </c>
      <c r="P5465" s="0" t="n">
        <v>5.14935762733949</v>
      </c>
      <c r="Q5465" s="0" t="n">
        <v>1.28336755646817</v>
      </c>
      <c r="R5465" s="0" t="n">
        <v>1.75978882534096</v>
      </c>
      <c r="S5465" s="0" t="n">
        <v>0</v>
      </c>
      <c r="T5465" s="0" t="n">
        <v>3.68364905855781</v>
      </c>
      <c r="U5465" s="0" t="n">
        <v>0</v>
      </c>
      <c r="V5465" s="0" t="n">
        <v>1.81554103122731</v>
      </c>
      <c r="W5465" s="0" t="n">
        <v>3.6813922356091</v>
      </c>
      <c r="X5465" s="0" t="n">
        <v>1.81884321571481</v>
      </c>
      <c r="Y5465" s="0" t="n">
        <v>3.57562092490789</v>
      </c>
      <c r="Z5465" s="0" t="n">
        <v>0</v>
      </c>
      <c r="AA5465" s="0" t="n">
        <v>0</v>
      </c>
      <c r="AB5465" s="0" t="n">
        <v>0</v>
      </c>
      <c r="AC5465" s="0" t="n">
        <v>6.34646995151605</v>
      </c>
      <c r="AD5465" s="0" t="n">
        <v>5.02245734164103</v>
      </c>
      <c r="AE5465" s="0" t="n">
        <v>0</v>
      </c>
      <c r="AF5465" s="0" t="n">
        <v>4.77175336683249</v>
      </c>
      <c r="AG5465" s="0" t="n">
        <v>1.76429075511644</v>
      </c>
      <c r="AH5465" s="0" t="n">
        <v>3.9867918634318</v>
      </c>
    </row>
    <row r="5466" customFormat="false" ht="12.75" hidden="false" customHeight="false" outlineLevel="0" collapsed="false">
      <c r="A5466" s="0" t="n">
        <v>62088044</v>
      </c>
      <c r="B5466" s="0" t="n">
        <v>6</v>
      </c>
      <c r="C5466" s="0" t="s">
        <v>67</v>
      </c>
      <c r="D5466" s="0" t="n">
        <v>880</v>
      </c>
      <c r="E5466" s="0" t="s">
        <v>102</v>
      </c>
      <c r="F5466" s="0" t="n">
        <v>2</v>
      </c>
      <c r="G5466" s="0" t="s">
        <v>86</v>
      </c>
      <c r="H5466" s="0" t="n">
        <v>44</v>
      </c>
      <c r="I5466" s="0" t="s">
        <v>181</v>
      </c>
      <c r="J5466" s="0" t="s">
        <v>187</v>
      </c>
      <c r="K5466" s="0" t="s">
        <v>187</v>
      </c>
      <c r="L5466" s="0" t="s">
        <v>187</v>
      </c>
      <c r="M5466" s="0" t="s">
        <v>187</v>
      </c>
      <c r="N5466" s="0" t="s">
        <v>187</v>
      </c>
      <c r="O5466" s="0" t="s">
        <v>187</v>
      </c>
      <c r="P5466" s="0" t="s">
        <v>187</v>
      </c>
      <c r="Q5466" s="0" t="s">
        <v>187</v>
      </c>
      <c r="R5466" s="0" t="s">
        <v>187</v>
      </c>
      <c r="S5466" s="0" t="s">
        <v>187</v>
      </c>
      <c r="T5466" s="0" t="s">
        <v>187</v>
      </c>
      <c r="U5466" s="0" t="s">
        <v>187</v>
      </c>
      <c r="V5466" s="0" t="s">
        <v>187</v>
      </c>
      <c r="W5466" s="0" t="s">
        <v>187</v>
      </c>
      <c r="X5466" s="0" t="s">
        <v>187</v>
      </c>
      <c r="Y5466" s="0" t="s">
        <v>187</v>
      </c>
      <c r="Z5466" s="0" t="s">
        <v>187</v>
      </c>
      <c r="AA5466" s="0" t="s">
        <v>187</v>
      </c>
      <c r="AB5466" s="0" t="s">
        <v>187</v>
      </c>
      <c r="AC5466" s="0" t="s">
        <v>187</v>
      </c>
      <c r="AD5466" s="0" t="s">
        <v>187</v>
      </c>
      <c r="AE5466" s="0" t="s">
        <v>187</v>
      </c>
      <c r="AF5466" s="0" t="s">
        <v>187</v>
      </c>
      <c r="AG5466" s="0" t="s">
        <v>187</v>
      </c>
      <c r="AH5466" s="0" t="s">
        <v>187</v>
      </c>
    </row>
    <row r="5467" customFormat="false" ht="12.75" hidden="false" customHeight="false" outlineLevel="0" collapsed="false">
      <c r="A5467" s="0" t="n">
        <v>62088045</v>
      </c>
      <c r="B5467" s="0" t="n">
        <v>6</v>
      </c>
      <c r="C5467" s="0" t="s">
        <v>67</v>
      </c>
      <c r="D5467" s="0" t="n">
        <v>880</v>
      </c>
      <c r="E5467" s="0" t="s">
        <v>102</v>
      </c>
      <c r="F5467" s="0" t="n">
        <v>2</v>
      </c>
      <c r="G5467" s="0" t="s">
        <v>86</v>
      </c>
      <c r="H5467" s="0" t="n">
        <v>45</v>
      </c>
      <c r="I5467" s="0" t="s">
        <v>182</v>
      </c>
      <c r="J5467" s="0" t="s">
        <v>187</v>
      </c>
      <c r="K5467" s="0" t="s">
        <v>187</v>
      </c>
      <c r="L5467" s="0" t="s">
        <v>187</v>
      </c>
      <c r="M5467" s="0" t="s">
        <v>187</v>
      </c>
      <c r="N5467" s="0" t="s">
        <v>187</v>
      </c>
      <c r="O5467" s="0" t="s">
        <v>187</v>
      </c>
      <c r="P5467" s="0" t="s">
        <v>187</v>
      </c>
      <c r="Q5467" s="0" t="s">
        <v>187</v>
      </c>
      <c r="R5467" s="0" t="s">
        <v>187</v>
      </c>
      <c r="S5467" s="0" t="s">
        <v>187</v>
      </c>
      <c r="T5467" s="0" t="s">
        <v>187</v>
      </c>
      <c r="U5467" s="0" t="s">
        <v>187</v>
      </c>
      <c r="V5467" s="0" t="s">
        <v>187</v>
      </c>
      <c r="W5467" s="0" t="s">
        <v>187</v>
      </c>
      <c r="X5467" s="0" t="s">
        <v>187</v>
      </c>
      <c r="Y5467" s="0" t="s">
        <v>187</v>
      </c>
      <c r="Z5467" s="0" t="s">
        <v>187</v>
      </c>
      <c r="AA5467" s="0" t="s">
        <v>187</v>
      </c>
      <c r="AB5467" s="0" t="s">
        <v>187</v>
      </c>
      <c r="AC5467" s="0" t="s">
        <v>187</v>
      </c>
      <c r="AD5467" s="0" t="s">
        <v>187</v>
      </c>
      <c r="AE5467" s="0" t="s">
        <v>187</v>
      </c>
      <c r="AF5467" s="0" t="s">
        <v>187</v>
      </c>
      <c r="AG5467" s="0" t="s">
        <v>187</v>
      </c>
      <c r="AH5467" s="0" t="s">
        <v>187</v>
      </c>
    </row>
    <row r="5468" customFormat="false" ht="12.75" hidden="false" customHeight="false" outlineLevel="0" collapsed="false">
      <c r="A5468" s="0" t="n">
        <v>62088046</v>
      </c>
      <c r="B5468" s="0" t="n">
        <v>6</v>
      </c>
      <c r="C5468" s="0" t="s">
        <v>67</v>
      </c>
      <c r="D5468" s="0" t="n">
        <v>880</v>
      </c>
      <c r="E5468" s="0" t="s">
        <v>102</v>
      </c>
      <c r="F5468" s="0" t="n">
        <v>2</v>
      </c>
      <c r="G5468" s="0" t="s">
        <v>86</v>
      </c>
      <c r="H5468" s="0" t="n">
        <v>46</v>
      </c>
      <c r="I5468" s="0" t="s">
        <v>183</v>
      </c>
      <c r="J5468" s="0" t="n">
        <v>1.36379133992499</v>
      </c>
      <c r="K5468" s="0" t="n">
        <v>0</v>
      </c>
      <c r="L5468" s="0" t="n">
        <v>1.19402747589155</v>
      </c>
      <c r="M5468" s="0" t="n">
        <v>0.330906684315023</v>
      </c>
      <c r="N5468" s="0" t="n">
        <v>0</v>
      </c>
      <c r="O5468" s="0" t="n">
        <v>0</v>
      </c>
      <c r="P5468" s="0" t="n">
        <v>3.16219141110522</v>
      </c>
      <c r="Q5468" s="0" t="n">
        <v>0.256673511293635</v>
      </c>
      <c r="R5468" s="0" t="n">
        <v>0.43994720633524</v>
      </c>
      <c r="S5468" s="0" t="n">
        <v>0</v>
      </c>
      <c r="T5468" s="0" t="n">
        <v>1.98595161573574</v>
      </c>
      <c r="U5468" s="0" t="n">
        <v>0</v>
      </c>
      <c r="V5468" s="0" t="n">
        <v>0.726216412490922</v>
      </c>
      <c r="W5468" s="0" t="n">
        <v>2.00803212851406</v>
      </c>
      <c r="X5468" s="0" t="n">
        <v>0.727537286285922</v>
      </c>
      <c r="Y5468" s="0" t="n">
        <v>1.68872979161098</v>
      </c>
      <c r="Z5468" s="0" t="n">
        <v>0</v>
      </c>
      <c r="AA5468" s="0" t="n">
        <v>0</v>
      </c>
      <c r="AB5468" s="0" t="n">
        <v>0</v>
      </c>
      <c r="AC5468" s="0" t="n">
        <v>2.75597567586904</v>
      </c>
      <c r="AD5468" s="0" t="n">
        <v>2.30157633868898</v>
      </c>
      <c r="AE5468" s="0" t="n">
        <v>0</v>
      </c>
      <c r="AF5468" s="0" t="n">
        <v>2.82902914538209</v>
      </c>
      <c r="AG5468" s="0" t="n">
        <v>4.23429781227946</v>
      </c>
      <c r="AH5468" s="0" t="n">
        <v>1.94267002625192</v>
      </c>
    </row>
    <row r="5469" customFormat="false" ht="12.75" hidden="false" customHeight="false" outlineLevel="0" collapsed="false">
      <c r="A5469" s="0" t="n">
        <v>62088048</v>
      </c>
      <c r="B5469" s="0" t="n">
        <v>6</v>
      </c>
      <c r="C5469" s="0" t="s">
        <v>67</v>
      </c>
      <c r="D5469" s="0" t="n">
        <v>880</v>
      </c>
      <c r="E5469" s="0" t="s">
        <v>102</v>
      </c>
      <c r="F5469" s="0" t="n">
        <v>2</v>
      </c>
      <c r="G5469" s="0" t="s">
        <v>86</v>
      </c>
      <c r="H5469" s="0" t="n">
        <v>48</v>
      </c>
      <c r="I5469" s="0" t="s">
        <v>184</v>
      </c>
      <c r="J5469" s="0" t="s">
        <v>187</v>
      </c>
      <c r="K5469" s="0" t="s">
        <v>187</v>
      </c>
      <c r="L5469" s="0" t="s">
        <v>187</v>
      </c>
      <c r="M5469" s="0" t="s">
        <v>187</v>
      </c>
      <c r="N5469" s="0" t="s">
        <v>187</v>
      </c>
      <c r="O5469" s="0" t="s">
        <v>187</v>
      </c>
      <c r="P5469" s="0" t="s">
        <v>187</v>
      </c>
      <c r="Q5469" s="0" t="s">
        <v>187</v>
      </c>
      <c r="R5469" s="0" t="s">
        <v>187</v>
      </c>
      <c r="S5469" s="0" t="s">
        <v>187</v>
      </c>
      <c r="T5469" s="0" t="s">
        <v>187</v>
      </c>
      <c r="U5469" s="0" t="s">
        <v>187</v>
      </c>
      <c r="V5469" s="0" t="s">
        <v>187</v>
      </c>
      <c r="W5469" s="0" t="s">
        <v>187</v>
      </c>
      <c r="X5469" s="0" t="s">
        <v>187</v>
      </c>
      <c r="Y5469" s="0" t="s">
        <v>187</v>
      </c>
      <c r="Z5469" s="0" t="s">
        <v>187</v>
      </c>
      <c r="AA5469" s="0" t="s">
        <v>187</v>
      </c>
      <c r="AB5469" s="0" t="s">
        <v>187</v>
      </c>
      <c r="AC5469" s="0" t="s">
        <v>187</v>
      </c>
      <c r="AD5469" s="0" t="s">
        <v>187</v>
      </c>
      <c r="AE5469" s="0" t="s">
        <v>187</v>
      </c>
      <c r="AF5469" s="0" t="s">
        <v>187</v>
      </c>
      <c r="AG5469" s="0" t="s">
        <v>187</v>
      </c>
      <c r="AH5469" s="0" t="s">
        <v>187</v>
      </c>
    </row>
    <row r="5470" customFormat="false" ht="12.75" hidden="false" customHeight="false" outlineLevel="0" collapsed="false">
      <c r="A5470" s="0" t="n">
        <v>62088049</v>
      </c>
      <c r="B5470" s="0" t="n">
        <v>6</v>
      </c>
      <c r="C5470" s="0" t="s">
        <v>67</v>
      </c>
      <c r="D5470" s="0" t="n">
        <v>880</v>
      </c>
      <c r="E5470" s="0" t="s">
        <v>102</v>
      </c>
      <c r="F5470" s="0" t="n">
        <v>2</v>
      </c>
      <c r="G5470" s="0" t="s">
        <v>86</v>
      </c>
      <c r="H5470" s="0" t="n">
        <v>49</v>
      </c>
      <c r="I5470" s="0" t="s">
        <v>185</v>
      </c>
      <c r="J5470" s="0" t="s">
        <v>187</v>
      </c>
      <c r="K5470" s="0" t="s">
        <v>187</v>
      </c>
      <c r="L5470" s="0" t="s">
        <v>187</v>
      </c>
      <c r="M5470" s="0" t="s">
        <v>187</v>
      </c>
      <c r="N5470" s="0" t="s">
        <v>187</v>
      </c>
      <c r="O5470" s="0" t="s">
        <v>187</v>
      </c>
      <c r="P5470" s="0" t="s">
        <v>187</v>
      </c>
      <c r="Q5470" s="0" t="s">
        <v>187</v>
      </c>
      <c r="R5470" s="0" t="s">
        <v>187</v>
      </c>
      <c r="S5470" s="0" t="s">
        <v>187</v>
      </c>
      <c r="T5470" s="0" t="s">
        <v>187</v>
      </c>
      <c r="U5470" s="0" t="s">
        <v>187</v>
      </c>
      <c r="V5470" s="0" t="s">
        <v>187</v>
      </c>
      <c r="W5470" s="0" t="s">
        <v>187</v>
      </c>
      <c r="X5470" s="0" t="s">
        <v>187</v>
      </c>
      <c r="Y5470" s="0" t="s">
        <v>187</v>
      </c>
      <c r="Z5470" s="0" t="s">
        <v>187</v>
      </c>
      <c r="AA5470" s="0" t="s">
        <v>187</v>
      </c>
      <c r="AB5470" s="0" t="s">
        <v>187</v>
      </c>
      <c r="AC5470" s="0" t="s">
        <v>187</v>
      </c>
      <c r="AD5470" s="0" t="s">
        <v>187</v>
      </c>
      <c r="AE5470" s="0" t="s">
        <v>187</v>
      </c>
      <c r="AF5470" s="0" t="s">
        <v>187</v>
      </c>
      <c r="AG5470" s="0" t="s">
        <v>187</v>
      </c>
      <c r="AH5470" s="0" t="s">
        <v>187</v>
      </c>
    </row>
    <row r="5471" customFormat="false" ht="12.75" hidden="false" customHeight="false" outlineLevel="0" collapsed="false">
      <c r="A5471" s="0" t="n">
        <v>62088050</v>
      </c>
      <c r="B5471" s="0" t="n">
        <v>6</v>
      </c>
      <c r="C5471" s="0" t="s">
        <v>67</v>
      </c>
      <c r="D5471" s="0" t="n">
        <v>880</v>
      </c>
      <c r="E5471" s="0" t="s">
        <v>102</v>
      </c>
      <c r="F5471" s="0" t="n">
        <v>2</v>
      </c>
      <c r="G5471" s="0" t="s">
        <v>86</v>
      </c>
      <c r="H5471" s="0" t="n">
        <v>50</v>
      </c>
      <c r="I5471" s="0" t="s">
        <v>186</v>
      </c>
      <c r="J5471" s="0" t="n">
        <v>158.02167135914</v>
      </c>
      <c r="K5471" s="0" t="n">
        <v>0</v>
      </c>
      <c r="L5471" s="0" t="n">
        <v>287.412177218179</v>
      </c>
      <c r="M5471" s="0" t="n">
        <v>110.659844965763</v>
      </c>
      <c r="N5471" s="0" t="n">
        <v>0</v>
      </c>
      <c r="O5471" s="0" t="n">
        <v>0</v>
      </c>
      <c r="P5471" s="0" t="n">
        <v>346.691464220391</v>
      </c>
      <c r="Q5471" s="0" t="n">
        <v>84.0347017866626</v>
      </c>
      <c r="R5471" s="0" t="n">
        <v>78.6848437665913</v>
      </c>
      <c r="S5471" s="0" t="n">
        <v>0</v>
      </c>
      <c r="T5471" s="0" t="n">
        <v>148.6784349359</v>
      </c>
      <c r="U5471" s="0" t="n">
        <v>0</v>
      </c>
      <c r="V5471" s="0" t="n">
        <v>94.5273276833316</v>
      </c>
      <c r="W5471" s="0" t="n">
        <v>130.40108056591</v>
      </c>
      <c r="X5471" s="0" t="n">
        <v>81.3882487058097</v>
      </c>
      <c r="Y5471" s="0" t="n">
        <v>141.507124760347</v>
      </c>
      <c r="Z5471" s="0" t="n">
        <v>0</v>
      </c>
      <c r="AA5471" s="0" t="n">
        <v>0</v>
      </c>
      <c r="AB5471" s="0" t="n">
        <v>0</v>
      </c>
      <c r="AC5471" s="0" t="n">
        <v>240.892956290659</v>
      </c>
      <c r="AD5471" s="0" t="n">
        <v>165.089628574167</v>
      </c>
      <c r="AE5471" s="0" t="n">
        <v>0</v>
      </c>
      <c r="AF5471" s="0" t="n">
        <v>149.006389726837</v>
      </c>
      <c r="AG5471" s="0" t="n">
        <v>49.3672975681523</v>
      </c>
      <c r="AH5471" s="0" t="n">
        <v>130.675101534466</v>
      </c>
    </row>
    <row r="5472" customFormat="false" ht="12.75" hidden="false" customHeight="false" outlineLevel="0" collapsed="false">
      <c r="A5472" s="0" t="n">
        <v>62088051</v>
      </c>
      <c r="B5472" s="0" t="n">
        <v>6</v>
      </c>
      <c r="C5472" s="0" t="s">
        <v>67</v>
      </c>
      <c r="D5472" s="0" t="n">
        <v>880</v>
      </c>
      <c r="E5472" s="0" t="s">
        <v>102</v>
      </c>
      <c r="F5472" s="0" t="n">
        <v>2</v>
      </c>
      <c r="G5472" s="0" t="s">
        <v>86</v>
      </c>
      <c r="H5472" s="0" t="n">
        <v>51</v>
      </c>
      <c r="I5472" s="0" t="s">
        <v>188</v>
      </c>
      <c r="J5472" s="0" t="n">
        <v>4.00076233282727</v>
      </c>
      <c r="K5472" s="0" t="n">
        <v>0</v>
      </c>
      <c r="L5472" s="0" t="n">
        <v>34.8069480443826</v>
      </c>
      <c r="M5472" s="0" t="n">
        <v>2.80166470641449</v>
      </c>
      <c r="N5472" s="0" t="n">
        <v>0</v>
      </c>
      <c r="O5472" s="0" t="n">
        <v>0</v>
      </c>
      <c r="P5472" s="0" t="n">
        <v>71.4961147196712</v>
      </c>
      <c r="Q5472" s="0" t="n">
        <v>2.12757444385179</v>
      </c>
      <c r="R5472" s="0" t="n">
        <v>1.99212776575641</v>
      </c>
      <c r="S5472" s="0" t="n">
        <v>0</v>
      </c>
      <c r="T5472" s="0" t="n">
        <v>18.0056482304351</v>
      </c>
      <c r="U5472" s="0" t="n">
        <v>0</v>
      </c>
      <c r="V5472" s="0" t="n">
        <v>2.39322473155464</v>
      </c>
      <c r="W5472" s="0" t="n">
        <v>15.7921758226112</v>
      </c>
      <c r="X5472" s="0" t="n">
        <v>2.06057205291132</v>
      </c>
      <c r="Y5472" s="0" t="n">
        <v>17.1371692985173</v>
      </c>
      <c r="Z5472" s="0" t="n">
        <v>0</v>
      </c>
      <c r="AA5472" s="0" t="n">
        <v>0</v>
      </c>
      <c r="AB5472" s="0" t="n">
        <v>0</v>
      </c>
      <c r="AC5472" s="0" t="n">
        <v>65.6352229529172</v>
      </c>
      <c r="AD5472" s="0" t="n">
        <v>34.0454503260087</v>
      </c>
      <c r="AE5472" s="0" t="n">
        <v>0</v>
      </c>
      <c r="AF5472" s="0" t="n">
        <v>30.7286998191039</v>
      </c>
      <c r="AG5472" s="0" t="n">
        <v>1.24987176053378</v>
      </c>
      <c r="AH5472" s="0" t="n">
        <v>26.9483474919755</v>
      </c>
    </row>
    <row r="5473" customFormat="false" ht="12.75" hidden="false" customHeight="false" outlineLevel="0" collapsed="false">
      <c r="A5473" s="0" t="n">
        <v>62088052</v>
      </c>
      <c r="B5473" s="0" t="n">
        <v>6</v>
      </c>
      <c r="C5473" s="0" t="s">
        <v>67</v>
      </c>
      <c r="D5473" s="0" t="n">
        <v>880</v>
      </c>
      <c r="E5473" s="0" t="s">
        <v>102</v>
      </c>
      <c r="F5473" s="0" t="n">
        <v>2</v>
      </c>
      <c r="G5473" s="0" t="s">
        <v>86</v>
      </c>
      <c r="H5473" s="0" t="n">
        <v>52</v>
      </c>
      <c r="I5473" s="0" t="s">
        <v>189</v>
      </c>
      <c r="J5473" s="0" t="n">
        <v>880.44040085327</v>
      </c>
      <c r="K5473" s="0" t="n">
        <v>299.573227355399</v>
      </c>
      <c r="L5473" s="0" t="n">
        <v>1038.23160615093</v>
      </c>
      <c r="M5473" s="0" t="n">
        <v>616.557193845818</v>
      </c>
      <c r="N5473" s="0" t="n">
        <v>299.573227355399</v>
      </c>
      <c r="O5473" s="0" t="n">
        <v>299.573227355399</v>
      </c>
      <c r="P5473" s="0" t="n">
        <v>1013.17957925632</v>
      </c>
      <c r="Q5473" s="0" t="n">
        <v>468.21139081918</v>
      </c>
      <c r="R5473" s="0" t="n">
        <v>438.403889739188</v>
      </c>
      <c r="S5473" s="0" t="n">
        <v>299.573227355399</v>
      </c>
      <c r="T5473" s="0" t="n">
        <v>537.077627668947</v>
      </c>
      <c r="U5473" s="0" t="n">
        <v>299.573227355399</v>
      </c>
      <c r="V5473" s="0" t="n">
        <v>526.67256054995</v>
      </c>
      <c r="W5473" s="0" t="n">
        <v>471.053539311202</v>
      </c>
      <c r="X5473" s="0" t="n">
        <v>453.466298001816</v>
      </c>
      <c r="Y5473" s="0" t="n">
        <v>511.172389575579</v>
      </c>
      <c r="Z5473" s="0" t="n">
        <v>299.573227355399</v>
      </c>
      <c r="AA5473" s="0" t="n">
        <v>299.573227355399</v>
      </c>
      <c r="AB5473" s="0" t="n">
        <v>299.573227355399</v>
      </c>
      <c r="AC5473" s="0" t="n">
        <v>616.781643282732</v>
      </c>
      <c r="AD5473" s="0" t="n">
        <v>482.461951564018</v>
      </c>
      <c r="AE5473" s="0" t="n">
        <v>299.573227355399</v>
      </c>
      <c r="AF5473" s="0" t="n">
        <v>435.459902623876</v>
      </c>
      <c r="AG5473" s="0" t="n">
        <v>275.05697722411</v>
      </c>
      <c r="AH5473" s="0" t="n">
        <v>381.888099522989</v>
      </c>
    </row>
    <row r="5474" customFormat="false" ht="12.75" hidden="false" customHeight="false" outlineLevel="0" collapsed="false">
      <c r="A5474" s="0" t="n">
        <v>70081019</v>
      </c>
      <c r="B5474" s="0" t="n">
        <v>7</v>
      </c>
      <c r="C5474" s="0" t="s">
        <v>68</v>
      </c>
      <c r="D5474" s="0" t="n">
        <v>810</v>
      </c>
      <c r="E5474" s="0" t="s">
        <v>7</v>
      </c>
      <c r="F5474" s="0" t="n">
        <v>0</v>
      </c>
      <c r="G5474" s="0" t="s">
        <v>6</v>
      </c>
      <c r="H5474" s="0" t="n">
        <v>19</v>
      </c>
      <c r="I5474" s="0" t="s">
        <v>157</v>
      </c>
      <c r="J5474" s="0" t="n">
        <v>32</v>
      </c>
      <c r="K5474" s="0" t="n">
        <v>26</v>
      </c>
      <c r="L5474" s="0" t="n">
        <v>20</v>
      </c>
      <c r="M5474" s="0" t="n">
        <v>22</v>
      </c>
      <c r="N5474" s="0" t="n">
        <v>21</v>
      </c>
      <c r="O5474" s="0" t="n">
        <v>24</v>
      </c>
      <c r="P5474" s="0" t="n">
        <v>23</v>
      </c>
      <c r="Q5474" s="0" t="n">
        <v>24</v>
      </c>
      <c r="R5474" s="0" t="n">
        <v>33</v>
      </c>
      <c r="S5474" s="0" t="n">
        <v>27</v>
      </c>
      <c r="T5474" s="0" t="n">
        <v>26</v>
      </c>
      <c r="U5474" s="0" t="n">
        <v>19</v>
      </c>
      <c r="V5474" s="0" t="n">
        <v>40</v>
      </c>
      <c r="W5474" s="0" t="n">
        <v>32</v>
      </c>
      <c r="X5474" s="0" t="n">
        <v>33</v>
      </c>
      <c r="Y5474" s="0" t="n">
        <v>37</v>
      </c>
      <c r="Z5474" s="0" t="n">
        <v>43</v>
      </c>
      <c r="AA5474" s="0" t="n">
        <v>32</v>
      </c>
      <c r="AB5474" s="0" t="n">
        <v>25</v>
      </c>
      <c r="AC5474" s="0" t="n">
        <v>36</v>
      </c>
      <c r="AD5474" s="0" t="n">
        <v>29</v>
      </c>
      <c r="AE5474" s="0" t="n">
        <v>34</v>
      </c>
      <c r="AF5474" s="0" t="n">
        <v>24</v>
      </c>
      <c r="AG5474" s="0" t="n">
        <v>33</v>
      </c>
      <c r="AH5474" s="0" t="n">
        <v>32</v>
      </c>
    </row>
    <row r="5475" customFormat="false" ht="12.75" hidden="false" customHeight="false" outlineLevel="0" collapsed="false">
      <c r="A5475" s="0" t="n">
        <v>70081039</v>
      </c>
      <c r="B5475" s="0" t="n">
        <v>7</v>
      </c>
      <c r="C5475" s="0" t="s">
        <v>68</v>
      </c>
      <c r="D5475" s="0" t="n">
        <v>810</v>
      </c>
      <c r="E5475" s="0" t="s">
        <v>7</v>
      </c>
      <c r="F5475" s="0" t="n">
        <v>0</v>
      </c>
      <c r="G5475" s="0" t="s">
        <v>6</v>
      </c>
      <c r="H5475" s="0" t="n">
        <v>39</v>
      </c>
      <c r="I5475" s="0" t="s">
        <v>177</v>
      </c>
      <c r="J5475" s="0" t="n">
        <v>22.0143093010457</v>
      </c>
      <c r="K5475" s="0" t="n">
        <v>17.7220366709836</v>
      </c>
      <c r="L5475" s="0" t="n">
        <v>13.5915732246007</v>
      </c>
      <c r="M5475" s="0" t="n">
        <v>14.9486987837195</v>
      </c>
      <c r="N5475" s="0" t="n">
        <v>14.222824246529</v>
      </c>
      <c r="O5475" s="0" t="n">
        <v>16.222793024199</v>
      </c>
      <c r="P5475" s="0" t="n">
        <v>15.5269020455006</v>
      </c>
      <c r="Q5475" s="0" t="n">
        <v>16.1594398060867</v>
      </c>
      <c r="R5475" s="0" t="n">
        <v>22.2192297333692</v>
      </c>
      <c r="S5475" s="0" t="n">
        <v>18.1793697818476</v>
      </c>
      <c r="T5475" s="0" t="n">
        <v>17.4801667338981</v>
      </c>
      <c r="U5475" s="0" t="n">
        <v>12.8179181002496</v>
      </c>
      <c r="V5475" s="0" t="n">
        <v>27.1112918530568</v>
      </c>
      <c r="W5475" s="0" t="n">
        <v>21.6538097171471</v>
      </c>
      <c r="X5475" s="0" t="n">
        <v>22.3471253470576</v>
      </c>
      <c r="Y5475" s="0" t="n">
        <v>25.0236710401731</v>
      </c>
      <c r="Z5475" s="0" t="n">
        <v>28.9192279238685</v>
      </c>
      <c r="AA5475" s="0" t="n">
        <v>21.3875150380965</v>
      </c>
      <c r="AB5475" s="0" t="n">
        <v>16.6911470156229</v>
      </c>
      <c r="AC5475" s="0" t="n">
        <v>23.9409456673539</v>
      </c>
      <c r="AD5475" s="0" t="n">
        <v>19.2040262234289</v>
      </c>
      <c r="AE5475" s="0" t="n">
        <v>22.4927229425774</v>
      </c>
      <c r="AF5475" s="0" t="n">
        <v>15.8835208471211</v>
      </c>
      <c r="AG5475" s="0" t="n">
        <v>21.7951258173172</v>
      </c>
      <c r="AH5475" s="0" t="n">
        <v>21.2162198000371</v>
      </c>
    </row>
    <row r="5476" customFormat="false" ht="12.75" hidden="false" customHeight="false" outlineLevel="0" collapsed="false">
      <c r="A5476" s="0" t="n">
        <v>70081040</v>
      </c>
      <c r="B5476" s="0" t="n">
        <v>7</v>
      </c>
      <c r="C5476" s="0" t="s">
        <v>68</v>
      </c>
      <c r="D5476" s="0" t="n">
        <v>810</v>
      </c>
      <c r="E5476" s="0" t="s">
        <v>7</v>
      </c>
      <c r="F5476" s="0" t="n">
        <v>0</v>
      </c>
      <c r="G5476" s="0" t="s">
        <v>6</v>
      </c>
      <c r="H5476" s="0" t="n">
        <v>40</v>
      </c>
      <c r="I5476" s="0" t="s">
        <v>178</v>
      </c>
      <c r="J5476" s="0" t="n">
        <v>15.0577712653306</v>
      </c>
      <c r="K5476" s="0" t="n">
        <v>11.5766227357347</v>
      </c>
      <c r="L5476" s="0" t="n">
        <v>8.30208602473935</v>
      </c>
      <c r="M5476" s="0" t="n">
        <v>9.36826994104071</v>
      </c>
      <c r="N5476" s="0" t="n">
        <v>8.8041523766178</v>
      </c>
      <c r="O5476" s="0" t="n">
        <v>10.394249597598</v>
      </c>
      <c r="P5476" s="0" t="n">
        <v>9.84272398369317</v>
      </c>
      <c r="Q5476" s="0" t="n">
        <v>10.353657995345</v>
      </c>
      <c r="R5476" s="0" t="n">
        <v>15.2946953761984</v>
      </c>
      <c r="S5476" s="0" t="n">
        <v>11.9803192376547</v>
      </c>
      <c r="T5476" s="0" t="n">
        <v>11.4186252626034</v>
      </c>
      <c r="U5476" s="0" t="n">
        <v>7.71722401967668</v>
      </c>
      <c r="V5476" s="0" t="n">
        <v>19.3687043796862</v>
      </c>
      <c r="W5476" s="0" t="n">
        <v>14.8111898168118</v>
      </c>
      <c r="X5476" s="0" t="n">
        <v>15.3827328318073</v>
      </c>
      <c r="Y5476" s="0" t="n">
        <v>17.6189737367144</v>
      </c>
      <c r="Z5476" s="0" t="n">
        <v>20.9289886421193</v>
      </c>
      <c r="AA5476" s="0" t="n">
        <v>14.6290444534718</v>
      </c>
      <c r="AB5476" s="0" t="n">
        <v>10.8016302896444</v>
      </c>
      <c r="AC5476" s="0" t="n">
        <v>16.7679440163033</v>
      </c>
      <c r="AD5476" s="0" t="n">
        <v>12.861237757465</v>
      </c>
      <c r="AE5476" s="0" t="n">
        <v>15.5768645042156</v>
      </c>
      <c r="AF5476" s="0" t="n">
        <v>10.176871512036</v>
      </c>
      <c r="AG5476" s="0" t="n">
        <v>15.0027617546595</v>
      </c>
      <c r="AH5476" s="0" t="n">
        <v>14.5118786374443</v>
      </c>
    </row>
    <row r="5477" customFormat="false" ht="12.75" hidden="false" customHeight="false" outlineLevel="0" collapsed="false">
      <c r="A5477" s="0" t="n">
        <v>70081041</v>
      </c>
      <c r="B5477" s="0" t="n">
        <v>7</v>
      </c>
      <c r="C5477" s="0" t="s">
        <v>68</v>
      </c>
      <c r="D5477" s="0" t="n">
        <v>810</v>
      </c>
      <c r="E5477" s="0" t="s">
        <v>7</v>
      </c>
      <c r="F5477" s="0" t="n">
        <v>0</v>
      </c>
      <c r="G5477" s="0" t="s">
        <v>6</v>
      </c>
      <c r="H5477" s="0" t="n">
        <v>41</v>
      </c>
      <c r="I5477" s="0" t="s">
        <v>179</v>
      </c>
      <c r="J5477" s="0" t="n">
        <v>31.0776362681759</v>
      </c>
      <c r="K5477" s="0" t="n">
        <v>25.9668898392237</v>
      </c>
      <c r="L5477" s="0" t="n">
        <v>20.9910825026671</v>
      </c>
      <c r="M5477" s="0" t="n">
        <v>22.632509605983</v>
      </c>
      <c r="N5477" s="0" t="n">
        <v>21.7410976870595</v>
      </c>
      <c r="O5477" s="0" t="n">
        <v>24.1382300890586</v>
      </c>
      <c r="P5477" s="0" t="n">
        <v>23.2979767061588</v>
      </c>
      <c r="Q5477" s="0" t="n">
        <v>24.0439655223224</v>
      </c>
      <c r="R5477" s="0" t="n">
        <v>31.2040595671756</v>
      </c>
      <c r="S5477" s="0" t="n">
        <v>26.4500285787518</v>
      </c>
      <c r="T5477" s="0" t="n">
        <v>25.6124943412162</v>
      </c>
      <c r="U5477" s="0" t="n">
        <v>20.0167668971096</v>
      </c>
      <c r="V5477" s="0" t="n">
        <v>36.9178846170422</v>
      </c>
      <c r="W5477" s="0" t="n">
        <v>30.5687184188798</v>
      </c>
      <c r="X5477" s="0" t="n">
        <v>31.3836725598762</v>
      </c>
      <c r="Y5477" s="0" t="n">
        <v>34.4918342634458</v>
      </c>
      <c r="Z5477" s="0" t="n">
        <v>38.9540102295942</v>
      </c>
      <c r="AA5477" s="0" t="n">
        <v>30.1927897870743</v>
      </c>
      <c r="AB5477" s="0" t="n">
        <v>24.6394256226001</v>
      </c>
      <c r="AC5477" s="0" t="n">
        <v>33.1443602375714</v>
      </c>
      <c r="AD5477" s="0" t="n">
        <v>27.5801850464119</v>
      </c>
      <c r="AE5477" s="0" t="n">
        <v>31.431325810534</v>
      </c>
      <c r="AF5477" s="0" t="n">
        <v>23.6334199826295</v>
      </c>
      <c r="AG5477" s="0" t="n">
        <v>30.608459988884</v>
      </c>
      <c r="AH5477" s="0" t="n">
        <v>29.950972020726</v>
      </c>
    </row>
    <row r="5478" customFormat="false" ht="12.75" hidden="false" customHeight="false" outlineLevel="0" collapsed="false">
      <c r="A5478" s="0" t="n">
        <v>70081042</v>
      </c>
      <c r="B5478" s="0" t="n">
        <v>7</v>
      </c>
      <c r="C5478" s="0" t="s">
        <v>68</v>
      </c>
      <c r="D5478" s="0" t="n">
        <v>810</v>
      </c>
      <c r="E5478" s="0" t="s">
        <v>7</v>
      </c>
      <c r="F5478" s="0" t="n">
        <v>0</v>
      </c>
      <c r="G5478" s="0" t="s">
        <v>6</v>
      </c>
      <c r="H5478" s="0" t="n">
        <v>42</v>
      </c>
      <c r="I5478" s="0" t="s">
        <v>180</v>
      </c>
      <c r="J5478" s="0" t="n">
        <v>28.2502590552819</v>
      </c>
      <c r="K5478" s="0" t="n">
        <v>20.2350218475033</v>
      </c>
      <c r="L5478" s="0" t="n">
        <v>14.4756583988382</v>
      </c>
      <c r="M5478" s="0" t="n">
        <v>17.0992867923201</v>
      </c>
      <c r="N5478" s="0" t="n">
        <v>21.9149587757501</v>
      </c>
      <c r="O5478" s="0" t="n">
        <v>19.2771787674123</v>
      </c>
      <c r="P5478" s="0" t="n">
        <v>18.1631370621807</v>
      </c>
      <c r="Q5478" s="0" t="n">
        <v>17.9806379011941</v>
      </c>
      <c r="R5478" s="0" t="n">
        <v>22.7772389496582</v>
      </c>
      <c r="S5478" s="0" t="n">
        <v>21.2065041836626</v>
      </c>
      <c r="T5478" s="0" t="n">
        <v>19.2598893510956</v>
      </c>
      <c r="U5478" s="0" t="n">
        <v>14.0833390250077</v>
      </c>
      <c r="V5478" s="0" t="n">
        <v>27.7762570305077</v>
      </c>
      <c r="W5478" s="0" t="n">
        <v>22.7047355596067</v>
      </c>
      <c r="X5478" s="0" t="n">
        <v>21.831988071835</v>
      </c>
      <c r="Y5478" s="0" t="n">
        <v>25.0336749566042</v>
      </c>
      <c r="Z5478" s="0" t="n">
        <v>29.8559506770227</v>
      </c>
      <c r="AA5478" s="0" t="n">
        <v>20.4570557240058</v>
      </c>
      <c r="AB5478" s="0" t="n">
        <v>15.2987902290637</v>
      </c>
      <c r="AC5478" s="0" t="n">
        <v>23.2421948475885</v>
      </c>
      <c r="AD5478" s="0" t="n">
        <v>19.3984238416789</v>
      </c>
      <c r="AE5478" s="0" t="n">
        <v>20.2428191064375</v>
      </c>
      <c r="AF5478" s="0" t="n">
        <v>13.8000192299002</v>
      </c>
      <c r="AG5478" s="0" t="n">
        <v>19.6094401834043</v>
      </c>
      <c r="AH5478" s="0" t="n">
        <v>19.2778450999745</v>
      </c>
    </row>
    <row r="5479" customFormat="false" ht="12.75" hidden="false" customHeight="false" outlineLevel="0" collapsed="false">
      <c r="A5479" s="0" t="n">
        <v>70081044</v>
      </c>
      <c r="B5479" s="0" t="n">
        <v>7</v>
      </c>
      <c r="C5479" s="0" t="s">
        <v>68</v>
      </c>
      <c r="D5479" s="0" t="n">
        <v>810</v>
      </c>
      <c r="E5479" s="0" t="s">
        <v>7</v>
      </c>
      <c r="F5479" s="0" t="n">
        <v>0</v>
      </c>
      <c r="G5479" s="0" t="s">
        <v>6</v>
      </c>
      <c r="H5479" s="0" t="n">
        <v>44</v>
      </c>
      <c r="I5479" s="0" t="s">
        <v>181</v>
      </c>
      <c r="J5479" s="0" t="n">
        <v>18.6635141198782</v>
      </c>
      <c r="K5479" s="0" t="n">
        <v>13.1064426014589</v>
      </c>
      <c r="L5479" s="0" t="n">
        <v>8.79653113598342</v>
      </c>
      <c r="M5479" s="0" t="n">
        <v>10.5941267346482</v>
      </c>
      <c r="N5479" s="0" t="n">
        <v>11.8682829173293</v>
      </c>
      <c r="O5479" s="0" t="n">
        <v>12.1675026952484</v>
      </c>
      <c r="P5479" s="0" t="n">
        <v>11.3315514354342</v>
      </c>
      <c r="Q5479" s="0" t="n">
        <v>11.4480788796316</v>
      </c>
      <c r="R5479" s="0" t="n">
        <v>15.6299307702641</v>
      </c>
      <c r="S5479" s="0" t="n">
        <v>13.7581670784766</v>
      </c>
      <c r="T5479" s="0" t="n">
        <v>12.4947009634731</v>
      </c>
      <c r="U5479" s="0" t="s">
        <v>187</v>
      </c>
      <c r="V5479" s="0" t="n">
        <v>19.7963701611882</v>
      </c>
      <c r="W5479" s="0" t="n">
        <v>15.4302936389181</v>
      </c>
      <c r="X5479" s="0" t="n">
        <v>14.9994154747626</v>
      </c>
      <c r="Y5479" s="0" t="n">
        <v>17.539399705646</v>
      </c>
      <c r="Z5479" s="0" t="n">
        <v>21.2038577904165</v>
      </c>
      <c r="AA5479" s="0" t="n">
        <v>13.9241780281935</v>
      </c>
      <c r="AB5479" s="0" t="n">
        <v>9.86290610515032</v>
      </c>
      <c r="AC5479" s="0" t="n">
        <v>16.2235189367446</v>
      </c>
      <c r="AD5479" s="0" t="n">
        <v>12.6375715854578</v>
      </c>
      <c r="AE5479" s="0" t="n">
        <v>13.9793407621984</v>
      </c>
      <c r="AF5479" s="0" t="n">
        <v>8.80319950318654</v>
      </c>
      <c r="AG5479" s="0" t="n">
        <v>13.4627230104535</v>
      </c>
      <c r="AH5479" s="0" t="n">
        <v>13.0359013611727</v>
      </c>
    </row>
    <row r="5480" customFormat="false" ht="12.75" hidden="false" customHeight="false" outlineLevel="0" collapsed="false">
      <c r="A5480" s="0" t="n">
        <v>70081045</v>
      </c>
      <c r="B5480" s="0" t="n">
        <v>7</v>
      </c>
      <c r="C5480" s="0" t="s">
        <v>68</v>
      </c>
      <c r="D5480" s="0" t="n">
        <v>810</v>
      </c>
      <c r="E5480" s="0" t="s">
        <v>7</v>
      </c>
      <c r="F5480" s="0" t="n">
        <v>0</v>
      </c>
      <c r="G5480" s="0" t="s">
        <v>6</v>
      </c>
      <c r="H5480" s="0" t="n">
        <v>45</v>
      </c>
      <c r="I5480" s="0" t="s">
        <v>182</v>
      </c>
      <c r="J5480" s="0" t="n">
        <v>39.7924442577024</v>
      </c>
      <c r="K5480" s="0" t="n">
        <v>28.8869067824805</v>
      </c>
      <c r="L5480" s="0" t="n">
        <v>21.5463129496214</v>
      </c>
      <c r="M5480" s="0" t="n">
        <v>25.1364796926234</v>
      </c>
      <c r="N5480" s="0" t="n">
        <v>34.9914466595856</v>
      </c>
      <c r="O5480" s="0" t="n">
        <v>27.9963645776817</v>
      </c>
      <c r="P5480" s="0" t="n">
        <v>26.5803655407469</v>
      </c>
      <c r="Q5480" s="0" t="n">
        <v>25.9642079065264</v>
      </c>
      <c r="R5480" s="0" t="n">
        <v>31.2491129786877</v>
      </c>
      <c r="S5480" s="0" t="n">
        <v>30.2404869278156</v>
      </c>
      <c r="T5480" s="0" t="n">
        <v>27.4654404296121</v>
      </c>
      <c r="U5480" s="0" t="s">
        <v>187</v>
      </c>
      <c r="V5480" s="0" t="n">
        <v>37.0864103477358</v>
      </c>
      <c r="W5480" s="0" t="n">
        <v>31.3618539037101</v>
      </c>
      <c r="X5480" s="0" t="n">
        <v>29.9267382726448</v>
      </c>
      <c r="Y5480" s="0" t="n">
        <v>33.8402071774103</v>
      </c>
      <c r="Z5480" s="0" t="n">
        <v>39.9653273795869</v>
      </c>
      <c r="AA5480" s="0" t="n">
        <v>28.2267168657586</v>
      </c>
      <c r="AB5480" s="0" t="n">
        <v>21.9087672610342</v>
      </c>
      <c r="AC5480" s="0" t="n">
        <v>31.5027330027785</v>
      </c>
      <c r="AD5480" s="0" t="n">
        <v>27.58475669875</v>
      </c>
      <c r="AE5480" s="0" t="n">
        <v>27.647509663759</v>
      </c>
      <c r="AF5480" s="0" t="n">
        <v>19.9020220604281</v>
      </c>
      <c r="AG5480" s="0" t="n">
        <v>26.8938160991244</v>
      </c>
      <c r="AH5480" s="0" t="n">
        <v>26.7215766298782</v>
      </c>
    </row>
    <row r="5481" customFormat="false" ht="12.75" hidden="false" customHeight="false" outlineLevel="0" collapsed="false">
      <c r="A5481" s="0" t="n">
        <v>70081046</v>
      </c>
      <c r="B5481" s="0" t="n">
        <v>7</v>
      </c>
      <c r="C5481" s="0" t="s">
        <v>68</v>
      </c>
      <c r="D5481" s="0" t="n">
        <v>810</v>
      </c>
      <c r="E5481" s="0" t="s">
        <v>7</v>
      </c>
      <c r="F5481" s="0" t="n">
        <v>0</v>
      </c>
      <c r="G5481" s="0" t="s">
        <v>6</v>
      </c>
      <c r="H5481" s="0" t="n">
        <v>46</v>
      </c>
      <c r="I5481" s="0" t="s">
        <v>183</v>
      </c>
      <c r="J5481" s="0" t="n">
        <v>13.3247812272974</v>
      </c>
      <c r="K5481" s="0" t="n">
        <v>9.08490836987433</v>
      </c>
      <c r="L5481" s="0" t="n">
        <v>8.43168230947399</v>
      </c>
      <c r="M5481" s="0" t="n">
        <v>7.82041114751585</v>
      </c>
      <c r="N5481" s="0" t="n">
        <v>7.48438762180193</v>
      </c>
      <c r="O5481" s="0" t="n">
        <v>8.37963169557517</v>
      </c>
      <c r="P5481" s="0" t="n">
        <v>7.91610416060401</v>
      </c>
      <c r="Q5481" s="0" t="n">
        <v>9.5804202058697</v>
      </c>
      <c r="R5481" s="0" t="n">
        <v>12.1160348924363</v>
      </c>
      <c r="S5481" s="0" t="n">
        <v>10.0487053498015</v>
      </c>
      <c r="T5481" s="0" t="n">
        <v>8.93820376584066</v>
      </c>
      <c r="U5481" s="0" t="n">
        <v>7.37952804186407</v>
      </c>
      <c r="V5481" s="0" t="n">
        <v>14.5045798144396</v>
      </c>
      <c r="W5481" s="0" t="n">
        <v>10.5805081158845</v>
      </c>
      <c r="X5481" s="0" t="n">
        <v>11.9962898602923</v>
      </c>
      <c r="Y5481" s="0" t="n">
        <v>12.3875645200354</v>
      </c>
      <c r="Z5481" s="0" t="n">
        <v>13.588694214206</v>
      </c>
      <c r="AA5481" s="0" t="n">
        <v>10.4962905595632</v>
      </c>
      <c r="AB5481" s="0" t="n">
        <v>7.37859889111092</v>
      </c>
      <c r="AC5481" s="0" t="n">
        <v>10.9236266985699</v>
      </c>
      <c r="AD5481" s="0" t="n">
        <v>11.2820141790119</v>
      </c>
      <c r="AE5481" s="0" t="n">
        <v>8.69297219557709</v>
      </c>
      <c r="AF5481" s="0" t="n">
        <v>7.30821843781404</v>
      </c>
      <c r="AG5481" s="0" t="n">
        <v>9.77454106287983</v>
      </c>
      <c r="AH5481" s="0" t="n">
        <v>8.76155479182095</v>
      </c>
    </row>
    <row r="5482" customFormat="false" ht="12.75" hidden="false" customHeight="false" outlineLevel="0" collapsed="false">
      <c r="A5482" s="0" t="n">
        <v>70081048</v>
      </c>
      <c r="B5482" s="0" t="n">
        <v>7</v>
      </c>
      <c r="C5482" s="0" t="s">
        <v>68</v>
      </c>
      <c r="D5482" s="0" t="n">
        <v>810</v>
      </c>
      <c r="E5482" s="0" t="s">
        <v>7</v>
      </c>
      <c r="F5482" s="0" t="n">
        <v>0</v>
      </c>
      <c r="G5482" s="0" t="s">
        <v>6</v>
      </c>
      <c r="H5482" s="0" t="n">
        <v>48</v>
      </c>
      <c r="I5482" s="0" t="s">
        <v>184</v>
      </c>
      <c r="J5482" s="0" t="n">
        <v>8.92077254355993</v>
      </c>
      <c r="K5482" s="0" t="n">
        <v>5.77382535315013</v>
      </c>
      <c r="L5482" s="0" t="n">
        <v>5.01687485991541</v>
      </c>
      <c r="M5482" s="0" t="n">
        <v>4.63732371012723</v>
      </c>
      <c r="N5482" s="0" t="n">
        <v>4.42745128410913</v>
      </c>
      <c r="O5482" s="0" t="n">
        <v>5.19766032581717</v>
      </c>
      <c r="P5482" s="0" t="n">
        <v>4.79899499124785</v>
      </c>
      <c r="Q5482" s="0" t="n">
        <v>5.8903368023432</v>
      </c>
      <c r="R5482" s="0" t="n">
        <v>8.06100838261947</v>
      </c>
      <c r="S5482" s="0" t="n">
        <v>6.47339950892963</v>
      </c>
      <c r="T5482" s="0" t="n">
        <v>5.6318981728473</v>
      </c>
      <c r="U5482" s="0" t="s">
        <v>187</v>
      </c>
      <c r="V5482" s="0" t="n">
        <v>10.1661104302373</v>
      </c>
      <c r="W5482" s="0" t="n">
        <v>7.01641792327906</v>
      </c>
      <c r="X5482" s="0" t="n">
        <v>7.98071381774597</v>
      </c>
      <c r="Y5482" s="0" t="n">
        <v>8.46249623549413</v>
      </c>
      <c r="Z5482" s="0" t="n">
        <v>9.5232285074635</v>
      </c>
      <c r="AA5482" s="0" t="n">
        <v>7.01564435695785</v>
      </c>
      <c r="AB5482" s="0" t="n">
        <v>4.58397550617078</v>
      </c>
      <c r="AC5482" s="0" t="n">
        <v>7.38391419840537</v>
      </c>
      <c r="AD5482" s="0" t="n">
        <v>7.12540041778331</v>
      </c>
      <c r="AE5482" s="0" t="n">
        <v>5.77036963556569</v>
      </c>
      <c r="AF5482" s="0" t="n">
        <v>4.57598420943292</v>
      </c>
      <c r="AG5482" s="0" t="n">
        <v>6.50119758387047</v>
      </c>
      <c r="AH5482" s="0" t="n">
        <v>5.74110342277884</v>
      </c>
    </row>
    <row r="5483" customFormat="false" ht="12.75" hidden="false" customHeight="false" outlineLevel="0" collapsed="false">
      <c r="A5483" s="0" t="n">
        <v>70081049</v>
      </c>
      <c r="B5483" s="0" t="n">
        <v>7</v>
      </c>
      <c r="C5483" s="0" t="s">
        <v>68</v>
      </c>
      <c r="D5483" s="0" t="n">
        <v>810</v>
      </c>
      <c r="E5483" s="0" t="s">
        <v>7</v>
      </c>
      <c r="F5483" s="0" t="n">
        <v>0</v>
      </c>
      <c r="G5483" s="0" t="s">
        <v>6</v>
      </c>
      <c r="H5483" s="0" t="n">
        <v>49</v>
      </c>
      <c r="I5483" s="0" t="s">
        <v>185</v>
      </c>
      <c r="J5483" s="0" t="n">
        <v>18.5983431027411</v>
      </c>
      <c r="K5483" s="0" t="n">
        <v>13.1343924886439</v>
      </c>
      <c r="L5483" s="0" t="n">
        <v>12.7185497854563</v>
      </c>
      <c r="M5483" s="0" t="n">
        <v>11.8217141915822</v>
      </c>
      <c r="N5483" s="0" t="n">
        <v>11.3307081968461</v>
      </c>
      <c r="O5483" s="0" t="n">
        <v>12.3092116501801</v>
      </c>
      <c r="P5483" s="0" t="n">
        <v>11.8006327050859</v>
      </c>
      <c r="Q5483" s="0" t="n">
        <v>14.1534624531658</v>
      </c>
      <c r="R5483" s="0" t="n">
        <v>16.9841583029241</v>
      </c>
      <c r="S5483" s="0" t="n">
        <v>14.3975626454913</v>
      </c>
      <c r="T5483" s="0" t="n">
        <v>12.9958251092861</v>
      </c>
      <c r="U5483" s="0" t="s">
        <v>187</v>
      </c>
      <c r="V5483" s="0" t="n">
        <v>19.6019463642069</v>
      </c>
      <c r="W5483" s="0" t="n">
        <v>14.8649835697501</v>
      </c>
      <c r="X5483" s="0" t="n">
        <v>16.8172102217764</v>
      </c>
      <c r="Y5483" s="0" t="n">
        <v>17.0486817706885</v>
      </c>
      <c r="Z5483" s="0" t="n">
        <v>18.3655040908182</v>
      </c>
      <c r="AA5483" s="0" t="n">
        <v>14.6669802842124</v>
      </c>
      <c r="AB5483" s="0" t="n">
        <v>10.8276617700512</v>
      </c>
      <c r="AC5483" s="0" t="n">
        <v>15.1455176165522</v>
      </c>
      <c r="AD5483" s="0" t="n">
        <v>16.3783778570624</v>
      </c>
      <c r="AE5483" s="0" t="n">
        <v>12.2048930983791</v>
      </c>
      <c r="AF5483" s="0" t="n">
        <v>10.6697619104008</v>
      </c>
      <c r="AG5483" s="0" t="n">
        <v>13.7047342673023</v>
      </c>
      <c r="AH5483" s="0" t="n">
        <v>12.4102601347301</v>
      </c>
    </row>
    <row r="5484" customFormat="false" ht="12.75" hidden="false" customHeight="false" outlineLevel="0" collapsed="false">
      <c r="A5484" s="0" t="n">
        <v>70081050</v>
      </c>
      <c r="B5484" s="0" t="n">
        <v>7</v>
      </c>
      <c r="C5484" s="0" t="s">
        <v>68</v>
      </c>
      <c r="D5484" s="0" t="n">
        <v>810</v>
      </c>
      <c r="E5484" s="0" t="s">
        <v>7</v>
      </c>
      <c r="F5484" s="0" t="n">
        <v>0</v>
      </c>
      <c r="G5484" s="0" t="s">
        <v>6</v>
      </c>
      <c r="H5484" s="0" t="n">
        <v>50</v>
      </c>
      <c r="I5484" s="0" t="s">
        <v>186</v>
      </c>
      <c r="J5484" s="0" t="n">
        <v>130.761147961936</v>
      </c>
      <c r="K5484" s="0" t="n">
        <v>100.211953313928</v>
      </c>
      <c r="L5484" s="0" t="n">
        <v>73.7717153922745</v>
      </c>
      <c r="M5484" s="0" t="n">
        <v>80.2076042988993</v>
      </c>
      <c r="N5484" s="0" t="n">
        <v>75.1180465438371</v>
      </c>
      <c r="O5484" s="0" t="n">
        <v>83.1240691081005</v>
      </c>
      <c r="P5484" s="0" t="n">
        <v>77.6290134011445</v>
      </c>
      <c r="Q5484" s="0" t="n">
        <v>76.8816695972776</v>
      </c>
      <c r="R5484" s="0" t="n">
        <v>93.5711433898275</v>
      </c>
      <c r="S5484" s="0" t="n">
        <v>85.8305492295155</v>
      </c>
      <c r="T5484" s="0" t="n">
        <v>76.5042803196631</v>
      </c>
      <c r="U5484" s="0" t="n">
        <v>52.9016585057306</v>
      </c>
      <c r="V5484" s="0" t="n">
        <v>120.57752358811</v>
      </c>
      <c r="W5484" s="0" t="n">
        <v>91.3156608456429</v>
      </c>
      <c r="X5484" s="0" t="n">
        <v>94.3993193617607</v>
      </c>
      <c r="Y5484" s="0" t="n">
        <v>102.971275125071</v>
      </c>
      <c r="Z5484" s="0" t="n">
        <v>118.330921719041</v>
      </c>
      <c r="AA5484" s="0" t="n">
        <v>90.60457542579</v>
      </c>
      <c r="AB5484" s="0" t="n">
        <v>65.6701900009603</v>
      </c>
      <c r="AC5484" s="0" t="n">
        <v>93.0263323712815</v>
      </c>
      <c r="AD5484" s="0" t="n">
        <v>79.8458341384165</v>
      </c>
      <c r="AE5484" s="0" t="n">
        <v>83.5990334554333</v>
      </c>
      <c r="AF5484" s="0" t="n">
        <v>58.0431283461273</v>
      </c>
      <c r="AG5484" s="0" t="n">
        <v>79.6461016387298</v>
      </c>
      <c r="AH5484" s="0" t="n">
        <v>70.631015318981</v>
      </c>
    </row>
    <row r="5485" customFormat="false" ht="12.75" hidden="false" customHeight="false" outlineLevel="0" collapsed="false">
      <c r="A5485" s="0" t="n">
        <v>70081051</v>
      </c>
      <c r="B5485" s="0" t="n">
        <v>7</v>
      </c>
      <c r="C5485" s="0" t="s">
        <v>68</v>
      </c>
      <c r="D5485" s="0" t="n">
        <v>810</v>
      </c>
      <c r="E5485" s="0" t="s">
        <v>7</v>
      </c>
      <c r="F5485" s="0" t="n">
        <v>0</v>
      </c>
      <c r="G5485" s="0" t="s">
        <v>6</v>
      </c>
      <c r="H5485" s="0" t="n">
        <v>51</v>
      </c>
      <c r="I5485" s="0" t="s">
        <v>188</v>
      </c>
      <c r="J5485" s="0" t="n">
        <v>89.4405284071005</v>
      </c>
      <c r="K5485" s="0" t="n">
        <v>65.4617750016206</v>
      </c>
      <c r="L5485" s="0" t="n">
        <v>45.0616802969284</v>
      </c>
      <c r="M5485" s="0" t="n">
        <v>50.2656785896721</v>
      </c>
      <c r="N5485" s="0" t="n">
        <v>46.4992547571704</v>
      </c>
      <c r="O5485" s="0" t="n">
        <v>53.2591595410705</v>
      </c>
      <c r="P5485" s="0" t="n">
        <v>49.2101354020779</v>
      </c>
      <c r="Q5485" s="0" t="n">
        <v>49.2595363869916</v>
      </c>
      <c r="R5485" s="0" t="n">
        <v>64.4100696254415</v>
      </c>
      <c r="S5485" s="0" t="n">
        <v>56.5628727756881</v>
      </c>
      <c r="T5485" s="0" t="n">
        <v>49.9751358928023</v>
      </c>
      <c r="U5485" s="0" t="n">
        <v>31.8502541916856</v>
      </c>
      <c r="V5485" s="0" t="n">
        <v>86.1423506438118</v>
      </c>
      <c r="W5485" s="0" t="n">
        <v>62.4598444199601</v>
      </c>
      <c r="X5485" s="0" t="n">
        <v>64.9801478577027</v>
      </c>
      <c r="Y5485" s="0" t="n">
        <v>72.5012804536959</v>
      </c>
      <c r="Z5485" s="0" t="n">
        <v>85.6366747822238</v>
      </c>
      <c r="AA5485" s="0" t="n">
        <v>61.9734625191776</v>
      </c>
      <c r="AB5485" s="0" t="n">
        <v>42.4982844364816</v>
      </c>
      <c r="AC5485" s="0" t="n">
        <v>65.154499530514</v>
      </c>
      <c r="AD5485" s="0" t="n">
        <v>53.4740082548135</v>
      </c>
      <c r="AE5485" s="0" t="n">
        <v>57.8947609030324</v>
      </c>
      <c r="AF5485" s="0" t="n">
        <v>37.1893275439758</v>
      </c>
      <c r="AG5485" s="0" t="n">
        <v>54.824711616202</v>
      </c>
      <c r="AH5485" s="0" t="n">
        <v>48.3115621919947</v>
      </c>
    </row>
    <row r="5486" customFormat="false" ht="12.75" hidden="false" customHeight="false" outlineLevel="0" collapsed="false">
      <c r="A5486" s="0" t="n">
        <v>70081052</v>
      </c>
      <c r="B5486" s="0" t="n">
        <v>7</v>
      </c>
      <c r="C5486" s="0" t="s">
        <v>68</v>
      </c>
      <c r="D5486" s="0" t="n">
        <v>810</v>
      </c>
      <c r="E5486" s="0" t="s">
        <v>7</v>
      </c>
      <c r="F5486" s="0" t="n">
        <v>0</v>
      </c>
      <c r="G5486" s="0" t="s">
        <v>6</v>
      </c>
      <c r="H5486" s="0" t="n">
        <v>52</v>
      </c>
      <c r="I5486" s="0" t="s">
        <v>189</v>
      </c>
      <c r="J5486" s="0" t="n">
        <v>184.595725389265</v>
      </c>
      <c r="K5486" s="0" t="n">
        <v>146.833730264015</v>
      </c>
      <c r="L5486" s="0" t="n">
        <v>113.934431178257</v>
      </c>
      <c r="M5486" s="0" t="n">
        <v>121.435276811166</v>
      </c>
      <c r="N5486" s="0" t="n">
        <v>114.825913592317</v>
      </c>
      <c r="O5486" s="0" t="n">
        <v>123.68202584334</v>
      </c>
      <c r="P5486" s="0" t="n">
        <v>116.48163559234</v>
      </c>
      <c r="Q5486" s="0" t="n">
        <v>114.393830187061</v>
      </c>
      <c r="R5486" s="0" t="n">
        <v>131.408674699461</v>
      </c>
      <c r="S5486" s="0" t="n">
        <v>124.878942850786</v>
      </c>
      <c r="T5486" s="0" t="n">
        <v>112.096496366155</v>
      </c>
      <c r="U5486" s="0" t="n">
        <v>82.6124928009242</v>
      </c>
      <c r="V5486" s="0" t="n">
        <v>164.192364102805</v>
      </c>
      <c r="W5486" s="0" t="n">
        <v>128.910467030379</v>
      </c>
      <c r="X5486" s="0" t="n">
        <v>132.571741676598</v>
      </c>
      <c r="Y5486" s="0" t="n">
        <v>141.932338776663</v>
      </c>
      <c r="Z5486" s="0" t="n">
        <v>159.390975003051</v>
      </c>
      <c r="AA5486" s="0" t="n">
        <v>127.906626585893</v>
      </c>
      <c r="AB5486" s="0" t="n">
        <v>96.9421550619713</v>
      </c>
      <c r="AC5486" s="0" t="n">
        <v>128.787655865166</v>
      </c>
      <c r="AD5486" s="0" t="n">
        <v>114.671936764802</v>
      </c>
      <c r="AE5486" s="0" t="n">
        <v>116.821269914347</v>
      </c>
      <c r="AF5486" s="0" t="n">
        <v>86.363574078623</v>
      </c>
      <c r="AG5486" s="0" t="n">
        <v>111.852738805603</v>
      </c>
      <c r="AH5486" s="0" t="n">
        <v>99.7099192765038</v>
      </c>
    </row>
    <row r="5487" customFormat="false" ht="12.75" hidden="false" customHeight="false" outlineLevel="0" collapsed="false">
      <c r="A5487" s="0" t="n">
        <v>71081019</v>
      </c>
      <c r="B5487" s="0" t="n">
        <v>7</v>
      </c>
      <c r="C5487" s="0" t="s">
        <v>68</v>
      </c>
      <c r="D5487" s="0" t="n">
        <v>810</v>
      </c>
      <c r="E5487" s="0" t="s">
        <v>7</v>
      </c>
      <c r="F5487" s="0" t="n">
        <v>1</v>
      </c>
      <c r="G5487" s="0" t="s">
        <v>85</v>
      </c>
      <c r="H5487" s="0" t="n">
        <v>19</v>
      </c>
      <c r="I5487" s="0" t="s">
        <v>157</v>
      </c>
      <c r="J5487" s="0" t="n">
        <v>24</v>
      </c>
      <c r="K5487" s="0" t="n">
        <v>15</v>
      </c>
      <c r="L5487" s="0" t="n">
        <v>13</v>
      </c>
      <c r="M5487" s="0" t="n">
        <v>15</v>
      </c>
      <c r="N5487" s="0" t="n">
        <v>16</v>
      </c>
      <c r="O5487" s="0" t="n">
        <v>19</v>
      </c>
      <c r="P5487" s="0" t="n">
        <v>13</v>
      </c>
      <c r="Q5487" s="0" t="n">
        <v>16</v>
      </c>
      <c r="R5487" s="0" t="n">
        <v>17</v>
      </c>
      <c r="S5487" s="0" t="n">
        <v>19</v>
      </c>
      <c r="T5487" s="0" t="n">
        <v>16</v>
      </c>
      <c r="U5487" s="0" t="n">
        <v>12</v>
      </c>
      <c r="V5487" s="0" t="n">
        <v>31</v>
      </c>
      <c r="W5487" s="0" t="n">
        <v>21</v>
      </c>
      <c r="X5487" s="0" t="n">
        <v>23</v>
      </c>
      <c r="Y5487" s="0" t="n">
        <v>29</v>
      </c>
      <c r="Z5487" s="0" t="n">
        <v>34</v>
      </c>
      <c r="AA5487" s="0" t="n">
        <v>24</v>
      </c>
      <c r="AB5487" s="0" t="n">
        <v>14</v>
      </c>
      <c r="AC5487" s="0" t="n">
        <v>27</v>
      </c>
      <c r="AD5487" s="0" t="n">
        <v>22</v>
      </c>
      <c r="AE5487" s="0" t="n">
        <v>25</v>
      </c>
      <c r="AF5487" s="0" t="n">
        <v>12</v>
      </c>
      <c r="AG5487" s="0" t="n">
        <v>24</v>
      </c>
      <c r="AH5487" s="0" t="n">
        <v>22</v>
      </c>
    </row>
    <row r="5488" customFormat="false" ht="12.75" hidden="false" customHeight="false" outlineLevel="0" collapsed="false">
      <c r="A5488" s="0" t="n">
        <v>71081039</v>
      </c>
      <c r="B5488" s="0" t="n">
        <v>7</v>
      </c>
      <c r="C5488" s="0" t="s">
        <v>68</v>
      </c>
      <c r="D5488" s="0" t="n">
        <v>810</v>
      </c>
      <c r="E5488" s="0" t="s">
        <v>7</v>
      </c>
      <c r="F5488" s="0" t="n">
        <v>1</v>
      </c>
      <c r="G5488" s="0" t="s">
        <v>85</v>
      </c>
      <c r="H5488" s="0" t="n">
        <v>39</v>
      </c>
      <c r="I5488" s="0" t="s">
        <v>177</v>
      </c>
      <c r="J5488" s="0" t="n">
        <v>34.1612696605224</v>
      </c>
      <c r="K5488" s="0" t="n">
        <v>21.1732821410423</v>
      </c>
      <c r="L5488" s="0" t="n">
        <v>18.3052183953364</v>
      </c>
      <c r="M5488" s="0" t="n">
        <v>21.1217032541504</v>
      </c>
      <c r="N5488" s="0" t="n">
        <v>22.4510987006427</v>
      </c>
      <c r="O5488" s="0" t="n">
        <v>26.5950001399737</v>
      </c>
      <c r="P5488" s="0" t="n">
        <v>18.1609901930653</v>
      </c>
      <c r="Q5488" s="0" t="n">
        <v>22.2980976935405</v>
      </c>
      <c r="R5488" s="0" t="n">
        <v>23.6874372979601</v>
      </c>
      <c r="S5488" s="0" t="n">
        <v>26.4631326777905</v>
      </c>
      <c r="T5488" s="0" t="n">
        <v>22.2503441850116</v>
      </c>
      <c r="U5488" s="0" t="n">
        <v>16.7572021058217</v>
      </c>
      <c r="V5488" s="0" t="n">
        <v>43.5332116275804</v>
      </c>
      <c r="W5488" s="0" t="n">
        <v>29.4492981250614</v>
      </c>
      <c r="X5488" s="0" t="n">
        <v>32.247209915316</v>
      </c>
      <c r="Y5488" s="0" t="n">
        <v>40.5804402278102</v>
      </c>
      <c r="Z5488" s="0" t="n">
        <v>47.3036896877957</v>
      </c>
      <c r="AA5488" s="0" t="n">
        <v>33.1574148268907</v>
      </c>
      <c r="AB5488" s="0" t="n">
        <v>19.3178054972955</v>
      </c>
      <c r="AC5488" s="0" t="n">
        <v>37.0533018608992</v>
      </c>
      <c r="AD5488" s="0" t="n">
        <v>30.068611103518</v>
      </c>
      <c r="AE5488" s="0" t="n">
        <v>34.1623394370047</v>
      </c>
      <c r="AF5488" s="0" t="n">
        <v>16.3976988562605</v>
      </c>
      <c r="AG5488" s="0" t="n">
        <v>32.7069052453699</v>
      </c>
      <c r="AH5488" s="0" t="n">
        <v>30.0521815151764</v>
      </c>
    </row>
    <row r="5489" customFormat="false" ht="12.75" hidden="false" customHeight="false" outlineLevel="0" collapsed="false">
      <c r="A5489" s="0" t="n">
        <v>71081040</v>
      </c>
      <c r="B5489" s="0" t="n">
        <v>7</v>
      </c>
      <c r="C5489" s="0" t="s">
        <v>68</v>
      </c>
      <c r="D5489" s="0" t="n">
        <v>810</v>
      </c>
      <c r="E5489" s="0" t="s">
        <v>7</v>
      </c>
      <c r="F5489" s="0" t="n">
        <v>1</v>
      </c>
      <c r="G5489" s="0" t="s">
        <v>85</v>
      </c>
      <c r="H5489" s="0" t="n">
        <v>40</v>
      </c>
      <c r="I5489" s="0" t="s">
        <v>178</v>
      </c>
      <c r="J5489" s="0" t="n">
        <v>21.8877700586242</v>
      </c>
      <c r="K5489" s="0" t="n">
        <v>11.8505252848277</v>
      </c>
      <c r="L5489" s="0" t="n">
        <v>9.74675785153595</v>
      </c>
      <c r="M5489" s="0" t="n">
        <v>11.8216569733772</v>
      </c>
      <c r="N5489" s="0" t="n">
        <v>12.8327427576145</v>
      </c>
      <c r="O5489" s="0" t="n">
        <v>16.0119273877645</v>
      </c>
      <c r="P5489" s="0" t="n">
        <v>9.66996240815261</v>
      </c>
      <c r="Q5489" s="0" t="n">
        <v>12.7452894622556</v>
      </c>
      <c r="R5489" s="0" t="n">
        <v>13.7988051354466</v>
      </c>
      <c r="S5489" s="0" t="n">
        <v>15.9325345613621</v>
      </c>
      <c r="T5489" s="0" t="n">
        <v>12.7179942060681</v>
      </c>
      <c r="U5489" s="0" t="n">
        <v>8.65869085576547</v>
      </c>
      <c r="V5489" s="0" t="n">
        <v>29.5787052087373</v>
      </c>
      <c r="W5489" s="0" t="n">
        <v>18.2295796941146</v>
      </c>
      <c r="X5489" s="0" t="n">
        <v>20.4419648884593</v>
      </c>
      <c r="Y5489" s="0" t="n">
        <v>27.1773577061528</v>
      </c>
      <c r="Z5489" s="0" t="n">
        <v>32.759180233419</v>
      </c>
      <c r="AA5489" s="0" t="n">
        <v>21.2445813250345</v>
      </c>
      <c r="AB5489" s="0" t="n">
        <v>10.5612240262454</v>
      </c>
      <c r="AC5489" s="0" t="n">
        <v>24.4183594057265</v>
      </c>
      <c r="AD5489" s="0" t="n">
        <v>18.8438384936031</v>
      </c>
      <c r="AE5489" s="0" t="n">
        <v>22.108064837154</v>
      </c>
      <c r="AF5489" s="0" t="n">
        <v>8.4729302807043</v>
      </c>
      <c r="AG5489" s="0" t="n">
        <v>20.9559313355135</v>
      </c>
      <c r="AH5489" s="0" t="n">
        <v>18.8335421580603</v>
      </c>
    </row>
    <row r="5490" customFormat="false" ht="12.75" hidden="false" customHeight="false" outlineLevel="0" collapsed="false">
      <c r="A5490" s="0" t="n">
        <v>71081041</v>
      </c>
      <c r="B5490" s="0" t="n">
        <v>7</v>
      </c>
      <c r="C5490" s="0" t="s">
        <v>68</v>
      </c>
      <c r="D5490" s="0" t="n">
        <v>810</v>
      </c>
      <c r="E5490" s="0" t="s">
        <v>7</v>
      </c>
      <c r="F5490" s="0" t="n">
        <v>1</v>
      </c>
      <c r="G5490" s="0" t="s">
        <v>85</v>
      </c>
      <c r="H5490" s="0" t="n">
        <v>41</v>
      </c>
      <c r="I5490" s="0" t="s">
        <v>179</v>
      </c>
      <c r="J5490" s="0" t="n">
        <v>50.8292613959907</v>
      </c>
      <c r="K5490" s="0" t="n">
        <v>34.9221089598073</v>
      </c>
      <c r="L5490" s="0" t="n">
        <v>31.3024809458995</v>
      </c>
      <c r="M5490" s="0" t="n">
        <v>34.8370374297504</v>
      </c>
      <c r="N5490" s="0" t="n">
        <v>36.4591777250876</v>
      </c>
      <c r="O5490" s="0" t="n">
        <v>41.5313870994452</v>
      </c>
      <c r="P5490" s="0" t="n">
        <v>31.0558463275109</v>
      </c>
      <c r="Q5490" s="0" t="n">
        <v>36.2107136750902</v>
      </c>
      <c r="R5490" s="0" t="n">
        <v>37.9258817521829</v>
      </c>
      <c r="S5490" s="0" t="n">
        <v>41.3254597225349</v>
      </c>
      <c r="T5490" s="0" t="n">
        <v>36.1331649690038</v>
      </c>
      <c r="U5490" s="0" t="n">
        <v>29.2714597592227</v>
      </c>
      <c r="V5490" s="0" t="n">
        <v>61.7919189766167</v>
      </c>
      <c r="W5490" s="0" t="n">
        <v>45.0163804497936</v>
      </c>
      <c r="X5490" s="0" t="n">
        <v>48.3866481055928</v>
      </c>
      <c r="Y5490" s="0" t="n">
        <v>58.2802813184257</v>
      </c>
      <c r="Z5490" s="0" t="n">
        <v>66.1021649719005</v>
      </c>
      <c r="AA5490" s="0" t="n">
        <v>49.3356049760344</v>
      </c>
      <c r="AB5490" s="0" t="n">
        <v>32.4119951454846</v>
      </c>
      <c r="AC5490" s="0" t="n">
        <v>53.9106088340041</v>
      </c>
      <c r="AD5490" s="0" t="n">
        <v>45.5242385631649</v>
      </c>
      <c r="AE5490" s="0" t="n">
        <v>50.4303521420202</v>
      </c>
      <c r="AF5490" s="0" t="n">
        <v>28.6434799308249</v>
      </c>
      <c r="AG5490" s="0" t="n">
        <v>48.6652824292417</v>
      </c>
      <c r="AH5490" s="0" t="n">
        <v>45.4993639689714</v>
      </c>
    </row>
    <row r="5491" customFormat="false" ht="12.75" hidden="false" customHeight="false" outlineLevel="0" collapsed="false">
      <c r="A5491" s="0" t="n">
        <v>71081042</v>
      </c>
      <c r="B5491" s="0" t="n">
        <v>7</v>
      </c>
      <c r="C5491" s="0" t="s">
        <v>68</v>
      </c>
      <c r="D5491" s="0" t="n">
        <v>810</v>
      </c>
      <c r="E5491" s="0" t="s">
        <v>7</v>
      </c>
      <c r="F5491" s="0" t="n">
        <v>1</v>
      </c>
      <c r="G5491" s="0" t="s">
        <v>85</v>
      </c>
      <c r="H5491" s="0" t="n">
        <v>42</v>
      </c>
      <c r="I5491" s="0" t="s">
        <v>180</v>
      </c>
      <c r="J5491" s="0" t="n">
        <v>45.7046792083696</v>
      </c>
      <c r="K5491" s="0" t="n">
        <v>25.8214137196899</v>
      </c>
      <c r="L5491" s="0" t="n">
        <v>19.7487889518735</v>
      </c>
      <c r="M5491" s="0" t="n">
        <v>25.3154830214395</v>
      </c>
      <c r="N5491" s="0" t="n">
        <v>36.4310545115394</v>
      </c>
      <c r="O5491" s="0" t="n">
        <v>32.4204398590245</v>
      </c>
      <c r="P5491" s="0" t="n">
        <v>22.6913584679257</v>
      </c>
      <c r="Q5491" s="0" t="n">
        <v>25.6109850261805</v>
      </c>
      <c r="R5491" s="0" t="n">
        <v>25.3251536125297</v>
      </c>
      <c r="S5491" s="0" t="n">
        <v>31.8788789756044</v>
      </c>
      <c r="T5491" s="0" t="n">
        <v>25.4801214580941</v>
      </c>
      <c r="U5491" s="0" t="n">
        <v>19.1582728630709</v>
      </c>
      <c r="V5491" s="0" t="n">
        <v>44.4298903383095</v>
      </c>
      <c r="W5491" s="0" t="n">
        <v>31.781846580562</v>
      </c>
      <c r="X5491" s="0" t="n">
        <v>31.3656169405521</v>
      </c>
      <c r="Y5491" s="0" t="n">
        <v>40.712578651347</v>
      </c>
      <c r="Z5491" s="0" t="n">
        <v>49.2906324291356</v>
      </c>
      <c r="AA5491" s="0" t="n">
        <v>31.6048654129895</v>
      </c>
      <c r="AB5491" s="0" t="n">
        <v>18.2313038592882</v>
      </c>
      <c r="AC5491" s="0" t="n">
        <v>36.2896776776359</v>
      </c>
      <c r="AD5491" s="0" t="n">
        <v>30.42526560473</v>
      </c>
      <c r="AE5491" s="0" t="n">
        <v>30.8984660284331</v>
      </c>
      <c r="AF5491" s="0" t="n">
        <v>14.49448239031</v>
      </c>
      <c r="AG5491" s="0" t="n">
        <v>29.4004058238926</v>
      </c>
      <c r="AH5491" s="0" t="n">
        <v>28.271387655626</v>
      </c>
    </row>
    <row r="5492" customFormat="false" ht="12.75" hidden="false" customHeight="false" outlineLevel="0" collapsed="false">
      <c r="A5492" s="0" t="n">
        <v>71081044</v>
      </c>
      <c r="B5492" s="0" t="n">
        <v>7</v>
      </c>
      <c r="C5492" s="0" t="s">
        <v>68</v>
      </c>
      <c r="D5492" s="0" t="n">
        <v>810</v>
      </c>
      <c r="E5492" s="0" t="s">
        <v>7</v>
      </c>
      <c r="F5492" s="0" t="n">
        <v>1</v>
      </c>
      <c r="G5492" s="0" t="s">
        <v>85</v>
      </c>
      <c r="H5492" s="0" t="n">
        <v>44</v>
      </c>
      <c r="I5492" s="0" t="s">
        <v>181</v>
      </c>
      <c r="J5492" s="0" t="n">
        <v>28.0834991393394</v>
      </c>
      <c r="K5492" s="0" t="s">
        <v>187</v>
      </c>
      <c r="L5492" s="0" t="s">
        <v>187</v>
      </c>
      <c r="M5492" s="0" t="s">
        <v>187</v>
      </c>
      <c r="N5492" s="0" t="s">
        <v>187</v>
      </c>
      <c r="O5492" s="0" t="s">
        <v>187</v>
      </c>
      <c r="P5492" s="0" t="s">
        <v>187</v>
      </c>
      <c r="Q5492" s="0" t="s">
        <v>187</v>
      </c>
      <c r="R5492" s="0" t="s">
        <v>187</v>
      </c>
      <c r="S5492" s="0" t="s">
        <v>187</v>
      </c>
      <c r="T5492" s="0" t="s">
        <v>187</v>
      </c>
      <c r="U5492" s="0" t="s">
        <v>187</v>
      </c>
      <c r="V5492" s="0" t="n">
        <v>30.1172279962987</v>
      </c>
      <c r="W5492" s="0" t="n">
        <v>19.5200177812213</v>
      </c>
      <c r="X5492" s="0" t="n">
        <v>19.8462588478117</v>
      </c>
      <c r="Y5492" s="0" t="n">
        <v>27.1331141881977</v>
      </c>
      <c r="Z5492" s="0" t="n">
        <v>33.3617788699261</v>
      </c>
      <c r="AA5492" s="0" t="n">
        <v>20.1273879557065</v>
      </c>
      <c r="AB5492" s="0" t="s">
        <v>187</v>
      </c>
      <c r="AC5492" s="0" t="n">
        <v>23.8406864758042</v>
      </c>
      <c r="AD5492" s="0" t="n">
        <v>18.3451979327447</v>
      </c>
      <c r="AE5492" s="0" t="n">
        <v>19.9576449751836</v>
      </c>
      <c r="AF5492" s="0" t="s">
        <v>187</v>
      </c>
      <c r="AG5492" s="0" t="n">
        <v>18.7894496865016</v>
      </c>
      <c r="AH5492" s="0" t="n">
        <v>17.4658566827865</v>
      </c>
    </row>
    <row r="5493" customFormat="false" ht="12.75" hidden="false" customHeight="false" outlineLevel="0" collapsed="false">
      <c r="A5493" s="0" t="n">
        <v>71081045</v>
      </c>
      <c r="B5493" s="0" t="n">
        <v>7</v>
      </c>
      <c r="C5493" s="0" t="s">
        <v>68</v>
      </c>
      <c r="D5493" s="0" t="n">
        <v>810</v>
      </c>
      <c r="E5493" s="0" t="s">
        <v>7</v>
      </c>
      <c r="F5493" s="0" t="n">
        <v>1</v>
      </c>
      <c r="G5493" s="0" t="s">
        <v>85</v>
      </c>
      <c r="H5493" s="0" t="n">
        <v>45</v>
      </c>
      <c r="I5493" s="0" t="s">
        <v>182</v>
      </c>
      <c r="J5493" s="0" t="n">
        <v>67.5475339757728</v>
      </c>
      <c r="K5493" s="0" t="s">
        <v>187</v>
      </c>
      <c r="L5493" s="0" t="s">
        <v>187</v>
      </c>
      <c r="M5493" s="0" t="s">
        <v>187</v>
      </c>
      <c r="N5493" s="0" t="s">
        <v>187</v>
      </c>
      <c r="O5493" s="0" t="s">
        <v>187</v>
      </c>
      <c r="P5493" s="0" t="s">
        <v>187</v>
      </c>
      <c r="Q5493" s="0" t="s">
        <v>187</v>
      </c>
      <c r="R5493" s="0" t="s">
        <v>187</v>
      </c>
      <c r="S5493" s="0" t="s">
        <v>187</v>
      </c>
      <c r="T5493" s="0" t="s">
        <v>187</v>
      </c>
      <c r="U5493" s="0" t="s">
        <v>187</v>
      </c>
      <c r="V5493" s="0" t="n">
        <v>61.4811320332408</v>
      </c>
      <c r="W5493" s="0" t="n">
        <v>46.9839669145683</v>
      </c>
      <c r="X5493" s="0" t="n">
        <v>45.4788849477136</v>
      </c>
      <c r="Y5493" s="0" t="n">
        <v>57.0035363291002</v>
      </c>
      <c r="Z5493" s="0" t="n">
        <v>68.2791045360558</v>
      </c>
      <c r="AA5493" s="0" t="n">
        <v>45.6303597482037</v>
      </c>
      <c r="AB5493" s="0" t="s">
        <v>187</v>
      </c>
      <c r="AC5493" s="0" t="n">
        <v>51.3122396966094</v>
      </c>
      <c r="AD5493" s="0" t="n">
        <v>45.5114903376597</v>
      </c>
      <c r="AE5493" s="0" t="n">
        <v>44.1921996919121</v>
      </c>
      <c r="AF5493" s="0" t="s">
        <v>187</v>
      </c>
      <c r="AG5493" s="0" t="n">
        <v>42.3486733606474</v>
      </c>
      <c r="AH5493" s="0" t="n">
        <v>41.6369377161376</v>
      </c>
    </row>
    <row r="5494" customFormat="false" ht="12.75" hidden="false" customHeight="false" outlineLevel="0" collapsed="false">
      <c r="A5494" s="0" t="n">
        <v>71081046</v>
      </c>
      <c r="B5494" s="0" t="n">
        <v>7</v>
      </c>
      <c r="C5494" s="0" t="s">
        <v>68</v>
      </c>
      <c r="D5494" s="0" t="n">
        <v>810</v>
      </c>
      <c r="E5494" s="0" t="s">
        <v>7</v>
      </c>
      <c r="F5494" s="0" t="n">
        <v>1</v>
      </c>
      <c r="G5494" s="0" t="s">
        <v>85</v>
      </c>
      <c r="H5494" s="0" t="n">
        <v>46</v>
      </c>
      <c r="I5494" s="0" t="s">
        <v>183</v>
      </c>
      <c r="J5494" s="0" t="n">
        <v>20.4247309580448</v>
      </c>
      <c r="K5494" s="0" t="n">
        <v>11.5385542285381</v>
      </c>
      <c r="L5494" s="0" t="n">
        <v>11.7898839823119</v>
      </c>
      <c r="M5494" s="0" t="n">
        <v>12.4542946335107</v>
      </c>
      <c r="N5494" s="0" t="n">
        <v>13.022074415429</v>
      </c>
      <c r="O5494" s="0" t="n">
        <v>14.588741199003</v>
      </c>
      <c r="P5494" s="0" t="n">
        <v>9.0885904193648</v>
      </c>
      <c r="Q5494" s="0" t="n">
        <v>11.3224516772314</v>
      </c>
      <c r="R5494" s="0" t="n">
        <v>15.5151772259475</v>
      </c>
      <c r="S5494" s="0" t="n">
        <v>15.2258024160224</v>
      </c>
      <c r="T5494" s="0" t="n">
        <v>10.9758316656758</v>
      </c>
      <c r="U5494" s="0" t="n">
        <v>10.4139253217336</v>
      </c>
      <c r="V5494" s="0" t="n">
        <v>23.6274510176108</v>
      </c>
      <c r="W5494" s="0" t="n">
        <v>14.3123062075058</v>
      </c>
      <c r="X5494" s="0" t="n">
        <v>18.5835942570736</v>
      </c>
      <c r="Y5494" s="0" t="n">
        <v>19.8680458066877</v>
      </c>
      <c r="Z5494" s="0" t="n">
        <v>23.2168762403402</v>
      </c>
      <c r="AA5494" s="0" t="n">
        <v>16.9122676711433</v>
      </c>
      <c r="AB5494" s="0" t="n">
        <v>8.52099479344998</v>
      </c>
      <c r="AC5494" s="0" t="n">
        <v>16.8500796763286</v>
      </c>
      <c r="AD5494" s="0" t="n">
        <v>17.3835896929216</v>
      </c>
      <c r="AE5494" s="0" t="n">
        <v>14.515571040096</v>
      </c>
      <c r="AF5494" s="0" t="n">
        <v>7.32720282227436</v>
      </c>
      <c r="AG5494" s="0" t="n">
        <v>15.5246326631981</v>
      </c>
      <c r="AH5494" s="0" t="n">
        <v>13.0818653049663</v>
      </c>
    </row>
    <row r="5495" customFormat="false" ht="12.75" hidden="false" customHeight="false" outlineLevel="0" collapsed="false">
      <c r="A5495" s="0" t="n">
        <v>71081048</v>
      </c>
      <c r="B5495" s="0" t="n">
        <v>7</v>
      </c>
      <c r="C5495" s="0" t="s">
        <v>68</v>
      </c>
      <c r="D5495" s="0" t="n">
        <v>810</v>
      </c>
      <c r="E5495" s="0" t="s">
        <v>7</v>
      </c>
      <c r="F5495" s="0" t="n">
        <v>1</v>
      </c>
      <c r="G5495" s="0" t="s">
        <v>85</v>
      </c>
      <c r="H5495" s="0" t="n">
        <v>48</v>
      </c>
      <c r="I5495" s="0" t="s">
        <v>184</v>
      </c>
      <c r="J5495" s="0" t="n">
        <v>12.8513405116306</v>
      </c>
      <c r="K5495" s="0" t="s">
        <v>187</v>
      </c>
      <c r="L5495" s="0" t="s">
        <v>187</v>
      </c>
      <c r="M5495" s="0" t="s">
        <v>187</v>
      </c>
      <c r="N5495" s="0" t="s">
        <v>187</v>
      </c>
      <c r="O5495" s="0" t="s">
        <v>187</v>
      </c>
      <c r="P5495" s="0" t="s">
        <v>187</v>
      </c>
      <c r="Q5495" s="0" t="s">
        <v>187</v>
      </c>
      <c r="R5495" s="0" t="s">
        <v>187</v>
      </c>
      <c r="S5495" s="0" t="s">
        <v>187</v>
      </c>
      <c r="T5495" s="0" t="s">
        <v>187</v>
      </c>
      <c r="U5495" s="0" t="s">
        <v>187</v>
      </c>
      <c r="V5495" s="0" t="n">
        <v>15.7802565235999</v>
      </c>
      <c r="W5495" s="0" t="n">
        <v>8.57925905029289</v>
      </c>
      <c r="X5495" s="0" t="n">
        <v>11.3985834132199</v>
      </c>
      <c r="Y5495" s="0" t="n">
        <v>12.9681263892838</v>
      </c>
      <c r="Z5495" s="0" t="n">
        <v>15.6408850981123</v>
      </c>
      <c r="AA5495" s="0" t="n">
        <v>10.6803661917983</v>
      </c>
      <c r="AB5495" s="0" t="s">
        <v>187</v>
      </c>
      <c r="AC5495" s="0" t="n">
        <v>10.7145329524745</v>
      </c>
      <c r="AD5495" s="0" t="n">
        <v>10.1021822697269</v>
      </c>
      <c r="AE5495" s="0" t="n">
        <v>9.09142932569995</v>
      </c>
      <c r="AF5495" s="0" t="s">
        <v>187</v>
      </c>
      <c r="AG5495" s="0" t="n">
        <v>9.73105123663031</v>
      </c>
      <c r="AH5495" s="0" t="n">
        <v>7.89374512897112</v>
      </c>
    </row>
    <row r="5496" customFormat="false" ht="12.75" hidden="false" customHeight="false" outlineLevel="0" collapsed="false">
      <c r="A5496" s="0" t="n">
        <v>71081049</v>
      </c>
      <c r="B5496" s="0" t="n">
        <v>7</v>
      </c>
      <c r="C5496" s="0" t="s">
        <v>68</v>
      </c>
      <c r="D5496" s="0" t="n">
        <v>810</v>
      </c>
      <c r="E5496" s="0" t="s">
        <v>7</v>
      </c>
      <c r="F5496" s="0" t="n">
        <v>1</v>
      </c>
      <c r="G5496" s="0" t="s">
        <v>85</v>
      </c>
      <c r="H5496" s="0" t="n">
        <v>49</v>
      </c>
      <c r="I5496" s="0" t="s">
        <v>185</v>
      </c>
      <c r="J5496" s="0" t="n">
        <v>29.7243174407595</v>
      </c>
      <c r="K5496" s="0" t="s">
        <v>187</v>
      </c>
      <c r="L5496" s="0" t="s">
        <v>187</v>
      </c>
      <c r="M5496" s="0" t="s">
        <v>187</v>
      </c>
      <c r="N5496" s="0" t="s">
        <v>187</v>
      </c>
      <c r="O5496" s="0" t="s">
        <v>187</v>
      </c>
      <c r="P5496" s="0" t="s">
        <v>187</v>
      </c>
      <c r="Q5496" s="0" t="s">
        <v>187</v>
      </c>
      <c r="R5496" s="0" t="s">
        <v>187</v>
      </c>
      <c r="S5496" s="0" t="s">
        <v>187</v>
      </c>
      <c r="T5496" s="0" t="s">
        <v>187</v>
      </c>
      <c r="U5496" s="0" t="s">
        <v>187</v>
      </c>
      <c r="V5496" s="0" t="n">
        <v>33.0333255485354</v>
      </c>
      <c r="W5496" s="0" t="n">
        <v>21.4885663817483</v>
      </c>
      <c r="X5496" s="0" t="n">
        <v>27.4962364657956</v>
      </c>
      <c r="Y5496" s="0" t="n">
        <v>28.2163520552333</v>
      </c>
      <c r="Z5496" s="0" t="n">
        <v>32.2654548946106</v>
      </c>
      <c r="AA5496" s="0" t="n">
        <v>24.5533903855722</v>
      </c>
      <c r="AB5496" s="0" t="s">
        <v>187</v>
      </c>
      <c r="AC5496" s="0" t="n">
        <v>24.3523317412651</v>
      </c>
      <c r="AD5496" s="0" t="n">
        <v>26.608818064441</v>
      </c>
      <c r="AE5496" s="0" t="n">
        <v>21.1882757839701</v>
      </c>
      <c r="AF5496" s="0" t="s">
        <v>187</v>
      </c>
      <c r="AG5496" s="0" t="n">
        <v>22.649584670621</v>
      </c>
      <c r="AH5496" s="0" t="n">
        <v>19.5591691308787</v>
      </c>
    </row>
    <row r="5497" customFormat="false" ht="12.75" hidden="false" customHeight="false" outlineLevel="0" collapsed="false">
      <c r="A5497" s="0" t="n">
        <v>71081050</v>
      </c>
      <c r="B5497" s="0" t="n">
        <v>7</v>
      </c>
      <c r="C5497" s="0" t="s">
        <v>68</v>
      </c>
      <c r="D5497" s="0" t="n">
        <v>810</v>
      </c>
      <c r="E5497" s="0" t="s">
        <v>7</v>
      </c>
      <c r="F5497" s="0" t="n">
        <v>1</v>
      </c>
      <c r="G5497" s="0" t="s">
        <v>85</v>
      </c>
      <c r="H5497" s="0" t="n">
        <v>50</v>
      </c>
      <c r="I5497" s="0" t="s">
        <v>186</v>
      </c>
      <c r="J5497" s="0" t="n">
        <v>136.560072971769</v>
      </c>
      <c r="K5497" s="0" t="n">
        <v>84.1579541922835</v>
      </c>
      <c r="L5497" s="0" t="n">
        <v>68.6760092651376</v>
      </c>
      <c r="M5497" s="0" t="n">
        <v>74.6118023512238</v>
      </c>
      <c r="N5497" s="0" t="n">
        <v>80.3404488059926</v>
      </c>
      <c r="O5497" s="0" t="n">
        <v>91.5610714477765</v>
      </c>
      <c r="P5497" s="0" t="n">
        <v>61.8101525877415</v>
      </c>
      <c r="Q5497" s="0" t="n">
        <v>74.4493969709365</v>
      </c>
      <c r="R5497" s="0" t="n">
        <v>71.5297785537317</v>
      </c>
      <c r="S5497" s="0" t="n">
        <v>85.6903354401552</v>
      </c>
      <c r="T5497" s="0" t="n">
        <v>66.4577812462661</v>
      </c>
      <c r="U5497" s="0" t="n">
        <v>46.4870287011104</v>
      </c>
      <c r="V5497" s="0" t="n">
        <v>129.003186412599</v>
      </c>
      <c r="W5497" s="0" t="n">
        <v>86.6901196056183</v>
      </c>
      <c r="X5497" s="0" t="n">
        <v>96.02381249729</v>
      </c>
      <c r="Y5497" s="0" t="n">
        <v>114.989223882874</v>
      </c>
      <c r="Z5497" s="0" t="n">
        <v>132.102540885013</v>
      </c>
      <c r="AA5497" s="0" t="n">
        <v>95.3841591537442</v>
      </c>
      <c r="AB5497" s="0" t="n">
        <v>51.0391571974345</v>
      </c>
      <c r="AC5497" s="0" t="n">
        <v>95.110231269934</v>
      </c>
      <c r="AD5497" s="0" t="n">
        <v>86.2710131704397</v>
      </c>
      <c r="AE5497" s="0" t="n">
        <v>90.2632997208623</v>
      </c>
      <c r="AF5497" s="0" t="n">
        <v>40.5464656496185</v>
      </c>
      <c r="AG5497" s="0" t="n">
        <v>82.5888873575251</v>
      </c>
      <c r="AH5497" s="0" t="n">
        <v>70.494710533994</v>
      </c>
    </row>
    <row r="5498" customFormat="false" ht="12.75" hidden="false" customHeight="false" outlineLevel="0" collapsed="false">
      <c r="A5498" s="0" t="n">
        <v>71081051</v>
      </c>
      <c r="B5498" s="0" t="n">
        <v>7</v>
      </c>
      <c r="C5498" s="0" t="s">
        <v>68</v>
      </c>
      <c r="D5498" s="0" t="n">
        <v>810</v>
      </c>
      <c r="E5498" s="0" t="s">
        <v>7</v>
      </c>
      <c r="F5498" s="0" t="n">
        <v>1</v>
      </c>
      <c r="G5498" s="0" t="s">
        <v>85</v>
      </c>
      <c r="H5498" s="0" t="n">
        <v>51</v>
      </c>
      <c r="I5498" s="0" t="s">
        <v>188</v>
      </c>
      <c r="J5498" s="0" t="n">
        <v>87.4966154975555</v>
      </c>
      <c r="K5498" s="0" t="n">
        <v>47.102568105954</v>
      </c>
      <c r="L5498" s="0" t="n">
        <v>36.5670825696169</v>
      </c>
      <c r="M5498" s="0" t="n">
        <v>41.7596593867622</v>
      </c>
      <c r="N5498" s="0" t="n">
        <v>45.9215081767507</v>
      </c>
      <c r="O5498" s="0" t="n">
        <v>55.1257461873121</v>
      </c>
      <c r="P5498" s="0" t="n">
        <v>32.9113030518494</v>
      </c>
      <c r="Q5498" s="0" t="n">
        <v>42.5542630463872</v>
      </c>
      <c r="R5498" s="0" t="n">
        <v>41.6687319623888</v>
      </c>
      <c r="S5498" s="0" t="n">
        <v>51.5911796081799</v>
      </c>
      <c r="T5498" s="0" t="n">
        <v>37.9863641573468</v>
      </c>
      <c r="U5498" s="0" t="n">
        <v>24.02052608688</v>
      </c>
      <c r="V5498" s="0" t="n">
        <v>87.6514063453244</v>
      </c>
      <c r="W5498" s="0" t="n">
        <v>53.6625503715516</v>
      </c>
      <c r="X5498" s="0" t="n">
        <v>60.8708601048086</v>
      </c>
      <c r="Y5498" s="0" t="n">
        <v>77.0100879210299</v>
      </c>
      <c r="Z5498" s="0" t="n">
        <v>91.4848498014997</v>
      </c>
      <c r="AA5498" s="0" t="n">
        <v>61.1144305682826</v>
      </c>
      <c r="AB5498" s="0" t="n">
        <v>27.903582182165</v>
      </c>
      <c r="AC5498" s="0" t="n">
        <v>62.6782417132381</v>
      </c>
      <c r="AD5498" s="0" t="n">
        <v>54.0655846479409</v>
      </c>
      <c r="AE5498" s="0" t="n">
        <v>58.4136483487637</v>
      </c>
      <c r="AF5498" s="0" t="n">
        <v>20.9509504711404</v>
      </c>
      <c r="AG5498" s="0" t="n">
        <v>52.9162584951618</v>
      </c>
      <c r="AH5498" s="0" t="n">
        <v>44.1786597785509</v>
      </c>
    </row>
    <row r="5499" customFormat="false" ht="12.75" hidden="false" customHeight="false" outlineLevel="0" collapsed="false">
      <c r="A5499" s="0" t="n">
        <v>71081052</v>
      </c>
      <c r="B5499" s="0" t="n">
        <v>7</v>
      </c>
      <c r="C5499" s="0" t="s">
        <v>68</v>
      </c>
      <c r="D5499" s="0" t="n">
        <v>810</v>
      </c>
      <c r="E5499" s="0" t="s">
        <v>7</v>
      </c>
      <c r="F5499" s="0" t="n">
        <v>1</v>
      </c>
      <c r="G5499" s="0" t="s">
        <v>85</v>
      </c>
      <c r="H5499" s="0" t="n">
        <v>52</v>
      </c>
      <c r="I5499" s="0" t="s">
        <v>189</v>
      </c>
      <c r="J5499" s="0" t="n">
        <v>203.190563884665</v>
      </c>
      <c r="K5499" s="0" t="n">
        <v>138.805747099572</v>
      </c>
      <c r="L5499" s="0" t="n">
        <v>117.438067387935</v>
      </c>
      <c r="M5499" s="0" t="n">
        <v>123.060821371021</v>
      </c>
      <c r="N5499" s="0" t="n">
        <v>130.467855519567</v>
      </c>
      <c r="O5499" s="0" t="n">
        <v>142.983954936025</v>
      </c>
      <c r="P5499" s="0" t="n">
        <v>105.697243368254</v>
      </c>
      <c r="Q5499" s="0" t="n">
        <v>120.901156414731</v>
      </c>
      <c r="R5499" s="0" t="n">
        <v>114.526104663178</v>
      </c>
      <c r="S5499" s="0" t="n">
        <v>133.816073439205</v>
      </c>
      <c r="T5499" s="0" t="n">
        <v>107.92327315381</v>
      </c>
      <c r="U5499" s="0" t="n">
        <v>81.2034838129474</v>
      </c>
      <c r="V5499" s="0" t="n">
        <v>183.109725758953</v>
      </c>
      <c r="W5499" s="0" t="n">
        <v>132.51505651619</v>
      </c>
      <c r="X5499" s="0" t="n">
        <v>144.082865998804</v>
      </c>
      <c r="Y5499" s="0" t="n">
        <v>165.143706644382</v>
      </c>
      <c r="Z5499" s="0" t="n">
        <v>184.600059919665</v>
      </c>
      <c r="AA5499" s="0" t="n">
        <v>141.924068011596</v>
      </c>
      <c r="AB5499" s="0" t="n">
        <v>85.6350332103961</v>
      </c>
      <c r="AC5499" s="0" t="n">
        <v>138.38039301744</v>
      </c>
      <c r="AD5499" s="0" t="n">
        <v>130.61535071028</v>
      </c>
      <c r="AE5499" s="0" t="n">
        <v>133.246436439685</v>
      </c>
      <c r="AF5499" s="0" t="n">
        <v>70.8265156764553</v>
      </c>
      <c r="AG5499" s="0" t="n">
        <v>122.885717820696</v>
      </c>
      <c r="AH5499" s="0" t="n">
        <v>106.729838925461</v>
      </c>
    </row>
    <row r="5500" customFormat="false" ht="12.75" hidden="false" customHeight="false" outlineLevel="0" collapsed="false">
      <c r="A5500" s="0" t="n">
        <v>72081019</v>
      </c>
      <c r="B5500" s="0" t="n">
        <v>7</v>
      </c>
      <c r="C5500" s="0" t="s">
        <v>68</v>
      </c>
      <c r="D5500" s="0" t="n">
        <v>810</v>
      </c>
      <c r="E5500" s="0" t="s">
        <v>7</v>
      </c>
      <c r="F5500" s="0" t="n">
        <v>2</v>
      </c>
      <c r="G5500" s="0" t="s">
        <v>86</v>
      </c>
      <c r="H5500" s="0" t="n">
        <v>19</v>
      </c>
      <c r="I5500" s="0" t="s">
        <v>157</v>
      </c>
      <c r="J5500" s="0" t="n">
        <v>8</v>
      </c>
      <c r="K5500" s="0" t="n">
        <v>11</v>
      </c>
      <c r="L5500" s="0" t="n">
        <v>7</v>
      </c>
      <c r="M5500" s="0" t="n">
        <v>7</v>
      </c>
      <c r="N5500" s="0" t="n">
        <v>5</v>
      </c>
      <c r="O5500" s="0" t="n">
        <v>5</v>
      </c>
      <c r="P5500" s="0" t="n">
        <v>10</v>
      </c>
      <c r="Q5500" s="0" t="n">
        <v>8</v>
      </c>
      <c r="R5500" s="0" t="n">
        <v>16</v>
      </c>
      <c r="S5500" s="0" t="n">
        <v>8</v>
      </c>
      <c r="T5500" s="0" t="n">
        <v>10</v>
      </c>
      <c r="U5500" s="0" t="n">
        <v>7</v>
      </c>
      <c r="V5500" s="0" t="n">
        <v>9</v>
      </c>
      <c r="W5500" s="0" t="n">
        <v>11</v>
      </c>
      <c r="X5500" s="0" t="n">
        <v>10</v>
      </c>
      <c r="Y5500" s="0" t="n">
        <v>8</v>
      </c>
      <c r="Z5500" s="0" t="n">
        <v>9</v>
      </c>
      <c r="AA5500" s="0" t="n">
        <v>8</v>
      </c>
      <c r="AB5500" s="0" t="n">
        <v>11</v>
      </c>
      <c r="AC5500" s="0" t="n">
        <v>9</v>
      </c>
      <c r="AD5500" s="0" t="n">
        <v>7</v>
      </c>
      <c r="AE5500" s="0" t="n">
        <v>9</v>
      </c>
      <c r="AF5500" s="0" t="n">
        <v>12</v>
      </c>
      <c r="AG5500" s="0" t="n">
        <v>9</v>
      </c>
      <c r="AH5500" s="0" t="n">
        <v>10</v>
      </c>
    </row>
    <row r="5501" customFormat="false" ht="12.75" hidden="false" customHeight="false" outlineLevel="0" collapsed="false">
      <c r="A5501" s="0" t="n">
        <v>72081039</v>
      </c>
      <c r="B5501" s="0" t="n">
        <v>7</v>
      </c>
      <c r="C5501" s="0" t="s">
        <v>68</v>
      </c>
      <c r="D5501" s="0" t="n">
        <v>810</v>
      </c>
      <c r="E5501" s="0" t="s">
        <v>7</v>
      </c>
      <c r="F5501" s="0" t="n">
        <v>2</v>
      </c>
      <c r="G5501" s="0" t="s">
        <v>86</v>
      </c>
      <c r="H5501" s="0" t="n">
        <v>39</v>
      </c>
      <c r="I5501" s="0" t="s">
        <v>177</v>
      </c>
      <c r="J5501" s="0" t="n">
        <v>10.6517542107716</v>
      </c>
      <c r="K5501" s="0" t="n">
        <v>14.4992486752959</v>
      </c>
      <c r="L5501" s="0" t="n">
        <v>9.19455682236116</v>
      </c>
      <c r="M5501" s="0" t="n">
        <v>9.19202132548948</v>
      </c>
      <c r="N5501" s="0" t="n">
        <v>6.54587348135735</v>
      </c>
      <c r="O5501" s="0" t="n">
        <v>6.53611859133572</v>
      </c>
      <c r="P5501" s="0" t="n">
        <v>13.063698594346</v>
      </c>
      <c r="Q5501" s="0" t="n">
        <v>10.4214160099003</v>
      </c>
      <c r="R5501" s="0" t="n">
        <v>20.8463623097769</v>
      </c>
      <c r="S5501" s="0" t="n">
        <v>10.4272568494043</v>
      </c>
      <c r="T5501" s="0" t="n">
        <v>13.0155796488397</v>
      </c>
      <c r="U5501" s="0" t="n">
        <v>9.13611506284342</v>
      </c>
      <c r="V5501" s="0" t="n">
        <v>11.7909078999083</v>
      </c>
      <c r="W5501" s="0" t="n">
        <v>14.3845379294111</v>
      </c>
      <c r="X5501" s="0" t="n">
        <v>13.0982631703036</v>
      </c>
      <c r="Y5501" s="0" t="n">
        <v>10.4716153775672</v>
      </c>
      <c r="Z5501" s="0" t="n">
        <v>11.7166141588773</v>
      </c>
      <c r="AA5501" s="0" t="n">
        <v>10.3575960019679</v>
      </c>
      <c r="AB5501" s="0" t="n">
        <v>14.2287990893569</v>
      </c>
      <c r="AC5501" s="0" t="n">
        <v>11.6126035457149</v>
      </c>
      <c r="AD5501" s="0" t="n">
        <v>8.99234366168234</v>
      </c>
      <c r="AE5501" s="0" t="n">
        <v>11.541420877148</v>
      </c>
      <c r="AF5501" s="0" t="n">
        <v>15.4006083240288</v>
      </c>
      <c r="AG5501" s="0" t="n">
        <v>11.533877561482</v>
      </c>
      <c r="AH5501" s="0" t="n">
        <v>12.8829455566721</v>
      </c>
    </row>
    <row r="5502" customFormat="false" ht="12.75" hidden="false" customHeight="false" outlineLevel="0" collapsed="false">
      <c r="A5502" s="0" t="n">
        <v>72081040</v>
      </c>
      <c r="B5502" s="0" t="n">
        <v>7</v>
      </c>
      <c r="C5502" s="0" t="s">
        <v>68</v>
      </c>
      <c r="D5502" s="0" t="n">
        <v>810</v>
      </c>
      <c r="E5502" s="0" t="s">
        <v>7</v>
      </c>
      <c r="F5502" s="0" t="n">
        <v>2</v>
      </c>
      <c r="G5502" s="0" t="s">
        <v>86</v>
      </c>
      <c r="H5502" s="0" t="n">
        <v>40</v>
      </c>
      <c r="I5502" s="0" t="s">
        <v>178</v>
      </c>
      <c r="J5502" s="0" t="n">
        <v>4.59867142899741</v>
      </c>
      <c r="K5502" s="0" t="n">
        <v>7.23797269822693</v>
      </c>
      <c r="L5502" s="0" t="n">
        <v>3.69668871370759</v>
      </c>
      <c r="M5502" s="0" t="n">
        <v>3.69566931246289</v>
      </c>
      <c r="N5502" s="0" t="n">
        <v>2.12542730168415</v>
      </c>
      <c r="O5502" s="0" t="n">
        <v>2.12225991544671</v>
      </c>
      <c r="P5502" s="0" t="n">
        <v>6.26455125690081</v>
      </c>
      <c r="Q5502" s="0" t="n">
        <v>4.49922774278448</v>
      </c>
      <c r="R5502" s="0" t="n">
        <v>11.9154972556305</v>
      </c>
      <c r="S5502" s="0" t="n">
        <v>4.50174940271174</v>
      </c>
      <c r="T5502" s="0" t="n">
        <v>6.24147635216571</v>
      </c>
      <c r="U5502" s="0" t="n">
        <v>3.67319209532866</v>
      </c>
      <c r="V5502" s="0" t="n">
        <v>5.39155390721647</v>
      </c>
      <c r="W5502" s="0" t="n">
        <v>7.1807095071816</v>
      </c>
      <c r="X5502" s="0" t="n">
        <v>6.28112631458418</v>
      </c>
      <c r="Y5502" s="0" t="n">
        <v>4.520900266697</v>
      </c>
      <c r="Z5502" s="0" t="n">
        <v>5.35758207797841</v>
      </c>
      <c r="AA5502" s="0" t="n">
        <v>4.47167479316982</v>
      </c>
      <c r="AB5502" s="0" t="n">
        <v>7.10296523935018</v>
      </c>
      <c r="AC5502" s="0" t="n">
        <v>5.31002180250617</v>
      </c>
      <c r="AD5502" s="0" t="n">
        <v>3.61538853542966</v>
      </c>
      <c r="AE5502" s="0" t="n">
        <v>5.27747255370394</v>
      </c>
      <c r="AF5502" s="0" t="n">
        <v>7.95771905276276</v>
      </c>
      <c r="AG5502" s="0" t="n">
        <v>5.27402326944206</v>
      </c>
      <c r="AH5502" s="0" t="n">
        <v>6.17787314953549</v>
      </c>
    </row>
    <row r="5503" customFormat="false" ht="12.75" hidden="false" customHeight="false" outlineLevel="0" collapsed="false">
      <c r="A5503" s="0" t="n">
        <v>72081041</v>
      </c>
      <c r="B5503" s="0" t="n">
        <v>7</v>
      </c>
      <c r="C5503" s="0" t="s">
        <v>68</v>
      </c>
      <c r="D5503" s="0" t="n">
        <v>810</v>
      </c>
      <c r="E5503" s="0" t="s">
        <v>7</v>
      </c>
      <c r="F5503" s="0" t="n">
        <v>2</v>
      </c>
      <c r="G5503" s="0" t="s">
        <v>86</v>
      </c>
      <c r="H5503" s="0" t="n">
        <v>41</v>
      </c>
      <c r="I5503" s="0" t="s">
        <v>179</v>
      </c>
      <c r="J5503" s="0" t="n">
        <v>20.9882021439229</v>
      </c>
      <c r="K5503" s="0" t="n">
        <v>25.9431609855561</v>
      </c>
      <c r="L5503" s="0" t="n">
        <v>18.9443011633773</v>
      </c>
      <c r="M5503" s="0" t="n">
        <v>18.9390770707686</v>
      </c>
      <c r="N5503" s="0" t="n">
        <v>15.2758851059419</v>
      </c>
      <c r="O5503" s="0" t="n">
        <v>15.253120446708</v>
      </c>
      <c r="P5503" s="0" t="n">
        <v>24.0246068375631</v>
      </c>
      <c r="Q5503" s="0" t="n">
        <v>20.5343440633014</v>
      </c>
      <c r="R5503" s="0" t="n">
        <v>33.8531863633012</v>
      </c>
      <c r="S5503" s="0" t="n">
        <v>20.5458528455897</v>
      </c>
      <c r="T5503" s="0" t="n">
        <v>23.9361143835402</v>
      </c>
      <c r="U5503" s="0" t="n">
        <v>18.82388880265</v>
      </c>
      <c r="V5503" s="0" t="n">
        <v>22.382815998191</v>
      </c>
      <c r="W5503" s="0" t="n">
        <v>25.737911774793</v>
      </c>
      <c r="X5503" s="0" t="n">
        <v>24.0881723233932</v>
      </c>
      <c r="Y5503" s="0" t="n">
        <v>20.6332568297097</v>
      </c>
      <c r="Z5503" s="0" t="n">
        <v>22.2417833356148</v>
      </c>
      <c r="AA5503" s="0" t="n">
        <v>20.4085932056673</v>
      </c>
      <c r="AB5503" s="0" t="n">
        <v>25.4592519704325</v>
      </c>
      <c r="AC5503" s="0" t="n">
        <v>22.0443387930881</v>
      </c>
      <c r="AD5503" s="0" t="n">
        <v>18.5276647676152</v>
      </c>
      <c r="AE5503" s="0" t="n">
        <v>21.909211915131</v>
      </c>
      <c r="AF5503" s="0" t="n">
        <v>26.9017634314826</v>
      </c>
      <c r="AG5503" s="0" t="n">
        <v>21.8948923522948</v>
      </c>
      <c r="AH5503" s="0" t="n">
        <v>23.692195565713</v>
      </c>
    </row>
    <row r="5504" customFormat="false" ht="12.75" hidden="false" customHeight="false" outlineLevel="0" collapsed="false">
      <c r="A5504" s="0" t="n">
        <v>72081042</v>
      </c>
      <c r="B5504" s="0" t="n">
        <v>7</v>
      </c>
      <c r="C5504" s="0" t="s">
        <v>68</v>
      </c>
      <c r="D5504" s="0" t="n">
        <v>810</v>
      </c>
      <c r="E5504" s="0" t="s">
        <v>7</v>
      </c>
      <c r="F5504" s="0" t="n">
        <v>2</v>
      </c>
      <c r="G5504" s="0" t="s">
        <v>86</v>
      </c>
      <c r="H5504" s="0" t="n">
        <v>42</v>
      </c>
      <c r="I5504" s="0" t="s">
        <v>180</v>
      </c>
      <c r="J5504" s="0" t="n">
        <v>10.7958389021943</v>
      </c>
      <c r="K5504" s="0" t="n">
        <v>14.6486299753167</v>
      </c>
      <c r="L5504" s="0" t="n">
        <v>9.20252784580299</v>
      </c>
      <c r="M5504" s="0" t="n">
        <v>8.88309056320058</v>
      </c>
      <c r="N5504" s="0" t="n">
        <v>7.39886303996078</v>
      </c>
      <c r="O5504" s="0" t="n">
        <v>6.13391767580021</v>
      </c>
      <c r="P5504" s="0" t="n">
        <v>13.6349156564356</v>
      </c>
      <c r="Q5504" s="0" t="n">
        <v>10.3502907762076</v>
      </c>
      <c r="R5504" s="0" t="n">
        <v>20.2293242867868</v>
      </c>
      <c r="S5504" s="0" t="n">
        <v>10.5341293917209</v>
      </c>
      <c r="T5504" s="0" t="n">
        <v>13.0396572440971</v>
      </c>
      <c r="U5504" s="0" t="n">
        <v>9.00840518694445</v>
      </c>
      <c r="V5504" s="0" t="n">
        <v>11.1226237227059</v>
      </c>
      <c r="W5504" s="0" t="n">
        <v>13.6276245386513</v>
      </c>
      <c r="X5504" s="0" t="n">
        <v>12.298359203118</v>
      </c>
      <c r="Y5504" s="0" t="n">
        <v>9.35477126186134</v>
      </c>
      <c r="Z5504" s="0" t="n">
        <v>10.4212689249098</v>
      </c>
      <c r="AA5504" s="0" t="n">
        <v>9.30924603502208</v>
      </c>
      <c r="AB5504" s="0" t="n">
        <v>12.3662765988391</v>
      </c>
      <c r="AC5504" s="0" t="n">
        <v>10.1947120175411</v>
      </c>
      <c r="AD5504" s="0" t="n">
        <v>8.37158207862777</v>
      </c>
      <c r="AE5504" s="0" t="n">
        <v>9.58717218444189</v>
      </c>
      <c r="AF5504" s="0" t="n">
        <v>13.1055560694904</v>
      </c>
      <c r="AG5504" s="0" t="n">
        <v>9.81847454291601</v>
      </c>
      <c r="AH5504" s="0" t="n">
        <v>10.2843025443231</v>
      </c>
    </row>
    <row r="5505" customFormat="false" ht="12.75" hidden="false" customHeight="false" outlineLevel="0" collapsed="false">
      <c r="A5505" s="0" t="n">
        <v>72081044</v>
      </c>
      <c r="B5505" s="0" t="n">
        <v>7</v>
      </c>
      <c r="C5505" s="0" t="s">
        <v>68</v>
      </c>
      <c r="D5505" s="0" t="n">
        <v>810</v>
      </c>
      <c r="E5505" s="0" t="s">
        <v>7</v>
      </c>
      <c r="F5505" s="0" t="n">
        <v>2</v>
      </c>
      <c r="G5505" s="0" t="s">
        <v>86</v>
      </c>
      <c r="H5505" s="0" t="n">
        <v>44</v>
      </c>
      <c r="I5505" s="0" t="s">
        <v>181</v>
      </c>
      <c r="J5505" s="0" t="s">
        <v>187</v>
      </c>
      <c r="K5505" s="0" t="s">
        <v>187</v>
      </c>
      <c r="L5505" s="0" t="s">
        <v>187</v>
      </c>
      <c r="M5505" s="0" t="s">
        <v>187</v>
      </c>
      <c r="N5505" s="0" t="s">
        <v>187</v>
      </c>
      <c r="O5505" s="0" t="s">
        <v>187</v>
      </c>
      <c r="P5505" s="0" t="s">
        <v>187</v>
      </c>
      <c r="Q5505" s="0" t="s">
        <v>187</v>
      </c>
      <c r="R5505" s="0" t="s">
        <v>187</v>
      </c>
      <c r="S5505" s="0" t="s">
        <v>187</v>
      </c>
      <c r="T5505" s="0" t="s">
        <v>187</v>
      </c>
      <c r="U5505" s="0" t="s">
        <v>187</v>
      </c>
      <c r="V5505" s="0" t="s">
        <v>187</v>
      </c>
      <c r="W5505" s="0" t="s">
        <v>187</v>
      </c>
      <c r="X5505" s="0" t="s">
        <v>187</v>
      </c>
      <c r="Y5505" s="0" t="s">
        <v>187</v>
      </c>
      <c r="Z5505" s="0" t="s">
        <v>187</v>
      </c>
      <c r="AA5505" s="0" t="s">
        <v>187</v>
      </c>
      <c r="AB5505" s="0" t="s">
        <v>187</v>
      </c>
      <c r="AC5505" s="0" t="s">
        <v>187</v>
      </c>
      <c r="AD5505" s="0" t="s">
        <v>187</v>
      </c>
      <c r="AE5505" s="0" t="s">
        <v>187</v>
      </c>
      <c r="AF5505" s="0" t="s">
        <v>187</v>
      </c>
      <c r="AG5505" s="0" t="s">
        <v>187</v>
      </c>
      <c r="AH5505" s="0" t="s">
        <v>187</v>
      </c>
    </row>
    <row r="5506" customFormat="false" ht="12.75" hidden="false" customHeight="false" outlineLevel="0" collapsed="false">
      <c r="A5506" s="0" t="n">
        <v>72081045</v>
      </c>
      <c r="B5506" s="0" t="n">
        <v>7</v>
      </c>
      <c r="C5506" s="0" t="s">
        <v>68</v>
      </c>
      <c r="D5506" s="0" t="n">
        <v>810</v>
      </c>
      <c r="E5506" s="0" t="s">
        <v>7</v>
      </c>
      <c r="F5506" s="0" t="n">
        <v>2</v>
      </c>
      <c r="G5506" s="0" t="s">
        <v>86</v>
      </c>
      <c r="H5506" s="0" t="n">
        <v>45</v>
      </c>
      <c r="I5506" s="0" t="s">
        <v>182</v>
      </c>
      <c r="J5506" s="0" t="s">
        <v>187</v>
      </c>
      <c r="K5506" s="0" t="s">
        <v>187</v>
      </c>
      <c r="L5506" s="0" t="s">
        <v>187</v>
      </c>
      <c r="M5506" s="0" t="s">
        <v>187</v>
      </c>
      <c r="N5506" s="0" t="s">
        <v>187</v>
      </c>
      <c r="O5506" s="0" t="s">
        <v>187</v>
      </c>
      <c r="P5506" s="0" t="s">
        <v>187</v>
      </c>
      <c r="Q5506" s="0" t="s">
        <v>187</v>
      </c>
      <c r="R5506" s="0" t="s">
        <v>187</v>
      </c>
      <c r="S5506" s="0" t="s">
        <v>187</v>
      </c>
      <c r="T5506" s="0" t="s">
        <v>187</v>
      </c>
      <c r="U5506" s="0" t="s">
        <v>187</v>
      </c>
      <c r="V5506" s="0" t="s">
        <v>187</v>
      </c>
      <c r="W5506" s="0" t="s">
        <v>187</v>
      </c>
      <c r="X5506" s="0" t="s">
        <v>187</v>
      </c>
      <c r="Y5506" s="0" t="s">
        <v>187</v>
      </c>
      <c r="Z5506" s="0" t="s">
        <v>187</v>
      </c>
      <c r="AA5506" s="0" t="s">
        <v>187</v>
      </c>
      <c r="AB5506" s="0" t="s">
        <v>187</v>
      </c>
      <c r="AC5506" s="0" t="s">
        <v>187</v>
      </c>
      <c r="AD5506" s="0" t="s">
        <v>187</v>
      </c>
      <c r="AE5506" s="0" t="s">
        <v>187</v>
      </c>
      <c r="AF5506" s="0" t="s">
        <v>187</v>
      </c>
      <c r="AG5506" s="0" t="s">
        <v>187</v>
      </c>
      <c r="AH5506" s="0" t="s">
        <v>187</v>
      </c>
    </row>
    <row r="5507" customFormat="false" ht="12.75" hidden="false" customHeight="false" outlineLevel="0" collapsed="false">
      <c r="A5507" s="0" t="n">
        <v>72081046</v>
      </c>
      <c r="B5507" s="0" t="n">
        <v>7</v>
      </c>
      <c r="C5507" s="0" t="s">
        <v>68</v>
      </c>
      <c r="D5507" s="0" t="n">
        <v>810</v>
      </c>
      <c r="E5507" s="0" t="s">
        <v>7</v>
      </c>
      <c r="F5507" s="0" t="n">
        <v>2</v>
      </c>
      <c r="G5507" s="0" t="s">
        <v>86</v>
      </c>
      <c r="H5507" s="0" t="n">
        <v>46</v>
      </c>
      <c r="I5507" s="0" t="s">
        <v>183</v>
      </c>
      <c r="J5507" s="0" t="n">
        <v>6.22483149655001</v>
      </c>
      <c r="K5507" s="0" t="n">
        <v>6.63126251121055</v>
      </c>
      <c r="L5507" s="0" t="n">
        <v>5.07348063663605</v>
      </c>
      <c r="M5507" s="0" t="n">
        <v>3.18652766152096</v>
      </c>
      <c r="N5507" s="0" t="n">
        <v>1.9467008281749</v>
      </c>
      <c r="O5507" s="0" t="n">
        <v>2.17052219214734</v>
      </c>
      <c r="P5507" s="0" t="n">
        <v>6.74361790184322</v>
      </c>
      <c r="Q5507" s="0" t="n">
        <v>7.83838873450797</v>
      </c>
      <c r="R5507" s="0" t="n">
        <v>8.71689255892512</v>
      </c>
      <c r="S5507" s="0" t="n">
        <v>4.87160828358059</v>
      </c>
      <c r="T5507" s="0" t="n">
        <v>6.90057586600552</v>
      </c>
      <c r="U5507" s="0" t="n">
        <v>4.34513076199455</v>
      </c>
      <c r="V5507" s="0" t="n">
        <v>5.38170861126844</v>
      </c>
      <c r="W5507" s="0" t="n">
        <v>6.8487100242632</v>
      </c>
      <c r="X5507" s="0" t="n">
        <v>5.40898546351096</v>
      </c>
      <c r="Y5507" s="0" t="n">
        <v>4.9070832333831</v>
      </c>
      <c r="Z5507" s="0" t="n">
        <v>3.96051218807189</v>
      </c>
      <c r="AA5507" s="0" t="n">
        <v>4.08031344798298</v>
      </c>
      <c r="AB5507" s="0" t="n">
        <v>6.23620298877186</v>
      </c>
      <c r="AC5507" s="0" t="n">
        <v>4.99717372081111</v>
      </c>
      <c r="AD5507" s="0" t="n">
        <v>5.18043866510226</v>
      </c>
      <c r="AE5507" s="0" t="n">
        <v>2.87037335105822</v>
      </c>
      <c r="AF5507" s="0" t="n">
        <v>7.28923405335371</v>
      </c>
      <c r="AG5507" s="0" t="n">
        <v>4.02444946256154</v>
      </c>
      <c r="AH5507" s="0" t="n">
        <v>4.44124427867565</v>
      </c>
    </row>
    <row r="5508" customFormat="false" ht="12.75" hidden="false" customHeight="false" outlineLevel="0" collapsed="false">
      <c r="A5508" s="0" t="n">
        <v>72081048</v>
      </c>
      <c r="B5508" s="0" t="n">
        <v>7</v>
      </c>
      <c r="C5508" s="0" t="s">
        <v>68</v>
      </c>
      <c r="D5508" s="0" t="n">
        <v>810</v>
      </c>
      <c r="E5508" s="0" t="s">
        <v>7</v>
      </c>
      <c r="F5508" s="0" t="n">
        <v>2</v>
      </c>
      <c r="G5508" s="0" t="s">
        <v>86</v>
      </c>
      <c r="H5508" s="0" t="n">
        <v>48</v>
      </c>
      <c r="I5508" s="0" t="s">
        <v>184</v>
      </c>
      <c r="J5508" s="0" t="s">
        <v>187</v>
      </c>
      <c r="K5508" s="0" t="s">
        <v>187</v>
      </c>
      <c r="L5508" s="0" t="s">
        <v>187</v>
      </c>
      <c r="M5508" s="0" t="s">
        <v>187</v>
      </c>
      <c r="N5508" s="0" t="s">
        <v>187</v>
      </c>
      <c r="O5508" s="0" t="s">
        <v>187</v>
      </c>
      <c r="P5508" s="0" t="s">
        <v>187</v>
      </c>
      <c r="Q5508" s="0" t="s">
        <v>187</v>
      </c>
      <c r="R5508" s="0" t="s">
        <v>187</v>
      </c>
      <c r="S5508" s="0" t="s">
        <v>187</v>
      </c>
      <c r="T5508" s="0" t="s">
        <v>187</v>
      </c>
      <c r="U5508" s="0" t="s">
        <v>187</v>
      </c>
      <c r="V5508" s="0" t="s">
        <v>187</v>
      </c>
      <c r="W5508" s="0" t="s">
        <v>187</v>
      </c>
      <c r="X5508" s="0" t="s">
        <v>187</v>
      </c>
      <c r="Y5508" s="0" t="s">
        <v>187</v>
      </c>
      <c r="Z5508" s="0" t="s">
        <v>187</v>
      </c>
      <c r="AA5508" s="0" t="s">
        <v>187</v>
      </c>
      <c r="AB5508" s="0" t="s">
        <v>187</v>
      </c>
      <c r="AC5508" s="0" t="s">
        <v>187</v>
      </c>
      <c r="AD5508" s="0" t="s">
        <v>187</v>
      </c>
      <c r="AE5508" s="0" t="s">
        <v>187</v>
      </c>
      <c r="AF5508" s="0" t="s">
        <v>187</v>
      </c>
      <c r="AG5508" s="0" t="s">
        <v>187</v>
      </c>
      <c r="AH5508" s="0" t="s">
        <v>187</v>
      </c>
    </row>
    <row r="5509" customFormat="false" ht="12.75" hidden="false" customHeight="false" outlineLevel="0" collapsed="false">
      <c r="A5509" s="0" t="n">
        <v>72081049</v>
      </c>
      <c r="B5509" s="0" t="n">
        <v>7</v>
      </c>
      <c r="C5509" s="0" t="s">
        <v>68</v>
      </c>
      <c r="D5509" s="0" t="n">
        <v>810</v>
      </c>
      <c r="E5509" s="0" t="s">
        <v>7</v>
      </c>
      <c r="F5509" s="0" t="n">
        <v>2</v>
      </c>
      <c r="G5509" s="0" t="s">
        <v>86</v>
      </c>
      <c r="H5509" s="0" t="n">
        <v>49</v>
      </c>
      <c r="I5509" s="0" t="s">
        <v>185</v>
      </c>
      <c r="J5509" s="0" t="s">
        <v>187</v>
      </c>
      <c r="K5509" s="0" t="s">
        <v>187</v>
      </c>
      <c r="L5509" s="0" t="s">
        <v>187</v>
      </c>
      <c r="M5509" s="0" t="s">
        <v>187</v>
      </c>
      <c r="N5509" s="0" t="s">
        <v>187</v>
      </c>
      <c r="O5509" s="0" t="s">
        <v>187</v>
      </c>
      <c r="P5509" s="0" t="s">
        <v>187</v>
      </c>
      <c r="Q5509" s="0" t="s">
        <v>187</v>
      </c>
      <c r="R5509" s="0" t="s">
        <v>187</v>
      </c>
      <c r="S5509" s="0" t="s">
        <v>187</v>
      </c>
      <c r="T5509" s="0" t="s">
        <v>187</v>
      </c>
      <c r="U5509" s="0" t="s">
        <v>187</v>
      </c>
      <c r="V5509" s="0" t="s">
        <v>187</v>
      </c>
      <c r="W5509" s="0" t="s">
        <v>187</v>
      </c>
      <c r="X5509" s="0" t="s">
        <v>187</v>
      </c>
      <c r="Y5509" s="0" t="s">
        <v>187</v>
      </c>
      <c r="Z5509" s="0" t="s">
        <v>187</v>
      </c>
      <c r="AA5509" s="0" t="s">
        <v>187</v>
      </c>
      <c r="AB5509" s="0" t="s">
        <v>187</v>
      </c>
      <c r="AC5509" s="0" t="s">
        <v>187</v>
      </c>
      <c r="AD5509" s="0" t="s">
        <v>187</v>
      </c>
      <c r="AE5509" s="0" t="s">
        <v>187</v>
      </c>
      <c r="AF5509" s="0" t="s">
        <v>187</v>
      </c>
      <c r="AG5509" s="0" t="s">
        <v>187</v>
      </c>
      <c r="AH5509" s="0" t="s">
        <v>187</v>
      </c>
    </row>
    <row r="5510" customFormat="false" ht="12.75" hidden="false" customHeight="false" outlineLevel="0" collapsed="false">
      <c r="A5510" s="0" t="n">
        <v>72081050</v>
      </c>
      <c r="B5510" s="0" t="n">
        <v>7</v>
      </c>
      <c r="C5510" s="0" t="s">
        <v>68</v>
      </c>
      <c r="D5510" s="0" t="n">
        <v>810</v>
      </c>
      <c r="E5510" s="0" t="s">
        <v>7</v>
      </c>
      <c r="F5510" s="0" t="n">
        <v>2</v>
      </c>
      <c r="G5510" s="0" t="s">
        <v>86</v>
      </c>
      <c r="H5510" s="0" t="n">
        <v>50</v>
      </c>
      <c r="I5510" s="0" t="s">
        <v>186</v>
      </c>
      <c r="J5510" s="0" t="n">
        <v>115.985434486206</v>
      </c>
      <c r="K5510" s="0" t="n">
        <v>135.444936118487</v>
      </c>
      <c r="L5510" s="0" t="n">
        <v>85.5620401332353</v>
      </c>
      <c r="M5510" s="0" t="n">
        <v>95.5662350715956</v>
      </c>
      <c r="N5510" s="0" t="n">
        <v>62.1832534419425</v>
      </c>
      <c r="O5510" s="0" t="n">
        <v>61.5662949232991</v>
      </c>
      <c r="P5510" s="0" t="n">
        <v>116.333797128697</v>
      </c>
      <c r="Q5510" s="0" t="n">
        <v>82.2563215742914</v>
      </c>
      <c r="R5510" s="0" t="n">
        <v>139.118850914531</v>
      </c>
      <c r="S5510" s="0" t="n">
        <v>86.1654031762174</v>
      </c>
      <c r="T5510" s="0" t="n">
        <v>100.91233360117</v>
      </c>
      <c r="U5510" s="0" t="n">
        <v>69.2928952604096</v>
      </c>
      <c r="V5510" s="0" t="n">
        <v>98.4331164424021</v>
      </c>
      <c r="W5510" s="0" t="n">
        <v>101.672389429039</v>
      </c>
      <c r="X5510" s="0" t="n">
        <v>90.8637651536962</v>
      </c>
      <c r="Y5510" s="0" t="n">
        <v>74.6784407316703</v>
      </c>
      <c r="Z5510" s="0" t="n">
        <v>84.896156941051</v>
      </c>
      <c r="AA5510" s="0" t="n">
        <v>78.7642363466264</v>
      </c>
      <c r="AB5510" s="0" t="n">
        <v>103.392171390659</v>
      </c>
      <c r="AC5510" s="0" t="n">
        <v>87.2887499634341</v>
      </c>
      <c r="AD5510" s="0" t="n">
        <v>64.7012416767078</v>
      </c>
      <c r="AE5510" s="0" t="n">
        <v>69.3717690242529</v>
      </c>
      <c r="AF5510" s="0" t="n">
        <v>102.102552220089</v>
      </c>
      <c r="AG5510" s="0" t="n">
        <v>72.7349720990395</v>
      </c>
      <c r="AH5510" s="0" t="n">
        <v>70.9327491755168</v>
      </c>
    </row>
    <row r="5511" customFormat="false" ht="12.75" hidden="false" customHeight="false" outlineLevel="0" collapsed="false">
      <c r="A5511" s="0" t="n">
        <v>72081051</v>
      </c>
      <c r="B5511" s="0" t="n">
        <v>7</v>
      </c>
      <c r="C5511" s="0" t="s">
        <v>68</v>
      </c>
      <c r="D5511" s="0" t="n">
        <v>810</v>
      </c>
      <c r="E5511" s="0" t="s">
        <v>7</v>
      </c>
      <c r="F5511" s="0" t="n">
        <v>2</v>
      </c>
      <c r="G5511" s="0" t="s">
        <v>86</v>
      </c>
      <c r="H5511" s="0" t="n">
        <v>51</v>
      </c>
      <c r="I5511" s="0" t="s">
        <v>188</v>
      </c>
      <c r="J5511" s="0" t="n">
        <v>50.0742782078269</v>
      </c>
      <c r="K5511" s="0" t="n">
        <v>67.6136241051602</v>
      </c>
      <c r="L5511" s="0" t="n">
        <v>34.4003777662339</v>
      </c>
      <c r="M5511" s="0" t="n">
        <v>38.4225829940515</v>
      </c>
      <c r="N5511" s="0" t="n">
        <v>20.1907331312556</v>
      </c>
      <c r="O5511" s="0" t="n">
        <v>19.9904083795986</v>
      </c>
      <c r="P5511" s="0" t="n">
        <v>55.7865775729118</v>
      </c>
      <c r="Q5511" s="0" t="n">
        <v>35.5124412742825</v>
      </c>
      <c r="R5511" s="0" t="n">
        <v>79.518443632783</v>
      </c>
      <c r="S5511" s="0" t="n">
        <v>37.2001052515659</v>
      </c>
      <c r="T5511" s="0" t="n">
        <v>48.3913863851395</v>
      </c>
      <c r="U5511" s="0" t="n">
        <v>27.8593377362475</v>
      </c>
      <c r="V5511" s="0" t="n">
        <v>45.0098888109078</v>
      </c>
      <c r="W5511" s="0" t="n">
        <v>50.7544904795464</v>
      </c>
      <c r="X5511" s="0" t="n">
        <v>43.5727072306067</v>
      </c>
      <c r="Y5511" s="0" t="n">
        <v>32.2408501885561</v>
      </c>
      <c r="Z5511" s="0" t="n">
        <v>38.8199289273344</v>
      </c>
      <c r="AA5511" s="0" t="n">
        <v>34.0048067338753</v>
      </c>
      <c r="AB5511" s="0" t="n">
        <v>51.6129994384496</v>
      </c>
      <c r="AC5511" s="0" t="n">
        <v>39.9139748114779</v>
      </c>
      <c r="AD5511" s="0" t="n">
        <v>26.0132548517691</v>
      </c>
      <c r="AE5511" s="0" t="n">
        <v>31.7211902177726</v>
      </c>
      <c r="AF5511" s="0" t="n">
        <v>52.7578786527414</v>
      </c>
      <c r="AG5511" s="0" t="n">
        <v>33.2590608238834</v>
      </c>
      <c r="AH5511" s="0" t="n">
        <v>34.015010358187</v>
      </c>
    </row>
    <row r="5512" customFormat="false" ht="12.75" hidden="false" customHeight="false" outlineLevel="0" collapsed="false">
      <c r="A5512" s="0" t="n">
        <v>72081052</v>
      </c>
      <c r="B5512" s="0" t="n">
        <v>7</v>
      </c>
      <c r="C5512" s="0" t="s">
        <v>68</v>
      </c>
      <c r="D5512" s="0" t="n">
        <v>810</v>
      </c>
      <c r="E5512" s="0" t="s">
        <v>7</v>
      </c>
      <c r="F5512" s="0" t="n">
        <v>2</v>
      </c>
      <c r="G5512" s="0" t="s">
        <v>86</v>
      </c>
      <c r="H5512" s="0" t="n">
        <v>52</v>
      </c>
      <c r="I5512" s="0" t="s">
        <v>189</v>
      </c>
      <c r="J5512" s="0" t="n">
        <v>228.53754382405</v>
      </c>
      <c r="K5512" s="0" t="n">
        <v>242.348404465072</v>
      </c>
      <c r="L5512" s="0" t="n">
        <v>176.290504018086</v>
      </c>
      <c r="M5512" s="0" t="n">
        <v>196.90296913968</v>
      </c>
      <c r="N5512" s="0" t="n">
        <v>145.114970186654</v>
      </c>
      <c r="O5512" s="0" t="n">
        <v>143.675194811714</v>
      </c>
      <c r="P5512" s="0" t="n">
        <v>213.941994891661</v>
      </c>
      <c r="Q5512" s="0" t="n">
        <v>162.077745191578</v>
      </c>
      <c r="R5512" s="0" t="n">
        <v>225.920298067982</v>
      </c>
      <c r="S5512" s="0" t="n">
        <v>169.78019431262</v>
      </c>
      <c r="T5512" s="0" t="n">
        <v>185.581374395639</v>
      </c>
      <c r="U5512" s="0" t="n">
        <v>142.769847601905</v>
      </c>
      <c r="V5512" s="0" t="n">
        <v>186.856716392122</v>
      </c>
      <c r="W5512" s="0" t="n">
        <v>181.919989498344</v>
      </c>
      <c r="X5512" s="0" t="n">
        <v>167.101699249476</v>
      </c>
      <c r="Y5512" s="0" t="n">
        <v>147.146298990289</v>
      </c>
      <c r="Z5512" s="0" t="n">
        <v>161.159350568743</v>
      </c>
      <c r="AA5512" s="0" t="n">
        <v>155.196945164487</v>
      </c>
      <c r="AB5512" s="0" t="n">
        <v>184.997154480443</v>
      </c>
      <c r="AC5512" s="0" t="n">
        <v>165.701237405038</v>
      </c>
      <c r="AD5512" s="0" t="n">
        <v>133.309286314601</v>
      </c>
      <c r="AE5512" s="0" t="n">
        <v>131.689226539623</v>
      </c>
      <c r="AF5512" s="0" t="n">
        <v>178.352610999778</v>
      </c>
      <c r="AG5512" s="0" t="n">
        <v>138.073633595172</v>
      </c>
      <c r="AH5512" s="0" t="n">
        <v>130.44785123769</v>
      </c>
    </row>
    <row r="5513" customFormat="false" ht="12.75" hidden="false" customHeight="false" outlineLevel="0" collapsed="false">
      <c r="A5513" s="0" t="n">
        <v>70082019</v>
      </c>
      <c r="B5513" s="0" t="n">
        <v>7</v>
      </c>
      <c r="C5513" s="0" t="s">
        <v>68</v>
      </c>
      <c r="D5513" s="0" t="n">
        <v>820</v>
      </c>
      <c r="E5513" s="0" t="s">
        <v>90</v>
      </c>
      <c r="F5513" s="0" t="n">
        <v>0</v>
      </c>
      <c r="G5513" s="0" t="s">
        <v>6</v>
      </c>
      <c r="H5513" s="0" t="n">
        <v>19</v>
      </c>
      <c r="I5513" s="0" t="s">
        <v>157</v>
      </c>
      <c r="J5513" s="0" t="n">
        <v>12</v>
      </c>
      <c r="K5513" s="0" t="n">
        <v>7</v>
      </c>
      <c r="L5513" s="0" t="n">
        <v>7</v>
      </c>
      <c r="M5513" s="0" t="n">
        <v>6</v>
      </c>
      <c r="N5513" s="0" t="n">
        <v>10</v>
      </c>
      <c r="O5513" s="0" t="n">
        <v>8</v>
      </c>
      <c r="P5513" s="0" t="n">
        <v>9</v>
      </c>
      <c r="Q5513" s="0" t="n">
        <v>8</v>
      </c>
      <c r="R5513" s="0" t="n">
        <v>8</v>
      </c>
      <c r="S5513" s="0" t="n">
        <v>8</v>
      </c>
      <c r="T5513" s="0" t="n">
        <v>6</v>
      </c>
      <c r="U5513" s="0" t="n">
        <v>4</v>
      </c>
      <c r="V5513" s="0" t="n">
        <v>8</v>
      </c>
      <c r="W5513" s="0" t="n">
        <v>10</v>
      </c>
      <c r="X5513" s="0" t="n">
        <v>6</v>
      </c>
      <c r="Y5513" s="0" t="n">
        <v>13</v>
      </c>
      <c r="Z5513" s="0" t="n">
        <v>16</v>
      </c>
      <c r="AA5513" s="0" t="n">
        <v>13</v>
      </c>
      <c r="AB5513" s="0" t="n">
        <v>8</v>
      </c>
      <c r="AC5513" s="0" t="n">
        <v>6</v>
      </c>
      <c r="AD5513" s="0" t="n">
        <v>6</v>
      </c>
      <c r="AE5513" s="0" t="n">
        <v>10</v>
      </c>
      <c r="AF5513" s="0" t="n">
        <v>6</v>
      </c>
      <c r="AG5513" s="0" t="n">
        <v>8</v>
      </c>
      <c r="AH5513" s="0" t="n">
        <v>11</v>
      </c>
    </row>
    <row r="5514" customFormat="false" ht="12.75" hidden="false" customHeight="false" outlineLevel="0" collapsed="false">
      <c r="A5514" s="0" t="n">
        <v>70082039</v>
      </c>
      <c r="B5514" s="0" t="n">
        <v>7</v>
      </c>
      <c r="C5514" s="0" t="s">
        <v>68</v>
      </c>
      <c r="D5514" s="0" t="n">
        <v>820</v>
      </c>
      <c r="E5514" s="0" t="s">
        <v>90</v>
      </c>
      <c r="F5514" s="0" t="n">
        <v>0</v>
      </c>
      <c r="G5514" s="0" t="s">
        <v>6</v>
      </c>
      <c r="H5514" s="0" t="n">
        <v>39</v>
      </c>
      <c r="I5514" s="0" t="s">
        <v>177</v>
      </c>
      <c r="J5514" s="0" t="n">
        <v>8.25536598789213</v>
      </c>
      <c r="K5514" s="0" t="n">
        <v>4.77131756526481</v>
      </c>
      <c r="L5514" s="0" t="n">
        <v>4.75705062861026</v>
      </c>
      <c r="M5514" s="0" t="n">
        <v>4.07691785010532</v>
      </c>
      <c r="N5514" s="0" t="n">
        <v>6.77277345072807</v>
      </c>
      <c r="O5514" s="0" t="n">
        <v>5.407597674733</v>
      </c>
      <c r="P5514" s="0" t="n">
        <v>6.07574427867414</v>
      </c>
      <c r="Q5514" s="0" t="n">
        <v>5.38647993536224</v>
      </c>
      <c r="R5514" s="0" t="n">
        <v>5.38647993536224</v>
      </c>
      <c r="S5514" s="0" t="n">
        <v>5.38647993536224</v>
      </c>
      <c r="T5514" s="0" t="n">
        <v>4.03388463089956</v>
      </c>
      <c r="U5514" s="0" t="n">
        <v>2.69850907373676</v>
      </c>
      <c r="V5514" s="0" t="n">
        <v>5.42225837061136</v>
      </c>
      <c r="W5514" s="0" t="n">
        <v>6.76681553660847</v>
      </c>
      <c r="X5514" s="0" t="n">
        <v>4.06311369946502</v>
      </c>
      <c r="Y5514" s="0" t="n">
        <v>8.79210063573651</v>
      </c>
      <c r="Z5514" s="0" t="n">
        <v>10.7606429484162</v>
      </c>
      <c r="AA5514" s="0" t="n">
        <v>8.68867798422671</v>
      </c>
      <c r="AB5514" s="0" t="n">
        <v>5.34116704499933</v>
      </c>
      <c r="AC5514" s="0" t="n">
        <v>3.99015761122564</v>
      </c>
      <c r="AD5514" s="0" t="n">
        <v>3.97324680484736</v>
      </c>
      <c r="AE5514" s="0" t="n">
        <v>6.61550674781688</v>
      </c>
      <c r="AF5514" s="0" t="n">
        <v>3.97088021178028</v>
      </c>
      <c r="AG5514" s="0" t="n">
        <v>5.28366686480417</v>
      </c>
      <c r="AH5514" s="0" t="n">
        <v>7.29307555626276</v>
      </c>
    </row>
    <row r="5515" customFormat="false" ht="12.75" hidden="false" customHeight="false" outlineLevel="0" collapsed="false">
      <c r="A5515" s="0" t="n">
        <v>70082040</v>
      </c>
      <c r="B5515" s="0" t="n">
        <v>7</v>
      </c>
      <c r="C5515" s="0" t="s">
        <v>68</v>
      </c>
      <c r="D5515" s="0" t="n">
        <v>820</v>
      </c>
      <c r="E5515" s="0" t="s">
        <v>90</v>
      </c>
      <c r="F5515" s="0" t="n">
        <v>0</v>
      </c>
      <c r="G5515" s="0" t="s">
        <v>6</v>
      </c>
      <c r="H5515" s="0" t="n">
        <v>40</v>
      </c>
      <c r="I5515" s="0" t="s">
        <v>178</v>
      </c>
      <c r="J5515" s="0" t="n">
        <v>4.26566807149299</v>
      </c>
      <c r="K5515" s="0" t="n">
        <v>1.91831712324986</v>
      </c>
      <c r="L5515" s="0" t="n">
        <v>1.91258107476715</v>
      </c>
      <c r="M5515" s="0" t="n">
        <v>1.49615699768353</v>
      </c>
      <c r="N5515" s="0" t="n">
        <v>3.24780812470873</v>
      </c>
      <c r="O5515" s="0" t="n">
        <v>2.3346168559879</v>
      </c>
      <c r="P5515" s="0" t="n">
        <v>2.77821717233399</v>
      </c>
      <c r="Q5515" s="0" t="n">
        <v>2.32549971502054</v>
      </c>
      <c r="R5515" s="0" t="n">
        <v>2.32549971502054</v>
      </c>
      <c r="S5515" s="0" t="n">
        <v>2.32549971502054</v>
      </c>
      <c r="T5515" s="0" t="n">
        <v>1.48036456467047</v>
      </c>
      <c r="U5515" s="0" t="n">
        <v>0.735252899970536</v>
      </c>
      <c r="V5515" s="0" t="n">
        <v>2.34094630388268</v>
      </c>
      <c r="W5515" s="0" t="n">
        <v>3.24495107330656</v>
      </c>
      <c r="X5515" s="0" t="n">
        <v>1.49109111768866</v>
      </c>
      <c r="Y5515" s="0" t="n">
        <v>4.68142329974557</v>
      </c>
      <c r="Z5515" s="0" t="n">
        <v>6.15063720064667</v>
      </c>
      <c r="AA5515" s="0" t="n">
        <v>4.62635509357292</v>
      </c>
      <c r="AB5515" s="0" t="n">
        <v>2.30593682517593</v>
      </c>
      <c r="AC5515" s="0" t="n">
        <v>1.46431751911342</v>
      </c>
      <c r="AD5515" s="0" t="n">
        <v>1.45811155121571</v>
      </c>
      <c r="AE5515" s="0" t="n">
        <v>3.17239262776689</v>
      </c>
      <c r="AF5515" s="0" t="n">
        <v>1.45724305326992</v>
      </c>
      <c r="AG5515" s="0" t="n">
        <v>2.28111232861007</v>
      </c>
      <c r="AH5515" s="0" t="n">
        <v>3.64067704089217</v>
      </c>
    </row>
    <row r="5516" customFormat="false" ht="12.75" hidden="false" customHeight="false" outlineLevel="0" collapsed="false">
      <c r="A5516" s="0" t="n">
        <v>70082041</v>
      </c>
      <c r="B5516" s="0" t="n">
        <v>7</v>
      </c>
      <c r="C5516" s="0" t="s">
        <v>68</v>
      </c>
      <c r="D5516" s="0" t="n">
        <v>820</v>
      </c>
      <c r="E5516" s="0" t="s">
        <v>90</v>
      </c>
      <c r="F5516" s="0" t="n">
        <v>0</v>
      </c>
      <c r="G5516" s="0" t="s">
        <v>6</v>
      </c>
      <c r="H5516" s="0" t="n">
        <v>41</v>
      </c>
      <c r="I5516" s="0" t="s">
        <v>179</v>
      </c>
      <c r="J5516" s="0" t="n">
        <v>14.4204630215857</v>
      </c>
      <c r="K5516" s="0" t="n">
        <v>9.83073775591465</v>
      </c>
      <c r="L5516" s="0" t="n">
        <v>9.80134241366115</v>
      </c>
      <c r="M5516" s="0" t="n">
        <v>8.87373379256553</v>
      </c>
      <c r="N5516" s="0" t="n">
        <v>12.4553715150815</v>
      </c>
      <c r="O5516" s="0" t="n">
        <v>10.6551231716867</v>
      </c>
      <c r="P5516" s="0" t="n">
        <v>11.5336552024702</v>
      </c>
      <c r="Q5516" s="0" t="n">
        <v>10.6135128064862</v>
      </c>
      <c r="R5516" s="0" t="n">
        <v>10.6135128064862</v>
      </c>
      <c r="S5516" s="0" t="n">
        <v>10.6135128064862</v>
      </c>
      <c r="T5516" s="0" t="n">
        <v>8.78006859117836</v>
      </c>
      <c r="U5516" s="0" t="n">
        <v>6.90925499251413</v>
      </c>
      <c r="V5516" s="0" t="n">
        <v>10.6840105870905</v>
      </c>
      <c r="W5516" s="0" t="n">
        <v>12.4444146988887</v>
      </c>
      <c r="X5516" s="0" t="n">
        <v>8.84368796811721</v>
      </c>
      <c r="Y5516" s="0" t="n">
        <v>15.0347598526707</v>
      </c>
      <c r="Z5516" s="0" t="n">
        <v>17.4746099923068</v>
      </c>
      <c r="AA5516" s="0" t="n">
        <v>14.857903968827</v>
      </c>
      <c r="AB5516" s="0" t="n">
        <v>10.5242283483732</v>
      </c>
      <c r="AC5516" s="0" t="n">
        <v>8.68489327825942</v>
      </c>
      <c r="AD5516" s="0" t="n">
        <v>8.64808557215991</v>
      </c>
      <c r="AE5516" s="0" t="n">
        <v>12.1661524490724</v>
      </c>
      <c r="AF5516" s="0" t="n">
        <v>8.64293449537967</v>
      </c>
      <c r="AG5516" s="0" t="n">
        <v>10.4109300707967</v>
      </c>
      <c r="AH5516" s="0" t="n">
        <v>13.0493267253441</v>
      </c>
    </row>
    <row r="5517" customFormat="false" ht="12.75" hidden="false" customHeight="false" outlineLevel="0" collapsed="false">
      <c r="A5517" s="0" t="n">
        <v>70082042</v>
      </c>
      <c r="B5517" s="0" t="n">
        <v>7</v>
      </c>
      <c r="C5517" s="0" t="s">
        <v>68</v>
      </c>
      <c r="D5517" s="0" t="n">
        <v>820</v>
      </c>
      <c r="E5517" s="0" t="s">
        <v>90</v>
      </c>
      <c r="F5517" s="0" t="n">
        <v>0</v>
      </c>
      <c r="G5517" s="0" t="s">
        <v>6</v>
      </c>
      <c r="H5517" s="0" t="n">
        <v>42</v>
      </c>
      <c r="I5517" s="0" t="s">
        <v>180</v>
      </c>
      <c r="J5517" s="0" t="n">
        <v>10.8817900014089</v>
      </c>
      <c r="K5517" s="0" t="n">
        <v>5.60232514389108</v>
      </c>
      <c r="L5517" s="0" t="n">
        <v>5.17576585696963</v>
      </c>
      <c r="M5517" s="0" t="n">
        <v>4.49103972605614</v>
      </c>
      <c r="N5517" s="0" t="n">
        <v>8.32944419560345</v>
      </c>
      <c r="O5517" s="0" t="n">
        <v>6.61201545838137</v>
      </c>
      <c r="P5517" s="0" t="n">
        <v>6.45759404331548</v>
      </c>
      <c r="Q5517" s="0" t="n">
        <v>5.74852560023215</v>
      </c>
      <c r="R5517" s="0" t="n">
        <v>5.68320499532498</v>
      </c>
      <c r="S5517" s="0" t="n">
        <v>6.33962071932659</v>
      </c>
      <c r="T5517" s="0" t="n">
        <v>4.71089885804409</v>
      </c>
      <c r="U5517" s="0" t="n">
        <v>2.83935519480999</v>
      </c>
      <c r="V5517" s="0" t="n">
        <v>5.57496204570766</v>
      </c>
      <c r="W5517" s="0" t="n">
        <v>6.96785458839466</v>
      </c>
      <c r="X5517" s="0" t="n">
        <v>4.2870363598411</v>
      </c>
      <c r="Y5517" s="0" t="n">
        <v>8.79295718881538</v>
      </c>
      <c r="Z5517" s="0" t="n">
        <v>10.7977932954877</v>
      </c>
      <c r="AA5517" s="0" t="n">
        <v>8.5446632641332</v>
      </c>
      <c r="AB5517" s="0" t="n">
        <v>4.85641061400895</v>
      </c>
      <c r="AC5517" s="0" t="n">
        <v>3.64959487651067</v>
      </c>
      <c r="AD5517" s="0" t="n">
        <v>3.81136518740846</v>
      </c>
      <c r="AE5517" s="0" t="n">
        <v>5.95235028144915</v>
      </c>
      <c r="AF5517" s="0" t="n">
        <v>3.6073886118297</v>
      </c>
      <c r="AG5517" s="0" t="n">
        <v>4.91023430255897</v>
      </c>
      <c r="AH5517" s="0" t="n">
        <v>6.55452649950582</v>
      </c>
    </row>
    <row r="5518" customFormat="false" ht="12.75" hidden="false" customHeight="false" outlineLevel="0" collapsed="false">
      <c r="A5518" s="0" t="n">
        <v>70082044</v>
      </c>
      <c r="B5518" s="0" t="n">
        <v>7</v>
      </c>
      <c r="C5518" s="0" t="s">
        <v>68</v>
      </c>
      <c r="D5518" s="0" t="n">
        <v>820</v>
      </c>
      <c r="E5518" s="0" t="s">
        <v>90</v>
      </c>
      <c r="F5518" s="0" t="n">
        <v>0</v>
      </c>
      <c r="G5518" s="0" t="s">
        <v>6</v>
      </c>
      <c r="H5518" s="0" t="n">
        <v>44</v>
      </c>
      <c r="I5518" s="0" t="s">
        <v>181</v>
      </c>
      <c r="J5518" s="0" t="s">
        <v>187</v>
      </c>
      <c r="K5518" s="0" t="s">
        <v>187</v>
      </c>
      <c r="L5518" s="0" t="s">
        <v>187</v>
      </c>
      <c r="M5518" s="0" t="s">
        <v>187</v>
      </c>
      <c r="N5518" s="0" t="s">
        <v>187</v>
      </c>
      <c r="O5518" s="0" t="s">
        <v>187</v>
      </c>
      <c r="P5518" s="0" t="s">
        <v>187</v>
      </c>
      <c r="Q5518" s="0" t="s">
        <v>187</v>
      </c>
      <c r="R5518" s="0" t="s">
        <v>187</v>
      </c>
      <c r="S5518" s="0" t="s">
        <v>187</v>
      </c>
      <c r="T5518" s="0" t="s">
        <v>187</v>
      </c>
      <c r="U5518" s="0" t="s">
        <v>187</v>
      </c>
      <c r="V5518" s="0" t="s">
        <v>187</v>
      </c>
      <c r="W5518" s="0" t="s">
        <v>187</v>
      </c>
      <c r="X5518" s="0" t="s">
        <v>187</v>
      </c>
      <c r="Y5518" s="0" t="s">
        <v>187</v>
      </c>
      <c r="Z5518" s="0" t="s">
        <v>187</v>
      </c>
      <c r="AA5518" s="0" t="s">
        <v>187</v>
      </c>
      <c r="AB5518" s="0" t="s">
        <v>187</v>
      </c>
      <c r="AC5518" s="0" t="s">
        <v>187</v>
      </c>
      <c r="AD5518" s="0" t="s">
        <v>187</v>
      </c>
      <c r="AE5518" s="0" t="s">
        <v>187</v>
      </c>
      <c r="AF5518" s="0" t="s">
        <v>187</v>
      </c>
      <c r="AG5518" s="0" t="s">
        <v>187</v>
      </c>
      <c r="AH5518" s="0" t="s">
        <v>187</v>
      </c>
    </row>
    <row r="5519" customFormat="false" ht="12.75" hidden="false" customHeight="false" outlineLevel="0" collapsed="false">
      <c r="A5519" s="0" t="n">
        <v>70082045</v>
      </c>
      <c r="B5519" s="0" t="n">
        <v>7</v>
      </c>
      <c r="C5519" s="0" t="s">
        <v>68</v>
      </c>
      <c r="D5519" s="0" t="n">
        <v>820</v>
      </c>
      <c r="E5519" s="0" t="s">
        <v>90</v>
      </c>
      <c r="F5519" s="0" t="n">
        <v>0</v>
      </c>
      <c r="G5519" s="0" t="s">
        <v>6</v>
      </c>
      <c r="H5519" s="0" t="n">
        <v>45</v>
      </c>
      <c r="I5519" s="0" t="s">
        <v>182</v>
      </c>
      <c r="J5519" s="0" t="s">
        <v>187</v>
      </c>
      <c r="K5519" s="0" t="s">
        <v>187</v>
      </c>
      <c r="L5519" s="0" t="s">
        <v>187</v>
      </c>
      <c r="M5519" s="0" t="s">
        <v>187</v>
      </c>
      <c r="N5519" s="0" t="s">
        <v>187</v>
      </c>
      <c r="O5519" s="0" t="s">
        <v>187</v>
      </c>
      <c r="P5519" s="0" t="s">
        <v>187</v>
      </c>
      <c r="Q5519" s="0" t="s">
        <v>187</v>
      </c>
      <c r="R5519" s="0" t="s">
        <v>187</v>
      </c>
      <c r="S5519" s="0" t="s">
        <v>187</v>
      </c>
      <c r="T5519" s="0" t="s">
        <v>187</v>
      </c>
      <c r="U5519" s="0" t="s">
        <v>187</v>
      </c>
      <c r="V5519" s="0" t="s">
        <v>187</v>
      </c>
      <c r="W5519" s="0" t="s">
        <v>187</v>
      </c>
      <c r="X5519" s="0" t="s">
        <v>187</v>
      </c>
      <c r="Y5519" s="0" t="s">
        <v>187</v>
      </c>
      <c r="Z5519" s="0" t="s">
        <v>187</v>
      </c>
      <c r="AA5519" s="0" t="s">
        <v>187</v>
      </c>
      <c r="AB5519" s="0" t="s">
        <v>187</v>
      </c>
      <c r="AC5519" s="0" t="s">
        <v>187</v>
      </c>
      <c r="AD5519" s="0" t="s">
        <v>187</v>
      </c>
      <c r="AE5519" s="0" t="s">
        <v>187</v>
      </c>
      <c r="AF5519" s="0" t="s">
        <v>187</v>
      </c>
      <c r="AG5519" s="0" t="s">
        <v>187</v>
      </c>
      <c r="AH5519" s="0" t="s">
        <v>187</v>
      </c>
    </row>
    <row r="5520" customFormat="false" ht="12.75" hidden="false" customHeight="false" outlineLevel="0" collapsed="false">
      <c r="A5520" s="0" t="n">
        <v>70082046</v>
      </c>
      <c r="B5520" s="0" t="n">
        <v>7</v>
      </c>
      <c r="C5520" s="0" t="s">
        <v>68</v>
      </c>
      <c r="D5520" s="0" t="n">
        <v>820</v>
      </c>
      <c r="E5520" s="0" t="s">
        <v>90</v>
      </c>
      <c r="F5520" s="0" t="n">
        <v>0</v>
      </c>
      <c r="G5520" s="0" t="s">
        <v>6</v>
      </c>
      <c r="H5520" s="0" t="n">
        <v>46</v>
      </c>
      <c r="I5520" s="0" t="s">
        <v>183</v>
      </c>
      <c r="J5520" s="0" t="n">
        <v>5.28378608935791</v>
      </c>
      <c r="K5520" s="0" t="n">
        <v>2.62835225600745</v>
      </c>
      <c r="L5520" s="0" t="n">
        <v>2.50783239794481</v>
      </c>
      <c r="M5520" s="0" t="n">
        <v>2.51564615270931</v>
      </c>
      <c r="N5520" s="0" t="n">
        <v>3.4607489795785</v>
      </c>
      <c r="O5520" s="0" t="n">
        <v>2.63547526324182</v>
      </c>
      <c r="P5520" s="0" t="n">
        <v>3.80135405462803</v>
      </c>
      <c r="Q5520" s="0" t="n">
        <v>3.34395778223141</v>
      </c>
      <c r="R5520" s="0" t="n">
        <v>2.54896853407082</v>
      </c>
      <c r="S5520" s="0" t="n">
        <v>3.46719803651478</v>
      </c>
      <c r="T5520" s="0" t="n">
        <v>1.86933111388183</v>
      </c>
      <c r="U5520" s="0" t="n">
        <v>1.13940378389641</v>
      </c>
      <c r="V5520" s="0" t="n">
        <v>3.15023075664551</v>
      </c>
      <c r="W5520" s="0" t="n">
        <v>3.73168589660871</v>
      </c>
      <c r="X5520" s="0" t="n">
        <v>1.47933219311001</v>
      </c>
      <c r="Y5520" s="0" t="n">
        <v>4.11274477063426</v>
      </c>
      <c r="Z5520" s="0" t="n">
        <v>5.2001192457233</v>
      </c>
      <c r="AA5520" s="0" t="n">
        <v>3.77910242269604</v>
      </c>
      <c r="AB5520" s="0" t="n">
        <v>2.36341221427502</v>
      </c>
      <c r="AC5520" s="0" t="n">
        <v>2.13118672023537</v>
      </c>
      <c r="AD5520" s="0" t="n">
        <v>1.60245122779269</v>
      </c>
      <c r="AE5520" s="0" t="n">
        <v>2.49751135965652</v>
      </c>
      <c r="AF5520" s="0" t="n">
        <v>2.13718287670918</v>
      </c>
      <c r="AG5520" s="0" t="n">
        <v>1.87100376273498</v>
      </c>
      <c r="AH5520" s="0" t="n">
        <v>2.57633001207538</v>
      </c>
    </row>
    <row r="5521" customFormat="false" ht="12.75" hidden="false" customHeight="false" outlineLevel="0" collapsed="false">
      <c r="A5521" s="0" t="n">
        <v>70082048</v>
      </c>
      <c r="B5521" s="0" t="n">
        <v>7</v>
      </c>
      <c r="C5521" s="0" t="s">
        <v>68</v>
      </c>
      <c r="D5521" s="0" t="n">
        <v>820</v>
      </c>
      <c r="E5521" s="0" t="s">
        <v>90</v>
      </c>
      <c r="F5521" s="0" t="n">
        <v>0</v>
      </c>
      <c r="G5521" s="0" t="s">
        <v>6</v>
      </c>
      <c r="H5521" s="0" t="n">
        <v>48</v>
      </c>
      <c r="I5521" s="0" t="s">
        <v>184</v>
      </c>
      <c r="J5521" s="0" t="s">
        <v>187</v>
      </c>
      <c r="K5521" s="0" t="s">
        <v>187</v>
      </c>
      <c r="L5521" s="0" t="s">
        <v>187</v>
      </c>
      <c r="M5521" s="0" t="s">
        <v>187</v>
      </c>
      <c r="N5521" s="0" t="s">
        <v>187</v>
      </c>
      <c r="O5521" s="0" t="s">
        <v>187</v>
      </c>
      <c r="P5521" s="0" t="s">
        <v>187</v>
      </c>
      <c r="Q5521" s="0" t="s">
        <v>187</v>
      </c>
      <c r="R5521" s="0" t="s">
        <v>187</v>
      </c>
      <c r="S5521" s="0" t="s">
        <v>187</v>
      </c>
      <c r="T5521" s="0" t="s">
        <v>187</v>
      </c>
      <c r="U5521" s="0" t="s">
        <v>187</v>
      </c>
      <c r="V5521" s="0" t="s">
        <v>187</v>
      </c>
      <c r="W5521" s="0" t="s">
        <v>187</v>
      </c>
      <c r="X5521" s="0" t="s">
        <v>187</v>
      </c>
      <c r="Y5521" s="0" t="s">
        <v>187</v>
      </c>
      <c r="Z5521" s="0" t="s">
        <v>187</v>
      </c>
      <c r="AA5521" s="0" t="s">
        <v>187</v>
      </c>
      <c r="AB5521" s="0" t="s">
        <v>187</v>
      </c>
      <c r="AC5521" s="0" t="s">
        <v>187</v>
      </c>
      <c r="AD5521" s="0" t="s">
        <v>187</v>
      </c>
      <c r="AE5521" s="0" t="s">
        <v>187</v>
      </c>
      <c r="AF5521" s="0" t="s">
        <v>187</v>
      </c>
      <c r="AG5521" s="0" t="s">
        <v>187</v>
      </c>
      <c r="AH5521" s="0" t="s">
        <v>187</v>
      </c>
    </row>
    <row r="5522" customFormat="false" ht="12.75" hidden="false" customHeight="false" outlineLevel="0" collapsed="false">
      <c r="A5522" s="0" t="n">
        <v>70082049</v>
      </c>
      <c r="B5522" s="0" t="n">
        <v>7</v>
      </c>
      <c r="C5522" s="0" t="s">
        <v>68</v>
      </c>
      <c r="D5522" s="0" t="n">
        <v>820</v>
      </c>
      <c r="E5522" s="0" t="s">
        <v>90</v>
      </c>
      <c r="F5522" s="0" t="n">
        <v>0</v>
      </c>
      <c r="G5522" s="0" t="s">
        <v>6</v>
      </c>
      <c r="H5522" s="0" t="n">
        <v>49</v>
      </c>
      <c r="I5522" s="0" t="s">
        <v>185</v>
      </c>
      <c r="J5522" s="0" t="s">
        <v>187</v>
      </c>
      <c r="K5522" s="0" t="s">
        <v>187</v>
      </c>
      <c r="L5522" s="0" t="s">
        <v>187</v>
      </c>
      <c r="M5522" s="0" t="s">
        <v>187</v>
      </c>
      <c r="N5522" s="0" t="s">
        <v>187</v>
      </c>
      <c r="O5522" s="0" t="s">
        <v>187</v>
      </c>
      <c r="P5522" s="0" t="s">
        <v>187</v>
      </c>
      <c r="Q5522" s="0" t="s">
        <v>187</v>
      </c>
      <c r="R5522" s="0" t="s">
        <v>187</v>
      </c>
      <c r="S5522" s="0" t="s">
        <v>187</v>
      </c>
      <c r="T5522" s="0" t="s">
        <v>187</v>
      </c>
      <c r="U5522" s="0" t="s">
        <v>187</v>
      </c>
      <c r="V5522" s="0" t="s">
        <v>187</v>
      </c>
      <c r="W5522" s="0" t="s">
        <v>187</v>
      </c>
      <c r="X5522" s="0" t="s">
        <v>187</v>
      </c>
      <c r="Y5522" s="0" t="s">
        <v>187</v>
      </c>
      <c r="Z5522" s="0" t="s">
        <v>187</v>
      </c>
      <c r="AA5522" s="0" t="s">
        <v>187</v>
      </c>
      <c r="AB5522" s="0" t="s">
        <v>187</v>
      </c>
      <c r="AC5522" s="0" t="s">
        <v>187</v>
      </c>
      <c r="AD5522" s="0" t="s">
        <v>187</v>
      </c>
      <c r="AE5522" s="0" t="s">
        <v>187</v>
      </c>
      <c r="AF5522" s="0" t="s">
        <v>187</v>
      </c>
      <c r="AG5522" s="0" t="s">
        <v>187</v>
      </c>
      <c r="AH5522" s="0" t="s">
        <v>187</v>
      </c>
    </row>
    <row r="5523" customFormat="false" ht="12.75" hidden="false" customHeight="false" outlineLevel="0" collapsed="false">
      <c r="A5523" s="0" t="n">
        <v>70082050</v>
      </c>
      <c r="B5523" s="0" t="n">
        <v>7</v>
      </c>
      <c r="C5523" s="0" t="s">
        <v>68</v>
      </c>
      <c r="D5523" s="0" t="n">
        <v>820</v>
      </c>
      <c r="E5523" s="0" t="s">
        <v>90</v>
      </c>
      <c r="F5523" s="0" t="n">
        <v>0</v>
      </c>
      <c r="G5523" s="0" t="s">
        <v>6</v>
      </c>
      <c r="H5523" s="0" t="n">
        <v>50</v>
      </c>
      <c r="I5523" s="0" t="s">
        <v>186</v>
      </c>
      <c r="J5523" s="0" t="n">
        <v>147.122696874561</v>
      </c>
      <c r="K5523" s="0" t="n">
        <v>83.4507171361173</v>
      </c>
      <c r="L5523" s="0" t="n">
        <v>73.5424312087786</v>
      </c>
      <c r="M5523" s="0" t="n">
        <v>63.7158841085136</v>
      </c>
      <c r="N5523" s="0" t="n">
        <v>95.4087048626859</v>
      </c>
      <c r="O5523" s="0" t="n">
        <v>79.0315793017405</v>
      </c>
      <c r="P5523" s="0" t="n">
        <v>91.5365730181642</v>
      </c>
      <c r="Q5523" s="0" t="n">
        <v>88.8456132907266</v>
      </c>
      <c r="R5523" s="0" t="n">
        <v>66.364136990951</v>
      </c>
      <c r="S5523" s="0" t="n">
        <v>85.4545878672374</v>
      </c>
      <c r="T5523" s="0" t="n">
        <v>59.0492168965171</v>
      </c>
      <c r="U5523" s="0" t="n">
        <v>34.7340745092632</v>
      </c>
      <c r="V5523" s="0" t="n">
        <v>73.4660133404892</v>
      </c>
      <c r="W5523" s="0" t="n">
        <v>90.1986587574499</v>
      </c>
      <c r="X5523" s="0" t="n">
        <v>58.804252634221</v>
      </c>
      <c r="Y5523" s="0" t="n">
        <v>124.369280008408</v>
      </c>
      <c r="Z5523" s="0" t="n">
        <v>144.526977796447</v>
      </c>
      <c r="AA5523" s="0" t="n">
        <v>128.106350953172</v>
      </c>
      <c r="AB5523" s="0" t="n">
        <v>69.8434032832219</v>
      </c>
      <c r="AC5523" s="0" t="n">
        <v>55.6297862898605</v>
      </c>
      <c r="AD5523" s="0" t="n">
        <v>59.8611055005622</v>
      </c>
      <c r="AE5523" s="0" t="n">
        <v>97.1133392405933</v>
      </c>
      <c r="AF5523" s="0" t="n">
        <v>53.9449030749574</v>
      </c>
      <c r="AG5523" s="0" t="n">
        <v>75.65192035147</v>
      </c>
      <c r="AH5523" s="0" t="n">
        <v>110.967030833498</v>
      </c>
    </row>
    <row r="5524" customFormat="false" ht="12.75" hidden="false" customHeight="false" outlineLevel="0" collapsed="false">
      <c r="A5524" s="0" t="n">
        <v>70082051</v>
      </c>
      <c r="B5524" s="0" t="n">
        <v>7</v>
      </c>
      <c r="C5524" s="0" t="s">
        <v>68</v>
      </c>
      <c r="D5524" s="0" t="n">
        <v>820</v>
      </c>
      <c r="E5524" s="0" t="s">
        <v>90</v>
      </c>
      <c r="F5524" s="0" t="n">
        <v>0</v>
      </c>
      <c r="G5524" s="0" t="s">
        <v>6</v>
      </c>
      <c r="H5524" s="0" t="n">
        <v>51</v>
      </c>
      <c r="I5524" s="0" t="s">
        <v>188</v>
      </c>
      <c r="J5524" s="0" t="n">
        <v>76.0204443473737</v>
      </c>
      <c r="K5524" s="0" t="n">
        <v>33.5515164186749</v>
      </c>
      <c r="L5524" s="0" t="n">
        <v>29.5678715875611</v>
      </c>
      <c r="M5524" s="0" t="n">
        <v>23.3826065124375</v>
      </c>
      <c r="N5524" s="0" t="n">
        <v>45.752182481116</v>
      </c>
      <c r="O5524" s="0" t="n">
        <v>34.1202264464503</v>
      </c>
      <c r="P5524" s="0" t="n">
        <v>41.8563500027956</v>
      </c>
      <c r="Q5524" s="0" t="n">
        <v>38.3572297433083</v>
      </c>
      <c r="R5524" s="0" t="n">
        <v>28.6513239651865</v>
      </c>
      <c r="S5524" s="0" t="n">
        <v>36.8932256533308</v>
      </c>
      <c r="T5524" s="0" t="n">
        <v>21.6700218929293</v>
      </c>
      <c r="U5524" s="0" t="n">
        <v>9.46386627315069</v>
      </c>
      <c r="V5524" s="0" t="n">
        <v>31.717410096602</v>
      </c>
      <c r="W5524" s="0" t="n">
        <v>43.2537628611782</v>
      </c>
      <c r="X5524" s="0" t="n">
        <v>21.5801243260192</v>
      </c>
      <c r="Y5524" s="0" t="n">
        <v>66.2214036583502</v>
      </c>
      <c r="Z5524" s="0" t="n">
        <v>82.6096554260916</v>
      </c>
      <c r="AA5524" s="0" t="n">
        <v>68.2112365456703</v>
      </c>
      <c r="AB5524" s="0" t="n">
        <v>30.1534241991517</v>
      </c>
      <c r="AC5524" s="0" t="n">
        <v>20.4151511257613</v>
      </c>
      <c r="AD5524" s="0" t="n">
        <v>21.9679707015496</v>
      </c>
      <c r="AE5524" s="0" t="n">
        <v>46.5696209238016</v>
      </c>
      <c r="AF5524" s="0" t="n">
        <v>19.7968286809783</v>
      </c>
      <c r="AG5524" s="0" t="n">
        <v>32.6611295928402</v>
      </c>
      <c r="AH5524" s="0" t="n">
        <v>55.3943419802594</v>
      </c>
    </row>
    <row r="5525" customFormat="false" ht="12.75" hidden="false" customHeight="false" outlineLevel="0" collapsed="false">
      <c r="A5525" s="0" t="n">
        <v>70082052</v>
      </c>
      <c r="B5525" s="0" t="n">
        <v>7</v>
      </c>
      <c r="C5525" s="0" t="s">
        <v>68</v>
      </c>
      <c r="D5525" s="0" t="n">
        <v>820</v>
      </c>
      <c r="E5525" s="0" t="s">
        <v>90</v>
      </c>
      <c r="F5525" s="0" t="n">
        <v>0</v>
      </c>
      <c r="G5525" s="0" t="s">
        <v>6</v>
      </c>
      <c r="H5525" s="0" t="n">
        <v>52</v>
      </c>
      <c r="I5525" s="0" t="s">
        <v>189</v>
      </c>
      <c r="J5525" s="0" t="n">
        <v>256.993743587772</v>
      </c>
      <c r="K5525" s="0" t="n">
        <v>171.940371707925</v>
      </c>
      <c r="L5525" s="0" t="n">
        <v>151.525515804935</v>
      </c>
      <c r="M5525" s="0" t="n">
        <v>138.682655556158</v>
      </c>
      <c r="N5525" s="0" t="n">
        <v>175.460005193259</v>
      </c>
      <c r="O5525" s="0" t="n">
        <v>155.723717363006</v>
      </c>
      <c r="P5525" s="0" t="n">
        <v>173.764928736868</v>
      </c>
      <c r="Q5525" s="0" t="n">
        <v>175.061276710731</v>
      </c>
      <c r="R5525" s="0" t="n">
        <v>130.763806102899</v>
      </c>
      <c r="S5525" s="0" t="n">
        <v>168.379604785612</v>
      </c>
      <c r="T5525" s="0" t="n">
        <v>128.525285685023</v>
      </c>
      <c r="U5525" s="0" t="n">
        <v>88.9330260361745</v>
      </c>
      <c r="V5525" s="0" t="n">
        <v>144.757333692422</v>
      </c>
      <c r="W5525" s="0" t="n">
        <v>165.878544906197</v>
      </c>
      <c r="X5525" s="0" t="n">
        <v>127.992101615039</v>
      </c>
      <c r="Y5525" s="0" t="n">
        <v>212.675256511022</v>
      </c>
      <c r="Z5525" s="0" t="n">
        <v>234.702757304239</v>
      </c>
      <c r="AA5525" s="0" t="n">
        <v>219.065761639971</v>
      </c>
      <c r="AB5525" s="0" t="n">
        <v>137.619347716962</v>
      </c>
      <c r="AC5525" s="0" t="n">
        <v>121.082624821783</v>
      </c>
      <c r="AD5525" s="0" t="n">
        <v>130.292425373974</v>
      </c>
      <c r="AE5525" s="0" t="n">
        <v>178.594888506377</v>
      </c>
      <c r="AF5525" s="0" t="n">
        <v>117.415343392449</v>
      </c>
      <c r="AG5525" s="0" t="n">
        <v>149.064441921402</v>
      </c>
      <c r="AH5525" s="0" t="n">
        <v>198.550670415607</v>
      </c>
    </row>
    <row r="5526" customFormat="false" ht="12.75" hidden="false" customHeight="false" outlineLevel="0" collapsed="false">
      <c r="A5526" s="0" t="n">
        <v>71082019</v>
      </c>
      <c r="B5526" s="0" t="n">
        <v>7</v>
      </c>
      <c r="C5526" s="0" t="s">
        <v>68</v>
      </c>
      <c r="D5526" s="0" t="n">
        <v>820</v>
      </c>
      <c r="E5526" s="0" t="s">
        <v>90</v>
      </c>
      <c r="F5526" s="0" t="n">
        <v>1</v>
      </c>
      <c r="G5526" s="0" t="s">
        <v>85</v>
      </c>
      <c r="H5526" s="0" t="n">
        <v>19</v>
      </c>
      <c r="I5526" s="0" t="s">
        <v>157</v>
      </c>
      <c r="J5526" s="0" t="n">
        <v>10</v>
      </c>
      <c r="K5526" s="0" t="n">
        <v>5</v>
      </c>
      <c r="L5526" s="0" t="n">
        <v>5</v>
      </c>
      <c r="M5526" s="0" t="n">
        <v>5</v>
      </c>
      <c r="N5526" s="0" t="n">
        <v>9</v>
      </c>
      <c r="O5526" s="0" t="n">
        <v>7</v>
      </c>
      <c r="P5526" s="0" t="n">
        <v>5</v>
      </c>
      <c r="Q5526" s="0" t="n">
        <v>4</v>
      </c>
      <c r="R5526" s="0" t="n">
        <v>4</v>
      </c>
      <c r="S5526" s="0" t="n">
        <v>7</v>
      </c>
      <c r="T5526" s="0" t="n">
        <v>6</v>
      </c>
      <c r="U5526" s="0" t="n">
        <v>2</v>
      </c>
      <c r="V5526" s="0" t="n">
        <v>8</v>
      </c>
      <c r="W5526" s="0" t="n">
        <v>7</v>
      </c>
      <c r="X5526" s="0" t="n">
        <v>4</v>
      </c>
      <c r="Y5526" s="0" t="n">
        <v>13</v>
      </c>
      <c r="Z5526" s="0" t="n">
        <v>14</v>
      </c>
      <c r="AA5526" s="0" t="n">
        <v>11</v>
      </c>
      <c r="AB5526" s="0" t="n">
        <v>5</v>
      </c>
      <c r="AC5526" s="0" t="n">
        <v>5</v>
      </c>
      <c r="AD5526" s="0" t="n">
        <v>6</v>
      </c>
      <c r="AE5526" s="0" t="n">
        <v>8</v>
      </c>
      <c r="AF5526" s="0" t="n">
        <v>4</v>
      </c>
      <c r="AG5526" s="0" t="n">
        <v>6</v>
      </c>
      <c r="AH5526" s="0" t="n">
        <v>10</v>
      </c>
    </row>
    <row r="5527" customFormat="false" ht="12.75" hidden="false" customHeight="false" outlineLevel="0" collapsed="false">
      <c r="A5527" s="0" t="n">
        <v>71082039</v>
      </c>
      <c r="B5527" s="0" t="n">
        <v>7</v>
      </c>
      <c r="C5527" s="0" t="s">
        <v>68</v>
      </c>
      <c r="D5527" s="0" t="n">
        <v>820</v>
      </c>
      <c r="E5527" s="0" t="s">
        <v>90</v>
      </c>
      <c r="F5527" s="0" t="n">
        <v>1</v>
      </c>
      <c r="G5527" s="0" t="s">
        <v>85</v>
      </c>
      <c r="H5527" s="0" t="n">
        <v>39</v>
      </c>
      <c r="I5527" s="0" t="s">
        <v>177</v>
      </c>
      <c r="J5527" s="0" t="n">
        <v>14.233862358551</v>
      </c>
      <c r="K5527" s="0" t="n">
        <v>7.05776071368076</v>
      </c>
      <c r="L5527" s="0" t="n">
        <v>7.04046861359092</v>
      </c>
      <c r="M5527" s="0" t="n">
        <v>7.04056775138347</v>
      </c>
      <c r="N5527" s="0" t="n">
        <v>12.6287430191115</v>
      </c>
      <c r="O5527" s="0" t="n">
        <v>9.7981579463061</v>
      </c>
      <c r="P5527" s="0" t="n">
        <v>6.98499622810204</v>
      </c>
      <c r="Q5527" s="0" t="n">
        <v>5.57452442338513</v>
      </c>
      <c r="R5527" s="0" t="n">
        <v>5.57351465834355</v>
      </c>
      <c r="S5527" s="0" t="n">
        <v>9.7495751970807</v>
      </c>
      <c r="T5527" s="0" t="n">
        <v>8.34387906937936</v>
      </c>
      <c r="U5527" s="0" t="n">
        <v>2.79286701763696</v>
      </c>
      <c r="V5527" s="0" t="n">
        <v>11.2343771942143</v>
      </c>
      <c r="W5527" s="0" t="n">
        <v>9.81643270835378</v>
      </c>
      <c r="X5527" s="0" t="n">
        <v>5.60821042005496</v>
      </c>
      <c r="Y5527" s="0" t="n">
        <v>18.1912318262597</v>
      </c>
      <c r="Z5527" s="0" t="n">
        <v>19.4779898714453</v>
      </c>
      <c r="AA5527" s="0" t="n">
        <v>15.1971484623249</v>
      </c>
      <c r="AB5527" s="0" t="n">
        <v>6.89921624903411</v>
      </c>
      <c r="AC5527" s="0" t="n">
        <v>6.86172256683318</v>
      </c>
      <c r="AD5527" s="0" t="n">
        <v>8.20053030095946</v>
      </c>
      <c r="AE5527" s="0" t="n">
        <v>10.9319486198415</v>
      </c>
      <c r="AF5527" s="0" t="n">
        <v>5.4658996187535</v>
      </c>
      <c r="AG5527" s="0" t="n">
        <v>8.17672631134248</v>
      </c>
      <c r="AH5527" s="0" t="n">
        <v>13.6600825068983</v>
      </c>
    </row>
    <row r="5528" customFormat="false" ht="12.75" hidden="false" customHeight="false" outlineLevel="0" collapsed="false">
      <c r="A5528" s="0" t="n">
        <v>71082040</v>
      </c>
      <c r="B5528" s="0" t="n">
        <v>7</v>
      </c>
      <c r="C5528" s="0" t="s">
        <v>68</v>
      </c>
      <c r="D5528" s="0" t="n">
        <v>820</v>
      </c>
      <c r="E5528" s="0" t="s">
        <v>90</v>
      </c>
      <c r="F5528" s="0" t="n">
        <v>1</v>
      </c>
      <c r="G5528" s="0" t="s">
        <v>85</v>
      </c>
      <c r="H5528" s="0" t="n">
        <v>40</v>
      </c>
      <c r="I5528" s="0" t="s">
        <v>178</v>
      </c>
      <c r="J5528" s="0" t="n">
        <v>6.82569026565004</v>
      </c>
      <c r="K5528" s="0" t="n">
        <v>2.29163569267464</v>
      </c>
      <c r="L5528" s="0" t="n">
        <v>2.28602099484415</v>
      </c>
      <c r="M5528" s="0" t="n">
        <v>2.28605318461554</v>
      </c>
      <c r="N5528" s="0" t="n">
        <v>5.77466547495065</v>
      </c>
      <c r="O5528" s="0" t="n">
        <v>3.93936767100566</v>
      </c>
      <c r="P5528" s="0" t="n">
        <v>2.26800926227043</v>
      </c>
      <c r="Q5528" s="0" t="n">
        <v>1.51887028587043</v>
      </c>
      <c r="R5528" s="0" t="n">
        <v>1.51859515888185</v>
      </c>
      <c r="S5528" s="0" t="n">
        <v>3.91983488609692</v>
      </c>
      <c r="T5528" s="0" t="n">
        <v>3.06205656244816</v>
      </c>
      <c r="U5528" s="0" t="n">
        <v>0.338229152705541</v>
      </c>
      <c r="V5528" s="0" t="n">
        <v>4.85020667988836</v>
      </c>
      <c r="W5528" s="0" t="n">
        <v>3.94671507316028</v>
      </c>
      <c r="X5528" s="0" t="n">
        <v>1.52804858620706</v>
      </c>
      <c r="Y5528" s="0" t="n">
        <v>9.68606480416971</v>
      </c>
      <c r="Z5528" s="0" t="n">
        <v>10.6487983141808</v>
      </c>
      <c r="AA5528" s="0" t="n">
        <v>7.58636175739388</v>
      </c>
      <c r="AB5528" s="0" t="n">
        <v>2.24015673655815</v>
      </c>
      <c r="AC5528" s="0" t="n">
        <v>2.22798264000442</v>
      </c>
      <c r="AD5528" s="0" t="n">
        <v>3.00945009087671</v>
      </c>
      <c r="AE5528" s="0" t="n">
        <v>4.71963948722124</v>
      </c>
      <c r="AF5528" s="0" t="n">
        <v>1.48927368254919</v>
      </c>
      <c r="AG5528" s="0" t="n">
        <v>3.00071444621874</v>
      </c>
      <c r="AH5528" s="0" t="n">
        <v>6.55054052418167</v>
      </c>
    </row>
    <row r="5529" customFormat="false" ht="12.75" hidden="false" customHeight="false" outlineLevel="0" collapsed="false">
      <c r="A5529" s="0" t="n">
        <v>71082041</v>
      </c>
      <c r="B5529" s="0" t="n">
        <v>7</v>
      </c>
      <c r="C5529" s="0" t="s">
        <v>68</v>
      </c>
      <c r="D5529" s="0" t="n">
        <v>820</v>
      </c>
      <c r="E5529" s="0" t="s">
        <v>90</v>
      </c>
      <c r="F5529" s="0" t="n">
        <v>1</v>
      </c>
      <c r="G5529" s="0" t="s">
        <v>85</v>
      </c>
      <c r="H5529" s="0" t="n">
        <v>41</v>
      </c>
      <c r="I5529" s="0" t="s">
        <v>179</v>
      </c>
      <c r="J5529" s="0" t="n">
        <v>26.1765796626828</v>
      </c>
      <c r="K5529" s="0" t="n">
        <v>16.4704591487249</v>
      </c>
      <c r="L5529" s="0" t="n">
        <v>16.4301051554855</v>
      </c>
      <c r="M5529" s="0" t="n">
        <v>16.4303365100225</v>
      </c>
      <c r="N5529" s="0" t="n">
        <v>23.9732880355558</v>
      </c>
      <c r="O5529" s="0" t="n">
        <v>20.187950171751</v>
      </c>
      <c r="P5529" s="0" t="n">
        <v>16.3006511124622</v>
      </c>
      <c r="Q5529" s="0" t="n">
        <v>14.2729965513256</v>
      </c>
      <c r="R5529" s="0" t="n">
        <v>14.2704111517719</v>
      </c>
      <c r="S5529" s="0" t="n">
        <v>20.0878511402858</v>
      </c>
      <c r="T5529" s="0" t="n">
        <v>18.1611119922662</v>
      </c>
      <c r="U5529" s="0" t="n">
        <v>10.0887959499574</v>
      </c>
      <c r="V5529" s="0" t="n">
        <v>22.136201685428</v>
      </c>
      <c r="W5529" s="0" t="n">
        <v>20.2256031660834</v>
      </c>
      <c r="X5529" s="0" t="n">
        <v>14.359246081829</v>
      </c>
      <c r="Y5529" s="0" t="n">
        <v>31.1075604412897</v>
      </c>
      <c r="Z5529" s="0" t="n">
        <v>32.6807573068</v>
      </c>
      <c r="AA5529" s="0" t="n">
        <v>27.1918964843497</v>
      </c>
      <c r="AB5529" s="0" t="n">
        <v>16.1004692561578</v>
      </c>
      <c r="AC5529" s="0" t="n">
        <v>16.0129715091984</v>
      </c>
      <c r="AD5529" s="0" t="n">
        <v>17.8491020727096</v>
      </c>
      <c r="AE5529" s="0" t="n">
        <v>21.5402968299991</v>
      </c>
      <c r="AF5529" s="0" t="n">
        <v>13.9948739090798</v>
      </c>
      <c r="AG5529" s="0" t="n">
        <v>17.7972908087037</v>
      </c>
      <c r="AH5529" s="0" t="n">
        <v>25.1213780865199</v>
      </c>
    </row>
    <row r="5530" customFormat="false" ht="12.75" hidden="false" customHeight="false" outlineLevel="0" collapsed="false">
      <c r="A5530" s="0" t="n">
        <v>71082042</v>
      </c>
      <c r="B5530" s="0" t="n">
        <v>7</v>
      </c>
      <c r="C5530" s="0" t="s">
        <v>68</v>
      </c>
      <c r="D5530" s="0" t="n">
        <v>820</v>
      </c>
      <c r="E5530" s="0" t="s">
        <v>90</v>
      </c>
      <c r="F5530" s="0" t="n">
        <v>1</v>
      </c>
      <c r="G5530" s="0" t="s">
        <v>85</v>
      </c>
      <c r="H5530" s="0" t="n">
        <v>42</v>
      </c>
      <c r="I5530" s="0" t="s">
        <v>180</v>
      </c>
      <c r="J5530" s="0" t="n">
        <v>19.1009388086351</v>
      </c>
      <c r="K5530" s="0" t="n">
        <v>8.45132503474811</v>
      </c>
      <c r="L5530" s="0" t="n">
        <v>7.837517803237</v>
      </c>
      <c r="M5530" s="0" t="n">
        <v>7.73604411001894</v>
      </c>
      <c r="N5530" s="0" t="n">
        <v>15.5652750928692</v>
      </c>
      <c r="O5530" s="0" t="n">
        <v>12.1231942809195</v>
      </c>
      <c r="P5530" s="0" t="n">
        <v>7.4219405848274</v>
      </c>
      <c r="Q5530" s="0" t="n">
        <v>6.48446520539232</v>
      </c>
      <c r="R5530" s="0" t="n">
        <v>6.36747139294707</v>
      </c>
      <c r="S5530" s="0" t="n">
        <v>11.2792845142508</v>
      </c>
      <c r="T5530" s="0" t="n">
        <v>9.42179771608819</v>
      </c>
      <c r="U5530" s="0" t="n">
        <v>2.96301795970011</v>
      </c>
      <c r="V5530" s="0" t="n">
        <v>11.1499240914153</v>
      </c>
      <c r="W5530" s="0" t="n">
        <v>10.090198741086</v>
      </c>
      <c r="X5530" s="0" t="n">
        <v>6.16365720666115</v>
      </c>
      <c r="Y5530" s="0" t="n">
        <v>17.5859143776308</v>
      </c>
      <c r="Z5530" s="0" t="n">
        <v>19.1398368649458</v>
      </c>
      <c r="AA5530" s="0" t="n">
        <v>15.0016438560326</v>
      </c>
      <c r="AB5530" s="0" t="n">
        <v>6.30443446143674</v>
      </c>
      <c r="AC5530" s="0" t="n">
        <v>6.01549270552455</v>
      </c>
      <c r="AD5530" s="0" t="n">
        <v>7.62273037481692</v>
      </c>
      <c r="AE5530" s="0" t="n">
        <v>9.83778872502464</v>
      </c>
      <c r="AF5530" s="0" t="n">
        <v>4.84942060066086</v>
      </c>
      <c r="AG5530" s="0" t="n">
        <v>7.59515567048651</v>
      </c>
      <c r="AH5530" s="0" t="n">
        <v>12.2075023318641</v>
      </c>
    </row>
    <row r="5531" customFormat="false" ht="12.75" hidden="false" customHeight="false" outlineLevel="0" collapsed="false">
      <c r="A5531" s="0" t="n">
        <v>71082044</v>
      </c>
      <c r="B5531" s="0" t="n">
        <v>7</v>
      </c>
      <c r="C5531" s="0" t="s">
        <v>68</v>
      </c>
      <c r="D5531" s="0" t="n">
        <v>820</v>
      </c>
      <c r="E5531" s="0" t="s">
        <v>90</v>
      </c>
      <c r="F5531" s="0" t="n">
        <v>1</v>
      </c>
      <c r="G5531" s="0" t="s">
        <v>85</v>
      </c>
      <c r="H5531" s="0" t="n">
        <v>44</v>
      </c>
      <c r="I5531" s="0" t="s">
        <v>181</v>
      </c>
      <c r="J5531" s="0" t="s">
        <v>187</v>
      </c>
      <c r="K5531" s="0" t="s">
        <v>187</v>
      </c>
      <c r="L5531" s="0" t="s">
        <v>187</v>
      </c>
      <c r="M5531" s="0" t="s">
        <v>187</v>
      </c>
      <c r="N5531" s="0" t="s">
        <v>187</v>
      </c>
      <c r="O5531" s="0" t="s">
        <v>187</v>
      </c>
      <c r="P5531" s="0" t="s">
        <v>187</v>
      </c>
      <c r="Q5531" s="0" t="s">
        <v>187</v>
      </c>
      <c r="R5531" s="0" t="s">
        <v>187</v>
      </c>
      <c r="S5531" s="0" t="s">
        <v>187</v>
      </c>
      <c r="T5531" s="0" t="s">
        <v>187</v>
      </c>
      <c r="U5531" s="0" t="s">
        <v>187</v>
      </c>
      <c r="V5531" s="0" t="s">
        <v>187</v>
      </c>
      <c r="W5531" s="0" t="s">
        <v>187</v>
      </c>
      <c r="X5531" s="0" t="s">
        <v>187</v>
      </c>
      <c r="Y5531" s="0" t="s">
        <v>187</v>
      </c>
      <c r="Z5531" s="0" t="s">
        <v>187</v>
      </c>
      <c r="AA5531" s="0" t="s">
        <v>187</v>
      </c>
      <c r="AB5531" s="0" t="s">
        <v>187</v>
      </c>
      <c r="AC5531" s="0" t="s">
        <v>187</v>
      </c>
      <c r="AD5531" s="0" t="s">
        <v>187</v>
      </c>
      <c r="AE5531" s="0" t="s">
        <v>187</v>
      </c>
      <c r="AF5531" s="0" t="s">
        <v>187</v>
      </c>
      <c r="AG5531" s="0" t="s">
        <v>187</v>
      </c>
      <c r="AH5531" s="0" t="s">
        <v>187</v>
      </c>
    </row>
    <row r="5532" customFormat="false" ht="12.75" hidden="false" customHeight="false" outlineLevel="0" collapsed="false">
      <c r="A5532" s="0" t="n">
        <v>71082045</v>
      </c>
      <c r="B5532" s="0" t="n">
        <v>7</v>
      </c>
      <c r="C5532" s="0" t="s">
        <v>68</v>
      </c>
      <c r="D5532" s="0" t="n">
        <v>820</v>
      </c>
      <c r="E5532" s="0" t="s">
        <v>90</v>
      </c>
      <c r="F5532" s="0" t="n">
        <v>1</v>
      </c>
      <c r="G5532" s="0" t="s">
        <v>85</v>
      </c>
      <c r="H5532" s="0" t="n">
        <v>45</v>
      </c>
      <c r="I5532" s="0" t="s">
        <v>182</v>
      </c>
      <c r="J5532" s="0" t="s">
        <v>187</v>
      </c>
      <c r="K5532" s="0" t="s">
        <v>187</v>
      </c>
      <c r="L5532" s="0" t="s">
        <v>187</v>
      </c>
      <c r="M5532" s="0" t="s">
        <v>187</v>
      </c>
      <c r="N5532" s="0" t="s">
        <v>187</v>
      </c>
      <c r="O5532" s="0" t="s">
        <v>187</v>
      </c>
      <c r="P5532" s="0" t="s">
        <v>187</v>
      </c>
      <c r="Q5532" s="0" t="s">
        <v>187</v>
      </c>
      <c r="R5532" s="0" t="s">
        <v>187</v>
      </c>
      <c r="S5532" s="0" t="s">
        <v>187</v>
      </c>
      <c r="T5532" s="0" t="s">
        <v>187</v>
      </c>
      <c r="U5532" s="0" t="s">
        <v>187</v>
      </c>
      <c r="V5532" s="0" t="s">
        <v>187</v>
      </c>
      <c r="W5532" s="0" t="s">
        <v>187</v>
      </c>
      <c r="X5532" s="0" t="s">
        <v>187</v>
      </c>
      <c r="Y5532" s="0" t="s">
        <v>187</v>
      </c>
      <c r="Z5532" s="0" t="s">
        <v>187</v>
      </c>
      <c r="AA5532" s="0" t="s">
        <v>187</v>
      </c>
      <c r="AB5532" s="0" t="s">
        <v>187</v>
      </c>
      <c r="AC5532" s="0" t="s">
        <v>187</v>
      </c>
      <c r="AD5532" s="0" t="s">
        <v>187</v>
      </c>
      <c r="AE5532" s="0" t="s">
        <v>187</v>
      </c>
      <c r="AF5532" s="0" t="s">
        <v>187</v>
      </c>
      <c r="AG5532" s="0" t="s">
        <v>187</v>
      </c>
      <c r="AH5532" s="0" t="s">
        <v>187</v>
      </c>
    </row>
    <row r="5533" customFormat="false" ht="12.75" hidden="false" customHeight="false" outlineLevel="0" collapsed="false">
      <c r="A5533" s="0" t="n">
        <v>71082046</v>
      </c>
      <c r="B5533" s="0" t="n">
        <v>7</v>
      </c>
      <c r="C5533" s="0" t="s">
        <v>68</v>
      </c>
      <c r="D5533" s="0" t="n">
        <v>820</v>
      </c>
      <c r="E5533" s="0" t="s">
        <v>90</v>
      </c>
      <c r="F5533" s="0" t="n">
        <v>1</v>
      </c>
      <c r="G5533" s="0" t="s">
        <v>85</v>
      </c>
      <c r="H5533" s="0" t="n">
        <v>46</v>
      </c>
      <c r="I5533" s="0" t="s">
        <v>183</v>
      </c>
      <c r="J5533" s="0" t="n">
        <v>9.0158247861948</v>
      </c>
      <c r="K5533" s="0" t="n">
        <v>3.80942846485533</v>
      </c>
      <c r="L5533" s="0" t="n">
        <v>4.02256629914293</v>
      </c>
      <c r="M5533" s="0" t="n">
        <v>4.3516366642768</v>
      </c>
      <c r="N5533" s="0" t="n">
        <v>6.70277529948946</v>
      </c>
      <c r="O5533" s="0" t="n">
        <v>5.050783199315</v>
      </c>
      <c r="P5533" s="0" t="n">
        <v>4.04249972858904</v>
      </c>
      <c r="Q5533" s="0" t="n">
        <v>2.39946665037599</v>
      </c>
      <c r="R5533" s="0" t="n">
        <v>3.6827964349835</v>
      </c>
      <c r="S5533" s="0" t="n">
        <v>6.0728841195512</v>
      </c>
      <c r="T5533" s="0" t="n">
        <v>3.73866222776366</v>
      </c>
      <c r="U5533" s="0" t="n">
        <v>1.34902699600775</v>
      </c>
      <c r="V5533" s="0" t="n">
        <v>6.30046151329103</v>
      </c>
      <c r="W5533" s="0" t="n">
        <v>5.19984495377203</v>
      </c>
      <c r="X5533" s="0" t="n">
        <v>1.99138366774931</v>
      </c>
      <c r="Y5533" s="0" t="n">
        <v>8.22548954126852</v>
      </c>
      <c r="Z5533" s="0" t="n">
        <v>9.21026390390528</v>
      </c>
      <c r="AA5533" s="0" t="n">
        <v>7.10673757676906</v>
      </c>
      <c r="AB5533" s="0" t="n">
        <v>2.89265327243798</v>
      </c>
      <c r="AC5533" s="0" t="n">
        <v>3.34544697797303</v>
      </c>
      <c r="AD5533" s="0" t="n">
        <v>3.20490245558537</v>
      </c>
      <c r="AE5533" s="0" t="n">
        <v>4.52511123924538</v>
      </c>
      <c r="AF5533" s="0" t="n">
        <v>2.81876167772695</v>
      </c>
      <c r="AG5533" s="0" t="n">
        <v>3.18567929181209</v>
      </c>
      <c r="AH5533" s="0" t="n">
        <v>4.97234989072127</v>
      </c>
    </row>
    <row r="5534" customFormat="false" ht="12.75" hidden="false" customHeight="false" outlineLevel="0" collapsed="false">
      <c r="A5534" s="0" t="n">
        <v>71082048</v>
      </c>
      <c r="B5534" s="0" t="n">
        <v>7</v>
      </c>
      <c r="C5534" s="0" t="s">
        <v>68</v>
      </c>
      <c r="D5534" s="0" t="n">
        <v>820</v>
      </c>
      <c r="E5534" s="0" t="s">
        <v>90</v>
      </c>
      <c r="F5534" s="0" t="n">
        <v>1</v>
      </c>
      <c r="G5534" s="0" t="s">
        <v>85</v>
      </c>
      <c r="H5534" s="0" t="n">
        <v>48</v>
      </c>
      <c r="I5534" s="0" t="s">
        <v>184</v>
      </c>
      <c r="J5534" s="0" t="s">
        <v>187</v>
      </c>
      <c r="K5534" s="0" t="s">
        <v>187</v>
      </c>
      <c r="L5534" s="0" t="s">
        <v>187</v>
      </c>
      <c r="M5534" s="0" t="s">
        <v>187</v>
      </c>
      <c r="N5534" s="0" t="s">
        <v>187</v>
      </c>
      <c r="O5534" s="0" t="s">
        <v>187</v>
      </c>
      <c r="P5534" s="0" t="s">
        <v>187</v>
      </c>
      <c r="Q5534" s="0" t="s">
        <v>187</v>
      </c>
      <c r="R5534" s="0" t="s">
        <v>187</v>
      </c>
      <c r="S5534" s="0" t="s">
        <v>187</v>
      </c>
      <c r="T5534" s="0" t="s">
        <v>187</v>
      </c>
      <c r="U5534" s="0" t="s">
        <v>187</v>
      </c>
      <c r="V5534" s="0" t="s">
        <v>187</v>
      </c>
      <c r="W5534" s="0" t="s">
        <v>187</v>
      </c>
      <c r="X5534" s="0" t="s">
        <v>187</v>
      </c>
      <c r="Y5534" s="0" t="s">
        <v>187</v>
      </c>
      <c r="Z5534" s="0" t="s">
        <v>187</v>
      </c>
      <c r="AA5534" s="0" t="s">
        <v>187</v>
      </c>
      <c r="AB5534" s="0" t="s">
        <v>187</v>
      </c>
      <c r="AC5534" s="0" t="s">
        <v>187</v>
      </c>
      <c r="AD5534" s="0" t="s">
        <v>187</v>
      </c>
      <c r="AE5534" s="0" t="s">
        <v>187</v>
      </c>
      <c r="AF5534" s="0" t="s">
        <v>187</v>
      </c>
      <c r="AG5534" s="0" t="s">
        <v>187</v>
      </c>
      <c r="AH5534" s="0" t="s">
        <v>187</v>
      </c>
    </row>
    <row r="5535" customFormat="false" ht="12.75" hidden="false" customHeight="false" outlineLevel="0" collapsed="false">
      <c r="A5535" s="0" t="n">
        <v>71082049</v>
      </c>
      <c r="B5535" s="0" t="n">
        <v>7</v>
      </c>
      <c r="C5535" s="0" t="s">
        <v>68</v>
      </c>
      <c r="D5535" s="0" t="n">
        <v>820</v>
      </c>
      <c r="E5535" s="0" t="s">
        <v>90</v>
      </c>
      <c r="F5535" s="0" t="n">
        <v>1</v>
      </c>
      <c r="G5535" s="0" t="s">
        <v>85</v>
      </c>
      <c r="H5535" s="0" t="n">
        <v>49</v>
      </c>
      <c r="I5535" s="0" t="s">
        <v>185</v>
      </c>
      <c r="J5535" s="0" t="s">
        <v>187</v>
      </c>
      <c r="K5535" s="0" t="s">
        <v>187</v>
      </c>
      <c r="L5535" s="0" t="s">
        <v>187</v>
      </c>
      <c r="M5535" s="0" t="s">
        <v>187</v>
      </c>
      <c r="N5535" s="0" t="s">
        <v>187</v>
      </c>
      <c r="O5535" s="0" t="s">
        <v>187</v>
      </c>
      <c r="P5535" s="0" t="s">
        <v>187</v>
      </c>
      <c r="Q5535" s="0" t="s">
        <v>187</v>
      </c>
      <c r="R5535" s="0" t="s">
        <v>187</v>
      </c>
      <c r="S5535" s="0" t="s">
        <v>187</v>
      </c>
      <c r="T5535" s="0" t="s">
        <v>187</v>
      </c>
      <c r="U5535" s="0" t="s">
        <v>187</v>
      </c>
      <c r="V5535" s="0" t="s">
        <v>187</v>
      </c>
      <c r="W5535" s="0" t="s">
        <v>187</v>
      </c>
      <c r="X5535" s="0" t="s">
        <v>187</v>
      </c>
      <c r="Y5535" s="0" t="s">
        <v>187</v>
      </c>
      <c r="Z5535" s="0" t="s">
        <v>187</v>
      </c>
      <c r="AA5535" s="0" t="s">
        <v>187</v>
      </c>
      <c r="AB5535" s="0" t="s">
        <v>187</v>
      </c>
      <c r="AC5535" s="0" t="s">
        <v>187</v>
      </c>
      <c r="AD5535" s="0" t="s">
        <v>187</v>
      </c>
      <c r="AE5535" s="0" t="s">
        <v>187</v>
      </c>
      <c r="AF5535" s="0" t="s">
        <v>187</v>
      </c>
      <c r="AG5535" s="0" t="s">
        <v>187</v>
      </c>
      <c r="AH5535" s="0" t="s">
        <v>187</v>
      </c>
    </row>
    <row r="5536" customFormat="false" ht="12.75" hidden="false" customHeight="false" outlineLevel="0" collapsed="false">
      <c r="A5536" s="0" t="n">
        <v>71082050</v>
      </c>
      <c r="B5536" s="0" t="n">
        <v>7</v>
      </c>
      <c r="C5536" s="0" t="s">
        <v>68</v>
      </c>
      <c r="D5536" s="0" t="n">
        <v>820</v>
      </c>
      <c r="E5536" s="0" t="s">
        <v>90</v>
      </c>
      <c r="F5536" s="0" t="n">
        <v>1</v>
      </c>
      <c r="G5536" s="0" t="s">
        <v>85</v>
      </c>
      <c r="H5536" s="0" t="n">
        <v>50</v>
      </c>
      <c r="I5536" s="0" t="s">
        <v>186</v>
      </c>
      <c r="J5536" s="0" t="n">
        <v>150.148069704705</v>
      </c>
      <c r="K5536" s="0" t="n">
        <v>75.9154277305034</v>
      </c>
      <c r="L5536" s="0" t="n">
        <v>69.545282255168</v>
      </c>
      <c r="M5536" s="0" t="n">
        <v>63.3783403845492</v>
      </c>
      <c r="N5536" s="0" t="n">
        <v>103.129341483491</v>
      </c>
      <c r="O5536" s="0" t="n">
        <v>83.4878065046725</v>
      </c>
      <c r="P5536" s="0" t="n">
        <v>63.247660992552</v>
      </c>
      <c r="Q5536" s="0" t="n">
        <v>55.8039652464284</v>
      </c>
      <c r="R5536" s="0" t="n">
        <v>43.8789191588192</v>
      </c>
      <c r="S5536" s="0" t="n">
        <v>93.9065355232298</v>
      </c>
      <c r="T5536" s="0" t="n">
        <v>72.1972436330724</v>
      </c>
      <c r="U5536" s="0" t="n">
        <v>21.5476085273944</v>
      </c>
      <c r="V5536" s="0" t="n">
        <v>91.5942393417101</v>
      </c>
      <c r="W5536" s="0" t="n">
        <v>76.6791072891622</v>
      </c>
      <c r="X5536" s="0" t="n">
        <v>48.4254572368937</v>
      </c>
      <c r="Y5536" s="0" t="n">
        <v>156.00281501813</v>
      </c>
      <c r="Z5536" s="0" t="n">
        <v>162.688215888092</v>
      </c>
      <c r="AA5536" s="0" t="n">
        <v>136.719463121825</v>
      </c>
      <c r="AB5536" s="0" t="n">
        <v>56.205689153519</v>
      </c>
      <c r="AC5536" s="0" t="n">
        <v>55.3991076242824</v>
      </c>
      <c r="AD5536" s="0" t="n">
        <v>75.6267520449192</v>
      </c>
      <c r="AE5536" s="0" t="n">
        <v>100.015179153129</v>
      </c>
      <c r="AF5536" s="0" t="n">
        <v>43.6990078913805</v>
      </c>
      <c r="AG5536" s="0" t="n">
        <v>67.3129924159448</v>
      </c>
      <c r="AH5536" s="0" t="n">
        <v>131.528352579081</v>
      </c>
    </row>
    <row r="5537" customFormat="false" ht="12.75" hidden="false" customHeight="false" outlineLevel="0" collapsed="false">
      <c r="A5537" s="0" t="n">
        <v>71082051</v>
      </c>
      <c r="B5537" s="0" t="n">
        <v>7</v>
      </c>
      <c r="C5537" s="0" t="s">
        <v>68</v>
      </c>
      <c r="D5537" s="0" t="n">
        <v>820</v>
      </c>
      <c r="E5537" s="0" t="s">
        <v>90</v>
      </c>
      <c r="F5537" s="0" t="n">
        <v>1</v>
      </c>
      <c r="G5537" s="0" t="s">
        <v>85</v>
      </c>
      <c r="H5537" s="0" t="n">
        <v>51</v>
      </c>
      <c r="I5537" s="0" t="s">
        <v>188</v>
      </c>
      <c r="J5537" s="0" t="n">
        <v>72.0018356208046</v>
      </c>
      <c r="K5537" s="0" t="n">
        <v>24.6495327440982</v>
      </c>
      <c r="L5537" s="0" t="n">
        <v>22.5811638476419</v>
      </c>
      <c r="M5537" s="0" t="n">
        <v>20.5787746085217</v>
      </c>
      <c r="N5537" s="0" t="n">
        <v>47.1573019435004</v>
      </c>
      <c r="O5537" s="0" t="n">
        <v>33.5664282684557</v>
      </c>
      <c r="P5537" s="0" t="n">
        <v>20.5363433656464</v>
      </c>
      <c r="Q5537" s="0" t="n">
        <v>15.2047023582823</v>
      </c>
      <c r="R5537" s="0" t="n">
        <v>11.9555286558364</v>
      </c>
      <c r="S5537" s="0" t="n">
        <v>37.7552976961165</v>
      </c>
      <c r="T5537" s="0" t="n">
        <v>26.4951159789235</v>
      </c>
      <c r="U5537" s="0" t="n">
        <v>2.60951535788399</v>
      </c>
      <c r="V5537" s="0" t="n">
        <v>39.5438913804003</v>
      </c>
      <c r="W5537" s="0" t="n">
        <v>30.8289780540208</v>
      </c>
      <c r="X5537" s="0" t="n">
        <v>13.1943072611282</v>
      </c>
      <c r="Y5537" s="0" t="n">
        <v>83.0649287706422</v>
      </c>
      <c r="Z5537" s="0" t="n">
        <v>88.9431615130855</v>
      </c>
      <c r="AA5537" s="0" t="n">
        <v>68.2498633931334</v>
      </c>
      <c r="AB5537" s="0" t="n">
        <v>18.2498342775929</v>
      </c>
      <c r="AC5537" s="0" t="n">
        <v>17.9879394505456</v>
      </c>
      <c r="AD5537" s="0" t="n">
        <v>27.7536851229808</v>
      </c>
      <c r="AE5537" s="0" t="n">
        <v>43.1794554902928</v>
      </c>
      <c r="AF5537" s="0" t="n">
        <v>11.9065088906598</v>
      </c>
      <c r="AG5537" s="0" t="n">
        <v>24.7026818643237</v>
      </c>
      <c r="AH5537" s="0" t="n">
        <v>63.0729575178647</v>
      </c>
    </row>
    <row r="5538" customFormat="false" ht="12.75" hidden="false" customHeight="false" outlineLevel="0" collapsed="false">
      <c r="A5538" s="0" t="n">
        <v>71082052</v>
      </c>
      <c r="B5538" s="0" t="n">
        <v>7</v>
      </c>
      <c r="C5538" s="0" t="s">
        <v>68</v>
      </c>
      <c r="D5538" s="0" t="n">
        <v>820</v>
      </c>
      <c r="E5538" s="0" t="s">
        <v>90</v>
      </c>
      <c r="F5538" s="0" t="n">
        <v>1</v>
      </c>
      <c r="G5538" s="0" t="s">
        <v>85</v>
      </c>
      <c r="H5538" s="0" t="n">
        <v>52</v>
      </c>
      <c r="I5538" s="0" t="s">
        <v>189</v>
      </c>
      <c r="J5538" s="0" t="n">
        <v>276.127646089122</v>
      </c>
      <c r="K5538" s="0" t="n">
        <v>177.161284140667</v>
      </c>
      <c r="L5538" s="0" t="n">
        <v>162.295489580705</v>
      </c>
      <c r="M5538" s="0" t="n">
        <v>147.903904448653</v>
      </c>
      <c r="N5538" s="0" t="n">
        <v>195.77161436886</v>
      </c>
      <c r="O5538" s="0" t="n">
        <v>172.016789982502</v>
      </c>
      <c r="P5538" s="0" t="n">
        <v>147.598942340304</v>
      </c>
      <c r="Q5538" s="0" t="n">
        <v>142.880314627611</v>
      </c>
      <c r="R5538" s="0" t="n">
        <v>112.347460386479</v>
      </c>
      <c r="S5538" s="0" t="n">
        <v>193.483353741959</v>
      </c>
      <c r="T5538" s="0" t="n">
        <v>157.143004620594</v>
      </c>
      <c r="U5538" s="0" t="n">
        <v>77.8373707984049</v>
      </c>
      <c r="V5538" s="0" t="n">
        <v>180.477165777881</v>
      </c>
      <c r="W5538" s="0" t="n">
        <v>157.988267350962</v>
      </c>
      <c r="X5538" s="0" t="n">
        <v>123.988403609654</v>
      </c>
      <c r="Y5538" s="0" t="n">
        <v>266.769564784641</v>
      </c>
      <c r="Z5538" s="0" t="n">
        <v>272.963182299906</v>
      </c>
      <c r="AA5538" s="0" t="n">
        <v>244.628885334703</v>
      </c>
      <c r="AB5538" s="0" t="n">
        <v>131.165329158089</v>
      </c>
      <c r="AC5538" s="0" t="n">
        <v>129.283036931653</v>
      </c>
      <c r="AD5538" s="0" t="n">
        <v>164.607600623014</v>
      </c>
      <c r="AE5538" s="0" t="n">
        <v>197.069774235288</v>
      </c>
      <c r="AF5538" s="0" t="n">
        <v>111.886816086685</v>
      </c>
      <c r="AG5538" s="0" t="n">
        <v>146.512045972338</v>
      </c>
      <c r="AH5538" s="0" t="n">
        <v>241.885323354935</v>
      </c>
    </row>
    <row r="5539" customFormat="false" ht="12.75" hidden="false" customHeight="false" outlineLevel="0" collapsed="false">
      <c r="A5539" s="0" t="n">
        <v>72082019</v>
      </c>
      <c r="B5539" s="0" t="n">
        <v>7</v>
      </c>
      <c r="C5539" s="0" t="s">
        <v>68</v>
      </c>
      <c r="D5539" s="0" t="n">
        <v>820</v>
      </c>
      <c r="E5539" s="0" t="s">
        <v>90</v>
      </c>
      <c r="F5539" s="0" t="n">
        <v>2</v>
      </c>
      <c r="G5539" s="0" t="s">
        <v>86</v>
      </c>
      <c r="H5539" s="0" t="n">
        <v>19</v>
      </c>
      <c r="I5539" s="0" t="s">
        <v>157</v>
      </c>
      <c r="J5539" s="0" t="n">
        <v>2</v>
      </c>
      <c r="K5539" s="0" t="n">
        <v>2</v>
      </c>
      <c r="L5539" s="0" t="n">
        <v>2</v>
      </c>
      <c r="M5539" s="0" t="n">
        <v>1</v>
      </c>
      <c r="N5539" s="0" t="n">
        <v>1</v>
      </c>
      <c r="O5539" s="0" t="n">
        <v>1</v>
      </c>
      <c r="P5539" s="0" t="n">
        <v>4</v>
      </c>
      <c r="Q5539" s="0" t="n">
        <v>4</v>
      </c>
      <c r="R5539" s="0" t="n">
        <v>4</v>
      </c>
      <c r="S5539" s="0" t="n">
        <v>1</v>
      </c>
      <c r="T5539" s="0" t="n">
        <v>0</v>
      </c>
      <c r="U5539" s="0" t="n">
        <v>2</v>
      </c>
      <c r="V5539" s="0" t="n">
        <v>0</v>
      </c>
      <c r="W5539" s="0" t="n">
        <v>3</v>
      </c>
      <c r="X5539" s="0" t="n">
        <v>2</v>
      </c>
      <c r="Y5539" s="0" t="n">
        <v>0</v>
      </c>
      <c r="Z5539" s="0" t="n">
        <v>2</v>
      </c>
      <c r="AA5539" s="0" t="n">
        <v>2</v>
      </c>
      <c r="AB5539" s="0" t="n">
        <v>3</v>
      </c>
      <c r="AC5539" s="0" t="n">
        <v>1</v>
      </c>
      <c r="AD5539" s="0" t="n">
        <v>0</v>
      </c>
      <c r="AE5539" s="0" t="n">
        <v>2</v>
      </c>
      <c r="AF5539" s="0" t="n">
        <v>2</v>
      </c>
      <c r="AG5539" s="0" t="n">
        <v>2</v>
      </c>
      <c r="AH5539" s="0" t="n">
        <v>1</v>
      </c>
    </row>
    <row r="5540" customFormat="false" ht="12.75" hidden="false" customHeight="false" outlineLevel="0" collapsed="false">
      <c r="A5540" s="0" t="n">
        <v>72082039</v>
      </c>
      <c r="B5540" s="0" t="n">
        <v>7</v>
      </c>
      <c r="C5540" s="0" t="s">
        <v>68</v>
      </c>
      <c r="D5540" s="0" t="n">
        <v>820</v>
      </c>
      <c r="E5540" s="0" t="s">
        <v>90</v>
      </c>
      <c r="F5540" s="0" t="n">
        <v>2</v>
      </c>
      <c r="G5540" s="0" t="s">
        <v>86</v>
      </c>
      <c r="H5540" s="0" t="n">
        <v>39</v>
      </c>
      <c r="I5540" s="0" t="s">
        <v>177</v>
      </c>
      <c r="J5540" s="0" t="n">
        <v>2.6629385526929</v>
      </c>
      <c r="K5540" s="0" t="n">
        <v>2.63622703187199</v>
      </c>
      <c r="L5540" s="0" t="n">
        <v>2.62701623496033</v>
      </c>
      <c r="M5540" s="0" t="n">
        <v>1.31314590364135</v>
      </c>
      <c r="N5540" s="0" t="n">
        <v>1.30917469627147</v>
      </c>
      <c r="O5540" s="0" t="n">
        <v>1.30722371826714</v>
      </c>
      <c r="P5540" s="0" t="n">
        <v>5.22547943773841</v>
      </c>
      <c r="Q5540" s="0" t="n">
        <v>5.21070800495017</v>
      </c>
      <c r="R5540" s="0" t="n">
        <v>5.21159057744424</v>
      </c>
      <c r="S5540" s="0" t="n">
        <v>1.30340710617554</v>
      </c>
      <c r="T5540" s="0" t="n">
        <v>0</v>
      </c>
      <c r="U5540" s="0" t="n">
        <v>2.61031858938383</v>
      </c>
      <c r="V5540" s="0" t="n">
        <v>0</v>
      </c>
      <c r="W5540" s="0" t="n">
        <v>3.92305579893031</v>
      </c>
      <c r="X5540" s="0" t="n">
        <v>2.61965263406072</v>
      </c>
      <c r="Y5540" s="0" t="n">
        <v>0</v>
      </c>
      <c r="Z5540" s="0" t="n">
        <v>2.60369203530606</v>
      </c>
      <c r="AA5540" s="0" t="n">
        <v>2.58939900049199</v>
      </c>
      <c r="AB5540" s="0" t="n">
        <v>3.8805815698246</v>
      </c>
      <c r="AC5540" s="0" t="n">
        <v>1.29028928285722</v>
      </c>
      <c r="AD5540" s="0" t="n">
        <v>0</v>
      </c>
      <c r="AE5540" s="0" t="n">
        <v>2.56476019492178</v>
      </c>
      <c r="AF5540" s="0" t="n">
        <v>2.5667680540048</v>
      </c>
      <c r="AG5540" s="0" t="n">
        <v>2.56308390255155</v>
      </c>
      <c r="AH5540" s="0" t="n">
        <v>1.28829455566721</v>
      </c>
    </row>
    <row r="5541" customFormat="false" ht="12.75" hidden="false" customHeight="false" outlineLevel="0" collapsed="false">
      <c r="A5541" s="0" t="n">
        <v>72082040</v>
      </c>
      <c r="B5541" s="0" t="n">
        <v>7</v>
      </c>
      <c r="C5541" s="0" t="s">
        <v>68</v>
      </c>
      <c r="D5541" s="0" t="n">
        <v>820</v>
      </c>
      <c r="E5541" s="0" t="s">
        <v>90</v>
      </c>
      <c r="F5541" s="0" t="n">
        <v>2</v>
      </c>
      <c r="G5541" s="0" t="s">
        <v>86</v>
      </c>
      <c r="H5541" s="0" t="n">
        <v>40</v>
      </c>
      <c r="I5541" s="0" t="s">
        <v>178</v>
      </c>
      <c r="J5541" s="0" t="n">
        <v>0.322494212827328</v>
      </c>
      <c r="K5541" s="0" t="n">
        <v>0.319259323733906</v>
      </c>
      <c r="L5541" s="0" t="n">
        <v>0.318143853496513</v>
      </c>
      <c r="M5541" s="0" t="n">
        <v>0.0332459758437487</v>
      </c>
      <c r="N5541" s="0" t="n">
        <v>0.0331454335780922</v>
      </c>
      <c r="O5541" s="0" t="n">
        <v>0.0330960390915971</v>
      </c>
      <c r="P5541" s="0" t="n">
        <v>1.42376727494686</v>
      </c>
      <c r="Q5541" s="0" t="n">
        <v>1.41974255666818</v>
      </c>
      <c r="R5541" s="0" t="n">
        <v>1.41998302796842</v>
      </c>
      <c r="S5541" s="0" t="n">
        <v>0.0329994108395114</v>
      </c>
      <c r="T5541" s="0" t="n">
        <v>0</v>
      </c>
      <c r="U5541" s="0" t="n">
        <v>0.316121691152279</v>
      </c>
      <c r="V5541" s="0" t="n">
        <v>0</v>
      </c>
      <c r="W5541" s="0" t="n">
        <v>0.809028419787372</v>
      </c>
      <c r="X5541" s="0" t="n">
        <v>0.317252087265823</v>
      </c>
      <c r="Y5541" s="0" t="n">
        <v>0</v>
      </c>
      <c r="Z5541" s="0" t="n">
        <v>0.315319184711075</v>
      </c>
      <c r="AA5541" s="0" t="n">
        <v>0.313588231885814</v>
      </c>
      <c r="AB5541" s="0" t="n">
        <v>0.80026921262431</v>
      </c>
      <c r="AC5541" s="0" t="n">
        <v>0.0326672963075662</v>
      </c>
      <c r="AD5541" s="0" t="n">
        <v>0</v>
      </c>
      <c r="AE5541" s="0" t="n">
        <v>0.310604358225141</v>
      </c>
      <c r="AF5541" s="0" t="n">
        <v>0.3108475192751</v>
      </c>
      <c r="AG5541" s="0" t="n">
        <v>0.310401351442331</v>
      </c>
      <c r="AH5541" s="0" t="n">
        <v>0.0326167941875885</v>
      </c>
    </row>
    <row r="5542" customFormat="false" ht="12.75" hidden="false" customHeight="false" outlineLevel="0" collapsed="false">
      <c r="A5542" s="0" t="n">
        <v>72082041</v>
      </c>
      <c r="B5542" s="0" t="n">
        <v>7</v>
      </c>
      <c r="C5542" s="0" t="s">
        <v>68</v>
      </c>
      <c r="D5542" s="0" t="n">
        <v>820</v>
      </c>
      <c r="E5542" s="0" t="s">
        <v>90</v>
      </c>
      <c r="F5542" s="0" t="n">
        <v>2</v>
      </c>
      <c r="G5542" s="0" t="s">
        <v>86</v>
      </c>
      <c r="H5542" s="0" t="n">
        <v>41</v>
      </c>
      <c r="I5542" s="0" t="s">
        <v>179</v>
      </c>
      <c r="J5542" s="0" t="n">
        <v>9.61944966077353</v>
      </c>
      <c r="K5542" s="0" t="n">
        <v>9.52295846324303</v>
      </c>
      <c r="L5542" s="0" t="n">
        <v>9.48968589781427</v>
      </c>
      <c r="M5542" s="0" t="n">
        <v>7.31638069536183</v>
      </c>
      <c r="N5542" s="0" t="n">
        <v>7.29425454406538</v>
      </c>
      <c r="O5542" s="0" t="n">
        <v>7.28338439036171</v>
      </c>
      <c r="P5542" s="0" t="n">
        <v>13.3793027582741</v>
      </c>
      <c r="Q5542" s="0" t="n">
        <v>13.3414820235833</v>
      </c>
      <c r="R5542" s="0" t="n">
        <v>13.3437417596984</v>
      </c>
      <c r="S5542" s="0" t="n">
        <v>7.26211958882576</v>
      </c>
      <c r="T5542" s="0" t="n">
        <v>3.89911920130415</v>
      </c>
      <c r="U5542" s="0" t="n">
        <v>9.42936826077599</v>
      </c>
      <c r="V5542" s="0" t="n">
        <v>3.92471148113978</v>
      </c>
      <c r="W5542" s="0" t="n">
        <v>11.4648338190194</v>
      </c>
      <c r="X5542" s="0" t="n">
        <v>9.46308603950955</v>
      </c>
      <c r="Y5542" s="0" t="n">
        <v>3.92126951785278</v>
      </c>
      <c r="Z5542" s="0" t="n">
        <v>9.40543086901341</v>
      </c>
      <c r="AA5542" s="0" t="n">
        <v>9.3537995128356</v>
      </c>
      <c r="AB5542" s="0" t="n">
        <v>11.3407060973539</v>
      </c>
      <c r="AC5542" s="0" t="n">
        <v>7.1890317552307</v>
      </c>
      <c r="AD5542" s="0" t="n">
        <v>3.84837916031292</v>
      </c>
      <c r="AE5542" s="0" t="n">
        <v>9.26479567546032</v>
      </c>
      <c r="AF5542" s="0" t="n">
        <v>9.27204875283815</v>
      </c>
      <c r="AG5542" s="0" t="n">
        <v>9.25874033105299</v>
      </c>
      <c r="AH5542" s="0" t="n">
        <v>7.17791784666576</v>
      </c>
    </row>
    <row r="5543" customFormat="false" ht="12.75" hidden="false" customHeight="false" outlineLevel="0" collapsed="false">
      <c r="A5543" s="0" t="n">
        <v>72082042</v>
      </c>
      <c r="B5543" s="0" t="n">
        <v>7</v>
      </c>
      <c r="C5543" s="0" t="s">
        <v>68</v>
      </c>
      <c r="D5543" s="0" t="n">
        <v>820</v>
      </c>
      <c r="E5543" s="0" t="s">
        <v>90</v>
      </c>
      <c r="F5543" s="0" t="n">
        <v>2</v>
      </c>
      <c r="G5543" s="0" t="s">
        <v>86</v>
      </c>
      <c r="H5543" s="0" t="n">
        <v>42</v>
      </c>
      <c r="I5543" s="0" t="s">
        <v>180</v>
      </c>
      <c r="J5543" s="0" t="n">
        <v>2.66264119418271</v>
      </c>
      <c r="K5543" s="0" t="n">
        <v>2.75332525303405</v>
      </c>
      <c r="L5543" s="0" t="n">
        <v>2.51401391070227</v>
      </c>
      <c r="M5543" s="0" t="n">
        <v>1.24603534209334</v>
      </c>
      <c r="N5543" s="0" t="n">
        <v>1.09361329833771</v>
      </c>
      <c r="O5543" s="0" t="n">
        <v>1.10083663584324</v>
      </c>
      <c r="P5543" s="0" t="n">
        <v>5.49324750180357</v>
      </c>
      <c r="Q5543" s="0" t="n">
        <v>5.01258599507198</v>
      </c>
      <c r="R5543" s="0" t="n">
        <v>4.99893859770288</v>
      </c>
      <c r="S5543" s="0" t="n">
        <v>1.39995692440233</v>
      </c>
      <c r="T5543" s="0" t="n">
        <v>0</v>
      </c>
      <c r="U5543" s="0" t="n">
        <v>2.71569242991987</v>
      </c>
      <c r="V5543" s="0" t="n">
        <v>0</v>
      </c>
      <c r="W5543" s="0" t="n">
        <v>3.84551043570336</v>
      </c>
      <c r="X5543" s="0" t="n">
        <v>2.41041551302104</v>
      </c>
      <c r="Y5543" s="0" t="n">
        <v>0</v>
      </c>
      <c r="Z5543" s="0" t="n">
        <v>2.45574972602966</v>
      </c>
      <c r="AA5543" s="0" t="n">
        <v>2.08768267223382</v>
      </c>
      <c r="AB5543" s="0" t="n">
        <v>3.40838676658117</v>
      </c>
      <c r="AC5543" s="0" t="n">
        <v>1.28369704749679</v>
      </c>
      <c r="AD5543" s="0" t="n">
        <v>0</v>
      </c>
      <c r="AE5543" s="0" t="n">
        <v>2.06691183787366</v>
      </c>
      <c r="AF5543" s="0" t="n">
        <v>2.36535662299854</v>
      </c>
      <c r="AG5543" s="0" t="n">
        <v>2.22531293463143</v>
      </c>
      <c r="AH5543" s="0" t="n">
        <v>0.901550667147494</v>
      </c>
    </row>
    <row r="5544" customFormat="false" ht="12.75" hidden="false" customHeight="false" outlineLevel="0" collapsed="false">
      <c r="A5544" s="0" t="n">
        <v>72082044</v>
      </c>
      <c r="B5544" s="0" t="n">
        <v>7</v>
      </c>
      <c r="C5544" s="0" t="s">
        <v>68</v>
      </c>
      <c r="D5544" s="0" t="n">
        <v>820</v>
      </c>
      <c r="E5544" s="0" t="s">
        <v>90</v>
      </c>
      <c r="F5544" s="0" t="n">
        <v>2</v>
      </c>
      <c r="G5544" s="0" t="s">
        <v>86</v>
      </c>
      <c r="H5544" s="0" t="n">
        <v>44</v>
      </c>
      <c r="I5544" s="0" t="s">
        <v>181</v>
      </c>
      <c r="J5544" s="0" t="s">
        <v>187</v>
      </c>
      <c r="K5544" s="0" t="s">
        <v>187</v>
      </c>
      <c r="L5544" s="0" t="s">
        <v>187</v>
      </c>
      <c r="M5544" s="0" t="s">
        <v>187</v>
      </c>
      <c r="N5544" s="0" t="s">
        <v>187</v>
      </c>
      <c r="O5544" s="0" t="s">
        <v>187</v>
      </c>
      <c r="P5544" s="0" t="s">
        <v>187</v>
      </c>
      <c r="Q5544" s="0" t="s">
        <v>187</v>
      </c>
      <c r="R5544" s="0" t="s">
        <v>187</v>
      </c>
      <c r="S5544" s="0" t="s">
        <v>187</v>
      </c>
      <c r="T5544" s="0" t="s">
        <v>187</v>
      </c>
      <c r="U5544" s="0" t="s">
        <v>187</v>
      </c>
      <c r="V5544" s="0" t="s">
        <v>187</v>
      </c>
      <c r="W5544" s="0" t="s">
        <v>187</v>
      </c>
      <c r="X5544" s="0" t="s">
        <v>187</v>
      </c>
      <c r="Y5544" s="0" t="s">
        <v>187</v>
      </c>
      <c r="Z5544" s="0" t="s">
        <v>187</v>
      </c>
      <c r="AA5544" s="0" t="s">
        <v>187</v>
      </c>
      <c r="AB5544" s="0" t="s">
        <v>187</v>
      </c>
      <c r="AC5544" s="0" t="s">
        <v>187</v>
      </c>
      <c r="AD5544" s="0" t="s">
        <v>187</v>
      </c>
      <c r="AE5544" s="0" t="s">
        <v>187</v>
      </c>
      <c r="AF5544" s="0" t="s">
        <v>187</v>
      </c>
      <c r="AG5544" s="0" t="s">
        <v>187</v>
      </c>
      <c r="AH5544" s="0" t="s">
        <v>187</v>
      </c>
    </row>
    <row r="5545" customFormat="false" ht="12.75" hidden="false" customHeight="false" outlineLevel="0" collapsed="false">
      <c r="A5545" s="0" t="n">
        <v>72082045</v>
      </c>
      <c r="B5545" s="0" t="n">
        <v>7</v>
      </c>
      <c r="C5545" s="0" t="s">
        <v>68</v>
      </c>
      <c r="D5545" s="0" t="n">
        <v>820</v>
      </c>
      <c r="E5545" s="0" t="s">
        <v>90</v>
      </c>
      <c r="F5545" s="0" t="n">
        <v>2</v>
      </c>
      <c r="G5545" s="0" t="s">
        <v>86</v>
      </c>
      <c r="H5545" s="0" t="n">
        <v>45</v>
      </c>
      <c r="I5545" s="0" t="s">
        <v>182</v>
      </c>
      <c r="J5545" s="0" t="s">
        <v>187</v>
      </c>
      <c r="K5545" s="0" t="s">
        <v>187</v>
      </c>
      <c r="L5545" s="0" t="s">
        <v>187</v>
      </c>
      <c r="M5545" s="0" t="s">
        <v>187</v>
      </c>
      <c r="N5545" s="0" t="s">
        <v>187</v>
      </c>
      <c r="O5545" s="0" t="s">
        <v>187</v>
      </c>
      <c r="P5545" s="0" t="s">
        <v>187</v>
      </c>
      <c r="Q5545" s="0" t="s">
        <v>187</v>
      </c>
      <c r="R5545" s="0" t="s">
        <v>187</v>
      </c>
      <c r="S5545" s="0" t="s">
        <v>187</v>
      </c>
      <c r="T5545" s="0" t="s">
        <v>187</v>
      </c>
      <c r="U5545" s="0" t="s">
        <v>187</v>
      </c>
      <c r="V5545" s="0" t="s">
        <v>187</v>
      </c>
      <c r="W5545" s="0" t="s">
        <v>187</v>
      </c>
      <c r="X5545" s="0" t="s">
        <v>187</v>
      </c>
      <c r="Y5545" s="0" t="s">
        <v>187</v>
      </c>
      <c r="Z5545" s="0" t="s">
        <v>187</v>
      </c>
      <c r="AA5545" s="0" t="s">
        <v>187</v>
      </c>
      <c r="AB5545" s="0" t="s">
        <v>187</v>
      </c>
      <c r="AC5545" s="0" t="s">
        <v>187</v>
      </c>
      <c r="AD5545" s="0" t="s">
        <v>187</v>
      </c>
      <c r="AE5545" s="0" t="s">
        <v>187</v>
      </c>
      <c r="AF5545" s="0" t="s">
        <v>187</v>
      </c>
      <c r="AG5545" s="0" t="s">
        <v>187</v>
      </c>
      <c r="AH5545" s="0" t="s">
        <v>187</v>
      </c>
    </row>
    <row r="5546" customFormat="false" ht="12.75" hidden="false" customHeight="false" outlineLevel="0" collapsed="false">
      <c r="A5546" s="0" t="n">
        <v>72082046</v>
      </c>
      <c r="B5546" s="0" t="n">
        <v>7</v>
      </c>
      <c r="C5546" s="0" t="s">
        <v>68</v>
      </c>
      <c r="D5546" s="0" t="n">
        <v>820</v>
      </c>
      <c r="E5546" s="0" t="s">
        <v>90</v>
      </c>
      <c r="F5546" s="0" t="n">
        <v>2</v>
      </c>
      <c r="G5546" s="0" t="s">
        <v>86</v>
      </c>
      <c r="H5546" s="0" t="n">
        <v>46</v>
      </c>
      <c r="I5546" s="0" t="s">
        <v>183</v>
      </c>
      <c r="J5546" s="0" t="n">
        <v>1.55174739252102</v>
      </c>
      <c r="K5546" s="0" t="n">
        <v>1.44727604715957</v>
      </c>
      <c r="L5546" s="0" t="n">
        <v>0.993098496746691</v>
      </c>
      <c r="M5546" s="0" t="n">
        <v>0.679655641141821</v>
      </c>
      <c r="N5546" s="0" t="n">
        <v>0.218722659667542</v>
      </c>
      <c r="O5546" s="0" t="n">
        <v>0.220167327168648</v>
      </c>
      <c r="P5546" s="0" t="n">
        <v>3.56020838066702</v>
      </c>
      <c r="Q5546" s="0" t="n">
        <v>4.28844891408683</v>
      </c>
      <c r="R5546" s="0" t="n">
        <v>1.41514063315813</v>
      </c>
      <c r="S5546" s="0" t="n">
        <v>0.861511953478355</v>
      </c>
      <c r="T5546" s="0" t="n">
        <v>0</v>
      </c>
      <c r="U5546" s="0" t="n">
        <v>0.929780571785059</v>
      </c>
      <c r="V5546" s="0" t="n">
        <v>0</v>
      </c>
      <c r="W5546" s="0" t="n">
        <v>2.2635268394454</v>
      </c>
      <c r="X5546" s="0" t="n">
        <v>0.9672807184707</v>
      </c>
      <c r="Y5546" s="0" t="n">
        <v>0</v>
      </c>
      <c r="Z5546" s="0" t="n">
        <v>1.18997458754131</v>
      </c>
      <c r="AA5546" s="0" t="n">
        <v>0.451467268623025</v>
      </c>
      <c r="AB5546" s="0" t="n">
        <v>1.83417115611207</v>
      </c>
      <c r="AC5546" s="0" t="n">
        <v>0.916926462497708</v>
      </c>
      <c r="AD5546" s="0" t="n">
        <v>0</v>
      </c>
      <c r="AE5546" s="0" t="n">
        <v>0.469911480067666</v>
      </c>
      <c r="AF5546" s="0" t="n">
        <v>1.45560407569141</v>
      </c>
      <c r="AG5546" s="0" t="n">
        <v>0.556328233657858</v>
      </c>
      <c r="AH5546" s="0" t="n">
        <v>0.180310133429499</v>
      </c>
    </row>
    <row r="5547" customFormat="false" ht="12.75" hidden="false" customHeight="false" outlineLevel="0" collapsed="false">
      <c r="A5547" s="0" t="n">
        <v>72082048</v>
      </c>
      <c r="B5547" s="0" t="n">
        <v>7</v>
      </c>
      <c r="C5547" s="0" t="s">
        <v>68</v>
      </c>
      <c r="D5547" s="0" t="n">
        <v>820</v>
      </c>
      <c r="E5547" s="0" t="s">
        <v>90</v>
      </c>
      <c r="F5547" s="0" t="n">
        <v>2</v>
      </c>
      <c r="G5547" s="0" t="s">
        <v>86</v>
      </c>
      <c r="H5547" s="0" t="n">
        <v>48</v>
      </c>
      <c r="I5547" s="0" t="s">
        <v>184</v>
      </c>
      <c r="J5547" s="0" t="s">
        <v>187</v>
      </c>
      <c r="K5547" s="0" t="s">
        <v>187</v>
      </c>
      <c r="L5547" s="0" t="s">
        <v>187</v>
      </c>
      <c r="M5547" s="0" t="s">
        <v>187</v>
      </c>
      <c r="N5547" s="0" t="s">
        <v>187</v>
      </c>
      <c r="O5547" s="0" t="s">
        <v>187</v>
      </c>
      <c r="P5547" s="0" t="s">
        <v>187</v>
      </c>
      <c r="Q5547" s="0" t="s">
        <v>187</v>
      </c>
      <c r="R5547" s="0" t="s">
        <v>187</v>
      </c>
      <c r="S5547" s="0" t="s">
        <v>187</v>
      </c>
      <c r="T5547" s="0" t="s">
        <v>187</v>
      </c>
      <c r="U5547" s="0" t="s">
        <v>187</v>
      </c>
      <c r="V5547" s="0" t="s">
        <v>187</v>
      </c>
      <c r="W5547" s="0" t="s">
        <v>187</v>
      </c>
      <c r="X5547" s="0" t="s">
        <v>187</v>
      </c>
      <c r="Y5547" s="0" t="s">
        <v>187</v>
      </c>
      <c r="Z5547" s="0" t="s">
        <v>187</v>
      </c>
      <c r="AA5547" s="0" t="s">
        <v>187</v>
      </c>
      <c r="AB5547" s="0" t="s">
        <v>187</v>
      </c>
      <c r="AC5547" s="0" t="s">
        <v>187</v>
      </c>
      <c r="AD5547" s="0" t="s">
        <v>187</v>
      </c>
      <c r="AE5547" s="0" t="s">
        <v>187</v>
      </c>
      <c r="AF5547" s="0" t="s">
        <v>187</v>
      </c>
      <c r="AG5547" s="0" t="s">
        <v>187</v>
      </c>
      <c r="AH5547" s="0" t="s">
        <v>187</v>
      </c>
    </row>
    <row r="5548" customFormat="false" ht="12.75" hidden="false" customHeight="false" outlineLevel="0" collapsed="false">
      <c r="A5548" s="0" t="n">
        <v>72082049</v>
      </c>
      <c r="B5548" s="0" t="n">
        <v>7</v>
      </c>
      <c r="C5548" s="0" t="s">
        <v>68</v>
      </c>
      <c r="D5548" s="0" t="n">
        <v>820</v>
      </c>
      <c r="E5548" s="0" t="s">
        <v>90</v>
      </c>
      <c r="F5548" s="0" t="n">
        <v>2</v>
      </c>
      <c r="G5548" s="0" t="s">
        <v>86</v>
      </c>
      <c r="H5548" s="0" t="n">
        <v>49</v>
      </c>
      <c r="I5548" s="0" t="s">
        <v>185</v>
      </c>
      <c r="J5548" s="0" t="s">
        <v>187</v>
      </c>
      <c r="K5548" s="0" t="s">
        <v>187</v>
      </c>
      <c r="L5548" s="0" t="s">
        <v>187</v>
      </c>
      <c r="M5548" s="0" t="s">
        <v>187</v>
      </c>
      <c r="N5548" s="0" t="s">
        <v>187</v>
      </c>
      <c r="O5548" s="0" t="s">
        <v>187</v>
      </c>
      <c r="P5548" s="0" t="s">
        <v>187</v>
      </c>
      <c r="Q5548" s="0" t="s">
        <v>187</v>
      </c>
      <c r="R5548" s="0" t="s">
        <v>187</v>
      </c>
      <c r="S5548" s="0" t="s">
        <v>187</v>
      </c>
      <c r="T5548" s="0" t="s">
        <v>187</v>
      </c>
      <c r="U5548" s="0" t="s">
        <v>187</v>
      </c>
      <c r="V5548" s="0" t="s">
        <v>187</v>
      </c>
      <c r="W5548" s="0" t="s">
        <v>187</v>
      </c>
      <c r="X5548" s="0" t="s">
        <v>187</v>
      </c>
      <c r="Y5548" s="0" t="s">
        <v>187</v>
      </c>
      <c r="Z5548" s="0" t="s">
        <v>187</v>
      </c>
      <c r="AA5548" s="0" t="s">
        <v>187</v>
      </c>
      <c r="AB5548" s="0" t="s">
        <v>187</v>
      </c>
      <c r="AC5548" s="0" t="s">
        <v>187</v>
      </c>
      <c r="AD5548" s="0" t="s">
        <v>187</v>
      </c>
      <c r="AE5548" s="0" t="s">
        <v>187</v>
      </c>
      <c r="AF5548" s="0" t="s">
        <v>187</v>
      </c>
      <c r="AG5548" s="0" t="s">
        <v>187</v>
      </c>
      <c r="AH5548" s="0" t="s">
        <v>187</v>
      </c>
    </row>
    <row r="5549" customFormat="false" ht="12.75" hidden="false" customHeight="false" outlineLevel="0" collapsed="false">
      <c r="A5549" s="0" t="n">
        <v>72082050</v>
      </c>
      <c r="B5549" s="0" t="n">
        <v>7</v>
      </c>
      <c r="C5549" s="0" t="s">
        <v>68</v>
      </c>
      <c r="D5549" s="0" t="n">
        <v>820</v>
      </c>
      <c r="E5549" s="0" t="s">
        <v>90</v>
      </c>
      <c r="F5549" s="0" t="n">
        <v>2</v>
      </c>
      <c r="G5549" s="0" t="s">
        <v>86</v>
      </c>
      <c r="H5549" s="0" t="n">
        <v>50</v>
      </c>
      <c r="I5549" s="0" t="s">
        <v>186</v>
      </c>
      <c r="J5549" s="0" t="n">
        <v>133.657224541922</v>
      </c>
      <c r="K5549" s="0" t="n">
        <v>110.993468807249</v>
      </c>
      <c r="L5549" s="0" t="n">
        <v>85.8828240068291</v>
      </c>
      <c r="M5549" s="0" t="n">
        <v>65.4590094152819</v>
      </c>
      <c r="N5549" s="0" t="n">
        <v>57.0021889933888</v>
      </c>
      <c r="O5549" s="0" t="n">
        <v>57.5348171317288</v>
      </c>
      <c r="P5549" s="0" t="n">
        <v>207.608333318657</v>
      </c>
      <c r="Q5549" s="0" t="n">
        <v>217.813391859302</v>
      </c>
      <c r="R5549" s="0" t="n">
        <v>136.114202848958</v>
      </c>
      <c r="S5549" s="0" t="n">
        <v>52.4252657298597</v>
      </c>
      <c r="T5549" s="0" t="n">
        <v>0</v>
      </c>
      <c r="U5549" s="0" t="n">
        <v>89.513632378804</v>
      </c>
      <c r="V5549" s="0" t="n">
        <v>0</v>
      </c>
      <c r="W5549" s="0" t="n">
        <v>153.242150381386</v>
      </c>
      <c r="X5549" s="0" t="n">
        <v>102.921662833338</v>
      </c>
      <c r="Y5549" s="0" t="n">
        <v>0</v>
      </c>
      <c r="Z5549" s="0" t="n">
        <v>81.1299740725068</v>
      </c>
      <c r="AA5549" s="0" t="n">
        <v>95.1408615218132</v>
      </c>
      <c r="AB5549" s="0" t="n">
        <v>117.265419845155</v>
      </c>
      <c r="AC5549" s="0" t="n">
        <v>56.8126082910258</v>
      </c>
      <c r="AD5549" s="0" t="n">
        <v>0</v>
      </c>
      <c r="AE5549" s="0" t="n">
        <v>87.0147563963302</v>
      </c>
      <c r="AF5549" s="0" t="n">
        <v>101.577827790489</v>
      </c>
      <c r="AG5549" s="0" t="n">
        <v>120.397484982664</v>
      </c>
      <c r="AH5549" s="0" t="n">
        <v>43.2913412446018</v>
      </c>
    </row>
    <row r="5550" customFormat="false" ht="12.75" hidden="false" customHeight="false" outlineLevel="0" collapsed="false">
      <c r="A5550" s="0" t="n">
        <v>72082051</v>
      </c>
      <c r="B5550" s="0" t="n">
        <v>7</v>
      </c>
      <c r="C5550" s="0" t="s">
        <v>68</v>
      </c>
      <c r="D5550" s="0" t="n">
        <v>820</v>
      </c>
      <c r="E5550" s="0" t="s">
        <v>90</v>
      </c>
      <c r="F5550" s="0" t="n">
        <v>2</v>
      </c>
      <c r="G5550" s="0" t="s">
        <v>86</v>
      </c>
      <c r="H5550" s="0" t="n">
        <v>51</v>
      </c>
      <c r="I5550" s="0" t="s">
        <v>188</v>
      </c>
      <c r="J5550" s="0" t="n">
        <v>16.1865099642438</v>
      </c>
      <c r="K5550" s="0" t="n">
        <v>13.4418240014479</v>
      </c>
      <c r="L5550" s="0" t="n">
        <v>10.4008084210062</v>
      </c>
      <c r="M5550" s="0" t="n">
        <v>1.65727863121793</v>
      </c>
      <c r="N5550" s="0" t="n">
        <v>1.44317047561882</v>
      </c>
      <c r="O5550" s="0" t="n">
        <v>1.45665545255234</v>
      </c>
      <c r="P5550" s="0" t="n">
        <v>56.5662834400692</v>
      </c>
      <c r="Q5550" s="0" t="n">
        <v>59.3468184248888</v>
      </c>
      <c r="R5550" s="0" t="n">
        <v>37.0865391359571</v>
      </c>
      <c r="S5550" s="0" t="n">
        <v>1.32729281127396</v>
      </c>
      <c r="T5550" s="0" t="n">
        <v>0</v>
      </c>
      <c r="U5550" s="0" t="n">
        <v>10.8405161591599</v>
      </c>
      <c r="V5550" s="0" t="n">
        <v>0</v>
      </c>
      <c r="W5550" s="0" t="n">
        <v>31.6022154978464</v>
      </c>
      <c r="X5550" s="0" t="n">
        <v>12.464290850704</v>
      </c>
      <c r="Y5550" s="0" t="n">
        <v>0</v>
      </c>
      <c r="Z5550" s="0" t="n">
        <v>9.82521624419623</v>
      </c>
      <c r="AA5550" s="0" t="n">
        <v>11.5219997146248</v>
      </c>
      <c r="AB5550" s="0" t="n">
        <v>24.1829487459486</v>
      </c>
      <c r="AC5550" s="0" t="n">
        <v>1.43837070779887</v>
      </c>
      <c r="AD5550" s="0" t="n">
        <v>0</v>
      </c>
      <c r="AE5550" s="0" t="n">
        <v>10.537890684717</v>
      </c>
      <c r="AF5550" s="0" t="n">
        <v>12.3015461925987</v>
      </c>
      <c r="AG5550" s="0" t="n">
        <v>14.5806939880795</v>
      </c>
      <c r="AH5550" s="0" t="n">
        <v>1.0960418650132</v>
      </c>
    </row>
    <row r="5551" customFormat="false" ht="12.75" hidden="false" customHeight="false" outlineLevel="0" collapsed="false">
      <c r="A5551" s="0" t="n">
        <v>72082052</v>
      </c>
      <c r="B5551" s="0" t="n">
        <v>7</v>
      </c>
      <c r="C5551" s="0" t="s">
        <v>68</v>
      </c>
      <c r="D5551" s="0" t="n">
        <v>820</v>
      </c>
      <c r="E5551" s="0" t="s">
        <v>90</v>
      </c>
      <c r="F5551" s="0" t="n">
        <v>2</v>
      </c>
      <c r="G5551" s="0" t="s">
        <v>86</v>
      </c>
      <c r="H5551" s="0" t="n">
        <v>52</v>
      </c>
      <c r="I5551" s="0" t="s">
        <v>189</v>
      </c>
      <c r="J5551" s="0" t="n">
        <v>482.815850925117</v>
      </c>
      <c r="K5551" s="0" t="n">
        <v>400.946572644817</v>
      </c>
      <c r="L5551" s="0" t="n">
        <v>310.238289735723</v>
      </c>
      <c r="M5551" s="0" t="n">
        <v>364.714257186062</v>
      </c>
      <c r="N5551" s="0" t="n">
        <v>317.595869574065</v>
      </c>
      <c r="O5551" s="0" t="n">
        <v>320.563483620875</v>
      </c>
      <c r="P5551" s="0" t="n">
        <v>531.559788858949</v>
      </c>
      <c r="Q5551" s="0" t="n">
        <v>557.688791854373</v>
      </c>
      <c r="R5551" s="0" t="n">
        <v>348.506419614871</v>
      </c>
      <c r="S5551" s="0" t="n">
        <v>292.094885321988</v>
      </c>
      <c r="T5551" s="0" t="n">
        <v>299.573227355399</v>
      </c>
      <c r="U5551" s="0" t="n">
        <v>323.354017970161</v>
      </c>
      <c r="V5551" s="0" t="n">
        <v>299.573227355399</v>
      </c>
      <c r="W5551" s="0" t="n">
        <v>447.838592729376</v>
      </c>
      <c r="X5551" s="0" t="n">
        <v>371.78843410683</v>
      </c>
      <c r="Y5551" s="0" t="n">
        <v>299.573227355399</v>
      </c>
      <c r="Z5551" s="0" t="n">
        <v>293.069361582202</v>
      </c>
      <c r="AA5551" s="0" t="n">
        <v>343.681504466638</v>
      </c>
      <c r="AB5551" s="0" t="n">
        <v>342.69931914015</v>
      </c>
      <c r="AC5551" s="0" t="n">
        <v>316.539593506694</v>
      </c>
      <c r="AD5551" s="0" t="n">
        <v>299.573227355399</v>
      </c>
      <c r="AE5551" s="0" t="n">
        <v>314.327218723286</v>
      </c>
      <c r="AF5551" s="0" t="n">
        <v>366.934039876066</v>
      </c>
      <c r="AG5551" s="0" t="n">
        <v>434.917112489618</v>
      </c>
      <c r="AH5551" s="0" t="n">
        <v>241.203915330366</v>
      </c>
    </row>
    <row r="5552" customFormat="false" ht="12.75" hidden="false" customHeight="false" outlineLevel="0" collapsed="false">
      <c r="A5552" s="0" t="n">
        <v>70083019</v>
      </c>
      <c r="B5552" s="0" t="n">
        <v>7</v>
      </c>
      <c r="C5552" s="0" t="s">
        <v>68</v>
      </c>
      <c r="D5552" s="0" t="n">
        <v>830</v>
      </c>
      <c r="E5552" s="0" t="s">
        <v>92</v>
      </c>
      <c r="F5552" s="0" t="n">
        <v>0</v>
      </c>
      <c r="G5552" s="0" t="s">
        <v>6</v>
      </c>
      <c r="H5552" s="0" t="n">
        <v>19</v>
      </c>
      <c r="I5552" s="0" t="s">
        <v>157</v>
      </c>
      <c r="J5552" s="0" t="n">
        <v>19</v>
      </c>
      <c r="K5552" s="0" t="n">
        <v>17</v>
      </c>
      <c r="L5552" s="0" t="n">
        <v>13</v>
      </c>
      <c r="M5552" s="0" t="n">
        <v>16</v>
      </c>
      <c r="N5552" s="0" t="n">
        <v>11</v>
      </c>
      <c r="O5552" s="0" t="n">
        <v>15</v>
      </c>
      <c r="P5552" s="0" t="n">
        <v>13</v>
      </c>
      <c r="Q5552" s="0" t="n">
        <v>16</v>
      </c>
      <c r="R5552" s="0" t="n">
        <v>22</v>
      </c>
      <c r="S5552" s="0" t="n">
        <v>17</v>
      </c>
      <c r="T5552" s="0" t="n">
        <v>19</v>
      </c>
      <c r="U5552" s="0" t="n">
        <v>12</v>
      </c>
      <c r="V5552" s="0" t="n">
        <v>29</v>
      </c>
      <c r="W5552" s="0" t="n">
        <v>18</v>
      </c>
      <c r="X5552" s="0" t="n">
        <v>24</v>
      </c>
      <c r="Y5552" s="0" t="n">
        <v>23</v>
      </c>
      <c r="Z5552" s="0" t="n">
        <v>25</v>
      </c>
      <c r="AA5552" s="0" t="n">
        <v>17</v>
      </c>
      <c r="AB5552" s="0" t="n">
        <v>17</v>
      </c>
      <c r="AC5552" s="0" t="n">
        <v>30</v>
      </c>
      <c r="AD5552" s="0" t="n">
        <v>20</v>
      </c>
      <c r="AE5552" s="0" t="n">
        <v>24</v>
      </c>
      <c r="AF5552" s="0" t="n">
        <v>15</v>
      </c>
      <c r="AG5552" s="0" t="n">
        <v>24</v>
      </c>
      <c r="AH5552" s="0" t="n">
        <v>20</v>
      </c>
    </row>
    <row r="5553" customFormat="false" ht="12.75" hidden="false" customHeight="false" outlineLevel="0" collapsed="false">
      <c r="A5553" s="0" t="n">
        <v>70083039</v>
      </c>
      <c r="B5553" s="0" t="n">
        <v>7</v>
      </c>
      <c r="C5553" s="0" t="s">
        <v>68</v>
      </c>
      <c r="D5553" s="0" t="n">
        <v>830</v>
      </c>
      <c r="E5553" s="0" t="s">
        <v>92</v>
      </c>
      <c r="F5553" s="0" t="n">
        <v>0</v>
      </c>
      <c r="G5553" s="0" t="s">
        <v>6</v>
      </c>
      <c r="H5553" s="0" t="n">
        <v>39</v>
      </c>
      <c r="I5553" s="0" t="s">
        <v>177</v>
      </c>
      <c r="J5553" s="0" t="n">
        <v>13.0709961474959</v>
      </c>
      <c r="K5553" s="0" t="n">
        <v>11.5874855156431</v>
      </c>
      <c r="L5553" s="0" t="n">
        <v>8.83452259599049</v>
      </c>
      <c r="M5553" s="0" t="n">
        <v>10.8717809336142</v>
      </c>
      <c r="N5553" s="0" t="n">
        <v>7.45005079580088</v>
      </c>
      <c r="O5553" s="0" t="n">
        <v>10.1392456401244</v>
      </c>
      <c r="P5553" s="0" t="n">
        <v>8.77607506919598</v>
      </c>
      <c r="Q5553" s="0" t="n">
        <v>10.7729598707245</v>
      </c>
      <c r="R5553" s="0" t="n">
        <v>14.8128198222462</v>
      </c>
      <c r="S5553" s="0" t="n">
        <v>11.4462698626448</v>
      </c>
      <c r="T5553" s="0" t="n">
        <v>12.7739679978486</v>
      </c>
      <c r="U5553" s="0" t="n">
        <v>8.09552722121028</v>
      </c>
      <c r="V5553" s="0" t="n">
        <v>19.6556865934662</v>
      </c>
      <c r="W5553" s="0" t="n">
        <v>12.1802679658952</v>
      </c>
      <c r="X5553" s="0" t="n">
        <v>16.2524547978601</v>
      </c>
      <c r="Y5553" s="0" t="n">
        <v>15.5552549709184</v>
      </c>
      <c r="Z5553" s="0" t="n">
        <v>16.8135046069003</v>
      </c>
      <c r="AA5553" s="0" t="n">
        <v>11.3621173639888</v>
      </c>
      <c r="AB5553" s="0" t="n">
        <v>11.3499799706236</v>
      </c>
      <c r="AC5553" s="0" t="n">
        <v>19.9507880561282</v>
      </c>
      <c r="AD5553" s="0" t="n">
        <v>13.2441560161579</v>
      </c>
      <c r="AE5553" s="0" t="n">
        <v>15.8772161947605</v>
      </c>
      <c r="AF5553" s="0" t="n">
        <v>9.9272005294507</v>
      </c>
      <c r="AG5553" s="0" t="n">
        <v>15.8510005944125</v>
      </c>
      <c r="AH5553" s="0" t="n">
        <v>13.2601373750232</v>
      </c>
    </row>
    <row r="5554" customFormat="false" ht="12.75" hidden="false" customHeight="false" outlineLevel="0" collapsed="false">
      <c r="A5554" s="0" t="n">
        <v>70083040</v>
      </c>
      <c r="B5554" s="0" t="n">
        <v>7</v>
      </c>
      <c r="C5554" s="0" t="s">
        <v>68</v>
      </c>
      <c r="D5554" s="0" t="n">
        <v>830</v>
      </c>
      <c r="E5554" s="0" t="s">
        <v>92</v>
      </c>
      <c r="F5554" s="0" t="n">
        <v>0</v>
      </c>
      <c r="G5554" s="0" t="s">
        <v>6</v>
      </c>
      <c r="H5554" s="0" t="n">
        <v>40</v>
      </c>
      <c r="I5554" s="0" t="s">
        <v>178</v>
      </c>
      <c r="J5554" s="0" t="n">
        <v>7.86959353630073</v>
      </c>
      <c r="K5554" s="0" t="n">
        <v>6.75013732506802</v>
      </c>
      <c r="L5554" s="0" t="n">
        <v>4.70401120693429</v>
      </c>
      <c r="M5554" s="0" t="n">
        <v>6.21416216188186</v>
      </c>
      <c r="N5554" s="0" t="n">
        <v>3.71903851489119</v>
      </c>
      <c r="O5554" s="0" t="n">
        <v>5.67485881626559</v>
      </c>
      <c r="P5554" s="0" t="n">
        <v>4.67289036049673</v>
      </c>
      <c r="Q5554" s="0" t="n">
        <v>6.15767738596925</v>
      </c>
      <c r="R5554" s="0" t="n">
        <v>9.28311531930354</v>
      </c>
      <c r="S5554" s="0" t="n">
        <v>6.6678740032368</v>
      </c>
      <c r="T5554" s="0" t="n">
        <v>7.69076318701542</v>
      </c>
      <c r="U5554" s="0" t="n">
        <v>4.1830770483183</v>
      </c>
      <c r="V5554" s="0" t="n">
        <v>13.1637217958167</v>
      </c>
      <c r="W5554" s="0" t="n">
        <v>7.21879874164266</v>
      </c>
      <c r="X5554" s="0" t="n">
        <v>10.413254455669</v>
      </c>
      <c r="Y5554" s="0" t="n">
        <v>9.86069730626586</v>
      </c>
      <c r="Z5554" s="0" t="n">
        <v>10.8808136712821</v>
      </c>
      <c r="AA5554" s="0" t="n">
        <v>6.61885207165305</v>
      </c>
      <c r="AB5554" s="0" t="n">
        <v>6.61178159274088</v>
      </c>
      <c r="AC5554" s="0" t="n">
        <v>13.4607129224054</v>
      </c>
      <c r="AD5554" s="0" t="n">
        <v>8.08987456817691</v>
      </c>
      <c r="AE5554" s="0" t="n">
        <v>10.1728320023065</v>
      </c>
      <c r="AF5554" s="0" t="n">
        <v>5.5561787774873</v>
      </c>
      <c r="AG5554" s="0" t="n">
        <v>10.1560351725028</v>
      </c>
      <c r="AH5554" s="0" t="n">
        <v>8.0996363973559</v>
      </c>
    </row>
    <row r="5555" customFormat="false" ht="12.75" hidden="false" customHeight="false" outlineLevel="0" collapsed="false">
      <c r="A5555" s="0" t="n">
        <v>70083041</v>
      </c>
      <c r="B5555" s="0" t="n">
        <v>7</v>
      </c>
      <c r="C5555" s="0" t="s">
        <v>68</v>
      </c>
      <c r="D5555" s="0" t="n">
        <v>830</v>
      </c>
      <c r="E5555" s="0" t="s">
        <v>92</v>
      </c>
      <c r="F5555" s="0" t="n">
        <v>0</v>
      </c>
      <c r="G5555" s="0" t="s">
        <v>6</v>
      </c>
      <c r="H5555" s="0" t="n">
        <v>41</v>
      </c>
      <c r="I5555" s="0" t="s">
        <v>179</v>
      </c>
      <c r="J5555" s="0" t="n">
        <v>20.4119796172163</v>
      </c>
      <c r="K5555" s="0" t="n">
        <v>18.5526868079249</v>
      </c>
      <c r="L5555" s="0" t="n">
        <v>15.1073026966761</v>
      </c>
      <c r="M5555" s="0" t="n">
        <v>17.6550911174566</v>
      </c>
      <c r="N5555" s="0" t="n">
        <v>13.3301987899099</v>
      </c>
      <c r="O5555" s="0" t="n">
        <v>16.723143755229</v>
      </c>
      <c r="P5555" s="0" t="n">
        <v>15.0073556458239</v>
      </c>
      <c r="Q5555" s="0" t="n">
        <v>17.4946119024784</v>
      </c>
      <c r="R5555" s="0" t="n">
        <v>22.4267872253738</v>
      </c>
      <c r="S5555" s="0" t="n">
        <v>18.326586867699</v>
      </c>
      <c r="T5555" s="0" t="n">
        <v>19.9481333680151</v>
      </c>
      <c r="U5555" s="0" t="n">
        <v>14.1412568631026</v>
      </c>
      <c r="V5555" s="0" t="n">
        <v>28.228844678451</v>
      </c>
      <c r="W5555" s="0" t="n">
        <v>19.2500746160022</v>
      </c>
      <c r="X5555" s="0" t="n">
        <v>24.1823644570686</v>
      </c>
      <c r="Y5555" s="0" t="n">
        <v>23.3405200154423</v>
      </c>
      <c r="Z5555" s="0" t="n">
        <v>24.8200495645507</v>
      </c>
      <c r="AA5555" s="0" t="n">
        <v>18.19185056537</v>
      </c>
      <c r="AB5555" s="0" t="n">
        <v>18.1724174228245</v>
      </c>
      <c r="AC5555" s="0" t="n">
        <v>28.4809904866713</v>
      </c>
      <c r="AD5555" s="0" t="n">
        <v>20.4545248014533</v>
      </c>
      <c r="AE5555" s="0" t="n">
        <v>23.6240391596674</v>
      </c>
      <c r="AF5555" s="0" t="n">
        <v>16.3734075919827</v>
      </c>
      <c r="AG5555" s="0" t="n">
        <v>23.5850324243797</v>
      </c>
      <c r="AH5555" s="0" t="n">
        <v>20.4792067140548</v>
      </c>
    </row>
    <row r="5556" customFormat="false" ht="12.75" hidden="false" customHeight="false" outlineLevel="0" collapsed="false">
      <c r="A5556" s="0" t="n">
        <v>70083042</v>
      </c>
      <c r="B5556" s="0" t="n">
        <v>7</v>
      </c>
      <c r="C5556" s="0" t="s">
        <v>68</v>
      </c>
      <c r="D5556" s="0" t="n">
        <v>830</v>
      </c>
      <c r="E5556" s="0" t="s">
        <v>92</v>
      </c>
      <c r="F5556" s="0" t="n">
        <v>0</v>
      </c>
      <c r="G5556" s="0" t="s">
        <v>6</v>
      </c>
      <c r="H5556" s="0" t="n">
        <v>42</v>
      </c>
      <c r="I5556" s="0" t="s">
        <v>180</v>
      </c>
      <c r="J5556" s="0" t="n">
        <v>16.6797638197132</v>
      </c>
      <c r="K5556" s="0" t="n">
        <v>13.2093603490055</v>
      </c>
      <c r="L5556" s="0" t="n">
        <v>9.29989254186861</v>
      </c>
      <c r="M5556" s="0" t="n">
        <v>12.6082470662639</v>
      </c>
      <c r="N5556" s="0" t="n">
        <v>13.5855145801466</v>
      </c>
      <c r="O5556" s="0" t="n">
        <v>11.879987429634</v>
      </c>
      <c r="P5556" s="0" t="n">
        <v>10.6501340478889</v>
      </c>
      <c r="Q5556" s="0" t="n">
        <v>12.2321123009619</v>
      </c>
      <c r="R5556" s="0" t="n">
        <v>15.1185728093248</v>
      </c>
      <c r="S5556" s="0" t="n">
        <v>13.5295940148701</v>
      </c>
      <c r="T5556" s="0" t="n">
        <v>13.9492903431265</v>
      </c>
      <c r="U5556" s="0" t="n">
        <v>9.29611001680825</v>
      </c>
      <c r="V5556" s="0" t="n">
        <v>20.2254919846686</v>
      </c>
      <c r="W5556" s="0" t="n">
        <v>13.0912066827189</v>
      </c>
      <c r="X5556" s="0" t="n">
        <v>15.8398664321619</v>
      </c>
      <c r="Y5556" s="0" t="n">
        <v>15.5807705635651</v>
      </c>
      <c r="Z5556" s="0" t="n">
        <v>17.852735911091</v>
      </c>
      <c r="AA5556" s="0" t="n">
        <v>10.6365160828525</v>
      </c>
      <c r="AB5556" s="0" t="n">
        <v>10.4423796150547</v>
      </c>
      <c r="AC5556" s="0" t="n">
        <v>19.5925999710778</v>
      </c>
      <c r="AD5556" s="0" t="n">
        <v>13.6491974852401</v>
      </c>
      <c r="AE5556" s="0" t="n">
        <v>14.2904688249883</v>
      </c>
      <c r="AF5556" s="0" t="n">
        <v>8.26189778091443</v>
      </c>
      <c r="AG5556" s="0" t="n">
        <v>14.078265873203</v>
      </c>
      <c r="AH5556" s="0" t="n">
        <v>12.0956510132229</v>
      </c>
    </row>
    <row r="5557" customFormat="false" ht="12.75" hidden="false" customHeight="false" outlineLevel="0" collapsed="false">
      <c r="A5557" s="0" t="n">
        <v>70083044</v>
      </c>
      <c r="B5557" s="0" t="n">
        <v>7</v>
      </c>
      <c r="C5557" s="0" t="s">
        <v>68</v>
      </c>
      <c r="D5557" s="0" t="n">
        <v>830</v>
      </c>
      <c r="E5557" s="0" t="s">
        <v>92</v>
      </c>
      <c r="F5557" s="0" t="n">
        <v>0</v>
      </c>
      <c r="G5557" s="0" t="s">
        <v>6</v>
      </c>
      <c r="H5557" s="0" t="n">
        <v>44</v>
      </c>
      <c r="I5557" s="0" t="s">
        <v>181</v>
      </c>
      <c r="J5557" s="0" t="s">
        <v>187</v>
      </c>
      <c r="K5557" s="0" t="s">
        <v>187</v>
      </c>
      <c r="L5557" s="0" t="s">
        <v>187</v>
      </c>
      <c r="M5557" s="0" t="s">
        <v>187</v>
      </c>
      <c r="N5557" s="0" t="s">
        <v>187</v>
      </c>
      <c r="O5557" s="0" t="s">
        <v>187</v>
      </c>
      <c r="P5557" s="0" t="s">
        <v>187</v>
      </c>
      <c r="Q5557" s="0" t="s">
        <v>187</v>
      </c>
      <c r="R5557" s="0" t="n">
        <v>9.4415111301945</v>
      </c>
      <c r="S5557" s="0" t="s">
        <v>187</v>
      </c>
      <c r="T5557" s="0" t="s">
        <v>187</v>
      </c>
      <c r="U5557" s="0" t="s">
        <v>187</v>
      </c>
      <c r="V5557" s="0" t="n">
        <v>13.4982098448157</v>
      </c>
      <c r="W5557" s="0" t="s">
        <v>187</v>
      </c>
      <c r="X5557" s="0" t="n">
        <v>10.1425921773293</v>
      </c>
      <c r="Y5557" s="0" t="n">
        <v>9.78624722435674</v>
      </c>
      <c r="Z5557" s="0" t="n">
        <v>11.0977833549197</v>
      </c>
      <c r="AA5557" s="0" t="s">
        <v>187</v>
      </c>
      <c r="AB5557" s="0" t="s">
        <v>187</v>
      </c>
      <c r="AC5557" s="0" t="n">
        <v>13.167555550502</v>
      </c>
      <c r="AD5557" s="0" t="n">
        <v>7.95491590975022</v>
      </c>
      <c r="AE5557" s="0" t="n">
        <v>9.1211958361848</v>
      </c>
      <c r="AF5557" s="0" t="s">
        <v>187</v>
      </c>
      <c r="AG5557" s="0" t="n">
        <v>8.98361168281168</v>
      </c>
      <c r="AH5557" s="0" t="n">
        <v>7.22239063032654</v>
      </c>
    </row>
    <row r="5558" customFormat="false" ht="12.75" hidden="false" customHeight="false" outlineLevel="0" collapsed="false">
      <c r="A5558" s="0" t="n">
        <v>70083045</v>
      </c>
      <c r="B5558" s="0" t="n">
        <v>7</v>
      </c>
      <c r="C5558" s="0" t="s">
        <v>68</v>
      </c>
      <c r="D5558" s="0" t="n">
        <v>830</v>
      </c>
      <c r="E5558" s="0" t="s">
        <v>92</v>
      </c>
      <c r="F5558" s="0" t="n">
        <v>0</v>
      </c>
      <c r="G5558" s="0" t="s">
        <v>6</v>
      </c>
      <c r="H5558" s="0" t="n">
        <v>45</v>
      </c>
      <c r="I5558" s="0" t="s">
        <v>182</v>
      </c>
      <c r="J5558" s="0" t="s">
        <v>187</v>
      </c>
      <c r="K5558" s="0" t="s">
        <v>187</v>
      </c>
      <c r="L5558" s="0" t="s">
        <v>187</v>
      </c>
      <c r="M5558" s="0" t="s">
        <v>187</v>
      </c>
      <c r="N5558" s="0" t="s">
        <v>187</v>
      </c>
      <c r="O5558" s="0" t="s">
        <v>187</v>
      </c>
      <c r="P5558" s="0" t="s">
        <v>187</v>
      </c>
      <c r="Q5558" s="0" t="s">
        <v>187</v>
      </c>
      <c r="R5558" s="0" t="n">
        <v>22.1105332374124</v>
      </c>
      <c r="S5558" s="0" t="s">
        <v>187</v>
      </c>
      <c r="T5558" s="0" t="s">
        <v>187</v>
      </c>
      <c r="U5558" s="0" t="s">
        <v>187</v>
      </c>
      <c r="V5558" s="0" t="n">
        <v>28.2914281326209</v>
      </c>
      <c r="W5558" s="0" t="s">
        <v>187</v>
      </c>
      <c r="X5558" s="0" t="n">
        <v>22.7867029547622</v>
      </c>
      <c r="Y5558" s="0" t="n">
        <v>22.7010371306852</v>
      </c>
      <c r="Z5558" s="0" t="n">
        <v>26.1875111729743</v>
      </c>
      <c r="AA5558" s="0" t="s">
        <v>187</v>
      </c>
      <c r="AB5558" s="0" t="s">
        <v>187</v>
      </c>
      <c r="AC5558" s="0" t="n">
        <v>27.2740892739507</v>
      </c>
      <c r="AD5558" s="0" t="n">
        <v>20.8555278949759</v>
      </c>
      <c r="AE5558" s="0" t="n">
        <v>20.6016383263758</v>
      </c>
      <c r="AF5558" s="0" t="s">
        <v>187</v>
      </c>
      <c r="AG5558" s="0" t="n">
        <v>20.2989295218607</v>
      </c>
      <c r="AH5558" s="0" t="n">
        <v>18.204971321332</v>
      </c>
    </row>
    <row r="5559" customFormat="false" ht="12.75" hidden="false" customHeight="false" outlineLevel="0" collapsed="false">
      <c r="A5559" s="0" t="n">
        <v>70083046</v>
      </c>
      <c r="B5559" s="0" t="n">
        <v>7</v>
      </c>
      <c r="C5559" s="0" t="s">
        <v>68</v>
      </c>
      <c r="D5559" s="0" t="n">
        <v>830</v>
      </c>
      <c r="E5559" s="0" t="s">
        <v>92</v>
      </c>
      <c r="F5559" s="0" t="n">
        <v>0</v>
      </c>
      <c r="G5559" s="0" t="s">
        <v>6</v>
      </c>
      <c r="H5559" s="0" t="n">
        <v>46</v>
      </c>
      <c r="I5559" s="0" t="s">
        <v>183</v>
      </c>
      <c r="J5559" s="0" t="n">
        <v>7.40526722948432</v>
      </c>
      <c r="K5559" s="0" t="n">
        <v>5.78608377177136</v>
      </c>
      <c r="L5559" s="0" t="n">
        <v>5.92384991152918</v>
      </c>
      <c r="M5559" s="0" t="n">
        <v>5.30476499480654</v>
      </c>
      <c r="N5559" s="0" t="n">
        <v>4.02363864222343</v>
      </c>
      <c r="O5559" s="0" t="n">
        <v>5.43008608057455</v>
      </c>
      <c r="P5559" s="0" t="n">
        <v>3.85089786323192</v>
      </c>
      <c r="Q5559" s="0" t="n">
        <v>6.23646242363829</v>
      </c>
      <c r="R5559" s="0" t="n">
        <v>8.09291999568519</v>
      </c>
      <c r="S5559" s="0" t="n">
        <v>5.82396453491706</v>
      </c>
      <c r="T5559" s="0" t="n">
        <v>6.91894761447757</v>
      </c>
      <c r="U5559" s="0" t="n">
        <v>5.05005204609731</v>
      </c>
      <c r="V5559" s="0" t="n">
        <v>10.4800974566305</v>
      </c>
      <c r="W5559" s="0" t="n">
        <v>6.25982504490551</v>
      </c>
      <c r="X5559" s="0" t="n">
        <v>9.09929275768694</v>
      </c>
      <c r="Y5559" s="0" t="n">
        <v>7.91484854709734</v>
      </c>
      <c r="Z5559" s="0" t="n">
        <v>7.61458501792959</v>
      </c>
      <c r="AA5559" s="0" t="n">
        <v>6.2589379441645</v>
      </c>
      <c r="AB5559" s="0" t="n">
        <v>5.0151866768359</v>
      </c>
      <c r="AC5559" s="0" t="n">
        <v>8.79243997833449</v>
      </c>
      <c r="AD5559" s="0" t="n">
        <v>8.7737338762029</v>
      </c>
      <c r="AE5559" s="0" t="n">
        <v>6.19546083592057</v>
      </c>
      <c r="AF5559" s="0" t="n">
        <v>4.49924493880526</v>
      </c>
      <c r="AG5559" s="0" t="n">
        <v>7.52142037236495</v>
      </c>
      <c r="AH5559" s="0" t="n">
        <v>5.93415774484725</v>
      </c>
    </row>
    <row r="5560" customFormat="false" ht="12.75" hidden="false" customHeight="false" outlineLevel="0" collapsed="false">
      <c r="A5560" s="0" t="n">
        <v>70083048</v>
      </c>
      <c r="B5560" s="0" t="n">
        <v>7</v>
      </c>
      <c r="C5560" s="0" t="s">
        <v>68</v>
      </c>
      <c r="D5560" s="0" t="n">
        <v>830</v>
      </c>
      <c r="E5560" s="0" t="s">
        <v>92</v>
      </c>
      <c r="F5560" s="0" t="n">
        <v>0</v>
      </c>
      <c r="G5560" s="0" t="s">
        <v>6</v>
      </c>
      <c r="H5560" s="0" t="n">
        <v>48</v>
      </c>
      <c r="I5560" s="0" t="s">
        <v>184</v>
      </c>
      <c r="J5560" s="0" t="s">
        <v>187</v>
      </c>
      <c r="K5560" s="0" t="s">
        <v>187</v>
      </c>
      <c r="L5560" s="0" t="s">
        <v>187</v>
      </c>
      <c r="M5560" s="0" t="s">
        <v>187</v>
      </c>
      <c r="N5560" s="0" t="s">
        <v>187</v>
      </c>
      <c r="O5560" s="0" t="s">
        <v>187</v>
      </c>
      <c r="P5560" s="0" t="s">
        <v>187</v>
      </c>
      <c r="Q5560" s="0" t="s">
        <v>187</v>
      </c>
      <c r="R5560" s="0" t="n">
        <v>4.88281815233489</v>
      </c>
      <c r="S5560" s="0" t="s">
        <v>187</v>
      </c>
      <c r="T5560" s="0" t="s">
        <v>187</v>
      </c>
      <c r="U5560" s="0" t="s">
        <v>187</v>
      </c>
      <c r="V5560" s="0" t="n">
        <v>6.84192470583184</v>
      </c>
      <c r="W5560" s="0" t="s">
        <v>187</v>
      </c>
      <c r="X5560" s="0" t="n">
        <v>5.73545971271914</v>
      </c>
      <c r="Y5560" s="0" t="n">
        <v>4.76286761939528</v>
      </c>
      <c r="Z5560" s="0" t="n">
        <v>4.67237029064381</v>
      </c>
      <c r="AA5560" s="0" t="s">
        <v>187</v>
      </c>
      <c r="AB5560" s="0" t="s">
        <v>187</v>
      </c>
      <c r="AC5560" s="0" t="n">
        <v>5.66720409910665</v>
      </c>
      <c r="AD5560" s="0" t="n">
        <v>5.01816311860849</v>
      </c>
      <c r="AE5560" s="0" t="n">
        <v>3.74678340491439</v>
      </c>
      <c r="AF5560" s="0" t="s">
        <v>187</v>
      </c>
      <c r="AG5560" s="0" t="n">
        <v>4.63397815288877</v>
      </c>
      <c r="AH5560" s="0" t="n">
        <v>3.43368025137005</v>
      </c>
    </row>
    <row r="5561" customFormat="false" ht="12.75" hidden="false" customHeight="false" outlineLevel="0" collapsed="false">
      <c r="A5561" s="0" t="n">
        <v>70083049</v>
      </c>
      <c r="B5561" s="0" t="n">
        <v>7</v>
      </c>
      <c r="C5561" s="0" t="s">
        <v>68</v>
      </c>
      <c r="D5561" s="0" t="n">
        <v>830</v>
      </c>
      <c r="E5561" s="0" t="s">
        <v>92</v>
      </c>
      <c r="F5561" s="0" t="n">
        <v>0</v>
      </c>
      <c r="G5561" s="0" t="s">
        <v>6</v>
      </c>
      <c r="H5561" s="0" t="n">
        <v>49</v>
      </c>
      <c r="I5561" s="0" t="s">
        <v>185</v>
      </c>
      <c r="J5561" s="0" t="s">
        <v>187</v>
      </c>
      <c r="K5561" s="0" t="s">
        <v>187</v>
      </c>
      <c r="L5561" s="0" t="s">
        <v>187</v>
      </c>
      <c r="M5561" s="0" t="s">
        <v>187</v>
      </c>
      <c r="N5561" s="0" t="s">
        <v>187</v>
      </c>
      <c r="O5561" s="0" t="s">
        <v>187</v>
      </c>
      <c r="P5561" s="0" t="s">
        <v>187</v>
      </c>
      <c r="Q5561" s="0" t="s">
        <v>187</v>
      </c>
      <c r="R5561" s="0" t="n">
        <v>12.1008615370765</v>
      </c>
      <c r="S5561" s="0" t="s">
        <v>187</v>
      </c>
      <c r="T5561" s="0" t="s">
        <v>187</v>
      </c>
      <c r="U5561" s="0" t="s">
        <v>187</v>
      </c>
      <c r="V5561" s="0" t="n">
        <v>14.8815959211076</v>
      </c>
      <c r="W5561" s="0" t="s">
        <v>187</v>
      </c>
      <c r="X5561" s="0" t="n">
        <v>13.2269225909323</v>
      </c>
      <c r="Y5561" s="0" t="n">
        <v>11.8542880675579</v>
      </c>
      <c r="Z5561" s="0" t="n">
        <v>11.2636922022916</v>
      </c>
      <c r="AA5561" s="0" t="s">
        <v>187</v>
      </c>
      <c r="AB5561" s="0" t="s">
        <v>187</v>
      </c>
      <c r="AC5561" s="0" t="n">
        <v>12.5930161269462</v>
      </c>
      <c r="AD5561" s="0" t="n">
        <v>13.5612384301286</v>
      </c>
      <c r="AE5561" s="0" t="n">
        <v>9.24991524611208</v>
      </c>
      <c r="AF5561" s="0" t="s">
        <v>187</v>
      </c>
      <c r="AG5561" s="0" t="n">
        <v>11.0968374498821</v>
      </c>
      <c r="AH5561" s="0" t="n">
        <v>9.10745959273342</v>
      </c>
    </row>
    <row r="5562" customFormat="false" ht="12.75" hidden="false" customHeight="false" outlineLevel="0" collapsed="false">
      <c r="A5562" s="0" t="n">
        <v>70083050</v>
      </c>
      <c r="B5562" s="0" t="n">
        <v>7</v>
      </c>
      <c r="C5562" s="0" t="s">
        <v>68</v>
      </c>
      <c r="D5562" s="0" t="n">
        <v>830</v>
      </c>
      <c r="E5562" s="0" t="s">
        <v>92</v>
      </c>
      <c r="F5562" s="0" t="n">
        <v>0</v>
      </c>
      <c r="G5562" s="0" t="s">
        <v>6</v>
      </c>
      <c r="H5562" s="0" t="n">
        <v>50</v>
      </c>
      <c r="I5562" s="0" t="s">
        <v>186</v>
      </c>
      <c r="J5562" s="0" t="n">
        <v>123.980865332589</v>
      </c>
      <c r="K5562" s="0" t="n">
        <v>103.602004951263</v>
      </c>
      <c r="L5562" s="0" t="n">
        <v>78.0677305234785</v>
      </c>
      <c r="M5562" s="0" t="n">
        <v>93.2015143463016</v>
      </c>
      <c r="N5562" s="0" t="n">
        <v>67.6467576237386</v>
      </c>
      <c r="O5562" s="0" t="n">
        <v>86.1757042955179</v>
      </c>
      <c r="P5562" s="0" t="n">
        <v>70.1326947473061</v>
      </c>
      <c r="Q5562" s="0" t="n">
        <v>76.2817299771606</v>
      </c>
      <c r="R5562" s="0" t="n">
        <v>101.343809926238</v>
      </c>
      <c r="S5562" s="0" t="n">
        <v>79.6813153886479</v>
      </c>
      <c r="T5562" s="0" t="n">
        <v>84.0408714382257</v>
      </c>
      <c r="U5562" s="0" t="n">
        <v>52.8407251697695</v>
      </c>
      <c r="V5562" s="0" t="n">
        <v>137.160387678905</v>
      </c>
      <c r="W5562" s="0" t="n">
        <v>79.0391330636172</v>
      </c>
      <c r="X5562" s="0" t="n">
        <v>102.313511423822</v>
      </c>
      <c r="Y5562" s="0" t="n">
        <v>94.4075947729484</v>
      </c>
      <c r="Z5562" s="0" t="n">
        <v>103.520700142833</v>
      </c>
      <c r="AA5562" s="0" t="n">
        <v>70.5602875366094</v>
      </c>
      <c r="AB5562" s="0" t="n">
        <v>67.4337788868016</v>
      </c>
      <c r="AC5562" s="0" t="n">
        <v>113.139048851086</v>
      </c>
      <c r="AD5562" s="0" t="n">
        <v>79.9014207378981</v>
      </c>
      <c r="AE5562" s="0" t="n">
        <v>81.515992744525</v>
      </c>
      <c r="AF5562" s="0" t="n">
        <v>52.0798707246697</v>
      </c>
      <c r="AG5562" s="0" t="n">
        <v>82.1618748267693</v>
      </c>
      <c r="AH5562" s="0" t="n">
        <v>59.7094174582606</v>
      </c>
    </row>
    <row r="5563" customFormat="false" ht="12.75" hidden="false" customHeight="false" outlineLevel="0" collapsed="false">
      <c r="A5563" s="0" t="n">
        <v>70083051</v>
      </c>
      <c r="B5563" s="0" t="n">
        <v>7</v>
      </c>
      <c r="C5563" s="0" t="s">
        <v>68</v>
      </c>
      <c r="D5563" s="0" t="n">
        <v>830</v>
      </c>
      <c r="E5563" s="0" t="s">
        <v>92</v>
      </c>
      <c r="F5563" s="0" t="n">
        <v>0</v>
      </c>
      <c r="G5563" s="0" t="s">
        <v>6</v>
      </c>
      <c r="H5563" s="0" t="n">
        <v>51</v>
      </c>
      <c r="I5563" s="0" t="s">
        <v>188</v>
      </c>
      <c r="J5563" s="0" t="n">
        <v>74.644579910861</v>
      </c>
      <c r="K5563" s="0" t="n">
        <v>60.3519857374846</v>
      </c>
      <c r="L5563" s="0" t="n">
        <v>41.5677785972312</v>
      </c>
      <c r="M5563" s="0" t="n">
        <v>53.2727183722179</v>
      </c>
      <c r="N5563" s="0" t="n">
        <v>33.7690176759591</v>
      </c>
      <c r="O5563" s="0" t="n">
        <v>48.2318875216951</v>
      </c>
      <c r="P5563" s="0" t="n">
        <v>37.3427062389942</v>
      </c>
      <c r="Q5563" s="0" t="n">
        <v>43.6015996791591</v>
      </c>
      <c r="R5563" s="0" t="n">
        <v>63.511626127387</v>
      </c>
      <c r="S5563" s="0" t="n">
        <v>46.4173025622615</v>
      </c>
      <c r="T5563" s="0" t="n">
        <v>50.5980945287055</v>
      </c>
      <c r="U5563" s="0" t="n">
        <v>27.3035737678754</v>
      </c>
      <c r="V5563" s="0" t="n">
        <v>91.8584642783047</v>
      </c>
      <c r="W5563" s="0" t="n">
        <v>46.8435994920437</v>
      </c>
      <c r="X5563" s="0" t="n">
        <v>65.5541973172902</v>
      </c>
      <c r="Y5563" s="0" t="n">
        <v>59.8463167083455</v>
      </c>
      <c r="Z5563" s="0" t="n">
        <v>66.9931388910176</v>
      </c>
      <c r="AA5563" s="0" t="n">
        <v>41.1039677180528</v>
      </c>
      <c r="AB5563" s="0" t="n">
        <v>39.28266121409</v>
      </c>
      <c r="AC5563" s="0" t="n">
        <v>76.3344411566074</v>
      </c>
      <c r="AD5563" s="0" t="n">
        <v>48.8058635673067</v>
      </c>
      <c r="AE5563" s="0" t="n">
        <v>52.2288346722228</v>
      </c>
      <c r="AF5563" s="0" t="n">
        <v>29.1487082986027</v>
      </c>
      <c r="AG5563" s="0" t="n">
        <v>52.6426635094304</v>
      </c>
      <c r="AH5563" s="0" t="n">
        <v>36.4720633905951</v>
      </c>
    </row>
    <row r="5564" customFormat="false" ht="12.75" hidden="false" customHeight="false" outlineLevel="0" collapsed="false">
      <c r="A5564" s="0" t="n">
        <v>70083052</v>
      </c>
      <c r="B5564" s="0" t="n">
        <v>7</v>
      </c>
      <c r="C5564" s="0" t="s">
        <v>68</v>
      </c>
      <c r="D5564" s="0" t="n">
        <v>830</v>
      </c>
      <c r="E5564" s="0" t="s">
        <v>92</v>
      </c>
      <c r="F5564" s="0" t="n">
        <v>0</v>
      </c>
      <c r="G5564" s="0" t="s">
        <v>6</v>
      </c>
      <c r="H5564" s="0" t="n">
        <v>52</v>
      </c>
      <c r="I5564" s="0" t="s">
        <v>189</v>
      </c>
      <c r="J5564" s="0" t="n">
        <v>193.611478997985</v>
      </c>
      <c r="K5564" s="0" t="n">
        <v>165.876846011073</v>
      </c>
      <c r="L5564" s="0" t="n">
        <v>133.498196766851</v>
      </c>
      <c r="M5564" s="0" t="n">
        <v>151.353420209312</v>
      </c>
      <c r="N5564" s="0" t="n">
        <v>121.038735350039</v>
      </c>
      <c r="O5564" s="0" t="n">
        <v>142.133719045037</v>
      </c>
      <c r="P5564" s="0" t="n">
        <v>119.929043926154</v>
      </c>
      <c r="Q5564" s="0" t="n">
        <v>123.876750420897</v>
      </c>
      <c r="R5564" s="0" t="n">
        <v>153.43574613735</v>
      </c>
      <c r="S5564" s="0" t="n">
        <v>127.577504787675</v>
      </c>
      <c r="T5564" s="0" t="n">
        <v>131.240231077476</v>
      </c>
      <c r="U5564" s="0" t="n">
        <v>92.3021128877891</v>
      </c>
      <c r="V5564" s="0" t="n">
        <v>196.985196188007</v>
      </c>
      <c r="W5564" s="0" t="n">
        <v>124.915906063724</v>
      </c>
      <c r="X5564" s="0" t="n">
        <v>152.234394921011</v>
      </c>
      <c r="Y5564" s="0" t="n">
        <v>141.657745856779</v>
      </c>
      <c r="Z5564" s="0" t="n">
        <v>152.816974722072</v>
      </c>
      <c r="AA5564" s="0" t="n">
        <v>112.973855628693</v>
      </c>
      <c r="AB5564" s="0" t="n">
        <v>107.968012410694</v>
      </c>
      <c r="AC5564" s="0" t="n">
        <v>161.513027201401</v>
      </c>
      <c r="AD5564" s="0" t="n">
        <v>123.40126393564</v>
      </c>
      <c r="AE5564" s="0" t="n">
        <v>121.289335681611</v>
      </c>
      <c r="AF5564" s="0" t="n">
        <v>85.8978267018012</v>
      </c>
      <c r="AG5564" s="0" t="n">
        <v>122.250357022903</v>
      </c>
      <c r="AH5564" s="0" t="n">
        <v>92.2163525399655</v>
      </c>
    </row>
    <row r="5565" customFormat="false" ht="12.75" hidden="false" customHeight="false" outlineLevel="0" collapsed="false">
      <c r="A5565" s="0" t="n">
        <v>71083019</v>
      </c>
      <c r="B5565" s="0" t="n">
        <v>7</v>
      </c>
      <c r="C5565" s="0" t="s">
        <v>68</v>
      </c>
      <c r="D5565" s="0" t="n">
        <v>830</v>
      </c>
      <c r="E5565" s="0" t="s">
        <v>92</v>
      </c>
      <c r="F5565" s="0" t="n">
        <v>1</v>
      </c>
      <c r="G5565" s="0" t="s">
        <v>85</v>
      </c>
      <c r="H5565" s="0" t="n">
        <v>19</v>
      </c>
      <c r="I5565" s="0" t="s">
        <v>157</v>
      </c>
      <c r="J5565" s="0" t="n">
        <v>13</v>
      </c>
      <c r="K5565" s="0" t="n">
        <v>9</v>
      </c>
      <c r="L5565" s="0" t="n">
        <v>8</v>
      </c>
      <c r="M5565" s="0" t="n">
        <v>10</v>
      </c>
      <c r="N5565" s="0" t="n">
        <v>7</v>
      </c>
      <c r="O5565" s="0" t="n">
        <v>11</v>
      </c>
      <c r="P5565" s="0" t="n">
        <v>7</v>
      </c>
      <c r="Q5565" s="0" t="n">
        <v>12</v>
      </c>
      <c r="R5565" s="0" t="n">
        <v>10</v>
      </c>
      <c r="S5565" s="0" t="n">
        <v>11</v>
      </c>
      <c r="T5565" s="0" t="n">
        <v>10</v>
      </c>
      <c r="U5565" s="0" t="n">
        <v>9</v>
      </c>
      <c r="V5565" s="0" t="n">
        <v>21</v>
      </c>
      <c r="W5565" s="0" t="n">
        <v>13</v>
      </c>
      <c r="X5565" s="0" t="n">
        <v>17</v>
      </c>
      <c r="Y5565" s="0" t="n">
        <v>15</v>
      </c>
      <c r="Z5565" s="0" t="n">
        <v>19</v>
      </c>
      <c r="AA5565" s="0" t="n">
        <v>12</v>
      </c>
      <c r="AB5565" s="0" t="n">
        <v>9</v>
      </c>
      <c r="AC5565" s="0" t="n">
        <v>22</v>
      </c>
      <c r="AD5565" s="0" t="n">
        <v>14</v>
      </c>
      <c r="AE5565" s="0" t="n">
        <v>17</v>
      </c>
      <c r="AF5565" s="0" t="n">
        <v>5</v>
      </c>
      <c r="AG5565" s="0" t="n">
        <v>17</v>
      </c>
      <c r="AH5565" s="0" t="n">
        <v>11</v>
      </c>
    </row>
    <row r="5566" customFormat="false" ht="12.75" hidden="false" customHeight="false" outlineLevel="0" collapsed="false">
      <c r="A5566" s="0" t="n">
        <v>71083039</v>
      </c>
      <c r="B5566" s="0" t="n">
        <v>7</v>
      </c>
      <c r="C5566" s="0" t="s">
        <v>68</v>
      </c>
      <c r="D5566" s="0" t="n">
        <v>830</v>
      </c>
      <c r="E5566" s="0" t="s">
        <v>92</v>
      </c>
      <c r="F5566" s="0" t="n">
        <v>1</v>
      </c>
      <c r="G5566" s="0" t="s">
        <v>85</v>
      </c>
      <c r="H5566" s="0" t="n">
        <v>39</v>
      </c>
      <c r="I5566" s="0" t="s">
        <v>177</v>
      </c>
      <c r="J5566" s="0" t="n">
        <v>18.5040210661163</v>
      </c>
      <c r="K5566" s="0" t="n">
        <v>12.7039692846254</v>
      </c>
      <c r="L5566" s="0" t="n">
        <v>11.2647497817455</v>
      </c>
      <c r="M5566" s="0" t="n">
        <v>14.0811355027669</v>
      </c>
      <c r="N5566" s="0" t="n">
        <v>9.82235568153117</v>
      </c>
      <c r="O5566" s="0" t="n">
        <v>15.3971053441953</v>
      </c>
      <c r="P5566" s="0" t="n">
        <v>9.77899471934285</v>
      </c>
      <c r="Q5566" s="0" t="n">
        <v>16.7235732701554</v>
      </c>
      <c r="R5566" s="0" t="n">
        <v>13.9337866458589</v>
      </c>
      <c r="S5566" s="0" t="n">
        <v>15.320761023984</v>
      </c>
      <c r="T5566" s="0" t="n">
        <v>13.9064651156323</v>
      </c>
      <c r="U5566" s="0" t="n">
        <v>12.5679015793663</v>
      </c>
      <c r="V5566" s="0" t="n">
        <v>29.4902401348125</v>
      </c>
      <c r="W5566" s="0" t="n">
        <v>18.2305178869427</v>
      </c>
      <c r="X5566" s="0" t="n">
        <v>23.8348942852336</v>
      </c>
      <c r="Y5566" s="0" t="n">
        <v>20.9898828764536</v>
      </c>
      <c r="Z5566" s="0" t="n">
        <v>26.4344148255329</v>
      </c>
      <c r="AA5566" s="0" t="n">
        <v>16.5787074134453</v>
      </c>
      <c r="AB5566" s="0" t="n">
        <v>12.4185892482614</v>
      </c>
      <c r="AC5566" s="0" t="n">
        <v>30.191579294066</v>
      </c>
      <c r="AD5566" s="0" t="n">
        <v>19.1345707022387</v>
      </c>
      <c r="AE5566" s="0" t="n">
        <v>23.2303908171632</v>
      </c>
      <c r="AF5566" s="0" t="n">
        <v>6.83237452344188</v>
      </c>
      <c r="AG5566" s="0" t="n">
        <v>23.1673912154704</v>
      </c>
      <c r="AH5566" s="0" t="n">
        <v>15.0260907575882</v>
      </c>
    </row>
    <row r="5567" customFormat="false" ht="12.75" hidden="false" customHeight="false" outlineLevel="0" collapsed="false">
      <c r="A5567" s="0" t="n">
        <v>71083040</v>
      </c>
      <c r="B5567" s="0" t="n">
        <v>7</v>
      </c>
      <c r="C5567" s="0" t="s">
        <v>68</v>
      </c>
      <c r="D5567" s="0" t="n">
        <v>830</v>
      </c>
      <c r="E5567" s="0" t="s">
        <v>92</v>
      </c>
      <c r="F5567" s="0" t="n">
        <v>1</v>
      </c>
      <c r="G5567" s="0" t="s">
        <v>85</v>
      </c>
      <c r="H5567" s="0" t="n">
        <v>40</v>
      </c>
      <c r="I5567" s="0" t="s">
        <v>178</v>
      </c>
      <c r="J5567" s="0" t="n">
        <v>9.85261190093773</v>
      </c>
      <c r="K5567" s="0" t="n">
        <v>5.8090637137631</v>
      </c>
      <c r="L5567" s="0" t="n">
        <v>4.86331940740165</v>
      </c>
      <c r="M5567" s="0" t="n">
        <v>6.75245180186777</v>
      </c>
      <c r="N5567" s="0" t="n">
        <v>3.94909641556965</v>
      </c>
      <c r="O5567" s="0" t="n">
        <v>7.68617951238325</v>
      </c>
      <c r="P5567" s="0" t="n">
        <v>3.9316630598752</v>
      </c>
      <c r="Q5567" s="0" t="n">
        <v>8.64131434565147</v>
      </c>
      <c r="R5567" s="0" t="n">
        <v>6.68179229758727</v>
      </c>
      <c r="S5567" s="0" t="n">
        <v>7.64806870280069</v>
      </c>
      <c r="T5567" s="0" t="n">
        <v>6.6686905618663</v>
      </c>
      <c r="U5567" s="0" t="n">
        <v>5.74684489446919</v>
      </c>
      <c r="V5567" s="0" t="n">
        <v>18.2549234434436</v>
      </c>
      <c r="W5567" s="0" t="n">
        <v>9.70698297690867</v>
      </c>
      <c r="X5567" s="0" t="n">
        <v>13.8847042644934</v>
      </c>
      <c r="Y5567" s="0" t="n">
        <v>11.7478781086483</v>
      </c>
      <c r="Z5567" s="0" t="n">
        <v>15.9152445383254</v>
      </c>
      <c r="AA5567" s="0" t="n">
        <v>8.5664600435498</v>
      </c>
      <c r="AB5567" s="0" t="n">
        <v>5.67856978885408</v>
      </c>
      <c r="AC5567" s="0" t="n">
        <v>18.9209020039381</v>
      </c>
      <c r="AD5567" s="0" t="n">
        <v>10.4610478587057</v>
      </c>
      <c r="AE5567" s="0" t="n">
        <v>13.5325587176924</v>
      </c>
      <c r="AF5567" s="0" t="n">
        <v>2.21845341019994</v>
      </c>
      <c r="AG5567" s="0" t="n">
        <v>13.4958591280984</v>
      </c>
      <c r="AH5567" s="0" t="n">
        <v>7.50097036750654</v>
      </c>
    </row>
    <row r="5568" customFormat="false" ht="12.75" hidden="false" customHeight="false" outlineLevel="0" collapsed="false">
      <c r="A5568" s="0" t="n">
        <v>71083041</v>
      </c>
      <c r="B5568" s="0" t="n">
        <v>7</v>
      </c>
      <c r="C5568" s="0" t="s">
        <v>68</v>
      </c>
      <c r="D5568" s="0" t="n">
        <v>830</v>
      </c>
      <c r="E5568" s="0" t="s">
        <v>92</v>
      </c>
      <c r="F5568" s="0" t="n">
        <v>1</v>
      </c>
      <c r="G5568" s="0" t="s">
        <v>85</v>
      </c>
      <c r="H5568" s="0" t="n">
        <v>41</v>
      </c>
      <c r="I5568" s="0" t="s">
        <v>179</v>
      </c>
      <c r="J5568" s="0" t="n">
        <v>31.6424395675167</v>
      </c>
      <c r="K5568" s="0" t="n">
        <v>24.1160909200767</v>
      </c>
      <c r="L5568" s="0" t="n">
        <v>22.1960477909731</v>
      </c>
      <c r="M5568" s="0" t="n">
        <v>25.8957095371781</v>
      </c>
      <c r="N5568" s="0" t="n">
        <v>20.2378067545567</v>
      </c>
      <c r="O5568" s="0" t="n">
        <v>27.5496745798018</v>
      </c>
      <c r="P5568" s="0" t="n">
        <v>20.1484666001263</v>
      </c>
      <c r="Q5568" s="0" t="n">
        <v>29.2127169509818</v>
      </c>
      <c r="R5568" s="0" t="n">
        <v>25.6247297430857</v>
      </c>
      <c r="S5568" s="0" t="n">
        <v>27.413073502468</v>
      </c>
      <c r="T5568" s="0" t="n">
        <v>25.5744844762377</v>
      </c>
      <c r="U5568" s="0" t="n">
        <v>23.8577920311393</v>
      </c>
      <c r="V5568" s="0" t="n">
        <v>45.0789646607827</v>
      </c>
      <c r="W5568" s="0" t="n">
        <v>31.1747408015242</v>
      </c>
      <c r="X5568" s="0" t="n">
        <v>38.1619746731908</v>
      </c>
      <c r="Y5568" s="0" t="n">
        <v>34.6196197633542</v>
      </c>
      <c r="Z5568" s="0" t="n">
        <v>41.2806132388915</v>
      </c>
      <c r="AA5568" s="0" t="n">
        <v>28.9596654529814</v>
      </c>
      <c r="AB5568" s="0" t="n">
        <v>23.574350716717</v>
      </c>
      <c r="AC5568" s="0" t="n">
        <v>45.7104138814366</v>
      </c>
      <c r="AD5568" s="0" t="n">
        <v>32.1045582946117</v>
      </c>
      <c r="AE5568" s="0" t="n">
        <v>37.1941060616379</v>
      </c>
      <c r="AF5568" s="0" t="n">
        <v>15.9444829659648</v>
      </c>
      <c r="AG5568" s="0" t="n">
        <v>37.0932375964603</v>
      </c>
      <c r="AH5568" s="0" t="n">
        <v>26.8858269995656</v>
      </c>
    </row>
    <row r="5569" customFormat="false" ht="12.75" hidden="false" customHeight="false" outlineLevel="0" collapsed="false">
      <c r="A5569" s="0" t="n">
        <v>71083042</v>
      </c>
      <c r="B5569" s="0" t="n">
        <v>7</v>
      </c>
      <c r="C5569" s="0" t="s">
        <v>68</v>
      </c>
      <c r="D5569" s="0" t="n">
        <v>830</v>
      </c>
      <c r="E5569" s="0" t="s">
        <v>92</v>
      </c>
      <c r="F5569" s="0" t="n">
        <v>1</v>
      </c>
      <c r="G5569" s="0" t="s">
        <v>85</v>
      </c>
      <c r="H5569" s="0" t="n">
        <v>42</v>
      </c>
      <c r="I5569" s="0" t="s">
        <v>180</v>
      </c>
      <c r="J5569" s="0" t="n">
        <v>25.2263299314149</v>
      </c>
      <c r="K5569" s="0" t="n">
        <v>15.9794439314651</v>
      </c>
      <c r="L5569" s="0" t="n">
        <v>11.9112711486365</v>
      </c>
      <c r="M5569" s="0" t="n">
        <v>17.5794389114206</v>
      </c>
      <c r="N5569" s="0" t="n">
        <v>20.8657794186702</v>
      </c>
      <c r="O5569" s="0" t="n">
        <v>18.726893819311</v>
      </c>
      <c r="P5569" s="0" t="n">
        <v>13.1585999411458</v>
      </c>
      <c r="Q5569" s="0" t="n">
        <v>19.1265198207882</v>
      </c>
      <c r="R5569" s="0" t="n">
        <v>15.0067599295658</v>
      </c>
      <c r="S5569" s="0" t="n">
        <v>19.1828771976417</v>
      </c>
      <c r="T5569" s="0" t="n">
        <v>16.0583237420059</v>
      </c>
      <c r="U5569" s="0" t="n">
        <v>14.7963740080871</v>
      </c>
      <c r="V5569" s="0" t="n">
        <v>30.4264568791348</v>
      </c>
      <c r="W5569" s="0" t="n">
        <v>19.8761068082488</v>
      </c>
      <c r="X5569" s="0" t="n">
        <v>22.8002603319518</v>
      </c>
      <c r="Y5569" s="0" t="n">
        <v>21.8067698652689</v>
      </c>
      <c r="Z5569" s="0" t="n">
        <v>28.8953027832733</v>
      </c>
      <c r="AA5569" s="0" t="n">
        <v>15.3368158466185</v>
      </c>
      <c r="AB5569" s="0" t="n">
        <v>11.9268693978515</v>
      </c>
      <c r="AC5569" s="0" t="n">
        <v>30.2741849721114</v>
      </c>
      <c r="AD5569" s="0" t="n">
        <v>20.1058595484131</v>
      </c>
      <c r="AE5569" s="0" t="n">
        <v>21.0606773034085</v>
      </c>
      <c r="AF5569" s="0" t="n">
        <v>5.78359611533704</v>
      </c>
      <c r="AG5569" s="0" t="n">
        <v>20.5633701381214</v>
      </c>
      <c r="AH5569" s="0" t="n">
        <v>14.8085501492702</v>
      </c>
    </row>
    <row r="5570" customFormat="false" ht="12.75" hidden="false" customHeight="false" outlineLevel="0" collapsed="false">
      <c r="A5570" s="0" t="n">
        <v>71083044</v>
      </c>
      <c r="B5570" s="0" t="n">
        <v>7</v>
      </c>
      <c r="C5570" s="0" t="s">
        <v>68</v>
      </c>
      <c r="D5570" s="0" t="n">
        <v>830</v>
      </c>
      <c r="E5570" s="0" t="s">
        <v>92</v>
      </c>
      <c r="F5570" s="0" t="n">
        <v>1</v>
      </c>
      <c r="G5570" s="0" t="s">
        <v>85</v>
      </c>
      <c r="H5570" s="0" t="n">
        <v>44</v>
      </c>
      <c r="I5570" s="0" t="s">
        <v>181</v>
      </c>
      <c r="J5570" s="0" t="s">
        <v>187</v>
      </c>
      <c r="K5570" s="0" t="s">
        <v>187</v>
      </c>
      <c r="L5570" s="0" t="s">
        <v>187</v>
      </c>
      <c r="M5570" s="0" t="s">
        <v>187</v>
      </c>
      <c r="N5570" s="0" t="s">
        <v>187</v>
      </c>
      <c r="O5570" s="0" t="s">
        <v>187</v>
      </c>
      <c r="P5570" s="0" t="s">
        <v>187</v>
      </c>
      <c r="Q5570" s="0" t="s">
        <v>187</v>
      </c>
      <c r="R5570" s="0" t="s">
        <v>187</v>
      </c>
      <c r="S5570" s="0" t="s">
        <v>187</v>
      </c>
      <c r="T5570" s="0" t="s">
        <v>187</v>
      </c>
      <c r="U5570" s="0" t="s">
        <v>187</v>
      </c>
      <c r="V5570" s="0" t="n">
        <v>18.759445087724</v>
      </c>
      <c r="W5570" s="0" t="s">
        <v>187</v>
      </c>
      <c r="X5570" s="0" t="s">
        <v>187</v>
      </c>
      <c r="Y5570" s="0" t="s">
        <v>187</v>
      </c>
      <c r="Z5570" s="0" t="s">
        <v>187</v>
      </c>
      <c r="AA5570" s="0" t="s">
        <v>187</v>
      </c>
      <c r="AB5570" s="0" t="s">
        <v>187</v>
      </c>
      <c r="AC5570" s="0" t="n">
        <v>18.9180197369423</v>
      </c>
      <c r="AD5570" s="0" t="s">
        <v>187</v>
      </c>
      <c r="AE5570" s="0" t="s">
        <v>187</v>
      </c>
      <c r="AF5570" s="0" t="s">
        <v>187</v>
      </c>
      <c r="AG5570" s="0" t="s">
        <v>187</v>
      </c>
      <c r="AH5570" s="0" t="s">
        <v>187</v>
      </c>
    </row>
    <row r="5571" customFormat="false" ht="12.75" hidden="false" customHeight="false" outlineLevel="0" collapsed="false">
      <c r="A5571" s="0" t="n">
        <v>71083045</v>
      </c>
      <c r="B5571" s="0" t="n">
        <v>7</v>
      </c>
      <c r="C5571" s="0" t="s">
        <v>68</v>
      </c>
      <c r="D5571" s="0" t="n">
        <v>830</v>
      </c>
      <c r="E5571" s="0" t="s">
        <v>92</v>
      </c>
      <c r="F5571" s="0" t="n">
        <v>1</v>
      </c>
      <c r="G5571" s="0" t="s">
        <v>85</v>
      </c>
      <c r="H5571" s="0" t="n">
        <v>45</v>
      </c>
      <c r="I5571" s="0" t="s">
        <v>182</v>
      </c>
      <c r="J5571" s="0" t="s">
        <v>187</v>
      </c>
      <c r="K5571" s="0" t="s">
        <v>187</v>
      </c>
      <c r="L5571" s="0" t="s">
        <v>187</v>
      </c>
      <c r="M5571" s="0" t="s">
        <v>187</v>
      </c>
      <c r="N5571" s="0" t="s">
        <v>187</v>
      </c>
      <c r="O5571" s="0" t="s">
        <v>187</v>
      </c>
      <c r="P5571" s="0" t="s">
        <v>187</v>
      </c>
      <c r="Q5571" s="0" t="s">
        <v>187</v>
      </c>
      <c r="R5571" s="0" t="s">
        <v>187</v>
      </c>
      <c r="S5571" s="0" t="s">
        <v>187</v>
      </c>
      <c r="T5571" s="0" t="s">
        <v>187</v>
      </c>
      <c r="U5571" s="0" t="s">
        <v>187</v>
      </c>
      <c r="V5571" s="0" t="n">
        <v>44.8691342452652</v>
      </c>
      <c r="W5571" s="0" t="s">
        <v>187</v>
      </c>
      <c r="X5571" s="0" t="s">
        <v>187</v>
      </c>
      <c r="Y5571" s="0" t="s">
        <v>187</v>
      </c>
      <c r="Z5571" s="0" t="s">
        <v>187</v>
      </c>
      <c r="AA5571" s="0" t="s">
        <v>187</v>
      </c>
      <c r="AB5571" s="0" t="s">
        <v>187</v>
      </c>
      <c r="AC5571" s="0" t="n">
        <v>44.2571325946613</v>
      </c>
      <c r="AD5571" s="0" t="s">
        <v>187</v>
      </c>
      <c r="AE5571" s="0" t="s">
        <v>187</v>
      </c>
      <c r="AF5571" s="0" t="s">
        <v>187</v>
      </c>
      <c r="AG5571" s="0" t="s">
        <v>187</v>
      </c>
      <c r="AH5571" s="0" t="s">
        <v>187</v>
      </c>
    </row>
    <row r="5572" customFormat="false" ht="12.75" hidden="false" customHeight="false" outlineLevel="0" collapsed="false">
      <c r="A5572" s="0" t="n">
        <v>71083046</v>
      </c>
      <c r="B5572" s="0" t="n">
        <v>7</v>
      </c>
      <c r="C5572" s="0" t="s">
        <v>68</v>
      </c>
      <c r="D5572" s="0" t="n">
        <v>830</v>
      </c>
      <c r="E5572" s="0" t="s">
        <v>92</v>
      </c>
      <c r="F5572" s="0" t="n">
        <v>1</v>
      </c>
      <c r="G5572" s="0" t="s">
        <v>85</v>
      </c>
      <c r="H5572" s="0" t="n">
        <v>46</v>
      </c>
      <c r="I5572" s="0" t="s">
        <v>183</v>
      </c>
      <c r="J5572" s="0" t="n">
        <v>10.1374503549397</v>
      </c>
      <c r="K5572" s="0" t="n">
        <v>6.97059226178644</v>
      </c>
      <c r="L5572" s="0" t="n">
        <v>7.76731768316901</v>
      </c>
      <c r="M5572" s="0" t="n">
        <v>8.10265796923394</v>
      </c>
      <c r="N5572" s="0" t="n">
        <v>6.31929911593951</v>
      </c>
      <c r="O5572" s="0" t="n">
        <v>8.90981729617042</v>
      </c>
      <c r="P5572" s="0" t="n">
        <v>4.51838620528764</v>
      </c>
      <c r="Q5572" s="0" t="n">
        <v>8.92298502685546</v>
      </c>
      <c r="R5572" s="0" t="n">
        <v>8.8840880656034</v>
      </c>
      <c r="S5572" s="0" t="n">
        <v>8.14097739381995</v>
      </c>
      <c r="T5572" s="0" t="n">
        <v>7.23716943791214</v>
      </c>
      <c r="U5572" s="0" t="n">
        <v>7.86585755833974</v>
      </c>
      <c r="V5572" s="0" t="n">
        <v>15.816922162746</v>
      </c>
      <c r="W5572" s="0" t="n">
        <v>8.74935304748831</v>
      </c>
      <c r="X5572" s="0" t="n">
        <v>13.9585750018786</v>
      </c>
      <c r="Y5572" s="0" t="n">
        <v>10.9226138608116</v>
      </c>
      <c r="Z5572" s="0" t="n">
        <v>13.1696171491572</v>
      </c>
      <c r="AA5572" s="0" t="n">
        <v>9.11476334328055</v>
      </c>
      <c r="AB5572" s="0" t="n">
        <v>5.62834152101201</v>
      </c>
      <c r="AC5572" s="0" t="n">
        <v>13.5046326983556</v>
      </c>
      <c r="AD5572" s="0" t="n">
        <v>13.3776405072126</v>
      </c>
      <c r="AE5572" s="0" t="n">
        <v>9.99045980085058</v>
      </c>
      <c r="AF5572" s="0" t="n">
        <v>3.16485989994822</v>
      </c>
      <c r="AG5572" s="0" t="n">
        <v>11.5747195158262</v>
      </c>
      <c r="AH5572" s="0" t="n">
        <v>7.60738134444834</v>
      </c>
    </row>
    <row r="5573" customFormat="false" ht="12.75" hidden="false" customHeight="false" outlineLevel="0" collapsed="false">
      <c r="A5573" s="0" t="n">
        <v>71083048</v>
      </c>
      <c r="B5573" s="0" t="n">
        <v>7</v>
      </c>
      <c r="C5573" s="0" t="s">
        <v>68</v>
      </c>
      <c r="D5573" s="0" t="n">
        <v>830</v>
      </c>
      <c r="E5573" s="0" t="s">
        <v>92</v>
      </c>
      <c r="F5573" s="0" t="n">
        <v>1</v>
      </c>
      <c r="G5573" s="0" t="s">
        <v>85</v>
      </c>
      <c r="H5573" s="0" t="n">
        <v>48</v>
      </c>
      <c r="I5573" s="0" t="s">
        <v>184</v>
      </c>
      <c r="J5573" s="0" t="s">
        <v>187</v>
      </c>
      <c r="K5573" s="0" t="s">
        <v>187</v>
      </c>
      <c r="L5573" s="0" t="s">
        <v>187</v>
      </c>
      <c r="M5573" s="0" t="s">
        <v>187</v>
      </c>
      <c r="N5573" s="0" t="s">
        <v>187</v>
      </c>
      <c r="O5573" s="0" t="s">
        <v>187</v>
      </c>
      <c r="P5573" s="0" t="s">
        <v>187</v>
      </c>
      <c r="Q5573" s="0" t="s">
        <v>187</v>
      </c>
      <c r="R5573" s="0" t="s">
        <v>187</v>
      </c>
      <c r="S5573" s="0" t="s">
        <v>187</v>
      </c>
      <c r="T5573" s="0" t="s">
        <v>187</v>
      </c>
      <c r="U5573" s="0" t="s">
        <v>187</v>
      </c>
      <c r="V5573" s="0" t="n">
        <v>9.51662882481019</v>
      </c>
      <c r="W5573" s="0" t="s">
        <v>187</v>
      </c>
      <c r="X5573" s="0" t="s">
        <v>187</v>
      </c>
      <c r="Y5573" s="0" t="s">
        <v>187</v>
      </c>
      <c r="Z5573" s="0" t="s">
        <v>187</v>
      </c>
      <c r="AA5573" s="0" t="s">
        <v>187</v>
      </c>
      <c r="AB5573" s="0" t="s">
        <v>187</v>
      </c>
      <c r="AC5573" s="0" t="n">
        <v>8.07305714176053</v>
      </c>
      <c r="AD5573" s="0" t="s">
        <v>187</v>
      </c>
      <c r="AE5573" s="0" t="s">
        <v>187</v>
      </c>
      <c r="AF5573" s="0" t="s">
        <v>187</v>
      </c>
      <c r="AG5573" s="0" t="s">
        <v>187</v>
      </c>
      <c r="AH5573" s="0" t="s">
        <v>187</v>
      </c>
    </row>
    <row r="5574" customFormat="false" ht="12.75" hidden="false" customHeight="false" outlineLevel="0" collapsed="false">
      <c r="A5574" s="0" t="n">
        <v>71083049</v>
      </c>
      <c r="B5574" s="0" t="n">
        <v>7</v>
      </c>
      <c r="C5574" s="0" t="s">
        <v>68</v>
      </c>
      <c r="D5574" s="0" t="n">
        <v>830</v>
      </c>
      <c r="E5574" s="0" t="s">
        <v>92</v>
      </c>
      <c r="F5574" s="0" t="n">
        <v>1</v>
      </c>
      <c r="G5574" s="0" t="s">
        <v>85</v>
      </c>
      <c r="H5574" s="0" t="n">
        <v>49</v>
      </c>
      <c r="I5574" s="0" t="s">
        <v>185</v>
      </c>
      <c r="J5574" s="0" t="s">
        <v>187</v>
      </c>
      <c r="K5574" s="0" t="s">
        <v>187</v>
      </c>
      <c r="L5574" s="0" t="s">
        <v>187</v>
      </c>
      <c r="M5574" s="0" t="s">
        <v>187</v>
      </c>
      <c r="N5574" s="0" t="s">
        <v>187</v>
      </c>
      <c r="O5574" s="0" t="s">
        <v>187</v>
      </c>
      <c r="P5574" s="0" t="s">
        <v>187</v>
      </c>
      <c r="Q5574" s="0" t="s">
        <v>187</v>
      </c>
      <c r="R5574" s="0" t="s">
        <v>187</v>
      </c>
      <c r="S5574" s="0" t="s">
        <v>187</v>
      </c>
      <c r="T5574" s="0" t="s">
        <v>187</v>
      </c>
      <c r="U5574" s="0" t="s">
        <v>187</v>
      </c>
      <c r="V5574" s="0" t="n">
        <v>23.69167305206</v>
      </c>
      <c r="W5574" s="0" t="s">
        <v>187</v>
      </c>
      <c r="X5574" s="0" t="s">
        <v>187</v>
      </c>
      <c r="Y5574" s="0" t="s">
        <v>187</v>
      </c>
      <c r="Z5574" s="0" t="s">
        <v>187</v>
      </c>
      <c r="AA5574" s="0" t="s">
        <v>187</v>
      </c>
      <c r="AB5574" s="0" t="s">
        <v>187</v>
      </c>
      <c r="AC5574" s="0" t="n">
        <v>20.3108082503542</v>
      </c>
      <c r="AD5574" s="0" t="s">
        <v>187</v>
      </c>
      <c r="AE5574" s="0" t="s">
        <v>187</v>
      </c>
      <c r="AF5574" s="0" t="s">
        <v>187</v>
      </c>
      <c r="AG5574" s="0" t="s">
        <v>187</v>
      </c>
      <c r="AH5574" s="0" t="s">
        <v>187</v>
      </c>
    </row>
    <row r="5575" customFormat="false" ht="12.75" hidden="false" customHeight="false" outlineLevel="0" collapsed="false">
      <c r="A5575" s="0" t="n">
        <v>71083050</v>
      </c>
      <c r="B5575" s="0" t="n">
        <v>7</v>
      </c>
      <c r="C5575" s="0" t="s">
        <v>68</v>
      </c>
      <c r="D5575" s="0" t="n">
        <v>830</v>
      </c>
      <c r="E5575" s="0" t="s">
        <v>92</v>
      </c>
      <c r="F5575" s="0" t="n">
        <v>1</v>
      </c>
      <c r="G5575" s="0" t="s">
        <v>85</v>
      </c>
      <c r="H5575" s="0" t="n">
        <v>50</v>
      </c>
      <c r="I5575" s="0" t="s">
        <v>186</v>
      </c>
      <c r="J5575" s="0" t="n">
        <v>125.244043314971</v>
      </c>
      <c r="K5575" s="0" t="n">
        <v>85.4497797137873</v>
      </c>
      <c r="L5575" s="0" t="n">
        <v>70.780625599059</v>
      </c>
      <c r="M5575" s="0" t="n">
        <v>85.0796959875314</v>
      </c>
      <c r="N5575" s="0" t="n">
        <v>66.0367854836765</v>
      </c>
      <c r="O5575" s="0" t="n">
        <v>93.7864948076922</v>
      </c>
      <c r="P5575" s="0" t="n">
        <v>55.9649192316477</v>
      </c>
      <c r="Q5575" s="0" t="n">
        <v>87.3102403156391</v>
      </c>
      <c r="R5575" s="0" t="n">
        <v>73.3508105476569</v>
      </c>
      <c r="S5575" s="0" t="n">
        <v>77.3622271682329</v>
      </c>
      <c r="T5575" s="0" t="n">
        <v>66.6806907900995</v>
      </c>
      <c r="U5575" s="0" t="n">
        <v>57.295544986196</v>
      </c>
      <c r="V5575" s="0" t="n">
        <v>143.791447063316</v>
      </c>
      <c r="W5575" s="0" t="n">
        <v>89.7135388456321</v>
      </c>
      <c r="X5575" s="0" t="n">
        <v>112.843760115923</v>
      </c>
      <c r="Y5575" s="0" t="n">
        <v>92.6124490949265</v>
      </c>
      <c r="Z5575" s="0" t="n">
        <v>114.529439283248</v>
      </c>
      <c r="AA5575" s="0" t="n">
        <v>73.1075750906398</v>
      </c>
      <c r="AB5575" s="0" t="n">
        <v>50.6747217379743</v>
      </c>
      <c r="AC5575" s="0" t="n">
        <v>119.112784702068</v>
      </c>
      <c r="AD5575" s="0" t="n">
        <v>83.816908654659</v>
      </c>
      <c r="AE5575" s="0" t="n">
        <v>88.8819808376159</v>
      </c>
      <c r="AF5575" s="0" t="n">
        <v>25.7613199943652</v>
      </c>
      <c r="AG5575" s="0" t="n">
        <v>88.8332685672716</v>
      </c>
      <c r="AH5575" s="0" t="n">
        <v>49.1662645563757</v>
      </c>
    </row>
    <row r="5576" customFormat="false" ht="12.75" hidden="false" customHeight="false" outlineLevel="0" collapsed="false">
      <c r="A5576" s="0" t="n">
        <v>71083051</v>
      </c>
      <c r="B5576" s="0" t="n">
        <v>7</v>
      </c>
      <c r="C5576" s="0" t="s">
        <v>68</v>
      </c>
      <c r="D5576" s="0" t="n">
        <v>830</v>
      </c>
      <c r="E5576" s="0" t="s">
        <v>92</v>
      </c>
      <c r="F5576" s="0" t="n">
        <v>1</v>
      </c>
      <c r="G5576" s="0" t="s">
        <v>85</v>
      </c>
      <c r="H5576" s="0" t="n">
        <v>51</v>
      </c>
      <c r="I5576" s="0" t="s">
        <v>188</v>
      </c>
      <c r="J5576" s="0" t="n">
        <v>66.6871782774964</v>
      </c>
      <c r="K5576" s="0" t="n">
        <v>39.0730805123361</v>
      </c>
      <c r="L5576" s="0" t="n">
        <v>30.5580502730523</v>
      </c>
      <c r="M5576" s="0" t="n">
        <v>40.7990212408992</v>
      </c>
      <c r="N5576" s="0" t="n">
        <v>26.5502127294861</v>
      </c>
      <c r="O5576" s="0" t="n">
        <v>46.8178802972785</v>
      </c>
      <c r="P5576" s="0" t="n">
        <v>22.5008001238347</v>
      </c>
      <c r="Q5576" s="0" t="n">
        <v>45.1144752364755</v>
      </c>
      <c r="R5576" s="0" t="n">
        <v>35.1745647752386</v>
      </c>
      <c r="S5576" s="0" t="n">
        <v>38.6189450679431</v>
      </c>
      <c r="T5576" s="0" t="n">
        <v>31.9759830865145</v>
      </c>
      <c r="U5576" s="0" t="n">
        <v>26.1991716039801</v>
      </c>
      <c r="V5576" s="0" t="n">
        <v>89.0091720502529</v>
      </c>
      <c r="W5576" s="0" t="n">
        <v>47.7686810530222</v>
      </c>
      <c r="X5576" s="0" t="n">
        <v>65.7356486902362</v>
      </c>
      <c r="Y5576" s="0" t="n">
        <v>51.8344847236431</v>
      </c>
      <c r="Z5576" s="0" t="n">
        <v>68.9542040200408</v>
      </c>
      <c r="AA5576" s="0" t="n">
        <v>37.7757508638384</v>
      </c>
      <c r="AB5576" s="0" t="n">
        <v>23.1717096175102</v>
      </c>
      <c r="AC5576" s="0" t="n">
        <v>74.6473480175635</v>
      </c>
      <c r="AD5576" s="0" t="n">
        <v>45.8234839155583</v>
      </c>
      <c r="AE5576" s="0" t="n">
        <v>51.777029241419</v>
      </c>
      <c r="AF5576" s="0" t="n">
        <v>8.3646304804675</v>
      </c>
      <c r="AG5576" s="0" t="n">
        <v>51.7486525488401</v>
      </c>
      <c r="AH5576" s="0" t="n">
        <v>24.5436221215502</v>
      </c>
    </row>
    <row r="5577" customFormat="false" ht="12.75" hidden="false" customHeight="false" outlineLevel="0" collapsed="false">
      <c r="A5577" s="0" t="n">
        <v>71083052</v>
      </c>
      <c r="B5577" s="0" t="n">
        <v>7</v>
      </c>
      <c r="C5577" s="0" t="s">
        <v>68</v>
      </c>
      <c r="D5577" s="0" t="n">
        <v>830</v>
      </c>
      <c r="E5577" s="0" t="s">
        <v>92</v>
      </c>
      <c r="F5577" s="0" t="n">
        <v>1</v>
      </c>
      <c r="G5577" s="0" t="s">
        <v>85</v>
      </c>
      <c r="H5577" s="0" t="n">
        <v>52</v>
      </c>
      <c r="I5577" s="0" t="s">
        <v>189</v>
      </c>
      <c r="J5577" s="0" t="n">
        <v>214.171128406373</v>
      </c>
      <c r="K5577" s="0" t="n">
        <v>162.210299041902</v>
      </c>
      <c r="L5577" s="0" t="n">
        <v>139.466049305203</v>
      </c>
      <c r="M5577" s="0" t="n">
        <v>156.464590115733</v>
      </c>
      <c r="N5577" s="0" t="n">
        <v>136.061016994492</v>
      </c>
      <c r="O5577" s="0" t="n">
        <v>167.809945712054</v>
      </c>
      <c r="P5577" s="0" t="n">
        <v>115.309123103136</v>
      </c>
      <c r="Q5577" s="0" t="n">
        <v>152.513418996086</v>
      </c>
      <c r="R5577" s="0" t="n">
        <v>134.8947521942</v>
      </c>
      <c r="S5577" s="0" t="n">
        <v>138.422394054543</v>
      </c>
      <c r="T5577" s="0" t="n">
        <v>122.628164475763</v>
      </c>
      <c r="U5577" s="0" t="n">
        <v>108.764791636789</v>
      </c>
      <c r="V5577" s="0" t="n">
        <v>219.800501150827</v>
      </c>
      <c r="W5577" s="0" t="n">
        <v>153.412883673656</v>
      </c>
      <c r="X5577" s="0" t="n">
        <v>180.6737912926</v>
      </c>
      <c r="Y5577" s="0" t="n">
        <v>152.750150722188</v>
      </c>
      <c r="Z5577" s="0" t="n">
        <v>178.851906453109</v>
      </c>
      <c r="AA5577" s="0" t="n">
        <v>127.704221077369</v>
      </c>
      <c r="AB5577" s="0" t="n">
        <v>96.1964067609609</v>
      </c>
      <c r="AC5577" s="0" t="n">
        <v>180.338187488328</v>
      </c>
      <c r="AD5577" s="0" t="n">
        <v>140.630530564389</v>
      </c>
      <c r="AE5577" s="0" t="n">
        <v>142.308661453956</v>
      </c>
      <c r="AF5577" s="0" t="n">
        <v>60.1183272991896</v>
      </c>
      <c r="AG5577" s="0" t="n">
        <v>142.230668390303</v>
      </c>
      <c r="AH5577" s="0" t="n">
        <v>87.9720284139801</v>
      </c>
    </row>
    <row r="5578" customFormat="false" ht="12.75" hidden="false" customHeight="false" outlineLevel="0" collapsed="false">
      <c r="A5578" s="0" t="n">
        <v>72083019</v>
      </c>
      <c r="B5578" s="0" t="n">
        <v>7</v>
      </c>
      <c r="C5578" s="0" t="s">
        <v>68</v>
      </c>
      <c r="D5578" s="0" t="n">
        <v>830</v>
      </c>
      <c r="E5578" s="0" t="s">
        <v>92</v>
      </c>
      <c r="F5578" s="0" t="n">
        <v>2</v>
      </c>
      <c r="G5578" s="0" t="s">
        <v>86</v>
      </c>
      <c r="H5578" s="0" t="n">
        <v>19</v>
      </c>
      <c r="I5578" s="0" t="s">
        <v>157</v>
      </c>
      <c r="J5578" s="0" t="n">
        <v>6</v>
      </c>
      <c r="K5578" s="0" t="n">
        <v>8</v>
      </c>
      <c r="L5578" s="0" t="n">
        <v>5</v>
      </c>
      <c r="M5578" s="0" t="n">
        <v>6</v>
      </c>
      <c r="N5578" s="0" t="n">
        <v>4</v>
      </c>
      <c r="O5578" s="0" t="n">
        <v>4</v>
      </c>
      <c r="P5578" s="0" t="n">
        <v>6</v>
      </c>
      <c r="Q5578" s="0" t="n">
        <v>4</v>
      </c>
      <c r="R5578" s="0" t="n">
        <v>12</v>
      </c>
      <c r="S5578" s="0" t="n">
        <v>6</v>
      </c>
      <c r="T5578" s="0" t="n">
        <v>9</v>
      </c>
      <c r="U5578" s="0" t="n">
        <v>3</v>
      </c>
      <c r="V5578" s="0" t="n">
        <v>8</v>
      </c>
      <c r="W5578" s="0" t="n">
        <v>5</v>
      </c>
      <c r="X5578" s="0" t="n">
        <v>7</v>
      </c>
      <c r="Y5578" s="0" t="n">
        <v>8</v>
      </c>
      <c r="Z5578" s="0" t="n">
        <v>6</v>
      </c>
      <c r="AA5578" s="0" t="n">
        <v>5</v>
      </c>
      <c r="AB5578" s="0" t="n">
        <v>8</v>
      </c>
      <c r="AC5578" s="0" t="n">
        <v>8</v>
      </c>
      <c r="AD5578" s="0" t="n">
        <v>6</v>
      </c>
      <c r="AE5578" s="0" t="n">
        <v>7</v>
      </c>
      <c r="AF5578" s="0" t="n">
        <v>10</v>
      </c>
      <c r="AG5578" s="0" t="n">
        <v>7</v>
      </c>
      <c r="AH5578" s="0" t="n">
        <v>9</v>
      </c>
    </row>
    <row r="5579" customFormat="false" ht="12.75" hidden="false" customHeight="false" outlineLevel="0" collapsed="false">
      <c r="A5579" s="0" t="n">
        <v>72083039</v>
      </c>
      <c r="B5579" s="0" t="n">
        <v>7</v>
      </c>
      <c r="C5579" s="0" t="s">
        <v>68</v>
      </c>
      <c r="D5579" s="0" t="n">
        <v>830</v>
      </c>
      <c r="E5579" s="0" t="s">
        <v>92</v>
      </c>
      <c r="F5579" s="0" t="n">
        <v>2</v>
      </c>
      <c r="G5579" s="0" t="s">
        <v>86</v>
      </c>
      <c r="H5579" s="0" t="n">
        <v>39</v>
      </c>
      <c r="I5579" s="0" t="s">
        <v>177</v>
      </c>
      <c r="J5579" s="0" t="n">
        <v>7.98881565807869</v>
      </c>
      <c r="K5579" s="0" t="n">
        <v>10.5449081274879</v>
      </c>
      <c r="L5579" s="0" t="n">
        <v>6.56754058740083</v>
      </c>
      <c r="M5579" s="0" t="n">
        <v>7.87887542184812</v>
      </c>
      <c r="N5579" s="0" t="n">
        <v>5.23669878508588</v>
      </c>
      <c r="O5579" s="0" t="n">
        <v>5.22889487306858</v>
      </c>
      <c r="P5579" s="0" t="n">
        <v>7.83821915660762</v>
      </c>
      <c r="Q5579" s="0" t="n">
        <v>5.21070800495017</v>
      </c>
      <c r="R5579" s="0" t="n">
        <v>15.6347717323327</v>
      </c>
      <c r="S5579" s="0" t="n">
        <v>7.82044263705326</v>
      </c>
      <c r="T5579" s="0" t="n">
        <v>11.7140216839557</v>
      </c>
      <c r="U5579" s="0" t="n">
        <v>3.91547788407575</v>
      </c>
      <c r="V5579" s="0" t="n">
        <v>10.4808070221407</v>
      </c>
      <c r="W5579" s="0" t="n">
        <v>6.53842633155052</v>
      </c>
      <c r="X5579" s="0" t="n">
        <v>9.16878421921253</v>
      </c>
      <c r="Y5579" s="0" t="n">
        <v>10.4716153775672</v>
      </c>
      <c r="Z5579" s="0" t="n">
        <v>7.81107610591819</v>
      </c>
      <c r="AA5579" s="0" t="n">
        <v>6.47349750122996</v>
      </c>
      <c r="AB5579" s="0" t="n">
        <v>10.3482175195323</v>
      </c>
      <c r="AC5579" s="0" t="n">
        <v>10.3223142628577</v>
      </c>
      <c r="AD5579" s="0" t="n">
        <v>7.70772313858486</v>
      </c>
      <c r="AE5579" s="0" t="n">
        <v>8.97666068222621</v>
      </c>
      <c r="AF5579" s="0" t="n">
        <v>12.833840270024</v>
      </c>
      <c r="AG5579" s="0" t="n">
        <v>8.97079365893043</v>
      </c>
      <c r="AH5579" s="0" t="n">
        <v>11.5946510010049</v>
      </c>
    </row>
    <row r="5580" customFormat="false" ht="12.75" hidden="false" customHeight="false" outlineLevel="0" collapsed="false">
      <c r="A5580" s="0" t="n">
        <v>72083040</v>
      </c>
      <c r="B5580" s="0" t="n">
        <v>7</v>
      </c>
      <c r="C5580" s="0" t="s">
        <v>68</v>
      </c>
      <c r="D5580" s="0" t="n">
        <v>830</v>
      </c>
      <c r="E5580" s="0" t="s">
        <v>92</v>
      </c>
      <c r="F5580" s="0" t="n">
        <v>2</v>
      </c>
      <c r="G5580" s="0" t="s">
        <v>86</v>
      </c>
      <c r="H5580" s="0" t="n">
        <v>40</v>
      </c>
      <c r="I5580" s="0" t="s">
        <v>178</v>
      </c>
      <c r="J5580" s="0" t="n">
        <v>2.93175454828687</v>
      </c>
      <c r="K5580" s="0" t="n">
        <v>4.55254287394683</v>
      </c>
      <c r="L5580" s="0" t="n">
        <v>2.13246255203912</v>
      </c>
      <c r="M5580" s="0" t="n">
        <v>2.89140841922295</v>
      </c>
      <c r="N5580" s="0" t="n">
        <v>1.42682416949404</v>
      </c>
      <c r="O5580" s="0" t="n">
        <v>1.42469786612241</v>
      </c>
      <c r="P5580" s="0" t="n">
        <v>2.8764882864227</v>
      </c>
      <c r="Q5580" s="0" t="n">
        <v>1.41974255666818</v>
      </c>
      <c r="R5580" s="0" t="n">
        <v>8.07871470283799</v>
      </c>
      <c r="S5580" s="0" t="n">
        <v>2.86996461704707</v>
      </c>
      <c r="T5580" s="0" t="n">
        <v>5.35639663336197</v>
      </c>
      <c r="U5580" s="0" t="n">
        <v>0.807465671563974</v>
      </c>
      <c r="V5580" s="0" t="n">
        <v>4.52486856642015</v>
      </c>
      <c r="W5580" s="0" t="n">
        <v>2.12300923241284</v>
      </c>
      <c r="X5580" s="0" t="n">
        <v>3.6863267905586</v>
      </c>
      <c r="Y5580" s="0" t="n">
        <v>4.520900266697</v>
      </c>
      <c r="Z5580" s="0" t="n">
        <v>2.86652726520016</v>
      </c>
      <c r="AA5580" s="0" t="n">
        <v>2.10192701794249</v>
      </c>
      <c r="AB5580" s="0" t="n">
        <v>4.46762583011914</v>
      </c>
      <c r="AC5580" s="0" t="n">
        <v>4.45644264244601</v>
      </c>
      <c r="AD5580" s="0" t="n">
        <v>2.82859854772475</v>
      </c>
      <c r="AE5580" s="0" t="n">
        <v>3.60908316429837</v>
      </c>
      <c r="AF5580" s="0" t="n">
        <v>6.15432525588423</v>
      </c>
      <c r="AG5580" s="0" t="n">
        <v>3.60672431664321</v>
      </c>
      <c r="AH5580" s="0" t="n">
        <v>5.3018127558918</v>
      </c>
    </row>
    <row r="5581" customFormat="false" ht="12.75" hidden="false" customHeight="false" outlineLevel="0" collapsed="false">
      <c r="A5581" s="0" t="n">
        <v>72083041</v>
      </c>
      <c r="B5581" s="0" t="n">
        <v>7</v>
      </c>
      <c r="C5581" s="0" t="s">
        <v>68</v>
      </c>
      <c r="D5581" s="0" t="n">
        <v>830</v>
      </c>
      <c r="E5581" s="0" t="s">
        <v>92</v>
      </c>
      <c r="F5581" s="0" t="n">
        <v>2</v>
      </c>
      <c r="G5581" s="0" t="s">
        <v>86</v>
      </c>
      <c r="H5581" s="0" t="n">
        <v>41</v>
      </c>
      <c r="I5581" s="0" t="s">
        <v>179</v>
      </c>
      <c r="J5581" s="0" t="n">
        <v>17.3882884262282</v>
      </c>
      <c r="K5581" s="0" t="n">
        <v>20.7776727653933</v>
      </c>
      <c r="L5581" s="0" t="n">
        <v>15.3264489036446</v>
      </c>
      <c r="M5581" s="0" t="n">
        <v>17.1489948163811</v>
      </c>
      <c r="N5581" s="0" t="n">
        <v>13.408028743459</v>
      </c>
      <c r="O5581" s="0" t="n">
        <v>13.3880476292239</v>
      </c>
      <c r="P5581" s="0" t="n">
        <v>17.0605032430876</v>
      </c>
      <c r="Q5581" s="0" t="n">
        <v>13.3414820235833</v>
      </c>
      <c r="R5581" s="0" t="n">
        <v>27.3107997813438</v>
      </c>
      <c r="S5581" s="0" t="n">
        <v>17.0218112438658</v>
      </c>
      <c r="T5581" s="0" t="n">
        <v>22.2368620106717</v>
      </c>
      <c r="U5581" s="0" t="n">
        <v>11.4426879360763</v>
      </c>
      <c r="V5581" s="0" t="n">
        <v>20.6513680337918</v>
      </c>
      <c r="W5581" s="0" t="n">
        <v>15.2585059425438</v>
      </c>
      <c r="X5581" s="0" t="n">
        <v>18.8911997507432</v>
      </c>
      <c r="Y5581" s="0" t="n">
        <v>20.6332568297097</v>
      </c>
      <c r="Z5581" s="0" t="n">
        <v>17.0014242488592</v>
      </c>
      <c r="AA5581" s="0" t="n">
        <v>15.1069837118033</v>
      </c>
      <c r="AB5581" s="0" t="n">
        <v>20.3901138565133</v>
      </c>
      <c r="AC5581" s="0" t="n">
        <v>20.3390741144658</v>
      </c>
      <c r="AD5581" s="0" t="n">
        <v>16.7764683501859</v>
      </c>
      <c r="AE5581" s="0" t="n">
        <v>18.4953518359866</v>
      </c>
      <c r="AF5581" s="0" t="n">
        <v>23.6018891952127</v>
      </c>
      <c r="AG5581" s="0" t="n">
        <v>18.4832635256531</v>
      </c>
      <c r="AH5581" s="0" t="n">
        <v>22.0102592711076</v>
      </c>
    </row>
    <row r="5582" customFormat="false" ht="12.75" hidden="false" customHeight="false" outlineLevel="0" collapsed="false">
      <c r="A5582" s="0" t="n">
        <v>72083042</v>
      </c>
      <c r="B5582" s="0" t="n">
        <v>7</v>
      </c>
      <c r="C5582" s="0" t="s">
        <v>68</v>
      </c>
      <c r="D5582" s="0" t="n">
        <v>830</v>
      </c>
      <c r="E5582" s="0" t="s">
        <v>92</v>
      </c>
      <c r="F5582" s="0" t="n">
        <v>2</v>
      </c>
      <c r="G5582" s="0" t="s">
        <v>86</v>
      </c>
      <c r="H5582" s="0" t="n">
        <v>42</v>
      </c>
      <c r="I5582" s="0" t="s">
        <v>180</v>
      </c>
      <c r="J5582" s="0" t="n">
        <v>8.1331977080116</v>
      </c>
      <c r="K5582" s="0" t="n">
        <v>10.4392767665459</v>
      </c>
      <c r="L5582" s="0" t="n">
        <v>6.68851393510072</v>
      </c>
      <c r="M5582" s="0" t="n">
        <v>7.63705522110724</v>
      </c>
      <c r="N5582" s="0" t="n">
        <v>6.30524974162307</v>
      </c>
      <c r="O5582" s="0" t="n">
        <v>5.03308103995697</v>
      </c>
      <c r="P5582" s="0" t="n">
        <v>8.14166815463207</v>
      </c>
      <c r="Q5582" s="0" t="n">
        <v>5.33770478113563</v>
      </c>
      <c r="R5582" s="0" t="n">
        <v>15.2303856890839</v>
      </c>
      <c r="S5582" s="0" t="n">
        <v>7.87631083209843</v>
      </c>
      <c r="T5582" s="0" t="n">
        <v>11.8402569442471</v>
      </c>
      <c r="U5582" s="0" t="n">
        <v>3.79584602552945</v>
      </c>
      <c r="V5582" s="0" t="n">
        <v>10.0245270902023</v>
      </c>
      <c r="W5582" s="0" t="n">
        <v>6.30630655718896</v>
      </c>
      <c r="X5582" s="0" t="n">
        <v>8.87947253237203</v>
      </c>
      <c r="Y5582" s="0" t="n">
        <v>9.35477126186134</v>
      </c>
      <c r="Z5582" s="0" t="n">
        <v>6.81016903890861</v>
      </c>
      <c r="AA5582" s="0" t="n">
        <v>5.93621631908646</v>
      </c>
      <c r="AB5582" s="0" t="n">
        <v>8.95788983225795</v>
      </c>
      <c r="AC5582" s="0" t="n">
        <v>8.91101497004431</v>
      </c>
      <c r="AD5582" s="0" t="n">
        <v>7.19253542206722</v>
      </c>
      <c r="AE5582" s="0" t="n">
        <v>7.52026034656823</v>
      </c>
      <c r="AF5582" s="0" t="n">
        <v>10.7401994464918</v>
      </c>
      <c r="AG5582" s="0" t="n">
        <v>7.59316160828458</v>
      </c>
      <c r="AH5582" s="0" t="n">
        <v>9.38275187717556</v>
      </c>
    </row>
    <row r="5583" customFormat="false" ht="12.75" hidden="false" customHeight="false" outlineLevel="0" collapsed="false">
      <c r="A5583" s="0" t="n">
        <v>72083044</v>
      </c>
      <c r="B5583" s="0" t="n">
        <v>7</v>
      </c>
      <c r="C5583" s="0" t="s">
        <v>68</v>
      </c>
      <c r="D5583" s="0" t="n">
        <v>830</v>
      </c>
      <c r="E5583" s="0" t="s">
        <v>92</v>
      </c>
      <c r="F5583" s="0" t="n">
        <v>2</v>
      </c>
      <c r="G5583" s="0" t="s">
        <v>86</v>
      </c>
      <c r="H5583" s="0" t="n">
        <v>44</v>
      </c>
      <c r="I5583" s="0" t="s">
        <v>181</v>
      </c>
      <c r="J5583" s="0" t="s">
        <v>187</v>
      </c>
      <c r="K5583" s="0" t="s">
        <v>187</v>
      </c>
      <c r="L5583" s="0" t="s">
        <v>187</v>
      </c>
      <c r="M5583" s="0" t="s">
        <v>187</v>
      </c>
      <c r="N5583" s="0" t="s">
        <v>187</v>
      </c>
      <c r="O5583" s="0" t="s">
        <v>187</v>
      </c>
      <c r="P5583" s="0" t="s">
        <v>187</v>
      </c>
      <c r="Q5583" s="0" t="s">
        <v>187</v>
      </c>
      <c r="R5583" s="0" t="s">
        <v>187</v>
      </c>
      <c r="S5583" s="0" t="s">
        <v>187</v>
      </c>
      <c r="T5583" s="0" t="s">
        <v>187</v>
      </c>
      <c r="U5583" s="0" t="s">
        <v>187</v>
      </c>
      <c r="V5583" s="0" t="s">
        <v>187</v>
      </c>
      <c r="W5583" s="0" t="s">
        <v>187</v>
      </c>
      <c r="X5583" s="0" t="s">
        <v>187</v>
      </c>
      <c r="Y5583" s="0" t="s">
        <v>187</v>
      </c>
      <c r="Z5583" s="0" t="s">
        <v>187</v>
      </c>
      <c r="AA5583" s="0" t="s">
        <v>187</v>
      </c>
      <c r="AB5583" s="0" t="s">
        <v>187</v>
      </c>
      <c r="AC5583" s="0" t="s">
        <v>187</v>
      </c>
      <c r="AD5583" s="0" t="s">
        <v>187</v>
      </c>
      <c r="AE5583" s="0" t="s">
        <v>187</v>
      </c>
      <c r="AF5583" s="0" t="s">
        <v>187</v>
      </c>
      <c r="AG5583" s="0" t="s">
        <v>187</v>
      </c>
      <c r="AH5583" s="0" t="s">
        <v>187</v>
      </c>
    </row>
    <row r="5584" customFormat="false" ht="12.75" hidden="false" customHeight="false" outlineLevel="0" collapsed="false">
      <c r="A5584" s="0" t="n">
        <v>72083045</v>
      </c>
      <c r="B5584" s="0" t="n">
        <v>7</v>
      </c>
      <c r="C5584" s="0" t="s">
        <v>68</v>
      </c>
      <c r="D5584" s="0" t="n">
        <v>830</v>
      </c>
      <c r="E5584" s="0" t="s">
        <v>92</v>
      </c>
      <c r="F5584" s="0" t="n">
        <v>2</v>
      </c>
      <c r="G5584" s="0" t="s">
        <v>86</v>
      </c>
      <c r="H5584" s="0" t="n">
        <v>45</v>
      </c>
      <c r="I5584" s="0" t="s">
        <v>182</v>
      </c>
      <c r="J5584" s="0" t="s">
        <v>187</v>
      </c>
      <c r="K5584" s="0" t="s">
        <v>187</v>
      </c>
      <c r="L5584" s="0" t="s">
        <v>187</v>
      </c>
      <c r="M5584" s="0" t="s">
        <v>187</v>
      </c>
      <c r="N5584" s="0" t="s">
        <v>187</v>
      </c>
      <c r="O5584" s="0" t="s">
        <v>187</v>
      </c>
      <c r="P5584" s="0" t="s">
        <v>187</v>
      </c>
      <c r="Q5584" s="0" t="s">
        <v>187</v>
      </c>
      <c r="R5584" s="0" t="s">
        <v>187</v>
      </c>
      <c r="S5584" s="0" t="s">
        <v>187</v>
      </c>
      <c r="T5584" s="0" t="s">
        <v>187</v>
      </c>
      <c r="U5584" s="0" t="s">
        <v>187</v>
      </c>
      <c r="V5584" s="0" t="s">
        <v>187</v>
      </c>
      <c r="W5584" s="0" t="s">
        <v>187</v>
      </c>
      <c r="X5584" s="0" t="s">
        <v>187</v>
      </c>
      <c r="Y5584" s="0" t="s">
        <v>187</v>
      </c>
      <c r="Z5584" s="0" t="s">
        <v>187</v>
      </c>
      <c r="AA5584" s="0" t="s">
        <v>187</v>
      </c>
      <c r="AB5584" s="0" t="s">
        <v>187</v>
      </c>
      <c r="AC5584" s="0" t="s">
        <v>187</v>
      </c>
      <c r="AD5584" s="0" t="s">
        <v>187</v>
      </c>
      <c r="AE5584" s="0" t="s">
        <v>187</v>
      </c>
      <c r="AF5584" s="0" t="s">
        <v>187</v>
      </c>
      <c r="AG5584" s="0" t="s">
        <v>187</v>
      </c>
      <c r="AH5584" s="0" t="s">
        <v>187</v>
      </c>
    </row>
    <row r="5585" customFormat="false" ht="12.75" hidden="false" customHeight="false" outlineLevel="0" collapsed="false">
      <c r="A5585" s="0" t="n">
        <v>72083046</v>
      </c>
      <c r="B5585" s="0" t="n">
        <v>7</v>
      </c>
      <c r="C5585" s="0" t="s">
        <v>68</v>
      </c>
      <c r="D5585" s="0" t="n">
        <v>830</v>
      </c>
      <c r="E5585" s="0" t="s">
        <v>92</v>
      </c>
      <c r="F5585" s="0" t="n">
        <v>2</v>
      </c>
      <c r="G5585" s="0" t="s">
        <v>86</v>
      </c>
      <c r="H5585" s="0" t="n">
        <v>46</v>
      </c>
      <c r="I5585" s="0" t="s">
        <v>183</v>
      </c>
      <c r="J5585" s="0" t="n">
        <v>4.67308410402899</v>
      </c>
      <c r="K5585" s="0" t="n">
        <v>4.60157528175629</v>
      </c>
      <c r="L5585" s="0" t="n">
        <v>4.08038213988935</v>
      </c>
      <c r="M5585" s="0" t="n">
        <v>2.50687202037914</v>
      </c>
      <c r="N5585" s="0" t="n">
        <v>1.72797816850736</v>
      </c>
      <c r="O5585" s="0" t="n">
        <v>1.95035486497869</v>
      </c>
      <c r="P5585" s="0" t="n">
        <v>3.1834095211762</v>
      </c>
      <c r="Q5585" s="0" t="n">
        <v>3.54993982042113</v>
      </c>
      <c r="R5585" s="0" t="n">
        <v>7.30175192576699</v>
      </c>
      <c r="S5585" s="0" t="n">
        <v>3.50695167601418</v>
      </c>
      <c r="T5585" s="0" t="n">
        <v>6.600725791043</v>
      </c>
      <c r="U5585" s="0" t="n">
        <v>2.23424653385489</v>
      </c>
      <c r="V5585" s="0" t="n">
        <v>5.14327275051498</v>
      </c>
      <c r="W5585" s="0" t="n">
        <v>3.77029704232271</v>
      </c>
      <c r="X5585" s="0" t="n">
        <v>4.24001051349528</v>
      </c>
      <c r="Y5585" s="0" t="n">
        <v>4.9070832333831</v>
      </c>
      <c r="Z5585" s="0" t="n">
        <v>2.05955288670193</v>
      </c>
      <c r="AA5585" s="0" t="n">
        <v>3.40311254504844</v>
      </c>
      <c r="AB5585" s="0" t="n">
        <v>4.40203183265979</v>
      </c>
      <c r="AC5585" s="0" t="n">
        <v>4.0802472583134</v>
      </c>
      <c r="AD5585" s="0" t="n">
        <v>4.16982724519321</v>
      </c>
      <c r="AE5585" s="0" t="n">
        <v>2.40046187099056</v>
      </c>
      <c r="AF5585" s="0" t="n">
        <v>5.8336299776623</v>
      </c>
      <c r="AG5585" s="0" t="n">
        <v>3.46812122890368</v>
      </c>
      <c r="AH5585" s="0" t="n">
        <v>4.26093414524615</v>
      </c>
    </row>
    <row r="5586" customFormat="false" ht="12.75" hidden="false" customHeight="false" outlineLevel="0" collapsed="false">
      <c r="A5586" s="0" t="n">
        <v>72083048</v>
      </c>
      <c r="B5586" s="0" t="n">
        <v>7</v>
      </c>
      <c r="C5586" s="0" t="s">
        <v>68</v>
      </c>
      <c r="D5586" s="0" t="n">
        <v>830</v>
      </c>
      <c r="E5586" s="0" t="s">
        <v>92</v>
      </c>
      <c r="F5586" s="0" t="n">
        <v>2</v>
      </c>
      <c r="G5586" s="0" t="s">
        <v>86</v>
      </c>
      <c r="H5586" s="0" t="n">
        <v>48</v>
      </c>
      <c r="I5586" s="0" t="s">
        <v>184</v>
      </c>
      <c r="J5586" s="0" t="s">
        <v>187</v>
      </c>
      <c r="K5586" s="0" t="s">
        <v>187</v>
      </c>
      <c r="L5586" s="0" t="s">
        <v>187</v>
      </c>
      <c r="M5586" s="0" t="s">
        <v>187</v>
      </c>
      <c r="N5586" s="0" t="s">
        <v>187</v>
      </c>
      <c r="O5586" s="0" t="s">
        <v>187</v>
      </c>
      <c r="P5586" s="0" t="s">
        <v>187</v>
      </c>
      <c r="Q5586" s="0" t="s">
        <v>187</v>
      </c>
      <c r="R5586" s="0" t="s">
        <v>187</v>
      </c>
      <c r="S5586" s="0" t="s">
        <v>187</v>
      </c>
      <c r="T5586" s="0" t="s">
        <v>187</v>
      </c>
      <c r="U5586" s="0" t="s">
        <v>187</v>
      </c>
      <c r="V5586" s="0" t="s">
        <v>187</v>
      </c>
      <c r="W5586" s="0" t="s">
        <v>187</v>
      </c>
      <c r="X5586" s="0" t="s">
        <v>187</v>
      </c>
      <c r="Y5586" s="0" t="s">
        <v>187</v>
      </c>
      <c r="Z5586" s="0" t="s">
        <v>187</v>
      </c>
      <c r="AA5586" s="0" t="s">
        <v>187</v>
      </c>
      <c r="AB5586" s="0" t="s">
        <v>187</v>
      </c>
      <c r="AC5586" s="0" t="s">
        <v>187</v>
      </c>
      <c r="AD5586" s="0" t="s">
        <v>187</v>
      </c>
      <c r="AE5586" s="0" t="s">
        <v>187</v>
      </c>
      <c r="AF5586" s="0" t="s">
        <v>187</v>
      </c>
      <c r="AG5586" s="0" t="s">
        <v>187</v>
      </c>
      <c r="AH5586" s="0" t="s">
        <v>187</v>
      </c>
    </row>
    <row r="5587" customFormat="false" ht="12.75" hidden="false" customHeight="false" outlineLevel="0" collapsed="false">
      <c r="A5587" s="0" t="n">
        <v>72083049</v>
      </c>
      <c r="B5587" s="0" t="n">
        <v>7</v>
      </c>
      <c r="C5587" s="0" t="s">
        <v>68</v>
      </c>
      <c r="D5587" s="0" t="n">
        <v>830</v>
      </c>
      <c r="E5587" s="0" t="s">
        <v>92</v>
      </c>
      <c r="F5587" s="0" t="n">
        <v>2</v>
      </c>
      <c r="G5587" s="0" t="s">
        <v>86</v>
      </c>
      <c r="H5587" s="0" t="n">
        <v>49</v>
      </c>
      <c r="I5587" s="0" t="s">
        <v>185</v>
      </c>
      <c r="J5587" s="0" t="s">
        <v>187</v>
      </c>
      <c r="K5587" s="0" t="s">
        <v>187</v>
      </c>
      <c r="L5587" s="0" t="s">
        <v>187</v>
      </c>
      <c r="M5587" s="0" t="s">
        <v>187</v>
      </c>
      <c r="N5587" s="0" t="s">
        <v>187</v>
      </c>
      <c r="O5587" s="0" t="s">
        <v>187</v>
      </c>
      <c r="P5587" s="0" t="s">
        <v>187</v>
      </c>
      <c r="Q5587" s="0" t="s">
        <v>187</v>
      </c>
      <c r="R5587" s="0" t="s">
        <v>187</v>
      </c>
      <c r="S5587" s="0" t="s">
        <v>187</v>
      </c>
      <c r="T5587" s="0" t="s">
        <v>187</v>
      </c>
      <c r="U5587" s="0" t="s">
        <v>187</v>
      </c>
      <c r="V5587" s="0" t="s">
        <v>187</v>
      </c>
      <c r="W5587" s="0" t="s">
        <v>187</v>
      </c>
      <c r="X5587" s="0" t="s">
        <v>187</v>
      </c>
      <c r="Y5587" s="0" t="s">
        <v>187</v>
      </c>
      <c r="Z5587" s="0" t="s">
        <v>187</v>
      </c>
      <c r="AA5587" s="0" t="s">
        <v>187</v>
      </c>
      <c r="AB5587" s="0" t="s">
        <v>187</v>
      </c>
      <c r="AC5587" s="0" t="s">
        <v>187</v>
      </c>
      <c r="AD5587" s="0" t="s">
        <v>187</v>
      </c>
      <c r="AE5587" s="0" t="s">
        <v>187</v>
      </c>
      <c r="AF5587" s="0" t="s">
        <v>187</v>
      </c>
      <c r="AG5587" s="0" t="s">
        <v>187</v>
      </c>
      <c r="AH5587" s="0" t="s">
        <v>187</v>
      </c>
    </row>
    <row r="5588" customFormat="false" ht="12.75" hidden="false" customHeight="false" outlineLevel="0" collapsed="false">
      <c r="A5588" s="0" t="n">
        <v>72083050</v>
      </c>
      <c r="B5588" s="0" t="n">
        <v>7</v>
      </c>
      <c r="C5588" s="0" t="s">
        <v>68</v>
      </c>
      <c r="D5588" s="0" t="n">
        <v>830</v>
      </c>
      <c r="E5588" s="0" t="s">
        <v>92</v>
      </c>
      <c r="F5588" s="0" t="n">
        <v>2</v>
      </c>
      <c r="G5588" s="0" t="s">
        <v>86</v>
      </c>
      <c r="H5588" s="0" t="n">
        <v>50</v>
      </c>
      <c r="I5588" s="0" t="s">
        <v>186</v>
      </c>
      <c r="J5588" s="0" t="n">
        <v>121.329521485201</v>
      </c>
      <c r="K5588" s="0" t="n">
        <v>136.136692644807</v>
      </c>
      <c r="L5588" s="0" t="n">
        <v>93.4635530204974</v>
      </c>
      <c r="M5588" s="0" t="n">
        <v>110.835717015901</v>
      </c>
      <c r="N5588" s="0" t="n">
        <v>70.6615227077134</v>
      </c>
      <c r="O5588" s="0" t="n">
        <v>70.453165703759</v>
      </c>
      <c r="P5588" s="0" t="n">
        <v>99.5279882725876</v>
      </c>
      <c r="Q5588" s="0" t="n">
        <v>55.3190207792586</v>
      </c>
      <c r="R5588" s="0" t="n">
        <v>148.603729815941</v>
      </c>
      <c r="S5588" s="0" t="n">
        <v>84.3150916127757</v>
      </c>
      <c r="T5588" s="0" t="n">
        <v>118.24676150299</v>
      </c>
      <c r="U5588" s="0" t="n">
        <v>42.8465603739441</v>
      </c>
      <c r="V5588" s="0" t="n">
        <v>122.349491446793</v>
      </c>
      <c r="W5588" s="0" t="n">
        <v>60.3648744237029</v>
      </c>
      <c r="X5588" s="0" t="n">
        <v>83.4104400993154</v>
      </c>
      <c r="Y5588" s="0" t="n">
        <v>97.9681396328269</v>
      </c>
      <c r="Z5588" s="0" t="n">
        <v>79.3636274238502</v>
      </c>
      <c r="AA5588" s="0" t="n">
        <v>65.1151496783602</v>
      </c>
      <c r="AB5588" s="0" t="n">
        <v>107.388559243531</v>
      </c>
      <c r="AC5588" s="0" t="n">
        <v>99.4263808338231</v>
      </c>
      <c r="AD5588" s="0" t="n">
        <v>72.048096220111</v>
      </c>
      <c r="AE5588" s="0" t="n">
        <v>67.8584621453598</v>
      </c>
      <c r="AF5588" s="0" t="n">
        <v>106.46258242042</v>
      </c>
      <c r="AG5588" s="0" t="n">
        <v>69.4881922400529</v>
      </c>
      <c r="AH5588" s="0" t="n">
        <v>80.9171372415528</v>
      </c>
    </row>
    <row r="5589" customFormat="false" ht="12.75" hidden="false" customHeight="false" outlineLevel="0" collapsed="false">
      <c r="A5589" s="0" t="n">
        <v>72083051</v>
      </c>
      <c r="B5589" s="0" t="n">
        <v>7</v>
      </c>
      <c r="C5589" s="0" t="s">
        <v>68</v>
      </c>
      <c r="D5589" s="0" t="n">
        <v>830</v>
      </c>
      <c r="E5589" s="0" t="s">
        <v>92</v>
      </c>
      <c r="F5589" s="0" t="n">
        <v>2</v>
      </c>
      <c r="G5589" s="0" t="s">
        <v>86</v>
      </c>
      <c r="H5589" s="0" t="n">
        <v>51</v>
      </c>
      <c r="I5589" s="0" t="s">
        <v>188</v>
      </c>
      <c r="J5589" s="0" t="n">
        <v>44.5257960228433</v>
      </c>
      <c r="K5589" s="0" t="n">
        <v>58.7741611865946</v>
      </c>
      <c r="L5589" s="0" t="n">
        <v>30.3473612601778</v>
      </c>
      <c r="M5589" s="0" t="n">
        <v>40.6747547298083</v>
      </c>
      <c r="N5589" s="0" t="n">
        <v>19.2528867117118</v>
      </c>
      <c r="O5589" s="0" t="n">
        <v>19.1961164407212</v>
      </c>
      <c r="P5589" s="0" t="n">
        <v>36.5250175731526</v>
      </c>
      <c r="Q5589" s="0" t="n">
        <v>15.0725713125573</v>
      </c>
      <c r="R5589" s="0" t="n">
        <v>76.7857156800004</v>
      </c>
      <c r="S5589" s="0" t="n">
        <v>30.9421526174542</v>
      </c>
      <c r="T5589" s="0" t="n">
        <v>54.0699490157241</v>
      </c>
      <c r="U5589" s="0" t="n">
        <v>8.83599082177418</v>
      </c>
      <c r="V5589" s="0" t="n">
        <v>52.8218262959686</v>
      </c>
      <c r="W5589" s="0" t="n">
        <v>19.6003104136178</v>
      </c>
      <c r="X5589" s="0" t="n">
        <v>33.535322960932</v>
      </c>
      <c r="Y5589" s="0" t="n">
        <v>42.295689120006</v>
      </c>
      <c r="Z5589" s="0" t="n">
        <v>29.1250525267941</v>
      </c>
      <c r="AA5589" s="0" t="n">
        <v>21.1427118586683</v>
      </c>
      <c r="AB5589" s="0" t="n">
        <v>46.3627576662463</v>
      </c>
      <c r="AC5589" s="0" t="n">
        <v>42.9252541676886</v>
      </c>
      <c r="AD5589" s="0" t="n">
        <v>26.4403815070031</v>
      </c>
      <c r="AE5589" s="0" t="n">
        <v>27.2826212278372</v>
      </c>
      <c r="AF5589" s="0" t="n">
        <v>51.0529464299947</v>
      </c>
      <c r="AG5589" s="0" t="n">
        <v>27.9378572510449</v>
      </c>
      <c r="AH5589" s="0" t="n">
        <v>37.0004677467507</v>
      </c>
    </row>
    <row r="5590" customFormat="false" ht="12.75" hidden="false" customHeight="false" outlineLevel="0" collapsed="false">
      <c r="A5590" s="0" t="n">
        <v>72083052</v>
      </c>
      <c r="B5590" s="0" t="n">
        <v>7</v>
      </c>
      <c r="C5590" s="0" t="s">
        <v>68</v>
      </c>
      <c r="D5590" s="0" t="n">
        <v>830</v>
      </c>
      <c r="E5590" s="0" t="s">
        <v>92</v>
      </c>
      <c r="F5590" s="0" t="n">
        <v>2</v>
      </c>
      <c r="G5590" s="0" t="s">
        <v>86</v>
      </c>
      <c r="H5590" s="0" t="n">
        <v>52</v>
      </c>
      <c r="I5590" s="0" t="s">
        <v>189</v>
      </c>
      <c r="J5590" s="0" t="n">
        <v>264.083289000102</v>
      </c>
      <c r="K5590" s="0" t="n">
        <v>268.243555746425</v>
      </c>
      <c r="L5590" s="0" t="n">
        <v>218.112754791309</v>
      </c>
      <c r="M5590" s="0" t="n">
        <v>241.242694522731</v>
      </c>
      <c r="N5590" s="0" t="n">
        <v>180.921562687525</v>
      </c>
      <c r="O5590" s="0" t="n">
        <v>180.38808600449</v>
      </c>
      <c r="P5590" s="0" t="n">
        <v>216.6305295599</v>
      </c>
      <c r="Q5590" s="0" t="n">
        <v>141.638664186819</v>
      </c>
      <c r="R5590" s="0" t="n">
        <v>259.58081008443</v>
      </c>
      <c r="S5590" s="0" t="n">
        <v>183.518458103888</v>
      </c>
      <c r="T5590" s="0" t="n">
        <v>224.469186560602</v>
      </c>
      <c r="U5590" s="0" t="n">
        <v>125.215831632523</v>
      </c>
      <c r="V5590" s="0" t="n">
        <v>241.077273083777</v>
      </c>
      <c r="W5590" s="0" t="n">
        <v>140.871480140475</v>
      </c>
      <c r="X5590" s="0" t="n">
        <v>171.85738561845</v>
      </c>
      <c r="Y5590" s="0" t="n">
        <v>193.036290322821</v>
      </c>
      <c r="Z5590" s="0" t="n">
        <v>172.741205112437</v>
      </c>
      <c r="AA5590" s="0" t="n">
        <v>151.957037968381</v>
      </c>
      <c r="AB5590" s="0" t="n">
        <v>211.598272429965</v>
      </c>
      <c r="AC5590" s="0" t="n">
        <v>195.909606820319</v>
      </c>
      <c r="AD5590" s="0" t="n">
        <v>156.818373493078</v>
      </c>
      <c r="AE5590" s="0" t="n">
        <v>139.814367152414</v>
      </c>
      <c r="AF5590" s="0" t="n">
        <v>195.788479586418</v>
      </c>
      <c r="AG5590" s="0" t="n">
        <v>143.172234021407</v>
      </c>
      <c r="AH5590" s="0" t="n">
        <v>153.605931735938</v>
      </c>
    </row>
    <row r="5591" customFormat="false" ht="12.75" hidden="false" customHeight="false" outlineLevel="0" collapsed="false">
      <c r="A5591" s="0" t="n">
        <v>70084019</v>
      </c>
      <c r="B5591" s="0" t="n">
        <v>7</v>
      </c>
      <c r="C5591" s="0" t="s">
        <v>68</v>
      </c>
      <c r="D5591" s="0" t="n">
        <v>840</v>
      </c>
      <c r="E5591" s="0" t="s">
        <v>94</v>
      </c>
      <c r="F5591" s="0" t="n">
        <v>0</v>
      </c>
      <c r="G5591" s="0" t="s">
        <v>6</v>
      </c>
      <c r="H5591" s="0" t="n">
        <v>19</v>
      </c>
      <c r="I5591" s="0" t="s">
        <v>157</v>
      </c>
      <c r="J5591" s="0" t="n">
        <v>3</v>
      </c>
      <c r="K5591" s="0" t="n">
        <v>4</v>
      </c>
      <c r="L5591" s="0" t="n">
        <v>4</v>
      </c>
      <c r="M5591" s="0" t="n">
        <v>2</v>
      </c>
      <c r="N5591" s="0" t="n">
        <v>4</v>
      </c>
      <c r="O5591" s="0" t="n">
        <v>5</v>
      </c>
      <c r="P5591" s="0" t="n">
        <v>3</v>
      </c>
      <c r="Q5591" s="0" t="n">
        <v>5</v>
      </c>
      <c r="R5591" s="0" t="n">
        <v>4</v>
      </c>
      <c r="S5591" s="0" t="n">
        <v>4</v>
      </c>
      <c r="T5591" s="0" t="n">
        <v>5</v>
      </c>
      <c r="U5591" s="0" t="n">
        <v>3</v>
      </c>
      <c r="V5591" s="0" t="n">
        <v>9</v>
      </c>
      <c r="W5591" s="0" t="n">
        <v>2</v>
      </c>
      <c r="X5591" s="0" t="n">
        <v>5</v>
      </c>
      <c r="Y5591" s="0" t="n">
        <v>7</v>
      </c>
      <c r="Z5591" s="0" t="n">
        <v>5</v>
      </c>
      <c r="AA5591" s="0" t="n">
        <v>7</v>
      </c>
      <c r="AB5591" s="0" t="n">
        <v>2</v>
      </c>
      <c r="AC5591" s="0" t="n">
        <v>3</v>
      </c>
      <c r="AD5591" s="0" t="n">
        <v>7</v>
      </c>
      <c r="AE5591" s="0" t="n">
        <v>2</v>
      </c>
      <c r="AF5591" s="0" t="n">
        <v>5</v>
      </c>
      <c r="AG5591" s="0" t="n">
        <v>4</v>
      </c>
      <c r="AH5591" s="0" t="n">
        <v>7</v>
      </c>
    </row>
    <row r="5592" customFormat="false" ht="12.75" hidden="false" customHeight="false" outlineLevel="0" collapsed="false">
      <c r="A5592" s="0" t="n">
        <v>70084039</v>
      </c>
      <c r="B5592" s="0" t="n">
        <v>7</v>
      </c>
      <c r="C5592" s="0" t="s">
        <v>68</v>
      </c>
      <c r="D5592" s="0" t="n">
        <v>840</v>
      </c>
      <c r="E5592" s="0" t="s">
        <v>94</v>
      </c>
      <c r="F5592" s="0" t="n">
        <v>0</v>
      </c>
      <c r="G5592" s="0" t="s">
        <v>6</v>
      </c>
      <c r="H5592" s="0" t="n">
        <v>39</v>
      </c>
      <c r="I5592" s="0" t="s">
        <v>177</v>
      </c>
      <c r="J5592" s="0" t="n">
        <v>2.06384149697303</v>
      </c>
      <c r="K5592" s="0" t="n">
        <v>2.72646718015132</v>
      </c>
      <c r="L5592" s="0" t="n">
        <v>2.71831464492015</v>
      </c>
      <c r="M5592" s="0" t="n">
        <v>1.35897261670177</v>
      </c>
      <c r="N5592" s="0" t="n">
        <v>2.70910938029123</v>
      </c>
      <c r="O5592" s="0" t="n">
        <v>3.37974854670812</v>
      </c>
      <c r="P5592" s="0" t="n">
        <v>2.02524809289138</v>
      </c>
      <c r="Q5592" s="0" t="n">
        <v>3.3665499596014</v>
      </c>
      <c r="R5592" s="0" t="n">
        <v>2.69323996768112</v>
      </c>
      <c r="S5592" s="0" t="n">
        <v>2.69323996768112</v>
      </c>
      <c r="T5592" s="0" t="n">
        <v>3.36157052574963</v>
      </c>
      <c r="U5592" s="0" t="n">
        <v>2.02388180530257</v>
      </c>
      <c r="V5592" s="0" t="n">
        <v>6.10004066693778</v>
      </c>
      <c r="W5592" s="0" t="n">
        <v>1.35336310732169</v>
      </c>
      <c r="X5592" s="0" t="n">
        <v>3.38592808288752</v>
      </c>
      <c r="Y5592" s="0" t="n">
        <v>4.73420803462735</v>
      </c>
      <c r="Z5592" s="0" t="n">
        <v>3.36270092138005</v>
      </c>
      <c r="AA5592" s="0" t="n">
        <v>4.67851891458361</v>
      </c>
      <c r="AB5592" s="0" t="n">
        <v>1.33529176124983</v>
      </c>
      <c r="AC5592" s="0" t="n">
        <v>1.99507880561282</v>
      </c>
      <c r="AD5592" s="0" t="n">
        <v>4.63545460565526</v>
      </c>
      <c r="AE5592" s="0" t="n">
        <v>1.32310134956338</v>
      </c>
      <c r="AF5592" s="0" t="n">
        <v>3.30906684315023</v>
      </c>
      <c r="AG5592" s="0" t="n">
        <v>2.64183343240209</v>
      </c>
      <c r="AH5592" s="0" t="n">
        <v>4.64104808125812</v>
      </c>
    </row>
    <row r="5593" customFormat="false" ht="12.75" hidden="false" customHeight="false" outlineLevel="0" collapsed="false">
      <c r="A5593" s="0" t="n">
        <v>70084040</v>
      </c>
      <c r="B5593" s="0" t="n">
        <v>7</v>
      </c>
      <c r="C5593" s="0" t="s">
        <v>68</v>
      </c>
      <c r="D5593" s="0" t="n">
        <v>840</v>
      </c>
      <c r="E5593" s="0" t="s">
        <v>94</v>
      </c>
      <c r="F5593" s="0" t="n">
        <v>0</v>
      </c>
      <c r="G5593" s="0" t="s">
        <v>6</v>
      </c>
      <c r="H5593" s="0" t="n">
        <v>40</v>
      </c>
      <c r="I5593" s="0" t="s">
        <v>178</v>
      </c>
      <c r="J5593" s="0" t="n">
        <v>0.425613733417447</v>
      </c>
      <c r="K5593" s="0" t="n">
        <v>0.742870542993882</v>
      </c>
      <c r="L5593" s="0" t="n">
        <v>0.740649251529952</v>
      </c>
      <c r="M5593" s="0" t="n">
        <v>0.16457788852617</v>
      </c>
      <c r="N5593" s="0" t="n">
        <v>0.738141126736421</v>
      </c>
      <c r="O5593" s="0" t="n">
        <v>1.09739515352063</v>
      </c>
      <c r="P5593" s="0" t="n">
        <v>0.417654845673126</v>
      </c>
      <c r="Q5593" s="0" t="n">
        <v>1.09310960821332</v>
      </c>
      <c r="R5593" s="0" t="n">
        <v>0.733817245910534</v>
      </c>
      <c r="S5593" s="0" t="n">
        <v>0.733817245910534</v>
      </c>
      <c r="T5593" s="0" t="n">
        <v>1.09149279959555</v>
      </c>
      <c r="U5593" s="0" t="n">
        <v>0.417373084325441</v>
      </c>
      <c r="V5593" s="0" t="n">
        <v>2.78932702818106</v>
      </c>
      <c r="W5593" s="0" t="n">
        <v>0.163898550916203</v>
      </c>
      <c r="X5593" s="0" t="n">
        <v>1.09940163209753</v>
      </c>
      <c r="Y5593" s="0" t="n">
        <v>1.90339716726624</v>
      </c>
      <c r="Z5593" s="0" t="n">
        <v>1.09185983597984</v>
      </c>
      <c r="AA5593" s="0" t="n">
        <v>1.88100725272013</v>
      </c>
      <c r="AB5593" s="0" t="n">
        <v>0.161710027069011</v>
      </c>
      <c r="AC5593" s="0" t="n">
        <v>0.411433213337502</v>
      </c>
      <c r="AD5593" s="0" t="n">
        <v>1.86369316702196</v>
      </c>
      <c r="AE5593" s="0" t="n">
        <v>0.160233711659146</v>
      </c>
      <c r="AF5593" s="0" t="n">
        <v>1.07444499676931</v>
      </c>
      <c r="AG5593" s="0" t="n">
        <v>0.719810695215854</v>
      </c>
      <c r="AH5593" s="0" t="n">
        <v>1.86594203431715</v>
      </c>
    </row>
    <row r="5594" customFormat="false" ht="12.75" hidden="false" customHeight="false" outlineLevel="0" collapsed="false">
      <c r="A5594" s="0" t="n">
        <v>70084041</v>
      </c>
      <c r="B5594" s="0" t="n">
        <v>7</v>
      </c>
      <c r="C5594" s="0" t="s">
        <v>68</v>
      </c>
      <c r="D5594" s="0" t="n">
        <v>840</v>
      </c>
      <c r="E5594" s="0" t="s">
        <v>94</v>
      </c>
      <c r="F5594" s="0" t="n">
        <v>0</v>
      </c>
      <c r="G5594" s="0" t="s">
        <v>6</v>
      </c>
      <c r="H5594" s="0" t="n">
        <v>41</v>
      </c>
      <c r="I5594" s="0" t="s">
        <v>179</v>
      </c>
      <c r="J5594" s="0" t="n">
        <v>6.03142065887612</v>
      </c>
      <c r="K5594" s="0" t="n">
        <v>6.9808388490244</v>
      </c>
      <c r="L5594" s="0" t="n">
        <v>6.95996512089955</v>
      </c>
      <c r="M5594" s="0" t="n">
        <v>4.90907635232993</v>
      </c>
      <c r="N5594" s="0" t="n">
        <v>6.93639598740514</v>
      </c>
      <c r="O5594" s="0" t="n">
        <v>7.88720567751972</v>
      </c>
      <c r="P5594" s="0" t="n">
        <v>5.91863435478453</v>
      </c>
      <c r="Q5594" s="0" t="n">
        <v>7.85640457805189</v>
      </c>
      <c r="R5594" s="0" t="n">
        <v>6.89576398828689</v>
      </c>
      <c r="S5594" s="0" t="n">
        <v>6.89576398828689</v>
      </c>
      <c r="T5594" s="0" t="n">
        <v>7.844784240502</v>
      </c>
      <c r="U5594" s="0" t="n">
        <v>5.9146414826569</v>
      </c>
      <c r="V5594" s="0" t="n">
        <v>11.5797773155884</v>
      </c>
      <c r="W5594" s="0" t="n">
        <v>4.88881287570981</v>
      </c>
      <c r="X5594" s="0" t="n">
        <v>7.90162665356719</v>
      </c>
      <c r="Y5594" s="0" t="n">
        <v>9.75427793974191</v>
      </c>
      <c r="Z5594" s="0" t="n">
        <v>7.84742220682135</v>
      </c>
      <c r="AA5594" s="0" t="n">
        <v>9.6395370683748</v>
      </c>
      <c r="AB5594" s="0" t="n">
        <v>4.82353296015754</v>
      </c>
      <c r="AC5594" s="0" t="n">
        <v>5.83046689482099</v>
      </c>
      <c r="AD5594" s="0" t="n">
        <v>9.55080813303913</v>
      </c>
      <c r="AE5594" s="0" t="n">
        <v>4.77949700166973</v>
      </c>
      <c r="AF5594" s="0" t="n">
        <v>7.72225815971057</v>
      </c>
      <c r="AG5594" s="0" t="n">
        <v>6.76414284089802</v>
      </c>
      <c r="AH5594" s="0" t="n">
        <v>9.56233283057681</v>
      </c>
    </row>
    <row r="5595" customFormat="false" ht="12.75" hidden="false" customHeight="false" outlineLevel="0" collapsed="false">
      <c r="A5595" s="0" t="n">
        <v>70084042</v>
      </c>
      <c r="B5595" s="0" t="n">
        <v>7</v>
      </c>
      <c r="C5595" s="0" t="s">
        <v>68</v>
      </c>
      <c r="D5595" s="0" t="n">
        <v>840</v>
      </c>
      <c r="E5595" s="0" t="s">
        <v>94</v>
      </c>
      <c r="F5595" s="0" t="n">
        <v>0</v>
      </c>
      <c r="G5595" s="0" t="s">
        <v>6</v>
      </c>
      <c r="H5595" s="0" t="n">
        <v>42</v>
      </c>
      <c r="I5595" s="0" t="s">
        <v>180</v>
      </c>
      <c r="J5595" s="0" t="n">
        <v>1.97914491707638</v>
      </c>
      <c r="K5595" s="0" t="n">
        <v>3.11263029041711</v>
      </c>
      <c r="L5595" s="0" t="n">
        <v>2.79810948492822</v>
      </c>
      <c r="M5595" s="0" t="n">
        <v>1.40546670208252</v>
      </c>
      <c r="N5595" s="0" t="n">
        <v>7.41527897866688</v>
      </c>
      <c r="O5595" s="0" t="n">
        <v>4.50332701233564</v>
      </c>
      <c r="P5595" s="0" t="n">
        <v>2.94142484979682</v>
      </c>
      <c r="Q5595" s="0" t="n">
        <v>4.19256418237896</v>
      </c>
      <c r="R5595" s="0" t="n">
        <v>2.65351335493866</v>
      </c>
      <c r="S5595" s="0" t="n">
        <v>3.07574465041063</v>
      </c>
      <c r="T5595" s="0" t="n">
        <v>3.41251013351175</v>
      </c>
      <c r="U5595" s="0" t="n">
        <v>2.10622850048927</v>
      </c>
      <c r="V5595" s="0" t="n">
        <v>6.04922281164352</v>
      </c>
      <c r="W5595" s="0" t="n">
        <v>1.36478912740369</v>
      </c>
      <c r="X5595" s="0" t="n">
        <v>3.40323212775617</v>
      </c>
      <c r="Y5595" s="0" t="n">
        <v>4.56027332380227</v>
      </c>
      <c r="Z5595" s="0" t="n">
        <v>3.054922011516</v>
      </c>
      <c r="AA5595" s="0" t="n">
        <v>4.23366320025185</v>
      </c>
      <c r="AB5595" s="0" t="n">
        <v>1.18286850078589</v>
      </c>
      <c r="AC5595" s="0" t="n">
        <v>1.6398219016382</v>
      </c>
      <c r="AD5595" s="0" t="n">
        <v>5.53880663686332</v>
      </c>
      <c r="AE5595" s="0" t="n">
        <v>1.11857305424325</v>
      </c>
      <c r="AF5595" s="0" t="n">
        <v>2.80943973995802</v>
      </c>
      <c r="AG5595" s="0" t="n">
        <v>2.38679042705975</v>
      </c>
      <c r="AH5595" s="0" t="n">
        <v>3.84546443745608</v>
      </c>
    </row>
    <row r="5596" customFormat="false" ht="12.75" hidden="false" customHeight="false" outlineLevel="0" collapsed="false">
      <c r="A5596" s="0" t="n">
        <v>70084044</v>
      </c>
      <c r="B5596" s="0" t="n">
        <v>7</v>
      </c>
      <c r="C5596" s="0" t="s">
        <v>68</v>
      </c>
      <c r="D5596" s="0" t="n">
        <v>840</v>
      </c>
      <c r="E5596" s="0" t="s">
        <v>94</v>
      </c>
      <c r="F5596" s="0" t="n">
        <v>0</v>
      </c>
      <c r="G5596" s="0" t="s">
        <v>6</v>
      </c>
      <c r="H5596" s="0" t="n">
        <v>44</v>
      </c>
      <c r="I5596" s="0" t="s">
        <v>181</v>
      </c>
      <c r="J5596" s="0" t="s">
        <v>187</v>
      </c>
      <c r="K5596" s="0" t="s">
        <v>187</v>
      </c>
      <c r="L5596" s="0" t="s">
        <v>187</v>
      </c>
      <c r="M5596" s="0" t="s">
        <v>187</v>
      </c>
      <c r="N5596" s="0" t="s">
        <v>187</v>
      </c>
      <c r="O5596" s="0" t="s">
        <v>187</v>
      </c>
      <c r="P5596" s="0" t="s">
        <v>187</v>
      </c>
      <c r="Q5596" s="0" t="s">
        <v>187</v>
      </c>
      <c r="R5596" s="0" t="s">
        <v>187</v>
      </c>
      <c r="S5596" s="0" t="s">
        <v>187</v>
      </c>
      <c r="T5596" s="0" t="s">
        <v>187</v>
      </c>
      <c r="U5596" s="0" t="s">
        <v>187</v>
      </c>
      <c r="V5596" s="0" t="s">
        <v>187</v>
      </c>
      <c r="W5596" s="0" t="s">
        <v>187</v>
      </c>
      <c r="X5596" s="0" t="s">
        <v>187</v>
      </c>
      <c r="Y5596" s="0" t="s">
        <v>187</v>
      </c>
      <c r="Z5596" s="0" t="s">
        <v>187</v>
      </c>
      <c r="AA5596" s="0" t="s">
        <v>187</v>
      </c>
      <c r="AB5596" s="0" t="s">
        <v>187</v>
      </c>
      <c r="AC5596" s="0" t="s">
        <v>187</v>
      </c>
      <c r="AD5596" s="0" t="s">
        <v>187</v>
      </c>
      <c r="AE5596" s="0" t="s">
        <v>187</v>
      </c>
      <c r="AF5596" s="0" t="s">
        <v>187</v>
      </c>
      <c r="AG5596" s="0" t="s">
        <v>187</v>
      </c>
      <c r="AH5596" s="0" t="s">
        <v>187</v>
      </c>
    </row>
    <row r="5597" customFormat="false" ht="12.75" hidden="false" customHeight="false" outlineLevel="0" collapsed="false">
      <c r="A5597" s="0" t="n">
        <v>70084045</v>
      </c>
      <c r="B5597" s="0" t="n">
        <v>7</v>
      </c>
      <c r="C5597" s="0" t="s">
        <v>68</v>
      </c>
      <c r="D5597" s="0" t="n">
        <v>840</v>
      </c>
      <c r="E5597" s="0" t="s">
        <v>94</v>
      </c>
      <c r="F5597" s="0" t="n">
        <v>0</v>
      </c>
      <c r="G5597" s="0" t="s">
        <v>6</v>
      </c>
      <c r="H5597" s="0" t="n">
        <v>45</v>
      </c>
      <c r="I5597" s="0" t="s">
        <v>182</v>
      </c>
      <c r="J5597" s="0" t="s">
        <v>187</v>
      </c>
      <c r="K5597" s="0" t="s">
        <v>187</v>
      </c>
      <c r="L5597" s="0" t="s">
        <v>187</v>
      </c>
      <c r="M5597" s="0" t="s">
        <v>187</v>
      </c>
      <c r="N5597" s="0" t="s">
        <v>187</v>
      </c>
      <c r="O5597" s="0" t="s">
        <v>187</v>
      </c>
      <c r="P5597" s="0" t="s">
        <v>187</v>
      </c>
      <c r="Q5597" s="0" t="s">
        <v>187</v>
      </c>
      <c r="R5597" s="0" t="s">
        <v>187</v>
      </c>
      <c r="S5597" s="0" t="s">
        <v>187</v>
      </c>
      <c r="T5597" s="0" t="s">
        <v>187</v>
      </c>
      <c r="U5597" s="0" t="s">
        <v>187</v>
      </c>
      <c r="V5597" s="0" t="s">
        <v>187</v>
      </c>
      <c r="W5597" s="0" t="s">
        <v>187</v>
      </c>
      <c r="X5597" s="0" t="s">
        <v>187</v>
      </c>
      <c r="Y5597" s="0" t="s">
        <v>187</v>
      </c>
      <c r="Z5597" s="0" t="s">
        <v>187</v>
      </c>
      <c r="AA5597" s="0" t="s">
        <v>187</v>
      </c>
      <c r="AB5597" s="0" t="s">
        <v>187</v>
      </c>
      <c r="AC5597" s="0" t="s">
        <v>187</v>
      </c>
      <c r="AD5597" s="0" t="s">
        <v>187</v>
      </c>
      <c r="AE5597" s="0" t="s">
        <v>187</v>
      </c>
      <c r="AF5597" s="0" t="s">
        <v>187</v>
      </c>
      <c r="AG5597" s="0" t="s">
        <v>187</v>
      </c>
      <c r="AH5597" s="0" t="s">
        <v>187</v>
      </c>
    </row>
    <row r="5598" customFormat="false" ht="12.75" hidden="false" customHeight="false" outlineLevel="0" collapsed="false">
      <c r="A5598" s="0" t="n">
        <v>70084046</v>
      </c>
      <c r="B5598" s="0" t="n">
        <v>7</v>
      </c>
      <c r="C5598" s="0" t="s">
        <v>68</v>
      </c>
      <c r="D5598" s="0" t="n">
        <v>840</v>
      </c>
      <c r="E5598" s="0" t="s">
        <v>94</v>
      </c>
      <c r="F5598" s="0" t="n">
        <v>0</v>
      </c>
      <c r="G5598" s="0" t="s">
        <v>6</v>
      </c>
      <c r="H5598" s="0" t="n">
        <v>46</v>
      </c>
      <c r="I5598" s="0" t="s">
        <v>183</v>
      </c>
      <c r="J5598" s="0" t="n">
        <v>1.04283756286204</v>
      </c>
      <c r="K5598" s="0" t="n">
        <v>1.31508494197722</v>
      </c>
      <c r="L5598" s="0" t="n">
        <v>1.69380061098278</v>
      </c>
      <c r="M5598" s="0" t="n">
        <v>0.626108597771185</v>
      </c>
      <c r="N5598" s="0" t="n">
        <v>1.40974943913386</v>
      </c>
      <c r="O5598" s="0" t="n">
        <v>2.14914189753827</v>
      </c>
      <c r="P5598" s="0" t="n">
        <v>0.603202610929851</v>
      </c>
      <c r="Q5598" s="0" t="n">
        <v>1.92722140605075</v>
      </c>
      <c r="R5598" s="0" t="n">
        <v>1.61021747870652</v>
      </c>
      <c r="S5598" s="0" t="n">
        <v>1.43791356354508</v>
      </c>
      <c r="T5598" s="0" t="n">
        <v>1.78547246548028</v>
      </c>
      <c r="U5598" s="0" t="n">
        <v>0.733247534687313</v>
      </c>
      <c r="V5598" s="0" t="n">
        <v>2.91563589188103</v>
      </c>
      <c r="W5598" s="0" t="n">
        <v>0.682102421389492</v>
      </c>
      <c r="X5598" s="0" t="n">
        <v>1.74392154034357</v>
      </c>
      <c r="Y5598" s="0" t="n">
        <v>2.53505110410252</v>
      </c>
      <c r="Z5598" s="0" t="n">
        <v>0.988961360811152</v>
      </c>
      <c r="AA5598" s="0" t="n">
        <v>2.72344563739819</v>
      </c>
      <c r="AB5598" s="0" t="n">
        <v>0.599618173328807</v>
      </c>
      <c r="AC5598" s="0" t="n">
        <v>0.597386270730266</v>
      </c>
      <c r="AD5598" s="0" t="n">
        <v>2.59484180660722</v>
      </c>
      <c r="AE5598" s="0" t="n">
        <v>0.237563153589397</v>
      </c>
      <c r="AF5598" s="0" t="n">
        <v>1.85110943814258</v>
      </c>
      <c r="AG5598" s="0" t="n">
        <v>1.52223284861526</v>
      </c>
      <c r="AH5598" s="0" t="n">
        <v>1.84524433121342</v>
      </c>
    </row>
    <row r="5599" customFormat="false" ht="12.75" hidden="false" customHeight="false" outlineLevel="0" collapsed="false">
      <c r="A5599" s="0" t="n">
        <v>70084048</v>
      </c>
      <c r="B5599" s="0" t="n">
        <v>7</v>
      </c>
      <c r="C5599" s="0" t="s">
        <v>68</v>
      </c>
      <c r="D5599" s="0" t="n">
        <v>840</v>
      </c>
      <c r="E5599" s="0" t="s">
        <v>94</v>
      </c>
      <c r="F5599" s="0" t="n">
        <v>0</v>
      </c>
      <c r="G5599" s="0" t="s">
        <v>6</v>
      </c>
      <c r="H5599" s="0" t="n">
        <v>48</v>
      </c>
      <c r="I5599" s="0" t="s">
        <v>184</v>
      </c>
      <c r="J5599" s="0" t="s">
        <v>187</v>
      </c>
      <c r="K5599" s="0" t="s">
        <v>187</v>
      </c>
      <c r="L5599" s="0" t="s">
        <v>187</v>
      </c>
      <c r="M5599" s="0" t="s">
        <v>187</v>
      </c>
      <c r="N5599" s="0" t="s">
        <v>187</v>
      </c>
      <c r="O5599" s="0" t="s">
        <v>187</v>
      </c>
      <c r="P5599" s="0" t="s">
        <v>187</v>
      </c>
      <c r="Q5599" s="0" t="s">
        <v>187</v>
      </c>
      <c r="R5599" s="0" t="s">
        <v>187</v>
      </c>
      <c r="S5599" s="0" t="s">
        <v>187</v>
      </c>
      <c r="T5599" s="0" t="s">
        <v>187</v>
      </c>
      <c r="U5599" s="0" t="s">
        <v>187</v>
      </c>
      <c r="V5599" s="0" t="s">
        <v>187</v>
      </c>
      <c r="W5599" s="0" t="s">
        <v>187</v>
      </c>
      <c r="X5599" s="0" t="s">
        <v>187</v>
      </c>
      <c r="Y5599" s="0" t="s">
        <v>187</v>
      </c>
      <c r="Z5599" s="0" t="s">
        <v>187</v>
      </c>
      <c r="AA5599" s="0" t="s">
        <v>187</v>
      </c>
      <c r="AB5599" s="0" t="s">
        <v>187</v>
      </c>
      <c r="AC5599" s="0" t="s">
        <v>187</v>
      </c>
      <c r="AD5599" s="0" t="s">
        <v>187</v>
      </c>
      <c r="AE5599" s="0" t="s">
        <v>187</v>
      </c>
      <c r="AF5599" s="0" t="s">
        <v>187</v>
      </c>
      <c r="AG5599" s="0" t="s">
        <v>187</v>
      </c>
      <c r="AH5599" s="0" t="s">
        <v>187</v>
      </c>
    </row>
    <row r="5600" customFormat="false" ht="12.75" hidden="false" customHeight="false" outlineLevel="0" collapsed="false">
      <c r="A5600" s="0" t="n">
        <v>70084049</v>
      </c>
      <c r="B5600" s="0" t="n">
        <v>7</v>
      </c>
      <c r="C5600" s="0" t="s">
        <v>68</v>
      </c>
      <c r="D5600" s="0" t="n">
        <v>840</v>
      </c>
      <c r="E5600" s="0" t="s">
        <v>94</v>
      </c>
      <c r="F5600" s="0" t="n">
        <v>0</v>
      </c>
      <c r="G5600" s="0" t="s">
        <v>6</v>
      </c>
      <c r="H5600" s="0" t="n">
        <v>49</v>
      </c>
      <c r="I5600" s="0" t="s">
        <v>185</v>
      </c>
      <c r="J5600" s="0" t="s">
        <v>187</v>
      </c>
      <c r="K5600" s="0" t="s">
        <v>187</v>
      </c>
      <c r="L5600" s="0" t="s">
        <v>187</v>
      </c>
      <c r="M5600" s="0" t="s">
        <v>187</v>
      </c>
      <c r="N5600" s="0" t="s">
        <v>187</v>
      </c>
      <c r="O5600" s="0" t="s">
        <v>187</v>
      </c>
      <c r="P5600" s="0" t="s">
        <v>187</v>
      </c>
      <c r="Q5600" s="0" t="s">
        <v>187</v>
      </c>
      <c r="R5600" s="0" t="s">
        <v>187</v>
      </c>
      <c r="S5600" s="0" t="s">
        <v>187</v>
      </c>
      <c r="T5600" s="0" t="s">
        <v>187</v>
      </c>
      <c r="U5600" s="0" t="s">
        <v>187</v>
      </c>
      <c r="V5600" s="0" t="s">
        <v>187</v>
      </c>
      <c r="W5600" s="0" t="s">
        <v>187</v>
      </c>
      <c r="X5600" s="0" t="s">
        <v>187</v>
      </c>
      <c r="Y5600" s="0" t="s">
        <v>187</v>
      </c>
      <c r="Z5600" s="0" t="s">
        <v>187</v>
      </c>
      <c r="AA5600" s="0" t="s">
        <v>187</v>
      </c>
      <c r="AB5600" s="0" t="s">
        <v>187</v>
      </c>
      <c r="AC5600" s="0" t="s">
        <v>187</v>
      </c>
      <c r="AD5600" s="0" t="s">
        <v>187</v>
      </c>
      <c r="AE5600" s="0" t="s">
        <v>187</v>
      </c>
      <c r="AF5600" s="0" t="s">
        <v>187</v>
      </c>
      <c r="AG5600" s="0" t="s">
        <v>187</v>
      </c>
      <c r="AH5600" s="0" t="s">
        <v>187</v>
      </c>
    </row>
    <row r="5601" customFormat="false" ht="12.75" hidden="false" customHeight="false" outlineLevel="0" collapsed="false">
      <c r="A5601" s="0" t="n">
        <v>70084050</v>
      </c>
      <c r="B5601" s="0" t="n">
        <v>7</v>
      </c>
      <c r="C5601" s="0" t="s">
        <v>68</v>
      </c>
      <c r="D5601" s="0" t="n">
        <v>840</v>
      </c>
      <c r="E5601" s="0" t="s">
        <v>94</v>
      </c>
      <c r="F5601" s="0" t="n">
        <v>0</v>
      </c>
      <c r="G5601" s="0" t="s">
        <v>6</v>
      </c>
      <c r="H5601" s="0" t="n">
        <v>50</v>
      </c>
      <c r="I5601" s="0" t="s">
        <v>186</v>
      </c>
      <c r="J5601" s="0" t="n">
        <v>59.671766151259</v>
      </c>
      <c r="K5601" s="0" t="n">
        <v>81.2691826433377</v>
      </c>
      <c r="L5601" s="0" t="n">
        <v>78.2763582039948</v>
      </c>
      <c r="M5601" s="0" t="n">
        <v>38.2869362743276</v>
      </c>
      <c r="N5601" s="0" t="n">
        <v>72.4317573338783</v>
      </c>
      <c r="O5601" s="0" t="n">
        <v>85.8563282138204</v>
      </c>
      <c r="P5601" s="0" t="n">
        <v>48.0524161025409</v>
      </c>
      <c r="Q5601" s="0" t="n">
        <v>71.3919177775747</v>
      </c>
      <c r="R5601" s="0" t="n">
        <v>63.7651532816613</v>
      </c>
      <c r="S5601" s="0" t="n">
        <v>67.5629864926572</v>
      </c>
      <c r="T5601" s="0" t="n">
        <v>69.0923780328428</v>
      </c>
      <c r="U5601" s="0" t="n">
        <v>40.6643677916572</v>
      </c>
      <c r="V5601" s="0" t="n">
        <v>135.119697667841</v>
      </c>
      <c r="W5601" s="0" t="n">
        <v>29.1684475411193</v>
      </c>
      <c r="X5601" s="0" t="n">
        <v>67.4151546283427</v>
      </c>
      <c r="Y5601" s="0" t="n">
        <v>91.4046960323949</v>
      </c>
      <c r="Z5601" s="0" t="n">
        <v>61.3877975501667</v>
      </c>
      <c r="AA5601" s="0" t="n">
        <v>92.365167580191</v>
      </c>
      <c r="AB5601" s="0" t="n">
        <v>25.2691959332929</v>
      </c>
      <c r="AC5601" s="0" t="n">
        <v>38.4725214816941</v>
      </c>
      <c r="AD5601" s="0" t="n">
        <v>92.0162429248686</v>
      </c>
      <c r="AE5601" s="0" t="n">
        <v>24.8577339791305</v>
      </c>
      <c r="AF5601" s="0" t="n">
        <v>61.9042069392332</v>
      </c>
      <c r="AG5601" s="0" t="n">
        <v>50.9993186040734</v>
      </c>
      <c r="AH5601" s="0" t="n">
        <v>88.1901645059936</v>
      </c>
    </row>
    <row r="5602" customFormat="false" ht="12.75" hidden="false" customHeight="false" outlineLevel="0" collapsed="false">
      <c r="A5602" s="0" t="n">
        <v>70084051</v>
      </c>
      <c r="B5602" s="0" t="n">
        <v>7</v>
      </c>
      <c r="C5602" s="0" t="s">
        <v>68</v>
      </c>
      <c r="D5602" s="0" t="n">
        <v>840</v>
      </c>
      <c r="E5602" s="0" t="s">
        <v>94</v>
      </c>
      <c r="F5602" s="0" t="n">
        <v>0</v>
      </c>
      <c r="G5602" s="0" t="s">
        <v>6</v>
      </c>
      <c r="H5602" s="0" t="n">
        <v>51</v>
      </c>
      <c r="I5602" s="0" t="s">
        <v>188</v>
      </c>
      <c r="J5602" s="0" t="n">
        <v>12.3057527472431</v>
      </c>
      <c r="K5602" s="0" t="n">
        <v>22.1431170264718</v>
      </c>
      <c r="L5602" s="0" t="n">
        <v>21.3276730950262</v>
      </c>
      <c r="M5602" s="0" t="n">
        <v>4.63672560633182</v>
      </c>
      <c r="N5602" s="0" t="n">
        <v>19.7352160672746</v>
      </c>
      <c r="O5602" s="0" t="n">
        <v>27.8773160721355</v>
      </c>
      <c r="P5602" s="0" t="n">
        <v>9.90956342680725</v>
      </c>
      <c r="Q5602" s="0" t="n">
        <v>23.1807613752692</v>
      </c>
      <c r="R5602" s="0" t="n">
        <v>17.3738581514144</v>
      </c>
      <c r="S5602" s="0" t="n">
        <v>18.4086398792826</v>
      </c>
      <c r="T5602" s="0" t="n">
        <v>22.4341070794474</v>
      </c>
      <c r="U5602" s="0" t="n">
        <v>8.3859702492907</v>
      </c>
      <c r="V5602" s="0" t="n">
        <v>61.7853298564583</v>
      </c>
      <c r="W5602" s="0" t="n">
        <v>3.532434317591</v>
      </c>
      <c r="X5602" s="0" t="n">
        <v>21.8895172053687</v>
      </c>
      <c r="Y5602" s="0" t="n">
        <v>36.7494284641395</v>
      </c>
      <c r="Z5602" s="0" t="n">
        <v>19.9324507684081</v>
      </c>
      <c r="AA5602" s="0" t="n">
        <v>37.1355878407329</v>
      </c>
      <c r="AB5602" s="0" t="n">
        <v>3.06021685819448</v>
      </c>
      <c r="AC5602" s="0" t="n">
        <v>7.93395884607543</v>
      </c>
      <c r="AD5602" s="0" t="n">
        <v>36.9953020324895</v>
      </c>
      <c r="AE5602" s="0" t="n">
        <v>3.0103869066615</v>
      </c>
      <c r="AF5602" s="0" t="n">
        <v>20.1001274913839</v>
      </c>
      <c r="AG5602" s="0" t="n">
        <v>13.8955978562791</v>
      </c>
      <c r="AH5602" s="0" t="n">
        <v>35.4570200704467</v>
      </c>
    </row>
    <row r="5603" customFormat="false" ht="12.75" hidden="false" customHeight="false" outlineLevel="0" collapsed="false">
      <c r="A5603" s="0" t="n">
        <v>70084052</v>
      </c>
      <c r="B5603" s="0" t="n">
        <v>7</v>
      </c>
      <c r="C5603" s="0" t="s">
        <v>68</v>
      </c>
      <c r="D5603" s="0" t="n">
        <v>840</v>
      </c>
      <c r="E5603" s="0" t="s">
        <v>94</v>
      </c>
      <c r="F5603" s="0" t="n">
        <v>0</v>
      </c>
      <c r="G5603" s="0" t="s">
        <v>6</v>
      </c>
      <c r="H5603" s="0" t="n">
        <v>52</v>
      </c>
      <c r="I5603" s="0" t="s">
        <v>189</v>
      </c>
      <c r="J5603" s="0" t="n">
        <v>174.386222800631</v>
      </c>
      <c r="K5603" s="0" t="n">
        <v>208.08138515483</v>
      </c>
      <c r="L5603" s="0" t="n">
        <v>200.418565933469</v>
      </c>
      <c r="M5603" s="0" t="n">
        <v>138.305578168034</v>
      </c>
      <c r="N5603" s="0" t="n">
        <v>185.454066412559</v>
      </c>
      <c r="O5603" s="0" t="n">
        <v>200.360029742035</v>
      </c>
      <c r="P5603" s="0" t="n">
        <v>140.42955121062</v>
      </c>
      <c r="Q5603" s="0" t="n">
        <v>166.604920881688</v>
      </c>
      <c r="R5603" s="0" t="n">
        <v>163.264117933711</v>
      </c>
      <c r="S5603" s="0" t="n">
        <v>172.988079334913</v>
      </c>
      <c r="T5603" s="0" t="n">
        <v>161.238562207462</v>
      </c>
      <c r="U5603" s="0" t="n">
        <v>118.838538879298</v>
      </c>
      <c r="V5603" s="0" t="n">
        <v>256.499275230026</v>
      </c>
      <c r="W5603" s="0" t="n">
        <v>105.366461618489</v>
      </c>
      <c r="X5603" s="0" t="n">
        <v>157.324482276478</v>
      </c>
      <c r="Y5603" s="0" t="n">
        <v>188.328608201474</v>
      </c>
      <c r="Z5603" s="0" t="n">
        <v>143.258641486715</v>
      </c>
      <c r="AA5603" s="0" t="n">
        <v>190.307546676905</v>
      </c>
      <c r="AB5603" s="0" t="n">
        <v>91.2810241162806</v>
      </c>
      <c r="AC5603" s="0" t="n">
        <v>112.43303383718</v>
      </c>
      <c r="AD5603" s="0" t="n">
        <v>189.588628529846</v>
      </c>
      <c r="AE5603" s="0" t="n">
        <v>89.7946820632935</v>
      </c>
      <c r="AF5603" s="0" t="n">
        <v>144.463768734817</v>
      </c>
      <c r="AG5603" s="0" t="n">
        <v>130.578510967196</v>
      </c>
      <c r="AH5603" s="0" t="n">
        <v>181.705444680725</v>
      </c>
    </row>
    <row r="5604" customFormat="false" ht="12.75" hidden="false" customHeight="false" outlineLevel="0" collapsed="false">
      <c r="A5604" s="0" t="n">
        <v>71084019</v>
      </c>
      <c r="B5604" s="0" t="n">
        <v>7</v>
      </c>
      <c r="C5604" s="0" t="s">
        <v>68</v>
      </c>
      <c r="D5604" s="0" t="n">
        <v>840</v>
      </c>
      <c r="E5604" s="0" t="s">
        <v>94</v>
      </c>
      <c r="F5604" s="0" t="n">
        <v>1</v>
      </c>
      <c r="G5604" s="0" t="s">
        <v>85</v>
      </c>
      <c r="H5604" s="0" t="n">
        <v>19</v>
      </c>
      <c r="I5604" s="0" t="s">
        <v>157</v>
      </c>
      <c r="J5604" s="0" t="n">
        <v>1</v>
      </c>
      <c r="K5604" s="0" t="n">
        <v>2</v>
      </c>
      <c r="L5604" s="0" t="n">
        <v>1</v>
      </c>
      <c r="M5604" s="0" t="n">
        <v>1</v>
      </c>
      <c r="N5604" s="0" t="n">
        <v>2</v>
      </c>
      <c r="O5604" s="0" t="n">
        <v>5</v>
      </c>
      <c r="P5604" s="0" t="n">
        <v>2</v>
      </c>
      <c r="Q5604" s="0" t="n">
        <v>4</v>
      </c>
      <c r="R5604" s="0" t="n">
        <v>1</v>
      </c>
      <c r="S5604" s="0" t="n">
        <v>3</v>
      </c>
      <c r="T5604" s="0" t="n">
        <v>2</v>
      </c>
      <c r="U5604" s="0" t="n">
        <v>2</v>
      </c>
      <c r="V5604" s="0" t="n">
        <v>4</v>
      </c>
      <c r="W5604" s="0" t="n">
        <v>1</v>
      </c>
      <c r="X5604" s="0" t="n">
        <v>4</v>
      </c>
      <c r="Y5604" s="0" t="n">
        <v>4</v>
      </c>
      <c r="Z5604" s="0" t="n">
        <v>2</v>
      </c>
      <c r="AA5604" s="0" t="n">
        <v>5</v>
      </c>
      <c r="AB5604" s="0" t="n">
        <v>1</v>
      </c>
      <c r="AC5604" s="0" t="n">
        <v>1</v>
      </c>
      <c r="AD5604" s="0" t="n">
        <v>5</v>
      </c>
      <c r="AE5604" s="0" t="n">
        <v>1</v>
      </c>
      <c r="AF5604" s="0" t="n">
        <v>2</v>
      </c>
      <c r="AG5604" s="0" t="n">
        <v>2</v>
      </c>
      <c r="AH5604" s="0" t="n">
        <v>3</v>
      </c>
    </row>
    <row r="5605" customFormat="false" ht="12.75" hidden="false" customHeight="false" outlineLevel="0" collapsed="false">
      <c r="A5605" s="0" t="n">
        <v>71084039</v>
      </c>
      <c r="B5605" s="0" t="n">
        <v>7</v>
      </c>
      <c r="C5605" s="0" t="s">
        <v>68</v>
      </c>
      <c r="D5605" s="0" t="n">
        <v>840</v>
      </c>
      <c r="E5605" s="0" t="s">
        <v>94</v>
      </c>
      <c r="F5605" s="0" t="n">
        <v>1</v>
      </c>
      <c r="G5605" s="0" t="s">
        <v>85</v>
      </c>
      <c r="H5605" s="0" t="n">
        <v>39</v>
      </c>
      <c r="I5605" s="0" t="s">
        <v>177</v>
      </c>
      <c r="J5605" s="0" t="n">
        <v>1.4233862358551</v>
      </c>
      <c r="K5605" s="0" t="n">
        <v>2.82310428547231</v>
      </c>
      <c r="L5605" s="0" t="n">
        <v>1.40809372271818</v>
      </c>
      <c r="M5605" s="0" t="n">
        <v>1.40811355027669</v>
      </c>
      <c r="N5605" s="0" t="n">
        <v>2.80638733758033</v>
      </c>
      <c r="O5605" s="0" t="n">
        <v>6.9986842473615</v>
      </c>
      <c r="P5605" s="0" t="n">
        <v>2.79399849124082</v>
      </c>
      <c r="Q5605" s="0" t="n">
        <v>5.57452442338513</v>
      </c>
      <c r="R5605" s="0" t="n">
        <v>1.39337866458589</v>
      </c>
      <c r="S5605" s="0" t="n">
        <v>4.17838937017744</v>
      </c>
      <c r="T5605" s="0" t="n">
        <v>2.78129302312645</v>
      </c>
      <c r="U5605" s="0" t="n">
        <v>2.79286701763696</v>
      </c>
      <c r="V5605" s="0" t="n">
        <v>5.61718859710715</v>
      </c>
      <c r="W5605" s="0" t="n">
        <v>1.40234752976483</v>
      </c>
      <c r="X5605" s="0" t="n">
        <v>5.60821042005496</v>
      </c>
      <c r="Y5605" s="0" t="n">
        <v>5.59730210038761</v>
      </c>
      <c r="Z5605" s="0" t="n">
        <v>2.78256998163504</v>
      </c>
      <c r="AA5605" s="0" t="n">
        <v>6.90779475560222</v>
      </c>
      <c r="AB5605" s="0" t="n">
        <v>1.37984324980682</v>
      </c>
      <c r="AC5605" s="0" t="n">
        <v>1.37234451336664</v>
      </c>
      <c r="AD5605" s="0" t="n">
        <v>6.83377525079955</v>
      </c>
      <c r="AE5605" s="0" t="n">
        <v>1.36649357748019</v>
      </c>
      <c r="AF5605" s="0" t="n">
        <v>2.73294980937675</v>
      </c>
      <c r="AG5605" s="0" t="n">
        <v>2.72557543711416</v>
      </c>
      <c r="AH5605" s="0" t="n">
        <v>4.0980247520695</v>
      </c>
    </row>
    <row r="5606" customFormat="false" ht="12.75" hidden="false" customHeight="false" outlineLevel="0" collapsed="false">
      <c r="A5606" s="0" t="n">
        <v>71084040</v>
      </c>
      <c r="B5606" s="0" t="n">
        <v>7</v>
      </c>
      <c r="C5606" s="0" t="s">
        <v>68</v>
      </c>
      <c r="D5606" s="0" t="n">
        <v>840</v>
      </c>
      <c r="E5606" s="0" t="s">
        <v>94</v>
      </c>
      <c r="F5606" s="0" t="n">
        <v>1</v>
      </c>
      <c r="G5606" s="0" t="s">
        <v>85</v>
      </c>
      <c r="H5606" s="0" t="n">
        <v>40</v>
      </c>
      <c r="I5606" s="0" t="s">
        <v>178</v>
      </c>
      <c r="J5606" s="0" t="n">
        <v>0.0360370194068606</v>
      </c>
      <c r="K5606" s="0" t="n">
        <v>0.341891026119311</v>
      </c>
      <c r="L5606" s="0" t="n">
        <v>0.035649846495663</v>
      </c>
      <c r="M5606" s="0" t="n">
        <v>0.0356503484859821</v>
      </c>
      <c r="N5606" s="0" t="n">
        <v>0.339866526175125</v>
      </c>
      <c r="O5606" s="0" t="n">
        <v>2.27245372486551</v>
      </c>
      <c r="P5606" s="0" t="n">
        <v>0.338366179408182</v>
      </c>
      <c r="Q5606" s="0" t="n">
        <v>1.51887028587043</v>
      </c>
      <c r="R5606" s="0" t="n">
        <v>0.0352772934793918</v>
      </c>
      <c r="S5606" s="0" t="n">
        <v>0.861684340644031</v>
      </c>
      <c r="T5606" s="0" t="n">
        <v>0.336827488275411</v>
      </c>
      <c r="U5606" s="0" t="n">
        <v>0.338229152705541</v>
      </c>
      <c r="V5606" s="0" t="n">
        <v>1.53049483727893</v>
      </c>
      <c r="W5606" s="0" t="n">
        <v>0.0355043654858292</v>
      </c>
      <c r="X5606" s="0" t="n">
        <v>1.52804858620706</v>
      </c>
      <c r="Y5606" s="0" t="n">
        <v>1.52507643623459</v>
      </c>
      <c r="Z5606" s="0" t="n">
        <v>0.336982133874958</v>
      </c>
      <c r="AA5606" s="0" t="n">
        <v>2.24294215429032</v>
      </c>
      <c r="AB5606" s="0" t="n">
        <v>0.0349346064470277</v>
      </c>
      <c r="AC5606" s="0" t="n">
        <v>0.0347447548777103</v>
      </c>
      <c r="AD5606" s="0" t="n">
        <v>2.21890822256023</v>
      </c>
      <c r="AE5606" s="0" t="n">
        <v>0.0345966220064088</v>
      </c>
      <c r="AF5606" s="0" t="n">
        <v>0.330972900813005</v>
      </c>
      <c r="AG5606" s="0" t="n">
        <v>0.330079830120286</v>
      </c>
      <c r="AH5606" s="0" t="n">
        <v>0.845111224347186</v>
      </c>
    </row>
    <row r="5607" customFormat="false" ht="12.75" hidden="false" customHeight="false" outlineLevel="0" collapsed="false">
      <c r="A5607" s="0" t="n">
        <v>71084041</v>
      </c>
      <c r="B5607" s="0" t="n">
        <v>7</v>
      </c>
      <c r="C5607" s="0" t="s">
        <v>68</v>
      </c>
      <c r="D5607" s="0" t="n">
        <v>840</v>
      </c>
      <c r="E5607" s="0" t="s">
        <v>94</v>
      </c>
      <c r="F5607" s="0" t="n">
        <v>1</v>
      </c>
      <c r="G5607" s="0" t="s">
        <v>85</v>
      </c>
      <c r="H5607" s="0" t="n">
        <v>41</v>
      </c>
      <c r="I5607" s="0" t="s">
        <v>179</v>
      </c>
      <c r="J5607" s="0" t="n">
        <v>7.93060051375546</v>
      </c>
      <c r="K5607" s="0" t="n">
        <v>10.1980233579752</v>
      </c>
      <c r="L5607" s="0" t="n">
        <v>7.84539608400532</v>
      </c>
      <c r="M5607" s="0" t="n">
        <v>7.84550655609065</v>
      </c>
      <c r="N5607" s="0" t="n">
        <v>10.1376359943367</v>
      </c>
      <c r="O5607" s="0" t="n">
        <v>16.3325943833077</v>
      </c>
      <c r="P5607" s="0" t="n">
        <v>10.0928832216534</v>
      </c>
      <c r="Q5607" s="0" t="n">
        <v>14.2729965513256</v>
      </c>
      <c r="R5607" s="0" t="n">
        <v>7.76340902761523</v>
      </c>
      <c r="S5607" s="0" t="n">
        <v>12.2110268666848</v>
      </c>
      <c r="T5607" s="0" t="n">
        <v>10.0469867022542</v>
      </c>
      <c r="U5607" s="0" t="n">
        <v>10.0887959499574</v>
      </c>
      <c r="V5607" s="0" t="n">
        <v>14.3822337809348</v>
      </c>
      <c r="W5607" s="0" t="n">
        <v>7.81338034601368</v>
      </c>
      <c r="X5607" s="0" t="n">
        <v>14.359246081829</v>
      </c>
      <c r="Y5607" s="0" t="n">
        <v>14.3313164510358</v>
      </c>
      <c r="Z5607" s="0" t="n">
        <v>10.0515995154488</v>
      </c>
      <c r="AA5607" s="0" t="n">
        <v>16.1204886288341</v>
      </c>
      <c r="AB5607" s="0" t="n">
        <v>7.68799452331783</v>
      </c>
      <c r="AC5607" s="0" t="n">
        <v>7.64621423799047</v>
      </c>
      <c r="AD5607" s="0" t="n">
        <v>15.9477517963571</v>
      </c>
      <c r="AE5607" s="0" t="n">
        <v>7.61361490972793</v>
      </c>
      <c r="AF5607" s="0" t="n">
        <v>9.87235439215638</v>
      </c>
      <c r="AG5607" s="0" t="n">
        <v>9.84571562398501</v>
      </c>
      <c r="AH5607" s="0" t="n">
        <v>11.9761673493188</v>
      </c>
    </row>
    <row r="5608" customFormat="false" ht="12.75" hidden="false" customHeight="false" outlineLevel="0" collapsed="false">
      <c r="A5608" s="0" t="n">
        <v>71084042</v>
      </c>
      <c r="B5608" s="0" t="n">
        <v>7</v>
      </c>
      <c r="C5608" s="0" t="s">
        <v>68</v>
      </c>
      <c r="D5608" s="0" t="n">
        <v>840</v>
      </c>
      <c r="E5608" s="0" t="s">
        <v>94</v>
      </c>
      <c r="F5608" s="0" t="n">
        <v>1</v>
      </c>
      <c r="G5608" s="0" t="s">
        <v>85</v>
      </c>
      <c r="H5608" s="0" t="n">
        <v>42</v>
      </c>
      <c r="I5608" s="0" t="s">
        <v>180</v>
      </c>
      <c r="J5608" s="0" t="n">
        <v>1.4436958614052</v>
      </c>
      <c r="K5608" s="0" t="n">
        <v>3.52027808285725</v>
      </c>
      <c r="L5608" s="0" t="n">
        <v>1.55902004454343</v>
      </c>
      <c r="M5608" s="0" t="n">
        <v>1.55465199712987</v>
      </c>
      <c r="N5608" s="0" t="n">
        <v>11.6655116655117</v>
      </c>
      <c r="O5608" s="0" t="n">
        <v>9.00665402467129</v>
      </c>
      <c r="P5608" s="0" t="n">
        <v>4.16167930372445</v>
      </c>
      <c r="Q5608" s="0" t="n">
        <v>6.95509772124414</v>
      </c>
      <c r="R5608" s="0" t="n">
        <v>1.40593047034765</v>
      </c>
      <c r="S5608" s="0" t="n">
        <v>4.75153237641893</v>
      </c>
      <c r="T5608" s="0" t="n">
        <v>2.96184749116675</v>
      </c>
      <c r="U5608" s="0" t="n">
        <v>3.05202764211575</v>
      </c>
      <c r="V5608" s="0" t="n">
        <v>5.83702146261011</v>
      </c>
      <c r="W5608" s="0" t="n">
        <v>1.46498681511866</v>
      </c>
      <c r="X5608" s="0" t="n">
        <v>5.3634628125109</v>
      </c>
      <c r="Y5608" s="0" t="n">
        <v>5.53119211614193</v>
      </c>
      <c r="Z5608" s="0" t="n">
        <v>2.68497064602319</v>
      </c>
      <c r="AA5608" s="0" t="n">
        <v>6.00365468218257</v>
      </c>
      <c r="AB5608" s="0" t="n">
        <v>1.369059260708</v>
      </c>
      <c r="AC5608" s="0" t="n">
        <v>1.1598857958601</v>
      </c>
      <c r="AD5608" s="0" t="n">
        <v>8.4531614176516</v>
      </c>
      <c r="AE5608" s="0" t="n">
        <v>1.35062128579146</v>
      </c>
      <c r="AF5608" s="0" t="n">
        <v>2.0639834881321</v>
      </c>
      <c r="AG5608" s="0" t="n">
        <v>2.43500494722409</v>
      </c>
      <c r="AH5608" s="0" t="n">
        <v>3.70450307694669</v>
      </c>
    </row>
    <row r="5609" customFormat="false" ht="12.75" hidden="false" customHeight="false" outlineLevel="0" collapsed="false">
      <c r="A5609" s="0" t="n">
        <v>71084044</v>
      </c>
      <c r="B5609" s="0" t="n">
        <v>7</v>
      </c>
      <c r="C5609" s="0" t="s">
        <v>68</v>
      </c>
      <c r="D5609" s="0" t="n">
        <v>840</v>
      </c>
      <c r="E5609" s="0" t="s">
        <v>94</v>
      </c>
      <c r="F5609" s="0" t="n">
        <v>1</v>
      </c>
      <c r="G5609" s="0" t="s">
        <v>85</v>
      </c>
      <c r="H5609" s="0" t="n">
        <v>44</v>
      </c>
      <c r="I5609" s="0" t="s">
        <v>181</v>
      </c>
      <c r="J5609" s="0" t="s">
        <v>187</v>
      </c>
      <c r="K5609" s="0" t="s">
        <v>187</v>
      </c>
      <c r="L5609" s="0" t="s">
        <v>187</v>
      </c>
      <c r="M5609" s="0" t="s">
        <v>187</v>
      </c>
      <c r="N5609" s="0" t="s">
        <v>187</v>
      </c>
      <c r="O5609" s="0" t="s">
        <v>187</v>
      </c>
      <c r="P5609" s="0" t="s">
        <v>187</v>
      </c>
      <c r="Q5609" s="0" t="s">
        <v>187</v>
      </c>
      <c r="R5609" s="0" t="s">
        <v>187</v>
      </c>
      <c r="S5609" s="0" t="s">
        <v>187</v>
      </c>
      <c r="T5609" s="0" t="s">
        <v>187</v>
      </c>
      <c r="U5609" s="0" t="s">
        <v>187</v>
      </c>
      <c r="V5609" s="0" t="s">
        <v>187</v>
      </c>
      <c r="W5609" s="0" t="s">
        <v>187</v>
      </c>
      <c r="X5609" s="0" t="s">
        <v>187</v>
      </c>
      <c r="Y5609" s="0" t="s">
        <v>187</v>
      </c>
      <c r="Z5609" s="0" t="s">
        <v>187</v>
      </c>
      <c r="AA5609" s="0" t="s">
        <v>187</v>
      </c>
      <c r="AB5609" s="0" t="s">
        <v>187</v>
      </c>
      <c r="AC5609" s="0" t="s">
        <v>187</v>
      </c>
      <c r="AD5609" s="0" t="s">
        <v>187</v>
      </c>
      <c r="AE5609" s="0" t="s">
        <v>187</v>
      </c>
      <c r="AF5609" s="0" t="s">
        <v>187</v>
      </c>
      <c r="AG5609" s="0" t="s">
        <v>187</v>
      </c>
      <c r="AH5609" s="0" t="s">
        <v>187</v>
      </c>
    </row>
    <row r="5610" customFormat="false" ht="12.75" hidden="false" customHeight="false" outlineLevel="0" collapsed="false">
      <c r="A5610" s="0" t="n">
        <v>71084045</v>
      </c>
      <c r="B5610" s="0" t="n">
        <v>7</v>
      </c>
      <c r="C5610" s="0" t="s">
        <v>68</v>
      </c>
      <c r="D5610" s="0" t="n">
        <v>840</v>
      </c>
      <c r="E5610" s="0" t="s">
        <v>94</v>
      </c>
      <c r="F5610" s="0" t="n">
        <v>1</v>
      </c>
      <c r="G5610" s="0" t="s">
        <v>85</v>
      </c>
      <c r="H5610" s="0" t="n">
        <v>45</v>
      </c>
      <c r="I5610" s="0" t="s">
        <v>182</v>
      </c>
      <c r="J5610" s="0" t="s">
        <v>187</v>
      </c>
      <c r="K5610" s="0" t="s">
        <v>187</v>
      </c>
      <c r="L5610" s="0" t="s">
        <v>187</v>
      </c>
      <c r="M5610" s="0" t="s">
        <v>187</v>
      </c>
      <c r="N5610" s="0" t="s">
        <v>187</v>
      </c>
      <c r="O5610" s="0" t="s">
        <v>187</v>
      </c>
      <c r="P5610" s="0" t="s">
        <v>187</v>
      </c>
      <c r="Q5610" s="0" t="s">
        <v>187</v>
      </c>
      <c r="R5610" s="0" t="s">
        <v>187</v>
      </c>
      <c r="S5610" s="0" t="s">
        <v>187</v>
      </c>
      <c r="T5610" s="0" t="s">
        <v>187</v>
      </c>
      <c r="U5610" s="0" t="s">
        <v>187</v>
      </c>
      <c r="V5610" s="0" t="s">
        <v>187</v>
      </c>
      <c r="W5610" s="0" t="s">
        <v>187</v>
      </c>
      <c r="X5610" s="0" t="s">
        <v>187</v>
      </c>
      <c r="Y5610" s="0" t="s">
        <v>187</v>
      </c>
      <c r="Z5610" s="0" t="s">
        <v>187</v>
      </c>
      <c r="AA5610" s="0" t="s">
        <v>187</v>
      </c>
      <c r="AB5610" s="0" t="s">
        <v>187</v>
      </c>
      <c r="AC5610" s="0" t="s">
        <v>187</v>
      </c>
      <c r="AD5610" s="0" t="s">
        <v>187</v>
      </c>
      <c r="AE5610" s="0" t="s">
        <v>187</v>
      </c>
      <c r="AF5610" s="0" t="s">
        <v>187</v>
      </c>
      <c r="AG5610" s="0" t="s">
        <v>187</v>
      </c>
      <c r="AH5610" s="0" t="s">
        <v>187</v>
      </c>
    </row>
    <row r="5611" customFormat="false" ht="12.75" hidden="false" customHeight="false" outlineLevel="0" collapsed="false">
      <c r="A5611" s="0" t="n">
        <v>71084046</v>
      </c>
      <c r="B5611" s="0" t="n">
        <v>7</v>
      </c>
      <c r="C5611" s="0" t="s">
        <v>68</v>
      </c>
      <c r="D5611" s="0" t="n">
        <v>840</v>
      </c>
      <c r="E5611" s="0" t="s">
        <v>94</v>
      </c>
      <c r="F5611" s="0" t="n">
        <v>1</v>
      </c>
      <c r="G5611" s="0" t="s">
        <v>85</v>
      </c>
      <c r="H5611" s="0" t="n">
        <v>46</v>
      </c>
      <c r="I5611" s="0" t="s">
        <v>183</v>
      </c>
      <c r="J5611" s="0" t="n">
        <v>0.962463907603465</v>
      </c>
      <c r="K5611" s="0" t="n">
        <v>1.43445794274979</v>
      </c>
      <c r="L5611" s="0" t="n">
        <v>1.33630289532294</v>
      </c>
      <c r="M5611" s="0" t="n">
        <v>0.956708921310691</v>
      </c>
      <c r="N5611" s="0" t="n">
        <v>1.67224080267559</v>
      </c>
      <c r="O5611" s="0" t="n">
        <v>4.29828379507654</v>
      </c>
      <c r="P5611" s="0" t="n">
        <v>0.937876757842516</v>
      </c>
      <c r="Q5611" s="0" t="n">
        <v>2.83299235244879</v>
      </c>
      <c r="R5611" s="0" t="n">
        <v>0.766871165644172</v>
      </c>
      <c r="S5611" s="0" t="n">
        <v>2.01431517361181</v>
      </c>
      <c r="T5611" s="0" t="n">
        <v>1.49927505577921</v>
      </c>
      <c r="U5611" s="0" t="n">
        <v>1.17638772965893</v>
      </c>
      <c r="V5611" s="0" t="n">
        <v>2.63700495796998</v>
      </c>
      <c r="W5611" s="0" t="n">
        <v>0.585994726047466</v>
      </c>
      <c r="X5611" s="0" t="n">
        <v>3.25020049513581</v>
      </c>
      <c r="Y5611" s="0" t="n">
        <v>3.55629024421203</v>
      </c>
      <c r="Z5611" s="0" t="n">
        <v>1.26306885401315</v>
      </c>
      <c r="AA5611" s="0" t="n">
        <v>3.74137187633191</v>
      </c>
      <c r="AB5611" s="0" t="n">
        <v>0.977899471934285</v>
      </c>
      <c r="AC5611" s="0" t="n">
        <v>0.713775874375446</v>
      </c>
      <c r="AD5611" s="0" t="n">
        <v>3.49239174168689</v>
      </c>
      <c r="AE5611" s="0" t="n">
        <v>0.270124257158293</v>
      </c>
      <c r="AF5611" s="0" t="n">
        <v>1.37598899208806</v>
      </c>
      <c r="AG5611" s="0" t="n">
        <v>1.89064483784467</v>
      </c>
      <c r="AH5611" s="0" t="n">
        <v>2.30210111543842</v>
      </c>
    </row>
    <row r="5612" customFormat="false" ht="12.75" hidden="false" customHeight="false" outlineLevel="0" collapsed="false">
      <c r="A5612" s="0" t="n">
        <v>71084048</v>
      </c>
      <c r="B5612" s="0" t="n">
        <v>7</v>
      </c>
      <c r="C5612" s="0" t="s">
        <v>68</v>
      </c>
      <c r="D5612" s="0" t="n">
        <v>840</v>
      </c>
      <c r="E5612" s="0" t="s">
        <v>94</v>
      </c>
      <c r="F5612" s="0" t="n">
        <v>1</v>
      </c>
      <c r="G5612" s="0" t="s">
        <v>85</v>
      </c>
      <c r="H5612" s="0" t="n">
        <v>48</v>
      </c>
      <c r="I5612" s="0" t="s">
        <v>184</v>
      </c>
      <c r="J5612" s="0" t="s">
        <v>187</v>
      </c>
      <c r="K5612" s="0" t="s">
        <v>187</v>
      </c>
      <c r="L5612" s="0" t="s">
        <v>187</v>
      </c>
      <c r="M5612" s="0" t="s">
        <v>187</v>
      </c>
      <c r="N5612" s="0" t="s">
        <v>187</v>
      </c>
      <c r="O5612" s="0" t="s">
        <v>187</v>
      </c>
      <c r="P5612" s="0" t="s">
        <v>187</v>
      </c>
      <c r="Q5612" s="0" t="s">
        <v>187</v>
      </c>
      <c r="R5612" s="0" t="s">
        <v>187</v>
      </c>
      <c r="S5612" s="0" t="s">
        <v>187</v>
      </c>
      <c r="T5612" s="0" t="s">
        <v>187</v>
      </c>
      <c r="U5612" s="0" t="s">
        <v>187</v>
      </c>
      <c r="V5612" s="0" t="s">
        <v>187</v>
      </c>
      <c r="W5612" s="0" t="s">
        <v>187</v>
      </c>
      <c r="X5612" s="0" t="s">
        <v>187</v>
      </c>
      <c r="Y5612" s="0" t="s">
        <v>187</v>
      </c>
      <c r="Z5612" s="0" t="s">
        <v>187</v>
      </c>
      <c r="AA5612" s="0" t="s">
        <v>187</v>
      </c>
      <c r="AB5612" s="0" t="s">
        <v>187</v>
      </c>
      <c r="AC5612" s="0" t="s">
        <v>187</v>
      </c>
      <c r="AD5612" s="0" t="s">
        <v>187</v>
      </c>
      <c r="AE5612" s="0" t="s">
        <v>187</v>
      </c>
      <c r="AF5612" s="0" t="s">
        <v>187</v>
      </c>
      <c r="AG5612" s="0" t="s">
        <v>187</v>
      </c>
      <c r="AH5612" s="0" t="s">
        <v>187</v>
      </c>
    </row>
    <row r="5613" customFormat="false" ht="12.75" hidden="false" customHeight="false" outlineLevel="0" collapsed="false">
      <c r="A5613" s="0" t="n">
        <v>71084049</v>
      </c>
      <c r="B5613" s="0" t="n">
        <v>7</v>
      </c>
      <c r="C5613" s="0" t="s">
        <v>68</v>
      </c>
      <c r="D5613" s="0" t="n">
        <v>840</v>
      </c>
      <c r="E5613" s="0" t="s">
        <v>94</v>
      </c>
      <c r="F5613" s="0" t="n">
        <v>1</v>
      </c>
      <c r="G5613" s="0" t="s">
        <v>85</v>
      </c>
      <c r="H5613" s="0" t="n">
        <v>49</v>
      </c>
      <c r="I5613" s="0" t="s">
        <v>185</v>
      </c>
      <c r="J5613" s="0" t="s">
        <v>187</v>
      </c>
      <c r="K5613" s="0" t="s">
        <v>187</v>
      </c>
      <c r="L5613" s="0" t="s">
        <v>187</v>
      </c>
      <c r="M5613" s="0" t="s">
        <v>187</v>
      </c>
      <c r="N5613" s="0" t="s">
        <v>187</v>
      </c>
      <c r="O5613" s="0" t="s">
        <v>187</v>
      </c>
      <c r="P5613" s="0" t="s">
        <v>187</v>
      </c>
      <c r="Q5613" s="0" t="s">
        <v>187</v>
      </c>
      <c r="R5613" s="0" t="s">
        <v>187</v>
      </c>
      <c r="S5613" s="0" t="s">
        <v>187</v>
      </c>
      <c r="T5613" s="0" t="s">
        <v>187</v>
      </c>
      <c r="U5613" s="0" t="s">
        <v>187</v>
      </c>
      <c r="V5613" s="0" t="s">
        <v>187</v>
      </c>
      <c r="W5613" s="0" t="s">
        <v>187</v>
      </c>
      <c r="X5613" s="0" t="s">
        <v>187</v>
      </c>
      <c r="Y5613" s="0" t="s">
        <v>187</v>
      </c>
      <c r="Z5613" s="0" t="s">
        <v>187</v>
      </c>
      <c r="AA5613" s="0" t="s">
        <v>187</v>
      </c>
      <c r="AB5613" s="0" t="s">
        <v>187</v>
      </c>
      <c r="AC5613" s="0" t="s">
        <v>187</v>
      </c>
      <c r="AD5613" s="0" t="s">
        <v>187</v>
      </c>
      <c r="AE5613" s="0" t="s">
        <v>187</v>
      </c>
      <c r="AF5613" s="0" t="s">
        <v>187</v>
      </c>
      <c r="AG5613" s="0" t="s">
        <v>187</v>
      </c>
      <c r="AH5613" s="0" t="s">
        <v>187</v>
      </c>
    </row>
    <row r="5614" customFormat="false" ht="12.75" hidden="false" customHeight="false" outlineLevel="0" collapsed="false">
      <c r="A5614" s="0" t="n">
        <v>71084050</v>
      </c>
      <c r="B5614" s="0" t="n">
        <v>7</v>
      </c>
      <c r="C5614" s="0" t="s">
        <v>68</v>
      </c>
      <c r="D5614" s="0" t="n">
        <v>840</v>
      </c>
      <c r="E5614" s="0" t="s">
        <v>94</v>
      </c>
      <c r="F5614" s="0" t="n">
        <v>1</v>
      </c>
      <c r="G5614" s="0" t="s">
        <v>85</v>
      </c>
      <c r="H5614" s="0" t="n">
        <v>50</v>
      </c>
      <c r="I5614" s="0" t="s">
        <v>186</v>
      </c>
      <c r="J5614" s="0" t="n">
        <v>32.9199537311401</v>
      </c>
      <c r="K5614" s="0" t="n">
        <v>67.2598709327715</v>
      </c>
      <c r="L5614" s="0" t="n">
        <v>29.9467653948571</v>
      </c>
      <c r="M5614" s="0" t="n">
        <v>31.4923436511639</v>
      </c>
      <c r="N5614" s="0" t="n">
        <v>58.0863345313905</v>
      </c>
      <c r="O5614" s="0" t="n">
        <v>126.515168778616</v>
      </c>
      <c r="P5614" s="0" t="n">
        <v>50.6389536477986</v>
      </c>
      <c r="Q5614" s="0" t="n">
        <v>89.2060560120072</v>
      </c>
      <c r="R5614" s="0" t="n">
        <v>26.154591721246</v>
      </c>
      <c r="S5614" s="0" t="n">
        <v>74.1178260483875</v>
      </c>
      <c r="T5614" s="0" t="n">
        <v>43.2155706342839</v>
      </c>
      <c r="U5614" s="0" t="n">
        <v>41.9570140706443</v>
      </c>
      <c r="V5614" s="0" t="n">
        <v>95.0148934140711</v>
      </c>
      <c r="W5614" s="0" t="n">
        <v>24.4297525838476</v>
      </c>
      <c r="X5614" s="0" t="n">
        <v>82.5943893773705</v>
      </c>
      <c r="Y5614" s="0" t="n">
        <v>81.6681375766085</v>
      </c>
      <c r="Z5614" s="0" t="n">
        <v>38.6622156193048</v>
      </c>
      <c r="AA5614" s="0" t="n">
        <v>105.023649895013</v>
      </c>
      <c r="AB5614" s="0" t="n">
        <v>19.4657489855339</v>
      </c>
      <c r="AC5614" s="0" t="n">
        <v>20.8061292184406</v>
      </c>
      <c r="AD5614" s="0" t="n">
        <v>101.377739653019</v>
      </c>
      <c r="AE5614" s="0" t="n">
        <v>21.9791628430575</v>
      </c>
      <c r="AF5614" s="0" t="n">
        <v>42.7818639444113</v>
      </c>
      <c r="AG5614" s="0" t="n">
        <v>45.53066328522</v>
      </c>
      <c r="AH5614" s="0" t="n">
        <v>62.6355719575066</v>
      </c>
    </row>
    <row r="5615" customFormat="false" ht="12.75" hidden="false" customHeight="false" outlineLevel="0" collapsed="false">
      <c r="A5615" s="0" t="n">
        <v>71084051</v>
      </c>
      <c r="B5615" s="0" t="n">
        <v>7</v>
      </c>
      <c r="C5615" s="0" t="s">
        <v>68</v>
      </c>
      <c r="D5615" s="0" t="n">
        <v>840</v>
      </c>
      <c r="E5615" s="0" t="s">
        <v>94</v>
      </c>
      <c r="F5615" s="0" t="n">
        <v>1</v>
      </c>
      <c r="G5615" s="0" t="s">
        <v>85</v>
      </c>
      <c r="H5615" s="0" t="n">
        <v>51</v>
      </c>
      <c r="I5615" s="0" t="s">
        <v>188</v>
      </c>
      <c r="J5615" s="0" t="n">
        <v>0.833461067416713</v>
      </c>
      <c r="K5615" s="0" t="n">
        <v>8.14548240679339</v>
      </c>
      <c r="L5615" s="0" t="n">
        <v>0.758186456017571</v>
      </c>
      <c r="M5615" s="0" t="n">
        <v>0.79731710953544</v>
      </c>
      <c r="N5615" s="0" t="n">
        <v>7.03452459005574</v>
      </c>
      <c r="O5615" s="0" t="n">
        <v>41.0791309311235</v>
      </c>
      <c r="P5615" s="0" t="n">
        <v>6.13261221462729</v>
      </c>
      <c r="Q5615" s="0" t="n">
        <v>24.3056478913143</v>
      </c>
      <c r="R5615" s="0" t="n">
        <v>0.662176931106005</v>
      </c>
      <c r="S5615" s="0" t="n">
        <v>15.2848775952543</v>
      </c>
      <c r="T5615" s="0" t="n">
        <v>5.23360609259783</v>
      </c>
      <c r="U5615" s="0" t="n">
        <v>5.08118905395487</v>
      </c>
      <c r="V5615" s="0" t="n">
        <v>25.888360577698</v>
      </c>
      <c r="W5615" s="0" t="n">
        <v>0.618507785021565</v>
      </c>
      <c r="X5615" s="0" t="n">
        <v>22.5041912595515</v>
      </c>
      <c r="Y5615" s="0" t="n">
        <v>22.2518188183241</v>
      </c>
      <c r="Z5615" s="0" t="n">
        <v>4.68217367603152</v>
      </c>
      <c r="AA5615" s="0" t="n">
        <v>34.1008932490231</v>
      </c>
      <c r="AB5615" s="0" t="n">
        <v>0.492830095086133</v>
      </c>
      <c r="AC5615" s="0" t="n">
        <v>0.526765584448804</v>
      </c>
      <c r="AD5615" s="0" t="n">
        <v>32.9170761175289</v>
      </c>
      <c r="AE5615" s="0" t="n">
        <v>0.556464224515969</v>
      </c>
      <c r="AF5615" s="0" t="n">
        <v>5.18108220037097</v>
      </c>
      <c r="AG5615" s="0" t="n">
        <v>5.51397455297066</v>
      </c>
      <c r="AH5615" s="0" t="n">
        <v>12.9169607572436</v>
      </c>
    </row>
    <row r="5616" customFormat="false" ht="12.75" hidden="false" customHeight="false" outlineLevel="0" collapsed="false">
      <c r="A5616" s="0" t="n">
        <v>71084052</v>
      </c>
      <c r="B5616" s="0" t="n">
        <v>7</v>
      </c>
      <c r="C5616" s="0" t="s">
        <v>68</v>
      </c>
      <c r="D5616" s="0" t="n">
        <v>840</v>
      </c>
      <c r="E5616" s="0" t="s">
        <v>94</v>
      </c>
      <c r="F5616" s="0" t="n">
        <v>1</v>
      </c>
      <c r="G5616" s="0" t="s">
        <v>85</v>
      </c>
      <c r="H5616" s="0" t="n">
        <v>52</v>
      </c>
      <c r="I5616" s="0" t="s">
        <v>189</v>
      </c>
      <c r="J5616" s="0" t="n">
        <v>183.418242636121</v>
      </c>
      <c r="K5616" s="0" t="n">
        <v>242.96578003035</v>
      </c>
      <c r="L5616" s="0" t="n">
        <v>166.852697492253</v>
      </c>
      <c r="M5616" s="0" t="n">
        <v>175.464108369184</v>
      </c>
      <c r="N5616" s="0" t="n">
        <v>209.827812376113</v>
      </c>
      <c r="O5616" s="0" t="n">
        <v>295.244200476089</v>
      </c>
      <c r="P5616" s="0" t="n">
        <v>182.925311962848</v>
      </c>
      <c r="Q5616" s="0" t="n">
        <v>228.4029332575</v>
      </c>
      <c r="R5616" s="0" t="n">
        <v>145.724058106386</v>
      </c>
      <c r="S5616" s="0" t="n">
        <v>216.603740100625</v>
      </c>
      <c r="T5616" s="0" t="n">
        <v>156.109500107582</v>
      </c>
      <c r="U5616" s="0" t="n">
        <v>151.563161065352</v>
      </c>
      <c r="V5616" s="0" t="n">
        <v>243.27586409606</v>
      </c>
      <c r="W5616" s="0" t="n">
        <v>136.113869526067</v>
      </c>
      <c r="X5616" s="0" t="n">
        <v>211.47444072479</v>
      </c>
      <c r="Y5616" s="0" t="n">
        <v>209.102868236476</v>
      </c>
      <c r="Z5616" s="0" t="n">
        <v>139.661216195838</v>
      </c>
      <c r="AA5616" s="0" t="n">
        <v>245.090164631507</v>
      </c>
      <c r="AB5616" s="0" t="n">
        <v>108.456211684925</v>
      </c>
      <c r="AC5616" s="0" t="n">
        <v>115.924332350945</v>
      </c>
      <c r="AD5616" s="0" t="n">
        <v>236.581826344508</v>
      </c>
      <c r="AE5616" s="0" t="n">
        <v>122.460057392891</v>
      </c>
      <c r="AF5616" s="0" t="n">
        <v>154.542802420716</v>
      </c>
      <c r="AG5616" s="0" t="n">
        <v>164.47241077001</v>
      </c>
      <c r="AH5616" s="0" t="n">
        <v>183.047721076985</v>
      </c>
    </row>
    <row r="5617" customFormat="false" ht="12.75" hidden="false" customHeight="false" outlineLevel="0" collapsed="false">
      <c r="A5617" s="0" t="n">
        <v>72084019</v>
      </c>
      <c r="B5617" s="0" t="n">
        <v>7</v>
      </c>
      <c r="C5617" s="0" t="s">
        <v>68</v>
      </c>
      <c r="D5617" s="0" t="n">
        <v>840</v>
      </c>
      <c r="E5617" s="0" t="s">
        <v>94</v>
      </c>
      <c r="F5617" s="0" t="n">
        <v>2</v>
      </c>
      <c r="G5617" s="0" t="s">
        <v>86</v>
      </c>
      <c r="H5617" s="0" t="n">
        <v>19</v>
      </c>
      <c r="I5617" s="0" t="s">
        <v>157</v>
      </c>
      <c r="J5617" s="0" t="n">
        <v>2</v>
      </c>
      <c r="K5617" s="0" t="n">
        <v>2</v>
      </c>
      <c r="L5617" s="0" t="n">
        <v>3</v>
      </c>
      <c r="M5617" s="0" t="n">
        <v>1</v>
      </c>
      <c r="N5617" s="0" t="n">
        <v>2</v>
      </c>
      <c r="O5617" s="0" t="n">
        <v>0</v>
      </c>
      <c r="P5617" s="0" t="n">
        <v>1</v>
      </c>
      <c r="Q5617" s="0" t="n">
        <v>1</v>
      </c>
      <c r="R5617" s="0" t="n">
        <v>3</v>
      </c>
      <c r="S5617" s="0" t="n">
        <v>1</v>
      </c>
      <c r="T5617" s="0" t="n">
        <v>3</v>
      </c>
      <c r="U5617" s="0" t="n">
        <v>1</v>
      </c>
      <c r="V5617" s="0" t="n">
        <v>5</v>
      </c>
      <c r="W5617" s="0" t="n">
        <v>1</v>
      </c>
      <c r="X5617" s="0" t="n">
        <v>1</v>
      </c>
      <c r="Y5617" s="0" t="n">
        <v>3</v>
      </c>
      <c r="Z5617" s="0" t="n">
        <v>3</v>
      </c>
      <c r="AA5617" s="0" t="n">
        <v>2</v>
      </c>
      <c r="AB5617" s="0" t="n">
        <v>1</v>
      </c>
      <c r="AC5617" s="0" t="n">
        <v>2</v>
      </c>
      <c r="AD5617" s="0" t="n">
        <v>2</v>
      </c>
      <c r="AE5617" s="0" t="n">
        <v>1</v>
      </c>
      <c r="AF5617" s="0" t="n">
        <v>3</v>
      </c>
      <c r="AG5617" s="0" t="n">
        <v>2</v>
      </c>
      <c r="AH5617" s="0" t="n">
        <v>4</v>
      </c>
    </row>
    <row r="5618" customFormat="false" ht="12.75" hidden="false" customHeight="false" outlineLevel="0" collapsed="false">
      <c r="A5618" s="0" t="n">
        <v>72084039</v>
      </c>
      <c r="B5618" s="0" t="n">
        <v>7</v>
      </c>
      <c r="C5618" s="0" t="s">
        <v>68</v>
      </c>
      <c r="D5618" s="0" t="n">
        <v>840</v>
      </c>
      <c r="E5618" s="0" t="s">
        <v>94</v>
      </c>
      <c r="F5618" s="0" t="n">
        <v>2</v>
      </c>
      <c r="G5618" s="0" t="s">
        <v>86</v>
      </c>
      <c r="H5618" s="0" t="n">
        <v>39</v>
      </c>
      <c r="I5618" s="0" t="s">
        <v>177</v>
      </c>
      <c r="J5618" s="0" t="n">
        <v>2.6629385526929</v>
      </c>
      <c r="K5618" s="0" t="n">
        <v>2.63622703187199</v>
      </c>
      <c r="L5618" s="0" t="n">
        <v>3.9405243524405</v>
      </c>
      <c r="M5618" s="0" t="n">
        <v>1.31314590364135</v>
      </c>
      <c r="N5618" s="0" t="n">
        <v>2.61834939254294</v>
      </c>
      <c r="O5618" s="0" t="n">
        <v>0</v>
      </c>
      <c r="P5618" s="0" t="n">
        <v>1.3063698594346</v>
      </c>
      <c r="Q5618" s="0" t="n">
        <v>1.30267700123754</v>
      </c>
      <c r="R5618" s="0" t="n">
        <v>3.90869293308318</v>
      </c>
      <c r="S5618" s="0" t="n">
        <v>1.30340710617554</v>
      </c>
      <c r="T5618" s="0" t="n">
        <v>3.9046738946519</v>
      </c>
      <c r="U5618" s="0" t="n">
        <v>1.30515929469192</v>
      </c>
      <c r="V5618" s="0" t="n">
        <v>6.55050438883794</v>
      </c>
      <c r="W5618" s="0" t="n">
        <v>1.3076852663101</v>
      </c>
      <c r="X5618" s="0" t="n">
        <v>1.30982631703036</v>
      </c>
      <c r="Y5618" s="0" t="n">
        <v>3.92685576658769</v>
      </c>
      <c r="Z5618" s="0" t="n">
        <v>3.9055380529591</v>
      </c>
      <c r="AA5618" s="0" t="n">
        <v>2.58939900049199</v>
      </c>
      <c r="AB5618" s="0" t="n">
        <v>1.29352718994153</v>
      </c>
      <c r="AC5618" s="0" t="n">
        <v>2.58057856571443</v>
      </c>
      <c r="AD5618" s="0" t="n">
        <v>2.56924104619495</v>
      </c>
      <c r="AE5618" s="0" t="n">
        <v>1.28238009746089</v>
      </c>
      <c r="AF5618" s="0" t="n">
        <v>3.8501520810072</v>
      </c>
      <c r="AG5618" s="0" t="n">
        <v>2.56308390255155</v>
      </c>
      <c r="AH5618" s="0" t="n">
        <v>5.15317822266883</v>
      </c>
    </row>
    <row r="5619" customFormat="false" ht="12.75" hidden="false" customHeight="false" outlineLevel="0" collapsed="false">
      <c r="A5619" s="0" t="n">
        <v>72084040</v>
      </c>
      <c r="B5619" s="0" t="n">
        <v>7</v>
      </c>
      <c r="C5619" s="0" t="s">
        <v>68</v>
      </c>
      <c r="D5619" s="0" t="n">
        <v>840</v>
      </c>
      <c r="E5619" s="0" t="s">
        <v>94</v>
      </c>
      <c r="F5619" s="0" t="n">
        <v>2</v>
      </c>
      <c r="G5619" s="0" t="s">
        <v>86</v>
      </c>
      <c r="H5619" s="0" t="n">
        <v>40</v>
      </c>
      <c r="I5619" s="0" t="s">
        <v>178</v>
      </c>
      <c r="J5619" s="0" t="n">
        <v>0.322494212827328</v>
      </c>
      <c r="K5619" s="0" t="n">
        <v>0.319259323733906</v>
      </c>
      <c r="L5619" s="0" t="n">
        <v>0.812630855482059</v>
      </c>
      <c r="M5619" s="0" t="n">
        <v>0.0332459758437487</v>
      </c>
      <c r="N5619" s="0" t="n">
        <v>0.317094258671927</v>
      </c>
      <c r="O5619" s="0" t="n">
        <v>0</v>
      </c>
      <c r="P5619" s="0" t="n">
        <v>0.0330744212576291</v>
      </c>
      <c r="Q5619" s="0" t="n">
        <v>0.0329809261828827</v>
      </c>
      <c r="R5619" s="0" t="n">
        <v>0.806066451552535</v>
      </c>
      <c r="S5619" s="0" t="n">
        <v>0.0329994108395114</v>
      </c>
      <c r="T5619" s="0" t="n">
        <v>0.805237629206442</v>
      </c>
      <c r="U5619" s="0" t="n">
        <v>0.0330437724119212</v>
      </c>
      <c r="V5619" s="0" t="n">
        <v>2.12693094473788</v>
      </c>
      <c r="W5619" s="0" t="n">
        <v>0.0331077244763243</v>
      </c>
      <c r="X5619" s="0" t="n">
        <v>0.0331619311873444</v>
      </c>
      <c r="Y5619" s="0" t="n">
        <v>0.809812064473214</v>
      </c>
      <c r="Z5619" s="0" t="n">
        <v>0.805415839424586</v>
      </c>
      <c r="AA5619" s="0" t="n">
        <v>0.313588231885814</v>
      </c>
      <c r="AB5619" s="0" t="n">
        <v>0.0327492730173978</v>
      </c>
      <c r="AC5619" s="0" t="n">
        <v>0.312520036313856</v>
      </c>
      <c r="AD5619" s="0" t="n">
        <v>0.311147010102211</v>
      </c>
      <c r="AE5619" s="0" t="n">
        <v>0.0324670530703898</v>
      </c>
      <c r="AF5619" s="0" t="n">
        <v>0.79399392047588</v>
      </c>
      <c r="AG5619" s="0" t="n">
        <v>0.310401351442331</v>
      </c>
      <c r="AH5619" s="0" t="n">
        <v>1.404067627253</v>
      </c>
    </row>
    <row r="5620" customFormat="false" ht="12.75" hidden="false" customHeight="false" outlineLevel="0" collapsed="false">
      <c r="A5620" s="0" t="n">
        <v>72084041</v>
      </c>
      <c r="B5620" s="0" t="n">
        <v>7</v>
      </c>
      <c r="C5620" s="0" t="s">
        <v>68</v>
      </c>
      <c r="D5620" s="0" t="n">
        <v>840</v>
      </c>
      <c r="E5620" s="0" t="s">
        <v>94</v>
      </c>
      <c r="F5620" s="0" t="n">
        <v>2</v>
      </c>
      <c r="G5620" s="0" t="s">
        <v>86</v>
      </c>
      <c r="H5620" s="0" t="n">
        <v>41</v>
      </c>
      <c r="I5620" s="0" t="s">
        <v>179</v>
      </c>
      <c r="J5620" s="0" t="n">
        <v>9.61944966077353</v>
      </c>
      <c r="K5620" s="0" t="n">
        <v>9.52295846324303</v>
      </c>
      <c r="L5620" s="0" t="n">
        <v>11.5158843452718</v>
      </c>
      <c r="M5620" s="0" t="n">
        <v>7.31638069536183</v>
      </c>
      <c r="N5620" s="0" t="n">
        <v>9.45837828304875</v>
      </c>
      <c r="O5620" s="0" t="n">
        <v>3.91609228156813</v>
      </c>
      <c r="P5620" s="0" t="n">
        <v>7.27862699344058</v>
      </c>
      <c r="Q5620" s="0" t="n">
        <v>7.25805170447326</v>
      </c>
      <c r="R5620" s="0" t="n">
        <v>11.4228594300374</v>
      </c>
      <c r="S5620" s="0" t="n">
        <v>7.26211958882576</v>
      </c>
      <c r="T5620" s="0" t="n">
        <v>11.4111140942358</v>
      </c>
      <c r="U5620" s="0" t="n">
        <v>7.27188215839269</v>
      </c>
      <c r="V5620" s="0" t="n">
        <v>15.2866920992043</v>
      </c>
      <c r="W5620" s="0" t="n">
        <v>7.28595597146486</v>
      </c>
      <c r="X5620" s="0" t="n">
        <v>7.29788514256005</v>
      </c>
      <c r="Y5620" s="0" t="n">
        <v>11.4759389370555</v>
      </c>
      <c r="Z5620" s="0" t="n">
        <v>11.4136395315207</v>
      </c>
      <c r="AA5620" s="0" t="n">
        <v>9.3537995128356</v>
      </c>
      <c r="AB5620" s="0" t="n">
        <v>7.2070722188375</v>
      </c>
      <c r="AC5620" s="0" t="n">
        <v>9.32193706965492</v>
      </c>
      <c r="AD5620" s="0" t="n">
        <v>9.28098205092744</v>
      </c>
      <c r="AE5620" s="0" t="n">
        <v>7.14496459468953</v>
      </c>
      <c r="AF5620" s="0" t="n">
        <v>11.2517782180756</v>
      </c>
      <c r="AG5620" s="0" t="n">
        <v>9.25874033105299</v>
      </c>
      <c r="AH5620" s="0" t="n">
        <v>13.1941829319055</v>
      </c>
    </row>
    <row r="5621" customFormat="false" ht="12.75" hidden="false" customHeight="false" outlineLevel="0" collapsed="false">
      <c r="A5621" s="0" t="n">
        <v>72084042</v>
      </c>
      <c r="B5621" s="0" t="n">
        <v>7</v>
      </c>
      <c r="C5621" s="0" t="s">
        <v>68</v>
      </c>
      <c r="D5621" s="0" t="n">
        <v>840</v>
      </c>
      <c r="E5621" s="0" t="s">
        <v>94</v>
      </c>
      <c r="F5621" s="0" t="n">
        <v>2</v>
      </c>
      <c r="G5621" s="0" t="s">
        <v>86</v>
      </c>
      <c r="H5621" s="0" t="n">
        <v>42</v>
      </c>
      <c r="I5621" s="0" t="s">
        <v>180</v>
      </c>
      <c r="J5621" s="0" t="n">
        <v>2.51459397274755</v>
      </c>
      <c r="K5621" s="0" t="n">
        <v>2.70498249797697</v>
      </c>
      <c r="L5621" s="0" t="n">
        <v>4.03719892531301</v>
      </c>
      <c r="M5621" s="0" t="n">
        <v>1.25628140703518</v>
      </c>
      <c r="N5621" s="0" t="n">
        <v>3.1650462918221</v>
      </c>
      <c r="O5621" s="0" t="n">
        <v>0</v>
      </c>
      <c r="P5621" s="0" t="n">
        <v>1.72117039586919</v>
      </c>
      <c r="Q5621" s="0" t="n">
        <v>1.43003064351379</v>
      </c>
      <c r="R5621" s="0" t="n">
        <v>3.90109623952967</v>
      </c>
      <c r="S5621" s="0" t="n">
        <v>1.39995692440233</v>
      </c>
      <c r="T5621" s="0" t="n">
        <v>3.86317277585675</v>
      </c>
      <c r="U5621" s="0" t="n">
        <v>1.16042935886278</v>
      </c>
      <c r="V5621" s="0" t="n">
        <v>6.26142416067692</v>
      </c>
      <c r="W5621" s="0" t="n">
        <v>1.26459143968872</v>
      </c>
      <c r="X5621" s="0" t="n">
        <v>1.44300144300144</v>
      </c>
      <c r="Y5621" s="0" t="n">
        <v>3.58935453146261</v>
      </c>
      <c r="Z5621" s="0" t="n">
        <v>3.42487337700881</v>
      </c>
      <c r="AA5621" s="0" t="n">
        <v>2.46367171832112</v>
      </c>
      <c r="AB5621" s="0" t="n">
        <v>0.996677740863787</v>
      </c>
      <c r="AC5621" s="0" t="n">
        <v>2.11975800741631</v>
      </c>
      <c r="AD5621" s="0" t="n">
        <v>2.62445185607505</v>
      </c>
      <c r="AE5621" s="0" t="n">
        <v>0.886524822695036</v>
      </c>
      <c r="AF5621" s="0" t="n">
        <v>3.55489599178395</v>
      </c>
      <c r="AG5621" s="0" t="n">
        <v>2.3385759068954</v>
      </c>
      <c r="AH5621" s="0" t="n">
        <v>3.98642579796547</v>
      </c>
    </row>
    <row r="5622" customFormat="false" ht="12.75" hidden="false" customHeight="false" outlineLevel="0" collapsed="false">
      <c r="A5622" s="0" t="n">
        <v>72084044</v>
      </c>
      <c r="B5622" s="0" t="n">
        <v>7</v>
      </c>
      <c r="C5622" s="0" t="s">
        <v>68</v>
      </c>
      <c r="D5622" s="0" t="n">
        <v>840</v>
      </c>
      <c r="E5622" s="0" t="s">
        <v>94</v>
      </c>
      <c r="F5622" s="0" t="n">
        <v>2</v>
      </c>
      <c r="G5622" s="0" t="s">
        <v>86</v>
      </c>
      <c r="H5622" s="0" t="n">
        <v>44</v>
      </c>
      <c r="I5622" s="0" t="s">
        <v>181</v>
      </c>
      <c r="J5622" s="0" t="s">
        <v>187</v>
      </c>
      <c r="K5622" s="0" t="s">
        <v>187</v>
      </c>
      <c r="L5622" s="0" t="s">
        <v>187</v>
      </c>
      <c r="M5622" s="0" t="s">
        <v>187</v>
      </c>
      <c r="N5622" s="0" t="s">
        <v>187</v>
      </c>
      <c r="O5622" s="0" t="s">
        <v>187</v>
      </c>
      <c r="P5622" s="0" t="s">
        <v>187</v>
      </c>
      <c r="Q5622" s="0" t="s">
        <v>187</v>
      </c>
      <c r="R5622" s="0" t="s">
        <v>187</v>
      </c>
      <c r="S5622" s="0" t="s">
        <v>187</v>
      </c>
      <c r="T5622" s="0" t="s">
        <v>187</v>
      </c>
      <c r="U5622" s="0" t="s">
        <v>187</v>
      </c>
      <c r="V5622" s="0" t="s">
        <v>187</v>
      </c>
      <c r="W5622" s="0" t="s">
        <v>187</v>
      </c>
      <c r="X5622" s="0" t="s">
        <v>187</v>
      </c>
      <c r="Y5622" s="0" t="s">
        <v>187</v>
      </c>
      <c r="Z5622" s="0" t="s">
        <v>187</v>
      </c>
      <c r="AA5622" s="0" t="s">
        <v>187</v>
      </c>
      <c r="AB5622" s="0" t="s">
        <v>187</v>
      </c>
      <c r="AC5622" s="0" t="s">
        <v>187</v>
      </c>
      <c r="AD5622" s="0" t="s">
        <v>187</v>
      </c>
      <c r="AE5622" s="0" t="s">
        <v>187</v>
      </c>
      <c r="AF5622" s="0" t="s">
        <v>187</v>
      </c>
      <c r="AG5622" s="0" t="s">
        <v>187</v>
      </c>
      <c r="AH5622" s="0" t="s">
        <v>187</v>
      </c>
    </row>
    <row r="5623" customFormat="false" ht="12.75" hidden="false" customHeight="false" outlineLevel="0" collapsed="false">
      <c r="A5623" s="0" t="n">
        <v>72084045</v>
      </c>
      <c r="B5623" s="0" t="n">
        <v>7</v>
      </c>
      <c r="C5623" s="0" t="s">
        <v>68</v>
      </c>
      <c r="D5623" s="0" t="n">
        <v>840</v>
      </c>
      <c r="E5623" s="0" t="s">
        <v>94</v>
      </c>
      <c r="F5623" s="0" t="n">
        <v>2</v>
      </c>
      <c r="G5623" s="0" t="s">
        <v>86</v>
      </c>
      <c r="H5623" s="0" t="n">
        <v>45</v>
      </c>
      <c r="I5623" s="0" t="s">
        <v>182</v>
      </c>
      <c r="J5623" s="0" t="s">
        <v>187</v>
      </c>
      <c r="K5623" s="0" t="s">
        <v>187</v>
      </c>
      <c r="L5623" s="0" t="s">
        <v>187</v>
      </c>
      <c r="M5623" s="0" t="s">
        <v>187</v>
      </c>
      <c r="N5623" s="0" t="s">
        <v>187</v>
      </c>
      <c r="O5623" s="0" t="s">
        <v>187</v>
      </c>
      <c r="P5623" s="0" t="s">
        <v>187</v>
      </c>
      <c r="Q5623" s="0" t="s">
        <v>187</v>
      </c>
      <c r="R5623" s="0" t="s">
        <v>187</v>
      </c>
      <c r="S5623" s="0" t="s">
        <v>187</v>
      </c>
      <c r="T5623" s="0" t="s">
        <v>187</v>
      </c>
      <c r="U5623" s="0" t="s">
        <v>187</v>
      </c>
      <c r="V5623" s="0" t="s">
        <v>187</v>
      </c>
      <c r="W5623" s="0" t="s">
        <v>187</v>
      </c>
      <c r="X5623" s="0" t="s">
        <v>187</v>
      </c>
      <c r="Y5623" s="0" t="s">
        <v>187</v>
      </c>
      <c r="Z5623" s="0" t="s">
        <v>187</v>
      </c>
      <c r="AA5623" s="0" t="s">
        <v>187</v>
      </c>
      <c r="AB5623" s="0" t="s">
        <v>187</v>
      </c>
      <c r="AC5623" s="0" t="s">
        <v>187</v>
      </c>
      <c r="AD5623" s="0" t="s">
        <v>187</v>
      </c>
      <c r="AE5623" s="0" t="s">
        <v>187</v>
      </c>
      <c r="AF5623" s="0" t="s">
        <v>187</v>
      </c>
      <c r="AG5623" s="0" t="s">
        <v>187</v>
      </c>
      <c r="AH5623" s="0" t="s">
        <v>187</v>
      </c>
    </row>
    <row r="5624" customFormat="false" ht="12.75" hidden="false" customHeight="false" outlineLevel="0" collapsed="false">
      <c r="A5624" s="0" t="n">
        <v>72084046</v>
      </c>
      <c r="B5624" s="0" t="n">
        <v>7</v>
      </c>
      <c r="C5624" s="0" t="s">
        <v>68</v>
      </c>
      <c r="D5624" s="0" t="n">
        <v>840</v>
      </c>
      <c r="E5624" s="0" t="s">
        <v>94</v>
      </c>
      <c r="F5624" s="0" t="n">
        <v>2</v>
      </c>
      <c r="G5624" s="0" t="s">
        <v>86</v>
      </c>
      <c r="H5624" s="0" t="n">
        <v>46</v>
      </c>
      <c r="I5624" s="0" t="s">
        <v>183</v>
      </c>
      <c r="J5624" s="0" t="n">
        <v>1.12321121812062</v>
      </c>
      <c r="K5624" s="0" t="n">
        <v>1.19571194120465</v>
      </c>
      <c r="L5624" s="0" t="n">
        <v>2.05129832664263</v>
      </c>
      <c r="M5624" s="0" t="n">
        <v>0.295508274231678</v>
      </c>
      <c r="N5624" s="0" t="n">
        <v>1.14725807559214</v>
      </c>
      <c r="O5624" s="0" t="n">
        <v>0</v>
      </c>
      <c r="P5624" s="0" t="n">
        <v>0.268528464017186</v>
      </c>
      <c r="Q5624" s="0" t="n">
        <v>1.02145045965271</v>
      </c>
      <c r="R5624" s="0" t="n">
        <v>2.45356379176886</v>
      </c>
      <c r="S5624" s="0" t="n">
        <v>0.861511953478355</v>
      </c>
      <c r="T5624" s="0" t="n">
        <v>2.07166987518134</v>
      </c>
      <c r="U5624" s="0" t="n">
        <v>0.290107339715695</v>
      </c>
      <c r="V5624" s="0" t="n">
        <v>3.19426682579207</v>
      </c>
      <c r="W5624" s="0" t="n">
        <v>0.778210116731518</v>
      </c>
      <c r="X5624" s="0" t="n">
        <v>0.237642585551331</v>
      </c>
      <c r="Y5624" s="0" t="n">
        <v>1.51381196399301</v>
      </c>
      <c r="Z5624" s="0" t="n">
        <v>0.714853867609154</v>
      </c>
      <c r="AA5624" s="0" t="n">
        <v>1.70551939846448</v>
      </c>
      <c r="AB5624" s="0" t="n">
        <v>0.221336874723329</v>
      </c>
      <c r="AC5624" s="0" t="n">
        <v>0.480996667085087</v>
      </c>
      <c r="AD5624" s="0" t="n">
        <v>1.69729187152755</v>
      </c>
      <c r="AE5624" s="0" t="n">
        <v>0.2050020500205</v>
      </c>
      <c r="AF5624" s="0" t="n">
        <v>2.32622988419709</v>
      </c>
      <c r="AG5624" s="0" t="n">
        <v>1.15382085938585</v>
      </c>
      <c r="AH5624" s="0" t="n">
        <v>1.38838754698841</v>
      </c>
    </row>
    <row r="5625" customFormat="false" ht="12.75" hidden="false" customHeight="false" outlineLevel="0" collapsed="false">
      <c r="A5625" s="0" t="n">
        <v>72084048</v>
      </c>
      <c r="B5625" s="0" t="n">
        <v>7</v>
      </c>
      <c r="C5625" s="0" t="s">
        <v>68</v>
      </c>
      <c r="D5625" s="0" t="n">
        <v>840</v>
      </c>
      <c r="E5625" s="0" t="s">
        <v>94</v>
      </c>
      <c r="F5625" s="0" t="n">
        <v>2</v>
      </c>
      <c r="G5625" s="0" t="s">
        <v>86</v>
      </c>
      <c r="H5625" s="0" t="n">
        <v>48</v>
      </c>
      <c r="I5625" s="0" t="s">
        <v>184</v>
      </c>
      <c r="J5625" s="0" t="s">
        <v>187</v>
      </c>
      <c r="K5625" s="0" t="s">
        <v>187</v>
      </c>
      <c r="L5625" s="0" t="s">
        <v>187</v>
      </c>
      <c r="M5625" s="0" t="s">
        <v>187</v>
      </c>
      <c r="N5625" s="0" t="s">
        <v>187</v>
      </c>
      <c r="O5625" s="0" t="s">
        <v>187</v>
      </c>
      <c r="P5625" s="0" t="s">
        <v>187</v>
      </c>
      <c r="Q5625" s="0" t="s">
        <v>187</v>
      </c>
      <c r="R5625" s="0" t="s">
        <v>187</v>
      </c>
      <c r="S5625" s="0" t="s">
        <v>187</v>
      </c>
      <c r="T5625" s="0" t="s">
        <v>187</v>
      </c>
      <c r="U5625" s="0" t="s">
        <v>187</v>
      </c>
      <c r="V5625" s="0" t="s">
        <v>187</v>
      </c>
      <c r="W5625" s="0" t="s">
        <v>187</v>
      </c>
      <c r="X5625" s="0" t="s">
        <v>187</v>
      </c>
      <c r="Y5625" s="0" t="s">
        <v>187</v>
      </c>
      <c r="Z5625" s="0" t="s">
        <v>187</v>
      </c>
      <c r="AA5625" s="0" t="s">
        <v>187</v>
      </c>
      <c r="AB5625" s="0" t="s">
        <v>187</v>
      </c>
      <c r="AC5625" s="0" t="s">
        <v>187</v>
      </c>
      <c r="AD5625" s="0" t="s">
        <v>187</v>
      </c>
      <c r="AE5625" s="0" t="s">
        <v>187</v>
      </c>
      <c r="AF5625" s="0" t="s">
        <v>187</v>
      </c>
      <c r="AG5625" s="0" t="s">
        <v>187</v>
      </c>
      <c r="AH5625" s="0" t="s">
        <v>187</v>
      </c>
    </row>
    <row r="5626" customFormat="false" ht="12.75" hidden="false" customHeight="false" outlineLevel="0" collapsed="false">
      <c r="A5626" s="0" t="n">
        <v>72084049</v>
      </c>
      <c r="B5626" s="0" t="n">
        <v>7</v>
      </c>
      <c r="C5626" s="0" t="s">
        <v>68</v>
      </c>
      <c r="D5626" s="0" t="n">
        <v>840</v>
      </c>
      <c r="E5626" s="0" t="s">
        <v>94</v>
      </c>
      <c r="F5626" s="0" t="n">
        <v>2</v>
      </c>
      <c r="G5626" s="0" t="s">
        <v>86</v>
      </c>
      <c r="H5626" s="0" t="n">
        <v>49</v>
      </c>
      <c r="I5626" s="0" t="s">
        <v>185</v>
      </c>
      <c r="J5626" s="0" t="s">
        <v>187</v>
      </c>
      <c r="K5626" s="0" t="s">
        <v>187</v>
      </c>
      <c r="L5626" s="0" t="s">
        <v>187</v>
      </c>
      <c r="M5626" s="0" t="s">
        <v>187</v>
      </c>
      <c r="N5626" s="0" t="s">
        <v>187</v>
      </c>
      <c r="O5626" s="0" t="s">
        <v>187</v>
      </c>
      <c r="P5626" s="0" t="s">
        <v>187</v>
      </c>
      <c r="Q5626" s="0" t="s">
        <v>187</v>
      </c>
      <c r="R5626" s="0" t="s">
        <v>187</v>
      </c>
      <c r="S5626" s="0" t="s">
        <v>187</v>
      </c>
      <c r="T5626" s="0" t="s">
        <v>187</v>
      </c>
      <c r="U5626" s="0" t="s">
        <v>187</v>
      </c>
      <c r="V5626" s="0" t="s">
        <v>187</v>
      </c>
      <c r="W5626" s="0" t="s">
        <v>187</v>
      </c>
      <c r="X5626" s="0" t="s">
        <v>187</v>
      </c>
      <c r="Y5626" s="0" t="s">
        <v>187</v>
      </c>
      <c r="Z5626" s="0" t="s">
        <v>187</v>
      </c>
      <c r="AA5626" s="0" t="s">
        <v>187</v>
      </c>
      <c r="AB5626" s="0" t="s">
        <v>187</v>
      </c>
      <c r="AC5626" s="0" t="s">
        <v>187</v>
      </c>
      <c r="AD5626" s="0" t="s">
        <v>187</v>
      </c>
      <c r="AE5626" s="0" t="s">
        <v>187</v>
      </c>
      <c r="AF5626" s="0" t="s">
        <v>187</v>
      </c>
      <c r="AG5626" s="0" t="s">
        <v>187</v>
      </c>
      <c r="AH5626" s="0" t="s">
        <v>187</v>
      </c>
    </row>
    <row r="5627" customFormat="false" ht="12.75" hidden="false" customHeight="false" outlineLevel="0" collapsed="false">
      <c r="A5627" s="0" t="n">
        <v>72084050</v>
      </c>
      <c r="B5627" s="0" t="n">
        <v>7</v>
      </c>
      <c r="C5627" s="0" t="s">
        <v>68</v>
      </c>
      <c r="D5627" s="0" t="n">
        <v>840</v>
      </c>
      <c r="E5627" s="0" t="s">
        <v>94</v>
      </c>
      <c r="F5627" s="0" t="n">
        <v>2</v>
      </c>
      <c r="G5627" s="0" t="s">
        <v>86</v>
      </c>
      <c r="H5627" s="0" t="n">
        <v>50</v>
      </c>
      <c r="I5627" s="0" t="s">
        <v>186</v>
      </c>
      <c r="J5627" s="0" t="n">
        <v>100.511001041929</v>
      </c>
      <c r="K5627" s="0" t="n">
        <v>102.649715143712</v>
      </c>
      <c r="L5627" s="0" t="n">
        <v>169.411034587727</v>
      </c>
      <c r="M5627" s="0" t="n">
        <v>48.820046535183</v>
      </c>
      <c r="N5627" s="0" t="n">
        <v>96.1867304748497</v>
      </c>
      <c r="O5627" s="0" t="n">
        <v>0</v>
      </c>
      <c r="P5627" s="0" t="n">
        <v>43.5985597852111</v>
      </c>
      <c r="Q5627" s="0" t="n">
        <v>39.6889434725931</v>
      </c>
      <c r="R5627" s="0" t="n">
        <v>122.469059569077</v>
      </c>
      <c r="S5627" s="0" t="n">
        <v>53.3962090131075</v>
      </c>
      <c r="T5627" s="0" t="n">
        <v>114.998632258102</v>
      </c>
      <c r="U5627" s="0" t="n">
        <v>38.3041557733837</v>
      </c>
      <c r="V5627" s="0" t="n">
        <v>204.007142258011</v>
      </c>
      <c r="W5627" s="0" t="n">
        <v>36.1878965669552</v>
      </c>
      <c r="X5627" s="0" t="n">
        <v>38.8532685762148</v>
      </c>
      <c r="Y5627" s="0" t="n">
        <v>108.680732747363</v>
      </c>
      <c r="Z5627" s="0" t="n">
        <v>100.944439498924</v>
      </c>
      <c r="AA5627" s="0" t="n">
        <v>70.9778098032259</v>
      </c>
      <c r="AB5627" s="0" t="n">
        <v>36.0029974263299</v>
      </c>
      <c r="AC5627" s="0" t="n">
        <v>66.8561535843653</v>
      </c>
      <c r="AD5627" s="0" t="n">
        <v>74.7578776028174</v>
      </c>
      <c r="AE5627" s="0" t="n">
        <v>28.6039402034299</v>
      </c>
      <c r="AF5627" s="0" t="n">
        <v>88.1803795666065</v>
      </c>
      <c r="AG5627" s="0" t="n">
        <v>57.9609690329838</v>
      </c>
      <c r="AH5627" s="0" t="n">
        <v>127.073584630928</v>
      </c>
    </row>
    <row r="5628" customFormat="false" ht="12.75" hidden="false" customHeight="false" outlineLevel="0" collapsed="false">
      <c r="A5628" s="0" t="n">
        <v>72084051</v>
      </c>
      <c r="B5628" s="0" t="n">
        <v>7</v>
      </c>
      <c r="C5628" s="0" t="s">
        <v>68</v>
      </c>
      <c r="D5628" s="0" t="n">
        <v>840</v>
      </c>
      <c r="E5628" s="0" t="s">
        <v>94</v>
      </c>
      <c r="F5628" s="0" t="n">
        <v>2</v>
      </c>
      <c r="G5628" s="0" t="s">
        <v>86</v>
      </c>
      <c r="H5628" s="0" t="n">
        <v>51</v>
      </c>
      <c r="I5628" s="0" t="s">
        <v>188</v>
      </c>
      <c r="J5628" s="0" t="n">
        <v>12.1723485240487</v>
      </c>
      <c r="K5628" s="0" t="n">
        <v>12.431356723851</v>
      </c>
      <c r="L5628" s="0" t="n">
        <v>34.9366281367765</v>
      </c>
      <c r="M5628" s="0" t="n">
        <v>1.23601656396186</v>
      </c>
      <c r="N5628" s="0" t="n">
        <v>11.6486592969081</v>
      </c>
      <c r="O5628" s="0" t="n">
        <v>0</v>
      </c>
      <c r="P5628" s="0" t="n">
        <v>1.10381996503356</v>
      </c>
      <c r="Q5628" s="0" t="n">
        <v>1.00483704993845</v>
      </c>
      <c r="R5628" s="0" t="n">
        <v>25.2560643575429</v>
      </c>
      <c r="S5628" s="0" t="n">
        <v>1.35187496688287</v>
      </c>
      <c r="T5628" s="0" t="n">
        <v>23.7154826497367</v>
      </c>
      <c r="U5628" s="0" t="n">
        <v>0.969777260870858</v>
      </c>
      <c r="V5628" s="0" t="n">
        <v>66.2405637885665</v>
      </c>
      <c r="W5628" s="0" t="n">
        <v>0.916198216637515</v>
      </c>
      <c r="X5628" s="0" t="n">
        <v>0.98367959337465</v>
      </c>
      <c r="Y5628" s="0" t="n">
        <v>22.4125798822201</v>
      </c>
      <c r="Z5628" s="0" t="n">
        <v>20.8171702264352</v>
      </c>
      <c r="AA5628" s="0" t="n">
        <v>8.59574205253506</v>
      </c>
      <c r="AB5628" s="0" t="n">
        <v>0.911516975698705</v>
      </c>
      <c r="AC5628" s="0" t="n">
        <v>8.09659036294682</v>
      </c>
      <c r="AD5628" s="0" t="n">
        <v>9.05352579982822</v>
      </c>
      <c r="AE5628" s="0" t="n">
        <v>0.724189065664549</v>
      </c>
      <c r="AF5628" s="0" t="n">
        <v>18.1849142080708</v>
      </c>
      <c r="AG5628" s="0" t="n">
        <v>7.01934224659405</v>
      </c>
      <c r="AH5628" s="0" t="n">
        <v>34.6232749479556</v>
      </c>
    </row>
    <row r="5629" customFormat="false" ht="12.75" hidden="false" customHeight="false" outlineLevel="0" collapsed="false">
      <c r="A5629" s="0" t="n">
        <v>72084052</v>
      </c>
      <c r="B5629" s="0" t="n">
        <v>7</v>
      </c>
      <c r="C5629" s="0" t="s">
        <v>68</v>
      </c>
      <c r="D5629" s="0" t="n">
        <v>840</v>
      </c>
      <c r="E5629" s="0" t="s">
        <v>94</v>
      </c>
      <c r="F5629" s="0" t="n">
        <v>2</v>
      </c>
      <c r="G5629" s="0" t="s">
        <v>86</v>
      </c>
      <c r="H5629" s="0" t="n">
        <v>52</v>
      </c>
      <c r="I5629" s="0" t="s">
        <v>189</v>
      </c>
      <c r="J5629" s="0" t="n">
        <v>363.080294849109</v>
      </c>
      <c r="K5629" s="0" t="n">
        <v>370.806065547075</v>
      </c>
      <c r="L5629" s="0" t="n">
        <v>495.090933752722</v>
      </c>
      <c r="M5629" s="0" t="n">
        <v>272.007889623082</v>
      </c>
      <c r="N5629" s="0" t="n">
        <v>347.459542730168</v>
      </c>
      <c r="O5629" s="0" t="n">
        <v>299.573227355399</v>
      </c>
      <c r="P5629" s="0" t="n">
        <v>242.915627481726</v>
      </c>
      <c r="Q5629" s="0" t="n">
        <v>221.132639592421</v>
      </c>
      <c r="R5629" s="0" t="n">
        <v>357.906562612212</v>
      </c>
      <c r="S5629" s="0" t="n">
        <v>297.504635049072</v>
      </c>
      <c r="T5629" s="0" t="n">
        <v>336.074803884551</v>
      </c>
      <c r="U5629" s="0" t="n">
        <v>213.417096360267</v>
      </c>
      <c r="V5629" s="0" t="n">
        <v>476.084616484018</v>
      </c>
      <c r="W5629" s="0" t="n">
        <v>201.626054739256</v>
      </c>
      <c r="X5629" s="0" t="n">
        <v>216.476557079041</v>
      </c>
      <c r="Y5629" s="0" t="n">
        <v>317.611220471939</v>
      </c>
      <c r="Z5629" s="0" t="n">
        <v>295.002488653048</v>
      </c>
      <c r="AA5629" s="0" t="n">
        <v>256.396253583712</v>
      </c>
      <c r="AB5629" s="0" t="n">
        <v>200.595862664401</v>
      </c>
      <c r="AC5629" s="0" t="n">
        <v>241.507414156212</v>
      </c>
      <c r="AD5629" s="0" t="n">
        <v>270.051158191146</v>
      </c>
      <c r="AE5629" s="0" t="n">
        <v>159.370954389252</v>
      </c>
      <c r="AF5629" s="0" t="n">
        <v>257.700489017989</v>
      </c>
      <c r="AG5629" s="0" t="n">
        <v>209.374949090964</v>
      </c>
      <c r="AH5629" s="0" t="n">
        <v>325.358846324765</v>
      </c>
    </row>
    <row r="5630" customFormat="false" ht="12.75" hidden="false" customHeight="false" outlineLevel="0" collapsed="false">
      <c r="A5630" s="0" t="n">
        <v>70085019</v>
      </c>
      <c r="B5630" s="0" t="n">
        <v>7</v>
      </c>
      <c r="C5630" s="0" t="s">
        <v>68</v>
      </c>
      <c r="D5630" s="0" t="n">
        <v>850</v>
      </c>
      <c r="E5630" s="0" t="s">
        <v>96</v>
      </c>
      <c r="F5630" s="0" t="n">
        <v>0</v>
      </c>
      <c r="G5630" s="0" t="s">
        <v>6</v>
      </c>
      <c r="H5630" s="0" t="n">
        <v>19</v>
      </c>
      <c r="I5630" s="0" t="s">
        <v>157</v>
      </c>
      <c r="J5630" s="0" t="n">
        <v>6</v>
      </c>
      <c r="K5630" s="0" t="n">
        <v>6</v>
      </c>
      <c r="L5630" s="0" t="n">
        <v>7</v>
      </c>
      <c r="M5630" s="0" t="n">
        <v>6</v>
      </c>
      <c r="N5630" s="0" t="n">
        <v>6</v>
      </c>
      <c r="O5630" s="0" t="n">
        <v>11</v>
      </c>
      <c r="P5630" s="0" t="n">
        <v>6</v>
      </c>
      <c r="Q5630" s="0" t="n">
        <v>8</v>
      </c>
      <c r="R5630" s="0" t="n">
        <v>9</v>
      </c>
      <c r="S5630" s="0" t="n">
        <v>7</v>
      </c>
      <c r="T5630" s="0" t="n">
        <v>8</v>
      </c>
      <c r="U5630" s="0" t="n">
        <v>5</v>
      </c>
      <c r="V5630" s="0" t="n">
        <v>13</v>
      </c>
      <c r="W5630" s="0" t="n">
        <v>6</v>
      </c>
      <c r="X5630" s="0" t="n">
        <v>9</v>
      </c>
      <c r="Y5630" s="0" t="n">
        <v>12</v>
      </c>
      <c r="Z5630" s="0" t="n">
        <v>12</v>
      </c>
      <c r="AA5630" s="0" t="n">
        <v>8</v>
      </c>
      <c r="AB5630" s="0" t="n">
        <v>5</v>
      </c>
      <c r="AC5630" s="0" t="n">
        <v>10</v>
      </c>
      <c r="AD5630" s="0" t="n">
        <v>7</v>
      </c>
      <c r="AE5630" s="0" t="n">
        <v>6</v>
      </c>
      <c r="AF5630" s="0" t="n">
        <v>7</v>
      </c>
      <c r="AG5630" s="0" t="n">
        <v>8</v>
      </c>
      <c r="AH5630" s="0" t="n">
        <v>14</v>
      </c>
    </row>
    <row r="5631" customFormat="false" ht="12.75" hidden="false" customHeight="false" outlineLevel="0" collapsed="false">
      <c r="A5631" s="0" t="n">
        <v>70085039</v>
      </c>
      <c r="B5631" s="0" t="n">
        <v>7</v>
      </c>
      <c r="C5631" s="0" t="s">
        <v>68</v>
      </c>
      <c r="D5631" s="0" t="n">
        <v>850</v>
      </c>
      <c r="E5631" s="0" t="s">
        <v>96</v>
      </c>
      <c r="F5631" s="0" t="n">
        <v>0</v>
      </c>
      <c r="G5631" s="0" t="s">
        <v>6</v>
      </c>
      <c r="H5631" s="0" t="n">
        <v>39</v>
      </c>
      <c r="I5631" s="0" t="s">
        <v>177</v>
      </c>
      <c r="J5631" s="0" t="n">
        <v>4.12768299394607</v>
      </c>
      <c r="K5631" s="0" t="n">
        <v>4.08970077022698</v>
      </c>
      <c r="L5631" s="0" t="n">
        <v>4.75705062861026</v>
      </c>
      <c r="M5631" s="0" t="n">
        <v>4.07691785010532</v>
      </c>
      <c r="N5631" s="0" t="n">
        <v>4.06366407043684</v>
      </c>
      <c r="O5631" s="0" t="n">
        <v>7.43544680275788</v>
      </c>
      <c r="P5631" s="0" t="n">
        <v>4.05049618578276</v>
      </c>
      <c r="Q5631" s="0" t="n">
        <v>5.38647993536224</v>
      </c>
      <c r="R5631" s="0" t="n">
        <v>6.05978992728252</v>
      </c>
      <c r="S5631" s="0" t="n">
        <v>4.71316994344196</v>
      </c>
      <c r="T5631" s="0" t="n">
        <v>5.37851284119941</v>
      </c>
      <c r="U5631" s="0" t="n">
        <v>3.37313634217095</v>
      </c>
      <c r="V5631" s="0" t="n">
        <v>8.81116985224346</v>
      </c>
      <c r="W5631" s="0" t="n">
        <v>4.06008932196508</v>
      </c>
      <c r="X5631" s="0" t="n">
        <v>6.09467054919754</v>
      </c>
      <c r="Y5631" s="0" t="n">
        <v>8.11578520221831</v>
      </c>
      <c r="Z5631" s="0" t="n">
        <v>8.07048221131213</v>
      </c>
      <c r="AA5631" s="0" t="n">
        <v>5.34687875952413</v>
      </c>
      <c r="AB5631" s="0" t="n">
        <v>3.33822940312458</v>
      </c>
      <c r="AC5631" s="0" t="n">
        <v>6.65026268537607</v>
      </c>
      <c r="AD5631" s="0" t="n">
        <v>4.63545460565526</v>
      </c>
      <c r="AE5631" s="0" t="n">
        <v>3.96930404869013</v>
      </c>
      <c r="AF5631" s="0" t="n">
        <v>4.63269358041032</v>
      </c>
      <c r="AG5631" s="0" t="n">
        <v>5.28366686480417</v>
      </c>
      <c r="AH5631" s="0" t="n">
        <v>9.28209616251624</v>
      </c>
    </row>
    <row r="5632" customFormat="false" ht="12.75" hidden="false" customHeight="false" outlineLevel="0" collapsed="false">
      <c r="A5632" s="0" t="n">
        <v>70085040</v>
      </c>
      <c r="B5632" s="0" t="n">
        <v>7</v>
      </c>
      <c r="C5632" s="0" t="s">
        <v>68</v>
      </c>
      <c r="D5632" s="0" t="n">
        <v>850</v>
      </c>
      <c r="E5632" s="0" t="s">
        <v>96</v>
      </c>
      <c r="F5632" s="0" t="n">
        <v>0</v>
      </c>
      <c r="G5632" s="0" t="s">
        <v>6</v>
      </c>
      <c r="H5632" s="0" t="n">
        <v>40</v>
      </c>
      <c r="I5632" s="0" t="s">
        <v>178</v>
      </c>
      <c r="J5632" s="0" t="n">
        <v>1.51478691076696</v>
      </c>
      <c r="K5632" s="0" t="n">
        <v>1.50084810407665</v>
      </c>
      <c r="L5632" s="0" t="n">
        <v>1.91258107476715</v>
      </c>
      <c r="M5632" s="0" t="n">
        <v>1.49615699768353</v>
      </c>
      <c r="N5632" s="0" t="n">
        <v>1.49129309413535</v>
      </c>
      <c r="O5632" s="0" t="n">
        <v>3.71174825418199</v>
      </c>
      <c r="P5632" s="0" t="n">
        <v>1.48646071254361</v>
      </c>
      <c r="Q5632" s="0" t="n">
        <v>2.32549971502054</v>
      </c>
      <c r="R5632" s="0" t="n">
        <v>2.77092182694474</v>
      </c>
      <c r="S5632" s="0" t="n">
        <v>1.89493876347958</v>
      </c>
      <c r="T5632" s="0" t="n">
        <v>2.32206008924869</v>
      </c>
      <c r="U5632" s="0" t="n">
        <v>1.09524818870567</v>
      </c>
      <c r="V5632" s="0" t="n">
        <v>4.69157685441494</v>
      </c>
      <c r="W5632" s="0" t="n">
        <v>1.48998122444908</v>
      </c>
      <c r="X5632" s="0" t="n">
        <v>2.78687146839462</v>
      </c>
      <c r="Y5632" s="0" t="n">
        <v>4.19354464271758</v>
      </c>
      <c r="Z5632" s="0" t="n">
        <v>4.17013592623728</v>
      </c>
      <c r="AA5632" s="0" t="n">
        <v>2.30840273810219</v>
      </c>
      <c r="AB5632" s="0" t="n">
        <v>1.08391400061318</v>
      </c>
      <c r="AC5632" s="0" t="n">
        <v>3.18905945077637</v>
      </c>
      <c r="AD5632" s="0" t="n">
        <v>1.86369316702196</v>
      </c>
      <c r="AE5632" s="0" t="n">
        <v>1.45666462919479</v>
      </c>
      <c r="AF5632" s="0" t="n">
        <v>1.8625830916743</v>
      </c>
      <c r="AG5632" s="0" t="n">
        <v>2.28111232861007</v>
      </c>
      <c r="AH5632" s="0" t="n">
        <v>5.07460834612976</v>
      </c>
    </row>
    <row r="5633" customFormat="false" ht="12.75" hidden="false" customHeight="false" outlineLevel="0" collapsed="false">
      <c r="A5633" s="0" t="n">
        <v>70085041</v>
      </c>
      <c r="B5633" s="0" t="n">
        <v>7</v>
      </c>
      <c r="C5633" s="0" t="s">
        <v>68</v>
      </c>
      <c r="D5633" s="0" t="n">
        <v>850</v>
      </c>
      <c r="E5633" s="0" t="s">
        <v>96</v>
      </c>
      <c r="F5633" s="0" t="n">
        <v>0</v>
      </c>
      <c r="G5633" s="0" t="s">
        <v>6</v>
      </c>
      <c r="H5633" s="0" t="n">
        <v>41</v>
      </c>
      <c r="I5633" s="0" t="s">
        <v>179</v>
      </c>
      <c r="J5633" s="0" t="n">
        <v>8.9842281387718</v>
      </c>
      <c r="K5633" s="0" t="n">
        <v>8.90155682810898</v>
      </c>
      <c r="L5633" s="0" t="n">
        <v>9.80134241366115</v>
      </c>
      <c r="M5633" s="0" t="n">
        <v>8.87373379256553</v>
      </c>
      <c r="N5633" s="0" t="n">
        <v>8.84488589401875</v>
      </c>
      <c r="O5633" s="0" t="n">
        <v>13.3040682123171</v>
      </c>
      <c r="P5633" s="0" t="n">
        <v>8.81622495275683</v>
      </c>
      <c r="Q5633" s="0" t="n">
        <v>10.6135128064862</v>
      </c>
      <c r="R5633" s="0" t="n">
        <v>11.5033688738346</v>
      </c>
      <c r="S5633" s="0" t="n">
        <v>9.71093143125665</v>
      </c>
      <c r="T5633" s="0" t="n">
        <v>10.5978144548832</v>
      </c>
      <c r="U5633" s="0" t="n">
        <v>7.87177499785649</v>
      </c>
      <c r="V5633" s="0" t="n">
        <v>15.0673687936552</v>
      </c>
      <c r="W5633" s="0" t="n">
        <v>8.83710517155142</v>
      </c>
      <c r="X5633" s="0" t="n">
        <v>11.5695831593548</v>
      </c>
      <c r="Y5633" s="0" t="n">
        <v>14.1766434790863</v>
      </c>
      <c r="Z5633" s="0" t="n">
        <v>14.0975082710182</v>
      </c>
      <c r="AA5633" s="0" t="n">
        <v>10.5354827029764</v>
      </c>
      <c r="AB5633" s="0" t="n">
        <v>7.79031384652335</v>
      </c>
      <c r="AC5633" s="0" t="n">
        <v>12.2300698557011</v>
      </c>
      <c r="AD5633" s="0" t="n">
        <v>9.55080813303913</v>
      </c>
      <c r="AE5633" s="0" t="n">
        <v>8.63950385189117</v>
      </c>
      <c r="AF5633" s="0" t="n">
        <v>9.54511936578583</v>
      </c>
      <c r="AG5633" s="0" t="n">
        <v>10.4109300707967</v>
      </c>
      <c r="AH5633" s="0" t="n">
        <v>15.5737801481393</v>
      </c>
    </row>
    <row r="5634" customFormat="false" ht="12.75" hidden="false" customHeight="false" outlineLevel="0" collapsed="false">
      <c r="A5634" s="0" t="n">
        <v>70085042</v>
      </c>
      <c r="B5634" s="0" t="n">
        <v>7</v>
      </c>
      <c r="C5634" s="0" t="s">
        <v>68</v>
      </c>
      <c r="D5634" s="0" t="n">
        <v>850</v>
      </c>
      <c r="E5634" s="0" t="s">
        <v>96</v>
      </c>
      <c r="F5634" s="0" t="n">
        <v>0</v>
      </c>
      <c r="G5634" s="0" t="s">
        <v>6</v>
      </c>
      <c r="H5634" s="0" t="n">
        <v>42</v>
      </c>
      <c r="I5634" s="0" t="s">
        <v>180</v>
      </c>
      <c r="J5634" s="0" t="n">
        <v>4.49666166410686</v>
      </c>
      <c r="K5634" s="0" t="n">
        <v>4.63393529276418</v>
      </c>
      <c r="L5634" s="0" t="n">
        <v>4.9855949833077</v>
      </c>
      <c r="M5634" s="0" t="n">
        <v>3.93547737743015</v>
      </c>
      <c r="N5634" s="0" t="n">
        <v>9.74176377682307</v>
      </c>
      <c r="O5634" s="0" t="n">
        <v>8.60176546953037</v>
      </c>
      <c r="P5634" s="0" t="n">
        <v>4.86989852581133</v>
      </c>
      <c r="Q5634" s="0" t="n">
        <v>6.25926010759465</v>
      </c>
      <c r="R5634" s="0" t="n">
        <v>6.05948343480992</v>
      </c>
      <c r="S5634" s="0" t="n">
        <v>5.12410947694882</v>
      </c>
      <c r="T5634" s="0" t="n">
        <v>5.36474013103038</v>
      </c>
      <c r="U5634" s="0" t="n">
        <v>3.97868294850642</v>
      </c>
      <c r="V5634" s="0" t="n">
        <v>8.89040103266265</v>
      </c>
      <c r="W5634" s="0" t="n">
        <v>3.95073288818027</v>
      </c>
      <c r="X5634" s="0" t="n">
        <v>6.03499204681584</v>
      </c>
      <c r="Y5634" s="0" t="n">
        <v>7.63012699421299</v>
      </c>
      <c r="Z5634" s="0" t="n">
        <v>7.63690134561509</v>
      </c>
      <c r="AA5634" s="0" t="n">
        <v>4.9180589765522</v>
      </c>
      <c r="AB5634" s="0" t="n">
        <v>2.86110812047238</v>
      </c>
      <c r="AC5634" s="0" t="n">
        <v>6.09790973291158</v>
      </c>
      <c r="AD5634" s="0" t="n">
        <v>5.53880663686332</v>
      </c>
      <c r="AE5634" s="0" t="n">
        <v>3.5007776036214</v>
      </c>
      <c r="AF5634" s="0" t="n">
        <v>3.92124114106636</v>
      </c>
      <c r="AG5634" s="0" t="n">
        <v>4.68752918787233</v>
      </c>
      <c r="AH5634" s="0" t="n">
        <v>7.86944504052501</v>
      </c>
    </row>
    <row r="5635" customFormat="false" ht="12.75" hidden="false" customHeight="false" outlineLevel="0" collapsed="false">
      <c r="A5635" s="0" t="n">
        <v>70085044</v>
      </c>
      <c r="B5635" s="0" t="n">
        <v>7</v>
      </c>
      <c r="C5635" s="0" t="s">
        <v>68</v>
      </c>
      <c r="D5635" s="0" t="n">
        <v>850</v>
      </c>
      <c r="E5635" s="0" t="s">
        <v>96</v>
      </c>
      <c r="F5635" s="0" t="n">
        <v>0</v>
      </c>
      <c r="G5635" s="0" t="s">
        <v>6</v>
      </c>
      <c r="H5635" s="0" t="n">
        <v>44</v>
      </c>
      <c r="I5635" s="0" t="s">
        <v>181</v>
      </c>
      <c r="J5635" s="0" t="s">
        <v>187</v>
      </c>
      <c r="K5635" s="0" t="s">
        <v>187</v>
      </c>
      <c r="L5635" s="0" t="s">
        <v>187</v>
      </c>
      <c r="M5635" s="0" t="s">
        <v>187</v>
      </c>
      <c r="N5635" s="0" t="s">
        <v>187</v>
      </c>
      <c r="O5635" s="0" t="s">
        <v>187</v>
      </c>
      <c r="P5635" s="0" t="s">
        <v>187</v>
      </c>
      <c r="Q5635" s="0" t="s">
        <v>187</v>
      </c>
      <c r="R5635" s="0" t="s">
        <v>187</v>
      </c>
      <c r="S5635" s="0" t="s">
        <v>187</v>
      </c>
      <c r="T5635" s="0" t="s">
        <v>187</v>
      </c>
      <c r="U5635" s="0" t="s">
        <v>187</v>
      </c>
      <c r="V5635" s="0" t="s">
        <v>187</v>
      </c>
      <c r="W5635" s="0" t="s">
        <v>187</v>
      </c>
      <c r="X5635" s="0" t="s">
        <v>187</v>
      </c>
      <c r="Y5635" s="0" t="s">
        <v>187</v>
      </c>
      <c r="Z5635" s="0" t="s">
        <v>187</v>
      </c>
      <c r="AA5635" s="0" t="s">
        <v>187</v>
      </c>
      <c r="AB5635" s="0" t="s">
        <v>187</v>
      </c>
      <c r="AC5635" s="0" t="s">
        <v>187</v>
      </c>
      <c r="AD5635" s="0" t="s">
        <v>187</v>
      </c>
      <c r="AE5635" s="0" t="s">
        <v>187</v>
      </c>
      <c r="AF5635" s="0" t="s">
        <v>187</v>
      </c>
      <c r="AG5635" s="0" t="s">
        <v>187</v>
      </c>
      <c r="AH5635" s="0" t="s">
        <v>187</v>
      </c>
    </row>
    <row r="5636" customFormat="false" ht="12.75" hidden="false" customHeight="false" outlineLevel="0" collapsed="false">
      <c r="A5636" s="0" t="n">
        <v>70085045</v>
      </c>
      <c r="B5636" s="0" t="n">
        <v>7</v>
      </c>
      <c r="C5636" s="0" t="s">
        <v>68</v>
      </c>
      <c r="D5636" s="0" t="n">
        <v>850</v>
      </c>
      <c r="E5636" s="0" t="s">
        <v>96</v>
      </c>
      <c r="F5636" s="0" t="n">
        <v>0</v>
      </c>
      <c r="G5636" s="0" t="s">
        <v>6</v>
      </c>
      <c r="H5636" s="0" t="n">
        <v>45</v>
      </c>
      <c r="I5636" s="0" t="s">
        <v>182</v>
      </c>
      <c r="J5636" s="0" t="s">
        <v>187</v>
      </c>
      <c r="K5636" s="0" t="s">
        <v>187</v>
      </c>
      <c r="L5636" s="0" t="s">
        <v>187</v>
      </c>
      <c r="M5636" s="0" t="s">
        <v>187</v>
      </c>
      <c r="N5636" s="0" t="s">
        <v>187</v>
      </c>
      <c r="O5636" s="0" t="s">
        <v>187</v>
      </c>
      <c r="P5636" s="0" t="s">
        <v>187</v>
      </c>
      <c r="Q5636" s="0" t="s">
        <v>187</v>
      </c>
      <c r="R5636" s="0" t="s">
        <v>187</v>
      </c>
      <c r="S5636" s="0" t="s">
        <v>187</v>
      </c>
      <c r="T5636" s="0" t="s">
        <v>187</v>
      </c>
      <c r="U5636" s="0" t="s">
        <v>187</v>
      </c>
      <c r="V5636" s="0" t="s">
        <v>187</v>
      </c>
      <c r="W5636" s="0" t="s">
        <v>187</v>
      </c>
      <c r="X5636" s="0" t="s">
        <v>187</v>
      </c>
      <c r="Y5636" s="0" t="s">
        <v>187</v>
      </c>
      <c r="Z5636" s="0" t="s">
        <v>187</v>
      </c>
      <c r="AA5636" s="0" t="s">
        <v>187</v>
      </c>
      <c r="AB5636" s="0" t="s">
        <v>187</v>
      </c>
      <c r="AC5636" s="0" t="s">
        <v>187</v>
      </c>
      <c r="AD5636" s="0" t="s">
        <v>187</v>
      </c>
      <c r="AE5636" s="0" t="s">
        <v>187</v>
      </c>
      <c r="AF5636" s="0" t="s">
        <v>187</v>
      </c>
      <c r="AG5636" s="0" t="s">
        <v>187</v>
      </c>
      <c r="AH5636" s="0" t="s">
        <v>187</v>
      </c>
    </row>
    <row r="5637" customFormat="false" ht="12.75" hidden="false" customHeight="false" outlineLevel="0" collapsed="false">
      <c r="A5637" s="0" t="n">
        <v>70085046</v>
      </c>
      <c r="B5637" s="0" t="n">
        <v>7</v>
      </c>
      <c r="C5637" s="0" t="s">
        <v>68</v>
      </c>
      <c r="D5637" s="0" t="n">
        <v>850</v>
      </c>
      <c r="E5637" s="0" t="s">
        <v>96</v>
      </c>
      <c r="F5637" s="0" t="n">
        <v>0</v>
      </c>
      <c r="G5637" s="0" t="s">
        <v>6</v>
      </c>
      <c r="H5637" s="0" t="n">
        <v>46</v>
      </c>
      <c r="I5637" s="0" t="s">
        <v>183</v>
      </c>
      <c r="J5637" s="0" t="n">
        <v>2.47213181337618</v>
      </c>
      <c r="K5637" s="0" t="n">
        <v>2.28625426839203</v>
      </c>
      <c r="L5637" s="0" t="n">
        <v>2.9408178566152</v>
      </c>
      <c r="M5637" s="0" t="n">
        <v>1.67124518544899</v>
      </c>
      <c r="N5637" s="0" t="n">
        <v>2.29995317143638</v>
      </c>
      <c r="O5637" s="0" t="n">
        <v>4.00747686594302</v>
      </c>
      <c r="P5637" s="0" t="n">
        <v>1.43246409553087</v>
      </c>
      <c r="Q5637" s="0" t="n">
        <v>3.13521057269989</v>
      </c>
      <c r="R5637" s="0" t="n">
        <v>3.69897653787378</v>
      </c>
      <c r="S5637" s="0" t="n">
        <v>2.38209159991522</v>
      </c>
      <c r="T5637" s="0" t="n">
        <v>3.40187563514513</v>
      </c>
      <c r="U5637" s="0" t="n">
        <v>1.60807416436831</v>
      </c>
      <c r="V5637" s="0" t="n">
        <v>4.30003291648504</v>
      </c>
      <c r="W5637" s="0" t="n">
        <v>2.49553869641379</v>
      </c>
      <c r="X5637" s="0" t="n">
        <v>3.44465662652453</v>
      </c>
      <c r="Y5637" s="0" t="n">
        <v>4.40588917877528</v>
      </c>
      <c r="Z5637" s="0" t="n">
        <v>3.61117753553323</v>
      </c>
      <c r="AA5637" s="0" t="n">
        <v>3.21229976332702</v>
      </c>
      <c r="AB5637" s="0" t="n">
        <v>1.42495290642874</v>
      </c>
      <c r="AC5637" s="0" t="n">
        <v>2.80124493481435</v>
      </c>
      <c r="AD5637" s="0" t="n">
        <v>2.59484180660722</v>
      </c>
      <c r="AE5637" s="0" t="n">
        <v>1.59187317569119</v>
      </c>
      <c r="AF5637" s="0" t="n">
        <v>2.43342889779472</v>
      </c>
      <c r="AG5637" s="0" t="n">
        <v>2.79116038000142</v>
      </c>
      <c r="AH5637" s="0" t="n">
        <v>4.53547112398155</v>
      </c>
    </row>
    <row r="5638" customFormat="false" ht="12.75" hidden="false" customHeight="false" outlineLevel="0" collapsed="false">
      <c r="A5638" s="0" t="n">
        <v>70085048</v>
      </c>
      <c r="B5638" s="0" t="n">
        <v>7</v>
      </c>
      <c r="C5638" s="0" t="s">
        <v>68</v>
      </c>
      <c r="D5638" s="0" t="n">
        <v>850</v>
      </c>
      <c r="E5638" s="0" t="s">
        <v>96</v>
      </c>
      <c r="F5638" s="0" t="n">
        <v>0</v>
      </c>
      <c r="G5638" s="0" t="s">
        <v>6</v>
      </c>
      <c r="H5638" s="0" t="n">
        <v>48</v>
      </c>
      <c r="I5638" s="0" t="s">
        <v>184</v>
      </c>
      <c r="J5638" s="0" t="s">
        <v>187</v>
      </c>
      <c r="K5638" s="0" t="s">
        <v>187</v>
      </c>
      <c r="L5638" s="0" t="s">
        <v>187</v>
      </c>
      <c r="M5638" s="0" t="s">
        <v>187</v>
      </c>
      <c r="N5638" s="0" t="s">
        <v>187</v>
      </c>
      <c r="O5638" s="0" t="s">
        <v>187</v>
      </c>
      <c r="P5638" s="0" t="s">
        <v>187</v>
      </c>
      <c r="Q5638" s="0" t="s">
        <v>187</v>
      </c>
      <c r="R5638" s="0" t="s">
        <v>187</v>
      </c>
      <c r="S5638" s="0" t="s">
        <v>187</v>
      </c>
      <c r="T5638" s="0" t="s">
        <v>187</v>
      </c>
      <c r="U5638" s="0" t="s">
        <v>187</v>
      </c>
      <c r="V5638" s="0" t="s">
        <v>187</v>
      </c>
      <c r="W5638" s="0" t="s">
        <v>187</v>
      </c>
      <c r="X5638" s="0" t="s">
        <v>187</v>
      </c>
      <c r="Y5638" s="0" t="s">
        <v>187</v>
      </c>
      <c r="Z5638" s="0" t="s">
        <v>187</v>
      </c>
      <c r="AA5638" s="0" t="s">
        <v>187</v>
      </c>
      <c r="AB5638" s="0" t="s">
        <v>187</v>
      </c>
      <c r="AC5638" s="0" t="s">
        <v>187</v>
      </c>
      <c r="AD5638" s="0" t="s">
        <v>187</v>
      </c>
      <c r="AE5638" s="0" t="s">
        <v>187</v>
      </c>
      <c r="AF5638" s="0" t="s">
        <v>187</v>
      </c>
      <c r="AG5638" s="0" t="s">
        <v>187</v>
      </c>
      <c r="AH5638" s="0" t="s">
        <v>187</v>
      </c>
    </row>
    <row r="5639" customFormat="false" ht="12.75" hidden="false" customHeight="false" outlineLevel="0" collapsed="false">
      <c r="A5639" s="0" t="n">
        <v>70085049</v>
      </c>
      <c r="B5639" s="0" t="n">
        <v>7</v>
      </c>
      <c r="C5639" s="0" t="s">
        <v>68</v>
      </c>
      <c r="D5639" s="0" t="n">
        <v>850</v>
      </c>
      <c r="E5639" s="0" t="s">
        <v>96</v>
      </c>
      <c r="F5639" s="0" t="n">
        <v>0</v>
      </c>
      <c r="G5639" s="0" t="s">
        <v>6</v>
      </c>
      <c r="H5639" s="0" t="n">
        <v>49</v>
      </c>
      <c r="I5639" s="0" t="s">
        <v>185</v>
      </c>
      <c r="J5639" s="0" t="s">
        <v>187</v>
      </c>
      <c r="K5639" s="0" t="s">
        <v>187</v>
      </c>
      <c r="L5639" s="0" t="s">
        <v>187</v>
      </c>
      <c r="M5639" s="0" t="s">
        <v>187</v>
      </c>
      <c r="N5639" s="0" t="s">
        <v>187</v>
      </c>
      <c r="O5639" s="0" t="s">
        <v>187</v>
      </c>
      <c r="P5639" s="0" t="s">
        <v>187</v>
      </c>
      <c r="Q5639" s="0" t="s">
        <v>187</v>
      </c>
      <c r="R5639" s="0" t="s">
        <v>187</v>
      </c>
      <c r="S5639" s="0" t="s">
        <v>187</v>
      </c>
      <c r="T5639" s="0" t="s">
        <v>187</v>
      </c>
      <c r="U5639" s="0" t="s">
        <v>187</v>
      </c>
      <c r="V5639" s="0" t="s">
        <v>187</v>
      </c>
      <c r="W5639" s="0" t="s">
        <v>187</v>
      </c>
      <c r="X5639" s="0" t="s">
        <v>187</v>
      </c>
      <c r="Y5639" s="0" t="s">
        <v>187</v>
      </c>
      <c r="Z5639" s="0" t="s">
        <v>187</v>
      </c>
      <c r="AA5639" s="0" t="s">
        <v>187</v>
      </c>
      <c r="AB5639" s="0" t="s">
        <v>187</v>
      </c>
      <c r="AC5639" s="0" t="s">
        <v>187</v>
      </c>
      <c r="AD5639" s="0" t="s">
        <v>187</v>
      </c>
      <c r="AE5639" s="0" t="s">
        <v>187</v>
      </c>
      <c r="AF5639" s="0" t="s">
        <v>187</v>
      </c>
      <c r="AG5639" s="0" t="s">
        <v>187</v>
      </c>
      <c r="AH5639" s="0" t="s">
        <v>187</v>
      </c>
    </row>
    <row r="5640" customFormat="false" ht="12.75" hidden="false" customHeight="false" outlineLevel="0" collapsed="false">
      <c r="A5640" s="0" t="n">
        <v>70085050</v>
      </c>
      <c r="B5640" s="0" t="n">
        <v>7</v>
      </c>
      <c r="C5640" s="0" t="s">
        <v>68</v>
      </c>
      <c r="D5640" s="0" t="n">
        <v>850</v>
      </c>
      <c r="E5640" s="0" t="s">
        <v>96</v>
      </c>
      <c r="F5640" s="0" t="n">
        <v>0</v>
      </c>
      <c r="G5640" s="0" t="s">
        <v>6</v>
      </c>
      <c r="H5640" s="0" t="n">
        <v>50</v>
      </c>
      <c r="I5640" s="0" t="s">
        <v>186</v>
      </c>
      <c r="J5640" s="0" t="n">
        <v>78.4640102034356</v>
      </c>
      <c r="K5640" s="0" t="n">
        <v>74.8625514822065</v>
      </c>
      <c r="L5640" s="0" t="n">
        <v>86.4994820018467</v>
      </c>
      <c r="M5640" s="0" t="n">
        <v>66.1615680286838</v>
      </c>
      <c r="N5640" s="0" t="n">
        <v>67.4627215346347</v>
      </c>
      <c r="O5640" s="0" t="n">
        <v>119.1897905751</v>
      </c>
      <c r="P5640" s="0" t="n">
        <v>61.4188354344142</v>
      </c>
      <c r="Q5640" s="0" t="n">
        <v>75.1782425279333</v>
      </c>
      <c r="R5640" s="0" t="n">
        <v>80.5685246335595</v>
      </c>
      <c r="S5640" s="0" t="n">
        <v>68.470514982159</v>
      </c>
      <c r="T5640" s="0" t="n">
        <v>66.6084012701882</v>
      </c>
      <c r="U5640" s="0" t="n">
        <v>42.4887617189046</v>
      </c>
      <c r="V5640" s="0" t="n">
        <v>112.280292265442</v>
      </c>
      <c r="W5640" s="0" t="n">
        <v>48.8318008124672</v>
      </c>
      <c r="X5640" s="0" t="n">
        <v>71.740601036054</v>
      </c>
      <c r="Y5640" s="0" t="n">
        <v>90.759866829173</v>
      </c>
      <c r="Z5640" s="0" t="n">
        <v>87.8584242196363</v>
      </c>
      <c r="AA5640" s="0" t="n">
        <v>59.0424578056912</v>
      </c>
      <c r="AB5640" s="0" t="n">
        <v>35.8982434562711</v>
      </c>
      <c r="AC5640" s="0" t="n">
        <v>67.3847429545134</v>
      </c>
      <c r="AD5640" s="0" t="n">
        <v>48.4273215971363</v>
      </c>
      <c r="AE5640" s="0" t="n">
        <v>38.4320401444372</v>
      </c>
      <c r="AF5640" s="0" t="n">
        <v>43.5909409876265</v>
      </c>
      <c r="AG5640" s="0" t="n">
        <v>53.0474379936873</v>
      </c>
      <c r="AH5640" s="0" t="n">
        <v>83.9345917973187</v>
      </c>
    </row>
    <row r="5641" customFormat="false" ht="12.75" hidden="false" customHeight="false" outlineLevel="0" collapsed="false">
      <c r="A5641" s="0" t="n">
        <v>70085051</v>
      </c>
      <c r="B5641" s="0" t="n">
        <v>7</v>
      </c>
      <c r="C5641" s="0" t="s">
        <v>68</v>
      </c>
      <c r="D5641" s="0" t="n">
        <v>850</v>
      </c>
      <c r="E5641" s="0" t="s">
        <v>96</v>
      </c>
      <c r="F5641" s="0" t="n">
        <v>0</v>
      </c>
      <c r="G5641" s="0" t="s">
        <v>6</v>
      </c>
      <c r="H5641" s="0" t="n">
        <v>51</v>
      </c>
      <c r="I5641" s="0" t="s">
        <v>188</v>
      </c>
      <c r="J5641" s="0" t="n">
        <v>28.794908862132</v>
      </c>
      <c r="K5641" s="0" t="n">
        <v>27.4732369850556</v>
      </c>
      <c r="L5641" s="0" t="n">
        <v>34.7772780173721</v>
      </c>
      <c r="M5641" s="0" t="n">
        <v>24.2801294073838</v>
      </c>
      <c r="N5641" s="0" t="n">
        <v>24.7576298119943</v>
      </c>
      <c r="O5641" s="0" t="n">
        <v>59.499114016841</v>
      </c>
      <c r="P5641" s="0" t="n">
        <v>22.5396301331895</v>
      </c>
      <c r="Q5641" s="0" t="n">
        <v>32.4566291292974</v>
      </c>
      <c r="R5641" s="0" t="n">
        <v>36.8410598636016</v>
      </c>
      <c r="S5641" s="0" t="n">
        <v>27.5286982120465</v>
      </c>
      <c r="T5641" s="0" t="n">
        <v>28.756779943594</v>
      </c>
      <c r="U5641" s="0" t="n">
        <v>13.7959852767252</v>
      </c>
      <c r="V5641" s="0" t="n">
        <v>59.7845268259549</v>
      </c>
      <c r="W5641" s="0" t="n">
        <v>17.9204102660969</v>
      </c>
      <c r="X5641" s="0" t="n">
        <v>32.8043710548365</v>
      </c>
      <c r="Y5641" s="0" t="n">
        <v>46.8969475943261</v>
      </c>
      <c r="Z5641" s="0" t="n">
        <v>45.3977298589862</v>
      </c>
      <c r="AA5641" s="0" t="n">
        <v>25.4903425704515</v>
      </c>
      <c r="AB5641" s="0" t="n">
        <v>11.6560619360828</v>
      </c>
      <c r="AC5641" s="0" t="n">
        <v>32.3136034655864</v>
      </c>
      <c r="AD5641" s="0" t="n">
        <v>19.4702949410072</v>
      </c>
      <c r="AE5641" s="0" t="n">
        <v>14.103881390661</v>
      </c>
      <c r="AF5641" s="0" t="n">
        <v>17.5258190995084</v>
      </c>
      <c r="AG5641" s="0" t="n">
        <v>22.9021185295835</v>
      </c>
      <c r="AH5641" s="0" t="n">
        <v>45.8878223847449</v>
      </c>
    </row>
    <row r="5642" customFormat="false" ht="12.75" hidden="false" customHeight="false" outlineLevel="0" collapsed="false">
      <c r="A5642" s="0" t="n">
        <v>70085052</v>
      </c>
      <c r="B5642" s="0" t="n">
        <v>7</v>
      </c>
      <c r="C5642" s="0" t="s">
        <v>68</v>
      </c>
      <c r="D5642" s="0" t="n">
        <v>850</v>
      </c>
      <c r="E5642" s="0" t="s">
        <v>96</v>
      </c>
      <c r="F5642" s="0" t="n">
        <v>0</v>
      </c>
      <c r="G5642" s="0" t="s">
        <v>6</v>
      </c>
      <c r="H5642" s="0" t="n">
        <v>52</v>
      </c>
      <c r="I5642" s="0" t="s">
        <v>189</v>
      </c>
      <c r="J5642" s="0" t="n">
        <v>170.783117159068</v>
      </c>
      <c r="K5642" s="0" t="n">
        <v>162.944257723557</v>
      </c>
      <c r="L5642" s="0" t="n">
        <v>178.221992552579</v>
      </c>
      <c r="M5642" s="0" t="n">
        <v>144.005879826616</v>
      </c>
      <c r="N5642" s="0" t="n">
        <v>146.837943228329</v>
      </c>
      <c r="O5642" s="0" t="n">
        <v>213.263458953775</v>
      </c>
      <c r="P5642" s="0" t="n">
        <v>133.682947641514</v>
      </c>
      <c r="Q5642" s="0" t="n">
        <v>148.131107776175</v>
      </c>
      <c r="R5642" s="0" t="n">
        <v>152.944156415021</v>
      </c>
      <c r="S5642" s="0" t="n">
        <v>141.075429919466</v>
      </c>
      <c r="T5642" s="0" t="n">
        <v>131.245104109568</v>
      </c>
      <c r="U5642" s="0" t="n">
        <v>99.1545962750784</v>
      </c>
      <c r="V5642" s="0" t="n">
        <v>192.00271929749</v>
      </c>
      <c r="W5642" s="0" t="n">
        <v>106.28627236387</v>
      </c>
      <c r="X5642" s="0" t="n">
        <v>136.186007576407</v>
      </c>
      <c r="Y5642" s="0" t="n">
        <v>158.539222291744</v>
      </c>
      <c r="Z5642" s="0" t="n">
        <v>153.47098595656</v>
      </c>
      <c r="AA5642" s="0" t="n">
        <v>116.337179302049</v>
      </c>
      <c r="AB5642" s="0" t="n">
        <v>83.7745251424286</v>
      </c>
      <c r="AC5642" s="0" t="n">
        <v>123.922941473335</v>
      </c>
      <c r="AD5642" s="0" t="n">
        <v>99.778791147465</v>
      </c>
      <c r="AE5642" s="0" t="n">
        <v>83.6503716497788</v>
      </c>
      <c r="AF5642" s="0" t="n">
        <v>89.8139986536662</v>
      </c>
      <c r="AG5642" s="0" t="n">
        <v>104.524600342621</v>
      </c>
      <c r="AH5642" s="0" t="n">
        <v>140.827982881068</v>
      </c>
    </row>
    <row r="5643" customFormat="false" ht="12.75" hidden="false" customHeight="false" outlineLevel="0" collapsed="false">
      <c r="A5643" s="0" t="n">
        <v>71085019</v>
      </c>
      <c r="B5643" s="0" t="n">
        <v>7</v>
      </c>
      <c r="C5643" s="0" t="s">
        <v>68</v>
      </c>
      <c r="D5643" s="0" t="n">
        <v>850</v>
      </c>
      <c r="E5643" s="0" t="s">
        <v>96</v>
      </c>
      <c r="F5643" s="0" t="n">
        <v>1</v>
      </c>
      <c r="G5643" s="0" t="s">
        <v>85</v>
      </c>
      <c r="H5643" s="0" t="n">
        <v>19</v>
      </c>
      <c r="I5643" s="0" t="s">
        <v>157</v>
      </c>
      <c r="J5643" s="0" t="n">
        <v>3</v>
      </c>
      <c r="K5643" s="0" t="n">
        <v>3</v>
      </c>
      <c r="L5643" s="0" t="n">
        <v>4</v>
      </c>
      <c r="M5643" s="0" t="n">
        <v>2</v>
      </c>
      <c r="N5643" s="0" t="n">
        <v>4</v>
      </c>
      <c r="O5643" s="0" t="n">
        <v>7</v>
      </c>
      <c r="P5643" s="0" t="n">
        <v>2</v>
      </c>
      <c r="Q5643" s="0" t="n">
        <v>6</v>
      </c>
      <c r="R5643" s="0" t="n">
        <v>3</v>
      </c>
      <c r="S5643" s="0" t="n">
        <v>4</v>
      </c>
      <c r="T5643" s="0" t="n">
        <v>3</v>
      </c>
      <c r="U5643" s="0" t="n">
        <v>3</v>
      </c>
      <c r="V5643" s="0" t="n">
        <v>7</v>
      </c>
      <c r="W5643" s="0" t="n">
        <v>3</v>
      </c>
      <c r="X5643" s="0" t="n">
        <v>7</v>
      </c>
      <c r="Y5643" s="0" t="n">
        <v>6</v>
      </c>
      <c r="Z5643" s="0" t="n">
        <v>8</v>
      </c>
      <c r="AA5643" s="0" t="n">
        <v>6</v>
      </c>
      <c r="AB5643" s="0" t="n">
        <v>2</v>
      </c>
      <c r="AC5643" s="0" t="n">
        <v>5</v>
      </c>
      <c r="AD5643" s="0" t="n">
        <v>5</v>
      </c>
      <c r="AE5643" s="0" t="n">
        <v>4</v>
      </c>
      <c r="AF5643" s="0" t="n">
        <v>3</v>
      </c>
      <c r="AG5643" s="0" t="n">
        <v>5</v>
      </c>
      <c r="AH5643" s="0" t="n">
        <v>7</v>
      </c>
    </row>
    <row r="5644" customFormat="false" ht="12.75" hidden="false" customHeight="false" outlineLevel="0" collapsed="false">
      <c r="A5644" s="0" t="n">
        <v>71085039</v>
      </c>
      <c r="B5644" s="0" t="n">
        <v>7</v>
      </c>
      <c r="C5644" s="0" t="s">
        <v>68</v>
      </c>
      <c r="D5644" s="0" t="n">
        <v>850</v>
      </c>
      <c r="E5644" s="0" t="s">
        <v>96</v>
      </c>
      <c r="F5644" s="0" t="n">
        <v>1</v>
      </c>
      <c r="G5644" s="0" t="s">
        <v>85</v>
      </c>
      <c r="H5644" s="0" t="n">
        <v>39</v>
      </c>
      <c r="I5644" s="0" t="s">
        <v>177</v>
      </c>
      <c r="J5644" s="0" t="n">
        <v>4.2701587075653</v>
      </c>
      <c r="K5644" s="0" t="n">
        <v>4.23465642820846</v>
      </c>
      <c r="L5644" s="0" t="n">
        <v>5.63237489087274</v>
      </c>
      <c r="M5644" s="0" t="n">
        <v>2.81622710055339</v>
      </c>
      <c r="N5644" s="0" t="n">
        <v>5.61277467516067</v>
      </c>
      <c r="O5644" s="0" t="n">
        <v>9.7981579463061</v>
      </c>
      <c r="P5644" s="0" t="n">
        <v>2.79399849124082</v>
      </c>
      <c r="Q5644" s="0" t="n">
        <v>8.3617866350777</v>
      </c>
      <c r="R5644" s="0" t="n">
        <v>4.18013599375766</v>
      </c>
      <c r="S5644" s="0" t="n">
        <v>5.57118582690326</v>
      </c>
      <c r="T5644" s="0" t="n">
        <v>4.17193953468968</v>
      </c>
      <c r="U5644" s="0" t="n">
        <v>4.18930052645543</v>
      </c>
      <c r="V5644" s="0" t="n">
        <v>9.83008004493751</v>
      </c>
      <c r="W5644" s="0" t="n">
        <v>4.20704258929448</v>
      </c>
      <c r="X5644" s="0" t="n">
        <v>9.81436823509618</v>
      </c>
      <c r="Y5644" s="0" t="n">
        <v>8.39595315058142</v>
      </c>
      <c r="Z5644" s="0" t="n">
        <v>11.1302799265402</v>
      </c>
      <c r="AA5644" s="0" t="n">
        <v>8.28935370672267</v>
      </c>
      <c r="AB5644" s="0" t="n">
        <v>2.75968649961364</v>
      </c>
      <c r="AC5644" s="0" t="n">
        <v>6.86172256683318</v>
      </c>
      <c r="AD5644" s="0" t="n">
        <v>6.83377525079955</v>
      </c>
      <c r="AE5644" s="0" t="n">
        <v>5.46597430992074</v>
      </c>
      <c r="AF5644" s="0" t="n">
        <v>4.09942471406513</v>
      </c>
      <c r="AG5644" s="0" t="n">
        <v>6.8139385927854</v>
      </c>
      <c r="AH5644" s="0" t="n">
        <v>9.56205775482884</v>
      </c>
    </row>
    <row r="5645" customFormat="false" ht="12.75" hidden="false" customHeight="false" outlineLevel="0" collapsed="false">
      <c r="A5645" s="0" t="n">
        <v>71085040</v>
      </c>
      <c r="B5645" s="0" t="n">
        <v>7</v>
      </c>
      <c r="C5645" s="0" t="s">
        <v>68</v>
      </c>
      <c r="D5645" s="0" t="n">
        <v>850</v>
      </c>
      <c r="E5645" s="0" t="s">
        <v>96</v>
      </c>
      <c r="F5645" s="0" t="n">
        <v>1</v>
      </c>
      <c r="G5645" s="0" t="s">
        <v>85</v>
      </c>
      <c r="H5645" s="0" t="n">
        <v>40</v>
      </c>
      <c r="I5645" s="0" t="s">
        <v>178</v>
      </c>
      <c r="J5645" s="0" t="n">
        <v>0.880609384236853</v>
      </c>
      <c r="K5645" s="0" t="n">
        <v>0.87328796072441</v>
      </c>
      <c r="L5645" s="0" t="n">
        <v>1.53463259121114</v>
      </c>
      <c r="M5645" s="0" t="n">
        <v>0.341058167120499</v>
      </c>
      <c r="N5645" s="0" t="n">
        <v>1.52929219210609</v>
      </c>
      <c r="O5645" s="0" t="n">
        <v>3.93936767100566</v>
      </c>
      <c r="P5645" s="0" t="n">
        <v>0.338366179408182</v>
      </c>
      <c r="Q5645" s="0" t="n">
        <v>3.06862832344903</v>
      </c>
      <c r="R5645" s="0" t="n">
        <v>0.862044536416789</v>
      </c>
      <c r="S5645" s="0" t="n">
        <v>1.5179606306949</v>
      </c>
      <c r="T5645" s="0" t="n">
        <v>0.860354229506183</v>
      </c>
      <c r="U5645" s="0" t="n">
        <v>0.863934483383281</v>
      </c>
      <c r="V5645" s="0" t="n">
        <v>3.95220201027927</v>
      </c>
      <c r="W5645" s="0" t="n">
        <v>0.867593323277007</v>
      </c>
      <c r="X5645" s="0" t="n">
        <v>3.94588504783785</v>
      </c>
      <c r="Y5645" s="0" t="n">
        <v>3.08116683247394</v>
      </c>
      <c r="Z5645" s="0" t="n">
        <v>4.80526486831279</v>
      </c>
      <c r="AA5645" s="0" t="n">
        <v>3.04204671533095</v>
      </c>
      <c r="AB5645" s="0" t="n">
        <v>0.33421083803947</v>
      </c>
      <c r="AC5645" s="0" t="n">
        <v>2.22798264000442</v>
      </c>
      <c r="AD5645" s="0" t="n">
        <v>2.21890822256023</v>
      </c>
      <c r="AE5645" s="0" t="n">
        <v>1.48929403337842</v>
      </c>
      <c r="AF5645" s="0" t="n">
        <v>0.845399930167122</v>
      </c>
      <c r="AG5645" s="0" t="n">
        <v>2.21246731369795</v>
      </c>
      <c r="AH5645" s="0" t="n">
        <v>3.84444314881276</v>
      </c>
    </row>
    <row r="5646" customFormat="false" ht="12.75" hidden="false" customHeight="false" outlineLevel="0" collapsed="false">
      <c r="A5646" s="0" t="n">
        <v>71085041</v>
      </c>
      <c r="B5646" s="0" t="n">
        <v>7</v>
      </c>
      <c r="C5646" s="0" t="s">
        <v>68</v>
      </c>
      <c r="D5646" s="0" t="n">
        <v>850</v>
      </c>
      <c r="E5646" s="0" t="s">
        <v>96</v>
      </c>
      <c r="F5646" s="0" t="n">
        <v>1</v>
      </c>
      <c r="G5646" s="0" t="s">
        <v>85</v>
      </c>
      <c r="H5646" s="0" t="n">
        <v>41</v>
      </c>
      <c r="I5646" s="0" t="s">
        <v>179</v>
      </c>
      <c r="J5646" s="0" t="n">
        <v>12.4792158134543</v>
      </c>
      <c r="K5646" s="0" t="n">
        <v>12.3754630875477</v>
      </c>
      <c r="L5646" s="0" t="n">
        <v>14.4211167244976</v>
      </c>
      <c r="M5646" s="0" t="n">
        <v>10.173180601439</v>
      </c>
      <c r="N5646" s="0" t="n">
        <v>14.3709323876795</v>
      </c>
      <c r="O5646" s="0" t="n">
        <v>20.187950171751</v>
      </c>
      <c r="P5646" s="0" t="n">
        <v>10.0928832216534</v>
      </c>
      <c r="Q5646" s="0" t="n">
        <v>18.2000892237735</v>
      </c>
      <c r="R5646" s="0" t="n">
        <v>12.2161312419774</v>
      </c>
      <c r="S5646" s="0" t="n">
        <v>14.2644484183455</v>
      </c>
      <c r="T5646" s="0" t="n">
        <v>12.1921777103594</v>
      </c>
      <c r="U5646" s="0" t="n">
        <v>12.24291389555</v>
      </c>
      <c r="V5646" s="0" t="n">
        <v>20.2537218953832</v>
      </c>
      <c r="W5646" s="0" t="n">
        <v>12.2947637321268</v>
      </c>
      <c r="X5646" s="0" t="n">
        <v>20.2213495621423</v>
      </c>
      <c r="Y5646" s="0" t="n">
        <v>18.2744553440503</v>
      </c>
      <c r="Z5646" s="0" t="n">
        <v>21.9310885694715</v>
      </c>
      <c r="AA5646" s="0" t="n">
        <v>18.0424332327356</v>
      </c>
      <c r="AB5646" s="0" t="n">
        <v>9.9689365102715</v>
      </c>
      <c r="AC5646" s="0" t="n">
        <v>16.0129715091984</v>
      </c>
      <c r="AD5646" s="0" t="n">
        <v>15.9477517963571</v>
      </c>
      <c r="AE5646" s="0" t="n">
        <v>13.9950651481329</v>
      </c>
      <c r="AF5646" s="0" t="n">
        <v>11.9802586323531</v>
      </c>
      <c r="AG5646" s="0" t="n">
        <v>15.9014596537465</v>
      </c>
      <c r="AH5646" s="0" t="n">
        <v>19.7014935411064</v>
      </c>
    </row>
    <row r="5647" customFormat="false" ht="12.75" hidden="false" customHeight="false" outlineLevel="0" collapsed="false">
      <c r="A5647" s="0" t="n">
        <v>71085042</v>
      </c>
      <c r="B5647" s="0" t="n">
        <v>7</v>
      </c>
      <c r="C5647" s="0" t="s">
        <v>68</v>
      </c>
      <c r="D5647" s="0" t="n">
        <v>850</v>
      </c>
      <c r="E5647" s="0" t="s">
        <v>96</v>
      </c>
      <c r="F5647" s="0" t="n">
        <v>1</v>
      </c>
      <c r="G5647" s="0" t="s">
        <v>85</v>
      </c>
      <c r="H5647" s="0" t="n">
        <v>42</v>
      </c>
      <c r="I5647" s="0" t="s">
        <v>180</v>
      </c>
      <c r="J5647" s="0" t="n">
        <v>4.84130245488137</v>
      </c>
      <c r="K5647" s="0" t="n">
        <v>5.10686013181463</v>
      </c>
      <c r="L5647" s="0" t="n">
        <v>5.93399104130239</v>
      </c>
      <c r="M5647" s="0" t="n">
        <v>3.09684190680161</v>
      </c>
      <c r="N5647" s="0" t="n">
        <v>16.318481261824</v>
      </c>
      <c r="O5647" s="0" t="n">
        <v>12.1704498991038</v>
      </c>
      <c r="P5647" s="0" t="n">
        <v>4.16167930372445</v>
      </c>
      <c r="Q5647" s="0" t="n">
        <v>9.75693164890588</v>
      </c>
      <c r="R5647" s="0" t="n">
        <v>4.26258680483381</v>
      </c>
      <c r="S5647" s="0" t="n">
        <v>6.07754109019047</v>
      </c>
      <c r="T5647" s="0" t="n">
        <v>4.30670820202169</v>
      </c>
      <c r="U5647" s="0" t="n">
        <v>5.46360320481672</v>
      </c>
      <c r="V5647" s="0" t="n">
        <v>10.2265530824118</v>
      </c>
      <c r="W5647" s="0" t="n">
        <v>4.10485577404267</v>
      </c>
      <c r="X5647" s="0" t="n">
        <v>9.39269180682413</v>
      </c>
      <c r="Y5647" s="0" t="n">
        <v>8.196205663713</v>
      </c>
      <c r="Z5647" s="0" t="n">
        <v>10.6310373744517</v>
      </c>
      <c r="AA5647" s="0" t="n">
        <v>7.37244623478328</v>
      </c>
      <c r="AB5647" s="0" t="n">
        <v>2.47979063459727</v>
      </c>
      <c r="AC5647" s="0" t="n">
        <v>6.55556045283336</v>
      </c>
      <c r="AD5647" s="0" t="n">
        <v>8.4531614176516</v>
      </c>
      <c r="AE5647" s="0" t="n">
        <v>4.92520794266602</v>
      </c>
      <c r="AF5647" s="0" t="n">
        <v>3.09597523219814</v>
      </c>
      <c r="AG5647" s="0" t="n">
        <v>5.97306406204338</v>
      </c>
      <c r="AH5647" s="0" t="n">
        <v>8.36541526260323</v>
      </c>
    </row>
    <row r="5648" customFormat="false" ht="12.75" hidden="false" customHeight="false" outlineLevel="0" collapsed="false">
      <c r="A5648" s="0" t="n">
        <v>71085044</v>
      </c>
      <c r="B5648" s="0" t="n">
        <v>7</v>
      </c>
      <c r="C5648" s="0" t="s">
        <v>68</v>
      </c>
      <c r="D5648" s="0" t="n">
        <v>850</v>
      </c>
      <c r="E5648" s="0" t="s">
        <v>96</v>
      </c>
      <c r="F5648" s="0" t="n">
        <v>1</v>
      </c>
      <c r="G5648" s="0" t="s">
        <v>85</v>
      </c>
      <c r="H5648" s="0" t="n">
        <v>44</v>
      </c>
      <c r="I5648" s="0" t="s">
        <v>181</v>
      </c>
      <c r="J5648" s="0" t="s">
        <v>187</v>
      </c>
      <c r="K5648" s="0" t="s">
        <v>187</v>
      </c>
      <c r="L5648" s="0" t="s">
        <v>187</v>
      </c>
      <c r="M5648" s="0" t="s">
        <v>187</v>
      </c>
      <c r="N5648" s="0" t="s">
        <v>187</v>
      </c>
      <c r="O5648" s="0" t="s">
        <v>187</v>
      </c>
      <c r="P5648" s="0" t="s">
        <v>187</v>
      </c>
      <c r="Q5648" s="0" t="s">
        <v>187</v>
      </c>
      <c r="R5648" s="0" t="s">
        <v>187</v>
      </c>
      <c r="S5648" s="0" t="s">
        <v>187</v>
      </c>
      <c r="T5648" s="0" t="s">
        <v>187</v>
      </c>
      <c r="U5648" s="0" t="s">
        <v>187</v>
      </c>
      <c r="V5648" s="0" t="s">
        <v>187</v>
      </c>
      <c r="W5648" s="0" t="s">
        <v>187</v>
      </c>
      <c r="X5648" s="0" t="s">
        <v>187</v>
      </c>
      <c r="Y5648" s="0" t="s">
        <v>187</v>
      </c>
      <c r="Z5648" s="0" t="s">
        <v>187</v>
      </c>
      <c r="AA5648" s="0" t="s">
        <v>187</v>
      </c>
      <c r="AB5648" s="0" t="s">
        <v>187</v>
      </c>
      <c r="AC5648" s="0" t="s">
        <v>187</v>
      </c>
      <c r="AD5648" s="0" t="s">
        <v>187</v>
      </c>
      <c r="AE5648" s="0" t="s">
        <v>187</v>
      </c>
      <c r="AF5648" s="0" t="s">
        <v>187</v>
      </c>
      <c r="AG5648" s="0" t="s">
        <v>187</v>
      </c>
      <c r="AH5648" s="0" t="s">
        <v>187</v>
      </c>
    </row>
    <row r="5649" customFormat="false" ht="12.75" hidden="false" customHeight="false" outlineLevel="0" collapsed="false">
      <c r="A5649" s="0" t="n">
        <v>71085045</v>
      </c>
      <c r="B5649" s="0" t="n">
        <v>7</v>
      </c>
      <c r="C5649" s="0" t="s">
        <v>68</v>
      </c>
      <c r="D5649" s="0" t="n">
        <v>850</v>
      </c>
      <c r="E5649" s="0" t="s">
        <v>96</v>
      </c>
      <c r="F5649" s="0" t="n">
        <v>1</v>
      </c>
      <c r="G5649" s="0" t="s">
        <v>85</v>
      </c>
      <c r="H5649" s="0" t="n">
        <v>45</v>
      </c>
      <c r="I5649" s="0" t="s">
        <v>182</v>
      </c>
      <c r="J5649" s="0" t="s">
        <v>187</v>
      </c>
      <c r="K5649" s="0" t="s">
        <v>187</v>
      </c>
      <c r="L5649" s="0" t="s">
        <v>187</v>
      </c>
      <c r="M5649" s="0" t="s">
        <v>187</v>
      </c>
      <c r="N5649" s="0" t="s">
        <v>187</v>
      </c>
      <c r="O5649" s="0" t="s">
        <v>187</v>
      </c>
      <c r="P5649" s="0" t="s">
        <v>187</v>
      </c>
      <c r="Q5649" s="0" t="s">
        <v>187</v>
      </c>
      <c r="R5649" s="0" t="s">
        <v>187</v>
      </c>
      <c r="S5649" s="0" t="s">
        <v>187</v>
      </c>
      <c r="T5649" s="0" t="s">
        <v>187</v>
      </c>
      <c r="U5649" s="0" t="s">
        <v>187</v>
      </c>
      <c r="V5649" s="0" t="s">
        <v>187</v>
      </c>
      <c r="W5649" s="0" t="s">
        <v>187</v>
      </c>
      <c r="X5649" s="0" t="s">
        <v>187</v>
      </c>
      <c r="Y5649" s="0" t="s">
        <v>187</v>
      </c>
      <c r="Z5649" s="0" t="s">
        <v>187</v>
      </c>
      <c r="AA5649" s="0" t="s">
        <v>187</v>
      </c>
      <c r="AB5649" s="0" t="s">
        <v>187</v>
      </c>
      <c r="AC5649" s="0" t="s">
        <v>187</v>
      </c>
      <c r="AD5649" s="0" t="s">
        <v>187</v>
      </c>
      <c r="AE5649" s="0" t="s">
        <v>187</v>
      </c>
      <c r="AF5649" s="0" t="s">
        <v>187</v>
      </c>
      <c r="AG5649" s="0" t="s">
        <v>187</v>
      </c>
      <c r="AH5649" s="0" t="s">
        <v>187</v>
      </c>
    </row>
    <row r="5650" customFormat="false" ht="12.75" hidden="false" customHeight="false" outlineLevel="0" collapsed="false">
      <c r="A5650" s="0" t="n">
        <v>71085046</v>
      </c>
      <c r="B5650" s="0" t="n">
        <v>7</v>
      </c>
      <c r="C5650" s="0" t="s">
        <v>68</v>
      </c>
      <c r="D5650" s="0" t="n">
        <v>850</v>
      </c>
      <c r="E5650" s="0" t="s">
        <v>96</v>
      </c>
      <c r="F5650" s="0" t="n">
        <v>1</v>
      </c>
      <c r="G5650" s="0" t="s">
        <v>85</v>
      </c>
      <c r="H5650" s="0" t="n">
        <v>46</v>
      </c>
      <c r="I5650" s="0" t="s">
        <v>183</v>
      </c>
      <c r="J5650" s="0" t="n">
        <v>2.65146176535689</v>
      </c>
      <c r="K5650" s="0" t="n">
        <v>2.7943854132847</v>
      </c>
      <c r="L5650" s="0" t="n">
        <v>3.83033738658777</v>
      </c>
      <c r="M5650" s="0" t="n">
        <v>2.27858598674361</v>
      </c>
      <c r="N5650" s="0" t="n">
        <v>3.45264826728061</v>
      </c>
      <c r="O5650" s="0" t="n">
        <v>6.06459886690735</v>
      </c>
      <c r="P5650" s="0" t="n">
        <v>0.937876757842516</v>
      </c>
      <c r="Q5650" s="0" t="n">
        <v>4.36126540390065</v>
      </c>
      <c r="R5650" s="0" t="n">
        <v>2.93627957517442</v>
      </c>
      <c r="S5650" s="0" t="n">
        <v>3.15089407113028</v>
      </c>
      <c r="T5650" s="0" t="n">
        <v>2.45988984924703</v>
      </c>
      <c r="U5650" s="0" t="n">
        <v>1.78318384616379</v>
      </c>
      <c r="V5650" s="0" t="n">
        <v>4.54391579235361</v>
      </c>
      <c r="W5650" s="0" t="n">
        <v>2.58970574407092</v>
      </c>
      <c r="X5650" s="0" t="n">
        <v>5.97842111633077</v>
      </c>
      <c r="Y5650" s="0" t="n">
        <v>5.23703203390805</v>
      </c>
      <c r="Z5650" s="0" t="n">
        <v>5.84319650903746</v>
      </c>
      <c r="AA5650" s="0" t="n">
        <v>4.71908012818956</v>
      </c>
      <c r="AB5650" s="0" t="n">
        <v>1.66142647125076</v>
      </c>
      <c r="AC5650" s="0" t="n">
        <v>3.1646414182083</v>
      </c>
      <c r="AD5650" s="0" t="n">
        <v>3.49239174168689</v>
      </c>
      <c r="AE5650" s="0" t="n">
        <v>2.2465458755885</v>
      </c>
      <c r="AF5650" s="0" t="n">
        <v>2.06398348813209</v>
      </c>
      <c r="AG5650" s="0" t="n">
        <v>3.84845349690469</v>
      </c>
      <c r="AH5650" s="0" t="n">
        <v>5.26724983404178</v>
      </c>
    </row>
    <row r="5651" customFormat="false" ht="12.75" hidden="false" customHeight="false" outlineLevel="0" collapsed="false">
      <c r="A5651" s="0" t="n">
        <v>71085048</v>
      </c>
      <c r="B5651" s="0" t="n">
        <v>7</v>
      </c>
      <c r="C5651" s="0" t="s">
        <v>68</v>
      </c>
      <c r="D5651" s="0" t="n">
        <v>850</v>
      </c>
      <c r="E5651" s="0" t="s">
        <v>96</v>
      </c>
      <c r="F5651" s="0" t="n">
        <v>1</v>
      </c>
      <c r="G5651" s="0" t="s">
        <v>85</v>
      </c>
      <c r="H5651" s="0" t="n">
        <v>48</v>
      </c>
      <c r="I5651" s="0" t="s">
        <v>184</v>
      </c>
      <c r="J5651" s="0" t="s">
        <v>187</v>
      </c>
      <c r="K5651" s="0" t="s">
        <v>187</v>
      </c>
      <c r="L5651" s="0" t="s">
        <v>187</v>
      </c>
      <c r="M5651" s="0" t="s">
        <v>187</v>
      </c>
      <c r="N5651" s="0" t="s">
        <v>187</v>
      </c>
      <c r="O5651" s="0" t="s">
        <v>187</v>
      </c>
      <c r="P5651" s="0" t="s">
        <v>187</v>
      </c>
      <c r="Q5651" s="0" t="s">
        <v>187</v>
      </c>
      <c r="R5651" s="0" t="s">
        <v>187</v>
      </c>
      <c r="S5651" s="0" t="s">
        <v>187</v>
      </c>
      <c r="T5651" s="0" t="s">
        <v>187</v>
      </c>
      <c r="U5651" s="0" t="s">
        <v>187</v>
      </c>
      <c r="V5651" s="0" t="s">
        <v>187</v>
      </c>
      <c r="W5651" s="0" t="s">
        <v>187</v>
      </c>
      <c r="X5651" s="0" t="s">
        <v>187</v>
      </c>
      <c r="Y5651" s="0" t="s">
        <v>187</v>
      </c>
      <c r="Z5651" s="0" t="s">
        <v>187</v>
      </c>
      <c r="AA5651" s="0" t="s">
        <v>187</v>
      </c>
      <c r="AB5651" s="0" t="s">
        <v>187</v>
      </c>
      <c r="AC5651" s="0" t="s">
        <v>187</v>
      </c>
      <c r="AD5651" s="0" t="s">
        <v>187</v>
      </c>
      <c r="AE5651" s="0" t="s">
        <v>187</v>
      </c>
      <c r="AF5651" s="0" t="s">
        <v>187</v>
      </c>
      <c r="AG5651" s="0" t="s">
        <v>187</v>
      </c>
      <c r="AH5651" s="0" t="s">
        <v>187</v>
      </c>
    </row>
    <row r="5652" customFormat="false" ht="12.75" hidden="false" customHeight="false" outlineLevel="0" collapsed="false">
      <c r="A5652" s="0" t="n">
        <v>71085049</v>
      </c>
      <c r="B5652" s="0" t="n">
        <v>7</v>
      </c>
      <c r="C5652" s="0" t="s">
        <v>68</v>
      </c>
      <c r="D5652" s="0" t="n">
        <v>850</v>
      </c>
      <c r="E5652" s="0" t="s">
        <v>96</v>
      </c>
      <c r="F5652" s="0" t="n">
        <v>1</v>
      </c>
      <c r="G5652" s="0" t="s">
        <v>85</v>
      </c>
      <c r="H5652" s="0" t="n">
        <v>49</v>
      </c>
      <c r="I5652" s="0" t="s">
        <v>185</v>
      </c>
      <c r="J5652" s="0" t="s">
        <v>187</v>
      </c>
      <c r="K5652" s="0" t="s">
        <v>187</v>
      </c>
      <c r="L5652" s="0" t="s">
        <v>187</v>
      </c>
      <c r="M5652" s="0" t="s">
        <v>187</v>
      </c>
      <c r="N5652" s="0" t="s">
        <v>187</v>
      </c>
      <c r="O5652" s="0" t="s">
        <v>187</v>
      </c>
      <c r="P5652" s="0" t="s">
        <v>187</v>
      </c>
      <c r="Q5652" s="0" t="s">
        <v>187</v>
      </c>
      <c r="R5652" s="0" t="s">
        <v>187</v>
      </c>
      <c r="S5652" s="0" t="s">
        <v>187</v>
      </c>
      <c r="T5652" s="0" t="s">
        <v>187</v>
      </c>
      <c r="U5652" s="0" t="s">
        <v>187</v>
      </c>
      <c r="V5652" s="0" t="s">
        <v>187</v>
      </c>
      <c r="W5652" s="0" t="s">
        <v>187</v>
      </c>
      <c r="X5652" s="0" t="s">
        <v>187</v>
      </c>
      <c r="Y5652" s="0" t="s">
        <v>187</v>
      </c>
      <c r="Z5652" s="0" t="s">
        <v>187</v>
      </c>
      <c r="AA5652" s="0" t="s">
        <v>187</v>
      </c>
      <c r="AB5652" s="0" t="s">
        <v>187</v>
      </c>
      <c r="AC5652" s="0" t="s">
        <v>187</v>
      </c>
      <c r="AD5652" s="0" t="s">
        <v>187</v>
      </c>
      <c r="AE5652" s="0" t="s">
        <v>187</v>
      </c>
      <c r="AF5652" s="0" t="s">
        <v>187</v>
      </c>
      <c r="AG5652" s="0" t="s">
        <v>187</v>
      </c>
      <c r="AH5652" s="0" t="s">
        <v>187</v>
      </c>
    </row>
    <row r="5653" customFormat="false" ht="12.75" hidden="false" customHeight="false" outlineLevel="0" collapsed="false">
      <c r="A5653" s="0" t="n">
        <v>71085050</v>
      </c>
      <c r="B5653" s="0" t="n">
        <v>7</v>
      </c>
      <c r="C5653" s="0" t="s">
        <v>68</v>
      </c>
      <c r="D5653" s="0" t="n">
        <v>850</v>
      </c>
      <c r="E5653" s="0" t="s">
        <v>96</v>
      </c>
      <c r="F5653" s="0" t="n">
        <v>1</v>
      </c>
      <c r="G5653" s="0" t="s">
        <v>85</v>
      </c>
      <c r="H5653" s="0" t="n">
        <v>50</v>
      </c>
      <c r="I5653" s="0" t="s">
        <v>186</v>
      </c>
      <c r="J5653" s="0" t="n">
        <v>62.2711416576574</v>
      </c>
      <c r="K5653" s="0" t="n">
        <v>60.9379238905166</v>
      </c>
      <c r="L5653" s="0" t="n">
        <v>73.8845920639803</v>
      </c>
      <c r="M5653" s="0" t="n">
        <v>34.3943260351793</v>
      </c>
      <c r="N5653" s="0" t="n">
        <v>70.078484378034</v>
      </c>
      <c r="O5653" s="0" t="n">
        <v>114.458404063612</v>
      </c>
      <c r="P5653" s="0" t="n">
        <v>31.6108700749399</v>
      </c>
      <c r="Q5653" s="0" t="n">
        <v>92.3062268514226</v>
      </c>
      <c r="R5653" s="0" t="n">
        <v>42.9927847439448</v>
      </c>
      <c r="S5653" s="0" t="n">
        <v>58.9440089496399</v>
      </c>
      <c r="T5653" s="0" t="n">
        <v>39.6887777436041</v>
      </c>
      <c r="U5653" s="0" t="n">
        <v>38.2525505916807</v>
      </c>
      <c r="V5653" s="0" t="n">
        <v>91.4981339036277</v>
      </c>
      <c r="W5653" s="0" t="n">
        <v>40.5234923714186</v>
      </c>
      <c r="X5653" s="0" t="n">
        <v>84.7056234551957</v>
      </c>
      <c r="Y5653" s="0" t="n">
        <v>70.4424701136185</v>
      </c>
      <c r="Z5653" s="0" t="n">
        <v>89.2420940535802</v>
      </c>
      <c r="AA5653" s="0" t="n">
        <v>68.1573279663898</v>
      </c>
      <c r="AB5653" s="0" t="n">
        <v>21.688788420554</v>
      </c>
      <c r="AC5653" s="0" t="n">
        <v>52.2896505801641</v>
      </c>
      <c r="AD5653" s="0" t="n">
        <v>53.8801781566696</v>
      </c>
      <c r="AE5653" s="0" t="n">
        <v>43.7332896478832</v>
      </c>
      <c r="AF5653" s="0" t="n">
        <v>30.244983648384</v>
      </c>
      <c r="AG5653" s="0" t="n">
        <v>56.0726095573123</v>
      </c>
      <c r="AH5653" s="0" t="n">
        <v>66.9044603048602</v>
      </c>
    </row>
    <row r="5654" customFormat="false" ht="12.75" hidden="false" customHeight="false" outlineLevel="0" collapsed="false">
      <c r="A5654" s="0" t="n">
        <v>71085051</v>
      </c>
      <c r="B5654" s="0" t="n">
        <v>7</v>
      </c>
      <c r="C5654" s="0" t="s">
        <v>68</v>
      </c>
      <c r="D5654" s="0" t="n">
        <v>850</v>
      </c>
      <c r="E5654" s="0" t="s">
        <v>96</v>
      </c>
      <c r="F5654" s="0" t="n">
        <v>1</v>
      </c>
      <c r="G5654" s="0" t="s">
        <v>85</v>
      </c>
      <c r="H5654" s="0" t="n">
        <v>51</v>
      </c>
      <c r="I5654" s="0" t="s">
        <v>188</v>
      </c>
      <c r="J5654" s="0" t="n">
        <v>12.8418064681585</v>
      </c>
      <c r="K5654" s="0" t="n">
        <v>12.5668649127322</v>
      </c>
      <c r="L5654" s="0" t="n">
        <v>20.1310646337596</v>
      </c>
      <c r="M5654" s="0" t="n">
        <v>4.16531244749334</v>
      </c>
      <c r="N5654" s="0" t="n">
        <v>19.0940283899581</v>
      </c>
      <c r="O5654" s="0" t="n">
        <v>46.0182147617945</v>
      </c>
      <c r="P5654" s="0" t="n">
        <v>3.8282230174991</v>
      </c>
      <c r="Q5654" s="0" t="n">
        <v>33.8747584109284</v>
      </c>
      <c r="R5654" s="0" t="n">
        <v>8.86614580224331</v>
      </c>
      <c r="S5654" s="0" t="n">
        <v>16.0602585842332</v>
      </c>
      <c r="T5654" s="0" t="n">
        <v>8.18478012725574</v>
      </c>
      <c r="U5654" s="0" t="n">
        <v>7.88859556024216</v>
      </c>
      <c r="V5654" s="0" t="n">
        <v>36.7869953344839</v>
      </c>
      <c r="W5654" s="0" t="n">
        <v>8.35691835085641</v>
      </c>
      <c r="X5654" s="0" t="n">
        <v>34.0560538440368</v>
      </c>
      <c r="Y5654" s="0" t="n">
        <v>25.8511450241463</v>
      </c>
      <c r="Z5654" s="0" t="n">
        <v>38.528401995334</v>
      </c>
      <c r="AA5654" s="0" t="n">
        <v>25.0125381304142</v>
      </c>
      <c r="AB5654" s="0" t="n">
        <v>2.62661289791754</v>
      </c>
      <c r="AC5654" s="0" t="n">
        <v>16.9783072121888</v>
      </c>
      <c r="AD5654" s="0" t="n">
        <v>17.4947471869018</v>
      </c>
      <c r="AE5654" s="0" t="n">
        <v>11.9158495154996</v>
      </c>
      <c r="AF5654" s="0" t="n">
        <v>6.23724274689615</v>
      </c>
      <c r="AG5654" s="0" t="n">
        <v>18.2066236949441</v>
      </c>
      <c r="AH5654" s="0" t="n">
        <v>26.8990630091252</v>
      </c>
    </row>
    <row r="5655" customFormat="false" ht="12.75" hidden="false" customHeight="false" outlineLevel="0" collapsed="false">
      <c r="A5655" s="0" t="n">
        <v>71085052</v>
      </c>
      <c r="B5655" s="0" t="n">
        <v>7</v>
      </c>
      <c r="C5655" s="0" t="s">
        <v>68</v>
      </c>
      <c r="D5655" s="0" t="n">
        <v>850</v>
      </c>
      <c r="E5655" s="0" t="s">
        <v>96</v>
      </c>
      <c r="F5655" s="0" t="n">
        <v>1</v>
      </c>
      <c r="G5655" s="0" t="s">
        <v>85</v>
      </c>
      <c r="H5655" s="0" t="n">
        <v>52</v>
      </c>
      <c r="I5655" s="0" t="s">
        <v>189</v>
      </c>
      <c r="J5655" s="0" t="n">
        <v>181.98270109243</v>
      </c>
      <c r="K5655" s="0" t="n">
        <v>178.086473017111</v>
      </c>
      <c r="L5655" s="0" t="n">
        <v>189.173900342321</v>
      </c>
      <c r="M5655" s="0" t="n">
        <v>124.244131573018</v>
      </c>
      <c r="N5655" s="0" t="n">
        <v>179.428752998882</v>
      </c>
      <c r="O5655" s="0" t="n">
        <v>235.828057746862</v>
      </c>
      <c r="P5655" s="0" t="n">
        <v>114.189331598221</v>
      </c>
      <c r="Q5655" s="0" t="n">
        <v>200.911795280478</v>
      </c>
      <c r="R5655" s="0" t="n">
        <v>125.643161292939</v>
      </c>
      <c r="S5655" s="0" t="n">
        <v>150.920073635381</v>
      </c>
      <c r="T5655" s="0" t="n">
        <v>115.987450760829</v>
      </c>
      <c r="U5655" s="0" t="n">
        <v>111.790185550466</v>
      </c>
      <c r="V5655" s="0" t="n">
        <v>188.521125927657</v>
      </c>
      <c r="W5655" s="0" t="n">
        <v>118.426841119949</v>
      </c>
      <c r="X5655" s="0" t="n">
        <v>174.525958343556</v>
      </c>
      <c r="Y5655" s="0" t="n">
        <v>153.323601421808</v>
      </c>
      <c r="Z5655" s="0" t="n">
        <v>175.842501871609</v>
      </c>
      <c r="AA5655" s="0" t="n">
        <v>148.349809003559</v>
      </c>
      <c r="AB5655" s="0" t="n">
        <v>78.3473611149252</v>
      </c>
      <c r="AC5655" s="0" t="n">
        <v>122.02660145622</v>
      </c>
      <c r="AD5655" s="0" t="n">
        <v>125.738362245018</v>
      </c>
      <c r="AE5655" s="0" t="n">
        <v>111.974590998977</v>
      </c>
      <c r="AF5655" s="0" t="n">
        <v>88.3886768784245</v>
      </c>
      <c r="AG5655" s="0" t="n">
        <v>130.854765773784</v>
      </c>
      <c r="AH5655" s="0" t="n">
        <v>137.8487587467</v>
      </c>
    </row>
    <row r="5656" customFormat="false" ht="12.75" hidden="false" customHeight="false" outlineLevel="0" collapsed="false">
      <c r="A5656" s="0" t="n">
        <v>72085019</v>
      </c>
      <c r="B5656" s="0" t="n">
        <v>7</v>
      </c>
      <c r="C5656" s="0" t="s">
        <v>68</v>
      </c>
      <c r="D5656" s="0" t="n">
        <v>850</v>
      </c>
      <c r="E5656" s="0" t="s">
        <v>96</v>
      </c>
      <c r="F5656" s="0" t="n">
        <v>2</v>
      </c>
      <c r="G5656" s="0" t="s">
        <v>86</v>
      </c>
      <c r="H5656" s="0" t="n">
        <v>19</v>
      </c>
      <c r="I5656" s="0" t="s">
        <v>157</v>
      </c>
      <c r="J5656" s="0" t="n">
        <v>3</v>
      </c>
      <c r="K5656" s="0" t="n">
        <v>3</v>
      </c>
      <c r="L5656" s="0" t="n">
        <v>3</v>
      </c>
      <c r="M5656" s="0" t="n">
        <v>4</v>
      </c>
      <c r="N5656" s="0" t="n">
        <v>2</v>
      </c>
      <c r="O5656" s="0" t="n">
        <v>4</v>
      </c>
      <c r="P5656" s="0" t="n">
        <v>4</v>
      </c>
      <c r="Q5656" s="0" t="n">
        <v>2</v>
      </c>
      <c r="R5656" s="0" t="n">
        <v>6</v>
      </c>
      <c r="S5656" s="0" t="n">
        <v>3</v>
      </c>
      <c r="T5656" s="0" t="n">
        <v>5</v>
      </c>
      <c r="U5656" s="0" t="n">
        <v>2</v>
      </c>
      <c r="V5656" s="0" t="n">
        <v>6</v>
      </c>
      <c r="W5656" s="0" t="n">
        <v>3</v>
      </c>
      <c r="X5656" s="0" t="n">
        <v>2</v>
      </c>
      <c r="Y5656" s="0" t="n">
        <v>6</v>
      </c>
      <c r="Z5656" s="0" t="n">
        <v>4</v>
      </c>
      <c r="AA5656" s="0" t="n">
        <v>2</v>
      </c>
      <c r="AB5656" s="0" t="n">
        <v>3</v>
      </c>
      <c r="AC5656" s="0" t="n">
        <v>5</v>
      </c>
      <c r="AD5656" s="0" t="n">
        <v>2</v>
      </c>
      <c r="AE5656" s="0" t="n">
        <v>2</v>
      </c>
      <c r="AF5656" s="0" t="n">
        <v>4</v>
      </c>
      <c r="AG5656" s="0" t="n">
        <v>3</v>
      </c>
      <c r="AH5656" s="0" t="n">
        <v>7</v>
      </c>
    </row>
    <row r="5657" customFormat="false" ht="12.75" hidden="false" customHeight="false" outlineLevel="0" collapsed="false">
      <c r="A5657" s="0" t="n">
        <v>72085039</v>
      </c>
      <c r="B5657" s="0" t="n">
        <v>7</v>
      </c>
      <c r="C5657" s="0" t="s">
        <v>68</v>
      </c>
      <c r="D5657" s="0" t="n">
        <v>850</v>
      </c>
      <c r="E5657" s="0" t="s">
        <v>96</v>
      </c>
      <c r="F5657" s="0" t="n">
        <v>2</v>
      </c>
      <c r="G5657" s="0" t="s">
        <v>86</v>
      </c>
      <c r="H5657" s="0" t="n">
        <v>39</v>
      </c>
      <c r="I5657" s="0" t="s">
        <v>177</v>
      </c>
      <c r="J5657" s="0" t="n">
        <v>3.99440782903935</v>
      </c>
      <c r="K5657" s="0" t="n">
        <v>3.95434054780798</v>
      </c>
      <c r="L5657" s="0" t="n">
        <v>3.9405243524405</v>
      </c>
      <c r="M5657" s="0" t="n">
        <v>5.25258361456541</v>
      </c>
      <c r="N5657" s="0" t="n">
        <v>2.61834939254294</v>
      </c>
      <c r="O5657" s="0" t="n">
        <v>5.22889487306858</v>
      </c>
      <c r="P5657" s="0" t="n">
        <v>5.22547943773841</v>
      </c>
      <c r="Q5657" s="0" t="n">
        <v>2.60535400247509</v>
      </c>
      <c r="R5657" s="0" t="n">
        <v>7.81738586616635</v>
      </c>
      <c r="S5657" s="0" t="n">
        <v>3.91022131852663</v>
      </c>
      <c r="T5657" s="0" t="n">
        <v>6.50778982441983</v>
      </c>
      <c r="U5657" s="0" t="n">
        <v>2.61031858938383</v>
      </c>
      <c r="V5657" s="0" t="n">
        <v>7.86060526660553</v>
      </c>
      <c r="W5657" s="0" t="n">
        <v>3.92305579893031</v>
      </c>
      <c r="X5657" s="0" t="n">
        <v>2.61965263406072</v>
      </c>
      <c r="Y5657" s="0" t="n">
        <v>7.85371153317539</v>
      </c>
      <c r="Z5657" s="0" t="n">
        <v>5.20738407061213</v>
      </c>
      <c r="AA5657" s="0" t="n">
        <v>2.58939900049199</v>
      </c>
      <c r="AB5657" s="0" t="n">
        <v>3.8805815698246</v>
      </c>
      <c r="AC5657" s="0" t="n">
        <v>6.45144641428608</v>
      </c>
      <c r="AD5657" s="0" t="n">
        <v>2.56924104619495</v>
      </c>
      <c r="AE5657" s="0" t="n">
        <v>2.56476019492178</v>
      </c>
      <c r="AF5657" s="0" t="n">
        <v>5.1335361080096</v>
      </c>
      <c r="AG5657" s="0" t="n">
        <v>3.84462585382733</v>
      </c>
      <c r="AH5657" s="0" t="n">
        <v>9.01806188967045</v>
      </c>
    </row>
    <row r="5658" customFormat="false" ht="12.75" hidden="false" customHeight="false" outlineLevel="0" collapsed="false">
      <c r="A5658" s="0" t="n">
        <v>72085040</v>
      </c>
      <c r="B5658" s="0" t="n">
        <v>7</v>
      </c>
      <c r="C5658" s="0" t="s">
        <v>68</v>
      </c>
      <c r="D5658" s="0" t="n">
        <v>850</v>
      </c>
      <c r="E5658" s="0" t="s">
        <v>96</v>
      </c>
      <c r="F5658" s="0" t="n">
        <v>2</v>
      </c>
      <c r="G5658" s="0" t="s">
        <v>86</v>
      </c>
      <c r="H5658" s="0" t="n">
        <v>40</v>
      </c>
      <c r="I5658" s="0" t="s">
        <v>178</v>
      </c>
      <c r="J5658" s="0" t="n">
        <v>0.823742923767527</v>
      </c>
      <c r="K5658" s="0" t="n">
        <v>0.815480087121505</v>
      </c>
      <c r="L5658" s="0" t="n">
        <v>0.812630855482059</v>
      </c>
      <c r="M5658" s="0" t="n">
        <v>1.43115225089796</v>
      </c>
      <c r="N5658" s="0" t="n">
        <v>0.317094258671927</v>
      </c>
      <c r="O5658" s="0" t="n">
        <v>1.42469786612241</v>
      </c>
      <c r="P5658" s="0" t="n">
        <v>1.42376727494686</v>
      </c>
      <c r="Q5658" s="0" t="n">
        <v>0.315520456645561</v>
      </c>
      <c r="R5658" s="0" t="n">
        <v>2.86884283600538</v>
      </c>
      <c r="S5658" s="0" t="n">
        <v>0.806381641374836</v>
      </c>
      <c r="T5658" s="0" t="n">
        <v>2.11306164193935</v>
      </c>
      <c r="U5658" s="0" t="n">
        <v>0.316121691152279</v>
      </c>
      <c r="V5658" s="0" t="n">
        <v>2.88470359424977</v>
      </c>
      <c r="W5658" s="0" t="n">
        <v>0.809028419787372</v>
      </c>
      <c r="X5658" s="0" t="n">
        <v>0.317252087265823</v>
      </c>
      <c r="Y5658" s="0" t="n">
        <v>2.88217371557895</v>
      </c>
      <c r="Z5658" s="0" t="n">
        <v>1.41883689643336</v>
      </c>
      <c r="AA5658" s="0" t="n">
        <v>0.313588231885814</v>
      </c>
      <c r="AB5658" s="0" t="n">
        <v>0.80026921262431</v>
      </c>
      <c r="AC5658" s="0" t="n">
        <v>2.09476709003435</v>
      </c>
      <c r="AD5658" s="0" t="n">
        <v>0.311147010102211</v>
      </c>
      <c r="AE5658" s="0" t="n">
        <v>0.310604358225141</v>
      </c>
      <c r="AF5658" s="0" t="n">
        <v>1.39871581209503</v>
      </c>
      <c r="AG5658" s="0" t="n">
        <v>0.792854279575555</v>
      </c>
      <c r="AH5658" s="0" t="n">
        <v>3.62572859694399</v>
      </c>
    </row>
    <row r="5659" customFormat="false" ht="12.75" hidden="false" customHeight="false" outlineLevel="0" collapsed="false">
      <c r="A5659" s="0" t="n">
        <v>72085041</v>
      </c>
      <c r="B5659" s="0" t="n">
        <v>7</v>
      </c>
      <c r="C5659" s="0" t="s">
        <v>68</v>
      </c>
      <c r="D5659" s="0" t="n">
        <v>850</v>
      </c>
      <c r="E5659" s="0" t="s">
        <v>96</v>
      </c>
      <c r="F5659" s="0" t="n">
        <v>2</v>
      </c>
      <c r="G5659" s="0" t="s">
        <v>86</v>
      </c>
      <c r="H5659" s="0" t="n">
        <v>41</v>
      </c>
      <c r="I5659" s="0" t="s">
        <v>179</v>
      </c>
      <c r="J5659" s="0" t="n">
        <v>11.6733547297015</v>
      </c>
      <c r="K5659" s="0" t="n">
        <v>11.556261131129</v>
      </c>
      <c r="L5659" s="0" t="n">
        <v>11.5158843452718</v>
      </c>
      <c r="M5659" s="0" t="n">
        <v>13.448700215886</v>
      </c>
      <c r="N5659" s="0" t="n">
        <v>9.45837828304875</v>
      </c>
      <c r="O5659" s="0" t="n">
        <v>13.3880476292239</v>
      </c>
      <c r="P5659" s="0" t="n">
        <v>13.3793027582741</v>
      </c>
      <c r="Q5659" s="0" t="n">
        <v>9.41143446586851</v>
      </c>
      <c r="R5659" s="0" t="n">
        <v>17.015157940534</v>
      </c>
      <c r="S5659" s="0" t="n">
        <v>11.4273260208836</v>
      </c>
      <c r="T5659" s="0" t="n">
        <v>15.1870105547535</v>
      </c>
      <c r="U5659" s="0" t="n">
        <v>9.42936826077599</v>
      </c>
      <c r="V5659" s="0" t="n">
        <v>17.1092283800847</v>
      </c>
      <c r="W5659" s="0" t="n">
        <v>11.4648338190194</v>
      </c>
      <c r="X5659" s="0" t="n">
        <v>9.46308603950955</v>
      </c>
      <c r="Y5659" s="0" t="n">
        <v>17.0942236246432</v>
      </c>
      <c r="Z5659" s="0" t="n">
        <v>13.3329714315147</v>
      </c>
      <c r="AA5659" s="0" t="n">
        <v>9.3537995128356</v>
      </c>
      <c r="AB5659" s="0" t="n">
        <v>11.3407060973539</v>
      </c>
      <c r="AC5659" s="0" t="n">
        <v>15.0555238307691</v>
      </c>
      <c r="AD5659" s="0" t="n">
        <v>9.28098205092744</v>
      </c>
      <c r="AE5659" s="0" t="n">
        <v>9.26479567546032</v>
      </c>
      <c r="AF5659" s="0" t="n">
        <v>13.1438913171418</v>
      </c>
      <c r="AG5659" s="0" t="n">
        <v>11.2356282371651</v>
      </c>
      <c r="AH5659" s="0" t="n">
        <v>18.5806541466368</v>
      </c>
    </row>
    <row r="5660" customFormat="false" ht="12.75" hidden="false" customHeight="false" outlineLevel="0" collapsed="false">
      <c r="A5660" s="0" t="n">
        <v>72085042</v>
      </c>
      <c r="B5660" s="0" t="n">
        <v>7</v>
      </c>
      <c r="C5660" s="0" t="s">
        <v>68</v>
      </c>
      <c r="D5660" s="0" t="n">
        <v>850</v>
      </c>
      <c r="E5660" s="0" t="s">
        <v>96</v>
      </c>
      <c r="F5660" s="0" t="n">
        <v>2</v>
      </c>
      <c r="G5660" s="0" t="s">
        <v>86</v>
      </c>
      <c r="H5660" s="0" t="n">
        <v>42</v>
      </c>
      <c r="I5660" s="0" t="s">
        <v>180</v>
      </c>
      <c r="J5660" s="0" t="n">
        <v>4.15202087333235</v>
      </c>
      <c r="K5660" s="0" t="n">
        <v>4.16101045371372</v>
      </c>
      <c r="L5660" s="0" t="n">
        <v>4.03719892531301</v>
      </c>
      <c r="M5660" s="0" t="n">
        <v>4.77411284805869</v>
      </c>
      <c r="N5660" s="0" t="n">
        <v>3.1650462918221</v>
      </c>
      <c r="O5660" s="0" t="n">
        <v>5.03308103995697</v>
      </c>
      <c r="P5660" s="0" t="n">
        <v>5.5781177478982</v>
      </c>
      <c r="Q5660" s="0" t="n">
        <v>2.76158856628343</v>
      </c>
      <c r="R5660" s="0" t="n">
        <v>7.85638006478604</v>
      </c>
      <c r="S5660" s="0" t="n">
        <v>4.17067786370717</v>
      </c>
      <c r="T5660" s="0" t="n">
        <v>6.42277206003907</v>
      </c>
      <c r="U5660" s="0" t="n">
        <v>2.49376269219611</v>
      </c>
      <c r="V5660" s="0" t="n">
        <v>7.55424898291351</v>
      </c>
      <c r="W5660" s="0" t="n">
        <v>3.79661000231786</v>
      </c>
      <c r="X5660" s="0" t="n">
        <v>2.67729228680755</v>
      </c>
      <c r="Y5660" s="0" t="n">
        <v>7.06404832471298</v>
      </c>
      <c r="Z5660" s="0" t="n">
        <v>4.64276531677852</v>
      </c>
      <c r="AA5660" s="0" t="n">
        <v>2.46367171832112</v>
      </c>
      <c r="AB5660" s="0" t="n">
        <v>3.24242560634749</v>
      </c>
      <c r="AC5660" s="0" t="n">
        <v>5.6402590129898</v>
      </c>
      <c r="AD5660" s="0" t="n">
        <v>2.62445185607505</v>
      </c>
      <c r="AE5660" s="0" t="n">
        <v>2.07634726457679</v>
      </c>
      <c r="AF5660" s="0" t="n">
        <v>4.74650704993457</v>
      </c>
      <c r="AG5660" s="0" t="n">
        <v>3.40199431370128</v>
      </c>
      <c r="AH5660" s="0" t="n">
        <v>7.37347481844679</v>
      </c>
    </row>
    <row r="5661" customFormat="false" ht="12.75" hidden="false" customHeight="false" outlineLevel="0" collapsed="false">
      <c r="A5661" s="0" t="n">
        <v>72085044</v>
      </c>
      <c r="B5661" s="0" t="n">
        <v>7</v>
      </c>
      <c r="C5661" s="0" t="s">
        <v>68</v>
      </c>
      <c r="D5661" s="0" t="n">
        <v>850</v>
      </c>
      <c r="E5661" s="0" t="s">
        <v>96</v>
      </c>
      <c r="F5661" s="0" t="n">
        <v>2</v>
      </c>
      <c r="G5661" s="0" t="s">
        <v>86</v>
      </c>
      <c r="H5661" s="0" t="n">
        <v>44</v>
      </c>
      <c r="I5661" s="0" t="s">
        <v>181</v>
      </c>
      <c r="J5661" s="0" t="s">
        <v>187</v>
      </c>
      <c r="K5661" s="0" t="s">
        <v>187</v>
      </c>
      <c r="L5661" s="0" t="s">
        <v>187</v>
      </c>
      <c r="M5661" s="0" t="s">
        <v>187</v>
      </c>
      <c r="N5661" s="0" t="s">
        <v>187</v>
      </c>
      <c r="O5661" s="0" t="s">
        <v>187</v>
      </c>
      <c r="P5661" s="0" t="s">
        <v>187</v>
      </c>
      <c r="Q5661" s="0" t="s">
        <v>187</v>
      </c>
      <c r="R5661" s="0" t="s">
        <v>187</v>
      </c>
      <c r="S5661" s="0" t="s">
        <v>187</v>
      </c>
      <c r="T5661" s="0" t="s">
        <v>187</v>
      </c>
      <c r="U5661" s="0" t="s">
        <v>187</v>
      </c>
      <c r="V5661" s="0" t="s">
        <v>187</v>
      </c>
      <c r="W5661" s="0" t="s">
        <v>187</v>
      </c>
      <c r="X5661" s="0" t="s">
        <v>187</v>
      </c>
      <c r="Y5661" s="0" t="s">
        <v>187</v>
      </c>
      <c r="Z5661" s="0" t="s">
        <v>187</v>
      </c>
      <c r="AA5661" s="0" t="s">
        <v>187</v>
      </c>
      <c r="AB5661" s="0" t="s">
        <v>187</v>
      </c>
      <c r="AC5661" s="0" t="s">
        <v>187</v>
      </c>
      <c r="AD5661" s="0" t="s">
        <v>187</v>
      </c>
      <c r="AE5661" s="0" t="s">
        <v>187</v>
      </c>
      <c r="AF5661" s="0" t="s">
        <v>187</v>
      </c>
      <c r="AG5661" s="0" t="s">
        <v>187</v>
      </c>
      <c r="AH5661" s="0" t="s">
        <v>187</v>
      </c>
    </row>
    <row r="5662" customFormat="false" ht="12.75" hidden="false" customHeight="false" outlineLevel="0" collapsed="false">
      <c r="A5662" s="0" t="n">
        <v>72085045</v>
      </c>
      <c r="B5662" s="0" t="n">
        <v>7</v>
      </c>
      <c r="C5662" s="0" t="s">
        <v>68</v>
      </c>
      <c r="D5662" s="0" t="n">
        <v>850</v>
      </c>
      <c r="E5662" s="0" t="s">
        <v>96</v>
      </c>
      <c r="F5662" s="0" t="n">
        <v>2</v>
      </c>
      <c r="G5662" s="0" t="s">
        <v>86</v>
      </c>
      <c r="H5662" s="0" t="n">
        <v>45</v>
      </c>
      <c r="I5662" s="0" t="s">
        <v>182</v>
      </c>
      <c r="J5662" s="0" t="s">
        <v>187</v>
      </c>
      <c r="K5662" s="0" t="s">
        <v>187</v>
      </c>
      <c r="L5662" s="0" t="s">
        <v>187</v>
      </c>
      <c r="M5662" s="0" t="s">
        <v>187</v>
      </c>
      <c r="N5662" s="0" t="s">
        <v>187</v>
      </c>
      <c r="O5662" s="0" t="s">
        <v>187</v>
      </c>
      <c r="P5662" s="0" t="s">
        <v>187</v>
      </c>
      <c r="Q5662" s="0" t="s">
        <v>187</v>
      </c>
      <c r="R5662" s="0" t="s">
        <v>187</v>
      </c>
      <c r="S5662" s="0" t="s">
        <v>187</v>
      </c>
      <c r="T5662" s="0" t="s">
        <v>187</v>
      </c>
      <c r="U5662" s="0" t="s">
        <v>187</v>
      </c>
      <c r="V5662" s="0" t="s">
        <v>187</v>
      </c>
      <c r="W5662" s="0" t="s">
        <v>187</v>
      </c>
      <c r="X5662" s="0" t="s">
        <v>187</v>
      </c>
      <c r="Y5662" s="0" t="s">
        <v>187</v>
      </c>
      <c r="Z5662" s="0" t="s">
        <v>187</v>
      </c>
      <c r="AA5662" s="0" t="s">
        <v>187</v>
      </c>
      <c r="AB5662" s="0" t="s">
        <v>187</v>
      </c>
      <c r="AC5662" s="0" t="s">
        <v>187</v>
      </c>
      <c r="AD5662" s="0" t="s">
        <v>187</v>
      </c>
      <c r="AE5662" s="0" t="s">
        <v>187</v>
      </c>
      <c r="AF5662" s="0" t="s">
        <v>187</v>
      </c>
      <c r="AG5662" s="0" t="s">
        <v>187</v>
      </c>
      <c r="AH5662" s="0" t="s">
        <v>187</v>
      </c>
    </row>
    <row r="5663" customFormat="false" ht="12.75" hidden="false" customHeight="false" outlineLevel="0" collapsed="false">
      <c r="A5663" s="0" t="n">
        <v>72085046</v>
      </c>
      <c r="B5663" s="0" t="n">
        <v>7</v>
      </c>
      <c r="C5663" s="0" t="s">
        <v>68</v>
      </c>
      <c r="D5663" s="0" t="n">
        <v>850</v>
      </c>
      <c r="E5663" s="0" t="s">
        <v>96</v>
      </c>
      <c r="F5663" s="0" t="n">
        <v>2</v>
      </c>
      <c r="G5663" s="0" t="s">
        <v>86</v>
      </c>
      <c r="H5663" s="0" t="n">
        <v>46</v>
      </c>
      <c r="I5663" s="0" t="s">
        <v>183</v>
      </c>
      <c r="J5663" s="0" t="n">
        <v>2.29280186139548</v>
      </c>
      <c r="K5663" s="0" t="n">
        <v>1.77812312349935</v>
      </c>
      <c r="L5663" s="0" t="n">
        <v>2.05129832664263</v>
      </c>
      <c r="M5663" s="0" t="n">
        <v>1.06390438415437</v>
      </c>
      <c r="N5663" s="0" t="n">
        <v>1.14725807559214</v>
      </c>
      <c r="O5663" s="0" t="n">
        <v>1.95035486497869</v>
      </c>
      <c r="P5663" s="0" t="n">
        <v>1.92705143321922</v>
      </c>
      <c r="Q5663" s="0" t="n">
        <v>1.90915574149913</v>
      </c>
      <c r="R5663" s="0" t="n">
        <v>4.46167350057313</v>
      </c>
      <c r="S5663" s="0" t="n">
        <v>1.61328912870017</v>
      </c>
      <c r="T5663" s="0" t="n">
        <v>4.34386142104324</v>
      </c>
      <c r="U5663" s="0" t="n">
        <v>1.43296448257284</v>
      </c>
      <c r="V5663" s="0" t="n">
        <v>4.05615004061647</v>
      </c>
      <c r="W5663" s="0" t="n">
        <v>2.40137164875666</v>
      </c>
      <c r="X5663" s="0" t="n">
        <v>0.910892136718297</v>
      </c>
      <c r="Y5663" s="0" t="n">
        <v>3.57474632364252</v>
      </c>
      <c r="Z5663" s="0" t="n">
        <v>1.37915856202899</v>
      </c>
      <c r="AA5663" s="0" t="n">
        <v>1.70551939846448</v>
      </c>
      <c r="AB5663" s="0" t="n">
        <v>1.18847934160672</v>
      </c>
      <c r="AC5663" s="0" t="n">
        <v>2.4378484514204</v>
      </c>
      <c r="AD5663" s="0" t="n">
        <v>1.69729187152755</v>
      </c>
      <c r="AE5663" s="0" t="n">
        <v>0.937200475793885</v>
      </c>
      <c r="AF5663" s="0" t="n">
        <v>2.80287430745734</v>
      </c>
      <c r="AG5663" s="0" t="n">
        <v>1.73386726309814</v>
      </c>
      <c r="AH5663" s="0" t="n">
        <v>3.80369241392133</v>
      </c>
    </row>
    <row r="5664" customFormat="false" ht="12.75" hidden="false" customHeight="false" outlineLevel="0" collapsed="false">
      <c r="A5664" s="0" t="n">
        <v>72085048</v>
      </c>
      <c r="B5664" s="0" t="n">
        <v>7</v>
      </c>
      <c r="C5664" s="0" t="s">
        <v>68</v>
      </c>
      <c r="D5664" s="0" t="n">
        <v>850</v>
      </c>
      <c r="E5664" s="0" t="s">
        <v>96</v>
      </c>
      <c r="F5664" s="0" t="n">
        <v>2</v>
      </c>
      <c r="G5664" s="0" t="s">
        <v>86</v>
      </c>
      <c r="H5664" s="0" t="n">
        <v>48</v>
      </c>
      <c r="I5664" s="0" t="s">
        <v>184</v>
      </c>
      <c r="J5664" s="0" t="s">
        <v>187</v>
      </c>
      <c r="K5664" s="0" t="s">
        <v>187</v>
      </c>
      <c r="L5664" s="0" t="s">
        <v>187</v>
      </c>
      <c r="M5664" s="0" t="s">
        <v>187</v>
      </c>
      <c r="N5664" s="0" t="s">
        <v>187</v>
      </c>
      <c r="O5664" s="0" t="s">
        <v>187</v>
      </c>
      <c r="P5664" s="0" t="s">
        <v>187</v>
      </c>
      <c r="Q5664" s="0" t="s">
        <v>187</v>
      </c>
      <c r="R5664" s="0" t="s">
        <v>187</v>
      </c>
      <c r="S5664" s="0" t="s">
        <v>187</v>
      </c>
      <c r="T5664" s="0" t="s">
        <v>187</v>
      </c>
      <c r="U5664" s="0" t="s">
        <v>187</v>
      </c>
      <c r="V5664" s="0" t="s">
        <v>187</v>
      </c>
      <c r="W5664" s="0" t="s">
        <v>187</v>
      </c>
      <c r="X5664" s="0" t="s">
        <v>187</v>
      </c>
      <c r="Y5664" s="0" t="s">
        <v>187</v>
      </c>
      <c r="Z5664" s="0" t="s">
        <v>187</v>
      </c>
      <c r="AA5664" s="0" t="s">
        <v>187</v>
      </c>
      <c r="AB5664" s="0" t="s">
        <v>187</v>
      </c>
      <c r="AC5664" s="0" t="s">
        <v>187</v>
      </c>
      <c r="AD5664" s="0" t="s">
        <v>187</v>
      </c>
      <c r="AE5664" s="0" t="s">
        <v>187</v>
      </c>
      <c r="AF5664" s="0" t="s">
        <v>187</v>
      </c>
      <c r="AG5664" s="0" t="s">
        <v>187</v>
      </c>
      <c r="AH5664" s="0" t="s">
        <v>187</v>
      </c>
    </row>
    <row r="5665" customFormat="false" ht="12.75" hidden="false" customHeight="false" outlineLevel="0" collapsed="false">
      <c r="A5665" s="0" t="n">
        <v>72085049</v>
      </c>
      <c r="B5665" s="0" t="n">
        <v>7</v>
      </c>
      <c r="C5665" s="0" t="s">
        <v>68</v>
      </c>
      <c r="D5665" s="0" t="n">
        <v>850</v>
      </c>
      <c r="E5665" s="0" t="s">
        <v>96</v>
      </c>
      <c r="F5665" s="0" t="n">
        <v>2</v>
      </c>
      <c r="G5665" s="0" t="s">
        <v>86</v>
      </c>
      <c r="H5665" s="0" t="n">
        <v>49</v>
      </c>
      <c r="I5665" s="0" t="s">
        <v>185</v>
      </c>
      <c r="J5665" s="0" t="s">
        <v>187</v>
      </c>
      <c r="K5665" s="0" t="s">
        <v>187</v>
      </c>
      <c r="L5665" s="0" t="s">
        <v>187</v>
      </c>
      <c r="M5665" s="0" t="s">
        <v>187</v>
      </c>
      <c r="N5665" s="0" t="s">
        <v>187</v>
      </c>
      <c r="O5665" s="0" t="s">
        <v>187</v>
      </c>
      <c r="P5665" s="0" t="s">
        <v>187</v>
      </c>
      <c r="Q5665" s="0" t="s">
        <v>187</v>
      </c>
      <c r="R5665" s="0" t="s">
        <v>187</v>
      </c>
      <c r="S5665" s="0" t="s">
        <v>187</v>
      </c>
      <c r="T5665" s="0" t="s">
        <v>187</v>
      </c>
      <c r="U5665" s="0" t="s">
        <v>187</v>
      </c>
      <c r="V5665" s="0" t="s">
        <v>187</v>
      </c>
      <c r="W5665" s="0" t="s">
        <v>187</v>
      </c>
      <c r="X5665" s="0" t="s">
        <v>187</v>
      </c>
      <c r="Y5665" s="0" t="s">
        <v>187</v>
      </c>
      <c r="Z5665" s="0" t="s">
        <v>187</v>
      </c>
      <c r="AA5665" s="0" t="s">
        <v>187</v>
      </c>
      <c r="AB5665" s="0" t="s">
        <v>187</v>
      </c>
      <c r="AC5665" s="0" t="s">
        <v>187</v>
      </c>
      <c r="AD5665" s="0" t="s">
        <v>187</v>
      </c>
      <c r="AE5665" s="0" t="s">
        <v>187</v>
      </c>
      <c r="AF5665" s="0" t="s">
        <v>187</v>
      </c>
      <c r="AG5665" s="0" t="s">
        <v>187</v>
      </c>
      <c r="AH5665" s="0" t="s">
        <v>187</v>
      </c>
    </row>
    <row r="5666" customFormat="false" ht="12.75" hidden="false" customHeight="false" outlineLevel="0" collapsed="false">
      <c r="A5666" s="0" t="n">
        <v>72085050</v>
      </c>
      <c r="B5666" s="0" t="n">
        <v>7</v>
      </c>
      <c r="C5666" s="0" t="s">
        <v>68</v>
      </c>
      <c r="D5666" s="0" t="n">
        <v>850</v>
      </c>
      <c r="E5666" s="0" t="s">
        <v>96</v>
      </c>
      <c r="F5666" s="0" t="n">
        <v>2</v>
      </c>
      <c r="G5666" s="0" t="s">
        <v>86</v>
      </c>
      <c r="H5666" s="0" t="n">
        <v>50</v>
      </c>
      <c r="I5666" s="0" t="s">
        <v>186</v>
      </c>
      <c r="J5666" s="0" t="n">
        <v>106.037903862903</v>
      </c>
      <c r="K5666" s="0" t="n">
        <v>97.0357074193592</v>
      </c>
      <c r="L5666" s="0" t="n">
        <v>111.995236889458</v>
      </c>
      <c r="M5666" s="0" t="n">
        <v>122.933326259226</v>
      </c>
      <c r="N5666" s="0" t="n">
        <v>62.7763198158466</v>
      </c>
      <c r="O5666" s="0" t="n">
        <v>128.484354922603</v>
      </c>
      <c r="P5666" s="0" t="n">
        <v>116.209727230751</v>
      </c>
      <c r="Q5666" s="0" t="n">
        <v>48.2943226717118</v>
      </c>
      <c r="R5666" s="0" t="n">
        <v>143.105863641845</v>
      </c>
      <c r="S5666" s="0" t="n">
        <v>87.2783739629795</v>
      </c>
      <c r="T5666" s="0" t="n">
        <v>112.317016884993</v>
      </c>
      <c r="U5666" s="0" t="n">
        <v>50.95277413422</v>
      </c>
      <c r="V5666" s="0" t="n">
        <v>152.759680970922</v>
      </c>
      <c r="W5666" s="0" t="n">
        <v>61.4255411977069</v>
      </c>
      <c r="X5666" s="0" t="n">
        <v>46.7149658681081</v>
      </c>
      <c r="Y5666" s="0" t="n">
        <v>127.547927079483</v>
      </c>
      <c r="Z5666" s="0" t="n">
        <v>85.215933198149</v>
      </c>
      <c r="AA5666" s="0" t="n">
        <v>42.1371149735865</v>
      </c>
      <c r="AB5666" s="0" t="n">
        <v>63.7361641853006</v>
      </c>
      <c r="AC5666" s="0" t="n">
        <v>94.7322628226524</v>
      </c>
      <c r="AD5666" s="0" t="n">
        <v>38.648838204395</v>
      </c>
      <c r="AE5666" s="0" t="n">
        <v>30.9328268717056</v>
      </c>
      <c r="AF5666" s="0" t="n">
        <v>65.1531357335329</v>
      </c>
      <c r="AG5666" s="0" t="n">
        <v>48.6710232936818</v>
      </c>
      <c r="AH5666" s="0" t="n">
        <v>112.594970174556</v>
      </c>
    </row>
    <row r="5667" customFormat="false" ht="12.75" hidden="false" customHeight="false" outlineLevel="0" collapsed="false">
      <c r="A5667" s="0" t="n">
        <v>72085051</v>
      </c>
      <c r="B5667" s="0" t="n">
        <v>7</v>
      </c>
      <c r="C5667" s="0" t="s">
        <v>68</v>
      </c>
      <c r="D5667" s="0" t="n">
        <v>850</v>
      </c>
      <c r="E5667" s="0" t="s">
        <v>96</v>
      </c>
      <c r="F5667" s="0" t="n">
        <v>2</v>
      </c>
      <c r="G5667" s="0" t="s">
        <v>86</v>
      </c>
      <c r="H5667" s="0" t="n">
        <v>51</v>
      </c>
      <c r="I5667" s="0" t="s">
        <v>188</v>
      </c>
      <c r="J5667" s="0" t="n">
        <v>21.8675650300872</v>
      </c>
      <c r="K5667" s="0" t="n">
        <v>20.0110957019371</v>
      </c>
      <c r="L5667" s="0" t="n">
        <v>23.0961103201989</v>
      </c>
      <c r="M5667" s="0" t="n">
        <v>33.4951938886595</v>
      </c>
      <c r="N5667" s="0" t="n">
        <v>7.6025035661207</v>
      </c>
      <c r="O5667" s="0" t="n">
        <v>35.0076623707149</v>
      </c>
      <c r="P5667" s="0" t="n">
        <v>31.6632394468389</v>
      </c>
      <c r="Q5667" s="0" t="n">
        <v>5.84866652604239</v>
      </c>
      <c r="R5667" s="0" t="n">
        <v>52.5173297989707</v>
      </c>
      <c r="S5667" s="0" t="n">
        <v>17.9988989675176</v>
      </c>
      <c r="T5667" s="0" t="n">
        <v>36.4690296582972</v>
      </c>
      <c r="U5667" s="0" t="n">
        <v>6.17061733143151</v>
      </c>
      <c r="V5667" s="0" t="n">
        <v>56.0601106158281</v>
      </c>
      <c r="W5667" s="0" t="n">
        <v>12.6674233242655</v>
      </c>
      <c r="X5667" s="0" t="n">
        <v>5.65739909006021</v>
      </c>
      <c r="Y5667" s="0" t="n">
        <v>46.8078412801641</v>
      </c>
      <c r="Z5667" s="0" t="n">
        <v>23.2184737184791</v>
      </c>
      <c r="AA5667" s="0" t="n">
        <v>5.10300010883824</v>
      </c>
      <c r="AB5667" s="0" t="n">
        <v>13.1439293339142</v>
      </c>
      <c r="AC5667" s="0" t="n">
        <v>30.7593078795395</v>
      </c>
      <c r="AD5667" s="0" t="n">
        <v>4.68055360902446</v>
      </c>
      <c r="AE5667" s="0" t="n">
        <v>3.74610883996059</v>
      </c>
      <c r="AF5667" s="0" t="n">
        <v>17.7520366547884</v>
      </c>
      <c r="AG5667" s="0" t="n">
        <v>10.0371351015345</v>
      </c>
      <c r="AH5667" s="0" t="n">
        <v>45.2690176923215</v>
      </c>
    </row>
    <row r="5668" customFormat="false" ht="12.75" hidden="false" customHeight="false" outlineLevel="0" collapsed="false">
      <c r="A5668" s="0" t="n">
        <v>72085052</v>
      </c>
      <c r="B5668" s="0" t="n">
        <v>7</v>
      </c>
      <c r="C5668" s="0" t="s">
        <v>68</v>
      </c>
      <c r="D5668" s="0" t="n">
        <v>850</v>
      </c>
      <c r="E5668" s="0" t="s">
        <v>96</v>
      </c>
      <c r="F5668" s="0" t="n">
        <v>2</v>
      </c>
      <c r="G5668" s="0" t="s">
        <v>86</v>
      </c>
      <c r="H5668" s="0" t="n">
        <v>52</v>
      </c>
      <c r="I5668" s="0" t="s">
        <v>189</v>
      </c>
      <c r="J5668" s="0" t="n">
        <v>309.887752969717</v>
      </c>
      <c r="K5668" s="0" t="n">
        <v>283.579514820381</v>
      </c>
      <c r="L5668" s="0" t="n">
        <v>327.297608106785</v>
      </c>
      <c r="M5668" s="0" t="n">
        <v>314.758140511548</v>
      </c>
      <c r="N5668" s="0" t="n">
        <v>226.769651799321</v>
      </c>
      <c r="O5668" s="0" t="n">
        <v>328.970978585469</v>
      </c>
      <c r="P5668" s="0" t="n">
        <v>297.543056594552</v>
      </c>
      <c r="Q5668" s="0" t="n">
        <v>174.455698713699</v>
      </c>
      <c r="R5668" s="0" t="n">
        <v>311.481218116796</v>
      </c>
      <c r="S5668" s="0" t="n">
        <v>255.064445872177</v>
      </c>
      <c r="T5668" s="0" t="n">
        <v>262.110450234597</v>
      </c>
      <c r="U5668" s="0" t="n">
        <v>184.058939461912</v>
      </c>
      <c r="V5668" s="0" t="n">
        <v>332.493514221333</v>
      </c>
      <c r="W5668" s="0" t="n">
        <v>179.511497712334</v>
      </c>
      <c r="X5668" s="0" t="n">
        <v>168.750518902733</v>
      </c>
      <c r="Y5668" s="0" t="n">
        <v>277.618140053437</v>
      </c>
      <c r="Z5668" s="0" t="n">
        <v>218.18663410153</v>
      </c>
      <c r="AA5668" s="0" t="n">
        <v>152.213747451568</v>
      </c>
      <c r="AB5668" s="0" t="n">
        <v>186.264118610154</v>
      </c>
      <c r="AC5668" s="0" t="n">
        <v>221.073500248076</v>
      </c>
      <c r="AD5668" s="0" t="n">
        <v>139.612892373575</v>
      </c>
      <c r="AE5668" s="0" t="n">
        <v>111.740006413926</v>
      </c>
      <c r="AF5668" s="0" t="n">
        <v>166.817904273897</v>
      </c>
      <c r="AG5668" s="0" t="n">
        <v>142.237383933166</v>
      </c>
      <c r="AH5668" s="0" t="n">
        <v>231.988671741168</v>
      </c>
    </row>
    <row r="5669" customFormat="false" ht="12.75" hidden="false" customHeight="false" outlineLevel="0" collapsed="false">
      <c r="A5669" s="0" t="n">
        <v>70086019</v>
      </c>
      <c r="B5669" s="0" t="n">
        <v>7</v>
      </c>
      <c r="C5669" s="0" t="s">
        <v>68</v>
      </c>
      <c r="D5669" s="0" t="n">
        <v>860</v>
      </c>
      <c r="E5669" s="0" t="s">
        <v>98</v>
      </c>
      <c r="F5669" s="0" t="n">
        <v>0</v>
      </c>
      <c r="G5669" s="0" t="s">
        <v>6</v>
      </c>
      <c r="H5669" s="0" t="n">
        <v>19</v>
      </c>
      <c r="I5669" s="0" t="s">
        <v>157</v>
      </c>
      <c r="J5669" s="0" t="n">
        <v>2</v>
      </c>
      <c r="K5669" s="0" t="n">
        <v>1</v>
      </c>
      <c r="L5669" s="0" t="n">
        <v>1</v>
      </c>
      <c r="M5669" s="0" t="n">
        <v>3</v>
      </c>
      <c r="N5669" s="0" t="n">
        <v>1</v>
      </c>
      <c r="O5669" s="0" t="n">
        <v>0</v>
      </c>
      <c r="P5669" s="0" t="n">
        <v>1</v>
      </c>
      <c r="Q5669" s="0" t="n">
        <v>2</v>
      </c>
      <c r="R5669" s="0" t="n">
        <v>3</v>
      </c>
      <c r="S5669" s="0" t="n">
        <v>0</v>
      </c>
      <c r="T5669" s="0" t="n">
        <v>0</v>
      </c>
      <c r="U5669" s="0" t="n">
        <v>1</v>
      </c>
      <c r="V5669" s="0" t="n">
        <v>3</v>
      </c>
      <c r="W5669" s="0" t="n">
        <v>0</v>
      </c>
      <c r="X5669" s="0" t="n">
        <v>1</v>
      </c>
      <c r="Y5669" s="0" t="n">
        <v>3</v>
      </c>
      <c r="Z5669" s="0" t="n">
        <v>1</v>
      </c>
      <c r="AA5669" s="0" t="n">
        <v>0</v>
      </c>
      <c r="AB5669" s="0" t="n">
        <v>0</v>
      </c>
      <c r="AC5669" s="0" t="n">
        <v>2</v>
      </c>
      <c r="AD5669" s="0" t="n">
        <v>2</v>
      </c>
      <c r="AE5669" s="0" t="n">
        <v>2</v>
      </c>
      <c r="AF5669" s="0" t="n">
        <v>1</v>
      </c>
      <c r="AG5669" s="0" t="n">
        <v>1</v>
      </c>
      <c r="AH5669" s="0" t="n">
        <v>1</v>
      </c>
    </row>
    <row r="5670" customFormat="false" ht="12.75" hidden="false" customHeight="false" outlineLevel="0" collapsed="false">
      <c r="A5670" s="0" t="n">
        <v>70086039</v>
      </c>
      <c r="B5670" s="0" t="n">
        <v>7</v>
      </c>
      <c r="C5670" s="0" t="s">
        <v>68</v>
      </c>
      <c r="D5670" s="0" t="n">
        <v>860</v>
      </c>
      <c r="E5670" s="0" t="s">
        <v>98</v>
      </c>
      <c r="F5670" s="0" t="n">
        <v>0</v>
      </c>
      <c r="G5670" s="0" t="s">
        <v>6</v>
      </c>
      <c r="H5670" s="0" t="n">
        <v>39</v>
      </c>
      <c r="I5670" s="0" t="s">
        <v>177</v>
      </c>
      <c r="J5670" s="0" t="n">
        <v>1.37589433131535</v>
      </c>
      <c r="K5670" s="0" t="n">
        <v>0.68161679503783</v>
      </c>
      <c r="L5670" s="0" t="n">
        <v>0.679578661230037</v>
      </c>
      <c r="M5670" s="0" t="n">
        <v>2.03845892505266</v>
      </c>
      <c r="N5670" s="0" t="n">
        <v>0.677277345072807</v>
      </c>
      <c r="O5670" s="0" t="n">
        <v>0</v>
      </c>
      <c r="P5670" s="0" t="n">
        <v>0.67508269763046</v>
      </c>
      <c r="Q5670" s="0" t="n">
        <v>1.34661998384056</v>
      </c>
      <c r="R5670" s="0" t="n">
        <v>2.01992997576084</v>
      </c>
      <c r="S5670" s="0" t="n">
        <v>0</v>
      </c>
      <c r="T5670" s="0" t="n">
        <v>0</v>
      </c>
      <c r="U5670" s="0" t="n">
        <v>0.67462726843419</v>
      </c>
      <c r="V5670" s="0" t="n">
        <v>2.03334688897926</v>
      </c>
      <c r="W5670" s="0" t="n">
        <v>0</v>
      </c>
      <c r="X5670" s="0" t="n">
        <v>0.677185616577504</v>
      </c>
      <c r="Y5670" s="0" t="n">
        <v>2.02894630055458</v>
      </c>
      <c r="Z5670" s="0" t="n">
        <v>0.672540184276011</v>
      </c>
      <c r="AA5670" s="0" t="n">
        <v>0</v>
      </c>
      <c r="AB5670" s="0" t="n">
        <v>0</v>
      </c>
      <c r="AC5670" s="0" t="n">
        <v>1.33005253707521</v>
      </c>
      <c r="AD5670" s="0" t="n">
        <v>1.32441560161579</v>
      </c>
      <c r="AE5670" s="0" t="n">
        <v>1.32310134956338</v>
      </c>
      <c r="AF5670" s="0" t="n">
        <v>0.661813368630046</v>
      </c>
      <c r="AG5670" s="0" t="n">
        <v>0.660458358100522</v>
      </c>
      <c r="AH5670" s="0" t="n">
        <v>0.66300686875116</v>
      </c>
    </row>
    <row r="5671" customFormat="false" ht="12.75" hidden="false" customHeight="false" outlineLevel="0" collapsed="false">
      <c r="A5671" s="0" t="n">
        <v>70086040</v>
      </c>
      <c r="B5671" s="0" t="n">
        <v>7</v>
      </c>
      <c r="C5671" s="0" t="s">
        <v>68</v>
      </c>
      <c r="D5671" s="0" t="n">
        <v>860</v>
      </c>
      <c r="E5671" s="0" t="s">
        <v>98</v>
      </c>
      <c r="F5671" s="0" t="n">
        <v>0</v>
      </c>
      <c r="G5671" s="0" t="s">
        <v>6</v>
      </c>
      <c r="H5671" s="0" t="n">
        <v>40</v>
      </c>
      <c r="I5671" s="0" t="s">
        <v>178</v>
      </c>
      <c r="J5671" s="0" t="n">
        <v>0.166627186670312</v>
      </c>
      <c r="K5671" s="0" t="n">
        <v>0.0172570431356349</v>
      </c>
      <c r="L5671" s="0" t="n">
        <v>0.0172054420552429</v>
      </c>
      <c r="M5671" s="0" t="n">
        <v>0.420379236865938</v>
      </c>
      <c r="N5671" s="0" t="n">
        <v>0.017147177774663</v>
      </c>
      <c r="O5671" s="0" t="n">
        <v>0</v>
      </c>
      <c r="P5671" s="0" t="n">
        <v>0.0170916141121244</v>
      </c>
      <c r="Q5671" s="0" t="n">
        <v>0.163081927379454</v>
      </c>
      <c r="R5671" s="0" t="n">
        <v>0.41655812206814</v>
      </c>
      <c r="S5671" s="0" t="n">
        <v>0</v>
      </c>
      <c r="T5671" s="0" t="n">
        <v>0</v>
      </c>
      <c r="U5671" s="0" t="n">
        <v>0.0170800836431828</v>
      </c>
      <c r="V5671" s="0" t="n">
        <v>0.419325012129322</v>
      </c>
      <c r="W5671" s="0" t="n">
        <v>0</v>
      </c>
      <c r="X5671" s="0" t="n">
        <v>0.0171448554102322</v>
      </c>
      <c r="Y5671" s="0" t="n">
        <v>0.418417505001759</v>
      </c>
      <c r="Z5671" s="0" t="n">
        <v>0.017027243247219</v>
      </c>
      <c r="AA5671" s="0" t="n">
        <v>0</v>
      </c>
      <c r="AB5671" s="0" t="n">
        <v>0</v>
      </c>
      <c r="AC5671" s="0" t="n">
        <v>0.161075532715279</v>
      </c>
      <c r="AD5671" s="0" t="n">
        <v>0.160392873679866</v>
      </c>
      <c r="AE5671" s="0" t="n">
        <v>0.160233711659146</v>
      </c>
      <c r="AF5671" s="0" t="n">
        <v>0.0167556637884116</v>
      </c>
      <c r="AG5671" s="0" t="n">
        <v>0.0167213578920084</v>
      </c>
      <c r="AH5671" s="0" t="n">
        <v>0.0167858805953072</v>
      </c>
    </row>
    <row r="5672" customFormat="false" ht="12.75" hidden="false" customHeight="false" outlineLevel="0" collapsed="false">
      <c r="A5672" s="0" t="n">
        <v>70086041</v>
      </c>
      <c r="B5672" s="0" t="n">
        <v>7</v>
      </c>
      <c r="C5672" s="0" t="s">
        <v>68</v>
      </c>
      <c r="D5672" s="0" t="n">
        <v>860</v>
      </c>
      <c r="E5672" s="0" t="s">
        <v>98</v>
      </c>
      <c r="F5672" s="0" t="n">
        <v>0</v>
      </c>
      <c r="G5672" s="0" t="s">
        <v>6</v>
      </c>
      <c r="H5672" s="0" t="n">
        <v>41</v>
      </c>
      <c r="I5672" s="0" t="s">
        <v>179</v>
      </c>
      <c r="J5672" s="0" t="n">
        <v>4.97020340377267</v>
      </c>
      <c r="K5672" s="0" t="n">
        <v>3.79772571122548</v>
      </c>
      <c r="L5672" s="0" t="n">
        <v>3.78636995646544</v>
      </c>
      <c r="M5672" s="0" t="n">
        <v>5.95724201246336</v>
      </c>
      <c r="N5672" s="0" t="n">
        <v>3.77354784350755</v>
      </c>
      <c r="O5672" s="0" t="n">
        <v>2.02496435957415</v>
      </c>
      <c r="P5672" s="0" t="n">
        <v>3.76132005058995</v>
      </c>
      <c r="Q5672" s="0" t="n">
        <v>4.86445439518177</v>
      </c>
      <c r="R5672" s="0" t="n">
        <v>5.90309255975109</v>
      </c>
      <c r="S5672" s="0" t="n">
        <v>2.01705647290196</v>
      </c>
      <c r="T5672" s="0" t="n">
        <v>2.0140730627632</v>
      </c>
      <c r="U5672" s="0" t="n">
        <v>3.75878256151852</v>
      </c>
      <c r="V5672" s="0" t="n">
        <v>5.94230247373073</v>
      </c>
      <c r="W5672" s="0" t="n">
        <v>2.02715676922046</v>
      </c>
      <c r="X5672" s="0" t="n">
        <v>3.77303676504293</v>
      </c>
      <c r="Y5672" s="0" t="n">
        <v>5.92944208693516</v>
      </c>
      <c r="Z5672" s="0" t="n">
        <v>3.74715407286226</v>
      </c>
      <c r="AA5672" s="0" t="n">
        <v>2.00222715783585</v>
      </c>
      <c r="AB5672" s="0" t="n">
        <v>2.00008831189344</v>
      </c>
      <c r="AC5672" s="0" t="n">
        <v>4.80460708101613</v>
      </c>
      <c r="AD5672" s="0" t="n">
        <v>4.78424453196739</v>
      </c>
      <c r="AE5672" s="0" t="n">
        <v>4.77949700166973</v>
      </c>
      <c r="AF5672" s="0" t="n">
        <v>3.68738808136261</v>
      </c>
      <c r="AG5672" s="0" t="n">
        <v>3.67983844590113</v>
      </c>
      <c r="AH5672" s="0" t="n">
        <v>3.69403783842449</v>
      </c>
    </row>
    <row r="5673" customFormat="false" ht="12.75" hidden="false" customHeight="false" outlineLevel="0" collapsed="false">
      <c r="A5673" s="0" t="n">
        <v>70086042</v>
      </c>
      <c r="B5673" s="0" t="n">
        <v>7</v>
      </c>
      <c r="C5673" s="0" t="s">
        <v>68</v>
      </c>
      <c r="D5673" s="0" t="n">
        <v>860</v>
      </c>
      <c r="E5673" s="0" t="s">
        <v>98</v>
      </c>
      <c r="F5673" s="0" t="n">
        <v>0</v>
      </c>
      <c r="G5673" s="0" t="s">
        <v>6</v>
      </c>
      <c r="H5673" s="0" t="n">
        <v>42</v>
      </c>
      <c r="I5673" s="0" t="s">
        <v>180</v>
      </c>
      <c r="J5673" s="0" t="n">
        <v>2.92773028364378</v>
      </c>
      <c r="K5673" s="0" t="n">
        <v>0.641642605068977</v>
      </c>
      <c r="L5673" s="0" t="n">
        <v>0.639113762249681</v>
      </c>
      <c r="M5673" s="0" t="n">
        <v>2.87656424574538</v>
      </c>
      <c r="N5673" s="0" t="n">
        <v>0.630252100840336</v>
      </c>
      <c r="O5673" s="0" t="n">
        <v>0</v>
      </c>
      <c r="P5673" s="0" t="n">
        <v>0.760340632603407</v>
      </c>
      <c r="Q5673" s="0" t="n">
        <v>1.39377696052521</v>
      </c>
      <c r="R5673" s="0" t="n">
        <v>1.77576567842257</v>
      </c>
      <c r="S5673" s="0" t="n">
        <v>0</v>
      </c>
      <c r="T5673" s="0" t="n">
        <v>0</v>
      </c>
      <c r="U5673" s="0" t="n">
        <v>0.699440447641887</v>
      </c>
      <c r="V5673" s="0" t="n">
        <v>1.97951100373923</v>
      </c>
      <c r="W5673" s="0" t="n">
        <v>0</v>
      </c>
      <c r="X5673" s="0" t="n">
        <v>0.61576354679803</v>
      </c>
      <c r="Y5673" s="0" t="n">
        <v>2.05456804807765</v>
      </c>
      <c r="Z5673" s="0" t="n">
        <v>0.755287009063444</v>
      </c>
      <c r="AA5673" s="0" t="n">
        <v>0</v>
      </c>
      <c r="AB5673" s="0" t="n">
        <v>0</v>
      </c>
      <c r="AC5673" s="0" t="n">
        <v>1.40424937459958</v>
      </c>
      <c r="AD5673" s="0" t="n">
        <v>1.50636596920647</v>
      </c>
      <c r="AE5673" s="0" t="n">
        <v>1.20813031637527</v>
      </c>
      <c r="AF5673" s="0" t="n">
        <v>0.465202828433197</v>
      </c>
      <c r="AG5673" s="0" t="n">
        <v>0.620940007642339</v>
      </c>
      <c r="AH5673" s="0" t="n">
        <v>0.758341759352882</v>
      </c>
    </row>
    <row r="5674" customFormat="false" ht="12.75" hidden="false" customHeight="false" outlineLevel="0" collapsed="false">
      <c r="A5674" s="0" t="n">
        <v>70086044</v>
      </c>
      <c r="B5674" s="0" t="n">
        <v>7</v>
      </c>
      <c r="C5674" s="0" t="s">
        <v>68</v>
      </c>
      <c r="D5674" s="0" t="n">
        <v>860</v>
      </c>
      <c r="E5674" s="0" t="s">
        <v>98</v>
      </c>
      <c r="F5674" s="0" t="n">
        <v>0</v>
      </c>
      <c r="G5674" s="0" t="s">
        <v>6</v>
      </c>
      <c r="H5674" s="0" t="n">
        <v>44</v>
      </c>
      <c r="I5674" s="0" t="s">
        <v>181</v>
      </c>
      <c r="J5674" s="0" t="s">
        <v>187</v>
      </c>
      <c r="K5674" s="0" t="s">
        <v>187</v>
      </c>
      <c r="L5674" s="0" t="s">
        <v>187</v>
      </c>
      <c r="M5674" s="0" t="s">
        <v>187</v>
      </c>
      <c r="N5674" s="0" t="s">
        <v>187</v>
      </c>
      <c r="O5674" s="0" t="s">
        <v>187</v>
      </c>
      <c r="P5674" s="0" t="s">
        <v>187</v>
      </c>
      <c r="Q5674" s="0" t="s">
        <v>187</v>
      </c>
      <c r="R5674" s="0" t="s">
        <v>187</v>
      </c>
      <c r="S5674" s="0" t="s">
        <v>187</v>
      </c>
      <c r="T5674" s="0" t="s">
        <v>187</v>
      </c>
      <c r="U5674" s="0" t="s">
        <v>187</v>
      </c>
      <c r="V5674" s="0" t="s">
        <v>187</v>
      </c>
      <c r="W5674" s="0" t="s">
        <v>187</v>
      </c>
      <c r="X5674" s="0" t="s">
        <v>187</v>
      </c>
      <c r="Y5674" s="0" t="s">
        <v>187</v>
      </c>
      <c r="Z5674" s="0" t="s">
        <v>187</v>
      </c>
      <c r="AA5674" s="0" t="s">
        <v>187</v>
      </c>
      <c r="AB5674" s="0" t="s">
        <v>187</v>
      </c>
      <c r="AC5674" s="0" t="s">
        <v>187</v>
      </c>
      <c r="AD5674" s="0" t="s">
        <v>187</v>
      </c>
      <c r="AE5674" s="0" t="s">
        <v>187</v>
      </c>
      <c r="AF5674" s="0" t="s">
        <v>187</v>
      </c>
      <c r="AG5674" s="0" t="s">
        <v>187</v>
      </c>
      <c r="AH5674" s="0" t="s">
        <v>187</v>
      </c>
    </row>
    <row r="5675" customFormat="false" ht="12.75" hidden="false" customHeight="false" outlineLevel="0" collapsed="false">
      <c r="A5675" s="0" t="n">
        <v>70086045</v>
      </c>
      <c r="B5675" s="0" t="n">
        <v>7</v>
      </c>
      <c r="C5675" s="0" t="s">
        <v>68</v>
      </c>
      <c r="D5675" s="0" t="n">
        <v>860</v>
      </c>
      <c r="E5675" s="0" t="s">
        <v>98</v>
      </c>
      <c r="F5675" s="0" t="n">
        <v>0</v>
      </c>
      <c r="G5675" s="0" t="s">
        <v>6</v>
      </c>
      <c r="H5675" s="0" t="n">
        <v>45</v>
      </c>
      <c r="I5675" s="0" t="s">
        <v>182</v>
      </c>
      <c r="J5675" s="0" t="s">
        <v>187</v>
      </c>
      <c r="K5675" s="0" t="s">
        <v>187</v>
      </c>
      <c r="L5675" s="0" t="s">
        <v>187</v>
      </c>
      <c r="M5675" s="0" t="s">
        <v>187</v>
      </c>
      <c r="N5675" s="0" t="s">
        <v>187</v>
      </c>
      <c r="O5675" s="0" t="s">
        <v>187</v>
      </c>
      <c r="P5675" s="0" t="s">
        <v>187</v>
      </c>
      <c r="Q5675" s="0" t="s">
        <v>187</v>
      </c>
      <c r="R5675" s="0" t="s">
        <v>187</v>
      </c>
      <c r="S5675" s="0" t="s">
        <v>187</v>
      </c>
      <c r="T5675" s="0" t="s">
        <v>187</v>
      </c>
      <c r="U5675" s="0" t="s">
        <v>187</v>
      </c>
      <c r="V5675" s="0" t="s">
        <v>187</v>
      </c>
      <c r="W5675" s="0" t="s">
        <v>187</v>
      </c>
      <c r="X5675" s="0" t="s">
        <v>187</v>
      </c>
      <c r="Y5675" s="0" t="s">
        <v>187</v>
      </c>
      <c r="Z5675" s="0" t="s">
        <v>187</v>
      </c>
      <c r="AA5675" s="0" t="s">
        <v>187</v>
      </c>
      <c r="AB5675" s="0" t="s">
        <v>187</v>
      </c>
      <c r="AC5675" s="0" t="s">
        <v>187</v>
      </c>
      <c r="AD5675" s="0" t="s">
        <v>187</v>
      </c>
      <c r="AE5675" s="0" t="s">
        <v>187</v>
      </c>
      <c r="AF5675" s="0" t="s">
        <v>187</v>
      </c>
      <c r="AG5675" s="0" t="s">
        <v>187</v>
      </c>
      <c r="AH5675" s="0" t="s">
        <v>187</v>
      </c>
    </row>
    <row r="5676" customFormat="false" ht="12.75" hidden="false" customHeight="false" outlineLevel="0" collapsed="false">
      <c r="A5676" s="0" t="n">
        <v>70086046</v>
      </c>
      <c r="B5676" s="0" t="n">
        <v>7</v>
      </c>
      <c r="C5676" s="0" t="s">
        <v>68</v>
      </c>
      <c r="D5676" s="0" t="n">
        <v>860</v>
      </c>
      <c r="E5676" s="0" t="s">
        <v>98</v>
      </c>
      <c r="F5676" s="0" t="n">
        <v>0</v>
      </c>
      <c r="G5676" s="0" t="s">
        <v>6</v>
      </c>
      <c r="H5676" s="0" t="n">
        <v>46</v>
      </c>
      <c r="I5676" s="0" t="s">
        <v>183</v>
      </c>
      <c r="J5676" s="0" t="n">
        <v>1.02589426316992</v>
      </c>
      <c r="K5676" s="0" t="n">
        <v>0.160410651267244</v>
      </c>
      <c r="L5676" s="0" t="n">
        <v>0.426075841499787</v>
      </c>
      <c r="M5676" s="0" t="n">
        <v>1.02730011752281</v>
      </c>
      <c r="N5676" s="0" t="n">
        <v>0.145180023228804</v>
      </c>
      <c r="O5676" s="0" t="n">
        <v>0</v>
      </c>
      <c r="P5676" s="0" t="n">
        <v>0.304136253041363</v>
      </c>
      <c r="Q5676" s="0" t="n">
        <v>0.557510784210085</v>
      </c>
      <c r="R5676" s="0" t="n">
        <v>0.388112924741864</v>
      </c>
      <c r="S5676" s="0" t="n">
        <v>0</v>
      </c>
      <c r="T5676" s="0" t="n">
        <v>0</v>
      </c>
      <c r="U5676" s="0" t="n">
        <v>0.599520383693046</v>
      </c>
      <c r="V5676" s="0" t="n">
        <v>0.988436280244054</v>
      </c>
      <c r="W5676" s="0" t="n">
        <v>0</v>
      </c>
      <c r="X5676" s="0" t="n">
        <v>0.246305418719212</v>
      </c>
      <c r="Y5676" s="0" t="n">
        <v>1.0073581811204</v>
      </c>
      <c r="Z5676" s="0" t="n">
        <v>0.188821752265861</v>
      </c>
      <c r="AA5676" s="0" t="n">
        <v>0</v>
      </c>
      <c r="AB5676" s="0" t="n">
        <v>0</v>
      </c>
      <c r="AC5676" s="0" t="n">
        <v>0.66574088741442</v>
      </c>
      <c r="AD5676" s="0" t="n">
        <v>1.72884590077642</v>
      </c>
      <c r="AE5676" s="0" t="n">
        <v>0.522646768998513</v>
      </c>
      <c r="AF5676" s="0" t="n">
        <v>0.0930405656866394</v>
      </c>
      <c r="AG5676" s="0" t="n">
        <v>0.382116927779901</v>
      </c>
      <c r="AH5676" s="0" t="n">
        <v>0.181950509461427</v>
      </c>
    </row>
    <row r="5677" customFormat="false" ht="12.75" hidden="false" customHeight="false" outlineLevel="0" collapsed="false">
      <c r="A5677" s="0" t="n">
        <v>70086048</v>
      </c>
      <c r="B5677" s="0" t="n">
        <v>7</v>
      </c>
      <c r="C5677" s="0" t="s">
        <v>68</v>
      </c>
      <c r="D5677" s="0" t="n">
        <v>860</v>
      </c>
      <c r="E5677" s="0" t="s">
        <v>98</v>
      </c>
      <c r="F5677" s="0" t="n">
        <v>0</v>
      </c>
      <c r="G5677" s="0" t="s">
        <v>6</v>
      </c>
      <c r="H5677" s="0" t="n">
        <v>48</v>
      </c>
      <c r="I5677" s="0" t="s">
        <v>184</v>
      </c>
      <c r="J5677" s="0" t="s">
        <v>187</v>
      </c>
      <c r="K5677" s="0" t="s">
        <v>187</v>
      </c>
      <c r="L5677" s="0" t="s">
        <v>187</v>
      </c>
      <c r="M5677" s="0" t="s">
        <v>187</v>
      </c>
      <c r="N5677" s="0" t="s">
        <v>187</v>
      </c>
      <c r="O5677" s="0" t="s">
        <v>187</v>
      </c>
      <c r="P5677" s="0" t="s">
        <v>187</v>
      </c>
      <c r="Q5677" s="0" t="s">
        <v>187</v>
      </c>
      <c r="R5677" s="0" t="s">
        <v>187</v>
      </c>
      <c r="S5677" s="0" t="s">
        <v>187</v>
      </c>
      <c r="T5677" s="0" t="s">
        <v>187</v>
      </c>
      <c r="U5677" s="0" t="s">
        <v>187</v>
      </c>
      <c r="V5677" s="0" t="s">
        <v>187</v>
      </c>
      <c r="W5677" s="0" t="s">
        <v>187</v>
      </c>
      <c r="X5677" s="0" t="s">
        <v>187</v>
      </c>
      <c r="Y5677" s="0" t="s">
        <v>187</v>
      </c>
      <c r="Z5677" s="0" t="s">
        <v>187</v>
      </c>
      <c r="AA5677" s="0" t="s">
        <v>187</v>
      </c>
      <c r="AB5677" s="0" t="s">
        <v>187</v>
      </c>
      <c r="AC5677" s="0" t="s">
        <v>187</v>
      </c>
      <c r="AD5677" s="0" t="s">
        <v>187</v>
      </c>
      <c r="AE5677" s="0" t="s">
        <v>187</v>
      </c>
      <c r="AF5677" s="0" t="s">
        <v>187</v>
      </c>
      <c r="AG5677" s="0" t="s">
        <v>187</v>
      </c>
      <c r="AH5677" s="0" t="s">
        <v>187</v>
      </c>
    </row>
    <row r="5678" customFormat="false" ht="12.75" hidden="false" customHeight="false" outlineLevel="0" collapsed="false">
      <c r="A5678" s="0" t="n">
        <v>70086049</v>
      </c>
      <c r="B5678" s="0" t="n">
        <v>7</v>
      </c>
      <c r="C5678" s="0" t="s">
        <v>68</v>
      </c>
      <c r="D5678" s="0" t="n">
        <v>860</v>
      </c>
      <c r="E5678" s="0" t="s">
        <v>98</v>
      </c>
      <c r="F5678" s="0" t="n">
        <v>0</v>
      </c>
      <c r="G5678" s="0" t="s">
        <v>6</v>
      </c>
      <c r="H5678" s="0" t="n">
        <v>49</v>
      </c>
      <c r="I5678" s="0" t="s">
        <v>185</v>
      </c>
      <c r="J5678" s="0" t="s">
        <v>187</v>
      </c>
      <c r="K5678" s="0" t="s">
        <v>187</v>
      </c>
      <c r="L5678" s="0" t="s">
        <v>187</v>
      </c>
      <c r="M5678" s="0" t="s">
        <v>187</v>
      </c>
      <c r="N5678" s="0" t="s">
        <v>187</v>
      </c>
      <c r="O5678" s="0" t="s">
        <v>187</v>
      </c>
      <c r="P5678" s="0" t="s">
        <v>187</v>
      </c>
      <c r="Q5678" s="0" t="s">
        <v>187</v>
      </c>
      <c r="R5678" s="0" t="s">
        <v>187</v>
      </c>
      <c r="S5678" s="0" t="s">
        <v>187</v>
      </c>
      <c r="T5678" s="0" t="s">
        <v>187</v>
      </c>
      <c r="U5678" s="0" t="s">
        <v>187</v>
      </c>
      <c r="V5678" s="0" t="s">
        <v>187</v>
      </c>
      <c r="W5678" s="0" t="s">
        <v>187</v>
      </c>
      <c r="X5678" s="0" t="s">
        <v>187</v>
      </c>
      <c r="Y5678" s="0" t="s">
        <v>187</v>
      </c>
      <c r="Z5678" s="0" t="s">
        <v>187</v>
      </c>
      <c r="AA5678" s="0" t="s">
        <v>187</v>
      </c>
      <c r="AB5678" s="0" t="s">
        <v>187</v>
      </c>
      <c r="AC5678" s="0" t="s">
        <v>187</v>
      </c>
      <c r="AD5678" s="0" t="s">
        <v>187</v>
      </c>
      <c r="AE5678" s="0" t="s">
        <v>187</v>
      </c>
      <c r="AF5678" s="0" t="s">
        <v>187</v>
      </c>
      <c r="AG5678" s="0" t="s">
        <v>187</v>
      </c>
      <c r="AH5678" s="0" t="s">
        <v>187</v>
      </c>
    </row>
    <row r="5679" customFormat="false" ht="12.75" hidden="false" customHeight="false" outlineLevel="0" collapsed="false">
      <c r="A5679" s="0" t="n">
        <v>70086050</v>
      </c>
      <c r="B5679" s="0" t="n">
        <v>7</v>
      </c>
      <c r="C5679" s="0" t="s">
        <v>68</v>
      </c>
      <c r="D5679" s="0" t="n">
        <v>860</v>
      </c>
      <c r="E5679" s="0" t="s">
        <v>98</v>
      </c>
      <c r="F5679" s="0" t="n">
        <v>0</v>
      </c>
      <c r="G5679" s="0" t="s">
        <v>6</v>
      </c>
      <c r="H5679" s="0" t="n">
        <v>50</v>
      </c>
      <c r="I5679" s="0" t="s">
        <v>186</v>
      </c>
      <c r="J5679" s="0" t="n">
        <v>111.151696176048</v>
      </c>
      <c r="K5679" s="0" t="n">
        <v>62.0822855657477</v>
      </c>
      <c r="L5679" s="0" t="n">
        <v>66.2181188210889</v>
      </c>
      <c r="M5679" s="0" t="n">
        <v>258.43613281547</v>
      </c>
      <c r="N5679" s="0" t="n">
        <v>88.4084539922625</v>
      </c>
      <c r="O5679" s="0" t="n">
        <v>0</v>
      </c>
      <c r="P5679" s="0" t="n">
        <v>82.7181756369837</v>
      </c>
      <c r="Q5679" s="0" t="n">
        <v>131.777298672437</v>
      </c>
      <c r="R5679" s="0" t="n">
        <v>172.992176857777</v>
      </c>
      <c r="S5679" s="0" t="n">
        <v>0</v>
      </c>
      <c r="T5679" s="0" t="n">
        <v>0</v>
      </c>
      <c r="U5679" s="0" t="n">
        <v>76.533703998524</v>
      </c>
      <c r="V5679" s="0" t="n">
        <v>213.897485423337</v>
      </c>
      <c r="W5679" s="0" t="n">
        <v>0</v>
      </c>
      <c r="X5679" s="0" t="n">
        <v>98.8477886993678</v>
      </c>
      <c r="Y5679" s="0" t="n">
        <v>207.057250329241</v>
      </c>
      <c r="Z5679" s="0" t="n">
        <v>75.430410719757</v>
      </c>
      <c r="AA5679" s="0" t="n">
        <v>0</v>
      </c>
      <c r="AB5679" s="0" t="n">
        <v>0</v>
      </c>
      <c r="AC5679" s="0" t="n">
        <v>156.130577853267</v>
      </c>
      <c r="AD5679" s="0" t="n">
        <v>151.920162724346</v>
      </c>
      <c r="AE5679" s="0" t="n">
        <v>107.58609757997</v>
      </c>
      <c r="AF5679" s="0" t="n">
        <v>55.7626356190741</v>
      </c>
      <c r="AG5679" s="0" t="n">
        <v>53.3622136564737</v>
      </c>
      <c r="AH5679" s="0" t="n">
        <v>44.7761971929988</v>
      </c>
    </row>
    <row r="5680" customFormat="false" ht="12.75" hidden="false" customHeight="false" outlineLevel="0" collapsed="false">
      <c r="A5680" s="0" t="n">
        <v>70086051</v>
      </c>
      <c r="B5680" s="0" t="n">
        <v>7</v>
      </c>
      <c r="C5680" s="0" t="s">
        <v>68</v>
      </c>
      <c r="D5680" s="0" t="n">
        <v>860</v>
      </c>
      <c r="E5680" s="0" t="s">
        <v>98</v>
      </c>
      <c r="F5680" s="0" t="n">
        <v>0</v>
      </c>
      <c r="G5680" s="0" t="s">
        <v>6</v>
      </c>
      <c r="H5680" s="0" t="n">
        <v>51</v>
      </c>
      <c r="I5680" s="0" t="s">
        <v>188</v>
      </c>
      <c r="J5680" s="0" t="n">
        <v>13.4609860698692</v>
      </c>
      <c r="K5680" s="0" t="n">
        <v>1.57178738517946</v>
      </c>
      <c r="L5680" s="0" t="n">
        <v>1.67649761739322</v>
      </c>
      <c r="M5680" s="0" t="n">
        <v>53.2957436406254</v>
      </c>
      <c r="N5680" s="0" t="n">
        <v>2.23830826236403</v>
      </c>
      <c r="O5680" s="0" t="n">
        <v>0</v>
      </c>
      <c r="P5680" s="0" t="n">
        <v>2.09424288758792</v>
      </c>
      <c r="Q5680" s="0" t="n">
        <v>15.9588422199617</v>
      </c>
      <c r="R5680" s="0" t="n">
        <v>35.6751457669774</v>
      </c>
      <c r="S5680" s="0" t="n">
        <v>0</v>
      </c>
      <c r="T5680" s="0" t="n">
        <v>0</v>
      </c>
      <c r="U5680" s="0" t="n">
        <v>1.93766562216111</v>
      </c>
      <c r="V5680" s="0" t="n">
        <v>44.1108037962956</v>
      </c>
      <c r="W5680" s="0" t="n">
        <v>0</v>
      </c>
      <c r="X5680" s="0" t="n">
        <v>2.50260933396226</v>
      </c>
      <c r="Y5680" s="0" t="n">
        <v>42.7001828740391</v>
      </c>
      <c r="Z5680" s="0" t="n">
        <v>1.90973265477893</v>
      </c>
      <c r="AA5680" s="0" t="n">
        <v>0</v>
      </c>
      <c r="AB5680" s="0" t="n">
        <v>0</v>
      </c>
      <c r="AC5680" s="0" t="n">
        <v>18.9081373102461</v>
      </c>
      <c r="AD5680" s="0" t="n">
        <v>18.3982365048728</v>
      </c>
      <c r="AE5680" s="0" t="n">
        <v>13.0291755381026</v>
      </c>
      <c r="AF5680" s="0" t="n">
        <v>1.41178770130164</v>
      </c>
      <c r="AG5680" s="0" t="n">
        <v>1.35101427897125</v>
      </c>
      <c r="AH5680" s="0" t="n">
        <v>1.13363516279904</v>
      </c>
    </row>
    <row r="5681" customFormat="false" ht="12.75" hidden="false" customHeight="false" outlineLevel="0" collapsed="false">
      <c r="A5681" s="0" t="n">
        <v>70086052</v>
      </c>
      <c r="B5681" s="0" t="n">
        <v>7</v>
      </c>
      <c r="C5681" s="0" t="s">
        <v>68</v>
      </c>
      <c r="D5681" s="0" t="n">
        <v>860</v>
      </c>
      <c r="E5681" s="0" t="s">
        <v>98</v>
      </c>
      <c r="F5681" s="0" t="n">
        <v>0</v>
      </c>
      <c r="G5681" s="0" t="s">
        <v>6</v>
      </c>
      <c r="H5681" s="0" t="n">
        <v>52</v>
      </c>
      <c r="I5681" s="0" t="s">
        <v>189</v>
      </c>
      <c r="J5681" s="0" t="n">
        <v>401.518144304846</v>
      </c>
      <c r="K5681" s="0" t="n">
        <v>345.90035606678</v>
      </c>
      <c r="L5681" s="0" t="n">
        <v>368.943744089926</v>
      </c>
      <c r="M5681" s="0" t="n">
        <v>755.260049160473</v>
      </c>
      <c r="N5681" s="0" t="n">
        <v>492.580378389115</v>
      </c>
      <c r="O5681" s="0" t="n">
        <v>299.573227355399</v>
      </c>
      <c r="P5681" s="0" t="n">
        <v>460.876176598323</v>
      </c>
      <c r="Q5681" s="0" t="n">
        <v>476.024912302365</v>
      </c>
      <c r="R5681" s="0" t="n">
        <v>505.556551147096</v>
      </c>
      <c r="S5681" s="0" t="n">
        <v>299.573227355399</v>
      </c>
      <c r="T5681" s="0" t="n">
        <v>299.573227355399</v>
      </c>
      <c r="U5681" s="0" t="n">
        <v>426.41850606745</v>
      </c>
      <c r="V5681" s="0" t="n">
        <v>625.099221212541</v>
      </c>
      <c r="W5681" s="0" t="n">
        <v>299.573227355399</v>
      </c>
      <c r="X5681" s="0" t="n">
        <v>550.744628615757</v>
      </c>
      <c r="Y5681" s="0" t="n">
        <v>605.109151568816</v>
      </c>
      <c r="Z5681" s="0" t="n">
        <v>420.27134936254</v>
      </c>
      <c r="AA5681" s="0" t="n">
        <v>299.573227355399</v>
      </c>
      <c r="AB5681" s="0" t="n">
        <v>299.573227355399</v>
      </c>
      <c r="AC5681" s="0" t="n">
        <v>563.997330185558</v>
      </c>
      <c r="AD5681" s="0" t="n">
        <v>548.787863056599</v>
      </c>
      <c r="AE5681" s="0" t="n">
        <v>388.637976202278</v>
      </c>
      <c r="AF5681" s="0" t="n">
        <v>310.689520208348</v>
      </c>
      <c r="AG5681" s="0" t="n">
        <v>297.315225044961</v>
      </c>
      <c r="AH5681" s="0" t="n">
        <v>249.477003161748</v>
      </c>
    </row>
    <row r="5682" customFormat="false" ht="12.75" hidden="false" customHeight="false" outlineLevel="0" collapsed="false">
      <c r="A5682" s="0" t="n">
        <v>71086019</v>
      </c>
      <c r="B5682" s="0" t="n">
        <v>7</v>
      </c>
      <c r="C5682" s="0" t="s">
        <v>68</v>
      </c>
      <c r="D5682" s="0" t="n">
        <v>860</v>
      </c>
      <c r="E5682" s="0" t="s">
        <v>98</v>
      </c>
      <c r="F5682" s="0" t="n">
        <v>1</v>
      </c>
      <c r="G5682" s="0" t="s">
        <v>85</v>
      </c>
      <c r="H5682" s="0" t="n">
        <v>19</v>
      </c>
      <c r="I5682" s="0" t="s">
        <v>157</v>
      </c>
      <c r="J5682" s="0" t="n">
        <v>2</v>
      </c>
      <c r="K5682" s="0" t="n">
        <v>0</v>
      </c>
      <c r="L5682" s="0" t="n">
        <v>0</v>
      </c>
      <c r="M5682" s="0" t="n">
        <v>2</v>
      </c>
      <c r="N5682" s="0" t="n">
        <v>0</v>
      </c>
      <c r="O5682" s="0" t="n">
        <v>0</v>
      </c>
      <c r="P5682" s="0" t="n">
        <v>1</v>
      </c>
      <c r="Q5682" s="0" t="n">
        <v>1</v>
      </c>
      <c r="R5682" s="0" t="n">
        <v>0</v>
      </c>
      <c r="S5682" s="0" t="n">
        <v>0</v>
      </c>
      <c r="T5682" s="0" t="n">
        <v>0</v>
      </c>
      <c r="U5682" s="0" t="n">
        <v>1</v>
      </c>
      <c r="V5682" s="0" t="n">
        <v>2</v>
      </c>
      <c r="W5682" s="0" t="n">
        <v>0</v>
      </c>
      <c r="X5682" s="0" t="n">
        <v>0</v>
      </c>
      <c r="Y5682" s="0" t="n">
        <v>3</v>
      </c>
      <c r="Z5682" s="0" t="n">
        <v>1</v>
      </c>
      <c r="AA5682" s="0" t="n">
        <v>0</v>
      </c>
      <c r="AB5682" s="0" t="n">
        <v>0</v>
      </c>
      <c r="AC5682" s="0" t="n">
        <v>2</v>
      </c>
      <c r="AD5682" s="0" t="n">
        <v>1</v>
      </c>
      <c r="AE5682" s="0" t="n">
        <v>2</v>
      </c>
      <c r="AF5682" s="0" t="n">
        <v>0</v>
      </c>
      <c r="AG5682" s="0" t="n">
        <v>1</v>
      </c>
      <c r="AH5682" s="0" t="n">
        <v>1</v>
      </c>
    </row>
    <row r="5683" customFormat="false" ht="12.75" hidden="false" customHeight="false" outlineLevel="0" collapsed="false">
      <c r="A5683" s="0" t="n">
        <v>71086039</v>
      </c>
      <c r="B5683" s="0" t="n">
        <v>7</v>
      </c>
      <c r="C5683" s="0" t="s">
        <v>68</v>
      </c>
      <c r="D5683" s="0" t="n">
        <v>860</v>
      </c>
      <c r="E5683" s="0" t="s">
        <v>98</v>
      </c>
      <c r="F5683" s="0" t="n">
        <v>1</v>
      </c>
      <c r="G5683" s="0" t="s">
        <v>85</v>
      </c>
      <c r="H5683" s="0" t="n">
        <v>39</v>
      </c>
      <c r="I5683" s="0" t="s">
        <v>177</v>
      </c>
      <c r="J5683" s="0" t="n">
        <v>2.8467724717102</v>
      </c>
      <c r="K5683" s="0" t="n">
        <v>0</v>
      </c>
      <c r="L5683" s="0" t="n">
        <v>0</v>
      </c>
      <c r="M5683" s="0" t="n">
        <v>2.81622710055339</v>
      </c>
      <c r="N5683" s="0" t="n">
        <v>0</v>
      </c>
      <c r="O5683" s="0" t="n">
        <v>0</v>
      </c>
      <c r="P5683" s="0" t="n">
        <v>1.39699924562041</v>
      </c>
      <c r="Q5683" s="0" t="n">
        <v>1.39363110584628</v>
      </c>
      <c r="R5683" s="0" t="n">
        <v>0</v>
      </c>
      <c r="S5683" s="0" t="n">
        <v>0</v>
      </c>
      <c r="T5683" s="0" t="n">
        <v>0</v>
      </c>
      <c r="U5683" s="0" t="n">
        <v>1.39643350881848</v>
      </c>
      <c r="V5683" s="0" t="n">
        <v>2.80859429855357</v>
      </c>
      <c r="W5683" s="0" t="n">
        <v>0</v>
      </c>
      <c r="X5683" s="0" t="n">
        <v>0</v>
      </c>
      <c r="Y5683" s="0" t="n">
        <v>4.19797657529071</v>
      </c>
      <c r="Z5683" s="0" t="n">
        <v>1.39128499081752</v>
      </c>
      <c r="AA5683" s="0" t="n">
        <v>0</v>
      </c>
      <c r="AB5683" s="0" t="n">
        <v>0</v>
      </c>
      <c r="AC5683" s="0" t="n">
        <v>2.74468902673327</v>
      </c>
      <c r="AD5683" s="0" t="n">
        <v>1.36675505015991</v>
      </c>
      <c r="AE5683" s="0" t="n">
        <v>2.73298715496037</v>
      </c>
      <c r="AF5683" s="0" t="n">
        <v>0</v>
      </c>
      <c r="AG5683" s="0" t="n">
        <v>1.36278771855708</v>
      </c>
      <c r="AH5683" s="0" t="n">
        <v>1.36600825068983</v>
      </c>
    </row>
    <row r="5684" customFormat="false" ht="12.75" hidden="false" customHeight="false" outlineLevel="0" collapsed="false">
      <c r="A5684" s="0" t="n">
        <v>71086040</v>
      </c>
      <c r="B5684" s="0" t="n">
        <v>7</v>
      </c>
      <c r="C5684" s="0" t="s">
        <v>68</v>
      </c>
      <c r="D5684" s="0" t="n">
        <v>860</v>
      </c>
      <c r="E5684" s="0" t="s">
        <v>98</v>
      </c>
      <c r="F5684" s="0" t="n">
        <v>1</v>
      </c>
      <c r="G5684" s="0" t="s">
        <v>85</v>
      </c>
      <c r="H5684" s="0" t="n">
        <v>40</v>
      </c>
      <c r="I5684" s="0" t="s">
        <v>178</v>
      </c>
      <c r="J5684" s="0" t="n">
        <v>0.344757353275874</v>
      </c>
      <c r="K5684" s="0" t="n">
        <v>0</v>
      </c>
      <c r="L5684" s="0" t="n">
        <v>0</v>
      </c>
      <c r="M5684" s="0" t="n">
        <v>0.341058167120499</v>
      </c>
      <c r="N5684" s="0" t="n">
        <v>0</v>
      </c>
      <c r="O5684" s="0" t="n">
        <v>0</v>
      </c>
      <c r="P5684" s="0" t="n">
        <v>0.0353689586548154</v>
      </c>
      <c r="Q5684" s="0" t="n">
        <v>0.0352836847387498</v>
      </c>
      <c r="R5684" s="0" t="n">
        <v>0</v>
      </c>
      <c r="S5684" s="0" t="n">
        <v>0</v>
      </c>
      <c r="T5684" s="0" t="n">
        <v>0</v>
      </c>
      <c r="U5684" s="0" t="n">
        <v>0.0353546354390944</v>
      </c>
      <c r="V5684" s="0" t="n">
        <v>0.340133799387677</v>
      </c>
      <c r="W5684" s="0" t="n">
        <v>0</v>
      </c>
      <c r="X5684" s="0" t="n">
        <v>0</v>
      </c>
      <c r="Y5684" s="0" t="n">
        <v>0.865723693233703</v>
      </c>
      <c r="Z5684" s="0" t="n">
        <v>0.0352242862489425</v>
      </c>
      <c r="AA5684" s="0" t="n">
        <v>0</v>
      </c>
      <c r="AB5684" s="0" t="n">
        <v>0</v>
      </c>
      <c r="AC5684" s="0" t="n">
        <v>0.332394574496301</v>
      </c>
      <c r="AD5684" s="0" t="n">
        <v>0.0346032419215072</v>
      </c>
      <c r="AE5684" s="0" t="n">
        <v>0.330977423536437</v>
      </c>
      <c r="AF5684" s="0" t="n">
        <v>0</v>
      </c>
      <c r="AG5684" s="0" t="n">
        <v>0.0345027977817767</v>
      </c>
      <c r="AH5684" s="0" t="n">
        <v>0.034584334595921</v>
      </c>
    </row>
    <row r="5685" customFormat="false" ht="12.75" hidden="false" customHeight="false" outlineLevel="0" collapsed="false">
      <c r="A5685" s="0" t="n">
        <v>71086041</v>
      </c>
      <c r="B5685" s="0" t="n">
        <v>7</v>
      </c>
      <c r="C5685" s="0" t="s">
        <v>68</v>
      </c>
      <c r="D5685" s="0" t="n">
        <v>860</v>
      </c>
      <c r="E5685" s="0" t="s">
        <v>98</v>
      </c>
      <c r="F5685" s="0" t="n">
        <v>1</v>
      </c>
      <c r="G5685" s="0" t="s">
        <v>85</v>
      </c>
      <c r="H5685" s="0" t="n">
        <v>41</v>
      </c>
      <c r="I5685" s="0" t="s">
        <v>179</v>
      </c>
      <c r="J5685" s="0" t="n">
        <v>10.2835209845904</v>
      </c>
      <c r="K5685" s="0" t="n">
        <v>4.22863230979898</v>
      </c>
      <c r="L5685" s="0" t="n">
        <v>4.21827180933565</v>
      </c>
      <c r="M5685" s="0" t="n">
        <v>10.173180601439</v>
      </c>
      <c r="N5685" s="0" t="n">
        <v>4.20359255964133</v>
      </c>
      <c r="O5685" s="0" t="n">
        <v>4.19323685444695</v>
      </c>
      <c r="P5685" s="0" t="n">
        <v>7.78358161400757</v>
      </c>
      <c r="Q5685" s="0" t="n">
        <v>7.76481554029531</v>
      </c>
      <c r="R5685" s="0" t="n">
        <v>4.17418943478151</v>
      </c>
      <c r="S5685" s="0" t="n">
        <v>4.17244529590517</v>
      </c>
      <c r="T5685" s="0" t="n">
        <v>4.16600463579523</v>
      </c>
      <c r="U5685" s="0" t="n">
        <v>7.78042953029408</v>
      </c>
      <c r="V5685" s="0" t="n">
        <v>10.1456082961999</v>
      </c>
      <c r="W5685" s="0" t="n">
        <v>4.20105775365521</v>
      </c>
      <c r="X5685" s="0" t="n">
        <v>4.20017423806011</v>
      </c>
      <c r="Y5685" s="0" t="n">
        <v>12.2682689919851</v>
      </c>
      <c r="Z5685" s="0" t="n">
        <v>7.75174382400091</v>
      </c>
      <c r="AA5685" s="0" t="n">
        <v>4.13878073768892</v>
      </c>
      <c r="AB5685" s="0" t="n">
        <v>4.13364095589192</v>
      </c>
      <c r="AC5685" s="0" t="n">
        <v>9.91476048158857</v>
      </c>
      <c r="AD5685" s="0" t="n">
        <v>7.61507174225582</v>
      </c>
      <c r="AE5685" s="0" t="n">
        <v>9.87248929724509</v>
      </c>
      <c r="AF5685" s="0" t="n">
        <v>4.09359297297658</v>
      </c>
      <c r="AG5685" s="0" t="n">
        <v>7.59296718535125</v>
      </c>
      <c r="AH5685" s="0" t="n">
        <v>7.61091084192402</v>
      </c>
    </row>
    <row r="5686" customFormat="false" ht="12.75" hidden="false" customHeight="false" outlineLevel="0" collapsed="false">
      <c r="A5686" s="0" t="n">
        <v>71086042</v>
      </c>
      <c r="B5686" s="0" t="n">
        <v>7</v>
      </c>
      <c r="C5686" s="0" t="s">
        <v>68</v>
      </c>
      <c r="D5686" s="0" t="n">
        <v>860</v>
      </c>
      <c r="E5686" s="0" t="s">
        <v>98</v>
      </c>
      <c r="F5686" s="0" t="n">
        <v>1</v>
      </c>
      <c r="G5686" s="0" t="s">
        <v>85</v>
      </c>
      <c r="H5686" s="0" t="n">
        <v>42</v>
      </c>
      <c r="I5686" s="0" t="s">
        <v>180</v>
      </c>
      <c r="J5686" s="0" t="n">
        <v>5.85546056728755</v>
      </c>
      <c r="K5686" s="0" t="n">
        <v>0</v>
      </c>
      <c r="L5686" s="0" t="n">
        <v>0</v>
      </c>
      <c r="M5686" s="0" t="n">
        <v>4.18678255280202</v>
      </c>
      <c r="N5686" s="0" t="n">
        <v>0</v>
      </c>
      <c r="O5686" s="0" t="n">
        <v>0</v>
      </c>
      <c r="P5686" s="0" t="n">
        <v>1.52068126520681</v>
      </c>
      <c r="Q5686" s="0" t="n">
        <v>1.54655119084442</v>
      </c>
      <c r="R5686" s="0" t="n">
        <v>0</v>
      </c>
      <c r="S5686" s="0" t="n">
        <v>0</v>
      </c>
      <c r="T5686" s="0" t="n">
        <v>0</v>
      </c>
      <c r="U5686" s="0" t="n">
        <v>1.39888089528377</v>
      </c>
      <c r="V5686" s="0" t="n">
        <v>2.77383682229328</v>
      </c>
      <c r="W5686" s="0" t="n">
        <v>0</v>
      </c>
      <c r="X5686" s="0" t="n">
        <v>0</v>
      </c>
      <c r="Y5686" s="0" t="n">
        <v>4.1091360961553</v>
      </c>
      <c r="Z5686" s="0" t="n">
        <v>1.51057401812689</v>
      </c>
      <c r="AA5686" s="0" t="n">
        <v>0</v>
      </c>
      <c r="AB5686" s="0" t="n">
        <v>0</v>
      </c>
      <c r="AC5686" s="0" t="n">
        <v>2.80849874919917</v>
      </c>
      <c r="AD5686" s="0" t="n">
        <v>1.83823529411765</v>
      </c>
      <c r="AE5686" s="0" t="n">
        <v>2.41626063275054</v>
      </c>
      <c r="AF5686" s="0" t="n">
        <v>0</v>
      </c>
      <c r="AG5686" s="0" t="n">
        <v>1.24188001528468</v>
      </c>
      <c r="AH5686" s="0" t="n">
        <v>1.51668351870576</v>
      </c>
    </row>
    <row r="5687" customFormat="false" ht="12.75" hidden="false" customHeight="false" outlineLevel="0" collapsed="false">
      <c r="A5687" s="0" t="n">
        <v>71086044</v>
      </c>
      <c r="B5687" s="0" t="n">
        <v>7</v>
      </c>
      <c r="C5687" s="0" t="s">
        <v>68</v>
      </c>
      <c r="D5687" s="0" t="n">
        <v>860</v>
      </c>
      <c r="E5687" s="0" t="s">
        <v>98</v>
      </c>
      <c r="F5687" s="0" t="n">
        <v>1</v>
      </c>
      <c r="G5687" s="0" t="s">
        <v>85</v>
      </c>
      <c r="H5687" s="0" t="n">
        <v>44</v>
      </c>
      <c r="I5687" s="0" t="s">
        <v>181</v>
      </c>
      <c r="J5687" s="0" t="s">
        <v>187</v>
      </c>
      <c r="K5687" s="0" t="s">
        <v>187</v>
      </c>
      <c r="L5687" s="0" t="s">
        <v>187</v>
      </c>
      <c r="M5687" s="0" t="s">
        <v>187</v>
      </c>
      <c r="N5687" s="0" t="s">
        <v>187</v>
      </c>
      <c r="O5687" s="0" t="s">
        <v>187</v>
      </c>
      <c r="P5687" s="0" t="s">
        <v>187</v>
      </c>
      <c r="Q5687" s="0" t="s">
        <v>187</v>
      </c>
      <c r="R5687" s="0" t="s">
        <v>187</v>
      </c>
      <c r="S5687" s="0" t="s">
        <v>187</v>
      </c>
      <c r="T5687" s="0" t="s">
        <v>187</v>
      </c>
      <c r="U5687" s="0" t="s">
        <v>187</v>
      </c>
      <c r="V5687" s="0" t="s">
        <v>187</v>
      </c>
      <c r="W5687" s="0" t="s">
        <v>187</v>
      </c>
      <c r="X5687" s="0" t="s">
        <v>187</v>
      </c>
      <c r="Y5687" s="0" t="s">
        <v>187</v>
      </c>
      <c r="Z5687" s="0" t="s">
        <v>187</v>
      </c>
      <c r="AA5687" s="0" t="s">
        <v>187</v>
      </c>
      <c r="AB5687" s="0" t="s">
        <v>187</v>
      </c>
      <c r="AC5687" s="0" t="s">
        <v>187</v>
      </c>
      <c r="AD5687" s="0" t="s">
        <v>187</v>
      </c>
      <c r="AE5687" s="0" t="s">
        <v>187</v>
      </c>
      <c r="AF5687" s="0" t="s">
        <v>187</v>
      </c>
      <c r="AG5687" s="0" t="s">
        <v>187</v>
      </c>
      <c r="AH5687" s="0" t="s">
        <v>187</v>
      </c>
    </row>
    <row r="5688" customFormat="false" ht="12.75" hidden="false" customHeight="false" outlineLevel="0" collapsed="false">
      <c r="A5688" s="0" t="n">
        <v>71086045</v>
      </c>
      <c r="B5688" s="0" t="n">
        <v>7</v>
      </c>
      <c r="C5688" s="0" t="s">
        <v>68</v>
      </c>
      <c r="D5688" s="0" t="n">
        <v>860</v>
      </c>
      <c r="E5688" s="0" t="s">
        <v>98</v>
      </c>
      <c r="F5688" s="0" t="n">
        <v>1</v>
      </c>
      <c r="G5688" s="0" t="s">
        <v>85</v>
      </c>
      <c r="H5688" s="0" t="n">
        <v>45</v>
      </c>
      <c r="I5688" s="0" t="s">
        <v>182</v>
      </c>
      <c r="J5688" s="0" t="s">
        <v>187</v>
      </c>
      <c r="K5688" s="0" t="s">
        <v>187</v>
      </c>
      <c r="L5688" s="0" t="s">
        <v>187</v>
      </c>
      <c r="M5688" s="0" t="s">
        <v>187</v>
      </c>
      <c r="N5688" s="0" t="s">
        <v>187</v>
      </c>
      <c r="O5688" s="0" t="s">
        <v>187</v>
      </c>
      <c r="P5688" s="0" t="s">
        <v>187</v>
      </c>
      <c r="Q5688" s="0" t="s">
        <v>187</v>
      </c>
      <c r="R5688" s="0" t="s">
        <v>187</v>
      </c>
      <c r="S5688" s="0" t="s">
        <v>187</v>
      </c>
      <c r="T5688" s="0" t="s">
        <v>187</v>
      </c>
      <c r="U5688" s="0" t="s">
        <v>187</v>
      </c>
      <c r="V5688" s="0" t="s">
        <v>187</v>
      </c>
      <c r="W5688" s="0" t="s">
        <v>187</v>
      </c>
      <c r="X5688" s="0" t="s">
        <v>187</v>
      </c>
      <c r="Y5688" s="0" t="s">
        <v>187</v>
      </c>
      <c r="Z5688" s="0" t="s">
        <v>187</v>
      </c>
      <c r="AA5688" s="0" t="s">
        <v>187</v>
      </c>
      <c r="AB5688" s="0" t="s">
        <v>187</v>
      </c>
      <c r="AC5688" s="0" t="s">
        <v>187</v>
      </c>
      <c r="AD5688" s="0" t="s">
        <v>187</v>
      </c>
      <c r="AE5688" s="0" t="s">
        <v>187</v>
      </c>
      <c r="AF5688" s="0" t="s">
        <v>187</v>
      </c>
      <c r="AG5688" s="0" t="s">
        <v>187</v>
      </c>
      <c r="AH5688" s="0" t="s">
        <v>187</v>
      </c>
    </row>
    <row r="5689" customFormat="false" ht="12.75" hidden="false" customHeight="false" outlineLevel="0" collapsed="false">
      <c r="A5689" s="0" t="n">
        <v>71086046</v>
      </c>
      <c r="B5689" s="0" t="n">
        <v>7</v>
      </c>
      <c r="C5689" s="0" t="s">
        <v>68</v>
      </c>
      <c r="D5689" s="0" t="n">
        <v>860</v>
      </c>
      <c r="E5689" s="0" t="s">
        <v>98</v>
      </c>
      <c r="F5689" s="0" t="n">
        <v>1</v>
      </c>
      <c r="G5689" s="0" t="s">
        <v>85</v>
      </c>
      <c r="H5689" s="0" t="n">
        <v>46</v>
      </c>
      <c r="I5689" s="0" t="s">
        <v>183</v>
      </c>
      <c r="J5689" s="0" t="n">
        <v>2.05178852633985</v>
      </c>
      <c r="K5689" s="0" t="n">
        <v>0</v>
      </c>
      <c r="L5689" s="0" t="n">
        <v>0</v>
      </c>
      <c r="M5689" s="0" t="n">
        <v>0.935781707410797</v>
      </c>
      <c r="N5689" s="0" t="n">
        <v>0</v>
      </c>
      <c r="O5689" s="0" t="n">
        <v>0</v>
      </c>
      <c r="P5689" s="0" t="n">
        <v>0.608272506082725</v>
      </c>
      <c r="Q5689" s="0" t="n">
        <v>0.618620476337767</v>
      </c>
      <c r="R5689" s="0" t="n">
        <v>0</v>
      </c>
      <c r="S5689" s="0" t="n">
        <v>0</v>
      </c>
      <c r="T5689" s="0" t="n">
        <v>0</v>
      </c>
      <c r="U5689" s="0" t="n">
        <v>1.19904076738609</v>
      </c>
      <c r="V5689" s="0" t="n">
        <v>1.68057626419181</v>
      </c>
      <c r="W5689" s="0" t="n">
        <v>0</v>
      </c>
      <c r="X5689" s="0" t="n">
        <v>0</v>
      </c>
      <c r="Y5689" s="0" t="n">
        <v>2.01471636224081</v>
      </c>
      <c r="Z5689" s="0" t="n">
        <v>0.377643504531722</v>
      </c>
      <c r="AA5689" s="0" t="n">
        <v>0</v>
      </c>
      <c r="AB5689" s="0" t="n">
        <v>0</v>
      </c>
      <c r="AC5689" s="0" t="n">
        <v>1.33148177482884</v>
      </c>
      <c r="AD5689" s="0" t="n">
        <v>2.45098039215686</v>
      </c>
      <c r="AE5689" s="0" t="n">
        <v>1.04529353799703</v>
      </c>
      <c r="AF5689" s="0" t="n">
        <v>0</v>
      </c>
      <c r="AG5689" s="0" t="n">
        <v>0.764233855559801</v>
      </c>
      <c r="AH5689" s="0" t="n">
        <v>0.363901018922853</v>
      </c>
    </row>
    <row r="5690" customFormat="false" ht="12.75" hidden="false" customHeight="false" outlineLevel="0" collapsed="false">
      <c r="A5690" s="0" t="n">
        <v>71086048</v>
      </c>
      <c r="B5690" s="0" t="n">
        <v>7</v>
      </c>
      <c r="C5690" s="0" t="s">
        <v>68</v>
      </c>
      <c r="D5690" s="0" t="n">
        <v>860</v>
      </c>
      <c r="E5690" s="0" t="s">
        <v>98</v>
      </c>
      <c r="F5690" s="0" t="n">
        <v>1</v>
      </c>
      <c r="G5690" s="0" t="s">
        <v>85</v>
      </c>
      <c r="H5690" s="0" t="n">
        <v>48</v>
      </c>
      <c r="I5690" s="0" t="s">
        <v>184</v>
      </c>
      <c r="J5690" s="0" t="s">
        <v>187</v>
      </c>
      <c r="K5690" s="0" t="s">
        <v>187</v>
      </c>
      <c r="L5690" s="0" t="s">
        <v>187</v>
      </c>
      <c r="M5690" s="0" t="s">
        <v>187</v>
      </c>
      <c r="N5690" s="0" t="s">
        <v>187</v>
      </c>
      <c r="O5690" s="0" t="s">
        <v>187</v>
      </c>
      <c r="P5690" s="0" t="s">
        <v>187</v>
      </c>
      <c r="Q5690" s="0" t="s">
        <v>187</v>
      </c>
      <c r="R5690" s="0" t="s">
        <v>187</v>
      </c>
      <c r="S5690" s="0" t="s">
        <v>187</v>
      </c>
      <c r="T5690" s="0" t="s">
        <v>187</v>
      </c>
      <c r="U5690" s="0" t="s">
        <v>187</v>
      </c>
      <c r="V5690" s="0" t="s">
        <v>187</v>
      </c>
      <c r="W5690" s="0" t="s">
        <v>187</v>
      </c>
      <c r="X5690" s="0" t="s">
        <v>187</v>
      </c>
      <c r="Y5690" s="0" t="s">
        <v>187</v>
      </c>
      <c r="Z5690" s="0" t="s">
        <v>187</v>
      </c>
      <c r="AA5690" s="0" t="s">
        <v>187</v>
      </c>
      <c r="AB5690" s="0" t="s">
        <v>187</v>
      </c>
      <c r="AC5690" s="0" t="s">
        <v>187</v>
      </c>
      <c r="AD5690" s="0" t="s">
        <v>187</v>
      </c>
      <c r="AE5690" s="0" t="s">
        <v>187</v>
      </c>
      <c r="AF5690" s="0" t="s">
        <v>187</v>
      </c>
      <c r="AG5690" s="0" t="s">
        <v>187</v>
      </c>
      <c r="AH5690" s="0" t="s">
        <v>187</v>
      </c>
    </row>
    <row r="5691" customFormat="false" ht="12.75" hidden="false" customHeight="false" outlineLevel="0" collapsed="false">
      <c r="A5691" s="0" t="n">
        <v>71086049</v>
      </c>
      <c r="B5691" s="0" t="n">
        <v>7</v>
      </c>
      <c r="C5691" s="0" t="s">
        <v>68</v>
      </c>
      <c r="D5691" s="0" t="n">
        <v>860</v>
      </c>
      <c r="E5691" s="0" t="s">
        <v>98</v>
      </c>
      <c r="F5691" s="0" t="n">
        <v>1</v>
      </c>
      <c r="G5691" s="0" t="s">
        <v>85</v>
      </c>
      <c r="H5691" s="0" t="n">
        <v>49</v>
      </c>
      <c r="I5691" s="0" t="s">
        <v>185</v>
      </c>
      <c r="J5691" s="0" t="s">
        <v>187</v>
      </c>
      <c r="K5691" s="0" t="s">
        <v>187</v>
      </c>
      <c r="L5691" s="0" t="s">
        <v>187</v>
      </c>
      <c r="M5691" s="0" t="s">
        <v>187</v>
      </c>
      <c r="N5691" s="0" t="s">
        <v>187</v>
      </c>
      <c r="O5691" s="0" t="s">
        <v>187</v>
      </c>
      <c r="P5691" s="0" t="s">
        <v>187</v>
      </c>
      <c r="Q5691" s="0" t="s">
        <v>187</v>
      </c>
      <c r="R5691" s="0" t="s">
        <v>187</v>
      </c>
      <c r="S5691" s="0" t="s">
        <v>187</v>
      </c>
      <c r="T5691" s="0" t="s">
        <v>187</v>
      </c>
      <c r="U5691" s="0" t="s">
        <v>187</v>
      </c>
      <c r="V5691" s="0" t="s">
        <v>187</v>
      </c>
      <c r="W5691" s="0" t="s">
        <v>187</v>
      </c>
      <c r="X5691" s="0" t="s">
        <v>187</v>
      </c>
      <c r="Y5691" s="0" t="s">
        <v>187</v>
      </c>
      <c r="Z5691" s="0" t="s">
        <v>187</v>
      </c>
      <c r="AA5691" s="0" t="s">
        <v>187</v>
      </c>
      <c r="AB5691" s="0" t="s">
        <v>187</v>
      </c>
      <c r="AC5691" s="0" t="s">
        <v>187</v>
      </c>
      <c r="AD5691" s="0" t="s">
        <v>187</v>
      </c>
      <c r="AE5691" s="0" t="s">
        <v>187</v>
      </c>
      <c r="AF5691" s="0" t="s">
        <v>187</v>
      </c>
      <c r="AG5691" s="0" t="s">
        <v>187</v>
      </c>
      <c r="AH5691" s="0" t="s">
        <v>187</v>
      </c>
    </row>
    <row r="5692" customFormat="false" ht="12.75" hidden="false" customHeight="false" outlineLevel="0" collapsed="false">
      <c r="A5692" s="0" t="n">
        <v>71086050</v>
      </c>
      <c r="B5692" s="0" t="n">
        <v>7</v>
      </c>
      <c r="C5692" s="0" t="s">
        <v>68</v>
      </c>
      <c r="D5692" s="0" t="n">
        <v>860</v>
      </c>
      <c r="E5692" s="0" t="s">
        <v>98</v>
      </c>
      <c r="F5692" s="0" t="n">
        <v>1</v>
      </c>
      <c r="G5692" s="0" t="s">
        <v>85</v>
      </c>
      <c r="H5692" s="0" t="n">
        <v>50</v>
      </c>
      <c r="I5692" s="0" t="s">
        <v>186</v>
      </c>
      <c r="J5692" s="0" t="n">
        <v>175.251254050279</v>
      </c>
      <c r="K5692" s="0" t="n">
        <v>0</v>
      </c>
      <c r="L5692" s="0" t="n">
        <v>0</v>
      </c>
      <c r="M5692" s="0" t="n">
        <v>266.570362991801</v>
      </c>
      <c r="N5692" s="0" t="n">
        <v>0</v>
      </c>
      <c r="O5692" s="0" t="n">
        <v>0</v>
      </c>
      <c r="P5692" s="0" t="n">
        <v>135.623805313715</v>
      </c>
      <c r="Q5692" s="0" t="n">
        <v>129.639463833424</v>
      </c>
      <c r="R5692" s="0" t="n">
        <v>0</v>
      </c>
      <c r="S5692" s="0" t="n">
        <v>0</v>
      </c>
      <c r="T5692" s="0" t="n">
        <v>0</v>
      </c>
      <c r="U5692" s="0" t="n">
        <v>153.486306980069</v>
      </c>
      <c r="V5692" s="0" t="n">
        <v>233.735468960465</v>
      </c>
      <c r="W5692" s="0" t="n">
        <v>0</v>
      </c>
      <c r="X5692" s="0" t="n">
        <v>0</v>
      </c>
      <c r="Y5692" s="0" t="n">
        <v>406.666948392237</v>
      </c>
      <c r="Z5692" s="0" t="n">
        <v>117.854270456614</v>
      </c>
      <c r="AA5692" s="0" t="n">
        <v>0</v>
      </c>
      <c r="AB5692" s="0" t="n">
        <v>0</v>
      </c>
      <c r="AC5692" s="0" t="n">
        <v>229.432930734378</v>
      </c>
      <c r="AD5692" s="0" t="n">
        <v>147.032022828314</v>
      </c>
      <c r="AE5692" s="0" t="n">
        <v>210.231388199161</v>
      </c>
      <c r="AF5692" s="0" t="n">
        <v>0</v>
      </c>
      <c r="AG5692" s="0" t="n">
        <v>93.2052667867967</v>
      </c>
      <c r="AH5692" s="0" t="n">
        <v>92.820392920715</v>
      </c>
    </row>
    <row r="5693" customFormat="false" ht="12.75" hidden="false" customHeight="false" outlineLevel="0" collapsed="false">
      <c r="A5693" s="0" t="n">
        <v>71086051</v>
      </c>
      <c r="B5693" s="0" t="n">
        <v>7</v>
      </c>
      <c r="C5693" s="0" t="s">
        <v>68</v>
      </c>
      <c r="D5693" s="0" t="n">
        <v>860</v>
      </c>
      <c r="E5693" s="0" t="s">
        <v>98</v>
      </c>
      <c r="F5693" s="0" t="n">
        <v>1</v>
      </c>
      <c r="G5693" s="0" t="s">
        <v>85</v>
      </c>
      <c r="H5693" s="0" t="n">
        <v>51</v>
      </c>
      <c r="I5693" s="0" t="s">
        <v>188</v>
      </c>
      <c r="J5693" s="0" t="n">
        <v>21.2237399037216</v>
      </c>
      <c r="K5693" s="0" t="n">
        <v>0</v>
      </c>
      <c r="L5693" s="0" t="n">
        <v>0</v>
      </c>
      <c r="M5693" s="0" t="n">
        <v>32.2829076507234</v>
      </c>
      <c r="N5693" s="0" t="n">
        <v>0</v>
      </c>
      <c r="O5693" s="0" t="n">
        <v>0</v>
      </c>
      <c r="P5693" s="0" t="n">
        <v>3.43369746103137</v>
      </c>
      <c r="Q5693" s="0" t="n">
        <v>3.28218705252093</v>
      </c>
      <c r="R5693" s="0" t="n">
        <v>0</v>
      </c>
      <c r="S5693" s="0" t="n">
        <v>0</v>
      </c>
      <c r="T5693" s="0" t="n">
        <v>0</v>
      </c>
      <c r="U5693" s="0" t="n">
        <v>3.88593684833915</v>
      </c>
      <c r="V5693" s="0" t="n">
        <v>28.3064496535247</v>
      </c>
      <c r="W5693" s="0" t="n">
        <v>0</v>
      </c>
      <c r="X5693" s="0" t="n">
        <v>0</v>
      </c>
      <c r="Y5693" s="0" t="n">
        <v>83.8645014244337</v>
      </c>
      <c r="Z5693" s="0" t="n">
        <v>2.98381178954912</v>
      </c>
      <c r="AA5693" s="0" t="n">
        <v>0</v>
      </c>
      <c r="AB5693" s="0" t="n">
        <v>0</v>
      </c>
      <c r="AC5693" s="0" t="n">
        <v>27.7853923137006</v>
      </c>
      <c r="AD5693" s="0" t="n">
        <v>3.722528521509</v>
      </c>
      <c r="AE5693" s="0" t="n">
        <v>25.4599964315075</v>
      </c>
      <c r="AF5693" s="0" t="n">
        <v>0</v>
      </c>
      <c r="AG5693" s="0" t="n">
        <v>2.35975304763263</v>
      </c>
      <c r="AH5693" s="0" t="n">
        <v>2.350008884993</v>
      </c>
    </row>
    <row r="5694" customFormat="false" ht="12.75" hidden="false" customHeight="false" outlineLevel="0" collapsed="false">
      <c r="A5694" s="0" t="n">
        <v>71086052</v>
      </c>
      <c r="B5694" s="0" t="n">
        <v>7</v>
      </c>
      <c r="C5694" s="0" t="s">
        <v>68</v>
      </c>
      <c r="D5694" s="0" t="n">
        <v>860</v>
      </c>
      <c r="E5694" s="0" t="s">
        <v>98</v>
      </c>
      <c r="F5694" s="0" t="n">
        <v>1</v>
      </c>
      <c r="G5694" s="0" t="s">
        <v>85</v>
      </c>
      <c r="H5694" s="0" t="n">
        <v>52</v>
      </c>
      <c r="I5694" s="0" t="s">
        <v>189</v>
      </c>
      <c r="J5694" s="0" t="n">
        <v>633.067786945106</v>
      </c>
      <c r="K5694" s="0" t="n">
        <v>299.573227355399</v>
      </c>
      <c r="L5694" s="0" t="n">
        <v>299.573227355399</v>
      </c>
      <c r="M5694" s="0" t="n">
        <v>962.94380704378</v>
      </c>
      <c r="N5694" s="0" t="n">
        <v>299.573227355399</v>
      </c>
      <c r="O5694" s="0" t="n">
        <v>299.573227355399</v>
      </c>
      <c r="P5694" s="0" t="n">
        <v>755.647478530146</v>
      </c>
      <c r="Q5694" s="0" t="n">
        <v>722.304861872359</v>
      </c>
      <c r="R5694" s="0" t="n">
        <v>299.573227355399</v>
      </c>
      <c r="S5694" s="0" t="n">
        <v>299.573227355399</v>
      </c>
      <c r="T5694" s="0" t="n">
        <v>299.573227355399</v>
      </c>
      <c r="U5694" s="0" t="n">
        <v>855.170967885118</v>
      </c>
      <c r="V5694" s="0" t="n">
        <v>844.332880054173</v>
      </c>
      <c r="W5694" s="0" t="n">
        <v>299.573227355399</v>
      </c>
      <c r="X5694" s="0" t="n">
        <v>299.573227355399</v>
      </c>
      <c r="Y5694" s="0" t="n">
        <v>1188.45339499785</v>
      </c>
      <c r="Z5694" s="0" t="n">
        <v>656.641967083518</v>
      </c>
      <c r="AA5694" s="0" t="n">
        <v>299.573227355399</v>
      </c>
      <c r="AB5694" s="0" t="n">
        <v>299.573227355399</v>
      </c>
      <c r="AC5694" s="0" t="n">
        <v>828.790632623214</v>
      </c>
      <c r="AD5694" s="0" t="n">
        <v>819.209998247755</v>
      </c>
      <c r="AE5694" s="0" t="n">
        <v>759.428058845484</v>
      </c>
      <c r="AF5694" s="0" t="n">
        <v>299.573227355399</v>
      </c>
      <c r="AG5694" s="0" t="n">
        <v>519.306508693352</v>
      </c>
      <c r="AH5694" s="0" t="n">
        <v>517.162128761053</v>
      </c>
    </row>
    <row r="5695" customFormat="false" ht="12.75" hidden="false" customHeight="false" outlineLevel="0" collapsed="false">
      <c r="A5695" s="0" t="n">
        <v>72086019</v>
      </c>
      <c r="B5695" s="0" t="n">
        <v>7</v>
      </c>
      <c r="C5695" s="0" t="s">
        <v>68</v>
      </c>
      <c r="D5695" s="0" t="n">
        <v>860</v>
      </c>
      <c r="E5695" s="0" t="s">
        <v>98</v>
      </c>
      <c r="F5695" s="0" t="n">
        <v>2</v>
      </c>
      <c r="G5695" s="0" t="s">
        <v>86</v>
      </c>
      <c r="H5695" s="0" t="n">
        <v>19</v>
      </c>
      <c r="I5695" s="0" t="s">
        <v>157</v>
      </c>
      <c r="J5695" s="0" t="n">
        <v>0</v>
      </c>
      <c r="K5695" s="0" t="n">
        <v>1</v>
      </c>
      <c r="L5695" s="0" t="n">
        <v>1</v>
      </c>
      <c r="M5695" s="0" t="n">
        <v>1</v>
      </c>
      <c r="N5695" s="0" t="n">
        <v>1</v>
      </c>
      <c r="O5695" s="0" t="n">
        <v>0</v>
      </c>
      <c r="P5695" s="0" t="n">
        <v>0</v>
      </c>
      <c r="Q5695" s="0" t="n">
        <v>1</v>
      </c>
      <c r="R5695" s="0" t="n">
        <v>3</v>
      </c>
      <c r="S5695" s="0" t="n">
        <v>0</v>
      </c>
      <c r="T5695" s="0" t="n">
        <v>0</v>
      </c>
      <c r="U5695" s="0" t="n">
        <v>0</v>
      </c>
      <c r="V5695" s="0" t="n">
        <v>1</v>
      </c>
      <c r="W5695" s="0" t="n">
        <v>0</v>
      </c>
      <c r="X5695" s="0" t="n">
        <v>1</v>
      </c>
      <c r="Y5695" s="0" t="n">
        <v>0</v>
      </c>
      <c r="Z5695" s="0" t="n">
        <v>0</v>
      </c>
      <c r="AA5695" s="0" t="n">
        <v>0</v>
      </c>
      <c r="AB5695" s="0" t="n">
        <v>0</v>
      </c>
      <c r="AC5695" s="0" t="n">
        <v>0</v>
      </c>
      <c r="AD5695" s="0" t="n">
        <v>1</v>
      </c>
      <c r="AE5695" s="0" t="n">
        <v>0</v>
      </c>
      <c r="AF5695" s="0" t="n">
        <v>1</v>
      </c>
      <c r="AG5695" s="0" t="n">
        <v>0</v>
      </c>
      <c r="AH5695" s="0" t="n">
        <v>0</v>
      </c>
    </row>
    <row r="5696" customFormat="false" ht="12.75" hidden="false" customHeight="false" outlineLevel="0" collapsed="false">
      <c r="A5696" s="0" t="n">
        <v>72086039</v>
      </c>
      <c r="B5696" s="0" t="n">
        <v>7</v>
      </c>
      <c r="C5696" s="0" t="s">
        <v>68</v>
      </c>
      <c r="D5696" s="0" t="n">
        <v>860</v>
      </c>
      <c r="E5696" s="0" t="s">
        <v>98</v>
      </c>
      <c r="F5696" s="0" t="n">
        <v>2</v>
      </c>
      <c r="G5696" s="0" t="s">
        <v>86</v>
      </c>
      <c r="H5696" s="0" t="n">
        <v>39</v>
      </c>
      <c r="I5696" s="0" t="s">
        <v>177</v>
      </c>
      <c r="J5696" s="0" t="n">
        <v>0</v>
      </c>
      <c r="K5696" s="0" t="n">
        <v>1.31811351593599</v>
      </c>
      <c r="L5696" s="0" t="n">
        <v>1.31350811748017</v>
      </c>
      <c r="M5696" s="0" t="n">
        <v>1.31314590364135</v>
      </c>
      <c r="N5696" s="0" t="n">
        <v>1.30917469627147</v>
      </c>
      <c r="O5696" s="0" t="n">
        <v>0</v>
      </c>
      <c r="P5696" s="0" t="n">
        <v>0</v>
      </c>
      <c r="Q5696" s="0" t="n">
        <v>1.30267700123754</v>
      </c>
      <c r="R5696" s="0" t="n">
        <v>3.90869293308318</v>
      </c>
      <c r="S5696" s="0" t="n">
        <v>0</v>
      </c>
      <c r="T5696" s="0" t="n">
        <v>0</v>
      </c>
      <c r="U5696" s="0" t="n">
        <v>0</v>
      </c>
      <c r="V5696" s="0" t="n">
        <v>1.31010087776759</v>
      </c>
      <c r="W5696" s="0" t="n">
        <v>0</v>
      </c>
      <c r="X5696" s="0" t="n">
        <v>1.30982631703036</v>
      </c>
      <c r="Y5696" s="0" t="n">
        <v>0</v>
      </c>
      <c r="Z5696" s="0" t="n">
        <v>0</v>
      </c>
      <c r="AA5696" s="0" t="n">
        <v>0</v>
      </c>
      <c r="AB5696" s="0" t="n">
        <v>0</v>
      </c>
      <c r="AC5696" s="0" t="n">
        <v>0</v>
      </c>
      <c r="AD5696" s="0" t="n">
        <v>1.28462052309748</v>
      </c>
      <c r="AE5696" s="0" t="n">
        <v>0</v>
      </c>
      <c r="AF5696" s="0" t="n">
        <v>1.2833840270024</v>
      </c>
      <c r="AG5696" s="0" t="n">
        <v>0</v>
      </c>
      <c r="AH5696" s="0" t="n">
        <v>0</v>
      </c>
    </row>
    <row r="5697" customFormat="false" ht="12.75" hidden="false" customHeight="false" outlineLevel="0" collapsed="false">
      <c r="A5697" s="0" t="n">
        <v>72086040</v>
      </c>
      <c r="B5697" s="0" t="n">
        <v>7</v>
      </c>
      <c r="C5697" s="0" t="s">
        <v>68</v>
      </c>
      <c r="D5697" s="0" t="n">
        <v>860</v>
      </c>
      <c r="E5697" s="0" t="s">
        <v>98</v>
      </c>
      <c r="F5697" s="0" t="n">
        <v>2</v>
      </c>
      <c r="G5697" s="0" t="s">
        <v>86</v>
      </c>
      <c r="H5697" s="0" t="n">
        <v>40</v>
      </c>
      <c r="I5697" s="0" t="s">
        <v>178</v>
      </c>
      <c r="J5697" s="0" t="n">
        <v>0</v>
      </c>
      <c r="K5697" s="0" t="n">
        <v>0.0333717448979647</v>
      </c>
      <c r="L5697" s="0" t="n">
        <v>0.033255146304169</v>
      </c>
      <c r="M5697" s="0" t="n">
        <v>0.0332459758437487</v>
      </c>
      <c r="N5697" s="0" t="n">
        <v>0.0331454335780922</v>
      </c>
      <c r="O5697" s="0" t="n">
        <v>0</v>
      </c>
      <c r="P5697" s="0" t="n">
        <v>0</v>
      </c>
      <c r="Q5697" s="0" t="n">
        <v>0.0329809261828827</v>
      </c>
      <c r="R5697" s="0" t="n">
        <v>0.806066451552535</v>
      </c>
      <c r="S5697" s="0" t="n">
        <v>0</v>
      </c>
      <c r="T5697" s="0" t="n">
        <v>0</v>
      </c>
      <c r="U5697" s="0" t="n">
        <v>0</v>
      </c>
      <c r="V5697" s="0" t="n">
        <v>0.0331688824633695</v>
      </c>
      <c r="W5697" s="0" t="n">
        <v>0</v>
      </c>
      <c r="X5697" s="0" t="n">
        <v>0.0331619311873444</v>
      </c>
      <c r="Y5697" s="0" t="n">
        <v>0</v>
      </c>
      <c r="Z5697" s="0" t="n">
        <v>0</v>
      </c>
      <c r="AA5697" s="0" t="n">
        <v>0</v>
      </c>
      <c r="AB5697" s="0" t="n">
        <v>0</v>
      </c>
      <c r="AC5697" s="0" t="n">
        <v>0</v>
      </c>
      <c r="AD5697" s="0" t="n">
        <v>0.03252377573646</v>
      </c>
      <c r="AE5697" s="0" t="n">
        <v>0</v>
      </c>
      <c r="AF5697" s="0" t="n">
        <v>0.0324924703657515</v>
      </c>
      <c r="AG5697" s="0" t="n">
        <v>0</v>
      </c>
      <c r="AH5697" s="0" t="n">
        <v>0</v>
      </c>
    </row>
    <row r="5698" customFormat="false" ht="12.75" hidden="false" customHeight="false" outlineLevel="0" collapsed="false">
      <c r="A5698" s="0" t="n">
        <v>72086041</v>
      </c>
      <c r="B5698" s="0" t="n">
        <v>7</v>
      </c>
      <c r="C5698" s="0" t="s">
        <v>68</v>
      </c>
      <c r="D5698" s="0" t="n">
        <v>860</v>
      </c>
      <c r="E5698" s="0" t="s">
        <v>98</v>
      </c>
      <c r="F5698" s="0" t="n">
        <v>2</v>
      </c>
      <c r="G5698" s="0" t="s">
        <v>86</v>
      </c>
      <c r="H5698" s="0" t="n">
        <v>41</v>
      </c>
      <c r="I5698" s="0" t="s">
        <v>179</v>
      </c>
      <c r="J5698" s="0" t="n">
        <v>3.98872548239663</v>
      </c>
      <c r="K5698" s="0" t="n">
        <v>7.344058459572</v>
      </c>
      <c r="L5698" s="0" t="n">
        <v>7.31839882170296</v>
      </c>
      <c r="M5698" s="0" t="n">
        <v>7.31638069536183</v>
      </c>
      <c r="N5698" s="0" t="n">
        <v>7.29425454406538</v>
      </c>
      <c r="O5698" s="0" t="n">
        <v>3.91609228156813</v>
      </c>
      <c r="P5698" s="0" t="n">
        <v>3.91353434910643</v>
      </c>
      <c r="Q5698" s="0" t="n">
        <v>7.25805170447326</v>
      </c>
      <c r="R5698" s="0" t="n">
        <v>11.4228594300374</v>
      </c>
      <c r="S5698" s="0" t="n">
        <v>3.90465873354969</v>
      </c>
      <c r="T5698" s="0" t="n">
        <v>3.89911920130415</v>
      </c>
      <c r="U5698" s="0" t="n">
        <v>3.90990782123754</v>
      </c>
      <c r="V5698" s="0" t="n">
        <v>7.29941489707703</v>
      </c>
      <c r="W5698" s="0" t="n">
        <v>3.91747495593623</v>
      </c>
      <c r="X5698" s="0" t="n">
        <v>7.29788514256005</v>
      </c>
      <c r="Y5698" s="0" t="n">
        <v>3.92126951785278</v>
      </c>
      <c r="Z5698" s="0" t="n">
        <v>3.89998213028093</v>
      </c>
      <c r="AA5698" s="0" t="n">
        <v>3.87857307744114</v>
      </c>
      <c r="AB5698" s="0" t="n">
        <v>3.87506114962745</v>
      </c>
      <c r="AC5698" s="0" t="n">
        <v>3.8653612468762</v>
      </c>
      <c r="AD5698" s="0" t="n">
        <v>7.15744744738053</v>
      </c>
      <c r="AE5698" s="0" t="n">
        <v>3.84166744492689</v>
      </c>
      <c r="AF5698" s="0" t="n">
        <v>7.15055813208447</v>
      </c>
      <c r="AG5698" s="0" t="n">
        <v>3.8391565833502</v>
      </c>
      <c r="AH5698" s="0" t="n">
        <v>3.85938557825615</v>
      </c>
    </row>
    <row r="5699" customFormat="false" ht="12.75" hidden="false" customHeight="false" outlineLevel="0" collapsed="false">
      <c r="A5699" s="0" t="n">
        <v>72086042</v>
      </c>
      <c r="B5699" s="0" t="n">
        <v>7</v>
      </c>
      <c r="C5699" s="0" t="s">
        <v>68</v>
      </c>
      <c r="D5699" s="0" t="n">
        <v>860</v>
      </c>
      <c r="E5699" s="0" t="s">
        <v>98</v>
      </c>
      <c r="F5699" s="0" t="n">
        <v>2</v>
      </c>
      <c r="G5699" s="0" t="s">
        <v>86</v>
      </c>
      <c r="H5699" s="0" t="n">
        <v>42</v>
      </c>
      <c r="I5699" s="0" t="s">
        <v>180</v>
      </c>
      <c r="J5699" s="0" t="n">
        <v>0</v>
      </c>
      <c r="K5699" s="0" t="n">
        <v>1.28328521013795</v>
      </c>
      <c r="L5699" s="0" t="n">
        <v>1.27822752449936</v>
      </c>
      <c r="M5699" s="0" t="n">
        <v>1.56634593868874</v>
      </c>
      <c r="N5699" s="0" t="n">
        <v>1.26050420168067</v>
      </c>
      <c r="O5699" s="0" t="n">
        <v>0</v>
      </c>
      <c r="P5699" s="0" t="n">
        <v>0</v>
      </c>
      <c r="Q5699" s="0" t="n">
        <v>1.24100273020601</v>
      </c>
      <c r="R5699" s="0" t="n">
        <v>3.55153135684514</v>
      </c>
      <c r="S5699" s="0" t="n">
        <v>0</v>
      </c>
      <c r="T5699" s="0" t="n">
        <v>0</v>
      </c>
      <c r="U5699" s="0" t="n">
        <v>0</v>
      </c>
      <c r="V5699" s="0" t="n">
        <v>1.18518518518519</v>
      </c>
      <c r="W5699" s="0" t="n">
        <v>0</v>
      </c>
      <c r="X5699" s="0" t="n">
        <v>1.23152709359606</v>
      </c>
      <c r="Y5699" s="0" t="n">
        <v>0</v>
      </c>
      <c r="Z5699" s="0" t="n">
        <v>0</v>
      </c>
      <c r="AA5699" s="0" t="n">
        <v>0</v>
      </c>
      <c r="AB5699" s="0" t="n">
        <v>0</v>
      </c>
      <c r="AC5699" s="0" t="n">
        <v>0</v>
      </c>
      <c r="AD5699" s="0" t="n">
        <v>1.1744966442953</v>
      </c>
      <c r="AE5699" s="0" t="n">
        <v>0</v>
      </c>
      <c r="AF5699" s="0" t="n">
        <v>0.930405656866394</v>
      </c>
      <c r="AG5699" s="0" t="n">
        <v>0</v>
      </c>
      <c r="AH5699" s="0" t="n">
        <v>0</v>
      </c>
    </row>
    <row r="5700" customFormat="false" ht="12.75" hidden="false" customHeight="false" outlineLevel="0" collapsed="false">
      <c r="A5700" s="0" t="n">
        <v>72086044</v>
      </c>
      <c r="B5700" s="0" t="n">
        <v>7</v>
      </c>
      <c r="C5700" s="0" t="s">
        <v>68</v>
      </c>
      <c r="D5700" s="0" t="n">
        <v>860</v>
      </c>
      <c r="E5700" s="0" t="s">
        <v>98</v>
      </c>
      <c r="F5700" s="0" t="n">
        <v>2</v>
      </c>
      <c r="G5700" s="0" t="s">
        <v>86</v>
      </c>
      <c r="H5700" s="0" t="n">
        <v>44</v>
      </c>
      <c r="I5700" s="0" t="s">
        <v>181</v>
      </c>
      <c r="J5700" s="0" t="s">
        <v>187</v>
      </c>
      <c r="K5700" s="0" t="s">
        <v>187</v>
      </c>
      <c r="L5700" s="0" t="s">
        <v>187</v>
      </c>
      <c r="M5700" s="0" t="s">
        <v>187</v>
      </c>
      <c r="N5700" s="0" t="s">
        <v>187</v>
      </c>
      <c r="O5700" s="0" t="s">
        <v>187</v>
      </c>
      <c r="P5700" s="0" t="s">
        <v>187</v>
      </c>
      <c r="Q5700" s="0" t="s">
        <v>187</v>
      </c>
      <c r="R5700" s="0" t="s">
        <v>187</v>
      </c>
      <c r="S5700" s="0" t="s">
        <v>187</v>
      </c>
      <c r="T5700" s="0" t="s">
        <v>187</v>
      </c>
      <c r="U5700" s="0" t="s">
        <v>187</v>
      </c>
      <c r="V5700" s="0" t="s">
        <v>187</v>
      </c>
      <c r="W5700" s="0" t="s">
        <v>187</v>
      </c>
      <c r="X5700" s="0" t="s">
        <v>187</v>
      </c>
      <c r="Y5700" s="0" t="s">
        <v>187</v>
      </c>
      <c r="Z5700" s="0" t="s">
        <v>187</v>
      </c>
      <c r="AA5700" s="0" t="s">
        <v>187</v>
      </c>
      <c r="AB5700" s="0" t="s">
        <v>187</v>
      </c>
      <c r="AC5700" s="0" t="s">
        <v>187</v>
      </c>
      <c r="AD5700" s="0" t="s">
        <v>187</v>
      </c>
      <c r="AE5700" s="0" t="s">
        <v>187</v>
      </c>
      <c r="AF5700" s="0" t="s">
        <v>187</v>
      </c>
      <c r="AG5700" s="0" t="s">
        <v>187</v>
      </c>
      <c r="AH5700" s="0" t="s">
        <v>187</v>
      </c>
    </row>
    <row r="5701" customFormat="false" ht="12.75" hidden="false" customHeight="false" outlineLevel="0" collapsed="false">
      <c r="A5701" s="0" t="n">
        <v>72086045</v>
      </c>
      <c r="B5701" s="0" t="n">
        <v>7</v>
      </c>
      <c r="C5701" s="0" t="s">
        <v>68</v>
      </c>
      <c r="D5701" s="0" t="n">
        <v>860</v>
      </c>
      <c r="E5701" s="0" t="s">
        <v>98</v>
      </c>
      <c r="F5701" s="0" t="n">
        <v>2</v>
      </c>
      <c r="G5701" s="0" t="s">
        <v>86</v>
      </c>
      <c r="H5701" s="0" t="n">
        <v>45</v>
      </c>
      <c r="I5701" s="0" t="s">
        <v>182</v>
      </c>
      <c r="J5701" s="0" t="s">
        <v>187</v>
      </c>
      <c r="K5701" s="0" t="s">
        <v>187</v>
      </c>
      <c r="L5701" s="0" t="s">
        <v>187</v>
      </c>
      <c r="M5701" s="0" t="s">
        <v>187</v>
      </c>
      <c r="N5701" s="0" t="s">
        <v>187</v>
      </c>
      <c r="O5701" s="0" t="s">
        <v>187</v>
      </c>
      <c r="P5701" s="0" t="s">
        <v>187</v>
      </c>
      <c r="Q5701" s="0" t="s">
        <v>187</v>
      </c>
      <c r="R5701" s="0" t="s">
        <v>187</v>
      </c>
      <c r="S5701" s="0" t="s">
        <v>187</v>
      </c>
      <c r="T5701" s="0" t="s">
        <v>187</v>
      </c>
      <c r="U5701" s="0" t="s">
        <v>187</v>
      </c>
      <c r="V5701" s="0" t="s">
        <v>187</v>
      </c>
      <c r="W5701" s="0" t="s">
        <v>187</v>
      </c>
      <c r="X5701" s="0" t="s">
        <v>187</v>
      </c>
      <c r="Y5701" s="0" t="s">
        <v>187</v>
      </c>
      <c r="Z5701" s="0" t="s">
        <v>187</v>
      </c>
      <c r="AA5701" s="0" t="s">
        <v>187</v>
      </c>
      <c r="AB5701" s="0" t="s">
        <v>187</v>
      </c>
      <c r="AC5701" s="0" t="s">
        <v>187</v>
      </c>
      <c r="AD5701" s="0" t="s">
        <v>187</v>
      </c>
      <c r="AE5701" s="0" t="s">
        <v>187</v>
      </c>
      <c r="AF5701" s="0" t="s">
        <v>187</v>
      </c>
      <c r="AG5701" s="0" t="s">
        <v>187</v>
      </c>
      <c r="AH5701" s="0" t="s">
        <v>187</v>
      </c>
    </row>
    <row r="5702" customFormat="false" ht="12.75" hidden="false" customHeight="false" outlineLevel="0" collapsed="false">
      <c r="A5702" s="0" t="n">
        <v>72086046</v>
      </c>
      <c r="B5702" s="0" t="n">
        <v>7</v>
      </c>
      <c r="C5702" s="0" t="s">
        <v>68</v>
      </c>
      <c r="D5702" s="0" t="n">
        <v>860</v>
      </c>
      <c r="E5702" s="0" t="s">
        <v>98</v>
      </c>
      <c r="F5702" s="0" t="n">
        <v>2</v>
      </c>
      <c r="G5702" s="0" t="s">
        <v>86</v>
      </c>
      <c r="H5702" s="0" t="n">
        <v>46</v>
      </c>
      <c r="I5702" s="0" t="s">
        <v>183</v>
      </c>
      <c r="J5702" s="0" t="n">
        <v>0</v>
      </c>
      <c r="K5702" s="0" t="n">
        <v>0.320821302534488</v>
      </c>
      <c r="L5702" s="0" t="n">
        <v>0.852151682999574</v>
      </c>
      <c r="M5702" s="0" t="n">
        <v>1.11881852763482</v>
      </c>
      <c r="N5702" s="0" t="n">
        <v>0.290360046457607</v>
      </c>
      <c r="O5702" s="0" t="n">
        <v>0</v>
      </c>
      <c r="P5702" s="0" t="n">
        <v>0</v>
      </c>
      <c r="Q5702" s="0" t="n">
        <v>0.496401092082403</v>
      </c>
      <c r="R5702" s="0" t="n">
        <v>0.776225849483728</v>
      </c>
      <c r="S5702" s="0" t="n">
        <v>0</v>
      </c>
      <c r="T5702" s="0" t="n">
        <v>0</v>
      </c>
      <c r="U5702" s="0" t="n">
        <v>0</v>
      </c>
      <c r="V5702" s="0" t="n">
        <v>0.296296296296296</v>
      </c>
      <c r="W5702" s="0" t="n">
        <v>0</v>
      </c>
      <c r="X5702" s="0" t="n">
        <v>0.492610837438424</v>
      </c>
      <c r="Y5702" s="0" t="n">
        <v>0</v>
      </c>
      <c r="Z5702" s="0" t="n">
        <v>0</v>
      </c>
      <c r="AA5702" s="0" t="n">
        <v>0</v>
      </c>
      <c r="AB5702" s="0" t="n">
        <v>0</v>
      </c>
      <c r="AC5702" s="0" t="n">
        <v>0</v>
      </c>
      <c r="AD5702" s="0" t="n">
        <v>1.00671140939597</v>
      </c>
      <c r="AE5702" s="0" t="n">
        <v>0</v>
      </c>
      <c r="AF5702" s="0" t="n">
        <v>0.186081131373279</v>
      </c>
      <c r="AG5702" s="0" t="n">
        <v>0</v>
      </c>
      <c r="AH5702" s="0" t="n">
        <v>0</v>
      </c>
    </row>
    <row r="5703" customFormat="false" ht="12.75" hidden="false" customHeight="false" outlineLevel="0" collapsed="false">
      <c r="A5703" s="0" t="n">
        <v>72086048</v>
      </c>
      <c r="B5703" s="0" t="n">
        <v>7</v>
      </c>
      <c r="C5703" s="0" t="s">
        <v>68</v>
      </c>
      <c r="D5703" s="0" t="n">
        <v>860</v>
      </c>
      <c r="E5703" s="0" t="s">
        <v>98</v>
      </c>
      <c r="F5703" s="0" t="n">
        <v>2</v>
      </c>
      <c r="G5703" s="0" t="s">
        <v>86</v>
      </c>
      <c r="H5703" s="0" t="n">
        <v>48</v>
      </c>
      <c r="I5703" s="0" t="s">
        <v>184</v>
      </c>
      <c r="J5703" s="0" t="s">
        <v>187</v>
      </c>
      <c r="K5703" s="0" t="s">
        <v>187</v>
      </c>
      <c r="L5703" s="0" t="s">
        <v>187</v>
      </c>
      <c r="M5703" s="0" t="s">
        <v>187</v>
      </c>
      <c r="N5703" s="0" t="s">
        <v>187</v>
      </c>
      <c r="O5703" s="0" t="s">
        <v>187</v>
      </c>
      <c r="P5703" s="0" t="s">
        <v>187</v>
      </c>
      <c r="Q5703" s="0" t="s">
        <v>187</v>
      </c>
      <c r="R5703" s="0" t="s">
        <v>187</v>
      </c>
      <c r="S5703" s="0" t="s">
        <v>187</v>
      </c>
      <c r="T5703" s="0" t="s">
        <v>187</v>
      </c>
      <c r="U5703" s="0" t="s">
        <v>187</v>
      </c>
      <c r="V5703" s="0" t="s">
        <v>187</v>
      </c>
      <c r="W5703" s="0" t="s">
        <v>187</v>
      </c>
      <c r="X5703" s="0" t="s">
        <v>187</v>
      </c>
      <c r="Y5703" s="0" t="s">
        <v>187</v>
      </c>
      <c r="Z5703" s="0" t="s">
        <v>187</v>
      </c>
      <c r="AA5703" s="0" t="s">
        <v>187</v>
      </c>
      <c r="AB5703" s="0" t="s">
        <v>187</v>
      </c>
      <c r="AC5703" s="0" t="s">
        <v>187</v>
      </c>
      <c r="AD5703" s="0" t="s">
        <v>187</v>
      </c>
      <c r="AE5703" s="0" t="s">
        <v>187</v>
      </c>
      <c r="AF5703" s="0" t="s">
        <v>187</v>
      </c>
      <c r="AG5703" s="0" t="s">
        <v>187</v>
      </c>
      <c r="AH5703" s="0" t="s">
        <v>187</v>
      </c>
    </row>
    <row r="5704" customFormat="false" ht="12.75" hidden="false" customHeight="false" outlineLevel="0" collapsed="false">
      <c r="A5704" s="0" t="n">
        <v>72086049</v>
      </c>
      <c r="B5704" s="0" t="n">
        <v>7</v>
      </c>
      <c r="C5704" s="0" t="s">
        <v>68</v>
      </c>
      <c r="D5704" s="0" t="n">
        <v>860</v>
      </c>
      <c r="E5704" s="0" t="s">
        <v>98</v>
      </c>
      <c r="F5704" s="0" t="n">
        <v>2</v>
      </c>
      <c r="G5704" s="0" t="s">
        <v>86</v>
      </c>
      <c r="H5704" s="0" t="n">
        <v>49</v>
      </c>
      <c r="I5704" s="0" t="s">
        <v>185</v>
      </c>
      <c r="J5704" s="0" t="s">
        <v>187</v>
      </c>
      <c r="K5704" s="0" t="s">
        <v>187</v>
      </c>
      <c r="L5704" s="0" t="s">
        <v>187</v>
      </c>
      <c r="M5704" s="0" t="s">
        <v>187</v>
      </c>
      <c r="N5704" s="0" t="s">
        <v>187</v>
      </c>
      <c r="O5704" s="0" t="s">
        <v>187</v>
      </c>
      <c r="P5704" s="0" t="s">
        <v>187</v>
      </c>
      <c r="Q5704" s="0" t="s">
        <v>187</v>
      </c>
      <c r="R5704" s="0" t="s">
        <v>187</v>
      </c>
      <c r="S5704" s="0" t="s">
        <v>187</v>
      </c>
      <c r="T5704" s="0" t="s">
        <v>187</v>
      </c>
      <c r="U5704" s="0" t="s">
        <v>187</v>
      </c>
      <c r="V5704" s="0" t="s">
        <v>187</v>
      </c>
      <c r="W5704" s="0" t="s">
        <v>187</v>
      </c>
      <c r="X5704" s="0" t="s">
        <v>187</v>
      </c>
      <c r="Y5704" s="0" t="s">
        <v>187</v>
      </c>
      <c r="Z5704" s="0" t="s">
        <v>187</v>
      </c>
      <c r="AA5704" s="0" t="s">
        <v>187</v>
      </c>
      <c r="AB5704" s="0" t="s">
        <v>187</v>
      </c>
      <c r="AC5704" s="0" t="s">
        <v>187</v>
      </c>
      <c r="AD5704" s="0" t="s">
        <v>187</v>
      </c>
      <c r="AE5704" s="0" t="s">
        <v>187</v>
      </c>
      <c r="AF5704" s="0" t="s">
        <v>187</v>
      </c>
      <c r="AG5704" s="0" t="s">
        <v>187</v>
      </c>
      <c r="AH5704" s="0" t="s">
        <v>187</v>
      </c>
    </row>
    <row r="5705" customFormat="false" ht="12.75" hidden="false" customHeight="false" outlineLevel="0" collapsed="false">
      <c r="A5705" s="0" t="n">
        <v>72086050</v>
      </c>
      <c r="B5705" s="0" t="n">
        <v>7</v>
      </c>
      <c r="C5705" s="0" t="s">
        <v>68</v>
      </c>
      <c r="D5705" s="0" t="n">
        <v>860</v>
      </c>
      <c r="E5705" s="0" t="s">
        <v>98</v>
      </c>
      <c r="F5705" s="0" t="n">
        <v>2</v>
      </c>
      <c r="G5705" s="0" t="s">
        <v>86</v>
      </c>
      <c r="H5705" s="0" t="n">
        <v>50</v>
      </c>
      <c r="I5705" s="0" t="s">
        <v>186</v>
      </c>
      <c r="J5705" s="0" t="n">
        <v>0</v>
      </c>
      <c r="K5705" s="0" t="n">
        <v>115.224289525734</v>
      </c>
      <c r="L5705" s="0" t="n">
        <v>120.0230656329</v>
      </c>
      <c r="M5705" s="0" t="n">
        <v>243.571278229071</v>
      </c>
      <c r="N5705" s="0" t="n">
        <v>142.056350390677</v>
      </c>
      <c r="O5705" s="0" t="n">
        <v>0</v>
      </c>
      <c r="P5705" s="0" t="n">
        <v>0</v>
      </c>
      <c r="Q5705" s="0" t="n">
        <v>133.986824168815</v>
      </c>
      <c r="R5705" s="0" t="n">
        <v>332.218250051476</v>
      </c>
      <c r="S5705" s="0" t="n">
        <v>0</v>
      </c>
      <c r="T5705" s="0" t="n">
        <v>0</v>
      </c>
      <c r="U5705" s="0" t="n">
        <v>0</v>
      </c>
      <c r="V5705" s="0" t="n">
        <v>182.857856240289</v>
      </c>
      <c r="W5705" s="0" t="n">
        <v>0</v>
      </c>
      <c r="X5705" s="0" t="n">
        <v>221.414156320594</v>
      </c>
      <c r="Y5705" s="0" t="n">
        <v>0</v>
      </c>
      <c r="Z5705" s="0" t="n">
        <v>0</v>
      </c>
      <c r="AA5705" s="0" t="n">
        <v>0</v>
      </c>
      <c r="AB5705" s="0" t="n">
        <v>0</v>
      </c>
      <c r="AC5705" s="0" t="n">
        <v>0</v>
      </c>
      <c r="AD5705" s="0" t="n">
        <v>157.144495935914</v>
      </c>
      <c r="AE5705" s="0" t="n">
        <v>0</v>
      </c>
      <c r="AF5705" s="0" t="n">
        <v>187.262259394905</v>
      </c>
      <c r="AG5705" s="0" t="n">
        <v>0</v>
      </c>
      <c r="AH5705" s="0" t="n">
        <v>0</v>
      </c>
    </row>
    <row r="5706" customFormat="false" ht="12.75" hidden="false" customHeight="false" outlineLevel="0" collapsed="false">
      <c r="A5706" s="0" t="n">
        <v>72086051</v>
      </c>
      <c r="B5706" s="0" t="n">
        <v>7</v>
      </c>
      <c r="C5706" s="0" t="s">
        <v>68</v>
      </c>
      <c r="D5706" s="0" t="n">
        <v>860</v>
      </c>
      <c r="E5706" s="0" t="s">
        <v>98</v>
      </c>
      <c r="F5706" s="0" t="n">
        <v>2</v>
      </c>
      <c r="G5706" s="0" t="s">
        <v>86</v>
      </c>
      <c r="H5706" s="0" t="n">
        <v>51</v>
      </c>
      <c r="I5706" s="0" t="s">
        <v>188</v>
      </c>
      <c r="J5706" s="0" t="n">
        <v>0</v>
      </c>
      <c r="K5706" s="0" t="n">
        <v>2.91722643733876</v>
      </c>
      <c r="L5706" s="0" t="n">
        <v>3.03872092937959</v>
      </c>
      <c r="M5706" s="0" t="n">
        <v>6.16669085269167</v>
      </c>
      <c r="N5706" s="0" t="n">
        <v>3.59655540214016</v>
      </c>
      <c r="O5706" s="0" t="n">
        <v>0</v>
      </c>
      <c r="P5706" s="0" t="n">
        <v>0</v>
      </c>
      <c r="Q5706" s="0" t="n">
        <v>3.39225268673088</v>
      </c>
      <c r="R5706" s="0" t="n">
        <v>68.5113900080029</v>
      </c>
      <c r="S5706" s="0" t="n">
        <v>0</v>
      </c>
      <c r="T5706" s="0" t="n">
        <v>0</v>
      </c>
      <c r="U5706" s="0" t="n">
        <v>0</v>
      </c>
      <c r="V5706" s="0" t="n">
        <v>4.62956009271052</v>
      </c>
      <c r="W5706" s="0" t="n">
        <v>0</v>
      </c>
      <c r="X5706" s="0" t="n">
        <v>5.60572109472834</v>
      </c>
      <c r="Y5706" s="0" t="n">
        <v>0</v>
      </c>
      <c r="Z5706" s="0" t="n">
        <v>0</v>
      </c>
      <c r="AA5706" s="0" t="n">
        <v>0</v>
      </c>
      <c r="AB5706" s="0" t="n">
        <v>0</v>
      </c>
      <c r="AC5706" s="0" t="n">
        <v>0</v>
      </c>
      <c r="AD5706" s="0" t="n">
        <v>3.97855417389351</v>
      </c>
      <c r="AE5706" s="0" t="n">
        <v>0</v>
      </c>
      <c r="AF5706" s="0" t="n">
        <v>4.74106992606449</v>
      </c>
      <c r="AG5706" s="0" t="n">
        <v>0</v>
      </c>
      <c r="AH5706" s="0" t="n">
        <v>0</v>
      </c>
    </row>
    <row r="5707" customFormat="false" ht="12.75" hidden="false" customHeight="false" outlineLevel="0" collapsed="false">
      <c r="A5707" s="0" t="n">
        <v>72086052</v>
      </c>
      <c r="B5707" s="0" t="n">
        <v>7</v>
      </c>
      <c r="C5707" s="0" t="s">
        <v>68</v>
      </c>
      <c r="D5707" s="0" t="n">
        <v>860</v>
      </c>
      <c r="E5707" s="0" t="s">
        <v>98</v>
      </c>
      <c r="F5707" s="0" t="n">
        <v>2</v>
      </c>
      <c r="G5707" s="0" t="s">
        <v>86</v>
      </c>
      <c r="H5707" s="0" t="n">
        <v>52</v>
      </c>
      <c r="I5707" s="0" t="s">
        <v>189</v>
      </c>
      <c r="J5707" s="0" t="n">
        <v>299.573227355399</v>
      </c>
      <c r="K5707" s="0" t="n">
        <v>641.988651211685</v>
      </c>
      <c r="L5707" s="0" t="n">
        <v>668.725720393773</v>
      </c>
      <c r="M5707" s="0" t="n">
        <v>1357.09230256754</v>
      </c>
      <c r="N5707" s="0" t="n">
        <v>791.487325795114</v>
      </c>
      <c r="O5707" s="0" t="n">
        <v>299.573227355399</v>
      </c>
      <c r="P5707" s="0" t="n">
        <v>299.573227355399</v>
      </c>
      <c r="Q5707" s="0" t="n">
        <v>746.526803353071</v>
      </c>
      <c r="R5707" s="0" t="n">
        <v>970.882705651077</v>
      </c>
      <c r="S5707" s="0" t="n">
        <v>299.573227355399</v>
      </c>
      <c r="T5707" s="0" t="n">
        <v>299.573227355399</v>
      </c>
      <c r="U5707" s="0" t="n">
        <v>299.573227355399</v>
      </c>
      <c r="V5707" s="0" t="n">
        <v>1018.81876620246</v>
      </c>
      <c r="W5707" s="0" t="n">
        <v>299.573227355399</v>
      </c>
      <c r="X5707" s="0" t="n">
        <v>1233.64072072395</v>
      </c>
      <c r="Y5707" s="0" t="n">
        <v>299.573227355399</v>
      </c>
      <c r="Z5707" s="0" t="n">
        <v>299.573227355399</v>
      </c>
      <c r="AA5707" s="0" t="n">
        <v>299.573227355399</v>
      </c>
      <c r="AB5707" s="0" t="n">
        <v>299.573227355399</v>
      </c>
      <c r="AC5707" s="0" t="n">
        <v>299.573227355399</v>
      </c>
      <c r="AD5707" s="0" t="n">
        <v>875.553092203762</v>
      </c>
      <c r="AE5707" s="0" t="n">
        <v>299.573227355399</v>
      </c>
      <c r="AF5707" s="0" t="n">
        <v>1043.35852992991</v>
      </c>
      <c r="AG5707" s="0" t="n">
        <v>299.573227355399</v>
      </c>
      <c r="AH5707" s="0" t="n">
        <v>299.573227355399</v>
      </c>
    </row>
    <row r="5708" customFormat="false" ht="12.75" hidden="false" customHeight="false" outlineLevel="0" collapsed="false">
      <c r="A5708" s="0" t="n">
        <v>70087019</v>
      </c>
      <c r="B5708" s="0" t="n">
        <v>7</v>
      </c>
      <c r="C5708" s="0" t="s">
        <v>68</v>
      </c>
      <c r="D5708" s="0" t="n">
        <v>870</v>
      </c>
      <c r="E5708" s="0" t="s">
        <v>100</v>
      </c>
      <c r="F5708" s="0" t="n">
        <v>0</v>
      </c>
      <c r="G5708" s="0" t="s">
        <v>6</v>
      </c>
      <c r="H5708" s="0" t="n">
        <v>19</v>
      </c>
      <c r="I5708" s="0" t="s">
        <v>157</v>
      </c>
      <c r="J5708" s="0" t="n">
        <v>2</v>
      </c>
      <c r="K5708" s="0" t="n">
        <v>3</v>
      </c>
      <c r="L5708" s="0" t="n">
        <v>2</v>
      </c>
      <c r="M5708" s="0" t="n">
        <v>0</v>
      </c>
      <c r="N5708" s="0" t="n">
        <v>4</v>
      </c>
      <c r="O5708" s="0" t="n">
        <v>1</v>
      </c>
      <c r="P5708" s="0" t="n">
        <v>5</v>
      </c>
      <c r="Q5708" s="0" t="n">
        <v>2</v>
      </c>
      <c r="R5708" s="0" t="n">
        <v>3</v>
      </c>
      <c r="S5708" s="0" t="n">
        <v>4</v>
      </c>
      <c r="T5708" s="0" t="n">
        <v>2</v>
      </c>
      <c r="U5708" s="0" t="n">
        <v>0</v>
      </c>
      <c r="V5708" s="0" t="n">
        <v>4</v>
      </c>
      <c r="W5708" s="0" t="n">
        <v>2</v>
      </c>
      <c r="X5708" s="0" t="n">
        <v>2</v>
      </c>
      <c r="Y5708" s="0" t="n">
        <v>3</v>
      </c>
      <c r="Z5708" s="0" t="n">
        <v>4</v>
      </c>
      <c r="AA5708" s="0" t="n">
        <v>2</v>
      </c>
      <c r="AB5708" s="0" t="n">
        <v>3</v>
      </c>
      <c r="AC5708" s="0" t="n">
        <v>3</v>
      </c>
      <c r="AD5708" s="0" t="n">
        <v>5</v>
      </c>
      <c r="AE5708" s="0" t="n">
        <v>6</v>
      </c>
      <c r="AF5708" s="0" t="n">
        <v>4</v>
      </c>
      <c r="AG5708" s="0" t="n">
        <v>4</v>
      </c>
      <c r="AH5708" s="0" t="n">
        <v>7</v>
      </c>
    </row>
    <row r="5709" customFormat="false" ht="12.75" hidden="false" customHeight="false" outlineLevel="0" collapsed="false">
      <c r="A5709" s="0" t="n">
        <v>70087039</v>
      </c>
      <c r="B5709" s="0" t="n">
        <v>7</v>
      </c>
      <c r="C5709" s="0" t="s">
        <v>68</v>
      </c>
      <c r="D5709" s="0" t="n">
        <v>870</v>
      </c>
      <c r="E5709" s="0" t="s">
        <v>100</v>
      </c>
      <c r="F5709" s="0" t="n">
        <v>0</v>
      </c>
      <c r="G5709" s="0" t="s">
        <v>6</v>
      </c>
      <c r="H5709" s="0" t="n">
        <v>39</v>
      </c>
      <c r="I5709" s="0" t="s">
        <v>177</v>
      </c>
      <c r="J5709" s="0" t="n">
        <v>1.37589433131535</v>
      </c>
      <c r="K5709" s="0" t="n">
        <v>2.04485038511349</v>
      </c>
      <c r="L5709" s="0" t="n">
        <v>1.35915732246007</v>
      </c>
      <c r="M5709" s="0" t="n">
        <v>0</v>
      </c>
      <c r="N5709" s="0" t="n">
        <v>2.70910938029123</v>
      </c>
      <c r="O5709" s="0" t="n">
        <v>0.675949709341625</v>
      </c>
      <c r="P5709" s="0" t="n">
        <v>3.3754134881523</v>
      </c>
      <c r="Q5709" s="0" t="n">
        <v>1.34661998384056</v>
      </c>
      <c r="R5709" s="0" t="n">
        <v>2.01992997576084</v>
      </c>
      <c r="S5709" s="0" t="n">
        <v>2.69323996768112</v>
      </c>
      <c r="T5709" s="0" t="n">
        <v>1.34462821029985</v>
      </c>
      <c r="U5709" s="0" t="n">
        <v>0</v>
      </c>
      <c r="V5709" s="0" t="n">
        <v>2.71112918530568</v>
      </c>
      <c r="W5709" s="0" t="n">
        <v>1.35336310732169</v>
      </c>
      <c r="X5709" s="0" t="n">
        <v>1.35437123315501</v>
      </c>
      <c r="Y5709" s="0" t="n">
        <v>2.02894630055458</v>
      </c>
      <c r="Z5709" s="0" t="n">
        <v>2.69016073710404</v>
      </c>
      <c r="AA5709" s="0" t="n">
        <v>1.33671968988103</v>
      </c>
      <c r="AB5709" s="0" t="n">
        <v>2.00293764187475</v>
      </c>
      <c r="AC5709" s="0" t="n">
        <v>1.99507880561282</v>
      </c>
      <c r="AD5709" s="0" t="n">
        <v>3.31103900403947</v>
      </c>
      <c r="AE5709" s="0" t="n">
        <v>3.96930404869013</v>
      </c>
      <c r="AF5709" s="0" t="n">
        <v>2.64725347452019</v>
      </c>
      <c r="AG5709" s="0" t="n">
        <v>2.64183343240209</v>
      </c>
      <c r="AH5709" s="0" t="n">
        <v>4.64104808125812</v>
      </c>
    </row>
    <row r="5710" customFormat="false" ht="12.75" hidden="false" customHeight="false" outlineLevel="0" collapsed="false">
      <c r="A5710" s="0" t="n">
        <v>70087040</v>
      </c>
      <c r="B5710" s="0" t="n">
        <v>7</v>
      </c>
      <c r="C5710" s="0" t="s">
        <v>68</v>
      </c>
      <c r="D5710" s="0" t="n">
        <v>870</v>
      </c>
      <c r="E5710" s="0" t="s">
        <v>100</v>
      </c>
      <c r="F5710" s="0" t="n">
        <v>0</v>
      </c>
      <c r="G5710" s="0" t="s">
        <v>6</v>
      </c>
      <c r="H5710" s="0" t="n">
        <v>40</v>
      </c>
      <c r="I5710" s="0" t="s">
        <v>178</v>
      </c>
      <c r="J5710" s="0" t="n">
        <v>0.166627186670312</v>
      </c>
      <c r="K5710" s="0" t="n">
        <v>0.42169730958735</v>
      </c>
      <c r="L5710" s="0" t="n">
        <v>0.164600257250401</v>
      </c>
      <c r="M5710" s="0" t="n">
        <v>0</v>
      </c>
      <c r="N5710" s="0" t="n">
        <v>0.738141126736421</v>
      </c>
      <c r="O5710" s="0" t="n">
        <v>0.0171135649481478</v>
      </c>
      <c r="P5710" s="0" t="n">
        <v>1.09598757180748</v>
      </c>
      <c r="Q5710" s="0" t="n">
        <v>0.163081927379454</v>
      </c>
      <c r="R5710" s="0" t="n">
        <v>0.41655812206814</v>
      </c>
      <c r="S5710" s="0" t="n">
        <v>0.733817245910534</v>
      </c>
      <c r="T5710" s="0" t="n">
        <v>0.162840714363295</v>
      </c>
      <c r="U5710" s="0" t="n">
        <v>0</v>
      </c>
      <c r="V5710" s="0" t="n">
        <v>0.738691455623102</v>
      </c>
      <c r="W5710" s="0" t="n">
        <v>0.163898550916203</v>
      </c>
      <c r="X5710" s="0" t="n">
        <v>0.164020639631587</v>
      </c>
      <c r="Y5710" s="0" t="n">
        <v>0.418417505001759</v>
      </c>
      <c r="Z5710" s="0" t="n">
        <v>0.732978259214692</v>
      </c>
      <c r="AA5710" s="0" t="n">
        <v>0.161882955850799</v>
      </c>
      <c r="AB5710" s="0" t="n">
        <v>0.41305389430872</v>
      </c>
      <c r="AC5710" s="0" t="n">
        <v>0.411433213337502</v>
      </c>
      <c r="AD5710" s="0" t="n">
        <v>1.07508535204187</v>
      </c>
      <c r="AE5710" s="0" t="n">
        <v>1.45666462919479</v>
      </c>
      <c r="AF5710" s="0" t="n">
        <v>0.721287474272882</v>
      </c>
      <c r="AG5710" s="0" t="n">
        <v>0.719810695215854</v>
      </c>
      <c r="AH5710" s="0" t="n">
        <v>1.86594203431715</v>
      </c>
    </row>
    <row r="5711" customFormat="false" ht="12.75" hidden="false" customHeight="false" outlineLevel="0" collapsed="false">
      <c r="A5711" s="0" t="n">
        <v>70087041</v>
      </c>
      <c r="B5711" s="0" t="n">
        <v>7</v>
      </c>
      <c r="C5711" s="0" t="s">
        <v>68</v>
      </c>
      <c r="D5711" s="0" t="n">
        <v>870</v>
      </c>
      <c r="E5711" s="0" t="s">
        <v>100</v>
      </c>
      <c r="F5711" s="0" t="n">
        <v>0</v>
      </c>
      <c r="G5711" s="0" t="s">
        <v>6</v>
      </c>
      <c r="H5711" s="0" t="n">
        <v>41</v>
      </c>
      <c r="I5711" s="0" t="s">
        <v>179</v>
      </c>
      <c r="J5711" s="0" t="n">
        <v>4.97020340377267</v>
      </c>
      <c r="K5711" s="0" t="n">
        <v>5.97592057101924</v>
      </c>
      <c r="L5711" s="0" t="n">
        <v>4.90974357303701</v>
      </c>
      <c r="M5711" s="0" t="n">
        <v>2.03555906336481</v>
      </c>
      <c r="N5711" s="0" t="n">
        <v>6.93639598740514</v>
      </c>
      <c r="O5711" s="0" t="n">
        <v>3.76615073066033</v>
      </c>
      <c r="P5711" s="0" t="n">
        <v>7.87708909695718</v>
      </c>
      <c r="Q5711" s="0" t="n">
        <v>4.86445439518177</v>
      </c>
      <c r="R5711" s="0" t="n">
        <v>5.90309255975109</v>
      </c>
      <c r="S5711" s="0" t="n">
        <v>6.89576398828689</v>
      </c>
      <c r="T5711" s="0" t="n">
        <v>4.85725942431354</v>
      </c>
      <c r="U5711" s="0" t="n">
        <v>2.02100268066787</v>
      </c>
      <c r="V5711" s="0" t="n">
        <v>6.94156749044577</v>
      </c>
      <c r="W5711" s="0" t="n">
        <v>4.88881287570981</v>
      </c>
      <c r="X5711" s="0" t="n">
        <v>4.89245457284754</v>
      </c>
      <c r="Y5711" s="0" t="n">
        <v>5.92944208693516</v>
      </c>
      <c r="Z5711" s="0" t="n">
        <v>6.8878799350351</v>
      </c>
      <c r="AA5711" s="0" t="n">
        <v>4.82869112934364</v>
      </c>
      <c r="AB5711" s="0" t="n">
        <v>5.85343374932723</v>
      </c>
      <c r="AC5711" s="0" t="n">
        <v>5.83046689482099</v>
      </c>
      <c r="AD5711" s="0" t="n">
        <v>7.72686052534446</v>
      </c>
      <c r="AE5711" s="0" t="n">
        <v>8.63950385189117</v>
      </c>
      <c r="AF5711" s="0" t="n">
        <v>6.77802030139225</v>
      </c>
      <c r="AG5711" s="0" t="n">
        <v>6.76414284089802</v>
      </c>
      <c r="AH5711" s="0" t="n">
        <v>9.56233283057681</v>
      </c>
    </row>
    <row r="5712" customFormat="false" ht="12.75" hidden="false" customHeight="false" outlineLevel="0" collapsed="false">
      <c r="A5712" s="0" t="n">
        <v>70087042</v>
      </c>
      <c r="B5712" s="0" t="n">
        <v>7</v>
      </c>
      <c r="C5712" s="0" t="s">
        <v>68</v>
      </c>
      <c r="D5712" s="0" t="n">
        <v>870</v>
      </c>
      <c r="E5712" s="0" t="s">
        <v>100</v>
      </c>
      <c r="F5712" s="0" t="n">
        <v>0</v>
      </c>
      <c r="G5712" s="0" t="s">
        <v>6</v>
      </c>
      <c r="H5712" s="0" t="n">
        <v>42</v>
      </c>
      <c r="I5712" s="0" t="s">
        <v>180</v>
      </c>
      <c r="J5712" s="0" t="n">
        <v>1.2218298026882</v>
      </c>
      <c r="K5712" s="0" t="n">
        <v>2.16817568212317</v>
      </c>
      <c r="L5712" s="0" t="n">
        <v>1.34876288659794</v>
      </c>
      <c r="M5712" s="0" t="n">
        <v>0</v>
      </c>
      <c r="N5712" s="0" t="n">
        <v>2.55682035669011</v>
      </c>
      <c r="O5712" s="0" t="n">
        <v>0.599520383693046</v>
      </c>
      <c r="P5712" s="0" t="n">
        <v>3.45826008234536</v>
      </c>
      <c r="Q5712" s="0" t="n">
        <v>1.4971063303888</v>
      </c>
      <c r="R5712" s="0" t="n">
        <v>1.92004745387657</v>
      </c>
      <c r="S5712" s="0" t="n">
        <v>2.62219433014809</v>
      </c>
      <c r="T5712" s="0" t="n">
        <v>1.28128362402867</v>
      </c>
      <c r="U5712" s="0" t="n">
        <v>0</v>
      </c>
      <c r="V5712" s="0" t="n">
        <v>2.58610435943604</v>
      </c>
      <c r="W5712" s="0" t="n">
        <v>1.35908136035883</v>
      </c>
      <c r="X5712" s="0" t="n">
        <v>1.11708796898677</v>
      </c>
      <c r="Y5712" s="0" t="n">
        <v>1.92163360402462</v>
      </c>
      <c r="Z5712" s="0" t="n">
        <v>2.64278997772839</v>
      </c>
      <c r="AA5712" s="0" t="n">
        <v>1.08120591199194</v>
      </c>
      <c r="AB5712" s="0" t="n">
        <v>2.06945165437925</v>
      </c>
      <c r="AC5712" s="0" t="n">
        <v>2.41213399818313</v>
      </c>
      <c r="AD5712" s="0" t="n">
        <v>3.60243946839985</v>
      </c>
      <c r="AE5712" s="0" t="n">
        <v>3.63464939163919</v>
      </c>
      <c r="AF5712" s="0" t="n">
        <v>2.44737008970428</v>
      </c>
      <c r="AG5712" s="0" t="n">
        <v>2.40938170655695</v>
      </c>
      <c r="AH5712" s="0" t="n">
        <v>4.23001198075659</v>
      </c>
    </row>
    <row r="5713" customFormat="false" ht="12.75" hidden="false" customHeight="false" outlineLevel="0" collapsed="false">
      <c r="A5713" s="0" t="n">
        <v>70087044</v>
      </c>
      <c r="B5713" s="0" t="n">
        <v>7</v>
      </c>
      <c r="C5713" s="0" t="s">
        <v>68</v>
      </c>
      <c r="D5713" s="0" t="n">
        <v>870</v>
      </c>
      <c r="E5713" s="0" t="s">
        <v>100</v>
      </c>
      <c r="F5713" s="0" t="n">
        <v>0</v>
      </c>
      <c r="G5713" s="0" t="s">
        <v>6</v>
      </c>
      <c r="H5713" s="0" t="n">
        <v>44</v>
      </c>
      <c r="I5713" s="0" t="s">
        <v>181</v>
      </c>
      <c r="J5713" s="0" t="s">
        <v>187</v>
      </c>
      <c r="K5713" s="0" t="s">
        <v>187</v>
      </c>
      <c r="L5713" s="0" t="s">
        <v>187</v>
      </c>
      <c r="M5713" s="0" t="s">
        <v>187</v>
      </c>
      <c r="N5713" s="0" t="s">
        <v>187</v>
      </c>
      <c r="O5713" s="0" t="s">
        <v>187</v>
      </c>
      <c r="P5713" s="0" t="s">
        <v>187</v>
      </c>
      <c r="Q5713" s="0" t="s">
        <v>187</v>
      </c>
      <c r="R5713" s="0" t="s">
        <v>187</v>
      </c>
      <c r="S5713" s="0" t="s">
        <v>187</v>
      </c>
      <c r="T5713" s="0" t="s">
        <v>187</v>
      </c>
      <c r="U5713" s="0" t="s">
        <v>187</v>
      </c>
      <c r="V5713" s="0" t="s">
        <v>187</v>
      </c>
      <c r="W5713" s="0" t="s">
        <v>187</v>
      </c>
      <c r="X5713" s="0" t="s">
        <v>187</v>
      </c>
      <c r="Y5713" s="0" t="s">
        <v>187</v>
      </c>
      <c r="Z5713" s="0" t="s">
        <v>187</v>
      </c>
      <c r="AA5713" s="0" t="s">
        <v>187</v>
      </c>
      <c r="AB5713" s="0" t="s">
        <v>187</v>
      </c>
      <c r="AC5713" s="0" t="s">
        <v>187</v>
      </c>
      <c r="AD5713" s="0" t="s">
        <v>187</v>
      </c>
      <c r="AE5713" s="0" t="s">
        <v>187</v>
      </c>
      <c r="AF5713" s="0" t="s">
        <v>187</v>
      </c>
      <c r="AG5713" s="0" t="s">
        <v>187</v>
      </c>
      <c r="AH5713" s="0" t="s">
        <v>187</v>
      </c>
    </row>
    <row r="5714" customFormat="false" ht="12.75" hidden="false" customHeight="false" outlineLevel="0" collapsed="false">
      <c r="A5714" s="0" t="n">
        <v>70087045</v>
      </c>
      <c r="B5714" s="0" t="n">
        <v>7</v>
      </c>
      <c r="C5714" s="0" t="s">
        <v>68</v>
      </c>
      <c r="D5714" s="0" t="n">
        <v>870</v>
      </c>
      <c r="E5714" s="0" t="s">
        <v>100</v>
      </c>
      <c r="F5714" s="0" t="n">
        <v>0</v>
      </c>
      <c r="G5714" s="0" t="s">
        <v>6</v>
      </c>
      <c r="H5714" s="0" t="n">
        <v>45</v>
      </c>
      <c r="I5714" s="0" t="s">
        <v>182</v>
      </c>
      <c r="J5714" s="0" t="s">
        <v>187</v>
      </c>
      <c r="K5714" s="0" t="s">
        <v>187</v>
      </c>
      <c r="L5714" s="0" t="s">
        <v>187</v>
      </c>
      <c r="M5714" s="0" t="s">
        <v>187</v>
      </c>
      <c r="N5714" s="0" t="s">
        <v>187</v>
      </c>
      <c r="O5714" s="0" t="s">
        <v>187</v>
      </c>
      <c r="P5714" s="0" t="s">
        <v>187</v>
      </c>
      <c r="Q5714" s="0" t="s">
        <v>187</v>
      </c>
      <c r="R5714" s="0" t="s">
        <v>187</v>
      </c>
      <c r="S5714" s="0" t="s">
        <v>187</v>
      </c>
      <c r="T5714" s="0" t="s">
        <v>187</v>
      </c>
      <c r="U5714" s="0" t="s">
        <v>187</v>
      </c>
      <c r="V5714" s="0" t="s">
        <v>187</v>
      </c>
      <c r="W5714" s="0" t="s">
        <v>187</v>
      </c>
      <c r="X5714" s="0" t="s">
        <v>187</v>
      </c>
      <c r="Y5714" s="0" t="s">
        <v>187</v>
      </c>
      <c r="Z5714" s="0" t="s">
        <v>187</v>
      </c>
      <c r="AA5714" s="0" t="s">
        <v>187</v>
      </c>
      <c r="AB5714" s="0" t="s">
        <v>187</v>
      </c>
      <c r="AC5714" s="0" t="s">
        <v>187</v>
      </c>
      <c r="AD5714" s="0" t="s">
        <v>187</v>
      </c>
      <c r="AE5714" s="0" t="s">
        <v>187</v>
      </c>
      <c r="AF5714" s="0" t="s">
        <v>187</v>
      </c>
      <c r="AG5714" s="0" t="s">
        <v>187</v>
      </c>
      <c r="AH5714" s="0" t="s">
        <v>187</v>
      </c>
    </row>
    <row r="5715" customFormat="false" ht="12.75" hidden="false" customHeight="false" outlineLevel="0" collapsed="false">
      <c r="A5715" s="0" t="n">
        <v>70087046</v>
      </c>
      <c r="B5715" s="0" t="n">
        <v>7</v>
      </c>
      <c r="C5715" s="0" t="s">
        <v>68</v>
      </c>
      <c r="D5715" s="0" t="n">
        <v>870</v>
      </c>
      <c r="E5715" s="0" t="s">
        <v>100</v>
      </c>
      <c r="F5715" s="0" t="n">
        <v>0</v>
      </c>
      <c r="G5715" s="0" t="s">
        <v>6</v>
      </c>
      <c r="H5715" s="0" t="n">
        <v>46</v>
      </c>
      <c r="I5715" s="0" t="s">
        <v>183</v>
      </c>
      <c r="J5715" s="0" t="n">
        <v>1.14012724161933</v>
      </c>
      <c r="K5715" s="0" t="n">
        <v>1.30890605139537</v>
      </c>
      <c r="L5715" s="0" t="n">
        <v>0.54659793814433</v>
      </c>
      <c r="M5715" s="0" t="n">
        <v>0</v>
      </c>
      <c r="N5715" s="0" t="n">
        <v>2.38411302498973</v>
      </c>
      <c r="O5715" s="0" t="n">
        <v>0.553403431101273</v>
      </c>
      <c r="P5715" s="0" t="n">
        <v>2.07378893479806</v>
      </c>
      <c r="Q5715" s="0" t="n">
        <v>0.754744536609863</v>
      </c>
      <c r="R5715" s="0" t="n">
        <v>1.06753227245291</v>
      </c>
      <c r="S5715" s="0" t="n">
        <v>1.4100352311897</v>
      </c>
      <c r="T5715" s="0" t="n">
        <v>1.13736775744882</v>
      </c>
      <c r="U5715" s="0" t="n">
        <v>0</v>
      </c>
      <c r="V5715" s="0" t="n">
        <v>1.77947472520933</v>
      </c>
      <c r="W5715" s="0" t="n">
        <v>0.762936372798761</v>
      </c>
      <c r="X5715" s="0" t="n">
        <v>0.626149164450479</v>
      </c>
      <c r="Y5715" s="0" t="n">
        <v>1.32779000830314</v>
      </c>
      <c r="Z5715" s="0" t="n">
        <v>2.10714432109033</v>
      </c>
      <c r="AA5715" s="0" t="n">
        <v>0.423664763184414</v>
      </c>
      <c r="AB5715" s="0" t="n">
        <v>0.98295774490303</v>
      </c>
      <c r="AC5715" s="0" t="n">
        <v>1.84262805677214</v>
      </c>
      <c r="AD5715" s="0" t="n">
        <v>3.44389685680714</v>
      </c>
      <c r="AE5715" s="0" t="n">
        <v>2.75931478751421</v>
      </c>
      <c r="AF5715" s="0" t="n">
        <v>1.25691398176082</v>
      </c>
      <c r="AG5715" s="0" t="n">
        <v>1.74933941150319</v>
      </c>
      <c r="AH5715" s="0" t="n">
        <v>1.64745048794701</v>
      </c>
    </row>
    <row r="5716" customFormat="false" ht="12.75" hidden="false" customHeight="false" outlineLevel="0" collapsed="false">
      <c r="A5716" s="0" t="n">
        <v>70087048</v>
      </c>
      <c r="B5716" s="0" t="n">
        <v>7</v>
      </c>
      <c r="C5716" s="0" t="s">
        <v>68</v>
      </c>
      <c r="D5716" s="0" t="n">
        <v>870</v>
      </c>
      <c r="E5716" s="0" t="s">
        <v>100</v>
      </c>
      <c r="F5716" s="0" t="n">
        <v>0</v>
      </c>
      <c r="G5716" s="0" t="s">
        <v>6</v>
      </c>
      <c r="H5716" s="0" t="n">
        <v>48</v>
      </c>
      <c r="I5716" s="0" t="s">
        <v>184</v>
      </c>
      <c r="J5716" s="0" t="s">
        <v>187</v>
      </c>
      <c r="K5716" s="0" t="s">
        <v>187</v>
      </c>
      <c r="L5716" s="0" t="s">
        <v>187</v>
      </c>
      <c r="M5716" s="0" t="s">
        <v>187</v>
      </c>
      <c r="N5716" s="0" t="s">
        <v>187</v>
      </c>
      <c r="O5716" s="0" t="s">
        <v>187</v>
      </c>
      <c r="P5716" s="0" t="s">
        <v>187</v>
      </c>
      <c r="Q5716" s="0" t="s">
        <v>187</v>
      </c>
      <c r="R5716" s="0" t="s">
        <v>187</v>
      </c>
      <c r="S5716" s="0" t="s">
        <v>187</v>
      </c>
      <c r="T5716" s="0" t="s">
        <v>187</v>
      </c>
      <c r="U5716" s="0" t="s">
        <v>187</v>
      </c>
      <c r="V5716" s="0" t="s">
        <v>187</v>
      </c>
      <c r="W5716" s="0" t="s">
        <v>187</v>
      </c>
      <c r="X5716" s="0" t="s">
        <v>187</v>
      </c>
      <c r="Y5716" s="0" t="s">
        <v>187</v>
      </c>
      <c r="Z5716" s="0" t="s">
        <v>187</v>
      </c>
      <c r="AA5716" s="0" t="s">
        <v>187</v>
      </c>
      <c r="AB5716" s="0" t="s">
        <v>187</v>
      </c>
      <c r="AC5716" s="0" t="s">
        <v>187</v>
      </c>
      <c r="AD5716" s="0" t="s">
        <v>187</v>
      </c>
      <c r="AE5716" s="0" t="s">
        <v>187</v>
      </c>
      <c r="AF5716" s="0" t="s">
        <v>187</v>
      </c>
      <c r="AG5716" s="0" t="s">
        <v>187</v>
      </c>
      <c r="AH5716" s="0" t="s">
        <v>187</v>
      </c>
    </row>
    <row r="5717" customFormat="false" ht="12.75" hidden="false" customHeight="false" outlineLevel="0" collapsed="false">
      <c r="A5717" s="0" t="n">
        <v>70087049</v>
      </c>
      <c r="B5717" s="0" t="n">
        <v>7</v>
      </c>
      <c r="C5717" s="0" t="s">
        <v>68</v>
      </c>
      <c r="D5717" s="0" t="n">
        <v>870</v>
      </c>
      <c r="E5717" s="0" t="s">
        <v>100</v>
      </c>
      <c r="F5717" s="0" t="n">
        <v>0</v>
      </c>
      <c r="G5717" s="0" t="s">
        <v>6</v>
      </c>
      <c r="H5717" s="0" t="n">
        <v>49</v>
      </c>
      <c r="I5717" s="0" t="s">
        <v>185</v>
      </c>
      <c r="J5717" s="0" t="s">
        <v>187</v>
      </c>
      <c r="K5717" s="0" t="s">
        <v>187</v>
      </c>
      <c r="L5717" s="0" t="s">
        <v>187</v>
      </c>
      <c r="M5717" s="0" t="s">
        <v>187</v>
      </c>
      <c r="N5717" s="0" t="s">
        <v>187</v>
      </c>
      <c r="O5717" s="0" t="s">
        <v>187</v>
      </c>
      <c r="P5717" s="0" t="s">
        <v>187</v>
      </c>
      <c r="Q5717" s="0" t="s">
        <v>187</v>
      </c>
      <c r="R5717" s="0" t="s">
        <v>187</v>
      </c>
      <c r="S5717" s="0" t="s">
        <v>187</v>
      </c>
      <c r="T5717" s="0" t="s">
        <v>187</v>
      </c>
      <c r="U5717" s="0" t="s">
        <v>187</v>
      </c>
      <c r="V5717" s="0" t="s">
        <v>187</v>
      </c>
      <c r="W5717" s="0" t="s">
        <v>187</v>
      </c>
      <c r="X5717" s="0" t="s">
        <v>187</v>
      </c>
      <c r="Y5717" s="0" t="s">
        <v>187</v>
      </c>
      <c r="Z5717" s="0" t="s">
        <v>187</v>
      </c>
      <c r="AA5717" s="0" t="s">
        <v>187</v>
      </c>
      <c r="AB5717" s="0" t="s">
        <v>187</v>
      </c>
      <c r="AC5717" s="0" t="s">
        <v>187</v>
      </c>
      <c r="AD5717" s="0" t="s">
        <v>187</v>
      </c>
      <c r="AE5717" s="0" t="s">
        <v>187</v>
      </c>
      <c r="AF5717" s="0" t="s">
        <v>187</v>
      </c>
      <c r="AG5717" s="0" t="s">
        <v>187</v>
      </c>
      <c r="AH5717" s="0" t="s">
        <v>187</v>
      </c>
    </row>
    <row r="5718" customFormat="false" ht="12.75" hidden="false" customHeight="false" outlineLevel="0" collapsed="false">
      <c r="A5718" s="0" t="n">
        <v>70087050</v>
      </c>
      <c r="B5718" s="0" t="n">
        <v>7</v>
      </c>
      <c r="C5718" s="0" t="s">
        <v>68</v>
      </c>
      <c r="D5718" s="0" t="n">
        <v>870</v>
      </c>
      <c r="E5718" s="0" t="s">
        <v>100</v>
      </c>
      <c r="F5718" s="0" t="n">
        <v>0</v>
      </c>
      <c r="G5718" s="0" t="s">
        <v>6</v>
      </c>
      <c r="H5718" s="0" t="n">
        <v>50</v>
      </c>
      <c r="I5718" s="0" t="s">
        <v>186</v>
      </c>
      <c r="J5718" s="0" t="n">
        <v>64.4655252024332</v>
      </c>
      <c r="K5718" s="0" t="n">
        <v>101.820009537812</v>
      </c>
      <c r="L5718" s="0" t="n">
        <v>63.8230218661977</v>
      </c>
      <c r="M5718" s="0" t="n">
        <v>0</v>
      </c>
      <c r="N5718" s="0" t="n">
        <v>112.159448867503</v>
      </c>
      <c r="O5718" s="0" t="n">
        <v>30.0414824603175</v>
      </c>
      <c r="P5718" s="0" t="n">
        <v>151.734845306372</v>
      </c>
      <c r="Q5718" s="0" t="n">
        <v>51.163221248948</v>
      </c>
      <c r="R5718" s="0" t="n">
        <v>76.076840071923</v>
      </c>
      <c r="S5718" s="0" t="n">
        <v>95.7170097946191</v>
      </c>
      <c r="T5718" s="0" t="n">
        <v>59.0609593480708</v>
      </c>
      <c r="U5718" s="0" t="n">
        <v>0</v>
      </c>
      <c r="V5718" s="0" t="n">
        <v>91.2052160348722</v>
      </c>
      <c r="W5718" s="0" t="n">
        <v>44.043117629294</v>
      </c>
      <c r="X5718" s="0" t="n">
        <v>51.4799650379676</v>
      </c>
      <c r="Y5718" s="0" t="n">
        <v>61.6975711653045</v>
      </c>
      <c r="Z5718" s="0" t="n">
        <v>81.4643715426134</v>
      </c>
      <c r="AA5718" s="0" t="n">
        <v>41.4567321068224</v>
      </c>
      <c r="AB5718" s="0" t="n">
        <v>65.621194371913</v>
      </c>
      <c r="AC5718" s="0" t="n">
        <v>47.4666002529148</v>
      </c>
      <c r="AD5718" s="0" t="n">
        <v>93.739302752456</v>
      </c>
      <c r="AE5718" s="0" t="n">
        <v>100.89171008259</v>
      </c>
      <c r="AF5718" s="0" t="n">
        <v>54.1750375243303</v>
      </c>
      <c r="AG5718" s="0" t="n">
        <v>54.9460806873321</v>
      </c>
      <c r="AH5718" s="0" t="n">
        <v>99.9814377432851</v>
      </c>
    </row>
    <row r="5719" customFormat="false" ht="12.75" hidden="false" customHeight="false" outlineLevel="0" collapsed="false">
      <c r="A5719" s="0" t="n">
        <v>70087051</v>
      </c>
      <c r="B5719" s="0" t="n">
        <v>7</v>
      </c>
      <c r="C5719" s="0" t="s">
        <v>68</v>
      </c>
      <c r="D5719" s="0" t="n">
        <v>870</v>
      </c>
      <c r="E5719" s="0" t="s">
        <v>100</v>
      </c>
      <c r="F5719" s="0" t="n">
        <v>0</v>
      </c>
      <c r="G5719" s="0" t="s">
        <v>6</v>
      </c>
      <c r="H5719" s="0" t="n">
        <v>51</v>
      </c>
      <c r="I5719" s="0" t="s">
        <v>188</v>
      </c>
      <c r="J5719" s="0" t="n">
        <v>7.80707417511956</v>
      </c>
      <c r="K5719" s="0" t="n">
        <v>20.9977338180029</v>
      </c>
      <c r="L5719" s="0" t="n">
        <v>7.72926404035373</v>
      </c>
      <c r="M5719" s="0" t="n">
        <v>0</v>
      </c>
      <c r="N5719" s="0" t="n">
        <v>30.5596749114259</v>
      </c>
      <c r="O5719" s="0" t="n">
        <v>0.760584484493732</v>
      </c>
      <c r="P5719" s="0" t="n">
        <v>49.2678912523239</v>
      </c>
      <c r="Q5719" s="0" t="n">
        <v>6.19610345334648</v>
      </c>
      <c r="R5719" s="0" t="n">
        <v>15.6888733834952</v>
      </c>
      <c r="S5719" s="0" t="n">
        <v>26.0796636605518</v>
      </c>
      <c r="T5719" s="0" t="n">
        <v>7.15255617690533</v>
      </c>
      <c r="U5719" s="0" t="n">
        <v>0</v>
      </c>
      <c r="V5719" s="0" t="n">
        <v>24.8503517126289</v>
      </c>
      <c r="W5719" s="0" t="n">
        <v>5.33382587290915</v>
      </c>
      <c r="X5719" s="0" t="n">
        <v>6.23446259565733</v>
      </c>
      <c r="Y5719" s="0" t="n">
        <v>12.7235224434471</v>
      </c>
      <c r="Z5719" s="0" t="n">
        <v>22.196299432131</v>
      </c>
      <c r="AA5719" s="0" t="n">
        <v>5.02060258719194</v>
      </c>
      <c r="AB5719" s="0" t="n">
        <v>13.5326678763388</v>
      </c>
      <c r="AC5719" s="0" t="n">
        <v>9.78875411503589</v>
      </c>
      <c r="AD5719" s="0" t="n">
        <v>30.4368964475605</v>
      </c>
      <c r="AE5719" s="0" t="n">
        <v>37.02547944262</v>
      </c>
      <c r="AF5719" s="0" t="n">
        <v>14.7608743781686</v>
      </c>
      <c r="AG5719" s="0" t="n">
        <v>14.9709576894004</v>
      </c>
      <c r="AH5719" s="0" t="n">
        <v>40.1977234603622</v>
      </c>
    </row>
    <row r="5720" customFormat="false" ht="12.75" hidden="false" customHeight="false" outlineLevel="0" collapsed="false">
      <c r="A5720" s="0" t="n">
        <v>70087052</v>
      </c>
      <c r="B5720" s="0" t="n">
        <v>7</v>
      </c>
      <c r="C5720" s="0" t="s">
        <v>68</v>
      </c>
      <c r="D5720" s="0" t="n">
        <v>870</v>
      </c>
      <c r="E5720" s="0" t="s">
        <v>100</v>
      </c>
      <c r="F5720" s="0" t="n">
        <v>0</v>
      </c>
      <c r="G5720" s="0" t="s">
        <v>6</v>
      </c>
      <c r="H5720" s="0" t="n">
        <v>52</v>
      </c>
      <c r="I5720" s="0" t="s">
        <v>189</v>
      </c>
      <c r="J5720" s="0" t="n">
        <v>232.871642461683</v>
      </c>
      <c r="K5720" s="0" t="n">
        <v>297.561275860589</v>
      </c>
      <c r="L5720" s="0" t="n">
        <v>230.550699496798</v>
      </c>
      <c r="M5720" s="0" t="n">
        <v>299.573227355399</v>
      </c>
      <c r="N5720" s="0" t="n">
        <v>287.172735340234</v>
      </c>
      <c r="O5720" s="0" t="n">
        <v>167.380427204035</v>
      </c>
      <c r="P5720" s="0" t="n">
        <v>354.098512607882</v>
      </c>
      <c r="Q5720" s="0" t="n">
        <v>184.819146799154</v>
      </c>
      <c r="R5720" s="0" t="n">
        <v>222.328810397888</v>
      </c>
      <c r="S5720" s="0" t="n">
        <v>245.073560889019</v>
      </c>
      <c r="T5720" s="0" t="n">
        <v>213.348492322976</v>
      </c>
      <c r="U5720" s="0" t="n">
        <v>299.573227355399</v>
      </c>
      <c r="V5720" s="0" t="n">
        <v>233.521576920124</v>
      </c>
      <c r="W5720" s="0" t="n">
        <v>159.098884392238</v>
      </c>
      <c r="X5720" s="0" t="n">
        <v>185.963334272332</v>
      </c>
      <c r="Y5720" s="0" t="n">
        <v>180.306484715361</v>
      </c>
      <c r="Z5720" s="0" t="n">
        <v>208.581146259927</v>
      </c>
      <c r="AA5720" s="0" t="n">
        <v>149.755970598148</v>
      </c>
      <c r="AB5720" s="0" t="n">
        <v>191.7729767404</v>
      </c>
      <c r="AC5720" s="0" t="n">
        <v>138.717548703201</v>
      </c>
      <c r="AD5720" s="0" t="n">
        <v>218.756262679965</v>
      </c>
      <c r="AE5720" s="0" t="n">
        <v>219.598777818512</v>
      </c>
      <c r="AF5720" s="0" t="n">
        <v>138.709612699688</v>
      </c>
      <c r="AG5720" s="0" t="n">
        <v>140.6837894313</v>
      </c>
      <c r="AH5720" s="0" t="n">
        <v>205.999974109666</v>
      </c>
    </row>
    <row r="5721" customFormat="false" ht="12.75" hidden="false" customHeight="false" outlineLevel="0" collapsed="false">
      <c r="A5721" s="0" t="n">
        <v>71087019</v>
      </c>
      <c r="B5721" s="0" t="n">
        <v>7</v>
      </c>
      <c r="C5721" s="0" t="s">
        <v>68</v>
      </c>
      <c r="D5721" s="0" t="n">
        <v>870</v>
      </c>
      <c r="E5721" s="0" t="s">
        <v>100</v>
      </c>
      <c r="F5721" s="0" t="n">
        <v>1</v>
      </c>
      <c r="G5721" s="0" t="s">
        <v>85</v>
      </c>
      <c r="H5721" s="0" t="n">
        <v>19</v>
      </c>
      <c r="I5721" s="0" t="s">
        <v>157</v>
      </c>
      <c r="J5721" s="0" t="n">
        <v>0</v>
      </c>
      <c r="K5721" s="0" t="n">
        <v>1</v>
      </c>
      <c r="L5721" s="0" t="n">
        <v>1</v>
      </c>
      <c r="M5721" s="0" t="n">
        <v>0</v>
      </c>
      <c r="N5721" s="0" t="n">
        <v>2</v>
      </c>
      <c r="O5721" s="0" t="n">
        <v>0</v>
      </c>
      <c r="P5721" s="0" t="n">
        <v>0</v>
      </c>
      <c r="Q5721" s="0" t="n">
        <v>1</v>
      </c>
      <c r="R5721" s="0" t="n">
        <v>0</v>
      </c>
      <c r="S5721" s="0" t="n">
        <v>2</v>
      </c>
      <c r="T5721" s="0" t="n">
        <v>1</v>
      </c>
      <c r="U5721" s="0" t="n">
        <v>0</v>
      </c>
      <c r="V5721" s="0" t="n">
        <v>0</v>
      </c>
      <c r="W5721" s="0" t="n">
        <v>1</v>
      </c>
      <c r="X5721" s="0" t="n">
        <v>0</v>
      </c>
      <c r="Y5721" s="0" t="n">
        <v>1</v>
      </c>
      <c r="Z5721" s="0" t="n">
        <v>1</v>
      </c>
      <c r="AA5721" s="0" t="n">
        <v>0</v>
      </c>
      <c r="AB5721" s="0" t="n">
        <v>2</v>
      </c>
      <c r="AC5721" s="0" t="n">
        <v>1</v>
      </c>
      <c r="AD5721" s="0" t="n">
        <v>1</v>
      </c>
      <c r="AE5721" s="0" t="n">
        <v>2</v>
      </c>
      <c r="AF5721" s="0" t="n">
        <v>2</v>
      </c>
      <c r="AG5721" s="0" t="n">
        <v>1</v>
      </c>
      <c r="AH5721" s="0" t="n">
        <v>5</v>
      </c>
    </row>
    <row r="5722" customFormat="false" ht="12.75" hidden="false" customHeight="false" outlineLevel="0" collapsed="false">
      <c r="A5722" s="0" t="n">
        <v>71087039</v>
      </c>
      <c r="B5722" s="0" t="n">
        <v>7</v>
      </c>
      <c r="C5722" s="0" t="s">
        <v>68</v>
      </c>
      <c r="D5722" s="0" t="n">
        <v>870</v>
      </c>
      <c r="E5722" s="0" t="s">
        <v>100</v>
      </c>
      <c r="F5722" s="0" t="n">
        <v>1</v>
      </c>
      <c r="G5722" s="0" t="s">
        <v>85</v>
      </c>
      <c r="H5722" s="0" t="n">
        <v>39</v>
      </c>
      <c r="I5722" s="0" t="s">
        <v>177</v>
      </c>
      <c r="J5722" s="0" t="n">
        <v>0</v>
      </c>
      <c r="K5722" s="0" t="n">
        <v>1.41155214273615</v>
      </c>
      <c r="L5722" s="0" t="n">
        <v>1.40809372271818</v>
      </c>
      <c r="M5722" s="0" t="n">
        <v>0</v>
      </c>
      <c r="N5722" s="0" t="n">
        <v>2.80638733758033</v>
      </c>
      <c r="O5722" s="0" t="n">
        <v>0</v>
      </c>
      <c r="P5722" s="0" t="n">
        <v>0</v>
      </c>
      <c r="Q5722" s="0" t="n">
        <v>1.39363110584628</v>
      </c>
      <c r="R5722" s="0" t="n">
        <v>0</v>
      </c>
      <c r="S5722" s="0" t="n">
        <v>2.78559291345163</v>
      </c>
      <c r="T5722" s="0" t="n">
        <v>1.39064651156323</v>
      </c>
      <c r="U5722" s="0" t="n">
        <v>0</v>
      </c>
      <c r="V5722" s="0" t="n">
        <v>0</v>
      </c>
      <c r="W5722" s="0" t="n">
        <v>1.40234752976483</v>
      </c>
      <c r="X5722" s="0" t="n">
        <v>0</v>
      </c>
      <c r="Y5722" s="0" t="n">
        <v>1.3993255250969</v>
      </c>
      <c r="Z5722" s="0" t="n">
        <v>1.39128499081752</v>
      </c>
      <c r="AA5722" s="0" t="n">
        <v>0</v>
      </c>
      <c r="AB5722" s="0" t="n">
        <v>2.75968649961364</v>
      </c>
      <c r="AC5722" s="0" t="n">
        <v>1.37234451336664</v>
      </c>
      <c r="AD5722" s="0" t="n">
        <v>1.36675505015991</v>
      </c>
      <c r="AE5722" s="0" t="n">
        <v>2.73298715496037</v>
      </c>
      <c r="AF5722" s="0" t="n">
        <v>2.73294980937675</v>
      </c>
      <c r="AG5722" s="0" t="n">
        <v>1.36278771855708</v>
      </c>
      <c r="AH5722" s="0" t="n">
        <v>6.83004125344917</v>
      </c>
    </row>
    <row r="5723" customFormat="false" ht="12.75" hidden="false" customHeight="false" outlineLevel="0" collapsed="false">
      <c r="A5723" s="0" t="n">
        <v>71087040</v>
      </c>
      <c r="B5723" s="0" t="n">
        <v>7</v>
      </c>
      <c r="C5723" s="0" t="s">
        <v>68</v>
      </c>
      <c r="D5723" s="0" t="n">
        <v>870</v>
      </c>
      <c r="E5723" s="0" t="s">
        <v>100</v>
      </c>
      <c r="F5723" s="0" t="n">
        <v>1</v>
      </c>
      <c r="G5723" s="0" t="s">
        <v>85</v>
      </c>
      <c r="H5723" s="0" t="n">
        <v>40</v>
      </c>
      <c r="I5723" s="0" t="s">
        <v>178</v>
      </c>
      <c r="J5723" s="0" t="n">
        <v>0</v>
      </c>
      <c r="K5723" s="0" t="n">
        <v>0.0357374061096069</v>
      </c>
      <c r="L5723" s="0" t="n">
        <v>0.035649846495663</v>
      </c>
      <c r="M5723" s="0" t="n">
        <v>0</v>
      </c>
      <c r="N5723" s="0" t="n">
        <v>0.339866526175125</v>
      </c>
      <c r="O5723" s="0" t="n">
        <v>0</v>
      </c>
      <c r="P5723" s="0" t="n">
        <v>0</v>
      </c>
      <c r="Q5723" s="0" t="n">
        <v>0.0352836847387498</v>
      </c>
      <c r="R5723" s="0" t="n">
        <v>0</v>
      </c>
      <c r="S5723" s="0" t="n">
        <v>0.33734822494215</v>
      </c>
      <c r="T5723" s="0" t="n">
        <v>0.0352081213537804</v>
      </c>
      <c r="U5723" s="0" t="n">
        <v>0</v>
      </c>
      <c r="V5723" s="0" t="n">
        <v>0</v>
      </c>
      <c r="W5723" s="0" t="n">
        <v>0.0355043654858292</v>
      </c>
      <c r="X5723" s="0" t="n">
        <v>0</v>
      </c>
      <c r="Y5723" s="0" t="n">
        <v>0.0354278549519191</v>
      </c>
      <c r="Z5723" s="0" t="n">
        <v>0.0352242862489425</v>
      </c>
      <c r="AA5723" s="0" t="n">
        <v>0</v>
      </c>
      <c r="AB5723" s="0" t="n">
        <v>0.33421083803947</v>
      </c>
      <c r="AC5723" s="0" t="n">
        <v>0.0347447548777103</v>
      </c>
      <c r="AD5723" s="0" t="n">
        <v>0.0346032419215072</v>
      </c>
      <c r="AE5723" s="0" t="n">
        <v>0.330977423536437</v>
      </c>
      <c r="AF5723" s="0" t="n">
        <v>0.330972900813005</v>
      </c>
      <c r="AG5723" s="0" t="n">
        <v>0.0345027977817767</v>
      </c>
      <c r="AH5723" s="0" t="n">
        <v>2.21769580378442</v>
      </c>
    </row>
    <row r="5724" customFormat="false" ht="12.75" hidden="false" customHeight="false" outlineLevel="0" collapsed="false">
      <c r="A5724" s="0" t="n">
        <v>71087041</v>
      </c>
      <c r="B5724" s="0" t="n">
        <v>7</v>
      </c>
      <c r="C5724" s="0" t="s">
        <v>68</v>
      </c>
      <c r="D5724" s="0" t="n">
        <v>870</v>
      </c>
      <c r="E5724" s="0" t="s">
        <v>100</v>
      </c>
      <c r="F5724" s="0" t="n">
        <v>1</v>
      </c>
      <c r="G5724" s="0" t="s">
        <v>85</v>
      </c>
      <c r="H5724" s="0" t="n">
        <v>41</v>
      </c>
      <c r="I5724" s="0" t="s">
        <v>179</v>
      </c>
      <c r="J5724" s="0" t="n">
        <v>4.26408408448365</v>
      </c>
      <c r="K5724" s="0" t="n">
        <v>7.86466516704152</v>
      </c>
      <c r="L5724" s="0" t="n">
        <v>7.84539608400532</v>
      </c>
      <c r="M5724" s="0" t="n">
        <v>4.21833120739258</v>
      </c>
      <c r="N5724" s="0" t="n">
        <v>10.1376359943367</v>
      </c>
      <c r="O5724" s="0" t="n">
        <v>4.19323685444695</v>
      </c>
      <c r="P5724" s="0" t="n">
        <v>4.18503572623563</v>
      </c>
      <c r="Q5724" s="0" t="n">
        <v>7.76481554029531</v>
      </c>
      <c r="R5724" s="0" t="n">
        <v>4.17418943478151</v>
      </c>
      <c r="S5724" s="0" t="n">
        <v>10.0625193845566</v>
      </c>
      <c r="T5724" s="0" t="n">
        <v>7.74818644528348</v>
      </c>
      <c r="U5724" s="0" t="n">
        <v>4.18334093023976</v>
      </c>
      <c r="V5724" s="0" t="n">
        <v>4.20689829174834</v>
      </c>
      <c r="W5724" s="0" t="n">
        <v>7.81338034601368</v>
      </c>
      <c r="X5724" s="0" t="n">
        <v>4.20017423806011</v>
      </c>
      <c r="Y5724" s="0" t="n">
        <v>7.79654281367826</v>
      </c>
      <c r="Z5724" s="0" t="n">
        <v>7.75174382400091</v>
      </c>
      <c r="AA5724" s="0" t="n">
        <v>4.13878073768892</v>
      </c>
      <c r="AB5724" s="0" t="n">
        <v>9.9689365102715</v>
      </c>
      <c r="AC5724" s="0" t="n">
        <v>7.64621423799047</v>
      </c>
      <c r="AD5724" s="0" t="n">
        <v>7.61507174225582</v>
      </c>
      <c r="AE5724" s="0" t="n">
        <v>9.87248929724509</v>
      </c>
      <c r="AF5724" s="0" t="n">
        <v>9.87235439215638</v>
      </c>
      <c r="AG5724" s="0" t="n">
        <v>7.59296718535125</v>
      </c>
      <c r="AH5724" s="0" t="n">
        <v>15.9390378921436</v>
      </c>
    </row>
    <row r="5725" customFormat="false" ht="12.75" hidden="false" customHeight="false" outlineLevel="0" collapsed="false">
      <c r="A5725" s="0" t="n">
        <v>71087042</v>
      </c>
      <c r="B5725" s="0" t="n">
        <v>7</v>
      </c>
      <c r="C5725" s="0" t="s">
        <v>68</v>
      </c>
      <c r="D5725" s="0" t="n">
        <v>870</v>
      </c>
      <c r="E5725" s="0" t="s">
        <v>100</v>
      </c>
      <c r="F5725" s="0" t="n">
        <v>1</v>
      </c>
      <c r="G5725" s="0" t="s">
        <v>85</v>
      </c>
      <c r="H5725" s="0" t="n">
        <v>42</v>
      </c>
      <c r="I5725" s="0" t="s">
        <v>180</v>
      </c>
      <c r="J5725" s="0" t="n">
        <v>0</v>
      </c>
      <c r="K5725" s="0" t="n">
        <v>1.39064475347661</v>
      </c>
      <c r="L5725" s="0" t="n">
        <v>1.41752577319588</v>
      </c>
      <c r="M5725" s="0" t="n">
        <v>0</v>
      </c>
      <c r="N5725" s="0" t="n">
        <v>2.60763639268312</v>
      </c>
      <c r="O5725" s="0" t="n">
        <v>0</v>
      </c>
      <c r="P5725" s="0" t="n">
        <v>0</v>
      </c>
      <c r="Q5725" s="0" t="n">
        <v>1.54655119084442</v>
      </c>
      <c r="R5725" s="0" t="n">
        <v>0</v>
      </c>
      <c r="S5725" s="0" t="n">
        <v>2.88253663223637</v>
      </c>
      <c r="T5725" s="0" t="n">
        <v>1.37578616352201</v>
      </c>
      <c r="U5725" s="0" t="n">
        <v>0</v>
      </c>
      <c r="V5725" s="0" t="n">
        <v>0</v>
      </c>
      <c r="W5725" s="0" t="n">
        <v>1.40237324703344</v>
      </c>
      <c r="X5725" s="0" t="n">
        <v>0</v>
      </c>
      <c r="Y5725" s="0" t="n">
        <v>1.31989440844732</v>
      </c>
      <c r="Z5725" s="0" t="n">
        <v>1.35843198137008</v>
      </c>
      <c r="AA5725" s="0" t="n">
        <v>0</v>
      </c>
      <c r="AB5725" s="0" t="n">
        <v>2.82410240718074</v>
      </c>
      <c r="AC5725" s="0" t="n">
        <v>1.92137156370086</v>
      </c>
      <c r="AD5725" s="0" t="n">
        <v>1.83823529411765</v>
      </c>
      <c r="AE5725" s="0" t="n">
        <v>2.38445464439616</v>
      </c>
      <c r="AF5725" s="0" t="n">
        <v>2.63023653352692</v>
      </c>
      <c r="AG5725" s="0" t="n">
        <v>1.24188001528468</v>
      </c>
      <c r="AH5725" s="0" t="n">
        <v>6.18112639876073</v>
      </c>
    </row>
    <row r="5726" customFormat="false" ht="12.75" hidden="false" customHeight="false" outlineLevel="0" collapsed="false">
      <c r="A5726" s="0" t="n">
        <v>71087044</v>
      </c>
      <c r="B5726" s="0" t="n">
        <v>7</v>
      </c>
      <c r="C5726" s="0" t="s">
        <v>68</v>
      </c>
      <c r="D5726" s="0" t="n">
        <v>870</v>
      </c>
      <c r="E5726" s="0" t="s">
        <v>100</v>
      </c>
      <c r="F5726" s="0" t="n">
        <v>1</v>
      </c>
      <c r="G5726" s="0" t="s">
        <v>85</v>
      </c>
      <c r="H5726" s="0" t="n">
        <v>44</v>
      </c>
      <c r="I5726" s="0" t="s">
        <v>181</v>
      </c>
      <c r="J5726" s="0" t="s">
        <v>187</v>
      </c>
      <c r="K5726" s="0" t="s">
        <v>187</v>
      </c>
      <c r="L5726" s="0" t="s">
        <v>187</v>
      </c>
      <c r="M5726" s="0" t="s">
        <v>187</v>
      </c>
      <c r="N5726" s="0" t="s">
        <v>187</v>
      </c>
      <c r="O5726" s="0" t="s">
        <v>187</v>
      </c>
      <c r="P5726" s="0" t="s">
        <v>187</v>
      </c>
      <c r="Q5726" s="0" t="s">
        <v>187</v>
      </c>
      <c r="R5726" s="0" t="s">
        <v>187</v>
      </c>
      <c r="S5726" s="0" t="s">
        <v>187</v>
      </c>
      <c r="T5726" s="0" t="s">
        <v>187</v>
      </c>
      <c r="U5726" s="0" t="s">
        <v>187</v>
      </c>
      <c r="V5726" s="0" t="s">
        <v>187</v>
      </c>
      <c r="W5726" s="0" t="s">
        <v>187</v>
      </c>
      <c r="X5726" s="0" t="s">
        <v>187</v>
      </c>
      <c r="Y5726" s="0" t="s">
        <v>187</v>
      </c>
      <c r="Z5726" s="0" t="s">
        <v>187</v>
      </c>
      <c r="AA5726" s="0" t="s">
        <v>187</v>
      </c>
      <c r="AB5726" s="0" t="s">
        <v>187</v>
      </c>
      <c r="AC5726" s="0" t="s">
        <v>187</v>
      </c>
      <c r="AD5726" s="0" t="s">
        <v>187</v>
      </c>
      <c r="AE5726" s="0" t="s">
        <v>187</v>
      </c>
      <c r="AF5726" s="0" t="s">
        <v>187</v>
      </c>
      <c r="AG5726" s="0" t="s">
        <v>187</v>
      </c>
      <c r="AH5726" s="0" t="s">
        <v>187</v>
      </c>
    </row>
    <row r="5727" customFormat="false" ht="12.75" hidden="false" customHeight="false" outlineLevel="0" collapsed="false">
      <c r="A5727" s="0" t="n">
        <v>71087045</v>
      </c>
      <c r="B5727" s="0" t="n">
        <v>7</v>
      </c>
      <c r="C5727" s="0" t="s">
        <v>68</v>
      </c>
      <c r="D5727" s="0" t="n">
        <v>870</v>
      </c>
      <c r="E5727" s="0" t="s">
        <v>100</v>
      </c>
      <c r="F5727" s="0" t="n">
        <v>1</v>
      </c>
      <c r="G5727" s="0" t="s">
        <v>85</v>
      </c>
      <c r="H5727" s="0" t="n">
        <v>45</v>
      </c>
      <c r="I5727" s="0" t="s">
        <v>182</v>
      </c>
      <c r="J5727" s="0" t="s">
        <v>187</v>
      </c>
      <c r="K5727" s="0" t="s">
        <v>187</v>
      </c>
      <c r="L5727" s="0" t="s">
        <v>187</v>
      </c>
      <c r="M5727" s="0" t="s">
        <v>187</v>
      </c>
      <c r="N5727" s="0" t="s">
        <v>187</v>
      </c>
      <c r="O5727" s="0" t="s">
        <v>187</v>
      </c>
      <c r="P5727" s="0" t="s">
        <v>187</v>
      </c>
      <c r="Q5727" s="0" t="s">
        <v>187</v>
      </c>
      <c r="R5727" s="0" t="s">
        <v>187</v>
      </c>
      <c r="S5727" s="0" t="s">
        <v>187</v>
      </c>
      <c r="T5727" s="0" t="s">
        <v>187</v>
      </c>
      <c r="U5727" s="0" t="s">
        <v>187</v>
      </c>
      <c r="V5727" s="0" t="s">
        <v>187</v>
      </c>
      <c r="W5727" s="0" t="s">
        <v>187</v>
      </c>
      <c r="X5727" s="0" t="s">
        <v>187</v>
      </c>
      <c r="Y5727" s="0" t="s">
        <v>187</v>
      </c>
      <c r="Z5727" s="0" t="s">
        <v>187</v>
      </c>
      <c r="AA5727" s="0" t="s">
        <v>187</v>
      </c>
      <c r="AB5727" s="0" t="s">
        <v>187</v>
      </c>
      <c r="AC5727" s="0" t="s">
        <v>187</v>
      </c>
      <c r="AD5727" s="0" t="s">
        <v>187</v>
      </c>
      <c r="AE5727" s="0" t="s">
        <v>187</v>
      </c>
      <c r="AF5727" s="0" t="s">
        <v>187</v>
      </c>
      <c r="AG5727" s="0" t="s">
        <v>187</v>
      </c>
      <c r="AH5727" s="0" t="s">
        <v>187</v>
      </c>
    </row>
    <row r="5728" customFormat="false" ht="12.75" hidden="false" customHeight="false" outlineLevel="0" collapsed="false">
      <c r="A5728" s="0" t="n">
        <v>71087046</v>
      </c>
      <c r="B5728" s="0" t="n">
        <v>7</v>
      </c>
      <c r="C5728" s="0" t="s">
        <v>68</v>
      </c>
      <c r="D5728" s="0" t="n">
        <v>870</v>
      </c>
      <c r="E5728" s="0" t="s">
        <v>100</v>
      </c>
      <c r="F5728" s="0" t="n">
        <v>1</v>
      </c>
      <c r="G5728" s="0" t="s">
        <v>85</v>
      </c>
      <c r="H5728" s="0" t="n">
        <v>46</v>
      </c>
      <c r="I5728" s="0" t="s">
        <v>183</v>
      </c>
      <c r="J5728" s="0" t="n">
        <v>0</v>
      </c>
      <c r="K5728" s="0" t="n">
        <v>0.758533501896334</v>
      </c>
      <c r="L5728" s="0" t="n">
        <v>0.77319587628866</v>
      </c>
      <c r="M5728" s="0" t="n">
        <v>0</v>
      </c>
      <c r="N5728" s="0" t="n">
        <v>2.78456745746465</v>
      </c>
      <c r="O5728" s="0" t="n">
        <v>0</v>
      </c>
      <c r="P5728" s="0" t="n">
        <v>0</v>
      </c>
      <c r="Q5728" s="0" t="n">
        <v>0.618620476337767</v>
      </c>
      <c r="R5728" s="0" t="n">
        <v>0</v>
      </c>
      <c r="S5728" s="0" t="n">
        <v>1.92169108815758</v>
      </c>
      <c r="T5728" s="0" t="n">
        <v>1.17924528301887</v>
      </c>
      <c r="U5728" s="0" t="n">
        <v>0</v>
      </c>
      <c r="V5728" s="0" t="n">
        <v>0</v>
      </c>
      <c r="W5728" s="0" t="n">
        <v>1.29449838187702</v>
      </c>
      <c r="X5728" s="0" t="n">
        <v>0</v>
      </c>
      <c r="Y5728" s="0" t="n">
        <v>0.719942404607631</v>
      </c>
      <c r="Z5728" s="0" t="n">
        <v>0.970308558121483</v>
      </c>
      <c r="AA5728" s="0" t="n">
        <v>0</v>
      </c>
      <c r="AB5728" s="0" t="n">
        <v>0.838943288453692</v>
      </c>
      <c r="AC5728" s="0" t="n">
        <v>1.77357375110848</v>
      </c>
      <c r="AD5728" s="0" t="n">
        <v>2.45098039215686</v>
      </c>
      <c r="AE5728" s="0" t="n">
        <v>1.65275578830476</v>
      </c>
      <c r="AF5728" s="0" t="n">
        <v>1.19593937964919</v>
      </c>
      <c r="AG5728" s="0" t="n">
        <v>0.764233855559801</v>
      </c>
      <c r="AH5728" s="0" t="n">
        <v>2.29724865727799</v>
      </c>
    </row>
    <row r="5729" customFormat="false" ht="12.75" hidden="false" customHeight="false" outlineLevel="0" collapsed="false">
      <c r="A5729" s="0" t="n">
        <v>71087048</v>
      </c>
      <c r="B5729" s="0" t="n">
        <v>7</v>
      </c>
      <c r="C5729" s="0" t="s">
        <v>68</v>
      </c>
      <c r="D5729" s="0" t="n">
        <v>870</v>
      </c>
      <c r="E5729" s="0" t="s">
        <v>100</v>
      </c>
      <c r="F5729" s="0" t="n">
        <v>1</v>
      </c>
      <c r="G5729" s="0" t="s">
        <v>85</v>
      </c>
      <c r="H5729" s="0" t="n">
        <v>48</v>
      </c>
      <c r="I5729" s="0" t="s">
        <v>184</v>
      </c>
      <c r="J5729" s="0" t="s">
        <v>187</v>
      </c>
      <c r="K5729" s="0" t="s">
        <v>187</v>
      </c>
      <c r="L5729" s="0" t="s">
        <v>187</v>
      </c>
      <c r="M5729" s="0" t="s">
        <v>187</v>
      </c>
      <c r="N5729" s="0" t="s">
        <v>187</v>
      </c>
      <c r="O5729" s="0" t="s">
        <v>187</v>
      </c>
      <c r="P5729" s="0" t="s">
        <v>187</v>
      </c>
      <c r="Q5729" s="0" t="s">
        <v>187</v>
      </c>
      <c r="R5729" s="0" t="s">
        <v>187</v>
      </c>
      <c r="S5729" s="0" t="s">
        <v>187</v>
      </c>
      <c r="T5729" s="0" t="s">
        <v>187</v>
      </c>
      <c r="U5729" s="0" t="s">
        <v>187</v>
      </c>
      <c r="V5729" s="0" t="s">
        <v>187</v>
      </c>
      <c r="W5729" s="0" t="s">
        <v>187</v>
      </c>
      <c r="X5729" s="0" t="s">
        <v>187</v>
      </c>
      <c r="Y5729" s="0" t="s">
        <v>187</v>
      </c>
      <c r="Z5729" s="0" t="s">
        <v>187</v>
      </c>
      <c r="AA5729" s="0" t="s">
        <v>187</v>
      </c>
      <c r="AB5729" s="0" t="s">
        <v>187</v>
      </c>
      <c r="AC5729" s="0" t="s">
        <v>187</v>
      </c>
      <c r="AD5729" s="0" t="s">
        <v>187</v>
      </c>
      <c r="AE5729" s="0" t="s">
        <v>187</v>
      </c>
      <c r="AF5729" s="0" t="s">
        <v>187</v>
      </c>
      <c r="AG5729" s="0" t="s">
        <v>187</v>
      </c>
      <c r="AH5729" s="0" t="s">
        <v>187</v>
      </c>
    </row>
    <row r="5730" customFormat="false" ht="12.75" hidden="false" customHeight="false" outlineLevel="0" collapsed="false">
      <c r="A5730" s="0" t="n">
        <v>71087049</v>
      </c>
      <c r="B5730" s="0" t="n">
        <v>7</v>
      </c>
      <c r="C5730" s="0" t="s">
        <v>68</v>
      </c>
      <c r="D5730" s="0" t="n">
        <v>870</v>
      </c>
      <c r="E5730" s="0" t="s">
        <v>100</v>
      </c>
      <c r="F5730" s="0" t="n">
        <v>1</v>
      </c>
      <c r="G5730" s="0" t="s">
        <v>85</v>
      </c>
      <c r="H5730" s="0" t="n">
        <v>49</v>
      </c>
      <c r="I5730" s="0" t="s">
        <v>185</v>
      </c>
      <c r="J5730" s="0" t="s">
        <v>187</v>
      </c>
      <c r="K5730" s="0" t="s">
        <v>187</v>
      </c>
      <c r="L5730" s="0" t="s">
        <v>187</v>
      </c>
      <c r="M5730" s="0" t="s">
        <v>187</v>
      </c>
      <c r="N5730" s="0" t="s">
        <v>187</v>
      </c>
      <c r="O5730" s="0" t="s">
        <v>187</v>
      </c>
      <c r="P5730" s="0" t="s">
        <v>187</v>
      </c>
      <c r="Q5730" s="0" t="s">
        <v>187</v>
      </c>
      <c r="R5730" s="0" t="s">
        <v>187</v>
      </c>
      <c r="S5730" s="0" t="s">
        <v>187</v>
      </c>
      <c r="T5730" s="0" t="s">
        <v>187</v>
      </c>
      <c r="U5730" s="0" t="s">
        <v>187</v>
      </c>
      <c r="V5730" s="0" t="s">
        <v>187</v>
      </c>
      <c r="W5730" s="0" t="s">
        <v>187</v>
      </c>
      <c r="X5730" s="0" t="s">
        <v>187</v>
      </c>
      <c r="Y5730" s="0" t="s">
        <v>187</v>
      </c>
      <c r="Z5730" s="0" t="s">
        <v>187</v>
      </c>
      <c r="AA5730" s="0" t="s">
        <v>187</v>
      </c>
      <c r="AB5730" s="0" t="s">
        <v>187</v>
      </c>
      <c r="AC5730" s="0" t="s">
        <v>187</v>
      </c>
      <c r="AD5730" s="0" t="s">
        <v>187</v>
      </c>
      <c r="AE5730" s="0" t="s">
        <v>187</v>
      </c>
      <c r="AF5730" s="0" t="s">
        <v>187</v>
      </c>
      <c r="AG5730" s="0" t="s">
        <v>187</v>
      </c>
      <c r="AH5730" s="0" t="s">
        <v>187</v>
      </c>
    </row>
    <row r="5731" customFormat="false" ht="12.75" hidden="false" customHeight="false" outlineLevel="0" collapsed="false">
      <c r="A5731" s="0" t="n">
        <v>71087050</v>
      </c>
      <c r="B5731" s="0" t="n">
        <v>7</v>
      </c>
      <c r="C5731" s="0" t="s">
        <v>68</v>
      </c>
      <c r="D5731" s="0" t="n">
        <v>870</v>
      </c>
      <c r="E5731" s="0" t="s">
        <v>100</v>
      </c>
      <c r="F5731" s="0" t="n">
        <v>1</v>
      </c>
      <c r="G5731" s="0" t="s">
        <v>85</v>
      </c>
      <c r="H5731" s="0" t="n">
        <v>50</v>
      </c>
      <c r="I5731" s="0" t="s">
        <v>186</v>
      </c>
      <c r="J5731" s="0" t="n">
        <v>0</v>
      </c>
      <c r="K5731" s="0" t="n">
        <v>192.824409158668</v>
      </c>
      <c r="L5731" s="0" t="n">
        <v>84.5189441142087</v>
      </c>
      <c r="M5731" s="0" t="n">
        <v>0</v>
      </c>
      <c r="N5731" s="0" t="n">
        <v>171.489746006466</v>
      </c>
      <c r="O5731" s="0" t="n">
        <v>0</v>
      </c>
      <c r="P5731" s="0" t="n">
        <v>0</v>
      </c>
      <c r="Q5731" s="0" t="n">
        <v>100.523489795516</v>
      </c>
      <c r="R5731" s="0" t="n">
        <v>0</v>
      </c>
      <c r="S5731" s="0" t="n">
        <v>177.327239545997</v>
      </c>
      <c r="T5731" s="0" t="n">
        <v>86.4269186399821</v>
      </c>
      <c r="U5731" s="0" t="n">
        <v>0</v>
      </c>
      <c r="V5731" s="0" t="n">
        <v>0</v>
      </c>
      <c r="W5731" s="0" t="n">
        <v>88.5952580210305</v>
      </c>
      <c r="X5731" s="0" t="n">
        <v>0</v>
      </c>
      <c r="Y5731" s="0" t="n">
        <v>64.3019670114487</v>
      </c>
      <c r="Z5731" s="0" t="n">
        <v>72.9791603325269</v>
      </c>
      <c r="AA5731" s="0" t="n">
        <v>0</v>
      </c>
      <c r="AB5731" s="0" t="n">
        <v>122.032300280807</v>
      </c>
      <c r="AC5731" s="0" t="n">
        <v>60.1137322686858</v>
      </c>
      <c r="AD5731" s="0" t="n">
        <v>61.2367039841686</v>
      </c>
      <c r="AE5731" s="0" t="n">
        <v>101.452360642276</v>
      </c>
      <c r="AF5731" s="0" t="n">
        <v>91.4766819772369</v>
      </c>
      <c r="AG5731" s="0" t="n">
        <v>63.8166757171797</v>
      </c>
      <c r="AH5731" s="0" t="n">
        <v>246.583604204271</v>
      </c>
    </row>
    <row r="5732" customFormat="false" ht="12.75" hidden="false" customHeight="false" outlineLevel="0" collapsed="false">
      <c r="A5732" s="0" t="n">
        <v>71087051</v>
      </c>
      <c r="B5732" s="0" t="n">
        <v>7</v>
      </c>
      <c r="C5732" s="0" t="s">
        <v>68</v>
      </c>
      <c r="D5732" s="0" t="n">
        <v>870</v>
      </c>
      <c r="E5732" s="0" t="s">
        <v>100</v>
      </c>
      <c r="F5732" s="0" t="n">
        <v>1</v>
      </c>
      <c r="G5732" s="0" t="s">
        <v>85</v>
      </c>
      <c r="H5732" s="0" t="n">
        <v>51</v>
      </c>
      <c r="I5732" s="0" t="s">
        <v>188</v>
      </c>
      <c r="J5732" s="0" t="n">
        <v>0</v>
      </c>
      <c r="K5732" s="0" t="n">
        <v>4.8818913657633</v>
      </c>
      <c r="L5732" s="0" t="n">
        <v>2.13983439811847</v>
      </c>
      <c r="M5732" s="0" t="n">
        <v>0</v>
      </c>
      <c r="N5732" s="0" t="n">
        <v>20.7682038289569</v>
      </c>
      <c r="O5732" s="0" t="n">
        <v>0</v>
      </c>
      <c r="P5732" s="0" t="n">
        <v>0</v>
      </c>
      <c r="Q5732" s="0" t="n">
        <v>2.54503441255361</v>
      </c>
      <c r="R5732" s="0" t="n">
        <v>0</v>
      </c>
      <c r="S5732" s="0" t="n">
        <v>21.4751513783144</v>
      </c>
      <c r="T5732" s="0" t="n">
        <v>2.18814013080091</v>
      </c>
      <c r="U5732" s="0" t="n">
        <v>0</v>
      </c>
      <c r="V5732" s="0" t="n">
        <v>0</v>
      </c>
      <c r="W5732" s="0" t="n">
        <v>2.24303773089507</v>
      </c>
      <c r="X5732" s="0" t="n">
        <v>0</v>
      </c>
      <c r="Y5732" s="0" t="n">
        <v>1.627984853808</v>
      </c>
      <c r="Z5732" s="0" t="n">
        <v>1.84767236815362</v>
      </c>
      <c r="AA5732" s="0" t="n">
        <v>0</v>
      </c>
      <c r="AB5732" s="0" t="n">
        <v>14.7786777050374</v>
      </c>
      <c r="AC5732" s="0" t="n">
        <v>1.5219479307976</v>
      </c>
      <c r="AD5732" s="0" t="n">
        <v>1.55037911306198</v>
      </c>
      <c r="AE5732" s="0" t="n">
        <v>12.2863515388739</v>
      </c>
      <c r="AF5732" s="0" t="n">
        <v>11.0782505726511</v>
      </c>
      <c r="AG5732" s="0" t="n">
        <v>1.61569834200325</v>
      </c>
      <c r="AH5732" s="0" t="n">
        <v>80.0650250903964</v>
      </c>
    </row>
    <row r="5733" customFormat="false" ht="12.75" hidden="false" customHeight="false" outlineLevel="0" collapsed="false">
      <c r="A5733" s="0" t="n">
        <v>71087052</v>
      </c>
      <c r="B5733" s="0" t="n">
        <v>7</v>
      </c>
      <c r="C5733" s="0" t="s">
        <v>68</v>
      </c>
      <c r="D5733" s="0" t="n">
        <v>870</v>
      </c>
      <c r="E5733" s="0" t="s">
        <v>100</v>
      </c>
      <c r="F5733" s="0" t="n">
        <v>1</v>
      </c>
      <c r="G5733" s="0" t="s">
        <v>85</v>
      </c>
      <c r="H5733" s="0" t="n">
        <v>52</v>
      </c>
      <c r="I5733" s="0" t="s">
        <v>189</v>
      </c>
      <c r="J5733" s="0" t="n">
        <v>299.573227355399</v>
      </c>
      <c r="K5733" s="0" t="n">
        <v>1074.34884490059</v>
      </c>
      <c r="L5733" s="0" t="n">
        <v>470.909416383065</v>
      </c>
      <c r="M5733" s="0" t="n">
        <v>299.573227355399</v>
      </c>
      <c r="N5733" s="0" t="n">
        <v>619.479926557014</v>
      </c>
      <c r="O5733" s="0" t="n">
        <v>299.573227355399</v>
      </c>
      <c r="P5733" s="0" t="n">
        <v>299.573227355399</v>
      </c>
      <c r="Q5733" s="0" t="n">
        <v>560.081037553302</v>
      </c>
      <c r="R5733" s="0" t="n">
        <v>299.573227355399</v>
      </c>
      <c r="S5733" s="0" t="n">
        <v>640.566960349747</v>
      </c>
      <c r="T5733" s="0" t="n">
        <v>481.53997003967</v>
      </c>
      <c r="U5733" s="0" t="n">
        <v>299.573227355399</v>
      </c>
      <c r="V5733" s="0" t="n">
        <v>299.573227355399</v>
      </c>
      <c r="W5733" s="0" t="n">
        <v>493.621183821401</v>
      </c>
      <c r="X5733" s="0" t="n">
        <v>299.573227355399</v>
      </c>
      <c r="Y5733" s="0" t="n">
        <v>358.267629523709</v>
      </c>
      <c r="Z5733" s="0" t="n">
        <v>406.613856342994</v>
      </c>
      <c r="AA5733" s="0" t="n">
        <v>299.573227355399</v>
      </c>
      <c r="AB5733" s="0" t="n">
        <v>440.822627451367</v>
      </c>
      <c r="AC5733" s="0" t="n">
        <v>334.932279099493</v>
      </c>
      <c r="AD5733" s="0" t="n">
        <v>341.189077036275</v>
      </c>
      <c r="AE5733" s="0" t="n">
        <v>366.480809396868</v>
      </c>
      <c r="AF5733" s="0" t="n">
        <v>330.445228082625</v>
      </c>
      <c r="AG5733" s="0" t="n">
        <v>355.563759491315</v>
      </c>
      <c r="AH5733" s="0" t="n">
        <v>575.443875834341</v>
      </c>
    </row>
    <row r="5734" customFormat="false" ht="12.75" hidden="false" customHeight="false" outlineLevel="0" collapsed="false">
      <c r="A5734" s="0" t="n">
        <v>72087019</v>
      </c>
      <c r="B5734" s="0" t="n">
        <v>7</v>
      </c>
      <c r="C5734" s="0" t="s">
        <v>68</v>
      </c>
      <c r="D5734" s="0" t="n">
        <v>870</v>
      </c>
      <c r="E5734" s="0" t="s">
        <v>100</v>
      </c>
      <c r="F5734" s="0" t="n">
        <v>2</v>
      </c>
      <c r="G5734" s="0" t="s">
        <v>86</v>
      </c>
      <c r="H5734" s="0" t="n">
        <v>19</v>
      </c>
      <c r="I5734" s="0" t="s">
        <v>157</v>
      </c>
      <c r="J5734" s="0" t="n">
        <v>2</v>
      </c>
      <c r="K5734" s="0" t="n">
        <v>2</v>
      </c>
      <c r="L5734" s="0" t="n">
        <v>1</v>
      </c>
      <c r="M5734" s="0" t="n">
        <v>0</v>
      </c>
      <c r="N5734" s="0" t="n">
        <v>2</v>
      </c>
      <c r="O5734" s="0" t="n">
        <v>1</v>
      </c>
      <c r="P5734" s="0" t="n">
        <v>5</v>
      </c>
      <c r="Q5734" s="0" t="n">
        <v>1</v>
      </c>
      <c r="R5734" s="0" t="n">
        <v>3</v>
      </c>
      <c r="S5734" s="0" t="n">
        <v>2</v>
      </c>
      <c r="T5734" s="0" t="n">
        <v>1</v>
      </c>
      <c r="U5734" s="0" t="n">
        <v>0</v>
      </c>
      <c r="V5734" s="0" t="n">
        <v>4</v>
      </c>
      <c r="W5734" s="0" t="n">
        <v>1</v>
      </c>
      <c r="X5734" s="0" t="n">
        <v>2</v>
      </c>
      <c r="Y5734" s="0" t="n">
        <v>2</v>
      </c>
      <c r="Z5734" s="0" t="n">
        <v>3</v>
      </c>
      <c r="AA5734" s="0" t="n">
        <v>2</v>
      </c>
      <c r="AB5734" s="0" t="n">
        <v>1</v>
      </c>
      <c r="AC5734" s="0" t="n">
        <v>2</v>
      </c>
      <c r="AD5734" s="0" t="n">
        <v>4</v>
      </c>
      <c r="AE5734" s="0" t="n">
        <v>4</v>
      </c>
      <c r="AF5734" s="0" t="n">
        <v>2</v>
      </c>
      <c r="AG5734" s="0" t="n">
        <v>3</v>
      </c>
      <c r="AH5734" s="0" t="n">
        <v>2</v>
      </c>
    </row>
    <row r="5735" customFormat="false" ht="12.75" hidden="false" customHeight="false" outlineLevel="0" collapsed="false">
      <c r="A5735" s="0" t="n">
        <v>72087039</v>
      </c>
      <c r="B5735" s="0" t="n">
        <v>7</v>
      </c>
      <c r="C5735" s="0" t="s">
        <v>68</v>
      </c>
      <c r="D5735" s="0" t="n">
        <v>870</v>
      </c>
      <c r="E5735" s="0" t="s">
        <v>100</v>
      </c>
      <c r="F5735" s="0" t="n">
        <v>2</v>
      </c>
      <c r="G5735" s="0" t="s">
        <v>86</v>
      </c>
      <c r="H5735" s="0" t="n">
        <v>39</v>
      </c>
      <c r="I5735" s="0" t="s">
        <v>177</v>
      </c>
      <c r="J5735" s="0" t="n">
        <v>2.6629385526929</v>
      </c>
      <c r="K5735" s="0" t="n">
        <v>2.63622703187199</v>
      </c>
      <c r="L5735" s="0" t="n">
        <v>1.31350811748017</v>
      </c>
      <c r="M5735" s="0" t="n">
        <v>0</v>
      </c>
      <c r="N5735" s="0" t="n">
        <v>2.61834939254294</v>
      </c>
      <c r="O5735" s="0" t="n">
        <v>1.30722371826714</v>
      </c>
      <c r="P5735" s="0" t="n">
        <v>6.53184929717302</v>
      </c>
      <c r="Q5735" s="0" t="n">
        <v>1.30267700123754</v>
      </c>
      <c r="R5735" s="0" t="n">
        <v>3.90869293308318</v>
      </c>
      <c r="S5735" s="0" t="n">
        <v>2.60681421235109</v>
      </c>
      <c r="T5735" s="0" t="n">
        <v>1.30155796488397</v>
      </c>
      <c r="U5735" s="0" t="n">
        <v>0</v>
      </c>
      <c r="V5735" s="0" t="n">
        <v>5.24040351107035</v>
      </c>
      <c r="W5735" s="0" t="n">
        <v>1.3076852663101</v>
      </c>
      <c r="X5735" s="0" t="n">
        <v>2.61965263406072</v>
      </c>
      <c r="Y5735" s="0" t="n">
        <v>2.6179038443918</v>
      </c>
      <c r="Z5735" s="0" t="n">
        <v>3.9055380529591</v>
      </c>
      <c r="AA5735" s="0" t="n">
        <v>2.58939900049199</v>
      </c>
      <c r="AB5735" s="0" t="n">
        <v>1.29352718994153</v>
      </c>
      <c r="AC5735" s="0" t="n">
        <v>2.58057856571443</v>
      </c>
      <c r="AD5735" s="0" t="n">
        <v>5.13848209238991</v>
      </c>
      <c r="AE5735" s="0" t="n">
        <v>5.12952038984355</v>
      </c>
      <c r="AF5735" s="0" t="n">
        <v>2.5667680540048</v>
      </c>
      <c r="AG5735" s="0" t="n">
        <v>3.84462585382733</v>
      </c>
      <c r="AH5735" s="0" t="n">
        <v>2.57658911133442</v>
      </c>
    </row>
    <row r="5736" customFormat="false" ht="12.75" hidden="false" customHeight="false" outlineLevel="0" collapsed="false">
      <c r="A5736" s="0" t="n">
        <v>72087040</v>
      </c>
      <c r="B5736" s="0" t="n">
        <v>7</v>
      </c>
      <c r="C5736" s="0" t="s">
        <v>68</v>
      </c>
      <c r="D5736" s="0" t="n">
        <v>870</v>
      </c>
      <c r="E5736" s="0" t="s">
        <v>100</v>
      </c>
      <c r="F5736" s="0" t="n">
        <v>2</v>
      </c>
      <c r="G5736" s="0" t="s">
        <v>86</v>
      </c>
      <c r="H5736" s="0" t="n">
        <v>40</v>
      </c>
      <c r="I5736" s="0" t="s">
        <v>178</v>
      </c>
      <c r="J5736" s="0" t="n">
        <v>0.322494212827328</v>
      </c>
      <c r="K5736" s="0" t="n">
        <v>0.319259323733906</v>
      </c>
      <c r="L5736" s="0" t="n">
        <v>0.033255146304169</v>
      </c>
      <c r="M5736" s="0" t="n">
        <v>0</v>
      </c>
      <c r="N5736" s="0" t="n">
        <v>0.317094258671927</v>
      </c>
      <c r="O5736" s="0" t="n">
        <v>0.0330960390915971</v>
      </c>
      <c r="P5736" s="0" t="n">
        <v>2.12087368725299</v>
      </c>
      <c r="Q5736" s="0" t="n">
        <v>0.0329809261828827</v>
      </c>
      <c r="R5736" s="0" t="n">
        <v>0.806066451552535</v>
      </c>
      <c r="S5736" s="0" t="n">
        <v>0.315697294835855</v>
      </c>
      <c r="T5736" s="0" t="n">
        <v>0.0329525946353554</v>
      </c>
      <c r="U5736" s="0" t="n">
        <v>0</v>
      </c>
      <c r="V5736" s="0" t="n">
        <v>1.42783358263635</v>
      </c>
      <c r="W5736" s="0" t="n">
        <v>0.0331077244763243</v>
      </c>
      <c r="X5736" s="0" t="n">
        <v>0.317252087265823</v>
      </c>
      <c r="Y5736" s="0" t="n">
        <v>0.317040300723805</v>
      </c>
      <c r="Z5736" s="0" t="n">
        <v>0.805415839424586</v>
      </c>
      <c r="AA5736" s="0" t="n">
        <v>0.313588231885814</v>
      </c>
      <c r="AB5736" s="0" t="n">
        <v>0.0327492730173978</v>
      </c>
      <c r="AC5736" s="0" t="n">
        <v>0.312520036313856</v>
      </c>
      <c r="AD5736" s="0" t="n">
        <v>1.40006342637368</v>
      </c>
      <c r="AE5736" s="0" t="n">
        <v>1.39762166405017</v>
      </c>
      <c r="AF5736" s="0" t="n">
        <v>0.3108475192751</v>
      </c>
      <c r="AG5736" s="0" t="n">
        <v>0.792854279575555</v>
      </c>
      <c r="AH5736" s="0" t="n">
        <v>0.312036894880272</v>
      </c>
    </row>
    <row r="5737" customFormat="false" ht="12.75" hidden="false" customHeight="false" outlineLevel="0" collapsed="false">
      <c r="A5737" s="0" t="n">
        <v>72087041</v>
      </c>
      <c r="B5737" s="0" t="n">
        <v>7</v>
      </c>
      <c r="C5737" s="0" t="s">
        <v>68</v>
      </c>
      <c r="D5737" s="0" t="n">
        <v>870</v>
      </c>
      <c r="E5737" s="0" t="s">
        <v>100</v>
      </c>
      <c r="F5737" s="0" t="n">
        <v>2</v>
      </c>
      <c r="G5737" s="0" t="s">
        <v>86</v>
      </c>
      <c r="H5737" s="0" t="n">
        <v>41</v>
      </c>
      <c r="I5737" s="0" t="s">
        <v>179</v>
      </c>
      <c r="J5737" s="0" t="n">
        <v>9.61944966077353</v>
      </c>
      <c r="K5737" s="0" t="n">
        <v>9.52295846324303</v>
      </c>
      <c r="L5737" s="0" t="n">
        <v>7.31839882170296</v>
      </c>
      <c r="M5737" s="0" t="n">
        <v>3.93383356342362</v>
      </c>
      <c r="N5737" s="0" t="n">
        <v>9.45837828304875</v>
      </c>
      <c r="O5737" s="0" t="n">
        <v>7.28338439036171</v>
      </c>
      <c r="P5737" s="0" t="n">
        <v>15.243157338301</v>
      </c>
      <c r="Q5737" s="0" t="n">
        <v>7.25805170447326</v>
      </c>
      <c r="R5737" s="0" t="n">
        <v>11.4228594300374</v>
      </c>
      <c r="S5737" s="0" t="n">
        <v>9.41670924601022</v>
      </c>
      <c r="T5737" s="0" t="n">
        <v>7.25181683296963</v>
      </c>
      <c r="U5737" s="0" t="n">
        <v>3.90990782123754</v>
      </c>
      <c r="V5737" s="0" t="n">
        <v>13.417514313381</v>
      </c>
      <c r="W5737" s="0" t="n">
        <v>7.28595597146486</v>
      </c>
      <c r="X5737" s="0" t="n">
        <v>9.46308603950955</v>
      </c>
      <c r="Y5737" s="0" t="n">
        <v>9.45676880993227</v>
      </c>
      <c r="Z5737" s="0" t="n">
        <v>11.4136395315207</v>
      </c>
      <c r="AA5737" s="0" t="n">
        <v>9.3537995128356</v>
      </c>
      <c r="AB5737" s="0" t="n">
        <v>7.2070722188375</v>
      </c>
      <c r="AC5737" s="0" t="n">
        <v>9.32193706965492</v>
      </c>
      <c r="AD5737" s="0" t="n">
        <v>13.1565550015463</v>
      </c>
      <c r="AE5737" s="0" t="n">
        <v>13.1336094837185</v>
      </c>
      <c r="AF5737" s="0" t="n">
        <v>9.27204875283815</v>
      </c>
      <c r="AG5737" s="0" t="n">
        <v>11.2356282371651</v>
      </c>
      <c r="AH5737" s="0" t="n">
        <v>9.30752578872479</v>
      </c>
    </row>
    <row r="5738" customFormat="false" ht="12.75" hidden="false" customHeight="false" outlineLevel="0" collapsed="false">
      <c r="A5738" s="0" t="n">
        <v>72087042</v>
      </c>
      <c r="B5738" s="0" t="n">
        <v>7</v>
      </c>
      <c r="C5738" s="0" t="s">
        <v>68</v>
      </c>
      <c r="D5738" s="0" t="n">
        <v>870</v>
      </c>
      <c r="E5738" s="0" t="s">
        <v>100</v>
      </c>
      <c r="F5738" s="0" t="n">
        <v>2</v>
      </c>
      <c r="G5738" s="0" t="s">
        <v>86</v>
      </c>
      <c r="H5738" s="0" t="n">
        <v>42</v>
      </c>
      <c r="I5738" s="0" t="s">
        <v>180</v>
      </c>
      <c r="J5738" s="0" t="n">
        <v>2.4436596053764</v>
      </c>
      <c r="K5738" s="0" t="n">
        <v>2.94570661076974</v>
      </c>
      <c r="L5738" s="0" t="n">
        <v>1.28</v>
      </c>
      <c r="M5738" s="0" t="n">
        <v>0</v>
      </c>
      <c r="N5738" s="0" t="n">
        <v>2.5060043206971</v>
      </c>
      <c r="O5738" s="0" t="n">
        <v>1.19904076738609</v>
      </c>
      <c r="P5738" s="0" t="n">
        <v>6.91652016469073</v>
      </c>
      <c r="Q5738" s="0" t="n">
        <v>1.44766146993319</v>
      </c>
      <c r="R5738" s="0" t="n">
        <v>3.84009490775315</v>
      </c>
      <c r="S5738" s="0" t="n">
        <v>2.3618520280598</v>
      </c>
      <c r="T5738" s="0" t="n">
        <v>1.18678108453533</v>
      </c>
      <c r="U5738" s="0" t="n">
        <v>0</v>
      </c>
      <c r="V5738" s="0" t="n">
        <v>5.17220871887207</v>
      </c>
      <c r="W5738" s="0" t="n">
        <v>1.31578947368421</v>
      </c>
      <c r="X5738" s="0" t="n">
        <v>2.23417593797353</v>
      </c>
      <c r="Y5738" s="0" t="n">
        <v>2.52337279960191</v>
      </c>
      <c r="Z5738" s="0" t="n">
        <v>3.9271479740867</v>
      </c>
      <c r="AA5738" s="0" t="n">
        <v>2.16241182398388</v>
      </c>
      <c r="AB5738" s="0" t="n">
        <v>1.31480090157776</v>
      </c>
      <c r="AC5738" s="0" t="n">
        <v>2.90289643266541</v>
      </c>
      <c r="AD5738" s="0" t="n">
        <v>5.36664364268205</v>
      </c>
      <c r="AE5738" s="0" t="n">
        <v>4.88484413888223</v>
      </c>
      <c r="AF5738" s="0" t="n">
        <v>2.26450364588165</v>
      </c>
      <c r="AG5738" s="0" t="n">
        <v>3.57688339782922</v>
      </c>
      <c r="AH5738" s="0" t="n">
        <v>2.27889756275245</v>
      </c>
    </row>
    <row r="5739" customFormat="false" ht="12.75" hidden="false" customHeight="false" outlineLevel="0" collapsed="false">
      <c r="A5739" s="0" t="n">
        <v>72087044</v>
      </c>
      <c r="B5739" s="0" t="n">
        <v>7</v>
      </c>
      <c r="C5739" s="0" t="s">
        <v>68</v>
      </c>
      <c r="D5739" s="0" t="n">
        <v>870</v>
      </c>
      <c r="E5739" s="0" t="s">
        <v>100</v>
      </c>
      <c r="F5739" s="0" t="n">
        <v>2</v>
      </c>
      <c r="G5739" s="0" t="s">
        <v>86</v>
      </c>
      <c r="H5739" s="0" t="n">
        <v>44</v>
      </c>
      <c r="I5739" s="0" t="s">
        <v>181</v>
      </c>
      <c r="J5739" s="0" t="s">
        <v>187</v>
      </c>
      <c r="K5739" s="0" t="s">
        <v>187</v>
      </c>
      <c r="L5739" s="0" t="s">
        <v>187</v>
      </c>
      <c r="M5739" s="0" t="s">
        <v>187</v>
      </c>
      <c r="N5739" s="0" t="s">
        <v>187</v>
      </c>
      <c r="O5739" s="0" t="s">
        <v>187</v>
      </c>
      <c r="P5739" s="0" t="s">
        <v>187</v>
      </c>
      <c r="Q5739" s="0" t="s">
        <v>187</v>
      </c>
      <c r="R5739" s="0" t="s">
        <v>187</v>
      </c>
      <c r="S5739" s="0" t="s">
        <v>187</v>
      </c>
      <c r="T5739" s="0" t="s">
        <v>187</v>
      </c>
      <c r="U5739" s="0" t="s">
        <v>187</v>
      </c>
      <c r="V5739" s="0" t="s">
        <v>187</v>
      </c>
      <c r="W5739" s="0" t="s">
        <v>187</v>
      </c>
      <c r="X5739" s="0" t="s">
        <v>187</v>
      </c>
      <c r="Y5739" s="0" t="s">
        <v>187</v>
      </c>
      <c r="Z5739" s="0" t="s">
        <v>187</v>
      </c>
      <c r="AA5739" s="0" t="s">
        <v>187</v>
      </c>
      <c r="AB5739" s="0" t="s">
        <v>187</v>
      </c>
      <c r="AC5739" s="0" t="s">
        <v>187</v>
      </c>
      <c r="AD5739" s="0" t="s">
        <v>187</v>
      </c>
      <c r="AE5739" s="0" t="s">
        <v>187</v>
      </c>
      <c r="AF5739" s="0" t="s">
        <v>187</v>
      </c>
      <c r="AG5739" s="0" t="s">
        <v>187</v>
      </c>
      <c r="AH5739" s="0" t="s">
        <v>187</v>
      </c>
    </row>
    <row r="5740" customFormat="false" ht="12.75" hidden="false" customHeight="false" outlineLevel="0" collapsed="false">
      <c r="A5740" s="0" t="n">
        <v>72087045</v>
      </c>
      <c r="B5740" s="0" t="n">
        <v>7</v>
      </c>
      <c r="C5740" s="0" t="s">
        <v>68</v>
      </c>
      <c r="D5740" s="0" t="n">
        <v>870</v>
      </c>
      <c r="E5740" s="0" t="s">
        <v>100</v>
      </c>
      <c r="F5740" s="0" t="n">
        <v>2</v>
      </c>
      <c r="G5740" s="0" t="s">
        <v>86</v>
      </c>
      <c r="H5740" s="0" t="n">
        <v>45</v>
      </c>
      <c r="I5740" s="0" t="s">
        <v>182</v>
      </c>
      <c r="J5740" s="0" t="s">
        <v>187</v>
      </c>
      <c r="K5740" s="0" t="s">
        <v>187</v>
      </c>
      <c r="L5740" s="0" t="s">
        <v>187</v>
      </c>
      <c r="M5740" s="0" t="s">
        <v>187</v>
      </c>
      <c r="N5740" s="0" t="s">
        <v>187</v>
      </c>
      <c r="O5740" s="0" t="s">
        <v>187</v>
      </c>
      <c r="P5740" s="0" t="s">
        <v>187</v>
      </c>
      <c r="Q5740" s="0" t="s">
        <v>187</v>
      </c>
      <c r="R5740" s="0" t="s">
        <v>187</v>
      </c>
      <c r="S5740" s="0" t="s">
        <v>187</v>
      </c>
      <c r="T5740" s="0" t="s">
        <v>187</v>
      </c>
      <c r="U5740" s="0" t="s">
        <v>187</v>
      </c>
      <c r="V5740" s="0" t="s">
        <v>187</v>
      </c>
      <c r="W5740" s="0" t="s">
        <v>187</v>
      </c>
      <c r="X5740" s="0" t="s">
        <v>187</v>
      </c>
      <c r="Y5740" s="0" t="s">
        <v>187</v>
      </c>
      <c r="Z5740" s="0" t="s">
        <v>187</v>
      </c>
      <c r="AA5740" s="0" t="s">
        <v>187</v>
      </c>
      <c r="AB5740" s="0" t="s">
        <v>187</v>
      </c>
      <c r="AC5740" s="0" t="s">
        <v>187</v>
      </c>
      <c r="AD5740" s="0" t="s">
        <v>187</v>
      </c>
      <c r="AE5740" s="0" t="s">
        <v>187</v>
      </c>
      <c r="AF5740" s="0" t="s">
        <v>187</v>
      </c>
      <c r="AG5740" s="0" t="s">
        <v>187</v>
      </c>
      <c r="AH5740" s="0" t="s">
        <v>187</v>
      </c>
    </row>
    <row r="5741" customFormat="false" ht="12.75" hidden="false" customHeight="false" outlineLevel="0" collapsed="false">
      <c r="A5741" s="0" t="n">
        <v>72087046</v>
      </c>
      <c r="B5741" s="0" t="n">
        <v>7</v>
      </c>
      <c r="C5741" s="0" t="s">
        <v>68</v>
      </c>
      <c r="D5741" s="0" t="n">
        <v>870</v>
      </c>
      <c r="E5741" s="0" t="s">
        <v>100</v>
      </c>
      <c r="F5741" s="0" t="n">
        <v>2</v>
      </c>
      <c r="G5741" s="0" t="s">
        <v>86</v>
      </c>
      <c r="H5741" s="0" t="n">
        <v>46</v>
      </c>
      <c r="I5741" s="0" t="s">
        <v>183</v>
      </c>
      <c r="J5741" s="0" t="n">
        <v>2.28025448323865</v>
      </c>
      <c r="K5741" s="0" t="n">
        <v>1.8592786008944</v>
      </c>
      <c r="L5741" s="0" t="n">
        <v>0.32</v>
      </c>
      <c r="M5741" s="0" t="n">
        <v>0</v>
      </c>
      <c r="N5741" s="0" t="n">
        <v>1.98365859251482</v>
      </c>
      <c r="O5741" s="0" t="n">
        <v>1.10680686220255</v>
      </c>
      <c r="P5741" s="0" t="n">
        <v>4.14757786959613</v>
      </c>
      <c r="Q5741" s="0" t="n">
        <v>0.89086859688196</v>
      </c>
      <c r="R5741" s="0" t="n">
        <v>2.13506454490583</v>
      </c>
      <c r="S5741" s="0" t="n">
        <v>0.898379374221826</v>
      </c>
      <c r="T5741" s="0" t="n">
        <v>1.09549023187877</v>
      </c>
      <c r="U5741" s="0" t="n">
        <v>0</v>
      </c>
      <c r="V5741" s="0" t="n">
        <v>3.55894945041865</v>
      </c>
      <c r="W5741" s="0" t="n">
        <v>0.2313743637205</v>
      </c>
      <c r="X5741" s="0" t="n">
        <v>1.25229832890096</v>
      </c>
      <c r="Y5741" s="0" t="n">
        <v>1.93563761199864</v>
      </c>
      <c r="Z5741" s="0" t="n">
        <v>3.24398008405917</v>
      </c>
      <c r="AA5741" s="0" t="n">
        <v>0.847329526368828</v>
      </c>
      <c r="AB5741" s="0" t="n">
        <v>1.12697220135237</v>
      </c>
      <c r="AC5741" s="0" t="n">
        <v>1.9116823624358</v>
      </c>
      <c r="AD5741" s="0" t="n">
        <v>4.43681332145742</v>
      </c>
      <c r="AE5741" s="0" t="n">
        <v>3.86587378672367</v>
      </c>
      <c r="AF5741" s="0" t="n">
        <v>1.31788858387246</v>
      </c>
      <c r="AG5741" s="0" t="n">
        <v>2.73444496744659</v>
      </c>
      <c r="AH5741" s="0" t="n">
        <v>0.997652318616041</v>
      </c>
    </row>
    <row r="5742" customFormat="false" ht="12.75" hidden="false" customHeight="false" outlineLevel="0" collapsed="false">
      <c r="A5742" s="0" t="n">
        <v>72087048</v>
      </c>
      <c r="B5742" s="0" t="n">
        <v>7</v>
      </c>
      <c r="C5742" s="0" t="s">
        <v>68</v>
      </c>
      <c r="D5742" s="0" t="n">
        <v>870</v>
      </c>
      <c r="E5742" s="0" t="s">
        <v>100</v>
      </c>
      <c r="F5742" s="0" t="n">
        <v>2</v>
      </c>
      <c r="G5742" s="0" t="s">
        <v>86</v>
      </c>
      <c r="H5742" s="0" t="n">
        <v>48</v>
      </c>
      <c r="I5742" s="0" t="s">
        <v>184</v>
      </c>
      <c r="J5742" s="0" t="s">
        <v>187</v>
      </c>
      <c r="K5742" s="0" t="s">
        <v>187</v>
      </c>
      <c r="L5742" s="0" t="s">
        <v>187</v>
      </c>
      <c r="M5742" s="0" t="s">
        <v>187</v>
      </c>
      <c r="N5742" s="0" t="s">
        <v>187</v>
      </c>
      <c r="O5742" s="0" t="s">
        <v>187</v>
      </c>
      <c r="P5742" s="0" t="s">
        <v>187</v>
      </c>
      <c r="Q5742" s="0" t="s">
        <v>187</v>
      </c>
      <c r="R5742" s="0" t="s">
        <v>187</v>
      </c>
      <c r="S5742" s="0" t="s">
        <v>187</v>
      </c>
      <c r="T5742" s="0" t="s">
        <v>187</v>
      </c>
      <c r="U5742" s="0" t="s">
        <v>187</v>
      </c>
      <c r="V5742" s="0" t="s">
        <v>187</v>
      </c>
      <c r="W5742" s="0" t="s">
        <v>187</v>
      </c>
      <c r="X5742" s="0" t="s">
        <v>187</v>
      </c>
      <c r="Y5742" s="0" t="s">
        <v>187</v>
      </c>
      <c r="Z5742" s="0" t="s">
        <v>187</v>
      </c>
      <c r="AA5742" s="0" t="s">
        <v>187</v>
      </c>
      <c r="AB5742" s="0" t="s">
        <v>187</v>
      </c>
      <c r="AC5742" s="0" t="s">
        <v>187</v>
      </c>
      <c r="AD5742" s="0" t="s">
        <v>187</v>
      </c>
      <c r="AE5742" s="0" t="s">
        <v>187</v>
      </c>
      <c r="AF5742" s="0" t="s">
        <v>187</v>
      </c>
      <c r="AG5742" s="0" t="s">
        <v>187</v>
      </c>
      <c r="AH5742" s="0" t="s">
        <v>187</v>
      </c>
    </row>
    <row r="5743" customFormat="false" ht="12.75" hidden="false" customHeight="false" outlineLevel="0" collapsed="false">
      <c r="A5743" s="0" t="n">
        <v>72087049</v>
      </c>
      <c r="B5743" s="0" t="n">
        <v>7</v>
      </c>
      <c r="C5743" s="0" t="s">
        <v>68</v>
      </c>
      <c r="D5743" s="0" t="n">
        <v>870</v>
      </c>
      <c r="E5743" s="0" t="s">
        <v>100</v>
      </c>
      <c r="F5743" s="0" t="n">
        <v>2</v>
      </c>
      <c r="G5743" s="0" t="s">
        <v>86</v>
      </c>
      <c r="H5743" s="0" t="n">
        <v>49</v>
      </c>
      <c r="I5743" s="0" t="s">
        <v>185</v>
      </c>
      <c r="J5743" s="0" t="s">
        <v>187</v>
      </c>
      <c r="K5743" s="0" t="s">
        <v>187</v>
      </c>
      <c r="L5743" s="0" t="s">
        <v>187</v>
      </c>
      <c r="M5743" s="0" t="s">
        <v>187</v>
      </c>
      <c r="N5743" s="0" t="s">
        <v>187</v>
      </c>
      <c r="O5743" s="0" t="s">
        <v>187</v>
      </c>
      <c r="P5743" s="0" t="s">
        <v>187</v>
      </c>
      <c r="Q5743" s="0" t="s">
        <v>187</v>
      </c>
      <c r="R5743" s="0" t="s">
        <v>187</v>
      </c>
      <c r="S5743" s="0" t="s">
        <v>187</v>
      </c>
      <c r="T5743" s="0" t="s">
        <v>187</v>
      </c>
      <c r="U5743" s="0" t="s">
        <v>187</v>
      </c>
      <c r="V5743" s="0" t="s">
        <v>187</v>
      </c>
      <c r="W5743" s="0" t="s">
        <v>187</v>
      </c>
      <c r="X5743" s="0" t="s">
        <v>187</v>
      </c>
      <c r="Y5743" s="0" t="s">
        <v>187</v>
      </c>
      <c r="Z5743" s="0" t="s">
        <v>187</v>
      </c>
      <c r="AA5743" s="0" t="s">
        <v>187</v>
      </c>
      <c r="AB5743" s="0" t="s">
        <v>187</v>
      </c>
      <c r="AC5743" s="0" t="s">
        <v>187</v>
      </c>
      <c r="AD5743" s="0" t="s">
        <v>187</v>
      </c>
      <c r="AE5743" s="0" t="s">
        <v>187</v>
      </c>
      <c r="AF5743" s="0" t="s">
        <v>187</v>
      </c>
      <c r="AG5743" s="0" t="s">
        <v>187</v>
      </c>
      <c r="AH5743" s="0" t="s">
        <v>187</v>
      </c>
    </row>
    <row r="5744" customFormat="false" ht="12.75" hidden="false" customHeight="false" outlineLevel="0" collapsed="false">
      <c r="A5744" s="0" t="n">
        <v>72087050</v>
      </c>
      <c r="B5744" s="0" t="n">
        <v>7</v>
      </c>
      <c r="C5744" s="0" t="s">
        <v>68</v>
      </c>
      <c r="D5744" s="0" t="n">
        <v>870</v>
      </c>
      <c r="E5744" s="0" t="s">
        <v>100</v>
      </c>
      <c r="F5744" s="0" t="n">
        <v>2</v>
      </c>
      <c r="G5744" s="0" t="s">
        <v>86</v>
      </c>
      <c r="H5744" s="0" t="n">
        <v>50</v>
      </c>
      <c r="I5744" s="0" t="s">
        <v>186</v>
      </c>
      <c r="J5744" s="0" t="n">
        <v>93.4810703163742</v>
      </c>
      <c r="K5744" s="0" t="n">
        <v>82.3801558062889</v>
      </c>
      <c r="L5744" s="0" t="n">
        <v>51.2689376018259</v>
      </c>
      <c r="M5744" s="0" t="n">
        <v>0</v>
      </c>
      <c r="N5744" s="0" t="n">
        <v>83.3298319175632</v>
      </c>
      <c r="O5744" s="0" t="n">
        <v>41.7683173930053</v>
      </c>
      <c r="P5744" s="0" t="n">
        <v>186.262623250616</v>
      </c>
      <c r="Q5744" s="0" t="n">
        <v>34.3139617395108</v>
      </c>
      <c r="R5744" s="0" t="n">
        <v>96.4399351953405</v>
      </c>
      <c r="S5744" s="0" t="n">
        <v>65.5495443379968</v>
      </c>
      <c r="T5744" s="0" t="n">
        <v>44.8574359058753</v>
      </c>
      <c r="U5744" s="0" t="n">
        <v>0</v>
      </c>
      <c r="V5744" s="0" t="n">
        <v>120.18770684364</v>
      </c>
      <c r="W5744" s="0" t="n">
        <v>29.3059527781487</v>
      </c>
      <c r="X5744" s="0" t="n">
        <v>70.9060703755383</v>
      </c>
      <c r="Y5744" s="0" t="n">
        <v>60.4729164637281</v>
      </c>
      <c r="Z5744" s="0" t="n">
        <v>84.7489281754975</v>
      </c>
      <c r="AA5744" s="0" t="n">
        <v>58.0853403190983</v>
      </c>
      <c r="AB5744" s="0" t="n">
        <v>34.0973023035498</v>
      </c>
      <c r="AC5744" s="0" t="n">
        <v>42.9486835456505</v>
      </c>
      <c r="AD5744" s="0" t="n">
        <v>108.080813134766</v>
      </c>
      <c r="AE5744" s="0" t="n">
        <v>100.613702118813</v>
      </c>
      <c r="AF5744" s="0" t="n">
        <v>38.4828162944509</v>
      </c>
      <c r="AG5744" s="0" t="n">
        <v>52.5129590998137</v>
      </c>
      <c r="AH5744" s="0" t="n">
        <v>40.2124038331643</v>
      </c>
    </row>
    <row r="5745" customFormat="false" ht="12.75" hidden="false" customHeight="false" outlineLevel="0" collapsed="false">
      <c r="A5745" s="0" t="n">
        <v>72087051</v>
      </c>
      <c r="B5745" s="0" t="n">
        <v>7</v>
      </c>
      <c r="C5745" s="0" t="s">
        <v>68</v>
      </c>
      <c r="D5745" s="0" t="n">
        <v>870</v>
      </c>
      <c r="E5745" s="0" t="s">
        <v>100</v>
      </c>
      <c r="F5745" s="0" t="n">
        <v>2</v>
      </c>
      <c r="G5745" s="0" t="s">
        <v>86</v>
      </c>
      <c r="H5745" s="0" t="n">
        <v>51</v>
      </c>
      <c r="I5745" s="0" t="s">
        <v>188</v>
      </c>
      <c r="J5745" s="0" t="n">
        <v>11.3209912994233</v>
      </c>
      <c r="K5745" s="0" t="n">
        <v>9.97661905209033</v>
      </c>
      <c r="L5745" s="0" t="n">
        <v>1.29801711776157</v>
      </c>
      <c r="M5745" s="0" t="n">
        <v>0</v>
      </c>
      <c r="N5745" s="0" t="n">
        <v>10.0916292349714</v>
      </c>
      <c r="O5745" s="0" t="n">
        <v>1.05748223958298</v>
      </c>
      <c r="P5745" s="0" t="n">
        <v>60.4789667670261</v>
      </c>
      <c r="Q5745" s="0" t="n">
        <v>0.868754294501205</v>
      </c>
      <c r="R5745" s="0" t="n">
        <v>19.8882331464052</v>
      </c>
      <c r="S5745" s="0" t="n">
        <v>7.93835392149593</v>
      </c>
      <c r="T5745" s="0" t="n">
        <v>1.13569194893254</v>
      </c>
      <c r="U5745" s="0" t="n">
        <v>0</v>
      </c>
      <c r="V5745" s="0" t="n">
        <v>32.7471050061086</v>
      </c>
      <c r="W5745" s="0" t="n">
        <v>0.741962485233837</v>
      </c>
      <c r="X5745" s="0" t="n">
        <v>8.58705407502337</v>
      </c>
      <c r="Y5745" s="0" t="n">
        <v>7.32355073406452</v>
      </c>
      <c r="Z5745" s="0" t="n">
        <v>17.4772664358206</v>
      </c>
      <c r="AA5745" s="0" t="n">
        <v>7.03440418633474</v>
      </c>
      <c r="AB5745" s="0" t="n">
        <v>0.863268952503559</v>
      </c>
      <c r="AC5745" s="0" t="n">
        <v>5.20128482800254</v>
      </c>
      <c r="AD5745" s="0" t="n">
        <v>29.4483839472396</v>
      </c>
      <c r="AE5745" s="0" t="n">
        <v>27.4138475129121</v>
      </c>
      <c r="AF5745" s="0" t="n">
        <v>4.66044758550944</v>
      </c>
      <c r="AG5745" s="0" t="n">
        <v>10.8294346286039</v>
      </c>
      <c r="AH5745" s="0" t="n">
        <v>4.86990866047465</v>
      </c>
    </row>
    <row r="5746" customFormat="false" ht="12.75" hidden="false" customHeight="false" outlineLevel="0" collapsed="false">
      <c r="A5746" s="0" t="n">
        <v>72087052</v>
      </c>
      <c r="B5746" s="0" t="n">
        <v>7</v>
      </c>
      <c r="C5746" s="0" t="s">
        <v>68</v>
      </c>
      <c r="D5746" s="0" t="n">
        <v>870</v>
      </c>
      <c r="E5746" s="0" t="s">
        <v>100</v>
      </c>
      <c r="F5746" s="0" t="n">
        <v>2</v>
      </c>
      <c r="G5746" s="0" t="s">
        <v>86</v>
      </c>
      <c r="H5746" s="0" t="n">
        <v>52</v>
      </c>
      <c r="I5746" s="0" t="s">
        <v>189</v>
      </c>
      <c r="J5746" s="0" t="n">
        <v>337.685767940172</v>
      </c>
      <c r="K5746" s="0" t="n">
        <v>297.585447859437</v>
      </c>
      <c r="L5746" s="0" t="n">
        <v>285.652237349672</v>
      </c>
      <c r="M5746" s="0" t="n">
        <v>299.573227355399</v>
      </c>
      <c r="N5746" s="0" t="n">
        <v>301.016004504165</v>
      </c>
      <c r="O5746" s="0" t="n">
        <v>232.718169553376</v>
      </c>
      <c r="P5746" s="0" t="n">
        <v>434.674828410791</v>
      </c>
      <c r="Q5746" s="0" t="n">
        <v>191.185158142875</v>
      </c>
      <c r="R5746" s="0" t="n">
        <v>281.838415561935</v>
      </c>
      <c r="S5746" s="0" t="n">
        <v>236.787492301825</v>
      </c>
      <c r="T5746" s="0" t="n">
        <v>249.929636299436</v>
      </c>
      <c r="U5746" s="0" t="n">
        <v>299.573227355399</v>
      </c>
      <c r="V5746" s="0" t="n">
        <v>307.728264333139</v>
      </c>
      <c r="W5746" s="0" t="n">
        <v>163.28231811154</v>
      </c>
      <c r="X5746" s="0" t="n">
        <v>256.137106104459</v>
      </c>
      <c r="Y5746" s="0" t="n">
        <v>218.448966903399</v>
      </c>
      <c r="Z5746" s="0" t="n">
        <v>247.672331894188</v>
      </c>
      <c r="AA5746" s="0" t="n">
        <v>209.824220939469</v>
      </c>
      <c r="AB5746" s="0" t="n">
        <v>189.978009028419</v>
      </c>
      <c r="AC5746" s="0" t="n">
        <v>155.14541217862</v>
      </c>
      <c r="AD5746" s="0" t="n">
        <v>276.72980795736</v>
      </c>
      <c r="AE5746" s="0" t="n">
        <v>257.61103805262</v>
      </c>
      <c r="AF5746" s="0" t="n">
        <v>139.013164150903</v>
      </c>
      <c r="AG5746" s="0" t="n">
        <v>153.465150709426</v>
      </c>
      <c r="AH5746" s="0" t="n">
        <v>145.261029031499</v>
      </c>
    </row>
    <row r="5747" customFormat="false" ht="12.75" hidden="false" customHeight="false" outlineLevel="0" collapsed="false">
      <c r="A5747" s="0" t="n">
        <v>70088019</v>
      </c>
      <c r="B5747" s="0" t="n">
        <v>7</v>
      </c>
      <c r="C5747" s="0" t="s">
        <v>68</v>
      </c>
      <c r="D5747" s="0" t="n">
        <v>880</v>
      </c>
      <c r="E5747" s="0" t="s">
        <v>102</v>
      </c>
      <c r="F5747" s="0" t="n">
        <v>0</v>
      </c>
      <c r="G5747" s="0" t="s">
        <v>6</v>
      </c>
      <c r="H5747" s="0" t="n">
        <v>19</v>
      </c>
      <c r="I5747" s="0" t="s">
        <v>157</v>
      </c>
      <c r="J5747" s="0" t="n">
        <v>3</v>
      </c>
      <c r="K5747" s="0" t="n">
        <v>2</v>
      </c>
      <c r="L5747" s="0" t="n">
        <v>3</v>
      </c>
      <c r="M5747" s="0" t="n">
        <v>4</v>
      </c>
      <c r="N5747" s="0" t="n">
        <v>2</v>
      </c>
      <c r="O5747" s="0" t="n">
        <v>6</v>
      </c>
      <c r="P5747" s="0" t="n">
        <v>3</v>
      </c>
      <c r="Q5747" s="0" t="n">
        <v>3</v>
      </c>
      <c r="R5747" s="0" t="n">
        <v>5</v>
      </c>
      <c r="S5747" s="0" t="n">
        <v>3</v>
      </c>
      <c r="T5747" s="0" t="n">
        <v>3</v>
      </c>
      <c r="U5747" s="0" t="n">
        <v>2</v>
      </c>
      <c r="V5747" s="0" t="n">
        <v>4</v>
      </c>
      <c r="W5747" s="0" t="n">
        <v>4</v>
      </c>
      <c r="X5747" s="0" t="n">
        <v>4</v>
      </c>
      <c r="Y5747" s="0" t="n">
        <v>5</v>
      </c>
      <c r="Z5747" s="0" t="n">
        <v>7</v>
      </c>
      <c r="AA5747" s="0" t="n">
        <v>1</v>
      </c>
      <c r="AB5747" s="0" t="n">
        <v>3</v>
      </c>
      <c r="AC5747" s="0" t="n">
        <v>7</v>
      </c>
      <c r="AD5747" s="0" t="n">
        <v>0</v>
      </c>
      <c r="AE5747" s="0" t="n">
        <v>4</v>
      </c>
      <c r="AF5747" s="0" t="n">
        <v>2</v>
      </c>
      <c r="AG5747" s="0" t="n">
        <v>4</v>
      </c>
      <c r="AH5747" s="0" t="n">
        <v>7</v>
      </c>
    </row>
    <row r="5748" customFormat="false" ht="12.75" hidden="false" customHeight="false" outlineLevel="0" collapsed="false">
      <c r="A5748" s="0" t="n">
        <v>70088039</v>
      </c>
      <c r="B5748" s="0" t="n">
        <v>7</v>
      </c>
      <c r="C5748" s="0" t="s">
        <v>68</v>
      </c>
      <c r="D5748" s="0" t="n">
        <v>880</v>
      </c>
      <c r="E5748" s="0" t="s">
        <v>102</v>
      </c>
      <c r="F5748" s="0" t="n">
        <v>0</v>
      </c>
      <c r="G5748" s="0" t="s">
        <v>6</v>
      </c>
      <c r="H5748" s="0" t="n">
        <v>39</v>
      </c>
      <c r="I5748" s="0" t="s">
        <v>177</v>
      </c>
      <c r="J5748" s="0" t="n">
        <v>2.06384149697303</v>
      </c>
      <c r="K5748" s="0" t="n">
        <v>1.36323359007566</v>
      </c>
      <c r="L5748" s="0" t="n">
        <v>2.03873598369011</v>
      </c>
      <c r="M5748" s="0" t="n">
        <v>2.71794523340355</v>
      </c>
      <c r="N5748" s="0" t="n">
        <v>1.35455469014561</v>
      </c>
      <c r="O5748" s="0" t="n">
        <v>4.05569825604975</v>
      </c>
      <c r="P5748" s="0" t="n">
        <v>2.02524809289138</v>
      </c>
      <c r="Q5748" s="0" t="n">
        <v>2.01992997576084</v>
      </c>
      <c r="R5748" s="0" t="n">
        <v>3.3665499596014</v>
      </c>
      <c r="S5748" s="0" t="n">
        <v>2.01992997576084</v>
      </c>
      <c r="T5748" s="0" t="n">
        <v>2.01694231544978</v>
      </c>
      <c r="U5748" s="0" t="n">
        <v>1.34925453686838</v>
      </c>
      <c r="V5748" s="0" t="n">
        <v>2.71112918530568</v>
      </c>
      <c r="W5748" s="0" t="n">
        <v>2.70672621464339</v>
      </c>
      <c r="X5748" s="0" t="n">
        <v>2.70874246631002</v>
      </c>
      <c r="Y5748" s="0" t="n">
        <v>3.38157716759096</v>
      </c>
      <c r="Z5748" s="0" t="n">
        <v>4.70778128993207</v>
      </c>
      <c r="AA5748" s="0" t="n">
        <v>0.668359844940516</v>
      </c>
      <c r="AB5748" s="0" t="n">
        <v>2.00293764187475</v>
      </c>
      <c r="AC5748" s="0" t="n">
        <v>4.65518387976325</v>
      </c>
      <c r="AD5748" s="0" t="n">
        <v>0</v>
      </c>
      <c r="AE5748" s="0" t="n">
        <v>2.64620269912675</v>
      </c>
      <c r="AF5748" s="0" t="n">
        <v>1.32362673726009</v>
      </c>
      <c r="AG5748" s="0" t="n">
        <v>2.64183343240209</v>
      </c>
      <c r="AH5748" s="0" t="n">
        <v>4.64104808125812</v>
      </c>
    </row>
    <row r="5749" customFormat="false" ht="12.75" hidden="false" customHeight="false" outlineLevel="0" collapsed="false">
      <c r="A5749" s="0" t="n">
        <v>70088040</v>
      </c>
      <c r="B5749" s="0" t="n">
        <v>7</v>
      </c>
      <c r="C5749" s="0" t="s">
        <v>68</v>
      </c>
      <c r="D5749" s="0" t="n">
        <v>880</v>
      </c>
      <c r="E5749" s="0" t="s">
        <v>102</v>
      </c>
      <c r="F5749" s="0" t="n">
        <v>0</v>
      </c>
      <c r="G5749" s="0" t="s">
        <v>6</v>
      </c>
      <c r="H5749" s="0" t="n">
        <v>40</v>
      </c>
      <c r="I5749" s="0" t="s">
        <v>178</v>
      </c>
      <c r="J5749" s="0" t="n">
        <v>0.425613733417447</v>
      </c>
      <c r="K5749" s="0" t="n">
        <v>0.165093912169562</v>
      </c>
      <c r="L5749" s="0" t="n">
        <v>0.420436373017738</v>
      </c>
      <c r="M5749" s="0" t="n">
        <v>0.740548599324811</v>
      </c>
      <c r="N5749" s="0" t="n">
        <v>0.164042857124257</v>
      </c>
      <c r="O5749" s="0" t="n">
        <v>1.48836978064813</v>
      </c>
      <c r="P5749" s="0" t="n">
        <v>0.417654845673126</v>
      </c>
      <c r="Q5749" s="0" t="n">
        <v>0.41655812206814</v>
      </c>
      <c r="R5749" s="0" t="n">
        <v>1.09310960821332</v>
      </c>
      <c r="S5749" s="0" t="n">
        <v>0.41655812206814</v>
      </c>
      <c r="T5749" s="0" t="n">
        <v>0.415941994685761</v>
      </c>
      <c r="U5749" s="0" t="n">
        <v>0.163400983973531</v>
      </c>
      <c r="V5749" s="0" t="n">
        <v>0.738691455623102</v>
      </c>
      <c r="W5749" s="0" t="n">
        <v>0.737491794306621</v>
      </c>
      <c r="X5749" s="0" t="n">
        <v>0.738041155025615</v>
      </c>
      <c r="Y5749" s="0" t="n">
        <v>1.09798890174383</v>
      </c>
      <c r="Z5749" s="0" t="n">
        <v>1.89277224528877</v>
      </c>
      <c r="AA5749" s="0" t="n">
        <v>0.0169214062186138</v>
      </c>
      <c r="AB5749" s="0" t="n">
        <v>0.41305389430872</v>
      </c>
      <c r="AC5749" s="0" t="n">
        <v>1.87162535846237</v>
      </c>
      <c r="AD5749" s="0" t="n">
        <v>0</v>
      </c>
      <c r="AE5749" s="0" t="n">
        <v>0.721001173343692</v>
      </c>
      <c r="AF5749" s="0" t="n">
        <v>0.160297338546635</v>
      </c>
      <c r="AG5749" s="0" t="n">
        <v>0.719810695215854</v>
      </c>
      <c r="AH5749" s="0" t="n">
        <v>1.86594203431715</v>
      </c>
    </row>
    <row r="5750" customFormat="false" ht="12.75" hidden="false" customHeight="false" outlineLevel="0" collapsed="false">
      <c r="A5750" s="0" t="n">
        <v>70088041</v>
      </c>
      <c r="B5750" s="0" t="n">
        <v>7</v>
      </c>
      <c r="C5750" s="0" t="s">
        <v>68</v>
      </c>
      <c r="D5750" s="0" t="n">
        <v>880</v>
      </c>
      <c r="E5750" s="0" t="s">
        <v>102</v>
      </c>
      <c r="F5750" s="0" t="n">
        <v>0</v>
      </c>
      <c r="G5750" s="0" t="s">
        <v>6</v>
      </c>
      <c r="H5750" s="0" t="n">
        <v>41</v>
      </c>
      <c r="I5750" s="0" t="s">
        <v>179</v>
      </c>
      <c r="J5750" s="0" t="n">
        <v>6.03142065887612</v>
      </c>
      <c r="K5750" s="0" t="n">
        <v>4.92446845322334</v>
      </c>
      <c r="L5750" s="0" t="n">
        <v>5.95805169537365</v>
      </c>
      <c r="M5750" s="0" t="n">
        <v>6.9590192806983</v>
      </c>
      <c r="N5750" s="0" t="n">
        <v>4.89311728257634</v>
      </c>
      <c r="O5750" s="0" t="n">
        <v>8.82754766967601</v>
      </c>
      <c r="P5750" s="0" t="n">
        <v>5.91863435478453</v>
      </c>
      <c r="Q5750" s="0" t="n">
        <v>5.90309255975109</v>
      </c>
      <c r="R5750" s="0" t="n">
        <v>7.85640457805189</v>
      </c>
      <c r="S5750" s="0" t="n">
        <v>5.90309255975109</v>
      </c>
      <c r="T5750" s="0" t="n">
        <v>5.89436134848886</v>
      </c>
      <c r="U5750" s="0" t="n">
        <v>4.87397130656679</v>
      </c>
      <c r="V5750" s="0" t="n">
        <v>6.94156749044577</v>
      </c>
      <c r="W5750" s="0" t="n">
        <v>6.93029413682751</v>
      </c>
      <c r="X5750" s="0" t="n">
        <v>6.93545654188643</v>
      </c>
      <c r="Y5750" s="0" t="n">
        <v>7.89147306866135</v>
      </c>
      <c r="Z5750" s="0" t="n">
        <v>9.6998287455124</v>
      </c>
      <c r="AA5750" s="0" t="n">
        <v>3.72386271283177</v>
      </c>
      <c r="AB5750" s="0" t="n">
        <v>5.85343374932723</v>
      </c>
      <c r="AC5750" s="0" t="n">
        <v>9.59145797812222</v>
      </c>
      <c r="AD5750" s="0" t="n">
        <v>1.98379728067942</v>
      </c>
      <c r="AE5750" s="0" t="n">
        <v>6.77532989904981</v>
      </c>
      <c r="AF5750" s="0" t="n">
        <v>4.78139488267635</v>
      </c>
      <c r="AG5750" s="0" t="n">
        <v>6.76414284089802</v>
      </c>
      <c r="AH5750" s="0" t="n">
        <v>9.56233283057681</v>
      </c>
    </row>
    <row r="5751" customFormat="false" ht="12.75" hidden="false" customHeight="false" outlineLevel="0" collapsed="false">
      <c r="A5751" s="0" t="n">
        <v>70088042</v>
      </c>
      <c r="B5751" s="0" t="n">
        <v>7</v>
      </c>
      <c r="C5751" s="0" t="s">
        <v>68</v>
      </c>
      <c r="D5751" s="0" t="n">
        <v>880</v>
      </c>
      <c r="E5751" s="0" t="s">
        <v>102</v>
      </c>
      <c r="F5751" s="0" t="n">
        <v>0</v>
      </c>
      <c r="G5751" s="0" t="s">
        <v>6</v>
      </c>
      <c r="H5751" s="0" t="n">
        <v>42</v>
      </c>
      <c r="I5751" s="0" t="s">
        <v>180</v>
      </c>
      <c r="J5751" s="0" t="n">
        <v>2.51751674703048</v>
      </c>
      <c r="K5751" s="0" t="n">
        <v>1.52130500234707</v>
      </c>
      <c r="L5751" s="0" t="n">
        <v>2.18748549837948</v>
      </c>
      <c r="M5751" s="0" t="n">
        <v>2.53001067534762</v>
      </c>
      <c r="N5751" s="0" t="n">
        <v>2.32648479815619</v>
      </c>
      <c r="O5751" s="0" t="n">
        <v>4.09843845719473</v>
      </c>
      <c r="P5751" s="0" t="n">
        <v>1.92847367601451</v>
      </c>
      <c r="Q5751" s="0" t="n">
        <v>2.06669592521569</v>
      </c>
      <c r="R5751" s="0" t="n">
        <v>3.40597007987126</v>
      </c>
      <c r="S5751" s="0" t="n">
        <v>2.0483648265382</v>
      </c>
      <c r="T5751" s="0" t="n">
        <v>1.95222999751863</v>
      </c>
      <c r="U5751" s="0" t="n">
        <v>1.87245444801715</v>
      </c>
      <c r="V5751" s="0" t="n">
        <v>2.84117822101913</v>
      </c>
      <c r="W5751" s="0" t="n">
        <v>2.58594376077658</v>
      </c>
      <c r="X5751" s="0" t="n">
        <v>2.63175991905967</v>
      </c>
      <c r="Y5751" s="0" t="n">
        <v>3.06985367041072</v>
      </c>
      <c r="Z5751" s="0" t="n">
        <v>4.5819793340991</v>
      </c>
      <c r="AA5751" s="0" t="n">
        <v>0.684395776300352</v>
      </c>
      <c r="AB5751" s="0" t="n">
        <v>1.67823961968648</v>
      </c>
      <c r="AC5751" s="0" t="n">
        <v>4.45808783127338</v>
      </c>
      <c r="AD5751" s="0" t="n">
        <v>0</v>
      </c>
      <c r="AE5751" s="0" t="n">
        <v>2.38220454937815</v>
      </c>
      <c r="AF5751" s="0" t="n">
        <v>1.11180140110833</v>
      </c>
      <c r="AG5751" s="0" t="n">
        <v>2.30073876081258</v>
      </c>
      <c r="AH5751" s="0" t="n">
        <v>4.02398060306893</v>
      </c>
    </row>
    <row r="5752" customFormat="false" ht="12.75" hidden="false" customHeight="false" outlineLevel="0" collapsed="false">
      <c r="A5752" s="0" t="n">
        <v>70088044</v>
      </c>
      <c r="B5752" s="0" t="n">
        <v>7</v>
      </c>
      <c r="C5752" s="0" t="s">
        <v>68</v>
      </c>
      <c r="D5752" s="0" t="n">
        <v>880</v>
      </c>
      <c r="E5752" s="0" t="s">
        <v>102</v>
      </c>
      <c r="F5752" s="0" t="n">
        <v>0</v>
      </c>
      <c r="G5752" s="0" t="s">
        <v>6</v>
      </c>
      <c r="H5752" s="0" t="n">
        <v>44</v>
      </c>
      <c r="I5752" s="0" t="s">
        <v>181</v>
      </c>
      <c r="J5752" s="0" t="s">
        <v>187</v>
      </c>
      <c r="K5752" s="0" t="s">
        <v>187</v>
      </c>
      <c r="L5752" s="0" t="s">
        <v>187</v>
      </c>
      <c r="M5752" s="0" t="s">
        <v>187</v>
      </c>
      <c r="N5752" s="0" t="s">
        <v>187</v>
      </c>
      <c r="O5752" s="0" t="s">
        <v>187</v>
      </c>
      <c r="P5752" s="0" t="s">
        <v>187</v>
      </c>
      <c r="Q5752" s="0" t="s">
        <v>187</v>
      </c>
      <c r="R5752" s="0" t="s">
        <v>187</v>
      </c>
      <c r="S5752" s="0" t="s">
        <v>187</v>
      </c>
      <c r="T5752" s="0" t="s">
        <v>187</v>
      </c>
      <c r="U5752" s="0" t="s">
        <v>187</v>
      </c>
      <c r="V5752" s="0" t="s">
        <v>187</v>
      </c>
      <c r="W5752" s="0" t="s">
        <v>187</v>
      </c>
      <c r="X5752" s="0" t="s">
        <v>187</v>
      </c>
      <c r="Y5752" s="0" t="s">
        <v>187</v>
      </c>
      <c r="Z5752" s="0" t="s">
        <v>187</v>
      </c>
      <c r="AA5752" s="0" t="s">
        <v>187</v>
      </c>
      <c r="AB5752" s="0" t="s">
        <v>187</v>
      </c>
      <c r="AC5752" s="0" t="s">
        <v>187</v>
      </c>
      <c r="AD5752" s="0" t="s">
        <v>187</v>
      </c>
      <c r="AE5752" s="0" t="s">
        <v>187</v>
      </c>
      <c r="AF5752" s="0" t="s">
        <v>187</v>
      </c>
      <c r="AG5752" s="0" t="s">
        <v>187</v>
      </c>
      <c r="AH5752" s="0" t="s">
        <v>187</v>
      </c>
    </row>
    <row r="5753" customFormat="false" ht="12.75" hidden="false" customHeight="false" outlineLevel="0" collapsed="false">
      <c r="A5753" s="0" t="n">
        <v>70088045</v>
      </c>
      <c r="B5753" s="0" t="n">
        <v>7</v>
      </c>
      <c r="C5753" s="0" t="s">
        <v>68</v>
      </c>
      <c r="D5753" s="0" t="n">
        <v>880</v>
      </c>
      <c r="E5753" s="0" t="s">
        <v>102</v>
      </c>
      <c r="F5753" s="0" t="n">
        <v>0</v>
      </c>
      <c r="G5753" s="0" t="s">
        <v>6</v>
      </c>
      <c r="H5753" s="0" t="n">
        <v>45</v>
      </c>
      <c r="I5753" s="0" t="s">
        <v>182</v>
      </c>
      <c r="J5753" s="0" t="s">
        <v>187</v>
      </c>
      <c r="K5753" s="0" t="s">
        <v>187</v>
      </c>
      <c r="L5753" s="0" t="s">
        <v>187</v>
      </c>
      <c r="M5753" s="0" t="s">
        <v>187</v>
      </c>
      <c r="N5753" s="0" t="s">
        <v>187</v>
      </c>
      <c r="O5753" s="0" t="s">
        <v>187</v>
      </c>
      <c r="P5753" s="0" t="s">
        <v>187</v>
      </c>
      <c r="Q5753" s="0" t="s">
        <v>187</v>
      </c>
      <c r="R5753" s="0" t="s">
        <v>187</v>
      </c>
      <c r="S5753" s="0" t="s">
        <v>187</v>
      </c>
      <c r="T5753" s="0" t="s">
        <v>187</v>
      </c>
      <c r="U5753" s="0" t="s">
        <v>187</v>
      </c>
      <c r="V5753" s="0" t="s">
        <v>187</v>
      </c>
      <c r="W5753" s="0" t="s">
        <v>187</v>
      </c>
      <c r="X5753" s="0" t="s">
        <v>187</v>
      </c>
      <c r="Y5753" s="0" t="s">
        <v>187</v>
      </c>
      <c r="Z5753" s="0" t="s">
        <v>187</v>
      </c>
      <c r="AA5753" s="0" t="s">
        <v>187</v>
      </c>
      <c r="AB5753" s="0" t="s">
        <v>187</v>
      </c>
      <c r="AC5753" s="0" t="s">
        <v>187</v>
      </c>
      <c r="AD5753" s="0" t="s">
        <v>187</v>
      </c>
      <c r="AE5753" s="0" t="s">
        <v>187</v>
      </c>
      <c r="AF5753" s="0" t="s">
        <v>187</v>
      </c>
      <c r="AG5753" s="0" t="s">
        <v>187</v>
      </c>
      <c r="AH5753" s="0" t="s">
        <v>187</v>
      </c>
    </row>
    <row r="5754" customFormat="false" ht="12.75" hidden="false" customHeight="false" outlineLevel="0" collapsed="false">
      <c r="A5754" s="0" t="n">
        <v>70088046</v>
      </c>
      <c r="B5754" s="0" t="n">
        <v>7</v>
      </c>
      <c r="C5754" s="0" t="s">
        <v>68</v>
      </c>
      <c r="D5754" s="0" t="n">
        <v>880</v>
      </c>
      <c r="E5754" s="0" t="s">
        <v>102</v>
      </c>
      <c r="F5754" s="0" t="n">
        <v>0</v>
      </c>
      <c r="G5754" s="0" t="s">
        <v>6</v>
      </c>
      <c r="H5754" s="0" t="n">
        <v>46</v>
      </c>
      <c r="I5754" s="0" t="s">
        <v>183</v>
      </c>
      <c r="J5754" s="0" t="n">
        <v>1.42929425051414</v>
      </c>
      <c r="K5754" s="0" t="n">
        <v>0.971169326414803</v>
      </c>
      <c r="L5754" s="0" t="n">
        <v>1.24701724563242</v>
      </c>
      <c r="M5754" s="0" t="n">
        <v>1.0451365876778</v>
      </c>
      <c r="N5754" s="0" t="n">
        <v>0.890203732302513</v>
      </c>
      <c r="O5754" s="0" t="n">
        <v>1.85833496840475</v>
      </c>
      <c r="P5754" s="0" t="n">
        <v>0.829261484601019</v>
      </c>
      <c r="Q5754" s="0" t="n">
        <v>1.20798916664914</v>
      </c>
      <c r="R5754" s="0" t="n">
        <v>2.08875905916726</v>
      </c>
      <c r="S5754" s="0" t="n">
        <v>0.944178036370142</v>
      </c>
      <c r="T5754" s="0" t="n">
        <v>1.61640316966486</v>
      </c>
      <c r="U5754" s="0" t="n">
        <v>0.874826629680999</v>
      </c>
      <c r="V5754" s="0" t="n">
        <v>1.38439702460401</v>
      </c>
      <c r="W5754" s="0" t="n">
        <v>1.8134362750243</v>
      </c>
      <c r="X5754" s="0" t="n">
        <v>1.70073508618096</v>
      </c>
      <c r="Y5754" s="0" t="n">
        <v>1.87083807467277</v>
      </c>
      <c r="Z5754" s="0" t="n">
        <v>2.62221617472207</v>
      </c>
      <c r="AA5754" s="0" t="n">
        <v>0.488854125928823</v>
      </c>
      <c r="AB5754" s="0" t="n">
        <v>0.825334733099934</v>
      </c>
      <c r="AC5754" s="0" t="n">
        <v>2.20385866408409</v>
      </c>
      <c r="AD5754" s="0" t="n">
        <v>0</v>
      </c>
      <c r="AE5754" s="0" t="n">
        <v>1.3543100221018</v>
      </c>
      <c r="AF5754" s="0" t="n">
        <v>0.58231945965214</v>
      </c>
      <c r="AG5754" s="0" t="n">
        <v>1.26892753138616</v>
      </c>
      <c r="AH5754" s="0" t="n">
        <v>2.69022679276814</v>
      </c>
    </row>
    <row r="5755" customFormat="false" ht="12.75" hidden="false" customHeight="false" outlineLevel="0" collapsed="false">
      <c r="A5755" s="0" t="n">
        <v>70088048</v>
      </c>
      <c r="B5755" s="0" t="n">
        <v>7</v>
      </c>
      <c r="C5755" s="0" t="s">
        <v>68</v>
      </c>
      <c r="D5755" s="0" t="n">
        <v>880</v>
      </c>
      <c r="E5755" s="0" t="s">
        <v>102</v>
      </c>
      <c r="F5755" s="0" t="n">
        <v>0</v>
      </c>
      <c r="G5755" s="0" t="s">
        <v>6</v>
      </c>
      <c r="H5755" s="0" t="n">
        <v>48</v>
      </c>
      <c r="I5755" s="0" t="s">
        <v>184</v>
      </c>
      <c r="J5755" s="0" t="s">
        <v>187</v>
      </c>
      <c r="K5755" s="0" t="s">
        <v>187</v>
      </c>
      <c r="L5755" s="0" t="s">
        <v>187</v>
      </c>
      <c r="M5755" s="0" t="s">
        <v>187</v>
      </c>
      <c r="N5755" s="0" t="s">
        <v>187</v>
      </c>
      <c r="O5755" s="0" t="s">
        <v>187</v>
      </c>
      <c r="P5755" s="0" t="s">
        <v>187</v>
      </c>
      <c r="Q5755" s="0" t="s">
        <v>187</v>
      </c>
      <c r="R5755" s="0" t="s">
        <v>187</v>
      </c>
      <c r="S5755" s="0" t="s">
        <v>187</v>
      </c>
      <c r="T5755" s="0" t="s">
        <v>187</v>
      </c>
      <c r="U5755" s="0" t="s">
        <v>187</v>
      </c>
      <c r="V5755" s="0" t="s">
        <v>187</v>
      </c>
      <c r="W5755" s="0" t="s">
        <v>187</v>
      </c>
      <c r="X5755" s="0" t="s">
        <v>187</v>
      </c>
      <c r="Y5755" s="0" t="s">
        <v>187</v>
      </c>
      <c r="Z5755" s="0" t="s">
        <v>187</v>
      </c>
      <c r="AA5755" s="0" t="s">
        <v>187</v>
      </c>
      <c r="AB5755" s="0" t="s">
        <v>187</v>
      </c>
      <c r="AC5755" s="0" t="s">
        <v>187</v>
      </c>
      <c r="AD5755" s="0" t="s">
        <v>187</v>
      </c>
      <c r="AE5755" s="0" t="s">
        <v>187</v>
      </c>
      <c r="AF5755" s="0" t="s">
        <v>187</v>
      </c>
      <c r="AG5755" s="0" t="s">
        <v>187</v>
      </c>
      <c r="AH5755" s="0" t="s">
        <v>187</v>
      </c>
    </row>
    <row r="5756" customFormat="false" ht="12.75" hidden="false" customHeight="false" outlineLevel="0" collapsed="false">
      <c r="A5756" s="0" t="n">
        <v>70088049</v>
      </c>
      <c r="B5756" s="0" t="n">
        <v>7</v>
      </c>
      <c r="C5756" s="0" t="s">
        <v>68</v>
      </c>
      <c r="D5756" s="0" t="n">
        <v>880</v>
      </c>
      <c r="E5756" s="0" t="s">
        <v>102</v>
      </c>
      <c r="F5756" s="0" t="n">
        <v>0</v>
      </c>
      <c r="G5756" s="0" t="s">
        <v>6</v>
      </c>
      <c r="H5756" s="0" t="n">
        <v>49</v>
      </c>
      <c r="I5756" s="0" t="s">
        <v>185</v>
      </c>
      <c r="J5756" s="0" t="s">
        <v>187</v>
      </c>
      <c r="K5756" s="0" t="s">
        <v>187</v>
      </c>
      <c r="L5756" s="0" t="s">
        <v>187</v>
      </c>
      <c r="M5756" s="0" t="s">
        <v>187</v>
      </c>
      <c r="N5756" s="0" t="s">
        <v>187</v>
      </c>
      <c r="O5756" s="0" t="s">
        <v>187</v>
      </c>
      <c r="P5756" s="0" t="s">
        <v>187</v>
      </c>
      <c r="Q5756" s="0" t="s">
        <v>187</v>
      </c>
      <c r="R5756" s="0" t="s">
        <v>187</v>
      </c>
      <c r="S5756" s="0" t="s">
        <v>187</v>
      </c>
      <c r="T5756" s="0" t="s">
        <v>187</v>
      </c>
      <c r="U5756" s="0" t="s">
        <v>187</v>
      </c>
      <c r="V5756" s="0" t="s">
        <v>187</v>
      </c>
      <c r="W5756" s="0" t="s">
        <v>187</v>
      </c>
      <c r="X5756" s="0" t="s">
        <v>187</v>
      </c>
      <c r="Y5756" s="0" t="s">
        <v>187</v>
      </c>
      <c r="Z5756" s="0" t="s">
        <v>187</v>
      </c>
      <c r="AA5756" s="0" t="s">
        <v>187</v>
      </c>
      <c r="AB5756" s="0" t="s">
        <v>187</v>
      </c>
      <c r="AC5756" s="0" t="s">
        <v>187</v>
      </c>
      <c r="AD5756" s="0" t="s">
        <v>187</v>
      </c>
      <c r="AE5756" s="0" t="s">
        <v>187</v>
      </c>
      <c r="AF5756" s="0" t="s">
        <v>187</v>
      </c>
      <c r="AG5756" s="0" t="s">
        <v>187</v>
      </c>
      <c r="AH5756" s="0" t="s">
        <v>187</v>
      </c>
    </row>
    <row r="5757" customFormat="false" ht="12.75" hidden="false" customHeight="false" outlineLevel="0" collapsed="false">
      <c r="A5757" s="0" t="n">
        <v>70088050</v>
      </c>
      <c r="B5757" s="0" t="n">
        <v>7</v>
      </c>
      <c r="C5757" s="0" t="s">
        <v>68</v>
      </c>
      <c r="D5757" s="0" t="n">
        <v>880</v>
      </c>
      <c r="E5757" s="0" t="s">
        <v>102</v>
      </c>
      <c r="F5757" s="0" t="n">
        <v>0</v>
      </c>
      <c r="G5757" s="0" t="s">
        <v>6</v>
      </c>
      <c r="H5757" s="0" t="n">
        <v>50</v>
      </c>
      <c r="I5757" s="0" t="s">
        <v>186</v>
      </c>
      <c r="J5757" s="0" t="n">
        <v>114.533777004563</v>
      </c>
      <c r="K5757" s="0" t="n">
        <v>64.6668820286108</v>
      </c>
      <c r="L5757" s="0" t="n">
        <v>100.588973880776</v>
      </c>
      <c r="M5757" s="0" t="n">
        <v>104.031344128073</v>
      </c>
      <c r="N5757" s="0" t="n">
        <v>59.3232199048508</v>
      </c>
      <c r="O5757" s="0" t="n">
        <v>176.19614552554</v>
      </c>
      <c r="P5757" s="0" t="n">
        <v>85.0868855331198</v>
      </c>
      <c r="Q5757" s="0" t="n">
        <v>82.4678148439601</v>
      </c>
      <c r="R5757" s="0" t="n">
        <v>102.090889651798</v>
      </c>
      <c r="S5757" s="0" t="n">
        <v>69.7191697279425</v>
      </c>
      <c r="T5757" s="0" t="n">
        <v>62.8429036197117</v>
      </c>
      <c r="U5757" s="0" t="n">
        <v>45.5544399048026</v>
      </c>
      <c r="V5757" s="0" t="n">
        <v>81.3436950458517</v>
      </c>
      <c r="W5757" s="0" t="n">
        <v>73.6600659593959</v>
      </c>
      <c r="X5757" s="0" t="n">
        <v>77.9960114356123</v>
      </c>
      <c r="Y5757" s="0" t="n">
        <v>89.8722412743868</v>
      </c>
      <c r="Z5757" s="0" t="n">
        <v>126.963485604804</v>
      </c>
      <c r="AA5757" s="0" t="n">
        <v>16.7477342943053</v>
      </c>
      <c r="AB5757" s="0" t="n">
        <v>49.8878927243007</v>
      </c>
      <c r="AC5757" s="0" t="n">
        <v>99.3981968231446</v>
      </c>
      <c r="AD5757" s="0" t="n">
        <v>0</v>
      </c>
      <c r="AE5757" s="0" t="n">
        <v>52.8667803021166</v>
      </c>
      <c r="AF5757" s="0" t="n">
        <v>25.0583015075183</v>
      </c>
      <c r="AG5757" s="0" t="n">
        <v>55.266944115452</v>
      </c>
      <c r="AH5757" s="0" t="n">
        <v>80.0708143108889</v>
      </c>
    </row>
    <row r="5758" customFormat="false" ht="12.75" hidden="false" customHeight="false" outlineLevel="0" collapsed="false">
      <c r="A5758" s="0" t="n">
        <v>70088051</v>
      </c>
      <c r="B5758" s="0" t="n">
        <v>7</v>
      </c>
      <c r="C5758" s="0" t="s">
        <v>68</v>
      </c>
      <c r="D5758" s="0" t="n">
        <v>880</v>
      </c>
      <c r="E5758" s="0" t="s">
        <v>102</v>
      </c>
      <c r="F5758" s="0" t="n">
        <v>0</v>
      </c>
      <c r="G5758" s="0" t="s">
        <v>6</v>
      </c>
      <c r="H5758" s="0" t="n">
        <v>51</v>
      </c>
      <c r="I5758" s="0" t="s">
        <v>188</v>
      </c>
      <c r="J5758" s="0" t="n">
        <v>23.6196183208881</v>
      </c>
      <c r="K5758" s="0" t="n">
        <v>7.83145942091876</v>
      </c>
      <c r="L5758" s="0" t="n">
        <v>20.7438646702367</v>
      </c>
      <c r="M5758" s="0" t="n">
        <v>28.3450399342477</v>
      </c>
      <c r="N5758" s="0" t="n">
        <v>7.18431714702945</v>
      </c>
      <c r="O5758" s="0" t="n">
        <v>64.6608800533209</v>
      </c>
      <c r="P5758" s="0" t="n">
        <v>17.5469613677834</v>
      </c>
      <c r="Q5758" s="0" t="n">
        <v>17.0068460266914</v>
      </c>
      <c r="R5758" s="0" t="n">
        <v>33.1486339809553</v>
      </c>
      <c r="S5758" s="0" t="n">
        <v>14.377768914035</v>
      </c>
      <c r="T5758" s="0" t="n">
        <v>12.9597175304436</v>
      </c>
      <c r="U5758" s="0" t="n">
        <v>5.51685401190832</v>
      </c>
      <c r="V5758" s="0" t="n">
        <v>22.1634191483232</v>
      </c>
      <c r="W5758" s="0" t="n">
        <v>20.0698888270442</v>
      </c>
      <c r="X5758" s="0" t="n">
        <v>21.2512880361592</v>
      </c>
      <c r="Y5758" s="0" t="n">
        <v>29.1812721116812</v>
      </c>
      <c r="Z5758" s="0" t="n">
        <v>51.0459061111909</v>
      </c>
      <c r="AA5758" s="0" t="n">
        <v>0.424015921035128</v>
      </c>
      <c r="AB5758" s="0" t="n">
        <v>10.2880828328437</v>
      </c>
      <c r="AC5758" s="0" t="n">
        <v>39.9632303609654</v>
      </c>
      <c r="AD5758" s="0" t="n">
        <v>0</v>
      </c>
      <c r="AE5758" s="0" t="n">
        <v>14.4044183165968</v>
      </c>
      <c r="AF5758" s="0" t="n">
        <v>3.03467656483658</v>
      </c>
      <c r="AG5758" s="0" t="n">
        <v>15.0583821743931</v>
      </c>
      <c r="AH5758" s="0" t="n">
        <v>32.1926201859534</v>
      </c>
    </row>
    <row r="5759" customFormat="false" ht="12.75" hidden="false" customHeight="false" outlineLevel="0" collapsed="false">
      <c r="A5759" s="0" t="n">
        <v>70088052</v>
      </c>
      <c r="B5759" s="0" t="n">
        <v>7</v>
      </c>
      <c r="C5759" s="0" t="s">
        <v>68</v>
      </c>
      <c r="D5759" s="0" t="n">
        <v>880</v>
      </c>
      <c r="E5759" s="0" t="s">
        <v>102</v>
      </c>
      <c r="F5759" s="0" t="n">
        <v>0</v>
      </c>
      <c r="G5759" s="0" t="s">
        <v>6</v>
      </c>
      <c r="H5759" s="0" t="n">
        <v>52</v>
      </c>
      <c r="I5759" s="0" t="s">
        <v>189</v>
      </c>
      <c r="J5759" s="0" t="n">
        <v>334.716299569326</v>
      </c>
      <c r="K5759" s="0" t="n">
        <v>233.599012551132</v>
      </c>
      <c r="L5759" s="0" t="n">
        <v>293.963667272648</v>
      </c>
      <c r="M5759" s="0" t="n">
        <v>266.361558977274</v>
      </c>
      <c r="N5759" s="0" t="n">
        <v>214.295867628126</v>
      </c>
      <c r="O5759" s="0" t="n">
        <v>383.50483089312</v>
      </c>
      <c r="P5759" s="0" t="n">
        <v>248.65998670759</v>
      </c>
      <c r="Q5759" s="0" t="n">
        <v>241.005950733983</v>
      </c>
      <c r="R5759" s="0" t="n">
        <v>238.246080546134</v>
      </c>
      <c r="S5759" s="0" t="n">
        <v>203.748999733528</v>
      </c>
      <c r="T5759" s="0" t="n">
        <v>183.653632176504</v>
      </c>
      <c r="U5759" s="0" t="n">
        <v>164.55830009515</v>
      </c>
      <c r="V5759" s="0" t="n">
        <v>208.272166499272</v>
      </c>
      <c r="W5759" s="0" t="n">
        <v>188.59902433981</v>
      </c>
      <c r="X5759" s="0" t="n">
        <v>199.700766861406</v>
      </c>
      <c r="Y5759" s="0" t="n">
        <v>209.731831180511</v>
      </c>
      <c r="Z5759" s="0" t="n">
        <v>261.593305095467</v>
      </c>
      <c r="AA5759" s="0" t="n">
        <v>93.3124030940666</v>
      </c>
      <c r="AB5759" s="0" t="n">
        <v>145.793592795985</v>
      </c>
      <c r="AC5759" s="0" t="n">
        <v>204.798274902687</v>
      </c>
      <c r="AD5759" s="0" t="n">
        <v>299.573227355399</v>
      </c>
      <c r="AE5759" s="0" t="n">
        <v>135.359954611803</v>
      </c>
      <c r="AF5759" s="0" t="n">
        <v>90.5192009377381</v>
      </c>
      <c r="AG5759" s="0" t="n">
        <v>141.505327244245</v>
      </c>
      <c r="AH5759" s="0" t="n">
        <v>164.976480107586</v>
      </c>
    </row>
    <row r="5760" customFormat="false" ht="12.75" hidden="false" customHeight="false" outlineLevel="0" collapsed="false">
      <c r="A5760" s="0" t="n">
        <v>71088019</v>
      </c>
      <c r="B5760" s="0" t="n">
        <v>7</v>
      </c>
      <c r="C5760" s="0" t="s">
        <v>68</v>
      </c>
      <c r="D5760" s="0" t="n">
        <v>880</v>
      </c>
      <c r="E5760" s="0" t="s">
        <v>102</v>
      </c>
      <c r="F5760" s="0" t="n">
        <v>1</v>
      </c>
      <c r="G5760" s="0" t="s">
        <v>85</v>
      </c>
      <c r="H5760" s="0" t="n">
        <v>19</v>
      </c>
      <c r="I5760" s="0" t="s">
        <v>157</v>
      </c>
      <c r="J5760" s="0" t="n">
        <v>2</v>
      </c>
      <c r="K5760" s="0" t="n">
        <v>1</v>
      </c>
      <c r="L5760" s="0" t="n">
        <v>3</v>
      </c>
      <c r="M5760" s="0" t="n">
        <v>1</v>
      </c>
      <c r="N5760" s="0" t="n">
        <v>2</v>
      </c>
      <c r="O5760" s="0" t="n">
        <v>2</v>
      </c>
      <c r="P5760" s="0" t="n">
        <v>0</v>
      </c>
      <c r="Q5760" s="0" t="n">
        <v>2</v>
      </c>
      <c r="R5760" s="0" t="n">
        <v>2</v>
      </c>
      <c r="S5760" s="0" t="n">
        <v>1</v>
      </c>
      <c r="T5760" s="0" t="n">
        <v>1</v>
      </c>
      <c r="U5760" s="0" t="n">
        <v>1</v>
      </c>
      <c r="V5760" s="0" t="n">
        <v>3</v>
      </c>
      <c r="W5760" s="0" t="n">
        <v>2</v>
      </c>
      <c r="X5760" s="0" t="n">
        <v>3</v>
      </c>
      <c r="Y5760" s="0" t="n">
        <v>2</v>
      </c>
      <c r="Z5760" s="0" t="n">
        <v>6</v>
      </c>
      <c r="AA5760" s="0" t="n">
        <v>1</v>
      </c>
      <c r="AB5760" s="0" t="n">
        <v>1</v>
      </c>
      <c r="AC5760" s="0" t="n">
        <v>4</v>
      </c>
      <c r="AD5760" s="0" t="n">
        <v>0</v>
      </c>
      <c r="AE5760" s="0" t="n">
        <v>3</v>
      </c>
      <c r="AF5760" s="0" t="n">
        <v>1</v>
      </c>
      <c r="AG5760" s="0" t="n">
        <v>3</v>
      </c>
      <c r="AH5760" s="0" t="n">
        <v>4</v>
      </c>
    </row>
    <row r="5761" customFormat="false" ht="12.75" hidden="false" customHeight="false" outlineLevel="0" collapsed="false">
      <c r="A5761" s="0" t="n">
        <v>71088039</v>
      </c>
      <c r="B5761" s="0" t="n">
        <v>7</v>
      </c>
      <c r="C5761" s="0" t="s">
        <v>68</v>
      </c>
      <c r="D5761" s="0" t="n">
        <v>880</v>
      </c>
      <c r="E5761" s="0" t="s">
        <v>102</v>
      </c>
      <c r="F5761" s="0" t="n">
        <v>1</v>
      </c>
      <c r="G5761" s="0" t="s">
        <v>85</v>
      </c>
      <c r="H5761" s="0" t="n">
        <v>39</v>
      </c>
      <c r="I5761" s="0" t="s">
        <v>177</v>
      </c>
      <c r="J5761" s="0" t="n">
        <v>2.8467724717102</v>
      </c>
      <c r="K5761" s="0" t="n">
        <v>1.41155214273615</v>
      </c>
      <c r="L5761" s="0" t="n">
        <v>4.22428116815455</v>
      </c>
      <c r="M5761" s="0" t="n">
        <v>1.40811355027669</v>
      </c>
      <c r="N5761" s="0" t="n">
        <v>2.80638733758033</v>
      </c>
      <c r="O5761" s="0" t="n">
        <v>2.7994736989446</v>
      </c>
      <c r="P5761" s="0" t="n">
        <v>0</v>
      </c>
      <c r="Q5761" s="0" t="n">
        <v>2.78726221169257</v>
      </c>
      <c r="R5761" s="0" t="n">
        <v>2.78675732917178</v>
      </c>
      <c r="S5761" s="0" t="n">
        <v>1.39279645672581</v>
      </c>
      <c r="T5761" s="0" t="n">
        <v>1.39064651156323</v>
      </c>
      <c r="U5761" s="0" t="n">
        <v>1.39643350881848</v>
      </c>
      <c r="V5761" s="0" t="n">
        <v>4.21289144783036</v>
      </c>
      <c r="W5761" s="0" t="n">
        <v>2.80469505952965</v>
      </c>
      <c r="X5761" s="0" t="n">
        <v>4.20615781504122</v>
      </c>
      <c r="Y5761" s="0" t="n">
        <v>2.79865105019381</v>
      </c>
      <c r="Z5761" s="0" t="n">
        <v>8.34770994490511</v>
      </c>
      <c r="AA5761" s="0" t="n">
        <v>1.38155895112044</v>
      </c>
      <c r="AB5761" s="0" t="n">
        <v>1.37984324980682</v>
      </c>
      <c r="AC5761" s="0" t="n">
        <v>5.48937805346654</v>
      </c>
      <c r="AD5761" s="0" t="n">
        <v>0</v>
      </c>
      <c r="AE5761" s="0" t="n">
        <v>4.09948073244056</v>
      </c>
      <c r="AF5761" s="0" t="n">
        <v>1.36647490468838</v>
      </c>
      <c r="AG5761" s="0" t="n">
        <v>4.08836315567124</v>
      </c>
      <c r="AH5761" s="0" t="n">
        <v>5.46403300275934</v>
      </c>
    </row>
    <row r="5762" customFormat="false" ht="12.75" hidden="false" customHeight="false" outlineLevel="0" collapsed="false">
      <c r="A5762" s="0" t="n">
        <v>71088040</v>
      </c>
      <c r="B5762" s="0" t="n">
        <v>7</v>
      </c>
      <c r="C5762" s="0" t="s">
        <v>68</v>
      </c>
      <c r="D5762" s="0" t="n">
        <v>880</v>
      </c>
      <c r="E5762" s="0" t="s">
        <v>102</v>
      </c>
      <c r="F5762" s="0" t="n">
        <v>1</v>
      </c>
      <c r="G5762" s="0" t="s">
        <v>85</v>
      </c>
      <c r="H5762" s="0" t="n">
        <v>40</v>
      </c>
      <c r="I5762" s="0" t="s">
        <v>178</v>
      </c>
      <c r="J5762" s="0" t="n">
        <v>0.344757353275874</v>
      </c>
      <c r="K5762" s="0" t="n">
        <v>0.0357374061096069</v>
      </c>
      <c r="L5762" s="0" t="n">
        <v>0.871148332670029</v>
      </c>
      <c r="M5762" s="0" t="n">
        <v>0.0356503484859821</v>
      </c>
      <c r="N5762" s="0" t="n">
        <v>0.339866526175125</v>
      </c>
      <c r="O5762" s="0" t="n">
        <v>0.339029252462088</v>
      </c>
      <c r="P5762" s="0" t="n">
        <v>0</v>
      </c>
      <c r="Q5762" s="0" t="n">
        <v>0.337550384703456</v>
      </c>
      <c r="R5762" s="0" t="n">
        <v>0.337489241087901</v>
      </c>
      <c r="S5762" s="0" t="n">
        <v>0.0352625532525835</v>
      </c>
      <c r="T5762" s="0" t="n">
        <v>0.0352081213537804</v>
      </c>
      <c r="U5762" s="0" t="n">
        <v>0.0353546354390944</v>
      </c>
      <c r="V5762" s="0" t="n">
        <v>0.868799498519311</v>
      </c>
      <c r="W5762" s="0" t="n">
        <v>0.33966158345225</v>
      </c>
      <c r="X5762" s="0" t="n">
        <v>0.867410861555159</v>
      </c>
      <c r="Y5762" s="0" t="n">
        <v>0.338929625881876</v>
      </c>
      <c r="Z5762" s="0" t="n">
        <v>3.06346242624917</v>
      </c>
      <c r="AA5762" s="0" t="n">
        <v>0.0349780442434444</v>
      </c>
      <c r="AB5762" s="0" t="n">
        <v>0.0349346064470277</v>
      </c>
      <c r="AC5762" s="0" t="n">
        <v>1.49567076580437</v>
      </c>
      <c r="AD5762" s="0" t="n">
        <v>0</v>
      </c>
      <c r="AE5762" s="0" t="n">
        <v>0.845411482502871</v>
      </c>
      <c r="AF5762" s="0" t="n">
        <v>0.0345961492522512</v>
      </c>
      <c r="AG5762" s="0" t="n">
        <v>0.843118770895762</v>
      </c>
      <c r="AH5762" s="0" t="n">
        <v>1.48876509251472</v>
      </c>
    </row>
    <row r="5763" customFormat="false" ht="12.75" hidden="false" customHeight="false" outlineLevel="0" collapsed="false">
      <c r="A5763" s="0" t="n">
        <v>71088041</v>
      </c>
      <c r="B5763" s="0" t="n">
        <v>7</v>
      </c>
      <c r="C5763" s="0" t="s">
        <v>68</v>
      </c>
      <c r="D5763" s="0" t="n">
        <v>880</v>
      </c>
      <c r="E5763" s="0" t="s">
        <v>102</v>
      </c>
      <c r="F5763" s="0" t="n">
        <v>1</v>
      </c>
      <c r="G5763" s="0" t="s">
        <v>85</v>
      </c>
      <c r="H5763" s="0" t="n">
        <v>41</v>
      </c>
      <c r="I5763" s="0" t="s">
        <v>179</v>
      </c>
      <c r="J5763" s="0" t="n">
        <v>10.2835209845904</v>
      </c>
      <c r="K5763" s="0" t="n">
        <v>7.86466516704152</v>
      </c>
      <c r="L5763" s="0" t="n">
        <v>12.3451421748604</v>
      </c>
      <c r="M5763" s="0" t="n">
        <v>7.84550655609065</v>
      </c>
      <c r="N5763" s="0" t="n">
        <v>10.1376359943367</v>
      </c>
      <c r="O5763" s="0" t="n">
        <v>10.1126615544413</v>
      </c>
      <c r="P5763" s="0" t="n">
        <v>4.18503572623563</v>
      </c>
      <c r="Q5763" s="0" t="n">
        <v>10.0685494637641</v>
      </c>
      <c r="R5763" s="0" t="n">
        <v>10.0667256545033</v>
      </c>
      <c r="S5763" s="0" t="n">
        <v>7.76016517303949</v>
      </c>
      <c r="T5763" s="0" t="n">
        <v>7.74818644528348</v>
      </c>
      <c r="U5763" s="0" t="n">
        <v>7.78042953029408</v>
      </c>
      <c r="V5763" s="0" t="n">
        <v>12.3118565787703</v>
      </c>
      <c r="W5763" s="0" t="n">
        <v>10.1315229041551</v>
      </c>
      <c r="X5763" s="0" t="n">
        <v>12.292178046299</v>
      </c>
      <c r="Y5763" s="0" t="n">
        <v>10.109689864299</v>
      </c>
      <c r="Z5763" s="0" t="n">
        <v>18.1694501955015</v>
      </c>
      <c r="AA5763" s="0" t="n">
        <v>7.6975537992027</v>
      </c>
      <c r="AB5763" s="0" t="n">
        <v>7.68799452331783</v>
      </c>
      <c r="AC5763" s="0" t="n">
        <v>14.0549880268481</v>
      </c>
      <c r="AD5763" s="0" t="n">
        <v>4.09443221380695</v>
      </c>
      <c r="AE5763" s="0" t="n">
        <v>11.9804223418179</v>
      </c>
      <c r="AF5763" s="0" t="n">
        <v>7.61351087159085</v>
      </c>
      <c r="AG5763" s="0" t="n">
        <v>11.9479320646811</v>
      </c>
      <c r="AH5763" s="0" t="n">
        <v>13.990094630773</v>
      </c>
    </row>
    <row r="5764" customFormat="false" ht="12.75" hidden="false" customHeight="false" outlineLevel="0" collapsed="false">
      <c r="A5764" s="0" t="n">
        <v>71088042</v>
      </c>
      <c r="B5764" s="0" t="n">
        <v>7</v>
      </c>
      <c r="C5764" s="0" t="s">
        <v>68</v>
      </c>
      <c r="D5764" s="0" t="n">
        <v>880</v>
      </c>
      <c r="E5764" s="0" t="s">
        <v>102</v>
      </c>
      <c r="F5764" s="0" t="n">
        <v>1</v>
      </c>
      <c r="G5764" s="0" t="s">
        <v>85</v>
      </c>
      <c r="H5764" s="0" t="n">
        <v>42</v>
      </c>
      <c r="I5764" s="0" t="s">
        <v>180</v>
      </c>
      <c r="J5764" s="0" t="n">
        <v>3.39760659347617</v>
      </c>
      <c r="K5764" s="0" t="n">
        <v>1.58658204895739</v>
      </c>
      <c r="L5764" s="0" t="n">
        <v>4.37497099675896</v>
      </c>
      <c r="M5764" s="0" t="n">
        <v>1.54218990967173</v>
      </c>
      <c r="N5764" s="0" t="n">
        <v>4.65296959631237</v>
      </c>
      <c r="O5764" s="0" t="n">
        <v>3.16379587443249</v>
      </c>
      <c r="P5764" s="0" t="n">
        <v>0</v>
      </c>
      <c r="Q5764" s="0" t="n">
        <v>2.80183392766174</v>
      </c>
      <c r="R5764" s="0" t="n">
        <v>2.85665633448616</v>
      </c>
      <c r="S5764" s="0" t="n">
        <v>1.32600871377155</v>
      </c>
      <c r="T5764" s="0" t="n">
        <v>1.34486071085495</v>
      </c>
      <c r="U5764" s="0" t="n">
        <v>2.41157556270097</v>
      </c>
      <c r="V5764" s="0" t="n">
        <v>4.38953161980167</v>
      </c>
      <c r="W5764" s="0" t="n">
        <v>2.63986895892401</v>
      </c>
      <c r="X5764" s="0" t="n">
        <v>4.02922899431323</v>
      </c>
      <c r="Y5764" s="0" t="n">
        <v>2.66501354757108</v>
      </c>
      <c r="Z5764" s="0" t="n">
        <v>7.94606672842849</v>
      </c>
      <c r="AA5764" s="0" t="n">
        <v>1.3687915526007</v>
      </c>
      <c r="AB5764" s="0" t="n">
        <v>1.11073137388927</v>
      </c>
      <c r="AC5764" s="0" t="n">
        <v>5.39567465697326</v>
      </c>
      <c r="AD5764" s="0" t="n">
        <v>0</v>
      </c>
      <c r="AE5764" s="0" t="n">
        <v>3.57458665687455</v>
      </c>
      <c r="AF5764" s="0" t="n">
        <v>1.03199174406605</v>
      </c>
      <c r="AG5764" s="0" t="n">
        <v>3.53805911481928</v>
      </c>
      <c r="AH5764" s="0" t="n">
        <v>4.66091218565654</v>
      </c>
    </row>
    <row r="5765" customFormat="false" ht="12.75" hidden="false" customHeight="false" outlineLevel="0" collapsed="false">
      <c r="A5765" s="0" t="n">
        <v>71088044</v>
      </c>
      <c r="B5765" s="0" t="n">
        <v>7</v>
      </c>
      <c r="C5765" s="0" t="s">
        <v>68</v>
      </c>
      <c r="D5765" s="0" t="n">
        <v>880</v>
      </c>
      <c r="E5765" s="0" t="s">
        <v>102</v>
      </c>
      <c r="F5765" s="0" t="n">
        <v>1</v>
      </c>
      <c r="G5765" s="0" t="s">
        <v>85</v>
      </c>
      <c r="H5765" s="0" t="n">
        <v>44</v>
      </c>
      <c r="I5765" s="0" t="s">
        <v>181</v>
      </c>
      <c r="J5765" s="0" t="s">
        <v>187</v>
      </c>
      <c r="K5765" s="0" t="s">
        <v>187</v>
      </c>
      <c r="L5765" s="0" t="s">
        <v>187</v>
      </c>
      <c r="M5765" s="0" t="s">
        <v>187</v>
      </c>
      <c r="N5765" s="0" t="s">
        <v>187</v>
      </c>
      <c r="O5765" s="0" t="s">
        <v>187</v>
      </c>
      <c r="P5765" s="0" t="s">
        <v>187</v>
      </c>
      <c r="Q5765" s="0" t="s">
        <v>187</v>
      </c>
      <c r="R5765" s="0" t="s">
        <v>187</v>
      </c>
      <c r="S5765" s="0" t="s">
        <v>187</v>
      </c>
      <c r="T5765" s="0" t="s">
        <v>187</v>
      </c>
      <c r="U5765" s="0" t="s">
        <v>187</v>
      </c>
      <c r="V5765" s="0" t="s">
        <v>187</v>
      </c>
      <c r="W5765" s="0" t="s">
        <v>187</v>
      </c>
      <c r="X5765" s="0" t="s">
        <v>187</v>
      </c>
      <c r="Y5765" s="0" t="s">
        <v>187</v>
      </c>
      <c r="Z5765" s="0" t="s">
        <v>187</v>
      </c>
      <c r="AA5765" s="0" t="s">
        <v>187</v>
      </c>
      <c r="AB5765" s="0" t="s">
        <v>187</v>
      </c>
      <c r="AC5765" s="0" t="s">
        <v>187</v>
      </c>
      <c r="AD5765" s="0" t="s">
        <v>187</v>
      </c>
      <c r="AE5765" s="0" t="s">
        <v>187</v>
      </c>
      <c r="AF5765" s="0" t="s">
        <v>187</v>
      </c>
      <c r="AG5765" s="0" t="s">
        <v>187</v>
      </c>
      <c r="AH5765" s="0" t="s">
        <v>187</v>
      </c>
    </row>
    <row r="5766" customFormat="false" ht="12.75" hidden="false" customHeight="false" outlineLevel="0" collapsed="false">
      <c r="A5766" s="0" t="n">
        <v>71088045</v>
      </c>
      <c r="B5766" s="0" t="n">
        <v>7</v>
      </c>
      <c r="C5766" s="0" t="s">
        <v>68</v>
      </c>
      <c r="D5766" s="0" t="n">
        <v>880</v>
      </c>
      <c r="E5766" s="0" t="s">
        <v>102</v>
      </c>
      <c r="F5766" s="0" t="n">
        <v>1</v>
      </c>
      <c r="G5766" s="0" t="s">
        <v>85</v>
      </c>
      <c r="H5766" s="0" t="n">
        <v>45</v>
      </c>
      <c r="I5766" s="0" t="s">
        <v>182</v>
      </c>
      <c r="J5766" s="0" t="s">
        <v>187</v>
      </c>
      <c r="K5766" s="0" t="s">
        <v>187</v>
      </c>
      <c r="L5766" s="0" t="s">
        <v>187</v>
      </c>
      <c r="M5766" s="0" t="s">
        <v>187</v>
      </c>
      <c r="N5766" s="0" t="s">
        <v>187</v>
      </c>
      <c r="O5766" s="0" t="s">
        <v>187</v>
      </c>
      <c r="P5766" s="0" t="s">
        <v>187</v>
      </c>
      <c r="Q5766" s="0" t="s">
        <v>187</v>
      </c>
      <c r="R5766" s="0" t="s">
        <v>187</v>
      </c>
      <c r="S5766" s="0" t="s">
        <v>187</v>
      </c>
      <c r="T5766" s="0" t="s">
        <v>187</v>
      </c>
      <c r="U5766" s="0" t="s">
        <v>187</v>
      </c>
      <c r="V5766" s="0" t="s">
        <v>187</v>
      </c>
      <c r="W5766" s="0" t="s">
        <v>187</v>
      </c>
      <c r="X5766" s="0" t="s">
        <v>187</v>
      </c>
      <c r="Y5766" s="0" t="s">
        <v>187</v>
      </c>
      <c r="Z5766" s="0" t="s">
        <v>187</v>
      </c>
      <c r="AA5766" s="0" t="s">
        <v>187</v>
      </c>
      <c r="AB5766" s="0" t="s">
        <v>187</v>
      </c>
      <c r="AC5766" s="0" t="s">
        <v>187</v>
      </c>
      <c r="AD5766" s="0" t="s">
        <v>187</v>
      </c>
      <c r="AE5766" s="0" t="s">
        <v>187</v>
      </c>
      <c r="AF5766" s="0" t="s">
        <v>187</v>
      </c>
      <c r="AG5766" s="0" t="s">
        <v>187</v>
      </c>
      <c r="AH5766" s="0" t="s">
        <v>187</v>
      </c>
    </row>
    <row r="5767" customFormat="false" ht="12.75" hidden="false" customHeight="false" outlineLevel="0" collapsed="false">
      <c r="A5767" s="0" t="n">
        <v>71088046</v>
      </c>
      <c r="B5767" s="0" t="n">
        <v>7</v>
      </c>
      <c r="C5767" s="0" t="s">
        <v>68</v>
      </c>
      <c r="D5767" s="0" t="n">
        <v>880</v>
      </c>
      <c r="E5767" s="0" t="s">
        <v>102</v>
      </c>
      <c r="F5767" s="0" t="n">
        <v>1</v>
      </c>
      <c r="G5767" s="0" t="s">
        <v>85</v>
      </c>
      <c r="H5767" s="0" t="n">
        <v>46</v>
      </c>
      <c r="I5767" s="0" t="s">
        <v>183</v>
      </c>
      <c r="J5767" s="0" t="n">
        <v>1.68899785775342</v>
      </c>
      <c r="K5767" s="0" t="n">
        <v>1.35992747053491</v>
      </c>
      <c r="L5767" s="0" t="n">
        <v>2.49403449126483</v>
      </c>
      <c r="M5767" s="0" t="n">
        <v>1.32187706543291</v>
      </c>
      <c r="N5767" s="0" t="n">
        <v>1.78040746460503</v>
      </c>
      <c r="O5767" s="0" t="n">
        <v>1.76631507183081</v>
      </c>
      <c r="P5767" s="0" t="n">
        <v>0</v>
      </c>
      <c r="Q5767" s="0" t="n">
        <v>1.52827305145186</v>
      </c>
      <c r="R5767" s="0" t="n">
        <v>2.16940840953025</v>
      </c>
      <c r="S5767" s="0" t="n">
        <v>1.13657889751847</v>
      </c>
      <c r="T5767" s="0" t="n">
        <v>0.960614793467819</v>
      </c>
      <c r="U5767" s="0" t="n">
        <v>0.606796116504854</v>
      </c>
      <c r="V5767" s="0" t="n">
        <v>1.90691083438364</v>
      </c>
      <c r="W5767" s="0" t="n">
        <v>2.00371101802345</v>
      </c>
      <c r="X5767" s="0" t="n">
        <v>2.72822062119496</v>
      </c>
      <c r="Y5767" s="0" t="n">
        <v>1.68074178969603</v>
      </c>
      <c r="Z5767" s="0" t="n">
        <v>4.58012765502431</v>
      </c>
      <c r="AA5767" s="0" t="n">
        <v>0.977708251857646</v>
      </c>
      <c r="AB5767" s="0" t="n">
        <v>0.683526999316473</v>
      </c>
      <c r="AC5767" s="0" t="n">
        <v>2.45086554383285</v>
      </c>
      <c r="AD5767" s="0" t="n">
        <v>0</v>
      </c>
      <c r="AE5767" s="0" t="n">
        <v>1.97642161843021</v>
      </c>
      <c r="AF5767" s="0" t="n">
        <v>0.687994496044032</v>
      </c>
      <c r="AG5767" s="0" t="n">
        <v>1.95780865906003</v>
      </c>
      <c r="AH5767" s="0" t="n">
        <v>2.96514871860335</v>
      </c>
    </row>
    <row r="5768" customFormat="false" ht="12.75" hidden="false" customHeight="false" outlineLevel="0" collapsed="false">
      <c r="A5768" s="0" t="n">
        <v>71088048</v>
      </c>
      <c r="B5768" s="0" t="n">
        <v>7</v>
      </c>
      <c r="C5768" s="0" t="s">
        <v>68</v>
      </c>
      <c r="D5768" s="0" t="n">
        <v>880</v>
      </c>
      <c r="E5768" s="0" t="s">
        <v>102</v>
      </c>
      <c r="F5768" s="0" t="n">
        <v>1</v>
      </c>
      <c r="G5768" s="0" t="s">
        <v>85</v>
      </c>
      <c r="H5768" s="0" t="n">
        <v>48</v>
      </c>
      <c r="I5768" s="0" t="s">
        <v>184</v>
      </c>
      <c r="J5768" s="0" t="s">
        <v>187</v>
      </c>
      <c r="K5768" s="0" t="s">
        <v>187</v>
      </c>
      <c r="L5768" s="0" t="s">
        <v>187</v>
      </c>
      <c r="M5768" s="0" t="s">
        <v>187</v>
      </c>
      <c r="N5768" s="0" t="s">
        <v>187</v>
      </c>
      <c r="O5768" s="0" t="s">
        <v>187</v>
      </c>
      <c r="P5768" s="0" t="s">
        <v>187</v>
      </c>
      <c r="Q5768" s="0" t="s">
        <v>187</v>
      </c>
      <c r="R5768" s="0" t="s">
        <v>187</v>
      </c>
      <c r="S5768" s="0" t="s">
        <v>187</v>
      </c>
      <c r="T5768" s="0" t="s">
        <v>187</v>
      </c>
      <c r="U5768" s="0" t="s">
        <v>187</v>
      </c>
      <c r="V5768" s="0" t="s">
        <v>187</v>
      </c>
      <c r="W5768" s="0" t="s">
        <v>187</v>
      </c>
      <c r="X5768" s="0" t="s">
        <v>187</v>
      </c>
      <c r="Y5768" s="0" t="s">
        <v>187</v>
      </c>
      <c r="Z5768" s="0" t="s">
        <v>187</v>
      </c>
      <c r="AA5768" s="0" t="s">
        <v>187</v>
      </c>
      <c r="AB5768" s="0" t="s">
        <v>187</v>
      </c>
      <c r="AC5768" s="0" t="s">
        <v>187</v>
      </c>
      <c r="AD5768" s="0" t="s">
        <v>187</v>
      </c>
      <c r="AE5768" s="0" t="s">
        <v>187</v>
      </c>
      <c r="AF5768" s="0" t="s">
        <v>187</v>
      </c>
      <c r="AG5768" s="0" t="s">
        <v>187</v>
      </c>
      <c r="AH5768" s="0" t="s">
        <v>187</v>
      </c>
    </row>
    <row r="5769" customFormat="false" ht="12.75" hidden="false" customHeight="false" outlineLevel="0" collapsed="false">
      <c r="A5769" s="0" t="n">
        <v>71088049</v>
      </c>
      <c r="B5769" s="0" t="n">
        <v>7</v>
      </c>
      <c r="C5769" s="0" t="s">
        <v>68</v>
      </c>
      <c r="D5769" s="0" t="n">
        <v>880</v>
      </c>
      <c r="E5769" s="0" t="s">
        <v>102</v>
      </c>
      <c r="F5769" s="0" t="n">
        <v>1</v>
      </c>
      <c r="G5769" s="0" t="s">
        <v>85</v>
      </c>
      <c r="H5769" s="0" t="n">
        <v>49</v>
      </c>
      <c r="I5769" s="0" t="s">
        <v>185</v>
      </c>
      <c r="J5769" s="0" t="s">
        <v>187</v>
      </c>
      <c r="K5769" s="0" t="s">
        <v>187</v>
      </c>
      <c r="L5769" s="0" t="s">
        <v>187</v>
      </c>
      <c r="M5769" s="0" t="s">
        <v>187</v>
      </c>
      <c r="N5769" s="0" t="s">
        <v>187</v>
      </c>
      <c r="O5769" s="0" t="s">
        <v>187</v>
      </c>
      <c r="P5769" s="0" t="s">
        <v>187</v>
      </c>
      <c r="Q5769" s="0" t="s">
        <v>187</v>
      </c>
      <c r="R5769" s="0" t="s">
        <v>187</v>
      </c>
      <c r="S5769" s="0" t="s">
        <v>187</v>
      </c>
      <c r="T5769" s="0" t="s">
        <v>187</v>
      </c>
      <c r="U5769" s="0" t="s">
        <v>187</v>
      </c>
      <c r="V5769" s="0" t="s">
        <v>187</v>
      </c>
      <c r="W5769" s="0" t="s">
        <v>187</v>
      </c>
      <c r="X5769" s="0" t="s">
        <v>187</v>
      </c>
      <c r="Y5769" s="0" t="s">
        <v>187</v>
      </c>
      <c r="Z5769" s="0" t="s">
        <v>187</v>
      </c>
      <c r="AA5769" s="0" t="s">
        <v>187</v>
      </c>
      <c r="AB5769" s="0" t="s">
        <v>187</v>
      </c>
      <c r="AC5769" s="0" t="s">
        <v>187</v>
      </c>
      <c r="AD5769" s="0" t="s">
        <v>187</v>
      </c>
      <c r="AE5769" s="0" t="s">
        <v>187</v>
      </c>
      <c r="AF5769" s="0" t="s">
        <v>187</v>
      </c>
      <c r="AG5769" s="0" t="s">
        <v>187</v>
      </c>
      <c r="AH5769" s="0" t="s">
        <v>187</v>
      </c>
    </row>
    <row r="5770" customFormat="false" ht="12.75" hidden="false" customHeight="false" outlineLevel="0" collapsed="false">
      <c r="A5770" s="0" t="n">
        <v>71088050</v>
      </c>
      <c r="B5770" s="0" t="n">
        <v>7</v>
      </c>
      <c r="C5770" s="0" t="s">
        <v>68</v>
      </c>
      <c r="D5770" s="0" t="n">
        <v>880</v>
      </c>
      <c r="E5770" s="0" t="s">
        <v>102</v>
      </c>
      <c r="F5770" s="0" t="n">
        <v>1</v>
      </c>
      <c r="G5770" s="0" t="s">
        <v>85</v>
      </c>
      <c r="H5770" s="0" t="n">
        <v>50</v>
      </c>
      <c r="I5770" s="0" t="s">
        <v>186</v>
      </c>
      <c r="J5770" s="0" t="n">
        <v>112.361471064841</v>
      </c>
      <c r="K5770" s="0" t="n">
        <v>51.2951660650878</v>
      </c>
      <c r="L5770" s="0" t="n">
        <v>144.606895981279</v>
      </c>
      <c r="M5770" s="0" t="n">
        <v>37.8854231686337</v>
      </c>
      <c r="N5770" s="0" t="n">
        <v>88.310538842925</v>
      </c>
      <c r="O5770" s="0" t="n">
        <v>92.4358111099012</v>
      </c>
      <c r="P5770" s="0" t="n">
        <v>0</v>
      </c>
      <c r="Q5770" s="0" t="n">
        <v>99.2012960663593</v>
      </c>
      <c r="R5770" s="0" t="n">
        <v>63.4015976790898</v>
      </c>
      <c r="S5770" s="0" t="n">
        <v>36.5164509422714</v>
      </c>
      <c r="T5770" s="0" t="n">
        <v>34.1197923391721</v>
      </c>
      <c r="U5770" s="0" t="n">
        <v>32.5115407500138</v>
      </c>
      <c r="V5770" s="0" t="n">
        <v>87.195033584597</v>
      </c>
      <c r="W5770" s="0" t="n">
        <v>60.427637259938</v>
      </c>
      <c r="X5770" s="0" t="n">
        <v>87.6944213160563</v>
      </c>
      <c r="Y5770" s="0" t="n">
        <v>55.2529243781187</v>
      </c>
      <c r="Z5770" s="0" t="n">
        <v>158.254130227177</v>
      </c>
      <c r="AA5770" s="0" t="n">
        <v>24.7382106050105</v>
      </c>
      <c r="AB5770" s="0" t="n">
        <v>24.4850445318947</v>
      </c>
      <c r="AC5770" s="0" t="n">
        <v>84.107019278735</v>
      </c>
      <c r="AD5770" s="0" t="n">
        <v>0</v>
      </c>
      <c r="AE5770" s="0" t="n">
        <v>65.2658188956061</v>
      </c>
      <c r="AF5770" s="0" t="n">
        <v>19.0689686269226</v>
      </c>
      <c r="AG5770" s="0" t="n">
        <v>66.3076398460586</v>
      </c>
      <c r="AH5770" s="0" t="n">
        <v>70.5085605355959</v>
      </c>
    </row>
    <row r="5771" customFormat="false" ht="12.75" hidden="false" customHeight="false" outlineLevel="0" collapsed="false">
      <c r="A5771" s="0" t="n">
        <v>71088051</v>
      </c>
      <c r="B5771" s="0" t="n">
        <v>7</v>
      </c>
      <c r="C5771" s="0" t="s">
        <v>68</v>
      </c>
      <c r="D5771" s="0" t="n">
        <v>880</v>
      </c>
      <c r="E5771" s="0" t="s">
        <v>102</v>
      </c>
      <c r="F5771" s="0" t="n">
        <v>1</v>
      </c>
      <c r="G5771" s="0" t="s">
        <v>85</v>
      </c>
      <c r="H5771" s="0" t="n">
        <v>51</v>
      </c>
      <c r="I5771" s="0" t="s">
        <v>188</v>
      </c>
      <c r="J5771" s="0" t="n">
        <v>13.6074954213768</v>
      </c>
      <c r="K5771" s="0" t="n">
        <v>1.29868116495816</v>
      </c>
      <c r="L5771" s="0" t="n">
        <v>29.8214184406937</v>
      </c>
      <c r="M5771" s="0" t="n">
        <v>0.959175869187037</v>
      </c>
      <c r="N5771" s="0" t="n">
        <v>10.6948159504868</v>
      </c>
      <c r="O5771" s="0" t="n">
        <v>11.1944055602777</v>
      </c>
      <c r="P5771" s="0" t="n">
        <v>0</v>
      </c>
      <c r="Q5771" s="0" t="n">
        <v>12.0137371754296</v>
      </c>
      <c r="R5771" s="0" t="n">
        <v>7.67822761619354</v>
      </c>
      <c r="S5771" s="0" t="n">
        <v>0.924516493224171</v>
      </c>
      <c r="T5771" s="0" t="n">
        <v>0.863838350907004</v>
      </c>
      <c r="U5771" s="0" t="n">
        <v>0.823120945982268</v>
      </c>
      <c r="V5771" s="0" t="n">
        <v>17.981712177912</v>
      </c>
      <c r="W5771" s="0" t="n">
        <v>7.31806721242299</v>
      </c>
      <c r="X5771" s="0" t="n">
        <v>18.0846979339019</v>
      </c>
      <c r="Y5771" s="0" t="n">
        <v>6.69138547553419</v>
      </c>
      <c r="Z5771" s="0" t="n">
        <v>58.0764766564023</v>
      </c>
      <c r="AA5771" s="0" t="n">
        <v>0.626317265972579</v>
      </c>
      <c r="AB5771" s="0" t="n">
        <v>0.619907655945299</v>
      </c>
      <c r="AC5771" s="0" t="n">
        <v>22.9163319977038</v>
      </c>
      <c r="AD5771" s="0" t="n">
        <v>0</v>
      </c>
      <c r="AE5771" s="0" t="n">
        <v>13.4593809095548</v>
      </c>
      <c r="AF5771" s="0" t="n">
        <v>0.482784486154874</v>
      </c>
      <c r="AG5771" s="0" t="n">
        <v>13.6742294359193</v>
      </c>
      <c r="AH5771" s="0" t="n">
        <v>19.2112096679954</v>
      </c>
    </row>
    <row r="5772" customFormat="false" ht="12.75" hidden="false" customHeight="false" outlineLevel="0" collapsed="false">
      <c r="A5772" s="0" t="n">
        <v>71088052</v>
      </c>
      <c r="B5772" s="0" t="n">
        <v>7</v>
      </c>
      <c r="C5772" s="0" t="s">
        <v>68</v>
      </c>
      <c r="D5772" s="0" t="n">
        <v>880</v>
      </c>
      <c r="E5772" s="0" t="s">
        <v>102</v>
      </c>
      <c r="F5772" s="0" t="n">
        <v>1</v>
      </c>
      <c r="G5772" s="0" t="s">
        <v>85</v>
      </c>
      <c r="H5772" s="0" t="n">
        <v>52</v>
      </c>
      <c r="I5772" s="0" t="s">
        <v>189</v>
      </c>
      <c r="J5772" s="0" t="n">
        <v>405.888267164738</v>
      </c>
      <c r="K5772" s="0" t="n">
        <v>285.798372993659</v>
      </c>
      <c r="L5772" s="0" t="n">
        <v>422.602714945231</v>
      </c>
      <c r="M5772" s="0" t="n">
        <v>211.084067610441</v>
      </c>
      <c r="N5772" s="0" t="n">
        <v>319.008030454269</v>
      </c>
      <c r="O5772" s="0" t="n">
        <v>333.909932290882</v>
      </c>
      <c r="P5772" s="0" t="n">
        <v>299.573227355399</v>
      </c>
      <c r="Q5772" s="0" t="n">
        <v>358.349190156429</v>
      </c>
      <c r="R5772" s="0" t="n">
        <v>229.028370433058</v>
      </c>
      <c r="S5772" s="0" t="n">
        <v>203.456642553051</v>
      </c>
      <c r="T5772" s="0" t="n">
        <v>190.103315486756</v>
      </c>
      <c r="U5772" s="0" t="n">
        <v>181.142711149055</v>
      </c>
      <c r="V5772" s="0" t="n">
        <v>254.820889920505</v>
      </c>
      <c r="W5772" s="0" t="n">
        <v>218.285402850785</v>
      </c>
      <c r="X5772" s="0" t="n">
        <v>256.280312790299</v>
      </c>
      <c r="Y5772" s="0" t="n">
        <v>199.592560680139</v>
      </c>
      <c r="Z5772" s="0" t="n">
        <v>344.452617109685</v>
      </c>
      <c r="AA5772" s="0" t="n">
        <v>137.832487621061</v>
      </c>
      <c r="AB5772" s="0" t="n">
        <v>136.421936542976</v>
      </c>
      <c r="AC5772" s="0" t="n">
        <v>215.347374041763</v>
      </c>
      <c r="AD5772" s="0" t="n">
        <v>299.573227355399</v>
      </c>
      <c r="AE5772" s="0" t="n">
        <v>190.734418792709</v>
      </c>
      <c r="AF5772" s="0" t="n">
        <v>106.245493022214</v>
      </c>
      <c r="AG5772" s="0" t="n">
        <v>193.779061713507</v>
      </c>
      <c r="AH5772" s="0" t="n">
        <v>180.529918775094</v>
      </c>
    </row>
    <row r="5773" customFormat="false" ht="12.75" hidden="false" customHeight="false" outlineLevel="0" collapsed="false">
      <c r="A5773" s="0" t="n">
        <v>72088019</v>
      </c>
      <c r="B5773" s="0" t="n">
        <v>7</v>
      </c>
      <c r="C5773" s="0" t="s">
        <v>68</v>
      </c>
      <c r="D5773" s="0" t="n">
        <v>880</v>
      </c>
      <c r="E5773" s="0" t="s">
        <v>102</v>
      </c>
      <c r="F5773" s="0" t="n">
        <v>2</v>
      </c>
      <c r="G5773" s="0" t="s">
        <v>86</v>
      </c>
      <c r="H5773" s="0" t="n">
        <v>19</v>
      </c>
      <c r="I5773" s="0" t="s">
        <v>157</v>
      </c>
      <c r="J5773" s="0" t="n">
        <v>1</v>
      </c>
      <c r="K5773" s="0" t="n">
        <v>1</v>
      </c>
      <c r="L5773" s="0" t="n">
        <v>0</v>
      </c>
      <c r="M5773" s="0" t="n">
        <v>3</v>
      </c>
      <c r="N5773" s="0" t="n">
        <v>0</v>
      </c>
      <c r="O5773" s="0" t="n">
        <v>4</v>
      </c>
      <c r="P5773" s="0" t="n">
        <v>3</v>
      </c>
      <c r="Q5773" s="0" t="n">
        <v>1</v>
      </c>
      <c r="R5773" s="0" t="n">
        <v>3</v>
      </c>
      <c r="S5773" s="0" t="n">
        <v>2</v>
      </c>
      <c r="T5773" s="0" t="n">
        <v>2</v>
      </c>
      <c r="U5773" s="0" t="n">
        <v>1</v>
      </c>
      <c r="V5773" s="0" t="n">
        <v>1</v>
      </c>
      <c r="W5773" s="0" t="n">
        <v>2</v>
      </c>
      <c r="X5773" s="0" t="n">
        <v>1</v>
      </c>
      <c r="Y5773" s="0" t="n">
        <v>3</v>
      </c>
      <c r="Z5773" s="0" t="n">
        <v>1</v>
      </c>
      <c r="AA5773" s="0" t="n">
        <v>0</v>
      </c>
      <c r="AB5773" s="0" t="n">
        <v>2</v>
      </c>
      <c r="AC5773" s="0" t="n">
        <v>3</v>
      </c>
      <c r="AD5773" s="0" t="n">
        <v>0</v>
      </c>
      <c r="AE5773" s="0" t="n">
        <v>1</v>
      </c>
      <c r="AF5773" s="0" t="n">
        <v>1</v>
      </c>
      <c r="AG5773" s="0" t="n">
        <v>1</v>
      </c>
      <c r="AH5773" s="0" t="n">
        <v>3</v>
      </c>
    </row>
    <row r="5774" customFormat="false" ht="12.75" hidden="false" customHeight="false" outlineLevel="0" collapsed="false">
      <c r="A5774" s="0" t="n">
        <v>72088039</v>
      </c>
      <c r="B5774" s="0" t="n">
        <v>7</v>
      </c>
      <c r="C5774" s="0" t="s">
        <v>68</v>
      </c>
      <c r="D5774" s="0" t="n">
        <v>880</v>
      </c>
      <c r="E5774" s="0" t="s">
        <v>102</v>
      </c>
      <c r="F5774" s="0" t="n">
        <v>2</v>
      </c>
      <c r="G5774" s="0" t="s">
        <v>86</v>
      </c>
      <c r="H5774" s="0" t="n">
        <v>39</v>
      </c>
      <c r="I5774" s="0" t="s">
        <v>177</v>
      </c>
      <c r="J5774" s="0" t="n">
        <v>1.33146927634645</v>
      </c>
      <c r="K5774" s="0" t="n">
        <v>1.31811351593599</v>
      </c>
      <c r="L5774" s="0" t="n">
        <v>0</v>
      </c>
      <c r="M5774" s="0" t="n">
        <v>3.93943771092406</v>
      </c>
      <c r="N5774" s="0" t="n">
        <v>0</v>
      </c>
      <c r="O5774" s="0" t="n">
        <v>5.22889487306858</v>
      </c>
      <c r="P5774" s="0" t="n">
        <v>3.91910957830381</v>
      </c>
      <c r="Q5774" s="0" t="n">
        <v>1.30267700123754</v>
      </c>
      <c r="R5774" s="0" t="n">
        <v>3.90869293308318</v>
      </c>
      <c r="S5774" s="0" t="n">
        <v>2.60681421235109</v>
      </c>
      <c r="T5774" s="0" t="n">
        <v>2.60311592976793</v>
      </c>
      <c r="U5774" s="0" t="n">
        <v>1.30515929469192</v>
      </c>
      <c r="V5774" s="0" t="n">
        <v>1.31010087776759</v>
      </c>
      <c r="W5774" s="0" t="n">
        <v>2.61537053262021</v>
      </c>
      <c r="X5774" s="0" t="n">
        <v>1.30982631703036</v>
      </c>
      <c r="Y5774" s="0" t="n">
        <v>3.92685576658769</v>
      </c>
      <c r="Z5774" s="0" t="n">
        <v>1.30184601765303</v>
      </c>
      <c r="AA5774" s="0" t="n">
        <v>0</v>
      </c>
      <c r="AB5774" s="0" t="n">
        <v>2.58705437988307</v>
      </c>
      <c r="AC5774" s="0" t="n">
        <v>3.87086784857165</v>
      </c>
      <c r="AD5774" s="0" t="n">
        <v>0</v>
      </c>
      <c r="AE5774" s="0" t="n">
        <v>1.28238009746089</v>
      </c>
      <c r="AF5774" s="0" t="n">
        <v>1.2833840270024</v>
      </c>
      <c r="AG5774" s="0" t="n">
        <v>1.28154195127578</v>
      </c>
      <c r="AH5774" s="0" t="n">
        <v>3.86488366700162</v>
      </c>
    </row>
    <row r="5775" customFormat="false" ht="12.75" hidden="false" customHeight="false" outlineLevel="0" collapsed="false">
      <c r="A5775" s="0" t="n">
        <v>72088040</v>
      </c>
      <c r="B5775" s="0" t="n">
        <v>7</v>
      </c>
      <c r="C5775" s="0" t="s">
        <v>68</v>
      </c>
      <c r="D5775" s="0" t="n">
        <v>880</v>
      </c>
      <c r="E5775" s="0" t="s">
        <v>102</v>
      </c>
      <c r="F5775" s="0" t="n">
        <v>2</v>
      </c>
      <c r="G5775" s="0" t="s">
        <v>86</v>
      </c>
      <c r="H5775" s="0" t="n">
        <v>40</v>
      </c>
      <c r="I5775" s="0" t="s">
        <v>178</v>
      </c>
      <c r="J5775" s="0" t="n">
        <v>0.0337098834755208</v>
      </c>
      <c r="K5775" s="0" t="n">
        <v>0.0333717448979647</v>
      </c>
      <c r="L5775" s="0" t="n">
        <v>0</v>
      </c>
      <c r="M5775" s="0" t="n">
        <v>0.812406763877459</v>
      </c>
      <c r="N5775" s="0" t="n">
        <v>0</v>
      </c>
      <c r="O5775" s="0" t="n">
        <v>1.42469786612241</v>
      </c>
      <c r="P5775" s="0" t="n">
        <v>0.808214614223234</v>
      </c>
      <c r="Q5775" s="0" t="n">
        <v>0.0329809261828827</v>
      </c>
      <c r="R5775" s="0" t="n">
        <v>0.806066451552535</v>
      </c>
      <c r="S5775" s="0" t="n">
        <v>0.315697294835855</v>
      </c>
      <c r="T5775" s="0" t="n">
        <v>0.315249415657697</v>
      </c>
      <c r="U5775" s="0" t="n">
        <v>0.0330437724119212</v>
      </c>
      <c r="V5775" s="0" t="n">
        <v>0.0331688824633695</v>
      </c>
      <c r="W5775" s="0" t="n">
        <v>0.316733504915543</v>
      </c>
      <c r="X5775" s="0" t="n">
        <v>0.0331619311873444</v>
      </c>
      <c r="Y5775" s="0" t="n">
        <v>0.809812064473214</v>
      </c>
      <c r="Z5775" s="0" t="n">
        <v>0.032959887500052</v>
      </c>
      <c r="AA5775" s="0" t="n">
        <v>0</v>
      </c>
      <c r="AB5775" s="0" t="n">
        <v>0.313304287452741</v>
      </c>
      <c r="AC5775" s="0" t="n">
        <v>0.798266009774717</v>
      </c>
      <c r="AD5775" s="0" t="n">
        <v>0</v>
      </c>
      <c r="AE5775" s="0" t="n">
        <v>0.0324670530703898</v>
      </c>
      <c r="AF5775" s="0" t="n">
        <v>0.0324924703657515</v>
      </c>
      <c r="AG5775" s="0" t="n">
        <v>0.0324458330462123</v>
      </c>
      <c r="AH5775" s="0" t="n">
        <v>0.797031927669477</v>
      </c>
    </row>
    <row r="5776" customFormat="false" ht="12.75" hidden="false" customHeight="false" outlineLevel="0" collapsed="false">
      <c r="A5776" s="0" t="n">
        <v>72088041</v>
      </c>
      <c r="B5776" s="0" t="n">
        <v>7</v>
      </c>
      <c r="C5776" s="0" t="s">
        <v>68</v>
      </c>
      <c r="D5776" s="0" t="n">
        <v>880</v>
      </c>
      <c r="E5776" s="0" t="s">
        <v>102</v>
      </c>
      <c r="F5776" s="0" t="n">
        <v>2</v>
      </c>
      <c r="G5776" s="0" t="s">
        <v>86</v>
      </c>
      <c r="H5776" s="0" t="n">
        <v>41</v>
      </c>
      <c r="I5776" s="0" t="s">
        <v>179</v>
      </c>
      <c r="J5776" s="0" t="n">
        <v>7.41847199379388</v>
      </c>
      <c r="K5776" s="0" t="n">
        <v>7.344058459572</v>
      </c>
      <c r="L5776" s="0" t="n">
        <v>3.93491865911048</v>
      </c>
      <c r="M5776" s="0" t="n">
        <v>11.5127087176373</v>
      </c>
      <c r="N5776" s="0" t="n">
        <v>3.92193688934069</v>
      </c>
      <c r="O5776" s="0" t="n">
        <v>13.3880476292239</v>
      </c>
      <c r="P5776" s="0" t="n">
        <v>11.4533012877441</v>
      </c>
      <c r="Q5776" s="0" t="n">
        <v>7.25805170447326</v>
      </c>
      <c r="R5776" s="0" t="n">
        <v>11.4228594300374</v>
      </c>
      <c r="S5776" s="0" t="n">
        <v>9.41670924601022</v>
      </c>
      <c r="T5776" s="0" t="n">
        <v>9.40334977772508</v>
      </c>
      <c r="U5776" s="0" t="n">
        <v>7.27188215839269</v>
      </c>
      <c r="V5776" s="0" t="n">
        <v>7.29941489707703</v>
      </c>
      <c r="W5776" s="0" t="n">
        <v>9.44761761677493</v>
      </c>
      <c r="X5776" s="0" t="n">
        <v>7.29788514256005</v>
      </c>
      <c r="Y5776" s="0" t="n">
        <v>11.4759389370555</v>
      </c>
      <c r="Z5776" s="0" t="n">
        <v>7.25342176027664</v>
      </c>
      <c r="AA5776" s="0" t="n">
        <v>3.87857307744114</v>
      </c>
      <c r="AB5776" s="0" t="n">
        <v>9.34532993703622</v>
      </c>
      <c r="AC5776" s="0" t="n">
        <v>11.3123184817712</v>
      </c>
      <c r="AD5776" s="0" t="n">
        <v>3.84837916031292</v>
      </c>
      <c r="AE5776" s="0" t="n">
        <v>7.14496459468953</v>
      </c>
      <c r="AF5776" s="0" t="n">
        <v>7.15055813208447</v>
      </c>
      <c r="AG5776" s="0" t="n">
        <v>7.14029474303661</v>
      </c>
      <c r="AH5776" s="0" t="n">
        <v>11.2948301637968</v>
      </c>
    </row>
    <row r="5777" customFormat="false" ht="12.75" hidden="false" customHeight="false" outlineLevel="0" collapsed="false">
      <c r="A5777" s="0" t="n">
        <v>72088042</v>
      </c>
      <c r="B5777" s="0" t="n">
        <v>7</v>
      </c>
      <c r="C5777" s="0" t="s">
        <v>68</v>
      </c>
      <c r="D5777" s="0" t="n">
        <v>880</v>
      </c>
      <c r="E5777" s="0" t="s">
        <v>102</v>
      </c>
      <c r="F5777" s="0" t="n">
        <v>2</v>
      </c>
      <c r="G5777" s="0" t="s">
        <v>86</v>
      </c>
      <c r="H5777" s="0" t="n">
        <v>42</v>
      </c>
      <c r="I5777" s="0" t="s">
        <v>180</v>
      </c>
      <c r="J5777" s="0" t="n">
        <v>1.6374269005848</v>
      </c>
      <c r="K5777" s="0" t="n">
        <v>1.45602795573675</v>
      </c>
      <c r="L5777" s="0" t="n">
        <v>0</v>
      </c>
      <c r="M5777" s="0" t="n">
        <v>3.51783144102351</v>
      </c>
      <c r="N5777" s="0" t="n">
        <v>0</v>
      </c>
      <c r="O5777" s="0" t="n">
        <v>5.03308103995697</v>
      </c>
      <c r="P5777" s="0" t="n">
        <v>3.85694735202901</v>
      </c>
      <c r="Q5777" s="0" t="n">
        <v>1.33155792276964</v>
      </c>
      <c r="R5777" s="0" t="n">
        <v>3.95528382525637</v>
      </c>
      <c r="S5777" s="0" t="n">
        <v>2.77072093930485</v>
      </c>
      <c r="T5777" s="0" t="n">
        <v>2.55959928418232</v>
      </c>
      <c r="U5777" s="0" t="n">
        <v>1.33333333333333</v>
      </c>
      <c r="V5777" s="0" t="n">
        <v>1.29282482223659</v>
      </c>
      <c r="W5777" s="0" t="n">
        <v>2.53201856262915</v>
      </c>
      <c r="X5777" s="0" t="n">
        <v>1.2342908438061</v>
      </c>
      <c r="Y5777" s="0" t="n">
        <v>3.47469379325037</v>
      </c>
      <c r="Z5777" s="0" t="n">
        <v>1.21789193976971</v>
      </c>
      <c r="AA5777" s="0" t="n">
        <v>0</v>
      </c>
      <c r="AB5777" s="0" t="n">
        <v>2.2457478654837</v>
      </c>
      <c r="AC5777" s="0" t="n">
        <v>3.5205010055735</v>
      </c>
      <c r="AD5777" s="0" t="n">
        <v>0</v>
      </c>
      <c r="AE5777" s="0" t="n">
        <v>1.18982244188175</v>
      </c>
      <c r="AF5777" s="0" t="n">
        <v>1.19161105815062</v>
      </c>
      <c r="AG5777" s="0" t="n">
        <v>1.06341840680588</v>
      </c>
      <c r="AH5777" s="0" t="n">
        <v>3.38704902048132</v>
      </c>
    </row>
    <row r="5778" customFormat="false" ht="12.75" hidden="false" customHeight="false" outlineLevel="0" collapsed="false">
      <c r="A5778" s="0" t="n">
        <v>72088044</v>
      </c>
      <c r="B5778" s="0" t="n">
        <v>7</v>
      </c>
      <c r="C5778" s="0" t="s">
        <v>68</v>
      </c>
      <c r="D5778" s="0" t="n">
        <v>880</v>
      </c>
      <c r="E5778" s="0" t="s">
        <v>102</v>
      </c>
      <c r="F5778" s="0" t="n">
        <v>2</v>
      </c>
      <c r="G5778" s="0" t="s">
        <v>86</v>
      </c>
      <c r="H5778" s="0" t="n">
        <v>44</v>
      </c>
      <c r="I5778" s="0" t="s">
        <v>181</v>
      </c>
      <c r="J5778" s="0" t="s">
        <v>187</v>
      </c>
      <c r="K5778" s="0" t="s">
        <v>187</v>
      </c>
      <c r="L5778" s="0" t="s">
        <v>187</v>
      </c>
      <c r="M5778" s="0" t="s">
        <v>187</v>
      </c>
      <c r="N5778" s="0" t="s">
        <v>187</v>
      </c>
      <c r="O5778" s="0" t="s">
        <v>187</v>
      </c>
      <c r="P5778" s="0" t="s">
        <v>187</v>
      </c>
      <c r="Q5778" s="0" t="s">
        <v>187</v>
      </c>
      <c r="R5778" s="0" t="s">
        <v>187</v>
      </c>
      <c r="S5778" s="0" t="s">
        <v>187</v>
      </c>
      <c r="T5778" s="0" t="s">
        <v>187</v>
      </c>
      <c r="U5778" s="0" t="s">
        <v>187</v>
      </c>
      <c r="V5778" s="0" t="s">
        <v>187</v>
      </c>
      <c r="W5778" s="0" t="s">
        <v>187</v>
      </c>
      <c r="X5778" s="0" t="s">
        <v>187</v>
      </c>
      <c r="Y5778" s="0" t="s">
        <v>187</v>
      </c>
      <c r="Z5778" s="0" t="s">
        <v>187</v>
      </c>
      <c r="AA5778" s="0" t="s">
        <v>187</v>
      </c>
      <c r="AB5778" s="0" t="s">
        <v>187</v>
      </c>
      <c r="AC5778" s="0" t="s">
        <v>187</v>
      </c>
      <c r="AD5778" s="0" t="s">
        <v>187</v>
      </c>
      <c r="AE5778" s="0" t="s">
        <v>187</v>
      </c>
      <c r="AF5778" s="0" t="s">
        <v>187</v>
      </c>
      <c r="AG5778" s="0" t="s">
        <v>187</v>
      </c>
      <c r="AH5778" s="0" t="s">
        <v>187</v>
      </c>
    </row>
    <row r="5779" customFormat="false" ht="12.75" hidden="false" customHeight="false" outlineLevel="0" collapsed="false">
      <c r="A5779" s="0" t="n">
        <v>72088045</v>
      </c>
      <c r="B5779" s="0" t="n">
        <v>7</v>
      </c>
      <c r="C5779" s="0" t="s">
        <v>68</v>
      </c>
      <c r="D5779" s="0" t="n">
        <v>880</v>
      </c>
      <c r="E5779" s="0" t="s">
        <v>102</v>
      </c>
      <c r="F5779" s="0" t="n">
        <v>2</v>
      </c>
      <c r="G5779" s="0" t="s">
        <v>86</v>
      </c>
      <c r="H5779" s="0" t="n">
        <v>45</v>
      </c>
      <c r="I5779" s="0" t="s">
        <v>182</v>
      </c>
      <c r="J5779" s="0" t="s">
        <v>187</v>
      </c>
      <c r="K5779" s="0" t="s">
        <v>187</v>
      </c>
      <c r="L5779" s="0" t="s">
        <v>187</v>
      </c>
      <c r="M5779" s="0" t="s">
        <v>187</v>
      </c>
      <c r="N5779" s="0" t="s">
        <v>187</v>
      </c>
      <c r="O5779" s="0" t="s">
        <v>187</v>
      </c>
      <c r="P5779" s="0" t="s">
        <v>187</v>
      </c>
      <c r="Q5779" s="0" t="s">
        <v>187</v>
      </c>
      <c r="R5779" s="0" t="s">
        <v>187</v>
      </c>
      <c r="S5779" s="0" t="s">
        <v>187</v>
      </c>
      <c r="T5779" s="0" t="s">
        <v>187</v>
      </c>
      <c r="U5779" s="0" t="s">
        <v>187</v>
      </c>
      <c r="V5779" s="0" t="s">
        <v>187</v>
      </c>
      <c r="W5779" s="0" t="s">
        <v>187</v>
      </c>
      <c r="X5779" s="0" t="s">
        <v>187</v>
      </c>
      <c r="Y5779" s="0" t="s">
        <v>187</v>
      </c>
      <c r="Z5779" s="0" t="s">
        <v>187</v>
      </c>
      <c r="AA5779" s="0" t="s">
        <v>187</v>
      </c>
      <c r="AB5779" s="0" t="s">
        <v>187</v>
      </c>
      <c r="AC5779" s="0" t="s">
        <v>187</v>
      </c>
      <c r="AD5779" s="0" t="s">
        <v>187</v>
      </c>
      <c r="AE5779" s="0" t="s">
        <v>187</v>
      </c>
      <c r="AF5779" s="0" t="s">
        <v>187</v>
      </c>
      <c r="AG5779" s="0" t="s">
        <v>187</v>
      </c>
      <c r="AH5779" s="0" t="s">
        <v>187</v>
      </c>
    </row>
    <row r="5780" customFormat="false" ht="12.75" hidden="false" customHeight="false" outlineLevel="0" collapsed="false">
      <c r="A5780" s="0" t="n">
        <v>72088046</v>
      </c>
      <c r="B5780" s="0" t="n">
        <v>7</v>
      </c>
      <c r="C5780" s="0" t="s">
        <v>68</v>
      </c>
      <c r="D5780" s="0" t="n">
        <v>880</v>
      </c>
      <c r="E5780" s="0" t="s">
        <v>102</v>
      </c>
      <c r="F5780" s="0" t="n">
        <v>2</v>
      </c>
      <c r="G5780" s="0" t="s">
        <v>86</v>
      </c>
      <c r="H5780" s="0" t="n">
        <v>46</v>
      </c>
      <c r="I5780" s="0" t="s">
        <v>183</v>
      </c>
      <c r="J5780" s="0" t="n">
        <v>1.16959064327485</v>
      </c>
      <c r="K5780" s="0" t="n">
        <v>0.5824111822947</v>
      </c>
      <c r="L5780" s="0" t="n">
        <v>0</v>
      </c>
      <c r="M5780" s="0" t="n">
        <v>0.768396109922692</v>
      </c>
      <c r="N5780" s="0" t="n">
        <v>0</v>
      </c>
      <c r="O5780" s="0" t="n">
        <v>1.95035486497869</v>
      </c>
      <c r="P5780" s="0" t="n">
        <v>1.65852296920204</v>
      </c>
      <c r="Q5780" s="0" t="n">
        <v>0.887705281846427</v>
      </c>
      <c r="R5780" s="0" t="n">
        <v>2.00810970880427</v>
      </c>
      <c r="S5780" s="0" t="n">
        <v>0.751777175221815</v>
      </c>
      <c r="T5780" s="0" t="n">
        <v>2.2721915458619</v>
      </c>
      <c r="U5780" s="0" t="n">
        <v>1.14285714285714</v>
      </c>
      <c r="V5780" s="0" t="n">
        <v>0.861883214824391</v>
      </c>
      <c r="W5780" s="0" t="n">
        <v>1.62316153202514</v>
      </c>
      <c r="X5780" s="0" t="n">
        <v>0.673249551166966</v>
      </c>
      <c r="Y5780" s="0" t="n">
        <v>2.06093435964951</v>
      </c>
      <c r="Z5780" s="0" t="n">
        <v>0.664304694419841</v>
      </c>
      <c r="AA5780" s="0" t="n">
        <v>0</v>
      </c>
      <c r="AB5780" s="0" t="n">
        <v>0.967142466883395</v>
      </c>
      <c r="AC5780" s="0" t="n">
        <v>1.95685178433532</v>
      </c>
      <c r="AD5780" s="0" t="n">
        <v>0</v>
      </c>
      <c r="AE5780" s="0" t="n">
        <v>0.732198425773385</v>
      </c>
      <c r="AF5780" s="0" t="n">
        <v>0.476644423260248</v>
      </c>
      <c r="AG5780" s="0" t="n">
        <v>0.580046403712297</v>
      </c>
      <c r="AH5780" s="0" t="n">
        <v>2.41530486693292</v>
      </c>
    </row>
    <row r="5781" customFormat="false" ht="12.75" hidden="false" customHeight="false" outlineLevel="0" collapsed="false">
      <c r="A5781" s="0" t="n">
        <v>72088048</v>
      </c>
      <c r="B5781" s="0" t="n">
        <v>7</v>
      </c>
      <c r="C5781" s="0" t="s">
        <v>68</v>
      </c>
      <c r="D5781" s="0" t="n">
        <v>880</v>
      </c>
      <c r="E5781" s="0" t="s">
        <v>102</v>
      </c>
      <c r="F5781" s="0" t="n">
        <v>2</v>
      </c>
      <c r="G5781" s="0" t="s">
        <v>86</v>
      </c>
      <c r="H5781" s="0" t="n">
        <v>48</v>
      </c>
      <c r="I5781" s="0" t="s">
        <v>184</v>
      </c>
      <c r="J5781" s="0" t="s">
        <v>187</v>
      </c>
      <c r="K5781" s="0" t="s">
        <v>187</v>
      </c>
      <c r="L5781" s="0" t="s">
        <v>187</v>
      </c>
      <c r="M5781" s="0" t="s">
        <v>187</v>
      </c>
      <c r="N5781" s="0" t="s">
        <v>187</v>
      </c>
      <c r="O5781" s="0" t="s">
        <v>187</v>
      </c>
      <c r="P5781" s="0" t="s">
        <v>187</v>
      </c>
      <c r="Q5781" s="0" t="s">
        <v>187</v>
      </c>
      <c r="R5781" s="0" t="s">
        <v>187</v>
      </c>
      <c r="S5781" s="0" t="s">
        <v>187</v>
      </c>
      <c r="T5781" s="0" t="s">
        <v>187</v>
      </c>
      <c r="U5781" s="0" t="s">
        <v>187</v>
      </c>
      <c r="V5781" s="0" t="s">
        <v>187</v>
      </c>
      <c r="W5781" s="0" t="s">
        <v>187</v>
      </c>
      <c r="X5781" s="0" t="s">
        <v>187</v>
      </c>
      <c r="Y5781" s="0" t="s">
        <v>187</v>
      </c>
      <c r="Z5781" s="0" t="s">
        <v>187</v>
      </c>
      <c r="AA5781" s="0" t="s">
        <v>187</v>
      </c>
      <c r="AB5781" s="0" t="s">
        <v>187</v>
      </c>
      <c r="AC5781" s="0" t="s">
        <v>187</v>
      </c>
      <c r="AD5781" s="0" t="s">
        <v>187</v>
      </c>
      <c r="AE5781" s="0" t="s">
        <v>187</v>
      </c>
      <c r="AF5781" s="0" t="s">
        <v>187</v>
      </c>
      <c r="AG5781" s="0" t="s">
        <v>187</v>
      </c>
      <c r="AH5781" s="0" t="s">
        <v>187</v>
      </c>
    </row>
    <row r="5782" customFormat="false" ht="12.75" hidden="false" customHeight="false" outlineLevel="0" collapsed="false">
      <c r="A5782" s="0" t="n">
        <v>72088049</v>
      </c>
      <c r="B5782" s="0" t="n">
        <v>7</v>
      </c>
      <c r="C5782" s="0" t="s">
        <v>68</v>
      </c>
      <c r="D5782" s="0" t="n">
        <v>880</v>
      </c>
      <c r="E5782" s="0" t="s">
        <v>102</v>
      </c>
      <c r="F5782" s="0" t="n">
        <v>2</v>
      </c>
      <c r="G5782" s="0" t="s">
        <v>86</v>
      </c>
      <c r="H5782" s="0" t="n">
        <v>49</v>
      </c>
      <c r="I5782" s="0" t="s">
        <v>185</v>
      </c>
      <c r="J5782" s="0" t="s">
        <v>187</v>
      </c>
      <c r="K5782" s="0" t="s">
        <v>187</v>
      </c>
      <c r="L5782" s="0" t="s">
        <v>187</v>
      </c>
      <c r="M5782" s="0" t="s">
        <v>187</v>
      </c>
      <c r="N5782" s="0" t="s">
        <v>187</v>
      </c>
      <c r="O5782" s="0" t="s">
        <v>187</v>
      </c>
      <c r="P5782" s="0" t="s">
        <v>187</v>
      </c>
      <c r="Q5782" s="0" t="s">
        <v>187</v>
      </c>
      <c r="R5782" s="0" t="s">
        <v>187</v>
      </c>
      <c r="S5782" s="0" t="s">
        <v>187</v>
      </c>
      <c r="T5782" s="0" t="s">
        <v>187</v>
      </c>
      <c r="U5782" s="0" t="s">
        <v>187</v>
      </c>
      <c r="V5782" s="0" t="s">
        <v>187</v>
      </c>
      <c r="W5782" s="0" t="s">
        <v>187</v>
      </c>
      <c r="X5782" s="0" t="s">
        <v>187</v>
      </c>
      <c r="Y5782" s="0" t="s">
        <v>187</v>
      </c>
      <c r="Z5782" s="0" t="s">
        <v>187</v>
      </c>
      <c r="AA5782" s="0" t="s">
        <v>187</v>
      </c>
      <c r="AB5782" s="0" t="s">
        <v>187</v>
      </c>
      <c r="AC5782" s="0" t="s">
        <v>187</v>
      </c>
      <c r="AD5782" s="0" t="s">
        <v>187</v>
      </c>
      <c r="AE5782" s="0" t="s">
        <v>187</v>
      </c>
      <c r="AF5782" s="0" t="s">
        <v>187</v>
      </c>
      <c r="AG5782" s="0" t="s">
        <v>187</v>
      </c>
      <c r="AH5782" s="0" t="s">
        <v>187</v>
      </c>
    </row>
    <row r="5783" customFormat="false" ht="12.75" hidden="false" customHeight="false" outlineLevel="0" collapsed="false">
      <c r="A5783" s="0" t="n">
        <v>72088050</v>
      </c>
      <c r="B5783" s="0" t="n">
        <v>7</v>
      </c>
      <c r="C5783" s="0" t="s">
        <v>68</v>
      </c>
      <c r="D5783" s="0" t="n">
        <v>880</v>
      </c>
      <c r="E5783" s="0" t="s">
        <v>102</v>
      </c>
      <c r="F5783" s="0" t="n">
        <v>2</v>
      </c>
      <c r="G5783" s="0" t="s">
        <v>86</v>
      </c>
      <c r="H5783" s="0" t="n">
        <v>50</v>
      </c>
      <c r="I5783" s="0" t="s">
        <v>186</v>
      </c>
      <c r="J5783" s="0" t="n">
        <v>119.14050980465</v>
      </c>
      <c r="K5783" s="0" t="n">
        <v>87.4682668292398</v>
      </c>
      <c r="L5783" s="0" t="n">
        <v>0</v>
      </c>
      <c r="M5783" s="0" t="n">
        <v>248.868190763082</v>
      </c>
      <c r="N5783" s="0" t="n">
        <v>0</v>
      </c>
      <c r="O5783" s="0" t="n">
        <v>322.156585674917</v>
      </c>
      <c r="P5783" s="0" t="n">
        <v>261.233268474701</v>
      </c>
      <c r="Q5783" s="0" t="n">
        <v>61.6644418799947</v>
      </c>
      <c r="R5783" s="0" t="n">
        <v>172.106966045475</v>
      </c>
      <c r="S5783" s="0" t="n">
        <v>127.837556497621</v>
      </c>
      <c r="T5783" s="0" t="n">
        <v>108.521162802666</v>
      </c>
      <c r="U5783" s="0" t="n">
        <v>76.0733624924448</v>
      </c>
      <c r="V5783" s="0" t="n">
        <v>67.7119866531624</v>
      </c>
      <c r="W5783" s="0" t="n">
        <v>94.3126194819853</v>
      </c>
      <c r="X5783" s="0" t="n">
        <v>58.5652498465133</v>
      </c>
      <c r="Y5783" s="0" t="n">
        <v>154.342011460635</v>
      </c>
      <c r="Z5783" s="0" t="n">
        <v>58.0711336579464</v>
      </c>
      <c r="AA5783" s="0" t="n">
        <v>0</v>
      </c>
      <c r="AB5783" s="0" t="n">
        <v>103.661458006321</v>
      </c>
      <c r="AC5783" s="0" t="n">
        <v>131.20285293494</v>
      </c>
      <c r="AD5783" s="0" t="n">
        <v>0</v>
      </c>
      <c r="AE5783" s="0" t="n">
        <v>33.6745548007167</v>
      </c>
      <c r="AF5783" s="0" t="n">
        <v>36.5328189988032</v>
      </c>
      <c r="AG5783" s="0" t="n">
        <v>36.8563882751441</v>
      </c>
      <c r="AH5783" s="0" t="n">
        <v>97.7456106207608</v>
      </c>
    </row>
    <row r="5784" customFormat="false" ht="12.75" hidden="false" customHeight="false" outlineLevel="0" collapsed="false">
      <c r="A5784" s="0" t="n">
        <v>72088051</v>
      </c>
      <c r="B5784" s="0" t="n">
        <v>7</v>
      </c>
      <c r="C5784" s="0" t="s">
        <v>68</v>
      </c>
      <c r="D5784" s="0" t="n">
        <v>880</v>
      </c>
      <c r="E5784" s="0" t="s">
        <v>102</v>
      </c>
      <c r="F5784" s="0" t="n">
        <v>2</v>
      </c>
      <c r="G5784" s="0" t="s">
        <v>86</v>
      </c>
      <c r="H5784" s="0" t="n">
        <v>51</v>
      </c>
      <c r="I5784" s="0" t="s">
        <v>188</v>
      </c>
      <c r="J5784" s="0" t="n">
        <v>3.01637655038454</v>
      </c>
      <c r="K5784" s="0" t="n">
        <v>2.21450478430133</v>
      </c>
      <c r="L5784" s="0" t="n">
        <v>0</v>
      </c>
      <c r="M5784" s="0" t="n">
        <v>51.3226039668612</v>
      </c>
      <c r="N5784" s="0" t="n">
        <v>0</v>
      </c>
      <c r="O5784" s="0" t="n">
        <v>87.7768269031936</v>
      </c>
      <c r="P5784" s="0" t="n">
        <v>53.8725802593999</v>
      </c>
      <c r="Q5784" s="0" t="n">
        <v>1.56120849897611</v>
      </c>
      <c r="R5784" s="0" t="n">
        <v>35.4925940161584</v>
      </c>
      <c r="S5784" s="0" t="n">
        <v>15.4817211650561</v>
      </c>
      <c r="T5784" s="0" t="n">
        <v>13.1424162745929</v>
      </c>
      <c r="U5784" s="0" t="n">
        <v>1.926010784303</v>
      </c>
      <c r="V5784" s="0" t="n">
        <v>1.71431907631957</v>
      </c>
      <c r="W5784" s="0" t="n">
        <v>11.4216957611616</v>
      </c>
      <c r="X5784" s="0" t="n">
        <v>1.48274375016599</v>
      </c>
      <c r="Y5784" s="0" t="n">
        <v>31.8290332941094</v>
      </c>
      <c r="Z5784" s="0" t="n">
        <v>1.47023381138192</v>
      </c>
      <c r="AA5784" s="0" t="n">
        <v>0</v>
      </c>
      <c r="AB5784" s="0" t="n">
        <v>12.5538834782633</v>
      </c>
      <c r="AC5784" s="0" t="n">
        <v>27.0571825184062</v>
      </c>
      <c r="AD5784" s="0" t="n">
        <v>0</v>
      </c>
      <c r="AE5784" s="0" t="n">
        <v>0.852565912400994</v>
      </c>
      <c r="AF5784" s="0" t="n">
        <v>0.924930896536519</v>
      </c>
      <c r="AG5784" s="0" t="n">
        <v>0.933122961344532</v>
      </c>
      <c r="AH5784" s="0" t="n">
        <v>20.1574948088243</v>
      </c>
    </row>
    <row r="5785" customFormat="false" ht="12.75" hidden="false" customHeight="false" outlineLevel="0" collapsed="false">
      <c r="A5785" s="0" t="n">
        <v>72088052</v>
      </c>
      <c r="B5785" s="0" t="n">
        <v>7</v>
      </c>
      <c r="C5785" s="0" t="s">
        <v>68</v>
      </c>
      <c r="D5785" s="0" t="n">
        <v>880</v>
      </c>
      <c r="E5785" s="0" t="s">
        <v>102</v>
      </c>
      <c r="F5785" s="0" t="n">
        <v>2</v>
      </c>
      <c r="G5785" s="0" t="s">
        <v>86</v>
      </c>
      <c r="H5785" s="0" t="n">
        <v>52</v>
      </c>
      <c r="I5785" s="0" t="s">
        <v>189</v>
      </c>
      <c r="J5785" s="0" t="n">
        <v>663.808434046169</v>
      </c>
      <c r="K5785" s="0" t="n">
        <v>487.341990796014</v>
      </c>
      <c r="L5785" s="0" t="n">
        <v>299.573227355399</v>
      </c>
      <c r="M5785" s="0" t="n">
        <v>727.298462264222</v>
      </c>
      <c r="N5785" s="0" t="n">
        <v>299.573227355399</v>
      </c>
      <c r="O5785" s="0" t="n">
        <v>824.848809888737</v>
      </c>
      <c r="P5785" s="0" t="n">
        <v>763.43446653967</v>
      </c>
      <c r="Q5785" s="0" t="n">
        <v>343.572280056608</v>
      </c>
      <c r="R5785" s="0" t="n">
        <v>502.969589508516</v>
      </c>
      <c r="S5785" s="0" t="n">
        <v>461.793208950164</v>
      </c>
      <c r="T5785" s="0" t="n">
        <v>392.015753293741</v>
      </c>
      <c r="U5785" s="0" t="n">
        <v>423.853647357529</v>
      </c>
      <c r="V5785" s="0" t="n">
        <v>377.267042923435</v>
      </c>
      <c r="W5785" s="0" t="n">
        <v>340.689609441121</v>
      </c>
      <c r="X5785" s="0" t="n">
        <v>326.304687246011</v>
      </c>
      <c r="Y5785" s="0" t="n">
        <v>451.052853536228</v>
      </c>
      <c r="Z5785" s="0" t="n">
        <v>323.551648049626</v>
      </c>
      <c r="AA5785" s="0" t="n">
        <v>299.573227355399</v>
      </c>
      <c r="AB5785" s="0" t="n">
        <v>374.460828638277</v>
      </c>
      <c r="AC5785" s="0" t="n">
        <v>383.430413069954</v>
      </c>
      <c r="AD5785" s="0" t="n">
        <v>299.573227355399</v>
      </c>
      <c r="AE5785" s="0" t="n">
        <v>187.622610698223</v>
      </c>
      <c r="AF5785" s="0" t="n">
        <v>203.547839527049</v>
      </c>
      <c r="AG5785" s="0" t="n">
        <v>205.350652147084</v>
      </c>
      <c r="AH5785" s="0" t="n">
        <v>285.654153226972</v>
      </c>
    </row>
    <row r="5786" customFormat="false" ht="12.75" hidden="false" customHeight="false" outlineLevel="0" collapsed="false">
      <c r="A5786" s="0" t="n">
        <v>80081019</v>
      </c>
      <c r="B5786" s="0" t="n">
        <v>8</v>
      </c>
      <c r="C5786" s="0" t="s">
        <v>69</v>
      </c>
      <c r="D5786" s="0" t="n">
        <v>810</v>
      </c>
      <c r="E5786" s="0" t="s">
        <v>7</v>
      </c>
      <c r="F5786" s="0" t="n">
        <v>0</v>
      </c>
      <c r="G5786" s="0" t="s">
        <v>6</v>
      </c>
      <c r="H5786" s="0" t="n">
        <v>19</v>
      </c>
      <c r="I5786" s="0" t="s">
        <v>157</v>
      </c>
      <c r="J5786" s="0" t="n">
        <v>49</v>
      </c>
      <c r="K5786" s="0" t="n">
        <v>43</v>
      </c>
      <c r="L5786" s="0" t="n">
        <v>39</v>
      </c>
      <c r="M5786" s="0" t="n">
        <v>53</v>
      </c>
      <c r="N5786" s="0" t="n">
        <v>39</v>
      </c>
      <c r="O5786" s="0" t="n">
        <v>58</v>
      </c>
      <c r="P5786" s="0" t="n">
        <v>65</v>
      </c>
      <c r="Q5786" s="0" t="n">
        <v>59</v>
      </c>
      <c r="R5786" s="0" t="n">
        <v>54</v>
      </c>
      <c r="S5786" s="0" t="n">
        <v>51</v>
      </c>
      <c r="T5786" s="0" t="n">
        <v>64</v>
      </c>
      <c r="U5786" s="0" t="n">
        <v>70</v>
      </c>
      <c r="V5786" s="0" t="n">
        <v>58</v>
      </c>
      <c r="W5786" s="0" t="n">
        <v>57</v>
      </c>
      <c r="X5786" s="0" t="n">
        <v>58</v>
      </c>
      <c r="Y5786" s="0" t="n">
        <v>57</v>
      </c>
      <c r="Z5786" s="0" t="n">
        <v>57</v>
      </c>
      <c r="AA5786" s="0" t="n">
        <v>59</v>
      </c>
      <c r="AB5786" s="0" t="n">
        <v>92</v>
      </c>
      <c r="AC5786" s="0" t="n">
        <v>78</v>
      </c>
      <c r="AD5786" s="0" t="n">
        <v>74</v>
      </c>
      <c r="AE5786" s="0" t="n">
        <v>79</v>
      </c>
      <c r="AF5786" s="0" t="n">
        <v>67</v>
      </c>
      <c r="AG5786" s="0" t="n">
        <v>78</v>
      </c>
      <c r="AH5786" s="0" t="n">
        <v>98</v>
      </c>
    </row>
    <row r="5787" customFormat="false" ht="12.75" hidden="false" customHeight="false" outlineLevel="0" collapsed="false">
      <c r="A5787" s="0" t="n">
        <v>80081039</v>
      </c>
      <c r="B5787" s="0" t="n">
        <v>8</v>
      </c>
      <c r="C5787" s="0" t="s">
        <v>69</v>
      </c>
      <c r="D5787" s="0" t="n">
        <v>810</v>
      </c>
      <c r="E5787" s="0" t="s">
        <v>7</v>
      </c>
      <c r="F5787" s="0" t="n">
        <v>0</v>
      </c>
      <c r="G5787" s="0" t="s">
        <v>6</v>
      </c>
      <c r="H5787" s="0" t="n">
        <v>39</v>
      </c>
      <c r="I5787" s="0" t="s">
        <v>177</v>
      </c>
      <c r="J5787" s="0" t="n">
        <v>14.1959034678564</v>
      </c>
      <c r="K5787" s="0" t="n">
        <v>12.4288233083793</v>
      </c>
      <c r="L5787" s="0" t="n">
        <v>11.2401648557512</v>
      </c>
      <c r="M5787" s="0" t="n">
        <v>15.2579456471672</v>
      </c>
      <c r="N5787" s="0" t="n">
        <v>11.2097956368026</v>
      </c>
      <c r="O5787" s="0" t="n">
        <v>16.6065395407433</v>
      </c>
      <c r="P5787" s="0" t="n">
        <v>18.5613524086924</v>
      </c>
      <c r="Q5787" s="0" t="n">
        <v>16.8706393686378</v>
      </c>
      <c r="R5787" s="0" t="n">
        <v>15.5426992487695</v>
      </c>
      <c r="S5787" s="0" t="n">
        <v>14.7169157961563</v>
      </c>
      <c r="T5787" s="0" t="n">
        <v>18.4682864892942</v>
      </c>
      <c r="U5787" s="0" t="n">
        <v>20.1711667579172</v>
      </c>
      <c r="V5787" s="0" t="n">
        <v>16.6503990354252</v>
      </c>
      <c r="W5787" s="0" t="n">
        <v>16.3001515628128</v>
      </c>
      <c r="X5787" s="0" t="n">
        <v>16.5364657581114</v>
      </c>
      <c r="Y5787" s="0" t="n">
        <v>16.2231393197666</v>
      </c>
      <c r="Z5787" s="0" t="n">
        <v>16.1450219515649</v>
      </c>
      <c r="AA5787" s="0" t="n">
        <v>16.5986777324518</v>
      </c>
      <c r="AB5787" s="0" t="n">
        <v>25.7515534904551</v>
      </c>
      <c r="AC5787" s="0" t="n">
        <v>21.7421602787456</v>
      </c>
      <c r="AD5787" s="0" t="n">
        <v>20.5527010137481</v>
      </c>
      <c r="AE5787" s="0" t="n">
        <v>21.8588306909051</v>
      </c>
      <c r="AF5787" s="0" t="n">
        <v>18.477151760845</v>
      </c>
      <c r="AG5787" s="0" t="n">
        <v>21.3523716188656</v>
      </c>
      <c r="AH5787" s="0" t="n">
        <v>26.7599441864021</v>
      </c>
    </row>
    <row r="5788" customFormat="false" ht="12.75" hidden="false" customHeight="false" outlineLevel="0" collapsed="false">
      <c r="A5788" s="0" t="n">
        <v>80081040</v>
      </c>
      <c r="B5788" s="0" t="n">
        <v>8</v>
      </c>
      <c r="C5788" s="0" t="s">
        <v>69</v>
      </c>
      <c r="D5788" s="0" t="n">
        <v>810</v>
      </c>
      <c r="E5788" s="0" t="s">
        <v>7</v>
      </c>
      <c r="F5788" s="0" t="n">
        <v>0</v>
      </c>
      <c r="G5788" s="0" t="s">
        <v>6</v>
      </c>
      <c r="H5788" s="0" t="n">
        <v>40</v>
      </c>
      <c r="I5788" s="0" t="s">
        <v>178</v>
      </c>
      <c r="J5788" s="0" t="n">
        <v>10.5022075350781</v>
      </c>
      <c r="K5788" s="0" t="n">
        <v>8.99480105557338</v>
      </c>
      <c r="L5788" s="0" t="n">
        <v>7.9928560075616</v>
      </c>
      <c r="M5788" s="0" t="n">
        <v>11.4292483107892</v>
      </c>
      <c r="N5788" s="0" t="n">
        <v>7.97126052411155</v>
      </c>
      <c r="O5788" s="0" t="n">
        <v>12.6100417111177</v>
      </c>
      <c r="P5788" s="0" t="n">
        <v>14.3252599243937</v>
      </c>
      <c r="Q5788" s="0" t="n">
        <v>12.8427123495063</v>
      </c>
      <c r="R5788" s="0" t="n">
        <v>11.6761540375168</v>
      </c>
      <c r="S5788" s="0" t="n">
        <v>10.9577104629454</v>
      </c>
      <c r="T5788" s="0" t="n">
        <v>14.2228309996639</v>
      </c>
      <c r="U5788" s="0" t="n">
        <v>15.7244140587112</v>
      </c>
      <c r="V5788" s="0" t="n">
        <v>12.6433460642619</v>
      </c>
      <c r="W5788" s="0" t="n">
        <v>12.3455756135219</v>
      </c>
      <c r="X5788" s="0" t="n">
        <v>12.5568317500855</v>
      </c>
      <c r="Y5788" s="0" t="n">
        <v>12.2872472927066</v>
      </c>
      <c r="Z5788" s="0" t="n">
        <v>12.2280819608907</v>
      </c>
      <c r="AA5788" s="0" t="n">
        <v>12.6356825513274</v>
      </c>
      <c r="AB5788" s="0" t="n">
        <v>20.7593866557304</v>
      </c>
      <c r="AC5788" s="0" t="n">
        <v>17.1862754578453</v>
      </c>
      <c r="AD5788" s="0" t="n">
        <v>16.1382908605307</v>
      </c>
      <c r="AE5788" s="0" t="n">
        <v>17.3058421071898</v>
      </c>
      <c r="AF5788" s="0" t="n">
        <v>14.3195388227574</v>
      </c>
      <c r="AG5788" s="0" t="n">
        <v>16.878163697415</v>
      </c>
      <c r="AH5788" s="0" t="n">
        <v>21.7250161991452</v>
      </c>
    </row>
    <row r="5789" customFormat="false" ht="12.75" hidden="false" customHeight="false" outlineLevel="0" collapsed="false">
      <c r="A5789" s="0" t="n">
        <v>80081041</v>
      </c>
      <c r="B5789" s="0" t="n">
        <v>8</v>
      </c>
      <c r="C5789" s="0" t="s">
        <v>69</v>
      </c>
      <c r="D5789" s="0" t="n">
        <v>810</v>
      </c>
      <c r="E5789" s="0" t="s">
        <v>7</v>
      </c>
      <c r="F5789" s="0" t="n">
        <v>0</v>
      </c>
      <c r="G5789" s="0" t="s">
        <v>6</v>
      </c>
      <c r="H5789" s="0" t="n">
        <v>41</v>
      </c>
      <c r="I5789" s="0" t="s">
        <v>179</v>
      </c>
      <c r="J5789" s="0" t="n">
        <v>18.767737228878</v>
      </c>
      <c r="K5789" s="0" t="n">
        <v>16.7415434316223</v>
      </c>
      <c r="L5789" s="0" t="n">
        <v>15.3656753799559</v>
      </c>
      <c r="M5789" s="0" t="n">
        <v>19.9577685770395</v>
      </c>
      <c r="N5789" s="0" t="n">
        <v>15.3241596579095</v>
      </c>
      <c r="O5789" s="0" t="n">
        <v>21.4678032825673</v>
      </c>
      <c r="P5789" s="0" t="n">
        <v>23.6579673365521</v>
      </c>
      <c r="Q5789" s="0" t="n">
        <v>21.7618956200892</v>
      </c>
      <c r="R5789" s="0" t="n">
        <v>20.2798510185392</v>
      </c>
      <c r="S5789" s="0" t="n">
        <v>19.3500263682703</v>
      </c>
      <c r="T5789" s="0" t="n">
        <v>23.5835895448967</v>
      </c>
      <c r="U5789" s="0" t="n">
        <v>25.4850557104686</v>
      </c>
      <c r="V5789" s="0" t="n">
        <v>21.5245018501161</v>
      </c>
      <c r="W5789" s="0" t="n">
        <v>21.118736996472</v>
      </c>
      <c r="X5789" s="0" t="n">
        <v>21.3772166689555</v>
      </c>
      <c r="Y5789" s="0" t="n">
        <v>21.0189587029922</v>
      </c>
      <c r="Z5789" s="0" t="n">
        <v>20.9177485916904</v>
      </c>
      <c r="AA5789" s="0" t="n">
        <v>21.4110849240613</v>
      </c>
      <c r="AB5789" s="0" t="n">
        <v>31.5819943463236</v>
      </c>
      <c r="AC5789" s="0" t="n">
        <v>27.1352000141797</v>
      </c>
      <c r="AD5789" s="0" t="n">
        <v>25.8020340235792</v>
      </c>
      <c r="AE5789" s="0" t="n">
        <v>27.2426250421062</v>
      </c>
      <c r="AF5789" s="0" t="n">
        <v>23.4653295904129</v>
      </c>
      <c r="AG5789" s="0" t="n">
        <v>26.6487261259598</v>
      </c>
      <c r="AH5789" s="0" t="n">
        <v>32.6118006693086</v>
      </c>
    </row>
    <row r="5790" customFormat="false" ht="12.75" hidden="false" customHeight="false" outlineLevel="0" collapsed="false">
      <c r="A5790" s="0" t="n">
        <v>80081042</v>
      </c>
      <c r="B5790" s="0" t="n">
        <v>8</v>
      </c>
      <c r="C5790" s="0" t="s">
        <v>69</v>
      </c>
      <c r="D5790" s="0" t="n">
        <v>810</v>
      </c>
      <c r="E5790" s="0" t="s">
        <v>7</v>
      </c>
      <c r="F5790" s="0" t="n">
        <v>0</v>
      </c>
      <c r="G5790" s="0" t="s">
        <v>6</v>
      </c>
      <c r="H5790" s="0" t="n">
        <v>42</v>
      </c>
      <c r="I5790" s="0" t="s">
        <v>180</v>
      </c>
      <c r="J5790" s="0" t="n">
        <v>20.2929949039397</v>
      </c>
      <c r="K5790" s="0" t="n">
        <v>17.2537735795791</v>
      </c>
      <c r="L5790" s="0" t="n">
        <v>14.6995355587424</v>
      </c>
      <c r="M5790" s="0" t="n">
        <v>20.8016531672808</v>
      </c>
      <c r="N5790" s="0" t="n">
        <v>14.3155529169524</v>
      </c>
      <c r="O5790" s="0" t="n">
        <v>26.330318307144</v>
      </c>
      <c r="P5790" s="0" t="n">
        <v>23.3266048378545</v>
      </c>
      <c r="Q5790" s="0" t="n">
        <v>20.923014711306</v>
      </c>
      <c r="R5790" s="0" t="n">
        <v>19.1827437478077</v>
      </c>
      <c r="S5790" s="0" t="n">
        <v>18.6647380323219</v>
      </c>
      <c r="T5790" s="0" t="n">
        <v>23.6230875856549</v>
      </c>
      <c r="U5790" s="0" t="n">
        <v>25.1861580625585</v>
      </c>
      <c r="V5790" s="0" t="n">
        <v>20.9297457924385</v>
      </c>
      <c r="W5790" s="0" t="n">
        <v>19.1306857804744</v>
      </c>
      <c r="X5790" s="0" t="n">
        <v>19.1610846232719</v>
      </c>
      <c r="Y5790" s="0" t="n">
        <v>18.8515542591517</v>
      </c>
      <c r="Z5790" s="0" t="n">
        <v>19.5231505432947</v>
      </c>
      <c r="AA5790" s="0" t="n">
        <v>19.750860953278</v>
      </c>
      <c r="AB5790" s="0" t="n">
        <v>29.1608467184446</v>
      </c>
      <c r="AC5790" s="0" t="n">
        <v>24.1071207084564</v>
      </c>
      <c r="AD5790" s="0" t="n">
        <v>22.3943570113046</v>
      </c>
      <c r="AE5790" s="0" t="n">
        <v>24.2378127866209</v>
      </c>
      <c r="AF5790" s="0" t="n">
        <v>19.6490042381859</v>
      </c>
      <c r="AG5790" s="0" t="n">
        <v>23.0018124420265</v>
      </c>
      <c r="AH5790" s="0" t="n">
        <v>28.7820913334225</v>
      </c>
    </row>
    <row r="5791" customFormat="false" ht="12.75" hidden="false" customHeight="false" outlineLevel="0" collapsed="false">
      <c r="A5791" s="0" t="n">
        <v>80081044</v>
      </c>
      <c r="B5791" s="0" t="n">
        <v>8</v>
      </c>
      <c r="C5791" s="0" t="s">
        <v>69</v>
      </c>
      <c r="D5791" s="0" t="n">
        <v>810</v>
      </c>
      <c r="E5791" s="0" t="s">
        <v>7</v>
      </c>
      <c r="F5791" s="0" t="n">
        <v>0</v>
      </c>
      <c r="G5791" s="0" t="s">
        <v>6</v>
      </c>
      <c r="H5791" s="0" t="n">
        <v>44</v>
      </c>
      <c r="I5791" s="0" t="s">
        <v>181</v>
      </c>
      <c r="J5791" s="0" t="n">
        <v>14.040838427673</v>
      </c>
      <c r="K5791" s="0" t="n">
        <v>12.239202984584</v>
      </c>
      <c r="L5791" s="0" t="n">
        <v>10.3820472715908</v>
      </c>
      <c r="M5791" s="0" t="n">
        <v>15.452280199108</v>
      </c>
      <c r="N5791" s="0" t="n">
        <v>10.1008586444378</v>
      </c>
      <c r="O5791" s="0" t="n">
        <v>19.2968091649897</v>
      </c>
      <c r="P5791" s="0" t="n">
        <v>17.84261021156</v>
      </c>
      <c r="Q5791" s="0" t="n">
        <v>15.8079420241204</v>
      </c>
      <c r="R5791" s="0" t="n">
        <v>14.3172728123457</v>
      </c>
      <c r="S5791" s="0" t="n">
        <v>13.7721133344816</v>
      </c>
      <c r="T5791" s="0" t="n">
        <v>17.8372148066092</v>
      </c>
      <c r="U5791" s="0" t="n">
        <v>19.4907975574487</v>
      </c>
      <c r="V5791" s="0" t="n">
        <v>15.6104187270276</v>
      </c>
      <c r="W5791" s="0" t="n">
        <v>14.3941871545102</v>
      </c>
      <c r="X5791" s="0" t="n">
        <v>14.4282577074417</v>
      </c>
      <c r="Y5791" s="0" t="n">
        <v>14.1408287585588</v>
      </c>
      <c r="Z5791" s="0" t="n">
        <v>14.5249004199958</v>
      </c>
      <c r="AA5791" s="0" t="n">
        <v>14.7862022719831</v>
      </c>
      <c r="AB5791" s="0" t="n">
        <v>23.4490274214627</v>
      </c>
      <c r="AC5791" s="0" t="n">
        <v>18.981680868816</v>
      </c>
      <c r="AD5791" s="0" t="n">
        <v>17.5302751683749</v>
      </c>
      <c r="AE5791" s="0" t="n">
        <v>18.875241142874</v>
      </c>
      <c r="AF5791" s="0" t="n">
        <v>15.0978350964019</v>
      </c>
      <c r="AG5791" s="0" t="n">
        <v>18.0793567132841</v>
      </c>
      <c r="AH5791" s="0" t="n">
        <v>23.2304126036145</v>
      </c>
    </row>
    <row r="5792" customFormat="false" ht="12.75" hidden="false" customHeight="false" outlineLevel="0" collapsed="false">
      <c r="A5792" s="0" t="n">
        <v>80081045</v>
      </c>
      <c r="B5792" s="0" t="n">
        <v>8</v>
      </c>
      <c r="C5792" s="0" t="s">
        <v>69</v>
      </c>
      <c r="D5792" s="0" t="n">
        <v>810</v>
      </c>
      <c r="E5792" s="0" t="s">
        <v>7</v>
      </c>
      <c r="F5792" s="0" t="n">
        <v>0</v>
      </c>
      <c r="G5792" s="0" t="s">
        <v>6</v>
      </c>
      <c r="H5792" s="0" t="n">
        <v>45</v>
      </c>
      <c r="I5792" s="0" t="s">
        <v>182</v>
      </c>
      <c r="J5792" s="0" t="n">
        <v>27.6784207695533</v>
      </c>
      <c r="K5792" s="0" t="n">
        <v>23.1158803041001</v>
      </c>
      <c r="L5792" s="0" t="n">
        <v>19.7559764570031</v>
      </c>
      <c r="M5792" s="0" t="n">
        <v>26.9338995435702</v>
      </c>
      <c r="N5792" s="0" t="n">
        <v>19.2536525916538</v>
      </c>
      <c r="O5792" s="0" t="n">
        <v>34.4398661718355</v>
      </c>
      <c r="P5792" s="0" t="n">
        <v>29.5342475776101</v>
      </c>
      <c r="Q5792" s="0" t="n">
        <v>26.7440710597287</v>
      </c>
      <c r="R5792" s="0" t="n">
        <v>24.7489500887257</v>
      </c>
      <c r="S5792" s="0" t="n">
        <v>24.2895400013229</v>
      </c>
      <c r="T5792" s="0" t="n">
        <v>30.2092340969146</v>
      </c>
      <c r="U5792" s="0" t="n">
        <v>31.6004190971932</v>
      </c>
      <c r="V5792" s="0" t="n">
        <v>27.0169727418865</v>
      </c>
      <c r="W5792" s="0" t="n">
        <v>24.5305390845583</v>
      </c>
      <c r="X5792" s="0" t="n">
        <v>24.5549456176695</v>
      </c>
      <c r="Y5792" s="0" t="n">
        <v>24.2291122502811</v>
      </c>
      <c r="Z5792" s="0" t="n">
        <v>25.249102410636</v>
      </c>
      <c r="AA5792" s="0" t="n">
        <v>25.4231147069247</v>
      </c>
      <c r="AB5792" s="0" t="n">
        <v>35.4858915704434</v>
      </c>
      <c r="AC5792" s="0" t="n">
        <v>29.835864998213</v>
      </c>
      <c r="AD5792" s="0" t="n">
        <v>27.8449669564335</v>
      </c>
      <c r="AE5792" s="0" t="n">
        <v>30.2606919211952</v>
      </c>
      <c r="AF5792" s="0" t="n">
        <v>24.7905902490916</v>
      </c>
      <c r="AG5792" s="0" t="n">
        <v>28.5079628294962</v>
      </c>
      <c r="AH5792" s="0" t="n">
        <v>34.9196781697626</v>
      </c>
    </row>
    <row r="5793" customFormat="false" ht="12.75" hidden="false" customHeight="false" outlineLevel="0" collapsed="false">
      <c r="A5793" s="0" t="n">
        <v>80081046</v>
      </c>
      <c r="B5793" s="0" t="n">
        <v>8</v>
      </c>
      <c r="C5793" s="0" t="s">
        <v>69</v>
      </c>
      <c r="D5793" s="0" t="n">
        <v>810</v>
      </c>
      <c r="E5793" s="0" t="s">
        <v>7</v>
      </c>
      <c r="F5793" s="0" t="n">
        <v>0</v>
      </c>
      <c r="G5793" s="0" t="s">
        <v>6</v>
      </c>
      <c r="H5793" s="0" t="n">
        <v>46</v>
      </c>
      <c r="I5793" s="0" t="s">
        <v>183</v>
      </c>
      <c r="J5793" s="0" t="n">
        <v>9.98925249046594</v>
      </c>
      <c r="K5793" s="0" t="n">
        <v>7.95483863784072</v>
      </c>
      <c r="L5793" s="0" t="n">
        <v>7.94743602735769</v>
      </c>
      <c r="M5793" s="0" t="n">
        <v>10.5666725417614</v>
      </c>
      <c r="N5793" s="0" t="n">
        <v>7.16876876368395</v>
      </c>
      <c r="O5793" s="0" t="n">
        <v>10.6564618066569</v>
      </c>
      <c r="P5793" s="0" t="n">
        <v>11.8722843491582</v>
      </c>
      <c r="Q5793" s="0" t="n">
        <v>10.811576487123</v>
      </c>
      <c r="R5793" s="0" t="n">
        <v>9.97454330130426</v>
      </c>
      <c r="S5793" s="0" t="n">
        <v>9.52636686527071</v>
      </c>
      <c r="T5793" s="0" t="n">
        <v>10.9913124321508</v>
      </c>
      <c r="U5793" s="0" t="n">
        <v>12.4490246234559</v>
      </c>
      <c r="V5793" s="0" t="n">
        <v>10.895942578636</v>
      </c>
      <c r="W5793" s="0" t="n">
        <v>9.66792742155053</v>
      </c>
      <c r="X5793" s="0" t="n">
        <v>9.76389853569466</v>
      </c>
      <c r="Y5793" s="0" t="n">
        <v>9.37788456361719</v>
      </c>
      <c r="Z5793" s="0" t="n">
        <v>9.67919230466466</v>
      </c>
      <c r="AA5793" s="0" t="n">
        <v>9.64694472808048</v>
      </c>
      <c r="AB5793" s="0" t="n">
        <v>15.4619803723871</v>
      </c>
      <c r="AC5793" s="0" t="n">
        <v>12.6560105871922</v>
      </c>
      <c r="AD5793" s="0" t="n">
        <v>11.7939099650512</v>
      </c>
      <c r="AE5793" s="0" t="n">
        <v>12.1192402476623</v>
      </c>
      <c r="AF5793" s="0" t="n">
        <v>9.98569748664033</v>
      </c>
      <c r="AG5793" s="0" t="n">
        <v>12.4672320379875</v>
      </c>
      <c r="AH5793" s="0" t="n">
        <v>14.9705013681255</v>
      </c>
    </row>
    <row r="5794" customFormat="false" ht="12.75" hidden="false" customHeight="false" outlineLevel="0" collapsed="false">
      <c r="A5794" s="0" t="n">
        <v>80081048</v>
      </c>
      <c r="B5794" s="0" t="n">
        <v>8</v>
      </c>
      <c r="C5794" s="0" t="s">
        <v>69</v>
      </c>
      <c r="D5794" s="0" t="n">
        <v>810</v>
      </c>
      <c r="E5794" s="0" t="s">
        <v>7</v>
      </c>
      <c r="F5794" s="0" t="n">
        <v>0</v>
      </c>
      <c r="G5794" s="0" t="s">
        <v>6</v>
      </c>
      <c r="H5794" s="0" t="n">
        <v>48</v>
      </c>
      <c r="I5794" s="0" t="s">
        <v>184</v>
      </c>
      <c r="J5794" s="0" t="n">
        <v>7.2810546589736</v>
      </c>
      <c r="K5794" s="0" t="n">
        <v>5.61676606618226</v>
      </c>
      <c r="L5794" s="0" t="n">
        <v>5.58662110606379</v>
      </c>
      <c r="M5794" s="0" t="n">
        <v>7.78745996772125</v>
      </c>
      <c r="N5794" s="0" t="n">
        <v>4.98051628262906</v>
      </c>
      <c r="O5794" s="0" t="n">
        <v>7.97775008510128</v>
      </c>
      <c r="P5794" s="0" t="n">
        <v>9.02125581833248</v>
      </c>
      <c r="Q5794" s="0" t="n">
        <v>8.0510648808599</v>
      </c>
      <c r="R5794" s="0" t="n">
        <v>7.39384096427677</v>
      </c>
      <c r="S5794" s="0" t="n">
        <v>6.97814434674266</v>
      </c>
      <c r="T5794" s="0" t="n">
        <v>8.3290419676681</v>
      </c>
      <c r="U5794" s="0" t="n">
        <v>9.58217610678354</v>
      </c>
      <c r="V5794" s="0" t="n">
        <v>8.12913424175152</v>
      </c>
      <c r="W5794" s="0" t="n">
        <v>7.15734989788722</v>
      </c>
      <c r="X5794" s="0" t="n">
        <v>7.2898423956444</v>
      </c>
      <c r="Y5794" s="0" t="n">
        <v>6.98788124777804</v>
      </c>
      <c r="Z5794" s="0" t="n">
        <v>7.22661638730801</v>
      </c>
      <c r="AA5794" s="0" t="n">
        <v>7.23715782786131</v>
      </c>
      <c r="AB5794" s="0" t="n">
        <v>12.3471442465526</v>
      </c>
      <c r="AC5794" s="0" t="n">
        <v>9.9020715541834</v>
      </c>
      <c r="AD5794" s="0" t="n">
        <v>9.14445144665557</v>
      </c>
      <c r="AE5794" s="0" t="n">
        <v>9.50620592337805</v>
      </c>
      <c r="AF5794" s="0" t="n">
        <v>7.61050900573842</v>
      </c>
      <c r="AG5794" s="0" t="n">
        <v>9.66765541847767</v>
      </c>
      <c r="AH5794" s="0" t="n">
        <v>11.9818809708519</v>
      </c>
    </row>
    <row r="5795" customFormat="false" ht="12.75" hidden="false" customHeight="false" outlineLevel="0" collapsed="false">
      <c r="A5795" s="0" t="n">
        <v>80081049</v>
      </c>
      <c r="B5795" s="0" t="n">
        <v>8</v>
      </c>
      <c r="C5795" s="0" t="s">
        <v>69</v>
      </c>
      <c r="D5795" s="0" t="n">
        <v>810</v>
      </c>
      <c r="E5795" s="0" t="s">
        <v>7</v>
      </c>
      <c r="F5795" s="0" t="n">
        <v>0</v>
      </c>
      <c r="G5795" s="0" t="s">
        <v>6</v>
      </c>
      <c r="H5795" s="0" t="n">
        <v>49</v>
      </c>
      <c r="I5795" s="0" t="s">
        <v>185</v>
      </c>
      <c r="J5795" s="0" t="n">
        <v>13.1190323019779</v>
      </c>
      <c r="K5795" s="0" t="n">
        <v>10.6934099875627</v>
      </c>
      <c r="L5795" s="0" t="n">
        <v>10.7178087680101</v>
      </c>
      <c r="M5795" s="0" t="n">
        <v>13.7634334531904</v>
      </c>
      <c r="N5795" s="0" t="n">
        <v>9.74925250984294</v>
      </c>
      <c r="O5795" s="0" t="n">
        <v>13.71697319664</v>
      </c>
      <c r="P5795" s="0" t="n">
        <v>15.1088041613837</v>
      </c>
      <c r="Q5795" s="0" t="n">
        <v>13.972744058563</v>
      </c>
      <c r="R5795" s="0" t="n">
        <v>12.9356103986634</v>
      </c>
      <c r="S5795" s="0" t="n">
        <v>12.4650638698809</v>
      </c>
      <c r="T5795" s="0" t="n">
        <v>14.0171313665057</v>
      </c>
      <c r="U5795" s="0" t="n">
        <v>15.6853389676338</v>
      </c>
      <c r="V5795" s="0" t="n">
        <v>14.0617681297807</v>
      </c>
      <c r="W5795" s="0" t="n">
        <v>12.5501212357164</v>
      </c>
      <c r="X5795" s="0" t="n">
        <v>12.5938698939895</v>
      </c>
      <c r="Y5795" s="0" t="n">
        <v>12.1140228810151</v>
      </c>
      <c r="Z5795" s="0" t="n">
        <v>12.4845906689074</v>
      </c>
      <c r="AA5795" s="0" t="n">
        <v>12.3977177034367</v>
      </c>
      <c r="AB5795" s="0" t="n">
        <v>18.9218981678741</v>
      </c>
      <c r="AC5795" s="0" t="n">
        <v>15.7427216289767</v>
      </c>
      <c r="AD5795" s="0" t="n">
        <v>14.7753049910845</v>
      </c>
      <c r="AE5795" s="0" t="n">
        <v>15.0447576003382</v>
      </c>
      <c r="AF5795" s="0" t="n">
        <v>12.6785365544524</v>
      </c>
      <c r="AG5795" s="0" t="n">
        <v>15.6173895807109</v>
      </c>
      <c r="AH5795" s="0" t="n">
        <v>18.2868781360507</v>
      </c>
    </row>
    <row r="5796" customFormat="false" ht="12.75" hidden="false" customHeight="false" outlineLevel="0" collapsed="false">
      <c r="A5796" s="0" t="n">
        <v>80081050</v>
      </c>
      <c r="B5796" s="0" t="n">
        <v>8</v>
      </c>
      <c r="C5796" s="0" t="s">
        <v>69</v>
      </c>
      <c r="D5796" s="0" t="n">
        <v>810</v>
      </c>
      <c r="E5796" s="0" t="s">
        <v>7</v>
      </c>
      <c r="F5796" s="0" t="n">
        <v>0</v>
      </c>
      <c r="G5796" s="0" t="s">
        <v>6</v>
      </c>
      <c r="H5796" s="0" t="n">
        <v>50</v>
      </c>
      <c r="I5796" s="0" t="s">
        <v>186</v>
      </c>
      <c r="J5796" s="0" t="n">
        <v>95.3636928708224</v>
      </c>
      <c r="K5796" s="0" t="n">
        <v>79.2310951893883</v>
      </c>
      <c r="L5796" s="0" t="n">
        <v>69.1140226183186</v>
      </c>
      <c r="M5796" s="0" t="n">
        <v>93.0022442783231</v>
      </c>
      <c r="N5796" s="0" t="n">
        <v>67.1911125081821</v>
      </c>
      <c r="O5796" s="0" t="n">
        <v>97.1820731504065</v>
      </c>
      <c r="P5796" s="0" t="n">
        <v>105.448845378776</v>
      </c>
      <c r="Q5796" s="0" t="n">
        <v>91.1623544738902</v>
      </c>
      <c r="R5796" s="0" t="n">
        <v>74.4514014387105</v>
      </c>
      <c r="S5796" s="0" t="n">
        <v>78.7290484561846</v>
      </c>
      <c r="T5796" s="0" t="n">
        <v>91.3996485843821</v>
      </c>
      <c r="U5796" s="0" t="n">
        <v>94.8936433993247</v>
      </c>
      <c r="V5796" s="0" t="n">
        <v>85.2873041047321</v>
      </c>
      <c r="W5796" s="0" t="n">
        <v>79.2114426561851</v>
      </c>
      <c r="X5796" s="0" t="n">
        <v>81.0910433846605</v>
      </c>
      <c r="Y5796" s="0" t="n">
        <v>77.6011015504763</v>
      </c>
      <c r="Z5796" s="0" t="n">
        <v>77.4281989191298</v>
      </c>
      <c r="AA5796" s="0" t="n">
        <v>82.5865787128814</v>
      </c>
      <c r="AB5796" s="0" t="n">
        <v>119.458472847976</v>
      </c>
      <c r="AC5796" s="0" t="n">
        <v>99.3306744307961</v>
      </c>
      <c r="AD5796" s="0" t="n">
        <v>99.4282117457294</v>
      </c>
      <c r="AE5796" s="0" t="n">
        <v>94.7771025616382</v>
      </c>
      <c r="AF5796" s="0" t="n">
        <v>78.9346647193242</v>
      </c>
      <c r="AG5796" s="0" t="n">
        <v>91.4359432148595</v>
      </c>
      <c r="AH5796" s="0" t="n">
        <v>103.855192648291</v>
      </c>
    </row>
    <row r="5797" customFormat="false" ht="12.75" hidden="false" customHeight="false" outlineLevel="0" collapsed="false">
      <c r="A5797" s="0" t="n">
        <v>80081051</v>
      </c>
      <c r="B5797" s="0" t="n">
        <v>8</v>
      </c>
      <c r="C5797" s="0" t="s">
        <v>69</v>
      </c>
      <c r="D5797" s="0" t="n">
        <v>810</v>
      </c>
      <c r="E5797" s="0" t="s">
        <v>7</v>
      </c>
      <c r="F5797" s="0" t="n">
        <v>0</v>
      </c>
      <c r="G5797" s="0" t="s">
        <v>6</v>
      </c>
      <c r="H5797" s="0" t="n">
        <v>51</v>
      </c>
      <c r="I5797" s="0" t="s">
        <v>188</v>
      </c>
      <c r="J5797" s="0" t="n">
        <v>70.5505849704159</v>
      </c>
      <c r="K5797" s="0" t="n">
        <v>57.3399364494363</v>
      </c>
      <c r="L5797" s="0" t="n">
        <v>49.1468264016539</v>
      </c>
      <c r="M5797" s="0" t="n">
        <v>69.6650629054363</v>
      </c>
      <c r="N5797" s="0" t="n">
        <v>47.7794493370781</v>
      </c>
      <c r="O5797" s="0" t="n">
        <v>73.7944225522056</v>
      </c>
      <c r="P5797" s="0" t="n">
        <v>81.383192642296</v>
      </c>
      <c r="Q5797" s="0" t="n">
        <v>69.3970080226089</v>
      </c>
      <c r="R5797" s="0" t="n">
        <v>55.9301841715947</v>
      </c>
      <c r="S5797" s="0" t="n">
        <v>58.6189477438867</v>
      </c>
      <c r="T5797" s="0" t="n">
        <v>70.3888666659957</v>
      </c>
      <c r="U5797" s="0" t="n">
        <v>73.9742503871275</v>
      </c>
      <c r="V5797" s="0" t="n">
        <v>64.7622257214291</v>
      </c>
      <c r="W5797" s="0" t="n">
        <v>59.9939731234828</v>
      </c>
      <c r="X5797" s="0" t="n">
        <v>61.5758290262595</v>
      </c>
      <c r="Y5797" s="0" t="n">
        <v>58.774316495906</v>
      </c>
      <c r="Z5797" s="0" t="n">
        <v>58.6433617314156</v>
      </c>
      <c r="AA5797" s="0" t="n">
        <v>62.8687301745716</v>
      </c>
      <c r="AB5797" s="0" t="n">
        <v>96.3003893366428</v>
      </c>
      <c r="AC5797" s="0" t="n">
        <v>78.5167761756424</v>
      </c>
      <c r="AD5797" s="0" t="n">
        <v>78.0725316746284</v>
      </c>
      <c r="AE5797" s="0" t="n">
        <v>75.0359246339327</v>
      </c>
      <c r="AF5797" s="0" t="n">
        <v>61.1732809547489</v>
      </c>
      <c r="AG5797" s="0" t="n">
        <v>72.276318760039</v>
      </c>
      <c r="AH5797" s="0" t="n">
        <v>84.3146654915658</v>
      </c>
    </row>
    <row r="5798" customFormat="false" ht="12.75" hidden="false" customHeight="false" outlineLevel="0" collapsed="false">
      <c r="A5798" s="0" t="n">
        <v>80081052</v>
      </c>
      <c r="B5798" s="0" t="n">
        <v>8</v>
      </c>
      <c r="C5798" s="0" t="s">
        <v>69</v>
      </c>
      <c r="D5798" s="0" t="n">
        <v>810</v>
      </c>
      <c r="E5798" s="0" t="s">
        <v>7</v>
      </c>
      <c r="F5798" s="0" t="n">
        <v>0</v>
      </c>
      <c r="G5798" s="0" t="s">
        <v>6</v>
      </c>
      <c r="H5798" s="0" t="n">
        <v>52</v>
      </c>
      <c r="I5798" s="0" t="s">
        <v>189</v>
      </c>
      <c r="J5798" s="0" t="n">
        <v>126.075859351083</v>
      </c>
      <c r="K5798" s="0" t="n">
        <v>106.723765262144</v>
      </c>
      <c r="L5798" s="0" t="n">
        <v>94.4811441277597</v>
      </c>
      <c r="M5798" s="0" t="n">
        <v>121.649225352738</v>
      </c>
      <c r="N5798" s="0" t="n">
        <v>91.8524627057009</v>
      </c>
      <c r="O5798" s="0" t="n">
        <v>125.630365306775</v>
      </c>
      <c r="P5798" s="0" t="n">
        <v>134.403209675601</v>
      </c>
      <c r="Q5798" s="0" t="n">
        <v>117.592795340664</v>
      </c>
      <c r="R5798" s="0" t="n">
        <v>97.1429289811443</v>
      </c>
      <c r="S5798" s="0" t="n">
        <v>103.514159126594</v>
      </c>
      <c r="T5798" s="0" t="n">
        <v>116.71531075779</v>
      </c>
      <c r="U5798" s="0" t="n">
        <v>119.892409676893</v>
      </c>
      <c r="V5798" s="0" t="n">
        <v>110.253618011675</v>
      </c>
      <c r="W5798" s="0" t="n">
        <v>102.627611658749</v>
      </c>
      <c r="X5798" s="0" t="n">
        <v>104.828977951062</v>
      </c>
      <c r="Y5798" s="0" t="n">
        <v>100.541227973602</v>
      </c>
      <c r="Z5798" s="0" t="n">
        <v>100.317212559798</v>
      </c>
      <c r="AA5798" s="0" t="n">
        <v>106.530669425075</v>
      </c>
      <c r="AB5798" s="0" t="n">
        <v>146.50521241383</v>
      </c>
      <c r="AC5798" s="0" t="n">
        <v>123.969177104168</v>
      </c>
      <c r="AD5798" s="0" t="n">
        <v>124.823014778003</v>
      </c>
      <c r="AE5798" s="0" t="n">
        <v>118.120548357523</v>
      </c>
      <c r="AF5798" s="0" t="n">
        <v>100.244233944798</v>
      </c>
      <c r="AG5798" s="0" t="n">
        <v>114.116195254335</v>
      </c>
      <c r="AH5798" s="0" t="n">
        <v>126.566214694862</v>
      </c>
    </row>
    <row r="5799" customFormat="false" ht="12.75" hidden="false" customHeight="false" outlineLevel="0" collapsed="false">
      <c r="A5799" s="0" t="n">
        <v>81081019</v>
      </c>
      <c r="B5799" s="0" t="n">
        <v>8</v>
      </c>
      <c r="C5799" s="0" t="s">
        <v>69</v>
      </c>
      <c r="D5799" s="0" t="n">
        <v>810</v>
      </c>
      <c r="E5799" s="0" t="s">
        <v>7</v>
      </c>
      <c r="F5799" s="0" t="n">
        <v>1</v>
      </c>
      <c r="G5799" s="0" t="s">
        <v>85</v>
      </c>
      <c r="H5799" s="0" t="n">
        <v>19</v>
      </c>
      <c r="I5799" s="0" t="s">
        <v>157</v>
      </c>
      <c r="J5799" s="0" t="n">
        <v>38</v>
      </c>
      <c r="K5799" s="0" t="n">
        <v>30</v>
      </c>
      <c r="L5799" s="0" t="n">
        <v>26</v>
      </c>
      <c r="M5799" s="0" t="n">
        <v>42</v>
      </c>
      <c r="N5799" s="0" t="n">
        <v>26</v>
      </c>
      <c r="O5799" s="0" t="n">
        <v>45</v>
      </c>
      <c r="P5799" s="0" t="n">
        <v>43</v>
      </c>
      <c r="Q5799" s="0" t="n">
        <v>37</v>
      </c>
      <c r="R5799" s="0" t="n">
        <v>34</v>
      </c>
      <c r="S5799" s="0" t="n">
        <v>40</v>
      </c>
      <c r="T5799" s="0" t="n">
        <v>43</v>
      </c>
      <c r="U5799" s="0" t="n">
        <v>51</v>
      </c>
      <c r="V5799" s="0" t="n">
        <v>44</v>
      </c>
      <c r="W5799" s="0" t="n">
        <v>37</v>
      </c>
      <c r="X5799" s="0" t="n">
        <v>35</v>
      </c>
      <c r="Y5799" s="0" t="n">
        <v>37</v>
      </c>
      <c r="Z5799" s="0" t="n">
        <v>37</v>
      </c>
      <c r="AA5799" s="0" t="n">
        <v>40</v>
      </c>
      <c r="AB5799" s="0" t="n">
        <v>67</v>
      </c>
      <c r="AC5799" s="0" t="n">
        <v>57</v>
      </c>
      <c r="AD5799" s="0" t="n">
        <v>53</v>
      </c>
      <c r="AE5799" s="0" t="n">
        <v>48</v>
      </c>
      <c r="AF5799" s="0" t="n">
        <v>44</v>
      </c>
      <c r="AG5799" s="0" t="n">
        <v>55</v>
      </c>
      <c r="AH5799" s="0" t="n">
        <v>71</v>
      </c>
    </row>
    <row r="5800" customFormat="false" ht="12.75" hidden="false" customHeight="false" outlineLevel="0" collapsed="false">
      <c r="A5800" s="0" t="n">
        <v>81081039</v>
      </c>
      <c r="B5800" s="0" t="n">
        <v>8</v>
      </c>
      <c r="C5800" s="0" t="s">
        <v>69</v>
      </c>
      <c r="D5800" s="0" t="n">
        <v>810</v>
      </c>
      <c r="E5800" s="0" t="s">
        <v>7</v>
      </c>
      <c r="F5800" s="0" t="n">
        <v>1</v>
      </c>
      <c r="G5800" s="0" t="s">
        <v>85</v>
      </c>
      <c r="H5800" s="0" t="n">
        <v>39</v>
      </c>
      <c r="I5800" s="0" t="s">
        <v>177</v>
      </c>
      <c r="J5800" s="0" t="n">
        <v>22.6715430371515</v>
      </c>
      <c r="K5800" s="0" t="n">
        <v>17.8764025527503</v>
      </c>
      <c r="L5800" s="0" t="n">
        <v>15.468916402406</v>
      </c>
      <c r="M5800" s="0" t="n">
        <v>25.0008928890318</v>
      </c>
      <c r="N5800" s="0" t="n">
        <v>15.4551236707108</v>
      </c>
      <c r="O5800" s="0" t="n">
        <v>26.6218630571364</v>
      </c>
      <c r="P5800" s="0" t="n">
        <v>25.4164154579092</v>
      </c>
      <c r="Q5800" s="0" t="n">
        <v>21.9518128044331</v>
      </c>
      <c r="R5800" s="0" t="n">
        <v>20.3825932653514</v>
      </c>
      <c r="S5800" s="0" t="n">
        <v>24.0451086237782</v>
      </c>
      <c r="T5800" s="0" t="n">
        <v>25.8579735767591</v>
      </c>
      <c r="U5800" s="0" t="n">
        <v>30.6172068702611</v>
      </c>
      <c r="V5800" s="0" t="n">
        <v>26.3307501271656</v>
      </c>
      <c r="W5800" s="0" t="n">
        <v>22.0596564655661</v>
      </c>
      <c r="X5800" s="0" t="n">
        <v>20.8218069759002</v>
      </c>
      <c r="Y5800" s="0" t="n">
        <v>21.9289147557889</v>
      </c>
      <c r="Z5800" s="0" t="n">
        <v>21.8029251275766</v>
      </c>
      <c r="AA5800" s="0" t="n">
        <v>23.3778681722014</v>
      </c>
      <c r="AB5800" s="0" t="n">
        <v>38.8946940671079</v>
      </c>
      <c r="AC5800" s="0" t="n">
        <v>32.9116409051279</v>
      </c>
      <c r="AD5800" s="0" t="n">
        <v>30.4825444297464</v>
      </c>
      <c r="AE5800" s="0" t="n">
        <v>27.4898344882882</v>
      </c>
      <c r="AF5800" s="0" t="n">
        <v>25.1144419456843</v>
      </c>
      <c r="AG5800" s="0" t="n">
        <v>31.0780114593104</v>
      </c>
      <c r="AH5800" s="0" t="n">
        <v>40.0119472293135</v>
      </c>
    </row>
    <row r="5801" customFormat="false" ht="12.75" hidden="false" customHeight="false" outlineLevel="0" collapsed="false">
      <c r="A5801" s="0" t="n">
        <v>81081040</v>
      </c>
      <c r="B5801" s="0" t="n">
        <v>8</v>
      </c>
      <c r="C5801" s="0" t="s">
        <v>69</v>
      </c>
      <c r="D5801" s="0" t="n">
        <v>810</v>
      </c>
      <c r="E5801" s="0" t="s">
        <v>7</v>
      </c>
      <c r="F5801" s="0" t="n">
        <v>1</v>
      </c>
      <c r="G5801" s="0" t="s">
        <v>85</v>
      </c>
      <c r="H5801" s="0" t="n">
        <v>40</v>
      </c>
      <c r="I5801" s="0" t="s">
        <v>178</v>
      </c>
      <c r="J5801" s="0" t="n">
        <v>16.0437331948357</v>
      </c>
      <c r="K5801" s="0" t="n">
        <v>12.0611337342142</v>
      </c>
      <c r="L5801" s="0" t="n">
        <v>10.1048097713553</v>
      </c>
      <c r="M5801" s="0" t="n">
        <v>18.0184445471134</v>
      </c>
      <c r="N5801" s="0" t="n">
        <v>10.095799901085</v>
      </c>
      <c r="O5801" s="0" t="n">
        <v>19.4181695920551</v>
      </c>
      <c r="P5801" s="0" t="n">
        <v>18.3939858920968</v>
      </c>
      <c r="Q5801" s="0" t="n">
        <v>15.4561020504809</v>
      </c>
      <c r="R5801" s="0" t="n">
        <v>14.1155383609831</v>
      </c>
      <c r="S5801" s="0" t="n">
        <v>17.1781781272401</v>
      </c>
      <c r="T5801" s="0" t="n">
        <v>18.7135436921381</v>
      </c>
      <c r="U5801" s="0" t="n">
        <v>22.7965215480845</v>
      </c>
      <c r="V5801" s="0" t="n">
        <v>19.1319633512728</v>
      </c>
      <c r="W5801" s="0" t="n">
        <v>15.5320339403352</v>
      </c>
      <c r="X5801" s="0" t="n">
        <v>14.5031514712211</v>
      </c>
      <c r="Y5801" s="0" t="n">
        <v>15.4399797110753</v>
      </c>
      <c r="Z5801" s="0" t="n">
        <v>15.3512713857857</v>
      </c>
      <c r="AA5801" s="0" t="n">
        <v>16.7014917661915</v>
      </c>
      <c r="AB5801" s="0" t="n">
        <v>30.1428536660866</v>
      </c>
      <c r="AC5801" s="0" t="n">
        <v>24.9269554208502</v>
      </c>
      <c r="AD5801" s="0" t="n">
        <v>22.8335175316946</v>
      </c>
      <c r="AE5801" s="0" t="n">
        <v>20.2688338717618</v>
      </c>
      <c r="AF5801" s="0" t="n">
        <v>18.2481919646025</v>
      </c>
      <c r="AG5801" s="0" t="n">
        <v>23.4122113821457</v>
      </c>
      <c r="AH5801" s="0" t="n">
        <v>31.2496627469042</v>
      </c>
    </row>
    <row r="5802" customFormat="false" ht="12.75" hidden="false" customHeight="false" outlineLevel="0" collapsed="false">
      <c r="A5802" s="0" t="n">
        <v>81081041</v>
      </c>
      <c r="B5802" s="0" t="n">
        <v>8</v>
      </c>
      <c r="C5802" s="0" t="s">
        <v>69</v>
      </c>
      <c r="D5802" s="0" t="n">
        <v>810</v>
      </c>
      <c r="E5802" s="0" t="s">
        <v>7</v>
      </c>
      <c r="F5802" s="0" t="n">
        <v>1</v>
      </c>
      <c r="G5802" s="0" t="s">
        <v>85</v>
      </c>
      <c r="H5802" s="0" t="n">
        <v>41</v>
      </c>
      <c r="I5802" s="0" t="s">
        <v>179</v>
      </c>
      <c r="J5802" s="0" t="n">
        <v>31.1184641337738</v>
      </c>
      <c r="K5802" s="0" t="n">
        <v>25.5196761956677</v>
      </c>
      <c r="L5802" s="0" t="n">
        <v>22.6655466079195</v>
      </c>
      <c r="M5802" s="0" t="n">
        <v>33.7939442947312</v>
      </c>
      <c r="N5802" s="0" t="n">
        <v>22.645337060272</v>
      </c>
      <c r="O5802" s="0" t="n">
        <v>35.6221473176751</v>
      </c>
      <c r="P5802" s="0" t="n">
        <v>34.2357448253264</v>
      </c>
      <c r="Q5802" s="0" t="n">
        <v>30.2576823287497</v>
      </c>
      <c r="R5802" s="0" t="n">
        <v>28.4826310901709</v>
      </c>
      <c r="S5802" s="0" t="n">
        <v>32.7426133209806</v>
      </c>
      <c r="T5802" s="0" t="n">
        <v>34.8305207136702</v>
      </c>
      <c r="U5802" s="0" t="n">
        <v>40.2559726826099</v>
      </c>
      <c r="V5802" s="0" t="n">
        <v>35.3478030461733</v>
      </c>
      <c r="W5802" s="0" t="n">
        <v>30.4063306098189</v>
      </c>
      <c r="X5802" s="0" t="n">
        <v>28.9580930610335</v>
      </c>
      <c r="Y5802" s="0" t="n">
        <v>30.2261203849597</v>
      </c>
      <c r="Z5802" s="0" t="n">
        <v>30.0524602785653</v>
      </c>
      <c r="AA5802" s="0" t="n">
        <v>31.8340212060549</v>
      </c>
      <c r="AB5802" s="0" t="n">
        <v>49.3948865829539</v>
      </c>
      <c r="AC5802" s="0" t="n">
        <v>42.6408481982106</v>
      </c>
      <c r="AD5802" s="0" t="n">
        <v>39.8719186341544</v>
      </c>
      <c r="AE5802" s="0" t="n">
        <v>36.447532318955</v>
      </c>
      <c r="AF5802" s="0" t="n">
        <v>33.7149660842635</v>
      </c>
      <c r="AG5802" s="0" t="n">
        <v>40.4523037146469</v>
      </c>
      <c r="AH5802" s="0" t="n">
        <v>50.4696270475696</v>
      </c>
    </row>
    <row r="5803" customFormat="false" ht="12.75" hidden="false" customHeight="false" outlineLevel="0" collapsed="false">
      <c r="A5803" s="0" t="n">
        <v>81081042</v>
      </c>
      <c r="B5803" s="0" t="n">
        <v>8</v>
      </c>
      <c r="C5803" s="0" t="s">
        <v>69</v>
      </c>
      <c r="D5803" s="0" t="n">
        <v>810</v>
      </c>
      <c r="E5803" s="0" t="s">
        <v>7</v>
      </c>
      <c r="F5803" s="0" t="n">
        <v>1</v>
      </c>
      <c r="G5803" s="0" t="s">
        <v>85</v>
      </c>
      <c r="H5803" s="0" t="n">
        <v>42</v>
      </c>
      <c r="I5803" s="0" t="s">
        <v>180</v>
      </c>
      <c r="J5803" s="0" t="n">
        <v>33.7433271668656</v>
      </c>
      <c r="K5803" s="0" t="n">
        <v>26.4935765921288</v>
      </c>
      <c r="L5803" s="0" t="n">
        <v>21.1424915333653</v>
      </c>
      <c r="M5803" s="0" t="n">
        <v>34.1581079817543</v>
      </c>
      <c r="N5803" s="0" t="n">
        <v>20.2478022488159</v>
      </c>
      <c r="O5803" s="0" t="n">
        <v>43.8217828074582</v>
      </c>
      <c r="P5803" s="0" t="n">
        <v>33.650253916601</v>
      </c>
      <c r="Q5803" s="0" t="n">
        <v>27.9824168034434</v>
      </c>
      <c r="R5803" s="0" t="n">
        <v>26.4367327598058</v>
      </c>
      <c r="S5803" s="0" t="n">
        <v>30.8731826998888</v>
      </c>
      <c r="T5803" s="0" t="n">
        <v>34.8339777734607</v>
      </c>
      <c r="U5803" s="0" t="n">
        <v>39.1398809189463</v>
      </c>
      <c r="V5803" s="0" t="n">
        <v>33.4665226331969</v>
      </c>
      <c r="W5803" s="0" t="n">
        <v>26.7904576479481</v>
      </c>
      <c r="X5803" s="0" t="n">
        <v>25.0178227072607</v>
      </c>
      <c r="Y5803" s="0" t="n">
        <v>26.3571140073219</v>
      </c>
      <c r="Z5803" s="0" t="n">
        <v>27.6270597399928</v>
      </c>
      <c r="AA5803" s="0" t="n">
        <v>28.8246179190506</v>
      </c>
      <c r="AB5803" s="0" t="n">
        <v>44.0591569458235</v>
      </c>
      <c r="AC5803" s="0" t="n">
        <v>36.7896911381513</v>
      </c>
      <c r="AD5803" s="0" t="n">
        <v>33.2290988686158</v>
      </c>
      <c r="AE5803" s="0" t="n">
        <v>32.1250657235616</v>
      </c>
      <c r="AF5803" s="0" t="n">
        <v>27.1298668682103</v>
      </c>
      <c r="AG5803" s="0" t="n">
        <v>33.8553935840901</v>
      </c>
      <c r="AH5803" s="0" t="n">
        <v>43.2853168647375</v>
      </c>
    </row>
    <row r="5804" customFormat="false" ht="12.75" hidden="false" customHeight="false" outlineLevel="0" collapsed="false">
      <c r="A5804" s="0" t="n">
        <v>81081044</v>
      </c>
      <c r="B5804" s="0" t="n">
        <v>8</v>
      </c>
      <c r="C5804" s="0" t="s">
        <v>69</v>
      </c>
      <c r="D5804" s="0" t="n">
        <v>810</v>
      </c>
      <c r="E5804" s="0" t="s">
        <v>7</v>
      </c>
      <c r="F5804" s="0" t="n">
        <v>1</v>
      </c>
      <c r="G5804" s="0" t="s">
        <v>85</v>
      </c>
      <c r="H5804" s="0" t="n">
        <v>44</v>
      </c>
      <c r="I5804" s="0" t="s">
        <v>181</v>
      </c>
      <c r="J5804" s="0" t="n">
        <v>21.9720295424735</v>
      </c>
      <c r="K5804" s="0" t="n">
        <v>17.4645522701363</v>
      </c>
      <c r="L5804" s="0" t="n">
        <v>13.7170475739657</v>
      </c>
      <c r="M5804" s="0" t="n">
        <v>24.3953758071071</v>
      </c>
      <c r="N5804" s="0" t="n">
        <v>13.1102561606585</v>
      </c>
      <c r="O5804" s="0" t="n">
        <v>30.6430761397533</v>
      </c>
      <c r="P5804" s="0" t="n">
        <v>24.1046695175729</v>
      </c>
      <c r="Q5804" s="0" t="n">
        <v>19.485069677242</v>
      </c>
      <c r="R5804" s="0" t="n">
        <v>18.1822958277554</v>
      </c>
      <c r="S5804" s="0" t="n">
        <v>21.847782019433</v>
      </c>
      <c r="T5804" s="0" t="n">
        <v>24.5569773750924</v>
      </c>
      <c r="U5804" s="0" t="n">
        <v>28.9062018050248</v>
      </c>
      <c r="V5804" s="0" t="n">
        <v>23.7668580076807</v>
      </c>
      <c r="W5804" s="0" t="n">
        <v>18.7168152829501</v>
      </c>
      <c r="X5804" s="0" t="n">
        <v>17.2160746051958</v>
      </c>
      <c r="Y5804" s="0" t="n">
        <v>18.3178478369047</v>
      </c>
      <c r="Z5804" s="0" t="n">
        <v>18.9611810217044</v>
      </c>
      <c r="AA5804" s="0" t="n">
        <v>20.1188752352036</v>
      </c>
      <c r="AB5804" s="0" t="n">
        <v>34.0486917746443</v>
      </c>
      <c r="AC5804" s="0" t="n">
        <v>27.7392668638242</v>
      </c>
      <c r="AD5804" s="0" t="n">
        <v>24.7948298849895</v>
      </c>
      <c r="AE5804" s="0" t="n">
        <v>23.0593242381768</v>
      </c>
      <c r="AF5804" s="0" t="n">
        <v>19.4544492984392</v>
      </c>
      <c r="AG5804" s="0" t="n">
        <v>25.3056605814214</v>
      </c>
      <c r="AH5804" s="0" t="n">
        <v>33.5336263798112</v>
      </c>
    </row>
    <row r="5805" customFormat="false" ht="12.75" hidden="false" customHeight="false" outlineLevel="0" collapsed="false">
      <c r="A5805" s="0" t="n">
        <v>81081045</v>
      </c>
      <c r="B5805" s="0" t="n">
        <v>8</v>
      </c>
      <c r="C5805" s="0" t="s">
        <v>69</v>
      </c>
      <c r="D5805" s="0" t="n">
        <v>810</v>
      </c>
      <c r="E5805" s="0" t="s">
        <v>7</v>
      </c>
      <c r="F5805" s="0" t="n">
        <v>1</v>
      </c>
      <c r="G5805" s="0" t="s">
        <v>85</v>
      </c>
      <c r="H5805" s="0" t="n">
        <v>45</v>
      </c>
      <c r="I5805" s="0" t="s">
        <v>182</v>
      </c>
      <c r="J5805" s="0" t="n">
        <v>47.9994133551448</v>
      </c>
      <c r="K5805" s="0" t="n">
        <v>37.3740524610489</v>
      </c>
      <c r="L5805" s="0" t="n">
        <v>30.1486306539127</v>
      </c>
      <c r="M5805" s="0" t="n">
        <v>45.5383776569978</v>
      </c>
      <c r="N5805" s="0" t="n">
        <v>28.9117873598337</v>
      </c>
      <c r="O5805" s="0" t="n">
        <v>59.3207583248974</v>
      </c>
      <c r="P5805" s="0" t="n">
        <v>44.7633551923346</v>
      </c>
      <c r="Q5805" s="0" t="n">
        <v>37.9933860118191</v>
      </c>
      <c r="R5805" s="0" t="n">
        <v>36.2117293302938</v>
      </c>
      <c r="S5805" s="0" t="n">
        <v>41.4346756531115</v>
      </c>
      <c r="T5805" s="0" t="n">
        <v>46.8793192490154</v>
      </c>
      <c r="U5805" s="0" t="n">
        <v>50.9004855219979</v>
      </c>
      <c r="V5805" s="0" t="n">
        <v>44.8001775141666</v>
      </c>
      <c r="W5805" s="0" t="n">
        <v>36.2891295766113</v>
      </c>
      <c r="X5805" s="0" t="n">
        <v>34.2545852104253</v>
      </c>
      <c r="Y5805" s="0" t="n">
        <v>35.8360392745851</v>
      </c>
      <c r="Z5805" s="0" t="n">
        <v>37.8982054426831</v>
      </c>
      <c r="AA5805" s="0" t="n">
        <v>39.0710096783489</v>
      </c>
      <c r="AB5805" s="0" t="n">
        <v>55.3400506895718</v>
      </c>
      <c r="AC5805" s="0" t="n">
        <v>47.0983057869857</v>
      </c>
      <c r="AD5805" s="0" t="n">
        <v>42.8791200941294</v>
      </c>
      <c r="AE5805" s="0" t="n">
        <v>42.670384773457</v>
      </c>
      <c r="AF5805" s="0" t="n">
        <v>36.061700458786</v>
      </c>
      <c r="AG5805" s="0" t="n">
        <v>43.6302845440094</v>
      </c>
      <c r="AH5805" s="0" t="n">
        <v>54.2627111029551</v>
      </c>
    </row>
    <row r="5806" customFormat="false" ht="12.75" hidden="false" customHeight="false" outlineLevel="0" collapsed="false">
      <c r="A5806" s="0" t="n">
        <v>81081046</v>
      </c>
      <c r="B5806" s="0" t="n">
        <v>8</v>
      </c>
      <c r="C5806" s="0" t="s">
        <v>69</v>
      </c>
      <c r="D5806" s="0" t="n">
        <v>810</v>
      </c>
      <c r="E5806" s="0" t="s">
        <v>7</v>
      </c>
      <c r="F5806" s="0" t="n">
        <v>1</v>
      </c>
      <c r="G5806" s="0" t="s">
        <v>85</v>
      </c>
      <c r="H5806" s="0" t="n">
        <v>46</v>
      </c>
      <c r="I5806" s="0" t="s">
        <v>183</v>
      </c>
      <c r="J5806" s="0" t="n">
        <v>16.6259820550031</v>
      </c>
      <c r="K5806" s="0" t="n">
        <v>12.5970565477556</v>
      </c>
      <c r="L5806" s="0" t="n">
        <v>10.8940977339873</v>
      </c>
      <c r="M5806" s="0" t="n">
        <v>17.754376499998</v>
      </c>
      <c r="N5806" s="0" t="n">
        <v>10.2474070599399</v>
      </c>
      <c r="O5806" s="0" t="n">
        <v>17.4549409425358</v>
      </c>
      <c r="P5806" s="0" t="n">
        <v>16.9294411801188</v>
      </c>
      <c r="Q5806" s="0" t="n">
        <v>15.1881867961868</v>
      </c>
      <c r="R5806" s="0" t="n">
        <v>13.5600301995506</v>
      </c>
      <c r="S5806" s="0" t="n">
        <v>16.0445108554029</v>
      </c>
      <c r="T5806" s="0" t="n">
        <v>15.8396832500128</v>
      </c>
      <c r="U5806" s="0" t="n">
        <v>19.4630239697016</v>
      </c>
      <c r="V5806" s="0" t="n">
        <v>17.1258343752992</v>
      </c>
      <c r="W5806" s="0" t="n">
        <v>13.6798868229811</v>
      </c>
      <c r="X5806" s="0" t="n">
        <v>13.0621475076393</v>
      </c>
      <c r="Y5806" s="0" t="n">
        <v>13.1390064526417</v>
      </c>
      <c r="Z5806" s="0" t="n">
        <v>13.049165802592</v>
      </c>
      <c r="AA5806" s="0" t="n">
        <v>13.9996504714325</v>
      </c>
      <c r="AB5806" s="0" t="n">
        <v>22.8150636938143</v>
      </c>
      <c r="AC5806" s="0" t="n">
        <v>19.0610482709102</v>
      </c>
      <c r="AD5806" s="0" t="n">
        <v>17.483471837887</v>
      </c>
      <c r="AE5806" s="0" t="n">
        <v>15.5925980242076</v>
      </c>
      <c r="AF5806" s="0" t="n">
        <v>14.7331433058094</v>
      </c>
      <c r="AG5806" s="0" t="n">
        <v>17.2704535723153</v>
      </c>
      <c r="AH5806" s="0" t="n">
        <v>21.7632875148105</v>
      </c>
    </row>
    <row r="5807" customFormat="false" ht="12.75" hidden="false" customHeight="false" outlineLevel="0" collapsed="false">
      <c r="A5807" s="0" t="n">
        <v>81081048</v>
      </c>
      <c r="B5807" s="0" t="n">
        <v>8</v>
      </c>
      <c r="C5807" s="0" t="s">
        <v>69</v>
      </c>
      <c r="D5807" s="0" t="n">
        <v>810</v>
      </c>
      <c r="E5807" s="0" t="s">
        <v>7</v>
      </c>
      <c r="F5807" s="0" t="n">
        <v>1</v>
      </c>
      <c r="G5807" s="0" t="s">
        <v>85</v>
      </c>
      <c r="H5807" s="0" t="n">
        <v>48</v>
      </c>
      <c r="I5807" s="0" t="s">
        <v>184</v>
      </c>
      <c r="J5807" s="0" t="n">
        <v>11.6640619411299</v>
      </c>
      <c r="K5807" s="0" t="n">
        <v>8.34786842254109</v>
      </c>
      <c r="L5807" s="0" t="n">
        <v>7.00761483861805</v>
      </c>
      <c r="M5807" s="0" t="n">
        <v>12.6497046075709</v>
      </c>
      <c r="N5807" s="0" t="n">
        <v>6.55985279859674</v>
      </c>
      <c r="O5807" s="0" t="n">
        <v>12.5877124439154</v>
      </c>
      <c r="P5807" s="0" t="n">
        <v>12.1030770741235</v>
      </c>
      <c r="Q5807" s="0" t="n">
        <v>10.4896958996922</v>
      </c>
      <c r="R5807" s="0" t="n">
        <v>9.2989443026236</v>
      </c>
      <c r="S5807" s="0" t="n">
        <v>11.3462604934644</v>
      </c>
      <c r="T5807" s="0" t="n">
        <v>11.323008969945</v>
      </c>
      <c r="U5807" s="0" t="n">
        <v>14.3477804106444</v>
      </c>
      <c r="V5807" s="0" t="n">
        <v>12.2785650327358</v>
      </c>
      <c r="W5807" s="0" t="n">
        <v>9.42964071357717</v>
      </c>
      <c r="X5807" s="0" t="n">
        <v>9.00957494750116</v>
      </c>
      <c r="Y5807" s="0" t="n">
        <v>9.12240464014225</v>
      </c>
      <c r="Z5807" s="0" t="n">
        <v>9.05507909694384</v>
      </c>
      <c r="AA5807" s="0" t="n">
        <v>9.89814690082633</v>
      </c>
      <c r="AB5807" s="0" t="n">
        <v>17.4853853527156</v>
      </c>
      <c r="AC5807" s="0" t="n">
        <v>14.3122261920492</v>
      </c>
      <c r="AD5807" s="0" t="n">
        <v>12.9006319483051</v>
      </c>
      <c r="AE5807" s="0" t="n">
        <v>11.4165500555645</v>
      </c>
      <c r="AF5807" s="0" t="n">
        <v>10.5765275844575</v>
      </c>
      <c r="AG5807" s="0" t="n">
        <v>12.8415386019116</v>
      </c>
      <c r="AH5807" s="0" t="n">
        <v>16.8484158326781</v>
      </c>
    </row>
    <row r="5808" customFormat="false" ht="12.75" hidden="false" customHeight="false" outlineLevel="0" collapsed="false">
      <c r="A5808" s="0" t="n">
        <v>81081049</v>
      </c>
      <c r="B5808" s="0" t="n">
        <v>8</v>
      </c>
      <c r="C5808" s="0" t="s">
        <v>69</v>
      </c>
      <c r="D5808" s="0" t="n">
        <v>810</v>
      </c>
      <c r="E5808" s="0" t="s">
        <v>7</v>
      </c>
      <c r="F5808" s="0" t="n">
        <v>1</v>
      </c>
      <c r="G5808" s="0" t="s">
        <v>85</v>
      </c>
      <c r="H5808" s="0" t="n">
        <v>49</v>
      </c>
      <c r="I5808" s="0" t="s">
        <v>185</v>
      </c>
      <c r="J5808" s="0" t="n">
        <v>22.4535299259584</v>
      </c>
      <c r="K5808" s="0" t="n">
        <v>17.7065489582105</v>
      </c>
      <c r="L5808" s="0" t="n">
        <v>15.6242814301529</v>
      </c>
      <c r="M5808" s="0" t="n">
        <v>23.7108040736335</v>
      </c>
      <c r="N5808" s="0" t="n">
        <v>14.744231728308</v>
      </c>
      <c r="O5808" s="0" t="n">
        <v>23.1053680018298</v>
      </c>
      <c r="P5808" s="0" t="n">
        <v>22.55304977505</v>
      </c>
      <c r="Q5808" s="0" t="n">
        <v>20.7425317364118</v>
      </c>
      <c r="R5808" s="0" t="n">
        <v>18.6121644522175</v>
      </c>
      <c r="S5808" s="0" t="n">
        <v>21.5439769939479</v>
      </c>
      <c r="T5808" s="0" t="n">
        <v>21.1026409839545</v>
      </c>
      <c r="U5808" s="0" t="n">
        <v>25.3461064312605</v>
      </c>
      <c r="V5808" s="0" t="n">
        <v>22.7669856401614</v>
      </c>
      <c r="W5808" s="0" t="n">
        <v>18.7083995250485</v>
      </c>
      <c r="X5808" s="0" t="n">
        <v>17.8555208214597</v>
      </c>
      <c r="Y5808" s="0" t="n">
        <v>17.876849028192</v>
      </c>
      <c r="Z5808" s="0" t="n">
        <v>17.7615229722364</v>
      </c>
      <c r="AA5808" s="0" t="n">
        <v>18.8010216462278</v>
      </c>
      <c r="AB5808" s="0" t="n">
        <v>28.8429237557021</v>
      </c>
      <c r="AC5808" s="0" t="n">
        <v>24.4797760801196</v>
      </c>
      <c r="AD5808" s="0" t="n">
        <v>22.7521122504973</v>
      </c>
      <c r="AE5808" s="0" t="n">
        <v>20.4094882246381</v>
      </c>
      <c r="AF5808" s="0" t="n">
        <v>19.5679312331008</v>
      </c>
      <c r="AG5808" s="0" t="n">
        <v>22.3454397994028</v>
      </c>
      <c r="AH5808" s="0" t="n">
        <v>27.2976198096642</v>
      </c>
    </row>
    <row r="5809" customFormat="false" ht="12.75" hidden="false" customHeight="false" outlineLevel="0" collapsed="false">
      <c r="A5809" s="0" t="n">
        <v>81081050</v>
      </c>
      <c r="B5809" s="0" t="n">
        <v>8</v>
      </c>
      <c r="C5809" s="0" t="s">
        <v>69</v>
      </c>
      <c r="D5809" s="0" t="n">
        <v>810</v>
      </c>
      <c r="E5809" s="0" t="s">
        <v>7</v>
      </c>
      <c r="F5809" s="0" t="n">
        <v>1</v>
      </c>
      <c r="G5809" s="0" t="s">
        <v>85</v>
      </c>
      <c r="H5809" s="0" t="n">
        <v>50</v>
      </c>
      <c r="I5809" s="0" t="s">
        <v>186</v>
      </c>
      <c r="J5809" s="0" t="n">
        <v>104.243823553461</v>
      </c>
      <c r="K5809" s="0" t="n">
        <v>81.2373969111407</v>
      </c>
      <c r="L5809" s="0" t="n">
        <v>66.663568941276</v>
      </c>
      <c r="M5809" s="0" t="n">
        <v>101.468986454461</v>
      </c>
      <c r="N5809" s="0" t="n">
        <v>63.5781639619601</v>
      </c>
      <c r="O5809" s="0" t="n">
        <v>106.285841388765</v>
      </c>
      <c r="P5809" s="0" t="n">
        <v>99.6684806563879</v>
      </c>
      <c r="Q5809" s="0" t="n">
        <v>84.3250295536194</v>
      </c>
      <c r="R5809" s="0" t="n">
        <v>70.6086483036594</v>
      </c>
      <c r="S5809" s="0" t="n">
        <v>88.9401165925596</v>
      </c>
      <c r="T5809" s="0" t="n">
        <v>87.9590524899793</v>
      </c>
      <c r="U5809" s="0" t="n">
        <v>97.3075698835472</v>
      </c>
      <c r="V5809" s="0" t="n">
        <v>90.5573476840286</v>
      </c>
      <c r="W5809" s="0" t="n">
        <v>75.5563015232632</v>
      </c>
      <c r="X5809" s="0" t="n">
        <v>72.2630146439672</v>
      </c>
      <c r="Y5809" s="0" t="n">
        <v>73.0772729813342</v>
      </c>
      <c r="Z5809" s="0" t="n">
        <v>71.9896206064552</v>
      </c>
      <c r="AA5809" s="0" t="n">
        <v>79.4832586611385</v>
      </c>
      <c r="AB5809" s="0" t="n">
        <v>122.075749864091</v>
      </c>
      <c r="AC5809" s="0" t="n">
        <v>100.048754396302</v>
      </c>
      <c r="AD5809" s="0" t="n">
        <v>102.370239029317</v>
      </c>
      <c r="AE5809" s="0" t="n">
        <v>85.2517061156097</v>
      </c>
      <c r="AF5809" s="0" t="n">
        <v>73.0823942298771</v>
      </c>
      <c r="AG5809" s="0" t="n">
        <v>92.7419376431738</v>
      </c>
      <c r="AH5809" s="0" t="n">
        <v>110.312381194545</v>
      </c>
    </row>
    <row r="5810" customFormat="false" ht="12.75" hidden="false" customHeight="false" outlineLevel="0" collapsed="false">
      <c r="A5810" s="0" t="n">
        <v>81081051</v>
      </c>
      <c r="B5810" s="0" t="n">
        <v>8</v>
      </c>
      <c r="C5810" s="0" t="s">
        <v>69</v>
      </c>
      <c r="D5810" s="0" t="n">
        <v>810</v>
      </c>
      <c r="E5810" s="0" t="s">
        <v>7</v>
      </c>
      <c r="F5810" s="0" t="n">
        <v>1</v>
      </c>
      <c r="G5810" s="0" t="s">
        <v>85</v>
      </c>
      <c r="H5810" s="0" t="n">
        <v>51</v>
      </c>
      <c r="I5810" s="0" t="s">
        <v>188</v>
      </c>
      <c r="J5810" s="0" t="n">
        <v>73.7691338238702</v>
      </c>
      <c r="K5810" s="0" t="n">
        <v>54.8105305568857</v>
      </c>
      <c r="L5810" s="0" t="n">
        <v>43.5468565029191</v>
      </c>
      <c r="M5810" s="0" t="n">
        <v>73.1299203511096</v>
      </c>
      <c r="N5810" s="0" t="n">
        <v>41.5313675331338</v>
      </c>
      <c r="O5810" s="0" t="n">
        <v>77.5256220382386</v>
      </c>
      <c r="P5810" s="0" t="n">
        <v>72.1305736490008</v>
      </c>
      <c r="Q5810" s="0" t="n">
        <v>59.3726027914812</v>
      </c>
      <c r="R5810" s="0" t="n">
        <v>48.8985415531856</v>
      </c>
      <c r="S5810" s="0" t="n">
        <v>63.5401232487517</v>
      </c>
      <c r="T5810" s="0" t="n">
        <v>63.6564024247333</v>
      </c>
      <c r="U5810" s="0" t="n">
        <v>72.4518772415084</v>
      </c>
      <c r="V5810" s="0" t="n">
        <v>65.7991074584628</v>
      </c>
      <c r="W5810" s="0" t="n">
        <v>53.1986090308051</v>
      </c>
      <c r="X5810" s="0" t="n">
        <v>50.3338374215821</v>
      </c>
      <c r="Y5810" s="0" t="n">
        <v>51.4531441586571</v>
      </c>
      <c r="Z5810" s="0" t="n">
        <v>50.687336512093</v>
      </c>
      <c r="AA5810" s="0" t="n">
        <v>56.7840052951274</v>
      </c>
      <c r="AB5810" s="0" t="n">
        <v>94.607029379951</v>
      </c>
      <c r="AC5810" s="0" t="n">
        <v>75.7759495473728</v>
      </c>
      <c r="AD5810" s="0" t="n">
        <v>76.6823338185203</v>
      </c>
      <c r="AE5810" s="0" t="n">
        <v>62.8578782195917</v>
      </c>
      <c r="AF5810" s="0" t="n">
        <v>53.1017795268482</v>
      </c>
      <c r="AG5810" s="0" t="n">
        <v>69.8659195403985</v>
      </c>
      <c r="AH5810" s="0" t="n">
        <v>86.1548849242699</v>
      </c>
    </row>
    <row r="5811" customFormat="false" ht="12.75" hidden="false" customHeight="false" outlineLevel="0" collapsed="false">
      <c r="A5811" s="0" t="n">
        <v>81081052</v>
      </c>
      <c r="B5811" s="0" t="n">
        <v>8</v>
      </c>
      <c r="C5811" s="0" t="s">
        <v>69</v>
      </c>
      <c r="D5811" s="0" t="n">
        <v>810</v>
      </c>
      <c r="E5811" s="0" t="s">
        <v>7</v>
      </c>
      <c r="F5811" s="0" t="n">
        <v>1</v>
      </c>
      <c r="G5811" s="0" t="s">
        <v>85</v>
      </c>
      <c r="H5811" s="0" t="n">
        <v>52</v>
      </c>
      <c r="I5811" s="0" t="s">
        <v>189</v>
      </c>
      <c r="J5811" s="0" t="n">
        <v>143.082792340163</v>
      </c>
      <c r="K5811" s="0" t="n">
        <v>115.971435417933</v>
      </c>
      <c r="L5811" s="0" t="n">
        <v>97.6775741482275</v>
      </c>
      <c r="M5811" s="0" t="n">
        <v>137.156592410716</v>
      </c>
      <c r="N5811" s="0" t="n">
        <v>93.1567409790655</v>
      </c>
      <c r="O5811" s="0" t="n">
        <v>142.218818104794</v>
      </c>
      <c r="P5811" s="0" t="n">
        <v>134.252789364845</v>
      </c>
      <c r="Q5811" s="0" t="n">
        <v>116.23094544978</v>
      </c>
      <c r="R5811" s="0" t="n">
        <v>98.6685087234448</v>
      </c>
      <c r="S5811" s="0" t="n">
        <v>121.111195290393</v>
      </c>
      <c r="T5811" s="0" t="n">
        <v>118.480266468391</v>
      </c>
      <c r="U5811" s="0" t="n">
        <v>127.941483742858</v>
      </c>
      <c r="V5811" s="0" t="n">
        <v>121.569012461076</v>
      </c>
      <c r="W5811" s="0" t="n">
        <v>104.144408928471</v>
      </c>
      <c r="X5811" s="0" t="n">
        <v>100.500360288272</v>
      </c>
      <c r="Y5811" s="0" t="n">
        <v>100.727394635672</v>
      </c>
      <c r="Z5811" s="0" t="n">
        <v>99.2282091088828</v>
      </c>
      <c r="AA5811" s="0" t="n">
        <v>108.233638889015</v>
      </c>
      <c r="AB5811" s="0" t="n">
        <v>155.031887091385</v>
      </c>
      <c r="AC5811" s="0" t="n">
        <v>129.624765927976</v>
      </c>
      <c r="AD5811" s="0" t="n">
        <v>133.902793139301</v>
      </c>
      <c r="AE5811" s="0" t="n">
        <v>113.031394031075</v>
      </c>
      <c r="AF5811" s="0" t="n">
        <v>98.1097031001514</v>
      </c>
      <c r="AG5811" s="0" t="n">
        <v>120.716379602936</v>
      </c>
      <c r="AH5811" s="0" t="n">
        <v>139.144058791001</v>
      </c>
    </row>
    <row r="5812" customFormat="false" ht="12.75" hidden="false" customHeight="false" outlineLevel="0" collapsed="false">
      <c r="A5812" s="0" t="n">
        <v>82081019</v>
      </c>
      <c r="B5812" s="0" t="n">
        <v>8</v>
      </c>
      <c r="C5812" s="0" t="s">
        <v>69</v>
      </c>
      <c r="D5812" s="0" t="n">
        <v>810</v>
      </c>
      <c r="E5812" s="0" t="s">
        <v>7</v>
      </c>
      <c r="F5812" s="0" t="n">
        <v>2</v>
      </c>
      <c r="G5812" s="0" t="s">
        <v>86</v>
      </c>
      <c r="H5812" s="0" t="n">
        <v>19</v>
      </c>
      <c r="I5812" s="0" t="s">
        <v>157</v>
      </c>
      <c r="J5812" s="0" t="n">
        <v>11</v>
      </c>
      <c r="K5812" s="0" t="n">
        <v>13</v>
      </c>
      <c r="L5812" s="0" t="n">
        <v>13</v>
      </c>
      <c r="M5812" s="0" t="n">
        <v>11</v>
      </c>
      <c r="N5812" s="0" t="n">
        <v>13</v>
      </c>
      <c r="O5812" s="0" t="n">
        <v>13</v>
      </c>
      <c r="P5812" s="0" t="n">
        <v>22</v>
      </c>
      <c r="Q5812" s="0" t="n">
        <v>22</v>
      </c>
      <c r="R5812" s="0" t="n">
        <v>20</v>
      </c>
      <c r="S5812" s="0" t="n">
        <v>11</v>
      </c>
      <c r="T5812" s="0" t="n">
        <v>21</v>
      </c>
      <c r="U5812" s="0" t="n">
        <v>19</v>
      </c>
      <c r="V5812" s="0" t="n">
        <v>14</v>
      </c>
      <c r="W5812" s="0" t="n">
        <v>20</v>
      </c>
      <c r="X5812" s="0" t="n">
        <v>23</v>
      </c>
      <c r="Y5812" s="0" t="n">
        <v>20</v>
      </c>
      <c r="Z5812" s="0" t="n">
        <v>20</v>
      </c>
      <c r="AA5812" s="0" t="n">
        <v>19</v>
      </c>
      <c r="AB5812" s="0" t="n">
        <v>25</v>
      </c>
      <c r="AC5812" s="0" t="n">
        <v>21</v>
      </c>
      <c r="AD5812" s="0" t="n">
        <v>21</v>
      </c>
      <c r="AE5812" s="0" t="n">
        <v>31</v>
      </c>
      <c r="AF5812" s="0" t="n">
        <v>23</v>
      </c>
      <c r="AG5812" s="0" t="n">
        <v>23</v>
      </c>
      <c r="AH5812" s="0" t="n">
        <v>27</v>
      </c>
    </row>
    <row r="5813" customFormat="false" ht="12.75" hidden="false" customHeight="false" outlineLevel="0" collapsed="false">
      <c r="A5813" s="0" t="n">
        <v>82081039</v>
      </c>
      <c r="B5813" s="0" t="n">
        <v>8</v>
      </c>
      <c r="C5813" s="0" t="s">
        <v>69</v>
      </c>
      <c r="D5813" s="0" t="n">
        <v>810</v>
      </c>
      <c r="E5813" s="0" t="s">
        <v>7</v>
      </c>
      <c r="F5813" s="0" t="n">
        <v>2</v>
      </c>
      <c r="G5813" s="0" t="s">
        <v>86</v>
      </c>
      <c r="H5813" s="0" t="n">
        <v>39</v>
      </c>
      <c r="I5813" s="0" t="s">
        <v>177</v>
      </c>
      <c r="J5813" s="0" t="n">
        <v>6.19512387431783</v>
      </c>
      <c r="K5813" s="0" t="n">
        <v>7.29718048172618</v>
      </c>
      <c r="L5813" s="0" t="n">
        <v>7.26699498577346</v>
      </c>
      <c r="M5813" s="0" t="n">
        <v>6.13271188519563</v>
      </c>
      <c r="N5813" s="0" t="n">
        <v>7.23504432856006</v>
      </c>
      <c r="O5813" s="0" t="n">
        <v>7.21316569196453</v>
      </c>
      <c r="P5813" s="0" t="n">
        <v>12.1541589322019</v>
      </c>
      <c r="Q5813" s="0" t="n">
        <v>12.1433578592364</v>
      </c>
      <c r="R5813" s="0" t="n">
        <v>11.072909573084</v>
      </c>
      <c r="S5813" s="0" t="n">
        <v>6.10480281486908</v>
      </c>
      <c r="T5813" s="0" t="n">
        <v>11.6506793455647</v>
      </c>
      <c r="U5813" s="0" t="n">
        <v>10.5288240411843</v>
      </c>
      <c r="V5813" s="0" t="n">
        <v>7.72477722294259</v>
      </c>
      <c r="W5813" s="0" t="n">
        <v>10.9912454729808</v>
      </c>
      <c r="X5813" s="0" t="n">
        <v>12.5925966481793</v>
      </c>
      <c r="Y5813" s="0" t="n">
        <v>10.9515230830728</v>
      </c>
      <c r="Z5813" s="0" t="n">
        <v>10.9082182516308</v>
      </c>
      <c r="AA5813" s="0" t="n">
        <v>10.306594050383</v>
      </c>
      <c r="AB5813" s="0" t="n">
        <v>13.5135135135135</v>
      </c>
      <c r="AC5813" s="0" t="n">
        <v>11.3171551905324</v>
      </c>
      <c r="AD5813" s="0" t="n">
        <v>11.2794070254592</v>
      </c>
      <c r="AE5813" s="0" t="n">
        <v>16.5952890792291</v>
      </c>
      <c r="AF5813" s="0" t="n">
        <v>12.272426525516</v>
      </c>
      <c r="AG5813" s="0" t="n">
        <v>12.2129297756538</v>
      </c>
      <c r="AH5813" s="0" t="n">
        <v>14.3029686606064</v>
      </c>
    </row>
    <row r="5814" customFormat="false" ht="12.75" hidden="false" customHeight="false" outlineLevel="0" collapsed="false">
      <c r="A5814" s="0" t="n">
        <v>82081040</v>
      </c>
      <c r="B5814" s="0" t="n">
        <v>8</v>
      </c>
      <c r="C5814" s="0" t="s">
        <v>69</v>
      </c>
      <c r="D5814" s="0" t="n">
        <v>810</v>
      </c>
      <c r="E5814" s="0" t="s">
        <v>7</v>
      </c>
      <c r="F5814" s="0" t="n">
        <v>2</v>
      </c>
      <c r="G5814" s="0" t="s">
        <v>86</v>
      </c>
      <c r="H5814" s="0" t="n">
        <v>40</v>
      </c>
      <c r="I5814" s="0" t="s">
        <v>178</v>
      </c>
      <c r="J5814" s="0" t="n">
        <v>3.09258351716153</v>
      </c>
      <c r="K5814" s="0" t="n">
        <v>3.88544127790683</v>
      </c>
      <c r="L5814" s="0" t="n">
        <v>3.86936877260667</v>
      </c>
      <c r="M5814" s="0" t="n">
        <v>3.06142767706078</v>
      </c>
      <c r="N5814" s="0" t="n">
        <v>3.85235639327686</v>
      </c>
      <c r="O5814" s="0" t="n">
        <v>3.84070694073208</v>
      </c>
      <c r="P5814" s="0" t="n">
        <v>7.61694669419563</v>
      </c>
      <c r="Q5814" s="0" t="n">
        <v>7.61017771927295</v>
      </c>
      <c r="R5814" s="0" t="n">
        <v>6.76362083334936</v>
      </c>
      <c r="S5814" s="0" t="n">
        <v>3.04749556970954</v>
      </c>
      <c r="T5814" s="0" t="n">
        <v>7.21195414296836</v>
      </c>
      <c r="U5814" s="0" t="n">
        <v>6.33903986233105</v>
      </c>
      <c r="V5814" s="0" t="n">
        <v>4.22320759031125</v>
      </c>
      <c r="W5814" s="0" t="n">
        <v>6.71373827943261</v>
      </c>
      <c r="X5814" s="0" t="n">
        <v>7.98262606943705</v>
      </c>
      <c r="Y5814" s="0" t="n">
        <v>6.6894748117181</v>
      </c>
      <c r="Z5814" s="0" t="n">
        <v>6.66302309564541</v>
      </c>
      <c r="AA5814" s="0" t="n">
        <v>6.20524289081885</v>
      </c>
      <c r="AB5814" s="0" t="n">
        <v>8.7452334312591</v>
      </c>
      <c r="AC5814" s="0" t="n">
        <v>7.0054974342803</v>
      </c>
      <c r="AD5814" s="0" t="n">
        <v>6.98213072514566</v>
      </c>
      <c r="AE5814" s="0" t="n">
        <v>11.2756937789838</v>
      </c>
      <c r="AF5814" s="0" t="n">
        <v>7.77966567618119</v>
      </c>
      <c r="AG5814" s="0" t="n">
        <v>7.74194984045915</v>
      </c>
      <c r="AH5814" s="0" t="n">
        <v>9.42574647286926</v>
      </c>
    </row>
    <row r="5815" customFormat="false" ht="12.75" hidden="false" customHeight="false" outlineLevel="0" collapsed="false">
      <c r="A5815" s="0" t="n">
        <v>82081041</v>
      </c>
      <c r="B5815" s="0" t="n">
        <v>8</v>
      </c>
      <c r="C5815" s="0" t="s">
        <v>69</v>
      </c>
      <c r="D5815" s="0" t="n">
        <v>810</v>
      </c>
      <c r="E5815" s="0" t="s">
        <v>7</v>
      </c>
      <c r="F5815" s="0" t="n">
        <v>2</v>
      </c>
      <c r="G5815" s="0" t="s">
        <v>86</v>
      </c>
      <c r="H5815" s="0" t="n">
        <v>41</v>
      </c>
      <c r="I5815" s="0" t="s">
        <v>179</v>
      </c>
      <c r="J5815" s="0" t="n">
        <v>11.0847878808182</v>
      </c>
      <c r="K5815" s="0" t="n">
        <v>12.4784008611565</v>
      </c>
      <c r="L5815" s="0" t="n">
        <v>12.4267827437707</v>
      </c>
      <c r="M5815" s="0" t="n">
        <v>10.9731155923096</v>
      </c>
      <c r="N5815" s="0" t="n">
        <v>12.3721461468708</v>
      </c>
      <c r="O5815" s="0" t="n">
        <v>12.3347330119732</v>
      </c>
      <c r="P5815" s="0" t="n">
        <v>18.4015426871327</v>
      </c>
      <c r="Q5815" s="0" t="n">
        <v>18.3851897328601</v>
      </c>
      <c r="R5815" s="0" t="n">
        <v>17.101210768778</v>
      </c>
      <c r="S5815" s="0" t="n">
        <v>10.9231785562152</v>
      </c>
      <c r="T5815" s="0" t="n">
        <v>17.8093009786256</v>
      </c>
      <c r="U5815" s="0" t="n">
        <v>16.4420629687879</v>
      </c>
      <c r="V5815" s="0" t="n">
        <v>12.9608635869648</v>
      </c>
      <c r="W5815" s="0" t="n">
        <v>16.9750871895246</v>
      </c>
      <c r="X5815" s="0" t="n">
        <v>18.8950778796438</v>
      </c>
      <c r="Y5815" s="0" t="n">
        <v>16.9137391799908</v>
      </c>
      <c r="Z5815" s="0" t="n">
        <v>16.8468583800612</v>
      </c>
      <c r="AA5815" s="0" t="n">
        <v>16.0950233100362</v>
      </c>
      <c r="AB5815" s="0" t="n">
        <v>19.9486117283948</v>
      </c>
      <c r="AC5815" s="0" t="n">
        <v>17.2994738788975</v>
      </c>
      <c r="AD5815" s="0" t="n">
        <v>17.2417717987664</v>
      </c>
      <c r="AE5815" s="0" t="n">
        <v>23.555688170904</v>
      </c>
      <c r="AF5815" s="0" t="n">
        <v>18.4146654935826</v>
      </c>
      <c r="AG5815" s="0" t="n">
        <v>18.3253911561572</v>
      </c>
      <c r="AH5815" s="0" t="n">
        <v>20.8100684662779</v>
      </c>
    </row>
    <row r="5816" customFormat="false" ht="12.75" hidden="false" customHeight="false" outlineLevel="0" collapsed="false">
      <c r="A5816" s="0" t="n">
        <v>82081042</v>
      </c>
      <c r="B5816" s="0" t="n">
        <v>8</v>
      </c>
      <c r="C5816" s="0" t="s">
        <v>69</v>
      </c>
      <c r="D5816" s="0" t="n">
        <v>810</v>
      </c>
      <c r="E5816" s="0" t="s">
        <v>7</v>
      </c>
      <c r="F5816" s="0" t="n">
        <v>2</v>
      </c>
      <c r="G5816" s="0" t="s">
        <v>86</v>
      </c>
      <c r="H5816" s="0" t="n">
        <v>42</v>
      </c>
      <c r="I5816" s="0" t="s">
        <v>180</v>
      </c>
      <c r="J5816" s="0" t="n">
        <v>6.84266264101374</v>
      </c>
      <c r="K5816" s="0" t="n">
        <v>8.0139705670294</v>
      </c>
      <c r="L5816" s="0" t="n">
        <v>8.25657958411949</v>
      </c>
      <c r="M5816" s="0" t="n">
        <v>7.44519835280732</v>
      </c>
      <c r="N5816" s="0" t="n">
        <v>8.38330358508893</v>
      </c>
      <c r="O5816" s="0" t="n">
        <v>8.83885380682992</v>
      </c>
      <c r="P5816" s="0" t="n">
        <v>13.0029557591079</v>
      </c>
      <c r="Q5816" s="0" t="n">
        <v>13.8636126191686</v>
      </c>
      <c r="R5816" s="0" t="n">
        <v>11.9287547358096</v>
      </c>
      <c r="S5816" s="0" t="n">
        <v>6.45629336475499</v>
      </c>
      <c r="T5816" s="0" t="n">
        <v>12.412197397849</v>
      </c>
      <c r="U5816" s="0" t="n">
        <v>11.2324352061707</v>
      </c>
      <c r="V5816" s="0" t="n">
        <v>8.39296895168011</v>
      </c>
      <c r="W5816" s="0" t="n">
        <v>11.4709139130007</v>
      </c>
      <c r="X5816" s="0" t="n">
        <v>13.304346539283</v>
      </c>
      <c r="Y5816" s="0" t="n">
        <v>11.3459945109815</v>
      </c>
      <c r="Z5816" s="0" t="n">
        <v>11.4192413465967</v>
      </c>
      <c r="AA5816" s="0" t="n">
        <v>10.6771039875054</v>
      </c>
      <c r="AB5816" s="0" t="n">
        <v>14.2625364910657</v>
      </c>
      <c r="AC5816" s="0" t="n">
        <v>11.4245502787614</v>
      </c>
      <c r="AD5816" s="0" t="n">
        <v>11.5596151539935</v>
      </c>
      <c r="AE5816" s="0" t="n">
        <v>16.3505598496802</v>
      </c>
      <c r="AF5816" s="0" t="n">
        <v>12.1681416081615</v>
      </c>
      <c r="AG5816" s="0" t="n">
        <v>12.1482312999629</v>
      </c>
      <c r="AH5816" s="0" t="n">
        <v>14.2788658021074</v>
      </c>
    </row>
    <row r="5817" customFormat="false" ht="12.75" hidden="false" customHeight="false" outlineLevel="0" collapsed="false">
      <c r="A5817" s="0" t="n">
        <v>82081044</v>
      </c>
      <c r="B5817" s="0" t="n">
        <v>8</v>
      </c>
      <c r="C5817" s="0" t="s">
        <v>69</v>
      </c>
      <c r="D5817" s="0" t="n">
        <v>810</v>
      </c>
      <c r="E5817" s="0" t="s">
        <v>7</v>
      </c>
      <c r="F5817" s="0" t="n">
        <v>2</v>
      </c>
      <c r="G5817" s="0" t="s">
        <v>86</v>
      </c>
      <c r="H5817" s="0" t="n">
        <v>44</v>
      </c>
      <c r="I5817" s="0" t="s">
        <v>181</v>
      </c>
      <c r="J5817" s="0" t="s">
        <v>187</v>
      </c>
      <c r="K5817" s="0" t="s">
        <v>187</v>
      </c>
      <c r="L5817" s="0" t="s">
        <v>187</v>
      </c>
      <c r="M5817" s="0" t="s">
        <v>187</v>
      </c>
      <c r="N5817" s="0" t="s">
        <v>187</v>
      </c>
      <c r="O5817" s="0" t="s">
        <v>187</v>
      </c>
      <c r="P5817" s="0" t="n">
        <v>8.11953194463769</v>
      </c>
      <c r="Q5817" s="0" t="n">
        <v>8.66506294633721</v>
      </c>
      <c r="R5817" s="0" t="n">
        <v>7.2746578956146</v>
      </c>
      <c r="S5817" s="0" t="s">
        <v>187</v>
      </c>
      <c r="T5817" s="0" t="n">
        <v>7.66815858314712</v>
      </c>
      <c r="U5817" s="0" t="s">
        <v>187</v>
      </c>
      <c r="V5817" s="0" t="s">
        <v>187</v>
      </c>
      <c r="W5817" s="0" t="n">
        <v>6.98945433607151</v>
      </c>
      <c r="X5817" s="0" t="n">
        <v>8.40847280398083</v>
      </c>
      <c r="Y5817" s="0" t="n">
        <v>6.90943239022058</v>
      </c>
      <c r="Z5817" s="0" t="n">
        <v>6.95790635348913</v>
      </c>
      <c r="AA5817" s="0" t="s">
        <v>187</v>
      </c>
      <c r="AB5817" s="0" t="n">
        <v>9.21018645981812</v>
      </c>
      <c r="AC5817" s="0" t="n">
        <v>7.05443312436874</v>
      </c>
      <c r="AD5817" s="0" t="n">
        <v>7.14222883297143</v>
      </c>
      <c r="AE5817" s="0" t="n">
        <v>11.0903448526617</v>
      </c>
      <c r="AF5817" s="0" t="n">
        <v>7.69494555245947</v>
      </c>
      <c r="AG5817" s="0" t="n">
        <v>7.69035956444394</v>
      </c>
      <c r="AH5817" s="0" t="n">
        <v>9.3962079978807</v>
      </c>
    </row>
    <row r="5818" customFormat="false" ht="12.75" hidden="false" customHeight="false" outlineLevel="0" collapsed="false">
      <c r="A5818" s="0" t="n">
        <v>82081045</v>
      </c>
      <c r="B5818" s="0" t="n">
        <v>8</v>
      </c>
      <c r="C5818" s="0" t="s">
        <v>69</v>
      </c>
      <c r="D5818" s="0" t="n">
        <v>810</v>
      </c>
      <c r="E5818" s="0" t="s">
        <v>7</v>
      </c>
      <c r="F5818" s="0" t="n">
        <v>2</v>
      </c>
      <c r="G5818" s="0" t="s">
        <v>86</v>
      </c>
      <c r="H5818" s="0" t="n">
        <v>45</v>
      </c>
      <c r="I5818" s="0" t="s">
        <v>182</v>
      </c>
      <c r="J5818" s="0" t="s">
        <v>187</v>
      </c>
      <c r="K5818" s="0" t="s">
        <v>187</v>
      </c>
      <c r="L5818" s="0" t="s">
        <v>187</v>
      </c>
      <c r="M5818" s="0" t="s">
        <v>187</v>
      </c>
      <c r="N5818" s="0" t="s">
        <v>187</v>
      </c>
      <c r="O5818" s="0" t="s">
        <v>187</v>
      </c>
      <c r="P5818" s="0" t="n">
        <v>19.0176871487937</v>
      </c>
      <c r="Q5818" s="0" t="n">
        <v>20.2640826114528</v>
      </c>
      <c r="R5818" s="0" t="n">
        <v>17.7150885384985</v>
      </c>
      <c r="S5818" s="0" t="s">
        <v>187</v>
      </c>
      <c r="T5818" s="0" t="n">
        <v>18.2801793320886</v>
      </c>
      <c r="U5818" s="0" t="s">
        <v>187</v>
      </c>
      <c r="V5818" s="0" t="s">
        <v>187</v>
      </c>
      <c r="W5818" s="0" t="n">
        <v>17.0444974113331</v>
      </c>
      <c r="X5818" s="0" t="n">
        <v>19.3054281177661</v>
      </c>
      <c r="Y5818" s="0" t="n">
        <v>16.8649706497469</v>
      </c>
      <c r="Z5818" s="0" t="n">
        <v>16.9678157804474</v>
      </c>
      <c r="AA5818" s="0" t="s">
        <v>187</v>
      </c>
      <c r="AB5818" s="0" t="n">
        <v>20.4020009604884</v>
      </c>
      <c r="AC5818" s="0" t="n">
        <v>16.8311064471705</v>
      </c>
      <c r="AD5818" s="0" t="n">
        <v>17.0233155266143</v>
      </c>
      <c r="AE5818" s="0" t="n">
        <v>22.6156306789377</v>
      </c>
      <c r="AF5818" s="0" t="n">
        <v>17.6498253771706</v>
      </c>
      <c r="AG5818" s="0" t="n">
        <v>17.6088554668634</v>
      </c>
      <c r="AH5818" s="0" t="n">
        <v>20.166909226328</v>
      </c>
    </row>
    <row r="5819" customFormat="false" ht="12.75" hidden="false" customHeight="false" outlineLevel="0" collapsed="false">
      <c r="A5819" s="0" t="n">
        <v>82081046</v>
      </c>
      <c r="B5819" s="0" t="n">
        <v>8</v>
      </c>
      <c r="C5819" s="0" t="s">
        <v>69</v>
      </c>
      <c r="D5819" s="0" t="n">
        <v>810</v>
      </c>
      <c r="E5819" s="0" t="s">
        <v>7</v>
      </c>
      <c r="F5819" s="0" t="n">
        <v>2</v>
      </c>
      <c r="G5819" s="0" t="s">
        <v>86</v>
      </c>
      <c r="H5819" s="0" t="n">
        <v>46</v>
      </c>
      <c r="I5819" s="0" t="s">
        <v>183</v>
      </c>
      <c r="J5819" s="0" t="n">
        <v>3.35252292592873</v>
      </c>
      <c r="K5819" s="0" t="n">
        <v>3.31262072792583</v>
      </c>
      <c r="L5819" s="0" t="n">
        <v>5.00077432072808</v>
      </c>
      <c r="M5819" s="0" t="n">
        <v>3.37896858352471</v>
      </c>
      <c r="N5819" s="0" t="n">
        <v>4.09013046742803</v>
      </c>
      <c r="O5819" s="0" t="n">
        <v>3.85798267077799</v>
      </c>
      <c r="P5819" s="0" t="n">
        <v>6.81512751819758</v>
      </c>
      <c r="Q5819" s="0" t="n">
        <v>6.43496617805917</v>
      </c>
      <c r="R5819" s="0" t="n">
        <v>6.3890564030579</v>
      </c>
      <c r="S5819" s="0" t="n">
        <v>3.00822287513849</v>
      </c>
      <c r="T5819" s="0" t="n">
        <v>6.14294161428892</v>
      </c>
      <c r="U5819" s="0" t="n">
        <v>5.43502527721025</v>
      </c>
      <c r="V5819" s="0" t="n">
        <v>4.66605078197272</v>
      </c>
      <c r="W5819" s="0" t="n">
        <v>5.65596802011999</v>
      </c>
      <c r="X5819" s="0" t="n">
        <v>6.46564956375002</v>
      </c>
      <c r="Y5819" s="0" t="n">
        <v>5.61676267459263</v>
      </c>
      <c r="Z5819" s="0" t="n">
        <v>6.30921880673729</v>
      </c>
      <c r="AA5819" s="0" t="n">
        <v>5.29423898472843</v>
      </c>
      <c r="AB5819" s="0" t="n">
        <v>8.10889705095993</v>
      </c>
      <c r="AC5819" s="0" t="n">
        <v>6.25097290347424</v>
      </c>
      <c r="AD5819" s="0" t="n">
        <v>6.10434809221551</v>
      </c>
      <c r="AE5819" s="0" t="n">
        <v>8.64588247111689</v>
      </c>
      <c r="AF5819" s="0" t="n">
        <v>5.23825166747129</v>
      </c>
      <c r="AG5819" s="0" t="n">
        <v>7.66401050365962</v>
      </c>
      <c r="AH5819" s="0" t="n">
        <v>8.17771522144055</v>
      </c>
    </row>
    <row r="5820" customFormat="false" ht="12.75" hidden="false" customHeight="false" outlineLevel="0" collapsed="false">
      <c r="A5820" s="0" t="n">
        <v>82081048</v>
      </c>
      <c r="B5820" s="0" t="n">
        <v>8</v>
      </c>
      <c r="C5820" s="0" t="s">
        <v>69</v>
      </c>
      <c r="D5820" s="0" t="n">
        <v>810</v>
      </c>
      <c r="E5820" s="0" t="s">
        <v>7</v>
      </c>
      <c r="F5820" s="0" t="n">
        <v>2</v>
      </c>
      <c r="G5820" s="0" t="s">
        <v>86</v>
      </c>
      <c r="H5820" s="0" t="n">
        <v>48</v>
      </c>
      <c r="I5820" s="0" t="s">
        <v>184</v>
      </c>
      <c r="J5820" s="0" t="s">
        <v>187</v>
      </c>
      <c r="K5820" s="0" t="s">
        <v>187</v>
      </c>
      <c r="L5820" s="0" t="s">
        <v>187</v>
      </c>
      <c r="M5820" s="0" t="s">
        <v>187</v>
      </c>
      <c r="N5820" s="0" t="s">
        <v>187</v>
      </c>
      <c r="O5820" s="0" t="s">
        <v>187</v>
      </c>
      <c r="P5820" s="0" t="n">
        <v>4.05874327916131</v>
      </c>
      <c r="Q5820" s="0" t="n">
        <v>3.82246979143343</v>
      </c>
      <c r="R5820" s="0" t="n">
        <v>3.74751558897818</v>
      </c>
      <c r="S5820" s="0" t="s">
        <v>187</v>
      </c>
      <c r="T5820" s="0" t="n">
        <v>3.58989931133573</v>
      </c>
      <c r="U5820" s="0" t="s">
        <v>187</v>
      </c>
      <c r="V5820" s="0" t="s">
        <v>187</v>
      </c>
      <c r="W5820" s="0" t="n">
        <v>3.25074473087261</v>
      </c>
      <c r="X5820" s="0" t="n">
        <v>3.87829534829292</v>
      </c>
      <c r="Y5820" s="0" t="n">
        <v>3.27467762254387</v>
      </c>
      <c r="Z5820" s="0" t="n">
        <v>3.71373281870608</v>
      </c>
      <c r="AA5820" s="0" t="s">
        <v>187</v>
      </c>
      <c r="AB5820" s="0" t="n">
        <v>5.14098246624386</v>
      </c>
      <c r="AC5820" s="0" t="n">
        <v>3.71418569959189</v>
      </c>
      <c r="AD5820" s="0" t="n">
        <v>3.68865213124426</v>
      </c>
      <c r="AE5820" s="0" t="n">
        <v>5.72025219467135</v>
      </c>
      <c r="AF5820" s="0" t="n">
        <v>3.16761335003339</v>
      </c>
      <c r="AG5820" s="0" t="n">
        <v>4.51057025748103</v>
      </c>
      <c r="AH5820" s="0" t="n">
        <v>5.03648776793847</v>
      </c>
    </row>
    <row r="5821" customFormat="false" ht="12.75" hidden="false" customHeight="false" outlineLevel="0" collapsed="false">
      <c r="A5821" s="0" t="n">
        <v>82081049</v>
      </c>
      <c r="B5821" s="0" t="n">
        <v>8</v>
      </c>
      <c r="C5821" s="0" t="s">
        <v>69</v>
      </c>
      <c r="D5821" s="0" t="n">
        <v>810</v>
      </c>
      <c r="E5821" s="0" t="s">
        <v>7</v>
      </c>
      <c r="F5821" s="0" t="n">
        <v>2</v>
      </c>
      <c r="G5821" s="0" t="s">
        <v>86</v>
      </c>
      <c r="H5821" s="0" t="n">
        <v>49</v>
      </c>
      <c r="I5821" s="0" t="s">
        <v>185</v>
      </c>
      <c r="J5821" s="0" t="s">
        <v>187</v>
      </c>
      <c r="K5821" s="0" t="s">
        <v>187</v>
      </c>
      <c r="L5821" s="0" t="s">
        <v>187</v>
      </c>
      <c r="M5821" s="0" t="s">
        <v>187</v>
      </c>
      <c r="N5821" s="0" t="s">
        <v>187</v>
      </c>
      <c r="O5821" s="0" t="s">
        <v>187</v>
      </c>
      <c r="P5821" s="0" t="n">
        <v>10.274184439733</v>
      </c>
      <c r="Q5821" s="0" t="n">
        <v>9.71676273130638</v>
      </c>
      <c r="R5821" s="0" t="n">
        <v>9.72373708815529</v>
      </c>
      <c r="S5821" s="0" t="s">
        <v>187</v>
      </c>
      <c r="T5821" s="0" t="n">
        <v>9.37052308859719</v>
      </c>
      <c r="U5821" s="0" t="s">
        <v>187</v>
      </c>
      <c r="V5821" s="0" t="s">
        <v>187</v>
      </c>
      <c r="W5821" s="0" t="n">
        <v>8.71633481256398</v>
      </c>
      <c r="X5821" s="0" t="n">
        <v>9.70348789113586</v>
      </c>
      <c r="Y5821" s="0" t="n">
        <v>8.58036164168937</v>
      </c>
      <c r="Z5821" s="0" t="n">
        <v>9.58127710187322</v>
      </c>
      <c r="AA5821" s="0" t="s">
        <v>187</v>
      </c>
      <c r="AB5821" s="0" t="n">
        <v>11.7422378185763</v>
      </c>
      <c r="AC5821" s="0" t="n">
        <v>9.4373267886131</v>
      </c>
      <c r="AD5821" s="0" t="n">
        <v>9.11863241993786</v>
      </c>
      <c r="AE5821" s="0" t="n">
        <v>12.1661687453707</v>
      </c>
      <c r="AF5821" s="0" t="n">
        <v>7.82123430182379</v>
      </c>
      <c r="AG5821" s="0" t="n">
        <v>11.639675255228</v>
      </c>
      <c r="AH5821" s="0" t="n">
        <v>12.0679429106065</v>
      </c>
    </row>
    <row r="5822" customFormat="false" ht="12.75" hidden="false" customHeight="false" outlineLevel="0" collapsed="false">
      <c r="A5822" s="0" t="n">
        <v>82081050</v>
      </c>
      <c r="B5822" s="0" t="n">
        <v>8</v>
      </c>
      <c r="C5822" s="0" t="s">
        <v>69</v>
      </c>
      <c r="D5822" s="0" t="n">
        <v>810</v>
      </c>
      <c r="E5822" s="0" t="s">
        <v>7</v>
      </c>
      <c r="F5822" s="0" t="n">
        <v>2</v>
      </c>
      <c r="G5822" s="0" t="s">
        <v>86</v>
      </c>
      <c r="H5822" s="0" t="n">
        <v>50</v>
      </c>
      <c r="I5822" s="0" t="s">
        <v>186</v>
      </c>
      <c r="J5822" s="0" t="n">
        <v>73.68091400483</v>
      </c>
      <c r="K5822" s="0" t="n">
        <v>74.9589905760044</v>
      </c>
      <c r="L5822" s="0" t="n">
        <v>74.5982652499667</v>
      </c>
      <c r="M5822" s="0" t="n">
        <v>70.5312927867053</v>
      </c>
      <c r="N5822" s="0" t="n">
        <v>75.8068451394032</v>
      </c>
      <c r="O5822" s="0" t="n">
        <v>74.9576340251206</v>
      </c>
      <c r="P5822" s="0" t="n">
        <v>118.930262848753</v>
      </c>
      <c r="Q5822" s="0" t="n">
        <v>105.556801355407</v>
      </c>
      <c r="R5822" s="0" t="n">
        <v>82.0418791336499</v>
      </c>
      <c r="S5822" s="0" t="n">
        <v>55.5413660636536</v>
      </c>
      <c r="T5822" s="0" t="n">
        <v>99.3576422200275</v>
      </c>
      <c r="U5822" s="0" t="n">
        <v>88.9693775374773</v>
      </c>
      <c r="V5822" s="0" t="n">
        <v>72.1001438359736</v>
      </c>
      <c r="W5822" s="0" t="n">
        <v>86.9973890019708</v>
      </c>
      <c r="X5822" s="0" t="n">
        <v>99.6086537554655</v>
      </c>
      <c r="Y5822" s="0" t="n">
        <v>87.6376988817309</v>
      </c>
      <c r="Z5822" s="0" t="n">
        <v>90.0078170932162</v>
      </c>
      <c r="AA5822" s="0" t="n">
        <v>89.982928046095</v>
      </c>
      <c r="AB5822" s="0" t="n">
        <v>112.967516817967</v>
      </c>
      <c r="AC5822" s="0" t="n">
        <v>97.4325668269852</v>
      </c>
      <c r="AD5822" s="0" t="n">
        <v>92.7041927745674</v>
      </c>
      <c r="AE5822" s="0" t="n">
        <v>114.604250644624</v>
      </c>
      <c r="AF5822" s="0" t="n">
        <v>93.2143734622199</v>
      </c>
      <c r="AG5822" s="0" t="n">
        <v>88.4571991080196</v>
      </c>
      <c r="AH5822" s="0" t="n">
        <v>90.0015555026768</v>
      </c>
    </row>
    <row r="5823" customFormat="false" ht="12.75" hidden="false" customHeight="false" outlineLevel="0" collapsed="false">
      <c r="A5823" s="0" t="n">
        <v>82081051</v>
      </c>
      <c r="B5823" s="0" t="n">
        <v>8</v>
      </c>
      <c r="C5823" s="0" t="s">
        <v>69</v>
      </c>
      <c r="D5823" s="0" t="n">
        <v>810</v>
      </c>
      <c r="E5823" s="0" t="s">
        <v>7</v>
      </c>
      <c r="F5823" s="0" t="n">
        <v>2</v>
      </c>
      <c r="G5823" s="0" t="s">
        <v>86</v>
      </c>
      <c r="H5823" s="0" t="n">
        <v>51</v>
      </c>
      <c r="I5823" s="0" t="s">
        <v>188</v>
      </c>
      <c r="J5823" s="0" t="n">
        <v>36.7812468004644</v>
      </c>
      <c r="K5823" s="0" t="n">
        <v>39.9125055031311</v>
      </c>
      <c r="L5823" s="0" t="n">
        <v>39.7204344593515</v>
      </c>
      <c r="M5823" s="0" t="n">
        <v>35.208967236394</v>
      </c>
      <c r="N5823" s="0" t="n">
        <v>40.3639523498332</v>
      </c>
      <c r="O5823" s="0" t="n">
        <v>39.9117831969181</v>
      </c>
      <c r="P5823" s="0" t="n">
        <v>74.5329625438351</v>
      </c>
      <c r="Q5823" s="0" t="n">
        <v>66.1518854261247</v>
      </c>
      <c r="R5823" s="0" t="n">
        <v>50.1133111629789</v>
      </c>
      <c r="S5823" s="0" t="n">
        <v>27.7260498246298</v>
      </c>
      <c r="T5823" s="0" t="n">
        <v>61.5039465245504</v>
      </c>
      <c r="U5823" s="0" t="n">
        <v>53.5653771523577</v>
      </c>
      <c r="V5823" s="0" t="n">
        <v>39.4178195594133</v>
      </c>
      <c r="W5823" s="0" t="n">
        <v>53.1402653310791</v>
      </c>
      <c r="X5823" s="0" t="n">
        <v>63.1433419512309</v>
      </c>
      <c r="Y5823" s="0" t="n">
        <v>53.53138324042</v>
      </c>
      <c r="Z5823" s="0" t="n">
        <v>54.9791130179366</v>
      </c>
      <c r="AA5823" s="0" t="n">
        <v>54.1756007681653</v>
      </c>
      <c r="AB5823" s="0" t="n">
        <v>73.1066205494877</v>
      </c>
      <c r="AC5823" s="0" t="n">
        <v>60.312294514862</v>
      </c>
      <c r="AD5823" s="0" t="n">
        <v>57.3853564518193</v>
      </c>
      <c r="AE5823" s="0" t="n">
        <v>77.8680280812994</v>
      </c>
      <c r="AF5823" s="0" t="n">
        <v>59.0899167530586</v>
      </c>
      <c r="AG5823" s="0" t="n">
        <v>56.0742762876597</v>
      </c>
      <c r="AH5823" s="0" t="n">
        <v>59.311592191948</v>
      </c>
    </row>
    <row r="5824" customFormat="false" ht="12.75" hidden="false" customHeight="false" outlineLevel="0" collapsed="false">
      <c r="A5824" s="0" t="n">
        <v>82081052</v>
      </c>
      <c r="B5824" s="0" t="n">
        <v>8</v>
      </c>
      <c r="C5824" s="0" t="s">
        <v>69</v>
      </c>
      <c r="D5824" s="0" t="n">
        <v>810</v>
      </c>
      <c r="E5824" s="0" t="s">
        <v>7</v>
      </c>
      <c r="F5824" s="0" t="n">
        <v>2</v>
      </c>
      <c r="G5824" s="0" t="s">
        <v>86</v>
      </c>
      <c r="H5824" s="0" t="n">
        <v>52</v>
      </c>
      <c r="I5824" s="0" t="s">
        <v>189</v>
      </c>
      <c r="J5824" s="0" t="n">
        <v>131.835507921669</v>
      </c>
      <c r="K5824" s="0" t="n">
        <v>128.18215677924</v>
      </c>
      <c r="L5824" s="0" t="n">
        <v>127.565305485738</v>
      </c>
      <c r="M5824" s="0" t="n">
        <v>126.199965547356</v>
      </c>
      <c r="N5824" s="0" t="n">
        <v>129.632013904269</v>
      </c>
      <c r="O5824" s="0" t="n">
        <v>128.179837035915</v>
      </c>
      <c r="P5824" s="0" t="n">
        <v>180.061847208934</v>
      </c>
      <c r="Q5824" s="0" t="n">
        <v>159.814265791143</v>
      </c>
      <c r="R5824" s="0" t="n">
        <v>126.707028326287</v>
      </c>
      <c r="S5824" s="0" t="n">
        <v>99.3788459951121</v>
      </c>
      <c r="T5824" s="0" t="n">
        <v>151.878710445902</v>
      </c>
      <c r="U5824" s="0" t="n">
        <v>138.936703856295</v>
      </c>
      <c r="V5824" s="0" t="n">
        <v>120.971790109776</v>
      </c>
      <c r="W5824" s="0" t="n">
        <v>134.360411401943</v>
      </c>
      <c r="X5824" s="0" t="n">
        <v>149.461888026734</v>
      </c>
      <c r="Y5824" s="0" t="n">
        <v>135.349318078985</v>
      </c>
      <c r="Z5824" s="0" t="n">
        <v>139.009773428504</v>
      </c>
      <c r="AA5824" s="0" t="n">
        <v>140.519488526222</v>
      </c>
      <c r="AB5824" s="0" t="n">
        <v>166.762339688267</v>
      </c>
      <c r="AC5824" s="0" t="n">
        <v>148.936028215592</v>
      </c>
      <c r="AD5824" s="0" t="n">
        <v>141.708206202699</v>
      </c>
      <c r="AE5824" s="0" t="n">
        <v>162.671585795015</v>
      </c>
      <c r="AF5824" s="0" t="n">
        <v>139.867328024479</v>
      </c>
      <c r="AG5824" s="0" t="n">
        <v>132.729230742323</v>
      </c>
      <c r="AH5824" s="0" t="n">
        <v>130.947537991935</v>
      </c>
    </row>
    <row r="5825" customFormat="false" ht="12.75" hidden="false" customHeight="false" outlineLevel="0" collapsed="false">
      <c r="A5825" s="0" t="n">
        <v>80082019</v>
      </c>
      <c r="B5825" s="0" t="n">
        <v>8</v>
      </c>
      <c r="C5825" s="0" t="s">
        <v>69</v>
      </c>
      <c r="D5825" s="0" t="n">
        <v>820</v>
      </c>
      <c r="E5825" s="0" t="s">
        <v>90</v>
      </c>
      <c r="F5825" s="0" t="n">
        <v>0</v>
      </c>
      <c r="G5825" s="0" t="s">
        <v>6</v>
      </c>
      <c r="H5825" s="0" t="n">
        <v>19</v>
      </c>
      <c r="I5825" s="0" t="s">
        <v>157</v>
      </c>
      <c r="J5825" s="0" t="n">
        <v>16</v>
      </c>
      <c r="K5825" s="0" t="n">
        <v>9</v>
      </c>
      <c r="L5825" s="0" t="n">
        <v>16</v>
      </c>
      <c r="M5825" s="0" t="n">
        <v>16</v>
      </c>
      <c r="N5825" s="0" t="n">
        <v>13</v>
      </c>
      <c r="O5825" s="0" t="n">
        <v>21</v>
      </c>
      <c r="P5825" s="0" t="n">
        <v>24</v>
      </c>
      <c r="Q5825" s="0" t="n">
        <v>15</v>
      </c>
      <c r="R5825" s="0" t="n">
        <v>15</v>
      </c>
      <c r="S5825" s="0" t="n">
        <v>20</v>
      </c>
      <c r="T5825" s="0" t="n">
        <v>24</v>
      </c>
      <c r="U5825" s="0" t="n">
        <v>25</v>
      </c>
      <c r="V5825" s="0" t="n">
        <v>27</v>
      </c>
      <c r="W5825" s="0" t="n">
        <v>19</v>
      </c>
      <c r="X5825" s="0" t="n">
        <v>15</v>
      </c>
      <c r="Y5825" s="0" t="n">
        <v>18</v>
      </c>
      <c r="Z5825" s="0" t="n">
        <v>17</v>
      </c>
      <c r="AA5825" s="0" t="n">
        <v>14</v>
      </c>
      <c r="AB5825" s="0" t="n">
        <v>30</v>
      </c>
      <c r="AC5825" s="0" t="n">
        <v>22</v>
      </c>
      <c r="AD5825" s="0" t="n">
        <v>27</v>
      </c>
      <c r="AE5825" s="0" t="n">
        <v>15</v>
      </c>
      <c r="AF5825" s="0" t="n">
        <v>14</v>
      </c>
      <c r="AG5825" s="0" t="n">
        <v>14</v>
      </c>
      <c r="AH5825" s="0" t="n">
        <v>20</v>
      </c>
    </row>
    <row r="5826" customFormat="false" ht="12.75" hidden="false" customHeight="false" outlineLevel="0" collapsed="false">
      <c r="A5826" s="0" t="n">
        <v>80082039</v>
      </c>
      <c r="B5826" s="0" t="n">
        <v>8</v>
      </c>
      <c r="C5826" s="0" t="s">
        <v>69</v>
      </c>
      <c r="D5826" s="0" t="n">
        <v>820</v>
      </c>
      <c r="E5826" s="0" t="s">
        <v>90</v>
      </c>
      <c r="F5826" s="0" t="n">
        <v>0</v>
      </c>
      <c r="G5826" s="0" t="s">
        <v>6</v>
      </c>
      <c r="H5826" s="0" t="n">
        <v>39</v>
      </c>
      <c r="I5826" s="0" t="s">
        <v>177</v>
      </c>
      <c r="J5826" s="0" t="n">
        <v>4.63539705072863</v>
      </c>
      <c r="K5826" s="0" t="n">
        <v>2.60138162268405</v>
      </c>
      <c r="L5826" s="0" t="n">
        <v>4.61134968441076</v>
      </c>
      <c r="M5826" s="0" t="n">
        <v>4.60617227084293</v>
      </c>
      <c r="N5826" s="0" t="n">
        <v>3.73659854560087</v>
      </c>
      <c r="O5826" s="0" t="n">
        <v>6.01271259233809</v>
      </c>
      <c r="P5826" s="0" t="n">
        <v>6.8534224278249</v>
      </c>
      <c r="Q5826" s="0" t="n">
        <v>4.28914560219604</v>
      </c>
      <c r="R5826" s="0" t="n">
        <v>4.31741645799154</v>
      </c>
      <c r="S5826" s="0" t="n">
        <v>5.77133952790443</v>
      </c>
      <c r="T5826" s="0" t="n">
        <v>6.92560743348531</v>
      </c>
      <c r="U5826" s="0" t="n">
        <v>7.20398812782757</v>
      </c>
      <c r="V5826" s="0" t="n">
        <v>7.75104782683585</v>
      </c>
      <c r="W5826" s="0" t="n">
        <v>5.43338385427093</v>
      </c>
      <c r="X5826" s="0" t="n">
        <v>4.27667217882192</v>
      </c>
      <c r="Y5826" s="0" t="n">
        <v>5.12309662729472</v>
      </c>
      <c r="Z5826" s="0" t="n">
        <v>4.81518198555445</v>
      </c>
      <c r="AA5826" s="0" t="n">
        <v>3.9386692924462</v>
      </c>
      <c r="AB5826" s="0" t="n">
        <v>8.39724570340928</v>
      </c>
      <c r="AC5826" s="0" t="n">
        <v>6.13240418118467</v>
      </c>
      <c r="AD5826" s="0" t="n">
        <v>7.49895847798917</v>
      </c>
      <c r="AE5826" s="0" t="n">
        <v>4.15041089067818</v>
      </c>
      <c r="AF5826" s="0" t="n">
        <v>3.86089738286313</v>
      </c>
      <c r="AG5826" s="0" t="n">
        <v>3.83247695723229</v>
      </c>
      <c r="AH5826" s="0" t="n">
        <v>5.46121309926574</v>
      </c>
    </row>
    <row r="5827" customFormat="false" ht="12.75" hidden="false" customHeight="false" outlineLevel="0" collapsed="false">
      <c r="A5827" s="0" t="n">
        <v>80082040</v>
      </c>
      <c r="B5827" s="0" t="n">
        <v>8</v>
      </c>
      <c r="C5827" s="0" t="s">
        <v>69</v>
      </c>
      <c r="D5827" s="0" t="n">
        <v>820</v>
      </c>
      <c r="E5827" s="0" t="s">
        <v>90</v>
      </c>
      <c r="F5827" s="0" t="n">
        <v>0</v>
      </c>
      <c r="G5827" s="0" t="s">
        <v>6</v>
      </c>
      <c r="H5827" s="0" t="n">
        <v>40</v>
      </c>
      <c r="I5827" s="0" t="s">
        <v>178</v>
      </c>
      <c r="J5827" s="0" t="n">
        <v>2.6495299283372</v>
      </c>
      <c r="K5827" s="0" t="n">
        <v>1.18951732733426</v>
      </c>
      <c r="L5827" s="0" t="n">
        <v>2.63578478071347</v>
      </c>
      <c r="M5827" s="0" t="n">
        <v>2.63282544151357</v>
      </c>
      <c r="N5827" s="0" t="n">
        <v>1.98958135466178</v>
      </c>
      <c r="O5827" s="0" t="n">
        <v>3.72196386190122</v>
      </c>
      <c r="P5827" s="0" t="n">
        <v>4.39111706636011</v>
      </c>
      <c r="Q5827" s="0" t="n">
        <v>2.40060223401101</v>
      </c>
      <c r="R5827" s="0" t="n">
        <v>2.41642521739151</v>
      </c>
      <c r="S5827" s="0" t="n">
        <v>3.52528411883302</v>
      </c>
      <c r="T5827" s="0" t="n">
        <v>4.43736736154166</v>
      </c>
      <c r="U5827" s="0" t="n">
        <v>4.66204127822647</v>
      </c>
      <c r="V5827" s="0" t="n">
        <v>5.10798935860503</v>
      </c>
      <c r="W5827" s="0" t="n">
        <v>3.27125201303061</v>
      </c>
      <c r="X5827" s="0" t="n">
        <v>2.39362095363612</v>
      </c>
      <c r="Y5827" s="0" t="n">
        <v>3.03627174623581</v>
      </c>
      <c r="Z5827" s="0" t="n">
        <v>2.80502095159533</v>
      </c>
      <c r="AA5827" s="0" t="n">
        <v>2.15330715327067</v>
      </c>
      <c r="AB5827" s="0" t="n">
        <v>5.66558641365419</v>
      </c>
      <c r="AC5827" s="0" t="n">
        <v>3.84314505149258</v>
      </c>
      <c r="AD5827" s="0" t="n">
        <v>4.94186088925559</v>
      </c>
      <c r="AE5827" s="0" t="n">
        <v>2.32295346913016</v>
      </c>
      <c r="AF5827" s="0" t="n">
        <v>2.11078852659899</v>
      </c>
      <c r="AG5827" s="0" t="n">
        <v>2.09525081544176</v>
      </c>
      <c r="AH5827" s="0" t="n">
        <v>3.33585083936223</v>
      </c>
    </row>
    <row r="5828" customFormat="false" ht="12.75" hidden="false" customHeight="false" outlineLevel="0" collapsed="false">
      <c r="A5828" s="0" t="n">
        <v>80082041</v>
      </c>
      <c r="B5828" s="0" t="n">
        <v>8</v>
      </c>
      <c r="C5828" s="0" t="s">
        <v>69</v>
      </c>
      <c r="D5828" s="0" t="n">
        <v>820</v>
      </c>
      <c r="E5828" s="0" t="s">
        <v>90</v>
      </c>
      <c r="F5828" s="0" t="n">
        <v>0</v>
      </c>
      <c r="G5828" s="0" t="s">
        <v>6</v>
      </c>
      <c r="H5828" s="0" t="n">
        <v>41</v>
      </c>
      <c r="I5828" s="0" t="s">
        <v>179</v>
      </c>
      <c r="J5828" s="0" t="n">
        <v>7.52759440205143</v>
      </c>
      <c r="K5828" s="0" t="n">
        <v>4.93823263618787</v>
      </c>
      <c r="L5828" s="0" t="n">
        <v>7.48854298572238</v>
      </c>
      <c r="M5828" s="0" t="n">
        <v>7.48013519045398</v>
      </c>
      <c r="N5828" s="0" t="n">
        <v>6.38969731199416</v>
      </c>
      <c r="O5828" s="0" t="n">
        <v>9.19106990063086</v>
      </c>
      <c r="P5828" s="0" t="n">
        <v>10.1973493228685</v>
      </c>
      <c r="Q5828" s="0" t="n">
        <v>7.07429339800007</v>
      </c>
      <c r="R5828" s="0" t="n">
        <v>7.12092187533772</v>
      </c>
      <c r="S5828" s="0" t="n">
        <v>8.91336581712777</v>
      </c>
      <c r="T5828" s="0" t="n">
        <v>10.3047548894076</v>
      </c>
      <c r="U5828" s="0" t="n">
        <v>10.6345075922918</v>
      </c>
      <c r="V5828" s="0" t="n">
        <v>11.2773676422926</v>
      </c>
      <c r="W5828" s="0" t="n">
        <v>8.48490193359422</v>
      </c>
      <c r="X5828" s="0" t="n">
        <v>7.05372038304324</v>
      </c>
      <c r="Y5828" s="0" t="n">
        <v>8.09670137114785</v>
      </c>
      <c r="Z5828" s="0" t="n">
        <v>7.70957281288956</v>
      </c>
      <c r="AA5828" s="0" t="n">
        <v>6.60841781455496</v>
      </c>
      <c r="AB5828" s="0" t="n">
        <v>11.9875903809012</v>
      </c>
      <c r="AC5828" s="0" t="n">
        <v>9.28453362707324</v>
      </c>
      <c r="AD5828" s="0" t="n">
        <v>10.9105908749235</v>
      </c>
      <c r="AE5828" s="0" t="n">
        <v>6.84547158946511</v>
      </c>
      <c r="AF5828" s="0" t="n">
        <v>6.47792976526725</v>
      </c>
      <c r="AG5828" s="0" t="n">
        <v>6.43024512025371</v>
      </c>
      <c r="AH5828" s="0" t="n">
        <v>8.43440070085785</v>
      </c>
    </row>
    <row r="5829" customFormat="false" ht="12.75" hidden="false" customHeight="false" outlineLevel="0" collapsed="false">
      <c r="A5829" s="0" t="n">
        <v>80082042</v>
      </c>
      <c r="B5829" s="0" t="n">
        <v>8</v>
      </c>
      <c r="C5829" s="0" t="s">
        <v>69</v>
      </c>
      <c r="D5829" s="0" t="n">
        <v>820</v>
      </c>
      <c r="E5829" s="0" t="s">
        <v>90</v>
      </c>
      <c r="F5829" s="0" t="n">
        <v>0</v>
      </c>
      <c r="G5829" s="0" t="s">
        <v>6</v>
      </c>
      <c r="H5829" s="0" t="n">
        <v>42</v>
      </c>
      <c r="I5829" s="0" t="s">
        <v>180</v>
      </c>
      <c r="J5829" s="0" t="n">
        <v>6.31192110355068</v>
      </c>
      <c r="K5829" s="0" t="n">
        <v>3.38897794597856</v>
      </c>
      <c r="L5829" s="0" t="n">
        <v>5.85557350586986</v>
      </c>
      <c r="M5829" s="0" t="n">
        <v>6.5026718319982</v>
      </c>
      <c r="N5829" s="0" t="n">
        <v>4.76707583414896</v>
      </c>
      <c r="O5829" s="0" t="n">
        <v>8.3941914984306</v>
      </c>
      <c r="P5829" s="0" t="n">
        <v>8.71133605551367</v>
      </c>
      <c r="Q5829" s="0" t="n">
        <v>5.19292165508669</v>
      </c>
      <c r="R5829" s="0" t="n">
        <v>5.29655177344465</v>
      </c>
      <c r="S5829" s="0" t="n">
        <v>7.60485873365117</v>
      </c>
      <c r="T5829" s="0" t="n">
        <v>10.2591863138581</v>
      </c>
      <c r="U5829" s="0" t="n">
        <v>9.78556684252674</v>
      </c>
      <c r="V5829" s="0" t="n">
        <v>9.44839531867002</v>
      </c>
      <c r="W5829" s="0" t="n">
        <v>6.62819139000253</v>
      </c>
      <c r="X5829" s="0" t="n">
        <v>4.96285186442517</v>
      </c>
      <c r="Y5829" s="0" t="n">
        <v>5.83432524954315</v>
      </c>
      <c r="Z5829" s="0" t="n">
        <v>5.59881273062541</v>
      </c>
      <c r="AA5829" s="0" t="n">
        <v>5.51901185688955</v>
      </c>
      <c r="AB5829" s="0" t="n">
        <v>9.74487293069146</v>
      </c>
      <c r="AC5829" s="0" t="n">
        <v>7.15342388820832</v>
      </c>
      <c r="AD5829" s="0" t="n">
        <v>8.34335520775476</v>
      </c>
      <c r="AE5829" s="0" t="n">
        <v>5.49258633729672</v>
      </c>
      <c r="AF5829" s="0" t="n">
        <v>4.80376633893335</v>
      </c>
      <c r="AG5829" s="0" t="n">
        <v>4.21074021869076</v>
      </c>
      <c r="AH5829" s="0" t="n">
        <v>6.13099000867087</v>
      </c>
    </row>
    <row r="5830" customFormat="false" ht="12.75" hidden="false" customHeight="false" outlineLevel="0" collapsed="false">
      <c r="A5830" s="0" t="n">
        <v>80082044</v>
      </c>
      <c r="B5830" s="0" t="n">
        <v>8</v>
      </c>
      <c r="C5830" s="0" t="s">
        <v>69</v>
      </c>
      <c r="D5830" s="0" t="n">
        <v>820</v>
      </c>
      <c r="E5830" s="0" t="s">
        <v>90</v>
      </c>
      <c r="F5830" s="0" t="n">
        <v>0</v>
      </c>
      <c r="G5830" s="0" t="s">
        <v>6</v>
      </c>
      <c r="H5830" s="0" t="n">
        <v>44</v>
      </c>
      <c r="I5830" s="0" t="s">
        <v>181</v>
      </c>
      <c r="J5830" s="0" t="s">
        <v>187</v>
      </c>
      <c r="K5830" s="0" t="s">
        <v>187</v>
      </c>
      <c r="L5830" s="0" t="s">
        <v>187</v>
      </c>
      <c r="M5830" s="0" t="s">
        <v>187</v>
      </c>
      <c r="N5830" s="0" t="s">
        <v>187</v>
      </c>
      <c r="O5830" s="0" t="n">
        <v>5.1568138116517</v>
      </c>
      <c r="P5830" s="0" t="n">
        <v>5.47126311975417</v>
      </c>
      <c r="Q5830" s="0" t="s">
        <v>187</v>
      </c>
      <c r="R5830" s="0" t="s">
        <v>187</v>
      </c>
      <c r="S5830" s="0" t="n">
        <v>4.61264295484191</v>
      </c>
      <c r="T5830" s="0" t="n">
        <v>6.21447440740521</v>
      </c>
      <c r="U5830" s="0" t="n">
        <v>6.24927310070993</v>
      </c>
      <c r="V5830" s="0" t="n">
        <v>6.20556426588616</v>
      </c>
      <c r="W5830" s="0" t="s">
        <v>187</v>
      </c>
      <c r="X5830" s="0" t="s">
        <v>187</v>
      </c>
      <c r="Y5830" s="0" t="s">
        <v>187</v>
      </c>
      <c r="Z5830" s="0" t="s">
        <v>187</v>
      </c>
      <c r="AA5830" s="0" t="s">
        <v>187</v>
      </c>
      <c r="AB5830" s="0" t="n">
        <v>6.54684898423536</v>
      </c>
      <c r="AC5830" s="0" t="n">
        <v>4.43870574028647</v>
      </c>
      <c r="AD5830" s="0" t="n">
        <v>5.47424244976585</v>
      </c>
      <c r="AE5830" s="0" t="s">
        <v>187</v>
      </c>
      <c r="AF5830" s="0" t="s">
        <v>187</v>
      </c>
      <c r="AG5830" s="0" t="s">
        <v>187</v>
      </c>
      <c r="AH5830" s="0" t="n">
        <v>3.64674542989099</v>
      </c>
    </row>
    <row r="5831" customFormat="false" ht="12.75" hidden="false" customHeight="false" outlineLevel="0" collapsed="false">
      <c r="A5831" s="0" t="n">
        <v>80082045</v>
      </c>
      <c r="B5831" s="0" t="n">
        <v>8</v>
      </c>
      <c r="C5831" s="0" t="s">
        <v>69</v>
      </c>
      <c r="D5831" s="0" t="n">
        <v>820</v>
      </c>
      <c r="E5831" s="0" t="s">
        <v>90</v>
      </c>
      <c r="F5831" s="0" t="n">
        <v>0</v>
      </c>
      <c r="G5831" s="0" t="s">
        <v>6</v>
      </c>
      <c r="H5831" s="0" t="n">
        <v>45</v>
      </c>
      <c r="I5831" s="0" t="s">
        <v>182</v>
      </c>
      <c r="J5831" s="0" t="s">
        <v>187</v>
      </c>
      <c r="K5831" s="0" t="s">
        <v>187</v>
      </c>
      <c r="L5831" s="0" t="s">
        <v>187</v>
      </c>
      <c r="M5831" s="0" t="s">
        <v>187</v>
      </c>
      <c r="N5831" s="0" t="s">
        <v>187</v>
      </c>
      <c r="O5831" s="0" t="n">
        <v>12.4074928606138</v>
      </c>
      <c r="P5831" s="0" t="n">
        <v>12.6928032165621</v>
      </c>
      <c r="Q5831" s="0" t="s">
        <v>187</v>
      </c>
      <c r="R5831" s="0" t="s">
        <v>187</v>
      </c>
      <c r="S5831" s="0" t="n">
        <v>11.3329947829625</v>
      </c>
      <c r="T5831" s="0" t="n">
        <v>15.3012663065795</v>
      </c>
      <c r="U5831" s="0" t="n">
        <v>14.1020764237689</v>
      </c>
      <c r="V5831" s="0" t="n">
        <v>13.3620223488198</v>
      </c>
      <c r="W5831" s="0" t="s">
        <v>187</v>
      </c>
      <c r="X5831" s="0" t="s">
        <v>187</v>
      </c>
      <c r="Y5831" s="0" t="s">
        <v>187</v>
      </c>
      <c r="Z5831" s="0" t="s">
        <v>187</v>
      </c>
      <c r="AA5831" s="0" t="s">
        <v>187</v>
      </c>
      <c r="AB5831" s="0" t="n">
        <v>13.5688517808454</v>
      </c>
      <c r="AC5831" s="0" t="n">
        <v>10.5054729809019</v>
      </c>
      <c r="AD5831" s="0" t="n">
        <v>11.8073864410698</v>
      </c>
      <c r="AE5831" s="0" t="s">
        <v>187</v>
      </c>
      <c r="AF5831" s="0" t="s">
        <v>187</v>
      </c>
      <c r="AG5831" s="0" t="s">
        <v>187</v>
      </c>
      <c r="AH5831" s="0" t="n">
        <v>9.25005044117205</v>
      </c>
    </row>
    <row r="5832" customFormat="false" ht="12.75" hidden="false" customHeight="false" outlineLevel="0" collapsed="false">
      <c r="A5832" s="0" t="n">
        <v>80082046</v>
      </c>
      <c r="B5832" s="0" t="n">
        <v>8</v>
      </c>
      <c r="C5832" s="0" t="s">
        <v>69</v>
      </c>
      <c r="D5832" s="0" t="n">
        <v>820</v>
      </c>
      <c r="E5832" s="0" t="s">
        <v>90</v>
      </c>
      <c r="F5832" s="0" t="n">
        <v>0</v>
      </c>
      <c r="G5832" s="0" t="s">
        <v>6</v>
      </c>
      <c r="H5832" s="0" t="n">
        <v>46</v>
      </c>
      <c r="I5832" s="0" t="s">
        <v>183</v>
      </c>
      <c r="J5832" s="0" t="n">
        <v>3.24072246051478</v>
      </c>
      <c r="K5832" s="0" t="n">
        <v>1.58837729195349</v>
      </c>
      <c r="L5832" s="0" t="n">
        <v>3.41856621381926</v>
      </c>
      <c r="M5832" s="0" t="n">
        <v>3.31378180777726</v>
      </c>
      <c r="N5832" s="0" t="n">
        <v>2.64038721824235</v>
      </c>
      <c r="O5832" s="0" t="n">
        <v>3.57376212735923</v>
      </c>
      <c r="P5832" s="0" t="n">
        <v>4.59008180402501</v>
      </c>
      <c r="Q5832" s="0" t="n">
        <v>2.77152278708374</v>
      </c>
      <c r="R5832" s="0" t="n">
        <v>2.75517316999414</v>
      </c>
      <c r="S5832" s="0" t="n">
        <v>3.51026739188378</v>
      </c>
      <c r="T5832" s="0" t="n">
        <v>4.12394947427524</v>
      </c>
      <c r="U5832" s="0" t="n">
        <v>4.51720079399684</v>
      </c>
      <c r="V5832" s="0" t="n">
        <v>4.9829225711681</v>
      </c>
      <c r="W5832" s="0" t="n">
        <v>3.24838813886219</v>
      </c>
      <c r="X5832" s="0" t="n">
        <v>2.85872604610959</v>
      </c>
      <c r="Y5832" s="0" t="n">
        <v>2.73783172651218</v>
      </c>
      <c r="Z5832" s="0" t="n">
        <v>2.84349099721212</v>
      </c>
      <c r="AA5832" s="0" t="n">
        <v>1.96397100611528</v>
      </c>
      <c r="AB5832" s="0" t="n">
        <v>5.05055551162153</v>
      </c>
      <c r="AC5832" s="0" t="n">
        <v>3.52633472139034</v>
      </c>
      <c r="AD5832" s="0" t="n">
        <v>3.7925936605748</v>
      </c>
      <c r="AE5832" s="0" t="n">
        <v>2.1391979242908</v>
      </c>
      <c r="AF5832" s="0" t="n">
        <v>2.25224962378518</v>
      </c>
      <c r="AG5832" s="0" t="n">
        <v>2.0532053600012</v>
      </c>
      <c r="AH5832" s="0" t="n">
        <v>2.82563347143911</v>
      </c>
    </row>
    <row r="5833" customFormat="false" ht="12.75" hidden="false" customHeight="false" outlineLevel="0" collapsed="false">
      <c r="A5833" s="0" t="n">
        <v>80082048</v>
      </c>
      <c r="B5833" s="0" t="n">
        <v>8</v>
      </c>
      <c r="C5833" s="0" t="s">
        <v>69</v>
      </c>
      <c r="D5833" s="0" t="n">
        <v>820</v>
      </c>
      <c r="E5833" s="0" t="s">
        <v>90</v>
      </c>
      <c r="F5833" s="0" t="n">
        <v>0</v>
      </c>
      <c r="G5833" s="0" t="s">
        <v>6</v>
      </c>
      <c r="H5833" s="0" t="n">
        <v>48</v>
      </c>
      <c r="I5833" s="0" t="s">
        <v>184</v>
      </c>
      <c r="J5833" s="0" t="s">
        <v>187</v>
      </c>
      <c r="K5833" s="0" t="s">
        <v>187</v>
      </c>
      <c r="L5833" s="0" t="s">
        <v>187</v>
      </c>
      <c r="M5833" s="0" t="s">
        <v>187</v>
      </c>
      <c r="N5833" s="0" t="s">
        <v>187</v>
      </c>
      <c r="O5833" s="0" t="n">
        <v>2.15565454468442</v>
      </c>
      <c r="P5833" s="0" t="n">
        <v>2.86219714336095</v>
      </c>
      <c r="Q5833" s="0" t="s">
        <v>187</v>
      </c>
      <c r="R5833" s="0" t="s">
        <v>187</v>
      </c>
      <c r="S5833" s="0" t="n">
        <v>2.08870943811624</v>
      </c>
      <c r="T5833" s="0" t="n">
        <v>2.58503556026925</v>
      </c>
      <c r="U5833" s="0" t="n">
        <v>2.86228717394311</v>
      </c>
      <c r="V5833" s="0" t="n">
        <v>3.22996008675895</v>
      </c>
      <c r="W5833" s="0" t="s">
        <v>187</v>
      </c>
      <c r="X5833" s="0" t="s">
        <v>187</v>
      </c>
      <c r="Y5833" s="0" t="s">
        <v>187</v>
      </c>
      <c r="Z5833" s="0" t="s">
        <v>187</v>
      </c>
      <c r="AA5833" s="0" t="s">
        <v>187</v>
      </c>
      <c r="AB5833" s="0" t="n">
        <v>3.34788812574847</v>
      </c>
      <c r="AC5833" s="0" t="n">
        <v>2.17671108509606</v>
      </c>
      <c r="AD5833" s="0" t="n">
        <v>2.46365663145731</v>
      </c>
      <c r="AE5833" s="0" t="s">
        <v>187</v>
      </c>
      <c r="AF5833" s="0" t="s">
        <v>187</v>
      </c>
      <c r="AG5833" s="0" t="s">
        <v>187</v>
      </c>
      <c r="AH5833" s="0" t="n">
        <v>1.70985485796359</v>
      </c>
    </row>
    <row r="5834" customFormat="false" ht="12.75" hidden="false" customHeight="false" outlineLevel="0" collapsed="false">
      <c r="A5834" s="0" t="n">
        <v>80082049</v>
      </c>
      <c r="B5834" s="0" t="n">
        <v>8</v>
      </c>
      <c r="C5834" s="0" t="s">
        <v>69</v>
      </c>
      <c r="D5834" s="0" t="n">
        <v>820</v>
      </c>
      <c r="E5834" s="0" t="s">
        <v>90</v>
      </c>
      <c r="F5834" s="0" t="n">
        <v>0</v>
      </c>
      <c r="G5834" s="0" t="s">
        <v>6</v>
      </c>
      <c r="H5834" s="0" t="n">
        <v>49</v>
      </c>
      <c r="I5834" s="0" t="s">
        <v>185</v>
      </c>
      <c r="J5834" s="0" t="s">
        <v>187</v>
      </c>
      <c r="K5834" s="0" t="s">
        <v>187</v>
      </c>
      <c r="L5834" s="0" t="s">
        <v>187</v>
      </c>
      <c r="M5834" s="0" t="s">
        <v>187</v>
      </c>
      <c r="N5834" s="0" t="s">
        <v>187</v>
      </c>
      <c r="O5834" s="0" t="n">
        <v>5.34450518853382</v>
      </c>
      <c r="P5834" s="0" t="n">
        <v>6.71944705495259</v>
      </c>
      <c r="Q5834" s="0" t="s">
        <v>187</v>
      </c>
      <c r="R5834" s="0" t="s">
        <v>187</v>
      </c>
      <c r="S5834" s="0" t="n">
        <v>5.29482724153041</v>
      </c>
      <c r="T5834" s="0" t="n">
        <v>6.01647947448558</v>
      </c>
      <c r="U5834" s="0" t="n">
        <v>6.54360617760902</v>
      </c>
      <c r="V5834" s="0" t="n">
        <v>7.10981969156284</v>
      </c>
      <c r="W5834" s="0" t="s">
        <v>187</v>
      </c>
      <c r="X5834" s="0" t="s">
        <v>187</v>
      </c>
      <c r="Y5834" s="0" t="s">
        <v>187</v>
      </c>
      <c r="Z5834" s="0" t="s">
        <v>187</v>
      </c>
      <c r="AA5834" s="0" t="s">
        <v>187</v>
      </c>
      <c r="AB5834" s="0" t="n">
        <v>7.09771121546532</v>
      </c>
      <c r="AC5834" s="0" t="n">
        <v>5.19626839076373</v>
      </c>
      <c r="AD5834" s="0" t="n">
        <v>5.40361601171751</v>
      </c>
      <c r="AE5834" s="0" t="s">
        <v>187</v>
      </c>
      <c r="AF5834" s="0" t="s">
        <v>187</v>
      </c>
      <c r="AG5834" s="0" t="s">
        <v>187</v>
      </c>
      <c r="AH5834" s="0" t="n">
        <v>4.21711646699873</v>
      </c>
    </row>
    <row r="5835" customFormat="false" ht="12.75" hidden="false" customHeight="false" outlineLevel="0" collapsed="false">
      <c r="A5835" s="0" t="n">
        <v>80082050</v>
      </c>
      <c r="B5835" s="0" t="n">
        <v>8</v>
      </c>
      <c r="C5835" s="0" t="s">
        <v>69</v>
      </c>
      <c r="D5835" s="0" t="n">
        <v>820</v>
      </c>
      <c r="E5835" s="0" t="s">
        <v>90</v>
      </c>
      <c r="F5835" s="0" t="n">
        <v>0</v>
      </c>
      <c r="G5835" s="0" t="s">
        <v>6</v>
      </c>
      <c r="H5835" s="0" t="n">
        <v>50</v>
      </c>
      <c r="I5835" s="0" t="s">
        <v>186</v>
      </c>
      <c r="J5835" s="0" t="n">
        <v>94.2374411545729</v>
      </c>
      <c r="K5835" s="0" t="n">
        <v>51.8088465719204</v>
      </c>
      <c r="L5835" s="0" t="n">
        <v>81.4566117849859</v>
      </c>
      <c r="M5835" s="0" t="n">
        <v>82.6430056877814</v>
      </c>
      <c r="N5835" s="0" t="n">
        <v>60.374025286406</v>
      </c>
      <c r="O5835" s="0" t="n">
        <v>101.777489052421</v>
      </c>
      <c r="P5835" s="0" t="n">
        <v>118.878452584694</v>
      </c>
      <c r="Q5835" s="0" t="n">
        <v>81.433022136203</v>
      </c>
      <c r="R5835" s="0" t="n">
        <v>60.966939683463</v>
      </c>
      <c r="S5835" s="0" t="n">
        <v>105.84928858078</v>
      </c>
      <c r="T5835" s="0" t="n">
        <v>116.337383215456</v>
      </c>
      <c r="U5835" s="0" t="n">
        <v>107.225830086632</v>
      </c>
      <c r="V5835" s="0" t="n">
        <v>123.141750769876</v>
      </c>
      <c r="W5835" s="0" t="n">
        <v>84.8643376229665</v>
      </c>
      <c r="X5835" s="0" t="n">
        <v>72.5906393388376</v>
      </c>
      <c r="Y5835" s="0" t="n">
        <v>86.2758572234114</v>
      </c>
      <c r="Z5835" s="0" t="n">
        <v>77.0630668934385</v>
      </c>
      <c r="AA5835" s="0" t="n">
        <v>69.696841233163</v>
      </c>
      <c r="AB5835" s="0" t="n">
        <v>131.439847470844</v>
      </c>
      <c r="AC5835" s="0" t="n">
        <v>101.930370519889</v>
      </c>
      <c r="AD5835" s="0" t="n">
        <v>134.113291047618</v>
      </c>
      <c r="AE5835" s="0" t="n">
        <v>72.7187825939046</v>
      </c>
      <c r="AF5835" s="0" t="n">
        <v>62.8545656286593</v>
      </c>
      <c r="AG5835" s="0" t="n">
        <v>66.0199809968663</v>
      </c>
      <c r="AH5835" s="0" t="n">
        <v>98.8196698727916</v>
      </c>
    </row>
    <row r="5836" customFormat="false" ht="12.75" hidden="false" customHeight="false" outlineLevel="0" collapsed="false">
      <c r="A5836" s="0" t="n">
        <v>80082051</v>
      </c>
      <c r="B5836" s="0" t="n">
        <v>8</v>
      </c>
      <c r="C5836" s="0" t="s">
        <v>69</v>
      </c>
      <c r="D5836" s="0" t="n">
        <v>820</v>
      </c>
      <c r="E5836" s="0" t="s">
        <v>90</v>
      </c>
      <c r="F5836" s="0" t="n">
        <v>0</v>
      </c>
      <c r="G5836" s="0" t="s">
        <v>6</v>
      </c>
      <c r="H5836" s="0" t="n">
        <v>51</v>
      </c>
      <c r="I5836" s="0" t="s">
        <v>188</v>
      </c>
      <c r="J5836" s="0" t="n">
        <v>53.8648400506942</v>
      </c>
      <c r="K5836" s="0" t="n">
        <v>23.6903037098092</v>
      </c>
      <c r="L5836" s="0" t="n">
        <v>46.5594917594687</v>
      </c>
      <c r="M5836" s="0" t="n">
        <v>47.2376183833271</v>
      </c>
      <c r="N5836" s="0" t="n">
        <v>32.1466257479357</v>
      </c>
      <c r="O5836" s="0" t="n">
        <v>63.0018698533625</v>
      </c>
      <c r="P5836" s="0" t="n">
        <v>76.1676676820292</v>
      </c>
      <c r="Q5836" s="0" t="n">
        <v>45.5774443195277</v>
      </c>
      <c r="R5836" s="0" t="n">
        <v>34.1227333317855</v>
      </c>
      <c r="S5836" s="0" t="n">
        <v>64.6554953524087</v>
      </c>
      <c r="T5836" s="0" t="n">
        <v>74.5395565898595</v>
      </c>
      <c r="U5836" s="0" t="n">
        <v>69.3909036336409</v>
      </c>
      <c r="V5836" s="0" t="n">
        <v>81.1511896952511</v>
      </c>
      <c r="W5836" s="0" t="n">
        <v>51.0938749643872</v>
      </c>
      <c r="X5836" s="0" t="n">
        <v>40.6284297916768</v>
      </c>
      <c r="Y5836" s="0" t="n">
        <v>51.1325408687532</v>
      </c>
      <c r="Z5836" s="0" t="n">
        <v>44.8920763283252</v>
      </c>
      <c r="AA5836" s="0" t="n">
        <v>38.1039116626444</v>
      </c>
      <c r="AB5836" s="0" t="n">
        <v>88.6819131350716</v>
      </c>
      <c r="AC5836" s="0" t="n">
        <v>63.8792205285858</v>
      </c>
      <c r="AD5836" s="0" t="n">
        <v>88.3815038718942</v>
      </c>
      <c r="AE5836" s="0" t="n">
        <v>40.7001505987834</v>
      </c>
      <c r="AF5836" s="0" t="n">
        <v>34.3631759192085</v>
      </c>
      <c r="AG5836" s="0" t="n">
        <v>36.0937379566218</v>
      </c>
      <c r="AH5836" s="0" t="n">
        <v>60.3616216212056</v>
      </c>
    </row>
    <row r="5837" customFormat="false" ht="12.75" hidden="false" customHeight="false" outlineLevel="0" collapsed="false">
      <c r="A5837" s="0" t="n">
        <v>80082052</v>
      </c>
      <c r="B5837" s="0" t="n">
        <v>8</v>
      </c>
      <c r="C5837" s="0" t="s">
        <v>69</v>
      </c>
      <c r="D5837" s="0" t="n">
        <v>820</v>
      </c>
      <c r="E5837" s="0" t="s">
        <v>90</v>
      </c>
      <c r="F5837" s="0" t="n">
        <v>0</v>
      </c>
      <c r="G5837" s="0" t="s">
        <v>6</v>
      </c>
      <c r="H5837" s="0" t="n">
        <v>52</v>
      </c>
      <c r="I5837" s="0" t="s">
        <v>189</v>
      </c>
      <c r="J5837" s="0" t="n">
        <v>153.035700444972</v>
      </c>
      <c r="K5837" s="0" t="n">
        <v>98.3493289695546</v>
      </c>
      <c r="L5837" s="0" t="n">
        <v>132.280434269671</v>
      </c>
      <c r="M5837" s="0" t="n">
        <v>134.207063640052</v>
      </c>
      <c r="N5837" s="0" t="n">
        <v>103.241421945365</v>
      </c>
      <c r="O5837" s="0" t="n">
        <v>155.577703378591</v>
      </c>
      <c r="P5837" s="0" t="n">
        <v>176.881714316408</v>
      </c>
      <c r="Q5837" s="0" t="n">
        <v>134.311386067748</v>
      </c>
      <c r="R5837" s="0" t="n">
        <v>100.555695446237</v>
      </c>
      <c r="S5837" s="0" t="n">
        <v>163.47564132062</v>
      </c>
      <c r="T5837" s="0" t="n">
        <v>173.100804517742</v>
      </c>
      <c r="U5837" s="0" t="n">
        <v>158.286477422326</v>
      </c>
      <c r="V5837" s="0" t="n">
        <v>179.164782178149</v>
      </c>
      <c r="W5837" s="0" t="n">
        <v>132.526175529508</v>
      </c>
      <c r="X5837" s="0" t="n">
        <v>119.727220350929</v>
      </c>
      <c r="Y5837" s="0" t="n">
        <v>136.353050175949</v>
      </c>
      <c r="Z5837" s="0" t="n">
        <v>123.385435313123</v>
      </c>
      <c r="AA5837" s="0" t="n">
        <v>116.939456711123</v>
      </c>
      <c r="AB5837" s="0" t="n">
        <v>187.638555171597</v>
      </c>
      <c r="AC5837" s="0" t="n">
        <v>154.323805925187</v>
      </c>
      <c r="AD5837" s="0" t="n">
        <v>195.127797254115</v>
      </c>
      <c r="AE5837" s="0" t="n">
        <v>119.938573162746</v>
      </c>
      <c r="AF5837" s="0" t="n">
        <v>105.45928088534</v>
      </c>
      <c r="AG5837" s="0" t="n">
        <v>110.770310006227</v>
      </c>
      <c r="AH5837" s="0" t="n">
        <v>152.618965362417</v>
      </c>
    </row>
    <row r="5838" customFormat="false" ht="12.75" hidden="false" customHeight="false" outlineLevel="0" collapsed="false">
      <c r="A5838" s="0" t="n">
        <v>81082019</v>
      </c>
      <c r="B5838" s="0" t="n">
        <v>8</v>
      </c>
      <c r="C5838" s="0" t="s">
        <v>69</v>
      </c>
      <c r="D5838" s="0" t="n">
        <v>820</v>
      </c>
      <c r="E5838" s="0" t="s">
        <v>90</v>
      </c>
      <c r="F5838" s="0" t="n">
        <v>1</v>
      </c>
      <c r="G5838" s="0" t="s">
        <v>85</v>
      </c>
      <c r="H5838" s="0" t="n">
        <v>19</v>
      </c>
      <c r="I5838" s="0" t="s">
        <v>157</v>
      </c>
      <c r="J5838" s="0" t="n">
        <v>14</v>
      </c>
      <c r="K5838" s="0" t="n">
        <v>5</v>
      </c>
      <c r="L5838" s="0" t="n">
        <v>11</v>
      </c>
      <c r="M5838" s="0" t="n">
        <v>13</v>
      </c>
      <c r="N5838" s="0" t="n">
        <v>12</v>
      </c>
      <c r="O5838" s="0" t="n">
        <v>17</v>
      </c>
      <c r="P5838" s="0" t="n">
        <v>20</v>
      </c>
      <c r="Q5838" s="0" t="n">
        <v>9</v>
      </c>
      <c r="R5838" s="0" t="n">
        <v>11</v>
      </c>
      <c r="S5838" s="0" t="n">
        <v>17</v>
      </c>
      <c r="T5838" s="0" t="n">
        <v>20</v>
      </c>
      <c r="U5838" s="0" t="n">
        <v>22</v>
      </c>
      <c r="V5838" s="0" t="n">
        <v>23</v>
      </c>
      <c r="W5838" s="0" t="n">
        <v>15</v>
      </c>
      <c r="X5838" s="0" t="n">
        <v>12</v>
      </c>
      <c r="Y5838" s="0" t="n">
        <v>13</v>
      </c>
      <c r="Z5838" s="0" t="n">
        <v>13</v>
      </c>
      <c r="AA5838" s="0" t="n">
        <v>10</v>
      </c>
      <c r="AB5838" s="0" t="n">
        <v>23</v>
      </c>
      <c r="AC5838" s="0" t="n">
        <v>18</v>
      </c>
      <c r="AD5838" s="0" t="n">
        <v>19</v>
      </c>
      <c r="AE5838" s="0" t="n">
        <v>14</v>
      </c>
      <c r="AF5838" s="0" t="n">
        <v>13</v>
      </c>
      <c r="AG5838" s="0" t="n">
        <v>11</v>
      </c>
      <c r="AH5838" s="0" t="n">
        <v>16</v>
      </c>
    </row>
    <row r="5839" customFormat="false" ht="12.75" hidden="false" customHeight="false" outlineLevel="0" collapsed="false">
      <c r="A5839" s="0" t="n">
        <v>81082039</v>
      </c>
      <c r="B5839" s="0" t="n">
        <v>8</v>
      </c>
      <c r="C5839" s="0" t="s">
        <v>69</v>
      </c>
      <c r="D5839" s="0" t="n">
        <v>820</v>
      </c>
      <c r="E5839" s="0" t="s">
        <v>90</v>
      </c>
      <c r="F5839" s="0" t="n">
        <v>1</v>
      </c>
      <c r="G5839" s="0" t="s">
        <v>85</v>
      </c>
      <c r="H5839" s="0" t="n">
        <v>39</v>
      </c>
      <c r="I5839" s="0" t="s">
        <v>177</v>
      </c>
      <c r="J5839" s="0" t="n">
        <v>8.3526737505295</v>
      </c>
      <c r="K5839" s="0" t="n">
        <v>2.97940042545838</v>
      </c>
      <c r="L5839" s="0" t="n">
        <v>6.54454155486408</v>
      </c>
      <c r="M5839" s="0" t="n">
        <v>7.73837160850983</v>
      </c>
      <c r="N5839" s="0" t="n">
        <v>7.1331340018665</v>
      </c>
      <c r="O5839" s="0" t="n">
        <v>10.0571482660293</v>
      </c>
      <c r="P5839" s="0" t="n">
        <v>11.8215885850741</v>
      </c>
      <c r="Q5839" s="0" t="n">
        <v>5.33963014161886</v>
      </c>
      <c r="R5839" s="0" t="n">
        <v>6.59436840937839</v>
      </c>
      <c r="S5839" s="0" t="n">
        <v>10.2191711651057</v>
      </c>
      <c r="T5839" s="0" t="n">
        <v>12.0269644543066</v>
      </c>
      <c r="U5839" s="0" t="n">
        <v>13.2074225714852</v>
      </c>
      <c r="V5839" s="0" t="n">
        <v>13.7638012028365</v>
      </c>
      <c r="W5839" s="0" t="n">
        <v>8.94310397252679</v>
      </c>
      <c r="X5839" s="0" t="n">
        <v>7.13890524888008</v>
      </c>
      <c r="Y5839" s="0" t="n">
        <v>7.70475383311503</v>
      </c>
      <c r="Z5839" s="0" t="n">
        <v>7.66048720698637</v>
      </c>
      <c r="AA5839" s="0" t="n">
        <v>5.84446704305034</v>
      </c>
      <c r="AB5839" s="0" t="n">
        <v>13.351909903634</v>
      </c>
      <c r="AC5839" s="0" t="n">
        <v>10.3931497595141</v>
      </c>
      <c r="AD5839" s="0" t="n">
        <v>10.9277046068902</v>
      </c>
      <c r="AE5839" s="0" t="n">
        <v>8.01786839241739</v>
      </c>
      <c r="AF5839" s="0" t="n">
        <v>7.42017602940673</v>
      </c>
      <c r="AG5839" s="0" t="n">
        <v>6.21560229186208</v>
      </c>
      <c r="AH5839" s="0" t="n">
        <v>9.01677684040869</v>
      </c>
    </row>
    <row r="5840" customFormat="false" ht="12.75" hidden="false" customHeight="false" outlineLevel="0" collapsed="false">
      <c r="A5840" s="0" t="n">
        <v>81082040</v>
      </c>
      <c r="B5840" s="0" t="n">
        <v>8</v>
      </c>
      <c r="C5840" s="0" t="s">
        <v>69</v>
      </c>
      <c r="D5840" s="0" t="n">
        <v>820</v>
      </c>
      <c r="E5840" s="0" t="s">
        <v>90</v>
      </c>
      <c r="F5840" s="0" t="n">
        <v>1</v>
      </c>
      <c r="G5840" s="0" t="s">
        <v>85</v>
      </c>
      <c r="H5840" s="0" t="n">
        <v>40</v>
      </c>
      <c r="I5840" s="0" t="s">
        <v>178</v>
      </c>
      <c r="J5840" s="0" t="n">
        <v>4.56648446480279</v>
      </c>
      <c r="K5840" s="0" t="n">
        <v>0.967403208288943</v>
      </c>
      <c r="L5840" s="0" t="n">
        <v>3.26701156434584</v>
      </c>
      <c r="M5840" s="0" t="n">
        <v>4.12035697167982</v>
      </c>
      <c r="N5840" s="0" t="n">
        <v>3.68579442826279</v>
      </c>
      <c r="O5840" s="0" t="n">
        <v>5.8586594824753</v>
      </c>
      <c r="P5840" s="0" t="n">
        <v>7.22093342400725</v>
      </c>
      <c r="Q5840" s="0" t="n">
        <v>2.4416189149743</v>
      </c>
      <c r="R5840" s="0" t="n">
        <v>3.2918849505943</v>
      </c>
      <c r="S5840" s="0" t="n">
        <v>5.95304379191802</v>
      </c>
      <c r="T5840" s="0" t="n">
        <v>7.34638234044966</v>
      </c>
      <c r="U5840" s="0" t="n">
        <v>8.27702140936984</v>
      </c>
      <c r="V5840" s="0" t="n">
        <v>8.72506928999414</v>
      </c>
      <c r="W5840" s="0" t="n">
        <v>5.00538740499938</v>
      </c>
      <c r="X5840" s="0" t="n">
        <v>3.68877651581102</v>
      </c>
      <c r="Y5840" s="0" t="n">
        <v>4.1024569221309</v>
      </c>
      <c r="Z5840" s="0" t="n">
        <v>4.078886808054</v>
      </c>
      <c r="AA5840" s="0" t="n">
        <v>2.80264911931622</v>
      </c>
      <c r="AB5840" s="0" t="n">
        <v>8.46396553874649</v>
      </c>
      <c r="AC5840" s="0" t="n">
        <v>6.15963923090665</v>
      </c>
      <c r="AD5840" s="0" t="n">
        <v>6.57919201953571</v>
      </c>
      <c r="AE5840" s="0" t="n">
        <v>4.38344326000836</v>
      </c>
      <c r="AF5840" s="0" t="n">
        <v>3.95093122695681</v>
      </c>
      <c r="AG5840" s="0" t="n">
        <v>3.10280626941632</v>
      </c>
      <c r="AH5840" s="0" t="n">
        <v>5.15386704404218</v>
      </c>
    </row>
    <row r="5841" customFormat="false" ht="12.75" hidden="false" customHeight="false" outlineLevel="0" collapsed="false">
      <c r="A5841" s="0" t="n">
        <v>81082041</v>
      </c>
      <c r="B5841" s="0" t="n">
        <v>8</v>
      </c>
      <c r="C5841" s="0" t="s">
        <v>69</v>
      </c>
      <c r="D5841" s="0" t="n">
        <v>820</v>
      </c>
      <c r="E5841" s="0" t="s">
        <v>90</v>
      </c>
      <c r="F5841" s="0" t="n">
        <v>1</v>
      </c>
      <c r="G5841" s="0" t="s">
        <v>85</v>
      </c>
      <c r="H5841" s="0" t="n">
        <v>41</v>
      </c>
      <c r="I5841" s="0" t="s">
        <v>179</v>
      </c>
      <c r="J5841" s="0" t="n">
        <v>14.01436726816</v>
      </c>
      <c r="K5841" s="0" t="n">
        <v>6.95292671230473</v>
      </c>
      <c r="L5841" s="0" t="n">
        <v>11.7099926304309</v>
      </c>
      <c r="M5841" s="0" t="n">
        <v>13.2328511245395</v>
      </c>
      <c r="N5841" s="0" t="n">
        <v>12.4601495866806</v>
      </c>
      <c r="O5841" s="0" t="n">
        <v>16.1024686251917</v>
      </c>
      <c r="P5841" s="0" t="n">
        <v>18.2574847812856</v>
      </c>
      <c r="Q5841" s="0" t="n">
        <v>10.1362812747591</v>
      </c>
      <c r="R5841" s="0" t="n">
        <v>11.7991466367534</v>
      </c>
      <c r="S5841" s="0" t="n">
        <v>16.3618829820182</v>
      </c>
      <c r="T5841" s="0" t="n">
        <v>18.5746711543328</v>
      </c>
      <c r="U5841" s="0" t="n">
        <v>19.9961964947052</v>
      </c>
      <c r="V5841" s="0" t="n">
        <v>20.6524597677107</v>
      </c>
      <c r="W5841" s="0" t="n">
        <v>14.7502899780511</v>
      </c>
      <c r="X5841" s="0" t="n">
        <v>12.4702307937731</v>
      </c>
      <c r="Y5841" s="0" t="n">
        <v>13.1753637047769</v>
      </c>
      <c r="Z5841" s="0" t="n">
        <v>13.099666425946</v>
      </c>
      <c r="AA5841" s="0" t="n">
        <v>10.7481829797535</v>
      </c>
      <c r="AB5841" s="0" t="n">
        <v>20.0344205821624</v>
      </c>
      <c r="AC5841" s="0" t="n">
        <v>16.4256573768429</v>
      </c>
      <c r="AD5841" s="0" t="n">
        <v>17.0649643823464</v>
      </c>
      <c r="AE5841" s="0" t="n">
        <v>13.4526207673304</v>
      </c>
      <c r="AF5841" s="0" t="n">
        <v>12.6887269935495</v>
      </c>
      <c r="AG5841" s="0" t="n">
        <v>11.121429426527</v>
      </c>
      <c r="AH5841" s="0" t="n">
        <v>14.6426806863801</v>
      </c>
    </row>
    <row r="5842" customFormat="false" ht="12.75" hidden="false" customHeight="false" outlineLevel="0" collapsed="false">
      <c r="A5842" s="0" t="n">
        <v>81082042</v>
      </c>
      <c r="B5842" s="0" t="n">
        <v>8</v>
      </c>
      <c r="C5842" s="0" t="s">
        <v>69</v>
      </c>
      <c r="D5842" s="0" t="n">
        <v>820</v>
      </c>
      <c r="E5842" s="0" t="s">
        <v>90</v>
      </c>
      <c r="F5842" s="0" t="n">
        <v>1</v>
      </c>
      <c r="G5842" s="0" t="s">
        <v>85</v>
      </c>
      <c r="H5842" s="0" t="n">
        <v>42</v>
      </c>
      <c r="I5842" s="0" t="s">
        <v>180</v>
      </c>
      <c r="J5842" s="0" t="n">
        <v>11.3288331621067</v>
      </c>
      <c r="K5842" s="0" t="n">
        <v>4.24333217874742</v>
      </c>
      <c r="L5842" s="0" t="n">
        <v>8.61429336683272</v>
      </c>
      <c r="M5842" s="0" t="n">
        <v>10.5136636198102</v>
      </c>
      <c r="N5842" s="0" t="n">
        <v>8.9419897389267</v>
      </c>
      <c r="O5842" s="0" t="n">
        <v>14.1517563845339</v>
      </c>
      <c r="P5842" s="0" t="n">
        <v>15.2998452024183</v>
      </c>
      <c r="Q5842" s="0" t="n">
        <v>6.61147224869365</v>
      </c>
      <c r="R5842" s="0" t="n">
        <v>8.22454156541576</v>
      </c>
      <c r="S5842" s="0" t="n">
        <v>13.3927350484673</v>
      </c>
      <c r="T5842" s="0" t="n">
        <v>18.0712564731001</v>
      </c>
      <c r="U5842" s="0" t="n">
        <v>17.7398398139702</v>
      </c>
      <c r="V5842" s="0" t="n">
        <v>16.4700538828874</v>
      </c>
      <c r="W5842" s="0" t="n">
        <v>10.9548809749244</v>
      </c>
      <c r="X5842" s="0" t="n">
        <v>8.16314477386646</v>
      </c>
      <c r="Y5842" s="0" t="n">
        <v>8.96930892032916</v>
      </c>
      <c r="Z5842" s="0" t="n">
        <v>9.04560221957186</v>
      </c>
      <c r="AA5842" s="0" t="n">
        <v>8.81176783283205</v>
      </c>
      <c r="AB5842" s="0" t="n">
        <v>15.3230656997099</v>
      </c>
      <c r="AC5842" s="0" t="n">
        <v>12.0788288096989</v>
      </c>
      <c r="AD5842" s="0" t="n">
        <v>12.0231980433928</v>
      </c>
      <c r="AE5842" s="0" t="n">
        <v>10.5051419526272</v>
      </c>
      <c r="AF5842" s="0" t="n">
        <v>9.05203323336614</v>
      </c>
      <c r="AG5842" s="0" t="n">
        <v>6.86770306701674</v>
      </c>
      <c r="AH5842" s="0" t="n">
        <v>10.2447530259334</v>
      </c>
    </row>
    <row r="5843" customFormat="false" ht="12.75" hidden="false" customHeight="false" outlineLevel="0" collapsed="false">
      <c r="A5843" s="0" t="n">
        <v>81082044</v>
      </c>
      <c r="B5843" s="0" t="n">
        <v>8</v>
      </c>
      <c r="C5843" s="0" t="s">
        <v>69</v>
      </c>
      <c r="D5843" s="0" t="n">
        <v>820</v>
      </c>
      <c r="E5843" s="0" t="s">
        <v>90</v>
      </c>
      <c r="F5843" s="0" t="n">
        <v>1</v>
      </c>
      <c r="G5843" s="0" t="s">
        <v>85</v>
      </c>
      <c r="H5843" s="0" t="n">
        <v>44</v>
      </c>
      <c r="I5843" s="0" t="s">
        <v>181</v>
      </c>
      <c r="J5843" s="0" t="s">
        <v>187</v>
      </c>
      <c r="K5843" s="0" t="s">
        <v>187</v>
      </c>
      <c r="L5843" s="0" t="s">
        <v>187</v>
      </c>
      <c r="M5843" s="0" t="s">
        <v>187</v>
      </c>
      <c r="N5843" s="0" t="s">
        <v>187</v>
      </c>
      <c r="O5843" s="0" t="s">
        <v>187</v>
      </c>
      <c r="P5843" s="0" t="n">
        <v>9.16222510693413</v>
      </c>
      <c r="Q5843" s="0" t="s">
        <v>187</v>
      </c>
      <c r="R5843" s="0" t="s">
        <v>187</v>
      </c>
      <c r="S5843" s="0" t="s">
        <v>187</v>
      </c>
      <c r="T5843" s="0" t="n">
        <v>10.3666039588607</v>
      </c>
      <c r="U5843" s="0" t="n">
        <v>10.9686532191347</v>
      </c>
      <c r="V5843" s="0" t="n">
        <v>10.407349347208</v>
      </c>
      <c r="W5843" s="0" t="s">
        <v>187</v>
      </c>
      <c r="X5843" s="0" t="s">
        <v>187</v>
      </c>
      <c r="Y5843" s="0" t="s">
        <v>187</v>
      </c>
      <c r="Z5843" s="0" t="s">
        <v>187</v>
      </c>
      <c r="AA5843" s="0" t="s">
        <v>187</v>
      </c>
      <c r="AB5843" s="0" t="n">
        <v>9.66115708871021</v>
      </c>
      <c r="AC5843" s="0" t="s">
        <v>187</v>
      </c>
      <c r="AD5843" s="0" t="s">
        <v>187</v>
      </c>
      <c r="AE5843" s="0" t="s">
        <v>187</v>
      </c>
      <c r="AF5843" s="0" t="s">
        <v>187</v>
      </c>
      <c r="AG5843" s="0" t="s">
        <v>187</v>
      </c>
      <c r="AH5843" s="0" t="s">
        <v>187</v>
      </c>
    </row>
    <row r="5844" customFormat="false" ht="12.75" hidden="false" customHeight="false" outlineLevel="0" collapsed="false">
      <c r="A5844" s="0" t="n">
        <v>81082045</v>
      </c>
      <c r="B5844" s="0" t="n">
        <v>8</v>
      </c>
      <c r="C5844" s="0" t="s">
        <v>69</v>
      </c>
      <c r="D5844" s="0" t="n">
        <v>820</v>
      </c>
      <c r="E5844" s="0" t="s">
        <v>90</v>
      </c>
      <c r="F5844" s="0" t="n">
        <v>1</v>
      </c>
      <c r="G5844" s="0" t="s">
        <v>85</v>
      </c>
      <c r="H5844" s="0" t="n">
        <v>45</v>
      </c>
      <c r="I5844" s="0" t="s">
        <v>182</v>
      </c>
      <c r="J5844" s="0" t="s">
        <v>187</v>
      </c>
      <c r="K5844" s="0" t="s">
        <v>187</v>
      </c>
      <c r="L5844" s="0" t="s">
        <v>187</v>
      </c>
      <c r="M5844" s="0" t="s">
        <v>187</v>
      </c>
      <c r="N5844" s="0" t="s">
        <v>187</v>
      </c>
      <c r="O5844" s="0" t="s">
        <v>187</v>
      </c>
      <c r="P5844" s="0" t="n">
        <v>22.9854821853529</v>
      </c>
      <c r="Q5844" s="0" t="s">
        <v>187</v>
      </c>
      <c r="R5844" s="0" t="s">
        <v>187</v>
      </c>
      <c r="S5844" s="0" t="s">
        <v>187</v>
      </c>
      <c r="T5844" s="0" t="n">
        <v>27.8817268282789</v>
      </c>
      <c r="U5844" s="0" t="n">
        <v>26.1124858530303</v>
      </c>
      <c r="V5844" s="0" t="n">
        <v>23.901922813755</v>
      </c>
      <c r="W5844" s="0" t="s">
        <v>187</v>
      </c>
      <c r="X5844" s="0" t="s">
        <v>187</v>
      </c>
      <c r="Y5844" s="0" t="s">
        <v>187</v>
      </c>
      <c r="Z5844" s="0" t="s">
        <v>187</v>
      </c>
      <c r="AA5844" s="0" t="s">
        <v>187</v>
      </c>
      <c r="AB5844" s="0" t="n">
        <v>22.2697805732588</v>
      </c>
      <c r="AC5844" s="0" t="s">
        <v>187</v>
      </c>
      <c r="AD5844" s="0" t="s">
        <v>187</v>
      </c>
      <c r="AE5844" s="0" t="s">
        <v>187</v>
      </c>
      <c r="AF5844" s="0" t="s">
        <v>187</v>
      </c>
      <c r="AG5844" s="0" t="s">
        <v>187</v>
      </c>
      <c r="AH5844" s="0" t="s">
        <v>187</v>
      </c>
    </row>
    <row r="5845" customFormat="false" ht="12.75" hidden="false" customHeight="false" outlineLevel="0" collapsed="false">
      <c r="A5845" s="0" t="n">
        <v>81082046</v>
      </c>
      <c r="B5845" s="0" t="n">
        <v>8</v>
      </c>
      <c r="C5845" s="0" t="s">
        <v>69</v>
      </c>
      <c r="D5845" s="0" t="n">
        <v>820</v>
      </c>
      <c r="E5845" s="0" t="s">
        <v>90</v>
      </c>
      <c r="F5845" s="0" t="n">
        <v>1</v>
      </c>
      <c r="G5845" s="0" t="s">
        <v>85</v>
      </c>
      <c r="H5845" s="0" t="n">
        <v>46</v>
      </c>
      <c r="I5845" s="0" t="s">
        <v>183</v>
      </c>
      <c r="J5845" s="0" t="n">
        <v>5.90223390964645</v>
      </c>
      <c r="K5845" s="0" t="n">
        <v>1.91562488854134</v>
      </c>
      <c r="L5845" s="0" t="n">
        <v>4.77935005665191</v>
      </c>
      <c r="M5845" s="0" t="n">
        <v>5.43236513141688</v>
      </c>
      <c r="N5845" s="0" t="n">
        <v>4.95777702046403</v>
      </c>
      <c r="O5845" s="0" t="n">
        <v>5.96058195230703</v>
      </c>
      <c r="P5845" s="0" t="n">
        <v>8.53047440822825</v>
      </c>
      <c r="Q5845" s="0" t="n">
        <v>3.56474933255907</v>
      </c>
      <c r="R5845" s="0" t="n">
        <v>4.39417162200621</v>
      </c>
      <c r="S5845" s="0" t="n">
        <v>6.2024488800245</v>
      </c>
      <c r="T5845" s="0" t="n">
        <v>6.85272889963223</v>
      </c>
      <c r="U5845" s="0" t="n">
        <v>8.27466936222024</v>
      </c>
      <c r="V5845" s="0" t="n">
        <v>8.77175064982996</v>
      </c>
      <c r="W5845" s="0" t="n">
        <v>5.40178264226086</v>
      </c>
      <c r="X5845" s="0" t="n">
        <v>4.54386482351676</v>
      </c>
      <c r="Y5845" s="0" t="n">
        <v>4.34206838146881</v>
      </c>
      <c r="Z5845" s="0" t="n">
        <v>4.52589431501544</v>
      </c>
      <c r="AA5845" s="0" t="n">
        <v>3.04074979962394</v>
      </c>
      <c r="AB5845" s="0" t="n">
        <v>7.64351167178224</v>
      </c>
      <c r="AC5845" s="0" t="n">
        <v>5.72851079773173</v>
      </c>
      <c r="AD5845" s="0" t="n">
        <v>5.68034232747295</v>
      </c>
      <c r="AE5845" s="0" t="n">
        <v>4.18238970418835</v>
      </c>
      <c r="AF5845" s="0" t="n">
        <v>4.20149955057006</v>
      </c>
      <c r="AG5845" s="0" t="n">
        <v>3.16357575532401</v>
      </c>
      <c r="AH5845" s="0" t="n">
        <v>4.45344285107195</v>
      </c>
    </row>
    <row r="5846" customFormat="false" ht="12.75" hidden="false" customHeight="false" outlineLevel="0" collapsed="false">
      <c r="A5846" s="0" t="n">
        <v>81082048</v>
      </c>
      <c r="B5846" s="0" t="n">
        <v>8</v>
      </c>
      <c r="C5846" s="0" t="s">
        <v>69</v>
      </c>
      <c r="D5846" s="0" t="n">
        <v>820</v>
      </c>
      <c r="E5846" s="0" t="s">
        <v>90</v>
      </c>
      <c r="F5846" s="0" t="n">
        <v>1</v>
      </c>
      <c r="G5846" s="0" t="s">
        <v>85</v>
      </c>
      <c r="H5846" s="0" t="n">
        <v>48</v>
      </c>
      <c r="I5846" s="0" t="s">
        <v>184</v>
      </c>
      <c r="J5846" s="0" t="s">
        <v>187</v>
      </c>
      <c r="K5846" s="0" t="s">
        <v>187</v>
      </c>
      <c r="L5846" s="0" t="s">
        <v>187</v>
      </c>
      <c r="M5846" s="0" t="s">
        <v>187</v>
      </c>
      <c r="N5846" s="0" t="s">
        <v>187</v>
      </c>
      <c r="O5846" s="0" t="s">
        <v>187</v>
      </c>
      <c r="P5846" s="0" t="n">
        <v>5.15390632536476</v>
      </c>
      <c r="Q5846" s="0" t="s">
        <v>187</v>
      </c>
      <c r="R5846" s="0" t="s">
        <v>187</v>
      </c>
      <c r="S5846" s="0" t="s">
        <v>187</v>
      </c>
      <c r="T5846" s="0" t="n">
        <v>4.09194244584857</v>
      </c>
      <c r="U5846" s="0" t="n">
        <v>5.09675109991716</v>
      </c>
      <c r="V5846" s="0" t="n">
        <v>5.48114775271904</v>
      </c>
      <c r="W5846" s="0" t="s">
        <v>187</v>
      </c>
      <c r="X5846" s="0" t="s">
        <v>187</v>
      </c>
      <c r="Y5846" s="0" t="s">
        <v>187</v>
      </c>
      <c r="Z5846" s="0" t="s">
        <v>187</v>
      </c>
      <c r="AA5846" s="0" t="s">
        <v>187</v>
      </c>
      <c r="AB5846" s="0" t="n">
        <v>4.73347626807299</v>
      </c>
      <c r="AC5846" s="0" t="s">
        <v>187</v>
      </c>
      <c r="AD5846" s="0" t="s">
        <v>187</v>
      </c>
      <c r="AE5846" s="0" t="s">
        <v>187</v>
      </c>
      <c r="AF5846" s="0" t="s">
        <v>187</v>
      </c>
      <c r="AG5846" s="0" t="s">
        <v>187</v>
      </c>
      <c r="AH5846" s="0" t="s">
        <v>187</v>
      </c>
    </row>
    <row r="5847" customFormat="false" ht="12.75" hidden="false" customHeight="false" outlineLevel="0" collapsed="false">
      <c r="A5847" s="0" t="n">
        <v>81082049</v>
      </c>
      <c r="B5847" s="0" t="n">
        <v>8</v>
      </c>
      <c r="C5847" s="0" t="s">
        <v>69</v>
      </c>
      <c r="D5847" s="0" t="n">
        <v>820</v>
      </c>
      <c r="E5847" s="0" t="s">
        <v>90</v>
      </c>
      <c r="F5847" s="0" t="n">
        <v>1</v>
      </c>
      <c r="G5847" s="0" t="s">
        <v>85</v>
      </c>
      <c r="H5847" s="0" t="n">
        <v>49</v>
      </c>
      <c r="I5847" s="0" t="s">
        <v>185</v>
      </c>
      <c r="J5847" s="0" t="s">
        <v>187</v>
      </c>
      <c r="K5847" s="0" t="s">
        <v>187</v>
      </c>
      <c r="L5847" s="0" t="s">
        <v>187</v>
      </c>
      <c r="M5847" s="0" t="s">
        <v>187</v>
      </c>
      <c r="N5847" s="0" t="s">
        <v>187</v>
      </c>
      <c r="O5847" s="0" t="s">
        <v>187</v>
      </c>
      <c r="P5847" s="0" t="n">
        <v>12.7439689325217</v>
      </c>
      <c r="Q5847" s="0" t="s">
        <v>187</v>
      </c>
      <c r="R5847" s="0" t="s">
        <v>187</v>
      </c>
      <c r="S5847" s="0" t="s">
        <v>187</v>
      </c>
      <c r="T5847" s="0" t="n">
        <v>10.3137265496237</v>
      </c>
      <c r="U5847" s="0" t="n">
        <v>12.2101677499028</v>
      </c>
      <c r="V5847" s="0" t="n">
        <v>12.8235675943619</v>
      </c>
      <c r="W5847" s="0" t="s">
        <v>187</v>
      </c>
      <c r="X5847" s="0" t="s">
        <v>187</v>
      </c>
      <c r="Y5847" s="0" t="s">
        <v>187</v>
      </c>
      <c r="Z5847" s="0" t="s">
        <v>187</v>
      </c>
      <c r="AA5847" s="0" t="s">
        <v>187</v>
      </c>
      <c r="AB5847" s="0" t="n">
        <v>11.2395533836505</v>
      </c>
      <c r="AC5847" s="0" t="s">
        <v>187</v>
      </c>
      <c r="AD5847" s="0" t="s">
        <v>187</v>
      </c>
      <c r="AE5847" s="0" t="s">
        <v>187</v>
      </c>
      <c r="AF5847" s="0" t="s">
        <v>187</v>
      </c>
      <c r="AG5847" s="0" t="s">
        <v>187</v>
      </c>
      <c r="AH5847" s="0" t="s">
        <v>187</v>
      </c>
    </row>
    <row r="5848" customFormat="false" ht="12.75" hidden="false" customHeight="false" outlineLevel="0" collapsed="false">
      <c r="A5848" s="0" t="n">
        <v>81082050</v>
      </c>
      <c r="B5848" s="0" t="n">
        <v>8</v>
      </c>
      <c r="C5848" s="0" t="s">
        <v>69</v>
      </c>
      <c r="D5848" s="0" t="n">
        <v>820</v>
      </c>
      <c r="E5848" s="0" t="s">
        <v>90</v>
      </c>
      <c r="F5848" s="0" t="n">
        <v>1</v>
      </c>
      <c r="G5848" s="0" t="s">
        <v>85</v>
      </c>
      <c r="H5848" s="0" t="n">
        <v>50</v>
      </c>
      <c r="I5848" s="0" t="s">
        <v>186</v>
      </c>
      <c r="J5848" s="0" t="n">
        <v>101.684337562851</v>
      </c>
      <c r="K5848" s="0" t="n">
        <v>36.9702625237577</v>
      </c>
      <c r="L5848" s="0" t="n">
        <v>74.750145848543</v>
      </c>
      <c r="M5848" s="0" t="n">
        <v>80.6698577153802</v>
      </c>
      <c r="N5848" s="0" t="n">
        <v>67.4220429058816</v>
      </c>
      <c r="O5848" s="0" t="n">
        <v>100.356599484473</v>
      </c>
      <c r="P5848" s="0" t="n">
        <v>124.613067183105</v>
      </c>
      <c r="Q5848" s="0" t="n">
        <v>62.0519118446964</v>
      </c>
      <c r="R5848" s="0" t="n">
        <v>59.7383577036041</v>
      </c>
      <c r="S5848" s="0" t="n">
        <v>114.144239184243</v>
      </c>
      <c r="T5848" s="0" t="n">
        <v>119.57263772091</v>
      </c>
      <c r="U5848" s="0" t="n">
        <v>117.853487269786</v>
      </c>
      <c r="V5848" s="0" t="n">
        <v>131.668169430158</v>
      </c>
      <c r="W5848" s="0" t="n">
        <v>81.9154549522559</v>
      </c>
      <c r="X5848" s="0" t="n">
        <v>72.3923554733646</v>
      </c>
      <c r="Y5848" s="0" t="n">
        <v>79.1674616094723</v>
      </c>
      <c r="Z5848" s="0" t="n">
        <v>76.5945712080845</v>
      </c>
      <c r="AA5848" s="0" t="n">
        <v>63.3446457060306</v>
      </c>
      <c r="AB5848" s="0" t="n">
        <v>131.112401124304</v>
      </c>
      <c r="AC5848" s="0" t="n">
        <v>100.294310585637</v>
      </c>
      <c r="AD5848" s="0" t="n">
        <v>120.088390003599</v>
      </c>
      <c r="AE5848" s="0" t="n">
        <v>88.6104840859886</v>
      </c>
      <c r="AF5848" s="0" t="n">
        <v>71.5807210541556</v>
      </c>
      <c r="AG5848" s="0" t="n">
        <v>61.8344925045971</v>
      </c>
      <c r="AH5848" s="0" t="n">
        <v>103.842349540002</v>
      </c>
    </row>
    <row r="5849" customFormat="false" ht="12.75" hidden="false" customHeight="false" outlineLevel="0" collapsed="false">
      <c r="A5849" s="0" t="n">
        <v>81082051</v>
      </c>
      <c r="B5849" s="0" t="n">
        <v>8</v>
      </c>
      <c r="C5849" s="0" t="s">
        <v>69</v>
      </c>
      <c r="D5849" s="0" t="n">
        <v>820</v>
      </c>
      <c r="E5849" s="0" t="s">
        <v>90</v>
      </c>
      <c r="F5849" s="0" t="n">
        <v>1</v>
      </c>
      <c r="G5849" s="0" t="s">
        <v>85</v>
      </c>
      <c r="H5849" s="0" t="n">
        <v>51</v>
      </c>
      <c r="I5849" s="0" t="s">
        <v>188</v>
      </c>
      <c r="J5849" s="0" t="n">
        <v>55.5917735641341</v>
      </c>
      <c r="K5849" s="0" t="n">
        <v>12.0041436092851</v>
      </c>
      <c r="L5849" s="0" t="n">
        <v>37.3150034844266</v>
      </c>
      <c r="M5849" s="0" t="n">
        <v>42.9533017355306</v>
      </c>
      <c r="N5849" s="0" t="n">
        <v>34.8379534184509</v>
      </c>
      <c r="O5849" s="0" t="n">
        <v>58.461417456145</v>
      </c>
      <c r="P5849" s="0" t="n">
        <v>76.116898791983</v>
      </c>
      <c r="Q5849" s="0" t="n">
        <v>28.3740854051728</v>
      </c>
      <c r="R5849" s="0" t="n">
        <v>29.8211729296226</v>
      </c>
      <c r="S5849" s="0" t="n">
        <v>66.4932256716858</v>
      </c>
      <c r="T5849" s="0" t="n">
        <v>73.0380735297951</v>
      </c>
      <c r="U5849" s="0" t="n">
        <v>73.8581530212385</v>
      </c>
      <c r="V5849" s="0" t="n">
        <v>83.4663247917345</v>
      </c>
      <c r="W5849" s="0" t="n">
        <v>45.8474583044537</v>
      </c>
      <c r="X5849" s="0" t="n">
        <v>37.4061864508262</v>
      </c>
      <c r="Y5849" s="0" t="n">
        <v>42.1533390841642</v>
      </c>
      <c r="Z5849" s="0" t="n">
        <v>40.7833833054745</v>
      </c>
      <c r="AA5849" s="0" t="n">
        <v>30.3762197979213</v>
      </c>
      <c r="AB5849" s="0" t="n">
        <v>83.1140153601827</v>
      </c>
      <c r="AC5849" s="0" t="n">
        <v>59.4407647743651</v>
      </c>
      <c r="AD5849" s="0" t="n">
        <v>72.3010554890369</v>
      </c>
      <c r="AE5849" s="0" t="n">
        <v>48.4441762102429</v>
      </c>
      <c r="AF5849" s="0" t="n">
        <v>38.1137192622047</v>
      </c>
      <c r="AG5849" s="0" t="n">
        <v>30.8675558699498</v>
      </c>
      <c r="AH5849" s="0" t="n">
        <v>59.3548750892529</v>
      </c>
    </row>
    <row r="5850" customFormat="false" ht="12.75" hidden="false" customHeight="false" outlineLevel="0" collapsed="false">
      <c r="A5850" s="0" t="n">
        <v>81082052</v>
      </c>
      <c r="B5850" s="0" t="n">
        <v>8</v>
      </c>
      <c r="C5850" s="0" t="s">
        <v>69</v>
      </c>
      <c r="D5850" s="0" t="n">
        <v>820</v>
      </c>
      <c r="E5850" s="0" t="s">
        <v>90</v>
      </c>
      <c r="F5850" s="0" t="n">
        <v>1</v>
      </c>
      <c r="G5850" s="0" t="s">
        <v>85</v>
      </c>
      <c r="H5850" s="0" t="n">
        <v>52</v>
      </c>
      <c r="I5850" s="0" t="s">
        <v>189</v>
      </c>
      <c r="J5850" s="0" t="n">
        <v>170.609040241158</v>
      </c>
      <c r="K5850" s="0" t="n">
        <v>86.2762600373885</v>
      </c>
      <c r="L5850" s="0" t="n">
        <v>133.74865904236</v>
      </c>
      <c r="M5850" s="0" t="n">
        <v>137.947913513419</v>
      </c>
      <c r="N5850" s="0" t="n">
        <v>117.772740541123</v>
      </c>
      <c r="O5850" s="0" t="n">
        <v>160.680637471369</v>
      </c>
      <c r="P5850" s="0" t="n">
        <v>192.454775538156</v>
      </c>
      <c r="Q5850" s="0" t="n">
        <v>117.793857516825</v>
      </c>
      <c r="R5850" s="0" t="n">
        <v>106.888423367613</v>
      </c>
      <c r="S5850" s="0" t="n">
        <v>182.755984260369</v>
      </c>
      <c r="T5850" s="0" t="n">
        <v>184.670241037153</v>
      </c>
      <c r="U5850" s="0" t="n">
        <v>178.431596042124</v>
      </c>
      <c r="V5850" s="0" t="n">
        <v>197.566902614378</v>
      </c>
      <c r="W5850" s="0" t="n">
        <v>135.107085631743</v>
      </c>
      <c r="X5850" s="0" t="n">
        <v>126.454876341066</v>
      </c>
      <c r="Y5850" s="0" t="n">
        <v>135.378770416478</v>
      </c>
      <c r="Z5850" s="0" t="n">
        <v>130.979049472103</v>
      </c>
      <c r="AA5850" s="0" t="n">
        <v>116.493058788938</v>
      </c>
      <c r="AB5850" s="0" t="n">
        <v>196.732977275899</v>
      </c>
      <c r="AC5850" s="0" t="n">
        <v>158.508250207622</v>
      </c>
      <c r="AD5850" s="0" t="n">
        <v>187.53289660233</v>
      </c>
      <c r="AE5850" s="0" t="n">
        <v>148.673335614451</v>
      </c>
      <c r="AF5850" s="0" t="n">
        <v>122.405213010859</v>
      </c>
      <c r="AG5850" s="0" t="n">
        <v>110.638987538724</v>
      </c>
      <c r="AH5850" s="0" t="n">
        <v>168.633469913935</v>
      </c>
    </row>
    <row r="5851" customFormat="false" ht="12.75" hidden="false" customHeight="false" outlineLevel="0" collapsed="false">
      <c r="A5851" s="0" t="n">
        <v>82082019</v>
      </c>
      <c r="B5851" s="0" t="n">
        <v>8</v>
      </c>
      <c r="C5851" s="0" t="s">
        <v>69</v>
      </c>
      <c r="D5851" s="0" t="n">
        <v>820</v>
      </c>
      <c r="E5851" s="0" t="s">
        <v>90</v>
      </c>
      <c r="F5851" s="0" t="n">
        <v>2</v>
      </c>
      <c r="G5851" s="0" t="s">
        <v>86</v>
      </c>
      <c r="H5851" s="0" t="n">
        <v>19</v>
      </c>
      <c r="I5851" s="0" t="s">
        <v>157</v>
      </c>
      <c r="J5851" s="0" t="n">
        <v>2</v>
      </c>
      <c r="K5851" s="0" t="n">
        <v>4</v>
      </c>
      <c r="L5851" s="0" t="n">
        <v>5</v>
      </c>
      <c r="M5851" s="0" t="n">
        <v>3</v>
      </c>
      <c r="N5851" s="0" t="n">
        <v>1</v>
      </c>
      <c r="O5851" s="0" t="n">
        <v>4</v>
      </c>
      <c r="P5851" s="0" t="n">
        <v>4</v>
      </c>
      <c r="Q5851" s="0" t="n">
        <v>6</v>
      </c>
      <c r="R5851" s="0" t="n">
        <v>4</v>
      </c>
      <c r="S5851" s="0" t="n">
        <v>3</v>
      </c>
      <c r="T5851" s="0" t="n">
        <v>4</v>
      </c>
      <c r="U5851" s="0" t="n">
        <v>3</v>
      </c>
      <c r="V5851" s="0" t="n">
        <v>4</v>
      </c>
      <c r="W5851" s="0" t="n">
        <v>4</v>
      </c>
      <c r="X5851" s="0" t="n">
        <v>3</v>
      </c>
      <c r="Y5851" s="0" t="n">
        <v>5</v>
      </c>
      <c r="Z5851" s="0" t="n">
        <v>4</v>
      </c>
      <c r="AA5851" s="0" t="n">
        <v>4</v>
      </c>
      <c r="AB5851" s="0" t="n">
        <v>7</v>
      </c>
      <c r="AC5851" s="0" t="n">
        <v>4</v>
      </c>
      <c r="AD5851" s="0" t="n">
        <v>8</v>
      </c>
      <c r="AE5851" s="0" t="n">
        <v>1</v>
      </c>
      <c r="AF5851" s="0" t="n">
        <v>1</v>
      </c>
      <c r="AG5851" s="0" t="n">
        <v>3</v>
      </c>
      <c r="AH5851" s="0" t="n">
        <v>4</v>
      </c>
    </row>
    <row r="5852" customFormat="false" ht="12.75" hidden="false" customHeight="false" outlineLevel="0" collapsed="false">
      <c r="A5852" s="0" t="n">
        <v>82082039</v>
      </c>
      <c r="B5852" s="0" t="n">
        <v>8</v>
      </c>
      <c r="C5852" s="0" t="s">
        <v>69</v>
      </c>
      <c r="D5852" s="0" t="n">
        <v>820</v>
      </c>
      <c r="E5852" s="0" t="s">
        <v>90</v>
      </c>
      <c r="F5852" s="0" t="n">
        <v>2</v>
      </c>
      <c r="G5852" s="0" t="s">
        <v>86</v>
      </c>
      <c r="H5852" s="0" t="n">
        <v>39</v>
      </c>
      <c r="I5852" s="0" t="s">
        <v>177</v>
      </c>
      <c r="J5852" s="0" t="n">
        <v>1.12638615896688</v>
      </c>
      <c r="K5852" s="0" t="n">
        <v>2.24528630206959</v>
      </c>
      <c r="L5852" s="0" t="n">
        <v>2.79499807145133</v>
      </c>
      <c r="M5852" s="0" t="n">
        <v>1.67255778687154</v>
      </c>
      <c r="N5852" s="0" t="n">
        <v>0.556541871427697</v>
      </c>
      <c r="O5852" s="0" t="n">
        <v>2.21943559752755</v>
      </c>
      <c r="P5852" s="0" t="n">
        <v>2.20984707858216</v>
      </c>
      <c r="Q5852" s="0" t="n">
        <v>3.31182487070084</v>
      </c>
      <c r="R5852" s="0" t="n">
        <v>2.21458191461679</v>
      </c>
      <c r="S5852" s="0" t="n">
        <v>1.66494622223702</v>
      </c>
      <c r="T5852" s="0" t="n">
        <v>2.2191770182028</v>
      </c>
      <c r="U5852" s="0" t="n">
        <v>1.66244590123963</v>
      </c>
      <c r="V5852" s="0" t="n">
        <v>2.20707920655503</v>
      </c>
      <c r="W5852" s="0" t="n">
        <v>2.19824909459615</v>
      </c>
      <c r="X5852" s="0" t="n">
        <v>1.64251260628425</v>
      </c>
      <c r="Y5852" s="0" t="n">
        <v>2.73788077076819</v>
      </c>
      <c r="Z5852" s="0" t="n">
        <v>2.18164365032616</v>
      </c>
      <c r="AA5852" s="0" t="n">
        <v>2.16980927376484</v>
      </c>
      <c r="AB5852" s="0" t="n">
        <v>3.78378378378378</v>
      </c>
      <c r="AC5852" s="0" t="n">
        <v>2.15564860772046</v>
      </c>
      <c r="AD5852" s="0" t="n">
        <v>4.29691696207971</v>
      </c>
      <c r="AE5852" s="0" t="n">
        <v>0.535331905781585</v>
      </c>
      <c r="AF5852" s="0" t="n">
        <v>0.533583761978955</v>
      </c>
      <c r="AG5852" s="0" t="n">
        <v>1.59299084030267</v>
      </c>
      <c r="AH5852" s="0" t="n">
        <v>2.11895832008984</v>
      </c>
    </row>
    <row r="5853" customFormat="false" ht="12.75" hidden="false" customHeight="false" outlineLevel="0" collapsed="false">
      <c r="A5853" s="0" t="n">
        <v>82082040</v>
      </c>
      <c r="B5853" s="0" t="n">
        <v>8</v>
      </c>
      <c r="C5853" s="0" t="s">
        <v>69</v>
      </c>
      <c r="D5853" s="0" t="n">
        <v>820</v>
      </c>
      <c r="E5853" s="0" t="s">
        <v>90</v>
      </c>
      <c r="F5853" s="0" t="n">
        <v>2</v>
      </c>
      <c r="G5853" s="0" t="s">
        <v>86</v>
      </c>
      <c r="H5853" s="0" t="n">
        <v>40</v>
      </c>
      <c r="I5853" s="0" t="s">
        <v>178</v>
      </c>
      <c r="J5853" s="0" t="n">
        <v>0.136410589462638</v>
      </c>
      <c r="K5853" s="0" t="n">
        <v>0.611764948625787</v>
      </c>
      <c r="L5853" s="0" t="n">
        <v>0.907528265881694</v>
      </c>
      <c r="M5853" s="0" t="n">
        <v>0.344921625556461</v>
      </c>
      <c r="N5853" s="0" t="n">
        <v>0.0140904202360238</v>
      </c>
      <c r="O5853" s="0" t="n">
        <v>0.604721501684732</v>
      </c>
      <c r="P5853" s="0" t="n">
        <v>0.602108952988998</v>
      </c>
      <c r="Q5853" s="0" t="n">
        <v>1.21538135856071</v>
      </c>
      <c r="R5853" s="0" t="n">
        <v>0.603399036449984</v>
      </c>
      <c r="S5853" s="0" t="n">
        <v>0.343351937939463</v>
      </c>
      <c r="T5853" s="0" t="n">
        <v>0.604651047521637</v>
      </c>
      <c r="U5853" s="0" t="n">
        <v>0.342836311639671</v>
      </c>
      <c r="V5853" s="0" t="n">
        <v>0.601354801018746</v>
      </c>
      <c r="W5853" s="0" t="n">
        <v>0.598948892701442</v>
      </c>
      <c r="X5853" s="0" t="n">
        <v>0.338725587004222</v>
      </c>
      <c r="Y5853" s="0" t="n">
        <v>0.888982433821819</v>
      </c>
      <c r="Z5853" s="0" t="n">
        <v>0.594424468020554</v>
      </c>
      <c r="AA5853" s="0" t="n">
        <v>0.591199998712394</v>
      </c>
      <c r="AB5853" s="0" t="n">
        <v>1.52127732514587</v>
      </c>
      <c r="AC5853" s="0" t="n">
        <v>0.58734169381508</v>
      </c>
      <c r="AD5853" s="0" t="n">
        <v>1.85510375805592</v>
      </c>
      <c r="AE5853" s="0" t="n">
        <v>0.0135534303984421</v>
      </c>
      <c r="AF5853" s="0" t="n">
        <v>0.0135091712293183</v>
      </c>
      <c r="AG5853" s="0" t="n">
        <v>0.328513008307767</v>
      </c>
      <c r="AH5853" s="0" t="n">
        <v>0.577344825305832</v>
      </c>
    </row>
    <row r="5854" customFormat="false" ht="12.75" hidden="false" customHeight="false" outlineLevel="0" collapsed="false">
      <c r="A5854" s="0" t="n">
        <v>82082041</v>
      </c>
      <c r="B5854" s="0" t="n">
        <v>8</v>
      </c>
      <c r="C5854" s="0" t="s">
        <v>69</v>
      </c>
      <c r="D5854" s="0" t="n">
        <v>820</v>
      </c>
      <c r="E5854" s="0" t="s">
        <v>90</v>
      </c>
      <c r="F5854" s="0" t="n">
        <v>2</v>
      </c>
      <c r="G5854" s="0" t="s">
        <v>86</v>
      </c>
      <c r="H5854" s="0" t="n">
        <v>41</v>
      </c>
      <c r="I5854" s="0" t="s">
        <v>179</v>
      </c>
      <c r="J5854" s="0" t="n">
        <v>4.06889409589148</v>
      </c>
      <c r="K5854" s="0" t="n">
        <v>5.74882469107874</v>
      </c>
      <c r="L5854" s="0" t="n">
        <v>6.52259313175211</v>
      </c>
      <c r="M5854" s="0" t="n">
        <v>4.88792361414221</v>
      </c>
      <c r="N5854" s="0" t="n">
        <v>3.10085283972089</v>
      </c>
      <c r="O5854" s="0" t="n">
        <v>5.68263662035649</v>
      </c>
      <c r="P5854" s="0" t="n">
        <v>5.65808620359525</v>
      </c>
      <c r="Q5854" s="0" t="n">
        <v>7.20844847767482</v>
      </c>
      <c r="R5854" s="0" t="n">
        <v>5.6702092643733</v>
      </c>
      <c r="S5854" s="0" t="n">
        <v>4.86567939226262</v>
      </c>
      <c r="T5854" s="0" t="n">
        <v>5.68197455458548</v>
      </c>
      <c r="U5854" s="0" t="n">
        <v>4.85837239328057</v>
      </c>
      <c r="V5854" s="0" t="n">
        <v>5.65099935189323</v>
      </c>
      <c r="W5854" s="0" t="n">
        <v>5.6283907582331</v>
      </c>
      <c r="X5854" s="0" t="n">
        <v>4.80011884659607</v>
      </c>
      <c r="Y5854" s="0" t="n">
        <v>6.38930040538304</v>
      </c>
      <c r="Z5854" s="0" t="n">
        <v>5.58587422573668</v>
      </c>
      <c r="AA5854" s="0" t="n">
        <v>5.55557352149396</v>
      </c>
      <c r="AB5854" s="0" t="n">
        <v>7.79604073605534</v>
      </c>
      <c r="AC5854" s="0" t="n">
        <v>5.51931659224489</v>
      </c>
      <c r="AD5854" s="0" t="n">
        <v>8.46663939209008</v>
      </c>
      <c r="AE5854" s="0" t="n">
        <v>2.98267847480669</v>
      </c>
      <c r="AF5854" s="0" t="n">
        <v>2.97293844094236</v>
      </c>
      <c r="AG5854" s="0" t="n">
        <v>4.65539523151059</v>
      </c>
      <c r="AH5854" s="0" t="n">
        <v>5.42537488367114</v>
      </c>
    </row>
    <row r="5855" customFormat="false" ht="12.75" hidden="false" customHeight="false" outlineLevel="0" collapsed="false">
      <c r="A5855" s="0" t="n">
        <v>82082042</v>
      </c>
      <c r="B5855" s="0" t="n">
        <v>8</v>
      </c>
      <c r="C5855" s="0" t="s">
        <v>69</v>
      </c>
      <c r="D5855" s="0" t="n">
        <v>820</v>
      </c>
      <c r="E5855" s="0" t="s">
        <v>90</v>
      </c>
      <c r="F5855" s="0" t="n">
        <v>2</v>
      </c>
      <c r="G5855" s="0" t="s">
        <v>86</v>
      </c>
      <c r="H5855" s="0" t="n">
        <v>42</v>
      </c>
      <c r="I5855" s="0" t="s">
        <v>180</v>
      </c>
      <c r="J5855" s="0" t="n">
        <v>1.29500904499466</v>
      </c>
      <c r="K5855" s="0" t="n">
        <v>2.5346237132097</v>
      </c>
      <c r="L5855" s="0" t="n">
        <v>3.096853644907</v>
      </c>
      <c r="M5855" s="0" t="n">
        <v>2.49168004418621</v>
      </c>
      <c r="N5855" s="0" t="n">
        <v>0.592161929371232</v>
      </c>
      <c r="O5855" s="0" t="n">
        <v>2.63662661232725</v>
      </c>
      <c r="P5855" s="0" t="n">
        <v>2.12282690860907</v>
      </c>
      <c r="Q5855" s="0" t="n">
        <v>3.77437106147974</v>
      </c>
      <c r="R5855" s="0" t="n">
        <v>2.36856198147353</v>
      </c>
      <c r="S5855" s="0" t="n">
        <v>1.81698241883501</v>
      </c>
      <c r="T5855" s="0" t="n">
        <v>2.4471161546162</v>
      </c>
      <c r="U5855" s="0" t="n">
        <v>1.83129387108329</v>
      </c>
      <c r="V5855" s="0" t="n">
        <v>2.42673675445268</v>
      </c>
      <c r="W5855" s="0" t="n">
        <v>2.30150180508064</v>
      </c>
      <c r="X5855" s="0" t="n">
        <v>1.76255895498388</v>
      </c>
      <c r="Y5855" s="0" t="n">
        <v>2.69934157875713</v>
      </c>
      <c r="Z5855" s="0" t="n">
        <v>2.15202324167897</v>
      </c>
      <c r="AA5855" s="0" t="n">
        <v>2.22625588094706</v>
      </c>
      <c r="AB5855" s="0" t="n">
        <v>4.16668016167306</v>
      </c>
      <c r="AC5855" s="0" t="n">
        <v>2.22801896671778</v>
      </c>
      <c r="AD5855" s="0" t="n">
        <v>4.66351237211674</v>
      </c>
      <c r="AE5855" s="0" t="n">
        <v>0.480030721966206</v>
      </c>
      <c r="AF5855" s="0" t="n">
        <v>0.555499444500555</v>
      </c>
      <c r="AG5855" s="0" t="n">
        <v>1.55377737036477</v>
      </c>
      <c r="AH5855" s="0" t="n">
        <v>2.01722699140834</v>
      </c>
    </row>
    <row r="5856" customFormat="false" ht="12.75" hidden="false" customHeight="false" outlineLevel="0" collapsed="false">
      <c r="A5856" s="0" t="n">
        <v>82082044</v>
      </c>
      <c r="B5856" s="0" t="n">
        <v>8</v>
      </c>
      <c r="C5856" s="0" t="s">
        <v>69</v>
      </c>
      <c r="D5856" s="0" t="n">
        <v>820</v>
      </c>
      <c r="E5856" s="0" t="s">
        <v>90</v>
      </c>
      <c r="F5856" s="0" t="n">
        <v>2</v>
      </c>
      <c r="G5856" s="0" t="s">
        <v>86</v>
      </c>
      <c r="H5856" s="0" t="n">
        <v>44</v>
      </c>
      <c r="I5856" s="0" t="s">
        <v>181</v>
      </c>
      <c r="J5856" s="0" t="s">
        <v>187</v>
      </c>
      <c r="K5856" s="0" t="s">
        <v>187</v>
      </c>
      <c r="L5856" s="0" t="s">
        <v>187</v>
      </c>
      <c r="M5856" s="0" t="s">
        <v>187</v>
      </c>
      <c r="N5856" s="0" t="s">
        <v>187</v>
      </c>
      <c r="O5856" s="0" t="s">
        <v>187</v>
      </c>
      <c r="P5856" s="0" t="s">
        <v>187</v>
      </c>
      <c r="Q5856" s="0" t="s">
        <v>187</v>
      </c>
      <c r="R5856" s="0" t="s">
        <v>187</v>
      </c>
      <c r="S5856" s="0" t="s">
        <v>187</v>
      </c>
      <c r="T5856" s="0" t="s">
        <v>187</v>
      </c>
      <c r="U5856" s="0" t="s">
        <v>187</v>
      </c>
      <c r="V5856" s="0" t="s">
        <v>187</v>
      </c>
      <c r="W5856" s="0" t="s">
        <v>187</v>
      </c>
      <c r="X5856" s="0" t="s">
        <v>187</v>
      </c>
      <c r="Y5856" s="0" t="s">
        <v>187</v>
      </c>
      <c r="Z5856" s="0" t="s">
        <v>187</v>
      </c>
      <c r="AA5856" s="0" t="s">
        <v>187</v>
      </c>
      <c r="AB5856" s="0" t="s">
        <v>187</v>
      </c>
      <c r="AC5856" s="0" t="s">
        <v>187</v>
      </c>
      <c r="AD5856" s="0" t="s">
        <v>187</v>
      </c>
      <c r="AE5856" s="0" t="s">
        <v>187</v>
      </c>
      <c r="AF5856" s="0" t="s">
        <v>187</v>
      </c>
      <c r="AG5856" s="0" t="s">
        <v>187</v>
      </c>
      <c r="AH5856" s="0" t="s">
        <v>187</v>
      </c>
    </row>
    <row r="5857" customFormat="false" ht="12.75" hidden="false" customHeight="false" outlineLevel="0" collapsed="false">
      <c r="A5857" s="0" t="n">
        <v>82082045</v>
      </c>
      <c r="B5857" s="0" t="n">
        <v>8</v>
      </c>
      <c r="C5857" s="0" t="s">
        <v>69</v>
      </c>
      <c r="D5857" s="0" t="n">
        <v>820</v>
      </c>
      <c r="E5857" s="0" t="s">
        <v>90</v>
      </c>
      <c r="F5857" s="0" t="n">
        <v>2</v>
      </c>
      <c r="G5857" s="0" t="s">
        <v>86</v>
      </c>
      <c r="H5857" s="0" t="n">
        <v>45</v>
      </c>
      <c r="I5857" s="0" t="s">
        <v>182</v>
      </c>
      <c r="J5857" s="0" t="s">
        <v>187</v>
      </c>
      <c r="K5857" s="0" t="s">
        <v>187</v>
      </c>
      <c r="L5857" s="0" t="s">
        <v>187</v>
      </c>
      <c r="M5857" s="0" t="s">
        <v>187</v>
      </c>
      <c r="N5857" s="0" t="s">
        <v>187</v>
      </c>
      <c r="O5857" s="0" t="s">
        <v>187</v>
      </c>
      <c r="P5857" s="0" t="s">
        <v>187</v>
      </c>
      <c r="Q5857" s="0" t="s">
        <v>187</v>
      </c>
      <c r="R5857" s="0" t="s">
        <v>187</v>
      </c>
      <c r="S5857" s="0" t="s">
        <v>187</v>
      </c>
      <c r="T5857" s="0" t="s">
        <v>187</v>
      </c>
      <c r="U5857" s="0" t="s">
        <v>187</v>
      </c>
      <c r="V5857" s="0" t="s">
        <v>187</v>
      </c>
      <c r="W5857" s="0" t="s">
        <v>187</v>
      </c>
      <c r="X5857" s="0" t="s">
        <v>187</v>
      </c>
      <c r="Y5857" s="0" t="s">
        <v>187</v>
      </c>
      <c r="Z5857" s="0" t="s">
        <v>187</v>
      </c>
      <c r="AA5857" s="0" t="s">
        <v>187</v>
      </c>
      <c r="AB5857" s="0" t="s">
        <v>187</v>
      </c>
      <c r="AC5857" s="0" t="s">
        <v>187</v>
      </c>
      <c r="AD5857" s="0" t="s">
        <v>187</v>
      </c>
      <c r="AE5857" s="0" t="s">
        <v>187</v>
      </c>
      <c r="AF5857" s="0" t="s">
        <v>187</v>
      </c>
      <c r="AG5857" s="0" t="s">
        <v>187</v>
      </c>
      <c r="AH5857" s="0" t="s">
        <v>187</v>
      </c>
    </row>
    <row r="5858" customFormat="false" ht="12.75" hidden="false" customHeight="false" outlineLevel="0" collapsed="false">
      <c r="A5858" s="0" t="n">
        <v>82082046</v>
      </c>
      <c r="B5858" s="0" t="n">
        <v>8</v>
      </c>
      <c r="C5858" s="0" t="s">
        <v>69</v>
      </c>
      <c r="D5858" s="0" t="n">
        <v>820</v>
      </c>
      <c r="E5858" s="0" t="s">
        <v>90</v>
      </c>
      <c r="F5858" s="0" t="n">
        <v>2</v>
      </c>
      <c r="G5858" s="0" t="s">
        <v>86</v>
      </c>
      <c r="H5858" s="0" t="n">
        <v>46</v>
      </c>
      <c r="I5858" s="0" t="s">
        <v>183</v>
      </c>
      <c r="J5858" s="0" t="n">
        <v>0.579211011383117</v>
      </c>
      <c r="K5858" s="0" t="n">
        <v>1.26112969536564</v>
      </c>
      <c r="L5858" s="0" t="n">
        <v>2.05778237098662</v>
      </c>
      <c r="M5858" s="0" t="n">
        <v>1.19519848413765</v>
      </c>
      <c r="N5858" s="0" t="n">
        <v>0.322997416020672</v>
      </c>
      <c r="O5858" s="0" t="n">
        <v>1.18694230241144</v>
      </c>
      <c r="P5858" s="0" t="n">
        <v>0.649689199821769</v>
      </c>
      <c r="Q5858" s="0" t="n">
        <v>1.97829624160841</v>
      </c>
      <c r="R5858" s="0" t="n">
        <v>1.11617471798207</v>
      </c>
      <c r="S5858" s="0" t="n">
        <v>0.818085903743065</v>
      </c>
      <c r="T5858" s="0" t="n">
        <v>1.39517004891826</v>
      </c>
      <c r="U5858" s="0" t="n">
        <v>0.759732225773447</v>
      </c>
      <c r="V5858" s="0" t="n">
        <v>1.19409449250624</v>
      </c>
      <c r="W5858" s="0" t="n">
        <v>1.09499363546351</v>
      </c>
      <c r="X5858" s="0" t="n">
        <v>1.17358726870243</v>
      </c>
      <c r="Y5858" s="0" t="n">
        <v>1.13359507155554</v>
      </c>
      <c r="Z5858" s="0" t="n">
        <v>1.16108767940881</v>
      </c>
      <c r="AA5858" s="0" t="n">
        <v>0.887192212606617</v>
      </c>
      <c r="AB5858" s="0" t="n">
        <v>2.45759935146083</v>
      </c>
      <c r="AC5858" s="0" t="n">
        <v>1.32415864504895</v>
      </c>
      <c r="AD5858" s="0" t="n">
        <v>1.90484499367665</v>
      </c>
      <c r="AE5858" s="0" t="n">
        <v>0.0960061443932412</v>
      </c>
      <c r="AF5858" s="0" t="n">
        <v>0.302999697000303</v>
      </c>
      <c r="AG5858" s="0" t="n">
        <v>0.942834964678402</v>
      </c>
      <c r="AH5858" s="0" t="n">
        <v>1.19782409180626</v>
      </c>
    </row>
    <row r="5859" customFormat="false" ht="12.75" hidden="false" customHeight="false" outlineLevel="0" collapsed="false">
      <c r="A5859" s="0" t="n">
        <v>82082048</v>
      </c>
      <c r="B5859" s="0" t="n">
        <v>8</v>
      </c>
      <c r="C5859" s="0" t="s">
        <v>69</v>
      </c>
      <c r="D5859" s="0" t="n">
        <v>820</v>
      </c>
      <c r="E5859" s="0" t="s">
        <v>90</v>
      </c>
      <c r="F5859" s="0" t="n">
        <v>2</v>
      </c>
      <c r="G5859" s="0" t="s">
        <v>86</v>
      </c>
      <c r="H5859" s="0" t="n">
        <v>48</v>
      </c>
      <c r="I5859" s="0" t="s">
        <v>184</v>
      </c>
      <c r="J5859" s="0" t="s">
        <v>187</v>
      </c>
      <c r="K5859" s="0" t="s">
        <v>187</v>
      </c>
      <c r="L5859" s="0" t="s">
        <v>187</v>
      </c>
      <c r="M5859" s="0" t="s">
        <v>187</v>
      </c>
      <c r="N5859" s="0" t="s">
        <v>187</v>
      </c>
      <c r="O5859" s="0" t="s">
        <v>187</v>
      </c>
      <c r="P5859" s="0" t="s">
        <v>187</v>
      </c>
      <c r="Q5859" s="0" t="s">
        <v>187</v>
      </c>
      <c r="R5859" s="0" t="s">
        <v>187</v>
      </c>
      <c r="S5859" s="0" t="s">
        <v>187</v>
      </c>
      <c r="T5859" s="0" t="s">
        <v>187</v>
      </c>
      <c r="U5859" s="0" t="s">
        <v>187</v>
      </c>
      <c r="V5859" s="0" t="s">
        <v>187</v>
      </c>
      <c r="W5859" s="0" t="s">
        <v>187</v>
      </c>
      <c r="X5859" s="0" t="s">
        <v>187</v>
      </c>
      <c r="Y5859" s="0" t="s">
        <v>187</v>
      </c>
      <c r="Z5859" s="0" t="s">
        <v>187</v>
      </c>
      <c r="AA5859" s="0" t="s">
        <v>187</v>
      </c>
      <c r="AB5859" s="0" t="s">
        <v>187</v>
      </c>
      <c r="AC5859" s="0" t="s">
        <v>187</v>
      </c>
      <c r="AD5859" s="0" t="s">
        <v>187</v>
      </c>
      <c r="AE5859" s="0" t="s">
        <v>187</v>
      </c>
      <c r="AF5859" s="0" t="s">
        <v>187</v>
      </c>
      <c r="AG5859" s="0" t="s">
        <v>187</v>
      </c>
      <c r="AH5859" s="0" t="s">
        <v>187</v>
      </c>
    </row>
    <row r="5860" customFormat="false" ht="12.75" hidden="false" customHeight="false" outlineLevel="0" collapsed="false">
      <c r="A5860" s="0" t="n">
        <v>82082049</v>
      </c>
      <c r="B5860" s="0" t="n">
        <v>8</v>
      </c>
      <c r="C5860" s="0" t="s">
        <v>69</v>
      </c>
      <c r="D5860" s="0" t="n">
        <v>820</v>
      </c>
      <c r="E5860" s="0" t="s">
        <v>90</v>
      </c>
      <c r="F5860" s="0" t="n">
        <v>2</v>
      </c>
      <c r="G5860" s="0" t="s">
        <v>86</v>
      </c>
      <c r="H5860" s="0" t="n">
        <v>49</v>
      </c>
      <c r="I5860" s="0" t="s">
        <v>185</v>
      </c>
      <c r="J5860" s="0" t="s">
        <v>187</v>
      </c>
      <c r="K5860" s="0" t="s">
        <v>187</v>
      </c>
      <c r="L5860" s="0" t="s">
        <v>187</v>
      </c>
      <c r="M5860" s="0" t="s">
        <v>187</v>
      </c>
      <c r="N5860" s="0" t="s">
        <v>187</v>
      </c>
      <c r="O5860" s="0" t="s">
        <v>187</v>
      </c>
      <c r="P5860" s="0" t="s">
        <v>187</v>
      </c>
      <c r="Q5860" s="0" t="s">
        <v>187</v>
      </c>
      <c r="R5860" s="0" t="s">
        <v>187</v>
      </c>
      <c r="S5860" s="0" t="s">
        <v>187</v>
      </c>
      <c r="T5860" s="0" t="s">
        <v>187</v>
      </c>
      <c r="U5860" s="0" t="s">
        <v>187</v>
      </c>
      <c r="V5860" s="0" t="s">
        <v>187</v>
      </c>
      <c r="W5860" s="0" t="s">
        <v>187</v>
      </c>
      <c r="X5860" s="0" t="s">
        <v>187</v>
      </c>
      <c r="Y5860" s="0" t="s">
        <v>187</v>
      </c>
      <c r="Z5860" s="0" t="s">
        <v>187</v>
      </c>
      <c r="AA5860" s="0" t="s">
        <v>187</v>
      </c>
      <c r="AB5860" s="0" t="s">
        <v>187</v>
      </c>
      <c r="AC5860" s="0" t="s">
        <v>187</v>
      </c>
      <c r="AD5860" s="0" t="s">
        <v>187</v>
      </c>
      <c r="AE5860" s="0" t="s">
        <v>187</v>
      </c>
      <c r="AF5860" s="0" t="s">
        <v>187</v>
      </c>
      <c r="AG5860" s="0" t="s">
        <v>187</v>
      </c>
      <c r="AH5860" s="0" t="s">
        <v>187</v>
      </c>
    </row>
    <row r="5861" customFormat="false" ht="12.75" hidden="false" customHeight="false" outlineLevel="0" collapsed="false">
      <c r="A5861" s="0" t="n">
        <v>82082050</v>
      </c>
      <c r="B5861" s="0" t="n">
        <v>8</v>
      </c>
      <c r="C5861" s="0" t="s">
        <v>69</v>
      </c>
      <c r="D5861" s="0" t="n">
        <v>820</v>
      </c>
      <c r="E5861" s="0" t="s">
        <v>90</v>
      </c>
      <c r="F5861" s="0" t="n">
        <v>2</v>
      </c>
      <c r="G5861" s="0" t="s">
        <v>86</v>
      </c>
      <c r="H5861" s="0" t="n">
        <v>50</v>
      </c>
      <c r="I5861" s="0" t="s">
        <v>186</v>
      </c>
      <c r="J5861" s="0" t="n">
        <v>62.2996490769251</v>
      </c>
      <c r="K5861" s="0" t="n">
        <v>103.972602513123</v>
      </c>
      <c r="L5861" s="0" t="n">
        <v>101.488460069377</v>
      </c>
      <c r="M5861" s="0" t="n">
        <v>92.440947361149</v>
      </c>
      <c r="N5861" s="0" t="n">
        <v>26.7801767918109</v>
      </c>
      <c r="O5861" s="0" t="n">
        <v>108.293881613047</v>
      </c>
      <c r="P5861" s="0" t="n">
        <v>96.6415396827959</v>
      </c>
      <c r="Q5861" s="0" t="n">
        <v>153.21518973562</v>
      </c>
      <c r="R5861" s="0" t="n">
        <v>64.6217270625965</v>
      </c>
      <c r="S5861" s="0" t="n">
        <v>74.974648101596</v>
      </c>
      <c r="T5861" s="0" t="n">
        <v>102.474250078242</v>
      </c>
      <c r="U5861" s="0" t="n">
        <v>64.5434457337806</v>
      </c>
      <c r="V5861" s="0" t="n">
        <v>89.730440906314</v>
      </c>
      <c r="W5861" s="0" t="n">
        <v>98.1086781266601</v>
      </c>
      <c r="X5861" s="0" t="n">
        <v>73.3947571805103</v>
      </c>
      <c r="Y5861" s="0" t="n">
        <v>112.55119664105</v>
      </c>
      <c r="Z5861" s="0" t="n">
        <v>78.6260615354262</v>
      </c>
      <c r="AA5861" s="0" t="n">
        <v>93.0159093554191</v>
      </c>
      <c r="AB5861" s="0" t="n">
        <v>132.527353566495</v>
      </c>
      <c r="AC5861" s="0" t="n">
        <v>110.005506626787</v>
      </c>
      <c r="AD5861" s="0" t="n">
        <v>185.591016234042</v>
      </c>
      <c r="AE5861" s="0" t="n">
        <v>20.7128398840476</v>
      </c>
      <c r="AF5861" s="0" t="n">
        <v>24.3171392065979</v>
      </c>
      <c r="AG5861" s="0" t="n">
        <v>87.8148822188436</v>
      </c>
      <c r="AH5861" s="0" t="n">
        <v>82.8000698172478</v>
      </c>
    </row>
    <row r="5862" customFormat="false" ht="12.75" hidden="false" customHeight="false" outlineLevel="0" collapsed="false">
      <c r="A5862" s="0" t="n">
        <v>82082051</v>
      </c>
      <c r="B5862" s="0" t="n">
        <v>8</v>
      </c>
      <c r="C5862" s="0" t="s">
        <v>69</v>
      </c>
      <c r="D5862" s="0" t="n">
        <v>820</v>
      </c>
      <c r="E5862" s="0" t="s">
        <v>90</v>
      </c>
      <c r="F5862" s="0" t="n">
        <v>2</v>
      </c>
      <c r="G5862" s="0" t="s">
        <v>86</v>
      </c>
      <c r="H5862" s="0" t="n">
        <v>51</v>
      </c>
      <c r="I5862" s="0" t="s">
        <v>188</v>
      </c>
      <c r="J5862" s="0" t="n">
        <v>7.54477652823211</v>
      </c>
      <c r="K5862" s="0" t="n">
        <v>28.3290348212166</v>
      </c>
      <c r="L5862" s="0" t="n">
        <v>32.9530267353419</v>
      </c>
      <c r="M5862" s="0" t="n">
        <v>19.0635457154675</v>
      </c>
      <c r="N5862" s="0" t="n">
        <v>0.678015373800405</v>
      </c>
      <c r="O5862" s="0" t="n">
        <v>29.5064379364122</v>
      </c>
      <c r="P5862" s="0" t="n">
        <v>26.3315669385534</v>
      </c>
      <c r="Q5862" s="0" t="n">
        <v>56.2272743043955</v>
      </c>
      <c r="R5862" s="0" t="n">
        <v>17.6072456773638</v>
      </c>
      <c r="S5862" s="0" t="n">
        <v>15.461574901455</v>
      </c>
      <c r="T5862" s="0" t="n">
        <v>27.9207842121502</v>
      </c>
      <c r="U5862" s="0" t="n">
        <v>13.3104101970384</v>
      </c>
      <c r="V5862" s="0" t="n">
        <v>24.4485251260037</v>
      </c>
      <c r="W5862" s="0" t="n">
        <v>26.7313127856243</v>
      </c>
      <c r="X5862" s="0" t="n">
        <v>15.1357634114245</v>
      </c>
      <c r="Y5862" s="0" t="n">
        <v>36.5450671876573</v>
      </c>
      <c r="Z5862" s="0" t="n">
        <v>21.4229554830184</v>
      </c>
      <c r="AA5862" s="0" t="n">
        <v>25.3437047007091</v>
      </c>
      <c r="AB5862" s="0" t="n">
        <v>53.2828695990363</v>
      </c>
      <c r="AC5862" s="0" t="n">
        <v>29.9727981451892</v>
      </c>
      <c r="AD5862" s="0" t="n">
        <v>80.1250279480733</v>
      </c>
      <c r="AE5862" s="0" t="n">
        <v>0.524403702993659</v>
      </c>
      <c r="AF5862" s="0" t="n">
        <v>0.615656661159894</v>
      </c>
      <c r="AG5862" s="0" t="n">
        <v>18.1095398680531</v>
      </c>
      <c r="AH5862" s="0" t="n">
        <v>22.5602322569151</v>
      </c>
    </row>
    <row r="5863" customFormat="false" ht="12.75" hidden="false" customHeight="false" outlineLevel="0" collapsed="false">
      <c r="A5863" s="0" t="n">
        <v>82082052</v>
      </c>
      <c r="B5863" s="0" t="n">
        <v>8</v>
      </c>
      <c r="C5863" s="0" t="s">
        <v>69</v>
      </c>
      <c r="D5863" s="0" t="n">
        <v>820</v>
      </c>
      <c r="E5863" s="0" t="s">
        <v>90</v>
      </c>
      <c r="F5863" s="0" t="n">
        <v>2</v>
      </c>
      <c r="G5863" s="0" t="s">
        <v>86</v>
      </c>
      <c r="H5863" s="0" t="n">
        <v>52</v>
      </c>
      <c r="I5863" s="0" t="s">
        <v>189</v>
      </c>
      <c r="J5863" s="0" t="n">
        <v>225.047753194796</v>
      </c>
      <c r="K5863" s="0" t="n">
        <v>266.211157112663</v>
      </c>
      <c r="L5863" s="0" t="n">
        <v>236.840210861713</v>
      </c>
      <c r="M5863" s="0" t="n">
        <v>270.151676113623</v>
      </c>
      <c r="N5863" s="0" t="n">
        <v>149.209595030268</v>
      </c>
      <c r="O5863" s="0" t="n">
        <v>277.275347885923</v>
      </c>
      <c r="P5863" s="0" t="n">
        <v>247.440724597225</v>
      </c>
      <c r="Q5863" s="0" t="n">
        <v>333.484965034601</v>
      </c>
      <c r="R5863" s="0" t="n">
        <v>165.457287017329</v>
      </c>
      <c r="S5863" s="0" t="n">
        <v>219.107737738177</v>
      </c>
      <c r="T5863" s="0" t="n">
        <v>262.374779780453</v>
      </c>
      <c r="U5863" s="0" t="n">
        <v>188.62333787005</v>
      </c>
      <c r="V5863" s="0" t="n">
        <v>229.745566856271</v>
      </c>
      <c r="W5863" s="0" t="n">
        <v>251.197181715207</v>
      </c>
      <c r="X5863" s="0" t="n">
        <v>214.490626029655</v>
      </c>
      <c r="Y5863" s="0" t="n">
        <v>262.656947666583</v>
      </c>
      <c r="Z5863" s="0" t="n">
        <v>201.313945353204</v>
      </c>
      <c r="AA5863" s="0" t="n">
        <v>238.157670971709</v>
      </c>
      <c r="AB5863" s="0" t="n">
        <v>273.056999576445</v>
      </c>
      <c r="AC5863" s="0" t="n">
        <v>281.657787725238</v>
      </c>
      <c r="AD5863" s="0" t="n">
        <v>365.688288308146</v>
      </c>
      <c r="AE5863" s="0" t="n">
        <v>115.404557447529</v>
      </c>
      <c r="AF5863" s="0" t="n">
        <v>135.486427946982</v>
      </c>
      <c r="AG5863" s="0" t="n">
        <v>256.632350666621</v>
      </c>
      <c r="AH5863" s="0" t="n">
        <v>212.00106434074</v>
      </c>
    </row>
    <row r="5864" customFormat="false" ht="12.75" hidden="false" customHeight="false" outlineLevel="0" collapsed="false">
      <c r="A5864" s="0" t="n">
        <v>80083019</v>
      </c>
      <c r="B5864" s="0" t="n">
        <v>8</v>
      </c>
      <c r="C5864" s="0" t="s">
        <v>69</v>
      </c>
      <c r="D5864" s="0" t="n">
        <v>830</v>
      </c>
      <c r="E5864" s="0" t="s">
        <v>92</v>
      </c>
      <c r="F5864" s="0" t="n">
        <v>0</v>
      </c>
      <c r="G5864" s="0" t="s">
        <v>6</v>
      </c>
      <c r="H5864" s="0" t="n">
        <v>19</v>
      </c>
      <c r="I5864" s="0" t="s">
        <v>157</v>
      </c>
      <c r="J5864" s="0" t="n">
        <v>29</v>
      </c>
      <c r="K5864" s="0" t="n">
        <v>32</v>
      </c>
      <c r="L5864" s="0" t="n">
        <v>22</v>
      </c>
      <c r="M5864" s="0" t="n">
        <v>34</v>
      </c>
      <c r="N5864" s="0" t="n">
        <v>24</v>
      </c>
      <c r="O5864" s="0" t="n">
        <v>35</v>
      </c>
      <c r="P5864" s="0" t="n">
        <v>39</v>
      </c>
      <c r="Q5864" s="0" t="n">
        <v>41</v>
      </c>
      <c r="R5864" s="0" t="n">
        <v>36</v>
      </c>
      <c r="S5864" s="0" t="n">
        <v>27</v>
      </c>
      <c r="T5864" s="0" t="n">
        <v>39</v>
      </c>
      <c r="U5864" s="0" t="n">
        <v>41</v>
      </c>
      <c r="V5864" s="0" t="n">
        <v>30</v>
      </c>
      <c r="W5864" s="0" t="n">
        <v>34</v>
      </c>
      <c r="X5864" s="0" t="n">
        <v>39</v>
      </c>
      <c r="Y5864" s="0" t="n">
        <v>37</v>
      </c>
      <c r="Z5864" s="0" t="n">
        <v>39</v>
      </c>
      <c r="AA5864" s="0" t="n">
        <v>42</v>
      </c>
      <c r="AB5864" s="0" t="n">
        <v>55</v>
      </c>
      <c r="AC5864" s="0" t="n">
        <v>51</v>
      </c>
      <c r="AD5864" s="0" t="n">
        <v>43</v>
      </c>
      <c r="AE5864" s="0" t="n">
        <v>62</v>
      </c>
      <c r="AF5864" s="0" t="n">
        <v>49</v>
      </c>
      <c r="AG5864" s="0" t="n">
        <v>63</v>
      </c>
      <c r="AH5864" s="0" t="n">
        <v>77</v>
      </c>
    </row>
    <row r="5865" customFormat="false" ht="12.75" hidden="false" customHeight="false" outlineLevel="0" collapsed="false">
      <c r="A5865" s="0" t="n">
        <v>80083039</v>
      </c>
      <c r="B5865" s="0" t="n">
        <v>8</v>
      </c>
      <c r="C5865" s="0" t="s">
        <v>69</v>
      </c>
      <c r="D5865" s="0" t="n">
        <v>830</v>
      </c>
      <c r="E5865" s="0" t="s">
        <v>92</v>
      </c>
      <c r="F5865" s="0" t="n">
        <v>0</v>
      </c>
      <c r="G5865" s="0" t="s">
        <v>6</v>
      </c>
      <c r="H5865" s="0" t="n">
        <v>39</v>
      </c>
      <c r="I5865" s="0" t="s">
        <v>177</v>
      </c>
      <c r="J5865" s="0" t="n">
        <v>8.40165715444564</v>
      </c>
      <c r="K5865" s="0" t="n">
        <v>9.24935688065439</v>
      </c>
      <c r="L5865" s="0" t="n">
        <v>6.34060581606479</v>
      </c>
      <c r="M5865" s="0" t="n">
        <v>9.78811607554123</v>
      </c>
      <c r="N5865" s="0" t="n">
        <v>6.89833577649392</v>
      </c>
      <c r="O5865" s="0" t="n">
        <v>10.0211876538968</v>
      </c>
      <c r="P5865" s="0" t="n">
        <v>11.1368114452155</v>
      </c>
      <c r="Q5865" s="0" t="n">
        <v>11.7236646460025</v>
      </c>
      <c r="R5865" s="0" t="n">
        <v>10.3617994991797</v>
      </c>
      <c r="S5865" s="0" t="n">
        <v>7.79130836267098</v>
      </c>
      <c r="T5865" s="0" t="n">
        <v>11.2541120794136</v>
      </c>
      <c r="U5865" s="0" t="n">
        <v>11.8145405296372</v>
      </c>
      <c r="V5865" s="0" t="n">
        <v>8.61227536315094</v>
      </c>
      <c r="W5865" s="0" t="n">
        <v>9.72289742343218</v>
      </c>
      <c r="X5865" s="0" t="n">
        <v>11.119347664937</v>
      </c>
      <c r="Y5865" s="0" t="n">
        <v>10.5308097338836</v>
      </c>
      <c r="Z5865" s="0" t="n">
        <v>11.0465939668602</v>
      </c>
      <c r="AA5865" s="0" t="n">
        <v>11.8160078773386</v>
      </c>
      <c r="AB5865" s="0" t="n">
        <v>15.3949504562504</v>
      </c>
      <c r="AC5865" s="0" t="n">
        <v>14.2160278745645</v>
      </c>
      <c r="AD5865" s="0" t="n">
        <v>11.942785724205</v>
      </c>
      <c r="AE5865" s="0" t="n">
        <v>17.1550316814698</v>
      </c>
      <c r="AF5865" s="0" t="n">
        <v>13.513140840021</v>
      </c>
      <c r="AG5865" s="0" t="n">
        <v>17.2461463075453</v>
      </c>
      <c r="AH5865" s="0" t="n">
        <v>21.0256704321731</v>
      </c>
    </row>
    <row r="5866" customFormat="false" ht="12.75" hidden="false" customHeight="false" outlineLevel="0" collapsed="false">
      <c r="A5866" s="0" t="n">
        <v>80083040</v>
      </c>
      <c r="B5866" s="0" t="n">
        <v>8</v>
      </c>
      <c r="C5866" s="0" t="s">
        <v>69</v>
      </c>
      <c r="D5866" s="0" t="n">
        <v>830</v>
      </c>
      <c r="E5866" s="0" t="s">
        <v>92</v>
      </c>
      <c r="F5866" s="0" t="n">
        <v>0</v>
      </c>
      <c r="G5866" s="0" t="s">
        <v>6</v>
      </c>
      <c r="H5866" s="0" t="n">
        <v>40</v>
      </c>
      <c r="I5866" s="0" t="s">
        <v>178</v>
      </c>
      <c r="J5866" s="0" t="n">
        <v>5.62672165528521</v>
      </c>
      <c r="K5866" s="0" t="n">
        <v>6.32655325932437</v>
      </c>
      <c r="L5866" s="0" t="n">
        <v>3.97362390760862</v>
      </c>
      <c r="M5866" s="0" t="n">
        <v>6.7785549241629</v>
      </c>
      <c r="N5866" s="0" t="n">
        <v>4.41989389631987</v>
      </c>
      <c r="O5866" s="0" t="n">
        <v>6.98012437797622</v>
      </c>
      <c r="P5866" s="0" t="n">
        <v>7.91936162924027</v>
      </c>
      <c r="Q5866" s="0" t="n">
        <v>8.41310416002955</v>
      </c>
      <c r="R5866" s="0" t="n">
        <v>7.25727698164097</v>
      </c>
      <c r="S5866" s="0" t="n">
        <v>5.13452130540912</v>
      </c>
      <c r="T5866" s="0" t="n">
        <v>8.00277384701232</v>
      </c>
      <c r="U5866" s="0" t="n">
        <v>8.47831826310559</v>
      </c>
      <c r="V5866" s="0" t="n">
        <v>5.81066602211086</v>
      </c>
      <c r="W5866" s="0" t="n">
        <v>6.7333891116624</v>
      </c>
      <c r="X5866" s="0" t="n">
        <v>7.90694317427054</v>
      </c>
      <c r="Y5866" s="0" t="n">
        <v>7.41466189472207</v>
      </c>
      <c r="Z5866" s="0" t="n">
        <v>7.85520818281731</v>
      </c>
      <c r="AA5866" s="0" t="n">
        <v>8.51593915669649</v>
      </c>
      <c r="AB5866" s="0" t="n">
        <v>11.5975835446002</v>
      </c>
      <c r="AC5866" s="0" t="n">
        <v>10.5847665054469</v>
      </c>
      <c r="AD5866" s="0" t="n">
        <v>8.64305324592896</v>
      </c>
      <c r="AE5866" s="0" t="n">
        <v>13.1526644216188</v>
      </c>
      <c r="AF5866" s="0" t="n">
        <v>9.99709598434381</v>
      </c>
      <c r="AG5866" s="0" t="n">
        <v>13.2524123513853</v>
      </c>
      <c r="AH5866" s="0" t="n">
        <v>16.5931303002975</v>
      </c>
    </row>
    <row r="5867" customFormat="false" ht="12.75" hidden="false" customHeight="false" outlineLevel="0" collapsed="false">
      <c r="A5867" s="0" t="n">
        <v>80083041</v>
      </c>
      <c r="B5867" s="0" t="n">
        <v>8</v>
      </c>
      <c r="C5867" s="0" t="s">
        <v>69</v>
      </c>
      <c r="D5867" s="0" t="n">
        <v>830</v>
      </c>
      <c r="E5867" s="0" t="s">
        <v>92</v>
      </c>
      <c r="F5867" s="0" t="n">
        <v>0</v>
      </c>
      <c r="G5867" s="0" t="s">
        <v>6</v>
      </c>
      <c r="H5867" s="0" t="n">
        <v>41</v>
      </c>
      <c r="I5867" s="0" t="s">
        <v>179</v>
      </c>
      <c r="J5867" s="0" t="n">
        <v>12.0661811393188</v>
      </c>
      <c r="K5867" s="0" t="n">
        <v>13.0573321615806</v>
      </c>
      <c r="L5867" s="0" t="n">
        <v>9.599753404365</v>
      </c>
      <c r="M5867" s="0" t="n">
        <v>13.6779111282828</v>
      </c>
      <c r="N5867" s="0" t="n">
        <v>10.2641768255449</v>
      </c>
      <c r="O5867" s="0" t="n">
        <v>13.937046145875</v>
      </c>
      <c r="P5867" s="0" t="n">
        <v>15.2243878653967</v>
      </c>
      <c r="Q5867" s="0" t="n">
        <v>15.9044748844032</v>
      </c>
      <c r="R5867" s="0" t="n">
        <v>14.3450981461693</v>
      </c>
      <c r="S5867" s="0" t="n">
        <v>11.3359446081728</v>
      </c>
      <c r="T5867" s="0" t="n">
        <v>15.3847416938399</v>
      </c>
      <c r="U5867" s="0" t="n">
        <v>16.0277582819165</v>
      </c>
      <c r="V5867" s="0" t="n">
        <v>12.2945585906894</v>
      </c>
      <c r="W5867" s="0" t="n">
        <v>13.5867745989886</v>
      </c>
      <c r="X5867" s="0" t="n">
        <v>15.2005143028548</v>
      </c>
      <c r="Y5867" s="0" t="n">
        <v>14.5153340378343</v>
      </c>
      <c r="Z5867" s="0" t="n">
        <v>15.1010576025585</v>
      </c>
      <c r="AA5867" s="0" t="n">
        <v>15.9718100375554</v>
      </c>
      <c r="AB5867" s="0" t="n">
        <v>20.0386441179979</v>
      </c>
      <c r="AC5867" s="0" t="n">
        <v>18.6914512548025</v>
      </c>
      <c r="AD5867" s="0" t="n">
        <v>16.086853995385</v>
      </c>
      <c r="AE5867" s="0" t="n">
        <v>21.9919763912859</v>
      </c>
      <c r="AF5867" s="0" t="n">
        <v>17.8650888262646</v>
      </c>
      <c r="AG5867" s="0" t="n">
        <v>22.0653128770926</v>
      </c>
      <c r="AH5867" s="0" t="n">
        <v>26.2784804994069</v>
      </c>
    </row>
    <row r="5868" customFormat="false" ht="12.75" hidden="false" customHeight="false" outlineLevel="0" collapsed="false">
      <c r="A5868" s="0" t="n">
        <v>80083042</v>
      </c>
      <c r="B5868" s="0" t="n">
        <v>8</v>
      </c>
      <c r="C5868" s="0" t="s">
        <v>69</v>
      </c>
      <c r="D5868" s="0" t="n">
        <v>830</v>
      </c>
      <c r="E5868" s="0" t="s">
        <v>92</v>
      </c>
      <c r="F5868" s="0" t="n">
        <v>0</v>
      </c>
      <c r="G5868" s="0" t="s">
        <v>6</v>
      </c>
      <c r="H5868" s="0" t="n">
        <v>42</v>
      </c>
      <c r="I5868" s="0" t="s">
        <v>180</v>
      </c>
      <c r="J5868" s="0" t="n">
        <v>12.55366156016</v>
      </c>
      <c r="K5868" s="0" t="n">
        <v>13.2062103872722</v>
      </c>
      <c r="L5868" s="0" t="n">
        <v>8.45884533288202</v>
      </c>
      <c r="M5868" s="0" t="n">
        <v>13.1797137186139</v>
      </c>
      <c r="N5868" s="0" t="n">
        <v>8.92577662982169</v>
      </c>
      <c r="O5868" s="0" t="n">
        <v>17.1925702574388</v>
      </c>
      <c r="P5868" s="0" t="n">
        <v>13.9660913776236</v>
      </c>
      <c r="Q5868" s="0" t="n">
        <v>14.7823029463428</v>
      </c>
      <c r="R5868" s="0" t="n">
        <v>12.893681948848</v>
      </c>
      <c r="S5868" s="0" t="n">
        <v>9.22641902172371</v>
      </c>
      <c r="T5868" s="0" t="n">
        <v>13.1097965024457</v>
      </c>
      <c r="U5868" s="0" t="n">
        <v>14.2479774278814</v>
      </c>
      <c r="V5868" s="0" t="n">
        <v>11.1639237464381</v>
      </c>
      <c r="W5868" s="0" t="n">
        <v>11.2221181822945</v>
      </c>
      <c r="X5868" s="0" t="n">
        <v>12.676019111702</v>
      </c>
      <c r="Y5868" s="0" t="n">
        <v>12.3987641859053</v>
      </c>
      <c r="Z5868" s="0" t="n">
        <v>13.7077000310402</v>
      </c>
      <c r="AA5868" s="0" t="n">
        <v>13.137500148806</v>
      </c>
      <c r="AB5868" s="0" t="n">
        <v>17.0808424620461</v>
      </c>
      <c r="AC5868" s="0" t="n">
        <v>15.504654741744</v>
      </c>
      <c r="AD5868" s="0" t="n">
        <v>12.9023754988579</v>
      </c>
      <c r="AE5868" s="0" t="n">
        <v>18.0119011865073</v>
      </c>
      <c r="AF5868" s="0" t="n">
        <v>13.7837550820171</v>
      </c>
      <c r="AG5868" s="0" t="n">
        <v>18.5562385638446</v>
      </c>
      <c r="AH5868" s="0" t="n">
        <v>22.3149442721766</v>
      </c>
    </row>
    <row r="5869" customFormat="false" ht="12.75" hidden="false" customHeight="false" outlineLevel="0" collapsed="false">
      <c r="A5869" s="0" t="n">
        <v>80083044</v>
      </c>
      <c r="B5869" s="0" t="n">
        <v>8</v>
      </c>
      <c r="C5869" s="0" t="s">
        <v>69</v>
      </c>
      <c r="D5869" s="0" t="n">
        <v>830</v>
      </c>
      <c r="E5869" s="0" t="s">
        <v>92</v>
      </c>
      <c r="F5869" s="0" t="n">
        <v>0</v>
      </c>
      <c r="G5869" s="0" t="s">
        <v>6</v>
      </c>
      <c r="H5869" s="0" t="n">
        <v>44</v>
      </c>
      <c r="I5869" s="0" t="s">
        <v>181</v>
      </c>
      <c r="J5869" s="0" t="n">
        <v>7.35577556746667</v>
      </c>
      <c r="K5869" s="0" t="n">
        <v>8.79365108299714</v>
      </c>
      <c r="L5869" s="0" t="n">
        <v>5.23772523690447</v>
      </c>
      <c r="M5869" s="0" t="n">
        <v>9.00295738420749</v>
      </c>
      <c r="N5869" s="0" t="n">
        <v>5.66087585753299</v>
      </c>
      <c r="O5869" s="0" t="n">
        <v>11.2581368901396</v>
      </c>
      <c r="P5869" s="0" t="n">
        <v>9.82834406561461</v>
      </c>
      <c r="Q5869" s="0" t="n">
        <v>10.4837429875874</v>
      </c>
      <c r="R5869" s="0" t="n">
        <v>8.93521047648971</v>
      </c>
      <c r="S5869" s="0" t="n">
        <v>5.99845932356671</v>
      </c>
      <c r="T5869" s="0" t="n">
        <v>9.28368020666789</v>
      </c>
      <c r="U5869" s="0" t="n">
        <v>10.13828200185</v>
      </c>
      <c r="V5869" s="0" t="n">
        <v>7.20545516796769</v>
      </c>
      <c r="W5869" s="0" t="n">
        <v>7.68747955250629</v>
      </c>
      <c r="X5869" s="0" t="n">
        <v>8.91249365940348</v>
      </c>
      <c r="Y5869" s="0" t="n">
        <v>8.59298058853061</v>
      </c>
      <c r="Z5869" s="0" t="n">
        <v>9.47667119863481</v>
      </c>
      <c r="AA5869" s="0" t="n">
        <v>9.41439445917856</v>
      </c>
      <c r="AB5869" s="0" t="n">
        <v>12.8257998391867</v>
      </c>
      <c r="AC5869" s="0" t="n">
        <v>11.4954253616892</v>
      </c>
      <c r="AD5869" s="0" t="n">
        <v>9.29185838153334</v>
      </c>
      <c r="AE5869" s="0" t="n">
        <v>13.6180222776348</v>
      </c>
      <c r="AF5869" s="0" t="n">
        <v>10.1693919049877</v>
      </c>
      <c r="AG5869" s="0" t="n">
        <v>14.160345869157</v>
      </c>
      <c r="AH5869" s="0" t="n">
        <v>17.5206587909449</v>
      </c>
    </row>
    <row r="5870" customFormat="false" ht="12.75" hidden="false" customHeight="false" outlineLevel="0" collapsed="false">
      <c r="A5870" s="0" t="n">
        <v>80083045</v>
      </c>
      <c r="B5870" s="0" t="n">
        <v>8</v>
      </c>
      <c r="C5870" s="0" t="s">
        <v>69</v>
      </c>
      <c r="D5870" s="0" t="n">
        <v>830</v>
      </c>
      <c r="E5870" s="0" t="s">
        <v>92</v>
      </c>
      <c r="F5870" s="0" t="n">
        <v>0</v>
      </c>
      <c r="G5870" s="0" t="s">
        <v>6</v>
      </c>
      <c r="H5870" s="0" t="n">
        <v>45</v>
      </c>
      <c r="I5870" s="0" t="s">
        <v>182</v>
      </c>
      <c r="J5870" s="0" t="n">
        <v>19.1180961331976</v>
      </c>
      <c r="K5870" s="0" t="n">
        <v>18.5017439128407</v>
      </c>
      <c r="L5870" s="0" t="n">
        <v>12.439504165357</v>
      </c>
      <c r="M5870" s="0" t="n">
        <v>18.1398644044277</v>
      </c>
      <c r="N5870" s="0" t="n">
        <v>12.9221176432053</v>
      </c>
      <c r="O5870" s="0" t="n">
        <v>24.3632788006812</v>
      </c>
      <c r="P5870" s="0" t="n">
        <v>18.8193958618075</v>
      </c>
      <c r="Q5870" s="0" t="n">
        <v>19.8078422244473</v>
      </c>
      <c r="R5870" s="0" t="n">
        <v>17.5666178128558</v>
      </c>
      <c r="S5870" s="0" t="n">
        <v>13.1382252458986</v>
      </c>
      <c r="T5870" s="0" t="n">
        <v>17.5858061481273</v>
      </c>
      <c r="U5870" s="0" t="n">
        <v>19.046027657512</v>
      </c>
      <c r="V5870" s="0" t="n">
        <v>15.9751531974673</v>
      </c>
      <c r="W5870" s="0" t="n">
        <v>15.4147946960308</v>
      </c>
      <c r="X5870" s="0" t="n">
        <v>17.0920426415461</v>
      </c>
      <c r="Y5870" s="0" t="n">
        <v>16.8912912736716</v>
      </c>
      <c r="Z5870" s="0" t="n">
        <v>18.7073486511073</v>
      </c>
      <c r="AA5870" s="0" t="n">
        <v>17.4712799021106</v>
      </c>
      <c r="AB5870" s="0" t="n">
        <v>21.9360573644951</v>
      </c>
      <c r="AC5870" s="0" t="n">
        <v>20.1044029580687</v>
      </c>
      <c r="AD5870" s="0" t="n">
        <v>17.0963008876129</v>
      </c>
      <c r="AE5870" s="0" t="n">
        <v>23.0107145762905</v>
      </c>
      <c r="AF5870" s="0" t="n">
        <v>17.9392144871626</v>
      </c>
      <c r="AG5870" s="0" t="n">
        <v>23.5372874812119</v>
      </c>
      <c r="AH5870" s="0" t="n">
        <v>27.6802580242706</v>
      </c>
    </row>
    <row r="5871" customFormat="false" ht="12.75" hidden="false" customHeight="false" outlineLevel="0" collapsed="false">
      <c r="A5871" s="0" t="n">
        <v>80083046</v>
      </c>
      <c r="B5871" s="0" t="n">
        <v>8</v>
      </c>
      <c r="C5871" s="0" t="s">
        <v>69</v>
      </c>
      <c r="D5871" s="0" t="n">
        <v>830</v>
      </c>
      <c r="E5871" s="0" t="s">
        <v>92</v>
      </c>
      <c r="F5871" s="0" t="n">
        <v>0</v>
      </c>
      <c r="G5871" s="0" t="s">
        <v>6</v>
      </c>
      <c r="H5871" s="0" t="n">
        <v>46</v>
      </c>
      <c r="I5871" s="0" t="s">
        <v>183</v>
      </c>
      <c r="J5871" s="0" t="n">
        <v>5.95745184301857</v>
      </c>
      <c r="K5871" s="0" t="n">
        <v>5.98053275629732</v>
      </c>
      <c r="L5871" s="0" t="n">
        <v>4.29187490892887</v>
      </c>
      <c r="M5871" s="0" t="n">
        <v>6.87039469421727</v>
      </c>
      <c r="N5871" s="0" t="n">
        <v>4.14913651190051</v>
      </c>
      <c r="O5871" s="0" t="n">
        <v>6.71089601532799</v>
      </c>
      <c r="P5871" s="0" t="n">
        <v>6.81535590828323</v>
      </c>
      <c r="Q5871" s="0" t="n">
        <v>7.61976029109148</v>
      </c>
      <c r="R5871" s="0" t="n">
        <v>6.73792197359037</v>
      </c>
      <c r="S5871" s="0" t="n">
        <v>5.23343694847286</v>
      </c>
      <c r="T5871" s="0" t="n">
        <v>6.63280470924385</v>
      </c>
      <c r="U5871" s="0" t="n">
        <v>7.51740481404249</v>
      </c>
      <c r="V5871" s="0" t="n">
        <v>5.70140218924757</v>
      </c>
      <c r="W5871" s="0" t="n">
        <v>5.74325021905824</v>
      </c>
      <c r="X5871" s="0" t="n">
        <v>6.14542782650504</v>
      </c>
      <c r="Y5871" s="0" t="n">
        <v>6.21307159313384</v>
      </c>
      <c r="Z5871" s="0" t="n">
        <v>6.79237375112671</v>
      </c>
      <c r="AA5871" s="0" t="n">
        <v>7.30543883889852</v>
      </c>
      <c r="AB5871" s="0" t="n">
        <v>9.3268626958212</v>
      </c>
      <c r="AC5871" s="0" t="n">
        <v>8.34025425190317</v>
      </c>
      <c r="AD5871" s="0" t="n">
        <v>7.41220476963934</v>
      </c>
      <c r="AE5871" s="0" t="n">
        <v>9.75012390691686</v>
      </c>
      <c r="AF5871" s="0" t="n">
        <v>7.0494441177338</v>
      </c>
      <c r="AG5871" s="0" t="n">
        <v>10.2574709049921</v>
      </c>
      <c r="AH5871" s="0" t="n">
        <v>12.0104050756564</v>
      </c>
    </row>
    <row r="5872" customFormat="false" ht="12.75" hidden="false" customHeight="false" outlineLevel="0" collapsed="false">
      <c r="A5872" s="0" t="n">
        <v>80083048</v>
      </c>
      <c r="B5872" s="0" t="n">
        <v>8</v>
      </c>
      <c r="C5872" s="0" t="s">
        <v>69</v>
      </c>
      <c r="D5872" s="0" t="n">
        <v>830</v>
      </c>
      <c r="E5872" s="0" t="s">
        <v>92</v>
      </c>
      <c r="F5872" s="0" t="n">
        <v>0</v>
      </c>
      <c r="G5872" s="0" t="s">
        <v>6</v>
      </c>
      <c r="H5872" s="0" t="n">
        <v>48</v>
      </c>
      <c r="I5872" s="0" t="s">
        <v>184</v>
      </c>
      <c r="J5872" s="0" t="n">
        <v>3.90057806087888</v>
      </c>
      <c r="K5872" s="0" t="n">
        <v>3.96854852741194</v>
      </c>
      <c r="L5872" s="0" t="n">
        <v>2.6414522230124</v>
      </c>
      <c r="M5872" s="0" t="n">
        <v>4.66952565553583</v>
      </c>
      <c r="N5872" s="0" t="n">
        <v>2.55665201183227</v>
      </c>
      <c r="O5872" s="0" t="n">
        <v>4.58685527441595</v>
      </c>
      <c r="P5872" s="0" t="n">
        <v>4.74241256353372</v>
      </c>
      <c r="Q5872" s="0" t="n">
        <v>5.31019610632684</v>
      </c>
      <c r="R5872" s="0" t="n">
        <v>4.64717399315085</v>
      </c>
      <c r="S5872" s="0" t="n">
        <v>3.35841437302424</v>
      </c>
      <c r="T5872" s="0" t="n">
        <v>4.60004742813767</v>
      </c>
      <c r="U5872" s="0" t="n">
        <v>5.32772197492522</v>
      </c>
      <c r="V5872" s="0" t="n">
        <v>3.71257125494466</v>
      </c>
      <c r="W5872" s="0" t="n">
        <v>3.8294365512513</v>
      </c>
      <c r="X5872" s="0" t="n">
        <v>4.24318472247167</v>
      </c>
      <c r="Y5872" s="0" t="n">
        <v>4.28745163720248</v>
      </c>
      <c r="Z5872" s="0" t="n">
        <v>4.75495128930251</v>
      </c>
      <c r="AA5872" s="0" t="n">
        <v>5.18467108284746</v>
      </c>
      <c r="AB5872" s="0" t="n">
        <v>6.935855474092</v>
      </c>
      <c r="AC5872" s="0" t="n">
        <v>6.12566684170226</v>
      </c>
      <c r="AD5872" s="0" t="n">
        <v>5.27104161743677</v>
      </c>
      <c r="AE5872" s="0" t="n">
        <v>7.4016409326849</v>
      </c>
      <c r="AF5872" s="0" t="n">
        <v>5.08824201771554</v>
      </c>
      <c r="AG5872" s="0" t="n">
        <v>7.69413564506825</v>
      </c>
      <c r="AH5872" s="0" t="n">
        <v>9.30293421675387</v>
      </c>
    </row>
    <row r="5873" customFormat="false" ht="12.75" hidden="false" customHeight="false" outlineLevel="0" collapsed="false">
      <c r="A5873" s="0" t="n">
        <v>80083049</v>
      </c>
      <c r="B5873" s="0" t="n">
        <v>8</v>
      </c>
      <c r="C5873" s="0" t="s">
        <v>69</v>
      </c>
      <c r="D5873" s="0" t="n">
        <v>830</v>
      </c>
      <c r="E5873" s="0" t="s">
        <v>92</v>
      </c>
      <c r="F5873" s="0" t="n">
        <v>0</v>
      </c>
      <c r="G5873" s="0" t="s">
        <v>6</v>
      </c>
      <c r="H5873" s="0" t="n">
        <v>49</v>
      </c>
      <c r="I5873" s="0" t="s">
        <v>185</v>
      </c>
      <c r="J5873" s="0" t="n">
        <v>8.44295449916386</v>
      </c>
      <c r="K5873" s="0" t="n">
        <v>8.39853805450606</v>
      </c>
      <c r="L5873" s="0" t="n">
        <v>6.33638671324878</v>
      </c>
      <c r="M5873" s="0" t="n">
        <v>9.48950922398372</v>
      </c>
      <c r="N5873" s="0" t="n">
        <v>6.12094270575846</v>
      </c>
      <c r="O5873" s="0" t="n">
        <v>9.2327104770652</v>
      </c>
      <c r="P5873" s="0" t="n">
        <v>9.25826506425299</v>
      </c>
      <c r="Q5873" s="0" t="n">
        <v>10.3397995885906</v>
      </c>
      <c r="R5873" s="0" t="n">
        <v>9.21091638478224</v>
      </c>
      <c r="S5873" s="0" t="n">
        <v>7.51768926016446</v>
      </c>
      <c r="T5873" s="0" t="n">
        <v>9.03168153222515</v>
      </c>
      <c r="U5873" s="0" t="n">
        <v>10.0781582382818</v>
      </c>
      <c r="V5873" s="0" t="n">
        <v>8.11002712362495</v>
      </c>
      <c r="W5873" s="0" t="n">
        <v>8.03876050909363</v>
      </c>
      <c r="X5873" s="0" t="n">
        <v>8.39442823723616</v>
      </c>
      <c r="Y5873" s="0" t="n">
        <v>8.49024820826053</v>
      </c>
      <c r="Z5873" s="0" t="n">
        <v>9.18739782072338</v>
      </c>
      <c r="AA5873" s="0" t="n">
        <v>9.78415597647183</v>
      </c>
      <c r="AB5873" s="0" t="n">
        <v>12.0665217453219</v>
      </c>
      <c r="AC5873" s="0" t="n">
        <v>10.8912815104666</v>
      </c>
      <c r="AD5873" s="0" t="n">
        <v>9.91264112454037</v>
      </c>
      <c r="AE5873" s="0" t="n">
        <v>12.4172526878595</v>
      </c>
      <c r="AF5873" s="0" t="n">
        <v>9.32537651040142</v>
      </c>
      <c r="AG5873" s="0" t="n">
        <v>13.1836887741072</v>
      </c>
      <c r="AH5873" s="0" t="n">
        <v>15.0584216131607</v>
      </c>
    </row>
    <row r="5874" customFormat="false" ht="12.75" hidden="false" customHeight="false" outlineLevel="0" collapsed="false">
      <c r="A5874" s="0" t="n">
        <v>80083050</v>
      </c>
      <c r="B5874" s="0" t="n">
        <v>8</v>
      </c>
      <c r="C5874" s="0" t="s">
        <v>69</v>
      </c>
      <c r="D5874" s="0" t="n">
        <v>830</v>
      </c>
      <c r="E5874" s="0" t="s">
        <v>92</v>
      </c>
      <c r="F5874" s="0" t="n">
        <v>0</v>
      </c>
      <c r="G5874" s="0" t="s">
        <v>6</v>
      </c>
      <c r="H5874" s="0" t="n">
        <v>50</v>
      </c>
      <c r="I5874" s="0" t="s">
        <v>186</v>
      </c>
      <c r="J5874" s="0" t="n">
        <v>89.8962016596631</v>
      </c>
      <c r="K5874" s="0" t="n">
        <v>92.6737403078108</v>
      </c>
      <c r="L5874" s="0" t="n">
        <v>63.1726411050886</v>
      </c>
      <c r="M5874" s="0" t="n">
        <v>94.8638468852663</v>
      </c>
      <c r="N5874" s="0" t="n">
        <v>70.7685452114035</v>
      </c>
      <c r="O5874" s="0" t="n">
        <v>96.4395281452144</v>
      </c>
      <c r="P5874" s="0" t="n">
        <v>100.424995275034</v>
      </c>
      <c r="Q5874" s="0" t="n">
        <v>93.9292325586556</v>
      </c>
      <c r="R5874" s="0" t="n">
        <v>80.2032500891702</v>
      </c>
      <c r="S5874" s="0" t="n">
        <v>60.9757580645026</v>
      </c>
      <c r="T5874" s="0" t="n">
        <v>83.2030771396647</v>
      </c>
      <c r="U5874" s="0" t="n">
        <v>87.3280486125502</v>
      </c>
      <c r="V5874" s="0" t="n">
        <v>68.6896217691888</v>
      </c>
      <c r="W5874" s="0" t="n">
        <v>72.0957187994793</v>
      </c>
      <c r="X5874" s="0" t="n">
        <v>80.9290056926962</v>
      </c>
      <c r="Y5874" s="0" t="n">
        <v>73.6405553203328</v>
      </c>
      <c r="Z5874" s="0" t="n">
        <v>79.1638571937929</v>
      </c>
      <c r="AA5874" s="0" t="n">
        <v>85.4311209755068</v>
      </c>
      <c r="AB5874" s="0" t="n">
        <v>107.119353041183</v>
      </c>
      <c r="AC5874" s="0" t="n">
        <v>94.3968802331163</v>
      </c>
      <c r="AD5874" s="0" t="n">
        <v>83.1267313595393</v>
      </c>
      <c r="AE5874" s="0" t="n">
        <v>101.938119339697</v>
      </c>
      <c r="AF5874" s="0" t="n">
        <v>82.1058673047785</v>
      </c>
      <c r="AG5874" s="0" t="n">
        <v>103.736284273891</v>
      </c>
      <c r="AH5874" s="0" t="n">
        <v>109.743776776289</v>
      </c>
    </row>
    <row r="5875" customFormat="false" ht="12.75" hidden="false" customHeight="false" outlineLevel="0" collapsed="false">
      <c r="A5875" s="0" t="n">
        <v>80083051</v>
      </c>
      <c r="B5875" s="0" t="n">
        <v>8</v>
      </c>
      <c r="C5875" s="0" t="s">
        <v>69</v>
      </c>
      <c r="D5875" s="0" t="n">
        <v>830</v>
      </c>
      <c r="E5875" s="0" t="s">
        <v>92</v>
      </c>
      <c r="F5875" s="0" t="n">
        <v>0</v>
      </c>
      <c r="G5875" s="0" t="s">
        <v>6</v>
      </c>
      <c r="H5875" s="0" t="n">
        <v>51</v>
      </c>
      <c r="I5875" s="0" t="s">
        <v>188</v>
      </c>
      <c r="J5875" s="0" t="n">
        <v>60.2048971182624</v>
      </c>
      <c r="K5875" s="0" t="n">
        <v>63.3887697667343</v>
      </c>
      <c r="L5875" s="0" t="n">
        <v>39.5899578500771</v>
      </c>
      <c r="M5875" s="0" t="n">
        <v>65.695971672833</v>
      </c>
      <c r="N5875" s="0" t="n">
        <v>45.3427422447526</v>
      </c>
      <c r="O5875" s="0" t="n">
        <v>67.1736649043961</v>
      </c>
      <c r="P5875" s="0" t="n">
        <v>71.4119888003861</v>
      </c>
      <c r="Q5875" s="0" t="n">
        <v>67.4052389802074</v>
      </c>
      <c r="R5875" s="0" t="n">
        <v>56.1733703466283</v>
      </c>
      <c r="S5875" s="0" t="n">
        <v>40.1834087835193</v>
      </c>
      <c r="T5875" s="0" t="n">
        <v>59.1655214579088</v>
      </c>
      <c r="U5875" s="0" t="n">
        <v>62.668115410485</v>
      </c>
      <c r="V5875" s="0" t="n">
        <v>46.3445993603068</v>
      </c>
      <c r="W5875" s="0" t="n">
        <v>49.9283811008802</v>
      </c>
      <c r="X5875" s="0" t="n">
        <v>57.5484343546687</v>
      </c>
      <c r="Y5875" s="0" t="n">
        <v>51.8497469081592</v>
      </c>
      <c r="Z5875" s="0" t="n">
        <v>56.2932412178458</v>
      </c>
      <c r="AA5875" s="0" t="n">
        <v>61.5712375844878</v>
      </c>
      <c r="AB5875" s="0" t="n">
        <v>80.6969564253617</v>
      </c>
      <c r="AC5875" s="0" t="n">
        <v>70.2846776136323</v>
      </c>
      <c r="AD5875" s="0" t="n">
        <v>60.1592276619665</v>
      </c>
      <c r="AE5875" s="0" t="n">
        <v>78.1553715749883</v>
      </c>
      <c r="AF5875" s="0" t="n">
        <v>60.7423726312908</v>
      </c>
      <c r="AG5875" s="0" t="n">
        <v>79.7138091306035</v>
      </c>
      <c r="AH5875" s="0" t="n">
        <v>86.6080724307975</v>
      </c>
    </row>
    <row r="5876" customFormat="false" ht="12.75" hidden="false" customHeight="false" outlineLevel="0" collapsed="false">
      <c r="A5876" s="0" t="n">
        <v>80083052</v>
      </c>
      <c r="B5876" s="0" t="n">
        <v>8</v>
      </c>
      <c r="C5876" s="0" t="s">
        <v>69</v>
      </c>
      <c r="D5876" s="0" t="n">
        <v>830</v>
      </c>
      <c r="E5876" s="0" t="s">
        <v>92</v>
      </c>
      <c r="F5876" s="0" t="n">
        <v>0</v>
      </c>
      <c r="G5876" s="0" t="s">
        <v>6</v>
      </c>
      <c r="H5876" s="0" t="n">
        <v>52</v>
      </c>
      <c r="I5876" s="0" t="s">
        <v>189</v>
      </c>
      <c r="J5876" s="0" t="n">
        <v>129.1059410093</v>
      </c>
      <c r="K5876" s="0" t="n">
        <v>130.827670017371</v>
      </c>
      <c r="L5876" s="0" t="n">
        <v>95.6441378164212</v>
      </c>
      <c r="M5876" s="0" t="n">
        <v>132.562717582194</v>
      </c>
      <c r="N5876" s="0" t="n">
        <v>105.297985669465</v>
      </c>
      <c r="O5876" s="0" t="n">
        <v>134.124038034914</v>
      </c>
      <c r="P5876" s="0" t="n">
        <v>137.284274495335</v>
      </c>
      <c r="Q5876" s="0" t="n">
        <v>127.425610101342</v>
      </c>
      <c r="R5876" s="0" t="n">
        <v>111.035104883278</v>
      </c>
      <c r="S5876" s="0" t="n">
        <v>88.7165266327091</v>
      </c>
      <c r="T5876" s="0" t="n">
        <v>113.741345464997</v>
      </c>
      <c r="U5876" s="0" t="n">
        <v>118.470358697596</v>
      </c>
      <c r="V5876" s="0" t="n">
        <v>98.0587061843098</v>
      </c>
      <c r="W5876" s="0" t="n">
        <v>100.746540688569</v>
      </c>
      <c r="X5876" s="0" t="n">
        <v>110.632614935385</v>
      </c>
      <c r="Y5876" s="0" t="n">
        <v>101.503805141112</v>
      </c>
      <c r="Z5876" s="0" t="n">
        <v>108.219598829337</v>
      </c>
      <c r="AA5876" s="0" t="n">
        <v>115.478057367676</v>
      </c>
      <c r="AB5876" s="0" t="n">
        <v>139.430561978258</v>
      </c>
      <c r="AC5876" s="0" t="n">
        <v>124.114464395475</v>
      </c>
      <c r="AD5876" s="0" t="n">
        <v>111.971161618034</v>
      </c>
      <c r="AE5876" s="0" t="n">
        <v>130.680068420523</v>
      </c>
      <c r="AF5876" s="0" t="n">
        <v>108.548310857026</v>
      </c>
      <c r="AG5876" s="0" t="n">
        <v>132.72377077127</v>
      </c>
      <c r="AH5876" s="0" t="n">
        <v>137.160891361356</v>
      </c>
    </row>
    <row r="5877" customFormat="false" ht="12.75" hidden="false" customHeight="false" outlineLevel="0" collapsed="false">
      <c r="A5877" s="0" t="n">
        <v>81083019</v>
      </c>
      <c r="B5877" s="0" t="n">
        <v>8</v>
      </c>
      <c r="C5877" s="0" t="s">
        <v>69</v>
      </c>
      <c r="D5877" s="0" t="n">
        <v>830</v>
      </c>
      <c r="E5877" s="0" t="s">
        <v>92</v>
      </c>
      <c r="F5877" s="0" t="n">
        <v>1</v>
      </c>
      <c r="G5877" s="0" t="s">
        <v>85</v>
      </c>
      <c r="H5877" s="0" t="n">
        <v>19</v>
      </c>
      <c r="I5877" s="0" t="s">
        <v>157</v>
      </c>
      <c r="J5877" s="0" t="n">
        <v>21</v>
      </c>
      <c r="K5877" s="0" t="n">
        <v>24</v>
      </c>
      <c r="L5877" s="0" t="n">
        <v>14</v>
      </c>
      <c r="M5877" s="0" t="n">
        <v>27</v>
      </c>
      <c r="N5877" s="0" t="n">
        <v>14</v>
      </c>
      <c r="O5877" s="0" t="n">
        <v>27</v>
      </c>
      <c r="P5877" s="0" t="n">
        <v>22</v>
      </c>
      <c r="Q5877" s="0" t="n">
        <v>28</v>
      </c>
      <c r="R5877" s="0" t="n">
        <v>21</v>
      </c>
      <c r="S5877" s="0" t="n">
        <v>19</v>
      </c>
      <c r="T5877" s="0" t="n">
        <v>22</v>
      </c>
      <c r="U5877" s="0" t="n">
        <v>28</v>
      </c>
      <c r="V5877" s="0" t="n">
        <v>21</v>
      </c>
      <c r="W5877" s="0" t="n">
        <v>20</v>
      </c>
      <c r="X5877" s="0" t="n">
        <v>20</v>
      </c>
      <c r="Y5877" s="0" t="n">
        <v>23</v>
      </c>
      <c r="Z5877" s="0" t="n">
        <v>24</v>
      </c>
      <c r="AA5877" s="0" t="n">
        <v>28</v>
      </c>
      <c r="AB5877" s="0" t="n">
        <v>40</v>
      </c>
      <c r="AC5877" s="0" t="n">
        <v>36</v>
      </c>
      <c r="AD5877" s="0" t="n">
        <v>32</v>
      </c>
      <c r="AE5877" s="0" t="n">
        <v>33</v>
      </c>
      <c r="AF5877" s="0" t="n">
        <v>28</v>
      </c>
      <c r="AG5877" s="0" t="n">
        <v>44</v>
      </c>
      <c r="AH5877" s="0" t="n">
        <v>54</v>
      </c>
    </row>
    <row r="5878" customFormat="false" ht="12.75" hidden="false" customHeight="false" outlineLevel="0" collapsed="false">
      <c r="A5878" s="0" t="n">
        <v>81083039</v>
      </c>
      <c r="B5878" s="0" t="n">
        <v>8</v>
      </c>
      <c r="C5878" s="0" t="s">
        <v>69</v>
      </c>
      <c r="D5878" s="0" t="n">
        <v>830</v>
      </c>
      <c r="E5878" s="0" t="s">
        <v>92</v>
      </c>
      <c r="F5878" s="0" t="n">
        <v>1</v>
      </c>
      <c r="G5878" s="0" t="s">
        <v>85</v>
      </c>
      <c r="H5878" s="0" t="n">
        <v>39</v>
      </c>
      <c r="I5878" s="0" t="s">
        <v>177</v>
      </c>
      <c r="J5878" s="0" t="n">
        <v>12.5290106257943</v>
      </c>
      <c r="K5878" s="0" t="n">
        <v>14.3011220422002</v>
      </c>
      <c r="L5878" s="0" t="n">
        <v>8.32941652437247</v>
      </c>
      <c r="M5878" s="0" t="n">
        <v>16.0720025715204</v>
      </c>
      <c r="N5878" s="0" t="n">
        <v>8.32198966884425</v>
      </c>
      <c r="O5878" s="0" t="n">
        <v>15.9731178342819</v>
      </c>
      <c r="P5878" s="0" t="n">
        <v>13.0037474435815</v>
      </c>
      <c r="Q5878" s="0" t="n">
        <v>16.6121826628142</v>
      </c>
      <c r="R5878" s="0" t="n">
        <v>12.5892487815406</v>
      </c>
      <c r="S5878" s="0" t="n">
        <v>11.4214265962947</v>
      </c>
      <c r="T5878" s="0" t="n">
        <v>13.2296608997372</v>
      </c>
      <c r="U5878" s="0" t="n">
        <v>16.809446909163</v>
      </c>
      <c r="V5878" s="0" t="n">
        <v>12.566948924329</v>
      </c>
      <c r="W5878" s="0" t="n">
        <v>11.9241386300357</v>
      </c>
      <c r="X5878" s="0" t="n">
        <v>11.8981754148001</v>
      </c>
      <c r="Y5878" s="0" t="n">
        <v>13.6314875508958</v>
      </c>
      <c r="Z5878" s="0" t="n">
        <v>14.1424379205902</v>
      </c>
      <c r="AA5878" s="0" t="n">
        <v>16.364507720541</v>
      </c>
      <c r="AB5878" s="0" t="n">
        <v>23.2207128758853</v>
      </c>
      <c r="AC5878" s="0" t="n">
        <v>20.7862995190281</v>
      </c>
      <c r="AD5878" s="0" t="n">
        <v>18.404555127394</v>
      </c>
      <c r="AE5878" s="0" t="n">
        <v>18.8992612106981</v>
      </c>
      <c r="AF5878" s="0" t="n">
        <v>15.9819176017991</v>
      </c>
      <c r="AG5878" s="0" t="n">
        <v>24.8624091674483</v>
      </c>
      <c r="AH5878" s="0" t="n">
        <v>30.4316218363793</v>
      </c>
    </row>
    <row r="5879" customFormat="false" ht="12.75" hidden="false" customHeight="false" outlineLevel="0" collapsed="false">
      <c r="A5879" s="0" t="n">
        <v>81083040</v>
      </c>
      <c r="B5879" s="0" t="n">
        <v>8</v>
      </c>
      <c r="C5879" s="0" t="s">
        <v>69</v>
      </c>
      <c r="D5879" s="0" t="n">
        <v>830</v>
      </c>
      <c r="E5879" s="0" t="s">
        <v>92</v>
      </c>
      <c r="F5879" s="0" t="n">
        <v>1</v>
      </c>
      <c r="G5879" s="0" t="s">
        <v>85</v>
      </c>
      <c r="H5879" s="0" t="n">
        <v>40</v>
      </c>
      <c r="I5879" s="0" t="s">
        <v>178</v>
      </c>
      <c r="J5879" s="0" t="n">
        <v>7.75565504893843</v>
      </c>
      <c r="K5879" s="0" t="n">
        <v>9.16299873952679</v>
      </c>
      <c r="L5879" s="0" t="n">
        <v>4.55376952284378</v>
      </c>
      <c r="M5879" s="0" t="n">
        <v>10.5915509671564</v>
      </c>
      <c r="N5879" s="0" t="n">
        <v>4.54970919181627</v>
      </c>
      <c r="O5879" s="0" t="n">
        <v>10.526385302226</v>
      </c>
      <c r="P5879" s="0" t="n">
        <v>8.14937929107684</v>
      </c>
      <c r="Q5879" s="0" t="n">
        <v>11.0386747369387</v>
      </c>
      <c r="R5879" s="0" t="n">
        <v>7.79294341676779</v>
      </c>
      <c r="S5879" s="0" t="n">
        <v>6.87644490926984</v>
      </c>
      <c r="T5879" s="0" t="n">
        <v>8.29095805128876</v>
      </c>
      <c r="U5879" s="0" t="n">
        <v>11.1697553960471</v>
      </c>
      <c r="V5879" s="0" t="n">
        <v>7.77913945368253</v>
      </c>
      <c r="W5879" s="0" t="n">
        <v>7.28357365564516</v>
      </c>
      <c r="X5879" s="0" t="n">
        <v>7.26771464927389</v>
      </c>
      <c r="Y5879" s="0" t="n">
        <v>8.64119378466084</v>
      </c>
      <c r="Z5879" s="0" t="n">
        <v>9.06132682860925</v>
      </c>
      <c r="AA5879" s="0" t="n">
        <v>10.8740965364856</v>
      </c>
      <c r="AB5879" s="0" t="n">
        <v>16.5892177184425</v>
      </c>
      <c r="AC5879" s="0" t="n">
        <v>14.5584686371204</v>
      </c>
      <c r="AD5879" s="0" t="n">
        <v>12.5887020827541</v>
      </c>
      <c r="AE5879" s="0" t="n">
        <v>13.0093818067292</v>
      </c>
      <c r="AF5879" s="0" t="n">
        <v>10.6198681810623</v>
      </c>
      <c r="AG5879" s="0" t="n">
        <v>18.0650645621076</v>
      </c>
      <c r="AH5879" s="0" t="n">
        <v>22.8611709257101</v>
      </c>
    </row>
    <row r="5880" customFormat="false" ht="12.75" hidden="false" customHeight="false" outlineLevel="0" collapsed="false">
      <c r="A5880" s="0" t="n">
        <v>81083041</v>
      </c>
      <c r="B5880" s="0" t="n">
        <v>8</v>
      </c>
      <c r="C5880" s="0" t="s">
        <v>69</v>
      </c>
      <c r="D5880" s="0" t="n">
        <v>830</v>
      </c>
      <c r="E5880" s="0" t="s">
        <v>92</v>
      </c>
      <c r="F5880" s="0" t="n">
        <v>1</v>
      </c>
      <c r="G5880" s="0" t="s">
        <v>85</v>
      </c>
      <c r="H5880" s="0" t="n">
        <v>41</v>
      </c>
      <c r="I5880" s="0" t="s">
        <v>179</v>
      </c>
      <c r="J5880" s="0" t="n">
        <v>19.1519236416126</v>
      </c>
      <c r="K5880" s="0" t="n">
        <v>21.2789359927977</v>
      </c>
      <c r="L5880" s="0" t="n">
        <v>13.9753455945333</v>
      </c>
      <c r="M5880" s="0" t="n">
        <v>23.3839199287844</v>
      </c>
      <c r="N5880" s="0" t="n">
        <v>13.9628845929273</v>
      </c>
      <c r="O5880" s="0" t="n">
        <v>23.2400478277519</v>
      </c>
      <c r="P5880" s="0" t="n">
        <v>19.6878299033734</v>
      </c>
      <c r="Q5880" s="0" t="n">
        <v>24.0092292203951</v>
      </c>
      <c r="R5880" s="0" t="n">
        <v>19.2440040614975</v>
      </c>
      <c r="S5880" s="0" t="n">
        <v>17.8359724272248</v>
      </c>
      <c r="T5880" s="0" t="n">
        <v>20.02986559093</v>
      </c>
      <c r="U5880" s="0" t="n">
        <v>24.2943309799716</v>
      </c>
      <c r="V5880" s="0" t="n">
        <v>19.2099163609367</v>
      </c>
      <c r="W5880" s="0" t="n">
        <v>18.4158650084212</v>
      </c>
      <c r="X5880" s="0" t="n">
        <v>18.3757669282329</v>
      </c>
      <c r="Y5880" s="0" t="n">
        <v>20.4539243244015</v>
      </c>
      <c r="Z5880" s="0" t="n">
        <v>21.0428265982447</v>
      </c>
      <c r="AA5880" s="0" t="n">
        <v>23.6512699695317</v>
      </c>
      <c r="AB5880" s="0" t="n">
        <v>31.6200202972159</v>
      </c>
      <c r="AC5880" s="0" t="n">
        <v>28.7770002420658</v>
      </c>
      <c r="AD5880" s="0" t="n">
        <v>25.9817404264223</v>
      </c>
      <c r="AE5880" s="0" t="n">
        <v>26.5415894102109</v>
      </c>
      <c r="AF5880" s="0" t="n">
        <v>23.0983207247047</v>
      </c>
      <c r="AG5880" s="0" t="n">
        <v>33.3766238432244</v>
      </c>
      <c r="AH5880" s="0" t="n">
        <v>39.7066653106058</v>
      </c>
    </row>
    <row r="5881" customFormat="false" ht="12.75" hidden="false" customHeight="false" outlineLevel="0" collapsed="false">
      <c r="A5881" s="0" t="n">
        <v>81083042</v>
      </c>
      <c r="B5881" s="0" t="n">
        <v>8</v>
      </c>
      <c r="C5881" s="0" t="s">
        <v>69</v>
      </c>
      <c r="D5881" s="0" t="n">
        <v>830</v>
      </c>
      <c r="E5881" s="0" t="s">
        <v>92</v>
      </c>
      <c r="F5881" s="0" t="n">
        <v>1</v>
      </c>
      <c r="G5881" s="0" t="s">
        <v>85</v>
      </c>
      <c r="H5881" s="0" t="n">
        <v>42</v>
      </c>
      <c r="I5881" s="0" t="s">
        <v>180</v>
      </c>
      <c r="J5881" s="0" t="n">
        <v>20.1555283057698</v>
      </c>
      <c r="K5881" s="0" t="n">
        <v>21.4866165938325</v>
      </c>
      <c r="L5881" s="0" t="n">
        <v>11.7579647265516</v>
      </c>
      <c r="M5881" s="0" t="n">
        <v>21.9919897146873</v>
      </c>
      <c r="N5881" s="0" t="n">
        <v>11.3058125098892</v>
      </c>
      <c r="O5881" s="0" t="n">
        <v>28.8735944382157</v>
      </c>
      <c r="P5881" s="0" t="n">
        <v>17.6092456583105</v>
      </c>
      <c r="Q5881" s="0" t="n">
        <v>21.3709445547498</v>
      </c>
      <c r="R5881" s="0" t="n">
        <v>16.7233998055276</v>
      </c>
      <c r="S5881" s="0" t="n">
        <v>13.8135270975274</v>
      </c>
      <c r="T5881" s="0" t="n">
        <v>16.2545117616586</v>
      </c>
      <c r="U5881" s="0" t="n">
        <v>20.6889721312857</v>
      </c>
      <c r="V5881" s="0" t="n">
        <v>16.9964687503096</v>
      </c>
      <c r="W5881" s="0" t="n">
        <v>14.4267569424576</v>
      </c>
      <c r="X5881" s="0" t="n">
        <v>14.4491602333973</v>
      </c>
      <c r="Y5881" s="0" t="n">
        <v>16.7716079038941</v>
      </c>
      <c r="Z5881" s="0" t="n">
        <v>18.5814575204209</v>
      </c>
      <c r="AA5881" s="0" t="n">
        <v>18.4530039078189</v>
      </c>
      <c r="AB5881" s="0" t="n">
        <v>25.7175669816621</v>
      </c>
      <c r="AC5881" s="0" t="n">
        <v>22.7923342017621</v>
      </c>
      <c r="AD5881" s="0" t="n">
        <v>19.9913948131569</v>
      </c>
      <c r="AE5881" s="0" t="n">
        <v>20.7468155055094</v>
      </c>
      <c r="AF5881" s="0" t="n">
        <v>16.5421532741949</v>
      </c>
      <c r="AG5881" s="0" t="n">
        <v>26.9876905170734</v>
      </c>
      <c r="AH5881" s="0" t="n">
        <v>32.3682497336542</v>
      </c>
    </row>
    <row r="5882" customFormat="false" ht="12.75" hidden="false" customHeight="false" outlineLevel="0" collapsed="false">
      <c r="A5882" s="0" t="n">
        <v>81083044</v>
      </c>
      <c r="B5882" s="0" t="n">
        <v>8</v>
      </c>
      <c r="C5882" s="0" t="s">
        <v>69</v>
      </c>
      <c r="D5882" s="0" t="n">
        <v>830</v>
      </c>
      <c r="E5882" s="0" t="s">
        <v>92</v>
      </c>
      <c r="F5882" s="0" t="n">
        <v>1</v>
      </c>
      <c r="G5882" s="0" t="s">
        <v>85</v>
      </c>
      <c r="H5882" s="0" t="n">
        <v>44</v>
      </c>
      <c r="I5882" s="0" t="s">
        <v>181</v>
      </c>
      <c r="J5882" s="0" t="n">
        <v>10.4807241363251</v>
      </c>
      <c r="K5882" s="0" t="n">
        <v>13.3581401407193</v>
      </c>
      <c r="L5882" s="0" t="s">
        <v>187</v>
      </c>
      <c r="M5882" s="0" t="n">
        <v>14.2763136529092</v>
      </c>
      <c r="N5882" s="0" t="s">
        <v>187</v>
      </c>
      <c r="O5882" s="0" t="n">
        <v>17.7071197665206</v>
      </c>
      <c r="P5882" s="0" t="n">
        <v>10.8950187814518</v>
      </c>
      <c r="Q5882" s="0" t="n">
        <v>13.9701358512386</v>
      </c>
      <c r="R5882" s="0" t="n">
        <v>10.2114342020269</v>
      </c>
      <c r="S5882" s="0" t="s">
        <v>187</v>
      </c>
      <c r="T5882" s="0" t="n">
        <v>10.1573788057394</v>
      </c>
      <c r="U5882" s="0" t="n">
        <v>13.5971752558662</v>
      </c>
      <c r="V5882" s="0" t="n">
        <v>9.90357738809549</v>
      </c>
      <c r="W5882" s="0" t="n">
        <v>8.67705587266181</v>
      </c>
      <c r="X5882" s="0" t="n">
        <v>8.66060778560392</v>
      </c>
      <c r="Y5882" s="0" t="n">
        <v>10.3866084366873</v>
      </c>
      <c r="Z5882" s="0" t="n">
        <v>11.3832421619029</v>
      </c>
      <c r="AA5882" s="0" t="n">
        <v>12.1721138874693</v>
      </c>
      <c r="AB5882" s="0" t="n">
        <v>18.3063043521909</v>
      </c>
      <c r="AC5882" s="0" t="n">
        <v>15.8812389103125</v>
      </c>
      <c r="AD5882" s="0" t="n">
        <v>13.5961846086289</v>
      </c>
      <c r="AE5882" s="0" t="n">
        <v>13.8771791940299</v>
      </c>
      <c r="AF5882" s="0" t="n">
        <v>10.9532183490786</v>
      </c>
      <c r="AG5882" s="0" t="n">
        <v>19.412256191148</v>
      </c>
      <c r="AH5882" s="0" t="n">
        <v>24.1357187960453</v>
      </c>
    </row>
    <row r="5883" customFormat="false" ht="12.75" hidden="false" customHeight="false" outlineLevel="0" collapsed="false">
      <c r="A5883" s="0" t="n">
        <v>81083045</v>
      </c>
      <c r="B5883" s="0" t="n">
        <v>8</v>
      </c>
      <c r="C5883" s="0" t="s">
        <v>69</v>
      </c>
      <c r="D5883" s="0" t="n">
        <v>830</v>
      </c>
      <c r="E5883" s="0" t="s">
        <v>92</v>
      </c>
      <c r="F5883" s="0" t="n">
        <v>1</v>
      </c>
      <c r="G5883" s="0" t="s">
        <v>85</v>
      </c>
      <c r="H5883" s="0" t="n">
        <v>45</v>
      </c>
      <c r="I5883" s="0" t="s">
        <v>182</v>
      </c>
      <c r="J5883" s="0" t="n">
        <v>32.9409940444269</v>
      </c>
      <c r="K5883" s="0" t="n">
        <v>31.5157530433179</v>
      </c>
      <c r="L5883" s="0" t="s">
        <v>187</v>
      </c>
      <c r="M5883" s="0" t="n">
        <v>31.3479851345246</v>
      </c>
      <c r="N5883" s="0" t="s">
        <v>187</v>
      </c>
      <c r="O5883" s="0" t="n">
        <v>42.7259632909925</v>
      </c>
      <c r="P5883" s="0" t="n">
        <v>25.9093150820557</v>
      </c>
      <c r="Q5883" s="0" t="n">
        <v>30.319799539378</v>
      </c>
      <c r="R5883" s="0" t="n">
        <v>24.815588960242</v>
      </c>
      <c r="S5883" s="0" t="s">
        <v>187</v>
      </c>
      <c r="T5883" s="0" t="n">
        <v>23.7619419975616</v>
      </c>
      <c r="U5883" s="0" t="n">
        <v>29.2454593122559</v>
      </c>
      <c r="V5883" s="0" t="n">
        <v>25.9735666338153</v>
      </c>
      <c r="W5883" s="0" t="n">
        <v>21.6143413107901</v>
      </c>
      <c r="X5883" s="0" t="n">
        <v>21.6951165095518</v>
      </c>
      <c r="Y5883" s="0" t="n">
        <v>24.6617065617938</v>
      </c>
      <c r="Z5883" s="0" t="n">
        <v>27.5148234408182</v>
      </c>
      <c r="AA5883" s="0" t="n">
        <v>26.019812447179</v>
      </c>
      <c r="AB5883" s="0" t="n">
        <v>34.3688531064968</v>
      </c>
      <c r="AC5883" s="0" t="n">
        <v>30.9323064160057</v>
      </c>
      <c r="AD5883" s="0" t="n">
        <v>27.5998856735265</v>
      </c>
      <c r="AE5883" s="0" t="n">
        <v>28.9758818299801</v>
      </c>
      <c r="AF5883" s="0" t="n">
        <v>23.2649004449026</v>
      </c>
      <c r="AG5883" s="0" t="n">
        <v>35.7916922638891</v>
      </c>
      <c r="AH5883" s="0" t="n">
        <v>41.7902587469379</v>
      </c>
    </row>
    <row r="5884" customFormat="false" ht="12.75" hidden="false" customHeight="false" outlineLevel="0" collapsed="false">
      <c r="A5884" s="0" t="n">
        <v>81083046</v>
      </c>
      <c r="B5884" s="0" t="n">
        <v>8</v>
      </c>
      <c r="C5884" s="0" t="s">
        <v>69</v>
      </c>
      <c r="D5884" s="0" t="n">
        <v>830</v>
      </c>
      <c r="E5884" s="0" t="s">
        <v>92</v>
      </c>
      <c r="F5884" s="0" t="n">
        <v>1</v>
      </c>
      <c r="G5884" s="0" t="s">
        <v>85</v>
      </c>
      <c r="H5884" s="0" t="n">
        <v>46</v>
      </c>
      <c r="I5884" s="0" t="s">
        <v>183</v>
      </c>
      <c r="J5884" s="0" t="n">
        <v>9.29055646685872</v>
      </c>
      <c r="K5884" s="0" t="n">
        <v>10.2115068471842</v>
      </c>
      <c r="L5884" s="0" t="n">
        <v>5.64075786811629</v>
      </c>
      <c r="M5884" s="0" t="n">
        <v>11.7035394355676</v>
      </c>
      <c r="N5884" s="0" t="n">
        <v>5.28963003947585</v>
      </c>
      <c r="O5884" s="0" t="n">
        <v>11.1757861963453</v>
      </c>
      <c r="P5884" s="0" t="n">
        <v>7.94286642981526</v>
      </c>
      <c r="Q5884" s="0" t="n">
        <v>11.6234374636277</v>
      </c>
      <c r="R5884" s="0" t="n">
        <v>8.30220799453841</v>
      </c>
      <c r="S5884" s="0" t="n">
        <v>8.2767369255503</v>
      </c>
      <c r="T5884" s="0" t="n">
        <v>8.51783785311705</v>
      </c>
      <c r="U5884" s="0" t="n">
        <v>10.714308625021</v>
      </c>
      <c r="V5884" s="0" t="n">
        <v>8.35408372546924</v>
      </c>
      <c r="W5884" s="0" t="n">
        <v>7.43370206748085</v>
      </c>
      <c r="X5884" s="0" t="n">
        <v>7.42473308749076</v>
      </c>
      <c r="Y5884" s="0" t="n">
        <v>8.35679722610251</v>
      </c>
      <c r="Z5884" s="0" t="n">
        <v>8.52327148757658</v>
      </c>
      <c r="AA5884" s="0" t="n">
        <v>10.4553715923813</v>
      </c>
      <c r="AB5884" s="0" t="n">
        <v>14.105933134882</v>
      </c>
      <c r="AC5884" s="0" t="n">
        <v>12.1894752364185</v>
      </c>
      <c r="AD5884" s="0" t="n">
        <v>11.1006624034972</v>
      </c>
      <c r="AE5884" s="0" t="n">
        <v>11.1877883911937</v>
      </c>
      <c r="AF5884" s="0" t="n">
        <v>9.31045758345206</v>
      </c>
      <c r="AG5884" s="0" t="n">
        <v>14.1068778169913</v>
      </c>
      <c r="AH5884" s="0" t="n">
        <v>17.0409190216785</v>
      </c>
    </row>
    <row r="5885" customFormat="false" ht="12.75" hidden="false" customHeight="false" outlineLevel="0" collapsed="false">
      <c r="A5885" s="0" t="n">
        <v>81083048</v>
      </c>
      <c r="B5885" s="0" t="n">
        <v>8</v>
      </c>
      <c r="C5885" s="0" t="s">
        <v>69</v>
      </c>
      <c r="D5885" s="0" t="n">
        <v>830</v>
      </c>
      <c r="E5885" s="0" t="s">
        <v>92</v>
      </c>
      <c r="F5885" s="0" t="n">
        <v>1</v>
      </c>
      <c r="G5885" s="0" t="s">
        <v>85</v>
      </c>
      <c r="H5885" s="0" t="n">
        <v>48</v>
      </c>
      <c r="I5885" s="0" t="s">
        <v>184</v>
      </c>
      <c r="J5885" s="0" t="n">
        <v>5.66526897254493</v>
      </c>
      <c r="K5885" s="0" t="n">
        <v>6.42182882435772</v>
      </c>
      <c r="L5885" s="0" t="s">
        <v>187</v>
      </c>
      <c r="M5885" s="0" t="n">
        <v>7.61813019717643</v>
      </c>
      <c r="N5885" s="0" t="s">
        <v>187</v>
      </c>
      <c r="O5885" s="0" t="n">
        <v>7.27224526579431</v>
      </c>
      <c r="P5885" s="0" t="n">
        <v>4.85508772105725</v>
      </c>
      <c r="Q5885" s="0" t="n">
        <v>7.52230789867393</v>
      </c>
      <c r="R5885" s="0" t="n">
        <v>5.05382794230036</v>
      </c>
      <c r="S5885" s="0" t="s">
        <v>187</v>
      </c>
      <c r="T5885" s="0" t="n">
        <v>5.25904368270364</v>
      </c>
      <c r="U5885" s="0" t="n">
        <v>7.02145941236849</v>
      </c>
      <c r="V5885" s="0" t="n">
        <v>5.037545551162</v>
      </c>
      <c r="W5885" s="0" t="n">
        <v>4.35951449639158</v>
      </c>
      <c r="X5885" s="0" t="n">
        <v>4.45983676893265</v>
      </c>
      <c r="Y5885" s="0" t="n">
        <v>5.20649543641757</v>
      </c>
      <c r="Z5885" s="0" t="n">
        <v>5.34947391140275</v>
      </c>
      <c r="AA5885" s="0" t="n">
        <v>6.88418940931038</v>
      </c>
      <c r="AB5885" s="0" t="n">
        <v>9.94633298524336</v>
      </c>
      <c r="AC5885" s="0" t="n">
        <v>8.44492523518915</v>
      </c>
      <c r="AD5885" s="0" t="n">
        <v>7.41029396662766</v>
      </c>
      <c r="AE5885" s="0" t="n">
        <v>7.65189852293973</v>
      </c>
      <c r="AF5885" s="0" t="n">
        <v>6.06045333185197</v>
      </c>
      <c r="AG5885" s="0" t="n">
        <v>10.0965969634764</v>
      </c>
      <c r="AH5885" s="0" t="n">
        <v>12.663613408271</v>
      </c>
    </row>
    <row r="5886" customFormat="false" ht="12.75" hidden="false" customHeight="false" outlineLevel="0" collapsed="false">
      <c r="A5886" s="0" t="n">
        <v>81083049</v>
      </c>
      <c r="B5886" s="0" t="n">
        <v>8</v>
      </c>
      <c r="C5886" s="0" t="s">
        <v>69</v>
      </c>
      <c r="D5886" s="0" t="n">
        <v>830</v>
      </c>
      <c r="E5886" s="0" t="s">
        <v>92</v>
      </c>
      <c r="F5886" s="0" t="n">
        <v>1</v>
      </c>
      <c r="G5886" s="0" t="s">
        <v>85</v>
      </c>
      <c r="H5886" s="0" t="n">
        <v>49</v>
      </c>
      <c r="I5886" s="0" t="s">
        <v>185</v>
      </c>
      <c r="J5886" s="0" t="n">
        <v>13.79795792032</v>
      </c>
      <c r="K5886" s="0" t="n">
        <v>14.8659165354637</v>
      </c>
      <c r="L5886" s="0" t="s">
        <v>187</v>
      </c>
      <c r="M5886" s="0" t="n">
        <v>16.6520256673712</v>
      </c>
      <c r="N5886" s="0" t="s">
        <v>187</v>
      </c>
      <c r="O5886" s="0" t="n">
        <v>15.9046049283901</v>
      </c>
      <c r="P5886" s="0" t="n">
        <v>11.7783382257483</v>
      </c>
      <c r="Q5886" s="0" t="n">
        <v>16.6026301980836</v>
      </c>
      <c r="R5886" s="0" t="n">
        <v>12.3437558465476</v>
      </c>
      <c r="S5886" s="0" t="s">
        <v>187</v>
      </c>
      <c r="T5886" s="0" t="n">
        <v>12.5496790608669</v>
      </c>
      <c r="U5886" s="0" t="n">
        <v>15.1750583567077</v>
      </c>
      <c r="V5886" s="0" t="n">
        <v>12.4958325593549</v>
      </c>
      <c r="W5886" s="0" t="n">
        <v>11.3148110430403</v>
      </c>
      <c r="X5886" s="0" t="n">
        <v>11.1329858719024</v>
      </c>
      <c r="Y5886" s="0" t="n">
        <v>12.2404166832825</v>
      </c>
      <c r="Z5886" s="0" t="n">
        <v>12.4243739659491</v>
      </c>
      <c r="AA5886" s="0" t="n">
        <v>14.7608739295883</v>
      </c>
      <c r="AB5886" s="0" t="n">
        <v>18.9808474075629</v>
      </c>
      <c r="AC5886" s="0" t="n">
        <v>16.6103812540104</v>
      </c>
      <c r="AD5886" s="0" t="n">
        <v>15.524921776515</v>
      </c>
      <c r="AE5886" s="0" t="n">
        <v>15.3846925323998</v>
      </c>
      <c r="AF5886" s="0" t="n">
        <v>13.2470446918235</v>
      </c>
      <c r="AG5886" s="0" t="n">
        <v>18.777372296241</v>
      </c>
      <c r="AH5886" s="0" t="n">
        <v>22.0579996413888</v>
      </c>
    </row>
    <row r="5887" customFormat="false" ht="12.75" hidden="false" customHeight="false" outlineLevel="0" collapsed="false">
      <c r="A5887" s="0" t="n">
        <v>81083050</v>
      </c>
      <c r="B5887" s="0" t="n">
        <v>8</v>
      </c>
      <c r="C5887" s="0" t="s">
        <v>69</v>
      </c>
      <c r="D5887" s="0" t="n">
        <v>830</v>
      </c>
      <c r="E5887" s="0" t="s">
        <v>92</v>
      </c>
      <c r="F5887" s="0" t="n">
        <v>1</v>
      </c>
      <c r="G5887" s="0" t="s">
        <v>85</v>
      </c>
      <c r="H5887" s="0" t="n">
        <v>50</v>
      </c>
      <c r="I5887" s="0" t="s">
        <v>186</v>
      </c>
      <c r="J5887" s="0" t="n">
        <v>97.4799450387049</v>
      </c>
      <c r="K5887" s="0" t="n">
        <v>109.26579026492</v>
      </c>
      <c r="L5887" s="0" t="n">
        <v>59.8265626652741</v>
      </c>
      <c r="M5887" s="0" t="n">
        <v>111.120056080068</v>
      </c>
      <c r="N5887" s="0" t="n">
        <v>64.0293844199712</v>
      </c>
      <c r="O5887" s="0" t="n">
        <v>111.81891057096</v>
      </c>
      <c r="P5887" s="0" t="n">
        <v>85.1192421542373</v>
      </c>
      <c r="Q5887" s="0" t="n">
        <v>99.3397696569229</v>
      </c>
      <c r="R5887" s="0" t="n">
        <v>75.7076580321709</v>
      </c>
      <c r="S5887" s="0" t="n">
        <v>65.4279595115447</v>
      </c>
      <c r="T5887" s="0" t="n">
        <v>71.8572939342785</v>
      </c>
      <c r="U5887" s="0" t="n">
        <v>87.3078548317074</v>
      </c>
      <c r="V5887" s="0" t="n">
        <v>70.6744725384876</v>
      </c>
      <c r="W5887" s="0" t="n">
        <v>67.9012541973377</v>
      </c>
      <c r="X5887" s="0" t="n">
        <v>65.3843646354089</v>
      </c>
      <c r="Y5887" s="0" t="n">
        <v>70.1394416663725</v>
      </c>
      <c r="Z5887" s="0" t="n">
        <v>71.9613141885977</v>
      </c>
      <c r="AA5887" s="0" t="n">
        <v>84.5183194404601</v>
      </c>
      <c r="AB5887" s="0" t="n">
        <v>111.621126464387</v>
      </c>
      <c r="AC5887" s="0" t="n">
        <v>96.8255241747927</v>
      </c>
      <c r="AD5887" s="0" t="n">
        <v>93.4894161215302</v>
      </c>
      <c r="AE5887" s="0" t="n">
        <v>83.8342434432224</v>
      </c>
      <c r="AF5887" s="0" t="n">
        <v>70.0696723167713</v>
      </c>
      <c r="AG5887" s="0" t="n">
        <v>111.414569544042</v>
      </c>
      <c r="AH5887" s="0" t="n">
        <v>116.312997954237</v>
      </c>
    </row>
    <row r="5888" customFormat="false" ht="12.75" hidden="false" customHeight="false" outlineLevel="0" collapsed="false">
      <c r="A5888" s="0" t="n">
        <v>81083051</v>
      </c>
      <c r="B5888" s="0" t="n">
        <v>8</v>
      </c>
      <c r="C5888" s="0" t="s">
        <v>69</v>
      </c>
      <c r="D5888" s="0" t="n">
        <v>830</v>
      </c>
      <c r="E5888" s="0" t="s">
        <v>92</v>
      </c>
      <c r="F5888" s="0" t="n">
        <v>1</v>
      </c>
      <c r="G5888" s="0" t="s">
        <v>85</v>
      </c>
      <c r="H5888" s="0" t="n">
        <v>51</v>
      </c>
      <c r="I5888" s="0" t="s">
        <v>188</v>
      </c>
      <c r="J5888" s="0" t="n">
        <v>60.3416223746514</v>
      </c>
      <c r="K5888" s="0" t="n">
        <v>70.0086535529504</v>
      </c>
      <c r="L5888" s="0" t="n">
        <v>32.7077385221955</v>
      </c>
      <c r="M5888" s="0" t="n">
        <v>73.228817143848</v>
      </c>
      <c r="N5888" s="0" t="n">
        <v>35.0054602846362</v>
      </c>
      <c r="O5888" s="0" t="n">
        <v>73.6893666569512</v>
      </c>
      <c r="P5888" s="0" t="n">
        <v>53.3437758841037</v>
      </c>
      <c r="Q5888" s="0" t="n">
        <v>66.0105555027298</v>
      </c>
      <c r="R5888" s="0" t="n">
        <v>46.8642335614021</v>
      </c>
      <c r="S5888" s="0" t="n">
        <v>39.3919056707886</v>
      </c>
      <c r="T5888" s="0" t="n">
        <v>45.0325835411294</v>
      </c>
      <c r="U5888" s="0" t="n">
        <v>58.0154354806385</v>
      </c>
      <c r="V5888" s="0" t="n">
        <v>43.7486124120383</v>
      </c>
      <c r="W5888" s="0" t="n">
        <v>41.4758500887634</v>
      </c>
      <c r="X5888" s="0" t="n">
        <v>39.9384685573833</v>
      </c>
      <c r="Y5888" s="0" t="n">
        <v>44.4623893851709</v>
      </c>
      <c r="Z5888" s="0" t="n">
        <v>46.1069718347335</v>
      </c>
      <c r="AA5888" s="0" t="n">
        <v>56.1618094715719</v>
      </c>
      <c r="AB5888" s="0" t="n">
        <v>79.7437692284851</v>
      </c>
      <c r="AC5888" s="0" t="n">
        <v>67.815406762568</v>
      </c>
      <c r="AD5888" s="0" t="n">
        <v>63.9466914194961</v>
      </c>
      <c r="AE5888" s="0" t="n">
        <v>57.7076357256654</v>
      </c>
      <c r="AF5888" s="0" t="n">
        <v>46.5607883881578</v>
      </c>
      <c r="AG5888" s="0" t="n">
        <v>80.9539967915794</v>
      </c>
      <c r="AH5888" s="0" t="n">
        <v>87.3779038596895</v>
      </c>
    </row>
    <row r="5889" customFormat="false" ht="12.75" hidden="false" customHeight="false" outlineLevel="0" collapsed="false">
      <c r="A5889" s="0" t="n">
        <v>81083052</v>
      </c>
      <c r="B5889" s="0" t="n">
        <v>8</v>
      </c>
      <c r="C5889" s="0" t="s">
        <v>69</v>
      </c>
      <c r="D5889" s="0" t="n">
        <v>830</v>
      </c>
      <c r="E5889" s="0" t="s">
        <v>92</v>
      </c>
      <c r="F5889" s="0" t="n">
        <v>1</v>
      </c>
      <c r="G5889" s="0" t="s">
        <v>85</v>
      </c>
      <c r="H5889" s="0" t="n">
        <v>52</v>
      </c>
      <c r="I5889" s="0" t="s">
        <v>189</v>
      </c>
      <c r="J5889" s="0" t="n">
        <v>149.008450844978</v>
      </c>
      <c r="K5889" s="0" t="n">
        <v>162.578834750786</v>
      </c>
      <c r="L5889" s="0" t="n">
        <v>100.378806430646</v>
      </c>
      <c r="M5889" s="0" t="n">
        <v>161.673847567867</v>
      </c>
      <c r="N5889" s="0" t="n">
        <v>107.430427192106</v>
      </c>
      <c r="O5889" s="0" t="n">
        <v>162.690644160834</v>
      </c>
      <c r="P5889" s="0" t="n">
        <v>128.871555550231</v>
      </c>
      <c r="Q5889" s="0" t="n">
        <v>143.573625983129</v>
      </c>
      <c r="R5889" s="0" t="n">
        <v>115.727197383995</v>
      </c>
      <c r="S5889" s="0" t="n">
        <v>102.173863481825</v>
      </c>
      <c r="T5889" s="0" t="n">
        <v>108.792806568469</v>
      </c>
      <c r="U5889" s="0" t="n">
        <v>126.184159056215</v>
      </c>
      <c r="V5889" s="0" t="n">
        <v>108.033438704388</v>
      </c>
      <c r="W5889" s="0" t="n">
        <v>104.867979985647</v>
      </c>
      <c r="X5889" s="0" t="n">
        <v>100.980848189239</v>
      </c>
      <c r="Y5889" s="0" t="n">
        <v>105.243600644706</v>
      </c>
      <c r="Z5889" s="0" t="n">
        <v>107.072731360399</v>
      </c>
      <c r="AA5889" s="0" t="n">
        <v>122.152503735161</v>
      </c>
      <c r="AB5889" s="0" t="n">
        <v>151.996293277772</v>
      </c>
      <c r="AC5889" s="0" t="n">
        <v>134.047338732201</v>
      </c>
      <c r="AD5889" s="0" t="n">
        <v>131.979160891096</v>
      </c>
      <c r="AE5889" s="0" t="n">
        <v>117.73444703363</v>
      </c>
      <c r="AF5889" s="0" t="n">
        <v>101.270185754527</v>
      </c>
      <c r="AG5889" s="0" t="n">
        <v>149.568859287979</v>
      </c>
      <c r="AH5889" s="0" t="n">
        <v>151.763231873532</v>
      </c>
    </row>
    <row r="5890" customFormat="false" ht="12.75" hidden="false" customHeight="false" outlineLevel="0" collapsed="false">
      <c r="A5890" s="0" t="n">
        <v>82083019</v>
      </c>
      <c r="B5890" s="0" t="n">
        <v>8</v>
      </c>
      <c r="C5890" s="0" t="s">
        <v>69</v>
      </c>
      <c r="D5890" s="0" t="n">
        <v>830</v>
      </c>
      <c r="E5890" s="0" t="s">
        <v>92</v>
      </c>
      <c r="F5890" s="0" t="n">
        <v>2</v>
      </c>
      <c r="G5890" s="0" t="s">
        <v>86</v>
      </c>
      <c r="H5890" s="0" t="n">
        <v>19</v>
      </c>
      <c r="I5890" s="0" t="s">
        <v>157</v>
      </c>
      <c r="J5890" s="0" t="n">
        <v>8</v>
      </c>
      <c r="K5890" s="0" t="n">
        <v>8</v>
      </c>
      <c r="L5890" s="0" t="n">
        <v>8</v>
      </c>
      <c r="M5890" s="0" t="n">
        <v>7</v>
      </c>
      <c r="N5890" s="0" t="n">
        <v>10</v>
      </c>
      <c r="O5890" s="0" t="n">
        <v>8</v>
      </c>
      <c r="P5890" s="0" t="n">
        <v>17</v>
      </c>
      <c r="Q5890" s="0" t="n">
        <v>13</v>
      </c>
      <c r="R5890" s="0" t="n">
        <v>15</v>
      </c>
      <c r="S5890" s="0" t="n">
        <v>8</v>
      </c>
      <c r="T5890" s="0" t="n">
        <v>17</v>
      </c>
      <c r="U5890" s="0" t="n">
        <v>13</v>
      </c>
      <c r="V5890" s="0" t="n">
        <v>9</v>
      </c>
      <c r="W5890" s="0" t="n">
        <v>14</v>
      </c>
      <c r="X5890" s="0" t="n">
        <v>19</v>
      </c>
      <c r="Y5890" s="0" t="n">
        <v>14</v>
      </c>
      <c r="Z5890" s="0" t="n">
        <v>15</v>
      </c>
      <c r="AA5890" s="0" t="n">
        <v>14</v>
      </c>
      <c r="AB5890" s="0" t="n">
        <v>15</v>
      </c>
      <c r="AC5890" s="0" t="n">
        <v>15</v>
      </c>
      <c r="AD5890" s="0" t="n">
        <v>11</v>
      </c>
      <c r="AE5890" s="0" t="n">
        <v>29</v>
      </c>
      <c r="AF5890" s="0" t="n">
        <v>21</v>
      </c>
      <c r="AG5890" s="0" t="n">
        <v>19</v>
      </c>
      <c r="AH5890" s="0" t="n">
        <v>23</v>
      </c>
    </row>
    <row r="5891" customFormat="false" ht="12.75" hidden="false" customHeight="false" outlineLevel="0" collapsed="false">
      <c r="A5891" s="0" t="n">
        <v>82083039</v>
      </c>
      <c r="B5891" s="0" t="n">
        <v>8</v>
      </c>
      <c r="C5891" s="0" t="s">
        <v>69</v>
      </c>
      <c r="D5891" s="0" t="n">
        <v>830</v>
      </c>
      <c r="E5891" s="0" t="s">
        <v>92</v>
      </c>
      <c r="F5891" s="0" t="n">
        <v>2</v>
      </c>
      <c r="G5891" s="0" t="s">
        <v>86</v>
      </c>
      <c r="H5891" s="0" t="n">
        <v>39</v>
      </c>
      <c r="I5891" s="0" t="s">
        <v>177</v>
      </c>
      <c r="J5891" s="0" t="n">
        <v>4.50554463586752</v>
      </c>
      <c r="K5891" s="0" t="n">
        <v>4.49057260413919</v>
      </c>
      <c r="L5891" s="0" t="n">
        <v>4.47199691432213</v>
      </c>
      <c r="M5891" s="0" t="n">
        <v>3.90263483603359</v>
      </c>
      <c r="N5891" s="0" t="n">
        <v>5.56541871427697</v>
      </c>
      <c r="O5891" s="0" t="n">
        <v>4.4388711950551</v>
      </c>
      <c r="P5891" s="0" t="n">
        <v>9.39185008397419</v>
      </c>
      <c r="Q5891" s="0" t="n">
        <v>7.17562055318515</v>
      </c>
      <c r="R5891" s="0" t="n">
        <v>8.30468217981298</v>
      </c>
      <c r="S5891" s="0" t="n">
        <v>4.43985659263206</v>
      </c>
      <c r="T5891" s="0" t="n">
        <v>9.4315023273619</v>
      </c>
      <c r="U5891" s="0" t="n">
        <v>7.20393223870507</v>
      </c>
      <c r="V5891" s="0" t="n">
        <v>4.96592821474881</v>
      </c>
      <c r="W5891" s="0" t="n">
        <v>7.69387183108654</v>
      </c>
      <c r="X5891" s="0" t="n">
        <v>10.4025798398003</v>
      </c>
      <c r="Y5891" s="0" t="n">
        <v>7.66606615815095</v>
      </c>
      <c r="Z5891" s="0" t="n">
        <v>8.18116368872308</v>
      </c>
      <c r="AA5891" s="0" t="n">
        <v>7.59433245817693</v>
      </c>
      <c r="AB5891" s="0" t="n">
        <v>8.10810810810811</v>
      </c>
      <c r="AC5891" s="0" t="n">
        <v>8.08368227895171</v>
      </c>
      <c r="AD5891" s="0" t="n">
        <v>5.9082608228596</v>
      </c>
      <c r="AE5891" s="0" t="n">
        <v>15.524625267666</v>
      </c>
      <c r="AF5891" s="0" t="n">
        <v>11.2052590015581</v>
      </c>
      <c r="AG5891" s="0" t="n">
        <v>10.0889419885836</v>
      </c>
      <c r="AH5891" s="0" t="n">
        <v>12.1840103405166</v>
      </c>
    </row>
    <row r="5892" customFormat="false" ht="12.75" hidden="false" customHeight="false" outlineLevel="0" collapsed="false">
      <c r="A5892" s="0" t="n">
        <v>82083040</v>
      </c>
      <c r="B5892" s="0" t="n">
        <v>8</v>
      </c>
      <c r="C5892" s="0" t="s">
        <v>69</v>
      </c>
      <c r="D5892" s="0" t="n">
        <v>830</v>
      </c>
      <c r="E5892" s="0" t="s">
        <v>92</v>
      </c>
      <c r="F5892" s="0" t="n">
        <v>2</v>
      </c>
      <c r="G5892" s="0" t="s">
        <v>86</v>
      </c>
      <c r="H5892" s="0" t="n">
        <v>40</v>
      </c>
      <c r="I5892" s="0" t="s">
        <v>178</v>
      </c>
      <c r="J5892" s="0" t="n">
        <v>1.94517437964198</v>
      </c>
      <c r="K5892" s="0" t="n">
        <v>1.93871051902515</v>
      </c>
      <c r="L5892" s="0" t="n">
        <v>1.93069085462572</v>
      </c>
      <c r="M5892" s="0" t="n">
        <v>1.56906161230103</v>
      </c>
      <c r="N5892" s="0" t="n">
        <v>2.66883459916877</v>
      </c>
      <c r="O5892" s="0" t="n">
        <v>1.91638952024042</v>
      </c>
      <c r="P5892" s="0" t="n">
        <v>5.47109877442284</v>
      </c>
      <c r="Q5892" s="0" t="n">
        <v>3.820715735586</v>
      </c>
      <c r="R5892" s="0" t="n">
        <v>4.64806757397164</v>
      </c>
      <c r="S5892" s="0" t="n">
        <v>1.9168149449727</v>
      </c>
      <c r="T5892" s="0" t="n">
        <v>5.49419766742708</v>
      </c>
      <c r="U5892" s="0" t="n">
        <v>3.83579051574824</v>
      </c>
      <c r="V5892" s="0" t="n">
        <v>2.27073859760992</v>
      </c>
      <c r="W5892" s="0" t="n">
        <v>4.20631132499497</v>
      </c>
      <c r="X5892" s="0" t="n">
        <v>6.26303260626604</v>
      </c>
      <c r="Y5892" s="0" t="n">
        <v>4.19110970485678</v>
      </c>
      <c r="Z5892" s="0" t="n">
        <v>4.57893521215575</v>
      </c>
      <c r="AA5892" s="0" t="n">
        <v>4.15189222356662</v>
      </c>
      <c r="AB5892" s="0" t="n">
        <v>4.53804655826125</v>
      </c>
      <c r="AC5892" s="0" t="n">
        <v>4.52437560710249</v>
      </c>
      <c r="AD5892" s="0" t="n">
        <v>2.94938251543498</v>
      </c>
      <c r="AE5892" s="0" t="n">
        <v>10.3970851914068</v>
      </c>
      <c r="AF5892" s="0" t="n">
        <v>6.93623192969297</v>
      </c>
      <c r="AG5892" s="0" t="n">
        <v>6.07420213161648</v>
      </c>
      <c r="AH5892" s="0" t="n">
        <v>7.72361739932018</v>
      </c>
    </row>
    <row r="5893" customFormat="false" ht="12.75" hidden="false" customHeight="false" outlineLevel="0" collapsed="false">
      <c r="A5893" s="0" t="n">
        <v>82083041</v>
      </c>
      <c r="B5893" s="0" t="n">
        <v>8</v>
      </c>
      <c r="C5893" s="0" t="s">
        <v>69</v>
      </c>
      <c r="D5893" s="0" t="n">
        <v>830</v>
      </c>
      <c r="E5893" s="0" t="s">
        <v>92</v>
      </c>
      <c r="F5893" s="0" t="n">
        <v>2</v>
      </c>
      <c r="G5893" s="0" t="s">
        <v>86</v>
      </c>
      <c r="H5893" s="0" t="n">
        <v>41</v>
      </c>
      <c r="I5893" s="0" t="s">
        <v>179</v>
      </c>
      <c r="J5893" s="0" t="n">
        <v>8.87771907940082</v>
      </c>
      <c r="K5893" s="0" t="n">
        <v>8.84821820825777</v>
      </c>
      <c r="L5893" s="0" t="n">
        <v>8.81161669407254</v>
      </c>
      <c r="M5893" s="0" t="n">
        <v>8.04091932791186</v>
      </c>
      <c r="N5893" s="0" t="n">
        <v>10.2350031678462</v>
      </c>
      <c r="O5893" s="0" t="n">
        <v>8.74634582146489</v>
      </c>
      <c r="P5893" s="0" t="n">
        <v>15.0372617872727</v>
      </c>
      <c r="Q5893" s="0" t="n">
        <v>12.2705296812142</v>
      </c>
      <c r="R5893" s="0" t="n">
        <v>13.6973103191134</v>
      </c>
      <c r="S5893" s="0" t="n">
        <v>8.74828744752273</v>
      </c>
      <c r="T5893" s="0" t="n">
        <v>15.1007488701097</v>
      </c>
      <c r="U5893" s="0" t="n">
        <v>12.3189435256925</v>
      </c>
      <c r="V5893" s="0" t="n">
        <v>9.42687861142669</v>
      </c>
      <c r="W5893" s="0" t="n">
        <v>12.9090095908704</v>
      </c>
      <c r="X5893" s="0" t="n">
        <v>16.2449170101812</v>
      </c>
      <c r="Y5893" s="0" t="n">
        <v>12.8623563964208</v>
      </c>
      <c r="Z5893" s="0" t="n">
        <v>13.4935853521641</v>
      </c>
      <c r="AA5893" s="0" t="n">
        <v>12.7419994368453</v>
      </c>
      <c r="AB5893" s="0" t="n">
        <v>13.3730912818842</v>
      </c>
      <c r="AC5893" s="0" t="n">
        <v>13.3328045912545</v>
      </c>
      <c r="AD5893" s="0" t="n">
        <v>10.5715106420142</v>
      </c>
      <c r="AE5893" s="0" t="n">
        <v>22.295951519586</v>
      </c>
      <c r="AF5893" s="0" t="n">
        <v>17.1284286678246</v>
      </c>
      <c r="AG5893" s="0" t="n">
        <v>15.7551326544992</v>
      </c>
      <c r="AH5893" s="0" t="n">
        <v>18.281997804141</v>
      </c>
    </row>
    <row r="5894" customFormat="false" ht="12.75" hidden="false" customHeight="false" outlineLevel="0" collapsed="false">
      <c r="A5894" s="0" t="n">
        <v>82083042</v>
      </c>
      <c r="B5894" s="0" t="n">
        <v>8</v>
      </c>
      <c r="C5894" s="0" t="s">
        <v>69</v>
      </c>
      <c r="D5894" s="0" t="n">
        <v>830</v>
      </c>
      <c r="E5894" s="0" t="s">
        <v>92</v>
      </c>
      <c r="F5894" s="0" t="n">
        <v>2</v>
      </c>
      <c r="G5894" s="0" t="s">
        <v>86</v>
      </c>
      <c r="H5894" s="0" t="n">
        <v>42</v>
      </c>
      <c r="I5894" s="0" t="s">
        <v>180</v>
      </c>
      <c r="J5894" s="0" t="n">
        <v>4.95179481455029</v>
      </c>
      <c r="K5894" s="0" t="n">
        <v>4.92580418071181</v>
      </c>
      <c r="L5894" s="0" t="n">
        <v>5.15972593921249</v>
      </c>
      <c r="M5894" s="0" t="n">
        <v>4.36743772254052</v>
      </c>
      <c r="N5894" s="0" t="n">
        <v>6.54574074975419</v>
      </c>
      <c r="O5894" s="0" t="n">
        <v>5.51154607666185</v>
      </c>
      <c r="P5894" s="0" t="n">
        <v>10.3229370969368</v>
      </c>
      <c r="Q5894" s="0" t="n">
        <v>8.19366133793576</v>
      </c>
      <c r="R5894" s="0" t="n">
        <v>9.06396409216851</v>
      </c>
      <c r="S5894" s="0" t="n">
        <v>4.63931094591998</v>
      </c>
      <c r="T5894" s="0" t="n">
        <v>9.96508124323278</v>
      </c>
      <c r="U5894" s="0" t="n">
        <v>7.80698272447718</v>
      </c>
      <c r="V5894" s="0" t="n">
        <v>5.33137874256655</v>
      </c>
      <c r="W5894" s="0" t="n">
        <v>8.01747942213148</v>
      </c>
      <c r="X5894" s="0" t="n">
        <v>10.9028779900068</v>
      </c>
      <c r="Y5894" s="0" t="n">
        <v>8.02592046791647</v>
      </c>
      <c r="Z5894" s="0" t="n">
        <v>8.83394254165952</v>
      </c>
      <c r="AA5894" s="0" t="n">
        <v>7.82199638979318</v>
      </c>
      <c r="AB5894" s="0" t="n">
        <v>8.44411794243005</v>
      </c>
      <c r="AC5894" s="0" t="n">
        <v>8.21697528172587</v>
      </c>
      <c r="AD5894" s="0" t="n">
        <v>5.81335618455886</v>
      </c>
      <c r="AE5894" s="0" t="n">
        <v>15.2769868675051</v>
      </c>
      <c r="AF5894" s="0" t="n">
        <v>11.0253568898392</v>
      </c>
      <c r="AG5894" s="0" t="n">
        <v>10.1247866106158</v>
      </c>
      <c r="AH5894" s="0" t="n">
        <v>12.261638810699</v>
      </c>
    </row>
    <row r="5895" customFormat="false" ht="12.75" hidden="false" customHeight="false" outlineLevel="0" collapsed="false">
      <c r="A5895" s="0" t="n">
        <v>82083044</v>
      </c>
      <c r="B5895" s="0" t="n">
        <v>8</v>
      </c>
      <c r="C5895" s="0" t="s">
        <v>69</v>
      </c>
      <c r="D5895" s="0" t="n">
        <v>830</v>
      </c>
      <c r="E5895" s="0" t="s">
        <v>92</v>
      </c>
      <c r="F5895" s="0" t="n">
        <v>2</v>
      </c>
      <c r="G5895" s="0" t="s">
        <v>86</v>
      </c>
      <c r="H5895" s="0" t="n">
        <v>44</v>
      </c>
      <c r="I5895" s="0" t="s">
        <v>181</v>
      </c>
      <c r="J5895" s="0" t="s">
        <v>187</v>
      </c>
      <c r="K5895" s="0" t="s">
        <v>187</v>
      </c>
      <c r="L5895" s="0" t="s">
        <v>187</v>
      </c>
      <c r="M5895" s="0" t="s">
        <v>187</v>
      </c>
      <c r="N5895" s="0" t="s">
        <v>187</v>
      </c>
      <c r="O5895" s="0" t="s">
        <v>187</v>
      </c>
      <c r="P5895" s="0" t="s">
        <v>187</v>
      </c>
      <c r="Q5895" s="0" t="s">
        <v>187</v>
      </c>
      <c r="R5895" s="0" t="s">
        <v>187</v>
      </c>
      <c r="S5895" s="0" t="s">
        <v>187</v>
      </c>
      <c r="T5895" s="0" t="s">
        <v>187</v>
      </c>
      <c r="U5895" s="0" t="s">
        <v>187</v>
      </c>
      <c r="V5895" s="0" t="s">
        <v>187</v>
      </c>
      <c r="W5895" s="0" t="s">
        <v>187</v>
      </c>
      <c r="X5895" s="0" t="s">
        <v>187</v>
      </c>
      <c r="Y5895" s="0" t="s">
        <v>187</v>
      </c>
      <c r="Z5895" s="0" t="s">
        <v>187</v>
      </c>
      <c r="AA5895" s="0" t="s">
        <v>187</v>
      </c>
      <c r="AB5895" s="0" t="s">
        <v>187</v>
      </c>
      <c r="AC5895" s="0" t="s">
        <v>187</v>
      </c>
      <c r="AD5895" s="0" t="s">
        <v>187</v>
      </c>
      <c r="AE5895" s="0" t="n">
        <v>10.2135084930752</v>
      </c>
      <c r="AF5895" s="0" t="n">
        <v>6.80689976151481</v>
      </c>
      <c r="AG5895" s="0" t="s">
        <v>187</v>
      </c>
      <c r="AH5895" s="0" t="n">
        <v>7.75986170607153</v>
      </c>
    </row>
    <row r="5896" customFormat="false" ht="12.75" hidden="false" customHeight="false" outlineLevel="0" collapsed="false">
      <c r="A5896" s="0" t="n">
        <v>82083045</v>
      </c>
      <c r="B5896" s="0" t="n">
        <v>8</v>
      </c>
      <c r="C5896" s="0" t="s">
        <v>69</v>
      </c>
      <c r="D5896" s="0" t="n">
        <v>830</v>
      </c>
      <c r="E5896" s="0" t="s">
        <v>92</v>
      </c>
      <c r="F5896" s="0" t="n">
        <v>2</v>
      </c>
      <c r="G5896" s="0" t="s">
        <v>86</v>
      </c>
      <c r="H5896" s="0" t="n">
        <v>45</v>
      </c>
      <c r="I5896" s="0" t="s">
        <v>182</v>
      </c>
      <c r="J5896" s="0" t="s">
        <v>187</v>
      </c>
      <c r="K5896" s="0" t="s">
        <v>187</v>
      </c>
      <c r="L5896" s="0" t="s">
        <v>187</v>
      </c>
      <c r="M5896" s="0" t="s">
        <v>187</v>
      </c>
      <c r="N5896" s="0" t="s">
        <v>187</v>
      </c>
      <c r="O5896" s="0" t="s">
        <v>187</v>
      </c>
      <c r="P5896" s="0" t="s">
        <v>187</v>
      </c>
      <c r="Q5896" s="0" t="s">
        <v>187</v>
      </c>
      <c r="R5896" s="0" t="s">
        <v>187</v>
      </c>
      <c r="S5896" s="0" t="s">
        <v>187</v>
      </c>
      <c r="T5896" s="0" t="s">
        <v>187</v>
      </c>
      <c r="U5896" s="0" t="s">
        <v>187</v>
      </c>
      <c r="V5896" s="0" t="s">
        <v>187</v>
      </c>
      <c r="W5896" s="0" t="s">
        <v>187</v>
      </c>
      <c r="X5896" s="0" t="s">
        <v>187</v>
      </c>
      <c r="Y5896" s="0" t="s">
        <v>187</v>
      </c>
      <c r="Z5896" s="0" t="s">
        <v>187</v>
      </c>
      <c r="AA5896" s="0" t="s">
        <v>187</v>
      </c>
      <c r="AB5896" s="0" t="s">
        <v>187</v>
      </c>
      <c r="AC5896" s="0" t="s">
        <v>187</v>
      </c>
      <c r="AD5896" s="0" t="s">
        <v>187</v>
      </c>
      <c r="AE5896" s="0" t="n">
        <v>21.3436851916345</v>
      </c>
      <c r="AF5896" s="0" t="n">
        <v>16.2446010551867</v>
      </c>
      <c r="AG5896" s="0" t="s">
        <v>187</v>
      </c>
      <c r="AH5896" s="0" t="n">
        <v>17.7766969535788</v>
      </c>
    </row>
    <row r="5897" customFormat="false" ht="12.75" hidden="false" customHeight="false" outlineLevel="0" collapsed="false">
      <c r="A5897" s="0" t="n">
        <v>82083046</v>
      </c>
      <c r="B5897" s="0" t="n">
        <v>8</v>
      </c>
      <c r="C5897" s="0" t="s">
        <v>69</v>
      </c>
      <c r="D5897" s="0" t="n">
        <v>830</v>
      </c>
      <c r="E5897" s="0" t="s">
        <v>92</v>
      </c>
      <c r="F5897" s="0" t="n">
        <v>2</v>
      </c>
      <c r="G5897" s="0" t="s">
        <v>86</v>
      </c>
      <c r="H5897" s="0" t="n">
        <v>46</v>
      </c>
      <c r="I5897" s="0" t="s">
        <v>183</v>
      </c>
      <c r="J5897" s="0" t="n">
        <v>2.62434721917841</v>
      </c>
      <c r="K5897" s="0" t="n">
        <v>1.74955866541043</v>
      </c>
      <c r="L5897" s="0" t="n">
        <v>2.94299194974146</v>
      </c>
      <c r="M5897" s="0" t="n">
        <v>2.03724995286692</v>
      </c>
      <c r="N5897" s="0" t="n">
        <v>3.00864298432517</v>
      </c>
      <c r="O5897" s="0" t="n">
        <v>2.24600583431065</v>
      </c>
      <c r="P5897" s="0" t="n">
        <v>5.6878453867512</v>
      </c>
      <c r="Q5897" s="0" t="n">
        <v>3.61608311855526</v>
      </c>
      <c r="R5897" s="0" t="n">
        <v>5.17363595264232</v>
      </c>
      <c r="S5897" s="0" t="n">
        <v>2.19013697139543</v>
      </c>
      <c r="T5897" s="0" t="n">
        <v>4.74777156537066</v>
      </c>
      <c r="U5897" s="0" t="n">
        <v>4.32050100306396</v>
      </c>
      <c r="V5897" s="0" t="n">
        <v>3.04872065302589</v>
      </c>
      <c r="W5897" s="0" t="n">
        <v>4.05279837063564</v>
      </c>
      <c r="X5897" s="0" t="n">
        <v>4.86612256551932</v>
      </c>
      <c r="Y5897" s="0" t="n">
        <v>4.06934596016517</v>
      </c>
      <c r="Z5897" s="0" t="n">
        <v>5.06147601467684</v>
      </c>
      <c r="AA5897" s="0" t="n">
        <v>4.15550608541574</v>
      </c>
      <c r="AB5897" s="0" t="n">
        <v>4.54779225676041</v>
      </c>
      <c r="AC5897" s="0" t="n">
        <v>4.49103326738786</v>
      </c>
      <c r="AD5897" s="0" t="n">
        <v>3.72374713578146</v>
      </c>
      <c r="AE5897" s="0" t="n">
        <v>8.31245942264008</v>
      </c>
      <c r="AF5897" s="0" t="n">
        <v>4.78843065201555</v>
      </c>
      <c r="AG5897" s="0" t="n">
        <v>6.40806399299296</v>
      </c>
      <c r="AH5897" s="0" t="n">
        <v>6.97989112963429</v>
      </c>
    </row>
    <row r="5898" customFormat="false" ht="12.75" hidden="false" customHeight="false" outlineLevel="0" collapsed="false">
      <c r="A5898" s="0" t="n">
        <v>82083048</v>
      </c>
      <c r="B5898" s="0" t="n">
        <v>8</v>
      </c>
      <c r="C5898" s="0" t="s">
        <v>69</v>
      </c>
      <c r="D5898" s="0" t="n">
        <v>830</v>
      </c>
      <c r="E5898" s="0" t="s">
        <v>92</v>
      </c>
      <c r="F5898" s="0" t="n">
        <v>2</v>
      </c>
      <c r="G5898" s="0" t="s">
        <v>86</v>
      </c>
      <c r="H5898" s="0" t="n">
        <v>48</v>
      </c>
      <c r="I5898" s="0" t="s">
        <v>184</v>
      </c>
      <c r="J5898" s="0" t="s">
        <v>187</v>
      </c>
      <c r="K5898" s="0" t="s">
        <v>187</v>
      </c>
      <c r="L5898" s="0" t="s">
        <v>187</v>
      </c>
      <c r="M5898" s="0" t="s">
        <v>187</v>
      </c>
      <c r="N5898" s="0" t="s">
        <v>187</v>
      </c>
      <c r="O5898" s="0" t="s">
        <v>187</v>
      </c>
      <c r="P5898" s="0" t="s">
        <v>187</v>
      </c>
      <c r="Q5898" s="0" t="s">
        <v>187</v>
      </c>
      <c r="R5898" s="0" t="s">
        <v>187</v>
      </c>
      <c r="S5898" s="0" t="s">
        <v>187</v>
      </c>
      <c r="T5898" s="0" t="s">
        <v>187</v>
      </c>
      <c r="U5898" s="0" t="s">
        <v>187</v>
      </c>
      <c r="V5898" s="0" t="s">
        <v>187</v>
      </c>
      <c r="W5898" s="0" t="s">
        <v>187</v>
      </c>
      <c r="X5898" s="0" t="s">
        <v>187</v>
      </c>
      <c r="Y5898" s="0" t="s">
        <v>187</v>
      </c>
      <c r="Z5898" s="0" t="s">
        <v>187</v>
      </c>
      <c r="AA5898" s="0" t="s">
        <v>187</v>
      </c>
      <c r="AB5898" s="0" t="s">
        <v>187</v>
      </c>
      <c r="AC5898" s="0" t="s">
        <v>187</v>
      </c>
      <c r="AD5898" s="0" t="s">
        <v>187</v>
      </c>
      <c r="AE5898" s="0" t="n">
        <v>5.43089119933055</v>
      </c>
      <c r="AF5898" s="0" t="n">
        <v>2.81509218877914</v>
      </c>
      <c r="AG5898" s="0" t="s">
        <v>187</v>
      </c>
      <c r="AH5898" s="0" t="n">
        <v>4.05887352576748</v>
      </c>
    </row>
    <row r="5899" customFormat="false" ht="12.75" hidden="false" customHeight="false" outlineLevel="0" collapsed="false">
      <c r="A5899" s="0" t="n">
        <v>82083049</v>
      </c>
      <c r="B5899" s="0" t="n">
        <v>8</v>
      </c>
      <c r="C5899" s="0" t="s">
        <v>69</v>
      </c>
      <c r="D5899" s="0" t="n">
        <v>830</v>
      </c>
      <c r="E5899" s="0" t="s">
        <v>92</v>
      </c>
      <c r="F5899" s="0" t="n">
        <v>2</v>
      </c>
      <c r="G5899" s="0" t="s">
        <v>86</v>
      </c>
      <c r="H5899" s="0" t="n">
        <v>49</v>
      </c>
      <c r="I5899" s="0" t="s">
        <v>185</v>
      </c>
      <c r="J5899" s="0" t="s">
        <v>187</v>
      </c>
      <c r="K5899" s="0" t="s">
        <v>187</v>
      </c>
      <c r="L5899" s="0" t="s">
        <v>187</v>
      </c>
      <c r="M5899" s="0" t="s">
        <v>187</v>
      </c>
      <c r="N5899" s="0" t="s">
        <v>187</v>
      </c>
      <c r="O5899" s="0" t="s">
        <v>187</v>
      </c>
      <c r="P5899" s="0" t="s">
        <v>187</v>
      </c>
      <c r="Q5899" s="0" t="s">
        <v>187</v>
      </c>
      <c r="R5899" s="0" t="s">
        <v>187</v>
      </c>
      <c r="S5899" s="0" t="s">
        <v>187</v>
      </c>
      <c r="T5899" s="0" t="s">
        <v>187</v>
      </c>
      <c r="U5899" s="0" t="s">
        <v>187</v>
      </c>
      <c r="V5899" s="0" t="s">
        <v>187</v>
      </c>
      <c r="W5899" s="0" t="s">
        <v>187</v>
      </c>
      <c r="X5899" s="0" t="s">
        <v>187</v>
      </c>
      <c r="Y5899" s="0" t="s">
        <v>187</v>
      </c>
      <c r="Z5899" s="0" t="s">
        <v>187</v>
      </c>
      <c r="AA5899" s="0" t="s">
        <v>187</v>
      </c>
      <c r="AB5899" s="0" t="s">
        <v>187</v>
      </c>
      <c r="AC5899" s="0" t="s">
        <v>187</v>
      </c>
      <c r="AD5899" s="0" t="s">
        <v>187</v>
      </c>
      <c r="AE5899" s="0" t="n">
        <v>11.7975387016744</v>
      </c>
      <c r="AF5899" s="0" t="n">
        <v>7.27736119780028</v>
      </c>
      <c r="AG5899" s="0" t="s">
        <v>187</v>
      </c>
      <c r="AH5899" s="0" t="n">
        <v>10.6797650626413</v>
      </c>
    </row>
    <row r="5900" customFormat="false" ht="12.75" hidden="false" customHeight="false" outlineLevel="0" collapsed="false">
      <c r="A5900" s="0" t="n">
        <v>82083050</v>
      </c>
      <c r="B5900" s="0" t="n">
        <v>8</v>
      </c>
      <c r="C5900" s="0" t="s">
        <v>69</v>
      </c>
      <c r="D5900" s="0" t="n">
        <v>830</v>
      </c>
      <c r="E5900" s="0" t="s">
        <v>92</v>
      </c>
      <c r="F5900" s="0" t="n">
        <v>2</v>
      </c>
      <c r="G5900" s="0" t="s">
        <v>86</v>
      </c>
      <c r="H5900" s="0" t="n">
        <v>50</v>
      </c>
      <c r="I5900" s="0" t="s">
        <v>186</v>
      </c>
      <c r="J5900" s="0" t="n">
        <v>74.6509965843163</v>
      </c>
      <c r="K5900" s="0" t="n">
        <v>63.669177217432</v>
      </c>
      <c r="L5900" s="0" t="n">
        <v>70.0266290433599</v>
      </c>
      <c r="M5900" s="0" t="n">
        <v>60.6438826993875</v>
      </c>
      <c r="N5900" s="0" t="n">
        <v>82.998497346418</v>
      </c>
      <c r="O5900" s="0" t="n">
        <v>65.8653678390577</v>
      </c>
      <c r="P5900" s="0" t="n">
        <v>130.881401090922</v>
      </c>
      <c r="Q5900" s="0" t="n">
        <v>84.0673613637569</v>
      </c>
      <c r="R5900" s="0" t="n">
        <v>87.4753677324268</v>
      </c>
      <c r="S5900" s="0" t="n">
        <v>52.4923381893953</v>
      </c>
      <c r="T5900" s="0" t="n">
        <v>104.570155083219</v>
      </c>
      <c r="U5900" s="0" t="n">
        <v>87.3715746531582</v>
      </c>
      <c r="V5900" s="0" t="n">
        <v>64.4651987971777</v>
      </c>
      <c r="W5900" s="0" t="n">
        <v>79.0737522173763</v>
      </c>
      <c r="X5900" s="0" t="n">
        <v>107.942076202885</v>
      </c>
      <c r="Y5900" s="0" t="n">
        <v>80.2189624114168</v>
      </c>
      <c r="Z5900" s="0" t="n">
        <v>94.2586837645992</v>
      </c>
      <c r="AA5900" s="0" t="n">
        <v>87.3171796706388</v>
      </c>
      <c r="AB5900" s="0" t="n">
        <v>96.7174932399564</v>
      </c>
      <c r="AC5900" s="0" t="n">
        <v>89.0369922415451</v>
      </c>
      <c r="AD5900" s="0" t="n">
        <v>62.8579603107132</v>
      </c>
      <c r="AE5900" s="0" t="n">
        <v>135.148848019596</v>
      </c>
      <c r="AF5900" s="0" t="n">
        <v>106.497238204213</v>
      </c>
      <c r="AG5900" s="0" t="n">
        <v>89.4590066744064</v>
      </c>
      <c r="AH5900" s="0" t="n">
        <v>96.8952314017066</v>
      </c>
    </row>
    <row r="5901" customFormat="false" ht="12.75" hidden="false" customHeight="false" outlineLevel="0" collapsed="false">
      <c r="A5901" s="0" t="n">
        <v>82083051</v>
      </c>
      <c r="B5901" s="0" t="n">
        <v>8</v>
      </c>
      <c r="C5901" s="0" t="s">
        <v>69</v>
      </c>
      <c r="D5901" s="0" t="n">
        <v>830</v>
      </c>
      <c r="E5901" s="0" t="s">
        <v>92</v>
      </c>
      <c r="F5901" s="0" t="n">
        <v>2</v>
      </c>
      <c r="G5901" s="0" t="s">
        <v>86</v>
      </c>
      <c r="H5901" s="0" t="n">
        <v>51</v>
      </c>
      <c r="I5901" s="0" t="s">
        <v>188</v>
      </c>
      <c r="J5901" s="0" t="n">
        <v>32.2290017536568</v>
      </c>
      <c r="K5901" s="0" t="n">
        <v>27.4878316175837</v>
      </c>
      <c r="L5901" s="0" t="n">
        <v>30.2325280773985</v>
      </c>
      <c r="M5901" s="0" t="n">
        <v>24.3819861099801</v>
      </c>
      <c r="N5901" s="0" t="n">
        <v>39.8010055970991</v>
      </c>
      <c r="O5901" s="0" t="n">
        <v>28.4359908469892</v>
      </c>
      <c r="P5901" s="0" t="n">
        <v>76.2432392660467</v>
      </c>
      <c r="Q5901" s="0" t="n">
        <v>44.7623293387672</v>
      </c>
      <c r="R5901" s="0" t="n">
        <v>48.9592992813958</v>
      </c>
      <c r="S5901" s="0" t="n">
        <v>22.6624658339122</v>
      </c>
      <c r="T5901" s="0" t="n">
        <v>60.9159688667978</v>
      </c>
      <c r="U5901" s="0" t="n">
        <v>46.5216837548733</v>
      </c>
      <c r="V5901" s="0" t="n">
        <v>29.4775938718946</v>
      </c>
      <c r="W5901" s="0" t="n">
        <v>43.2303561540905</v>
      </c>
      <c r="X5901" s="0" t="n">
        <v>64.9881811298555</v>
      </c>
      <c r="Y5901" s="0" t="n">
        <v>43.8564532238687</v>
      </c>
      <c r="Z5901" s="0" t="n">
        <v>52.7558697714482</v>
      </c>
      <c r="AA5901" s="0" t="n">
        <v>47.7371146515915</v>
      </c>
      <c r="AB5901" s="0" t="n">
        <v>54.1320467696196</v>
      </c>
      <c r="AC5901" s="0" t="n">
        <v>49.8333286646269</v>
      </c>
      <c r="AD5901" s="0" t="n">
        <v>31.3784673112304</v>
      </c>
      <c r="AE5901" s="0" t="n">
        <v>90.511304598561</v>
      </c>
      <c r="AF5901" s="0" t="n">
        <v>65.9234689669796</v>
      </c>
      <c r="AG5901" s="0" t="n">
        <v>53.8601658775383</v>
      </c>
      <c r="AH5901" s="0" t="n">
        <v>61.4232649390254</v>
      </c>
    </row>
    <row r="5902" customFormat="false" ht="12.75" hidden="false" customHeight="false" outlineLevel="0" collapsed="false">
      <c r="A5902" s="0" t="n">
        <v>82083052</v>
      </c>
      <c r="B5902" s="0" t="n">
        <v>8</v>
      </c>
      <c r="C5902" s="0" t="s">
        <v>69</v>
      </c>
      <c r="D5902" s="0" t="n">
        <v>830</v>
      </c>
      <c r="E5902" s="0" t="s">
        <v>92</v>
      </c>
      <c r="F5902" s="0" t="n">
        <v>2</v>
      </c>
      <c r="G5902" s="0" t="s">
        <v>86</v>
      </c>
      <c r="H5902" s="0" t="n">
        <v>52</v>
      </c>
      <c r="I5902" s="0" t="s">
        <v>189</v>
      </c>
      <c r="J5902" s="0" t="n">
        <v>147.092223079323</v>
      </c>
      <c r="K5902" s="0" t="n">
        <v>125.45366099655</v>
      </c>
      <c r="L5902" s="0" t="n">
        <v>137.980375507846</v>
      </c>
      <c r="M5902" s="0" t="n">
        <v>124.949576120918</v>
      </c>
      <c r="N5902" s="0" t="n">
        <v>152.63719171531</v>
      </c>
      <c r="O5902" s="0" t="n">
        <v>129.781032038088</v>
      </c>
      <c r="P5902" s="0" t="n">
        <v>209.553801827342</v>
      </c>
      <c r="Q5902" s="0" t="n">
        <v>143.757748223942</v>
      </c>
      <c r="R5902" s="0" t="n">
        <v>144.277316237597</v>
      </c>
      <c r="S5902" s="0" t="n">
        <v>103.430832436227</v>
      </c>
      <c r="T5902" s="0" t="n">
        <v>167.426948158512</v>
      </c>
      <c r="U5902" s="0" t="n">
        <v>149.408053579437</v>
      </c>
      <c r="V5902" s="0" t="n">
        <v>122.375027878494</v>
      </c>
      <c r="W5902" s="0" t="n">
        <v>132.672320019148</v>
      </c>
      <c r="X5902" s="0" t="n">
        <v>168.564923012039</v>
      </c>
      <c r="Y5902" s="0" t="n">
        <v>134.593788130782</v>
      </c>
      <c r="Z5902" s="0" t="n">
        <v>155.46536445829</v>
      </c>
      <c r="AA5902" s="0" t="n">
        <v>146.503390563611</v>
      </c>
      <c r="AB5902" s="0" t="n">
        <v>159.520796763865</v>
      </c>
      <c r="AC5902" s="0" t="n">
        <v>146.852978380974</v>
      </c>
      <c r="AD5902" s="0" t="n">
        <v>112.470254154824</v>
      </c>
      <c r="AE5902" s="0" t="n">
        <v>194.096289695875</v>
      </c>
      <c r="AF5902" s="0" t="n">
        <v>162.792341314694</v>
      </c>
      <c r="AG5902" s="0" t="n">
        <v>139.701320405043</v>
      </c>
      <c r="AH5902" s="0" t="n">
        <v>145.390422218127</v>
      </c>
    </row>
    <row r="5903" customFormat="false" ht="12.75" hidden="false" customHeight="false" outlineLevel="0" collapsed="false">
      <c r="A5903" s="0" t="n">
        <v>80084019</v>
      </c>
      <c r="B5903" s="0" t="n">
        <v>8</v>
      </c>
      <c r="C5903" s="0" t="s">
        <v>69</v>
      </c>
      <c r="D5903" s="0" t="n">
        <v>840</v>
      </c>
      <c r="E5903" s="0" t="s">
        <v>94</v>
      </c>
      <c r="F5903" s="0" t="n">
        <v>0</v>
      </c>
      <c r="G5903" s="0" t="s">
        <v>6</v>
      </c>
      <c r="H5903" s="0" t="n">
        <v>19</v>
      </c>
      <c r="I5903" s="0" t="s">
        <v>157</v>
      </c>
      <c r="J5903" s="0" t="n">
        <v>9</v>
      </c>
      <c r="K5903" s="0" t="n">
        <v>10</v>
      </c>
      <c r="L5903" s="0" t="n">
        <v>7</v>
      </c>
      <c r="M5903" s="0" t="n">
        <v>14</v>
      </c>
      <c r="N5903" s="0" t="n">
        <v>8</v>
      </c>
      <c r="O5903" s="0" t="n">
        <v>17</v>
      </c>
      <c r="P5903" s="0" t="n">
        <v>18</v>
      </c>
      <c r="Q5903" s="0" t="n">
        <v>12</v>
      </c>
      <c r="R5903" s="0" t="n">
        <v>13</v>
      </c>
      <c r="S5903" s="0" t="n">
        <v>9</v>
      </c>
      <c r="T5903" s="0" t="n">
        <v>13</v>
      </c>
      <c r="U5903" s="0" t="n">
        <v>5</v>
      </c>
      <c r="V5903" s="0" t="n">
        <v>9</v>
      </c>
      <c r="W5903" s="0" t="n">
        <v>13</v>
      </c>
      <c r="X5903" s="0" t="n">
        <v>8</v>
      </c>
      <c r="Y5903" s="0" t="n">
        <v>15</v>
      </c>
      <c r="Z5903" s="0" t="n">
        <v>14</v>
      </c>
      <c r="AA5903" s="0" t="n">
        <v>17</v>
      </c>
      <c r="AB5903" s="0" t="n">
        <v>11</v>
      </c>
      <c r="AC5903" s="0" t="n">
        <v>9</v>
      </c>
      <c r="AD5903" s="0" t="n">
        <v>11</v>
      </c>
      <c r="AE5903" s="0" t="n">
        <v>13</v>
      </c>
      <c r="AF5903" s="0" t="n">
        <v>11</v>
      </c>
      <c r="AG5903" s="0" t="n">
        <v>12</v>
      </c>
      <c r="AH5903" s="0" t="n">
        <v>17</v>
      </c>
    </row>
    <row r="5904" customFormat="false" ht="12.75" hidden="false" customHeight="false" outlineLevel="0" collapsed="false">
      <c r="A5904" s="0" t="n">
        <v>80084039</v>
      </c>
      <c r="B5904" s="0" t="n">
        <v>8</v>
      </c>
      <c r="C5904" s="0" t="s">
        <v>69</v>
      </c>
      <c r="D5904" s="0" t="n">
        <v>840</v>
      </c>
      <c r="E5904" s="0" t="s">
        <v>94</v>
      </c>
      <c r="F5904" s="0" t="n">
        <v>0</v>
      </c>
      <c r="G5904" s="0" t="s">
        <v>6</v>
      </c>
      <c r="H5904" s="0" t="n">
        <v>39</v>
      </c>
      <c r="I5904" s="0" t="s">
        <v>177</v>
      </c>
      <c r="J5904" s="0" t="n">
        <v>2.60741084103485</v>
      </c>
      <c r="K5904" s="0" t="n">
        <v>2.8904240252045</v>
      </c>
      <c r="L5904" s="0" t="n">
        <v>2.01746548692971</v>
      </c>
      <c r="M5904" s="0" t="n">
        <v>4.03040073698756</v>
      </c>
      <c r="N5904" s="0" t="n">
        <v>2.29944525883131</v>
      </c>
      <c r="O5904" s="0" t="n">
        <v>4.86743400332131</v>
      </c>
      <c r="P5904" s="0" t="n">
        <v>5.14006682086867</v>
      </c>
      <c r="Q5904" s="0" t="n">
        <v>3.43131648175683</v>
      </c>
      <c r="R5904" s="0" t="n">
        <v>3.74176093025933</v>
      </c>
      <c r="S5904" s="0" t="n">
        <v>2.59710278755699</v>
      </c>
      <c r="T5904" s="0" t="n">
        <v>3.75137069313788</v>
      </c>
      <c r="U5904" s="0" t="n">
        <v>1.44079762556551</v>
      </c>
      <c r="V5904" s="0" t="n">
        <v>2.58368260894528</v>
      </c>
      <c r="W5904" s="0" t="n">
        <v>3.71757842660642</v>
      </c>
      <c r="X5904" s="0" t="n">
        <v>2.28089182870502</v>
      </c>
      <c r="Y5904" s="0" t="n">
        <v>4.26924718941227</v>
      </c>
      <c r="Z5904" s="0" t="n">
        <v>3.96544398810367</v>
      </c>
      <c r="AA5904" s="0" t="n">
        <v>4.78266985511324</v>
      </c>
      <c r="AB5904" s="0" t="n">
        <v>3.07899009125007</v>
      </c>
      <c r="AC5904" s="0" t="n">
        <v>2.50871080139373</v>
      </c>
      <c r="AD5904" s="0" t="n">
        <v>3.05513123177336</v>
      </c>
      <c r="AE5904" s="0" t="n">
        <v>3.59702277192109</v>
      </c>
      <c r="AF5904" s="0" t="n">
        <v>3.03356222939246</v>
      </c>
      <c r="AG5904" s="0" t="n">
        <v>3.28498024905625</v>
      </c>
      <c r="AH5904" s="0" t="n">
        <v>4.64203113437588</v>
      </c>
    </row>
    <row r="5905" customFormat="false" ht="12.75" hidden="false" customHeight="false" outlineLevel="0" collapsed="false">
      <c r="A5905" s="0" t="n">
        <v>80084040</v>
      </c>
      <c r="B5905" s="0" t="n">
        <v>8</v>
      </c>
      <c r="C5905" s="0" t="s">
        <v>69</v>
      </c>
      <c r="D5905" s="0" t="n">
        <v>840</v>
      </c>
      <c r="E5905" s="0" t="s">
        <v>94</v>
      </c>
      <c r="F5905" s="0" t="n">
        <v>0</v>
      </c>
      <c r="G5905" s="0" t="s">
        <v>6</v>
      </c>
      <c r="H5905" s="0" t="n">
        <v>40</v>
      </c>
      <c r="I5905" s="0" t="s">
        <v>178</v>
      </c>
      <c r="J5905" s="0" t="n">
        <v>1.19227426988972</v>
      </c>
      <c r="K5905" s="0" t="n">
        <v>1.38607066974953</v>
      </c>
      <c r="L5905" s="0" t="n">
        <v>0.811125760590214</v>
      </c>
      <c r="M5905" s="0" t="n">
        <v>2.20345758760381</v>
      </c>
      <c r="N5905" s="0" t="n">
        <v>0.99273725295292</v>
      </c>
      <c r="O5905" s="0" t="n">
        <v>2.83545967749164</v>
      </c>
      <c r="P5905" s="0" t="n">
        <v>3.04632935846241</v>
      </c>
      <c r="Q5905" s="0" t="n">
        <v>1.77301129724414</v>
      </c>
      <c r="R5905" s="0" t="n">
        <v>1.99233010707302</v>
      </c>
      <c r="S5905" s="0" t="n">
        <v>1.1875607714487</v>
      </c>
      <c r="T5905" s="0" t="n">
        <v>1.99744690108034</v>
      </c>
      <c r="U5905" s="0" t="n">
        <v>0.467823067204109</v>
      </c>
      <c r="V5905" s="0" t="n">
        <v>1.18142421122419</v>
      </c>
      <c r="W5905" s="0" t="n">
        <v>1.97945394235002</v>
      </c>
      <c r="X5905" s="0" t="n">
        <v>0.984727198708018</v>
      </c>
      <c r="Y5905" s="0" t="n">
        <v>2.38946524342773</v>
      </c>
      <c r="Z5905" s="0" t="n">
        <v>2.1679451285372</v>
      </c>
      <c r="AA5905" s="0" t="n">
        <v>2.78608143750381</v>
      </c>
      <c r="AB5905" s="0" t="n">
        <v>1.53702076001703</v>
      </c>
      <c r="AC5905" s="0" t="n">
        <v>1.14714232679535</v>
      </c>
      <c r="AD5905" s="0" t="n">
        <v>1.52511050332922</v>
      </c>
      <c r="AE5905" s="0" t="n">
        <v>1.91526313356127</v>
      </c>
      <c r="AF5905" s="0" t="n">
        <v>1.51434333505332</v>
      </c>
      <c r="AG5905" s="0" t="n">
        <v>1.69739723041186</v>
      </c>
      <c r="AH5905" s="0" t="n">
        <v>2.70415419997523</v>
      </c>
    </row>
    <row r="5906" customFormat="false" ht="12.75" hidden="false" customHeight="false" outlineLevel="0" collapsed="false">
      <c r="A5906" s="0" t="n">
        <v>80084041</v>
      </c>
      <c r="B5906" s="0" t="n">
        <v>8</v>
      </c>
      <c r="C5906" s="0" t="s">
        <v>69</v>
      </c>
      <c r="D5906" s="0" t="n">
        <v>840</v>
      </c>
      <c r="E5906" s="0" t="s">
        <v>94</v>
      </c>
      <c r="F5906" s="0" t="n">
        <v>0</v>
      </c>
      <c r="G5906" s="0" t="s">
        <v>6</v>
      </c>
      <c r="H5906" s="0" t="n">
        <v>41</v>
      </c>
      <c r="I5906" s="0" t="s">
        <v>179</v>
      </c>
      <c r="J5906" s="0" t="n">
        <v>4.94967797068667</v>
      </c>
      <c r="K5906" s="0" t="n">
        <v>5.31559269359129</v>
      </c>
      <c r="L5906" s="0" t="n">
        <v>4.15674996734657</v>
      </c>
      <c r="M5906" s="0" t="n">
        <v>6.76232759150034</v>
      </c>
      <c r="N5906" s="0" t="n">
        <v>4.53082383955428</v>
      </c>
      <c r="O5906" s="0" t="n">
        <v>7.79323335506688</v>
      </c>
      <c r="P5906" s="0" t="n">
        <v>8.12352159328593</v>
      </c>
      <c r="Q5906" s="0" t="n">
        <v>5.9938193549631</v>
      </c>
      <c r="R5906" s="0" t="n">
        <v>6.39852514698181</v>
      </c>
      <c r="S5906" s="0" t="n">
        <v>4.93011007428267</v>
      </c>
      <c r="T5906" s="0" t="n">
        <v>6.41495813417178</v>
      </c>
      <c r="U5906" s="0" t="n">
        <v>3.3623410308396</v>
      </c>
      <c r="V5906" s="0" t="n">
        <v>4.90463439496445</v>
      </c>
      <c r="W5906" s="0" t="n">
        <v>6.35717232925131</v>
      </c>
      <c r="X5906" s="0" t="n">
        <v>4.49426618583375</v>
      </c>
      <c r="Y5906" s="0" t="n">
        <v>7.04147399216902</v>
      </c>
      <c r="Z5906" s="0" t="n">
        <v>6.65334120431542</v>
      </c>
      <c r="AA5906" s="0" t="n">
        <v>7.65751774255355</v>
      </c>
      <c r="AB5906" s="0" t="n">
        <v>5.50916377800536</v>
      </c>
      <c r="AC5906" s="0" t="n">
        <v>4.76231455091823</v>
      </c>
      <c r="AD5906" s="0" t="n">
        <v>5.466473687905</v>
      </c>
      <c r="AE5906" s="0" t="n">
        <v>6.15101848818762</v>
      </c>
      <c r="AF5906" s="0" t="n">
        <v>5.42788078467278</v>
      </c>
      <c r="AG5906" s="0" t="n">
        <v>5.73819940601451</v>
      </c>
      <c r="AH5906" s="0" t="n">
        <v>7.43234152676584</v>
      </c>
    </row>
    <row r="5907" customFormat="false" ht="12.75" hidden="false" customHeight="false" outlineLevel="0" collapsed="false">
      <c r="A5907" s="0" t="n">
        <v>80084042</v>
      </c>
      <c r="B5907" s="0" t="n">
        <v>8</v>
      </c>
      <c r="C5907" s="0" t="s">
        <v>69</v>
      </c>
      <c r="D5907" s="0" t="n">
        <v>840</v>
      </c>
      <c r="E5907" s="0" t="s">
        <v>94</v>
      </c>
      <c r="F5907" s="0" t="n">
        <v>0</v>
      </c>
      <c r="G5907" s="0" t="s">
        <v>6</v>
      </c>
      <c r="H5907" s="0" t="n">
        <v>42</v>
      </c>
      <c r="I5907" s="0" t="s">
        <v>180</v>
      </c>
      <c r="J5907" s="0" t="n">
        <v>3.14840368592638</v>
      </c>
      <c r="K5907" s="0" t="n">
        <v>4.43668370728223</v>
      </c>
      <c r="L5907" s="0" t="n">
        <v>2.61793952284227</v>
      </c>
      <c r="M5907" s="0" t="n">
        <v>5.17401425799643</v>
      </c>
      <c r="N5907" s="0" t="n">
        <v>3.15079748443441</v>
      </c>
      <c r="O5907" s="0" t="n">
        <v>6.94790445060878</v>
      </c>
      <c r="P5907" s="0" t="n">
        <v>6.08240655194714</v>
      </c>
      <c r="Q5907" s="0" t="n">
        <v>4.15669867521162</v>
      </c>
      <c r="R5907" s="0" t="n">
        <v>4.60675168644007</v>
      </c>
      <c r="S5907" s="0" t="n">
        <v>2.91898327643312</v>
      </c>
      <c r="T5907" s="0" t="n">
        <v>4.19826515456331</v>
      </c>
      <c r="U5907" s="0" t="n">
        <v>1.72570918001638</v>
      </c>
      <c r="V5907" s="0" t="n">
        <v>3.62535990199911</v>
      </c>
      <c r="W5907" s="0" t="n">
        <v>4.03243547751977</v>
      </c>
      <c r="X5907" s="0" t="n">
        <v>2.33602435190569</v>
      </c>
      <c r="Y5907" s="0" t="n">
        <v>5.18365873914206</v>
      </c>
      <c r="Z5907" s="0" t="n">
        <v>4.91083046747368</v>
      </c>
      <c r="AA5907" s="0" t="n">
        <v>5.1415485813425</v>
      </c>
      <c r="AB5907" s="0" t="n">
        <v>3.29983037733934</v>
      </c>
      <c r="AC5907" s="0" t="n">
        <v>3.05231290186366</v>
      </c>
      <c r="AD5907" s="0" t="n">
        <v>3.29849888763872</v>
      </c>
      <c r="AE5907" s="0" t="n">
        <v>3.71287381068886</v>
      </c>
      <c r="AF5907" s="0" t="n">
        <v>3.14446721912049</v>
      </c>
      <c r="AG5907" s="0" t="n">
        <v>3.43870864670806</v>
      </c>
      <c r="AH5907" s="0" t="n">
        <v>4.6704575047235</v>
      </c>
    </row>
    <row r="5908" customFormat="false" ht="12.75" hidden="false" customHeight="false" outlineLevel="0" collapsed="false">
      <c r="A5908" s="0" t="n">
        <v>80084044</v>
      </c>
      <c r="B5908" s="0" t="n">
        <v>8</v>
      </c>
      <c r="C5908" s="0" t="s">
        <v>69</v>
      </c>
      <c r="D5908" s="0" t="n">
        <v>840</v>
      </c>
      <c r="E5908" s="0" t="s">
        <v>94</v>
      </c>
      <c r="F5908" s="0" t="n">
        <v>0</v>
      </c>
      <c r="G5908" s="0" t="s">
        <v>6</v>
      </c>
      <c r="H5908" s="0" t="n">
        <v>44</v>
      </c>
      <c r="I5908" s="0" t="s">
        <v>181</v>
      </c>
      <c r="J5908" s="0" t="s">
        <v>187</v>
      </c>
      <c r="K5908" s="0" t="s">
        <v>187</v>
      </c>
      <c r="L5908" s="0" t="s">
        <v>187</v>
      </c>
      <c r="M5908" s="0" t="s">
        <v>187</v>
      </c>
      <c r="N5908" s="0" t="s">
        <v>187</v>
      </c>
      <c r="O5908" s="0" t="s">
        <v>187</v>
      </c>
      <c r="P5908" s="0" t="s">
        <v>187</v>
      </c>
      <c r="Q5908" s="0" t="s">
        <v>187</v>
      </c>
      <c r="R5908" s="0" t="s">
        <v>187</v>
      </c>
      <c r="S5908" s="0" t="s">
        <v>187</v>
      </c>
      <c r="T5908" s="0" t="s">
        <v>187</v>
      </c>
      <c r="U5908" s="0" t="s">
        <v>187</v>
      </c>
      <c r="V5908" s="0" t="s">
        <v>187</v>
      </c>
      <c r="W5908" s="0" t="s">
        <v>187</v>
      </c>
      <c r="X5908" s="0" t="s">
        <v>187</v>
      </c>
      <c r="Y5908" s="0" t="s">
        <v>187</v>
      </c>
      <c r="Z5908" s="0" t="s">
        <v>187</v>
      </c>
      <c r="AA5908" s="0" t="s">
        <v>187</v>
      </c>
      <c r="AB5908" s="0" t="s">
        <v>187</v>
      </c>
      <c r="AC5908" s="0" t="s">
        <v>187</v>
      </c>
      <c r="AD5908" s="0" t="s">
        <v>187</v>
      </c>
      <c r="AE5908" s="0" t="s">
        <v>187</v>
      </c>
      <c r="AF5908" s="0" t="s">
        <v>187</v>
      </c>
      <c r="AG5908" s="0" t="s">
        <v>187</v>
      </c>
      <c r="AH5908" s="0" t="s">
        <v>187</v>
      </c>
    </row>
    <row r="5909" customFormat="false" ht="12.75" hidden="false" customHeight="false" outlineLevel="0" collapsed="false">
      <c r="A5909" s="0" t="n">
        <v>80084045</v>
      </c>
      <c r="B5909" s="0" t="n">
        <v>8</v>
      </c>
      <c r="C5909" s="0" t="s">
        <v>69</v>
      </c>
      <c r="D5909" s="0" t="n">
        <v>840</v>
      </c>
      <c r="E5909" s="0" t="s">
        <v>94</v>
      </c>
      <c r="F5909" s="0" t="n">
        <v>0</v>
      </c>
      <c r="G5909" s="0" t="s">
        <v>6</v>
      </c>
      <c r="H5909" s="0" t="n">
        <v>45</v>
      </c>
      <c r="I5909" s="0" t="s">
        <v>182</v>
      </c>
      <c r="J5909" s="0" t="s">
        <v>187</v>
      </c>
      <c r="K5909" s="0" t="s">
        <v>187</v>
      </c>
      <c r="L5909" s="0" t="s">
        <v>187</v>
      </c>
      <c r="M5909" s="0" t="s">
        <v>187</v>
      </c>
      <c r="N5909" s="0" t="s">
        <v>187</v>
      </c>
      <c r="O5909" s="0" t="s">
        <v>187</v>
      </c>
      <c r="P5909" s="0" t="s">
        <v>187</v>
      </c>
      <c r="Q5909" s="0" t="s">
        <v>187</v>
      </c>
      <c r="R5909" s="0" t="s">
        <v>187</v>
      </c>
      <c r="S5909" s="0" t="s">
        <v>187</v>
      </c>
      <c r="T5909" s="0" t="s">
        <v>187</v>
      </c>
      <c r="U5909" s="0" t="s">
        <v>187</v>
      </c>
      <c r="V5909" s="0" t="s">
        <v>187</v>
      </c>
      <c r="W5909" s="0" t="s">
        <v>187</v>
      </c>
      <c r="X5909" s="0" t="s">
        <v>187</v>
      </c>
      <c r="Y5909" s="0" t="s">
        <v>187</v>
      </c>
      <c r="Z5909" s="0" t="s">
        <v>187</v>
      </c>
      <c r="AA5909" s="0" t="s">
        <v>187</v>
      </c>
      <c r="AB5909" s="0" t="s">
        <v>187</v>
      </c>
      <c r="AC5909" s="0" t="s">
        <v>187</v>
      </c>
      <c r="AD5909" s="0" t="s">
        <v>187</v>
      </c>
      <c r="AE5909" s="0" t="s">
        <v>187</v>
      </c>
      <c r="AF5909" s="0" t="s">
        <v>187</v>
      </c>
      <c r="AG5909" s="0" t="s">
        <v>187</v>
      </c>
      <c r="AH5909" s="0" t="s">
        <v>187</v>
      </c>
    </row>
    <row r="5910" customFormat="false" ht="12.75" hidden="false" customHeight="false" outlineLevel="0" collapsed="false">
      <c r="A5910" s="0" t="n">
        <v>80084046</v>
      </c>
      <c r="B5910" s="0" t="n">
        <v>8</v>
      </c>
      <c r="C5910" s="0" t="s">
        <v>69</v>
      </c>
      <c r="D5910" s="0" t="n">
        <v>840</v>
      </c>
      <c r="E5910" s="0" t="s">
        <v>94</v>
      </c>
      <c r="F5910" s="0" t="n">
        <v>0</v>
      </c>
      <c r="G5910" s="0" t="s">
        <v>6</v>
      </c>
      <c r="H5910" s="0" t="n">
        <v>46</v>
      </c>
      <c r="I5910" s="0" t="s">
        <v>183</v>
      </c>
      <c r="J5910" s="0" t="n">
        <v>1.91224022722536</v>
      </c>
      <c r="K5910" s="0" t="n">
        <v>1.90952024665771</v>
      </c>
      <c r="L5910" s="0" t="n">
        <v>1.23867736974624</v>
      </c>
      <c r="M5910" s="0" t="n">
        <v>2.53287844603978</v>
      </c>
      <c r="N5910" s="0" t="n">
        <v>1.31201897371953</v>
      </c>
      <c r="O5910" s="0" t="n">
        <v>3.16952723393134</v>
      </c>
      <c r="P5910" s="0" t="n">
        <v>3.37915792807761</v>
      </c>
      <c r="Q5910" s="0" t="n">
        <v>2.19900577064602</v>
      </c>
      <c r="R5910" s="0" t="n">
        <v>2.14231550526839</v>
      </c>
      <c r="S5910" s="0" t="n">
        <v>1.57313000145704</v>
      </c>
      <c r="T5910" s="0" t="n">
        <v>2.55592087192969</v>
      </c>
      <c r="U5910" s="0" t="n">
        <v>0.846014053738087</v>
      </c>
      <c r="V5910" s="0" t="n">
        <v>1.2131180390816</v>
      </c>
      <c r="W5910" s="0" t="n">
        <v>2.34696557959198</v>
      </c>
      <c r="X5910" s="0" t="n">
        <v>1.48762325918726</v>
      </c>
      <c r="Y5910" s="0" t="n">
        <v>2.40496090376457</v>
      </c>
      <c r="Z5910" s="0" t="n">
        <v>2.07291254030555</v>
      </c>
      <c r="AA5910" s="0" t="n">
        <v>2.63196885730721</v>
      </c>
      <c r="AB5910" s="0" t="n">
        <v>1.7015033331573</v>
      </c>
      <c r="AC5910" s="0" t="n">
        <v>1.3382526274396</v>
      </c>
      <c r="AD5910" s="0" t="n">
        <v>1.91613827253836</v>
      </c>
      <c r="AE5910" s="0" t="n">
        <v>1.63203588526054</v>
      </c>
      <c r="AF5910" s="0" t="n">
        <v>1.52804261329881</v>
      </c>
      <c r="AG5910" s="0" t="n">
        <v>1.90712692721275</v>
      </c>
      <c r="AH5910" s="0" t="n">
        <v>2.30564314117649</v>
      </c>
    </row>
    <row r="5911" customFormat="false" ht="12.75" hidden="false" customHeight="false" outlineLevel="0" collapsed="false">
      <c r="A5911" s="0" t="n">
        <v>80084048</v>
      </c>
      <c r="B5911" s="0" t="n">
        <v>8</v>
      </c>
      <c r="C5911" s="0" t="s">
        <v>69</v>
      </c>
      <c r="D5911" s="0" t="n">
        <v>840</v>
      </c>
      <c r="E5911" s="0" t="s">
        <v>94</v>
      </c>
      <c r="F5911" s="0" t="n">
        <v>0</v>
      </c>
      <c r="G5911" s="0" t="s">
        <v>6</v>
      </c>
      <c r="H5911" s="0" t="n">
        <v>48</v>
      </c>
      <c r="I5911" s="0" t="s">
        <v>184</v>
      </c>
      <c r="J5911" s="0" t="s">
        <v>187</v>
      </c>
      <c r="K5911" s="0" t="s">
        <v>187</v>
      </c>
      <c r="L5911" s="0" t="s">
        <v>187</v>
      </c>
      <c r="M5911" s="0" t="s">
        <v>187</v>
      </c>
      <c r="N5911" s="0" t="s">
        <v>187</v>
      </c>
      <c r="O5911" s="0" t="s">
        <v>187</v>
      </c>
      <c r="P5911" s="0" t="s">
        <v>187</v>
      </c>
      <c r="Q5911" s="0" t="s">
        <v>187</v>
      </c>
      <c r="R5911" s="0" t="s">
        <v>187</v>
      </c>
      <c r="S5911" s="0" t="s">
        <v>187</v>
      </c>
      <c r="T5911" s="0" t="s">
        <v>187</v>
      </c>
      <c r="U5911" s="0" t="s">
        <v>187</v>
      </c>
      <c r="V5911" s="0" t="s">
        <v>187</v>
      </c>
      <c r="W5911" s="0" t="s">
        <v>187</v>
      </c>
      <c r="X5911" s="0" t="s">
        <v>187</v>
      </c>
      <c r="Y5911" s="0" t="s">
        <v>187</v>
      </c>
      <c r="Z5911" s="0" t="s">
        <v>187</v>
      </c>
      <c r="AA5911" s="0" t="s">
        <v>187</v>
      </c>
      <c r="AB5911" s="0" t="s">
        <v>187</v>
      </c>
      <c r="AC5911" s="0" t="s">
        <v>187</v>
      </c>
      <c r="AD5911" s="0" t="s">
        <v>187</v>
      </c>
      <c r="AE5911" s="0" t="s">
        <v>187</v>
      </c>
      <c r="AF5911" s="0" t="s">
        <v>187</v>
      </c>
      <c r="AG5911" s="0" t="s">
        <v>187</v>
      </c>
      <c r="AH5911" s="0" t="s">
        <v>187</v>
      </c>
    </row>
    <row r="5912" customFormat="false" ht="12.75" hidden="false" customHeight="false" outlineLevel="0" collapsed="false">
      <c r="A5912" s="0" t="n">
        <v>80084049</v>
      </c>
      <c r="B5912" s="0" t="n">
        <v>8</v>
      </c>
      <c r="C5912" s="0" t="s">
        <v>69</v>
      </c>
      <c r="D5912" s="0" t="n">
        <v>840</v>
      </c>
      <c r="E5912" s="0" t="s">
        <v>94</v>
      </c>
      <c r="F5912" s="0" t="n">
        <v>0</v>
      </c>
      <c r="G5912" s="0" t="s">
        <v>6</v>
      </c>
      <c r="H5912" s="0" t="n">
        <v>49</v>
      </c>
      <c r="I5912" s="0" t="s">
        <v>185</v>
      </c>
      <c r="J5912" s="0" t="s">
        <v>187</v>
      </c>
      <c r="K5912" s="0" t="s">
        <v>187</v>
      </c>
      <c r="L5912" s="0" t="s">
        <v>187</v>
      </c>
      <c r="M5912" s="0" t="s">
        <v>187</v>
      </c>
      <c r="N5912" s="0" t="s">
        <v>187</v>
      </c>
      <c r="O5912" s="0" t="s">
        <v>187</v>
      </c>
      <c r="P5912" s="0" t="s">
        <v>187</v>
      </c>
      <c r="Q5912" s="0" t="s">
        <v>187</v>
      </c>
      <c r="R5912" s="0" t="s">
        <v>187</v>
      </c>
      <c r="S5912" s="0" t="s">
        <v>187</v>
      </c>
      <c r="T5912" s="0" t="s">
        <v>187</v>
      </c>
      <c r="U5912" s="0" t="s">
        <v>187</v>
      </c>
      <c r="V5912" s="0" t="s">
        <v>187</v>
      </c>
      <c r="W5912" s="0" t="s">
        <v>187</v>
      </c>
      <c r="X5912" s="0" t="s">
        <v>187</v>
      </c>
      <c r="Y5912" s="0" t="s">
        <v>187</v>
      </c>
      <c r="Z5912" s="0" t="s">
        <v>187</v>
      </c>
      <c r="AA5912" s="0" t="s">
        <v>187</v>
      </c>
      <c r="AB5912" s="0" t="s">
        <v>187</v>
      </c>
      <c r="AC5912" s="0" t="s">
        <v>187</v>
      </c>
      <c r="AD5912" s="0" t="s">
        <v>187</v>
      </c>
      <c r="AE5912" s="0" t="s">
        <v>187</v>
      </c>
      <c r="AF5912" s="0" t="s">
        <v>187</v>
      </c>
      <c r="AG5912" s="0" t="s">
        <v>187</v>
      </c>
      <c r="AH5912" s="0" t="s">
        <v>187</v>
      </c>
    </row>
    <row r="5913" customFormat="false" ht="12.75" hidden="false" customHeight="false" outlineLevel="0" collapsed="false">
      <c r="A5913" s="0" t="n">
        <v>80084050</v>
      </c>
      <c r="B5913" s="0" t="n">
        <v>8</v>
      </c>
      <c r="C5913" s="0" t="s">
        <v>69</v>
      </c>
      <c r="D5913" s="0" t="n">
        <v>840</v>
      </c>
      <c r="E5913" s="0" t="s">
        <v>94</v>
      </c>
      <c r="F5913" s="0" t="n">
        <v>0</v>
      </c>
      <c r="G5913" s="0" t="s">
        <v>6</v>
      </c>
      <c r="H5913" s="0" t="n">
        <v>50</v>
      </c>
      <c r="I5913" s="0" t="s">
        <v>186</v>
      </c>
      <c r="J5913" s="0" t="n">
        <v>84.7678103849037</v>
      </c>
      <c r="K5913" s="0" t="n">
        <v>96.2730775525857</v>
      </c>
      <c r="L5913" s="0" t="n">
        <v>65.590581219349</v>
      </c>
      <c r="M5913" s="0" t="n">
        <v>128.813394067345</v>
      </c>
      <c r="N5913" s="0" t="n">
        <v>70.0245891724135</v>
      </c>
      <c r="O5913" s="0" t="n">
        <v>140.044914982863</v>
      </c>
      <c r="P5913" s="0" t="n">
        <v>138.658269742042</v>
      </c>
      <c r="Q5913" s="0" t="n">
        <v>82.2582915302744</v>
      </c>
      <c r="R5913" s="0" t="n">
        <v>100.317588314517</v>
      </c>
      <c r="S5913" s="0" t="n">
        <v>73.8899701926202</v>
      </c>
      <c r="T5913" s="0" t="n">
        <v>86.327831147615</v>
      </c>
      <c r="U5913" s="0" t="n">
        <v>32.5933068031128</v>
      </c>
      <c r="V5913" s="0" t="n">
        <v>65.0909630546697</v>
      </c>
      <c r="W5913" s="0" t="n">
        <v>91.4004196388325</v>
      </c>
      <c r="X5913" s="0" t="n">
        <v>52.3121075699391</v>
      </c>
      <c r="Y5913" s="0" t="n">
        <v>95.2078823039914</v>
      </c>
      <c r="Z5913" s="0" t="n">
        <v>84.2711954215117</v>
      </c>
      <c r="AA5913" s="0" t="n">
        <v>110.900688201429</v>
      </c>
      <c r="AB5913" s="0" t="n">
        <v>68.6736387934197</v>
      </c>
      <c r="AC5913" s="0" t="n">
        <v>56.6852304838965</v>
      </c>
      <c r="AD5913" s="0" t="n">
        <v>70.5517747770191</v>
      </c>
      <c r="AE5913" s="0" t="n">
        <v>78.7560380330436</v>
      </c>
      <c r="AF5913" s="0" t="n">
        <v>66.2723459812793</v>
      </c>
      <c r="AG5913" s="0" t="n">
        <v>74.0378293721279</v>
      </c>
      <c r="AH5913" s="0" t="n">
        <v>102.415923182533</v>
      </c>
    </row>
    <row r="5914" customFormat="false" ht="12.75" hidden="false" customHeight="false" outlineLevel="0" collapsed="false">
      <c r="A5914" s="0" t="n">
        <v>80084051</v>
      </c>
      <c r="B5914" s="0" t="n">
        <v>8</v>
      </c>
      <c r="C5914" s="0" t="s">
        <v>69</v>
      </c>
      <c r="D5914" s="0" t="n">
        <v>840</v>
      </c>
      <c r="E5914" s="0" t="s">
        <v>94</v>
      </c>
      <c r="F5914" s="0" t="n">
        <v>0</v>
      </c>
      <c r="G5914" s="0" t="s">
        <v>6</v>
      </c>
      <c r="H5914" s="0" t="n">
        <v>51</v>
      </c>
      <c r="I5914" s="0" t="s">
        <v>188</v>
      </c>
      <c r="J5914" s="0" t="n">
        <v>38.7612407090778</v>
      </c>
      <c r="K5914" s="0" t="n">
        <v>46.1666827837551</v>
      </c>
      <c r="L5914" s="0" t="n">
        <v>26.3708154730641</v>
      </c>
      <c r="M5914" s="0" t="n">
        <v>70.4234812032206</v>
      </c>
      <c r="N5914" s="0" t="n">
        <v>30.2316474059096</v>
      </c>
      <c r="O5914" s="0" t="n">
        <v>81.5813237941583</v>
      </c>
      <c r="P5914" s="0" t="n">
        <v>82.177678351154</v>
      </c>
      <c r="Q5914" s="0" t="n">
        <v>42.5040595790529</v>
      </c>
      <c r="R5914" s="0" t="n">
        <v>53.4148907942434</v>
      </c>
      <c r="S5914" s="0" t="n">
        <v>33.787199499644</v>
      </c>
      <c r="T5914" s="0" t="n">
        <v>45.965934296553</v>
      </c>
      <c r="U5914" s="0" t="n">
        <v>10.5829580007615</v>
      </c>
      <c r="V5914" s="0" t="n">
        <v>29.7637331375149</v>
      </c>
      <c r="W5914" s="0" t="n">
        <v>48.6668740306007</v>
      </c>
      <c r="X5914" s="0" t="n">
        <v>22.5846550448231</v>
      </c>
      <c r="Y5914" s="0" t="n">
        <v>53.2871289884397</v>
      </c>
      <c r="Z5914" s="0" t="n">
        <v>46.0718467183395</v>
      </c>
      <c r="AA5914" s="0" t="n">
        <v>64.6037376956021</v>
      </c>
      <c r="AB5914" s="0" t="n">
        <v>34.2816330560331</v>
      </c>
      <c r="AC5914" s="0" t="n">
        <v>25.9200969502353</v>
      </c>
      <c r="AD5914" s="0" t="n">
        <v>35.2191917721624</v>
      </c>
      <c r="AE5914" s="0" t="n">
        <v>41.9342733572628</v>
      </c>
      <c r="AF5914" s="0" t="n">
        <v>33.082916336019</v>
      </c>
      <c r="AG5914" s="0" t="n">
        <v>38.2564268257199</v>
      </c>
      <c r="AH5914" s="0" t="n">
        <v>59.661049398718</v>
      </c>
    </row>
    <row r="5915" customFormat="false" ht="12.75" hidden="false" customHeight="false" outlineLevel="0" collapsed="false">
      <c r="A5915" s="0" t="n">
        <v>80084052</v>
      </c>
      <c r="B5915" s="0" t="n">
        <v>8</v>
      </c>
      <c r="C5915" s="0" t="s">
        <v>69</v>
      </c>
      <c r="D5915" s="0" t="n">
        <v>840</v>
      </c>
      <c r="E5915" s="0" t="s">
        <v>94</v>
      </c>
      <c r="F5915" s="0" t="n">
        <v>0</v>
      </c>
      <c r="G5915" s="0" t="s">
        <v>6</v>
      </c>
      <c r="H5915" s="0" t="n">
        <v>52</v>
      </c>
      <c r="I5915" s="0" t="s">
        <v>189</v>
      </c>
      <c r="J5915" s="0" t="n">
        <v>160.915708825916</v>
      </c>
      <c r="K5915" s="0" t="n">
        <v>177.049617345284</v>
      </c>
      <c r="L5915" s="0" t="n">
        <v>135.141665673149</v>
      </c>
      <c r="M5915" s="0" t="n">
        <v>216.126987289973</v>
      </c>
      <c r="N5915" s="0" t="n">
        <v>137.976356148882</v>
      </c>
      <c r="O5915" s="0" t="n">
        <v>224.225475251895</v>
      </c>
      <c r="P5915" s="0" t="n">
        <v>219.139845373992</v>
      </c>
      <c r="Q5915" s="0" t="n">
        <v>143.688681152465</v>
      </c>
      <c r="R5915" s="0" t="n">
        <v>171.546131214352</v>
      </c>
      <c r="S5915" s="0" t="n">
        <v>140.26617975246</v>
      </c>
      <c r="T5915" s="0" t="n">
        <v>147.623220397496</v>
      </c>
      <c r="U5915" s="0" t="n">
        <v>76.0619054683933</v>
      </c>
      <c r="V5915" s="0" t="n">
        <v>123.562923361402</v>
      </c>
      <c r="W5915" s="0" t="n">
        <v>156.297501204393</v>
      </c>
      <c r="X5915" s="0" t="n">
        <v>103.075706266507</v>
      </c>
      <c r="Y5915" s="0" t="n">
        <v>157.030923099427</v>
      </c>
      <c r="Z5915" s="0" t="n">
        <v>141.39274656682</v>
      </c>
      <c r="AA5915" s="0" t="n">
        <v>177.562744929157</v>
      </c>
      <c r="AB5915" s="0" t="n">
        <v>122.876109416425</v>
      </c>
      <c r="AC5915" s="0" t="n">
        <v>107.606224601752</v>
      </c>
      <c r="AD5915" s="0" t="n">
        <v>126.236613485736</v>
      </c>
      <c r="AE5915" s="0" t="n">
        <v>134.67522357078</v>
      </c>
      <c r="AF5915" s="0" t="n">
        <v>118.579533270037</v>
      </c>
      <c r="AG5915" s="0" t="n">
        <v>129.329188097189</v>
      </c>
      <c r="AH5915" s="0" t="n">
        <v>163.977814201787</v>
      </c>
    </row>
    <row r="5916" customFormat="false" ht="12.75" hidden="false" customHeight="false" outlineLevel="0" collapsed="false">
      <c r="A5916" s="0" t="n">
        <v>81084019</v>
      </c>
      <c r="B5916" s="0" t="n">
        <v>8</v>
      </c>
      <c r="C5916" s="0" t="s">
        <v>69</v>
      </c>
      <c r="D5916" s="0" t="n">
        <v>840</v>
      </c>
      <c r="E5916" s="0" t="s">
        <v>94</v>
      </c>
      <c r="F5916" s="0" t="n">
        <v>1</v>
      </c>
      <c r="G5916" s="0" t="s">
        <v>85</v>
      </c>
      <c r="H5916" s="0" t="n">
        <v>19</v>
      </c>
      <c r="I5916" s="0" t="s">
        <v>157</v>
      </c>
      <c r="J5916" s="0" t="n">
        <v>5</v>
      </c>
      <c r="K5916" s="0" t="n">
        <v>8</v>
      </c>
      <c r="L5916" s="0" t="n">
        <v>4</v>
      </c>
      <c r="M5916" s="0" t="n">
        <v>10</v>
      </c>
      <c r="N5916" s="0" t="n">
        <v>5</v>
      </c>
      <c r="O5916" s="0" t="n">
        <v>10</v>
      </c>
      <c r="P5916" s="0" t="n">
        <v>9</v>
      </c>
      <c r="Q5916" s="0" t="n">
        <v>8</v>
      </c>
      <c r="R5916" s="0" t="n">
        <v>7</v>
      </c>
      <c r="S5916" s="0" t="n">
        <v>5</v>
      </c>
      <c r="T5916" s="0" t="n">
        <v>7</v>
      </c>
      <c r="U5916" s="0" t="n">
        <v>3</v>
      </c>
      <c r="V5916" s="0" t="n">
        <v>7</v>
      </c>
      <c r="W5916" s="0" t="n">
        <v>7</v>
      </c>
      <c r="X5916" s="0" t="n">
        <v>4</v>
      </c>
      <c r="Y5916" s="0" t="n">
        <v>11</v>
      </c>
      <c r="Z5916" s="0" t="n">
        <v>7</v>
      </c>
      <c r="AA5916" s="0" t="n">
        <v>9</v>
      </c>
      <c r="AB5916" s="0" t="n">
        <v>6</v>
      </c>
      <c r="AC5916" s="0" t="n">
        <v>9</v>
      </c>
      <c r="AD5916" s="0" t="n">
        <v>8</v>
      </c>
      <c r="AE5916" s="0" t="n">
        <v>3</v>
      </c>
      <c r="AF5916" s="0" t="n">
        <v>4</v>
      </c>
      <c r="AG5916" s="0" t="n">
        <v>6</v>
      </c>
      <c r="AH5916" s="0" t="n">
        <v>12</v>
      </c>
    </row>
    <row r="5917" customFormat="false" ht="12.75" hidden="false" customHeight="false" outlineLevel="0" collapsed="false">
      <c r="A5917" s="0" t="n">
        <v>81084039</v>
      </c>
      <c r="B5917" s="0" t="n">
        <v>8</v>
      </c>
      <c r="C5917" s="0" t="s">
        <v>69</v>
      </c>
      <c r="D5917" s="0" t="n">
        <v>840</v>
      </c>
      <c r="E5917" s="0" t="s">
        <v>94</v>
      </c>
      <c r="F5917" s="0" t="n">
        <v>1</v>
      </c>
      <c r="G5917" s="0" t="s">
        <v>85</v>
      </c>
      <c r="H5917" s="0" t="n">
        <v>39</v>
      </c>
      <c r="I5917" s="0" t="s">
        <v>177</v>
      </c>
      <c r="J5917" s="0" t="n">
        <v>2.98309776804625</v>
      </c>
      <c r="K5917" s="0" t="n">
        <v>4.76704068073341</v>
      </c>
      <c r="L5917" s="0" t="n">
        <v>2.37983329267785</v>
      </c>
      <c r="M5917" s="0" t="n">
        <v>5.95259354500756</v>
      </c>
      <c r="N5917" s="0" t="n">
        <v>2.97213916744438</v>
      </c>
      <c r="O5917" s="0" t="n">
        <v>5.91596956825254</v>
      </c>
      <c r="P5917" s="0" t="n">
        <v>5.31971486328333</v>
      </c>
      <c r="Q5917" s="0" t="n">
        <v>4.74633790366121</v>
      </c>
      <c r="R5917" s="0" t="n">
        <v>4.19641626051352</v>
      </c>
      <c r="S5917" s="0" t="n">
        <v>3.00563857797228</v>
      </c>
      <c r="T5917" s="0" t="n">
        <v>4.20943755900729</v>
      </c>
      <c r="U5917" s="0" t="n">
        <v>1.80101216883889</v>
      </c>
      <c r="V5917" s="0" t="n">
        <v>4.18898297477634</v>
      </c>
      <c r="W5917" s="0" t="n">
        <v>4.1734485205125</v>
      </c>
      <c r="X5917" s="0" t="n">
        <v>2.37963508296003</v>
      </c>
      <c r="Y5917" s="0" t="n">
        <v>6.51940708955887</v>
      </c>
      <c r="Z5917" s="0" t="n">
        <v>4.12487772683881</v>
      </c>
      <c r="AA5917" s="0" t="n">
        <v>5.26002033874531</v>
      </c>
      <c r="AB5917" s="0" t="n">
        <v>3.48310693138279</v>
      </c>
      <c r="AC5917" s="0" t="n">
        <v>5.19657487975703</v>
      </c>
      <c r="AD5917" s="0" t="n">
        <v>4.60113878184851</v>
      </c>
      <c r="AE5917" s="0" t="n">
        <v>1.71811465551801</v>
      </c>
      <c r="AF5917" s="0" t="n">
        <v>2.2831310859713</v>
      </c>
      <c r="AG5917" s="0" t="n">
        <v>3.39032852283386</v>
      </c>
      <c r="AH5917" s="0" t="n">
        <v>6.76258263030651</v>
      </c>
    </row>
    <row r="5918" customFormat="false" ht="12.75" hidden="false" customHeight="false" outlineLevel="0" collapsed="false">
      <c r="A5918" s="0" t="n">
        <v>81084040</v>
      </c>
      <c r="B5918" s="0" t="n">
        <v>8</v>
      </c>
      <c r="C5918" s="0" t="s">
        <v>69</v>
      </c>
      <c r="D5918" s="0" t="n">
        <v>840</v>
      </c>
      <c r="E5918" s="0" t="s">
        <v>94</v>
      </c>
      <c r="F5918" s="0" t="n">
        <v>1</v>
      </c>
      <c r="G5918" s="0" t="s">
        <v>85</v>
      </c>
      <c r="H5918" s="0" t="n">
        <v>40</v>
      </c>
      <c r="I5918" s="0" t="s">
        <v>178</v>
      </c>
      <c r="J5918" s="0" t="n">
        <v>0.968603725363145</v>
      </c>
      <c r="K5918" s="0" t="n">
        <v>2.05806981137327</v>
      </c>
      <c r="L5918" s="0" t="n">
        <v>0.648424475173177</v>
      </c>
      <c r="M5918" s="0" t="n">
        <v>2.85449997984001</v>
      </c>
      <c r="N5918" s="0" t="n">
        <v>0.965045497576768</v>
      </c>
      <c r="O5918" s="0" t="n">
        <v>2.83693735942617</v>
      </c>
      <c r="P5918" s="0" t="n">
        <v>2.43251238156443</v>
      </c>
      <c r="Q5918" s="0" t="n">
        <v>2.04913182167326</v>
      </c>
      <c r="R5918" s="0" t="n">
        <v>1.68717698176949</v>
      </c>
      <c r="S5918" s="0" t="n">
        <v>0.975922664990575</v>
      </c>
      <c r="T5918" s="0" t="n">
        <v>1.69241221910716</v>
      </c>
      <c r="U5918" s="0" t="n">
        <v>0.371412007285455</v>
      </c>
      <c r="V5918" s="0" t="n">
        <v>1.68418841537947</v>
      </c>
      <c r="W5918" s="0" t="n">
        <v>1.67794275907866</v>
      </c>
      <c r="X5918" s="0" t="n">
        <v>0.648370469696135</v>
      </c>
      <c r="Y5918" s="0" t="n">
        <v>3.25446452982441</v>
      </c>
      <c r="Z5918" s="0" t="n">
        <v>1.65841478092177</v>
      </c>
      <c r="AA5918" s="0" t="n">
        <v>2.40521624374837</v>
      </c>
      <c r="AB5918" s="0" t="n">
        <v>1.27823885608432</v>
      </c>
      <c r="AC5918" s="0" t="n">
        <v>2.37620493985157</v>
      </c>
      <c r="AD5918" s="0" t="n">
        <v>1.98644514680422</v>
      </c>
      <c r="AE5918" s="0" t="n">
        <v>0.354316547102458</v>
      </c>
      <c r="AF5918" s="0" t="n">
        <v>0.622076378512497</v>
      </c>
      <c r="AG5918" s="0" t="n">
        <v>1.24419081531233</v>
      </c>
      <c r="AH5918" s="0" t="n">
        <v>3.49432512734631</v>
      </c>
    </row>
    <row r="5919" customFormat="false" ht="12.75" hidden="false" customHeight="false" outlineLevel="0" collapsed="false">
      <c r="A5919" s="0" t="n">
        <v>81084041</v>
      </c>
      <c r="B5919" s="0" t="n">
        <v>8</v>
      </c>
      <c r="C5919" s="0" t="s">
        <v>69</v>
      </c>
      <c r="D5919" s="0" t="n">
        <v>840</v>
      </c>
      <c r="E5919" s="0" t="s">
        <v>94</v>
      </c>
      <c r="F5919" s="0" t="n">
        <v>1</v>
      </c>
      <c r="G5919" s="0" t="s">
        <v>85</v>
      </c>
      <c r="H5919" s="0" t="n">
        <v>41</v>
      </c>
      <c r="I5919" s="0" t="s">
        <v>179</v>
      </c>
      <c r="J5919" s="0" t="n">
        <v>6.96155507652998</v>
      </c>
      <c r="K5919" s="0" t="n">
        <v>9.39297053384498</v>
      </c>
      <c r="L5919" s="0" t="n">
        <v>6.09331842490953</v>
      </c>
      <c r="M5919" s="0" t="n">
        <v>10.9470314666106</v>
      </c>
      <c r="N5919" s="0" t="n">
        <v>6.93598135834052</v>
      </c>
      <c r="O5919" s="0" t="n">
        <v>10.8796786693906</v>
      </c>
      <c r="P5919" s="0" t="n">
        <v>10.0984758729765</v>
      </c>
      <c r="Q5919" s="0" t="n">
        <v>9.3521778097984</v>
      </c>
      <c r="R5919" s="0" t="n">
        <v>8.64622134399366</v>
      </c>
      <c r="S5919" s="0" t="n">
        <v>7.01415780764074</v>
      </c>
      <c r="T5919" s="0" t="n">
        <v>8.67305019555987</v>
      </c>
      <c r="U5919" s="0" t="n">
        <v>5.26332182871313</v>
      </c>
      <c r="V5919" s="0" t="n">
        <v>8.63090593441392</v>
      </c>
      <c r="W5919" s="0" t="n">
        <v>8.59889902144698</v>
      </c>
      <c r="X5919" s="0" t="n">
        <v>6.09281092930919</v>
      </c>
      <c r="Y5919" s="0" t="n">
        <v>11.6650201291447</v>
      </c>
      <c r="Z5919" s="0" t="n">
        <v>8.49882462298758</v>
      </c>
      <c r="AA5919" s="0" t="n">
        <v>9.98515707088121</v>
      </c>
      <c r="AB5919" s="0" t="n">
        <v>7.58125741467473</v>
      </c>
      <c r="AC5919" s="0" t="n">
        <v>9.86471782680345</v>
      </c>
      <c r="AD5919" s="0" t="n">
        <v>9.06607765583097</v>
      </c>
      <c r="AE5919" s="0" t="n">
        <v>5.02106011668422</v>
      </c>
      <c r="AF5919" s="0" t="n">
        <v>5.84572236863645</v>
      </c>
      <c r="AG5919" s="0" t="n">
        <v>7.3793178786255</v>
      </c>
      <c r="AH5919" s="0" t="n">
        <v>11.8128709125412</v>
      </c>
    </row>
    <row r="5920" customFormat="false" ht="12.75" hidden="false" customHeight="false" outlineLevel="0" collapsed="false">
      <c r="A5920" s="0" t="n">
        <v>81084042</v>
      </c>
      <c r="B5920" s="0" t="n">
        <v>8</v>
      </c>
      <c r="C5920" s="0" t="s">
        <v>69</v>
      </c>
      <c r="D5920" s="0" t="n">
        <v>840</v>
      </c>
      <c r="E5920" s="0" t="s">
        <v>94</v>
      </c>
      <c r="F5920" s="0" t="n">
        <v>1</v>
      </c>
      <c r="G5920" s="0" t="s">
        <v>85</v>
      </c>
      <c r="H5920" s="0" t="n">
        <v>42</v>
      </c>
      <c r="I5920" s="0" t="s">
        <v>180</v>
      </c>
      <c r="J5920" s="0" t="n">
        <v>3.83295357170401</v>
      </c>
      <c r="K5920" s="0" t="n">
        <v>7.56630831427076</v>
      </c>
      <c r="L5920" s="0" t="n">
        <v>3.46208206640811</v>
      </c>
      <c r="M5920" s="0" t="n">
        <v>8.01638594823773</v>
      </c>
      <c r="N5920" s="0" t="n">
        <v>4.1315435206222</v>
      </c>
      <c r="O5920" s="0" t="n">
        <v>8.98522436301726</v>
      </c>
      <c r="P5920" s="0" t="n">
        <v>6.75007753366989</v>
      </c>
      <c r="Q5920" s="0" t="n">
        <v>5.76192146491155</v>
      </c>
      <c r="R5920" s="0" t="n">
        <v>5.55820820991094</v>
      </c>
      <c r="S5920" s="0" t="n">
        <v>3.4602024962619</v>
      </c>
      <c r="T5920" s="0" t="n">
        <v>4.83038221146331</v>
      </c>
      <c r="U5920" s="0" t="n">
        <v>2.18433121429364</v>
      </c>
      <c r="V5920" s="0" t="n">
        <v>6.06065515577591</v>
      </c>
      <c r="W5920" s="0" t="n">
        <v>4.68362103767885</v>
      </c>
      <c r="X5920" s="0" t="n">
        <v>2.30085709599324</v>
      </c>
      <c r="Y5920" s="0" t="n">
        <v>8.15190442379757</v>
      </c>
      <c r="Z5920" s="0" t="n">
        <v>5.71412023588783</v>
      </c>
      <c r="AA5920" s="0" t="n">
        <v>6.00470499605558</v>
      </c>
      <c r="AB5920" s="0" t="n">
        <v>3.90396070113133</v>
      </c>
      <c r="AC5920" s="0" t="n">
        <v>6.10462580372733</v>
      </c>
      <c r="AD5920" s="0" t="n">
        <v>5.02880520549886</v>
      </c>
      <c r="AE5920" s="0" t="n">
        <v>1.96886707084603</v>
      </c>
      <c r="AF5920" s="0" t="n">
        <v>2.4512772913925</v>
      </c>
      <c r="AG5920" s="0" t="n">
        <v>3.57225812260253</v>
      </c>
      <c r="AH5920" s="0" t="n">
        <v>6.85498550326178</v>
      </c>
    </row>
    <row r="5921" customFormat="false" ht="12.75" hidden="false" customHeight="false" outlineLevel="0" collapsed="false">
      <c r="A5921" s="0" t="n">
        <v>81084044</v>
      </c>
      <c r="B5921" s="0" t="n">
        <v>8</v>
      </c>
      <c r="C5921" s="0" t="s">
        <v>69</v>
      </c>
      <c r="D5921" s="0" t="n">
        <v>840</v>
      </c>
      <c r="E5921" s="0" t="s">
        <v>94</v>
      </c>
      <c r="F5921" s="0" t="n">
        <v>1</v>
      </c>
      <c r="G5921" s="0" t="s">
        <v>85</v>
      </c>
      <c r="H5921" s="0" t="n">
        <v>44</v>
      </c>
      <c r="I5921" s="0" t="s">
        <v>181</v>
      </c>
      <c r="J5921" s="0" t="s">
        <v>187</v>
      </c>
      <c r="K5921" s="0" t="s">
        <v>187</v>
      </c>
      <c r="L5921" s="0" t="s">
        <v>187</v>
      </c>
      <c r="M5921" s="0" t="s">
        <v>187</v>
      </c>
      <c r="N5921" s="0" t="s">
        <v>187</v>
      </c>
      <c r="O5921" s="0" t="s">
        <v>187</v>
      </c>
      <c r="P5921" s="0" t="s">
        <v>187</v>
      </c>
      <c r="Q5921" s="0" t="s">
        <v>187</v>
      </c>
      <c r="R5921" s="0" t="s">
        <v>187</v>
      </c>
      <c r="S5921" s="0" t="s">
        <v>187</v>
      </c>
      <c r="T5921" s="0" t="s">
        <v>187</v>
      </c>
      <c r="U5921" s="0" t="s">
        <v>187</v>
      </c>
      <c r="V5921" s="0" t="s">
        <v>187</v>
      </c>
      <c r="W5921" s="0" t="s">
        <v>187</v>
      </c>
      <c r="X5921" s="0" t="s">
        <v>187</v>
      </c>
      <c r="Y5921" s="0" t="s">
        <v>187</v>
      </c>
      <c r="Z5921" s="0" t="s">
        <v>187</v>
      </c>
      <c r="AA5921" s="0" t="s">
        <v>187</v>
      </c>
      <c r="AB5921" s="0" t="s">
        <v>187</v>
      </c>
      <c r="AC5921" s="0" t="s">
        <v>187</v>
      </c>
      <c r="AD5921" s="0" t="s">
        <v>187</v>
      </c>
      <c r="AE5921" s="0" t="s">
        <v>187</v>
      </c>
      <c r="AF5921" s="0" t="s">
        <v>187</v>
      </c>
      <c r="AG5921" s="0" t="s">
        <v>187</v>
      </c>
      <c r="AH5921" s="0" t="s">
        <v>187</v>
      </c>
    </row>
    <row r="5922" customFormat="false" ht="12.75" hidden="false" customHeight="false" outlineLevel="0" collapsed="false">
      <c r="A5922" s="0" t="n">
        <v>81084045</v>
      </c>
      <c r="B5922" s="0" t="n">
        <v>8</v>
      </c>
      <c r="C5922" s="0" t="s">
        <v>69</v>
      </c>
      <c r="D5922" s="0" t="n">
        <v>840</v>
      </c>
      <c r="E5922" s="0" t="s">
        <v>94</v>
      </c>
      <c r="F5922" s="0" t="n">
        <v>1</v>
      </c>
      <c r="G5922" s="0" t="s">
        <v>85</v>
      </c>
      <c r="H5922" s="0" t="n">
        <v>45</v>
      </c>
      <c r="I5922" s="0" t="s">
        <v>182</v>
      </c>
      <c r="J5922" s="0" t="s">
        <v>187</v>
      </c>
      <c r="K5922" s="0" t="s">
        <v>187</v>
      </c>
      <c r="L5922" s="0" t="s">
        <v>187</v>
      </c>
      <c r="M5922" s="0" t="s">
        <v>187</v>
      </c>
      <c r="N5922" s="0" t="s">
        <v>187</v>
      </c>
      <c r="O5922" s="0" t="s">
        <v>187</v>
      </c>
      <c r="P5922" s="0" t="s">
        <v>187</v>
      </c>
      <c r="Q5922" s="0" t="s">
        <v>187</v>
      </c>
      <c r="R5922" s="0" t="s">
        <v>187</v>
      </c>
      <c r="S5922" s="0" t="s">
        <v>187</v>
      </c>
      <c r="T5922" s="0" t="s">
        <v>187</v>
      </c>
      <c r="U5922" s="0" t="s">
        <v>187</v>
      </c>
      <c r="V5922" s="0" t="s">
        <v>187</v>
      </c>
      <c r="W5922" s="0" t="s">
        <v>187</v>
      </c>
      <c r="X5922" s="0" t="s">
        <v>187</v>
      </c>
      <c r="Y5922" s="0" t="s">
        <v>187</v>
      </c>
      <c r="Z5922" s="0" t="s">
        <v>187</v>
      </c>
      <c r="AA5922" s="0" t="s">
        <v>187</v>
      </c>
      <c r="AB5922" s="0" t="s">
        <v>187</v>
      </c>
      <c r="AC5922" s="0" t="s">
        <v>187</v>
      </c>
      <c r="AD5922" s="0" t="s">
        <v>187</v>
      </c>
      <c r="AE5922" s="0" t="s">
        <v>187</v>
      </c>
      <c r="AF5922" s="0" t="s">
        <v>187</v>
      </c>
      <c r="AG5922" s="0" t="s">
        <v>187</v>
      </c>
      <c r="AH5922" s="0" t="s">
        <v>187</v>
      </c>
    </row>
    <row r="5923" customFormat="false" ht="12.75" hidden="false" customHeight="false" outlineLevel="0" collapsed="false">
      <c r="A5923" s="0" t="n">
        <v>81084046</v>
      </c>
      <c r="B5923" s="0" t="n">
        <v>8</v>
      </c>
      <c r="C5923" s="0" t="s">
        <v>69</v>
      </c>
      <c r="D5923" s="0" t="n">
        <v>840</v>
      </c>
      <c r="E5923" s="0" t="s">
        <v>94</v>
      </c>
      <c r="F5923" s="0" t="n">
        <v>1</v>
      </c>
      <c r="G5923" s="0" t="s">
        <v>85</v>
      </c>
      <c r="H5923" s="0" t="n">
        <v>46</v>
      </c>
      <c r="I5923" s="0" t="s">
        <v>183</v>
      </c>
      <c r="J5923" s="0" t="n">
        <v>2.43018574663022</v>
      </c>
      <c r="K5923" s="0" t="n">
        <v>3.39116962598013</v>
      </c>
      <c r="L5923" s="0" t="n">
        <v>1.43319342135856</v>
      </c>
      <c r="M5923" s="0" t="n">
        <v>4.14027220144256</v>
      </c>
      <c r="N5923" s="0" t="n">
        <v>1.72395994367335</v>
      </c>
      <c r="O5923" s="0" t="n">
        <v>4.42084583634923</v>
      </c>
      <c r="P5923" s="0" t="n">
        <v>3.55632244224274</v>
      </c>
      <c r="Q5923" s="0" t="n">
        <v>3.43425187541993</v>
      </c>
      <c r="R5923" s="0" t="n">
        <v>2.34363741470416</v>
      </c>
      <c r="S5923" s="0" t="n">
        <v>2.23462664310423</v>
      </c>
      <c r="T5923" s="0" t="n">
        <v>3.0590901864505</v>
      </c>
      <c r="U5923" s="0" t="n">
        <v>1.04513722677156</v>
      </c>
      <c r="V5923" s="0" t="n">
        <v>2.18568368875567</v>
      </c>
      <c r="W5923" s="0" t="n">
        <v>2.88258343999737</v>
      </c>
      <c r="X5923" s="0" t="n">
        <v>1.60653476480152</v>
      </c>
      <c r="Y5923" s="0" t="n">
        <v>3.73218455844885</v>
      </c>
      <c r="Z5923" s="0" t="n">
        <v>1.89727734177322</v>
      </c>
      <c r="AA5923" s="0" t="n">
        <v>3.21398907282831</v>
      </c>
      <c r="AB5923" s="0" t="n">
        <v>2.25818164128383</v>
      </c>
      <c r="AC5923" s="0" t="n">
        <v>2.6765052548792</v>
      </c>
      <c r="AD5923" s="0" t="n">
        <v>2.7130284564038</v>
      </c>
      <c r="AE5923" s="0" t="n">
        <v>0.912257321835652</v>
      </c>
      <c r="AF5923" s="0" t="n">
        <v>1.62775479530921</v>
      </c>
      <c r="AG5923" s="0" t="n">
        <v>1.68585568150975</v>
      </c>
      <c r="AH5923" s="0" t="n">
        <v>3.77225990870714</v>
      </c>
    </row>
    <row r="5924" customFormat="false" ht="12.75" hidden="false" customHeight="false" outlineLevel="0" collapsed="false">
      <c r="A5924" s="0" t="n">
        <v>81084048</v>
      </c>
      <c r="B5924" s="0" t="n">
        <v>8</v>
      </c>
      <c r="C5924" s="0" t="s">
        <v>69</v>
      </c>
      <c r="D5924" s="0" t="n">
        <v>840</v>
      </c>
      <c r="E5924" s="0" t="s">
        <v>94</v>
      </c>
      <c r="F5924" s="0" t="n">
        <v>1</v>
      </c>
      <c r="G5924" s="0" t="s">
        <v>85</v>
      </c>
      <c r="H5924" s="0" t="n">
        <v>48</v>
      </c>
      <c r="I5924" s="0" t="s">
        <v>184</v>
      </c>
      <c r="J5924" s="0" t="s">
        <v>187</v>
      </c>
      <c r="K5924" s="0" t="s">
        <v>187</v>
      </c>
      <c r="L5924" s="0" t="s">
        <v>187</v>
      </c>
      <c r="M5924" s="0" t="s">
        <v>187</v>
      </c>
      <c r="N5924" s="0" t="s">
        <v>187</v>
      </c>
      <c r="O5924" s="0" t="s">
        <v>187</v>
      </c>
      <c r="P5924" s="0" t="s">
        <v>187</v>
      </c>
      <c r="Q5924" s="0" t="s">
        <v>187</v>
      </c>
      <c r="R5924" s="0" t="s">
        <v>187</v>
      </c>
      <c r="S5924" s="0" t="s">
        <v>187</v>
      </c>
      <c r="T5924" s="0" t="s">
        <v>187</v>
      </c>
      <c r="U5924" s="0" t="s">
        <v>187</v>
      </c>
      <c r="V5924" s="0" t="s">
        <v>187</v>
      </c>
      <c r="W5924" s="0" t="s">
        <v>187</v>
      </c>
      <c r="X5924" s="0" t="s">
        <v>187</v>
      </c>
      <c r="Y5924" s="0" t="s">
        <v>187</v>
      </c>
      <c r="Z5924" s="0" t="s">
        <v>187</v>
      </c>
      <c r="AA5924" s="0" t="s">
        <v>187</v>
      </c>
      <c r="AB5924" s="0" t="s">
        <v>187</v>
      </c>
      <c r="AC5924" s="0" t="s">
        <v>187</v>
      </c>
      <c r="AD5924" s="0" t="s">
        <v>187</v>
      </c>
      <c r="AE5924" s="0" t="s">
        <v>187</v>
      </c>
      <c r="AF5924" s="0" t="s">
        <v>187</v>
      </c>
      <c r="AG5924" s="0" t="s">
        <v>187</v>
      </c>
      <c r="AH5924" s="0" t="s">
        <v>187</v>
      </c>
    </row>
    <row r="5925" customFormat="false" ht="12.75" hidden="false" customHeight="false" outlineLevel="0" collapsed="false">
      <c r="A5925" s="0" t="n">
        <v>81084049</v>
      </c>
      <c r="B5925" s="0" t="n">
        <v>8</v>
      </c>
      <c r="C5925" s="0" t="s">
        <v>69</v>
      </c>
      <c r="D5925" s="0" t="n">
        <v>840</v>
      </c>
      <c r="E5925" s="0" t="s">
        <v>94</v>
      </c>
      <c r="F5925" s="0" t="n">
        <v>1</v>
      </c>
      <c r="G5925" s="0" t="s">
        <v>85</v>
      </c>
      <c r="H5925" s="0" t="n">
        <v>49</v>
      </c>
      <c r="I5925" s="0" t="s">
        <v>185</v>
      </c>
      <c r="J5925" s="0" t="s">
        <v>187</v>
      </c>
      <c r="K5925" s="0" t="s">
        <v>187</v>
      </c>
      <c r="L5925" s="0" t="s">
        <v>187</v>
      </c>
      <c r="M5925" s="0" t="s">
        <v>187</v>
      </c>
      <c r="N5925" s="0" t="s">
        <v>187</v>
      </c>
      <c r="O5925" s="0" t="s">
        <v>187</v>
      </c>
      <c r="P5925" s="0" t="s">
        <v>187</v>
      </c>
      <c r="Q5925" s="0" t="s">
        <v>187</v>
      </c>
      <c r="R5925" s="0" t="s">
        <v>187</v>
      </c>
      <c r="S5925" s="0" t="s">
        <v>187</v>
      </c>
      <c r="T5925" s="0" t="s">
        <v>187</v>
      </c>
      <c r="U5925" s="0" t="s">
        <v>187</v>
      </c>
      <c r="V5925" s="0" t="s">
        <v>187</v>
      </c>
      <c r="W5925" s="0" t="s">
        <v>187</v>
      </c>
      <c r="X5925" s="0" t="s">
        <v>187</v>
      </c>
      <c r="Y5925" s="0" t="s">
        <v>187</v>
      </c>
      <c r="Z5925" s="0" t="s">
        <v>187</v>
      </c>
      <c r="AA5925" s="0" t="s">
        <v>187</v>
      </c>
      <c r="AB5925" s="0" t="s">
        <v>187</v>
      </c>
      <c r="AC5925" s="0" t="s">
        <v>187</v>
      </c>
      <c r="AD5925" s="0" t="s">
        <v>187</v>
      </c>
      <c r="AE5925" s="0" t="s">
        <v>187</v>
      </c>
      <c r="AF5925" s="0" t="s">
        <v>187</v>
      </c>
      <c r="AG5925" s="0" t="s">
        <v>187</v>
      </c>
      <c r="AH5925" s="0" t="s">
        <v>187</v>
      </c>
    </row>
    <row r="5926" customFormat="false" ht="12.75" hidden="false" customHeight="false" outlineLevel="0" collapsed="false">
      <c r="A5926" s="0" t="n">
        <v>81084050</v>
      </c>
      <c r="B5926" s="0" t="n">
        <v>8</v>
      </c>
      <c r="C5926" s="0" t="s">
        <v>69</v>
      </c>
      <c r="D5926" s="0" t="n">
        <v>840</v>
      </c>
      <c r="E5926" s="0" t="s">
        <v>94</v>
      </c>
      <c r="F5926" s="0" t="n">
        <v>1</v>
      </c>
      <c r="G5926" s="0" t="s">
        <v>85</v>
      </c>
      <c r="H5926" s="0" t="n">
        <v>50</v>
      </c>
      <c r="I5926" s="0" t="s">
        <v>186</v>
      </c>
      <c r="J5926" s="0" t="n">
        <v>78.8453950180248</v>
      </c>
      <c r="K5926" s="0" t="n">
        <v>128.526487540627</v>
      </c>
      <c r="L5926" s="0" t="n">
        <v>57.8458401574979</v>
      </c>
      <c r="M5926" s="0" t="n">
        <v>153.032100165625</v>
      </c>
      <c r="N5926" s="0" t="n">
        <v>70.8746325337273</v>
      </c>
      <c r="O5926" s="0" t="n">
        <v>123.295548755816</v>
      </c>
      <c r="P5926" s="0" t="n">
        <v>111.790552691595</v>
      </c>
      <c r="Q5926" s="0" t="n">
        <v>86.9025377962495</v>
      </c>
      <c r="R5926" s="0" t="n">
        <v>90.2406614047123</v>
      </c>
      <c r="S5926" s="0" t="n">
        <v>60.9125145624189</v>
      </c>
      <c r="T5926" s="0" t="n">
        <v>73.7302192315631</v>
      </c>
      <c r="U5926" s="0" t="n">
        <v>30.7815678571929</v>
      </c>
      <c r="V5926" s="0" t="n">
        <v>81.5381818370565</v>
      </c>
      <c r="W5926" s="0" t="n">
        <v>84.052289058638</v>
      </c>
      <c r="X5926" s="0" t="n">
        <v>40.2881996156311</v>
      </c>
      <c r="Y5926" s="0" t="n">
        <v>110.734015767148</v>
      </c>
      <c r="Z5926" s="0" t="n">
        <v>67.2555787742074</v>
      </c>
      <c r="AA5926" s="0" t="n">
        <v>94.6105118004949</v>
      </c>
      <c r="AB5926" s="0" t="n">
        <v>58.3680808130983</v>
      </c>
      <c r="AC5926" s="0" t="n">
        <v>92.8944602364219</v>
      </c>
      <c r="AD5926" s="0" t="n">
        <v>79.9140180576707</v>
      </c>
      <c r="AE5926" s="0" t="n">
        <v>32.1997369819767</v>
      </c>
      <c r="AF5926" s="0" t="n">
        <v>41.8687404384531</v>
      </c>
      <c r="AG5926" s="0" t="n">
        <v>66.4921646532042</v>
      </c>
      <c r="AH5926" s="0" t="n">
        <v>120.696018858869</v>
      </c>
    </row>
    <row r="5927" customFormat="false" ht="12.75" hidden="false" customHeight="false" outlineLevel="0" collapsed="false">
      <c r="A5927" s="0" t="n">
        <v>81084051</v>
      </c>
      <c r="B5927" s="0" t="n">
        <v>8</v>
      </c>
      <c r="C5927" s="0" t="s">
        <v>69</v>
      </c>
      <c r="D5927" s="0" t="n">
        <v>840</v>
      </c>
      <c r="E5927" s="0" t="s">
        <v>94</v>
      </c>
      <c r="F5927" s="0" t="n">
        <v>1</v>
      </c>
      <c r="G5927" s="0" t="s">
        <v>85</v>
      </c>
      <c r="H5927" s="0" t="n">
        <v>51</v>
      </c>
      <c r="I5927" s="0" t="s">
        <v>188</v>
      </c>
      <c r="J5927" s="0" t="n">
        <v>25.6008851470548</v>
      </c>
      <c r="K5927" s="0" t="n">
        <v>55.4886147790356</v>
      </c>
      <c r="L5927" s="0" t="n">
        <v>15.761044548995</v>
      </c>
      <c r="M5927" s="0" t="n">
        <v>73.3848403279646</v>
      </c>
      <c r="N5927" s="0" t="n">
        <v>23.0128002646301</v>
      </c>
      <c r="O5927" s="0" t="n">
        <v>59.1250080787086</v>
      </c>
      <c r="P5927" s="0" t="n">
        <v>51.1177592320049</v>
      </c>
      <c r="Q5927" s="0" t="n">
        <v>37.5183476602237</v>
      </c>
      <c r="R5927" s="0" t="n">
        <v>36.2814261717339</v>
      </c>
      <c r="S5927" s="0" t="n">
        <v>19.7781276759954</v>
      </c>
      <c r="T5927" s="0" t="n">
        <v>29.643372112253</v>
      </c>
      <c r="U5927" s="0" t="n">
        <v>6.34789931075485</v>
      </c>
      <c r="V5927" s="0" t="n">
        <v>32.78257803576</v>
      </c>
      <c r="W5927" s="0" t="n">
        <v>33.7933795317569</v>
      </c>
      <c r="X5927" s="0" t="n">
        <v>10.9771784317054</v>
      </c>
      <c r="Y5927" s="0" t="n">
        <v>55.2780216986857</v>
      </c>
      <c r="Z5927" s="0" t="n">
        <v>27.0402308443876</v>
      </c>
      <c r="AA5927" s="0" t="n">
        <v>43.2619505547724</v>
      </c>
      <c r="AB5927" s="0" t="n">
        <v>21.4200569549418</v>
      </c>
      <c r="AC5927" s="0" t="n">
        <v>42.477262505828</v>
      </c>
      <c r="AD5927" s="0" t="n">
        <v>34.5012008676055</v>
      </c>
      <c r="AE5927" s="0" t="n">
        <v>6.64035987843983</v>
      </c>
      <c r="AF5927" s="0" t="n">
        <v>11.4078226103046</v>
      </c>
      <c r="AG5927" s="0" t="n">
        <v>24.4014525420096</v>
      </c>
      <c r="AH5927" s="0" t="n">
        <v>62.3653941881808</v>
      </c>
    </row>
    <row r="5928" customFormat="false" ht="12.75" hidden="false" customHeight="false" outlineLevel="0" collapsed="false">
      <c r="A5928" s="0" t="n">
        <v>81084052</v>
      </c>
      <c r="B5928" s="0" t="n">
        <v>8</v>
      </c>
      <c r="C5928" s="0" t="s">
        <v>69</v>
      </c>
      <c r="D5928" s="0" t="n">
        <v>840</v>
      </c>
      <c r="E5928" s="0" t="s">
        <v>94</v>
      </c>
      <c r="F5928" s="0" t="n">
        <v>1</v>
      </c>
      <c r="G5928" s="0" t="s">
        <v>85</v>
      </c>
      <c r="H5928" s="0" t="n">
        <v>52</v>
      </c>
      <c r="I5928" s="0" t="s">
        <v>189</v>
      </c>
      <c r="J5928" s="0" t="n">
        <v>183.998850399137</v>
      </c>
      <c r="K5928" s="0" t="n">
        <v>253.248417863716</v>
      </c>
      <c r="L5928" s="0" t="n">
        <v>148.108325369061</v>
      </c>
      <c r="M5928" s="0" t="n">
        <v>281.431480790358</v>
      </c>
      <c r="N5928" s="0" t="n">
        <v>165.397749680699</v>
      </c>
      <c r="O5928" s="0" t="n">
        <v>226.744904001542</v>
      </c>
      <c r="P5928" s="0" t="n">
        <v>212.213291162379</v>
      </c>
      <c r="Q5928" s="0" t="n">
        <v>171.23264337466</v>
      </c>
      <c r="R5928" s="0" t="n">
        <v>185.930251980782</v>
      </c>
      <c r="S5928" s="0" t="n">
        <v>142.149489540176</v>
      </c>
      <c r="T5928" s="0" t="n">
        <v>151.912430903426</v>
      </c>
      <c r="U5928" s="0" t="n">
        <v>89.9568036396045</v>
      </c>
      <c r="V5928" s="0" t="n">
        <v>167.999818031332</v>
      </c>
      <c r="W5928" s="0" t="n">
        <v>173.179839785815</v>
      </c>
      <c r="X5928" s="0" t="n">
        <v>103.153792233963</v>
      </c>
      <c r="Y5928" s="0" t="n">
        <v>198.133742096509</v>
      </c>
      <c r="Z5928" s="0" t="n">
        <v>138.572196989113</v>
      </c>
      <c r="AA5928" s="0" t="n">
        <v>179.60022206107</v>
      </c>
      <c r="AB5928" s="0" t="n">
        <v>127.042739187155</v>
      </c>
      <c r="AC5928" s="0" t="n">
        <v>176.34262165166</v>
      </c>
      <c r="AD5928" s="0" t="n">
        <v>157.462473498626</v>
      </c>
      <c r="AE5928" s="0" t="n">
        <v>94.1012956316233</v>
      </c>
      <c r="AF5928" s="0" t="n">
        <v>107.20060448197</v>
      </c>
      <c r="AG5928" s="0" t="n">
        <v>144.725449498259</v>
      </c>
      <c r="AH5928" s="0" t="n">
        <v>210.831655357213</v>
      </c>
    </row>
    <row r="5929" customFormat="false" ht="12.75" hidden="false" customHeight="false" outlineLevel="0" collapsed="false">
      <c r="A5929" s="0" t="n">
        <v>82084019</v>
      </c>
      <c r="B5929" s="0" t="n">
        <v>8</v>
      </c>
      <c r="C5929" s="0" t="s">
        <v>69</v>
      </c>
      <c r="D5929" s="0" t="n">
        <v>840</v>
      </c>
      <c r="E5929" s="0" t="s">
        <v>94</v>
      </c>
      <c r="F5929" s="0" t="n">
        <v>2</v>
      </c>
      <c r="G5929" s="0" t="s">
        <v>86</v>
      </c>
      <c r="H5929" s="0" t="n">
        <v>19</v>
      </c>
      <c r="I5929" s="0" t="s">
        <v>157</v>
      </c>
      <c r="J5929" s="0" t="n">
        <v>4</v>
      </c>
      <c r="K5929" s="0" t="n">
        <v>2</v>
      </c>
      <c r="L5929" s="0" t="n">
        <v>3</v>
      </c>
      <c r="M5929" s="0" t="n">
        <v>4</v>
      </c>
      <c r="N5929" s="0" t="n">
        <v>3</v>
      </c>
      <c r="O5929" s="0" t="n">
        <v>7</v>
      </c>
      <c r="P5929" s="0" t="n">
        <v>9</v>
      </c>
      <c r="Q5929" s="0" t="n">
        <v>4</v>
      </c>
      <c r="R5929" s="0" t="n">
        <v>6</v>
      </c>
      <c r="S5929" s="0" t="n">
        <v>4</v>
      </c>
      <c r="T5929" s="0" t="n">
        <v>6</v>
      </c>
      <c r="U5929" s="0" t="n">
        <v>2</v>
      </c>
      <c r="V5929" s="0" t="n">
        <v>2</v>
      </c>
      <c r="W5929" s="0" t="n">
        <v>6</v>
      </c>
      <c r="X5929" s="0" t="n">
        <v>4</v>
      </c>
      <c r="Y5929" s="0" t="n">
        <v>4</v>
      </c>
      <c r="Z5929" s="0" t="n">
        <v>7</v>
      </c>
      <c r="AA5929" s="0" t="n">
        <v>8</v>
      </c>
      <c r="AB5929" s="0" t="n">
        <v>5</v>
      </c>
      <c r="AC5929" s="0" t="n">
        <v>0</v>
      </c>
      <c r="AD5929" s="0" t="n">
        <v>3</v>
      </c>
      <c r="AE5929" s="0" t="n">
        <v>10</v>
      </c>
      <c r="AF5929" s="0" t="n">
        <v>7</v>
      </c>
      <c r="AG5929" s="0" t="n">
        <v>6</v>
      </c>
      <c r="AH5929" s="0" t="n">
        <v>5</v>
      </c>
    </row>
    <row r="5930" customFormat="false" ht="12.75" hidden="false" customHeight="false" outlineLevel="0" collapsed="false">
      <c r="A5930" s="0" t="n">
        <v>82084039</v>
      </c>
      <c r="B5930" s="0" t="n">
        <v>8</v>
      </c>
      <c r="C5930" s="0" t="s">
        <v>69</v>
      </c>
      <c r="D5930" s="0" t="n">
        <v>840</v>
      </c>
      <c r="E5930" s="0" t="s">
        <v>94</v>
      </c>
      <c r="F5930" s="0" t="n">
        <v>2</v>
      </c>
      <c r="G5930" s="0" t="s">
        <v>86</v>
      </c>
      <c r="H5930" s="0" t="n">
        <v>39</v>
      </c>
      <c r="I5930" s="0" t="s">
        <v>177</v>
      </c>
      <c r="J5930" s="0" t="n">
        <v>2.25277231793376</v>
      </c>
      <c r="K5930" s="0" t="n">
        <v>1.1226431510348</v>
      </c>
      <c r="L5930" s="0" t="n">
        <v>1.6769988428708</v>
      </c>
      <c r="M5930" s="0" t="n">
        <v>2.23007704916205</v>
      </c>
      <c r="N5930" s="0" t="n">
        <v>1.66962561428309</v>
      </c>
      <c r="O5930" s="0" t="n">
        <v>3.88401229567321</v>
      </c>
      <c r="P5930" s="0" t="n">
        <v>4.97215592680987</v>
      </c>
      <c r="Q5930" s="0" t="n">
        <v>2.20788324713389</v>
      </c>
      <c r="R5930" s="0" t="n">
        <v>3.32187287192519</v>
      </c>
      <c r="S5930" s="0" t="n">
        <v>2.21992829631603</v>
      </c>
      <c r="T5930" s="0" t="n">
        <v>3.3287655273042</v>
      </c>
      <c r="U5930" s="0" t="n">
        <v>1.10829726749309</v>
      </c>
      <c r="V5930" s="0" t="n">
        <v>1.10353960327751</v>
      </c>
      <c r="W5930" s="0" t="n">
        <v>3.29737364189423</v>
      </c>
      <c r="X5930" s="0" t="n">
        <v>2.190016808379</v>
      </c>
      <c r="Y5930" s="0" t="n">
        <v>2.19030461661456</v>
      </c>
      <c r="Z5930" s="0" t="n">
        <v>3.81787638807077</v>
      </c>
      <c r="AA5930" s="0" t="n">
        <v>4.33961854752967</v>
      </c>
      <c r="AB5930" s="0" t="n">
        <v>2.7027027027027</v>
      </c>
      <c r="AC5930" s="0" t="n">
        <v>0</v>
      </c>
      <c r="AD5930" s="0" t="n">
        <v>1.61134386077989</v>
      </c>
      <c r="AE5930" s="0" t="n">
        <v>5.35331905781585</v>
      </c>
      <c r="AF5930" s="0" t="n">
        <v>3.73508633385269</v>
      </c>
      <c r="AG5930" s="0" t="n">
        <v>3.18598168060534</v>
      </c>
      <c r="AH5930" s="0" t="n">
        <v>2.64869790011231</v>
      </c>
    </row>
    <row r="5931" customFormat="false" ht="12.75" hidden="false" customHeight="false" outlineLevel="0" collapsed="false">
      <c r="A5931" s="0" t="n">
        <v>82084040</v>
      </c>
      <c r="B5931" s="0" t="n">
        <v>8</v>
      </c>
      <c r="C5931" s="0" t="s">
        <v>69</v>
      </c>
      <c r="D5931" s="0" t="n">
        <v>840</v>
      </c>
      <c r="E5931" s="0" t="s">
        <v>94</v>
      </c>
      <c r="F5931" s="0" t="n">
        <v>2</v>
      </c>
      <c r="G5931" s="0" t="s">
        <v>86</v>
      </c>
      <c r="H5931" s="0" t="n">
        <v>40</v>
      </c>
      <c r="I5931" s="0" t="s">
        <v>178</v>
      </c>
      <c r="J5931" s="0" t="n">
        <v>0.613804635994979</v>
      </c>
      <c r="K5931" s="0" t="n">
        <v>0.135957293837231</v>
      </c>
      <c r="L5931" s="0" t="n">
        <v>0.345837478070781</v>
      </c>
      <c r="M5931" s="0" t="n">
        <v>0.607620939100122</v>
      </c>
      <c r="N5931" s="0" t="n">
        <v>0.344316941076464</v>
      </c>
      <c r="O5931" s="0" t="n">
        <v>1.56157438522736</v>
      </c>
      <c r="P5931" s="0" t="n">
        <v>2.27358630412928</v>
      </c>
      <c r="Q5931" s="0" t="n">
        <v>0.601573875015221</v>
      </c>
      <c r="R5931" s="0" t="n">
        <v>1.21906879791987</v>
      </c>
      <c r="S5931" s="0" t="n">
        <v>0.60485574552203</v>
      </c>
      <c r="T5931" s="0" t="n">
        <v>1.22159828096493</v>
      </c>
      <c r="U5931" s="0" t="n">
        <v>0.134219940785874</v>
      </c>
      <c r="V5931" s="0" t="n">
        <v>0.13364376557727</v>
      </c>
      <c r="W5931" s="0" t="n">
        <v>1.21007801228318</v>
      </c>
      <c r="X5931" s="0" t="n">
        <v>0.596705871777979</v>
      </c>
      <c r="Y5931" s="0" t="n">
        <v>0.596784289835522</v>
      </c>
      <c r="Z5931" s="0" t="n">
        <v>1.53498432026521</v>
      </c>
      <c r="AA5931" s="0" t="n">
        <v>1.87353927178407</v>
      </c>
      <c r="AB5931" s="0" t="n">
        <v>0.877560210874822</v>
      </c>
      <c r="AC5931" s="0" t="n">
        <v>0</v>
      </c>
      <c r="AD5931" s="0" t="n">
        <v>0.332297842354496</v>
      </c>
      <c r="AE5931" s="0" t="n">
        <v>2.56712456966404</v>
      </c>
      <c r="AF5931" s="0" t="n">
        <v>1.50169842460454</v>
      </c>
      <c r="AG5931" s="0" t="n">
        <v>1.16919912570867</v>
      </c>
      <c r="AH5931" s="0" t="n">
        <v>0.860024998473513</v>
      </c>
    </row>
    <row r="5932" customFormat="false" ht="12.75" hidden="false" customHeight="false" outlineLevel="0" collapsed="false">
      <c r="A5932" s="0" t="n">
        <v>82084041</v>
      </c>
      <c r="B5932" s="0" t="n">
        <v>8</v>
      </c>
      <c r="C5932" s="0" t="s">
        <v>69</v>
      </c>
      <c r="D5932" s="0" t="n">
        <v>840</v>
      </c>
      <c r="E5932" s="0" t="s">
        <v>94</v>
      </c>
      <c r="F5932" s="0" t="n">
        <v>2</v>
      </c>
      <c r="G5932" s="0" t="s">
        <v>86</v>
      </c>
      <c r="H5932" s="0" t="n">
        <v>41</v>
      </c>
      <c r="I5932" s="0" t="s">
        <v>179</v>
      </c>
      <c r="J5932" s="0" t="n">
        <v>5.76799186490332</v>
      </c>
      <c r="K5932" s="0" t="n">
        <v>4.05537306426793</v>
      </c>
      <c r="L5932" s="0" t="n">
        <v>4.9009022643634</v>
      </c>
      <c r="M5932" s="0" t="n">
        <v>5.70988296299393</v>
      </c>
      <c r="N5932" s="0" t="n">
        <v>4.87935456155204</v>
      </c>
      <c r="O5932" s="0" t="n">
        <v>8.00254977733644</v>
      </c>
      <c r="P5932" s="0" t="n">
        <v>9.43870074881727</v>
      </c>
      <c r="Q5932" s="0" t="n">
        <v>5.653058015115</v>
      </c>
      <c r="R5932" s="0" t="n">
        <v>7.23031874616943</v>
      </c>
      <c r="S5932" s="0" t="n">
        <v>5.68389812493961</v>
      </c>
      <c r="T5932" s="0" t="n">
        <v>7.24532115514749</v>
      </c>
      <c r="U5932" s="0" t="n">
        <v>4.00355080031473</v>
      </c>
      <c r="V5932" s="0" t="n">
        <v>3.98636448132202</v>
      </c>
      <c r="W5932" s="0" t="n">
        <v>7.17699423647593</v>
      </c>
      <c r="X5932" s="0" t="n">
        <v>5.60731283590954</v>
      </c>
      <c r="Y5932" s="0" t="n">
        <v>5.60804973930101</v>
      </c>
      <c r="Z5932" s="0" t="n">
        <v>7.86628453089337</v>
      </c>
      <c r="AA5932" s="0" t="n">
        <v>8.55077853852133</v>
      </c>
      <c r="AB5932" s="0" t="n">
        <v>6.30720652936361</v>
      </c>
      <c r="AC5932" s="0" t="n">
        <v>1.61443652614747</v>
      </c>
      <c r="AD5932" s="0" t="n">
        <v>4.70903054557005</v>
      </c>
      <c r="AE5932" s="0" t="n">
        <v>9.84494434797525</v>
      </c>
      <c r="AF5932" s="0" t="n">
        <v>7.69570537729835</v>
      </c>
      <c r="AG5932" s="0" t="n">
        <v>6.93454083234764</v>
      </c>
      <c r="AH5932" s="0" t="n">
        <v>6.181177335263</v>
      </c>
    </row>
    <row r="5933" customFormat="false" ht="12.75" hidden="false" customHeight="false" outlineLevel="0" collapsed="false">
      <c r="A5933" s="0" t="n">
        <v>82084042</v>
      </c>
      <c r="B5933" s="0" t="n">
        <v>8</v>
      </c>
      <c r="C5933" s="0" t="s">
        <v>69</v>
      </c>
      <c r="D5933" s="0" t="n">
        <v>840</v>
      </c>
      <c r="E5933" s="0" t="s">
        <v>94</v>
      </c>
      <c r="F5933" s="0" t="n">
        <v>2</v>
      </c>
      <c r="G5933" s="0" t="s">
        <v>86</v>
      </c>
      <c r="H5933" s="0" t="n">
        <v>42</v>
      </c>
      <c r="I5933" s="0" t="s">
        <v>180</v>
      </c>
      <c r="J5933" s="0" t="n">
        <v>2.46385380014874</v>
      </c>
      <c r="K5933" s="0" t="n">
        <v>1.30705910029371</v>
      </c>
      <c r="L5933" s="0" t="n">
        <v>1.77379697927643</v>
      </c>
      <c r="M5933" s="0" t="n">
        <v>2.33164256775514</v>
      </c>
      <c r="N5933" s="0" t="n">
        <v>2.17005144824662</v>
      </c>
      <c r="O5933" s="0" t="n">
        <v>4.91058453820031</v>
      </c>
      <c r="P5933" s="0" t="n">
        <v>5.41473557022439</v>
      </c>
      <c r="Q5933" s="0" t="n">
        <v>2.55147588551169</v>
      </c>
      <c r="R5933" s="0" t="n">
        <v>3.6552951629692</v>
      </c>
      <c r="S5933" s="0" t="n">
        <v>2.37776405660433</v>
      </c>
      <c r="T5933" s="0" t="n">
        <v>3.5661480976633</v>
      </c>
      <c r="U5933" s="0" t="n">
        <v>1.26708714573912</v>
      </c>
      <c r="V5933" s="0" t="n">
        <v>1.19006464822231</v>
      </c>
      <c r="W5933" s="0" t="n">
        <v>3.38124991736068</v>
      </c>
      <c r="X5933" s="0" t="n">
        <v>2.37119160781814</v>
      </c>
      <c r="Y5933" s="0" t="n">
        <v>2.21541305448655</v>
      </c>
      <c r="Z5933" s="0" t="n">
        <v>4.10754069905953</v>
      </c>
      <c r="AA5933" s="0" t="n">
        <v>4.27839216662942</v>
      </c>
      <c r="AB5933" s="0" t="n">
        <v>2.69570005354734</v>
      </c>
      <c r="AC5933" s="0" t="n">
        <v>0</v>
      </c>
      <c r="AD5933" s="0" t="n">
        <v>1.56819256977858</v>
      </c>
      <c r="AE5933" s="0" t="n">
        <v>5.45688055053169</v>
      </c>
      <c r="AF5933" s="0" t="n">
        <v>3.83765714684848</v>
      </c>
      <c r="AG5933" s="0" t="n">
        <v>3.30515917081359</v>
      </c>
      <c r="AH5933" s="0" t="n">
        <v>2.48592950618521</v>
      </c>
    </row>
    <row r="5934" customFormat="false" ht="12.75" hidden="false" customHeight="false" outlineLevel="0" collapsed="false">
      <c r="A5934" s="0" t="n">
        <v>82084044</v>
      </c>
      <c r="B5934" s="0" t="n">
        <v>8</v>
      </c>
      <c r="C5934" s="0" t="s">
        <v>69</v>
      </c>
      <c r="D5934" s="0" t="n">
        <v>840</v>
      </c>
      <c r="E5934" s="0" t="s">
        <v>94</v>
      </c>
      <c r="F5934" s="0" t="n">
        <v>2</v>
      </c>
      <c r="G5934" s="0" t="s">
        <v>86</v>
      </c>
      <c r="H5934" s="0" t="n">
        <v>44</v>
      </c>
      <c r="I5934" s="0" t="s">
        <v>181</v>
      </c>
      <c r="J5934" s="0" t="s">
        <v>187</v>
      </c>
      <c r="K5934" s="0" t="s">
        <v>187</v>
      </c>
      <c r="L5934" s="0" t="s">
        <v>187</v>
      </c>
      <c r="M5934" s="0" t="s">
        <v>187</v>
      </c>
      <c r="N5934" s="0" t="s">
        <v>187</v>
      </c>
      <c r="O5934" s="0" t="s">
        <v>187</v>
      </c>
      <c r="P5934" s="0" t="s">
        <v>187</v>
      </c>
      <c r="Q5934" s="0" t="s">
        <v>187</v>
      </c>
      <c r="R5934" s="0" t="s">
        <v>187</v>
      </c>
      <c r="S5934" s="0" t="s">
        <v>187</v>
      </c>
      <c r="T5934" s="0" t="s">
        <v>187</v>
      </c>
      <c r="U5934" s="0" t="s">
        <v>187</v>
      </c>
      <c r="V5934" s="0" t="s">
        <v>187</v>
      </c>
      <c r="W5934" s="0" t="s">
        <v>187</v>
      </c>
      <c r="X5934" s="0" t="s">
        <v>187</v>
      </c>
      <c r="Y5934" s="0" t="s">
        <v>187</v>
      </c>
      <c r="Z5934" s="0" t="s">
        <v>187</v>
      </c>
      <c r="AA5934" s="0" t="s">
        <v>187</v>
      </c>
      <c r="AB5934" s="0" t="s">
        <v>187</v>
      </c>
      <c r="AC5934" s="0" t="s">
        <v>187</v>
      </c>
      <c r="AD5934" s="0" t="s">
        <v>187</v>
      </c>
      <c r="AE5934" s="0" t="s">
        <v>187</v>
      </c>
      <c r="AF5934" s="0" t="s">
        <v>187</v>
      </c>
      <c r="AG5934" s="0" t="s">
        <v>187</v>
      </c>
      <c r="AH5934" s="0" t="s">
        <v>187</v>
      </c>
    </row>
    <row r="5935" customFormat="false" ht="12.75" hidden="false" customHeight="false" outlineLevel="0" collapsed="false">
      <c r="A5935" s="0" t="n">
        <v>82084045</v>
      </c>
      <c r="B5935" s="0" t="n">
        <v>8</v>
      </c>
      <c r="C5935" s="0" t="s">
        <v>69</v>
      </c>
      <c r="D5935" s="0" t="n">
        <v>840</v>
      </c>
      <c r="E5935" s="0" t="s">
        <v>94</v>
      </c>
      <c r="F5935" s="0" t="n">
        <v>2</v>
      </c>
      <c r="G5935" s="0" t="s">
        <v>86</v>
      </c>
      <c r="H5935" s="0" t="n">
        <v>45</v>
      </c>
      <c r="I5935" s="0" t="s">
        <v>182</v>
      </c>
      <c r="J5935" s="0" t="s">
        <v>187</v>
      </c>
      <c r="K5935" s="0" t="s">
        <v>187</v>
      </c>
      <c r="L5935" s="0" t="s">
        <v>187</v>
      </c>
      <c r="M5935" s="0" t="s">
        <v>187</v>
      </c>
      <c r="N5935" s="0" t="s">
        <v>187</v>
      </c>
      <c r="O5935" s="0" t="s">
        <v>187</v>
      </c>
      <c r="P5935" s="0" t="s">
        <v>187</v>
      </c>
      <c r="Q5935" s="0" t="s">
        <v>187</v>
      </c>
      <c r="R5935" s="0" t="s">
        <v>187</v>
      </c>
      <c r="S5935" s="0" t="s">
        <v>187</v>
      </c>
      <c r="T5935" s="0" t="s">
        <v>187</v>
      </c>
      <c r="U5935" s="0" t="s">
        <v>187</v>
      </c>
      <c r="V5935" s="0" t="s">
        <v>187</v>
      </c>
      <c r="W5935" s="0" t="s">
        <v>187</v>
      </c>
      <c r="X5935" s="0" t="s">
        <v>187</v>
      </c>
      <c r="Y5935" s="0" t="s">
        <v>187</v>
      </c>
      <c r="Z5935" s="0" t="s">
        <v>187</v>
      </c>
      <c r="AA5935" s="0" t="s">
        <v>187</v>
      </c>
      <c r="AB5935" s="0" t="s">
        <v>187</v>
      </c>
      <c r="AC5935" s="0" t="s">
        <v>187</v>
      </c>
      <c r="AD5935" s="0" t="s">
        <v>187</v>
      </c>
      <c r="AE5935" s="0" t="s">
        <v>187</v>
      </c>
      <c r="AF5935" s="0" t="s">
        <v>187</v>
      </c>
      <c r="AG5935" s="0" t="s">
        <v>187</v>
      </c>
      <c r="AH5935" s="0" t="s">
        <v>187</v>
      </c>
    </row>
    <row r="5936" customFormat="false" ht="12.75" hidden="false" customHeight="false" outlineLevel="0" collapsed="false">
      <c r="A5936" s="0" t="n">
        <v>82084046</v>
      </c>
      <c r="B5936" s="0" t="n">
        <v>8</v>
      </c>
      <c r="C5936" s="0" t="s">
        <v>69</v>
      </c>
      <c r="D5936" s="0" t="n">
        <v>840</v>
      </c>
      <c r="E5936" s="0" t="s">
        <v>94</v>
      </c>
      <c r="F5936" s="0" t="n">
        <v>2</v>
      </c>
      <c r="G5936" s="0" t="s">
        <v>86</v>
      </c>
      <c r="H5936" s="0" t="n">
        <v>46</v>
      </c>
      <c r="I5936" s="0" t="s">
        <v>183</v>
      </c>
      <c r="J5936" s="0" t="n">
        <v>1.3942947078205</v>
      </c>
      <c r="K5936" s="0" t="n">
        <v>0.427870867335292</v>
      </c>
      <c r="L5936" s="0" t="n">
        <v>1.04416131813392</v>
      </c>
      <c r="M5936" s="0" t="n">
        <v>0.925484690637004</v>
      </c>
      <c r="N5936" s="0" t="n">
        <v>0.900078003765719</v>
      </c>
      <c r="O5936" s="0" t="n">
        <v>1.91820863151345</v>
      </c>
      <c r="P5936" s="0" t="n">
        <v>3.20199341391248</v>
      </c>
      <c r="Q5936" s="0" t="n">
        <v>0.963759665872114</v>
      </c>
      <c r="R5936" s="0" t="n">
        <v>1.94099359583262</v>
      </c>
      <c r="S5936" s="0" t="n">
        <v>0.911633359809849</v>
      </c>
      <c r="T5936" s="0" t="n">
        <v>2.05275155740887</v>
      </c>
      <c r="U5936" s="0" t="n">
        <v>0.646890880704613</v>
      </c>
      <c r="V5936" s="0" t="n">
        <v>0.240552389407537</v>
      </c>
      <c r="W5936" s="0" t="n">
        <v>1.8113477191866</v>
      </c>
      <c r="X5936" s="0" t="n">
        <v>1.368711753573</v>
      </c>
      <c r="Y5936" s="0" t="n">
        <v>1.07773724908029</v>
      </c>
      <c r="Z5936" s="0" t="n">
        <v>2.24854773883788</v>
      </c>
      <c r="AA5936" s="0" t="n">
        <v>2.0499486417861</v>
      </c>
      <c r="AB5936" s="0" t="n">
        <v>1.14482502503078</v>
      </c>
      <c r="AC5936" s="0" t="n">
        <v>0</v>
      </c>
      <c r="AD5936" s="0" t="n">
        <v>1.11924808867292</v>
      </c>
      <c r="AE5936" s="0" t="n">
        <v>2.35181444868543</v>
      </c>
      <c r="AF5936" s="0" t="n">
        <v>1.4283304312884</v>
      </c>
      <c r="AG5936" s="0" t="n">
        <v>2.12839817291576</v>
      </c>
      <c r="AH5936" s="0" t="n">
        <v>0.839026373645835</v>
      </c>
    </row>
    <row r="5937" customFormat="false" ht="12.75" hidden="false" customHeight="false" outlineLevel="0" collapsed="false">
      <c r="A5937" s="0" t="n">
        <v>82084048</v>
      </c>
      <c r="B5937" s="0" t="n">
        <v>8</v>
      </c>
      <c r="C5937" s="0" t="s">
        <v>69</v>
      </c>
      <c r="D5937" s="0" t="n">
        <v>840</v>
      </c>
      <c r="E5937" s="0" t="s">
        <v>94</v>
      </c>
      <c r="F5937" s="0" t="n">
        <v>2</v>
      </c>
      <c r="G5937" s="0" t="s">
        <v>86</v>
      </c>
      <c r="H5937" s="0" t="n">
        <v>48</v>
      </c>
      <c r="I5937" s="0" t="s">
        <v>184</v>
      </c>
      <c r="J5937" s="0" t="s">
        <v>187</v>
      </c>
      <c r="K5937" s="0" t="s">
        <v>187</v>
      </c>
      <c r="L5937" s="0" t="s">
        <v>187</v>
      </c>
      <c r="M5937" s="0" t="s">
        <v>187</v>
      </c>
      <c r="N5937" s="0" t="s">
        <v>187</v>
      </c>
      <c r="O5937" s="0" t="s">
        <v>187</v>
      </c>
      <c r="P5937" s="0" t="s">
        <v>187</v>
      </c>
      <c r="Q5937" s="0" t="s">
        <v>187</v>
      </c>
      <c r="R5937" s="0" t="s">
        <v>187</v>
      </c>
      <c r="S5937" s="0" t="s">
        <v>187</v>
      </c>
      <c r="T5937" s="0" t="s">
        <v>187</v>
      </c>
      <c r="U5937" s="0" t="s">
        <v>187</v>
      </c>
      <c r="V5937" s="0" t="s">
        <v>187</v>
      </c>
      <c r="W5937" s="0" t="s">
        <v>187</v>
      </c>
      <c r="X5937" s="0" t="s">
        <v>187</v>
      </c>
      <c r="Y5937" s="0" t="s">
        <v>187</v>
      </c>
      <c r="Z5937" s="0" t="s">
        <v>187</v>
      </c>
      <c r="AA5937" s="0" t="s">
        <v>187</v>
      </c>
      <c r="AB5937" s="0" t="s">
        <v>187</v>
      </c>
      <c r="AC5937" s="0" t="s">
        <v>187</v>
      </c>
      <c r="AD5937" s="0" t="s">
        <v>187</v>
      </c>
      <c r="AE5937" s="0" t="s">
        <v>187</v>
      </c>
      <c r="AF5937" s="0" t="s">
        <v>187</v>
      </c>
      <c r="AG5937" s="0" t="s">
        <v>187</v>
      </c>
      <c r="AH5937" s="0" t="s">
        <v>187</v>
      </c>
    </row>
    <row r="5938" customFormat="false" ht="12.75" hidden="false" customHeight="false" outlineLevel="0" collapsed="false">
      <c r="A5938" s="0" t="n">
        <v>82084049</v>
      </c>
      <c r="B5938" s="0" t="n">
        <v>8</v>
      </c>
      <c r="C5938" s="0" t="s">
        <v>69</v>
      </c>
      <c r="D5938" s="0" t="n">
        <v>840</v>
      </c>
      <c r="E5938" s="0" t="s">
        <v>94</v>
      </c>
      <c r="F5938" s="0" t="n">
        <v>2</v>
      </c>
      <c r="G5938" s="0" t="s">
        <v>86</v>
      </c>
      <c r="H5938" s="0" t="n">
        <v>49</v>
      </c>
      <c r="I5938" s="0" t="s">
        <v>185</v>
      </c>
      <c r="J5938" s="0" t="s">
        <v>187</v>
      </c>
      <c r="K5938" s="0" t="s">
        <v>187</v>
      </c>
      <c r="L5938" s="0" t="s">
        <v>187</v>
      </c>
      <c r="M5938" s="0" t="s">
        <v>187</v>
      </c>
      <c r="N5938" s="0" t="s">
        <v>187</v>
      </c>
      <c r="O5938" s="0" t="s">
        <v>187</v>
      </c>
      <c r="P5938" s="0" t="s">
        <v>187</v>
      </c>
      <c r="Q5938" s="0" t="s">
        <v>187</v>
      </c>
      <c r="R5938" s="0" t="s">
        <v>187</v>
      </c>
      <c r="S5938" s="0" t="s">
        <v>187</v>
      </c>
      <c r="T5938" s="0" t="s">
        <v>187</v>
      </c>
      <c r="U5938" s="0" t="s">
        <v>187</v>
      </c>
      <c r="V5938" s="0" t="s">
        <v>187</v>
      </c>
      <c r="W5938" s="0" t="s">
        <v>187</v>
      </c>
      <c r="X5938" s="0" t="s">
        <v>187</v>
      </c>
      <c r="Y5938" s="0" t="s">
        <v>187</v>
      </c>
      <c r="Z5938" s="0" t="s">
        <v>187</v>
      </c>
      <c r="AA5938" s="0" t="s">
        <v>187</v>
      </c>
      <c r="AB5938" s="0" t="s">
        <v>187</v>
      </c>
      <c r="AC5938" s="0" t="s">
        <v>187</v>
      </c>
      <c r="AD5938" s="0" t="s">
        <v>187</v>
      </c>
      <c r="AE5938" s="0" t="s">
        <v>187</v>
      </c>
      <c r="AF5938" s="0" t="s">
        <v>187</v>
      </c>
      <c r="AG5938" s="0" t="s">
        <v>187</v>
      </c>
      <c r="AH5938" s="0" t="s">
        <v>187</v>
      </c>
    </row>
    <row r="5939" customFormat="false" ht="12.75" hidden="false" customHeight="false" outlineLevel="0" collapsed="false">
      <c r="A5939" s="0" t="n">
        <v>82084050</v>
      </c>
      <c r="B5939" s="0" t="n">
        <v>8</v>
      </c>
      <c r="C5939" s="0" t="s">
        <v>69</v>
      </c>
      <c r="D5939" s="0" t="n">
        <v>840</v>
      </c>
      <c r="E5939" s="0" t="s">
        <v>94</v>
      </c>
      <c r="F5939" s="0" t="n">
        <v>2</v>
      </c>
      <c r="G5939" s="0" t="s">
        <v>86</v>
      </c>
      <c r="H5939" s="0" t="n">
        <v>50</v>
      </c>
      <c r="I5939" s="0" t="s">
        <v>186</v>
      </c>
      <c r="J5939" s="0" t="n">
        <v>93.5516410098014</v>
      </c>
      <c r="K5939" s="0" t="n">
        <v>48.0454856608955</v>
      </c>
      <c r="L5939" s="0" t="n">
        <v>79.8438700037303</v>
      </c>
      <c r="M5939" s="0" t="n">
        <v>92.2965115748881</v>
      </c>
      <c r="N5939" s="0" t="n">
        <v>68.6522737783591</v>
      </c>
      <c r="O5939" s="0" t="n">
        <v>173.767561219141</v>
      </c>
      <c r="P5939" s="0" t="n">
        <v>182.526696061156</v>
      </c>
      <c r="Q5939" s="0" t="n">
        <v>74.3151857753717</v>
      </c>
      <c r="R5939" s="0" t="n">
        <v>115.344491453543</v>
      </c>
      <c r="S5939" s="0" t="n">
        <v>100.71053678826</v>
      </c>
      <c r="T5939" s="0" t="n">
        <v>107.820529901398</v>
      </c>
      <c r="U5939" s="0" t="n">
        <v>35.749520207781</v>
      </c>
      <c r="V5939" s="0" t="n">
        <v>38.1543295583925</v>
      </c>
      <c r="W5939" s="0" t="n">
        <v>101.781510742413</v>
      </c>
      <c r="X5939" s="0" t="n">
        <v>74.5661931792216</v>
      </c>
      <c r="Y5939" s="0" t="n">
        <v>68.713357757185</v>
      </c>
      <c r="Z5939" s="0" t="n">
        <v>112.812744718076</v>
      </c>
      <c r="AA5939" s="0" t="n">
        <v>137.543418757081</v>
      </c>
      <c r="AB5939" s="0" t="n">
        <v>87.1353376138355</v>
      </c>
      <c r="AC5939" s="0" t="n">
        <v>0</v>
      </c>
      <c r="AD5939" s="0" t="n">
        <v>53.7573969873874</v>
      </c>
      <c r="AE5939" s="0" t="n">
        <v>139.085451480494</v>
      </c>
      <c r="AF5939" s="0" t="n">
        <v>99.3681865691301</v>
      </c>
      <c r="AG5939" s="0" t="n">
        <v>83.5153155262136</v>
      </c>
      <c r="AH5939" s="0" t="n">
        <v>75.1128745058845</v>
      </c>
    </row>
    <row r="5940" customFormat="false" ht="12.75" hidden="false" customHeight="false" outlineLevel="0" collapsed="false">
      <c r="A5940" s="0" t="n">
        <v>82084051</v>
      </c>
      <c r="B5940" s="0" t="n">
        <v>8</v>
      </c>
      <c r="C5940" s="0" t="s">
        <v>69</v>
      </c>
      <c r="D5940" s="0" t="n">
        <v>840</v>
      </c>
      <c r="E5940" s="0" t="s">
        <v>94</v>
      </c>
      <c r="F5940" s="0" t="n">
        <v>2</v>
      </c>
      <c r="G5940" s="0" t="s">
        <v>86</v>
      </c>
      <c r="H5940" s="0" t="n">
        <v>51</v>
      </c>
      <c r="I5940" s="0" t="s">
        <v>188</v>
      </c>
      <c r="J5940" s="0" t="n">
        <v>25.4896735456258</v>
      </c>
      <c r="K5940" s="0" t="n">
        <v>5.81853120960996</v>
      </c>
      <c r="L5940" s="0" t="n">
        <v>16.4657255184694</v>
      </c>
      <c r="M5940" s="0" t="n">
        <v>25.147693017993</v>
      </c>
      <c r="N5940" s="0" t="n">
        <v>14.1577493200225</v>
      </c>
      <c r="O5940" s="0" t="n">
        <v>69.8635719782668</v>
      </c>
      <c r="P5940" s="0" t="n">
        <v>83.4628282803814</v>
      </c>
      <c r="Q5940" s="0" t="n">
        <v>20.2483869277963</v>
      </c>
      <c r="R5940" s="0" t="n">
        <v>42.3293954838969</v>
      </c>
      <c r="S5940" s="0" t="n">
        <v>27.4402317012112</v>
      </c>
      <c r="T5940" s="0" t="n">
        <v>39.5682341997044</v>
      </c>
      <c r="U5940" s="0" t="n">
        <v>4.32943274890976</v>
      </c>
      <c r="V5940" s="0" t="n">
        <v>4.62066631783346</v>
      </c>
      <c r="W5940" s="0" t="n">
        <v>37.3520206025559</v>
      </c>
      <c r="X5940" s="0" t="n">
        <v>20.3167779972913</v>
      </c>
      <c r="Y5940" s="0" t="n">
        <v>18.7220773312884</v>
      </c>
      <c r="Z5940" s="0" t="n">
        <v>45.3565743535851</v>
      </c>
      <c r="AA5940" s="0" t="n">
        <v>59.3814856754</v>
      </c>
      <c r="AB5940" s="0" t="n">
        <v>28.2926069428871</v>
      </c>
      <c r="AC5940" s="0" t="n">
        <v>0</v>
      </c>
      <c r="AD5940" s="0" t="n">
        <v>11.0860676385095</v>
      </c>
      <c r="AE5940" s="0" t="n">
        <v>66.6968801826038</v>
      </c>
      <c r="AF5940" s="0" t="n">
        <v>39.9511646823846</v>
      </c>
      <c r="AG5940" s="0" t="n">
        <v>30.6486488892742</v>
      </c>
      <c r="AH5940" s="0" t="n">
        <v>24.3889458965953</v>
      </c>
    </row>
    <row r="5941" customFormat="false" ht="12.75" hidden="false" customHeight="false" outlineLevel="0" collapsed="false">
      <c r="A5941" s="0" t="n">
        <v>82084052</v>
      </c>
      <c r="B5941" s="0" t="n">
        <v>8</v>
      </c>
      <c r="C5941" s="0" t="s">
        <v>69</v>
      </c>
      <c r="D5941" s="0" t="n">
        <v>840</v>
      </c>
      <c r="E5941" s="0" t="s">
        <v>94</v>
      </c>
      <c r="F5941" s="0" t="n">
        <v>2</v>
      </c>
      <c r="G5941" s="0" t="s">
        <v>86</v>
      </c>
      <c r="H5941" s="0" t="n">
        <v>52</v>
      </c>
      <c r="I5941" s="0" t="s">
        <v>189</v>
      </c>
      <c r="J5941" s="0" t="n">
        <v>239.529356782853</v>
      </c>
      <c r="K5941" s="0" t="n">
        <v>173.55681387204</v>
      </c>
      <c r="L5941" s="0" t="n">
        <v>233.33767042257</v>
      </c>
      <c r="M5941" s="0" t="n">
        <v>236.31572693116</v>
      </c>
      <c r="N5941" s="0" t="n">
        <v>200.631077024528</v>
      </c>
      <c r="O5941" s="0" t="n">
        <v>358.027589122631</v>
      </c>
      <c r="P5941" s="0" t="n">
        <v>346.492525204641</v>
      </c>
      <c r="Q5941" s="0" t="n">
        <v>190.276391261892</v>
      </c>
      <c r="R5941" s="0" t="n">
        <v>251.056398296363</v>
      </c>
      <c r="S5941" s="0" t="n">
        <v>257.858973266118</v>
      </c>
      <c r="T5941" s="0" t="n">
        <v>234.679901556918</v>
      </c>
      <c r="U5941" s="0" t="n">
        <v>129.139558886102</v>
      </c>
      <c r="V5941" s="0" t="n">
        <v>137.826557115397</v>
      </c>
      <c r="W5941" s="0" t="n">
        <v>221.535499252207</v>
      </c>
      <c r="X5941" s="0" t="n">
        <v>190.91906990807</v>
      </c>
      <c r="Y5941" s="0" t="n">
        <v>175.933486663737</v>
      </c>
      <c r="Z5941" s="0" t="n">
        <v>232.437370533059</v>
      </c>
      <c r="AA5941" s="0" t="n">
        <v>271.015366982519</v>
      </c>
      <c r="AB5941" s="0" t="n">
        <v>203.344811024426</v>
      </c>
      <c r="AC5941" s="0" t="n">
        <v>299.573227355399</v>
      </c>
      <c r="AD5941" s="0" t="n">
        <v>157.101926302323</v>
      </c>
      <c r="AE5941" s="0" t="n">
        <v>255.783097299108</v>
      </c>
      <c r="AF5941" s="0" t="n">
        <v>204.736442309663</v>
      </c>
      <c r="AG5941" s="0" t="n">
        <v>181.777682266173</v>
      </c>
      <c r="AH5941" s="0" t="n">
        <v>175.28839263343</v>
      </c>
    </row>
    <row r="5942" customFormat="false" ht="12.75" hidden="false" customHeight="false" outlineLevel="0" collapsed="false">
      <c r="A5942" s="0" t="n">
        <v>80085019</v>
      </c>
      <c r="B5942" s="0" t="n">
        <v>8</v>
      </c>
      <c r="C5942" s="0" t="s">
        <v>69</v>
      </c>
      <c r="D5942" s="0" t="n">
        <v>850</v>
      </c>
      <c r="E5942" s="0" t="s">
        <v>96</v>
      </c>
      <c r="F5942" s="0" t="n">
        <v>0</v>
      </c>
      <c r="G5942" s="0" t="s">
        <v>6</v>
      </c>
      <c r="H5942" s="0" t="n">
        <v>19</v>
      </c>
      <c r="I5942" s="0" t="s">
        <v>157</v>
      </c>
      <c r="J5942" s="0" t="n">
        <v>14</v>
      </c>
      <c r="K5942" s="0" t="n">
        <v>16</v>
      </c>
      <c r="L5942" s="0" t="n">
        <v>11</v>
      </c>
      <c r="M5942" s="0" t="n">
        <v>25</v>
      </c>
      <c r="N5942" s="0" t="n">
        <v>13</v>
      </c>
      <c r="O5942" s="0" t="n">
        <v>21</v>
      </c>
      <c r="P5942" s="0" t="n">
        <v>23</v>
      </c>
      <c r="Q5942" s="0" t="n">
        <v>21</v>
      </c>
      <c r="R5942" s="0" t="n">
        <v>25</v>
      </c>
      <c r="S5942" s="0" t="n">
        <v>15</v>
      </c>
      <c r="T5942" s="0" t="n">
        <v>19</v>
      </c>
      <c r="U5942" s="0" t="n">
        <v>15</v>
      </c>
      <c r="V5942" s="0" t="n">
        <v>18</v>
      </c>
      <c r="W5942" s="0" t="n">
        <v>19</v>
      </c>
      <c r="X5942" s="0" t="n">
        <v>17</v>
      </c>
      <c r="Y5942" s="0" t="n">
        <v>22</v>
      </c>
      <c r="Z5942" s="0" t="n">
        <v>23</v>
      </c>
      <c r="AA5942" s="0" t="n">
        <v>24</v>
      </c>
      <c r="AB5942" s="0" t="n">
        <v>23</v>
      </c>
      <c r="AC5942" s="0" t="n">
        <v>24</v>
      </c>
      <c r="AD5942" s="0" t="n">
        <v>25</v>
      </c>
      <c r="AE5942" s="0" t="n">
        <v>30</v>
      </c>
      <c r="AF5942" s="0" t="n">
        <v>23</v>
      </c>
      <c r="AG5942" s="0" t="n">
        <v>28</v>
      </c>
      <c r="AH5942" s="0" t="n">
        <v>42</v>
      </c>
    </row>
    <row r="5943" customFormat="false" ht="12.75" hidden="false" customHeight="false" outlineLevel="0" collapsed="false">
      <c r="A5943" s="0" t="n">
        <v>80085039</v>
      </c>
      <c r="B5943" s="0" t="n">
        <v>8</v>
      </c>
      <c r="C5943" s="0" t="s">
        <v>69</v>
      </c>
      <c r="D5943" s="0" t="n">
        <v>850</v>
      </c>
      <c r="E5943" s="0" t="s">
        <v>96</v>
      </c>
      <c r="F5943" s="0" t="n">
        <v>0</v>
      </c>
      <c r="G5943" s="0" t="s">
        <v>6</v>
      </c>
      <c r="H5943" s="0" t="n">
        <v>39</v>
      </c>
      <c r="I5943" s="0" t="s">
        <v>177</v>
      </c>
      <c r="J5943" s="0" t="n">
        <v>4.05597241938755</v>
      </c>
      <c r="K5943" s="0" t="n">
        <v>4.6246784403272</v>
      </c>
      <c r="L5943" s="0" t="n">
        <v>3.17030290803239</v>
      </c>
      <c r="M5943" s="0" t="n">
        <v>7.19714417319208</v>
      </c>
      <c r="N5943" s="0" t="n">
        <v>3.73659854560087</v>
      </c>
      <c r="O5943" s="0" t="n">
        <v>6.01271259233809</v>
      </c>
      <c r="P5943" s="0" t="n">
        <v>6.56786315999886</v>
      </c>
      <c r="Q5943" s="0" t="n">
        <v>6.00480384307446</v>
      </c>
      <c r="R5943" s="0" t="n">
        <v>7.19569409665256</v>
      </c>
      <c r="S5943" s="0" t="n">
        <v>4.32850464592832</v>
      </c>
      <c r="T5943" s="0" t="n">
        <v>5.48277255150921</v>
      </c>
      <c r="U5943" s="0" t="n">
        <v>4.32239287669654</v>
      </c>
      <c r="V5943" s="0" t="n">
        <v>5.16736521789057</v>
      </c>
      <c r="W5943" s="0" t="n">
        <v>5.43338385427093</v>
      </c>
      <c r="X5943" s="0" t="n">
        <v>4.84689513599818</v>
      </c>
      <c r="Y5943" s="0" t="n">
        <v>6.26156254447132</v>
      </c>
      <c r="Z5943" s="0" t="n">
        <v>6.51465798045603</v>
      </c>
      <c r="AA5943" s="0" t="n">
        <v>6.75200450133634</v>
      </c>
      <c r="AB5943" s="0" t="n">
        <v>6.43788837261378</v>
      </c>
      <c r="AC5943" s="0" t="n">
        <v>6.68989547038328</v>
      </c>
      <c r="AD5943" s="0" t="n">
        <v>6.94348007221219</v>
      </c>
      <c r="AE5943" s="0" t="n">
        <v>8.30082178135636</v>
      </c>
      <c r="AF5943" s="0" t="n">
        <v>6.34290284327514</v>
      </c>
      <c r="AG5943" s="0" t="n">
        <v>7.66495391446459</v>
      </c>
      <c r="AH5943" s="0" t="n">
        <v>11.4685475084581</v>
      </c>
    </row>
    <row r="5944" customFormat="false" ht="12.75" hidden="false" customHeight="false" outlineLevel="0" collapsed="false">
      <c r="A5944" s="0" t="n">
        <v>80085040</v>
      </c>
      <c r="B5944" s="0" t="n">
        <v>8</v>
      </c>
      <c r="C5944" s="0" t="s">
        <v>69</v>
      </c>
      <c r="D5944" s="0" t="n">
        <v>850</v>
      </c>
      <c r="E5944" s="0" t="s">
        <v>96</v>
      </c>
      <c r="F5944" s="0" t="n">
        <v>0</v>
      </c>
      <c r="G5944" s="0" t="s">
        <v>6</v>
      </c>
      <c r="H5944" s="0" t="n">
        <v>40</v>
      </c>
      <c r="I5944" s="0" t="s">
        <v>178</v>
      </c>
      <c r="J5944" s="0" t="n">
        <v>2.2174378643279</v>
      </c>
      <c r="K5944" s="0" t="n">
        <v>2.64340331636891</v>
      </c>
      <c r="L5944" s="0" t="n">
        <v>1.58260378915665</v>
      </c>
      <c r="M5944" s="0" t="n">
        <v>4.65761223164133</v>
      </c>
      <c r="N5944" s="0" t="n">
        <v>1.98958135466178</v>
      </c>
      <c r="O5944" s="0" t="n">
        <v>3.72196386190122</v>
      </c>
      <c r="P5944" s="0" t="n">
        <v>4.16346184558231</v>
      </c>
      <c r="Q5944" s="0" t="n">
        <v>3.71706822145608</v>
      </c>
      <c r="R5944" s="0" t="n">
        <v>4.65667381856182</v>
      </c>
      <c r="S5944" s="0" t="n">
        <v>2.42263119200765</v>
      </c>
      <c r="T5944" s="0" t="n">
        <v>3.30098723505706</v>
      </c>
      <c r="U5944" s="0" t="n">
        <v>2.41921048116397</v>
      </c>
      <c r="V5944" s="0" t="n">
        <v>3.0625081186196</v>
      </c>
      <c r="W5944" s="0" t="n">
        <v>3.27125201303061</v>
      </c>
      <c r="X5944" s="0" t="n">
        <v>2.82349503039496</v>
      </c>
      <c r="Y5944" s="0" t="n">
        <v>3.92408791012655</v>
      </c>
      <c r="Z5944" s="0" t="n">
        <v>4.12973432574556</v>
      </c>
      <c r="AA5944" s="0" t="n">
        <v>4.32613668720958</v>
      </c>
      <c r="AB5944" s="0" t="n">
        <v>4.08106897974716</v>
      </c>
      <c r="AC5944" s="0" t="n">
        <v>4.28634225914605</v>
      </c>
      <c r="AD5944" s="0" t="n">
        <v>4.49345420020256</v>
      </c>
      <c r="AE5944" s="0" t="n">
        <v>5.6005295983567</v>
      </c>
      <c r="AF5944" s="0" t="n">
        <v>4.02085630209997</v>
      </c>
      <c r="AG5944" s="0" t="n">
        <v>5.09330621103741</v>
      </c>
      <c r="AH5944" s="0" t="n">
        <v>8.26552028498731</v>
      </c>
    </row>
    <row r="5945" customFormat="false" ht="12.75" hidden="false" customHeight="false" outlineLevel="0" collapsed="false">
      <c r="A5945" s="0" t="n">
        <v>80085041</v>
      </c>
      <c r="B5945" s="0" t="n">
        <v>8</v>
      </c>
      <c r="C5945" s="0" t="s">
        <v>69</v>
      </c>
      <c r="D5945" s="0" t="n">
        <v>850</v>
      </c>
      <c r="E5945" s="0" t="s">
        <v>96</v>
      </c>
      <c r="F5945" s="0" t="n">
        <v>0</v>
      </c>
      <c r="G5945" s="0" t="s">
        <v>6</v>
      </c>
      <c r="H5945" s="0" t="n">
        <v>41</v>
      </c>
      <c r="I5945" s="0" t="s">
        <v>179</v>
      </c>
      <c r="J5945" s="0" t="n">
        <v>6.8052325294306</v>
      </c>
      <c r="K5945" s="0" t="n">
        <v>7.51018805028209</v>
      </c>
      <c r="L5945" s="0" t="n">
        <v>5.67254763042971</v>
      </c>
      <c r="M5945" s="0" t="n">
        <v>10.6244045651573</v>
      </c>
      <c r="N5945" s="0" t="n">
        <v>6.38969731199416</v>
      </c>
      <c r="O5945" s="0" t="n">
        <v>9.19106990063086</v>
      </c>
      <c r="P5945" s="0" t="n">
        <v>9.85501953077843</v>
      </c>
      <c r="Q5945" s="0" t="n">
        <v>9.17898053727077</v>
      </c>
      <c r="R5945" s="0" t="n">
        <v>10.6222639661314</v>
      </c>
      <c r="S5945" s="0" t="n">
        <v>7.13921015510067</v>
      </c>
      <c r="T5945" s="0" t="n">
        <v>8.56202850221782</v>
      </c>
      <c r="U5945" s="0" t="n">
        <v>7.12912972120158</v>
      </c>
      <c r="V5945" s="0" t="n">
        <v>8.16666482962852</v>
      </c>
      <c r="W5945" s="0" t="n">
        <v>8.48490193359422</v>
      </c>
      <c r="X5945" s="0" t="n">
        <v>7.76034863885117</v>
      </c>
      <c r="Y5945" s="0" t="n">
        <v>9.48008094126234</v>
      </c>
      <c r="Z5945" s="0" t="n">
        <v>9.77518563796431</v>
      </c>
      <c r="AA5945" s="0" t="n">
        <v>10.0464474873409</v>
      </c>
      <c r="AB5945" s="0" t="n">
        <v>9.65999353267452</v>
      </c>
      <c r="AC5945" s="0" t="n">
        <v>9.95403417247477</v>
      </c>
      <c r="AD5945" s="0" t="n">
        <v>10.2499463123262</v>
      </c>
      <c r="AE5945" s="0" t="n">
        <v>11.8499392365479</v>
      </c>
      <c r="AF5945" s="0" t="n">
        <v>9.51746860120598</v>
      </c>
      <c r="AG5945" s="0" t="n">
        <v>11.0779925330396</v>
      </c>
      <c r="AH5945" s="0" t="n">
        <v>15.5021445578986</v>
      </c>
    </row>
    <row r="5946" customFormat="false" ht="12.75" hidden="false" customHeight="false" outlineLevel="0" collapsed="false">
      <c r="A5946" s="0" t="n">
        <v>80085042</v>
      </c>
      <c r="B5946" s="0" t="n">
        <v>8</v>
      </c>
      <c r="C5946" s="0" t="s">
        <v>69</v>
      </c>
      <c r="D5946" s="0" t="n">
        <v>850</v>
      </c>
      <c r="E5946" s="0" t="s">
        <v>96</v>
      </c>
      <c r="F5946" s="0" t="n">
        <v>0</v>
      </c>
      <c r="G5946" s="0" t="s">
        <v>6</v>
      </c>
      <c r="H5946" s="0" t="n">
        <v>42</v>
      </c>
      <c r="I5946" s="0" t="s">
        <v>180</v>
      </c>
      <c r="J5946" s="0" t="n">
        <v>6.82338544506766</v>
      </c>
      <c r="K5946" s="0" t="n">
        <v>6.8688604041458</v>
      </c>
      <c r="L5946" s="0" t="n">
        <v>4.03190751566525</v>
      </c>
      <c r="M5946" s="0" t="n">
        <v>9.39277579690325</v>
      </c>
      <c r="N5946" s="0" t="n">
        <v>4.84126097073989</v>
      </c>
      <c r="O5946" s="0" t="n">
        <v>8.35168910511747</v>
      </c>
      <c r="P5946" s="0" t="n">
        <v>7.94794087533759</v>
      </c>
      <c r="Q5946" s="0" t="n">
        <v>7.20876202327195</v>
      </c>
      <c r="R5946" s="0" t="n">
        <v>9.27950276419841</v>
      </c>
      <c r="S5946" s="0" t="n">
        <v>5.19635995348153</v>
      </c>
      <c r="T5946" s="0" t="n">
        <v>6.21921730817238</v>
      </c>
      <c r="U5946" s="0" t="n">
        <v>4.95969332903658</v>
      </c>
      <c r="V5946" s="0" t="n">
        <v>6.48742698943921</v>
      </c>
      <c r="W5946" s="0" t="n">
        <v>5.86204926242167</v>
      </c>
      <c r="X5946" s="0" t="n">
        <v>5.09629472311407</v>
      </c>
      <c r="Y5946" s="0" t="n">
        <v>7.28264372825573</v>
      </c>
      <c r="Z5946" s="0" t="n">
        <v>7.91830121005776</v>
      </c>
      <c r="AA5946" s="0" t="n">
        <v>7.22221268193926</v>
      </c>
      <c r="AB5946" s="0" t="n">
        <v>6.75970745491109</v>
      </c>
      <c r="AC5946" s="0" t="n">
        <v>7.42045181965505</v>
      </c>
      <c r="AD5946" s="0" t="n">
        <v>7.40834347685567</v>
      </c>
      <c r="AE5946" s="0" t="n">
        <v>8.41855614750105</v>
      </c>
      <c r="AF5946" s="0" t="n">
        <v>6.48395787412563</v>
      </c>
      <c r="AG5946" s="0" t="n">
        <v>7.97517844251942</v>
      </c>
      <c r="AH5946" s="0" t="n">
        <v>11.6790830402162</v>
      </c>
    </row>
    <row r="5947" customFormat="false" ht="12.75" hidden="false" customHeight="false" outlineLevel="0" collapsed="false">
      <c r="A5947" s="0" t="n">
        <v>80085044</v>
      </c>
      <c r="B5947" s="0" t="n">
        <v>8</v>
      </c>
      <c r="C5947" s="0" t="s">
        <v>69</v>
      </c>
      <c r="D5947" s="0" t="n">
        <v>850</v>
      </c>
      <c r="E5947" s="0" t="s">
        <v>96</v>
      </c>
      <c r="F5947" s="0" t="n">
        <v>0</v>
      </c>
      <c r="G5947" s="0" t="s">
        <v>6</v>
      </c>
      <c r="H5947" s="0" t="n">
        <v>44</v>
      </c>
      <c r="I5947" s="0" t="s">
        <v>181</v>
      </c>
      <c r="J5947" s="0" t="s">
        <v>187</v>
      </c>
      <c r="K5947" s="0" t="s">
        <v>187</v>
      </c>
      <c r="L5947" s="0" t="s">
        <v>187</v>
      </c>
      <c r="M5947" s="0" t="n">
        <v>6.03757743165373</v>
      </c>
      <c r="N5947" s="0" t="s">
        <v>187</v>
      </c>
      <c r="O5947" s="0" t="n">
        <v>5.02289416729267</v>
      </c>
      <c r="P5947" s="0" t="n">
        <v>4.99663027670278</v>
      </c>
      <c r="Q5947" s="0" t="n">
        <v>4.40357359298802</v>
      </c>
      <c r="R5947" s="0" t="n">
        <v>5.92209480007412</v>
      </c>
      <c r="S5947" s="0" t="s">
        <v>187</v>
      </c>
      <c r="T5947" s="0" t="s">
        <v>187</v>
      </c>
      <c r="U5947" s="0" t="s">
        <v>187</v>
      </c>
      <c r="V5947" s="0" t="s">
        <v>187</v>
      </c>
      <c r="W5947" s="0" t="s">
        <v>187</v>
      </c>
      <c r="X5947" s="0" t="s">
        <v>187</v>
      </c>
      <c r="Y5947" s="0" t="n">
        <v>4.49409033966337</v>
      </c>
      <c r="Z5947" s="0" t="n">
        <v>4.96197774282725</v>
      </c>
      <c r="AA5947" s="0" t="n">
        <v>4.60401913257163</v>
      </c>
      <c r="AB5947" s="0" t="n">
        <v>4.26459370309412</v>
      </c>
      <c r="AC5947" s="0" t="n">
        <v>4.71735726196415</v>
      </c>
      <c r="AD5947" s="0" t="n">
        <v>4.76929745276816</v>
      </c>
      <c r="AE5947" s="0" t="n">
        <v>5.66227174452694</v>
      </c>
      <c r="AF5947" s="0" t="n">
        <v>4.09354447262133</v>
      </c>
      <c r="AG5947" s="0" t="n">
        <v>5.27626493241486</v>
      </c>
      <c r="AH5947" s="0" t="n">
        <v>8.39395003497512</v>
      </c>
    </row>
    <row r="5948" customFormat="false" ht="12.75" hidden="false" customHeight="false" outlineLevel="0" collapsed="false">
      <c r="A5948" s="0" t="n">
        <v>80085045</v>
      </c>
      <c r="B5948" s="0" t="n">
        <v>8</v>
      </c>
      <c r="C5948" s="0" t="s">
        <v>69</v>
      </c>
      <c r="D5948" s="0" t="n">
        <v>850</v>
      </c>
      <c r="E5948" s="0" t="s">
        <v>96</v>
      </c>
      <c r="F5948" s="0" t="n">
        <v>0</v>
      </c>
      <c r="G5948" s="0" t="s">
        <v>6</v>
      </c>
      <c r="H5948" s="0" t="n">
        <v>45</v>
      </c>
      <c r="I5948" s="0" t="s">
        <v>182</v>
      </c>
      <c r="J5948" s="0" t="s">
        <v>187</v>
      </c>
      <c r="K5948" s="0" t="s">
        <v>187</v>
      </c>
      <c r="L5948" s="0" t="s">
        <v>187</v>
      </c>
      <c r="M5948" s="0" t="n">
        <v>13.4775170248531</v>
      </c>
      <c r="N5948" s="0" t="s">
        <v>187</v>
      </c>
      <c r="O5948" s="0" t="n">
        <v>12.5130319188235</v>
      </c>
      <c r="P5948" s="0" t="n">
        <v>11.5731706250048</v>
      </c>
      <c r="Q5948" s="0" t="n">
        <v>10.6940850845791</v>
      </c>
      <c r="R5948" s="0" t="n">
        <v>13.3787717871859</v>
      </c>
      <c r="S5948" s="0" t="s">
        <v>187</v>
      </c>
      <c r="T5948" s="0" t="s">
        <v>187</v>
      </c>
      <c r="U5948" s="0" t="s">
        <v>187</v>
      </c>
      <c r="V5948" s="0" t="s">
        <v>187</v>
      </c>
      <c r="W5948" s="0" t="s">
        <v>187</v>
      </c>
      <c r="X5948" s="0" t="s">
        <v>187</v>
      </c>
      <c r="Y5948" s="0" t="n">
        <v>10.7333978626249</v>
      </c>
      <c r="Z5948" s="0" t="n">
        <v>11.5543668674235</v>
      </c>
      <c r="AA5948" s="0" t="n">
        <v>10.4203617227671</v>
      </c>
      <c r="AB5948" s="0" t="n">
        <v>9.82025972163099</v>
      </c>
      <c r="AC5948" s="0" t="n">
        <v>10.7259716041848</v>
      </c>
      <c r="AD5948" s="0" t="n">
        <v>10.6192294709116</v>
      </c>
      <c r="AE5948" s="0" t="n">
        <v>11.7127840716446</v>
      </c>
      <c r="AF5948" s="0" t="n">
        <v>9.41524562303858</v>
      </c>
      <c r="AG5948" s="0" t="n">
        <v>11.2227191964728</v>
      </c>
      <c r="AH5948" s="0" t="n">
        <v>15.498300613949</v>
      </c>
    </row>
    <row r="5949" customFormat="false" ht="12.75" hidden="false" customHeight="false" outlineLevel="0" collapsed="false">
      <c r="A5949" s="0" t="n">
        <v>80085046</v>
      </c>
      <c r="B5949" s="0" t="n">
        <v>8</v>
      </c>
      <c r="C5949" s="0" t="s">
        <v>69</v>
      </c>
      <c r="D5949" s="0" t="n">
        <v>850</v>
      </c>
      <c r="E5949" s="0" t="s">
        <v>96</v>
      </c>
      <c r="F5949" s="0" t="n">
        <v>0</v>
      </c>
      <c r="G5949" s="0" t="s">
        <v>6</v>
      </c>
      <c r="H5949" s="0" t="n">
        <v>46</v>
      </c>
      <c r="I5949" s="0" t="s">
        <v>183</v>
      </c>
      <c r="J5949" s="0" t="n">
        <v>2.91068459247673</v>
      </c>
      <c r="K5949" s="0" t="n">
        <v>3.08636142774698</v>
      </c>
      <c r="L5949" s="0" t="n">
        <v>2.12706956976428</v>
      </c>
      <c r="M5949" s="0" t="n">
        <v>4.69220633918955</v>
      </c>
      <c r="N5949" s="0" t="n">
        <v>2.19193943558011</v>
      </c>
      <c r="O5949" s="0" t="n">
        <v>4.02437089952456</v>
      </c>
      <c r="P5949" s="0" t="n">
        <v>4.09166536653755</v>
      </c>
      <c r="Q5949" s="0" t="n">
        <v>3.6263990170449</v>
      </c>
      <c r="R5949" s="0" t="n">
        <v>4.59462136112649</v>
      </c>
      <c r="S5949" s="0" t="n">
        <v>2.89890629489172</v>
      </c>
      <c r="T5949" s="0" t="n">
        <v>3.50801006410924</v>
      </c>
      <c r="U5949" s="0" t="n">
        <v>2.77904694643342</v>
      </c>
      <c r="V5949" s="0" t="n">
        <v>3.11713537518441</v>
      </c>
      <c r="W5949" s="0" t="n">
        <v>3.28713032986284</v>
      </c>
      <c r="X5949" s="0" t="n">
        <v>2.74118307022794</v>
      </c>
      <c r="Y5949" s="0" t="n">
        <v>3.90268273335682</v>
      </c>
      <c r="Z5949" s="0" t="n">
        <v>3.48990552159945</v>
      </c>
      <c r="AA5949" s="0" t="n">
        <v>4.02547533922822</v>
      </c>
      <c r="AB5949" s="0" t="n">
        <v>4.10116823026123</v>
      </c>
      <c r="AC5949" s="0" t="n">
        <v>3.82017362463976</v>
      </c>
      <c r="AD5949" s="0" t="n">
        <v>4.24862561068439</v>
      </c>
      <c r="AE5949" s="0" t="n">
        <v>4.42071752983477</v>
      </c>
      <c r="AF5949" s="0" t="n">
        <v>3.15271136884036</v>
      </c>
      <c r="AG5949" s="0" t="n">
        <v>4.67191909425418</v>
      </c>
      <c r="AH5949" s="0" t="n">
        <v>6.69480091885675</v>
      </c>
    </row>
    <row r="5950" customFormat="false" ht="12.75" hidden="false" customHeight="false" outlineLevel="0" collapsed="false">
      <c r="A5950" s="0" t="n">
        <v>80085048</v>
      </c>
      <c r="B5950" s="0" t="n">
        <v>8</v>
      </c>
      <c r="C5950" s="0" t="s">
        <v>69</v>
      </c>
      <c r="D5950" s="0" t="n">
        <v>850</v>
      </c>
      <c r="E5950" s="0" t="s">
        <v>96</v>
      </c>
      <c r="F5950" s="0" t="n">
        <v>0</v>
      </c>
      <c r="G5950" s="0" t="s">
        <v>6</v>
      </c>
      <c r="H5950" s="0" t="n">
        <v>48</v>
      </c>
      <c r="I5950" s="0" t="s">
        <v>184</v>
      </c>
      <c r="J5950" s="0" t="s">
        <v>187</v>
      </c>
      <c r="K5950" s="0" t="s">
        <v>187</v>
      </c>
      <c r="L5950" s="0" t="s">
        <v>187</v>
      </c>
      <c r="M5950" s="0" t="n">
        <v>2.96593107757875</v>
      </c>
      <c r="N5950" s="0" t="s">
        <v>187</v>
      </c>
      <c r="O5950" s="0" t="n">
        <v>2.41882246145952</v>
      </c>
      <c r="P5950" s="0" t="n">
        <v>2.53195855397851</v>
      </c>
      <c r="Q5950" s="0" t="n">
        <v>2.13755382872512</v>
      </c>
      <c r="R5950" s="0" t="n">
        <v>2.91320595256029</v>
      </c>
      <c r="S5950" s="0" t="s">
        <v>187</v>
      </c>
      <c r="T5950" s="0" t="s">
        <v>187</v>
      </c>
      <c r="U5950" s="0" t="s">
        <v>187</v>
      </c>
      <c r="V5950" s="0" t="s">
        <v>187</v>
      </c>
      <c r="W5950" s="0" t="s">
        <v>187</v>
      </c>
      <c r="X5950" s="0" t="s">
        <v>187</v>
      </c>
      <c r="Y5950" s="0" t="n">
        <v>2.38743867845086</v>
      </c>
      <c r="Z5950" s="0" t="n">
        <v>2.15102102207686</v>
      </c>
      <c r="AA5950" s="0" t="n">
        <v>2.50866341650682</v>
      </c>
      <c r="AB5950" s="0" t="n">
        <v>2.53302720398769</v>
      </c>
      <c r="AC5950" s="0" t="n">
        <v>2.40539838383335</v>
      </c>
      <c r="AD5950" s="0" t="n">
        <v>2.7055310334865</v>
      </c>
      <c r="AE5950" s="0" t="n">
        <v>2.91697855998073</v>
      </c>
      <c r="AF5950" s="0" t="n">
        <v>1.89806923975262</v>
      </c>
      <c r="AG5950" s="0" t="n">
        <v>3.02107519442801</v>
      </c>
      <c r="AH5950" s="0" t="n">
        <v>4.68396720260157</v>
      </c>
    </row>
    <row r="5951" customFormat="false" ht="12.75" hidden="false" customHeight="false" outlineLevel="0" collapsed="false">
      <c r="A5951" s="0" t="n">
        <v>80085049</v>
      </c>
      <c r="B5951" s="0" t="n">
        <v>8</v>
      </c>
      <c r="C5951" s="0" t="s">
        <v>69</v>
      </c>
      <c r="D5951" s="0" t="n">
        <v>850</v>
      </c>
      <c r="E5951" s="0" t="s">
        <v>96</v>
      </c>
      <c r="F5951" s="0" t="n">
        <v>0</v>
      </c>
      <c r="G5951" s="0" t="s">
        <v>6</v>
      </c>
      <c r="H5951" s="0" t="n">
        <v>49</v>
      </c>
      <c r="I5951" s="0" t="s">
        <v>185</v>
      </c>
      <c r="J5951" s="0" t="s">
        <v>187</v>
      </c>
      <c r="K5951" s="0" t="s">
        <v>187</v>
      </c>
      <c r="L5951" s="0" t="s">
        <v>187</v>
      </c>
      <c r="M5951" s="0" t="n">
        <v>6.80806062177727</v>
      </c>
      <c r="N5951" s="0" t="s">
        <v>187</v>
      </c>
      <c r="O5951" s="0" t="n">
        <v>6.03197360363191</v>
      </c>
      <c r="P5951" s="0" t="n">
        <v>6.01963681406792</v>
      </c>
      <c r="Q5951" s="0" t="n">
        <v>5.50232281413418</v>
      </c>
      <c r="R5951" s="0" t="n">
        <v>6.65294918112396</v>
      </c>
      <c r="S5951" s="0" t="s">
        <v>187</v>
      </c>
      <c r="T5951" s="0" t="s">
        <v>187</v>
      </c>
      <c r="U5951" s="0" t="s">
        <v>187</v>
      </c>
      <c r="V5951" s="0" t="s">
        <v>187</v>
      </c>
      <c r="W5951" s="0" t="s">
        <v>187</v>
      </c>
      <c r="X5951" s="0" t="s">
        <v>187</v>
      </c>
      <c r="Y5951" s="0" t="n">
        <v>5.78423991861729</v>
      </c>
      <c r="Z5951" s="0" t="n">
        <v>5.14753009373666</v>
      </c>
      <c r="AA5951" s="0" t="n">
        <v>5.8951613121854</v>
      </c>
      <c r="AB5951" s="0" t="n">
        <v>6.04102765134704</v>
      </c>
      <c r="AC5951" s="0" t="n">
        <v>5.55691954767057</v>
      </c>
      <c r="AD5951" s="0" t="n">
        <v>6.13434131239544</v>
      </c>
      <c r="AE5951" s="0" t="n">
        <v>6.23208460262406</v>
      </c>
      <c r="AF5951" s="0" t="n">
        <v>4.72051287014457</v>
      </c>
      <c r="AG5951" s="0" t="n">
        <v>6.67686859637716</v>
      </c>
      <c r="AH5951" s="0" t="n">
        <v>9.05913384550023</v>
      </c>
    </row>
    <row r="5952" customFormat="false" ht="12.75" hidden="false" customHeight="false" outlineLevel="0" collapsed="false">
      <c r="A5952" s="0" t="n">
        <v>80085050</v>
      </c>
      <c r="B5952" s="0" t="n">
        <v>8</v>
      </c>
      <c r="C5952" s="0" t="s">
        <v>69</v>
      </c>
      <c r="D5952" s="0" t="n">
        <v>850</v>
      </c>
      <c r="E5952" s="0" t="s">
        <v>96</v>
      </c>
      <c r="F5952" s="0" t="n">
        <v>0</v>
      </c>
      <c r="G5952" s="0" t="s">
        <v>6</v>
      </c>
      <c r="H5952" s="0" t="n">
        <v>50</v>
      </c>
      <c r="I5952" s="0" t="s">
        <v>186</v>
      </c>
      <c r="J5952" s="0" t="n">
        <v>86.9287143133221</v>
      </c>
      <c r="K5952" s="0" t="n">
        <v>94.9359075364348</v>
      </c>
      <c r="L5952" s="0" t="n">
        <v>65.1111615947321</v>
      </c>
      <c r="M5952" s="0" t="n">
        <v>132.044562652653</v>
      </c>
      <c r="N5952" s="0" t="n">
        <v>70.382010228085</v>
      </c>
      <c r="O5952" s="0" t="n">
        <v>108.944726862456</v>
      </c>
      <c r="P5952" s="0" t="n">
        <v>112.417386213261</v>
      </c>
      <c r="Q5952" s="0" t="n">
        <v>94.7387430182288</v>
      </c>
      <c r="R5952" s="0" t="n">
        <v>108.101663153052</v>
      </c>
      <c r="S5952" s="0" t="n">
        <v>70.8818655389241</v>
      </c>
      <c r="T5952" s="0" t="n">
        <v>75.7856578988315</v>
      </c>
      <c r="U5952" s="0" t="n">
        <v>61.4115039537578</v>
      </c>
      <c r="V5952" s="0" t="n">
        <v>74.9876447120349</v>
      </c>
      <c r="W5952" s="0" t="n">
        <v>74.2954647065335</v>
      </c>
      <c r="X5952" s="0" t="n">
        <v>65.7225456089021</v>
      </c>
      <c r="Y5952" s="0" t="n">
        <v>80.3412418072385</v>
      </c>
      <c r="Z5952" s="0" t="n">
        <v>82.5024378068834</v>
      </c>
      <c r="AA5952" s="0" t="n">
        <v>86.8363888142156</v>
      </c>
      <c r="AB5952" s="0" t="n">
        <v>81.0903101265708</v>
      </c>
      <c r="AC5952" s="0" t="n">
        <v>79.2498443975556</v>
      </c>
      <c r="AD5952" s="0" t="n">
        <v>84.3062569187098</v>
      </c>
      <c r="AE5952" s="0" t="n">
        <v>93.1637366702246</v>
      </c>
      <c r="AF5952" s="0" t="n">
        <v>69.4415115863568</v>
      </c>
      <c r="AG5952" s="0" t="n">
        <v>89.2569861607112</v>
      </c>
      <c r="AH5952" s="0" t="n">
        <v>119.660210585782</v>
      </c>
    </row>
    <row r="5953" customFormat="false" ht="12.75" hidden="false" customHeight="false" outlineLevel="0" collapsed="false">
      <c r="A5953" s="0" t="n">
        <v>80085051</v>
      </c>
      <c r="B5953" s="0" t="n">
        <v>8</v>
      </c>
      <c r="C5953" s="0" t="s">
        <v>69</v>
      </c>
      <c r="D5953" s="0" t="n">
        <v>850</v>
      </c>
      <c r="E5953" s="0" t="s">
        <v>96</v>
      </c>
      <c r="F5953" s="0" t="n">
        <v>0</v>
      </c>
      <c r="G5953" s="0" t="s">
        <v>6</v>
      </c>
      <c r="H5953" s="0" t="n">
        <v>51</v>
      </c>
      <c r="I5953" s="0" t="s">
        <v>188</v>
      </c>
      <c r="J5953" s="0" t="n">
        <v>47.5247370259015</v>
      </c>
      <c r="K5953" s="0" t="n">
        <v>54.2640739377654</v>
      </c>
      <c r="L5953" s="0" t="n">
        <v>32.5032572739769</v>
      </c>
      <c r="M5953" s="0" t="n">
        <v>85.4522787557213</v>
      </c>
      <c r="N5953" s="0" t="n">
        <v>37.4754562323191</v>
      </c>
      <c r="O5953" s="0" t="n">
        <v>67.4385030216591</v>
      </c>
      <c r="P5953" s="0" t="n">
        <v>71.2629795836189</v>
      </c>
      <c r="Q5953" s="0" t="n">
        <v>58.6447751194902</v>
      </c>
      <c r="R5953" s="0" t="n">
        <v>69.9576966149778</v>
      </c>
      <c r="S5953" s="0" t="n">
        <v>39.6720420674197</v>
      </c>
      <c r="T5953" s="0" t="n">
        <v>45.6279167107857</v>
      </c>
      <c r="U5953" s="0" t="n">
        <v>34.3715525791164</v>
      </c>
      <c r="V5953" s="0" t="n">
        <v>44.4424307249793</v>
      </c>
      <c r="W5953" s="0" t="n">
        <v>44.730723062986</v>
      </c>
      <c r="X5953" s="0" t="n">
        <v>38.2858047687936</v>
      </c>
      <c r="Y5953" s="0" t="n">
        <v>50.3494285046635</v>
      </c>
      <c r="Z5953" s="0" t="n">
        <v>52.2994684281069</v>
      </c>
      <c r="AA5953" s="0" t="n">
        <v>55.6377128243359</v>
      </c>
      <c r="AB5953" s="0" t="n">
        <v>51.4043006125105</v>
      </c>
      <c r="AC5953" s="0" t="n">
        <v>50.7768706664904</v>
      </c>
      <c r="AD5953" s="0" t="n">
        <v>54.5585643387666</v>
      </c>
      <c r="AE5953" s="0" t="n">
        <v>62.8571819102284</v>
      </c>
      <c r="AF5953" s="0" t="n">
        <v>44.0199615835798</v>
      </c>
      <c r="AG5953" s="0" t="n">
        <v>59.310619093603</v>
      </c>
      <c r="AH5953" s="0" t="n">
        <v>86.24055462762</v>
      </c>
    </row>
    <row r="5954" customFormat="false" ht="12.75" hidden="false" customHeight="false" outlineLevel="0" collapsed="false">
      <c r="A5954" s="0" t="n">
        <v>80085052</v>
      </c>
      <c r="B5954" s="0" t="n">
        <v>8</v>
      </c>
      <c r="C5954" s="0" t="s">
        <v>69</v>
      </c>
      <c r="D5954" s="0" t="n">
        <v>850</v>
      </c>
      <c r="E5954" s="0" t="s">
        <v>96</v>
      </c>
      <c r="F5954" s="0" t="n">
        <v>0</v>
      </c>
      <c r="G5954" s="0" t="s">
        <v>6</v>
      </c>
      <c r="H5954" s="0" t="n">
        <v>52</v>
      </c>
      <c r="I5954" s="0" t="s">
        <v>189</v>
      </c>
      <c r="J5954" s="0" t="n">
        <v>145.851611702016</v>
      </c>
      <c r="K5954" s="0" t="n">
        <v>154.169966090091</v>
      </c>
      <c r="L5954" s="0" t="n">
        <v>116.501853650304</v>
      </c>
      <c r="M5954" s="0" t="n">
        <v>194.923822629057</v>
      </c>
      <c r="N5954" s="0" t="n">
        <v>120.355380991249</v>
      </c>
      <c r="O5954" s="0" t="n">
        <v>166.53358771446</v>
      </c>
      <c r="P5954" s="0" t="n">
        <v>168.681275742496</v>
      </c>
      <c r="Q5954" s="0" t="n">
        <v>144.818232371198</v>
      </c>
      <c r="R5954" s="0" t="n">
        <v>159.579379802113</v>
      </c>
      <c r="S5954" s="0" t="n">
        <v>116.908857830148</v>
      </c>
      <c r="T5954" s="0" t="n">
        <v>118.348692544343</v>
      </c>
      <c r="U5954" s="0" t="n">
        <v>101.288936602872</v>
      </c>
      <c r="V5954" s="0" t="n">
        <v>118.512807766363</v>
      </c>
      <c r="W5954" s="0" t="n">
        <v>116.021571281077</v>
      </c>
      <c r="X5954" s="0" t="n">
        <v>105.228162163001</v>
      </c>
      <c r="Y5954" s="0" t="n">
        <v>121.637605604794</v>
      </c>
      <c r="Z5954" s="0" t="n">
        <v>123.794165030048</v>
      </c>
      <c r="AA5954" s="0" t="n">
        <v>129.205663301864</v>
      </c>
      <c r="AB5954" s="0" t="n">
        <v>121.675280161345</v>
      </c>
      <c r="AC5954" s="0" t="n">
        <v>117.917486571936</v>
      </c>
      <c r="AD5954" s="0" t="n">
        <v>124.452666130377</v>
      </c>
      <c r="AE5954" s="0" t="n">
        <v>132.997027001767</v>
      </c>
      <c r="AF5954" s="0" t="n">
        <v>104.196362844204</v>
      </c>
      <c r="AG5954" s="0" t="n">
        <v>129.001196516528</v>
      </c>
      <c r="AH5954" s="0" t="n">
        <v>161.74584278971</v>
      </c>
    </row>
    <row r="5955" customFormat="false" ht="12.75" hidden="false" customHeight="false" outlineLevel="0" collapsed="false">
      <c r="A5955" s="0" t="n">
        <v>81085019</v>
      </c>
      <c r="B5955" s="0" t="n">
        <v>8</v>
      </c>
      <c r="C5955" s="0" t="s">
        <v>69</v>
      </c>
      <c r="D5955" s="0" t="n">
        <v>850</v>
      </c>
      <c r="E5955" s="0" t="s">
        <v>96</v>
      </c>
      <c r="F5955" s="0" t="n">
        <v>1</v>
      </c>
      <c r="G5955" s="0" t="s">
        <v>85</v>
      </c>
      <c r="H5955" s="0" t="n">
        <v>19</v>
      </c>
      <c r="I5955" s="0" t="s">
        <v>157</v>
      </c>
      <c r="J5955" s="0" t="n">
        <v>9</v>
      </c>
      <c r="K5955" s="0" t="n">
        <v>12</v>
      </c>
      <c r="L5955" s="0" t="n">
        <v>6</v>
      </c>
      <c r="M5955" s="0" t="n">
        <v>19</v>
      </c>
      <c r="N5955" s="0" t="n">
        <v>7</v>
      </c>
      <c r="O5955" s="0" t="n">
        <v>13</v>
      </c>
      <c r="P5955" s="0" t="n">
        <v>11</v>
      </c>
      <c r="Q5955" s="0" t="n">
        <v>12</v>
      </c>
      <c r="R5955" s="0" t="n">
        <v>17</v>
      </c>
      <c r="S5955" s="0" t="n">
        <v>11</v>
      </c>
      <c r="T5955" s="0" t="n">
        <v>11</v>
      </c>
      <c r="U5955" s="0" t="n">
        <v>9</v>
      </c>
      <c r="V5955" s="0" t="n">
        <v>12</v>
      </c>
      <c r="W5955" s="0" t="n">
        <v>10</v>
      </c>
      <c r="X5955" s="0" t="n">
        <v>6</v>
      </c>
      <c r="Y5955" s="0" t="n">
        <v>17</v>
      </c>
      <c r="Z5955" s="0" t="n">
        <v>13</v>
      </c>
      <c r="AA5955" s="0" t="n">
        <v>14</v>
      </c>
      <c r="AB5955" s="0" t="n">
        <v>14</v>
      </c>
      <c r="AC5955" s="0" t="n">
        <v>18</v>
      </c>
      <c r="AD5955" s="0" t="n">
        <v>17</v>
      </c>
      <c r="AE5955" s="0" t="n">
        <v>13</v>
      </c>
      <c r="AF5955" s="0" t="n">
        <v>11</v>
      </c>
      <c r="AG5955" s="0" t="n">
        <v>16</v>
      </c>
      <c r="AH5955" s="0" t="n">
        <v>27</v>
      </c>
    </row>
    <row r="5956" customFormat="false" ht="12.75" hidden="false" customHeight="false" outlineLevel="0" collapsed="false">
      <c r="A5956" s="0" t="n">
        <v>81085039</v>
      </c>
      <c r="B5956" s="0" t="n">
        <v>8</v>
      </c>
      <c r="C5956" s="0" t="s">
        <v>69</v>
      </c>
      <c r="D5956" s="0" t="n">
        <v>850</v>
      </c>
      <c r="E5956" s="0" t="s">
        <v>96</v>
      </c>
      <c r="F5956" s="0" t="n">
        <v>1</v>
      </c>
      <c r="G5956" s="0" t="s">
        <v>85</v>
      </c>
      <c r="H5956" s="0" t="n">
        <v>39</v>
      </c>
      <c r="I5956" s="0" t="s">
        <v>177</v>
      </c>
      <c r="J5956" s="0" t="n">
        <v>5.36957598248325</v>
      </c>
      <c r="K5956" s="0" t="n">
        <v>7.15056102110011</v>
      </c>
      <c r="L5956" s="0" t="n">
        <v>3.56974993901677</v>
      </c>
      <c r="M5956" s="0" t="n">
        <v>11.3099277355144</v>
      </c>
      <c r="N5956" s="0" t="n">
        <v>4.16099483442213</v>
      </c>
      <c r="O5956" s="0" t="n">
        <v>7.6907604387283</v>
      </c>
      <c r="P5956" s="0" t="n">
        <v>6.50187372179073</v>
      </c>
      <c r="Q5956" s="0" t="n">
        <v>7.11950685549181</v>
      </c>
      <c r="R5956" s="0" t="n">
        <v>10.1912966326757</v>
      </c>
      <c r="S5956" s="0" t="n">
        <v>6.61240487153901</v>
      </c>
      <c r="T5956" s="0" t="n">
        <v>6.61483044986861</v>
      </c>
      <c r="U5956" s="0" t="n">
        <v>5.40303650651666</v>
      </c>
      <c r="V5956" s="0" t="n">
        <v>7.18111367104515</v>
      </c>
      <c r="W5956" s="0" t="n">
        <v>5.96206931501786</v>
      </c>
      <c r="X5956" s="0" t="n">
        <v>3.56945262444004</v>
      </c>
      <c r="Y5956" s="0" t="n">
        <v>10.0754473202274</v>
      </c>
      <c r="Z5956" s="0" t="n">
        <v>7.66048720698637</v>
      </c>
      <c r="AA5956" s="0" t="n">
        <v>8.18225386027048</v>
      </c>
      <c r="AB5956" s="0" t="n">
        <v>8.12724950655985</v>
      </c>
      <c r="AC5956" s="0" t="n">
        <v>10.3931497595141</v>
      </c>
      <c r="AD5956" s="0" t="n">
        <v>9.77741991142808</v>
      </c>
      <c r="AE5956" s="0" t="n">
        <v>7.44516350724472</v>
      </c>
      <c r="AF5956" s="0" t="n">
        <v>6.27861048642108</v>
      </c>
      <c r="AG5956" s="0" t="n">
        <v>9.0408760608903</v>
      </c>
      <c r="AH5956" s="0" t="n">
        <v>15.2158109181897</v>
      </c>
    </row>
    <row r="5957" customFormat="false" ht="12.75" hidden="false" customHeight="false" outlineLevel="0" collapsed="false">
      <c r="A5957" s="0" t="n">
        <v>81085040</v>
      </c>
      <c r="B5957" s="0" t="n">
        <v>8</v>
      </c>
      <c r="C5957" s="0" t="s">
        <v>69</v>
      </c>
      <c r="D5957" s="0" t="n">
        <v>850</v>
      </c>
      <c r="E5957" s="0" t="s">
        <v>96</v>
      </c>
      <c r="F5957" s="0" t="n">
        <v>1</v>
      </c>
      <c r="G5957" s="0" t="s">
        <v>85</v>
      </c>
      <c r="H5957" s="0" t="n">
        <v>40</v>
      </c>
      <c r="I5957" s="0" t="s">
        <v>178</v>
      </c>
      <c r="J5957" s="0" t="n">
        <v>2.45531206029338</v>
      </c>
      <c r="K5957" s="0" t="n">
        <v>3.69479922340272</v>
      </c>
      <c r="L5957" s="0" t="n">
        <v>1.31003531285339</v>
      </c>
      <c r="M5957" s="0" t="n">
        <v>6.80931531147942</v>
      </c>
      <c r="N5957" s="0" t="n">
        <v>1.67293573136609</v>
      </c>
      <c r="O5957" s="0" t="n">
        <v>4.09500602896684</v>
      </c>
      <c r="P5957" s="0" t="n">
        <v>3.24571193580691</v>
      </c>
      <c r="Q5957" s="0" t="n">
        <v>3.67875308287831</v>
      </c>
      <c r="R5957" s="0" t="n">
        <v>5.93680584956885</v>
      </c>
      <c r="S5957" s="0" t="n">
        <v>3.30088868751989</v>
      </c>
      <c r="T5957" s="0" t="n">
        <v>3.30209952748272</v>
      </c>
      <c r="U5957" s="0" t="n">
        <v>2.47061234256352</v>
      </c>
      <c r="V5957" s="0" t="n">
        <v>3.71058622346561</v>
      </c>
      <c r="W5957" s="0" t="n">
        <v>2.85904397987947</v>
      </c>
      <c r="X5957" s="0" t="n">
        <v>1.30992620364373</v>
      </c>
      <c r="Y5957" s="0" t="n">
        <v>5.8693193558869</v>
      </c>
      <c r="Z5957" s="0" t="n">
        <v>4.078886808054</v>
      </c>
      <c r="AA5957" s="0" t="n">
        <v>4.4733143249644</v>
      </c>
      <c r="AB5957" s="0" t="n">
        <v>4.44324293295054</v>
      </c>
      <c r="AC5957" s="0" t="n">
        <v>6.15963923090665</v>
      </c>
      <c r="AD5957" s="0" t="n">
        <v>5.69570740760758</v>
      </c>
      <c r="AE5957" s="0" t="n">
        <v>3.96423600653101</v>
      </c>
      <c r="AF5957" s="0" t="n">
        <v>3.134259733123</v>
      </c>
      <c r="AG5957" s="0" t="n">
        <v>5.16764183080087</v>
      </c>
      <c r="AH5957" s="0" t="n">
        <v>10.0273152725967</v>
      </c>
    </row>
    <row r="5958" customFormat="false" ht="12.75" hidden="false" customHeight="false" outlineLevel="0" collapsed="false">
      <c r="A5958" s="0" t="n">
        <v>81085041</v>
      </c>
      <c r="B5958" s="0" t="n">
        <v>8</v>
      </c>
      <c r="C5958" s="0" t="s">
        <v>69</v>
      </c>
      <c r="D5958" s="0" t="n">
        <v>850</v>
      </c>
      <c r="E5958" s="0" t="s">
        <v>96</v>
      </c>
      <c r="F5958" s="0" t="n">
        <v>1</v>
      </c>
      <c r="G5958" s="0" t="s">
        <v>85</v>
      </c>
      <c r="H5958" s="0" t="n">
        <v>41</v>
      </c>
      <c r="I5958" s="0" t="s">
        <v>179</v>
      </c>
      <c r="J5958" s="0" t="n">
        <v>10.1931278086875</v>
      </c>
      <c r="K5958" s="0" t="n">
        <v>12.4905910821641</v>
      </c>
      <c r="L5958" s="0" t="n">
        <v>7.76984276591287</v>
      </c>
      <c r="M5958" s="0" t="n">
        <v>17.6618531445085</v>
      </c>
      <c r="N5958" s="0" t="n">
        <v>8.57323966837013</v>
      </c>
      <c r="O5958" s="0" t="n">
        <v>13.1514345742033</v>
      </c>
      <c r="P5958" s="0" t="n">
        <v>11.6336480909919</v>
      </c>
      <c r="Q5958" s="0" t="n">
        <v>12.4363457043725</v>
      </c>
      <c r="R5958" s="0" t="n">
        <v>16.3172531553493</v>
      </c>
      <c r="S5958" s="0" t="n">
        <v>11.8314188497433</v>
      </c>
      <c r="T5958" s="0" t="n">
        <v>11.8357588793888</v>
      </c>
      <c r="U5958" s="0" t="n">
        <v>10.2566463060755</v>
      </c>
      <c r="V5958" s="0" t="n">
        <v>12.5439604130199</v>
      </c>
      <c r="W5958" s="0" t="n">
        <v>10.9644577450367</v>
      </c>
      <c r="X5958" s="0" t="n">
        <v>7.76919563724765</v>
      </c>
      <c r="Y5958" s="0" t="n">
        <v>16.1317671836201</v>
      </c>
      <c r="Z5958" s="0" t="n">
        <v>13.099666425946</v>
      </c>
      <c r="AA5958" s="0" t="n">
        <v>13.7284316500307</v>
      </c>
      <c r="AB5958" s="0" t="n">
        <v>13.6361436908369</v>
      </c>
      <c r="AC5958" s="0" t="n">
        <v>16.4256573768429</v>
      </c>
      <c r="AD5958" s="0" t="n">
        <v>15.6545964317632</v>
      </c>
      <c r="AE5958" s="0" t="n">
        <v>12.7314563416522</v>
      </c>
      <c r="AF5958" s="0" t="n">
        <v>11.234168491251</v>
      </c>
      <c r="AG5958" s="0" t="n">
        <v>14.6818163106224</v>
      </c>
      <c r="AH5958" s="0" t="n">
        <v>22.1382060249889</v>
      </c>
    </row>
    <row r="5959" customFormat="false" ht="12.75" hidden="false" customHeight="false" outlineLevel="0" collapsed="false">
      <c r="A5959" s="0" t="n">
        <v>81085042</v>
      </c>
      <c r="B5959" s="0" t="n">
        <v>8</v>
      </c>
      <c r="C5959" s="0" t="s">
        <v>69</v>
      </c>
      <c r="D5959" s="0" t="n">
        <v>850</v>
      </c>
      <c r="E5959" s="0" t="s">
        <v>96</v>
      </c>
      <c r="F5959" s="0" t="n">
        <v>1</v>
      </c>
      <c r="G5959" s="0" t="s">
        <v>85</v>
      </c>
      <c r="H5959" s="0" t="n">
        <v>42</v>
      </c>
      <c r="I5959" s="0" t="s">
        <v>180</v>
      </c>
      <c r="J5959" s="0" t="n">
        <v>10.5870583085178</v>
      </c>
      <c r="K5959" s="0" t="n">
        <v>11.1445767684427</v>
      </c>
      <c r="L5959" s="0" t="n">
        <v>5.00511303343706</v>
      </c>
      <c r="M5959" s="0" t="n">
        <v>15.1573682803905</v>
      </c>
      <c r="N5959" s="0" t="n">
        <v>5.64219939772793</v>
      </c>
      <c r="O5959" s="0" t="n">
        <v>11.1918321335731</v>
      </c>
      <c r="P5959" s="0" t="n">
        <v>8.51080487412762</v>
      </c>
      <c r="Q5959" s="0" t="n">
        <v>8.73683132516752</v>
      </c>
      <c r="R5959" s="0" t="n">
        <v>13.6973777121223</v>
      </c>
      <c r="S5959" s="0" t="n">
        <v>8.01495585035874</v>
      </c>
      <c r="T5959" s="0" t="n">
        <v>7.78011689715911</v>
      </c>
      <c r="U5959" s="0" t="n">
        <v>6.21597033121272</v>
      </c>
      <c r="V5959" s="0" t="n">
        <v>9.39287174319073</v>
      </c>
      <c r="W5959" s="0" t="n">
        <v>6.65434619883941</v>
      </c>
      <c r="X5959" s="0" t="n">
        <v>3.6948761134597</v>
      </c>
      <c r="Y5959" s="0" t="n">
        <v>11.8202565416811</v>
      </c>
      <c r="Z5959" s="0" t="n">
        <v>9.89544467711838</v>
      </c>
      <c r="AA5959" s="0" t="n">
        <v>9.07482070466773</v>
      </c>
      <c r="AB5959" s="0" t="n">
        <v>8.56050682168584</v>
      </c>
      <c r="AC5959" s="0" t="n">
        <v>11.5478385937297</v>
      </c>
      <c r="AD5959" s="0" t="n">
        <v>10.5440933981791</v>
      </c>
      <c r="AE5959" s="0" t="n">
        <v>7.76881057399885</v>
      </c>
      <c r="AF5959" s="0" t="n">
        <v>6.54930158112943</v>
      </c>
      <c r="AG5959" s="0" t="n">
        <v>9.61255907785821</v>
      </c>
      <c r="AH5959" s="0" t="n">
        <v>15.4733485821302</v>
      </c>
    </row>
    <row r="5960" customFormat="false" ht="12.75" hidden="false" customHeight="false" outlineLevel="0" collapsed="false">
      <c r="A5960" s="0" t="n">
        <v>81085044</v>
      </c>
      <c r="B5960" s="0" t="n">
        <v>8</v>
      </c>
      <c r="C5960" s="0" t="s">
        <v>69</v>
      </c>
      <c r="D5960" s="0" t="n">
        <v>850</v>
      </c>
      <c r="E5960" s="0" t="s">
        <v>96</v>
      </c>
      <c r="F5960" s="0" t="n">
        <v>1</v>
      </c>
      <c r="G5960" s="0" t="s">
        <v>85</v>
      </c>
      <c r="H5960" s="0" t="n">
        <v>44</v>
      </c>
      <c r="I5960" s="0" t="s">
        <v>181</v>
      </c>
      <c r="J5960" s="0" t="s">
        <v>187</v>
      </c>
      <c r="K5960" s="0" t="s">
        <v>187</v>
      </c>
      <c r="L5960" s="0" t="s">
        <v>187</v>
      </c>
      <c r="M5960" s="0" t="s">
        <v>187</v>
      </c>
      <c r="N5960" s="0" t="s">
        <v>187</v>
      </c>
      <c r="O5960" s="0" t="s">
        <v>187</v>
      </c>
      <c r="P5960" s="0" t="s">
        <v>187</v>
      </c>
      <c r="Q5960" s="0" t="s">
        <v>187</v>
      </c>
      <c r="R5960" s="0" t="s">
        <v>187</v>
      </c>
      <c r="S5960" s="0" t="s">
        <v>187</v>
      </c>
      <c r="T5960" s="0" t="s">
        <v>187</v>
      </c>
      <c r="U5960" s="0" t="s">
        <v>187</v>
      </c>
      <c r="V5960" s="0" t="s">
        <v>187</v>
      </c>
      <c r="W5960" s="0" t="s">
        <v>187</v>
      </c>
      <c r="X5960" s="0" t="s">
        <v>187</v>
      </c>
      <c r="Y5960" s="0" t="s">
        <v>187</v>
      </c>
      <c r="Z5960" s="0" t="s">
        <v>187</v>
      </c>
      <c r="AA5960" s="0" t="s">
        <v>187</v>
      </c>
      <c r="AB5960" s="0" t="s">
        <v>187</v>
      </c>
      <c r="AC5960" s="0" t="s">
        <v>187</v>
      </c>
      <c r="AD5960" s="0" t="s">
        <v>187</v>
      </c>
      <c r="AE5960" s="0" t="s">
        <v>187</v>
      </c>
      <c r="AF5960" s="0" t="s">
        <v>187</v>
      </c>
      <c r="AG5960" s="0" t="s">
        <v>187</v>
      </c>
      <c r="AH5960" s="0" t="n">
        <v>10.1571033058947</v>
      </c>
    </row>
    <row r="5961" customFormat="false" ht="12.75" hidden="false" customHeight="false" outlineLevel="0" collapsed="false">
      <c r="A5961" s="0" t="n">
        <v>81085045</v>
      </c>
      <c r="B5961" s="0" t="n">
        <v>8</v>
      </c>
      <c r="C5961" s="0" t="s">
        <v>69</v>
      </c>
      <c r="D5961" s="0" t="n">
        <v>850</v>
      </c>
      <c r="E5961" s="0" t="s">
        <v>96</v>
      </c>
      <c r="F5961" s="0" t="n">
        <v>1</v>
      </c>
      <c r="G5961" s="0" t="s">
        <v>85</v>
      </c>
      <c r="H5961" s="0" t="n">
        <v>45</v>
      </c>
      <c r="I5961" s="0" t="s">
        <v>182</v>
      </c>
      <c r="J5961" s="0" t="s">
        <v>187</v>
      </c>
      <c r="K5961" s="0" t="s">
        <v>187</v>
      </c>
      <c r="L5961" s="0" t="s">
        <v>187</v>
      </c>
      <c r="M5961" s="0" t="s">
        <v>187</v>
      </c>
      <c r="N5961" s="0" t="s">
        <v>187</v>
      </c>
      <c r="O5961" s="0" t="s">
        <v>187</v>
      </c>
      <c r="P5961" s="0" t="s">
        <v>187</v>
      </c>
      <c r="Q5961" s="0" t="s">
        <v>187</v>
      </c>
      <c r="R5961" s="0" t="s">
        <v>187</v>
      </c>
      <c r="S5961" s="0" t="s">
        <v>187</v>
      </c>
      <c r="T5961" s="0" t="s">
        <v>187</v>
      </c>
      <c r="U5961" s="0" t="s">
        <v>187</v>
      </c>
      <c r="V5961" s="0" t="s">
        <v>187</v>
      </c>
      <c r="W5961" s="0" t="s">
        <v>187</v>
      </c>
      <c r="X5961" s="0" t="s">
        <v>187</v>
      </c>
      <c r="Y5961" s="0" t="s">
        <v>187</v>
      </c>
      <c r="Z5961" s="0" t="s">
        <v>187</v>
      </c>
      <c r="AA5961" s="0" t="s">
        <v>187</v>
      </c>
      <c r="AB5961" s="0" t="s">
        <v>187</v>
      </c>
      <c r="AC5961" s="0" t="s">
        <v>187</v>
      </c>
      <c r="AD5961" s="0" t="s">
        <v>187</v>
      </c>
      <c r="AE5961" s="0" t="s">
        <v>187</v>
      </c>
      <c r="AF5961" s="0" t="s">
        <v>187</v>
      </c>
      <c r="AG5961" s="0" t="s">
        <v>187</v>
      </c>
      <c r="AH5961" s="0" t="n">
        <v>21.8907205139817</v>
      </c>
    </row>
    <row r="5962" customFormat="false" ht="12.75" hidden="false" customHeight="false" outlineLevel="0" collapsed="false">
      <c r="A5962" s="0" t="n">
        <v>81085046</v>
      </c>
      <c r="B5962" s="0" t="n">
        <v>8</v>
      </c>
      <c r="C5962" s="0" t="s">
        <v>69</v>
      </c>
      <c r="D5962" s="0" t="n">
        <v>850</v>
      </c>
      <c r="E5962" s="0" t="s">
        <v>96</v>
      </c>
      <c r="F5962" s="0" t="n">
        <v>1</v>
      </c>
      <c r="G5962" s="0" t="s">
        <v>85</v>
      </c>
      <c r="H5962" s="0" t="n">
        <v>46</v>
      </c>
      <c r="I5962" s="0" t="s">
        <v>183</v>
      </c>
      <c r="J5962" s="0" t="n">
        <v>4.27810978176576</v>
      </c>
      <c r="K5962" s="0" t="n">
        <v>5.1666849784698</v>
      </c>
      <c r="L5962" s="0" t="n">
        <v>2.45918146418331</v>
      </c>
      <c r="M5962" s="0" t="n">
        <v>7.87520158917255</v>
      </c>
      <c r="N5962" s="0" t="n">
        <v>2.76748975326752</v>
      </c>
      <c r="O5962" s="0" t="n">
        <v>5.80273596473848</v>
      </c>
      <c r="P5962" s="0" t="n">
        <v>4.05834800625755</v>
      </c>
      <c r="Q5962" s="0" t="n">
        <v>5.03635794883808</v>
      </c>
      <c r="R5962" s="0" t="n">
        <v>6.67532058487224</v>
      </c>
      <c r="S5962" s="0" t="n">
        <v>4.88617922997358</v>
      </c>
      <c r="T5962" s="0" t="n">
        <v>4.71734701593889</v>
      </c>
      <c r="U5962" s="0" t="n">
        <v>3.5893339121624</v>
      </c>
      <c r="V5962" s="0" t="n">
        <v>4.70854440117542</v>
      </c>
      <c r="W5962" s="0" t="n">
        <v>3.90196434944317</v>
      </c>
      <c r="X5962" s="0" t="n">
        <v>2.43790402804613</v>
      </c>
      <c r="Y5962" s="0" t="n">
        <v>6.40170953434484</v>
      </c>
      <c r="Z5962" s="0" t="n">
        <v>4.08552296244743</v>
      </c>
      <c r="AA5962" s="0" t="n">
        <v>5.15094307304279</v>
      </c>
      <c r="AB5962" s="0" t="n">
        <v>5.60315661030194</v>
      </c>
      <c r="AC5962" s="0" t="n">
        <v>5.73198693911998</v>
      </c>
      <c r="AD5962" s="0" t="n">
        <v>5.92010986048074</v>
      </c>
      <c r="AE5962" s="0" t="n">
        <v>4.47159386666904</v>
      </c>
      <c r="AF5962" s="0" t="n">
        <v>3.81762683339583</v>
      </c>
      <c r="AG5962" s="0" t="n">
        <v>4.91376373810703</v>
      </c>
      <c r="AH5962" s="0" t="n">
        <v>9.17702373817893</v>
      </c>
    </row>
    <row r="5963" customFormat="false" ht="12.75" hidden="false" customHeight="false" outlineLevel="0" collapsed="false">
      <c r="A5963" s="0" t="n">
        <v>81085048</v>
      </c>
      <c r="B5963" s="0" t="n">
        <v>8</v>
      </c>
      <c r="C5963" s="0" t="s">
        <v>69</v>
      </c>
      <c r="D5963" s="0" t="n">
        <v>850</v>
      </c>
      <c r="E5963" s="0" t="s">
        <v>96</v>
      </c>
      <c r="F5963" s="0" t="n">
        <v>1</v>
      </c>
      <c r="G5963" s="0" t="s">
        <v>85</v>
      </c>
      <c r="H5963" s="0" t="n">
        <v>48</v>
      </c>
      <c r="I5963" s="0" t="s">
        <v>184</v>
      </c>
      <c r="J5963" s="0" t="s">
        <v>187</v>
      </c>
      <c r="K5963" s="0" t="s">
        <v>187</v>
      </c>
      <c r="L5963" s="0" t="s">
        <v>187</v>
      </c>
      <c r="M5963" s="0" t="s">
        <v>187</v>
      </c>
      <c r="N5963" s="0" t="s">
        <v>187</v>
      </c>
      <c r="O5963" s="0" t="s">
        <v>187</v>
      </c>
      <c r="P5963" s="0" t="s">
        <v>187</v>
      </c>
      <c r="Q5963" s="0" t="s">
        <v>187</v>
      </c>
      <c r="R5963" s="0" t="s">
        <v>187</v>
      </c>
      <c r="S5963" s="0" t="s">
        <v>187</v>
      </c>
      <c r="T5963" s="0" t="s">
        <v>187</v>
      </c>
      <c r="U5963" s="0" t="s">
        <v>187</v>
      </c>
      <c r="V5963" s="0" t="s">
        <v>187</v>
      </c>
      <c r="W5963" s="0" t="s">
        <v>187</v>
      </c>
      <c r="X5963" s="0" t="s">
        <v>187</v>
      </c>
      <c r="Y5963" s="0" t="s">
        <v>187</v>
      </c>
      <c r="Z5963" s="0" t="s">
        <v>187</v>
      </c>
      <c r="AA5963" s="0" t="s">
        <v>187</v>
      </c>
      <c r="AB5963" s="0" t="s">
        <v>187</v>
      </c>
      <c r="AC5963" s="0" t="s">
        <v>187</v>
      </c>
      <c r="AD5963" s="0" t="s">
        <v>187</v>
      </c>
      <c r="AE5963" s="0" t="s">
        <v>187</v>
      </c>
      <c r="AF5963" s="0" t="s">
        <v>187</v>
      </c>
      <c r="AG5963" s="0" t="s">
        <v>187</v>
      </c>
      <c r="AH5963" s="0" t="n">
        <v>5.96086582374931</v>
      </c>
    </row>
    <row r="5964" customFormat="false" ht="12.75" hidden="false" customHeight="false" outlineLevel="0" collapsed="false">
      <c r="A5964" s="0" t="n">
        <v>81085049</v>
      </c>
      <c r="B5964" s="0" t="n">
        <v>8</v>
      </c>
      <c r="C5964" s="0" t="s">
        <v>69</v>
      </c>
      <c r="D5964" s="0" t="n">
        <v>850</v>
      </c>
      <c r="E5964" s="0" t="s">
        <v>96</v>
      </c>
      <c r="F5964" s="0" t="n">
        <v>1</v>
      </c>
      <c r="G5964" s="0" t="s">
        <v>85</v>
      </c>
      <c r="H5964" s="0" t="n">
        <v>49</v>
      </c>
      <c r="I5964" s="0" t="s">
        <v>185</v>
      </c>
      <c r="J5964" s="0" t="s">
        <v>187</v>
      </c>
      <c r="K5964" s="0" t="s">
        <v>187</v>
      </c>
      <c r="L5964" s="0" t="s">
        <v>187</v>
      </c>
      <c r="M5964" s="0" t="s">
        <v>187</v>
      </c>
      <c r="N5964" s="0" t="s">
        <v>187</v>
      </c>
      <c r="O5964" s="0" t="s">
        <v>187</v>
      </c>
      <c r="P5964" s="0" t="s">
        <v>187</v>
      </c>
      <c r="Q5964" s="0" t="s">
        <v>187</v>
      </c>
      <c r="R5964" s="0" t="s">
        <v>187</v>
      </c>
      <c r="S5964" s="0" t="s">
        <v>187</v>
      </c>
      <c r="T5964" s="0" t="s">
        <v>187</v>
      </c>
      <c r="U5964" s="0" t="s">
        <v>187</v>
      </c>
      <c r="V5964" s="0" t="s">
        <v>187</v>
      </c>
      <c r="W5964" s="0" t="s">
        <v>187</v>
      </c>
      <c r="X5964" s="0" t="s">
        <v>187</v>
      </c>
      <c r="Y5964" s="0" t="s">
        <v>187</v>
      </c>
      <c r="Z5964" s="0" t="s">
        <v>187</v>
      </c>
      <c r="AA5964" s="0" t="s">
        <v>187</v>
      </c>
      <c r="AB5964" s="0" t="s">
        <v>187</v>
      </c>
      <c r="AC5964" s="0" t="s">
        <v>187</v>
      </c>
      <c r="AD5964" s="0" t="s">
        <v>187</v>
      </c>
      <c r="AE5964" s="0" t="s">
        <v>187</v>
      </c>
      <c r="AF5964" s="0" t="s">
        <v>187</v>
      </c>
      <c r="AG5964" s="0" t="s">
        <v>187</v>
      </c>
      <c r="AH5964" s="0" t="n">
        <v>13.0759848520771</v>
      </c>
    </row>
    <row r="5965" customFormat="false" ht="12.75" hidden="false" customHeight="false" outlineLevel="0" collapsed="false">
      <c r="A5965" s="0" t="n">
        <v>81085050</v>
      </c>
      <c r="B5965" s="0" t="n">
        <v>8</v>
      </c>
      <c r="C5965" s="0" t="s">
        <v>69</v>
      </c>
      <c r="D5965" s="0" t="n">
        <v>850</v>
      </c>
      <c r="E5965" s="0" t="s">
        <v>96</v>
      </c>
      <c r="F5965" s="0" t="n">
        <v>1</v>
      </c>
      <c r="G5965" s="0" t="s">
        <v>85</v>
      </c>
      <c r="H5965" s="0" t="n">
        <v>50</v>
      </c>
      <c r="I5965" s="0" t="s">
        <v>186</v>
      </c>
      <c r="J5965" s="0" t="n">
        <v>89.6912420981302</v>
      </c>
      <c r="K5965" s="0" t="n">
        <v>116.735443125449</v>
      </c>
      <c r="L5965" s="0" t="n">
        <v>53.6549764027706</v>
      </c>
      <c r="M5965" s="0" t="n">
        <v>158.136815439398</v>
      </c>
      <c r="N5965" s="0" t="n">
        <v>59.6421544648027</v>
      </c>
      <c r="O5965" s="0" t="n">
        <v>103.190799361627</v>
      </c>
      <c r="P5965" s="0" t="n">
        <v>84.2666481997324</v>
      </c>
      <c r="Q5965" s="0" t="n">
        <v>89.9064864077598</v>
      </c>
      <c r="R5965" s="0" t="n">
        <v>119.698816836101</v>
      </c>
      <c r="S5965" s="0" t="n">
        <v>79.3173201826623</v>
      </c>
      <c r="T5965" s="0" t="n">
        <v>70.8227307587912</v>
      </c>
      <c r="U5965" s="0" t="n">
        <v>56.1127214033566</v>
      </c>
      <c r="V5965" s="0" t="n">
        <v>76.8877278849277</v>
      </c>
      <c r="W5965" s="0" t="n">
        <v>66.2791268342899</v>
      </c>
      <c r="X5965" s="0" t="n">
        <v>35.4511966541138</v>
      </c>
      <c r="Y5965" s="0" t="n">
        <v>97.855624395691</v>
      </c>
      <c r="Z5965" s="0" t="n">
        <v>71.9339141602815</v>
      </c>
      <c r="AA5965" s="0" t="n">
        <v>79.0879542730795</v>
      </c>
      <c r="AB5965" s="0" t="n">
        <v>75.1026527761049</v>
      </c>
      <c r="AC5965" s="0" t="n">
        <v>93.108447814221</v>
      </c>
      <c r="AD5965" s="0" t="n">
        <v>90.1894602469495</v>
      </c>
      <c r="AE5965" s="0" t="n">
        <v>69.0204566286143</v>
      </c>
      <c r="AF5965" s="0" t="n">
        <v>53.9995170761304</v>
      </c>
      <c r="AG5965" s="0" t="n">
        <v>86.9392128689207</v>
      </c>
      <c r="AH5965" s="0" t="n">
        <v>123.712157481807</v>
      </c>
    </row>
    <row r="5966" customFormat="false" ht="12.75" hidden="false" customHeight="false" outlineLevel="0" collapsed="false">
      <c r="A5966" s="0" t="n">
        <v>81085051</v>
      </c>
      <c r="B5966" s="0" t="n">
        <v>8</v>
      </c>
      <c r="C5966" s="0" t="s">
        <v>69</v>
      </c>
      <c r="D5966" s="0" t="n">
        <v>850</v>
      </c>
      <c r="E5966" s="0" t="s">
        <v>96</v>
      </c>
      <c r="F5966" s="0" t="n">
        <v>1</v>
      </c>
      <c r="G5966" s="0" t="s">
        <v>85</v>
      </c>
      <c r="H5966" s="0" t="n">
        <v>51</v>
      </c>
      <c r="I5966" s="0" t="s">
        <v>188</v>
      </c>
      <c r="J5966" s="0" t="n">
        <v>41.0125472001213</v>
      </c>
      <c r="K5966" s="0" t="n">
        <v>60.3189069124431</v>
      </c>
      <c r="L5966" s="0" t="n">
        <v>19.6904307020746</v>
      </c>
      <c r="M5966" s="0" t="n">
        <v>95.2086930934857</v>
      </c>
      <c r="N5966" s="0" t="n">
        <v>23.9792394055402</v>
      </c>
      <c r="O5966" s="0" t="n">
        <v>54.9447546684527</v>
      </c>
      <c r="P5966" s="0" t="n">
        <v>42.0656071703873</v>
      </c>
      <c r="Q5966" s="0" t="n">
        <v>46.4559934777189</v>
      </c>
      <c r="R5966" s="0" t="n">
        <v>69.7289718464863</v>
      </c>
      <c r="S5966" s="0" t="n">
        <v>39.5949204565882</v>
      </c>
      <c r="T5966" s="0" t="n">
        <v>35.3544520220145</v>
      </c>
      <c r="U5966" s="0" t="n">
        <v>25.6583093426732</v>
      </c>
      <c r="V5966" s="0" t="n">
        <v>39.7290109741242</v>
      </c>
      <c r="W5966" s="0" t="n">
        <v>31.7834175610682</v>
      </c>
      <c r="X5966" s="0" t="n">
        <v>13.0099643653445</v>
      </c>
      <c r="Y5966" s="0" t="n">
        <v>57.0045073031128</v>
      </c>
      <c r="Z5966" s="0" t="n">
        <v>38.3017797161088</v>
      </c>
      <c r="AA5966" s="0" t="n">
        <v>43.2381205501</v>
      </c>
      <c r="AB5966" s="0" t="n">
        <v>41.05931913668</v>
      </c>
      <c r="AC5966" s="0" t="n">
        <v>55.181967079835</v>
      </c>
      <c r="AD5966" s="0" t="n">
        <v>52.53868417948</v>
      </c>
      <c r="AE5966" s="0" t="n">
        <v>36.7504862838966</v>
      </c>
      <c r="AF5966" s="0" t="n">
        <v>26.9563643653069</v>
      </c>
      <c r="AG5966" s="0" t="n">
        <v>49.6932719940521</v>
      </c>
      <c r="AH5966" s="0" t="n">
        <v>81.5270913126468</v>
      </c>
    </row>
    <row r="5967" customFormat="false" ht="12.75" hidden="false" customHeight="false" outlineLevel="0" collapsed="false">
      <c r="A5967" s="0" t="n">
        <v>81085052</v>
      </c>
      <c r="B5967" s="0" t="n">
        <v>8</v>
      </c>
      <c r="C5967" s="0" t="s">
        <v>69</v>
      </c>
      <c r="D5967" s="0" t="n">
        <v>850</v>
      </c>
      <c r="E5967" s="0" t="s">
        <v>96</v>
      </c>
      <c r="F5967" s="0" t="n">
        <v>1</v>
      </c>
      <c r="G5967" s="0" t="s">
        <v>85</v>
      </c>
      <c r="H5967" s="0" t="n">
        <v>52</v>
      </c>
      <c r="I5967" s="0" t="s">
        <v>189</v>
      </c>
      <c r="J5967" s="0" t="n">
        <v>170.261915840023</v>
      </c>
      <c r="K5967" s="0" t="n">
        <v>203.913326600894</v>
      </c>
      <c r="L5967" s="0" t="n">
        <v>116.784295085139</v>
      </c>
      <c r="M5967" s="0" t="n">
        <v>246.950226062065</v>
      </c>
      <c r="N5967" s="0" t="n">
        <v>122.885633102623</v>
      </c>
      <c r="O5967" s="0" t="n">
        <v>176.459409609251</v>
      </c>
      <c r="P5967" s="0" t="n">
        <v>150.776310477636</v>
      </c>
      <c r="Q5967" s="0" t="n">
        <v>157.048538434919</v>
      </c>
      <c r="R5967" s="0" t="n">
        <v>191.649401161396</v>
      </c>
      <c r="S5967" s="0" t="n">
        <v>141.920595509733</v>
      </c>
      <c r="T5967" s="0" t="n">
        <v>126.721428582886</v>
      </c>
      <c r="U5967" s="0" t="n">
        <v>106.519424033399</v>
      </c>
      <c r="V5967" s="0" t="n">
        <v>134.307387268417</v>
      </c>
      <c r="W5967" s="0" t="n">
        <v>121.889674063665</v>
      </c>
      <c r="X5967" s="0" t="n">
        <v>77.1623302952667</v>
      </c>
      <c r="Y5967" s="0" t="n">
        <v>156.67633408096</v>
      </c>
      <c r="Z5967" s="0" t="n">
        <v>123.009183978916</v>
      </c>
      <c r="AA5967" s="0" t="n">
        <v>132.696148655407</v>
      </c>
      <c r="AB5967" s="0" t="n">
        <v>126.009489925391</v>
      </c>
      <c r="AC5967" s="0" t="n">
        <v>147.1514890167</v>
      </c>
      <c r="AD5967" s="0" t="n">
        <v>144.402062645822</v>
      </c>
      <c r="AE5967" s="0" t="n">
        <v>118.027082869708</v>
      </c>
      <c r="AF5967" s="0" t="n">
        <v>96.6200522538277</v>
      </c>
      <c r="AG5967" s="0" t="n">
        <v>141.183834944188</v>
      </c>
      <c r="AH5967" s="0" t="n">
        <v>179.994693996498</v>
      </c>
    </row>
    <row r="5968" customFormat="false" ht="12.75" hidden="false" customHeight="false" outlineLevel="0" collapsed="false">
      <c r="A5968" s="0" t="n">
        <v>82085019</v>
      </c>
      <c r="B5968" s="0" t="n">
        <v>8</v>
      </c>
      <c r="C5968" s="0" t="s">
        <v>69</v>
      </c>
      <c r="D5968" s="0" t="n">
        <v>850</v>
      </c>
      <c r="E5968" s="0" t="s">
        <v>96</v>
      </c>
      <c r="F5968" s="0" t="n">
        <v>2</v>
      </c>
      <c r="G5968" s="0" t="s">
        <v>86</v>
      </c>
      <c r="H5968" s="0" t="n">
        <v>19</v>
      </c>
      <c r="I5968" s="0" t="s">
        <v>157</v>
      </c>
      <c r="J5968" s="0" t="n">
        <v>5</v>
      </c>
      <c r="K5968" s="0" t="n">
        <v>4</v>
      </c>
      <c r="L5968" s="0" t="n">
        <v>5</v>
      </c>
      <c r="M5968" s="0" t="n">
        <v>6</v>
      </c>
      <c r="N5968" s="0" t="n">
        <v>6</v>
      </c>
      <c r="O5968" s="0" t="n">
        <v>8</v>
      </c>
      <c r="P5968" s="0" t="n">
        <v>12</v>
      </c>
      <c r="Q5968" s="0" t="n">
        <v>9</v>
      </c>
      <c r="R5968" s="0" t="n">
        <v>8</v>
      </c>
      <c r="S5968" s="0" t="n">
        <v>4</v>
      </c>
      <c r="T5968" s="0" t="n">
        <v>8</v>
      </c>
      <c r="U5968" s="0" t="n">
        <v>6</v>
      </c>
      <c r="V5968" s="0" t="n">
        <v>6</v>
      </c>
      <c r="W5968" s="0" t="n">
        <v>9</v>
      </c>
      <c r="X5968" s="0" t="n">
        <v>11</v>
      </c>
      <c r="Y5968" s="0" t="n">
        <v>5</v>
      </c>
      <c r="Z5968" s="0" t="n">
        <v>10</v>
      </c>
      <c r="AA5968" s="0" t="n">
        <v>10</v>
      </c>
      <c r="AB5968" s="0" t="n">
        <v>9</v>
      </c>
      <c r="AC5968" s="0" t="n">
        <v>6</v>
      </c>
      <c r="AD5968" s="0" t="n">
        <v>8</v>
      </c>
      <c r="AE5968" s="0" t="n">
        <v>17</v>
      </c>
      <c r="AF5968" s="0" t="n">
        <v>12</v>
      </c>
      <c r="AG5968" s="0" t="n">
        <v>12</v>
      </c>
      <c r="AH5968" s="0" t="n">
        <v>15</v>
      </c>
    </row>
    <row r="5969" customFormat="false" ht="12.75" hidden="false" customHeight="false" outlineLevel="0" collapsed="false">
      <c r="A5969" s="0" t="n">
        <v>82085039</v>
      </c>
      <c r="B5969" s="0" t="n">
        <v>8</v>
      </c>
      <c r="C5969" s="0" t="s">
        <v>69</v>
      </c>
      <c r="D5969" s="0" t="n">
        <v>850</v>
      </c>
      <c r="E5969" s="0" t="s">
        <v>96</v>
      </c>
      <c r="F5969" s="0" t="n">
        <v>2</v>
      </c>
      <c r="G5969" s="0" t="s">
        <v>86</v>
      </c>
      <c r="H5969" s="0" t="n">
        <v>39</v>
      </c>
      <c r="I5969" s="0" t="s">
        <v>177</v>
      </c>
      <c r="J5969" s="0" t="n">
        <v>2.8159653974172</v>
      </c>
      <c r="K5969" s="0" t="n">
        <v>2.24528630206959</v>
      </c>
      <c r="L5969" s="0" t="n">
        <v>2.79499807145133</v>
      </c>
      <c r="M5969" s="0" t="n">
        <v>3.34511557374307</v>
      </c>
      <c r="N5969" s="0" t="n">
        <v>3.33925122856618</v>
      </c>
      <c r="O5969" s="0" t="n">
        <v>4.4388711950551</v>
      </c>
      <c r="P5969" s="0" t="n">
        <v>6.62954123574649</v>
      </c>
      <c r="Q5969" s="0" t="n">
        <v>4.96773730605126</v>
      </c>
      <c r="R5969" s="0" t="n">
        <v>4.42916382923359</v>
      </c>
      <c r="S5969" s="0" t="n">
        <v>2.21992829631603</v>
      </c>
      <c r="T5969" s="0" t="n">
        <v>4.4383540364056</v>
      </c>
      <c r="U5969" s="0" t="n">
        <v>3.32489180247926</v>
      </c>
      <c r="V5969" s="0" t="n">
        <v>3.31061880983254</v>
      </c>
      <c r="W5969" s="0" t="n">
        <v>4.94606046284135</v>
      </c>
      <c r="X5969" s="0" t="n">
        <v>6.02254622304226</v>
      </c>
      <c r="Y5969" s="0" t="n">
        <v>2.73788077076819</v>
      </c>
      <c r="Z5969" s="0" t="n">
        <v>5.45410912581539</v>
      </c>
      <c r="AA5969" s="0" t="n">
        <v>5.42452318441209</v>
      </c>
      <c r="AB5969" s="0" t="n">
        <v>4.86486486486487</v>
      </c>
      <c r="AC5969" s="0" t="n">
        <v>3.23347291158068</v>
      </c>
      <c r="AD5969" s="0" t="n">
        <v>4.29691696207971</v>
      </c>
      <c r="AE5969" s="0" t="n">
        <v>9.10064239828694</v>
      </c>
      <c r="AF5969" s="0" t="n">
        <v>6.40300514374747</v>
      </c>
      <c r="AG5969" s="0" t="n">
        <v>6.37196336121067</v>
      </c>
      <c r="AH5969" s="0" t="n">
        <v>7.94609370033691</v>
      </c>
    </row>
    <row r="5970" customFormat="false" ht="12.75" hidden="false" customHeight="false" outlineLevel="0" collapsed="false">
      <c r="A5970" s="0" t="n">
        <v>82085040</v>
      </c>
      <c r="B5970" s="0" t="n">
        <v>8</v>
      </c>
      <c r="C5970" s="0" t="s">
        <v>69</v>
      </c>
      <c r="D5970" s="0" t="n">
        <v>850</v>
      </c>
      <c r="E5970" s="0" t="s">
        <v>96</v>
      </c>
      <c r="F5970" s="0" t="n">
        <v>2</v>
      </c>
      <c r="G5970" s="0" t="s">
        <v>86</v>
      </c>
      <c r="H5970" s="0" t="n">
        <v>40</v>
      </c>
      <c r="I5970" s="0" t="s">
        <v>178</v>
      </c>
      <c r="J5970" s="0" t="n">
        <v>0.914336299550246</v>
      </c>
      <c r="K5970" s="0" t="n">
        <v>0.611764948625787</v>
      </c>
      <c r="L5970" s="0" t="n">
        <v>0.907528265881694</v>
      </c>
      <c r="M5970" s="0" t="n">
        <v>1.22759845984794</v>
      </c>
      <c r="N5970" s="0" t="n">
        <v>1.22544634852369</v>
      </c>
      <c r="O5970" s="0" t="n">
        <v>1.91638952024042</v>
      </c>
      <c r="P5970" s="0" t="n">
        <v>3.42558069738476</v>
      </c>
      <c r="Q5970" s="0" t="n">
        <v>2.27156582935178</v>
      </c>
      <c r="R5970" s="0" t="n">
        <v>1.9121985686872</v>
      </c>
      <c r="S5970" s="0" t="n">
        <v>0.60485574552203</v>
      </c>
      <c r="T5970" s="0" t="n">
        <v>1.91616624784241</v>
      </c>
      <c r="U5970" s="0" t="n">
        <v>1.22017669222632</v>
      </c>
      <c r="V5970" s="0" t="n">
        <v>1.21493875547816</v>
      </c>
      <c r="W5970" s="0" t="n">
        <v>2.26165379630932</v>
      </c>
      <c r="X5970" s="0" t="n">
        <v>3.00643337543833</v>
      </c>
      <c r="Y5970" s="0" t="n">
        <v>0.888982433821819</v>
      </c>
      <c r="Z5970" s="0" t="n">
        <v>2.61545732494079</v>
      </c>
      <c r="AA5970" s="0" t="n">
        <v>2.60126971604381</v>
      </c>
      <c r="AB5970" s="0" t="n">
        <v>2.22452599858288</v>
      </c>
      <c r="AC5970" s="0" t="n">
        <v>1.18662757047131</v>
      </c>
      <c r="AD5970" s="0" t="n">
        <v>1.85510375805592</v>
      </c>
      <c r="AE5970" s="0" t="n">
        <v>5.30145956617093</v>
      </c>
      <c r="AF5970" s="0" t="n">
        <v>3.30852619294507</v>
      </c>
      <c r="AG5970" s="0" t="n">
        <v>3.2924864509344</v>
      </c>
      <c r="AH5970" s="0" t="n">
        <v>4.44736832410703</v>
      </c>
    </row>
    <row r="5971" customFormat="false" ht="12.75" hidden="false" customHeight="false" outlineLevel="0" collapsed="false">
      <c r="A5971" s="0" t="n">
        <v>82085041</v>
      </c>
      <c r="B5971" s="0" t="n">
        <v>8</v>
      </c>
      <c r="C5971" s="0" t="s">
        <v>69</v>
      </c>
      <c r="D5971" s="0" t="n">
        <v>850</v>
      </c>
      <c r="E5971" s="0" t="s">
        <v>96</v>
      </c>
      <c r="F5971" s="0" t="n">
        <v>2</v>
      </c>
      <c r="G5971" s="0" t="s">
        <v>86</v>
      </c>
      <c r="H5971" s="0" t="n">
        <v>41</v>
      </c>
      <c r="I5971" s="0" t="s">
        <v>179</v>
      </c>
      <c r="J5971" s="0" t="n">
        <v>6.57152387618914</v>
      </c>
      <c r="K5971" s="0" t="n">
        <v>5.74882469107874</v>
      </c>
      <c r="L5971" s="0" t="n">
        <v>6.52259313175211</v>
      </c>
      <c r="M5971" s="0" t="n">
        <v>7.28090832293673</v>
      </c>
      <c r="N5971" s="0" t="n">
        <v>7.26814411235394</v>
      </c>
      <c r="O5971" s="0" t="n">
        <v>8.74634582146489</v>
      </c>
      <c r="P5971" s="0" t="n">
        <v>11.5804743702913</v>
      </c>
      <c r="Q5971" s="0" t="n">
        <v>9.43031283024092</v>
      </c>
      <c r="R5971" s="0" t="n">
        <v>8.72721844093063</v>
      </c>
      <c r="S5971" s="0" t="n">
        <v>5.68389812493961</v>
      </c>
      <c r="T5971" s="0" t="n">
        <v>8.74532681275877</v>
      </c>
      <c r="U5971" s="0" t="n">
        <v>7.23688968702721</v>
      </c>
      <c r="V5971" s="0" t="n">
        <v>7.20582339091163</v>
      </c>
      <c r="W5971" s="0" t="n">
        <v>9.38916342960886</v>
      </c>
      <c r="X5971" s="0" t="n">
        <v>10.7759987918236</v>
      </c>
      <c r="Y5971" s="0" t="n">
        <v>6.38930040538304</v>
      </c>
      <c r="Z5971" s="0" t="n">
        <v>10.0303008715763</v>
      </c>
      <c r="AA5971" s="0" t="n">
        <v>9.97589127195184</v>
      </c>
      <c r="AB5971" s="0" t="n">
        <v>9.23502889265901</v>
      </c>
      <c r="AC5971" s="0" t="n">
        <v>7.03790924855097</v>
      </c>
      <c r="AD5971" s="0" t="n">
        <v>8.46663939209008</v>
      </c>
      <c r="AE5971" s="0" t="n">
        <v>14.5710100727551</v>
      </c>
      <c r="AF5971" s="0" t="n">
        <v>11.1847614070481</v>
      </c>
      <c r="AG5971" s="0" t="n">
        <v>11.1305376599904</v>
      </c>
      <c r="AH5971" s="0" t="n">
        <v>13.1058731546447</v>
      </c>
    </row>
    <row r="5972" customFormat="false" ht="12.75" hidden="false" customHeight="false" outlineLevel="0" collapsed="false">
      <c r="A5972" s="0" t="n">
        <v>82085042</v>
      </c>
      <c r="B5972" s="0" t="n">
        <v>8</v>
      </c>
      <c r="C5972" s="0" t="s">
        <v>69</v>
      </c>
      <c r="D5972" s="0" t="n">
        <v>850</v>
      </c>
      <c r="E5972" s="0" t="s">
        <v>96</v>
      </c>
      <c r="F5972" s="0" t="n">
        <v>2</v>
      </c>
      <c r="G5972" s="0" t="s">
        <v>86</v>
      </c>
      <c r="H5972" s="0" t="n">
        <v>42</v>
      </c>
      <c r="I5972" s="0" t="s">
        <v>180</v>
      </c>
      <c r="J5972" s="0" t="n">
        <v>3.05971258161753</v>
      </c>
      <c r="K5972" s="0" t="n">
        <v>2.59314403984888</v>
      </c>
      <c r="L5972" s="0" t="n">
        <v>3.05870199789344</v>
      </c>
      <c r="M5972" s="0" t="n">
        <v>3.62818331341601</v>
      </c>
      <c r="N5972" s="0" t="n">
        <v>4.04032254375185</v>
      </c>
      <c r="O5972" s="0" t="n">
        <v>5.51154607666185</v>
      </c>
      <c r="P5972" s="0" t="n">
        <v>7.38507687654756</v>
      </c>
      <c r="Q5972" s="0" t="n">
        <v>5.68069272137638</v>
      </c>
      <c r="R5972" s="0" t="n">
        <v>4.86162781627454</v>
      </c>
      <c r="S5972" s="0" t="n">
        <v>2.37776405660433</v>
      </c>
      <c r="T5972" s="0" t="n">
        <v>4.65831771918565</v>
      </c>
      <c r="U5972" s="0" t="n">
        <v>3.70341632686043</v>
      </c>
      <c r="V5972" s="0" t="n">
        <v>3.58198223568768</v>
      </c>
      <c r="W5972" s="0" t="n">
        <v>5.06975232600393</v>
      </c>
      <c r="X5972" s="0" t="n">
        <v>6.49771333276844</v>
      </c>
      <c r="Y5972" s="0" t="n">
        <v>2.7450309148304</v>
      </c>
      <c r="Z5972" s="0" t="n">
        <v>5.94115774299713</v>
      </c>
      <c r="AA5972" s="0" t="n">
        <v>5.36960465921079</v>
      </c>
      <c r="AB5972" s="0" t="n">
        <v>4.95890808813635</v>
      </c>
      <c r="AC5972" s="0" t="n">
        <v>3.29306504558037</v>
      </c>
      <c r="AD5972" s="0" t="n">
        <v>4.27259355553224</v>
      </c>
      <c r="AE5972" s="0" t="n">
        <v>9.06830172100325</v>
      </c>
      <c r="AF5972" s="0" t="n">
        <v>6.41861416712182</v>
      </c>
      <c r="AG5972" s="0" t="n">
        <v>6.33779780718062</v>
      </c>
      <c r="AH5972" s="0" t="n">
        <v>7.88481749830223</v>
      </c>
    </row>
    <row r="5973" customFormat="false" ht="12.75" hidden="false" customHeight="false" outlineLevel="0" collapsed="false">
      <c r="A5973" s="0" t="n">
        <v>82085044</v>
      </c>
      <c r="B5973" s="0" t="n">
        <v>8</v>
      </c>
      <c r="C5973" s="0" t="s">
        <v>69</v>
      </c>
      <c r="D5973" s="0" t="n">
        <v>850</v>
      </c>
      <c r="E5973" s="0" t="s">
        <v>96</v>
      </c>
      <c r="F5973" s="0" t="n">
        <v>2</v>
      </c>
      <c r="G5973" s="0" t="s">
        <v>86</v>
      </c>
      <c r="H5973" s="0" t="n">
        <v>44</v>
      </c>
      <c r="I5973" s="0" t="s">
        <v>181</v>
      </c>
      <c r="J5973" s="0" t="s">
        <v>187</v>
      </c>
      <c r="K5973" s="0" t="s">
        <v>187</v>
      </c>
      <c r="L5973" s="0" t="s">
        <v>187</v>
      </c>
      <c r="M5973" s="0" t="s">
        <v>187</v>
      </c>
      <c r="N5973" s="0" t="s">
        <v>187</v>
      </c>
      <c r="O5973" s="0" t="s">
        <v>187</v>
      </c>
      <c r="P5973" s="0" t="s">
        <v>187</v>
      </c>
      <c r="Q5973" s="0" t="s">
        <v>187</v>
      </c>
      <c r="R5973" s="0" t="s">
        <v>187</v>
      </c>
      <c r="S5973" s="0" t="s">
        <v>187</v>
      </c>
      <c r="T5973" s="0" t="s">
        <v>187</v>
      </c>
      <c r="U5973" s="0" t="s">
        <v>187</v>
      </c>
      <c r="V5973" s="0" t="s">
        <v>187</v>
      </c>
      <c r="W5973" s="0" t="s">
        <v>187</v>
      </c>
      <c r="X5973" s="0" t="s">
        <v>187</v>
      </c>
      <c r="Y5973" s="0" t="s">
        <v>187</v>
      </c>
      <c r="Z5973" s="0" t="s">
        <v>187</v>
      </c>
      <c r="AA5973" s="0" t="s">
        <v>187</v>
      </c>
      <c r="AB5973" s="0" t="s">
        <v>187</v>
      </c>
      <c r="AC5973" s="0" t="s">
        <v>187</v>
      </c>
      <c r="AD5973" s="0" t="s">
        <v>187</v>
      </c>
      <c r="AE5973" s="0" t="s">
        <v>187</v>
      </c>
      <c r="AF5973" s="0" t="s">
        <v>187</v>
      </c>
      <c r="AG5973" s="0" t="s">
        <v>187</v>
      </c>
      <c r="AH5973" s="0" t="s">
        <v>187</v>
      </c>
    </row>
    <row r="5974" customFormat="false" ht="12.75" hidden="false" customHeight="false" outlineLevel="0" collapsed="false">
      <c r="A5974" s="0" t="n">
        <v>82085045</v>
      </c>
      <c r="B5974" s="0" t="n">
        <v>8</v>
      </c>
      <c r="C5974" s="0" t="s">
        <v>69</v>
      </c>
      <c r="D5974" s="0" t="n">
        <v>850</v>
      </c>
      <c r="E5974" s="0" t="s">
        <v>96</v>
      </c>
      <c r="F5974" s="0" t="n">
        <v>2</v>
      </c>
      <c r="G5974" s="0" t="s">
        <v>86</v>
      </c>
      <c r="H5974" s="0" t="n">
        <v>45</v>
      </c>
      <c r="I5974" s="0" t="s">
        <v>182</v>
      </c>
      <c r="J5974" s="0" t="s">
        <v>187</v>
      </c>
      <c r="K5974" s="0" t="s">
        <v>187</v>
      </c>
      <c r="L5974" s="0" t="s">
        <v>187</v>
      </c>
      <c r="M5974" s="0" t="s">
        <v>187</v>
      </c>
      <c r="N5974" s="0" t="s">
        <v>187</v>
      </c>
      <c r="O5974" s="0" t="s">
        <v>187</v>
      </c>
      <c r="P5974" s="0" t="s">
        <v>187</v>
      </c>
      <c r="Q5974" s="0" t="s">
        <v>187</v>
      </c>
      <c r="R5974" s="0" t="s">
        <v>187</v>
      </c>
      <c r="S5974" s="0" t="s">
        <v>187</v>
      </c>
      <c r="T5974" s="0" t="s">
        <v>187</v>
      </c>
      <c r="U5974" s="0" t="s">
        <v>187</v>
      </c>
      <c r="V5974" s="0" t="s">
        <v>187</v>
      </c>
      <c r="W5974" s="0" t="s">
        <v>187</v>
      </c>
      <c r="X5974" s="0" t="s">
        <v>187</v>
      </c>
      <c r="Y5974" s="0" t="s">
        <v>187</v>
      </c>
      <c r="Z5974" s="0" t="s">
        <v>187</v>
      </c>
      <c r="AA5974" s="0" t="s">
        <v>187</v>
      </c>
      <c r="AB5974" s="0" t="s">
        <v>187</v>
      </c>
      <c r="AC5974" s="0" t="s">
        <v>187</v>
      </c>
      <c r="AD5974" s="0" t="s">
        <v>187</v>
      </c>
      <c r="AE5974" s="0" t="s">
        <v>187</v>
      </c>
      <c r="AF5974" s="0" t="s">
        <v>187</v>
      </c>
      <c r="AG5974" s="0" t="s">
        <v>187</v>
      </c>
      <c r="AH5974" s="0" t="s">
        <v>187</v>
      </c>
    </row>
    <row r="5975" customFormat="false" ht="12.75" hidden="false" customHeight="false" outlineLevel="0" collapsed="false">
      <c r="A5975" s="0" t="n">
        <v>82085046</v>
      </c>
      <c r="B5975" s="0" t="n">
        <v>8</v>
      </c>
      <c r="C5975" s="0" t="s">
        <v>69</v>
      </c>
      <c r="D5975" s="0" t="n">
        <v>850</v>
      </c>
      <c r="E5975" s="0" t="s">
        <v>96</v>
      </c>
      <c r="F5975" s="0" t="n">
        <v>2</v>
      </c>
      <c r="G5975" s="0" t="s">
        <v>86</v>
      </c>
      <c r="H5975" s="0" t="n">
        <v>46</v>
      </c>
      <c r="I5975" s="0" t="s">
        <v>183</v>
      </c>
      <c r="J5975" s="0" t="n">
        <v>1.5432594031877</v>
      </c>
      <c r="K5975" s="0" t="n">
        <v>1.00603787702417</v>
      </c>
      <c r="L5975" s="0" t="n">
        <v>1.79495767534525</v>
      </c>
      <c r="M5975" s="0" t="n">
        <v>1.50921108920656</v>
      </c>
      <c r="N5975" s="0" t="n">
        <v>1.61638911789269</v>
      </c>
      <c r="O5975" s="0" t="n">
        <v>2.24600583431065</v>
      </c>
      <c r="P5975" s="0" t="n">
        <v>4.12498272681755</v>
      </c>
      <c r="Q5975" s="0" t="n">
        <v>2.21644008525173</v>
      </c>
      <c r="R5975" s="0" t="n">
        <v>2.51392213738074</v>
      </c>
      <c r="S5975" s="0" t="n">
        <v>0.911633359809849</v>
      </c>
      <c r="T5975" s="0" t="n">
        <v>2.29867311227958</v>
      </c>
      <c r="U5975" s="0" t="n">
        <v>1.96875998070443</v>
      </c>
      <c r="V5975" s="0" t="n">
        <v>1.5257263491934</v>
      </c>
      <c r="W5975" s="0" t="n">
        <v>2.67229631028251</v>
      </c>
      <c r="X5975" s="0" t="n">
        <v>3.04446211240974</v>
      </c>
      <c r="Y5975" s="0" t="n">
        <v>1.40365593236881</v>
      </c>
      <c r="Z5975" s="0" t="n">
        <v>2.89428808075147</v>
      </c>
      <c r="AA5975" s="0" t="n">
        <v>2.90000760541364</v>
      </c>
      <c r="AB5975" s="0" t="n">
        <v>2.59917985022052</v>
      </c>
      <c r="AC5975" s="0" t="n">
        <v>1.90836031015954</v>
      </c>
      <c r="AD5975" s="0" t="n">
        <v>2.57714136088805</v>
      </c>
      <c r="AE5975" s="0" t="n">
        <v>4.36984119300049</v>
      </c>
      <c r="AF5975" s="0" t="n">
        <v>2.48779590428489</v>
      </c>
      <c r="AG5975" s="0" t="n">
        <v>4.43007445040133</v>
      </c>
      <c r="AH5975" s="0" t="n">
        <v>4.21257809953456</v>
      </c>
    </row>
    <row r="5976" customFormat="false" ht="12.75" hidden="false" customHeight="false" outlineLevel="0" collapsed="false">
      <c r="A5976" s="0" t="n">
        <v>82085048</v>
      </c>
      <c r="B5976" s="0" t="n">
        <v>8</v>
      </c>
      <c r="C5976" s="0" t="s">
        <v>69</v>
      </c>
      <c r="D5976" s="0" t="n">
        <v>850</v>
      </c>
      <c r="E5976" s="0" t="s">
        <v>96</v>
      </c>
      <c r="F5976" s="0" t="n">
        <v>2</v>
      </c>
      <c r="G5976" s="0" t="s">
        <v>86</v>
      </c>
      <c r="H5976" s="0" t="n">
        <v>48</v>
      </c>
      <c r="I5976" s="0" t="s">
        <v>184</v>
      </c>
      <c r="J5976" s="0" t="s">
        <v>187</v>
      </c>
      <c r="K5976" s="0" t="s">
        <v>187</v>
      </c>
      <c r="L5976" s="0" t="s">
        <v>187</v>
      </c>
      <c r="M5976" s="0" t="s">
        <v>187</v>
      </c>
      <c r="N5976" s="0" t="s">
        <v>187</v>
      </c>
      <c r="O5976" s="0" t="s">
        <v>187</v>
      </c>
      <c r="P5976" s="0" t="s">
        <v>187</v>
      </c>
      <c r="Q5976" s="0" t="s">
        <v>187</v>
      </c>
      <c r="R5976" s="0" t="s">
        <v>187</v>
      </c>
      <c r="S5976" s="0" t="s">
        <v>187</v>
      </c>
      <c r="T5976" s="0" t="s">
        <v>187</v>
      </c>
      <c r="U5976" s="0" t="s">
        <v>187</v>
      </c>
      <c r="V5976" s="0" t="s">
        <v>187</v>
      </c>
      <c r="W5976" s="0" t="s">
        <v>187</v>
      </c>
      <c r="X5976" s="0" t="s">
        <v>187</v>
      </c>
      <c r="Y5976" s="0" t="s">
        <v>187</v>
      </c>
      <c r="Z5976" s="0" t="s">
        <v>187</v>
      </c>
      <c r="AA5976" s="0" t="s">
        <v>187</v>
      </c>
      <c r="AB5976" s="0" t="s">
        <v>187</v>
      </c>
      <c r="AC5976" s="0" t="s">
        <v>187</v>
      </c>
      <c r="AD5976" s="0" t="s">
        <v>187</v>
      </c>
      <c r="AE5976" s="0" t="s">
        <v>187</v>
      </c>
      <c r="AF5976" s="0" t="s">
        <v>187</v>
      </c>
      <c r="AG5976" s="0" t="s">
        <v>187</v>
      </c>
      <c r="AH5976" s="0" t="s">
        <v>187</v>
      </c>
    </row>
    <row r="5977" customFormat="false" ht="12.75" hidden="false" customHeight="false" outlineLevel="0" collapsed="false">
      <c r="A5977" s="0" t="n">
        <v>82085049</v>
      </c>
      <c r="B5977" s="0" t="n">
        <v>8</v>
      </c>
      <c r="C5977" s="0" t="s">
        <v>69</v>
      </c>
      <c r="D5977" s="0" t="n">
        <v>850</v>
      </c>
      <c r="E5977" s="0" t="s">
        <v>96</v>
      </c>
      <c r="F5977" s="0" t="n">
        <v>2</v>
      </c>
      <c r="G5977" s="0" t="s">
        <v>86</v>
      </c>
      <c r="H5977" s="0" t="n">
        <v>49</v>
      </c>
      <c r="I5977" s="0" t="s">
        <v>185</v>
      </c>
      <c r="J5977" s="0" t="s">
        <v>187</v>
      </c>
      <c r="K5977" s="0" t="s">
        <v>187</v>
      </c>
      <c r="L5977" s="0" t="s">
        <v>187</v>
      </c>
      <c r="M5977" s="0" t="s">
        <v>187</v>
      </c>
      <c r="N5977" s="0" t="s">
        <v>187</v>
      </c>
      <c r="O5977" s="0" t="s">
        <v>187</v>
      </c>
      <c r="P5977" s="0" t="s">
        <v>187</v>
      </c>
      <c r="Q5977" s="0" t="s">
        <v>187</v>
      </c>
      <c r="R5977" s="0" t="s">
        <v>187</v>
      </c>
      <c r="S5977" s="0" t="s">
        <v>187</v>
      </c>
      <c r="T5977" s="0" t="s">
        <v>187</v>
      </c>
      <c r="U5977" s="0" t="s">
        <v>187</v>
      </c>
      <c r="V5977" s="0" t="s">
        <v>187</v>
      </c>
      <c r="W5977" s="0" t="s">
        <v>187</v>
      </c>
      <c r="X5977" s="0" t="s">
        <v>187</v>
      </c>
      <c r="Y5977" s="0" t="s">
        <v>187</v>
      </c>
      <c r="Z5977" s="0" t="s">
        <v>187</v>
      </c>
      <c r="AA5977" s="0" t="s">
        <v>187</v>
      </c>
      <c r="AB5977" s="0" t="s">
        <v>187</v>
      </c>
      <c r="AC5977" s="0" t="s">
        <v>187</v>
      </c>
      <c r="AD5977" s="0" t="s">
        <v>187</v>
      </c>
      <c r="AE5977" s="0" t="s">
        <v>187</v>
      </c>
      <c r="AF5977" s="0" t="s">
        <v>187</v>
      </c>
      <c r="AG5977" s="0" t="s">
        <v>187</v>
      </c>
      <c r="AH5977" s="0" t="s">
        <v>187</v>
      </c>
    </row>
    <row r="5978" customFormat="false" ht="12.75" hidden="false" customHeight="false" outlineLevel="0" collapsed="false">
      <c r="A5978" s="0" t="n">
        <v>82085050</v>
      </c>
      <c r="B5978" s="0" t="n">
        <v>8</v>
      </c>
      <c r="C5978" s="0" t="s">
        <v>69</v>
      </c>
      <c r="D5978" s="0" t="n">
        <v>850</v>
      </c>
      <c r="E5978" s="0" t="s">
        <v>96</v>
      </c>
      <c r="F5978" s="0" t="n">
        <v>2</v>
      </c>
      <c r="G5978" s="0" t="s">
        <v>86</v>
      </c>
      <c r="H5978" s="0" t="n">
        <v>50</v>
      </c>
      <c r="I5978" s="0" t="s">
        <v>186</v>
      </c>
      <c r="J5978" s="0" t="n">
        <v>82.3624765806006</v>
      </c>
      <c r="K5978" s="0" t="n">
        <v>60.8474101428261</v>
      </c>
      <c r="L5978" s="0" t="n">
        <v>87.5407654357576</v>
      </c>
      <c r="M5978" s="0" t="n">
        <v>86.7291438206437</v>
      </c>
      <c r="N5978" s="0" t="n">
        <v>89.1005682026378</v>
      </c>
      <c r="O5978" s="0" t="n">
        <v>119.799803111715</v>
      </c>
      <c r="P5978" s="0" t="n">
        <v>162.038040601343</v>
      </c>
      <c r="Q5978" s="0" t="n">
        <v>102.052152115086</v>
      </c>
      <c r="R5978" s="0" t="n">
        <v>89.6452334934387</v>
      </c>
      <c r="S5978" s="0" t="n">
        <v>54.8424081440598</v>
      </c>
      <c r="T5978" s="0" t="n">
        <v>83.8664964518994</v>
      </c>
      <c r="U5978" s="0" t="n">
        <v>71.5457070733472</v>
      </c>
      <c r="V5978" s="0" t="n">
        <v>71.4559436247614</v>
      </c>
      <c r="W5978" s="0" t="n">
        <v>85.829869170858</v>
      </c>
      <c r="X5978" s="0" t="n">
        <v>123.019959359316</v>
      </c>
      <c r="Y5978" s="0" t="n">
        <v>49.9467367406464</v>
      </c>
      <c r="Z5978" s="0" t="n">
        <v>101.980243442116</v>
      </c>
      <c r="AA5978" s="0" t="n">
        <v>100.640352620044</v>
      </c>
      <c r="AB5978" s="0" t="n">
        <v>92.5708237002607</v>
      </c>
      <c r="AC5978" s="0" t="n">
        <v>54.7861354209394</v>
      </c>
      <c r="AD5978" s="0" t="n">
        <v>74.0426718397146</v>
      </c>
      <c r="AE5978" s="0" t="n">
        <v>127.184821667001</v>
      </c>
      <c r="AF5978" s="0" t="n">
        <v>94.1114004512182</v>
      </c>
      <c r="AG5978" s="0" t="n">
        <v>92.5466748863898</v>
      </c>
      <c r="AH5978" s="0" t="n">
        <v>112.99834375249</v>
      </c>
    </row>
    <row r="5979" customFormat="false" ht="12.75" hidden="false" customHeight="false" outlineLevel="0" collapsed="false">
      <c r="A5979" s="0" t="n">
        <v>82085051</v>
      </c>
      <c r="B5979" s="0" t="n">
        <v>8</v>
      </c>
      <c r="C5979" s="0" t="s">
        <v>69</v>
      </c>
      <c r="D5979" s="0" t="n">
        <v>850</v>
      </c>
      <c r="E5979" s="0" t="s">
        <v>96</v>
      </c>
      <c r="F5979" s="0" t="n">
        <v>2</v>
      </c>
      <c r="G5979" s="0" t="s">
        <v>86</v>
      </c>
      <c r="H5979" s="0" t="n">
        <v>51</v>
      </c>
      <c r="I5979" s="0" t="s">
        <v>188</v>
      </c>
      <c r="J5979" s="0" t="n">
        <v>26.7428719570105</v>
      </c>
      <c r="K5979" s="0" t="n">
        <v>16.5788713473763</v>
      </c>
      <c r="L5979" s="0" t="n">
        <v>28.4242482531003</v>
      </c>
      <c r="M5979" s="0" t="n">
        <v>31.8280672314761</v>
      </c>
      <c r="N5979" s="0" t="n">
        <v>32.698338184693</v>
      </c>
      <c r="O5979" s="0" t="n">
        <v>51.7210518444221</v>
      </c>
      <c r="P5979" s="0" t="n">
        <v>83.7274201015671</v>
      </c>
      <c r="Q5979" s="0" t="n">
        <v>46.664742371554</v>
      </c>
      <c r="R5979" s="0" t="n">
        <v>38.7024489914714</v>
      </c>
      <c r="S5979" s="0" t="n">
        <v>14.9427104106233</v>
      </c>
      <c r="T5979" s="0" t="n">
        <v>36.2076004995918</v>
      </c>
      <c r="U5979" s="0" t="n">
        <v>26.2560135444571</v>
      </c>
      <c r="V5979" s="0" t="n">
        <v>26.2230719408547</v>
      </c>
      <c r="W5979" s="0" t="n">
        <v>39.2468816152501</v>
      </c>
      <c r="X5979" s="0" t="n">
        <v>61.4111204739055</v>
      </c>
      <c r="Y5979" s="0" t="n">
        <v>16.2175694658534</v>
      </c>
      <c r="Z5979" s="0" t="n">
        <v>48.9034906631158</v>
      </c>
      <c r="AA5979" s="0" t="n">
        <v>48.260960932894</v>
      </c>
      <c r="AB5979" s="0" t="n">
        <v>42.3292752731339</v>
      </c>
      <c r="AC5979" s="0" t="n">
        <v>20.105546125723</v>
      </c>
      <c r="AD5979" s="0" t="n">
        <v>31.9663703065546</v>
      </c>
      <c r="AE5979" s="0" t="n">
        <v>74.0898455283976</v>
      </c>
      <c r="AF5979" s="0" t="n">
        <v>48.6287339237343</v>
      </c>
      <c r="AG5979" s="0" t="n">
        <v>47.8202173912963</v>
      </c>
      <c r="AH5979" s="0" t="n">
        <v>63.2443152111426</v>
      </c>
    </row>
    <row r="5980" customFormat="false" ht="12.75" hidden="false" customHeight="false" outlineLevel="0" collapsed="false">
      <c r="A5980" s="0" t="n">
        <v>82085052</v>
      </c>
      <c r="B5980" s="0" t="n">
        <v>8</v>
      </c>
      <c r="C5980" s="0" t="s">
        <v>69</v>
      </c>
      <c r="D5980" s="0" t="n">
        <v>850</v>
      </c>
      <c r="E5980" s="0" t="s">
        <v>96</v>
      </c>
      <c r="F5980" s="0" t="n">
        <v>2</v>
      </c>
      <c r="G5980" s="0" t="s">
        <v>86</v>
      </c>
      <c r="H5980" s="0" t="n">
        <v>52</v>
      </c>
      <c r="I5980" s="0" t="s">
        <v>189</v>
      </c>
      <c r="J5980" s="0" t="n">
        <v>192.206545523577</v>
      </c>
      <c r="K5980" s="0" t="n">
        <v>155.793536661603</v>
      </c>
      <c r="L5980" s="0" t="n">
        <v>204.290944316502</v>
      </c>
      <c r="M5980" s="0" t="n">
        <v>188.772833453497</v>
      </c>
      <c r="N5980" s="0" t="n">
        <v>193.934425972334</v>
      </c>
      <c r="O5980" s="0" t="n">
        <v>236.053370623983</v>
      </c>
      <c r="P5980" s="0" t="n">
        <v>283.047847425416</v>
      </c>
      <c r="Q5980" s="0" t="n">
        <v>193.726773408952</v>
      </c>
      <c r="R5980" s="0" t="n">
        <v>176.636847280686</v>
      </c>
      <c r="S5980" s="0" t="n">
        <v>140.418346545017</v>
      </c>
      <c r="T5980" s="0" t="n">
        <v>165.250431600745</v>
      </c>
      <c r="U5980" s="0" t="n">
        <v>155.724883824518</v>
      </c>
      <c r="V5980" s="0" t="n">
        <v>155.529506587022</v>
      </c>
      <c r="W5980" s="0" t="n">
        <v>162.931827227237</v>
      </c>
      <c r="X5980" s="0" t="n">
        <v>220.116688910445</v>
      </c>
      <c r="Y5980" s="0" t="n">
        <v>116.559022113674</v>
      </c>
      <c r="Z5980" s="0" t="n">
        <v>187.545298615217</v>
      </c>
      <c r="AA5980" s="0" t="n">
        <v>185.081191687682</v>
      </c>
      <c r="AB5980" s="0" t="n">
        <v>175.728258694992</v>
      </c>
      <c r="AC5980" s="0" t="n">
        <v>119.246352053991</v>
      </c>
      <c r="AD5980" s="0" t="n">
        <v>145.893580822262</v>
      </c>
      <c r="AE5980" s="0" t="n">
        <v>203.635220076362</v>
      </c>
      <c r="AF5980" s="0" t="n">
        <v>164.393677046771</v>
      </c>
      <c r="AG5980" s="0" t="n">
        <v>161.660416379754</v>
      </c>
      <c r="AH5980" s="0" t="n">
        <v>186.373583770133</v>
      </c>
    </row>
    <row r="5981" customFormat="false" ht="12.75" hidden="false" customHeight="false" outlineLevel="0" collapsed="false">
      <c r="A5981" s="0" t="n">
        <v>80086019</v>
      </c>
      <c r="B5981" s="0" t="n">
        <v>8</v>
      </c>
      <c r="C5981" s="0" t="s">
        <v>69</v>
      </c>
      <c r="D5981" s="0" t="n">
        <v>860</v>
      </c>
      <c r="E5981" s="0" t="s">
        <v>98</v>
      </c>
      <c r="F5981" s="0" t="n">
        <v>0</v>
      </c>
      <c r="G5981" s="0" t="s">
        <v>6</v>
      </c>
      <c r="H5981" s="0" t="n">
        <v>19</v>
      </c>
      <c r="I5981" s="0" t="s">
        <v>157</v>
      </c>
      <c r="J5981" s="0" t="n">
        <v>2</v>
      </c>
      <c r="K5981" s="0" t="n">
        <v>0</v>
      </c>
      <c r="L5981" s="0" t="n">
        <v>2</v>
      </c>
      <c r="M5981" s="0" t="n">
        <v>4</v>
      </c>
      <c r="N5981" s="0" t="n">
        <v>2</v>
      </c>
      <c r="O5981" s="0" t="n">
        <v>1</v>
      </c>
      <c r="P5981" s="0" t="n">
        <v>3</v>
      </c>
      <c r="Q5981" s="0" t="n">
        <v>3</v>
      </c>
      <c r="R5981" s="0" t="n">
        <v>2</v>
      </c>
      <c r="S5981" s="0" t="n">
        <v>3</v>
      </c>
      <c r="T5981" s="0" t="n">
        <v>5</v>
      </c>
      <c r="U5981" s="0" t="n">
        <v>1</v>
      </c>
      <c r="V5981" s="0" t="n">
        <v>3</v>
      </c>
      <c r="W5981" s="0" t="n">
        <v>2</v>
      </c>
      <c r="X5981" s="0" t="n">
        <v>1</v>
      </c>
      <c r="Y5981" s="0" t="n">
        <v>2</v>
      </c>
      <c r="Z5981" s="0" t="n">
        <v>1</v>
      </c>
      <c r="AA5981" s="0" t="n">
        <v>4</v>
      </c>
      <c r="AB5981" s="0" t="n">
        <v>3</v>
      </c>
      <c r="AC5981" s="0" t="n">
        <v>2</v>
      </c>
      <c r="AD5981" s="0" t="n">
        <v>3</v>
      </c>
      <c r="AE5981" s="0" t="n">
        <v>10</v>
      </c>
      <c r="AF5981" s="0" t="n">
        <v>2</v>
      </c>
      <c r="AG5981" s="0" t="n">
        <v>5</v>
      </c>
      <c r="AH5981" s="0" t="n">
        <v>4</v>
      </c>
    </row>
    <row r="5982" customFormat="false" ht="12.75" hidden="false" customHeight="false" outlineLevel="0" collapsed="false">
      <c r="A5982" s="0" t="n">
        <v>80086039</v>
      </c>
      <c r="B5982" s="0" t="n">
        <v>8</v>
      </c>
      <c r="C5982" s="0" t="s">
        <v>69</v>
      </c>
      <c r="D5982" s="0" t="n">
        <v>860</v>
      </c>
      <c r="E5982" s="0" t="s">
        <v>98</v>
      </c>
      <c r="F5982" s="0" t="n">
        <v>0</v>
      </c>
      <c r="G5982" s="0" t="s">
        <v>6</v>
      </c>
      <c r="H5982" s="0" t="n">
        <v>39</v>
      </c>
      <c r="I5982" s="0" t="s">
        <v>177</v>
      </c>
      <c r="J5982" s="0" t="n">
        <v>0.579424631341078</v>
      </c>
      <c r="K5982" s="0" t="n">
        <v>0</v>
      </c>
      <c r="L5982" s="0" t="n">
        <v>0.576418710551345</v>
      </c>
      <c r="M5982" s="0" t="n">
        <v>1.15154306771073</v>
      </c>
      <c r="N5982" s="0" t="n">
        <v>0.574861314707827</v>
      </c>
      <c r="O5982" s="0" t="n">
        <v>0.286319647254195</v>
      </c>
      <c r="P5982" s="0" t="n">
        <v>0.856677803478112</v>
      </c>
      <c r="Q5982" s="0" t="n">
        <v>0.857829120439209</v>
      </c>
      <c r="R5982" s="0" t="n">
        <v>0.575655527732205</v>
      </c>
      <c r="S5982" s="0" t="n">
        <v>0.865700929185664</v>
      </c>
      <c r="T5982" s="0" t="n">
        <v>1.44283488197611</v>
      </c>
      <c r="U5982" s="0" t="n">
        <v>0.288159525113103</v>
      </c>
      <c r="V5982" s="0" t="n">
        <v>0.861227536315094</v>
      </c>
      <c r="W5982" s="0" t="n">
        <v>0.571935142554834</v>
      </c>
      <c r="X5982" s="0" t="n">
        <v>0.285111478588128</v>
      </c>
      <c r="Y5982" s="0" t="n">
        <v>0.569232958588302</v>
      </c>
      <c r="Z5982" s="0" t="n">
        <v>0.283245999150262</v>
      </c>
      <c r="AA5982" s="0" t="n">
        <v>1.12533408355606</v>
      </c>
      <c r="AB5982" s="0" t="n">
        <v>0.839724570340928</v>
      </c>
      <c r="AC5982" s="0" t="n">
        <v>0.557491289198606</v>
      </c>
      <c r="AD5982" s="0" t="n">
        <v>0.833217608665463</v>
      </c>
      <c r="AE5982" s="0" t="n">
        <v>2.76694059378545</v>
      </c>
      <c r="AF5982" s="0" t="n">
        <v>0.551556768980447</v>
      </c>
      <c r="AG5982" s="0" t="n">
        <v>1.36874177044011</v>
      </c>
      <c r="AH5982" s="0" t="n">
        <v>1.09224261985315</v>
      </c>
    </row>
    <row r="5983" customFormat="false" ht="12.75" hidden="false" customHeight="false" outlineLevel="0" collapsed="false">
      <c r="A5983" s="0" t="n">
        <v>80086040</v>
      </c>
      <c r="B5983" s="0" t="n">
        <v>8</v>
      </c>
      <c r="C5983" s="0" t="s">
        <v>69</v>
      </c>
      <c r="D5983" s="0" t="n">
        <v>860</v>
      </c>
      <c r="E5983" s="0" t="s">
        <v>98</v>
      </c>
      <c r="F5983" s="0" t="n">
        <v>0</v>
      </c>
      <c r="G5983" s="0" t="s">
        <v>6</v>
      </c>
      <c r="H5983" s="0" t="n">
        <v>40</v>
      </c>
      <c r="I5983" s="0" t="s">
        <v>178</v>
      </c>
      <c r="J5983" s="0" t="n">
        <v>0.0701710109638627</v>
      </c>
      <c r="K5983" s="0" t="n">
        <v>0</v>
      </c>
      <c r="L5983" s="0" t="n">
        <v>0.0698069800109419</v>
      </c>
      <c r="M5983" s="0" t="n">
        <v>0.31375672893434</v>
      </c>
      <c r="N5983" s="0" t="n">
        <v>0.069618372149109</v>
      </c>
      <c r="O5983" s="0" t="n">
        <v>0.00724898585131132</v>
      </c>
      <c r="P5983" s="0" t="n">
        <v>0.176667558438448</v>
      </c>
      <c r="Q5983" s="0" t="n">
        <v>0.176904987674597</v>
      </c>
      <c r="R5983" s="0" t="n">
        <v>0.0697145550309314</v>
      </c>
      <c r="S5983" s="0" t="n">
        <v>0.178528343883996</v>
      </c>
      <c r="T5983" s="0" t="n">
        <v>0.468484558815265</v>
      </c>
      <c r="U5983" s="0" t="n">
        <v>0.0072955675256577</v>
      </c>
      <c r="V5983" s="0" t="n">
        <v>0.177605822729403</v>
      </c>
      <c r="W5983" s="0" t="n">
        <v>0.0692639991260731</v>
      </c>
      <c r="X5983" s="0" t="n">
        <v>0.00721839766901121</v>
      </c>
      <c r="Y5983" s="0" t="n">
        <v>0.0689367521115597</v>
      </c>
      <c r="Z5983" s="0" t="n">
        <v>0.00717116781880468</v>
      </c>
      <c r="AA5983" s="0" t="n">
        <v>0.306615662857315</v>
      </c>
      <c r="AB5983" s="0" t="n">
        <v>0.173171394193473</v>
      </c>
      <c r="AC5983" s="0" t="n">
        <v>0.0675147814756697</v>
      </c>
      <c r="AD5983" s="0" t="n">
        <v>0.171829502262353</v>
      </c>
      <c r="AE5983" s="0" t="n">
        <v>1.32685556463087</v>
      </c>
      <c r="AF5983" s="0" t="n">
        <v>0.0667960835453973</v>
      </c>
      <c r="AG5983" s="0" t="n">
        <v>0.444426727179221</v>
      </c>
      <c r="AH5983" s="0" t="n">
        <v>0.297599352744212</v>
      </c>
    </row>
    <row r="5984" customFormat="false" ht="12.75" hidden="false" customHeight="false" outlineLevel="0" collapsed="false">
      <c r="A5984" s="0" t="n">
        <v>80086041</v>
      </c>
      <c r="B5984" s="0" t="n">
        <v>8</v>
      </c>
      <c r="C5984" s="0" t="s">
        <v>69</v>
      </c>
      <c r="D5984" s="0" t="n">
        <v>860</v>
      </c>
      <c r="E5984" s="0" t="s">
        <v>98</v>
      </c>
      <c r="F5984" s="0" t="n">
        <v>0</v>
      </c>
      <c r="G5984" s="0" t="s">
        <v>6</v>
      </c>
      <c r="H5984" s="0" t="n">
        <v>41</v>
      </c>
      <c r="I5984" s="0" t="s">
        <v>179</v>
      </c>
      <c r="J5984" s="0" t="n">
        <v>2.09308099421269</v>
      </c>
      <c r="K5984" s="0" t="n">
        <v>0.865893653656095</v>
      </c>
      <c r="L5984" s="0" t="n">
        <v>2.08222257478282</v>
      </c>
      <c r="M5984" s="0" t="n">
        <v>2.94840761037647</v>
      </c>
      <c r="N5984" s="0" t="n">
        <v>2.07659672551061</v>
      </c>
      <c r="O5984" s="0" t="n">
        <v>1.59527097031979</v>
      </c>
      <c r="P5984" s="0" t="n">
        <v>2.50357607862655</v>
      </c>
      <c r="Q5984" s="0" t="n">
        <v>2.50694071535581</v>
      </c>
      <c r="R5984" s="0" t="n">
        <v>2.07946569603199</v>
      </c>
      <c r="S5984" s="0" t="n">
        <v>2.52994548096679</v>
      </c>
      <c r="T5984" s="0" t="n">
        <v>3.36709530770551</v>
      </c>
      <c r="U5984" s="0" t="n">
        <v>1.60552211363251</v>
      </c>
      <c r="V5984" s="0" t="n">
        <v>2.51687232868529</v>
      </c>
      <c r="W5984" s="0" t="n">
        <v>2.06602638557693</v>
      </c>
      <c r="X5984" s="0" t="n">
        <v>1.58853948535636</v>
      </c>
      <c r="Y5984" s="0" t="n">
        <v>2.05626516798747</v>
      </c>
      <c r="Z5984" s="0" t="n">
        <v>1.57814569917544</v>
      </c>
      <c r="AA5984" s="0" t="n">
        <v>2.88130220154837</v>
      </c>
      <c r="AB5984" s="0" t="n">
        <v>2.45403153718365</v>
      </c>
      <c r="AC5984" s="0" t="n">
        <v>2.01385022096835</v>
      </c>
      <c r="AD5984" s="0" t="n">
        <v>2.43501543389594</v>
      </c>
      <c r="AE5984" s="0" t="n">
        <v>5.08850226668265</v>
      </c>
      <c r="AF5984" s="0" t="n">
        <v>1.99241269345136</v>
      </c>
      <c r="AG5984" s="0" t="n">
        <v>3.19418670166704</v>
      </c>
      <c r="AH5984" s="0" t="n">
        <v>2.79657491157031</v>
      </c>
    </row>
    <row r="5985" customFormat="false" ht="12.75" hidden="false" customHeight="false" outlineLevel="0" collapsed="false">
      <c r="A5985" s="0" t="n">
        <v>80086042</v>
      </c>
      <c r="B5985" s="0" t="n">
        <v>8</v>
      </c>
      <c r="C5985" s="0" t="s">
        <v>69</v>
      </c>
      <c r="D5985" s="0" t="n">
        <v>860</v>
      </c>
      <c r="E5985" s="0" t="s">
        <v>98</v>
      </c>
      <c r="F5985" s="0" t="n">
        <v>0</v>
      </c>
      <c r="G5985" s="0" t="s">
        <v>6</v>
      </c>
      <c r="H5985" s="0" t="n">
        <v>42</v>
      </c>
      <c r="I5985" s="0" t="s">
        <v>180</v>
      </c>
      <c r="J5985" s="0" t="n">
        <v>0.849064294026036</v>
      </c>
      <c r="K5985" s="0" t="n">
        <v>0</v>
      </c>
      <c r="L5985" s="0" t="n">
        <v>0.612406933308805</v>
      </c>
      <c r="M5985" s="0" t="n">
        <v>2.08641747943246</v>
      </c>
      <c r="N5985" s="0" t="n">
        <v>0.557487576834215</v>
      </c>
      <c r="O5985" s="0" t="n">
        <v>1.86567164179104</v>
      </c>
      <c r="P5985" s="0" t="n">
        <v>1.05278777121892</v>
      </c>
      <c r="Q5985" s="0" t="n">
        <v>0.997255835976128</v>
      </c>
      <c r="R5985" s="0" t="n">
        <v>0.821816191377013</v>
      </c>
      <c r="S5985" s="0" t="n">
        <v>0.921253195512693</v>
      </c>
      <c r="T5985" s="0" t="n">
        <v>1.63191863872267</v>
      </c>
      <c r="U5985" s="0" t="n">
        <v>0.255442898687417</v>
      </c>
      <c r="V5985" s="0" t="n">
        <v>1.83474535422563</v>
      </c>
      <c r="W5985" s="0" t="n">
        <v>0.771136319987826</v>
      </c>
      <c r="X5985" s="0" t="n">
        <v>0.311720698254364</v>
      </c>
      <c r="Y5985" s="0" t="n">
        <v>0.575175162325864</v>
      </c>
      <c r="Z5985" s="0" t="n">
        <v>0.383847689236911</v>
      </c>
      <c r="AA5985" s="0" t="n">
        <v>1.54911000656462</v>
      </c>
      <c r="AB5985" s="0" t="n">
        <v>0.927008492579443</v>
      </c>
      <c r="AC5985" s="0" t="n">
        <v>0.508778143873362</v>
      </c>
      <c r="AD5985" s="0" t="n">
        <v>0.890810972751739</v>
      </c>
      <c r="AE5985" s="0" t="n">
        <v>3.44720602006003</v>
      </c>
      <c r="AF5985" s="0" t="n">
        <v>0.543309747430187</v>
      </c>
      <c r="AG5985" s="0" t="n">
        <v>1.49117791938434</v>
      </c>
      <c r="AH5985" s="0" t="n">
        <v>1.50203958861694</v>
      </c>
    </row>
    <row r="5986" customFormat="false" ht="12.75" hidden="false" customHeight="false" outlineLevel="0" collapsed="false">
      <c r="A5986" s="0" t="n">
        <v>80086044</v>
      </c>
      <c r="B5986" s="0" t="n">
        <v>8</v>
      </c>
      <c r="C5986" s="0" t="s">
        <v>69</v>
      </c>
      <c r="D5986" s="0" t="n">
        <v>860</v>
      </c>
      <c r="E5986" s="0" t="s">
        <v>98</v>
      </c>
      <c r="F5986" s="0" t="n">
        <v>0</v>
      </c>
      <c r="G5986" s="0" t="s">
        <v>6</v>
      </c>
      <c r="H5986" s="0" t="n">
        <v>44</v>
      </c>
      <c r="I5986" s="0" t="s">
        <v>181</v>
      </c>
      <c r="J5986" s="0" t="s">
        <v>187</v>
      </c>
      <c r="K5986" s="0" t="s">
        <v>187</v>
      </c>
      <c r="L5986" s="0" t="s">
        <v>187</v>
      </c>
      <c r="M5986" s="0" t="s">
        <v>187</v>
      </c>
      <c r="N5986" s="0" t="s">
        <v>187</v>
      </c>
      <c r="O5986" s="0" t="s">
        <v>187</v>
      </c>
      <c r="P5986" s="0" t="s">
        <v>187</v>
      </c>
      <c r="Q5986" s="0" t="s">
        <v>187</v>
      </c>
      <c r="R5986" s="0" t="s">
        <v>187</v>
      </c>
      <c r="S5986" s="0" t="s">
        <v>187</v>
      </c>
      <c r="T5986" s="0" t="s">
        <v>187</v>
      </c>
      <c r="U5986" s="0" t="s">
        <v>187</v>
      </c>
      <c r="V5986" s="0" t="s">
        <v>187</v>
      </c>
      <c r="W5986" s="0" t="s">
        <v>187</v>
      </c>
      <c r="X5986" s="0" t="s">
        <v>187</v>
      </c>
      <c r="Y5986" s="0" t="s">
        <v>187</v>
      </c>
      <c r="Z5986" s="0" t="s">
        <v>187</v>
      </c>
      <c r="AA5986" s="0" t="s">
        <v>187</v>
      </c>
      <c r="AB5986" s="0" t="s">
        <v>187</v>
      </c>
      <c r="AC5986" s="0" t="s">
        <v>187</v>
      </c>
      <c r="AD5986" s="0" t="s">
        <v>187</v>
      </c>
      <c r="AE5986" s="0" t="s">
        <v>187</v>
      </c>
      <c r="AF5986" s="0" t="s">
        <v>187</v>
      </c>
      <c r="AG5986" s="0" t="s">
        <v>187</v>
      </c>
      <c r="AH5986" s="0" t="s">
        <v>187</v>
      </c>
    </row>
    <row r="5987" customFormat="false" ht="12.75" hidden="false" customHeight="false" outlineLevel="0" collapsed="false">
      <c r="A5987" s="0" t="n">
        <v>80086045</v>
      </c>
      <c r="B5987" s="0" t="n">
        <v>8</v>
      </c>
      <c r="C5987" s="0" t="s">
        <v>69</v>
      </c>
      <c r="D5987" s="0" t="n">
        <v>860</v>
      </c>
      <c r="E5987" s="0" t="s">
        <v>98</v>
      </c>
      <c r="F5987" s="0" t="n">
        <v>0</v>
      </c>
      <c r="G5987" s="0" t="s">
        <v>6</v>
      </c>
      <c r="H5987" s="0" t="n">
        <v>45</v>
      </c>
      <c r="I5987" s="0" t="s">
        <v>182</v>
      </c>
      <c r="J5987" s="0" t="s">
        <v>187</v>
      </c>
      <c r="K5987" s="0" t="s">
        <v>187</v>
      </c>
      <c r="L5987" s="0" t="s">
        <v>187</v>
      </c>
      <c r="M5987" s="0" t="s">
        <v>187</v>
      </c>
      <c r="N5987" s="0" t="s">
        <v>187</v>
      </c>
      <c r="O5987" s="0" t="s">
        <v>187</v>
      </c>
      <c r="P5987" s="0" t="s">
        <v>187</v>
      </c>
      <c r="Q5987" s="0" t="s">
        <v>187</v>
      </c>
      <c r="R5987" s="0" t="s">
        <v>187</v>
      </c>
      <c r="S5987" s="0" t="s">
        <v>187</v>
      </c>
      <c r="T5987" s="0" t="s">
        <v>187</v>
      </c>
      <c r="U5987" s="0" t="s">
        <v>187</v>
      </c>
      <c r="V5987" s="0" t="s">
        <v>187</v>
      </c>
      <c r="W5987" s="0" t="s">
        <v>187</v>
      </c>
      <c r="X5987" s="0" t="s">
        <v>187</v>
      </c>
      <c r="Y5987" s="0" t="s">
        <v>187</v>
      </c>
      <c r="Z5987" s="0" t="s">
        <v>187</v>
      </c>
      <c r="AA5987" s="0" t="s">
        <v>187</v>
      </c>
      <c r="AB5987" s="0" t="s">
        <v>187</v>
      </c>
      <c r="AC5987" s="0" t="s">
        <v>187</v>
      </c>
      <c r="AD5987" s="0" t="s">
        <v>187</v>
      </c>
      <c r="AE5987" s="0" t="s">
        <v>187</v>
      </c>
      <c r="AF5987" s="0" t="s">
        <v>187</v>
      </c>
      <c r="AG5987" s="0" t="s">
        <v>187</v>
      </c>
      <c r="AH5987" s="0" t="s">
        <v>187</v>
      </c>
    </row>
    <row r="5988" customFormat="false" ht="12.75" hidden="false" customHeight="false" outlineLevel="0" collapsed="false">
      <c r="A5988" s="0" t="n">
        <v>80086046</v>
      </c>
      <c r="B5988" s="0" t="n">
        <v>8</v>
      </c>
      <c r="C5988" s="0" t="s">
        <v>69</v>
      </c>
      <c r="D5988" s="0" t="n">
        <v>860</v>
      </c>
      <c r="E5988" s="0" t="s">
        <v>98</v>
      </c>
      <c r="F5988" s="0" t="n">
        <v>0</v>
      </c>
      <c r="G5988" s="0" t="s">
        <v>6</v>
      </c>
      <c r="H5988" s="0" t="n">
        <v>46</v>
      </c>
      <c r="I5988" s="0" t="s">
        <v>183</v>
      </c>
      <c r="J5988" s="0" t="n">
        <v>0.422172887421735</v>
      </c>
      <c r="K5988" s="0" t="n">
        <v>0</v>
      </c>
      <c r="L5988" s="0" t="n">
        <v>0.455432744145166</v>
      </c>
      <c r="M5988" s="0" t="n">
        <v>0.865245989375062</v>
      </c>
      <c r="N5988" s="0" t="n">
        <v>0.307743249155239</v>
      </c>
      <c r="O5988" s="0" t="n">
        <v>0.200160128102482</v>
      </c>
      <c r="P5988" s="0" t="n">
        <v>0.40190237946214</v>
      </c>
      <c r="Q5988" s="0" t="n">
        <v>0.587765933039962</v>
      </c>
      <c r="R5988" s="0" t="n">
        <v>0.333218772984596</v>
      </c>
      <c r="S5988" s="0" t="n">
        <v>0.653694840700463</v>
      </c>
      <c r="T5988" s="0" t="n">
        <v>0.775788147305877</v>
      </c>
      <c r="U5988" s="0" t="n">
        <v>0.235793444942231</v>
      </c>
      <c r="V5988" s="0" t="n">
        <v>0.704094621905339</v>
      </c>
      <c r="W5988" s="0" t="n">
        <v>0.144420467723754</v>
      </c>
      <c r="X5988" s="0" t="n">
        <v>0.124688279301746</v>
      </c>
      <c r="Y5988" s="0" t="n">
        <v>0.369870163080221</v>
      </c>
      <c r="Z5988" s="0" t="n">
        <v>0.153539075694764</v>
      </c>
      <c r="AA5988" s="0" t="n">
        <v>0.601834568882813</v>
      </c>
      <c r="AB5988" s="0" t="n">
        <v>0.46956561251462</v>
      </c>
      <c r="AC5988" s="0" t="n">
        <v>0.283129337472725</v>
      </c>
      <c r="AD5988" s="0" t="n">
        <v>0.738680619831805</v>
      </c>
      <c r="AE5988" s="0" t="n">
        <v>1.5385335611871</v>
      </c>
      <c r="AF5988" s="0" t="n">
        <v>0.239855399573925</v>
      </c>
      <c r="AG5988" s="0" t="n">
        <v>0.914115266898419</v>
      </c>
      <c r="AH5988" s="0" t="n">
        <v>0.825690645213019</v>
      </c>
    </row>
    <row r="5989" customFormat="false" ht="12.75" hidden="false" customHeight="false" outlineLevel="0" collapsed="false">
      <c r="A5989" s="0" t="n">
        <v>80086048</v>
      </c>
      <c r="B5989" s="0" t="n">
        <v>8</v>
      </c>
      <c r="C5989" s="0" t="s">
        <v>69</v>
      </c>
      <c r="D5989" s="0" t="n">
        <v>860</v>
      </c>
      <c r="E5989" s="0" t="s">
        <v>98</v>
      </c>
      <c r="F5989" s="0" t="n">
        <v>0</v>
      </c>
      <c r="G5989" s="0" t="s">
        <v>6</v>
      </c>
      <c r="H5989" s="0" t="n">
        <v>48</v>
      </c>
      <c r="I5989" s="0" t="s">
        <v>184</v>
      </c>
      <c r="J5989" s="0" t="s">
        <v>187</v>
      </c>
      <c r="K5989" s="0" t="s">
        <v>187</v>
      </c>
      <c r="L5989" s="0" t="s">
        <v>187</v>
      </c>
      <c r="M5989" s="0" t="s">
        <v>187</v>
      </c>
      <c r="N5989" s="0" t="s">
        <v>187</v>
      </c>
      <c r="O5989" s="0" t="s">
        <v>187</v>
      </c>
      <c r="P5989" s="0" t="s">
        <v>187</v>
      </c>
      <c r="Q5989" s="0" t="s">
        <v>187</v>
      </c>
      <c r="R5989" s="0" t="s">
        <v>187</v>
      </c>
      <c r="S5989" s="0" t="s">
        <v>187</v>
      </c>
      <c r="T5989" s="0" t="s">
        <v>187</v>
      </c>
      <c r="U5989" s="0" t="s">
        <v>187</v>
      </c>
      <c r="V5989" s="0" t="s">
        <v>187</v>
      </c>
      <c r="W5989" s="0" t="s">
        <v>187</v>
      </c>
      <c r="X5989" s="0" t="s">
        <v>187</v>
      </c>
      <c r="Y5989" s="0" t="s">
        <v>187</v>
      </c>
      <c r="Z5989" s="0" t="s">
        <v>187</v>
      </c>
      <c r="AA5989" s="0" t="s">
        <v>187</v>
      </c>
      <c r="AB5989" s="0" t="s">
        <v>187</v>
      </c>
      <c r="AC5989" s="0" t="s">
        <v>187</v>
      </c>
      <c r="AD5989" s="0" t="s">
        <v>187</v>
      </c>
      <c r="AE5989" s="0" t="s">
        <v>187</v>
      </c>
      <c r="AF5989" s="0" t="s">
        <v>187</v>
      </c>
      <c r="AG5989" s="0" t="s">
        <v>187</v>
      </c>
      <c r="AH5989" s="0" t="s">
        <v>187</v>
      </c>
    </row>
    <row r="5990" customFormat="false" ht="12.75" hidden="false" customHeight="false" outlineLevel="0" collapsed="false">
      <c r="A5990" s="0" t="n">
        <v>80086049</v>
      </c>
      <c r="B5990" s="0" t="n">
        <v>8</v>
      </c>
      <c r="C5990" s="0" t="s">
        <v>69</v>
      </c>
      <c r="D5990" s="0" t="n">
        <v>860</v>
      </c>
      <c r="E5990" s="0" t="s">
        <v>98</v>
      </c>
      <c r="F5990" s="0" t="n">
        <v>0</v>
      </c>
      <c r="G5990" s="0" t="s">
        <v>6</v>
      </c>
      <c r="H5990" s="0" t="n">
        <v>49</v>
      </c>
      <c r="I5990" s="0" t="s">
        <v>185</v>
      </c>
      <c r="J5990" s="0" t="s">
        <v>187</v>
      </c>
      <c r="K5990" s="0" t="s">
        <v>187</v>
      </c>
      <c r="L5990" s="0" t="s">
        <v>187</v>
      </c>
      <c r="M5990" s="0" t="s">
        <v>187</v>
      </c>
      <c r="N5990" s="0" t="s">
        <v>187</v>
      </c>
      <c r="O5990" s="0" t="s">
        <v>187</v>
      </c>
      <c r="P5990" s="0" t="s">
        <v>187</v>
      </c>
      <c r="Q5990" s="0" t="s">
        <v>187</v>
      </c>
      <c r="R5990" s="0" t="s">
        <v>187</v>
      </c>
      <c r="S5990" s="0" t="s">
        <v>187</v>
      </c>
      <c r="T5990" s="0" t="s">
        <v>187</v>
      </c>
      <c r="U5990" s="0" t="s">
        <v>187</v>
      </c>
      <c r="V5990" s="0" t="s">
        <v>187</v>
      </c>
      <c r="W5990" s="0" t="s">
        <v>187</v>
      </c>
      <c r="X5990" s="0" t="s">
        <v>187</v>
      </c>
      <c r="Y5990" s="0" t="s">
        <v>187</v>
      </c>
      <c r="Z5990" s="0" t="s">
        <v>187</v>
      </c>
      <c r="AA5990" s="0" t="s">
        <v>187</v>
      </c>
      <c r="AB5990" s="0" t="s">
        <v>187</v>
      </c>
      <c r="AC5990" s="0" t="s">
        <v>187</v>
      </c>
      <c r="AD5990" s="0" t="s">
        <v>187</v>
      </c>
      <c r="AE5990" s="0" t="s">
        <v>187</v>
      </c>
      <c r="AF5990" s="0" t="s">
        <v>187</v>
      </c>
      <c r="AG5990" s="0" t="s">
        <v>187</v>
      </c>
      <c r="AH5990" s="0" t="s">
        <v>187</v>
      </c>
    </row>
    <row r="5991" customFormat="false" ht="12.75" hidden="false" customHeight="false" outlineLevel="0" collapsed="false">
      <c r="A5991" s="0" t="n">
        <v>80086050</v>
      </c>
      <c r="B5991" s="0" t="n">
        <v>8</v>
      </c>
      <c r="C5991" s="0" t="s">
        <v>69</v>
      </c>
      <c r="D5991" s="0" t="n">
        <v>860</v>
      </c>
      <c r="E5991" s="0" t="s">
        <v>98</v>
      </c>
      <c r="F5991" s="0" t="n">
        <v>0</v>
      </c>
      <c r="G5991" s="0" t="s">
        <v>6</v>
      </c>
      <c r="H5991" s="0" t="n">
        <v>50</v>
      </c>
      <c r="I5991" s="0" t="s">
        <v>186</v>
      </c>
      <c r="J5991" s="0" t="n">
        <v>52.2284011482217</v>
      </c>
      <c r="K5991" s="0" t="n">
        <v>0</v>
      </c>
      <c r="L5991" s="0" t="n">
        <v>61.1113447555871</v>
      </c>
      <c r="M5991" s="0" t="n">
        <v>161.118250991732</v>
      </c>
      <c r="N5991" s="0" t="n">
        <v>82.8085020966769</v>
      </c>
      <c r="O5991" s="0" t="n">
        <v>40.2652404651041</v>
      </c>
      <c r="P5991" s="0" t="n">
        <v>117.759311940056</v>
      </c>
      <c r="Q5991" s="0" t="n">
        <v>93.6975486106474</v>
      </c>
      <c r="R5991" s="0" t="n">
        <v>54.6320588261259</v>
      </c>
      <c r="S5991" s="0" t="n">
        <v>74.2752681311259</v>
      </c>
      <c r="T5991" s="0" t="n">
        <v>138.344682466525</v>
      </c>
      <c r="U5991" s="0" t="n">
        <v>36.6474082378956</v>
      </c>
      <c r="V5991" s="0" t="n">
        <v>104.725756334362</v>
      </c>
      <c r="W5991" s="0" t="n">
        <v>62.4294058733091</v>
      </c>
      <c r="X5991" s="0" t="n">
        <v>46.0923746121534</v>
      </c>
      <c r="Y5991" s="0" t="n">
        <v>65.3160343089195</v>
      </c>
      <c r="Z5991" s="0" t="n">
        <v>36.0305572763537</v>
      </c>
      <c r="AA5991" s="0" t="n">
        <v>131.663140054933</v>
      </c>
      <c r="AB5991" s="0" t="n">
        <v>117.098791435832</v>
      </c>
      <c r="AC5991" s="0" t="n">
        <v>75.7246791256353</v>
      </c>
      <c r="AD5991" s="0" t="n">
        <v>106.591465389745</v>
      </c>
      <c r="AE5991" s="0" t="n">
        <v>256.496588841204</v>
      </c>
      <c r="AF5991" s="0" t="n">
        <v>53.3740353846649</v>
      </c>
      <c r="AG5991" s="0" t="n">
        <v>131.163193108387</v>
      </c>
      <c r="AH5991" s="0" t="n">
        <v>83.3314355124085</v>
      </c>
    </row>
    <row r="5992" customFormat="false" ht="12.75" hidden="false" customHeight="false" outlineLevel="0" collapsed="false">
      <c r="A5992" s="0" t="n">
        <v>80086051</v>
      </c>
      <c r="B5992" s="0" t="n">
        <v>8</v>
      </c>
      <c r="C5992" s="0" t="s">
        <v>69</v>
      </c>
      <c r="D5992" s="0" t="n">
        <v>860</v>
      </c>
      <c r="E5992" s="0" t="s">
        <v>98</v>
      </c>
      <c r="F5992" s="0" t="n">
        <v>0</v>
      </c>
      <c r="G5992" s="0" t="s">
        <v>6</v>
      </c>
      <c r="H5992" s="0" t="n">
        <v>51</v>
      </c>
      <c r="I5992" s="0" t="s">
        <v>188</v>
      </c>
      <c r="J5992" s="0" t="n">
        <v>6.32510168080779</v>
      </c>
      <c r="K5992" s="0" t="n">
        <v>0</v>
      </c>
      <c r="L5992" s="0" t="n">
        <v>7.40086736205113</v>
      </c>
      <c r="M5992" s="0" t="n">
        <v>43.899300703781</v>
      </c>
      <c r="N5992" s="0" t="n">
        <v>10.0284937750713</v>
      </c>
      <c r="O5992" s="0" t="n">
        <v>1.01942762653677</v>
      </c>
      <c r="P5992" s="0" t="n">
        <v>24.28480116956</v>
      </c>
      <c r="Q5992" s="0" t="n">
        <v>19.322687103021</v>
      </c>
      <c r="R5992" s="0" t="n">
        <v>6.6161957768237</v>
      </c>
      <c r="S5992" s="0" t="n">
        <v>15.3173459377745</v>
      </c>
      <c r="T5992" s="0" t="n">
        <v>44.9201418259315</v>
      </c>
      <c r="U5992" s="0" t="n">
        <v>0.927832044888925</v>
      </c>
      <c r="V5992" s="0" t="n">
        <v>21.5969686644091</v>
      </c>
      <c r="W5992" s="0" t="n">
        <v>7.56049067825128</v>
      </c>
      <c r="X5992" s="0" t="n">
        <v>1.16695788997046</v>
      </c>
      <c r="Y5992" s="0" t="n">
        <v>7.91007477365812</v>
      </c>
      <c r="Z5992" s="0" t="n">
        <v>0.912214730689684</v>
      </c>
      <c r="AA5992" s="0" t="n">
        <v>35.8737743321961</v>
      </c>
      <c r="AB5992" s="0" t="n">
        <v>24.1485859620386</v>
      </c>
      <c r="AC5992" s="0" t="n">
        <v>9.17060994949669</v>
      </c>
      <c r="AD5992" s="0" t="n">
        <v>21.9817227250755</v>
      </c>
      <c r="AE5992" s="0" t="n">
        <v>123.000084272564</v>
      </c>
      <c r="AF5992" s="0" t="n">
        <v>6.46384330174987</v>
      </c>
      <c r="AG5992" s="0" t="n">
        <v>42.588331779188</v>
      </c>
      <c r="AH5992" s="0" t="n">
        <v>22.7050115248873</v>
      </c>
    </row>
    <row r="5993" customFormat="false" ht="12.75" hidden="false" customHeight="false" outlineLevel="0" collapsed="false">
      <c r="A5993" s="0" t="n">
        <v>80086052</v>
      </c>
      <c r="B5993" s="0" t="n">
        <v>8</v>
      </c>
      <c r="C5993" s="0" t="s">
        <v>69</v>
      </c>
      <c r="D5993" s="0" t="n">
        <v>860</v>
      </c>
      <c r="E5993" s="0" t="s">
        <v>98</v>
      </c>
      <c r="F5993" s="0" t="n">
        <v>0</v>
      </c>
      <c r="G5993" s="0" t="s">
        <v>6</v>
      </c>
      <c r="H5993" s="0" t="n">
        <v>52</v>
      </c>
      <c r="I5993" s="0" t="s">
        <v>189</v>
      </c>
      <c r="J5993" s="0" t="n">
        <v>188.666942840249</v>
      </c>
      <c r="K5993" s="0" t="n">
        <v>299.573227355399</v>
      </c>
      <c r="L5993" s="0" t="n">
        <v>220.755189406859</v>
      </c>
      <c r="M5993" s="0" t="n">
        <v>412.526713689443</v>
      </c>
      <c r="N5993" s="0" t="n">
        <v>299.132781940278</v>
      </c>
      <c r="O5993" s="0" t="n">
        <v>224.343560921963</v>
      </c>
      <c r="P5993" s="0" t="n">
        <v>344.142681427813</v>
      </c>
      <c r="Q5993" s="0" t="n">
        <v>273.823998211667</v>
      </c>
      <c r="R5993" s="0" t="n">
        <v>197.349780831741</v>
      </c>
      <c r="S5993" s="0" t="n">
        <v>217.06385267797</v>
      </c>
      <c r="T5993" s="0" t="n">
        <v>322.850339285572</v>
      </c>
      <c r="U5993" s="0" t="n">
        <v>204.186289903711</v>
      </c>
      <c r="V5993" s="0" t="n">
        <v>306.053101072884</v>
      </c>
      <c r="W5993" s="0" t="n">
        <v>225.516479358115</v>
      </c>
      <c r="X5993" s="0" t="n">
        <v>256.810274380484</v>
      </c>
      <c r="Y5993" s="0" t="n">
        <v>235.943973788143</v>
      </c>
      <c r="Z5993" s="0" t="n">
        <v>200.749416320642</v>
      </c>
      <c r="AA5993" s="0" t="n">
        <v>337.109931038672</v>
      </c>
      <c r="AB5993" s="0" t="n">
        <v>342.212360218249</v>
      </c>
      <c r="AC5993" s="0" t="n">
        <v>273.543577710666</v>
      </c>
      <c r="AD5993" s="0" t="n">
        <v>311.505494658627</v>
      </c>
      <c r="AE5993" s="0" t="n">
        <v>471.706359235278</v>
      </c>
      <c r="AF5993" s="0" t="n">
        <v>192.805367610125</v>
      </c>
      <c r="AG5993" s="0" t="n">
        <v>306.091138754597</v>
      </c>
      <c r="AH5993" s="0" t="n">
        <v>213.361571562254</v>
      </c>
    </row>
    <row r="5994" customFormat="false" ht="12.75" hidden="false" customHeight="false" outlineLevel="0" collapsed="false">
      <c r="A5994" s="0" t="n">
        <v>81086019</v>
      </c>
      <c r="B5994" s="0" t="n">
        <v>8</v>
      </c>
      <c r="C5994" s="0" t="s">
        <v>69</v>
      </c>
      <c r="D5994" s="0" t="n">
        <v>860</v>
      </c>
      <c r="E5994" s="0" t="s">
        <v>98</v>
      </c>
      <c r="F5994" s="0" t="n">
        <v>1</v>
      </c>
      <c r="G5994" s="0" t="s">
        <v>85</v>
      </c>
      <c r="H5994" s="0" t="n">
        <v>19</v>
      </c>
      <c r="I5994" s="0" t="s">
        <v>157</v>
      </c>
      <c r="J5994" s="0" t="n">
        <v>2</v>
      </c>
      <c r="K5994" s="0" t="n">
        <v>0</v>
      </c>
      <c r="L5994" s="0" t="n">
        <v>1</v>
      </c>
      <c r="M5994" s="0" t="n">
        <v>4</v>
      </c>
      <c r="N5994" s="0" t="n">
        <v>1</v>
      </c>
      <c r="O5994" s="0" t="n">
        <v>1</v>
      </c>
      <c r="P5994" s="0" t="n">
        <v>1</v>
      </c>
      <c r="Q5994" s="0" t="n">
        <v>1</v>
      </c>
      <c r="R5994" s="0" t="n">
        <v>1</v>
      </c>
      <c r="S5994" s="0" t="n">
        <v>1</v>
      </c>
      <c r="T5994" s="0" t="n">
        <v>1</v>
      </c>
      <c r="U5994" s="0" t="n">
        <v>1</v>
      </c>
      <c r="V5994" s="0" t="n">
        <v>2</v>
      </c>
      <c r="W5994" s="0" t="n">
        <v>1</v>
      </c>
      <c r="X5994" s="0" t="n">
        <v>0</v>
      </c>
      <c r="Y5994" s="0" t="n">
        <v>0</v>
      </c>
      <c r="Z5994" s="0" t="n">
        <v>1</v>
      </c>
      <c r="AA5994" s="0" t="n">
        <v>3</v>
      </c>
      <c r="AB5994" s="0" t="n">
        <v>2</v>
      </c>
      <c r="AC5994" s="0" t="n">
        <v>1</v>
      </c>
      <c r="AD5994" s="0" t="n">
        <v>2</v>
      </c>
      <c r="AE5994" s="0" t="n">
        <v>6</v>
      </c>
      <c r="AF5994" s="0" t="n">
        <v>1</v>
      </c>
      <c r="AG5994" s="0" t="n">
        <v>3</v>
      </c>
      <c r="AH5994" s="0" t="n">
        <v>1</v>
      </c>
    </row>
    <row r="5995" customFormat="false" ht="12.75" hidden="false" customHeight="false" outlineLevel="0" collapsed="false">
      <c r="A5995" s="0" t="n">
        <v>81086039</v>
      </c>
      <c r="B5995" s="0" t="n">
        <v>8</v>
      </c>
      <c r="C5995" s="0" t="s">
        <v>69</v>
      </c>
      <c r="D5995" s="0" t="n">
        <v>860</v>
      </c>
      <c r="E5995" s="0" t="s">
        <v>98</v>
      </c>
      <c r="F5995" s="0" t="n">
        <v>1</v>
      </c>
      <c r="G5995" s="0" t="s">
        <v>85</v>
      </c>
      <c r="H5995" s="0" t="n">
        <v>39</v>
      </c>
      <c r="I5995" s="0" t="s">
        <v>177</v>
      </c>
      <c r="J5995" s="0" t="n">
        <v>1.1932391072185</v>
      </c>
      <c r="K5995" s="0" t="n">
        <v>0</v>
      </c>
      <c r="L5995" s="0" t="n">
        <v>0.594958323169462</v>
      </c>
      <c r="M5995" s="0" t="n">
        <v>2.38103741800302</v>
      </c>
      <c r="N5995" s="0" t="n">
        <v>0.594427833488875</v>
      </c>
      <c r="O5995" s="0" t="n">
        <v>0.591596956825254</v>
      </c>
      <c r="P5995" s="0" t="n">
        <v>0.591079429253703</v>
      </c>
      <c r="Q5995" s="0" t="n">
        <v>0.593292237957651</v>
      </c>
      <c r="R5995" s="0" t="n">
        <v>0.599488037216217</v>
      </c>
      <c r="S5995" s="0" t="n">
        <v>0.601127715594455</v>
      </c>
      <c r="T5995" s="0" t="n">
        <v>0.601348222715328</v>
      </c>
      <c r="U5995" s="0" t="n">
        <v>0.600337389612963</v>
      </c>
      <c r="V5995" s="0" t="n">
        <v>1.19685227850753</v>
      </c>
      <c r="W5995" s="0" t="n">
        <v>0.596206931501786</v>
      </c>
      <c r="X5995" s="0" t="n">
        <v>0</v>
      </c>
      <c r="Y5995" s="0" t="n">
        <v>0</v>
      </c>
      <c r="Z5995" s="0" t="n">
        <v>0.589268246691259</v>
      </c>
      <c r="AA5995" s="0" t="n">
        <v>1.7533401129151</v>
      </c>
      <c r="AB5995" s="0" t="n">
        <v>1.16103564379426</v>
      </c>
      <c r="AC5995" s="0" t="n">
        <v>0.577397208861892</v>
      </c>
      <c r="AD5995" s="0" t="n">
        <v>1.15028469546213</v>
      </c>
      <c r="AE5995" s="0" t="n">
        <v>3.43622931103602</v>
      </c>
      <c r="AF5995" s="0" t="n">
        <v>0.570782771492825</v>
      </c>
      <c r="AG5995" s="0" t="n">
        <v>1.69516426141693</v>
      </c>
      <c r="AH5995" s="0" t="n">
        <v>0.563548552525543</v>
      </c>
    </row>
    <row r="5996" customFormat="false" ht="12.75" hidden="false" customHeight="false" outlineLevel="0" collapsed="false">
      <c r="A5996" s="0" t="n">
        <v>81086040</v>
      </c>
      <c r="B5996" s="0" t="n">
        <v>8</v>
      </c>
      <c r="C5996" s="0" t="s">
        <v>69</v>
      </c>
      <c r="D5996" s="0" t="n">
        <v>860</v>
      </c>
      <c r="E5996" s="0" t="s">
        <v>98</v>
      </c>
      <c r="F5996" s="0" t="n">
        <v>1</v>
      </c>
      <c r="G5996" s="0" t="s">
        <v>85</v>
      </c>
      <c r="H5996" s="0" t="n">
        <v>40</v>
      </c>
      <c r="I5996" s="0" t="s">
        <v>178</v>
      </c>
      <c r="J5996" s="0" t="n">
        <v>0.144506791644919</v>
      </c>
      <c r="K5996" s="0" t="n">
        <v>0</v>
      </c>
      <c r="L5996" s="0" t="n">
        <v>0.0150630405846596</v>
      </c>
      <c r="M5996" s="0" t="n">
        <v>0.648752558797531</v>
      </c>
      <c r="N5996" s="0" t="n">
        <v>0.0150496097487888</v>
      </c>
      <c r="O5996" s="0" t="n">
        <v>0.014977938156992</v>
      </c>
      <c r="P5996" s="0" t="n">
        <v>0.0149648354933089</v>
      </c>
      <c r="Q5996" s="0" t="n">
        <v>0.0150208589591815</v>
      </c>
      <c r="R5996" s="0" t="n">
        <v>0.015177723015119</v>
      </c>
      <c r="S5996" s="0" t="n">
        <v>0.0152192360774553</v>
      </c>
      <c r="T5996" s="0" t="n">
        <v>0.0152248188344007</v>
      </c>
      <c r="U5996" s="0" t="n">
        <v>0.0151992267560108</v>
      </c>
      <c r="V5996" s="0" t="n">
        <v>0.144944363450504</v>
      </c>
      <c r="W5996" s="0" t="n">
        <v>0.0150946526106649</v>
      </c>
      <c r="X5996" s="0" t="n">
        <v>0</v>
      </c>
      <c r="Y5996" s="0" t="n">
        <v>0</v>
      </c>
      <c r="Z5996" s="0" t="n">
        <v>0.0149189803209685</v>
      </c>
      <c r="AA5996" s="0" t="n">
        <v>0.361580883271733</v>
      </c>
      <c r="AB5996" s="0" t="n">
        <v>0.140606802823618</v>
      </c>
      <c r="AC5996" s="0" t="n">
        <v>0.0146184316646303</v>
      </c>
      <c r="AD5996" s="0" t="n">
        <v>0.139304813104023</v>
      </c>
      <c r="AE5996" s="0" t="n">
        <v>1.26103559560784</v>
      </c>
      <c r="AF5996" s="0" t="n">
        <v>0.0144509686093962</v>
      </c>
      <c r="AG5996" s="0" t="n">
        <v>0.349583624089189</v>
      </c>
      <c r="AH5996" s="0" t="n">
        <v>0.0142678140426662</v>
      </c>
    </row>
    <row r="5997" customFormat="false" ht="12.75" hidden="false" customHeight="false" outlineLevel="0" collapsed="false">
      <c r="A5997" s="0" t="n">
        <v>81086041</v>
      </c>
      <c r="B5997" s="0" t="n">
        <v>8</v>
      </c>
      <c r="C5997" s="0" t="s">
        <v>69</v>
      </c>
      <c r="D5997" s="0" t="n">
        <v>860</v>
      </c>
      <c r="E5997" s="0" t="s">
        <v>98</v>
      </c>
      <c r="F5997" s="0" t="n">
        <v>1</v>
      </c>
      <c r="G5997" s="0" t="s">
        <v>85</v>
      </c>
      <c r="H5997" s="0" t="n">
        <v>41</v>
      </c>
      <c r="I5997" s="0" t="s">
        <v>179</v>
      </c>
      <c r="J5997" s="0" t="n">
        <v>4.31038993128372</v>
      </c>
      <c r="K5997" s="0" t="n">
        <v>1.78509720207723</v>
      </c>
      <c r="L5997" s="0" t="n">
        <v>3.31489560917122</v>
      </c>
      <c r="M5997" s="0" t="n">
        <v>6.09640146398305</v>
      </c>
      <c r="N5997" s="0" t="n">
        <v>3.31193990984842</v>
      </c>
      <c r="O5997" s="0" t="n">
        <v>3.29616727459499</v>
      </c>
      <c r="P5997" s="0" t="n">
        <v>3.29328379552133</v>
      </c>
      <c r="Q5997" s="0" t="n">
        <v>3.30561277651209</v>
      </c>
      <c r="R5997" s="0" t="n">
        <v>3.34013356050267</v>
      </c>
      <c r="S5997" s="0" t="n">
        <v>3.34926926370204</v>
      </c>
      <c r="T5997" s="0" t="n">
        <v>3.35049785074471</v>
      </c>
      <c r="U5997" s="0" t="n">
        <v>3.34486584917057</v>
      </c>
      <c r="V5997" s="0" t="n">
        <v>4.32344194831032</v>
      </c>
      <c r="W5997" s="0" t="n">
        <v>3.32185240953388</v>
      </c>
      <c r="X5997" s="0" t="n">
        <v>1.78218740432617</v>
      </c>
      <c r="Y5997" s="0" t="n">
        <v>1.77549074751166</v>
      </c>
      <c r="Z5997" s="0" t="n">
        <v>3.2831925321675</v>
      </c>
      <c r="AA5997" s="0" t="n">
        <v>5.12400385135318</v>
      </c>
      <c r="AB5997" s="0" t="n">
        <v>4.19405994875419</v>
      </c>
      <c r="AC5997" s="0" t="n">
        <v>3.21705134270193</v>
      </c>
      <c r="AD5997" s="0" t="n">
        <v>4.15522382683842</v>
      </c>
      <c r="AE5997" s="0" t="n">
        <v>7.47922457048204</v>
      </c>
      <c r="AF5997" s="0" t="n">
        <v>3.18019805644979</v>
      </c>
      <c r="AG5997" s="0" t="n">
        <v>4.9539893259701</v>
      </c>
      <c r="AH5997" s="0" t="n">
        <v>3.13989156815212</v>
      </c>
    </row>
    <row r="5998" customFormat="false" ht="12.75" hidden="false" customHeight="false" outlineLevel="0" collapsed="false">
      <c r="A5998" s="0" t="n">
        <v>81086042</v>
      </c>
      <c r="B5998" s="0" t="n">
        <v>8</v>
      </c>
      <c r="C5998" s="0" t="s">
        <v>69</v>
      </c>
      <c r="D5998" s="0" t="n">
        <v>860</v>
      </c>
      <c r="E5998" s="0" t="s">
        <v>98</v>
      </c>
      <c r="F5998" s="0" t="n">
        <v>1</v>
      </c>
      <c r="G5998" s="0" t="s">
        <v>85</v>
      </c>
      <c r="H5998" s="0" t="n">
        <v>42</v>
      </c>
      <c r="I5998" s="0" t="s">
        <v>180</v>
      </c>
      <c r="J5998" s="0" t="n">
        <v>1.69812858805207</v>
      </c>
      <c r="K5998" s="0" t="n">
        <v>0</v>
      </c>
      <c r="L5998" s="0" t="n">
        <v>0.51068510370836</v>
      </c>
      <c r="M5998" s="0" t="n">
        <v>4.17283495886491</v>
      </c>
      <c r="N5998" s="0" t="n">
        <v>0.597269624573379</v>
      </c>
      <c r="O5998" s="0" t="n">
        <v>3.73134328358209</v>
      </c>
      <c r="P5998" s="0" t="n">
        <v>1.01132686084142</v>
      </c>
      <c r="Q5998" s="0" t="n">
        <v>0.744509244323117</v>
      </c>
      <c r="R5998" s="0" t="n">
        <v>0.986971969996052</v>
      </c>
      <c r="S5998" s="0" t="n">
        <v>0.754251234229292</v>
      </c>
      <c r="T5998" s="0" t="n">
        <v>0.779787897691828</v>
      </c>
      <c r="U5998" s="0" t="n">
        <v>0.510885797374833</v>
      </c>
      <c r="V5998" s="0" t="n">
        <v>3.18859536876428</v>
      </c>
      <c r="W5998" s="0" t="n">
        <v>0.91844232182219</v>
      </c>
      <c r="X5998" s="0" t="n">
        <v>0</v>
      </c>
      <c r="Y5998" s="0" t="n">
        <v>0</v>
      </c>
      <c r="Z5998" s="0" t="n">
        <v>0.767695378473822</v>
      </c>
      <c r="AA5998" s="0" t="n">
        <v>2.46936829636405</v>
      </c>
      <c r="AB5998" s="0" t="n">
        <v>1.32250597528797</v>
      </c>
      <c r="AC5998" s="0" t="n">
        <v>0.552006939515811</v>
      </c>
      <c r="AD5998" s="0" t="n">
        <v>1.29513921564039</v>
      </c>
      <c r="AE5998" s="0" t="n">
        <v>4.78898424886044</v>
      </c>
      <c r="AF5998" s="0" t="n">
        <v>0.499334221038615</v>
      </c>
      <c r="AG5998" s="0" t="n">
        <v>1.84941696998076</v>
      </c>
      <c r="AH5998" s="0" t="n">
        <v>1.38121546961326</v>
      </c>
    </row>
    <row r="5999" customFormat="false" ht="12.75" hidden="false" customHeight="false" outlineLevel="0" collapsed="false">
      <c r="A5999" s="0" t="n">
        <v>81086044</v>
      </c>
      <c r="B5999" s="0" t="n">
        <v>8</v>
      </c>
      <c r="C5999" s="0" t="s">
        <v>69</v>
      </c>
      <c r="D5999" s="0" t="n">
        <v>860</v>
      </c>
      <c r="E5999" s="0" t="s">
        <v>98</v>
      </c>
      <c r="F5999" s="0" t="n">
        <v>1</v>
      </c>
      <c r="G5999" s="0" t="s">
        <v>85</v>
      </c>
      <c r="H5999" s="0" t="n">
        <v>44</v>
      </c>
      <c r="I5999" s="0" t="s">
        <v>181</v>
      </c>
      <c r="J5999" s="0" t="s">
        <v>187</v>
      </c>
      <c r="K5999" s="0" t="s">
        <v>187</v>
      </c>
      <c r="L5999" s="0" t="s">
        <v>187</v>
      </c>
      <c r="M5999" s="0" t="s">
        <v>187</v>
      </c>
      <c r="N5999" s="0" t="s">
        <v>187</v>
      </c>
      <c r="O5999" s="0" t="s">
        <v>187</v>
      </c>
      <c r="P5999" s="0" t="s">
        <v>187</v>
      </c>
      <c r="Q5999" s="0" t="s">
        <v>187</v>
      </c>
      <c r="R5999" s="0" t="s">
        <v>187</v>
      </c>
      <c r="S5999" s="0" t="s">
        <v>187</v>
      </c>
      <c r="T5999" s="0" t="s">
        <v>187</v>
      </c>
      <c r="U5999" s="0" t="s">
        <v>187</v>
      </c>
      <c r="V5999" s="0" t="s">
        <v>187</v>
      </c>
      <c r="W5999" s="0" t="s">
        <v>187</v>
      </c>
      <c r="X5999" s="0" t="s">
        <v>187</v>
      </c>
      <c r="Y5999" s="0" t="s">
        <v>187</v>
      </c>
      <c r="Z5999" s="0" t="s">
        <v>187</v>
      </c>
      <c r="AA5999" s="0" t="s">
        <v>187</v>
      </c>
      <c r="AB5999" s="0" t="s">
        <v>187</v>
      </c>
      <c r="AC5999" s="0" t="s">
        <v>187</v>
      </c>
      <c r="AD5999" s="0" t="s">
        <v>187</v>
      </c>
      <c r="AE5999" s="0" t="s">
        <v>187</v>
      </c>
      <c r="AF5999" s="0" t="s">
        <v>187</v>
      </c>
      <c r="AG5999" s="0" t="s">
        <v>187</v>
      </c>
      <c r="AH5999" s="0" t="s">
        <v>187</v>
      </c>
    </row>
    <row r="6000" customFormat="false" ht="12.75" hidden="false" customHeight="false" outlineLevel="0" collapsed="false">
      <c r="A6000" s="0" t="n">
        <v>81086045</v>
      </c>
      <c r="B6000" s="0" t="n">
        <v>8</v>
      </c>
      <c r="C6000" s="0" t="s">
        <v>69</v>
      </c>
      <c r="D6000" s="0" t="n">
        <v>860</v>
      </c>
      <c r="E6000" s="0" t="s">
        <v>98</v>
      </c>
      <c r="F6000" s="0" t="n">
        <v>1</v>
      </c>
      <c r="G6000" s="0" t="s">
        <v>85</v>
      </c>
      <c r="H6000" s="0" t="n">
        <v>45</v>
      </c>
      <c r="I6000" s="0" t="s">
        <v>182</v>
      </c>
      <c r="J6000" s="0" t="s">
        <v>187</v>
      </c>
      <c r="K6000" s="0" t="s">
        <v>187</v>
      </c>
      <c r="L6000" s="0" t="s">
        <v>187</v>
      </c>
      <c r="M6000" s="0" t="s">
        <v>187</v>
      </c>
      <c r="N6000" s="0" t="s">
        <v>187</v>
      </c>
      <c r="O6000" s="0" t="s">
        <v>187</v>
      </c>
      <c r="P6000" s="0" t="s">
        <v>187</v>
      </c>
      <c r="Q6000" s="0" t="s">
        <v>187</v>
      </c>
      <c r="R6000" s="0" t="s">
        <v>187</v>
      </c>
      <c r="S6000" s="0" t="s">
        <v>187</v>
      </c>
      <c r="T6000" s="0" t="s">
        <v>187</v>
      </c>
      <c r="U6000" s="0" t="s">
        <v>187</v>
      </c>
      <c r="V6000" s="0" t="s">
        <v>187</v>
      </c>
      <c r="W6000" s="0" t="s">
        <v>187</v>
      </c>
      <c r="X6000" s="0" t="s">
        <v>187</v>
      </c>
      <c r="Y6000" s="0" t="s">
        <v>187</v>
      </c>
      <c r="Z6000" s="0" t="s">
        <v>187</v>
      </c>
      <c r="AA6000" s="0" t="s">
        <v>187</v>
      </c>
      <c r="AB6000" s="0" t="s">
        <v>187</v>
      </c>
      <c r="AC6000" s="0" t="s">
        <v>187</v>
      </c>
      <c r="AD6000" s="0" t="s">
        <v>187</v>
      </c>
      <c r="AE6000" s="0" t="s">
        <v>187</v>
      </c>
      <c r="AF6000" s="0" t="s">
        <v>187</v>
      </c>
      <c r="AG6000" s="0" t="s">
        <v>187</v>
      </c>
      <c r="AH6000" s="0" t="s">
        <v>187</v>
      </c>
    </row>
    <row r="6001" customFormat="false" ht="12.75" hidden="false" customHeight="false" outlineLevel="0" collapsed="false">
      <c r="A6001" s="0" t="n">
        <v>81086046</v>
      </c>
      <c r="B6001" s="0" t="n">
        <v>8</v>
      </c>
      <c r="C6001" s="0" t="s">
        <v>69</v>
      </c>
      <c r="D6001" s="0" t="n">
        <v>860</v>
      </c>
      <c r="E6001" s="0" t="s">
        <v>98</v>
      </c>
      <c r="F6001" s="0" t="n">
        <v>1</v>
      </c>
      <c r="G6001" s="0" t="s">
        <v>85</v>
      </c>
      <c r="H6001" s="0" t="n">
        <v>46</v>
      </c>
      <c r="I6001" s="0" t="s">
        <v>183</v>
      </c>
      <c r="J6001" s="0" t="n">
        <v>0.84434577484347</v>
      </c>
      <c r="K6001" s="0" t="n">
        <v>0</v>
      </c>
      <c r="L6001" s="0" t="n">
        <v>0.471401634192332</v>
      </c>
      <c r="M6001" s="0" t="n">
        <v>1.73049197875012</v>
      </c>
      <c r="N6001" s="0" t="n">
        <v>0.511945392491468</v>
      </c>
      <c r="O6001" s="0" t="n">
        <v>0.400320256204964</v>
      </c>
      <c r="P6001" s="0" t="n">
        <v>0.202265372168285</v>
      </c>
      <c r="Q6001" s="0" t="n">
        <v>0.496339496215411</v>
      </c>
      <c r="R6001" s="0" t="n">
        <v>0.19739439399921</v>
      </c>
      <c r="S6001" s="0" t="n">
        <v>0.411409764125069</v>
      </c>
      <c r="T6001" s="0" t="n">
        <v>0.311915159076731</v>
      </c>
      <c r="U6001" s="0" t="n">
        <v>0.471586889884461</v>
      </c>
      <c r="V6001" s="0" t="n">
        <v>0.621269597050163</v>
      </c>
      <c r="W6001" s="0" t="n">
        <v>0.183688464364438</v>
      </c>
      <c r="X6001" s="0" t="n">
        <v>0</v>
      </c>
      <c r="Y6001" s="0" t="n">
        <v>0</v>
      </c>
      <c r="Z6001" s="0" t="n">
        <v>0.307078151389529</v>
      </c>
      <c r="AA6001" s="0" t="n">
        <v>0.952128451059552</v>
      </c>
      <c r="AB6001" s="0" t="n">
        <v>0.483550359425596</v>
      </c>
      <c r="AC6001" s="0" t="n">
        <v>0.473148805299267</v>
      </c>
      <c r="AD6001" s="0" t="n">
        <v>1.0603760426381</v>
      </c>
      <c r="AE6001" s="0" t="n">
        <v>1.79756221138814</v>
      </c>
      <c r="AF6001" s="0" t="n">
        <v>0.33288948069241</v>
      </c>
      <c r="AG6001" s="0" t="n">
        <v>0.767331359690117</v>
      </c>
      <c r="AH6001" s="0" t="n">
        <v>0.195083886071011</v>
      </c>
    </row>
    <row r="6002" customFormat="false" ht="12.75" hidden="false" customHeight="false" outlineLevel="0" collapsed="false">
      <c r="A6002" s="0" t="n">
        <v>81086048</v>
      </c>
      <c r="B6002" s="0" t="n">
        <v>8</v>
      </c>
      <c r="C6002" s="0" t="s">
        <v>69</v>
      </c>
      <c r="D6002" s="0" t="n">
        <v>860</v>
      </c>
      <c r="E6002" s="0" t="s">
        <v>98</v>
      </c>
      <c r="F6002" s="0" t="n">
        <v>1</v>
      </c>
      <c r="G6002" s="0" t="s">
        <v>85</v>
      </c>
      <c r="H6002" s="0" t="n">
        <v>48</v>
      </c>
      <c r="I6002" s="0" t="s">
        <v>184</v>
      </c>
      <c r="J6002" s="0" t="s">
        <v>187</v>
      </c>
      <c r="K6002" s="0" t="s">
        <v>187</v>
      </c>
      <c r="L6002" s="0" t="s">
        <v>187</v>
      </c>
      <c r="M6002" s="0" t="s">
        <v>187</v>
      </c>
      <c r="N6002" s="0" t="s">
        <v>187</v>
      </c>
      <c r="O6002" s="0" t="s">
        <v>187</v>
      </c>
      <c r="P6002" s="0" t="s">
        <v>187</v>
      </c>
      <c r="Q6002" s="0" t="s">
        <v>187</v>
      </c>
      <c r="R6002" s="0" t="s">
        <v>187</v>
      </c>
      <c r="S6002" s="0" t="s">
        <v>187</v>
      </c>
      <c r="T6002" s="0" t="s">
        <v>187</v>
      </c>
      <c r="U6002" s="0" t="s">
        <v>187</v>
      </c>
      <c r="V6002" s="0" t="s">
        <v>187</v>
      </c>
      <c r="W6002" s="0" t="s">
        <v>187</v>
      </c>
      <c r="X6002" s="0" t="s">
        <v>187</v>
      </c>
      <c r="Y6002" s="0" t="s">
        <v>187</v>
      </c>
      <c r="Z6002" s="0" t="s">
        <v>187</v>
      </c>
      <c r="AA6002" s="0" t="s">
        <v>187</v>
      </c>
      <c r="AB6002" s="0" t="s">
        <v>187</v>
      </c>
      <c r="AC6002" s="0" t="s">
        <v>187</v>
      </c>
      <c r="AD6002" s="0" t="s">
        <v>187</v>
      </c>
      <c r="AE6002" s="0" t="s">
        <v>187</v>
      </c>
      <c r="AF6002" s="0" t="s">
        <v>187</v>
      </c>
      <c r="AG6002" s="0" t="s">
        <v>187</v>
      </c>
      <c r="AH6002" s="0" t="s">
        <v>187</v>
      </c>
    </row>
    <row r="6003" customFormat="false" ht="12.75" hidden="false" customHeight="false" outlineLevel="0" collapsed="false">
      <c r="A6003" s="0" t="n">
        <v>81086049</v>
      </c>
      <c r="B6003" s="0" t="n">
        <v>8</v>
      </c>
      <c r="C6003" s="0" t="s">
        <v>69</v>
      </c>
      <c r="D6003" s="0" t="n">
        <v>860</v>
      </c>
      <c r="E6003" s="0" t="s">
        <v>98</v>
      </c>
      <c r="F6003" s="0" t="n">
        <v>1</v>
      </c>
      <c r="G6003" s="0" t="s">
        <v>85</v>
      </c>
      <c r="H6003" s="0" t="n">
        <v>49</v>
      </c>
      <c r="I6003" s="0" t="s">
        <v>185</v>
      </c>
      <c r="J6003" s="0" t="s">
        <v>187</v>
      </c>
      <c r="K6003" s="0" t="s">
        <v>187</v>
      </c>
      <c r="L6003" s="0" t="s">
        <v>187</v>
      </c>
      <c r="M6003" s="0" t="s">
        <v>187</v>
      </c>
      <c r="N6003" s="0" t="s">
        <v>187</v>
      </c>
      <c r="O6003" s="0" t="s">
        <v>187</v>
      </c>
      <c r="P6003" s="0" t="s">
        <v>187</v>
      </c>
      <c r="Q6003" s="0" t="s">
        <v>187</v>
      </c>
      <c r="R6003" s="0" t="s">
        <v>187</v>
      </c>
      <c r="S6003" s="0" t="s">
        <v>187</v>
      </c>
      <c r="T6003" s="0" t="s">
        <v>187</v>
      </c>
      <c r="U6003" s="0" t="s">
        <v>187</v>
      </c>
      <c r="V6003" s="0" t="s">
        <v>187</v>
      </c>
      <c r="W6003" s="0" t="s">
        <v>187</v>
      </c>
      <c r="X6003" s="0" t="s">
        <v>187</v>
      </c>
      <c r="Y6003" s="0" t="s">
        <v>187</v>
      </c>
      <c r="Z6003" s="0" t="s">
        <v>187</v>
      </c>
      <c r="AA6003" s="0" t="s">
        <v>187</v>
      </c>
      <c r="AB6003" s="0" t="s">
        <v>187</v>
      </c>
      <c r="AC6003" s="0" t="s">
        <v>187</v>
      </c>
      <c r="AD6003" s="0" t="s">
        <v>187</v>
      </c>
      <c r="AE6003" s="0" t="s">
        <v>187</v>
      </c>
      <c r="AF6003" s="0" t="s">
        <v>187</v>
      </c>
      <c r="AG6003" s="0" t="s">
        <v>187</v>
      </c>
      <c r="AH6003" s="0" t="s">
        <v>187</v>
      </c>
    </row>
    <row r="6004" customFormat="false" ht="12.75" hidden="false" customHeight="false" outlineLevel="0" collapsed="false">
      <c r="A6004" s="0" t="n">
        <v>81086050</v>
      </c>
      <c r="B6004" s="0" t="n">
        <v>8</v>
      </c>
      <c r="C6004" s="0" t="s">
        <v>69</v>
      </c>
      <c r="D6004" s="0" t="n">
        <v>860</v>
      </c>
      <c r="E6004" s="0" t="s">
        <v>98</v>
      </c>
      <c r="F6004" s="0" t="n">
        <v>1</v>
      </c>
      <c r="G6004" s="0" t="s">
        <v>85</v>
      </c>
      <c r="H6004" s="0" t="n">
        <v>50</v>
      </c>
      <c r="I6004" s="0" t="s">
        <v>186</v>
      </c>
      <c r="J6004" s="0" t="n">
        <v>85.2630243420984</v>
      </c>
      <c r="K6004" s="0" t="n">
        <v>0</v>
      </c>
      <c r="L6004" s="0" t="n">
        <v>68.8396204289551</v>
      </c>
      <c r="M6004" s="0" t="n">
        <v>250.470625117941</v>
      </c>
      <c r="N6004" s="0" t="n">
        <v>109.648037600664</v>
      </c>
      <c r="O6004" s="0" t="n">
        <v>84.5917768811598</v>
      </c>
      <c r="P6004" s="0" t="n">
        <v>65.7251064235589</v>
      </c>
      <c r="Q6004" s="0" t="n">
        <v>61.960382019451</v>
      </c>
      <c r="R6004" s="0" t="n">
        <v>57.6693446903495</v>
      </c>
      <c r="S6004" s="0" t="n">
        <v>46.4282638891418</v>
      </c>
      <c r="T6004" s="0" t="n">
        <v>53.2431588499336</v>
      </c>
      <c r="U6004" s="0" t="n">
        <v>75.5886317999815</v>
      </c>
      <c r="V6004" s="0" t="n">
        <v>119.62844294395</v>
      </c>
      <c r="W6004" s="0" t="n">
        <v>74.5404282099201</v>
      </c>
      <c r="X6004" s="0" t="n">
        <v>0</v>
      </c>
      <c r="Y6004" s="0" t="n">
        <v>0</v>
      </c>
      <c r="Z6004" s="0" t="n">
        <v>58.6502340463135</v>
      </c>
      <c r="AA6004" s="0" t="n">
        <v>161.477179269123</v>
      </c>
      <c r="AB6004" s="0" t="n">
        <v>121.098526009952</v>
      </c>
      <c r="AC6004" s="0" t="n">
        <v>56.104052977736</v>
      </c>
      <c r="AD6004" s="0" t="n">
        <v>141.41214557242</v>
      </c>
      <c r="AE6004" s="0" t="n">
        <v>307.714306971117</v>
      </c>
      <c r="AF6004" s="0" t="n">
        <v>39.1138917249224</v>
      </c>
      <c r="AG6004" s="0" t="n">
        <v>141.767885970095</v>
      </c>
      <c r="AH6004" s="0" t="n">
        <v>45.0930573758187</v>
      </c>
    </row>
    <row r="6005" customFormat="false" ht="12.75" hidden="false" customHeight="false" outlineLevel="0" collapsed="false">
      <c r="A6005" s="0" t="n">
        <v>81086051</v>
      </c>
      <c r="B6005" s="0" t="n">
        <v>8</v>
      </c>
      <c r="C6005" s="0" t="s">
        <v>69</v>
      </c>
      <c r="D6005" s="0" t="n">
        <v>860</v>
      </c>
      <c r="E6005" s="0" t="s">
        <v>98</v>
      </c>
      <c r="F6005" s="0" t="n">
        <v>1</v>
      </c>
      <c r="G6005" s="0" t="s">
        <v>85</v>
      </c>
      <c r="H6005" s="0" t="n">
        <v>51</v>
      </c>
      <c r="I6005" s="0" t="s">
        <v>188</v>
      </c>
      <c r="J6005" s="0" t="n">
        <v>10.3257478061881</v>
      </c>
      <c r="K6005" s="0" t="n">
        <v>0</v>
      </c>
      <c r="L6005" s="0" t="n">
        <v>1.74286829173169</v>
      </c>
      <c r="M6005" s="0" t="n">
        <v>68.2448153566458</v>
      </c>
      <c r="N6005" s="0" t="n">
        <v>2.77604796182781</v>
      </c>
      <c r="O6005" s="0" t="n">
        <v>2.1416783641271</v>
      </c>
      <c r="P6005" s="0" t="n">
        <v>1.66401562417868</v>
      </c>
      <c r="Q6005" s="0" t="n">
        <v>1.56870105460171</v>
      </c>
      <c r="R6005" s="0" t="n">
        <v>1.4600613954501</v>
      </c>
      <c r="S6005" s="0" t="n">
        <v>1.17546187018923</v>
      </c>
      <c r="T6005" s="0" t="n">
        <v>1.34800007223967</v>
      </c>
      <c r="U6005" s="0" t="n">
        <v>1.91373846570712</v>
      </c>
      <c r="V6005" s="0" t="n">
        <v>14.4875594293959</v>
      </c>
      <c r="W6005" s="0" t="n">
        <v>1.88720024848551</v>
      </c>
      <c r="X6005" s="0" t="n">
        <v>0</v>
      </c>
      <c r="Y6005" s="0" t="n">
        <v>0</v>
      </c>
      <c r="Z6005" s="0" t="n">
        <v>1.48489536381823</v>
      </c>
      <c r="AA6005" s="0" t="n">
        <v>33.3004764325406</v>
      </c>
      <c r="AB6005" s="0" t="n">
        <v>14.6655933088041</v>
      </c>
      <c r="AC6005" s="0" t="n">
        <v>1.42043164043075</v>
      </c>
      <c r="AD6005" s="0" t="n">
        <v>17.125666878225</v>
      </c>
      <c r="AE6005" s="0" t="n">
        <v>112.925727372771</v>
      </c>
      <c r="AF6005" s="0" t="n">
        <v>0.990278000209893</v>
      </c>
      <c r="AG6005" s="0" t="n">
        <v>29.2359463238468</v>
      </c>
      <c r="AH6005" s="0" t="n">
        <v>1.14165736806555</v>
      </c>
    </row>
    <row r="6006" customFormat="false" ht="12.75" hidden="false" customHeight="false" outlineLevel="0" collapsed="false">
      <c r="A6006" s="0" t="n">
        <v>81086052</v>
      </c>
      <c r="B6006" s="0" t="n">
        <v>8</v>
      </c>
      <c r="C6006" s="0" t="s">
        <v>69</v>
      </c>
      <c r="D6006" s="0" t="n">
        <v>860</v>
      </c>
      <c r="E6006" s="0" t="s">
        <v>98</v>
      </c>
      <c r="F6006" s="0" t="n">
        <v>1</v>
      </c>
      <c r="G6006" s="0" t="s">
        <v>85</v>
      </c>
      <c r="H6006" s="0" t="n">
        <v>52</v>
      </c>
      <c r="I6006" s="0" t="s">
        <v>189</v>
      </c>
      <c r="J6006" s="0" t="n">
        <v>307.999360238603</v>
      </c>
      <c r="K6006" s="0" t="n">
        <v>299.573227355399</v>
      </c>
      <c r="L6006" s="0" t="n">
        <v>383.54981619773</v>
      </c>
      <c r="M6006" s="0" t="n">
        <v>641.304279432296</v>
      </c>
      <c r="N6006" s="0" t="n">
        <v>610.919764027159</v>
      </c>
      <c r="O6006" s="0" t="n">
        <v>471.315214587692</v>
      </c>
      <c r="P6006" s="0" t="n">
        <v>366.196854823578</v>
      </c>
      <c r="Q6006" s="0" t="n">
        <v>345.221152978723</v>
      </c>
      <c r="R6006" s="0" t="n">
        <v>321.313023203763</v>
      </c>
      <c r="S6006" s="0" t="n">
        <v>258.681729650704</v>
      </c>
      <c r="T6006" s="0" t="n">
        <v>296.651894118942</v>
      </c>
      <c r="U6006" s="0" t="n">
        <v>421.15290079848</v>
      </c>
      <c r="V6006" s="0" t="n">
        <v>432.139068223086</v>
      </c>
      <c r="W6006" s="0" t="n">
        <v>415.312684193557</v>
      </c>
      <c r="X6006" s="0" t="n">
        <v>299.573227355399</v>
      </c>
      <c r="Y6006" s="0" t="n">
        <v>299.573227355399</v>
      </c>
      <c r="Z6006" s="0" t="n">
        <v>326.778188901162</v>
      </c>
      <c r="AA6006" s="0" t="n">
        <v>471.904841728045</v>
      </c>
      <c r="AB6006" s="0" t="n">
        <v>437.449513721826</v>
      </c>
      <c r="AC6006" s="0" t="n">
        <v>312.591775978288</v>
      </c>
      <c r="AD6006" s="0" t="n">
        <v>510.829292091723</v>
      </c>
      <c r="AE6006" s="0" t="n">
        <v>669.764499707775</v>
      </c>
      <c r="AF6006" s="0" t="n">
        <v>217.928656323064</v>
      </c>
      <c r="AG6006" s="0" t="n">
        <v>414.305922939972</v>
      </c>
      <c r="AH6006" s="0" t="n">
        <v>251.242435105209</v>
      </c>
    </row>
    <row r="6007" customFormat="false" ht="12.75" hidden="false" customHeight="false" outlineLevel="0" collapsed="false">
      <c r="A6007" s="0" t="n">
        <v>82086019</v>
      </c>
      <c r="B6007" s="0" t="n">
        <v>8</v>
      </c>
      <c r="C6007" s="0" t="s">
        <v>69</v>
      </c>
      <c r="D6007" s="0" t="n">
        <v>860</v>
      </c>
      <c r="E6007" s="0" t="s">
        <v>98</v>
      </c>
      <c r="F6007" s="0" t="n">
        <v>2</v>
      </c>
      <c r="G6007" s="0" t="s">
        <v>86</v>
      </c>
      <c r="H6007" s="0" t="n">
        <v>19</v>
      </c>
      <c r="I6007" s="0" t="s">
        <v>157</v>
      </c>
      <c r="J6007" s="0" t="n">
        <v>0</v>
      </c>
      <c r="K6007" s="0" t="n">
        <v>0</v>
      </c>
      <c r="L6007" s="0" t="n">
        <v>1</v>
      </c>
      <c r="M6007" s="0" t="n">
        <v>0</v>
      </c>
      <c r="N6007" s="0" t="n">
        <v>1</v>
      </c>
      <c r="O6007" s="0" t="n">
        <v>0</v>
      </c>
      <c r="P6007" s="0" t="n">
        <v>2</v>
      </c>
      <c r="Q6007" s="0" t="n">
        <v>2</v>
      </c>
      <c r="R6007" s="0" t="n">
        <v>1</v>
      </c>
      <c r="S6007" s="0" t="n">
        <v>2</v>
      </c>
      <c r="T6007" s="0" t="n">
        <v>4</v>
      </c>
      <c r="U6007" s="0" t="n">
        <v>0</v>
      </c>
      <c r="V6007" s="0" t="n">
        <v>1</v>
      </c>
      <c r="W6007" s="0" t="n">
        <v>1</v>
      </c>
      <c r="X6007" s="0" t="n">
        <v>1</v>
      </c>
      <c r="Y6007" s="0" t="n">
        <v>2</v>
      </c>
      <c r="Z6007" s="0" t="n">
        <v>0</v>
      </c>
      <c r="AA6007" s="0" t="n">
        <v>1</v>
      </c>
      <c r="AB6007" s="0" t="n">
        <v>1</v>
      </c>
      <c r="AC6007" s="0" t="n">
        <v>1</v>
      </c>
      <c r="AD6007" s="0" t="n">
        <v>1</v>
      </c>
      <c r="AE6007" s="0" t="n">
        <v>4</v>
      </c>
      <c r="AF6007" s="0" t="n">
        <v>1</v>
      </c>
      <c r="AG6007" s="0" t="n">
        <v>2</v>
      </c>
      <c r="AH6007" s="0" t="n">
        <v>3</v>
      </c>
    </row>
    <row r="6008" customFormat="false" ht="12.75" hidden="false" customHeight="false" outlineLevel="0" collapsed="false">
      <c r="A6008" s="0" t="n">
        <v>82086039</v>
      </c>
      <c r="B6008" s="0" t="n">
        <v>8</v>
      </c>
      <c r="C6008" s="0" t="s">
        <v>69</v>
      </c>
      <c r="D6008" s="0" t="n">
        <v>860</v>
      </c>
      <c r="E6008" s="0" t="s">
        <v>98</v>
      </c>
      <c r="F6008" s="0" t="n">
        <v>2</v>
      </c>
      <c r="G6008" s="0" t="s">
        <v>86</v>
      </c>
      <c r="H6008" s="0" t="n">
        <v>39</v>
      </c>
      <c r="I6008" s="0" t="s">
        <v>177</v>
      </c>
      <c r="J6008" s="0" t="n">
        <v>0</v>
      </c>
      <c r="K6008" s="0" t="n">
        <v>0</v>
      </c>
      <c r="L6008" s="0" t="n">
        <v>0.558999614290266</v>
      </c>
      <c r="M6008" s="0" t="n">
        <v>0</v>
      </c>
      <c r="N6008" s="0" t="n">
        <v>0.556541871427697</v>
      </c>
      <c r="O6008" s="0" t="n">
        <v>0</v>
      </c>
      <c r="P6008" s="0" t="n">
        <v>1.10492353929108</v>
      </c>
      <c r="Q6008" s="0" t="n">
        <v>1.10394162356695</v>
      </c>
      <c r="R6008" s="0" t="n">
        <v>0.553645478654199</v>
      </c>
      <c r="S6008" s="0" t="n">
        <v>1.10996414815801</v>
      </c>
      <c r="T6008" s="0" t="n">
        <v>2.2191770182028</v>
      </c>
      <c r="U6008" s="0" t="n">
        <v>0</v>
      </c>
      <c r="V6008" s="0" t="n">
        <v>0.551769801638756</v>
      </c>
      <c r="W6008" s="0" t="n">
        <v>0.549562273649039</v>
      </c>
      <c r="X6008" s="0" t="n">
        <v>0.547504202094751</v>
      </c>
      <c r="Y6008" s="0" t="n">
        <v>1.09515230830728</v>
      </c>
      <c r="Z6008" s="0" t="n">
        <v>0</v>
      </c>
      <c r="AA6008" s="0" t="n">
        <v>0.542452318441209</v>
      </c>
      <c r="AB6008" s="0" t="n">
        <v>0.540540540540541</v>
      </c>
      <c r="AC6008" s="0" t="n">
        <v>0.538912151930114</v>
      </c>
      <c r="AD6008" s="0" t="n">
        <v>0.537114620259964</v>
      </c>
      <c r="AE6008" s="0" t="n">
        <v>2.14132762312634</v>
      </c>
      <c r="AF6008" s="0" t="n">
        <v>0.533583761978955</v>
      </c>
      <c r="AG6008" s="0" t="n">
        <v>1.06199389353511</v>
      </c>
      <c r="AH6008" s="0" t="n">
        <v>1.58921874006738</v>
      </c>
    </row>
    <row r="6009" customFormat="false" ht="12.75" hidden="false" customHeight="false" outlineLevel="0" collapsed="false">
      <c r="A6009" s="0" t="n">
        <v>82086040</v>
      </c>
      <c r="B6009" s="0" t="n">
        <v>8</v>
      </c>
      <c r="C6009" s="0" t="s">
        <v>69</v>
      </c>
      <c r="D6009" s="0" t="n">
        <v>860</v>
      </c>
      <c r="E6009" s="0" t="s">
        <v>98</v>
      </c>
      <c r="F6009" s="0" t="n">
        <v>2</v>
      </c>
      <c r="G6009" s="0" t="s">
        <v>86</v>
      </c>
      <c r="H6009" s="0" t="n">
        <v>40</v>
      </c>
      <c r="I6009" s="0" t="s">
        <v>178</v>
      </c>
      <c r="J6009" s="0" t="n">
        <v>0</v>
      </c>
      <c r="K6009" s="0" t="n">
        <v>0</v>
      </c>
      <c r="L6009" s="0" t="n">
        <v>0.0141526448978931</v>
      </c>
      <c r="M6009" s="0" t="n">
        <v>0</v>
      </c>
      <c r="N6009" s="0" t="n">
        <v>0.0140904202360238</v>
      </c>
      <c r="O6009" s="0" t="n">
        <v>0</v>
      </c>
      <c r="P6009" s="0" t="n">
        <v>0.133811366648969</v>
      </c>
      <c r="Q6009" s="0" t="n">
        <v>0.133692452099402</v>
      </c>
      <c r="R6009" s="0" t="n">
        <v>0.0140170899199373</v>
      </c>
      <c r="S6009" s="0" t="n">
        <v>0.13442180776751</v>
      </c>
      <c r="T6009" s="0" t="n">
        <v>0.604651047521637</v>
      </c>
      <c r="U6009" s="0" t="n">
        <v>0</v>
      </c>
      <c r="V6009" s="0" t="n">
        <v>0.0139696018894198</v>
      </c>
      <c r="W6009" s="0" t="n">
        <v>0.0139137121196562</v>
      </c>
      <c r="X6009" s="0" t="n">
        <v>0.0138616062592268</v>
      </c>
      <c r="Y6009" s="0" t="n">
        <v>0.132628025245432</v>
      </c>
      <c r="Z6009" s="0" t="n">
        <v>0</v>
      </c>
      <c r="AA6009" s="0" t="n">
        <v>0.0137337036389274</v>
      </c>
      <c r="AB6009" s="0" t="n">
        <v>0.0136853016131297</v>
      </c>
      <c r="AC6009" s="0" t="n">
        <v>0.0136440743829671</v>
      </c>
      <c r="AD6009" s="0" t="n">
        <v>0.0135985648212966</v>
      </c>
      <c r="AE6009" s="0" t="n">
        <v>0.583439707508739</v>
      </c>
      <c r="AF6009" s="0" t="n">
        <v>0.0135091712293183</v>
      </c>
      <c r="AG6009" s="0" t="n">
        <v>0.128612387385618</v>
      </c>
      <c r="AH6009" s="0" t="n">
        <v>0.32773511055432</v>
      </c>
    </row>
    <row r="6010" customFormat="false" ht="12.75" hidden="false" customHeight="false" outlineLevel="0" collapsed="false">
      <c r="A6010" s="0" t="n">
        <v>82086041</v>
      </c>
      <c r="B6010" s="0" t="n">
        <v>8</v>
      </c>
      <c r="C6010" s="0" t="s">
        <v>69</v>
      </c>
      <c r="D6010" s="0" t="n">
        <v>860</v>
      </c>
      <c r="E6010" s="0" t="s">
        <v>98</v>
      </c>
      <c r="F6010" s="0" t="n">
        <v>2</v>
      </c>
      <c r="G6010" s="0" t="s">
        <v>86</v>
      </c>
      <c r="H6010" s="0" t="n">
        <v>41</v>
      </c>
      <c r="I6010" s="0" t="s">
        <v>179</v>
      </c>
      <c r="J6010" s="0" t="n">
        <v>1.6871756844508</v>
      </c>
      <c r="K6010" s="0" t="n">
        <v>1.68156915961964</v>
      </c>
      <c r="L6010" s="0" t="n">
        <v>3.11454650649775</v>
      </c>
      <c r="M6010" s="0" t="n">
        <v>1.6701784471717</v>
      </c>
      <c r="N6010" s="0" t="n">
        <v>3.10085283972089</v>
      </c>
      <c r="O6010" s="0" t="n">
        <v>1.66220871214697</v>
      </c>
      <c r="P6010" s="0" t="n">
        <v>3.99136373404709</v>
      </c>
      <c r="Q6010" s="0" t="n">
        <v>3.98781671683564</v>
      </c>
      <c r="R6010" s="0" t="n">
        <v>3.08471517206687</v>
      </c>
      <c r="S6010" s="0" t="n">
        <v>4.00957214640647</v>
      </c>
      <c r="T6010" s="0" t="n">
        <v>5.68197455458548</v>
      </c>
      <c r="U6010" s="0" t="n">
        <v>1.66008094646037</v>
      </c>
      <c r="V6010" s="0" t="n">
        <v>3.07426456862024</v>
      </c>
      <c r="W6010" s="0" t="n">
        <v>3.06196500988602</v>
      </c>
      <c r="X6010" s="0" t="n">
        <v>3.05049816911249</v>
      </c>
      <c r="Y6010" s="0" t="n">
        <v>3.95606668805351</v>
      </c>
      <c r="Z6010" s="0" t="n">
        <v>1.63390507316905</v>
      </c>
      <c r="AA6010" s="0" t="n">
        <v>3.02235087494244</v>
      </c>
      <c r="AB6010" s="0" t="n">
        <v>3.01169913023724</v>
      </c>
      <c r="AC6010" s="0" t="n">
        <v>3.00262632959808</v>
      </c>
      <c r="AD6010" s="0" t="n">
        <v>2.99261112414808</v>
      </c>
      <c r="AE6010" s="0" t="n">
        <v>5.48264918383495</v>
      </c>
      <c r="AF6010" s="0" t="n">
        <v>2.97293844094236</v>
      </c>
      <c r="AG6010" s="0" t="n">
        <v>3.83628709291064</v>
      </c>
      <c r="AH6010" s="0" t="n">
        <v>4.64437155390753</v>
      </c>
    </row>
    <row r="6011" customFormat="false" ht="12.75" hidden="false" customHeight="false" outlineLevel="0" collapsed="false">
      <c r="A6011" s="0" t="n">
        <v>82086042</v>
      </c>
      <c r="B6011" s="0" t="n">
        <v>8</v>
      </c>
      <c r="C6011" s="0" t="s">
        <v>69</v>
      </c>
      <c r="D6011" s="0" t="n">
        <v>860</v>
      </c>
      <c r="E6011" s="0" t="s">
        <v>98</v>
      </c>
      <c r="F6011" s="0" t="n">
        <v>2</v>
      </c>
      <c r="G6011" s="0" t="s">
        <v>86</v>
      </c>
      <c r="H6011" s="0" t="n">
        <v>42</v>
      </c>
      <c r="I6011" s="0" t="s">
        <v>180</v>
      </c>
      <c r="J6011" s="0" t="n">
        <v>0</v>
      </c>
      <c r="K6011" s="0" t="n">
        <v>0</v>
      </c>
      <c r="L6011" s="0" t="n">
        <v>0.714128762909251</v>
      </c>
      <c r="M6011" s="0" t="n">
        <v>0</v>
      </c>
      <c r="N6011" s="0" t="n">
        <v>0.517705529095051</v>
      </c>
      <c r="O6011" s="0" t="n">
        <v>0</v>
      </c>
      <c r="P6011" s="0" t="n">
        <v>1.09424868159642</v>
      </c>
      <c r="Q6011" s="0" t="n">
        <v>1.25000242762914</v>
      </c>
      <c r="R6011" s="0" t="n">
        <v>0.656660412757974</v>
      </c>
      <c r="S6011" s="0" t="n">
        <v>1.08825515679609</v>
      </c>
      <c r="T6011" s="0" t="n">
        <v>2.48404937975351</v>
      </c>
      <c r="U6011" s="0" t="n">
        <v>0</v>
      </c>
      <c r="V6011" s="0" t="n">
        <v>0.480895339686981</v>
      </c>
      <c r="W6011" s="0" t="n">
        <v>0.623830318153462</v>
      </c>
      <c r="X6011" s="0" t="n">
        <v>0.623441396508728</v>
      </c>
      <c r="Y6011" s="0" t="n">
        <v>1.15035032465173</v>
      </c>
      <c r="Z6011" s="0" t="n">
        <v>0</v>
      </c>
      <c r="AA6011" s="0" t="n">
        <v>0.628851716765187</v>
      </c>
      <c r="AB6011" s="0" t="n">
        <v>0.531511009870919</v>
      </c>
      <c r="AC6011" s="0" t="n">
        <v>0.465549348230913</v>
      </c>
      <c r="AD6011" s="0" t="n">
        <v>0.48648272986309</v>
      </c>
      <c r="AE6011" s="0" t="n">
        <v>2.10542779125961</v>
      </c>
      <c r="AF6011" s="0" t="n">
        <v>0.587285273821759</v>
      </c>
      <c r="AG6011" s="0" t="n">
        <v>1.13293886878793</v>
      </c>
      <c r="AH6011" s="0" t="n">
        <v>1.62286370762063</v>
      </c>
    </row>
    <row r="6012" customFormat="false" ht="12.75" hidden="false" customHeight="false" outlineLevel="0" collapsed="false">
      <c r="A6012" s="0" t="n">
        <v>82086044</v>
      </c>
      <c r="B6012" s="0" t="n">
        <v>8</v>
      </c>
      <c r="C6012" s="0" t="s">
        <v>69</v>
      </c>
      <c r="D6012" s="0" t="n">
        <v>860</v>
      </c>
      <c r="E6012" s="0" t="s">
        <v>98</v>
      </c>
      <c r="F6012" s="0" t="n">
        <v>2</v>
      </c>
      <c r="G6012" s="0" t="s">
        <v>86</v>
      </c>
      <c r="H6012" s="0" t="n">
        <v>44</v>
      </c>
      <c r="I6012" s="0" t="s">
        <v>181</v>
      </c>
      <c r="J6012" s="0" t="s">
        <v>187</v>
      </c>
      <c r="K6012" s="0" t="s">
        <v>187</v>
      </c>
      <c r="L6012" s="0" t="s">
        <v>187</v>
      </c>
      <c r="M6012" s="0" t="s">
        <v>187</v>
      </c>
      <c r="N6012" s="0" t="s">
        <v>187</v>
      </c>
      <c r="O6012" s="0" t="s">
        <v>187</v>
      </c>
      <c r="P6012" s="0" t="s">
        <v>187</v>
      </c>
      <c r="Q6012" s="0" t="s">
        <v>187</v>
      </c>
      <c r="R6012" s="0" t="s">
        <v>187</v>
      </c>
      <c r="S6012" s="0" t="s">
        <v>187</v>
      </c>
      <c r="T6012" s="0" t="s">
        <v>187</v>
      </c>
      <c r="U6012" s="0" t="s">
        <v>187</v>
      </c>
      <c r="V6012" s="0" t="s">
        <v>187</v>
      </c>
      <c r="W6012" s="0" t="s">
        <v>187</v>
      </c>
      <c r="X6012" s="0" t="s">
        <v>187</v>
      </c>
      <c r="Y6012" s="0" t="s">
        <v>187</v>
      </c>
      <c r="Z6012" s="0" t="s">
        <v>187</v>
      </c>
      <c r="AA6012" s="0" t="s">
        <v>187</v>
      </c>
      <c r="AB6012" s="0" t="s">
        <v>187</v>
      </c>
      <c r="AC6012" s="0" t="s">
        <v>187</v>
      </c>
      <c r="AD6012" s="0" t="s">
        <v>187</v>
      </c>
      <c r="AE6012" s="0" t="s">
        <v>187</v>
      </c>
      <c r="AF6012" s="0" t="s">
        <v>187</v>
      </c>
      <c r="AG6012" s="0" t="s">
        <v>187</v>
      </c>
      <c r="AH6012" s="0" t="s">
        <v>187</v>
      </c>
    </row>
    <row r="6013" customFormat="false" ht="12.75" hidden="false" customHeight="false" outlineLevel="0" collapsed="false">
      <c r="A6013" s="0" t="n">
        <v>82086045</v>
      </c>
      <c r="B6013" s="0" t="n">
        <v>8</v>
      </c>
      <c r="C6013" s="0" t="s">
        <v>69</v>
      </c>
      <c r="D6013" s="0" t="n">
        <v>860</v>
      </c>
      <c r="E6013" s="0" t="s">
        <v>98</v>
      </c>
      <c r="F6013" s="0" t="n">
        <v>2</v>
      </c>
      <c r="G6013" s="0" t="s">
        <v>86</v>
      </c>
      <c r="H6013" s="0" t="n">
        <v>45</v>
      </c>
      <c r="I6013" s="0" t="s">
        <v>182</v>
      </c>
      <c r="J6013" s="0" t="s">
        <v>187</v>
      </c>
      <c r="K6013" s="0" t="s">
        <v>187</v>
      </c>
      <c r="L6013" s="0" t="s">
        <v>187</v>
      </c>
      <c r="M6013" s="0" t="s">
        <v>187</v>
      </c>
      <c r="N6013" s="0" t="s">
        <v>187</v>
      </c>
      <c r="O6013" s="0" t="s">
        <v>187</v>
      </c>
      <c r="P6013" s="0" t="s">
        <v>187</v>
      </c>
      <c r="Q6013" s="0" t="s">
        <v>187</v>
      </c>
      <c r="R6013" s="0" t="s">
        <v>187</v>
      </c>
      <c r="S6013" s="0" t="s">
        <v>187</v>
      </c>
      <c r="T6013" s="0" t="s">
        <v>187</v>
      </c>
      <c r="U6013" s="0" t="s">
        <v>187</v>
      </c>
      <c r="V6013" s="0" t="s">
        <v>187</v>
      </c>
      <c r="W6013" s="0" t="s">
        <v>187</v>
      </c>
      <c r="X6013" s="0" t="s">
        <v>187</v>
      </c>
      <c r="Y6013" s="0" t="s">
        <v>187</v>
      </c>
      <c r="Z6013" s="0" t="s">
        <v>187</v>
      </c>
      <c r="AA6013" s="0" t="s">
        <v>187</v>
      </c>
      <c r="AB6013" s="0" t="s">
        <v>187</v>
      </c>
      <c r="AC6013" s="0" t="s">
        <v>187</v>
      </c>
      <c r="AD6013" s="0" t="s">
        <v>187</v>
      </c>
      <c r="AE6013" s="0" t="s">
        <v>187</v>
      </c>
      <c r="AF6013" s="0" t="s">
        <v>187</v>
      </c>
      <c r="AG6013" s="0" t="s">
        <v>187</v>
      </c>
      <c r="AH6013" s="0" t="s">
        <v>187</v>
      </c>
    </row>
    <row r="6014" customFormat="false" ht="12.75" hidden="false" customHeight="false" outlineLevel="0" collapsed="false">
      <c r="A6014" s="0" t="n">
        <v>82086046</v>
      </c>
      <c r="B6014" s="0" t="n">
        <v>8</v>
      </c>
      <c r="C6014" s="0" t="s">
        <v>69</v>
      </c>
      <c r="D6014" s="0" t="n">
        <v>860</v>
      </c>
      <c r="E6014" s="0" t="s">
        <v>98</v>
      </c>
      <c r="F6014" s="0" t="n">
        <v>2</v>
      </c>
      <c r="G6014" s="0" t="s">
        <v>86</v>
      </c>
      <c r="H6014" s="0" t="n">
        <v>46</v>
      </c>
      <c r="I6014" s="0" t="s">
        <v>183</v>
      </c>
      <c r="J6014" s="0" t="n">
        <v>0</v>
      </c>
      <c r="K6014" s="0" t="n">
        <v>0</v>
      </c>
      <c r="L6014" s="0" t="n">
        <v>0.439463854098</v>
      </c>
      <c r="M6014" s="0" t="n">
        <v>0</v>
      </c>
      <c r="N6014" s="0" t="n">
        <v>0.10354110581901</v>
      </c>
      <c r="O6014" s="0" t="n">
        <v>0</v>
      </c>
      <c r="P6014" s="0" t="n">
        <v>0.601539386755995</v>
      </c>
      <c r="Q6014" s="0" t="n">
        <v>0.679192369864513</v>
      </c>
      <c r="R6014" s="0" t="n">
        <v>0.469043151969981</v>
      </c>
      <c r="S6014" s="0" t="n">
        <v>0.895979917275858</v>
      </c>
      <c r="T6014" s="0" t="n">
        <v>1.23966113553502</v>
      </c>
      <c r="U6014" s="0" t="n">
        <v>0</v>
      </c>
      <c r="V6014" s="0" t="n">
        <v>0.786919646760514</v>
      </c>
      <c r="W6014" s="0" t="n">
        <v>0.10515247108307</v>
      </c>
      <c r="X6014" s="0" t="n">
        <v>0.249376558603491</v>
      </c>
      <c r="Y6014" s="0" t="n">
        <v>0.739740326160442</v>
      </c>
      <c r="Z6014" s="0" t="n">
        <v>0</v>
      </c>
      <c r="AA6014" s="0" t="n">
        <v>0.251540686706075</v>
      </c>
      <c r="AB6014" s="0" t="n">
        <v>0.455580865603645</v>
      </c>
      <c r="AC6014" s="0" t="n">
        <v>0.0931098696461825</v>
      </c>
      <c r="AD6014" s="0" t="n">
        <v>0.416985197025506</v>
      </c>
      <c r="AE6014" s="0" t="n">
        <v>1.27950491098606</v>
      </c>
      <c r="AF6014" s="0" t="n">
        <v>0.14682131845544</v>
      </c>
      <c r="AG6014" s="0" t="n">
        <v>1.06089917410672</v>
      </c>
      <c r="AH6014" s="0" t="n">
        <v>1.45629740435503</v>
      </c>
    </row>
    <row r="6015" customFormat="false" ht="12.75" hidden="false" customHeight="false" outlineLevel="0" collapsed="false">
      <c r="A6015" s="0" t="n">
        <v>82086048</v>
      </c>
      <c r="B6015" s="0" t="n">
        <v>8</v>
      </c>
      <c r="C6015" s="0" t="s">
        <v>69</v>
      </c>
      <c r="D6015" s="0" t="n">
        <v>860</v>
      </c>
      <c r="E6015" s="0" t="s">
        <v>98</v>
      </c>
      <c r="F6015" s="0" t="n">
        <v>2</v>
      </c>
      <c r="G6015" s="0" t="s">
        <v>86</v>
      </c>
      <c r="H6015" s="0" t="n">
        <v>48</v>
      </c>
      <c r="I6015" s="0" t="s">
        <v>184</v>
      </c>
      <c r="J6015" s="0" t="s">
        <v>187</v>
      </c>
      <c r="K6015" s="0" t="s">
        <v>187</v>
      </c>
      <c r="L6015" s="0" t="s">
        <v>187</v>
      </c>
      <c r="M6015" s="0" t="s">
        <v>187</v>
      </c>
      <c r="N6015" s="0" t="s">
        <v>187</v>
      </c>
      <c r="O6015" s="0" t="s">
        <v>187</v>
      </c>
      <c r="P6015" s="0" t="s">
        <v>187</v>
      </c>
      <c r="Q6015" s="0" t="s">
        <v>187</v>
      </c>
      <c r="R6015" s="0" t="s">
        <v>187</v>
      </c>
      <c r="S6015" s="0" t="s">
        <v>187</v>
      </c>
      <c r="T6015" s="0" t="s">
        <v>187</v>
      </c>
      <c r="U6015" s="0" t="s">
        <v>187</v>
      </c>
      <c r="V6015" s="0" t="s">
        <v>187</v>
      </c>
      <c r="W6015" s="0" t="s">
        <v>187</v>
      </c>
      <c r="X6015" s="0" t="s">
        <v>187</v>
      </c>
      <c r="Y6015" s="0" t="s">
        <v>187</v>
      </c>
      <c r="Z6015" s="0" t="s">
        <v>187</v>
      </c>
      <c r="AA6015" s="0" t="s">
        <v>187</v>
      </c>
      <c r="AB6015" s="0" t="s">
        <v>187</v>
      </c>
      <c r="AC6015" s="0" t="s">
        <v>187</v>
      </c>
      <c r="AD6015" s="0" t="s">
        <v>187</v>
      </c>
      <c r="AE6015" s="0" t="s">
        <v>187</v>
      </c>
      <c r="AF6015" s="0" t="s">
        <v>187</v>
      </c>
      <c r="AG6015" s="0" t="s">
        <v>187</v>
      </c>
      <c r="AH6015" s="0" t="s">
        <v>187</v>
      </c>
    </row>
    <row r="6016" customFormat="false" ht="12.75" hidden="false" customHeight="false" outlineLevel="0" collapsed="false">
      <c r="A6016" s="0" t="n">
        <v>82086049</v>
      </c>
      <c r="B6016" s="0" t="n">
        <v>8</v>
      </c>
      <c r="C6016" s="0" t="s">
        <v>69</v>
      </c>
      <c r="D6016" s="0" t="n">
        <v>860</v>
      </c>
      <c r="E6016" s="0" t="s">
        <v>98</v>
      </c>
      <c r="F6016" s="0" t="n">
        <v>2</v>
      </c>
      <c r="G6016" s="0" t="s">
        <v>86</v>
      </c>
      <c r="H6016" s="0" t="n">
        <v>49</v>
      </c>
      <c r="I6016" s="0" t="s">
        <v>185</v>
      </c>
      <c r="J6016" s="0" t="s">
        <v>187</v>
      </c>
      <c r="K6016" s="0" t="s">
        <v>187</v>
      </c>
      <c r="L6016" s="0" t="s">
        <v>187</v>
      </c>
      <c r="M6016" s="0" t="s">
        <v>187</v>
      </c>
      <c r="N6016" s="0" t="s">
        <v>187</v>
      </c>
      <c r="O6016" s="0" t="s">
        <v>187</v>
      </c>
      <c r="P6016" s="0" t="s">
        <v>187</v>
      </c>
      <c r="Q6016" s="0" t="s">
        <v>187</v>
      </c>
      <c r="R6016" s="0" t="s">
        <v>187</v>
      </c>
      <c r="S6016" s="0" t="s">
        <v>187</v>
      </c>
      <c r="T6016" s="0" t="s">
        <v>187</v>
      </c>
      <c r="U6016" s="0" t="s">
        <v>187</v>
      </c>
      <c r="V6016" s="0" t="s">
        <v>187</v>
      </c>
      <c r="W6016" s="0" t="s">
        <v>187</v>
      </c>
      <c r="X6016" s="0" t="s">
        <v>187</v>
      </c>
      <c r="Y6016" s="0" t="s">
        <v>187</v>
      </c>
      <c r="Z6016" s="0" t="s">
        <v>187</v>
      </c>
      <c r="AA6016" s="0" t="s">
        <v>187</v>
      </c>
      <c r="AB6016" s="0" t="s">
        <v>187</v>
      </c>
      <c r="AC6016" s="0" t="s">
        <v>187</v>
      </c>
      <c r="AD6016" s="0" t="s">
        <v>187</v>
      </c>
      <c r="AE6016" s="0" t="s">
        <v>187</v>
      </c>
      <c r="AF6016" s="0" t="s">
        <v>187</v>
      </c>
      <c r="AG6016" s="0" t="s">
        <v>187</v>
      </c>
      <c r="AH6016" s="0" t="s">
        <v>187</v>
      </c>
    </row>
    <row r="6017" customFormat="false" ht="12.75" hidden="false" customHeight="false" outlineLevel="0" collapsed="false">
      <c r="A6017" s="0" t="n">
        <v>82086050</v>
      </c>
      <c r="B6017" s="0" t="n">
        <v>8</v>
      </c>
      <c r="C6017" s="0" t="s">
        <v>69</v>
      </c>
      <c r="D6017" s="0" t="n">
        <v>860</v>
      </c>
      <c r="E6017" s="0" t="s">
        <v>98</v>
      </c>
      <c r="F6017" s="0" t="n">
        <v>2</v>
      </c>
      <c r="G6017" s="0" t="s">
        <v>86</v>
      </c>
      <c r="H6017" s="0" t="n">
        <v>50</v>
      </c>
      <c r="I6017" s="0" t="s">
        <v>186</v>
      </c>
      <c r="J6017" s="0" t="n">
        <v>0</v>
      </c>
      <c r="K6017" s="0" t="n">
        <v>0</v>
      </c>
      <c r="L6017" s="0" t="n">
        <v>54.9431549125456</v>
      </c>
      <c r="M6017" s="0" t="n">
        <v>0</v>
      </c>
      <c r="N6017" s="0" t="n">
        <v>66.5246626122454</v>
      </c>
      <c r="O6017" s="0" t="n">
        <v>0</v>
      </c>
      <c r="P6017" s="0" t="n">
        <v>194.91645500141</v>
      </c>
      <c r="Q6017" s="0" t="n">
        <v>125.955941554466</v>
      </c>
      <c r="R6017" s="0" t="n">
        <v>51.8986971078066</v>
      </c>
      <c r="S6017" s="0" t="n">
        <v>106.091278989397</v>
      </c>
      <c r="T6017" s="0" t="n">
        <v>230.416637562381</v>
      </c>
      <c r="U6017" s="0" t="n">
        <v>0</v>
      </c>
      <c r="V6017" s="0" t="n">
        <v>83.8376445712346</v>
      </c>
      <c r="W6017" s="0" t="n">
        <v>53.7038285837865</v>
      </c>
      <c r="X6017" s="0" t="n">
        <v>96.2394851816558</v>
      </c>
      <c r="Y6017" s="0" t="n">
        <v>127.564303833315</v>
      </c>
      <c r="Z6017" s="0" t="n">
        <v>0</v>
      </c>
      <c r="AA6017" s="0" t="n">
        <v>84.7307988323765</v>
      </c>
      <c r="AB6017" s="0" t="n">
        <v>109.842844755643</v>
      </c>
      <c r="AC6017" s="0" t="n">
        <v>116.449077801876</v>
      </c>
      <c r="AD6017" s="0" t="n">
        <v>71.4194618729368</v>
      </c>
      <c r="AE6017" s="0" t="n">
        <v>205.251699690942</v>
      </c>
      <c r="AF6017" s="0" t="n">
        <v>83.998044700661</v>
      </c>
      <c r="AG6017" s="0" t="n">
        <v>117.930790663689</v>
      </c>
      <c r="AH6017" s="0" t="n">
        <v>116.167718180172</v>
      </c>
    </row>
    <row r="6018" customFormat="false" ht="12.75" hidden="false" customHeight="false" outlineLevel="0" collapsed="false">
      <c r="A6018" s="0" t="n">
        <v>82086051</v>
      </c>
      <c r="B6018" s="0" t="n">
        <v>8</v>
      </c>
      <c r="C6018" s="0" t="s">
        <v>69</v>
      </c>
      <c r="D6018" s="0" t="n">
        <v>860</v>
      </c>
      <c r="E6018" s="0" t="s">
        <v>98</v>
      </c>
      <c r="F6018" s="0" t="n">
        <v>2</v>
      </c>
      <c r="G6018" s="0" t="s">
        <v>86</v>
      </c>
      <c r="H6018" s="0" t="n">
        <v>51</v>
      </c>
      <c r="I6018" s="0" t="s">
        <v>188</v>
      </c>
      <c r="J6018" s="0" t="n">
        <v>0</v>
      </c>
      <c r="K6018" s="0" t="n">
        <v>0</v>
      </c>
      <c r="L6018" s="0" t="n">
        <v>1.39104024612692</v>
      </c>
      <c r="M6018" s="0" t="n">
        <v>0</v>
      </c>
      <c r="N6018" s="0" t="n">
        <v>1.6842586342365</v>
      </c>
      <c r="O6018" s="0" t="n">
        <v>0</v>
      </c>
      <c r="P6018" s="0" t="n">
        <v>23.6052869711193</v>
      </c>
      <c r="Q6018" s="0" t="n">
        <v>15.2538488661165</v>
      </c>
      <c r="R6018" s="0" t="n">
        <v>1.31396124801027</v>
      </c>
      <c r="S6018" s="0" t="n">
        <v>12.8481460719142</v>
      </c>
      <c r="T6018" s="0" t="n">
        <v>62.7807786966615</v>
      </c>
      <c r="U6018" s="0" t="n">
        <v>0</v>
      </c>
      <c r="V6018" s="0" t="n">
        <v>2.12258538710966</v>
      </c>
      <c r="W6018" s="0" t="n">
        <v>1.35966322010553</v>
      </c>
      <c r="X6018" s="0" t="n">
        <v>2.43657280633608</v>
      </c>
      <c r="Y6018" s="0" t="n">
        <v>15.4486289997152</v>
      </c>
      <c r="Z6018" s="0" t="n">
        <v>0</v>
      </c>
      <c r="AA6018" s="0" t="n">
        <v>2.1451980951936</v>
      </c>
      <c r="AB6018" s="0" t="n">
        <v>2.78098005197155</v>
      </c>
      <c r="AC6018" s="0" t="n">
        <v>2.94823539173554</v>
      </c>
      <c r="AD6018" s="0" t="n">
        <v>1.80818422204033</v>
      </c>
      <c r="AE6018" s="0" t="n">
        <v>55.9241800927766</v>
      </c>
      <c r="AF6018" s="0" t="n">
        <v>2.12664636678714</v>
      </c>
      <c r="AG6018" s="0" t="n">
        <v>14.2819658623858</v>
      </c>
      <c r="AH6018" s="0" t="n">
        <v>23.9565762728217</v>
      </c>
    </row>
    <row r="6019" customFormat="false" ht="12.75" hidden="false" customHeight="false" outlineLevel="0" collapsed="false">
      <c r="A6019" s="0" t="n">
        <v>82086052</v>
      </c>
      <c r="B6019" s="0" t="n">
        <v>8</v>
      </c>
      <c r="C6019" s="0" t="s">
        <v>69</v>
      </c>
      <c r="D6019" s="0" t="n">
        <v>860</v>
      </c>
      <c r="E6019" s="0" t="s">
        <v>98</v>
      </c>
      <c r="F6019" s="0" t="n">
        <v>2</v>
      </c>
      <c r="G6019" s="0" t="s">
        <v>86</v>
      </c>
      <c r="H6019" s="0" t="n">
        <v>52</v>
      </c>
      <c r="I6019" s="0" t="s">
        <v>189</v>
      </c>
      <c r="J6019" s="0" t="n">
        <v>299.573227355399</v>
      </c>
      <c r="K6019" s="0" t="n">
        <v>299.573227355399</v>
      </c>
      <c r="L6019" s="0" t="n">
        <v>306.123665945816</v>
      </c>
      <c r="M6019" s="0" t="n">
        <v>299.573227355399</v>
      </c>
      <c r="N6019" s="0" t="n">
        <v>370.651696777957</v>
      </c>
      <c r="O6019" s="0" t="n">
        <v>299.573227355399</v>
      </c>
      <c r="P6019" s="0" t="n">
        <v>704.105254342578</v>
      </c>
      <c r="Q6019" s="0" t="n">
        <v>454.996168812554</v>
      </c>
      <c r="R6019" s="0" t="n">
        <v>289.16103273905</v>
      </c>
      <c r="S6019" s="0" t="n">
        <v>383.238177483881</v>
      </c>
      <c r="T6019" s="0" t="n">
        <v>589.95810647087</v>
      </c>
      <c r="U6019" s="0" t="n">
        <v>299.573227355399</v>
      </c>
      <c r="V6019" s="0" t="n">
        <v>467.113458287204</v>
      </c>
      <c r="W6019" s="0" t="n">
        <v>299.21858159697</v>
      </c>
      <c r="X6019" s="0" t="n">
        <v>536.212091559734</v>
      </c>
      <c r="Y6019" s="0" t="n">
        <v>460.806126373172</v>
      </c>
      <c r="Z6019" s="0" t="n">
        <v>299.573227355399</v>
      </c>
      <c r="AA6019" s="0" t="n">
        <v>472.089795323384</v>
      </c>
      <c r="AB6019" s="0" t="n">
        <v>612.005160024707</v>
      </c>
      <c r="AC6019" s="0" t="n">
        <v>648.812734715753</v>
      </c>
      <c r="AD6019" s="0" t="n">
        <v>397.923772728761</v>
      </c>
      <c r="AE6019" s="0" t="n">
        <v>525.525870790527</v>
      </c>
      <c r="AF6019" s="0" t="n">
        <v>468.007150608228</v>
      </c>
      <c r="AG6019" s="0" t="n">
        <v>426.006564476445</v>
      </c>
      <c r="AH6019" s="0" t="n">
        <v>339.491369058147</v>
      </c>
    </row>
    <row r="6020" customFormat="false" ht="12.75" hidden="false" customHeight="false" outlineLevel="0" collapsed="false">
      <c r="A6020" s="0" t="n">
        <v>80087019</v>
      </c>
      <c r="B6020" s="0" t="n">
        <v>8</v>
      </c>
      <c r="C6020" s="0" t="s">
        <v>69</v>
      </c>
      <c r="D6020" s="0" t="n">
        <v>870</v>
      </c>
      <c r="E6020" s="0" t="s">
        <v>100</v>
      </c>
      <c r="F6020" s="0" t="n">
        <v>0</v>
      </c>
      <c r="G6020" s="0" t="s">
        <v>6</v>
      </c>
      <c r="H6020" s="0" t="n">
        <v>19</v>
      </c>
      <c r="I6020" s="0" t="s">
        <v>157</v>
      </c>
      <c r="J6020" s="0" t="n">
        <v>4</v>
      </c>
      <c r="K6020" s="0" t="n">
        <v>5</v>
      </c>
      <c r="L6020" s="0" t="n">
        <v>6</v>
      </c>
      <c r="M6020" s="0" t="n">
        <v>6</v>
      </c>
      <c r="N6020" s="0" t="n">
        <v>6</v>
      </c>
      <c r="O6020" s="0" t="n">
        <v>11</v>
      </c>
      <c r="P6020" s="0" t="n">
        <v>7</v>
      </c>
      <c r="Q6020" s="0" t="n">
        <v>10</v>
      </c>
      <c r="R6020" s="0" t="n">
        <v>9</v>
      </c>
      <c r="S6020" s="0" t="n">
        <v>9</v>
      </c>
      <c r="T6020" s="0" t="n">
        <v>11</v>
      </c>
      <c r="U6020" s="0" t="n">
        <v>9</v>
      </c>
      <c r="V6020" s="0" t="n">
        <v>7</v>
      </c>
      <c r="W6020" s="0" t="n">
        <v>4</v>
      </c>
      <c r="X6020" s="0" t="n">
        <v>12</v>
      </c>
      <c r="Y6020" s="0" t="n">
        <v>9</v>
      </c>
      <c r="Z6020" s="0" t="n">
        <v>6</v>
      </c>
      <c r="AA6020" s="0" t="n">
        <v>9</v>
      </c>
      <c r="AB6020" s="0" t="n">
        <v>7</v>
      </c>
      <c r="AC6020" s="0" t="n">
        <v>15</v>
      </c>
      <c r="AD6020" s="0" t="n">
        <v>13</v>
      </c>
      <c r="AE6020" s="0" t="n">
        <v>14</v>
      </c>
      <c r="AF6020" s="0" t="n">
        <v>20</v>
      </c>
      <c r="AG6020" s="0" t="n">
        <v>9</v>
      </c>
      <c r="AH6020" s="0" t="n">
        <v>19</v>
      </c>
    </row>
    <row r="6021" customFormat="false" ht="12.75" hidden="false" customHeight="false" outlineLevel="0" collapsed="false">
      <c r="A6021" s="0" t="n">
        <v>80087039</v>
      </c>
      <c r="B6021" s="0" t="n">
        <v>8</v>
      </c>
      <c r="C6021" s="0" t="s">
        <v>69</v>
      </c>
      <c r="D6021" s="0" t="n">
        <v>870</v>
      </c>
      <c r="E6021" s="0" t="s">
        <v>100</v>
      </c>
      <c r="F6021" s="0" t="n">
        <v>0</v>
      </c>
      <c r="G6021" s="0" t="s">
        <v>6</v>
      </c>
      <c r="H6021" s="0" t="n">
        <v>39</v>
      </c>
      <c r="I6021" s="0" t="s">
        <v>177</v>
      </c>
      <c r="J6021" s="0" t="n">
        <v>1.15884926268216</v>
      </c>
      <c r="K6021" s="0" t="n">
        <v>1.44521201260225</v>
      </c>
      <c r="L6021" s="0" t="n">
        <v>1.72925613165403</v>
      </c>
      <c r="M6021" s="0" t="n">
        <v>1.7273146015661</v>
      </c>
      <c r="N6021" s="0" t="n">
        <v>1.72458394412348</v>
      </c>
      <c r="O6021" s="0" t="n">
        <v>3.14951611979614</v>
      </c>
      <c r="P6021" s="0" t="n">
        <v>1.99891487478226</v>
      </c>
      <c r="Q6021" s="0" t="n">
        <v>2.85943040146403</v>
      </c>
      <c r="R6021" s="0" t="n">
        <v>2.59044987479492</v>
      </c>
      <c r="S6021" s="0" t="n">
        <v>2.59710278755699</v>
      </c>
      <c r="T6021" s="0" t="n">
        <v>3.17423674034743</v>
      </c>
      <c r="U6021" s="0" t="n">
        <v>2.59343572601792</v>
      </c>
      <c r="V6021" s="0" t="n">
        <v>2.00953091806855</v>
      </c>
      <c r="W6021" s="0" t="n">
        <v>1.14387028510967</v>
      </c>
      <c r="X6021" s="0" t="n">
        <v>3.42133774305754</v>
      </c>
      <c r="Y6021" s="0" t="n">
        <v>2.56154831364736</v>
      </c>
      <c r="Z6021" s="0" t="n">
        <v>1.69947599490157</v>
      </c>
      <c r="AA6021" s="0" t="n">
        <v>2.53200168800113</v>
      </c>
      <c r="AB6021" s="0" t="n">
        <v>1.9593573307955</v>
      </c>
      <c r="AC6021" s="0" t="n">
        <v>4.18118466898955</v>
      </c>
      <c r="AD6021" s="0" t="n">
        <v>3.61060963755034</v>
      </c>
      <c r="AE6021" s="0" t="n">
        <v>3.87371683129963</v>
      </c>
      <c r="AF6021" s="0" t="n">
        <v>5.51556768980447</v>
      </c>
      <c r="AG6021" s="0" t="n">
        <v>2.46373518679219</v>
      </c>
      <c r="AH6021" s="0" t="n">
        <v>5.18815244430245</v>
      </c>
    </row>
    <row r="6022" customFormat="false" ht="12.75" hidden="false" customHeight="false" outlineLevel="0" collapsed="false">
      <c r="A6022" s="0" t="n">
        <v>80087040</v>
      </c>
      <c r="B6022" s="0" t="n">
        <v>8</v>
      </c>
      <c r="C6022" s="0" t="s">
        <v>69</v>
      </c>
      <c r="D6022" s="0" t="n">
        <v>870</v>
      </c>
      <c r="E6022" s="0" t="s">
        <v>100</v>
      </c>
      <c r="F6022" s="0" t="n">
        <v>0</v>
      </c>
      <c r="G6022" s="0" t="s">
        <v>6</v>
      </c>
      <c r="H6022" s="0" t="n">
        <v>40</v>
      </c>
      <c r="I6022" s="0" t="s">
        <v>178</v>
      </c>
      <c r="J6022" s="0" t="n">
        <v>0.31574742116242</v>
      </c>
      <c r="K6022" s="0" t="n">
        <v>0.469256406659081</v>
      </c>
      <c r="L6022" s="0" t="n">
        <v>0.634606523183806</v>
      </c>
      <c r="M6022" s="0" t="n">
        <v>0.633894015859872</v>
      </c>
      <c r="N6022" s="0" t="n">
        <v>0.63289191270468</v>
      </c>
      <c r="O6022" s="0" t="n">
        <v>1.57222709936347</v>
      </c>
      <c r="P6022" s="0" t="n">
        <v>0.803667452388665</v>
      </c>
      <c r="Q6022" s="0" t="n">
        <v>1.3712080224558</v>
      </c>
      <c r="R6022" s="0" t="n">
        <v>1.18451863609312</v>
      </c>
      <c r="S6022" s="0" t="n">
        <v>1.1875607714487</v>
      </c>
      <c r="T6022" s="0" t="n">
        <v>1.58456754407481</v>
      </c>
      <c r="U6022" s="0" t="n">
        <v>1.18588395740378</v>
      </c>
      <c r="V6022" s="0" t="n">
        <v>0.807935652385562</v>
      </c>
      <c r="W6022" s="0" t="n">
        <v>0.311666153915275</v>
      </c>
      <c r="X6022" s="0" t="n">
        <v>1.76785513734453</v>
      </c>
      <c r="Y6022" s="0" t="n">
        <v>1.17130300195769</v>
      </c>
      <c r="Z6022" s="0" t="n">
        <v>0.623677737853236</v>
      </c>
      <c r="AA6022" s="0" t="n">
        <v>1.15779240325737</v>
      </c>
      <c r="AB6022" s="0" t="n">
        <v>0.787763268073634</v>
      </c>
      <c r="AC6022" s="0" t="n">
        <v>2.34017731924274</v>
      </c>
      <c r="AD6022" s="0" t="n">
        <v>1.92249756728338</v>
      </c>
      <c r="AE6022" s="0" t="n">
        <v>2.11779703834996</v>
      </c>
      <c r="AF6022" s="0" t="n">
        <v>3.36905203535588</v>
      </c>
      <c r="AG6022" s="0" t="n">
        <v>1.12657661186544</v>
      </c>
      <c r="AH6022" s="0" t="n">
        <v>3.12360668462498</v>
      </c>
    </row>
    <row r="6023" customFormat="false" ht="12.75" hidden="false" customHeight="false" outlineLevel="0" collapsed="false">
      <c r="A6023" s="0" t="n">
        <v>80087041</v>
      </c>
      <c r="B6023" s="0" t="n">
        <v>8</v>
      </c>
      <c r="C6023" s="0" t="s">
        <v>69</v>
      </c>
      <c r="D6023" s="0" t="n">
        <v>870</v>
      </c>
      <c r="E6023" s="0" t="s">
        <v>100</v>
      </c>
      <c r="F6023" s="0" t="n">
        <v>0</v>
      </c>
      <c r="G6023" s="0" t="s">
        <v>6</v>
      </c>
      <c r="H6023" s="0" t="n">
        <v>41</v>
      </c>
      <c r="I6023" s="0" t="s">
        <v>179</v>
      </c>
      <c r="J6023" s="0" t="n">
        <v>2.96711437129637</v>
      </c>
      <c r="K6023" s="0" t="n">
        <v>3.37264273761386</v>
      </c>
      <c r="L6023" s="0" t="n">
        <v>3.7638625882695</v>
      </c>
      <c r="M6023" s="0" t="n">
        <v>3.75963669464495</v>
      </c>
      <c r="N6023" s="0" t="n">
        <v>3.7536932029889</v>
      </c>
      <c r="O6023" s="0" t="n">
        <v>5.63535432437209</v>
      </c>
      <c r="P6023" s="0" t="n">
        <v>4.11852861638036</v>
      </c>
      <c r="Q6023" s="0" t="n">
        <v>5.25859431602933</v>
      </c>
      <c r="R6023" s="0" t="n">
        <v>4.91748077351385</v>
      </c>
      <c r="S6023" s="0" t="n">
        <v>4.93011007428267</v>
      </c>
      <c r="T6023" s="0" t="n">
        <v>5.67958634307785</v>
      </c>
      <c r="U6023" s="0" t="n">
        <v>4.92314884921164</v>
      </c>
      <c r="V6023" s="0" t="n">
        <v>4.14040172294379</v>
      </c>
      <c r="W6023" s="0" t="n">
        <v>2.92876223952749</v>
      </c>
      <c r="X6023" s="0" t="n">
        <v>5.97638850663653</v>
      </c>
      <c r="Y6023" s="0" t="n">
        <v>4.86261660777548</v>
      </c>
      <c r="Z6023" s="0" t="n">
        <v>3.6990437678852</v>
      </c>
      <c r="AA6023" s="0" t="n">
        <v>4.80652790868453</v>
      </c>
      <c r="AB6023" s="0" t="n">
        <v>4.03702495709074</v>
      </c>
      <c r="AC6023" s="0" t="n">
        <v>6.89622825686017</v>
      </c>
      <c r="AD6023" s="0" t="n">
        <v>6.17425244220494</v>
      </c>
      <c r="AE6023" s="0" t="n">
        <v>6.49943862146471</v>
      </c>
      <c r="AF6023" s="0" t="n">
        <v>8.51834695752312</v>
      </c>
      <c r="AG6023" s="0" t="n">
        <v>4.67693682474334</v>
      </c>
      <c r="AH6023" s="0" t="n">
        <v>8.10194270957695</v>
      </c>
    </row>
    <row r="6024" customFormat="false" ht="12.75" hidden="false" customHeight="false" outlineLevel="0" collapsed="false">
      <c r="A6024" s="0" t="n">
        <v>80087042</v>
      </c>
      <c r="B6024" s="0" t="n">
        <v>8</v>
      </c>
      <c r="C6024" s="0" t="s">
        <v>69</v>
      </c>
      <c r="D6024" s="0" t="n">
        <v>870</v>
      </c>
      <c r="E6024" s="0" t="s">
        <v>100</v>
      </c>
      <c r="F6024" s="0" t="n">
        <v>0</v>
      </c>
      <c r="G6024" s="0" t="s">
        <v>6</v>
      </c>
      <c r="H6024" s="0" t="n">
        <v>42</v>
      </c>
      <c r="I6024" s="0" t="s">
        <v>180</v>
      </c>
      <c r="J6024" s="0" t="n">
        <v>1.20935775948429</v>
      </c>
      <c r="K6024" s="0" t="n">
        <v>1.70896484081604</v>
      </c>
      <c r="L6024" s="0" t="n">
        <v>3.74981972064954</v>
      </c>
      <c r="M6024" s="0" t="n">
        <v>1.78072179051974</v>
      </c>
      <c r="N6024" s="0" t="n">
        <v>1.62368678150609</v>
      </c>
      <c r="O6024" s="0" t="n">
        <v>3.12312399642701</v>
      </c>
      <c r="P6024" s="0" t="n">
        <v>2.35867607713909</v>
      </c>
      <c r="Q6024" s="0" t="n">
        <v>2.85288061115925</v>
      </c>
      <c r="R6024" s="0" t="n">
        <v>2.62848776602133</v>
      </c>
      <c r="S6024" s="0" t="n">
        <v>2.46152037388618</v>
      </c>
      <c r="T6024" s="0" t="n">
        <v>3.17588075153846</v>
      </c>
      <c r="U6024" s="0" t="n">
        <v>3.10897888248156</v>
      </c>
      <c r="V6024" s="0" t="n">
        <v>2.04311753039006</v>
      </c>
      <c r="W6024" s="0" t="n">
        <v>1.25158199838291</v>
      </c>
      <c r="X6024" s="0" t="n">
        <v>3.38688321811488</v>
      </c>
      <c r="Y6024" s="0" t="n">
        <v>2.86107916709122</v>
      </c>
      <c r="Z6024" s="0" t="n">
        <v>1.71864753667545</v>
      </c>
      <c r="AA6024" s="0" t="n">
        <v>2.73212469736973</v>
      </c>
      <c r="AB6024" s="0" t="n">
        <v>1.87960384038735</v>
      </c>
      <c r="AC6024" s="0" t="n">
        <v>3.92752661561668</v>
      </c>
      <c r="AD6024" s="0" t="n">
        <v>3.51927916267721</v>
      </c>
      <c r="AE6024" s="0" t="n">
        <v>3.90973683528117</v>
      </c>
      <c r="AF6024" s="0" t="n">
        <v>5.46503125056165</v>
      </c>
      <c r="AG6024" s="0" t="n">
        <v>2.75026310997693</v>
      </c>
      <c r="AH6024" s="0" t="n">
        <v>5.292675814415</v>
      </c>
    </row>
    <row r="6025" customFormat="false" ht="12.75" hidden="false" customHeight="false" outlineLevel="0" collapsed="false">
      <c r="A6025" s="0" t="n">
        <v>80087044</v>
      </c>
      <c r="B6025" s="0" t="n">
        <v>8</v>
      </c>
      <c r="C6025" s="0" t="s">
        <v>69</v>
      </c>
      <c r="D6025" s="0" t="n">
        <v>870</v>
      </c>
      <c r="E6025" s="0" t="s">
        <v>100</v>
      </c>
      <c r="F6025" s="0" t="n">
        <v>0</v>
      </c>
      <c r="G6025" s="0" t="s">
        <v>6</v>
      </c>
      <c r="H6025" s="0" t="n">
        <v>44</v>
      </c>
      <c r="I6025" s="0" t="s">
        <v>181</v>
      </c>
      <c r="J6025" s="0" t="s">
        <v>187</v>
      </c>
      <c r="K6025" s="0" t="s">
        <v>187</v>
      </c>
      <c r="L6025" s="0" t="s">
        <v>187</v>
      </c>
      <c r="M6025" s="0" t="s">
        <v>187</v>
      </c>
      <c r="N6025" s="0" t="s">
        <v>187</v>
      </c>
      <c r="O6025" s="0" t="s">
        <v>187</v>
      </c>
      <c r="P6025" s="0" t="s">
        <v>187</v>
      </c>
      <c r="Q6025" s="0" t="s">
        <v>187</v>
      </c>
      <c r="R6025" s="0" t="s">
        <v>187</v>
      </c>
      <c r="S6025" s="0" t="s">
        <v>187</v>
      </c>
      <c r="T6025" s="0" t="s">
        <v>187</v>
      </c>
      <c r="U6025" s="0" t="s">
        <v>187</v>
      </c>
      <c r="V6025" s="0" t="s">
        <v>187</v>
      </c>
      <c r="W6025" s="0" t="s">
        <v>187</v>
      </c>
      <c r="X6025" s="0" t="s">
        <v>187</v>
      </c>
      <c r="Y6025" s="0" t="s">
        <v>187</v>
      </c>
      <c r="Z6025" s="0" t="s">
        <v>187</v>
      </c>
      <c r="AA6025" s="0" t="s">
        <v>187</v>
      </c>
      <c r="AB6025" s="0" t="s">
        <v>187</v>
      </c>
      <c r="AC6025" s="0" t="s">
        <v>187</v>
      </c>
      <c r="AD6025" s="0" t="s">
        <v>187</v>
      </c>
      <c r="AE6025" s="0" t="s">
        <v>187</v>
      </c>
      <c r="AF6025" s="0" t="n">
        <v>3.32875991638178</v>
      </c>
      <c r="AG6025" s="0" t="s">
        <v>187</v>
      </c>
      <c r="AH6025" s="0" t="s">
        <v>187</v>
      </c>
    </row>
    <row r="6026" customFormat="false" ht="12.75" hidden="false" customHeight="false" outlineLevel="0" collapsed="false">
      <c r="A6026" s="0" t="n">
        <v>80087045</v>
      </c>
      <c r="B6026" s="0" t="n">
        <v>8</v>
      </c>
      <c r="C6026" s="0" t="s">
        <v>69</v>
      </c>
      <c r="D6026" s="0" t="n">
        <v>870</v>
      </c>
      <c r="E6026" s="0" t="s">
        <v>100</v>
      </c>
      <c r="F6026" s="0" t="n">
        <v>0</v>
      </c>
      <c r="G6026" s="0" t="s">
        <v>6</v>
      </c>
      <c r="H6026" s="0" t="n">
        <v>45</v>
      </c>
      <c r="I6026" s="0" t="s">
        <v>182</v>
      </c>
      <c r="J6026" s="0" t="s">
        <v>187</v>
      </c>
      <c r="K6026" s="0" t="s">
        <v>187</v>
      </c>
      <c r="L6026" s="0" t="s">
        <v>187</v>
      </c>
      <c r="M6026" s="0" t="s">
        <v>187</v>
      </c>
      <c r="N6026" s="0" t="s">
        <v>187</v>
      </c>
      <c r="O6026" s="0" t="s">
        <v>187</v>
      </c>
      <c r="P6026" s="0" t="s">
        <v>187</v>
      </c>
      <c r="Q6026" s="0" t="s">
        <v>187</v>
      </c>
      <c r="R6026" s="0" t="s">
        <v>187</v>
      </c>
      <c r="S6026" s="0" t="s">
        <v>187</v>
      </c>
      <c r="T6026" s="0" t="s">
        <v>187</v>
      </c>
      <c r="U6026" s="0" t="s">
        <v>187</v>
      </c>
      <c r="V6026" s="0" t="s">
        <v>187</v>
      </c>
      <c r="W6026" s="0" t="s">
        <v>187</v>
      </c>
      <c r="X6026" s="0" t="s">
        <v>187</v>
      </c>
      <c r="Y6026" s="0" t="s">
        <v>187</v>
      </c>
      <c r="Z6026" s="0" t="s">
        <v>187</v>
      </c>
      <c r="AA6026" s="0" t="s">
        <v>187</v>
      </c>
      <c r="AB6026" s="0" t="s">
        <v>187</v>
      </c>
      <c r="AC6026" s="0" t="s">
        <v>187</v>
      </c>
      <c r="AD6026" s="0" t="s">
        <v>187</v>
      </c>
      <c r="AE6026" s="0" t="s">
        <v>187</v>
      </c>
      <c r="AF6026" s="0" t="n">
        <v>8.1222847609724</v>
      </c>
      <c r="AG6026" s="0" t="s">
        <v>187</v>
      </c>
      <c r="AH6026" s="0" t="s">
        <v>187</v>
      </c>
    </row>
    <row r="6027" customFormat="false" ht="12.75" hidden="false" customHeight="false" outlineLevel="0" collapsed="false">
      <c r="A6027" s="0" t="n">
        <v>80087046</v>
      </c>
      <c r="B6027" s="0" t="n">
        <v>8</v>
      </c>
      <c r="C6027" s="0" t="s">
        <v>69</v>
      </c>
      <c r="D6027" s="0" t="n">
        <v>870</v>
      </c>
      <c r="E6027" s="0" t="s">
        <v>100</v>
      </c>
      <c r="F6027" s="0" t="n">
        <v>0</v>
      </c>
      <c r="G6027" s="0" t="s">
        <v>6</v>
      </c>
      <c r="H6027" s="0" t="n">
        <v>46</v>
      </c>
      <c r="I6027" s="0" t="s">
        <v>183</v>
      </c>
      <c r="J6027" s="0" t="n">
        <v>0.717021853138778</v>
      </c>
      <c r="K6027" s="0" t="n">
        <v>1.06309452807391</v>
      </c>
      <c r="L6027" s="0" t="n">
        <v>1.28703238996245</v>
      </c>
      <c r="M6027" s="0" t="n">
        <v>1.30600231976049</v>
      </c>
      <c r="N6027" s="0" t="n">
        <v>1.29668105185821</v>
      </c>
      <c r="O6027" s="0" t="n">
        <v>2.33060357974378</v>
      </c>
      <c r="P6027" s="0" t="n">
        <v>1.35620590442299</v>
      </c>
      <c r="Q6027" s="0" t="n">
        <v>1.56032391270963</v>
      </c>
      <c r="R6027" s="0" t="n">
        <v>2.30313828280513</v>
      </c>
      <c r="S6027" s="0" t="n">
        <v>1.72835663112557</v>
      </c>
      <c r="T6027" s="0" t="n">
        <v>2.16095349006424</v>
      </c>
      <c r="U6027" s="0" t="n">
        <v>1.6005859565483</v>
      </c>
      <c r="V6027" s="0" t="n">
        <v>1.96767262892185</v>
      </c>
      <c r="W6027" s="0" t="n">
        <v>0.994356937398053</v>
      </c>
      <c r="X6027" s="0" t="n">
        <v>2.65562640459119</v>
      </c>
      <c r="Y6027" s="0" t="n">
        <v>1.63109496856355</v>
      </c>
      <c r="Z6027" s="0" t="n">
        <v>0.988437919554419</v>
      </c>
      <c r="AA6027" s="0" t="n">
        <v>2.17947194651075</v>
      </c>
      <c r="AB6027" s="0" t="n">
        <v>1.58109335506924</v>
      </c>
      <c r="AC6027" s="0" t="n">
        <v>3.1617935649252</v>
      </c>
      <c r="AD6027" s="0" t="n">
        <v>2.97753307857118</v>
      </c>
      <c r="AE6027" s="0" t="n">
        <v>3.01976721634409</v>
      </c>
      <c r="AF6027" s="0" t="n">
        <v>4.05231506284473</v>
      </c>
      <c r="AG6027" s="0" t="n">
        <v>1.62297927648503</v>
      </c>
      <c r="AH6027" s="0" t="n">
        <v>3.56764994224738</v>
      </c>
    </row>
    <row r="6028" customFormat="false" ht="12.75" hidden="false" customHeight="false" outlineLevel="0" collapsed="false">
      <c r="A6028" s="0" t="n">
        <v>80087048</v>
      </c>
      <c r="B6028" s="0" t="n">
        <v>8</v>
      </c>
      <c r="C6028" s="0" t="s">
        <v>69</v>
      </c>
      <c r="D6028" s="0" t="n">
        <v>870</v>
      </c>
      <c r="E6028" s="0" t="s">
        <v>100</v>
      </c>
      <c r="F6028" s="0" t="n">
        <v>0</v>
      </c>
      <c r="G6028" s="0" t="s">
        <v>6</v>
      </c>
      <c r="H6028" s="0" t="n">
        <v>48</v>
      </c>
      <c r="I6028" s="0" t="s">
        <v>184</v>
      </c>
      <c r="J6028" s="0" t="s">
        <v>187</v>
      </c>
      <c r="K6028" s="0" t="s">
        <v>187</v>
      </c>
      <c r="L6028" s="0" t="s">
        <v>187</v>
      </c>
      <c r="M6028" s="0" t="s">
        <v>187</v>
      </c>
      <c r="N6028" s="0" t="s">
        <v>187</v>
      </c>
      <c r="O6028" s="0" t="s">
        <v>187</v>
      </c>
      <c r="P6028" s="0" t="s">
        <v>187</v>
      </c>
      <c r="Q6028" s="0" t="s">
        <v>187</v>
      </c>
      <c r="R6028" s="0" t="s">
        <v>187</v>
      </c>
      <c r="S6028" s="0" t="s">
        <v>187</v>
      </c>
      <c r="T6028" s="0" t="s">
        <v>187</v>
      </c>
      <c r="U6028" s="0" t="s">
        <v>187</v>
      </c>
      <c r="V6028" s="0" t="s">
        <v>187</v>
      </c>
      <c r="W6028" s="0" t="s">
        <v>187</v>
      </c>
      <c r="X6028" s="0" t="s">
        <v>187</v>
      </c>
      <c r="Y6028" s="0" t="s">
        <v>187</v>
      </c>
      <c r="Z6028" s="0" t="s">
        <v>187</v>
      </c>
      <c r="AA6028" s="0" t="s">
        <v>187</v>
      </c>
      <c r="AB6028" s="0" t="s">
        <v>187</v>
      </c>
      <c r="AC6028" s="0" t="s">
        <v>187</v>
      </c>
      <c r="AD6028" s="0" t="s">
        <v>187</v>
      </c>
      <c r="AE6028" s="0" t="s">
        <v>187</v>
      </c>
      <c r="AF6028" s="0" t="n">
        <v>2.39808355861787</v>
      </c>
      <c r="AG6028" s="0" t="s">
        <v>187</v>
      </c>
      <c r="AH6028" s="0" t="s">
        <v>187</v>
      </c>
    </row>
    <row r="6029" customFormat="false" ht="12.75" hidden="false" customHeight="false" outlineLevel="0" collapsed="false">
      <c r="A6029" s="0" t="n">
        <v>80087049</v>
      </c>
      <c r="B6029" s="0" t="n">
        <v>8</v>
      </c>
      <c r="C6029" s="0" t="s">
        <v>69</v>
      </c>
      <c r="D6029" s="0" t="n">
        <v>870</v>
      </c>
      <c r="E6029" s="0" t="s">
        <v>100</v>
      </c>
      <c r="F6029" s="0" t="n">
        <v>0</v>
      </c>
      <c r="G6029" s="0" t="s">
        <v>6</v>
      </c>
      <c r="H6029" s="0" t="n">
        <v>49</v>
      </c>
      <c r="I6029" s="0" t="s">
        <v>185</v>
      </c>
      <c r="J6029" s="0" t="s">
        <v>187</v>
      </c>
      <c r="K6029" s="0" t="s">
        <v>187</v>
      </c>
      <c r="L6029" s="0" t="s">
        <v>187</v>
      </c>
      <c r="M6029" s="0" t="s">
        <v>187</v>
      </c>
      <c r="N6029" s="0" t="s">
        <v>187</v>
      </c>
      <c r="O6029" s="0" t="s">
        <v>187</v>
      </c>
      <c r="P6029" s="0" t="s">
        <v>187</v>
      </c>
      <c r="Q6029" s="0" t="s">
        <v>187</v>
      </c>
      <c r="R6029" s="0" t="s">
        <v>187</v>
      </c>
      <c r="S6029" s="0" t="s">
        <v>187</v>
      </c>
      <c r="T6029" s="0" t="s">
        <v>187</v>
      </c>
      <c r="U6029" s="0" t="s">
        <v>187</v>
      </c>
      <c r="V6029" s="0" t="s">
        <v>187</v>
      </c>
      <c r="W6029" s="0" t="s">
        <v>187</v>
      </c>
      <c r="X6029" s="0" t="s">
        <v>187</v>
      </c>
      <c r="Y6029" s="0" t="s">
        <v>187</v>
      </c>
      <c r="Z6029" s="0" t="s">
        <v>187</v>
      </c>
      <c r="AA6029" s="0" t="s">
        <v>187</v>
      </c>
      <c r="AB6029" s="0" t="s">
        <v>187</v>
      </c>
      <c r="AC6029" s="0" t="s">
        <v>187</v>
      </c>
      <c r="AD6029" s="0" t="s">
        <v>187</v>
      </c>
      <c r="AE6029" s="0" t="s">
        <v>187</v>
      </c>
      <c r="AF6029" s="0" t="n">
        <v>6.13340684871349</v>
      </c>
      <c r="AG6029" s="0" t="s">
        <v>187</v>
      </c>
      <c r="AH6029" s="0" t="s">
        <v>187</v>
      </c>
    </row>
    <row r="6030" customFormat="false" ht="12.75" hidden="false" customHeight="false" outlineLevel="0" collapsed="false">
      <c r="A6030" s="0" t="n">
        <v>80087050</v>
      </c>
      <c r="B6030" s="0" t="n">
        <v>8</v>
      </c>
      <c r="C6030" s="0" t="s">
        <v>69</v>
      </c>
      <c r="D6030" s="0" t="n">
        <v>870</v>
      </c>
      <c r="E6030" s="0" t="s">
        <v>100</v>
      </c>
      <c r="F6030" s="0" t="n">
        <v>0</v>
      </c>
      <c r="G6030" s="0" t="s">
        <v>6</v>
      </c>
      <c r="H6030" s="0" t="n">
        <v>50</v>
      </c>
      <c r="I6030" s="0" t="s">
        <v>186</v>
      </c>
      <c r="J6030" s="0" t="n">
        <v>57.5074193934309</v>
      </c>
      <c r="K6030" s="0" t="n">
        <v>76.3005437457038</v>
      </c>
      <c r="L6030" s="0" t="n">
        <v>87.107376343654</v>
      </c>
      <c r="M6030" s="0" t="n">
        <v>90.9324183176635</v>
      </c>
      <c r="N6030" s="0" t="n">
        <v>75.2058897241786</v>
      </c>
      <c r="O6030" s="0" t="n">
        <v>145.677993174959</v>
      </c>
      <c r="P6030" s="0" t="n">
        <v>93.8843618193309</v>
      </c>
      <c r="Q6030" s="0" t="n">
        <v>114.362775635942</v>
      </c>
      <c r="R6030" s="0" t="n">
        <v>100.53989754576</v>
      </c>
      <c r="S6030" s="0" t="n">
        <v>95.0666532512976</v>
      </c>
      <c r="T6030" s="0" t="n">
        <v>144.173392973397</v>
      </c>
      <c r="U6030" s="0" t="n">
        <v>95.8135851924311</v>
      </c>
      <c r="V6030" s="0" t="n">
        <v>70.9053026332484</v>
      </c>
      <c r="W6030" s="0" t="n">
        <v>38.7810075452256</v>
      </c>
      <c r="X6030" s="0" t="n">
        <v>135.954797555528</v>
      </c>
      <c r="Y6030" s="0" t="n">
        <v>82.6960111506932</v>
      </c>
      <c r="Z6030" s="0" t="n">
        <v>54.0244733859461</v>
      </c>
      <c r="AA6030" s="0" t="n">
        <v>84.2481712179528</v>
      </c>
      <c r="AB6030" s="0" t="n">
        <v>67.5292426887656</v>
      </c>
      <c r="AC6030" s="0" t="n">
        <v>105.419260580919</v>
      </c>
      <c r="AD6030" s="0" t="n">
        <v>105.460008100963</v>
      </c>
      <c r="AE6030" s="0" t="n">
        <v>103.003800503375</v>
      </c>
      <c r="AF6030" s="0" t="n">
        <v>118.622102147271</v>
      </c>
      <c r="AG6030" s="0" t="n">
        <v>53.6440324964731</v>
      </c>
      <c r="AH6030" s="0" t="n">
        <v>118.655207205148</v>
      </c>
    </row>
    <row r="6031" customFormat="false" ht="12.75" hidden="false" customHeight="false" outlineLevel="0" collapsed="false">
      <c r="A6031" s="0" t="n">
        <v>80087051</v>
      </c>
      <c r="B6031" s="0" t="n">
        <v>8</v>
      </c>
      <c r="C6031" s="0" t="s">
        <v>69</v>
      </c>
      <c r="D6031" s="0" t="n">
        <v>870</v>
      </c>
      <c r="E6031" s="0" t="s">
        <v>100</v>
      </c>
      <c r="F6031" s="0" t="n">
        <v>0</v>
      </c>
      <c r="G6031" s="0" t="s">
        <v>6</v>
      </c>
      <c r="H6031" s="0" t="n">
        <v>51</v>
      </c>
      <c r="I6031" s="0" t="s">
        <v>188</v>
      </c>
      <c r="J6031" s="0" t="n">
        <v>15.6688362808768</v>
      </c>
      <c r="K6031" s="0" t="n">
        <v>24.7745788659571</v>
      </c>
      <c r="L6031" s="0" t="n">
        <v>31.9668719012928</v>
      </c>
      <c r="M6031" s="0" t="n">
        <v>33.3705948916149</v>
      </c>
      <c r="N6031" s="0" t="n">
        <v>27.5992360687226</v>
      </c>
      <c r="O6031" s="0" t="n">
        <v>72.7219293182665</v>
      </c>
      <c r="P6031" s="0" t="n">
        <v>37.746382717121</v>
      </c>
      <c r="Q6031" s="0" t="n">
        <v>54.8413961542924</v>
      </c>
      <c r="R6031" s="0" t="n">
        <v>45.9732432858883</v>
      </c>
      <c r="S6031" s="0" t="n">
        <v>43.4705274720205</v>
      </c>
      <c r="T6031" s="0" t="n">
        <v>71.9708383186893</v>
      </c>
      <c r="U6031" s="0" t="n">
        <v>43.8120723182553</v>
      </c>
      <c r="V6031" s="0" t="n">
        <v>28.5076091268355</v>
      </c>
      <c r="W6031" s="0" t="n">
        <v>10.5665193194706</v>
      </c>
      <c r="X6031" s="0" t="n">
        <v>70.2498278028478</v>
      </c>
      <c r="Y6031" s="0" t="n">
        <v>37.8138821722291</v>
      </c>
      <c r="Z6031" s="0" t="n">
        <v>19.8260295827307</v>
      </c>
      <c r="AA6031" s="0" t="n">
        <v>38.5236285926318</v>
      </c>
      <c r="AB6031" s="0" t="n">
        <v>27.1502579314828</v>
      </c>
      <c r="AC6031" s="0" t="n">
        <v>59.0023598939548</v>
      </c>
      <c r="AD6031" s="0" t="n">
        <v>56.1530127519804</v>
      </c>
      <c r="AE6031" s="0" t="n">
        <v>56.313136231915</v>
      </c>
      <c r="AF6031" s="0" t="n">
        <v>72.4574617071963</v>
      </c>
      <c r="AG6031" s="0" t="n">
        <v>24.5294675745416</v>
      </c>
      <c r="AH6031" s="0" t="n">
        <v>71.4381858225048</v>
      </c>
    </row>
    <row r="6032" customFormat="false" ht="12.75" hidden="false" customHeight="false" outlineLevel="0" collapsed="false">
      <c r="A6032" s="0" t="n">
        <v>80087052</v>
      </c>
      <c r="B6032" s="0" t="n">
        <v>8</v>
      </c>
      <c r="C6032" s="0" t="s">
        <v>69</v>
      </c>
      <c r="D6032" s="0" t="n">
        <v>870</v>
      </c>
      <c r="E6032" s="0" t="s">
        <v>100</v>
      </c>
      <c r="F6032" s="0" t="n">
        <v>0</v>
      </c>
      <c r="G6032" s="0" t="s">
        <v>6</v>
      </c>
      <c r="H6032" s="0" t="n">
        <v>52</v>
      </c>
      <c r="I6032" s="0" t="s">
        <v>189</v>
      </c>
      <c r="J6032" s="0" t="n">
        <v>147.241833802863</v>
      </c>
      <c r="K6032" s="0" t="n">
        <v>178.060016451552</v>
      </c>
      <c r="L6032" s="0" t="n">
        <v>189.596086421618</v>
      </c>
      <c r="M6032" s="0" t="n">
        <v>197.921592470721</v>
      </c>
      <c r="N6032" s="0" t="n">
        <v>163.691560532219</v>
      </c>
      <c r="O6032" s="0" t="n">
        <v>260.658170200916</v>
      </c>
      <c r="P6032" s="0" t="n">
        <v>193.437667437259</v>
      </c>
      <c r="Q6032" s="0" t="n">
        <v>210.317216189836</v>
      </c>
      <c r="R6032" s="0" t="n">
        <v>190.856043177237</v>
      </c>
      <c r="S6032" s="0" t="n">
        <v>180.466120620293</v>
      </c>
      <c r="T6032" s="0" t="n">
        <v>257.966024826893</v>
      </c>
      <c r="U6032" s="0" t="n">
        <v>181.884030109832</v>
      </c>
      <c r="V6032" s="0" t="n">
        <v>146.092023043229</v>
      </c>
      <c r="W6032" s="0" t="n">
        <v>99.2947819239818</v>
      </c>
      <c r="X6032" s="0" t="n">
        <v>237.485670972323</v>
      </c>
      <c r="Y6032" s="0" t="n">
        <v>156.982788525107</v>
      </c>
      <c r="Z6032" s="0" t="n">
        <v>117.588534460669</v>
      </c>
      <c r="AA6032" s="0" t="n">
        <v>159.929271822248</v>
      </c>
      <c r="AB6032" s="0" t="n">
        <v>139.136049245954</v>
      </c>
      <c r="AC6032" s="0" t="n">
        <v>173.873038669476</v>
      </c>
      <c r="AD6032" s="0" t="n">
        <v>180.33982566282</v>
      </c>
      <c r="AE6032" s="0" t="n">
        <v>172.822874852387</v>
      </c>
      <c r="AF6032" s="0" t="n">
        <v>183.202215936729</v>
      </c>
      <c r="AG6032" s="0" t="n">
        <v>101.833083504865</v>
      </c>
      <c r="AH6032" s="0" t="n">
        <v>185.294804131057</v>
      </c>
    </row>
    <row r="6033" customFormat="false" ht="12.75" hidden="false" customHeight="false" outlineLevel="0" collapsed="false">
      <c r="A6033" s="0" t="n">
        <v>81087019</v>
      </c>
      <c r="B6033" s="0" t="n">
        <v>8</v>
      </c>
      <c r="C6033" s="0" t="s">
        <v>69</v>
      </c>
      <c r="D6033" s="0" t="n">
        <v>870</v>
      </c>
      <c r="E6033" s="0" t="s">
        <v>100</v>
      </c>
      <c r="F6033" s="0" t="n">
        <v>1</v>
      </c>
      <c r="G6033" s="0" t="s">
        <v>85</v>
      </c>
      <c r="H6033" s="0" t="n">
        <v>19</v>
      </c>
      <c r="I6033" s="0" t="s">
        <v>157</v>
      </c>
      <c r="J6033" s="0" t="n">
        <v>1</v>
      </c>
      <c r="K6033" s="0" t="n">
        <v>1</v>
      </c>
      <c r="L6033" s="0" t="n">
        <v>3</v>
      </c>
      <c r="M6033" s="0" t="n">
        <v>4</v>
      </c>
      <c r="N6033" s="0" t="n">
        <v>1</v>
      </c>
      <c r="O6033" s="0" t="n">
        <v>1</v>
      </c>
      <c r="P6033" s="0" t="n">
        <v>2</v>
      </c>
      <c r="Q6033" s="0" t="n">
        <v>3</v>
      </c>
      <c r="R6033" s="0" t="n">
        <v>1</v>
      </c>
      <c r="S6033" s="0" t="n">
        <v>2</v>
      </c>
      <c r="T6033" s="0" t="n">
        <v>3</v>
      </c>
      <c r="U6033" s="0" t="n">
        <v>6</v>
      </c>
      <c r="V6033" s="0" t="n">
        <v>3</v>
      </c>
      <c r="W6033" s="0" t="n">
        <v>3</v>
      </c>
      <c r="X6033" s="0" t="n">
        <v>1</v>
      </c>
      <c r="Y6033" s="0" t="n">
        <v>4</v>
      </c>
      <c r="Z6033" s="0" t="n">
        <v>1</v>
      </c>
      <c r="AA6033" s="0" t="n">
        <v>3</v>
      </c>
      <c r="AB6033" s="0" t="n">
        <v>1</v>
      </c>
      <c r="AC6033" s="0" t="n">
        <v>1</v>
      </c>
      <c r="AD6033" s="0" t="n">
        <v>2</v>
      </c>
      <c r="AE6033" s="0" t="n">
        <v>4</v>
      </c>
      <c r="AF6033" s="0" t="n">
        <v>7</v>
      </c>
      <c r="AG6033" s="0" t="n">
        <v>3</v>
      </c>
      <c r="AH6033" s="0" t="n">
        <v>5</v>
      </c>
    </row>
    <row r="6034" customFormat="false" ht="12.75" hidden="false" customHeight="false" outlineLevel="0" collapsed="false">
      <c r="A6034" s="0" t="n">
        <v>81087039</v>
      </c>
      <c r="B6034" s="0" t="n">
        <v>8</v>
      </c>
      <c r="C6034" s="0" t="s">
        <v>69</v>
      </c>
      <c r="D6034" s="0" t="n">
        <v>870</v>
      </c>
      <c r="E6034" s="0" t="s">
        <v>100</v>
      </c>
      <c r="F6034" s="0" t="n">
        <v>1</v>
      </c>
      <c r="G6034" s="0" t="s">
        <v>85</v>
      </c>
      <c r="H6034" s="0" t="n">
        <v>39</v>
      </c>
      <c r="I6034" s="0" t="s">
        <v>177</v>
      </c>
      <c r="J6034" s="0" t="n">
        <v>0.59661955360925</v>
      </c>
      <c r="K6034" s="0" t="n">
        <v>0.595880085091676</v>
      </c>
      <c r="L6034" s="0" t="n">
        <v>1.78487496950839</v>
      </c>
      <c r="M6034" s="0" t="n">
        <v>2.38103741800302</v>
      </c>
      <c r="N6034" s="0" t="n">
        <v>0.594427833488875</v>
      </c>
      <c r="O6034" s="0" t="n">
        <v>0.591596956825254</v>
      </c>
      <c r="P6034" s="0" t="n">
        <v>1.18215885850741</v>
      </c>
      <c r="Q6034" s="0" t="n">
        <v>1.77987671387295</v>
      </c>
      <c r="R6034" s="0" t="n">
        <v>0.599488037216217</v>
      </c>
      <c r="S6034" s="0" t="n">
        <v>1.20225543118891</v>
      </c>
      <c r="T6034" s="0" t="n">
        <v>1.80404466814598</v>
      </c>
      <c r="U6034" s="0" t="n">
        <v>3.60202433767777</v>
      </c>
      <c r="V6034" s="0" t="n">
        <v>1.79527841776129</v>
      </c>
      <c r="W6034" s="0" t="n">
        <v>1.78862079450536</v>
      </c>
      <c r="X6034" s="0" t="n">
        <v>0.594908770740007</v>
      </c>
      <c r="Y6034" s="0" t="n">
        <v>2.37069348711232</v>
      </c>
      <c r="Z6034" s="0" t="n">
        <v>0.589268246691259</v>
      </c>
      <c r="AA6034" s="0" t="n">
        <v>1.7533401129151</v>
      </c>
      <c r="AB6034" s="0" t="n">
        <v>0.580517821897132</v>
      </c>
      <c r="AC6034" s="0" t="n">
        <v>0.577397208861892</v>
      </c>
      <c r="AD6034" s="0" t="n">
        <v>1.15028469546213</v>
      </c>
      <c r="AE6034" s="0" t="n">
        <v>2.29081954069068</v>
      </c>
      <c r="AF6034" s="0" t="n">
        <v>3.99547940044978</v>
      </c>
      <c r="AG6034" s="0" t="n">
        <v>1.69516426141693</v>
      </c>
      <c r="AH6034" s="0" t="n">
        <v>2.81774276262771</v>
      </c>
    </row>
    <row r="6035" customFormat="false" ht="12.75" hidden="false" customHeight="false" outlineLevel="0" collapsed="false">
      <c r="A6035" s="0" t="n">
        <v>81087040</v>
      </c>
      <c r="B6035" s="0" t="n">
        <v>8</v>
      </c>
      <c r="C6035" s="0" t="s">
        <v>69</v>
      </c>
      <c r="D6035" s="0" t="n">
        <v>870</v>
      </c>
      <c r="E6035" s="0" t="s">
        <v>100</v>
      </c>
      <c r="F6035" s="0" t="n">
        <v>1</v>
      </c>
      <c r="G6035" s="0" t="s">
        <v>85</v>
      </c>
      <c r="H6035" s="0" t="n">
        <v>40</v>
      </c>
      <c r="I6035" s="0" t="s">
        <v>178</v>
      </c>
      <c r="J6035" s="0" t="n">
        <v>0.0151050992979518</v>
      </c>
      <c r="K6035" s="0" t="n">
        <v>0.0150863775760134</v>
      </c>
      <c r="L6035" s="0" t="n">
        <v>0.368084128829658</v>
      </c>
      <c r="M6035" s="0" t="n">
        <v>0.648752558797531</v>
      </c>
      <c r="N6035" s="0" t="n">
        <v>0.0150496097487888</v>
      </c>
      <c r="O6035" s="0" t="n">
        <v>0.014977938156992</v>
      </c>
      <c r="P6035" s="0" t="n">
        <v>0.143164922121718</v>
      </c>
      <c r="Q6035" s="0" t="n">
        <v>0.367053368354742</v>
      </c>
      <c r="R6035" s="0" t="n">
        <v>0.015177723015119</v>
      </c>
      <c r="S6035" s="0" t="n">
        <v>0.145598710306915</v>
      </c>
      <c r="T6035" s="0" t="n">
        <v>0.372037381546789</v>
      </c>
      <c r="U6035" s="0" t="n">
        <v>1.32187944834448</v>
      </c>
      <c r="V6035" s="0" t="n">
        <v>0.370229569968344</v>
      </c>
      <c r="W6035" s="0" t="n">
        <v>0.368856607997282</v>
      </c>
      <c r="X6035" s="0" t="n">
        <v>0.0150617860257655</v>
      </c>
      <c r="Y6035" s="0" t="n">
        <v>0.64593418577129</v>
      </c>
      <c r="Z6035" s="0" t="n">
        <v>0.0149189803209685</v>
      </c>
      <c r="AA6035" s="0" t="n">
        <v>0.361580883271733</v>
      </c>
      <c r="AB6035" s="0" t="n">
        <v>0.0146974387462498</v>
      </c>
      <c r="AC6035" s="0" t="n">
        <v>0.0146184316646303</v>
      </c>
      <c r="AD6035" s="0" t="n">
        <v>0.139304813104023</v>
      </c>
      <c r="AE6035" s="0" t="n">
        <v>0.624171223656334</v>
      </c>
      <c r="AF6035" s="0" t="n">
        <v>1.60638994253351</v>
      </c>
      <c r="AG6035" s="0" t="n">
        <v>0.349583624089189</v>
      </c>
      <c r="AH6035" s="0" t="n">
        <v>0.914913405196155</v>
      </c>
    </row>
    <row r="6036" customFormat="false" ht="12.75" hidden="false" customHeight="false" outlineLevel="0" collapsed="false">
      <c r="A6036" s="0" t="n">
        <v>81087041</v>
      </c>
      <c r="B6036" s="0" t="n">
        <v>8</v>
      </c>
      <c r="C6036" s="0" t="s">
        <v>69</v>
      </c>
      <c r="D6036" s="0" t="n">
        <v>870</v>
      </c>
      <c r="E6036" s="0" t="s">
        <v>100</v>
      </c>
      <c r="F6036" s="0" t="n">
        <v>1</v>
      </c>
      <c r="G6036" s="0" t="s">
        <v>85</v>
      </c>
      <c r="H6036" s="0" t="n">
        <v>41</v>
      </c>
      <c r="I6036" s="0" t="s">
        <v>179</v>
      </c>
      <c r="J6036" s="0" t="n">
        <v>3.32415139277189</v>
      </c>
      <c r="K6036" s="0" t="n">
        <v>3.32003133789314</v>
      </c>
      <c r="L6036" s="0" t="n">
        <v>5.21616208434267</v>
      </c>
      <c r="M6036" s="0" t="n">
        <v>6.09640146398305</v>
      </c>
      <c r="N6036" s="0" t="n">
        <v>3.31193990984842</v>
      </c>
      <c r="O6036" s="0" t="n">
        <v>3.29616727459499</v>
      </c>
      <c r="P6036" s="0" t="n">
        <v>4.27036426317454</v>
      </c>
      <c r="Q6036" s="0" t="n">
        <v>5.20155506033327</v>
      </c>
      <c r="R6036" s="0" t="n">
        <v>3.34013356050267</v>
      </c>
      <c r="S6036" s="0" t="n">
        <v>4.34295999358234</v>
      </c>
      <c r="T6036" s="0" t="n">
        <v>5.2721840785495</v>
      </c>
      <c r="U6036" s="0" t="n">
        <v>7.84009054439716</v>
      </c>
      <c r="V6036" s="0" t="n">
        <v>5.24656537490938</v>
      </c>
      <c r="W6036" s="0" t="n">
        <v>5.22710897454931</v>
      </c>
      <c r="X6036" s="0" t="n">
        <v>3.31461952070514</v>
      </c>
      <c r="Y6036" s="0" t="n">
        <v>6.0699168926157</v>
      </c>
      <c r="Z6036" s="0" t="n">
        <v>3.2831925321675</v>
      </c>
      <c r="AA6036" s="0" t="n">
        <v>5.12400385135318</v>
      </c>
      <c r="AB6036" s="0" t="n">
        <v>3.2344382856954</v>
      </c>
      <c r="AC6036" s="0" t="n">
        <v>3.21705134270193</v>
      </c>
      <c r="AD6036" s="0" t="n">
        <v>4.15522382683842</v>
      </c>
      <c r="AE6036" s="0" t="n">
        <v>5.86540786633279</v>
      </c>
      <c r="AF6036" s="0" t="n">
        <v>8.23221461529377</v>
      </c>
      <c r="AG6036" s="0" t="n">
        <v>4.9539893259701</v>
      </c>
      <c r="AH6036" s="0" t="n">
        <v>6.57567165368965</v>
      </c>
    </row>
    <row r="6037" customFormat="false" ht="12.75" hidden="false" customHeight="false" outlineLevel="0" collapsed="false">
      <c r="A6037" s="0" t="n">
        <v>81087042</v>
      </c>
      <c r="B6037" s="0" t="n">
        <v>8</v>
      </c>
      <c r="C6037" s="0" t="s">
        <v>69</v>
      </c>
      <c r="D6037" s="0" t="n">
        <v>870</v>
      </c>
      <c r="E6037" s="0" t="s">
        <v>100</v>
      </c>
      <c r="F6037" s="0" t="n">
        <v>1</v>
      </c>
      <c r="G6037" s="0" t="s">
        <v>85</v>
      </c>
      <c r="H6037" s="0" t="n">
        <v>42</v>
      </c>
      <c r="I6037" s="0" t="s">
        <v>180</v>
      </c>
      <c r="J6037" s="0" t="n">
        <v>0.705052878965922</v>
      </c>
      <c r="K6037" s="0" t="n">
        <v>1.12815884476534</v>
      </c>
      <c r="L6037" s="0" t="n">
        <v>5.9402679769839</v>
      </c>
      <c r="M6037" s="0" t="n">
        <v>2.23610858583438</v>
      </c>
      <c r="N6037" s="0" t="n">
        <v>0.445235975066785</v>
      </c>
      <c r="O6037" s="0" t="n">
        <v>0.487256371814093</v>
      </c>
      <c r="P6037" s="0" t="n">
        <v>1.80135410923911</v>
      </c>
      <c r="Q6037" s="0" t="n">
        <v>1.89956804223901</v>
      </c>
      <c r="R6037" s="0" t="n">
        <v>0.737630503858375</v>
      </c>
      <c r="S6037" s="0" t="n">
        <v>1.23058165757046</v>
      </c>
      <c r="T6037" s="0" t="n">
        <v>2.03687887655237</v>
      </c>
      <c r="U6037" s="0" t="n">
        <v>4.41030134920736</v>
      </c>
      <c r="V6037" s="0" t="n">
        <v>1.7435699085638</v>
      </c>
      <c r="W6037" s="0" t="n">
        <v>1.90053095393251</v>
      </c>
      <c r="X6037" s="0" t="n">
        <v>0.795165394402036</v>
      </c>
      <c r="Y6037" s="0" t="n">
        <v>2.93051649750316</v>
      </c>
      <c r="Z6037" s="0" t="n">
        <v>0.538346861023687</v>
      </c>
      <c r="AA6037" s="0" t="n">
        <v>2.01344271885542</v>
      </c>
      <c r="AB6037" s="0" t="n">
        <v>0.522700119474313</v>
      </c>
      <c r="AC6037" s="0" t="n">
        <v>0.513918629550321</v>
      </c>
      <c r="AD6037" s="0" t="n">
        <v>1.09547223209806</v>
      </c>
      <c r="AE6037" s="0" t="n">
        <v>2.32253737469198</v>
      </c>
      <c r="AF6037" s="0" t="n">
        <v>3.93111255969658</v>
      </c>
      <c r="AG6037" s="0" t="n">
        <v>2.28146714857678</v>
      </c>
      <c r="AH6037" s="0" t="n">
        <v>2.98447776484674</v>
      </c>
    </row>
    <row r="6038" customFormat="false" ht="12.75" hidden="false" customHeight="false" outlineLevel="0" collapsed="false">
      <c r="A6038" s="0" t="n">
        <v>81087044</v>
      </c>
      <c r="B6038" s="0" t="n">
        <v>8</v>
      </c>
      <c r="C6038" s="0" t="s">
        <v>69</v>
      </c>
      <c r="D6038" s="0" t="n">
        <v>870</v>
      </c>
      <c r="E6038" s="0" t="s">
        <v>100</v>
      </c>
      <c r="F6038" s="0" t="n">
        <v>1</v>
      </c>
      <c r="G6038" s="0" t="s">
        <v>85</v>
      </c>
      <c r="H6038" s="0" t="n">
        <v>44</v>
      </c>
      <c r="I6038" s="0" t="s">
        <v>181</v>
      </c>
      <c r="J6038" s="0" t="s">
        <v>187</v>
      </c>
      <c r="K6038" s="0" t="s">
        <v>187</v>
      </c>
      <c r="L6038" s="0" t="s">
        <v>187</v>
      </c>
      <c r="M6038" s="0" t="s">
        <v>187</v>
      </c>
      <c r="N6038" s="0" t="s">
        <v>187</v>
      </c>
      <c r="O6038" s="0" t="s">
        <v>187</v>
      </c>
      <c r="P6038" s="0" t="s">
        <v>187</v>
      </c>
      <c r="Q6038" s="0" t="s">
        <v>187</v>
      </c>
      <c r="R6038" s="0" t="s">
        <v>187</v>
      </c>
      <c r="S6038" s="0" t="s">
        <v>187</v>
      </c>
      <c r="T6038" s="0" t="s">
        <v>187</v>
      </c>
      <c r="U6038" s="0" t="s">
        <v>187</v>
      </c>
      <c r="V6038" s="0" t="s">
        <v>187</v>
      </c>
      <c r="W6038" s="0" t="s">
        <v>187</v>
      </c>
      <c r="X6038" s="0" t="s">
        <v>187</v>
      </c>
      <c r="Y6038" s="0" t="s">
        <v>187</v>
      </c>
      <c r="Z6038" s="0" t="s">
        <v>187</v>
      </c>
      <c r="AA6038" s="0" t="s">
        <v>187</v>
      </c>
      <c r="AB6038" s="0" t="s">
        <v>187</v>
      </c>
      <c r="AC6038" s="0" t="s">
        <v>187</v>
      </c>
      <c r="AD6038" s="0" t="s">
        <v>187</v>
      </c>
      <c r="AE6038" s="0" t="s">
        <v>187</v>
      </c>
      <c r="AF6038" s="0" t="s">
        <v>187</v>
      </c>
      <c r="AG6038" s="0" t="s">
        <v>187</v>
      </c>
      <c r="AH6038" s="0" t="s">
        <v>187</v>
      </c>
    </row>
    <row r="6039" customFormat="false" ht="12.75" hidden="false" customHeight="false" outlineLevel="0" collapsed="false">
      <c r="A6039" s="0" t="n">
        <v>81087045</v>
      </c>
      <c r="B6039" s="0" t="n">
        <v>8</v>
      </c>
      <c r="C6039" s="0" t="s">
        <v>69</v>
      </c>
      <c r="D6039" s="0" t="n">
        <v>870</v>
      </c>
      <c r="E6039" s="0" t="s">
        <v>100</v>
      </c>
      <c r="F6039" s="0" t="n">
        <v>1</v>
      </c>
      <c r="G6039" s="0" t="s">
        <v>85</v>
      </c>
      <c r="H6039" s="0" t="n">
        <v>45</v>
      </c>
      <c r="I6039" s="0" t="s">
        <v>182</v>
      </c>
      <c r="J6039" s="0" t="s">
        <v>187</v>
      </c>
      <c r="K6039" s="0" t="s">
        <v>187</v>
      </c>
      <c r="L6039" s="0" t="s">
        <v>187</v>
      </c>
      <c r="M6039" s="0" t="s">
        <v>187</v>
      </c>
      <c r="N6039" s="0" t="s">
        <v>187</v>
      </c>
      <c r="O6039" s="0" t="s">
        <v>187</v>
      </c>
      <c r="P6039" s="0" t="s">
        <v>187</v>
      </c>
      <c r="Q6039" s="0" t="s">
        <v>187</v>
      </c>
      <c r="R6039" s="0" t="s">
        <v>187</v>
      </c>
      <c r="S6039" s="0" t="s">
        <v>187</v>
      </c>
      <c r="T6039" s="0" t="s">
        <v>187</v>
      </c>
      <c r="U6039" s="0" t="s">
        <v>187</v>
      </c>
      <c r="V6039" s="0" t="s">
        <v>187</v>
      </c>
      <c r="W6039" s="0" t="s">
        <v>187</v>
      </c>
      <c r="X6039" s="0" t="s">
        <v>187</v>
      </c>
      <c r="Y6039" s="0" t="s">
        <v>187</v>
      </c>
      <c r="Z6039" s="0" t="s">
        <v>187</v>
      </c>
      <c r="AA6039" s="0" t="s">
        <v>187</v>
      </c>
      <c r="AB6039" s="0" t="s">
        <v>187</v>
      </c>
      <c r="AC6039" s="0" t="s">
        <v>187</v>
      </c>
      <c r="AD6039" s="0" t="s">
        <v>187</v>
      </c>
      <c r="AE6039" s="0" t="s">
        <v>187</v>
      </c>
      <c r="AF6039" s="0" t="s">
        <v>187</v>
      </c>
      <c r="AG6039" s="0" t="s">
        <v>187</v>
      </c>
      <c r="AH6039" s="0" t="s">
        <v>187</v>
      </c>
    </row>
    <row r="6040" customFormat="false" ht="12.75" hidden="false" customHeight="false" outlineLevel="0" collapsed="false">
      <c r="A6040" s="0" t="n">
        <v>81087046</v>
      </c>
      <c r="B6040" s="0" t="n">
        <v>8</v>
      </c>
      <c r="C6040" s="0" t="s">
        <v>69</v>
      </c>
      <c r="D6040" s="0" t="n">
        <v>870</v>
      </c>
      <c r="E6040" s="0" t="s">
        <v>100</v>
      </c>
      <c r="F6040" s="0" t="n">
        <v>1</v>
      </c>
      <c r="G6040" s="0" t="s">
        <v>85</v>
      </c>
      <c r="H6040" s="0" t="n">
        <v>46</v>
      </c>
      <c r="I6040" s="0" t="s">
        <v>183</v>
      </c>
      <c r="J6040" s="0" t="n">
        <v>0.470035252643948</v>
      </c>
      <c r="K6040" s="0" t="n">
        <v>0.225631768953069</v>
      </c>
      <c r="L6040" s="0" t="n">
        <v>1.55576437715554</v>
      </c>
      <c r="M6040" s="0" t="n">
        <v>1.93744562934048</v>
      </c>
      <c r="N6040" s="0" t="n">
        <v>0.593647966755714</v>
      </c>
      <c r="O6040" s="0" t="n">
        <v>0.449775112443778</v>
      </c>
      <c r="P6040" s="0" t="n">
        <v>0.788387206319556</v>
      </c>
      <c r="Q6040" s="0" t="n">
        <v>1.27524962166326</v>
      </c>
      <c r="R6040" s="0" t="n">
        <v>0.453926463912846</v>
      </c>
      <c r="S6040" s="0" t="n">
        <v>1.11854337392564</v>
      </c>
      <c r="T6040" s="0" t="n">
        <v>1.38610811643308</v>
      </c>
      <c r="U6040" s="0" t="n">
        <v>2.14510124603999</v>
      </c>
      <c r="V6040" s="0" t="n">
        <v>2.05559536473451</v>
      </c>
      <c r="W6040" s="0" t="n">
        <v>1.61786277151407</v>
      </c>
      <c r="X6040" s="0" t="n">
        <v>0.318066157760814</v>
      </c>
      <c r="Y6040" s="0" t="n">
        <v>1.78447249380887</v>
      </c>
      <c r="Z6040" s="0" t="n">
        <v>0.331290376014577</v>
      </c>
      <c r="AA6040" s="0" t="n">
        <v>1.56498068377127</v>
      </c>
      <c r="AB6040" s="0" t="n">
        <v>0.448028673835125</v>
      </c>
      <c r="AC6040" s="0" t="n">
        <v>0.685224839400428</v>
      </c>
      <c r="AD6040" s="0" t="n">
        <v>0.93897619894119</v>
      </c>
      <c r="AE6040" s="0" t="n">
        <v>1.33646261559555</v>
      </c>
      <c r="AF6040" s="0" t="n">
        <v>2.77221430094549</v>
      </c>
      <c r="AG6040" s="0" t="n">
        <v>0.560703831052668</v>
      </c>
      <c r="AH6040" s="0" t="n">
        <v>1.67079293682848</v>
      </c>
    </row>
    <row r="6041" customFormat="false" ht="12.75" hidden="false" customHeight="false" outlineLevel="0" collapsed="false">
      <c r="A6041" s="0" t="n">
        <v>81087048</v>
      </c>
      <c r="B6041" s="0" t="n">
        <v>8</v>
      </c>
      <c r="C6041" s="0" t="s">
        <v>69</v>
      </c>
      <c r="D6041" s="0" t="n">
        <v>870</v>
      </c>
      <c r="E6041" s="0" t="s">
        <v>100</v>
      </c>
      <c r="F6041" s="0" t="n">
        <v>1</v>
      </c>
      <c r="G6041" s="0" t="s">
        <v>85</v>
      </c>
      <c r="H6041" s="0" t="n">
        <v>48</v>
      </c>
      <c r="I6041" s="0" t="s">
        <v>184</v>
      </c>
      <c r="J6041" s="0" t="s">
        <v>187</v>
      </c>
      <c r="K6041" s="0" t="s">
        <v>187</v>
      </c>
      <c r="L6041" s="0" t="s">
        <v>187</v>
      </c>
      <c r="M6041" s="0" t="s">
        <v>187</v>
      </c>
      <c r="N6041" s="0" t="s">
        <v>187</v>
      </c>
      <c r="O6041" s="0" t="s">
        <v>187</v>
      </c>
      <c r="P6041" s="0" t="s">
        <v>187</v>
      </c>
      <c r="Q6041" s="0" t="s">
        <v>187</v>
      </c>
      <c r="R6041" s="0" t="s">
        <v>187</v>
      </c>
      <c r="S6041" s="0" t="s">
        <v>187</v>
      </c>
      <c r="T6041" s="0" t="s">
        <v>187</v>
      </c>
      <c r="U6041" s="0" t="s">
        <v>187</v>
      </c>
      <c r="V6041" s="0" t="s">
        <v>187</v>
      </c>
      <c r="W6041" s="0" t="s">
        <v>187</v>
      </c>
      <c r="X6041" s="0" t="s">
        <v>187</v>
      </c>
      <c r="Y6041" s="0" t="s">
        <v>187</v>
      </c>
      <c r="Z6041" s="0" t="s">
        <v>187</v>
      </c>
      <c r="AA6041" s="0" t="s">
        <v>187</v>
      </c>
      <c r="AB6041" s="0" t="s">
        <v>187</v>
      </c>
      <c r="AC6041" s="0" t="s">
        <v>187</v>
      </c>
      <c r="AD6041" s="0" t="s">
        <v>187</v>
      </c>
      <c r="AE6041" s="0" t="s">
        <v>187</v>
      </c>
      <c r="AF6041" s="0" t="s">
        <v>187</v>
      </c>
      <c r="AG6041" s="0" t="s">
        <v>187</v>
      </c>
      <c r="AH6041" s="0" t="s">
        <v>187</v>
      </c>
    </row>
    <row r="6042" customFormat="false" ht="12.75" hidden="false" customHeight="false" outlineLevel="0" collapsed="false">
      <c r="A6042" s="0" t="n">
        <v>81087049</v>
      </c>
      <c r="B6042" s="0" t="n">
        <v>8</v>
      </c>
      <c r="C6042" s="0" t="s">
        <v>69</v>
      </c>
      <c r="D6042" s="0" t="n">
        <v>870</v>
      </c>
      <c r="E6042" s="0" t="s">
        <v>100</v>
      </c>
      <c r="F6042" s="0" t="n">
        <v>1</v>
      </c>
      <c r="G6042" s="0" t="s">
        <v>85</v>
      </c>
      <c r="H6042" s="0" t="n">
        <v>49</v>
      </c>
      <c r="I6042" s="0" t="s">
        <v>185</v>
      </c>
      <c r="J6042" s="0" t="s">
        <v>187</v>
      </c>
      <c r="K6042" s="0" t="s">
        <v>187</v>
      </c>
      <c r="L6042" s="0" t="s">
        <v>187</v>
      </c>
      <c r="M6042" s="0" t="s">
        <v>187</v>
      </c>
      <c r="N6042" s="0" t="s">
        <v>187</v>
      </c>
      <c r="O6042" s="0" t="s">
        <v>187</v>
      </c>
      <c r="P6042" s="0" t="s">
        <v>187</v>
      </c>
      <c r="Q6042" s="0" t="s">
        <v>187</v>
      </c>
      <c r="R6042" s="0" t="s">
        <v>187</v>
      </c>
      <c r="S6042" s="0" t="s">
        <v>187</v>
      </c>
      <c r="T6042" s="0" t="s">
        <v>187</v>
      </c>
      <c r="U6042" s="0" t="s">
        <v>187</v>
      </c>
      <c r="V6042" s="0" t="s">
        <v>187</v>
      </c>
      <c r="W6042" s="0" t="s">
        <v>187</v>
      </c>
      <c r="X6042" s="0" t="s">
        <v>187</v>
      </c>
      <c r="Y6042" s="0" t="s">
        <v>187</v>
      </c>
      <c r="Z6042" s="0" t="s">
        <v>187</v>
      </c>
      <c r="AA6042" s="0" t="s">
        <v>187</v>
      </c>
      <c r="AB6042" s="0" t="s">
        <v>187</v>
      </c>
      <c r="AC6042" s="0" t="s">
        <v>187</v>
      </c>
      <c r="AD6042" s="0" t="s">
        <v>187</v>
      </c>
      <c r="AE6042" s="0" t="s">
        <v>187</v>
      </c>
      <c r="AF6042" s="0" t="s">
        <v>187</v>
      </c>
      <c r="AG6042" s="0" t="s">
        <v>187</v>
      </c>
      <c r="AH6042" s="0" t="s">
        <v>187</v>
      </c>
    </row>
    <row r="6043" customFormat="false" ht="12.75" hidden="false" customHeight="false" outlineLevel="0" collapsed="false">
      <c r="A6043" s="0" t="n">
        <v>81087050</v>
      </c>
      <c r="B6043" s="0" t="n">
        <v>8</v>
      </c>
      <c r="C6043" s="0" t="s">
        <v>69</v>
      </c>
      <c r="D6043" s="0" t="n">
        <v>870</v>
      </c>
      <c r="E6043" s="0" t="s">
        <v>100</v>
      </c>
      <c r="F6043" s="0" t="n">
        <v>1</v>
      </c>
      <c r="G6043" s="0" t="s">
        <v>85</v>
      </c>
      <c r="H6043" s="0" t="n">
        <v>50</v>
      </c>
      <c r="I6043" s="0" t="s">
        <v>186</v>
      </c>
      <c r="J6043" s="0" t="n">
        <v>47.002738024683</v>
      </c>
      <c r="K6043" s="0" t="n">
        <v>91.2690012196741</v>
      </c>
      <c r="L6043" s="0" t="n">
        <v>120.365746601711</v>
      </c>
      <c r="M6043" s="0" t="n">
        <v>200.867316850723</v>
      </c>
      <c r="N6043" s="0" t="n">
        <v>39.4071090936124</v>
      </c>
      <c r="O6043" s="0" t="n">
        <v>49.8799061172358</v>
      </c>
      <c r="P6043" s="0" t="n">
        <v>158.676675922425</v>
      </c>
      <c r="Q6043" s="0" t="n">
        <v>139.983096058792</v>
      </c>
      <c r="R6043" s="0" t="n">
        <v>54.1761897663675</v>
      </c>
      <c r="S6043" s="0" t="n">
        <v>80.6567661003299</v>
      </c>
      <c r="T6043" s="0" t="n">
        <v>118.541771835305</v>
      </c>
      <c r="U6043" s="0" t="n">
        <v>221.750615603939</v>
      </c>
      <c r="V6043" s="0" t="n">
        <v>128.601810197553</v>
      </c>
      <c r="W6043" s="0" t="n">
        <v>123.476627343122</v>
      </c>
      <c r="X6043" s="0" t="n">
        <v>43.4854758322755</v>
      </c>
      <c r="Y6043" s="0" t="n">
        <v>120.617730424616</v>
      </c>
      <c r="Z6043" s="0" t="n">
        <v>33.8541250260779</v>
      </c>
      <c r="AA6043" s="0" t="n">
        <v>102.9022680776</v>
      </c>
      <c r="AB6043" s="0" t="n">
        <v>28.8145401953499</v>
      </c>
      <c r="AC6043" s="0" t="n">
        <v>27.8025288708298</v>
      </c>
      <c r="AD6043" s="0" t="n">
        <v>54.7705774545562</v>
      </c>
      <c r="AE6043" s="0" t="n">
        <v>92.0270598080791</v>
      </c>
      <c r="AF6043" s="0" t="n">
        <v>147.054581624437</v>
      </c>
      <c r="AG6043" s="0" t="n">
        <v>87.4596553654574</v>
      </c>
      <c r="AH6043" s="0" t="n">
        <v>112.403983550568</v>
      </c>
    </row>
    <row r="6044" customFormat="false" ht="12.75" hidden="false" customHeight="false" outlineLevel="0" collapsed="false">
      <c r="A6044" s="0" t="n">
        <v>81087051</v>
      </c>
      <c r="B6044" s="0" t="n">
        <v>8</v>
      </c>
      <c r="C6044" s="0" t="s">
        <v>69</v>
      </c>
      <c r="D6044" s="0" t="n">
        <v>870</v>
      </c>
      <c r="E6044" s="0" t="s">
        <v>100</v>
      </c>
      <c r="F6044" s="0" t="n">
        <v>1</v>
      </c>
      <c r="G6044" s="0" t="s">
        <v>85</v>
      </c>
      <c r="H6044" s="0" t="n">
        <v>51</v>
      </c>
      <c r="I6044" s="0" t="s">
        <v>188</v>
      </c>
      <c r="J6044" s="0" t="n">
        <v>1.19000629604481</v>
      </c>
      <c r="K6044" s="0" t="n">
        <v>2.31073104779763</v>
      </c>
      <c r="L6044" s="0" t="n">
        <v>24.8223106579982</v>
      </c>
      <c r="M6044" s="0" t="n">
        <v>54.7295833322076</v>
      </c>
      <c r="N6044" s="0" t="n">
        <v>0.997701621248043</v>
      </c>
      <c r="O6044" s="0" t="n">
        <v>1.26284988535058</v>
      </c>
      <c r="P6044" s="0" t="n">
        <v>19.2164815984625</v>
      </c>
      <c r="Q6044" s="0" t="n">
        <v>28.8678797360638</v>
      </c>
      <c r="R6044" s="0" t="n">
        <v>1.37162236982535</v>
      </c>
      <c r="S6044" s="0" t="n">
        <v>9.76790856342512</v>
      </c>
      <c r="T6044" s="0" t="n">
        <v>24.4461632110514</v>
      </c>
      <c r="U6044" s="0" t="n">
        <v>81.378567701062</v>
      </c>
      <c r="V6044" s="0" t="n">
        <v>26.5207849743791</v>
      </c>
      <c r="W6044" s="0" t="n">
        <v>25.4638490554527</v>
      </c>
      <c r="X6044" s="0" t="n">
        <v>1.10095692722703</v>
      </c>
      <c r="Y6044" s="0" t="n">
        <v>32.8642719587958</v>
      </c>
      <c r="Z6044" s="0" t="n">
        <v>0.857112236886385</v>
      </c>
      <c r="AA6044" s="0" t="n">
        <v>21.220921547447</v>
      </c>
      <c r="AB6044" s="0" t="n">
        <v>0.729520995821473</v>
      </c>
      <c r="AC6044" s="0" t="n">
        <v>0.703899087429347</v>
      </c>
      <c r="AD6044" s="0" t="n">
        <v>6.6329710253522</v>
      </c>
      <c r="AE6044" s="0" t="n">
        <v>25.0742764803661</v>
      </c>
      <c r="AF6044" s="0" t="n">
        <v>59.1235687257896</v>
      </c>
      <c r="AG6044" s="0" t="n">
        <v>18.0362835508884</v>
      </c>
      <c r="AH6044" s="0" t="n">
        <v>36.4972674978884</v>
      </c>
    </row>
    <row r="6045" customFormat="false" ht="12.75" hidden="false" customHeight="false" outlineLevel="0" collapsed="false">
      <c r="A6045" s="0" t="n">
        <v>81087052</v>
      </c>
      <c r="B6045" s="0" t="n">
        <v>8</v>
      </c>
      <c r="C6045" s="0" t="s">
        <v>69</v>
      </c>
      <c r="D6045" s="0" t="n">
        <v>870</v>
      </c>
      <c r="E6045" s="0" t="s">
        <v>100</v>
      </c>
      <c r="F6045" s="0" t="n">
        <v>1</v>
      </c>
      <c r="G6045" s="0" t="s">
        <v>85</v>
      </c>
      <c r="H6045" s="0" t="n">
        <v>52</v>
      </c>
      <c r="I6045" s="0" t="s">
        <v>189</v>
      </c>
      <c r="J6045" s="0" t="n">
        <v>261.882494671257</v>
      </c>
      <c r="K6045" s="0" t="n">
        <v>508.518327443191</v>
      </c>
      <c r="L6045" s="0" t="n">
        <v>351.759789566871</v>
      </c>
      <c r="M6045" s="0" t="n">
        <v>514.300109379272</v>
      </c>
      <c r="N6045" s="0" t="n">
        <v>219.562358937433</v>
      </c>
      <c r="O6045" s="0" t="n">
        <v>277.91304925875</v>
      </c>
      <c r="P6045" s="0" t="n">
        <v>573.194711846086</v>
      </c>
      <c r="Q6045" s="0" t="n">
        <v>409.090009431799</v>
      </c>
      <c r="R6045" s="0" t="n">
        <v>301.850409658033</v>
      </c>
      <c r="S6045" s="0" t="n">
        <v>291.359971681775</v>
      </c>
      <c r="T6045" s="0" t="n">
        <v>346.429361283737</v>
      </c>
      <c r="U6045" s="0" t="n">
        <v>482.657733992862</v>
      </c>
      <c r="V6045" s="0" t="n">
        <v>375.829062421707</v>
      </c>
      <c r="W6045" s="0" t="n">
        <v>360.851103215987</v>
      </c>
      <c r="X6045" s="0" t="n">
        <v>242.285564022731</v>
      </c>
      <c r="Y6045" s="0" t="n">
        <v>308.82929549241</v>
      </c>
      <c r="Z6045" s="0" t="n">
        <v>188.623111957566</v>
      </c>
      <c r="AA6045" s="0" t="n">
        <v>300.724094577382</v>
      </c>
      <c r="AB6045" s="0" t="n">
        <v>160.544342442364</v>
      </c>
      <c r="AC6045" s="0" t="n">
        <v>154.905776234547</v>
      </c>
      <c r="AD6045" s="0" t="n">
        <v>197.850157745026</v>
      </c>
      <c r="AE6045" s="0" t="n">
        <v>235.62582339028</v>
      </c>
      <c r="AF6045" s="0" t="n">
        <v>302.988641602888</v>
      </c>
      <c r="AG6045" s="0" t="n">
        <v>255.594227058173</v>
      </c>
      <c r="AH6045" s="0" t="n">
        <v>262.31340142135</v>
      </c>
    </row>
    <row r="6046" customFormat="false" ht="12.75" hidden="false" customHeight="false" outlineLevel="0" collapsed="false">
      <c r="A6046" s="0" t="n">
        <v>82087019</v>
      </c>
      <c r="B6046" s="0" t="n">
        <v>8</v>
      </c>
      <c r="C6046" s="0" t="s">
        <v>69</v>
      </c>
      <c r="D6046" s="0" t="n">
        <v>870</v>
      </c>
      <c r="E6046" s="0" t="s">
        <v>100</v>
      </c>
      <c r="F6046" s="0" t="n">
        <v>2</v>
      </c>
      <c r="G6046" s="0" t="s">
        <v>86</v>
      </c>
      <c r="H6046" s="0" t="n">
        <v>19</v>
      </c>
      <c r="I6046" s="0" t="s">
        <v>157</v>
      </c>
      <c r="J6046" s="0" t="n">
        <v>3</v>
      </c>
      <c r="K6046" s="0" t="n">
        <v>4</v>
      </c>
      <c r="L6046" s="0" t="n">
        <v>3</v>
      </c>
      <c r="M6046" s="0" t="n">
        <v>2</v>
      </c>
      <c r="N6046" s="0" t="n">
        <v>5</v>
      </c>
      <c r="O6046" s="0" t="n">
        <v>10</v>
      </c>
      <c r="P6046" s="0" t="n">
        <v>5</v>
      </c>
      <c r="Q6046" s="0" t="n">
        <v>7</v>
      </c>
      <c r="R6046" s="0" t="n">
        <v>8</v>
      </c>
      <c r="S6046" s="0" t="n">
        <v>7</v>
      </c>
      <c r="T6046" s="0" t="n">
        <v>8</v>
      </c>
      <c r="U6046" s="0" t="n">
        <v>3</v>
      </c>
      <c r="V6046" s="0" t="n">
        <v>4</v>
      </c>
      <c r="W6046" s="0" t="n">
        <v>1</v>
      </c>
      <c r="X6046" s="0" t="n">
        <v>11</v>
      </c>
      <c r="Y6046" s="0" t="n">
        <v>5</v>
      </c>
      <c r="Z6046" s="0" t="n">
        <v>5</v>
      </c>
      <c r="AA6046" s="0" t="n">
        <v>6</v>
      </c>
      <c r="AB6046" s="0" t="n">
        <v>6</v>
      </c>
      <c r="AC6046" s="0" t="n">
        <v>14</v>
      </c>
      <c r="AD6046" s="0" t="n">
        <v>11</v>
      </c>
      <c r="AE6046" s="0" t="n">
        <v>10</v>
      </c>
      <c r="AF6046" s="0" t="n">
        <v>13</v>
      </c>
      <c r="AG6046" s="0" t="n">
        <v>6</v>
      </c>
      <c r="AH6046" s="0" t="n">
        <v>14</v>
      </c>
    </row>
    <row r="6047" customFormat="false" ht="12.75" hidden="false" customHeight="false" outlineLevel="0" collapsed="false">
      <c r="A6047" s="0" t="n">
        <v>82087039</v>
      </c>
      <c r="B6047" s="0" t="n">
        <v>8</v>
      </c>
      <c r="C6047" s="0" t="s">
        <v>69</v>
      </c>
      <c r="D6047" s="0" t="n">
        <v>870</v>
      </c>
      <c r="E6047" s="0" t="s">
        <v>100</v>
      </c>
      <c r="F6047" s="0" t="n">
        <v>2</v>
      </c>
      <c r="G6047" s="0" t="s">
        <v>86</v>
      </c>
      <c r="H6047" s="0" t="n">
        <v>39</v>
      </c>
      <c r="I6047" s="0" t="s">
        <v>177</v>
      </c>
      <c r="J6047" s="0" t="n">
        <v>1.68957923845032</v>
      </c>
      <c r="K6047" s="0" t="n">
        <v>2.24528630206959</v>
      </c>
      <c r="L6047" s="0" t="n">
        <v>1.6769988428708</v>
      </c>
      <c r="M6047" s="0" t="n">
        <v>1.11503852458102</v>
      </c>
      <c r="N6047" s="0" t="n">
        <v>2.78270935713848</v>
      </c>
      <c r="O6047" s="0" t="n">
        <v>5.54858899381887</v>
      </c>
      <c r="P6047" s="0" t="n">
        <v>2.7623088482277</v>
      </c>
      <c r="Q6047" s="0" t="n">
        <v>3.86379568248431</v>
      </c>
      <c r="R6047" s="0" t="n">
        <v>4.42916382923359</v>
      </c>
      <c r="S6047" s="0" t="n">
        <v>3.88487451855305</v>
      </c>
      <c r="T6047" s="0" t="n">
        <v>4.4383540364056</v>
      </c>
      <c r="U6047" s="0" t="n">
        <v>1.66244590123963</v>
      </c>
      <c r="V6047" s="0" t="n">
        <v>2.20707920655503</v>
      </c>
      <c r="W6047" s="0" t="n">
        <v>0.549562273649039</v>
      </c>
      <c r="X6047" s="0" t="n">
        <v>6.02254622304226</v>
      </c>
      <c r="Y6047" s="0" t="n">
        <v>2.73788077076819</v>
      </c>
      <c r="Z6047" s="0" t="n">
        <v>2.72705456290769</v>
      </c>
      <c r="AA6047" s="0" t="n">
        <v>3.25471391064725</v>
      </c>
      <c r="AB6047" s="0" t="n">
        <v>3.24324324324324</v>
      </c>
      <c r="AC6047" s="0" t="n">
        <v>7.54477012702159</v>
      </c>
      <c r="AD6047" s="0" t="n">
        <v>5.9082608228596</v>
      </c>
      <c r="AE6047" s="0" t="n">
        <v>5.35331905781585</v>
      </c>
      <c r="AF6047" s="0" t="n">
        <v>6.93658890572642</v>
      </c>
      <c r="AG6047" s="0" t="n">
        <v>3.18598168060534</v>
      </c>
      <c r="AH6047" s="0" t="n">
        <v>7.41635412031445</v>
      </c>
    </row>
    <row r="6048" customFormat="false" ht="12.75" hidden="false" customHeight="false" outlineLevel="0" collapsed="false">
      <c r="A6048" s="0" t="n">
        <v>82087040</v>
      </c>
      <c r="B6048" s="0" t="n">
        <v>8</v>
      </c>
      <c r="C6048" s="0" t="s">
        <v>69</v>
      </c>
      <c r="D6048" s="0" t="n">
        <v>870</v>
      </c>
      <c r="E6048" s="0" t="s">
        <v>100</v>
      </c>
      <c r="F6048" s="0" t="n">
        <v>2</v>
      </c>
      <c r="G6048" s="0" t="s">
        <v>86</v>
      </c>
      <c r="H6048" s="0" t="n">
        <v>40</v>
      </c>
      <c r="I6048" s="0" t="s">
        <v>178</v>
      </c>
      <c r="J6048" s="0" t="n">
        <v>0.34843185808413</v>
      </c>
      <c r="K6048" s="0" t="n">
        <v>0.611764948625787</v>
      </c>
      <c r="L6048" s="0" t="n">
        <v>0.345837478070781</v>
      </c>
      <c r="M6048" s="0" t="n">
        <v>0.135036338293749</v>
      </c>
      <c r="N6048" s="0" t="n">
        <v>0.903538153793902</v>
      </c>
      <c r="O6048" s="0" t="n">
        <v>2.66076409404439</v>
      </c>
      <c r="P6048" s="0" t="n">
        <v>0.896914164080273</v>
      </c>
      <c r="Q6048" s="0" t="n">
        <v>1.55344625820083</v>
      </c>
      <c r="R6048" s="0" t="n">
        <v>1.9121985686872</v>
      </c>
      <c r="S6048" s="0" t="n">
        <v>1.56192104354382</v>
      </c>
      <c r="T6048" s="0" t="n">
        <v>1.91616624784241</v>
      </c>
      <c r="U6048" s="0" t="n">
        <v>0.342836311639671</v>
      </c>
      <c r="V6048" s="0" t="n">
        <v>0.601354801018746</v>
      </c>
      <c r="W6048" s="0" t="n">
        <v>0.0139137121196562</v>
      </c>
      <c r="X6048" s="0" t="n">
        <v>3.00643337543833</v>
      </c>
      <c r="Y6048" s="0" t="n">
        <v>0.888982433821819</v>
      </c>
      <c r="Z6048" s="0" t="n">
        <v>0.885467193598196</v>
      </c>
      <c r="AA6048" s="0" t="n">
        <v>1.19442264276849</v>
      </c>
      <c r="AB6048" s="0" t="n">
        <v>1.19021310999505</v>
      </c>
      <c r="AC6048" s="0" t="n">
        <v>4.12479603592421</v>
      </c>
      <c r="AD6048" s="0" t="n">
        <v>2.94938251543498</v>
      </c>
      <c r="AE6048" s="0" t="n">
        <v>2.56712456966404</v>
      </c>
      <c r="AF6048" s="0" t="n">
        <v>3.69344145038941</v>
      </c>
      <c r="AG6048" s="0" t="n">
        <v>1.16919912570867</v>
      </c>
      <c r="AH6048" s="0" t="n">
        <v>4.05458981008868</v>
      </c>
    </row>
    <row r="6049" customFormat="false" ht="12.75" hidden="false" customHeight="false" outlineLevel="0" collapsed="false">
      <c r="A6049" s="0" t="n">
        <v>82087041</v>
      </c>
      <c r="B6049" s="0" t="n">
        <v>8</v>
      </c>
      <c r="C6049" s="0" t="s">
        <v>69</v>
      </c>
      <c r="D6049" s="0" t="n">
        <v>870</v>
      </c>
      <c r="E6049" s="0" t="s">
        <v>100</v>
      </c>
      <c r="F6049" s="0" t="n">
        <v>2</v>
      </c>
      <c r="G6049" s="0" t="s">
        <v>86</v>
      </c>
      <c r="H6049" s="0" t="n">
        <v>41</v>
      </c>
      <c r="I6049" s="0" t="s">
        <v>179</v>
      </c>
      <c r="J6049" s="0" t="n">
        <v>4.93766751882041</v>
      </c>
      <c r="K6049" s="0" t="n">
        <v>5.74882469107874</v>
      </c>
      <c r="L6049" s="0" t="n">
        <v>4.9009022643634</v>
      </c>
      <c r="M6049" s="0" t="n">
        <v>4.02790253878882</v>
      </c>
      <c r="N6049" s="0" t="n">
        <v>6.49391537186607</v>
      </c>
      <c r="O6049" s="0" t="n">
        <v>10.204052712715</v>
      </c>
      <c r="P6049" s="0" t="n">
        <v>6.44630738935443</v>
      </c>
      <c r="Q6049" s="0" t="n">
        <v>7.96089582748836</v>
      </c>
      <c r="R6049" s="0" t="n">
        <v>8.72721844093063</v>
      </c>
      <c r="S6049" s="0" t="n">
        <v>8.00432628600578</v>
      </c>
      <c r="T6049" s="0" t="n">
        <v>8.74532681275877</v>
      </c>
      <c r="U6049" s="0" t="n">
        <v>4.85837239328057</v>
      </c>
      <c r="V6049" s="0" t="n">
        <v>5.65099935189323</v>
      </c>
      <c r="W6049" s="0" t="n">
        <v>3.06196500988602</v>
      </c>
      <c r="X6049" s="0" t="n">
        <v>10.7759987918236</v>
      </c>
      <c r="Y6049" s="0" t="n">
        <v>6.38930040538304</v>
      </c>
      <c r="Z6049" s="0" t="n">
        <v>6.36403564768782</v>
      </c>
      <c r="AA6049" s="0" t="n">
        <v>7.084141961138</v>
      </c>
      <c r="AB6049" s="0" t="n">
        <v>7.0591751473074</v>
      </c>
      <c r="AC6049" s="0" t="n">
        <v>12.6588422667915</v>
      </c>
      <c r="AD6049" s="0" t="n">
        <v>10.5715106420142</v>
      </c>
      <c r="AE6049" s="0" t="n">
        <v>9.84494434797525</v>
      </c>
      <c r="AF6049" s="0" t="n">
        <v>11.8617782842928</v>
      </c>
      <c r="AG6049" s="0" t="n">
        <v>6.93454083234764</v>
      </c>
      <c r="AH6049" s="0" t="n">
        <v>12.4433820279679</v>
      </c>
    </row>
    <row r="6050" customFormat="false" ht="12.75" hidden="false" customHeight="false" outlineLevel="0" collapsed="false">
      <c r="A6050" s="0" t="n">
        <v>82087042</v>
      </c>
      <c r="B6050" s="0" t="n">
        <v>8</v>
      </c>
      <c r="C6050" s="0" t="s">
        <v>69</v>
      </c>
      <c r="D6050" s="0" t="n">
        <v>870</v>
      </c>
      <c r="E6050" s="0" t="s">
        <v>100</v>
      </c>
      <c r="F6050" s="0" t="n">
        <v>2</v>
      </c>
      <c r="G6050" s="0" t="s">
        <v>86</v>
      </c>
      <c r="H6050" s="0" t="n">
        <v>42</v>
      </c>
      <c r="I6050" s="0" t="s">
        <v>180</v>
      </c>
      <c r="J6050" s="0" t="n">
        <v>1.71366264000266</v>
      </c>
      <c r="K6050" s="0" t="n">
        <v>2.28977083686673</v>
      </c>
      <c r="L6050" s="0" t="n">
        <v>1.55937146431519</v>
      </c>
      <c r="M6050" s="0" t="n">
        <v>1.3253349952051</v>
      </c>
      <c r="N6050" s="0" t="n">
        <v>2.80213758794539</v>
      </c>
      <c r="O6050" s="0" t="n">
        <v>5.75899162103992</v>
      </c>
      <c r="P6050" s="0" t="n">
        <v>2.91599804503907</v>
      </c>
      <c r="Q6050" s="0" t="n">
        <v>3.8061931800795</v>
      </c>
      <c r="R6050" s="0" t="n">
        <v>4.51934502818428</v>
      </c>
      <c r="S6050" s="0" t="n">
        <v>3.6924590902019</v>
      </c>
      <c r="T6050" s="0" t="n">
        <v>4.31488262652455</v>
      </c>
      <c r="U6050" s="0" t="n">
        <v>1.80765641575576</v>
      </c>
      <c r="V6050" s="0" t="n">
        <v>2.34266515221631</v>
      </c>
      <c r="W6050" s="0" t="n">
        <v>0.602633042833302</v>
      </c>
      <c r="X6050" s="0" t="n">
        <v>5.97860104182772</v>
      </c>
      <c r="Y6050" s="0" t="n">
        <v>2.79164183667928</v>
      </c>
      <c r="Z6050" s="0" t="n">
        <v>2.89894821232722</v>
      </c>
      <c r="AA6050" s="0" t="n">
        <v>3.45080667588405</v>
      </c>
      <c r="AB6050" s="0" t="n">
        <v>3.23650756130038</v>
      </c>
      <c r="AC6050" s="0" t="n">
        <v>7.34113460168303</v>
      </c>
      <c r="AD6050" s="0" t="n">
        <v>5.94308609325637</v>
      </c>
      <c r="AE6050" s="0" t="n">
        <v>5.49693629587037</v>
      </c>
      <c r="AF6050" s="0" t="n">
        <v>6.99894994142672</v>
      </c>
      <c r="AG6050" s="0" t="n">
        <v>3.21905907137708</v>
      </c>
      <c r="AH6050" s="0" t="n">
        <v>7.60087386398325</v>
      </c>
    </row>
    <row r="6051" customFormat="false" ht="12.75" hidden="false" customHeight="false" outlineLevel="0" collapsed="false">
      <c r="A6051" s="0" t="n">
        <v>82087044</v>
      </c>
      <c r="B6051" s="0" t="n">
        <v>8</v>
      </c>
      <c r="C6051" s="0" t="s">
        <v>69</v>
      </c>
      <c r="D6051" s="0" t="n">
        <v>870</v>
      </c>
      <c r="E6051" s="0" t="s">
        <v>100</v>
      </c>
      <c r="F6051" s="0" t="n">
        <v>2</v>
      </c>
      <c r="G6051" s="0" t="s">
        <v>86</v>
      </c>
      <c r="H6051" s="0" t="n">
        <v>44</v>
      </c>
      <c r="I6051" s="0" t="s">
        <v>181</v>
      </c>
      <c r="J6051" s="0" t="s">
        <v>187</v>
      </c>
      <c r="K6051" s="0" t="s">
        <v>187</v>
      </c>
      <c r="L6051" s="0" t="s">
        <v>187</v>
      </c>
      <c r="M6051" s="0" t="s">
        <v>187</v>
      </c>
      <c r="N6051" s="0" t="s">
        <v>187</v>
      </c>
      <c r="O6051" s="0" t="s">
        <v>187</v>
      </c>
      <c r="P6051" s="0" t="s">
        <v>187</v>
      </c>
      <c r="Q6051" s="0" t="s">
        <v>187</v>
      </c>
      <c r="R6051" s="0" t="s">
        <v>187</v>
      </c>
      <c r="S6051" s="0" t="s">
        <v>187</v>
      </c>
      <c r="T6051" s="0" t="s">
        <v>187</v>
      </c>
      <c r="U6051" s="0" t="s">
        <v>187</v>
      </c>
      <c r="V6051" s="0" t="s">
        <v>187</v>
      </c>
      <c r="W6051" s="0" t="s">
        <v>187</v>
      </c>
      <c r="X6051" s="0" t="s">
        <v>187</v>
      </c>
      <c r="Y6051" s="0" t="s">
        <v>187</v>
      </c>
      <c r="Z6051" s="0" t="s">
        <v>187</v>
      </c>
      <c r="AA6051" s="0" t="s">
        <v>187</v>
      </c>
      <c r="AB6051" s="0" t="s">
        <v>187</v>
      </c>
      <c r="AC6051" s="0" t="s">
        <v>187</v>
      </c>
      <c r="AD6051" s="0" t="s">
        <v>187</v>
      </c>
      <c r="AE6051" s="0" t="s">
        <v>187</v>
      </c>
      <c r="AF6051" s="0" t="s">
        <v>187</v>
      </c>
      <c r="AG6051" s="0" t="s">
        <v>187</v>
      </c>
      <c r="AH6051" s="0" t="s">
        <v>187</v>
      </c>
    </row>
    <row r="6052" customFormat="false" ht="12.75" hidden="false" customHeight="false" outlineLevel="0" collapsed="false">
      <c r="A6052" s="0" t="n">
        <v>82087045</v>
      </c>
      <c r="B6052" s="0" t="n">
        <v>8</v>
      </c>
      <c r="C6052" s="0" t="s">
        <v>69</v>
      </c>
      <c r="D6052" s="0" t="n">
        <v>870</v>
      </c>
      <c r="E6052" s="0" t="s">
        <v>100</v>
      </c>
      <c r="F6052" s="0" t="n">
        <v>2</v>
      </c>
      <c r="G6052" s="0" t="s">
        <v>86</v>
      </c>
      <c r="H6052" s="0" t="n">
        <v>45</v>
      </c>
      <c r="I6052" s="0" t="s">
        <v>182</v>
      </c>
      <c r="J6052" s="0" t="s">
        <v>187</v>
      </c>
      <c r="K6052" s="0" t="s">
        <v>187</v>
      </c>
      <c r="L6052" s="0" t="s">
        <v>187</v>
      </c>
      <c r="M6052" s="0" t="s">
        <v>187</v>
      </c>
      <c r="N6052" s="0" t="s">
        <v>187</v>
      </c>
      <c r="O6052" s="0" t="s">
        <v>187</v>
      </c>
      <c r="P6052" s="0" t="s">
        <v>187</v>
      </c>
      <c r="Q6052" s="0" t="s">
        <v>187</v>
      </c>
      <c r="R6052" s="0" t="s">
        <v>187</v>
      </c>
      <c r="S6052" s="0" t="s">
        <v>187</v>
      </c>
      <c r="T6052" s="0" t="s">
        <v>187</v>
      </c>
      <c r="U6052" s="0" t="s">
        <v>187</v>
      </c>
      <c r="V6052" s="0" t="s">
        <v>187</v>
      </c>
      <c r="W6052" s="0" t="s">
        <v>187</v>
      </c>
      <c r="X6052" s="0" t="s">
        <v>187</v>
      </c>
      <c r="Y6052" s="0" t="s">
        <v>187</v>
      </c>
      <c r="Z6052" s="0" t="s">
        <v>187</v>
      </c>
      <c r="AA6052" s="0" t="s">
        <v>187</v>
      </c>
      <c r="AB6052" s="0" t="s">
        <v>187</v>
      </c>
      <c r="AC6052" s="0" t="s">
        <v>187</v>
      </c>
      <c r="AD6052" s="0" t="s">
        <v>187</v>
      </c>
      <c r="AE6052" s="0" t="s">
        <v>187</v>
      </c>
      <c r="AF6052" s="0" t="s">
        <v>187</v>
      </c>
      <c r="AG6052" s="0" t="s">
        <v>187</v>
      </c>
      <c r="AH6052" s="0" t="s">
        <v>187</v>
      </c>
    </row>
    <row r="6053" customFormat="false" ht="12.75" hidden="false" customHeight="false" outlineLevel="0" collapsed="false">
      <c r="A6053" s="0" t="n">
        <v>82087046</v>
      </c>
      <c r="B6053" s="0" t="n">
        <v>8</v>
      </c>
      <c r="C6053" s="0" t="s">
        <v>69</v>
      </c>
      <c r="D6053" s="0" t="n">
        <v>870</v>
      </c>
      <c r="E6053" s="0" t="s">
        <v>100</v>
      </c>
      <c r="F6053" s="0" t="n">
        <v>2</v>
      </c>
      <c r="G6053" s="0" t="s">
        <v>86</v>
      </c>
      <c r="H6053" s="0" t="n">
        <v>46</v>
      </c>
      <c r="I6053" s="0" t="s">
        <v>183</v>
      </c>
      <c r="J6053" s="0" t="n">
        <v>0.964008453633608</v>
      </c>
      <c r="K6053" s="0" t="n">
        <v>1.90055728719476</v>
      </c>
      <c r="L6053" s="0" t="n">
        <v>1.01830040276936</v>
      </c>
      <c r="M6053" s="0" t="n">
        <v>0.674559010180512</v>
      </c>
      <c r="N6053" s="0" t="n">
        <v>1.9997141369607</v>
      </c>
      <c r="O6053" s="0" t="n">
        <v>4.21143204704379</v>
      </c>
      <c r="P6053" s="0" t="n">
        <v>1.92402460252643</v>
      </c>
      <c r="Q6053" s="0" t="n">
        <v>1.845398203756</v>
      </c>
      <c r="R6053" s="0" t="n">
        <v>4.15235010169741</v>
      </c>
      <c r="S6053" s="0" t="n">
        <v>2.33816988832549</v>
      </c>
      <c r="T6053" s="0" t="n">
        <v>2.9357988636954</v>
      </c>
      <c r="U6053" s="0" t="n">
        <v>1.0560706670566</v>
      </c>
      <c r="V6053" s="0" t="n">
        <v>1.87974989310919</v>
      </c>
      <c r="W6053" s="0" t="n">
        <v>0.370851103282032</v>
      </c>
      <c r="X6053" s="0" t="n">
        <v>4.99318665142157</v>
      </c>
      <c r="Y6053" s="0" t="n">
        <v>1.47771744331823</v>
      </c>
      <c r="Z6053" s="0" t="n">
        <v>1.64558546309426</v>
      </c>
      <c r="AA6053" s="0" t="n">
        <v>2.79396320925023</v>
      </c>
      <c r="AB6053" s="0" t="n">
        <v>2.71415803630336</v>
      </c>
      <c r="AC6053" s="0" t="n">
        <v>5.63836229044997</v>
      </c>
      <c r="AD6053" s="0" t="n">
        <v>5.01608995820118</v>
      </c>
      <c r="AE6053" s="0" t="n">
        <v>4.70307181709263</v>
      </c>
      <c r="AF6053" s="0" t="n">
        <v>5.33241582474396</v>
      </c>
      <c r="AG6053" s="0" t="n">
        <v>2.68525472191739</v>
      </c>
      <c r="AH6053" s="0" t="n">
        <v>5.46450694766629</v>
      </c>
    </row>
    <row r="6054" customFormat="false" ht="12.75" hidden="false" customHeight="false" outlineLevel="0" collapsed="false">
      <c r="A6054" s="0" t="n">
        <v>82087048</v>
      </c>
      <c r="B6054" s="0" t="n">
        <v>8</v>
      </c>
      <c r="C6054" s="0" t="s">
        <v>69</v>
      </c>
      <c r="D6054" s="0" t="n">
        <v>870</v>
      </c>
      <c r="E6054" s="0" t="s">
        <v>100</v>
      </c>
      <c r="F6054" s="0" t="n">
        <v>2</v>
      </c>
      <c r="G6054" s="0" t="s">
        <v>86</v>
      </c>
      <c r="H6054" s="0" t="n">
        <v>48</v>
      </c>
      <c r="I6054" s="0" t="s">
        <v>184</v>
      </c>
      <c r="J6054" s="0" t="s">
        <v>187</v>
      </c>
      <c r="K6054" s="0" t="s">
        <v>187</v>
      </c>
      <c r="L6054" s="0" t="s">
        <v>187</v>
      </c>
      <c r="M6054" s="0" t="s">
        <v>187</v>
      </c>
      <c r="N6054" s="0" t="s">
        <v>187</v>
      </c>
      <c r="O6054" s="0" t="s">
        <v>187</v>
      </c>
      <c r="P6054" s="0" t="s">
        <v>187</v>
      </c>
      <c r="Q6054" s="0" t="s">
        <v>187</v>
      </c>
      <c r="R6054" s="0" t="s">
        <v>187</v>
      </c>
      <c r="S6054" s="0" t="s">
        <v>187</v>
      </c>
      <c r="T6054" s="0" t="s">
        <v>187</v>
      </c>
      <c r="U6054" s="0" t="s">
        <v>187</v>
      </c>
      <c r="V6054" s="0" t="s">
        <v>187</v>
      </c>
      <c r="W6054" s="0" t="s">
        <v>187</v>
      </c>
      <c r="X6054" s="0" t="s">
        <v>187</v>
      </c>
      <c r="Y6054" s="0" t="s">
        <v>187</v>
      </c>
      <c r="Z6054" s="0" t="s">
        <v>187</v>
      </c>
      <c r="AA6054" s="0" t="s">
        <v>187</v>
      </c>
      <c r="AB6054" s="0" t="s">
        <v>187</v>
      </c>
      <c r="AC6054" s="0" t="s">
        <v>187</v>
      </c>
      <c r="AD6054" s="0" t="s">
        <v>187</v>
      </c>
      <c r="AE6054" s="0" t="s">
        <v>187</v>
      </c>
      <c r="AF6054" s="0" t="s">
        <v>187</v>
      </c>
      <c r="AG6054" s="0" t="s">
        <v>187</v>
      </c>
      <c r="AH6054" s="0" t="s">
        <v>187</v>
      </c>
    </row>
    <row r="6055" customFormat="false" ht="12.75" hidden="false" customHeight="false" outlineLevel="0" collapsed="false">
      <c r="A6055" s="0" t="n">
        <v>82087049</v>
      </c>
      <c r="B6055" s="0" t="n">
        <v>8</v>
      </c>
      <c r="C6055" s="0" t="s">
        <v>69</v>
      </c>
      <c r="D6055" s="0" t="n">
        <v>870</v>
      </c>
      <c r="E6055" s="0" t="s">
        <v>100</v>
      </c>
      <c r="F6055" s="0" t="n">
        <v>2</v>
      </c>
      <c r="G6055" s="0" t="s">
        <v>86</v>
      </c>
      <c r="H6055" s="0" t="n">
        <v>49</v>
      </c>
      <c r="I6055" s="0" t="s">
        <v>185</v>
      </c>
      <c r="J6055" s="0" t="s">
        <v>187</v>
      </c>
      <c r="K6055" s="0" t="s">
        <v>187</v>
      </c>
      <c r="L6055" s="0" t="s">
        <v>187</v>
      </c>
      <c r="M6055" s="0" t="s">
        <v>187</v>
      </c>
      <c r="N6055" s="0" t="s">
        <v>187</v>
      </c>
      <c r="O6055" s="0" t="s">
        <v>187</v>
      </c>
      <c r="P6055" s="0" t="s">
        <v>187</v>
      </c>
      <c r="Q6055" s="0" t="s">
        <v>187</v>
      </c>
      <c r="R6055" s="0" t="s">
        <v>187</v>
      </c>
      <c r="S6055" s="0" t="s">
        <v>187</v>
      </c>
      <c r="T6055" s="0" t="s">
        <v>187</v>
      </c>
      <c r="U6055" s="0" t="s">
        <v>187</v>
      </c>
      <c r="V6055" s="0" t="s">
        <v>187</v>
      </c>
      <c r="W6055" s="0" t="s">
        <v>187</v>
      </c>
      <c r="X6055" s="0" t="s">
        <v>187</v>
      </c>
      <c r="Y6055" s="0" t="s">
        <v>187</v>
      </c>
      <c r="Z6055" s="0" t="s">
        <v>187</v>
      </c>
      <c r="AA6055" s="0" t="s">
        <v>187</v>
      </c>
      <c r="AB6055" s="0" t="s">
        <v>187</v>
      </c>
      <c r="AC6055" s="0" t="s">
        <v>187</v>
      </c>
      <c r="AD6055" s="0" t="s">
        <v>187</v>
      </c>
      <c r="AE6055" s="0" t="s">
        <v>187</v>
      </c>
      <c r="AF6055" s="0" t="s">
        <v>187</v>
      </c>
      <c r="AG6055" s="0" t="s">
        <v>187</v>
      </c>
      <c r="AH6055" s="0" t="s">
        <v>187</v>
      </c>
    </row>
    <row r="6056" customFormat="false" ht="12.75" hidden="false" customHeight="false" outlineLevel="0" collapsed="false">
      <c r="A6056" s="0" t="n">
        <v>82087050</v>
      </c>
      <c r="B6056" s="0" t="n">
        <v>8</v>
      </c>
      <c r="C6056" s="0" t="s">
        <v>69</v>
      </c>
      <c r="D6056" s="0" t="n">
        <v>870</v>
      </c>
      <c r="E6056" s="0" t="s">
        <v>100</v>
      </c>
      <c r="F6056" s="0" t="n">
        <v>2</v>
      </c>
      <c r="G6056" s="0" t="s">
        <v>86</v>
      </c>
      <c r="H6056" s="0" t="n">
        <v>50</v>
      </c>
      <c r="I6056" s="0" t="s">
        <v>186</v>
      </c>
      <c r="J6056" s="0" t="n">
        <v>62.1363907671875</v>
      </c>
      <c r="K6056" s="0" t="n">
        <v>73.2953652536185</v>
      </c>
      <c r="L6056" s="0" t="n">
        <v>68.2493387264895</v>
      </c>
      <c r="M6056" s="0" t="n">
        <v>43.4127398749679</v>
      </c>
      <c r="N6056" s="0" t="n">
        <v>91.9035650408215</v>
      </c>
      <c r="O6056" s="0" t="n">
        <v>180.307371188817</v>
      </c>
      <c r="P6056" s="0" t="n">
        <v>80.7030055668094</v>
      </c>
      <c r="Q6056" s="0" t="n">
        <v>106.044730552337</v>
      </c>
      <c r="R6056" s="0" t="n">
        <v>112.583439434891</v>
      </c>
      <c r="S6056" s="0" t="n">
        <v>100.180341374242</v>
      </c>
      <c r="T6056" s="0" t="n">
        <v>156.895097419492</v>
      </c>
      <c r="U6056" s="0" t="n">
        <v>44.8598279547599</v>
      </c>
      <c r="V6056" s="0" t="n">
        <v>53.0536331548265</v>
      </c>
      <c r="W6056" s="0" t="n">
        <v>12.6827624621196</v>
      </c>
      <c r="X6056" s="0" t="n">
        <v>168.534729107649</v>
      </c>
      <c r="Y6056" s="0" t="n">
        <v>66.0766333434893</v>
      </c>
      <c r="Z6056" s="0" t="n">
        <v>61.3329269432128</v>
      </c>
      <c r="AA6056" s="0" t="n">
        <v>77.2465534809159</v>
      </c>
      <c r="AB6056" s="0" t="n">
        <v>87.0144113085688</v>
      </c>
      <c r="AC6056" s="0" t="n">
        <v>131.67666807331</v>
      </c>
      <c r="AD6056" s="0" t="n">
        <v>126.79600704623</v>
      </c>
      <c r="AE6056" s="0" t="n">
        <v>108.16442544587</v>
      </c>
      <c r="AF6056" s="0" t="n">
        <v>107.436888491029</v>
      </c>
      <c r="AG6056" s="0" t="n">
        <v>44.9535543824965</v>
      </c>
      <c r="AH6056" s="0" t="n">
        <v>121.059708001455</v>
      </c>
    </row>
    <row r="6057" customFormat="false" ht="12.75" hidden="false" customHeight="false" outlineLevel="0" collapsed="false">
      <c r="A6057" s="0" t="n">
        <v>82087051</v>
      </c>
      <c r="B6057" s="0" t="n">
        <v>8</v>
      </c>
      <c r="C6057" s="0" t="s">
        <v>69</v>
      </c>
      <c r="D6057" s="0" t="n">
        <v>870</v>
      </c>
      <c r="E6057" s="0" t="s">
        <v>100</v>
      </c>
      <c r="F6057" s="0" t="n">
        <v>2</v>
      </c>
      <c r="G6057" s="0" t="s">
        <v>86</v>
      </c>
      <c r="H6057" s="0" t="n">
        <v>51</v>
      </c>
      <c r="I6057" s="0" t="s">
        <v>188</v>
      </c>
      <c r="J6057" s="0" t="n">
        <v>12.8140175950022</v>
      </c>
      <c r="K6057" s="0" t="n">
        <v>19.9705201593032</v>
      </c>
      <c r="L6057" s="0" t="n">
        <v>14.0746544253794</v>
      </c>
      <c r="M6057" s="0" t="n">
        <v>5.2574842023664</v>
      </c>
      <c r="N6057" s="0" t="n">
        <v>29.8408374094274</v>
      </c>
      <c r="O6057" s="0" t="n">
        <v>86.4643929628209</v>
      </c>
      <c r="P6057" s="0" t="n">
        <v>26.2040462358733</v>
      </c>
      <c r="Q6057" s="0" t="n">
        <v>42.6354816392682</v>
      </c>
      <c r="R6057" s="0" t="n">
        <v>48.6055382111555</v>
      </c>
      <c r="S6057" s="0" t="n">
        <v>40.2776930360448</v>
      </c>
      <c r="T6057" s="0" t="n">
        <v>67.7361669801918</v>
      </c>
      <c r="U6057" s="0" t="n">
        <v>9.25117499783426</v>
      </c>
      <c r="V6057" s="0" t="n">
        <v>14.4553294301297</v>
      </c>
      <c r="W6057" s="0" t="n">
        <v>0.321099744726304</v>
      </c>
      <c r="X6057" s="0" t="n">
        <v>84.131929543538</v>
      </c>
      <c r="Y6057" s="0" t="n">
        <v>21.4549029876</v>
      </c>
      <c r="Z6057" s="0" t="n">
        <v>19.9146344316867</v>
      </c>
      <c r="AA6057" s="0" t="n">
        <v>28.3481237019337</v>
      </c>
      <c r="AB6057" s="0" t="n">
        <v>31.9327553718712</v>
      </c>
      <c r="AC6057" s="0" t="n">
        <v>71.988859746335</v>
      </c>
      <c r="AD6057" s="0" t="n">
        <v>63.2961098741946</v>
      </c>
      <c r="AE6057" s="0" t="n">
        <v>51.8690463106783</v>
      </c>
      <c r="AF6057" s="0" t="n">
        <v>57.2056183012443</v>
      </c>
      <c r="AG6057" s="0" t="n">
        <v>16.4971621781346</v>
      </c>
      <c r="AH6057" s="0" t="n">
        <v>66.1844688794603</v>
      </c>
    </row>
    <row r="6058" customFormat="false" ht="12.75" hidden="false" customHeight="false" outlineLevel="0" collapsed="false">
      <c r="A6058" s="0" t="n">
        <v>82087052</v>
      </c>
      <c r="B6058" s="0" t="n">
        <v>8</v>
      </c>
      <c r="C6058" s="0" t="s">
        <v>69</v>
      </c>
      <c r="D6058" s="0" t="n">
        <v>870</v>
      </c>
      <c r="E6058" s="0" t="s">
        <v>100</v>
      </c>
      <c r="F6058" s="0" t="n">
        <v>2</v>
      </c>
      <c r="G6058" s="0" t="s">
        <v>86</v>
      </c>
      <c r="H6058" s="0" t="n">
        <v>52</v>
      </c>
      <c r="I6058" s="0" t="s">
        <v>189</v>
      </c>
      <c r="J6058" s="0" t="n">
        <v>181.58890180805</v>
      </c>
      <c r="K6058" s="0" t="n">
        <v>187.665245685259</v>
      </c>
      <c r="L6058" s="0" t="n">
        <v>199.453529814824</v>
      </c>
      <c r="M6058" s="0" t="n">
        <v>156.821743198394</v>
      </c>
      <c r="N6058" s="0" t="n">
        <v>214.472263233987</v>
      </c>
      <c r="O6058" s="0" t="n">
        <v>331.591675316261</v>
      </c>
      <c r="P6058" s="0" t="n">
        <v>188.333893750592</v>
      </c>
      <c r="Q6058" s="0" t="n">
        <v>218.492674653651</v>
      </c>
      <c r="R6058" s="0" t="n">
        <v>221.834257359046</v>
      </c>
      <c r="S6058" s="0" t="n">
        <v>206.409791609316</v>
      </c>
      <c r="T6058" s="0" t="n">
        <v>309.145888543015</v>
      </c>
      <c r="U6058" s="0" t="n">
        <v>131.099453847014</v>
      </c>
      <c r="V6058" s="0" t="n">
        <v>135.838372126873</v>
      </c>
      <c r="W6058" s="0" t="n">
        <v>70.6638296509166</v>
      </c>
      <c r="X6058" s="0" t="n">
        <v>301.555184465969</v>
      </c>
      <c r="Y6058" s="0" t="n">
        <v>154.200820107096</v>
      </c>
      <c r="Z6058" s="0" t="n">
        <v>143.130591794049</v>
      </c>
      <c r="AA6058" s="0" t="n">
        <v>168.133226418854</v>
      </c>
      <c r="AB6058" s="0" t="n">
        <v>189.393740678168</v>
      </c>
      <c r="AC6058" s="0" t="n">
        <v>220.931074544839</v>
      </c>
      <c r="AD6058" s="0" t="n">
        <v>226.873081274255</v>
      </c>
      <c r="AE6058" s="0" t="n">
        <v>198.918229502983</v>
      </c>
      <c r="AF6058" s="0" t="n">
        <v>183.720351336205</v>
      </c>
      <c r="AG6058" s="0" t="n">
        <v>97.8449626130157</v>
      </c>
      <c r="AH6058" s="0" t="n">
        <v>203.11761957673</v>
      </c>
    </row>
    <row r="6059" customFormat="false" ht="12.75" hidden="false" customHeight="false" outlineLevel="0" collapsed="false">
      <c r="A6059" s="0" t="n">
        <v>80088019</v>
      </c>
      <c r="B6059" s="0" t="n">
        <v>8</v>
      </c>
      <c r="C6059" s="0" t="s">
        <v>69</v>
      </c>
      <c r="D6059" s="0" t="n">
        <v>880</v>
      </c>
      <c r="E6059" s="0" t="s">
        <v>102</v>
      </c>
      <c r="F6059" s="0" t="n">
        <v>0</v>
      </c>
      <c r="G6059" s="0" t="s">
        <v>6</v>
      </c>
      <c r="H6059" s="0" t="n">
        <v>19</v>
      </c>
      <c r="I6059" s="0" t="s">
        <v>157</v>
      </c>
      <c r="J6059" s="0" t="n">
        <v>5</v>
      </c>
      <c r="K6059" s="0" t="n">
        <v>6</v>
      </c>
      <c r="L6059" s="0" t="n">
        <v>4</v>
      </c>
      <c r="M6059" s="0" t="n">
        <v>11</v>
      </c>
      <c r="N6059" s="0" t="n">
        <v>5</v>
      </c>
      <c r="O6059" s="0" t="n">
        <v>4</v>
      </c>
      <c r="P6059" s="0" t="n">
        <v>5</v>
      </c>
      <c r="Q6059" s="0" t="n">
        <v>9</v>
      </c>
      <c r="R6059" s="0" t="n">
        <v>12</v>
      </c>
      <c r="S6059" s="0" t="n">
        <v>6</v>
      </c>
      <c r="T6059" s="0" t="n">
        <v>6</v>
      </c>
      <c r="U6059" s="0" t="n">
        <v>10</v>
      </c>
      <c r="V6059" s="0" t="n">
        <v>9</v>
      </c>
      <c r="W6059" s="0" t="n">
        <v>6</v>
      </c>
      <c r="X6059" s="0" t="n">
        <v>9</v>
      </c>
      <c r="Y6059" s="0" t="n">
        <v>7</v>
      </c>
      <c r="Z6059" s="0" t="n">
        <v>9</v>
      </c>
      <c r="AA6059" s="0" t="n">
        <v>7</v>
      </c>
      <c r="AB6059" s="0" t="n">
        <v>12</v>
      </c>
      <c r="AC6059" s="0" t="n">
        <v>15</v>
      </c>
      <c r="AD6059" s="0" t="n">
        <v>14</v>
      </c>
      <c r="AE6059" s="0" t="n">
        <v>17</v>
      </c>
      <c r="AF6059" s="0" t="n">
        <v>12</v>
      </c>
      <c r="AG6059" s="0" t="n">
        <v>16</v>
      </c>
      <c r="AH6059" s="0" t="n">
        <v>25</v>
      </c>
    </row>
    <row r="6060" customFormat="false" ht="12.75" hidden="false" customHeight="false" outlineLevel="0" collapsed="false">
      <c r="A6060" s="0" t="n">
        <v>80088039</v>
      </c>
      <c r="B6060" s="0" t="n">
        <v>8</v>
      </c>
      <c r="C6060" s="0" t="s">
        <v>69</v>
      </c>
      <c r="D6060" s="0" t="n">
        <v>880</v>
      </c>
      <c r="E6060" s="0" t="s">
        <v>102</v>
      </c>
      <c r="F6060" s="0" t="n">
        <v>0</v>
      </c>
      <c r="G6060" s="0" t="s">
        <v>6</v>
      </c>
      <c r="H6060" s="0" t="n">
        <v>39</v>
      </c>
      <c r="I6060" s="0" t="s">
        <v>177</v>
      </c>
      <c r="J6060" s="0" t="n">
        <v>1.4485615783527</v>
      </c>
      <c r="K6060" s="0" t="n">
        <v>1.7342544151227</v>
      </c>
      <c r="L6060" s="0" t="n">
        <v>1.15283742110269</v>
      </c>
      <c r="M6060" s="0" t="n">
        <v>3.16674343620451</v>
      </c>
      <c r="N6060" s="0" t="n">
        <v>1.43715328676957</v>
      </c>
      <c r="O6060" s="0" t="n">
        <v>1.14527858901678</v>
      </c>
      <c r="P6060" s="0" t="n">
        <v>1.42779633913019</v>
      </c>
      <c r="Q6060" s="0" t="n">
        <v>2.57348736131763</v>
      </c>
      <c r="R6060" s="0" t="n">
        <v>3.45393316639323</v>
      </c>
      <c r="S6060" s="0" t="n">
        <v>1.73140185837133</v>
      </c>
      <c r="T6060" s="0" t="n">
        <v>1.73140185837133</v>
      </c>
      <c r="U6060" s="0" t="n">
        <v>2.88159525113103</v>
      </c>
      <c r="V6060" s="0" t="n">
        <v>2.58368260894528</v>
      </c>
      <c r="W6060" s="0" t="n">
        <v>1.7158054276645</v>
      </c>
      <c r="X6060" s="0" t="n">
        <v>2.56600330729315</v>
      </c>
      <c r="Y6060" s="0" t="n">
        <v>1.99231535505906</v>
      </c>
      <c r="Z6060" s="0" t="n">
        <v>2.54921399235236</v>
      </c>
      <c r="AA6060" s="0" t="n">
        <v>1.9693346462231</v>
      </c>
      <c r="AB6060" s="0" t="n">
        <v>3.35889828136371</v>
      </c>
      <c r="AC6060" s="0" t="n">
        <v>4.18118466898955</v>
      </c>
      <c r="AD6060" s="0" t="n">
        <v>3.88834884043883</v>
      </c>
      <c r="AE6060" s="0" t="n">
        <v>4.70379900943527</v>
      </c>
      <c r="AF6060" s="0" t="n">
        <v>3.30934061388268</v>
      </c>
      <c r="AG6060" s="0" t="n">
        <v>4.37997366540834</v>
      </c>
      <c r="AH6060" s="0" t="n">
        <v>6.82651637408218</v>
      </c>
    </row>
    <row r="6061" customFormat="false" ht="12.75" hidden="false" customHeight="false" outlineLevel="0" collapsed="false">
      <c r="A6061" s="0" t="n">
        <v>80088040</v>
      </c>
      <c r="B6061" s="0" t="n">
        <v>8</v>
      </c>
      <c r="C6061" s="0" t="s">
        <v>69</v>
      </c>
      <c r="D6061" s="0" t="n">
        <v>880</v>
      </c>
      <c r="E6061" s="0" t="s">
        <v>102</v>
      </c>
      <c r="F6061" s="0" t="n">
        <v>0</v>
      </c>
      <c r="G6061" s="0" t="s">
        <v>6</v>
      </c>
      <c r="H6061" s="0" t="n">
        <v>40</v>
      </c>
      <c r="I6061" s="0" t="s">
        <v>178</v>
      </c>
      <c r="J6061" s="0" t="n">
        <v>0.470344001540812</v>
      </c>
      <c r="K6061" s="0" t="n">
        <v>0.636440805124968</v>
      </c>
      <c r="L6061" s="0" t="n">
        <v>0.314109396670123</v>
      </c>
      <c r="M6061" s="0" t="n">
        <v>1.58082691364488</v>
      </c>
      <c r="N6061" s="0" t="n">
        <v>0.46663976031687</v>
      </c>
      <c r="O6061" s="0" t="n">
        <v>0.31204986933125</v>
      </c>
      <c r="P6061" s="0" t="n">
        <v>0.463601584887753</v>
      </c>
      <c r="Q6061" s="0" t="n">
        <v>1.17676229480108</v>
      </c>
      <c r="R6061" s="0" t="n">
        <v>1.78469766822733</v>
      </c>
      <c r="S6061" s="0" t="n">
        <v>0.635393967071868</v>
      </c>
      <c r="T6061" s="0" t="n">
        <v>0.635393967071868</v>
      </c>
      <c r="U6061" s="0" t="n">
        <v>1.38183692941026</v>
      </c>
      <c r="V6061" s="0" t="n">
        <v>1.18142421122419</v>
      </c>
      <c r="W6061" s="0" t="n">
        <v>0.62967035188048</v>
      </c>
      <c r="X6061" s="0" t="n">
        <v>1.17334010873534</v>
      </c>
      <c r="Y6061" s="0" t="n">
        <v>0.801014103179128</v>
      </c>
      <c r="Z6061" s="0" t="n">
        <v>1.16566296484303</v>
      </c>
      <c r="AA6061" s="0" t="n">
        <v>0.791774666344033</v>
      </c>
      <c r="AB6061" s="0" t="n">
        <v>1.73559175634614</v>
      </c>
      <c r="AC6061" s="0" t="n">
        <v>2.34017731924274</v>
      </c>
      <c r="AD6061" s="0" t="n">
        <v>2.12579649390379</v>
      </c>
      <c r="AE6061" s="0" t="n">
        <v>2.74013626341476</v>
      </c>
      <c r="AF6061" s="0" t="n">
        <v>1.70998458639371</v>
      </c>
      <c r="AG6061" s="0" t="n">
        <v>2.50353339418984</v>
      </c>
      <c r="AH6061" s="0" t="n">
        <v>4.41776146181092</v>
      </c>
    </row>
    <row r="6062" customFormat="false" ht="12.75" hidden="false" customHeight="false" outlineLevel="0" collapsed="false">
      <c r="A6062" s="0" t="n">
        <v>80088041</v>
      </c>
      <c r="B6062" s="0" t="n">
        <v>8</v>
      </c>
      <c r="C6062" s="0" t="s">
        <v>69</v>
      </c>
      <c r="D6062" s="0" t="n">
        <v>880</v>
      </c>
      <c r="E6062" s="0" t="s">
        <v>102</v>
      </c>
      <c r="F6062" s="0" t="n">
        <v>0</v>
      </c>
      <c r="G6062" s="0" t="s">
        <v>6</v>
      </c>
      <c r="H6062" s="0" t="n">
        <v>41</v>
      </c>
      <c r="I6062" s="0" t="s">
        <v>179</v>
      </c>
      <c r="J6062" s="0" t="n">
        <v>3.38045950671341</v>
      </c>
      <c r="K6062" s="0" t="n">
        <v>3.7747417471222</v>
      </c>
      <c r="L6062" s="0" t="n">
        <v>2.95172166913672</v>
      </c>
      <c r="M6062" s="0" t="n">
        <v>5.66617875210213</v>
      </c>
      <c r="N6062" s="0" t="n">
        <v>3.35383635978347</v>
      </c>
      <c r="O6062" s="0" t="n">
        <v>2.93236805686414</v>
      </c>
      <c r="P6062" s="0" t="n">
        <v>3.33200036532245</v>
      </c>
      <c r="Q6062" s="0" t="n">
        <v>4.88528063920255</v>
      </c>
      <c r="R6062" s="0" t="n">
        <v>6.0333261515059</v>
      </c>
      <c r="S6062" s="0" t="n">
        <v>3.76853293199016</v>
      </c>
      <c r="T6062" s="0" t="n">
        <v>3.76853293199016</v>
      </c>
      <c r="U6062" s="0" t="n">
        <v>5.29935626372872</v>
      </c>
      <c r="V6062" s="0" t="n">
        <v>4.90463439496445</v>
      </c>
      <c r="W6062" s="0" t="n">
        <v>3.73458606838019</v>
      </c>
      <c r="X6062" s="0" t="n">
        <v>4.87107357342167</v>
      </c>
      <c r="Y6062" s="0" t="n">
        <v>4.10493108345023</v>
      </c>
      <c r="Z6062" s="0" t="n">
        <v>4.83920222388307</v>
      </c>
      <c r="AA6062" s="0" t="n">
        <v>4.05758204014696</v>
      </c>
      <c r="AB6062" s="0" t="n">
        <v>5.86731933274841</v>
      </c>
      <c r="AC6062" s="0" t="n">
        <v>6.89622825686017</v>
      </c>
      <c r="AD6062" s="0" t="n">
        <v>6.5239886465312</v>
      </c>
      <c r="AE6062" s="0" t="n">
        <v>7.53123787828411</v>
      </c>
      <c r="AF6062" s="0" t="n">
        <v>5.78075206094067</v>
      </c>
      <c r="AG6062" s="0" t="n">
        <v>7.11280282660531</v>
      </c>
      <c r="AH6062" s="0" t="n">
        <v>10.077284820703</v>
      </c>
    </row>
    <row r="6063" customFormat="false" ht="12.75" hidden="false" customHeight="false" outlineLevel="0" collapsed="false">
      <c r="A6063" s="0" t="n">
        <v>80088042</v>
      </c>
      <c r="B6063" s="0" t="n">
        <v>8</v>
      </c>
      <c r="C6063" s="0" t="s">
        <v>69</v>
      </c>
      <c r="D6063" s="0" t="n">
        <v>880</v>
      </c>
      <c r="E6063" s="0" t="s">
        <v>102</v>
      </c>
      <c r="F6063" s="0" t="n">
        <v>0</v>
      </c>
      <c r="G6063" s="0" t="s">
        <v>6</v>
      </c>
      <c r="H6063" s="0" t="n">
        <v>42</v>
      </c>
      <c r="I6063" s="0" t="s">
        <v>180</v>
      </c>
      <c r="J6063" s="0" t="n">
        <v>3.67498175914129</v>
      </c>
      <c r="K6063" s="0" t="n">
        <v>2.43217669686357</v>
      </c>
      <c r="L6063" s="0" t="n">
        <v>1.41396799282298</v>
      </c>
      <c r="M6063" s="0" t="n">
        <v>4.21876153890682</v>
      </c>
      <c r="N6063" s="0" t="n">
        <v>1.69046348630547</v>
      </c>
      <c r="O6063" s="0" t="n">
        <v>1.40378465450869</v>
      </c>
      <c r="P6063" s="0" t="n">
        <v>1.86553432339045</v>
      </c>
      <c r="Q6063" s="0" t="n">
        <v>3.05206334806033</v>
      </c>
      <c r="R6063" s="0" t="n">
        <v>4.67275107775834</v>
      </c>
      <c r="S6063" s="0" t="n">
        <v>2.27737667704842</v>
      </c>
      <c r="T6063" s="0" t="n">
        <v>2.02095215360907</v>
      </c>
      <c r="U6063" s="0" t="n">
        <v>3.2339841490202</v>
      </c>
      <c r="V6063" s="0" t="n">
        <v>2.8620670874401</v>
      </c>
      <c r="W6063" s="0" t="n">
        <v>1.8296137849019</v>
      </c>
      <c r="X6063" s="0" t="n">
        <v>2.76027037120838</v>
      </c>
      <c r="Y6063" s="0" t="n">
        <v>2.09898498911367</v>
      </c>
      <c r="Z6063" s="0" t="n">
        <v>3.00747074258408</v>
      </c>
      <c r="AA6063" s="0" t="n">
        <v>2.08066410059676</v>
      </c>
      <c r="AB6063" s="0" t="n">
        <v>3.45987707757176</v>
      </c>
      <c r="AC6063" s="0" t="n">
        <v>4.36813891779139</v>
      </c>
      <c r="AD6063" s="0" t="n">
        <v>4.10984458921695</v>
      </c>
      <c r="AE6063" s="0" t="n">
        <v>4.70568233681218</v>
      </c>
      <c r="AF6063" s="0" t="n">
        <v>3.33949065500513</v>
      </c>
      <c r="AG6063" s="0" t="n">
        <v>4.53646979581136</v>
      </c>
      <c r="AH6063" s="0" t="n">
        <v>7.00862553549273</v>
      </c>
    </row>
    <row r="6064" customFormat="false" ht="12.75" hidden="false" customHeight="false" outlineLevel="0" collapsed="false">
      <c r="A6064" s="0" t="n">
        <v>80088044</v>
      </c>
      <c r="B6064" s="0" t="n">
        <v>8</v>
      </c>
      <c r="C6064" s="0" t="s">
        <v>69</v>
      </c>
      <c r="D6064" s="0" t="n">
        <v>880</v>
      </c>
      <c r="E6064" s="0" t="s">
        <v>102</v>
      </c>
      <c r="F6064" s="0" t="n">
        <v>0</v>
      </c>
      <c r="G6064" s="0" t="s">
        <v>6</v>
      </c>
      <c r="H6064" s="0" t="n">
        <v>44</v>
      </c>
      <c r="I6064" s="0" t="s">
        <v>181</v>
      </c>
      <c r="J6064" s="0" t="s">
        <v>187</v>
      </c>
      <c r="K6064" s="0" t="s">
        <v>187</v>
      </c>
      <c r="L6064" s="0" t="s">
        <v>187</v>
      </c>
      <c r="M6064" s="0" t="s">
        <v>187</v>
      </c>
      <c r="N6064" s="0" t="s">
        <v>187</v>
      </c>
      <c r="O6064" s="0" t="s">
        <v>187</v>
      </c>
      <c r="P6064" s="0" t="s">
        <v>187</v>
      </c>
      <c r="Q6064" s="0" t="s">
        <v>187</v>
      </c>
      <c r="R6064" s="0" t="s">
        <v>187</v>
      </c>
      <c r="S6064" s="0" t="s">
        <v>187</v>
      </c>
      <c r="T6064" s="0" t="s">
        <v>187</v>
      </c>
      <c r="U6064" s="0" t="s">
        <v>187</v>
      </c>
      <c r="V6064" s="0" t="s">
        <v>187</v>
      </c>
      <c r="W6064" s="0" t="s">
        <v>187</v>
      </c>
      <c r="X6064" s="0" t="s">
        <v>187</v>
      </c>
      <c r="Y6064" s="0" t="s">
        <v>187</v>
      </c>
      <c r="Z6064" s="0" t="s">
        <v>187</v>
      </c>
      <c r="AA6064" s="0" t="s">
        <v>187</v>
      </c>
      <c r="AB6064" s="0" t="s">
        <v>187</v>
      </c>
      <c r="AC6064" s="0" t="s">
        <v>187</v>
      </c>
      <c r="AD6064" s="0" t="s">
        <v>187</v>
      </c>
      <c r="AE6064" s="0" t="s">
        <v>187</v>
      </c>
      <c r="AF6064" s="0" t="s">
        <v>187</v>
      </c>
      <c r="AG6064" s="0" t="s">
        <v>187</v>
      </c>
      <c r="AH6064" s="0" t="n">
        <v>4.51781949987455</v>
      </c>
    </row>
    <row r="6065" customFormat="false" ht="12.75" hidden="false" customHeight="false" outlineLevel="0" collapsed="false">
      <c r="A6065" s="0" t="n">
        <v>80088045</v>
      </c>
      <c r="B6065" s="0" t="n">
        <v>8</v>
      </c>
      <c r="C6065" s="0" t="s">
        <v>69</v>
      </c>
      <c r="D6065" s="0" t="n">
        <v>880</v>
      </c>
      <c r="E6065" s="0" t="s">
        <v>102</v>
      </c>
      <c r="F6065" s="0" t="n">
        <v>0</v>
      </c>
      <c r="G6065" s="0" t="s">
        <v>6</v>
      </c>
      <c r="H6065" s="0" t="n">
        <v>45</v>
      </c>
      <c r="I6065" s="0" t="s">
        <v>182</v>
      </c>
      <c r="J6065" s="0" t="s">
        <v>187</v>
      </c>
      <c r="K6065" s="0" t="s">
        <v>187</v>
      </c>
      <c r="L6065" s="0" t="s">
        <v>187</v>
      </c>
      <c r="M6065" s="0" t="s">
        <v>187</v>
      </c>
      <c r="N6065" s="0" t="s">
        <v>187</v>
      </c>
      <c r="O6065" s="0" t="s">
        <v>187</v>
      </c>
      <c r="P6065" s="0" t="s">
        <v>187</v>
      </c>
      <c r="Q6065" s="0" t="s">
        <v>187</v>
      </c>
      <c r="R6065" s="0" t="s">
        <v>187</v>
      </c>
      <c r="S6065" s="0" t="s">
        <v>187</v>
      </c>
      <c r="T6065" s="0" t="s">
        <v>187</v>
      </c>
      <c r="U6065" s="0" t="s">
        <v>187</v>
      </c>
      <c r="V6065" s="0" t="s">
        <v>187</v>
      </c>
      <c r="W6065" s="0" t="s">
        <v>187</v>
      </c>
      <c r="X6065" s="0" t="s">
        <v>187</v>
      </c>
      <c r="Y6065" s="0" t="s">
        <v>187</v>
      </c>
      <c r="Z6065" s="0" t="s">
        <v>187</v>
      </c>
      <c r="AA6065" s="0" t="s">
        <v>187</v>
      </c>
      <c r="AB6065" s="0" t="s">
        <v>187</v>
      </c>
      <c r="AC6065" s="0" t="s">
        <v>187</v>
      </c>
      <c r="AD6065" s="0" t="s">
        <v>187</v>
      </c>
      <c r="AE6065" s="0" t="s">
        <v>187</v>
      </c>
      <c r="AF6065" s="0" t="s">
        <v>187</v>
      </c>
      <c r="AG6065" s="0" t="s">
        <v>187</v>
      </c>
      <c r="AH6065" s="0" t="n">
        <v>10.0375643043173</v>
      </c>
    </row>
    <row r="6066" customFormat="false" ht="12.75" hidden="false" customHeight="false" outlineLevel="0" collapsed="false">
      <c r="A6066" s="0" t="n">
        <v>80088046</v>
      </c>
      <c r="B6066" s="0" t="n">
        <v>8</v>
      </c>
      <c r="C6066" s="0" t="s">
        <v>69</v>
      </c>
      <c r="D6066" s="0" t="n">
        <v>880</v>
      </c>
      <c r="E6066" s="0" t="s">
        <v>102</v>
      </c>
      <c r="F6066" s="0" t="n">
        <v>0</v>
      </c>
      <c r="G6066" s="0" t="s">
        <v>6</v>
      </c>
      <c r="H6066" s="0" t="n">
        <v>46</v>
      </c>
      <c r="I6066" s="0" t="s">
        <v>183</v>
      </c>
      <c r="J6066" s="0" t="n">
        <v>0.998444365251369</v>
      </c>
      <c r="K6066" s="0" t="n">
        <v>1.17684118108928</v>
      </c>
      <c r="L6066" s="0" t="n">
        <v>0.88839220001804</v>
      </c>
      <c r="M6066" s="0" t="n">
        <v>2.15932789314977</v>
      </c>
      <c r="N6066" s="0" t="n">
        <v>0.879920461860577</v>
      </c>
      <c r="O6066" s="0" t="n">
        <v>0.854843665593227</v>
      </c>
      <c r="P6066" s="0" t="n">
        <v>0.712507438459938</v>
      </c>
      <c r="Q6066" s="0" t="n">
        <v>1.42739324639888</v>
      </c>
      <c r="R6066" s="0" t="n">
        <v>2.4523058558581</v>
      </c>
      <c r="S6066" s="0" t="n">
        <v>1.32577629343468</v>
      </c>
      <c r="T6066" s="0" t="n">
        <v>0.952089192179549</v>
      </c>
      <c r="U6066" s="0" t="n">
        <v>1.93303289269533</v>
      </c>
      <c r="V6066" s="0" t="n">
        <v>1.9040173361028</v>
      </c>
      <c r="W6066" s="0" t="n">
        <v>0.940164750270856</v>
      </c>
      <c r="X6066" s="0" t="n">
        <v>1.25355981104067</v>
      </c>
      <c r="Y6066" s="0" t="n">
        <v>1.49772182959225</v>
      </c>
      <c r="Z6066" s="0" t="n">
        <v>1.41699298129389</v>
      </c>
      <c r="AA6066" s="0" t="n">
        <v>1.39350648192101</v>
      </c>
      <c r="AB6066" s="0" t="n">
        <v>2.39966489710393</v>
      </c>
      <c r="AC6066" s="0" t="n">
        <v>2.48192099720016</v>
      </c>
      <c r="AD6066" s="0" t="n">
        <v>2.33248733814603</v>
      </c>
      <c r="AE6066" s="0" t="n">
        <v>2.78868164457423</v>
      </c>
      <c r="AF6066" s="0" t="n">
        <v>1.62466875554156</v>
      </c>
      <c r="AG6066" s="0" t="n">
        <v>2.76479216704143</v>
      </c>
      <c r="AH6066" s="0" t="n">
        <v>4.38915777768026</v>
      </c>
    </row>
    <row r="6067" customFormat="false" ht="12.75" hidden="false" customHeight="false" outlineLevel="0" collapsed="false">
      <c r="A6067" s="0" t="n">
        <v>80088048</v>
      </c>
      <c r="B6067" s="0" t="n">
        <v>8</v>
      </c>
      <c r="C6067" s="0" t="s">
        <v>69</v>
      </c>
      <c r="D6067" s="0" t="n">
        <v>880</v>
      </c>
      <c r="E6067" s="0" t="s">
        <v>102</v>
      </c>
      <c r="F6067" s="0" t="n">
        <v>0</v>
      </c>
      <c r="G6067" s="0" t="s">
        <v>6</v>
      </c>
      <c r="H6067" s="0" t="n">
        <v>48</v>
      </c>
      <c r="I6067" s="0" t="s">
        <v>184</v>
      </c>
      <c r="J6067" s="0" t="s">
        <v>187</v>
      </c>
      <c r="K6067" s="0" t="s">
        <v>187</v>
      </c>
      <c r="L6067" s="0" t="s">
        <v>187</v>
      </c>
      <c r="M6067" s="0" t="s">
        <v>187</v>
      </c>
      <c r="N6067" s="0" t="s">
        <v>187</v>
      </c>
      <c r="O6067" s="0" t="s">
        <v>187</v>
      </c>
      <c r="P6067" s="0" t="s">
        <v>187</v>
      </c>
      <c r="Q6067" s="0" t="s">
        <v>187</v>
      </c>
      <c r="R6067" s="0" t="s">
        <v>187</v>
      </c>
      <c r="S6067" s="0" t="s">
        <v>187</v>
      </c>
      <c r="T6067" s="0" t="s">
        <v>187</v>
      </c>
      <c r="U6067" s="0" t="s">
        <v>187</v>
      </c>
      <c r="V6067" s="0" t="s">
        <v>187</v>
      </c>
      <c r="W6067" s="0" t="s">
        <v>187</v>
      </c>
      <c r="X6067" s="0" t="s">
        <v>187</v>
      </c>
      <c r="Y6067" s="0" t="s">
        <v>187</v>
      </c>
      <c r="Z6067" s="0" t="s">
        <v>187</v>
      </c>
      <c r="AA6067" s="0" t="s">
        <v>187</v>
      </c>
      <c r="AB6067" s="0" t="s">
        <v>187</v>
      </c>
      <c r="AC6067" s="0" t="s">
        <v>187</v>
      </c>
      <c r="AD6067" s="0" t="s">
        <v>187</v>
      </c>
      <c r="AE6067" s="0" t="s">
        <v>187</v>
      </c>
      <c r="AF6067" s="0" t="s">
        <v>187</v>
      </c>
      <c r="AG6067" s="0" t="s">
        <v>187</v>
      </c>
      <c r="AH6067" s="0" t="n">
        <v>2.74452777736487</v>
      </c>
    </row>
    <row r="6068" customFormat="false" ht="12.75" hidden="false" customHeight="false" outlineLevel="0" collapsed="false">
      <c r="A6068" s="0" t="n">
        <v>80088049</v>
      </c>
      <c r="B6068" s="0" t="n">
        <v>8</v>
      </c>
      <c r="C6068" s="0" t="s">
        <v>69</v>
      </c>
      <c r="D6068" s="0" t="n">
        <v>880</v>
      </c>
      <c r="E6068" s="0" t="s">
        <v>102</v>
      </c>
      <c r="F6068" s="0" t="n">
        <v>0</v>
      </c>
      <c r="G6068" s="0" t="s">
        <v>6</v>
      </c>
      <c r="H6068" s="0" t="n">
        <v>49</v>
      </c>
      <c r="I6068" s="0" t="s">
        <v>185</v>
      </c>
      <c r="J6068" s="0" t="s">
        <v>187</v>
      </c>
      <c r="K6068" s="0" t="s">
        <v>187</v>
      </c>
      <c r="L6068" s="0" t="s">
        <v>187</v>
      </c>
      <c r="M6068" s="0" t="s">
        <v>187</v>
      </c>
      <c r="N6068" s="0" t="s">
        <v>187</v>
      </c>
      <c r="O6068" s="0" t="s">
        <v>187</v>
      </c>
      <c r="P6068" s="0" t="s">
        <v>187</v>
      </c>
      <c r="Q6068" s="0" t="s">
        <v>187</v>
      </c>
      <c r="R6068" s="0" t="s">
        <v>187</v>
      </c>
      <c r="S6068" s="0" t="s">
        <v>187</v>
      </c>
      <c r="T6068" s="0" t="s">
        <v>187</v>
      </c>
      <c r="U6068" s="0" t="s">
        <v>187</v>
      </c>
      <c r="V6068" s="0" t="s">
        <v>187</v>
      </c>
      <c r="W6068" s="0" t="s">
        <v>187</v>
      </c>
      <c r="X6068" s="0" t="s">
        <v>187</v>
      </c>
      <c r="Y6068" s="0" t="s">
        <v>187</v>
      </c>
      <c r="Z6068" s="0" t="s">
        <v>187</v>
      </c>
      <c r="AA6068" s="0" t="s">
        <v>187</v>
      </c>
      <c r="AB6068" s="0" t="s">
        <v>187</v>
      </c>
      <c r="AC6068" s="0" t="s">
        <v>187</v>
      </c>
      <c r="AD6068" s="0" t="s">
        <v>187</v>
      </c>
      <c r="AE6068" s="0" t="s">
        <v>187</v>
      </c>
      <c r="AF6068" s="0" t="s">
        <v>187</v>
      </c>
      <c r="AG6068" s="0" t="s">
        <v>187</v>
      </c>
      <c r="AH6068" s="0" t="n">
        <v>6.41367892249675</v>
      </c>
    </row>
    <row r="6069" customFormat="false" ht="12.75" hidden="false" customHeight="false" outlineLevel="0" collapsed="false">
      <c r="A6069" s="0" t="n">
        <v>80088050</v>
      </c>
      <c r="B6069" s="0" t="n">
        <v>8</v>
      </c>
      <c r="C6069" s="0" t="s">
        <v>69</v>
      </c>
      <c r="D6069" s="0" t="n">
        <v>880</v>
      </c>
      <c r="E6069" s="0" t="s">
        <v>102</v>
      </c>
      <c r="F6069" s="0" t="n">
        <v>0</v>
      </c>
      <c r="G6069" s="0" t="s">
        <v>6</v>
      </c>
      <c r="H6069" s="0" t="n">
        <v>50</v>
      </c>
      <c r="I6069" s="0" t="s">
        <v>186</v>
      </c>
      <c r="J6069" s="0" t="n">
        <v>91.1093260259017</v>
      </c>
      <c r="K6069" s="0" t="n">
        <v>92.7879673413397</v>
      </c>
      <c r="L6069" s="0" t="n">
        <v>64.2888282755962</v>
      </c>
      <c r="M6069" s="0" t="n">
        <v>136.399135524559</v>
      </c>
      <c r="N6069" s="0" t="n">
        <v>70.9615357304863</v>
      </c>
      <c r="O6069" s="0" t="n">
        <v>56.0470022996248</v>
      </c>
      <c r="P6069" s="0" t="n">
        <v>66.86357165833</v>
      </c>
      <c r="Q6069" s="0" t="n">
        <v>118.764424597764</v>
      </c>
      <c r="R6069" s="0" t="n">
        <v>118.02271269888</v>
      </c>
      <c r="S6069" s="0" t="n">
        <v>66.8025106040887</v>
      </c>
      <c r="T6069" s="0" t="n">
        <v>59.9290925257747</v>
      </c>
      <c r="U6069" s="0" t="n">
        <v>110.073749955548</v>
      </c>
      <c r="V6069" s="0" t="n">
        <v>88.4334008513087</v>
      </c>
      <c r="W6069" s="0" t="n">
        <v>52.8614010533682</v>
      </c>
      <c r="X6069" s="0" t="n">
        <v>85.1185596629375</v>
      </c>
      <c r="Y6069" s="0" t="n">
        <v>60.1984917586436</v>
      </c>
      <c r="Z6069" s="0" t="n">
        <v>79.8939512992834</v>
      </c>
      <c r="AA6069" s="0" t="n">
        <v>56.8682520572249</v>
      </c>
      <c r="AB6069" s="0" t="n">
        <v>97.2002512116828</v>
      </c>
      <c r="AC6069" s="0" t="n">
        <v>104.117359179057</v>
      </c>
      <c r="AD6069" s="0" t="n">
        <v>99.5562430762441</v>
      </c>
      <c r="AE6069" s="0" t="n">
        <v>108.316823108005</v>
      </c>
      <c r="AF6069" s="0" t="n">
        <v>72.6250529003844</v>
      </c>
      <c r="AG6069" s="0" t="n">
        <v>105.525841653084</v>
      </c>
      <c r="AH6069" s="0" t="n">
        <v>135.132174603002</v>
      </c>
    </row>
    <row r="6070" customFormat="false" ht="12.75" hidden="false" customHeight="false" outlineLevel="0" collapsed="false">
      <c r="A6070" s="0" t="n">
        <v>80088051</v>
      </c>
      <c r="B6070" s="0" t="n">
        <v>8</v>
      </c>
      <c r="C6070" s="0" t="s">
        <v>69</v>
      </c>
      <c r="D6070" s="0" t="n">
        <v>880</v>
      </c>
      <c r="E6070" s="0" t="s">
        <v>102</v>
      </c>
      <c r="F6070" s="0" t="n">
        <v>0</v>
      </c>
      <c r="G6070" s="0" t="s">
        <v>6</v>
      </c>
      <c r="H6070" s="0" t="n">
        <v>51</v>
      </c>
      <c r="I6070" s="0" t="s">
        <v>188</v>
      </c>
      <c r="J6070" s="0" t="n">
        <v>29.5829501631827</v>
      </c>
      <c r="K6070" s="0" t="n">
        <v>34.0515486803321</v>
      </c>
      <c r="L6070" s="0" t="n">
        <v>17.5165419621453</v>
      </c>
      <c r="M6070" s="0" t="n">
        <v>68.0899570107111</v>
      </c>
      <c r="N6070" s="0" t="n">
        <v>23.0410174960693</v>
      </c>
      <c r="O6070" s="0" t="n">
        <v>15.270921775479</v>
      </c>
      <c r="P6070" s="0" t="n">
        <v>21.7104197164013</v>
      </c>
      <c r="Q6070" s="0" t="n">
        <v>54.3066575461396</v>
      </c>
      <c r="R6070" s="0" t="n">
        <v>60.9840578853788</v>
      </c>
      <c r="S6070" s="0" t="n">
        <v>24.5153440363174</v>
      </c>
      <c r="T6070" s="0" t="n">
        <v>21.9929207415708</v>
      </c>
      <c r="U6070" s="0" t="n">
        <v>52.7846416277741</v>
      </c>
      <c r="V6070" s="0" t="n">
        <v>40.4373820859056</v>
      </c>
      <c r="W6070" s="0" t="n">
        <v>19.3992025351478</v>
      </c>
      <c r="X6070" s="0" t="n">
        <v>38.9216256138273</v>
      </c>
      <c r="Y6070" s="0" t="n">
        <v>24.2029158518214</v>
      </c>
      <c r="Z6070" s="0" t="n">
        <v>36.5326019800362</v>
      </c>
      <c r="AA6070" s="0" t="n">
        <v>22.8639867706246</v>
      </c>
      <c r="AB6070" s="0" t="n">
        <v>50.2247881853922</v>
      </c>
      <c r="AC6070" s="0" t="n">
        <v>58.2736955622585</v>
      </c>
      <c r="AD6070" s="0" t="n">
        <v>54.428324505429</v>
      </c>
      <c r="AE6070" s="0" t="n">
        <v>63.0985410602737</v>
      </c>
      <c r="AF6070" s="0" t="n">
        <v>37.5264246069798</v>
      </c>
      <c r="AG6070" s="0" t="n">
        <v>60.3171362912421</v>
      </c>
      <c r="AH6070" s="0" t="n">
        <v>87.4504184122918</v>
      </c>
    </row>
    <row r="6071" customFormat="false" ht="12.75" hidden="false" customHeight="false" outlineLevel="0" collapsed="false">
      <c r="A6071" s="0" t="n">
        <v>80088052</v>
      </c>
      <c r="B6071" s="0" t="n">
        <v>8</v>
      </c>
      <c r="C6071" s="0" t="s">
        <v>69</v>
      </c>
      <c r="D6071" s="0" t="n">
        <v>880</v>
      </c>
      <c r="E6071" s="0" t="s">
        <v>102</v>
      </c>
      <c r="F6071" s="0" t="n">
        <v>0</v>
      </c>
      <c r="G6071" s="0" t="s">
        <v>6</v>
      </c>
      <c r="H6071" s="0" t="n">
        <v>52</v>
      </c>
      <c r="I6071" s="0" t="s">
        <v>189</v>
      </c>
      <c r="J6071" s="0" t="n">
        <v>212.618774318699</v>
      </c>
      <c r="K6071" s="0" t="n">
        <v>201.96034151609</v>
      </c>
      <c r="L6071" s="0" t="n">
        <v>164.60493390558</v>
      </c>
      <c r="M6071" s="0" t="n">
        <v>244.055730779587</v>
      </c>
      <c r="N6071" s="0" t="n">
        <v>165.600552752407</v>
      </c>
      <c r="O6071" s="0" t="n">
        <v>143.50258601054</v>
      </c>
      <c r="P6071" s="0" t="n">
        <v>156.037271623796</v>
      </c>
      <c r="Q6071" s="0" t="n">
        <v>225.451872363744</v>
      </c>
      <c r="R6071" s="0" t="n">
        <v>206.161927487843</v>
      </c>
      <c r="S6071" s="0" t="n">
        <v>145.400941978854</v>
      </c>
      <c r="T6071" s="0" t="n">
        <v>130.440404505579</v>
      </c>
      <c r="U6071" s="0" t="n">
        <v>202.429545256256</v>
      </c>
      <c r="V6071" s="0" t="n">
        <v>167.874141342797</v>
      </c>
      <c r="W6071" s="0" t="n">
        <v>115.057015641734</v>
      </c>
      <c r="X6071" s="0" t="n">
        <v>161.581540212131</v>
      </c>
      <c r="Y6071" s="0" t="n">
        <v>124.031900557005</v>
      </c>
      <c r="Z6071" s="0" t="n">
        <v>151.663606100612</v>
      </c>
      <c r="AA6071" s="0" t="n">
        <v>117.170333972688</v>
      </c>
      <c r="AB6071" s="0" t="n">
        <v>169.789277706488</v>
      </c>
      <c r="AC6071" s="0" t="n">
        <v>171.725750294065</v>
      </c>
      <c r="AD6071" s="0" t="n">
        <v>167.038459298167</v>
      </c>
      <c r="AE6071" s="0" t="n">
        <v>173.425726611636</v>
      </c>
      <c r="AF6071" s="0" t="n">
        <v>126.861351916647</v>
      </c>
      <c r="AG6071" s="0" t="n">
        <v>171.367355634543</v>
      </c>
      <c r="AH6071" s="0" t="n">
        <v>199.481746954502</v>
      </c>
    </row>
    <row r="6072" customFormat="false" ht="12.75" hidden="false" customHeight="false" outlineLevel="0" collapsed="false">
      <c r="A6072" s="0" t="n">
        <v>81088019</v>
      </c>
      <c r="B6072" s="0" t="n">
        <v>8</v>
      </c>
      <c r="C6072" s="0" t="s">
        <v>69</v>
      </c>
      <c r="D6072" s="0" t="n">
        <v>880</v>
      </c>
      <c r="E6072" s="0" t="s">
        <v>102</v>
      </c>
      <c r="F6072" s="0" t="n">
        <v>1</v>
      </c>
      <c r="G6072" s="0" t="s">
        <v>85</v>
      </c>
      <c r="H6072" s="0" t="n">
        <v>19</v>
      </c>
      <c r="I6072" s="0" t="s">
        <v>157</v>
      </c>
      <c r="J6072" s="0" t="n">
        <v>4</v>
      </c>
      <c r="K6072" s="0" t="n">
        <v>4</v>
      </c>
      <c r="L6072" s="0" t="n">
        <v>2</v>
      </c>
      <c r="M6072" s="0" t="n">
        <v>9</v>
      </c>
      <c r="N6072" s="0" t="n">
        <v>2</v>
      </c>
      <c r="O6072" s="0" t="n">
        <v>3</v>
      </c>
      <c r="P6072" s="0" t="n">
        <v>2</v>
      </c>
      <c r="Q6072" s="0" t="n">
        <v>4</v>
      </c>
      <c r="R6072" s="0" t="n">
        <v>10</v>
      </c>
      <c r="S6072" s="0" t="n">
        <v>6</v>
      </c>
      <c r="T6072" s="0" t="n">
        <v>4</v>
      </c>
      <c r="U6072" s="0" t="n">
        <v>6</v>
      </c>
      <c r="V6072" s="0" t="n">
        <v>5</v>
      </c>
      <c r="W6072" s="0" t="n">
        <v>3</v>
      </c>
      <c r="X6072" s="0" t="n">
        <v>2</v>
      </c>
      <c r="Y6072" s="0" t="n">
        <v>6</v>
      </c>
      <c r="Z6072" s="0" t="n">
        <v>6</v>
      </c>
      <c r="AA6072" s="0" t="n">
        <v>5</v>
      </c>
      <c r="AB6072" s="0" t="n">
        <v>8</v>
      </c>
      <c r="AC6072" s="0" t="n">
        <v>9</v>
      </c>
      <c r="AD6072" s="0" t="n">
        <v>9</v>
      </c>
      <c r="AE6072" s="0" t="n">
        <v>10</v>
      </c>
      <c r="AF6072" s="0" t="n">
        <v>7</v>
      </c>
      <c r="AG6072" s="0" t="n">
        <v>10</v>
      </c>
      <c r="AH6072" s="0" t="n">
        <v>15</v>
      </c>
    </row>
    <row r="6073" customFormat="false" ht="12.75" hidden="false" customHeight="false" outlineLevel="0" collapsed="false">
      <c r="A6073" s="0" t="n">
        <v>81088039</v>
      </c>
      <c r="B6073" s="0" t="n">
        <v>8</v>
      </c>
      <c r="C6073" s="0" t="s">
        <v>69</v>
      </c>
      <c r="D6073" s="0" t="n">
        <v>880</v>
      </c>
      <c r="E6073" s="0" t="s">
        <v>102</v>
      </c>
      <c r="F6073" s="0" t="n">
        <v>1</v>
      </c>
      <c r="G6073" s="0" t="s">
        <v>85</v>
      </c>
      <c r="H6073" s="0" t="n">
        <v>39</v>
      </c>
      <c r="I6073" s="0" t="s">
        <v>177</v>
      </c>
      <c r="J6073" s="0" t="n">
        <v>2.386478214437</v>
      </c>
      <c r="K6073" s="0" t="n">
        <v>2.3835203403667</v>
      </c>
      <c r="L6073" s="0" t="n">
        <v>1.18991664633892</v>
      </c>
      <c r="M6073" s="0" t="n">
        <v>5.3573341905068</v>
      </c>
      <c r="N6073" s="0" t="n">
        <v>1.18885566697775</v>
      </c>
      <c r="O6073" s="0" t="n">
        <v>1.77479087047576</v>
      </c>
      <c r="P6073" s="0" t="n">
        <v>1.18215885850741</v>
      </c>
      <c r="Q6073" s="0" t="n">
        <v>2.3731689518306</v>
      </c>
      <c r="R6073" s="0" t="n">
        <v>5.99488037216217</v>
      </c>
      <c r="S6073" s="0" t="n">
        <v>3.60676629356673</v>
      </c>
      <c r="T6073" s="0" t="n">
        <v>2.40539289086131</v>
      </c>
      <c r="U6073" s="0" t="n">
        <v>3.60202433767777</v>
      </c>
      <c r="V6073" s="0" t="n">
        <v>2.99213069626881</v>
      </c>
      <c r="W6073" s="0" t="n">
        <v>1.78862079450536</v>
      </c>
      <c r="X6073" s="0" t="n">
        <v>1.18981754148001</v>
      </c>
      <c r="Y6073" s="0" t="n">
        <v>3.55604023066848</v>
      </c>
      <c r="Z6073" s="0" t="n">
        <v>3.53560948014755</v>
      </c>
      <c r="AA6073" s="0" t="n">
        <v>2.92223352152517</v>
      </c>
      <c r="AB6073" s="0" t="n">
        <v>4.64414257517706</v>
      </c>
      <c r="AC6073" s="0" t="n">
        <v>5.19657487975703</v>
      </c>
      <c r="AD6073" s="0" t="n">
        <v>5.17628112957957</v>
      </c>
      <c r="AE6073" s="0" t="n">
        <v>5.72704885172671</v>
      </c>
      <c r="AF6073" s="0" t="n">
        <v>3.99547940044978</v>
      </c>
      <c r="AG6073" s="0" t="n">
        <v>5.65054753805644</v>
      </c>
      <c r="AH6073" s="0" t="n">
        <v>8.45322828788314</v>
      </c>
    </row>
    <row r="6074" customFormat="false" ht="12.75" hidden="false" customHeight="false" outlineLevel="0" collapsed="false">
      <c r="A6074" s="0" t="n">
        <v>81088040</v>
      </c>
      <c r="B6074" s="0" t="n">
        <v>8</v>
      </c>
      <c r="C6074" s="0" t="s">
        <v>69</v>
      </c>
      <c r="D6074" s="0" t="n">
        <v>880</v>
      </c>
      <c r="E6074" s="0" t="s">
        <v>102</v>
      </c>
      <c r="F6074" s="0" t="n">
        <v>1</v>
      </c>
      <c r="G6074" s="0" t="s">
        <v>85</v>
      </c>
      <c r="H6074" s="0" t="n">
        <v>40</v>
      </c>
      <c r="I6074" s="0" t="s">
        <v>178</v>
      </c>
      <c r="J6074" s="0" t="n">
        <v>0.650234992707116</v>
      </c>
      <c r="K6074" s="0" t="n">
        <v>0.649429071574926</v>
      </c>
      <c r="L6074" s="0" t="n">
        <v>0.144104426218603</v>
      </c>
      <c r="M6074" s="0" t="n">
        <v>2.4497143334752</v>
      </c>
      <c r="N6074" s="0" t="n">
        <v>0.143975936695793</v>
      </c>
      <c r="O6074" s="0" t="n">
        <v>0.366004545177657</v>
      </c>
      <c r="P6074" s="0" t="n">
        <v>0.143164922121718</v>
      </c>
      <c r="Q6074" s="0" t="n">
        <v>0.646608666591314</v>
      </c>
      <c r="R6074" s="0" t="n">
        <v>2.87477815713327</v>
      </c>
      <c r="S6074" s="0" t="n">
        <v>1.32361966258151</v>
      </c>
      <c r="T6074" s="0" t="n">
        <v>0.655388605429167</v>
      </c>
      <c r="U6074" s="0" t="n">
        <v>1.32187944834448</v>
      </c>
      <c r="V6074" s="0" t="n">
        <v>0.971536692569595</v>
      </c>
      <c r="W6074" s="0" t="n">
        <v>0.368856607997282</v>
      </c>
      <c r="X6074" s="0" t="n">
        <v>0.144092424160414</v>
      </c>
      <c r="Y6074" s="0" t="n">
        <v>1.3050040915152</v>
      </c>
      <c r="Z6074" s="0" t="n">
        <v>1.29750636615411</v>
      </c>
      <c r="AA6074" s="0" t="n">
        <v>0.948841270188789</v>
      </c>
      <c r="AB6074" s="0" t="n">
        <v>2.00501113244427</v>
      </c>
      <c r="AC6074" s="0" t="n">
        <v>2.37620493985157</v>
      </c>
      <c r="AD6074" s="0" t="n">
        <v>2.36692534501543</v>
      </c>
      <c r="AE6074" s="0" t="n">
        <v>2.74634253257685</v>
      </c>
      <c r="AF6074" s="0" t="n">
        <v>1.60638994253351</v>
      </c>
      <c r="AG6074" s="0" t="n">
        <v>2.70965717909548</v>
      </c>
      <c r="AH6074" s="0" t="n">
        <v>4.73120770302305</v>
      </c>
    </row>
    <row r="6075" customFormat="false" ht="12.75" hidden="false" customHeight="false" outlineLevel="0" collapsed="false">
      <c r="A6075" s="0" t="n">
        <v>81088041</v>
      </c>
      <c r="B6075" s="0" t="n">
        <v>8</v>
      </c>
      <c r="C6075" s="0" t="s">
        <v>69</v>
      </c>
      <c r="D6075" s="0" t="n">
        <v>880</v>
      </c>
      <c r="E6075" s="0" t="s">
        <v>102</v>
      </c>
      <c r="F6075" s="0" t="n">
        <v>1</v>
      </c>
      <c r="G6075" s="0" t="s">
        <v>85</v>
      </c>
      <c r="H6075" s="0" t="n">
        <v>41</v>
      </c>
      <c r="I6075" s="0" t="s">
        <v>179</v>
      </c>
      <c r="J6075" s="0" t="n">
        <v>6.1103320637689</v>
      </c>
      <c r="K6075" s="0" t="n">
        <v>6.1027587313735</v>
      </c>
      <c r="L6075" s="0" t="n">
        <v>4.29838806021214</v>
      </c>
      <c r="M6075" s="0" t="n">
        <v>10.1698890742641</v>
      </c>
      <c r="N6075" s="0" t="n">
        <v>4.29455543795895</v>
      </c>
      <c r="O6075" s="0" t="n">
        <v>5.18669206771556</v>
      </c>
      <c r="P6075" s="0" t="n">
        <v>4.27036426317454</v>
      </c>
      <c r="Q6075" s="0" t="n">
        <v>6.07625506547199</v>
      </c>
      <c r="R6075" s="0" t="n">
        <v>11.0247984473366</v>
      </c>
      <c r="S6075" s="0" t="n">
        <v>7.85041178602179</v>
      </c>
      <c r="T6075" s="0" t="n">
        <v>6.15876114773544</v>
      </c>
      <c r="U6075" s="0" t="n">
        <v>7.84009054439716</v>
      </c>
      <c r="V6075" s="0" t="n">
        <v>6.98263491775989</v>
      </c>
      <c r="W6075" s="0" t="n">
        <v>5.22710897454931</v>
      </c>
      <c r="X6075" s="0" t="n">
        <v>4.29803005938615</v>
      </c>
      <c r="Y6075" s="0" t="n">
        <v>7.74000250257439</v>
      </c>
      <c r="Z6075" s="0" t="n">
        <v>7.69553335995963</v>
      </c>
      <c r="AA6075" s="0" t="n">
        <v>6.81951822849684</v>
      </c>
      <c r="AB6075" s="0" t="n">
        <v>9.15081227225897</v>
      </c>
      <c r="AC6075" s="0" t="n">
        <v>9.86471782680345</v>
      </c>
      <c r="AD6075" s="0" t="n">
        <v>9.82619396757299</v>
      </c>
      <c r="AE6075" s="0" t="n">
        <v>10.5322467453283</v>
      </c>
      <c r="AF6075" s="0" t="n">
        <v>8.23221461529377</v>
      </c>
      <c r="AG6075" s="0" t="n">
        <v>10.3915581057205</v>
      </c>
      <c r="AH6075" s="0" t="n">
        <v>13.942314534191</v>
      </c>
    </row>
    <row r="6076" customFormat="false" ht="12.75" hidden="false" customHeight="false" outlineLevel="0" collapsed="false">
      <c r="A6076" s="0" t="n">
        <v>81088042</v>
      </c>
      <c r="B6076" s="0" t="n">
        <v>8</v>
      </c>
      <c r="C6076" s="0" t="s">
        <v>69</v>
      </c>
      <c r="D6076" s="0" t="n">
        <v>880</v>
      </c>
      <c r="E6076" s="0" t="s">
        <v>102</v>
      </c>
      <c r="F6076" s="0" t="n">
        <v>1</v>
      </c>
      <c r="G6076" s="0" t="s">
        <v>85</v>
      </c>
      <c r="H6076" s="0" t="n">
        <v>42</v>
      </c>
      <c r="I6076" s="0" t="s">
        <v>180</v>
      </c>
      <c r="J6076" s="0" t="n">
        <v>6.75410473681378</v>
      </c>
      <c r="K6076" s="0" t="n">
        <v>3.57826845417197</v>
      </c>
      <c r="L6076" s="0" t="n">
        <v>1.54303096702895</v>
      </c>
      <c r="M6076" s="0" t="n">
        <v>7.14098233215277</v>
      </c>
      <c r="N6076" s="0" t="n">
        <v>1.51065587710572</v>
      </c>
      <c r="O6076" s="0" t="n">
        <v>2.20660777055584</v>
      </c>
      <c r="P6076" s="0" t="n">
        <v>1.76072734045773</v>
      </c>
      <c r="Q6076" s="0" t="n">
        <v>2.97490986025597</v>
      </c>
      <c r="R6076" s="0" t="n">
        <v>8.13916950221134</v>
      </c>
      <c r="S6076" s="0" t="n">
        <v>4.55475335409684</v>
      </c>
      <c r="T6076" s="0" t="n">
        <v>2.9497346856958</v>
      </c>
      <c r="U6076" s="0" t="n">
        <v>4.03163911691908</v>
      </c>
      <c r="V6076" s="0" t="n">
        <v>3.33221658741482</v>
      </c>
      <c r="W6076" s="0" t="n">
        <v>1.97072516116056</v>
      </c>
      <c r="X6076" s="0" t="n">
        <v>1.39401901746646</v>
      </c>
      <c r="Y6076" s="0" t="n">
        <v>3.66835211788349</v>
      </c>
      <c r="Z6076" s="0" t="n">
        <v>4.18132444123055</v>
      </c>
      <c r="AA6076" s="0" t="n">
        <v>3.07011570861215</v>
      </c>
      <c r="AB6076" s="0" t="n">
        <v>4.65654612055451</v>
      </c>
      <c r="AC6076" s="0" t="n">
        <v>5.4432127900024</v>
      </c>
      <c r="AD6076" s="0" t="n">
        <v>5.51528819268025</v>
      </c>
      <c r="AE6076" s="0" t="n">
        <v>5.79994350315281</v>
      </c>
      <c r="AF6076" s="0" t="n">
        <v>4.09802428973693</v>
      </c>
      <c r="AG6076" s="0" t="n">
        <v>6.04030095525568</v>
      </c>
      <c r="AH6076" s="0" t="n">
        <v>8.61836307886843</v>
      </c>
    </row>
    <row r="6077" customFormat="false" ht="12.75" hidden="false" customHeight="false" outlineLevel="0" collapsed="false">
      <c r="A6077" s="0" t="n">
        <v>81088044</v>
      </c>
      <c r="B6077" s="0" t="n">
        <v>8</v>
      </c>
      <c r="C6077" s="0" t="s">
        <v>69</v>
      </c>
      <c r="D6077" s="0" t="n">
        <v>880</v>
      </c>
      <c r="E6077" s="0" t="s">
        <v>102</v>
      </c>
      <c r="F6077" s="0" t="n">
        <v>1</v>
      </c>
      <c r="G6077" s="0" t="s">
        <v>85</v>
      </c>
      <c r="H6077" s="0" t="n">
        <v>44</v>
      </c>
      <c r="I6077" s="0" t="s">
        <v>181</v>
      </c>
      <c r="J6077" s="0" t="s">
        <v>187</v>
      </c>
      <c r="K6077" s="0" t="s">
        <v>187</v>
      </c>
      <c r="L6077" s="0" t="s">
        <v>187</v>
      </c>
      <c r="M6077" s="0" t="s">
        <v>187</v>
      </c>
      <c r="N6077" s="0" t="s">
        <v>187</v>
      </c>
      <c r="O6077" s="0" t="s">
        <v>187</v>
      </c>
      <c r="P6077" s="0" t="s">
        <v>187</v>
      </c>
      <c r="Q6077" s="0" t="s">
        <v>187</v>
      </c>
      <c r="R6077" s="0" t="s">
        <v>187</v>
      </c>
      <c r="S6077" s="0" t="s">
        <v>187</v>
      </c>
      <c r="T6077" s="0" t="s">
        <v>187</v>
      </c>
      <c r="U6077" s="0" t="s">
        <v>187</v>
      </c>
      <c r="V6077" s="0" t="s">
        <v>187</v>
      </c>
      <c r="W6077" s="0" t="s">
        <v>187</v>
      </c>
      <c r="X6077" s="0" t="s">
        <v>187</v>
      </c>
      <c r="Y6077" s="0" t="s">
        <v>187</v>
      </c>
      <c r="Z6077" s="0" t="s">
        <v>187</v>
      </c>
      <c r="AA6077" s="0" t="s">
        <v>187</v>
      </c>
      <c r="AB6077" s="0" t="s">
        <v>187</v>
      </c>
      <c r="AC6077" s="0" t="s">
        <v>187</v>
      </c>
      <c r="AD6077" s="0" t="s">
        <v>187</v>
      </c>
      <c r="AE6077" s="0" t="s">
        <v>187</v>
      </c>
      <c r="AF6077" s="0" t="s">
        <v>187</v>
      </c>
      <c r="AG6077" s="0" t="s">
        <v>187</v>
      </c>
      <c r="AH6077" s="0" t="s">
        <v>187</v>
      </c>
    </row>
    <row r="6078" customFormat="false" ht="12.75" hidden="false" customHeight="false" outlineLevel="0" collapsed="false">
      <c r="A6078" s="0" t="n">
        <v>81088045</v>
      </c>
      <c r="B6078" s="0" t="n">
        <v>8</v>
      </c>
      <c r="C6078" s="0" t="s">
        <v>69</v>
      </c>
      <c r="D6078" s="0" t="n">
        <v>880</v>
      </c>
      <c r="E6078" s="0" t="s">
        <v>102</v>
      </c>
      <c r="F6078" s="0" t="n">
        <v>1</v>
      </c>
      <c r="G6078" s="0" t="s">
        <v>85</v>
      </c>
      <c r="H6078" s="0" t="n">
        <v>45</v>
      </c>
      <c r="I6078" s="0" t="s">
        <v>182</v>
      </c>
      <c r="J6078" s="0" t="s">
        <v>187</v>
      </c>
      <c r="K6078" s="0" t="s">
        <v>187</v>
      </c>
      <c r="L6078" s="0" t="s">
        <v>187</v>
      </c>
      <c r="M6078" s="0" t="s">
        <v>187</v>
      </c>
      <c r="N6078" s="0" t="s">
        <v>187</v>
      </c>
      <c r="O6078" s="0" t="s">
        <v>187</v>
      </c>
      <c r="P6078" s="0" t="s">
        <v>187</v>
      </c>
      <c r="Q6078" s="0" t="s">
        <v>187</v>
      </c>
      <c r="R6078" s="0" t="s">
        <v>187</v>
      </c>
      <c r="S6078" s="0" t="s">
        <v>187</v>
      </c>
      <c r="T6078" s="0" t="s">
        <v>187</v>
      </c>
      <c r="U6078" s="0" t="s">
        <v>187</v>
      </c>
      <c r="V6078" s="0" t="s">
        <v>187</v>
      </c>
      <c r="W6078" s="0" t="s">
        <v>187</v>
      </c>
      <c r="X6078" s="0" t="s">
        <v>187</v>
      </c>
      <c r="Y6078" s="0" t="s">
        <v>187</v>
      </c>
      <c r="Z6078" s="0" t="s">
        <v>187</v>
      </c>
      <c r="AA6078" s="0" t="s">
        <v>187</v>
      </c>
      <c r="AB6078" s="0" t="s">
        <v>187</v>
      </c>
      <c r="AC6078" s="0" t="s">
        <v>187</v>
      </c>
      <c r="AD6078" s="0" t="s">
        <v>187</v>
      </c>
      <c r="AE6078" s="0" t="s">
        <v>187</v>
      </c>
      <c r="AF6078" s="0" t="s">
        <v>187</v>
      </c>
      <c r="AG6078" s="0" t="s">
        <v>187</v>
      </c>
      <c r="AH6078" s="0" t="s">
        <v>187</v>
      </c>
    </row>
    <row r="6079" customFormat="false" ht="12.75" hidden="false" customHeight="false" outlineLevel="0" collapsed="false">
      <c r="A6079" s="0" t="n">
        <v>81088046</v>
      </c>
      <c r="B6079" s="0" t="n">
        <v>8</v>
      </c>
      <c r="C6079" s="0" t="s">
        <v>69</v>
      </c>
      <c r="D6079" s="0" t="n">
        <v>880</v>
      </c>
      <c r="E6079" s="0" t="s">
        <v>102</v>
      </c>
      <c r="F6079" s="0" t="n">
        <v>1</v>
      </c>
      <c r="G6079" s="0" t="s">
        <v>85</v>
      </c>
      <c r="H6079" s="0" t="n">
        <v>46</v>
      </c>
      <c r="I6079" s="0" t="s">
        <v>183</v>
      </c>
      <c r="J6079" s="0" t="n">
        <v>1.84792403513554</v>
      </c>
      <c r="K6079" s="0" t="n">
        <v>1.77551535248967</v>
      </c>
      <c r="L6079" s="0" t="n">
        <v>1.02598804282475</v>
      </c>
      <c r="M6079" s="0" t="n">
        <v>3.73492938772999</v>
      </c>
      <c r="N6079" s="0" t="n">
        <v>1.04352980959418</v>
      </c>
      <c r="O6079" s="0" t="n">
        <v>1.38189012838925</v>
      </c>
      <c r="P6079" s="0" t="n">
        <v>0.502025564014808</v>
      </c>
      <c r="Q6079" s="0" t="n">
        <v>1.60210607341815</v>
      </c>
      <c r="R6079" s="0" t="n">
        <v>4.33168317016808</v>
      </c>
      <c r="S6079" s="0" t="n">
        <v>2.65155258686936</v>
      </c>
      <c r="T6079" s="0" t="n">
        <v>1.65825682948838</v>
      </c>
      <c r="U6079" s="0" t="n">
        <v>2.54419668539084</v>
      </c>
      <c r="V6079" s="0" t="n">
        <v>2.52286071241975</v>
      </c>
      <c r="W6079" s="0" t="n">
        <v>1.0193809094458</v>
      </c>
      <c r="X6079" s="0" t="n">
        <v>0.831369263244603</v>
      </c>
      <c r="Y6079" s="0" t="n">
        <v>2.66952497589599</v>
      </c>
      <c r="Z6079" s="0" t="n">
        <v>2.1882456206742</v>
      </c>
      <c r="AA6079" s="0" t="n">
        <v>1.93695400021449</v>
      </c>
      <c r="AB6079" s="0" t="n">
        <v>3.34497496901812</v>
      </c>
      <c r="AC6079" s="0" t="n">
        <v>3.05548168424079</v>
      </c>
      <c r="AD6079" s="0" t="n">
        <v>3.20708140407694</v>
      </c>
      <c r="AE6079" s="0" t="n">
        <v>3.55933654483339</v>
      </c>
      <c r="AF6079" s="0" t="n">
        <v>2.18987203808662</v>
      </c>
      <c r="AG6079" s="0" t="n">
        <v>3.22790805659728</v>
      </c>
      <c r="AH6079" s="0" t="n">
        <v>5.4047638294718</v>
      </c>
    </row>
    <row r="6080" customFormat="false" ht="12.75" hidden="false" customHeight="false" outlineLevel="0" collapsed="false">
      <c r="A6080" s="0" t="n">
        <v>81088048</v>
      </c>
      <c r="B6080" s="0" t="n">
        <v>8</v>
      </c>
      <c r="C6080" s="0" t="s">
        <v>69</v>
      </c>
      <c r="D6080" s="0" t="n">
        <v>880</v>
      </c>
      <c r="E6080" s="0" t="s">
        <v>102</v>
      </c>
      <c r="F6080" s="0" t="n">
        <v>1</v>
      </c>
      <c r="G6080" s="0" t="s">
        <v>85</v>
      </c>
      <c r="H6080" s="0" t="n">
        <v>48</v>
      </c>
      <c r="I6080" s="0" t="s">
        <v>184</v>
      </c>
      <c r="J6080" s="0" t="s">
        <v>187</v>
      </c>
      <c r="K6080" s="0" t="s">
        <v>187</v>
      </c>
      <c r="L6080" s="0" t="s">
        <v>187</v>
      </c>
      <c r="M6080" s="0" t="s">
        <v>187</v>
      </c>
      <c r="N6080" s="0" t="s">
        <v>187</v>
      </c>
      <c r="O6080" s="0" t="s">
        <v>187</v>
      </c>
      <c r="P6080" s="0" t="s">
        <v>187</v>
      </c>
      <c r="Q6080" s="0" t="s">
        <v>187</v>
      </c>
      <c r="R6080" s="0" t="s">
        <v>187</v>
      </c>
      <c r="S6080" s="0" t="s">
        <v>187</v>
      </c>
      <c r="T6080" s="0" t="s">
        <v>187</v>
      </c>
      <c r="U6080" s="0" t="s">
        <v>187</v>
      </c>
      <c r="V6080" s="0" t="s">
        <v>187</v>
      </c>
      <c r="W6080" s="0" t="s">
        <v>187</v>
      </c>
      <c r="X6080" s="0" t="s">
        <v>187</v>
      </c>
      <c r="Y6080" s="0" t="s">
        <v>187</v>
      </c>
      <c r="Z6080" s="0" t="s">
        <v>187</v>
      </c>
      <c r="AA6080" s="0" t="s">
        <v>187</v>
      </c>
      <c r="AB6080" s="0" t="s">
        <v>187</v>
      </c>
      <c r="AC6080" s="0" t="s">
        <v>187</v>
      </c>
      <c r="AD6080" s="0" t="s">
        <v>187</v>
      </c>
      <c r="AE6080" s="0" t="s">
        <v>187</v>
      </c>
      <c r="AF6080" s="0" t="s">
        <v>187</v>
      </c>
      <c r="AG6080" s="0" t="s">
        <v>187</v>
      </c>
      <c r="AH6080" s="0" t="s">
        <v>187</v>
      </c>
    </row>
    <row r="6081" customFormat="false" ht="12.75" hidden="false" customHeight="false" outlineLevel="0" collapsed="false">
      <c r="A6081" s="0" t="n">
        <v>81088049</v>
      </c>
      <c r="B6081" s="0" t="n">
        <v>8</v>
      </c>
      <c r="C6081" s="0" t="s">
        <v>69</v>
      </c>
      <c r="D6081" s="0" t="n">
        <v>880</v>
      </c>
      <c r="E6081" s="0" t="s">
        <v>102</v>
      </c>
      <c r="F6081" s="0" t="n">
        <v>1</v>
      </c>
      <c r="G6081" s="0" t="s">
        <v>85</v>
      </c>
      <c r="H6081" s="0" t="n">
        <v>49</v>
      </c>
      <c r="I6081" s="0" t="s">
        <v>185</v>
      </c>
      <c r="J6081" s="0" t="s">
        <v>187</v>
      </c>
      <c r="K6081" s="0" t="s">
        <v>187</v>
      </c>
      <c r="L6081" s="0" t="s">
        <v>187</v>
      </c>
      <c r="M6081" s="0" t="s">
        <v>187</v>
      </c>
      <c r="N6081" s="0" t="s">
        <v>187</v>
      </c>
      <c r="O6081" s="0" t="s">
        <v>187</v>
      </c>
      <c r="P6081" s="0" t="s">
        <v>187</v>
      </c>
      <c r="Q6081" s="0" t="s">
        <v>187</v>
      </c>
      <c r="R6081" s="0" t="s">
        <v>187</v>
      </c>
      <c r="S6081" s="0" t="s">
        <v>187</v>
      </c>
      <c r="T6081" s="0" t="s">
        <v>187</v>
      </c>
      <c r="U6081" s="0" t="s">
        <v>187</v>
      </c>
      <c r="V6081" s="0" t="s">
        <v>187</v>
      </c>
      <c r="W6081" s="0" t="s">
        <v>187</v>
      </c>
      <c r="X6081" s="0" t="s">
        <v>187</v>
      </c>
      <c r="Y6081" s="0" t="s">
        <v>187</v>
      </c>
      <c r="Z6081" s="0" t="s">
        <v>187</v>
      </c>
      <c r="AA6081" s="0" t="s">
        <v>187</v>
      </c>
      <c r="AB6081" s="0" t="s">
        <v>187</v>
      </c>
      <c r="AC6081" s="0" t="s">
        <v>187</v>
      </c>
      <c r="AD6081" s="0" t="s">
        <v>187</v>
      </c>
      <c r="AE6081" s="0" t="s">
        <v>187</v>
      </c>
      <c r="AF6081" s="0" t="s">
        <v>187</v>
      </c>
      <c r="AG6081" s="0" t="s">
        <v>187</v>
      </c>
      <c r="AH6081" s="0" t="s">
        <v>187</v>
      </c>
    </row>
    <row r="6082" customFormat="false" ht="12.75" hidden="false" customHeight="false" outlineLevel="0" collapsed="false">
      <c r="A6082" s="0" t="n">
        <v>81088050</v>
      </c>
      <c r="B6082" s="0" t="n">
        <v>8</v>
      </c>
      <c r="C6082" s="0" t="s">
        <v>69</v>
      </c>
      <c r="D6082" s="0" t="n">
        <v>880</v>
      </c>
      <c r="E6082" s="0" t="s">
        <v>102</v>
      </c>
      <c r="F6082" s="0" t="n">
        <v>1</v>
      </c>
      <c r="G6082" s="0" t="s">
        <v>85</v>
      </c>
      <c r="H6082" s="0" t="n">
        <v>50</v>
      </c>
      <c r="I6082" s="0" t="s">
        <v>186</v>
      </c>
      <c r="J6082" s="0" t="n">
        <v>108.315955145306</v>
      </c>
      <c r="K6082" s="0" t="n">
        <v>98.6374130530267</v>
      </c>
      <c r="L6082" s="0" t="n">
        <v>46.8644296927386</v>
      </c>
      <c r="M6082" s="0" t="n">
        <v>164.223514322753</v>
      </c>
      <c r="N6082" s="0" t="n">
        <v>42.7171989685124</v>
      </c>
      <c r="O6082" s="0" t="n">
        <v>66.8534179573393</v>
      </c>
      <c r="P6082" s="0" t="n">
        <v>39.9757700574383</v>
      </c>
      <c r="Q6082" s="0" t="n">
        <v>96.5836769631927</v>
      </c>
      <c r="R6082" s="0" t="n">
        <v>155.15236648159</v>
      </c>
      <c r="S6082" s="0" t="n">
        <v>106.009845422097</v>
      </c>
      <c r="T6082" s="0" t="n">
        <v>66.2507802312639</v>
      </c>
      <c r="U6082" s="0" t="n">
        <v>95.343254117854</v>
      </c>
      <c r="V6082" s="0" t="n">
        <v>71.2023820941497</v>
      </c>
      <c r="W6082" s="0" t="n">
        <v>44.3816056547463</v>
      </c>
      <c r="X6082" s="0" t="n">
        <v>28.586906282762</v>
      </c>
      <c r="Y6082" s="0" t="n">
        <v>80.6579675737766</v>
      </c>
      <c r="Z6082" s="0" t="n">
        <v>78.2872349222402</v>
      </c>
      <c r="AA6082" s="0" t="n">
        <v>61.0565787971002</v>
      </c>
      <c r="AB6082" s="0" t="n">
        <v>95.6759102298895</v>
      </c>
      <c r="AC6082" s="0" t="n">
        <v>93.3234235329334</v>
      </c>
      <c r="AD6082" s="0" t="n">
        <v>101.827810892254</v>
      </c>
      <c r="AE6082" s="0" t="n">
        <v>105.062440459598</v>
      </c>
      <c r="AF6082" s="0" t="n">
        <v>64.7136360211004</v>
      </c>
      <c r="AG6082" s="0" t="n">
        <v>106.609311547367</v>
      </c>
      <c r="AH6082" s="0" t="n">
        <v>126.235818029735</v>
      </c>
    </row>
    <row r="6083" customFormat="false" ht="12.75" hidden="false" customHeight="false" outlineLevel="0" collapsed="false">
      <c r="A6083" s="0" t="n">
        <v>81088051</v>
      </c>
      <c r="B6083" s="0" t="n">
        <v>8</v>
      </c>
      <c r="C6083" s="0" t="s">
        <v>69</v>
      </c>
      <c r="D6083" s="0" t="n">
        <v>880</v>
      </c>
      <c r="E6083" s="0" t="s">
        <v>102</v>
      </c>
      <c r="F6083" s="0" t="n">
        <v>1</v>
      </c>
      <c r="G6083" s="0" t="s">
        <v>85</v>
      </c>
      <c r="H6083" s="0" t="n">
        <v>51</v>
      </c>
      <c r="I6083" s="0" t="s">
        <v>188</v>
      </c>
      <c r="J6083" s="0" t="n">
        <v>29.5124522310328</v>
      </c>
      <c r="K6083" s="0" t="n">
        <v>26.8753752576428</v>
      </c>
      <c r="L6083" s="0" t="n">
        <v>5.67549985262629</v>
      </c>
      <c r="M6083" s="0" t="n">
        <v>75.0934480889758</v>
      </c>
      <c r="N6083" s="0" t="n">
        <v>5.1732509717912</v>
      </c>
      <c r="O6083" s="0" t="n">
        <v>13.786782003498</v>
      </c>
      <c r="P6083" s="0" t="n">
        <v>4.84125121242578</v>
      </c>
      <c r="Q6083" s="0" t="n">
        <v>26.3158012949236</v>
      </c>
      <c r="R6083" s="0" t="n">
        <v>74.4015904404012</v>
      </c>
      <c r="S6083" s="0" t="n">
        <v>38.9037449080613</v>
      </c>
      <c r="T6083" s="0" t="n">
        <v>18.0511078374455</v>
      </c>
      <c r="U6083" s="0" t="n">
        <v>34.9892938918701</v>
      </c>
      <c r="V6083" s="0" t="n">
        <v>23.1192196547727</v>
      </c>
      <c r="W6083" s="0" t="n">
        <v>9.15255406264578</v>
      </c>
      <c r="X6083" s="0" t="n">
        <v>3.46200697327586</v>
      </c>
      <c r="Y6083" s="0" t="n">
        <v>29.600052549825</v>
      </c>
      <c r="Z6083" s="0" t="n">
        <v>28.7300354494948</v>
      </c>
      <c r="AA6083" s="0" t="n">
        <v>19.824904940857</v>
      </c>
      <c r="AB6083" s="0" t="n">
        <v>41.3060671614617</v>
      </c>
      <c r="AC6083" s="0" t="n">
        <v>42.6734118402976</v>
      </c>
      <c r="AD6083" s="0" t="n">
        <v>46.56215927899</v>
      </c>
      <c r="AE6083" s="0" t="n">
        <v>50.3815239368042</v>
      </c>
      <c r="AF6083" s="0" t="n">
        <v>26.0182380210414</v>
      </c>
      <c r="AG6083" s="0" t="n">
        <v>51.1233087496704</v>
      </c>
      <c r="AH6083" s="0" t="n">
        <v>70.6532290764931</v>
      </c>
    </row>
    <row r="6084" customFormat="false" ht="12.75" hidden="false" customHeight="false" outlineLevel="0" collapsed="false">
      <c r="A6084" s="0" t="n">
        <v>81088052</v>
      </c>
      <c r="B6084" s="0" t="n">
        <v>8</v>
      </c>
      <c r="C6084" s="0" t="s">
        <v>69</v>
      </c>
      <c r="D6084" s="0" t="n">
        <v>880</v>
      </c>
      <c r="E6084" s="0" t="s">
        <v>102</v>
      </c>
      <c r="F6084" s="0" t="n">
        <v>1</v>
      </c>
      <c r="G6084" s="0" t="s">
        <v>85</v>
      </c>
      <c r="H6084" s="0" t="n">
        <v>52</v>
      </c>
      <c r="I6084" s="0" t="s">
        <v>189</v>
      </c>
      <c r="J6084" s="0" t="n">
        <v>277.331864895425</v>
      </c>
      <c r="K6084" s="0" t="n">
        <v>252.550953123749</v>
      </c>
      <c r="L6084" s="0" t="n">
        <v>169.290433628023</v>
      </c>
      <c r="M6084" s="0" t="n">
        <v>311.747384922839</v>
      </c>
      <c r="N6084" s="0" t="n">
        <v>154.309210293761</v>
      </c>
      <c r="O6084" s="0" t="n">
        <v>195.374056959203</v>
      </c>
      <c r="P6084" s="0" t="n">
        <v>144.406226470872</v>
      </c>
      <c r="Q6084" s="0" t="n">
        <v>247.292573053771</v>
      </c>
      <c r="R6084" s="0" t="n">
        <v>285.330726035806</v>
      </c>
      <c r="S6084" s="0" t="n">
        <v>230.738803736849</v>
      </c>
      <c r="T6084" s="0" t="n">
        <v>169.628310138293</v>
      </c>
      <c r="U6084" s="0" t="n">
        <v>207.522125062419</v>
      </c>
      <c r="V6084" s="0" t="n">
        <v>166.162607822671</v>
      </c>
      <c r="W6084" s="0" t="n">
        <v>129.701885349594</v>
      </c>
      <c r="X6084" s="0" t="n">
        <v>103.265734639725</v>
      </c>
      <c r="Y6084" s="0" t="n">
        <v>175.558438706482</v>
      </c>
      <c r="Z6084" s="0" t="n">
        <v>170.398351793636</v>
      </c>
      <c r="AA6084" s="0" t="n">
        <v>142.485687406379</v>
      </c>
      <c r="AB6084" s="0" t="n">
        <v>188.519684595997</v>
      </c>
      <c r="AC6084" s="0" t="n">
        <v>177.15692760819</v>
      </c>
      <c r="AD6084" s="0" t="n">
        <v>193.300903886938</v>
      </c>
      <c r="AE6084" s="0" t="n">
        <v>193.213568669529</v>
      </c>
      <c r="AF6084" s="0" t="n">
        <v>133.3348234011</v>
      </c>
      <c r="AG6084" s="0" t="n">
        <v>196.058319675047</v>
      </c>
      <c r="AH6084" s="0" t="n">
        <v>208.206784498447</v>
      </c>
    </row>
    <row r="6085" customFormat="false" ht="12.75" hidden="false" customHeight="false" outlineLevel="0" collapsed="false">
      <c r="A6085" s="0" t="n">
        <v>82088019</v>
      </c>
      <c r="B6085" s="0" t="n">
        <v>8</v>
      </c>
      <c r="C6085" s="0" t="s">
        <v>69</v>
      </c>
      <c r="D6085" s="0" t="n">
        <v>880</v>
      </c>
      <c r="E6085" s="0" t="s">
        <v>102</v>
      </c>
      <c r="F6085" s="0" t="n">
        <v>2</v>
      </c>
      <c r="G6085" s="0" t="s">
        <v>86</v>
      </c>
      <c r="H6085" s="0" t="n">
        <v>19</v>
      </c>
      <c r="I6085" s="0" t="s">
        <v>157</v>
      </c>
      <c r="J6085" s="0" t="n">
        <v>1</v>
      </c>
      <c r="K6085" s="0" t="n">
        <v>2</v>
      </c>
      <c r="L6085" s="0" t="n">
        <v>2</v>
      </c>
      <c r="M6085" s="0" t="n">
        <v>2</v>
      </c>
      <c r="N6085" s="0" t="n">
        <v>3</v>
      </c>
      <c r="O6085" s="0" t="n">
        <v>1</v>
      </c>
      <c r="P6085" s="0" t="n">
        <v>3</v>
      </c>
      <c r="Q6085" s="0" t="n">
        <v>5</v>
      </c>
      <c r="R6085" s="0" t="n">
        <v>2</v>
      </c>
      <c r="S6085" s="0" t="n">
        <v>0</v>
      </c>
      <c r="T6085" s="0" t="n">
        <v>2</v>
      </c>
      <c r="U6085" s="0" t="n">
        <v>4</v>
      </c>
      <c r="V6085" s="0" t="n">
        <v>4</v>
      </c>
      <c r="W6085" s="0" t="n">
        <v>3</v>
      </c>
      <c r="X6085" s="0" t="n">
        <v>7</v>
      </c>
      <c r="Y6085" s="0" t="n">
        <v>1</v>
      </c>
      <c r="Z6085" s="0" t="n">
        <v>3</v>
      </c>
      <c r="AA6085" s="0" t="n">
        <v>2</v>
      </c>
      <c r="AB6085" s="0" t="n">
        <v>4</v>
      </c>
      <c r="AC6085" s="0" t="n">
        <v>6</v>
      </c>
      <c r="AD6085" s="0" t="n">
        <v>5</v>
      </c>
      <c r="AE6085" s="0" t="n">
        <v>7</v>
      </c>
      <c r="AF6085" s="0" t="n">
        <v>5</v>
      </c>
      <c r="AG6085" s="0" t="n">
        <v>6</v>
      </c>
      <c r="AH6085" s="0" t="n">
        <v>10</v>
      </c>
    </row>
    <row r="6086" customFormat="false" ht="12.75" hidden="false" customHeight="false" outlineLevel="0" collapsed="false">
      <c r="A6086" s="0" t="n">
        <v>82088039</v>
      </c>
      <c r="B6086" s="0" t="n">
        <v>8</v>
      </c>
      <c r="C6086" s="0" t="s">
        <v>69</v>
      </c>
      <c r="D6086" s="0" t="n">
        <v>880</v>
      </c>
      <c r="E6086" s="0" t="s">
        <v>102</v>
      </c>
      <c r="F6086" s="0" t="n">
        <v>2</v>
      </c>
      <c r="G6086" s="0" t="s">
        <v>86</v>
      </c>
      <c r="H6086" s="0" t="n">
        <v>39</v>
      </c>
      <c r="I6086" s="0" t="s">
        <v>177</v>
      </c>
      <c r="J6086" s="0" t="n">
        <v>0.563193079483439</v>
      </c>
      <c r="K6086" s="0" t="n">
        <v>1.1226431510348</v>
      </c>
      <c r="L6086" s="0" t="n">
        <v>1.11799922858053</v>
      </c>
      <c r="M6086" s="0" t="n">
        <v>1.11503852458102</v>
      </c>
      <c r="N6086" s="0" t="n">
        <v>1.66962561428309</v>
      </c>
      <c r="O6086" s="0" t="n">
        <v>0.554858899381887</v>
      </c>
      <c r="P6086" s="0" t="n">
        <v>1.65738530893662</v>
      </c>
      <c r="Q6086" s="0" t="n">
        <v>2.75985405891736</v>
      </c>
      <c r="R6086" s="0" t="n">
        <v>1.1072909573084</v>
      </c>
      <c r="S6086" s="0" t="n">
        <v>0</v>
      </c>
      <c r="T6086" s="0" t="n">
        <v>1.1095885091014</v>
      </c>
      <c r="U6086" s="0" t="n">
        <v>2.21659453498617</v>
      </c>
      <c r="V6086" s="0" t="n">
        <v>2.20707920655503</v>
      </c>
      <c r="W6086" s="0" t="n">
        <v>1.64868682094712</v>
      </c>
      <c r="X6086" s="0" t="n">
        <v>3.83252941466326</v>
      </c>
      <c r="Y6086" s="0" t="n">
        <v>0.547576154153639</v>
      </c>
      <c r="Z6086" s="0" t="n">
        <v>1.63623273774462</v>
      </c>
      <c r="AA6086" s="0" t="n">
        <v>1.08490463688242</v>
      </c>
      <c r="AB6086" s="0" t="n">
        <v>2.16216216216216</v>
      </c>
      <c r="AC6086" s="0" t="n">
        <v>3.23347291158068</v>
      </c>
      <c r="AD6086" s="0" t="n">
        <v>2.68557310129982</v>
      </c>
      <c r="AE6086" s="0" t="n">
        <v>3.74732334047109</v>
      </c>
      <c r="AF6086" s="0" t="n">
        <v>2.66791880989478</v>
      </c>
      <c r="AG6086" s="0" t="n">
        <v>3.18598168060534</v>
      </c>
      <c r="AH6086" s="0" t="n">
        <v>5.29739580022461</v>
      </c>
    </row>
    <row r="6087" customFormat="false" ht="12.75" hidden="false" customHeight="false" outlineLevel="0" collapsed="false">
      <c r="A6087" s="0" t="n">
        <v>82088040</v>
      </c>
      <c r="B6087" s="0" t="n">
        <v>8</v>
      </c>
      <c r="C6087" s="0" t="s">
        <v>69</v>
      </c>
      <c r="D6087" s="0" t="n">
        <v>880</v>
      </c>
      <c r="E6087" s="0" t="s">
        <v>102</v>
      </c>
      <c r="F6087" s="0" t="n">
        <v>2</v>
      </c>
      <c r="G6087" s="0" t="s">
        <v>86</v>
      </c>
      <c r="H6087" s="0" t="n">
        <v>40</v>
      </c>
      <c r="I6087" s="0" t="s">
        <v>178</v>
      </c>
      <c r="J6087" s="0" t="n">
        <v>0.0142588142444427</v>
      </c>
      <c r="K6087" s="0" t="n">
        <v>0.135957293837231</v>
      </c>
      <c r="L6087" s="0" t="n">
        <v>0.1353948932836</v>
      </c>
      <c r="M6087" s="0" t="n">
        <v>0.135036338293749</v>
      </c>
      <c r="N6087" s="0" t="n">
        <v>0.344316941076464</v>
      </c>
      <c r="O6087" s="0" t="n">
        <v>0.0140478110729251</v>
      </c>
      <c r="P6087" s="0" t="n">
        <v>0.341792695845267</v>
      </c>
      <c r="Q6087" s="0" t="n">
        <v>0.896117100673085</v>
      </c>
      <c r="R6087" s="0" t="n">
        <v>0.134098071953962</v>
      </c>
      <c r="S6087" s="0" t="n">
        <v>0</v>
      </c>
      <c r="T6087" s="0" t="n">
        <v>0.134376316135062</v>
      </c>
      <c r="U6087" s="0" t="n">
        <v>0.603947407762694</v>
      </c>
      <c r="V6087" s="0" t="n">
        <v>0.601354801018746</v>
      </c>
      <c r="W6087" s="0" t="n">
        <v>0.339998858501784</v>
      </c>
      <c r="X6087" s="0" t="n">
        <v>1.54087559692733</v>
      </c>
      <c r="Y6087" s="0" t="n">
        <v>0.0138634279276378</v>
      </c>
      <c r="Z6087" s="0" t="n">
        <v>0.337430527137248</v>
      </c>
      <c r="AA6087" s="0" t="n">
        <v>0.131386984694146</v>
      </c>
      <c r="AB6087" s="0" t="n">
        <v>0.589116418176392</v>
      </c>
      <c r="AC6087" s="0" t="n">
        <v>1.18662757047131</v>
      </c>
      <c r="AD6087" s="0" t="n">
        <v>0.871998275925675</v>
      </c>
      <c r="AE6087" s="0" t="n">
        <v>1.50661833593141</v>
      </c>
      <c r="AF6087" s="0" t="n">
        <v>0.866265975561021</v>
      </c>
      <c r="AG6087" s="0" t="n">
        <v>1.16919912570867</v>
      </c>
      <c r="AH6087" s="0" t="n">
        <v>2.54030719393365</v>
      </c>
    </row>
    <row r="6088" customFormat="false" ht="12.75" hidden="false" customHeight="false" outlineLevel="0" collapsed="false">
      <c r="A6088" s="0" t="n">
        <v>82088041</v>
      </c>
      <c r="B6088" s="0" t="n">
        <v>8</v>
      </c>
      <c r="C6088" s="0" t="s">
        <v>69</v>
      </c>
      <c r="D6088" s="0" t="n">
        <v>880</v>
      </c>
      <c r="E6088" s="0" t="s">
        <v>102</v>
      </c>
      <c r="F6088" s="0" t="n">
        <v>2</v>
      </c>
      <c r="G6088" s="0" t="s">
        <v>86</v>
      </c>
      <c r="H6088" s="0" t="n">
        <v>41</v>
      </c>
      <c r="I6088" s="0" t="s">
        <v>179</v>
      </c>
      <c r="J6088" s="0" t="n">
        <v>3.13791099912643</v>
      </c>
      <c r="K6088" s="0" t="n">
        <v>4.05537306426793</v>
      </c>
      <c r="L6088" s="0" t="n">
        <v>4.03859761962534</v>
      </c>
      <c r="M6088" s="0" t="n">
        <v>4.02790253878882</v>
      </c>
      <c r="N6088" s="0" t="n">
        <v>4.87935456155204</v>
      </c>
      <c r="O6088" s="0" t="n">
        <v>3.09147591964472</v>
      </c>
      <c r="P6088" s="0" t="n">
        <v>4.84358319507553</v>
      </c>
      <c r="Q6088" s="0" t="n">
        <v>6.44057872998287</v>
      </c>
      <c r="R6088" s="0" t="n">
        <v>3.99991566192412</v>
      </c>
      <c r="S6088" s="0" t="n">
        <v>1.66257771056241</v>
      </c>
      <c r="T6088" s="0" t="n">
        <v>4.00821520897655</v>
      </c>
      <c r="U6088" s="0" t="n">
        <v>5.67536237186903</v>
      </c>
      <c r="V6088" s="0" t="n">
        <v>5.65099935189323</v>
      </c>
      <c r="W6088" s="0" t="n">
        <v>4.81816252190958</v>
      </c>
      <c r="X6088" s="0" t="n">
        <v>7.89647536598049</v>
      </c>
      <c r="Y6088" s="0" t="n">
        <v>3.05089906032586</v>
      </c>
      <c r="Z6088" s="0" t="n">
        <v>4.78176640581971</v>
      </c>
      <c r="AA6088" s="0" t="n">
        <v>3.91904857537047</v>
      </c>
      <c r="AB6088" s="0" t="n">
        <v>5.53599387859659</v>
      </c>
      <c r="AC6088" s="0" t="n">
        <v>7.03790924855097</v>
      </c>
      <c r="AD6088" s="0" t="n">
        <v>6.26723175385255</v>
      </c>
      <c r="AE6088" s="0" t="n">
        <v>7.72091828784924</v>
      </c>
      <c r="AF6088" s="0" t="n">
        <v>6.22603252690472</v>
      </c>
      <c r="AG6088" s="0" t="n">
        <v>6.93454083234764</v>
      </c>
      <c r="AH6088" s="0" t="n">
        <v>9.74209948616202</v>
      </c>
    </row>
    <row r="6089" customFormat="false" ht="12.75" hidden="false" customHeight="false" outlineLevel="0" collapsed="false">
      <c r="A6089" s="0" t="n">
        <v>82088042</v>
      </c>
      <c r="B6089" s="0" t="n">
        <v>8</v>
      </c>
      <c r="C6089" s="0" t="s">
        <v>69</v>
      </c>
      <c r="D6089" s="0" t="n">
        <v>880</v>
      </c>
      <c r="E6089" s="0" t="s">
        <v>102</v>
      </c>
      <c r="F6089" s="0" t="n">
        <v>2</v>
      </c>
      <c r="G6089" s="0" t="s">
        <v>86</v>
      </c>
      <c r="H6089" s="0" t="n">
        <v>42</v>
      </c>
      <c r="I6089" s="0" t="s">
        <v>180</v>
      </c>
      <c r="J6089" s="0" t="n">
        <v>0.595858781468792</v>
      </c>
      <c r="K6089" s="0" t="n">
        <v>1.28608493955517</v>
      </c>
      <c r="L6089" s="0" t="n">
        <v>1.28490501861701</v>
      </c>
      <c r="M6089" s="0" t="n">
        <v>1.29654074566087</v>
      </c>
      <c r="N6089" s="0" t="n">
        <v>1.87027109550522</v>
      </c>
      <c r="O6089" s="0" t="n">
        <v>0.600961538461538</v>
      </c>
      <c r="P6089" s="0" t="n">
        <v>1.97034130632317</v>
      </c>
      <c r="Q6089" s="0" t="n">
        <v>3.12921683586469</v>
      </c>
      <c r="R6089" s="0" t="n">
        <v>1.20633265330534</v>
      </c>
      <c r="S6089" s="0" t="n">
        <v>0</v>
      </c>
      <c r="T6089" s="0" t="n">
        <v>1.09216962152234</v>
      </c>
      <c r="U6089" s="0" t="n">
        <v>2.43632918112131</v>
      </c>
      <c r="V6089" s="0" t="n">
        <v>2.39191758746538</v>
      </c>
      <c r="W6089" s="0" t="n">
        <v>1.68850240864325</v>
      </c>
      <c r="X6089" s="0" t="n">
        <v>4.1265217249503</v>
      </c>
      <c r="Y6089" s="0" t="n">
        <v>0.529617860343844</v>
      </c>
      <c r="Z6089" s="0" t="n">
        <v>1.8336170439376</v>
      </c>
      <c r="AA6089" s="0" t="n">
        <v>1.09121249258137</v>
      </c>
      <c r="AB6089" s="0" t="n">
        <v>2.26320803458901</v>
      </c>
      <c r="AC6089" s="0" t="n">
        <v>3.29306504558037</v>
      </c>
      <c r="AD6089" s="0" t="n">
        <v>2.70440098575366</v>
      </c>
      <c r="AE6089" s="0" t="n">
        <v>3.61142117047155</v>
      </c>
      <c r="AF6089" s="0" t="n">
        <v>2.58095702027334</v>
      </c>
      <c r="AG6089" s="0" t="n">
        <v>3.03263863636703</v>
      </c>
      <c r="AH6089" s="0" t="n">
        <v>5.39888799211702</v>
      </c>
    </row>
    <row r="6090" customFormat="false" ht="12.75" hidden="false" customHeight="false" outlineLevel="0" collapsed="false">
      <c r="A6090" s="0" t="n">
        <v>82088044</v>
      </c>
      <c r="B6090" s="0" t="n">
        <v>8</v>
      </c>
      <c r="C6090" s="0" t="s">
        <v>69</v>
      </c>
      <c r="D6090" s="0" t="n">
        <v>880</v>
      </c>
      <c r="E6090" s="0" t="s">
        <v>102</v>
      </c>
      <c r="F6090" s="0" t="n">
        <v>2</v>
      </c>
      <c r="G6090" s="0" t="s">
        <v>86</v>
      </c>
      <c r="H6090" s="0" t="n">
        <v>44</v>
      </c>
      <c r="I6090" s="0" t="s">
        <v>181</v>
      </c>
      <c r="J6090" s="0" t="s">
        <v>187</v>
      </c>
      <c r="K6090" s="0" t="s">
        <v>187</v>
      </c>
      <c r="L6090" s="0" t="s">
        <v>187</v>
      </c>
      <c r="M6090" s="0" t="s">
        <v>187</v>
      </c>
      <c r="N6090" s="0" t="s">
        <v>187</v>
      </c>
      <c r="O6090" s="0" t="s">
        <v>187</v>
      </c>
      <c r="P6090" s="0" t="s">
        <v>187</v>
      </c>
      <c r="Q6090" s="0" t="s">
        <v>187</v>
      </c>
      <c r="R6090" s="0" t="s">
        <v>187</v>
      </c>
      <c r="S6090" s="0" t="s">
        <v>187</v>
      </c>
      <c r="T6090" s="0" t="s">
        <v>187</v>
      </c>
      <c r="U6090" s="0" t="s">
        <v>187</v>
      </c>
      <c r="V6090" s="0" t="s">
        <v>187</v>
      </c>
      <c r="W6090" s="0" t="s">
        <v>187</v>
      </c>
      <c r="X6090" s="0" t="s">
        <v>187</v>
      </c>
      <c r="Y6090" s="0" t="s">
        <v>187</v>
      </c>
      <c r="Z6090" s="0" t="s">
        <v>187</v>
      </c>
      <c r="AA6090" s="0" t="s">
        <v>187</v>
      </c>
      <c r="AB6090" s="0" t="s">
        <v>187</v>
      </c>
      <c r="AC6090" s="0" t="s">
        <v>187</v>
      </c>
      <c r="AD6090" s="0" t="s">
        <v>187</v>
      </c>
      <c r="AE6090" s="0" t="s">
        <v>187</v>
      </c>
      <c r="AF6090" s="0" t="s">
        <v>187</v>
      </c>
      <c r="AG6090" s="0" t="s">
        <v>187</v>
      </c>
      <c r="AH6090" s="0" t="s">
        <v>187</v>
      </c>
    </row>
    <row r="6091" customFormat="false" ht="12.75" hidden="false" customHeight="false" outlineLevel="0" collapsed="false">
      <c r="A6091" s="0" t="n">
        <v>82088045</v>
      </c>
      <c r="B6091" s="0" t="n">
        <v>8</v>
      </c>
      <c r="C6091" s="0" t="s">
        <v>69</v>
      </c>
      <c r="D6091" s="0" t="n">
        <v>880</v>
      </c>
      <c r="E6091" s="0" t="s">
        <v>102</v>
      </c>
      <c r="F6091" s="0" t="n">
        <v>2</v>
      </c>
      <c r="G6091" s="0" t="s">
        <v>86</v>
      </c>
      <c r="H6091" s="0" t="n">
        <v>45</v>
      </c>
      <c r="I6091" s="0" t="s">
        <v>182</v>
      </c>
      <c r="J6091" s="0" t="s">
        <v>187</v>
      </c>
      <c r="K6091" s="0" t="s">
        <v>187</v>
      </c>
      <c r="L6091" s="0" t="s">
        <v>187</v>
      </c>
      <c r="M6091" s="0" t="s">
        <v>187</v>
      </c>
      <c r="N6091" s="0" t="s">
        <v>187</v>
      </c>
      <c r="O6091" s="0" t="s">
        <v>187</v>
      </c>
      <c r="P6091" s="0" t="s">
        <v>187</v>
      </c>
      <c r="Q6091" s="0" t="s">
        <v>187</v>
      </c>
      <c r="R6091" s="0" t="s">
        <v>187</v>
      </c>
      <c r="S6091" s="0" t="s">
        <v>187</v>
      </c>
      <c r="T6091" s="0" t="s">
        <v>187</v>
      </c>
      <c r="U6091" s="0" t="s">
        <v>187</v>
      </c>
      <c r="V6091" s="0" t="s">
        <v>187</v>
      </c>
      <c r="W6091" s="0" t="s">
        <v>187</v>
      </c>
      <c r="X6091" s="0" t="s">
        <v>187</v>
      </c>
      <c r="Y6091" s="0" t="s">
        <v>187</v>
      </c>
      <c r="Z6091" s="0" t="s">
        <v>187</v>
      </c>
      <c r="AA6091" s="0" t="s">
        <v>187</v>
      </c>
      <c r="AB6091" s="0" t="s">
        <v>187</v>
      </c>
      <c r="AC6091" s="0" t="s">
        <v>187</v>
      </c>
      <c r="AD6091" s="0" t="s">
        <v>187</v>
      </c>
      <c r="AE6091" s="0" t="s">
        <v>187</v>
      </c>
      <c r="AF6091" s="0" t="s">
        <v>187</v>
      </c>
      <c r="AG6091" s="0" t="s">
        <v>187</v>
      </c>
      <c r="AH6091" s="0" t="s">
        <v>187</v>
      </c>
    </row>
    <row r="6092" customFormat="false" ht="12.75" hidden="false" customHeight="false" outlineLevel="0" collapsed="false">
      <c r="A6092" s="0" t="n">
        <v>82088046</v>
      </c>
      <c r="B6092" s="0" t="n">
        <v>8</v>
      </c>
      <c r="C6092" s="0" t="s">
        <v>69</v>
      </c>
      <c r="D6092" s="0" t="n">
        <v>880</v>
      </c>
      <c r="E6092" s="0" t="s">
        <v>102</v>
      </c>
      <c r="F6092" s="0" t="n">
        <v>2</v>
      </c>
      <c r="G6092" s="0" t="s">
        <v>86</v>
      </c>
      <c r="H6092" s="0" t="n">
        <v>46</v>
      </c>
      <c r="I6092" s="0" t="s">
        <v>183</v>
      </c>
      <c r="J6092" s="0" t="n">
        <v>0.148964695367198</v>
      </c>
      <c r="K6092" s="0" t="n">
        <v>0.578167009688878</v>
      </c>
      <c r="L6092" s="0" t="n">
        <v>0.750796357211326</v>
      </c>
      <c r="M6092" s="0" t="n">
        <v>0.583726398569551</v>
      </c>
      <c r="N6092" s="0" t="n">
        <v>0.716311114126975</v>
      </c>
      <c r="O6092" s="0" t="n">
        <v>0.327797202797203</v>
      </c>
      <c r="P6092" s="0" t="n">
        <v>0.922989312905067</v>
      </c>
      <c r="Q6092" s="0" t="n">
        <v>1.25268041937961</v>
      </c>
      <c r="R6092" s="0" t="n">
        <v>0.572928541548124</v>
      </c>
      <c r="S6092" s="0" t="n">
        <v>0</v>
      </c>
      <c r="T6092" s="0" t="n">
        <v>0.245921554870714</v>
      </c>
      <c r="U6092" s="0" t="n">
        <v>1.32186909999982</v>
      </c>
      <c r="V6092" s="0" t="n">
        <v>1.28517395978586</v>
      </c>
      <c r="W6092" s="0" t="n">
        <v>0.860948591095911</v>
      </c>
      <c r="X6092" s="0" t="n">
        <v>1.67575035883674</v>
      </c>
      <c r="Y6092" s="0" t="n">
        <v>0.32591868328852</v>
      </c>
      <c r="Z6092" s="0" t="n">
        <v>0.645740341913587</v>
      </c>
      <c r="AA6092" s="0" t="n">
        <v>0.850058963627535</v>
      </c>
      <c r="AB6092" s="0" t="n">
        <v>1.45435482518974</v>
      </c>
      <c r="AC6092" s="0" t="n">
        <v>1.90836031015954</v>
      </c>
      <c r="AD6092" s="0" t="n">
        <v>1.45789327221513</v>
      </c>
      <c r="AE6092" s="0" t="n">
        <v>2.01802674431506</v>
      </c>
      <c r="AF6092" s="0" t="n">
        <v>1.05946547299649</v>
      </c>
      <c r="AG6092" s="0" t="n">
        <v>2.30167627748557</v>
      </c>
      <c r="AH6092" s="0" t="n">
        <v>3.37355172588873</v>
      </c>
    </row>
    <row r="6093" customFormat="false" ht="12.75" hidden="false" customHeight="false" outlineLevel="0" collapsed="false">
      <c r="A6093" s="0" t="n">
        <v>82088048</v>
      </c>
      <c r="B6093" s="0" t="n">
        <v>8</v>
      </c>
      <c r="C6093" s="0" t="s">
        <v>69</v>
      </c>
      <c r="D6093" s="0" t="n">
        <v>880</v>
      </c>
      <c r="E6093" s="0" t="s">
        <v>102</v>
      </c>
      <c r="F6093" s="0" t="n">
        <v>2</v>
      </c>
      <c r="G6093" s="0" t="s">
        <v>86</v>
      </c>
      <c r="H6093" s="0" t="n">
        <v>48</v>
      </c>
      <c r="I6093" s="0" t="s">
        <v>184</v>
      </c>
      <c r="J6093" s="0" t="s">
        <v>187</v>
      </c>
      <c r="K6093" s="0" t="s">
        <v>187</v>
      </c>
      <c r="L6093" s="0" t="s">
        <v>187</v>
      </c>
      <c r="M6093" s="0" t="s">
        <v>187</v>
      </c>
      <c r="N6093" s="0" t="s">
        <v>187</v>
      </c>
      <c r="O6093" s="0" t="s">
        <v>187</v>
      </c>
      <c r="P6093" s="0" t="s">
        <v>187</v>
      </c>
      <c r="Q6093" s="0" t="s">
        <v>187</v>
      </c>
      <c r="R6093" s="0" t="s">
        <v>187</v>
      </c>
      <c r="S6093" s="0" t="s">
        <v>187</v>
      </c>
      <c r="T6093" s="0" t="s">
        <v>187</v>
      </c>
      <c r="U6093" s="0" t="s">
        <v>187</v>
      </c>
      <c r="V6093" s="0" t="s">
        <v>187</v>
      </c>
      <c r="W6093" s="0" t="s">
        <v>187</v>
      </c>
      <c r="X6093" s="0" t="s">
        <v>187</v>
      </c>
      <c r="Y6093" s="0" t="s">
        <v>187</v>
      </c>
      <c r="Z6093" s="0" t="s">
        <v>187</v>
      </c>
      <c r="AA6093" s="0" t="s">
        <v>187</v>
      </c>
      <c r="AB6093" s="0" t="s">
        <v>187</v>
      </c>
      <c r="AC6093" s="0" t="s">
        <v>187</v>
      </c>
      <c r="AD6093" s="0" t="s">
        <v>187</v>
      </c>
      <c r="AE6093" s="0" t="s">
        <v>187</v>
      </c>
      <c r="AF6093" s="0" t="s">
        <v>187</v>
      </c>
      <c r="AG6093" s="0" t="s">
        <v>187</v>
      </c>
      <c r="AH6093" s="0" t="s">
        <v>187</v>
      </c>
    </row>
    <row r="6094" customFormat="false" ht="12.75" hidden="false" customHeight="false" outlineLevel="0" collapsed="false">
      <c r="A6094" s="0" t="n">
        <v>82088049</v>
      </c>
      <c r="B6094" s="0" t="n">
        <v>8</v>
      </c>
      <c r="C6094" s="0" t="s">
        <v>69</v>
      </c>
      <c r="D6094" s="0" t="n">
        <v>880</v>
      </c>
      <c r="E6094" s="0" t="s">
        <v>102</v>
      </c>
      <c r="F6094" s="0" t="n">
        <v>2</v>
      </c>
      <c r="G6094" s="0" t="s">
        <v>86</v>
      </c>
      <c r="H6094" s="0" t="n">
        <v>49</v>
      </c>
      <c r="I6094" s="0" t="s">
        <v>185</v>
      </c>
      <c r="J6094" s="0" t="s">
        <v>187</v>
      </c>
      <c r="K6094" s="0" t="s">
        <v>187</v>
      </c>
      <c r="L6094" s="0" t="s">
        <v>187</v>
      </c>
      <c r="M6094" s="0" t="s">
        <v>187</v>
      </c>
      <c r="N6094" s="0" t="s">
        <v>187</v>
      </c>
      <c r="O6094" s="0" t="s">
        <v>187</v>
      </c>
      <c r="P6094" s="0" t="s">
        <v>187</v>
      </c>
      <c r="Q6094" s="0" t="s">
        <v>187</v>
      </c>
      <c r="R6094" s="0" t="s">
        <v>187</v>
      </c>
      <c r="S6094" s="0" t="s">
        <v>187</v>
      </c>
      <c r="T6094" s="0" t="s">
        <v>187</v>
      </c>
      <c r="U6094" s="0" t="s">
        <v>187</v>
      </c>
      <c r="V6094" s="0" t="s">
        <v>187</v>
      </c>
      <c r="W6094" s="0" t="s">
        <v>187</v>
      </c>
      <c r="X6094" s="0" t="s">
        <v>187</v>
      </c>
      <c r="Y6094" s="0" t="s">
        <v>187</v>
      </c>
      <c r="Z6094" s="0" t="s">
        <v>187</v>
      </c>
      <c r="AA6094" s="0" t="s">
        <v>187</v>
      </c>
      <c r="AB6094" s="0" t="s">
        <v>187</v>
      </c>
      <c r="AC6094" s="0" t="s">
        <v>187</v>
      </c>
      <c r="AD6094" s="0" t="s">
        <v>187</v>
      </c>
      <c r="AE6094" s="0" t="s">
        <v>187</v>
      </c>
      <c r="AF6094" s="0" t="s">
        <v>187</v>
      </c>
      <c r="AG6094" s="0" t="s">
        <v>187</v>
      </c>
      <c r="AH6094" s="0" t="s">
        <v>187</v>
      </c>
    </row>
    <row r="6095" customFormat="false" ht="12.75" hidden="false" customHeight="false" outlineLevel="0" collapsed="false">
      <c r="A6095" s="0" t="n">
        <v>82088050</v>
      </c>
      <c r="B6095" s="0" t="n">
        <v>8</v>
      </c>
      <c r="C6095" s="0" t="s">
        <v>69</v>
      </c>
      <c r="D6095" s="0" t="n">
        <v>880</v>
      </c>
      <c r="E6095" s="0" t="s">
        <v>102</v>
      </c>
      <c r="F6095" s="0" t="n">
        <v>2</v>
      </c>
      <c r="G6095" s="0" t="s">
        <v>86</v>
      </c>
      <c r="H6095" s="0" t="n">
        <v>50</v>
      </c>
      <c r="I6095" s="0" t="s">
        <v>186</v>
      </c>
      <c r="J6095" s="0" t="n">
        <v>55.7099242249907</v>
      </c>
      <c r="K6095" s="0" t="n">
        <v>82.9497154579438</v>
      </c>
      <c r="L6095" s="0" t="n">
        <v>102.338861718764</v>
      </c>
      <c r="M6095" s="0" t="n">
        <v>77.3924481454759</v>
      </c>
      <c r="N6095" s="0" t="n">
        <v>126.897336776348</v>
      </c>
      <c r="O6095" s="0" t="n">
        <v>37.7438610378458</v>
      </c>
      <c r="P6095" s="0" t="n">
        <v>121.217859141102</v>
      </c>
      <c r="Q6095" s="0" t="n">
        <v>145.49516542537</v>
      </c>
      <c r="R6095" s="0" t="n">
        <v>53.7308363658909</v>
      </c>
      <c r="S6095" s="0" t="n">
        <v>0</v>
      </c>
      <c r="T6095" s="0" t="n">
        <v>50.3250095785085</v>
      </c>
      <c r="U6095" s="0" t="n">
        <v>143.278446761514</v>
      </c>
      <c r="V6095" s="0" t="n">
        <v>126.786372733538</v>
      </c>
      <c r="W6095" s="0" t="n">
        <v>65.3469515651447</v>
      </c>
      <c r="X6095" s="0" t="n">
        <v>195.67955348455</v>
      </c>
      <c r="Y6095" s="0" t="n">
        <v>23.8698829191984</v>
      </c>
      <c r="Z6095" s="0" t="n">
        <v>83.3137040298494</v>
      </c>
      <c r="AA6095" s="0" t="n">
        <v>48.5433711291738</v>
      </c>
      <c r="AB6095" s="0" t="n">
        <v>100.399447153001</v>
      </c>
      <c r="AC6095" s="0" t="n">
        <v>125.972655888427</v>
      </c>
      <c r="AD6095" s="0" t="n">
        <v>95.7129584815729</v>
      </c>
      <c r="AE6095" s="0" t="n">
        <v>113.331871783982</v>
      </c>
      <c r="AF6095" s="0" t="n">
        <v>87.6218669159326</v>
      </c>
      <c r="AG6095" s="0" t="n">
        <v>103.768182463474</v>
      </c>
      <c r="AH6095" s="0" t="n">
        <v>151.105737521683</v>
      </c>
    </row>
    <row r="6096" customFormat="false" ht="12.75" hidden="false" customHeight="false" outlineLevel="0" collapsed="false">
      <c r="A6096" s="0" t="n">
        <v>82088051</v>
      </c>
      <c r="B6096" s="0" t="n">
        <v>8</v>
      </c>
      <c r="C6096" s="0" t="s">
        <v>69</v>
      </c>
      <c r="D6096" s="0" t="n">
        <v>880</v>
      </c>
      <c r="E6096" s="0" t="s">
        <v>102</v>
      </c>
      <c r="F6096" s="0" t="n">
        <v>2</v>
      </c>
      <c r="G6096" s="0" t="s">
        <v>86</v>
      </c>
      <c r="H6096" s="0" t="n">
        <v>51</v>
      </c>
      <c r="I6096" s="0" t="s">
        <v>188</v>
      </c>
      <c r="J6096" s="0" t="n">
        <v>1.41045316434766</v>
      </c>
      <c r="K6096" s="0" t="n">
        <v>10.0455953682479</v>
      </c>
      <c r="L6096" s="0" t="n">
        <v>12.3937109319562</v>
      </c>
      <c r="M6096" s="0" t="n">
        <v>9.37258451503347</v>
      </c>
      <c r="N6096" s="0" t="n">
        <v>26.1692815777403</v>
      </c>
      <c r="O6096" s="0" t="n">
        <v>0.955591826341902</v>
      </c>
      <c r="P6096" s="0" t="n">
        <v>24.9980367492285</v>
      </c>
      <c r="Q6096" s="0" t="n">
        <v>47.2418841792233</v>
      </c>
      <c r="R6096" s="0" t="n">
        <v>6.50705355587313</v>
      </c>
      <c r="S6096" s="0" t="n">
        <v>0</v>
      </c>
      <c r="T6096" s="0" t="n">
        <v>6.09459213136434</v>
      </c>
      <c r="U6096" s="0" t="n">
        <v>39.0385544780843</v>
      </c>
      <c r="V6096" s="0" t="n">
        <v>34.545019372491</v>
      </c>
      <c r="W6096" s="0" t="n">
        <v>13.4761124165214</v>
      </c>
      <c r="X6096" s="0" t="n">
        <v>78.6733293235459</v>
      </c>
      <c r="Y6096" s="0" t="n">
        <v>0.604333112355747</v>
      </c>
      <c r="Z6096" s="0" t="n">
        <v>17.1812887128142</v>
      </c>
      <c r="AA6096" s="0" t="n">
        <v>5.87882744964456</v>
      </c>
      <c r="AB6096" s="0" t="n">
        <v>27.3554702458206</v>
      </c>
      <c r="AC6096" s="0" t="n">
        <v>46.2297445162848</v>
      </c>
      <c r="AD6096" s="0" t="n">
        <v>31.0777370905606</v>
      </c>
      <c r="AE6096" s="0" t="n">
        <v>45.5652903583464</v>
      </c>
      <c r="AF6096" s="0" t="n">
        <v>28.4505816829568</v>
      </c>
      <c r="AG6096" s="0" t="n">
        <v>38.0810941102522</v>
      </c>
      <c r="AH6096" s="0" t="n">
        <v>72.4610745632232</v>
      </c>
    </row>
    <row r="6097" customFormat="false" ht="12.75" hidden="false" customHeight="false" outlineLevel="0" collapsed="false">
      <c r="A6097" s="0" t="n">
        <v>82088052</v>
      </c>
      <c r="B6097" s="0" t="n">
        <v>8</v>
      </c>
      <c r="C6097" s="0" t="s">
        <v>69</v>
      </c>
      <c r="D6097" s="0" t="n">
        <v>880</v>
      </c>
      <c r="E6097" s="0" t="s">
        <v>102</v>
      </c>
      <c r="F6097" s="0" t="n">
        <v>2</v>
      </c>
      <c r="G6097" s="0" t="s">
        <v>86</v>
      </c>
      <c r="H6097" s="0" t="n">
        <v>52</v>
      </c>
      <c r="I6097" s="0" t="s">
        <v>189</v>
      </c>
      <c r="J6097" s="0" t="n">
        <v>310.395831117876</v>
      </c>
      <c r="K6097" s="0" t="n">
        <v>299.642893155109</v>
      </c>
      <c r="L6097" s="0" t="n">
        <v>369.683156094231</v>
      </c>
      <c r="M6097" s="0" t="n">
        <v>279.568132845793</v>
      </c>
      <c r="N6097" s="0" t="n">
        <v>370.847867780431</v>
      </c>
      <c r="O6097" s="0" t="n">
        <v>210.29533390003</v>
      </c>
      <c r="P6097" s="0" t="n">
        <v>354.250024006534</v>
      </c>
      <c r="Q6097" s="0" t="n">
        <v>339.537181223841</v>
      </c>
      <c r="R6097" s="0" t="n">
        <v>194.094255434573</v>
      </c>
      <c r="S6097" s="0" t="n">
        <v>299.573227355399</v>
      </c>
      <c r="T6097" s="0" t="n">
        <v>181.79123803997</v>
      </c>
      <c r="U6097" s="0" t="n">
        <v>366.849729445539</v>
      </c>
      <c r="V6097" s="0" t="n">
        <v>324.623469795829</v>
      </c>
      <c r="W6097" s="0" t="n">
        <v>190.971522882283</v>
      </c>
      <c r="X6097" s="0" t="n">
        <v>403.174667832934</v>
      </c>
      <c r="Y6097" s="0" t="n">
        <v>132.994475409237</v>
      </c>
      <c r="Z6097" s="0" t="n">
        <v>243.477997893794</v>
      </c>
      <c r="AA6097" s="0" t="n">
        <v>175.355347373345</v>
      </c>
      <c r="AB6097" s="0" t="n">
        <v>257.062460244743</v>
      </c>
      <c r="AC6097" s="0" t="n">
        <v>274.189437853767</v>
      </c>
      <c r="AD6097" s="0" t="n">
        <v>223.362116771483</v>
      </c>
      <c r="AE6097" s="0" t="n">
        <v>233.506970696349</v>
      </c>
      <c r="AF6097" s="0" t="n">
        <v>204.480208117064</v>
      </c>
      <c r="AG6097" s="0" t="n">
        <v>225.859647207619</v>
      </c>
      <c r="AH6097" s="0" t="n">
        <v>277.888831301543</v>
      </c>
    </row>
    <row r="6098" customFormat="false" ht="12.75" hidden="false" customHeight="false" outlineLevel="0" collapsed="false">
      <c r="A6098" s="0" t="n">
        <v>90081019</v>
      </c>
      <c r="B6098" s="0" t="n">
        <v>9</v>
      </c>
      <c r="C6098" s="0" t="s">
        <v>70</v>
      </c>
      <c r="D6098" s="0" t="n">
        <v>810</v>
      </c>
      <c r="E6098" s="0" t="s">
        <v>7</v>
      </c>
      <c r="F6098" s="0" t="n">
        <v>0</v>
      </c>
      <c r="G6098" s="0" t="s">
        <v>6</v>
      </c>
      <c r="H6098" s="0" t="n">
        <v>19</v>
      </c>
      <c r="I6098" s="0" t="s">
        <v>157</v>
      </c>
      <c r="J6098" s="0" t="n">
        <v>31</v>
      </c>
      <c r="K6098" s="0" t="n">
        <v>42</v>
      </c>
      <c r="L6098" s="0" t="n">
        <v>35</v>
      </c>
      <c r="M6098" s="0" t="n">
        <v>35</v>
      </c>
      <c r="N6098" s="0" t="n">
        <v>47</v>
      </c>
      <c r="O6098" s="0" t="n">
        <v>35</v>
      </c>
      <c r="P6098" s="0" t="n">
        <v>53</v>
      </c>
      <c r="Q6098" s="0" t="n">
        <v>45</v>
      </c>
      <c r="R6098" s="0" t="n">
        <v>45</v>
      </c>
      <c r="S6098" s="0" t="n">
        <v>59</v>
      </c>
      <c r="T6098" s="0" t="n">
        <v>59</v>
      </c>
      <c r="U6098" s="0" t="n">
        <v>63</v>
      </c>
      <c r="V6098" s="0" t="n">
        <v>41</v>
      </c>
      <c r="W6098" s="0" t="n">
        <v>56</v>
      </c>
      <c r="X6098" s="0" t="n">
        <v>57</v>
      </c>
      <c r="Y6098" s="0" t="n">
        <v>48</v>
      </c>
      <c r="Z6098" s="0" t="n">
        <v>44</v>
      </c>
      <c r="AA6098" s="0" t="n">
        <v>62</v>
      </c>
      <c r="AB6098" s="0" t="n">
        <v>45</v>
      </c>
      <c r="AC6098" s="0" t="n">
        <v>47</v>
      </c>
      <c r="AD6098" s="0" t="n">
        <v>46</v>
      </c>
      <c r="AE6098" s="0" t="n">
        <v>49</v>
      </c>
      <c r="AF6098" s="0" t="n">
        <v>67</v>
      </c>
      <c r="AG6098" s="0" t="n">
        <v>48</v>
      </c>
      <c r="AH6098" s="0" t="n">
        <v>74</v>
      </c>
    </row>
    <row r="6099" customFormat="false" ht="12.75" hidden="false" customHeight="false" outlineLevel="0" collapsed="false">
      <c r="A6099" s="0" t="n">
        <v>90081039</v>
      </c>
      <c r="B6099" s="0" t="n">
        <v>9</v>
      </c>
      <c r="C6099" s="0" t="s">
        <v>70</v>
      </c>
      <c r="D6099" s="0" t="n">
        <v>810</v>
      </c>
      <c r="E6099" s="0" t="s">
        <v>7</v>
      </c>
      <c r="F6099" s="0" t="n">
        <v>0</v>
      </c>
      <c r="G6099" s="0" t="s">
        <v>6</v>
      </c>
      <c r="H6099" s="0" t="n">
        <v>39</v>
      </c>
      <c r="I6099" s="0" t="s">
        <v>177</v>
      </c>
      <c r="J6099" s="0" t="n">
        <v>11.4247807179185</v>
      </c>
      <c r="K6099" s="0" t="n">
        <v>15.4941528018593</v>
      </c>
      <c r="L6099" s="0" t="n">
        <v>12.8766417718259</v>
      </c>
      <c r="M6099" s="0" t="n">
        <v>12.8899200824955</v>
      </c>
      <c r="N6099" s="0" t="n">
        <v>17.3035858920551</v>
      </c>
      <c r="O6099" s="0" t="n">
        <v>12.8648092332574</v>
      </c>
      <c r="P6099" s="0" t="n">
        <v>19.4245922668133</v>
      </c>
      <c r="Q6099" s="0" t="n">
        <v>16.4431614718457</v>
      </c>
      <c r="R6099" s="0" t="n">
        <v>16.3838928129324</v>
      </c>
      <c r="S6099" s="0" t="n">
        <v>21.380684906686</v>
      </c>
      <c r="T6099" s="0" t="n">
        <v>21.30194605914</v>
      </c>
      <c r="U6099" s="0" t="n">
        <v>22.6406957521742</v>
      </c>
      <c r="V6099" s="0" t="n">
        <v>14.6963940067388</v>
      </c>
      <c r="W6099" s="0" t="n">
        <v>20.0544334622547</v>
      </c>
      <c r="X6099" s="0" t="n">
        <v>20.3252032520325</v>
      </c>
      <c r="Y6099" s="0" t="n">
        <v>17.0345659734545</v>
      </c>
      <c r="Z6099" s="0" t="n">
        <v>15.5098875533152</v>
      </c>
      <c r="AA6099" s="0" t="n">
        <v>21.6314283720606</v>
      </c>
      <c r="AB6099" s="0" t="n">
        <v>15.5930558924426</v>
      </c>
      <c r="AC6099" s="0" t="n">
        <v>16.1384472753494</v>
      </c>
      <c r="AD6099" s="0" t="n">
        <v>15.7028743087322</v>
      </c>
      <c r="AE6099" s="0" t="n">
        <v>16.6587339362208</v>
      </c>
      <c r="AF6099" s="0" t="n">
        <v>22.637429469203</v>
      </c>
      <c r="AG6099" s="0" t="n">
        <v>16.1033837235049</v>
      </c>
      <c r="AH6099" s="0" t="n">
        <v>24.7409720527317</v>
      </c>
    </row>
    <row r="6100" customFormat="false" ht="12.75" hidden="false" customHeight="false" outlineLevel="0" collapsed="false">
      <c r="A6100" s="0" t="n">
        <v>90081040</v>
      </c>
      <c r="B6100" s="0" t="n">
        <v>9</v>
      </c>
      <c r="C6100" s="0" t="s">
        <v>70</v>
      </c>
      <c r="D6100" s="0" t="n">
        <v>810</v>
      </c>
      <c r="E6100" s="0" t="s">
        <v>7</v>
      </c>
      <c r="F6100" s="0" t="n">
        <v>0</v>
      </c>
      <c r="G6100" s="0" t="s">
        <v>6</v>
      </c>
      <c r="H6100" s="0" t="n">
        <v>40</v>
      </c>
      <c r="I6100" s="0" t="s">
        <v>178</v>
      </c>
      <c r="J6100" s="0" t="n">
        <v>7.76258420400303</v>
      </c>
      <c r="K6100" s="0" t="n">
        <v>11.1668224932592</v>
      </c>
      <c r="L6100" s="0" t="n">
        <v>8.96905279515829</v>
      </c>
      <c r="M6100" s="0" t="n">
        <v>8.97830162505792</v>
      </c>
      <c r="N6100" s="0" t="n">
        <v>12.7140240656306</v>
      </c>
      <c r="O6100" s="0" t="n">
        <v>8.96081099850024</v>
      </c>
      <c r="P6100" s="0" t="n">
        <v>14.5503525498836</v>
      </c>
      <c r="Q6100" s="0" t="n">
        <v>11.9937548098931</v>
      </c>
      <c r="R6100" s="0" t="n">
        <v>11.9505238433825</v>
      </c>
      <c r="S6100" s="0" t="n">
        <v>16.2759679756091</v>
      </c>
      <c r="T6100" s="0" t="n">
        <v>16.2160283166745</v>
      </c>
      <c r="U6100" s="0" t="n">
        <v>17.3977322631665</v>
      </c>
      <c r="V6100" s="0" t="n">
        <v>10.5463860737169</v>
      </c>
      <c r="W6100" s="0" t="n">
        <v>15.1489035176301</v>
      </c>
      <c r="X6100" s="0" t="n">
        <v>15.3941104560422</v>
      </c>
      <c r="Y6100" s="0" t="n">
        <v>12.5599442201303</v>
      </c>
      <c r="Z6100" s="0" t="n">
        <v>11.2695080398126</v>
      </c>
      <c r="AA6100" s="0" t="n">
        <v>16.5846920962154</v>
      </c>
      <c r="AB6100" s="0" t="n">
        <v>11.3736819668854</v>
      </c>
      <c r="AC6100" s="0" t="n">
        <v>11.8579240349778</v>
      </c>
      <c r="AD6100" s="0" t="n">
        <v>11.4964775752618</v>
      </c>
      <c r="AE6100" s="0" t="n">
        <v>12.3242230736483</v>
      </c>
      <c r="AF6100" s="0" t="n">
        <v>17.5436969034702</v>
      </c>
      <c r="AG6100" s="0" t="n">
        <v>11.8733639376407</v>
      </c>
      <c r="AH6100" s="0" t="n">
        <v>19.4269844577684</v>
      </c>
    </row>
    <row r="6101" customFormat="false" ht="12.75" hidden="false" customHeight="false" outlineLevel="0" collapsed="false">
      <c r="A6101" s="0" t="n">
        <v>90081041</v>
      </c>
      <c r="B6101" s="0" t="n">
        <v>9</v>
      </c>
      <c r="C6101" s="0" t="s">
        <v>70</v>
      </c>
      <c r="D6101" s="0" t="n">
        <v>810</v>
      </c>
      <c r="E6101" s="0" t="s">
        <v>7</v>
      </c>
      <c r="F6101" s="0" t="n">
        <v>0</v>
      </c>
      <c r="G6101" s="0" t="s">
        <v>6</v>
      </c>
      <c r="H6101" s="0" t="n">
        <v>41</v>
      </c>
      <c r="I6101" s="0" t="s">
        <v>179</v>
      </c>
      <c r="J6101" s="0" t="n">
        <v>16.2165642748024</v>
      </c>
      <c r="K6101" s="0" t="n">
        <v>20.9435934550082</v>
      </c>
      <c r="L6101" s="0" t="n">
        <v>17.9082915893761</v>
      </c>
      <c r="M6101" s="0" t="n">
        <v>17.9267585051682</v>
      </c>
      <c r="N6101" s="0" t="n">
        <v>23.0101010016372</v>
      </c>
      <c r="O6101" s="0" t="n">
        <v>17.891835392591</v>
      </c>
      <c r="P6101" s="0" t="n">
        <v>25.4078449438168</v>
      </c>
      <c r="Q6101" s="0" t="n">
        <v>22.0022437596225</v>
      </c>
      <c r="R6101" s="0" t="n">
        <v>21.9229376308741</v>
      </c>
      <c r="S6101" s="0" t="n">
        <v>27.5795257700946</v>
      </c>
      <c r="T6101" s="0" t="n">
        <v>27.4779583935358</v>
      </c>
      <c r="U6101" s="0" t="n">
        <v>28.967285016492</v>
      </c>
      <c r="V6101" s="0" t="n">
        <v>19.9373179316564</v>
      </c>
      <c r="W6101" s="0" t="n">
        <v>26.0423499525802</v>
      </c>
      <c r="X6101" s="0" t="n">
        <v>26.3336583236924</v>
      </c>
      <c r="Y6101" s="0" t="n">
        <v>22.5853631138219</v>
      </c>
      <c r="Z6101" s="0" t="n">
        <v>20.8213001093827</v>
      </c>
      <c r="AA6101" s="0" t="n">
        <v>27.7305149242015</v>
      </c>
      <c r="AB6101" s="0" t="n">
        <v>20.8647356100208</v>
      </c>
      <c r="AC6101" s="0" t="n">
        <v>21.4607136423607</v>
      </c>
      <c r="AD6101" s="0" t="n">
        <v>20.9454337784481</v>
      </c>
      <c r="AE6101" s="0" t="n">
        <v>22.0237297181336</v>
      </c>
      <c r="AF6101" s="0" t="n">
        <v>28.7487352190412</v>
      </c>
      <c r="AG6101" s="0" t="n">
        <v>21.3507505458804</v>
      </c>
      <c r="AH6101" s="0" t="n">
        <v>31.06002477504</v>
      </c>
    </row>
    <row r="6102" customFormat="false" ht="12.75" hidden="false" customHeight="false" outlineLevel="0" collapsed="false">
      <c r="A6102" s="0" t="n">
        <v>90081042</v>
      </c>
      <c r="B6102" s="0" t="n">
        <v>9</v>
      </c>
      <c r="C6102" s="0" t="s">
        <v>70</v>
      </c>
      <c r="D6102" s="0" t="n">
        <v>810</v>
      </c>
      <c r="E6102" s="0" t="s">
        <v>7</v>
      </c>
      <c r="F6102" s="0" t="n">
        <v>0</v>
      </c>
      <c r="G6102" s="0" t="s">
        <v>6</v>
      </c>
      <c r="H6102" s="0" t="n">
        <v>42</v>
      </c>
      <c r="I6102" s="0" t="s">
        <v>180</v>
      </c>
      <c r="J6102" s="0" t="n">
        <v>14.7470482649729</v>
      </c>
      <c r="K6102" s="0" t="n">
        <v>20.1221251425246</v>
      </c>
      <c r="L6102" s="0" t="n">
        <v>19.491830753883</v>
      </c>
      <c r="M6102" s="0" t="n">
        <v>16.1819732513439</v>
      </c>
      <c r="N6102" s="0" t="n">
        <v>22.5999761275207</v>
      </c>
      <c r="O6102" s="0" t="n">
        <v>17.4110286339932</v>
      </c>
      <c r="P6102" s="0" t="n">
        <v>26.5896303574673</v>
      </c>
      <c r="Q6102" s="0" t="n">
        <v>21.4364801357356</v>
      </c>
      <c r="R6102" s="0" t="n">
        <v>20.7617272172265</v>
      </c>
      <c r="S6102" s="0" t="n">
        <v>28.4631657420252</v>
      </c>
      <c r="T6102" s="0" t="n">
        <v>27.4172301356645</v>
      </c>
      <c r="U6102" s="0" t="n">
        <v>28.3712191520853</v>
      </c>
      <c r="V6102" s="0" t="n">
        <v>19.0650327457436</v>
      </c>
      <c r="W6102" s="0" t="n">
        <v>25.2187533886723</v>
      </c>
      <c r="X6102" s="0" t="n">
        <v>23.8269055202147</v>
      </c>
      <c r="Y6102" s="0" t="n">
        <v>20.094852758984</v>
      </c>
      <c r="Z6102" s="0" t="n">
        <v>18.5034778381993</v>
      </c>
      <c r="AA6102" s="0" t="n">
        <v>28.9462492304456</v>
      </c>
      <c r="AB6102" s="0" t="n">
        <v>18.1892361569386</v>
      </c>
      <c r="AC6102" s="0" t="n">
        <v>17.8136669199754</v>
      </c>
      <c r="AD6102" s="0" t="n">
        <v>18.430064662906</v>
      </c>
      <c r="AE6102" s="0" t="n">
        <v>18.2299880856789</v>
      </c>
      <c r="AF6102" s="0" t="n">
        <v>24.5177206812386</v>
      </c>
      <c r="AG6102" s="0" t="n">
        <v>17.1949330845823</v>
      </c>
      <c r="AH6102" s="0" t="n">
        <v>28.676323095186</v>
      </c>
    </row>
    <row r="6103" customFormat="false" ht="12.75" hidden="false" customHeight="false" outlineLevel="0" collapsed="false">
      <c r="A6103" s="0" t="n">
        <v>90081044</v>
      </c>
      <c r="B6103" s="0" t="n">
        <v>9</v>
      </c>
      <c r="C6103" s="0" t="s">
        <v>70</v>
      </c>
      <c r="D6103" s="0" t="n">
        <v>810</v>
      </c>
      <c r="E6103" s="0" t="s">
        <v>7</v>
      </c>
      <c r="F6103" s="0" t="n">
        <v>0</v>
      </c>
      <c r="G6103" s="0" t="s">
        <v>6</v>
      </c>
      <c r="H6103" s="0" t="n">
        <v>44</v>
      </c>
      <c r="I6103" s="0" t="s">
        <v>181</v>
      </c>
      <c r="J6103" s="0" t="n">
        <v>9.93983476735209</v>
      </c>
      <c r="K6103" s="0" t="n">
        <v>14.371617993684</v>
      </c>
      <c r="L6103" s="0" t="n">
        <v>13.2494297902526</v>
      </c>
      <c r="M6103" s="0" t="n">
        <v>11.1717457900301</v>
      </c>
      <c r="N6103" s="0" t="n">
        <v>16.5231946478558</v>
      </c>
      <c r="O6103" s="0" t="n">
        <v>11.938172561909</v>
      </c>
      <c r="P6103" s="0" t="n">
        <v>19.6816619263915</v>
      </c>
      <c r="Q6103" s="0" t="n">
        <v>15.4883574695201</v>
      </c>
      <c r="R6103" s="0" t="n">
        <v>14.9418626573338</v>
      </c>
      <c r="S6103" s="0" t="n">
        <v>21.4288089061436</v>
      </c>
      <c r="T6103" s="0" t="n">
        <v>20.7122732171965</v>
      </c>
      <c r="U6103" s="0" t="n">
        <v>21.6716441907487</v>
      </c>
      <c r="V6103" s="0" t="n">
        <v>13.5081772338737</v>
      </c>
      <c r="W6103" s="0" t="n">
        <v>18.8470745759585</v>
      </c>
      <c r="X6103" s="0" t="n">
        <v>17.9470376447733</v>
      </c>
      <c r="Y6103" s="0" t="n">
        <v>14.7230747089933</v>
      </c>
      <c r="Z6103" s="0" t="n">
        <v>13.269400170175</v>
      </c>
      <c r="AA6103" s="0" t="n">
        <v>21.3714750294117</v>
      </c>
      <c r="AB6103" s="0" t="n">
        <v>13.2106558912188</v>
      </c>
      <c r="AC6103" s="0" t="n">
        <v>13.0023746677457</v>
      </c>
      <c r="AD6103" s="0" t="n">
        <v>13.3974526880643</v>
      </c>
      <c r="AE6103" s="0" t="n">
        <v>13.4524913918597</v>
      </c>
      <c r="AF6103" s="0" t="n">
        <v>18.9310165628862</v>
      </c>
      <c r="AG6103" s="0" t="n">
        <v>12.6416225920793</v>
      </c>
      <c r="AH6103" s="0" t="n">
        <v>22.2757860860871</v>
      </c>
    </row>
    <row r="6104" customFormat="false" ht="12.75" hidden="false" customHeight="false" outlineLevel="0" collapsed="false">
      <c r="A6104" s="0" t="n">
        <v>90081045</v>
      </c>
      <c r="B6104" s="0" t="n">
        <v>9</v>
      </c>
      <c r="C6104" s="0" t="s">
        <v>70</v>
      </c>
      <c r="D6104" s="0" t="n">
        <v>810</v>
      </c>
      <c r="E6104" s="0" t="s">
        <v>7</v>
      </c>
      <c r="F6104" s="0" t="n">
        <v>0</v>
      </c>
      <c r="G6104" s="0" t="s">
        <v>6</v>
      </c>
      <c r="H6104" s="0" t="n">
        <v>45</v>
      </c>
      <c r="I6104" s="0" t="s">
        <v>182</v>
      </c>
      <c r="J6104" s="0" t="n">
        <v>20.4874802318925</v>
      </c>
      <c r="K6104" s="0" t="n">
        <v>26.8252735015655</v>
      </c>
      <c r="L6104" s="0" t="n">
        <v>26.9201352616961</v>
      </c>
      <c r="M6104" s="0" t="n">
        <v>22.1057874469275</v>
      </c>
      <c r="N6104" s="0" t="n">
        <v>29.6136089753549</v>
      </c>
      <c r="O6104" s="0" t="n">
        <v>23.9002557929859</v>
      </c>
      <c r="P6104" s="0" t="n">
        <v>34.5206528953962</v>
      </c>
      <c r="Q6104" s="0" t="n">
        <v>28.336183614934</v>
      </c>
      <c r="R6104" s="0" t="n">
        <v>27.5239215529934</v>
      </c>
      <c r="S6104" s="0" t="n">
        <v>36.4806410754545</v>
      </c>
      <c r="T6104" s="0" t="n">
        <v>35.0479624301912</v>
      </c>
      <c r="U6104" s="0" t="n">
        <v>35.9593432598713</v>
      </c>
      <c r="V6104" s="0" t="n">
        <v>25.5642819074678</v>
      </c>
      <c r="W6104" s="0" t="n">
        <v>32.5039771162992</v>
      </c>
      <c r="X6104" s="0" t="n">
        <v>30.5271412103384</v>
      </c>
      <c r="Y6104" s="0" t="n">
        <v>26.2891508256032</v>
      </c>
      <c r="Z6104" s="0" t="n">
        <v>24.5941781881677</v>
      </c>
      <c r="AA6104" s="0" t="n">
        <v>37.6523208716324</v>
      </c>
      <c r="AB6104" s="0" t="n">
        <v>23.951565193182</v>
      </c>
      <c r="AC6104" s="0" t="n">
        <v>23.3706135665147</v>
      </c>
      <c r="AD6104" s="0" t="n">
        <v>24.2527359476524</v>
      </c>
      <c r="AE6104" s="0" t="n">
        <v>23.7222310902757</v>
      </c>
      <c r="AF6104" s="0" t="n">
        <v>30.8157719239961</v>
      </c>
      <c r="AG6104" s="0" t="n">
        <v>22.43776788415</v>
      </c>
      <c r="AH6104" s="0" t="n">
        <v>35.8728713612489</v>
      </c>
    </row>
    <row r="6105" customFormat="false" ht="12.75" hidden="false" customHeight="false" outlineLevel="0" collapsed="false">
      <c r="A6105" s="0" t="n">
        <v>90081046</v>
      </c>
      <c r="B6105" s="0" t="n">
        <v>9</v>
      </c>
      <c r="C6105" s="0" t="s">
        <v>70</v>
      </c>
      <c r="D6105" s="0" t="n">
        <v>810</v>
      </c>
      <c r="E6105" s="0" t="s">
        <v>7</v>
      </c>
      <c r="F6105" s="0" t="n">
        <v>0</v>
      </c>
      <c r="G6105" s="0" t="s">
        <v>6</v>
      </c>
      <c r="H6105" s="0" t="n">
        <v>46</v>
      </c>
      <c r="I6105" s="0" t="s">
        <v>183</v>
      </c>
      <c r="J6105" s="0" t="n">
        <v>8.122020179437</v>
      </c>
      <c r="K6105" s="0" t="n">
        <v>10.1003280863885</v>
      </c>
      <c r="L6105" s="0" t="n">
        <v>9.03427241993469</v>
      </c>
      <c r="M6105" s="0" t="n">
        <v>8.87704038298994</v>
      </c>
      <c r="N6105" s="0" t="n">
        <v>11.891161874625</v>
      </c>
      <c r="O6105" s="0" t="n">
        <v>7.87886892314319</v>
      </c>
      <c r="P6105" s="0" t="n">
        <v>13.733597024515</v>
      </c>
      <c r="Q6105" s="0" t="n">
        <v>10.8437000987938</v>
      </c>
      <c r="R6105" s="0" t="n">
        <v>10.3202747150551</v>
      </c>
      <c r="S6105" s="0" t="n">
        <v>13.7291277456805</v>
      </c>
      <c r="T6105" s="0" t="n">
        <v>13.1892259307787</v>
      </c>
      <c r="U6105" s="0" t="n">
        <v>13.6479161073541</v>
      </c>
      <c r="V6105" s="0" t="n">
        <v>8.41268195949989</v>
      </c>
      <c r="W6105" s="0" t="n">
        <v>12.5544200696121</v>
      </c>
      <c r="X6105" s="0" t="n">
        <v>12.3090044390605</v>
      </c>
      <c r="Y6105" s="0" t="n">
        <v>9.9527942729894</v>
      </c>
      <c r="Z6105" s="0" t="n">
        <v>9.23345373962857</v>
      </c>
      <c r="AA6105" s="0" t="n">
        <v>12.9408190890403</v>
      </c>
      <c r="AB6105" s="0" t="n">
        <v>9.45601731064975</v>
      </c>
      <c r="AC6105" s="0" t="n">
        <v>9.87123298740911</v>
      </c>
      <c r="AD6105" s="0" t="n">
        <v>8.83719128729213</v>
      </c>
      <c r="AE6105" s="0" t="n">
        <v>10.8349700815001</v>
      </c>
      <c r="AF6105" s="0" t="n">
        <v>13.6128247122456</v>
      </c>
      <c r="AG6105" s="0" t="n">
        <v>9.55024128815714</v>
      </c>
      <c r="AH6105" s="0" t="n">
        <v>13.9069106943236</v>
      </c>
    </row>
    <row r="6106" customFormat="false" ht="12.75" hidden="false" customHeight="false" outlineLevel="0" collapsed="false">
      <c r="A6106" s="0" t="n">
        <v>90081048</v>
      </c>
      <c r="B6106" s="0" t="n">
        <v>9</v>
      </c>
      <c r="C6106" s="0" t="s">
        <v>70</v>
      </c>
      <c r="D6106" s="0" t="n">
        <v>810</v>
      </c>
      <c r="E6106" s="0" t="s">
        <v>7</v>
      </c>
      <c r="F6106" s="0" t="n">
        <v>0</v>
      </c>
      <c r="G6106" s="0" t="s">
        <v>6</v>
      </c>
      <c r="H6106" s="0" t="n">
        <v>48</v>
      </c>
      <c r="I6106" s="0" t="s">
        <v>184</v>
      </c>
      <c r="J6106" s="0" t="n">
        <v>5.41120976966105</v>
      </c>
      <c r="K6106" s="0" t="n">
        <v>7.11864869893483</v>
      </c>
      <c r="L6106" s="0" t="n">
        <v>6.21393963149008</v>
      </c>
      <c r="M6106" s="0" t="n">
        <v>6.07892617429347</v>
      </c>
      <c r="N6106" s="0" t="n">
        <v>8.64880055493865</v>
      </c>
      <c r="O6106" s="0" t="n">
        <v>5.3859379884751</v>
      </c>
      <c r="P6106" s="0" t="n">
        <v>10.2001991664213</v>
      </c>
      <c r="Q6106" s="0" t="n">
        <v>7.82397211488293</v>
      </c>
      <c r="R6106" s="0" t="n">
        <v>7.3939246962095</v>
      </c>
      <c r="S6106" s="0" t="n">
        <v>10.3435705677616</v>
      </c>
      <c r="T6106" s="0" t="n">
        <v>9.89029968530377</v>
      </c>
      <c r="U6106" s="0" t="n">
        <v>10.3117683383005</v>
      </c>
      <c r="V6106" s="0" t="n">
        <v>5.91410927951531</v>
      </c>
      <c r="W6106" s="0" t="n">
        <v>9.33751579012752</v>
      </c>
      <c r="X6106" s="0" t="n">
        <v>9.1795161096404</v>
      </c>
      <c r="Y6106" s="0" t="n">
        <v>7.1901780214731</v>
      </c>
      <c r="Z6106" s="0" t="n">
        <v>6.6145915938562</v>
      </c>
      <c r="AA6106" s="0" t="n">
        <v>9.81192602647774</v>
      </c>
      <c r="AB6106" s="0" t="n">
        <v>6.82870987429155</v>
      </c>
      <c r="AC6106" s="0" t="n">
        <v>7.15310323542827</v>
      </c>
      <c r="AD6106" s="0" t="n">
        <v>6.37505671467073</v>
      </c>
      <c r="AE6106" s="0" t="n">
        <v>7.92147599753039</v>
      </c>
      <c r="AF6106" s="0" t="n">
        <v>10.4225750345826</v>
      </c>
      <c r="AG6106" s="0" t="n">
        <v>6.91450559127981</v>
      </c>
      <c r="AH6106" s="0" t="n">
        <v>10.6975810552386</v>
      </c>
    </row>
    <row r="6107" customFormat="false" ht="12.75" hidden="false" customHeight="false" outlineLevel="0" collapsed="false">
      <c r="A6107" s="0" t="n">
        <v>90081049</v>
      </c>
      <c r="B6107" s="0" t="n">
        <v>9</v>
      </c>
      <c r="C6107" s="0" t="s">
        <v>70</v>
      </c>
      <c r="D6107" s="0" t="n">
        <v>810</v>
      </c>
      <c r="E6107" s="0" t="s">
        <v>7</v>
      </c>
      <c r="F6107" s="0" t="n">
        <v>0</v>
      </c>
      <c r="G6107" s="0" t="s">
        <v>6</v>
      </c>
      <c r="H6107" s="0" t="n">
        <v>49</v>
      </c>
      <c r="I6107" s="0" t="s">
        <v>185</v>
      </c>
      <c r="J6107" s="0" t="n">
        <v>11.3745445565294</v>
      </c>
      <c r="K6107" s="0" t="n">
        <v>13.59542817517</v>
      </c>
      <c r="L6107" s="0" t="n">
        <v>12.3740339385065</v>
      </c>
      <c r="M6107" s="0" t="n">
        <v>12.1965544511503</v>
      </c>
      <c r="N6107" s="0" t="n">
        <v>15.6416703576364</v>
      </c>
      <c r="O6107" s="0" t="n">
        <v>10.8384795705226</v>
      </c>
      <c r="P6107" s="0" t="n">
        <v>17.7843858338366</v>
      </c>
      <c r="Q6107" s="0" t="n">
        <v>14.3485842778387</v>
      </c>
      <c r="R6107" s="0" t="n">
        <v>13.726933483514</v>
      </c>
      <c r="S6107" s="0" t="n">
        <v>17.5866532774297</v>
      </c>
      <c r="T6107" s="0" t="n">
        <v>16.9556531166685</v>
      </c>
      <c r="U6107" s="0" t="n">
        <v>17.4444637585097</v>
      </c>
      <c r="V6107" s="0" t="n">
        <v>11.3446202844344</v>
      </c>
      <c r="W6107" s="0" t="n">
        <v>16.2401501403327</v>
      </c>
      <c r="X6107" s="0" t="n">
        <v>15.8904618955801</v>
      </c>
      <c r="Y6107" s="0" t="n">
        <v>13.1575565086591</v>
      </c>
      <c r="Z6107" s="0" t="n">
        <v>12.2822904345788</v>
      </c>
      <c r="AA6107" s="0" t="n">
        <v>16.4961062778959</v>
      </c>
      <c r="AB6107" s="0" t="n">
        <v>12.5043035309566</v>
      </c>
      <c r="AC6107" s="0" t="n">
        <v>13.0203015971286</v>
      </c>
      <c r="AD6107" s="0" t="n">
        <v>11.6951222993136</v>
      </c>
      <c r="AE6107" s="0" t="n">
        <v>14.1976623528608</v>
      </c>
      <c r="AF6107" s="0" t="n">
        <v>17.2225346199108</v>
      </c>
      <c r="AG6107" s="0" t="n">
        <v>12.6049754768039</v>
      </c>
      <c r="AH6107" s="0" t="n">
        <v>17.530839215797</v>
      </c>
    </row>
    <row r="6108" customFormat="false" ht="12.75" hidden="false" customHeight="false" outlineLevel="0" collapsed="false">
      <c r="A6108" s="0" t="n">
        <v>90081050</v>
      </c>
      <c r="B6108" s="0" t="n">
        <v>9</v>
      </c>
      <c r="C6108" s="0" t="s">
        <v>70</v>
      </c>
      <c r="D6108" s="0" t="n">
        <v>810</v>
      </c>
      <c r="E6108" s="0" t="s">
        <v>7</v>
      </c>
      <c r="F6108" s="0" t="n">
        <v>0</v>
      </c>
      <c r="G6108" s="0" t="s">
        <v>6</v>
      </c>
      <c r="H6108" s="0" t="n">
        <v>50</v>
      </c>
      <c r="I6108" s="0" t="s">
        <v>186</v>
      </c>
      <c r="J6108" s="0" t="n">
        <v>77.5574795420336</v>
      </c>
      <c r="K6108" s="0" t="n">
        <v>99.7689029434327</v>
      </c>
      <c r="L6108" s="0" t="n">
        <v>79.8913377930159</v>
      </c>
      <c r="M6108" s="0" t="n">
        <v>79.4247513487213</v>
      </c>
      <c r="N6108" s="0" t="n">
        <v>104.652591602646</v>
      </c>
      <c r="O6108" s="0" t="n">
        <v>75.721154767806</v>
      </c>
      <c r="P6108" s="0" t="n">
        <v>110.681212811053</v>
      </c>
      <c r="Q6108" s="0" t="n">
        <v>89.5713617795794</v>
      </c>
      <c r="R6108" s="0" t="n">
        <v>79.544430902998</v>
      </c>
      <c r="S6108" s="0" t="n">
        <v>116.402274133522</v>
      </c>
      <c r="T6108" s="0" t="n">
        <v>107.847045839257</v>
      </c>
      <c r="U6108" s="0" t="n">
        <v>109.261892129353</v>
      </c>
      <c r="V6108" s="0" t="n">
        <v>77.2287428914699</v>
      </c>
      <c r="W6108" s="0" t="n">
        <v>99.7356668006155</v>
      </c>
      <c r="X6108" s="0" t="n">
        <v>102.251654319532</v>
      </c>
      <c r="Y6108" s="0" t="n">
        <v>84.0258445105684</v>
      </c>
      <c r="Z6108" s="0" t="n">
        <v>76.6766212143227</v>
      </c>
      <c r="AA6108" s="0" t="n">
        <v>111.065213701597</v>
      </c>
      <c r="AB6108" s="0" t="n">
        <v>74.965545468001</v>
      </c>
      <c r="AC6108" s="0" t="n">
        <v>76.8485058482108</v>
      </c>
      <c r="AD6108" s="0" t="n">
        <v>79.2559969685922</v>
      </c>
      <c r="AE6108" s="0" t="n">
        <v>75.28656784403</v>
      </c>
      <c r="AF6108" s="0" t="n">
        <v>100.673524301618</v>
      </c>
      <c r="AG6108" s="0" t="n">
        <v>71.6897698041587</v>
      </c>
      <c r="AH6108" s="0" t="n">
        <v>99.8107168766898</v>
      </c>
    </row>
    <row r="6109" customFormat="false" ht="12.75" hidden="false" customHeight="false" outlineLevel="0" collapsed="false">
      <c r="A6109" s="0" t="n">
        <v>90081051</v>
      </c>
      <c r="B6109" s="0" t="n">
        <v>9</v>
      </c>
      <c r="C6109" s="0" t="s">
        <v>70</v>
      </c>
      <c r="D6109" s="0" t="n">
        <v>810</v>
      </c>
      <c r="E6109" s="0" t="s">
        <v>7</v>
      </c>
      <c r="F6109" s="0" t="n">
        <v>0</v>
      </c>
      <c r="G6109" s="0" t="s">
        <v>6</v>
      </c>
      <c r="H6109" s="0" t="n">
        <v>51</v>
      </c>
      <c r="I6109" s="0" t="s">
        <v>188</v>
      </c>
      <c r="J6109" s="0" t="n">
        <v>52.6965445079429</v>
      </c>
      <c r="K6109" s="0" t="n">
        <v>71.9046496935815</v>
      </c>
      <c r="L6109" s="0" t="n">
        <v>55.6472439972039</v>
      </c>
      <c r="M6109" s="0" t="n">
        <v>55.3222494429919</v>
      </c>
      <c r="N6109" s="0" t="n">
        <v>76.8947879628564</v>
      </c>
      <c r="O6109" s="0" t="n">
        <v>52.742558724339</v>
      </c>
      <c r="P6109" s="0" t="n">
        <v>82.9078234914076</v>
      </c>
      <c r="Q6109" s="0" t="n">
        <v>65.3339659171955</v>
      </c>
      <c r="R6109" s="0" t="n">
        <v>58.0202537314107</v>
      </c>
      <c r="S6109" s="0" t="n">
        <v>88.6108043008864</v>
      </c>
      <c r="T6109" s="0" t="n">
        <v>82.0981681365543</v>
      </c>
      <c r="U6109" s="0" t="n">
        <v>83.9598379237493</v>
      </c>
      <c r="V6109" s="0" t="n">
        <v>55.4206792596733</v>
      </c>
      <c r="W6109" s="0" t="n">
        <v>75.3392508680302</v>
      </c>
      <c r="X6109" s="0" t="n">
        <v>77.4444044366695</v>
      </c>
      <c r="Y6109" s="0" t="n">
        <v>61.9540246429927</v>
      </c>
      <c r="Z6109" s="0" t="n">
        <v>55.7133503560295</v>
      </c>
      <c r="AA6109" s="0" t="n">
        <v>85.1530624866397</v>
      </c>
      <c r="AB6109" s="0" t="n">
        <v>54.6803832749917</v>
      </c>
      <c r="AC6109" s="0" t="n">
        <v>56.4653915585506</v>
      </c>
      <c r="AD6109" s="0" t="n">
        <v>58.0253508969213</v>
      </c>
      <c r="AE6109" s="0" t="n">
        <v>55.6974173494526</v>
      </c>
      <c r="AF6109" s="0" t="n">
        <v>78.0205985381219</v>
      </c>
      <c r="AG6109" s="0" t="n">
        <v>52.8583769787484</v>
      </c>
      <c r="AH6109" s="0" t="n">
        <v>78.3728804733072</v>
      </c>
    </row>
    <row r="6110" customFormat="false" ht="12.75" hidden="false" customHeight="false" outlineLevel="0" collapsed="false">
      <c r="A6110" s="0" t="n">
        <v>90081052</v>
      </c>
      <c r="B6110" s="0" t="n">
        <v>9</v>
      </c>
      <c r="C6110" s="0" t="s">
        <v>70</v>
      </c>
      <c r="D6110" s="0" t="n">
        <v>810</v>
      </c>
      <c r="E6110" s="0" t="s">
        <v>7</v>
      </c>
      <c r="F6110" s="0" t="n">
        <v>0</v>
      </c>
      <c r="G6110" s="0" t="s">
        <v>6</v>
      </c>
      <c r="H6110" s="0" t="n">
        <v>52</v>
      </c>
      <c r="I6110" s="0" t="s">
        <v>189</v>
      </c>
      <c r="J6110" s="0" t="n">
        <v>110.086651379879</v>
      </c>
      <c r="K6110" s="0" t="n">
        <v>134.858573387032</v>
      </c>
      <c r="L6110" s="0" t="n">
        <v>111.109511160983</v>
      </c>
      <c r="M6110" s="0" t="n">
        <v>110.460602365962</v>
      </c>
      <c r="N6110" s="0" t="n">
        <v>139.165761240601</v>
      </c>
      <c r="O6110" s="0" t="n">
        <v>105.309796070677</v>
      </c>
      <c r="P6110" s="0" t="n">
        <v>144.773751472838</v>
      </c>
      <c r="Q6110" s="0" t="n">
        <v>119.853529330721</v>
      </c>
      <c r="R6110" s="0" t="n">
        <v>106.436706921894</v>
      </c>
      <c r="S6110" s="0" t="n">
        <v>150.150452764924</v>
      </c>
      <c r="T6110" s="0" t="n">
        <v>139.114831584382</v>
      </c>
      <c r="U6110" s="0" t="n">
        <v>139.79342355008</v>
      </c>
      <c r="V6110" s="0" t="n">
        <v>104.769510111348</v>
      </c>
      <c r="W6110" s="0" t="n">
        <v>129.515059224393</v>
      </c>
      <c r="X6110" s="0" t="n">
        <v>132.478878291837</v>
      </c>
      <c r="Y6110" s="0" t="n">
        <v>111.406079390227</v>
      </c>
      <c r="Z6110" s="0" t="n">
        <v>102.934785064617</v>
      </c>
      <c r="AA6110" s="0" t="n">
        <v>142.380591477251</v>
      </c>
      <c r="AB6110" s="0" t="n">
        <v>100.309797953646</v>
      </c>
      <c r="AC6110" s="0" t="n">
        <v>102.192221451864</v>
      </c>
      <c r="AD6110" s="0" t="n">
        <v>105.71639328014</v>
      </c>
      <c r="AE6110" s="0" t="n">
        <v>99.5328353253594</v>
      </c>
      <c r="AF6110" s="0" t="n">
        <v>127.851817170867</v>
      </c>
      <c r="AG6110" s="0" t="n">
        <v>95.0502340415593</v>
      </c>
      <c r="AH6110" s="0" t="n">
        <v>125.303214942284</v>
      </c>
    </row>
    <row r="6111" customFormat="false" ht="12.75" hidden="false" customHeight="false" outlineLevel="0" collapsed="false">
      <c r="A6111" s="0" t="n">
        <v>91081019</v>
      </c>
      <c r="B6111" s="0" t="n">
        <v>9</v>
      </c>
      <c r="C6111" s="0" t="s">
        <v>70</v>
      </c>
      <c r="D6111" s="0" t="n">
        <v>810</v>
      </c>
      <c r="E6111" s="0" t="s">
        <v>7</v>
      </c>
      <c r="F6111" s="0" t="n">
        <v>1</v>
      </c>
      <c r="G6111" s="0" t="s">
        <v>85</v>
      </c>
      <c r="H6111" s="0" t="n">
        <v>19</v>
      </c>
      <c r="I6111" s="0" t="s">
        <v>157</v>
      </c>
      <c r="J6111" s="0" t="n">
        <v>19</v>
      </c>
      <c r="K6111" s="0" t="n">
        <v>32</v>
      </c>
      <c r="L6111" s="0" t="n">
        <v>29</v>
      </c>
      <c r="M6111" s="0" t="n">
        <v>23</v>
      </c>
      <c r="N6111" s="0" t="n">
        <v>34</v>
      </c>
      <c r="O6111" s="0" t="n">
        <v>25</v>
      </c>
      <c r="P6111" s="0" t="n">
        <v>42</v>
      </c>
      <c r="Q6111" s="0" t="n">
        <v>29</v>
      </c>
      <c r="R6111" s="0" t="n">
        <v>30</v>
      </c>
      <c r="S6111" s="0" t="n">
        <v>40</v>
      </c>
      <c r="T6111" s="0" t="n">
        <v>38</v>
      </c>
      <c r="U6111" s="0" t="n">
        <v>37</v>
      </c>
      <c r="V6111" s="0" t="n">
        <v>28</v>
      </c>
      <c r="W6111" s="0" t="n">
        <v>40</v>
      </c>
      <c r="X6111" s="0" t="n">
        <v>33</v>
      </c>
      <c r="Y6111" s="0" t="n">
        <v>34</v>
      </c>
      <c r="Z6111" s="0" t="n">
        <v>24</v>
      </c>
      <c r="AA6111" s="0" t="n">
        <v>45</v>
      </c>
      <c r="AB6111" s="0" t="n">
        <v>35</v>
      </c>
      <c r="AC6111" s="0" t="n">
        <v>34</v>
      </c>
      <c r="AD6111" s="0" t="n">
        <v>35</v>
      </c>
      <c r="AE6111" s="0" t="n">
        <v>37</v>
      </c>
      <c r="AF6111" s="0" t="n">
        <v>47</v>
      </c>
      <c r="AG6111" s="0" t="n">
        <v>31</v>
      </c>
      <c r="AH6111" s="0" t="n">
        <v>52</v>
      </c>
    </row>
    <row r="6112" customFormat="false" ht="12.75" hidden="false" customHeight="false" outlineLevel="0" collapsed="false">
      <c r="A6112" s="0" t="n">
        <v>91081039</v>
      </c>
      <c r="B6112" s="0" t="n">
        <v>9</v>
      </c>
      <c r="C6112" s="0" t="s">
        <v>70</v>
      </c>
      <c r="D6112" s="0" t="n">
        <v>810</v>
      </c>
      <c r="E6112" s="0" t="s">
        <v>7</v>
      </c>
      <c r="F6112" s="0" t="n">
        <v>1</v>
      </c>
      <c r="G6112" s="0" t="s">
        <v>85</v>
      </c>
      <c r="H6112" s="0" t="n">
        <v>39</v>
      </c>
      <c r="I6112" s="0" t="s">
        <v>177</v>
      </c>
      <c r="J6112" s="0" t="n">
        <v>14.4849090119005</v>
      </c>
      <c r="K6112" s="0" t="n">
        <v>24.460904594828</v>
      </c>
      <c r="L6112" s="0" t="n">
        <v>22.142644442578</v>
      </c>
      <c r="M6112" s="0" t="n">
        <v>17.5881318345186</v>
      </c>
      <c r="N6112" s="0" t="n">
        <v>26.001835423677</v>
      </c>
      <c r="O6112" s="0" t="n">
        <v>19.1067225092477</v>
      </c>
      <c r="P6112" s="0" t="n">
        <v>31.9909815899518</v>
      </c>
      <c r="Q6112" s="0" t="n">
        <v>22.0269336229749</v>
      </c>
      <c r="R6112" s="0" t="n">
        <v>22.6930612183148</v>
      </c>
      <c r="S6112" s="0" t="n">
        <v>30.1254725933513</v>
      </c>
      <c r="T6112" s="0" t="n">
        <v>28.5163255964039</v>
      </c>
      <c r="U6112" s="0" t="n">
        <v>27.6395798783859</v>
      </c>
      <c r="V6112" s="0" t="n">
        <v>20.8681135225376</v>
      </c>
      <c r="W6112" s="0" t="n">
        <v>29.7776355068526</v>
      </c>
      <c r="X6112" s="0" t="n">
        <v>24.4687319265048</v>
      </c>
      <c r="Y6112" s="0" t="n">
        <v>25.0598857564032</v>
      </c>
      <c r="Z6112" s="0" t="n">
        <v>17.5554092604784</v>
      </c>
      <c r="AA6112" s="0" t="n">
        <v>32.5483161671103</v>
      </c>
      <c r="AB6112" s="0" t="n">
        <v>25.1270711885823</v>
      </c>
      <c r="AC6112" s="0" t="n">
        <v>24.1340147643384</v>
      </c>
      <c r="AD6112" s="0" t="n">
        <v>24.6723859607075</v>
      </c>
      <c r="AE6112" s="0" t="n">
        <v>25.9567154231997</v>
      </c>
      <c r="AF6112" s="0" t="n">
        <v>32.7366441457129</v>
      </c>
      <c r="AG6112" s="0" t="n">
        <v>21.418010474098</v>
      </c>
      <c r="AH6112" s="0" t="n">
        <v>35.7732526141992</v>
      </c>
    </row>
    <row r="6113" customFormat="false" ht="12.75" hidden="false" customHeight="false" outlineLevel="0" collapsed="false">
      <c r="A6113" s="0" t="n">
        <v>91081040</v>
      </c>
      <c r="B6113" s="0" t="n">
        <v>9</v>
      </c>
      <c r="C6113" s="0" t="s">
        <v>70</v>
      </c>
      <c r="D6113" s="0" t="n">
        <v>810</v>
      </c>
      <c r="E6113" s="0" t="s">
        <v>7</v>
      </c>
      <c r="F6113" s="0" t="n">
        <v>1</v>
      </c>
      <c r="G6113" s="0" t="s">
        <v>85</v>
      </c>
      <c r="H6113" s="0" t="n">
        <v>40</v>
      </c>
      <c r="I6113" s="0" t="s">
        <v>178</v>
      </c>
      <c r="J6113" s="0" t="n">
        <v>8.72086144373889</v>
      </c>
      <c r="K6113" s="0" t="n">
        <v>16.7312406351309</v>
      </c>
      <c r="L6113" s="0" t="n">
        <v>14.8292764986737</v>
      </c>
      <c r="M6113" s="0" t="n">
        <v>11.1493668555821</v>
      </c>
      <c r="N6113" s="0" t="n">
        <v>18.0070269077487</v>
      </c>
      <c r="O6113" s="0" t="n">
        <v>12.3648633852751</v>
      </c>
      <c r="P6113" s="0" t="n">
        <v>23.0562856432683</v>
      </c>
      <c r="Q6113" s="0" t="n">
        <v>14.7517831467738</v>
      </c>
      <c r="R6113" s="0" t="n">
        <v>15.3109131093435</v>
      </c>
      <c r="S6113" s="0" t="n">
        <v>21.5220792915912</v>
      </c>
      <c r="T6113" s="0" t="n">
        <v>20.1798491975627</v>
      </c>
      <c r="U6113" s="0" t="n">
        <v>19.4608149695262</v>
      </c>
      <c r="V6113" s="0" t="n">
        <v>13.8667098854173</v>
      </c>
      <c r="W6113" s="0" t="n">
        <v>21.2735793773414</v>
      </c>
      <c r="X6113" s="0" t="n">
        <v>16.8431491797265</v>
      </c>
      <c r="Y6113" s="0" t="n">
        <v>17.3546993805581</v>
      </c>
      <c r="Z6113" s="0" t="n">
        <v>11.248081965245</v>
      </c>
      <c r="AA6113" s="0" t="n">
        <v>23.7409651575588</v>
      </c>
      <c r="AB6113" s="0" t="n">
        <v>17.5019257405449</v>
      </c>
      <c r="AC6113" s="0" t="n">
        <v>16.7135068033591</v>
      </c>
      <c r="AD6113" s="0" t="n">
        <v>17.1852208196306</v>
      </c>
      <c r="AE6113" s="0" t="n">
        <v>18.2759230889235</v>
      </c>
      <c r="AF6113" s="0" t="n">
        <v>24.0536547795958</v>
      </c>
      <c r="AG6113" s="0" t="n">
        <v>14.5524989837788</v>
      </c>
      <c r="AH6113" s="0" t="n">
        <v>26.7171761147917</v>
      </c>
    </row>
    <row r="6114" customFormat="false" ht="12.75" hidden="false" customHeight="false" outlineLevel="0" collapsed="false">
      <c r="A6114" s="0" t="n">
        <v>91081041</v>
      </c>
      <c r="B6114" s="0" t="n">
        <v>9</v>
      </c>
      <c r="C6114" s="0" t="s">
        <v>70</v>
      </c>
      <c r="D6114" s="0" t="n">
        <v>810</v>
      </c>
      <c r="E6114" s="0" t="s">
        <v>7</v>
      </c>
      <c r="F6114" s="0" t="n">
        <v>1</v>
      </c>
      <c r="G6114" s="0" t="s">
        <v>85</v>
      </c>
      <c r="H6114" s="0" t="n">
        <v>41</v>
      </c>
      <c r="I6114" s="0" t="s">
        <v>179</v>
      </c>
      <c r="J6114" s="0" t="n">
        <v>22.6199796994653</v>
      </c>
      <c r="K6114" s="0" t="n">
        <v>34.531498826198</v>
      </c>
      <c r="L6114" s="0" t="n">
        <v>31.8005309948053</v>
      </c>
      <c r="M6114" s="0" t="n">
        <v>26.3908334440873</v>
      </c>
      <c r="N6114" s="0" t="n">
        <v>36.3349587757748</v>
      </c>
      <c r="O6114" s="0" t="n">
        <v>28.205291566698</v>
      </c>
      <c r="P6114" s="0" t="n">
        <v>43.2425135607416</v>
      </c>
      <c r="Q6114" s="0" t="n">
        <v>31.6343509563385</v>
      </c>
      <c r="R6114" s="0" t="n">
        <v>32.3957559397632</v>
      </c>
      <c r="S6114" s="0" t="n">
        <v>41.0223432827607</v>
      </c>
      <c r="T6114" s="0" t="n">
        <v>39.140884846019</v>
      </c>
      <c r="U6114" s="0" t="n">
        <v>38.0975200139923</v>
      </c>
      <c r="V6114" s="0" t="n">
        <v>30.1602342768216</v>
      </c>
      <c r="W6114" s="0" t="n">
        <v>40.5486878961237</v>
      </c>
      <c r="X6114" s="0" t="n">
        <v>34.3631970023351</v>
      </c>
      <c r="Y6114" s="0" t="n">
        <v>35.0186785297241</v>
      </c>
      <c r="Z6114" s="0" t="n">
        <v>26.1210574162484</v>
      </c>
      <c r="AA6114" s="0" t="n">
        <v>43.5522078585804</v>
      </c>
      <c r="AB6114" s="0" t="n">
        <v>34.9456733833121</v>
      </c>
      <c r="AC6114" s="0" t="n">
        <v>33.7248666206723</v>
      </c>
      <c r="AD6114" s="0" t="n">
        <v>34.3133162993417</v>
      </c>
      <c r="AE6114" s="0" t="n">
        <v>35.7779130393426</v>
      </c>
      <c r="AF6114" s="0" t="n">
        <v>43.5327967825082</v>
      </c>
      <c r="AG6114" s="0" t="n">
        <v>30.4011562293584</v>
      </c>
      <c r="AH6114" s="0" t="n">
        <v>46.9118614067644</v>
      </c>
    </row>
    <row r="6115" customFormat="false" ht="12.75" hidden="false" customHeight="false" outlineLevel="0" collapsed="false">
      <c r="A6115" s="0" t="n">
        <v>91081042</v>
      </c>
      <c r="B6115" s="0" t="n">
        <v>9</v>
      </c>
      <c r="C6115" s="0" t="s">
        <v>70</v>
      </c>
      <c r="D6115" s="0" t="n">
        <v>810</v>
      </c>
      <c r="E6115" s="0" t="s">
        <v>7</v>
      </c>
      <c r="F6115" s="0" t="n">
        <v>1</v>
      </c>
      <c r="G6115" s="0" t="s">
        <v>85</v>
      </c>
      <c r="H6115" s="0" t="n">
        <v>42</v>
      </c>
      <c r="I6115" s="0" t="s">
        <v>180</v>
      </c>
      <c r="J6115" s="0" t="n">
        <v>19.437019164444</v>
      </c>
      <c r="K6115" s="0" t="n">
        <v>31.8722309767572</v>
      </c>
      <c r="L6115" s="0" t="n">
        <v>34.3672575050572</v>
      </c>
      <c r="M6115" s="0" t="n">
        <v>22.9669939532524</v>
      </c>
      <c r="N6115" s="0" t="n">
        <v>34.3375108724309</v>
      </c>
      <c r="O6115" s="0" t="n">
        <v>27.0492036285876</v>
      </c>
      <c r="P6115" s="0" t="n">
        <v>44.0052142687259</v>
      </c>
      <c r="Q6115" s="0" t="n">
        <v>30.2405771779929</v>
      </c>
      <c r="R6115" s="0" t="n">
        <v>30.0175401802989</v>
      </c>
      <c r="S6115" s="0" t="n">
        <v>42.0896573530002</v>
      </c>
      <c r="T6115" s="0" t="n">
        <v>38.6799652304476</v>
      </c>
      <c r="U6115" s="0" t="n">
        <v>36.4141839826499</v>
      </c>
      <c r="V6115" s="0" t="n">
        <v>28.0968072552248</v>
      </c>
      <c r="W6115" s="0" t="n">
        <v>38.54049510258</v>
      </c>
      <c r="X6115" s="0" t="n">
        <v>29.1997794201554</v>
      </c>
      <c r="Y6115" s="0" t="n">
        <v>30.0640019772617</v>
      </c>
      <c r="Z6115" s="0" t="n">
        <v>22.1752902755269</v>
      </c>
      <c r="AA6115" s="0" t="n">
        <v>45.388593494273</v>
      </c>
      <c r="AB6115" s="0" t="n">
        <v>29.184533526831</v>
      </c>
      <c r="AC6115" s="0" t="n">
        <v>26.8834025721031</v>
      </c>
      <c r="AD6115" s="0" t="n">
        <v>29.355945781672</v>
      </c>
      <c r="AE6115" s="0" t="n">
        <v>28.2652934170996</v>
      </c>
      <c r="AF6115" s="0" t="n">
        <v>35.6528343779326</v>
      </c>
      <c r="AG6115" s="0" t="n">
        <v>22.8671500767662</v>
      </c>
      <c r="AH6115" s="0" t="n">
        <v>42.7106059829644</v>
      </c>
    </row>
    <row r="6116" customFormat="false" ht="12.75" hidden="false" customHeight="false" outlineLevel="0" collapsed="false">
      <c r="A6116" s="0" t="n">
        <v>91081044</v>
      </c>
      <c r="B6116" s="0" t="n">
        <v>9</v>
      </c>
      <c r="C6116" s="0" t="s">
        <v>70</v>
      </c>
      <c r="D6116" s="0" t="n">
        <v>810</v>
      </c>
      <c r="E6116" s="0" t="s">
        <v>7</v>
      </c>
      <c r="F6116" s="0" t="n">
        <v>1</v>
      </c>
      <c r="G6116" s="0" t="s">
        <v>85</v>
      </c>
      <c r="H6116" s="0" t="n">
        <v>44</v>
      </c>
      <c r="I6116" s="0" t="s">
        <v>181</v>
      </c>
      <c r="J6116" s="0" t="s">
        <v>187</v>
      </c>
      <c r="K6116" s="0" t="n">
        <v>21.6261651012436</v>
      </c>
      <c r="L6116" s="0" t="n">
        <v>22.4641817811987</v>
      </c>
      <c r="M6116" s="0" t="n">
        <v>14.4108735358061</v>
      </c>
      <c r="N6116" s="0" t="n">
        <v>23.66770402387</v>
      </c>
      <c r="O6116" s="0" t="n">
        <v>17.20512932093</v>
      </c>
      <c r="P6116" s="0" t="n">
        <v>31.2819306658747</v>
      </c>
      <c r="Q6116" s="0" t="n">
        <v>20.031488779189</v>
      </c>
      <c r="R6116" s="0" t="n">
        <v>19.9041015650958</v>
      </c>
      <c r="S6116" s="0" t="n">
        <v>29.6733549063</v>
      </c>
      <c r="T6116" s="0" t="n">
        <v>27.1359096347044</v>
      </c>
      <c r="U6116" s="0" t="n">
        <v>25.4355095984005</v>
      </c>
      <c r="V6116" s="0" t="n">
        <v>18.370655766905</v>
      </c>
      <c r="W6116" s="0" t="n">
        <v>27.1756026546127</v>
      </c>
      <c r="X6116" s="0" t="n">
        <v>19.9084536579321</v>
      </c>
      <c r="Y6116" s="0" t="n">
        <v>20.6688763453795</v>
      </c>
      <c r="Z6116" s="0" t="n">
        <v>13.8860228925595</v>
      </c>
      <c r="AA6116" s="0" t="n">
        <v>31.4944180816054</v>
      </c>
      <c r="AB6116" s="0" t="n">
        <v>20.2300157686443</v>
      </c>
      <c r="AC6116" s="0" t="n">
        <v>18.4569135855458</v>
      </c>
      <c r="AD6116" s="0" t="n">
        <v>20.2825113616932</v>
      </c>
      <c r="AE6116" s="0" t="n">
        <v>19.846267806432</v>
      </c>
      <c r="AF6116" s="0" t="n">
        <v>26.0664713705402</v>
      </c>
      <c r="AG6116" s="0" t="n">
        <v>15.4706268859306</v>
      </c>
      <c r="AH6116" s="0" t="n">
        <v>31.4297614801828</v>
      </c>
    </row>
    <row r="6117" customFormat="false" ht="12.75" hidden="false" customHeight="false" outlineLevel="0" collapsed="false">
      <c r="A6117" s="0" t="n">
        <v>91081045</v>
      </c>
      <c r="B6117" s="0" t="n">
        <v>9</v>
      </c>
      <c r="C6117" s="0" t="s">
        <v>70</v>
      </c>
      <c r="D6117" s="0" t="n">
        <v>810</v>
      </c>
      <c r="E6117" s="0" t="s">
        <v>7</v>
      </c>
      <c r="F6117" s="0" t="n">
        <v>1</v>
      </c>
      <c r="G6117" s="0" t="s">
        <v>85</v>
      </c>
      <c r="H6117" s="0" t="n">
        <v>45</v>
      </c>
      <c r="I6117" s="0" t="s">
        <v>182</v>
      </c>
      <c r="J6117" s="0" t="s">
        <v>187</v>
      </c>
      <c r="K6117" s="0" t="n">
        <v>44.0738543094965</v>
      </c>
      <c r="L6117" s="0" t="n">
        <v>48.7605578841468</v>
      </c>
      <c r="M6117" s="0" t="n">
        <v>33.4850041849094</v>
      </c>
      <c r="N6117" s="0" t="n">
        <v>46.9614034681967</v>
      </c>
      <c r="O6117" s="0" t="n">
        <v>39.084601369487</v>
      </c>
      <c r="P6117" s="0" t="n">
        <v>58.8656965084013</v>
      </c>
      <c r="Q6117" s="0" t="n">
        <v>42.5187715202553</v>
      </c>
      <c r="R6117" s="0" t="n">
        <v>42.1756126252098</v>
      </c>
      <c r="S6117" s="0" t="n">
        <v>56.642143176869</v>
      </c>
      <c r="T6117" s="0" t="n">
        <v>52.237993774212</v>
      </c>
      <c r="U6117" s="0" t="n">
        <v>49.3316550190487</v>
      </c>
      <c r="V6117" s="0" t="n">
        <v>39.8563915728027</v>
      </c>
      <c r="W6117" s="0" t="n">
        <v>51.8597614118362</v>
      </c>
      <c r="X6117" s="0" t="n">
        <v>40.2424393417595</v>
      </c>
      <c r="Y6117" s="0" t="n">
        <v>41.1916290818565</v>
      </c>
      <c r="Z6117" s="0" t="n">
        <v>32.3734576702974</v>
      </c>
      <c r="AA6117" s="0" t="n">
        <v>61.7817491575152</v>
      </c>
      <c r="AB6117" s="0" t="n">
        <v>39.7540957885658</v>
      </c>
      <c r="AC6117" s="0" t="n">
        <v>36.8694475249029</v>
      </c>
      <c r="AD6117" s="0" t="n">
        <v>40.0804291371727</v>
      </c>
      <c r="AE6117" s="0" t="n">
        <v>38.1496079701653</v>
      </c>
      <c r="AF6117" s="0" t="n">
        <v>46.7171032313121</v>
      </c>
      <c r="AG6117" s="0" t="n">
        <v>31.6859824466779</v>
      </c>
      <c r="AH6117" s="0" t="n">
        <v>55.694608513807</v>
      </c>
    </row>
    <row r="6118" customFormat="false" ht="12.75" hidden="false" customHeight="false" outlineLevel="0" collapsed="false">
      <c r="A6118" s="0" t="n">
        <v>91081046</v>
      </c>
      <c r="B6118" s="0" t="n">
        <v>9</v>
      </c>
      <c r="C6118" s="0" t="s">
        <v>70</v>
      </c>
      <c r="D6118" s="0" t="n">
        <v>810</v>
      </c>
      <c r="E6118" s="0" t="s">
        <v>7</v>
      </c>
      <c r="F6118" s="0" t="n">
        <v>1</v>
      </c>
      <c r="G6118" s="0" t="s">
        <v>85</v>
      </c>
      <c r="H6118" s="0" t="n">
        <v>46</v>
      </c>
      <c r="I6118" s="0" t="s">
        <v>183</v>
      </c>
      <c r="J6118" s="0" t="n">
        <v>10.4435059940743</v>
      </c>
      <c r="K6118" s="0" t="n">
        <v>17.3244555028458</v>
      </c>
      <c r="L6118" s="0" t="n">
        <v>14.4908479861473</v>
      </c>
      <c r="M6118" s="0" t="n">
        <v>12.1983208980895</v>
      </c>
      <c r="N6118" s="0" t="n">
        <v>17.6275992485574</v>
      </c>
      <c r="O6118" s="0" t="n">
        <v>12.3800410967541</v>
      </c>
      <c r="P6118" s="0" t="n">
        <v>22.0541085971538</v>
      </c>
      <c r="Q6118" s="0" t="n">
        <v>14.6061781700741</v>
      </c>
      <c r="R6118" s="0" t="n">
        <v>15.6313198558078</v>
      </c>
      <c r="S6118" s="0" t="n">
        <v>19.7804351173833</v>
      </c>
      <c r="T6118" s="0" t="n">
        <v>17.9517484150427</v>
      </c>
      <c r="U6118" s="0" t="n">
        <v>17.7335379596806</v>
      </c>
      <c r="V6118" s="0" t="n">
        <v>12.6721692231405</v>
      </c>
      <c r="W6118" s="0" t="n">
        <v>18.7378711642976</v>
      </c>
      <c r="X6118" s="0" t="n">
        <v>16.6033305283947</v>
      </c>
      <c r="Y6118" s="0" t="n">
        <v>15.1842428377913</v>
      </c>
      <c r="Z6118" s="0" t="n">
        <v>10.9530266169109</v>
      </c>
      <c r="AA6118" s="0" t="n">
        <v>19.0344411747372</v>
      </c>
      <c r="AB6118" s="0" t="n">
        <v>15.2806380168031</v>
      </c>
      <c r="AC6118" s="0" t="n">
        <v>15.3484519911402</v>
      </c>
      <c r="AD6118" s="0" t="n">
        <v>13.8819580153852</v>
      </c>
      <c r="AE6118" s="0" t="n">
        <v>16.469341937758</v>
      </c>
      <c r="AF6118" s="0" t="n">
        <v>20.3425949635238</v>
      </c>
      <c r="AG6118" s="0" t="n">
        <v>13.2060553841143</v>
      </c>
      <c r="AH6118" s="0" t="n">
        <v>19.7033248747942</v>
      </c>
    </row>
    <row r="6119" customFormat="false" ht="12.75" hidden="false" customHeight="false" outlineLevel="0" collapsed="false">
      <c r="A6119" s="0" t="n">
        <v>91081048</v>
      </c>
      <c r="B6119" s="0" t="n">
        <v>9</v>
      </c>
      <c r="C6119" s="0" t="s">
        <v>70</v>
      </c>
      <c r="D6119" s="0" t="n">
        <v>810</v>
      </c>
      <c r="E6119" s="0" t="s">
        <v>7</v>
      </c>
      <c r="F6119" s="0" t="n">
        <v>1</v>
      </c>
      <c r="G6119" s="0" t="s">
        <v>85</v>
      </c>
      <c r="H6119" s="0" t="n">
        <v>48</v>
      </c>
      <c r="I6119" s="0" t="s">
        <v>184</v>
      </c>
      <c r="J6119" s="0" t="s">
        <v>187</v>
      </c>
      <c r="K6119" s="0" t="n">
        <v>11.7150913368166</v>
      </c>
      <c r="L6119" s="0" t="n">
        <v>9.58434768261445</v>
      </c>
      <c r="M6119" s="0" t="n">
        <v>7.64594663856449</v>
      </c>
      <c r="N6119" s="0" t="n">
        <v>12.1007143164905</v>
      </c>
      <c r="O6119" s="0" t="n">
        <v>7.91725593799709</v>
      </c>
      <c r="P6119" s="0" t="n">
        <v>15.769831239651</v>
      </c>
      <c r="Q6119" s="0" t="n">
        <v>9.70346024338662</v>
      </c>
      <c r="R6119" s="0" t="n">
        <v>10.4690925749535</v>
      </c>
      <c r="S6119" s="0" t="n">
        <v>14.0352787102645</v>
      </c>
      <c r="T6119" s="0" t="n">
        <v>12.5304978739135</v>
      </c>
      <c r="U6119" s="0" t="n">
        <v>12.2808480843256</v>
      </c>
      <c r="V6119" s="0" t="n">
        <v>8.28054106762179</v>
      </c>
      <c r="W6119" s="0" t="n">
        <v>13.2752526284458</v>
      </c>
      <c r="X6119" s="0" t="n">
        <v>11.3445344390268</v>
      </c>
      <c r="Y6119" s="0" t="n">
        <v>10.3237138274685</v>
      </c>
      <c r="Z6119" s="0" t="n">
        <v>6.95515915501392</v>
      </c>
      <c r="AA6119" s="0" t="n">
        <v>13.7302650625865</v>
      </c>
      <c r="AB6119" s="0" t="n">
        <v>10.5533675584359</v>
      </c>
      <c r="AC6119" s="0" t="n">
        <v>10.5326054505004</v>
      </c>
      <c r="AD6119" s="0" t="n">
        <v>9.55460552303773</v>
      </c>
      <c r="AE6119" s="0" t="n">
        <v>11.4822360240259</v>
      </c>
      <c r="AF6119" s="0" t="n">
        <v>14.7721863577599</v>
      </c>
      <c r="AG6119" s="0" t="n">
        <v>8.89702890745995</v>
      </c>
      <c r="AH6119" s="0" t="n">
        <v>14.4683318073915</v>
      </c>
    </row>
    <row r="6120" customFormat="false" ht="12.75" hidden="false" customHeight="false" outlineLevel="0" collapsed="false">
      <c r="A6120" s="0" t="n">
        <v>91081049</v>
      </c>
      <c r="B6120" s="0" t="n">
        <v>9</v>
      </c>
      <c r="C6120" s="0" t="s">
        <v>70</v>
      </c>
      <c r="D6120" s="0" t="n">
        <v>810</v>
      </c>
      <c r="E6120" s="0" t="s">
        <v>7</v>
      </c>
      <c r="F6120" s="0" t="n">
        <v>1</v>
      </c>
      <c r="G6120" s="0" t="s">
        <v>85</v>
      </c>
      <c r="H6120" s="0" t="n">
        <v>49</v>
      </c>
      <c r="I6120" s="0" t="s">
        <v>185</v>
      </c>
      <c r="J6120" s="0" t="s">
        <v>187</v>
      </c>
      <c r="K6120" s="0" t="n">
        <v>24.0137974818042</v>
      </c>
      <c r="L6120" s="0" t="n">
        <v>20.3953858733153</v>
      </c>
      <c r="M6120" s="0" t="n">
        <v>17.7968624995111</v>
      </c>
      <c r="N6120" s="0" t="n">
        <v>24.1777390344923</v>
      </c>
      <c r="O6120" s="0" t="n">
        <v>17.8243878402921</v>
      </c>
      <c r="P6120" s="0" t="n">
        <v>29.3758563383523</v>
      </c>
      <c r="Q6120" s="0" t="n">
        <v>20.4955087593748</v>
      </c>
      <c r="R6120" s="0" t="n">
        <v>21.81180685963</v>
      </c>
      <c r="S6120" s="0" t="n">
        <v>26.4958560214188</v>
      </c>
      <c r="T6120" s="0" t="n">
        <v>24.332263435609</v>
      </c>
      <c r="U6120" s="0" t="n">
        <v>24.1722091561051</v>
      </c>
      <c r="V6120" s="0" t="n">
        <v>17.9832406853729</v>
      </c>
      <c r="W6120" s="0" t="n">
        <v>25.127135835795</v>
      </c>
      <c r="X6120" s="0" t="n">
        <v>22.8478057079915</v>
      </c>
      <c r="Y6120" s="0" t="n">
        <v>20.9676188545748</v>
      </c>
      <c r="Z6120" s="0" t="n">
        <v>15.844127063658</v>
      </c>
      <c r="AA6120" s="0" t="n">
        <v>25.1914670212824</v>
      </c>
      <c r="AB6120" s="0" t="n">
        <v>20.8690479609291</v>
      </c>
      <c r="AC6120" s="0" t="n">
        <v>21.0567117280772</v>
      </c>
      <c r="AD6120" s="0" t="n">
        <v>19.0048833159723</v>
      </c>
      <c r="AE6120" s="0" t="n">
        <v>22.3417790776518</v>
      </c>
      <c r="AF6120" s="0" t="n">
        <v>26.7903776021046</v>
      </c>
      <c r="AG6120" s="0" t="n">
        <v>18.3525763686529</v>
      </c>
      <c r="AH6120" s="0" t="n">
        <v>25.7341809266362</v>
      </c>
    </row>
    <row r="6121" customFormat="false" ht="12.75" hidden="false" customHeight="false" outlineLevel="0" collapsed="false">
      <c r="A6121" s="0" t="n">
        <v>91081050</v>
      </c>
      <c r="B6121" s="0" t="n">
        <v>9</v>
      </c>
      <c r="C6121" s="0" t="s">
        <v>70</v>
      </c>
      <c r="D6121" s="0" t="n">
        <v>810</v>
      </c>
      <c r="E6121" s="0" t="s">
        <v>7</v>
      </c>
      <c r="F6121" s="0" t="n">
        <v>1</v>
      </c>
      <c r="G6121" s="0" t="s">
        <v>85</v>
      </c>
      <c r="H6121" s="0" t="n">
        <v>50</v>
      </c>
      <c r="I6121" s="0" t="s">
        <v>186</v>
      </c>
      <c r="J6121" s="0" t="n">
        <v>66.7130120374848</v>
      </c>
      <c r="K6121" s="0" t="n">
        <v>110.855073133274</v>
      </c>
      <c r="L6121" s="0" t="n">
        <v>95.672176992717</v>
      </c>
      <c r="M6121" s="0" t="n">
        <v>71.5975178900588</v>
      </c>
      <c r="N6121" s="0" t="n">
        <v>107.267963029302</v>
      </c>
      <c r="O6121" s="0" t="n">
        <v>75.9626916625596</v>
      </c>
      <c r="P6121" s="0" t="n">
        <v>124.789460202937</v>
      </c>
      <c r="Q6121" s="0" t="n">
        <v>84.7053886502122</v>
      </c>
      <c r="R6121" s="0" t="n">
        <v>79.4160727547528</v>
      </c>
      <c r="S6121" s="0" t="n">
        <v>112.636319944707</v>
      </c>
      <c r="T6121" s="0" t="n">
        <v>99.0498455859351</v>
      </c>
      <c r="U6121" s="0" t="n">
        <v>89.8999235911626</v>
      </c>
      <c r="V6121" s="0" t="n">
        <v>73.5162301637249</v>
      </c>
      <c r="W6121" s="0" t="n">
        <v>104.292456946322</v>
      </c>
      <c r="X6121" s="0" t="n">
        <v>87.0487999645592</v>
      </c>
      <c r="Y6121" s="0" t="n">
        <v>85.9012017786813</v>
      </c>
      <c r="Z6121" s="0" t="n">
        <v>59.7622024207123</v>
      </c>
      <c r="AA6121" s="0" t="n">
        <v>114.059643163952</v>
      </c>
      <c r="AB6121" s="0" t="n">
        <v>81.6913220124725</v>
      </c>
      <c r="AC6121" s="0" t="n">
        <v>76.5552726345797</v>
      </c>
      <c r="AD6121" s="0" t="n">
        <v>86.6017500635615</v>
      </c>
      <c r="AE6121" s="0" t="n">
        <v>84.0042342207948</v>
      </c>
      <c r="AF6121" s="0" t="n">
        <v>99.62854152739</v>
      </c>
      <c r="AG6121" s="0" t="n">
        <v>66.6278681607561</v>
      </c>
      <c r="AH6121" s="0" t="n">
        <v>102.837204086793</v>
      </c>
    </row>
    <row r="6122" customFormat="false" ht="12.75" hidden="false" customHeight="false" outlineLevel="0" collapsed="false">
      <c r="A6122" s="0" t="n">
        <v>91081051</v>
      </c>
      <c r="B6122" s="0" t="n">
        <v>9</v>
      </c>
      <c r="C6122" s="0" t="s">
        <v>70</v>
      </c>
      <c r="D6122" s="0" t="n">
        <v>810</v>
      </c>
      <c r="E6122" s="0" t="s">
        <v>7</v>
      </c>
      <c r="F6122" s="0" t="n">
        <v>1</v>
      </c>
      <c r="G6122" s="0" t="s">
        <v>85</v>
      </c>
      <c r="H6122" s="0" t="n">
        <v>51</v>
      </c>
      <c r="I6122" s="0" t="s">
        <v>188</v>
      </c>
      <c r="J6122" s="0" t="n">
        <v>40.1655912367416</v>
      </c>
      <c r="K6122" s="0" t="n">
        <v>75.8247879602127</v>
      </c>
      <c r="L6122" s="0" t="n">
        <v>64.0731584492655</v>
      </c>
      <c r="M6122" s="0" t="n">
        <v>45.3866846357543</v>
      </c>
      <c r="N6122" s="0" t="n">
        <v>74.2861826919022</v>
      </c>
      <c r="O6122" s="0" t="n">
        <v>49.1590488285323</v>
      </c>
      <c r="P6122" s="0" t="n">
        <v>89.9372665892778</v>
      </c>
      <c r="Q6122" s="0" t="n">
        <v>56.7285281791467</v>
      </c>
      <c r="R6122" s="0" t="n">
        <v>53.5816907968317</v>
      </c>
      <c r="S6122" s="0" t="n">
        <v>80.4690383346232</v>
      </c>
      <c r="T6122" s="0" t="n">
        <v>70.0935658841721</v>
      </c>
      <c r="U6122" s="0" t="n">
        <v>63.2978426763386</v>
      </c>
      <c r="V6122" s="0" t="n">
        <v>48.8510010475531</v>
      </c>
      <c r="W6122" s="0" t="n">
        <v>74.5080602788282</v>
      </c>
      <c r="X6122" s="0" t="n">
        <v>59.9203885237329</v>
      </c>
      <c r="Y6122" s="0" t="n">
        <v>59.4890793912244</v>
      </c>
      <c r="Z6122" s="0" t="n">
        <v>38.290770740677</v>
      </c>
      <c r="AA6122" s="0" t="n">
        <v>83.1958863965831</v>
      </c>
      <c r="AB6122" s="0" t="n">
        <v>56.9009989576068</v>
      </c>
      <c r="AC6122" s="0" t="n">
        <v>53.016751771517</v>
      </c>
      <c r="AD6122" s="0" t="n">
        <v>60.3212920136276</v>
      </c>
      <c r="AE6122" s="0" t="n">
        <v>59.1467332723837</v>
      </c>
      <c r="AF6122" s="0" t="n">
        <v>73.2033049394984</v>
      </c>
      <c r="AG6122" s="0" t="n">
        <v>45.2704038441548</v>
      </c>
      <c r="AH6122" s="0" t="n">
        <v>76.8037427955059</v>
      </c>
    </row>
    <row r="6123" customFormat="false" ht="12.75" hidden="false" customHeight="false" outlineLevel="0" collapsed="false">
      <c r="A6123" s="0" t="n">
        <v>91081052</v>
      </c>
      <c r="B6123" s="0" t="n">
        <v>9</v>
      </c>
      <c r="C6123" s="0" t="s">
        <v>70</v>
      </c>
      <c r="D6123" s="0" t="n">
        <v>810</v>
      </c>
      <c r="E6123" s="0" t="s">
        <v>7</v>
      </c>
      <c r="F6123" s="0" t="n">
        <v>1</v>
      </c>
      <c r="G6123" s="0" t="s">
        <v>85</v>
      </c>
      <c r="H6123" s="0" t="n">
        <v>52</v>
      </c>
      <c r="I6123" s="0" t="s">
        <v>189</v>
      </c>
      <c r="J6123" s="0" t="n">
        <v>104.180632183349</v>
      </c>
      <c r="K6123" s="0" t="n">
        <v>156.494287156866</v>
      </c>
      <c r="L6123" s="0" t="n">
        <v>137.401205067771</v>
      </c>
      <c r="M6123" s="0" t="n">
        <v>107.431430888994</v>
      </c>
      <c r="N6123" s="0" t="n">
        <v>149.896226597987</v>
      </c>
      <c r="O6123" s="0" t="n">
        <v>112.135917894693</v>
      </c>
      <c r="P6123" s="0" t="n">
        <v>168.679098198038</v>
      </c>
      <c r="Q6123" s="0" t="n">
        <v>121.651067657413</v>
      </c>
      <c r="R6123" s="0" t="n">
        <v>113.371381935068</v>
      </c>
      <c r="S6123" s="0" t="n">
        <v>153.378698659765</v>
      </c>
      <c r="T6123" s="0" t="n">
        <v>135.95365177707</v>
      </c>
      <c r="U6123" s="0" t="n">
        <v>123.915202522634</v>
      </c>
      <c r="V6123" s="0" t="n">
        <v>106.25142145657</v>
      </c>
      <c r="W6123" s="0" t="n">
        <v>142.016725460393</v>
      </c>
      <c r="X6123" s="0" t="n">
        <v>122.248879548957</v>
      </c>
      <c r="Y6123" s="0" t="n">
        <v>120.038319394013</v>
      </c>
      <c r="Z6123" s="0" t="n">
        <v>88.9214200358863</v>
      </c>
      <c r="AA6123" s="0" t="n">
        <v>152.620776504918</v>
      </c>
      <c r="AB6123" s="0" t="n">
        <v>113.612853478763</v>
      </c>
      <c r="AC6123" s="0" t="n">
        <v>106.978320180918</v>
      </c>
      <c r="AD6123" s="0" t="n">
        <v>120.442070205127</v>
      </c>
      <c r="AE6123" s="0" t="n">
        <v>115.788771340533</v>
      </c>
      <c r="AF6123" s="0" t="n">
        <v>132.484839702713</v>
      </c>
      <c r="AG6123" s="0" t="n">
        <v>94.5729404527963</v>
      </c>
      <c r="AH6123" s="0" t="n">
        <v>134.857311343948</v>
      </c>
    </row>
    <row r="6124" customFormat="false" ht="12.75" hidden="false" customHeight="false" outlineLevel="0" collapsed="false">
      <c r="A6124" s="0" t="n">
        <v>92081019</v>
      </c>
      <c r="B6124" s="0" t="n">
        <v>9</v>
      </c>
      <c r="C6124" s="0" t="s">
        <v>70</v>
      </c>
      <c r="D6124" s="0" t="n">
        <v>810</v>
      </c>
      <c r="E6124" s="0" t="s">
        <v>7</v>
      </c>
      <c r="F6124" s="0" t="n">
        <v>2</v>
      </c>
      <c r="G6124" s="0" t="s">
        <v>86</v>
      </c>
      <c r="H6124" s="0" t="n">
        <v>19</v>
      </c>
      <c r="I6124" s="0" t="s">
        <v>157</v>
      </c>
      <c r="J6124" s="0" t="n">
        <v>12</v>
      </c>
      <c r="K6124" s="0" t="n">
        <v>10</v>
      </c>
      <c r="L6124" s="0" t="n">
        <v>6</v>
      </c>
      <c r="M6124" s="0" t="n">
        <v>12</v>
      </c>
      <c r="N6124" s="0" t="n">
        <v>13</v>
      </c>
      <c r="O6124" s="0" t="n">
        <v>10</v>
      </c>
      <c r="P6124" s="0" t="n">
        <v>11</v>
      </c>
      <c r="Q6124" s="0" t="n">
        <v>16</v>
      </c>
      <c r="R6124" s="0" t="n">
        <v>15</v>
      </c>
      <c r="S6124" s="0" t="n">
        <v>19</v>
      </c>
      <c r="T6124" s="0" t="n">
        <v>21</v>
      </c>
      <c r="U6124" s="0" t="n">
        <v>26</v>
      </c>
      <c r="V6124" s="0" t="n">
        <v>13</v>
      </c>
      <c r="W6124" s="0" t="n">
        <v>16</v>
      </c>
      <c r="X6124" s="0" t="n">
        <v>24</v>
      </c>
      <c r="Y6124" s="0" t="n">
        <v>14</v>
      </c>
      <c r="Z6124" s="0" t="n">
        <v>20</v>
      </c>
      <c r="AA6124" s="0" t="n">
        <v>17</v>
      </c>
      <c r="AB6124" s="0" t="n">
        <v>10</v>
      </c>
      <c r="AC6124" s="0" t="n">
        <v>13</v>
      </c>
      <c r="AD6124" s="0" t="n">
        <v>11</v>
      </c>
      <c r="AE6124" s="0" t="n">
        <v>12</v>
      </c>
      <c r="AF6124" s="0" t="n">
        <v>20</v>
      </c>
      <c r="AG6124" s="0" t="n">
        <v>17</v>
      </c>
      <c r="AH6124" s="0" t="n">
        <v>22</v>
      </c>
    </row>
    <row r="6125" customFormat="false" ht="12.75" hidden="false" customHeight="false" outlineLevel="0" collapsed="false">
      <c r="A6125" s="0" t="n">
        <v>92081039</v>
      </c>
      <c r="B6125" s="0" t="n">
        <v>9</v>
      </c>
      <c r="C6125" s="0" t="s">
        <v>70</v>
      </c>
      <c r="D6125" s="0" t="n">
        <v>810</v>
      </c>
      <c r="E6125" s="0" t="s">
        <v>7</v>
      </c>
      <c r="F6125" s="0" t="n">
        <v>2</v>
      </c>
      <c r="G6125" s="0" t="s">
        <v>86</v>
      </c>
      <c r="H6125" s="0" t="n">
        <v>39</v>
      </c>
      <c r="I6125" s="0" t="s">
        <v>177</v>
      </c>
      <c r="J6125" s="0" t="n">
        <v>8.56109410782698</v>
      </c>
      <c r="K6125" s="0" t="n">
        <v>7.13017561622543</v>
      </c>
      <c r="L6125" s="0" t="n">
        <v>4.2601231175581</v>
      </c>
      <c r="M6125" s="0" t="n">
        <v>8.52514919011083</v>
      </c>
      <c r="N6125" s="0" t="n">
        <v>9.22902172369729</v>
      </c>
      <c r="O6125" s="0" t="n">
        <v>7.08135055517788</v>
      </c>
      <c r="P6125" s="0" t="n">
        <v>7.77039198095548</v>
      </c>
      <c r="Q6125" s="0" t="n">
        <v>11.2665741868702</v>
      </c>
      <c r="R6125" s="0" t="n">
        <v>10.5291974645693</v>
      </c>
      <c r="S6125" s="0" t="n">
        <v>13.2707512642137</v>
      </c>
      <c r="T6125" s="0" t="n">
        <v>14.6124567714821</v>
      </c>
      <c r="U6125" s="0" t="n">
        <v>18.0062883499314</v>
      </c>
      <c r="V6125" s="0" t="n">
        <v>8.9776525510345</v>
      </c>
      <c r="W6125" s="0" t="n">
        <v>11.0412598077441</v>
      </c>
      <c r="X6125" s="0" t="n">
        <v>16.486460494319</v>
      </c>
      <c r="Y6125" s="0" t="n">
        <v>9.58214982375689</v>
      </c>
      <c r="Z6125" s="0" t="n">
        <v>13.607293509321</v>
      </c>
      <c r="AA6125" s="0" t="n">
        <v>11.4583052492518</v>
      </c>
      <c r="AB6125" s="0" t="n">
        <v>6.69801336923469</v>
      </c>
      <c r="AC6125" s="0" t="n">
        <v>8.64649151978716</v>
      </c>
      <c r="AD6125" s="0" t="n">
        <v>7.28086258364718</v>
      </c>
      <c r="AE6125" s="0" t="n">
        <v>7.91582835845509</v>
      </c>
      <c r="AF6125" s="0" t="n">
        <v>13.1233595800525</v>
      </c>
      <c r="AG6125" s="0" t="n">
        <v>11.0867637084572</v>
      </c>
      <c r="AH6125" s="0" t="n">
        <v>14.3099668919402</v>
      </c>
    </row>
    <row r="6126" customFormat="false" ht="12.75" hidden="false" customHeight="false" outlineLevel="0" collapsed="false">
      <c r="A6126" s="0" t="n">
        <v>92081040</v>
      </c>
      <c r="B6126" s="0" t="n">
        <v>9</v>
      </c>
      <c r="C6126" s="0" t="s">
        <v>70</v>
      </c>
      <c r="D6126" s="0" t="n">
        <v>810</v>
      </c>
      <c r="E6126" s="0" t="s">
        <v>7</v>
      </c>
      <c r="F6126" s="0" t="n">
        <v>2</v>
      </c>
      <c r="G6126" s="0" t="s">
        <v>86</v>
      </c>
      <c r="H6126" s="0" t="n">
        <v>40</v>
      </c>
      <c r="I6126" s="0" t="s">
        <v>178</v>
      </c>
      <c r="J6126" s="0" t="n">
        <v>4.42364225236837</v>
      </c>
      <c r="K6126" s="0" t="n">
        <v>3.41919635514865</v>
      </c>
      <c r="L6126" s="0" t="n">
        <v>1.56339010195245</v>
      </c>
      <c r="M6126" s="0" t="n">
        <v>4.40506898886205</v>
      </c>
      <c r="N6126" s="0" t="n">
        <v>4.91406537768267</v>
      </c>
      <c r="O6126" s="0" t="n">
        <v>3.39578284056512</v>
      </c>
      <c r="P6126" s="0" t="n">
        <v>3.87895168033797</v>
      </c>
      <c r="Q6126" s="0" t="n">
        <v>6.43982061757834</v>
      </c>
      <c r="R6126" s="0" t="n">
        <v>5.89311189222546</v>
      </c>
      <c r="S6126" s="0" t="n">
        <v>7.98985916545605</v>
      </c>
      <c r="T6126" s="0" t="n">
        <v>9.04534105061907</v>
      </c>
      <c r="U6126" s="0" t="n">
        <v>11.7623053697497</v>
      </c>
      <c r="V6126" s="0" t="n">
        <v>4.78022187992307</v>
      </c>
      <c r="W6126" s="0" t="n">
        <v>6.31103398199</v>
      </c>
      <c r="X6126" s="0" t="n">
        <v>10.563186320831</v>
      </c>
      <c r="Y6126" s="0" t="n">
        <v>5.23865047486438</v>
      </c>
      <c r="Z6126" s="0" t="n">
        <v>8.311688383048</v>
      </c>
      <c r="AA6126" s="0" t="n">
        <v>6.6748850594533</v>
      </c>
      <c r="AB6126" s="0" t="n">
        <v>3.21195775973719</v>
      </c>
      <c r="AC6126" s="0" t="n">
        <v>4.60389257798723</v>
      </c>
      <c r="AD6126" s="0" t="n">
        <v>3.63458036896555</v>
      </c>
      <c r="AE6126" s="0" t="n">
        <v>4.09022402369617</v>
      </c>
      <c r="AF6126" s="0" t="n">
        <v>8.01608896680049</v>
      </c>
      <c r="AG6126" s="0" t="n">
        <v>6.45844842020615</v>
      </c>
      <c r="AH6126" s="0" t="n">
        <v>8.96798006506457</v>
      </c>
    </row>
    <row r="6127" customFormat="false" ht="12.75" hidden="false" customHeight="false" outlineLevel="0" collapsed="false">
      <c r="A6127" s="0" t="n">
        <v>92081041</v>
      </c>
      <c r="B6127" s="0" t="n">
        <v>9</v>
      </c>
      <c r="C6127" s="0" t="s">
        <v>70</v>
      </c>
      <c r="D6127" s="0" t="n">
        <v>810</v>
      </c>
      <c r="E6127" s="0" t="s">
        <v>7</v>
      </c>
      <c r="F6127" s="0" t="n">
        <v>2</v>
      </c>
      <c r="G6127" s="0" t="s">
        <v>86</v>
      </c>
      <c r="H6127" s="0" t="n">
        <v>41</v>
      </c>
      <c r="I6127" s="0" t="s">
        <v>179</v>
      </c>
      <c r="J6127" s="0" t="n">
        <v>14.9545085205552</v>
      </c>
      <c r="K6127" s="0" t="n">
        <v>13.1126468224499</v>
      </c>
      <c r="L6127" s="0" t="n">
        <v>9.27249453108022</v>
      </c>
      <c r="M6127" s="0" t="n">
        <v>14.8917199830754</v>
      </c>
      <c r="N6127" s="0" t="n">
        <v>15.7819082196215</v>
      </c>
      <c r="O6127" s="0" t="n">
        <v>13.0228557968062</v>
      </c>
      <c r="P6127" s="0" t="n">
        <v>13.9033776575108</v>
      </c>
      <c r="Q6127" s="0" t="n">
        <v>18.2962106268869</v>
      </c>
      <c r="R6127" s="0" t="n">
        <v>17.3663099876358</v>
      </c>
      <c r="S6127" s="0" t="n">
        <v>20.7239219760747</v>
      </c>
      <c r="T6127" s="0" t="n">
        <v>22.3366923903498</v>
      </c>
      <c r="U6127" s="0" t="n">
        <v>26.3833844087185</v>
      </c>
      <c r="V6127" s="0" t="n">
        <v>15.3520592788589</v>
      </c>
      <c r="W6127" s="0" t="n">
        <v>17.9303141911663</v>
      </c>
      <c r="X6127" s="0" t="n">
        <v>24.5305463844871</v>
      </c>
      <c r="Y6127" s="0" t="n">
        <v>16.0772192066224</v>
      </c>
      <c r="Z6127" s="0" t="n">
        <v>21.0153612074259</v>
      </c>
      <c r="AA6127" s="0" t="n">
        <v>18.3458566875432</v>
      </c>
      <c r="AB6127" s="0" t="n">
        <v>12.3178850634421</v>
      </c>
      <c r="AC6127" s="0" t="n">
        <v>14.7857638298363</v>
      </c>
      <c r="AD6127" s="0" t="n">
        <v>13.0274743437639</v>
      </c>
      <c r="AE6127" s="0" t="n">
        <v>13.827359113544</v>
      </c>
      <c r="AF6127" s="0" t="n">
        <v>20.2679645030673</v>
      </c>
      <c r="AG6127" s="0" t="n">
        <v>17.7509826889358</v>
      </c>
      <c r="AH6127" s="0" t="n">
        <v>21.665461845807</v>
      </c>
    </row>
    <row r="6128" customFormat="false" ht="12.75" hidden="false" customHeight="false" outlineLevel="0" collapsed="false">
      <c r="A6128" s="0" t="n">
        <v>92081042</v>
      </c>
      <c r="B6128" s="0" t="n">
        <v>9</v>
      </c>
      <c r="C6128" s="0" t="s">
        <v>70</v>
      </c>
      <c r="D6128" s="0" t="n">
        <v>810</v>
      </c>
      <c r="E6128" s="0" t="s">
        <v>7</v>
      </c>
      <c r="F6128" s="0" t="n">
        <v>2</v>
      </c>
      <c r="G6128" s="0" t="s">
        <v>86</v>
      </c>
      <c r="H6128" s="0" t="n">
        <v>42</v>
      </c>
      <c r="I6128" s="0" t="s">
        <v>180</v>
      </c>
      <c r="J6128" s="0" t="n">
        <v>10.0570773655017</v>
      </c>
      <c r="K6128" s="0" t="n">
        <v>8.37201930829204</v>
      </c>
      <c r="L6128" s="0" t="n">
        <v>4.61640400270881</v>
      </c>
      <c r="M6128" s="0" t="n">
        <v>9.39695254943531</v>
      </c>
      <c r="N6128" s="0" t="n">
        <v>10.8624413826104</v>
      </c>
      <c r="O6128" s="0" t="n">
        <v>7.77285363939873</v>
      </c>
      <c r="P6128" s="0" t="n">
        <v>9.1740464462087</v>
      </c>
      <c r="Q6128" s="0" t="n">
        <v>12.6323830934784</v>
      </c>
      <c r="R6128" s="0" t="n">
        <v>11.5059142541541</v>
      </c>
      <c r="S6128" s="0" t="n">
        <v>14.8366741310503</v>
      </c>
      <c r="T6128" s="0" t="n">
        <v>16.1544950408815</v>
      </c>
      <c r="U6128" s="0" t="n">
        <v>20.3282543215208</v>
      </c>
      <c r="V6128" s="0" t="n">
        <v>10.0332582362625</v>
      </c>
      <c r="W6128" s="0" t="n">
        <v>11.8970116747647</v>
      </c>
      <c r="X6128" s="0" t="n">
        <v>18.454031620274</v>
      </c>
      <c r="Y6128" s="0" t="n">
        <v>10.1257035407063</v>
      </c>
      <c r="Z6128" s="0" t="n">
        <v>14.8316654008716</v>
      </c>
      <c r="AA6128" s="0" t="n">
        <v>12.5039049666181</v>
      </c>
      <c r="AB6128" s="0" t="n">
        <v>7.19393878704612</v>
      </c>
      <c r="AC6128" s="0" t="n">
        <v>8.74393126784772</v>
      </c>
      <c r="AD6128" s="0" t="n">
        <v>7.50418354414011</v>
      </c>
      <c r="AE6128" s="0" t="n">
        <v>8.19468275425822</v>
      </c>
      <c r="AF6128" s="0" t="n">
        <v>13.3826069845445</v>
      </c>
      <c r="AG6128" s="0" t="n">
        <v>11.5227160923985</v>
      </c>
      <c r="AH6128" s="0" t="n">
        <v>14.6420402074076</v>
      </c>
    </row>
    <row r="6129" customFormat="false" ht="12.75" hidden="false" customHeight="false" outlineLevel="0" collapsed="false">
      <c r="A6129" s="0" t="n">
        <v>92081044</v>
      </c>
      <c r="B6129" s="0" t="n">
        <v>9</v>
      </c>
      <c r="C6129" s="0" t="s">
        <v>70</v>
      </c>
      <c r="D6129" s="0" t="n">
        <v>810</v>
      </c>
      <c r="E6129" s="0" t="s">
        <v>7</v>
      </c>
      <c r="F6129" s="0" t="n">
        <v>2</v>
      </c>
      <c r="G6129" s="0" t="s">
        <v>86</v>
      </c>
      <c r="H6129" s="0" t="n">
        <v>44</v>
      </c>
      <c r="I6129" s="0" t="s">
        <v>181</v>
      </c>
      <c r="J6129" s="0" t="s">
        <v>187</v>
      </c>
      <c r="K6129" s="0" t="s">
        <v>187</v>
      </c>
      <c r="L6129" s="0" t="s">
        <v>187</v>
      </c>
      <c r="M6129" s="0" t="s">
        <v>187</v>
      </c>
      <c r="N6129" s="0" t="s">
        <v>187</v>
      </c>
      <c r="O6129" s="0" t="s">
        <v>187</v>
      </c>
      <c r="P6129" s="0" t="s">
        <v>187</v>
      </c>
      <c r="Q6129" s="0" t="s">
        <v>187</v>
      </c>
      <c r="R6129" s="0" t="s">
        <v>187</v>
      </c>
      <c r="S6129" s="0" t="s">
        <v>187</v>
      </c>
      <c r="T6129" s="0" t="n">
        <v>9.99264916247618</v>
      </c>
      <c r="U6129" s="0" t="n">
        <v>13.268076179022</v>
      </c>
      <c r="V6129" s="0" t="s">
        <v>187</v>
      </c>
      <c r="W6129" s="0" t="s">
        <v>187</v>
      </c>
      <c r="X6129" s="0" t="n">
        <v>11.8070660061625</v>
      </c>
      <c r="Y6129" s="0" t="s">
        <v>187</v>
      </c>
      <c r="Z6129" s="0" t="n">
        <v>9.03461509883509</v>
      </c>
      <c r="AA6129" s="0" t="s">
        <v>187</v>
      </c>
      <c r="AB6129" s="0" t="s">
        <v>187</v>
      </c>
      <c r="AC6129" s="0" t="s">
        <v>187</v>
      </c>
      <c r="AD6129" s="0" t="s">
        <v>187</v>
      </c>
      <c r="AE6129" s="0" t="s">
        <v>187</v>
      </c>
      <c r="AF6129" s="0" t="n">
        <v>8.1608727662318</v>
      </c>
      <c r="AG6129" s="0" t="s">
        <v>187</v>
      </c>
      <c r="AH6129" s="0" t="n">
        <v>9.16446038205815</v>
      </c>
    </row>
    <row r="6130" customFormat="false" ht="12.75" hidden="false" customHeight="false" outlineLevel="0" collapsed="false">
      <c r="A6130" s="0" t="n">
        <v>92081045</v>
      </c>
      <c r="B6130" s="0" t="n">
        <v>9</v>
      </c>
      <c r="C6130" s="0" t="s">
        <v>70</v>
      </c>
      <c r="D6130" s="0" t="n">
        <v>810</v>
      </c>
      <c r="E6130" s="0" t="s">
        <v>7</v>
      </c>
      <c r="F6130" s="0" t="n">
        <v>2</v>
      </c>
      <c r="G6130" s="0" t="s">
        <v>86</v>
      </c>
      <c r="H6130" s="0" t="n">
        <v>45</v>
      </c>
      <c r="I6130" s="0" t="s">
        <v>182</v>
      </c>
      <c r="J6130" s="0" t="s">
        <v>187</v>
      </c>
      <c r="K6130" s="0" t="s">
        <v>187</v>
      </c>
      <c r="L6130" s="0" t="s">
        <v>187</v>
      </c>
      <c r="M6130" s="0" t="s">
        <v>187</v>
      </c>
      <c r="N6130" s="0" t="s">
        <v>187</v>
      </c>
      <c r="O6130" s="0" t="s">
        <v>187</v>
      </c>
      <c r="P6130" s="0" t="s">
        <v>187</v>
      </c>
      <c r="Q6130" s="0" t="s">
        <v>187</v>
      </c>
      <c r="R6130" s="0" t="s">
        <v>187</v>
      </c>
      <c r="S6130" s="0" t="s">
        <v>187</v>
      </c>
      <c r="T6130" s="0" t="n">
        <v>23.772391187871</v>
      </c>
      <c r="U6130" s="0" t="n">
        <v>28.87054901571</v>
      </c>
      <c r="V6130" s="0" t="s">
        <v>187</v>
      </c>
      <c r="W6130" s="0" t="s">
        <v>187</v>
      </c>
      <c r="X6130" s="0" t="n">
        <v>26.5614549957722</v>
      </c>
      <c r="Y6130" s="0" t="s">
        <v>187</v>
      </c>
      <c r="Z6130" s="0" t="n">
        <v>22.0422703084144</v>
      </c>
      <c r="AA6130" s="0" t="s">
        <v>187</v>
      </c>
      <c r="AB6130" s="0" t="s">
        <v>187</v>
      </c>
      <c r="AC6130" s="0" t="s">
        <v>187</v>
      </c>
      <c r="AD6130" s="0" t="s">
        <v>187</v>
      </c>
      <c r="AE6130" s="0" t="s">
        <v>187</v>
      </c>
      <c r="AF6130" s="0" t="n">
        <v>19.8747992248083</v>
      </c>
      <c r="AG6130" s="0" t="s">
        <v>187</v>
      </c>
      <c r="AH6130" s="0" t="n">
        <v>21.3822738718704</v>
      </c>
    </row>
    <row r="6131" customFormat="false" ht="12.75" hidden="false" customHeight="false" outlineLevel="0" collapsed="false">
      <c r="A6131" s="0" t="n">
        <v>92081046</v>
      </c>
      <c r="B6131" s="0" t="n">
        <v>9</v>
      </c>
      <c r="C6131" s="0" t="s">
        <v>70</v>
      </c>
      <c r="D6131" s="0" t="n">
        <v>810</v>
      </c>
      <c r="E6131" s="0" t="s">
        <v>7</v>
      </c>
      <c r="F6131" s="0" t="n">
        <v>2</v>
      </c>
      <c r="G6131" s="0" t="s">
        <v>86</v>
      </c>
      <c r="H6131" s="0" t="n">
        <v>46</v>
      </c>
      <c r="I6131" s="0" t="s">
        <v>183</v>
      </c>
      <c r="J6131" s="0" t="n">
        <v>5.80053436479964</v>
      </c>
      <c r="K6131" s="0" t="n">
        <v>2.87620066993132</v>
      </c>
      <c r="L6131" s="0" t="n">
        <v>3.57769685372203</v>
      </c>
      <c r="M6131" s="0" t="n">
        <v>5.55575986789038</v>
      </c>
      <c r="N6131" s="0" t="n">
        <v>6.15472450069269</v>
      </c>
      <c r="O6131" s="0" t="n">
        <v>3.37769674953233</v>
      </c>
      <c r="P6131" s="0" t="n">
        <v>5.41308545187633</v>
      </c>
      <c r="Q6131" s="0" t="n">
        <v>7.08122202751338</v>
      </c>
      <c r="R6131" s="0" t="n">
        <v>5.00922957430236</v>
      </c>
      <c r="S6131" s="0" t="n">
        <v>7.67782037397778</v>
      </c>
      <c r="T6131" s="0" t="n">
        <v>8.42670344651459</v>
      </c>
      <c r="U6131" s="0" t="n">
        <v>9.56229425502757</v>
      </c>
      <c r="V6131" s="0" t="n">
        <v>4.15319469585933</v>
      </c>
      <c r="W6131" s="0" t="n">
        <v>6.37096897492665</v>
      </c>
      <c r="X6131" s="0" t="n">
        <v>8.01467834972636</v>
      </c>
      <c r="Y6131" s="0" t="n">
        <v>4.72134570818749</v>
      </c>
      <c r="Z6131" s="0" t="n">
        <v>7.51388086234624</v>
      </c>
      <c r="AA6131" s="0" t="n">
        <v>6.84719700334331</v>
      </c>
      <c r="AB6131" s="0" t="n">
        <v>3.63139660449641</v>
      </c>
      <c r="AC6131" s="0" t="n">
        <v>4.394013983678</v>
      </c>
      <c r="AD6131" s="0" t="n">
        <v>3.79242455919907</v>
      </c>
      <c r="AE6131" s="0" t="n">
        <v>5.20059822524217</v>
      </c>
      <c r="AF6131" s="0" t="n">
        <v>6.8830544609673</v>
      </c>
      <c r="AG6131" s="0" t="n">
        <v>5.89442719219999</v>
      </c>
      <c r="AH6131" s="0" t="n">
        <v>8.11049651385294</v>
      </c>
    </row>
    <row r="6132" customFormat="false" ht="12.75" hidden="false" customHeight="false" outlineLevel="0" collapsed="false">
      <c r="A6132" s="0" t="n">
        <v>92081048</v>
      </c>
      <c r="B6132" s="0" t="n">
        <v>9</v>
      </c>
      <c r="C6132" s="0" t="s">
        <v>70</v>
      </c>
      <c r="D6132" s="0" t="n">
        <v>810</v>
      </c>
      <c r="E6132" s="0" t="s">
        <v>7</v>
      </c>
      <c r="F6132" s="0" t="n">
        <v>2</v>
      </c>
      <c r="G6132" s="0" t="s">
        <v>86</v>
      </c>
      <c r="H6132" s="0" t="n">
        <v>48</v>
      </c>
      <c r="I6132" s="0" t="s">
        <v>184</v>
      </c>
      <c r="J6132" s="0" t="s">
        <v>187</v>
      </c>
      <c r="K6132" s="0" t="s">
        <v>187</v>
      </c>
      <c r="L6132" s="0" t="s">
        <v>187</v>
      </c>
      <c r="M6132" s="0" t="s">
        <v>187</v>
      </c>
      <c r="N6132" s="0" t="s">
        <v>187</v>
      </c>
      <c r="O6132" s="0" t="s">
        <v>187</v>
      </c>
      <c r="P6132" s="0" t="s">
        <v>187</v>
      </c>
      <c r="Q6132" s="0" t="s">
        <v>187</v>
      </c>
      <c r="R6132" s="0" t="s">
        <v>187</v>
      </c>
      <c r="S6132" s="0" t="s">
        <v>187</v>
      </c>
      <c r="T6132" s="0" t="n">
        <v>5.00046010450909</v>
      </c>
      <c r="U6132" s="0" t="n">
        <v>6.03865839657594</v>
      </c>
      <c r="V6132" s="0" t="s">
        <v>187</v>
      </c>
      <c r="W6132" s="0" t="s">
        <v>187</v>
      </c>
      <c r="X6132" s="0" t="n">
        <v>4.94128159198243</v>
      </c>
      <c r="Y6132" s="0" t="s">
        <v>187</v>
      </c>
      <c r="Z6132" s="0" t="n">
        <v>4.41959980963464</v>
      </c>
      <c r="AA6132" s="0" t="s">
        <v>187</v>
      </c>
      <c r="AB6132" s="0" t="s">
        <v>187</v>
      </c>
      <c r="AC6132" s="0" t="s">
        <v>187</v>
      </c>
      <c r="AD6132" s="0" t="s">
        <v>187</v>
      </c>
      <c r="AE6132" s="0" t="s">
        <v>187</v>
      </c>
      <c r="AF6132" s="0" t="n">
        <v>4.07848467761945</v>
      </c>
      <c r="AG6132" s="0" t="s">
        <v>187</v>
      </c>
      <c r="AH6132" s="0" t="n">
        <v>4.71399733458211</v>
      </c>
    </row>
    <row r="6133" customFormat="false" ht="12.75" hidden="false" customHeight="false" outlineLevel="0" collapsed="false">
      <c r="A6133" s="0" t="n">
        <v>92081049</v>
      </c>
      <c r="B6133" s="0" t="n">
        <v>9</v>
      </c>
      <c r="C6133" s="0" t="s">
        <v>70</v>
      </c>
      <c r="D6133" s="0" t="n">
        <v>810</v>
      </c>
      <c r="E6133" s="0" t="s">
        <v>7</v>
      </c>
      <c r="F6133" s="0" t="n">
        <v>2</v>
      </c>
      <c r="G6133" s="0" t="s">
        <v>86</v>
      </c>
      <c r="H6133" s="0" t="n">
        <v>49</v>
      </c>
      <c r="I6133" s="0" t="s">
        <v>185</v>
      </c>
      <c r="J6133" s="0" t="s">
        <v>187</v>
      </c>
      <c r="K6133" s="0" t="s">
        <v>187</v>
      </c>
      <c r="L6133" s="0" t="s">
        <v>187</v>
      </c>
      <c r="M6133" s="0" t="s">
        <v>187</v>
      </c>
      <c r="N6133" s="0" t="s">
        <v>187</v>
      </c>
      <c r="O6133" s="0" t="s">
        <v>187</v>
      </c>
      <c r="P6133" s="0" t="s">
        <v>187</v>
      </c>
      <c r="Q6133" s="0" t="s">
        <v>187</v>
      </c>
      <c r="R6133" s="0" t="s">
        <v>187</v>
      </c>
      <c r="S6133" s="0" t="s">
        <v>187</v>
      </c>
      <c r="T6133" s="0" t="n">
        <v>12.7324484039423</v>
      </c>
      <c r="U6133" s="0" t="n">
        <v>13.8827507155654</v>
      </c>
      <c r="V6133" s="0" t="s">
        <v>187</v>
      </c>
      <c r="W6133" s="0" t="s">
        <v>187</v>
      </c>
      <c r="X6133" s="0" t="n">
        <v>11.8193152673496</v>
      </c>
      <c r="Y6133" s="0" t="s">
        <v>187</v>
      </c>
      <c r="Z6133" s="0" t="n">
        <v>11.4158637330066</v>
      </c>
      <c r="AA6133" s="0" t="s">
        <v>187</v>
      </c>
      <c r="AB6133" s="0" t="s">
        <v>187</v>
      </c>
      <c r="AC6133" s="0" t="s">
        <v>187</v>
      </c>
      <c r="AD6133" s="0" t="s">
        <v>187</v>
      </c>
      <c r="AE6133" s="0" t="s">
        <v>187</v>
      </c>
      <c r="AF6133" s="0" t="n">
        <v>10.4095591886874</v>
      </c>
      <c r="AG6133" s="0" t="s">
        <v>187</v>
      </c>
      <c r="AH6133" s="0" t="n">
        <v>12.4134600419423</v>
      </c>
    </row>
    <row r="6134" customFormat="false" ht="12.75" hidden="false" customHeight="false" outlineLevel="0" collapsed="false">
      <c r="A6134" s="0" t="n">
        <v>92081050</v>
      </c>
      <c r="B6134" s="0" t="n">
        <v>9</v>
      </c>
      <c r="C6134" s="0" t="s">
        <v>70</v>
      </c>
      <c r="D6134" s="0" t="n">
        <v>810</v>
      </c>
      <c r="E6134" s="0" t="s">
        <v>7</v>
      </c>
      <c r="F6134" s="0" t="n">
        <v>2</v>
      </c>
      <c r="G6134" s="0" t="s">
        <v>86</v>
      </c>
      <c r="H6134" s="0" t="n">
        <v>50</v>
      </c>
      <c r="I6134" s="0" t="s">
        <v>186</v>
      </c>
      <c r="J6134" s="0" t="n">
        <v>104.437242451571</v>
      </c>
      <c r="K6134" s="0" t="n">
        <v>75.5814065893768</v>
      </c>
      <c r="L6134" s="0" t="n">
        <v>44.4521410595799</v>
      </c>
      <c r="M6134" s="0" t="n">
        <v>100.478538024641</v>
      </c>
      <c r="N6134" s="0" t="n">
        <v>98.3792027950305</v>
      </c>
      <c r="O6134" s="0" t="n">
        <v>75.123979616395</v>
      </c>
      <c r="P6134" s="0" t="n">
        <v>77.3091708436549</v>
      </c>
      <c r="Q6134" s="0" t="n">
        <v>99.981495567988</v>
      </c>
      <c r="R6134" s="0" t="n">
        <v>79.802396008091</v>
      </c>
      <c r="S6134" s="0" t="n">
        <v>125.216071126541</v>
      </c>
      <c r="T6134" s="0" t="n">
        <v>128.498635835859</v>
      </c>
      <c r="U6134" s="0" t="n">
        <v>157.549484203896</v>
      </c>
      <c r="V6134" s="0" t="n">
        <v>86.6538736255539</v>
      </c>
      <c r="W6134" s="0" t="n">
        <v>89.9142393497648</v>
      </c>
      <c r="X6134" s="0" t="n">
        <v>134.566491696155</v>
      </c>
      <c r="Y6134" s="0" t="n">
        <v>79.7951455037137</v>
      </c>
      <c r="Z6134" s="0" t="n">
        <v>116.112387798509</v>
      </c>
      <c r="AA6134" s="0" t="n">
        <v>103.84840021165</v>
      </c>
      <c r="AB6134" s="0" t="n">
        <v>58.1958082095161</v>
      </c>
      <c r="AC6134" s="0" t="n">
        <v>77.6261513639264</v>
      </c>
      <c r="AD6134" s="0" t="n">
        <v>62.4117567994534</v>
      </c>
      <c r="AE6134" s="0" t="n">
        <v>57.0362475489796</v>
      </c>
      <c r="AF6134" s="0" t="n">
        <v>103.217701793147</v>
      </c>
      <c r="AG6134" s="0" t="n">
        <v>83.218776252716</v>
      </c>
      <c r="AH6134" s="0" t="n">
        <v>93.3192829888271</v>
      </c>
    </row>
    <row r="6135" customFormat="false" ht="12.75" hidden="false" customHeight="false" outlineLevel="0" collapsed="false">
      <c r="A6135" s="0" t="n">
        <v>92081051</v>
      </c>
      <c r="B6135" s="0" t="n">
        <v>9</v>
      </c>
      <c r="C6135" s="0" t="s">
        <v>70</v>
      </c>
      <c r="D6135" s="0" t="n">
        <v>810</v>
      </c>
      <c r="E6135" s="0" t="s">
        <v>7</v>
      </c>
      <c r="F6135" s="0" t="n">
        <v>2</v>
      </c>
      <c r="G6135" s="0" t="s">
        <v>86</v>
      </c>
      <c r="H6135" s="0" t="n">
        <v>51</v>
      </c>
      <c r="I6135" s="0" t="s">
        <v>188</v>
      </c>
      <c r="J6135" s="0" t="n">
        <v>53.9642471640664</v>
      </c>
      <c r="K6135" s="0" t="n">
        <v>36.2442222796487</v>
      </c>
      <c r="L6135" s="0" t="n">
        <v>16.3131523257423</v>
      </c>
      <c r="M6135" s="0" t="n">
        <v>51.9187268196987</v>
      </c>
      <c r="N6135" s="0" t="n">
        <v>52.3827821423099</v>
      </c>
      <c r="O6135" s="0" t="n">
        <v>36.0248682660944</v>
      </c>
      <c r="P6135" s="0" t="n">
        <v>38.5924595418745</v>
      </c>
      <c r="Q6135" s="0" t="n">
        <v>57.1480634535198</v>
      </c>
      <c r="R6135" s="0" t="n">
        <v>44.6647952539473</v>
      </c>
      <c r="S6135" s="0" t="n">
        <v>75.3882544879473</v>
      </c>
      <c r="T6135" s="0" t="n">
        <v>79.5426808682194</v>
      </c>
      <c r="U6135" s="0" t="n">
        <v>102.916553819368</v>
      </c>
      <c r="V6135" s="0" t="n">
        <v>46.1395381844255</v>
      </c>
      <c r="W6135" s="0" t="n">
        <v>51.3937566801165</v>
      </c>
      <c r="X6135" s="0" t="n">
        <v>86.2192903574934</v>
      </c>
      <c r="Y6135" s="0" t="n">
        <v>43.6247485766204</v>
      </c>
      <c r="Z6135" s="0" t="n">
        <v>70.924462982425</v>
      </c>
      <c r="AA6135" s="0" t="n">
        <v>60.4955200566094</v>
      </c>
      <c r="AB6135" s="0" t="n">
        <v>27.9071520850205</v>
      </c>
      <c r="AC6135" s="0" t="n">
        <v>41.3326562923514</v>
      </c>
      <c r="AD6135" s="0" t="n">
        <v>31.1557241260712</v>
      </c>
      <c r="AE6135" s="0" t="n">
        <v>29.4714614039268</v>
      </c>
      <c r="AF6135" s="0" t="n">
        <v>63.0480537758183</v>
      </c>
      <c r="AG6135" s="0" t="n">
        <v>48.4780038750941</v>
      </c>
      <c r="AH6135" s="0" t="n">
        <v>58.4826978182093</v>
      </c>
    </row>
    <row r="6136" customFormat="false" ht="12.75" hidden="false" customHeight="false" outlineLevel="0" collapsed="false">
      <c r="A6136" s="0" t="n">
        <v>92081052</v>
      </c>
      <c r="B6136" s="0" t="n">
        <v>9</v>
      </c>
      <c r="C6136" s="0" t="s">
        <v>70</v>
      </c>
      <c r="D6136" s="0" t="n">
        <v>810</v>
      </c>
      <c r="E6136" s="0" t="s">
        <v>7</v>
      </c>
      <c r="F6136" s="0" t="n">
        <v>2</v>
      </c>
      <c r="G6136" s="0" t="s">
        <v>86</v>
      </c>
      <c r="H6136" s="0" t="n">
        <v>52</v>
      </c>
      <c r="I6136" s="0" t="s">
        <v>189</v>
      </c>
      <c r="J6136" s="0" t="n">
        <v>182.43084498714</v>
      </c>
      <c r="K6136" s="0" t="n">
        <v>138.996897733515</v>
      </c>
      <c r="L6136" s="0" t="n">
        <v>96.7535969021532</v>
      </c>
      <c r="M6136" s="0" t="n">
        <v>175.515785026666</v>
      </c>
      <c r="N6136" s="0" t="n">
        <v>168.231432942029</v>
      </c>
      <c r="O6136" s="0" t="n">
        <v>138.155673243879</v>
      </c>
      <c r="P6136" s="0" t="n">
        <v>138.327461634205</v>
      </c>
      <c r="Q6136" s="0" t="n">
        <v>162.363684946474</v>
      </c>
      <c r="R6136" s="0" t="n">
        <v>131.621916247277</v>
      </c>
      <c r="S6136" s="0" t="n">
        <v>195.540405852886</v>
      </c>
      <c r="T6136" s="0" t="n">
        <v>196.423814703546</v>
      </c>
      <c r="U6136" s="0" t="n">
        <v>230.846497865982</v>
      </c>
      <c r="V6136" s="0" t="n">
        <v>148.180762964475</v>
      </c>
      <c r="W6136" s="0" t="n">
        <v>146.015091563216</v>
      </c>
      <c r="X6136" s="0" t="n">
        <v>200.224272971612</v>
      </c>
      <c r="Y6136" s="0" t="n">
        <v>133.88269537457</v>
      </c>
      <c r="Z6136" s="0" t="n">
        <v>179.326165675112</v>
      </c>
      <c r="AA6136" s="0" t="n">
        <v>166.271348691636</v>
      </c>
      <c r="AB6136" s="0" t="n">
        <v>107.024163312598</v>
      </c>
      <c r="AC6136" s="0" t="n">
        <v>132.743082955616</v>
      </c>
      <c r="AD6136" s="0" t="n">
        <v>111.671872819062</v>
      </c>
      <c r="AE6136" s="0" t="n">
        <v>99.6308461522342</v>
      </c>
      <c r="AF6136" s="0" t="n">
        <v>159.411368961615</v>
      </c>
      <c r="AG6136" s="0" t="n">
        <v>133.241322310273</v>
      </c>
      <c r="AH6136" s="0" t="n">
        <v>141.286515918582</v>
      </c>
    </row>
    <row r="6137" customFormat="false" ht="12.75" hidden="false" customHeight="false" outlineLevel="0" collapsed="false">
      <c r="A6137" s="0" t="n">
        <v>90082019</v>
      </c>
      <c r="B6137" s="0" t="n">
        <v>9</v>
      </c>
      <c r="C6137" s="0" t="s">
        <v>70</v>
      </c>
      <c r="D6137" s="0" t="n">
        <v>820</v>
      </c>
      <c r="E6137" s="0" t="s">
        <v>90</v>
      </c>
      <c r="F6137" s="0" t="n">
        <v>0</v>
      </c>
      <c r="G6137" s="0" t="s">
        <v>6</v>
      </c>
      <c r="H6137" s="0" t="n">
        <v>19</v>
      </c>
      <c r="I6137" s="0" t="s">
        <v>157</v>
      </c>
      <c r="J6137" s="0" t="n">
        <v>12</v>
      </c>
      <c r="K6137" s="0" t="n">
        <v>12</v>
      </c>
      <c r="L6137" s="0" t="n">
        <v>13</v>
      </c>
      <c r="M6137" s="0" t="n">
        <v>11</v>
      </c>
      <c r="N6137" s="0" t="n">
        <v>17</v>
      </c>
      <c r="O6137" s="0" t="n">
        <v>19</v>
      </c>
      <c r="P6137" s="0" t="n">
        <v>16</v>
      </c>
      <c r="Q6137" s="0" t="n">
        <v>16</v>
      </c>
      <c r="R6137" s="0" t="n">
        <v>15</v>
      </c>
      <c r="S6137" s="0" t="n">
        <v>18</v>
      </c>
      <c r="T6137" s="0" t="n">
        <v>16</v>
      </c>
      <c r="U6137" s="0" t="n">
        <v>14</v>
      </c>
      <c r="V6137" s="0" t="n">
        <v>13</v>
      </c>
      <c r="W6137" s="0" t="n">
        <v>12</v>
      </c>
      <c r="X6137" s="0" t="n">
        <v>16</v>
      </c>
      <c r="Y6137" s="0" t="n">
        <v>12</v>
      </c>
      <c r="Z6137" s="0" t="n">
        <v>14</v>
      </c>
      <c r="AA6137" s="0" t="n">
        <v>22</v>
      </c>
      <c r="AB6137" s="0" t="n">
        <v>17</v>
      </c>
      <c r="AC6137" s="0" t="n">
        <v>12</v>
      </c>
      <c r="AD6137" s="0" t="n">
        <v>18</v>
      </c>
      <c r="AE6137" s="0" t="n">
        <v>12</v>
      </c>
      <c r="AF6137" s="0" t="n">
        <v>25</v>
      </c>
      <c r="AG6137" s="0" t="n">
        <v>17</v>
      </c>
      <c r="AH6137" s="0" t="n">
        <v>12</v>
      </c>
    </row>
    <row r="6138" customFormat="false" ht="12.75" hidden="false" customHeight="false" outlineLevel="0" collapsed="false">
      <c r="A6138" s="0" t="n">
        <v>90082039</v>
      </c>
      <c r="B6138" s="0" t="n">
        <v>9</v>
      </c>
      <c r="C6138" s="0" t="s">
        <v>70</v>
      </c>
      <c r="D6138" s="0" t="n">
        <v>820</v>
      </c>
      <c r="E6138" s="0" t="s">
        <v>90</v>
      </c>
      <c r="F6138" s="0" t="n">
        <v>0</v>
      </c>
      <c r="G6138" s="0" t="s">
        <v>6</v>
      </c>
      <c r="H6138" s="0" t="n">
        <v>39</v>
      </c>
      <c r="I6138" s="0" t="s">
        <v>177</v>
      </c>
      <c r="J6138" s="0" t="n">
        <v>4.4224957617749</v>
      </c>
      <c r="K6138" s="0" t="n">
        <v>4.42690080053123</v>
      </c>
      <c r="L6138" s="0" t="n">
        <v>4.78275265810677</v>
      </c>
      <c r="M6138" s="0" t="n">
        <v>4.05111774021287</v>
      </c>
      <c r="N6138" s="0" t="n">
        <v>6.25874383329652</v>
      </c>
      <c r="O6138" s="0" t="n">
        <v>6.98375358376829</v>
      </c>
      <c r="P6138" s="0" t="n">
        <v>5.86402785413231</v>
      </c>
      <c r="Q6138" s="0" t="n">
        <v>5.84645741221179</v>
      </c>
      <c r="R6138" s="0" t="n">
        <v>5.46129760431079</v>
      </c>
      <c r="S6138" s="0" t="n">
        <v>6.52292081898895</v>
      </c>
      <c r="T6138" s="0" t="n">
        <v>5.7767989312922</v>
      </c>
      <c r="U6138" s="0" t="n">
        <v>5.03126572270538</v>
      </c>
      <c r="V6138" s="0" t="n">
        <v>4.65983224603914</v>
      </c>
      <c r="W6138" s="0" t="n">
        <v>4.29737859905458</v>
      </c>
      <c r="X6138" s="0" t="n">
        <v>5.70532021109685</v>
      </c>
      <c r="Y6138" s="0" t="n">
        <v>4.25864149336362</v>
      </c>
      <c r="Z6138" s="0" t="n">
        <v>4.93496422150939</v>
      </c>
      <c r="AA6138" s="0" t="n">
        <v>7.67566813202149</v>
      </c>
      <c r="AB6138" s="0" t="n">
        <v>5.89071000381164</v>
      </c>
      <c r="AC6138" s="0" t="n">
        <v>4.12045462349346</v>
      </c>
      <c r="AD6138" s="0" t="n">
        <v>6.14460299037346</v>
      </c>
      <c r="AE6138" s="0" t="n">
        <v>4.07968994356429</v>
      </c>
      <c r="AF6138" s="0" t="n">
        <v>8.44680204074737</v>
      </c>
      <c r="AG6138" s="0" t="n">
        <v>5.70328173540799</v>
      </c>
      <c r="AH6138" s="0" t="n">
        <v>4.0120495220646</v>
      </c>
    </row>
    <row r="6139" customFormat="false" ht="12.75" hidden="false" customHeight="false" outlineLevel="0" collapsed="false">
      <c r="A6139" s="0" t="n">
        <v>90082040</v>
      </c>
      <c r="B6139" s="0" t="n">
        <v>9</v>
      </c>
      <c r="C6139" s="0" t="s">
        <v>70</v>
      </c>
      <c r="D6139" s="0" t="n">
        <v>820</v>
      </c>
      <c r="E6139" s="0" t="s">
        <v>90</v>
      </c>
      <c r="F6139" s="0" t="n">
        <v>0</v>
      </c>
      <c r="G6139" s="0" t="s">
        <v>6</v>
      </c>
      <c r="H6139" s="0" t="n">
        <v>40</v>
      </c>
      <c r="I6139" s="0" t="s">
        <v>178</v>
      </c>
      <c r="J6139" s="0" t="n">
        <v>2.28516809490758</v>
      </c>
      <c r="K6139" s="0" t="n">
        <v>2.28744424271303</v>
      </c>
      <c r="L6139" s="0" t="n">
        <v>2.5466143596644</v>
      </c>
      <c r="M6139" s="0" t="n">
        <v>2.02230337982427</v>
      </c>
      <c r="N6139" s="0" t="n">
        <v>3.64594892482413</v>
      </c>
      <c r="O6139" s="0" t="n">
        <v>4.20467586722294</v>
      </c>
      <c r="P6139" s="0" t="n">
        <v>3.35179859030292</v>
      </c>
      <c r="Q6139" s="0" t="n">
        <v>3.34175556460026</v>
      </c>
      <c r="R6139" s="0" t="n">
        <v>3.05664681161557</v>
      </c>
      <c r="S6139" s="0" t="n">
        <v>3.86589627845607</v>
      </c>
      <c r="T6139" s="0" t="n">
        <v>3.30193972402842</v>
      </c>
      <c r="U6139" s="0" t="n">
        <v>2.75063978879487</v>
      </c>
      <c r="V6139" s="0" t="n">
        <v>2.48116441716388</v>
      </c>
      <c r="W6139" s="0" t="n">
        <v>2.22051823117111</v>
      </c>
      <c r="X6139" s="0" t="n">
        <v>3.26108345943572</v>
      </c>
      <c r="Y6139" s="0" t="n">
        <v>2.2005022033935</v>
      </c>
      <c r="Z6139" s="0" t="n">
        <v>2.69799086196221</v>
      </c>
      <c r="AA6139" s="0" t="n">
        <v>4.81030035316085</v>
      </c>
      <c r="AB6139" s="0" t="n">
        <v>3.43155565667809</v>
      </c>
      <c r="AC6139" s="0" t="n">
        <v>2.12909903125441</v>
      </c>
      <c r="AD6139" s="0" t="n">
        <v>3.64168115668722</v>
      </c>
      <c r="AE6139" s="0" t="n">
        <v>2.10803532628076</v>
      </c>
      <c r="AF6139" s="0" t="n">
        <v>5.46632491395389</v>
      </c>
      <c r="AG6139" s="0" t="n">
        <v>3.3223717833851</v>
      </c>
      <c r="AH6139" s="0" t="n">
        <v>2.07308453345622</v>
      </c>
    </row>
    <row r="6140" customFormat="false" ht="12.75" hidden="false" customHeight="false" outlineLevel="0" collapsed="false">
      <c r="A6140" s="0" t="n">
        <v>90082041</v>
      </c>
      <c r="B6140" s="0" t="n">
        <v>9</v>
      </c>
      <c r="C6140" s="0" t="s">
        <v>70</v>
      </c>
      <c r="D6140" s="0" t="n">
        <v>820</v>
      </c>
      <c r="E6140" s="0" t="s">
        <v>90</v>
      </c>
      <c r="F6140" s="0" t="n">
        <v>0</v>
      </c>
      <c r="G6140" s="0" t="s">
        <v>6</v>
      </c>
      <c r="H6140" s="0" t="n">
        <v>41</v>
      </c>
      <c r="I6140" s="0" t="s">
        <v>179</v>
      </c>
      <c r="J6140" s="0" t="n">
        <v>7.72521008630389</v>
      </c>
      <c r="K6140" s="0" t="n">
        <v>7.73290480251484</v>
      </c>
      <c r="L6140" s="0" t="n">
        <v>8.17865270525694</v>
      </c>
      <c r="M6140" s="0" t="n">
        <v>7.24856867134459</v>
      </c>
      <c r="N6140" s="0" t="n">
        <v>10.0208551711607</v>
      </c>
      <c r="O6140" s="0" t="n">
        <v>10.9059963138961</v>
      </c>
      <c r="P6140" s="0" t="n">
        <v>9.52281385287188</v>
      </c>
      <c r="Q6140" s="0" t="n">
        <v>9.49428055598382</v>
      </c>
      <c r="R6140" s="0" t="n">
        <v>9.00757987019801</v>
      </c>
      <c r="S6140" s="0" t="n">
        <v>10.3090270945925</v>
      </c>
      <c r="T6140" s="0" t="n">
        <v>9.38115954708486</v>
      </c>
      <c r="U6140" s="0" t="n">
        <v>8.4416089706877</v>
      </c>
      <c r="V6140" s="0" t="n">
        <v>7.96845505705029</v>
      </c>
      <c r="W6140" s="0" t="n">
        <v>7.50665558235817</v>
      </c>
      <c r="X6140" s="0" t="n">
        <v>9.26508258364033</v>
      </c>
      <c r="Y6140" s="0" t="n">
        <v>7.43898965440307</v>
      </c>
      <c r="Z6140" s="0" t="n">
        <v>8.28003141521928</v>
      </c>
      <c r="AA6140" s="0" t="n">
        <v>11.6210537949638</v>
      </c>
      <c r="AB6140" s="0" t="n">
        <v>9.43159735815746</v>
      </c>
      <c r="AC6140" s="0" t="n">
        <v>7.19760500229268</v>
      </c>
      <c r="AD6140" s="0" t="n">
        <v>9.71112182273776</v>
      </c>
      <c r="AE6140" s="0" t="n">
        <v>7.12639731018459</v>
      </c>
      <c r="AF6140" s="0" t="n">
        <v>12.4691460950537</v>
      </c>
      <c r="AG6140" s="0" t="n">
        <v>9.13150654398123</v>
      </c>
      <c r="AH6140" s="0" t="n">
        <v>7.00824310618791</v>
      </c>
    </row>
    <row r="6141" customFormat="false" ht="12.75" hidden="false" customHeight="false" outlineLevel="0" collapsed="false">
      <c r="A6141" s="0" t="n">
        <v>90082042</v>
      </c>
      <c r="B6141" s="0" t="n">
        <v>9</v>
      </c>
      <c r="C6141" s="0" t="s">
        <v>70</v>
      </c>
      <c r="D6141" s="0" t="n">
        <v>820</v>
      </c>
      <c r="E6141" s="0" t="s">
        <v>90</v>
      </c>
      <c r="F6141" s="0" t="n">
        <v>0</v>
      </c>
      <c r="G6141" s="0" t="s">
        <v>6</v>
      </c>
      <c r="H6141" s="0" t="n">
        <v>42</v>
      </c>
      <c r="I6141" s="0" t="s">
        <v>180</v>
      </c>
      <c r="J6141" s="0" t="n">
        <v>5.44722525916371</v>
      </c>
      <c r="K6141" s="0" t="n">
        <v>5.98394601121216</v>
      </c>
      <c r="L6141" s="0" t="n">
        <v>7.60851287022532</v>
      </c>
      <c r="M6141" s="0" t="n">
        <v>5.20428096639787</v>
      </c>
      <c r="N6141" s="0" t="n">
        <v>7.96342916765635</v>
      </c>
      <c r="O6141" s="0" t="n">
        <v>9.75917432491257</v>
      </c>
      <c r="P6141" s="0" t="n">
        <v>7.956111527488</v>
      </c>
      <c r="Q6141" s="0" t="n">
        <v>7.28429730049595</v>
      </c>
      <c r="R6141" s="0" t="n">
        <v>6.83047637127362</v>
      </c>
      <c r="S6141" s="0" t="n">
        <v>8.81396159780269</v>
      </c>
      <c r="T6141" s="0" t="n">
        <v>7.81505231852908</v>
      </c>
      <c r="U6141" s="0" t="n">
        <v>6.0496840048123</v>
      </c>
      <c r="V6141" s="0" t="n">
        <v>6.07393816520659</v>
      </c>
      <c r="W6141" s="0" t="n">
        <v>4.99436101031603</v>
      </c>
      <c r="X6141" s="0" t="n">
        <v>6.66580315066555</v>
      </c>
      <c r="Y6141" s="0" t="n">
        <v>5.52278724180923</v>
      </c>
      <c r="Z6141" s="0" t="n">
        <v>5.70149192823937</v>
      </c>
      <c r="AA6141" s="0" t="n">
        <v>11.8712982455993</v>
      </c>
      <c r="AB6141" s="0" t="n">
        <v>6.98582831565475</v>
      </c>
      <c r="AC6141" s="0" t="n">
        <v>4.60254964817649</v>
      </c>
      <c r="AD6141" s="0" t="n">
        <v>7.24719015962244</v>
      </c>
      <c r="AE6141" s="0" t="n">
        <v>4.44042191524486</v>
      </c>
      <c r="AF6141" s="0" t="n">
        <v>9.94790060715533</v>
      </c>
      <c r="AG6141" s="0" t="n">
        <v>6.17998514787424</v>
      </c>
      <c r="AH6141" s="0" t="n">
        <v>5.61797481258338</v>
      </c>
    </row>
    <row r="6142" customFormat="false" ht="12.75" hidden="false" customHeight="false" outlineLevel="0" collapsed="false">
      <c r="A6142" s="0" t="n">
        <v>90082044</v>
      </c>
      <c r="B6142" s="0" t="n">
        <v>9</v>
      </c>
      <c r="C6142" s="0" t="s">
        <v>70</v>
      </c>
      <c r="D6142" s="0" t="n">
        <v>820</v>
      </c>
      <c r="E6142" s="0" t="s">
        <v>90</v>
      </c>
      <c r="F6142" s="0" t="n">
        <v>0</v>
      </c>
      <c r="G6142" s="0" t="s">
        <v>6</v>
      </c>
      <c r="H6142" s="0" t="n">
        <v>44</v>
      </c>
      <c r="I6142" s="0" t="s">
        <v>181</v>
      </c>
      <c r="J6142" s="0" t="s">
        <v>187</v>
      </c>
      <c r="K6142" s="0" t="s">
        <v>187</v>
      </c>
      <c r="L6142" s="0" t="s">
        <v>187</v>
      </c>
      <c r="M6142" s="0" t="s">
        <v>187</v>
      </c>
      <c r="N6142" s="0" t="s">
        <v>187</v>
      </c>
      <c r="O6142" s="0" t="s">
        <v>187</v>
      </c>
      <c r="P6142" s="0" t="s">
        <v>187</v>
      </c>
      <c r="Q6142" s="0" t="s">
        <v>187</v>
      </c>
      <c r="R6142" s="0" t="s">
        <v>187</v>
      </c>
      <c r="S6142" s="0" t="s">
        <v>187</v>
      </c>
      <c r="T6142" s="0" t="s">
        <v>187</v>
      </c>
      <c r="U6142" s="0" t="s">
        <v>187</v>
      </c>
      <c r="V6142" s="0" t="s">
        <v>187</v>
      </c>
      <c r="W6142" s="0" t="s">
        <v>187</v>
      </c>
      <c r="X6142" s="0" t="s">
        <v>187</v>
      </c>
      <c r="Y6142" s="0" t="s">
        <v>187</v>
      </c>
      <c r="Z6142" s="0" t="s">
        <v>187</v>
      </c>
      <c r="AA6142" s="0" t="n">
        <v>6.84507305861928</v>
      </c>
      <c r="AB6142" s="0" t="s">
        <v>187</v>
      </c>
      <c r="AC6142" s="0" t="s">
        <v>187</v>
      </c>
      <c r="AD6142" s="0" t="s">
        <v>187</v>
      </c>
      <c r="AE6142" s="0" t="s">
        <v>187</v>
      </c>
      <c r="AF6142" s="0" t="n">
        <v>6.39219745330955</v>
      </c>
      <c r="AG6142" s="0" t="s">
        <v>187</v>
      </c>
      <c r="AH6142" s="0" t="s">
        <v>187</v>
      </c>
    </row>
    <row r="6143" customFormat="false" ht="12.75" hidden="false" customHeight="false" outlineLevel="0" collapsed="false">
      <c r="A6143" s="0" t="n">
        <v>90082045</v>
      </c>
      <c r="B6143" s="0" t="n">
        <v>9</v>
      </c>
      <c r="C6143" s="0" t="s">
        <v>70</v>
      </c>
      <c r="D6143" s="0" t="n">
        <v>820</v>
      </c>
      <c r="E6143" s="0" t="s">
        <v>90</v>
      </c>
      <c r="F6143" s="0" t="n">
        <v>0</v>
      </c>
      <c r="G6143" s="0" t="s">
        <v>6</v>
      </c>
      <c r="H6143" s="0" t="n">
        <v>45</v>
      </c>
      <c r="I6143" s="0" t="s">
        <v>182</v>
      </c>
      <c r="J6143" s="0" t="s">
        <v>187</v>
      </c>
      <c r="K6143" s="0" t="s">
        <v>187</v>
      </c>
      <c r="L6143" s="0" t="s">
        <v>187</v>
      </c>
      <c r="M6143" s="0" t="s">
        <v>187</v>
      </c>
      <c r="N6143" s="0" t="s">
        <v>187</v>
      </c>
      <c r="O6143" s="0" t="s">
        <v>187</v>
      </c>
      <c r="P6143" s="0" t="s">
        <v>187</v>
      </c>
      <c r="Q6143" s="0" t="s">
        <v>187</v>
      </c>
      <c r="R6143" s="0" t="s">
        <v>187</v>
      </c>
      <c r="S6143" s="0" t="s">
        <v>187</v>
      </c>
      <c r="T6143" s="0" t="s">
        <v>187</v>
      </c>
      <c r="U6143" s="0" t="s">
        <v>187</v>
      </c>
      <c r="V6143" s="0" t="s">
        <v>187</v>
      </c>
      <c r="W6143" s="0" t="s">
        <v>187</v>
      </c>
      <c r="X6143" s="0" t="s">
        <v>187</v>
      </c>
      <c r="Y6143" s="0" t="s">
        <v>187</v>
      </c>
      <c r="Z6143" s="0" t="s">
        <v>187</v>
      </c>
      <c r="AA6143" s="0" t="n">
        <v>18.2585892272591</v>
      </c>
      <c r="AB6143" s="0" t="s">
        <v>187</v>
      </c>
      <c r="AC6143" s="0" t="s">
        <v>187</v>
      </c>
      <c r="AD6143" s="0" t="s">
        <v>187</v>
      </c>
      <c r="AE6143" s="0" t="s">
        <v>187</v>
      </c>
      <c r="AF6143" s="0" t="n">
        <v>14.2773445074738</v>
      </c>
      <c r="AG6143" s="0" t="s">
        <v>187</v>
      </c>
      <c r="AH6143" s="0" t="s">
        <v>187</v>
      </c>
    </row>
    <row r="6144" customFormat="false" ht="12.75" hidden="false" customHeight="false" outlineLevel="0" collapsed="false">
      <c r="A6144" s="0" t="n">
        <v>90082046</v>
      </c>
      <c r="B6144" s="0" t="n">
        <v>9</v>
      </c>
      <c r="C6144" s="0" t="s">
        <v>70</v>
      </c>
      <c r="D6144" s="0" t="n">
        <v>820</v>
      </c>
      <c r="E6144" s="0" t="s">
        <v>90</v>
      </c>
      <c r="F6144" s="0" t="n">
        <v>0</v>
      </c>
      <c r="G6144" s="0" t="s">
        <v>6</v>
      </c>
      <c r="H6144" s="0" t="n">
        <v>46</v>
      </c>
      <c r="I6144" s="0" t="s">
        <v>183</v>
      </c>
      <c r="J6144" s="0" t="n">
        <v>3.50124432456946</v>
      </c>
      <c r="K6144" s="0" t="n">
        <v>3.37175221856752</v>
      </c>
      <c r="L6144" s="0" t="n">
        <v>3.18445043310121</v>
      </c>
      <c r="M6144" s="0" t="n">
        <v>2.79925975771563</v>
      </c>
      <c r="N6144" s="0" t="n">
        <v>4.12842022796319</v>
      </c>
      <c r="O6144" s="0" t="n">
        <v>4.16262992712502</v>
      </c>
      <c r="P6144" s="0" t="n">
        <v>4.07239094591041</v>
      </c>
      <c r="Q6144" s="0" t="n">
        <v>4.02238347607419</v>
      </c>
      <c r="R6144" s="0" t="n">
        <v>3.64373803675125</v>
      </c>
      <c r="S6144" s="0" t="n">
        <v>4.42980084586764</v>
      </c>
      <c r="T6144" s="0" t="n">
        <v>3.55270470535007</v>
      </c>
      <c r="U6144" s="0" t="n">
        <v>2.98769356171681</v>
      </c>
      <c r="V6144" s="0" t="n">
        <v>2.7553479446685</v>
      </c>
      <c r="W6144" s="0" t="n">
        <v>2.98609835905352</v>
      </c>
      <c r="X6144" s="0" t="n">
        <v>3.82188677871923</v>
      </c>
      <c r="Y6144" s="0" t="n">
        <v>2.50310241119242</v>
      </c>
      <c r="Z6144" s="0" t="n">
        <v>3.16214264807308</v>
      </c>
      <c r="AA6144" s="0" t="n">
        <v>4.35099844361442</v>
      </c>
      <c r="AB6144" s="0" t="n">
        <v>3.63711110686106</v>
      </c>
      <c r="AC6144" s="0" t="n">
        <v>2.62524048892807</v>
      </c>
      <c r="AD6144" s="0" t="n">
        <v>3.64932648627958</v>
      </c>
      <c r="AE6144" s="0" t="n">
        <v>2.47473217372085</v>
      </c>
      <c r="AF6144" s="0" t="n">
        <v>4.55847825488805</v>
      </c>
      <c r="AG6144" s="0" t="n">
        <v>3.38197109082272</v>
      </c>
      <c r="AH6144" s="0" t="n">
        <v>2.20232014397658</v>
      </c>
    </row>
    <row r="6145" customFormat="false" ht="12.75" hidden="false" customHeight="false" outlineLevel="0" collapsed="false">
      <c r="A6145" s="0" t="n">
        <v>90082048</v>
      </c>
      <c r="B6145" s="0" t="n">
        <v>9</v>
      </c>
      <c r="C6145" s="0" t="s">
        <v>70</v>
      </c>
      <c r="D6145" s="0" t="n">
        <v>820</v>
      </c>
      <c r="E6145" s="0" t="s">
        <v>90</v>
      </c>
      <c r="F6145" s="0" t="n">
        <v>0</v>
      </c>
      <c r="G6145" s="0" t="s">
        <v>6</v>
      </c>
      <c r="H6145" s="0" t="n">
        <v>48</v>
      </c>
      <c r="I6145" s="0" t="s">
        <v>184</v>
      </c>
      <c r="J6145" s="0" t="s">
        <v>187</v>
      </c>
      <c r="K6145" s="0" t="s">
        <v>187</v>
      </c>
      <c r="L6145" s="0" t="s">
        <v>187</v>
      </c>
      <c r="M6145" s="0" t="s">
        <v>187</v>
      </c>
      <c r="N6145" s="0" t="s">
        <v>187</v>
      </c>
      <c r="O6145" s="0" t="s">
        <v>187</v>
      </c>
      <c r="P6145" s="0" t="s">
        <v>187</v>
      </c>
      <c r="Q6145" s="0" t="s">
        <v>187</v>
      </c>
      <c r="R6145" s="0" t="s">
        <v>187</v>
      </c>
      <c r="S6145" s="0" t="s">
        <v>187</v>
      </c>
      <c r="T6145" s="0" t="s">
        <v>187</v>
      </c>
      <c r="U6145" s="0" t="s">
        <v>187</v>
      </c>
      <c r="V6145" s="0" t="s">
        <v>187</v>
      </c>
      <c r="W6145" s="0" t="s">
        <v>187</v>
      </c>
      <c r="X6145" s="0" t="s">
        <v>187</v>
      </c>
      <c r="Y6145" s="0" t="s">
        <v>187</v>
      </c>
      <c r="Z6145" s="0" t="s">
        <v>187</v>
      </c>
      <c r="AA6145" s="0" t="n">
        <v>2.6794716188165</v>
      </c>
      <c r="AB6145" s="0" t="s">
        <v>187</v>
      </c>
      <c r="AC6145" s="0" t="s">
        <v>187</v>
      </c>
      <c r="AD6145" s="0" t="s">
        <v>187</v>
      </c>
      <c r="AE6145" s="0" t="s">
        <v>187</v>
      </c>
      <c r="AF6145" s="0" t="n">
        <v>2.89221834098445</v>
      </c>
      <c r="AG6145" s="0" t="s">
        <v>187</v>
      </c>
      <c r="AH6145" s="0" t="s">
        <v>187</v>
      </c>
    </row>
    <row r="6146" customFormat="false" ht="12.75" hidden="false" customHeight="false" outlineLevel="0" collapsed="false">
      <c r="A6146" s="0" t="n">
        <v>90082049</v>
      </c>
      <c r="B6146" s="0" t="n">
        <v>9</v>
      </c>
      <c r="C6146" s="0" t="s">
        <v>70</v>
      </c>
      <c r="D6146" s="0" t="n">
        <v>820</v>
      </c>
      <c r="E6146" s="0" t="s">
        <v>90</v>
      </c>
      <c r="F6146" s="0" t="n">
        <v>0</v>
      </c>
      <c r="G6146" s="0" t="s">
        <v>6</v>
      </c>
      <c r="H6146" s="0" t="n">
        <v>49</v>
      </c>
      <c r="I6146" s="0" t="s">
        <v>185</v>
      </c>
      <c r="J6146" s="0" t="s">
        <v>187</v>
      </c>
      <c r="K6146" s="0" t="s">
        <v>187</v>
      </c>
      <c r="L6146" s="0" t="s">
        <v>187</v>
      </c>
      <c r="M6146" s="0" t="s">
        <v>187</v>
      </c>
      <c r="N6146" s="0" t="s">
        <v>187</v>
      </c>
      <c r="O6146" s="0" t="s">
        <v>187</v>
      </c>
      <c r="P6146" s="0" t="s">
        <v>187</v>
      </c>
      <c r="Q6146" s="0" t="s">
        <v>187</v>
      </c>
      <c r="R6146" s="0" t="s">
        <v>187</v>
      </c>
      <c r="S6146" s="0" t="s">
        <v>187</v>
      </c>
      <c r="T6146" s="0" t="s">
        <v>187</v>
      </c>
      <c r="U6146" s="0" t="s">
        <v>187</v>
      </c>
      <c r="V6146" s="0" t="s">
        <v>187</v>
      </c>
      <c r="W6146" s="0" t="s">
        <v>187</v>
      </c>
      <c r="X6146" s="0" t="s">
        <v>187</v>
      </c>
      <c r="Y6146" s="0" t="s">
        <v>187</v>
      </c>
      <c r="Z6146" s="0" t="s">
        <v>187</v>
      </c>
      <c r="AA6146" s="0" t="n">
        <v>6.42115589666134</v>
      </c>
      <c r="AB6146" s="0" t="s">
        <v>187</v>
      </c>
      <c r="AC6146" s="0" t="s">
        <v>187</v>
      </c>
      <c r="AD6146" s="0" t="s">
        <v>187</v>
      </c>
      <c r="AE6146" s="0" t="s">
        <v>187</v>
      </c>
      <c r="AF6146" s="0" t="n">
        <v>6.59770866715262</v>
      </c>
      <c r="AG6146" s="0" t="s">
        <v>187</v>
      </c>
      <c r="AH6146" s="0" t="s">
        <v>187</v>
      </c>
    </row>
    <row r="6147" customFormat="false" ht="12.75" hidden="false" customHeight="false" outlineLevel="0" collapsed="false">
      <c r="A6147" s="0" t="n">
        <v>90082050</v>
      </c>
      <c r="B6147" s="0" t="n">
        <v>9</v>
      </c>
      <c r="C6147" s="0" t="s">
        <v>70</v>
      </c>
      <c r="D6147" s="0" t="n">
        <v>820</v>
      </c>
      <c r="E6147" s="0" t="s">
        <v>90</v>
      </c>
      <c r="F6147" s="0" t="n">
        <v>0</v>
      </c>
      <c r="G6147" s="0" t="s">
        <v>6</v>
      </c>
      <c r="H6147" s="0" t="n">
        <v>50</v>
      </c>
      <c r="I6147" s="0" t="s">
        <v>186</v>
      </c>
      <c r="J6147" s="0" t="n">
        <v>90.3121578295258</v>
      </c>
      <c r="K6147" s="0" t="n">
        <v>88.7835177432087</v>
      </c>
      <c r="L6147" s="0" t="n">
        <v>85.510348406194</v>
      </c>
      <c r="M6147" s="0" t="n">
        <v>73.1637242210547</v>
      </c>
      <c r="N6147" s="0" t="n">
        <v>102.293417871213</v>
      </c>
      <c r="O6147" s="0" t="n">
        <v>118.947699544929</v>
      </c>
      <c r="P6147" s="0" t="n">
        <v>101.708355406783</v>
      </c>
      <c r="Q6147" s="0" t="n">
        <v>111.826563673398</v>
      </c>
      <c r="R6147" s="0" t="n">
        <v>77.9172078375126</v>
      </c>
      <c r="S6147" s="0" t="n">
        <v>121.224594320707</v>
      </c>
      <c r="T6147" s="0" t="n">
        <v>99.5153362482607</v>
      </c>
      <c r="U6147" s="0" t="n">
        <v>76.5928346603672</v>
      </c>
      <c r="V6147" s="0" t="n">
        <v>75.8573857086375</v>
      </c>
      <c r="W6147" s="0" t="n">
        <v>68.5813347372753</v>
      </c>
      <c r="X6147" s="0" t="n">
        <v>99.4666627325083</v>
      </c>
      <c r="Y6147" s="0" t="n">
        <v>73.9293533713227</v>
      </c>
      <c r="Z6147" s="0" t="n">
        <v>81.4535711496287</v>
      </c>
      <c r="AA6147" s="0" t="n">
        <v>140.302649403867</v>
      </c>
      <c r="AB6147" s="0" t="n">
        <v>95.6467271534021</v>
      </c>
      <c r="AC6147" s="0" t="n">
        <v>71.4543849211018</v>
      </c>
      <c r="AD6147" s="0" t="n">
        <v>115.084814034075</v>
      </c>
      <c r="AE6147" s="0" t="n">
        <v>74.8890940191237</v>
      </c>
      <c r="AF6147" s="0" t="n">
        <v>143.254879840632</v>
      </c>
      <c r="AG6147" s="0" t="n">
        <v>102.752916276053</v>
      </c>
      <c r="AH6147" s="0" t="n">
        <v>75.7008183003037</v>
      </c>
    </row>
    <row r="6148" customFormat="false" ht="12.75" hidden="false" customHeight="false" outlineLevel="0" collapsed="false">
      <c r="A6148" s="0" t="n">
        <v>90082051</v>
      </c>
      <c r="B6148" s="0" t="n">
        <v>9</v>
      </c>
      <c r="C6148" s="0" t="s">
        <v>70</v>
      </c>
      <c r="D6148" s="0" t="n">
        <v>820</v>
      </c>
      <c r="E6148" s="0" t="s">
        <v>90</v>
      </c>
      <c r="F6148" s="0" t="n">
        <v>0</v>
      </c>
      <c r="G6148" s="0" t="s">
        <v>6</v>
      </c>
      <c r="H6148" s="0" t="n">
        <v>51</v>
      </c>
      <c r="I6148" s="0" t="s">
        <v>188</v>
      </c>
      <c r="J6148" s="0" t="n">
        <v>46.6656098210624</v>
      </c>
      <c r="K6148" s="0" t="n">
        <v>45.8757391819447</v>
      </c>
      <c r="L6148" s="0" t="n">
        <v>45.5306591659121</v>
      </c>
      <c r="M6148" s="0" t="n">
        <v>36.5230675238274</v>
      </c>
      <c r="N6148" s="0" t="n">
        <v>59.5896855404123</v>
      </c>
      <c r="O6148" s="0" t="n">
        <v>71.6142853179515</v>
      </c>
      <c r="P6148" s="0" t="n">
        <v>58.1351130578708</v>
      </c>
      <c r="Q6148" s="0" t="n">
        <v>63.9185433293575</v>
      </c>
      <c r="R6148" s="0" t="n">
        <v>43.6096697456166</v>
      </c>
      <c r="S6148" s="0" t="n">
        <v>71.8453774078476</v>
      </c>
      <c r="T6148" s="0" t="n">
        <v>56.8816131245675</v>
      </c>
      <c r="U6148" s="0" t="n">
        <v>41.8740154396193</v>
      </c>
      <c r="V6148" s="0" t="n">
        <v>40.39086307438</v>
      </c>
      <c r="W6148" s="0" t="n">
        <v>35.4369764245746</v>
      </c>
      <c r="X6148" s="0" t="n">
        <v>56.8537920047601</v>
      </c>
      <c r="Y6148" s="0" t="n">
        <v>38.2003756931794</v>
      </c>
      <c r="Z6148" s="0" t="n">
        <v>44.5314253096391</v>
      </c>
      <c r="AA6148" s="0" t="n">
        <v>87.9269234115622</v>
      </c>
      <c r="AB6148" s="0" t="n">
        <v>55.7177432590684</v>
      </c>
      <c r="AC6148" s="0" t="n">
        <v>36.9215233792367</v>
      </c>
      <c r="AD6148" s="0" t="n">
        <v>68.2065544910444</v>
      </c>
      <c r="AE6148" s="0" t="n">
        <v>38.6962876908113</v>
      </c>
      <c r="AF6148" s="0" t="n">
        <v>92.7070049636241</v>
      </c>
      <c r="AG6148" s="0" t="n">
        <v>59.8573602942776</v>
      </c>
      <c r="AH6148" s="0" t="n">
        <v>39.1157174718972</v>
      </c>
    </row>
    <row r="6149" customFormat="false" ht="12.75" hidden="false" customHeight="false" outlineLevel="0" collapsed="false">
      <c r="A6149" s="0" t="n">
        <v>90082052</v>
      </c>
      <c r="B6149" s="0" t="n">
        <v>9</v>
      </c>
      <c r="C6149" s="0" t="s">
        <v>70</v>
      </c>
      <c r="D6149" s="0" t="n">
        <v>820</v>
      </c>
      <c r="E6149" s="0" t="s">
        <v>90</v>
      </c>
      <c r="F6149" s="0" t="n">
        <v>0</v>
      </c>
      <c r="G6149" s="0" t="s">
        <v>6</v>
      </c>
      <c r="H6149" s="0" t="n">
        <v>52</v>
      </c>
      <c r="I6149" s="0" t="s">
        <v>189</v>
      </c>
      <c r="J6149" s="0" t="n">
        <v>157.757164768999</v>
      </c>
      <c r="K6149" s="0" t="n">
        <v>155.086938170883</v>
      </c>
      <c r="L6149" s="0" t="n">
        <v>146.225300013031</v>
      </c>
      <c r="M6149" s="0" t="n">
        <v>130.910112535946</v>
      </c>
      <c r="N6149" s="0" t="n">
        <v>163.781671331088</v>
      </c>
      <c r="O6149" s="0" t="n">
        <v>185.751567151292</v>
      </c>
      <c r="P6149" s="0" t="n">
        <v>165.167997136645</v>
      </c>
      <c r="Q6149" s="0" t="n">
        <v>181.599333454337</v>
      </c>
      <c r="R6149" s="0" t="n">
        <v>128.512585050341</v>
      </c>
      <c r="S6149" s="0" t="n">
        <v>191.587122097989</v>
      </c>
      <c r="T6149" s="0" t="n">
        <v>161.606671416189</v>
      </c>
      <c r="U6149" s="0" t="n">
        <v>128.509761915673</v>
      </c>
      <c r="V6149" s="0" t="n">
        <v>129.718439816885</v>
      </c>
      <c r="W6149" s="0" t="n">
        <v>119.797790067741</v>
      </c>
      <c r="X6149" s="0" t="n">
        <v>161.52762867601</v>
      </c>
      <c r="Y6149" s="0" t="n">
        <v>129.139702354142</v>
      </c>
      <c r="Z6149" s="0" t="n">
        <v>136.665251808947</v>
      </c>
      <c r="AA6149" s="0" t="n">
        <v>212.419897298097</v>
      </c>
      <c r="AB6149" s="0" t="n">
        <v>153.139675616814</v>
      </c>
      <c r="AC6149" s="0" t="n">
        <v>124.816430549071</v>
      </c>
      <c r="AD6149" s="0" t="n">
        <v>181.883622226355</v>
      </c>
      <c r="AE6149" s="0" t="n">
        <v>130.816176121898</v>
      </c>
      <c r="AF6149" s="0" t="n">
        <v>211.472462234258</v>
      </c>
      <c r="AG6149" s="0" t="n">
        <v>164.517372789547</v>
      </c>
      <c r="AH6149" s="0" t="n">
        <v>132.234095084867</v>
      </c>
    </row>
    <row r="6150" customFormat="false" ht="12.75" hidden="false" customHeight="false" outlineLevel="0" collapsed="false">
      <c r="A6150" s="0" t="n">
        <v>91082019</v>
      </c>
      <c r="B6150" s="0" t="n">
        <v>9</v>
      </c>
      <c r="C6150" s="0" t="s">
        <v>70</v>
      </c>
      <c r="D6150" s="0" t="n">
        <v>820</v>
      </c>
      <c r="E6150" s="0" t="s">
        <v>90</v>
      </c>
      <c r="F6150" s="0" t="n">
        <v>1</v>
      </c>
      <c r="G6150" s="0" t="s">
        <v>85</v>
      </c>
      <c r="H6150" s="0" t="n">
        <v>19</v>
      </c>
      <c r="I6150" s="0" t="s">
        <v>157</v>
      </c>
      <c r="J6150" s="0" t="n">
        <v>9</v>
      </c>
      <c r="K6150" s="0" t="n">
        <v>11</v>
      </c>
      <c r="L6150" s="0" t="n">
        <v>11</v>
      </c>
      <c r="M6150" s="0" t="n">
        <v>9</v>
      </c>
      <c r="N6150" s="0" t="n">
        <v>11</v>
      </c>
      <c r="O6150" s="0" t="n">
        <v>14</v>
      </c>
      <c r="P6150" s="0" t="n">
        <v>13</v>
      </c>
      <c r="Q6150" s="0" t="n">
        <v>11</v>
      </c>
      <c r="R6150" s="0" t="n">
        <v>10</v>
      </c>
      <c r="S6150" s="0" t="n">
        <v>14</v>
      </c>
      <c r="T6150" s="0" t="n">
        <v>12</v>
      </c>
      <c r="U6150" s="0" t="n">
        <v>6</v>
      </c>
      <c r="V6150" s="0" t="n">
        <v>10</v>
      </c>
      <c r="W6150" s="0" t="n">
        <v>11</v>
      </c>
      <c r="X6150" s="0" t="n">
        <v>11</v>
      </c>
      <c r="Y6150" s="0" t="n">
        <v>12</v>
      </c>
      <c r="Z6150" s="0" t="n">
        <v>9</v>
      </c>
      <c r="AA6150" s="0" t="n">
        <v>21</v>
      </c>
      <c r="AB6150" s="0" t="n">
        <v>13</v>
      </c>
      <c r="AC6150" s="0" t="n">
        <v>9</v>
      </c>
      <c r="AD6150" s="0" t="n">
        <v>16</v>
      </c>
      <c r="AE6150" s="0" t="n">
        <v>8</v>
      </c>
      <c r="AF6150" s="0" t="n">
        <v>20</v>
      </c>
      <c r="AG6150" s="0" t="n">
        <v>14</v>
      </c>
      <c r="AH6150" s="0" t="n">
        <v>9</v>
      </c>
    </row>
    <row r="6151" customFormat="false" ht="12.75" hidden="false" customHeight="false" outlineLevel="0" collapsed="false">
      <c r="A6151" s="0" t="n">
        <v>91082039</v>
      </c>
      <c r="B6151" s="0" t="n">
        <v>9</v>
      </c>
      <c r="C6151" s="0" t="s">
        <v>70</v>
      </c>
      <c r="D6151" s="0" t="n">
        <v>820</v>
      </c>
      <c r="E6151" s="0" t="s">
        <v>90</v>
      </c>
      <c r="F6151" s="0" t="n">
        <v>1</v>
      </c>
      <c r="G6151" s="0" t="s">
        <v>85</v>
      </c>
      <c r="H6151" s="0" t="n">
        <v>39</v>
      </c>
      <c r="I6151" s="0" t="s">
        <v>177</v>
      </c>
      <c r="J6151" s="0" t="n">
        <v>6.8612726898476</v>
      </c>
      <c r="K6151" s="0" t="n">
        <v>8.40843595447214</v>
      </c>
      <c r="L6151" s="0" t="n">
        <v>8.3989340989089</v>
      </c>
      <c r="M6151" s="0" t="n">
        <v>6.88231245698555</v>
      </c>
      <c r="N6151" s="0" t="n">
        <v>8.4123585194249</v>
      </c>
      <c r="O6151" s="0" t="n">
        <v>10.6997646051787</v>
      </c>
      <c r="P6151" s="0" t="n">
        <v>9.90197049212793</v>
      </c>
      <c r="Q6151" s="0" t="n">
        <v>8.35504378802494</v>
      </c>
      <c r="R6151" s="0" t="n">
        <v>7.56435373943827</v>
      </c>
      <c r="S6151" s="0" t="n">
        <v>10.543915407673</v>
      </c>
      <c r="T6151" s="0" t="n">
        <v>9.00515545149598</v>
      </c>
      <c r="U6151" s="0" t="n">
        <v>4.48209403433284</v>
      </c>
      <c r="V6151" s="0" t="n">
        <v>7.45289768662056</v>
      </c>
      <c r="W6151" s="0" t="n">
        <v>8.18884976438446</v>
      </c>
      <c r="X6151" s="0" t="n">
        <v>8.15624397550161</v>
      </c>
      <c r="Y6151" s="0" t="n">
        <v>8.84466556108347</v>
      </c>
      <c r="Z6151" s="0" t="n">
        <v>6.58327847267939</v>
      </c>
      <c r="AA6151" s="0" t="n">
        <v>15.1892142113181</v>
      </c>
      <c r="AB6151" s="0" t="n">
        <v>9.33291215575913</v>
      </c>
      <c r="AC6151" s="0" t="n">
        <v>6.38841567291312</v>
      </c>
      <c r="AD6151" s="0" t="n">
        <v>11.2788050106091</v>
      </c>
      <c r="AE6151" s="0" t="n">
        <v>5.61226279420534</v>
      </c>
      <c r="AF6151" s="0" t="n">
        <v>13.9304868705161</v>
      </c>
      <c r="AG6151" s="0" t="n">
        <v>9.67264989152814</v>
      </c>
      <c r="AH6151" s="0" t="n">
        <v>6.1915244909191</v>
      </c>
    </row>
    <row r="6152" customFormat="false" ht="12.75" hidden="false" customHeight="false" outlineLevel="0" collapsed="false">
      <c r="A6152" s="0" t="n">
        <v>91082040</v>
      </c>
      <c r="B6152" s="0" t="n">
        <v>9</v>
      </c>
      <c r="C6152" s="0" t="s">
        <v>70</v>
      </c>
      <c r="D6152" s="0" t="n">
        <v>820</v>
      </c>
      <c r="E6152" s="0" t="s">
        <v>90</v>
      </c>
      <c r="F6152" s="0" t="n">
        <v>1</v>
      </c>
      <c r="G6152" s="0" t="s">
        <v>85</v>
      </c>
      <c r="H6152" s="0" t="n">
        <v>40</v>
      </c>
      <c r="I6152" s="0" t="s">
        <v>178</v>
      </c>
      <c r="J6152" s="0" t="n">
        <v>3.13741078239728</v>
      </c>
      <c r="K6152" s="0" t="n">
        <v>4.19746093305879</v>
      </c>
      <c r="L6152" s="0" t="n">
        <v>4.1927176409966</v>
      </c>
      <c r="M6152" s="0" t="n">
        <v>3.14703150369223</v>
      </c>
      <c r="N6152" s="0" t="n">
        <v>4.19941906335029</v>
      </c>
      <c r="O6152" s="0" t="n">
        <v>5.84966087577619</v>
      </c>
      <c r="P6152" s="0" t="n">
        <v>5.27238225491008</v>
      </c>
      <c r="Q6152" s="0" t="n">
        <v>4.17080775593918</v>
      </c>
      <c r="R6152" s="0" t="n">
        <v>3.62740164156494</v>
      </c>
      <c r="S6152" s="0" t="n">
        <v>5.76445666925288</v>
      </c>
      <c r="T6152" s="0" t="n">
        <v>4.65309522856001</v>
      </c>
      <c r="U6152" s="0" t="n">
        <v>1.64484951630052</v>
      </c>
      <c r="V6152" s="0" t="n">
        <v>3.57395413198518</v>
      </c>
      <c r="W6152" s="0" t="n">
        <v>4.08784429813133</v>
      </c>
      <c r="X6152" s="0" t="n">
        <v>4.07156760579897</v>
      </c>
      <c r="Y6152" s="0" t="n">
        <v>4.57016776025223</v>
      </c>
      <c r="Z6152" s="0" t="n">
        <v>3.01029412433497</v>
      </c>
      <c r="AA6152" s="0" t="n">
        <v>9.4023629962361</v>
      </c>
      <c r="AB6152" s="0" t="n">
        <v>4.96938265729819</v>
      </c>
      <c r="AC6152" s="0" t="n">
        <v>2.92119044390853</v>
      </c>
      <c r="AD6152" s="0" t="n">
        <v>6.44681159012931</v>
      </c>
      <c r="AE6152" s="0" t="n">
        <v>2.42297672787436</v>
      </c>
      <c r="AF6152" s="0" t="n">
        <v>8.50910328439364</v>
      </c>
      <c r="AG6152" s="0" t="n">
        <v>5.28812770405878</v>
      </c>
      <c r="AH6152" s="0" t="n">
        <v>2.83115925796528</v>
      </c>
    </row>
    <row r="6153" customFormat="false" ht="12.75" hidden="false" customHeight="false" outlineLevel="0" collapsed="false">
      <c r="A6153" s="0" t="n">
        <v>91082041</v>
      </c>
      <c r="B6153" s="0" t="n">
        <v>9</v>
      </c>
      <c r="C6153" s="0" t="s">
        <v>70</v>
      </c>
      <c r="D6153" s="0" t="n">
        <v>820</v>
      </c>
      <c r="E6153" s="0" t="s">
        <v>90</v>
      </c>
      <c r="F6153" s="0" t="n">
        <v>1</v>
      </c>
      <c r="G6153" s="0" t="s">
        <v>85</v>
      </c>
      <c r="H6153" s="0" t="n">
        <v>41</v>
      </c>
      <c r="I6153" s="0" t="s">
        <v>179</v>
      </c>
      <c r="J6153" s="0" t="n">
        <v>13.0248328147374</v>
      </c>
      <c r="K6153" s="0" t="n">
        <v>15.0450145720503</v>
      </c>
      <c r="L6153" s="0" t="n">
        <v>15.0280131277646</v>
      </c>
      <c r="M6153" s="0" t="n">
        <v>13.0647728465391</v>
      </c>
      <c r="N6153" s="0" t="n">
        <v>15.052033124275</v>
      </c>
      <c r="O6153" s="0" t="n">
        <v>17.952386904891</v>
      </c>
      <c r="P6153" s="0" t="n">
        <v>16.9326711084562</v>
      </c>
      <c r="Q6153" s="0" t="n">
        <v>14.9494812378392</v>
      </c>
      <c r="R6153" s="0" t="n">
        <v>13.9111158496038</v>
      </c>
      <c r="S6153" s="0" t="n">
        <v>17.6908984333516</v>
      </c>
      <c r="T6153" s="0" t="n">
        <v>15.7301943223823</v>
      </c>
      <c r="U6153" s="0" t="n">
        <v>9.75563176797595</v>
      </c>
      <c r="V6153" s="0" t="n">
        <v>13.7061442001683</v>
      </c>
      <c r="W6153" s="0" t="n">
        <v>14.6521142220235</v>
      </c>
      <c r="X6153" s="0" t="n">
        <v>14.5937734590645</v>
      </c>
      <c r="Y6153" s="0" t="n">
        <v>15.4498507817777</v>
      </c>
      <c r="Z6153" s="0" t="n">
        <v>12.497113196854</v>
      </c>
      <c r="AA6153" s="0" t="n">
        <v>23.2183274034714</v>
      </c>
      <c r="AB6153" s="0" t="n">
        <v>15.9595640224556</v>
      </c>
      <c r="AC6153" s="0" t="n">
        <v>12.1272029041874</v>
      </c>
      <c r="AD6153" s="0" t="n">
        <v>18.3160727183759</v>
      </c>
      <c r="AE6153" s="0" t="n">
        <v>11.0583950473137</v>
      </c>
      <c r="AF6153" s="0" t="n">
        <v>21.5145071412374</v>
      </c>
      <c r="AG6153" s="0" t="n">
        <v>16.2290629425829</v>
      </c>
      <c r="AH6153" s="0" t="n">
        <v>11.7534421102223</v>
      </c>
    </row>
    <row r="6154" customFormat="false" ht="12.75" hidden="false" customHeight="false" outlineLevel="0" collapsed="false">
      <c r="A6154" s="0" t="n">
        <v>91082042</v>
      </c>
      <c r="B6154" s="0" t="n">
        <v>9</v>
      </c>
      <c r="C6154" s="0" t="s">
        <v>70</v>
      </c>
      <c r="D6154" s="0" t="n">
        <v>820</v>
      </c>
      <c r="E6154" s="0" t="s">
        <v>90</v>
      </c>
      <c r="F6154" s="0" t="n">
        <v>1</v>
      </c>
      <c r="G6154" s="0" t="s">
        <v>85</v>
      </c>
      <c r="H6154" s="0" t="n">
        <v>42</v>
      </c>
      <c r="I6154" s="0" t="s">
        <v>180</v>
      </c>
      <c r="J6154" s="0" t="n">
        <v>8.36836374671645</v>
      </c>
      <c r="K6154" s="0" t="n">
        <v>11.1646791710187</v>
      </c>
      <c r="L6154" s="0" t="n">
        <v>13.6465625466343</v>
      </c>
      <c r="M6154" s="0" t="n">
        <v>8.81114946349078</v>
      </c>
      <c r="N6154" s="0" t="n">
        <v>11.0217158374028</v>
      </c>
      <c r="O6154" s="0" t="n">
        <v>15.5459659596677</v>
      </c>
      <c r="P6154" s="0" t="n">
        <v>13.32366309723</v>
      </c>
      <c r="Q6154" s="0" t="n">
        <v>10.4817895492221</v>
      </c>
      <c r="R6154" s="0" t="n">
        <v>9.59224287841112</v>
      </c>
      <c r="S6154" s="0" t="n">
        <v>14.4874582223395</v>
      </c>
      <c r="T6154" s="0" t="n">
        <v>12.5100384451838</v>
      </c>
      <c r="U6154" s="0" t="n">
        <v>5.66567568503471</v>
      </c>
      <c r="V6154" s="0" t="n">
        <v>9.8120571655811</v>
      </c>
      <c r="W6154" s="0" t="n">
        <v>9.21885349048874</v>
      </c>
      <c r="X6154" s="0" t="n">
        <v>9.50630536666402</v>
      </c>
      <c r="Y6154" s="0" t="n">
        <v>11.0455744836185</v>
      </c>
      <c r="Z6154" s="0" t="n">
        <v>7.94177255542544</v>
      </c>
      <c r="AA6154" s="0" t="n">
        <v>22.9945007349418</v>
      </c>
      <c r="AB6154" s="0" t="n">
        <v>11.0601525603352</v>
      </c>
      <c r="AC6154" s="0" t="n">
        <v>7.01052123248973</v>
      </c>
      <c r="AD6154" s="0" t="n">
        <v>13.1295509229194</v>
      </c>
      <c r="AE6154" s="0" t="n">
        <v>6.07429603373829</v>
      </c>
      <c r="AF6154" s="0" t="n">
        <v>16.53738818994</v>
      </c>
      <c r="AG6154" s="0" t="n">
        <v>10.1941007769497</v>
      </c>
      <c r="AH6154" s="0" t="n">
        <v>9.1892693288322</v>
      </c>
    </row>
    <row r="6155" customFormat="false" ht="12.75" hidden="false" customHeight="false" outlineLevel="0" collapsed="false">
      <c r="A6155" s="0" t="n">
        <v>91082044</v>
      </c>
      <c r="B6155" s="0" t="n">
        <v>9</v>
      </c>
      <c r="C6155" s="0" t="s">
        <v>70</v>
      </c>
      <c r="D6155" s="0" t="n">
        <v>820</v>
      </c>
      <c r="E6155" s="0" t="s">
        <v>90</v>
      </c>
      <c r="F6155" s="0" t="n">
        <v>1</v>
      </c>
      <c r="G6155" s="0" t="s">
        <v>85</v>
      </c>
      <c r="H6155" s="0" t="n">
        <v>44</v>
      </c>
      <c r="I6155" s="0" t="s">
        <v>181</v>
      </c>
      <c r="J6155" s="0" t="s">
        <v>187</v>
      </c>
      <c r="K6155" s="0" t="s">
        <v>187</v>
      </c>
      <c r="L6155" s="0" t="s">
        <v>187</v>
      </c>
      <c r="M6155" s="0" t="s">
        <v>187</v>
      </c>
      <c r="N6155" s="0" t="s">
        <v>187</v>
      </c>
      <c r="O6155" s="0" t="s">
        <v>187</v>
      </c>
      <c r="P6155" s="0" t="s">
        <v>187</v>
      </c>
      <c r="Q6155" s="0" t="s">
        <v>187</v>
      </c>
      <c r="R6155" s="0" t="s">
        <v>187</v>
      </c>
      <c r="S6155" s="0" t="s">
        <v>187</v>
      </c>
      <c r="T6155" s="0" t="s">
        <v>187</v>
      </c>
      <c r="U6155" s="0" t="s">
        <v>187</v>
      </c>
      <c r="V6155" s="0" t="s">
        <v>187</v>
      </c>
      <c r="W6155" s="0" t="s">
        <v>187</v>
      </c>
      <c r="X6155" s="0" t="s">
        <v>187</v>
      </c>
      <c r="Y6155" s="0" t="s">
        <v>187</v>
      </c>
      <c r="Z6155" s="0" t="s">
        <v>187</v>
      </c>
      <c r="AA6155" s="0" t="n">
        <v>13.0595274258068</v>
      </c>
      <c r="AB6155" s="0" t="s">
        <v>187</v>
      </c>
      <c r="AC6155" s="0" t="s">
        <v>187</v>
      </c>
      <c r="AD6155" s="0" t="s">
        <v>187</v>
      </c>
      <c r="AE6155" s="0" t="s">
        <v>187</v>
      </c>
      <c r="AF6155" s="0" t="n">
        <v>10.0275014356589</v>
      </c>
      <c r="AG6155" s="0" t="s">
        <v>187</v>
      </c>
      <c r="AH6155" s="0" t="s">
        <v>187</v>
      </c>
    </row>
    <row r="6156" customFormat="false" ht="12.75" hidden="false" customHeight="false" outlineLevel="0" collapsed="false">
      <c r="A6156" s="0" t="n">
        <v>91082045</v>
      </c>
      <c r="B6156" s="0" t="n">
        <v>9</v>
      </c>
      <c r="C6156" s="0" t="s">
        <v>70</v>
      </c>
      <c r="D6156" s="0" t="n">
        <v>820</v>
      </c>
      <c r="E6156" s="0" t="s">
        <v>90</v>
      </c>
      <c r="F6156" s="0" t="n">
        <v>1</v>
      </c>
      <c r="G6156" s="0" t="s">
        <v>85</v>
      </c>
      <c r="H6156" s="0" t="n">
        <v>45</v>
      </c>
      <c r="I6156" s="0" t="s">
        <v>182</v>
      </c>
      <c r="J6156" s="0" t="s">
        <v>187</v>
      </c>
      <c r="K6156" s="0" t="s">
        <v>187</v>
      </c>
      <c r="L6156" s="0" t="s">
        <v>187</v>
      </c>
      <c r="M6156" s="0" t="s">
        <v>187</v>
      </c>
      <c r="N6156" s="0" t="s">
        <v>187</v>
      </c>
      <c r="O6156" s="0" t="s">
        <v>187</v>
      </c>
      <c r="P6156" s="0" t="s">
        <v>187</v>
      </c>
      <c r="Q6156" s="0" t="s">
        <v>187</v>
      </c>
      <c r="R6156" s="0" t="s">
        <v>187</v>
      </c>
      <c r="S6156" s="0" t="s">
        <v>187</v>
      </c>
      <c r="T6156" s="0" t="s">
        <v>187</v>
      </c>
      <c r="U6156" s="0" t="s">
        <v>187</v>
      </c>
      <c r="V6156" s="0" t="s">
        <v>187</v>
      </c>
      <c r="W6156" s="0" t="s">
        <v>187</v>
      </c>
      <c r="X6156" s="0" t="s">
        <v>187</v>
      </c>
      <c r="Y6156" s="0" t="s">
        <v>187</v>
      </c>
      <c r="Z6156" s="0" t="s">
        <v>187</v>
      </c>
      <c r="AA6156" s="0" t="n">
        <v>35.693665293261</v>
      </c>
      <c r="AB6156" s="0" t="s">
        <v>187</v>
      </c>
      <c r="AC6156" s="0" t="s">
        <v>187</v>
      </c>
      <c r="AD6156" s="0" t="s">
        <v>187</v>
      </c>
      <c r="AE6156" s="0" t="s">
        <v>187</v>
      </c>
      <c r="AF6156" s="0" t="n">
        <v>24.6493382958857</v>
      </c>
      <c r="AG6156" s="0" t="s">
        <v>187</v>
      </c>
      <c r="AH6156" s="0" t="s">
        <v>187</v>
      </c>
    </row>
    <row r="6157" customFormat="false" ht="12.75" hidden="false" customHeight="false" outlineLevel="0" collapsed="false">
      <c r="A6157" s="0" t="n">
        <v>91082046</v>
      </c>
      <c r="B6157" s="0" t="n">
        <v>9</v>
      </c>
      <c r="C6157" s="0" t="s">
        <v>70</v>
      </c>
      <c r="D6157" s="0" t="n">
        <v>820</v>
      </c>
      <c r="E6157" s="0" t="s">
        <v>90</v>
      </c>
      <c r="F6157" s="0" t="n">
        <v>1</v>
      </c>
      <c r="G6157" s="0" t="s">
        <v>85</v>
      </c>
      <c r="H6157" s="0" t="n">
        <v>46</v>
      </c>
      <c r="I6157" s="0" t="s">
        <v>183</v>
      </c>
      <c r="J6157" s="0" t="n">
        <v>5.11580314011189</v>
      </c>
      <c r="K6157" s="0" t="n">
        <v>6.20802920286463</v>
      </c>
      <c r="L6157" s="0" t="n">
        <v>5.41355083887899</v>
      </c>
      <c r="M6157" s="0" t="n">
        <v>4.62728979875658</v>
      </c>
      <c r="N6157" s="0" t="n">
        <v>5.79027870951244</v>
      </c>
      <c r="O6157" s="0" t="n">
        <v>6.41520775330616</v>
      </c>
      <c r="P6157" s="0" t="n">
        <v>6.75748845510877</v>
      </c>
      <c r="Q6157" s="0" t="n">
        <v>5.66967086993841</v>
      </c>
      <c r="R6157" s="0" t="n">
        <v>4.98786938193771</v>
      </c>
      <c r="S6157" s="0" t="n">
        <v>6.98477403836092</v>
      </c>
      <c r="T6157" s="0" t="n">
        <v>5.06748520642064</v>
      </c>
      <c r="U6157" s="0" t="n">
        <v>2.82568489343514</v>
      </c>
      <c r="V6157" s="0" t="n">
        <v>4.52070162424733</v>
      </c>
      <c r="W6157" s="0" t="n">
        <v>5.49843146878808</v>
      </c>
      <c r="X6157" s="0" t="n">
        <v>6.01106950231444</v>
      </c>
      <c r="Y6157" s="0" t="n">
        <v>5.00620482238484</v>
      </c>
      <c r="Z6157" s="0" t="n">
        <v>4.38759950788049</v>
      </c>
      <c r="AA6157" s="0" t="n">
        <v>8.29394465654332</v>
      </c>
      <c r="AB6157" s="0" t="n">
        <v>5.67082879178179</v>
      </c>
      <c r="AC6157" s="0" t="n">
        <v>4.12115621284772</v>
      </c>
      <c r="AD6157" s="0" t="n">
        <v>6.4587579594358</v>
      </c>
      <c r="AE6157" s="0" t="n">
        <v>3.44658150245879</v>
      </c>
      <c r="AF6157" s="0" t="n">
        <v>7.65604526360134</v>
      </c>
      <c r="AG6157" s="0" t="n">
        <v>5.96783772678761</v>
      </c>
      <c r="AH6157" s="0" t="n">
        <v>3.23975516031345</v>
      </c>
    </row>
    <row r="6158" customFormat="false" ht="12.75" hidden="false" customHeight="false" outlineLevel="0" collapsed="false">
      <c r="A6158" s="0" t="n">
        <v>91082048</v>
      </c>
      <c r="B6158" s="0" t="n">
        <v>9</v>
      </c>
      <c r="C6158" s="0" t="s">
        <v>70</v>
      </c>
      <c r="D6158" s="0" t="n">
        <v>820</v>
      </c>
      <c r="E6158" s="0" t="s">
        <v>90</v>
      </c>
      <c r="F6158" s="0" t="n">
        <v>1</v>
      </c>
      <c r="G6158" s="0" t="s">
        <v>85</v>
      </c>
      <c r="H6158" s="0" t="n">
        <v>48</v>
      </c>
      <c r="I6158" s="0" t="s">
        <v>184</v>
      </c>
      <c r="J6158" s="0" t="s">
        <v>187</v>
      </c>
      <c r="K6158" s="0" t="s">
        <v>187</v>
      </c>
      <c r="L6158" s="0" t="s">
        <v>187</v>
      </c>
      <c r="M6158" s="0" t="s">
        <v>187</v>
      </c>
      <c r="N6158" s="0" t="s">
        <v>187</v>
      </c>
      <c r="O6158" s="0" t="s">
        <v>187</v>
      </c>
      <c r="P6158" s="0" t="s">
        <v>187</v>
      </c>
      <c r="Q6158" s="0" t="s">
        <v>187</v>
      </c>
      <c r="R6158" s="0" t="s">
        <v>187</v>
      </c>
      <c r="S6158" s="0" t="s">
        <v>187</v>
      </c>
      <c r="T6158" s="0" t="s">
        <v>187</v>
      </c>
      <c r="U6158" s="0" t="s">
        <v>187</v>
      </c>
      <c r="V6158" s="0" t="s">
        <v>187</v>
      </c>
      <c r="W6158" s="0" t="s">
        <v>187</v>
      </c>
      <c r="X6158" s="0" t="s">
        <v>187</v>
      </c>
      <c r="Y6158" s="0" t="s">
        <v>187</v>
      </c>
      <c r="Z6158" s="0" t="s">
        <v>187</v>
      </c>
      <c r="AA6158" s="0" t="n">
        <v>5.03799845783969</v>
      </c>
      <c r="AB6158" s="0" t="s">
        <v>187</v>
      </c>
      <c r="AC6158" s="0" t="s">
        <v>187</v>
      </c>
      <c r="AD6158" s="0" t="s">
        <v>187</v>
      </c>
      <c r="AE6158" s="0" t="s">
        <v>187</v>
      </c>
      <c r="AF6158" s="0" t="n">
        <v>4.60792739302048</v>
      </c>
      <c r="AG6158" s="0" t="s">
        <v>187</v>
      </c>
      <c r="AH6158" s="0" t="s">
        <v>187</v>
      </c>
    </row>
    <row r="6159" customFormat="false" ht="12.75" hidden="false" customHeight="false" outlineLevel="0" collapsed="false">
      <c r="A6159" s="0" t="n">
        <v>91082049</v>
      </c>
      <c r="B6159" s="0" t="n">
        <v>9</v>
      </c>
      <c r="C6159" s="0" t="s">
        <v>70</v>
      </c>
      <c r="D6159" s="0" t="n">
        <v>820</v>
      </c>
      <c r="E6159" s="0" t="s">
        <v>90</v>
      </c>
      <c r="F6159" s="0" t="n">
        <v>1</v>
      </c>
      <c r="G6159" s="0" t="s">
        <v>85</v>
      </c>
      <c r="H6159" s="0" t="n">
        <v>49</v>
      </c>
      <c r="I6159" s="0" t="s">
        <v>185</v>
      </c>
      <c r="J6159" s="0" t="s">
        <v>187</v>
      </c>
      <c r="K6159" s="0" t="s">
        <v>187</v>
      </c>
      <c r="L6159" s="0" t="s">
        <v>187</v>
      </c>
      <c r="M6159" s="0" t="s">
        <v>187</v>
      </c>
      <c r="N6159" s="0" t="s">
        <v>187</v>
      </c>
      <c r="O6159" s="0" t="s">
        <v>187</v>
      </c>
      <c r="P6159" s="0" t="s">
        <v>187</v>
      </c>
      <c r="Q6159" s="0" t="s">
        <v>187</v>
      </c>
      <c r="R6159" s="0" t="s">
        <v>187</v>
      </c>
      <c r="S6159" s="0" t="s">
        <v>187</v>
      </c>
      <c r="T6159" s="0" t="s">
        <v>187</v>
      </c>
      <c r="U6159" s="0" t="s">
        <v>187</v>
      </c>
      <c r="V6159" s="0" t="s">
        <v>187</v>
      </c>
      <c r="W6159" s="0" t="s">
        <v>187</v>
      </c>
      <c r="X6159" s="0" t="s">
        <v>187</v>
      </c>
      <c r="Y6159" s="0" t="s">
        <v>187</v>
      </c>
      <c r="Z6159" s="0" t="s">
        <v>187</v>
      </c>
      <c r="AA6159" s="0" t="n">
        <v>12.3483331530881</v>
      </c>
      <c r="AB6159" s="0" t="s">
        <v>187</v>
      </c>
      <c r="AC6159" s="0" t="s">
        <v>187</v>
      </c>
      <c r="AD6159" s="0" t="s">
        <v>187</v>
      </c>
      <c r="AE6159" s="0" t="s">
        <v>187</v>
      </c>
      <c r="AF6159" s="0" t="n">
        <v>11.4654117806713</v>
      </c>
      <c r="AG6159" s="0" t="s">
        <v>187</v>
      </c>
      <c r="AH6159" s="0" t="s">
        <v>187</v>
      </c>
    </row>
    <row r="6160" customFormat="false" ht="12.75" hidden="false" customHeight="false" outlineLevel="0" collapsed="false">
      <c r="A6160" s="0" t="n">
        <v>91082050</v>
      </c>
      <c r="B6160" s="0" t="n">
        <v>9</v>
      </c>
      <c r="C6160" s="0" t="s">
        <v>70</v>
      </c>
      <c r="D6160" s="0" t="n">
        <v>820</v>
      </c>
      <c r="E6160" s="0" t="s">
        <v>90</v>
      </c>
      <c r="F6160" s="0" t="n">
        <v>1</v>
      </c>
      <c r="G6160" s="0" t="s">
        <v>85</v>
      </c>
      <c r="H6160" s="0" t="n">
        <v>50</v>
      </c>
      <c r="I6160" s="0" t="s">
        <v>186</v>
      </c>
      <c r="J6160" s="0" t="n">
        <v>83.3948213201352</v>
      </c>
      <c r="K6160" s="0" t="n">
        <v>104.016400242201</v>
      </c>
      <c r="L6160" s="0" t="n">
        <v>96.7143989633006</v>
      </c>
      <c r="M6160" s="0" t="n">
        <v>71.8954455944559</v>
      </c>
      <c r="N6160" s="0" t="n">
        <v>80.2245060070596</v>
      </c>
      <c r="O6160" s="0" t="n">
        <v>106.56048541634</v>
      </c>
      <c r="P6160" s="0" t="n">
        <v>103.673911755912</v>
      </c>
      <c r="Q6160" s="0" t="n">
        <v>97.5488353514547</v>
      </c>
      <c r="R6160" s="0" t="n">
        <v>69.3333408248484</v>
      </c>
      <c r="S6160" s="0" t="n">
        <v>119.333113780033</v>
      </c>
      <c r="T6160" s="0" t="n">
        <v>91.9982969084896</v>
      </c>
      <c r="U6160" s="0" t="n">
        <v>40.9453920515535</v>
      </c>
      <c r="V6160" s="0" t="n">
        <v>73.2453401275985</v>
      </c>
      <c r="W6160" s="0" t="n">
        <v>76.8576665446277</v>
      </c>
      <c r="X6160" s="0" t="n">
        <v>85.141848200168</v>
      </c>
      <c r="Y6160" s="0" t="n">
        <v>93.8986445411772</v>
      </c>
      <c r="Z6160" s="0" t="n">
        <v>67.9730805162809</v>
      </c>
      <c r="AA6160" s="0" t="n">
        <v>170.116885814861</v>
      </c>
      <c r="AB6160" s="0" t="n">
        <v>95.2855951461609</v>
      </c>
      <c r="AC6160" s="0" t="n">
        <v>64.4969012879842</v>
      </c>
      <c r="AD6160" s="0" t="n">
        <v>130.265165403521</v>
      </c>
      <c r="AE6160" s="0" t="n">
        <v>65.3087974053461</v>
      </c>
      <c r="AF6160" s="0" t="n">
        <v>140.732361404785</v>
      </c>
      <c r="AG6160" s="0" t="n">
        <v>100.83134321832</v>
      </c>
      <c r="AH6160" s="0" t="n">
        <v>74.730664159863</v>
      </c>
    </row>
    <row r="6161" customFormat="false" ht="12.75" hidden="false" customHeight="false" outlineLevel="0" collapsed="false">
      <c r="A6161" s="0" t="n">
        <v>91082051</v>
      </c>
      <c r="B6161" s="0" t="n">
        <v>9</v>
      </c>
      <c r="C6161" s="0" t="s">
        <v>70</v>
      </c>
      <c r="D6161" s="0" t="n">
        <v>820</v>
      </c>
      <c r="E6161" s="0" t="s">
        <v>90</v>
      </c>
      <c r="F6161" s="0" t="n">
        <v>1</v>
      </c>
      <c r="G6161" s="0" t="s">
        <v>85</v>
      </c>
      <c r="H6161" s="0" t="n">
        <v>51</v>
      </c>
      <c r="I6161" s="0" t="s">
        <v>188</v>
      </c>
      <c r="J6161" s="0" t="n">
        <v>38.1334226801731</v>
      </c>
      <c r="K6161" s="0" t="n">
        <v>51.9246122320565</v>
      </c>
      <c r="L6161" s="0" t="n">
        <v>48.2794795025825</v>
      </c>
      <c r="M6161" s="0" t="n">
        <v>32.8751758470501</v>
      </c>
      <c r="N6161" s="0" t="n">
        <v>40.0477843515563</v>
      </c>
      <c r="O6161" s="0" t="n">
        <v>58.2576089703866</v>
      </c>
      <c r="P6161" s="0" t="n">
        <v>55.2019916716111</v>
      </c>
      <c r="Q6161" s="0" t="n">
        <v>48.6960271410927</v>
      </c>
      <c r="R6161" s="0" t="n">
        <v>33.2480318856575</v>
      </c>
      <c r="S6161" s="0" t="n">
        <v>65.2405237518729</v>
      </c>
      <c r="T6161" s="0" t="n">
        <v>47.536862487968</v>
      </c>
      <c r="U6161" s="0" t="n">
        <v>15.0262372442076</v>
      </c>
      <c r="V6161" s="0" t="n">
        <v>35.1239876092261</v>
      </c>
      <c r="W6161" s="0" t="n">
        <v>38.3670702225604</v>
      </c>
      <c r="X6161" s="0" t="n">
        <v>42.502503857278</v>
      </c>
      <c r="Y6161" s="0" t="n">
        <v>48.5187998403982</v>
      </c>
      <c r="Z6161" s="0" t="n">
        <v>31.0816207669593</v>
      </c>
      <c r="AA6161" s="0" t="n">
        <v>105.305033556556</v>
      </c>
      <c r="AB6161" s="0" t="n">
        <v>50.7355663599037</v>
      </c>
      <c r="AC6161" s="0" t="n">
        <v>29.4920902694262</v>
      </c>
      <c r="AD6161" s="0" t="n">
        <v>74.4577973751296</v>
      </c>
      <c r="AE6161" s="0" t="n">
        <v>28.1957032379167</v>
      </c>
      <c r="AF6161" s="0" t="n">
        <v>85.9629824700851</v>
      </c>
      <c r="AG6161" s="0" t="n">
        <v>55.1254336184826</v>
      </c>
      <c r="AH6161" s="0" t="n">
        <v>34.1716183147461</v>
      </c>
    </row>
    <row r="6162" customFormat="false" ht="12.75" hidden="false" customHeight="false" outlineLevel="0" collapsed="false">
      <c r="A6162" s="0" t="n">
        <v>91082052</v>
      </c>
      <c r="B6162" s="0" t="n">
        <v>9</v>
      </c>
      <c r="C6162" s="0" t="s">
        <v>70</v>
      </c>
      <c r="D6162" s="0" t="n">
        <v>820</v>
      </c>
      <c r="E6162" s="0" t="s">
        <v>90</v>
      </c>
      <c r="F6162" s="0" t="n">
        <v>1</v>
      </c>
      <c r="G6162" s="0" t="s">
        <v>85</v>
      </c>
      <c r="H6162" s="0" t="n">
        <v>52</v>
      </c>
      <c r="I6162" s="0" t="s">
        <v>189</v>
      </c>
      <c r="J6162" s="0" t="n">
        <v>158.309347902303</v>
      </c>
      <c r="K6162" s="0" t="n">
        <v>186.11407232564</v>
      </c>
      <c r="L6162" s="0" t="n">
        <v>173.048775016958</v>
      </c>
      <c r="M6162" s="0" t="n">
        <v>136.479950781498</v>
      </c>
      <c r="N6162" s="0" t="n">
        <v>143.543801540143</v>
      </c>
      <c r="O6162" s="0" t="n">
        <v>178.790387784908</v>
      </c>
      <c r="P6162" s="0" t="n">
        <v>177.285546516784</v>
      </c>
      <c r="Q6162" s="0" t="n">
        <v>174.541812210462</v>
      </c>
      <c r="R6162" s="0" t="n">
        <v>127.506482335153</v>
      </c>
      <c r="S6162" s="0" t="n">
        <v>200.220687855849</v>
      </c>
      <c r="T6162" s="0" t="n">
        <v>160.702510411228</v>
      </c>
      <c r="U6162" s="0" t="n">
        <v>89.1208806398511</v>
      </c>
      <c r="V6162" s="0" t="n">
        <v>134.700788336523</v>
      </c>
      <c r="W6162" s="0" t="n">
        <v>137.519595724898</v>
      </c>
      <c r="X6162" s="0" t="n">
        <v>152.342285033583</v>
      </c>
      <c r="Y6162" s="0" t="n">
        <v>164.022035288202</v>
      </c>
      <c r="Z6162" s="0" t="n">
        <v>129.034080067572</v>
      </c>
      <c r="AA6162" s="0" t="n">
        <v>260.041730714761</v>
      </c>
      <c r="AB6162" s="0" t="n">
        <v>162.941269645889</v>
      </c>
      <c r="AC6162" s="0" t="n">
        <v>122.435209081199</v>
      </c>
      <c r="AD6162" s="0" t="n">
        <v>211.542467482848</v>
      </c>
      <c r="AE6162" s="0" t="n">
        <v>128.684366405468</v>
      </c>
      <c r="AF6162" s="0" t="n">
        <v>217.349718110339</v>
      </c>
      <c r="AG6162" s="0" t="n">
        <v>169.177860671722</v>
      </c>
      <c r="AH6162" s="0" t="n">
        <v>141.862078773919</v>
      </c>
    </row>
    <row r="6163" customFormat="false" ht="12.75" hidden="false" customHeight="false" outlineLevel="0" collapsed="false">
      <c r="A6163" s="0" t="n">
        <v>92082019</v>
      </c>
      <c r="B6163" s="0" t="n">
        <v>9</v>
      </c>
      <c r="C6163" s="0" t="s">
        <v>70</v>
      </c>
      <c r="D6163" s="0" t="n">
        <v>820</v>
      </c>
      <c r="E6163" s="0" t="s">
        <v>90</v>
      </c>
      <c r="F6163" s="0" t="n">
        <v>2</v>
      </c>
      <c r="G6163" s="0" t="s">
        <v>86</v>
      </c>
      <c r="H6163" s="0" t="n">
        <v>19</v>
      </c>
      <c r="I6163" s="0" t="s">
        <v>157</v>
      </c>
      <c r="J6163" s="0" t="n">
        <v>3</v>
      </c>
      <c r="K6163" s="0" t="n">
        <v>1</v>
      </c>
      <c r="L6163" s="0" t="n">
        <v>2</v>
      </c>
      <c r="M6163" s="0" t="n">
        <v>2</v>
      </c>
      <c r="N6163" s="0" t="n">
        <v>6</v>
      </c>
      <c r="O6163" s="0" t="n">
        <v>5</v>
      </c>
      <c r="P6163" s="0" t="n">
        <v>3</v>
      </c>
      <c r="Q6163" s="0" t="n">
        <v>5</v>
      </c>
      <c r="R6163" s="0" t="n">
        <v>5</v>
      </c>
      <c r="S6163" s="0" t="n">
        <v>4</v>
      </c>
      <c r="T6163" s="0" t="n">
        <v>4</v>
      </c>
      <c r="U6163" s="0" t="n">
        <v>8</v>
      </c>
      <c r="V6163" s="0" t="n">
        <v>3</v>
      </c>
      <c r="W6163" s="0" t="n">
        <v>1</v>
      </c>
      <c r="X6163" s="0" t="n">
        <v>5</v>
      </c>
      <c r="Y6163" s="0" t="n">
        <v>0</v>
      </c>
      <c r="Z6163" s="0" t="n">
        <v>5</v>
      </c>
      <c r="AA6163" s="0" t="n">
        <v>1</v>
      </c>
      <c r="AB6163" s="0" t="n">
        <v>4</v>
      </c>
      <c r="AC6163" s="0" t="n">
        <v>3</v>
      </c>
      <c r="AD6163" s="0" t="n">
        <v>2</v>
      </c>
      <c r="AE6163" s="0" t="n">
        <v>4</v>
      </c>
      <c r="AF6163" s="0" t="n">
        <v>5</v>
      </c>
      <c r="AG6163" s="0" t="n">
        <v>3</v>
      </c>
      <c r="AH6163" s="0" t="n">
        <v>3</v>
      </c>
    </row>
    <row r="6164" customFormat="false" ht="12.75" hidden="false" customHeight="false" outlineLevel="0" collapsed="false">
      <c r="A6164" s="0" t="n">
        <v>92082039</v>
      </c>
      <c r="B6164" s="0" t="n">
        <v>9</v>
      </c>
      <c r="C6164" s="0" t="s">
        <v>70</v>
      </c>
      <c r="D6164" s="0" t="n">
        <v>820</v>
      </c>
      <c r="E6164" s="0" t="s">
        <v>90</v>
      </c>
      <c r="F6164" s="0" t="n">
        <v>2</v>
      </c>
      <c r="G6164" s="0" t="s">
        <v>86</v>
      </c>
      <c r="H6164" s="0" t="n">
        <v>39</v>
      </c>
      <c r="I6164" s="0" t="s">
        <v>177</v>
      </c>
      <c r="J6164" s="0" t="n">
        <v>2.14027352695675</v>
      </c>
      <c r="K6164" s="0" t="n">
        <v>0.713017561622543</v>
      </c>
      <c r="L6164" s="0" t="n">
        <v>1.42004103918603</v>
      </c>
      <c r="M6164" s="0" t="n">
        <v>1.4208581983518</v>
      </c>
      <c r="N6164" s="0" t="n">
        <v>4.25954848786029</v>
      </c>
      <c r="O6164" s="0" t="n">
        <v>3.54067527758894</v>
      </c>
      <c r="P6164" s="0" t="n">
        <v>2.11919781298786</v>
      </c>
      <c r="Q6164" s="0" t="n">
        <v>3.52080443339694</v>
      </c>
      <c r="R6164" s="0" t="n">
        <v>3.50973248818975</v>
      </c>
      <c r="S6164" s="0" t="n">
        <v>2.7938423714134</v>
      </c>
      <c r="T6164" s="0" t="n">
        <v>2.78332509932991</v>
      </c>
      <c r="U6164" s="0" t="n">
        <v>5.54039641536352</v>
      </c>
      <c r="V6164" s="0" t="n">
        <v>2.07176597331565</v>
      </c>
      <c r="W6164" s="0" t="n">
        <v>0.690078737984004</v>
      </c>
      <c r="X6164" s="0" t="n">
        <v>3.4346792696498</v>
      </c>
      <c r="Y6164" s="0" t="n">
        <v>0</v>
      </c>
      <c r="Z6164" s="0" t="n">
        <v>3.40182337733025</v>
      </c>
      <c r="AA6164" s="0" t="n">
        <v>0.674017955838344</v>
      </c>
      <c r="AB6164" s="0" t="n">
        <v>2.67920534769387</v>
      </c>
      <c r="AC6164" s="0" t="n">
        <v>1.99534419687396</v>
      </c>
      <c r="AD6164" s="0" t="n">
        <v>1.32379319702676</v>
      </c>
      <c r="AE6164" s="0" t="n">
        <v>2.63860945281837</v>
      </c>
      <c r="AF6164" s="0" t="n">
        <v>3.28083989501312</v>
      </c>
      <c r="AG6164" s="0" t="n">
        <v>1.95648771325716</v>
      </c>
      <c r="AH6164" s="0" t="n">
        <v>1.95135912162821</v>
      </c>
    </row>
    <row r="6165" customFormat="false" ht="12.75" hidden="false" customHeight="false" outlineLevel="0" collapsed="false">
      <c r="A6165" s="0" t="n">
        <v>92082040</v>
      </c>
      <c r="B6165" s="0" t="n">
        <v>9</v>
      </c>
      <c r="C6165" s="0" t="s">
        <v>70</v>
      </c>
      <c r="D6165" s="0" t="n">
        <v>820</v>
      </c>
      <c r="E6165" s="0" t="s">
        <v>90</v>
      </c>
      <c r="F6165" s="0" t="n">
        <v>2</v>
      </c>
      <c r="G6165" s="0" t="s">
        <v>86</v>
      </c>
      <c r="H6165" s="0" t="n">
        <v>40</v>
      </c>
      <c r="I6165" s="0" t="s">
        <v>178</v>
      </c>
      <c r="J6165" s="0" t="n">
        <v>0.441375855499862</v>
      </c>
      <c r="K6165" s="0" t="n">
        <v>0.0180520417145862</v>
      </c>
      <c r="L6165" s="0" t="n">
        <v>0.171973557802036</v>
      </c>
      <c r="M6165" s="0" t="n">
        <v>0.172072519568034</v>
      </c>
      <c r="N6165" s="0" t="n">
        <v>1.56317922298087</v>
      </c>
      <c r="O6165" s="0" t="n">
        <v>1.14964762499888</v>
      </c>
      <c r="P6165" s="0" t="n">
        <v>0.437029536598971</v>
      </c>
      <c r="Q6165" s="0" t="n">
        <v>1.14319561597771</v>
      </c>
      <c r="R6165" s="0" t="n">
        <v>1.1396005855065</v>
      </c>
      <c r="S6165" s="0" t="n">
        <v>0.761228014993382</v>
      </c>
      <c r="T6165" s="0" t="n">
        <v>0.758362412326181</v>
      </c>
      <c r="U6165" s="0" t="n">
        <v>2.39194992641557</v>
      </c>
      <c r="V6165" s="0" t="n">
        <v>0.427247950951356</v>
      </c>
      <c r="W6165" s="0" t="n">
        <v>0.0174712809823201</v>
      </c>
      <c r="X6165" s="0" t="n">
        <v>1.11523100973967</v>
      </c>
      <c r="Y6165" s="0" t="n">
        <v>0</v>
      </c>
      <c r="Z6165" s="0" t="n">
        <v>1.10456279093647</v>
      </c>
      <c r="AA6165" s="0" t="n">
        <v>0.0170646571838788</v>
      </c>
      <c r="AB6165" s="0" t="n">
        <v>0.729993284321508</v>
      </c>
      <c r="AC6165" s="0" t="n">
        <v>0.411487943395811</v>
      </c>
      <c r="AD6165" s="0" t="n">
        <v>0.16031749759663</v>
      </c>
      <c r="AE6165" s="0" t="n">
        <v>0.71893226928746</v>
      </c>
      <c r="AF6165" s="0" t="n">
        <v>1.06527978354227</v>
      </c>
      <c r="AG6165" s="0" t="n">
        <v>0.403474802326656</v>
      </c>
      <c r="AH6165" s="0" t="n">
        <v>0.402417163436474</v>
      </c>
    </row>
    <row r="6166" customFormat="false" ht="12.75" hidden="false" customHeight="false" outlineLevel="0" collapsed="false">
      <c r="A6166" s="0" t="n">
        <v>92082041</v>
      </c>
      <c r="B6166" s="0" t="n">
        <v>9</v>
      </c>
      <c r="C6166" s="0" t="s">
        <v>70</v>
      </c>
      <c r="D6166" s="0" t="n">
        <v>820</v>
      </c>
      <c r="E6166" s="0" t="s">
        <v>90</v>
      </c>
      <c r="F6166" s="0" t="n">
        <v>2</v>
      </c>
      <c r="G6166" s="0" t="s">
        <v>86</v>
      </c>
      <c r="H6166" s="0" t="n">
        <v>41</v>
      </c>
      <c r="I6166" s="0" t="s">
        <v>179</v>
      </c>
      <c r="J6166" s="0" t="n">
        <v>6.25478748492343</v>
      </c>
      <c r="K6166" s="0" t="n">
        <v>3.97267958483761</v>
      </c>
      <c r="L6166" s="0" t="n">
        <v>5.12967649173462</v>
      </c>
      <c r="M6166" s="0" t="n">
        <v>5.13262835160838</v>
      </c>
      <c r="N6166" s="0" t="n">
        <v>9.27124380414503</v>
      </c>
      <c r="O6166" s="0" t="n">
        <v>8.26275498479115</v>
      </c>
      <c r="P6166" s="0" t="n">
        <v>6.19319530508842</v>
      </c>
      <c r="Q6166" s="0" t="n">
        <v>8.2163830630454</v>
      </c>
      <c r="R6166" s="0" t="n">
        <v>8.19054483635709</v>
      </c>
      <c r="S6166" s="0" t="n">
        <v>7.15334609798263</v>
      </c>
      <c r="T6166" s="0" t="n">
        <v>7.12641770431603</v>
      </c>
      <c r="U6166" s="0" t="n">
        <v>10.916789631282</v>
      </c>
      <c r="V6166" s="0" t="n">
        <v>6.05457934155294</v>
      </c>
      <c r="W6166" s="0" t="n">
        <v>3.84487263971603</v>
      </c>
      <c r="X6166" s="0" t="n">
        <v>8.01539566084787</v>
      </c>
      <c r="Y6166" s="0" t="n">
        <v>2.05039681978987</v>
      </c>
      <c r="Z6166" s="0" t="n">
        <v>7.93872096837847</v>
      </c>
      <c r="AA6166" s="0" t="n">
        <v>3.75538768902085</v>
      </c>
      <c r="AB6166" s="0" t="n">
        <v>6.85982978700565</v>
      </c>
      <c r="AC6166" s="0" t="n">
        <v>5.83124248070657</v>
      </c>
      <c r="AD6166" s="0" t="n">
        <v>4.78199619258805</v>
      </c>
      <c r="AE6166" s="0" t="n">
        <v>6.75588817269942</v>
      </c>
      <c r="AF6166" s="0" t="n">
        <v>7.65638587882065</v>
      </c>
      <c r="AG6166" s="0" t="n">
        <v>5.71768734657375</v>
      </c>
      <c r="AH6166" s="0" t="n">
        <v>5.70269942548236</v>
      </c>
    </row>
    <row r="6167" customFormat="false" ht="12.75" hidden="false" customHeight="false" outlineLevel="0" collapsed="false">
      <c r="A6167" s="0" t="n">
        <v>92082042</v>
      </c>
      <c r="B6167" s="0" t="n">
        <v>9</v>
      </c>
      <c r="C6167" s="0" t="s">
        <v>70</v>
      </c>
      <c r="D6167" s="0" t="n">
        <v>820</v>
      </c>
      <c r="E6167" s="0" t="s">
        <v>90</v>
      </c>
      <c r="F6167" s="0" t="n">
        <v>2</v>
      </c>
      <c r="G6167" s="0" t="s">
        <v>86</v>
      </c>
      <c r="H6167" s="0" t="n">
        <v>42</v>
      </c>
      <c r="I6167" s="0" t="s">
        <v>180</v>
      </c>
      <c r="J6167" s="0" t="n">
        <v>2.52608677161096</v>
      </c>
      <c r="K6167" s="0" t="n">
        <v>0.803212851405623</v>
      </c>
      <c r="L6167" s="0" t="n">
        <v>1.57046319381638</v>
      </c>
      <c r="M6167" s="0" t="n">
        <v>1.59741246930497</v>
      </c>
      <c r="N6167" s="0" t="n">
        <v>4.90514249790989</v>
      </c>
      <c r="O6167" s="0" t="n">
        <v>3.97238269015744</v>
      </c>
      <c r="P6167" s="0" t="n">
        <v>2.588559957746</v>
      </c>
      <c r="Q6167" s="0" t="n">
        <v>4.08680505176984</v>
      </c>
      <c r="R6167" s="0" t="n">
        <v>4.06870986413612</v>
      </c>
      <c r="S6167" s="0" t="n">
        <v>3.1404649732659</v>
      </c>
      <c r="T6167" s="0" t="n">
        <v>3.12006619187434</v>
      </c>
      <c r="U6167" s="0" t="n">
        <v>6.43369232458989</v>
      </c>
      <c r="V6167" s="0" t="n">
        <v>2.33581916483208</v>
      </c>
      <c r="W6167" s="0" t="n">
        <v>0.769868530143314</v>
      </c>
      <c r="X6167" s="0" t="n">
        <v>3.82530093466708</v>
      </c>
      <c r="Y6167" s="0" t="n">
        <v>0</v>
      </c>
      <c r="Z6167" s="0" t="n">
        <v>3.46121130105331</v>
      </c>
      <c r="AA6167" s="0" t="n">
        <v>0.748095756256801</v>
      </c>
      <c r="AB6167" s="0" t="n">
        <v>2.9115040709743</v>
      </c>
      <c r="AC6167" s="0" t="n">
        <v>2.19457806386324</v>
      </c>
      <c r="AD6167" s="0" t="n">
        <v>1.36482939632546</v>
      </c>
      <c r="AE6167" s="0" t="n">
        <v>2.80654779675142</v>
      </c>
      <c r="AF6167" s="0" t="n">
        <v>3.35841302437063</v>
      </c>
      <c r="AG6167" s="0" t="n">
        <v>2.16586951879878</v>
      </c>
      <c r="AH6167" s="0" t="n">
        <v>2.04668029633455</v>
      </c>
    </row>
    <row r="6168" customFormat="false" ht="12.75" hidden="false" customHeight="false" outlineLevel="0" collapsed="false">
      <c r="A6168" s="0" t="n">
        <v>92082044</v>
      </c>
      <c r="B6168" s="0" t="n">
        <v>9</v>
      </c>
      <c r="C6168" s="0" t="s">
        <v>70</v>
      </c>
      <c r="D6168" s="0" t="n">
        <v>820</v>
      </c>
      <c r="E6168" s="0" t="s">
        <v>90</v>
      </c>
      <c r="F6168" s="0" t="n">
        <v>2</v>
      </c>
      <c r="G6168" s="0" t="s">
        <v>86</v>
      </c>
      <c r="H6168" s="0" t="n">
        <v>44</v>
      </c>
      <c r="I6168" s="0" t="s">
        <v>181</v>
      </c>
      <c r="J6168" s="0" t="s">
        <v>187</v>
      </c>
      <c r="K6168" s="0" t="s">
        <v>187</v>
      </c>
      <c r="L6168" s="0" t="s">
        <v>187</v>
      </c>
      <c r="M6168" s="0" t="s">
        <v>187</v>
      </c>
      <c r="N6168" s="0" t="s">
        <v>187</v>
      </c>
      <c r="O6168" s="0" t="s">
        <v>187</v>
      </c>
      <c r="P6168" s="0" t="s">
        <v>187</v>
      </c>
      <c r="Q6168" s="0" t="s">
        <v>187</v>
      </c>
      <c r="R6168" s="0" t="s">
        <v>187</v>
      </c>
      <c r="S6168" s="0" t="s">
        <v>187</v>
      </c>
      <c r="T6168" s="0" t="s">
        <v>187</v>
      </c>
      <c r="U6168" s="0" t="s">
        <v>187</v>
      </c>
      <c r="V6168" s="0" t="s">
        <v>187</v>
      </c>
      <c r="W6168" s="0" t="s">
        <v>187</v>
      </c>
      <c r="X6168" s="0" t="s">
        <v>187</v>
      </c>
      <c r="Y6168" s="0" t="s">
        <v>187</v>
      </c>
      <c r="Z6168" s="0" t="s">
        <v>187</v>
      </c>
      <c r="AA6168" s="0" t="s">
        <v>187</v>
      </c>
      <c r="AB6168" s="0" t="s">
        <v>187</v>
      </c>
      <c r="AC6168" s="0" t="s">
        <v>187</v>
      </c>
      <c r="AD6168" s="0" t="s">
        <v>187</v>
      </c>
      <c r="AE6168" s="0" t="s">
        <v>187</v>
      </c>
      <c r="AF6168" s="0" t="s">
        <v>187</v>
      </c>
      <c r="AG6168" s="0" t="s">
        <v>187</v>
      </c>
      <c r="AH6168" s="0" t="s">
        <v>187</v>
      </c>
    </row>
    <row r="6169" customFormat="false" ht="12.75" hidden="false" customHeight="false" outlineLevel="0" collapsed="false">
      <c r="A6169" s="0" t="n">
        <v>92082045</v>
      </c>
      <c r="B6169" s="0" t="n">
        <v>9</v>
      </c>
      <c r="C6169" s="0" t="s">
        <v>70</v>
      </c>
      <c r="D6169" s="0" t="n">
        <v>820</v>
      </c>
      <c r="E6169" s="0" t="s">
        <v>90</v>
      </c>
      <c r="F6169" s="0" t="n">
        <v>2</v>
      </c>
      <c r="G6169" s="0" t="s">
        <v>86</v>
      </c>
      <c r="H6169" s="0" t="n">
        <v>45</v>
      </c>
      <c r="I6169" s="0" t="s">
        <v>182</v>
      </c>
      <c r="J6169" s="0" t="s">
        <v>187</v>
      </c>
      <c r="K6169" s="0" t="s">
        <v>187</v>
      </c>
      <c r="L6169" s="0" t="s">
        <v>187</v>
      </c>
      <c r="M6169" s="0" t="s">
        <v>187</v>
      </c>
      <c r="N6169" s="0" t="s">
        <v>187</v>
      </c>
      <c r="O6169" s="0" t="s">
        <v>187</v>
      </c>
      <c r="P6169" s="0" t="s">
        <v>187</v>
      </c>
      <c r="Q6169" s="0" t="s">
        <v>187</v>
      </c>
      <c r="R6169" s="0" t="s">
        <v>187</v>
      </c>
      <c r="S6169" s="0" t="s">
        <v>187</v>
      </c>
      <c r="T6169" s="0" t="s">
        <v>187</v>
      </c>
      <c r="U6169" s="0" t="s">
        <v>187</v>
      </c>
      <c r="V6169" s="0" t="s">
        <v>187</v>
      </c>
      <c r="W6169" s="0" t="s">
        <v>187</v>
      </c>
      <c r="X6169" s="0" t="s">
        <v>187</v>
      </c>
      <c r="Y6169" s="0" t="s">
        <v>187</v>
      </c>
      <c r="Z6169" s="0" t="s">
        <v>187</v>
      </c>
      <c r="AA6169" s="0" t="s">
        <v>187</v>
      </c>
      <c r="AB6169" s="0" t="s">
        <v>187</v>
      </c>
      <c r="AC6169" s="0" t="s">
        <v>187</v>
      </c>
      <c r="AD6169" s="0" t="s">
        <v>187</v>
      </c>
      <c r="AE6169" s="0" t="s">
        <v>187</v>
      </c>
      <c r="AF6169" s="0" t="s">
        <v>187</v>
      </c>
      <c r="AG6169" s="0" t="s">
        <v>187</v>
      </c>
      <c r="AH6169" s="0" t="s">
        <v>187</v>
      </c>
    </row>
    <row r="6170" customFormat="false" ht="12.75" hidden="false" customHeight="false" outlineLevel="0" collapsed="false">
      <c r="A6170" s="0" t="n">
        <v>92082046</v>
      </c>
      <c r="B6170" s="0" t="n">
        <v>9</v>
      </c>
      <c r="C6170" s="0" t="s">
        <v>70</v>
      </c>
      <c r="D6170" s="0" t="n">
        <v>820</v>
      </c>
      <c r="E6170" s="0" t="s">
        <v>90</v>
      </c>
      <c r="F6170" s="0" t="n">
        <v>2</v>
      </c>
      <c r="G6170" s="0" t="s">
        <v>86</v>
      </c>
      <c r="H6170" s="0" t="n">
        <v>46</v>
      </c>
      <c r="I6170" s="0" t="s">
        <v>183</v>
      </c>
      <c r="J6170" s="0" t="n">
        <v>1.88668550902704</v>
      </c>
      <c r="K6170" s="0" t="n">
        <v>0.535475234270415</v>
      </c>
      <c r="L6170" s="0" t="n">
        <v>0.955350027323436</v>
      </c>
      <c r="M6170" s="0" t="n">
        <v>0.971229716674682</v>
      </c>
      <c r="N6170" s="0" t="n">
        <v>2.46656174641394</v>
      </c>
      <c r="O6170" s="0" t="n">
        <v>1.91005210094388</v>
      </c>
      <c r="P6170" s="0" t="n">
        <v>1.38729343671204</v>
      </c>
      <c r="Q6170" s="0" t="n">
        <v>2.37509608220996</v>
      </c>
      <c r="R6170" s="0" t="n">
        <v>2.29960669156478</v>
      </c>
      <c r="S6170" s="0" t="n">
        <v>1.87482765337436</v>
      </c>
      <c r="T6170" s="0" t="n">
        <v>2.03792420427949</v>
      </c>
      <c r="U6170" s="0" t="n">
        <v>3.14970222999849</v>
      </c>
      <c r="V6170" s="0" t="n">
        <v>0.989994265089672</v>
      </c>
      <c r="W6170" s="0" t="n">
        <v>0.473765249318963</v>
      </c>
      <c r="X6170" s="0" t="n">
        <v>1.63270405512403</v>
      </c>
      <c r="Y6170" s="0" t="n">
        <v>0</v>
      </c>
      <c r="Z6170" s="0" t="n">
        <v>1.93668578826567</v>
      </c>
      <c r="AA6170" s="0" t="n">
        <v>0.408052230685528</v>
      </c>
      <c r="AB6170" s="0" t="n">
        <v>1.60339342194033</v>
      </c>
      <c r="AC6170" s="0" t="n">
        <v>1.12932476500843</v>
      </c>
      <c r="AD6170" s="0" t="n">
        <v>0.83989501312336</v>
      </c>
      <c r="AE6170" s="0" t="n">
        <v>1.50288284498292</v>
      </c>
      <c r="AF6170" s="0" t="n">
        <v>1.46091124617477</v>
      </c>
      <c r="AG6170" s="0" t="n">
        <v>0.796104454857838</v>
      </c>
      <c r="AH6170" s="0" t="n">
        <v>1.1648851276397</v>
      </c>
    </row>
    <row r="6171" customFormat="false" ht="12.75" hidden="false" customHeight="false" outlineLevel="0" collapsed="false">
      <c r="A6171" s="0" t="n">
        <v>92082048</v>
      </c>
      <c r="B6171" s="0" t="n">
        <v>9</v>
      </c>
      <c r="C6171" s="0" t="s">
        <v>70</v>
      </c>
      <c r="D6171" s="0" t="n">
        <v>820</v>
      </c>
      <c r="E6171" s="0" t="s">
        <v>90</v>
      </c>
      <c r="F6171" s="0" t="n">
        <v>2</v>
      </c>
      <c r="G6171" s="0" t="s">
        <v>86</v>
      </c>
      <c r="H6171" s="0" t="n">
        <v>48</v>
      </c>
      <c r="I6171" s="0" t="s">
        <v>184</v>
      </c>
      <c r="J6171" s="0" t="s">
        <v>187</v>
      </c>
      <c r="K6171" s="0" t="s">
        <v>187</v>
      </c>
      <c r="L6171" s="0" t="s">
        <v>187</v>
      </c>
      <c r="M6171" s="0" t="s">
        <v>187</v>
      </c>
      <c r="N6171" s="0" t="s">
        <v>187</v>
      </c>
      <c r="O6171" s="0" t="s">
        <v>187</v>
      </c>
      <c r="P6171" s="0" t="s">
        <v>187</v>
      </c>
      <c r="Q6171" s="0" t="s">
        <v>187</v>
      </c>
      <c r="R6171" s="0" t="s">
        <v>187</v>
      </c>
      <c r="S6171" s="0" t="s">
        <v>187</v>
      </c>
      <c r="T6171" s="0" t="s">
        <v>187</v>
      </c>
      <c r="U6171" s="0" t="s">
        <v>187</v>
      </c>
      <c r="V6171" s="0" t="s">
        <v>187</v>
      </c>
      <c r="W6171" s="0" t="s">
        <v>187</v>
      </c>
      <c r="X6171" s="0" t="s">
        <v>187</v>
      </c>
      <c r="Y6171" s="0" t="s">
        <v>187</v>
      </c>
      <c r="Z6171" s="0" t="s">
        <v>187</v>
      </c>
      <c r="AA6171" s="0" t="s">
        <v>187</v>
      </c>
      <c r="AB6171" s="0" t="s">
        <v>187</v>
      </c>
      <c r="AC6171" s="0" t="s">
        <v>187</v>
      </c>
      <c r="AD6171" s="0" t="s">
        <v>187</v>
      </c>
      <c r="AE6171" s="0" t="s">
        <v>187</v>
      </c>
      <c r="AF6171" s="0" t="s">
        <v>187</v>
      </c>
      <c r="AG6171" s="0" t="s">
        <v>187</v>
      </c>
      <c r="AH6171" s="0" t="s">
        <v>187</v>
      </c>
    </row>
    <row r="6172" customFormat="false" ht="12.75" hidden="false" customHeight="false" outlineLevel="0" collapsed="false">
      <c r="A6172" s="0" t="n">
        <v>92082049</v>
      </c>
      <c r="B6172" s="0" t="n">
        <v>9</v>
      </c>
      <c r="C6172" s="0" t="s">
        <v>70</v>
      </c>
      <c r="D6172" s="0" t="n">
        <v>820</v>
      </c>
      <c r="E6172" s="0" t="s">
        <v>90</v>
      </c>
      <c r="F6172" s="0" t="n">
        <v>2</v>
      </c>
      <c r="G6172" s="0" t="s">
        <v>86</v>
      </c>
      <c r="H6172" s="0" t="n">
        <v>49</v>
      </c>
      <c r="I6172" s="0" t="s">
        <v>185</v>
      </c>
      <c r="J6172" s="0" t="s">
        <v>187</v>
      </c>
      <c r="K6172" s="0" t="s">
        <v>187</v>
      </c>
      <c r="L6172" s="0" t="s">
        <v>187</v>
      </c>
      <c r="M6172" s="0" t="s">
        <v>187</v>
      </c>
      <c r="N6172" s="0" t="s">
        <v>187</v>
      </c>
      <c r="O6172" s="0" t="s">
        <v>187</v>
      </c>
      <c r="P6172" s="0" t="s">
        <v>187</v>
      </c>
      <c r="Q6172" s="0" t="s">
        <v>187</v>
      </c>
      <c r="R6172" s="0" t="s">
        <v>187</v>
      </c>
      <c r="S6172" s="0" t="s">
        <v>187</v>
      </c>
      <c r="T6172" s="0" t="s">
        <v>187</v>
      </c>
      <c r="U6172" s="0" t="s">
        <v>187</v>
      </c>
      <c r="V6172" s="0" t="s">
        <v>187</v>
      </c>
      <c r="W6172" s="0" t="s">
        <v>187</v>
      </c>
      <c r="X6172" s="0" t="s">
        <v>187</v>
      </c>
      <c r="Y6172" s="0" t="s">
        <v>187</v>
      </c>
      <c r="Z6172" s="0" t="s">
        <v>187</v>
      </c>
      <c r="AA6172" s="0" t="s">
        <v>187</v>
      </c>
      <c r="AB6172" s="0" t="s">
        <v>187</v>
      </c>
      <c r="AC6172" s="0" t="s">
        <v>187</v>
      </c>
      <c r="AD6172" s="0" t="s">
        <v>187</v>
      </c>
      <c r="AE6172" s="0" t="s">
        <v>187</v>
      </c>
      <c r="AF6172" s="0" t="s">
        <v>187</v>
      </c>
      <c r="AG6172" s="0" t="s">
        <v>187</v>
      </c>
      <c r="AH6172" s="0" t="s">
        <v>187</v>
      </c>
    </row>
    <row r="6173" customFormat="false" ht="12.75" hidden="false" customHeight="false" outlineLevel="0" collapsed="false">
      <c r="A6173" s="0" t="n">
        <v>92082050</v>
      </c>
      <c r="B6173" s="0" t="n">
        <v>9</v>
      </c>
      <c r="C6173" s="0" t="s">
        <v>70</v>
      </c>
      <c r="D6173" s="0" t="n">
        <v>820</v>
      </c>
      <c r="E6173" s="0" t="s">
        <v>90</v>
      </c>
      <c r="F6173" s="0" t="n">
        <v>2</v>
      </c>
      <c r="G6173" s="0" t="s">
        <v>86</v>
      </c>
      <c r="H6173" s="0" t="n">
        <v>50</v>
      </c>
      <c r="I6173" s="0" t="s">
        <v>186</v>
      </c>
      <c r="J6173" s="0" t="n">
        <v>120.230335289569</v>
      </c>
      <c r="K6173" s="0" t="n">
        <v>34.0047362198698</v>
      </c>
      <c r="L6173" s="0" t="n">
        <v>52.2309935165371</v>
      </c>
      <c r="M6173" s="0" t="n">
        <v>79.472461978156</v>
      </c>
      <c r="N6173" s="0" t="n">
        <v>206.374276921083</v>
      </c>
      <c r="O6173" s="0" t="n">
        <v>176.346404821296</v>
      </c>
      <c r="P6173" s="0" t="n">
        <v>93.9867970063573</v>
      </c>
      <c r="Q6173" s="0" t="n">
        <v>164.936626220779</v>
      </c>
      <c r="R6173" s="0" t="n">
        <v>103.559809969823</v>
      </c>
      <c r="S6173" s="0" t="n">
        <v>128.344707787634</v>
      </c>
      <c r="T6173" s="0" t="n">
        <v>131.830285946181</v>
      </c>
      <c r="U6173" s="0" t="n">
        <v>220.701305827062</v>
      </c>
      <c r="V6173" s="0" t="n">
        <v>86.0912194175654</v>
      </c>
      <c r="W6173" s="0" t="n">
        <v>31.3941965758683</v>
      </c>
      <c r="X6173" s="0" t="n">
        <v>157.919239111954</v>
      </c>
      <c r="Y6173" s="0" t="n">
        <v>0</v>
      </c>
      <c r="Z6173" s="0" t="n">
        <v>126.67303806723</v>
      </c>
      <c r="AA6173" s="0" t="n">
        <v>29.9766071911254</v>
      </c>
      <c r="AB6173" s="0" t="n">
        <v>96.839546957255</v>
      </c>
      <c r="AC6173" s="0" t="n">
        <v>105.642280184484</v>
      </c>
      <c r="AD6173" s="0" t="n">
        <v>59.5592660686874</v>
      </c>
      <c r="AE6173" s="0" t="n">
        <v>105.982816803056</v>
      </c>
      <c r="AF6173" s="0" t="n">
        <v>154.319079094694</v>
      </c>
      <c r="AG6173" s="0" t="n">
        <v>112.783182860711</v>
      </c>
      <c r="AH6173" s="0" t="n">
        <v>78.7685399384086</v>
      </c>
    </row>
    <row r="6174" customFormat="false" ht="12.75" hidden="false" customHeight="false" outlineLevel="0" collapsed="false">
      <c r="A6174" s="0" t="n">
        <v>92082051</v>
      </c>
      <c r="B6174" s="0" t="n">
        <v>9</v>
      </c>
      <c r="C6174" s="0" t="s">
        <v>70</v>
      </c>
      <c r="D6174" s="0" t="n">
        <v>820</v>
      </c>
      <c r="E6174" s="0" t="s">
        <v>90</v>
      </c>
      <c r="F6174" s="0" t="n">
        <v>2</v>
      </c>
      <c r="G6174" s="0" t="s">
        <v>86</v>
      </c>
      <c r="H6174" s="0" t="n">
        <v>51</v>
      </c>
      <c r="I6174" s="0" t="s">
        <v>188</v>
      </c>
      <c r="J6174" s="0" t="n">
        <v>24.7943855900158</v>
      </c>
      <c r="K6174" s="0" t="n">
        <v>0.860925382171092</v>
      </c>
      <c r="L6174" s="0" t="n">
        <v>6.32541562863749</v>
      </c>
      <c r="M6174" s="0" t="n">
        <v>9.62448383992092</v>
      </c>
      <c r="N6174" s="0" t="n">
        <v>75.7357224034769</v>
      </c>
      <c r="O6174" s="0" t="n">
        <v>57.2591976347376</v>
      </c>
      <c r="P6174" s="0" t="n">
        <v>19.382337076027</v>
      </c>
      <c r="Q6174" s="0" t="n">
        <v>53.5544735802969</v>
      </c>
      <c r="R6174" s="0" t="n">
        <v>33.6255884098516</v>
      </c>
      <c r="S6174" s="0" t="n">
        <v>34.9696132264828</v>
      </c>
      <c r="T6174" s="0" t="n">
        <v>35.9193159619999</v>
      </c>
      <c r="U6174" s="0" t="n">
        <v>95.2831589394899</v>
      </c>
      <c r="V6174" s="0" t="n">
        <v>17.7540791599121</v>
      </c>
      <c r="W6174" s="0" t="n">
        <v>0.794832240728884</v>
      </c>
      <c r="X6174" s="0" t="n">
        <v>51.2759470872226</v>
      </c>
      <c r="Y6174" s="0" t="n">
        <v>0</v>
      </c>
      <c r="Z6174" s="0" t="n">
        <v>41.1303906594199</v>
      </c>
      <c r="AA6174" s="0" t="n">
        <v>0.758941984885396</v>
      </c>
      <c r="AB6174" s="0" t="n">
        <v>26.3855172565932</v>
      </c>
      <c r="AC6174" s="0" t="n">
        <v>21.7859779164222</v>
      </c>
      <c r="AD6174" s="0" t="n">
        <v>7.21290343255242</v>
      </c>
      <c r="AE6174" s="0" t="n">
        <v>28.8767505582583</v>
      </c>
      <c r="AF6174" s="0" t="n">
        <v>50.1069849291686</v>
      </c>
      <c r="AG6174" s="0" t="n">
        <v>23.258603722453</v>
      </c>
      <c r="AH6174" s="0" t="n">
        <v>16.2439666070274</v>
      </c>
    </row>
    <row r="6175" customFormat="false" ht="12.75" hidden="false" customHeight="false" outlineLevel="0" collapsed="false">
      <c r="A6175" s="0" t="n">
        <v>92082052</v>
      </c>
      <c r="B6175" s="0" t="n">
        <v>9</v>
      </c>
      <c r="C6175" s="0" t="s">
        <v>70</v>
      </c>
      <c r="D6175" s="0" t="n">
        <v>820</v>
      </c>
      <c r="E6175" s="0" t="s">
        <v>90</v>
      </c>
      <c r="F6175" s="0" t="n">
        <v>2</v>
      </c>
      <c r="G6175" s="0" t="s">
        <v>86</v>
      </c>
      <c r="H6175" s="0" t="n">
        <v>52</v>
      </c>
      <c r="I6175" s="0" t="s">
        <v>189</v>
      </c>
      <c r="J6175" s="0" t="n">
        <v>351.364060250109</v>
      </c>
      <c r="K6175" s="0" t="n">
        <v>189.462263820058</v>
      </c>
      <c r="L6175" s="0" t="n">
        <v>188.676307365948</v>
      </c>
      <c r="M6175" s="0" t="n">
        <v>287.081857988622</v>
      </c>
      <c r="N6175" s="0" t="n">
        <v>449.18991806116</v>
      </c>
      <c r="O6175" s="0" t="n">
        <v>411.53368248991</v>
      </c>
      <c r="P6175" s="0" t="n">
        <v>274.669304768392</v>
      </c>
      <c r="Q6175" s="0" t="n">
        <v>384.907065357435</v>
      </c>
      <c r="R6175" s="0" t="n">
        <v>241.67405055989</v>
      </c>
      <c r="S6175" s="0" t="n">
        <v>328.613426456457</v>
      </c>
      <c r="T6175" s="0" t="n">
        <v>337.537890905409</v>
      </c>
      <c r="U6175" s="0" t="n">
        <v>434.869555611967</v>
      </c>
      <c r="V6175" s="0" t="n">
        <v>251.595076513633</v>
      </c>
      <c r="W6175" s="0" t="n">
        <v>174.917267865773</v>
      </c>
      <c r="X6175" s="0" t="n">
        <v>368.530824734447</v>
      </c>
      <c r="Y6175" s="0" t="n">
        <v>299.573227355399</v>
      </c>
      <c r="Z6175" s="0" t="n">
        <v>295.612614733023</v>
      </c>
      <c r="AA6175" s="0" t="n">
        <v>167.018965339205</v>
      </c>
      <c r="AB6175" s="0" t="n">
        <v>247.947701862162</v>
      </c>
      <c r="AC6175" s="0" t="n">
        <v>308.731572695867</v>
      </c>
      <c r="AD6175" s="0" t="n">
        <v>215.148547532568</v>
      </c>
      <c r="AE6175" s="0" t="n">
        <v>271.358104089392</v>
      </c>
      <c r="AF6175" s="0" t="n">
        <v>360.129252210429</v>
      </c>
      <c r="AG6175" s="0" t="n">
        <v>329.600320604846</v>
      </c>
      <c r="AH6175" s="0" t="n">
        <v>230.195099648311</v>
      </c>
    </row>
    <row r="6176" customFormat="false" ht="12.75" hidden="false" customHeight="false" outlineLevel="0" collapsed="false">
      <c r="A6176" s="0" t="n">
        <v>90083019</v>
      </c>
      <c r="B6176" s="0" t="n">
        <v>9</v>
      </c>
      <c r="C6176" s="0" t="s">
        <v>70</v>
      </c>
      <c r="D6176" s="0" t="n">
        <v>830</v>
      </c>
      <c r="E6176" s="0" t="s">
        <v>92</v>
      </c>
      <c r="F6176" s="0" t="n">
        <v>0</v>
      </c>
      <c r="G6176" s="0" t="s">
        <v>6</v>
      </c>
      <c r="H6176" s="0" t="n">
        <v>19</v>
      </c>
      <c r="I6176" s="0" t="s">
        <v>157</v>
      </c>
      <c r="J6176" s="0" t="n">
        <v>19</v>
      </c>
      <c r="K6176" s="0" t="n">
        <v>28</v>
      </c>
      <c r="L6176" s="0" t="n">
        <v>22</v>
      </c>
      <c r="M6176" s="0" t="n">
        <v>23</v>
      </c>
      <c r="N6176" s="0" t="n">
        <v>26</v>
      </c>
      <c r="O6176" s="0" t="n">
        <v>16</v>
      </c>
      <c r="P6176" s="0" t="n">
        <v>37</v>
      </c>
      <c r="Q6176" s="0" t="n">
        <v>27</v>
      </c>
      <c r="R6176" s="0" t="n">
        <v>30</v>
      </c>
      <c r="S6176" s="0" t="n">
        <v>40</v>
      </c>
      <c r="T6176" s="0" t="n">
        <v>42</v>
      </c>
      <c r="U6176" s="0" t="n">
        <v>47</v>
      </c>
      <c r="V6176" s="0" t="n">
        <v>27</v>
      </c>
      <c r="W6176" s="0" t="n">
        <v>42</v>
      </c>
      <c r="X6176" s="0" t="n">
        <v>39</v>
      </c>
      <c r="Y6176" s="0" t="n">
        <v>36</v>
      </c>
      <c r="Z6176" s="0" t="n">
        <v>30</v>
      </c>
      <c r="AA6176" s="0" t="n">
        <v>40</v>
      </c>
      <c r="AB6176" s="0" t="n">
        <v>25</v>
      </c>
      <c r="AC6176" s="0" t="n">
        <v>32</v>
      </c>
      <c r="AD6176" s="0" t="n">
        <v>28</v>
      </c>
      <c r="AE6176" s="0" t="n">
        <v>36</v>
      </c>
      <c r="AF6176" s="0" t="n">
        <v>40</v>
      </c>
      <c r="AG6176" s="0" t="n">
        <v>31</v>
      </c>
      <c r="AH6176" s="0" t="n">
        <v>57</v>
      </c>
    </row>
    <row r="6177" customFormat="false" ht="12.75" hidden="false" customHeight="false" outlineLevel="0" collapsed="false">
      <c r="A6177" s="0" t="n">
        <v>90083039</v>
      </c>
      <c r="B6177" s="0" t="n">
        <v>9</v>
      </c>
      <c r="C6177" s="0" t="s">
        <v>70</v>
      </c>
      <c r="D6177" s="0" t="n">
        <v>830</v>
      </c>
      <c r="E6177" s="0" t="s">
        <v>92</v>
      </c>
      <c r="F6177" s="0" t="n">
        <v>0</v>
      </c>
      <c r="G6177" s="0" t="s">
        <v>6</v>
      </c>
      <c r="H6177" s="0" t="n">
        <v>39</v>
      </c>
      <c r="I6177" s="0" t="s">
        <v>177</v>
      </c>
      <c r="J6177" s="0" t="n">
        <v>7.00228495614358</v>
      </c>
      <c r="K6177" s="0" t="n">
        <v>10.3294352012395</v>
      </c>
      <c r="L6177" s="0" t="n">
        <v>8.09388911371914</v>
      </c>
      <c r="M6177" s="0" t="n">
        <v>8.47051891135418</v>
      </c>
      <c r="N6177" s="0" t="n">
        <v>9.57219645092409</v>
      </c>
      <c r="O6177" s="0" t="n">
        <v>5.88105564948908</v>
      </c>
      <c r="P6177" s="0" t="n">
        <v>13.560564412681</v>
      </c>
      <c r="Q6177" s="0" t="n">
        <v>9.86589688310739</v>
      </c>
      <c r="R6177" s="0" t="n">
        <v>10.9225952086216</v>
      </c>
      <c r="S6177" s="0" t="n">
        <v>14.4953795977532</v>
      </c>
      <c r="T6177" s="0" t="n">
        <v>15.164097194642</v>
      </c>
      <c r="U6177" s="0" t="n">
        <v>16.8906777833681</v>
      </c>
      <c r="V6177" s="0" t="n">
        <v>9.67811312638899</v>
      </c>
      <c r="W6177" s="0" t="n">
        <v>15.040825096691</v>
      </c>
      <c r="X6177" s="0" t="n">
        <v>13.9067180145486</v>
      </c>
      <c r="Y6177" s="0" t="n">
        <v>12.7759244800909</v>
      </c>
      <c r="Z6177" s="0" t="n">
        <v>10.5749233318058</v>
      </c>
      <c r="AA6177" s="0" t="n">
        <v>13.9557602400391</v>
      </c>
      <c r="AB6177" s="0" t="n">
        <v>8.66280882913476</v>
      </c>
      <c r="AC6177" s="0" t="n">
        <v>10.9878789959826</v>
      </c>
      <c r="AD6177" s="0" t="n">
        <v>9.55827131835871</v>
      </c>
      <c r="AE6177" s="0" t="n">
        <v>12.2390698306929</v>
      </c>
      <c r="AF6177" s="0" t="n">
        <v>13.5148832651958</v>
      </c>
      <c r="AG6177" s="0" t="n">
        <v>10.4001019880969</v>
      </c>
      <c r="AH6177" s="0" t="n">
        <v>19.0572352298069</v>
      </c>
    </row>
    <row r="6178" customFormat="false" ht="12.75" hidden="false" customHeight="false" outlineLevel="0" collapsed="false">
      <c r="A6178" s="0" t="n">
        <v>90083040</v>
      </c>
      <c r="B6178" s="0" t="n">
        <v>9</v>
      </c>
      <c r="C6178" s="0" t="s">
        <v>70</v>
      </c>
      <c r="D6178" s="0" t="n">
        <v>830</v>
      </c>
      <c r="E6178" s="0" t="s">
        <v>92</v>
      </c>
      <c r="F6178" s="0" t="n">
        <v>0</v>
      </c>
      <c r="G6178" s="0" t="s">
        <v>6</v>
      </c>
      <c r="H6178" s="0" t="n">
        <v>40</v>
      </c>
      <c r="I6178" s="0" t="s">
        <v>178</v>
      </c>
      <c r="J6178" s="0" t="n">
        <v>4.2158329639444</v>
      </c>
      <c r="K6178" s="0" t="n">
        <v>6.86383467586142</v>
      </c>
      <c r="L6178" s="0" t="n">
        <v>5.07239721578662</v>
      </c>
      <c r="M6178" s="0" t="n">
        <v>5.36958238023228</v>
      </c>
      <c r="N6178" s="0" t="n">
        <v>6.25287652440775</v>
      </c>
      <c r="O6178" s="0" t="n">
        <v>3.36153144660793</v>
      </c>
      <c r="P6178" s="0" t="n">
        <v>9.5478887913161</v>
      </c>
      <c r="Q6178" s="0" t="n">
        <v>6.50168821272509</v>
      </c>
      <c r="R6178" s="0" t="n">
        <v>7.36942912015618</v>
      </c>
      <c r="S6178" s="0" t="n">
        <v>10.3557117020435</v>
      </c>
      <c r="T6178" s="0" t="n">
        <v>10.9289474428558</v>
      </c>
      <c r="U6178" s="0" t="n">
        <v>12.4106347182727</v>
      </c>
      <c r="V6178" s="0" t="n">
        <v>6.37793753378907</v>
      </c>
      <c r="W6178" s="0" t="n">
        <v>10.8401037575124</v>
      </c>
      <c r="X6178" s="0" t="n">
        <v>9.88903597540882</v>
      </c>
      <c r="Y6178" s="0" t="n">
        <v>8.94810043910683</v>
      </c>
      <c r="Z6178" s="0" t="n">
        <v>7.13485636484224</v>
      </c>
      <c r="AA6178" s="0" t="n">
        <v>9.97019972150896</v>
      </c>
      <c r="AB6178" s="0" t="n">
        <v>5.60611311820553</v>
      </c>
      <c r="AC6178" s="0" t="n">
        <v>7.51570109922897</v>
      </c>
      <c r="AD6178" s="0" t="n">
        <v>6.35140187610348</v>
      </c>
      <c r="AE6178" s="0" t="n">
        <v>8.57209404273993</v>
      </c>
      <c r="AF6178" s="0" t="n">
        <v>9.65523074696388</v>
      </c>
      <c r="AG6178" s="0" t="n">
        <v>7.0663647212242</v>
      </c>
      <c r="AH6178" s="0" t="n">
        <v>14.4337638584297</v>
      </c>
    </row>
    <row r="6179" customFormat="false" ht="12.75" hidden="false" customHeight="false" outlineLevel="0" collapsed="false">
      <c r="A6179" s="0" t="n">
        <v>90083041</v>
      </c>
      <c r="B6179" s="0" t="n">
        <v>9</v>
      </c>
      <c r="C6179" s="0" t="s">
        <v>70</v>
      </c>
      <c r="D6179" s="0" t="n">
        <v>830</v>
      </c>
      <c r="E6179" s="0" t="s">
        <v>92</v>
      </c>
      <c r="F6179" s="0" t="n">
        <v>0</v>
      </c>
      <c r="G6179" s="0" t="s">
        <v>6</v>
      </c>
      <c r="H6179" s="0" t="n">
        <v>41</v>
      </c>
      <c r="I6179" s="0" t="s">
        <v>179</v>
      </c>
      <c r="J6179" s="0" t="n">
        <v>10.9349353473817</v>
      </c>
      <c r="K6179" s="0" t="n">
        <v>14.928909854749</v>
      </c>
      <c r="L6179" s="0" t="n">
        <v>12.2542453872651</v>
      </c>
      <c r="M6179" s="0" t="n">
        <v>12.7099373530855</v>
      </c>
      <c r="N6179" s="0" t="n">
        <v>14.0254856354926</v>
      </c>
      <c r="O6179" s="0" t="n">
        <v>9.55046592573731</v>
      </c>
      <c r="P6179" s="0" t="n">
        <v>18.6914517654136</v>
      </c>
      <c r="Q6179" s="0" t="n">
        <v>14.3543619852969</v>
      </c>
      <c r="R6179" s="0" t="n">
        <v>15.5926838253869</v>
      </c>
      <c r="S6179" s="0" t="n">
        <v>19.7385928479739</v>
      </c>
      <c r="T6179" s="0" t="n">
        <v>20.4974541569451</v>
      </c>
      <c r="U6179" s="0" t="n">
        <v>22.4610207506098</v>
      </c>
      <c r="V6179" s="0" t="n">
        <v>14.0811464783003</v>
      </c>
      <c r="W6179" s="0" t="n">
        <v>20.3308260917099</v>
      </c>
      <c r="X6179" s="0" t="n">
        <v>19.0109413299932</v>
      </c>
      <c r="Y6179" s="0" t="n">
        <v>17.6872647062375</v>
      </c>
      <c r="Z6179" s="0" t="n">
        <v>15.0963606030553</v>
      </c>
      <c r="AA6179" s="0" t="n">
        <v>19.0037844407174</v>
      </c>
      <c r="AB6179" s="0" t="n">
        <v>12.7880147259193</v>
      </c>
      <c r="AC6179" s="0" t="n">
        <v>15.5116066612027</v>
      </c>
      <c r="AD6179" s="0" t="n">
        <v>13.8143633314905</v>
      </c>
      <c r="AE6179" s="0" t="n">
        <v>16.9440315799402</v>
      </c>
      <c r="AF6179" s="0" t="n">
        <v>18.4034351332852</v>
      </c>
      <c r="AG6179" s="0" t="n">
        <v>14.7621146102138</v>
      </c>
      <c r="AH6179" s="0" t="n">
        <v>24.6908586798896</v>
      </c>
    </row>
    <row r="6180" customFormat="false" ht="12.75" hidden="false" customHeight="false" outlineLevel="0" collapsed="false">
      <c r="A6180" s="0" t="n">
        <v>90083042</v>
      </c>
      <c r="B6180" s="0" t="n">
        <v>9</v>
      </c>
      <c r="C6180" s="0" t="s">
        <v>70</v>
      </c>
      <c r="D6180" s="0" t="n">
        <v>830</v>
      </c>
      <c r="E6180" s="0" t="s">
        <v>92</v>
      </c>
      <c r="F6180" s="0" t="n">
        <v>0</v>
      </c>
      <c r="G6180" s="0" t="s">
        <v>6</v>
      </c>
      <c r="H6180" s="0" t="n">
        <v>42</v>
      </c>
      <c r="I6180" s="0" t="s">
        <v>180</v>
      </c>
      <c r="J6180" s="0" t="n">
        <v>9.29982300580916</v>
      </c>
      <c r="K6180" s="0" t="n">
        <v>13.3211509145796</v>
      </c>
      <c r="L6180" s="0" t="n">
        <v>11.8833178836577</v>
      </c>
      <c r="M6180" s="0" t="n">
        <v>10.6295028699042</v>
      </c>
      <c r="N6180" s="0" t="n">
        <v>12.7483073852791</v>
      </c>
      <c r="O6180" s="0" t="n">
        <v>7.65185430908061</v>
      </c>
      <c r="P6180" s="0" t="n">
        <v>18.6335188299793</v>
      </c>
      <c r="Q6180" s="0" t="n">
        <v>13.1956061829158</v>
      </c>
      <c r="R6180" s="0" t="n">
        <v>13.9312508459529</v>
      </c>
      <c r="S6180" s="0" t="n">
        <v>19.2492041442225</v>
      </c>
      <c r="T6180" s="0" t="n">
        <v>19.2480701684102</v>
      </c>
      <c r="U6180" s="0" t="n">
        <v>21.3503247748843</v>
      </c>
      <c r="V6180" s="0" t="n">
        <v>12.6552235550108</v>
      </c>
      <c r="W6180" s="0" t="n">
        <v>19.4364339967121</v>
      </c>
      <c r="X6180" s="0" t="n">
        <v>16.4027734458818</v>
      </c>
      <c r="Y6180" s="0" t="n">
        <v>14.5720655171748</v>
      </c>
      <c r="Z6180" s="0" t="n">
        <v>12.8019859099599</v>
      </c>
      <c r="AA6180" s="0" t="n">
        <v>17.0749509848463</v>
      </c>
      <c r="AB6180" s="0" t="n">
        <v>10.0768874593814</v>
      </c>
      <c r="AC6180" s="0" t="n">
        <v>11.9626076967094</v>
      </c>
      <c r="AD6180" s="0" t="n">
        <v>11.1828745032836</v>
      </c>
      <c r="AE6180" s="0" t="n">
        <v>13.504271093812</v>
      </c>
      <c r="AF6180" s="0" t="n">
        <v>13.814942889769</v>
      </c>
      <c r="AG6180" s="0" t="n">
        <v>11.0149479367081</v>
      </c>
      <c r="AH6180" s="0" t="n">
        <v>21.2978560878376</v>
      </c>
    </row>
    <row r="6181" customFormat="false" ht="12.75" hidden="false" customHeight="false" outlineLevel="0" collapsed="false">
      <c r="A6181" s="0" t="n">
        <v>90083044</v>
      </c>
      <c r="B6181" s="0" t="n">
        <v>9</v>
      </c>
      <c r="C6181" s="0" t="s">
        <v>70</v>
      </c>
      <c r="D6181" s="0" t="n">
        <v>830</v>
      </c>
      <c r="E6181" s="0" t="s">
        <v>92</v>
      </c>
      <c r="F6181" s="0" t="n">
        <v>0</v>
      </c>
      <c r="G6181" s="0" t="s">
        <v>6</v>
      </c>
      <c r="H6181" s="0" t="n">
        <v>44</v>
      </c>
      <c r="I6181" s="0" t="s">
        <v>181</v>
      </c>
      <c r="J6181" s="0" t="s">
        <v>187</v>
      </c>
      <c r="K6181" s="0" t="n">
        <v>8.73436333401783</v>
      </c>
      <c r="L6181" s="0" t="n">
        <v>7.22787616931506</v>
      </c>
      <c r="M6181" s="0" t="n">
        <v>6.67185375093393</v>
      </c>
      <c r="N6181" s="0" t="n">
        <v>8.27835480172169</v>
      </c>
      <c r="O6181" s="0" t="s">
        <v>187</v>
      </c>
      <c r="P6181" s="0" t="n">
        <v>12.9104540537243</v>
      </c>
      <c r="Q6181" s="0" t="n">
        <v>8.5429240349373</v>
      </c>
      <c r="R6181" s="0" t="n">
        <v>9.20817826143557</v>
      </c>
      <c r="S6181" s="0" t="n">
        <v>13.5663613242471</v>
      </c>
      <c r="T6181" s="0" t="n">
        <v>13.7371654060315</v>
      </c>
      <c r="U6181" s="0" t="n">
        <v>15.5564189592</v>
      </c>
      <c r="V6181" s="0" t="n">
        <v>8.18810581177706</v>
      </c>
      <c r="W6181" s="0" t="n">
        <v>13.8117094168662</v>
      </c>
      <c r="X6181" s="0" t="n">
        <v>11.561367316157</v>
      </c>
      <c r="Y6181" s="0" t="n">
        <v>10.1309063863904</v>
      </c>
      <c r="Z6181" s="0" t="n">
        <v>8.52469521280513</v>
      </c>
      <c r="AA6181" s="0" t="n">
        <v>11.7781525640922</v>
      </c>
      <c r="AB6181" s="0" t="n">
        <v>6.47181544259459</v>
      </c>
      <c r="AC6181" s="0" t="n">
        <v>8.10421572763607</v>
      </c>
      <c r="AD6181" s="0" t="n">
        <v>7.35987013912805</v>
      </c>
      <c r="AE6181" s="0" t="n">
        <v>9.42870221676125</v>
      </c>
      <c r="AF6181" s="0" t="n">
        <v>9.84009699745087</v>
      </c>
      <c r="AG6181" s="0" t="n">
        <v>7.45554832287172</v>
      </c>
      <c r="AH6181" s="0" t="n">
        <v>16.0610910845673</v>
      </c>
    </row>
    <row r="6182" customFormat="false" ht="12.75" hidden="false" customHeight="false" outlineLevel="0" collapsed="false">
      <c r="A6182" s="0" t="n">
        <v>90083045</v>
      </c>
      <c r="B6182" s="0" t="n">
        <v>9</v>
      </c>
      <c r="C6182" s="0" t="s">
        <v>70</v>
      </c>
      <c r="D6182" s="0" t="n">
        <v>830</v>
      </c>
      <c r="E6182" s="0" t="s">
        <v>92</v>
      </c>
      <c r="F6182" s="0" t="n">
        <v>0</v>
      </c>
      <c r="G6182" s="0" t="s">
        <v>6</v>
      </c>
      <c r="H6182" s="0" t="n">
        <v>45</v>
      </c>
      <c r="I6182" s="0" t="s">
        <v>182</v>
      </c>
      <c r="J6182" s="0" t="s">
        <v>187</v>
      </c>
      <c r="K6182" s="0" t="n">
        <v>18.8605504860801</v>
      </c>
      <c r="L6182" s="0" t="n">
        <v>17.6773529961388</v>
      </c>
      <c r="M6182" s="0" t="n">
        <v>15.4939501872962</v>
      </c>
      <c r="N6182" s="0" t="n">
        <v>18.1678297248517</v>
      </c>
      <c r="O6182" s="0" t="s">
        <v>187</v>
      </c>
      <c r="P6182" s="0" t="n">
        <v>25.3900661493818</v>
      </c>
      <c r="Q6182" s="0" t="n">
        <v>18.8435917458139</v>
      </c>
      <c r="R6182" s="0" t="n">
        <v>19.6165688816325</v>
      </c>
      <c r="S6182" s="0" t="n">
        <v>25.9106546820106</v>
      </c>
      <c r="T6182" s="0" t="n">
        <v>25.6739263915211</v>
      </c>
      <c r="U6182" s="0" t="n">
        <v>28.0471809592018</v>
      </c>
      <c r="V6182" s="0" t="n">
        <v>18.0792787460932</v>
      </c>
      <c r="W6182" s="0" t="n">
        <v>26.0069673638364</v>
      </c>
      <c r="X6182" s="0" t="n">
        <v>22.0776622363309</v>
      </c>
      <c r="Y6182" s="0" t="n">
        <v>19.8077780820444</v>
      </c>
      <c r="Z6182" s="0" t="n">
        <v>17.9351306337482</v>
      </c>
      <c r="AA6182" s="0" t="n">
        <v>23.3398147147632</v>
      </c>
      <c r="AB6182" s="0" t="n">
        <v>14.4673367217252</v>
      </c>
      <c r="AC6182" s="0" t="n">
        <v>16.5603700058165</v>
      </c>
      <c r="AD6182" s="0" t="n">
        <v>15.7928239143742</v>
      </c>
      <c r="AE6182" s="0" t="n">
        <v>18.3004390473293</v>
      </c>
      <c r="AF6182" s="0" t="n">
        <v>18.4535827590252</v>
      </c>
      <c r="AG6182" s="0" t="n">
        <v>15.2579846860383</v>
      </c>
      <c r="AH6182" s="0" t="n">
        <v>27.2622134588472</v>
      </c>
    </row>
    <row r="6183" customFormat="false" ht="12.75" hidden="false" customHeight="false" outlineLevel="0" collapsed="false">
      <c r="A6183" s="0" t="n">
        <v>90083046</v>
      </c>
      <c r="B6183" s="0" t="n">
        <v>9</v>
      </c>
      <c r="C6183" s="0" t="s">
        <v>70</v>
      </c>
      <c r="D6183" s="0" t="n">
        <v>830</v>
      </c>
      <c r="E6183" s="0" t="s">
        <v>92</v>
      </c>
      <c r="F6183" s="0" t="n">
        <v>0</v>
      </c>
      <c r="G6183" s="0" t="s">
        <v>6</v>
      </c>
      <c r="H6183" s="0" t="n">
        <v>46</v>
      </c>
      <c r="I6183" s="0" t="s">
        <v>183</v>
      </c>
      <c r="J6183" s="0" t="n">
        <v>4.62077585486753</v>
      </c>
      <c r="K6183" s="0" t="n">
        <v>6.40996682633688</v>
      </c>
      <c r="L6183" s="0" t="n">
        <v>5.84982198683348</v>
      </c>
      <c r="M6183" s="0" t="n">
        <v>5.7793325552385</v>
      </c>
      <c r="N6183" s="0" t="n">
        <v>6.66865587791026</v>
      </c>
      <c r="O6183" s="0" t="n">
        <v>3.71623899601817</v>
      </c>
      <c r="P6183" s="0" t="n">
        <v>9.66120607860464</v>
      </c>
      <c r="Q6183" s="0" t="n">
        <v>6.50300843177286</v>
      </c>
      <c r="R6183" s="0" t="n">
        <v>6.67653667830383</v>
      </c>
      <c r="S6183" s="0" t="n">
        <v>9.08114508163108</v>
      </c>
      <c r="T6183" s="0" t="n">
        <v>9.55690339103368</v>
      </c>
      <c r="U6183" s="0" t="n">
        <v>10.1807938728413</v>
      </c>
      <c r="V6183" s="0" t="n">
        <v>5.58203281001212</v>
      </c>
      <c r="W6183" s="0" t="n">
        <v>9.06350372779479</v>
      </c>
      <c r="X6183" s="0" t="n">
        <v>8.24722886113048</v>
      </c>
      <c r="Y6183" s="0" t="n">
        <v>7.44969186179698</v>
      </c>
      <c r="Z6183" s="0" t="n">
        <v>6.07131109155548</v>
      </c>
      <c r="AA6183" s="0" t="n">
        <v>8.58982064542584</v>
      </c>
      <c r="AB6183" s="0" t="n">
        <v>5.10150516719163</v>
      </c>
      <c r="AC6183" s="0" t="n">
        <v>6.62608996485278</v>
      </c>
      <c r="AD6183" s="0" t="n">
        <v>5.18786480101255</v>
      </c>
      <c r="AE6183" s="0" t="n">
        <v>8.11569927067456</v>
      </c>
      <c r="AF6183" s="0" t="n">
        <v>8.66719856552744</v>
      </c>
      <c r="AG6183" s="0" t="n">
        <v>6.16827019733441</v>
      </c>
      <c r="AH6183" s="0" t="n">
        <v>10.7456238624696</v>
      </c>
    </row>
    <row r="6184" customFormat="false" ht="12.75" hidden="false" customHeight="false" outlineLevel="0" collapsed="false">
      <c r="A6184" s="0" t="n">
        <v>90083048</v>
      </c>
      <c r="B6184" s="0" t="n">
        <v>9</v>
      </c>
      <c r="C6184" s="0" t="s">
        <v>70</v>
      </c>
      <c r="D6184" s="0" t="n">
        <v>830</v>
      </c>
      <c r="E6184" s="0" t="s">
        <v>92</v>
      </c>
      <c r="F6184" s="0" t="n">
        <v>0</v>
      </c>
      <c r="G6184" s="0" t="s">
        <v>6</v>
      </c>
      <c r="H6184" s="0" t="n">
        <v>48</v>
      </c>
      <c r="I6184" s="0" t="s">
        <v>184</v>
      </c>
      <c r="J6184" s="0" t="s">
        <v>187</v>
      </c>
      <c r="K6184" s="0" t="n">
        <v>4.12892445778748</v>
      </c>
      <c r="L6184" s="0" t="n">
        <v>3.60658835717554</v>
      </c>
      <c r="M6184" s="0" t="n">
        <v>3.56423251168412</v>
      </c>
      <c r="N6184" s="0" t="n">
        <v>4.29763925051308</v>
      </c>
      <c r="O6184" s="0" t="s">
        <v>187</v>
      </c>
      <c r="P6184" s="0" t="n">
        <v>6.7309227828131</v>
      </c>
      <c r="Q6184" s="0" t="n">
        <v>4.21583546055671</v>
      </c>
      <c r="R6184" s="0" t="n">
        <v>4.37432867195173</v>
      </c>
      <c r="S6184" s="0" t="n">
        <v>6.38654567088141</v>
      </c>
      <c r="T6184" s="0" t="n">
        <v>6.75187120713534</v>
      </c>
      <c r="U6184" s="0" t="n">
        <v>7.30025814336777</v>
      </c>
      <c r="V6184" s="0" t="n">
        <v>3.58815660205602</v>
      </c>
      <c r="W6184" s="0" t="n">
        <v>6.38321659654555</v>
      </c>
      <c r="X6184" s="0" t="n">
        <v>5.75896546093975</v>
      </c>
      <c r="Y6184" s="0" t="n">
        <v>5.07764228662486</v>
      </c>
      <c r="Z6184" s="0" t="n">
        <v>4.00806950112941</v>
      </c>
      <c r="AA6184" s="0" t="n">
        <v>6.0460224026971</v>
      </c>
      <c r="AB6184" s="0" t="n">
        <v>3.23834935971475</v>
      </c>
      <c r="AC6184" s="0" t="n">
        <v>4.43614972046519</v>
      </c>
      <c r="AD6184" s="0" t="n">
        <v>3.35349951059308</v>
      </c>
      <c r="AE6184" s="0" t="n">
        <v>5.58915885697585</v>
      </c>
      <c r="AF6184" s="0" t="n">
        <v>6.09592087340866</v>
      </c>
      <c r="AG6184" s="0" t="n">
        <v>4.06749942170249</v>
      </c>
      <c r="AH6184" s="0" t="n">
        <v>7.91875433848464</v>
      </c>
    </row>
    <row r="6185" customFormat="false" ht="12.75" hidden="false" customHeight="false" outlineLevel="0" collapsed="false">
      <c r="A6185" s="0" t="n">
        <v>90083049</v>
      </c>
      <c r="B6185" s="0" t="n">
        <v>9</v>
      </c>
      <c r="C6185" s="0" t="s">
        <v>70</v>
      </c>
      <c r="D6185" s="0" t="n">
        <v>830</v>
      </c>
      <c r="E6185" s="0" t="s">
        <v>92</v>
      </c>
      <c r="F6185" s="0" t="n">
        <v>0</v>
      </c>
      <c r="G6185" s="0" t="s">
        <v>6</v>
      </c>
      <c r="H6185" s="0" t="n">
        <v>49</v>
      </c>
      <c r="I6185" s="0" t="s">
        <v>185</v>
      </c>
      <c r="J6185" s="0" t="s">
        <v>187</v>
      </c>
      <c r="K6185" s="0" t="n">
        <v>9.18463889667825</v>
      </c>
      <c r="L6185" s="0" t="n">
        <v>8.62677329126479</v>
      </c>
      <c r="M6185" s="0" t="n">
        <v>8.52111997023668</v>
      </c>
      <c r="N6185" s="0" t="n">
        <v>9.55220823657653</v>
      </c>
      <c r="O6185" s="0" t="s">
        <v>187</v>
      </c>
      <c r="P6185" s="0" t="n">
        <v>13.112701596813</v>
      </c>
      <c r="Q6185" s="0" t="n">
        <v>9.2779248048739</v>
      </c>
      <c r="R6185" s="0" t="n">
        <v>9.45773977168296</v>
      </c>
      <c r="S6185" s="0" t="n">
        <v>12.2425891941804</v>
      </c>
      <c r="T6185" s="0" t="n">
        <v>12.8416229501694</v>
      </c>
      <c r="U6185" s="0" t="n">
        <v>13.5329036963237</v>
      </c>
      <c r="V6185" s="0" t="n">
        <v>8.00943005874451</v>
      </c>
      <c r="W6185" s="0" t="n">
        <v>12.2062817742871</v>
      </c>
      <c r="X6185" s="0" t="n">
        <v>11.1752874688495</v>
      </c>
      <c r="Y6185" s="0" t="n">
        <v>10.2692113294084</v>
      </c>
      <c r="Z6185" s="0" t="n">
        <v>8.55614564770138</v>
      </c>
      <c r="AA6185" s="0" t="n">
        <v>11.5733008685285</v>
      </c>
      <c r="AB6185" s="0" t="n">
        <v>7.38125241211137</v>
      </c>
      <c r="AC6185" s="0" t="n">
        <v>9.24840932985421</v>
      </c>
      <c r="AD6185" s="0" t="n">
        <v>7.4160267649025</v>
      </c>
      <c r="AE6185" s="0" t="n">
        <v>11.1059978066174</v>
      </c>
      <c r="AF6185" s="0" t="n">
        <v>11.6838531286688</v>
      </c>
      <c r="AG6185" s="0" t="n">
        <v>8.69946290831977</v>
      </c>
      <c r="AH6185" s="0" t="n">
        <v>13.9973069458667</v>
      </c>
    </row>
    <row r="6186" customFormat="false" ht="12.75" hidden="false" customHeight="false" outlineLevel="0" collapsed="false">
      <c r="A6186" s="0" t="n">
        <v>90083050</v>
      </c>
      <c r="B6186" s="0" t="n">
        <v>9</v>
      </c>
      <c r="C6186" s="0" t="s">
        <v>70</v>
      </c>
      <c r="D6186" s="0" t="n">
        <v>830</v>
      </c>
      <c r="E6186" s="0" t="s">
        <v>92</v>
      </c>
      <c r="F6186" s="0" t="n">
        <v>0</v>
      </c>
      <c r="G6186" s="0" t="s">
        <v>6</v>
      </c>
      <c r="H6186" s="0" t="n">
        <v>50</v>
      </c>
      <c r="I6186" s="0" t="s">
        <v>186</v>
      </c>
      <c r="J6186" s="0" t="n">
        <v>75.9903488944286</v>
      </c>
      <c r="K6186" s="0" t="n">
        <v>104.636479699267</v>
      </c>
      <c r="L6186" s="0" t="n">
        <v>81.2892547859644</v>
      </c>
      <c r="M6186" s="0" t="n">
        <v>83.1948657526271</v>
      </c>
      <c r="N6186" s="0" t="n">
        <v>99.0121316936886</v>
      </c>
      <c r="O6186" s="0" t="n">
        <v>56.859488835533</v>
      </c>
      <c r="P6186" s="0" t="n">
        <v>122.758924339047</v>
      </c>
      <c r="Q6186" s="0" t="n">
        <v>79.6723346926841</v>
      </c>
      <c r="R6186" s="0" t="n">
        <v>85.8244178390581</v>
      </c>
      <c r="S6186" s="0" t="n">
        <v>115.617156818807</v>
      </c>
      <c r="T6186" s="0" t="n">
        <v>114.437402297435</v>
      </c>
      <c r="U6186" s="0" t="n">
        <v>128.07309658703</v>
      </c>
      <c r="V6186" s="0" t="n">
        <v>79.1988933114152</v>
      </c>
      <c r="W6186" s="0" t="n">
        <v>114.143069990824</v>
      </c>
      <c r="X6186" s="0" t="n">
        <v>103.779974411717</v>
      </c>
      <c r="Y6186" s="0" t="n">
        <v>92.0835950528685</v>
      </c>
      <c r="Z6186" s="0" t="n">
        <v>78.0417826649079</v>
      </c>
      <c r="AA6186" s="0" t="n">
        <v>104.091828153859</v>
      </c>
      <c r="AB6186" s="0" t="n">
        <v>62.4557850017378</v>
      </c>
      <c r="AC6186" s="0" t="n">
        <v>76.0381854949036</v>
      </c>
      <c r="AD6186" s="0" t="n">
        <v>69.324099467951</v>
      </c>
      <c r="AE6186" s="0" t="n">
        <v>75.7013097132053</v>
      </c>
      <c r="AF6186" s="0" t="n">
        <v>85.4789651090324</v>
      </c>
      <c r="AG6186" s="0" t="n">
        <v>64.8905032949549</v>
      </c>
      <c r="AH6186" s="0" t="n">
        <v>103.291192795626</v>
      </c>
    </row>
    <row r="6187" customFormat="false" ht="12.75" hidden="false" customHeight="false" outlineLevel="0" collapsed="false">
      <c r="A6187" s="0" t="n">
        <v>90083051</v>
      </c>
      <c r="B6187" s="0" t="n">
        <v>9</v>
      </c>
      <c r="C6187" s="0" t="s">
        <v>70</v>
      </c>
      <c r="D6187" s="0" t="n">
        <v>830</v>
      </c>
      <c r="E6187" s="0" t="s">
        <v>92</v>
      </c>
      <c r="F6187" s="0" t="n">
        <v>0</v>
      </c>
      <c r="G6187" s="0" t="s">
        <v>6</v>
      </c>
      <c r="H6187" s="0" t="n">
        <v>51</v>
      </c>
      <c r="I6187" s="0" t="s">
        <v>188</v>
      </c>
      <c r="J6187" s="0" t="n">
        <v>45.7511540614599</v>
      </c>
      <c r="K6187" s="0" t="n">
        <v>69.5301808596188</v>
      </c>
      <c r="L6187" s="0" t="n">
        <v>50.9435431912198</v>
      </c>
      <c r="M6187" s="0" t="n">
        <v>52.7384083485481</v>
      </c>
      <c r="N6187" s="0" t="n">
        <v>64.6780116844829</v>
      </c>
      <c r="O6187" s="0" t="n">
        <v>32.5001107199694</v>
      </c>
      <c r="P6187" s="0" t="n">
        <v>86.4336116153651</v>
      </c>
      <c r="Q6187" s="0" t="n">
        <v>52.5045705919197</v>
      </c>
      <c r="R6187" s="0" t="n">
        <v>57.9053743147389</v>
      </c>
      <c r="S6187" s="0" t="n">
        <v>82.5985918996626</v>
      </c>
      <c r="T6187" s="0" t="n">
        <v>82.4764138050707</v>
      </c>
      <c r="U6187" s="0" t="n">
        <v>94.103294098998</v>
      </c>
      <c r="V6187" s="0" t="n">
        <v>52.1925697384257</v>
      </c>
      <c r="W6187" s="0" t="n">
        <v>82.2642849675678</v>
      </c>
      <c r="X6187" s="0" t="n">
        <v>73.7977069363763</v>
      </c>
      <c r="Y6187" s="0" t="n">
        <v>64.4942179026757</v>
      </c>
      <c r="Z6187" s="0" t="n">
        <v>52.6544630442505</v>
      </c>
      <c r="AA6187" s="0" t="n">
        <v>74.3647281280651</v>
      </c>
      <c r="AB6187" s="0" t="n">
        <v>40.4180910039819</v>
      </c>
      <c r="AC6187" s="0" t="n">
        <v>52.0100625895471</v>
      </c>
      <c r="AD6187" s="0" t="n">
        <v>46.0653606446835</v>
      </c>
      <c r="AE6187" s="0" t="n">
        <v>53.020266653993</v>
      </c>
      <c r="AF6187" s="0" t="n">
        <v>61.0674258848232</v>
      </c>
      <c r="AG6187" s="0" t="n">
        <v>44.0899487092298</v>
      </c>
      <c r="AH6187" s="0" t="n">
        <v>78.2317407267852</v>
      </c>
    </row>
    <row r="6188" customFormat="false" ht="12.75" hidden="false" customHeight="false" outlineLevel="0" collapsed="false">
      <c r="A6188" s="0" t="n">
        <v>90083052</v>
      </c>
      <c r="B6188" s="0" t="n">
        <v>9</v>
      </c>
      <c r="C6188" s="0" t="s">
        <v>70</v>
      </c>
      <c r="D6188" s="0" t="n">
        <v>830</v>
      </c>
      <c r="E6188" s="0" t="s">
        <v>92</v>
      </c>
      <c r="F6188" s="0" t="n">
        <v>0</v>
      </c>
      <c r="G6188" s="0" t="s">
        <v>6</v>
      </c>
      <c r="H6188" s="0" t="n">
        <v>52</v>
      </c>
      <c r="I6188" s="0" t="s">
        <v>189</v>
      </c>
      <c r="J6188" s="0" t="n">
        <v>118.668342889489</v>
      </c>
      <c r="K6188" s="0" t="n">
        <v>151.228846738995</v>
      </c>
      <c r="L6188" s="0" t="n">
        <v>123.072908647422</v>
      </c>
      <c r="M6188" s="0" t="n">
        <v>124.833146927618</v>
      </c>
      <c r="N6188" s="0" t="n">
        <v>145.075713597089</v>
      </c>
      <c r="O6188" s="0" t="n">
        <v>92.3362476132623</v>
      </c>
      <c r="P6188" s="0" t="n">
        <v>169.207006672351</v>
      </c>
      <c r="Q6188" s="0" t="n">
        <v>115.919064018467</v>
      </c>
      <c r="R6188" s="0" t="n">
        <v>122.519693012702</v>
      </c>
      <c r="S6188" s="0" t="n">
        <v>157.437752443579</v>
      </c>
      <c r="T6188" s="0" t="n">
        <v>154.686123237218</v>
      </c>
      <c r="U6188" s="0" t="n">
        <v>170.310067892523</v>
      </c>
      <c r="V6188" s="0" t="n">
        <v>115.230231665355</v>
      </c>
      <c r="W6188" s="0" t="n">
        <v>154.288271463768</v>
      </c>
      <c r="X6188" s="0" t="n">
        <v>141.870641419876</v>
      </c>
      <c r="Y6188" s="0" t="n">
        <v>127.482510039891</v>
      </c>
      <c r="Z6188" s="0" t="n">
        <v>111.409497378695</v>
      </c>
      <c r="AA6188" s="0" t="n">
        <v>141.743525988706</v>
      </c>
      <c r="AB6188" s="0" t="n">
        <v>92.197059184191</v>
      </c>
      <c r="AC6188" s="0" t="n">
        <v>107.343230213925</v>
      </c>
      <c r="AD6188" s="0" t="n">
        <v>100.19262540071</v>
      </c>
      <c r="AE6188" s="0" t="n">
        <v>104.802521773893</v>
      </c>
      <c r="AF6188" s="0" t="n">
        <v>116.398089334265</v>
      </c>
      <c r="AG6188" s="0" t="n">
        <v>92.1068897065565</v>
      </c>
      <c r="AH6188" s="0" t="n">
        <v>133.825720963192</v>
      </c>
    </row>
    <row r="6189" customFormat="false" ht="12.75" hidden="false" customHeight="false" outlineLevel="0" collapsed="false">
      <c r="A6189" s="0" t="n">
        <v>91083019</v>
      </c>
      <c r="B6189" s="0" t="n">
        <v>9</v>
      </c>
      <c r="C6189" s="0" t="s">
        <v>70</v>
      </c>
      <c r="D6189" s="0" t="n">
        <v>830</v>
      </c>
      <c r="E6189" s="0" t="s">
        <v>92</v>
      </c>
      <c r="F6189" s="0" t="n">
        <v>1</v>
      </c>
      <c r="G6189" s="0" t="s">
        <v>85</v>
      </c>
      <c r="H6189" s="0" t="n">
        <v>19</v>
      </c>
      <c r="I6189" s="0" t="s">
        <v>157</v>
      </c>
      <c r="J6189" s="0" t="n">
        <v>10</v>
      </c>
      <c r="K6189" s="0" t="n">
        <v>20</v>
      </c>
      <c r="L6189" s="0" t="n">
        <v>18</v>
      </c>
      <c r="M6189" s="0" t="n">
        <v>13</v>
      </c>
      <c r="N6189" s="0" t="n">
        <v>21</v>
      </c>
      <c r="O6189" s="0" t="n">
        <v>11</v>
      </c>
      <c r="P6189" s="0" t="n">
        <v>29</v>
      </c>
      <c r="Q6189" s="0" t="n">
        <v>17</v>
      </c>
      <c r="R6189" s="0" t="n">
        <v>20</v>
      </c>
      <c r="S6189" s="0" t="n">
        <v>26</v>
      </c>
      <c r="T6189" s="0" t="n">
        <v>26</v>
      </c>
      <c r="U6189" s="0" t="n">
        <v>29</v>
      </c>
      <c r="V6189" s="0" t="n">
        <v>18</v>
      </c>
      <c r="W6189" s="0" t="n">
        <v>28</v>
      </c>
      <c r="X6189" s="0" t="n">
        <v>22</v>
      </c>
      <c r="Y6189" s="0" t="n">
        <v>22</v>
      </c>
      <c r="Z6189" s="0" t="n">
        <v>15</v>
      </c>
      <c r="AA6189" s="0" t="n">
        <v>24</v>
      </c>
      <c r="AB6189" s="0" t="n">
        <v>21</v>
      </c>
      <c r="AC6189" s="0" t="n">
        <v>22</v>
      </c>
      <c r="AD6189" s="0" t="n">
        <v>19</v>
      </c>
      <c r="AE6189" s="0" t="n">
        <v>29</v>
      </c>
      <c r="AF6189" s="0" t="n">
        <v>25</v>
      </c>
      <c r="AG6189" s="0" t="n">
        <v>17</v>
      </c>
      <c r="AH6189" s="0" t="n">
        <v>39</v>
      </c>
    </row>
    <row r="6190" customFormat="false" ht="12.75" hidden="false" customHeight="false" outlineLevel="0" collapsed="false">
      <c r="A6190" s="0" t="n">
        <v>91083039</v>
      </c>
      <c r="B6190" s="0" t="n">
        <v>9</v>
      </c>
      <c r="C6190" s="0" t="s">
        <v>70</v>
      </c>
      <c r="D6190" s="0" t="n">
        <v>830</v>
      </c>
      <c r="E6190" s="0" t="s">
        <v>92</v>
      </c>
      <c r="F6190" s="0" t="n">
        <v>1</v>
      </c>
      <c r="G6190" s="0" t="s">
        <v>85</v>
      </c>
      <c r="H6190" s="0" t="n">
        <v>39</v>
      </c>
      <c r="I6190" s="0" t="s">
        <v>177</v>
      </c>
      <c r="J6190" s="0" t="n">
        <v>7.62363632205289</v>
      </c>
      <c r="K6190" s="0" t="n">
        <v>15.2880653717675</v>
      </c>
      <c r="L6190" s="0" t="n">
        <v>13.7437103436691</v>
      </c>
      <c r="M6190" s="0" t="n">
        <v>9.94111799342357</v>
      </c>
      <c r="N6190" s="0" t="n">
        <v>16.0599571734475</v>
      </c>
      <c r="O6190" s="0" t="n">
        <v>8.40695790406897</v>
      </c>
      <c r="P6190" s="0" t="n">
        <v>22.0890110978239</v>
      </c>
      <c r="Q6190" s="0" t="n">
        <v>12.9123403996749</v>
      </c>
      <c r="R6190" s="0" t="n">
        <v>15.1287074788765</v>
      </c>
      <c r="S6190" s="0" t="n">
        <v>19.5815571856784</v>
      </c>
      <c r="T6190" s="0" t="n">
        <v>19.511170144908</v>
      </c>
      <c r="U6190" s="0" t="n">
        <v>21.6634544992754</v>
      </c>
      <c r="V6190" s="0" t="n">
        <v>13.415215835917</v>
      </c>
      <c r="W6190" s="0" t="n">
        <v>20.8443448547968</v>
      </c>
      <c r="X6190" s="0" t="n">
        <v>16.3124879510032</v>
      </c>
      <c r="Y6190" s="0" t="n">
        <v>16.2152201953197</v>
      </c>
      <c r="Z6190" s="0" t="n">
        <v>10.972130787799</v>
      </c>
      <c r="AA6190" s="0" t="n">
        <v>17.3591019557922</v>
      </c>
      <c r="AB6190" s="0" t="n">
        <v>15.0762427131494</v>
      </c>
      <c r="AC6190" s="0" t="n">
        <v>15.6161272004543</v>
      </c>
      <c r="AD6190" s="0" t="n">
        <v>13.3935809500983</v>
      </c>
      <c r="AE6190" s="0" t="n">
        <v>20.3444526289944</v>
      </c>
      <c r="AF6190" s="0" t="n">
        <v>17.4131085881452</v>
      </c>
      <c r="AG6190" s="0" t="n">
        <v>11.7453605825699</v>
      </c>
      <c r="AH6190" s="0" t="n">
        <v>26.8299394606494</v>
      </c>
    </row>
    <row r="6191" customFormat="false" ht="12.75" hidden="false" customHeight="false" outlineLevel="0" collapsed="false">
      <c r="A6191" s="0" t="n">
        <v>91083040</v>
      </c>
      <c r="B6191" s="0" t="n">
        <v>9</v>
      </c>
      <c r="C6191" s="0" t="s">
        <v>70</v>
      </c>
      <c r="D6191" s="0" t="n">
        <v>830</v>
      </c>
      <c r="E6191" s="0" t="s">
        <v>92</v>
      </c>
      <c r="F6191" s="0" t="n">
        <v>1</v>
      </c>
      <c r="G6191" s="0" t="s">
        <v>85</v>
      </c>
      <c r="H6191" s="0" t="n">
        <v>40</v>
      </c>
      <c r="I6191" s="0" t="s">
        <v>178</v>
      </c>
      <c r="J6191" s="0" t="n">
        <v>3.65582994421971</v>
      </c>
      <c r="K6191" s="0" t="n">
        <v>9.3383475018567</v>
      </c>
      <c r="L6191" s="0" t="n">
        <v>8.14539378051259</v>
      </c>
      <c r="M6191" s="0" t="n">
        <v>5.29322665061084</v>
      </c>
      <c r="N6191" s="0" t="n">
        <v>9.94136661370158</v>
      </c>
      <c r="O6191" s="0" t="n">
        <v>4.19672309562291</v>
      </c>
      <c r="P6191" s="0" t="n">
        <v>14.7933574059488</v>
      </c>
      <c r="Q6191" s="0" t="n">
        <v>7.52191411744708</v>
      </c>
      <c r="R6191" s="0" t="n">
        <v>9.24100756087713</v>
      </c>
      <c r="S6191" s="0" t="n">
        <v>12.7913232731298</v>
      </c>
      <c r="T6191" s="0" t="n">
        <v>12.7453441212066</v>
      </c>
      <c r="U6191" s="0" t="n">
        <v>14.5083554730461</v>
      </c>
      <c r="V6191" s="0" t="n">
        <v>7.95070711632448</v>
      </c>
      <c r="W6191" s="0" t="n">
        <v>13.8509157783186</v>
      </c>
      <c r="X6191" s="0" t="n">
        <v>10.2229493513781</v>
      </c>
      <c r="Y6191" s="0" t="n">
        <v>10.1619921667438</v>
      </c>
      <c r="Z6191" s="0" t="n">
        <v>6.14101831086484</v>
      </c>
      <c r="AA6191" s="0" t="n">
        <v>11.1223041710208</v>
      </c>
      <c r="AB6191" s="0" t="n">
        <v>9.3324318583093</v>
      </c>
      <c r="AC6191" s="0" t="n">
        <v>9.78654377642648</v>
      </c>
      <c r="AD6191" s="0" t="n">
        <v>8.06381066013911</v>
      </c>
      <c r="AE6191" s="0" t="n">
        <v>13.6249992195783</v>
      </c>
      <c r="AF6191" s="0" t="n">
        <v>11.2688457531722</v>
      </c>
      <c r="AG6191" s="0" t="n">
        <v>6.84210536943118</v>
      </c>
      <c r="AH6191" s="0" t="n">
        <v>19.0787097478237</v>
      </c>
    </row>
    <row r="6192" customFormat="false" ht="12.75" hidden="false" customHeight="false" outlineLevel="0" collapsed="false">
      <c r="A6192" s="0" t="n">
        <v>91083041</v>
      </c>
      <c r="B6192" s="0" t="n">
        <v>9</v>
      </c>
      <c r="C6192" s="0" t="s">
        <v>70</v>
      </c>
      <c r="D6192" s="0" t="n">
        <v>830</v>
      </c>
      <c r="E6192" s="0" t="s">
        <v>92</v>
      </c>
      <c r="F6192" s="0" t="n">
        <v>1</v>
      </c>
      <c r="G6192" s="0" t="s">
        <v>85</v>
      </c>
      <c r="H6192" s="0" t="n">
        <v>41</v>
      </c>
      <c r="I6192" s="0" t="s">
        <v>179</v>
      </c>
      <c r="J6192" s="0" t="n">
        <v>14.0201386297412</v>
      </c>
      <c r="K6192" s="0" t="n">
        <v>23.6111770301974</v>
      </c>
      <c r="L6192" s="0" t="n">
        <v>21.7209876135024</v>
      </c>
      <c r="M6192" s="0" t="n">
        <v>16.9996145279184</v>
      </c>
      <c r="N6192" s="0" t="n">
        <v>24.5493505161696</v>
      </c>
      <c r="O6192" s="0" t="n">
        <v>15.0423699315994</v>
      </c>
      <c r="P6192" s="0" t="n">
        <v>31.7235045652552</v>
      </c>
      <c r="Q6192" s="0" t="n">
        <v>20.6739078179714</v>
      </c>
      <c r="R6192" s="0" t="n">
        <v>23.3650616893279</v>
      </c>
      <c r="S6192" s="0" t="n">
        <v>28.6915182357959</v>
      </c>
      <c r="T6192" s="0" t="n">
        <v>28.5883849127063</v>
      </c>
      <c r="U6192" s="0" t="n">
        <v>31.1123343033979</v>
      </c>
      <c r="V6192" s="0" t="n">
        <v>21.2018246687396</v>
      </c>
      <c r="W6192" s="0" t="n">
        <v>30.1258819341082</v>
      </c>
      <c r="X6192" s="0" t="n">
        <v>24.6973027947186</v>
      </c>
      <c r="Y6192" s="0" t="n">
        <v>24.5500382436891</v>
      </c>
      <c r="Z6192" s="0" t="n">
        <v>18.0968611451144</v>
      </c>
      <c r="AA6192" s="0" t="n">
        <v>25.8289677075521</v>
      </c>
      <c r="AB6192" s="0" t="n">
        <v>23.0456384680695</v>
      </c>
      <c r="AC6192" s="0" t="n">
        <v>23.643004249805</v>
      </c>
      <c r="AD6192" s="0" t="n">
        <v>20.9157357457656</v>
      </c>
      <c r="AE6192" s="0" t="n">
        <v>29.2180275973107</v>
      </c>
      <c r="AF6192" s="0" t="n">
        <v>25.7051833234871</v>
      </c>
      <c r="AG6192" s="0" t="n">
        <v>18.805460083673</v>
      </c>
      <c r="AH6192" s="0" t="n">
        <v>36.6774104745686</v>
      </c>
    </row>
    <row r="6193" customFormat="false" ht="12.75" hidden="false" customHeight="false" outlineLevel="0" collapsed="false">
      <c r="A6193" s="0" t="n">
        <v>91083042</v>
      </c>
      <c r="B6193" s="0" t="n">
        <v>9</v>
      </c>
      <c r="C6193" s="0" t="s">
        <v>70</v>
      </c>
      <c r="D6193" s="0" t="n">
        <v>830</v>
      </c>
      <c r="E6193" s="0" t="s">
        <v>92</v>
      </c>
      <c r="F6193" s="0" t="n">
        <v>1</v>
      </c>
      <c r="G6193" s="0" t="s">
        <v>85</v>
      </c>
      <c r="H6193" s="0" t="n">
        <v>42</v>
      </c>
      <c r="I6193" s="0" t="s">
        <v>180</v>
      </c>
      <c r="J6193" s="0" t="n">
        <v>11.0686554177276</v>
      </c>
      <c r="K6193" s="0" t="n">
        <v>19.809005816521</v>
      </c>
      <c r="L6193" s="0" t="n">
        <v>20.7206949584229</v>
      </c>
      <c r="M6193" s="0" t="n">
        <v>13.4594656596781</v>
      </c>
      <c r="N6193" s="0" t="n">
        <v>20.9790836630489</v>
      </c>
      <c r="O6193" s="0" t="n">
        <v>11.5032376689199</v>
      </c>
      <c r="P6193" s="0" t="n">
        <v>30.6815511714959</v>
      </c>
      <c r="Q6193" s="0" t="n">
        <v>18.7032672572276</v>
      </c>
      <c r="R6193" s="0" t="n">
        <v>20.4252973018877</v>
      </c>
      <c r="S6193" s="0" t="n">
        <v>27.6021991306607</v>
      </c>
      <c r="T6193" s="0" t="n">
        <v>26.1699267852638</v>
      </c>
      <c r="U6193" s="0" t="n">
        <v>28.8060875528378</v>
      </c>
      <c r="V6193" s="0" t="n">
        <v>18.2847500896437</v>
      </c>
      <c r="W6193" s="0" t="n">
        <v>28.5226250171312</v>
      </c>
      <c r="X6193" s="0" t="n">
        <v>19.6934740534914</v>
      </c>
      <c r="Y6193" s="0" t="n">
        <v>19.0184274936432</v>
      </c>
      <c r="Z6193" s="0" t="n">
        <v>14.2335177201015</v>
      </c>
      <c r="AA6193" s="0" t="n">
        <v>22.3940927593313</v>
      </c>
      <c r="AB6193" s="0" t="n">
        <v>17.2786174727237</v>
      </c>
      <c r="AC6193" s="0" t="n">
        <v>17.3758621894343</v>
      </c>
      <c r="AD6193" s="0" t="n">
        <v>16.2263948587525</v>
      </c>
      <c r="AE6193" s="0" t="n">
        <v>22.1909973833613</v>
      </c>
      <c r="AF6193" s="0" t="n">
        <v>17.6056918193642</v>
      </c>
      <c r="AG6193" s="0" t="n">
        <v>12.6730492998165</v>
      </c>
      <c r="AH6193" s="0" t="n">
        <v>30.7218529861028</v>
      </c>
    </row>
    <row r="6194" customFormat="false" ht="12.75" hidden="false" customHeight="false" outlineLevel="0" collapsed="false">
      <c r="A6194" s="0" t="n">
        <v>91083044</v>
      </c>
      <c r="B6194" s="0" t="n">
        <v>9</v>
      </c>
      <c r="C6194" s="0" t="s">
        <v>70</v>
      </c>
      <c r="D6194" s="0" t="n">
        <v>830</v>
      </c>
      <c r="E6194" s="0" t="s">
        <v>92</v>
      </c>
      <c r="F6194" s="0" t="n">
        <v>1</v>
      </c>
      <c r="G6194" s="0" t="s">
        <v>85</v>
      </c>
      <c r="H6194" s="0" t="n">
        <v>44</v>
      </c>
      <c r="I6194" s="0" t="s">
        <v>181</v>
      </c>
      <c r="J6194" s="0" t="s">
        <v>187</v>
      </c>
      <c r="K6194" s="0" t="n">
        <v>11.9540919026056</v>
      </c>
      <c r="L6194" s="0" t="s">
        <v>187</v>
      </c>
      <c r="M6194" s="0" t="s">
        <v>187</v>
      </c>
      <c r="N6194" s="0" t="n">
        <v>12.9056819961523</v>
      </c>
      <c r="O6194" s="0" t="s">
        <v>187</v>
      </c>
      <c r="P6194" s="0" t="n">
        <v>20.1745274532593</v>
      </c>
      <c r="Q6194" s="0" t="s">
        <v>187</v>
      </c>
      <c r="R6194" s="0" t="n">
        <v>12.1649923378401</v>
      </c>
      <c r="S6194" s="0" t="n">
        <v>17.7390101363264</v>
      </c>
      <c r="T6194" s="0" t="n">
        <v>16.8851818060913</v>
      </c>
      <c r="U6194" s="0" t="n">
        <v>19.0887804874512</v>
      </c>
      <c r="V6194" s="0" t="s">
        <v>187</v>
      </c>
      <c r="W6194" s="0" t="n">
        <v>18.643041827093</v>
      </c>
      <c r="X6194" s="0" t="n">
        <v>12.1396139924857</v>
      </c>
      <c r="Y6194" s="0" t="n">
        <v>11.795413566233</v>
      </c>
      <c r="Z6194" s="0" t="s">
        <v>187</v>
      </c>
      <c r="AA6194" s="0" t="n">
        <v>13.4977655870738</v>
      </c>
      <c r="AB6194" s="0" t="n">
        <v>10.6045189618838</v>
      </c>
      <c r="AC6194" s="0" t="n">
        <v>10.7467762893664</v>
      </c>
      <c r="AD6194" s="0" t="s">
        <v>187</v>
      </c>
      <c r="AE6194" s="0" t="n">
        <v>14.8097659295019</v>
      </c>
      <c r="AF6194" s="0" t="n">
        <v>11.3370432651194</v>
      </c>
      <c r="AG6194" s="0" t="s">
        <v>187</v>
      </c>
      <c r="AH6194" s="0" t="n">
        <v>21.7314704183921</v>
      </c>
    </row>
    <row r="6195" customFormat="false" ht="12.75" hidden="false" customHeight="false" outlineLevel="0" collapsed="false">
      <c r="A6195" s="0" t="n">
        <v>91083045</v>
      </c>
      <c r="B6195" s="0" t="n">
        <v>9</v>
      </c>
      <c r="C6195" s="0" t="s">
        <v>70</v>
      </c>
      <c r="D6195" s="0" t="n">
        <v>830</v>
      </c>
      <c r="E6195" s="0" t="s">
        <v>92</v>
      </c>
      <c r="F6195" s="0" t="n">
        <v>1</v>
      </c>
      <c r="G6195" s="0" t="s">
        <v>85</v>
      </c>
      <c r="H6195" s="0" t="n">
        <v>45</v>
      </c>
      <c r="I6195" s="0" t="s">
        <v>182</v>
      </c>
      <c r="J6195" s="0" t="s">
        <v>187</v>
      </c>
      <c r="K6195" s="0" t="n">
        <v>29.6154240446027</v>
      </c>
      <c r="L6195" s="0" t="s">
        <v>187</v>
      </c>
      <c r="M6195" s="0" t="s">
        <v>187</v>
      </c>
      <c r="N6195" s="0" t="n">
        <v>30.9821211313117</v>
      </c>
      <c r="O6195" s="0" t="s">
        <v>187</v>
      </c>
      <c r="P6195" s="0" t="n">
        <v>43.3560640373127</v>
      </c>
      <c r="Q6195" s="0" t="s">
        <v>187</v>
      </c>
      <c r="R6195" s="0" t="n">
        <v>30.79113488284</v>
      </c>
      <c r="S6195" s="0" t="n">
        <v>39.6109513720971</v>
      </c>
      <c r="T6195" s="0" t="n">
        <v>37.4563613138241</v>
      </c>
      <c r="U6195" s="0" t="n">
        <v>40.4909379548159</v>
      </c>
      <c r="V6195" s="0" t="s">
        <v>187</v>
      </c>
      <c r="W6195" s="0" t="n">
        <v>40.4692863517451</v>
      </c>
      <c r="X6195" s="0" t="n">
        <v>29.0451931236821</v>
      </c>
      <c r="Y6195" s="0" t="n">
        <v>27.9388633426897</v>
      </c>
      <c r="Z6195" s="0" t="s">
        <v>187</v>
      </c>
      <c r="AA6195" s="0" t="n">
        <v>33.5059026237303</v>
      </c>
      <c r="AB6195" s="0" t="n">
        <v>25.5555288958702</v>
      </c>
      <c r="AC6195" s="0" t="n">
        <v>25.5718412534931</v>
      </c>
      <c r="AD6195" s="0" t="s">
        <v>187</v>
      </c>
      <c r="AE6195" s="0" t="n">
        <v>31.0410765371326</v>
      </c>
      <c r="AF6195" s="0" t="n">
        <v>25.2318670767267</v>
      </c>
      <c r="AG6195" s="0" t="s">
        <v>187</v>
      </c>
      <c r="AH6195" s="0" t="n">
        <v>41.2442323892961</v>
      </c>
    </row>
    <row r="6196" customFormat="false" ht="12.75" hidden="false" customHeight="false" outlineLevel="0" collapsed="false">
      <c r="A6196" s="0" t="n">
        <v>91083046</v>
      </c>
      <c r="B6196" s="0" t="n">
        <v>9</v>
      </c>
      <c r="C6196" s="0" t="s">
        <v>70</v>
      </c>
      <c r="D6196" s="0" t="n">
        <v>830</v>
      </c>
      <c r="E6196" s="0" t="s">
        <v>92</v>
      </c>
      <c r="F6196" s="0" t="n">
        <v>1</v>
      </c>
      <c r="G6196" s="0" t="s">
        <v>85</v>
      </c>
      <c r="H6196" s="0" t="n">
        <v>46</v>
      </c>
      <c r="I6196" s="0" t="s">
        <v>183</v>
      </c>
      <c r="J6196" s="0" t="n">
        <v>5.32770285396246</v>
      </c>
      <c r="K6196" s="0" t="n">
        <v>10.6263103058625</v>
      </c>
      <c r="L6196" s="0" t="n">
        <v>9.07729714726836</v>
      </c>
      <c r="M6196" s="0" t="n">
        <v>6.9741349592613</v>
      </c>
      <c r="N6196" s="0" t="n">
        <v>11.0333972194764</v>
      </c>
      <c r="O6196" s="0" t="n">
        <v>5.96483334344791</v>
      </c>
      <c r="P6196" s="0" t="n">
        <v>15.296620142045</v>
      </c>
      <c r="Q6196" s="0" t="n">
        <v>8.51429915151846</v>
      </c>
      <c r="R6196" s="0" t="n">
        <v>10.6434504738701</v>
      </c>
      <c r="S6196" s="0" t="n">
        <v>12.7956610790224</v>
      </c>
      <c r="T6196" s="0" t="n">
        <v>12.8842632086221</v>
      </c>
      <c r="U6196" s="0" t="n">
        <v>13.9489957206536</v>
      </c>
      <c r="V6196" s="0" t="n">
        <v>8.15146759889314</v>
      </c>
      <c r="W6196" s="0" t="n">
        <v>12.7477371755341</v>
      </c>
      <c r="X6196" s="0" t="n">
        <v>10.5922610260803</v>
      </c>
      <c r="Y6196" s="0" t="n">
        <v>10.1780380154065</v>
      </c>
      <c r="Z6196" s="0" t="n">
        <v>6.56542710903039</v>
      </c>
      <c r="AA6196" s="0" t="n">
        <v>10.7404965181939</v>
      </c>
      <c r="AB6196" s="0" t="n">
        <v>9.14848368296379</v>
      </c>
      <c r="AC6196" s="0" t="n">
        <v>9.98749071103598</v>
      </c>
      <c r="AD6196" s="0" t="n">
        <v>7.4232000559494</v>
      </c>
      <c r="AE6196" s="0" t="n">
        <v>13.0227604352992</v>
      </c>
      <c r="AF6196" s="0" t="n">
        <v>11.9122539162623</v>
      </c>
      <c r="AG6196" s="0" t="n">
        <v>7.23821765732668</v>
      </c>
      <c r="AH6196" s="0" t="n">
        <v>14.6777367350272</v>
      </c>
    </row>
    <row r="6197" customFormat="false" ht="12.75" hidden="false" customHeight="false" outlineLevel="0" collapsed="false">
      <c r="A6197" s="0" t="n">
        <v>91083048</v>
      </c>
      <c r="B6197" s="0" t="n">
        <v>9</v>
      </c>
      <c r="C6197" s="0" t="s">
        <v>70</v>
      </c>
      <c r="D6197" s="0" t="n">
        <v>830</v>
      </c>
      <c r="E6197" s="0" t="s">
        <v>92</v>
      </c>
      <c r="F6197" s="0" t="n">
        <v>1</v>
      </c>
      <c r="G6197" s="0" t="s">
        <v>85</v>
      </c>
      <c r="H6197" s="0" t="n">
        <v>48</v>
      </c>
      <c r="I6197" s="0" t="s">
        <v>184</v>
      </c>
      <c r="J6197" s="0" t="s">
        <v>187</v>
      </c>
      <c r="K6197" s="0" t="n">
        <v>6.39903790352893</v>
      </c>
      <c r="L6197" s="0" t="s">
        <v>187</v>
      </c>
      <c r="M6197" s="0" t="s">
        <v>187</v>
      </c>
      <c r="N6197" s="0" t="n">
        <v>6.74642760066222</v>
      </c>
      <c r="O6197" s="0" t="s">
        <v>187</v>
      </c>
      <c r="P6197" s="0" t="n">
        <v>10.1375406539345</v>
      </c>
      <c r="Q6197" s="0" t="s">
        <v>187</v>
      </c>
      <c r="R6197" s="0" t="n">
        <v>6.4565325608866</v>
      </c>
      <c r="S6197" s="0" t="n">
        <v>8.28571532146467</v>
      </c>
      <c r="T6197" s="0" t="n">
        <v>8.27457158415385</v>
      </c>
      <c r="U6197" s="0" t="n">
        <v>9.1353885235152</v>
      </c>
      <c r="V6197" s="0" t="s">
        <v>187</v>
      </c>
      <c r="W6197" s="0" t="n">
        <v>8.37524190181039</v>
      </c>
      <c r="X6197" s="0" t="n">
        <v>6.57316083540641</v>
      </c>
      <c r="Y6197" s="0" t="n">
        <v>6.22295169984</v>
      </c>
      <c r="Z6197" s="0" t="s">
        <v>187</v>
      </c>
      <c r="AA6197" s="0" t="n">
        <v>6.78801420952641</v>
      </c>
      <c r="AB6197" s="0" t="n">
        <v>5.58785069273869</v>
      </c>
      <c r="AC6197" s="0" t="n">
        <v>6.18412069116357</v>
      </c>
      <c r="AD6197" s="0" t="s">
        <v>187</v>
      </c>
      <c r="AE6197" s="0" t="n">
        <v>8.60112456422227</v>
      </c>
      <c r="AF6197" s="0" t="n">
        <v>7.59003309031807</v>
      </c>
      <c r="AG6197" s="0" t="s">
        <v>187</v>
      </c>
      <c r="AH6197" s="0" t="n">
        <v>10.1959792850516</v>
      </c>
    </row>
    <row r="6198" customFormat="false" ht="12.75" hidden="false" customHeight="false" outlineLevel="0" collapsed="false">
      <c r="A6198" s="0" t="n">
        <v>91083049</v>
      </c>
      <c r="B6198" s="0" t="n">
        <v>9</v>
      </c>
      <c r="C6198" s="0" t="s">
        <v>70</v>
      </c>
      <c r="D6198" s="0" t="n">
        <v>830</v>
      </c>
      <c r="E6198" s="0" t="s">
        <v>92</v>
      </c>
      <c r="F6198" s="0" t="n">
        <v>1</v>
      </c>
      <c r="G6198" s="0" t="s">
        <v>85</v>
      </c>
      <c r="H6198" s="0" t="n">
        <v>49</v>
      </c>
      <c r="I6198" s="0" t="s">
        <v>185</v>
      </c>
      <c r="J6198" s="0" t="s">
        <v>187</v>
      </c>
      <c r="K6198" s="0" t="n">
        <v>15.9082083519281</v>
      </c>
      <c r="L6198" s="0" t="s">
        <v>187</v>
      </c>
      <c r="M6198" s="0" t="s">
        <v>187</v>
      </c>
      <c r="N6198" s="0" t="n">
        <v>16.357736474301</v>
      </c>
      <c r="O6198" s="0" t="s">
        <v>187</v>
      </c>
      <c r="P6198" s="0" t="n">
        <v>21.5000460670121</v>
      </c>
      <c r="Q6198" s="0" t="s">
        <v>187</v>
      </c>
      <c r="R6198" s="0" t="n">
        <v>15.8598498484166</v>
      </c>
      <c r="S6198" s="0" t="n">
        <v>18.2699216045564</v>
      </c>
      <c r="T6198" s="0" t="n">
        <v>18.4982693315697</v>
      </c>
      <c r="U6198" s="0" t="n">
        <v>19.7650754409462</v>
      </c>
      <c r="V6198" s="0" t="s">
        <v>187</v>
      </c>
      <c r="W6198" s="0" t="n">
        <v>18.0240153569576</v>
      </c>
      <c r="X6198" s="0" t="n">
        <v>15.5547318490024</v>
      </c>
      <c r="Y6198" s="0" t="n">
        <v>15.0903306304282</v>
      </c>
      <c r="Z6198" s="0" t="s">
        <v>187</v>
      </c>
      <c r="AA6198" s="0" t="n">
        <v>15.5852552914719</v>
      </c>
      <c r="AB6198" s="0" t="n">
        <v>13.5726168361911</v>
      </c>
      <c r="AC6198" s="0" t="n">
        <v>14.6877408897819</v>
      </c>
      <c r="AD6198" s="0" t="s">
        <v>187</v>
      </c>
      <c r="AE6198" s="0" t="n">
        <v>18.3468923790982</v>
      </c>
      <c r="AF6198" s="0" t="n">
        <v>17.1929559961033</v>
      </c>
      <c r="AG6198" s="0" t="s">
        <v>187</v>
      </c>
      <c r="AH6198" s="0" t="n">
        <v>19.9631297667791</v>
      </c>
    </row>
    <row r="6199" customFormat="false" ht="12.75" hidden="false" customHeight="false" outlineLevel="0" collapsed="false">
      <c r="A6199" s="0" t="n">
        <v>91083050</v>
      </c>
      <c r="B6199" s="0" t="n">
        <v>9</v>
      </c>
      <c r="C6199" s="0" t="s">
        <v>70</v>
      </c>
      <c r="D6199" s="0" t="n">
        <v>830</v>
      </c>
      <c r="E6199" s="0" t="s">
        <v>92</v>
      </c>
      <c r="F6199" s="0" t="n">
        <v>1</v>
      </c>
      <c r="G6199" s="0" t="s">
        <v>85</v>
      </c>
      <c r="H6199" s="0" t="n">
        <v>50</v>
      </c>
      <c r="I6199" s="0" t="s">
        <v>186</v>
      </c>
      <c r="J6199" s="0" t="n">
        <v>59.6242993651834</v>
      </c>
      <c r="K6199" s="0" t="n">
        <v>116.44151838182</v>
      </c>
      <c r="L6199" s="0" t="n">
        <v>98.6843155733608</v>
      </c>
      <c r="M6199" s="0" t="n">
        <v>68.9765530318881</v>
      </c>
      <c r="N6199" s="0" t="n">
        <v>123.505553197629</v>
      </c>
      <c r="O6199" s="0" t="n">
        <v>58.4478668556158</v>
      </c>
      <c r="P6199" s="0" t="n">
        <v>143.8505915236</v>
      </c>
      <c r="Q6199" s="0" t="n">
        <v>77.1491049173677</v>
      </c>
      <c r="R6199" s="0" t="n">
        <v>91.7780975458171</v>
      </c>
      <c r="S6199" s="0" t="n">
        <v>113.240216136944</v>
      </c>
      <c r="T6199" s="0" t="n">
        <v>107.754759234256</v>
      </c>
      <c r="U6199" s="0" t="n">
        <v>115.068189038707</v>
      </c>
      <c r="V6199" s="0" t="n">
        <v>77.1578798147966</v>
      </c>
      <c r="W6199" s="0" t="n">
        <v>121.123539865538</v>
      </c>
      <c r="X6199" s="0" t="n">
        <v>91.6938745925175</v>
      </c>
      <c r="Y6199" s="0" t="n">
        <v>85.6299128764424</v>
      </c>
      <c r="Z6199" s="0" t="n">
        <v>57.484512255648</v>
      </c>
      <c r="AA6199" s="0" t="n">
        <v>92.3178784517154</v>
      </c>
      <c r="AB6199" s="0" t="n">
        <v>74.9252261223191</v>
      </c>
      <c r="AC6199" s="0" t="n">
        <v>75.8571776847144</v>
      </c>
      <c r="AD6199" s="0" t="n">
        <v>70.9176230907809</v>
      </c>
      <c r="AE6199" s="0" t="n">
        <v>93.8414355840719</v>
      </c>
      <c r="AF6199" s="0" t="n">
        <v>79.8007996337702</v>
      </c>
      <c r="AG6199" s="0" t="n">
        <v>54.7310145846071</v>
      </c>
      <c r="AH6199" s="0" t="n">
        <v>106.773977423897</v>
      </c>
    </row>
    <row r="6200" customFormat="false" ht="12.75" hidden="false" customHeight="false" outlineLevel="0" collapsed="false">
      <c r="A6200" s="0" t="n">
        <v>91083051</v>
      </c>
      <c r="B6200" s="0" t="n">
        <v>9</v>
      </c>
      <c r="C6200" s="0" t="s">
        <v>70</v>
      </c>
      <c r="D6200" s="0" t="n">
        <v>830</v>
      </c>
      <c r="E6200" s="0" t="s">
        <v>92</v>
      </c>
      <c r="F6200" s="0" t="n">
        <v>1</v>
      </c>
      <c r="G6200" s="0" t="s">
        <v>85</v>
      </c>
      <c r="H6200" s="0" t="n">
        <v>51</v>
      </c>
      <c r="I6200" s="0" t="s">
        <v>188</v>
      </c>
      <c r="J6200" s="0" t="n">
        <v>28.5921691190617</v>
      </c>
      <c r="K6200" s="0" t="n">
        <v>71.1255044932842</v>
      </c>
      <c r="L6200" s="0" t="n">
        <v>58.4865796939373</v>
      </c>
      <c r="M6200" s="0" t="n">
        <v>36.7271094676872</v>
      </c>
      <c r="N6200" s="0" t="n">
        <v>76.4518840184477</v>
      </c>
      <c r="O6200" s="0" t="n">
        <v>29.1769645479176</v>
      </c>
      <c r="P6200" s="0" t="n">
        <v>96.3389987918201</v>
      </c>
      <c r="Q6200" s="0" t="n">
        <v>44.9421966478644</v>
      </c>
      <c r="R6200" s="0" t="n">
        <v>56.0604463089795</v>
      </c>
      <c r="S6200" s="0" t="n">
        <v>73.9722688237557</v>
      </c>
      <c r="T6200" s="0" t="n">
        <v>70.38898625446</v>
      </c>
      <c r="U6200" s="0" t="n">
        <v>77.0629721252017</v>
      </c>
      <c r="V6200" s="0" t="n">
        <v>45.7286495891908</v>
      </c>
      <c r="W6200" s="0" t="n">
        <v>80.4857126062806</v>
      </c>
      <c r="X6200" s="0" t="n">
        <v>57.4640630298994</v>
      </c>
      <c r="Y6200" s="0" t="n">
        <v>53.6638105069041</v>
      </c>
      <c r="Z6200" s="0" t="n">
        <v>32.1736451360587</v>
      </c>
      <c r="AA6200" s="0" t="n">
        <v>59.14980666501</v>
      </c>
      <c r="AB6200" s="0" t="n">
        <v>46.3798958771799</v>
      </c>
      <c r="AC6200" s="0" t="n">
        <v>47.5392893921883</v>
      </c>
      <c r="AD6200" s="0" t="n">
        <v>42.6970417546898</v>
      </c>
      <c r="AE6200" s="0" t="n">
        <v>62.8470821955112</v>
      </c>
      <c r="AF6200" s="0" t="n">
        <v>51.6428699390857</v>
      </c>
      <c r="AG6200" s="0" t="n">
        <v>31.8828328965462</v>
      </c>
      <c r="AH6200" s="0" t="n">
        <v>75.9267357602119</v>
      </c>
    </row>
    <row r="6201" customFormat="false" ht="12.75" hidden="false" customHeight="false" outlineLevel="0" collapsed="false">
      <c r="A6201" s="0" t="n">
        <v>91083052</v>
      </c>
      <c r="B6201" s="0" t="n">
        <v>9</v>
      </c>
      <c r="C6201" s="0" t="s">
        <v>70</v>
      </c>
      <c r="D6201" s="0" t="n">
        <v>830</v>
      </c>
      <c r="E6201" s="0" t="s">
        <v>92</v>
      </c>
      <c r="F6201" s="0" t="n">
        <v>1</v>
      </c>
      <c r="G6201" s="0" t="s">
        <v>85</v>
      </c>
      <c r="H6201" s="0" t="n">
        <v>52</v>
      </c>
      <c r="I6201" s="0" t="s">
        <v>189</v>
      </c>
      <c r="J6201" s="0" t="n">
        <v>109.651209408158</v>
      </c>
      <c r="K6201" s="0" t="n">
        <v>179.834481166945</v>
      </c>
      <c r="L6201" s="0" t="n">
        <v>155.963763977558</v>
      </c>
      <c r="M6201" s="0" t="n">
        <v>117.952006382212</v>
      </c>
      <c r="N6201" s="0" t="n">
        <v>188.791357498443</v>
      </c>
      <c r="O6201" s="0" t="n">
        <v>104.579378770234</v>
      </c>
      <c r="P6201" s="0" t="n">
        <v>206.593444890032</v>
      </c>
      <c r="Q6201" s="0" t="n">
        <v>123.523190524068</v>
      </c>
      <c r="R6201" s="0" t="n">
        <v>141.743828009187</v>
      </c>
      <c r="S6201" s="0" t="n">
        <v>165.923153889666</v>
      </c>
      <c r="T6201" s="0" t="n">
        <v>157.885688571521</v>
      </c>
      <c r="U6201" s="0" t="n">
        <v>165.257113780195</v>
      </c>
      <c r="V6201" s="0" t="n">
        <v>121.942714873448</v>
      </c>
      <c r="W6201" s="0" t="n">
        <v>175.057239114461</v>
      </c>
      <c r="X6201" s="0" t="n">
        <v>138.825628073067</v>
      </c>
      <c r="Y6201" s="0" t="n">
        <v>129.644717160684</v>
      </c>
      <c r="Z6201" s="0" t="n">
        <v>94.8119609950228</v>
      </c>
      <c r="AA6201" s="0" t="n">
        <v>137.361685381625</v>
      </c>
      <c r="AB6201" s="0" t="n">
        <v>114.531167095586</v>
      </c>
      <c r="AC6201" s="0" t="n">
        <v>114.848678635618</v>
      </c>
      <c r="AD6201" s="0" t="n">
        <v>110.746653177445</v>
      </c>
      <c r="AE6201" s="0" t="n">
        <v>134.771955022228</v>
      </c>
      <c r="AF6201" s="0" t="n">
        <v>117.801722395704</v>
      </c>
      <c r="AG6201" s="0" t="n">
        <v>87.6296562267443</v>
      </c>
      <c r="AH6201" s="0" t="n">
        <v>145.963542099017</v>
      </c>
    </row>
    <row r="6202" customFormat="false" ht="12.75" hidden="false" customHeight="false" outlineLevel="0" collapsed="false">
      <c r="A6202" s="0" t="n">
        <v>92083019</v>
      </c>
      <c r="B6202" s="0" t="n">
        <v>9</v>
      </c>
      <c r="C6202" s="0" t="s">
        <v>70</v>
      </c>
      <c r="D6202" s="0" t="n">
        <v>830</v>
      </c>
      <c r="E6202" s="0" t="s">
        <v>92</v>
      </c>
      <c r="F6202" s="0" t="n">
        <v>2</v>
      </c>
      <c r="G6202" s="0" t="s">
        <v>86</v>
      </c>
      <c r="H6202" s="0" t="n">
        <v>19</v>
      </c>
      <c r="I6202" s="0" t="s">
        <v>157</v>
      </c>
      <c r="J6202" s="0" t="n">
        <v>9</v>
      </c>
      <c r="K6202" s="0" t="n">
        <v>8</v>
      </c>
      <c r="L6202" s="0" t="n">
        <v>4</v>
      </c>
      <c r="M6202" s="0" t="n">
        <v>10</v>
      </c>
      <c r="N6202" s="0" t="n">
        <v>5</v>
      </c>
      <c r="O6202" s="0" t="n">
        <v>5</v>
      </c>
      <c r="P6202" s="0" t="n">
        <v>8</v>
      </c>
      <c r="Q6202" s="0" t="n">
        <v>10</v>
      </c>
      <c r="R6202" s="0" t="n">
        <v>10</v>
      </c>
      <c r="S6202" s="0" t="n">
        <v>14</v>
      </c>
      <c r="T6202" s="0" t="n">
        <v>16</v>
      </c>
      <c r="U6202" s="0" t="n">
        <v>18</v>
      </c>
      <c r="V6202" s="0" t="n">
        <v>9</v>
      </c>
      <c r="W6202" s="0" t="n">
        <v>14</v>
      </c>
      <c r="X6202" s="0" t="n">
        <v>17</v>
      </c>
      <c r="Y6202" s="0" t="n">
        <v>14</v>
      </c>
      <c r="Z6202" s="0" t="n">
        <v>15</v>
      </c>
      <c r="AA6202" s="0" t="n">
        <v>16</v>
      </c>
      <c r="AB6202" s="0" t="n">
        <v>4</v>
      </c>
      <c r="AC6202" s="0" t="n">
        <v>10</v>
      </c>
      <c r="AD6202" s="0" t="n">
        <v>9</v>
      </c>
      <c r="AE6202" s="0" t="n">
        <v>7</v>
      </c>
      <c r="AF6202" s="0" t="n">
        <v>15</v>
      </c>
      <c r="AG6202" s="0" t="n">
        <v>14</v>
      </c>
      <c r="AH6202" s="0" t="n">
        <v>18</v>
      </c>
    </row>
    <row r="6203" customFormat="false" ht="12.75" hidden="false" customHeight="false" outlineLevel="0" collapsed="false">
      <c r="A6203" s="0" t="n">
        <v>92083039</v>
      </c>
      <c r="B6203" s="0" t="n">
        <v>9</v>
      </c>
      <c r="C6203" s="0" t="s">
        <v>70</v>
      </c>
      <c r="D6203" s="0" t="n">
        <v>830</v>
      </c>
      <c r="E6203" s="0" t="s">
        <v>92</v>
      </c>
      <c r="F6203" s="0" t="n">
        <v>2</v>
      </c>
      <c r="G6203" s="0" t="s">
        <v>86</v>
      </c>
      <c r="H6203" s="0" t="n">
        <v>39</v>
      </c>
      <c r="I6203" s="0" t="s">
        <v>177</v>
      </c>
      <c r="J6203" s="0" t="n">
        <v>6.42082058087024</v>
      </c>
      <c r="K6203" s="0" t="n">
        <v>5.70414049298034</v>
      </c>
      <c r="L6203" s="0" t="n">
        <v>2.84008207837207</v>
      </c>
      <c r="M6203" s="0" t="n">
        <v>7.10429099175902</v>
      </c>
      <c r="N6203" s="0" t="n">
        <v>3.54962373988357</v>
      </c>
      <c r="O6203" s="0" t="n">
        <v>3.54067527758894</v>
      </c>
      <c r="P6203" s="0" t="n">
        <v>5.65119416796762</v>
      </c>
      <c r="Q6203" s="0" t="n">
        <v>7.04160886679389</v>
      </c>
      <c r="R6203" s="0" t="n">
        <v>7.0194649763795</v>
      </c>
      <c r="S6203" s="0" t="n">
        <v>9.77844829994692</v>
      </c>
      <c r="T6203" s="0" t="n">
        <v>11.1333003973197</v>
      </c>
      <c r="U6203" s="0" t="n">
        <v>12.4658919345679</v>
      </c>
      <c r="V6203" s="0" t="n">
        <v>6.21529791994696</v>
      </c>
      <c r="W6203" s="0" t="n">
        <v>9.66110233177606</v>
      </c>
      <c r="X6203" s="0" t="n">
        <v>11.6779095168093</v>
      </c>
      <c r="Y6203" s="0" t="n">
        <v>9.58214982375689</v>
      </c>
      <c r="Z6203" s="0" t="n">
        <v>10.2054701319907</v>
      </c>
      <c r="AA6203" s="0" t="n">
        <v>10.7842872934135</v>
      </c>
      <c r="AB6203" s="0" t="n">
        <v>2.67920534769387</v>
      </c>
      <c r="AC6203" s="0" t="n">
        <v>6.6511473229132</v>
      </c>
      <c r="AD6203" s="0" t="n">
        <v>5.95706938662042</v>
      </c>
      <c r="AE6203" s="0" t="n">
        <v>4.61756654243214</v>
      </c>
      <c r="AF6203" s="0" t="n">
        <v>9.84251968503937</v>
      </c>
      <c r="AG6203" s="0" t="n">
        <v>9.13027599520008</v>
      </c>
      <c r="AH6203" s="0" t="n">
        <v>11.7081547297693</v>
      </c>
    </row>
    <row r="6204" customFormat="false" ht="12.75" hidden="false" customHeight="false" outlineLevel="0" collapsed="false">
      <c r="A6204" s="0" t="n">
        <v>92083040</v>
      </c>
      <c r="B6204" s="0" t="n">
        <v>9</v>
      </c>
      <c r="C6204" s="0" t="s">
        <v>70</v>
      </c>
      <c r="D6204" s="0" t="n">
        <v>830</v>
      </c>
      <c r="E6204" s="0" t="s">
        <v>92</v>
      </c>
      <c r="F6204" s="0" t="n">
        <v>2</v>
      </c>
      <c r="G6204" s="0" t="s">
        <v>86</v>
      </c>
      <c r="H6204" s="0" t="n">
        <v>40</v>
      </c>
      <c r="I6204" s="0" t="s">
        <v>178</v>
      </c>
      <c r="J6204" s="0" t="n">
        <v>2.93600803128961</v>
      </c>
      <c r="K6204" s="0" t="n">
        <v>2.4626429969187</v>
      </c>
      <c r="L6204" s="0" t="n">
        <v>0.7738267788686</v>
      </c>
      <c r="M6204" s="0" t="n">
        <v>3.40678367159167</v>
      </c>
      <c r="N6204" s="0" t="n">
        <v>1.15255316634845</v>
      </c>
      <c r="O6204" s="0" t="n">
        <v>1.14964762499888</v>
      </c>
      <c r="P6204" s="0" t="n">
        <v>2.43978453179751</v>
      </c>
      <c r="Q6204" s="0" t="n">
        <v>3.37672515624093</v>
      </c>
      <c r="R6204" s="0" t="n">
        <v>3.36610630006278</v>
      </c>
      <c r="S6204" s="0" t="n">
        <v>5.34596867844313</v>
      </c>
      <c r="T6204" s="0" t="n">
        <v>6.36364313154797</v>
      </c>
      <c r="U6204" s="0" t="n">
        <v>7.38807760737948</v>
      </c>
      <c r="V6204" s="0" t="n">
        <v>2.84202998354903</v>
      </c>
      <c r="W6204" s="0" t="n">
        <v>5.28181454568707</v>
      </c>
      <c r="X6204" s="0" t="n">
        <v>6.80281263797608</v>
      </c>
      <c r="Y6204" s="0" t="n">
        <v>5.23865047486438</v>
      </c>
      <c r="Z6204" s="0" t="n">
        <v>5.7119241616433</v>
      </c>
      <c r="AA6204" s="0" t="n">
        <v>6.16415198676332</v>
      </c>
      <c r="AB6204" s="0" t="n">
        <v>0.729993284321508</v>
      </c>
      <c r="AC6204" s="0" t="n">
        <v>3.18948366886095</v>
      </c>
      <c r="AD6204" s="0" t="n">
        <v>2.72395145476819</v>
      </c>
      <c r="AE6204" s="0" t="n">
        <v>1.85650123785076</v>
      </c>
      <c r="AF6204" s="0" t="n">
        <v>5.50878355169509</v>
      </c>
      <c r="AG6204" s="0" t="n">
        <v>4.99160684790303</v>
      </c>
      <c r="AH6204" s="0" t="n">
        <v>6.93899451694074</v>
      </c>
    </row>
    <row r="6205" customFormat="false" ht="12.75" hidden="false" customHeight="false" outlineLevel="0" collapsed="false">
      <c r="A6205" s="0" t="n">
        <v>92083041</v>
      </c>
      <c r="B6205" s="0" t="n">
        <v>9</v>
      </c>
      <c r="C6205" s="0" t="s">
        <v>70</v>
      </c>
      <c r="D6205" s="0" t="n">
        <v>830</v>
      </c>
      <c r="E6205" s="0" t="s">
        <v>92</v>
      </c>
      <c r="F6205" s="0" t="n">
        <v>2</v>
      </c>
      <c r="G6205" s="0" t="s">
        <v>86</v>
      </c>
      <c r="H6205" s="0" t="n">
        <v>41</v>
      </c>
      <c r="I6205" s="0" t="s">
        <v>179</v>
      </c>
      <c r="J6205" s="0" t="n">
        <v>12.1887175134439</v>
      </c>
      <c r="K6205" s="0" t="n">
        <v>11.239430741177</v>
      </c>
      <c r="L6205" s="0" t="n">
        <v>7.27173811276808</v>
      </c>
      <c r="M6205" s="0" t="n">
        <v>13.0650440764548</v>
      </c>
      <c r="N6205" s="0" t="n">
        <v>8.28363771072176</v>
      </c>
      <c r="O6205" s="0" t="n">
        <v>8.26275498479115</v>
      </c>
      <c r="P6205" s="0" t="n">
        <v>11.1351053737158</v>
      </c>
      <c r="Q6205" s="0" t="n">
        <v>12.9497694168969</v>
      </c>
      <c r="R6205" s="0" t="n">
        <v>12.9090460140093</v>
      </c>
      <c r="S6205" s="0" t="n">
        <v>16.4065746946579</v>
      </c>
      <c r="T6205" s="0" t="n">
        <v>18.0797823422801</v>
      </c>
      <c r="U6205" s="0" t="n">
        <v>19.7014836264166</v>
      </c>
      <c r="V6205" s="0" t="n">
        <v>11.798571483812</v>
      </c>
      <c r="W6205" s="0" t="n">
        <v>16.2096880994787</v>
      </c>
      <c r="X6205" s="0" t="n">
        <v>18.6974643933028</v>
      </c>
      <c r="Y6205" s="0" t="n">
        <v>16.0772192066224</v>
      </c>
      <c r="Z6205" s="0" t="n">
        <v>16.8323709834575</v>
      </c>
      <c r="AA6205" s="0" t="n">
        <v>17.5130069272606</v>
      </c>
      <c r="AB6205" s="0" t="n">
        <v>6.85982978700565</v>
      </c>
      <c r="AC6205" s="0" t="n">
        <v>12.2316967356287</v>
      </c>
      <c r="AD6205" s="0" t="n">
        <v>11.308373290764</v>
      </c>
      <c r="AE6205" s="0" t="n">
        <v>9.51395188607961</v>
      </c>
      <c r="AF6205" s="0" t="n">
        <v>16.2337394169855</v>
      </c>
      <c r="AG6205" s="0" t="n">
        <v>15.3190517046457</v>
      </c>
      <c r="AH6205" s="0" t="n">
        <v>18.5039321626445</v>
      </c>
    </row>
    <row r="6206" customFormat="false" ht="12.75" hidden="false" customHeight="false" outlineLevel="0" collapsed="false">
      <c r="A6206" s="0" t="n">
        <v>92083042</v>
      </c>
      <c r="B6206" s="0" t="n">
        <v>9</v>
      </c>
      <c r="C6206" s="0" t="s">
        <v>70</v>
      </c>
      <c r="D6206" s="0" t="n">
        <v>830</v>
      </c>
      <c r="E6206" s="0" t="s">
        <v>92</v>
      </c>
      <c r="F6206" s="0" t="n">
        <v>2</v>
      </c>
      <c r="G6206" s="0" t="s">
        <v>86</v>
      </c>
      <c r="H6206" s="0" t="n">
        <v>42</v>
      </c>
      <c r="I6206" s="0" t="s">
        <v>180</v>
      </c>
      <c r="J6206" s="0" t="n">
        <v>7.53099059389075</v>
      </c>
      <c r="K6206" s="0" t="n">
        <v>6.83329601263811</v>
      </c>
      <c r="L6206" s="0" t="n">
        <v>3.04594080889243</v>
      </c>
      <c r="M6206" s="0" t="n">
        <v>7.79954008013034</v>
      </c>
      <c r="N6206" s="0" t="n">
        <v>4.5175311075093</v>
      </c>
      <c r="O6206" s="0" t="n">
        <v>3.80047094924129</v>
      </c>
      <c r="P6206" s="0" t="n">
        <v>6.58548648846269</v>
      </c>
      <c r="Q6206" s="0" t="n">
        <v>7.68794510860395</v>
      </c>
      <c r="R6206" s="0" t="n">
        <v>7.43720439001796</v>
      </c>
      <c r="S6206" s="0" t="n">
        <v>10.8962091577844</v>
      </c>
      <c r="T6206" s="0" t="n">
        <v>12.3262135515567</v>
      </c>
      <c r="U6206" s="0" t="n">
        <v>13.8945619969309</v>
      </c>
      <c r="V6206" s="0" t="n">
        <v>7.025697020378</v>
      </c>
      <c r="W6206" s="0" t="n">
        <v>10.350242976293</v>
      </c>
      <c r="X6206" s="0" t="n">
        <v>13.1120728382722</v>
      </c>
      <c r="Y6206" s="0" t="n">
        <v>10.1257035407063</v>
      </c>
      <c r="Z6206" s="0" t="n">
        <v>11.3704540998183</v>
      </c>
      <c r="AA6206" s="0" t="n">
        <v>11.7558092103613</v>
      </c>
      <c r="AB6206" s="0" t="n">
        <v>2.87515744603906</v>
      </c>
      <c r="AC6206" s="0" t="n">
        <v>6.54935320398448</v>
      </c>
      <c r="AD6206" s="0" t="n">
        <v>6.13935414781465</v>
      </c>
      <c r="AE6206" s="0" t="n">
        <v>4.81754480426259</v>
      </c>
      <c r="AF6206" s="0" t="n">
        <v>10.0241939601738</v>
      </c>
      <c r="AG6206" s="0" t="n">
        <v>9.35684657359973</v>
      </c>
      <c r="AH6206" s="0" t="n">
        <v>11.8738591895724</v>
      </c>
    </row>
    <row r="6207" customFormat="false" ht="12.75" hidden="false" customHeight="false" outlineLevel="0" collapsed="false">
      <c r="A6207" s="0" t="n">
        <v>92083044</v>
      </c>
      <c r="B6207" s="0" t="n">
        <v>9</v>
      </c>
      <c r="C6207" s="0" t="s">
        <v>70</v>
      </c>
      <c r="D6207" s="0" t="n">
        <v>830</v>
      </c>
      <c r="E6207" s="0" t="s">
        <v>92</v>
      </c>
      <c r="F6207" s="0" t="n">
        <v>2</v>
      </c>
      <c r="G6207" s="0" t="s">
        <v>86</v>
      </c>
      <c r="H6207" s="0" t="n">
        <v>44</v>
      </c>
      <c r="I6207" s="0" t="s">
        <v>181</v>
      </c>
      <c r="J6207" s="0" t="s">
        <v>187</v>
      </c>
      <c r="K6207" s="0" t="s">
        <v>187</v>
      </c>
      <c r="L6207" s="0" t="s">
        <v>187</v>
      </c>
      <c r="M6207" s="0" t="s">
        <v>187</v>
      </c>
      <c r="N6207" s="0" t="s">
        <v>187</v>
      </c>
      <c r="O6207" s="0" t="s">
        <v>187</v>
      </c>
      <c r="P6207" s="0" t="s">
        <v>187</v>
      </c>
      <c r="Q6207" s="0" t="s">
        <v>187</v>
      </c>
      <c r="R6207" s="0" t="s">
        <v>187</v>
      </c>
      <c r="S6207" s="0" t="s">
        <v>187</v>
      </c>
      <c r="T6207" s="0" t="s">
        <v>187</v>
      </c>
      <c r="U6207" s="0" t="s">
        <v>187</v>
      </c>
      <c r="V6207" s="0" t="s">
        <v>187</v>
      </c>
      <c r="W6207" s="0" t="s">
        <v>187</v>
      </c>
      <c r="X6207" s="0" t="s">
        <v>187</v>
      </c>
      <c r="Y6207" s="0" t="s">
        <v>187</v>
      </c>
      <c r="Z6207" s="0" t="s">
        <v>187</v>
      </c>
      <c r="AA6207" s="0" t="s">
        <v>187</v>
      </c>
      <c r="AB6207" s="0" t="s">
        <v>187</v>
      </c>
      <c r="AC6207" s="0" t="s">
        <v>187</v>
      </c>
      <c r="AD6207" s="0" t="s">
        <v>187</v>
      </c>
      <c r="AE6207" s="0" t="s">
        <v>187</v>
      </c>
      <c r="AF6207" s="0" t="s">
        <v>187</v>
      </c>
      <c r="AG6207" s="0" t="s">
        <v>187</v>
      </c>
      <c r="AH6207" s="0" t="s">
        <v>187</v>
      </c>
    </row>
    <row r="6208" customFormat="false" ht="12.75" hidden="false" customHeight="false" outlineLevel="0" collapsed="false">
      <c r="A6208" s="0" t="n">
        <v>92083045</v>
      </c>
      <c r="B6208" s="0" t="n">
        <v>9</v>
      </c>
      <c r="C6208" s="0" t="s">
        <v>70</v>
      </c>
      <c r="D6208" s="0" t="n">
        <v>830</v>
      </c>
      <c r="E6208" s="0" t="s">
        <v>92</v>
      </c>
      <c r="F6208" s="0" t="n">
        <v>2</v>
      </c>
      <c r="G6208" s="0" t="s">
        <v>86</v>
      </c>
      <c r="H6208" s="0" t="n">
        <v>45</v>
      </c>
      <c r="I6208" s="0" t="s">
        <v>182</v>
      </c>
      <c r="J6208" s="0" t="s">
        <v>187</v>
      </c>
      <c r="K6208" s="0" t="s">
        <v>187</v>
      </c>
      <c r="L6208" s="0" t="s">
        <v>187</v>
      </c>
      <c r="M6208" s="0" t="s">
        <v>187</v>
      </c>
      <c r="N6208" s="0" t="s">
        <v>187</v>
      </c>
      <c r="O6208" s="0" t="s">
        <v>187</v>
      </c>
      <c r="P6208" s="0" t="s">
        <v>187</v>
      </c>
      <c r="Q6208" s="0" t="s">
        <v>187</v>
      </c>
      <c r="R6208" s="0" t="s">
        <v>187</v>
      </c>
      <c r="S6208" s="0" t="s">
        <v>187</v>
      </c>
      <c r="T6208" s="0" t="s">
        <v>187</v>
      </c>
      <c r="U6208" s="0" t="s">
        <v>187</v>
      </c>
      <c r="V6208" s="0" t="s">
        <v>187</v>
      </c>
      <c r="W6208" s="0" t="s">
        <v>187</v>
      </c>
      <c r="X6208" s="0" t="s">
        <v>187</v>
      </c>
      <c r="Y6208" s="0" t="s">
        <v>187</v>
      </c>
      <c r="Z6208" s="0" t="s">
        <v>187</v>
      </c>
      <c r="AA6208" s="0" t="s">
        <v>187</v>
      </c>
      <c r="AB6208" s="0" t="s">
        <v>187</v>
      </c>
      <c r="AC6208" s="0" t="s">
        <v>187</v>
      </c>
      <c r="AD6208" s="0" t="s">
        <v>187</v>
      </c>
      <c r="AE6208" s="0" t="s">
        <v>187</v>
      </c>
      <c r="AF6208" s="0" t="s">
        <v>187</v>
      </c>
      <c r="AG6208" s="0" t="s">
        <v>187</v>
      </c>
      <c r="AH6208" s="0" t="s">
        <v>187</v>
      </c>
    </row>
    <row r="6209" customFormat="false" ht="12.75" hidden="false" customHeight="false" outlineLevel="0" collapsed="false">
      <c r="A6209" s="0" t="n">
        <v>92083046</v>
      </c>
      <c r="B6209" s="0" t="n">
        <v>9</v>
      </c>
      <c r="C6209" s="0" t="s">
        <v>70</v>
      </c>
      <c r="D6209" s="0" t="n">
        <v>830</v>
      </c>
      <c r="E6209" s="0" t="s">
        <v>92</v>
      </c>
      <c r="F6209" s="0" t="n">
        <v>2</v>
      </c>
      <c r="G6209" s="0" t="s">
        <v>86</v>
      </c>
      <c r="H6209" s="0" t="n">
        <v>46</v>
      </c>
      <c r="I6209" s="0" t="s">
        <v>183</v>
      </c>
      <c r="J6209" s="0" t="n">
        <v>3.9138488557726</v>
      </c>
      <c r="K6209" s="0" t="n">
        <v>2.19362334681124</v>
      </c>
      <c r="L6209" s="0" t="n">
        <v>2.62234682639859</v>
      </c>
      <c r="M6209" s="0" t="n">
        <v>4.5845301512157</v>
      </c>
      <c r="N6209" s="0" t="n">
        <v>2.30391453634415</v>
      </c>
      <c r="O6209" s="0" t="n">
        <v>1.46764464858844</v>
      </c>
      <c r="P6209" s="0" t="n">
        <v>4.02579201516429</v>
      </c>
      <c r="Q6209" s="0" t="n">
        <v>4.49171771202726</v>
      </c>
      <c r="R6209" s="0" t="n">
        <v>2.70962288273758</v>
      </c>
      <c r="S6209" s="0" t="n">
        <v>5.36662908423979</v>
      </c>
      <c r="T6209" s="0" t="n">
        <v>6.22954357344529</v>
      </c>
      <c r="U6209" s="0" t="n">
        <v>6.41259202502908</v>
      </c>
      <c r="V6209" s="0" t="n">
        <v>3.0125980211311</v>
      </c>
      <c r="W6209" s="0" t="n">
        <v>5.37927028005544</v>
      </c>
      <c r="X6209" s="0" t="n">
        <v>5.90219669618066</v>
      </c>
      <c r="Y6209" s="0" t="n">
        <v>4.72134570818749</v>
      </c>
      <c r="Z6209" s="0" t="n">
        <v>5.57719507408057</v>
      </c>
      <c r="AA6209" s="0" t="n">
        <v>6.43914477265778</v>
      </c>
      <c r="AB6209" s="0" t="n">
        <v>1.05452665141948</v>
      </c>
      <c r="AC6209" s="0" t="n">
        <v>3.26468921866957</v>
      </c>
      <c r="AD6209" s="0" t="n">
        <v>2.95252954607571</v>
      </c>
      <c r="AE6209" s="0" t="n">
        <v>3.20863810604993</v>
      </c>
      <c r="AF6209" s="0" t="n">
        <v>5.42214321479254</v>
      </c>
      <c r="AG6209" s="0" t="n">
        <v>5.09832273734215</v>
      </c>
      <c r="AH6209" s="0" t="n">
        <v>6.81351098991205</v>
      </c>
    </row>
    <row r="6210" customFormat="false" ht="12.75" hidden="false" customHeight="false" outlineLevel="0" collapsed="false">
      <c r="A6210" s="0" t="n">
        <v>92083048</v>
      </c>
      <c r="B6210" s="0" t="n">
        <v>9</v>
      </c>
      <c r="C6210" s="0" t="s">
        <v>70</v>
      </c>
      <c r="D6210" s="0" t="n">
        <v>830</v>
      </c>
      <c r="E6210" s="0" t="s">
        <v>92</v>
      </c>
      <c r="F6210" s="0" t="n">
        <v>2</v>
      </c>
      <c r="G6210" s="0" t="s">
        <v>86</v>
      </c>
      <c r="H6210" s="0" t="n">
        <v>48</v>
      </c>
      <c r="I6210" s="0" t="s">
        <v>184</v>
      </c>
      <c r="J6210" s="0" t="s">
        <v>187</v>
      </c>
      <c r="K6210" s="0" t="s">
        <v>187</v>
      </c>
      <c r="L6210" s="0" t="s">
        <v>187</v>
      </c>
      <c r="M6210" s="0" t="s">
        <v>187</v>
      </c>
      <c r="N6210" s="0" t="s">
        <v>187</v>
      </c>
      <c r="O6210" s="0" t="s">
        <v>187</v>
      </c>
      <c r="P6210" s="0" t="s">
        <v>187</v>
      </c>
      <c r="Q6210" s="0" t="s">
        <v>187</v>
      </c>
      <c r="R6210" s="0" t="s">
        <v>187</v>
      </c>
      <c r="S6210" s="0" t="s">
        <v>187</v>
      </c>
      <c r="T6210" s="0" t="s">
        <v>187</v>
      </c>
      <c r="U6210" s="0" t="s">
        <v>187</v>
      </c>
      <c r="V6210" s="0" t="s">
        <v>187</v>
      </c>
      <c r="W6210" s="0" t="s">
        <v>187</v>
      </c>
      <c r="X6210" s="0" t="s">
        <v>187</v>
      </c>
      <c r="Y6210" s="0" t="s">
        <v>187</v>
      </c>
      <c r="Z6210" s="0" t="s">
        <v>187</v>
      </c>
      <c r="AA6210" s="0" t="s">
        <v>187</v>
      </c>
      <c r="AB6210" s="0" t="s">
        <v>187</v>
      </c>
      <c r="AC6210" s="0" t="s">
        <v>187</v>
      </c>
      <c r="AD6210" s="0" t="s">
        <v>187</v>
      </c>
      <c r="AE6210" s="0" t="s">
        <v>187</v>
      </c>
      <c r="AF6210" s="0" t="s">
        <v>187</v>
      </c>
      <c r="AG6210" s="0" t="s">
        <v>187</v>
      </c>
      <c r="AH6210" s="0" t="s">
        <v>187</v>
      </c>
    </row>
    <row r="6211" customFormat="false" ht="12.75" hidden="false" customHeight="false" outlineLevel="0" collapsed="false">
      <c r="A6211" s="0" t="n">
        <v>92083049</v>
      </c>
      <c r="B6211" s="0" t="n">
        <v>9</v>
      </c>
      <c r="C6211" s="0" t="s">
        <v>70</v>
      </c>
      <c r="D6211" s="0" t="n">
        <v>830</v>
      </c>
      <c r="E6211" s="0" t="s">
        <v>92</v>
      </c>
      <c r="F6211" s="0" t="n">
        <v>2</v>
      </c>
      <c r="G6211" s="0" t="s">
        <v>86</v>
      </c>
      <c r="H6211" s="0" t="n">
        <v>49</v>
      </c>
      <c r="I6211" s="0" t="s">
        <v>185</v>
      </c>
      <c r="J6211" s="0" t="s">
        <v>187</v>
      </c>
      <c r="K6211" s="0" t="s">
        <v>187</v>
      </c>
      <c r="L6211" s="0" t="s">
        <v>187</v>
      </c>
      <c r="M6211" s="0" t="s">
        <v>187</v>
      </c>
      <c r="N6211" s="0" t="s">
        <v>187</v>
      </c>
      <c r="O6211" s="0" t="s">
        <v>187</v>
      </c>
      <c r="P6211" s="0" t="s">
        <v>187</v>
      </c>
      <c r="Q6211" s="0" t="s">
        <v>187</v>
      </c>
      <c r="R6211" s="0" t="s">
        <v>187</v>
      </c>
      <c r="S6211" s="0" t="s">
        <v>187</v>
      </c>
      <c r="T6211" s="0" t="s">
        <v>187</v>
      </c>
      <c r="U6211" s="0" t="s">
        <v>187</v>
      </c>
      <c r="V6211" s="0" t="s">
        <v>187</v>
      </c>
      <c r="W6211" s="0" t="s">
        <v>187</v>
      </c>
      <c r="X6211" s="0" t="s">
        <v>187</v>
      </c>
      <c r="Y6211" s="0" t="s">
        <v>187</v>
      </c>
      <c r="Z6211" s="0" t="s">
        <v>187</v>
      </c>
      <c r="AA6211" s="0" t="s">
        <v>187</v>
      </c>
      <c r="AB6211" s="0" t="s">
        <v>187</v>
      </c>
      <c r="AC6211" s="0" t="s">
        <v>187</v>
      </c>
      <c r="AD6211" s="0" t="s">
        <v>187</v>
      </c>
      <c r="AE6211" s="0" t="s">
        <v>187</v>
      </c>
      <c r="AF6211" s="0" t="s">
        <v>187</v>
      </c>
      <c r="AG6211" s="0" t="s">
        <v>187</v>
      </c>
      <c r="AH6211" s="0" t="s">
        <v>187</v>
      </c>
    </row>
    <row r="6212" customFormat="false" ht="12.75" hidden="false" customHeight="false" outlineLevel="0" collapsed="false">
      <c r="A6212" s="0" t="n">
        <v>92083050</v>
      </c>
      <c r="B6212" s="0" t="n">
        <v>9</v>
      </c>
      <c r="C6212" s="0" t="s">
        <v>70</v>
      </c>
      <c r="D6212" s="0" t="n">
        <v>830</v>
      </c>
      <c r="E6212" s="0" t="s">
        <v>92</v>
      </c>
      <c r="F6212" s="0" t="n">
        <v>2</v>
      </c>
      <c r="G6212" s="0" t="s">
        <v>86</v>
      </c>
      <c r="H6212" s="0" t="n">
        <v>50</v>
      </c>
      <c r="I6212" s="0" t="s">
        <v>186</v>
      </c>
      <c r="J6212" s="0" t="n">
        <v>109.336225646965</v>
      </c>
      <c r="K6212" s="0" t="n">
        <v>83.4784998487233</v>
      </c>
      <c r="L6212" s="0" t="n">
        <v>45.3315990564157</v>
      </c>
      <c r="M6212" s="0" t="n">
        <v>113.649889695412</v>
      </c>
      <c r="N6212" s="0" t="n">
        <v>54.0182890110292</v>
      </c>
      <c r="O6212" s="0" t="n">
        <v>53.6518003597887</v>
      </c>
      <c r="P6212" s="0" t="n">
        <v>80.1557505558822</v>
      </c>
      <c r="Q6212" s="0" t="n">
        <v>84.3629130805604</v>
      </c>
      <c r="R6212" s="0" t="n">
        <v>75.9682410941707</v>
      </c>
      <c r="S6212" s="0" t="n">
        <v>120.30694991418</v>
      </c>
      <c r="T6212" s="0" t="n">
        <v>127.262662154127</v>
      </c>
      <c r="U6212" s="0" t="n">
        <v>156.585114724573</v>
      </c>
      <c r="V6212" s="0" t="n">
        <v>83.6229541721365</v>
      </c>
      <c r="W6212" s="0" t="n">
        <v>102.346418536129</v>
      </c>
      <c r="X6212" s="0" t="n">
        <v>125.123045935221</v>
      </c>
      <c r="Y6212" s="0" t="n">
        <v>104.454577597706</v>
      </c>
      <c r="Z6212" s="0" t="n">
        <v>121.487378632702</v>
      </c>
      <c r="AA6212" s="0" t="n">
        <v>128.715896343555</v>
      </c>
      <c r="AB6212" s="0" t="n">
        <v>33.3322939442998</v>
      </c>
      <c r="AC6212" s="0" t="n">
        <v>76.4394594030285</v>
      </c>
      <c r="AD6212" s="0" t="n">
        <v>66.1845174492274</v>
      </c>
      <c r="AE6212" s="0" t="n">
        <v>42.0366723407373</v>
      </c>
      <c r="AF6212" s="0" t="n">
        <v>96.9798440664158</v>
      </c>
      <c r="AG6212" s="0" t="n">
        <v>83.7732183161553</v>
      </c>
      <c r="AH6212" s="0" t="n">
        <v>96.4731494678988</v>
      </c>
    </row>
    <row r="6213" customFormat="false" ht="12.75" hidden="false" customHeight="false" outlineLevel="0" collapsed="false">
      <c r="A6213" s="0" t="n">
        <v>92083051</v>
      </c>
      <c r="B6213" s="0" t="n">
        <v>9</v>
      </c>
      <c r="C6213" s="0" t="s">
        <v>70</v>
      </c>
      <c r="D6213" s="0" t="n">
        <v>830</v>
      </c>
      <c r="E6213" s="0" t="s">
        <v>92</v>
      </c>
      <c r="F6213" s="0" t="n">
        <v>2</v>
      </c>
      <c r="G6213" s="0" t="s">
        <v>86</v>
      </c>
      <c r="H6213" s="0" t="n">
        <v>51</v>
      </c>
      <c r="I6213" s="0" t="s">
        <v>188</v>
      </c>
      <c r="J6213" s="0" t="n">
        <v>49.9954846218228</v>
      </c>
      <c r="K6213" s="0" t="n">
        <v>36.0400911055269</v>
      </c>
      <c r="L6213" s="0" t="n">
        <v>12.3513350356748</v>
      </c>
      <c r="M6213" s="0" t="n">
        <v>54.4995396362076</v>
      </c>
      <c r="N6213" s="0" t="n">
        <v>17.5395914053779</v>
      </c>
      <c r="O6213" s="0" t="n">
        <v>17.4205935378935</v>
      </c>
      <c r="P6213" s="0" t="n">
        <v>34.6055638026666</v>
      </c>
      <c r="Q6213" s="0" t="n">
        <v>40.4552959759323</v>
      </c>
      <c r="R6213" s="0" t="n">
        <v>36.429724460805</v>
      </c>
      <c r="S6213" s="0" t="n">
        <v>65.7729290283946</v>
      </c>
      <c r="T6213" s="0" t="n">
        <v>72.741607341754</v>
      </c>
      <c r="U6213" s="0" t="n">
        <v>92.8022628318782</v>
      </c>
      <c r="V6213" s="0" t="n">
        <v>38.2377395470346</v>
      </c>
      <c r="W6213" s="0" t="n">
        <v>55.9537393931864</v>
      </c>
      <c r="X6213" s="0" t="n">
        <v>72.888785185822</v>
      </c>
      <c r="Y6213" s="0" t="n">
        <v>57.1062895695192</v>
      </c>
      <c r="Z6213" s="0" t="n">
        <v>67.9955635920788</v>
      </c>
      <c r="AA6213" s="0" t="n">
        <v>73.5722562453179</v>
      </c>
      <c r="AB6213" s="0" t="n">
        <v>9.08192824835671</v>
      </c>
      <c r="AC6213" s="0" t="n">
        <v>36.6556919559757</v>
      </c>
      <c r="AD6213" s="0" t="n">
        <v>30.2637758415019</v>
      </c>
      <c r="AE6213" s="0" t="n">
        <v>16.9009224920883</v>
      </c>
      <c r="AF6213" s="0" t="n">
        <v>54.2788825356451</v>
      </c>
      <c r="AG6213" s="0" t="n">
        <v>45.79959800094</v>
      </c>
      <c r="AH6213" s="0" t="n">
        <v>57.1761025234542</v>
      </c>
    </row>
    <row r="6214" customFormat="false" ht="12.75" hidden="false" customHeight="false" outlineLevel="0" collapsed="false">
      <c r="A6214" s="0" t="n">
        <v>92083052</v>
      </c>
      <c r="B6214" s="0" t="n">
        <v>9</v>
      </c>
      <c r="C6214" s="0" t="s">
        <v>70</v>
      </c>
      <c r="D6214" s="0" t="n">
        <v>830</v>
      </c>
      <c r="E6214" s="0" t="s">
        <v>92</v>
      </c>
      <c r="F6214" s="0" t="n">
        <v>2</v>
      </c>
      <c r="G6214" s="0" t="s">
        <v>86</v>
      </c>
      <c r="H6214" s="0" t="n">
        <v>52</v>
      </c>
      <c r="I6214" s="0" t="s">
        <v>189</v>
      </c>
      <c r="J6214" s="0" t="n">
        <v>207.554213922045</v>
      </c>
      <c r="K6214" s="0" t="n">
        <v>164.485923616663</v>
      </c>
      <c r="L6214" s="0" t="n">
        <v>116.066897883532</v>
      </c>
      <c r="M6214" s="0" t="n">
        <v>209.006193563467</v>
      </c>
      <c r="N6214" s="0" t="n">
        <v>126.060666907503</v>
      </c>
      <c r="O6214" s="0" t="n">
        <v>125.205404650308</v>
      </c>
      <c r="P6214" s="0" t="n">
        <v>157.938782887373</v>
      </c>
      <c r="Q6214" s="0" t="n">
        <v>155.146400829331</v>
      </c>
      <c r="R6214" s="0" t="n">
        <v>139.708300160765</v>
      </c>
      <c r="S6214" s="0" t="n">
        <v>201.854619414839</v>
      </c>
      <c r="T6214" s="0" t="n">
        <v>206.666590313118</v>
      </c>
      <c r="U6214" s="0" t="n">
        <v>247.471989174889</v>
      </c>
      <c r="V6214" s="0" t="n">
        <v>158.742415117554</v>
      </c>
      <c r="W6214" s="0" t="n">
        <v>171.719899613606</v>
      </c>
      <c r="X6214" s="0" t="n">
        <v>200.334117402425</v>
      </c>
      <c r="Y6214" s="0" t="n">
        <v>175.25703230082</v>
      </c>
      <c r="Z6214" s="0" t="n">
        <v>200.374955833074</v>
      </c>
      <c r="AA6214" s="0" t="n">
        <v>209.026551591405</v>
      </c>
      <c r="AB6214" s="0" t="n">
        <v>85.3439110462921</v>
      </c>
      <c r="AC6214" s="0" t="n">
        <v>140.574887408106</v>
      </c>
      <c r="AD6214" s="0" t="n">
        <v>125.638830238564</v>
      </c>
      <c r="AE6214" s="0" t="n">
        <v>86.6116112081011</v>
      </c>
      <c r="AF6214" s="0" t="n">
        <v>159.953504555046</v>
      </c>
      <c r="AG6214" s="0" t="n">
        <v>140.557225600236</v>
      </c>
      <c r="AH6214" s="0" t="n">
        <v>152.469168239788</v>
      </c>
    </row>
    <row r="6215" customFormat="false" ht="12.75" hidden="false" customHeight="false" outlineLevel="0" collapsed="false">
      <c r="A6215" s="0" t="n">
        <v>90084019</v>
      </c>
      <c r="B6215" s="0" t="n">
        <v>9</v>
      </c>
      <c r="C6215" s="0" t="s">
        <v>70</v>
      </c>
      <c r="D6215" s="0" t="n">
        <v>840</v>
      </c>
      <c r="E6215" s="0" t="s">
        <v>94</v>
      </c>
      <c r="F6215" s="0" t="n">
        <v>0</v>
      </c>
      <c r="G6215" s="0" t="s">
        <v>6</v>
      </c>
      <c r="H6215" s="0" t="n">
        <v>19</v>
      </c>
      <c r="I6215" s="0" t="s">
        <v>157</v>
      </c>
      <c r="J6215" s="0" t="n">
        <v>9</v>
      </c>
      <c r="K6215" s="0" t="n">
        <v>9</v>
      </c>
      <c r="L6215" s="0" t="n">
        <v>8</v>
      </c>
      <c r="M6215" s="0" t="n">
        <v>9</v>
      </c>
      <c r="N6215" s="0" t="n">
        <v>7</v>
      </c>
      <c r="O6215" s="0" t="n">
        <v>8</v>
      </c>
      <c r="P6215" s="0" t="n">
        <v>15</v>
      </c>
      <c r="Q6215" s="0" t="n">
        <v>9</v>
      </c>
      <c r="R6215" s="0" t="n">
        <v>11</v>
      </c>
      <c r="S6215" s="0" t="n">
        <v>9</v>
      </c>
      <c r="T6215" s="0" t="n">
        <v>14</v>
      </c>
      <c r="U6215" s="0" t="n">
        <v>16</v>
      </c>
      <c r="V6215" s="0" t="n">
        <v>2</v>
      </c>
      <c r="W6215" s="0" t="n">
        <v>14</v>
      </c>
      <c r="X6215" s="0" t="n">
        <v>12</v>
      </c>
      <c r="Y6215" s="0" t="n">
        <v>11</v>
      </c>
      <c r="Z6215" s="0" t="n">
        <v>12</v>
      </c>
      <c r="AA6215" s="0" t="n">
        <v>11</v>
      </c>
      <c r="AB6215" s="0" t="n">
        <v>9</v>
      </c>
      <c r="AC6215" s="0" t="n">
        <v>10</v>
      </c>
      <c r="AD6215" s="0" t="n">
        <v>10</v>
      </c>
      <c r="AE6215" s="0" t="n">
        <v>5</v>
      </c>
      <c r="AF6215" s="0" t="n">
        <v>13</v>
      </c>
      <c r="AG6215" s="0" t="n">
        <v>12</v>
      </c>
      <c r="AH6215" s="0" t="n">
        <v>14</v>
      </c>
    </row>
    <row r="6216" customFormat="false" ht="12.75" hidden="false" customHeight="false" outlineLevel="0" collapsed="false">
      <c r="A6216" s="0" t="n">
        <v>90084039</v>
      </c>
      <c r="B6216" s="0" t="n">
        <v>9</v>
      </c>
      <c r="C6216" s="0" t="s">
        <v>70</v>
      </c>
      <c r="D6216" s="0" t="n">
        <v>840</v>
      </c>
      <c r="E6216" s="0" t="s">
        <v>94</v>
      </c>
      <c r="F6216" s="0" t="n">
        <v>0</v>
      </c>
      <c r="G6216" s="0" t="s">
        <v>6</v>
      </c>
      <c r="H6216" s="0" t="n">
        <v>39</v>
      </c>
      <c r="I6216" s="0" t="s">
        <v>177</v>
      </c>
      <c r="J6216" s="0" t="n">
        <v>3.31687182133117</v>
      </c>
      <c r="K6216" s="0" t="n">
        <v>3.32017560039842</v>
      </c>
      <c r="L6216" s="0" t="n">
        <v>2.94323240498878</v>
      </c>
      <c r="M6216" s="0" t="n">
        <v>3.31455087835598</v>
      </c>
      <c r="N6216" s="0" t="n">
        <v>2.57712981371033</v>
      </c>
      <c r="O6216" s="0" t="n">
        <v>2.94052782474454</v>
      </c>
      <c r="P6216" s="0" t="n">
        <v>5.49752611324904</v>
      </c>
      <c r="Q6216" s="0" t="n">
        <v>3.28863229436913</v>
      </c>
      <c r="R6216" s="0" t="n">
        <v>4.00495157649458</v>
      </c>
      <c r="S6216" s="0" t="n">
        <v>3.26146040949447</v>
      </c>
      <c r="T6216" s="0" t="n">
        <v>5.05469906488067</v>
      </c>
      <c r="U6216" s="0" t="n">
        <v>5.75001796880615</v>
      </c>
      <c r="V6216" s="0" t="n">
        <v>0.716897268621407</v>
      </c>
      <c r="W6216" s="0" t="n">
        <v>5.01360836556367</v>
      </c>
      <c r="X6216" s="0" t="n">
        <v>4.27899015832264</v>
      </c>
      <c r="Y6216" s="0" t="n">
        <v>3.90375470224998</v>
      </c>
      <c r="Z6216" s="0" t="n">
        <v>4.22996933272234</v>
      </c>
      <c r="AA6216" s="0" t="n">
        <v>3.83783406601075</v>
      </c>
      <c r="AB6216" s="0" t="n">
        <v>3.11861117848851</v>
      </c>
      <c r="AC6216" s="0" t="n">
        <v>3.43371218624455</v>
      </c>
      <c r="AD6216" s="0" t="n">
        <v>3.41366832798525</v>
      </c>
      <c r="AE6216" s="0" t="n">
        <v>1.69987080981845</v>
      </c>
      <c r="AF6216" s="0" t="n">
        <v>4.39233706118863</v>
      </c>
      <c r="AG6216" s="0" t="n">
        <v>4.02584593087623</v>
      </c>
      <c r="AH6216" s="0" t="n">
        <v>4.6807244424087</v>
      </c>
    </row>
    <row r="6217" customFormat="false" ht="12.75" hidden="false" customHeight="false" outlineLevel="0" collapsed="false">
      <c r="A6217" s="0" t="n">
        <v>90084040</v>
      </c>
      <c r="B6217" s="0" t="n">
        <v>9</v>
      </c>
      <c r="C6217" s="0" t="s">
        <v>70</v>
      </c>
      <c r="D6217" s="0" t="n">
        <v>840</v>
      </c>
      <c r="E6217" s="0" t="s">
        <v>94</v>
      </c>
      <c r="F6217" s="0" t="n">
        <v>0</v>
      </c>
      <c r="G6217" s="0" t="s">
        <v>6</v>
      </c>
      <c r="H6217" s="0" t="n">
        <v>40</v>
      </c>
      <c r="I6217" s="0" t="s">
        <v>178</v>
      </c>
      <c r="J6217" s="0" t="n">
        <v>1.51668500677317</v>
      </c>
      <c r="K6217" s="0" t="n">
        <v>1.51819570493907</v>
      </c>
      <c r="L6217" s="0" t="n">
        <v>1.27067884799989</v>
      </c>
      <c r="M6217" s="0" t="n">
        <v>1.5156237238531</v>
      </c>
      <c r="N6217" s="0" t="n">
        <v>1.03613984666809</v>
      </c>
      <c r="O6217" s="0" t="n">
        <v>1.26951120221587</v>
      </c>
      <c r="P6217" s="0" t="n">
        <v>3.07692363305234</v>
      </c>
      <c r="Q6217" s="0" t="n">
        <v>1.50377209682403</v>
      </c>
      <c r="R6217" s="0" t="n">
        <v>1.99925739723179</v>
      </c>
      <c r="S6217" s="0" t="n">
        <v>1.49134738082201</v>
      </c>
      <c r="T6217" s="0" t="n">
        <v>2.76345101501989</v>
      </c>
      <c r="U6217" s="0" t="n">
        <v>3.28663209000271</v>
      </c>
      <c r="V6217" s="0" t="n">
        <v>0.086819585111465</v>
      </c>
      <c r="W6217" s="0" t="n">
        <v>2.74098634733584</v>
      </c>
      <c r="X6217" s="0" t="n">
        <v>2.21101665551356</v>
      </c>
      <c r="Y6217" s="0" t="n">
        <v>1.94874028221905</v>
      </c>
      <c r="Z6217" s="0" t="n">
        <v>2.1856868795947</v>
      </c>
      <c r="AA6217" s="0" t="n">
        <v>1.91583293811906</v>
      </c>
      <c r="AB6217" s="0" t="n">
        <v>1.42602761612611</v>
      </c>
      <c r="AC6217" s="0" t="n">
        <v>1.64659846036893</v>
      </c>
      <c r="AD6217" s="0" t="n">
        <v>1.63698665123658</v>
      </c>
      <c r="AE6217" s="0" t="n">
        <v>0.551943424939968</v>
      </c>
      <c r="AF6217" s="0" t="n">
        <v>2.33873449707869</v>
      </c>
      <c r="AG6217" s="0" t="n">
        <v>2.08021333921181</v>
      </c>
      <c r="AH6217" s="0" t="n">
        <v>2.5589956089123</v>
      </c>
    </row>
    <row r="6218" customFormat="false" ht="12.75" hidden="false" customHeight="false" outlineLevel="0" collapsed="false">
      <c r="A6218" s="0" t="n">
        <v>90084041</v>
      </c>
      <c r="B6218" s="0" t="n">
        <v>9</v>
      </c>
      <c r="C6218" s="0" t="s">
        <v>70</v>
      </c>
      <c r="D6218" s="0" t="n">
        <v>840</v>
      </c>
      <c r="E6218" s="0" t="s">
        <v>94</v>
      </c>
      <c r="F6218" s="0" t="n">
        <v>0</v>
      </c>
      <c r="G6218" s="0" t="s">
        <v>6</v>
      </c>
      <c r="H6218" s="0" t="n">
        <v>41</v>
      </c>
      <c r="I6218" s="0" t="s">
        <v>179</v>
      </c>
      <c r="J6218" s="0" t="n">
        <v>6.29645590455486</v>
      </c>
      <c r="K6218" s="0" t="n">
        <v>6.30272750633385</v>
      </c>
      <c r="L6218" s="0" t="n">
        <v>5.79934116485534</v>
      </c>
      <c r="M6218" s="0" t="n">
        <v>6.29205003182675</v>
      </c>
      <c r="N6218" s="0" t="n">
        <v>5.30987238115838</v>
      </c>
      <c r="O6218" s="0" t="n">
        <v>5.79401206358645</v>
      </c>
      <c r="P6218" s="0" t="n">
        <v>9.06733328623267</v>
      </c>
      <c r="Q6218" s="0" t="n">
        <v>6.24284848592069</v>
      </c>
      <c r="R6218" s="0" t="n">
        <v>7.16596465204324</v>
      </c>
      <c r="S6218" s="0" t="n">
        <v>6.19126778453313</v>
      </c>
      <c r="T6218" s="0" t="n">
        <v>8.48092613706741</v>
      </c>
      <c r="U6218" s="0" t="n">
        <v>9.33766894183891</v>
      </c>
      <c r="V6218" s="0" t="n">
        <v>2.58967942781703</v>
      </c>
      <c r="W6218" s="0" t="n">
        <v>8.41198292573972</v>
      </c>
      <c r="X6218" s="0" t="n">
        <v>7.47453467699935</v>
      </c>
      <c r="Y6218" s="0" t="n">
        <v>6.98489549056071</v>
      </c>
      <c r="Z6218" s="0" t="n">
        <v>7.38890515991997</v>
      </c>
      <c r="AA6218" s="0" t="n">
        <v>6.86694526317143</v>
      </c>
      <c r="AB6218" s="0" t="n">
        <v>5.92009544731944</v>
      </c>
      <c r="AC6218" s="0" t="n">
        <v>6.31471896508525</v>
      </c>
      <c r="AD6218" s="0" t="n">
        <v>6.27785759610083</v>
      </c>
      <c r="AE6218" s="0" t="n">
        <v>3.96693142018177</v>
      </c>
      <c r="AF6218" s="0" t="n">
        <v>7.51103014432506</v>
      </c>
      <c r="AG6218" s="0" t="n">
        <v>7.03234265590993</v>
      </c>
      <c r="AH6218" s="0" t="n">
        <v>7.85346026627825</v>
      </c>
    </row>
    <row r="6219" customFormat="false" ht="12.75" hidden="false" customHeight="false" outlineLevel="0" collapsed="false">
      <c r="A6219" s="0" t="n">
        <v>90084042</v>
      </c>
      <c r="B6219" s="0" t="n">
        <v>9</v>
      </c>
      <c r="C6219" s="0" t="s">
        <v>70</v>
      </c>
      <c r="D6219" s="0" t="n">
        <v>840</v>
      </c>
      <c r="E6219" s="0" t="s">
        <v>94</v>
      </c>
      <c r="F6219" s="0" t="n">
        <v>0</v>
      </c>
      <c r="G6219" s="0" t="s">
        <v>6</v>
      </c>
      <c r="H6219" s="0" t="n">
        <v>42</v>
      </c>
      <c r="I6219" s="0" t="s">
        <v>180</v>
      </c>
      <c r="J6219" s="0" t="n">
        <v>4.19150496989875</v>
      </c>
      <c r="K6219" s="0" t="n">
        <v>4.57795245341777</v>
      </c>
      <c r="L6219" s="0" t="n">
        <v>4.44704850140994</v>
      </c>
      <c r="M6219" s="0" t="n">
        <v>4.19760130683958</v>
      </c>
      <c r="N6219" s="0" t="n">
        <v>3.57650763938657</v>
      </c>
      <c r="O6219" s="0" t="n">
        <v>4.31916107861736</v>
      </c>
      <c r="P6219" s="0" t="n">
        <v>7.04365857727218</v>
      </c>
      <c r="Q6219" s="0" t="n">
        <v>4.49751185163064</v>
      </c>
      <c r="R6219" s="0" t="n">
        <v>4.88487749152701</v>
      </c>
      <c r="S6219" s="0" t="n">
        <v>4.261337314867</v>
      </c>
      <c r="T6219" s="0" t="n">
        <v>6.05286631101057</v>
      </c>
      <c r="U6219" s="0" t="n">
        <v>7.24366111370268</v>
      </c>
      <c r="V6219" s="0" t="n">
        <v>0.829232762601888</v>
      </c>
      <c r="W6219" s="0" t="n">
        <v>6.60317809329712</v>
      </c>
      <c r="X6219" s="0" t="n">
        <v>4.47355068012512</v>
      </c>
      <c r="Y6219" s="0" t="n">
        <v>4.19619446712976</v>
      </c>
      <c r="Z6219" s="0" t="n">
        <v>5.03342206476609</v>
      </c>
      <c r="AA6219" s="0" t="n">
        <v>4.30218305987577</v>
      </c>
      <c r="AB6219" s="0" t="n">
        <v>3.74536131236891</v>
      </c>
      <c r="AC6219" s="0" t="n">
        <v>3.93831621194132</v>
      </c>
      <c r="AD6219" s="0" t="n">
        <v>4.24421923274142</v>
      </c>
      <c r="AE6219" s="0" t="n">
        <v>1.85646621046209</v>
      </c>
      <c r="AF6219" s="0" t="n">
        <v>4.49464921116419</v>
      </c>
      <c r="AG6219" s="0" t="n">
        <v>4.29255109857535</v>
      </c>
      <c r="AH6219" s="0" t="n">
        <v>5.23251352806633</v>
      </c>
    </row>
    <row r="6220" customFormat="false" ht="12.75" hidden="false" customHeight="false" outlineLevel="0" collapsed="false">
      <c r="A6220" s="0" t="n">
        <v>90084044</v>
      </c>
      <c r="B6220" s="0" t="n">
        <v>9</v>
      </c>
      <c r="C6220" s="0" t="s">
        <v>70</v>
      </c>
      <c r="D6220" s="0" t="n">
        <v>840</v>
      </c>
      <c r="E6220" s="0" t="s">
        <v>94</v>
      </c>
      <c r="F6220" s="0" t="n">
        <v>0</v>
      </c>
      <c r="G6220" s="0" t="s">
        <v>6</v>
      </c>
      <c r="H6220" s="0" t="n">
        <v>44</v>
      </c>
      <c r="I6220" s="0" t="s">
        <v>181</v>
      </c>
      <c r="J6220" s="0" t="s">
        <v>187</v>
      </c>
      <c r="K6220" s="0" t="s">
        <v>187</v>
      </c>
      <c r="L6220" s="0" t="s">
        <v>187</v>
      </c>
      <c r="M6220" s="0" t="s">
        <v>187</v>
      </c>
      <c r="N6220" s="0" t="s">
        <v>187</v>
      </c>
      <c r="O6220" s="0" t="s">
        <v>187</v>
      </c>
      <c r="P6220" s="0" t="s">
        <v>187</v>
      </c>
      <c r="Q6220" s="0" t="s">
        <v>187</v>
      </c>
      <c r="R6220" s="0" t="s">
        <v>187</v>
      </c>
      <c r="S6220" s="0" t="s">
        <v>187</v>
      </c>
      <c r="T6220" s="0" t="s">
        <v>187</v>
      </c>
      <c r="U6220" s="0" t="s">
        <v>187</v>
      </c>
      <c r="V6220" s="0" t="s">
        <v>187</v>
      </c>
      <c r="W6220" s="0" t="s">
        <v>187</v>
      </c>
      <c r="X6220" s="0" t="s">
        <v>187</v>
      </c>
      <c r="Y6220" s="0" t="s">
        <v>187</v>
      </c>
      <c r="Z6220" s="0" t="s">
        <v>187</v>
      </c>
      <c r="AA6220" s="0" t="s">
        <v>187</v>
      </c>
      <c r="AB6220" s="0" t="s">
        <v>187</v>
      </c>
      <c r="AC6220" s="0" t="s">
        <v>187</v>
      </c>
      <c r="AD6220" s="0" t="s">
        <v>187</v>
      </c>
      <c r="AE6220" s="0" t="s">
        <v>187</v>
      </c>
      <c r="AF6220" s="0" t="s">
        <v>187</v>
      </c>
      <c r="AG6220" s="0" t="s">
        <v>187</v>
      </c>
      <c r="AH6220" s="0" t="s">
        <v>187</v>
      </c>
    </row>
    <row r="6221" customFormat="false" ht="12.75" hidden="false" customHeight="false" outlineLevel="0" collapsed="false">
      <c r="A6221" s="0" t="n">
        <v>90084045</v>
      </c>
      <c r="B6221" s="0" t="n">
        <v>9</v>
      </c>
      <c r="C6221" s="0" t="s">
        <v>70</v>
      </c>
      <c r="D6221" s="0" t="n">
        <v>840</v>
      </c>
      <c r="E6221" s="0" t="s">
        <v>94</v>
      </c>
      <c r="F6221" s="0" t="n">
        <v>0</v>
      </c>
      <c r="G6221" s="0" t="s">
        <v>6</v>
      </c>
      <c r="H6221" s="0" t="n">
        <v>45</v>
      </c>
      <c r="I6221" s="0" t="s">
        <v>182</v>
      </c>
      <c r="J6221" s="0" t="s">
        <v>187</v>
      </c>
      <c r="K6221" s="0" t="s">
        <v>187</v>
      </c>
      <c r="L6221" s="0" t="s">
        <v>187</v>
      </c>
      <c r="M6221" s="0" t="s">
        <v>187</v>
      </c>
      <c r="N6221" s="0" t="s">
        <v>187</v>
      </c>
      <c r="O6221" s="0" t="s">
        <v>187</v>
      </c>
      <c r="P6221" s="0" t="s">
        <v>187</v>
      </c>
      <c r="Q6221" s="0" t="s">
        <v>187</v>
      </c>
      <c r="R6221" s="0" t="s">
        <v>187</v>
      </c>
      <c r="S6221" s="0" t="s">
        <v>187</v>
      </c>
      <c r="T6221" s="0" t="s">
        <v>187</v>
      </c>
      <c r="U6221" s="0" t="s">
        <v>187</v>
      </c>
      <c r="V6221" s="0" t="s">
        <v>187</v>
      </c>
      <c r="W6221" s="0" t="s">
        <v>187</v>
      </c>
      <c r="X6221" s="0" t="s">
        <v>187</v>
      </c>
      <c r="Y6221" s="0" t="s">
        <v>187</v>
      </c>
      <c r="Z6221" s="0" t="s">
        <v>187</v>
      </c>
      <c r="AA6221" s="0" t="s">
        <v>187</v>
      </c>
      <c r="AB6221" s="0" t="s">
        <v>187</v>
      </c>
      <c r="AC6221" s="0" t="s">
        <v>187</v>
      </c>
      <c r="AD6221" s="0" t="s">
        <v>187</v>
      </c>
      <c r="AE6221" s="0" t="s">
        <v>187</v>
      </c>
      <c r="AF6221" s="0" t="s">
        <v>187</v>
      </c>
      <c r="AG6221" s="0" t="s">
        <v>187</v>
      </c>
      <c r="AH6221" s="0" t="s">
        <v>187</v>
      </c>
    </row>
    <row r="6222" customFormat="false" ht="12.75" hidden="false" customHeight="false" outlineLevel="0" collapsed="false">
      <c r="A6222" s="0" t="n">
        <v>90084046</v>
      </c>
      <c r="B6222" s="0" t="n">
        <v>9</v>
      </c>
      <c r="C6222" s="0" t="s">
        <v>70</v>
      </c>
      <c r="D6222" s="0" t="n">
        <v>840</v>
      </c>
      <c r="E6222" s="0" t="s">
        <v>94</v>
      </c>
      <c r="F6222" s="0" t="n">
        <v>0</v>
      </c>
      <c r="G6222" s="0" t="s">
        <v>6</v>
      </c>
      <c r="H6222" s="0" t="n">
        <v>46</v>
      </c>
      <c r="I6222" s="0" t="s">
        <v>183</v>
      </c>
      <c r="J6222" s="0" t="n">
        <v>2.28223500849968</v>
      </c>
      <c r="K6222" s="0" t="n">
        <v>2.15741645199833</v>
      </c>
      <c r="L6222" s="0" t="n">
        <v>1.86992951382765</v>
      </c>
      <c r="M6222" s="0" t="n">
        <v>1.98506912629117</v>
      </c>
      <c r="N6222" s="0" t="n">
        <v>1.71359362396527</v>
      </c>
      <c r="O6222" s="0" t="n">
        <v>1.70580573211742</v>
      </c>
      <c r="P6222" s="0" t="n">
        <v>4.07944927201697</v>
      </c>
      <c r="Q6222" s="0" t="n">
        <v>2.32797827871995</v>
      </c>
      <c r="R6222" s="0" t="n">
        <v>2.83585805812808</v>
      </c>
      <c r="S6222" s="0" t="n">
        <v>1.98344188576441</v>
      </c>
      <c r="T6222" s="0" t="n">
        <v>3.3010460354411</v>
      </c>
      <c r="U6222" s="0" t="n">
        <v>3.63409382699236</v>
      </c>
      <c r="V6222" s="0" t="n">
        <v>0.44454400079474</v>
      </c>
      <c r="W6222" s="0" t="n">
        <v>2.61981952382973</v>
      </c>
      <c r="X6222" s="0" t="n">
        <v>2.50893292924523</v>
      </c>
      <c r="Y6222" s="0" t="n">
        <v>2.26636986463609</v>
      </c>
      <c r="Z6222" s="0" t="n">
        <v>2.93695185097757</v>
      </c>
      <c r="AA6222" s="0" t="n">
        <v>2.26955411979942</v>
      </c>
      <c r="AB6222" s="0" t="n">
        <v>1.60583892185901</v>
      </c>
      <c r="AC6222" s="0" t="n">
        <v>2.10620079823969</v>
      </c>
      <c r="AD6222" s="0" t="n">
        <v>1.89619386326879</v>
      </c>
      <c r="AE6222" s="0" t="n">
        <v>1.0314880183985</v>
      </c>
      <c r="AF6222" s="0" t="n">
        <v>2.91005710233741</v>
      </c>
      <c r="AG6222" s="0" t="n">
        <v>2.14972579721327</v>
      </c>
      <c r="AH6222" s="0" t="n">
        <v>2.32586792883683</v>
      </c>
    </row>
    <row r="6223" customFormat="false" ht="12.75" hidden="false" customHeight="false" outlineLevel="0" collapsed="false">
      <c r="A6223" s="0" t="n">
        <v>90084048</v>
      </c>
      <c r="B6223" s="0" t="n">
        <v>9</v>
      </c>
      <c r="C6223" s="0" t="s">
        <v>70</v>
      </c>
      <c r="D6223" s="0" t="n">
        <v>840</v>
      </c>
      <c r="E6223" s="0" t="s">
        <v>94</v>
      </c>
      <c r="F6223" s="0" t="n">
        <v>0</v>
      </c>
      <c r="G6223" s="0" t="s">
        <v>6</v>
      </c>
      <c r="H6223" s="0" t="n">
        <v>48</v>
      </c>
      <c r="I6223" s="0" t="s">
        <v>184</v>
      </c>
      <c r="J6223" s="0" t="s">
        <v>187</v>
      </c>
      <c r="K6223" s="0" t="s">
        <v>187</v>
      </c>
      <c r="L6223" s="0" t="s">
        <v>187</v>
      </c>
      <c r="M6223" s="0" t="s">
        <v>187</v>
      </c>
      <c r="N6223" s="0" t="s">
        <v>187</v>
      </c>
      <c r="O6223" s="0" t="s">
        <v>187</v>
      </c>
      <c r="P6223" s="0" t="s">
        <v>187</v>
      </c>
      <c r="Q6223" s="0" t="s">
        <v>187</v>
      </c>
      <c r="R6223" s="0" t="s">
        <v>187</v>
      </c>
      <c r="S6223" s="0" t="s">
        <v>187</v>
      </c>
      <c r="T6223" s="0" t="s">
        <v>187</v>
      </c>
      <c r="U6223" s="0" t="s">
        <v>187</v>
      </c>
      <c r="V6223" s="0" t="s">
        <v>187</v>
      </c>
      <c r="W6223" s="0" t="s">
        <v>187</v>
      </c>
      <c r="X6223" s="0" t="s">
        <v>187</v>
      </c>
      <c r="Y6223" s="0" t="s">
        <v>187</v>
      </c>
      <c r="Z6223" s="0" t="s">
        <v>187</v>
      </c>
      <c r="AA6223" s="0" t="s">
        <v>187</v>
      </c>
      <c r="AB6223" s="0" t="s">
        <v>187</v>
      </c>
      <c r="AC6223" s="0" t="s">
        <v>187</v>
      </c>
      <c r="AD6223" s="0" t="s">
        <v>187</v>
      </c>
      <c r="AE6223" s="0" t="s">
        <v>187</v>
      </c>
      <c r="AF6223" s="0" t="s">
        <v>187</v>
      </c>
      <c r="AG6223" s="0" t="s">
        <v>187</v>
      </c>
      <c r="AH6223" s="0" t="s">
        <v>187</v>
      </c>
    </row>
    <row r="6224" customFormat="false" ht="12.75" hidden="false" customHeight="false" outlineLevel="0" collapsed="false">
      <c r="A6224" s="0" t="n">
        <v>90084049</v>
      </c>
      <c r="B6224" s="0" t="n">
        <v>9</v>
      </c>
      <c r="C6224" s="0" t="s">
        <v>70</v>
      </c>
      <c r="D6224" s="0" t="n">
        <v>840</v>
      </c>
      <c r="E6224" s="0" t="s">
        <v>94</v>
      </c>
      <c r="F6224" s="0" t="n">
        <v>0</v>
      </c>
      <c r="G6224" s="0" t="s">
        <v>6</v>
      </c>
      <c r="H6224" s="0" t="n">
        <v>49</v>
      </c>
      <c r="I6224" s="0" t="s">
        <v>185</v>
      </c>
      <c r="J6224" s="0" t="s">
        <v>187</v>
      </c>
      <c r="K6224" s="0" t="s">
        <v>187</v>
      </c>
      <c r="L6224" s="0" t="s">
        <v>187</v>
      </c>
      <c r="M6224" s="0" t="s">
        <v>187</v>
      </c>
      <c r="N6224" s="0" t="s">
        <v>187</v>
      </c>
      <c r="O6224" s="0" t="s">
        <v>187</v>
      </c>
      <c r="P6224" s="0" t="s">
        <v>187</v>
      </c>
      <c r="Q6224" s="0" t="s">
        <v>187</v>
      </c>
      <c r="R6224" s="0" t="s">
        <v>187</v>
      </c>
      <c r="S6224" s="0" t="s">
        <v>187</v>
      </c>
      <c r="T6224" s="0" t="s">
        <v>187</v>
      </c>
      <c r="U6224" s="0" t="s">
        <v>187</v>
      </c>
      <c r="V6224" s="0" t="s">
        <v>187</v>
      </c>
      <c r="W6224" s="0" t="s">
        <v>187</v>
      </c>
      <c r="X6224" s="0" t="s">
        <v>187</v>
      </c>
      <c r="Y6224" s="0" t="s">
        <v>187</v>
      </c>
      <c r="Z6224" s="0" t="s">
        <v>187</v>
      </c>
      <c r="AA6224" s="0" t="s">
        <v>187</v>
      </c>
      <c r="AB6224" s="0" t="s">
        <v>187</v>
      </c>
      <c r="AC6224" s="0" t="s">
        <v>187</v>
      </c>
      <c r="AD6224" s="0" t="s">
        <v>187</v>
      </c>
      <c r="AE6224" s="0" t="s">
        <v>187</v>
      </c>
      <c r="AF6224" s="0" t="s">
        <v>187</v>
      </c>
      <c r="AG6224" s="0" t="s">
        <v>187</v>
      </c>
      <c r="AH6224" s="0" t="s">
        <v>187</v>
      </c>
    </row>
    <row r="6225" customFormat="false" ht="12.75" hidden="false" customHeight="false" outlineLevel="0" collapsed="false">
      <c r="A6225" s="0" t="n">
        <v>90084050</v>
      </c>
      <c r="B6225" s="0" t="n">
        <v>9</v>
      </c>
      <c r="C6225" s="0" t="s">
        <v>70</v>
      </c>
      <c r="D6225" s="0" t="n">
        <v>840</v>
      </c>
      <c r="E6225" s="0" t="s">
        <v>94</v>
      </c>
      <c r="F6225" s="0" t="n">
        <v>0</v>
      </c>
      <c r="G6225" s="0" t="s">
        <v>6</v>
      </c>
      <c r="H6225" s="0" t="n">
        <v>50</v>
      </c>
      <c r="I6225" s="0" t="s">
        <v>186</v>
      </c>
      <c r="J6225" s="0" t="n">
        <v>108.88396175982</v>
      </c>
      <c r="K6225" s="0" t="n">
        <v>111.566797720043</v>
      </c>
      <c r="L6225" s="0" t="n">
        <v>95.6302969034248</v>
      </c>
      <c r="M6225" s="0" t="n">
        <v>106.804640986128</v>
      </c>
      <c r="N6225" s="0" t="n">
        <v>78.9652837219998</v>
      </c>
      <c r="O6225" s="0" t="n">
        <v>84.9156416896076</v>
      </c>
      <c r="P6225" s="0" t="n">
        <v>148.012341069798</v>
      </c>
      <c r="Q6225" s="0" t="n">
        <v>79.2420887894699</v>
      </c>
      <c r="R6225" s="0" t="n">
        <v>109.104950480255</v>
      </c>
      <c r="S6225" s="0" t="n">
        <v>94.1745460004647</v>
      </c>
      <c r="T6225" s="0" t="n">
        <v>118.573439632812</v>
      </c>
      <c r="U6225" s="0" t="n">
        <v>133.376364387636</v>
      </c>
      <c r="V6225" s="0" t="n">
        <v>18.601767594952</v>
      </c>
      <c r="W6225" s="0" t="n">
        <v>127.003496389892</v>
      </c>
      <c r="X6225" s="0" t="n">
        <v>100.385980687214</v>
      </c>
      <c r="Y6225" s="0" t="n">
        <v>89.617916408543</v>
      </c>
      <c r="Z6225" s="0" t="n">
        <v>92.7637193830618</v>
      </c>
      <c r="AA6225" s="0" t="n">
        <v>92.1822799813889</v>
      </c>
      <c r="AB6225" s="0" t="n">
        <v>72.417849909862</v>
      </c>
      <c r="AC6225" s="0" t="n">
        <v>81.1091442533583</v>
      </c>
      <c r="AD6225" s="0" t="n">
        <v>82.5909987270505</v>
      </c>
      <c r="AE6225" s="0" t="n">
        <v>38.9387133427402</v>
      </c>
      <c r="AF6225" s="0" t="n">
        <v>100.278012127464</v>
      </c>
      <c r="AG6225" s="0" t="n">
        <v>94.2962584229532</v>
      </c>
      <c r="AH6225" s="0" t="n">
        <v>107.251809993058</v>
      </c>
    </row>
    <row r="6226" customFormat="false" ht="12.75" hidden="false" customHeight="false" outlineLevel="0" collapsed="false">
      <c r="A6226" s="0" t="n">
        <v>90084051</v>
      </c>
      <c r="B6226" s="0" t="n">
        <v>9</v>
      </c>
      <c r="C6226" s="0" t="s">
        <v>70</v>
      </c>
      <c r="D6226" s="0" t="n">
        <v>840</v>
      </c>
      <c r="E6226" s="0" t="s">
        <v>94</v>
      </c>
      <c r="F6226" s="0" t="n">
        <v>0</v>
      </c>
      <c r="G6226" s="0" t="s">
        <v>6</v>
      </c>
      <c r="H6226" s="0" t="n">
        <v>51</v>
      </c>
      <c r="I6226" s="0" t="s">
        <v>188</v>
      </c>
      <c r="J6226" s="0" t="n">
        <v>49.7886807735925</v>
      </c>
      <c r="K6226" s="0" t="n">
        <v>51.0154442108573</v>
      </c>
      <c r="L6226" s="0" t="n">
        <v>41.2863745646327</v>
      </c>
      <c r="M6226" s="0" t="n">
        <v>48.8378829099405</v>
      </c>
      <c r="N6226" s="0" t="n">
        <v>31.7481395514256</v>
      </c>
      <c r="O6226" s="0" t="n">
        <v>36.6605469471017</v>
      </c>
      <c r="P6226" s="0" t="n">
        <v>82.841383713212</v>
      </c>
      <c r="Q6226" s="0" t="n">
        <v>36.2345289315833</v>
      </c>
      <c r="R6226" s="0" t="n">
        <v>54.4647981769557</v>
      </c>
      <c r="S6226" s="0" t="n">
        <v>43.0625992297923</v>
      </c>
      <c r="T6226" s="0" t="n">
        <v>64.8252028264771</v>
      </c>
      <c r="U6226" s="0" t="n">
        <v>76.2361164125741</v>
      </c>
      <c r="V6226" s="0" t="n">
        <v>2.25276035440791</v>
      </c>
      <c r="W6226" s="0" t="n">
        <v>69.4339933010446</v>
      </c>
      <c r="X6226" s="0" t="n">
        <v>51.8709010928176</v>
      </c>
      <c r="Y6226" s="0" t="n">
        <v>44.7369409797214</v>
      </c>
      <c r="Z6226" s="0" t="n">
        <v>47.9323674499255</v>
      </c>
      <c r="AA6226" s="0" t="n">
        <v>46.0170620359393</v>
      </c>
      <c r="AB6226" s="0" t="n">
        <v>33.1140523654475</v>
      </c>
      <c r="AC6226" s="0" t="n">
        <v>38.8949873505529</v>
      </c>
      <c r="AD6226" s="0" t="n">
        <v>39.6055941697986</v>
      </c>
      <c r="AE6226" s="0" t="n">
        <v>12.6432942321323</v>
      </c>
      <c r="AF6226" s="0" t="n">
        <v>53.3938181414314</v>
      </c>
      <c r="AG6226" s="0" t="n">
        <v>48.7242527352501</v>
      </c>
      <c r="AH6226" s="0" t="n">
        <v>58.6355625495646</v>
      </c>
    </row>
    <row r="6227" customFormat="false" ht="12.75" hidden="false" customHeight="false" outlineLevel="0" collapsed="false">
      <c r="A6227" s="0" t="n">
        <v>90084052</v>
      </c>
      <c r="B6227" s="0" t="n">
        <v>9</v>
      </c>
      <c r="C6227" s="0" t="s">
        <v>70</v>
      </c>
      <c r="D6227" s="0" t="n">
        <v>840</v>
      </c>
      <c r="E6227" s="0" t="s">
        <v>94</v>
      </c>
      <c r="F6227" s="0" t="n">
        <v>0</v>
      </c>
      <c r="G6227" s="0" t="s">
        <v>6</v>
      </c>
      <c r="H6227" s="0" t="n">
        <v>52</v>
      </c>
      <c r="I6227" s="0" t="s">
        <v>189</v>
      </c>
      <c r="J6227" s="0" t="n">
        <v>206.695676186484</v>
      </c>
      <c r="K6227" s="0" t="n">
        <v>211.788534527908</v>
      </c>
      <c r="L6227" s="0" t="n">
        <v>188.429808158994</v>
      </c>
      <c r="M6227" s="0" t="n">
        <v>202.748477660821</v>
      </c>
      <c r="N6227" s="0" t="n">
        <v>162.698664566732</v>
      </c>
      <c r="O6227" s="0" t="n">
        <v>167.317665963427</v>
      </c>
      <c r="P6227" s="0" t="n">
        <v>244.123847583188</v>
      </c>
      <c r="Q6227" s="0" t="n">
        <v>150.426168005333</v>
      </c>
      <c r="R6227" s="0" t="n">
        <v>195.218894304025</v>
      </c>
      <c r="S6227" s="0" t="n">
        <v>178.772623171619</v>
      </c>
      <c r="T6227" s="0" t="n">
        <v>198.946083720542</v>
      </c>
      <c r="U6227" s="0" t="n">
        <v>216.59485971596</v>
      </c>
      <c r="V6227" s="0" t="n">
        <v>67.1959804705583</v>
      </c>
      <c r="W6227" s="0" t="n">
        <v>213.090286524784</v>
      </c>
      <c r="X6227" s="0" t="n">
        <v>175.354105984975</v>
      </c>
      <c r="Y6227" s="0" t="n">
        <v>160.351207475893</v>
      </c>
      <c r="Z6227" s="0" t="n">
        <v>162.039549436106</v>
      </c>
      <c r="AA6227" s="0" t="n">
        <v>164.939562257971</v>
      </c>
      <c r="AB6227" s="0" t="n">
        <v>137.471636898263</v>
      </c>
      <c r="AC6227" s="0" t="n">
        <v>149.162604108264</v>
      </c>
      <c r="AD6227" s="0" t="n">
        <v>151.88778724563</v>
      </c>
      <c r="AE6227" s="0" t="n">
        <v>90.869967604929</v>
      </c>
      <c r="AF6227" s="0" t="n">
        <v>171.478454729189</v>
      </c>
      <c r="AG6227" s="0" t="n">
        <v>164.716586721467</v>
      </c>
      <c r="AH6227" s="0" t="n">
        <v>179.950312954859</v>
      </c>
    </row>
    <row r="6228" customFormat="false" ht="12.75" hidden="false" customHeight="false" outlineLevel="0" collapsed="false">
      <c r="A6228" s="0" t="n">
        <v>91084019</v>
      </c>
      <c r="B6228" s="0" t="n">
        <v>9</v>
      </c>
      <c r="C6228" s="0" t="s">
        <v>70</v>
      </c>
      <c r="D6228" s="0" t="n">
        <v>840</v>
      </c>
      <c r="E6228" s="0" t="s">
        <v>94</v>
      </c>
      <c r="F6228" s="0" t="n">
        <v>1</v>
      </c>
      <c r="G6228" s="0" t="s">
        <v>85</v>
      </c>
      <c r="H6228" s="0" t="n">
        <v>19</v>
      </c>
      <c r="I6228" s="0" t="s">
        <v>157</v>
      </c>
      <c r="J6228" s="0" t="n">
        <v>4</v>
      </c>
      <c r="K6228" s="0" t="n">
        <v>7</v>
      </c>
      <c r="L6228" s="0" t="n">
        <v>6</v>
      </c>
      <c r="M6228" s="0" t="n">
        <v>4</v>
      </c>
      <c r="N6228" s="0" t="n">
        <v>5</v>
      </c>
      <c r="O6228" s="0" t="n">
        <v>5</v>
      </c>
      <c r="P6228" s="0" t="n">
        <v>12</v>
      </c>
      <c r="Q6228" s="0" t="n">
        <v>6</v>
      </c>
      <c r="R6228" s="0" t="n">
        <v>9</v>
      </c>
      <c r="S6228" s="0" t="n">
        <v>7</v>
      </c>
      <c r="T6228" s="0" t="n">
        <v>8</v>
      </c>
      <c r="U6228" s="0" t="n">
        <v>10</v>
      </c>
      <c r="V6228" s="0" t="n">
        <v>1</v>
      </c>
      <c r="W6228" s="0" t="n">
        <v>11</v>
      </c>
      <c r="X6228" s="0" t="n">
        <v>4</v>
      </c>
      <c r="Y6228" s="0" t="n">
        <v>5</v>
      </c>
      <c r="Z6228" s="0" t="n">
        <v>8</v>
      </c>
      <c r="AA6228" s="0" t="n">
        <v>4</v>
      </c>
      <c r="AB6228" s="0" t="n">
        <v>7</v>
      </c>
      <c r="AC6228" s="0" t="n">
        <v>7</v>
      </c>
      <c r="AD6228" s="0" t="n">
        <v>10</v>
      </c>
      <c r="AE6228" s="0" t="n">
        <v>4</v>
      </c>
      <c r="AF6228" s="0" t="n">
        <v>6</v>
      </c>
      <c r="AG6228" s="0" t="n">
        <v>6</v>
      </c>
      <c r="AH6228" s="0" t="n">
        <v>8</v>
      </c>
    </row>
    <row r="6229" customFormat="false" ht="12.75" hidden="false" customHeight="false" outlineLevel="0" collapsed="false">
      <c r="A6229" s="0" t="n">
        <v>91084039</v>
      </c>
      <c r="B6229" s="0" t="n">
        <v>9</v>
      </c>
      <c r="C6229" s="0" t="s">
        <v>70</v>
      </c>
      <c r="D6229" s="0" t="n">
        <v>840</v>
      </c>
      <c r="E6229" s="0" t="s">
        <v>94</v>
      </c>
      <c r="F6229" s="0" t="n">
        <v>1</v>
      </c>
      <c r="G6229" s="0" t="s">
        <v>85</v>
      </c>
      <c r="H6229" s="0" t="n">
        <v>39</v>
      </c>
      <c r="I6229" s="0" t="s">
        <v>177</v>
      </c>
      <c r="J6229" s="0" t="n">
        <v>3.04945452882116</v>
      </c>
      <c r="K6229" s="0" t="n">
        <v>5.35082288011864</v>
      </c>
      <c r="L6229" s="0" t="n">
        <v>4.58123678122304</v>
      </c>
      <c r="M6229" s="0" t="n">
        <v>3.05880553643802</v>
      </c>
      <c r="N6229" s="0" t="n">
        <v>3.82379932701132</v>
      </c>
      <c r="O6229" s="0" t="n">
        <v>3.82134450184953</v>
      </c>
      <c r="P6229" s="0" t="n">
        <v>9.14028045427194</v>
      </c>
      <c r="Q6229" s="0" t="n">
        <v>4.55729661164997</v>
      </c>
      <c r="R6229" s="0" t="n">
        <v>6.80791836549444</v>
      </c>
      <c r="S6229" s="0" t="n">
        <v>5.27195770383648</v>
      </c>
      <c r="T6229" s="0" t="n">
        <v>6.00343696766399</v>
      </c>
      <c r="U6229" s="0" t="n">
        <v>7.47015672388807</v>
      </c>
      <c r="V6229" s="0" t="n">
        <v>0.745289768662056</v>
      </c>
      <c r="W6229" s="0" t="n">
        <v>8.18884976438446</v>
      </c>
      <c r="X6229" s="0" t="n">
        <v>2.9659069001824</v>
      </c>
      <c r="Y6229" s="0" t="n">
        <v>3.68527731711811</v>
      </c>
      <c r="Z6229" s="0" t="n">
        <v>5.85180308682613</v>
      </c>
      <c r="AA6229" s="0" t="n">
        <v>2.89318365929869</v>
      </c>
      <c r="AB6229" s="0" t="n">
        <v>5.02541423771645</v>
      </c>
      <c r="AC6229" s="0" t="n">
        <v>4.96876774559909</v>
      </c>
      <c r="AD6229" s="0" t="n">
        <v>7.0492531316307</v>
      </c>
      <c r="AE6229" s="0" t="n">
        <v>2.80613139710267</v>
      </c>
      <c r="AF6229" s="0" t="n">
        <v>4.17914606115484</v>
      </c>
      <c r="AG6229" s="0" t="n">
        <v>4.14542138208349</v>
      </c>
      <c r="AH6229" s="0" t="n">
        <v>5.50357732526142</v>
      </c>
    </row>
    <row r="6230" customFormat="false" ht="12.75" hidden="false" customHeight="false" outlineLevel="0" collapsed="false">
      <c r="A6230" s="0" t="n">
        <v>91084040</v>
      </c>
      <c r="B6230" s="0" t="n">
        <v>9</v>
      </c>
      <c r="C6230" s="0" t="s">
        <v>70</v>
      </c>
      <c r="D6230" s="0" t="n">
        <v>840</v>
      </c>
      <c r="E6230" s="0" t="s">
        <v>94</v>
      </c>
      <c r="F6230" s="0" t="n">
        <v>1</v>
      </c>
      <c r="G6230" s="0" t="s">
        <v>85</v>
      </c>
      <c r="H6230" s="0" t="n">
        <v>40</v>
      </c>
      <c r="I6230" s="0" t="s">
        <v>178</v>
      </c>
      <c r="J6230" s="0" t="n">
        <v>0.83087372485254</v>
      </c>
      <c r="K6230" s="0" t="n">
        <v>2.15130831557614</v>
      </c>
      <c r="L6230" s="0" t="n">
        <v>1.68123315707599</v>
      </c>
      <c r="M6230" s="0" t="n">
        <v>0.833421559705074</v>
      </c>
      <c r="N6230" s="0" t="n">
        <v>1.24157723318937</v>
      </c>
      <c r="O6230" s="0" t="n">
        <v>1.24078015814131</v>
      </c>
      <c r="P6230" s="0" t="n">
        <v>4.72291628929156</v>
      </c>
      <c r="Q6230" s="0" t="n">
        <v>1.67244753677423</v>
      </c>
      <c r="R6230" s="0" t="n">
        <v>3.11301378783374</v>
      </c>
      <c r="S6230" s="0" t="n">
        <v>2.11960042440756</v>
      </c>
      <c r="T6230" s="0" t="n">
        <v>2.59185797124992</v>
      </c>
      <c r="U6230" s="0" t="n">
        <v>3.58223051120705</v>
      </c>
      <c r="V6230" s="0" t="n">
        <v>0.0188691032556418</v>
      </c>
      <c r="W6230" s="0" t="n">
        <v>4.08784429813133</v>
      </c>
      <c r="X6230" s="0" t="n">
        <v>0.808109807977048</v>
      </c>
      <c r="Y6230" s="0" t="n">
        <v>1.19659951363068</v>
      </c>
      <c r="Z6230" s="0" t="n">
        <v>2.52639322415954</v>
      </c>
      <c r="AA6230" s="0" t="n">
        <v>0.788295172452787</v>
      </c>
      <c r="AB6230" s="0" t="n">
        <v>2.02047716417301</v>
      </c>
      <c r="AC6230" s="0" t="n">
        <v>1.99770233639968</v>
      </c>
      <c r="AD6230" s="0" t="n">
        <v>3.3803908783598</v>
      </c>
      <c r="AE6230" s="0" t="n">
        <v>0.764576360886965</v>
      </c>
      <c r="AF6230" s="0" t="n">
        <v>1.53367294942596</v>
      </c>
      <c r="AG6230" s="0" t="n">
        <v>1.52129658658462</v>
      </c>
      <c r="AH6230" s="0" t="n">
        <v>2.37605405665142</v>
      </c>
    </row>
    <row r="6231" customFormat="false" ht="12.75" hidden="false" customHeight="false" outlineLevel="0" collapsed="false">
      <c r="A6231" s="0" t="n">
        <v>91084041</v>
      </c>
      <c r="B6231" s="0" t="n">
        <v>9</v>
      </c>
      <c r="C6231" s="0" t="s">
        <v>70</v>
      </c>
      <c r="D6231" s="0" t="n">
        <v>840</v>
      </c>
      <c r="E6231" s="0" t="s">
        <v>94</v>
      </c>
      <c r="F6231" s="0" t="n">
        <v>1</v>
      </c>
      <c r="G6231" s="0" t="s">
        <v>85</v>
      </c>
      <c r="H6231" s="0" t="n">
        <v>41</v>
      </c>
      <c r="I6231" s="0" t="s">
        <v>179</v>
      </c>
      <c r="J6231" s="0" t="n">
        <v>7.80781474213332</v>
      </c>
      <c r="K6231" s="0" t="n">
        <v>11.0247401882743</v>
      </c>
      <c r="L6231" s="0" t="n">
        <v>9.97142378923157</v>
      </c>
      <c r="M6231" s="0" t="n">
        <v>7.83175703556144</v>
      </c>
      <c r="N6231" s="0" t="n">
        <v>8.92347207045172</v>
      </c>
      <c r="O6231" s="0" t="n">
        <v>8.91774332741484</v>
      </c>
      <c r="P6231" s="0" t="n">
        <v>15.9662305088676</v>
      </c>
      <c r="Q6231" s="0" t="n">
        <v>9.91931611879254</v>
      </c>
      <c r="R6231" s="0" t="n">
        <v>12.923549687531</v>
      </c>
      <c r="S6231" s="0" t="n">
        <v>10.8622477832942</v>
      </c>
      <c r="T6231" s="0" t="n">
        <v>11.8291641115989</v>
      </c>
      <c r="U6231" s="0" t="n">
        <v>13.7378841841975</v>
      </c>
      <c r="V6231" s="0" t="n">
        <v>4.15248881390032</v>
      </c>
      <c r="W6231" s="0" t="n">
        <v>14.6521142220235</v>
      </c>
      <c r="X6231" s="0" t="n">
        <v>7.59389963030244</v>
      </c>
      <c r="Y6231" s="0" t="n">
        <v>8.60020790810589</v>
      </c>
      <c r="Z6231" s="0" t="n">
        <v>11.5303849171189</v>
      </c>
      <c r="AA6231" s="0" t="n">
        <v>7.40769925023412</v>
      </c>
      <c r="AB6231" s="0" t="n">
        <v>10.3542740155231</v>
      </c>
      <c r="AC6231" s="0" t="n">
        <v>10.2375605917819</v>
      </c>
      <c r="AD6231" s="0" t="n">
        <v>12.9638274920997</v>
      </c>
      <c r="AE6231" s="0" t="n">
        <v>7.18481088456536</v>
      </c>
      <c r="AF6231" s="0" t="n">
        <v>9.09624157032715</v>
      </c>
      <c r="AG6231" s="0" t="n">
        <v>9.02283714195214</v>
      </c>
      <c r="AH6231" s="0" t="n">
        <v>10.8442413457576</v>
      </c>
    </row>
    <row r="6232" customFormat="false" ht="12.75" hidden="false" customHeight="false" outlineLevel="0" collapsed="false">
      <c r="A6232" s="0" t="n">
        <v>91084042</v>
      </c>
      <c r="B6232" s="0" t="n">
        <v>9</v>
      </c>
      <c r="C6232" s="0" t="s">
        <v>70</v>
      </c>
      <c r="D6232" s="0" t="n">
        <v>840</v>
      </c>
      <c r="E6232" s="0" t="s">
        <v>94</v>
      </c>
      <c r="F6232" s="0" t="n">
        <v>1</v>
      </c>
      <c r="G6232" s="0" t="s">
        <v>85</v>
      </c>
      <c r="H6232" s="0" t="n">
        <v>42</v>
      </c>
      <c r="I6232" s="0" t="s">
        <v>180</v>
      </c>
      <c r="J6232" s="0" t="n">
        <v>4.28624416038845</v>
      </c>
      <c r="K6232" s="0" t="n">
        <v>6.8704548143679</v>
      </c>
      <c r="L6232" s="0" t="n">
        <v>7.15983873174196</v>
      </c>
      <c r="M6232" s="0" t="n">
        <v>4.44874255397342</v>
      </c>
      <c r="N6232" s="0" t="n">
        <v>5.43761887113144</v>
      </c>
      <c r="O6232" s="0" t="n">
        <v>6.33241948356717</v>
      </c>
      <c r="P6232" s="0" t="n">
        <v>11.8241062098698</v>
      </c>
      <c r="Q6232" s="0" t="n">
        <v>6.53600730981866</v>
      </c>
      <c r="R6232" s="0" t="n">
        <v>8.25771011850156</v>
      </c>
      <c r="S6232" s="0" t="n">
        <v>7.02733375008493</v>
      </c>
      <c r="T6232" s="0" t="n">
        <v>7.4934633240395</v>
      </c>
      <c r="U6232" s="0" t="n">
        <v>9.768060606042</v>
      </c>
      <c r="V6232" s="0" t="n">
        <v>0.846381718154888</v>
      </c>
      <c r="W6232" s="0" t="n">
        <v>11.0826737548408</v>
      </c>
      <c r="X6232" s="0" t="n">
        <v>2.90944235067694</v>
      </c>
      <c r="Y6232" s="0" t="n">
        <v>4.21291168029046</v>
      </c>
      <c r="Z6232" s="0" t="n">
        <v>7.20991945352174</v>
      </c>
      <c r="AA6232" s="0" t="n">
        <v>3.28119374811724</v>
      </c>
      <c r="AB6232" s="0" t="n">
        <v>6.03515184410334</v>
      </c>
      <c r="AC6232" s="0" t="n">
        <v>5.81932286703962</v>
      </c>
      <c r="AD6232" s="0" t="n">
        <v>8.48843846548284</v>
      </c>
      <c r="AE6232" s="0" t="n">
        <v>2.97054192352255</v>
      </c>
      <c r="AF6232" s="0" t="n">
        <v>4.35165050955425</v>
      </c>
      <c r="AG6232" s="0" t="n">
        <v>4.60476694709005</v>
      </c>
      <c r="AH6232" s="0" t="n">
        <v>6.50729931942324</v>
      </c>
    </row>
    <row r="6233" customFormat="false" ht="12.75" hidden="false" customHeight="false" outlineLevel="0" collapsed="false">
      <c r="A6233" s="0" t="n">
        <v>91084044</v>
      </c>
      <c r="B6233" s="0" t="n">
        <v>9</v>
      </c>
      <c r="C6233" s="0" t="s">
        <v>70</v>
      </c>
      <c r="D6233" s="0" t="n">
        <v>840</v>
      </c>
      <c r="E6233" s="0" t="s">
        <v>94</v>
      </c>
      <c r="F6233" s="0" t="n">
        <v>1</v>
      </c>
      <c r="G6233" s="0" t="s">
        <v>85</v>
      </c>
      <c r="H6233" s="0" t="n">
        <v>44</v>
      </c>
      <c r="I6233" s="0" t="s">
        <v>181</v>
      </c>
      <c r="J6233" s="0" t="s">
        <v>187</v>
      </c>
      <c r="K6233" s="0" t="s">
        <v>187</v>
      </c>
      <c r="L6233" s="0" t="s">
        <v>187</v>
      </c>
      <c r="M6233" s="0" t="s">
        <v>187</v>
      </c>
      <c r="N6233" s="0" t="s">
        <v>187</v>
      </c>
      <c r="O6233" s="0" t="s">
        <v>187</v>
      </c>
      <c r="P6233" s="0" t="s">
        <v>187</v>
      </c>
      <c r="Q6233" s="0" t="s">
        <v>187</v>
      </c>
      <c r="R6233" s="0" t="s">
        <v>187</v>
      </c>
      <c r="S6233" s="0" t="s">
        <v>187</v>
      </c>
      <c r="T6233" s="0" t="s">
        <v>187</v>
      </c>
      <c r="U6233" s="0" t="s">
        <v>187</v>
      </c>
      <c r="V6233" s="0" t="s">
        <v>187</v>
      </c>
      <c r="W6233" s="0" t="s">
        <v>187</v>
      </c>
      <c r="X6233" s="0" t="s">
        <v>187</v>
      </c>
      <c r="Y6233" s="0" t="s">
        <v>187</v>
      </c>
      <c r="Z6233" s="0" t="s">
        <v>187</v>
      </c>
      <c r="AA6233" s="0" t="s">
        <v>187</v>
      </c>
      <c r="AB6233" s="0" t="s">
        <v>187</v>
      </c>
      <c r="AC6233" s="0" t="s">
        <v>187</v>
      </c>
      <c r="AD6233" s="0" t="s">
        <v>187</v>
      </c>
      <c r="AE6233" s="0" t="s">
        <v>187</v>
      </c>
      <c r="AF6233" s="0" t="s">
        <v>187</v>
      </c>
      <c r="AG6233" s="0" t="s">
        <v>187</v>
      </c>
      <c r="AH6233" s="0" t="s">
        <v>187</v>
      </c>
    </row>
    <row r="6234" customFormat="false" ht="12.75" hidden="false" customHeight="false" outlineLevel="0" collapsed="false">
      <c r="A6234" s="0" t="n">
        <v>91084045</v>
      </c>
      <c r="B6234" s="0" t="n">
        <v>9</v>
      </c>
      <c r="C6234" s="0" t="s">
        <v>70</v>
      </c>
      <c r="D6234" s="0" t="n">
        <v>840</v>
      </c>
      <c r="E6234" s="0" t="s">
        <v>94</v>
      </c>
      <c r="F6234" s="0" t="n">
        <v>1</v>
      </c>
      <c r="G6234" s="0" t="s">
        <v>85</v>
      </c>
      <c r="H6234" s="0" t="n">
        <v>45</v>
      </c>
      <c r="I6234" s="0" t="s">
        <v>182</v>
      </c>
      <c r="J6234" s="0" t="s">
        <v>187</v>
      </c>
      <c r="K6234" s="0" t="s">
        <v>187</v>
      </c>
      <c r="L6234" s="0" t="s">
        <v>187</v>
      </c>
      <c r="M6234" s="0" t="s">
        <v>187</v>
      </c>
      <c r="N6234" s="0" t="s">
        <v>187</v>
      </c>
      <c r="O6234" s="0" t="s">
        <v>187</v>
      </c>
      <c r="P6234" s="0" t="s">
        <v>187</v>
      </c>
      <c r="Q6234" s="0" t="s">
        <v>187</v>
      </c>
      <c r="R6234" s="0" t="s">
        <v>187</v>
      </c>
      <c r="S6234" s="0" t="s">
        <v>187</v>
      </c>
      <c r="T6234" s="0" t="s">
        <v>187</v>
      </c>
      <c r="U6234" s="0" t="s">
        <v>187</v>
      </c>
      <c r="V6234" s="0" t="s">
        <v>187</v>
      </c>
      <c r="W6234" s="0" t="s">
        <v>187</v>
      </c>
      <c r="X6234" s="0" t="s">
        <v>187</v>
      </c>
      <c r="Y6234" s="0" t="s">
        <v>187</v>
      </c>
      <c r="Z6234" s="0" t="s">
        <v>187</v>
      </c>
      <c r="AA6234" s="0" t="s">
        <v>187</v>
      </c>
      <c r="AB6234" s="0" t="s">
        <v>187</v>
      </c>
      <c r="AC6234" s="0" t="s">
        <v>187</v>
      </c>
      <c r="AD6234" s="0" t="s">
        <v>187</v>
      </c>
      <c r="AE6234" s="0" t="s">
        <v>187</v>
      </c>
      <c r="AF6234" s="0" t="s">
        <v>187</v>
      </c>
      <c r="AG6234" s="0" t="s">
        <v>187</v>
      </c>
      <c r="AH6234" s="0" t="s">
        <v>187</v>
      </c>
    </row>
    <row r="6235" customFormat="false" ht="12.75" hidden="false" customHeight="false" outlineLevel="0" collapsed="false">
      <c r="A6235" s="0" t="n">
        <v>91084046</v>
      </c>
      <c r="B6235" s="0" t="n">
        <v>9</v>
      </c>
      <c r="C6235" s="0" t="s">
        <v>70</v>
      </c>
      <c r="D6235" s="0" t="n">
        <v>840</v>
      </c>
      <c r="E6235" s="0" t="s">
        <v>94</v>
      </c>
      <c r="F6235" s="0" t="n">
        <v>1</v>
      </c>
      <c r="G6235" s="0" t="s">
        <v>85</v>
      </c>
      <c r="H6235" s="0" t="n">
        <v>46</v>
      </c>
      <c r="I6235" s="0" t="s">
        <v>183</v>
      </c>
      <c r="J6235" s="0" t="n">
        <v>2.32067243024908</v>
      </c>
      <c r="K6235" s="0" t="n">
        <v>3.70181473762383</v>
      </c>
      <c r="L6235" s="0" t="n">
        <v>2.67262316853042</v>
      </c>
      <c r="M6235" s="0" t="n">
        <v>1.86861529053572</v>
      </c>
      <c r="N6235" s="0" t="n">
        <v>2.28601467698741</v>
      </c>
      <c r="O6235" s="0" t="n">
        <v>2.39954661520733</v>
      </c>
      <c r="P6235" s="0" t="n">
        <v>6.41711597651444</v>
      </c>
      <c r="Q6235" s="0" t="n">
        <v>3.14271569993674</v>
      </c>
      <c r="R6235" s="0" t="n">
        <v>5.08894710202945</v>
      </c>
      <c r="S6235" s="0" t="n">
        <v>3.62917571924661</v>
      </c>
      <c r="T6235" s="0" t="n">
        <v>4.11016870350993</v>
      </c>
      <c r="U6235" s="0" t="n">
        <v>5.33891608919867</v>
      </c>
      <c r="V6235" s="0" t="n">
        <v>0.564254478769925</v>
      </c>
      <c r="W6235" s="0" t="n">
        <v>4.76471072142292</v>
      </c>
      <c r="X6235" s="0" t="n">
        <v>2.15628532841281</v>
      </c>
      <c r="Y6235" s="0" t="n">
        <v>2.52255479542403</v>
      </c>
      <c r="Z6235" s="0" t="n">
        <v>3.83531694699184</v>
      </c>
      <c r="AA6235" s="0" t="n">
        <v>1.99706955937532</v>
      </c>
      <c r="AB6235" s="0" t="n">
        <v>2.74450356971949</v>
      </c>
      <c r="AC6235" s="0" t="n">
        <v>2.8747493784815</v>
      </c>
      <c r="AD6235" s="0" t="n">
        <v>3.79238772653757</v>
      </c>
      <c r="AE6235" s="0" t="n">
        <v>1.76601983783635</v>
      </c>
      <c r="AF6235" s="0" t="n">
        <v>3.21369603203201</v>
      </c>
      <c r="AG6235" s="0" t="n">
        <v>2.39504200741891</v>
      </c>
      <c r="AH6235" s="0" t="n">
        <v>2.58617960907401</v>
      </c>
    </row>
    <row r="6236" customFormat="false" ht="12.75" hidden="false" customHeight="false" outlineLevel="0" collapsed="false">
      <c r="A6236" s="0" t="n">
        <v>91084048</v>
      </c>
      <c r="B6236" s="0" t="n">
        <v>9</v>
      </c>
      <c r="C6236" s="0" t="s">
        <v>70</v>
      </c>
      <c r="D6236" s="0" t="n">
        <v>840</v>
      </c>
      <c r="E6236" s="0" t="s">
        <v>94</v>
      </c>
      <c r="F6236" s="0" t="n">
        <v>1</v>
      </c>
      <c r="G6236" s="0" t="s">
        <v>85</v>
      </c>
      <c r="H6236" s="0" t="n">
        <v>48</v>
      </c>
      <c r="I6236" s="0" t="s">
        <v>184</v>
      </c>
      <c r="J6236" s="0" t="s">
        <v>187</v>
      </c>
      <c r="K6236" s="0" t="s">
        <v>187</v>
      </c>
      <c r="L6236" s="0" t="s">
        <v>187</v>
      </c>
      <c r="M6236" s="0" t="s">
        <v>187</v>
      </c>
      <c r="N6236" s="0" t="s">
        <v>187</v>
      </c>
      <c r="O6236" s="0" t="s">
        <v>187</v>
      </c>
      <c r="P6236" s="0" t="s">
        <v>187</v>
      </c>
      <c r="Q6236" s="0" t="s">
        <v>187</v>
      </c>
      <c r="R6236" s="0" t="s">
        <v>187</v>
      </c>
      <c r="S6236" s="0" t="s">
        <v>187</v>
      </c>
      <c r="T6236" s="0" t="s">
        <v>187</v>
      </c>
      <c r="U6236" s="0" t="s">
        <v>187</v>
      </c>
      <c r="V6236" s="0" t="s">
        <v>187</v>
      </c>
      <c r="W6236" s="0" t="s">
        <v>187</v>
      </c>
      <c r="X6236" s="0" t="s">
        <v>187</v>
      </c>
      <c r="Y6236" s="0" t="s">
        <v>187</v>
      </c>
      <c r="Z6236" s="0" t="s">
        <v>187</v>
      </c>
      <c r="AA6236" s="0" t="s">
        <v>187</v>
      </c>
      <c r="AB6236" s="0" t="s">
        <v>187</v>
      </c>
      <c r="AC6236" s="0" t="s">
        <v>187</v>
      </c>
      <c r="AD6236" s="0" t="s">
        <v>187</v>
      </c>
      <c r="AE6236" s="0" t="s">
        <v>187</v>
      </c>
      <c r="AF6236" s="0" t="s">
        <v>187</v>
      </c>
      <c r="AG6236" s="0" t="s">
        <v>187</v>
      </c>
      <c r="AH6236" s="0" t="s">
        <v>187</v>
      </c>
    </row>
    <row r="6237" customFormat="false" ht="12.75" hidden="false" customHeight="false" outlineLevel="0" collapsed="false">
      <c r="A6237" s="0" t="n">
        <v>91084049</v>
      </c>
      <c r="B6237" s="0" t="n">
        <v>9</v>
      </c>
      <c r="C6237" s="0" t="s">
        <v>70</v>
      </c>
      <c r="D6237" s="0" t="n">
        <v>840</v>
      </c>
      <c r="E6237" s="0" t="s">
        <v>94</v>
      </c>
      <c r="F6237" s="0" t="n">
        <v>1</v>
      </c>
      <c r="G6237" s="0" t="s">
        <v>85</v>
      </c>
      <c r="H6237" s="0" t="n">
        <v>49</v>
      </c>
      <c r="I6237" s="0" t="s">
        <v>185</v>
      </c>
      <c r="J6237" s="0" t="s">
        <v>187</v>
      </c>
      <c r="K6237" s="0" t="s">
        <v>187</v>
      </c>
      <c r="L6237" s="0" t="s">
        <v>187</v>
      </c>
      <c r="M6237" s="0" t="s">
        <v>187</v>
      </c>
      <c r="N6237" s="0" t="s">
        <v>187</v>
      </c>
      <c r="O6237" s="0" t="s">
        <v>187</v>
      </c>
      <c r="P6237" s="0" t="s">
        <v>187</v>
      </c>
      <c r="Q6237" s="0" t="s">
        <v>187</v>
      </c>
      <c r="R6237" s="0" t="s">
        <v>187</v>
      </c>
      <c r="S6237" s="0" t="s">
        <v>187</v>
      </c>
      <c r="T6237" s="0" t="s">
        <v>187</v>
      </c>
      <c r="U6237" s="0" t="s">
        <v>187</v>
      </c>
      <c r="V6237" s="0" t="s">
        <v>187</v>
      </c>
      <c r="W6237" s="0" t="s">
        <v>187</v>
      </c>
      <c r="X6237" s="0" t="s">
        <v>187</v>
      </c>
      <c r="Y6237" s="0" t="s">
        <v>187</v>
      </c>
      <c r="Z6237" s="0" t="s">
        <v>187</v>
      </c>
      <c r="AA6237" s="0" t="s">
        <v>187</v>
      </c>
      <c r="AB6237" s="0" t="s">
        <v>187</v>
      </c>
      <c r="AC6237" s="0" t="s">
        <v>187</v>
      </c>
      <c r="AD6237" s="0" t="s">
        <v>187</v>
      </c>
      <c r="AE6237" s="0" t="s">
        <v>187</v>
      </c>
      <c r="AF6237" s="0" t="s">
        <v>187</v>
      </c>
      <c r="AG6237" s="0" t="s">
        <v>187</v>
      </c>
      <c r="AH6237" s="0" t="s">
        <v>187</v>
      </c>
    </row>
    <row r="6238" customFormat="false" ht="12.75" hidden="false" customHeight="false" outlineLevel="0" collapsed="false">
      <c r="A6238" s="0" t="n">
        <v>91084050</v>
      </c>
      <c r="B6238" s="0" t="n">
        <v>9</v>
      </c>
      <c r="C6238" s="0" t="s">
        <v>70</v>
      </c>
      <c r="D6238" s="0" t="n">
        <v>840</v>
      </c>
      <c r="E6238" s="0" t="s">
        <v>94</v>
      </c>
      <c r="F6238" s="0" t="n">
        <v>1</v>
      </c>
      <c r="G6238" s="0" t="s">
        <v>85</v>
      </c>
      <c r="H6238" s="0" t="n">
        <v>50</v>
      </c>
      <c r="I6238" s="0" t="s">
        <v>186</v>
      </c>
      <c r="J6238" s="0" t="n">
        <v>80.4653155523437</v>
      </c>
      <c r="K6238" s="0" t="n">
        <v>142.730574430022</v>
      </c>
      <c r="L6238" s="0" t="n">
        <v>110.342731959144</v>
      </c>
      <c r="M6238" s="0" t="n">
        <v>78.5413818951299</v>
      </c>
      <c r="N6238" s="0" t="n">
        <v>91.3091247117568</v>
      </c>
      <c r="O6238" s="0" t="n">
        <v>78.9016771425625</v>
      </c>
      <c r="P6238" s="0" t="n">
        <v>190.960224324817</v>
      </c>
      <c r="Q6238" s="0" t="n">
        <v>82.8497113788803</v>
      </c>
      <c r="R6238" s="0" t="n">
        <v>147.5139117788</v>
      </c>
      <c r="S6238" s="0" t="n">
        <v>107.31299587236</v>
      </c>
      <c r="T6238" s="0" t="n">
        <v>107.013782716564</v>
      </c>
      <c r="U6238" s="0" t="n">
        <v>130.190999520763</v>
      </c>
      <c r="V6238" s="0" t="n">
        <v>14.8757360763858</v>
      </c>
      <c r="W6238" s="0" t="n">
        <v>168.802348785931</v>
      </c>
      <c r="X6238" s="0" t="n">
        <v>51.1015765794217</v>
      </c>
      <c r="Y6238" s="0" t="n">
        <v>63.9549746149635</v>
      </c>
      <c r="Z6238" s="0" t="n">
        <v>98.6832768935198</v>
      </c>
      <c r="AA6238" s="0" t="n">
        <v>53.5748876867418</v>
      </c>
      <c r="AB6238" s="0" t="n">
        <v>87.3505337225867</v>
      </c>
      <c r="AC6238" s="0" t="n">
        <v>92.6484123087145</v>
      </c>
      <c r="AD6238" s="0" t="n">
        <v>128.123544006864</v>
      </c>
      <c r="AE6238" s="0" t="n">
        <v>54.7701629837718</v>
      </c>
      <c r="AF6238" s="0" t="n">
        <v>80.4150386368854</v>
      </c>
      <c r="AG6238" s="0" t="n">
        <v>84.6138465605853</v>
      </c>
      <c r="AH6238" s="0" t="n">
        <v>101.767164119447</v>
      </c>
    </row>
    <row r="6239" customFormat="false" ht="12.75" hidden="false" customHeight="false" outlineLevel="0" collapsed="false">
      <c r="A6239" s="0" t="n">
        <v>91084051</v>
      </c>
      <c r="B6239" s="0" t="n">
        <v>9</v>
      </c>
      <c r="C6239" s="0" t="s">
        <v>70</v>
      </c>
      <c r="D6239" s="0" t="n">
        <v>840</v>
      </c>
      <c r="E6239" s="0" t="s">
        <v>94</v>
      </c>
      <c r="F6239" s="0" t="n">
        <v>1</v>
      </c>
      <c r="G6239" s="0" t="s">
        <v>85</v>
      </c>
      <c r="H6239" s="0" t="n">
        <v>51</v>
      </c>
      <c r="I6239" s="0" t="s">
        <v>188</v>
      </c>
      <c r="J6239" s="0" t="n">
        <v>21.9240902996038</v>
      </c>
      <c r="K6239" s="0" t="n">
        <v>57.3850935711513</v>
      </c>
      <c r="L6239" s="0" t="n">
        <v>40.4938379025535</v>
      </c>
      <c r="M6239" s="0" t="n">
        <v>21.3998831310659</v>
      </c>
      <c r="N6239" s="0" t="n">
        <v>29.6478242526326</v>
      </c>
      <c r="O6239" s="0" t="n">
        <v>25.6191597996936</v>
      </c>
      <c r="P6239" s="0" t="n">
        <v>98.6719344753723</v>
      </c>
      <c r="Q6239" s="0" t="n">
        <v>30.4043838980887</v>
      </c>
      <c r="R6239" s="0" t="n">
        <v>67.4527537803903</v>
      </c>
      <c r="S6239" s="0" t="n">
        <v>43.1453900758675</v>
      </c>
      <c r="T6239" s="0" t="n">
        <v>46.2009557627553</v>
      </c>
      <c r="U6239" s="0" t="n">
        <v>62.4316447440051</v>
      </c>
      <c r="V6239" s="0" t="n">
        <v>0.376621029606909</v>
      </c>
      <c r="W6239" s="0" t="n">
        <v>84.2655243227085</v>
      </c>
      <c r="X6239" s="0" t="n">
        <v>13.9234597129064</v>
      </c>
      <c r="Y6239" s="0" t="n">
        <v>20.7660061735525</v>
      </c>
      <c r="Z6239" s="0" t="n">
        <v>42.6044346302276</v>
      </c>
      <c r="AA6239" s="0" t="n">
        <v>14.5973537464248</v>
      </c>
      <c r="AB6239" s="0" t="n">
        <v>35.119444948484</v>
      </c>
      <c r="AC6239" s="0" t="n">
        <v>37.2494669119464</v>
      </c>
      <c r="AD6239" s="0" t="n">
        <v>61.4402194638941</v>
      </c>
      <c r="AE6239" s="0" t="n">
        <v>14.9230260359708</v>
      </c>
      <c r="AF6239" s="0" t="n">
        <v>29.5109019114671</v>
      </c>
      <c r="AG6239" s="0" t="n">
        <v>31.0517904179182</v>
      </c>
      <c r="AH6239" s="0" t="n">
        <v>43.935838246524</v>
      </c>
    </row>
    <row r="6240" customFormat="false" ht="12.75" hidden="false" customHeight="false" outlineLevel="0" collapsed="false">
      <c r="A6240" s="0" t="n">
        <v>91084052</v>
      </c>
      <c r="B6240" s="0" t="n">
        <v>9</v>
      </c>
      <c r="C6240" s="0" t="s">
        <v>70</v>
      </c>
      <c r="D6240" s="0" t="n">
        <v>840</v>
      </c>
      <c r="E6240" s="0" t="s">
        <v>94</v>
      </c>
      <c r="F6240" s="0" t="n">
        <v>1</v>
      </c>
      <c r="G6240" s="0" t="s">
        <v>85</v>
      </c>
      <c r="H6240" s="0" t="n">
        <v>52</v>
      </c>
      <c r="I6240" s="0" t="s">
        <v>189</v>
      </c>
      <c r="J6240" s="0" t="n">
        <v>206.023166130917</v>
      </c>
      <c r="K6240" s="0" t="n">
        <v>294.0795341705</v>
      </c>
      <c r="L6240" s="0" t="n">
        <v>240.169673599031</v>
      </c>
      <c r="M6240" s="0" t="n">
        <v>201.09713184193</v>
      </c>
      <c r="N6240" s="0" t="n">
        <v>213.085037801813</v>
      </c>
      <c r="O6240" s="0" t="n">
        <v>184.130194102984</v>
      </c>
      <c r="P6240" s="0" t="n">
        <v>333.569081916966</v>
      </c>
      <c r="Q6240" s="0" t="n">
        <v>180.328942254276</v>
      </c>
      <c r="R6240" s="0" t="n">
        <v>280.02735434342</v>
      </c>
      <c r="S6240" s="0" t="n">
        <v>221.105785936964</v>
      </c>
      <c r="T6240" s="0" t="n">
        <v>210.859813266232</v>
      </c>
      <c r="U6240" s="0" t="n">
        <v>239.4258834653</v>
      </c>
      <c r="V6240" s="0" t="n">
        <v>82.882296595346</v>
      </c>
      <c r="W6240" s="0" t="n">
        <v>302.034029994593</v>
      </c>
      <c r="X6240" s="0" t="n">
        <v>130.84033199777</v>
      </c>
      <c r="Y6240" s="0" t="n">
        <v>149.249576386409</v>
      </c>
      <c r="Z6240" s="0" t="n">
        <v>194.44539581766</v>
      </c>
      <c r="AA6240" s="0" t="n">
        <v>137.17299075464</v>
      </c>
      <c r="AB6240" s="0" t="n">
        <v>179.975484364615</v>
      </c>
      <c r="AC6240" s="0" t="n">
        <v>190.891139072249</v>
      </c>
      <c r="AD6240" s="0" t="n">
        <v>235.623759165136</v>
      </c>
      <c r="AE6240" s="0" t="n">
        <v>140.233370241153</v>
      </c>
      <c r="AF6240" s="0" t="n">
        <v>175.02968468304</v>
      </c>
      <c r="AG6240" s="0" t="n">
        <v>184.168721850558</v>
      </c>
      <c r="AH6240" s="0" t="n">
        <v>200.521883052164</v>
      </c>
    </row>
    <row r="6241" customFormat="false" ht="12.75" hidden="false" customHeight="false" outlineLevel="0" collapsed="false">
      <c r="A6241" s="0" t="n">
        <v>92084019</v>
      </c>
      <c r="B6241" s="0" t="n">
        <v>9</v>
      </c>
      <c r="C6241" s="0" t="s">
        <v>70</v>
      </c>
      <c r="D6241" s="0" t="n">
        <v>840</v>
      </c>
      <c r="E6241" s="0" t="s">
        <v>94</v>
      </c>
      <c r="F6241" s="0" t="n">
        <v>2</v>
      </c>
      <c r="G6241" s="0" t="s">
        <v>86</v>
      </c>
      <c r="H6241" s="0" t="n">
        <v>19</v>
      </c>
      <c r="I6241" s="0" t="s">
        <v>157</v>
      </c>
      <c r="J6241" s="0" t="n">
        <v>5</v>
      </c>
      <c r="K6241" s="0" t="n">
        <v>2</v>
      </c>
      <c r="L6241" s="0" t="n">
        <v>2</v>
      </c>
      <c r="M6241" s="0" t="n">
        <v>5</v>
      </c>
      <c r="N6241" s="0" t="n">
        <v>2</v>
      </c>
      <c r="O6241" s="0" t="n">
        <v>3</v>
      </c>
      <c r="P6241" s="0" t="n">
        <v>3</v>
      </c>
      <c r="Q6241" s="0" t="n">
        <v>3</v>
      </c>
      <c r="R6241" s="0" t="n">
        <v>2</v>
      </c>
      <c r="S6241" s="0" t="n">
        <v>2</v>
      </c>
      <c r="T6241" s="0" t="n">
        <v>6</v>
      </c>
      <c r="U6241" s="0" t="n">
        <v>6</v>
      </c>
      <c r="V6241" s="0" t="n">
        <v>1</v>
      </c>
      <c r="W6241" s="0" t="n">
        <v>3</v>
      </c>
      <c r="X6241" s="0" t="n">
        <v>8</v>
      </c>
      <c r="Y6241" s="0" t="n">
        <v>6</v>
      </c>
      <c r="Z6241" s="0" t="n">
        <v>4</v>
      </c>
      <c r="AA6241" s="0" t="n">
        <v>7</v>
      </c>
      <c r="AB6241" s="0" t="n">
        <v>2</v>
      </c>
      <c r="AC6241" s="0" t="n">
        <v>3</v>
      </c>
      <c r="AD6241" s="0" t="n">
        <v>0</v>
      </c>
      <c r="AE6241" s="0" t="n">
        <v>1</v>
      </c>
      <c r="AF6241" s="0" t="n">
        <v>7</v>
      </c>
      <c r="AG6241" s="0" t="n">
        <v>6</v>
      </c>
      <c r="AH6241" s="0" t="n">
        <v>6</v>
      </c>
    </row>
    <row r="6242" customFormat="false" ht="12.75" hidden="false" customHeight="false" outlineLevel="0" collapsed="false">
      <c r="A6242" s="0" t="n">
        <v>92084039</v>
      </c>
      <c r="B6242" s="0" t="n">
        <v>9</v>
      </c>
      <c r="C6242" s="0" t="s">
        <v>70</v>
      </c>
      <c r="D6242" s="0" t="n">
        <v>840</v>
      </c>
      <c r="E6242" s="0" t="s">
        <v>94</v>
      </c>
      <c r="F6242" s="0" t="n">
        <v>2</v>
      </c>
      <c r="G6242" s="0" t="s">
        <v>86</v>
      </c>
      <c r="H6242" s="0" t="n">
        <v>39</v>
      </c>
      <c r="I6242" s="0" t="s">
        <v>177</v>
      </c>
      <c r="J6242" s="0" t="n">
        <v>3.56712254492791</v>
      </c>
      <c r="K6242" s="0" t="n">
        <v>1.42603512324509</v>
      </c>
      <c r="L6242" s="0" t="n">
        <v>1.42004103918603</v>
      </c>
      <c r="M6242" s="0" t="n">
        <v>3.55214549587951</v>
      </c>
      <c r="N6242" s="0" t="n">
        <v>1.41984949595343</v>
      </c>
      <c r="O6242" s="0" t="n">
        <v>2.12440516655337</v>
      </c>
      <c r="P6242" s="0" t="n">
        <v>2.11919781298786</v>
      </c>
      <c r="Q6242" s="0" t="n">
        <v>2.11248266003817</v>
      </c>
      <c r="R6242" s="0" t="n">
        <v>1.4038929952759</v>
      </c>
      <c r="S6242" s="0" t="n">
        <v>1.3969211857067</v>
      </c>
      <c r="T6242" s="0" t="n">
        <v>4.17498764899487</v>
      </c>
      <c r="U6242" s="0" t="n">
        <v>4.15529731152264</v>
      </c>
      <c r="V6242" s="0" t="n">
        <v>0.690588657771885</v>
      </c>
      <c r="W6242" s="0" t="n">
        <v>2.07023621395201</v>
      </c>
      <c r="X6242" s="0" t="n">
        <v>5.49548683143968</v>
      </c>
      <c r="Y6242" s="0" t="n">
        <v>4.10663563875295</v>
      </c>
      <c r="Z6242" s="0" t="n">
        <v>2.7214587018642</v>
      </c>
      <c r="AA6242" s="0" t="n">
        <v>4.71812569086841</v>
      </c>
      <c r="AB6242" s="0" t="n">
        <v>1.33960267384694</v>
      </c>
      <c r="AC6242" s="0" t="n">
        <v>1.99534419687396</v>
      </c>
      <c r="AD6242" s="0" t="n">
        <v>0</v>
      </c>
      <c r="AE6242" s="0" t="n">
        <v>0.659652363204591</v>
      </c>
      <c r="AF6242" s="0" t="n">
        <v>4.59317585301837</v>
      </c>
      <c r="AG6242" s="0" t="n">
        <v>3.91297542651432</v>
      </c>
      <c r="AH6242" s="0" t="n">
        <v>3.90271824325643</v>
      </c>
    </row>
    <row r="6243" customFormat="false" ht="12.75" hidden="false" customHeight="false" outlineLevel="0" collapsed="false">
      <c r="A6243" s="0" t="n">
        <v>92084040</v>
      </c>
      <c r="B6243" s="0" t="n">
        <v>9</v>
      </c>
      <c r="C6243" s="0" t="s">
        <v>70</v>
      </c>
      <c r="D6243" s="0" t="n">
        <v>840</v>
      </c>
      <c r="E6243" s="0" t="s">
        <v>94</v>
      </c>
      <c r="F6243" s="0" t="n">
        <v>2</v>
      </c>
      <c r="G6243" s="0" t="s">
        <v>86</v>
      </c>
      <c r="H6243" s="0" t="n">
        <v>40</v>
      </c>
      <c r="I6243" s="0" t="s">
        <v>178</v>
      </c>
      <c r="J6243" s="0" t="n">
        <v>1.15823498071501</v>
      </c>
      <c r="K6243" s="0" t="n">
        <v>0.172699469189773</v>
      </c>
      <c r="L6243" s="0" t="n">
        <v>0.171973557802036</v>
      </c>
      <c r="M6243" s="0" t="n">
        <v>1.15337197365617</v>
      </c>
      <c r="N6243" s="0" t="n">
        <v>0.171950361027946</v>
      </c>
      <c r="O6243" s="0" t="n">
        <v>0.438103418093985</v>
      </c>
      <c r="P6243" s="0" t="n">
        <v>0.437029536598971</v>
      </c>
      <c r="Q6243" s="0" t="n">
        <v>0.435644710621986</v>
      </c>
      <c r="R6243" s="0" t="n">
        <v>0.170017954769351</v>
      </c>
      <c r="S6243" s="0" t="n">
        <v>0.1691736362864</v>
      </c>
      <c r="T6243" s="0" t="n">
        <v>1.53214688545285</v>
      </c>
      <c r="U6243" s="0" t="n">
        <v>1.52492087863128</v>
      </c>
      <c r="V6243" s="0" t="n">
        <v>0.0174841910335971</v>
      </c>
      <c r="W6243" s="0" t="n">
        <v>0.426932477793681</v>
      </c>
      <c r="X6243" s="0" t="n">
        <v>2.37256115566551</v>
      </c>
      <c r="Y6243" s="0" t="n">
        <v>1.50706290235848</v>
      </c>
      <c r="Z6243" s="0" t="n">
        <v>0.74150590122896</v>
      </c>
      <c r="AA6243" s="0" t="n">
        <v>1.89693123097238</v>
      </c>
      <c r="AB6243" s="0" t="n">
        <v>0.162232098584017</v>
      </c>
      <c r="AC6243" s="0" t="n">
        <v>0.411487943395811</v>
      </c>
      <c r="AD6243" s="0" t="n">
        <v>0</v>
      </c>
      <c r="AE6243" s="0" t="n">
        <v>0.0167009518679969</v>
      </c>
      <c r="AF6243" s="0" t="n">
        <v>1.84669491569545</v>
      </c>
      <c r="AG6243" s="0" t="n">
        <v>1.43599301761547</v>
      </c>
      <c r="AH6243" s="0" t="n">
        <v>1.43222881213671</v>
      </c>
    </row>
    <row r="6244" customFormat="false" ht="12.75" hidden="false" customHeight="false" outlineLevel="0" collapsed="false">
      <c r="A6244" s="0" t="n">
        <v>92084041</v>
      </c>
      <c r="B6244" s="0" t="n">
        <v>9</v>
      </c>
      <c r="C6244" s="0" t="s">
        <v>70</v>
      </c>
      <c r="D6244" s="0" t="n">
        <v>840</v>
      </c>
      <c r="E6244" s="0" t="s">
        <v>94</v>
      </c>
      <c r="F6244" s="0" t="n">
        <v>2</v>
      </c>
      <c r="G6244" s="0" t="s">
        <v>86</v>
      </c>
      <c r="H6244" s="0" t="n">
        <v>41</v>
      </c>
      <c r="I6244" s="0" t="s">
        <v>179</v>
      </c>
      <c r="J6244" s="0" t="n">
        <v>8.32447408437149</v>
      </c>
      <c r="K6244" s="0" t="n">
        <v>5.15132918432499</v>
      </c>
      <c r="L6244" s="0" t="n">
        <v>5.12967649173462</v>
      </c>
      <c r="M6244" s="0" t="n">
        <v>8.28952264799849</v>
      </c>
      <c r="N6244" s="0" t="n">
        <v>5.12898457171941</v>
      </c>
      <c r="O6244" s="0" t="n">
        <v>6.20841340198159</v>
      </c>
      <c r="P6244" s="0" t="n">
        <v>6.19319530508842</v>
      </c>
      <c r="Q6244" s="0" t="n">
        <v>6.17357077855008</v>
      </c>
      <c r="R6244" s="0" t="n">
        <v>5.07134420488692</v>
      </c>
      <c r="S6244" s="0" t="n">
        <v>5.04615963157877</v>
      </c>
      <c r="T6244" s="0" t="n">
        <v>9.08719045773082</v>
      </c>
      <c r="U6244" s="0" t="n">
        <v>9.04433288261194</v>
      </c>
      <c r="V6244" s="0" t="n">
        <v>3.84771373093209</v>
      </c>
      <c r="W6244" s="0" t="n">
        <v>6.05010873552893</v>
      </c>
      <c r="X6244" s="0" t="n">
        <v>10.828299847633</v>
      </c>
      <c r="Y6244" s="0" t="n">
        <v>8.93841690737393</v>
      </c>
      <c r="Z6244" s="0" t="n">
        <v>6.9680151553978</v>
      </c>
      <c r="AA6244" s="0" t="n">
        <v>9.72114216501468</v>
      </c>
      <c r="AB6244" s="0" t="n">
        <v>4.839105458696</v>
      </c>
      <c r="AC6244" s="0" t="n">
        <v>5.83124248070657</v>
      </c>
      <c r="AD6244" s="0" t="n">
        <v>1.98286500192214</v>
      </c>
      <c r="AE6244" s="0" t="n">
        <v>3.67534772976608</v>
      </c>
      <c r="AF6244" s="0" t="n">
        <v>9.4636977438992</v>
      </c>
      <c r="AG6244" s="0" t="n">
        <v>8.51690015555296</v>
      </c>
      <c r="AH6244" s="0" t="n">
        <v>8.49457458583618</v>
      </c>
    </row>
    <row r="6245" customFormat="false" ht="12.75" hidden="false" customHeight="false" outlineLevel="0" collapsed="false">
      <c r="A6245" s="0" t="n">
        <v>92084042</v>
      </c>
      <c r="B6245" s="0" t="n">
        <v>9</v>
      </c>
      <c r="C6245" s="0" t="s">
        <v>70</v>
      </c>
      <c r="D6245" s="0" t="n">
        <v>840</v>
      </c>
      <c r="E6245" s="0" t="s">
        <v>94</v>
      </c>
      <c r="F6245" s="0" t="n">
        <v>2</v>
      </c>
      <c r="G6245" s="0" t="s">
        <v>86</v>
      </c>
      <c r="H6245" s="0" t="n">
        <v>42</v>
      </c>
      <c r="I6245" s="0" t="s">
        <v>180</v>
      </c>
      <c r="J6245" s="0" t="n">
        <v>4.09676577940904</v>
      </c>
      <c r="K6245" s="0" t="n">
        <v>2.28545009246764</v>
      </c>
      <c r="L6245" s="0" t="n">
        <v>1.73425827107791</v>
      </c>
      <c r="M6245" s="0" t="n">
        <v>3.94646005970573</v>
      </c>
      <c r="N6245" s="0" t="n">
        <v>1.71539640764171</v>
      </c>
      <c r="O6245" s="0" t="n">
        <v>2.30590267366755</v>
      </c>
      <c r="P6245" s="0" t="n">
        <v>2.26321094467457</v>
      </c>
      <c r="Q6245" s="0" t="n">
        <v>2.45901639344262</v>
      </c>
      <c r="R6245" s="0" t="n">
        <v>1.51204486455246</v>
      </c>
      <c r="S6245" s="0" t="n">
        <v>1.49534087964907</v>
      </c>
      <c r="T6245" s="0" t="n">
        <v>4.61226929798163</v>
      </c>
      <c r="U6245" s="0" t="n">
        <v>4.71926162136335</v>
      </c>
      <c r="V6245" s="0" t="n">
        <v>0.812083807048887</v>
      </c>
      <c r="W6245" s="0" t="n">
        <v>2.1236824317534</v>
      </c>
      <c r="X6245" s="0" t="n">
        <v>6.03765900957331</v>
      </c>
      <c r="Y6245" s="0" t="n">
        <v>4.17947725396906</v>
      </c>
      <c r="Z6245" s="0" t="n">
        <v>2.85692467601044</v>
      </c>
      <c r="AA6245" s="0" t="n">
        <v>5.3231723716343</v>
      </c>
      <c r="AB6245" s="0" t="n">
        <v>1.45557078063447</v>
      </c>
      <c r="AC6245" s="0" t="n">
        <v>2.05730955684302</v>
      </c>
      <c r="AD6245" s="0" t="n">
        <v>0</v>
      </c>
      <c r="AE6245" s="0" t="n">
        <v>0.742390497401633</v>
      </c>
      <c r="AF6245" s="0" t="n">
        <v>4.63764791277413</v>
      </c>
      <c r="AG6245" s="0" t="n">
        <v>3.98033525006066</v>
      </c>
      <c r="AH6245" s="0" t="n">
        <v>3.95772773670943</v>
      </c>
    </row>
    <row r="6246" customFormat="false" ht="12.75" hidden="false" customHeight="false" outlineLevel="0" collapsed="false">
      <c r="A6246" s="0" t="n">
        <v>92084044</v>
      </c>
      <c r="B6246" s="0" t="n">
        <v>9</v>
      </c>
      <c r="C6246" s="0" t="s">
        <v>70</v>
      </c>
      <c r="D6246" s="0" t="n">
        <v>840</v>
      </c>
      <c r="E6246" s="0" t="s">
        <v>94</v>
      </c>
      <c r="F6246" s="0" t="n">
        <v>2</v>
      </c>
      <c r="G6246" s="0" t="s">
        <v>86</v>
      </c>
      <c r="H6246" s="0" t="n">
        <v>44</v>
      </c>
      <c r="I6246" s="0" t="s">
        <v>181</v>
      </c>
      <c r="J6246" s="0" t="s">
        <v>187</v>
      </c>
      <c r="K6246" s="0" t="s">
        <v>187</v>
      </c>
      <c r="L6246" s="0" t="s">
        <v>187</v>
      </c>
      <c r="M6246" s="0" t="s">
        <v>187</v>
      </c>
      <c r="N6246" s="0" t="s">
        <v>187</v>
      </c>
      <c r="O6246" s="0" t="s">
        <v>187</v>
      </c>
      <c r="P6246" s="0" t="s">
        <v>187</v>
      </c>
      <c r="Q6246" s="0" t="s">
        <v>187</v>
      </c>
      <c r="R6246" s="0" t="s">
        <v>187</v>
      </c>
      <c r="S6246" s="0" t="s">
        <v>187</v>
      </c>
      <c r="T6246" s="0" t="s">
        <v>187</v>
      </c>
      <c r="U6246" s="0" t="s">
        <v>187</v>
      </c>
      <c r="V6246" s="0" t="s">
        <v>187</v>
      </c>
      <c r="W6246" s="0" t="s">
        <v>187</v>
      </c>
      <c r="X6246" s="0" t="s">
        <v>187</v>
      </c>
      <c r="Y6246" s="0" t="s">
        <v>187</v>
      </c>
      <c r="Z6246" s="0" t="s">
        <v>187</v>
      </c>
      <c r="AA6246" s="0" t="s">
        <v>187</v>
      </c>
      <c r="AB6246" s="0" t="s">
        <v>187</v>
      </c>
      <c r="AC6246" s="0" t="s">
        <v>187</v>
      </c>
      <c r="AD6246" s="0" t="s">
        <v>187</v>
      </c>
      <c r="AE6246" s="0" t="s">
        <v>187</v>
      </c>
      <c r="AF6246" s="0" t="s">
        <v>187</v>
      </c>
      <c r="AG6246" s="0" t="s">
        <v>187</v>
      </c>
      <c r="AH6246" s="0" t="s">
        <v>187</v>
      </c>
    </row>
    <row r="6247" customFormat="false" ht="12.75" hidden="false" customHeight="false" outlineLevel="0" collapsed="false">
      <c r="A6247" s="0" t="n">
        <v>92084045</v>
      </c>
      <c r="B6247" s="0" t="n">
        <v>9</v>
      </c>
      <c r="C6247" s="0" t="s">
        <v>70</v>
      </c>
      <c r="D6247" s="0" t="n">
        <v>840</v>
      </c>
      <c r="E6247" s="0" t="s">
        <v>94</v>
      </c>
      <c r="F6247" s="0" t="n">
        <v>2</v>
      </c>
      <c r="G6247" s="0" t="s">
        <v>86</v>
      </c>
      <c r="H6247" s="0" t="n">
        <v>45</v>
      </c>
      <c r="I6247" s="0" t="s">
        <v>182</v>
      </c>
      <c r="J6247" s="0" t="s">
        <v>187</v>
      </c>
      <c r="K6247" s="0" t="s">
        <v>187</v>
      </c>
      <c r="L6247" s="0" t="s">
        <v>187</v>
      </c>
      <c r="M6247" s="0" t="s">
        <v>187</v>
      </c>
      <c r="N6247" s="0" t="s">
        <v>187</v>
      </c>
      <c r="O6247" s="0" t="s">
        <v>187</v>
      </c>
      <c r="P6247" s="0" t="s">
        <v>187</v>
      </c>
      <c r="Q6247" s="0" t="s">
        <v>187</v>
      </c>
      <c r="R6247" s="0" t="s">
        <v>187</v>
      </c>
      <c r="S6247" s="0" t="s">
        <v>187</v>
      </c>
      <c r="T6247" s="0" t="s">
        <v>187</v>
      </c>
      <c r="U6247" s="0" t="s">
        <v>187</v>
      </c>
      <c r="V6247" s="0" t="s">
        <v>187</v>
      </c>
      <c r="W6247" s="0" t="s">
        <v>187</v>
      </c>
      <c r="X6247" s="0" t="s">
        <v>187</v>
      </c>
      <c r="Y6247" s="0" t="s">
        <v>187</v>
      </c>
      <c r="Z6247" s="0" t="s">
        <v>187</v>
      </c>
      <c r="AA6247" s="0" t="s">
        <v>187</v>
      </c>
      <c r="AB6247" s="0" t="s">
        <v>187</v>
      </c>
      <c r="AC6247" s="0" t="s">
        <v>187</v>
      </c>
      <c r="AD6247" s="0" t="s">
        <v>187</v>
      </c>
      <c r="AE6247" s="0" t="s">
        <v>187</v>
      </c>
      <c r="AF6247" s="0" t="s">
        <v>187</v>
      </c>
      <c r="AG6247" s="0" t="s">
        <v>187</v>
      </c>
      <c r="AH6247" s="0" t="s">
        <v>187</v>
      </c>
    </row>
    <row r="6248" customFormat="false" ht="12.75" hidden="false" customHeight="false" outlineLevel="0" collapsed="false">
      <c r="A6248" s="0" t="n">
        <v>92084046</v>
      </c>
      <c r="B6248" s="0" t="n">
        <v>9</v>
      </c>
      <c r="C6248" s="0" t="s">
        <v>70</v>
      </c>
      <c r="D6248" s="0" t="n">
        <v>840</v>
      </c>
      <c r="E6248" s="0" t="s">
        <v>94</v>
      </c>
      <c r="F6248" s="0" t="n">
        <v>2</v>
      </c>
      <c r="G6248" s="0" t="s">
        <v>86</v>
      </c>
      <c r="H6248" s="0" t="n">
        <v>46</v>
      </c>
      <c r="I6248" s="0" t="s">
        <v>183</v>
      </c>
      <c r="J6248" s="0" t="n">
        <v>2.24379758675029</v>
      </c>
      <c r="K6248" s="0" t="n">
        <v>0.613018166372827</v>
      </c>
      <c r="L6248" s="0" t="n">
        <v>1.06723585912487</v>
      </c>
      <c r="M6248" s="0" t="n">
        <v>2.10152296204662</v>
      </c>
      <c r="N6248" s="0" t="n">
        <v>1.14117257094312</v>
      </c>
      <c r="O6248" s="0" t="n">
        <v>1.01206484902751</v>
      </c>
      <c r="P6248" s="0" t="n">
        <v>1.74178256751949</v>
      </c>
      <c r="Q6248" s="0" t="n">
        <v>1.51324085750315</v>
      </c>
      <c r="R6248" s="0" t="n">
        <v>0.582769014226708</v>
      </c>
      <c r="S6248" s="0" t="n">
        <v>0.33770805228221</v>
      </c>
      <c r="T6248" s="0" t="n">
        <v>2.49192336737227</v>
      </c>
      <c r="U6248" s="0" t="n">
        <v>1.92927156478606</v>
      </c>
      <c r="V6248" s="0" t="n">
        <v>0.324833522819555</v>
      </c>
      <c r="W6248" s="0" t="n">
        <v>0.474928326236548</v>
      </c>
      <c r="X6248" s="0" t="n">
        <v>2.86158053007766</v>
      </c>
      <c r="Y6248" s="0" t="n">
        <v>2.01018493384815</v>
      </c>
      <c r="Z6248" s="0" t="n">
        <v>2.03858675496331</v>
      </c>
      <c r="AA6248" s="0" t="n">
        <v>2.54203868022352</v>
      </c>
      <c r="AB6248" s="0" t="n">
        <v>0.467174273998542</v>
      </c>
      <c r="AC6248" s="0" t="n">
        <v>1.33765221799788</v>
      </c>
      <c r="AD6248" s="0" t="n">
        <v>0</v>
      </c>
      <c r="AE6248" s="0" t="n">
        <v>0.296956198960653</v>
      </c>
      <c r="AF6248" s="0" t="n">
        <v>2.60641817264282</v>
      </c>
      <c r="AG6248" s="0" t="n">
        <v>1.90440958700763</v>
      </c>
      <c r="AH6248" s="0" t="n">
        <v>2.06555624859965</v>
      </c>
    </row>
    <row r="6249" customFormat="false" ht="12.75" hidden="false" customHeight="false" outlineLevel="0" collapsed="false">
      <c r="A6249" s="0" t="n">
        <v>92084048</v>
      </c>
      <c r="B6249" s="0" t="n">
        <v>9</v>
      </c>
      <c r="C6249" s="0" t="s">
        <v>70</v>
      </c>
      <c r="D6249" s="0" t="n">
        <v>840</v>
      </c>
      <c r="E6249" s="0" t="s">
        <v>94</v>
      </c>
      <c r="F6249" s="0" t="n">
        <v>2</v>
      </c>
      <c r="G6249" s="0" t="s">
        <v>86</v>
      </c>
      <c r="H6249" s="0" t="n">
        <v>48</v>
      </c>
      <c r="I6249" s="0" t="s">
        <v>184</v>
      </c>
      <c r="J6249" s="0" t="s">
        <v>187</v>
      </c>
      <c r="K6249" s="0" t="s">
        <v>187</v>
      </c>
      <c r="L6249" s="0" t="s">
        <v>187</v>
      </c>
      <c r="M6249" s="0" t="s">
        <v>187</v>
      </c>
      <c r="N6249" s="0" t="s">
        <v>187</v>
      </c>
      <c r="O6249" s="0" t="s">
        <v>187</v>
      </c>
      <c r="P6249" s="0" t="s">
        <v>187</v>
      </c>
      <c r="Q6249" s="0" t="s">
        <v>187</v>
      </c>
      <c r="R6249" s="0" t="s">
        <v>187</v>
      </c>
      <c r="S6249" s="0" t="s">
        <v>187</v>
      </c>
      <c r="T6249" s="0" t="s">
        <v>187</v>
      </c>
      <c r="U6249" s="0" t="s">
        <v>187</v>
      </c>
      <c r="V6249" s="0" t="s">
        <v>187</v>
      </c>
      <c r="W6249" s="0" t="s">
        <v>187</v>
      </c>
      <c r="X6249" s="0" t="s">
        <v>187</v>
      </c>
      <c r="Y6249" s="0" t="s">
        <v>187</v>
      </c>
      <c r="Z6249" s="0" t="s">
        <v>187</v>
      </c>
      <c r="AA6249" s="0" t="s">
        <v>187</v>
      </c>
      <c r="AB6249" s="0" t="s">
        <v>187</v>
      </c>
      <c r="AC6249" s="0" t="s">
        <v>187</v>
      </c>
      <c r="AD6249" s="0" t="s">
        <v>187</v>
      </c>
      <c r="AE6249" s="0" t="s">
        <v>187</v>
      </c>
      <c r="AF6249" s="0" t="s">
        <v>187</v>
      </c>
      <c r="AG6249" s="0" t="s">
        <v>187</v>
      </c>
      <c r="AH6249" s="0" t="s">
        <v>187</v>
      </c>
    </row>
    <row r="6250" customFormat="false" ht="12.75" hidden="false" customHeight="false" outlineLevel="0" collapsed="false">
      <c r="A6250" s="0" t="n">
        <v>92084049</v>
      </c>
      <c r="B6250" s="0" t="n">
        <v>9</v>
      </c>
      <c r="C6250" s="0" t="s">
        <v>70</v>
      </c>
      <c r="D6250" s="0" t="n">
        <v>840</v>
      </c>
      <c r="E6250" s="0" t="s">
        <v>94</v>
      </c>
      <c r="F6250" s="0" t="n">
        <v>2</v>
      </c>
      <c r="G6250" s="0" t="s">
        <v>86</v>
      </c>
      <c r="H6250" s="0" t="n">
        <v>49</v>
      </c>
      <c r="I6250" s="0" t="s">
        <v>185</v>
      </c>
      <c r="J6250" s="0" t="s">
        <v>187</v>
      </c>
      <c r="K6250" s="0" t="s">
        <v>187</v>
      </c>
      <c r="L6250" s="0" t="s">
        <v>187</v>
      </c>
      <c r="M6250" s="0" t="s">
        <v>187</v>
      </c>
      <c r="N6250" s="0" t="s">
        <v>187</v>
      </c>
      <c r="O6250" s="0" t="s">
        <v>187</v>
      </c>
      <c r="P6250" s="0" t="s">
        <v>187</v>
      </c>
      <c r="Q6250" s="0" t="s">
        <v>187</v>
      </c>
      <c r="R6250" s="0" t="s">
        <v>187</v>
      </c>
      <c r="S6250" s="0" t="s">
        <v>187</v>
      </c>
      <c r="T6250" s="0" t="s">
        <v>187</v>
      </c>
      <c r="U6250" s="0" t="s">
        <v>187</v>
      </c>
      <c r="V6250" s="0" t="s">
        <v>187</v>
      </c>
      <c r="W6250" s="0" t="s">
        <v>187</v>
      </c>
      <c r="X6250" s="0" t="s">
        <v>187</v>
      </c>
      <c r="Y6250" s="0" t="s">
        <v>187</v>
      </c>
      <c r="Z6250" s="0" t="s">
        <v>187</v>
      </c>
      <c r="AA6250" s="0" t="s">
        <v>187</v>
      </c>
      <c r="AB6250" s="0" t="s">
        <v>187</v>
      </c>
      <c r="AC6250" s="0" t="s">
        <v>187</v>
      </c>
      <c r="AD6250" s="0" t="s">
        <v>187</v>
      </c>
      <c r="AE6250" s="0" t="s">
        <v>187</v>
      </c>
      <c r="AF6250" s="0" t="s">
        <v>187</v>
      </c>
      <c r="AG6250" s="0" t="s">
        <v>187</v>
      </c>
      <c r="AH6250" s="0" t="s">
        <v>187</v>
      </c>
    </row>
    <row r="6251" customFormat="false" ht="12.75" hidden="false" customHeight="false" outlineLevel="0" collapsed="false">
      <c r="A6251" s="0" t="n">
        <v>92084050</v>
      </c>
      <c r="B6251" s="0" t="n">
        <v>9</v>
      </c>
      <c r="C6251" s="0" t="s">
        <v>70</v>
      </c>
      <c r="D6251" s="0" t="n">
        <v>840</v>
      </c>
      <c r="E6251" s="0" t="s">
        <v>94</v>
      </c>
      <c r="F6251" s="0" t="n">
        <v>2</v>
      </c>
      <c r="G6251" s="0" t="s">
        <v>86</v>
      </c>
      <c r="H6251" s="0" t="n">
        <v>50</v>
      </c>
      <c r="I6251" s="0" t="s">
        <v>186</v>
      </c>
      <c r="J6251" s="0" t="n">
        <v>151.763759754515</v>
      </c>
      <c r="K6251" s="0" t="n">
        <v>63.2396873039895</v>
      </c>
      <c r="L6251" s="0" t="n">
        <v>68.3072610201445</v>
      </c>
      <c r="M6251" s="0" t="n">
        <v>149.981546876601</v>
      </c>
      <c r="N6251" s="0" t="n">
        <v>59.0187939691394</v>
      </c>
      <c r="O6251" s="0" t="n">
        <v>97.272675658851</v>
      </c>
      <c r="P6251" s="0" t="n">
        <v>77.9168378408633</v>
      </c>
      <c r="Q6251" s="0" t="n">
        <v>72.8938805523227</v>
      </c>
      <c r="R6251" s="0" t="n">
        <v>50.2396914092098</v>
      </c>
      <c r="S6251" s="0" t="n">
        <v>65.9250674246011</v>
      </c>
      <c r="T6251" s="0" t="n">
        <v>138.524745487675</v>
      </c>
      <c r="U6251" s="0" t="n">
        <v>139.046412748161</v>
      </c>
      <c r="V6251" s="0" t="n">
        <v>24.8181450783558</v>
      </c>
      <c r="W6251" s="0" t="n">
        <v>66.565759408177</v>
      </c>
      <c r="X6251" s="0" t="n">
        <v>193.877669883664</v>
      </c>
      <c r="Y6251" s="0" t="n">
        <v>134.639902653426</v>
      </c>
      <c r="Z6251" s="0" t="n">
        <v>82.8269063579305</v>
      </c>
      <c r="AA6251" s="0" t="n">
        <v>156.715441279993</v>
      </c>
      <c r="AB6251" s="0" t="n">
        <v>45.3084635973585</v>
      </c>
      <c r="AC6251" s="0" t="n">
        <v>62.8453757670002</v>
      </c>
      <c r="AD6251" s="0" t="n">
        <v>0</v>
      </c>
      <c r="AE6251" s="0" t="n">
        <v>18.0588704999473</v>
      </c>
      <c r="AF6251" s="0" t="n">
        <v>127.211025920468</v>
      </c>
      <c r="AG6251" s="0" t="n">
        <v>106.480933850675</v>
      </c>
      <c r="AH6251" s="0" t="n">
        <v>115.555482474035</v>
      </c>
    </row>
    <row r="6252" customFormat="false" ht="12.75" hidden="false" customHeight="false" outlineLevel="0" collapsed="false">
      <c r="A6252" s="0" t="n">
        <v>92084051</v>
      </c>
      <c r="B6252" s="0" t="n">
        <v>9</v>
      </c>
      <c r="C6252" s="0" t="s">
        <v>70</v>
      </c>
      <c r="D6252" s="0" t="n">
        <v>840</v>
      </c>
      <c r="E6252" s="0" t="s">
        <v>94</v>
      </c>
      <c r="F6252" s="0" t="n">
        <v>2</v>
      </c>
      <c r="G6252" s="0" t="s">
        <v>86</v>
      </c>
      <c r="H6252" s="0" t="n">
        <v>51</v>
      </c>
      <c r="I6252" s="0" t="s">
        <v>188</v>
      </c>
      <c r="J6252" s="0" t="n">
        <v>49.2772796949315</v>
      </c>
      <c r="K6252" s="0" t="n">
        <v>7.65861951862262</v>
      </c>
      <c r="L6252" s="0" t="n">
        <v>8.27232620550175</v>
      </c>
      <c r="M6252" s="0" t="n">
        <v>48.698600024614</v>
      </c>
      <c r="N6252" s="0" t="n">
        <v>7.14744975390008</v>
      </c>
      <c r="O6252" s="0" t="n">
        <v>20.0599642498655</v>
      </c>
      <c r="P6252" s="0" t="n">
        <v>16.0683251587731</v>
      </c>
      <c r="Q6252" s="0" t="n">
        <v>15.0324706091346</v>
      </c>
      <c r="R6252" s="0" t="n">
        <v>6.08425970524807</v>
      </c>
      <c r="S6252" s="0" t="n">
        <v>7.98383150943744</v>
      </c>
      <c r="T6252" s="0" t="n">
        <v>50.8361401759324</v>
      </c>
      <c r="U6252" s="0" t="n">
        <v>51.0275828664487</v>
      </c>
      <c r="V6252" s="0" t="n">
        <v>0.628341031620062</v>
      </c>
      <c r="W6252" s="0" t="n">
        <v>13.7274598950716</v>
      </c>
      <c r="X6252" s="0" t="n">
        <v>83.7026168246531</v>
      </c>
      <c r="Y6252" s="0" t="n">
        <v>49.4104713238578</v>
      </c>
      <c r="Z6252" s="0" t="n">
        <v>22.5675443110246</v>
      </c>
      <c r="AA6252" s="0" t="n">
        <v>63.007735363006</v>
      </c>
      <c r="AB6252" s="0" t="n">
        <v>5.48706513992585</v>
      </c>
      <c r="AC6252" s="0" t="n">
        <v>12.9602273466473</v>
      </c>
      <c r="AD6252" s="0" t="n">
        <v>0</v>
      </c>
      <c r="AE6252" s="0" t="n">
        <v>0.457211015730824</v>
      </c>
      <c r="AF6252" s="0" t="n">
        <v>51.145430156643</v>
      </c>
      <c r="AG6252" s="0" t="n">
        <v>39.0766260586901</v>
      </c>
      <c r="AH6252" s="0" t="n">
        <v>42.4068254698235</v>
      </c>
    </row>
    <row r="6253" customFormat="false" ht="12.75" hidden="false" customHeight="false" outlineLevel="0" collapsed="false">
      <c r="A6253" s="0" t="n">
        <v>92084052</v>
      </c>
      <c r="B6253" s="0" t="n">
        <v>9</v>
      </c>
      <c r="C6253" s="0" t="s">
        <v>70</v>
      </c>
      <c r="D6253" s="0" t="n">
        <v>840</v>
      </c>
      <c r="E6253" s="0" t="s">
        <v>94</v>
      </c>
      <c r="F6253" s="0" t="n">
        <v>2</v>
      </c>
      <c r="G6253" s="0" t="s">
        <v>86</v>
      </c>
      <c r="H6253" s="0" t="n">
        <v>52</v>
      </c>
      <c r="I6253" s="0" t="s">
        <v>189</v>
      </c>
      <c r="J6253" s="0" t="n">
        <v>354.165989284446</v>
      </c>
      <c r="K6253" s="0" t="n">
        <v>228.443494487926</v>
      </c>
      <c r="L6253" s="0" t="n">
        <v>246.74931315412</v>
      </c>
      <c r="M6253" s="0" t="n">
        <v>350.006898945336</v>
      </c>
      <c r="N6253" s="0" t="n">
        <v>213.196176476391</v>
      </c>
      <c r="O6253" s="0" t="n">
        <v>284.272036575208</v>
      </c>
      <c r="P6253" s="0" t="n">
        <v>227.706064693893</v>
      </c>
      <c r="Q6253" s="0" t="n">
        <v>213.026851971798</v>
      </c>
      <c r="R6253" s="0" t="n">
        <v>181.483039477188</v>
      </c>
      <c r="S6253" s="0" t="n">
        <v>238.144010808193</v>
      </c>
      <c r="T6253" s="0" t="n">
        <v>301.510052528718</v>
      </c>
      <c r="U6253" s="0" t="n">
        <v>302.645502534836</v>
      </c>
      <c r="V6253" s="0" t="n">
        <v>138.277854001184</v>
      </c>
      <c r="W6253" s="0" t="n">
        <v>194.533396608752</v>
      </c>
      <c r="X6253" s="0" t="n">
        <v>382.016299493297</v>
      </c>
      <c r="Y6253" s="0" t="n">
        <v>293.054385182811</v>
      </c>
      <c r="Z6253" s="0" t="n">
        <v>212.069776543526</v>
      </c>
      <c r="AA6253" s="0" t="n">
        <v>322.893704821038</v>
      </c>
      <c r="AB6253" s="0" t="n">
        <v>163.669749097678</v>
      </c>
      <c r="AC6253" s="0" t="n">
        <v>183.660856839953</v>
      </c>
      <c r="AD6253" s="0" t="n">
        <v>299.573227355399</v>
      </c>
      <c r="AE6253" s="0" t="n">
        <v>100.617586468853</v>
      </c>
      <c r="AF6253" s="0" t="n">
        <v>262.103332754288</v>
      </c>
      <c r="AG6253" s="0" t="n">
        <v>231.764164919403</v>
      </c>
      <c r="AH6253" s="0" t="n">
        <v>251.515636921546</v>
      </c>
    </row>
    <row r="6254" customFormat="false" ht="12.75" hidden="false" customHeight="false" outlineLevel="0" collapsed="false">
      <c r="A6254" s="0" t="n">
        <v>90085019</v>
      </c>
      <c r="B6254" s="0" t="n">
        <v>9</v>
      </c>
      <c r="C6254" s="0" t="s">
        <v>70</v>
      </c>
      <c r="D6254" s="0" t="n">
        <v>850</v>
      </c>
      <c r="E6254" s="0" t="s">
        <v>96</v>
      </c>
      <c r="F6254" s="0" t="n">
        <v>0</v>
      </c>
      <c r="G6254" s="0" t="s">
        <v>6</v>
      </c>
      <c r="H6254" s="0" t="n">
        <v>19</v>
      </c>
      <c r="I6254" s="0" t="s">
        <v>157</v>
      </c>
      <c r="J6254" s="0" t="n">
        <v>11</v>
      </c>
      <c r="K6254" s="0" t="n">
        <v>14</v>
      </c>
      <c r="L6254" s="0" t="n">
        <v>12</v>
      </c>
      <c r="M6254" s="0" t="n">
        <v>14</v>
      </c>
      <c r="N6254" s="0" t="n">
        <v>17</v>
      </c>
      <c r="O6254" s="0" t="n">
        <v>9</v>
      </c>
      <c r="P6254" s="0" t="n">
        <v>20</v>
      </c>
      <c r="Q6254" s="0" t="n">
        <v>14</v>
      </c>
      <c r="R6254" s="0" t="n">
        <v>15</v>
      </c>
      <c r="S6254" s="0" t="n">
        <v>19</v>
      </c>
      <c r="T6254" s="0" t="n">
        <v>20</v>
      </c>
      <c r="U6254" s="0" t="n">
        <v>24</v>
      </c>
      <c r="V6254" s="0" t="n">
        <v>13</v>
      </c>
      <c r="W6254" s="0" t="n">
        <v>29</v>
      </c>
      <c r="X6254" s="0" t="n">
        <v>25</v>
      </c>
      <c r="Y6254" s="0" t="n">
        <v>22</v>
      </c>
      <c r="Z6254" s="0" t="n">
        <v>23</v>
      </c>
      <c r="AA6254" s="0" t="n">
        <v>20</v>
      </c>
      <c r="AB6254" s="0" t="n">
        <v>15</v>
      </c>
      <c r="AC6254" s="0" t="n">
        <v>21</v>
      </c>
      <c r="AD6254" s="0" t="n">
        <v>22</v>
      </c>
      <c r="AE6254" s="0" t="n">
        <v>11</v>
      </c>
      <c r="AF6254" s="0" t="n">
        <v>27</v>
      </c>
      <c r="AG6254" s="0" t="n">
        <v>18</v>
      </c>
      <c r="AH6254" s="0" t="n">
        <v>26</v>
      </c>
    </row>
    <row r="6255" customFormat="false" ht="12.75" hidden="false" customHeight="false" outlineLevel="0" collapsed="false">
      <c r="A6255" s="0" t="n">
        <v>90085039</v>
      </c>
      <c r="B6255" s="0" t="n">
        <v>9</v>
      </c>
      <c r="C6255" s="0" t="s">
        <v>70</v>
      </c>
      <c r="D6255" s="0" t="n">
        <v>850</v>
      </c>
      <c r="E6255" s="0" t="s">
        <v>96</v>
      </c>
      <c r="F6255" s="0" t="n">
        <v>0</v>
      </c>
      <c r="G6255" s="0" t="s">
        <v>6</v>
      </c>
      <c r="H6255" s="0" t="n">
        <v>39</v>
      </c>
      <c r="I6255" s="0" t="s">
        <v>177</v>
      </c>
      <c r="J6255" s="0" t="n">
        <v>4.05395444829365</v>
      </c>
      <c r="K6255" s="0" t="n">
        <v>5.16471760061977</v>
      </c>
      <c r="L6255" s="0" t="n">
        <v>4.41484860748317</v>
      </c>
      <c r="M6255" s="0" t="n">
        <v>5.1559680329982</v>
      </c>
      <c r="N6255" s="0" t="n">
        <v>6.25874383329652</v>
      </c>
      <c r="O6255" s="0" t="n">
        <v>3.30809380283761</v>
      </c>
      <c r="P6255" s="0" t="n">
        <v>7.33003481766538</v>
      </c>
      <c r="Q6255" s="0" t="n">
        <v>5.11565023568531</v>
      </c>
      <c r="R6255" s="0" t="n">
        <v>5.46129760431079</v>
      </c>
      <c r="S6255" s="0" t="n">
        <v>6.88530530893278</v>
      </c>
      <c r="T6255" s="0" t="n">
        <v>7.22099866411525</v>
      </c>
      <c r="U6255" s="0" t="n">
        <v>8.62502695320923</v>
      </c>
      <c r="V6255" s="0" t="n">
        <v>4.65983224603914</v>
      </c>
      <c r="W6255" s="0" t="n">
        <v>10.3853316143819</v>
      </c>
      <c r="X6255" s="0" t="n">
        <v>8.91456282983883</v>
      </c>
      <c r="Y6255" s="0" t="n">
        <v>7.80750940449997</v>
      </c>
      <c r="Z6255" s="0" t="n">
        <v>8.10744122105115</v>
      </c>
      <c r="AA6255" s="0" t="n">
        <v>6.97788012001954</v>
      </c>
      <c r="AB6255" s="0" t="n">
        <v>5.19768529748086</v>
      </c>
      <c r="AC6255" s="0" t="n">
        <v>7.21079559111355</v>
      </c>
      <c r="AD6255" s="0" t="n">
        <v>7.51007032156756</v>
      </c>
      <c r="AE6255" s="0" t="n">
        <v>3.7397157816006</v>
      </c>
      <c r="AF6255" s="0" t="n">
        <v>9.12254620400716</v>
      </c>
      <c r="AG6255" s="0" t="n">
        <v>6.03876889631434</v>
      </c>
      <c r="AH6255" s="0" t="n">
        <v>8.6927739644733</v>
      </c>
    </row>
    <row r="6256" customFormat="false" ht="12.75" hidden="false" customHeight="false" outlineLevel="0" collapsed="false">
      <c r="A6256" s="0" t="n">
        <v>90085040</v>
      </c>
      <c r="B6256" s="0" t="n">
        <v>9</v>
      </c>
      <c r="C6256" s="0" t="s">
        <v>70</v>
      </c>
      <c r="D6256" s="0" t="n">
        <v>850</v>
      </c>
      <c r="E6256" s="0" t="s">
        <v>96</v>
      </c>
      <c r="F6256" s="0" t="n">
        <v>0</v>
      </c>
      <c r="G6256" s="0" t="s">
        <v>6</v>
      </c>
      <c r="H6256" s="0" t="n">
        <v>40</v>
      </c>
      <c r="I6256" s="0" t="s">
        <v>178</v>
      </c>
      <c r="J6256" s="0" t="n">
        <v>2.0237194542776</v>
      </c>
      <c r="K6256" s="0" t="n">
        <v>2.82359917228044</v>
      </c>
      <c r="L6256" s="0" t="n">
        <v>2.28121669869476</v>
      </c>
      <c r="M6256" s="0" t="n">
        <v>2.81881570224307</v>
      </c>
      <c r="N6256" s="0" t="n">
        <v>3.64594892482413</v>
      </c>
      <c r="O6256" s="0" t="n">
        <v>1.51267113775576</v>
      </c>
      <c r="P6256" s="0" t="n">
        <v>4.4773756955851</v>
      </c>
      <c r="Q6256" s="0" t="n">
        <v>2.79677358727686</v>
      </c>
      <c r="R6256" s="0" t="n">
        <v>3.05664681161557</v>
      </c>
      <c r="S6256" s="0" t="n">
        <v>4.14540357469351</v>
      </c>
      <c r="T6256" s="0" t="n">
        <v>4.41077358031698</v>
      </c>
      <c r="U6256" s="0" t="n">
        <v>5.52621751408268</v>
      </c>
      <c r="V6256" s="0" t="n">
        <v>2.48116441716388</v>
      </c>
      <c r="W6256" s="0" t="n">
        <v>6.9552195736814</v>
      </c>
      <c r="X6256" s="0" t="n">
        <v>5.7690350334579</v>
      </c>
      <c r="Y6256" s="0" t="n">
        <v>4.89292457670155</v>
      </c>
      <c r="Z6256" s="0" t="n">
        <v>5.1394222697468</v>
      </c>
      <c r="AA6256" s="0" t="n">
        <v>4.26227045754098</v>
      </c>
      <c r="AB6256" s="0" t="n">
        <v>2.90910500460283</v>
      </c>
      <c r="AC6256" s="0" t="n">
        <v>4.46359612130487</v>
      </c>
      <c r="AD6256" s="0" t="n">
        <v>4.70652108699038</v>
      </c>
      <c r="AE6256" s="0" t="n">
        <v>1.86685264405958</v>
      </c>
      <c r="AF6256" s="0" t="n">
        <v>6.01181543121423</v>
      </c>
      <c r="AG6256" s="0" t="n">
        <v>3.57895716513333</v>
      </c>
      <c r="AH6256" s="0" t="n">
        <v>5.67840855890402</v>
      </c>
    </row>
    <row r="6257" customFormat="false" ht="12.75" hidden="false" customHeight="false" outlineLevel="0" collapsed="false">
      <c r="A6257" s="0" t="n">
        <v>90085041</v>
      </c>
      <c r="B6257" s="0" t="n">
        <v>9</v>
      </c>
      <c r="C6257" s="0" t="s">
        <v>70</v>
      </c>
      <c r="D6257" s="0" t="n">
        <v>850</v>
      </c>
      <c r="E6257" s="0" t="s">
        <v>96</v>
      </c>
      <c r="F6257" s="0" t="n">
        <v>0</v>
      </c>
      <c r="G6257" s="0" t="s">
        <v>6</v>
      </c>
      <c r="H6257" s="0" t="n">
        <v>41</v>
      </c>
      <c r="I6257" s="0" t="s">
        <v>179</v>
      </c>
      <c r="J6257" s="0" t="n">
        <v>7.25364432568068</v>
      </c>
      <c r="K6257" s="0" t="n">
        <v>8.66551854570244</v>
      </c>
      <c r="L6257" s="0" t="n">
        <v>7.71185204671534</v>
      </c>
      <c r="M6257" s="0" t="n">
        <v>8.65083825795882</v>
      </c>
      <c r="N6257" s="0" t="n">
        <v>10.0208551711607</v>
      </c>
      <c r="O6257" s="0" t="n">
        <v>6.2797924911487</v>
      </c>
      <c r="P6257" s="0" t="n">
        <v>11.3206442743905</v>
      </c>
      <c r="Q6257" s="0" t="n">
        <v>8.58319184486264</v>
      </c>
      <c r="R6257" s="0" t="n">
        <v>9.00757987019801</v>
      </c>
      <c r="S6257" s="0" t="n">
        <v>10.7522571377371</v>
      </c>
      <c r="T6257" s="0" t="n">
        <v>11.152246778595</v>
      </c>
      <c r="U6257" s="0" t="n">
        <v>12.8333564269939</v>
      </c>
      <c r="V6257" s="0" t="n">
        <v>7.96845505705029</v>
      </c>
      <c r="W6257" s="0" t="n">
        <v>14.9150685570071</v>
      </c>
      <c r="X6257" s="0" t="n">
        <v>13.1596532939418</v>
      </c>
      <c r="Y6257" s="0" t="n">
        <v>11.8206630659114</v>
      </c>
      <c r="Z6257" s="0" t="n">
        <v>12.1651425481452</v>
      </c>
      <c r="AA6257" s="0" t="n">
        <v>10.7767699053362</v>
      </c>
      <c r="AB6257" s="0" t="n">
        <v>8.57279145898536</v>
      </c>
      <c r="AC6257" s="0" t="n">
        <v>11.022467031193</v>
      </c>
      <c r="AD6257" s="0" t="n">
        <v>11.3703367198489</v>
      </c>
      <c r="AE6257" s="0" t="n">
        <v>6.69138454929692</v>
      </c>
      <c r="AF6257" s="0" t="n">
        <v>13.2728257746265</v>
      </c>
      <c r="AG6257" s="0" t="n">
        <v>9.54385832629749</v>
      </c>
      <c r="AH6257" s="0" t="n">
        <v>12.7369279346053</v>
      </c>
    </row>
    <row r="6258" customFormat="false" ht="12.75" hidden="false" customHeight="false" outlineLevel="0" collapsed="false">
      <c r="A6258" s="0" t="n">
        <v>90085042</v>
      </c>
      <c r="B6258" s="0" t="n">
        <v>9</v>
      </c>
      <c r="C6258" s="0" t="s">
        <v>70</v>
      </c>
      <c r="D6258" s="0" t="n">
        <v>850</v>
      </c>
      <c r="E6258" s="0" t="s">
        <v>96</v>
      </c>
      <c r="F6258" s="0" t="n">
        <v>0</v>
      </c>
      <c r="G6258" s="0" t="s">
        <v>6</v>
      </c>
      <c r="H6258" s="0" t="n">
        <v>42</v>
      </c>
      <c r="I6258" s="0" t="s">
        <v>180</v>
      </c>
      <c r="J6258" s="0" t="n">
        <v>5.10829812621754</v>
      </c>
      <c r="K6258" s="0" t="n">
        <v>7.13988721984237</v>
      </c>
      <c r="L6258" s="0" t="n">
        <v>6.07053717168669</v>
      </c>
      <c r="M6258" s="0" t="n">
        <v>6.66417747293373</v>
      </c>
      <c r="N6258" s="0" t="n">
        <v>8.28697359181424</v>
      </c>
      <c r="O6258" s="0" t="n">
        <v>4.64293075385147</v>
      </c>
      <c r="P6258" s="0" t="n">
        <v>9.23021978058018</v>
      </c>
      <c r="Q6258" s="0" t="n">
        <v>6.99110076082716</v>
      </c>
      <c r="R6258" s="0" t="n">
        <v>7.1479547065095</v>
      </c>
      <c r="S6258" s="0" t="n">
        <v>9.12846033877754</v>
      </c>
      <c r="T6258" s="0" t="n">
        <v>8.49216583208338</v>
      </c>
      <c r="U6258" s="0" t="n">
        <v>10.5099556731815</v>
      </c>
      <c r="V6258" s="0" t="n">
        <v>5.78277538208051</v>
      </c>
      <c r="W6258" s="0" t="n">
        <v>13.4920315365416</v>
      </c>
      <c r="X6258" s="0" t="n">
        <v>10.1695181490177</v>
      </c>
      <c r="Y6258" s="0" t="n">
        <v>8.95519761136605</v>
      </c>
      <c r="Z6258" s="0" t="n">
        <v>9.76709484487328</v>
      </c>
      <c r="AA6258" s="0" t="n">
        <v>7.85312972187733</v>
      </c>
      <c r="AB6258" s="0" t="n">
        <v>5.89873014663539</v>
      </c>
      <c r="AC6258" s="0" t="n">
        <v>8.07799903673885</v>
      </c>
      <c r="AD6258" s="0" t="n">
        <v>8.91927544861933</v>
      </c>
      <c r="AE6258" s="0" t="n">
        <v>4.17862562138038</v>
      </c>
      <c r="AF6258" s="0" t="n">
        <v>9.36078625043356</v>
      </c>
      <c r="AG6258" s="0" t="n">
        <v>6.47595527129936</v>
      </c>
      <c r="AH6258" s="0" t="n">
        <v>9.63392448003247</v>
      </c>
    </row>
    <row r="6259" customFormat="false" ht="12.75" hidden="false" customHeight="false" outlineLevel="0" collapsed="false">
      <c r="A6259" s="0" t="n">
        <v>90085044</v>
      </c>
      <c r="B6259" s="0" t="n">
        <v>9</v>
      </c>
      <c r="C6259" s="0" t="s">
        <v>70</v>
      </c>
      <c r="D6259" s="0" t="n">
        <v>850</v>
      </c>
      <c r="E6259" s="0" t="s">
        <v>96</v>
      </c>
      <c r="F6259" s="0" t="n">
        <v>0</v>
      </c>
      <c r="G6259" s="0" t="s">
        <v>6</v>
      </c>
      <c r="H6259" s="0" t="n">
        <v>44</v>
      </c>
      <c r="I6259" s="0" t="s">
        <v>181</v>
      </c>
      <c r="J6259" s="0" t="s">
        <v>187</v>
      </c>
      <c r="K6259" s="0" t="s">
        <v>187</v>
      </c>
      <c r="L6259" s="0" t="s">
        <v>187</v>
      </c>
      <c r="M6259" s="0" t="s">
        <v>187</v>
      </c>
      <c r="N6259" s="0" t="s">
        <v>187</v>
      </c>
      <c r="O6259" s="0" t="s">
        <v>187</v>
      </c>
      <c r="P6259" s="0" t="n">
        <v>5.57468284405135</v>
      </c>
      <c r="Q6259" s="0" t="s">
        <v>187</v>
      </c>
      <c r="R6259" s="0" t="s">
        <v>187</v>
      </c>
      <c r="S6259" s="0" t="s">
        <v>187</v>
      </c>
      <c r="T6259" s="0" t="n">
        <v>5.12653915877418</v>
      </c>
      <c r="U6259" s="0" t="n">
        <v>6.66183342039766</v>
      </c>
      <c r="V6259" s="0" t="s">
        <v>187</v>
      </c>
      <c r="W6259" s="0" t="n">
        <v>8.87861926317254</v>
      </c>
      <c r="X6259" s="0" t="n">
        <v>6.54418410879479</v>
      </c>
      <c r="Y6259" s="0" t="n">
        <v>5.55140568289104</v>
      </c>
      <c r="Z6259" s="0" t="n">
        <v>6.07872675979509</v>
      </c>
      <c r="AA6259" s="0" t="n">
        <v>4.77659704535487</v>
      </c>
      <c r="AB6259" s="0" t="s">
        <v>187</v>
      </c>
      <c r="AC6259" s="0" t="n">
        <v>4.91939191347541</v>
      </c>
      <c r="AD6259" s="0" t="n">
        <v>5.52671193256376</v>
      </c>
      <c r="AE6259" s="0" t="s">
        <v>187</v>
      </c>
      <c r="AF6259" s="0" t="n">
        <v>6.14948067599239</v>
      </c>
      <c r="AG6259" s="0" t="s">
        <v>187</v>
      </c>
      <c r="AH6259" s="0" t="n">
        <v>6.26261671989352</v>
      </c>
    </row>
    <row r="6260" customFormat="false" ht="12.75" hidden="false" customHeight="false" outlineLevel="0" collapsed="false">
      <c r="A6260" s="0" t="n">
        <v>90085045</v>
      </c>
      <c r="B6260" s="0" t="n">
        <v>9</v>
      </c>
      <c r="C6260" s="0" t="s">
        <v>70</v>
      </c>
      <c r="D6260" s="0" t="n">
        <v>850</v>
      </c>
      <c r="E6260" s="0" t="s">
        <v>96</v>
      </c>
      <c r="F6260" s="0" t="n">
        <v>0</v>
      </c>
      <c r="G6260" s="0" t="s">
        <v>6</v>
      </c>
      <c r="H6260" s="0" t="n">
        <v>45</v>
      </c>
      <c r="I6260" s="0" t="s">
        <v>182</v>
      </c>
      <c r="J6260" s="0" t="s">
        <v>187</v>
      </c>
      <c r="K6260" s="0" t="s">
        <v>187</v>
      </c>
      <c r="L6260" s="0" t="s">
        <v>187</v>
      </c>
      <c r="M6260" s="0" t="s">
        <v>187</v>
      </c>
      <c r="N6260" s="0" t="s">
        <v>187</v>
      </c>
      <c r="O6260" s="0" t="s">
        <v>187</v>
      </c>
      <c r="P6260" s="0" t="n">
        <v>13.7924686214188</v>
      </c>
      <c r="Q6260" s="0" t="s">
        <v>187</v>
      </c>
      <c r="R6260" s="0" t="s">
        <v>187</v>
      </c>
      <c r="S6260" s="0" t="s">
        <v>187</v>
      </c>
      <c r="T6260" s="0" t="n">
        <v>12.6933645625437</v>
      </c>
      <c r="U6260" s="0" t="n">
        <v>15.221241350918</v>
      </c>
      <c r="V6260" s="0" t="s">
        <v>187</v>
      </c>
      <c r="W6260" s="0" t="n">
        <v>19.0553420892345</v>
      </c>
      <c r="X6260" s="0" t="n">
        <v>14.5811366211148</v>
      </c>
      <c r="Y6260" s="0" t="n">
        <v>13.159690590271</v>
      </c>
      <c r="Z6260" s="0" t="n">
        <v>14.315934816158</v>
      </c>
      <c r="AA6260" s="0" t="n">
        <v>11.6820869782074</v>
      </c>
      <c r="AB6260" s="0" t="s">
        <v>187</v>
      </c>
      <c r="AC6260" s="0" t="n">
        <v>12.0072042343503</v>
      </c>
      <c r="AD6260" s="0" t="n">
        <v>13.1106294519577</v>
      </c>
      <c r="AE6260" s="0" t="s">
        <v>187</v>
      </c>
      <c r="AF6260" s="0" t="n">
        <v>13.2359939441304</v>
      </c>
      <c r="AG6260" s="0" t="s">
        <v>187</v>
      </c>
      <c r="AH6260" s="0" t="n">
        <v>13.7196522768783</v>
      </c>
    </row>
    <row r="6261" customFormat="false" ht="12.75" hidden="false" customHeight="false" outlineLevel="0" collapsed="false">
      <c r="A6261" s="0" t="n">
        <v>90085046</v>
      </c>
      <c r="B6261" s="0" t="n">
        <v>9</v>
      </c>
      <c r="C6261" s="0" t="s">
        <v>70</v>
      </c>
      <c r="D6261" s="0" t="n">
        <v>850</v>
      </c>
      <c r="E6261" s="0" t="s">
        <v>96</v>
      </c>
      <c r="F6261" s="0" t="n">
        <v>0</v>
      </c>
      <c r="G6261" s="0" t="s">
        <v>6</v>
      </c>
      <c r="H6261" s="0" t="n">
        <v>46</v>
      </c>
      <c r="I6261" s="0" t="s">
        <v>183</v>
      </c>
      <c r="J6261" s="0" t="n">
        <v>2.71888132304628</v>
      </c>
      <c r="K6261" s="0" t="n">
        <v>3.27635809166342</v>
      </c>
      <c r="L6261" s="0" t="n">
        <v>3.22217230455671</v>
      </c>
      <c r="M6261" s="0" t="n">
        <v>3.20263354381478</v>
      </c>
      <c r="N6261" s="0" t="n">
        <v>4.45300053674095</v>
      </c>
      <c r="O6261" s="0" t="n">
        <v>2.00467004771814</v>
      </c>
      <c r="P6261" s="0" t="n">
        <v>5.49278670236797</v>
      </c>
      <c r="Q6261" s="0" t="n">
        <v>3.46373995783847</v>
      </c>
      <c r="R6261" s="0" t="n">
        <v>3.63808273636154</v>
      </c>
      <c r="S6261" s="0" t="n">
        <v>4.44492863859392</v>
      </c>
      <c r="T6261" s="0" t="n">
        <v>4.10799554533334</v>
      </c>
      <c r="U6261" s="0" t="n">
        <v>5.3103736126607</v>
      </c>
      <c r="V6261" s="0" t="n">
        <v>2.75431245511446</v>
      </c>
      <c r="W6261" s="0" t="n">
        <v>5.83438219694766</v>
      </c>
      <c r="X6261" s="0" t="n">
        <v>5.30662099270511</v>
      </c>
      <c r="Y6261" s="0" t="n">
        <v>4.34590334034933</v>
      </c>
      <c r="Z6261" s="0" t="n">
        <v>4.88612536626312</v>
      </c>
      <c r="AA6261" s="0" t="n">
        <v>4.23979973391963</v>
      </c>
      <c r="AB6261" s="0" t="n">
        <v>3.01517326234401</v>
      </c>
      <c r="AC6261" s="0" t="n">
        <v>4.11506026062202</v>
      </c>
      <c r="AD6261" s="0" t="n">
        <v>4.02424279873143</v>
      </c>
      <c r="AE6261" s="0" t="n">
        <v>2.23418559929334</v>
      </c>
      <c r="AF6261" s="0" t="n">
        <v>5.78277130391717</v>
      </c>
      <c r="AG6261" s="0" t="n">
        <v>3.4453245652117</v>
      </c>
      <c r="AH6261" s="0" t="n">
        <v>4.89618847047797</v>
      </c>
    </row>
    <row r="6262" customFormat="false" ht="12.75" hidden="false" customHeight="false" outlineLevel="0" collapsed="false">
      <c r="A6262" s="0" t="n">
        <v>90085048</v>
      </c>
      <c r="B6262" s="0" t="n">
        <v>9</v>
      </c>
      <c r="C6262" s="0" t="s">
        <v>70</v>
      </c>
      <c r="D6262" s="0" t="n">
        <v>850</v>
      </c>
      <c r="E6262" s="0" t="s">
        <v>96</v>
      </c>
      <c r="F6262" s="0" t="n">
        <v>0</v>
      </c>
      <c r="G6262" s="0" t="s">
        <v>6</v>
      </c>
      <c r="H6262" s="0" t="n">
        <v>48</v>
      </c>
      <c r="I6262" s="0" t="s">
        <v>184</v>
      </c>
      <c r="J6262" s="0" t="s">
        <v>187</v>
      </c>
      <c r="K6262" s="0" t="s">
        <v>187</v>
      </c>
      <c r="L6262" s="0" t="s">
        <v>187</v>
      </c>
      <c r="M6262" s="0" t="s">
        <v>187</v>
      </c>
      <c r="N6262" s="0" t="s">
        <v>187</v>
      </c>
      <c r="O6262" s="0" t="s">
        <v>187</v>
      </c>
      <c r="P6262" s="0" t="n">
        <v>3.32175489939902</v>
      </c>
      <c r="Q6262" s="0" t="s">
        <v>187</v>
      </c>
      <c r="R6262" s="0" t="s">
        <v>187</v>
      </c>
      <c r="S6262" s="0" t="s">
        <v>187</v>
      </c>
      <c r="T6262" s="0" t="n">
        <v>2.40649914514778</v>
      </c>
      <c r="U6262" s="0" t="n">
        <v>3.24387546488657</v>
      </c>
      <c r="V6262" s="0" t="s">
        <v>187</v>
      </c>
      <c r="W6262" s="0" t="n">
        <v>3.80662382644968</v>
      </c>
      <c r="X6262" s="0" t="n">
        <v>3.34330209592494</v>
      </c>
      <c r="Y6262" s="0" t="n">
        <v>2.63013822148573</v>
      </c>
      <c r="Z6262" s="0" t="n">
        <v>3.02317498345282</v>
      </c>
      <c r="AA6262" s="0" t="n">
        <v>2.53184413167058</v>
      </c>
      <c r="AB6262" s="0" t="s">
        <v>187</v>
      </c>
      <c r="AC6262" s="0" t="n">
        <v>2.46539689751497</v>
      </c>
      <c r="AD6262" s="0" t="n">
        <v>2.44343743143878</v>
      </c>
      <c r="AE6262" s="0" t="s">
        <v>187</v>
      </c>
      <c r="AF6262" s="0" t="n">
        <v>3.71311641200404</v>
      </c>
      <c r="AG6262" s="0" t="s">
        <v>187</v>
      </c>
      <c r="AH6262" s="0" t="n">
        <v>3.05585735417148</v>
      </c>
    </row>
    <row r="6263" customFormat="false" ht="12.75" hidden="false" customHeight="false" outlineLevel="0" collapsed="false">
      <c r="A6263" s="0" t="n">
        <v>90085049</v>
      </c>
      <c r="B6263" s="0" t="n">
        <v>9</v>
      </c>
      <c r="C6263" s="0" t="s">
        <v>70</v>
      </c>
      <c r="D6263" s="0" t="n">
        <v>850</v>
      </c>
      <c r="E6263" s="0" t="s">
        <v>96</v>
      </c>
      <c r="F6263" s="0" t="n">
        <v>0</v>
      </c>
      <c r="G6263" s="0" t="s">
        <v>6</v>
      </c>
      <c r="H6263" s="0" t="n">
        <v>49</v>
      </c>
      <c r="I6263" s="0" t="s">
        <v>185</v>
      </c>
      <c r="J6263" s="0" t="s">
        <v>187</v>
      </c>
      <c r="K6263" s="0" t="s">
        <v>187</v>
      </c>
      <c r="L6263" s="0" t="s">
        <v>187</v>
      </c>
      <c r="M6263" s="0" t="s">
        <v>187</v>
      </c>
      <c r="N6263" s="0" t="s">
        <v>187</v>
      </c>
      <c r="O6263" s="0" t="s">
        <v>187</v>
      </c>
      <c r="P6263" s="0" t="n">
        <v>8.20092702446585</v>
      </c>
      <c r="Q6263" s="0" t="s">
        <v>187</v>
      </c>
      <c r="R6263" s="0" t="s">
        <v>187</v>
      </c>
      <c r="S6263" s="0" t="s">
        <v>187</v>
      </c>
      <c r="T6263" s="0" t="n">
        <v>6.25702404318105</v>
      </c>
      <c r="U6263" s="0" t="n">
        <v>7.87792205250597</v>
      </c>
      <c r="V6263" s="0" t="s">
        <v>187</v>
      </c>
      <c r="W6263" s="0" t="n">
        <v>8.28819836330983</v>
      </c>
      <c r="X6263" s="0" t="n">
        <v>7.7161827720522</v>
      </c>
      <c r="Y6263" s="0" t="n">
        <v>6.48551931366825</v>
      </c>
      <c r="Z6263" s="0" t="n">
        <v>7.18906270797042</v>
      </c>
      <c r="AA6263" s="0" t="n">
        <v>6.38089052308744</v>
      </c>
      <c r="AB6263" s="0" t="s">
        <v>187</v>
      </c>
      <c r="AC6263" s="0" t="n">
        <v>6.1804292623369</v>
      </c>
      <c r="AD6263" s="0" t="n">
        <v>5.99302400427056</v>
      </c>
      <c r="AE6263" s="0" t="s">
        <v>187</v>
      </c>
      <c r="AF6263" s="0" t="n">
        <v>8.30353815153278</v>
      </c>
      <c r="AG6263" s="0" t="s">
        <v>187</v>
      </c>
      <c r="AH6263" s="0" t="n">
        <v>7.16330510099586</v>
      </c>
    </row>
    <row r="6264" customFormat="false" ht="12.75" hidden="false" customHeight="false" outlineLevel="0" collapsed="false">
      <c r="A6264" s="0" t="n">
        <v>90085050</v>
      </c>
      <c r="B6264" s="0" t="n">
        <v>9</v>
      </c>
      <c r="C6264" s="0" t="s">
        <v>70</v>
      </c>
      <c r="D6264" s="0" t="n">
        <v>850</v>
      </c>
      <c r="E6264" s="0" t="s">
        <v>96</v>
      </c>
      <c r="F6264" s="0" t="n">
        <v>0</v>
      </c>
      <c r="G6264" s="0" t="s">
        <v>6</v>
      </c>
      <c r="H6264" s="0" t="n">
        <v>50</v>
      </c>
      <c r="I6264" s="0" t="s">
        <v>186</v>
      </c>
      <c r="J6264" s="0" t="n">
        <v>88.0099575364687</v>
      </c>
      <c r="K6264" s="0" t="n">
        <v>107.252289241752</v>
      </c>
      <c r="L6264" s="0" t="n">
        <v>90.9810161839396</v>
      </c>
      <c r="M6264" s="0" t="n">
        <v>95.7520623671901</v>
      </c>
      <c r="N6264" s="0" t="n">
        <v>118.55182334225</v>
      </c>
      <c r="O6264" s="0" t="n">
        <v>60.1439432998144</v>
      </c>
      <c r="P6264" s="0" t="n">
        <v>125.434814591328</v>
      </c>
      <c r="Q6264" s="0" t="n">
        <v>81.1810458437273</v>
      </c>
      <c r="R6264" s="0" t="n">
        <v>83.1699285146895</v>
      </c>
      <c r="S6264" s="0" t="n">
        <v>114.127259974121</v>
      </c>
      <c r="T6264" s="0" t="n">
        <v>101.570678417807</v>
      </c>
      <c r="U6264" s="0" t="n">
        <v>125.573005125908</v>
      </c>
      <c r="V6264" s="0" t="n">
        <v>69.4936682800769</v>
      </c>
      <c r="W6264" s="0" t="n">
        <v>145.72265845899</v>
      </c>
      <c r="X6264" s="0" t="n">
        <v>123.63529367396</v>
      </c>
      <c r="Y6264" s="0" t="n">
        <v>102.898472288343</v>
      </c>
      <c r="Z6264" s="0" t="n">
        <v>105.69346179559</v>
      </c>
      <c r="AA6264" s="0" t="n">
        <v>92.6939897693483</v>
      </c>
      <c r="AB6264" s="0" t="n">
        <v>67.8921424064982</v>
      </c>
      <c r="AC6264" s="0" t="n">
        <v>89.0536680033581</v>
      </c>
      <c r="AD6264" s="0" t="n">
        <v>95.2275118339328</v>
      </c>
      <c r="AE6264" s="0" t="n">
        <v>43.6974684930512</v>
      </c>
      <c r="AF6264" s="0" t="n">
        <v>104.140012956647</v>
      </c>
      <c r="AG6264" s="0" t="n">
        <v>72.9117236593459</v>
      </c>
      <c r="AH6264" s="0" t="n">
        <v>93.9933763429949</v>
      </c>
    </row>
    <row r="6265" customFormat="false" ht="12.75" hidden="false" customHeight="false" outlineLevel="0" collapsed="false">
      <c r="A6265" s="0" t="n">
        <v>90085051</v>
      </c>
      <c r="B6265" s="0" t="n">
        <v>9</v>
      </c>
      <c r="C6265" s="0" t="s">
        <v>70</v>
      </c>
      <c r="D6265" s="0" t="n">
        <v>850</v>
      </c>
      <c r="E6265" s="0" t="s">
        <v>96</v>
      </c>
      <c r="F6265" s="0" t="n">
        <v>0</v>
      </c>
      <c r="G6265" s="0" t="s">
        <v>6</v>
      </c>
      <c r="H6265" s="0" t="n">
        <v>51</v>
      </c>
      <c r="I6265" s="0" t="s">
        <v>188</v>
      </c>
      <c r="J6265" s="0" t="n">
        <v>43.9342537042231</v>
      </c>
      <c r="K6265" s="0" t="n">
        <v>58.6358245592855</v>
      </c>
      <c r="L6265" s="0" t="n">
        <v>47.0112186930324</v>
      </c>
      <c r="M6265" s="0" t="n">
        <v>52.3485435121756</v>
      </c>
      <c r="N6265" s="0" t="n">
        <v>69.0608058682851</v>
      </c>
      <c r="O6265" s="0" t="n">
        <v>27.5016406918115</v>
      </c>
      <c r="P6265" s="0" t="n">
        <v>76.6188434573233</v>
      </c>
      <c r="Q6265" s="0" t="n">
        <v>44.3824331889322</v>
      </c>
      <c r="R6265" s="0" t="n">
        <v>46.5495776344536</v>
      </c>
      <c r="S6265" s="0" t="n">
        <v>68.712065803808</v>
      </c>
      <c r="T6265" s="0" t="n">
        <v>62.0420091096952</v>
      </c>
      <c r="U6265" s="0" t="n">
        <v>80.45699381433</v>
      </c>
      <c r="V6265" s="0" t="n">
        <v>37.0024515584823</v>
      </c>
      <c r="W6265" s="0" t="n">
        <v>97.5927513994151</v>
      </c>
      <c r="X6265" s="0" t="n">
        <v>80.0102432605577</v>
      </c>
      <c r="Y6265" s="0" t="n">
        <v>64.485924752712</v>
      </c>
      <c r="Z6265" s="0" t="n">
        <v>67.0005882877634</v>
      </c>
      <c r="AA6265" s="0" t="n">
        <v>56.6198970733239</v>
      </c>
      <c r="AB6265" s="0" t="n">
        <v>37.998716725631</v>
      </c>
      <c r="AC6265" s="0" t="n">
        <v>55.1256240819851</v>
      </c>
      <c r="AD6265" s="0" t="n">
        <v>59.6785746760466</v>
      </c>
      <c r="AE6265" s="0" t="n">
        <v>21.813618830693</v>
      </c>
      <c r="AF6265" s="0" t="n">
        <v>68.6289247430296</v>
      </c>
      <c r="AG6265" s="0" t="n">
        <v>43.2121083441532</v>
      </c>
      <c r="AH6265" s="0" t="n">
        <v>61.3995940637216</v>
      </c>
    </row>
    <row r="6266" customFormat="false" ht="12.75" hidden="false" customHeight="false" outlineLevel="0" collapsed="false">
      <c r="A6266" s="0" t="n">
        <v>90085052</v>
      </c>
      <c r="B6266" s="0" t="n">
        <v>9</v>
      </c>
      <c r="C6266" s="0" t="s">
        <v>70</v>
      </c>
      <c r="D6266" s="0" t="n">
        <v>850</v>
      </c>
      <c r="E6266" s="0" t="s">
        <v>96</v>
      </c>
      <c r="F6266" s="0" t="n">
        <v>0</v>
      </c>
      <c r="G6266" s="0" t="s">
        <v>6</v>
      </c>
      <c r="H6266" s="0" t="n">
        <v>52</v>
      </c>
      <c r="I6266" s="0" t="s">
        <v>189</v>
      </c>
      <c r="J6266" s="0" t="n">
        <v>157.474124889713</v>
      </c>
      <c r="K6266" s="0" t="n">
        <v>179.951117052735</v>
      </c>
      <c r="L6266" s="0" t="n">
        <v>158.925525709101</v>
      </c>
      <c r="M6266" s="0" t="n">
        <v>160.655690474262</v>
      </c>
      <c r="N6266" s="0" t="n">
        <v>189.812953466733</v>
      </c>
      <c r="O6266" s="0" t="n">
        <v>114.171938896736</v>
      </c>
      <c r="P6266" s="0" t="n">
        <v>193.723897762442</v>
      </c>
      <c r="Q6266" s="0" t="n">
        <v>136.208000653108</v>
      </c>
      <c r="R6266" s="0" t="n">
        <v>137.176148998617</v>
      </c>
      <c r="S6266" s="0" t="n">
        <v>178.223853643076</v>
      </c>
      <c r="T6266" s="0" t="n">
        <v>156.867674940012</v>
      </c>
      <c r="U6266" s="0" t="n">
        <v>186.842677841127</v>
      </c>
      <c r="V6266" s="0" t="n">
        <v>118.836289205485</v>
      </c>
      <c r="W6266" s="0" t="n">
        <v>209.282045285419</v>
      </c>
      <c r="X6266" s="0" t="n">
        <v>182.510082737664</v>
      </c>
      <c r="Y6266" s="0" t="n">
        <v>155.789523636882</v>
      </c>
      <c r="Z6266" s="0" t="n">
        <v>158.592087699846</v>
      </c>
      <c r="AA6266" s="0" t="n">
        <v>143.158349265114</v>
      </c>
      <c r="AB6266" s="0" t="n">
        <v>111.977764186057</v>
      </c>
      <c r="AC6266" s="0" t="n">
        <v>136.127991311183</v>
      </c>
      <c r="AD6266" s="0" t="n">
        <v>144.175597322397</v>
      </c>
      <c r="AE6266" s="0" t="n">
        <v>78.1868416194575</v>
      </c>
      <c r="AF6266" s="0" t="n">
        <v>151.518251289729</v>
      </c>
      <c r="AG6266" s="0" t="n">
        <v>115.231957519629</v>
      </c>
      <c r="AH6266" s="0" t="n">
        <v>137.722074185268</v>
      </c>
    </row>
    <row r="6267" customFormat="false" ht="12.75" hidden="false" customHeight="false" outlineLevel="0" collapsed="false">
      <c r="A6267" s="0" t="n">
        <v>91085019</v>
      </c>
      <c r="B6267" s="0" t="n">
        <v>9</v>
      </c>
      <c r="C6267" s="0" t="s">
        <v>70</v>
      </c>
      <c r="D6267" s="0" t="n">
        <v>850</v>
      </c>
      <c r="E6267" s="0" t="s">
        <v>96</v>
      </c>
      <c r="F6267" s="0" t="n">
        <v>1</v>
      </c>
      <c r="G6267" s="0" t="s">
        <v>85</v>
      </c>
      <c r="H6267" s="0" t="n">
        <v>19</v>
      </c>
      <c r="I6267" s="0" t="s">
        <v>157</v>
      </c>
      <c r="J6267" s="0" t="n">
        <v>5</v>
      </c>
      <c r="K6267" s="0" t="n">
        <v>11</v>
      </c>
      <c r="L6267" s="0" t="n">
        <v>9</v>
      </c>
      <c r="M6267" s="0" t="n">
        <v>7</v>
      </c>
      <c r="N6267" s="0" t="n">
        <v>14</v>
      </c>
      <c r="O6267" s="0" t="n">
        <v>6</v>
      </c>
      <c r="P6267" s="0" t="n">
        <v>15</v>
      </c>
      <c r="Q6267" s="0" t="n">
        <v>8</v>
      </c>
      <c r="R6267" s="0" t="n">
        <v>12</v>
      </c>
      <c r="S6267" s="0" t="n">
        <v>12</v>
      </c>
      <c r="T6267" s="0" t="n">
        <v>10</v>
      </c>
      <c r="U6267" s="0" t="n">
        <v>13</v>
      </c>
      <c r="V6267" s="0" t="n">
        <v>8</v>
      </c>
      <c r="W6267" s="0" t="n">
        <v>20</v>
      </c>
      <c r="X6267" s="0" t="n">
        <v>13</v>
      </c>
      <c r="Y6267" s="0" t="n">
        <v>13</v>
      </c>
      <c r="Z6267" s="0" t="n">
        <v>13</v>
      </c>
      <c r="AA6267" s="0" t="n">
        <v>9</v>
      </c>
      <c r="AB6267" s="0" t="n">
        <v>12</v>
      </c>
      <c r="AC6267" s="0" t="n">
        <v>14</v>
      </c>
      <c r="AD6267" s="0" t="n">
        <v>16</v>
      </c>
      <c r="AE6267" s="0" t="n">
        <v>8</v>
      </c>
      <c r="AF6267" s="0" t="n">
        <v>15</v>
      </c>
      <c r="AG6267" s="0" t="n">
        <v>11</v>
      </c>
      <c r="AH6267" s="0" t="n">
        <v>18</v>
      </c>
    </row>
    <row r="6268" customFormat="false" ht="12.75" hidden="false" customHeight="false" outlineLevel="0" collapsed="false">
      <c r="A6268" s="0" t="n">
        <v>91085039</v>
      </c>
      <c r="B6268" s="0" t="n">
        <v>9</v>
      </c>
      <c r="C6268" s="0" t="s">
        <v>70</v>
      </c>
      <c r="D6268" s="0" t="n">
        <v>850</v>
      </c>
      <c r="E6268" s="0" t="s">
        <v>96</v>
      </c>
      <c r="F6268" s="0" t="n">
        <v>1</v>
      </c>
      <c r="G6268" s="0" t="s">
        <v>85</v>
      </c>
      <c r="H6268" s="0" t="n">
        <v>39</v>
      </c>
      <c r="I6268" s="0" t="s">
        <v>177</v>
      </c>
      <c r="J6268" s="0" t="n">
        <v>3.81181816102645</v>
      </c>
      <c r="K6268" s="0" t="n">
        <v>8.40843595447214</v>
      </c>
      <c r="L6268" s="0" t="n">
        <v>6.87185517183456</v>
      </c>
      <c r="M6268" s="0" t="n">
        <v>5.35290968876654</v>
      </c>
      <c r="N6268" s="0" t="n">
        <v>10.7066381156317</v>
      </c>
      <c r="O6268" s="0" t="n">
        <v>4.58561340221944</v>
      </c>
      <c r="P6268" s="0" t="n">
        <v>11.4253505678399</v>
      </c>
      <c r="Q6268" s="0" t="n">
        <v>6.07639548219996</v>
      </c>
      <c r="R6268" s="0" t="n">
        <v>9.07722448732593</v>
      </c>
      <c r="S6268" s="0" t="n">
        <v>9.03764177800539</v>
      </c>
      <c r="T6268" s="0" t="n">
        <v>7.50429620957998</v>
      </c>
      <c r="U6268" s="0" t="n">
        <v>9.71120374105449</v>
      </c>
      <c r="V6268" s="0" t="n">
        <v>5.96231814929645</v>
      </c>
      <c r="W6268" s="0" t="n">
        <v>14.8888177534263</v>
      </c>
      <c r="X6268" s="0" t="n">
        <v>9.63919742559281</v>
      </c>
      <c r="Y6268" s="0" t="n">
        <v>9.5817210245071</v>
      </c>
      <c r="Z6268" s="0" t="n">
        <v>9.50918001609246</v>
      </c>
      <c r="AA6268" s="0" t="n">
        <v>6.50966323342206</v>
      </c>
      <c r="AB6268" s="0" t="n">
        <v>8.61499583608535</v>
      </c>
      <c r="AC6268" s="0" t="n">
        <v>9.93753549119818</v>
      </c>
      <c r="AD6268" s="0" t="n">
        <v>11.2788050106091</v>
      </c>
      <c r="AE6268" s="0" t="n">
        <v>5.61226279420534</v>
      </c>
      <c r="AF6268" s="0" t="n">
        <v>10.4478651528871</v>
      </c>
      <c r="AG6268" s="0" t="n">
        <v>7.5999392004864</v>
      </c>
      <c r="AH6268" s="0" t="n">
        <v>12.3830489818382</v>
      </c>
    </row>
    <row r="6269" customFormat="false" ht="12.75" hidden="false" customHeight="false" outlineLevel="0" collapsed="false">
      <c r="A6269" s="0" t="n">
        <v>91085040</v>
      </c>
      <c r="B6269" s="0" t="n">
        <v>9</v>
      </c>
      <c r="C6269" s="0" t="s">
        <v>70</v>
      </c>
      <c r="D6269" s="0" t="n">
        <v>850</v>
      </c>
      <c r="E6269" s="0" t="s">
        <v>96</v>
      </c>
      <c r="F6269" s="0" t="n">
        <v>1</v>
      </c>
      <c r="G6269" s="0" t="s">
        <v>85</v>
      </c>
      <c r="H6269" s="0" t="n">
        <v>40</v>
      </c>
      <c r="I6269" s="0" t="s">
        <v>178</v>
      </c>
      <c r="J6269" s="0" t="n">
        <v>1.23768698120653</v>
      </c>
      <c r="K6269" s="0" t="n">
        <v>4.19746093305879</v>
      </c>
      <c r="L6269" s="0" t="n">
        <v>3.14224976702757</v>
      </c>
      <c r="M6269" s="0" t="n">
        <v>2.15214732088389</v>
      </c>
      <c r="N6269" s="0" t="n">
        <v>5.85341868790195</v>
      </c>
      <c r="O6269" s="0" t="n">
        <v>1.68283929984627</v>
      </c>
      <c r="P6269" s="0" t="n">
        <v>6.39468198129542</v>
      </c>
      <c r="Q6269" s="0" t="n">
        <v>2.62335627938393</v>
      </c>
      <c r="R6269" s="0" t="n">
        <v>4.69033435103308</v>
      </c>
      <c r="S6269" s="0" t="n">
        <v>4.66988138752068</v>
      </c>
      <c r="T6269" s="0" t="n">
        <v>3.59860172158493</v>
      </c>
      <c r="U6269" s="0" t="n">
        <v>5.17080699431058</v>
      </c>
      <c r="V6269" s="0" t="n">
        <v>2.57410578400646</v>
      </c>
      <c r="W6269" s="0" t="n">
        <v>9.09447668441212</v>
      </c>
      <c r="X6269" s="0" t="n">
        <v>5.13246666395074</v>
      </c>
      <c r="Y6269" s="0" t="n">
        <v>5.10186290105311</v>
      </c>
      <c r="Z6269" s="0" t="n">
        <v>5.06323786921498</v>
      </c>
      <c r="AA6269" s="0" t="n">
        <v>2.97663254931311</v>
      </c>
      <c r="AB6269" s="0" t="n">
        <v>4.45149406191469</v>
      </c>
      <c r="AC6269" s="0" t="n">
        <v>5.43294312627811</v>
      </c>
      <c r="AD6269" s="0" t="n">
        <v>6.44681159012931</v>
      </c>
      <c r="AE6269" s="0" t="n">
        <v>2.42297672787436</v>
      </c>
      <c r="AF6269" s="0" t="n">
        <v>5.84759081478256</v>
      </c>
      <c r="AG6269" s="0" t="n">
        <v>3.7938622664655</v>
      </c>
      <c r="AH6269" s="0" t="n">
        <v>7.33897962327981</v>
      </c>
    </row>
    <row r="6270" customFormat="false" ht="12.75" hidden="false" customHeight="false" outlineLevel="0" collapsed="false">
      <c r="A6270" s="0" t="n">
        <v>91085041</v>
      </c>
      <c r="B6270" s="0" t="n">
        <v>9</v>
      </c>
      <c r="C6270" s="0" t="s">
        <v>70</v>
      </c>
      <c r="D6270" s="0" t="n">
        <v>850</v>
      </c>
      <c r="E6270" s="0" t="s">
        <v>96</v>
      </c>
      <c r="F6270" s="0" t="n">
        <v>1</v>
      </c>
      <c r="G6270" s="0" t="s">
        <v>85</v>
      </c>
      <c r="H6270" s="0" t="n">
        <v>41</v>
      </c>
      <c r="I6270" s="0" t="s">
        <v>179</v>
      </c>
      <c r="J6270" s="0" t="n">
        <v>8.89551202576993</v>
      </c>
      <c r="K6270" s="0" t="n">
        <v>15.0450145720503</v>
      </c>
      <c r="L6270" s="0" t="n">
        <v>13.0449216619346</v>
      </c>
      <c r="M6270" s="0" t="n">
        <v>11.0290398116559</v>
      </c>
      <c r="N6270" s="0" t="n">
        <v>17.9639194874852</v>
      </c>
      <c r="O6270" s="0" t="n">
        <v>9.98094985059971</v>
      </c>
      <c r="P6270" s="0" t="n">
        <v>18.8443782487877</v>
      </c>
      <c r="Q6270" s="0" t="n">
        <v>11.9729214703307</v>
      </c>
      <c r="R6270" s="0" t="n">
        <v>15.8560844243731</v>
      </c>
      <c r="S6270" s="0" t="n">
        <v>15.7869413970514</v>
      </c>
      <c r="T6270" s="0" t="n">
        <v>13.800667913894</v>
      </c>
      <c r="U6270" s="0" t="n">
        <v>16.6064541542728</v>
      </c>
      <c r="V6270" s="0" t="n">
        <v>11.7481436472941</v>
      </c>
      <c r="W6270" s="0" t="n">
        <v>22.9945714645941</v>
      </c>
      <c r="X6270" s="0" t="n">
        <v>16.4833211618635</v>
      </c>
      <c r="Y6270" s="0" t="n">
        <v>16.3850347655492</v>
      </c>
      <c r="Z6270" s="0" t="n">
        <v>16.2609874319061</v>
      </c>
      <c r="AA6270" s="0" t="n">
        <v>12.357368541994</v>
      </c>
      <c r="AB6270" s="0" t="n">
        <v>15.0486639923161</v>
      </c>
      <c r="AC6270" s="0" t="n">
        <v>16.6734959695028</v>
      </c>
      <c r="AD6270" s="0" t="n">
        <v>18.3160727183759</v>
      </c>
      <c r="AE6270" s="0" t="n">
        <v>11.0583950473137</v>
      </c>
      <c r="AF6270" s="0" t="n">
        <v>17.2321647081464</v>
      </c>
      <c r="AG6270" s="0" t="n">
        <v>13.5983905493388</v>
      </c>
      <c r="AH6270" s="0" t="n">
        <v>19.570556045355</v>
      </c>
    </row>
    <row r="6271" customFormat="false" ht="12.75" hidden="false" customHeight="false" outlineLevel="0" collapsed="false">
      <c r="A6271" s="0" t="n">
        <v>91085042</v>
      </c>
      <c r="B6271" s="0" t="n">
        <v>9</v>
      </c>
      <c r="C6271" s="0" t="s">
        <v>70</v>
      </c>
      <c r="D6271" s="0" t="n">
        <v>850</v>
      </c>
      <c r="E6271" s="0" t="s">
        <v>96</v>
      </c>
      <c r="F6271" s="0" t="n">
        <v>1</v>
      </c>
      <c r="G6271" s="0" t="s">
        <v>85</v>
      </c>
      <c r="H6271" s="0" t="n">
        <v>42</v>
      </c>
      <c r="I6271" s="0" t="s">
        <v>180</v>
      </c>
      <c r="J6271" s="0" t="n">
        <v>5.20463828266607</v>
      </c>
      <c r="K6271" s="0" t="n">
        <v>11.2588139029688</v>
      </c>
      <c r="L6271" s="0" t="n">
        <v>9.85394112255683</v>
      </c>
      <c r="M6271" s="0" t="n">
        <v>7.7127258084318</v>
      </c>
      <c r="N6271" s="0" t="n">
        <v>14.0682073358373</v>
      </c>
      <c r="O6271" s="0" t="n">
        <v>6.97995883403539</v>
      </c>
      <c r="P6271" s="0" t="n">
        <v>14.6068123990072</v>
      </c>
      <c r="Q6271" s="0" t="n">
        <v>9.18420820627281</v>
      </c>
      <c r="R6271" s="0" t="n">
        <v>11.9729989494396</v>
      </c>
      <c r="S6271" s="0" t="n">
        <v>12.7615004530587</v>
      </c>
      <c r="T6271" s="0" t="n">
        <v>9.39998542842876</v>
      </c>
      <c r="U6271" s="0" t="n">
        <v>12.520103088414</v>
      </c>
      <c r="V6271" s="0" t="n">
        <v>7.6034749464608</v>
      </c>
      <c r="W6271" s="0" t="n">
        <v>20.2735403895382</v>
      </c>
      <c r="X6271" s="0" t="n">
        <v>11.0586588579208</v>
      </c>
      <c r="Y6271" s="0" t="n">
        <v>11.4914284396168</v>
      </c>
      <c r="Z6271" s="0" t="n">
        <v>12.1069376279137</v>
      </c>
      <c r="AA6271" s="0" t="n">
        <v>7.51158294662003</v>
      </c>
      <c r="AB6271" s="0" t="n">
        <v>9.70569493497162</v>
      </c>
      <c r="AC6271" s="0" t="n">
        <v>11.5927534521783</v>
      </c>
      <c r="AD6271" s="0" t="n">
        <v>13.7234937189107</v>
      </c>
      <c r="AE6271" s="0" t="n">
        <v>6.25886588521889</v>
      </c>
      <c r="AF6271" s="0" t="n">
        <v>10.7028645817614</v>
      </c>
      <c r="AG6271" s="0" t="n">
        <v>8.2370912675656</v>
      </c>
      <c r="AH6271" s="0" t="n">
        <v>14.0588558695261</v>
      </c>
    </row>
    <row r="6272" customFormat="false" ht="12.75" hidden="false" customHeight="false" outlineLevel="0" collapsed="false">
      <c r="A6272" s="0" t="n">
        <v>91085044</v>
      </c>
      <c r="B6272" s="0" t="n">
        <v>9</v>
      </c>
      <c r="C6272" s="0" t="s">
        <v>70</v>
      </c>
      <c r="D6272" s="0" t="n">
        <v>850</v>
      </c>
      <c r="E6272" s="0" t="s">
        <v>96</v>
      </c>
      <c r="F6272" s="0" t="n">
        <v>1</v>
      </c>
      <c r="G6272" s="0" t="s">
        <v>85</v>
      </c>
      <c r="H6272" s="0" t="n">
        <v>44</v>
      </c>
      <c r="I6272" s="0" t="s">
        <v>181</v>
      </c>
      <c r="J6272" s="0" t="s">
        <v>187</v>
      </c>
      <c r="K6272" s="0" t="s">
        <v>187</v>
      </c>
      <c r="L6272" s="0" t="s">
        <v>187</v>
      </c>
      <c r="M6272" s="0" t="s">
        <v>187</v>
      </c>
      <c r="N6272" s="0" t="s">
        <v>187</v>
      </c>
      <c r="O6272" s="0" t="s">
        <v>187</v>
      </c>
      <c r="P6272" s="0" t="s">
        <v>187</v>
      </c>
      <c r="Q6272" s="0" t="s">
        <v>187</v>
      </c>
      <c r="R6272" s="0" t="s">
        <v>187</v>
      </c>
      <c r="S6272" s="0" t="s">
        <v>187</v>
      </c>
      <c r="T6272" s="0" t="s">
        <v>187</v>
      </c>
      <c r="U6272" s="0" t="s">
        <v>187</v>
      </c>
      <c r="V6272" s="0" t="s">
        <v>187</v>
      </c>
      <c r="W6272" s="0" t="n">
        <v>12.129086709551</v>
      </c>
      <c r="X6272" s="0" t="s">
        <v>187</v>
      </c>
      <c r="Y6272" s="0" t="s">
        <v>187</v>
      </c>
      <c r="Z6272" s="0" t="s">
        <v>187</v>
      </c>
      <c r="AA6272" s="0" t="s">
        <v>187</v>
      </c>
      <c r="AB6272" s="0" t="s">
        <v>187</v>
      </c>
      <c r="AC6272" s="0" t="s">
        <v>187</v>
      </c>
      <c r="AD6272" s="0" t="s">
        <v>187</v>
      </c>
      <c r="AE6272" s="0" t="s">
        <v>187</v>
      </c>
      <c r="AF6272" s="0" t="s">
        <v>187</v>
      </c>
      <c r="AG6272" s="0" t="s">
        <v>187</v>
      </c>
      <c r="AH6272" s="0" t="s">
        <v>187</v>
      </c>
    </row>
    <row r="6273" customFormat="false" ht="12.75" hidden="false" customHeight="false" outlineLevel="0" collapsed="false">
      <c r="A6273" s="0" t="n">
        <v>91085045</v>
      </c>
      <c r="B6273" s="0" t="n">
        <v>9</v>
      </c>
      <c r="C6273" s="0" t="s">
        <v>70</v>
      </c>
      <c r="D6273" s="0" t="n">
        <v>850</v>
      </c>
      <c r="E6273" s="0" t="s">
        <v>96</v>
      </c>
      <c r="F6273" s="0" t="n">
        <v>1</v>
      </c>
      <c r="G6273" s="0" t="s">
        <v>85</v>
      </c>
      <c r="H6273" s="0" t="n">
        <v>45</v>
      </c>
      <c r="I6273" s="0" t="s">
        <v>182</v>
      </c>
      <c r="J6273" s="0" t="s">
        <v>187</v>
      </c>
      <c r="K6273" s="0" t="s">
        <v>187</v>
      </c>
      <c r="L6273" s="0" t="s">
        <v>187</v>
      </c>
      <c r="M6273" s="0" t="s">
        <v>187</v>
      </c>
      <c r="N6273" s="0" t="s">
        <v>187</v>
      </c>
      <c r="O6273" s="0" t="s">
        <v>187</v>
      </c>
      <c r="P6273" s="0" t="s">
        <v>187</v>
      </c>
      <c r="Q6273" s="0" t="s">
        <v>187</v>
      </c>
      <c r="R6273" s="0" t="s">
        <v>187</v>
      </c>
      <c r="S6273" s="0" t="s">
        <v>187</v>
      </c>
      <c r="T6273" s="0" t="s">
        <v>187</v>
      </c>
      <c r="U6273" s="0" t="s">
        <v>187</v>
      </c>
      <c r="V6273" s="0" t="s">
        <v>187</v>
      </c>
      <c r="W6273" s="0" t="n">
        <v>30.4759798836305</v>
      </c>
      <c r="X6273" s="0" t="s">
        <v>187</v>
      </c>
      <c r="Y6273" s="0" t="s">
        <v>187</v>
      </c>
      <c r="Z6273" s="0" t="s">
        <v>187</v>
      </c>
      <c r="AA6273" s="0" t="s">
        <v>187</v>
      </c>
      <c r="AB6273" s="0" t="s">
        <v>187</v>
      </c>
      <c r="AC6273" s="0" t="s">
        <v>187</v>
      </c>
      <c r="AD6273" s="0" t="s">
        <v>187</v>
      </c>
      <c r="AE6273" s="0" t="s">
        <v>187</v>
      </c>
      <c r="AF6273" s="0" t="s">
        <v>187</v>
      </c>
      <c r="AG6273" s="0" t="s">
        <v>187</v>
      </c>
      <c r="AH6273" s="0" t="s">
        <v>187</v>
      </c>
    </row>
    <row r="6274" customFormat="false" ht="12.75" hidden="false" customHeight="false" outlineLevel="0" collapsed="false">
      <c r="A6274" s="0" t="n">
        <v>91085046</v>
      </c>
      <c r="B6274" s="0" t="n">
        <v>9</v>
      </c>
      <c r="C6274" s="0" t="s">
        <v>70</v>
      </c>
      <c r="D6274" s="0" t="n">
        <v>850</v>
      </c>
      <c r="E6274" s="0" t="s">
        <v>96</v>
      </c>
      <c r="F6274" s="0" t="n">
        <v>1</v>
      </c>
      <c r="G6274" s="0" t="s">
        <v>85</v>
      </c>
      <c r="H6274" s="0" t="n">
        <v>46</v>
      </c>
      <c r="I6274" s="0" t="s">
        <v>183</v>
      </c>
      <c r="J6274" s="0" t="n">
        <v>2.97666823187595</v>
      </c>
      <c r="K6274" s="0" t="n">
        <v>5.79259592810435</v>
      </c>
      <c r="L6274" s="0" t="n">
        <v>4.47240428677986</v>
      </c>
      <c r="M6274" s="0" t="n">
        <v>3.41626608097262</v>
      </c>
      <c r="N6274" s="0" t="n">
        <v>7.33373208063909</v>
      </c>
      <c r="O6274" s="0" t="n">
        <v>2.99727524640876</v>
      </c>
      <c r="P6274" s="0" t="n">
        <v>8.00170096752829</v>
      </c>
      <c r="Q6274" s="0" t="n">
        <v>4.21484840318332</v>
      </c>
      <c r="R6274" s="0" t="n">
        <v>6.49068005873963</v>
      </c>
      <c r="S6274" s="0" t="n">
        <v>6.08471211109183</v>
      </c>
      <c r="T6274" s="0" t="n">
        <v>4.93210309701056</v>
      </c>
      <c r="U6274" s="0" t="n">
        <v>6.80234343328671</v>
      </c>
      <c r="V6274" s="0" t="n">
        <v>3.63158156175663</v>
      </c>
      <c r="W6274" s="0" t="n">
        <v>9.00101936537402</v>
      </c>
      <c r="X6274" s="0" t="n">
        <v>6.37433277030592</v>
      </c>
      <c r="Y6274" s="0" t="n">
        <v>5.64089563833847</v>
      </c>
      <c r="Z6274" s="0" t="n">
        <v>5.88602794886761</v>
      </c>
      <c r="AA6274" s="0" t="n">
        <v>4.07765783333187</v>
      </c>
      <c r="AB6274" s="0" t="n">
        <v>5.17166789520352</v>
      </c>
      <c r="AC6274" s="0" t="n">
        <v>5.91644237404945</v>
      </c>
      <c r="AD6274" s="0" t="n">
        <v>6.24631086977808</v>
      </c>
      <c r="AE6274" s="0" t="n">
        <v>3.35451885299129</v>
      </c>
      <c r="AF6274" s="0" t="n">
        <v>7.40945300827613</v>
      </c>
      <c r="AG6274" s="0" t="n">
        <v>4.80261853717265</v>
      </c>
      <c r="AH6274" s="0" t="n">
        <v>7.18070963342473</v>
      </c>
    </row>
    <row r="6275" customFormat="false" ht="12.75" hidden="false" customHeight="false" outlineLevel="0" collapsed="false">
      <c r="A6275" s="0" t="n">
        <v>91085048</v>
      </c>
      <c r="B6275" s="0" t="n">
        <v>9</v>
      </c>
      <c r="C6275" s="0" t="s">
        <v>70</v>
      </c>
      <c r="D6275" s="0" t="n">
        <v>850</v>
      </c>
      <c r="E6275" s="0" t="s">
        <v>96</v>
      </c>
      <c r="F6275" s="0" t="n">
        <v>1</v>
      </c>
      <c r="G6275" s="0" t="s">
        <v>85</v>
      </c>
      <c r="H6275" s="0" t="n">
        <v>48</v>
      </c>
      <c r="I6275" s="0" t="s">
        <v>184</v>
      </c>
      <c r="J6275" s="0" t="s">
        <v>187</v>
      </c>
      <c r="K6275" s="0" t="s">
        <v>187</v>
      </c>
      <c r="L6275" s="0" t="s">
        <v>187</v>
      </c>
      <c r="M6275" s="0" t="s">
        <v>187</v>
      </c>
      <c r="N6275" s="0" t="s">
        <v>187</v>
      </c>
      <c r="O6275" s="0" t="s">
        <v>187</v>
      </c>
      <c r="P6275" s="0" t="s">
        <v>187</v>
      </c>
      <c r="Q6275" s="0" t="s">
        <v>187</v>
      </c>
      <c r="R6275" s="0" t="s">
        <v>187</v>
      </c>
      <c r="S6275" s="0" t="s">
        <v>187</v>
      </c>
      <c r="T6275" s="0" t="s">
        <v>187</v>
      </c>
      <c r="U6275" s="0" t="s">
        <v>187</v>
      </c>
      <c r="V6275" s="0" t="s">
        <v>187</v>
      </c>
      <c r="W6275" s="0" t="n">
        <v>5.42220517827657</v>
      </c>
      <c r="X6275" s="0" t="s">
        <v>187</v>
      </c>
      <c r="Y6275" s="0" t="s">
        <v>187</v>
      </c>
      <c r="Z6275" s="0" t="s">
        <v>187</v>
      </c>
      <c r="AA6275" s="0" t="s">
        <v>187</v>
      </c>
      <c r="AB6275" s="0" t="s">
        <v>187</v>
      </c>
      <c r="AC6275" s="0" t="s">
        <v>187</v>
      </c>
      <c r="AD6275" s="0" t="s">
        <v>187</v>
      </c>
      <c r="AE6275" s="0" t="s">
        <v>187</v>
      </c>
      <c r="AF6275" s="0" t="s">
        <v>187</v>
      </c>
      <c r="AG6275" s="0" t="s">
        <v>187</v>
      </c>
      <c r="AH6275" s="0" t="s">
        <v>187</v>
      </c>
    </row>
    <row r="6276" customFormat="false" ht="12.75" hidden="false" customHeight="false" outlineLevel="0" collapsed="false">
      <c r="A6276" s="0" t="n">
        <v>91085049</v>
      </c>
      <c r="B6276" s="0" t="n">
        <v>9</v>
      </c>
      <c r="C6276" s="0" t="s">
        <v>70</v>
      </c>
      <c r="D6276" s="0" t="n">
        <v>850</v>
      </c>
      <c r="E6276" s="0" t="s">
        <v>96</v>
      </c>
      <c r="F6276" s="0" t="n">
        <v>1</v>
      </c>
      <c r="G6276" s="0" t="s">
        <v>85</v>
      </c>
      <c r="H6276" s="0" t="n">
        <v>49</v>
      </c>
      <c r="I6276" s="0" t="s">
        <v>185</v>
      </c>
      <c r="J6276" s="0" t="s">
        <v>187</v>
      </c>
      <c r="K6276" s="0" t="s">
        <v>187</v>
      </c>
      <c r="L6276" s="0" t="s">
        <v>187</v>
      </c>
      <c r="M6276" s="0" t="s">
        <v>187</v>
      </c>
      <c r="N6276" s="0" t="s">
        <v>187</v>
      </c>
      <c r="O6276" s="0" t="s">
        <v>187</v>
      </c>
      <c r="P6276" s="0" t="s">
        <v>187</v>
      </c>
      <c r="Q6276" s="0" t="s">
        <v>187</v>
      </c>
      <c r="R6276" s="0" t="s">
        <v>187</v>
      </c>
      <c r="S6276" s="0" t="s">
        <v>187</v>
      </c>
      <c r="T6276" s="0" t="s">
        <v>187</v>
      </c>
      <c r="U6276" s="0" t="s">
        <v>187</v>
      </c>
      <c r="V6276" s="0" t="s">
        <v>187</v>
      </c>
      <c r="W6276" s="0" t="n">
        <v>13.4720684250615</v>
      </c>
      <c r="X6276" s="0" t="s">
        <v>187</v>
      </c>
      <c r="Y6276" s="0" t="s">
        <v>187</v>
      </c>
      <c r="Z6276" s="0" t="s">
        <v>187</v>
      </c>
      <c r="AA6276" s="0" t="s">
        <v>187</v>
      </c>
      <c r="AB6276" s="0" t="s">
        <v>187</v>
      </c>
      <c r="AC6276" s="0" t="s">
        <v>187</v>
      </c>
      <c r="AD6276" s="0" t="s">
        <v>187</v>
      </c>
      <c r="AE6276" s="0" t="s">
        <v>187</v>
      </c>
      <c r="AF6276" s="0" t="s">
        <v>187</v>
      </c>
      <c r="AG6276" s="0" t="s">
        <v>187</v>
      </c>
      <c r="AH6276" s="0" t="s">
        <v>187</v>
      </c>
    </row>
    <row r="6277" customFormat="false" ht="12.75" hidden="false" customHeight="false" outlineLevel="0" collapsed="false">
      <c r="A6277" s="0" t="n">
        <v>91085050</v>
      </c>
      <c r="B6277" s="0" t="n">
        <v>9</v>
      </c>
      <c r="C6277" s="0" t="s">
        <v>70</v>
      </c>
      <c r="D6277" s="0" t="n">
        <v>850</v>
      </c>
      <c r="E6277" s="0" t="s">
        <v>96</v>
      </c>
      <c r="F6277" s="0" t="n">
        <v>1</v>
      </c>
      <c r="G6277" s="0" t="s">
        <v>85</v>
      </c>
      <c r="H6277" s="0" t="n">
        <v>50</v>
      </c>
      <c r="I6277" s="0" t="s">
        <v>186</v>
      </c>
      <c r="J6277" s="0" t="n">
        <v>63.8299232625356</v>
      </c>
      <c r="K6277" s="0" t="n">
        <v>136.36723255762</v>
      </c>
      <c r="L6277" s="0" t="n">
        <v>102.579025546594</v>
      </c>
      <c r="M6277" s="0" t="n">
        <v>75.0625454697195</v>
      </c>
      <c r="N6277" s="0" t="n">
        <v>153.276377023679</v>
      </c>
      <c r="O6277" s="0" t="n">
        <v>61.0076763466664</v>
      </c>
      <c r="P6277" s="0" t="n">
        <v>147.147411208801</v>
      </c>
      <c r="Q6277" s="0" t="n">
        <v>76.2350874402969</v>
      </c>
      <c r="R6277" s="0" t="n">
        <v>107.24160698537</v>
      </c>
      <c r="S6277" s="0" t="n">
        <v>108.437757498841</v>
      </c>
      <c r="T6277" s="0" t="n">
        <v>81.2636502880711</v>
      </c>
      <c r="U6277" s="0" t="n">
        <v>102.889643485411</v>
      </c>
      <c r="V6277" s="0" t="n">
        <v>65.492893783188</v>
      </c>
      <c r="W6277" s="0" t="n">
        <v>168.907843301329</v>
      </c>
      <c r="X6277" s="0" t="n">
        <v>97.568723995234</v>
      </c>
      <c r="Y6277" s="0" t="n">
        <v>94.9521188747986</v>
      </c>
      <c r="Z6277" s="0" t="n">
        <v>91.9746567408296</v>
      </c>
      <c r="AA6277" s="0" t="n">
        <v>64.7436870434969</v>
      </c>
      <c r="AB6277" s="0" t="n">
        <v>82.2229671862397</v>
      </c>
      <c r="AC6277" s="0" t="n">
        <v>92.707514332616</v>
      </c>
      <c r="AD6277" s="0" t="n">
        <v>108.633632092231</v>
      </c>
      <c r="AE6277" s="0" t="n">
        <v>53.9701183553042</v>
      </c>
      <c r="AF6277" s="0" t="n">
        <v>94.0573880201587</v>
      </c>
      <c r="AG6277" s="0" t="n">
        <v>75.9327538311633</v>
      </c>
      <c r="AH6277" s="0" t="n">
        <v>104.34829203198</v>
      </c>
    </row>
    <row r="6278" customFormat="false" ht="12.75" hidden="false" customHeight="false" outlineLevel="0" collapsed="false">
      <c r="A6278" s="0" t="n">
        <v>91085051</v>
      </c>
      <c r="B6278" s="0" t="n">
        <v>9</v>
      </c>
      <c r="C6278" s="0" t="s">
        <v>70</v>
      </c>
      <c r="D6278" s="0" t="n">
        <v>850</v>
      </c>
      <c r="E6278" s="0" t="s">
        <v>96</v>
      </c>
      <c r="F6278" s="0" t="n">
        <v>1</v>
      </c>
      <c r="G6278" s="0" t="s">
        <v>85</v>
      </c>
      <c r="H6278" s="0" t="n">
        <v>51</v>
      </c>
      <c r="I6278" s="0" t="s">
        <v>188</v>
      </c>
      <c r="J6278" s="0" t="n">
        <v>20.7254023398059</v>
      </c>
      <c r="K6278" s="0" t="n">
        <v>68.0740311645611</v>
      </c>
      <c r="L6278" s="0" t="n">
        <v>46.9056624544152</v>
      </c>
      <c r="M6278" s="0" t="n">
        <v>30.1790363604298</v>
      </c>
      <c r="N6278" s="0" t="n">
        <v>83.7976216245143</v>
      </c>
      <c r="O6278" s="0" t="n">
        <v>22.3887419944257</v>
      </c>
      <c r="P6278" s="0" t="n">
        <v>82.357289035822</v>
      </c>
      <c r="Q6278" s="0" t="n">
        <v>32.9128997498166</v>
      </c>
      <c r="R6278" s="0" t="n">
        <v>55.413303241071</v>
      </c>
      <c r="S6278" s="0" t="n">
        <v>56.0313716660808</v>
      </c>
      <c r="T6278" s="0" t="n">
        <v>38.9690789997876</v>
      </c>
      <c r="U6278" s="0" t="n">
        <v>54.784401847872</v>
      </c>
      <c r="V6278" s="0" t="n">
        <v>28.2751829870933</v>
      </c>
      <c r="W6278" s="0" t="n">
        <v>103.173298790952</v>
      </c>
      <c r="X6278" s="0" t="n">
        <v>51.9512363156056</v>
      </c>
      <c r="Y6278" s="0" t="n">
        <v>50.5580042901155</v>
      </c>
      <c r="Z6278" s="0" t="n">
        <v>48.9726311028004</v>
      </c>
      <c r="AA6278" s="0" t="n">
        <v>29.6049364315433</v>
      </c>
      <c r="AB6278" s="0" t="n">
        <v>42.4858069750235</v>
      </c>
      <c r="AC6278" s="0" t="n">
        <v>50.6840607707843</v>
      </c>
      <c r="AD6278" s="0" t="n">
        <v>62.0935070507274</v>
      </c>
      <c r="AE6278" s="0" t="n">
        <v>23.3004664198094</v>
      </c>
      <c r="AF6278" s="0" t="n">
        <v>52.6432060713507</v>
      </c>
      <c r="AG6278" s="0" t="n">
        <v>37.9053571284396</v>
      </c>
      <c r="AH6278" s="0" t="n">
        <v>61.8434111073889</v>
      </c>
    </row>
    <row r="6279" customFormat="false" ht="12.75" hidden="false" customHeight="false" outlineLevel="0" collapsed="false">
      <c r="A6279" s="0" t="n">
        <v>91085052</v>
      </c>
      <c r="B6279" s="0" t="n">
        <v>9</v>
      </c>
      <c r="C6279" s="0" t="s">
        <v>70</v>
      </c>
      <c r="D6279" s="0" t="n">
        <v>850</v>
      </c>
      <c r="E6279" s="0" t="s">
        <v>96</v>
      </c>
      <c r="F6279" s="0" t="n">
        <v>1</v>
      </c>
      <c r="G6279" s="0" t="s">
        <v>85</v>
      </c>
      <c r="H6279" s="0" t="n">
        <v>52</v>
      </c>
      <c r="I6279" s="0" t="s">
        <v>189</v>
      </c>
      <c r="J6279" s="0" t="n">
        <v>148.95774824499</v>
      </c>
      <c r="K6279" s="0" t="n">
        <v>243.998647559225</v>
      </c>
      <c r="L6279" s="0" t="n">
        <v>194.726943300185</v>
      </c>
      <c r="M6279" s="0" t="n">
        <v>154.657532161827</v>
      </c>
      <c r="N6279" s="0" t="n">
        <v>257.171715943846</v>
      </c>
      <c r="O6279" s="0" t="n">
        <v>132.78802740392</v>
      </c>
      <c r="P6279" s="0" t="n">
        <v>242.697277311884</v>
      </c>
      <c r="Q6279" s="0" t="n">
        <v>150.213513567423</v>
      </c>
      <c r="R6279" s="0" t="n">
        <v>187.329505460583</v>
      </c>
      <c r="S6279" s="0" t="n">
        <v>189.418939687129</v>
      </c>
      <c r="T6279" s="0" t="n">
        <v>149.446746207165</v>
      </c>
      <c r="U6279" s="0" t="n">
        <v>175.944423889147</v>
      </c>
      <c r="V6279" s="0" t="n">
        <v>129.047109660302</v>
      </c>
      <c r="W6279" s="0" t="n">
        <v>260.86446473086</v>
      </c>
      <c r="X6279" s="0" t="n">
        <v>166.845489511048</v>
      </c>
      <c r="Y6279" s="0" t="n">
        <v>162.371015065759</v>
      </c>
      <c r="Z6279" s="0" t="n">
        <v>157.279464137339</v>
      </c>
      <c r="AA6279" s="0" t="n">
        <v>122.903685317593</v>
      </c>
      <c r="AB6279" s="0" t="n">
        <v>143.626976632319</v>
      </c>
      <c r="AC6279" s="0" t="n">
        <v>155.547456201449</v>
      </c>
      <c r="AD6279" s="0" t="n">
        <v>176.414212604172</v>
      </c>
      <c r="AE6279" s="0" t="n">
        <v>106.342648483861</v>
      </c>
      <c r="AF6279" s="0" t="n">
        <v>155.133357739933</v>
      </c>
      <c r="AG6279" s="0" t="n">
        <v>135.864671393276</v>
      </c>
      <c r="AH6279" s="0" t="n">
        <v>164.915288669543</v>
      </c>
    </row>
    <row r="6280" customFormat="false" ht="12.75" hidden="false" customHeight="false" outlineLevel="0" collapsed="false">
      <c r="A6280" s="0" t="n">
        <v>92085019</v>
      </c>
      <c r="B6280" s="0" t="n">
        <v>9</v>
      </c>
      <c r="C6280" s="0" t="s">
        <v>70</v>
      </c>
      <c r="D6280" s="0" t="n">
        <v>850</v>
      </c>
      <c r="E6280" s="0" t="s">
        <v>96</v>
      </c>
      <c r="F6280" s="0" t="n">
        <v>2</v>
      </c>
      <c r="G6280" s="0" t="s">
        <v>86</v>
      </c>
      <c r="H6280" s="0" t="n">
        <v>19</v>
      </c>
      <c r="I6280" s="0" t="s">
        <v>157</v>
      </c>
      <c r="J6280" s="0" t="n">
        <v>6</v>
      </c>
      <c r="K6280" s="0" t="n">
        <v>3</v>
      </c>
      <c r="L6280" s="0" t="n">
        <v>3</v>
      </c>
      <c r="M6280" s="0" t="n">
        <v>7</v>
      </c>
      <c r="N6280" s="0" t="n">
        <v>3</v>
      </c>
      <c r="O6280" s="0" t="n">
        <v>3</v>
      </c>
      <c r="P6280" s="0" t="n">
        <v>5</v>
      </c>
      <c r="Q6280" s="0" t="n">
        <v>6</v>
      </c>
      <c r="R6280" s="0" t="n">
        <v>3</v>
      </c>
      <c r="S6280" s="0" t="n">
        <v>7</v>
      </c>
      <c r="T6280" s="0" t="n">
        <v>10</v>
      </c>
      <c r="U6280" s="0" t="n">
        <v>11</v>
      </c>
      <c r="V6280" s="0" t="n">
        <v>5</v>
      </c>
      <c r="W6280" s="0" t="n">
        <v>9</v>
      </c>
      <c r="X6280" s="0" t="n">
        <v>12</v>
      </c>
      <c r="Y6280" s="0" t="n">
        <v>9</v>
      </c>
      <c r="Z6280" s="0" t="n">
        <v>10</v>
      </c>
      <c r="AA6280" s="0" t="n">
        <v>11</v>
      </c>
      <c r="AB6280" s="0" t="n">
        <v>3</v>
      </c>
      <c r="AC6280" s="0" t="n">
        <v>7</v>
      </c>
      <c r="AD6280" s="0" t="n">
        <v>6</v>
      </c>
      <c r="AE6280" s="0" t="n">
        <v>3</v>
      </c>
      <c r="AF6280" s="0" t="n">
        <v>12</v>
      </c>
      <c r="AG6280" s="0" t="n">
        <v>7</v>
      </c>
      <c r="AH6280" s="0" t="n">
        <v>8</v>
      </c>
    </row>
    <row r="6281" customFormat="false" ht="12.75" hidden="false" customHeight="false" outlineLevel="0" collapsed="false">
      <c r="A6281" s="0" t="n">
        <v>92085039</v>
      </c>
      <c r="B6281" s="0" t="n">
        <v>9</v>
      </c>
      <c r="C6281" s="0" t="s">
        <v>70</v>
      </c>
      <c r="D6281" s="0" t="n">
        <v>850</v>
      </c>
      <c r="E6281" s="0" t="s">
        <v>96</v>
      </c>
      <c r="F6281" s="0" t="n">
        <v>2</v>
      </c>
      <c r="G6281" s="0" t="s">
        <v>86</v>
      </c>
      <c r="H6281" s="0" t="n">
        <v>39</v>
      </c>
      <c r="I6281" s="0" t="s">
        <v>177</v>
      </c>
      <c r="J6281" s="0" t="n">
        <v>4.28054705391349</v>
      </c>
      <c r="K6281" s="0" t="n">
        <v>2.13905268486763</v>
      </c>
      <c r="L6281" s="0" t="n">
        <v>2.13006155877905</v>
      </c>
      <c r="M6281" s="0" t="n">
        <v>4.97300369423132</v>
      </c>
      <c r="N6281" s="0" t="n">
        <v>2.12977424393014</v>
      </c>
      <c r="O6281" s="0" t="n">
        <v>2.12440516655337</v>
      </c>
      <c r="P6281" s="0" t="n">
        <v>3.53199635497976</v>
      </c>
      <c r="Q6281" s="0" t="n">
        <v>4.22496532007633</v>
      </c>
      <c r="R6281" s="0" t="n">
        <v>2.10583949291385</v>
      </c>
      <c r="S6281" s="0" t="n">
        <v>4.88922414997346</v>
      </c>
      <c r="T6281" s="0" t="n">
        <v>6.95831274832479</v>
      </c>
      <c r="U6281" s="0" t="n">
        <v>7.61804507112484</v>
      </c>
      <c r="V6281" s="0" t="n">
        <v>3.45294328885942</v>
      </c>
      <c r="W6281" s="0" t="n">
        <v>6.21070864185604</v>
      </c>
      <c r="X6281" s="0" t="n">
        <v>8.24323024715952</v>
      </c>
      <c r="Y6281" s="0" t="n">
        <v>6.15995345812943</v>
      </c>
      <c r="Z6281" s="0" t="n">
        <v>6.8036467546605</v>
      </c>
      <c r="AA6281" s="0" t="n">
        <v>7.41419751422178</v>
      </c>
      <c r="AB6281" s="0" t="n">
        <v>2.00940401077041</v>
      </c>
      <c r="AC6281" s="0" t="n">
        <v>4.65580312603924</v>
      </c>
      <c r="AD6281" s="0" t="n">
        <v>3.97137959108028</v>
      </c>
      <c r="AE6281" s="0" t="n">
        <v>1.97895708961377</v>
      </c>
      <c r="AF6281" s="0" t="n">
        <v>7.8740157480315</v>
      </c>
      <c r="AG6281" s="0" t="n">
        <v>4.56513799760004</v>
      </c>
      <c r="AH6281" s="0" t="n">
        <v>5.2036243243419</v>
      </c>
    </row>
    <row r="6282" customFormat="false" ht="12.75" hidden="false" customHeight="false" outlineLevel="0" collapsed="false">
      <c r="A6282" s="0" t="n">
        <v>92085040</v>
      </c>
      <c r="B6282" s="0" t="n">
        <v>9</v>
      </c>
      <c r="C6282" s="0" t="s">
        <v>70</v>
      </c>
      <c r="D6282" s="0" t="n">
        <v>850</v>
      </c>
      <c r="E6282" s="0" t="s">
        <v>96</v>
      </c>
      <c r="F6282" s="0" t="n">
        <v>2</v>
      </c>
      <c r="G6282" s="0" t="s">
        <v>86</v>
      </c>
      <c r="H6282" s="0" t="n">
        <v>40</v>
      </c>
      <c r="I6282" s="0" t="s">
        <v>178</v>
      </c>
      <c r="J6282" s="0" t="n">
        <v>1.57088532663488</v>
      </c>
      <c r="K6282" s="0" t="n">
        <v>0.441124088510864</v>
      </c>
      <c r="L6282" s="0" t="n">
        <v>0.439269902156049</v>
      </c>
      <c r="M6282" s="0" t="n">
        <v>1.9994054074452</v>
      </c>
      <c r="N6282" s="0" t="n">
        <v>0.439210650926879</v>
      </c>
      <c r="O6282" s="0" t="n">
        <v>0.438103418093985</v>
      </c>
      <c r="P6282" s="0" t="n">
        <v>1.1468296024515</v>
      </c>
      <c r="Q6282" s="0" t="n">
        <v>1.55048780991237</v>
      </c>
      <c r="R6282" s="0" t="n">
        <v>0.434274729852803</v>
      </c>
      <c r="S6282" s="0" t="n">
        <v>1.96572168546913</v>
      </c>
      <c r="T6282" s="0" t="n">
        <v>3.33678142974709</v>
      </c>
      <c r="U6282" s="0" t="n">
        <v>3.80290065185315</v>
      </c>
      <c r="V6282" s="0" t="n">
        <v>1.1211612870628</v>
      </c>
      <c r="W6282" s="0" t="n">
        <v>2.83993147337216</v>
      </c>
      <c r="X6282" s="0" t="n">
        <v>4.25939735716695</v>
      </c>
      <c r="Y6282" s="0" t="n">
        <v>2.81672297140983</v>
      </c>
      <c r="Z6282" s="0" t="n">
        <v>3.26261307397771</v>
      </c>
      <c r="AA6282" s="0" t="n">
        <v>3.7011406859055</v>
      </c>
      <c r="AB6282" s="0" t="n">
        <v>0.414387415032754</v>
      </c>
      <c r="AC6282" s="0" t="n">
        <v>1.87187432758222</v>
      </c>
      <c r="AD6282" s="0" t="n">
        <v>1.45742631667175</v>
      </c>
      <c r="AE6282" s="0" t="n">
        <v>0.408108527916885</v>
      </c>
      <c r="AF6282" s="0" t="n">
        <v>4.06861883774424</v>
      </c>
      <c r="AG6282" s="0" t="n">
        <v>1.83542224364785</v>
      </c>
      <c r="AH6282" s="0" t="n">
        <v>2.24655564089041</v>
      </c>
    </row>
    <row r="6283" customFormat="false" ht="12.75" hidden="false" customHeight="false" outlineLevel="0" collapsed="false">
      <c r="A6283" s="0" t="n">
        <v>92085041</v>
      </c>
      <c r="B6283" s="0" t="n">
        <v>9</v>
      </c>
      <c r="C6283" s="0" t="s">
        <v>70</v>
      </c>
      <c r="D6283" s="0" t="n">
        <v>850</v>
      </c>
      <c r="E6283" s="0" t="s">
        <v>96</v>
      </c>
      <c r="F6283" s="0" t="n">
        <v>2</v>
      </c>
      <c r="G6283" s="0" t="s">
        <v>86</v>
      </c>
      <c r="H6283" s="0" t="n">
        <v>41</v>
      </c>
      <c r="I6283" s="0" t="s">
        <v>179</v>
      </c>
      <c r="J6283" s="0" t="n">
        <v>9.31694884212535</v>
      </c>
      <c r="K6283" s="0" t="n">
        <v>6.25121966626666</v>
      </c>
      <c r="L6283" s="0" t="n">
        <v>6.2249437803923</v>
      </c>
      <c r="M6283" s="0" t="n">
        <v>10.2462882649207</v>
      </c>
      <c r="N6283" s="0" t="n">
        <v>6.22410412447985</v>
      </c>
      <c r="O6283" s="0" t="n">
        <v>6.20841340198159</v>
      </c>
      <c r="P6283" s="0" t="n">
        <v>8.24250127457222</v>
      </c>
      <c r="Q6283" s="0" t="n">
        <v>9.1959708072632</v>
      </c>
      <c r="R6283" s="0" t="n">
        <v>6.15415662514114</v>
      </c>
      <c r="S6283" s="0" t="n">
        <v>10.0736703836661</v>
      </c>
      <c r="T6283" s="0" t="n">
        <v>12.7965848893404</v>
      </c>
      <c r="U6283" s="0" t="n">
        <v>13.6307869532681</v>
      </c>
      <c r="V6283" s="0" t="n">
        <v>8.05801778909607</v>
      </c>
      <c r="W6283" s="0" t="n">
        <v>11.7898596044601</v>
      </c>
      <c r="X6283" s="0" t="n">
        <v>14.3992643247949</v>
      </c>
      <c r="Y6283" s="0" t="n">
        <v>11.6935104557812</v>
      </c>
      <c r="Z6283" s="0" t="n">
        <v>12.5121486202325</v>
      </c>
      <c r="AA6283" s="0" t="n">
        <v>13.2660473654673</v>
      </c>
      <c r="AB6283" s="0" t="n">
        <v>5.87233122328653</v>
      </c>
      <c r="AC6283" s="0" t="n">
        <v>9.5927338621233</v>
      </c>
      <c r="AD6283" s="0" t="n">
        <v>8.64402143387897</v>
      </c>
      <c r="AE6283" s="0" t="n">
        <v>5.78335239931549</v>
      </c>
      <c r="AF6283" s="0" t="n">
        <v>13.7543208977539</v>
      </c>
      <c r="AG6283" s="0" t="n">
        <v>9.4059290458225</v>
      </c>
      <c r="AH6283" s="0" t="n">
        <v>10.2532143569252</v>
      </c>
    </row>
    <row r="6284" customFormat="false" ht="12.75" hidden="false" customHeight="false" outlineLevel="0" collapsed="false">
      <c r="A6284" s="0" t="n">
        <v>92085042</v>
      </c>
      <c r="B6284" s="0" t="n">
        <v>9</v>
      </c>
      <c r="C6284" s="0" t="s">
        <v>70</v>
      </c>
      <c r="D6284" s="0" t="n">
        <v>850</v>
      </c>
      <c r="E6284" s="0" t="s">
        <v>96</v>
      </c>
      <c r="F6284" s="0" t="n">
        <v>2</v>
      </c>
      <c r="G6284" s="0" t="s">
        <v>86</v>
      </c>
      <c r="H6284" s="0" t="n">
        <v>42</v>
      </c>
      <c r="I6284" s="0" t="s">
        <v>180</v>
      </c>
      <c r="J6284" s="0" t="n">
        <v>5.01195796976902</v>
      </c>
      <c r="K6284" s="0" t="n">
        <v>3.02096053671594</v>
      </c>
      <c r="L6284" s="0" t="n">
        <v>2.28713322081655</v>
      </c>
      <c r="M6284" s="0" t="n">
        <v>5.61562913743566</v>
      </c>
      <c r="N6284" s="0" t="n">
        <v>2.50573984779116</v>
      </c>
      <c r="O6284" s="0" t="n">
        <v>2.30590267366755</v>
      </c>
      <c r="P6284" s="0" t="n">
        <v>3.85362716215315</v>
      </c>
      <c r="Q6284" s="0" t="n">
        <v>4.7979933153815</v>
      </c>
      <c r="R6284" s="0" t="n">
        <v>2.32291046357942</v>
      </c>
      <c r="S6284" s="0" t="n">
        <v>5.49542022449635</v>
      </c>
      <c r="T6284" s="0" t="n">
        <v>7.584346235738</v>
      </c>
      <c r="U6284" s="0" t="n">
        <v>8.499808257949</v>
      </c>
      <c r="V6284" s="0" t="n">
        <v>3.96207581770021</v>
      </c>
      <c r="W6284" s="0" t="n">
        <v>6.71052268354495</v>
      </c>
      <c r="X6284" s="0" t="n">
        <v>9.28037744011455</v>
      </c>
      <c r="Y6284" s="0" t="n">
        <v>6.41896678311534</v>
      </c>
      <c r="Z6284" s="0" t="n">
        <v>7.42725206183285</v>
      </c>
      <c r="AA6284" s="0" t="n">
        <v>8.19467649713463</v>
      </c>
      <c r="AB6284" s="0" t="n">
        <v>2.09176535829915</v>
      </c>
      <c r="AC6284" s="0" t="n">
        <v>4.56324462129939</v>
      </c>
      <c r="AD6284" s="0" t="n">
        <v>4.11505717832798</v>
      </c>
      <c r="AE6284" s="0" t="n">
        <v>2.09838535754188</v>
      </c>
      <c r="AF6284" s="0" t="n">
        <v>8.0187079191057</v>
      </c>
      <c r="AG6284" s="0" t="n">
        <v>4.71481927503311</v>
      </c>
      <c r="AH6284" s="0" t="n">
        <v>5.20899309053888</v>
      </c>
    </row>
    <row r="6285" customFormat="false" ht="12.75" hidden="false" customHeight="false" outlineLevel="0" collapsed="false">
      <c r="A6285" s="0" t="n">
        <v>92085044</v>
      </c>
      <c r="B6285" s="0" t="n">
        <v>9</v>
      </c>
      <c r="C6285" s="0" t="s">
        <v>70</v>
      </c>
      <c r="D6285" s="0" t="n">
        <v>850</v>
      </c>
      <c r="E6285" s="0" t="s">
        <v>96</v>
      </c>
      <c r="F6285" s="0" t="n">
        <v>2</v>
      </c>
      <c r="G6285" s="0" t="s">
        <v>86</v>
      </c>
      <c r="H6285" s="0" t="n">
        <v>44</v>
      </c>
      <c r="I6285" s="0" t="s">
        <v>181</v>
      </c>
      <c r="J6285" s="0" t="s">
        <v>187</v>
      </c>
      <c r="K6285" s="0" t="s">
        <v>187</v>
      </c>
      <c r="L6285" s="0" t="s">
        <v>187</v>
      </c>
      <c r="M6285" s="0" t="s">
        <v>187</v>
      </c>
      <c r="N6285" s="0" t="s">
        <v>187</v>
      </c>
      <c r="O6285" s="0" t="s">
        <v>187</v>
      </c>
      <c r="P6285" s="0" t="s">
        <v>187</v>
      </c>
      <c r="Q6285" s="0" t="s">
        <v>187</v>
      </c>
      <c r="R6285" s="0" t="s">
        <v>187</v>
      </c>
      <c r="S6285" s="0" t="s">
        <v>187</v>
      </c>
      <c r="T6285" s="0" t="s">
        <v>187</v>
      </c>
      <c r="U6285" s="0" t="s">
        <v>187</v>
      </c>
      <c r="V6285" s="0" t="s">
        <v>187</v>
      </c>
      <c r="W6285" s="0" t="s">
        <v>187</v>
      </c>
      <c r="X6285" s="0" t="s">
        <v>187</v>
      </c>
      <c r="Y6285" s="0" t="s">
        <v>187</v>
      </c>
      <c r="Z6285" s="0" t="s">
        <v>187</v>
      </c>
      <c r="AA6285" s="0" t="s">
        <v>187</v>
      </c>
      <c r="AB6285" s="0" t="s">
        <v>187</v>
      </c>
      <c r="AC6285" s="0" t="s">
        <v>187</v>
      </c>
      <c r="AD6285" s="0" t="s">
        <v>187</v>
      </c>
      <c r="AE6285" s="0" t="s">
        <v>187</v>
      </c>
      <c r="AF6285" s="0" t="s">
        <v>187</v>
      </c>
      <c r="AG6285" s="0" t="s">
        <v>187</v>
      </c>
      <c r="AH6285" s="0" t="s">
        <v>187</v>
      </c>
    </row>
    <row r="6286" customFormat="false" ht="12.75" hidden="false" customHeight="false" outlineLevel="0" collapsed="false">
      <c r="A6286" s="0" t="n">
        <v>92085045</v>
      </c>
      <c r="B6286" s="0" t="n">
        <v>9</v>
      </c>
      <c r="C6286" s="0" t="s">
        <v>70</v>
      </c>
      <c r="D6286" s="0" t="n">
        <v>850</v>
      </c>
      <c r="E6286" s="0" t="s">
        <v>96</v>
      </c>
      <c r="F6286" s="0" t="n">
        <v>2</v>
      </c>
      <c r="G6286" s="0" t="s">
        <v>86</v>
      </c>
      <c r="H6286" s="0" t="n">
        <v>45</v>
      </c>
      <c r="I6286" s="0" t="s">
        <v>182</v>
      </c>
      <c r="J6286" s="0" t="s">
        <v>187</v>
      </c>
      <c r="K6286" s="0" t="s">
        <v>187</v>
      </c>
      <c r="L6286" s="0" t="s">
        <v>187</v>
      </c>
      <c r="M6286" s="0" t="s">
        <v>187</v>
      </c>
      <c r="N6286" s="0" t="s">
        <v>187</v>
      </c>
      <c r="O6286" s="0" t="s">
        <v>187</v>
      </c>
      <c r="P6286" s="0" t="s">
        <v>187</v>
      </c>
      <c r="Q6286" s="0" t="s">
        <v>187</v>
      </c>
      <c r="R6286" s="0" t="s">
        <v>187</v>
      </c>
      <c r="S6286" s="0" t="s">
        <v>187</v>
      </c>
      <c r="T6286" s="0" t="s">
        <v>187</v>
      </c>
      <c r="U6286" s="0" t="s">
        <v>187</v>
      </c>
      <c r="V6286" s="0" t="s">
        <v>187</v>
      </c>
      <c r="W6286" s="0" t="s">
        <v>187</v>
      </c>
      <c r="X6286" s="0" t="s">
        <v>187</v>
      </c>
      <c r="Y6286" s="0" t="s">
        <v>187</v>
      </c>
      <c r="Z6286" s="0" t="s">
        <v>187</v>
      </c>
      <c r="AA6286" s="0" t="s">
        <v>187</v>
      </c>
      <c r="AB6286" s="0" t="s">
        <v>187</v>
      </c>
      <c r="AC6286" s="0" t="s">
        <v>187</v>
      </c>
      <c r="AD6286" s="0" t="s">
        <v>187</v>
      </c>
      <c r="AE6286" s="0" t="s">
        <v>187</v>
      </c>
      <c r="AF6286" s="0" t="s">
        <v>187</v>
      </c>
      <c r="AG6286" s="0" t="s">
        <v>187</v>
      </c>
      <c r="AH6286" s="0" t="s">
        <v>187</v>
      </c>
    </row>
    <row r="6287" customFormat="false" ht="12.75" hidden="false" customHeight="false" outlineLevel="0" collapsed="false">
      <c r="A6287" s="0" t="n">
        <v>92085046</v>
      </c>
      <c r="B6287" s="0" t="n">
        <v>9</v>
      </c>
      <c r="C6287" s="0" t="s">
        <v>70</v>
      </c>
      <c r="D6287" s="0" t="n">
        <v>850</v>
      </c>
      <c r="E6287" s="0" t="s">
        <v>96</v>
      </c>
      <c r="F6287" s="0" t="n">
        <v>2</v>
      </c>
      <c r="G6287" s="0" t="s">
        <v>86</v>
      </c>
      <c r="H6287" s="0" t="n">
        <v>46</v>
      </c>
      <c r="I6287" s="0" t="s">
        <v>183</v>
      </c>
      <c r="J6287" s="0" t="n">
        <v>2.46109441421661</v>
      </c>
      <c r="K6287" s="0" t="n">
        <v>0.760120255222489</v>
      </c>
      <c r="L6287" s="0" t="n">
        <v>1.97194032233355</v>
      </c>
      <c r="M6287" s="0" t="n">
        <v>2.98900100665694</v>
      </c>
      <c r="N6287" s="0" t="n">
        <v>1.57226899284282</v>
      </c>
      <c r="O6287" s="0" t="n">
        <v>1.01206484902751</v>
      </c>
      <c r="P6287" s="0" t="n">
        <v>2.98387243720766</v>
      </c>
      <c r="Q6287" s="0" t="n">
        <v>2.71263151249362</v>
      </c>
      <c r="R6287" s="0" t="n">
        <v>0.785485413983449</v>
      </c>
      <c r="S6287" s="0" t="n">
        <v>2.805145166096</v>
      </c>
      <c r="T6287" s="0" t="n">
        <v>3.28388799365613</v>
      </c>
      <c r="U6287" s="0" t="n">
        <v>3.8184037920347</v>
      </c>
      <c r="V6287" s="0" t="n">
        <v>1.87704334847229</v>
      </c>
      <c r="W6287" s="0" t="n">
        <v>2.6677450285213</v>
      </c>
      <c r="X6287" s="0" t="n">
        <v>4.2389092151043</v>
      </c>
      <c r="Y6287" s="0" t="n">
        <v>3.0509110423602</v>
      </c>
      <c r="Z6287" s="0" t="n">
        <v>3.88622278365862</v>
      </c>
      <c r="AA6287" s="0" t="n">
        <v>4.40194163450739</v>
      </c>
      <c r="AB6287" s="0" t="n">
        <v>0.858678629484497</v>
      </c>
      <c r="AC6287" s="0" t="n">
        <v>2.3136781471946</v>
      </c>
      <c r="AD6287" s="0" t="n">
        <v>1.80217472768478</v>
      </c>
      <c r="AE6287" s="0" t="n">
        <v>1.11385234559539</v>
      </c>
      <c r="AF6287" s="0" t="n">
        <v>4.15608959955821</v>
      </c>
      <c r="AG6287" s="0" t="n">
        <v>2.08803059325074</v>
      </c>
      <c r="AH6287" s="0" t="n">
        <v>2.61166730753122</v>
      </c>
    </row>
    <row r="6288" customFormat="false" ht="12.75" hidden="false" customHeight="false" outlineLevel="0" collapsed="false">
      <c r="A6288" s="0" t="n">
        <v>92085048</v>
      </c>
      <c r="B6288" s="0" t="n">
        <v>9</v>
      </c>
      <c r="C6288" s="0" t="s">
        <v>70</v>
      </c>
      <c r="D6288" s="0" t="n">
        <v>850</v>
      </c>
      <c r="E6288" s="0" t="s">
        <v>96</v>
      </c>
      <c r="F6288" s="0" t="n">
        <v>2</v>
      </c>
      <c r="G6288" s="0" t="s">
        <v>86</v>
      </c>
      <c r="H6288" s="0" t="n">
        <v>48</v>
      </c>
      <c r="I6288" s="0" t="s">
        <v>184</v>
      </c>
      <c r="J6288" s="0" t="s">
        <v>187</v>
      </c>
      <c r="K6288" s="0" t="s">
        <v>187</v>
      </c>
      <c r="L6288" s="0" t="s">
        <v>187</v>
      </c>
      <c r="M6288" s="0" t="s">
        <v>187</v>
      </c>
      <c r="N6288" s="0" t="s">
        <v>187</v>
      </c>
      <c r="O6288" s="0" t="s">
        <v>187</v>
      </c>
      <c r="P6288" s="0" t="s">
        <v>187</v>
      </c>
      <c r="Q6288" s="0" t="s">
        <v>187</v>
      </c>
      <c r="R6288" s="0" t="s">
        <v>187</v>
      </c>
      <c r="S6288" s="0" t="s">
        <v>187</v>
      </c>
      <c r="T6288" s="0" t="s">
        <v>187</v>
      </c>
      <c r="U6288" s="0" t="s">
        <v>187</v>
      </c>
      <c r="V6288" s="0" t="s">
        <v>187</v>
      </c>
      <c r="W6288" s="0" t="s">
        <v>187</v>
      </c>
      <c r="X6288" s="0" t="s">
        <v>187</v>
      </c>
      <c r="Y6288" s="0" t="s">
        <v>187</v>
      </c>
      <c r="Z6288" s="0" t="s">
        <v>187</v>
      </c>
      <c r="AA6288" s="0" t="s">
        <v>187</v>
      </c>
      <c r="AB6288" s="0" t="s">
        <v>187</v>
      </c>
      <c r="AC6288" s="0" t="s">
        <v>187</v>
      </c>
      <c r="AD6288" s="0" t="s">
        <v>187</v>
      </c>
      <c r="AE6288" s="0" t="s">
        <v>187</v>
      </c>
      <c r="AF6288" s="0" t="s">
        <v>187</v>
      </c>
      <c r="AG6288" s="0" t="s">
        <v>187</v>
      </c>
      <c r="AH6288" s="0" t="s">
        <v>187</v>
      </c>
    </row>
    <row r="6289" customFormat="false" ht="12.75" hidden="false" customHeight="false" outlineLevel="0" collapsed="false">
      <c r="A6289" s="0" t="n">
        <v>92085049</v>
      </c>
      <c r="B6289" s="0" t="n">
        <v>9</v>
      </c>
      <c r="C6289" s="0" t="s">
        <v>70</v>
      </c>
      <c r="D6289" s="0" t="n">
        <v>850</v>
      </c>
      <c r="E6289" s="0" t="s">
        <v>96</v>
      </c>
      <c r="F6289" s="0" t="n">
        <v>2</v>
      </c>
      <c r="G6289" s="0" t="s">
        <v>86</v>
      </c>
      <c r="H6289" s="0" t="n">
        <v>49</v>
      </c>
      <c r="I6289" s="0" t="s">
        <v>185</v>
      </c>
      <c r="J6289" s="0" t="s">
        <v>187</v>
      </c>
      <c r="K6289" s="0" t="s">
        <v>187</v>
      </c>
      <c r="L6289" s="0" t="s">
        <v>187</v>
      </c>
      <c r="M6289" s="0" t="s">
        <v>187</v>
      </c>
      <c r="N6289" s="0" t="s">
        <v>187</v>
      </c>
      <c r="O6289" s="0" t="s">
        <v>187</v>
      </c>
      <c r="P6289" s="0" t="s">
        <v>187</v>
      </c>
      <c r="Q6289" s="0" t="s">
        <v>187</v>
      </c>
      <c r="R6289" s="0" t="s">
        <v>187</v>
      </c>
      <c r="S6289" s="0" t="s">
        <v>187</v>
      </c>
      <c r="T6289" s="0" t="s">
        <v>187</v>
      </c>
      <c r="U6289" s="0" t="s">
        <v>187</v>
      </c>
      <c r="V6289" s="0" t="s">
        <v>187</v>
      </c>
      <c r="W6289" s="0" t="s">
        <v>187</v>
      </c>
      <c r="X6289" s="0" t="s">
        <v>187</v>
      </c>
      <c r="Y6289" s="0" t="s">
        <v>187</v>
      </c>
      <c r="Z6289" s="0" t="s">
        <v>187</v>
      </c>
      <c r="AA6289" s="0" t="s">
        <v>187</v>
      </c>
      <c r="AB6289" s="0" t="s">
        <v>187</v>
      </c>
      <c r="AC6289" s="0" t="s">
        <v>187</v>
      </c>
      <c r="AD6289" s="0" t="s">
        <v>187</v>
      </c>
      <c r="AE6289" s="0" t="s">
        <v>187</v>
      </c>
      <c r="AF6289" s="0" t="s">
        <v>187</v>
      </c>
      <c r="AG6289" s="0" t="s">
        <v>187</v>
      </c>
      <c r="AH6289" s="0" t="s">
        <v>187</v>
      </c>
    </row>
    <row r="6290" customFormat="false" ht="12.75" hidden="false" customHeight="false" outlineLevel="0" collapsed="false">
      <c r="A6290" s="0" t="n">
        <v>92085050</v>
      </c>
      <c r="B6290" s="0" t="n">
        <v>9</v>
      </c>
      <c r="C6290" s="0" t="s">
        <v>70</v>
      </c>
      <c r="D6290" s="0" t="n">
        <v>850</v>
      </c>
      <c r="E6290" s="0" t="s">
        <v>96</v>
      </c>
      <c r="F6290" s="0" t="n">
        <v>2</v>
      </c>
      <c r="G6290" s="0" t="s">
        <v>86</v>
      </c>
      <c r="H6290" s="0" t="n">
        <v>50</v>
      </c>
      <c r="I6290" s="0" t="s">
        <v>186</v>
      </c>
      <c r="J6290" s="0" t="n">
        <v>128.609944560441</v>
      </c>
      <c r="K6290" s="0" t="n">
        <v>60.1578482511568</v>
      </c>
      <c r="L6290" s="0" t="n">
        <v>67.9372244881053</v>
      </c>
      <c r="M6290" s="0" t="n">
        <v>132.18674265507</v>
      </c>
      <c r="N6290" s="0" t="n">
        <v>57.6270027570852</v>
      </c>
      <c r="O6290" s="0" t="n">
        <v>58.487828102645</v>
      </c>
      <c r="P6290" s="0" t="n">
        <v>86.9462786397761</v>
      </c>
      <c r="Q6290" s="0" t="n">
        <v>88.8684923325759</v>
      </c>
      <c r="R6290" s="0" t="n">
        <v>43.8232711237978</v>
      </c>
      <c r="S6290" s="0" t="n">
        <v>125.406990225653</v>
      </c>
      <c r="T6290" s="0" t="n">
        <v>135.407832622794</v>
      </c>
      <c r="U6290" s="0" t="n">
        <v>169.818825851585</v>
      </c>
      <c r="V6290" s="0" t="n">
        <v>77.0217294978684</v>
      </c>
      <c r="W6290" s="0" t="n">
        <v>111.661964240816</v>
      </c>
      <c r="X6290" s="0" t="n">
        <v>173.993195635459</v>
      </c>
      <c r="Y6290" s="0" t="n">
        <v>117.047485310236</v>
      </c>
      <c r="Z6290" s="0" t="n">
        <v>131.118051137924</v>
      </c>
      <c r="AA6290" s="0" t="n">
        <v>143.314955344014</v>
      </c>
      <c r="AB6290" s="0" t="n">
        <v>40.0031727476235</v>
      </c>
      <c r="AC6290" s="0" t="n">
        <v>82.546889129824</v>
      </c>
      <c r="AD6290" s="0" t="n">
        <v>71.6489474926641</v>
      </c>
      <c r="AE6290" s="0" t="n">
        <v>28.98532343416</v>
      </c>
      <c r="AF6290" s="0" t="n">
        <v>120.253452968062</v>
      </c>
      <c r="AG6290" s="0" t="n">
        <v>68.6214922759329</v>
      </c>
      <c r="AH6290" s="0" t="n">
        <v>76.8373689167477</v>
      </c>
    </row>
    <row r="6291" customFormat="false" ht="12.75" hidden="false" customHeight="false" outlineLevel="0" collapsed="false">
      <c r="A6291" s="0" t="n">
        <v>92085051</v>
      </c>
      <c r="B6291" s="0" t="n">
        <v>9</v>
      </c>
      <c r="C6291" s="0" t="s">
        <v>70</v>
      </c>
      <c r="D6291" s="0" t="n">
        <v>850</v>
      </c>
      <c r="E6291" s="0" t="s">
        <v>96</v>
      </c>
      <c r="F6291" s="0" t="n">
        <v>2</v>
      </c>
      <c r="G6291" s="0" t="s">
        <v>86</v>
      </c>
      <c r="H6291" s="0" t="n">
        <v>51</v>
      </c>
      <c r="I6291" s="0" t="s">
        <v>188</v>
      </c>
      <c r="J6291" s="0" t="n">
        <v>47.1975829782353</v>
      </c>
      <c r="K6291" s="0" t="n">
        <v>12.4059945621249</v>
      </c>
      <c r="L6291" s="0" t="n">
        <v>14.010288965897</v>
      </c>
      <c r="M6291" s="0" t="n">
        <v>53.1459263470276</v>
      </c>
      <c r="N6291" s="0" t="n">
        <v>11.8840733772789</v>
      </c>
      <c r="O6291" s="0" t="n">
        <v>12.0615962586055</v>
      </c>
      <c r="P6291" s="0" t="n">
        <v>28.2312200086241</v>
      </c>
      <c r="Q6291" s="0" t="n">
        <v>32.6131704305824</v>
      </c>
      <c r="R6291" s="0" t="n">
        <v>9.03741205946316</v>
      </c>
      <c r="S6291" s="0" t="n">
        <v>50.4201142419129</v>
      </c>
      <c r="T6291" s="0" t="n">
        <v>64.9333189927139</v>
      </c>
      <c r="U6291" s="0" t="n">
        <v>84.772946011538</v>
      </c>
      <c r="V6291" s="0" t="n">
        <v>25.0087459166344</v>
      </c>
      <c r="W6291" s="0" t="n">
        <v>51.0589604041196</v>
      </c>
      <c r="X6291" s="0" t="n">
        <v>89.9048231620217</v>
      </c>
      <c r="Y6291" s="0" t="n">
        <v>53.5215635735035</v>
      </c>
      <c r="Z6291" s="0" t="n">
        <v>62.8762020285717</v>
      </c>
      <c r="AA6291" s="0" t="n">
        <v>71.5423093470334</v>
      </c>
      <c r="AB6291" s="0" t="n">
        <v>8.24961593544389</v>
      </c>
      <c r="AC6291" s="0" t="n">
        <v>33.1881306835548</v>
      </c>
      <c r="AD6291" s="0" t="n">
        <v>26.2939009587941</v>
      </c>
      <c r="AE6291" s="0" t="n">
        <v>5.9774705272758</v>
      </c>
      <c r="AF6291" s="0" t="n">
        <v>62.136713934305</v>
      </c>
      <c r="AG6291" s="0" t="n">
        <v>27.5893989145059</v>
      </c>
      <c r="AH6291" s="0" t="n">
        <v>33.1729221426698</v>
      </c>
    </row>
    <row r="6292" customFormat="false" ht="12.75" hidden="false" customHeight="false" outlineLevel="0" collapsed="false">
      <c r="A6292" s="0" t="n">
        <v>92085052</v>
      </c>
      <c r="B6292" s="0" t="n">
        <v>9</v>
      </c>
      <c r="C6292" s="0" t="s">
        <v>70</v>
      </c>
      <c r="D6292" s="0" t="n">
        <v>850</v>
      </c>
      <c r="E6292" s="0" t="s">
        <v>96</v>
      </c>
      <c r="F6292" s="0" t="n">
        <v>2</v>
      </c>
      <c r="G6292" s="0" t="s">
        <v>86</v>
      </c>
      <c r="H6292" s="0" t="n">
        <v>52</v>
      </c>
      <c r="I6292" s="0" t="s">
        <v>189</v>
      </c>
      <c r="J6292" s="0" t="n">
        <v>279.929705004108</v>
      </c>
      <c r="K6292" s="0" t="n">
        <v>175.806760968671</v>
      </c>
      <c r="L6292" s="0" t="n">
        <v>198.541399562535</v>
      </c>
      <c r="M6292" s="0" t="n">
        <v>272.355210919281</v>
      </c>
      <c r="N6292" s="0" t="n">
        <v>168.410556454053</v>
      </c>
      <c r="O6292" s="0" t="n">
        <v>170.926253410679</v>
      </c>
      <c r="P6292" s="0" t="n">
        <v>202.903610446046</v>
      </c>
      <c r="Q6292" s="0" t="n">
        <v>193.429294506279</v>
      </c>
      <c r="R6292" s="0" t="n">
        <v>128.07019491723</v>
      </c>
      <c r="S6292" s="0" t="n">
        <v>258.386329730397</v>
      </c>
      <c r="T6292" s="0" t="n">
        <v>249.019825281113</v>
      </c>
      <c r="U6292" s="0" t="n">
        <v>303.852788244965</v>
      </c>
      <c r="V6292" s="0" t="n">
        <v>179.743023420978</v>
      </c>
      <c r="W6292" s="0" t="n">
        <v>211.969190228193</v>
      </c>
      <c r="X6292" s="0" t="n">
        <v>303.931097343063</v>
      </c>
      <c r="Y6292" s="0" t="n">
        <v>222.192586778695</v>
      </c>
      <c r="Z6292" s="0" t="n">
        <v>241.130764396192</v>
      </c>
      <c r="AA6292" s="0" t="n">
        <v>256.430042783003</v>
      </c>
      <c r="AB6292" s="0" t="n">
        <v>116.906246378163</v>
      </c>
      <c r="AC6292" s="0" t="n">
        <v>170.078140576841</v>
      </c>
      <c r="AD6292" s="0" t="n">
        <v>155.949594753542</v>
      </c>
      <c r="AE6292" s="0" t="n">
        <v>84.7074151873608</v>
      </c>
      <c r="AF6292" s="0" t="n">
        <v>210.058581810581</v>
      </c>
      <c r="AG6292" s="0" t="n">
        <v>141.386500847335</v>
      </c>
      <c r="AH6292" s="0" t="n">
        <v>151.400248177062</v>
      </c>
    </row>
    <row r="6293" customFormat="false" ht="12.75" hidden="false" customHeight="false" outlineLevel="0" collapsed="false">
      <c r="A6293" s="0" t="n">
        <v>90086019</v>
      </c>
      <c r="B6293" s="0" t="n">
        <v>9</v>
      </c>
      <c r="C6293" s="0" t="s">
        <v>70</v>
      </c>
      <c r="D6293" s="0" t="n">
        <v>860</v>
      </c>
      <c r="E6293" s="0" t="s">
        <v>98</v>
      </c>
      <c r="F6293" s="0" t="n">
        <v>0</v>
      </c>
      <c r="G6293" s="0" t="s">
        <v>6</v>
      </c>
      <c r="H6293" s="0" t="n">
        <v>19</v>
      </c>
      <c r="I6293" s="0" t="s">
        <v>157</v>
      </c>
      <c r="J6293" s="0" t="n">
        <v>3</v>
      </c>
      <c r="K6293" s="0" t="n">
        <v>4</v>
      </c>
      <c r="L6293" s="0" t="n">
        <v>2</v>
      </c>
      <c r="M6293" s="0" t="n">
        <v>1</v>
      </c>
      <c r="N6293" s="0" t="n">
        <v>2</v>
      </c>
      <c r="O6293" s="0" t="n">
        <v>2</v>
      </c>
      <c r="P6293" s="0" t="n">
        <v>3</v>
      </c>
      <c r="Q6293" s="0" t="n">
        <v>2</v>
      </c>
      <c r="R6293" s="0" t="n">
        <v>4</v>
      </c>
      <c r="S6293" s="0" t="n">
        <v>5</v>
      </c>
      <c r="T6293" s="0" t="n">
        <v>4</v>
      </c>
      <c r="U6293" s="0" t="n">
        <v>3</v>
      </c>
      <c r="V6293" s="0" t="n">
        <v>1</v>
      </c>
      <c r="W6293" s="0" t="n">
        <v>4</v>
      </c>
      <c r="X6293" s="0" t="n">
        <v>2</v>
      </c>
      <c r="Y6293" s="0" t="n">
        <v>3</v>
      </c>
      <c r="Z6293" s="0" t="n">
        <v>0</v>
      </c>
      <c r="AA6293" s="0" t="n">
        <v>3</v>
      </c>
      <c r="AB6293" s="0" t="n">
        <v>0</v>
      </c>
      <c r="AC6293" s="0" t="n">
        <v>0</v>
      </c>
      <c r="AD6293" s="0" t="n">
        <v>2</v>
      </c>
      <c r="AE6293" s="0" t="n">
        <v>4</v>
      </c>
      <c r="AF6293" s="0" t="n">
        <v>1</v>
      </c>
      <c r="AG6293" s="0" t="n">
        <v>2</v>
      </c>
      <c r="AH6293" s="0" t="n">
        <v>5</v>
      </c>
    </row>
    <row r="6294" customFormat="false" ht="12.75" hidden="false" customHeight="false" outlineLevel="0" collapsed="false">
      <c r="A6294" s="0" t="n">
        <v>90086039</v>
      </c>
      <c r="B6294" s="0" t="n">
        <v>9</v>
      </c>
      <c r="C6294" s="0" t="s">
        <v>70</v>
      </c>
      <c r="D6294" s="0" t="n">
        <v>860</v>
      </c>
      <c r="E6294" s="0" t="s">
        <v>98</v>
      </c>
      <c r="F6294" s="0" t="n">
        <v>0</v>
      </c>
      <c r="G6294" s="0" t="s">
        <v>6</v>
      </c>
      <c r="H6294" s="0" t="n">
        <v>39</v>
      </c>
      <c r="I6294" s="0" t="s">
        <v>177</v>
      </c>
      <c r="J6294" s="0" t="n">
        <v>1.10562394044372</v>
      </c>
      <c r="K6294" s="0" t="n">
        <v>1.47563360017708</v>
      </c>
      <c r="L6294" s="0" t="n">
        <v>0.735808101247195</v>
      </c>
      <c r="M6294" s="0" t="n">
        <v>0.368283430928443</v>
      </c>
      <c r="N6294" s="0" t="n">
        <v>0.736322803917237</v>
      </c>
      <c r="O6294" s="0" t="n">
        <v>0.735131956186135</v>
      </c>
      <c r="P6294" s="0" t="n">
        <v>1.09950522264981</v>
      </c>
      <c r="Q6294" s="0" t="n">
        <v>0.730807176526474</v>
      </c>
      <c r="R6294" s="0" t="n">
        <v>1.45634602781621</v>
      </c>
      <c r="S6294" s="0" t="n">
        <v>1.81192244971915</v>
      </c>
      <c r="T6294" s="0" t="n">
        <v>1.44419973282305</v>
      </c>
      <c r="U6294" s="0" t="n">
        <v>1.07812836915115</v>
      </c>
      <c r="V6294" s="0" t="n">
        <v>0.358448634310703</v>
      </c>
      <c r="W6294" s="0" t="n">
        <v>1.43245953301819</v>
      </c>
      <c r="X6294" s="0" t="n">
        <v>0.713165026387106</v>
      </c>
      <c r="Y6294" s="0" t="n">
        <v>1.0646603733409</v>
      </c>
      <c r="Z6294" s="0" t="n">
        <v>0</v>
      </c>
      <c r="AA6294" s="0" t="n">
        <v>1.04668201800293</v>
      </c>
      <c r="AB6294" s="0" t="n">
        <v>0</v>
      </c>
      <c r="AC6294" s="0" t="n">
        <v>0</v>
      </c>
      <c r="AD6294" s="0" t="n">
        <v>0.682733665597051</v>
      </c>
      <c r="AE6294" s="0" t="n">
        <v>1.35989664785476</v>
      </c>
      <c r="AF6294" s="0" t="n">
        <v>0.337872081629895</v>
      </c>
      <c r="AG6294" s="0" t="n">
        <v>0.670974321812704</v>
      </c>
      <c r="AH6294" s="0" t="n">
        <v>1.67168730086025</v>
      </c>
    </row>
    <row r="6295" customFormat="false" ht="12.75" hidden="false" customHeight="false" outlineLevel="0" collapsed="false">
      <c r="A6295" s="0" t="n">
        <v>90086040</v>
      </c>
      <c r="B6295" s="0" t="n">
        <v>9</v>
      </c>
      <c r="C6295" s="0" t="s">
        <v>70</v>
      </c>
      <c r="D6295" s="0" t="n">
        <v>860</v>
      </c>
      <c r="E6295" s="0" t="s">
        <v>98</v>
      </c>
      <c r="F6295" s="0" t="n">
        <v>0</v>
      </c>
      <c r="G6295" s="0" t="s">
        <v>6</v>
      </c>
      <c r="H6295" s="0" t="n">
        <v>40</v>
      </c>
      <c r="I6295" s="0" t="s">
        <v>178</v>
      </c>
      <c r="J6295" s="0" t="n">
        <v>0.228006236786173</v>
      </c>
      <c r="K6295" s="0" t="n">
        <v>0.402060491248137</v>
      </c>
      <c r="L6295" s="0" t="n">
        <v>0.0891097746749439</v>
      </c>
      <c r="M6295" s="0" t="n">
        <v>0.00932412918804181</v>
      </c>
      <c r="N6295" s="0" t="n">
        <v>0.0891721075561317</v>
      </c>
      <c r="O6295" s="0" t="n">
        <v>0.0890278903712287</v>
      </c>
      <c r="P6295" s="0" t="n">
        <v>0.226744410077186</v>
      </c>
      <c r="Q6295" s="0" t="n">
        <v>0.0885041394906146</v>
      </c>
      <c r="R6295" s="0" t="n">
        <v>0.396805276933782</v>
      </c>
      <c r="S6295" s="0" t="n">
        <v>0.588326287413814</v>
      </c>
      <c r="T6295" s="0" t="n">
        <v>0.393495820351058</v>
      </c>
      <c r="U6295" s="0" t="n">
        <v>0.222335988965572</v>
      </c>
      <c r="V6295" s="0" t="n">
        <v>0.00907513369570934</v>
      </c>
      <c r="W6295" s="0" t="n">
        <v>0.390297011039366</v>
      </c>
      <c r="X6295" s="0" t="n">
        <v>0.0863675932620043</v>
      </c>
      <c r="Y6295" s="0" t="n">
        <v>0.21955856444588</v>
      </c>
      <c r="Z6295" s="0" t="n">
        <v>0</v>
      </c>
      <c r="AA6295" s="0" t="n">
        <v>0.215850995358175</v>
      </c>
      <c r="AB6295" s="0" t="n">
        <v>0</v>
      </c>
      <c r="AC6295" s="0" t="n">
        <v>0</v>
      </c>
      <c r="AD6295" s="0" t="n">
        <v>0.0826822142909691</v>
      </c>
      <c r="AE6295" s="0" t="n">
        <v>0.370526067051855</v>
      </c>
      <c r="AF6295" s="0" t="n">
        <v>0.00855418048595801</v>
      </c>
      <c r="AG6295" s="0" t="n">
        <v>0.0812581032038906</v>
      </c>
      <c r="AH6295" s="0" t="n">
        <v>0.542792316296083</v>
      </c>
    </row>
    <row r="6296" customFormat="false" ht="12.75" hidden="false" customHeight="false" outlineLevel="0" collapsed="false">
      <c r="A6296" s="0" t="n">
        <v>90086041</v>
      </c>
      <c r="B6296" s="0" t="n">
        <v>9</v>
      </c>
      <c r="C6296" s="0" t="s">
        <v>70</v>
      </c>
      <c r="D6296" s="0" t="n">
        <v>860</v>
      </c>
      <c r="E6296" s="0" t="s">
        <v>98</v>
      </c>
      <c r="F6296" s="0" t="n">
        <v>0</v>
      </c>
      <c r="G6296" s="0" t="s">
        <v>6</v>
      </c>
      <c r="H6296" s="0" t="n">
        <v>41</v>
      </c>
      <c r="I6296" s="0" t="s">
        <v>179</v>
      </c>
      <c r="J6296" s="0" t="n">
        <v>3.23110233277155</v>
      </c>
      <c r="K6296" s="0" t="n">
        <v>3.77820809215468</v>
      </c>
      <c r="L6296" s="0" t="n">
        <v>2.65799185744599</v>
      </c>
      <c r="M6296" s="0" t="n">
        <v>2.05194394392476</v>
      </c>
      <c r="N6296" s="0" t="n">
        <v>2.6598511404624</v>
      </c>
      <c r="O6296" s="0" t="n">
        <v>2.65554938900388</v>
      </c>
      <c r="P6296" s="0" t="n">
        <v>3.21322084285957</v>
      </c>
      <c r="Q6296" s="0" t="n">
        <v>2.63992679786749</v>
      </c>
      <c r="R6296" s="0" t="n">
        <v>3.72882424648791</v>
      </c>
      <c r="S6296" s="0" t="n">
        <v>4.22842256906058</v>
      </c>
      <c r="T6296" s="0" t="n">
        <v>3.6977249071754</v>
      </c>
      <c r="U6296" s="0" t="n">
        <v>3.15074860552804</v>
      </c>
      <c r="V6296" s="0" t="n">
        <v>1.9971479643483</v>
      </c>
      <c r="W6296" s="0" t="n">
        <v>3.66766533283329</v>
      </c>
      <c r="X6296" s="0" t="n">
        <v>2.57619728559548</v>
      </c>
      <c r="Y6296" s="0" t="n">
        <v>3.11138940653784</v>
      </c>
      <c r="Z6296" s="0" t="n">
        <v>1.055987970515</v>
      </c>
      <c r="AA6296" s="0" t="n">
        <v>3.05884902300688</v>
      </c>
      <c r="AB6296" s="0" t="n">
        <v>1.0380582395627</v>
      </c>
      <c r="AC6296" s="0" t="n">
        <v>1.02864824144284</v>
      </c>
      <c r="AD6296" s="0" t="n">
        <v>2.46626874708949</v>
      </c>
      <c r="AE6296" s="0" t="n">
        <v>3.4818755270972</v>
      </c>
      <c r="AF6296" s="0" t="n">
        <v>1.88250275059597</v>
      </c>
      <c r="AG6296" s="0" t="n">
        <v>2.42378995407985</v>
      </c>
      <c r="AH6296" s="0" t="n">
        <v>3.9011605118448</v>
      </c>
    </row>
    <row r="6297" customFormat="false" ht="12.75" hidden="false" customHeight="false" outlineLevel="0" collapsed="false">
      <c r="A6297" s="0" t="n">
        <v>90086042</v>
      </c>
      <c r="B6297" s="0" t="n">
        <v>9</v>
      </c>
      <c r="C6297" s="0" t="s">
        <v>70</v>
      </c>
      <c r="D6297" s="0" t="n">
        <v>860</v>
      </c>
      <c r="E6297" s="0" t="s">
        <v>98</v>
      </c>
      <c r="F6297" s="0" t="n">
        <v>0</v>
      </c>
      <c r="G6297" s="0" t="s">
        <v>6</v>
      </c>
      <c r="H6297" s="0" t="n">
        <v>42</v>
      </c>
      <c r="I6297" s="0" t="s">
        <v>180</v>
      </c>
      <c r="J6297" s="0" t="n">
        <v>1.66804202906996</v>
      </c>
      <c r="K6297" s="0" t="n">
        <v>1.5780886522945</v>
      </c>
      <c r="L6297" s="0" t="n">
        <v>1.60689970238491</v>
      </c>
      <c r="M6297" s="0" t="n">
        <v>0.296144734008184</v>
      </c>
      <c r="N6297" s="0" t="n">
        <v>0.781497967086943</v>
      </c>
      <c r="O6297" s="0" t="n">
        <v>0.90125129733454</v>
      </c>
      <c r="P6297" s="0" t="n">
        <v>1.95929514729327</v>
      </c>
      <c r="Q6297" s="0" t="n">
        <v>0.92939593865606</v>
      </c>
      <c r="R6297" s="0" t="n">
        <v>1.45664841554877</v>
      </c>
      <c r="S6297" s="0" t="n">
        <v>2.06789503496614</v>
      </c>
      <c r="T6297" s="0" t="n">
        <v>2.02897500286048</v>
      </c>
      <c r="U6297" s="0" t="n">
        <v>1.33878986145321</v>
      </c>
      <c r="V6297" s="0" t="n">
        <v>0.842696629213483</v>
      </c>
      <c r="W6297" s="0" t="n">
        <v>1.67291120016551</v>
      </c>
      <c r="X6297" s="0" t="n">
        <v>0.697274342095443</v>
      </c>
      <c r="Y6297" s="0" t="n">
        <v>1.01660434776805</v>
      </c>
      <c r="Z6297" s="0" t="n">
        <v>0</v>
      </c>
      <c r="AA6297" s="0" t="n">
        <v>1.1201748024562</v>
      </c>
      <c r="AB6297" s="0" t="n">
        <v>0</v>
      </c>
      <c r="AC6297" s="0" t="n">
        <v>0</v>
      </c>
      <c r="AD6297" s="0" t="n">
        <v>0.677780255724056</v>
      </c>
      <c r="AE6297" s="0" t="n">
        <v>1.31513085958391</v>
      </c>
      <c r="AF6297" s="0" t="n">
        <v>0.345815630866515</v>
      </c>
      <c r="AG6297" s="0" t="n">
        <v>0.671732266587317</v>
      </c>
      <c r="AH6297" s="0" t="n">
        <v>2.07208041345447</v>
      </c>
    </row>
    <row r="6298" customFormat="false" ht="12.75" hidden="false" customHeight="false" outlineLevel="0" collapsed="false">
      <c r="A6298" s="0" t="n">
        <v>90086044</v>
      </c>
      <c r="B6298" s="0" t="n">
        <v>9</v>
      </c>
      <c r="C6298" s="0" t="s">
        <v>70</v>
      </c>
      <c r="D6298" s="0" t="n">
        <v>860</v>
      </c>
      <c r="E6298" s="0" t="s">
        <v>98</v>
      </c>
      <c r="F6298" s="0" t="n">
        <v>0</v>
      </c>
      <c r="G6298" s="0" t="s">
        <v>6</v>
      </c>
      <c r="H6298" s="0" t="n">
        <v>44</v>
      </c>
      <c r="I6298" s="0" t="s">
        <v>181</v>
      </c>
      <c r="J6298" s="0" t="s">
        <v>187</v>
      </c>
      <c r="K6298" s="0" t="s">
        <v>187</v>
      </c>
      <c r="L6298" s="0" t="s">
        <v>187</v>
      </c>
      <c r="M6298" s="0" t="s">
        <v>187</v>
      </c>
      <c r="N6298" s="0" t="s">
        <v>187</v>
      </c>
      <c r="O6298" s="0" t="s">
        <v>187</v>
      </c>
      <c r="P6298" s="0" t="s">
        <v>187</v>
      </c>
      <c r="Q6298" s="0" t="s">
        <v>187</v>
      </c>
      <c r="R6298" s="0" t="s">
        <v>187</v>
      </c>
      <c r="S6298" s="0" t="s">
        <v>187</v>
      </c>
      <c r="T6298" s="0" t="s">
        <v>187</v>
      </c>
      <c r="U6298" s="0" t="s">
        <v>187</v>
      </c>
      <c r="V6298" s="0" t="s">
        <v>187</v>
      </c>
      <c r="W6298" s="0" t="s">
        <v>187</v>
      </c>
      <c r="X6298" s="0" t="s">
        <v>187</v>
      </c>
      <c r="Y6298" s="0" t="s">
        <v>187</v>
      </c>
      <c r="Z6298" s="0" t="s">
        <v>187</v>
      </c>
      <c r="AA6298" s="0" t="s">
        <v>187</v>
      </c>
      <c r="AB6298" s="0" t="s">
        <v>187</v>
      </c>
      <c r="AC6298" s="0" t="s">
        <v>187</v>
      </c>
      <c r="AD6298" s="0" t="s">
        <v>187</v>
      </c>
      <c r="AE6298" s="0" t="s">
        <v>187</v>
      </c>
      <c r="AF6298" s="0" t="s">
        <v>187</v>
      </c>
      <c r="AG6298" s="0" t="s">
        <v>187</v>
      </c>
      <c r="AH6298" s="0" t="s">
        <v>187</v>
      </c>
    </row>
    <row r="6299" customFormat="false" ht="12.75" hidden="false" customHeight="false" outlineLevel="0" collapsed="false">
      <c r="A6299" s="0" t="n">
        <v>90086045</v>
      </c>
      <c r="B6299" s="0" t="n">
        <v>9</v>
      </c>
      <c r="C6299" s="0" t="s">
        <v>70</v>
      </c>
      <c r="D6299" s="0" t="n">
        <v>860</v>
      </c>
      <c r="E6299" s="0" t="s">
        <v>98</v>
      </c>
      <c r="F6299" s="0" t="n">
        <v>0</v>
      </c>
      <c r="G6299" s="0" t="s">
        <v>6</v>
      </c>
      <c r="H6299" s="0" t="n">
        <v>45</v>
      </c>
      <c r="I6299" s="0" t="s">
        <v>182</v>
      </c>
      <c r="J6299" s="0" t="s">
        <v>187</v>
      </c>
      <c r="K6299" s="0" t="s">
        <v>187</v>
      </c>
      <c r="L6299" s="0" t="s">
        <v>187</v>
      </c>
      <c r="M6299" s="0" t="s">
        <v>187</v>
      </c>
      <c r="N6299" s="0" t="s">
        <v>187</v>
      </c>
      <c r="O6299" s="0" t="s">
        <v>187</v>
      </c>
      <c r="P6299" s="0" t="s">
        <v>187</v>
      </c>
      <c r="Q6299" s="0" t="s">
        <v>187</v>
      </c>
      <c r="R6299" s="0" t="s">
        <v>187</v>
      </c>
      <c r="S6299" s="0" t="s">
        <v>187</v>
      </c>
      <c r="T6299" s="0" t="s">
        <v>187</v>
      </c>
      <c r="U6299" s="0" t="s">
        <v>187</v>
      </c>
      <c r="V6299" s="0" t="s">
        <v>187</v>
      </c>
      <c r="W6299" s="0" t="s">
        <v>187</v>
      </c>
      <c r="X6299" s="0" t="s">
        <v>187</v>
      </c>
      <c r="Y6299" s="0" t="s">
        <v>187</v>
      </c>
      <c r="Z6299" s="0" t="s">
        <v>187</v>
      </c>
      <c r="AA6299" s="0" t="s">
        <v>187</v>
      </c>
      <c r="AB6299" s="0" t="s">
        <v>187</v>
      </c>
      <c r="AC6299" s="0" t="s">
        <v>187</v>
      </c>
      <c r="AD6299" s="0" t="s">
        <v>187</v>
      </c>
      <c r="AE6299" s="0" t="s">
        <v>187</v>
      </c>
      <c r="AF6299" s="0" t="s">
        <v>187</v>
      </c>
      <c r="AG6299" s="0" t="s">
        <v>187</v>
      </c>
      <c r="AH6299" s="0" t="s">
        <v>187</v>
      </c>
    </row>
    <row r="6300" customFormat="false" ht="12.75" hidden="false" customHeight="false" outlineLevel="0" collapsed="false">
      <c r="A6300" s="0" t="n">
        <v>90086046</v>
      </c>
      <c r="B6300" s="0" t="n">
        <v>9</v>
      </c>
      <c r="C6300" s="0" t="s">
        <v>70</v>
      </c>
      <c r="D6300" s="0" t="n">
        <v>860</v>
      </c>
      <c r="E6300" s="0" t="s">
        <v>98</v>
      </c>
      <c r="F6300" s="0" t="n">
        <v>0</v>
      </c>
      <c r="G6300" s="0" t="s">
        <v>6</v>
      </c>
      <c r="H6300" s="0" t="n">
        <v>46</v>
      </c>
      <c r="I6300" s="0" t="s">
        <v>183</v>
      </c>
      <c r="J6300" s="0" t="n">
        <v>0.774784876402227</v>
      </c>
      <c r="K6300" s="0" t="n">
        <v>1.02044401315273</v>
      </c>
      <c r="L6300" s="0" t="n">
        <v>0.649037448923712</v>
      </c>
      <c r="M6300" s="0" t="n">
        <v>0.484600473831574</v>
      </c>
      <c r="N6300" s="0" t="n">
        <v>0.591770053075655</v>
      </c>
      <c r="O6300" s="0" t="n">
        <v>0.577912087555077</v>
      </c>
      <c r="P6300" s="0" t="n">
        <v>0.64017126492416</v>
      </c>
      <c r="Q6300" s="0" t="n">
        <v>0.43017812133653</v>
      </c>
      <c r="R6300" s="0" t="n">
        <v>0.708856619386157</v>
      </c>
      <c r="S6300" s="0" t="n">
        <v>1.24067831638546</v>
      </c>
      <c r="T6300" s="0" t="n">
        <v>0.908541573111909</v>
      </c>
      <c r="U6300" s="0" t="n">
        <v>0.571323545062064</v>
      </c>
      <c r="V6300" s="0" t="n">
        <v>0.206270627062706</v>
      </c>
      <c r="W6300" s="0" t="n">
        <v>1.02096085082726</v>
      </c>
      <c r="X6300" s="0" t="n">
        <v>0.531341391580521</v>
      </c>
      <c r="Y6300" s="0" t="n">
        <v>0.594993166212491</v>
      </c>
      <c r="Z6300" s="0" t="n">
        <v>0</v>
      </c>
      <c r="AA6300" s="0" t="n">
        <v>0.849500000605972</v>
      </c>
      <c r="AB6300" s="0" t="n">
        <v>0</v>
      </c>
      <c r="AC6300" s="0" t="n">
        <v>0</v>
      </c>
      <c r="AD6300" s="0" t="n">
        <v>0.527988403211418</v>
      </c>
      <c r="AE6300" s="0" t="n">
        <v>1.16503470231131</v>
      </c>
      <c r="AF6300" s="0" t="n">
        <v>0.247011164904654</v>
      </c>
      <c r="AG6300" s="0" t="n">
        <v>0.213146107118606</v>
      </c>
      <c r="AH6300" s="0" t="n">
        <v>1.15395423589237</v>
      </c>
    </row>
    <row r="6301" customFormat="false" ht="12.75" hidden="false" customHeight="false" outlineLevel="0" collapsed="false">
      <c r="A6301" s="0" t="n">
        <v>90086048</v>
      </c>
      <c r="B6301" s="0" t="n">
        <v>9</v>
      </c>
      <c r="C6301" s="0" t="s">
        <v>70</v>
      </c>
      <c r="D6301" s="0" t="n">
        <v>860</v>
      </c>
      <c r="E6301" s="0" t="s">
        <v>98</v>
      </c>
      <c r="F6301" s="0" t="n">
        <v>0</v>
      </c>
      <c r="G6301" s="0" t="s">
        <v>6</v>
      </c>
      <c r="H6301" s="0" t="n">
        <v>48</v>
      </c>
      <c r="I6301" s="0" t="s">
        <v>184</v>
      </c>
      <c r="J6301" s="0" t="s">
        <v>187</v>
      </c>
      <c r="K6301" s="0" t="s">
        <v>187</v>
      </c>
      <c r="L6301" s="0" t="s">
        <v>187</v>
      </c>
      <c r="M6301" s="0" t="s">
        <v>187</v>
      </c>
      <c r="N6301" s="0" t="s">
        <v>187</v>
      </c>
      <c r="O6301" s="0" t="s">
        <v>187</v>
      </c>
      <c r="P6301" s="0" t="s">
        <v>187</v>
      </c>
      <c r="Q6301" s="0" t="s">
        <v>187</v>
      </c>
      <c r="R6301" s="0" t="s">
        <v>187</v>
      </c>
      <c r="S6301" s="0" t="s">
        <v>187</v>
      </c>
      <c r="T6301" s="0" t="s">
        <v>187</v>
      </c>
      <c r="U6301" s="0" t="s">
        <v>187</v>
      </c>
      <c r="V6301" s="0" t="s">
        <v>187</v>
      </c>
      <c r="W6301" s="0" t="s">
        <v>187</v>
      </c>
      <c r="X6301" s="0" t="s">
        <v>187</v>
      </c>
      <c r="Y6301" s="0" t="s">
        <v>187</v>
      </c>
      <c r="Z6301" s="0" t="s">
        <v>187</v>
      </c>
      <c r="AA6301" s="0" t="s">
        <v>187</v>
      </c>
      <c r="AB6301" s="0" t="s">
        <v>187</v>
      </c>
      <c r="AC6301" s="0" t="s">
        <v>187</v>
      </c>
      <c r="AD6301" s="0" t="s">
        <v>187</v>
      </c>
      <c r="AE6301" s="0" t="s">
        <v>187</v>
      </c>
      <c r="AF6301" s="0" t="s">
        <v>187</v>
      </c>
      <c r="AG6301" s="0" t="s">
        <v>187</v>
      </c>
      <c r="AH6301" s="0" t="s">
        <v>187</v>
      </c>
    </row>
    <row r="6302" customFormat="false" ht="12.75" hidden="false" customHeight="false" outlineLevel="0" collapsed="false">
      <c r="A6302" s="0" t="n">
        <v>90086049</v>
      </c>
      <c r="B6302" s="0" t="n">
        <v>9</v>
      </c>
      <c r="C6302" s="0" t="s">
        <v>70</v>
      </c>
      <c r="D6302" s="0" t="n">
        <v>860</v>
      </c>
      <c r="E6302" s="0" t="s">
        <v>98</v>
      </c>
      <c r="F6302" s="0" t="n">
        <v>0</v>
      </c>
      <c r="G6302" s="0" t="s">
        <v>6</v>
      </c>
      <c r="H6302" s="0" t="n">
        <v>49</v>
      </c>
      <c r="I6302" s="0" t="s">
        <v>185</v>
      </c>
      <c r="J6302" s="0" t="s">
        <v>187</v>
      </c>
      <c r="K6302" s="0" t="s">
        <v>187</v>
      </c>
      <c r="L6302" s="0" t="s">
        <v>187</v>
      </c>
      <c r="M6302" s="0" t="s">
        <v>187</v>
      </c>
      <c r="N6302" s="0" t="s">
        <v>187</v>
      </c>
      <c r="O6302" s="0" t="s">
        <v>187</v>
      </c>
      <c r="P6302" s="0" t="s">
        <v>187</v>
      </c>
      <c r="Q6302" s="0" t="s">
        <v>187</v>
      </c>
      <c r="R6302" s="0" t="s">
        <v>187</v>
      </c>
      <c r="S6302" s="0" t="s">
        <v>187</v>
      </c>
      <c r="T6302" s="0" t="s">
        <v>187</v>
      </c>
      <c r="U6302" s="0" t="s">
        <v>187</v>
      </c>
      <c r="V6302" s="0" t="s">
        <v>187</v>
      </c>
      <c r="W6302" s="0" t="s">
        <v>187</v>
      </c>
      <c r="X6302" s="0" t="s">
        <v>187</v>
      </c>
      <c r="Y6302" s="0" t="s">
        <v>187</v>
      </c>
      <c r="Z6302" s="0" t="s">
        <v>187</v>
      </c>
      <c r="AA6302" s="0" t="s">
        <v>187</v>
      </c>
      <c r="AB6302" s="0" t="s">
        <v>187</v>
      </c>
      <c r="AC6302" s="0" t="s">
        <v>187</v>
      </c>
      <c r="AD6302" s="0" t="s">
        <v>187</v>
      </c>
      <c r="AE6302" s="0" t="s">
        <v>187</v>
      </c>
      <c r="AF6302" s="0" t="s">
        <v>187</v>
      </c>
      <c r="AG6302" s="0" t="s">
        <v>187</v>
      </c>
      <c r="AH6302" s="0" t="s">
        <v>187</v>
      </c>
    </row>
    <row r="6303" customFormat="false" ht="12.75" hidden="false" customHeight="false" outlineLevel="0" collapsed="false">
      <c r="A6303" s="0" t="n">
        <v>90086050</v>
      </c>
      <c r="B6303" s="0" t="n">
        <v>9</v>
      </c>
      <c r="C6303" s="0" t="s">
        <v>70</v>
      </c>
      <c r="D6303" s="0" t="n">
        <v>860</v>
      </c>
      <c r="E6303" s="0" t="s">
        <v>98</v>
      </c>
      <c r="F6303" s="0" t="n">
        <v>0</v>
      </c>
      <c r="G6303" s="0" t="s">
        <v>6</v>
      </c>
      <c r="H6303" s="0" t="n">
        <v>50</v>
      </c>
      <c r="I6303" s="0" t="s">
        <v>186</v>
      </c>
      <c r="J6303" s="0" t="n">
        <v>101.978949982965</v>
      </c>
      <c r="K6303" s="0" t="n">
        <v>148.220979193008</v>
      </c>
      <c r="L6303" s="0" t="n">
        <v>79.7428894585669</v>
      </c>
      <c r="M6303" s="0" t="n">
        <v>52.8448811642471</v>
      </c>
      <c r="N6303" s="0" t="n">
        <v>108.776613431048</v>
      </c>
      <c r="O6303" s="0" t="n">
        <v>105.565028030238</v>
      </c>
      <c r="P6303" s="0" t="n">
        <v>153.031089737235</v>
      </c>
      <c r="Q6303" s="0" t="n">
        <v>81.7680648681493</v>
      </c>
      <c r="R6303" s="0" t="n">
        <v>141.105700113433</v>
      </c>
      <c r="S6303" s="0" t="n">
        <v>160.757773889989</v>
      </c>
      <c r="T6303" s="0" t="n">
        <v>142.980902351015</v>
      </c>
      <c r="U6303" s="0" t="n">
        <v>143.572289141953</v>
      </c>
      <c r="V6303" s="0" t="n">
        <v>45.3034040575778</v>
      </c>
      <c r="W6303" s="0" t="n">
        <v>160.402807965747</v>
      </c>
      <c r="X6303" s="0" t="n">
        <v>118.312834009259</v>
      </c>
      <c r="Y6303" s="0" t="n">
        <v>127.711747391409</v>
      </c>
      <c r="Z6303" s="0" t="n">
        <v>0</v>
      </c>
      <c r="AA6303" s="0" t="n">
        <v>126.115987902252</v>
      </c>
      <c r="AB6303" s="0" t="n">
        <v>0</v>
      </c>
      <c r="AC6303" s="0" t="n">
        <v>0</v>
      </c>
      <c r="AD6303" s="0" t="n">
        <v>90.6656610079065</v>
      </c>
      <c r="AE6303" s="0" t="n">
        <v>131.338581023806</v>
      </c>
      <c r="AF6303" s="0" t="n">
        <v>34.0938394096388</v>
      </c>
      <c r="AG6303" s="0" t="n">
        <v>67.8709146404647</v>
      </c>
      <c r="AH6303" s="0" t="n">
        <v>131.716738378284</v>
      </c>
    </row>
    <row r="6304" customFormat="false" ht="12.75" hidden="false" customHeight="false" outlineLevel="0" collapsed="false">
      <c r="A6304" s="0" t="n">
        <v>90086051</v>
      </c>
      <c r="B6304" s="0" t="n">
        <v>9</v>
      </c>
      <c r="C6304" s="0" t="s">
        <v>70</v>
      </c>
      <c r="D6304" s="0" t="n">
        <v>860</v>
      </c>
      <c r="E6304" s="0" t="s">
        <v>98</v>
      </c>
      <c r="F6304" s="0" t="n">
        <v>0</v>
      </c>
      <c r="G6304" s="0" t="s">
        <v>6</v>
      </c>
      <c r="H6304" s="0" t="n">
        <v>51</v>
      </c>
      <c r="I6304" s="0" t="s">
        <v>188</v>
      </c>
      <c r="J6304" s="0" t="n">
        <v>21.030511158875</v>
      </c>
      <c r="K6304" s="0" t="n">
        <v>40.3852282168619</v>
      </c>
      <c r="L6304" s="0" t="n">
        <v>9.65723386238532</v>
      </c>
      <c r="M6304" s="0" t="n">
        <v>1.33791655426903</v>
      </c>
      <c r="N6304" s="0" t="n">
        <v>13.1733525307949</v>
      </c>
      <c r="O6304" s="0" t="n">
        <v>12.7844146393387</v>
      </c>
      <c r="P6304" s="0" t="n">
        <v>31.5586897189209</v>
      </c>
      <c r="Q6304" s="0" t="n">
        <v>9.90249199982529</v>
      </c>
      <c r="R6304" s="0" t="n">
        <v>38.4465541437327</v>
      </c>
      <c r="S6304" s="0" t="n">
        <v>52.1976116032264</v>
      </c>
      <c r="T6304" s="0" t="n">
        <v>38.9574836405544</v>
      </c>
      <c r="U6304" s="0" t="n">
        <v>29.6080576374777</v>
      </c>
      <c r="V6304" s="0" t="n">
        <v>1.14698288496446</v>
      </c>
      <c r="W6304" s="0" t="n">
        <v>43.704366558575</v>
      </c>
      <c r="X6304" s="0" t="n">
        <v>14.3282330839372</v>
      </c>
      <c r="Y6304" s="0" t="n">
        <v>26.3372326257832</v>
      </c>
      <c r="Z6304" s="0" t="n">
        <v>0</v>
      </c>
      <c r="AA6304" s="0" t="n">
        <v>26.0081486555207</v>
      </c>
      <c r="AB6304" s="0" t="n">
        <v>0</v>
      </c>
      <c r="AC6304" s="0" t="n">
        <v>0</v>
      </c>
      <c r="AD6304" s="0" t="n">
        <v>10.9800321707184</v>
      </c>
      <c r="AE6304" s="0" t="n">
        <v>35.7853429197654</v>
      </c>
      <c r="AF6304" s="0" t="n">
        <v>0.86318127962045</v>
      </c>
      <c r="AG6304" s="0" t="n">
        <v>8.21948263459299</v>
      </c>
      <c r="AH6304" s="0" t="n">
        <v>42.7680664215865</v>
      </c>
    </row>
    <row r="6305" customFormat="false" ht="12.75" hidden="false" customHeight="false" outlineLevel="0" collapsed="false">
      <c r="A6305" s="0" t="n">
        <v>90086052</v>
      </c>
      <c r="B6305" s="0" t="n">
        <v>9</v>
      </c>
      <c r="C6305" s="0" t="s">
        <v>70</v>
      </c>
      <c r="D6305" s="0" t="n">
        <v>860</v>
      </c>
      <c r="E6305" s="0" t="s">
        <v>98</v>
      </c>
      <c r="F6305" s="0" t="n">
        <v>0</v>
      </c>
      <c r="G6305" s="0" t="s">
        <v>6</v>
      </c>
      <c r="H6305" s="0" t="n">
        <v>52</v>
      </c>
      <c r="I6305" s="0" t="s">
        <v>189</v>
      </c>
      <c r="J6305" s="0" t="n">
        <v>298.025767288748</v>
      </c>
      <c r="K6305" s="0" t="n">
        <v>379.504575490089</v>
      </c>
      <c r="L6305" s="0" t="n">
        <v>288.058735029991</v>
      </c>
      <c r="M6305" s="0" t="n">
        <v>294.432832883728</v>
      </c>
      <c r="N6305" s="0" t="n">
        <v>392.938528796034</v>
      </c>
      <c r="O6305" s="0" t="n">
        <v>381.337178076496</v>
      </c>
      <c r="P6305" s="0" t="n">
        <v>447.221783962195</v>
      </c>
      <c r="Q6305" s="0" t="n">
        <v>295.374364933286</v>
      </c>
      <c r="R6305" s="0" t="n">
        <v>361.286635079161</v>
      </c>
      <c r="S6305" s="0" t="n">
        <v>375.155018016213</v>
      </c>
      <c r="T6305" s="0" t="n">
        <v>366.087897579288</v>
      </c>
      <c r="U6305" s="0" t="n">
        <v>419.579154718501</v>
      </c>
      <c r="V6305" s="0" t="n">
        <v>252.414411804438</v>
      </c>
      <c r="W6305" s="0" t="n">
        <v>410.694895391236</v>
      </c>
      <c r="X6305" s="0" t="n">
        <v>427.386636400083</v>
      </c>
      <c r="Y6305" s="0" t="n">
        <v>373.227921198143</v>
      </c>
      <c r="Z6305" s="0" t="n">
        <v>299.573227355399</v>
      </c>
      <c r="AA6305" s="0" t="n">
        <v>368.564434799788</v>
      </c>
      <c r="AB6305" s="0" t="n">
        <v>299.573227355399</v>
      </c>
      <c r="AC6305" s="0" t="n">
        <v>299.573227355399</v>
      </c>
      <c r="AD6305" s="0" t="n">
        <v>327.515541484932</v>
      </c>
      <c r="AE6305" s="0" t="n">
        <v>336.27893101425</v>
      </c>
      <c r="AF6305" s="0" t="n">
        <v>189.958715018446</v>
      </c>
      <c r="AG6305" s="0" t="n">
        <v>245.173080000056</v>
      </c>
      <c r="AH6305" s="0" t="n">
        <v>307.382928760616</v>
      </c>
    </row>
    <row r="6306" customFormat="false" ht="12.75" hidden="false" customHeight="false" outlineLevel="0" collapsed="false">
      <c r="A6306" s="0" t="n">
        <v>91086019</v>
      </c>
      <c r="B6306" s="0" t="n">
        <v>9</v>
      </c>
      <c r="C6306" s="0" t="s">
        <v>70</v>
      </c>
      <c r="D6306" s="0" t="n">
        <v>860</v>
      </c>
      <c r="E6306" s="0" t="s">
        <v>98</v>
      </c>
      <c r="F6306" s="0" t="n">
        <v>1</v>
      </c>
      <c r="G6306" s="0" t="s">
        <v>85</v>
      </c>
      <c r="H6306" s="0" t="n">
        <v>19</v>
      </c>
      <c r="I6306" s="0" t="s">
        <v>157</v>
      </c>
      <c r="J6306" s="0" t="n">
        <v>2</v>
      </c>
      <c r="K6306" s="0" t="n">
        <v>2</v>
      </c>
      <c r="L6306" s="0" t="n">
        <v>1</v>
      </c>
      <c r="M6306" s="0" t="n">
        <v>0</v>
      </c>
      <c r="N6306" s="0" t="n">
        <v>1</v>
      </c>
      <c r="O6306" s="0" t="n">
        <v>2</v>
      </c>
      <c r="P6306" s="0" t="n">
        <v>2</v>
      </c>
      <c r="Q6306" s="0" t="n">
        <v>1</v>
      </c>
      <c r="R6306" s="0" t="n">
        <v>0</v>
      </c>
      <c r="S6306" s="0" t="n">
        <v>3</v>
      </c>
      <c r="T6306" s="0" t="n">
        <v>3</v>
      </c>
      <c r="U6306" s="0" t="n">
        <v>2</v>
      </c>
      <c r="V6306" s="0" t="n">
        <v>1</v>
      </c>
      <c r="W6306" s="0" t="n">
        <v>1</v>
      </c>
      <c r="X6306" s="0" t="n">
        <v>2</v>
      </c>
      <c r="Y6306" s="0" t="n">
        <v>1</v>
      </c>
      <c r="Z6306" s="0" t="n">
        <v>0</v>
      </c>
      <c r="AA6306" s="0" t="n">
        <v>2</v>
      </c>
      <c r="AB6306" s="0" t="n">
        <v>0</v>
      </c>
      <c r="AC6306" s="0" t="n">
        <v>0</v>
      </c>
      <c r="AD6306" s="0" t="n">
        <v>1</v>
      </c>
      <c r="AE6306" s="0" t="n">
        <v>3</v>
      </c>
      <c r="AF6306" s="0" t="n">
        <v>1</v>
      </c>
      <c r="AG6306" s="0" t="n">
        <v>0</v>
      </c>
      <c r="AH6306" s="0" t="n">
        <v>2</v>
      </c>
    </row>
    <row r="6307" customFormat="false" ht="12.75" hidden="false" customHeight="false" outlineLevel="0" collapsed="false">
      <c r="A6307" s="0" t="n">
        <v>91086039</v>
      </c>
      <c r="B6307" s="0" t="n">
        <v>9</v>
      </c>
      <c r="C6307" s="0" t="s">
        <v>70</v>
      </c>
      <c r="D6307" s="0" t="n">
        <v>860</v>
      </c>
      <c r="E6307" s="0" t="s">
        <v>98</v>
      </c>
      <c r="F6307" s="0" t="n">
        <v>1</v>
      </c>
      <c r="G6307" s="0" t="s">
        <v>85</v>
      </c>
      <c r="H6307" s="0" t="n">
        <v>39</v>
      </c>
      <c r="I6307" s="0" t="s">
        <v>177</v>
      </c>
      <c r="J6307" s="0" t="n">
        <v>1.52472726441058</v>
      </c>
      <c r="K6307" s="0" t="n">
        <v>1.52880653717675</v>
      </c>
      <c r="L6307" s="0" t="n">
        <v>0.763539463537173</v>
      </c>
      <c r="M6307" s="0" t="n">
        <v>0</v>
      </c>
      <c r="N6307" s="0" t="n">
        <v>0.764759865402264</v>
      </c>
      <c r="O6307" s="0" t="n">
        <v>1.52853780073981</v>
      </c>
      <c r="P6307" s="0" t="n">
        <v>1.52338007571199</v>
      </c>
      <c r="Q6307" s="0" t="n">
        <v>0.759549435274995</v>
      </c>
      <c r="R6307" s="0" t="n">
        <v>0</v>
      </c>
      <c r="S6307" s="0" t="n">
        <v>2.25941044450135</v>
      </c>
      <c r="T6307" s="0" t="n">
        <v>2.251288862874</v>
      </c>
      <c r="U6307" s="0" t="n">
        <v>1.49403134477761</v>
      </c>
      <c r="V6307" s="0" t="n">
        <v>0.745289768662056</v>
      </c>
      <c r="W6307" s="0" t="n">
        <v>0.744440887671314</v>
      </c>
      <c r="X6307" s="0" t="n">
        <v>1.4829534500912</v>
      </c>
      <c r="Y6307" s="0" t="n">
        <v>0.737055463423623</v>
      </c>
      <c r="Z6307" s="0" t="n">
        <v>0</v>
      </c>
      <c r="AA6307" s="0" t="n">
        <v>1.44659182964935</v>
      </c>
      <c r="AB6307" s="0" t="n">
        <v>0</v>
      </c>
      <c r="AC6307" s="0" t="n">
        <v>0</v>
      </c>
      <c r="AD6307" s="0" t="n">
        <v>0.70492531316307</v>
      </c>
      <c r="AE6307" s="0" t="n">
        <v>2.104598547827</v>
      </c>
      <c r="AF6307" s="0" t="n">
        <v>0.696524343525806</v>
      </c>
      <c r="AG6307" s="0" t="n">
        <v>0</v>
      </c>
      <c r="AH6307" s="0" t="n">
        <v>1.37589433131535</v>
      </c>
    </row>
    <row r="6308" customFormat="false" ht="12.75" hidden="false" customHeight="false" outlineLevel="0" collapsed="false">
      <c r="A6308" s="0" t="n">
        <v>91086040</v>
      </c>
      <c r="B6308" s="0" t="n">
        <v>9</v>
      </c>
      <c r="C6308" s="0" t="s">
        <v>70</v>
      </c>
      <c r="D6308" s="0" t="n">
        <v>860</v>
      </c>
      <c r="E6308" s="0" t="s">
        <v>98</v>
      </c>
      <c r="F6308" s="0" t="n">
        <v>1</v>
      </c>
      <c r="G6308" s="0" t="s">
        <v>85</v>
      </c>
      <c r="H6308" s="0" t="n">
        <v>40</v>
      </c>
      <c r="I6308" s="0" t="s">
        <v>178</v>
      </c>
      <c r="J6308" s="0" t="n">
        <v>0.1846515453446</v>
      </c>
      <c r="K6308" s="0" t="n">
        <v>0.185145564201439</v>
      </c>
      <c r="L6308" s="0" t="n">
        <v>0.0193311455262619</v>
      </c>
      <c r="M6308" s="0" t="n">
        <v>0</v>
      </c>
      <c r="N6308" s="0" t="n">
        <v>0.0193620434263459</v>
      </c>
      <c r="O6308" s="0" t="n">
        <v>0.185113018972184</v>
      </c>
      <c r="P6308" s="0" t="n">
        <v>0.184488394543226</v>
      </c>
      <c r="Q6308" s="0" t="n">
        <v>0.0192301267568682</v>
      </c>
      <c r="R6308" s="0" t="n">
        <v>0</v>
      </c>
      <c r="S6308" s="0" t="n">
        <v>0.465944752064048</v>
      </c>
      <c r="T6308" s="0" t="n">
        <v>0.464269886681826</v>
      </c>
      <c r="U6308" s="0" t="n">
        <v>0.180934127070328</v>
      </c>
      <c r="V6308" s="0" t="n">
        <v>0.0188691032556418</v>
      </c>
      <c r="W6308" s="0" t="n">
        <v>0.0188476114497167</v>
      </c>
      <c r="X6308" s="0" t="n">
        <v>0.179592542630437</v>
      </c>
      <c r="Y6308" s="0" t="n">
        <v>0.0186606286967311</v>
      </c>
      <c r="Z6308" s="0" t="n">
        <v>0</v>
      </c>
      <c r="AA6308" s="0" t="n">
        <v>0.175188981703481</v>
      </c>
      <c r="AB6308" s="0" t="n">
        <v>0</v>
      </c>
      <c r="AC6308" s="0" t="n">
        <v>0</v>
      </c>
      <c r="AD6308" s="0" t="n">
        <v>0.0178471637219281</v>
      </c>
      <c r="AE6308" s="0" t="n">
        <v>0.434018817142377</v>
      </c>
      <c r="AF6308" s="0" t="n">
        <v>0.01763446958577</v>
      </c>
      <c r="AG6308" s="0" t="n">
        <v>0</v>
      </c>
      <c r="AH6308" s="0" t="n">
        <v>0.166627186670312</v>
      </c>
    </row>
    <row r="6309" customFormat="false" ht="12.75" hidden="false" customHeight="false" outlineLevel="0" collapsed="false">
      <c r="A6309" s="0" t="n">
        <v>91086041</v>
      </c>
      <c r="B6309" s="0" t="n">
        <v>9</v>
      </c>
      <c r="C6309" s="0" t="s">
        <v>70</v>
      </c>
      <c r="D6309" s="0" t="n">
        <v>860</v>
      </c>
      <c r="E6309" s="0" t="s">
        <v>98</v>
      </c>
      <c r="F6309" s="0" t="n">
        <v>1</v>
      </c>
      <c r="G6309" s="0" t="s">
        <v>85</v>
      </c>
      <c r="H6309" s="0" t="n">
        <v>41</v>
      </c>
      <c r="I6309" s="0" t="s">
        <v>179</v>
      </c>
      <c r="J6309" s="0" t="n">
        <v>5.5078391319148</v>
      </c>
      <c r="K6309" s="0" t="n">
        <v>5.52257486773833</v>
      </c>
      <c r="L6309" s="0" t="n">
        <v>4.25416960573792</v>
      </c>
      <c r="M6309" s="0" t="n">
        <v>2.29084061600825</v>
      </c>
      <c r="N6309" s="0" t="n">
        <v>4.26096924972384</v>
      </c>
      <c r="O6309" s="0" t="n">
        <v>5.52160409932741</v>
      </c>
      <c r="P6309" s="0" t="n">
        <v>5.5029726231264</v>
      </c>
      <c r="Q6309" s="0" t="n">
        <v>4.2319385911413</v>
      </c>
      <c r="R6309" s="0" t="n">
        <v>2.2660778625814</v>
      </c>
      <c r="S6309" s="0" t="n">
        <v>6.60295611452373</v>
      </c>
      <c r="T6309" s="0" t="n">
        <v>6.579221406562</v>
      </c>
      <c r="U6309" s="0" t="n">
        <v>5.39695491590393</v>
      </c>
      <c r="V6309" s="0" t="n">
        <v>4.15248881390032</v>
      </c>
      <c r="W6309" s="0" t="n">
        <v>4.14775915173857</v>
      </c>
      <c r="X6309" s="0" t="n">
        <v>5.3569377513413</v>
      </c>
      <c r="Y6309" s="0" t="n">
        <v>4.10661020153963</v>
      </c>
      <c r="Z6309" s="0" t="n">
        <v>2.19130442071099</v>
      </c>
      <c r="AA6309" s="0" t="n">
        <v>5.22558707594893</v>
      </c>
      <c r="AB6309" s="0" t="n">
        <v>2.15068508855784</v>
      </c>
      <c r="AC6309" s="0" t="n">
        <v>2.12644255646933</v>
      </c>
      <c r="AD6309" s="0" t="n">
        <v>3.92759246219055</v>
      </c>
      <c r="AE6309" s="0" t="n">
        <v>6.15053005699416</v>
      </c>
      <c r="AF6309" s="0" t="n">
        <v>3.88078525523361</v>
      </c>
      <c r="AG6309" s="0" t="n">
        <v>2.06976210363138</v>
      </c>
      <c r="AH6309" s="0" t="n">
        <v>4.97020340377267</v>
      </c>
    </row>
    <row r="6310" customFormat="false" ht="12.75" hidden="false" customHeight="false" outlineLevel="0" collapsed="false">
      <c r="A6310" s="0" t="n">
        <v>91086042</v>
      </c>
      <c r="B6310" s="0" t="n">
        <v>9</v>
      </c>
      <c r="C6310" s="0" t="s">
        <v>70</v>
      </c>
      <c r="D6310" s="0" t="n">
        <v>860</v>
      </c>
      <c r="E6310" s="0" t="s">
        <v>98</v>
      </c>
      <c r="F6310" s="0" t="n">
        <v>1</v>
      </c>
      <c r="G6310" s="0" t="s">
        <v>85</v>
      </c>
      <c r="H6310" s="0" t="n">
        <v>42</v>
      </c>
      <c r="I6310" s="0" t="s">
        <v>180</v>
      </c>
      <c r="J6310" s="0" t="n">
        <v>2.4923039231351</v>
      </c>
      <c r="K6310" s="0" t="n">
        <v>1.61072423725896</v>
      </c>
      <c r="L6310" s="0" t="n">
        <v>2.45499181669394</v>
      </c>
      <c r="M6310" s="0" t="n">
        <v>0</v>
      </c>
      <c r="N6310" s="0" t="n">
        <v>0.743099787685775</v>
      </c>
      <c r="O6310" s="0" t="n">
        <v>1.80250259466908</v>
      </c>
      <c r="P6310" s="0" t="n">
        <v>2.78093386682772</v>
      </c>
      <c r="Q6310" s="0" t="n">
        <v>1.05552037154317</v>
      </c>
      <c r="R6310" s="0" t="n">
        <v>0</v>
      </c>
      <c r="S6310" s="0" t="n">
        <v>2.64856102624833</v>
      </c>
      <c r="T6310" s="0" t="n">
        <v>3.26188689962746</v>
      </c>
      <c r="U6310" s="0" t="n">
        <v>1.94242074477739</v>
      </c>
      <c r="V6310" s="0" t="n">
        <v>1.68539325842697</v>
      </c>
      <c r="W6310" s="0" t="n">
        <v>1.15406809001731</v>
      </c>
      <c r="X6310" s="0" t="n">
        <v>1.39454868419089</v>
      </c>
      <c r="Y6310" s="0" t="n">
        <v>0.652558963363475</v>
      </c>
      <c r="Z6310" s="0" t="n">
        <v>0</v>
      </c>
      <c r="AA6310" s="0" t="n">
        <v>1.58424785867238</v>
      </c>
      <c r="AB6310" s="0" t="n">
        <v>0</v>
      </c>
      <c r="AC6310" s="0" t="n">
        <v>0</v>
      </c>
      <c r="AD6310" s="0" t="n">
        <v>0.741525423728814</v>
      </c>
      <c r="AE6310" s="0" t="n">
        <v>1.94266144412772</v>
      </c>
      <c r="AF6310" s="0" t="n">
        <v>0.69163126173303</v>
      </c>
      <c r="AG6310" s="0" t="n">
        <v>0</v>
      </c>
      <c r="AH6310" s="0" t="n">
        <v>2.06290394472922</v>
      </c>
    </row>
    <row r="6311" customFormat="false" ht="12.75" hidden="false" customHeight="false" outlineLevel="0" collapsed="false">
      <c r="A6311" s="0" t="n">
        <v>91086044</v>
      </c>
      <c r="B6311" s="0" t="n">
        <v>9</v>
      </c>
      <c r="C6311" s="0" t="s">
        <v>70</v>
      </c>
      <c r="D6311" s="0" t="n">
        <v>860</v>
      </c>
      <c r="E6311" s="0" t="s">
        <v>98</v>
      </c>
      <c r="F6311" s="0" t="n">
        <v>1</v>
      </c>
      <c r="G6311" s="0" t="s">
        <v>85</v>
      </c>
      <c r="H6311" s="0" t="n">
        <v>44</v>
      </c>
      <c r="I6311" s="0" t="s">
        <v>181</v>
      </c>
      <c r="J6311" s="0" t="s">
        <v>187</v>
      </c>
      <c r="K6311" s="0" t="s">
        <v>187</v>
      </c>
      <c r="L6311" s="0" t="s">
        <v>187</v>
      </c>
      <c r="M6311" s="0" t="s">
        <v>187</v>
      </c>
      <c r="N6311" s="0" t="s">
        <v>187</v>
      </c>
      <c r="O6311" s="0" t="s">
        <v>187</v>
      </c>
      <c r="P6311" s="0" t="s">
        <v>187</v>
      </c>
      <c r="Q6311" s="0" t="s">
        <v>187</v>
      </c>
      <c r="R6311" s="0" t="s">
        <v>187</v>
      </c>
      <c r="S6311" s="0" t="s">
        <v>187</v>
      </c>
      <c r="T6311" s="0" t="s">
        <v>187</v>
      </c>
      <c r="U6311" s="0" t="s">
        <v>187</v>
      </c>
      <c r="V6311" s="0" t="s">
        <v>187</v>
      </c>
      <c r="W6311" s="0" t="s">
        <v>187</v>
      </c>
      <c r="X6311" s="0" t="s">
        <v>187</v>
      </c>
      <c r="Y6311" s="0" t="s">
        <v>187</v>
      </c>
      <c r="Z6311" s="0" t="s">
        <v>187</v>
      </c>
      <c r="AA6311" s="0" t="s">
        <v>187</v>
      </c>
      <c r="AB6311" s="0" t="s">
        <v>187</v>
      </c>
      <c r="AC6311" s="0" t="s">
        <v>187</v>
      </c>
      <c r="AD6311" s="0" t="s">
        <v>187</v>
      </c>
      <c r="AE6311" s="0" t="s">
        <v>187</v>
      </c>
      <c r="AF6311" s="0" t="s">
        <v>187</v>
      </c>
      <c r="AG6311" s="0" t="s">
        <v>187</v>
      </c>
      <c r="AH6311" s="0" t="s">
        <v>187</v>
      </c>
    </row>
    <row r="6312" customFormat="false" ht="12.75" hidden="false" customHeight="false" outlineLevel="0" collapsed="false">
      <c r="A6312" s="0" t="n">
        <v>91086045</v>
      </c>
      <c r="B6312" s="0" t="n">
        <v>9</v>
      </c>
      <c r="C6312" s="0" t="s">
        <v>70</v>
      </c>
      <c r="D6312" s="0" t="n">
        <v>860</v>
      </c>
      <c r="E6312" s="0" t="s">
        <v>98</v>
      </c>
      <c r="F6312" s="0" t="n">
        <v>1</v>
      </c>
      <c r="G6312" s="0" t="s">
        <v>85</v>
      </c>
      <c r="H6312" s="0" t="n">
        <v>45</v>
      </c>
      <c r="I6312" s="0" t="s">
        <v>182</v>
      </c>
      <c r="J6312" s="0" t="s">
        <v>187</v>
      </c>
      <c r="K6312" s="0" t="s">
        <v>187</v>
      </c>
      <c r="L6312" s="0" t="s">
        <v>187</v>
      </c>
      <c r="M6312" s="0" t="s">
        <v>187</v>
      </c>
      <c r="N6312" s="0" t="s">
        <v>187</v>
      </c>
      <c r="O6312" s="0" t="s">
        <v>187</v>
      </c>
      <c r="P6312" s="0" t="s">
        <v>187</v>
      </c>
      <c r="Q6312" s="0" t="s">
        <v>187</v>
      </c>
      <c r="R6312" s="0" t="s">
        <v>187</v>
      </c>
      <c r="S6312" s="0" t="s">
        <v>187</v>
      </c>
      <c r="T6312" s="0" t="s">
        <v>187</v>
      </c>
      <c r="U6312" s="0" t="s">
        <v>187</v>
      </c>
      <c r="V6312" s="0" t="s">
        <v>187</v>
      </c>
      <c r="W6312" s="0" t="s">
        <v>187</v>
      </c>
      <c r="X6312" s="0" t="s">
        <v>187</v>
      </c>
      <c r="Y6312" s="0" t="s">
        <v>187</v>
      </c>
      <c r="Z6312" s="0" t="s">
        <v>187</v>
      </c>
      <c r="AA6312" s="0" t="s">
        <v>187</v>
      </c>
      <c r="AB6312" s="0" t="s">
        <v>187</v>
      </c>
      <c r="AC6312" s="0" t="s">
        <v>187</v>
      </c>
      <c r="AD6312" s="0" t="s">
        <v>187</v>
      </c>
      <c r="AE6312" s="0" t="s">
        <v>187</v>
      </c>
      <c r="AF6312" s="0" t="s">
        <v>187</v>
      </c>
      <c r="AG6312" s="0" t="s">
        <v>187</v>
      </c>
      <c r="AH6312" s="0" t="s">
        <v>187</v>
      </c>
    </row>
    <row r="6313" customFormat="false" ht="12.75" hidden="false" customHeight="false" outlineLevel="0" collapsed="false">
      <c r="A6313" s="0" t="n">
        <v>91086046</v>
      </c>
      <c r="B6313" s="0" t="n">
        <v>9</v>
      </c>
      <c r="C6313" s="0" t="s">
        <v>70</v>
      </c>
      <c r="D6313" s="0" t="n">
        <v>860</v>
      </c>
      <c r="E6313" s="0" t="s">
        <v>98</v>
      </c>
      <c r="F6313" s="0" t="n">
        <v>1</v>
      </c>
      <c r="G6313" s="0" t="s">
        <v>85</v>
      </c>
      <c r="H6313" s="0" t="n">
        <v>46</v>
      </c>
      <c r="I6313" s="0" t="s">
        <v>183</v>
      </c>
      <c r="J6313" s="0" t="n">
        <v>0.826329637086036</v>
      </c>
      <c r="K6313" s="0" t="n">
        <v>1.1005544924399</v>
      </c>
      <c r="L6313" s="0" t="n">
        <v>0.647668393782383</v>
      </c>
      <c r="M6313" s="0" t="n">
        <v>0</v>
      </c>
      <c r="N6313" s="0" t="n">
        <v>0.636942675159236</v>
      </c>
      <c r="O6313" s="0" t="n">
        <v>1.15582417511015</v>
      </c>
      <c r="P6313" s="0" t="n">
        <v>1.107988169283</v>
      </c>
      <c r="Q6313" s="0" t="n">
        <v>0.422208148617268</v>
      </c>
      <c r="R6313" s="0" t="n">
        <v>0</v>
      </c>
      <c r="S6313" s="0" t="n">
        <v>1.67578737960661</v>
      </c>
      <c r="T6313" s="0" t="n">
        <v>1.38286690653645</v>
      </c>
      <c r="U6313" s="0" t="n">
        <v>0.958857345591872</v>
      </c>
      <c r="V6313" s="0" t="n">
        <v>0.412541254125413</v>
      </c>
      <c r="W6313" s="0" t="n">
        <v>0.288517022504328</v>
      </c>
      <c r="X6313" s="0" t="n">
        <v>1.06268278316104</v>
      </c>
      <c r="Y6313" s="0" t="n">
        <v>0.55933625431155</v>
      </c>
      <c r="Z6313" s="0" t="n">
        <v>0</v>
      </c>
      <c r="AA6313" s="0" t="n">
        <v>1.0933676200673</v>
      </c>
      <c r="AB6313" s="0" t="n">
        <v>0</v>
      </c>
      <c r="AC6313" s="0" t="n">
        <v>0</v>
      </c>
      <c r="AD6313" s="0" t="n">
        <v>0.529661016949153</v>
      </c>
      <c r="AE6313" s="0" t="n">
        <v>1.41326903790247</v>
      </c>
      <c r="AF6313" s="0" t="n">
        <v>0.494022329809307</v>
      </c>
      <c r="AG6313" s="0" t="n">
        <v>0</v>
      </c>
      <c r="AH6313" s="0" t="n">
        <v>0.500837828190688</v>
      </c>
    </row>
    <row r="6314" customFormat="false" ht="12.75" hidden="false" customHeight="false" outlineLevel="0" collapsed="false">
      <c r="A6314" s="0" t="n">
        <v>91086048</v>
      </c>
      <c r="B6314" s="0" t="n">
        <v>9</v>
      </c>
      <c r="C6314" s="0" t="s">
        <v>70</v>
      </c>
      <c r="D6314" s="0" t="n">
        <v>860</v>
      </c>
      <c r="E6314" s="0" t="s">
        <v>98</v>
      </c>
      <c r="F6314" s="0" t="n">
        <v>1</v>
      </c>
      <c r="G6314" s="0" t="s">
        <v>85</v>
      </c>
      <c r="H6314" s="0" t="n">
        <v>48</v>
      </c>
      <c r="I6314" s="0" t="s">
        <v>184</v>
      </c>
      <c r="J6314" s="0" t="s">
        <v>187</v>
      </c>
      <c r="K6314" s="0" t="s">
        <v>187</v>
      </c>
      <c r="L6314" s="0" t="s">
        <v>187</v>
      </c>
      <c r="M6314" s="0" t="s">
        <v>187</v>
      </c>
      <c r="N6314" s="0" t="s">
        <v>187</v>
      </c>
      <c r="O6314" s="0" t="s">
        <v>187</v>
      </c>
      <c r="P6314" s="0" t="s">
        <v>187</v>
      </c>
      <c r="Q6314" s="0" t="s">
        <v>187</v>
      </c>
      <c r="R6314" s="0" t="s">
        <v>187</v>
      </c>
      <c r="S6314" s="0" t="s">
        <v>187</v>
      </c>
      <c r="T6314" s="0" t="s">
        <v>187</v>
      </c>
      <c r="U6314" s="0" t="s">
        <v>187</v>
      </c>
      <c r="V6314" s="0" t="s">
        <v>187</v>
      </c>
      <c r="W6314" s="0" t="s">
        <v>187</v>
      </c>
      <c r="X6314" s="0" t="s">
        <v>187</v>
      </c>
      <c r="Y6314" s="0" t="s">
        <v>187</v>
      </c>
      <c r="Z6314" s="0" t="s">
        <v>187</v>
      </c>
      <c r="AA6314" s="0" t="s">
        <v>187</v>
      </c>
      <c r="AB6314" s="0" t="s">
        <v>187</v>
      </c>
      <c r="AC6314" s="0" t="s">
        <v>187</v>
      </c>
      <c r="AD6314" s="0" t="s">
        <v>187</v>
      </c>
      <c r="AE6314" s="0" t="s">
        <v>187</v>
      </c>
      <c r="AF6314" s="0" t="s">
        <v>187</v>
      </c>
      <c r="AG6314" s="0" t="s">
        <v>187</v>
      </c>
      <c r="AH6314" s="0" t="s">
        <v>187</v>
      </c>
    </row>
    <row r="6315" customFormat="false" ht="12.75" hidden="false" customHeight="false" outlineLevel="0" collapsed="false">
      <c r="A6315" s="0" t="n">
        <v>91086049</v>
      </c>
      <c r="B6315" s="0" t="n">
        <v>9</v>
      </c>
      <c r="C6315" s="0" t="s">
        <v>70</v>
      </c>
      <c r="D6315" s="0" t="n">
        <v>860</v>
      </c>
      <c r="E6315" s="0" t="s">
        <v>98</v>
      </c>
      <c r="F6315" s="0" t="n">
        <v>1</v>
      </c>
      <c r="G6315" s="0" t="s">
        <v>85</v>
      </c>
      <c r="H6315" s="0" t="n">
        <v>49</v>
      </c>
      <c r="I6315" s="0" t="s">
        <v>185</v>
      </c>
      <c r="J6315" s="0" t="s">
        <v>187</v>
      </c>
      <c r="K6315" s="0" t="s">
        <v>187</v>
      </c>
      <c r="L6315" s="0" t="s">
        <v>187</v>
      </c>
      <c r="M6315" s="0" t="s">
        <v>187</v>
      </c>
      <c r="N6315" s="0" t="s">
        <v>187</v>
      </c>
      <c r="O6315" s="0" t="s">
        <v>187</v>
      </c>
      <c r="P6315" s="0" t="s">
        <v>187</v>
      </c>
      <c r="Q6315" s="0" t="s">
        <v>187</v>
      </c>
      <c r="R6315" s="0" t="s">
        <v>187</v>
      </c>
      <c r="S6315" s="0" t="s">
        <v>187</v>
      </c>
      <c r="T6315" s="0" t="s">
        <v>187</v>
      </c>
      <c r="U6315" s="0" t="s">
        <v>187</v>
      </c>
      <c r="V6315" s="0" t="s">
        <v>187</v>
      </c>
      <c r="W6315" s="0" t="s">
        <v>187</v>
      </c>
      <c r="X6315" s="0" t="s">
        <v>187</v>
      </c>
      <c r="Y6315" s="0" t="s">
        <v>187</v>
      </c>
      <c r="Z6315" s="0" t="s">
        <v>187</v>
      </c>
      <c r="AA6315" s="0" t="s">
        <v>187</v>
      </c>
      <c r="AB6315" s="0" t="s">
        <v>187</v>
      </c>
      <c r="AC6315" s="0" t="s">
        <v>187</v>
      </c>
      <c r="AD6315" s="0" t="s">
        <v>187</v>
      </c>
      <c r="AE6315" s="0" t="s">
        <v>187</v>
      </c>
      <c r="AF6315" s="0" t="s">
        <v>187</v>
      </c>
      <c r="AG6315" s="0" t="s">
        <v>187</v>
      </c>
      <c r="AH6315" s="0" t="s">
        <v>187</v>
      </c>
    </row>
    <row r="6316" customFormat="false" ht="12.75" hidden="false" customHeight="false" outlineLevel="0" collapsed="false">
      <c r="A6316" s="0" t="n">
        <v>91086050</v>
      </c>
      <c r="B6316" s="0" t="n">
        <v>9</v>
      </c>
      <c r="C6316" s="0" t="s">
        <v>70</v>
      </c>
      <c r="D6316" s="0" t="n">
        <v>860</v>
      </c>
      <c r="E6316" s="0" t="s">
        <v>98</v>
      </c>
      <c r="F6316" s="0" t="n">
        <v>1</v>
      </c>
      <c r="G6316" s="0" t="s">
        <v>85</v>
      </c>
      <c r="H6316" s="0" t="n">
        <v>50</v>
      </c>
      <c r="I6316" s="0" t="s">
        <v>186</v>
      </c>
      <c r="J6316" s="0" t="n">
        <v>111.287211876599</v>
      </c>
      <c r="K6316" s="0" t="n">
        <v>160.334651481798</v>
      </c>
      <c r="L6316" s="0" t="n">
        <v>90.0762124826144</v>
      </c>
      <c r="M6316" s="0" t="n">
        <v>0</v>
      </c>
      <c r="N6316" s="0" t="n">
        <v>140.774403221765</v>
      </c>
      <c r="O6316" s="0" t="n">
        <v>219.781906066804</v>
      </c>
      <c r="P6316" s="0" t="n">
        <v>166.621868837219</v>
      </c>
      <c r="Q6316" s="0" t="n">
        <v>80.9256666420885</v>
      </c>
      <c r="R6316" s="0" t="n">
        <v>0</v>
      </c>
      <c r="S6316" s="0" t="n">
        <v>178.013179735577</v>
      </c>
      <c r="T6316" s="0" t="n">
        <v>204.273677452383</v>
      </c>
      <c r="U6316" s="0" t="n">
        <v>195.920087960007</v>
      </c>
      <c r="V6316" s="0" t="n">
        <v>76.6920798628009</v>
      </c>
      <c r="W6316" s="0" t="n">
        <v>96.0218028068171</v>
      </c>
      <c r="X6316" s="0" t="n">
        <v>230.60586880671</v>
      </c>
      <c r="Y6316" s="0" t="n">
        <v>86.9590831755264</v>
      </c>
      <c r="Z6316" s="0" t="n">
        <v>0</v>
      </c>
      <c r="AA6316" s="0" t="n">
        <v>138.735311279869</v>
      </c>
      <c r="AB6316" s="0" t="n">
        <v>0</v>
      </c>
      <c r="AC6316" s="0" t="n">
        <v>0</v>
      </c>
      <c r="AD6316" s="0" t="n">
        <v>91.0716328056983</v>
      </c>
      <c r="AE6316" s="0" t="n">
        <v>199.259198128667</v>
      </c>
      <c r="AF6316" s="0" t="n">
        <v>50.2595850878558</v>
      </c>
      <c r="AG6316" s="0" t="n">
        <v>0</v>
      </c>
      <c r="AH6316" s="0" t="n">
        <v>115.180652549408</v>
      </c>
    </row>
    <row r="6317" customFormat="false" ht="12.75" hidden="false" customHeight="false" outlineLevel="0" collapsed="false">
      <c r="A6317" s="0" t="n">
        <v>91086051</v>
      </c>
      <c r="B6317" s="0" t="n">
        <v>9</v>
      </c>
      <c r="C6317" s="0" t="s">
        <v>70</v>
      </c>
      <c r="D6317" s="0" t="n">
        <v>860</v>
      </c>
      <c r="E6317" s="0" t="s">
        <v>98</v>
      </c>
      <c r="F6317" s="0" t="n">
        <v>1</v>
      </c>
      <c r="G6317" s="0" t="s">
        <v>85</v>
      </c>
      <c r="H6317" s="0" t="n">
        <v>51</v>
      </c>
      <c r="I6317" s="0" t="s">
        <v>188</v>
      </c>
      <c r="J6317" s="0" t="n">
        <v>13.4773976499002</v>
      </c>
      <c r="K6317" s="0" t="n">
        <v>19.4172701305021</v>
      </c>
      <c r="L6317" s="0" t="n">
        <v>2.28053225158693</v>
      </c>
      <c r="M6317" s="0" t="n">
        <v>0</v>
      </c>
      <c r="N6317" s="0" t="n">
        <v>3.56409930987165</v>
      </c>
      <c r="O6317" s="0" t="n">
        <v>26.6166084527291</v>
      </c>
      <c r="P6317" s="0" t="n">
        <v>20.1786813203549</v>
      </c>
      <c r="Q6317" s="0" t="n">
        <v>2.04886048904505</v>
      </c>
      <c r="R6317" s="0" t="n">
        <v>0</v>
      </c>
      <c r="S6317" s="0" t="n">
        <v>36.7105972701352</v>
      </c>
      <c r="T6317" s="0" t="n">
        <v>42.1261432270525</v>
      </c>
      <c r="U6317" s="0" t="n">
        <v>23.7268315785317</v>
      </c>
      <c r="V6317" s="0" t="n">
        <v>1.94167535188222</v>
      </c>
      <c r="W6317" s="0" t="n">
        <v>2.43106156576835</v>
      </c>
      <c r="X6317" s="0" t="n">
        <v>27.9274405558388</v>
      </c>
      <c r="Y6317" s="0" t="n">
        <v>2.20161337032787</v>
      </c>
      <c r="Z6317" s="0" t="n">
        <v>0</v>
      </c>
      <c r="AA6317" s="0" t="n">
        <v>16.8014898268348</v>
      </c>
      <c r="AB6317" s="0" t="n">
        <v>0</v>
      </c>
      <c r="AC6317" s="0" t="n">
        <v>0</v>
      </c>
      <c r="AD6317" s="0" t="n">
        <v>2.30573411219043</v>
      </c>
      <c r="AE6317" s="0" t="n">
        <v>41.0920370375792</v>
      </c>
      <c r="AF6317" s="0" t="n">
        <v>1.27246252462441</v>
      </c>
      <c r="AG6317" s="0" t="n">
        <v>0</v>
      </c>
      <c r="AH6317" s="0" t="n">
        <v>13.9489113781076</v>
      </c>
    </row>
    <row r="6318" customFormat="false" ht="12.75" hidden="false" customHeight="false" outlineLevel="0" collapsed="false">
      <c r="A6318" s="0" t="n">
        <v>91086052</v>
      </c>
      <c r="B6318" s="0" t="n">
        <v>9</v>
      </c>
      <c r="C6318" s="0" t="s">
        <v>70</v>
      </c>
      <c r="D6318" s="0" t="n">
        <v>860</v>
      </c>
      <c r="E6318" s="0" t="s">
        <v>98</v>
      </c>
      <c r="F6318" s="0" t="n">
        <v>1</v>
      </c>
      <c r="G6318" s="0" t="s">
        <v>85</v>
      </c>
      <c r="H6318" s="0" t="n">
        <v>52</v>
      </c>
      <c r="I6318" s="0" t="s">
        <v>189</v>
      </c>
      <c r="J6318" s="0" t="n">
        <v>402.007673610125</v>
      </c>
      <c r="K6318" s="0" t="n">
        <v>579.183889634681</v>
      </c>
      <c r="L6318" s="0" t="n">
        <v>501.872533959566</v>
      </c>
      <c r="M6318" s="0" t="n">
        <v>299.573227355399</v>
      </c>
      <c r="N6318" s="0" t="n">
        <v>784.344773323915</v>
      </c>
      <c r="O6318" s="0" t="n">
        <v>793.927813174853</v>
      </c>
      <c r="P6318" s="0" t="n">
        <v>601.895480480686</v>
      </c>
      <c r="Q6318" s="0" t="n">
        <v>450.888955703717</v>
      </c>
      <c r="R6318" s="0" t="n">
        <v>299.573227355399</v>
      </c>
      <c r="S6318" s="0" t="n">
        <v>520.230052251641</v>
      </c>
      <c r="T6318" s="0" t="n">
        <v>596.974370395171</v>
      </c>
      <c r="U6318" s="0" t="n">
        <v>707.730721672026</v>
      </c>
      <c r="V6318" s="0" t="n">
        <v>427.300919904933</v>
      </c>
      <c r="W6318" s="0" t="n">
        <v>534.99924299464</v>
      </c>
      <c r="X6318" s="0" t="n">
        <v>833.027688236305</v>
      </c>
      <c r="Y6318" s="0" t="n">
        <v>484.505001057028</v>
      </c>
      <c r="Z6318" s="0" t="n">
        <v>299.573227355399</v>
      </c>
      <c r="AA6318" s="0" t="n">
        <v>501.159646240758</v>
      </c>
      <c r="AB6318" s="0" t="n">
        <v>299.573227355399</v>
      </c>
      <c r="AC6318" s="0" t="n">
        <v>299.573227355399</v>
      </c>
      <c r="AD6318" s="0" t="n">
        <v>507.418661023883</v>
      </c>
      <c r="AE6318" s="0" t="n">
        <v>582.31993388397</v>
      </c>
      <c r="AF6318" s="0" t="n">
        <v>280.028485086083</v>
      </c>
      <c r="AG6318" s="0" t="n">
        <v>299.573227355399</v>
      </c>
      <c r="AH6318" s="0" t="n">
        <v>416.072120017052</v>
      </c>
    </row>
    <row r="6319" customFormat="false" ht="12.75" hidden="false" customHeight="false" outlineLevel="0" collapsed="false">
      <c r="A6319" s="0" t="n">
        <v>92086019</v>
      </c>
      <c r="B6319" s="0" t="n">
        <v>9</v>
      </c>
      <c r="C6319" s="0" t="s">
        <v>70</v>
      </c>
      <c r="D6319" s="0" t="n">
        <v>860</v>
      </c>
      <c r="E6319" s="0" t="s">
        <v>98</v>
      </c>
      <c r="F6319" s="0" t="n">
        <v>2</v>
      </c>
      <c r="G6319" s="0" t="s">
        <v>86</v>
      </c>
      <c r="H6319" s="0" t="n">
        <v>19</v>
      </c>
      <c r="I6319" s="0" t="s">
        <v>157</v>
      </c>
      <c r="J6319" s="0" t="n">
        <v>1</v>
      </c>
      <c r="K6319" s="0" t="n">
        <v>2</v>
      </c>
      <c r="L6319" s="0" t="n">
        <v>1</v>
      </c>
      <c r="M6319" s="0" t="n">
        <v>1</v>
      </c>
      <c r="N6319" s="0" t="n">
        <v>1</v>
      </c>
      <c r="O6319" s="0" t="n">
        <v>0</v>
      </c>
      <c r="P6319" s="0" t="n">
        <v>1</v>
      </c>
      <c r="Q6319" s="0" t="n">
        <v>1</v>
      </c>
      <c r="R6319" s="0" t="n">
        <v>4</v>
      </c>
      <c r="S6319" s="0" t="n">
        <v>2</v>
      </c>
      <c r="T6319" s="0" t="n">
        <v>1</v>
      </c>
      <c r="U6319" s="0" t="n">
        <v>1</v>
      </c>
      <c r="V6319" s="0" t="n">
        <v>0</v>
      </c>
      <c r="W6319" s="0" t="n">
        <v>3</v>
      </c>
      <c r="X6319" s="0" t="n">
        <v>0</v>
      </c>
      <c r="Y6319" s="0" t="n">
        <v>2</v>
      </c>
      <c r="Z6319" s="0" t="n">
        <v>0</v>
      </c>
      <c r="AA6319" s="0" t="n">
        <v>1</v>
      </c>
      <c r="AB6319" s="0" t="n">
        <v>0</v>
      </c>
      <c r="AC6319" s="0" t="n">
        <v>0</v>
      </c>
      <c r="AD6319" s="0" t="n">
        <v>1</v>
      </c>
      <c r="AE6319" s="0" t="n">
        <v>1</v>
      </c>
      <c r="AF6319" s="0" t="n">
        <v>0</v>
      </c>
      <c r="AG6319" s="0" t="n">
        <v>2</v>
      </c>
      <c r="AH6319" s="0" t="n">
        <v>3</v>
      </c>
    </row>
    <row r="6320" customFormat="false" ht="12.75" hidden="false" customHeight="false" outlineLevel="0" collapsed="false">
      <c r="A6320" s="0" t="n">
        <v>92086039</v>
      </c>
      <c r="B6320" s="0" t="n">
        <v>9</v>
      </c>
      <c r="C6320" s="0" t="s">
        <v>70</v>
      </c>
      <c r="D6320" s="0" t="n">
        <v>860</v>
      </c>
      <c r="E6320" s="0" t="s">
        <v>98</v>
      </c>
      <c r="F6320" s="0" t="n">
        <v>2</v>
      </c>
      <c r="G6320" s="0" t="s">
        <v>86</v>
      </c>
      <c r="H6320" s="0" t="n">
        <v>39</v>
      </c>
      <c r="I6320" s="0" t="s">
        <v>177</v>
      </c>
      <c r="J6320" s="0" t="n">
        <v>0.713424508985582</v>
      </c>
      <c r="K6320" s="0" t="n">
        <v>1.42603512324509</v>
      </c>
      <c r="L6320" s="0" t="n">
        <v>0.710020519593016</v>
      </c>
      <c r="M6320" s="0" t="n">
        <v>0.710429099175902</v>
      </c>
      <c r="N6320" s="0" t="n">
        <v>0.709924747976715</v>
      </c>
      <c r="O6320" s="0" t="n">
        <v>0</v>
      </c>
      <c r="P6320" s="0" t="n">
        <v>0.706399270995952</v>
      </c>
      <c r="Q6320" s="0" t="n">
        <v>0.704160886679389</v>
      </c>
      <c r="R6320" s="0" t="n">
        <v>2.8077859905518</v>
      </c>
      <c r="S6320" s="0" t="n">
        <v>1.3969211857067</v>
      </c>
      <c r="T6320" s="0" t="n">
        <v>0.695831274832479</v>
      </c>
      <c r="U6320" s="0" t="n">
        <v>0.69254955192044</v>
      </c>
      <c r="V6320" s="0" t="n">
        <v>0</v>
      </c>
      <c r="W6320" s="0" t="n">
        <v>2.07023621395201</v>
      </c>
      <c r="X6320" s="0" t="n">
        <v>0</v>
      </c>
      <c r="Y6320" s="0" t="n">
        <v>1.36887854625098</v>
      </c>
      <c r="Z6320" s="0" t="n">
        <v>0</v>
      </c>
      <c r="AA6320" s="0" t="n">
        <v>0.674017955838344</v>
      </c>
      <c r="AB6320" s="0" t="n">
        <v>0</v>
      </c>
      <c r="AC6320" s="0" t="n">
        <v>0</v>
      </c>
      <c r="AD6320" s="0" t="n">
        <v>0.66189659851338</v>
      </c>
      <c r="AE6320" s="0" t="n">
        <v>0.659652363204591</v>
      </c>
      <c r="AF6320" s="0" t="n">
        <v>0</v>
      </c>
      <c r="AG6320" s="0" t="n">
        <v>1.30432514217144</v>
      </c>
      <c r="AH6320" s="0" t="n">
        <v>1.95135912162821</v>
      </c>
    </row>
    <row r="6321" customFormat="false" ht="12.75" hidden="false" customHeight="false" outlineLevel="0" collapsed="false">
      <c r="A6321" s="0" t="n">
        <v>92086040</v>
      </c>
      <c r="B6321" s="0" t="n">
        <v>9</v>
      </c>
      <c r="C6321" s="0" t="s">
        <v>70</v>
      </c>
      <c r="D6321" s="0" t="n">
        <v>860</v>
      </c>
      <c r="E6321" s="0" t="s">
        <v>98</v>
      </c>
      <c r="F6321" s="0" t="n">
        <v>2</v>
      </c>
      <c r="G6321" s="0" t="s">
        <v>86</v>
      </c>
      <c r="H6321" s="0" t="n">
        <v>40</v>
      </c>
      <c r="I6321" s="0" t="s">
        <v>178</v>
      </c>
      <c r="J6321" s="0" t="n">
        <v>0.0180623447297833</v>
      </c>
      <c r="K6321" s="0" t="n">
        <v>0.172699469189773</v>
      </c>
      <c r="L6321" s="0" t="n">
        <v>0.0179761631799617</v>
      </c>
      <c r="M6321" s="0" t="n">
        <v>0.0179865075193876</v>
      </c>
      <c r="N6321" s="0" t="n">
        <v>0.0179737384525699</v>
      </c>
      <c r="O6321" s="0" t="n">
        <v>0</v>
      </c>
      <c r="P6321" s="0" t="n">
        <v>0.0178844811033179</v>
      </c>
      <c r="Q6321" s="0" t="n">
        <v>0.0178278101189961</v>
      </c>
      <c r="R6321" s="0" t="n">
        <v>0.765027181913875</v>
      </c>
      <c r="S6321" s="0" t="n">
        <v>0.1691736362864</v>
      </c>
      <c r="T6321" s="0" t="n">
        <v>0.0176169226056724</v>
      </c>
      <c r="U6321" s="0" t="n">
        <v>0.0175338365751277</v>
      </c>
      <c r="V6321" s="0" t="n">
        <v>0</v>
      </c>
      <c r="W6321" s="0" t="n">
        <v>0.426932477793681</v>
      </c>
      <c r="X6321" s="0" t="n">
        <v>0</v>
      </c>
      <c r="Y6321" s="0" t="n">
        <v>0.165777542550881</v>
      </c>
      <c r="Z6321" s="0" t="n">
        <v>0</v>
      </c>
      <c r="AA6321" s="0" t="n">
        <v>0.0170646571838788</v>
      </c>
      <c r="AB6321" s="0" t="n">
        <v>0</v>
      </c>
      <c r="AC6321" s="0" t="n">
        <v>0</v>
      </c>
      <c r="AD6321" s="0" t="n">
        <v>0.0167577709866164</v>
      </c>
      <c r="AE6321" s="0" t="n">
        <v>0.0167009518679969</v>
      </c>
      <c r="AF6321" s="0" t="n">
        <v>0</v>
      </c>
      <c r="AG6321" s="0" t="n">
        <v>0.15795982583605</v>
      </c>
      <c r="AH6321" s="0" t="n">
        <v>0.402417163436474</v>
      </c>
    </row>
    <row r="6322" customFormat="false" ht="12.75" hidden="false" customHeight="false" outlineLevel="0" collapsed="false">
      <c r="A6322" s="0" t="n">
        <v>92086041</v>
      </c>
      <c r="B6322" s="0" t="n">
        <v>9</v>
      </c>
      <c r="C6322" s="0" t="s">
        <v>70</v>
      </c>
      <c r="D6322" s="0" t="n">
        <v>860</v>
      </c>
      <c r="E6322" s="0" t="s">
        <v>98</v>
      </c>
      <c r="F6322" s="0" t="n">
        <v>2</v>
      </c>
      <c r="G6322" s="0" t="s">
        <v>86</v>
      </c>
      <c r="H6322" s="0" t="n">
        <v>41</v>
      </c>
      <c r="I6322" s="0" t="s">
        <v>179</v>
      </c>
      <c r="J6322" s="0" t="n">
        <v>3.97494695042334</v>
      </c>
      <c r="K6322" s="0" t="n">
        <v>5.15132918432499</v>
      </c>
      <c r="L6322" s="0" t="n">
        <v>3.95598113542143</v>
      </c>
      <c r="M6322" s="0" t="n">
        <v>3.95825759515409</v>
      </c>
      <c r="N6322" s="0" t="n">
        <v>3.95544753012842</v>
      </c>
      <c r="O6322" s="0" t="n">
        <v>2.12138303984959</v>
      </c>
      <c r="P6322" s="0" t="n">
        <v>3.93580482960865</v>
      </c>
      <c r="Q6322" s="0" t="n">
        <v>3.92333335042489</v>
      </c>
      <c r="R6322" s="0" t="n">
        <v>7.18904730094811</v>
      </c>
      <c r="S6322" s="0" t="n">
        <v>5.04615963157877</v>
      </c>
      <c r="T6322" s="0" t="n">
        <v>3.87692372362897</v>
      </c>
      <c r="U6322" s="0" t="n">
        <v>3.85863913385521</v>
      </c>
      <c r="V6322" s="0" t="n">
        <v>2.06881872983757</v>
      </c>
      <c r="W6322" s="0" t="n">
        <v>6.05010873552893</v>
      </c>
      <c r="X6322" s="0" t="n">
        <v>2.05787590747935</v>
      </c>
      <c r="Y6322" s="0" t="n">
        <v>4.94485997585569</v>
      </c>
      <c r="Z6322" s="0" t="n">
        <v>2.03819041607973</v>
      </c>
      <c r="AA6322" s="0" t="n">
        <v>3.75538768902085</v>
      </c>
      <c r="AB6322" s="0" t="n">
        <v>2.00654548189125</v>
      </c>
      <c r="AC6322" s="0" t="n">
        <v>1.99250566914133</v>
      </c>
      <c r="AD6322" s="0" t="n">
        <v>3.68785180859201</v>
      </c>
      <c r="AE6322" s="0" t="n">
        <v>3.67534772976608</v>
      </c>
      <c r="AF6322" s="0" t="n">
        <v>1.96570359157086</v>
      </c>
      <c r="AG6322" s="0" t="n">
        <v>4.71167088467415</v>
      </c>
      <c r="AH6322" s="0" t="n">
        <v>5.70269942548236</v>
      </c>
    </row>
    <row r="6323" customFormat="false" ht="12.75" hidden="false" customHeight="false" outlineLevel="0" collapsed="false">
      <c r="A6323" s="0" t="n">
        <v>92086042</v>
      </c>
      <c r="B6323" s="0" t="n">
        <v>9</v>
      </c>
      <c r="C6323" s="0" t="s">
        <v>70</v>
      </c>
      <c r="D6323" s="0" t="n">
        <v>860</v>
      </c>
      <c r="E6323" s="0" t="s">
        <v>98</v>
      </c>
      <c r="F6323" s="0" t="n">
        <v>2</v>
      </c>
      <c r="G6323" s="0" t="s">
        <v>86</v>
      </c>
      <c r="H6323" s="0" t="n">
        <v>42</v>
      </c>
      <c r="I6323" s="0" t="s">
        <v>180</v>
      </c>
      <c r="J6323" s="0" t="n">
        <v>0.843780135004822</v>
      </c>
      <c r="K6323" s="0" t="n">
        <v>1.54545306733005</v>
      </c>
      <c r="L6323" s="0" t="n">
        <v>0.758807588075881</v>
      </c>
      <c r="M6323" s="0" t="n">
        <v>0.592289468016369</v>
      </c>
      <c r="N6323" s="0" t="n">
        <v>0.819896146488112</v>
      </c>
      <c r="O6323" s="0" t="n">
        <v>0</v>
      </c>
      <c r="P6323" s="0" t="n">
        <v>1.13765642775882</v>
      </c>
      <c r="Q6323" s="0" t="n">
        <v>0.80327150576895</v>
      </c>
      <c r="R6323" s="0" t="n">
        <v>2.91329683109753</v>
      </c>
      <c r="S6323" s="0" t="n">
        <v>1.48722904368396</v>
      </c>
      <c r="T6323" s="0" t="n">
        <v>0.796063106093501</v>
      </c>
      <c r="U6323" s="0" t="n">
        <v>0.73515897812902</v>
      </c>
      <c r="V6323" s="0" t="n">
        <v>0</v>
      </c>
      <c r="W6323" s="0" t="n">
        <v>2.19175431031371</v>
      </c>
      <c r="X6323" s="0" t="n">
        <v>0</v>
      </c>
      <c r="Y6323" s="0" t="n">
        <v>1.38064973217263</v>
      </c>
      <c r="Z6323" s="0" t="n">
        <v>0</v>
      </c>
      <c r="AA6323" s="0" t="n">
        <v>0.656101746240032</v>
      </c>
      <c r="AB6323" s="0" t="n">
        <v>0</v>
      </c>
      <c r="AC6323" s="0" t="n">
        <v>0</v>
      </c>
      <c r="AD6323" s="0" t="n">
        <v>0.614035087719298</v>
      </c>
      <c r="AE6323" s="0" t="n">
        <v>0.68760027504011</v>
      </c>
      <c r="AF6323" s="0" t="n">
        <v>0</v>
      </c>
      <c r="AG6323" s="0" t="n">
        <v>1.34346453317463</v>
      </c>
      <c r="AH6323" s="0" t="n">
        <v>2.08125688217972</v>
      </c>
    </row>
    <row r="6324" customFormat="false" ht="12.75" hidden="false" customHeight="false" outlineLevel="0" collapsed="false">
      <c r="A6324" s="0" t="n">
        <v>92086044</v>
      </c>
      <c r="B6324" s="0" t="n">
        <v>9</v>
      </c>
      <c r="C6324" s="0" t="s">
        <v>70</v>
      </c>
      <c r="D6324" s="0" t="n">
        <v>860</v>
      </c>
      <c r="E6324" s="0" t="s">
        <v>98</v>
      </c>
      <c r="F6324" s="0" t="n">
        <v>2</v>
      </c>
      <c r="G6324" s="0" t="s">
        <v>86</v>
      </c>
      <c r="H6324" s="0" t="n">
        <v>44</v>
      </c>
      <c r="I6324" s="0" t="s">
        <v>181</v>
      </c>
      <c r="J6324" s="0" t="s">
        <v>187</v>
      </c>
      <c r="K6324" s="0" t="s">
        <v>187</v>
      </c>
      <c r="L6324" s="0" t="s">
        <v>187</v>
      </c>
      <c r="M6324" s="0" t="s">
        <v>187</v>
      </c>
      <c r="N6324" s="0" t="s">
        <v>187</v>
      </c>
      <c r="O6324" s="0" t="s">
        <v>187</v>
      </c>
      <c r="P6324" s="0" t="s">
        <v>187</v>
      </c>
      <c r="Q6324" s="0" t="s">
        <v>187</v>
      </c>
      <c r="R6324" s="0" t="s">
        <v>187</v>
      </c>
      <c r="S6324" s="0" t="s">
        <v>187</v>
      </c>
      <c r="T6324" s="0" t="s">
        <v>187</v>
      </c>
      <c r="U6324" s="0" t="s">
        <v>187</v>
      </c>
      <c r="V6324" s="0" t="s">
        <v>187</v>
      </c>
      <c r="W6324" s="0" t="s">
        <v>187</v>
      </c>
      <c r="X6324" s="0" t="s">
        <v>187</v>
      </c>
      <c r="Y6324" s="0" t="s">
        <v>187</v>
      </c>
      <c r="Z6324" s="0" t="s">
        <v>187</v>
      </c>
      <c r="AA6324" s="0" t="s">
        <v>187</v>
      </c>
      <c r="AB6324" s="0" t="s">
        <v>187</v>
      </c>
      <c r="AC6324" s="0" t="s">
        <v>187</v>
      </c>
      <c r="AD6324" s="0" t="s">
        <v>187</v>
      </c>
      <c r="AE6324" s="0" t="s">
        <v>187</v>
      </c>
      <c r="AF6324" s="0" t="s">
        <v>187</v>
      </c>
      <c r="AG6324" s="0" t="s">
        <v>187</v>
      </c>
      <c r="AH6324" s="0" t="s">
        <v>187</v>
      </c>
    </row>
    <row r="6325" customFormat="false" ht="12.75" hidden="false" customHeight="false" outlineLevel="0" collapsed="false">
      <c r="A6325" s="0" t="n">
        <v>92086045</v>
      </c>
      <c r="B6325" s="0" t="n">
        <v>9</v>
      </c>
      <c r="C6325" s="0" t="s">
        <v>70</v>
      </c>
      <c r="D6325" s="0" t="n">
        <v>860</v>
      </c>
      <c r="E6325" s="0" t="s">
        <v>98</v>
      </c>
      <c r="F6325" s="0" t="n">
        <v>2</v>
      </c>
      <c r="G6325" s="0" t="s">
        <v>86</v>
      </c>
      <c r="H6325" s="0" t="n">
        <v>45</v>
      </c>
      <c r="I6325" s="0" t="s">
        <v>182</v>
      </c>
      <c r="J6325" s="0" t="s">
        <v>187</v>
      </c>
      <c r="K6325" s="0" t="s">
        <v>187</v>
      </c>
      <c r="L6325" s="0" t="s">
        <v>187</v>
      </c>
      <c r="M6325" s="0" t="s">
        <v>187</v>
      </c>
      <c r="N6325" s="0" t="s">
        <v>187</v>
      </c>
      <c r="O6325" s="0" t="s">
        <v>187</v>
      </c>
      <c r="P6325" s="0" t="s">
        <v>187</v>
      </c>
      <c r="Q6325" s="0" t="s">
        <v>187</v>
      </c>
      <c r="R6325" s="0" t="s">
        <v>187</v>
      </c>
      <c r="S6325" s="0" t="s">
        <v>187</v>
      </c>
      <c r="T6325" s="0" t="s">
        <v>187</v>
      </c>
      <c r="U6325" s="0" t="s">
        <v>187</v>
      </c>
      <c r="V6325" s="0" t="s">
        <v>187</v>
      </c>
      <c r="W6325" s="0" t="s">
        <v>187</v>
      </c>
      <c r="X6325" s="0" t="s">
        <v>187</v>
      </c>
      <c r="Y6325" s="0" t="s">
        <v>187</v>
      </c>
      <c r="Z6325" s="0" t="s">
        <v>187</v>
      </c>
      <c r="AA6325" s="0" t="s">
        <v>187</v>
      </c>
      <c r="AB6325" s="0" t="s">
        <v>187</v>
      </c>
      <c r="AC6325" s="0" t="s">
        <v>187</v>
      </c>
      <c r="AD6325" s="0" t="s">
        <v>187</v>
      </c>
      <c r="AE6325" s="0" t="s">
        <v>187</v>
      </c>
      <c r="AF6325" s="0" t="s">
        <v>187</v>
      </c>
      <c r="AG6325" s="0" t="s">
        <v>187</v>
      </c>
      <c r="AH6325" s="0" t="s">
        <v>187</v>
      </c>
    </row>
    <row r="6326" customFormat="false" ht="12.75" hidden="false" customHeight="false" outlineLevel="0" collapsed="false">
      <c r="A6326" s="0" t="n">
        <v>92086046</v>
      </c>
      <c r="B6326" s="0" t="n">
        <v>9</v>
      </c>
      <c r="C6326" s="0" t="s">
        <v>70</v>
      </c>
      <c r="D6326" s="0" t="n">
        <v>860</v>
      </c>
      <c r="E6326" s="0" t="s">
        <v>98</v>
      </c>
      <c r="F6326" s="0" t="n">
        <v>2</v>
      </c>
      <c r="G6326" s="0" t="s">
        <v>86</v>
      </c>
      <c r="H6326" s="0" t="n">
        <v>46</v>
      </c>
      <c r="I6326" s="0" t="s">
        <v>183</v>
      </c>
      <c r="J6326" s="0" t="n">
        <v>0.723240115718419</v>
      </c>
      <c r="K6326" s="0" t="n">
        <v>0.940333533865557</v>
      </c>
      <c r="L6326" s="0" t="n">
        <v>0.650406504065041</v>
      </c>
      <c r="M6326" s="0" t="n">
        <v>0.969200947663149</v>
      </c>
      <c r="N6326" s="0" t="n">
        <v>0.546597430992074</v>
      </c>
      <c r="O6326" s="0" t="n">
        <v>0</v>
      </c>
      <c r="P6326" s="0" t="n">
        <v>0.172354360565322</v>
      </c>
      <c r="Q6326" s="0" t="n">
        <v>0.438148094055791</v>
      </c>
      <c r="R6326" s="0" t="n">
        <v>1.41771323877231</v>
      </c>
      <c r="S6326" s="0" t="n">
        <v>0.805569253164305</v>
      </c>
      <c r="T6326" s="0" t="n">
        <v>0.434216239687364</v>
      </c>
      <c r="U6326" s="0" t="n">
        <v>0.183789744532255</v>
      </c>
      <c r="V6326" s="0" t="n">
        <v>0</v>
      </c>
      <c r="W6326" s="0" t="n">
        <v>1.75340467915018</v>
      </c>
      <c r="X6326" s="0" t="n">
        <v>0</v>
      </c>
      <c r="Y6326" s="0" t="n">
        <v>0.630650078113433</v>
      </c>
      <c r="Z6326" s="0" t="n">
        <v>0</v>
      </c>
      <c r="AA6326" s="0" t="n">
        <v>0.605632381144645</v>
      </c>
      <c r="AB6326" s="0" t="n">
        <v>0</v>
      </c>
      <c r="AC6326" s="0" t="n">
        <v>0</v>
      </c>
      <c r="AD6326" s="0" t="n">
        <v>0.526315789473684</v>
      </c>
      <c r="AE6326" s="0" t="n">
        <v>0.916800366720147</v>
      </c>
      <c r="AF6326" s="0" t="n">
        <v>0</v>
      </c>
      <c r="AG6326" s="0" t="n">
        <v>0.426292214237213</v>
      </c>
      <c r="AH6326" s="0" t="n">
        <v>1.80707064359406</v>
      </c>
    </row>
    <row r="6327" customFormat="false" ht="12.75" hidden="false" customHeight="false" outlineLevel="0" collapsed="false">
      <c r="A6327" s="0" t="n">
        <v>92086048</v>
      </c>
      <c r="B6327" s="0" t="n">
        <v>9</v>
      </c>
      <c r="C6327" s="0" t="s">
        <v>70</v>
      </c>
      <c r="D6327" s="0" t="n">
        <v>860</v>
      </c>
      <c r="E6327" s="0" t="s">
        <v>98</v>
      </c>
      <c r="F6327" s="0" t="n">
        <v>2</v>
      </c>
      <c r="G6327" s="0" t="s">
        <v>86</v>
      </c>
      <c r="H6327" s="0" t="n">
        <v>48</v>
      </c>
      <c r="I6327" s="0" t="s">
        <v>184</v>
      </c>
      <c r="J6327" s="0" t="s">
        <v>187</v>
      </c>
      <c r="K6327" s="0" t="s">
        <v>187</v>
      </c>
      <c r="L6327" s="0" t="s">
        <v>187</v>
      </c>
      <c r="M6327" s="0" t="s">
        <v>187</v>
      </c>
      <c r="N6327" s="0" t="s">
        <v>187</v>
      </c>
      <c r="O6327" s="0" t="s">
        <v>187</v>
      </c>
      <c r="P6327" s="0" t="s">
        <v>187</v>
      </c>
      <c r="Q6327" s="0" t="s">
        <v>187</v>
      </c>
      <c r="R6327" s="0" t="s">
        <v>187</v>
      </c>
      <c r="S6327" s="0" t="s">
        <v>187</v>
      </c>
      <c r="T6327" s="0" t="s">
        <v>187</v>
      </c>
      <c r="U6327" s="0" t="s">
        <v>187</v>
      </c>
      <c r="V6327" s="0" t="s">
        <v>187</v>
      </c>
      <c r="W6327" s="0" t="s">
        <v>187</v>
      </c>
      <c r="X6327" s="0" t="s">
        <v>187</v>
      </c>
      <c r="Y6327" s="0" t="s">
        <v>187</v>
      </c>
      <c r="Z6327" s="0" t="s">
        <v>187</v>
      </c>
      <c r="AA6327" s="0" t="s">
        <v>187</v>
      </c>
      <c r="AB6327" s="0" t="s">
        <v>187</v>
      </c>
      <c r="AC6327" s="0" t="s">
        <v>187</v>
      </c>
      <c r="AD6327" s="0" t="s">
        <v>187</v>
      </c>
      <c r="AE6327" s="0" t="s">
        <v>187</v>
      </c>
      <c r="AF6327" s="0" t="s">
        <v>187</v>
      </c>
      <c r="AG6327" s="0" t="s">
        <v>187</v>
      </c>
      <c r="AH6327" s="0" t="s">
        <v>187</v>
      </c>
    </row>
    <row r="6328" customFormat="false" ht="12.75" hidden="false" customHeight="false" outlineLevel="0" collapsed="false">
      <c r="A6328" s="0" t="n">
        <v>92086049</v>
      </c>
      <c r="B6328" s="0" t="n">
        <v>9</v>
      </c>
      <c r="C6328" s="0" t="s">
        <v>70</v>
      </c>
      <c r="D6328" s="0" t="n">
        <v>860</v>
      </c>
      <c r="E6328" s="0" t="s">
        <v>98</v>
      </c>
      <c r="F6328" s="0" t="n">
        <v>2</v>
      </c>
      <c r="G6328" s="0" t="s">
        <v>86</v>
      </c>
      <c r="H6328" s="0" t="n">
        <v>49</v>
      </c>
      <c r="I6328" s="0" t="s">
        <v>185</v>
      </c>
      <c r="J6328" s="0" t="s">
        <v>187</v>
      </c>
      <c r="K6328" s="0" t="s">
        <v>187</v>
      </c>
      <c r="L6328" s="0" t="s">
        <v>187</v>
      </c>
      <c r="M6328" s="0" t="s">
        <v>187</v>
      </c>
      <c r="N6328" s="0" t="s">
        <v>187</v>
      </c>
      <c r="O6328" s="0" t="s">
        <v>187</v>
      </c>
      <c r="P6328" s="0" t="s">
        <v>187</v>
      </c>
      <c r="Q6328" s="0" t="s">
        <v>187</v>
      </c>
      <c r="R6328" s="0" t="s">
        <v>187</v>
      </c>
      <c r="S6328" s="0" t="s">
        <v>187</v>
      </c>
      <c r="T6328" s="0" t="s">
        <v>187</v>
      </c>
      <c r="U6328" s="0" t="s">
        <v>187</v>
      </c>
      <c r="V6328" s="0" t="s">
        <v>187</v>
      </c>
      <c r="W6328" s="0" t="s">
        <v>187</v>
      </c>
      <c r="X6328" s="0" t="s">
        <v>187</v>
      </c>
      <c r="Y6328" s="0" t="s">
        <v>187</v>
      </c>
      <c r="Z6328" s="0" t="s">
        <v>187</v>
      </c>
      <c r="AA6328" s="0" t="s">
        <v>187</v>
      </c>
      <c r="AB6328" s="0" t="s">
        <v>187</v>
      </c>
      <c r="AC6328" s="0" t="s">
        <v>187</v>
      </c>
      <c r="AD6328" s="0" t="s">
        <v>187</v>
      </c>
      <c r="AE6328" s="0" t="s">
        <v>187</v>
      </c>
      <c r="AF6328" s="0" t="s">
        <v>187</v>
      </c>
      <c r="AG6328" s="0" t="s">
        <v>187</v>
      </c>
      <c r="AH6328" s="0" t="s">
        <v>187</v>
      </c>
    </row>
    <row r="6329" customFormat="false" ht="12.75" hidden="false" customHeight="false" outlineLevel="0" collapsed="false">
      <c r="A6329" s="0" t="n">
        <v>92086050</v>
      </c>
      <c r="B6329" s="0" t="n">
        <v>9</v>
      </c>
      <c r="C6329" s="0" t="s">
        <v>70</v>
      </c>
      <c r="D6329" s="0" t="n">
        <v>860</v>
      </c>
      <c r="E6329" s="0" t="s">
        <v>98</v>
      </c>
      <c r="F6329" s="0" t="n">
        <v>2</v>
      </c>
      <c r="G6329" s="0" t="s">
        <v>86</v>
      </c>
      <c r="H6329" s="0" t="n">
        <v>50</v>
      </c>
      <c r="I6329" s="0" t="s">
        <v>186</v>
      </c>
      <c r="J6329" s="0" t="n">
        <v>87.3643314082454</v>
      </c>
      <c r="K6329" s="0" t="n">
        <v>137.809162313557</v>
      </c>
      <c r="L6329" s="0" t="n">
        <v>71.5364075593292</v>
      </c>
      <c r="M6329" s="0" t="n">
        <v>148.683206766191</v>
      </c>
      <c r="N6329" s="0" t="n">
        <v>88.6309456009168</v>
      </c>
      <c r="O6329" s="0" t="n">
        <v>0</v>
      </c>
      <c r="P6329" s="0" t="n">
        <v>131.567983869149</v>
      </c>
      <c r="Q6329" s="0" t="n">
        <v>82.628185517016</v>
      </c>
      <c r="R6329" s="0" t="n">
        <v>269.477200159642</v>
      </c>
      <c r="S6329" s="0" t="n">
        <v>140.350776894177</v>
      </c>
      <c r="T6329" s="0" t="n">
        <v>75.2468994653757</v>
      </c>
      <c r="U6329" s="0" t="n">
        <v>93.5702854677471</v>
      </c>
      <c r="V6329" s="0" t="n">
        <v>0</v>
      </c>
      <c r="W6329" s="0" t="n">
        <v>206.5700590417</v>
      </c>
      <c r="X6329" s="0" t="n">
        <v>0</v>
      </c>
      <c r="Y6329" s="0" t="n">
        <v>166.795397994721</v>
      </c>
      <c r="Z6329" s="0" t="n">
        <v>0</v>
      </c>
      <c r="AA6329" s="0" t="n">
        <v>106.704387993375</v>
      </c>
      <c r="AB6329" s="0" t="n">
        <v>0</v>
      </c>
      <c r="AC6329" s="0" t="n">
        <v>0</v>
      </c>
      <c r="AD6329" s="0" t="n">
        <v>90.2632925642104</v>
      </c>
      <c r="AE6329" s="0" t="n">
        <v>64.9356165746514</v>
      </c>
      <c r="AF6329" s="0" t="n">
        <v>0</v>
      </c>
      <c r="AG6329" s="0" t="n">
        <v>149.899922321296</v>
      </c>
      <c r="AH6329" s="0" t="n">
        <v>145.657793728764</v>
      </c>
    </row>
    <row r="6330" customFormat="false" ht="12.75" hidden="false" customHeight="false" outlineLevel="0" collapsed="false">
      <c r="A6330" s="0" t="n">
        <v>92086051</v>
      </c>
      <c r="B6330" s="0" t="n">
        <v>9</v>
      </c>
      <c r="C6330" s="0" t="s">
        <v>70</v>
      </c>
      <c r="D6330" s="0" t="n">
        <v>860</v>
      </c>
      <c r="E6330" s="0" t="s">
        <v>98</v>
      </c>
      <c r="F6330" s="0" t="n">
        <v>2</v>
      </c>
      <c r="G6330" s="0" t="s">
        <v>86</v>
      </c>
      <c r="H6330" s="0" t="n">
        <v>51</v>
      </c>
      <c r="I6330" s="0" t="s">
        <v>188</v>
      </c>
      <c r="J6330" s="0" t="n">
        <v>2.21187336726983</v>
      </c>
      <c r="K6330" s="0" t="n">
        <v>16.6893288903574</v>
      </c>
      <c r="L6330" s="0" t="n">
        <v>1.811145030473</v>
      </c>
      <c r="M6330" s="0" t="n">
        <v>3.76433287939491</v>
      </c>
      <c r="N6330" s="0" t="n">
        <v>2.24394126219006</v>
      </c>
      <c r="O6330" s="0" t="n">
        <v>0</v>
      </c>
      <c r="P6330" s="0" t="n">
        <v>3.33101295247928</v>
      </c>
      <c r="Q6330" s="0" t="n">
        <v>2.0919645350101</v>
      </c>
      <c r="R6330" s="0" t="n">
        <v>73.423467358941</v>
      </c>
      <c r="S6330" s="0" t="n">
        <v>16.9971302073119</v>
      </c>
      <c r="T6330" s="0" t="n">
        <v>1.90508655207755</v>
      </c>
      <c r="U6330" s="0" t="n">
        <v>2.36899452050761</v>
      </c>
      <c r="V6330" s="0" t="n">
        <v>0</v>
      </c>
      <c r="W6330" s="0" t="n">
        <v>42.5997123179995</v>
      </c>
      <c r="X6330" s="0" t="n">
        <v>0</v>
      </c>
      <c r="Y6330" s="0" t="n">
        <v>20.1996965063774</v>
      </c>
      <c r="Z6330" s="0" t="n">
        <v>0</v>
      </c>
      <c r="AA6330" s="0" t="n">
        <v>2.70152120629744</v>
      </c>
      <c r="AB6330" s="0" t="n">
        <v>0</v>
      </c>
      <c r="AC6330" s="0" t="n">
        <v>0</v>
      </c>
      <c r="AD6330" s="0" t="n">
        <v>2.28526870917046</v>
      </c>
      <c r="AE6330" s="0" t="n">
        <v>1.6440274717785</v>
      </c>
      <c r="AF6330" s="0" t="n">
        <v>0</v>
      </c>
      <c r="AG6330" s="0" t="n">
        <v>18.1535760196188</v>
      </c>
      <c r="AH6330" s="0" t="n">
        <v>30.0381388208213</v>
      </c>
    </row>
    <row r="6331" customFormat="false" ht="12.75" hidden="false" customHeight="false" outlineLevel="0" collapsed="false">
      <c r="A6331" s="0" t="n">
        <v>92086052</v>
      </c>
      <c r="B6331" s="0" t="n">
        <v>9</v>
      </c>
      <c r="C6331" s="0" t="s">
        <v>70</v>
      </c>
      <c r="D6331" s="0" t="n">
        <v>860</v>
      </c>
      <c r="E6331" s="0" t="s">
        <v>98</v>
      </c>
      <c r="F6331" s="0" t="n">
        <v>2</v>
      </c>
      <c r="G6331" s="0" t="s">
        <v>86</v>
      </c>
      <c r="H6331" s="0" t="n">
        <v>52</v>
      </c>
      <c r="I6331" s="0" t="s">
        <v>189</v>
      </c>
      <c r="J6331" s="0" t="n">
        <v>486.762899694546</v>
      </c>
      <c r="K6331" s="0" t="n">
        <v>497.814077733063</v>
      </c>
      <c r="L6331" s="0" t="n">
        <v>398.575352389448</v>
      </c>
      <c r="M6331" s="0" t="n">
        <v>828.409806322452</v>
      </c>
      <c r="N6331" s="0" t="n">
        <v>493.820022290013</v>
      </c>
      <c r="O6331" s="0" t="n">
        <v>299.573227355399</v>
      </c>
      <c r="P6331" s="0" t="n">
        <v>733.049887783702</v>
      </c>
      <c r="Q6331" s="0" t="n">
        <v>460.374783741155</v>
      </c>
      <c r="R6331" s="0" t="n">
        <v>689.968660358621</v>
      </c>
      <c r="S6331" s="0" t="n">
        <v>506.99526349142</v>
      </c>
      <c r="T6331" s="0" t="n">
        <v>419.248890094904</v>
      </c>
      <c r="U6331" s="0" t="n">
        <v>521.340262614639</v>
      </c>
      <c r="V6331" s="0" t="n">
        <v>299.573227355399</v>
      </c>
      <c r="W6331" s="0" t="n">
        <v>603.685371883794</v>
      </c>
      <c r="X6331" s="0" t="n">
        <v>299.573227355399</v>
      </c>
      <c r="Y6331" s="0" t="n">
        <v>602.522327462784</v>
      </c>
      <c r="Z6331" s="0" t="n">
        <v>299.573227355399</v>
      </c>
      <c r="AA6331" s="0" t="n">
        <v>594.518798147469</v>
      </c>
      <c r="AB6331" s="0" t="n">
        <v>299.573227355399</v>
      </c>
      <c r="AC6331" s="0" t="n">
        <v>299.573227355399</v>
      </c>
      <c r="AD6331" s="0" t="n">
        <v>502.914877459767</v>
      </c>
      <c r="AE6331" s="0" t="n">
        <v>361.798098924699</v>
      </c>
      <c r="AF6331" s="0" t="n">
        <v>299.573227355399</v>
      </c>
      <c r="AG6331" s="0" t="n">
        <v>541.490060093724</v>
      </c>
      <c r="AH6331" s="0" t="n">
        <v>425.673884118758</v>
      </c>
    </row>
    <row r="6332" customFormat="false" ht="12.75" hidden="false" customHeight="false" outlineLevel="0" collapsed="false">
      <c r="A6332" s="0" t="n">
        <v>90087019</v>
      </c>
      <c r="B6332" s="0" t="n">
        <v>9</v>
      </c>
      <c r="C6332" s="0" t="s">
        <v>70</v>
      </c>
      <c r="D6332" s="0" t="n">
        <v>870</v>
      </c>
      <c r="E6332" s="0" t="s">
        <v>100</v>
      </c>
      <c r="F6332" s="0" t="n">
        <v>0</v>
      </c>
      <c r="G6332" s="0" t="s">
        <v>6</v>
      </c>
      <c r="H6332" s="0" t="n">
        <v>19</v>
      </c>
      <c r="I6332" s="0" t="s">
        <v>157</v>
      </c>
      <c r="J6332" s="0" t="n">
        <v>6</v>
      </c>
      <c r="K6332" s="0" t="n">
        <v>13</v>
      </c>
      <c r="L6332" s="0" t="n">
        <v>7</v>
      </c>
      <c r="M6332" s="0" t="n">
        <v>7</v>
      </c>
      <c r="N6332" s="0" t="n">
        <v>9</v>
      </c>
      <c r="O6332" s="0" t="n">
        <v>8</v>
      </c>
      <c r="P6332" s="0" t="n">
        <v>7</v>
      </c>
      <c r="Q6332" s="0" t="n">
        <v>8</v>
      </c>
      <c r="R6332" s="0" t="n">
        <v>5</v>
      </c>
      <c r="S6332" s="0" t="n">
        <v>5</v>
      </c>
      <c r="T6332" s="0" t="n">
        <v>4</v>
      </c>
      <c r="U6332" s="0" t="n">
        <v>19</v>
      </c>
      <c r="V6332" s="0" t="n">
        <v>8</v>
      </c>
      <c r="W6332" s="0" t="n">
        <v>4</v>
      </c>
      <c r="X6332" s="0" t="n">
        <v>4</v>
      </c>
      <c r="Y6332" s="0" t="n">
        <v>5</v>
      </c>
      <c r="Z6332" s="0" t="n">
        <v>9</v>
      </c>
      <c r="AA6332" s="0" t="n">
        <v>7</v>
      </c>
      <c r="AB6332" s="0" t="n">
        <v>6</v>
      </c>
      <c r="AC6332" s="0" t="n">
        <v>5</v>
      </c>
      <c r="AD6332" s="0" t="n">
        <v>7</v>
      </c>
      <c r="AE6332" s="0" t="n">
        <v>8</v>
      </c>
      <c r="AF6332" s="0" t="n">
        <v>5</v>
      </c>
      <c r="AG6332" s="0" t="n">
        <v>8</v>
      </c>
      <c r="AH6332" s="0" t="n">
        <v>14</v>
      </c>
    </row>
    <row r="6333" customFormat="false" ht="12.75" hidden="false" customHeight="false" outlineLevel="0" collapsed="false">
      <c r="A6333" s="0" t="n">
        <v>90087039</v>
      </c>
      <c r="B6333" s="0" t="n">
        <v>9</v>
      </c>
      <c r="C6333" s="0" t="s">
        <v>70</v>
      </c>
      <c r="D6333" s="0" t="n">
        <v>870</v>
      </c>
      <c r="E6333" s="0" t="s">
        <v>100</v>
      </c>
      <c r="F6333" s="0" t="n">
        <v>0</v>
      </c>
      <c r="G6333" s="0" t="s">
        <v>6</v>
      </c>
      <c r="H6333" s="0" t="n">
        <v>39</v>
      </c>
      <c r="I6333" s="0" t="s">
        <v>177</v>
      </c>
      <c r="J6333" s="0" t="n">
        <v>2.21124788088745</v>
      </c>
      <c r="K6333" s="0" t="n">
        <v>4.7958092005755</v>
      </c>
      <c r="L6333" s="0" t="n">
        <v>2.57532835436518</v>
      </c>
      <c r="M6333" s="0" t="n">
        <v>2.5779840164991</v>
      </c>
      <c r="N6333" s="0" t="n">
        <v>3.31345261762757</v>
      </c>
      <c r="O6333" s="0" t="n">
        <v>2.94052782474454</v>
      </c>
      <c r="P6333" s="0" t="n">
        <v>2.56551218618288</v>
      </c>
      <c r="Q6333" s="0" t="n">
        <v>2.92322870610589</v>
      </c>
      <c r="R6333" s="0" t="n">
        <v>1.82043253477026</v>
      </c>
      <c r="S6333" s="0" t="n">
        <v>1.81192244971915</v>
      </c>
      <c r="T6333" s="0" t="n">
        <v>1.44419973282305</v>
      </c>
      <c r="U6333" s="0" t="n">
        <v>6.82814633795731</v>
      </c>
      <c r="V6333" s="0" t="n">
        <v>2.86758907448563</v>
      </c>
      <c r="W6333" s="0" t="n">
        <v>1.43245953301819</v>
      </c>
      <c r="X6333" s="0" t="n">
        <v>1.42633005277421</v>
      </c>
      <c r="Y6333" s="0" t="n">
        <v>1.77443395556817</v>
      </c>
      <c r="Z6333" s="0" t="n">
        <v>3.17247699954175</v>
      </c>
      <c r="AA6333" s="0" t="n">
        <v>2.44225804200684</v>
      </c>
      <c r="AB6333" s="0" t="n">
        <v>2.07907411899234</v>
      </c>
      <c r="AC6333" s="0" t="n">
        <v>1.71685609312227</v>
      </c>
      <c r="AD6333" s="0" t="n">
        <v>2.38956782958968</v>
      </c>
      <c r="AE6333" s="0" t="n">
        <v>2.71979329570953</v>
      </c>
      <c r="AF6333" s="0" t="n">
        <v>1.68936040814947</v>
      </c>
      <c r="AG6333" s="0" t="n">
        <v>2.68389728725082</v>
      </c>
      <c r="AH6333" s="0" t="n">
        <v>4.6807244424087</v>
      </c>
    </row>
    <row r="6334" customFormat="false" ht="12.75" hidden="false" customHeight="false" outlineLevel="0" collapsed="false">
      <c r="A6334" s="0" t="n">
        <v>90087040</v>
      </c>
      <c r="B6334" s="0" t="n">
        <v>9</v>
      </c>
      <c r="C6334" s="0" t="s">
        <v>70</v>
      </c>
      <c r="D6334" s="0" t="n">
        <v>870</v>
      </c>
      <c r="E6334" s="0" t="s">
        <v>100</v>
      </c>
      <c r="F6334" s="0" t="n">
        <v>0</v>
      </c>
      <c r="G6334" s="0" t="s">
        <v>6</v>
      </c>
      <c r="H6334" s="0" t="n">
        <v>40</v>
      </c>
      <c r="I6334" s="0" t="s">
        <v>178</v>
      </c>
      <c r="J6334" s="0" t="n">
        <v>0.811489000328315</v>
      </c>
      <c r="K6334" s="0" t="n">
        <v>2.55356641863865</v>
      </c>
      <c r="L6334" s="0" t="n">
        <v>1.03541556657955</v>
      </c>
      <c r="M6334" s="0" t="n">
        <v>1.03648328049198</v>
      </c>
      <c r="N6334" s="0" t="n">
        <v>1.51512152911359</v>
      </c>
      <c r="O6334" s="0" t="n">
        <v>1.26951120221587</v>
      </c>
      <c r="P6334" s="0" t="n">
        <v>1.03146895785958</v>
      </c>
      <c r="Q6334" s="0" t="n">
        <v>1.26204267064293</v>
      </c>
      <c r="R6334" s="0" t="n">
        <v>0.59108948886566</v>
      </c>
      <c r="S6334" s="0" t="n">
        <v>0.588326287413814</v>
      </c>
      <c r="T6334" s="0" t="n">
        <v>0.393495820351058</v>
      </c>
      <c r="U6334" s="0" t="n">
        <v>4.11099014028849</v>
      </c>
      <c r="V6334" s="0" t="n">
        <v>1.23802142689386</v>
      </c>
      <c r="W6334" s="0" t="n">
        <v>0.390297011039366</v>
      </c>
      <c r="X6334" s="0" t="n">
        <v>0.388626933970306</v>
      </c>
      <c r="Y6334" s="0" t="n">
        <v>0.576153875405785</v>
      </c>
      <c r="Z6334" s="0" t="n">
        <v>1.45065849955174</v>
      </c>
      <c r="AA6334" s="0" t="n">
        <v>0.9819143993859</v>
      </c>
      <c r="AB6334" s="0" t="n">
        <v>0.762983559198465</v>
      </c>
      <c r="AC6334" s="0" t="n">
        <v>0.557458500195179</v>
      </c>
      <c r="AD6334" s="0" t="n">
        <v>0.960730201242529</v>
      </c>
      <c r="AE6334" s="0" t="n">
        <v>1.1742136998533</v>
      </c>
      <c r="AF6334" s="0" t="n">
        <v>0.548530726127115</v>
      </c>
      <c r="AG6334" s="0" t="n">
        <v>1.15871635122436</v>
      </c>
      <c r="AH6334" s="0" t="n">
        <v>2.5589956089123</v>
      </c>
    </row>
    <row r="6335" customFormat="false" ht="12.75" hidden="false" customHeight="false" outlineLevel="0" collapsed="false">
      <c r="A6335" s="0" t="n">
        <v>90087041</v>
      </c>
      <c r="B6335" s="0" t="n">
        <v>9</v>
      </c>
      <c r="C6335" s="0" t="s">
        <v>70</v>
      </c>
      <c r="D6335" s="0" t="n">
        <v>870</v>
      </c>
      <c r="E6335" s="0" t="s">
        <v>100</v>
      </c>
      <c r="F6335" s="0" t="n">
        <v>0</v>
      </c>
      <c r="G6335" s="0" t="s">
        <v>6</v>
      </c>
      <c r="H6335" s="0" t="n">
        <v>41</v>
      </c>
      <c r="I6335" s="0" t="s">
        <v>179</v>
      </c>
      <c r="J6335" s="0" t="n">
        <v>4.81295570963319</v>
      </c>
      <c r="K6335" s="0" t="n">
        <v>8.20097979051865</v>
      </c>
      <c r="L6335" s="0" t="n">
        <v>5.30616068639946</v>
      </c>
      <c r="M6335" s="0" t="n">
        <v>5.31163236537487</v>
      </c>
      <c r="N6335" s="0" t="n">
        <v>6.28996519086193</v>
      </c>
      <c r="O6335" s="0" t="n">
        <v>5.79401206358645</v>
      </c>
      <c r="P6335" s="0" t="n">
        <v>5.28593562825816</v>
      </c>
      <c r="Q6335" s="0" t="n">
        <v>5.75992590353101</v>
      </c>
      <c r="R6335" s="0" t="n">
        <v>4.24828226874051</v>
      </c>
      <c r="S6335" s="0" t="n">
        <v>4.22842256906058</v>
      </c>
      <c r="T6335" s="0" t="n">
        <v>3.6977249071754</v>
      </c>
      <c r="U6335" s="0" t="n">
        <v>10.6629963241521</v>
      </c>
      <c r="V6335" s="0" t="n">
        <v>5.65029364835949</v>
      </c>
      <c r="W6335" s="0" t="n">
        <v>3.66766533283329</v>
      </c>
      <c r="X6335" s="0" t="n">
        <v>3.65197142897008</v>
      </c>
      <c r="Y6335" s="0" t="n">
        <v>4.14093692927911</v>
      </c>
      <c r="Z6335" s="0" t="n">
        <v>6.02234955459098</v>
      </c>
      <c r="AA6335" s="0" t="n">
        <v>5.03198498419593</v>
      </c>
      <c r="AB6335" s="0" t="n">
        <v>4.52526907464524</v>
      </c>
      <c r="AC6335" s="0" t="n">
        <v>4.00656940539185</v>
      </c>
      <c r="AD6335" s="0" t="n">
        <v>4.92342300870567</v>
      </c>
      <c r="AE6335" s="0" t="n">
        <v>5.3590770450103</v>
      </c>
      <c r="AF6335" s="0" t="n">
        <v>3.94240364878963</v>
      </c>
      <c r="AG6335" s="0" t="n">
        <v>5.28834759831227</v>
      </c>
      <c r="AH6335" s="0" t="n">
        <v>7.85346026627825</v>
      </c>
    </row>
    <row r="6336" customFormat="false" ht="12.75" hidden="false" customHeight="false" outlineLevel="0" collapsed="false">
      <c r="A6336" s="0" t="n">
        <v>90087042</v>
      </c>
      <c r="B6336" s="0" t="n">
        <v>9</v>
      </c>
      <c r="C6336" s="0" t="s">
        <v>70</v>
      </c>
      <c r="D6336" s="0" t="n">
        <v>870</v>
      </c>
      <c r="E6336" s="0" t="s">
        <v>100</v>
      </c>
      <c r="F6336" s="0" t="n">
        <v>0</v>
      </c>
      <c r="G6336" s="0" t="s">
        <v>6</v>
      </c>
      <c r="H6336" s="0" t="n">
        <v>42</v>
      </c>
      <c r="I6336" s="0" t="s">
        <v>180</v>
      </c>
      <c r="J6336" s="0" t="n">
        <v>3.30008780798344</v>
      </c>
      <c r="K6336" s="0" t="n">
        <v>5.58431786672208</v>
      </c>
      <c r="L6336" s="0" t="n">
        <v>3.26479494864611</v>
      </c>
      <c r="M6336" s="0" t="n">
        <v>2.99696936821683</v>
      </c>
      <c r="N6336" s="0" t="n">
        <v>3.95542343914749</v>
      </c>
      <c r="O6336" s="0" t="n">
        <v>2.59931197643347</v>
      </c>
      <c r="P6336" s="0" t="n">
        <v>2.45967171037988</v>
      </c>
      <c r="Q6336" s="0" t="n">
        <v>3.46761195125505</v>
      </c>
      <c r="R6336" s="0" t="n">
        <v>1.97289201188514</v>
      </c>
      <c r="S6336" s="0" t="n">
        <v>2.09597233871375</v>
      </c>
      <c r="T6336" s="0" t="n">
        <v>1.44118576933698</v>
      </c>
      <c r="U6336" s="0" t="n">
        <v>7.69813310182772</v>
      </c>
      <c r="V6336" s="0" t="n">
        <v>3.01727346157634</v>
      </c>
      <c r="W6336" s="0" t="n">
        <v>1.64978360808447</v>
      </c>
      <c r="X6336" s="0" t="n">
        <v>1.85337667531061</v>
      </c>
      <c r="Y6336" s="0" t="n">
        <v>1.76117553492971</v>
      </c>
      <c r="Z6336" s="0" t="n">
        <v>2.97242540546013</v>
      </c>
      <c r="AA6336" s="0" t="n">
        <v>2.53502206307846</v>
      </c>
      <c r="AB6336" s="0" t="n">
        <v>3.18136783231507</v>
      </c>
      <c r="AC6336" s="0" t="n">
        <v>1.63808962515938</v>
      </c>
      <c r="AD6336" s="0" t="n">
        <v>2.39392143084367</v>
      </c>
      <c r="AE6336" s="0" t="n">
        <v>2.82062533379202</v>
      </c>
      <c r="AF6336" s="0" t="n">
        <v>1.60654935268102</v>
      </c>
      <c r="AG6336" s="0" t="n">
        <v>2.49273032570743</v>
      </c>
      <c r="AH6336" s="0" t="n">
        <v>4.94708815740747</v>
      </c>
    </row>
    <row r="6337" customFormat="false" ht="12.75" hidden="false" customHeight="false" outlineLevel="0" collapsed="false">
      <c r="A6337" s="0" t="n">
        <v>90087044</v>
      </c>
      <c r="B6337" s="0" t="n">
        <v>9</v>
      </c>
      <c r="C6337" s="0" t="s">
        <v>70</v>
      </c>
      <c r="D6337" s="0" t="n">
        <v>870</v>
      </c>
      <c r="E6337" s="0" t="s">
        <v>100</v>
      </c>
      <c r="F6337" s="0" t="n">
        <v>0</v>
      </c>
      <c r="G6337" s="0" t="s">
        <v>6</v>
      </c>
      <c r="H6337" s="0" t="n">
        <v>44</v>
      </c>
      <c r="I6337" s="0" t="s">
        <v>181</v>
      </c>
      <c r="J6337" s="0" t="s">
        <v>187</v>
      </c>
      <c r="K6337" s="0" t="s">
        <v>187</v>
      </c>
      <c r="L6337" s="0" t="s">
        <v>187</v>
      </c>
      <c r="M6337" s="0" t="s">
        <v>187</v>
      </c>
      <c r="N6337" s="0" t="s">
        <v>187</v>
      </c>
      <c r="O6337" s="0" t="s">
        <v>187</v>
      </c>
      <c r="P6337" s="0" t="s">
        <v>187</v>
      </c>
      <c r="Q6337" s="0" t="s">
        <v>187</v>
      </c>
      <c r="R6337" s="0" t="s">
        <v>187</v>
      </c>
      <c r="S6337" s="0" t="s">
        <v>187</v>
      </c>
      <c r="T6337" s="0" t="s">
        <v>187</v>
      </c>
      <c r="U6337" s="0" t="s">
        <v>187</v>
      </c>
      <c r="V6337" s="0" t="s">
        <v>187</v>
      </c>
      <c r="W6337" s="0" t="s">
        <v>187</v>
      </c>
      <c r="X6337" s="0" t="s">
        <v>187</v>
      </c>
      <c r="Y6337" s="0" t="s">
        <v>187</v>
      </c>
      <c r="Z6337" s="0" t="s">
        <v>187</v>
      </c>
      <c r="AA6337" s="0" t="s">
        <v>187</v>
      </c>
      <c r="AB6337" s="0" t="s">
        <v>187</v>
      </c>
      <c r="AC6337" s="0" t="s">
        <v>187</v>
      </c>
      <c r="AD6337" s="0" t="s">
        <v>187</v>
      </c>
      <c r="AE6337" s="0" t="s">
        <v>187</v>
      </c>
      <c r="AF6337" s="0" t="s">
        <v>187</v>
      </c>
      <c r="AG6337" s="0" t="s">
        <v>187</v>
      </c>
      <c r="AH6337" s="0" t="s">
        <v>187</v>
      </c>
    </row>
    <row r="6338" customFormat="false" ht="12.75" hidden="false" customHeight="false" outlineLevel="0" collapsed="false">
      <c r="A6338" s="0" t="n">
        <v>90087045</v>
      </c>
      <c r="B6338" s="0" t="n">
        <v>9</v>
      </c>
      <c r="C6338" s="0" t="s">
        <v>70</v>
      </c>
      <c r="D6338" s="0" t="n">
        <v>870</v>
      </c>
      <c r="E6338" s="0" t="s">
        <v>100</v>
      </c>
      <c r="F6338" s="0" t="n">
        <v>0</v>
      </c>
      <c r="G6338" s="0" t="s">
        <v>6</v>
      </c>
      <c r="H6338" s="0" t="n">
        <v>45</v>
      </c>
      <c r="I6338" s="0" t="s">
        <v>182</v>
      </c>
      <c r="J6338" s="0" t="s">
        <v>187</v>
      </c>
      <c r="K6338" s="0" t="s">
        <v>187</v>
      </c>
      <c r="L6338" s="0" t="s">
        <v>187</v>
      </c>
      <c r="M6338" s="0" t="s">
        <v>187</v>
      </c>
      <c r="N6338" s="0" t="s">
        <v>187</v>
      </c>
      <c r="O6338" s="0" t="s">
        <v>187</v>
      </c>
      <c r="P6338" s="0" t="s">
        <v>187</v>
      </c>
      <c r="Q6338" s="0" t="s">
        <v>187</v>
      </c>
      <c r="R6338" s="0" t="s">
        <v>187</v>
      </c>
      <c r="S6338" s="0" t="s">
        <v>187</v>
      </c>
      <c r="T6338" s="0" t="s">
        <v>187</v>
      </c>
      <c r="U6338" s="0" t="s">
        <v>187</v>
      </c>
      <c r="V6338" s="0" t="s">
        <v>187</v>
      </c>
      <c r="W6338" s="0" t="s">
        <v>187</v>
      </c>
      <c r="X6338" s="0" t="s">
        <v>187</v>
      </c>
      <c r="Y6338" s="0" t="s">
        <v>187</v>
      </c>
      <c r="Z6338" s="0" t="s">
        <v>187</v>
      </c>
      <c r="AA6338" s="0" t="s">
        <v>187</v>
      </c>
      <c r="AB6338" s="0" t="s">
        <v>187</v>
      </c>
      <c r="AC6338" s="0" t="s">
        <v>187</v>
      </c>
      <c r="AD6338" s="0" t="s">
        <v>187</v>
      </c>
      <c r="AE6338" s="0" t="s">
        <v>187</v>
      </c>
      <c r="AF6338" s="0" t="s">
        <v>187</v>
      </c>
      <c r="AG6338" s="0" t="s">
        <v>187</v>
      </c>
      <c r="AH6338" s="0" t="s">
        <v>187</v>
      </c>
    </row>
    <row r="6339" customFormat="false" ht="12.75" hidden="false" customHeight="false" outlineLevel="0" collapsed="false">
      <c r="A6339" s="0" t="n">
        <v>90087046</v>
      </c>
      <c r="B6339" s="0" t="n">
        <v>9</v>
      </c>
      <c r="C6339" s="0" t="s">
        <v>70</v>
      </c>
      <c r="D6339" s="0" t="n">
        <v>870</v>
      </c>
      <c r="E6339" s="0" t="s">
        <v>100</v>
      </c>
      <c r="F6339" s="0" t="n">
        <v>0</v>
      </c>
      <c r="G6339" s="0" t="s">
        <v>6</v>
      </c>
      <c r="H6339" s="0" t="n">
        <v>46</v>
      </c>
      <c r="I6339" s="0" t="s">
        <v>183</v>
      </c>
      <c r="J6339" s="0" t="n">
        <v>1.73771293103987</v>
      </c>
      <c r="K6339" s="0" t="n">
        <v>3.37151568697192</v>
      </c>
      <c r="L6339" s="0" t="n">
        <v>1.93831056319705</v>
      </c>
      <c r="M6339" s="0" t="n">
        <v>1.25012954010545</v>
      </c>
      <c r="N6339" s="0" t="n">
        <v>2.45775105771507</v>
      </c>
      <c r="O6339" s="0" t="n">
        <v>2.84194382712455</v>
      </c>
      <c r="P6339" s="0" t="n">
        <v>2.03652700309615</v>
      </c>
      <c r="Q6339" s="0" t="n">
        <v>2.1234897124759</v>
      </c>
      <c r="R6339" s="0" t="n">
        <v>1.11284777965698</v>
      </c>
      <c r="S6339" s="0" t="n">
        <v>1.45752443197462</v>
      </c>
      <c r="T6339" s="0" t="n">
        <v>1.22483053559942</v>
      </c>
      <c r="U6339" s="0" t="n">
        <v>4.24574667063412</v>
      </c>
      <c r="V6339" s="0" t="n">
        <v>2.30295968976071</v>
      </c>
      <c r="W6339" s="0" t="n">
        <v>0.850719280590047</v>
      </c>
      <c r="X6339" s="0" t="n">
        <v>0.655787080190051</v>
      </c>
      <c r="Y6339" s="0" t="n">
        <v>1.19549719624823</v>
      </c>
      <c r="Z6339" s="0" t="n">
        <v>2.54129828798758</v>
      </c>
      <c r="AA6339" s="0" t="n">
        <v>1.61171073368757</v>
      </c>
      <c r="AB6339" s="0" t="n">
        <v>1.21867319370404</v>
      </c>
      <c r="AC6339" s="0" t="n">
        <v>1.38294694369032</v>
      </c>
      <c r="AD6339" s="0" t="n">
        <v>1.79818567074287</v>
      </c>
      <c r="AE6339" s="0" t="n">
        <v>1.93451554704373</v>
      </c>
      <c r="AF6339" s="0" t="n">
        <v>1.31223287563872</v>
      </c>
      <c r="AG6339" s="0" t="n">
        <v>1.6987063530528</v>
      </c>
      <c r="AH6339" s="0" t="n">
        <v>3.20287866398762</v>
      </c>
    </row>
    <row r="6340" customFormat="false" ht="12.75" hidden="false" customHeight="false" outlineLevel="0" collapsed="false">
      <c r="A6340" s="0" t="n">
        <v>90087048</v>
      </c>
      <c r="B6340" s="0" t="n">
        <v>9</v>
      </c>
      <c r="C6340" s="0" t="s">
        <v>70</v>
      </c>
      <c r="D6340" s="0" t="n">
        <v>870</v>
      </c>
      <c r="E6340" s="0" t="s">
        <v>100</v>
      </c>
      <c r="F6340" s="0" t="n">
        <v>0</v>
      </c>
      <c r="G6340" s="0" t="s">
        <v>6</v>
      </c>
      <c r="H6340" s="0" t="n">
        <v>48</v>
      </c>
      <c r="I6340" s="0" t="s">
        <v>184</v>
      </c>
      <c r="J6340" s="0" t="s">
        <v>187</v>
      </c>
      <c r="K6340" s="0" t="s">
        <v>187</v>
      </c>
      <c r="L6340" s="0" t="s">
        <v>187</v>
      </c>
      <c r="M6340" s="0" t="s">
        <v>187</v>
      </c>
      <c r="N6340" s="0" t="s">
        <v>187</v>
      </c>
      <c r="O6340" s="0" t="s">
        <v>187</v>
      </c>
      <c r="P6340" s="0" t="s">
        <v>187</v>
      </c>
      <c r="Q6340" s="0" t="s">
        <v>187</v>
      </c>
      <c r="R6340" s="0" t="s">
        <v>187</v>
      </c>
      <c r="S6340" s="0" t="s">
        <v>187</v>
      </c>
      <c r="T6340" s="0" t="s">
        <v>187</v>
      </c>
      <c r="U6340" s="0" t="s">
        <v>187</v>
      </c>
      <c r="V6340" s="0" t="s">
        <v>187</v>
      </c>
      <c r="W6340" s="0" t="s">
        <v>187</v>
      </c>
      <c r="X6340" s="0" t="s">
        <v>187</v>
      </c>
      <c r="Y6340" s="0" t="s">
        <v>187</v>
      </c>
      <c r="Z6340" s="0" t="s">
        <v>187</v>
      </c>
      <c r="AA6340" s="0" t="s">
        <v>187</v>
      </c>
      <c r="AB6340" s="0" t="s">
        <v>187</v>
      </c>
      <c r="AC6340" s="0" t="s">
        <v>187</v>
      </c>
      <c r="AD6340" s="0" t="s">
        <v>187</v>
      </c>
      <c r="AE6340" s="0" t="s">
        <v>187</v>
      </c>
      <c r="AF6340" s="0" t="s">
        <v>187</v>
      </c>
      <c r="AG6340" s="0" t="s">
        <v>187</v>
      </c>
      <c r="AH6340" s="0" t="s">
        <v>187</v>
      </c>
    </row>
    <row r="6341" customFormat="false" ht="12.75" hidden="false" customHeight="false" outlineLevel="0" collapsed="false">
      <c r="A6341" s="0" t="n">
        <v>90087049</v>
      </c>
      <c r="B6341" s="0" t="n">
        <v>9</v>
      </c>
      <c r="C6341" s="0" t="s">
        <v>70</v>
      </c>
      <c r="D6341" s="0" t="n">
        <v>870</v>
      </c>
      <c r="E6341" s="0" t="s">
        <v>100</v>
      </c>
      <c r="F6341" s="0" t="n">
        <v>0</v>
      </c>
      <c r="G6341" s="0" t="s">
        <v>6</v>
      </c>
      <c r="H6341" s="0" t="n">
        <v>49</v>
      </c>
      <c r="I6341" s="0" t="s">
        <v>185</v>
      </c>
      <c r="J6341" s="0" t="s">
        <v>187</v>
      </c>
      <c r="K6341" s="0" t="s">
        <v>187</v>
      </c>
      <c r="L6341" s="0" t="s">
        <v>187</v>
      </c>
      <c r="M6341" s="0" t="s">
        <v>187</v>
      </c>
      <c r="N6341" s="0" t="s">
        <v>187</v>
      </c>
      <c r="O6341" s="0" t="s">
        <v>187</v>
      </c>
      <c r="P6341" s="0" t="s">
        <v>187</v>
      </c>
      <c r="Q6341" s="0" t="s">
        <v>187</v>
      </c>
      <c r="R6341" s="0" t="s">
        <v>187</v>
      </c>
      <c r="S6341" s="0" t="s">
        <v>187</v>
      </c>
      <c r="T6341" s="0" t="s">
        <v>187</v>
      </c>
      <c r="U6341" s="0" t="s">
        <v>187</v>
      </c>
      <c r="V6341" s="0" t="s">
        <v>187</v>
      </c>
      <c r="W6341" s="0" t="s">
        <v>187</v>
      </c>
      <c r="X6341" s="0" t="s">
        <v>187</v>
      </c>
      <c r="Y6341" s="0" t="s">
        <v>187</v>
      </c>
      <c r="Z6341" s="0" t="s">
        <v>187</v>
      </c>
      <c r="AA6341" s="0" t="s">
        <v>187</v>
      </c>
      <c r="AB6341" s="0" t="s">
        <v>187</v>
      </c>
      <c r="AC6341" s="0" t="s">
        <v>187</v>
      </c>
      <c r="AD6341" s="0" t="s">
        <v>187</v>
      </c>
      <c r="AE6341" s="0" t="s">
        <v>187</v>
      </c>
      <c r="AF6341" s="0" t="s">
        <v>187</v>
      </c>
      <c r="AG6341" s="0" t="s">
        <v>187</v>
      </c>
      <c r="AH6341" s="0" t="s">
        <v>187</v>
      </c>
    </row>
    <row r="6342" customFormat="false" ht="12.75" hidden="false" customHeight="false" outlineLevel="0" collapsed="false">
      <c r="A6342" s="0" t="n">
        <v>90087050</v>
      </c>
      <c r="B6342" s="0" t="n">
        <v>9</v>
      </c>
      <c r="C6342" s="0" t="s">
        <v>70</v>
      </c>
      <c r="D6342" s="0" t="n">
        <v>870</v>
      </c>
      <c r="E6342" s="0" t="s">
        <v>100</v>
      </c>
      <c r="F6342" s="0" t="n">
        <v>0</v>
      </c>
      <c r="G6342" s="0" t="s">
        <v>6</v>
      </c>
      <c r="H6342" s="0" t="n">
        <v>50</v>
      </c>
      <c r="I6342" s="0" t="s">
        <v>186</v>
      </c>
      <c r="J6342" s="0" t="n">
        <v>110.587075583913</v>
      </c>
      <c r="K6342" s="0" t="n">
        <v>252.300803074299</v>
      </c>
      <c r="L6342" s="0" t="n">
        <v>130.996129018835</v>
      </c>
      <c r="M6342" s="0" t="n">
        <v>135.960880955199</v>
      </c>
      <c r="N6342" s="0" t="n">
        <v>144.188084291242</v>
      </c>
      <c r="O6342" s="0" t="n">
        <v>135.539214457632</v>
      </c>
      <c r="P6342" s="0" t="n">
        <v>120.565659227416</v>
      </c>
      <c r="Q6342" s="0" t="n">
        <v>117.6319399035</v>
      </c>
      <c r="R6342" s="0" t="n">
        <v>70.7372036557702</v>
      </c>
      <c r="S6342" s="0" t="n">
        <v>67.5885996200637</v>
      </c>
      <c r="T6342" s="0" t="n">
        <v>66.1479000692039</v>
      </c>
      <c r="U6342" s="0" t="n">
        <v>257.428437803765</v>
      </c>
      <c r="V6342" s="0" t="n">
        <v>101.816363293878</v>
      </c>
      <c r="W6342" s="0" t="n">
        <v>48.8133767448193</v>
      </c>
      <c r="X6342" s="0" t="n">
        <v>57.2910775150395</v>
      </c>
      <c r="Y6342" s="0" t="n">
        <v>58.1205882984057</v>
      </c>
      <c r="Z6342" s="0" t="n">
        <v>101.540419302328</v>
      </c>
      <c r="AA6342" s="0" t="n">
        <v>82.3606296228898</v>
      </c>
      <c r="AB6342" s="0" t="n">
        <v>72.5948383747869</v>
      </c>
      <c r="AC6342" s="0" t="n">
        <v>43.8648047013297</v>
      </c>
      <c r="AD6342" s="0" t="n">
        <v>70.7419969937318</v>
      </c>
      <c r="AE6342" s="0" t="n">
        <v>72.9155494288837</v>
      </c>
      <c r="AF6342" s="0" t="n">
        <v>36.5235363980086</v>
      </c>
      <c r="AG6342" s="0" t="n">
        <v>58.793052179956</v>
      </c>
      <c r="AH6342" s="0" t="n">
        <v>107.970428449747</v>
      </c>
    </row>
    <row r="6343" customFormat="false" ht="12.75" hidden="false" customHeight="false" outlineLevel="0" collapsed="false">
      <c r="A6343" s="0" t="n">
        <v>90087051</v>
      </c>
      <c r="B6343" s="0" t="n">
        <v>9</v>
      </c>
      <c r="C6343" s="0" t="s">
        <v>70</v>
      </c>
      <c r="D6343" s="0" t="n">
        <v>870</v>
      </c>
      <c r="E6343" s="0" t="s">
        <v>100</v>
      </c>
      <c r="F6343" s="0" t="n">
        <v>0</v>
      </c>
      <c r="G6343" s="0" t="s">
        <v>6</v>
      </c>
      <c r="H6343" s="0" t="n">
        <v>51</v>
      </c>
      <c r="I6343" s="0" t="s">
        <v>188</v>
      </c>
      <c r="J6343" s="0" t="n">
        <v>40.5835077064293</v>
      </c>
      <c r="K6343" s="0" t="n">
        <v>134.339551717108</v>
      </c>
      <c r="L6343" s="0" t="n">
        <v>52.6672379146768</v>
      </c>
      <c r="M6343" s="0" t="n">
        <v>54.6633256874862</v>
      </c>
      <c r="N6343" s="0" t="n">
        <v>65.9319736727439</v>
      </c>
      <c r="O6343" s="0" t="n">
        <v>58.5162125131232</v>
      </c>
      <c r="P6343" s="0" t="n">
        <v>48.4736480873963</v>
      </c>
      <c r="Q6343" s="0" t="n">
        <v>50.7851223815067</v>
      </c>
      <c r="R6343" s="0" t="n">
        <v>22.9681774820356</v>
      </c>
      <c r="S6343" s="0" t="n">
        <v>21.9458343220673</v>
      </c>
      <c r="T6343" s="0" t="n">
        <v>18.0230764558799</v>
      </c>
      <c r="U6343" s="0" t="n">
        <v>154.988735926497</v>
      </c>
      <c r="V6343" s="0" t="n">
        <v>43.9570789579888</v>
      </c>
      <c r="W6343" s="0" t="n">
        <v>13.3000022709888</v>
      </c>
      <c r="X6343" s="0" t="n">
        <v>15.6098904003458</v>
      </c>
      <c r="Y6343" s="0" t="n">
        <v>18.8715968176275</v>
      </c>
      <c r="Z6343" s="0" t="n">
        <v>46.4307455437018</v>
      </c>
      <c r="AA6343" s="0" t="n">
        <v>33.1132447015105</v>
      </c>
      <c r="AB6343" s="0" t="n">
        <v>26.6410262417567</v>
      </c>
      <c r="AC6343" s="0" t="n">
        <v>14.2427826875623</v>
      </c>
      <c r="AD6343" s="0" t="n">
        <v>28.441951789984</v>
      </c>
      <c r="AE6343" s="0" t="n">
        <v>31.4797588503468</v>
      </c>
      <c r="AF6343" s="0" t="n">
        <v>11.8590928522323</v>
      </c>
      <c r="AG6343" s="0" t="n">
        <v>25.3826669235482</v>
      </c>
      <c r="AH6343" s="0" t="n">
        <v>59.0284379469046</v>
      </c>
    </row>
    <row r="6344" customFormat="false" ht="12.75" hidden="false" customHeight="false" outlineLevel="0" collapsed="false">
      <c r="A6344" s="0" t="n">
        <v>90087052</v>
      </c>
      <c r="B6344" s="0" t="n">
        <v>9</v>
      </c>
      <c r="C6344" s="0" t="s">
        <v>70</v>
      </c>
      <c r="D6344" s="0" t="n">
        <v>870</v>
      </c>
      <c r="E6344" s="0" t="s">
        <v>100</v>
      </c>
      <c r="F6344" s="0" t="n">
        <v>0</v>
      </c>
      <c r="G6344" s="0" t="s">
        <v>6</v>
      </c>
      <c r="H6344" s="0" t="n">
        <v>52</v>
      </c>
      <c r="I6344" s="0" t="s">
        <v>189</v>
      </c>
      <c r="J6344" s="0" t="n">
        <v>240.701506802403</v>
      </c>
      <c r="K6344" s="0" t="n">
        <v>431.442057139316</v>
      </c>
      <c r="L6344" s="0" t="n">
        <v>269.902091782619</v>
      </c>
      <c r="M6344" s="0" t="n">
        <v>280.131378272557</v>
      </c>
      <c r="N6344" s="0" t="n">
        <v>273.713897794725</v>
      </c>
      <c r="O6344" s="0" t="n">
        <v>267.066285531502</v>
      </c>
      <c r="P6344" s="0" t="n">
        <v>248.411337543808</v>
      </c>
      <c r="Q6344" s="0" t="n">
        <v>231.781815879659</v>
      </c>
      <c r="R6344" s="0" t="n">
        <v>165.077036523641</v>
      </c>
      <c r="S6344" s="0" t="n">
        <v>157.729245028657</v>
      </c>
      <c r="T6344" s="0" t="n">
        <v>169.364896062623</v>
      </c>
      <c r="U6344" s="0" t="n">
        <v>402.006393854607</v>
      </c>
      <c r="V6344" s="0" t="n">
        <v>200.618825039168</v>
      </c>
      <c r="W6344" s="0" t="n">
        <v>124.981631619489</v>
      </c>
      <c r="X6344" s="0" t="n">
        <v>146.687912669926</v>
      </c>
      <c r="Y6344" s="0" t="n">
        <v>135.634064982279</v>
      </c>
      <c r="Z6344" s="0" t="n">
        <v>192.755345128329</v>
      </c>
      <c r="AA6344" s="0" t="n">
        <v>169.694374805193</v>
      </c>
      <c r="AB6344" s="0" t="n">
        <v>158.008400987412</v>
      </c>
      <c r="AC6344" s="0" t="n">
        <v>102.36582156995</v>
      </c>
      <c r="AD6344" s="0" t="n">
        <v>145.755551011303</v>
      </c>
      <c r="AE6344" s="0" t="n">
        <v>143.672700342731</v>
      </c>
      <c r="AF6344" s="0" t="n">
        <v>85.2337502806385</v>
      </c>
      <c r="AG6344" s="0" t="n">
        <v>115.845750793168</v>
      </c>
      <c r="AH6344" s="0" t="n">
        <v>181.156032617629</v>
      </c>
    </row>
    <row r="6345" customFormat="false" ht="12.75" hidden="false" customHeight="false" outlineLevel="0" collapsed="false">
      <c r="A6345" s="0" t="n">
        <v>91087019</v>
      </c>
      <c r="B6345" s="0" t="n">
        <v>9</v>
      </c>
      <c r="C6345" s="0" t="s">
        <v>70</v>
      </c>
      <c r="D6345" s="0" t="n">
        <v>870</v>
      </c>
      <c r="E6345" s="0" t="s">
        <v>100</v>
      </c>
      <c r="F6345" s="0" t="n">
        <v>1</v>
      </c>
      <c r="G6345" s="0" t="s">
        <v>85</v>
      </c>
      <c r="H6345" s="0" t="n">
        <v>19</v>
      </c>
      <c r="I6345" s="0" t="s">
        <v>157</v>
      </c>
      <c r="J6345" s="0" t="n">
        <v>3</v>
      </c>
      <c r="K6345" s="0" t="n">
        <v>2</v>
      </c>
      <c r="L6345" s="0" t="n">
        <v>5</v>
      </c>
      <c r="M6345" s="0" t="n">
        <v>0</v>
      </c>
      <c r="N6345" s="0" t="n">
        <v>4</v>
      </c>
      <c r="O6345" s="0" t="n">
        <v>3</v>
      </c>
      <c r="P6345" s="0" t="n">
        <v>0</v>
      </c>
      <c r="Q6345" s="0" t="n">
        <v>3</v>
      </c>
      <c r="R6345" s="0" t="n">
        <v>0</v>
      </c>
      <c r="S6345" s="0" t="n">
        <v>3</v>
      </c>
      <c r="T6345" s="0" t="n">
        <v>1</v>
      </c>
      <c r="U6345" s="0" t="n">
        <v>7</v>
      </c>
      <c r="V6345" s="0" t="n">
        <v>3</v>
      </c>
      <c r="W6345" s="0" t="n">
        <v>2</v>
      </c>
      <c r="X6345" s="0" t="n">
        <v>3</v>
      </c>
      <c r="Y6345" s="0" t="n">
        <v>1</v>
      </c>
      <c r="Z6345" s="0" t="n">
        <v>3</v>
      </c>
      <c r="AA6345" s="0" t="n">
        <v>0</v>
      </c>
      <c r="AB6345" s="0" t="n">
        <v>2</v>
      </c>
      <c r="AC6345" s="0" t="n">
        <v>1</v>
      </c>
      <c r="AD6345" s="0" t="n">
        <v>0</v>
      </c>
      <c r="AE6345" s="0" t="n">
        <v>3</v>
      </c>
      <c r="AF6345" s="0" t="n">
        <v>1</v>
      </c>
      <c r="AG6345" s="0" t="n">
        <v>1</v>
      </c>
      <c r="AH6345" s="0" t="n">
        <v>6</v>
      </c>
    </row>
    <row r="6346" customFormat="false" ht="12.75" hidden="false" customHeight="false" outlineLevel="0" collapsed="false">
      <c r="A6346" s="0" t="n">
        <v>91087039</v>
      </c>
      <c r="B6346" s="0" t="n">
        <v>9</v>
      </c>
      <c r="C6346" s="0" t="s">
        <v>70</v>
      </c>
      <c r="D6346" s="0" t="n">
        <v>870</v>
      </c>
      <c r="E6346" s="0" t="s">
        <v>100</v>
      </c>
      <c r="F6346" s="0" t="n">
        <v>1</v>
      </c>
      <c r="G6346" s="0" t="s">
        <v>85</v>
      </c>
      <c r="H6346" s="0" t="n">
        <v>39</v>
      </c>
      <c r="I6346" s="0" t="s">
        <v>177</v>
      </c>
      <c r="J6346" s="0" t="n">
        <v>2.28709089661587</v>
      </c>
      <c r="K6346" s="0" t="n">
        <v>1.52880653717675</v>
      </c>
      <c r="L6346" s="0" t="n">
        <v>3.81769731768586</v>
      </c>
      <c r="M6346" s="0" t="n">
        <v>0</v>
      </c>
      <c r="N6346" s="0" t="n">
        <v>3.05903946160906</v>
      </c>
      <c r="O6346" s="0" t="n">
        <v>2.29280670110972</v>
      </c>
      <c r="P6346" s="0" t="n">
        <v>0</v>
      </c>
      <c r="Q6346" s="0" t="n">
        <v>2.27864830582498</v>
      </c>
      <c r="R6346" s="0" t="n">
        <v>0</v>
      </c>
      <c r="S6346" s="0" t="n">
        <v>2.25941044450135</v>
      </c>
      <c r="T6346" s="0" t="n">
        <v>0.750429620957999</v>
      </c>
      <c r="U6346" s="0" t="n">
        <v>5.22910970672165</v>
      </c>
      <c r="V6346" s="0" t="n">
        <v>2.23586930598617</v>
      </c>
      <c r="W6346" s="0" t="n">
        <v>1.48888177534263</v>
      </c>
      <c r="X6346" s="0" t="n">
        <v>2.2244301751368</v>
      </c>
      <c r="Y6346" s="0" t="n">
        <v>0.737055463423623</v>
      </c>
      <c r="Z6346" s="0" t="n">
        <v>2.1944261575598</v>
      </c>
      <c r="AA6346" s="0" t="n">
        <v>0</v>
      </c>
      <c r="AB6346" s="0" t="n">
        <v>1.43583263934756</v>
      </c>
      <c r="AC6346" s="0" t="n">
        <v>0.709823963657013</v>
      </c>
      <c r="AD6346" s="0" t="n">
        <v>0</v>
      </c>
      <c r="AE6346" s="0" t="n">
        <v>2.104598547827</v>
      </c>
      <c r="AF6346" s="0" t="n">
        <v>0.696524343525806</v>
      </c>
      <c r="AG6346" s="0" t="n">
        <v>0.690903563680582</v>
      </c>
      <c r="AH6346" s="0" t="n">
        <v>4.12768299394607</v>
      </c>
    </row>
    <row r="6347" customFormat="false" ht="12.75" hidden="false" customHeight="false" outlineLevel="0" collapsed="false">
      <c r="A6347" s="0" t="n">
        <v>91087040</v>
      </c>
      <c r="B6347" s="0" t="n">
        <v>9</v>
      </c>
      <c r="C6347" s="0" t="s">
        <v>70</v>
      </c>
      <c r="D6347" s="0" t="n">
        <v>870</v>
      </c>
      <c r="E6347" s="0" t="s">
        <v>100</v>
      </c>
      <c r="F6347" s="0" t="n">
        <v>1</v>
      </c>
      <c r="G6347" s="0" t="s">
        <v>85</v>
      </c>
      <c r="H6347" s="0" t="n">
        <v>40</v>
      </c>
      <c r="I6347" s="0" t="s">
        <v>178</v>
      </c>
      <c r="J6347" s="0" t="n">
        <v>0.471653126754848</v>
      </c>
      <c r="K6347" s="0" t="n">
        <v>0.185145564201439</v>
      </c>
      <c r="L6347" s="0" t="n">
        <v>1.23959592737092</v>
      </c>
      <c r="M6347" s="0" t="n">
        <v>0</v>
      </c>
      <c r="N6347" s="0" t="n">
        <v>0.833485296441056</v>
      </c>
      <c r="O6347" s="0" t="n">
        <v>0.472831863054937</v>
      </c>
      <c r="P6347" s="0" t="n">
        <v>0</v>
      </c>
      <c r="Q6347" s="0" t="n">
        <v>0.469912061565736</v>
      </c>
      <c r="R6347" s="0" t="n">
        <v>0</v>
      </c>
      <c r="S6347" s="0" t="n">
        <v>0.465944752064048</v>
      </c>
      <c r="T6347" s="0" t="n">
        <v>0.0189992330491381</v>
      </c>
      <c r="U6347" s="0" t="n">
        <v>2.10237330727733</v>
      </c>
      <c r="V6347" s="0" t="n">
        <v>0.461090003350526</v>
      </c>
      <c r="W6347" s="0" t="n">
        <v>0.180310490321498</v>
      </c>
      <c r="X6347" s="0" t="n">
        <v>0.45873097956164</v>
      </c>
      <c r="Y6347" s="0" t="n">
        <v>0.0186606286967311</v>
      </c>
      <c r="Z6347" s="0" t="n">
        <v>0.452543429811719</v>
      </c>
      <c r="AA6347" s="0" t="n">
        <v>0</v>
      </c>
      <c r="AB6347" s="0" t="n">
        <v>0.173885993843124</v>
      </c>
      <c r="AC6347" s="0" t="n">
        <v>0.0179711868145159</v>
      </c>
      <c r="AD6347" s="0" t="n">
        <v>0</v>
      </c>
      <c r="AE6347" s="0" t="n">
        <v>0.434018817142377</v>
      </c>
      <c r="AF6347" s="0" t="n">
        <v>0.01763446958577</v>
      </c>
      <c r="AG6347" s="0" t="n">
        <v>0.0174921637609266</v>
      </c>
      <c r="AH6347" s="0" t="n">
        <v>1.51478691076696</v>
      </c>
    </row>
    <row r="6348" customFormat="false" ht="12.75" hidden="false" customHeight="false" outlineLevel="0" collapsed="false">
      <c r="A6348" s="0" t="n">
        <v>91087041</v>
      </c>
      <c r="B6348" s="0" t="n">
        <v>9</v>
      </c>
      <c r="C6348" s="0" t="s">
        <v>70</v>
      </c>
      <c r="D6348" s="0" t="n">
        <v>870</v>
      </c>
      <c r="E6348" s="0" t="s">
        <v>100</v>
      </c>
      <c r="F6348" s="0" t="n">
        <v>1</v>
      </c>
      <c r="G6348" s="0" t="s">
        <v>85</v>
      </c>
      <c r="H6348" s="0" t="n">
        <v>41</v>
      </c>
      <c r="I6348" s="0" t="s">
        <v>179</v>
      </c>
      <c r="J6348" s="0" t="n">
        <v>6.68385014198437</v>
      </c>
      <c r="K6348" s="0" t="n">
        <v>5.52257486773833</v>
      </c>
      <c r="L6348" s="0" t="n">
        <v>8.90923201621962</v>
      </c>
      <c r="M6348" s="0" t="n">
        <v>2.29084061600825</v>
      </c>
      <c r="N6348" s="0" t="n">
        <v>7.83235597690707</v>
      </c>
      <c r="O6348" s="0" t="n">
        <v>6.70055414825466</v>
      </c>
      <c r="P6348" s="0" t="n">
        <v>2.28181942884976</v>
      </c>
      <c r="Q6348" s="0" t="n">
        <v>6.65917730902445</v>
      </c>
      <c r="R6348" s="0" t="n">
        <v>2.2660778625814</v>
      </c>
      <c r="S6348" s="0" t="n">
        <v>6.60295611452373</v>
      </c>
      <c r="T6348" s="0" t="n">
        <v>4.18112623797541</v>
      </c>
      <c r="U6348" s="0" t="n">
        <v>10.7739645329676</v>
      </c>
      <c r="V6348" s="0" t="n">
        <v>6.53415891794533</v>
      </c>
      <c r="W6348" s="0" t="n">
        <v>5.37835290050842</v>
      </c>
      <c r="X6348" s="0" t="n">
        <v>6.50072892333303</v>
      </c>
      <c r="Y6348" s="0" t="n">
        <v>4.10661020153963</v>
      </c>
      <c r="Z6348" s="0" t="n">
        <v>6.41304445157071</v>
      </c>
      <c r="AA6348" s="0" t="n">
        <v>2.16680091537003</v>
      </c>
      <c r="AB6348" s="0" t="n">
        <v>5.18672118120492</v>
      </c>
      <c r="AC6348" s="0" t="n">
        <v>3.95488599583965</v>
      </c>
      <c r="AD6348" s="0" t="n">
        <v>2.11176751108776</v>
      </c>
      <c r="AE6348" s="0" t="n">
        <v>6.15053005699416</v>
      </c>
      <c r="AF6348" s="0" t="n">
        <v>3.88078525523361</v>
      </c>
      <c r="AG6348" s="0" t="n">
        <v>3.84946827435704</v>
      </c>
      <c r="AH6348" s="0" t="n">
        <v>8.9842281387718</v>
      </c>
    </row>
    <row r="6349" customFormat="false" ht="12.75" hidden="false" customHeight="false" outlineLevel="0" collapsed="false">
      <c r="A6349" s="0" t="n">
        <v>91087042</v>
      </c>
      <c r="B6349" s="0" t="n">
        <v>9</v>
      </c>
      <c r="C6349" s="0" t="s">
        <v>70</v>
      </c>
      <c r="D6349" s="0" t="n">
        <v>870</v>
      </c>
      <c r="E6349" s="0" t="s">
        <v>100</v>
      </c>
      <c r="F6349" s="0" t="n">
        <v>1</v>
      </c>
      <c r="G6349" s="0" t="s">
        <v>85</v>
      </c>
      <c r="H6349" s="0" t="n">
        <v>42</v>
      </c>
      <c r="I6349" s="0" t="s">
        <v>180</v>
      </c>
      <c r="J6349" s="0" t="n">
        <v>4.39470470374101</v>
      </c>
      <c r="K6349" s="0" t="n">
        <v>1.42343477261586</v>
      </c>
      <c r="L6349" s="0" t="n">
        <v>5.08492545411856</v>
      </c>
      <c r="M6349" s="0" t="n">
        <v>0</v>
      </c>
      <c r="N6349" s="0" t="n">
        <v>4.08184184494064</v>
      </c>
      <c r="O6349" s="0" t="n">
        <v>2.05810666994995</v>
      </c>
      <c r="P6349" s="0" t="n">
        <v>0</v>
      </c>
      <c r="Q6349" s="0" t="n">
        <v>3.12971261116226</v>
      </c>
      <c r="R6349" s="0" t="n">
        <v>0</v>
      </c>
      <c r="S6349" s="0" t="n">
        <v>2.66714038931658</v>
      </c>
      <c r="T6349" s="0" t="n">
        <v>0.743731406714832</v>
      </c>
      <c r="U6349" s="0" t="n">
        <v>6.56410648386559</v>
      </c>
      <c r="V6349" s="0" t="n">
        <v>2.15651580846551</v>
      </c>
      <c r="W6349" s="0" t="n">
        <v>1.80713751632094</v>
      </c>
      <c r="X6349" s="0" t="n">
        <v>3.07271835188928</v>
      </c>
      <c r="Y6349" s="0" t="n">
        <v>0.652558963363475</v>
      </c>
      <c r="Z6349" s="0" t="n">
        <v>2.09367316355705</v>
      </c>
      <c r="AA6349" s="0" t="n">
        <v>0</v>
      </c>
      <c r="AB6349" s="0" t="n">
        <v>3.67325876670846</v>
      </c>
      <c r="AC6349" s="0" t="n">
        <v>0.651769087523277</v>
      </c>
      <c r="AD6349" s="0" t="n">
        <v>0</v>
      </c>
      <c r="AE6349" s="0" t="n">
        <v>2.24071333314548</v>
      </c>
      <c r="AF6349" s="0" t="n">
        <v>0.736210216332541</v>
      </c>
      <c r="AG6349" s="0" t="n">
        <v>0.631778456354638</v>
      </c>
      <c r="AH6349" s="0" t="n">
        <v>4.28756661267682</v>
      </c>
    </row>
    <row r="6350" customFormat="false" ht="12.75" hidden="false" customHeight="false" outlineLevel="0" collapsed="false">
      <c r="A6350" s="0" t="n">
        <v>91087044</v>
      </c>
      <c r="B6350" s="0" t="n">
        <v>9</v>
      </c>
      <c r="C6350" s="0" t="s">
        <v>70</v>
      </c>
      <c r="D6350" s="0" t="n">
        <v>870</v>
      </c>
      <c r="E6350" s="0" t="s">
        <v>100</v>
      </c>
      <c r="F6350" s="0" t="n">
        <v>1</v>
      </c>
      <c r="G6350" s="0" t="s">
        <v>85</v>
      </c>
      <c r="H6350" s="0" t="n">
        <v>44</v>
      </c>
      <c r="I6350" s="0" t="s">
        <v>181</v>
      </c>
      <c r="J6350" s="0" t="s">
        <v>187</v>
      </c>
      <c r="K6350" s="0" t="s">
        <v>187</v>
      </c>
      <c r="L6350" s="0" t="s">
        <v>187</v>
      </c>
      <c r="M6350" s="0" t="s">
        <v>187</v>
      </c>
      <c r="N6350" s="0" t="s">
        <v>187</v>
      </c>
      <c r="O6350" s="0" t="s">
        <v>187</v>
      </c>
      <c r="P6350" s="0" t="s">
        <v>187</v>
      </c>
      <c r="Q6350" s="0" t="s">
        <v>187</v>
      </c>
      <c r="R6350" s="0" t="s">
        <v>187</v>
      </c>
      <c r="S6350" s="0" t="s">
        <v>187</v>
      </c>
      <c r="T6350" s="0" t="s">
        <v>187</v>
      </c>
      <c r="U6350" s="0" t="s">
        <v>187</v>
      </c>
      <c r="V6350" s="0" t="s">
        <v>187</v>
      </c>
      <c r="W6350" s="0" t="s">
        <v>187</v>
      </c>
      <c r="X6350" s="0" t="s">
        <v>187</v>
      </c>
      <c r="Y6350" s="0" t="s">
        <v>187</v>
      </c>
      <c r="Z6350" s="0" t="s">
        <v>187</v>
      </c>
      <c r="AA6350" s="0" t="s">
        <v>187</v>
      </c>
      <c r="AB6350" s="0" t="s">
        <v>187</v>
      </c>
      <c r="AC6350" s="0" t="s">
        <v>187</v>
      </c>
      <c r="AD6350" s="0" t="s">
        <v>187</v>
      </c>
      <c r="AE6350" s="0" t="s">
        <v>187</v>
      </c>
      <c r="AF6350" s="0" t="s">
        <v>187</v>
      </c>
      <c r="AG6350" s="0" t="s">
        <v>187</v>
      </c>
      <c r="AH6350" s="0" t="s">
        <v>187</v>
      </c>
    </row>
    <row r="6351" customFormat="false" ht="12.75" hidden="false" customHeight="false" outlineLevel="0" collapsed="false">
      <c r="A6351" s="0" t="n">
        <v>91087045</v>
      </c>
      <c r="B6351" s="0" t="n">
        <v>9</v>
      </c>
      <c r="C6351" s="0" t="s">
        <v>70</v>
      </c>
      <c r="D6351" s="0" t="n">
        <v>870</v>
      </c>
      <c r="E6351" s="0" t="s">
        <v>100</v>
      </c>
      <c r="F6351" s="0" t="n">
        <v>1</v>
      </c>
      <c r="G6351" s="0" t="s">
        <v>85</v>
      </c>
      <c r="H6351" s="0" t="n">
        <v>45</v>
      </c>
      <c r="I6351" s="0" t="s">
        <v>182</v>
      </c>
      <c r="J6351" s="0" t="s">
        <v>187</v>
      </c>
      <c r="K6351" s="0" t="s">
        <v>187</v>
      </c>
      <c r="L6351" s="0" t="s">
        <v>187</v>
      </c>
      <c r="M6351" s="0" t="s">
        <v>187</v>
      </c>
      <c r="N6351" s="0" t="s">
        <v>187</v>
      </c>
      <c r="O6351" s="0" t="s">
        <v>187</v>
      </c>
      <c r="P6351" s="0" t="s">
        <v>187</v>
      </c>
      <c r="Q6351" s="0" t="s">
        <v>187</v>
      </c>
      <c r="R6351" s="0" t="s">
        <v>187</v>
      </c>
      <c r="S6351" s="0" t="s">
        <v>187</v>
      </c>
      <c r="T6351" s="0" t="s">
        <v>187</v>
      </c>
      <c r="U6351" s="0" t="s">
        <v>187</v>
      </c>
      <c r="V6351" s="0" t="s">
        <v>187</v>
      </c>
      <c r="W6351" s="0" t="s">
        <v>187</v>
      </c>
      <c r="X6351" s="0" t="s">
        <v>187</v>
      </c>
      <c r="Y6351" s="0" t="s">
        <v>187</v>
      </c>
      <c r="Z6351" s="0" t="s">
        <v>187</v>
      </c>
      <c r="AA6351" s="0" t="s">
        <v>187</v>
      </c>
      <c r="AB6351" s="0" t="s">
        <v>187</v>
      </c>
      <c r="AC6351" s="0" t="s">
        <v>187</v>
      </c>
      <c r="AD6351" s="0" t="s">
        <v>187</v>
      </c>
      <c r="AE6351" s="0" t="s">
        <v>187</v>
      </c>
      <c r="AF6351" s="0" t="s">
        <v>187</v>
      </c>
      <c r="AG6351" s="0" t="s">
        <v>187</v>
      </c>
      <c r="AH6351" s="0" t="s">
        <v>187</v>
      </c>
    </row>
    <row r="6352" customFormat="false" ht="12.75" hidden="false" customHeight="false" outlineLevel="0" collapsed="false">
      <c r="A6352" s="0" t="n">
        <v>91087046</v>
      </c>
      <c r="B6352" s="0" t="n">
        <v>9</v>
      </c>
      <c r="C6352" s="0" t="s">
        <v>70</v>
      </c>
      <c r="D6352" s="0" t="n">
        <v>870</v>
      </c>
      <c r="E6352" s="0" t="s">
        <v>100</v>
      </c>
      <c r="F6352" s="0" t="n">
        <v>1</v>
      </c>
      <c r="G6352" s="0" t="s">
        <v>85</v>
      </c>
      <c r="H6352" s="0" t="n">
        <v>46</v>
      </c>
      <c r="I6352" s="0" t="s">
        <v>183</v>
      </c>
      <c r="J6352" s="0" t="n">
        <v>1.89354066229883</v>
      </c>
      <c r="K6352" s="0" t="n">
        <v>1.47999260220396</v>
      </c>
      <c r="L6352" s="0" t="n">
        <v>2.77490127990105</v>
      </c>
      <c r="M6352" s="0" t="n">
        <v>0</v>
      </c>
      <c r="N6352" s="0" t="n">
        <v>2.08544224721747</v>
      </c>
      <c r="O6352" s="0" t="n">
        <v>2.10232312789732</v>
      </c>
      <c r="P6352" s="0" t="n">
        <v>0</v>
      </c>
      <c r="Q6352" s="0" t="n">
        <v>1.30235106751013</v>
      </c>
      <c r="R6352" s="0" t="n">
        <v>0</v>
      </c>
      <c r="S6352" s="0" t="n">
        <v>1.97852988395695</v>
      </c>
      <c r="T6352" s="0" t="n">
        <v>0.531236719082023</v>
      </c>
      <c r="U6352" s="0" t="n">
        <v>3.46700215239399</v>
      </c>
      <c r="V6352" s="0" t="n">
        <v>2.49505872574773</v>
      </c>
      <c r="W6352" s="0" t="n">
        <v>0.891350339092291</v>
      </c>
      <c r="X6352" s="0" t="n">
        <v>1.18476716063372</v>
      </c>
      <c r="Y6352" s="0" t="n">
        <v>0.55933625431155</v>
      </c>
      <c r="Z6352" s="0" t="n">
        <v>2.01568326039715</v>
      </c>
      <c r="AA6352" s="0" t="n">
        <v>0</v>
      </c>
      <c r="AB6352" s="0" t="n">
        <v>0.920618359374747</v>
      </c>
      <c r="AC6352" s="0" t="n">
        <v>0.558659217877095</v>
      </c>
      <c r="AD6352" s="0" t="n">
        <v>0</v>
      </c>
      <c r="AE6352" s="0" t="n">
        <v>2.11086801888385</v>
      </c>
      <c r="AF6352" s="0" t="n">
        <v>0.453052440820025</v>
      </c>
      <c r="AG6352" s="0" t="n">
        <v>0.421185637569759</v>
      </c>
      <c r="AH6352" s="0" t="n">
        <v>3.2013878836921</v>
      </c>
    </row>
    <row r="6353" customFormat="false" ht="12.75" hidden="false" customHeight="false" outlineLevel="0" collapsed="false">
      <c r="A6353" s="0" t="n">
        <v>91087048</v>
      </c>
      <c r="B6353" s="0" t="n">
        <v>9</v>
      </c>
      <c r="C6353" s="0" t="s">
        <v>70</v>
      </c>
      <c r="D6353" s="0" t="n">
        <v>870</v>
      </c>
      <c r="E6353" s="0" t="s">
        <v>100</v>
      </c>
      <c r="F6353" s="0" t="n">
        <v>1</v>
      </c>
      <c r="G6353" s="0" t="s">
        <v>85</v>
      </c>
      <c r="H6353" s="0" t="n">
        <v>48</v>
      </c>
      <c r="I6353" s="0" t="s">
        <v>184</v>
      </c>
      <c r="J6353" s="0" t="s">
        <v>187</v>
      </c>
      <c r="K6353" s="0" t="s">
        <v>187</v>
      </c>
      <c r="L6353" s="0" t="s">
        <v>187</v>
      </c>
      <c r="M6353" s="0" t="s">
        <v>187</v>
      </c>
      <c r="N6353" s="0" t="s">
        <v>187</v>
      </c>
      <c r="O6353" s="0" t="s">
        <v>187</v>
      </c>
      <c r="P6353" s="0" t="s">
        <v>187</v>
      </c>
      <c r="Q6353" s="0" t="s">
        <v>187</v>
      </c>
      <c r="R6353" s="0" t="s">
        <v>187</v>
      </c>
      <c r="S6353" s="0" t="s">
        <v>187</v>
      </c>
      <c r="T6353" s="0" t="s">
        <v>187</v>
      </c>
      <c r="U6353" s="0" t="s">
        <v>187</v>
      </c>
      <c r="V6353" s="0" t="s">
        <v>187</v>
      </c>
      <c r="W6353" s="0" t="s">
        <v>187</v>
      </c>
      <c r="X6353" s="0" t="s">
        <v>187</v>
      </c>
      <c r="Y6353" s="0" t="s">
        <v>187</v>
      </c>
      <c r="Z6353" s="0" t="s">
        <v>187</v>
      </c>
      <c r="AA6353" s="0" t="s">
        <v>187</v>
      </c>
      <c r="AB6353" s="0" t="s">
        <v>187</v>
      </c>
      <c r="AC6353" s="0" t="s">
        <v>187</v>
      </c>
      <c r="AD6353" s="0" t="s">
        <v>187</v>
      </c>
      <c r="AE6353" s="0" t="s">
        <v>187</v>
      </c>
      <c r="AF6353" s="0" t="s">
        <v>187</v>
      </c>
      <c r="AG6353" s="0" t="s">
        <v>187</v>
      </c>
      <c r="AH6353" s="0" t="s">
        <v>187</v>
      </c>
    </row>
    <row r="6354" customFormat="false" ht="12.75" hidden="false" customHeight="false" outlineLevel="0" collapsed="false">
      <c r="A6354" s="0" t="n">
        <v>91087049</v>
      </c>
      <c r="B6354" s="0" t="n">
        <v>9</v>
      </c>
      <c r="C6354" s="0" t="s">
        <v>70</v>
      </c>
      <c r="D6354" s="0" t="n">
        <v>870</v>
      </c>
      <c r="E6354" s="0" t="s">
        <v>100</v>
      </c>
      <c r="F6354" s="0" t="n">
        <v>1</v>
      </c>
      <c r="G6354" s="0" t="s">
        <v>85</v>
      </c>
      <c r="H6354" s="0" t="n">
        <v>49</v>
      </c>
      <c r="I6354" s="0" t="s">
        <v>185</v>
      </c>
      <c r="J6354" s="0" t="s">
        <v>187</v>
      </c>
      <c r="K6354" s="0" t="s">
        <v>187</v>
      </c>
      <c r="L6354" s="0" t="s">
        <v>187</v>
      </c>
      <c r="M6354" s="0" t="s">
        <v>187</v>
      </c>
      <c r="N6354" s="0" t="s">
        <v>187</v>
      </c>
      <c r="O6354" s="0" t="s">
        <v>187</v>
      </c>
      <c r="P6354" s="0" t="s">
        <v>187</v>
      </c>
      <c r="Q6354" s="0" t="s">
        <v>187</v>
      </c>
      <c r="R6354" s="0" t="s">
        <v>187</v>
      </c>
      <c r="S6354" s="0" t="s">
        <v>187</v>
      </c>
      <c r="T6354" s="0" t="s">
        <v>187</v>
      </c>
      <c r="U6354" s="0" t="s">
        <v>187</v>
      </c>
      <c r="V6354" s="0" t="s">
        <v>187</v>
      </c>
      <c r="W6354" s="0" t="s">
        <v>187</v>
      </c>
      <c r="X6354" s="0" t="s">
        <v>187</v>
      </c>
      <c r="Y6354" s="0" t="s">
        <v>187</v>
      </c>
      <c r="Z6354" s="0" t="s">
        <v>187</v>
      </c>
      <c r="AA6354" s="0" t="s">
        <v>187</v>
      </c>
      <c r="AB6354" s="0" t="s">
        <v>187</v>
      </c>
      <c r="AC6354" s="0" t="s">
        <v>187</v>
      </c>
      <c r="AD6354" s="0" t="s">
        <v>187</v>
      </c>
      <c r="AE6354" s="0" t="s">
        <v>187</v>
      </c>
      <c r="AF6354" s="0" t="s">
        <v>187</v>
      </c>
      <c r="AG6354" s="0" t="s">
        <v>187</v>
      </c>
      <c r="AH6354" s="0" t="s">
        <v>187</v>
      </c>
    </row>
    <row r="6355" customFormat="false" ht="12.75" hidden="false" customHeight="false" outlineLevel="0" collapsed="false">
      <c r="A6355" s="0" t="n">
        <v>91087050</v>
      </c>
      <c r="B6355" s="0" t="n">
        <v>9</v>
      </c>
      <c r="C6355" s="0" t="s">
        <v>70</v>
      </c>
      <c r="D6355" s="0" t="n">
        <v>870</v>
      </c>
      <c r="E6355" s="0" t="s">
        <v>100</v>
      </c>
      <c r="F6355" s="0" t="n">
        <v>1</v>
      </c>
      <c r="G6355" s="0" t="s">
        <v>85</v>
      </c>
      <c r="H6355" s="0" t="n">
        <v>50</v>
      </c>
      <c r="I6355" s="0" t="s">
        <v>186</v>
      </c>
      <c r="J6355" s="0" t="n">
        <v>179.962125999938</v>
      </c>
      <c r="K6355" s="0" t="n">
        <v>233.30167862764</v>
      </c>
      <c r="L6355" s="0" t="n">
        <v>259.787057447384</v>
      </c>
      <c r="M6355" s="0" t="n">
        <v>0</v>
      </c>
      <c r="N6355" s="0" t="n">
        <v>200.898772601729</v>
      </c>
      <c r="O6355" s="0" t="n">
        <v>195.409828032459</v>
      </c>
      <c r="P6355" s="0" t="n">
        <v>0</v>
      </c>
      <c r="Q6355" s="0" t="n">
        <v>179.146952413783</v>
      </c>
      <c r="R6355" s="0" t="n">
        <v>0</v>
      </c>
      <c r="S6355" s="0" t="n">
        <v>152.923332046043</v>
      </c>
      <c r="T6355" s="0" t="n">
        <v>49.238434377737</v>
      </c>
      <c r="U6355" s="0" t="n">
        <v>328.964906746427</v>
      </c>
      <c r="V6355" s="0" t="n">
        <v>160.437579422156</v>
      </c>
      <c r="W6355" s="0" t="n">
        <v>104.897954790527</v>
      </c>
      <c r="X6355" s="0" t="n">
        <v>164.451711769592</v>
      </c>
      <c r="Y6355" s="0" t="n">
        <v>38.4919199036418</v>
      </c>
      <c r="Z6355" s="0" t="n">
        <v>128.613823243336</v>
      </c>
      <c r="AA6355" s="0" t="n">
        <v>0</v>
      </c>
      <c r="AB6355" s="0" t="n">
        <v>73.63819554274</v>
      </c>
      <c r="AC6355" s="0" t="n">
        <v>34.9543634728244</v>
      </c>
      <c r="AD6355" s="0" t="n">
        <v>0</v>
      </c>
      <c r="AE6355" s="0" t="n">
        <v>85.9174790910313</v>
      </c>
      <c r="AF6355" s="0" t="n">
        <v>25.9664579661028</v>
      </c>
      <c r="AG6355" s="0" t="n">
        <v>36.276722291537</v>
      </c>
      <c r="AH6355" s="0" t="n">
        <v>168.341311475017</v>
      </c>
    </row>
    <row r="6356" customFormat="false" ht="12.75" hidden="false" customHeight="false" outlineLevel="0" collapsed="false">
      <c r="A6356" s="0" t="n">
        <v>91087051</v>
      </c>
      <c r="B6356" s="0" t="n">
        <v>9</v>
      </c>
      <c r="C6356" s="0" t="s">
        <v>70</v>
      </c>
      <c r="D6356" s="0" t="n">
        <v>870</v>
      </c>
      <c r="E6356" s="0" t="s">
        <v>100</v>
      </c>
      <c r="F6356" s="0" t="n">
        <v>1</v>
      </c>
      <c r="G6356" s="0" t="s">
        <v>85</v>
      </c>
      <c r="H6356" s="0" t="n">
        <v>51</v>
      </c>
      <c r="I6356" s="0" t="s">
        <v>188</v>
      </c>
      <c r="J6356" s="0" t="n">
        <v>37.1125168443957</v>
      </c>
      <c r="K6356" s="0" t="n">
        <v>28.2539156317483</v>
      </c>
      <c r="L6356" s="0" t="n">
        <v>84.3521504189479</v>
      </c>
      <c r="M6356" s="0" t="n">
        <v>0</v>
      </c>
      <c r="N6356" s="0" t="n">
        <v>54.7381539656633</v>
      </c>
      <c r="O6356" s="0" t="n">
        <v>40.2982043811686</v>
      </c>
      <c r="P6356" s="0" t="n">
        <v>0</v>
      </c>
      <c r="Q6356" s="0" t="n">
        <v>36.9444084533709</v>
      </c>
      <c r="R6356" s="0" t="n">
        <v>0</v>
      </c>
      <c r="S6356" s="0" t="n">
        <v>31.536467492398</v>
      </c>
      <c r="T6356" s="0" t="n">
        <v>1.2466092270226</v>
      </c>
      <c r="U6356" s="0" t="n">
        <v>132.260954113403</v>
      </c>
      <c r="V6356" s="0" t="n">
        <v>33.0860859511123</v>
      </c>
      <c r="W6356" s="0" t="n">
        <v>12.7036289752755</v>
      </c>
      <c r="X6356" s="0" t="n">
        <v>33.9138965447697</v>
      </c>
      <c r="Y6356" s="0" t="n">
        <v>0.97453103706707</v>
      </c>
      <c r="Z6356" s="0" t="n">
        <v>26.5232623532247</v>
      </c>
      <c r="AA6356" s="0" t="n">
        <v>0</v>
      </c>
      <c r="AB6356" s="0" t="n">
        <v>8.91792710784324</v>
      </c>
      <c r="AC6356" s="0" t="n">
        <v>0.884967862618046</v>
      </c>
      <c r="AD6356" s="0" t="n">
        <v>0</v>
      </c>
      <c r="AE6356" s="0" t="n">
        <v>17.7182497276956</v>
      </c>
      <c r="AF6356" s="0" t="n">
        <v>0.657413796817925</v>
      </c>
      <c r="AG6356" s="0" t="n">
        <v>0.918447089276544</v>
      </c>
      <c r="AH6356" s="0" t="n">
        <v>61.778294393659</v>
      </c>
    </row>
    <row r="6357" customFormat="false" ht="12.75" hidden="false" customHeight="false" outlineLevel="0" collapsed="false">
      <c r="A6357" s="0" t="n">
        <v>91087052</v>
      </c>
      <c r="B6357" s="0" t="n">
        <v>9</v>
      </c>
      <c r="C6357" s="0" t="s">
        <v>70</v>
      </c>
      <c r="D6357" s="0" t="n">
        <v>870</v>
      </c>
      <c r="E6357" s="0" t="s">
        <v>100</v>
      </c>
      <c r="F6357" s="0" t="n">
        <v>1</v>
      </c>
      <c r="G6357" s="0" t="s">
        <v>85</v>
      </c>
      <c r="H6357" s="0" t="n">
        <v>52</v>
      </c>
      <c r="I6357" s="0" t="s">
        <v>189</v>
      </c>
      <c r="J6357" s="0" t="n">
        <v>525.925700284276</v>
      </c>
      <c r="K6357" s="0" t="n">
        <v>842.765880220203</v>
      </c>
      <c r="L6357" s="0" t="n">
        <v>606.256331241229</v>
      </c>
      <c r="M6357" s="0" t="n">
        <v>299.573227355399</v>
      </c>
      <c r="N6357" s="0" t="n">
        <v>514.380648595091</v>
      </c>
      <c r="O6357" s="0" t="n">
        <v>571.070440957319</v>
      </c>
      <c r="P6357" s="0" t="n">
        <v>299.573227355399</v>
      </c>
      <c r="Q6357" s="0" t="n">
        <v>523.543417141257</v>
      </c>
      <c r="R6357" s="0" t="n">
        <v>299.573227355399</v>
      </c>
      <c r="S6357" s="0" t="n">
        <v>446.906870260844</v>
      </c>
      <c r="T6357" s="0" t="n">
        <v>274.338997480897</v>
      </c>
      <c r="U6357" s="0" t="n">
        <v>677.793436485203</v>
      </c>
      <c r="V6357" s="0" t="n">
        <v>468.866689814171</v>
      </c>
      <c r="W6357" s="0" t="n">
        <v>378.927480172293</v>
      </c>
      <c r="X6357" s="0" t="n">
        <v>480.597687956857</v>
      </c>
      <c r="Y6357" s="0" t="n">
        <v>214.463251135675</v>
      </c>
      <c r="Z6357" s="0" t="n">
        <v>375.864169639299</v>
      </c>
      <c r="AA6357" s="0" t="n">
        <v>299.573227355399</v>
      </c>
      <c r="AB6357" s="0" t="n">
        <v>266.00648160554</v>
      </c>
      <c r="AC6357" s="0" t="n">
        <v>194.753248227838</v>
      </c>
      <c r="AD6357" s="0" t="n">
        <v>299.573227355399</v>
      </c>
      <c r="AE6357" s="0" t="n">
        <v>251.087333551649</v>
      </c>
      <c r="AF6357" s="0" t="n">
        <v>144.675843912929</v>
      </c>
      <c r="AG6357" s="0" t="n">
        <v>202.120960000568</v>
      </c>
      <c r="AH6357" s="0" t="n">
        <v>366.408164020786</v>
      </c>
    </row>
    <row r="6358" customFormat="false" ht="12.75" hidden="false" customHeight="false" outlineLevel="0" collapsed="false">
      <c r="A6358" s="0" t="n">
        <v>92087019</v>
      </c>
      <c r="B6358" s="0" t="n">
        <v>9</v>
      </c>
      <c r="C6358" s="0" t="s">
        <v>70</v>
      </c>
      <c r="D6358" s="0" t="n">
        <v>870</v>
      </c>
      <c r="E6358" s="0" t="s">
        <v>100</v>
      </c>
      <c r="F6358" s="0" t="n">
        <v>2</v>
      </c>
      <c r="G6358" s="0" t="s">
        <v>86</v>
      </c>
      <c r="H6358" s="0" t="n">
        <v>19</v>
      </c>
      <c r="I6358" s="0" t="s">
        <v>157</v>
      </c>
      <c r="J6358" s="0" t="n">
        <v>3</v>
      </c>
      <c r="K6358" s="0" t="n">
        <v>11</v>
      </c>
      <c r="L6358" s="0" t="n">
        <v>2</v>
      </c>
      <c r="M6358" s="0" t="n">
        <v>7</v>
      </c>
      <c r="N6358" s="0" t="n">
        <v>5</v>
      </c>
      <c r="O6358" s="0" t="n">
        <v>5</v>
      </c>
      <c r="P6358" s="0" t="n">
        <v>7</v>
      </c>
      <c r="Q6358" s="0" t="n">
        <v>5</v>
      </c>
      <c r="R6358" s="0" t="n">
        <v>5</v>
      </c>
      <c r="S6358" s="0" t="n">
        <v>2</v>
      </c>
      <c r="T6358" s="0" t="n">
        <v>3</v>
      </c>
      <c r="U6358" s="0" t="n">
        <v>12</v>
      </c>
      <c r="V6358" s="0" t="n">
        <v>5</v>
      </c>
      <c r="W6358" s="0" t="n">
        <v>2</v>
      </c>
      <c r="X6358" s="0" t="n">
        <v>1</v>
      </c>
      <c r="Y6358" s="0" t="n">
        <v>4</v>
      </c>
      <c r="Z6358" s="0" t="n">
        <v>6</v>
      </c>
      <c r="AA6358" s="0" t="n">
        <v>7</v>
      </c>
      <c r="AB6358" s="0" t="n">
        <v>4</v>
      </c>
      <c r="AC6358" s="0" t="n">
        <v>4</v>
      </c>
      <c r="AD6358" s="0" t="n">
        <v>7</v>
      </c>
      <c r="AE6358" s="0" t="n">
        <v>5</v>
      </c>
      <c r="AF6358" s="0" t="n">
        <v>4</v>
      </c>
      <c r="AG6358" s="0" t="n">
        <v>7</v>
      </c>
      <c r="AH6358" s="0" t="n">
        <v>8</v>
      </c>
    </row>
    <row r="6359" customFormat="false" ht="12.75" hidden="false" customHeight="false" outlineLevel="0" collapsed="false">
      <c r="A6359" s="0" t="n">
        <v>92087039</v>
      </c>
      <c r="B6359" s="0" t="n">
        <v>9</v>
      </c>
      <c r="C6359" s="0" t="s">
        <v>70</v>
      </c>
      <c r="D6359" s="0" t="n">
        <v>870</v>
      </c>
      <c r="E6359" s="0" t="s">
        <v>100</v>
      </c>
      <c r="F6359" s="0" t="n">
        <v>2</v>
      </c>
      <c r="G6359" s="0" t="s">
        <v>86</v>
      </c>
      <c r="H6359" s="0" t="n">
        <v>39</v>
      </c>
      <c r="I6359" s="0" t="s">
        <v>177</v>
      </c>
      <c r="J6359" s="0" t="n">
        <v>2.14027352695675</v>
      </c>
      <c r="K6359" s="0" t="n">
        <v>7.84319317784797</v>
      </c>
      <c r="L6359" s="0" t="n">
        <v>1.42004103918603</v>
      </c>
      <c r="M6359" s="0" t="n">
        <v>4.97300369423132</v>
      </c>
      <c r="N6359" s="0" t="n">
        <v>3.54962373988357</v>
      </c>
      <c r="O6359" s="0" t="n">
        <v>3.54067527758894</v>
      </c>
      <c r="P6359" s="0" t="n">
        <v>4.94479489697167</v>
      </c>
      <c r="Q6359" s="0" t="n">
        <v>3.52080443339694</v>
      </c>
      <c r="R6359" s="0" t="n">
        <v>3.50973248818975</v>
      </c>
      <c r="S6359" s="0" t="n">
        <v>1.3969211857067</v>
      </c>
      <c r="T6359" s="0" t="n">
        <v>2.08749382449744</v>
      </c>
      <c r="U6359" s="0" t="n">
        <v>8.31059462304528</v>
      </c>
      <c r="V6359" s="0" t="n">
        <v>3.45294328885942</v>
      </c>
      <c r="W6359" s="0" t="n">
        <v>1.38015747596801</v>
      </c>
      <c r="X6359" s="0" t="n">
        <v>0.68693585392996</v>
      </c>
      <c r="Y6359" s="0" t="n">
        <v>2.73775709250197</v>
      </c>
      <c r="Z6359" s="0" t="n">
        <v>4.0821880527963</v>
      </c>
      <c r="AA6359" s="0" t="n">
        <v>4.71812569086841</v>
      </c>
      <c r="AB6359" s="0" t="n">
        <v>2.67920534769387</v>
      </c>
      <c r="AC6359" s="0" t="n">
        <v>2.66045892916528</v>
      </c>
      <c r="AD6359" s="0" t="n">
        <v>4.63327618959366</v>
      </c>
      <c r="AE6359" s="0" t="n">
        <v>3.29826181602296</v>
      </c>
      <c r="AF6359" s="0" t="n">
        <v>2.6246719160105</v>
      </c>
      <c r="AG6359" s="0" t="n">
        <v>4.56513799760004</v>
      </c>
      <c r="AH6359" s="0" t="n">
        <v>5.2036243243419</v>
      </c>
    </row>
    <row r="6360" customFormat="false" ht="12.75" hidden="false" customHeight="false" outlineLevel="0" collapsed="false">
      <c r="A6360" s="0" t="n">
        <v>92087040</v>
      </c>
      <c r="B6360" s="0" t="n">
        <v>9</v>
      </c>
      <c r="C6360" s="0" t="s">
        <v>70</v>
      </c>
      <c r="D6360" s="0" t="n">
        <v>870</v>
      </c>
      <c r="E6360" s="0" t="s">
        <v>100</v>
      </c>
      <c r="F6360" s="0" t="n">
        <v>2</v>
      </c>
      <c r="G6360" s="0" t="s">
        <v>86</v>
      </c>
      <c r="H6360" s="0" t="n">
        <v>40</v>
      </c>
      <c r="I6360" s="0" t="s">
        <v>178</v>
      </c>
      <c r="J6360" s="0" t="n">
        <v>0.441375855499862</v>
      </c>
      <c r="K6360" s="0" t="n">
        <v>3.91529377552556</v>
      </c>
      <c r="L6360" s="0" t="n">
        <v>0.171973557802036</v>
      </c>
      <c r="M6360" s="0" t="n">
        <v>1.9994054074452</v>
      </c>
      <c r="N6360" s="0" t="n">
        <v>1.15255316634845</v>
      </c>
      <c r="O6360" s="0" t="n">
        <v>1.14964762499888</v>
      </c>
      <c r="P6360" s="0" t="n">
        <v>1.98806400791158</v>
      </c>
      <c r="Q6360" s="0" t="n">
        <v>1.14319561597771</v>
      </c>
      <c r="R6360" s="0" t="n">
        <v>1.1396005855065</v>
      </c>
      <c r="S6360" s="0" t="n">
        <v>0.1691736362864</v>
      </c>
      <c r="T6360" s="0" t="n">
        <v>0.430491411977762</v>
      </c>
      <c r="U6360" s="0" t="n">
        <v>4.2942055131946</v>
      </c>
      <c r="V6360" s="0" t="n">
        <v>1.1211612870628</v>
      </c>
      <c r="W6360" s="0" t="n">
        <v>0.167143473265635</v>
      </c>
      <c r="X6360" s="0" t="n">
        <v>0.017391710047323</v>
      </c>
      <c r="Y6360" s="0" t="n">
        <v>0.745946664129444</v>
      </c>
      <c r="Z6360" s="0" t="n">
        <v>1.49809106918686</v>
      </c>
      <c r="AA6360" s="0" t="n">
        <v>1.89693123097238</v>
      </c>
      <c r="AB6360" s="0" t="n">
        <v>0.729993284321508</v>
      </c>
      <c r="AC6360" s="0" t="n">
        <v>0.724885516213053</v>
      </c>
      <c r="AD6360" s="0" t="n">
        <v>1.86281733078274</v>
      </c>
      <c r="AE6360" s="0" t="n">
        <v>1.07093663387211</v>
      </c>
      <c r="AF6360" s="0" t="n">
        <v>0.715134759597326</v>
      </c>
      <c r="AG6360" s="0" t="n">
        <v>1.83542224364785</v>
      </c>
      <c r="AH6360" s="0" t="n">
        <v>2.24655564089041</v>
      </c>
    </row>
    <row r="6361" customFormat="false" ht="12.75" hidden="false" customHeight="false" outlineLevel="0" collapsed="false">
      <c r="A6361" s="0" t="n">
        <v>92087041</v>
      </c>
      <c r="B6361" s="0" t="n">
        <v>9</v>
      </c>
      <c r="C6361" s="0" t="s">
        <v>70</v>
      </c>
      <c r="D6361" s="0" t="n">
        <v>870</v>
      </c>
      <c r="E6361" s="0" t="s">
        <v>100</v>
      </c>
      <c r="F6361" s="0" t="n">
        <v>2</v>
      </c>
      <c r="G6361" s="0" t="s">
        <v>86</v>
      </c>
      <c r="H6361" s="0" t="n">
        <v>41</v>
      </c>
      <c r="I6361" s="0" t="s">
        <v>179</v>
      </c>
      <c r="J6361" s="0" t="n">
        <v>6.25478748492343</v>
      </c>
      <c r="K6361" s="0" t="n">
        <v>14.0336391085155</v>
      </c>
      <c r="L6361" s="0" t="n">
        <v>5.12967649173462</v>
      </c>
      <c r="M6361" s="0" t="n">
        <v>10.2462882649207</v>
      </c>
      <c r="N6361" s="0" t="n">
        <v>8.28363771072176</v>
      </c>
      <c r="O6361" s="0" t="n">
        <v>8.26275498479115</v>
      </c>
      <c r="P6361" s="0" t="n">
        <v>10.1881673613178</v>
      </c>
      <c r="Q6361" s="0" t="n">
        <v>8.2163830630454</v>
      </c>
      <c r="R6361" s="0" t="n">
        <v>8.19054483635709</v>
      </c>
      <c r="S6361" s="0" t="n">
        <v>5.04615963157877</v>
      </c>
      <c r="T6361" s="0" t="n">
        <v>6.10054279692326</v>
      </c>
      <c r="U6361" s="0" t="n">
        <v>14.5169363326571</v>
      </c>
      <c r="V6361" s="0" t="n">
        <v>8.05801778909607</v>
      </c>
      <c r="W6361" s="0" t="n">
        <v>4.98560334807155</v>
      </c>
      <c r="X6361" s="0" t="n">
        <v>3.82736161054783</v>
      </c>
      <c r="Y6361" s="0" t="n">
        <v>7.00974550864357</v>
      </c>
      <c r="Z6361" s="0" t="n">
        <v>8.88520480508823</v>
      </c>
      <c r="AA6361" s="0" t="n">
        <v>9.72114216501468</v>
      </c>
      <c r="AB6361" s="0" t="n">
        <v>6.85982978700565</v>
      </c>
      <c r="AC6361" s="0" t="n">
        <v>6.81183151007894</v>
      </c>
      <c r="AD6361" s="0" t="n">
        <v>9.54631976337354</v>
      </c>
      <c r="AE6361" s="0" t="n">
        <v>7.69704283078114</v>
      </c>
      <c r="AF6361" s="0" t="n">
        <v>6.72020254291581</v>
      </c>
      <c r="AG6361" s="0" t="n">
        <v>9.4059290458225</v>
      </c>
      <c r="AH6361" s="0" t="n">
        <v>10.2532143569252</v>
      </c>
    </row>
    <row r="6362" customFormat="false" ht="12.75" hidden="false" customHeight="false" outlineLevel="0" collapsed="false">
      <c r="A6362" s="0" t="n">
        <v>92087042</v>
      </c>
      <c r="B6362" s="0" t="n">
        <v>9</v>
      </c>
      <c r="C6362" s="0" t="s">
        <v>70</v>
      </c>
      <c r="D6362" s="0" t="n">
        <v>870</v>
      </c>
      <c r="E6362" s="0" t="s">
        <v>100</v>
      </c>
      <c r="F6362" s="0" t="n">
        <v>2</v>
      </c>
      <c r="G6362" s="0" t="s">
        <v>86</v>
      </c>
      <c r="H6362" s="0" t="n">
        <v>42</v>
      </c>
      <c r="I6362" s="0" t="s">
        <v>180</v>
      </c>
      <c r="J6362" s="0" t="n">
        <v>2.20547091222587</v>
      </c>
      <c r="K6362" s="0" t="n">
        <v>9.74520096082829</v>
      </c>
      <c r="L6362" s="0" t="n">
        <v>1.44466444317367</v>
      </c>
      <c r="M6362" s="0" t="n">
        <v>5.99393873643366</v>
      </c>
      <c r="N6362" s="0" t="n">
        <v>3.82900503335434</v>
      </c>
      <c r="O6362" s="0" t="n">
        <v>3.140517282917</v>
      </c>
      <c r="P6362" s="0" t="n">
        <v>4.91934342075977</v>
      </c>
      <c r="Q6362" s="0" t="n">
        <v>3.80551129134784</v>
      </c>
      <c r="R6362" s="0" t="n">
        <v>3.94578402377028</v>
      </c>
      <c r="S6362" s="0" t="n">
        <v>1.52480428811093</v>
      </c>
      <c r="T6362" s="0" t="n">
        <v>2.13864013195913</v>
      </c>
      <c r="U6362" s="0" t="n">
        <v>8.83215971978984</v>
      </c>
      <c r="V6362" s="0" t="n">
        <v>3.87803111468717</v>
      </c>
      <c r="W6362" s="0" t="n">
        <v>1.492429699848</v>
      </c>
      <c r="X6362" s="0" t="n">
        <v>0.63403499873193</v>
      </c>
      <c r="Y6362" s="0" t="n">
        <v>2.86979210649595</v>
      </c>
      <c r="Z6362" s="0" t="n">
        <v>3.85117764736322</v>
      </c>
      <c r="AA6362" s="0" t="n">
        <v>5.07004412615691</v>
      </c>
      <c r="AB6362" s="0" t="n">
        <v>2.68947689792168</v>
      </c>
      <c r="AC6362" s="0" t="n">
        <v>2.62441016279548</v>
      </c>
      <c r="AD6362" s="0" t="n">
        <v>4.78784286168734</v>
      </c>
      <c r="AE6362" s="0" t="n">
        <v>3.40053733443856</v>
      </c>
      <c r="AF6362" s="0" t="n">
        <v>2.4768884890295</v>
      </c>
      <c r="AG6362" s="0" t="n">
        <v>4.35368219506022</v>
      </c>
      <c r="AH6362" s="0" t="n">
        <v>5.60660970213812</v>
      </c>
    </row>
    <row r="6363" customFormat="false" ht="12.75" hidden="false" customHeight="false" outlineLevel="0" collapsed="false">
      <c r="A6363" s="0" t="n">
        <v>92087044</v>
      </c>
      <c r="B6363" s="0" t="n">
        <v>9</v>
      </c>
      <c r="C6363" s="0" t="s">
        <v>70</v>
      </c>
      <c r="D6363" s="0" t="n">
        <v>870</v>
      </c>
      <c r="E6363" s="0" t="s">
        <v>100</v>
      </c>
      <c r="F6363" s="0" t="n">
        <v>2</v>
      </c>
      <c r="G6363" s="0" t="s">
        <v>86</v>
      </c>
      <c r="H6363" s="0" t="n">
        <v>44</v>
      </c>
      <c r="I6363" s="0" t="s">
        <v>181</v>
      </c>
      <c r="J6363" s="0" t="s">
        <v>187</v>
      </c>
      <c r="K6363" s="0" t="s">
        <v>187</v>
      </c>
      <c r="L6363" s="0" t="s">
        <v>187</v>
      </c>
      <c r="M6363" s="0" t="s">
        <v>187</v>
      </c>
      <c r="N6363" s="0" t="s">
        <v>187</v>
      </c>
      <c r="O6363" s="0" t="s">
        <v>187</v>
      </c>
      <c r="P6363" s="0" t="s">
        <v>187</v>
      </c>
      <c r="Q6363" s="0" t="s">
        <v>187</v>
      </c>
      <c r="R6363" s="0" t="s">
        <v>187</v>
      </c>
      <c r="S6363" s="0" t="s">
        <v>187</v>
      </c>
      <c r="T6363" s="0" t="s">
        <v>187</v>
      </c>
      <c r="U6363" s="0" t="s">
        <v>187</v>
      </c>
      <c r="V6363" s="0" t="s">
        <v>187</v>
      </c>
      <c r="W6363" s="0" t="s">
        <v>187</v>
      </c>
      <c r="X6363" s="0" t="s">
        <v>187</v>
      </c>
      <c r="Y6363" s="0" t="s">
        <v>187</v>
      </c>
      <c r="Z6363" s="0" t="s">
        <v>187</v>
      </c>
      <c r="AA6363" s="0" t="s">
        <v>187</v>
      </c>
      <c r="AB6363" s="0" t="s">
        <v>187</v>
      </c>
      <c r="AC6363" s="0" t="s">
        <v>187</v>
      </c>
      <c r="AD6363" s="0" t="s">
        <v>187</v>
      </c>
      <c r="AE6363" s="0" t="s">
        <v>187</v>
      </c>
      <c r="AF6363" s="0" t="s">
        <v>187</v>
      </c>
      <c r="AG6363" s="0" t="s">
        <v>187</v>
      </c>
      <c r="AH6363" s="0" t="s">
        <v>187</v>
      </c>
    </row>
    <row r="6364" customFormat="false" ht="12.75" hidden="false" customHeight="false" outlineLevel="0" collapsed="false">
      <c r="A6364" s="0" t="n">
        <v>92087045</v>
      </c>
      <c r="B6364" s="0" t="n">
        <v>9</v>
      </c>
      <c r="C6364" s="0" t="s">
        <v>70</v>
      </c>
      <c r="D6364" s="0" t="n">
        <v>870</v>
      </c>
      <c r="E6364" s="0" t="s">
        <v>100</v>
      </c>
      <c r="F6364" s="0" t="n">
        <v>2</v>
      </c>
      <c r="G6364" s="0" t="s">
        <v>86</v>
      </c>
      <c r="H6364" s="0" t="n">
        <v>45</v>
      </c>
      <c r="I6364" s="0" t="s">
        <v>182</v>
      </c>
      <c r="J6364" s="0" t="s">
        <v>187</v>
      </c>
      <c r="K6364" s="0" t="s">
        <v>187</v>
      </c>
      <c r="L6364" s="0" t="s">
        <v>187</v>
      </c>
      <c r="M6364" s="0" t="s">
        <v>187</v>
      </c>
      <c r="N6364" s="0" t="s">
        <v>187</v>
      </c>
      <c r="O6364" s="0" t="s">
        <v>187</v>
      </c>
      <c r="P6364" s="0" t="s">
        <v>187</v>
      </c>
      <c r="Q6364" s="0" t="s">
        <v>187</v>
      </c>
      <c r="R6364" s="0" t="s">
        <v>187</v>
      </c>
      <c r="S6364" s="0" t="s">
        <v>187</v>
      </c>
      <c r="T6364" s="0" t="s">
        <v>187</v>
      </c>
      <c r="U6364" s="0" t="s">
        <v>187</v>
      </c>
      <c r="V6364" s="0" t="s">
        <v>187</v>
      </c>
      <c r="W6364" s="0" t="s">
        <v>187</v>
      </c>
      <c r="X6364" s="0" t="s">
        <v>187</v>
      </c>
      <c r="Y6364" s="0" t="s">
        <v>187</v>
      </c>
      <c r="Z6364" s="0" t="s">
        <v>187</v>
      </c>
      <c r="AA6364" s="0" t="s">
        <v>187</v>
      </c>
      <c r="AB6364" s="0" t="s">
        <v>187</v>
      </c>
      <c r="AC6364" s="0" t="s">
        <v>187</v>
      </c>
      <c r="AD6364" s="0" t="s">
        <v>187</v>
      </c>
      <c r="AE6364" s="0" t="s">
        <v>187</v>
      </c>
      <c r="AF6364" s="0" t="s">
        <v>187</v>
      </c>
      <c r="AG6364" s="0" t="s">
        <v>187</v>
      </c>
      <c r="AH6364" s="0" t="s">
        <v>187</v>
      </c>
    </row>
    <row r="6365" customFormat="false" ht="12.75" hidden="false" customHeight="false" outlineLevel="0" collapsed="false">
      <c r="A6365" s="0" t="n">
        <v>92087046</v>
      </c>
      <c r="B6365" s="0" t="n">
        <v>9</v>
      </c>
      <c r="C6365" s="0" t="s">
        <v>70</v>
      </c>
      <c r="D6365" s="0" t="n">
        <v>870</v>
      </c>
      <c r="E6365" s="0" t="s">
        <v>100</v>
      </c>
      <c r="F6365" s="0" t="n">
        <v>2</v>
      </c>
      <c r="G6365" s="0" t="s">
        <v>86</v>
      </c>
      <c r="H6365" s="0" t="n">
        <v>46</v>
      </c>
      <c r="I6365" s="0" t="s">
        <v>183</v>
      </c>
      <c r="J6365" s="0" t="n">
        <v>1.58188519978091</v>
      </c>
      <c r="K6365" s="0" t="n">
        <v>5.26303877173988</v>
      </c>
      <c r="L6365" s="0" t="n">
        <v>1.10171984649304</v>
      </c>
      <c r="M6365" s="0" t="n">
        <v>2.5002590802109</v>
      </c>
      <c r="N6365" s="0" t="n">
        <v>2.83005986821266</v>
      </c>
      <c r="O6365" s="0" t="n">
        <v>3.58156452635179</v>
      </c>
      <c r="P6365" s="0" t="n">
        <v>4.0730540061923</v>
      </c>
      <c r="Q6365" s="0" t="n">
        <v>2.94462835744167</v>
      </c>
      <c r="R6365" s="0" t="n">
        <v>2.22569555931396</v>
      </c>
      <c r="S6365" s="0" t="n">
        <v>0.936518979992278</v>
      </c>
      <c r="T6365" s="0" t="n">
        <v>1.91842435211681</v>
      </c>
      <c r="U6365" s="0" t="n">
        <v>5.02449118887424</v>
      </c>
      <c r="V6365" s="0" t="n">
        <v>2.11086065377369</v>
      </c>
      <c r="W6365" s="0" t="n">
        <v>0.810088222087802</v>
      </c>
      <c r="X6365" s="0" t="n">
        <v>0.126806999746386</v>
      </c>
      <c r="Y6365" s="0" t="n">
        <v>1.8316581381849</v>
      </c>
      <c r="Z6365" s="0" t="n">
        <v>3.06691331557802</v>
      </c>
      <c r="AA6365" s="0" t="n">
        <v>3.22342146737514</v>
      </c>
      <c r="AB6365" s="0" t="n">
        <v>1.51672802803334</v>
      </c>
      <c r="AC6365" s="0" t="n">
        <v>2.20723466950354</v>
      </c>
      <c r="AD6365" s="0" t="n">
        <v>3.59637134148573</v>
      </c>
      <c r="AE6365" s="0" t="n">
        <v>1.75816307520361</v>
      </c>
      <c r="AF6365" s="0" t="n">
        <v>2.17141331045742</v>
      </c>
      <c r="AG6365" s="0" t="n">
        <v>2.97622706853583</v>
      </c>
      <c r="AH6365" s="0" t="n">
        <v>3.20436944428313</v>
      </c>
    </row>
    <row r="6366" customFormat="false" ht="12.75" hidden="false" customHeight="false" outlineLevel="0" collapsed="false">
      <c r="A6366" s="0" t="n">
        <v>92087048</v>
      </c>
      <c r="B6366" s="0" t="n">
        <v>9</v>
      </c>
      <c r="C6366" s="0" t="s">
        <v>70</v>
      </c>
      <c r="D6366" s="0" t="n">
        <v>870</v>
      </c>
      <c r="E6366" s="0" t="s">
        <v>100</v>
      </c>
      <c r="F6366" s="0" t="n">
        <v>2</v>
      </c>
      <c r="G6366" s="0" t="s">
        <v>86</v>
      </c>
      <c r="H6366" s="0" t="n">
        <v>48</v>
      </c>
      <c r="I6366" s="0" t="s">
        <v>184</v>
      </c>
      <c r="J6366" s="0" t="s">
        <v>187</v>
      </c>
      <c r="K6366" s="0" t="s">
        <v>187</v>
      </c>
      <c r="L6366" s="0" t="s">
        <v>187</v>
      </c>
      <c r="M6366" s="0" t="s">
        <v>187</v>
      </c>
      <c r="N6366" s="0" t="s">
        <v>187</v>
      </c>
      <c r="O6366" s="0" t="s">
        <v>187</v>
      </c>
      <c r="P6366" s="0" t="s">
        <v>187</v>
      </c>
      <c r="Q6366" s="0" t="s">
        <v>187</v>
      </c>
      <c r="R6366" s="0" t="s">
        <v>187</v>
      </c>
      <c r="S6366" s="0" t="s">
        <v>187</v>
      </c>
      <c r="T6366" s="0" t="s">
        <v>187</v>
      </c>
      <c r="U6366" s="0" t="s">
        <v>187</v>
      </c>
      <c r="V6366" s="0" t="s">
        <v>187</v>
      </c>
      <c r="W6366" s="0" t="s">
        <v>187</v>
      </c>
      <c r="X6366" s="0" t="s">
        <v>187</v>
      </c>
      <c r="Y6366" s="0" t="s">
        <v>187</v>
      </c>
      <c r="Z6366" s="0" t="s">
        <v>187</v>
      </c>
      <c r="AA6366" s="0" t="s">
        <v>187</v>
      </c>
      <c r="AB6366" s="0" t="s">
        <v>187</v>
      </c>
      <c r="AC6366" s="0" t="s">
        <v>187</v>
      </c>
      <c r="AD6366" s="0" t="s">
        <v>187</v>
      </c>
      <c r="AE6366" s="0" t="s">
        <v>187</v>
      </c>
      <c r="AF6366" s="0" t="s">
        <v>187</v>
      </c>
      <c r="AG6366" s="0" t="s">
        <v>187</v>
      </c>
      <c r="AH6366" s="0" t="s">
        <v>187</v>
      </c>
    </row>
    <row r="6367" customFormat="false" ht="12.75" hidden="false" customHeight="false" outlineLevel="0" collapsed="false">
      <c r="A6367" s="0" t="n">
        <v>92087049</v>
      </c>
      <c r="B6367" s="0" t="n">
        <v>9</v>
      </c>
      <c r="C6367" s="0" t="s">
        <v>70</v>
      </c>
      <c r="D6367" s="0" t="n">
        <v>870</v>
      </c>
      <c r="E6367" s="0" t="s">
        <v>100</v>
      </c>
      <c r="F6367" s="0" t="n">
        <v>2</v>
      </c>
      <c r="G6367" s="0" t="s">
        <v>86</v>
      </c>
      <c r="H6367" s="0" t="n">
        <v>49</v>
      </c>
      <c r="I6367" s="0" t="s">
        <v>185</v>
      </c>
      <c r="J6367" s="0" t="s">
        <v>187</v>
      </c>
      <c r="K6367" s="0" t="s">
        <v>187</v>
      </c>
      <c r="L6367" s="0" t="s">
        <v>187</v>
      </c>
      <c r="M6367" s="0" t="s">
        <v>187</v>
      </c>
      <c r="N6367" s="0" t="s">
        <v>187</v>
      </c>
      <c r="O6367" s="0" t="s">
        <v>187</v>
      </c>
      <c r="P6367" s="0" t="s">
        <v>187</v>
      </c>
      <c r="Q6367" s="0" t="s">
        <v>187</v>
      </c>
      <c r="R6367" s="0" t="s">
        <v>187</v>
      </c>
      <c r="S6367" s="0" t="s">
        <v>187</v>
      </c>
      <c r="T6367" s="0" t="s">
        <v>187</v>
      </c>
      <c r="U6367" s="0" t="s">
        <v>187</v>
      </c>
      <c r="V6367" s="0" t="s">
        <v>187</v>
      </c>
      <c r="W6367" s="0" t="s">
        <v>187</v>
      </c>
      <c r="X6367" s="0" t="s">
        <v>187</v>
      </c>
      <c r="Y6367" s="0" t="s">
        <v>187</v>
      </c>
      <c r="Z6367" s="0" t="s">
        <v>187</v>
      </c>
      <c r="AA6367" s="0" t="s">
        <v>187</v>
      </c>
      <c r="AB6367" s="0" t="s">
        <v>187</v>
      </c>
      <c r="AC6367" s="0" t="s">
        <v>187</v>
      </c>
      <c r="AD6367" s="0" t="s">
        <v>187</v>
      </c>
      <c r="AE6367" s="0" t="s">
        <v>187</v>
      </c>
      <c r="AF6367" s="0" t="s">
        <v>187</v>
      </c>
      <c r="AG6367" s="0" t="s">
        <v>187</v>
      </c>
      <c r="AH6367" s="0" t="s">
        <v>187</v>
      </c>
    </row>
    <row r="6368" customFormat="false" ht="12.75" hidden="false" customHeight="false" outlineLevel="0" collapsed="false">
      <c r="A6368" s="0" t="n">
        <v>92087050</v>
      </c>
      <c r="B6368" s="0" t="n">
        <v>9</v>
      </c>
      <c r="C6368" s="0" t="s">
        <v>70</v>
      </c>
      <c r="D6368" s="0" t="n">
        <v>870</v>
      </c>
      <c r="E6368" s="0" t="s">
        <v>100</v>
      </c>
      <c r="F6368" s="0" t="n">
        <v>2</v>
      </c>
      <c r="G6368" s="0" t="s">
        <v>86</v>
      </c>
      <c r="H6368" s="0" t="n">
        <v>50</v>
      </c>
      <c r="I6368" s="0" t="s">
        <v>186</v>
      </c>
      <c r="J6368" s="0" t="n">
        <v>79.8175607675752</v>
      </c>
      <c r="K6368" s="0" t="n">
        <v>256.092644254262</v>
      </c>
      <c r="L6368" s="0" t="n">
        <v>58.4963606425136</v>
      </c>
      <c r="M6368" s="0" t="n">
        <v>194.634915739087</v>
      </c>
      <c r="N6368" s="0" t="n">
        <v>117.625061967661</v>
      </c>
      <c r="O6368" s="0" t="n">
        <v>114.492037971726</v>
      </c>
      <c r="P6368" s="0" t="n">
        <v>144.649313820026</v>
      </c>
      <c r="Q6368" s="0" t="n">
        <v>97.5367842110941</v>
      </c>
      <c r="R6368" s="0" t="n">
        <v>89.1523089885244</v>
      </c>
      <c r="S6368" s="0" t="n">
        <v>36.7922328605956</v>
      </c>
      <c r="T6368" s="0" t="n">
        <v>74.6989377649102</v>
      </c>
      <c r="U6368" s="0" t="n">
        <v>228.4493536384</v>
      </c>
      <c r="V6368" s="0" t="n">
        <v>83.508742190878</v>
      </c>
      <c r="W6368" s="0" t="n">
        <v>31.8073227991757</v>
      </c>
      <c r="X6368" s="0" t="n">
        <v>19.3886890815782</v>
      </c>
      <c r="Y6368" s="0" t="n">
        <v>66.6127585493196</v>
      </c>
      <c r="Z6368" s="0" t="n">
        <v>91.8709341422281</v>
      </c>
      <c r="AA6368" s="0" t="n">
        <v>112.852948064024</v>
      </c>
      <c r="AB6368" s="0" t="n">
        <v>72.0841690548437</v>
      </c>
      <c r="AC6368" s="0" t="n">
        <v>46.8505482175909</v>
      </c>
      <c r="AD6368" s="0" t="n">
        <v>100.135092620512</v>
      </c>
      <c r="AE6368" s="0" t="n">
        <v>66.8460447299564</v>
      </c>
      <c r="AF6368" s="0" t="n">
        <v>40.6558586526752</v>
      </c>
      <c r="AG6368" s="0" t="n">
        <v>64.5133857906953</v>
      </c>
      <c r="AH6368" s="0" t="n">
        <v>85.0853305047193</v>
      </c>
    </row>
    <row r="6369" customFormat="false" ht="12.75" hidden="false" customHeight="false" outlineLevel="0" collapsed="false">
      <c r="A6369" s="0" t="n">
        <v>92087051</v>
      </c>
      <c r="B6369" s="0" t="n">
        <v>9</v>
      </c>
      <c r="C6369" s="0" t="s">
        <v>70</v>
      </c>
      <c r="D6369" s="0" t="n">
        <v>870</v>
      </c>
      <c r="E6369" s="0" t="s">
        <v>100</v>
      </c>
      <c r="F6369" s="0" t="n">
        <v>2</v>
      </c>
      <c r="G6369" s="0" t="s">
        <v>86</v>
      </c>
      <c r="H6369" s="0" t="n">
        <v>51</v>
      </c>
      <c r="I6369" s="0" t="s">
        <v>188</v>
      </c>
      <c r="J6369" s="0" t="n">
        <v>16.4602999214748</v>
      </c>
      <c r="K6369" s="0" t="n">
        <v>127.840525315444</v>
      </c>
      <c r="L6369" s="0" t="n">
        <v>7.0841806543354</v>
      </c>
      <c r="M6369" s="0" t="n">
        <v>78.2533307702526</v>
      </c>
      <c r="N6369" s="0" t="n">
        <v>38.1925374482665</v>
      </c>
      <c r="O6369" s="0" t="n">
        <v>37.1752530848036</v>
      </c>
      <c r="P6369" s="0" t="n">
        <v>58.1565263203974</v>
      </c>
      <c r="Q6369" s="0" t="n">
        <v>31.6699283405257</v>
      </c>
      <c r="R6369" s="0" t="n">
        <v>28.9475120581003</v>
      </c>
      <c r="S6369" s="0" t="n">
        <v>4.45571008859321</v>
      </c>
      <c r="T6369" s="0" t="n">
        <v>15.4047168016878</v>
      </c>
      <c r="U6369" s="0" t="n">
        <v>118.043114647828</v>
      </c>
      <c r="V6369" s="0" t="n">
        <v>27.1150612805597</v>
      </c>
      <c r="W6369" s="0" t="n">
        <v>3.85201435380167</v>
      </c>
      <c r="X6369" s="0" t="n">
        <v>0.490879107234495</v>
      </c>
      <c r="Y6369" s="0" t="n">
        <v>18.1497347461586</v>
      </c>
      <c r="Z6369" s="0" t="n">
        <v>33.7150136584348</v>
      </c>
      <c r="AA6369" s="0" t="n">
        <v>45.3727381837829</v>
      </c>
      <c r="AB6369" s="0" t="n">
        <v>19.6405099598751</v>
      </c>
      <c r="AC6369" s="0" t="n">
        <v>12.7651975594407</v>
      </c>
      <c r="AD6369" s="0" t="n">
        <v>40.2595006902412</v>
      </c>
      <c r="AE6369" s="0" t="n">
        <v>21.7047287704663</v>
      </c>
      <c r="AF6369" s="0" t="n">
        <v>11.0773531451492</v>
      </c>
      <c r="AG6369" s="0" t="n">
        <v>25.9377270425399</v>
      </c>
      <c r="AH6369" s="0" t="n">
        <v>36.7338065333101</v>
      </c>
    </row>
    <row r="6370" customFormat="false" ht="12.75" hidden="false" customHeight="false" outlineLevel="0" collapsed="false">
      <c r="A6370" s="0" t="n">
        <v>92087052</v>
      </c>
      <c r="B6370" s="0" t="n">
        <v>9</v>
      </c>
      <c r="C6370" s="0" t="s">
        <v>70</v>
      </c>
      <c r="D6370" s="0" t="n">
        <v>870</v>
      </c>
      <c r="E6370" s="0" t="s">
        <v>100</v>
      </c>
      <c r="F6370" s="0" t="n">
        <v>2</v>
      </c>
      <c r="G6370" s="0" t="s">
        <v>86</v>
      </c>
      <c r="H6370" s="0" t="n">
        <v>52</v>
      </c>
      <c r="I6370" s="0" t="s">
        <v>189</v>
      </c>
      <c r="J6370" s="0" t="n">
        <v>233.260783670028</v>
      </c>
      <c r="K6370" s="0" t="n">
        <v>458.220480653248</v>
      </c>
      <c r="L6370" s="0" t="n">
        <v>211.308967670351</v>
      </c>
      <c r="M6370" s="0" t="n">
        <v>401.022314822449</v>
      </c>
      <c r="N6370" s="0" t="n">
        <v>274.497656777914</v>
      </c>
      <c r="O6370" s="0" t="n">
        <v>267.186223898503</v>
      </c>
      <c r="P6370" s="0" t="n">
        <v>298.032870645606</v>
      </c>
      <c r="Q6370" s="0" t="n">
        <v>227.618317624856</v>
      </c>
      <c r="R6370" s="0" t="n">
        <v>208.051749383297</v>
      </c>
      <c r="S6370" s="0" t="n">
        <v>132.906195507987</v>
      </c>
      <c r="T6370" s="0" t="n">
        <v>218.301995134885</v>
      </c>
      <c r="U6370" s="0" t="n">
        <v>399.055046291031</v>
      </c>
      <c r="V6370" s="0" t="n">
        <v>194.881547081942</v>
      </c>
      <c r="W6370" s="0" t="n">
        <v>114.89898638526</v>
      </c>
      <c r="X6370" s="0" t="n">
        <v>108.026861380344</v>
      </c>
      <c r="Y6370" s="0" t="n">
        <v>170.555118399028</v>
      </c>
      <c r="Z6370" s="0" t="n">
        <v>199.964346309159</v>
      </c>
      <c r="AA6370" s="0" t="n">
        <v>232.520204791212</v>
      </c>
      <c r="AB6370" s="0" t="n">
        <v>184.564102366993</v>
      </c>
      <c r="AC6370" s="0" t="n">
        <v>119.956011015433</v>
      </c>
      <c r="AD6370" s="0" t="n">
        <v>206.316561882806</v>
      </c>
      <c r="AE6370" s="0" t="n">
        <v>155.996369619678</v>
      </c>
      <c r="AF6370" s="0" t="n">
        <v>104.095145391513</v>
      </c>
      <c r="AG6370" s="0" t="n">
        <v>132.922231391923</v>
      </c>
      <c r="AH6370" s="0" t="n">
        <v>167.652020576072</v>
      </c>
    </row>
    <row r="6371" customFormat="false" ht="12.75" hidden="false" customHeight="false" outlineLevel="0" collapsed="false">
      <c r="A6371" s="0" t="n">
        <v>90088019</v>
      </c>
      <c r="B6371" s="0" t="n">
        <v>9</v>
      </c>
      <c r="C6371" s="0" t="s">
        <v>70</v>
      </c>
      <c r="D6371" s="0" t="n">
        <v>880</v>
      </c>
      <c r="E6371" s="0" t="s">
        <v>102</v>
      </c>
      <c r="F6371" s="0" t="n">
        <v>0</v>
      </c>
      <c r="G6371" s="0" t="s">
        <v>6</v>
      </c>
      <c r="H6371" s="0" t="n">
        <v>19</v>
      </c>
      <c r="I6371" s="0" t="s">
        <v>157</v>
      </c>
      <c r="J6371" s="0" t="n">
        <v>2</v>
      </c>
      <c r="K6371" s="0" t="n">
        <v>5</v>
      </c>
      <c r="L6371" s="0" t="n">
        <v>4</v>
      </c>
      <c r="M6371" s="0" t="n">
        <v>5</v>
      </c>
      <c r="N6371" s="0" t="n">
        <v>10</v>
      </c>
      <c r="O6371" s="0" t="n">
        <v>1</v>
      </c>
      <c r="P6371" s="0" t="n">
        <v>5</v>
      </c>
      <c r="Q6371" s="0" t="n">
        <v>5</v>
      </c>
      <c r="R6371" s="0" t="n">
        <v>4</v>
      </c>
      <c r="S6371" s="0" t="n">
        <v>10</v>
      </c>
      <c r="T6371" s="0" t="n">
        <v>6</v>
      </c>
      <c r="U6371" s="0" t="n">
        <v>8</v>
      </c>
      <c r="V6371" s="0" t="n">
        <v>11</v>
      </c>
      <c r="W6371" s="0" t="n">
        <v>15</v>
      </c>
      <c r="X6371" s="0" t="n">
        <v>13</v>
      </c>
      <c r="Y6371" s="0" t="n">
        <v>11</v>
      </c>
      <c r="Z6371" s="0" t="n">
        <v>11</v>
      </c>
      <c r="AA6371" s="0" t="n">
        <v>9</v>
      </c>
      <c r="AB6371" s="0" t="n">
        <v>6</v>
      </c>
      <c r="AC6371" s="0" t="n">
        <v>11</v>
      </c>
      <c r="AD6371" s="0" t="n">
        <v>12</v>
      </c>
      <c r="AE6371" s="0" t="n">
        <v>6</v>
      </c>
      <c r="AF6371" s="0" t="n">
        <v>14</v>
      </c>
      <c r="AG6371" s="0" t="n">
        <v>6</v>
      </c>
      <c r="AH6371" s="0" t="n">
        <v>12</v>
      </c>
    </row>
    <row r="6372" customFormat="false" ht="12.75" hidden="false" customHeight="false" outlineLevel="0" collapsed="false">
      <c r="A6372" s="0" t="n">
        <v>90088039</v>
      </c>
      <c r="B6372" s="0" t="n">
        <v>9</v>
      </c>
      <c r="C6372" s="0" t="s">
        <v>70</v>
      </c>
      <c r="D6372" s="0" t="n">
        <v>880</v>
      </c>
      <c r="E6372" s="0" t="s">
        <v>102</v>
      </c>
      <c r="F6372" s="0" t="n">
        <v>0</v>
      </c>
      <c r="G6372" s="0" t="s">
        <v>6</v>
      </c>
      <c r="H6372" s="0" t="n">
        <v>39</v>
      </c>
      <c r="I6372" s="0" t="s">
        <v>177</v>
      </c>
      <c r="J6372" s="0" t="n">
        <v>0.737082626962483</v>
      </c>
      <c r="K6372" s="0" t="n">
        <v>1.84454200022135</v>
      </c>
      <c r="L6372" s="0" t="n">
        <v>1.47161620249439</v>
      </c>
      <c r="M6372" s="0" t="n">
        <v>1.84141715464221</v>
      </c>
      <c r="N6372" s="0" t="n">
        <v>3.68161401958619</v>
      </c>
      <c r="O6372" s="0" t="n">
        <v>0.367565978093068</v>
      </c>
      <c r="P6372" s="0" t="n">
        <v>1.83250870441635</v>
      </c>
      <c r="Q6372" s="0" t="n">
        <v>1.82701794131618</v>
      </c>
      <c r="R6372" s="0" t="n">
        <v>1.45634602781621</v>
      </c>
      <c r="S6372" s="0" t="n">
        <v>3.6238448994383</v>
      </c>
      <c r="T6372" s="0" t="n">
        <v>2.16629959923457</v>
      </c>
      <c r="U6372" s="0" t="n">
        <v>2.87500898440308</v>
      </c>
      <c r="V6372" s="0" t="n">
        <v>3.94293497741774</v>
      </c>
      <c r="W6372" s="0" t="n">
        <v>5.37172324881822</v>
      </c>
      <c r="X6372" s="0" t="n">
        <v>4.63557267151619</v>
      </c>
      <c r="Y6372" s="0" t="n">
        <v>3.90375470224998</v>
      </c>
      <c r="Z6372" s="0" t="n">
        <v>3.87747188832881</v>
      </c>
      <c r="AA6372" s="0" t="n">
        <v>3.14004605400879</v>
      </c>
      <c r="AB6372" s="0" t="n">
        <v>2.07907411899234</v>
      </c>
      <c r="AC6372" s="0" t="n">
        <v>3.777083404869</v>
      </c>
      <c r="AD6372" s="0" t="n">
        <v>4.0964019935823</v>
      </c>
      <c r="AE6372" s="0" t="n">
        <v>2.03984497178214</v>
      </c>
      <c r="AF6372" s="0" t="n">
        <v>4.73020914281853</v>
      </c>
      <c r="AG6372" s="0" t="n">
        <v>2.01292296543811</v>
      </c>
      <c r="AH6372" s="0" t="n">
        <v>4.0120495220646</v>
      </c>
    </row>
    <row r="6373" customFormat="false" ht="12.75" hidden="false" customHeight="false" outlineLevel="0" collapsed="false">
      <c r="A6373" s="0" t="n">
        <v>90088040</v>
      </c>
      <c r="B6373" s="0" t="n">
        <v>9</v>
      </c>
      <c r="C6373" s="0" t="s">
        <v>70</v>
      </c>
      <c r="D6373" s="0" t="n">
        <v>880</v>
      </c>
      <c r="E6373" s="0" t="s">
        <v>102</v>
      </c>
      <c r="F6373" s="0" t="n">
        <v>0</v>
      </c>
      <c r="G6373" s="0" t="s">
        <v>6</v>
      </c>
      <c r="H6373" s="0" t="n">
        <v>40</v>
      </c>
      <c r="I6373" s="0" t="s">
        <v>178</v>
      </c>
      <c r="J6373" s="0" t="n">
        <v>0.0892641256519367</v>
      </c>
      <c r="K6373" s="0" t="n">
        <v>0.598917766672233</v>
      </c>
      <c r="L6373" s="0" t="n">
        <v>0.400965885591525</v>
      </c>
      <c r="M6373" s="0" t="n">
        <v>0.597903137818444</v>
      </c>
      <c r="N6373" s="0" t="n">
        <v>1.76547702530463</v>
      </c>
      <c r="O6373" s="0" t="n">
        <v>0.009305964854918</v>
      </c>
      <c r="P6373" s="0" t="n">
        <v>0.595010588278696</v>
      </c>
      <c r="Q6373" s="0" t="n">
        <v>0.5932277524458</v>
      </c>
      <c r="R6373" s="0" t="n">
        <v>0.396805276933782</v>
      </c>
      <c r="S6373" s="0" t="n">
        <v>1.73777448673036</v>
      </c>
      <c r="T6373" s="0" t="n">
        <v>0.794993773149024</v>
      </c>
      <c r="U6373" s="0" t="n">
        <v>1.24122481734655</v>
      </c>
      <c r="V6373" s="0" t="n">
        <v>1.96829893441711</v>
      </c>
      <c r="W6373" s="0" t="n">
        <v>3.00651272481855</v>
      </c>
      <c r="X6373" s="0" t="n">
        <v>2.46824721544851</v>
      </c>
      <c r="Y6373" s="0" t="n">
        <v>1.94874028221905</v>
      </c>
      <c r="Z6373" s="0" t="n">
        <v>1.93561999620601</v>
      </c>
      <c r="AA6373" s="0" t="n">
        <v>1.43582900613297</v>
      </c>
      <c r="AB6373" s="0" t="n">
        <v>0.762983559198465</v>
      </c>
      <c r="AC6373" s="0" t="n">
        <v>1.88550642696042</v>
      </c>
      <c r="AD6373" s="0" t="n">
        <v>2.11667068639387</v>
      </c>
      <c r="AE6373" s="0" t="n">
        <v>0.748587153563219</v>
      </c>
      <c r="AF6373" s="0" t="n">
        <v>2.58604935510376</v>
      </c>
      <c r="AG6373" s="0" t="n">
        <v>0.738707251719657</v>
      </c>
      <c r="AH6373" s="0" t="n">
        <v>2.07308453345622</v>
      </c>
    </row>
    <row r="6374" customFormat="false" ht="12.75" hidden="false" customHeight="false" outlineLevel="0" collapsed="false">
      <c r="A6374" s="0" t="n">
        <v>90088041</v>
      </c>
      <c r="B6374" s="0" t="n">
        <v>9</v>
      </c>
      <c r="C6374" s="0" t="s">
        <v>70</v>
      </c>
      <c r="D6374" s="0" t="n">
        <v>880</v>
      </c>
      <c r="E6374" s="0" t="s">
        <v>102</v>
      </c>
      <c r="F6374" s="0" t="n">
        <v>0</v>
      </c>
      <c r="G6374" s="0" t="s">
        <v>6</v>
      </c>
      <c r="H6374" s="0" t="n">
        <v>41</v>
      </c>
      <c r="I6374" s="0" t="s">
        <v>179</v>
      </c>
      <c r="J6374" s="0" t="n">
        <v>2.66259588255471</v>
      </c>
      <c r="K6374" s="0" t="n">
        <v>4.30454571856815</v>
      </c>
      <c r="L6374" s="0" t="n">
        <v>3.76792195850178</v>
      </c>
      <c r="M6374" s="0" t="n">
        <v>4.29725337138536</v>
      </c>
      <c r="N6374" s="0" t="n">
        <v>6.77061926294742</v>
      </c>
      <c r="O6374" s="0" t="n">
        <v>2.04794655257623</v>
      </c>
      <c r="P6374" s="0" t="n">
        <v>4.27646402027586</v>
      </c>
      <c r="Q6374" s="0" t="n">
        <v>4.26365041083154</v>
      </c>
      <c r="R6374" s="0" t="n">
        <v>3.72882424648791</v>
      </c>
      <c r="S6374" s="0" t="n">
        <v>6.66437979417205</v>
      </c>
      <c r="T6374" s="0" t="n">
        <v>4.71512222353276</v>
      </c>
      <c r="U6374" s="0" t="n">
        <v>5.66491382886268</v>
      </c>
      <c r="V6374" s="0" t="n">
        <v>7.05499982554376</v>
      </c>
      <c r="W6374" s="0" t="n">
        <v>8.85984059285412</v>
      </c>
      <c r="X6374" s="0" t="n">
        <v>7.9269704457848</v>
      </c>
      <c r="Y6374" s="0" t="n">
        <v>6.98489549056071</v>
      </c>
      <c r="Z6374" s="0" t="n">
        <v>6.93786827639394</v>
      </c>
      <c r="AA6374" s="0" t="n">
        <v>5.96078551790495</v>
      </c>
      <c r="AB6374" s="0" t="n">
        <v>4.52526907464524</v>
      </c>
      <c r="AC6374" s="0" t="n">
        <v>6.75824554932595</v>
      </c>
      <c r="AD6374" s="0" t="n">
        <v>7.15558989833309</v>
      </c>
      <c r="AE6374" s="0" t="n">
        <v>4.43988373649238</v>
      </c>
      <c r="AF6374" s="0" t="n">
        <v>7.93648718513214</v>
      </c>
      <c r="AG6374" s="0" t="n">
        <v>4.38128586274505</v>
      </c>
      <c r="AH6374" s="0" t="n">
        <v>7.00824310618791</v>
      </c>
    </row>
    <row r="6375" customFormat="false" ht="12.75" hidden="false" customHeight="false" outlineLevel="0" collapsed="false">
      <c r="A6375" s="0" t="n">
        <v>90088042</v>
      </c>
      <c r="B6375" s="0" t="n">
        <v>9</v>
      </c>
      <c r="C6375" s="0" t="s">
        <v>70</v>
      </c>
      <c r="D6375" s="0" t="n">
        <v>880</v>
      </c>
      <c r="E6375" s="0" t="s">
        <v>102</v>
      </c>
      <c r="F6375" s="0" t="n">
        <v>0</v>
      </c>
      <c r="G6375" s="0" t="s">
        <v>6</v>
      </c>
      <c r="H6375" s="0" t="n">
        <v>42</v>
      </c>
      <c r="I6375" s="0" t="s">
        <v>180</v>
      </c>
      <c r="J6375" s="0" t="n">
        <v>0.916793156318796</v>
      </c>
      <c r="K6375" s="0" t="n">
        <v>2.5619347664246</v>
      </c>
      <c r="L6375" s="0" t="n">
        <v>1.62348867027675</v>
      </c>
      <c r="M6375" s="0" t="n">
        <v>2.46657616609415</v>
      </c>
      <c r="N6375" s="0" t="n">
        <v>4.71046595242766</v>
      </c>
      <c r="O6375" s="0" t="n">
        <v>0.32376967523411</v>
      </c>
      <c r="P6375" s="0" t="n">
        <v>2.18656120330799</v>
      </c>
      <c r="Q6375" s="0" t="n">
        <v>2.49358890919652</v>
      </c>
      <c r="R6375" s="0" t="n">
        <v>2.26307721498249</v>
      </c>
      <c r="S6375" s="0" t="n">
        <v>4.86712302391054</v>
      </c>
      <c r="T6375" s="0" t="n">
        <v>2.43929952107281</v>
      </c>
      <c r="U6375" s="0" t="n">
        <v>3.26629455947883</v>
      </c>
      <c r="V6375" s="0" t="n">
        <v>4.95354261947862</v>
      </c>
      <c r="W6375" s="0" t="n">
        <v>6.88885344324445</v>
      </c>
      <c r="X6375" s="0" t="n">
        <v>5.69596746889254</v>
      </c>
      <c r="Y6375" s="0" t="n">
        <v>4.75900314423629</v>
      </c>
      <c r="Z6375" s="0" t="n">
        <v>4.73367278010719</v>
      </c>
      <c r="AA6375" s="0" t="n">
        <v>3.55094666200156</v>
      </c>
      <c r="AB6375" s="0" t="n">
        <v>2.15336883426648</v>
      </c>
      <c r="AC6375" s="0" t="n">
        <v>4.13968282479753</v>
      </c>
      <c r="AD6375" s="0" t="n">
        <v>4.67505621587791</v>
      </c>
      <c r="AE6375" s="0" t="n">
        <v>2.32215941091829</v>
      </c>
      <c r="AF6375" s="0" t="n">
        <v>4.86613703926937</v>
      </c>
      <c r="AG6375" s="0" t="n">
        <v>2.183404172724</v>
      </c>
      <c r="AH6375" s="0" t="n">
        <v>4.40141095196614</v>
      </c>
    </row>
    <row r="6376" customFormat="false" ht="12.75" hidden="false" customHeight="false" outlineLevel="0" collapsed="false">
      <c r="A6376" s="0" t="n">
        <v>90088044</v>
      </c>
      <c r="B6376" s="0" t="n">
        <v>9</v>
      </c>
      <c r="C6376" s="0" t="s">
        <v>70</v>
      </c>
      <c r="D6376" s="0" t="n">
        <v>880</v>
      </c>
      <c r="E6376" s="0" t="s">
        <v>102</v>
      </c>
      <c r="F6376" s="0" t="n">
        <v>0</v>
      </c>
      <c r="G6376" s="0" t="s">
        <v>6</v>
      </c>
      <c r="H6376" s="0" t="n">
        <v>44</v>
      </c>
      <c r="I6376" s="0" t="s">
        <v>181</v>
      </c>
      <c r="J6376" s="0" t="s">
        <v>187</v>
      </c>
      <c r="K6376" s="0" t="s">
        <v>187</v>
      </c>
      <c r="L6376" s="0" t="s">
        <v>187</v>
      </c>
      <c r="M6376" s="0" t="s">
        <v>187</v>
      </c>
      <c r="N6376" s="0" t="s">
        <v>187</v>
      </c>
      <c r="O6376" s="0" t="s">
        <v>187</v>
      </c>
      <c r="P6376" s="0" t="s">
        <v>187</v>
      </c>
      <c r="Q6376" s="0" t="s">
        <v>187</v>
      </c>
      <c r="R6376" s="0" t="s">
        <v>187</v>
      </c>
      <c r="S6376" s="0" t="s">
        <v>187</v>
      </c>
      <c r="T6376" s="0" t="s">
        <v>187</v>
      </c>
      <c r="U6376" s="0" t="s">
        <v>187</v>
      </c>
      <c r="V6376" s="0" t="s">
        <v>187</v>
      </c>
      <c r="W6376" s="0" t="s">
        <v>187</v>
      </c>
      <c r="X6376" s="0" t="s">
        <v>187</v>
      </c>
      <c r="Y6376" s="0" t="s">
        <v>187</v>
      </c>
      <c r="Z6376" s="0" t="s">
        <v>187</v>
      </c>
      <c r="AA6376" s="0" t="s">
        <v>187</v>
      </c>
      <c r="AB6376" s="0" t="s">
        <v>187</v>
      </c>
      <c r="AC6376" s="0" t="s">
        <v>187</v>
      </c>
      <c r="AD6376" s="0" t="s">
        <v>187</v>
      </c>
      <c r="AE6376" s="0" t="s">
        <v>187</v>
      </c>
      <c r="AF6376" s="0" t="s">
        <v>187</v>
      </c>
      <c r="AG6376" s="0" t="s">
        <v>187</v>
      </c>
      <c r="AH6376" s="0" t="s">
        <v>187</v>
      </c>
    </row>
    <row r="6377" customFormat="false" ht="12.75" hidden="false" customHeight="false" outlineLevel="0" collapsed="false">
      <c r="A6377" s="0" t="n">
        <v>90088045</v>
      </c>
      <c r="B6377" s="0" t="n">
        <v>9</v>
      </c>
      <c r="C6377" s="0" t="s">
        <v>70</v>
      </c>
      <c r="D6377" s="0" t="n">
        <v>880</v>
      </c>
      <c r="E6377" s="0" t="s">
        <v>102</v>
      </c>
      <c r="F6377" s="0" t="n">
        <v>0</v>
      </c>
      <c r="G6377" s="0" t="s">
        <v>6</v>
      </c>
      <c r="H6377" s="0" t="n">
        <v>45</v>
      </c>
      <c r="I6377" s="0" t="s">
        <v>182</v>
      </c>
      <c r="J6377" s="0" t="s">
        <v>187</v>
      </c>
      <c r="K6377" s="0" t="s">
        <v>187</v>
      </c>
      <c r="L6377" s="0" t="s">
        <v>187</v>
      </c>
      <c r="M6377" s="0" t="s">
        <v>187</v>
      </c>
      <c r="N6377" s="0" t="s">
        <v>187</v>
      </c>
      <c r="O6377" s="0" t="s">
        <v>187</v>
      </c>
      <c r="P6377" s="0" t="s">
        <v>187</v>
      </c>
      <c r="Q6377" s="0" t="s">
        <v>187</v>
      </c>
      <c r="R6377" s="0" t="s">
        <v>187</v>
      </c>
      <c r="S6377" s="0" t="s">
        <v>187</v>
      </c>
      <c r="T6377" s="0" t="s">
        <v>187</v>
      </c>
      <c r="U6377" s="0" t="s">
        <v>187</v>
      </c>
      <c r="V6377" s="0" t="s">
        <v>187</v>
      </c>
      <c r="W6377" s="0" t="s">
        <v>187</v>
      </c>
      <c r="X6377" s="0" t="s">
        <v>187</v>
      </c>
      <c r="Y6377" s="0" t="s">
        <v>187</v>
      </c>
      <c r="Z6377" s="0" t="s">
        <v>187</v>
      </c>
      <c r="AA6377" s="0" t="s">
        <v>187</v>
      </c>
      <c r="AB6377" s="0" t="s">
        <v>187</v>
      </c>
      <c r="AC6377" s="0" t="s">
        <v>187</v>
      </c>
      <c r="AD6377" s="0" t="s">
        <v>187</v>
      </c>
      <c r="AE6377" s="0" t="s">
        <v>187</v>
      </c>
      <c r="AF6377" s="0" t="s">
        <v>187</v>
      </c>
      <c r="AG6377" s="0" t="s">
        <v>187</v>
      </c>
      <c r="AH6377" s="0" t="s">
        <v>187</v>
      </c>
    </row>
    <row r="6378" customFormat="false" ht="12.75" hidden="false" customHeight="false" outlineLevel="0" collapsed="false">
      <c r="A6378" s="0" t="n">
        <v>90088046</v>
      </c>
      <c r="B6378" s="0" t="n">
        <v>9</v>
      </c>
      <c r="C6378" s="0" t="s">
        <v>70</v>
      </c>
      <c r="D6378" s="0" t="n">
        <v>880</v>
      </c>
      <c r="E6378" s="0" t="s">
        <v>102</v>
      </c>
      <c r="F6378" s="0" t="n">
        <v>0</v>
      </c>
      <c r="G6378" s="0" t="s">
        <v>6</v>
      </c>
      <c r="H6378" s="0" t="n">
        <v>46</v>
      </c>
      <c r="I6378" s="0" t="s">
        <v>183</v>
      </c>
      <c r="J6378" s="0" t="n">
        <v>0.436646314546594</v>
      </c>
      <c r="K6378" s="0" t="n">
        <v>1.11894163966509</v>
      </c>
      <c r="L6378" s="0" t="n">
        <v>1.35224279072906</v>
      </c>
      <c r="M6378" s="0" t="n">
        <v>1.21756441752361</v>
      </c>
      <c r="N6378" s="0" t="n">
        <v>2.73940691277569</v>
      </c>
      <c r="O6378" s="0" t="n">
        <v>0.298864315600717</v>
      </c>
      <c r="P6378" s="0" t="n">
        <v>1.41333743035101</v>
      </c>
      <c r="Q6378" s="0" t="n">
        <v>1.13576167911852</v>
      </c>
      <c r="R6378" s="0" t="n">
        <v>0.802224678233463</v>
      </c>
      <c r="S6378" s="0" t="n">
        <v>2.46148675282951</v>
      </c>
      <c r="T6378" s="0" t="n">
        <v>0.806949509892244</v>
      </c>
      <c r="U6378" s="0" t="n">
        <v>1.67627978566834</v>
      </c>
      <c r="V6378" s="0" t="n">
        <v>2.30976845431972</v>
      </c>
      <c r="W6378" s="0" t="n">
        <v>3.21456267311793</v>
      </c>
      <c r="X6378" s="0" t="n">
        <v>2.79768806345987</v>
      </c>
      <c r="Y6378" s="0" t="n">
        <v>2.07953347571324</v>
      </c>
      <c r="Z6378" s="0" t="n">
        <v>1.94917351528554</v>
      </c>
      <c r="AA6378" s="0" t="n">
        <v>1.97024561412021</v>
      </c>
      <c r="AB6378" s="0" t="n">
        <v>1.40933434048499</v>
      </c>
      <c r="AC6378" s="0" t="n">
        <v>2.00885946238233</v>
      </c>
      <c r="AD6378" s="0" t="n">
        <v>2.12804893546264</v>
      </c>
      <c r="AE6378" s="0" t="n">
        <v>1.20269758089484</v>
      </c>
      <c r="AF6378" s="0" t="n">
        <v>2.87271420157976</v>
      </c>
      <c r="AG6378" s="0" t="n">
        <v>1.29559876799843</v>
      </c>
      <c r="AH6378" s="0" t="n">
        <v>2.57032054164115</v>
      </c>
    </row>
    <row r="6379" customFormat="false" ht="12.75" hidden="false" customHeight="false" outlineLevel="0" collapsed="false">
      <c r="A6379" s="0" t="n">
        <v>90088048</v>
      </c>
      <c r="B6379" s="0" t="n">
        <v>9</v>
      </c>
      <c r="C6379" s="0" t="s">
        <v>70</v>
      </c>
      <c r="D6379" s="0" t="n">
        <v>880</v>
      </c>
      <c r="E6379" s="0" t="s">
        <v>102</v>
      </c>
      <c r="F6379" s="0" t="n">
        <v>0</v>
      </c>
      <c r="G6379" s="0" t="s">
        <v>6</v>
      </c>
      <c r="H6379" s="0" t="n">
        <v>48</v>
      </c>
      <c r="I6379" s="0" t="s">
        <v>184</v>
      </c>
      <c r="J6379" s="0" t="s">
        <v>187</v>
      </c>
      <c r="K6379" s="0" t="s">
        <v>187</v>
      </c>
      <c r="L6379" s="0" t="s">
        <v>187</v>
      </c>
      <c r="M6379" s="0" t="s">
        <v>187</v>
      </c>
      <c r="N6379" s="0" t="s">
        <v>187</v>
      </c>
      <c r="O6379" s="0" t="s">
        <v>187</v>
      </c>
      <c r="P6379" s="0" t="s">
        <v>187</v>
      </c>
      <c r="Q6379" s="0" t="s">
        <v>187</v>
      </c>
      <c r="R6379" s="0" t="s">
        <v>187</v>
      </c>
      <c r="S6379" s="0" t="s">
        <v>187</v>
      </c>
      <c r="T6379" s="0" t="s">
        <v>187</v>
      </c>
      <c r="U6379" s="0" t="s">
        <v>187</v>
      </c>
      <c r="V6379" s="0" t="s">
        <v>187</v>
      </c>
      <c r="W6379" s="0" t="s">
        <v>187</v>
      </c>
      <c r="X6379" s="0" t="s">
        <v>187</v>
      </c>
      <c r="Y6379" s="0" t="s">
        <v>187</v>
      </c>
      <c r="Z6379" s="0" t="s">
        <v>187</v>
      </c>
      <c r="AA6379" s="0" t="s">
        <v>187</v>
      </c>
      <c r="AB6379" s="0" t="s">
        <v>187</v>
      </c>
      <c r="AC6379" s="0" t="s">
        <v>187</v>
      </c>
      <c r="AD6379" s="0" t="s">
        <v>187</v>
      </c>
      <c r="AE6379" s="0" t="s">
        <v>187</v>
      </c>
      <c r="AF6379" s="0" t="s">
        <v>187</v>
      </c>
      <c r="AG6379" s="0" t="s">
        <v>187</v>
      </c>
      <c r="AH6379" s="0" t="s">
        <v>187</v>
      </c>
    </row>
    <row r="6380" customFormat="false" ht="12.75" hidden="false" customHeight="false" outlineLevel="0" collapsed="false">
      <c r="A6380" s="0" t="n">
        <v>90088049</v>
      </c>
      <c r="B6380" s="0" t="n">
        <v>9</v>
      </c>
      <c r="C6380" s="0" t="s">
        <v>70</v>
      </c>
      <c r="D6380" s="0" t="n">
        <v>880</v>
      </c>
      <c r="E6380" s="0" t="s">
        <v>102</v>
      </c>
      <c r="F6380" s="0" t="n">
        <v>0</v>
      </c>
      <c r="G6380" s="0" t="s">
        <v>6</v>
      </c>
      <c r="H6380" s="0" t="n">
        <v>49</v>
      </c>
      <c r="I6380" s="0" t="s">
        <v>185</v>
      </c>
      <c r="J6380" s="0" t="s">
        <v>187</v>
      </c>
      <c r="K6380" s="0" t="s">
        <v>187</v>
      </c>
      <c r="L6380" s="0" t="s">
        <v>187</v>
      </c>
      <c r="M6380" s="0" t="s">
        <v>187</v>
      </c>
      <c r="N6380" s="0" t="s">
        <v>187</v>
      </c>
      <c r="O6380" s="0" t="s">
        <v>187</v>
      </c>
      <c r="P6380" s="0" t="s">
        <v>187</v>
      </c>
      <c r="Q6380" s="0" t="s">
        <v>187</v>
      </c>
      <c r="R6380" s="0" t="s">
        <v>187</v>
      </c>
      <c r="S6380" s="0" t="s">
        <v>187</v>
      </c>
      <c r="T6380" s="0" t="s">
        <v>187</v>
      </c>
      <c r="U6380" s="0" t="s">
        <v>187</v>
      </c>
      <c r="V6380" s="0" t="s">
        <v>187</v>
      </c>
      <c r="W6380" s="0" t="s">
        <v>187</v>
      </c>
      <c r="X6380" s="0" t="s">
        <v>187</v>
      </c>
      <c r="Y6380" s="0" t="s">
        <v>187</v>
      </c>
      <c r="Z6380" s="0" t="s">
        <v>187</v>
      </c>
      <c r="AA6380" s="0" t="s">
        <v>187</v>
      </c>
      <c r="AB6380" s="0" t="s">
        <v>187</v>
      </c>
      <c r="AC6380" s="0" t="s">
        <v>187</v>
      </c>
      <c r="AD6380" s="0" t="s">
        <v>187</v>
      </c>
      <c r="AE6380" s="0" t="s">
        <v>187</v>
      </c>
      <c r="AF6380" s="0" t="s">
        <v>187</v>
      </c>
      <c r="AG6380" s="0" t="s">
        <v>187</v>
      </c>
      <c r="AH6380" s="0" t="s">
        <v>187</v>
      </c>
    </row>
    <row r="6381" customFormat="false" ht="12.75" hidden="false" customHeight="false" outlineLevel="0" collapsed="false">
      <c r="A6381" s="0" t="n">
        <v>90088050</v>
      </c>
      <c r="B6381" s="0" t="n">
        <v>9</v>
      </c>
      <c r="C6381" s="0" t="s">
        <v>70</v>
      </c>
      <c r="D6381" s="0" t="n">
        <v>880</v>
      </c>
      <c r="E6381" s="0" t="s">
        <v>102</v>
      </c>
      <c r="F6381" s="0" t="n">
        <v>0</v>
      </c>
      <c r="G6381" s="0" t="s">
        <v>6</v>
      </c>
      <c r="H6381" s="0" t="n">
        <v>50</v>
      </c>
      <c r="I6381" s="0" t="s">
        <v>186</v>
      </c>
      <c r="J6381" s="0" t="n">
        <v>47.2488684859799</v>
      </c>
      <c r="K6381" s="0" t="n">
        <v>100.272373814881</v>
      </c>
      <c r="L6381" s="0" t="n">
        <v>82.9184814138981</v>
      </c>
      <c r="M6381" s="0" t="n">
        <v>80.7168315636795</v>
      </c>
      <c r="N6381" s="0" t="n">
        <v>182.646221172452</v>
      </c>
      <c r="O6381" s="0" t="n">
        <v>18.0408190044977</v>
      </c>
      <c r="P6381" s="0" t="n">
        <v>86.0548675530467</v>
      </c>
      <c r="Q6381" s="0" t="n">
        <v>84.9213027022204</v>
      </c>
      <c r="R6381" s="0" t="n">
        <v>50.2934045604212</v>
      </c>
      <c r="S6381" s="0" t="n">
        <v>141.016680134435</v>
      </c>
      <c r="T6381" s="0" t="n">
        <v>76.1064602780183</v>
      </c>
      <c r="U6381" s="0" t="n">
        <v>112.418608620942</v>
      </c>
      <c r="V6381" s="0" t="n">
        <v>138.276529739005</v>
      </c>
      <c r="W6381" s="0" t="n">
        <v>168.966512775451</v>
      </c>
      <c r="X6381" s="0" t="n">
        <v>157.253572253855</v>
      </c>
      <c r="Y6381" s="0" t="n">
        <v>120.799915326275</v>
      </c>
      <c r="Z6381" s="0" t="n">
        <v>124.646578774918</v>
      </c>
      <c r="AA6381" s="0" t="n">
        <v>93.3271805755555</v>
      </c>
      <c r="AB6381" s="0" t="n">
        <v>62.07329566563</v>
      </c>
      <c r="AC6381" s="0" t="n">
        <v>97.7584889694456</v>
      </c>
      <c r="AD6381" s="0" t="n">
        <v>109.14339401497</v>
      </c>
      <c r="AE6381" s="0" t="n">
        <v>48.6523635428349</v>
      </c>
      <c r="AF6381" s="0" t="n">
        <v>108.002396108225</v>
      </c>
      <c r="AG6381" s="0" t="n">
        <v>50.1607725240642</v>
      </c>
      <c r="AH6381" s="0" t="n">
        <v>82.1460330079419</v>
      </c>
    </row>
    <row r="6382" customFormat="false" ht="12.75" hidden="false" customHeight="false" outlineLevel="0" collapsed="false">
      <c r="A6382" s="0" t="n">
        <v>90088051</v>
      </c>
      <c r="B6382" s="0" t="n">
        <v>9</v>
      </c>
      <c r="C6382" s="0" t="s">
        <v>70</v>
      </c>
      <c r="D6382" s="0" t="n">
        <v>880</v>
      </c>
      <c r="E6382" s="0" t="s">
        <v>102</v>
      </c>
      <c r="F6382" s="0" t="n">
        <v>0</v>
      </c>
      <c r="G6382" s="0" t="s">
        <v>6</v>
      </c>
      <c r="H6382" s="0" t="n">
        <v>51</v>
      </c>
      <c r="I6382" s="0" t="s">
        <v>188</v>
      </c>
      <c r="J6382" s="0" t="n">
        <v>5.72205717400394</v>
      </c>
      <c r="K6382" s="0" t="n">
        <v>32.5581668386652</v>
      </c>
      <c r="L6382" s="0" t="n">
        <v>22.5924954316714</v>
      </c>
      <c r="M6382" s="0" t="n">
        <v>26.2085354994229</v>
      </c>
      <c r="N6382" s="0" t="n">
        <v>87.5859624401682</v>
      </c>
      <c r="O6382" s="0" t="n">
        <v>0.4567539914352</v>
      </c>
      <c r="P6382" s="0" t="n">
        <v>27.9417812551629</v>
      </c>
      <c r="Q6382" s="0" t="n">
        <v>27.5737158336363</v>
      </c>
      <c r="R6382" s="0" t="n">
        <v>13.7032600380458</v>
      </c>
      <c r="S6382" s="0" t="n">
        <v>67.6229793882794</v>
      </c>
      <c r="T6382" s="0" t="n">
        <v>27.9297295899497</v>
      </c>
      <c r="U6382" s="0" t="n">
        <v>48.5343759650384</v>
      </c>
      <c r="V6382" s="0" t="n">
        <v>69.0271454383517</v>
      </c>
      <c r="W6382" s="0" t="n">
        <v>94.5692745506516</v>
      </c>
      <c r="X6382" s="0" t="n">
        <v>83.7309043216784</v>
      </c>
      <c r="Y6382" s="0" t="n">
        <v>60.3028824913825</v>
      </c>
      <c r="Z6382" s="0" t="n">
        <v>62.2231230254994</v>
      </c>
      <c r="AA6382" s="0" t="n">
        <v>42.6751297994234</v>
      </c>
      <c r="AB6382" s="0" t="n">
        <v>22.7798055035649</v>
      </c>
      <c r="AC6382" s="0" t="n">
        <v>48.8006854718163</v>
      </c>
      <c r="AD6382" s="0" t="n">
        <v>56.3959843508903</v>
      </c>
      <c r="AE6382" s="0" t="n">
        <v>17.8545599506193</v>
      </c>
      <c r="AF6382" s="0" t="n">
        <v>59.0459149632679</v>
      </c>
      <c r="AG6382" s="0" t="n">
        <v>18.4081194618998</v>
      </c>
      <c r="AH6382" s="0" t="n">
        <v>42.4460539624432</v>
      </c>
    </row>
    <row r="6383" customFormat="false" ht="12.75" hidden="false" customHeight="false" outlineLevel="0" collapsed="false">
      <c r="A6383" s="0" t="n">
        <v>90088052</v>
      </c>
      <c r="B6383" s="0" t="n">
        <v>9</v>
      </c>
      <c r="C6383" s="0" t="s">
        <v>70</v>
      </c>
      <c r="D6383" s="0" t="n">
        <v>880</v>
      </c>
      <c r="E6383" s="0" t="s">
        <v>102</v>
      </c>
      <c r="F6383" s="0" t="n">
        <v>0</v>
      </c>
      <c r="G6383" s="0" t="s">
        <v>6</v>
      </c>
      <c r="H6383" s="0" t="n">
        <v>52</v>
      </c>
      <c r="I6383" s="0" t="s">
        <v>189</v>
      </c>
      <c r="J6383" s="0" t="n">
        <v>170.679158732285</v>
      </c>
      <c r="K6383" s="0" t="n">
        <v>234.002271210802</v>
      </c>
      <c r="L6383" s="0" t="n">
        <v>212.304245057562</v>
      </c>
      <c r="M6383" s="0" t="n">
        <v>188.366159015153</v>
      </c>
      <c r="N6383" s="0" t="n">
        <v>335.892903709052</v>
      </c>
      <c r="O6383" s="0" t="n">
        <v>100.517009973534</v>
      </c>
      <c r="P6383" s="0" t="n">
        <v>200.823354330216</v>
      </c>
      <c r="Q6383" s="0" t="n">
        <v>198.177992107638</v>
      </c>
      <c r="R6383" s="0" t="n">
        <v>128.771090648376</v>
      </c>
      <c r="S6383" s="0" t="n">
        <v>259.33469555356</v>
      </c>
      <c r="T6383" s="0" t="n">
        <v>165.651723491105</v>
      </c>
      <c r="U6383" s="0" t="n">
        <v>221.509474945346</v>
      </c>
      <c r="V6383" s="0" t="n">
        <v>247.414907618985</v>
      </c>
      <c r="W6383" s="0" t="n">
        <v>278.684567201091</v>
      </c>
      <c r="X6383" s="0" t="n">
        <v>268.908397749847</v>
      </c>
      <c r="Y6383" s="0" t="n">
        <v>216.144416895942</v>
      </c>
      <c r="Z6383" s="0" t="n">
        <v>223.027160363569</v>
      </c>
      <c r="AA6383" s="0" t="n">
        <v>177.164059645386</v>
      </c>
      <c r="AB6383" s="0" t="n">
        <v>135.107432039569</v>
      </c>
      <c r="AC6383" s="0" t="n">
        <v>174.916940445348</v>
      </c>
      <c r="AD6383" s="0" t="n">
        <v>190.65154467429</v>
      </c>
      <c r="AE6383" s="0" t="n">
        <v>105.895712970298</v>
      </c>
      <c r="AF6383" s="0" t="n">
        <v>181.209668916615</v>
      </c>
      <c r="AG6383" s="0" t="n">
        <v>109.178884287914</v>
      </c>
      <c r="AH6383" s="0" t="n">
        <v>143.492588105527</v>
      </c>
    </row>
    <row r="6384" customFormat="false" ht="12.75" hidden="false" customHeight="false" outlineLevel="0" collapsed="false">
      <c r="A6384" s="0" t="n">
        <v>91088019</v>
      </c>
      <c r="B6384" s="0" t="n">
        <v>9</v>
      </c>
      <c r="C6384" s="0" t="s">
        <v>70</v>
      </c>
      <c r="D6384" s="0" t="n">
        <v>880</v>
      </c>
      <c r="E6384" s="0" t="s">
        <v>102</v>
      </c>
      <c r="F6384" s="0" t="n">
        <v>1</v>
      </c>
      <c r="G6384" s="0" t="s">
        <v>85</v>
      </c>
      <c r="H6384" s="0" t="n">
        <v>19</v>
      </c>
      <c r="I6384" s="0" t="s">
        <v>157</v>
      </c>
      <c r="J6384" s="0" t="n">
        <v>1</v>
      </c>
      <c r="K6384" s="0" t="n">
        <v>4</v>
      </c>
      <c r="L6384" s="0" t="n">
        <v>3</v>
      </c>
      <c r="M6384" s="0" t="n">
        <v>3</v>
      </c>
      <c r="N6384" s="0" t="n">
        <v>9</v>
      </c>
      <c r="O6384" s="0" t="n">
        <v>1</v>
      </c>
      <c r="P6384" s="0" t="n">
        <v>3</v>
      </c>
      <c r="Q6384" s="0" t="n">
        <v>2</v>
      </c>
      <c r="R6384" s="0" t="n">
        <v>3</v>
      </c>
      <c r="S6384" s="0" t="n">
        <v>5</v>
      </c>
      <c r="T6384" s="0" t="n">
        <v>2</v>
      </c>
      <c r="U6384" s="0" t="n">
        <v>3</v>
      </c>
      <c r="V6384" s="0" t="n">
        <v>7</v>
      </c>
      <c r="W6384" s="0" t="n">
        <v>9</v>
      </c>
      <c r="X6384" s="0" t="n">
        <v>9</v>
      </c>
      <c r="Y6384" s="0" t="n">
        <v>8</v>
      </c>
      <c r="Z6384" s="0" t="n">
        <v>5</v>
      </c>
      <c r="AA6384" s="0" t="n">
        <v>5</v>
      </c>
      <c r="AB6384" s="0" t="n">
        <v>5</v>
      </c>
      <c r="AC6384" s="0" t="n">
        <v>7</v>
      </c>
      <c r="AD6384" s="0" t="n">
        <v>6</v>
      </c>
      <c r="AE6384" s="0" t="n">
        <v>4</v>
      </c>
      <c r="AF6384" s="0" t="n">
        <v>9</v>
      </c>
      <c r="AG6384" s="0" t="n">
        <v>5</v>
      </c>
      <c r="AH6384" s="0" t="n">
        <v>10</v>
      </c>
    </row>
    <row r="6385" customFormat="false" ht="12.75" hidden="false" customHeight="false" outlineLevel="0" collapsed="false">
      <c r="A6385" s="0" t="n">
        <v>91088039</v>
      </c>
      <c r="B6385" s="0" t="n">
        <v>9</v>
      </c>
      <c r="C6385" s="0" t="s">
        <v>70</v>
      </c>
      <c r="D6385" s="0" t="n">
        <v>880</v>
      </c>
      <c r="E6385" s="0" t="s">
        <v>102</v>
      </c>
      <c r="F6385" s="0" t="n">
        <v>1</v>
      </c>
      <c r="G6385" s="0" t="s">
        <v>85</v>
      </c>
      <c r="H6385" s="0" t="n">
        <v>39</v>
      </c>
      <c r="I6385" s="0" t="s">
        <v>177</v>
      </c>
      <c r="J6385" s="0" t="n">
        <v>0.762363632205289</v>
      </c>
      <c r="K6385" s="0" t="n">
        <v>3.05761307435351</v>
      </c>
      <c r="L6385" s="0" t="n">
        <v>2.29061839061152</v>
      </c>
      <c r="M6385" s="0" t="n">
        <v>2.29410415232852</v>
      </c>
      <c r="N6385" s="0" t="n">
        <v>6.88283878862037</v>
      </c>
      <c r="O6385" s="0" t="n">
        <v>0.764268900369906</v>
      </c>
      <c r="P6385" s="0" t="n">
        <v>2.28507011356798</v>
      </c>
      <c r="Q6385" s="0" t="n">
        <v>1.51909887054999</v>
      </c>
      <c r="R6385" s="0" t="n">
        <v>2.26930612183148</v>
      </c>
      <c r="S6385" s="0" t="n">
        <v>3.76568407416891</v>
      </c>
      <c r="T6385" s="0" t="n">
        <v>1.500859241916</v>
      </c>
      <c r="U6385" s="0" t="n">
        <v>2.24104701716642</v>
      </c>
      <c r="V6385" s="0" t="n">
        <v>5.21702838063439</v>
      </c>
      <c r="W6385" s="0" t="n">
        <v>6.69996798904183</v>
      </c>
      <c r="X6385" s="0" t="n">
        <v>6.67329052541041</v>
      </c>
      <c r="Y6385" s="0" t="n">
        <v>5.89644370738898</v>
      </c>
      <c r="Z6385" s="0" t="n">
        <v>3.65737692926633</v>
      </c>
      <c r="AA6385" s="0" t="n">
        <v>3.61647957412337</v>
      </c>
      <c r="AB6385" s="0" t="n">
        <v>3.58958159836889</v>
      </c>
      <c r="AC6385" s="0" t="n">
        <v>4.96876774559909</v>
      </c>
      <c r="AD6385" s="0" t="n">
        <v>4.22955187897842</v>
      </c>
      <c r="AE6385" s="0" t="n">
        <v>2.80613139710267</v>
      </c>
      <c r="AF6385" s="0" t="n">
        <v>6.26871909173226</v>
      </c>
      <c r="AG6385" s="0" t="n">
        <v>3.45451781840291</v>
      </c>
      <c r="AH6385" s="0" t="n">
        <v>6.87947165657678</v>
      </c>
    </row>
    <row r="6386" customFormat="false" ht="12.75" hidden="false" customHeight="false" outlineLevel="0" collapsed="false">
      <c r="A6386" s="0" t="n">
        <v>91088040</v>
      </c>
      <c r="B6386" s="0" t="n">
        <v>9</v>
      </c>
      <c r="C6386" s="0" t="s">
        <v>70</v>
      </c>
      <c r="D6386" s="0" t="n">
        <v>880</v>
      </c>
      <c r="E6386" s="0" t="s">
        <v>102</v>
      </c>
      <c r="F6386" s="0" t="n">
        <v>1</v>
      </c>
      <c r="G6386" s="0" t="s">
        <v>85</v>
      </c>
      <c r="H6386" s="0" t="n">
        <v>40</v>
      </c>
      <c r="I6386" s="0" t="s">
        <v>178</v>
      </c>
      <c r="J6386" s="0" t="n">
        <v>0.0193013760543793</v>
      </c>
      <c r="K6386" s="0" t="n">
        <v>0.833096653921255</v>
      </c>
      <c r="L6386" s="0" t="n">
        <v>0.472380580821111</v>
      </c>
      <c r="M6386" s="0" t="n">
        <v>0.473099428688232</v>
      </c>
      <c r="N6386" s="0" t="n">
        <v>3.14727217603115</v>
      </c>
      <c r="O6386" s="0" t="n">
        <v>0.0193496132679297</v>
      </c>
      <c r="P6386" s="0" t="n">
        <v>0.471236392708799</v>
      </c>
      <c r="Q6386" s="0" t="n">
        <v>0.183969920736432</v>
      </c>
      <c r="R6386" s="0" t="n">
        <v>0.467985478631155</v>
      </c>
      <c r="S6386" s="0" t="n">
        <v>1.22270736877978</v>
      </c>
      <c r="T6386" s="0" t="n">
        <v>0.181761017090258</v>
      </c>
      <c r="U6386" s="0" t="n">
        <v>0.462157771873068</v>
      </c>
      <c r="V6386" s="0" t="n">
        <v>2.09751598759828</v>
      </c>
      <c r="W6386" s="0" t="n">
        <v>3.06365200171097</v>
      </c>
      <c r="X6386" s="0" t="n">
        <v>3.05145336658486</v>
      </c>
      <c r="Y6386" s="0" t="n">
        <v>2.54566587562079</v>
      </c>
      <c r="Z6386" s="0" t="n">
        <v>1.1875403336394</v>
      </c>
      <c r="AA6386" s="0" t="n">
        <v>1.17426107374611</v>
      </c>
      <c r="AB6386" s="0" t="n">
        <v>1.16552737423429</v>
      </c>
      <c r="AC6386" s="0" t="n">
        <v>1.99770233639968</v>
      </c>
      <c r="AD6386" s="0" t="n">
        <v>1.552170996194</v>
      </c>
      <c r="AE6386" s="0" t="n">
        <v>0.764576360886965</v>
      </c>
      <c r="AF6386" s="0" t="n">
        <v>2.86645754501521</v>
      </c>
      <c r="AG6386" s="0" t="n">
        <v>1.12167253251974</v>
      </c>
      <c r="AH6386" s="0" t="n">
        <v>3.29897406173117</v>
      </c>
    </row>
    <row r="6387" customFormat="false" ht="12.75" hidden="false" customHeight="false" outlineLevel="0" collapsed="false">
      <c r="A6387" s="0" t="n">
        <v>91088041</v>
      </c>
      <c r="B6387" s="0" t="n">
        <v>9</v>
      </c>
      <c r="C6387" s="0" t="s">
        <v>70</v>
      </c>
      <c r="D6387" s="0" t="n">
        <v>880</v>
      </c>
      <c r="E6387" s="0" t="s">
        <v>102</v>
      </c>
      <c r="F6387" s="0" t="n">
        <v>1</v>
      </c>
      <c r="G6387" s="0" t="s">
        <v>85</v>
      </c>
      <c r="H6387" s="0" t="n">
        <v>41</v>
      </c>
      <c r="I6387" s="0" t="s">
        <v>179</v>
      </c>
      <c r="J6387" s="0" t="n">
        <v>4.24761829286877</v>
      </c>
      <c r="K6387" s="0" t="n">
        <v>7.82870385901628</v>
      </c>
      <c r="L6387" s="0" t="n">
        <v>6.69415897635496</v>
      </c>
      <c r="M6387" s="0" t="n">
        <v>6.70434585129795</v>
      </c>
      <c r="N6387" s="0" t="n">
        <v>13.0657719879314</v>
      </c>
      <c r="O6387" s="0" t="n">
        <v>4.25823376764613</v>
      </c>
      <c r="P6387" s="0" t="n">
        <v>6.67794455638588</v>
      </c>
      <c r="Q6387" s="0" t="n">
        <v>5.48750743805795</v>
      </c>
      <c r="R6387" s="0" t="n">
        <v>6.63187548297818</v>
      </c>
      <c r="S6387" s="0" t="n">
        <v>8.78785045664393</v>
      </c>
      <c r="T6387" s="0" t="n">
        <v>5.42161962803002</v>
      </c>
      <c r="U6387" s="0" t="n">
        <v>6.54929038720984</v>
      </c>
      <c r="V6387" s="0" t="n">
        <v>10.7490723838111</v>
      </c>
      <c r="W6387" s="0" t="n">
        <v>12.7186262470644</v>
      </c>
      <c r="X6387" s="0" t="n">
        <v>12.6679841112061</v>
      </c>
      <c r="Y6387" s="0" t="n">
        <v>11.6183447357238</v>
      </c>
      <c r="Z6387" s="0" t="n">
        <v>8.53509770998659</v>
      </c>
      <c r="AA6387" s="0" t="n">
        <v>8.43965692579177</v>
      </c>
      <c r="AB6387" s="0" t="n">
        <v>8.37688602311882</v>
      </c>
      <c r="AC6387" s="0" t="n">
        <v>10.2375605917819</v>
      </c>
      <c r="AD6387" s="0" t="n">
        <v>9.20595381506897</v>
      </c>
      <c r="AE6387" s="0" t="n">
        <v>7.18481088456536</v>
      </c>
      <c r="AF6387" s="0" t="n">
        <v>11.8999815082672</v>
      </c>
      <c r="AG6387" s="0" t="n">
        <v>8.06169221581248</v>
      </c>
      <c r="AH6387" s="0" t="n">
        <v>12.6515933145417</v>
      </c>
    </row>
    <row r="6388" customFormat="false" ht="12.75" hidden="false" customHeight="false" outlineLevel="0" collapsed="false">
      <c r="A6388" s="0" t="n">
        <v>91088042</v>
      </c>
      <c r="B6388" s="0" t="n">
        <v>9</v>
      </c>
      <c r="C6388" s="0" t="s">
        <v>70</v>
      </c>
      <c r="D6388" s="0" t="n">
        <v>880</v>
      </c>
      <c r="E6388" s="0" t="s">
        <v>102</v>
      </c>
      <c r="F6388" s="0" t="n">
        <v>1</v>
      </c>
      <c r="G6388" s="0" t="s">
        <v>85</v>
      </c>
      <c r="H6388" s="0" t="n">
        <v>42</v>
      </c>
      <c r="I6388" s="0" t="s">
        <v>180</v>
      </c>
      <c r="J6388" s="0" t="n">
        <v>0.918394122277617</v>
      </c>
      <c r="K6388" s="0" t="n">
        <v>4.3883590886009</v>
      </c>
      <c r="L6388" s="0" t="n">
        <v>2.69410239081486</v>
      </c>
      <c r="M6388" s="0" t="n">
        <v>3.26398325445837</v>
      </c>
      <c r="N6388" s="0" t="n">
        <v>8.63058846470588</v>
      </c>
      <c r="O6388" s="0" t="n">
        <v>0.647539350468221</v>
      </c>
      <c r="P6388" s="0" t="n">
        <v>2.78270618913741</v>
      </c>
      <c r="Q6388" s="0" t="n">
        <v>2.64820089645416</v>
      </c>
      <c r="R6388" s="0" t="n">
        <v>3.71528883093802</v>
      </c>
      <c r="S6388" s="0" t="n">
        <v>5.73416670297381</v>
      </c>
      <c r="T6388" s="0" t="n">
        <v>1.90652210438925</v>
      </c>
      <c r="U6388" s="0" t="n">
        <v>2.75204248237202</v>
      </c>
      <c r="V6388" s="0" t="n">
        <v>6.75709322830591</v>
      </c>
      <c r="W6388" s="0" t="n">
        <v>9.19086663469734</v>
      </c>
      <c r="X6388" s="0" t="n">
        <v>8.14921650724385</v>
      </c>
      <c r="Y6388" s="0" t="n">
        <v>7.27851675932629</v>
      </c>
      <c r="Z6388" s="0" t="n">
        <v>4.89701817439196</v>
      </c>
      <c r="AA6388" s="0" t="n">
        <v>4.23038919850279</v>
      </c>
      <c r="AB6388" s="0" t="n">
        <v>3.67054309086828</v>
      </c>
      <c r="AC6388" s="0" t="n">
        <v>5.7734305851387</v>
      </c>
      <c r="AD6388" s="0" t="n">
        <v>5.23505525342785</v>
      </c>
      <c r="AE6388" s="0" t="n">
        <v>3.28832396169633</v>
      </c>
      <c r="AF6388" s="0" t="n">
        <v>6.35121407220718</v>
      </c>
      <c r="AG6388" s="0" t="n">
        <v>3.63232432047555</v>
      </c>
      <c r="AH6388" s="0" t="n">
        <v>7.55155655010283</v>
      </c>
    </row>
    <row r="6389" customFormat="false" ht="12.75" hidden="false" customHeight="false" outlineLevel="0" collapsed="false">
      <c r="A6389" s="0" t="n">
        <v>91088044</v>
      </c>
      <c r="B6389" s="0" t="n">
        <v>9</v>
      </c>
      <c r="C6389" s="0" t="s">
        <v>70</v>
      </c>
      <c r="D6389" s="0" t="n">
        <v>880</v>
      </c>
      <c r="E6389" s="0" t="s">
        <v>102</v>
      </c>
      <c r="F6389" s="0" t="n">
        <v>1</v>
      </c>
      <c r="G6389" s="0" t="s">
        <v>85</v>
      </c>
      <c r="H6389" s="0" t="n">
        <v>44</v>
      </c>
      <c r="I6389" s="0" t="s">
        <v>181</v>
      </c>
      <c r="J6389" s="0" t="s">
        <v>187</v>
      </c>
      <c r="K6389" s="0" t="s">
        <v>187</v>
      </c>
      <c r="L6389" s="0" t="s">
        <v>187</v>
      </c>
      <c r="M6389" s="0" t="s">
        <v>187</v>
      </c>
      <c r="N6389" s="0" t="s">
        <v>187</v>
      </c>
      <c r="O6389" s="0" t="s">
        <v>187</v>
      </c>
      <c r="P6389" s="0" t="s">
        <v>187</v>
      </c>
      <c r="Q6389" s="0" t="s">
        <v>187</v>
      </c>
      <c r="R6389" s="0" t="s">
        <v>187</v>
      </c>
      <c r="S6389" s="0" t="s">
        <v>187</v>
      </c>
      <c r="T6389" s="0" t="s">
        <v>187</v>
      </c>
      <c r="U6389" s="0" t="s">
        <v>187</v>
      </c>
      <c r="V6389" s="0" t="s">
        <v>187</v>
      </c>
      <c r="W6389" s="0" t="s">
        <v>187</v>
      </c>
      <c r="X6389" s="0" t="s">
        <v>187</v>
      </c>
      <c r="Y6389" s="0" t="s">
        <v>187</v>
      </c>
      <c r="Z6389" s="0" t="s">
        <v>187</v>
      </c>
      <c r="AA6389" s="0" t="s">
        <v>187</v>
      </c>
      <c r="AB6389" s="0" t="s">
        <v>187</v>
      </c>
      <c r="AC6389" s="0" t="s">
        <v>187</v>
      </c>
      <c r="AD6389" s="0" t="s">
        <v>187</v>
      </c>
      <c r="AE6389" s="0" t="s">
        <v>187</v>
      </c>
      <c r="AF6389" s="0" t="s">
        <v>187</v>
      </c>
      <c r="AG6389" s="0" t="s">
        <v>187</v>
      </c>
      <c r="AH6389" s="0" t="s">
        <v>187</v>
      </c>
    </row>
    <row r="6390" customFormat="false" ht="12.75" hidden="false" customHeight="false" outlineLevel="0" collapsed="false">
      <c r="A6390" s="0" t="n">
        <v>91088045</v>
      </c>
      <c r="B6390" s="0" t="n">
        <v>9</v>
      </c>
      <c r="C6390" s="0" t="s">
        <v>70</v>
      </c>
      <c r="D6390" s="0" t="n">
        <v>880</v>
      </c>
      <c r="E6390" s="0" t="s">
        <v>102</v>
      </c>
      <c r="F6390" s="0" t="n">
        <v>1</v>
      </c>
      <c r="G6390" s="0" t="s">
        <v>85</v>
      </c>
      <c r="H6390" s="0" t="n">
        <v>45</v>
      </c>
      <c r="I6390" s="0" t="s">
        <v>182</v>
      </c>
      <c r="J6390" s="0" t="s">
        <v>187</v>
      </c>
      <c r="K6390" s="0" t="s">
        <v>187</v>
      </c>
      <c r="L6390" s="0" t="s">
        <v>187</v>
      </c>
      <c r="M6390" s="0" t="s">
        <v>187</v>
      </c>
      <c r="N6390" s="0" t="s">
        <v>187</v>
      </c>
      <c r="O6390" s="0" t="s">
        <v>187</v>
      </c>
      <c r="P6390" s="0" t="s">
        <v>187</v>
      </c>
      <c r="Q6390" s="0" t="s">
        <v>187</v>
      </c>
      <c r="R6390" s="0" t="s">
        <v>187</v>
      </c>
      <c r="S6390" s="0" t="s">
        <v>187</v>
      </c>
      <c r="T6390" s="0" t="s">
        <v>187</v>
      </c>
      <c r="U6390" s="0" t="s">
        <v>187</v>
      </c>
      <c r="V6390" s="0" t="s">
        <v>187</v>
      </c>
      <c r="W6390" s="0" t="s">
        <v>187</v>
      </c>
      <c r="X6390" s="0" t="s">
        <v>187</v>
      </c>
      <c r="Y6390" s="0" t="s">
        <v>187</v>
      </c>
      <c r="Z6390" s="0" t="s">
        <v>187</v>
      </c>
      <c r="AA6390" s="0" t="s">
        <v>187</v>
      </c>
      <c r="AB6390" s="0" t="s">
        <v>187</v>
      </c>
      <c r="AC6390" s="0" t="s">
        <v>187</v>
      </c>
      <c r="AD6390" s="0" t="s">
        <v>187</v>
      </c>
      <c r="AE6390" s="0" t="s">
        <v>187</v>
      </c>
      <c r="AF6390" s="0" t="s">
        <v>187</v>
      </c>
      <c r="AG6390" s="0" t="s">
        <v>187</v>
      </c>
      <c r="AH6390" s="0" t="s">
        <v>187</v>
      </c>
    </row>
    <row r="6391" customFormat="false" ht="12.75" hidden="false" customHeight="false" outlineLevel="0" collapsed="false">
      <c r="A6391" s="0" t="n">
        <v>91088046</v>
      </c>
      <c r="B6391" s="0" t="n">
        <v>9</v>
      </c>
      <c r="C6391" s="0" t="s">
        <v>70</v>
      </c>
      <c r="D6391" s="0" t="n">
        <v>880</v>
      </c>
      <c r="E6391" s="0" t="s">
        <v>102</v>
      </c>
      <c r="F6391" s="0" t="n">
        <v>1</v>
      </c>
      <c r="G6391" s="0" t="s">
        <v>85</v>
      </c>
      <c r="H6391" s="0" t="n">
        <v>46</v>
      </c>
      <c r="I6391" s="0" t="s">
        <v>183</v>
      </c>
      <c r="J6391" s="0" t="n">
        <v>0.65599580162687</v>
      </c>
      <c r="K6391" s="0" t="n">
        <v>2.09078119048052</v>
      </c>
      <c r="L6391" s="0" t="n">
        <v>1.79978111824944</v>
      </c>
      <c r="M6391" s="0" t="n">
        <v>1.5476507904369</v>
      </c>
      <c r="N6391" s="0" t="n">
        <v>5.04771740365167</v>
      </c>
      <c r="O6391" s="0" t="n">
        <v>0.597728631201435</v>
      </c>
      <c r="P6391" s="0" t="n">
        <v>1.58458499101384</v>
      </c>
      <c r="Q6391" s="0" t="n">
        <v>1.07213270324658</v>
      </c>
      <c r="R6391" s="0" t="n">
        <v>1.40173295671018</v>
      </c>
      <c r="S6391" s="0" t="n">
        <v>2.45553639184522</v>
      </c>
      <c r="T6391" s="0" t="n">
        <v>0.821934393500628</v>
      </c>
      <c r="U6391" s="0" t="n">
        <v>1.46342734408804</v>
      </c>
      <c r="V6391" s="0" t="n">
        <v>3.06732708298671</v>
      </c>
      <c r="W6391" s="0" t="n">
        <v>4.2363086439511</v>
      </c>
      <c r="X6391" s="0" t="n">
        <v>4.21804744189311</v>
      </c>
      <c r="Y6391" s="0" t="n">
        <v>3.11834084291444</v>
      </c>
      <c r="Z6391" s="0" t="n">
        <v>2.05071100187577</v>
      </c>
      <c r="AA6391" s="0" t="n">
        <v>2.08058827395656</v>
      </c>
      <c r="AB6391" s="0" t="n">
        <v>2.42716432548403</v>
      </c>
      <c r="AC6391" s="0" t="n">
        <v>3.04169299556794</v>
      </c>
      <c r="AD6391" s="0" t="n">
        <v>2.4539231432405</v>
      </c>
      <c r="AE6391" s="0" t="n">
        <v>1.58849901515494</v>
      </c>
      <c r="AF6391" s="0" t="n">
        <v>4.19575697624412</v>
      </c>
      <c r="AG6391" s="0" t="n">
        <v>2.40757652975374</v>
      </c>
      <c r="AH6391" s="0" t="n">
        <v>4.59453002435072</v>
      </c>
    </row>
    <row r="6392" customFormat="false" ht="12.75" hidden="false" customHeight="false" outlineLevel="0" collapsed="false">
      <c r="A6392" s="0" t="n">
        <v>91088048</v>
      </c>
      <c r="B6392" s="0" t="n">
        <v>9</v>
      </c>
      <c r="C6392" s="0" t="s">
        <v>70</v>
      </c>
      <c r="D6392" s="0" t="n">
        <v>880</v>
      </c>
      <c r="E6392" s="0" t="s">
        <v>102</v>
      </c>
      <c r="F6392" s="0" t="n">
        <v>1</v>
      </c>
      <c r="G6392" s="0" t="s">
        <v>85</v>
      </c>
      <c r="H6392" s="0" t="n">
        <v>48</v>
      </c>
      <c r="I6392" s="0" t="s">
        <v>184</v>
      </c>
      <c r="J6392" s="0" t="s">
        <v>187</v>
      </c>
      <c r="K6392" s="0" t="s">
        <v>187</v>
      </c>
      <c r="L6392" s="0" t="s">
        <v>187</v>
      </c>
      <c r="M6392" s="0" t="s">
        <v>187</v>
      </c>
      <c r="N6392" s="0" t="s">
        <v>187</v>
      </c>
      <c r="O6392" s="0" t="s">
        <v>187</v>
      </c>
      <c r="P6392" s="0" t="s">
        <v>187</v>
      </c>
      <c r="Q6392" s="0" t="s">
        <v>187</v>
      </c>
      <c r="R6392" s="0" t="s">
        <v>187</v>
      </c>
      <c r="S6392" s="0" t="s">
        <v>187</v>
      </c>
      <c r="T6392" s="0" t="s">
        <v>187</v>
      </c>
      <c r="U6392" s="0" t="s">
        <v>187</v>
      </c>
      <c r="V6392" s="0" t="s">
        <v>187</v>
      </c>
      <c r="W6392" s="0" t="s">
        <v>187</v>
      </c>
      <c r="X6392" s="0" t="s">
        <v>187</v>
      </c>
      <c r="Y6392" s="0" t="s">
        <v>187</v>
      </c>
      <c r="Z6392" s="0" t="s">
        <v>187</v>
      </c>
      <c r="AA6392" s="0" t="s">
        <v>187</v>
      </c>
      <c r="AB6392" s="0" t="s">
        <v>187</v>
      </c>
      <c r="AC6392" s="0" t="s">
        <v>187</v>
      </c>
      <c r="AD6392" s="0" t="s">
        <v>187</v>
      </c>
      <c r="AE6392" s="0" t="s">
        <v>187</v>
      </c>
      <c r="AF6392" s="0" t="s">
        <v>187</v>
      </c>
      <c r="AG6392" s="0" t="s">
        <v>187</v>
      </c>
      <c r="AH6392" s="0" t="s">
        <v>187</v>
      </c>
    </row>
    <row r="6393" customFormat="false" ht="12.75" hidden="false" customHeight="false" outlineLevel="0" collapsed="false">
      <c r="A6393" s="0" t="n">
        <v>91088049</v>
      </c>
      <c r="B6393" s="0" t="n">
        <v>9</v>
      </c>
      <c r="C6393" s="0" t="s">
        <v>70</v>
      </c>
      <c r="D6393" s="0" t="n">
        <v>880</v>
      </c>
      <c r="E6393" s="0" t="s">
        <v>102</v>
      </c>
      <c r="F6393" s="0" t="n">
        <v>1</v>
      </c>
      <c r="G6393" s="0" t="s">
        <v>85</v>
      </c>
      <c r="H6393" s="0" t="n">
        <v>49</v>
      </c>
      <c r="I6393" s="0" t="s">
        <v>185</v>
      </c>
      <c r="J6393" s="0" t="s">
        <v>187</v>
      </c>
      <c r="K6393" s="0" t="s">
        <v>187</v>
      </c>
      <c r="L6393" s="0" t="s">
        <v>187</v>
      </c>
      <c r="M6393" s="0" t="s">
        <v>187</v>
      </c>
      <c r="N6393" s="0" t="s">
        <v>187</v>
      </c>
      <c r="O6393" s="0" t="s">
        <v>187</v>
      </c>
      <c r="P6393" s="0" t="s">
        <v>187</v>
      </c>
      <c r="Q6393" s="0" t="s">
        <v>187</v>
      </c>
      <c r="R6393" s="0" t="s">
        <v>187</v>
      </c>
      <c r="S6393" s="0" t="s">
        <v>187</v>
      </c>
      <c r="T6393" s="0" t="s">
        <v>187</v>
      </c>
      <c r="U6393" s="0" t="s">
        <v>187</v>
      </c>
      <c r="V6393" s="0" t="s">
        <v>187</v>
      </c>
      <c r="W6393" s="0" t="s">
        <v>187</v>
      </c>
      <c r="X6393" s="0" t="s">
        <v>187</v>
      </c>
      <c r="Y6393" s="0" t="s">
        <v>187</v>
      </c>
      <c r="Z6393" s="0" t="s">
        <v>187</v>
      </c>
      <c r="AA6393" s="0" t="s">
        <v>187</v>
      </c>
      <c r="AB6393" s="0" t="s">
        <v>187</v>
      </c>
      <c r="AC6393" s="0" t="s">
        <v>187</v>
      </c>
      <c r="AD6393" s="0" t="s">
        <v>187</v>
      </c>
      <c r="AE6393" s="0" t="s">
        <v>187</v>
      </c>
      <c r="AF6393" s="0" t="s">
        <v>187</v>
      </c>
      <c r="AG6393" s="0" t="s">
        <v>187</v>
      </c>
      <c r="AH6393" s="0" t="s">
        <v>187</v>
      </c>
    </row>
    <row r="6394" customFormat="false" ht="12.75" hidden="false" customHeight="false" outlineLevel="0" collapsed="false">
      <c r="A6394" s="0" t="n">
        <v>91088050</v>
      </c>
      <c r="B6394" s="0" t="n">
        <v>9</v>
      </c>
      <c r="C6394" s="0" t="s">
        <v>70</v>
      </c>
      <c r="D6394" s="0" t="n">
        <v>880</v>
      </c>
      <c r="E6394" s="0" t="s">
        <v>102</v>
      </c>
      <c r="F6394" s="0" t="n">
        <v>1</v>
      </c>
      <c r="G6394" s="0" t="s">
        <v>85</v>
      </c>
      <c r="H6394" s="0" t="n">
        <v>50</v>
      </c>
      <c r="I6394" s="0" t="s">
        <v>186</v>
      </c>
      <c r="J6394" s="0" t="n">
        <v>34.937784900882</v>
      </c>
      <c r="K6394" s="0" t="n">
        <v>126.497861547611</v>
      </c>
      <c r="L6394" s="0" t="n">
        <v>89.9248184700171</v>
      </c>
      <c r="M6394" s="0" t="n">
        <v>70.8767500124533</v>
      </c>
      <c r="N6394" s="0" t="n">
        <v>246.041224392345</v>
      </c>
      <c r="O6394" s="0" t="n">
        <v>28.5891781221422</v>
      </c>
      <c r="P6394" s="0" t="n">
        <v>76.7297161182302</v>
      </c>
      <c r="Q6394" s="0" t="n">
        <v>61.5038914301175</v>
      </c>
      <c r="R6394" s="0" t="n">
        <v>58.9556898038887</v>
      </c>
      <c r="S6394" s="0" t="n">
        <v>110.052623938934</v>
      </c>
      <c r="T6394" s="0" t="n">
        <v>41.4082760076596</v>
      </c>
      <c r="U6394" s="0" t="n">
        <v>60.5586656890084</v>
      </c>
      <c r="V6394" s="0" t="n">
        <v>127.441662375938</v>
      </c>
      <c r="W6394" s="0" t="n">
        <v>169.03696024765</v>
      </c>
      <c r="X6394" s="0" t="n">
        <v>163.743700546266</v>
      </c>
      <c r="Y6394" s="0" t="n">
        <v>136.214012790048</v>
      </c>
      <c r="Z6394" s="0" t="n">
        <v>82.9519616076441</v>
      </c>
      <c r="AA6394" s="0" t="n">
        <v>77.7026782469426</v>
      </c>
      <c r="AB6394" s="0" t="n">
        <v>75.9789104747176</v>
      </c>
      <c r="AC6394" s="0" t="n">
        <v>92.7666918090555</v>
      </c>
      <c r="AD6394" s="0" t="n">
        <v>86.6621585281946</v>
      </c>
      <c r="AE6394" s="0" t="n">
        <v>53.1931102219316</v>
      </c>
      <c r="AF6394" s="0" t="n">
        <v>106.051791158613</v>
      </c>
      <c r="AG6394" s="0" t="n">
        <v>67.6090087494034</v>
      </c>
      <c r="AH6394" s="0" t="n">
        <v>106.509416839823</v>
      </c>
    </row>
    <row r="6395" customFormat="false" ht="12.75" hidden="false" customHeight="false" outlineLevel="0" collapsed="false">
      <c r="A6395" s="0" t="n">
        <v>91088051</v>
      </c>
      <c r="B6395" s="0" t="n">
        <v>9</v>
      </c>
      <c r="C6395" s="0" t="s">
        <v>70</v>
      </c>
      <c r="D6395" s="0" t="n">
        <v>880</v>
      </c>
      <c r="E6395" s="0" t="s">
        <v>102</v>
      </c>
      <c r="F6395" s="0" t="n">
        <v>1</v>
      </c>
      <c r="G6395" s="0" t="s">
        <v>85</v>
      </c>
      <c r="H6395" s="0" t="n">
        <v>51</v>
      </c>
      <c r="I6395" s="0" t="s">
        <v>188</v>
      </c>
      <c r="J6395" s="0" t="n">
        <v>0.884548129516955</v>
      </c>
      <c r="K6395" s="0" t="n">
        <v>34.4664097846295</v>
      </c>
      <c r="L6395" s="0" t="n">
        <v>18.544659447949</v>
      </c>
      <c r="M6395" s="0" t="n">
        <v>14.6164897980484</v>
      </c>
      <c r="N6395" s="0" t="n">
        <v>112.50571507892</v>
      </c>
      <c r="O6395" s="0" t="n">
        <v>0.723815322125059</v>
      </c>
      <c r="P6395" s="0" t="n">
        <v>15.8235121200141</v>
      </c>
      <c r="Q6395" s="0" t="n">
        <v>7.44840658546756</v>
      </c>
      <c r="R6395" s="0" t="n">
        <v>12.1580805892488</v>
      </c>
      <c r="S6395" s="0" t="n">
        <v>35.7337874323362</v>
      </c>
      <c r="T6395" s="0" t="n">
        <v>5.0147343287823</v>
      </c>
      <c r="U6395" s="0" t="n">
        <v>12.4886527538479</v>
      </c>
      <c r="V6395" s="0" t="n">
        <v>51.2381579735869</v>
      </c>
      <c r="W6395" s="0" t="n">
        <v>77.2944620739767</v>
      </c>
      <c r="X6395" s="0" t="n">
        <v>74.8740466770305</v>
      </c>
      <c r="Y6395" s="0" t="n">
        <v>58.8075425372874</v>
      </c>
      <c r="Z6395" s="0" t="n">
        <v>26.9342761407272</v>
      </c>
      <c r="AA6395" s="0" t="n">
        <v>25.2298481219324</v>
      </c>
      <c r="AB6395" s="0" t="n">
        <v>24.670145418346</v>
      </c>
      <c r="AC6395" s="0" t="n">
        <v>37.2970214055909</v>
      </c>
      <c r="AD6395" s="0" t="n">
        <v>31.8034848097241</v>
      </c>
      <c r="AE6395" s="0" t="n">
        <v>14.4933322365929</v>
      </c>
      <c r="AF6395" s="0" t="n">
        <v>48.4936320292155</v>
      </c>
      <c r="AG6395" s="0" t="n">
        <v>21.9524611108107</v>
      </c>
      <c r="AH6395" s="0" t="n">
        <v>51.0754053545344</v>
      </c>
    </row>
    <row r="6396" customFormat="false" ht="12.75" hidden="false" customHeight="false" outlineLevel="0" collapsed="false">
      <c r="A6396" s="0" t="n">
        <v>91088052</v>
      </c>
      <c r="B6396" s="0" t="n">
        <v>9</v>
      </c>
      <c r="C6396" s="0" t="s">
        <v>70</v>
      </c>
      <c r="D6396" s="0" t="n">
        <v>880</v>
      </c>
      <c r="E6396" s="0" t="s">
        <v>102</v>
      </c>
      <c r="F6396" s="0" t="n">
        <v>1</v>
      </c>
      <c r="G6396" s="0" t="s">
        <v>85</v>
      </c>
      <c r="H6396" s="0" t="n">
        <v>52</v>
      </c>
      <c r="I6396" s="0" t="s">
        <v>189</v>
      </c>
      <c r="J6396" s="0" t="n">
        <v>194.660878337044</v>
      </c>
      <c r="K6396" s="0" t="n">
        <v>323.884766572199</v>
      </c>
      <c r="L6396" s="0" t="n">
        <v>262.798479757883</v>
      </c>
      <c r="M6396" s="0" t="n">
        <v>207.13194055168</v>
      </c>
      <c r="N6396" s="0" t="n">
        <v>467.06288440997</v>
      </c>
      <c r="O6396" s="0" t="n">
        <v>159.288705336609</v>
      </c>
      <c r="P6396" s="0" t="n">
        <v>224.236791257444</v>
      </c>
      <c r="Q6396" s="0" t="n">
        <v>222.173202966102</v>
      </c>
      <c r="R6396" s="0" t="n">
        <v>172.293543841905</v>
      </c>
      <c r="S6396" s="0" t="n">
        <v>256.826112464061</v>
      </c>
      <c r="T6396" s="0" t="n">
        <v>149.580930507124</v>
      </c>
      <c r="U6396" s="0" t="n">
        <v>176.978119611591</v>
      </c>
      <c r="V6396" s="0" t="n">
        <v>262.578532000547</v>
      </c>
      <c r="W6396" s="0" t="n">
        <v>320.884804650718</v>
      </c>
      <c r="X6396" s="0" t="n">
        <v>310.836548915665</v>
      </c>
      <c r="Y6396" s="0" t="n">
        <v>268.395907256419</v>
      </c>
      <c r="Z6396" s="0" t="n">
        <v>193.582206933843</v>
      </c>
      <c r="AA6396" s="0" t="n">
        <v>181.332130647618</v>
      </c>
      <c r="AB6396" s="0" t="n">
        <v>177.309431688826</v>
      </c>
      <c r="AC6396" s="0" t="n">
        <v>191.134840048729</v>
      </c>
      <c r="AD6396" s="0" t="n">
        <v>188.627034672392</v>
      </c>
      <c r="AE6396" s="0" t="n">
        <v>136.195488814609</v>
      </c>
      <c r="AF6396" s="0" t="n">
        <v>201.319334179539</v>
      </c>
      <c r="AG6396" s="0" t="n">
        <v>157.776873128374</v>
      </c>
      <c r="AH6396" s="0" t="n">
        <v>195.874609751202</v>
      </c>
    </row>
    <row r="6397" customFormat="false" ht="12.75" hidden="false" customHeight="false" outlineLevel="0" collapsed="false">
      <c r="A6397" s="0" t="n">
        <v>92088019</v>
      </c>
      <c r="B6397" s="0" t="n">
        <v>9</v>
      </c>
      <c r="C6397" s="0" t="s">
        <v>70</v>
      </c>
      <c r="D6397" s="0" t="n">
        <v>880</v>
      </c>
      <c r="E6397" s="0" t="s">
        <v>102</v>
      </c>
      <c r="F6397" s="0" t="n">
        <v>2</v>
      </c>
      <c r="G6397" s="0" t="s">
        <v>86</v>
      </c>
      <c r="H6397" s="0" t="n">
        <v>19</v>
      </c>
      <c r="I6397" s="0" t="s">
        <v>157</v>
      </c>
      <c r="J6397" s="0" t="n">
        <v>1</v>
      </c>
      <c r="K6397" s="0" t="n">
        <v>1</v>
      </c>
      <c r="L6397" s="0" t="n">
        <v>1</v>
      </c>
      <c r="M6397" s="0" t="n">
        <v>2</v>
      </c>
      <c r="N6397" s="0" t="n">
        <v>1</v>
      </c>
      <c r="O6397" s="0" t="n">
        <v>0</v>
      </c>
      <c r="P6397" s="0" t="n">
        <v>2</v>
      </c>
      <c r="Q6397" s="0" t="n">
        <v>3</v>
      </c>
      <c r="R6397" s="0" t="n">
        <v>1</v>
      </c>
      <c r="S6397" s="0" t="n">
        <v>5</v>
      </c>
      <c r="T6397" s="0" t="n">
        <v>4</v>
      </c>
      <c r="U6397" s="0" t="n">
        <v>5</v>
      </c>
      <c r="V6397" s="0" t="n">
        <v>4</v>
      </c>
      <c r="W6397" s="0" t="n">
        <v>6</v>
      </c>
      <c r="X6397" s="0" t="n">
        <v>4</v>
      </c>
      <c r="Y6397" s="0" t="n">
        <v>3</v>
      </c>
      <c r="Z6397" s="0" t="n">
        <v>6</v>
      </c>
      <c r="AA6397" s="0" t="n">
        <v>4</v>
      </c>
      <c r="AB6397" s="0" t="n">
        <v>1</v>
      </c>
      <c r="AC6397" s="0" t="n">
        <v>4</v>
      </c>
      <c r="AD6397" s="0" t="n">
        <v>6</v>
      </c>
      <c r="AE6397" s="0" t="n">
        <v>2</v>
      </c>
      <c r="AF6397" s="0" t="n">
        <v>5</v>
      </c>
      <c r="AG6397" s="0" t="n">
        <v>1</v>
      </c>
      <c r="AH6397" s="0" t="n">
        <v>2</v>
      </c>
    </row>
    <row r="6398" customFormat="false" ht="12.75" hidden="false" customHeight="false" outlineLevel="0" collapsed="false">
      <c r="A6398" s="0" t="n">
        <v>92088039</v>
      </c>
      <c r="B6398" s="0" t="n">
        <v>9</v>
      </c>
      <c r="C6398" s="0" t="s">
        <v>70</v>
      </c>
      <c r="D6398" s="0" t="n">
        <v>880</v>
      </c>
      <c r="E6398" s="0" t="s">
        <v>102</v>
      </c>
      <c r="F6398" s="0" t="n">
        <v>2</v>
      </c>
      <c r="G6398" s="0" t="s">
        <v>86</v>
      </c>
      <c r="H6398" s="0" t="n">
        <v>39</v>
      </c>
      <c r="I6398" s="0" t="s">
        <v>177</v>
      </c>
      <c r="J6398" s="0" t="n">
        <v>0.713424508985582</v>
      </c>
      <c r="K6398" s="0" t="n">
        <v>0.713017561622543</v>
      </c>
      <c r="L6398" s="0" t="n">
        <v>0.710020519593016</v>
      </c>
      <c r="M6398" s="0" t="n">
        <v>1.4208581983518</v>
      </c>
      <c r="N6398" s="0" t="n">
        <v>0.709924747976715</v>
      </c>
      <c r="O6398" s="0" t="n">
        <v>0</v>
      </c>
      <c r="P6398" s="0" t="n">
        <v>1.4127985419919</v>
      </c>
      <c r="Q6398" s="0" t="n">
        <v>2.11248266003817</v>
      </c>
      <c r="R6398" s="0" t="n">
        <v>0.70194649763795</v>
      </c>
      <c r="S6398" s="0" t="n">
        <v>3.49230296426676</v>
      </c>
      <c r="T6398" s="0" t="n">
        <v>2.78332509932991</v>
      </c>
      <c r="U6398" s="0" t="n">
        <v>3.4627477596022</v>
      </c>
      <c r="V6398" s="0" t="n">
        <v>2.76235463108754</v>
      </c>
      <c r="W6398" s="0" t="n">
        <v>4.14047242790402</v>
      </c>
      <c r="X6398" s="0" t="n">
        <v>2.74774341571984</v>
      </c>
      <c r="Y6398" s="0" t="n">
        <v>2.05331781937648</v>
      </c>
      <c r="Z6398" s="0" t="n">
        <v>4.0821880527963</v>
      </c>
      <c r="AA6398" s="0" t="n">
        <v>2.69607182335337</v>
      </c>
      <c r="AB6398" s="0" t="n">
        <v>0.669801336923469</v>
      </c>
      <c r="AC6398" s="0" t="n">
        <v>2.66045892916528</v>
      </c>
      <c r="AD6398" s="0" t="n">
        <v>3.97137959108028</v>
      </c>
      <c r="AE6398" s="0" t="n">
        <v>1.31930472640918</v>
      </c>
      <c r="AF6398" s="0" t="n">
        <v>3.28083989501312</v>
      </c>
      <c r="AG6398" s="0" t="n">
        <v>0.65216257108572</v>
      </c>
      <c r="AH6398" s="0" t="n">
        <v>1.30090608108548</v>
      </c>
    </row>
    <row r="6399" customFormat="false" ht="12.75" hidden="false" customHeight="false" outlineLevel="0" collapsed="false">
      <c r="A6399" s="0" t="n">
        <v>92088040</v>
      </c>
      <c r="B6399" s="0" t="n">
        <v>9</v>
      </c>
      <c r="C6399" s="0" t="s">
        <v>70</v>
      </c>
      <c r="D6399" s="0" t="n">
        <v>880</v>
      </c>
      <c r="E6399" s="0" t="s">
        <v>102</v>
      </c>
      <c r="F6399" s="0" t="n">
        <v>2</v>
      </c>
      <c r="G6399" s="0" t="s">
        <v>86</v>
      </c>
      <c r="H6399" s="0" t="n">
        <v>40</v>
      </c>
      <c r="I6399" s="0" t="s">
        <v>178</v>
      </c>
      <c r="J6399" s="0" t="n">
        <v>0.0180623447297833</v>
      </c>
      <c r="K6399" s="0" t="n">
        <v>0.0180520417145862</v>
      </c>
      <c r="L6399" s="0" t="n">
        <v>0.0179761631799617</v>
      </c>
      <c r="M6399" s="0" t="n">
        <v>0.172072519568034</v>
      </c>
      <c r="N6399" s="0" t="n">
        <v>0.0179737384525699</v>
      </c>
      <c r="O6399" s="0" t="n">
        <v>0</v>
      </c>
      <c r="P6399" s="0" t="n">
        <v>0.171096457791912</v>
      </c>
      <c r="Q6399" s="0" t="n">
        <v>0.435644710621986</v>
      </c>
      <c r="R6399" s="0" t="n">
        <v>0.0177717466424424</v>
      </c>
      <c r="S6399" s="0" t="n">
        <v>1.13394126653146</v>
      </c>
      <c r="T6399" s="0" t="n">
        <v>0.758362412326181</v>
      </c>
      <c r="U6399" s="0" t="n">
        <v>1.12434477202545</v>
      </c>
      <c r="V6399" s="0" t="n">
        <v>0.752648665524657</v>
      </c>
      <c r="W6399" s="0" t="n">
        <v>1.5194804076232</v>
      </c>
      <c r="X6399" s="0" t="n">
        <v>0.748667601100694</v>
      </c>
      <c r="Y6399" s="0" t="n">
        <v>0.42344349809767</v>
      </c>
      <c r="Z6399" s="0" t="n">
        <v>1.49809106918686</v>
      </c>
      <c r="AA6399" s="0" t="n">
        <v>0.734588831270608</v>
      </c>
      <c r="AB6399" s="0" t="n">
        <v>0.0169579016358491</v>
      </c>
      <c r="AC6399" s="0" t="n">
        <v>0.724885516213053</v>
      </c>
      <c r="AD6399" s="0" t="n">
        <v>1.45742631667175</v>
      </c>
      <c r="AE6399" s="0" t="n">
        <v>0.159773922981606</v>
      </c>
      <c r="AF6399" s="0" t="n">
        <v>1.06527978354227</v>
      </c>
      <c r="AG6399" s="0" t="n">
        <v>0.0165113267492891</v>
      </c>
      <c r="AH6399" s="0" t="n">
        <v>0.157545761676585</v>
      </c>
    </row>
    <row r="6400" customFormat="false" ht="12.75" hidden="false" customHeight="false" outlineLevel="0" collapsed="false">
      <c r="A6400" s="0" t="n">
        <v>92088041</v>
      </c>
      <c r="B6400" s="0" t="n">
        <v>9</v>
      </c>
      <c r="C6400" s="0" t="s">
        <v>70</v>
      </c>
      <c r="D6400" s="0" t="n">
        <v>880</v>
      </c>
      <c r="E6400" s="0" t="s">
        <v>102</v>
      </c>
      <c r="F6400" s="0" t="n">
        <v>2</v>
      </c>
      <c r="G6400" s="0" t="s">
        <v>86</v>
      </c>
      <c r="H6400" s="0" t="n">
        <v>41</v>
      </c>
      <c r="I6400" s="0" t="s">
        <v>179</v>
      </c>
      <c r="J6400" s="0" t="n">
        <v>3.97494695042334</v>
      </c>
      <c r="K6400" s="0" t="n">
        <v>3.97267958483761</v>
      </c>
      <c r="L6400" s="0" t="n">
        <v>3.95598113542143</v>
      </c>
      <c r="M6400" s="0" t="n">
        <v>5.13262835160838</v>
      </c>
      <c r="N6400" s="0" t="n">
        <v>3.95544753012842</v>
      </c>
      <c r="O6400" s="0" t="n">
        <v>2.12138303984959</v>
      </c>
      <c r="P6400" s="0" t="n">
        <v>5.10351410165365</v>
      </c>
      <c r="Q6400" s="0" t="n">
        <v>6.17357077855008</v>
      </c>
      <c r="R6400" s="0" t="n">
        <v>3.91099556435719</v>
      </c>
      <c r="S6400" s="0" t="n">
        <v>8.14987014173349</v>
      </c>
      <c r="T6400" s="0" t="n">
        <v>7.12641770431603</v>
      </c>
      <c r="U6400" s="0" t="n">
        <v>8.08089815319381</v>
      </c>
      <c r="V6400" s="0" t="n">
        <v>7.07272497679877</v>
      </c>
      <c r="W6400" s="0" t="n">
        <v>9.01206535219458</v>
      </c>
      <c r="X6400" s="0" t="n">
        <v>7.03531446233784</v>
      </c>
      <c r="Y6400" s="0" t="n">
        <v>6.00066600714714</v>
      </c>
      <c r="Z6400" s="0" t="n">
        <v>8.88520480508823</v>
      </c>
      <c r="AA6400" s="0" t="n">
        <v>6.90301466353272</v>
      </c>
      <c r="AB6400" s="0" t="n">
        <v>3.73189419211168</v>
      </c>
      <c r="AC6400" s="0" t="n">
        <v>6.81183151007894</v>
      </c>
      <c r="AD6400" s="0" t="n">
        <v>8.64402143387897</v>
      </c>
      <c r="AE6400" s="0" t="n">
        <v>4.76578229342918</v>
      </c>
      <c r="AF6400" s="0" t="n">
        <v>7.65638587882065</v>
      </c>
      <c r="AG6400" s="0" t="n">
        <v>3.63361727900747</v>
      </c>
      <c r="AH6400" s="0" t="n">
        <v>4.69932006044267</v>
      </c>
    </row>
    <row r="6401" customFormat="false" ht="12.75" hidden="false" customHeight="false" outlineLevel="0" collapsed="false">
      <c r="A6401" s="0" t="n">
        <v>92088042</v>
      </c>
      <c r="B6401" s="0" t="n">
        <v>9</v>
      </c>
      <c r="C6401" s="0" t="s">
        <v>70</v>
      </c>
      <c r="D6401" s="0" t="n">
        <v>880</v>
      </c>
      <c r="E6401" s="0" t="s">
        <v>102</v>
      </c>
      <c r="F6401" s="0" t="n">
        <v>2</v>
      </c>
      <c r="G6401" s="0" t="s">
        <v>86</v>
      </c>
      <c r="H6401" s="0" t="n">
        <v>42</v>
      </c>
      <c r="I6401" s="0" t="s">
        <v>180</v>
      </c>
      <c r="J6401" s="0" t="n">
        <v>0.915192190359976</v>
      </c>
      <c r="K6401" s="0" t="n">
        <v>0.735510444248308</v>
      </c>
      <c r="L6401" s="0" t="n">
        <v>0.552874949738641</v>
      </c>
      <c r="M6401" s="0" t="n">
        <v>1.66916907772994</v>
      </c>
      <c r="N6401" s="0" t="n">
        <v>0.790343440149447</v>
      </c>
      <c r="O6401" s="0" t="n">
        <v>0</v>
      </c>
      <c r="P6401" s="0" t="n">
        <v>1.59041621747858</v>
      </c>
      <c r="Q6401" s="0" t="n">
        <v>2.33897692193888</v>
      </c>
      <c r="R6401" s="0" t="n">
        <v>0.810865599026961</v>
      </c>
      <c r="S6401" s="0" t="n">
        <v>4.00007934484728</v>
      </c>
      <c r="T6401" s="0" t="n">
        <v>2.97207693775637</v>
      </c>
      <c r="U6401" s="0" t="n">
        <v>3.78054663658564</v>
      </c>
      <c r="V6401" s="0" t="n">
        <v>3.14999201065132</v>
      </c>
      <c r="W6401" s="0" t="n">
        <v>4.58684025179155</v>
      </c>
      <c r="X6401" s="0" t="n">
        <v>3.24271843054124</v>
      </c>
      <c r="Y6401" s="0" t="n">
        <v>2.23948952914628</v>
      </c>
      <c r="Z6401" s="0" t="n">
        <v>4.57032738582242</v>
      </c>
      <c r="AA6401" s="0" t="n">
        <v>2.87150412550033</v>
      </c>
      <c r="AB6401" s="0" t="n">
        <v>0.636194577664677</v>
      </c>
      <c r="AC6401" s="0" t="n">
        <v>2.50593506445637</v>
      </c>
      <c r="AD6401" s="0" t="n">
        <v>4.11505717832798</v>
      </c>
      <c r="AE6401" s="0" t="n">
        <v>1.35599486014025</v>
      </c>
      <c r="AF6401" s="0" t="n">
        <v>3.38106000633157</v>
      </c>
      <c r="AG6401" s="0" t="n">
        <v>0.734484024972457</v>
      </c>
      <c r="AH6401" s="0" t="n">
        <v>1.25126535382946</v>
      </c>
    </row>
    <row r="6402" customFormat="false" ht="12.75" hidden="false" customHeight="false" outlineLevel="0" collapsed="false">
      <c r="A6402" s="0" t="n">
        <v>92088044</v>
      </c>
      <c r="B6402" s="0" t="n">
        <v>9</v>
      </c>
      <c r="C6402" s="0" t="s">
        <v>70</v>
      </c>
      <c r="D6402" s="0" t="n">
        <v>880</v>
      </c>
      <c r="E6402" s="0" t="s">
        <v>102</v>
      </c>
      <c r="F6402" s="0" t="n">
        <v>2</v>
      </c>
      <c r="G6402" s="0" t="s">
        <v>86</v>
      </c>
      <c r="H6402" s="0" t="n">
        <v>44</v>
      </c>
      <c r="I6402" s="0" t="s">
        <v>181</v>
      </c>
      <c r="J6402" s="0" t="s">
        <v>187</v>
      </c>
      <c r="K6402" s="0" t="s">
        <v>187</v>
      </c>
      <c r="L6402" s="0" t="s">
        <v>187</v>
      </c>
      <c r="M6402" s="0" t="s">
        <v>187</v>
      </c>
      <c r="N6402" s="0" t="s">
        <v>187</v>
      </c>
      <c r="O6402" s="0" t="s">
        <v>187</v>
      </c>
      <c r="P6402" s="0" t="s">
        <v>187</v>
      </c>
      <c r="Q6402" s="0" t="s">
        <v>187</v>
      </c>
      <c r="R6402" s="0" t="s">
        <v>187</v>
      </c>
      <c r="S6402" s="0" t="s">
        <v>187</v>
      </c>
      <c r="T6402" s="0" t="s">
        <v>187</v>
      </c>
      <c r="U6402" s="0" t="s">
        <v>187</v>
      </c>
      <c r="V6402" s="0" t="s">
        <v>187</v>
      </c>
      <c r="W6402" s="0" t="s">
        <v>187</v>
      </c>
      <c r="X6402" s="0" t="s">
        <v>187</v>
      </c>
      <c r="Y6402" s="0" t="s">
        <v>187</v>
      </c>
      <c r="Z6402" s="0" t="s">
        <v>187</v>
      </c>
      <c r="AA6402" s="0" t="s">
        <v>187</v>
      </c>
      <c r="AB6402" s="0" t="s">
        <v>187</v>
      </c>
      <c r="AC6402" s="0" t="s">
        <v>187</v>
      </c>
      <c r="AD6402" s="0" t="s">
        <v>187</v>
      </c>
      <c r="AE6402" s="0" t="s">
        <v>187</v>
      </c>
      <c r="AF6402" s="0" t="s">
        <v>187</v>
      </c>
      <c r="AG6402" s="0" t="s">
        <v>187</v>
      </c>
      <c r="AH6402" s="0" t="s">
        <v>187</v>
      </c>
    </row>
    <row r="6403" customFormat="false" ht="12.75" hidden="false" customHeight="false" outlineLevel="0" collapsed="false">
      <c r="A6403" s="0" t="n">
        <v>92088045</v>
      </c>
      <c r="B6403" s="0" t="n">
        <v>9</v>
      </c>
      <c r="C6403" s="0" t="s">
        <v>70</v>
      </c>
      <c r="D6403" s="0" t="n">
        <v>880</v>
      </c>
      <c r="E6403" s="0" t="s">
        <v>102</v>
      </c>
      <c r="F6403" s="0" t="n">
        <v>2</v>
      </c>
      <c r="G6403" s="0" t="s">
        <v>86</v>
      </c>
      <c r="H6403" s="0" t="n">
        <v>45</v>
      </c>
      <c r="I6403" s="0" t="s">
        <v>182</v>
      </c>
      <c r="J6403" s="0" t="s">
        <v>187</v>
      </c>
      <c r="K6403" s="0" t="s">
        <v>187</v>
      </c>
      <c r="L6403" s="0" t="s">
        <v>187</v>
      </c>
      <c r="M6403" s="0" t="s">
        <v>187</v>
      </c>
      <c r="N6403" s="0" t="s">
        <v>187</v>
      </c>
      <c r="O6403" s="0" t="s">
        <v>187</v>
      </c>
      <c r="P6403" s="0" t="s">
        <v>187</v>
      </c>
      <c r="Q6403" s="0" t="s">
        <v>187</v>
      </c>
      <c r="R6403" s="0" t="s">
        <v>187</v>
      </c>
      <c r="S6403" s="0" t="s">
        <v>187</v>
      </c>
      <c r="T6403" s="0" t="s">
        <v>187</v>
      </c>
      <c r="U6403" s="0" t="s">
        <v>187</v>
      </c>
      <c r="V6403" s="0" t="s">
        <v>187</v>
      </c>
      <c r="W6403" s="0" t="s">
        <v>187</v>
      </c>
      <c r="X6403" s="0" t="s">
        <v>187</v>
      </c>
      <c r="Y6403" s="0" t="s">
        <v>187</v>
      </c>
      <c r="Z6403" s="0" t="s">
        <v>187</v>
      </c>
      <c r="AA6403" s="0" t="s">
        <v>187</v>
      </c>
      <c r="AB6403" s="0" t="s">
        <v>187</v>
      </c>
      <c r="AC6403" s="0" t="s">
        <v>187</v>
      </c>
      <c r="AD6403" s="0" t="s">
        <v>187</v>
      </c>
      <c r="AE6403" s="0" t="s">
        <v>187</v>
      </c>
      <c r="AF6403" s="0" t="s">
        <v>187</v>
      </c>
      <c r="AG6403" s="0" t="s">
        <v>187</v>
      </c>
      <c r="AH6403" s="0" t="s">
        <v>187</v>
      </c>
    </row>
    <row r="6404" customFormat="false" ht="12.75" hidden="false" customHeight="false" outlineLevel="0" collapsed="false">
      <c r="A6404" s="0" t="n">
        <v>92088046</v>
      </c>
      <c r="B6404" s="0" t="n">
        <v>9</v>
      </c>
      <c r="C6404" s="0" t="s">
        <v>70</v>
      </c>
      <c r="D6404" s="0" t="n">
        <v>880</v>
      </c>
      <c r="E6404" s="0" t="s">
        <v>102</v>
      </c>
      <c r="F6404" s="0" t="n">
        <v>2</v>
      </c>
      <c r="G6404" s="0" t="s">
        <v>86</v>
      </c>
      <c r="H6404" s="0" t="n">
        <v>46</v>
      </c>
      <c r="I6404" s="0" t="s">
        <v>183</v>
      </c>
      <c r="J6404" s="0" t="n">
        <v>0.217296827466319</v>
      </c>
      <c r="K6404" s="0" t="n">
        <v>0.147102088849662</v>
      </c>
      <c r="L6404" s="0" t="n">
        <v>0.904704463208685</v>
      </c>
      <c r="M6404" s="0" t="n">
        <v>0.887478044610315</v>
      </c>
      <c r="N6404" s="0" t="n">
        <v>0.431096421899698</v>
      </c>
      <c r="O6404" s="0" t="n">
        <v>0</v>
      </c>
      <c r="P6404" s="0" t="n">
        <v>1.24208986968817</v>
      </c>
      <c r="Q6404" s="0" t="n">
        <v>1.19939065499046</v>
      </c>
      <c r="R6404" s="0" t="n">
        <v>0.20271639975674</v>
      </c>
      <c r="S6404" s="0" t="n">
        <v>2.46743711381379</v>
      </c>
      <c r="T6404" s="0" t="n">
        <v>0.79196462628386</v>
      </c>
      <c r="U6404" s="0" t="n">
        <v>1.88913222724864</v>
      </c>
      <c r="V6404" s="0" t="n">
        <v>1.55220982565273</v>
      </c>
      <c r="W6404" s="0" t="n">
        <v>2.19281670228475</v>
      </c>
      <c r="X6404" s="0" t="n">
        <v>1.37732868502664</v>
      </c>
      <c r="Y6404" s="0" t="n">
        <v>1.04072610851205</v>
      </c>
      <c r="Z6404" s="0" t="n">
        <v>1.84763602869531</v>
      </c>
      <c r="AA6404" s="0" t="n">
        <v>1.85990295428387</v>
      </c>
      <c r="AB6404" s="0" t="n">
        <v>0.391504355485955</v>
      </c>
      <c r="AC6404" s="0" t="n">
        <v>0.976025929196718</v>
      </c>
      <c r="AD6404" s="0" t="n">
        <v>1.80217472768478</v>
      </c>
      <c r="AE6404" s="0" t="n">
        <v>0.816896146634739</v>
      </c>
      <c r="AF6404" s="0" t="n">
        <v>1.54967142691539</v>
      </c>
      <c r="AG6404" s="0" t="n">
        <v>0.183621006243114</v>
      </c>
      <c r="AH6404" s="0" t="n">
        <v>0.546111058931572</v>
      </c>
    </row>
    <row r="6405" customFormat="false" ht="12.75" hidden="false" customHeight="false" outlineLevel="0" collapsed="false">
      <c r="A6405" s="0" t="n">
        <v>92088048</v>
      </c>
      <c r="B6405" s="0" t="n">
        <v>9</v>
      </c>
      <c r="C6405" s="0" t="s">
        <v>70</v>
      </c>
      <c r="D6405" s="0" t="n">
        <v>880</v>
      </c>
      <c r="E6405" s="0" t="s">
        <v>102</v>
      </c>
      <c r="F6405" s="0" t="n">
        <v>2</v>
      </c>
      <c r="G6405" s="0" t="s">
        <v>86</v>
      </c>
      <c r="H6405" s="0" t="n">
        <v>48</v>
      </c>
      <c r="I6405" s="0" t="s">
        <v>184</v>
      </c>
      <c r="J6405" s="0" t="s">
        <v>187</v>
      </c>
      <c r="K6405" s="0" t="s">
        <v>187</v>
      </c>
      <c r="L6405" s="0" t="s">
        <v>187</v>
      </c>
      <c r="M6405" s="0" t="s">
        <v>187</v>
      </c>
      <c r="N6405" s="0" t="s">
        <v>187</v>
      </c>
      <c r="O6405" s="0" t="s">
        <v>187</v>
      </c>
      <c r="P6405" s="0" t="s">
        <v>187</v>
      </c>
      <c r="Q6405" s="0" t="s">
        <v>187</v>
      </c>
      <c r="R6405" s="0" t="s">
        <v>187</v>
      </c>
      <c r="S6405" s="0" t="s">
        <v>187</v>
      </c>
      <c r="T6405" s="0" t="s">
        <v>187</v>
      </c>
      <c r="U6405" s="0" t="s">
        <v>187</v>
      </c>
      <c r="V6405" s="0" t="s">
        <v>187</v>
      </c>
      <c r="W6405" s="0" t="s">
        <v>187</v>
      </c>
      <c r="X6405" s="0" t="s">
        <v>187</v>
      </c>
      <c r="Y6405" s="0" t="s">
        <v>187</v>
      </c>
      <c r="Z6405" s="0" t="s">
        <v>187</v>
      </c>
      <c r="AA6405" s="0" t="s">
        <v>187</v>
      </c>
      <c r="AB6405" s="0" t="s">
        <v>187</v>
      </c>
      <c r="AC6405" s="0" t="s">
        <v>187</v>
      </c>
      <c r="AD6405" s="0" t="s">
        <v>187</v>
      </c>
      <c r="AE6405" s="0" t="s">
        <v>187</v>
      </c>
      <c r="AF6405" s="0" t="s">
        <v>187</v>
      </c>
      <c r="AG6405" s="0" t="s">
        <v>187</v>
      </c>
      <c r="AH6405" s="0" t="s">
        <v>187</v>
      </c>
    </row>
    <row r="6406" customFormat="false" ht="12.75" hidden="false" customHeight="false" outlineLevel="0" collapsed="false">
      <c r="A6406" s="0" t="n">
        <v>92088049</v>
      </c>
      <c r="B6406" s="0" t="n">
        <v>9</v>
      </c>
      <c r="C6406" s="0" t="s">
        <v>70</v>
      </c>
      <c r="D6406" s="0" t="n">
        <v>880</v>
      </c>
      <c r="E6406" s="0" t="s">
        <v>102</v>
      </c>
      <c r="F6406" s="0" t="n">
        <v>2</v>
      </c>
      <c r="G6406" s="0" t="s">
        <v>86</v>
      </c>
      <c r="H6406" s="0" t="n">
        <v>49</v>
      </c>
      <c r="I6406" s="0" t="s">
        <v>185</v>
      </c>
      <c r="J6406" s="0" t="s">
        <v>187</v>
      </c>
      <c r="K6406" s="0" t="s">
        <v>187</v>
      </c>
      <c r="L6406" s="0" t="s">
        <v>187</v>
      </c>
      <c r="M6406" s="0" t="s">
        <v>187</v>
      </c>
      <c r="N6406" s="0" t="s">
        <v>187</v>
      </c>
      <c r="O6406" s="0" t="s">
        <v>187</v>
      </c>
      <c r="P6406" s="0" t="s">
        <v>187</v>
      </c>
      <c r="Q6406" s="0" t="s">
        <v>187</v>
      </c>
      <c r="R6406" s="0" t="s">
        <v>187</v>
      </c>
      <c r="S6406" s="0" t="s">
        <v>187</v>
      </c>
      <c r="T6406" s="0" t="s">
        <v>187</v>
      </c>
      <c r="U6406" s="0" t="s">
        <v>187</v>
      </c>
      <c r="V6406" s="0" t="s">
        <v>187</v>
      </c>
      <c r="W6406" s="0" t="s">
        <v>187</v>
      </c>
      <c r="X6406" s="0" t="s">
        <v>187</v>
      </c>
      <c r="Y6406" s="0" t="s">
        <v>187</v>
      </c>
      <c r="Z6406" s="0" t="s">
        <v>187</v>
      </c>
      <c r="AA6406" s="0" t="s">
        <v>187</v>
      </c>
      <c r="AB6406" s="0" t="s">
        <v>187</v>
      </c>
      <c r="AC6406" s="0" t="s">
        <v>187</v>
      </c>
      <c r="AD6406" s="0" t="s">
        <v>187</v>
      </c>
      <c r="AE6406" s="0" t="s">
        <v>187</v>
      </c>
      <c r="AF6406" s="0" t="s">
        <v>187</v>
      </c>
      <c r="AG6406" s="0" t="s">
        <v>187</v>
      </c>
      <c r="AH6406" s="0" t="s">
        <v>187</v>
      </c>
    </row>
    <row r="6407" customFormat="false" ht="12.75" hidden="false" customHeight="false" outlineLevel="0" collapsed="false">
      <c r="A6407" s="0" t="n">
        <v>92088050</v>
      </c>
      <c r="B6407" s="0" t="n">
        <v>9</v>
      </c>
      <c r="C6407" s="0" t="s">
        <v>70</v>
      </c>
      <c r="D6407" s="0" t="n">
        <v>880</v>
      </c>
      <c r="E6407" s="0" t="s">
        <v>102</v>
      </c>
      <c r="F6407" s="0" t="n">
        <v>2</v>
      </c>
      <c r="G6407" s="0" t="s">
        <v>86</v>
      </c>
      <c r="H6407" s="0" t="n">
        <v>50</v>
      </c>
      <c r="I6407" s="0" t="s">
        <v>186</v>
      </c>
      <c r="J6407" s="0" t="n">
        <v>72.956759402736</v>
      </c>
      <c r="K6407" s="0" t="n">
        <v>54.8152598916302</v>
      </c>
      <c r="L6407" s="0" t="n">
        <v>67.209049960316</v>
      </c>
      <c r="M6407" s="0" t="n">
        <v>101.94744282545</v>
      </c>
      <c r="N6407" s="0" t="n">
        <v>55.0314793906699</v>
      </c>
      <c r="O6407" s="0" t="n">
        <v>0</v>
      </c>
      <c r="P6407" s="0" t="n">
        <v>105.239978310454</v>
      </c>
      <c r="Q6407" s="0" t="n">
        <v>113.809776631118</v>
      </c>
      <c r="R6407" s="0" t="n">
        <v>34.9069166669683</v>
      </c>
      <c r="S6407" s="0" t="n">
        <v>196.226282897132</v>
      </c>
      <c r="T6407" s="0" t="n">
        <v>130.986875110211</v>
      </c>
      <c r="U6407" s="0" t="n">
        <v>231.226108778071</v>
      </c>
      <c r="V6407" s="0" t="n">
        <v>162.445484171569</v>
      </c>
      <c r="W6407" s="0" t="n">
        <v>168.86095159662</v>
      </c>
      <c r="X6407" s="0" t="n">
        <v>144.377845394453</v>
      </c>
      <c r="Y6407" s="0" t="n">
        <v>92.7972112594262</v>
      </c>
      <c r="Z6407" s="0" t="n">
        <v>214.487455430505</v>
      </c>
      <c r="AA6407" s="0" t="n">
        <v>124.66075790777</v>
      </c>
      <c r="AB6407" s="0" t="n">
        <v>32.4126115993853</v>
      </c>
      <c r="AC6407" s="0" t="n">
        <v>107.921202527273</v>
      </c>
      <c r="AD6407" s="0" t="n">
        <v>147.374043036533</v>
      </c>
      <c r="AE6407" s="0" t="n">
        <v>41.5573988064286</v>
      </c>
      <c r="AF6407" s="0" t="n">
        <v>111.700498489381</v>
      </c>
      <c r="AG6407" s="0" t="n">
        <v>21.9006519215107</v>
      </c>
      <c r="AH6407" s="0" t="n">
        <v>38.3193906786572</v>
      </c>
    </row>
    <row r="6408" customFormat="false" ht="12.75" hidden="false" customHeight="false" outlineLevel="0" collapsed="false">
      <c r="A6408" s="0" t="n">
        <v>92088051</v>
      </c>
      <c r="B6408" s="0" t="n">
        <v>9</v>
      </c>
      <c r="C6408" s="0" t="s">
        <v>70</v>
      </c>
      <c r="D6408" s="0" t="n">
        <v>880</v>
      </c>
      <c r="E6408" s="0" t="s">
        <v>102</v>
      </c>
      <c r="F6408" s="0" t="n">
        <v>2</v>
      </c>
      <c r="G6408" s="0" t="s">
        <v>86</v>
      </c>
      <c r="H6408" s="0" t="n">
        <v>51</v>
      </c>
      <c r="I6408" s="0" t="s">
        <v>188</v>
      </c>
      <c r="J6408" s="0" t="n">
        <v>1.84710522571451</v>
      </c>
      <c r="K6408" s="0" t="n">
        <v>1.38780222454524</v>
      </c>
      <c r="L6408" s="0" t="n">
        <v>1.70158582170183</v>
      </c>
      <c r="M6408" s="0" t="n">
        <v>12.3463082880772</v>
      </c>
      <c r="N6408" s="0" t="n">
        <v>1.39327642830439</v>
      </c>
      <c r="O6408" s="0" t="n">
        <v>0</v>
      </c>
      <c r="P6408" s="0" t="n">
        <v>12.7450496102788</v>
      </c>
      <c r="Q6408" s="0" t="n">
        <v>23.470312038216</v>
      </c>
      <c r="R6408" s="0" t="n">
        <v>0.883766613497913</v>
      </c>
      <c r="S6408" s="0" t="n">
        <v>63.7141399334042</v>
      </c>
      <c r="T6408" s="0" t="n">
        <v>35.6895148955336</v>
      </c>
      <c r="U6408" s="0" t="n">
        <v>75.0784881282479</v>
      </c>
      <c r="V6408" s="0" t="n">
        <v>44.260927075139</v>
      </c>
      <c r="W6408" s="0" t="n">
        <v>61.9689931599322</v>
      </c>
      <c r="X6408" s="0" t="n">
        <v>39.3381036035473</v>
      </c>
      <c r="Y6408" s="0" t="n">
        <v>19.1370158962203</v>
      </c>
      <c r="Z6408" s="0" t="n">
        <v>78.7131159263839</v>
      </c>
      <c r="AA6408" s="0" t="n">
        <v>33.9658608734231</v>
      </c>
      <c r="AB6408" s="0" t="n">
        <v>0.820616276742606</v>
      </c>
      <c r="AC6408" s="0" t="n">
        <v>29.4048954286471</v>
      </c>
      <c r="AD6408" s="0" t="n">
        <v>54.0836764126425</v>
      </c>
      <c r="AE6408" s="0" t="n">
        <v>5.03279379153445</v>
      </c>
      <c r="AF6408" s="0" t="n">
        <v>36.2688478133906</v>
      </c>
      <c r="AG6408" s="0" t="n">
        <v>0.554476500079577</v>
      </c>
      <c r="AH6408" s="0" t="n">
        <v>4.64065598526095</v>
      </c>
    </row>
    <row r="6409" customFormat="false" ht="12.75" hidden="false" customHeight="false" outlineLevel="0" collapsed="false">
      <c r="A6409" s="0" t="n">
        <v>92088052</v>
      </c>
      <c r="B6409" s="0" t="n">
        <v>9</v>
      </c>
      <c r="C6409" s="0" t="s">
        <v>70</v>
      </c>
      <c r="D6409" s="0" t="n">
        <v>880</v>
      </c>
      <c r="E6409" s="0" t="s">
        <v>102</v>
      </c>
      <c r="F6409" s="0" t="n">
        <v>2</v>
      </c>
      <c r="G6409" s="0" t="s">
        <v>86</v>
      </c>
      <c r="H6409" s="0" t="n">
        <v>52</v>
      </c>
      <c r="I6409" s="0" t="s">
        <v>189</v>
      </c>
      <c r="J6409" s="0" t="n">
        <v>406.489046350573</v>
      </c>
      <c r="K6409" s="0" t="n">
        <v>305.411080497799</v>
      </c>
      <c r="L6409" s="0" t="n">
        <v>374.464859022677</v>
      </c>
      <c r="M6409" s="0" t="n">
        <v>368.269216468512</v>
      </c>
      <c r="N6409" s="0" t="n">
        <v>306.615778440616</v>
      </c>
      <c r="O6409" s="0" t="n">
        <v>299.573227355399</v>
      </c>
      <c r="P6409" s="0" t="n">
        <v>380.162986725538</v>
      </c>
      <c r="Q6409" s="0" t="n">
        <v>332.600463243796</v>
      </c>
      <c r="R6409" s="0" t="n">
        <v>194.488891545569</v>
      </c>
      <c r="S6409" s="0" t="n">
        <v>457.92668630697</v>
      </c>
      <c r="T6409" s="0" t="n">
        <v>335.378424188813</v>
      </c>
      <c r="U6409" s="0" t="n">
        <v>539.604604526423</v>
      </c>
      <c r="V6409" s="0" t="n">
        <v>415.924957765502</v>
      </c>
      <c r="W6409" s="0" t="n">
        <v>367.539201798973</v>
      </c>
      <c r="X6409" s="0" t="n">
        <v>369.664626592753</v>
      </c>
      <c r="Y6409" s="0" t="n">
        <v>271.192830407319</v>
      </c>
      <c r="Z6409" s="0" t="n">
        <v>466.848892058468</v>
      </c>
      <c r="AA6409" s="0" t="n">
        <v>319.181051613864</v>
      </c>
      <c r="AB6409" s="0" t="n">
        <v>180.591513200785</v>
      </c>
      <c r="AC6409" s="0" t="n">
        <v>276.321141409816</v>
      </c>
      <c r="AD6409" s="0" t="n">
        <v>320.771247771525</v>
      </c>
      <c r="AE6409" s="0" t="n">
        <v>150.119613329746</v>
      </c>
      <c r="AF6409" s="0" t="n">
        <v>260.671701959995</v>
      </c>
      <c r="AG6409" s="0" t="n">
        <v>122.022622535738</v>
      </c>
      <c r="AH6409" s="0" t="n">
        <v>138.422814635396</v>
      </c>
    </row>
    <row r="6410" customFormat="false" ht="12.75" hidden="false" customHeight="false" outlineLevel="0" collapsed="false">
      <c r="A6410" s="0" t="n">
        <v>100081019</v>
      </c>
      <c r="B6410" s="0" t="n">
        <v>10</v>
      </c>
      <c r="C6410" s="0" t="s">
        <v>71</v>
      </c>
      <c r="D6410" s="0" t="n">
        <v>810</v>
      </c>
      <c r="E6410" s="0" t="s">
        <v>7</v>
      </c>
      <c r="F6410" s="0" t="n">
        <v>0</v>
      </c>
      <c r="G6410" s="0" t="s">
        <v>6</v>
      </c>
      <c r="H6410" s="0" t="n">
        <v>19</v>
      </c>
      <c r="I6410" s="0" t="s">
        <v>157</v>
      </c>
      <c r="J6410" s="0" t="n">
        <v>74</v>
      </c>
      <c r="K6410" s="0" t="n">
        <v>71</v>
      </c>
      <c r="L6410" s="0" t="n">
        <v>74</v>
      </c>
      <c r="M6410" s="0" t="n">
        <v>65</v>
      </c>
      <c r="N6410" s="0" t="n">
        <v>74</v>
      </c>
      <c r="O6410" s="0" t="n">
        <v>75</v>
      </c>
      <c r="P6410" s="0" t="n">
        <v>72</v>
      </c>
      <c r="Q6410" s="0" t="n">
        <v>100</v>
      </c>
      <c r="R6410" s="0" t="n">
        <v>64</v>
      </c>
      <c r="S6410" s="0" t="n">
        <v>87</v>
      </c>
      <c r="T6410" s="0" t="n">
        <v>82</v>
      </c>
      <c r="U6410" s="0" t="n">
        <v>126</v>
      </c>
      <c r="V6410" s="0" t="n">
        <v>81</v>
      </c>
      <c r="W6410" s="0" t="n">
        <v>70</v>
      </c>
      <c r="X6410" s="0" t="n">
        <v>84</v>
      </c>
      <c r="Y6410" s="0" t="n">
        <v>94</v>
      </c>
      <c r="Z6410" s="0" t="n">
        <v>99</v>
      </c>
      <c r="AA6410" s="0" t="n">
        <v>80</v>
      </c>
      <c r="AB6410" s="0" t="n">
        <v>94</v>
      </c>
      <c r="AC6410" s="0" t="n">
        <v>88</v>
      </c>
      <c r="AD6410" s="0" t="n">
        <v>70</v>
      </c>
      <c r="AE6410" s="0" t="n">
        <v>87</v>
      </c>
      <c r="AF6410" s="0" t="n">
        <v>96</v>
      </c>
      <c r="AG6410" s="0" t="n">
        <v>116</v>
      </c>
      <c r="AH6410" s="0" t="n">
        <v>117</v>
      </c>
    </row>
    <row r="6411" customFormat="false" ht="12.75" hidden="false" customHeight="false" outlineLevel="0" collapsed="false">
      <c r="A6411" s="0" t="n">
        <v>100081039</v>
      </c>
      <c r="B6411" s="0" t="n">
        <v>10</v>
      </c>
      <c r="C6411" s="0" t="s">
        <v>71</v>
      </c>
      <c r="D6411" s="0" t="n">
        <v>810</v>
      </c>
      <c r="E6411" s="0" t="s">
        <v>7</v>
      </c>
      <c r="F6411" s="0" t="n">
        <v>0</v>
      </c>
      <c r="G6411" s="0" t="s">
        <v>6</v>
      </c>
      <c r="H6411" s="0" t="n">
        <v>39</v>
      </c>
      <c r="I6411" s="0" t="s">
        <v>177</v>
      </c>
      <c r="J6411" s="0" t="n">
        <v>14.7301789517686</v>
      </c>
      <c r="K6411" s="0" t="n">
        <v>14.0233063401146</v>
      </c>
      <c r="L6411" s="0" t="n">
        <v>14.5454545454545</v>
      </c>
      <c r="M6411" s="0" t="n">
        <v>12.6464064749601</v>
      </c>
      <c r="N6411" s="0" t="n">
        <v>14.1901091104336</v>
      </c>
      <c r="O6411" s="0" t="n">
        <v>14.2080436471101</v>
      </c>
      <c r="P6411" s="0" t="n">
        <v>13.510724137284</v>
      </c>
      <c r="Q6411" s="0" t="n">
        <v>18.7329062230714</v>
      </c>
      <c r="R6411" s="0" t="n">
        <v>12.0126884021247</v>
      </c>
      <c r="S6411" s="0" t="n">
        <v>16.4002412909063</v>
      </c>
      <c r="T6411" s="0" t="n">
        <v>15.5106209923014</v>
      </c>
      <c r="U6411" s="0" t="n">
        <v>23.8333932320729</v>
      </c>
      <c r="V6411" s="0" t="n">
        <v>15.3676861197541</v>
      </c>
      <c r="W6411" s="0" t="n">
        <v>13.3117809261196</v>
      </c>
      <c r="X6411" s="0" t="n">
        <v>15.9332321699545</v>
      </c>
      <c r="Y6411" s="0" t="n">
        <v>17.7572918240895</v>
      </c>
      <c r="Z6411" s="0" t="n">
        <v>18.6128710823667</v>
      </c>
      <c r="AA6411" s="0" t="n">
        <v>14.9153553583414</v>
      </c>
      <c r="AB6411" s="0" t="n">
        <v>17.3566232135603</v>
      </c>
      <c r="AC6411" s="0" t="n">
        <v>16.0499006000474</v>
      </c>
      <c r="AD6411" s="0" t="n">
        <v>12.6424533583774</v>
      </c>
      <c r="AE6411" s="0" t="n">
        <v>15.5576617013287</v>
      </c>
      <c r="AF6411" s="0" t="n">
        <v>16.9956625652828</v>
      </c>
      <c r="AG6411" s="0" t="n">
        <v>20.3658836335546</v>
      </c>
      <c r="AH6411" s="0" t="n">
        <v>20.4038924348645</v>
      </c>
    </row>
    <row r="6412" customFormat="false" ht="12.75" hidden="false" customHeight="false" outlineLevel="0" collapsed="false">
      <c r="A6412" s="0" t="n">
        <v>100081040</v>
      </c>
      <c r="B6412" s="0" t="n">
        <v>10</v>
      </c>
      <c r="C6412" s="0" t="s">
        <v>71</v>
      </c>
      <c r="D6412" s="0" t="n">
        <v>810</v>
      </c>
      <c r="E6412" s="0" t="s">
        <v>7</v>
      </c>
      <c r="F6412" s="0" t="n">
        <v>0</v>
      </c>
      <c r="G6412" s="0" t="s">
        <v>6</v>
      </c>
      <c r="H6412" s="0" t="n">
        <v>40</v>
      </c>
      <c r="I6412" s="0" t="s">
        <v>178</v>
      </c>
      <c r="J6412" s="0" t="n">
        <v>11.5663587083904</v>
      </c>
      <c r="K6412" s="0" t="n">
        <v>10.9523185965829</v>
      </c>
      <c r="L6412" s="0" t="n">
        <v>11.4213103181014</v>
      </c>
      <c r="M6412" s="0" t="n">
        <v>9.76022952823731</v>
      </c>
      <c r="N6412" s="0" t="n">
        <v>11.1422877223611</v>
      </c>
      <c r="O6412" s="0" t="n">
        <v>11.1755276301838</v>
      </c>
      <c r="P6412" s="0" t="n">
        <v>10.5713095438607</v>
      </c>
      <c r="Q6412" s="0" t="n">
        <v>15.2418401803835</v>
      </c>
      <c r="R6412" s="0" t="n">
        <v>9.25123384316597</v>
      </c>
      <c r="S6412" s="0" t="n">
        <v>13.1359209651297</v>
      </c>
      <c r="T6412" s="0" t="n">
        <v>12.3360571751574</v>
      </c>
      <c r="U6412" s="0" t="n">
        <v>19.8538530485877</v>
      </c>
      <c r="V6412" s="0" t="n">
        <v>12.2041610370618</v>
      </c>
      <c r="W6412" s="0" t="n">
        <v>10.3771862903766</v>
      </c>
      <c r="X6412" s="0" t="n">
        <v>12.7089699809913</v>
      </c>
      <c r="Y6412" s="0" t="n">
        <v>14.3496993348743</v>
      </c>
      <c r="Z6412" s="0" t="n">
        <v>15.1276231653529</v>
      </c>
      <c r="AA6412" s="0" t="n">
        <v>11.8269491742469</v>
      </c>
      <c r="AB6412" s="0" t="n">
        <v>14.025918312916</v>
      </c>
      <c r="AC6412" s="0" t="n">
        <v>12.8724896078894</v>
      </c>
      <c r="AD6412" s="0" t="n">
        <v>9.85541261499133</v>
      </c>
      <c r="AE6412" s="0" t="n">
        <v>12.4610492544518</v>
      </c>
      <c r="AF6412" s="0" t="n">
        <v>13.766541243692</v>
      </c>
      <c r="AG6412" s="0" t="n">
        <v>16.8287237089458</v>
      </c>
      <c r="AH6412" s="0" t="n">
        <v>16.8745749606187</v>
      </c>
    </row>
    <row r="6413" customFormat="false" ht="12.75" hidden="false" customHeight="false" outlineLevel="0" collapsed="false">
      <c r="A6413" s="0" t="n">
        <v>100081041</v>
      </c>
      <c r="B6413" s="0" t="n">
        <v>10</v>
      </c>
      <c r="C6413" s="0" t="s">
        <v>71</v>
      </c>
      <c r="D6413" s="0" t="n">
        <v>810</v>
      </c>
      <c r="E6413" s="0" t="s">
        <v>7</v>
      </c>
      <c r="F6413" s="0" t="n">
        <v>0</v>
      </c>
      <c r="G6413" s="0" t="s">
        <v>6</v>
      </c>
      <c r="H6413" s="0" t="n">
        <v>41</v>
      </c>
      <c r="I6413" s="0" t="s">
        <v>179</v>
      </c>
      <c r="J6413" s="0" t="n">
        <v>18.4923907681384</v>
      </c>
      <c r="K6413" s="0" t="n">
        <v>17.6884928119891</v>
      </c>
      <c r="L6413" s="0" t="n">
        <v>18.260486192019</v>
      </c>
      <c r="M6413" s="0" t="n">
        <v>16.1188831892042</v>
      </c>
      <c r="N6413" s="0" t="n">
        <v>17.8143825388592</v>
      </c>
      <c r="O6413" s="0" t="n">
        <v>17.8099057436173</v>
      </c>
      <c r="P6413" s="0" t="n">
        <v>17.0145210344445</v>
      </c>
      <c r="Q6413" s="0" t="n">
        <v>22.7842332232638</v>
      </c>
      <c r="R6413" s="0" t="n">
        <v>15.3399349079124</v>
      </c>
      <c r="S6413" s="0" t="n">
        <v>20.2296370424</v>
      </c>
      <c r="T6413" s="0" t="n">
        <v>19.2527703739701</v>
      </c>
      <c r="U6413" s="0" t="n">
        <v>28.3766910487902</v>
      </c>
      <c r="V6413" s="0" t="n">
        <v>19.1006306784793</v>
      </c>
      <c r="W6413" s="0" t="n">
        <v>16.8186343695044</v>
      </c>
      <c r="X6413" s="0" t="n">
        <v>19.7264256012686</v>
      </c>
      <c r="Y6413" s="0" t="n">
        <v>21.7304280128518</v>
      </c>
      <c r="Z6413" s="0" t="n">
        <v>22.660502689119</v>
      </c>
      <c r="AA6413" s="0" t="n">
        <v>18.5634508478332</v>
      </c>
      <c r="AB6413" s="0" t="n">
        <v>21.2401111061768</v>
      </c>
      <c r="AC6413" s="0" t="n">
        <v>19.7739264335396</v>
      </c>
      <c r="AD6413" s="0" t="n">
        <v>15.9729792541023</v>
      </c>
      <c r="AE6413" s="0" t="n">
        <v>19.1903182315273</v>
      </c>
      <c r="AF6413" s="0" t="n">
        <v>20.7546129059624</v>
      </c>
      <c r="AG6413" s="0" t="n">
        <v>24.4269374764384</v>
      </c>
      <c r="AH6413" s="0" t="n">
        <v>24.4535295599484</v>
      </c>
    </row>
    <row r="6414" customFormat="false" ht="12.75" hidden="false" customHeight="false" outlineLevel="0" collapsed="false">
      <c r="A6414" s="0" t="n">
        <v>100081042</v>
      </c>
      <c r="B6414" s="0" t="n">
        <v>10</v>
      </c>
      <c r="C6414" s="0" t="s">
        <v>71</v>
      </c>
      <c r="D6414" s="0" t="n">
        <v>810</v>
      </c>
      <c r="E6414" s="0" t="s">
        <v>7</v>
      </c>
      <c r="F6414" s="0" t="n">
        <v>0</v>
      </c>
      <c r="G6414" s="0" t="s">
        <v>6</v>
      </c>
      <c r="H6414" s="0" t="n">
        <v>42</v>
      </c>
      <c r="I6414" s="0" t="s">
        <v>180</v>
      </c>
      <c r="J6414" s="0" t="n">
        <v>20.1827043115808</v>
      </c>
      <c r="K6414" s="0" t="n">
        <v>21.0906131718428</v>
      </c>
      <c r="L6414" s="0" t="n">
        <v>20.8693747540447</v>
      </c>
      <c r="M6414" s="0" t="n">
        <v>16.6324251161578</v>
      </c>
      <c r="N6414" s="0" t="n">
        <v>20.3974710131954</v>
      </c>
      <c r="O6414" s="0" t="n">
        <v>18.8669181765246</v>
      </c>
      <c r="P6414" s="0" t="n">
        <v>18.6090671552685</v>
      </c>
      <c r="Q6414" s="0" t="n">
        <v>24.8552134527583</v>
      </c>
      <c r="R6414" s="0" t="n">
        <v>16.4333280843101</v>
      </c>
      <c r="S6414" s="0" t="n">
        <v>21.9421542128789</v>
      </c>
      <c r="T6414" s="0" t="n">
        <v>20.694433782637</v>
      </c>
      <c r="U6414" s="0" t="n">
        <v>31.1422321399423</v>
      </c>
      <c r="V6414" s="0" t="n">
        <v>20.9196553788065</v>
      </c>
      <c r="W6414" s="0" t="n">
        <v>16.8007692327345</v>
      </c>
      <c r="X6414" s="0" t="n">
        <v>19.7536291885895</v>
      </c>
      <c r="Y6414" s="0" t="n">
        <v>21.1203474929201</v>
      </c>
      <c r="Z6414" s="0" t="n">
        <v>22.7896878579578</v>
      </c>
      <c r="AA6414" s="0" t="n">
        <v>18.2904309962591</v>
      </c>
      <c r="AB6414" s="0" t="n">
        <v>21.2004501714971</v>
      </c>
      <c r="AC6414" s="0" t="n">
        <v>19.2173069586317</v>
      </c>
      <c r="AD6414" s="0" t="n">
        <v>14.0114121675889</v>
      </c>
      <c r="AE6414" s="0" t="n">
        <v>17.3699160645182</v>
      </c>
      <c r="AF6414" s="0" t="n">
        <v>19.6110588723543</v>
      </c>
      <c r="AG6414" s="0" t="n">
        <v>22.9059135732578</v>
      </c>
      <c r="AH6414" s="0" t="n">
        <v>22.2215256827158</v>
      </c>
    </row>
    <row r="6415" customFormat="false" ht="12.75" hidden="false" customHeight="false" outlineLevel="0" collapsed="false">
      <c r="A6415" s="0" t="n">
        <v>100081044</v>
      </c>
      <c r="B6415" s="0" t="n">
        <v>10</v>
      </c>
      <c r="C6415" s="0" t="s">
        <v>71</v>
      </c>
      <c r="D6415" s="0" t="n">
        <v>810</v>
      </c>
      <c r="E6415" s="0" t="s">
        <v>7</v>
      </c>
      <c r="F6415" s="0" t="n">
        <v>0</v>
      </c>
      <c r="G6415" s="0" t="s">
        <v>6</v>
      </c>
      <c r="H6415" s="0" t="n">
        <v>44</v>
      </c>
      <c r="I6415" s="0" t="s">
        <v>181</v>
      </c>
      <c r="J6415" s="0" t="n">
        <v>15.7038010414508</v>
      </c>
      <c r="K6415" s="0" t="n">
        <v>16.025423003527</v>
      </c>
      <c r="L6415" s="0" t="n">
        <v>15.9679623641439</v>
      </c>
      <c r="M6415" s="0" t="n">
        <v>12.752586482583</v>
      </c>
      <c r="N6415" s="0" t="n">
        <v>15.8630859317822</v>
      </c>
      <c r="O6415" s="0" t="n">
        <v>14.7154179061188</v>
      </c>
      <c r="P6415" s="0" t="n">
        <v>14.4604846410445</v>
      </c>
      <c r="Q6415" s="0" t="n">
        <v>20.0710157957994</v>
      </c>
      <c r="R6415" s="0" t="n">
        <v>12.5651096966391</v>
      </c>
      <c r="S6415" s="0" t="n">
        <v>17.4668366260494</v>
      </c>
      <c r="T6415" s="0" t="n">
        <v>16.1762204336376</v>
      </c>
      <c r="U6415" s="0" t="n">
        <v>25.8228233314703</v>
      </c>
      <c r="V6415" s="0" t="n">
        <v>16.3173701059675</v>
      </c>
      <c r="W6415" s="0" t="n">
        <v>12.9233176202055</v>
      </c>
      <c r="X6415" s="0" t="n">
        <v>15.6831124430903</v>
      </c>
      <c r="Y6415" s="0" t="n">
        <v>16.8759668411935</v>
      </c>
      <c r="Z6415" s="0" t="n">
        <v>18.3270903769944</v>
      </c>
      <c r="AA6415" s="0" t="n">
        <v>14.2924356235474</v>
      </c>
      <c r="AB6415" s="0" t="n">
        <v>16.8244734823451</v>
      </c>
      <c r="AC6415" s="0" t="n">
        <v>15.2665883313822</v>
      </c>
      <c r="AD6415" s="0" t="n">
        <v>10.8800580706726</v>
      </c>
      <c r="AE6415" s="0" t="n">
        <v>13.8669003950601</v>
      </c>
      <c r="AF6415" s="0" t="n">
        <v>15.782159572944</v>
      </c>
      <c r="AG6415" s="0" t="n">
        <v>18.8421350813099</v>
      </c>
      <c r="AH6415" s="0" t="n">
        <v>18.3293774695414</v>
      </c>
    </row>
    <row r="6416" customFormat="false" ht="12.75" hidden="false" customHeight="false" outlineLevel="0" collapsed="false">
      <c r="A6416" s="0" t="n">
        <v>100081045</v>
      </c>
      <c r="B6416" s="0" t="n">
        <v>10</v>
      </c>
      <c r="C6416" s="0" t="s">
        <v>71</v>
      </c>
      <c r="D6416" s="0" t="n">
        <v>810</v>
      </c>
      <c r="E6416" s="0" t="s">
        <v>7</v>
      </c>
      <c r="F6416" s="0" t="n">
        <v>0</v>
      </c>
      <c r="G6416" s="0" t="s">
        <v>6</v>
      </c>
      <c r="H6416" s="0" t="n">
        <v>45</v>
      </c>
      <c r="I6416" s="0" t="s">
        <v>182</v>
      </c>
      <c r="J6416" s="0" t="n">
        <v>25.2150036178403</v>
      </c>
      <c r="K6416" s="0" t="n">
        <v>26.8407412812818</v>
      </c>
      <c r="L6416" s="0" t="n">
        <v>26.4168198379687</v>
      </c>
      <c r="M6416" s="0" t="n">
        <v>21.0196828252607</v>
      </c>
      <c r="N6416" s="0" t="n">
        <v>25.4932050557988</v>
      </c>
      <c r="O6416" s="0" t="n">
        <v>23.5264421611654</v>
      </c>
      <c r="P6416" s="0" t="n">
        <v>23.272895852221</v>
      </c>
      <c r="Q6416" s="0" t="n">
        <v>30.1431446239582</v>
      </c>
      <c r="R6416" s="0" t="n">
        <v>20.8127092214562</v>
      </c>
      <c r="S6416" s="0" t="n">
        <v>26.9201972548901</v>
      </c>
      <c r="T6416" s="0" t="n">
        <v>25.7606747612406</v>
      </c>
      <c r="U6416" s="0" t="n">
        <v>36.9524109016909</v>
      </c>
      <c r="V6416" s="0" t="n">
        <v>26.0850010726705</v>
      </c>
      <c r="W6416" s="0" t="n">
        <v>21.1791701690858</v>
      </c>
      <c r="X6416" s="0" t="n">
        <v>24.2866993937851</v>
      </c>
      <c r="Y6416" s="0" t="n">
        <v>25.8336633288048</v>
      </c>
      <c r="Z6416" s="0" t="n">
        <v>27.7312393308429</v>
      </c>
      <c r="AA6416" s="0" t="n">
        <v>22.7739946028473</v>
      </c>
      <c r="AB6416" s="0" t="n">
        <v>26.0746272815909</v>
      </c>
      <c r="AC6416" s="0" t="n">
        <v>23.6157838552741</v>
      </c>
      <c r="AD6416" s="0" t="n">
        <v>17.5327703722359</v>
      </c>
      <c r="AE6416" s="0" t="n">
        <v>21.2614897763199</v>
      </c>
      <c r="AF6416" s="0" t="n">
        <v>23.8495541777364</v>
      </c>
      <c r="AG6416" s="0" t="n">
        <v>27.3606008034863</v>
      </c>
      <c r="AH6416" s="0" t="n">
        <v>26.4828194618835</v>
      </c>
    </row>
    <row r="6417" customFormat="false" ht="12.75" hidden="false" customHeight="false" outlineLevel="0" collapsed="false">
      <c r="A6417" s="0" t="n">
        <v>100081046</v>
      </c>
      <c r="B6417" s="0" t="n">
        <v>10</v>
      </c>
      <c r="C6417" s="0" t="s">
        <v>71</v>
      </c>
      <c r="D6417" s="0" t="n">
        <v>810</v>
      </c>
      <c r="E6417" s="0" t="s">
        <v>7</v>
      </c>
      <c r="F6417" s="0" t="n">
        <v>0</v>
      </c>
      <c r="G6417" s="0" t="s">
        <v>6</v>
      </c>
      <c r="H6417" s="0" t="n">
        <v>46</v>
      </c>
      <c r="I6417" s="0" t="s">
        <v>183</v>
      </c>
      <c r="J6417" s="0" t="n">
        <v>10.5496950468599</v>
      </c>
      <c r="K6417" s="0" t="n">
        <v>10.5760329477969</v>
      </c>
      <c r="L6417" s="0" t="n">
        <v>10.1091144966628</v>
      </c>
      <c r="M6417" s="0" t="n">
        <v>8.58607347220446</v>
      </c>
      <c r="N6417" s="0" t="n">
        <v>9.87818463173979</v>
      </c>
      <c r="O6417" s="0" t="n">
        <v>9.91471661274214</v>
      </c>
      <c r="P6417" s="0" t="n">
        <v>9.42893355764833</v>
      </c>
      <c r="Q6417" s="0" t="n">
        <v>13.0334260640373</v>
      </c>
      <c r="R6417" s="0" t="n">
        <v>8.49654959380301</v>
      </c>
      <c r="S6417" s="0" t="n">
        <v>10.7078556068945</v>
      </c>
      <c r="T6417" s="0" t="n">
        <v>10.3618563629852</v>
      </c>
      <c r="U6417" s="0" t="n">
        <v>15.2589501728273</v>
      </c>
      <c r="V6417" s="0" t="n">
        <v>9.27929896083782</v>
      </c>
      <c r="W6417" s="0" t="n">
        <v>8.21503346799586</v>
      </c>
      <c r="X6417" s="0" t="n">
        <v>9.64656633938237</v>
      </c>
      <c r="Y6417" s="0" t="n">
        <v>11.7640317048483</v>
      </c>
      <c r="Z6417" s="0" t="n">
        <v>11.0577414528375</v>
      </c>
      <c r="AA6417" s="0" t="n">
        <v>9.12089622901337</v>
      </c>
      <c r="AB6417" s="0" t="n">
        <v>10.7697386353238</v>
      </c>
      <c r="AC6417" s="0" t="n">
        <v>9.84397212562739</v>
      </c>
      <c r="AD6417" s="0" t="n">
        <v>7.36259174477729</v>
      </c>
      <c r="AE6417" s="0" t="n">
        <v>9.03119163361857</v>
      </c>
      <c r="AF6417" s="0" t="n">
        <v>10.0374220884708</v>
      </c>
      <c r="AG6417" s="0" t="n">
        <v>11.4894836942399</v>
      </c>
      <c r="AH6417" s="0" t="n">
        <v>11.9735182743007</v>
      </c>
    </row>
    <row r="6418" customFormat="false" ht="12.75" hidden="false" customHeight="false" outlineLevel="0" collapsed="false">
      <c r="A6418" s="0" t="n">
        <v>100081048</v>
      </c>
      <c r="B6418" s="0" t="n">
        <v>10</v>
      </c>
      <c r="C6418" s="0" t="s">
        <v>71</v>
      </c>
      <c r="D6418" s="0" t="n">
        <v>810</v>
      </c>
      <c r="E6418" s="0" t="s">
        <v>7</v>
      </c>
      <c r="F6418" s="0" t="n">
        <v>0</v>
      </c>
      <c r="G6418" s="0" t="s">
        <v>6</v>
      </c>
      <c r="H6418" s="0" t="n">
        <v>48</v>
      </c>
      <c r="I6418" s="0" t="s">
        <v>184</v>
      </c>
      <c r="J6418" s="0" t="n">
        <v>8.15673979098819</v>
      </c>
      <c r="K6418" s="0" t="n">
        <v>8.18576426894838</v>
      </c>
      <c r="L6418" s="0" t="n">
        <v>7.85888494453539</v>
      </c>
      <c r="M6418" s="0" t="n">
        <v>6.51893546821414</v>
      </c>
      <c r="N6418" s="0" t="n">
        <v>7.66470299722216</v>
      </c>
      <c r="O6418" s="0" t="n">
        <v>7.71212373252693</v>
      </c>
      <c r="P6418" s="0" t="n">
        <v>7.30194380354821</v>
      </c>
      <c r="Q6418" s="0" t="n">
        <v>10.4823069909484</v>
      </c>
      <c r="R6418" s="0" t="n">
        <v>6.46525753753518</v>
      </c>
      <c r="S6418" s="0" t="n">
        <v>8.47348075466274</v>
      </c>
      <c r="T6418" s="0" t="n">
        <v>8.13961720080624</v>
      </c>
      <c r="U6418" s="0" t="n">
        <v>12.6035201991648</v>
      </c>
      <c r="V6418" s="0" t="n">
        <v>7.29149831915822</v>
      </c>
      <c r="W6418" s="0" t="n">
        <v>6.32470035053389</v>
      </c>
      <c r="X6418" s="0" t="n">
        <v>7.60361802815195</v>
      </c>
      <c r="Y6418" s="0" t="n">
        <v>9.41586463352517</v>
      </c>
      <c r="Z6418" s="0" t="n">
        <v>8.89405161270103</v>
      </c>
      <c r="AA6418" s="0" t="n">
        <v>7.11625592671317</v>
      </c>
      <c r="AB6418" s="0" t="n">
        <v>8.58944276464781</v>
      </c>
      <c r="AC6418" s="0" t="n">
        <v>7.82500815842327</v>
      </c>
      <c r="AD6418" s="0" t="n">
        <v>5.66255021036676</v>
      </c>
      <c r="AE6418" s="0" t="n">
        <v>7.16401262518856</v>
      </c>
      <c r="AF6418" s="0" t="n">
        <v>7.99440186660301</v>
      </c>
      <c r="AG6418" s="0" t="n">
        <v>9.40814042082037</v>
      </c>
      <c r="AH6418" s="0" t="n">
        <v>9.80633841684872</v>
      </c>
    </row>
    <row r="6419" customFormat="false" ht="12.75" hidden="false" customHeight="false" outlineLevel="0" collapsed="false">
      <c r="A6419" s="0" t="n">
        <v>100081049</v>
      </c>
      <c r="B6419" s="0" t="n">
        <v>10</v>
      </c>
      <c r="C6419" s="0" t="s">
        <v>71</v>
      </c>
      <c r="D6419" s="0" t="n">
        <v>810</v>
      </c>
      <c r="E6419" s="0" t="s">
        <v>7</v>
      </c>
      <c r="F6419" s="0" t="n">
        <v>0</v>
      </c>
      <c r="G6419" s="0" t="s">
        <v>6</v>
      </c>
      <c r="H6419" s="0" t="n">
        <v>49</v>
      </c>
      <c r="I6419" s="0" t="s">
        <v>185</v>
      </c>
      <c r="J6419" s="0" t="n">
        <v>13.2457636684245</v>
      </c>
      <c r="K6419" s="0" t="n">
        <v>13.2678302617314</v>
      </c>
      <c r="L6419" s="0" t="n">
        <v>12.6383367135226</v>
      </c>
      <c r="M6419" s="0" t="n">
        <v>10.9335321911074</v>
      </c>
      <c r="N6419" s="0" t="n">
        <v>12.3681822308461</v>
      </c>
      <c r="O6419" s="0" t="n">
        <v>12.3897826842933</v>
      </c>
      <c r="P6419" s="0" t="n">
        <v>11.8236631895041</v>
      </c>
      <c r="Q6419" s="0" t="n">
        <v>15.8582241862536</v>
      </c>
      <c r="R6419" s="0" t="n">
        <v>10.8010909881452</v>
      </c>
      <c r="S6419" s="0" t="n">
        <v>13.1997443237807</v>
      </c>
      <c r="T6419" s="0" t="n">
        <v>12.8482467255622</v>
      </c>
      <c r="U6419" s="0" t="n">
        <v>18.1644478838209</v>
      </c>
      <c r="V6419" s="0" t="n">
        <v>11.503080037418</v>
      </c>
      <c r="W6419" s="0" t="n">
        <v>10.3487660924245</v>
      </c>
      <c r="X6419" s="0" t="n">
        <v>11.9289279601843</v>
      </c>
      <c r="Y6419" s="0" t="n">
        <v>14.3696769189016</v>
      </c>
      <c r="Z6419" s="0" t="n">
        <v>13.4534635180371</v>
      </c>
      <c r="AA6419" s="0" t="n">
        <v>11.3705257360287</v>
      </c>
      <c r="AB6419" s="0" t="n">
        <v>13.1929191730528</v>
      </c>
      <c r="AC6419" s="0" t="n">
        <v>12.0911538142151</v>
      </c>
      <c r="AD6419" s="0" t="n">
        <v>9.2823959158478</v>
      </c>
      <c r="AE6419" s="0" t="n">
        <v>11.111341012754</v>
      </c>
      <c r="AF6419" s="0" t="n">
        <v>12.3094134337453</v>
      </c>
      <c r="AG6419" s="0" t="n">
        <v>13.775707809661</v>
      </c>
      <c r="AH6419" s="0" t="n">
        <v>14.3538273561407</v>
      </c>
    </row>
    <row r="6420" customFormat="false" ht="12.75" hidden="false" customHeight="false" outlineLevel="0" collapsed="false">
      <c r="A6420" s="0" t="n">
        <v>100081050</v>
      </c>
      <c r="B6420" s="0" t="n">
        <v>10</v>
      </c>
      <c r="C6420" s="0" t="s">
        <v>71</v>
      </c>
      <c r="D6420" s="0" t="n">
        <v>810</v>
      </c>
      <c r="E6420" s="0" t="s">
        <v>7</v>
      </c>
      <c r="F6420" s="0" t="n">
        <v>0</v>
      </c>
      <c r="G6420" s="0" t="s">
        <v>6</v>
      </c>
      <c r="H6420" s="0" t="n">
        <v>50</v>
      </c>
      <c r="I6420" s="0" t="s">
        <v>186</v>
      </c>
      <c r="J6420" s="0" t="n">
        <v>103.231425028049</v>
      </c>
      <c r="K6420" s="0" t="n">
        <v>93.3971132408697</v>
      </c>
      <c r="L6420" s="0" t="n">
        <v>93.6687125158526</v>
      </c>
      <c r="M6420" s="0" t="n">
        <v>81.2787044181808</v>
      </c>
      <c r="N6420" s="0" t="n">
        <v>90.0943205836483</v>
      </c>
      <c r="O6420" s="0" t="n">
        <v>88.1762724385192</v>
      </c>
      <c r="P6420" s="0" t="n">
        <v>81.7740771673546</v>
      </c>
      <c r="Q6420" s="0" t="n">
        <v>108.383482080978</v>
      </c>
      <c r="R6420" s="0" t="n">
        <v>61.7937963302197</v>
      </c>
      <c r="S6420" s="0" t="n">
        <v>93.2647522310643</v>
      </c>
      <c r="T6420" s="0" t="n">
        <v>81.6196964234501</v>
      </c>
      <c r="U6420" s="0" t="n">
        <v>118.88869569061</v>
      </c>
      <c r="V6420" s="0" t="n">
        <v>82.8566563680922</v>
      </c>
      <c r="W6420" s="0" t="n">
        <v>67.6598640283697</v>
      </c>
      <c r="X6420" s="0" t="n">
        <v>81.5371430659134</v>
      </c>
      <c r="Y6420" s="0" t="n">
        <v>88.4637033651824</v>
      </c>
      <c r="Z6420" s="0" t="n">
        <v>92.421878113442</v>
      </c>
      <c r="AA6420" s="0" t="n">
        <v>76.7061792055155</v>
      </c>
      <c r="AB6420" s="0" t="n">
        <v>83.406342590043</v>
      </c>
      <c r="AC6420" s="0" t="n">
        <v>76.2991331328031</v>
      </c>
      <c r="AD6420" s="0" t="n">
        <v>63.9270673595353</v>
      </c>
      <c r="AE6420" s="0" t="n">
        <v>70.8794838525851</v>
      </c>
      <c r="AF6420" s="0" t="n">
        <v>76.7165734181743</v>
      </c>
      <c r="AG6420" s="0" t="n">
        <v>92.3698557346191</v>
      </c>
      <c r="AH6420" s="0" t="n">
        <v>84.2366077887451</v>
      </c>
    </row>
    <row r="6421" customFormat="false" ht="12.75" hidden="false" customHeight="false" outlineLevel="0" collapsed="false">
      <c r="A6421" s="0" t="n">
        <v>100081051</v>
      </c>
      <c r="B6421" s="0" t="n">
        <v>10</v>
      </c>
      <c r="C6421" s="0" t="s">
        <v>71</v>
      </c>
      <c r="D6421" s="0" t="n">
        <v>810</v>
      </c>
      <c r="E6421" s="0" t="s">
        <v>7</v>
      </c>
      <c r="F6421" s="0" t="n">
        <v>0</v>
      </c>
      <c r="G6421" s="0" t="s">
        <v>6</v>
      </c>
      <c r="H6421" s="0" t="n">
        <v>51</v>
      </c>
      <c r="I6421" s="0" t="s">
        <v>188</v>
      </c>
      <c r="J6421" s="0" t="n">
        <v>81.05887211298</v>
      </c>
      <c r="K6421" s="0" t="n">
        <v>72.9439203142144</v>
      </c>
      <c r="L6421" s="0" t="n">
        <v>73.5500860009148</v>
      </c>
      <c r="M6421" s="0" t="n">
        <v>62.729188125491</v>
      </c>
      <c r="N6421" s="0" t="n">
        <v>70.7434195382995</v>
      </c>
      <c r="O6421" s="0" t="n">
        <v>69.3562318246201</v>
      </c>
      <c r="P6421" s="0" t="n">
        <v>63.9831791113338</v>
      </c>
      <c r="Q6421" s="0" t="n">
        <v>88.1851268778131</v>
      </c>
      <c r="R6421" s="0" t="n">
        <v>47.5887528895463</v>
      </c>
      <c r="S6421" s="0" t="n">
        <v>74.7012432566445</v>
      </c>
      <c r="T6421" s="0" t="n">
        <v>64.914566747419</v>
      </c>
      <c r="U6421" s="0" t="n">
        <v>99.0374585102388</v>
      </c>
      <c r="V6421" s="0" t="n">
        <v>65.8001451506007</v>
      </c>
      <c r="W6421" s="0" t="n">
        <v>52.7441833140664</v>
      </c>
      <c r="X6421" s="0" t="n">
        <v>65.0372185948915</v>
      </c>
      <c r="Y6421" s="0" t="n">
        <v>71.4876771703313</v>
      </c>
      <c r="Z6421" s="0" t="n">
        <v>75.1159419816146</v>
      </c>
      <c r="AA6421" s="0" t="n">
        <v>60.823229552285</v>
      </c>
      <c r="AB6421" s="0" t="n">
        <v>67.4008148677821</v>
      </c>
      <c r="AC6421" s="0" t="n">
        <v>61.194135890167</v>
      </c>
      <c r="AD6421" s="0" t="n">
        <v>49.8342851846142</v>
      </c>
      <c r="AE6421" s="0" t="n">
        <v>56.7715609436187</v>
      </c>
      <c r="AF6421" s="0" t="n">
        <v>62.1406707728695</v>
      </c>
      <c r="AG6421" s="0" t="n">
        <v>76.3269990717206</v>
      </c>
      <c r="AH6421" s="0" t="n">
        <v>69.6659697210786</v>
      </c>
    </row>
    <row r="6422" customFormat="false" ht="12.75" hidden="false" customHeight="false" outlineLevel="0" collapsed="false">
      <c r="A6422" s="0" t="n">
        <v>100081052</v>
      </c>
      <c r="B6422" s="0" t="n">
        <v>10</v>
      </c>
      <c r="C6422" s="0" t="s">
        <v>71</v>
      </c>
      <c r="D6422" s="0" t="n">
        <v>810</v>
      </c>
      <c r="E6422" s="0" t="s">
        <v>7</v>
      </c>
      <c r="F6422" s="0" t="n">
        <v>0</v>
      </c>
      <c r="G6422" s="0" t="s">
        <v>6</v>
      </c>
      <c r="H6422" s="0" t="n">
        <v>52</v>
      </c>
      <c r="I6422" s="0" t="s">
        <v>189</v>
      </c>
      <c r="J6422" s="0" t="n">
        <v>129.597600777366</v>
      </c>
      <c r="K6422" s="0" t="n">
        <v>117.807749909581</v>
      </c>
      <c r="L6422" s="0" t="n">
        <v>117.592490916995</v>
      </c>
      <c r="M6422" s="0" t="n">
        <v>103.596380907142</v>
      </c>
      <c r="N6422" s="0" t="n">
        <v>113.105169168547</v>
      </c>
      <c r="O6422" s="0" t="n">
        <v>110.529721048047</v>
      </c>
      <c r="P6422" s="0" t="n">
        <v>102.980916633232</v>
      </c>
      <c r="Q6422" s="0" t="n">
        <v>131.823354255683</v>
      </c>
      <c r="R6422" s="0" t="n">
        <v>78.9092983757663</v>
      </c>
      <c r="S6422" s="0" t="n">
        <v>115.041727314704</v>
      </c>
      <c r="T6422" s="0" t="n">
        <v>101.311564122016</v>
      </c>
      <c r="U6422" s="0" t="n">
        <v>141.55213879768</v>
      </c>
      <c r="V6422" s="0" t="n">
        <v>102.983258521025</v>
      </c>
      <c r="W6422" s="0" t="n">
        <v>85.4841678133932</v>
      </c>
      <c r="X6422" s="0" t="n">
        <v>100.948531300685</v>
      </c>
      <c r="Y6422" s="0" t="n">
        <v>108.257168760358</v>
      </c>
      <c r="Z6422" s="0" t="n">
        <v>112.520320387712</v>
      </c>
      <c r="AA6422" s="0" t="n">
        <v>95.4674798686804</v>
      </c>
      <c r="AB6422" s="0" t="n">
        <v>102.068239989694</v>
      </c>
      <c r="AC6422" s="0" t="n">
        <v>94.0026660044509</v>
      </c>
      <c r="AD6422" s="0" t="n">
        <v>80.7680037856599</v>
      </c>
      <c r="AE6422" s="0" t="n">
        <v>87.4295814711887</v>
      </c>
      <c r="AF6422" s="0" t="n">
        <v>93.6840666640733</v>
      </c>
      <c r="AG6422" s="0" t="n">
        <v>110.78884330949</v>
      </c>
      <c r="AH6422" s="0" t="n">
        <v>100.955363549756</v>
      </c>
    </row>
    <row r="6423" customFormat="false" ht="12.75" hidden="false" customHeight="false" outlineLevel="0" collapsed="false">
      <c r="A6423" s="0" t="n">
        <v>101081019</v>
      </c>
      <c r="B6423" s="0" t="n">
        <v>10</v>
      </c>
      <c r="C6423" s="0" t="s">
        <v>71</v>
      </c>
      <c r="D6423" s="0" t="n">
        <v>810</v>
      </c>
      <c r="E6423" s="0" t="s">
        <v>7</v>
      </c>
      <c r="F6423" s="0" t="n">
        <v>1</v>
      </c>
      <c r="G6423" s="0" t="s">
        <v>85</v>
      </c>
      <c r="H6423" s="0" t="n">
        <v>19</v>
      </c>
      <c r="I6423" s="0" t="s">
        <v>157</v>
      </c>
      <c r="J6423" s="0" t="n">
        <v>47</v>
      </c>
      <c r="K6423" s="0" t="n">
        <v>54</v>
      </c>
      <c r="L6423" s="0" t="n">
        <v>48</v>
      </c>
      <c r="M6423" s="0" t="n">
        <v>46</v>
      </c>
      <c r="N6423" s="0" t="n">
        <v>54</v>
      </c>
      <c r="O6423" s="0" t="n">
        <v>48</v>
      </c>
      <c r="P6423" s="0" t="n">
        <v>55</v>
      </c>
      <c r="Q6423" s="0" t="n">
        <v>68</v>
      </c>
      <c r="R6423" s="0" t="n">
        <v>41</v>
      </c>
      <c r="S6423" s="0" t="n">
        <v>58</v>
      </c>
      <c r="T6423" s="0" t="n">
        <v>59</v>
      </c>
      <c r="U6423" s="0" t="n">
        <v>93</v>
      </c>
      <c r="V6423" s="0" t="n">
        <v>51</v>
      </c>
      <c r="W6423" s="0" t="n">
        <v>51</v>
      </c>
      <c r="X6423" s="0" t="n">
        <v>61</v>
      </c>
      <c r="Y6423" s="0" t="n">
        <v>68</v>
      </c>
      <c r="Z6423" s="0" t="n">
        <v>73</v>
      </c>
      <c r="AA6423" s="0" t="n">
        <v>55</v>
      </c>
      <c r="AB6423" s="0" t="n">
        <v>62</v>
      </c>
      <c r="AC6423" s="0" t="n">
        <v>66</v>
      </c>
      <c r="AD6423" s="0" t="n">
        <v>47</v>
      </c>
      <c r="AE6423" s="0" t="n">
        <v>57</v>
      </c>
      <c r="AF6423" s="0" t="n">
        <v>70</v>
      </c>
      <c r="AG6423" s="0" t="n">
        <v>74</v>
      </c>
      <c r="AH6423" s="0" t="n">
        <v>76</v>
      </c>
    </row>
    <row r="6424" customFormat="false" ht="12.75" hidden="false" customHeight="false" outlineLevel="0" collapsed="false">
      <c r="A6424" s="0" t="n">
        <v>101081039</v>
      </c>
      <c r="B6424" s="0" t="n">
        <v>10</v>
      </c>
      <c r="C6424" s="0" t="s">
        <v>71</v>
      </c>
      <c r="D6424" s="0" t="n">
        <v>810</v>
      </c>
      <c r="E6424" s="0" t="s">
        <v>7</v>
      </c>
      <c r="F6424" s="0" t="n">
        <v>1</v>
      </c>
      <c r="G6424" s="0" t="s">
        <v>85</v>
      </c>
      <c r="H6424" s="0" t="n">
        <v>39</v>
      </c>
      <c r="I6424" s="0" t="s">
        <v>177</v>
      </c>
      <c r="J6424" s="0" t="n">
        <v>19.0844344104534</v>
      </c>
      <c r="K6424" s="0" t="n">
        <v>21.7729644294274</v>
      </c>
      <c r="L6424" s="0" t="n">
        <v>19.2507449637244</v>
      </c>
      <c r="M6424" s="0" t="n">
        <v>18.2301677571742</v>
      </c>
      <c r="N6424" s="0" t="n">
        <v>21.075391358309</v>
      </c>
      <c r="O6424" s="0" t="n">
        <v>18.4983216626908</v>
      </c>
      <c r="P6424" s="0" t="n">
        <v>20.9824357937465</v>
      </c>
      <c r="Q6424" s="0" t="n">
        <v>25.8977571780585</v>
      </c>
      <c r="R6424" s="0" t="n">
        <v>15.6604508682001</v>
      </c>
      <c r="S6424" s="0" t="n">
        <v>22.2320179389386</v>
      </c>
      <c r="T6424" s="0" t="n">
        <v>22.6559710003571</v>
      </c>
      <c r="U6424" s="0" t="n">
        <v>35.6807151489574</v>
      </c>
      <c r="V6424" s="0" t="n">
        <v>19.5956382414644</v>
      </c>
      <c r="W6424" s="0" t="n">
        <v>19.640161434425</v>
      </c>
      <c r="X6424" s="0" t="n">
        <v>23.4198331432871</v>
      </c>
      <c r="Y6424" s="0" t="n">
        <v>25.992393402519</v>
      </c>
      <c r="Z6424" s="0" t="n">
        <v>27.8022157985139</v>
      </c>
      <c r="AA6424" s="0" t="n">
        <v>20.7867992486517</v>
      </c>
      <c r="AB6424" s="0" t="n">
        <v>23.1771368759462</v>
      </c>
      <c r="AC6424" s="0" t="n">
        <v>24.3569398826438</v>
      </c>
      <c r="AD6424" s="0" t="n">
        <v>17.1440869314638</v>
      </c>
      <c r="AE6424" s="0" t="n">
        <v>20.592039189902</v>
      </c>
      <c r="AF6424" s="0" t="n">
        <v>25.0439162960763</v>
      </c>
      <c r="AG6424" s="0" t="n">
        <v>26.2623681558139</v>
      </c>
      <c r="AH6424" s="0" t="n">
        <v>26.7962287833807</v>
      </c>
    </row>
    <row r="6425" customFormat="false" ht="12.75" hidden="false" customHeight="false" outlineLevel="0" collapsed="false">
      <c r="A6425" s="0" t="n">
        <v>101081040</v>
      </c>
      <c r="B6425" s="0" t="n">
        <v>10</v>
      </c>
      <c r="C6425" s="0" t="s">
        <v>71</v>
      </c>
      <c r="D6425" s="0" t="n">
        <v>810</v>
      </c>
      <c r="E6425" s="0" t="s">
        <v>7</v>
      </c>
      <c r="F6425" s="0" t="n">
        <v>1</v>
      </c>
      <c r="G6425" s="0" t="s">
        <v>85</v>
      </c>
      <c r="H6425" s="0" t="n">
        <v>40</v>
      </c>
      <c r="I6425" s="0" t="s">
        <v>178</v>
      </c>
      <c r="J6425" s="0" t="n">
        <v>14.0225245730632</v>
      </c>
      <c r="K6425" s="0" t="n">
        <v>16.3565209917766</v>
      </c>
      <c r="L6425" s="0" t="n">
        <v>14.1939796597765</v>
      </c>
      <c r="M6425" s="0" t="n">
        <v>13.3467740168478</v>
      </c>
      <c r="N6425" s="0" t="n">
        <v>15.8324826313581</v>
      </c>
      <c r="O6425" s="0" t="n">
        <v>13.6392021147756</v>
      </c>
      <c r="P6425" s="0" t="n">
        <v>15.8068421706668</v>
      </c>
      <c r="Q6425" s="0" t="n">
        <v>20.1106217947232</v>
      </c>
      <c r="R6425" s="0" t="n">
        <v>11.2382099220245</v>
      </c>
      <c r="S6425" s="0" t="n">
        <v>16.8817033099832</v>
      </c>
      <c r="T6425" s="0" t="n">
        <v>17.2467748375464</v>
      </c>
      <c r="U6425" s="0" t="n">
        <v>28.7989421332653</v>
      </c>
      <c r="V6425" s="0" t="n">
        <v>14.5902397731097</v>
      </c>
      <c r="W6425" s="0" t="n">
        <v>14.6233902146904</v>
      </c>
      <c r="X6425" s="0" t="n">
        <v>17.9143166442</v>
      </c>
      <c r="Y6425" s="0" t="n">
        <v>20.1841105260106</v>
      </c>
      <c r="Z6425" s="0" t="n">
        <v>21.7924990850021</v>
      </c>
      <c r="AA6425" s="0" t="n">
        <v>15.6594619512525</v>
      </c>
      <c r="AB6425" s="0" t="n">
        <v>17.7697779429067</v>
      </c>
      <c r="AC6425" s="0" t="n">
        <v>18.8376555407024</v>
      </c>
      <c r="AD6425" s="0" t="n">
        <v>12.5968302286969</v>
      </c>
      <c r="AE6425" s="0" t="n">
        <v>15.5962093895814</v>
      </c>
      <c r="AF6425" s="0" t="n">
        <v>19.5229613743906</v>
      </c>
      <c r="AG6425" s="0" t="n">
        <v>20.6216076272095</v>
      </c>
      <c r="AH6425" s="0" t="n">
        <v>21.1123805193017</v>
      </c>
    </row>
    <row r="6426" customFormat="false" ht="12.75" hidden="false" customHeight="false" outlineLevel="0" collapsed="false">
      <c r="A6426" s="0" t="n">
        <v>101081041</v>
      </c>
      <c r="B6426" s="0" t="n">
        <v>10</v>
      </c>
      <c r="C6426" s="0" t="s">
        <v>71</v>
      </c>
      <c r="D6426" s="0" t="n">
        <v>810</v>
      </c>
      <c r="E6426" s="0" t="s">
        <v>7</v>
      </c>
      <c r="F6426" s="0" t="n">
        <v>1</v>
      </c>
      <c r="G6426" s="0" t="s">
        <v>85</v>
      </c>
      <c r="H6426" s="0" t="n">
        <v>41</v>
      </c>
      <c r="I6426" s="0" t="s">
        <v>179</v>
      </c>
      <c r="J6426" s="0" t="n">
        <v>25.3782520041283</v>
      </c>
      <c r="K6426" s="0" t="n">
        <v>28.4089956186791</v>
      </c>
      <c r="L6426" s="0" t="n">
        <v>25.5236949326935</v>
      </c>
      <c r="M6426" s="0" t="n">
        <v>24.3164890720393</v>
      </c>
      <c r="N6426" s="0" t="n">
        <v>27.498814077468</v>
      </c>
      <c r="O6426" s="0" t="n">
        <v>24.5260907967487</v>
      </c>
      <c r="P6426" s="0" t="n">
        <v>27.311524307564</v>
      </c>
      <c r="Q6426" s="0" t="n">
        <v>32.8315781849593</v>
      </c>
      <c r="R6426" s="0" t="n">
        <v>21.2451699219021</v>
      </c>
      <c r="S6426" s="0" t="n">
        <v>28.7400386165147</v>
      </c>
      <c r="T6426" s="0" t="n">
        <v>29.2245519158027</v>
      </c>
      <c r="U6426" s="0" t="n">
        <v>43.7112866256143</v>
      </c>
      <c r="V6426" s="0" t="n">
        <v>25.764645386804</v>
      </c>
      <c r="W6426" s="0" t="n">
        <v>25.8231851630533</v>
      </c>
      <c r="X6426" s="0" t="n">
        <v>30.0837554335303</v>
      </c>
      <c r="Y6426" s="0" t="n">
        <v>32.951552149544</v>
      </c>
      <c r="Z6426" s="0" t="n">
        <v>34.9571122954277</v>
      </c>
      <c r="AA6426" s="0" t="n">
        <v>27.0568764530763</v>
      </c>
      <c r="AB6426" s="0" t="n">
        <v>29.7120434667563</v>
      </c>
      <c r="AC6426" s="0" t="n">
        <v>30.9879995728335</v>
      </c>
      <c r="AD6426" s="0" t="n">
        <v>22.7980011966744</v>
      </c>
      <c r="AE6426" s="0" t="n">
        <v>26.6793752313761</v>
      </c>
      <c r="AF6426" s="0" t="n">
        <v>31.6414816095507</v>
      </c>
      <c r="AG6426" s="0" t="n">
        <v>32.9699982616786</v>
      </c>
      <c r="AH6426" s="0" t="n">
        <v>33.5394761207986</v>
      </c>
    </row>
    <row r="6427" customFormat="false" ht="12.75" hidden="false" customHeight="false" outlineLevel="0" collapsed="false">
      <c r="A6427" s="0" t="n">
        <v>101081042</v>
      </c>
      <c r="B6427" s="0" t="n">
        <v>10</v>
      </c>
      <c r="C6427" s="0" t="s">
        <v>71</v>
      </c>
      <c r="D6427" s="0" t="n">
        <v>810</v>
      </c>
      <c r="E6427" s="0" t="s">
        <v>7</v>
      </c>
      <c r="F6427" s="0" t="n">
        <v>1</v>
      </c>
      <c r="G6427" s="0" t="s">
        <v>85</v>
      </c>
      <c r="H6427" s="0" t="n">
        <v>42</v>
      </c>
      <c r="I6427" s="0" t="s">
        <v>180</v>
      </c>
      <c r="J6427" s="0" t="n">
        <v>28.271115943707</v>
      </c>
      <c r="K6427" s="0" t="n">
        <v>34.8891653035834</v>
      </c>
      <c r="L6427" s="0" t="n">
        <v>29.8511120954775</v>
      </c>
      <c r="M6427" s="0" t="n">
        <v>24.9593890539258</v>
      </c>
      <c r="N6427" s="0" t="n">
        <v>31.8793277284863</v>
      </c>
      <c r="O6427" s="0" t="n">
        <v>25.9402399781176</v>
      </c>
      <c r="P6427" s="0" t="n">
        <v>29.771916792361</v>
      </c>
      <c r="Q6427" s="0" t="n">
        <v>35.8651792347656</v>
      </c>
      <c r="R6427" s="0" t="n">
        <v>22.7478749629914</v>
      </c>
      <c r="S6427" s="0" t="n">
        <v>31.1994706277879</v>
      </c>
      <c r="T6427" s="0" t="n">
        <v>31.7973833665043</v>
      </c>
      <c r="U6427" s="0" t="n">
        <v>48.080882502469</v>
      </c>
      <c r="V6427" s="0" t="n">
        <v>28.994193937796</v>
      </c>
      <c r="W6427" s="0" t="n">
        <v>26.013464050735</v>
      </c>
      <c r="X6427" s="0" t="n">
        <v>29.8026071899336</v>
      </c>
      <c r="Y6427" s="0" t="n">
        <v>32.0508449743022</v>
      </c>
      <c r="Z6427" s="0" t="n">
        <v>35.2699959277082</v>
      </c>
      <c r="AA6427" s="0" t="n">
        <v>26.8725837481498</v>
      </c>
      <c r="AB6427" s="0" t="n">
        <v>30.1749726082766</v>
      </c>
      <c r="AC6427" s="0" t="n">
        <v>30.0837623840451</v>
      </c>
      <c r="AD6427" s="0" t="n">
        <v>19.7550140977614</v>
      </c>
      <c r="AE6427" s="0" t="n">
        <v>23.4594272731008</v>
      </c>
      <c r="AF6427" s="0" t="n">
        <v>29.5232314039945</v>
      </c>
      <c r="AG6427" s="0" t="n">
        <v>30.479528884259</v>
      </c>
      <c r="AH6427" s="0" t="n">
        <v>29.8651408743087</v>
      </c>
    </row>
    <row r="6428" customFormat="false" ht="12.75" hidden="false" customHeight="false" outlineLevel="0" collapsed="false">
      <c r="A6428" s="0" t="n">
        <v>101081044</v>
      </c>
      <c r="B6428" s="0" t="n">
        <v>10</v>
      </c>
      <c r="C6428" s="0" t="s">
        <v>71</v>
      </c>
      <c r="D6428" s="0" t="n">
        <v>810</v>
      </c>
      <c r="E6428" s="0" t="s">
        <v>7</v>
      </c>
      <c r="F6428" s="0" t="n">
        <v>1</v>
      </c>
      <c r="G6428" s="0" t="s">
        <v>85</v>
      </c>
      <c r="H6428" s="0" t="n">
        <v>44</v>
      </c>
      <c r="I6428" s="0" t="s">
        <v>181</v>
      </c>
      <c r="J6428" s="0" t="n">
        <v>20.5727443661969</v>
      </c>
      <c r="K6428" s="0" t="n">
        <v>25.3989654672546</v>
      </c>
      <c r="L6428" s="0" t="n">
        <v>21.1993597449624</v>
      </c>
      <c r="M6428" s="0" t="n">
        <v>18.1311308001867</v>
      </c>
      <c r="N6428" s="0" t="n">
        <v>23.6859681218852</v>
      </c>
      <c r="O6428" s="0" t="n">
        <v>18.9016918542903</v>
      </c>
      <c r="P6428" s="0" t="n">
        <v>22.2522180909029</v>
      </c>
      <c r="Q6428" s="0" t="n">
        <v>27.5687085660498</v>
      </c>
      <c r="R6428" s="0" t="n">
        <v>16.1768699846213</v>
      </c>
      <c r="S6428" s="0" t="n">
        <v>23.5001738000497</v>
      </c>
      <c r="T6428" s="0" t="n">
        <v>23.6594649441592</v>
      </c>
      <c r="U6428" s="0" t="n">
        <v>38.585168347784</v>
      </c>
      <c r="V6428" s="0" t="n">
        <v>21.0186765853127</v>
      </c>
      <c r="W6428" s="0" t="n">
        <v>19.042302711759</v>
      </c>
      <c r="X6428" s="0" t="n">
        <v>22.6601224688016</v>
      </c>
      <c r="Y6428" s="0" t="n">
        <v>24.5059955833641</v>
      </c>
      <c r="Z6428" s="0" t="n">
        <v>27.2619287883565</v>
      </c>
      <c r="AA6428" s="0" t="n">
        <v>19.8309912960669</v>
      </c>
      <c r="AB6428" s="0" t="n">
        <v>22.5182666204883</v>
      </c>
      <c r="AC6428" s="0" t="n">
        <v>22.9765278518914</v>
      </c>
      <c r="AD6428" s="0" t="n">
        <v>14.4446310947427</v>
      </c>
      <c r="AE6428" s="0" t="n">
        <v>17.6799105140971</v>
      </c>
      <c r="AF6428" s="0" t="n">
        <v>22.8058174962686</v>
      </c>
      <c r="AG6428" s="0" t="n">
        <v>23.764525230191</v>
      </c>
      <c r="AH6428" s="0" t="n">
        <v>23.437807269336</v>
      </c>
    </row>
    <row r="6429" customFormat="false" ht="12.75" hidden="false" customHeight="false" outlineLevel="0" collapsed="false">
      <c r="A6429" s="0" t="n">
        <v>101081045</v>
      </c>
      <c r="B6429" s="0" t="n">
        <v>10</v>
      </c>
      <c r="C6429" s="0" t="s">
        <v>71</v>
      </c>
      <c r="D6429" s="0" t="n">
        <v>810</v>
      </c>
      <c r="E6429" s="0" t="s">
        <v>7</v>
      </c>
      <c r="F6429" s="0" t="n">
        <v>1</v>
      </c>
      <c r="G6429" s="0" t="s">
        <v>85</v>
      </c>
      <c r="H6429" s="0" t="n">
        <v>45</v>
      </c>
      <c r="I6429" s="0" t="s">
        <v>182</v>
      </c>
      <c r="J6429" s="0" t="n">
        <v>37.1740990860181</v>
      </c>
      <c r="K6429" s="0" t="n">
        <v>45.8624556278924</v>
      </c>
      <c r="L6429" s="0" t="n">
        <v>39.9603173848599</v>
      </c>
      <c r="M6429" s="0" t="n">
        <v>32.8619701256753</v>
      </c>
      <c r="N6429" s="0" t="n">
        <v>41.2709738922532</v>
      </c>
      <c r="O6429" s="0" t="n">
        <v>34.0755483109055</v>
      </c>
      <c r="P6429" s="0" t="n">
        <v>38.3693776972781</v>
      </c>
      <c r="Q6429" s="0" t="n">
        <v>45.2363605701689</v>
      </c>
      <c r="R6429" s="0" t="n">
        <v>30.4214180515153</v>
      </c>
      <c r="S6429" s="0" t="n">
        <v>39.9730041872052</v>
      </c>
      <c r="T6429" s="0" t="n">
        <v>41.1196588887049</v>
      </c>
      <c r="U6429" s="0" t="n">
        <v>58.6055039802328</v>
      </c>
      <c r="V6429" s="0" t="n">
        <v>38.2326174830481</v>
      </c>
      <c r="W6429" s="0" t="n">
        <v>34.0551421535101</v>
      </c>
      <c r="X6429" s="0" t="n">
        <v>37.908613701066</v>
      </c>
      <c r="Y6429" s="0" t="n">
        <v>40.5927788093785</v>
      </c>
      <c r="Z6429" s="0" t="n">
        <v>44.2935783246518</v>
      </c>
      <c r="AA6429" s="0" t="n">
        <v>34.9675020452611</v>
      </c>
      <c r="AB6429" s="0" t="n">
        <v>38.9349511410702</v>
      </c>
      <c r="AC6429" s="0" t="n">
        <v>38.1341147730974</v>
      </c>
      <c r="AD6429" s="0" t="n">
        <v>25.8838397569349</v>
      </c>
      <c r="AE6429" s="0" t="n">
        <v>30.0437622300762</v>
      </c>
      <c r="AF6429" s="0" t="n">
        <v>37.0945386654891</v>
      </c>
      <c r="AG6429" s="0" t="n">
        <v>38.0174044778874</v>
      </c>
      <c r="AH6429" s="0" t="n">
        <v>37.0594843198611</v>
      </c>
    </row>
    <row r="6430" customFormat="false" ht="12.75" hidden="false" customHeight="false" outlineLevel="0" collapsed="false">
      <c r="A6430" s="0" t="n">
        <v>101081046</v>
      </c>
      <c r="B6430" s="0" t="n">
        <v>10</v>
      </c>
      <c r="C6430" s="0" t="s">
        <v>71</v>
      </c>
      <c r="D6430" s="0" t="n">
        <v>810</v>
      </c>
      <c r="E6430" s="0" t="s">
        <v>7</v>
      </c>
      <c r="F6430" s="0" t="n">
        <v>1</v>
      </c>
      <c r="G6430" s="0" t="s">
        <v>85</v>
      </c>
      <c r="H6430" s="0" t="n">
        <v>46</v>
      </c>
      <c r="I6430" s="0" t="s">
        <v>183</v>
      </c>
      <c r="J6430" s="0" t="n">
        <v>13.8636897833261</v>
      </c>
      <c r="K6430" s="0" t="n">
        <v>16.3788901329681</v>
      </c>
      <c r="L6430" s="0" t="n">
        <v>13.9472551935506</v>
      </c>
      <c r="M6430" s="0" t="n">
        <v>13.6517867257285</v>
      </c>
      <c r="N6430" s="0" t="n">
        <v>15.5446470244255</v>
      </c>
      <c r="O6430" s="0" t="n">
        <v>13.5618692384957</v>
      </c>
      <c r="P6430" s="0" t="n">
        <v>15.1080009630856</v>
      </c>
      <c r="Q6430" s="0" t="n">
        <v>19.8180411273235</v>
      </c>
      <c r="R6430" s="0" t="n">
        <v>11.1968439064989</v>
      </c>
      <c r="S6430" s="0" t="n">
        <v>15.3952646102523</v>
      </c>
      <c r="T6430" s="0" t="n">
        <v>15.902545268248</v>
      </c>
      <c r="U6430" s="0" t="n">
        <v>24.112197289084</v>
      </c>
      <c r="V6430" s="0" t="n">
        <v>12.5197068712158</v>
      </c>
      <c r="W6430" s="0" t="n">
        <v>13.0514904760494</v>
      </c>
      <c r="X6430" s="0" t="n">
        <v>14.7704531510006</v>
      </c>
      <c r="Y6430" s="0" t="n">
        <v>16.89006281168</v>
      </c>
      <c r="Z6430" s="0" t="n">
        <v>16.8092027681393</v>
      </c>
      <c r="AA6430" s="0" t="n">
        <v>13.1470037254342</v>
      </c>
      <c r="AB6430" s="0" t="n">
        <v>14.5824471977525</v>
      </c>
      <c r="AC6430" s="0" t="n">
        <v>14.9521673246956</v>
      </c>
      <c r="AD6430" s="0" t="n">
        <v>10.3105770763563</v>
      </c>
      <c r="AE6430" s="0" t="n">
        <v>12.3077921765712</v>
      </c>
      <c r="AF6430" s="0" t="n">
        <v>15.4077451755412</v>
      </c>
      <c r="AG6430" s="0" t="n">
        <v>15.3534328417474</v>
      </c>
      <c r="AH6430" s="0" t="n">
        <v>16.4794470431708</v>
      </c>
    </row>
    <row r="6431" customFormat="false" ht="12.75" hidden="false" customHeight="false" outlineLevel="0" collapsed="false">
      <c r="A6431" s="0" t="n">
        <v>101081048</v>
      </c>
      <c r="B6431" s="0" t="n">
        <v>10</v>
      </c>
      <c r="C6431" s="0" t="s">
        <v>71</v>
      </c>
      <c r="D6431" s="0" t="n">
        <v>810</v>
      </c>
      <c r="E6431" s="0" t="s">
        <v>7</v>
      </c>
      <c r="F6431" s="0" t="n">
        <v>1</v>
      </c>
      <c r="G6431" s="0" t="s">
        <v>85</v>
      </c>
      <c r="H6431" s="0" t="n">
        <v>48</v>
      </c>
      <c r="I6431" s="0" t="s">
        <v>184</v>
      </c>
      <c r="J6431" s="0" t="n">
        <v>10.0650121403367</v>
      </c>
      <c r="K6431" s="0" t="n">
        <v>12.2141375302011</v>
      </c>
      <c r="L6431" s="0" t="n">
        <v>10.2009877189556</v>
      </c>
      <c r="M6431" s="0" t="n">
        <v>9.90205696846618</v>
      </c>
      <c r="N6431" s="0" t="n">
        <v>11.5857210436636</v>
      </c>
      <c r="O6431" s="0" t="n">
        <v>9.92800710451885</v>
      </c>
      <c r="P6431" s="0" t="n">
        <v>11.2990778992689</v>
      </c>
      <c r="Q6431" s="0" t="n">
        <v>15.3028270098414</v>
      </c>
      <c r="R6431" s="0" t="n">
        <v>7.97901408412437</v>
      </c>
      <c r="S6431" s="0" t="n">
        <v>11.5933078407346</v>
      </c>
      <c r="T6431" s="0" t="n">
        <v>12.035378647028</v>
      </c>
      <c r="U6431" s="0" t="n">
        <v>19.3488379974436</v>
      </c>
      <c r="V6431" s="0" t="n">
        <v>9.25473653550916</v>
      </c>
      <c r="W6431" s="0" t="n">
        <v>9.66507467630891</v>
      </c>
      <c r="X6431" s="0" t="n">
        <v>11.1892944975825</v>
      </c>
      <c r="Y6431" s="0" t="n">
        <v>13.0401333101656</v>
      </c>
      <c r="Z6431" s="0" t="n">
        <v>13.051363030099</v>
      </c>
      <c r="AA6431" s="0" t="n">
        <v>9.77899031217919</v>
      </c>
      <c r="AB6431" s="0" t="n">
        <v>11.1027399160876</v>
      </c>
      <c r="AC6431" s="0" t="n">
        <v>11.4541015239628</v>
      </c>
      <c r="AD6431" s="0" t="n">
        <v>7.49977618345823</v>
      </c>
      <c r="AE6431" s="0" t="n">
        <v>9.23622937706767</v>
      </c>
      <c r="AF6431" s="0" t="n">
        <v>11.7837457256814</v>
      </c>
      <c r="AG6431" s="0" t="n">
        <v>11.9535461707511</v>
      </c>
      <c r="AH6431" s="0" t="n">
        <v>12.9054147305553</v>
      </c>
    </row>
    <row r="6432" customFormat="false" ht="12.75" hidden="false" customHeight="false" outlineLevel="0" collapsed="false">
      <c r="A6432" s="0" t="n">
        <v>101081049</v>
      </c>
      <c r="B6432" s="0" t="n">
        <v>10</v>
      </c>
      <c r="C6432" s="0" t="s">
        <v>71</v>
      </c>
      <c r="D6432" s="0" t="n">
        <v>810</v>
      </c>
      <c r="E6432" s="0" t="s">
        <v>7</v>
      </c>
      <c r="F6432" s="0" t="n">
        <v>1</v>
      </c>
      <c r="G6432" s="0" t="s">
        <v>85</v>
      </c>
      <c r="H6432" s="0" t="n">
        <v>49</v>
      </c>
      <c r="I6432" s="0" t="s">
        <v>185</v>
      </c>
      <c r="J6432" s="0" t="n">
        <v>18.2611232348107</v>
      </c>
      <c r="K6432" s="0" t="n">
        <v>21.1452117216036</v>
      </c>
      <c r="L6432" s="0" t="n">
        <v>18.2703721104901</v>
      </c>
      <c r="M6432" s="0" t="n">
        <v>17.9942525095116</v>
      </c>
      <c r="N6432" s="0" t="n">
        <v>20.07647020272</v>
      </c>
      <c r="O6432" s="0" t="n">
        <v>17.7536724810584</v>
      </c>
      <c r="P6432" s="0" t="n">
        <v>19.461673355214</v>
      </c>
      <c r="Q6432" s="0" t="n">
        <v>24.9080856572261</v>
      </c>
      <c r="R6432" s="0" t="n">
        <v>14.9513088070409</v>
      </c>
      <c r="S6432" s="0" t="n">
        <v>19.7281302333015</v>
      </c>
      <c r="T6432" s="0" t="n">
        <v>20.3002132947829</v>
      </c>
      <c r="U6432" s="0" t="n">
        <v>29.3918501101324</v>
      </c>
      <c r="V6432" s="0" t="n">
        <v>16.2703572585124</v>
      </c>
      <c r="W6432" s="0" t="n">
        <v>16.9386801771196</v>
      </c>
      <c r="X6432" s="0" t="n">
        <v>18.8411939553069</v>
      </c>
      <c r="Y6432" s="0" t="n">
        <v>21.2303904734532</v>
      </c>
      <c r="Z6432" s="0" t="n">
        <v>21.0352513158788</v>
      </c>
      <c r="AA6432" s="0" t="n">
        <v>17.0057419951877</v>
      </c>
      <c r="AB6432" s="0" t="n">
        <v>18.5292361529927</v>
      </c>
      <c r="AC6432" s="0" t="n">
        <v>18.9092546680373</v>
      </c>
      <c r="AD6432" s="0" t="n">
        <v>13.5617848528481</v>
      </c>
      <c r="AE6432" s="0" t="n">
        <v>15.813508303995</v>
      </c>
      <c r="AF6432" s="0" t="n">
        <v>19.510214381792</v>
      </c>
      <c r="AG6432" s="0" t="n">
        <v>19.1723757883496</v>
      </c>
      <c r="AH6432" s="0" t="n">
        <v>20.4837270842135</v>
      </c>
    </row>
    <row r="6433" customFormat="false" ht="12.75" hidden="false" customHeight="false" outlineLevel="0" collapsed="false">
      <c r="A6433" s="0" t="n">
        <v>101081050</v>
      </c>
      <c r="B6433" s="0" t="n">
        <v>10</v>
      </c>
      <c r="C6433" s="0" t="s">
        <v>71</v>
      </c>
      <c r="D6433" s="0" t="n">
        <v>810</v>
      </c>
      <c r="E6433" s="0" t="s">
        <v>7</v>
      </c>
      <c r="F6433" s="0" t="n">
        <v>1</v>
      </c>
      <c r="G6433" s="0" t="s">
        <v>85</v>
      </c>
      <c r="H6433" s="0" t="n">
        <v>50</v>
      </c>
      <c r="I6433" s="0" t="s">
        <v>186</v>
      </c>
      <c r="J6433" s="0" t="n">
        <v>92.4936677109934</v>
      </c>
      <c r="K6433" s="0" t="n">
        <v>104.180516473701</v>
      </c>
      <c r="L6433" s="0" t="n">
        <v>87.7999811977028</v>
      </c>
      <c r="M6433" s="0" t="n">
        <v>78.7768628182186</v>
      </c>
      <c r="N6433" s="0" t="n">
        <v>92.9528015008396</v>
      </c>
      <c r="O6433" s="0" t="n">
        <v>78.8402824026972</v>
      </c>
      <c r="P6433" s="0" t="n">
        <v>88.5000689347416</v>
      </c>
      <c r="Q6433" s="0" t="n">
        <v>107.262013509428</v>
      </c>
      <c r="R6433" s="0" t="n">
        <v>58.830908153733</v>
      </c>
      <c r="S6433" s="0" t="n">
        <v>88.3336835367535</v>
      </c>
      <c r="T6433" s="0" t="n">
        <v>83.0226705634766</v>
      </c>
      <c r="U6433" s="0" t="n">
        <v>121.884315393315</v>
      </c>
      <c r="V6433" s="0" t="n">
        <v>71.9682769545437</v>
      </c>
      <c r="W6433" s="0" t="n">
        <v>71.2570437729824</v>
      </c>
      <c r="X6433" s="0" t="n">
        <v>86.133592728358</v>
      </c>
      <c r="Y6433" s="0" t="n">
        <v>91.4261476721085</v>
      </c>
      <c r="Z6433" s="0" t="n">
        <v>96.302125883422</v>
      </c>
      <c r="AA6433" s="0" t="n">
        <v>73.8940896386146</v>
      </c>
      <c r="AB6433" s="0" t="n">
        <v>76.3246357388967</v>
      </c>
      <c r="AC6433" s="0" t="n">
        <v>78.0488727076363</v>
      </c>
      <c r="AD6433" s="0" t="n">
        <v>61.0385019435005</v>
      </c>
      <c r="AE6433" s="0" t="n">
        <v>67.8359480141445</v>
      </c>
      <c r="AF6433" s="0" t="n">
        <v>78.1543997634275</v>
      </c>
      <c r="AG6433" s="0" t="n">
        <v>84.0350963261782</v>
      </c>
      <c r="AH6433" s="0" t="n">
        <v>79.5741821596807</v>
      </c>
    </row>
    <row r="6434" customFormat="false" ht="12.75" hidden="false" customHeight="false" outlineLevel="0" collapsed="false">
      <c r="A6434" s="0" t="n">
        <v>101081051</v>
      </c>
      <c r="B6434" s="0" t="n">
        <v>10</v>
      </c>
      <c r="C6434" s="0" t="s">
        <v>71</v>
      </c>
      <c r="D6434" s="0" t="n">
        <v>810</v>
      </c>
      <c r="E6434" s="0" t="s">
        <v>7</v>
      </c>
      <c r="F6434" s="0" t="n">
        <v>1</v>
      </c>
      <c r="G6434" s="0" t="s">
        <v>85</v>
      </c>
      <c r="H6434" s="0" t="n">
        <v>51</v>
      </c>
      <c r="I6434" s="0" t="s">
        <v>188</v>
      </c>
      <c r="J6434" s="0" t="n">
        <v>67.9608680265488</v>
      </c>
      <c r="K6434" s="0" t="n">
        <v>78.2636103668603</v>
      </c>
      <c r="L6434" s="0" t="n">
        <v>64.7367751012918</v>
      </c>
      <c r="M6434" s="0" t="n">
        <v>57.6745644799245</v>
      </c>
      <c r="N6434" s="0" t="n">
        <v>69.8290053208391</v>
      </c>
      <c r="O6434" s="0" t="n">
        <v>58.1306004990269</v>
      </c>
      <c r="P6434" s="0" t="n">
        <v>66.6703635123962</v>
      </c>
      <c r="Q6434" s="0" t="n">
        <v>83.2931505148318</v>
      </c>
      <c r="R6434" s="0" t="n">
        <v>42.2180754117061</v>
      </c>
      <c r="S6434" s="0" t="n">
        <v>67.0754693452094</v>
      </c>
      <c r="T6434" s="0" t="n">
        <v>63.200703496553</v>
      </c>
      <c r="U6434" s="0" t="n">
        <v>98.3763730998899</v>
      </c>
      <c r="V6434" s="0" t="n">
        <v>53.5851092924591</v>
      </c>
      <c r="W6434" s="0" t="n">
        <v>53.0555494727838</v>
      </c>
      <c r="X6434" s="0" t="n">
        <v>65.8853734950988</v>
      </c>
      <c r="Y6434" s="0" t="n">
        <v>70.9959810550715</v>
      </c>
      <c r="Z6434" s="0" t="n">
        <v>75.4854938688162</v>
      </c>
      <c r="AA6434" s="0" t="n">
        <v>55.6671410194807</v>
      </c>
      <c r="AB6434" s="0" t="n">
        <v>58.5176605683769</v>
      </c>
      <c r="AC6434" s="0" t="n">
        <v>60.3629924978488</v>
      </c>
      <c r="AD6434" s="0" t="n">
        <v>44.8487953584247</v>
      </c>
      <c r="AE6434" s="0" t="n">
        <v>51.3782845697076</v>
      </c>
      <c r="AF6434" s="0" t="n">
        <v>60.9251887676661</v>
      </c>
      <c r="AG6434" s="0" t="n">
        <v>65.9856252517565</v>
      </c>
      <c r="AH6434" s="0" t="n">
        <v>62.69540489628</v>
      </c>
    </row>
    <row r="6435" customFormat="false" ht="12.75" hidden="false" customHeight="false" outlineLevel="0" collapsed="false">
      <c r="A6435" s="0" t="n">
        <v>101081052</v>
      </c>
      <c r="B6435" s="0" t="n">
        <v>10</v>
      </c>
      <c r="C6435" s="0" t="s">
        <v>71</v>
      </c>
      <c r="D6435" s="0" t="n">
        <v>810</v>
      </c>
      <c r="E6435" s="0" t="s">
        <v>7</v>
      </c>
      <c r="F6435" s="0" t="n">
        <v>1</v>
      </c>
      <c r="G6435" s="0" t="s">
        <v>85</v>
      </c>
      <c r="H6435" s="0" t="n">
        <v>52</v>
      </c>
      <c r="I6435" s="0" t="s">
        <v>189</v>
      </c>
      <c r="J6435" s="0" t="n">
        <v>122.996970068443</v>
      </c>
      <c r="K6435" s="0" t="n">
        <v>135.932975302754</v>
      </c>
      <c r="L6435" s="0" t="n">
        <v>116.410037087356</v>
      </c>
      <c r="M6435" s="0" t="n">
        <v>105.077295467833</v>
      </c>
      <c r="N6435" s="0" t="n">
        <v>121.283242763776</v>
      </c>
      <c r="O6435" s="0" t="n">
        <v>104.53077635415</v>
      </c>
      <c r="P6435" s="0" t="n">
        <v>115.19500441663</v>
      </c>
      <c r="Q6435" s="0" t="n">
        <v>135.980160698802</v>
      </c>
      <c r="R6435" s="0" t="n">
        <v>79.8107698753325</v>
      </c>
      <c r="S6435" s="0" t="n">
        <v>114.191769859038</v>
      </c>
      <c r="T6435" s="0" t="n">
        <v>107.093196139449</v>
      </c>
      <c r="U6435" s="0" t="n">
        <v>149.316520789512</v>
      </c>
      <c r="V6435" s="0" t="n">
        <v>94.624993173713</v>
      </c>
      <c r="W6435" s="0" t="n">
        <v>93.6898528897145</v>
      </c>
      <c r="X6435" s="0" t="n">
        <v>110.642203229955</v>
      </c>
      <c r="Y6435" s="0" t="n">
        <v>115.904427352867</v>
      </c>
      <c r="Z6435" s="0" t="n">
        <v>121.085465028839</v>
      </c>
      <c r="AA6435" s="0" t="n">
        <v>96.1833147108604</v>
      </c>
      <c r="AB6435" s="0" t="n">
        <v>97.8447384073558</v>
      </c>
      <c r="AC6435" s="0" t="n">
        <v>99.2973027719213</v>
      </c>
      <c r="AD6435" s="0" t="n">
        <v>81.168267864839</v>
      </c>
      <c r="AE6435" s="0" t="n">
        <v>87.8893389117574</v>
      </c>
      <c r="AF6435" s="0" t="n">
        <v>98.7433823681722</v>
      </c>
      <c r="AG6435" s="0" t="n">
        <v>105.498367982505</v>
      </c>
      <c r="AH6435" s="0" t="n">
        <v>99.5989549108476</v>
      </c>
    </row>
    <row r="6436" customFormat="false" ht="12.75" hidden="false" customHeight="false" outlineLevel="0" collapsed="false">
      <c r="A6436" s="0" t="n">
        <v>102081019</v>
      </c>
      <c r="B6436" s="0" t="n">
        <v>10</v>
      </c>
      <c r="C6436" s="0" t="s">
        <v>71</v>
      </c>
      <c r="D6436" s="0" t="n">
        <v>810</v>
      </c>
      <c r="E6436" s="0" t="s">
        <v>7</v>
      </c>
      <c r="F6436" s="0" t="n">
        <v>2</v>
      </c>
      <c r="G6436" s="0" t="s">
        <v>86</v>
      </c>
      <c r="H6436" s="0" t="n">
        <v>19</v>
      </c>
      <c r="I6436" s="0" t="s">
        <v>157</v>
      </c>
      <c r="J6436" s="0" t="n">
        <v>27</v>
      </c>
      <c r="K6436" s="0" t="n">
        <v>17</v>
      </c>
      <c r="L6436" s="0" t="n">
        <v>26</v>
      </c>
      <c r="M6436" s="0" t="n">
        <v>19</v>
      </c>
      <c r="N6436" s="0" t="n">
        <v>20</v>
      </c>
      <c r="O6436" s="0" t="n">
        <v>27</v>
      </c>
      <c r="P6436" s="0" t="n">
        <v>17</v>
      </c>
      <c r="Q6436" s="0" t="n">
        <v>32</v>
      </c>
      <c r="R6436" s="0" t="n">
        <v>23</v>
      </c>
      <c r="S6436" s="0" t="n">
        <v>29</v>
      </c>
      <c r="T6436" s="0" t="n">
        <v>23</v>
      </c>
      <c r="U6436" s="0" t="n">
        <v>33</v>
      </c>
      <c r="V6436" s="0" t="n">
        <v>30</v>
      </c>
      <c r="W6436" s="0" t="n">
        <v>19</v>
      </c>
      <c r="X6436" s="0" t="n">
        <v>23</v>
      </c>
      <c r="Y6436" s="0" t="n">
        <v>26</v>
      </c>
      <c r="Z6436" s="0" t="n">
        <v>26</v>
      </c>
      <c r="AA6436" s="0" t="n">
        <v>25</v>
      </c>
      <c r="AB6436" s="0" t="n">
        <v>32</v>
      </c>
      <c r="AC6436" s="0" t="n">
        <v>22</v>
      </c>
      <c r="AD6436" s="0" t="n">
        <v>23</v>
      </c>
      <c r="AE6436" s="0" t="n">
        <v>30</v>
      </c>
      <c r="AF6436" s="0" t="n">
        <v>26</v>
      </c>
      <c r="AG6436" s="0" t="n">
        <v>42</v>
      </c>
      <c r="AH6436" s="0" t="n">
        <v>41</v>
      </c>
    </row>
    <row r="6437" customFormat="false" ht="12.75" hidden="false" customHeight="false" outlineLevel="0" collapsed="false">
      <c r="A6437" s="0" t="n">
        <v>102081039</v>
      </c>
      <c r="B6437" s="0" t="n">
        <v>10</v>
      </c>
      <c r="C6437" s="0" t="s">
        <v>71</v>
      </c>
      <c r="D6437" s="0" t="n">
        <v>810</v>
      </c>
      <c r="E6437" s="0" t="s">
        <v>7</v>
      </c>
      <c r="F6437" s="0" t="n">
        <v>2</v>
      </c>
      <c r="G6437" s="0" t="s">
        <v>86</v>
      </c>
      <c r="H6437" s="0" t="n">
        <v>39</v>
      </c>
      <c r="I6437" s="0" t="s">
        <v>177</v>
      </c>
      <c r="J6437" s="0" t="n">
        <v>10.5429214044733</v>
      </c>
      <c r="K6437" s="0" t="n">
        <v>6.58185112627088</v>
      </c>
      <c r="L6437" s="0" t="n">
        <v>10.0227825557325</v>
      </c>
      <c r="M6437" s="0" t="n">
        <v>7.26158126664909</v>
      </c>
      <c r="N6437" s="0" t="n">
        <v>7.53957333554494</v>
      </c>
      <c r="O6437" s="0" t="n">
        <v>10.060099781286</v>
      </c>
      <c r="P6437" s="0" t="n">
        <v>6.27802028169846</v>
      </c>
      <c r="Q6437" s="0" t="n">
        <v>11.7972785153125</v>
      </c>
      <c r="R6437" s="0" t="n">
        <v>8.48821245626725</v>
      </c>
      <c r="S6437" s="0" t="n">
        <v>10.756876054823</v>
      </c>
      <c r="T6437" s="0" t="n">
        <v>8.57399544459894</v>
      </c>
      <c r="U6437" s="0" t="n">
        <v>12.3122843018375</v>
      </c>
      <c r="V6437" s="0" t="n">
        <v>11.2436192460779</v>
      </c>
      <c r="W6437" s="0" t="n">
        <v>7.13808053257595</v>
      </c>
      <c r="X6437" s="0" t="n">
        <v>8.62272575608183</v>
      </c>
      <c r="Y6437" s="0" t="n">
        <v>9.71073222655885</v>
      </c>
      <c r="Z6437" s="0" t="n">
        <v>9.65390741902785</v>
      </c>
      <c r="AA6437" s="0" t="n">
        <v>9.19898884714592</v>
      </c>
      <c r="AB6437" s="0" t="n">
        <v>11.6756362309587</v>
      </c>
      <c r="AC6437" s="0" t="n">
        <v>7.93307370546661</v>
      </c>
      <c r="AD6437" s="0" t="n">
        <v>8.22771451976977</v>
      </c>
      <c r="AE6437" s="0" t="n">
        <v>10.6230789932154</v>
      </c>
      <c r="AF6437" s="0" t="n">
        <v>9.11190470349512</v>
      </c>
      <c r="AG6437" s="0" t="n">
        <v>14.5930620413609</v>
      </c>
      <c r="AH6437" s="0" t="n">
        <v>14.1477856990041</v>
      </c>
    </row>
    <row r="6438" customFormat="false" ht="12.75" hidden="false" customHeight="false" outlineLevel="0" collapsed="false">
      <c r="A6438" s="0" t="n">
        <v>102081040</v>
      </c>
      <c r="B6438" s="0" t="n">
        <v>10</v>
      </c>
      <c r="C6438" s="0" t="s">
        <v>71</v>
      </c>
      <c r="D6438" s="0" t="n">
        <v>810</v>
      </c>
      <c r="E6438" s="0" t="s">
        <v>7</v>
      </c>
      <c r="F6438" s="0" t="n">
        <v>2</v>
      </c>
      <c r="G6438" s="0" t="s">
        <v>86</v>
      </c>
      <c r="H6438" s="0" t="n">
        <v>40</v>
      </c>
      <c r="I6438" s="0" t="s">
        <v>178</v>
      </c>
      <c r="J6438" s="0" t="n">
        <v>6.94785163835622</v>
      </c>
      <c r="K6438" s="0" t="n">
        <v>3.8341708298581</v>
      </c>
      <c r="L6438" s="0" t="n">
        <v>6.54721432779754</v>
      </c>
      <c r="M6438" s="0" t="n">
        <v>4.37194628125509</v>
      </c>
      <c r="N6438" s="0" t="n">
        <v>4.60536726596371</v>
      </c>
      <c r="O6438" s="0" t="n">
        <v>6.62966914633151</v>
      </c>
      <c r="P6438" s="0" t="n">
        <v>3.65717816637762</v>
      </c>
      <c r="Q6438" s="0" t="n">
        <v>8.06932977127456</v>
      </c>
      <c r="R6438" s="0" t="n">
        <v>5.38079856993722</v>
      </c>
      <c r="S6438" s="0" t="n">
        <v>7.2040487166112</v>
      </c>
      <c r="T6438" s="0" t="n">
        <v>5.43517762598916</v>
      </c>
      <c r="U6438" s="0" t="n">
        <v>8.47520998889278</v>
      </c>
      <c r="V6438" s="0" t="n">
        <v>7.58602269015619</v>
      </c>
      <c r="W6438" s="0" t="n">
        <v>4.29759077172672</v>
      </c>
      <c r="X6438" s="0" t="n">
        <v>5.46606846333456</v>
      </c>
      <c r="Y6438" s="0" t="n">
        <v>6.34337269252323</v>
      </c>
      <c r="Z6438" s="0" t="n">
        <v>6.30625284162629</v>
      </c>
      <c r="AA6438" s="0" t="n">
        <v>5.95310055518817</v>
      </c>
      <c r="AB6438" s="0" t="n">
        <v>7.98612653882497</v>
      </c>
      <c r="AC6438" s="0" t="n">
        <v>4.97161505561432</v>
      </c>
      <c r="AD6438" s="0" t="n">
        <v>5.2156652239708</v>
      </c>
      <c r="AE6438" s="0" t="n">
        <v>7.16734678737587</v>
      </c>
      <c r="AF6438" s="0" t="n">
        <v>5.95219867302502</v>
      </c>
      <c r="AG6438" s="0" t="n">
        <v>10.5173955319094</v>
      </c>
      <c r="AH6438" s="0" t="n">
        <v>10.1526952803178</v>
      </c>
    </row>
    <row r="6439" customFormat="false" ht="12.75" hidden="false" customHeight="false" outlineLevel="0" collapsed="false">
      <c r="A6439" s="0" t="n">
        <v>102081041</v>
      </c>
      <c r="B6439" s="0" t="n">
        <v>10</v>
      </c>
      <c r="C6439" s="0" t="s">
        <v>71</v>
      </c>
      <c r="D6439" s="0" t="n">
        <v>810</v>
      </c>
      <c r="E6439" s="0" t="s">
        <v>7</v>
      </c>
      <c r="F6439" s="0" t="n">
        <v>2</v>
      </c>
      <c r="G6439" s="0" t="s">
        <v>86</v>
      </c>
      <c r="H6439" s="0" t="n">
        <v>41</v>
      </c>
      <c r="I6439" s="0" t="s">
        <v>179</v>
      </c>
      <c r="J6439" s="0" t="n">
        <v>15.3393971187219</v>
      </c>
      <c r="K6439" s="0" t="n">
        <v>10.5381812471085</v>
      </c>
      <c r="L6439" s="0" t="n">
        <v>14.6856986778119</v>
      </c>
      <c r="M6439" s="0" t="n">
        <v>11.3398586558376</v>
      </c>
      <c r="N6439" s="0" t="n">
        <v>11.644259520662</v>
      </c>
      <c r="O6439" s="0" t="n">
        <v>14.6369170061002</v>
      </c>
      <c r="P6439" s="0" t="n">
        <v>10.0517186323911</v>
      </c>
      <c r="Q6439" s="0" t="n">
        <v>16.6542372799238</v>
      </c>
      <c r="R6439" s="0" t="n">
        <v>12.7364863579047</v>
      </c>
      <c r="S6439" s="0" t="n">
        <v>15.4486683501499</v>
      </c>
      <c r="T6439" s="0" t="n">
        <v>12.8652029594573</v>
      </c>
      <c r="U6439" s="0" t="n">
        <v>17.2910248182704</v>
      </c>
      <c r="V6439" s="0" t="n">
        <v>16.0509656000748</v>
      </c>
      <c r="W6439" s="0" t="n">
        <v>11.1469969612761</v>
      </c>
      <c r="X6439" s="0" t="n">
        <v>12.9383223530418</v>
      </c>
      <c r="Y6439" s="0" t="n">
        <v>14.228472644914</v>
      </c>
      <c r="Z6439" s="0" t="n">
        <v>14.1452111358286</v>
      </c>
      <c r="AA6439" s="0" t="n">
        <v>13.5795222036106</v>
      </c>
      <c r="AB6439" s="0" t="n">
        <v>16.4825146691309</v>
      </c>
      <c r="AC6439" s="0" t="n">
        <v>12.010768926556</v>
      </c>
      <c r="AD6439" s="0" t="n">
        <v>12.3456115498628</v>
      </c>
      <c r="AE6439" s="0" t="n">
        <v>15.1651058040281</v>
      </c>
      <c r="AF6439" s="0" t="n">
        <v>13.3510515779804</v>
      </c>
      <c r="AG6439" s="0" t="n">
        <v>19.7255805184327</v>
      </c>
      <c r="AH6439" s="0" t="n">
        <v>19.1930688154283</v>
      </c>
    </row>
    <row r="6440" customFormat="false" ht="12.75" hidden="false" customHeight="false" outlineLevel="0" collapsed="false">
      <c r="A6440" s="0" t="n">
        <v>102081042</v>
      </c>
      <c r="B6440" s="0" t="n">
        <v>10</v>
      </c>
      <c r="C6440" s="0" t="s">
        <v>71</v>
      </c>
      <c r="D6440" s="0" t="n">
        <v>810</v>
      </c>
      <c r="E6440" s="0" t="s">
        <v>7</v>
      </c>
      <c r="F6440" s="0" t="n">
        <v>2</v>
      </c>
      <c r="G6440" s="0" t="s">
        <v>86</v>
      </c>
      <c r="H6440" s="0" t="n">
        <v>42</v>
      </c>
      <c r="I6440" s="0" t="s">
        <v>180</v>
      </c>
      <c r="J6440" s="0" t="n">
        <v>12.0942926794546</v>
      </c>
      <c r="K6440" s="0" t="n">
        <v>7.29206104010216</v>
      </c>
      <c r="L6440" s="0" t="n">
        <v>11.8876374126119</v>
      </c>
      <c r="M6440" s="0" t="n">
        <v>8.3054611783899</v>
      </c>
      <c r="N6440" s="0" t="n">
        <v>8.91561429790452</v>
      </c>
      <c r="O6440" s="0" t="n">
        <v>11.7935963749316</v>
      </c>
      <c r="P6440" s="0" t="n">
        <v>7.44621751817593</v>
      </c>
      <c r="Q6440" s="0" t="n">
        <v>13.8452476707509</v>
      </c>
      <c r="R6440" s="0" t="n">
        <v>10.1187812056289</v>
      </c>
      <c r="S6440" s="0" t="n">
        <v>12.6848377979699</v>
      </c>
      <c r="T6440" s="0" t="n">
        <v>9.59148419876972</v>
      </c>
      <c r="U6440" s="0" t="n">
        <v>14.2035817774156</v>
      </c>
      <c r="V6440" s="0" t="n">
        <v>12.8451168198171</v>
      </c>
      <c r="W6440" s="0" t="n">
        <v>7.58807441473391</v>
      </c>
      <c r="X6440" s="0" t="n">
        <v>9.70465118724533</v>
      </c>
      <c r="Y6440" s="0" t="n">
        <v>10.189850011538</v>
      </c>
      <c r="Z6440" s="0" t="n">
        <v>10.3093797882075</v>
      </c>
      <c r="AA6440" s="0" t="n">
        <v>9.70827824436836</v>
      </c>
      <c r="AB6440" s="0" t="n">
        <v>12.2259277347175</v>
      </c>
      <c r="AC6440" s="0" t="n">
        <v>8.35085153321829</v>
      </c>
      <c r="AD6440" s="0" t="n">
        <v>8.26781023741628</v>
      </c>
      <c r="AE6440" s="0" t="n">
        <v>11.2804048559357</v>
      </c>
      <c r="AF6440" s="0" t="n">
        <v>9.69888634071413</v>
      </c>
      <c r="AG6440" s="0" t="n">
        <v>15.3322982622567</v>
      </c>
      <c r="AH6440" s="0" t="n">
        <v>14.5779104911229</v>
      </c>
    </row>
    <row r="6441" customFormat="false" ht="12.75" hidden="false" customHeight="false" outlineLevel="0" collapsed="false">
      <c r="A6441" s="0" t="n">
        <v>102081044</v>
      </c>
      <c r="B6441" s="0" t="n">
        <v>10</v>
      </c>
      <c r="C6441" s="0" t="s">
        <v>71</v>
      </c>
      <c r="D6441" s="0" t="n">
        <v>810</v>
      </c>
      <c r="E6441" s="0" t="s">
        <v>7</v>
      </c>
      <c r="F6441" s="0" t="n">
        <v>2</v>
      </c>
      <c r="G6441" s="0" t="s">
        <v>86</v>
      </c>
      <c r="H6441" s="0" t="n">
        <v>44</v>
      </c>
      <c r="I6441" s="0" t="s">
        <v>181</v>
      </c>
      <c r="J6441" s="0" t="n">
        <v>7.90831703744068</v>
      </c>
      <c r="K6441" s="0" t="s">
        <v>187</v>
      </c>
      <c r="L6441" s="0" t="n">
        <v>7.74605742813859</v>
      </c>
      <c r="M6441" s="0" t="s">
        <v>187</v>
      </c>
      <c r="N6441" s="0" t="n">
        <v>5.43298373575935</v>
      </c>
      <c r="O6441" s="0" t="n">
        <v>7.74934230834624</v>
      </c>
      <c r="P6441" s="0" t="s">
        <v>187</v>
      </c>
      <c r="Q6441" s="0" t="n">
        <v>9.43829723870674</v>
      </c>
      <c r="R6441" s="0" t="n">
        <v>6.3989175243498</v>
      </c>
      <c r="S6441" s="0" t="n">
        <v>8.47884975032915</v>
      </c>
      <c r="T6441" s="0" t="n">
        <v>6.05572326914927</v>
      </c>
      <c r="U6441" s="0" t="n">
        <v>9.7633190647852</v>
      </c>
      <c r="V6441" s="0" t="n">
        <v>8.65431902811974</v>
      </c>
      <c r="W6441" s="0" t="s">
        <v>187</v>
      </c>
      <c r="X6441" s="0" t="n">
        <v>6.13713536965772</v>
      </c>
      <c r="Y6441" s="0" t="n">
        <v>6.63782858592847</v>
      </c>
      <c r="Z6441" s="0" t="n">
        <v>6.71484751749011</v>
      </c>
      <c r="AA6441" s="0" t="n">
        <v>6.26754821647824</v>
      </c>
      <c r="AB6441" s="0" t="n">
        <v>8.34290567809761</v>
      </c>
      <c r="AC6441" s="0" t="n">
        <v>5.22471693360969</v>
      </c>
      <c r="AD6441" s="0" t="n">
        <v>5.22754747598737</v>
      </c>
      <c r="AE6441" s="0" t="n">
        <v>7.59454695568937</v>
      </c>
      <c r="AF6441" s="0" t="n">
        <v>6.32151775723956</v>
      </c>
      <c r="AG6441" s="0" t="n">
        <v>11.0261357469804</v>
      </c>
      <c r="AH6441" s="0" t="n">
        <v>10.4451876832282</v>
      </c>
    </row>
    <row r="6442" customFormat="false" ht="12.75" hidden="false" customHeight="false" outlineLevel="0" collapsed="false">
      <c r="A6442" s="0" t="n">
        <v>102081045</v>
      </c>
      <c r="B6442" s="0" t="n">
        <v>10</v>
      </c>
      <c r="C6442" s="0" t="s">
        <v>71</v>
      </c>
      <c r="D6442" s="0" t="n">
        <v>810</v>
      </c>
      <c r="E6442" s="0" t="s">
        <v>7</v>
      </c>
      <c r="F6442" s="0" t="n">
        <v>2</v>
      </c>
      <c r="G6442" s="0" t="s">
        <v>86</v>
      </c>
      <c r="H6442" s="0" t="n">
        <v>45</v>
      </c>
      <c r="I6442" s="0" t="s">
        <v>182</v>
      </c>
      <c r="J6442" s="0" t="n">
        <v>17.1552485543775</v>
      </c>
      <c r="K6442" s="0" t="s">
        <v>187</v>
      </c>
      <c r="L6442" s="0" t="n">
        <v>16.9020302288084</v>
      </c>
      <c r="M6442" s="0" t="s">
        <v>187</v>
      </c>
      <c r="N6442" s="0" t="n">
        <v>13.2467914552178</v>
      </c>
      <c r="O6442" s="0" t="n">
        <v>16.6735300970328</v>
      </c>
      <c r="P6442" s="0" t="s">
        <v>187</v>
      </c>
      <c r="Q6442" s="0" t="n">
        <v>19.0831832173428</v>
      </c>
      <c r="R6442" s="0" t="n">
        <v>14.6773051583762</v>
      </c>
      <c r="S6442" s="0" t="n">
        <v>17.7245575128448</v>
      </c>
      <c r="T6442" s="0" t="n">
        <v>13.9271901766166</v>
      </c>
      <c r="U6442" s="0" t="n">
        <v>19.4629915385308</v>
      </c>
      <c r="V6442" s="0" t="n">
        <v>17.8503126500827</v>
      </c>
      <c r="W6442" s="0" t="s">
        <v>187</v>
      </c>
      <c r="X6442" s="0" t="n">
        <v>14.0764495349025</v>
      </c>
      <c r="Y6442" s="0" t="n">
        <v>14.490947352171</v>
      </c>
      <c r="Z6442" s="0" t="n">
        <v>14.6621748979728</v>
      </c>
      <c r="AA6442" s="0" t="n">
        <v>13.8898027205009</v>
      </c>
      <c r="AB6442" s="0" t="n">
        <v>16.8391973811675</v>
      </c>
      <c r="AC6442" s="0" t="n">
        <v>12.1982139887646</v>
      </c>
      <c r="AD6442" s="0" t="n">
        <v>11.9937581333149</v>
      </c>
      <c r="AE6442" s="0" t="n">
        <v>15.6838608167172</v>
      </c>
      <c r="AF6442" s="0" t="n">
        <v>13.787577097934</v>
      </c>
      <c r="AG6442" s="0" t="n">
        <v>20.3372802482878</v>
      </c>
      <c r="AH6442" s="0" t="n">
        <v>19.3887671274028</v>
      </c>
    </row>
    <row r="6443" customFormat="false" ht="12.75" hidden="false" customHeight="false" outlineLevel="0" collapsed="false">
      <c r="A6443" s="0" t="n">
        <v>102081046</v>
      </c>
      <c r="B6443" s="0" t="n">
        <v>10</v>
      </c>
      <c r="C6443" s="0" t="s">
        <v>71</v>
      </c>
      <c r="D6443" s="0" t="n">
        <v>810</v>
      </c>
      <c r="E6443" s="0" t="s">
        <v>7</v>
      </c>
      <c r="F6443" s="0" t="n">
        <v>2</v>
      </c>
      <c r="G6443" s="0" t="s">
        <v>86</v>
      </c>
      <c r="H6443" s="0" t="n">
        <v>46</v>
      </c>
      <c r="I6443" s="0" t="s">
        <v>183</v>
      </c>
      <c r="J6443" s="0" t="n">
        <v>7.23570031039364</v>
      </c>
      <c r="K6443" s="0" t="n">
        <v>4.77317576262568</v>
      </c>
      <c r="L6443" s="0" t="n">
        <v>6.2709737997751</v>
      </c>
      <c r="M6443" s="0" t="n">
        <v>3.52036021868046</v>
      </c>
      <c r="N6443" s="0" t="n">
        <v>4.21172223905409</v>
      </c>
      <c r="O6443" s="0" t="n">
        <v>6.26756398698857</v>
      </c>
      <c r="P6443" s="0" t="n">
        <v>3.74986615221105</v>
      </c>
      <c r="Q6443" s="0" t="n">
        <v>6.24881100075116</v>
      </c>
      <c r="R6443" s="0" t="n">
        <v>5.79625528110707</v>
      </c>
      <c r="S6443" s="0" t="n">
        <v>6.02044660353673</v>
      </c>
      <c r="T6443" s="0" t="n">
        <v>4.82116745772251</v>
      </c>
      <c r="U6443" s="0" t="n">
        <v>6.40570305657062</v>
      </c>
      <c r="V6443" s="0" t="n">
        <v>6.03889105045986</v>
      </c>
      <c r="W6443" s="0" t="n">
        <v>3.37857645994231</v>
      </c>
      <c r="X6443" s="0" t="n">
        <v>4.52267952776418</v>
      </c>
      <c r="Y6443" s="0" t="n">
        <v>6.63800059801646</v>
      </c>
      <c r="Z6443" s="0" t="n">
        <v>5.30628013753576</v>
      </c>
      <c r="AA6443" s="0" t="n">
        <v>5.09478873259252</v>
      </c>
      <c r="AB6443" s="0" t="n">
        <v>6.95703007289506</v>
      </c>
      <c r="AC6443" s="0" t="n">
        <v>4.73577692655921</v>
      </c>
      <c r="AD6443" s="0" t="n">
        <v>4.41460641319828</v>
      </c>
      <c r="AE6443" s="0" t="n">
        <v>5.75459109066595</v>
      </c>
      <c r="AF6443" s="0" t="n">
        <v>4.66709900140033</v>
      </c>
      <c r="AG6443" s="0" t="n">
        <v>7.62553454673235</v>
      </c>
      <c r="AH6443" s="0" t="n">
        <v>7.46758950543062</v>
      </c>
    </row>
    <row r="6444" customFormat="false" ht="12.75" hidden="false" customHeight="false" outlineLevel="0" collapsed="false">
      <c r="A6444" s="0" t="n">
        <v>102081048</v>
      </c>
      <c r="B6444" s="0" t="n">
        <v>10</v>
      </c>
      <c r="C6444" s="0" t="s">
        <v>71</v>
      </c>
      <c r="D6444" s="0" t="n">
        <v>810</v>
      </c>
      <c r="E6444" s="0" t="s">
        <v>7</v>
      </c>
      <c r="F6444" s="0" t="n">
        <v>2</v>
      </c>
      <c r="G6444" s="0" t="s">
        <v>86</v>
      </c>
      <c r="H6444" s="0" t="n">
        <v>48</v>
      </c>
      <c r="I6444" s="0" t="s">
        <v>184</v>
      </c>
      <c r="J6444" s="0" t="n">
        <v>4.53924857587416</v>
      </c>
      <c r="K6444" s="0" t="s">
        <v>187</v>
      </c>
      <c r="L6444" s="0" t="n">
        <v>3.97643449153308</v>
      </c>
      <c r="M6444" s="0" t="s">
        <v>187</v>
      </c>
      <c r="N6444" s="0" t="n">
        <v>2.43725553415714</v>
      </c>
      <c r="O6444" s="0" t="n">
        <v>3.97207551851933</v>
      </c>
      <c r="P6444" s="0" t="s">
        <v>187</v>
      </c>
      <c r="Q6444" s="0" t="n">
        <v>4.07191116254507</v>
      </c>
      <c r="R6444" s="0" t="n">
        <v>3.51109857629329</v>
      </c>
      <c r="S6444" s="0" t="n">
        <v>3.85920716533398</v>
      </c>
      <c r="T6444" s="0" t="n">
        <v>2.83478335495007</v>
      </c>
      <c r="U6444" s="0" t="n">
        <v>4.243675040176</v>
      </c>
      <c r="V6444" s="0" t="n">
        <v>3.9375485044962</v>
      </c>
      <c r="W6444" s="0" t="s">
        <v>187</v>
      </c>
      <c r="X6444" s="0" t="n">
        <v>2.73565734492399</v>
      </c>
      <c r="Y6444" s="0" t="n">
        <v>4.14861289073079</v>
      </c>
      <c r="Z6444" s="0" t="n">
        <v>3.33687520148814</v>
      </c>
      <c r="AA6444" s="0" t="n">
        <v>3.10227465059503</v>
      </c>
      <c r="AB6444" s="0" t="n">
        <v>4.50661035270038</v>
      </c>
      <c r="AC6444" s="0" t="n">
        <v>2.89329289453475</v>
      </c>
      <c r="AD6444" s="0" t="n">
        <v>2.66254428780835</v>
      </c>
      <c r="AE6444" s="0" t="n">
        <v>3.78243633263335</v>
      </c>
      <c r="AF6444" s="0" t="n">
        <v>2.94760414468622</v>
      </c>
      <c r="AG6444" s="0" t="n">
        <v>5.3675280516232</v>
      </c>
      <c r="AH6444" s="0" t="n">
        <v>5.16810286096116</v>
      </c>
    </row>
    <row r="6445" customFormat="false" ht="12.75" hidden="false" customHeight="false" outlineLevel="0" collapsed="false">
      <c r="A6445" s="0" t="n">
        <v>102081049</v>
      </c>
      <c r="B6445" s="0" t="n">
        <v>10</v>
      </c>
      <c r="C6445" s="0" t="s">
        <v>71</v>
      </c>
      <c r="D6445" s="0" t="n">
        <v>810</v>
      </c>
      <c r="E6445" s="0" t="s">
        <v>7</v>
      </c>
      <c r="F6445" s="0" t="n">
        <v>2</v>
      </c>
      <c r="G6445" s="0" t="s">
        <v>86</v>
      </c>
      <c r="H6445" s="0" t="n">
        <v>49</v>
      </c>
      <c r="I6445" s="0" t="s">
        <v>185</v>
      </c>
      <c r="J6445" s="0" t="n">
        <v>10.5506798944555</v>
      </c>
      <c r="K6445" s="0" t="s">
        <v>187</v>
      </c>
      <c r="L6445" s="0" t="n">
        <v>9.07976834022488</v>
      </c>
      <c r="M6445" s="0" t="s">
        <v>187</v>
      </c>
      <c r="N6445" s="0" t="n">
        <v>6.46357422458443</v>
      </c>
      <c r="O6445" s="0" t="n">
        <v>9.07814353528042</v>
      </c>
      <c r="P6445" s="0" t="s">
        <v>187</v>
      </c>
      <c r="Q6445" s="0" t="n">
        <v>8.88444422749036</v>
      </c>
      <c r="R6445" s="0" t="n">
        <v>8.64489285466494</v>
      </c>
      <c r="S6445" s="0" t="n">
        <v>8.65455271902721</v>
      </c>
      <c r="T6445" s="0" t="n">
        <v>7.32639537465627</v>
      </c>
      <c r="U6445" s="0" t="n">
        <v>9.005786048524</v>
      </c>
      <c r="V6445" s="0" t="n">
        <v>8.58241000350431</v>
      </c>
      <c r="W6445" s="0" t="s">
        <v>187</v>
      </c>
      <c r="X6445" s="0" t="n">
        <v>6.75162633509863</v>
      </c>
      <c r="Y6445" s="0" t="n">
        <v>9.7030311387852</v>
      </c>
      <c r="Z6445" s="0" t="n">
        <v>7.72511168098244</v>
      </c>
      <c r="AA6445" s="0" t="n">
        <v>7.57353707813185</v>
      </c>
      <c r="AB6445" s="0" t="n">
        <v>9.93095856101271</v>
      </c>
      <c r="AC6445" s="0" t="n">
        <v>7.02486874982162</v>
      </c>
      <c r="AD6445" s="0" t="n">
        <v>6.60244531608341</v>
      </c>
      <c r="AE6445" s="0" t="n">
        <v>8.13395594697038</v>
      </c>
      <c r="AF6445" s="0" t="n">
        <v>6.77534875301619</v>
      </c>
      <c r="AG6445" s="0" t="n">
        <v>10.2737793186857</v>
      </c>
      <c r="AH6445" s="0" t="n">
        <v>10.1836160995397</v>
      </c>
    </row>
    <row r="6446" customFormat="false" ht="12.75" hidden="false" customHeight="false" outlineLevel="0" collapsed="false">
      <c r="A6446" s="0" t="n">
        <v>102081050</v>
      </c>
      <c r="B6446" s="0" t="n">
        <v>10</v>
      </c>
      <c r="C6446" s="0" t="s">
        <v>71</v>
      </c>
      <c r="D6446" s="0" t="n">
        <v>810</v>
      </c>
      <c r="E6446" s="0" t="s">
        <v>7</v>
      </c>
      <c r="F6446" s="0" t="n">
        <v>2</v>
      </c>
      <c r="G6446" s="0" t="s">
        <v>86</v>
      </c>
      <c r="H6446" s="0" t="n">
        <v>50</v>
      </c>
      <c r="I6446" s="0" t="s">
        <v>186</v>
      </c>
      <c r="J6446" s="0" t="n">
        <v>129.376589290984</v>
      </c>
      <c r="K6446" s="0" t="n">
        <v>70.2875161362938</v>
      </c>
      <c r="L6446" s="0" t="n">
        <v>106.854653719263</v>
      </c>
      <c r="M6446" s="0" t="n">
        <v>88.0486986761365</v>
      </c>
      <c r="N6446" s="0" t="n">
        <v>83.1872580547954</v>
      </c>
      <c r="O6446" s="0" t="n">
        <v>111.688799225386</v>
      </c>
      <c r="P6446" s="0" t="n">
        <v>65.6354986477356</v>
      </c>
      <c r="Q6446" s="0" t="n">
        <v>110.846236162171</v>
      </c>
      <c r="R6446" s="0" t="n">
        <v>67.8886441183679</v>
      </c>
      <c r="S6446" s="0" t="n">
        <v>104.986068366243</v>
      </c>
      <c r="T6446" s="0" t="n">
        <v>78.2285808271966</v>
      </c>
      <c r="U6446" s="0" t="n">
        <v>111.187405951275</v>
      </c>
      <c r="V6446" s="0" t="n">
        <v>111.546395842538</v>
      </c>
      <c r="W6446" s="0" t="n">
        <v>59.585775457517</v>
      </c>
      <c r="X6446" s="0" t="n">
        <v>71.4278757758857</v>
      </c>
      <c r="Y6446" s="0" t="n">
        <v>81.5525154781161</v>
      </c>
      <c r="Z6446" s="0" t="n">
        <v>83.0289180764783</v>
      </c>
      <c r="AA6446" s="0" t="n">
        <v>83.7150079718833</v>
      </c>
      <c r="AB6446" s="0" t="n">
        <v>101.686411952527</v>
      </c>
      <c r="AC6446" s="0" t="n">
        <v>71.4909696873042</v>
      </c>
      <c r="AD6446" s="0" t="n">
        <v>70.7709645624926</v>
      </c>
      <c r="AE6446" s="0" t="n">
        <v>77.484717362921</v>
      </c>
      <c r="AF6446" s="0" t="n">
        <v>73.0960480537575</v>
      </c>
      <c r="AG6446" s="0" t="n">
        <v>111.929413056514</v>
      </c>
      <c r="AH6446" s="0" t="n">
        <v>94.5002744555224</v>
      </c>
    </row>
    <row r="6447" customFormat="false" ht="12.75" hidden="false" customHeight="false" outlineLevel="0" collapsed="false">
      <c r="A6447" s="0" t="n">
        <v>102081051</v>
      </c>
      <c r="B6447" s="0" t="n">
        <v>10</v>
      </c>
      <c r="C6447" s="0" t="s">
        <v>71</v>
      </c>
      <c r="D6447" s="0" t="n">
        <v>810</v>
      </c>
      <c r="E6447" s="0" t="s">
        <v>7</v>
      </c>
      <c r="F6447" s="0" t="n">
        <v>2</v>
      </c>
      <c r="G6447" s="0" t="s">
        <v>86</v>
      </c>
      <c r="H6447" s="0" t="n">
        <v>51</v>
      </c>
      <c r="I6447" s="0" t="s">
        <v>188</v>
      </c>
      <c r="J6447" s="0" t="n">
        <v>85.259987567479</v>
      </c>
      <c r="K6447" s="0" t="n">
        <v>40.9450683254283</v>
      </c>
      <c r="L6447" s="0" t="n">
        <v>69.8010074480238</v>
      </c>
      <c r="M6447" s="0" t="n">
        <v>53.0110683349991</v>
      </c>
      <c r="N6447" s="0" t="n">
        <v>50.812938364123</v>
      </c>
      <c r="O6447" s="0" t="n">
        <v>73.6036224603632</v>
      </c>
      <c r="P6447" s="0" t="n">
        <v>38.2350967061332</v>
      </c>
      <c r="Q6447" s="0" t="n">
        <v>75.8187434785202</v>
      </c>
      <c r="R6447" s="0" t="n">
        <v>43.035576815396</v>
      </c>
      <c r="S6447" s="0" t="n">
        <v>70.3108176780358</v>
      </c>
      <c r="T6447" s="0" t="n">
        <v>49.5902097187027</v>
      </c>
      <c r="U6447" s="0" t="n">
        <v>76.5362941965764</v>
      </c>
      <c r="V6447" s="0" t="n">
        <v>75.2598848597455</v>
      </c>
      <c r="W6447" s="0" t="n">
        <v>35.8745292328601</v>
      </c>
      <c r="X6447" s="0" t="n">
        <v>45.2791460874384</v>
      </c>
      <c r="Y6447" s="0" t="n">
        <v>53.2728107027393</v>
      </c>
      <c r="Z6447" s="0" t="n">
        <v>54.2372458974414</v>
      </c>
      <c r="AA6447" s="0" t="n">
        <v>54.1759391946238</v>
      </c>
      <c r="AB6447" s="0" t="n">
        <v>69.5534304998884</v>
      </c>
      <c r="AC6447" s="0" t="n">
        <v>44.8030100858571</v>
      </c>
      <c r="AD6447" s="0" t="n">
        <v>44.8627207286467</v>
      </c>
      <c r="AE6447" s="0" t="n">
        <v>52.2786134242764</v>
      </c>
      <c r="AF6447" s="0" t="n">
        <v>47.7487654213571</v>
      </c>
      <c r="AG6447" s="0" t="n">
        <v>80.6688757598151</v>
      </c>
      <c r="AH6447" s="0" t="n">
        <v>67.8150285044855</v>
      </c>
    </row>
    <row r="6448" customFormat="false" ht="12.75" hidden="false" customHeight="false" outlineLevel="0" collapsed="false">
      <c r="A6448" s="0" t="n">
        <v>102081052</v>
      </c>
      <c r="B6448" s="0" t="n">
        <v>10</v>
      </c>
      <c r="C6448" s="0" t="s">
        <v>71</v>
      </c>
      <c r="D6448" s="0" t="n">
        <v>810</v>
      </c>
      <c r="E6448" s="0" t="s">
        <v>7</v>
      </c>
      <c r="F6448" s="0" t="n">
        <v>2</v>
      </c>
      <c r="G6448" s="0" t="s">
        <v>86</v>
      </c>
      <c r="H6448" s="0" t="n">
        <v>52</v>
      </c>
      <c r="I6448" s="0" t="s">
        <v>189</v>
      </c>
      <c r="J6448" s="0" t="n">
        <v>188.236144884676</v>
      </c>
      <c r="K6448" s="0" t="n">
        <v>112.537122193007</v>
      </c>
      <c r="L6448" s="0" t="n">
        <v>156.566825441655</v>
      </c>
      <c r="M6448" s="0" t="n">
        <v>137.498949767806</v>
      </c>
      <c r="N6448" s="0" t="n">
        <v>128.475973174192</v>
      </c>
      <c r="O6448" s="0" t="n">
        <v>162.501338984134</v>
      </c>
      <c r="P6448" s="0" t="n">
        <v>105.088791545802</v>
      </c>
      <c r="Q6448" s="0" t="n">
        <v>156.481811990379</v>
      </c>
      <c r="R6448" s="0" t="n">
        <v>101.866299191395</v>
      </c>
      <c r="S6448" s="0" t="n">
        <v>150.777506713862</v>
      </c>
      <c r="T6448" s="0" t="n">
        <v>117.381281116283</v>
      </c>
      <c r="U6448" s="0" t="n">
        <v>156.148456992313</v>
      </c>
      <c r="V6448" s="0" t="n">
        <v>159.23941600081</v>
      </c>
      <c r="W6448" s="0" t="n">
        <v>93.0505693973351</v>
      </c>
      <c r="X6448" s="0" t="n">
        <v>107.176884424232</v>
      </c>
      <c r="Y6448" s="0" t="n">
        <v>119.493330526682</v>
      </c>
      <c r="Z6448" s="0" t="n">
        <v>121.656602409128</v>
      </c>
      <c r="AA6448" s="0" t="n">
        <v>123.579866050423</v>
      </c>
      <c r="AB6448" s="0" t="n">
        <v>143.550873246176</v>
      </c>
      <c r="AC6448" s="0" t="n">
        <v>108.238187256213</v>
      </c>
      <c r="AD6448" s="0" t="n">
        <v>106.19119506374</v>
      </c>
      <c r="AE6448" s="0" t="n">
        <v>110.614252021884</v>
      </c>
      <c r="AF6448" s="0" t="n">
        <v>107.102646424508</v>
      </c>
      <c r="AG6448" s="0" t="n">
        <v>151.296050367595</v>
      </c>
      <c r="AH6448" s="0" t="n">
        <v>128.200292914344</v>
      </c>
    </row>
    <row r="6449" customFormat="false" ht="12.75" hidden="false" customHeight="false" outlineLevel="0" collapsed="false">
      <c r="A6449" s="0" t="n">
        <v>100082019</v>
      </c>
      <c r="B6449" s="0" t="n">
        <v>10</v>
      </c>
      <c r="C6449" s="0" t="s">
        <v>71</v>
      </c>
      <c r="D6449" s="0" t="n">
        <v>820</v>
      </c>
      <c r="E6449" s="0" t="s">
        <v>90</v>
      </c>
      <c r="F6449" s="0" t="n">
        <v>0</v>
      </c>
      <c r="G6449" s="0" t="s">
        <v>6</v>
      </c>
      <c r="H6449" s="0" t="n">
        <v>19</v>
      </c>
      <c r="I6449" s="0" t="s">
        <v>157</v>
      </c>
      <c r="J6449" s="0" t="n">
        <v>16</v>
      </c>
      <c r="K6449" s="0" t="n">
        <v>13</v>
      </c>
      <c r="L6449" s="0" t="n">
        <v>23</v>
      </c>
      <c r="M6449" s="0" t="n">
        <v>26</v>
      </c>
      <c r="N6449" s="0" t="n">
        <v>23</v>
      </c>
      <c r="O6449" s="0" t="n">
        <v>22</v>
      </c>
      <c r="P6449" s="0" t="n">
        <v>20</v>
      </c>
      <c r="Q6449" s="0" t="n">
        <v>24</v>
      </c>
      <c r="R6449" s="0" t="n">
        <v>19</v>
      </c>
      <c r="S6449" s="0" t="n">
        <v>21</v>
      </c>
      <c r="T6449" s="0" t="n">
        <v>13</v>
      </c>
      <c r="U6449" s="0" t="n">
        <v>28</v>
      </c>
      <c r="V6449" s="0" t="n">
        <v>19</v>
      </c>
      <c r="W6449" s="0" t="n">
        <v>16</v>
      </c>
      <c r="X6449" s="0" t="n">
        <v>21</v>
      </c>
      <c r="Y6449" s="0" t="n">
        <v>24</v>
      </c>
      <c r="Z6449" s="0" t="n">
        <v>27</v>
      </c>
      <c r="AA6449" s="0" t="n">
        <v>20</v>
      </c>
      <c r="AB6449" s="0" t="n">
        <v>23</v>
      </c>
      <c r="AC6449" s="0" t="n">
        <v>22</v>
      </c>
      <c r="AD6449" s="0" t="n">
        <v>16</v>
      </c>
      <c r="AE6449" s="0" t="n">
        <v>22</v>
      </c>
      <c r="AF6449" s="0" t="n">
        <v>29</v>
      </c>
      <c r="AG6449" s="0" t="n">
        <v>28</v>
      </c>
      <c r="AH6449" s="0" t="n">
        <v>19</v>
      </c>
    </row>
    <row r="6450" customFormat="false" ht="12.75" hidden="false" customHeight="false" outlineLevel="0" collapsed="false">
      <c r="A6450" s="0" t="n">
        <v>100082039</v>
      </c>
      <c r="B6450" s="0" t="n">
        <v>10</v>
      </c>
      <c r="C6450" s="0" t="s">
        <v>71</v>
      </c>
      <c r="D6450" s="0" t="n">
        <v>820</v>
      </c>
      <c r="E6450" s="0" t="s">
        <v>90</v>
      </c>
      <c r="F6450" s="0" t="n">
        <v>0</v>
      </c>
      <c r="G6450" s="0" t="s">
        <v>6</v>
      </c>
      <c r="H6450" s="0" t="n">
        <v>39</v>
      </c>
      <c r="I6450" s="0" t="s">
        <v>177</v>
      </c>
      <c r="J6450" s="0" t="n">
        <v>3.18490355713916</v>
      </c>
      <c r="K6450" s="0" t="n">
        <v>2.56764763973929</v>
      </c>
      <c r="L6450" s="0" t="n">
        <v>4.52088452088452</v>
      </c>
      <c r="M6450" s="0" t="n">
        <v>5.05856258998405</v>
      </c>
      <c r="N6450" s="0" t="n">
        <v>4.41043931810773</v>
      </c>
      <c r="O6450" s="0" t="n">
        <v>4.16769280315229</v>
      </c>
      <c r="P6450" s="0" t="n">
        <v>3.75297892702333</v>
      </c>
      <c r="Q6450" s="0" t="n">
        <v>4.49589749353715</v>
      </c>
      <c r="R6450" s="0" t="n">
        <v>3.56626686938078</v>
      </c>
      <c r="S6450" s="0" t="n">
        <v>3.95867893228774</v>
      </c>
      <c r="T6450" s="0" t="n">
        <v>2.4590008890234</v>
      </c>
      <c r="U6450" s="0" t="n">
        <v>5.29630960712732</v>
      </c>
      <c r="V6450" s="0" t="n">
        <v>3.60476587994232</v>
      </c>
      <c r="W6450" s="0" t="n">
        <v>3.04269278311306</v>
      </c>
      <c r="X6450" s="0" t="n">
        <v>3.98330804248862</v>
      </c>
      <c r="Y6450" s="0" t="n">
        <v>4.53377663593774</v>
      </c>
      <c r="Z6450" s="0" t="n">
        <v>5.07623756791818</v>
      </c>
      <c r="AA6450" s="0" t="n">
        <v>3.72883883958535</v>
      </c>
      <c r="AB6450" s="0" t="n">
        <v>4.24683333948816</v>
      </c>
      <c r="AC6450" s="0" t="n">
        <v>4.01247515001186</v>
      </c>
      <c r="AD6450" s="0" t="n">
        <v>2.88970362477198</v>
      </c>
      <c r="AE6450" s="0" t="n">
        <v>3.93412134976127</v>
      </c>
      <c r="AF6450" s="0" t="n">
        <v>5.13410639992919</v>
      </c>
      <c r="AG6450" s="0" t="n">
        <v>4.91590294603041</v>
      </c>
      <c r="AH6450" s="0" t="n">
        <v>3.31345261762757</v>
      </c>
    </row>
    <row r="6451" customFormat="false" ht="12.75" hidden="false" customHeight="false" outlineLevel="0" collapsed="false">
      <c r="A6451" s="0" t="n">
        <v>100082040</v>
      </c>
      <c r="B6451" s="0" t="n">
        <v>10</v>
      </c>
      <c r="C6451" s="0" t="s">
        <v>71</v>
      </c>
      <c r="D6451" s="0" t="n">
        <v>820</v>
      </c>
      <c r="E6451" s="0" t="s">
        <v>90</v>
      </c>
      <c r="F6451" s="0" t="n">
        <v>0</v>
      </c>
      <c r="G6451" s="0" t="s">
        <v>6</v>
      </c>
      <c r="H6451" s="0" t="n">
        <v>40</v>
      </c>
      <c r="I6451" s="0" t="s">
        <v>178</v>
      </c>
      <c r="J6451" s="0" t="n">
        <v>1.82044756925006</v>
      </c>
      <c r="K6451" s="0" t="n">
        <v>1.36716422891641</v>
      </c>
      <c r="L6451" s="0" t="n">
        <v>2.86585298025449</v>
      </c>
      <c r="M6451" s="0" t="n">
        <v>3.30442103108999</v>
      </c>
      <c r="N6451" s="0" t="n">
        <v>2.79584019579373</v>
      </c>
      <c r="O6451" s="0" t="n">
        <v>2.61187089098256</v>
      </c>
      <c r="P6451" s="0" t="n">
        <v>2.29241702827944</v>
      </c>
      <c r="Q6451" s="0" t="n">
        <v>2.88060635695299</v>
      </c>
      <c r="R6451" s="0" t="n">
        <v>2.14712561975463</v>
      </c>
      <c r="S6451" s="0" t="n">
        <v>2.45048465240465</v>
      </c>
      <c r="T6451" s="0" t="n">
        <v>1.30931440993508</v>
      </c>
      <c r="U6451" s="0" t="n">
        <v>3.51935927059556</v>
      </c>
      <c r="V6451" s="0" t="n">
        <v>2.170304539039</v>
      </c>
      <c r="W6451" s="0" t="n">
        <v>1.73916182440649</v>
      </c>
      <c r="X6451" s="0" t="n">
        <v>2.46573045980201</v>
      </c>
      <c r="Y6451" s="0" t="n">
        <v>2.90487623822851</v>
      </c>
      <c r="Z6451" s="0" t="n">
        <v>3.34527254352681</v>
      </c>
      <c r="AA6451" s="0" t="n">
        <v>2.27767163573047</v>
      </c>
      <c r="AB6451" s="0" t="n">
        <v>2.69212803963305</v>
      </c>
      <c r="AC6451" s="0" t="n">
        <v>2.51459681413661</v>
      </c>
      <c r="AD6451" s="0" t="n">
        <v>1.65171530163838</v>
      </c>
      <c r="AE6451" s="0" t="n">
        <v>2.46549290467438</v>
      </c>
      <c r="AF6451" s="0" t="n">
        <v>3.43839163274284</v>
      </c>
      <c r="AG6451" s="0" t="n">
        <v>3.26658180692046</v>
      </c>
      <c r="AH6451" s="0" t="n">
        <v>1.99491492524968</v>
      </c>
    </row>
    <row r="6452" customFormat="false" ht="12.75" hidden="false" customHeight="false" outlineLevel="0" collapsed="false">
      <c r="A6452" s="0" t="n">
        <v>100082041</v>
      </c>
      <c r="B6452" s="0" t="n">
        <v>10</v>
      </c>
      <c r="C6452" s="0" t="s">
        <v>71</v>
      </c>
      <c r="D6452" s="0" t="n">
        <v>820</v>
      </c>
      <c r="E6452" s="0" t="s">
        <v>90</v>
      </c>
      <c r="F6452" s="0" t="n">
        <v>0</v>
      </c>
      <c r="G6452" s="0" t="s">
        <v>6</v>
      </c>
      <c r="H6452" s="0" t="n">
        <v>41</v>
      </c>
      <c r="I6452" s="0" t="s">
        <v>179</v>
      </c>
      <c r="J6452" s="0" t="n">
        <v>5.17208384210063</v>
      </c>
      <c r="K6452" s="0" t="n">
        <v>4.39075566228696</v>
      </c>
      <c r="L6452" s="0" t="n">
        <v>6.78354651495489</v>
      </c>
      <c r="M6452" s="0" t="n">
        <v>7.41196624053952</v>
      </c>
      <c r="N6452" s="0" t="n">
        <v>6.61782448270015</v>
      </c>
      <c r="O6452" s="0" t="n">
        <v>6.30993698962344</v>
      </c>
      <c r="P6452" s="0" t="n">
        <v>5.79617156793353</v>
      </c>
      <c r="Q6452" s="0" t="n">
        <v>6.68953909440509</v>
      </c>
      <c r="R6452" s="0" t="n">
        <v>5.56916747782075</v>
      </c>
      <c r="S6452" s="0" t="n">
        <v>6.0512612605458</v>
      </c>
      <c r="T6452" s="0" t="n">
        <v>4.2049664096996</v>
      </c>
      <c r="U6452" s="0" t="n">
        <v>7.65464201548569</v>
      </c>
      <c r="V6452" s="0" t="n">
        <v>5.6292884517693</v>
      </c>
      <c r="W6452" s="0" t="n">
        <v>4.94114245460891</v>
      </c>
      <c r="X6452" s="0" t="n">
        <v>6.08890947172674</v>
      </c>
      <c r="Y6452" s="0" t="n">
        <v>6.74590025573395</v>
      </c>
      <c r="Z6452" s="0" t="n">
        <v>7.38565914853863</v>
      </c>
      <c r="AA6452" s="0" t="n">
        <v>5.75888916076415</v>
      </c>
      <c r="AB6452" s="0" t="n">
        <v>6.37233518498338</v>
      </c>
      <c r="AC6452" s="0" t="n">
        <v>6.07493559742568</v>
      </c>
      <c r="AD6452" s="0" t="n">
        <v>4.6926976462571</v>
      </c>
      <c r="AE6452" s="0" t="n">
        <v>5.95630700222193</v>
      </c>
      <c r="AF6452" s="0" t="n">
        <v>7.37343320148474</v>
      </c>
      <c r="AG6452" s="0" t="n">
        <v>7.10484847488819</v>
      </c>
      <c r="AH6452" s="0" t="n">
        <v>5.1743667070534</v>
      </c>
    </row>
    <row r="6453" customFormat="false" ht="12.75" hidden="false" customHeight="false" outlineLevel="0" collapsed="false">
      <c r="A6453" s="0" t="n">
        <v>100082042</v>
      </c>
      <c r="B6453" s="0" t="n">
        <v>10</v>
      </c>
      <c r="C6453" s="0" t="s">
        <v>71</v>
      </c>
      <c r="D6453" s="0" t="n">
        <v>820</v>
      </c>
      <c r="E6453" s="0" t="s">
        <v>90</v>
      </c>
      <c r="F6453" s="0" t="n">
        <v>0</v>
      </c>
      <c r="G6453" s="0" t="s">
        <v>6</v>
      </c>
      <c r="H6453" s="0" t="n">
        <v>42</v>
      </c>
      <c r="I6453" s="0" t="s">
        <v>180</v>
      </c>
      <c r="J6453" s="0" t="n">
        <v>4.61153627840265</v>
      </c>
      <c r="K6453" s="0" t="n">
        <v>3.67319891459242</v>
      </c>
      <c r="L6453" s="0" t="n">
        <v>6.07030279266348</v>
      </c>
      <c r="M6453" s="0" t="n">
        <v>6.95922812465114</v>
      </c>
      <c r="N6453" s="0" t="n">
        <v>6.93244896961717</v>
      </c>
      <c r="O6453" s="0" t="n">
        <v>5.80601065549053</v>
      </c>
      <c r="P6453" s="0" t="n">
        <v>5.87172350273403</v>
      </c>
      <c r="Q6453" s="0" t="n">
        <v>6.1426115644338</v>
      </c>
      <c r="R6453" s="0" t="n">
        <v>4.84855730744094</v>
      </c>
      <c r="S6453" s="0" t="n">
        <v>5.51806540724804</v>
      </c>
      <c r="T6453" s="0" t="n">
        <v>3.92081324357559</v>
      </c>
      <c r="U6453" s="0" t="n">
        <v>6.92610424062803</v>
      </c>
      <c r="V6453" s="0" t="n">
        <v>4.68428922565206</v>
      </c>
      <c r="W6453" s="0" t="n">
        <v>3.87846060159253</v>
      </c>
      <c r="X6453" s="0" t="n">
        <v>4.68845706599147</v>
      </c>
      <c r="Y6453" s="0" t="n">
        <v>5.3375265853552</v>
      </c>
      <c r="Z6453" s="0" t="n">
        <v>6.20385637408811</v>
      </c>
      <c r="AA6453" s="0" t="n">
        <v>5.23681738225948</v>
      </c>
      <c r="AB6453" s="0" t="n">
        <v>5.48681134944354</v>
      </c>
      <c r="AC6453" s="0" t="n">
        <v>5.17184631106537</v>
      </c>
      <c r="AD6453" s="0" t="n">
        <v>3.45912914874623</v>
      </c>
      <c r="AE6453" s="0" t="n">
        <v>4.52880961813453</v>
      </c>
      <c r="AF6453" s="0" t="n">
        <v>6.16990963346147</v>
      </c>
      <c r="AG6453" s="0" t="n">
        <v>5.76397919801901</v>
      </c>
      <c r="AH6453" s="0" t="n">
        <v>3.57326335634111</v>
      </c>
    </row>
    <row r="6454" customFormat="false" ht="12.75" hidden="false" customHeight="false" outlineLevel="0" collapsed="false">
      <c r="A6454" s="0" t="n">
        <v>100082044</v>
      </c>
      <c r="B6454" s="0" t="n">
        <v>10</v>
      </c>
      <c r="C6454" s="0" t="s">
        <v>71</v>
      </c>
      <c r="D6454" s="0" t="n">
        <v>820</v>
      </c>
      <c r="E6454" s="0" t="s">
        <v>90</v>
      </c>
      <c r="F6454" s="0" t="n">
        <v>0</v>
      </c>
      <c r="G6454" s="0" t="s">
        <v>6</v>
      </c>
      <c r="H6454" s="0" t="n">
        <v>44</v>
      </c>
      <c r="I6454" s="0" t="s">
        <v>181</v>
      </c>
      <c r="J6454" s="0" t="s">
        <v>187</v>
      </c>
      <c r="K6454" s="0" t="s">
        <v>187</v>
      </c>
      <c r="L6454" s="0" t="n">
        <v>3.81409086532401</v>
      </c>
      <c r="M6454" s="0" t="n">
        <v>4.49948100012803</v>
      </c>
      <c r="N6454" s="0" t="n">
        <v>4.3101387634796</v>
      </c>
      <c r="O6454" s="0" t="n">
        <v>3.60704530867262</v>
      </c>
      <c r="P6454" s="0" t="n">
        <v>3.53923330062569</v>
      </c>
      <c r="Q6454" s="0" t="n">
        <v>3.87036674518203</v>
      </c>
      <c r="R6454" s="0" t="s">
        <v>187</v>
      </c>
      <c r="S6454" s="0" t="n">
        <v>3.35341403112484</v>
      </c>
      <c r="T6454" s="0" t="s">
        <v>187</v>
      </c>
      <c r="U6454" s="0" t="n">
        <v>4.57252318034261</v>
      </c>
      <c r="V6454" s="0" t="s">
        <v>187</v>
      </c>
      <c r="W6454" s="0" t="s">
        <v>187</v>
      </c>
      <c r="X6454" s="0" t="n">
        <v>2.87511308105813</v>
      </c>
      <c r="Y6454" s="0" t="n">
        <v>3.39629499839869</v>
      </c>
      <c r="Z6454" s="0" t="n">
        <v>4.0664188067184</v>
      </c>
      <c r="AA6454" s="0" t="n">
        <v>3.03590855760091</v>
      </c>
      <c r="AB6454" s="0" t="n">
        <v>3.32971688630387</v>
      </c>
      <c r="AC6454" s="0" t="n">
        <v>3.08762371491533</v>
      </c>
      <c r="AD6454" s="0" t="s">
        <v>187</v>
      </c>
      <c r="AE6454" s="0" t="n">
        <v>2.81555897846281</v>
      </c>
      <c r="AF6454" s="0" t="n">
        <v>4.10695079080283</v>
      </c>
      <c r="AG6454" s="0" t="n">
        <v>3.80381582211723</v>
      </c>
      <c r="AH6454" s="0" t="s">
        <v>187</v>
      </c>
    </row>
    <row r="6455" customFormat="false" ht="12.75" hidden="false" customHeight="false" outlineLevel="0" collapsed="false">
      <c r="A6455" s="0" t="n">
        <v>100082045</v>
      </c>
      <c r="B6455" s="0" t="n">
        <v>10</v>
      </c>
      <c r="C6455" s="0" t="s">
        <v>71</v>
      </c>
      <c r="D6455" s="0" t="n">
        <v>820</v>
      </c>
      <c r="E6455" s="0" t="s">
        <v>90</v>
      </c>
      <c r="F6455" s="0" t="n">
        <v>0</v>
      </c>
      <c r="G6455" s="0" t="s">
        <v>6</v>
      </c>
      <c r="H6455" s="0" t="n">
        <v>45</v>
      </c>
      <c r="I6455" s="0" t="s">
        <v>182</v>
      </c>
      <c r="J6455" s="0" t="s">
        <v>187</v>
      </c>
      <c r="K6455" s="0" t="s">
        <v>187</v>
      </c>
      <c r="L6455" s="0" t="n">
        <v>8.84232840885364</v>
      </c>
      <c r="M6455" s="0" t="n">
        <v>9.9467671658152</v>
      </c>
      <c r="N6455" s="0" t="n">
        <v>10.1678387793371</v>
      </c>
      <c r="O6455" s="0" t="n">
        <v>8.51990328389927</v>
      </c>
      <c r="P6455" s="0" t="n">
        <v>8.78503799537163</v>
      </c>
      <c r="Q6455" s="0" t="n">
        <v>8.93120348837314</v>
      </c>
      <c r="R6455" s="0" t="s">
        <v>187</v>
      </c>
      <c r="S6455" s="0" t="n">
        <v>8.21304139556745</v>
      </c>
      <c r="T6455" s="0" t="s">
        <v>187</v>
      </c>
      <c r="U6455" s="0" t="n">
        <v>9.76056204509869</v>
      </c>
      <c r="V6455" s="0" t="s">
        <v>187</v>
      </c>
      <c r="W6455" s="0" t="s">
        <v>187</v>
      </c>
      <c r="X6455" s="0" t="n">
        <v>6.93801119286908</v>
      </c>
      <c r="Y6455" s="0" t="n">
        <v>7.71051950346566</v>
      </c>
      <c r="Z6455" s="0" t="n">
        <v>8.7855441429143</v>
      </c>
      <c r="AA6455" s="0" t="n">
        <v>8.02789153612941</v>
      </c>
      <c r="AB6455" s="0" t="n">
        <v>8.17387399139272</v>
      </c>
      <c r="AC6455" s="0" t="n">
        <v>7.78488506628154</v>
      </c>
      <c r="AD6455" s="0" t="s">
        <v>187</v>
      </c>
      <c r="AE6455" s="0" t="n">
        <v>6.64265444025362</v>
      </c>
      <c r="AF6455" s="0" t="n">
        <v>8.64602606569444</v>
      </c>
      <c r="AG6455" s="0" t="n">
        <v>8.12501369455612</v>
      </c>
      <c r="AH6455" s="0" t="s">
        <v>187</v>
      </c>
    </row>
    <row r="6456" customFormat="false" ht="12.75" hidden="false" customHeight="false" outlineLevel="0" collapsed="false">
      <c r="A6456" s="0" t="n">
        <v>100082046</v>
      </c>
      <c r="B6456" s="0" t="n">
        <v>10</v>
      </c>
      <c r="C6456" s="0" t="s">
        <v>71</v>
      </c>
      <c r="D6456" s="0" t="n">
        <v>820</v>
      </c>
      <c r="E6456" s="0" t="s">
        <v>90</v>
      </c>
      <c r="F6456" s="0" t="n">
        <v>0</v>
      </c>
      <c r="G6456" s="0" t="s">
        <v>6</v>
      </c>
      <c r="H6456" s="0" t="n">
        <v>46</v>
      </c>
      <c r="I6456" s="0" t="s">
        <v>183</v>
      </c>
      <c r="J6456" s="0" t="n">
        <v>2.28126736875554</v>
      </c>
      <c r="K6456" s="0" t="n">
        <v>1.80787542006344</v>
      </c>
      <c r="L6456" s="0" t="n">
        <v>2.99717092293481</v>
      </c>
      <c r="M6456" s="0" t="n">
        <v>3.68647453187587</v>
      </c>
      <c r="N6456" s="0" t="n">
        <v>2.84842980369642</v>
      </c>
      <c r="O6456" s="0" t="n">
        <v>2.88838216062205</v>
      </c>
      <c r="P6456" s="0" t="n">
        <v>2.51711446568742</v>
      </c>
      <c r="Q6456" s="0" t="n">
        <v>3.21387491055646</v>
      </c>
      <c r="R6456" s="0" t="n">
        <v>2.57850944673866</v>
      </c>
      <c r="S6456" s="0" t="n">
        <v>2.67780816792082</v>
      </c>
      <c r="T6456" s="0" t="n">
        <v>1.46696438595408</v>
      </c>
      <c r="U6456" s="0" t="n">
        <v>3.67004233153664</v>
      </c>
      <c r="V6456" s="0" t="n">
        <v>2.38808452128825</v>
      </c>
      <c r="W6456" s="0" t="n">
        <v>2.15564634107338</v>
      </c>
      <c r="X6456" s="0" t="n">
        <v>2.61844851361667</v>
      </c>
      <c r="Y6456" s="0" t="n">
        <v>3.04603623817977</v>
      </c>
      <c r="Z6456" s="0" t="n">
        <v>2.79074666767825</v>
      </c>
      <c r="AA6456" s="0" t="n">
        <v>2.24575247982287</v>
      </c>
      <c r="AB6456" s="0" t="n">
        <v>2.71464830126985</v>
      </c>
      <c r="AC6456" s="0" t="n">
        <v>2.49091404737647</v>
      </c>
      <c r="AD6456" s="0" t="n">
        <v>1.60529347364981</v>
      </c>
      <c r="AE6456" s="0" t="n">
        <v>2.15813081144529</v>
      </c>
      <c r="AF6456" s="0" t="n">
        <v>2.85726153052909</v>
      </c>
      <c r="AG6456" s="0" t="n">
        <v>2.62608223251199</v>
      </c>
      <c r="AH6456" s="0" t="n">
        <v>1.92341710167903</v>
      </c>
    </row>
    <row r="6457" customFormat="false" ht="12.75" hidden="false" customHeight="false" outlineLevel="0" collapsed="false">
      <c r="A6457" s="0" t="n">
        <v>100082048</v>
      </c>
      <c r="B6457" s="0" t="n">
        <v>10</v>
      </c>
      <c r="C6457" s="0" t="s">
        <v>71</v>
      </c>
      <c r="D6457" s="0" t="n">
        <v>820</v>
      </c>
      <c r="E6457" s="0" t="s">
        <v>90</v>
      </c>
      <c r="F6457" s="0" t="n">
        <v>0</v>
      </c>
      <c r="G6457" s="0" t="s">
        <v>6</v>
      </c>
      <c r="H6457" s="0" t="n">
        <v>48</v>
      </c>
      <c r="I6457" s="0" t="s">
        <v>184</v>
      </c>
      <c r="J6457" s="0" t="s">
        <v>187</v>
      </c>
      <c r="K6457" s="0" t="s">
        <v>187</v>
      </c>
      <c r="L6457" s="0" t="n">
        <v>1.85853809635354</v>
      </c>
      <c r="M6457" s="0" t="n">
        <v>2.36898914249606</v>
      </c>
      <c r="N6457" s="0" t="n">
        <v>1.77062784329311</v>
      </c>
      <c r="O6457" s="0" t="n">
        <v>1.78212589054601</v>
      </c>
      <c r="P6457" s="0" t="n">
        <v>1.5146018244774</v>
      </c>
      <c r="Q6457" s="0" t="n">
        <v>2.02632592957861</v>
      </c>
      <c r="R6457" s="0" t="s">
        <v>187</v>
      </c>
      <c r="S6457" s="0" t="n">
        <v>1.62584637799894</v>
      </c>
      <c r="T6457" s="0" t="s">
        <v>187</v>
      </c>
      <c r="U6457" s="0" t="n">
        <v>2.41383594536339</v>
      </c>
      <c r="V6457" s="0" t="s">
        <v>187</v>
      </c>
      <c r="W6457" s="0" t="s">
        <v>187</v>
      </c>
      <c r="X6457" s="0" t="n">
        <v>1.58658541503738</v>
      </c>
      <c r="Y6457" s="0" t="n">
        <v>1.93475998541944</v>
      </c>
      <c r="Z6457" s="0" t="n">
        <v>1.78532465597368</v>
      </c>
      <c r="AA6457" s="0" t="n">
        <v>1.35403015736552</v>
      </c>
      <c r="AB6457" s="0" t="n">
        <v>1.66907517431221</v>
      </c>
      <c r="AC6457" s="0" t="n">
        <v>1.53917173419364</v>
      </c>
      <c r="AD6457" s="0" t="s">
        <v>187</v>
      </c>
      <c r="AE6457" s="0" t="n">
        <v>1.31515271603043</v>
      </c>
      <c r="AF6457" s="0" t="n">
        <v>1.87895936633908</v>
      </c>
      <c r="AG6457" s="0" t="n">
        <v>1.70416299886511</v>
      </c>
      <c r="AH6457" s="0" t="s">
        <v>187</v>
      </c>
    </row>
    <row r="6458" customFormat="false" ht="12.75" hidden="false" customHeight="false" outlineLevel="0" collapsed="false">
      <c r="A6458" s="0" t="n">
        <v>100082049</v>
      </c>
      <c r="B6458" s="0" t="n">
        <v>10</v>
      </c>
      <c r="C6458" s="0" t="s">
        <v>71</v>
      </c>
      <c r="D6458" s="0" t="n">
        <v>820</v>
      </c>
      <c r="E6458" s="0" t="s">
        <v>90</v>
      </c>
      <c r="F6458" s="0" t="n">
        <v>0</v>
      </c>
      <c r="G6458" s="0" t="s">
        <v>6</v>
      </c>
      <c r="H6458" s="0" t="n">
        <v>49</v>
      </c>
      <c r="I6458" s="0" t="s">
        <v>185</v>
      </c>
      <c r="J6458" s="0" t="s">
        <v>187</v>
      </c>
      <c r="K6458" s="0" t="s">
        <v>187</v>
      </c>
      <c r="L6458" s="0" t="n">
        <v>4.40348439490149</v>
      </c>
      <c r="M6458" s="0" t="n">
        <v>5.29060404700785</v>
      </c>
      <c r="N6458" s="0" t="n">
        <v>4.17831767762747</v>
      </c>
      <c r="O6458" s="0" t="n">
        <v>4.25743004599087</v>
      </c>
      <c r="P6458" s="0" t="n">
        <v>3.77011711212004</v>
      </c>
      <c r="Q6458" s="0" t="n">
        <v>4.67090738184645</v>
      </c>
      <c r="R6458" s="0" t="s">
        <v>187</v>
      </c>
      <c r="S6458" s="0" t="n">
        <v>3.98797138534361</v>
      </c>
      <c r="T6458" s="0" t="s">
        <v>187</v>
      </c>
      <c r="U6458" s="0" t="n">
        <v>5.18523165292011</v>
      </c>
      <c r="V6458" s="0" t="s">
        <v>187</v>
      </c>
      <c r="W6458" s="0" t="s">
        <v>187</v>
      </c>
      <c r="X6458" s="0" t="n">
        <v>3.90460790307798</v>
      </c>
      <c r="Y6458" s="0" t="n">
        <v>4.40545253277504</v>
      </c>
      <c r="Z6458" s="0" t="n">
        <v>4.01714226155412</v>
      </c>
      <c r="AA6458" s="0" t="n">
        <v>3.35940565622749</v>
      </c>
      <c r="AB6458" s="0" t="n">
        <v>4.01039750826103</v>
      </c>
      <c r="AC6458" s="0" t="n">
        <v>3.66805051266947</v>
      </c>
      <c r="AD6458" s="0" t="s">
        <v>187</v>
      </c>
      <c r="AE6458" s="0" t="n">
        <v>3.20649315185804</v>
      </c>
      <c r="AF6458" s="0" t="n">
        <v>4.03733047695217</v>
      </c>
      <c r="AG6458" s="0" t="n">
        <v>3.74415115203949</v>
      </c>
      <c r="AH6458" s="0" t="s">
        <v>187</v>
      </c>
    </row>
    <row r="6459" customFormat="false" ht="12.75" hidden="false" customHeight="false" outlineLevel="0" collapsed="false">
      <c r="A6459" s="0" t="n">
        <v>100082050</v>
      </c>
      <c r="B6459" s="0" t="n">
        <v>10</v>
      </c>
      <c r="C6459" s="0" t="s">
        <v>71</v>
      </c>
      <c r="D6459" s="0" t="n">
        <v>820</v>
      </c>
      <c r="E6459" s="0" t="s">
        <v>90</v>
      </c>
      <c r="F6459" s="0" t="n">
        <v>0</v>
      </c>
      <c r="G6459" s="0" t="s">
        <v>6</v>
      </c>
      <c r="H6459" s="0" t="n">
        <v>50</v>
      </c>
      <c r="I6459" s="0" t="s">
        <v>186</v>
      </c>
      <c r="J6459" s="0" t="n">
        <v>68.3088639324635</v>
      </c>
      <c r="K6459" s="0" t="n">
        <v>54.0038393186135</v>
      </c>
      <c r="L6459" s="0" t="n">
        <v>84.4792098448864</v>
      </c>
      <c r="M6459" s="0" t="n">
        <v>95.9227109814547</v>
      </c>
      <c r="N6459" s="0" t="n">
        <v>76.1428051586533</v>
      </c>
      <c r="O6459" s="0" t="n">
        <v>75.3900158462483</v>
      </c>
      <c r="P6459" s="0" t="n">
        <v>69.6194763873092</v>
      </c>
      <c r="Q6459" s="0" t="n">
        <v>91.5901922994139</v>
      </c>
      <c r="R6459" s="0" t="n">
        <v>54.217275649715</v>
      </c>
      <c r="S6459" s="0" t="n">
        <v>77.4768705370601</v>
      </c>
      <c r="T6459" s="0" t="n">
        <v>44.2147006308434</v>
      </c>
      <c r="U6459" s="0" t="n">
        <v>83.7361034003671</v>
      </c>
      <c r="V6459" s="0" t="n">
        <v>60.4510740783735</v>
      </c>
      <c r="W6459" s="0" t="n">
        <v>49.6548328454907</v>
      </c>
      <c r="X6459" s="0" t="n">
        <v>70.6058721438134</v>
      </c>
      <c r="Y6459" s="0" t="n">
        <v>79.7321876962968</v>
      </c>
      <c r="Z6459" s="0" t="n">
        <v>84.5256759192268</v>
      </c>
      <c r="AA6459" s="0" t="n">
        <v>68.3551434373658</v>
      </c>
      <c r="AB6459" s="0" t="n">
        <v>69.1585569344917</v>
      </c>
      <c r="AC6459" s="0" t="n">
        <v>69.6396175144808</v>
      </c>
      <c r="AD6459" s="0" t="n">
        <v>54.3238106732517</v>
      </c>
      <c r="AE6459" s="0" t="n">
        <v>72.7727048743469</v>
      </c>
      <c r="AF6459" s="0" t="n">
        <v>88.7342141576662</v>
      </c>
      <c r="AG6459" s="0" t="n">
        <v>90.4719275089668</v>
      </c>
      <c r="AH6459" s="0" t="n">
        <v>64.2946480764616</v>
      </c>
    </row>
    <row r="6460" customFormat="false" ht="12.75" hidden="false" customHeight="false" outlineLevel="0" collapsed="false">
      <c r="A6460" s="0" t="n">
        <v>100082051</v>
      </c>
      <c r="B6460" s="0" t="n">
        <v>10</v>
      </c>
      <c r="C6460" s="0" t="s">
        <v>71</v>
      </c>
      <c r="D6460" s="0" t="n">
        <v>820</v>
      </c>
      <c r="E6460" s="0" t="s">
        <v>90</v>
      </c>
      <c r="F6460" s="0" t="n">
        <v>0</v>
      </c>
      <c r="G6460" s="0" t="s">
        <v>6</v>
      </c>
      <c r="H6460" s="0" t="n">
        <v>51</v>
      </c>
      <c r="I6460" s="0" t="s">
        <v>188</v>
      </c>
      <c r="J6460" s="0" t="n">
        <v>39.0444178522587</v>
      </c>
      <c r="K6460" s="0" t="n">
        <v>28.7547700073266</v>
      </c>
      <c r="L6460" s="0" t="n">
        <v>53.5525723307224</v>
      </c>
      <c r="M6460" s="0" t="n">
        <v>62.6598995046309</v>
      </c>
      <c r="N6460" s="0" t="n">
        <v>48.2680068647648</v>
      </c>
      <c r="O6460" s="0" t="n">
        <v>47.2465215551863</v>
      </c>
      <c r="P6460" s="0" t="n">
        <v>42.5253848405566</v>
      </c>
      <c r="Q6460" s="0" t="n">
        <v>58.6835644165602</v>
      </c>
      <c r="R6460" s="0" t="n">
        <v>32.6423416543178</v>
      </c>
      <c r="S6460" s="0" t="n">
        <v>47.9594039867459</v>
      </c>
      <c r="T6460" s="0" t="n">
        <v>23.5424659362041</v>
      </c>
      <c r="U6460" s="0" t="n">
        <v>55.6420325936104</v>
      </c>
      <c r="V6460" s="0" t="n">
        <v>36.3954955277639</v>
      </c>
      <c r="W6460" s="0" t="n">
        <v>28.3820273152284</v>
      </c>
      <c r="X6460" s="0" t="n">
        <v>43.706147686514</v>
      </c>
      <c r="Y6460" s="0" t="n">
        <v>51.0859171193032</v>
      </c>
      <c r="Z6460" s="0" t="n">
        <v>55.7029530419709</v>
      </c>
      <c r="AA6460" s="0" t="n">
        <v>41.7530974282838</v>
      </c>
      <c r="AB6460" s="0" t="n">
        <v>43.8405926064297</v>
      </c>
      <c r="AC6460" s="0" t="n">
        <v>43.6427775357283</v>
      </c>
      <c r="AD6460" s="0" t="n">
        <v>31.0507515591313</v>
      </c>
      <c r="AE6460" s="0" t="n">
        <v>45.606266703632</v>
      </c>
      <c r="AF6460" s="0" t="n">
        <v>59.4266958514805</v>
      </c>
      <c r="AG6460" s="0" t="n">
        <v>60.1179387962615</v>
      </c>
      <c r="AH6460" s="0" t="n">
        <v>38.7095781539333</v>
      </c>
    </row>
    <row r="6461" customFormat="false" ht="12.75" hidden="false" customHeight="false" outlineLevel="0" collapsed="false">
      <c r="A6461" s="0" t="n">
        <v>100082052</v>
      </c>
      <c r="B6461" s="0" t="n">
        <v>10</v>
      </c>
      <c r="C6461" s="0" t="s">
        <v>71</v>
      </c>
      <c r="D6461" s="0" t="n">
        <v>820</v>
      </c>
      <c r="E6461" s="0" t="s">
        <v>90</v>
      </c>
      <c r="F6461" s="0" t="n">
        <v>0</v>
      </c>
      <c r="G6461" s="0" t="s">
        <v>6</v>
      </c>
      <c r="H6461" s="0" t="n">
        <v>52</v>
      </c>
      <c r="I6461" s="0" t="s">
        <v>189</v>
      </c>
      <c r="J6461" s="0" t="n">
        <v>110.929315465582</v>
      </c>
      <c r="K6461" s="0" t="n">
        <v>92.348209934878</v>
      </c>
      <c r="L6461" s="0" t="n">
        <v>126.760293673084</v>
      </c>
      <c r="M6461" s="0" t="n">
        <v>140.548996448775</v>
      </c>
      <c r="N6461" s="0" t="n">
        <v>114.251593507151</v>
      </c>
      <c r="O6461" s="0" t="n">
        <v>114.141389998018</v>
      </c>
      <c r="P6461" s="0" t="n">
        <v>107.521634801877</v>
      </c>
      <c r="Q6461" s="0" t="n">
        <v>136.278946068446</v>
      </c>
      <c r="R6461" s="0" t="n">
        <v>84.666991939631</v>
      </c>
      <c r="S6461" s="0" t="n">
        <v>118.431626633154</v>
      </c>
      <c r="T6461" s="0" t="n">
        <v>75.6084846481937</v>
      </c>
      <c r="U6461" s="0" t="n">
        <v>121.021983767516</v>
      </c>
      <c r="V6461" s="0" t="n">
        <v>94.4018403802365</v>
      </c>
      <c r="W6461" s="0" t="n">
        <v>80.6363376582297</v>
      </c>
      <c r="X6461" s="0" t="n">
        <v>107.928575714019</v>
      </c>
      <c r="Y6461" s="0" t="n">
        <v>118.635175166592</v>
      </c>
      <c r="Z6461" s="0" t="n">
        <v>122.980420692815</v>
      </c>
      <c r="AA6461" s="0" t="n">
        <v>105.568975104244</v>
      </c>
      <c r="AB6461" s="0" t="n">
        <v>103.771791936966</v>
      </c>
      <c r="AC6461" s="0" t="n">
        <v>105.435217817755</v>
      </c>
      <c r="AD6461" s="0" t="n">
        <v>88.218465138341</v>
      </c>
      <c r="AE6461" s="0" t="n">
        <v>110.178749732772</v>
      </c>
      <c r="AF6461" s="0" t="n">
        <v>127.437133127357</v>
      </c>
      <c r="AG6461" s="0" t="n">
        <v>130.757125036679</v>
      </c>
      <c r="AH6461" s="0" t="n">
        <v>100.404057290175</v>
      </c>
    </row>
    <row r="6462" customFormat="false" ht="12.75" hidden="false" customHeight="false" outlineLevel="0" collapsed="false">
      <c r="A6462" s="0" t="n">
        <v>101082019</v>
      </c>
      <c r="B6462" s="0" t="n">
        <v>10</v>
      </c>
      <c r="C6462" s="0" t="s">
        <v>71</v>
      </c>
      <c r="D6462" s="0" t="n">
        <v>820</v>
      </c>
      <c r="E6462" s="0" t="s">
        <v>90</v>
      </c>
      <c r="F6462" s="0" t="n">
        <v>1</v>
      </c>
      <c r="G6462" s="0" t="s">
        <v>85</v>
      </c>
      <c r="H6462" s="0" t="n">
        <v>19</v>
      </c>
      <c r="I6462" s="0" t="s">
        <v>157</v>
      </c>
      <c r="J6462" s="0" t="n">
        <v>13</v>
      </c>
      <c r="K6462" s="0" t="n">
        <v>11</v>
      </c>
      <c r="L6462" s="0" t="n">
        <v>15</v>
      </c>
      <c r="M6462" s="0" t="n">
        <v>23</v>
      </c>
      <c r="N6462" s="0" t="n">
        <v>19</v>
      </c>
      <c r="O6462" s="0" t="n">
        <v>16</v>
      </c>
      <c r="P6462" s="0" t="n">
        <v>19</v>
      </c>
      <c r="Q6462" s="0" t="n">
        <v>21</v>
      </c>
      <c r="R6462" s="0" t="n">
        <v>12</v>
      </c>
      <c r="S6462" s="0" t="n">
        <v>16</v>
      </c>
      <c r="T6462" s="0" t="n">
        <v>12</v>
      </c>
      <c r="U6462" s="0" t="n">
        <v>24</v>
      </c>
      <c r="V6462" s="0" t="n">
        <v>14</v>
      </c>
      <c r="W6462" s="0" t="n">
        <v>15</v>
      </c>
      <c r="X6462" s="0" t="n">
        <v>18</v>
      </c>
      <c r="Y6462" s="0" t="n">
        <v>20</v>
      </c>
      <c r="Z6462" s="0" t="n">
        <v>19</v>
      </c>
      <c r="AA6462" s="0" t="n">
        <v>17</v>
      </c>
      <c r="AB6462" s="0" t="n">
        <v>15</v>
      </c>
      <c r="AC6462" s="0" t="n">
        <v>20</v>
      </c>
      <c r="AD6462" s="0" t="n">
        <v>12</v>
      </c>
      <c r="AE6462" s="0" t="n">
        <v>18</v>
      </c>
      <c r="AF6462" s="0" t="n">
        <v>27</v>
      </c>
      <c r="AG6462" s="0" t="n">
        <v>24</v>
      </c>
      <c r="AH6462" s="0" t="n">
        <v>13</v>
      </c>
    </row>
    <row r="6463" customFormat="false" ht="12.75" hidden="false" customHeight="false" outlineLevel="0" collapsed="false">
      <c r="A6463" s="0" t="n">
        <v>101082039</v>
      </c>
      <c r="B6463" s="0" t="n">
        <v>10</v>
      </c>
      <c r="C6463" s="0" t="s">
        <v>71</v>
      </c>
      <c r="D6463" s="0" t="n">
        <v>820</v>
      </c>
      <c r="E6463" s="0" t="s">
        <v>90</v>
      </c>
      <c r="F6463" s="0" t="n">
        <v>1</v>
      </c>
      <c r="G6463" s="0" t="s">
        <v>85</v>
      </c>
      <c r="H6463" s="0" t="n">
        <v>39</v>
      </c>
      <c r="I6463" s="0" t="s">
        <v>177</v>
      </c>
      <c r="J6463" s="0" t="n">
        <v>5.27867334757222</v>
      </c>
      <c r="K6463" s="0" t="n">
        <v>4.43523349488335</v>
      </c>
      <c r="L6463" s="0" t="n">
        <v>6.01585780116387</v>
      </c>
      <c r="M6463" s="0" t="n">
        <v>9.11508387858708</v>
      </c>
      <c r="N6463" s="0" t="n">
        <v>7.41541547792353</v>
      </c>
      <c r="O6463" s="0" t="n">
        <v>6.16610722089694</v>
      </c>
      <c r="P6463" s="0" t="n">
        <v>7.24847781965787</v>
      </c>
      <c r="Q6463" s="0" t="n">
        <v>7.99783677557689</v>
      </c>
      <c r="R6463" s="0" t="n">
        <v>4.58354659557077</v>
      </c>
      <c r="S6463" s="0" t="n">
        <v>6.1329704659141</v>
      </c>
      <c r="T6463" s="0" t="n">
        <v>4.60799410176755</v>
      </c>
      <c r="U6463" s="0" t="n">
        <v>9.20792649005352</v>
      </c>
      <c r="V6463" s="0" t="n">
        <v>5.37919481138238</v>
      </c>
      <c r="W6463" s="0" t="n">
        <v>5.77651806894852</v>
      </c>
      <c r="X6463" s="0" t="n">
        <v>6.91077043572408</v>
      </c>
      <c r="Y6463" s="0" t="n">
        <v>7.64482158897617</v>
      </c>
      <c r="Z6463" s="0" t="n">
        <v>7.23619315303787</v>
      </c>
      <c r="AA6463" s="0" t="n">
        <v>6.42501067685598</v>
      </c>
      <c r="AB6463" s="0" t="n">
        <v>5.6073718248257</v>
      </c>
      <c r="AC6463" s="0" t="n">
        <v>7.38089087352844</v>
      </c>
      <c r="AD6463" s="0" t="n">
        <v>4.37721368462905</v>
      </c>
      <c r="AE6463" s="0" t="n">
        <v>6.50274921786378</v>
      </c>
      <c r="AF6463" s="0" t="n">
        <v>9.65979628562944</v>
      </c>
      <c r="AG6463" s="0" t="n">
        <v>8.517524807291</v>
      </c>
      <c r="AH6463" s="0" t="n">
        <v>4.5835654497888</v>
      </c>
    </row>
    <row r="6464" customFormat="false" ht="12.75" hidden="false" customHeight="false" outlineLevel="0" collapsed="false">
      <c r="A6464" s="0" t="n">
        <v>101082040</v>
      </c>
      <c r="B6464" s="0" t="n">
        <v>10</v>
      </c>
      <c r="C6464" s="0" t="s">
        <v>71</v>
      </c>
      <c r="D6464" s="0" t="n">
        <v>820</v>
      </c>
      <c r="E6464" s="0" t="s">
        <v>90</v>
      </c>
      <c r="F6464" s="0" t="n">
        <v>1</v>
      </c>
      <c r="G6464" s="0" t="s">
        <v>85</v>
      </c>
      <c r="H6464" s="0" t="n">
        <v>40</v>
      </c>
      <c r="I6464" s="0" t="s">
        <v>178</v>
      </c>
      <c r="J6464" s="0" t="n">
        <v>2.81067124057099</v>
      </c>
      <c r="K6464" s="0" t="n">
        <v>2.21405258059498</v>
      </c>
      <c r="L6464" s="0" t="n">
        <v>3.36702994404583</v>
      </c>
      <c r="M6464" s="0" t="n">
        <v>5.77818127803174</v>
      </c>
      <c r="N6464" s="0" t="n">
        <v>4.46456452557606</v>
      </c>
      <c r="O6464" s="0" t="n">
        <v>3.52446304907895</v>
      </c>
      <c r="P6464" s="0" t="n">
        <v>4.36405715019103</v>
      </c>
      <c r="Q6464" s="0" t="n">
        <v>4.95078701915908</v>
      </c>
      <c r="R6464" s="0" t="n">
        <v>2.36838541084705</v>
      </c>
      <c r="S6464" s="0" t="n">
        <v>3.50552253047953</v>
      </c>
      <c r="T6464" s="0" t="n">
        <v>2.38101779404655</v>
      </c>
      <c r="U6464" s="0" t="n">
        <v>5.89969224603828</v>
      </c>
      <c r="V6464" s="0" t="n">
        <v>2.94085585921133</v>
      </c>
      <c r="W6464" s="0" t="n">
        <v>3.23307331278818</v>
      </c>
      <c r="X6464" s="0" t="n">
        <v>4.09576054195779</v>
      </c>
      <c r="Y6464" s="0" t="n">
        <v>4.66965563343232</v>
      </c>
      <c r="Z6464" s="0" t="n">
        <v>4.35666097839682</v>
      </c>
      <c r="AA6464" s="0" t="n">
        <v>3.74280548832247</v>
      </c>
      <c r="AB6464" s="0" t="n">
        <v>3.13840344396677</v>
      </c>
      <c r="AC6464" s="0" t="n">
        <v>4.50843989570947</v>
      </c>
      <c r="AD6464" s="0" t="n">
        <v>2.26177018487243</v>
      </c>
      <c r="AE6464" s="0" t="n">
        <v>3.85394130922001</v>
      </c>
      <c r="AF6464" s="0" t="n">
        <v>6.36586662031089</v>
      </c>
      <c r="AG6464" s="0" t="n">
        <v>5.45733886074076</v>
      </c>
      <c r="AH6464" s="0" t="n">
        <v>2.44055556021881</v>
      </c>
    </row>
    <row r="6465" customFormat="false" ht="12.75" hidden="false" customHeight="false" outlineLevel="0" collapsed="false">
      <c r="A6465" s="0" t="n">
        <v>101082041</v>
      </c>
      <c r="B6465" s="0" t="n">
        <v>10</v>
      </c>
      <c r="C6465" s="0" t="s">
        <v>71</v>
      </c>
      <c r="D6465" s="0" t="n">
        <v>820</v>
      </c>
      <c r="E6465" s="0" t="s">
        <v>90</v>
      </c>
      <c r="F6465" s="0" t="n">
        <v>1</v>
      </c>
      <c r="G6465" s="0" t="s">
        <v>85</v>
      </c>
      <c r="H6465" s="0" t="n">
        <v>41</v>
      </c>
      <c r="I6465" s="0" t="s">
        <v>179</v>
      </c>
      <c r="J6465" s="0" t="n">
        <v>9.02669218762796</v>
      </c>
      <c r="K6465" s="0" t="n">
        <v>7.93585786016191</v>
      </c>
      <c r="L6465" s="0" t="n">
        <v>9.92224258003531</v>
      </c>
      <c r="M6465" s="0" t="n">
        <v>13.6771012823865</v>
      </c>
      <c r="N6465" s="0" t="n">
        <v>11.5800898325231</v>
      </c>
      <c r="O6465" s="0" t="n">
        <v>10.0133718191793</v>
      </c>
      <c r="P6465" s="0" t="n">
        <v>11.3193960002082</v>
      </c>
      <c r="Q6465" s="0" t="n">
        <v>12.2255430854677</v>
      </c>
      <c r="R6465" s="0" t="n">
        <v>8.00653348211155</v>
      </c>
      <c r="S6465" s="0" t="n">
        <v>9.95955980510989</v>
      </c>
      <c r="T6465" s="0" t="n">
        <v>8.04923835547486</v>
      </c>
      <c r="U6465" s="0" t="n">
        <v>13.7006647331632</v>
      </c>
      <c r="V6465" s="0" t="n">
        <v>9.02537486142256</v>
      </c>
      <c r="W6465" s="0" t="n">
        <v>9.52748808939194</v>
      </c>
      <c r="X6465" s="0" t="n">
        <v>10.9219967010777</v>
      </c>
      <c r="Y6465" s="0" t="n">
        <v>11.8068069119411</v>
      </c>
      <c r="Z6465" s="0" t="n">
        <v>11.3002119715525</v>
      </c>
      <c r="AA6465" s="0" t="n">
        <v>10.2870644942219</v>
      </c>
      <c r="AB6465" s="0" t="n">
        <v>9.24850708266606</v>
      </c>
      <c r="AC6465" s="0" t="n">
        <v>11.3991873279974</v>
      </c>
      <c r="AD6465" s="0" t="n">
        <v>7.64611141036632</v>
      </c>
      <c r="AE6465" s="0" t="n">
        <v>10.2771472683135</v>
      </c>
      <c r="AF6465" s="0" t="n">
        <v>14.0544964366665</v>
      </c>
      <c r="AG6465" s="0" t="n">
        <v>12.6734017552323</v>
      </c>
      <c r="AH6465" s="0" t="n">
        <v>7.83803651273839</v>
      </c>
    </row>
    <row r="6466" customFormat="false" ht="12.75" hidden="false" customHeight="false" outlineLevel="0" collapsed="false">
      <c r="A6466" s="0" t="n">
        <v>101082042</v>
      </c>
      <c r="B6466" s="0" t="n">
        <v>10</v>
      </c>
      <c r="C6466" s="0" t="s">
        <v>71</v>
      </c>
      <c r="D6466" s="0" t="n">
        <v>820</v>
      </c>
      <c r="E6466" s="0" t="s">
        <v>90</v>
      </c>
      <c r="F6466" s="0" t="n">
        <v>1</v>
      </c>
      <c r="G6466" s="0" t="s">
        <v>85</v>
      </c>
      <c r="H6466" s="0" t="n">
        <v>42</v>
      </c>
      <c r="I6466" s="0" t="s">
        <v>180</v>
      </c>
      <c r="J6466" s="0" t="n">
        <v>7.86342485116992</v>
      </c>
      <c r="K6466" s="0" t="n">
        <v>6.42289598584591</v>
      </c>
      <c r="L6466" s="0" t="n">
        <v>8.46091871333577</v>
      </c>
      <c r="M6466" s="0" t="n">
        <v>12.7331022522491</v>
      </c>
      <c r="N6466" s="0" t="n">
        <v>12.1311206940098</v>
      </c>
      <c r="O6466" s="0" t="n">
        <v>8.93195330075652</v>
      </c>
      <c r="P6466" s="0" t="n">
        <v>11.3144833815834</v>
      </c>
      <c r="Q6466" s="0" t="n">
        <v>11.0270616181987</v>
      </c>
      <c r="R6466" s="0" t="n">
        <v>6.55701493408013</v>
      </c>
      <c r="S6466" s="0" t="n">
        <v>8.85186323506115</v>
      </c>
      <c r="T6466" s="0" t="n">
        <v>7.43578233130701</v>
      </c>
      <c r="U6466" s="0" t="n">
        <v>12.0815413460733</v>
      </c>
      <c r="V6466" s="0" t="n">
        <v>7.12747953761597</v>
      </c>
      <c r="W6466" s="0" t="n">
        <v>7.40607918233502</v>
      </c>
      <c r="X6466" s="0" t="n">
        <v>8.11332196624539</v>
      </c>
      <c r="Y6466" s="0" t="n">
        <v>9.07983882187649</v>
      </c>
      <c r="Z6466" s="0" t="n">
        <v>9.06221635112103</v>
      </c>
      <c r="AA6466" s="0" t="n">
        <v>9.2742590279929</v>
      </c>
      <c r="AB6466" s="0" t="n">
        <v>7.81481106916572</v>
      </c>
      <c r="AC6466" s="0" t="n">
        <v>9.56144202234437</v>
      </c>
      <c r="AD6466" s="0" t="n">
        <v>5.38986766497791</v>
      </c>
      <c r="AE6466" s="0" t="n">
        <v>7.66374724786015</v>
      </c>
      <c r="AF6466" s="0" t="n">
        <v>11.6046442868058</v>
      </c>
      <c r="AG6466" s="0" t="n">
        <v>9.98033190481343</v>
      </c>
      <c r="AH6466" s="0" t="n">
        <v>5.11633320976777</v>
      </c>
    </row>
    <row r="6467" customFormat="false" ht="12.75" hidden="false" customHeight="false" outlineLevel="0" collapsed="false">
      <c r="A6467" s="0" t="n">
        <v>101082044</v>
      </c>
      <c r="B6467" s="0" t="n">
        <v>10</v>
      </c>
      <c r="C6467" s="0" t="s">
        <v>71</v>
      </c>
      <c r="D6467" s="0" t="n">
        <v>820</v>
      </c>
      <c r="E6467" s="0" t="s">
        <v>90</v>
      </c>
      <c r="F6467" s="0" t="n">
        <v>1</v>
      </c>
      <c r="G6467" s="0" t="s">
        <v>85</v>
      </c>
      <c r="H6467" s="0" t="n">
        <v>44</v>
      </c>
      <c r="I6467" s="0" t="s">
        <v>181</v>
      </c>
      <c r="J6467" s="0" t="s">
        <v>187</v>
      </c>
      <c r="K6467" s="0" t="s">
        <v>187</v>
      </c>
      <c r="L6467" s="0" t="s">
        <v>187</v>
      </c>
      <c r="M6467" s="0" t="n">
        <v>7.99772356345887</v>
      </c>
      <c r="N6467" s="0" t="s">
        <v>187</v>
      </c>
      <c r="O6467" s="0" t="s">
        <v>187</v>
      </c>
      <c r="P6467" s="0" t="s">
        <v>187</v>
      </c>
      <c r="Q6467" s="0" t="n">
        <v>6.70255545307989</v>
      </c>
      <c r="R6467" s="0" t="s">
        <v>187</v>
      </c>
      <c r="S6467" s="0" t="s">
        <v>187</v>
      </c>
      <c r="T6467" s="0" t="s">
        <v>187</v>
      </c>
      <c r="U6467" s="0" t="n">
        <v>7.68348432459701</v>
      </c>
      <c r="V6467" s="0" t="s">
        <v>187</v>
      </c>
      <c r="W6467" s="0" t="s">
        <v>187</v>
      </c>
      <c r="X6467" s="0" t="s">
        <v>187</v>
      </c>
      <c r="Y6467" s="0" t="n">
        <v>5.50179024750003</v>
      </c>
      <c r="Z6467" s="0" t="s">
        <v>187</v>
      </c>
      <c r="AA6467" s="0" t="s">
        <v>187</v>
      </c>
      <c r="AB6467" s="0" t="s">
        <v>187</v>
      </c>
      <c r="AC6467" s="0" t="n">
        <v>5.53385756078532</v>
      </c>
      <c r="AD6467" s="0" t="s">
        <v>187</v>
      </c>
      <c r="AE6467" s="0" t="s">
        <v>187</v>
      </c>
      <c r="AF6467" s="0" t="n">
        <v>7.59957000531845</v>
      </c>
      <c r="AG6467" s="0" t="n">
        <v>6.34283032199845</v>
      </c>
      <c r="AH6467" s="0" t="s">
        <v>187</v>
      </c>
    </row>
    <row r="6468" customFormat="false" ht="12.75" hidden="false" customHeight="false" outlineLevel="0" collapsed="false">
      <c r="A6468" s="0" t="n">
        <v>101082045</v>
      </c>
      <c r="B6468" s="0" t="n">
        <v>10</v>
      </c>
      <c r="C6468" s="0" t="s">
        <v>71</v>
      </c>
      <c r="D6468" s="0" t="n">
        <v>820</v>
      </c>
      <c r="E6468" s="0" t="s">
        <v>90</v>
      </c>
      <c r="F6468" s="0" t="n">
        <v>1</v>
      </c>
      <c r="G6468" s="0" t="s">
        <v>85</v>
      </c>
      <c r="H6468" s="0" t="n">
        <v>45</v>
      </c>
      <c r="I6468" s="0" t="s">
        <v>182</v>
      </c>
      <c r="J6468" s="0" t="s">
        <v>187</v>
      </c>
      <c r="K6468" s="0" t="s">
        <v>187</v>
      </c>
      <c r="L6468" s="0" t="s">
        <v>187</v>
      </c>
      <c r="M6468" s="0" t="n">
        <v>18.5518899469037</v>
      </c>
      <c r="N6468" s="0" t="s">
        <v>187</v>
      </c>
      <c r="O6468" s="0" t="s">
        <v>187</v>
      </c>
      <c r="P6468" s="0" t="s">
        <v>187</v>
      </c>
      <c r="Q6468" s="0" t="n">
        <v>16.4106606815047</v>
      </c>
      <c r="R6468" s="0" t="s">
        <v>187</v>
      </c>
      <c r="S6468" s="0" t="s">
        <v>187</v>
      </c>
      <c r="T6468" s="0" t="s">
        <v>187</v>
      </c>
      <c r="U6468" s="0" t="n">
        <v>17.4589480829782</v>
      </c>
      <c r="V6468" s="0" t="s">
        <v>187</v>
      </c>
      <c r="W6468" s="0" t="s">
        <v>187</v>
      </c>
      <c r="X6468" s="0" t="s">
        <v>187</v>
      </c>
      <c r="Y6468" s="0" t="n">
        <v>13.5396501959168</v>
      </c>
      <c r="Z6468" s="0" t="s">
        <v>187</v>
      </c>
      <c r="AA6468" s="0" t="s">
        <v>187</v>
      </c>
      <c r="AB6468" s="0" t="s">
        <v>187</v>
      </c>
      <c r="AC6468" s="0" t="n">
        <v>14.6722780457862</v>
      </c>
      <c r="AD6468" s="0" t="s">
        <v>187</v>
      </c>
      <c r="AE6468" s="0" t="s">
        <v>187</v>
      </c>
      <c r="AF6468" s="0" t="n">
        <v>16.4439288317212</v>
      </c>
      <c r="AG6468" s="0" t="n">
        <v>14.4290448547242</v>
      </c>
      <c r="AH6468" s="0" t="s">
        <v>187</v>
      </c>
    </row>
    <row r="6469" customFormat="false" ht="12.75" hidden="false" customHeight="false" outlineLevel="0" collapsed="false">
      <c r="A6469" s="0" t="n">
        <v>101082046</v>
      </c>
      <c r="B6469" s="0" t="n">
        <v>10</v>
      </c>
      <c r="C6469" s="0" t="s">
        <v>71</v>
      </c>
      <c r="D6469" s="0" t="n">
        <v>820</v>
      </c>
      <c r="E6469" s="0" t="s">
        <v>90</v>
      </c>
      <c r="F6469" s="0" t="n">
        <v>1</v>
      </c>
      <c r="G6469" s="0" t="s">
        <v>85</v>
      </c>
      <c r="H6469" s="0" t="n">
        <v>46</v>
      </c>
      <c r="I6469" s="0" t="s">
        <v>183</v>
      </c>
      <c r="J6469" s="0" t="n">
        <v>3.80388730272586</v>
      </c>
      <c r="K6469" s="0" t="n">
        <v>3.20776874245397</v>
      </c>
      <c r="L6469" s="0" t="n">
        <v>4.4242770247481</v>
      </c>
      <c r="M6469" s="0" t="n">
        <v>6.739450703612</v>
      </c>
      <c r="N6469" s="0" t="n">
        <v>4.95859263437563</v>
      </c>
      <c r="O6469" s="0" t="n">
        <v>4.35439732053151</v>
      </c>
      <c r="P6469" s="0" t="n">
        <v>4.86264348182097</v>
      </c>
      <c r="Q6469" s="0" t="n">
        <v>5.99881255444014</v>
      </c>
      <c r="R6469" s="0" t="n">
        <v>3.26680679791219</v>
      </c>
      <c r="S6469" s="0" t="n">
        <v>4.31315295528299</v>
      </c>
      <c r="T6469" s="0" t="n">
        <v>2.85275994073933</v>
      </c>
      <c r="U6469" s="0" t="n">
        <v>6.50297234864513</v>
      </c>
      <c r="V6469" s="0" t="n">
        <v>3.67770786784826</v>
      </c>
      <c r="W6469" s="0" t="n">
        <v>4.01057094998957</v>
      </c>
      <c r="X6469" s="0" t="n">
        <v>4.67573655928767</v>
      </c>
      <c r="Y6469" s="0" t="n">
        <v>5.07734708307976</v>
      </c>
      <c r="Z6469" s="0" t="n">
        <v>4.25206855457211</v>
      </c>
      <c r="AA6469" s="0" t="n">
        <v>3.79845215767664</v>
      </c>
      <c r="AB6469" s="0" t="n">
        <v>3.33760657276209</v>
      </c>
      <c r="AC6469" s="0" t="n">
        <v>4.62845708727574</v>
      </c>
      <c r="AD6469" s="0" t="n">
        <v>2.43238195322454</v>
      </c>
      <c r="AE6469" s="0" t="n">
        <v>3.7249378147357</v>
      </c>
      <c r="AF6469" s="0" t="n">
        <v>5.39016142173596</v>
      </c>
      <c r="AG6469" s="0" t="n">
        <v>4.69949515842151</v>
      </c>
      <c r="AH6469" s="0" t="n">
        <v>2.79087822275083</v>
      </c>
    </row>
    <row r="6470" customFormat="false" ht="12.75" hidden="false" customHeight="false" outlineLevel="0" collapsed="false">
      <c r="A6470" s="0" t="n">
        <v>101082048</v>
      </c>
      <c r="B6470" s="0" t="n">
        <v>10</v>
      </c>
      <c r="C6470" s="0" t="s">
        <v>71</v>
      </c>
      <c r="D6470" s="0" t="n">
        <v>820</v>
      </c>
      <c r="E6470" s="0" t="s">
        <v>90</v>
      </c>
      <c r="F6470" s="0" t="n">
        <v>1</v>
      </c>
      <c r="G6470" s="0" t="s">
        <v>85</v>
      </c>
      <c r="H6470" s="0" t="n">
        <v>48</v>
      </c>
      <c r="I6470" s="0" t="s">
        <v>184</v>
      </c>
      <c r="J6470" s="0" t="s">
        <v>187</v>
      </c>
      <c r="K6470" s="0" t="s">
        <v>187</v>
      </c>
      <c r="L6470" s="0" t="s">
        <v>187</v>
      </c>
      <c r="M6470" s="0" t="n">
        <v>4.21883503697545</v>
      </c>
      <c r="N6470" s="0" t="s">
        <v>187</v>
      </c>
      <c r="O6470" s="0" t="s">
        <v>187</v>
      </c>
      <c r="P6470" s="0" t="s">
        <v>187</v>
      </c>
      <c r="Q6470" s="0" t="n">
        <v>3.68293285453804</v>
      </c>
      <c r="R6470" s="0" t="s">
        <v>187</v>
      </c>
      <c r="S6470" s="0" t="s">
        <v>187</v>
      </c>
      <c r="T6470" s="0" t="s">
        <v>187</v>
      </c>
      <c r="U6470" s="0" t="n">
        <v>4.13691688509108</v>
      </c>
      <c r="V6470" s="0" t="s">
        <v>187</v>
      </c>
      <c r="W6470" s="0" t="s">
        <v>187</v>
      </c>
      <c r="X6470" s="0" t="s">
        <v>187</v>
      </c>
      <c r="Y6470" s="0" t="n">
        <v>3.07244162016816</v>
      </c>
      <c r="Z6470" s="0" t="s">
        <v>187</v>
      </c>
      <c r="AA6470" s="0" t="s">
        <v>187</v>
      </c>
      <c r="AB6470" s="0" t="s">
        <v>187</v>
      </c>
      <c r="AC6470" s="0" t="n">
        <v>2.79497952891587</v>
      </c>
      <c r="AD6470" s="0" t="s">
        <v>187</v>
      </c>
      <c r="AE6470" s="0" t="s">
        <v>187</v>
      </c>
      <c r="AF6470" s="0" t="n">
        <v>3.48967362440467</v>
      </c>
      <c r="AG6470" s="0" t="n">
        <v>2.94796884797321</v>
      </c>
      <c r="AH6470" s="0" t="s">
        <v>187</v>
      </c>
    </row>
    <row r="6471" customFormat="false" ht="12.75" hidden="false" customHeight="false" outlineLevel="0" collapsed="false">
      <c r="A6471" s="0" t="n">
        <v>101082049</v>
      </c>
      <c r="B6471" s="0" t="n">
        <v>10</v>
      </c>
      <c r="C6471" s="0" t="s">
        <v>71</v>
      </c>
      <c r="D6471" s="0" t="n">
        <v>820</v>
      </c>
      <c r="E6471" s="0" t="s">
        <v>90</v>
      </c>
      <c r="F6471" s="0" t="n">
        <v>1</v>
      </c>
      <c r="G6471" s="0" t="s">
        <v>85</v>
      </c>
      <c r="H6471" s="0" t="n">
        <v>49</v>
      </c>
      <c r="I6471" s="0" t="s">
        <v>185</v>
      </c>
      <c r="J6471" s="0" t="s">
        <v>187</v>
      </c>
      <c r="K6471" s="0" t="s">
        <v>187</v>
      </c>
      <c r="L6471" s="0" t="s">
        <v>187</v>
      </c>
      <c r="M6471" s="0" t="n">
        <v>9.8409259844061</v>
      </c>
      <c r="N6471" s="0" t="s">
        <v>187</v>
      </c>
      <c r="O6471" s="0" t="s">
        <v>187</v>
      </c>
      <c r="P6471" s="0" t="s">
        <v>187</v>
      </c>
      <c r="Q6471" s="0" t="n">
        <v>8.87047395533363</v>
      </c>
      <c r="R6471" s="0" t="s">
        <v>187</v>
      </c>
      <c r="S6471" s="0" t="s">
        <v>187</v>
      </c>
      <c r="T6471" s="0" t="s">
        <v>187</v>
      </c>
      <c r="U6471" s="0" t="n">
        <v>9.39554899354131</v>
      </c>
      <c r="V6471" s="0" t="s">
        <v>187</v>
      </c>
      <c r="W6471" s="0" t="s">
        <v>187</v>
      </c>
      <c r="X6471" s="0" t="s">
        <v>187</v>
      </c>
      <c r="Y6471" s="0" t="n">
        <v>7.57764735807336</v>
      </c>
      <c r="Z6471" s="0" t="s">
        <v>187</v>
      </c>
      <c r="AA6471" s="0" t="s">
        <v>187</v>
      </c>
      <c r="AB6471" s="0" t="s">
        <v>187</v>
      </c>
      <c r="AC6471" s="0" t="n">
        <v>6.91684633335965</v>
      </c>
      <c r="AD6471" s="0" t="s">
        <v>187</v>
      </c>
      <c r="AE6471" s="0" t="s">
        <v>187</v>
      </c>
      <c r="AF6471" s="0" t="n">
        <v>7.6971932631311</v>
      </c>
      <c r="AG6471" s="0" t="n">
        <v>6.85286182509138</v>
      </c>
      <c r="AH6471" s="0" t="s">
        <v>187</v>
      </c>
    </row>
    <row r="6472" customFormat="false" ht="12.75" hidden="false" customHeight="false" outlineLevel="0" collapsed="false">
      <c r="A6472" s="0" t="n">
        <v>101082050</v>
      </c>
      <c r="B6472" s="0" t="n">
        <v>10</v>
      </c>
      <c r="C6472" s="0" t="s">
        <v>71</v>
      </c>
      <c r="D6472" s="0" t="n">
        <v>820</v>
      </c>
      <c r="E6472" s="0" t="s">
        <v>90</v>
      </c>
      <c r="F6472" s="0" t="n">
        <v>1</v>
      </c>
      <c r="G6472" s="0" t="s">
        <v>85</v>
      </c>
      <c r="H6472" s="0" t="n">
        <v>50</v>
      </c>
      <c r="I6472" s="0" t="s">
        <v>186</v>
      </c>
      <c r="J6472" s="0" t="n">
        <v>68.4778260030336</v>
      </c>
      <c r="K6472" s="0" t="n">
        <v>58.4504287434632</v>
      </c>
      <c r="L6472" s="0" t="n">
        <v>73.2907453112528</v>
      </c>
      <c r="M6472" s="0" t="n">
        <v>101.679397816223</v>
      </c>
      <c r="N6472" s="0" t="n">
        <v>76.0214504247012</v>
      </c>
      <c r="O6472" s="0" t="n">
        <v>66.3416371391393</v>
      </c>
      <c r="P6472" s="0" t="n">
        <v>82.7159915249179</v>
      </c>
      <c r="Q6472" s="0" t="n">
        <v>101.205535484237</v>
      </c>
      <c r="R6472" s="0" t="n">
        <v>45.3669850135542</v>
      </c>
      <c r="S6472" s="0" t="n">
        <v>74.3296401116051</v>
      </c>
      <c r="T6472" s="0" t="n">
        <v>49.9805280563144</v>
      </c>
      <c r="U6472" s="0" t="n">
        <v>88.8651456684671</v>
      </c>
      <c r="V6472" s="0" t="n">
        <v>55.4073648601959</v>
      </c>
      <c r="W6472" s="0" t="n">
        <v>56.4284013733762</v>
      </c>
      <c r="X6472" s="0" t="n">
        <v>74.8565731170388</v>
      </c>
      <c r="Y6472" s="0" t="n">
        <v>83.7448784850823</v>
      </c>
      <c r="Z6472" s="0" t="n">
        <v>76.4863898912706</v>
      </c>
      <c r="AA6472" s="0" t="n">
        <v>73.234725260248</v>
      </c>
      <c r="AB6472" s="0" t="n">
        <v>58.2401058717905</v>
      </c>
      <c r="AC6472" s="0" t="n">
        <v>75.6963156944621</v>
      </c>
      <c r="AD6472" s="0" t="n">
        <v>51.5090768604183</v>
      </c>
      <c r="AE6472" s="0" t="n">
        <v>77.2563327700075</v>
      </c>
      <c r="AF6472" s="0" t="n">
        <v>100.886063638133</v>
      </c>
      <c r="AG6472" s="0" t="n">
        <v>92.0887187318284</v>
      </c>
      <c r="AH6472" s="0" t="n">
        <v>57.4746992650162</v>
      </c>
    </row>
    <row r="6473" customFormat="false" ht="12.75" hidden="false" customHeight="false" outlineLevel="0" collapsed="false">
      <c r="A6473" s="0" t="n">
        <v>101082051</v>
      </c>
      <c r="B6473" s="0" t="n">
        <v>10</v>
      </c>
      <c r="C6473" s="0" t="s">
        <v>71</v>
      </c>
      <c r="D6473" s="0" t="n">
        <v>820</v>
      </c>
      <c r="E6473" s="0" t="s">
        <v>90</v>
      </c>
      <c r="F6473" s="0" t="n">
        <v>1</v>
      </c>
      <c r="G6473" s="0" t="s">
        <v>85</v>
      </c>
      <c r="H6473" s="0" t="n">
        <v>51</v>
      </c>
      <c r="I6473" s="0" t="s">
        <v>188</v>
      </c>
      <c r="J6473" s="0" t="n">
        <v>36.4615583292479</v>
      </c>
      <c r="K6473" s="0" t="n">
        <v>29.1782434331005</v>
      </c>
      <c r="L6473" s="0" t="n">
        <v>41.0202737898297</v>
      </c>
      <c r="M6473" s="0" t="n">
        <v>64.4560160552587</v>
      </c>
      <c r="N6473" s="0" t="n">
        <v>45.7698792143741</v>
      </c>
      <c r="O6473" s="0" t="n">
        <v>37.9199777648836</v>
      </c>
      <c r="P6473" s="0" t="n">
        <v>49.8004302738554</v>
      </c>
      <c r="Q6473" s="0" t="n">
        <v>62.6478215800126</v>
      </c>
      <c r="R6473" s="0" t="n">
        <v>23.4417831694015</v>
      </c>
      <c r="S6473" s="0" t="n">
        <v>42.4858116538852</v>
      </c>
      <c r="T6473" s="0" t="n">
        <v>25.8256681822313</v>
      </c>
      <c r="U6473" s="0" t="n">
        <v>56.9375756213568</v>
      </c>
      <c r="V6473" s="0" t="n">
        <v>30.2917219595348</v>
      </c>
      <c r="W6473" s="0" t="n">
        <v>31.5825478923449</v>
      </c>
      <c r="X6473" s="0" t="n">
        <v>44.364749390901</v>
      </c>
      <c r="Y6473" s="0" t="n">
        <v>51.1535474095141</v>
      </c>
      <c r="Z6473" s="0" t="n">
        <v>46.0498031451593</v>
      </c>
      <c r="AA6473" s="0" t="n">
        <v>42.6619262481871</v>
      </c>
      <c r="AB6473" s="0" t="n">
        <v>32.5965451471908</v>
      </c>
      <c r="AC6473" s="0" t="n">
        <v>46.2372761612159</v>
      </c>
      <c r="AD6473" s="0" t="n">
        <v>26.6154916544974</v>
      </c>
      <c r="AE6473" s="0" t="n">
        <v>45.7869990500711</v>
      </c>
      <c r="AF6473" s="0" t="n">
        <v>66.4845516384205</v>
      </c>
      <c r="AG6473" s="0" t="n">
        <v>59.0029797084761</v>
      </c>
      <c r="AH6473" s="0" t="n">
        <v>30.6028567497825</v>
      </c>
    </row>
    <row r="6474" customFormat="false" ht="12.75" hidden="false" customHeight="false" outlineLevel="0" collapsed="false">
      <c r="A6474" s="0" t="n">
        <v>101082052</v>
      </c>
      <c r="B6474" s="0" t="n">
        <v>10</v>
      </c>
      <c r="C6474" s="0" t="s">
        <v>71</v>
      </c>
      <c r="D6474" s="0" t="n">
        <v>820</v>
      </c>
      <c r="E6474" s="0" t="s">
        <v>90</v>
      </c>
      <c r="F6474" s="0" t="n">
        <v>1</v>
      </c>
      <c r="G6474" s="0" t="s">
        <v>85</v>
      </c>
      <c r="H6474" s="0" t="n">
        <v>52</v>
      </c>
      <c r="I6474" s="0" t="s">
        <v>189</v>
      </c>
      <c r="J6474" s="0" t="n">
        <v>117.099167974018</v>
      </c>
      <c r="K6474" s="0" t="n">
        <v>104.583962695259</v>
      </c>
      <c r="L6474" s="0" t="n">
        <v>120.881938683648</v>
      </c>
      <c r="M6474" s="0" t="n">
        <v>152.569020843735</v>
      </c>
      <c r="N6474" s="0" t="n">
        <v>118.716911781624</v>
      </c>
      <c r="O6474" s="0" t="n">
        <v>107.734662400282</v>
      </c>
      <c r="P6474" s="0" t="n">
        <v>129.171266977071</v>
      </c>
      <c r="Q6474" s="0" t="n">
        <v>154.703411593583</v>
      </c>
      <c r="R6474" s="0" t="n">
        <v>79.2469928950822</v>
      </c>
      <c r="S6474" s="0" t="n">
        <v>120.706678777963</v>
      </c>
      <c r="T6474" s="0" t="n">
        <v>87.305924133769</v>
      </c>
      <c r="U6474" s="0" t="n">
        <v>132.224292687669</v>
      </c>
      <c r="V6474" s="0" t="n">
        <v>92.9641434232363</v>
      </c>
      <c r="W6474" s="0" t="n">
        <v>93.0700667030253</v>
      </c>
      <c r="X6474" s="0" t="n">
        <v>118.3056581379</v>
      </c>
      <c r="Y6474" s="0" t="n">
        <v>129.337172703039</v>
      </c>
      <c r="Z6474" s="0" t="n">
        <v>119.442972351742</v>
      </c>
      <c r="AA6474" s="0" t="n">
        <v>117.255889501097</v>
      </c>
      <c r="AB6474" s="0" t="n">
        <v>96.0581977577736</v>
      </c>
      <c r="AC6474" s="0" t="n">
        <v>116.906820250535</v>
      </c>
      <c r="AD6474" s="0" t="n">
        <v>89.9759912802284</v>
      </c>
      <c r="AE6474" s="0" t="n">
        <v>122.098312988308</v>
      </c>
      <c r="AF6474" s="0" t="n">
        <v>146.78392587024</v>
      </c>
      <c r="AG6474" s="0" t="n">
        <v>137.02071388322</v>
      </c>
      <c r="AH6474" s="0" t="n">
        <v>98.2834861491096</v>
      </c>
    </row>
    <row r="6475" customFormat="false" ht="12.75" hidden="false" customHeight="false" outlineLevel="0" collapsed="false">
      <c r="A6475" s="0" t="n">
        <v>102082019</v>
      </c>
      <c r="B6475" s="0" t="n">
        <v>10</v>
      </c>
      <c r="C6475" s="0" t="s">
        <v>71</v>
      </c>
      <c r="D6475" s="0" t="n">
        <v>820</v>
      </c>
      <c r="E6475" s="0" t="s">
        <v>90</v>
      </c>
      <c r="F6475" s="0" t="n">
        <v>2</v>
      </c>
      <c r="G6475" s="0" t="s">
        <v>86</v>
      </c>
      <c r="H6475" s="0" t="n">
        <v>19</v>
      </c>
      <c r="I6475" s="0" t="s">
        <v>157</v>
      </c>
      <c r="J6475" s="0" t="n">
        <v>3</v>
      </c>
      <c r="K6475" s="0" t="n">
        <v>2</v>
      </c>
      <c r="L6475" s="0" t="n">
        <v>8</v>
      </c>
      <c r="M6475" s="0" t="n">
        <v>3</v>
      </c>
      <c r="N6475" s="0" t="n">
        <v>4</v>
      </c>
      <c r="O6475" s="0" t="n">
        <v>6</v>
      </c>
      <c r="P6475" s="0" t="n">
        <v>1</v>
      </c>
      <c r="Q6475" s="0" t="n">
        <v>3</v>
      </c>
      <c r="R6475" s="0" t="n">
        <v>7</v>
      </c>
      <c r="S6475" s="0" t="n">
        <v>5</v>
      </c>
      <c r="T6475" s="0" t="n">
        <v>1</v>
      </c>
      <c r="U6475" s="0" t="n">
        <v>4</v>
      </c>
      <c r="V6475" s="0" t="n">
        <v>5</v>
      </c>
      <c r="W6475" s="0" t="n">
        <v>1</v>
      </c>
      <c r="X6475" s="0" t="n">
        <v>3</v>
      </c>
      <c r="Y6475" s="0" t="n">
        <v>4</v>
      </c>
      <c r="Z6475" s="0" t="n">
        <v>8</v>
      </c>
      <c r="AA6475" s="0" t="n">
        <v>3</v>
      </c>
      <c r="AB6475" s="0" t="n">
        <v>8</v>
      </c>
      <c r="AC6475" s="0" t="n">
        <v>2</v>
      </c>
      <c r="AD6475" s="0" t="n">
        <v>4</v>
      </c>
      <c r="AE6475" s="0" t="n">
        <v>4</v>
      </c>
      <c r="AF6475" s="0" t="n">
        <v>2</v>
      </c>
      <c r="AG6475" s="0" t="n">
        <v>4</v>
      </c>
      <c r="AH6475" s="0" t="n">
        <v>6</v>
      </c>
    </row>
    <row r="6476" customFormat="false" ht="12.75" hidden="false" customHeight="false" outlineLevel="0" collapsed="false">
      <c r="A6476" s="0" t="n">
        <v>102082039</v>
      </c>
      <c r="B6476" s="0" t="n">
        <v>10</v>
      </c>
      <c r="C6476" s="0" t="s">
        <v>71</v>
      </c>
      <c r="D6476" s="0" t="n">
        <v>820</v>
      </c>
      <c r="E6476" s="0" t="s">
        <v>90</v>
      </c>
      <c r="F6476" s="0" t="n">
        <v>2</v>
      </c>
      <c r="G6476" s="0" t="s">
        <v>86</v>
      </c>
      <c r="H6476" s="0" t="n">
        <v>39</v>
      </c>
      <c r="I6476" s="0" t="s">
        <v>177</v>
      </c>
      <c r="J6476" s="0" t="n">
        <v>1.17143571160815</v>
      </c>
      <c r="K6476" s="0" t="n">
        <v>0.774335426620103</v>
      </c>
      <c r="L6476" s="0" t="n">
        <v>3.08393309407152</v>
      </c>
      <c r="M6476" s="0" t="n">
        <v>1.14656546315512</v>
      </c>
      <c r="N6476" s="0" t="n">
        <v>1.50791466710899</v>
      </c>
      <c r="O6476" s="0" t="n">
        <v>2.23557772917466</v>
      </c>
      <c r="P6476" s="0" t="n">
        <v>0.369295310688145</v>
      </c>
      <c r="Q6476" s="0" t="n">
        <v>1.10599486081055</v>
      </c>
      <c r="R6476" s="0" t="n">
        <v>2.58336900842916</v>
      </c>
      <c r="S6476" s="0" t="n">
        <v>1.85463380255569</v>
      </c>
      <c r="T6476" s="0" t="n">
        <v>0.372782410634737</v>
      </c>
      <c r="U6476" s="0" t="n">
        <v>1.49239809719243</v>
      </c>
      <c r="V6476" s="0" t="n">
        <v>1.87393654101298</v>
      </c>
      <c r="W6476" s="0" t="n">
        <v>0.375688449082945</v>
      </c>
      <c r="X6476" s="0" t="n">
        <v>1.12470335948893</v>
      </c>
      <c r="Y6476" s="0" t="n">
        <v>1.49395880408598</v>
      </c>
      <c r="Z6476" s="0" t="n">
        <v>2.97043305200857</v>
      </c>
      <c r="AA6476" s="0" t="n">
        <v>1.10387866165751</v>
      </c>
      <c r="AB6476" s="0" t="n">
        <v>2.91890905773967</v>
      </c>
      <c r="AC6476" s="0" t="n">
        <v>0.721188518678783</v>
      </c>
      <c r="AD6476" s="0" t="n">
        <v>1.43090687300344</v>
      </c>
      <c r="AE6476" s="0" t="n">
        <v>1.41641053242872</v>
      </c>
      <c r="AF6476" s="0" t="n">
        <v>0.700915746422701</v>
      </c>
      <c r="AG6476" s="0" t="n">
        <v>1.38981543251056</v>
      </c>
      <c r="AH6476" s="0" t="n">
        <v>2.0704076632689</v>
      </c>
    </row>
    <row r="6477" customFormat="false" ht="12.75" hidden="false" customHeight="false" outlineLevel="0" collapsed="false">
      <c r="A6477" s="0" t="n">
        <v>102082040</v>
      </c>
      <c r="B6477" s="0" t="n">
        <v>10</v>
      </c>
      <c r="C6477" s="0" t="s">
        <v>71</v>
      </c>
      <c r="D6477" s="0" t="n">
        <v>820</v>
      </c>
      <c r="E6477" s="0" t="s">
        <v>90</v>
      </c>
      <c r="F6477" s="0" t="n">
        <v>2</v>
      </c>
      <c r="G6477" s="0" t="s">
        <v>86</v>
      </c>
      <c r="H6477" s="0" t="n">
        <v>40</v>
      </c>
      <c r="I6477" s="0" t="s">
        <v>178</v>
      </c>
      <c r="J6477" s="0" t="n">
        <v>0.241578206178777</v>
      </c>
      <c r="K6477" s="0" t="n">
        <v>0.0937756125163443</v>
      </c>
      <c r="L6477" s="0" t="n">
        <v>1.33142341890548</v>
      </c>
      <c r="M6477" s="0" t="n">
        <v>0.236449363042985</v>
      </c>
      <c r="N6477" s="0" t="n">
        <v>0.410855995516338</v>
      </c>
      <c r="O6477" s="0" t="n">
        <v>0.820417625850302</v>
      </c>
      <c r="P6477" s="0" t="n">
        <v>0.00934974776550114</v>
      </c>
      <c r="Q6477" s="0" t="n">
        <v>0.228082729483095</v>
      </c>
      <c r="R6477" s="0" t="n">
        <v>1.03864832653779</v>
      </c>
      <c r="S6477" s="0" t="n">
        <v>0.602194547420546</v>
      </c>
      <c r="T6477" s="0" t="n">
        <v>0.00943803349237098</v>
      </c>
      <c r="U6477" s="0" t="n">
        <v>0.40662825244896</v>
      </c>
      <c r="V6477" s="0" t="n">
        <v>0.608462094056031</v>
      </c>
      <c r="W6477" s="0" t="n">
        <v>0.00951160801579767</v>
      </c>
      <c r="X6477" s="0" t="n">
        <v>0.231940871680945</v>
      </c>
      <c r="Y6477" s="0" t="n">
        <v>0.407053492549375</v>
      </c>
      <c r="Z6477" s="0" t="n">
        <v>1.28242215673806</v>
      </c>
      <c r="AA6477" s="0" t="n">
        <v>0.227646318342269</v>
      </c>
      <c r="AB6477" s="0" t="n">
        <v>1.26017775307799</v>
      </c>
      <c r="AC6477" s="0" t="n">
        <v>0.0873392754016894</v>
      </c>
      <c r="AD6477" s="0" t="n">
        <v>0.389873963442592</v>
      </c>
      <c r="AE6477" s="0" t="n">
        <v>0.385924198533422</v>
      </c>
      <c r="AF6477" s="0" t="n">
        <v>0.0848841486305736</v>
      </c>
      <c r="AG6477" s="0" t="n">
        <v>0.378677928906189</v>
      </c>
      <c r="AH6477" s="0" t="n">
        <v>0.759803122689201</v>
      </c>
    </row>
    <row r="6478" customFormat="false" ht="12.75" hidden="false" customHeight="false" outlineLevel="0" collapsed="false">
      <c r="A6478" s="0" t="n">
        <v>102082041</v>
      </c>
      <c r="B6478" s="0" t="n">
        <v>10</v>
      </c>
      <c r="C6478" s="0" t="s">
        <v>71</v>
      </c>
      <c r="D6478" s="0" t="n">
        <v>820</v>
      </c>
      <c r="E6478" s="0" t="s">
        <v>90</v>
      </c>
      <c r="F6478" s="0" t="n">
        <v>2</v>
      </c>
      <c r="G6478" s="0" t="s">
        <v>86</v>
      </c>
      <c r="H6478" s="0" t="n">
        <v>41</v>
      </c>
      <c r="I6478" s="0" t="s">
        <v>179</v>
      </c>
      <c r="J6478" s="0" t="n">
        <v>3.42343225577218</v>
      </c>
      <c r="K6478" s="0" t="n">
        <v>2.79716580369202</v>
      </c>
      <c r="L6478" s="0" t="n">
        <v>6.0765776130332</v>
      </c>
      <c r="M6478" s="0" t="n">
        <v>3.35075083593884</v>
      </c>
      <c r="N6478" s="0" t="n">
        <v>3.86086044453463</v>
      </c>
      <c r="O6478" s="0" t="n">
        <v>4.86591154657964</v>
      </c>
      <c r="P6478" s="0" t="n">
        <v>2.05758177710033</v>
      </c>
      <c r="Q6478" s="0" t="n">
        <v>3.23218631948591</v>
      </c>
      <c r="R6478" s="0" t="n">
        <v>5.32272750686526</v>
      </c>
      <c r="S6478" s="0" t="n">
        <v>4.32809661875134</v>
      </c>
      <c r="T6478" s="0" t="n">
        <v>2.0770106544713</v>
      </c>
      <c r="U6478" s="0" t="n">
        <v>3.82113186284999</v>
      </c>
      <c r="V6478" s="0" t="n">
        <v>4.37314277122333</v>
      </c>
      <c r="W6478" s="0" t="n">
        <v>2.09320206438507</v>
      </c>
      <c r="X6478" s="0" t="n">
        <v>3.28686049169869</v>
      </c>
      <c r="Y6478" s="0" t="n">
        <v>3.82512789236165</v>
      </c>
      <c r="Z6478" s="0" t="n">
        <v>5.85293728309092</v>
      </c>
      <c r="AA6478" s="0" t="n">
        <v>3.2260018875377</v>
      </c>
      <c r="AB6478" s="0" t="n">
        <v>5.75141447421082</v>
      </c>
      <c r="AC6478" s="0" t="n">
        <v>2.60518089850136</v>
      </c>
      <c r="AD6478" s="0" t="n">
        <v>3.66368990652733</v>
      </c>
      <c r="AE6478" s="0" t="n">
        <v>3.62657351716112</v>
      </c>
      <c r="AF6478" s="0" t="n">
        <v>2.53194867464681</v>
      </c>
      <c r="AG6478" s="0" t="n">
        <v>3.55847949862537</v>
      </c>
      <c r="AH6478" s="0" t="n">
        <v>4.50640584908063</v>
      </c>
    </row>
    <row r="6479" customFormat="false" ht="12.75" hidden="false" customHeight="false" outlineLevel="0" collapsed="false">
      <c r="A6479" s="0" t="n">
        <v>102082042</v>
      </c>
      <c r="B6479" s="0" t="n">
        <v>10</v>
      </c>
      <c r="C6479" s="0" t="s">
        <v>71</v>
      </c>
      <c r="D6479" s="0" t="n">
        <v>820</v>
      </c>
      <c r="E6479" s="0" t="s">
        <v>90</v>
      </c>
      <c r="F6479" s="0" t="n">
        <v>2</v>
      </c>
      <c r="G6479" s="0" t="s">
        <v>86</v>
      </c>
      <c r="H6479" s="0" t="n">
        <v>42</v>
      </c>
      <c r="I6479" s="0" t="s">
        <v>180</v>
      </c>
      <c r="J6479" s="0" t="n">
        <v>1.35964770563538</v>
      </c>
      <c r="K6479" s="0" t="n">
        <v>0.923501843338932</v>
      </c>
      <c r="L6479" s="0" t="n">
        <v>3.67968687199119</v>
      </c>
      <c r="M6479" s="0" t="n">
        <v>1.18535399705318</v>
      </c>
      <c r="N6479" s="0" t="n">
        <v>1.73377724522454</v>
      </c>
      <c r="O6479" s="0" t="n">
        <v>2.68006801022454</v>
      </c>
      <c r="P6479" s="0" t="n">
        <v>0.428963623884695</v>
      </c>
      <c r="Q6479" s="0" t="n">
        <v>1.25816151066887</v>
      </c>
      <c r="R6479" s="0" t="n">
        <v>3.14009968080174</v>
      </c>
      <c r="S6479" s="0" t="n">
        <v>2.18426757943493</v>
      </c>
      <c r="T6479" s="0" t="n">
        <v>0.405844155844156</v>
      </c>
      <c r="U6479" s="0" t="n">
        <v>1.77066713518272</v>
      </c>
      <c r="V6479" s="0" t="n">
        <v>2.24109891368815</v>
      </c>
      <c r="W6479" s="0" t="n">
        <v>0.35084202085004</v>
      </c>
      <c r="X6479" s="0" t="n">
        <v>1.26359216573755</v>
      </c>
      <c r="Y6479" s="0" t="n">
        <v>1.5952143488339</v>
      </c>
      <c r="Z6479" s="0" t="n">
        <v>3.34549639705519</v>
      </c>
      <c r="AA6479" s="0" t="n">
        <v>1.19937573652606</v>
      </c>
      <c r="AB6479" s="0" t="n">
        <v>3.15881162972136</v>
      </c>
      <c r="AC6479" s="0" t="n">
        <v>0.782250599786378</v>
      </c>
      <c r="AD6479" s="0" t="n">
        <v>1.52839063251455</v>
      </c>
      <c r="AE6479" s="0" t="n">
        <v>1.3938719884089</v>
      </c>
      <c r="AF6479" s="0" t="n">
        <v>0.735174980117087</v>
      </c>
      <c r="AG6479" s="0" t="n">
        <v>1.54762649122459</v>
      </c>
      <c r="AH6479" s="0" t="n">
        <v>2.03019350291445</v>
      </c>
    </row>
    <row r="6480" customFormat="false" ht="12.75" hidden="false" customHeight="false" outlineLevel="0" collapsed="false">
      <c r="A6480" s="0" t="n">
        <v>102082044</v>
      </c>
      <c r="B6480" s="0" t="n">
        <v>10</v>
      </c>
      <c r="C6480" s="0" t="s">
        <v>71</v>
      </c>
      <c r="D6480" s="0" t="n">
        <v>820</v>
      </c>
      <c r="E6480" s="0" t="s">
        <v>90</v>
      </c>
      <c r="F6480" s="0" t="n">
        <v>2</v>
      </c>
      <c r="G6480" s="0" t="s">
        <v>86</v>
      </c>
      <c r="H6480" s="0" t="n">
        <v>44</v>
      </c>
      <c r="I6480" s="0" t="s">
        <v>181</v>
      </c>
      <c r="J6480" s="0" t="s">
        <v>187</v>
      </c>
      <c r="K6480" s="0" t="s">
        <v>187</v>
      </c>
      <c r="L6480" s="0" t="s">
        <v>187</v>
      </c>
      <c r="M6480" s="0" t="s">
        <v>187</v>
      </c>
      <c r="N6480" s="0" t="s">
        <v>187</v>
      </c>
      <c r="O6480" s="0" t="s">
        <v>187</v>
      </c>
      <c r="P6480" s="0" t="s">
        <v>187</v>
      </c>
      <c r="Q6480" s="0" t="s">
        <v>187</v>
      </c>
      <c r="R6480" s="0" t="s">
        <v>187</v>
      </c>
      <c r="S6480" s="0" t="s">
        <v>187</v>
      </c>
      <c r="T6480" s="0" t="s">
        <v>187</v>
      </c>
      <c r="U6480" s="0" t="s">
        <v>187</v>
      </c>
      <c r="V6480" s="0" t="s">
        <v>187</v>
      </c>
      <c r="W6480" s="0" t="s">
        <v>187</v>
      </c>
      <c r="X6480" s="0" t="s">
        <v>187</v>
      </c>
      <c r="Y6480" s="0" t="s">
        <v>187</v>
      </c>
      <c r="Z6480" s="0" t="s">
        <v>187</v>
      </c>
      <c r="AA6480" s="0" t="s">
        <v>187</v>
      </c>
      <c r="AB6480" s="0" t="s">
        <v>187</v>
      </c>
      <c r="AC6480" s="0" t="s">
        <v>187</v>
      </c>
      <c r="AD6480" s="0" t="s">
        <v>187</v>
      </c>
      <c r="AE6480" s="0" t="s">
        <v>187</v>
      </c>
      <c r="AF6480" s="0" t="s">
        <v>187</v>
      </c>
      <c r="AG6480" s="0" t="s">
        <v>187</v>
      </c>
      <c r="AH6480" s="0" t="s">
        <v>187</v>
      </c>
    </row>
    <row r="6481" customFormat="false" ht="12.75" hidden="false" customHeight="false" outlineLevel="0" collapsed="false">
      <c r="A6481" s="0" t="n">
        <v>102082045</v>
      </c>
      <c r="B6481" s="0" t="n">
        <v>10</v>
      </c>
      <c r="C6481" s="0" t="s">
        <v>71</v>
      </c>
      <c r="D6481" s="0" t="n">
        <v>820</v>
      </c>
      <c r="E6481" s="0" t="s">
        <v>90</v>
      </c>
      <c r="F6481" s="0" t="n">
        <v>2</v>
      </c>
      <c r="G6481" s="0" t="s">
        <v>86</v>
      </c>
      <c r="H6481" s="0" t="n">
        <v>45</v>
      </c>
      <c r="I6481" s="0" t="s">
        <v>182</v>
      </c>
      <c r="J6481" s="0" t="s">
        <v>187</v>
      </c>
      <c r="K6481" s="0" t="s">
        <v>187</v>
      </c>
      <c r="L6481" s="0" t="s">
        <v>187</v>
      </c>
      <c r="M6481" s="0" t="s">
        <v>187</v>
      </c>
      <c r="N6481" s="0" t="s">
        <v>187</v>
      </c>
      <c r="O6481" s="0" t="s">
        <v>187</v>
      </c>
      <c r="P6481" s="0" t="s">
        <v>187</v>
      </c>
      <c r="Q6481" s="0" t="s">
        <v>187</v>
      </c>
      <c r="R6481" s="0" t="s">
        <v>187</v>
      </c>
      <c r="S6481" s="0" t="s">
        <v>187</v>
      </c>
      <c r="T6481" s="0" t="s">
        <v>187</v>
      </c>
      <c r="U6481" s="0" t="s">
        <v>187</v>
      </c>
      <c r="V6481" s="0" t="s">
        <v>187</v>
      </c>
      <c r="W6481" s="0" t="s">
        <v>187</v>
      </c>
      <c r="X6481" s="0" t="s">
        <v>187</v>
      </c>
      <c r="Y6481" s="0" t="s">
        <v>187</v>
      </c>
      <c r="Z6481" s="0" t="s">
        <v>187</v>
      </c>
      <c r="AA6481" s="0" t="s">
        <v>187</v>
      </c>
      <c r="AB6481" s="0" t="s">
        <v>187</v>
      </c>
      <c r="AC6481" s="0" t="s">
        <v>187</v>
      </c>
      <c r="AD6481" s="0" t="s">
        <v>187</v>
      </c>
      <c r="AE6481" s="0" t="s">
        <v>187</v>
      </c>
      <c r="AF6481" s="0" t="s">
        <v>187</v>
      </c>
      <c r="AG6481" s="0" t="s">
        <v>187</v>
      </c>
      <c r="AH6481" s="0" t="s">
        <v>187</v>
      </c>
    </row>
    <row r="6482" customFormat="false" ht="12.75" hidden="false" customHeight="false" outlineLevel="0" collapsed="false">
      <c r="A6482" s="0" t="n">
        <v>102082046</v>
      </c>
      <c r="B6482" s="0" t="n">
        <v>10</v>
      </c>
      <c r="C6482" s="0" t="s">
        <v>71</v>
      </c>
      <c r="D6482" s="0" t="n">
        <v>820</v>
      </c>
      <c r="E6482" s="0" t="s">
        <v>90</v>
      </c>
      <c r="F6482" s="0" t="n">
        <v>2</v>
      </c>
      <c r="G6482" s="0" t="s">
        <v>86</v>
      </c>
      <c r="H6482" s="0" t="n">
        <v>46</v>
      </c>
      <c r="I6482" s="0" t="s">
        <v>183</v>
      </c>
      <c r="J6482" s="0" t="n">
        <v>0.758647434785231</v>
      </c>
      <c r="K6482" s="0" t="n">
        <v>0.407982097672913</v>
      </c>
      <c r="L6482" s="0" t="n">
        <v>1.57006482112153</v>
      </c>
      <c r="M6482" s="0" t="n">
        <v>0.633498360139729</v>
      </c>
      <c r="N6482" s="0" t="n">
        <v>0.738266973017205</v>
      </c>
      <c r="O6482" s="0" t="n">
        <v>1.42236700071258</v>
      </c>
      <c r="P6482" s="0" t="n">
        <v>0.171585449553878</v>
      </c>
      <c r="Q6482" s="0" t="n">
        <v>0.428937266672782</v>
      </c>
      <c r="R6482" s="0" t="n">
        <v>1.89021209556513</v>
      </c>
      <c r="S6482" s="0" t="n">
        <v>1.04246338055865</v>
      </c>
      <c r="T6482" s="0" t="n">
        <v>0.0811688311688312</v>
      </c>
      <c r="U6482" s="0" t="n">
        <v>0.837112314428161</v>
      </c>
      <c r="V6482" s="0" t="n">
        <v>1.09846117472825</v>
      </c>
      <c r="W6482" s="0" t="n">
        <v>0.300721732157177</v>
      </c>
      <c r="X6482" s="0" t="n">
        <v>0.561160467945658</v>
      </c>
      <c r="Y6482" s="0" t="n">
        <v>1.01472539327978</v>
      </c>
      <c r="Z6482" s="0" t="n">
        <v>1.32942478078438</v>
      </c>
      <c r="AA6482" s="0" t="n">
        <v>0.6930528019691</v>
      </c>
      <c r="AB6482" s="0" t="n">
        <v>2.0916900297776</v>
      </c>
      <c r="AC6482" s="0" t="n">
        <v>0.353371007477209</v>
      </c>
      <c r="AD6482" s="0" t="n">
        <v>0.778204994075084</v>
      </c>
      <c r="AE6482" s="0" t="n">
        <v>0.591323808154882</v>
      </c>
      <c r="AF6482" s="0" t="n">
        <v>0.324361639322215</v>
      </c>
      <c r="AG6482" s="0" t="n">
        <v>0.552669306602462</v>
      </c>
      <c r="AH6482" s="0" t="n">
        <v>1.05595598060723</v>
      </c>
    </row>
    <row r="6483" customFormat="false" ht="12.75" hidden="false" customHeight="false" outlineLevel="0" collapsed="false">
      <c r="A6483" s="0" t="n">
        <v>102082048</v>
      </c>
      <c r="B6483" s="0" t="n">
        <v>10</v>
      </c>
      <c r="C6483" s="0" t="s">
        <v>71</v>
      </c>
      <c r="D6483" s="0" t="n">
        <v>820</v>
      </c>
      <c r="E6483" s="0" t="s">
        <v>90</v>
      </c>
      <c r="F6483" s="0" t="n">
        <v>2</v>
      </c>
      <c r="G6483" s="0" t="s">
        <v>86</v>
      </c>
      <c r="H6483" s="0" t="n">
        <v>48</v>
      </c>
      <c r="I6483" s="0" t="s">
        <v>184</v>
      </c>
      <c r="J6483" s="0" t="s">
        <v>187</v>
      </c>
      <c r="K6483" s="0" t="s">
        <v>187</v>
      </c>
      <c r="L6483" s="0" t="s">
        <v>187</v>
      </c>
      <c r="M6483" s="0" t="s">
        <v>187</v>
      </c>
      <c r="N6483" s="0" t="s">
        <v>187</v>
      </c>
      <c r="O6483" s="0" t="s">
        <v>187</v>
      </c>
      <c r="P6483" s="0" t="s">
        <v>187</v>
      </c>
      <c r="Q6483" s="0" t="s">
        <v>187</v>
      </c>
      <c r="R6483" s="0" t="s">
        <v>187</v>
      </c>
      <c r="S6483" s="0" t="s">
        <v>187</v>
      </c>
      <c r="T6483" s="0" t="s">
        <v>187</v>
      </c>
      <c r="U6483" s="0" t="s">
        <v>187</v>
      </c>
      <c r="V6483" s="0" t="s">
        <v>187</v>
      </c>
      <c r="W6483" s="0" t="s">
        <v>187</v>
      </c>
      <c r="X6483" s="0" t="s">
        <v>187</v>
      </c>
      <c r="Y6483" s="0" t="s">
        <v>187</v>
      </c>
      <c r="Z6483" s="0" t="s">
        <v>187</v>
      </c>
      <c r="AA6483" s="0" t="s">
        <v>187</v>
      </c>
      <c r="AB6483" s="0" t="s">
        <v>187</v>
      </c>
      <c r="AC6483" s="0" t="s">
        <v>187</v>
      </c>
      <c r="AD6483" s="0" t="s">
        <v>187</v>
      </c>
      <c r="AE6483" s="0" t="s">
        <v>187</v>
      </c>
      <c r="AF6483" s="0" t="s">
        <v>187</v>
      </c>
      <c r="AG6483" s="0" t="s">
        <v>187</v>
      </c>
      <c r="AH6483" s="0" t="s">
        <v>187</v>
      </c>
    </row>
    <row r="6484" customFormat="false" ht="12.75" hidden="false" customHeight="false" outlineLevel="0" collapsed="false">
      <c r="A6484" s="0" t="n">
        <v>102082049</v>
      </c>
      <c r="B6484" s="0" t="n">
        <v>10</v>
      </c>
      <c r="C6484" s="0" t="s">
        <v>71</v>
      </c>
      <c r="D6484" s="0" t="n">
        <v>820</v>
      </c>
      <c r="E6484" s="0" t="s">
        <v>90</v>
      </c>
      <c r="F6484" s="0" t="n">
        <v>2</v>
      </c>
      <c r="G6484" s="0" t="s">
        <v>86</v>
      </c>
      <c r="H6484" s="0" t="n">
        <v>49</v>
      </c>
      <c r="I6484" s="0" t="s">
        <v>185</v>
      </c>
      <c r="J6484" s="0" t="s">
        <v>187</v>
      </c>
      <c r="K6484" s="0" t="s">
        <v>187</v>
      </c>
      <c r="L6484" s="0" t="s">
        <v>187</v>
      </c>
      <c r="M6484" s="0" t="s">
        <v>187</v>
      </c>
      <c r="N6484" s="0" t="s">
        <v>187</v>
      </c>
      <c r="O6484" s="0" t="s">
        <v>187</v>
      </c>
      <c r="P6484" s="0" t="s">
        <v>187</v>
      </c>
      <c r="Q6484" s="0" t="s">
        <v>187</v>
      </c>
      <c r="R6484" s="0" t="s">
        <v>187</v>
      </c>
      <c r="S6484" s="0" t="s">
        <v>187</v>
      </c>
      <c r="T6484" s="0" t="s">
        <v>187</v>
      </c>
      <c r="U6484" s="0" t="s">
        <v>187</v>
      </c>
      <c r="V6484" s="0" t="s">
        <v>187</v>
      </c>
      <c r="W6484" s="0" t="s">
        <v>187</v>
      </c>
      <c r="X6484" s="0" t="s">
        <v>187</v>
      </c>
      <c r="Y6484" s="0" t="s">
        <v>187</v>
      </c>
      <c r="Z6484" s="0" t="s">
        <v>187</v>
      </c>
      <c r="AA6484" s="0" t="s">
        <v>187</v>
      </c>
      <c r="AB6484" s="0" t="s">
        <v>187</v>
      </c>
      <c r="AC6484" s="0" t="s">
        <v>187</v>
      </c>
      <c r="AD6484" s="0" t="s">
        <v>187</v>
      </c>
      <c r="AE6484" s="0" t="s">
        <v>187</v>
      </c>
      <c r="AF6484" s="0" t="s">
        <v>187</v>
      </c>
      <c r="AG6484" s="0" t="s">
        <v>187</v>
      </c>
      <c r="AH6484" s="0" t="s">
        <v>187</v>
      </c>
    </row>
    <row r="6485" customFormat="false" ht="12.75" hidden="false" customHeight="false" outlineLevel="0" collapsed="false">
      <c r="A6485" s="0" t="n">
        <v>102082050</v>
      </c>
      <c r="B6485" s="0" t="n">
        <v>10</v>
      </c>
      <c r="C6485" s="0" t="s">
        <v>71</v>
      </c>
      <c r="D6485" s="0" t="n">
        <v>820</v>
      </c>
      <c r="E6485" s="0" t="s">
        <v>90</v>
      </c>
      <c r="F6485" s="0" t="n">
        <v>2</v>
      </c>
      <c r="G6485" s="0" t="s">
        <v>86</v>
      </c>
      <c r="H6485" s="0" t="n">
        <v>50</v>
      </c>
      <c r="I6485" s="0" t="s">
        <v>186</v>
      </c>
      <c r="J6485" s="0" t="n">
        <v>67.5862279788888</v>
      </c>
      <c r="K6485" s="0" t="n">
        <v>38.0735053027485</v>
      </c>
      <c r="L6485" s="0" t="n">
        <v>118.357163757567</v>
      </c>
      <c r="M6485" s="0" t="n">
        <v>66.8890757952051</v>
      </c>
      <c r="N6485" s="0" t="n">
        <v>76.7245715827345</v>
      </c>
      <c r="O6485" s="0" t="n">
        <v>118.48343494823</v>
      </c>
      <c r="P6485" s="0" t="n">
        <v>17.3688670032238</v>
      </c>
      <c r="Q6485" s="0" t="n">
        <v>55.0072568847982</v>
      </c>
      <c r="R6485" s="0" t="n">
        <v>81.4594995934493</v>
      </c>
      <c r="S6485" s="0" t="n">
        <v>89.6197025689295</v>
      </c>
      <c r="T6485" s="0" t="n">
        <v>18.543808071307</v>
      </c>
      <c r="U6485" s="0" t="n">
        <v>62.197077813394</v>
      </c>
      <c r="V6485" s="0" t="n">
        <v>81.1296213485196</v>
      </c>
      <c r="W6485" s="0" t="n">
        <v>17.7302324314606</v>
      </c>
      <c r="X6485" s="0" t="n">
        <v>52.6631387837495</v>
      </c>
      <c r="Y6485" s="0" t="n">
        <v>64.3220270833497</v>
      </c>
      <c r="Z6485" s="0" t="n">
        <v>112.645342891469</v>
      </c>
      <c r="AA6485" s="0" t="n">
        <v>49.6202206991799</v>
      </c>
      <c r="AB6485" s="0" t="n">
        <v>106.645853568236</v>
      </c>
      <c r="AC6485" s="0" t="n">
        <v>38.6858572275428</v>
      </c>
      <c r="AD6485" s="0" t="n">
        <v>64.9756747675442</v>
      </c>
      <c r="AE6485" s="0" t="n">
        <v>57.7029550708499</v>
      </c>
      <c r="AF6485" s="0" t="n">
        <v>33.7894605029792</v>
      </c>
      <c r="AG6485" s="0" t="n">
        <v>81.8497650813119</v>
      </c>
      <c r="AH6485" s="0" t="n">
        <v>86.5451108418538</v>
      </c>
    </row>
    <row r="6486" customFormat="false" ht="12.75" hidden="false" customHeight="false" outlineLevel="0" collapsed="false">
      <c r="A6486" s="0" t="n">
        <v>102082051</v>
      </c>
      <c r="B6486" s="0" t="n">
        <v>10</v>
      </c>
      <c r="C6486" s="0" t="s">
        <v>71</v>
      </c>
      <c r="D6486" s="0" t="n">
        <v>820</v>
      </c>
      <c r="E6486" s="0" t="s">
        <v>90</v>
      </c>
      <c r="F6486" s="0" t="n">
        <v>2</v>
      </c>
      <c r="G6486" s="0" t="s">
        <v>86</v>
      </c>
      <c r="H6486" s="0" t="n">
        <v>51</v>
      </c>
      <c r="I6486" s="0" t="s">
        <v>188</v>
      </c>
      <c r="J6486" s="0" t="n">
        <v>13.9379050474017</v>
      </c>
      <c r="K6486" s="0" t="n">
        <v>4.61087812550927</v>
      </c>
      <c r="L6486" s="0" t="n">
        <v>51.0982225668219</v>
      </c>
      <c r="M6486" s="0" t="n">
        <v>13.7941355069148</v>
      </c>
      <c r="N6486" s="0" t="n">
        <v>20.9048634685842</v>
      </c>
      <c r="O6486" s="0" t="n">
        <v>43.4813324243942</v>
      </c>
      <c r="P6486" s="0" t="n">
        <v>0.439741639692288</v>
      </c>
      <c r="Q6486" s="0" t="n">
        <v>11.3438187971939</v>
      </c>
      <c r="R6486" s="0" t="n">
        <v>32.7509436930144</v>
      </c>
      <c r="S6486" s="0" t="n">
        <v>29.0992734814236</v>
      </c>
      <c r="T6486" s="0" t="n">
        <v>0.469488572046875</v>
      </c>
      <c r="U6486" s="0" t="n">
        <v>16.9466103623901</v>
      </c>
      <c r="V6486" s="0" t="n">
        <v>26.3425672189565</v>
      </c>
      <c r="W6486" s="0" t="n">
        <v>0.44889062021655</v>
      </c>
      <c r="X6486" s="0" t="n">
        <v>10.860405289896</v>
      </c>
      <c r="Y6486" s="0" t="n">
        <v>17.5255875198994</v>
      </c>
      <c r="Z6486" s="0" t="n">
        <v>48.6322637299278</v>
      </c>
      <c r="AA6486" s="0" t="n">
        <v>10.23288242617</v>
      </c>
      <c r="AB6486" s="0" t="n">
        <v>46.0421100713477</v>
      </c>
      <c r="AC6486" s="0" t="n">
        <v>4.68503678446898</v>
      </c>
      <c r="AD6486" s="0" t="n">
        <v>17.703684514288</v>
      </c>
      <c r="AE6486" s="0" t="n">
        <v>15.7221131719087</v>
      </c>
      <c r="AF6486" s="0" t="n">
        <v>4.0920604254082</v>
      </c>
      <c r="AG6486" s="0" t="n">
        <v>22.3013062003927</v>
      </c>
      <c r="AH6486" s="0" t="n">
        <v>31.7605303717344</v>
      </c>
    </row>
    <row r="6487" customFormat="false" ht="12.75" hidden="false" customHeight="false" outlineLevel="0" collapsed="false">
      <c r="A6487" s="0" t="n">
        <v>102082052</v>
      </c>
      <c r="B6487" s="0" t="n">
        <v>10</v>
      </c>
      <c r="C6487" s="0" t="s">
        <v>71</v>
      </c>
      <c r="D6487" s="0" t="n">
        <v>820</v>
      </c>
      <c r="E6487" s="0" t="s">
        <v>90</v>
      </c>
      <c r="F6487" s="0" t="n">
        <v>2</v>
      </c>
      <c r="G6487" s="0" t="s">
        <v>86</v>
      </c>
      <c r="H6487" s="0" t="n">
        <v>52</v>
      </c>
      <c r="I6487" s="0" t="s">
        <v>189</v>
      </c>
      <c r="J6487" s="0" t="n">
        <v>197.515638814926</v>
      </c>
      <c r="K6487" s="0" t="n">
        <v>137.534592113895</v>
      </c>
      <c r="L6487" s="0" t="n">
        <v>233.210795984491</v>
      </c>
      <c r="M6487" s="0" t="n">
        <v>195.478264293085</v>
      </c>
      <c r="N6487" s="0" t="n">
        <v>196.445375861733</v>
      </c>
      <c r="O6487" s="0" t="n">
        <v>257.888556800866</v>
      </c>
      <c r="P6487" s="0" t="n">
        <v>96.7731330466083</v>
      </c>
      <c r="Q6487" s="0" t="n">
        <v>160.75454730883</v>
      </c>
      <c r="R6487" s="0" t="n">
        <v>167.837702537578</v>
      </c>
      <c r="S6487" s="0" t="n">
        <v>209.142490084879</v>
      </c>
      <c r="T6487" s="0" t="n">
        <v>103.319485683337</v>
      </c>
      <c r="U6487" s="0" t="n">
        <v>159.249221944214</v>
      </c>
      <c r="V6487" s="0" t="n">
        <v>189.329472672847</v>
      </c>
      <c r="W6487" s="0" t="n">
        <v>98.7865323465581</v>
      </c>
      <c r="X6487" s="0" t="n">
        <v>153.904039475623</v>
      </c>
      <c r="Y6487" s="0" t="n">
        <v>164.689936038961</v>
      </c>
      <c r="Z6487" s="0" t="n">
        <v>221.956231846472</v>
      </c>
      <c r="AA6487" s="0" t="n">
        <v>145.011341550197</v>
      </c>
      <c r="AB6487" s="0" t="n">
        <v>210.134846168141</v>
      </c>
      <c r="AC6487" s="0" t="n">
        <v>139.746617813579</v>
      </c>
      <c r="AD6487" s="0" t="n">
        <v>166.363533718998</v>
      </c>
      <c r="AE6487" s="0" t="n">
        <v>147.742482797736</v>
      </c>
      <c r="AF6487" s="0" t="n">
        <v>122.05914929746</v>
      </c>
      <c r="AG6487" s="0" t="n">
        <v>209.567906785304</v>
      </c>
      <c r="AH6487" s="0" t="n">
        <v>188.372271135865</v>
      </c>
    </row>
    <row r="6488" customFormat="false" ht="12.75" hidden="false" customHeight="false" outlineLevel="0" collapsed="false">
      <c r="A6488" s="0" t="n">
        <v>100083019</v>
      </c>
      <c r="B6488" s="0" t="n">
        <v>10</v>
      </c>
      <c r="C6488" s="0" t="s">
        <v>71</v>
      </c>
      <c r="D6488" s="0" t="n">
        <v>830</v>
      </c>
      <c r="E6488" s="0" t="s">
        <v>92</v>
      </c>
      <c r="F6488" s="0" t="n">
        <v>0</v>
      </c>
      <c r="G6488" s="0" t="s">
        <v>6</v>
      </c>
      <c r="H6488" s="0" t="n">
        <v>19</v>
      </c>
      <c r="I6488" s="0" t="s">
        <v>157</v>
      </c>
      <c r="J6488" s="0" t="n">
        <v>54</v>
      </c>
      <c r="K6488" s="0" t="n">
        <v>56</v>
      </c>
      <c r="L6488" s="0" t="n">
        <v>47</v>
      </c>
      <c r="M6488" s="0" t="n">
        <v>39</v>
      </c>
      <c r="N6488" s="0" t="n">
        <v>48</v>
      </c>
      <c r="O6488" s="0" t="n">
        <v>48</v>
      </c>
      <c r="P6488" s="0" t="n">
        <v>49</v>
      </c>
      <c r="Q6488" s="0" t="n">
        <v>72</v>
      </c>
      <c r="R6488" s="0" t="n">
        <v>42</v>
      </c>
      <c r="S6488" s="0" t="n">
        <v>59</v>
      </c>
      <c r="T6488" s="0" t="n">
        <v>66</v>
      </c>
      <c r="U6488" s="0" t="n">
        <v>89</v>
      </c>
      <c r="V6488" s="0" t="n">
        <v>57</v>
      </c>
      <c r="W6488" s="0" t="n">
        <v>52</v>
      </c>
      <c r="X6488" s="0" t="n">
        <v>61</v>
      </c>
      <c r="Y6488" s="0" t="n">
        <v>64</v>
      </c>
      <c r="Z6488" s="0" t="n">
        <v>70</v>
      </c>
      <c r="AA6488" s="0" t="n">
        <v>56</v>
      </c>
      <c r="AB6488" s="0" t="n">
        <v>67</v>
      </c>
      <c r="AC6488" s="0" t="n">
        <v>62</v>
      </c>
      <c r="AD6488" s="0" t="n">
        <v>50</v>
      </c>
      <c r="AE6488" s="0" t="n">
        <v>60</v>
      </c>
      <c r="AF6488" s="0" t="n">
        <v>64</v>
      </c>
      <c r="AG6488" s="0" t="n">
        <v>86</v>
      </c>
      <c r="AH6488" s="0" t="n">
        <v>91</v>
      </c>
    </row>
    <row r="6489" customFormat="false" ht="12.75" hidden="false" customHeight="false" outlineLevel="0" collapsed="false">
      <c r="A6489" s="0" t="n">
        <v>100083039</v>
      </c>
      <c r="B6489" s="0" t="n">
        <v>10</v>
      </c>
      <c r="C6489" s="0" t="s">
        <v>71</v>
      </c>
      <c r="D6489" s="0" t="n">
        <v>830</v>
      </c>
      <c r="E6489" s="0" t="s">
        <v>92</v>
      </c>
      <c r="F6489" s="0" t="n">
        <v>0</v>
      </c>
      <c r="G6489" s="0" t="s">
        <v>6</v>
      </c>
      <c r="H6489" s="0" t="n">
        <v>39</v>
      </c>
      <c r="I6489" s="0" t="s">
        <v>177</v>
      </c>
      <c r="J6489" s="0" t="n">
        <v>10.7490495053447</v>
      </c>
      <c r="K6489" s="0" t="n">
        <v>11.0606359865692</v>
      </c>
      <c r="L6489" s="0" t="n">
        <v>9.23832923832924</v>
      </c>
      <c r="M6489" s="0" t="n">
        <v>7.58784388497607</v>
      </c>
      <c r="N6489" s="0" t="n">
        <v>9.20439509865961</v>
      </c>
      <c r="O6489" s="0" t="n">
        <v>9.09314793415045</v>
      </c>
      <c r="P6489" s="0" t="n">
        <v>9.19479837120715</v>
      </c>
      <c r="Q6489" s="0" t="n">
        <v>13.4876924806114</v>
      </c>
      <c r="R6489" s="0" t="n">
        <v>7.88332676389436</v>
      </c>
      <c r="S6489" s="0" t="n">
        <v>11.1220027145227</v>
      </c>
      <c r="T6489" s="0" t="n">
        <v>12.4841583596573</v>
      </c>
      <c r="U6489" s="0" t="n">
        <v>16.8346983940833</v>
      </c>
      <c r="V6489" s="0" t="n">
        <v>10.814297639827</v>
      </c>
      <c r="W6489" s="0" t="n">
        <v>9.88875154511743</v>
      </c>
      <c r="X6489" s="0" t="n">
        <v>11.5705614567527</v>
      </c>
      <c r="Y6489" s="0" t="n">
        <v>12.0900710291673</v>
      </c>
      <c r="Z6489" s="0" t="n">
        <v>13.1606159168249</v>
      </c>
      <c r="AA6489" s="0" t="n">
        <v>10.440748750839</v>
      </c>
      <c r="AB6489" s="0" t="n">
        <v>12.3712101628568</v>
      </c>
      <c r="AC6489" s="0" t="n">
        <v>11.3078845136698</v>
      </c>
      <c r="AD6489" s="0" t="n">
        <v>9.03032382741245</v>
      </c>
      <c r="AE6489" s="0" t="n">
        <v>10.7294218629853</v>
      </c>
      <c r="AF6489" s="0" t="n">
        <v>11.3304417101885</v>
      </c>
      <c r="AG6489" s="0" t="n">
        <v>15.0988447628077</v>
      </c>
      <c r="AH6489" s="0" t="n">
        <v>15.8696941160057</v>
      </c>
    </row>
    <row r="6490" customFormat="false" ht="12.75" hidden="false" customHeight="false" outlineLevel="0" collapsed="false">
      <c r="A6490" s="0" t="n">
        <v>100083040</v>
      </c>
      <c r="B6490" s="0" t="n">
        <v>10</v>
      </c>
      <c r="C6490" s="0" t="s">
        <v>71</v>
      </c>
      <c r="D6490" s="0" t="n">
        <v>830</v>
      </c>
      <c r="E6490" s="0" t="s">
        <v>92</v>
      </c>
      <c r="F6490" s="0" t="n">
        <v>0</v>
      </c>
      <c r="G6490" s="0" t="s">
        <v>6</v>
      </c>
      <c r="H6490" s="0" t="n">
        <v>40</v>
      </c>
      <c r="I6490" s="0" t="s">
        <v>178</v>
      </c>
      <c r="J6490" s="0" t="n">
        <v>8.07501681480677</v>
      </c>
      <c r="K6490" s="0" t="n">
        <v>8.35508555848909</v>
      </c>
      <c r="L6490" s="0" t="n">
        <v>6.78797683873527</v>
      </c>
      <c r="M6490" s="0" t="n">
        <v>5.39569876054253</v>
      </c>
      <c r="N6490" s="0" t="n">
        <v>6.78659433996496</v>
      </c>
      <c r="O6490" s="0" t="n">
        <v>6.70456946283806</v>
      </c>
      <c r="P6490" s="0" t="n">
        <v>6.80236245310261</v>
      </c>
      <c r="Q6490" s="0" t="n">
        <v>10.5532886909798</v>
      </c>
      <c r="R6490" s="0" t="n">
        <v>5.68160852384287</v>
      </c>
      <c r="S6490" s="0" t="n">
        <v>8.46658377859548</v>
      </c>
      <c r="T6490" s="0" t="n">
        <v>9.65524717094622</v>
      </c>
      <c r="U6490" s="0" t="n">
        <v>13.5196451741825</v>
      </c>
      <c r="V6490" s="0" t="n">
        <v>8.19064342470302</v>
      </c>
      <c r="W6490" s="0" t="n">
        <v>7.38539264057455</v>
      </c>
      <c r="X6490" s="0" t="n">
        <v>8.8505627012486</v>
      </c>
      <c r="Y6490" s="0" t="n">
        <v>9.31082789523865</v>
      </c>
      <c r="Z6490" s="0" t="n">
        <v>10.2593457496748</v>
      </c>
      <c r="AA6490" s="0" t="n">
        <v>7.88682940238464</v>
      </c>
      <c r="AB6490" s="0" t="n">
        <v>9.58751795214017</v>
      </c>
      <c r="AC6490" s="0" t="n">
        <v>8.66969021615796</v>
      </c>
      <c r="AD6490" s="0" t="n">
        <v>6.70248040193282</v>
      </c>
      <c r="AE6490" s="0" t="n">
        <v>8.18767921711115</v>
      </c>
      <c r="AF6490" s="0" t="n">
        <v>8.7258207570568</v>
      </c>
      <c r="AG6490" s="0" t="n">
        <v>12.0771268731645</v>
      </c>
      <c r="AH6490" s="0" t="n">
        <v>12.7772877640876</v>
      </c>
    </row>
    <row r="6491" customFormat="false" ht="12.75" hidden="false" customHeight="false" outlineLevel="0" collapsed="false">
      <c r="A6491" s="0" t="n">
        <v>100083041</v>
      </c>
      <c r="B6491" s="0" t="n">
        <v>10</v>
      </c>
      <c r="C6491" s="0" t="s">
        <v>71</v>
      </c>
      <c r="D6491" s="0" t="n">
        <v>830</v>
      </c>
      <c r="E6491" s="0" t="s">
        <v>92</v>
      </c>
      <c r="F6491" s="0" t="n">
        <v>0</v>
      </c>
      <c r="G6491" s="0" t="s">
        <v>6</v>
      </c>
      <c r="H6491" s="0" t="n">
        <v>41</v>
      </c>
      <c r="I6491" s="0" t="s">
        <v>179</v>
      </c>
      <c r="J6491" s="0" t="n">
        <v>14.0251779353287</v>
      </c>
      <c r="K6491" s="0" t="n">
        <v>14.3631558379587</v>
      </c>
      <c r="L6491" s="0" t="n">
        <v>12.285019428137</v>
      </c>
      <c r="M6491" s="0" t="n">
        <v>10.3728323798266</v>
      </c>
      <c r="N6491" s="0" t="n">
        <v>12.2036925314248</v>
      </c>
      <c r="O6491" s="0" t="n">
        <v>12.056194930973</v>
      </c>
      <c r="P6491" s="0" t="n">
        <v>12.1560110699589</v>
      </c>
      <c r="Q6491" s="0" t="n">
        <v>16.9855164745903</v>
      </c>
      <c r="R6491" s="0" t="n">
        <v>10.6559676367834</v>
      </c>
      <c r="S6491" s="0" t="n">
        <v>14.3465731719529</v>
      </c>
      <c r="T6491" s="0" t="n">
        <v>15.882910405831</v>
      </c>
      <c r="U6491" s="0" t="n">
        <v>20.7165449890776</v>
      </c>
      <c r="V6491" s="0" t="n">
        <v>14.0111769376495</v>
      </c>
      <c r="W6491" s="0" t="n">
        <v>12.9677820178516</v>
      </c>
      <c r="X6491" s="0" t="n">
        <v>14.8628702418126</v>
      </c>
      <c r="Y6491" s="0" t="n">
        <v>15.4387507950894</v>
      </c>
      <c r="Z6491" s="0" t="n">
        <v>16.6276464742783</v>
      </c>
      <c r="AA6491" s="0" t="n">
        <v>13.5581807009443</v>
      </c>
      <c r="AB6491" s="0" t="n">
        <v>15.7109995989136</v>
      </c>
      <c r="AC6491" s="0" t="n">
        <v>14.4961976099776</v>
      </c>
      <c r="AD6491" s="0" t="n">
        <v>11.905356185652</v>
      </c>
      <c r="AE6491" s="0" t="n">
        <v>13.8108927606164</v>
      </c>
      <c r="AF6491" s="0" t="n">
        <v>14.4687211133726</v>
      </c>
      <c r="AG6491" s="0" t="n">
        <v>18.6469504515515</v>
      </c>
      <c r="AH6491" s="0" t="n">
        <v>19.4844677403208</v>
      </c>
    </row>
    <row r="6492" customFormat="false" ht="12.75" hidden="false" customHeight="false" outlineLevel="0" collapsed="false">
      <c r="A6492" s="0" t="n">
        <v>100083042</v>
      </c>
      <c r="B6492" s="0" t="n">
        <v>10</v>
      </c>
      <c r="C6492" s="0" t="s">
        <v>71</v>
      </c>
      <c r="D6492" s="0" t="n">
        <v>830</v>
      </c>
      <c r="E6492" s="0" t="s">
        <v>92</v>
      </c>
      <c r="F6492" s="0" t="n">
        <v>0</v>
      </c>
      <c r="G6492" s="0" t="s">
        <v>6</v>
      </c>
      <c r="H6492" s="0" t="n">
        <v>42</v>
      </c>
      <c r="I6492" s="0" t="s">
        <v>180</v>
      </c>
      <c r="J6492" s="0" t="n">
        <v>14.6262142577343</v>
      </c>
      <c r="K6492" s="0" t="n">
        <v>16.773064710908</v>
      </c>
      <c r="L6492" s="0" t="n">
        <v>12.8658689682887</v>
      </c>
      <c r="M6492" s="0" t="n">
        <v>9.67319699150669</v>
      </c>
      <c r="N6492" s="0" t="n">
        <v>12.6617330767527</v>
      </c>
      <c r="O6492" s="0" t="n">
        <v>11.9509698826732</v>
      </c>
      <c r="P6492" s="0" t="n">
        <v>12.0801875602835</v>
      </c>
      <c r="Q6492" s="0" t="n">
        <v>17.820280343461</v>
      </c>
      <c r="R6492" s="0" t="n">
        <v>10.7245476675428</v>
      </c>
      <c r="S6492" s="0" t="n">
        <v>14.747415834338</v>
      </c>
      <c r="T6492" s="0" t="n">
        <v>15.9704173304278</v>
      </c>
      <c r="U6492" s="0" t="n">
        <v>21.8806192092483</v>
      </c>
      <c r="V6492" s="0" t="n">
        <v>15.0417079030261</v>
      </c>
      <c r="W6492" s="0" t="n">
        <v>12.5233630798666</v>
      </c>
      <c r="X6492" s="0" t="n">
        <v>14.6042757072943</v>
      </c>
      <c r="Y6492" s="0" t="n">
        <v>14.4653380019117</v>
      </c>
      <c r="Z6492" s="0" t="n">
        <v>15.9093499840657</v>
      </c>
      <c r="AA6492" s="0" t="n">
        <v>12.1494587159699</v>
      </c>
      <c r="AB6492" s="0" t="n">
        <v>14.9821430231997</v>
      </c>
      <c r="AC6492" s="0" t="n">
        <v>13.1449598272649</v>
      </c>
      <c r="AD6492" s="0" t="n">
        <v>9.67841659622621</v>
      </c>
      <c r="AE6492" s="0" t="n">
        <v>11.8450235185448</v>
      </c>
      <c r="AF6492" s="0" t="n">
        <v>12.8518338220477</v>
      </c>
      <c r="AG6492" s="0" t="n">
        <v>16.7651254566612</v>
      </c>
      <c r="AH6492" s="0" t="n">
        <v>17.3137094481873</v>
      </c>
    </row>
    <row r="6493" customFormat="false" ht="12.75" hidden="false" customHeight="false" outlineLevel="0" collapsed="false">
      <c r="A6493" s="0" t="n">
        <v>100083044</v>
      </c>
      <c r="B6493" s="0" t="n">
        <v>10</v>
      </c>
      <c r="C6493" s="0" t="s">
        <v>71</v>
      </c>
      <c r="D6493" s="0" t="n">
        <v>830</v>
      </c>
      <c r="E6493" s="0" t="s">
        <v>92</v>
      </c>
      <c r="F6493" s="0" t="n">
        <v>0</v>
      </c>
      <c r="G6493" s="0" t="s">
        <v>6</v>
      </c>
      <c r="H6493" s="0" t="n">
        <v>44</v>
      </c>
      <c r="I6493" s="0" t="s">
        <v>181</v>
      </c>
      <c r="J6493" s="0" t="n">
        <v>10.8510618706149</v>
      </c>
      <c r="K6493" s="0" t="n">
        <v>12.2046493200601</v>
      </c>
      <c r="L6493" s="0" t="n">
        <v>9.31368836911069</v>
      </c>
      <c r="M6493" s="0" t="n">
        <v>6.81761725342829</v>
      </c>
      <c r="N6493" s="0" t="n">
        <v>9.23316327730454</v>
      </c>
      <c r="O6493" s="0" t="n">
        <v>8.68981013839224</v>
      </c>
      <c r="P6493" s="0" t="n">
        <v>8.87186749655582</v>
      </c>
      <c r="Q6493" s="0" t="n">
        <v>13.8135500659607</v>
      </c>
      <c r="R6493" s="0" t="n">
        <v>7.63889249045497</v>
      </c>
      <c r="S6493" s="0" t="n">
        <v>11.1516203688925</v>
      </c>
      <c r="T6493" s="0" t="n">
        <v>12.1058096957386</v>
      </c>
      <c r="U6493" s="0" t="n">
        <v>17.462126271718</v>
      </c>
      <c r="V6493" s="0" t="n">
        <v>11.0853425240999</v>
      </c>
      <c r="W6493" s="0" t="n">
        <v>9.18631088508042</v>
      </c>
      <c r="X6493" s="0" t="n">
        <v>11.1071900247414</v>
      </c>
      <c r="Y6493" s="0" t="n">
        <v>10.9384322188722</v>
      </c>
      <c r="Z6493" s="0" t="n">
        <v>12.2074798981472</v>
      </c>
      <c r="AA6493" s="0" t="n">
        <v>9.08507276654451</v>
      </c>
      <c r="AB6493" s="0" t="n">
        <v>11.3615184729654</v>
      </c>
      <c r="AC6493" s="0" t="n">
        <v>10.0275041703457</v>
      </c>
      <c r="AD6493" s="0" t="n">
        <v>7.15269800747521</v>
      </c>
      <c r="AE6493" s="0" t="n">
        <v>9.00235951664115</v>
      </c>
      <c r="AF6493" s="0" t="n">
        <v>9.79645562900333</v>
      </c>
      <c r="AG6493" s="0" t="n">
        <v>13.3300397494359</v>
      </c>
      <c r="AH6493" s="0" t="n">
        <v>13.8951472634115</v>
      </c>
    </row>
    <row r="6494" customFormat="false" ht="12.75" hidden="false" customHeight="false" outlineLevel="0" collapsed="false">
      <c r="A6494" s="0" t="n">
        <v>100083045</v>
      </c>
      <c r="B6494" s="0" t="n">
        <v>10</v>
      </c>
      <c r="C6494" s="0" t="s">
        <v>71</v>
      </c>
      <c r="D6494" s="0" t="n">
        <v>830</v>
      </c>
      <c r="E6494" s="0" t="s">
        <v>92</v>
      </c>
      <c r="F6494" s="0" t="n">
        <v>0</v>
      </c>
      <c r="G6494" s="0" t="s">
        <v>6</v>
      </c>
      <c r="H6494" s="0" t="n">
        <v>45</v>
      </c>
      <c r="I6494" s="0" t="s">
        <v>182</v>
      </c>
      <c r="J6494" s="0" t="n">
        <v>18.9562242858226</v>
      </c>
      <c r="K6494" s="0" t="n">
        <v>22.0565063161328</v>
      </c>
      <c r="L6494" s="0" t="n">
        <v>16.9829874372786</v>
      </c>
      <c r="M6494" s="0" t="n">
        <v>13.0204803526687</v>
      </c>
      <c r="N6494" s="0" t="n">
        <v>16.6232611050406</v>
      </c>
      <c r="O6494" s="0" t="n">
        <v>15.7236793763685</v>
      </c>
      <c r="P6494" s="0" t="n">
        <v>15.7760292665483</v>
      </c>
      <c r="Q6494" s="0" t="n">
        <v>22.3294823484302</v>
      </c>
      <c r="R6494" s="0" t="n">
        <v>14.3254982126007</v>
      </c>
      <c r="S6494" s="0" t="n">
        <v>18.8379930446682</v>
      </c>
      <c r="T6494" s="0" t="n">
        <v>20.3621767167281</v>
      </c>
      <c r="U6494" s="0" t="n">
        <v>26.7899366790542</v>
      </c>
      <c r="V6494" s="0" t="n">
        <v>19.5924978027602</v>
      </c>
      <c r="W6494" s="0" t="n">
        <v>16.3694661552719</v>
      </c>
      <c r="X6494" s="0" t="n">
        <v>18.5726538676007</v>
      </c>
      <c r="Y6494" s="0" t="n">
        <v>18.4775285435965</v>
      </c>
      <c r="Z6494" s="0" t="n">
        <v>20.0939758398376</v>
      </c>
      <c r="AA6494" s="0" t="n">
        <v>15.6523325230555</v>
      </c>
      <c r="AB6494" s="0" t="n">
        <v>19.0958808688993</v>
      </c>
      <c r="AC6494" s="0" t="n">
        <v>16.6779246412139</v>
      </c>
      <c r="AD6494" s="0" t="n">
        <v>12.5801435144653</v>
      </c>
      <c r="AE6494" s="0" t="n">
        <v>15.0717634665775</v>
      </c>
      <c r="AF6494" s="0" t="n">
        <v>16.3155875339173</v>
      </c>
      <c r="AG6494" s="0" t="n">
        <v>20.5880699269905</v>
      </c>
      <c r="AH6494" s="0" t="n">
        <v>21.1025889380213</v>
      </c>
    </row>
    <row r="6495" customFormat="false" ht="12.75" hidden="false" customHeight="false" outlineLevel="0" collapsed="false">
      <c r="A6495" s="0" t="n">
        <v>100083046</v>
      </c>
      <c r="B6495" s="0" t="n">
        <v>10</v>
      </c>
      <c r="C6495" s="0" t="s">
        <v>71</v>
      </c>
      <c r="D6495" s="0" t="n">
        <v>830</v>
      </c>
      <c r="E6495" s="0" t="s">
        <v>92</v>
      </c>
      <c r="F6495" s="0" t="n">
        <v>0</v>
      </c>
      <c r="G6495" s="0" t="s">
        <v>6</v>
      </c>
      <c r="H6495" s="0" t="n">
        <v>46</v>
      </c>
      <c r="I6495" s="0" t="s">
        <v>183</v>
      </c>
      <c r="J6495" s="0" t="n">
        <v>7.60015783817189</v>
      </c>
      <c r="K6495" s="0" t="n">
        <v>8.53081031834445</v>
      </c>
      <c r="L6495" s="0" t="n">
        <v>6.5534684644268</v>
      </c>
      <c r="M6495" s="0" t="n">
        <v>4.89959894032859</v>
      </c>
      <c r="N6495" s="0" t="n">
        <v>6.6551693434508</v>
      </c>
      <c r="O6495" s="0" t="n">
        <v>6.47934472335313</v>
      </c>
      <c r="P6495" s="0" t="n">
        <v>6.56754981940992</v>
      </c>
      <c r="Q6495" s="0" t="n">
        <v>9.26331640189264</v>
      </c>
      <c r="R6495" s="0" t="n">
        <v>5.53668624380485</v>
      </c>
      <c r="S6495" s="0" t="n">
        <v>7.38971514196265</v>
      </c>
      <c r="T6495" s="0" t="n">
        <v>8.50588302373266</v>
      </c>
      <c r="U6495" s="0" t="n">
        <v>10.5325176711868</v>
      </c>
      <c r="V6495" s="0" t="n">
        <v>6.28288020593242</v>
      </c>
      <c r="W6495" s="0" t="n">
        <v>5.82051462551235</v>
      </c>
      <c r="X6495" s="0" t="n">
        <v>6.74806443325031</v>
      </c>
      <c r="Y6495" s="0" t="n">
        <v>7.99319016212419</v>
      </c>
      <c r="Z6495" s="0" t="n">
        <v>8.03111210617493</v>
      </c>
      <c r="AA6495" s="0" t="n">
        <v>6.40557022299777</v>
      </c>
      <c r="AB6495" s="0" t="n">
        <v>7.55181589958947</v>
      </c>
      <c r="AC6495" s="0" t="n">
        <v>6.92947898996959</v>
      </c>
      <c r="AD6495" s="0" t="n">
        <v>5.38216152309406</v>
      </c>
      <c r="AE6495" s="0" t="n">
        <v>6.39698823433052</v>
      </c>
      <c r="AF6495" s="0" t="n">
        <v>6.64417227190998</v>
      </c>
      <c r="AG6495" s="0" t="n">
        <v>8.70408078505561</v>
      </c>
      <c r="AH6495" s="0" t="n">
        <v>9.38489106277023</v>
      </c>
    </row>
    <row r="6496" customFormat="false" ht="12.75" hidden="false" customHeight="false" outlineLevel="0" collapsed="false">
      <c r="A6496" s="0" t="n">
        <v>100083048</v>
      </c>
      <c r="B6496" s="0" t="n">
        <v>10</v>
      </c>
      <c r="C6496" s="0" t="s">
        <v>71</v>
      </c>
      <c r="D6496" s="0" t="n">
        <v>830</v>
      </c>
      <c r="E6496" s="0" t="s">
        <v>92</v>
      </c>
      <c r="F6496" s="0" t="n">
        <v>0</v>
      </c>
      <c r="G6496" s="0" t="s">
        <v>6</v>
      </c>
      <c r="H6496" s="0" t="n">
        <v>48</v>
      </c>
      <c r="I6496" s="0" t="s">
        <v>184</v>
      </c>
      <c r="J6496" s="0" t="n">
        <v>5.60299867332037</v>
      </c>
      <c r="K6496" s="0" t="n">
        <v>6.38273590193778</v>
      </c>
      <c r="L6496" s="0" t="n">
        <v>4.7526469141544</v>
      </c>
      <c r="M6496" s="0" t="n">
        <v>3.38678646251142</v>
      </c>
      <c r="N6496" s="0" t="n">
        <v>4.83208437951608</v>
      </c>
      <c r="O6496" s="0" t="n">
        <v>4.70892392798975</v>
      </c>
      <c r="P6496" s="0" t="n">
        <v>4.79561917438137</v>
      </c>
      <c r="Q6496" s="0" t="n">
        <v>7.13084909708325</v>
      </c>
      <c r="R6496" s="0" t="n">
        <v>3.91233346450147</v>
      </c>
      <c r="S6496" s="0" t="n">
        <v>5.54970205400588</v>
      </c>
      <c r="T6496" s="0" t="n">
        <v>6.48981441071375</v>
      </c>
      <c r="U6496" s="0" t="n">
        <v>8.3572409913875</v>
      </c>
      <c r="V6496" s="0" t="n">
        <v>4.69284527720093</v>
      </c>
      <c r="W6496" s="0" t="n">
        <v>4.26831662640307</v>
      </c>
      <c r="X6496" s="0" t="n">
        <v>5.08382200227259</v>
      </c>
      <c r="Y6496" s="0" t="n">
        <v>6.06376157975413</v>
      </c>
      <c r="Z6496" s="0" t="n">
        <v>6.19087396839427</v>
      </c>
      <c r="AA6496" s="0" t="n">
        <v>4.73565547529131</v>
      </c>
      <c r="AB6496" s="0" t="n">
        <v>5.75686536018705</v>
      </c>
      <c r="AC6496" s="0" t="n">
        <v>5.24854325936372</v>
      </c>
      <c r="AD6496" s="0" t="n">
        <v>3.92498616429802</v>
      </c>
      <c r="AE6496" s="0" t="n">
        <v>4.83406706491152</v>
      </c>
      <c r="AF6496" s="0" t="n">
        <v>5.0516464723468</v>
      </c>
      <c r="AG6496" s="0" t="n">
        <v>6.89351926765032</v>
      </c>
      <c r="AH6496" s="0" t="n">
        <v>7.47036774440219</v>
      </c>
    </row>
    <row r="6497" customFormat="false" ht="12.75" hidden="false" customHeight="false" outlineLevel="0" collapsed="false">
      <c r="A6497" s="0" t="n">
        <v>100083049</v>
      </c>
      <c r="B6497" s="0" t="n">
        <v>10</v>
      </c>
      <c r="C6497" s="0" t="s">
        <v>71</v>
      </c>
      <c r="D6497" s="0" t="n">
        <v>830</v>
      </c>
      <c r="E6497" s="0" t="s">
        <v>92</v>
      </c>
      <c r="F6497" s="0" t="n">
        <v>0</v>
      </c>
      <c r="G6497" s="0" t="s">
        <v>6</v>
      </c>
      <c r="H6497" s="0" t="n">
        <v>49</v>
      </c>
      <c r="I6497" s="0" t="s">
        <v>185</v>
      </c>
      <c r="J6497" s="0" t="n">
        <v>9.89705250012896</v>
      </c>
      <c r="K6497" s="0" t="n">
        <v>10.9856613467705</v>
      </c>
      <c r="L6497" s="0" t="n">
        <v>8.63909984814094</v>
      </c>
      <c r="M6497" s="0" t="n">
        <v>6.68734412742712</v>
      </c>
      <c r="N6497" s="0" t="n">
        <v>8.76553055096469</v>
      </c>
      <c r="O6497" s="0" t="n">
        <v>8.52791121104075</v>
      </c>
      <c r="P6497" s="0" t="n">
        <v>8.61375044603243</v>
      </c>
      <c r="Q6497" s="0" t="n">
        <v>11.6704941257655</v>
      </c>
      <c r="R6497" s="0" t="n">
        <v>7.4386731413569</v>
      </c>
      <c r="S6497" s="0" t="n">
        <v>9.48912402516378</v>
      </c>
      <c r="T6497" s="0" t="n">
        <v>10.7904835055866</v>
      </c>
      <c r="U6497" s="0" t="n">
        <v>12.9556114857546</v>
      </c>
      <c r="V6497" s="0" t="n">
        <v>8.10132736693524</v>
      </c>
      <c r="W6497" s="0" t="n">
        <v>7.60971500492058</v>
      </c>
      <c r="X6497" s="0" t="n">
        <v>8.64434465354853</v>
      </c>
      <c r="Y6497" s="0" t="n">
        <v>10.1850526336288</v>
      </c>
      <c r="Z6497" s="0" t="n">
        <v>10.1071628321406</v>
      </c>
      <c r="AA6497" s="0" t="n">
        <v>8.32379414900717</v>
      </c>
      <c r="AB6497" s="0" t="n">
        <v>9.5866157986129</v>
      </c>
      <c r="AC6497" s="0" t="n">
        <v>8.84035118256231</v>
      </c>
      <c r="AD6497" s="0" t="n">
        <v>7.06581182105364</v>
      </c>
      <c r="AE6497" s="0" t="n">
        <v>8.17547398654298</v>
      </c>
      <c r="AF6497" s="0" t="n">
        <v>8.45155869610714</v>
      </c>
      <c r="AG6497" s="0" t="n">
        <v>10.7225762937534</v>
      </c>
      <c r="AH6497" s="0" t="n">
        <v>11.5145286982486</v>
      </c>
    </row>
    <row r="6498" customFormat="false" ht="12.75" hidden="false" customHeight="false" outlineLevel="0" collapsed="false">
      <c r="A6498" s="0" t="n">
        <v>100083050</v>
      </c>
      <c r="B6498" s="0" t="n">
        <v>10</v>
      </c>
      <c r="C6498" s="0" t="s">
        <v>71</v>
      </c>
      <c r="D6498" s="0" t="n">
        <v>830</v>
      </c>
      <c r="E6498" s="0" t="s">
        <v>92</v>
      </c>
      <c r="F6498" s="0" t="n">
        <v>0</v>
      </c>
      <c r="G6498" s="0" t="s">
        <v>6</v>
      </c>
      <c r="H6498" s="0" t="n">
        <v>50</v>
      </c>
      <c r="I6498" s="0" t="s">
        <v>186</v>
      </c>
      <c r="J6498" s="0" t="n">
        <v>119.469270655372</v>
      </c>
      <c r="K6498" s="0" t="n">
        <v>115.13198542735</v>
      </c>
      <c r="L6498" s="0" t="n">
        <v>95.9409102873442</v>
      </c>
      <c r="M6498" s="0" t="n">
        <v>77.4793516834051</v>
      </c>
      <c r="N6498" s="0" t="n">
        <v>99.5315040694027</v>
      </c>
      <c r="O6498" s="0" t="n">
        <v>92.225115465038</v>
      </c>
      <c r="P6498" s="0" t="n">
        <v>88.1230397613814</v>
      </c>
      <c r="Q6498" s="0" t="n">
        <v>115.573354948498</v>
      </c>
      <c r="R6498" s="0" t="n">
        <v>65.4234739751404</v>
      </c>
      <c r="S6498" s="0" t="n">
        <v>92.3975564367848</v>
      </c>
      <c r="T6498" s="0" t="n">
        <v>97.8209120829947</v>
      </c>
      <c r="U6498" s="0" t="n">
        <v>131.69380218023</v>
      </c>
      <c r="V6498" s="0" t="n">
        <v>90.5911074304588</v>
      </c>
      <c r="W6498" s="0" t="n">
        <v>76.6276401092828</v>
      </c>
      <c r="X6498" s="0" t="n">
        <v>87.820049466178</v>
      </c>
      <c r="Y6498" s="0" t="n">
        <v>87.9747229920975</v>
      </c>
      <c r="Z6498" s="0" t="n">
        <v>97.321179228312</v>
      </c>
      <c r="AA6498" s="0" t="n">
        <v>77.9959877201964</v>
      </c>
      <c r="AB6498" s="0" t="n">
        <v>88.9668363998542</v>
      </c>
      <c r="AC6498" s="0" t="n">
        <v>78.0476573797513</v>
      </c>
      <c r="AD6498" s="0" t="n">
        <v>65.5583666999102</v>
      </c>
      <c r="AE6498" s="0" t="n">
        <v>66.8858060434494</v>
      </c>
      <c r="AF6498" s="0" t="n">
        <v>72.6222813038394</v>
      </c>
      <c r="AG6498" s="0" t="n">
        <v>95.8537958965527</v>
      </c>
      <c r="AH6498" s="0" t="n">
        <v>87.890615032501</v>
      </c>
    </row>
    <row r="6499" customFormat="false" ht="12.75" hidden="false" customHeight="false" outlineLevel="0" collapsed="false">
      <c r="A6499" s="0" t="n">
        <v>100083051</v>
      </c>
      <c r="B6499" s="0" t="n">
        <v>10</v>
      </c>
      <c r="C6499" s="0" t="s">
        <v>71</v>
      </c>
      <c r="D6499" s="0" t="n">
        <v>830</v>
      </c>
      <c r="E6499" s="0" t="s">
        <v>92</v>
      </c>
      <c r="F6499" s="0" t="n">
        <v>0</v>
      </c>
      <c r="G6499" s="0" t="s">
        <v>6</v>
      </c>
      <c r="H6499" s="0" t="n">
        <v>51</v>
      </c>
      <c r="I6499" s="0" t="s">
        <v>188</v>
      </c>
      <c r="J6499" s="0" t="n">
        <v>89.7489930542368</v>
      </c>
      <c r="K6499" s="0" t="n">
        <v>86.9694644984515</v>
      </c>
      <c r="L6499" s="0" t="n">
        <v>70.4937722089075</v>
      </c>
      <c r="M6499" s="0" t="n">
        <v>55.0953931292046</v>
      </c>
      <c r="N6499" s="0" t="n">
        <v>73.3866739666547</v>
      </c>
      <c r="O6499" s="0" t="n">
        <v>67.9995197847154</v>
      </c>
      <c r="P6499" s="0" t="n">
        <v>65.1939099396902</v>
      </c>
      <c r="Q6499" s="0" t="n">
        <v>90.4290323574523</v>
      </c>
      <c r="R6499" s="0" t="n">
        <v>47.1514854742549</v>
      </c>
      <c r="S6499" s="0" t="n">
        <v>70.3373009869936</v>
      </c>
      <c r="T6499" s="0" t="n">
        <v>75.654686318369</v>
      </c>
      <c r="U6499" s="0" t="n">
        <v>105.760937050197</v>
      </c>
      <c r="V6499" s="0" t="n">
        <v>68.6128200946875</v>
      </c>
      <c r="W6499" s="0" t="n">
        <v>57.2291867932629</v>
      </c>
      <c r="X6499" s="0" t="n">
        <v>67.1753792702558</v>
      </c>
      <c r="Y6499" s="0" t="n">
        <v>67.7512566249275</v>
      </c>
      <c r="Z6499" s="0" t="n">
        <v>75.8666336575385</v>
      </c>
      <c r="AA6499" s="0" t="n">
        <v>58.9173309213331</v>
      </c>
      <c r="AB6499" s="0" t="n">
        <v>68.9480762108197</v>
      </c>
      <c r="AC6499" s="0" t="n">
        <v>59.8386913804521</v>
      </c>
      <c r="AD6499" s="0" t="n">
        <v>48.6586833857519</v>
      </c>
      <c r="AE6499" s="0" t="n">
        <v>51.0409163750885</v>
      </c>
      <c r="AF6499" s="0" t="n">
        <v>55.9280057948698</v>
      </c>
      <c r="AG6499" s="0" t="n">
        <v>76.6706640476654</v>
      </c>
      <c r="AH6499" s="0" t="n">
        <v>70.7640406818099</v>
      </c>
    </row>
    <row r="6500" customFormat="false" ht="12.75" hidden="false" customHeight="false" outlineLevel="0" collapsed="false">
      <c r="A6500" s="0" t="n">
        <v>100083052</v>
      </c>
      <c r="B6500" s="0" t="n">
        <v>10</v>
      </c>
      <c r="C6500" s="0" t="s">
        <v>71</v>
      </c>
      <c r="D6500" s="0" t="n">
        <v>830</v>
      </c>
      <c r="E6500" s="0" t="s">
        <v>92</v>
      </c>
      <c r="F6500" s="0" t="n">
        <v>0</v>
      </c>
      <c r="G6500" s="0" t="s">
        <v>6</v>
      </c>
      <c r="H6500" s="0" t="n">
        <v>52</v>
      </c>
      <c r="I6500" s="0" t="s">
        <v>189</v>
      </c>
      <c r="J6500" s="0" t="n">
        <v>155.881483094147</v>
      </c>
      <c r="K6500" s="0" t="n">
        <v>149.508459607081</v>
      </c>
      <c r="L6500" s="0" t="n">
        <v>127.581071904548</v>
      </c>
      <c r="M6500" s="0" t="n">
        <v>105.916824343327</v>
      </c>
      <c r="N6500" s="0" t="n">
        <v>131.9643344113</v>
      </c>
      <c r="O6500" s="0" t="n">
        <v>122.277123129403</v>
      </c>
      <c r="P6500" s="0" t="n">
        <v>116.503331950405</v>
      </c>
      <c r="Q6500" s="0" t="n">
        <v>145.545513239074</v>
      </c>
      <c r="R6500" s="0" t="n">
        <v>88.4335309501547</v>
      </c>
      <c r="S6500" s="0" t="n">
        <v>119.186115878131</v>
      </c>
      <c r="T6500" s="0" t="n">
        <v>124.452184734505</v>
      </c>
      <c r="U6500" s="0" t="n">
        <v>162.060555751227</v>
      </c>
      <c r="V6500" s="0" t="n">
        <v>117.37128729574</v>
      </c>
      <c r="W6500" s="0" t="n">
        <v>100.486955198121</v>
      </c>
      <c r="X6500" s="0" t="n">
        <v>112.808527462045</v>
      </c>
      <c r="Y6500" s="0" t="n">
        <v>112.341757237431</v>
      </c>
      <c r="Z6500" s="0" t="n">
        <v>122.959455157374</v>
      </c>
      <c r="AA6500" s="0" t="n">
        <v>101.284277660075</v>
      </c>
      <c r="AB6500" s="0" t="n">
        <v>112.984737353451</v>
      </c>
      <c r="AC6500" s="0" t="n">
        <v>100.053574389179</v>
      </c>
      <c r="AD6500" s="0" t="n">
        <v>86.4305335477282</v>
      </c>
      <c r="AE6500" s="0" t="n">
        <v>86.0952907127515</v>
      </c>
      <c r="AF6500" s="0" t="n">
        <v>92.737031942655</v>
      </c>
      <c r="AG6500" s="0" t="n">
        <v>118.378658152637</v>
      </c>
      <c r="AH6500" s="0" t="n">
        <v>107.910199198517</v>
      </c>
    </row>
    <row r="6501" customFormat="false" ht="12.75" hidden="false" customHeight="false" outlineLevel="0" collapsed="false">
      <c r="A6501" s="0" t="n">
        <v>101083019</v>
      </c>
      <c r="B6501" s="0" t="n">
        <v>10</v>
      </c>
      <c r="C6501" s="0" t="s">
        <v>71</v>
      </c>
      <c r="D6501" s="0" t="n">
        <v>830</v>
      </c>
      <c r="E6501" s="0" t="s">
        <v>92</v>
      </c>
      <c r="F6501" s="0" t="n">
        <v>1</v>
      </c>
      <c r="G6501" s="0" t="s">
        <v>85</v>
      </c>
      <c r="H6501" s="0" t="n">
        <v>19</v>
      </c>
      <c r="I6501" s="0" t="s">
        <v>157</v>
      </c>
      <c r="J6501" s="0" t="n">
        <v>32</v>
      </c>
      <c r="K6501" s="0" t="n">
        <v>41</v>
      </c>
      <c r="L6501" s="0" t="n">
        <v>31</v>
      </c>
      <c r="M6501" s="0" t="n">
        <v>23</v>
      </c>
      <c r="N6501" s="0" t="n">
        <v>33</v>
      </c>
      <c r="O6501" s="0" t="n">
        <v>32</v>
      </c>
      <c r="P6501" s="0" t="n">
        <v>36</v>
      </c>
      <c r="Q6501" s="0" t="n">
        <v>45</v>
      </c>
      <c r="R6501" s="0" t="n">
        <v>27</v>
      </c>
      <c r="S6501" s="0" t="n">
        <v>38</v>
      </c>
      <c r="T6501" s="0" t="n">
        <v>46</v>
      </c>
      <c r="U6501" s="0" t="n">
        <v>62</v>
      </c>
      <c r="V6501" s="0" t="n">
        <v>33</v>
      </c>
      <c r="W6501" s="0" t="n">
        <v>35</v>
      </c>
      <c r="X6501" s="0" t="n">
        <v>42</v>
      </c>
      <c r="Y6501" s="0" t="n">
        <v>44</v>
      </c>
      <c r="Z6501" s="0" t="n">
        <v>52</v>
      </c>
      <c r="AA6501" s="0" t="n">
        <v>36</v>
      </c>
      <c r="AB6501" s="0" t="n">
        <v>45</v>
      </c>
      <c r="AC6501" s="0" t="n">
        <v>44</v>
      </c>
      <c r="AD6501" s="0" t="n">
        <v>32</v>
      </c>
      <c r="AE6501" s="0" t="n">
        <v>37</v>
      </c>
      <c r="AF6501" s="0" t="n">
        <v>41</v>
      </c>
      <c r="AG6501" s="0" t="n">
        <v>49</v>
      </c>
      <c r="AH6501" s="0" t="n">
        <v>59</v>
      </c>
    </row>
    <row r="6502" customFormat="false" ht="12.75" hidden="false" customHeight="false" outlineLevel="0" collapsed="false">
      <c r="A6502" s="0" t="n">
        <v>101083039</v>
      </c>
      <c r="B6502" s="0" t="n">
        <v>10</v>
      </c>
      <c r="C6502" s="0" t="s">
        <v>71</v>
      </c>
      <c r="D6502" s="0" t="n">
        <v>830</v>
      </c>
      <c r="E6502" s="0" t="s">
        <v>92</v>
      </c>
      <c r="F6502" s="0" t="n">
        <v>1</v>
      </c>
      <c r="G6502" s="0" t="s">
        <v>85</v>
      </c>
      <c r="H6502" s="0" t="n">
        <v>39</v>
      </c>
      <c r="I6502" s="0" t="s">
        <v>177</v>
      </c>
      <c r="J6502" s="0" t="n">
        <v>12.993657470947</v>
      </c>
      <c r="K6502" s="0" t="n">
        <v>16.5313248445652</v>
      </c>
      <c r="L6502" s="0" t="n">
        <v>12.432772789072</v>
      </c>
      <c r="M6502" s="0" t="n">
        <v>9.11508387858708</v>
      </c>
      <c r="N6502" s="0" t="n">
        <v>12.8794058300777</v>
      </c>
      <c r="O6502" s="0" t="n">
        <v>12.3322144417939</v>
      </c>
      <c r="P6502" s="0" t="n">
        <v>13.7339579740886</v>
      </c>
      <c r="Q6502" s="0" t="n">
        <v>17.1382216619505</v>
      </c>
      <c r="R6502" s="0" t="n">
        <v>10.3129798400342</v>
      </c>
      <c r="S6502" s="0" t="n">
        <v>14.565804856546</v>
      </c>
      <c r="T6502" s="0" t="n">
        <v>17.6639773901089</v>
      </c>
      <c r="U6502" s="0" t="n">
        <v>23.7871434326383</v>
      </c>
      <c r="V6502" s="0" t="n">
        <v>12.6795306268299</v>
      </c>
      <c r="W6502" s="0" t="n">
        <v>13.4785421608799</v>
      </c>
      <c r="X6502" s="0" t="n">
        <v>16.1251310166895</v>
      </c>
      <c r="Y6502" s="0" t="n">
        <v>16.8186074957476</v>
      </c>
      <c r="Z6502" s="0" t="n">
        <v>19.804318103051</v>
      </c>
      <c r="AA6502" s="0" t="n">
        <v>13.6059049627538</v>
      </c>
      <c r="AB6502" s="0" t="n">
        <v>16.8221154744771</v>
      </c>
      <c r="AC6502" s="0" t="n">
        <v>16.2379599217626</v>
      </c>
      <c r="AD6502" s="0" t="n">
        <v>11.6725698256775</v>
      </c>
      <c r="AE6502" s="0" t="n">
        <v>13.3667622811644</v>
      </c>
      <c r="AF6502" s="0" t="n">
        <v>14.6685795448447</v>
      </c>
      <c r="AG6502" s="0" t="n">
        <v>17.3899464815525</v>
      </c>
      <c r="AH6502" s="0" t="n">
        <v>20.8023355028876</v>
      </c>
    </row>
    <row r="6503" customFormat="false" ht="12.75" hidden="false" customHeight="false" outlineLevel="0" collapsed="false">
      <c r="A6503" s="0" t="n">
        <v>101083040</v>
      </c>
      <c r="B6503" s="0" t="n">
        <v>10</v>
      </c>
      <c r="C6503" s="0" t="s">
        <v>71</v>
      </c>
      <c r="D6503" s="0" t="n">
        <v>830</v>
      </c>
      <c r="E6503" s="0" t="s">
        <v>92</v>
      </c>
      <c r="F6503" s="0" t="n">
        <v>1</v>
      </c>
      <c r="G6503" s="0" t="s">
        <v>85</v>
      </c>
      <c r="H6503" s="0" t="n">
        <v>40</v>
      </c>
      <c r="I6503" s="0" t="s">
        <v>178</v>
      </c>
      <c r="J6503" s="0" t="n">
        <v>8.88765209128228</v>
      </c>
      <c r="K6503" s="0" t="n">
        <v>11.8631641231766</v>
      </c>
      <c r="L6503" s="0" t="n">
        <v>8.44746591180024</v>
      </c>
      <c r="M6503" s="0" t="n">
        <v>5.77818127803174</v>
      </c>
      <c r="N6503" s="0" t="n">
        <v>8.86559035400018</v>
      </c>
      <c r="O6503" s="0" t="n">
        <v>8.43522554898954</v>
      </c>
      <c r="P6503" s="0" t="n">
        <v>9.61909532027408</v>
      </c>
      <c r="Q6503" s="0" t="n">
        <v>12.5007364820313</v>
      </c>
      <c r="R6503" s="0" t="n">
        <v>6.79631869848848</v>
      </c>
      <c r="S6503" s="0" t="n">
        <v>10.3076304291915</v>
      </c>
      <c r="T6503" s="0" t="n">
        <v>12.9322515077633</v>
      </c>
      <c r="U6503" s="0" t="n">
        <v>18.2374664720875</v>
      </c>
      <c r="V6503" s="0" t="n">
        <v>8.72800546093163</v>
      </c>
      <c r="W6503" s="0" t="n">
        <v>9.38829846980797</v>
      </c>
      <c r="X6503" s="0" t="n">
        <v>11.6215760904534</v>
      </c>
      <c r="Y6503" s="0" t="n">
        <v>12.22042595346</v>
      </c>
      <c r="Z6503" s="0" t="n">
        <v>14.7908120153031</v>
      </c>
      <c r="AA6503" s="0" t="n">
        <v>9.52940856541425</v>
      </c>
      <c r="AB6503" s="0" t="n">
        <v>12.27016645978</v>
      </c>
      <c r="AC6503" s="0" t="n">
        <v>11.7985265373083</v>
      </c>
      <c r="AD6503" s="0" t="n">
        <v>7.98402911988259</v>
      </c>
      <c r="AE6503" s="0" t="n">
        <v>9.41143420558296</v>
      </c>
      <c r="AF6503" s="0" t="n">
        <v>10.5264259356426</v>
      </c>
      <c r="AG6503" s="0" t="n">
        <v>12.8651781400668</v>
      </c>
      <c r="AH6503" s="0" t="n">
        <v>15.8357016129543</v>
      </c>
    </row>
    <row r="6504" customFormat="false" ht="12.75" hidden="false" customHeight="false" outlineLevel="0" collapsed="false">
      <c r="A6504" s="0" t="n">
        <v>101083041</v>
      </c>
      <c r="B6504" s="0" t="n">
        <v>10</v>
      </c>
      <c r="C6504" s="0" t="s">
        <v>71</v>
      </c>
      <c r="D6504" s="0" t="n">
        <v>830</v>
      </c>
      <c r="E6504" s="0" t="s">
        <v>92</v>
      </c>
      <c r="F6504" s="0" t="n">
        <v>1</v>
      </c>
      <c r="G6504" s="0" t="s">
        <v>85</v>
      </c>
      <c r="H6504" s="0" t="n">
        <v>41</v>
      </c>
      <c r="I6504" s="0" t="s">
        <v>179</v>
      </c>
      <c r="J6504" s="0" t="n">
        <v>18.3431673986781</v>
      </c>
      <c r="K6504" s="0" t="n">
        <v>22.426608806654</v>
      </c>
      <c r="L6504" s="0" t="n">
        <v>17.647328559382</v>
      </c>
      <c r="M6504" s="0" t="n">
        <v>13.6771012823865</v>
      </c>
      <c r="N6504" s="0" t="n">
        <v>18.0874742974554</v>
      </c>
      <c r="O6504" s="0" t="n">
        <v>17.4094071979361</v>
      </c>
      <c r="P6504" s="0" t="n">
        <v>19.0135868860677</v>
      </c>
      <c r="Q6504" s="0" t="n">
        <v>22.932288979727</v>
      </c>
      <c r="R6504" s="0" t="n">
        <v>15.0048442148622</v>
      </c>
      <c r="S6504" s="0" t="n">
        <v>19.9927051839928</v>
      </c>
      <c r="T6504" s="0" t="n">
        <v>23.5612704664388</v>
      </c>
      <c r="U6504" s="0" t="n">
        <v>30.4940443422074</v>
      </c>
      <c r="V6504" s="0" t="n">
        <v>17.8067751992873</v>
      </c>
      <c r="W6504" s="0" t="n">
        <v>18.7453893254117</v>
      </c>
      <c r="X6504" s="0" t="n">
        <v>21.7964926989595</v>
      </c>
      <c r="Y6504" s="0" t="n">
        <v>22.5781955470091</v>
      </c>
      <c r="Z6504" s="0" t="n">
        <v>25.9707283574499</v>
      </c>
      <c r="AA6504" s="0" t="n">
        <v>18.8363075422959</v>
      </c>
      <c r="AB6504" s="0" t="n">
        <v>22.5093140303766</v>
      </c>
      <c r="AC6504" s="0" t="n">
        <v>21.7987032809196</v>
      </c>
      <c r="AD6504" s="0" t="n">
        <v>16.4781858198049</v>
      </c>
      <c r="AE6504" s="0" t="n">
        <v>18.424321055877</v>
      </c>
      <c r="AF6504" s="0" t="n">
        <v>19.8995844733926</v>
      </c>
      <c r="AG6504" s="0" t="n">
        <v>22.9904314810976</v>
      </c>
      <c r="AH6504" s="0" t="n">
        <v>26.8334971767268</v>
      </c>
    </row>
    <row r="6505" customFormat="false" ht="12.75" hidden="false" customHeight="false" outlineLevel="0" collapsed="false">
      <c r="A6505" s="0" t="n">
        <v>101083042</v>
      </c>
      <c r="B6505" s="0" t="n">
        <v>10</v>
      </c>
      <c r="C6505" s="0" t="s">
        <v>71</v>
      </c>
      <c r="D6505" s="0" t="n">
        <v>830</v>
      </c>
      <c r="E6505" s="0" t="s">
        <v>92</v>
      </c>
      <c r="F6505" s="0" t="n">
        <v>1</v>
      </c>
      <c r="G6505" s="0" t="s">
        <v>85</v>
      </c>
      <c r="H6505" s="0" t="n">
        <v>42</v>
      </c>
      <c r="I6505" s="0" t="s">
        <v>180</v>
      </c>
      <c r="J6505" s="0" t="n">
        <v>19.3757867932526</v>
      </c>
      <c r="K6505" s="0" t="n">
        <v>27.1775702250528</v>
      </c>
      <c r="L6505" s="0" t="n">
        <v>18.4544323346786</v>
      </c>
      <c r="M6505" s="0" t="n">
        <v>12.2262868016767</v>
      </c>
      <c r="N6505" s="0" t="n">
        <v>18.5892931086392</v>
      </c>
      <c r="O6505" s="0" t="n">
        <v>17.0082866773611</v>
      </c>
      <c r="P6505" s="0" t="n">
        <v>18.4574334107776</v>
      </c>
      <c r="Q6505" s="0" t="n">
        <v>23.8441142395621</v>
      </c>
      <c r="R6505" s="0" t="n">
        <v>14.9583651652619</v>
      </c>
      <c r="S6505" s="0" t="n">
        <v>20.230882334491</v>
      </c>
      <c r="T6505" s="0" t="n">
        <v>23.5856854548124</v>
      </c>
      <c r="U6505" s="0" t="n">
        <v>32.1774753146937</v>
      </c>
      <c r="V6505" s="0" t="n">
        <v>19.8396284474737</v>
      </c>
      <c r="W6505" s="0" t="n">
        <v>18.2604723894625</v>
      </c>
      <c r="X6505" s="0" t="n">
        <v>21.2164719849175</v>
      </c>
      <c r="Y6505" s="0" t="n">
        <v>21.0747755746554</v>
      </c>
      <c r="Z6505" s="0" t="n">
        <v>24.8548165769791</v>
      </c>
      <c r="AA6505" s="0" t="n">
        <v>16.4806864732814</v>
      </c>
      <c r="AB6505" s="0" t="n">
        <v>21.5953731132858</v>
      </c>
      <c r="AC6505" s="0" t="n">
        <v>19.4721641399207</v>
      </c>
      <c r="AD6505" s="0" t="n">
        <v>12.9848943654792</v>
      </c>
      <c r="AE6505" s="0" t="n">
        <v>15.0195415350309</v>
      </c>
      <c r="AF6505" s="0" t="n">
        <v>17.1048583213359</v>
      </c>
      <c r="AG6505" s="0" t="n">
        <v>20.1427591641352</v>
      </c>
      <c r="AH6505" s="0" t="n">
        <v>23.2388952099147</v>
      </c>
    </row>
    <row r="6506" customFormat="false" ht="12.75" hidden="false" customHeight="false" outlineLevel="0" collapsed="false">
      <c r="A6506" s="0" t="n">
        <v>101083044</v>
      </c>
      <c r="B6506" s="0" t="n">
        <v>10</v>
      </c>
      <c r="C6506" s="0" t="s">
        <v>71</v>
      </c>
      <c r="D6506" s="0" t="n">
        <v>830</v>
      </c>
      <c r="E6506" s="0" t="s">
        <v>92</v>
      </c>
      <c r="F6506" s="0" t="n">
        <v>1</v>
      </c>
      <c r="G6506" s="0" t="s">
        <v>85</v>
      </c>
      <c r="H6506" s="0" t="n">
        <v>44</v>
      </c>
      <c r="I6506" s="0" t="s">
        <v>181</v>
      </c>
      <c r="J6506" s="0" t="n">
        <v>13.0608286418048</v>
      </c>
      <c r="K6506" s="0" t="n">
        <v>18.6687410451535</v>
      </c>
      <c r="L6506" s="0" t="n">
        <v>12.2926106365698</v>
      </c>
      <c r="M6506" s="0" t="n">
        <v>7.63943815017232</v>
      </c>
      <c r="N6506" s="0" t="n">
        <v>12.6126623515786</v>
      </c>
      <c r="O6506" s="0" t="n">
        <v>11.4065791521125</v>
      </c>
      <c r="P6506" s="0" t="n">
        <v>12.8088235032656</v>
      </c>
      <c r="Q6506" s="0" t="n">
        <v>17.1506913851441</v>
      </c>
      <c r="R6506" s="0" t="n">
        <v>9.70596001955048</v>
      </c>
      <c r="S6506" s="0" t="n">
        <v>14.1847001815982</v>
      </c>
      <c r="T6506" s="0" t="n">
        <v>16.7744945008555</v>
      </c>
      <c r="U6506" s="0" t="n">
        <v>24.4666357144824</v>
      </c>
      <c r="V6506" s="0" t="n">
        <v>13.0888671249222</v>
      </c>
      <c r="W6506" s="0" t="n">
        <v>12.4109296202545</v>
      </c>
      <c r="X6506" s="0" t="n">
        <v>15.1811470176311</v>
      </c>
      <c r="Y6506" s="0" t="n">
        <v>14.9074025988318</v>
      </c>
      <c r="Z6506" s="0" t="n">
        <v>18.1786057150096</v>
      </c>
      <c r="AA6506" s="0" t="n">
        <v>11.3579802939225</v>
      </c>
      <c r="AB6506" s="0" t="n">
        <v>15.253577964471</v>
      </c>
      <c r="AC6506" s="0" t="n">
        <v>14.0549575291136</v>
      </c>
      <c r="AD6506" s="0" t="n">
        <v>8.82936499290133</v>
      </c>
      <c r="AE6506" s="0" t="n">
        <v>10.5009222773407</v>
      </c>
      <c r="AF6506" s="0" t="n">
        <v>12.0605189372815</v>
      </c>
      <c r="AG6506" s="0" t="n">
        <v>14.7417110462794</v>
      </c>
      <c r="AH6506" s="0" t="n">
        <v>17.604955136355</v>
      </c>
    </row>
    <row r="6507" customFormat="false" ht="12.75" hidden="false" customHeight="false" outlineLevel="0" collapsed="false">
      <c r="A6507" s="0" t="n">
        <v>101083045</v>
      </c>
      <c r="B6507" s="0" t="n">
        <v>10</v>
      </c>
      <c r="C6507" s="0" t="s">
        <v>71</v>
      </c>
      <c r="D6507" s="0" t="n">
        <v>830</v>
      </c>
      <c r="E6507" s="0" t="s">
        <v>92</v>
      </c>
      <c r="F6507" s="0" t="n">
        <v>1</v>
      </c>
      <c r="G6507" s="0" t="s">
        <v>85</v>
      </c>
      <c r="H6507" s="0" t="n">
        <v>45</v>
      </c>
      <c r="I6507" s="0" t="s">
        <v>182</v>
      </c>
      <c r="J6507" s="0" t="n">
        <v>26.9164030396807</v>
      </c>
      <c r="K6507" s="0" t="n">
        <v>37.2589801796153</v>
      </c>
      <c r="L6507" s="0" t="n">
        <v>25.8482127750726</v>
      </c>
      <c r="M6507" s="0" t="n">
        <v>17.8743135052928</v>
      </c>
      <c r="N6507" s="0" t="n">
        <v>25.7067613158939</v>
      </c>
      <c r="O6507" s="0" t="n">
        <v>23.7112614999903</v>
      </c>
      <c r="P6507" s="0" t="n">
        <v>25.1216730647575</v>
      </c>
      <c r="Q6507" s="0" t="n">
        <v>31.6231429020912</v>
      </c>
      <c r="R6507" s="0" t="n">
        <v>21.3285698773417</v>
      </c>
      <c r="S6507" s="0" t="n">
        <v>27.3336110737614</v>
      </c>
      <c r="T6507" s="0" t="n">
        <v>31.5393492143797</v>
      </c>
      <c r="U6507" s="0" t="n">
        <v>40.9283822753718</v>
      </c>
      <c r="V6507" s="0" t="n">
        <v>27.9719691441033</v>
      </c>
      <c r="W6507" s="0" t="n">
        <v>25.2216339780841</v>
      </c>
      <c r="X6507" s="0" t="n">
        <v>28.2461640676187</v>
      </c>
      <c r="Y6507" s="0" t="n">
        <v>28.2931149631421</v>
      </c>
      <c r="Z6507" s="0" t="n">
        <v>32.5590577253865</v>
      </c>
      <c r="AA6507" s="0" t="n">
        <v>22.5419191755177</v>
      </c>
      <c r="AB6507" s="0" t="n">
        <v>29.0223615683866</v>
      </c>
      <c r="AC6507" s="0" t="n">
        <v>25.758697474514</v>
      </c>
      <c r="AD6507" s="0" t="n">
        <v>17.9291894611771</v>
      </c>
      <c r="AE6507" s="0" t="n">
        <v>20.3340837781675</v>
      </c>
      <c r="AF6507" s="0" t="n">
        <v>23.0167378914128</v>
      </c>
      <c r="AG6507" s="0" t="n">
        <v>26.3737751701088</v>
      </c>
      <c r="AH6507" s="0" t="n">
        <v>29.6429828123856</v>
      </c>
    </row>
    <row r="6508" customFormat="false" ht="12.75" hidden="false" customHeight="false" outlineLevel="0" collapsed="false">
      <c r="A6508" s="0" t="n">
        <v>101083046</v>
      </c>
      <c r="B6508" s="0" t="n">
        <v>10</v>
      </c>
      <c r="C6508" s="0" t="s">
        <v>71</v>
      </c>
      <c r="D6508" s="0" t="n">
        <v>830</v>
      </c>
      <c r="E6508" s="0" t="s">
        <v>92</v>
      </c>
      <c r="F6508" s="0" t="n">
        <v>1</v>
      </c>
      <c r="G6508" s="0" t="s">
        <v>85</v>
      </c>
      <c r="H6508" s="0" t="n">
        <v>46</v>
      </c>
      <c r="I6508" s="0" t="s">
        <v>183</v>
      </c>
      <c r="J6508" s="0" t="n">
        <v>9.25153840326548</v>
      </c>
      <c r="K6508" s="0" t="n">
        <v>12.6964269717361</v>
      </c>
      <c r="L6508" s="0" t="n">
        <v>8.94778005848708</v>
      </c>
      <c r="M6508" s="0" t="n">
        <v>6.91233602211646</v>
      </c>
      <c r="N6508" s="0" t="n">
        <v>10.0810637887631</v>
      </c>
      <c r="O6508" s="0" t="n">
        <v>9.2074719179642</v>
      </c>
      <c r="P6508" s="0" t="n">
        <v>10.2453574812646</v>
      </c>
      <c r="Q6508" s="0" t="n">
        <v>13.1818160068527</v>
      </c>
      <c r="R6508" s="0" t="n">
        <v>7.46760705899292</v>
      </c>
      <c r="S6508" s="0" t="n">
        <v>10.0356097008271</v>
      </c>
      <c r="T6508" s="0" t="n">
        <v>12.8946022114317</v>
      </c>
      <c r="U6508" s="0" t="n">
        <v>15.8401943406755</v>
      </c>
      <c r="V6508" s="0" t="n">
        <v>7.70198238344274</v>
      </c>
      <c r="W6508" s="0" t="n">
        <v>8.74356597268487</v>
      </c>
      <c r="X6508" s="0" t="n">
        <v>9.77950776586576</v>
      </c>
      <c r="Y6508" s="0" t="n">
        <v>10.9394562650278</v>
      </c>
      <c r="Z6508" s="0" t="n">
        <v>12.0853688555985</v>
      </c>
      <c r="AA6508" s="0" t="n">
        <v>8.69626637836523</v>
      </c>
      <c r="AB6508" s="0" t="n">
        <v>10.7524565543005</v>
      </c>
      <c r="AC6508" s="0" t="n">
        <v>9.98581701740133</v>
      </c>
      <c r="AD6508" s="0" t="n">
        <v>7.35406364425172</v>
      </c>
      <c r="AE6508" s="0" t="n">
        <v>8.05713579548445</v>
      </c>
      <c r="AF6508" s="0" t="n">
        <v>9.17016228194955</v>
      </c>
      <c r="AG6508" s="0" t="n">
        <v>10.4345913354426</v>
      </c>
      <c r="AH6508" s="0" t="n">
        <v>12.7931939173966</v>
      </c>
    </row>
    <row r="6509" customFormat="false" ht="12.75" hidden="false" customHeight="false" outlineLevel="0" collapsed="false">
      <c r="A6509" s="0" t="n">
        <v>101083048</v>
      </c>
      <c r="B6509" s="0" t="n">
        <v>10</v>
      </c>
      <c r="C6509" s="0" t="s">
        <v>71</v>
      </c>
      <c r="D6509" s="0" t="n">
        <v>830</v>
      </c>
      <c r="E6509" s="0" t="s">
        <v>92</v>
      </c>
      <c r="F6509" s="0" t="n">
        <v>1</v>
      </c>
      <c r="G6509" s="0" t="s">
        <v>85</v>
      </c>
      <c r="H6509" s="0" t="n">
        <v>48</v>
      </c>
      <c r="I6509" s="0" t="s">
        <v>184</v>
      </c>
      <c r="J6509" s="0" t="n">
        <v>6.24994523006396</v>
      </c>
      <c r="K6509" s="0" t="n">
        <v>9.04098081882234</v>
      </c>
      <c r="L6509" s="0" t="n">
        <v>5.99701718418089</v>
      </c>
      <c r="M6509" s="0" t="n">
        <v>4.31455883725587</v>
      </c>
      <c r="N6509" s="0" t="n">
        <v>6.8805768426628</v>
      </c>
      <c r="O6509" s="0" t="n">
        <v>6.23919753151427</v>
      </c>
      <c r="P6509" s="0" t="n">
        <v>7.11549483833097</v>
      </c>
      <c r="Q6509" s="0" t="n">
        <v>9.53582731364066</v>
      </c>
      <c r="R6509" s="0" t="n">
        <v>4.87489834587287</v>
      </c>
      <c r="S6509" s="0" t="n">
        <v>7.02317292978267</v>
      </c>
      <c r="T6509" s="0" t="n">
        <v>9.40174638957645</v>
      </c>
      <c r="U6509" s="0" t="n">
        <v>12.0389569061685</v>
      </c>
      <c r="V6509" s="0" t="n">
        <v>5.24563098377977</v>
      </c>
      <c r="W6509" s="0" t="n">
        <v>6.04428107868994</v>
      </c>
      <c r="X6509" s="0" t="n">
        <v>6.9595276379099</v>
      </c>
      <c r="Y6509" s="0" t="n">
        <v>7.88614976392249</v>
      </c>
      <c r="Z6509" s="0" t="n">
        <v>8.93616121581002</v>
      </c>
      <c r="AA6509" s="0" t="n">
        <v>5.99780028067254</v>
      </c>
      <c r="AB6509" s="0" t="n">
        <v>7.79225445136351</v>
      </c>
      <c r="AC6509" s="0" t="n">
        <v>7.15523473915841</v>
      </c>
      <c r="AD6509" s="0" t="n">
        <v>4.97641636221153</v>
      </c>
      <c r="AE6509" s="0" t="n">
        <v>5.6058364323964</v>
      </c>
      <c r="AF6509" s="0" t="n">
        <v>6.51420048677066</v>
      </c>
      <c r="AG6509" s="0" t="n">
        <v>7.64776983495226</v>
      </c>
      <c r="AH6509" s="0" t="n">
        <v>9.66598590544532</v>
      </c>
    </row>
    <row r="6510" customFormat="false" ht="12.75" hidden="false" customHeight="false" outlineLevel="0" collapsed="false">
      <c r="A6510" s="0" t="n">
        <v>101083049</v>
      </c>
      <c r="B6510" s="0" t="n">
        <v>10</v>
      </c>
      <c r="C6510" s="0" t="s">
        <v>71</v>
      </c>
      <c r="D6510" s="0" t="n">
        <v>830</v>
      </c>
      <c r="E6510" s="0" t="s">
        <v>92</v>
      </c>
      <c r="F6510" s="0" t="n">
        <v>1</v>
      </c>
      <c r="G6510" s="0" t="s">
        <v>85</v>
      </c>
      <c r="H6510" s="0" t="n">
        <v>49</v>
      </c>
      <c r="I6510" s="0" t="s">
        <v>185</v>
      </c>
      <c r="J6510" s="0" t="n">
        <v>12.8324710789758</v>
      </c>
      <c r="K6510" s="0" t="n">
        <v>16.9628102079784</v>
      </c>
      <c r="L6510" s="0" t="n">
        <v>12.4795624959643</v>
      </c>
      <c r="M6510" s="0" t="n">
        <v>10.1124451954404</v>
      </c>
      <c r="N6510" s="0" t="n">
        <v>13.8831424095825</v>
      </c>
      <c r="O6510" s="0" t="n">
        <v>12.7442014748707</v>
      </c>
      <c r="P6510" s="0" t="n">
        <v>13.9367663199971</v>
      </c>
      <c r="Q6510" s="0" t="n">
        <v>17.4088992086838</v>
      </c>
      <c r="R6510" s="0" t="n">
        <v>10.6043734350149</v>
      </c>
      <c r="S6510" s="0" t="n">
        <v>13.5772371029083</v>
      </c>
      <c r="T6510" s="0" t="n">
        <v>16.9306368153618</v>
      </c>
      <c r="U6510" s="0" t="n">
        <v>20.1549909162173</v>
      </c>
      <c r="V6510" s="0" t="n">
        <v>10.6226195881225</v>
      </c>
      <c r="W6510" s="0" t="n">
        <v>11.9333222583033</v>
      </c>
      <c r="X6510" s="0" t="n">
        <v>13.0716614351827</v>
      </c>
      <c r="Y6510" s="0" t="n">
        <v>14.4846302004209</v>
      </c>
      <c r="Z6510" s="0" t="n">
        <v>15.7026052652151</v>
      </c>
      <c r="AA6510" s="0" t="n">
        <v>11.8880994065896</v>
      </c>
      <c r="AB6510" s="0" t="n">
        <v>14.1818683838592</v>
      </c>
      <c r="AC6510" s="0" t="n">
        <v>13.2808097054806</v>
      </c>
      <c r="AD6510" s="0" t="n">
        <v>10.1886685232738</v>
      </c>
      <c r="AE6510" s="0" t="n">
        <v>10.9460703906588</v>
      </c>
      <c r="AF6510" s="0" t="n">
        <v>12.2731746597215</v>
      </c>
      <c r="AG6510" s="0" t="n">
        <v>13.6476714274707</v>
      </c>
      <c r="AH6510" s="0" t="n">
        <v>16.3519663792963</v>
      </c>
    </row>
    <row r="6511" customFormat="false" ht="12.75" hidden="false" customHeight="false" outlineLevel="0" collapsed="false">
      <c r="A6511" s="0" t="n">
        <v>101083050</v>
      </c>
      <c r="B6511" s="0" t="n">
        <v>10</v>
      </c>
      <c r="C6511" s="0" t="s">
        <v>71</v>
      </c>
      <c r="D6511" s="0" t="n">
        <v>830</v>
      </c>
      <c r="E6511" s="0" t="s">
        <v>92</v>
      </c>
      <c r="F6511" s="0" t="n">
        <v>1</v>
      </c>
      <c r="G6511" s="0" t="s">
        <v>85</v>
      </c>
      <c r="H6511" s="0" t="n">
        <v>50</v>
      </c>
      <c r="I6511" s="0" t="s">
        <v>186</v>
      </c>
      <c r="J6511" s="0" t="n">
        <v>105.986659945573</v>
      </c>
      <c r="K6511" s="0" t="n">
        <v>132.134557536718</v>
      </c>
      <c r="L6511" s="0" t="n">
        <v>94.1962758308357</v>
      </c>
      <c r="M6511" s="0" t="n">
        <v>66.8989871757916</v>
      </c>
      <c r="N6511" s="0" t="n">
        <v>105.45600124263</v>
      </c>
      <c r="O6511" s="0" t="n">
        <v>91.3456971887027</v>
      </c>
      <c r="P6511" s="0" t="n">
        <v>96.3390248253695</v>
      </c>
      <c r="Q6511" s="0" t="n">
        <v>109.959777449492</v>
      </c>
      <c r="R6511" s="0" t="n">
        <v>66.8626435335021</v>
      </c>
      <c r="S6511" s="0" t="n">
        <v>89.2075883639323</v>
      </c>
      <c r="T6511" s="0" t="n">
        <v>102.605956930517</v>
      </c>
      <c r="U6511" s="0" t="n">
        <v>132.372060565629</v>
      </c>
      <c r="V6511" s="0" t="n">
        <v>75.7588735695502</v>
      </c>
      <c r="W6511" s="0" t="n">
        <v>80.9172517193333</v>
      </c>
      <c r="X6511" s="0" t="n">
        <v>93.5258867247398</v>
      </c>
      <c r="Y6511" s="0" t="n">
        <v>90.9417904753633</v>
      </c>
      <c r="Z6511" s="0" t="n">
        <v>105.250503693878</v>
      </c>
      <c r="AA6511" s="0" t="n">
        <v>73.3272913568967</v>
      </c>
      <c r="AB6511" s="0" t="n">
        <v>84.4604729708386</v>
      </c>
      <c r="AC6511" s="0" t="n">
        <v>79.4736234570581</v>
      </c>
      <c r="AD6511" s="0" t="n">
        <v>62.5711532902942</v>
      </c>
      <c r="AE6511" s="0" t="n">
        <v>62.683705770837</v>
      </c>
      <c r="AF6511" s="0" t="n">
        <v>68.6538676982568</v>
      </c>
      <c r="AG6511" s="0" t="n">
        <v>82.9999874421725</v>
      </c>
      <c r="AH6511" s="0" t="n">
        <v>85.3259963522121</v>
      </c>
    </row>
    <row r="6512" customFormat="false" ht="12.75" hidden="false" customHeight="false" outlineLevel="0" collapsed="false">
      <c r="A6512" s="0" t="n">
        <v>101083051</v>
      </c>
      <c r="B6512" s="0" t="n">
        <v>10</v>
      </c>
      <c r="C6512" s="0" t="s">
        <v>71</v>
      </c>
      <c r="D6512" s="0" t="n">
        <v>830</v>
      </c>
      <c r="E6512" s="0" t="s">
        <v>92</v>
      </c>
      <c r="F6512" s="0" t="n">
        <v>1</v>
      </c>
      <c r="G6512" s="0" t="s">
        <v>85</v>
      </c>
      <c r="H6512" s="0" t="n">
        <v>51</v>
      </c>
      <c r="I6512" s="0" t="s">
        <v>188</v>
      </c>
      <c r="J6512" s="0" t="n">
        <v>72.4947969437775</v>
      </c>
      <c r="K6512" s="0" t="n">
        <v>94.8220398026204</v>
      </c>
      <c r="L6512" s="0" t="n">
        <v>64.0017993250009</v>
      </c>
      <c r="M6512" s="0" t="n">
        <v>42.408219207563</v>
      </c>
      <c r="N6512" s="0" t="n">
        <v>72.5910589139695</v>
      </c>
      <c r="O6512" s="0" t="n">
        <v>62.480389256378</v>
      </c>
      <c r="P6512" s="0" t="n">
        <v>67.4746685992372</v>
      </c>
      <c r="Q6512" s="0" t="n">
        <v>80.2054162113382</v>
      </c>
      <c r="R6512" s="0" t="n">
        <v>44.0629034018942</v>
      </c>
      <c r="S6512" s="0" t="n">
        <v>63.128598892468</v>
      </c>
      <c r="T6512" s="0" t="n">
        <v>75.1204562774852</v>
      </c>
      <c r="U6512" s="0" t="n">
        <v>101.488899801831</v>
      </c>
      <c r="V6512" s="0" t="n">
        <v>52.1489226762001</v>
      </c>
      <c r="W6512" s="0" t="n">
        <v>56.3618306364441</v>
      </c>
      <c r="X6512" s="0" t="n">
        <v>67.4052327310538</v>
      </c>
      <c r="Y6512" s="0" t="n">
        <v>66.0784441791773</v>
      </c>
      <c r="Z6512" s="0" t="n">
        <v>78.6061103720753</v>
      </c>
      <c r="AA6512" s="0" t="n">
        <v>51.3575333833295</v>
      </c>
      <c r="AB6512" s="0" t="n">
        <v>61.6060485493815</v>
      </c>
      <c r="AC6512" s="0" t="n">
        <v>57.7456564674393</v>
      </c>
      <c r="AD6512" s="0" t="n">
        <v>42.798622530866</v>
      </c>
      <c r="AE6512" s="0" t="n">
        <v>44.1351136659072</v>
      </c>
      <c r="AF6512" s="0" t="n">
        <v>49.2672007750808</v>
      </c>
      <c r="AG6512" s="0" t="n">
        <v>61.4038476311361</v>
      </c>
      <c r="AH6512" s="0" t="n">
        <v>64.9541018062176</v>
      </c>
    </row>
    <row r="6513" customFormat="false" ht="12.75" hidden="false" customHeight="false" outlineLevel="0" collapsed="false">
      <c r="A6513" s="0" t="n">
        <v>101083052</v>
      </c>
      <c r="B6513" s="0" t="n">
        <v>10</v>
      </c>
      <c r="C6513" s="0" t="s">
        <v>71</v>
      </c>
      <c r="D6513" s="0" t="n">
        <v>830</v>
      </c>
      <c r="E6513" s="0" t="s">
        <v>92</v>
      </c>
      <c r="F6513" s="0" t="n">
        <v>1</v>
      </c>
      <c r="G6513" s="0" t="s">
        <v>85</v>
      </c>
      <c r="H6513" s="0" t="n">
        <v>52</v>
      </c>
      <c r="I6513" s="0" t="s">
        <v>189</v>
      </c>
      <c r="J6513" s="0" t="n">
        <v>149.621540336536</v>
      </c>
      <c r="K6513" s="0" t="n">
        <v>179.25544743563</v>
      </c>
      <c r="L6513" s="0" t="n">
        <v>133.704094561919</v>
      </c>
      <c r="M6513" s="0" t="n">
        <v>100.381327860497</v>
      </c>
      <c r="N6513" s="0" t="n">
        <v>148.099433867827</v>
      </c>
      <c r="O6513" s="0" t="n">
        <v>128.95286938476</v>
      </c>
      <c r="P6513" s="0" t="n">
        <v>133.373818566512</v>
      </c>
      <c r="Q6513" s="0" t="n">
        <v>147.134833610924</v>
      </c>
      <c r="R6513" s="0" t="n">
        <v>97.2816359166598</v>
      </c>
      <c r="S6513" s="0" t="n">
        <v>122.444384769686</v>
      </c>
      <c r="T6513" s="0" t="n">
        <v>136.861967682397</v>
      </c>
      <c r="U6513" s="0" t="n">
        <v>169.69500755686</v>
      </c>
      <c r="V6513" s="0" t="n">
        <v>106.39362534049</v>
      </c>
      <c r="W6513" s="0" t="n">
        <v>112.536309084203</v>
      </c>
      <c r="X6513" s="0" t="n">
        <v>126.419829088496</v>
      </c>
      <c r="Y6513" s="0" t="n">
        <v>122.085108964404</v>
      </c>
      <c r="Z6513" s="0" t="n">
        <v>138.022032704947</v>
      </c>
      <c r="AA6513" s="0" t="n">
        <v>101.515879687762</v>
      </c>
      <c r="AB6513" s="0" t="n">
        <v>113.014757991598</v>
      </c>
      <c r="AC6513" s="0" t="n">
        <v>106.689630024157</v>
      </c>
      <c r="AD6513" s="0" t="n">
        <v>88.3317989333272</v>
      </c>
      <c r="AE6513" s="0" t="n">
        <v>86.401231337932</v>
      </c>
      <c r="AF6513" s="0" t="n">
        <v>93.1367236691113</v>
      </c>
      <c r="AG6513" s="0" t="n">
        <v>109.730385096095</v>
      </c>
      <c r="AH6513" s="0" t="n">
        <v>110.064318590605</v>
      </c>
    </row>
    <row r="6514" customFormat="false" ht="12.75" hidden="false" customHeight="false" outlineLevel="0" collapsed="false">
      <c r="A6514" s="0" t="n">
        <v>102083019</v>
      </c>
      <c r="B6514" s="0" t="n">
        <v>10</v>
      </c>
      <c r="C6514" s="0" t="s">
        <v>71</v>
      </c>
      <c r="D6514" s="0" t="n">
        <v>830</v>
      </c>
      <c r="E6514" s="0" t="s">
        <v>92</v>
      </c>
      <c r="F6514" s="0" t="n">
        <v>2</v>
      </c>
      <c r="G6514" s="0" t="s">
        <v>86</v>
      </c>
      <c r="H6514" s="0" t="n">
        <v>19</v>
      </c>
      <c r="I6514" s="0" t="s">
        <v>157</v>
      </c>
      <c r="J6514" s="0" t="n">
        <v>22</v>
      </c>
      <c r="K6514" s="0" t="n">
        <v>15</v>
      </c>
      <c r="L6514" s="0" t="n">
        <v>16</v>
      </c>
      <c r="M6514" s="0" t="n">
        <v>16</v>
      </c>
      <c r="N6514" s="0" t="n">
        <v>15</v>
      </c>
      <c r="O6514" s="0" t="n">
        <v>16</v>
      </c>
      <c r="P6514" s="0" t="n">
        <v>13</v>
      </c>
      <c r="Q6514" s="0" t="n">
        <v>27</v>
      </c>
      <c r="R6514" s="0" t="n">
        <v>15</v>
      </c>
      <c r="S6514" s="0" t="n">
        <v>21</v>
      </c>
      <c r="T6514" s="0" t="n">
        <v>20</v>
      </c>
      <c r="U6514" s="0" t="n">
        <v>27</v>
      </c>
      <c r="V6514" s="0" t="n">
        <v>24</v>
      </c>
      <c r="W6514" s="0" t="n">
        <v>17</v>
      </c>
      <c r="X6514" s="0" t="n">
        <v>19</v>
      </c>
      <c r="Y6514" s="0" t="n">
        <v>20</v>
      </c>
      <c r="Z6514" s="0" t="n">
        <v>18</v>
      </c>
      <c r="AA6514" s="0" t="n">
        <v>20</v>
      </c>
      <c r="AB6514" s="0" t="n">
        <v>22</v>
      </c>
      <c r="AC6514" s="0" t="n">
        <v>18</v>
      </c>
      <c r="AD6514" s="0" t="n">
        <v>18</v>
      </c>
      <c r="AE6514" s="0" t="n">
        <v>23</v>
      </c>
      <c r="AF6514" s="0" t="n">
        <v>23</v>
      </c>
      <c r="AG6514" s="0" t="n">
        <v>37</v>
      </c>
      <c r="AH6514" s="0" t="n">
        <v>32</v>
      </c>
    </row>
    <row r="6515" customFormat="false" ht="12.75" hidden="false" customHeight="false" outlineLevel="0" collapsed="false">
      <c r="A6515" s="0" t="n">
        <v>102083039</v>
      </c>
      <c r="B6515" s="0" t="n">
        <v>10</v>
      </c>
      <c r="C6515" s="0" t="s">
        <v>71</v>
      </c>
      <c r="D6515" s="0" t="n">
        <v>830</v>
      </c>
      <c r="E6515" s="0" t="s">
        <v>92</v>
      </c>
      <c r="F6515" s="0" t="n">
        <v>2</v>
      </c>
      <c r="G6515" s="0" t="s">
        <v>86</v>
      </c>
      <c r="H6515" s="0" t="n">
        <v>39</v>
      </c>
      <c r="I6515" s="0" t="s">
        <v>177</v>
      </c>
      <c r="J6515" s="0" t="n">
        <v>8.59052855179308</v>
      </c>
      <c r="K6515" s="0" t="n">
        <v>5.80751569965078</v>
      </c>
      <c r="L6515" s="0" t="n">
        <v>6.16786618814305</v>
      </c>
      <c r="M6515" s="0" t="n">
        <v>6.11501580349397</v>
      </c>
      <c r="N6515" s="0" t="n">
        <v>5.65468000165871</v>
      </c>
      <c r="O6515" s="0" t="n">
        <v>5.96154061113243</v>
      </c>
      <c r="P6515" s="0" t="n">
        <v>4.80083903894588</v>
      </c>
      <c r="Q6515" s="0" t="n">
        <v>9.95395374729492</v>
      </c>
      <c r="R6515" s="0" t="n">
        <v>5.53579073234821</v>
      </c>
      <c r="S6515" s="0" t="n">
        <v>7.78946197073388</v>
      </c>
      <c r="T6515" s="0" t="n">
        <v>7.45564821269473</v>
      </c>
      <c r="U6515" s="0" t="n">
        <v>10.0736871560489</v>
      </c>
      <c r="V6515" s="0" t="n">
        <v>8.99489539686228</v>
      </c>
      <c r="W6515" s="0" t="n">
        <v>6.38670363441006</v>
      </c>
      <c r="X6515" s="0" t="n">
        <v>7.12312127676325</v>
      </c>
      <c r="Y6515" s="0" t="n">
        <v>7.46979402042989</v>
      </c>
      <c r="Z6515" s="0" t="n">
        <v>6.68347436701928</v>
      </c>
      <c r="AA6515" s="0" t="n">
        <v>7.35919107771674</v>
      </c>
      <c r="AB6515" s="0" t="n">
        <v>8.02699990878409</v>
      </c>
      <c r="AC6515" s="0" t="n">
        <v>6.49069666810904</v>
      </c>
      <c r="AD6515" s="0" t="n">
        <v>6.43908092851547</v>
      </c>
      <c r="AE6515" s="0" t="n">
        <v>8.14436056146514</v>
      </c>
      <c r="AF6515" s="0" t="n">
        <v>8.06053108386107</v>
      </c>
      <c r="AG6515" s="0" t="n">
        <v>12.8557927507227</v>
      </c>
      <c r="AH6515" s="0" t="n">
        <v>11.0421742041008</v>
      </c>
    </row>
    <row r="6516" customFormat="false" ht="12.75" hidden="false" customHeight="false" outlineLevel="0" collapsed="false">
      <c r="A6516" s="0" t="n">
        <v>102083040</v>
      </c>
      <c r="B6516" s="0" t="n">
        <v>10</v>
      </c>
      <c r="C6516" s="0" t="s">
        <v>71</v>
      </c>
      <c r="D6516" s="0" t="n">
        <v>830</v>
      </c>
      <c r="E6516" s="0" t="s">
        <v>92</v>
      </c>
      <c r="F6516" s="0" t="n">
        <v>2</v>
      </c>
      <c r="G6516" s="0" t="s">
        <v>86</v>
      </c>
      <c r="H6516" s="0" t="n">
        <v>40</v>
      </c>
      <c r="I6516" s="0" t="s">
        <v>178</v>
      </c>
      <c r="J6516" s="0" t="n">
        <v>5.38363850752437</v>
      </c>
      <c r="K6516" s="0" t="n">
        <v>3.25042245138463</v>
      </c>
      <c r="L6516" s="0" t="n">
        <v>3.52546845084077</v>
      </c>
      <c r="M6516" s="0" t="n">
        <v>3.4952598895634</v>
      </c>
      <c r="N6516" s="0" t="n">
        <v>3.16488147141684</v>
      </c>
      <c r="O6516" s="0" t="n">
        <v>3.40753555635762</v>
      </c>
      <c r="P6516" s="0" t="n">
        <v>2.55624459573383</v>
      </c>
      <c r="Q6516" s="0" t="n">
        <v>6.55971824108651</v>
      </c>
      <c r="R6516" s="0" t="n">
        <v>3.09834004988977</v>
      </c>
      <c r="S6516" s="0" t="n">
        <v>4.82179973073543</v>
      </c>
      <c r="T6516" s="0" t="n">
        <v>4.55410362061336</v>
      </c>
      <c r="U6516" s="0" t="n">
        <v>6.63862331191671</v>
      </c>
      <c r="V6516" s="0" t="n">
        <v>5.76319920495861</v>
      </c>
      <c r="W6516" s="0" t="n">
        <v>3.72049022443902</v>
      </c>
      <c r="X6516" s="0" t="n">
        <v>4.28858432252246</v>
      </c>
      <c r="Y6516" s="0" t="n">
        <v>4.56274424747575</v>
      </c>
      <c r="Z6516" s="0" t="n">
        <v>3.96105048637111</v>
      </c>
      <c r="AA6516" s="0" t="n">
        <v>4.49518509668283</v>
      </c>
      <c r="AB6516" s="0" t="n">
        <v>5.03047810717126</v>
      </c>
      <c r="AC6516" s="0" t="n">
        <v>3.84679820438466</v>
      </c>
      <c r="AD6516" s="0" t="n">
        <v>3.81620744586684</v>
      </c>
      <c r="AE6516" s="0" t="n">
        <v>5.1628259645914</v>
      </c>
      <c r="AF6516" s="0" t="n">
        <v>5.10968526676667</v>
      </c>
      <c r="AG6516" s="0" t="n">
        <v>9.05166450102359</v>
      </c>
      <c r="AH6516" s="0" t="n">
        <v>7.5528389813886</v>
      </c>
    </row>
    <row r="6517" customFormat="false" ht="12.75" hidden="false" customHeight="false" outlineLevel="0" collapsed="false">
      <c r="A6517" s="0" t="n">
        <v>102083041</v>
      </c>
      <c r="B6517" s="0" t="n">
        <v>10</v>
      </c>
      <c r="C6517" s="0" t="s">
        <v>71</v>
      </c>
      <c r="D6517" s="0" t="n">
        <v>830</v>
      </c>
      <c r="E6517" s="0" t="s">
        <v>92</v>
      </c>
      <c r="F6517" s="0" t="n">
        <v>2</v>
      </c>
      <c r="G6517" s="0" t="s">
        <v>86</v>
      </c>
      <c r="H6517" s="0" t="n">
        <v>41</v>
      </c>
      <c r="I6517" s="0" t="s">
        <v>179</v>
      </c>
      <c r="J6517" s="0" t="n">
        <v>13.0061634649215</v>
      </c>
      <c r="K6517" s="0" t="n">
        <v>9.57861396726336</v>
      </c>
      <c r="L6517" s="0" t="n">
        <v>10.0162282717874</v>
      </c>
      <c r="M6517" s="0" t="n">
        <v>9.93040255820193</v>
      </c>
      <c r="N6517" s="0" t="n">
        <v>9.32653472595002</v>
      </c>
      <c r="O6517" s="0" t="n">
        <v>9.681168461051</v>
      </c>
      <c r="P6517" s="0" t="n">
        <v>8.20958096731695</v>
      </c>
      <c r="Q6517" s="0" t="n">
        <v>14.4824800995256</v>
      </c>
      <c r="R6517" s="0" t="n">
        <v>9.13044495633584</v>
      </c>
      <c r="S6517" s="0" t="n">
        <v>11.9070200615528</v>
      </c>
      <c r="T6517" s="0" t="n">
        <v>11.5146439751558</v>
      </c>
      <c r="U6517" s="0" t="n">
        <v>14.6566859230154</v>
      </c>
      <c r="V6517" s="0" t="n">
        <v>13.3836913528147</v>
      </c>
      <c r="W6517" s="0" t="n">
        <v>10.2257312084044</v>
      </c>
      <c r="X6517" s="0" t="n">
        <v>11.1236362302889</v>
      </c>
      <c r="Y6517" s="0" t="n">
        <v>11.5364910279089</v>
      </c>
      <c r="Z6517" s="0" t="n">
        <v>10.5627709192852</v>
      </c>
      <c r="AA6517" s="0" t="n">
        <v>11.3656737533253</v>
      </c>
      <c r="AB6517" s="0" t="n">
        <v>12.1529743271459</v>
      </c>
      <c r="AC6517" s="0" t="n">
        <v>10.2580990435338</v>
      </c>
      <c r="AD6517" s="0" t="n">
        <v>10.17652392209</v>
      </c>
      <c r="AE6517" s="0" t="n">
        <v>12.2205396859935</v>
      </c>
      <c r="AF6517" s="0" t="n">
        <v>12.0947543096972</v>
      </c>
      <c r="AG6517" s="0" t="n">
        <v>17.7200168660812</v>
      </c>
      <c r="AH6517" s="0" t="n">
        <v>15.5882552948676</v>
      </c>
    </row>
    <row r="6518" customFormat="false" ht="12.75" hidden="false" customHeight="false" outlineLevel="0" collapsed="false">
      <c r="A6518" s="0" t="n">
        <v>102083042</v>
      </c>
      <c r="B6518" s="0" t="n">
        <v>10</v>
      </c>
      <c r="C6518" s="0" t="s">
        <v>71</v>
      </c>
      <c r="D6518" s="0" t="n">
        <v>830</v>
      </c>
      <c r="E6518" s="0" t="s">
        <v>92</v>
      </c>
      <c r="F6518" s="0" t="n">
        <v>2</v>
      </c>
      <c r="G6518" s="0" t="s">
        <v>86</v>
      </c>
      <c r="H6518" s="0" t="n">
        <v>42</v>
      </c>
      <c r="I6518" s="0" t="s">
        <v>180</v>
      </c>
      <c r="J6518" s="0" t="n">
        <v>9.87664172221607</v>
      </c>
      <c r="K6518" s="0" t="n">
        <v>6.36855919676323</v>
      </c>
      <c r="L6518" s="0" t="n">
        <v>7.27730560189875</v>
      </c>
      <c r="M6518" s="0" t="n">
        <v>7.12010718133672</v>
      </c>
      <c r="N6518" s="0" t="n">
        <v>6.7341730448662</v>
      </c>
      <c r="O6518" s="0" t="n">
        <v>6.89365308798518</v>
      </c>
      <c r="P6518" s="0" t="n">
        <v>5.70294170978931</v>
      </c>
      <c r="Q6518" s="0" t="n">
        <v>11.7964464473599</v>
      </c>
      <c r="R6518" s="0" t="n">
        <v>6.49073016982378</v>
      </c>
      <c r="S6518" s="0" t="n">
        <v>9.26394933418507</v>
      </c>
      <c r="T6518" s="0" t="n">
        <v>8.35514920604309</v>
      </c>
      <c r="U6518" s="0" t="n">
        <v>11.583763103803</v>
      </c>
      <c r="V6518" s="0" t="n">
        <v>10.2437873585785</v>
      </c>
      <c r="W6518" s="0" t="n">
        <v>6.78625377027063</v>
      </c>
      <c r="X6518" s="0" t="n">
        <v>7.99207942967105</v>
      </c>
      <c r="Y6518" s="0" t="n">
        <v>7.85590042916806</v>
      </c>
      <c r="Z6518" s="0" t="n">
        <v>6.96388339115233</v>
      </c>
      <c r="AA6518" s="0" t="n">
        <v>7.81823095865837</v>
      </c>
      <c r="AB6518" s="0" t="n">
        <v>8.36891293311359</v>
      </c>
      <c r="AC6518" s="0" t="n">
        <v>6.81775551460913</v>
      </c>
      <c r="AD6518" s="0" t="n">
        <v>6.37193882697319</v>
      </c>
      <c r="AE6518" s="0" t="n">
        <v>8.67050550205873</v>
      </c>
      <c r="AF6518" s="0" t="n">
        <v>8.59880932275951</v>
      </c>
      <c r="AG6518" s="0" t="n">
        <v>13.3874917491872</v>
      </c>
      <c r="AH6518" s="0" t="n">
        <v>11.38852368646</v>
      </c>
    </row>
    <row r="6519" customFormat="false" ht="12.75" hidden="false" customHeight="false" outlineLevel="0" collapsed="false">
      <c r="A6519" s="0" t="n">
        <v>102083044</v>
      </c>
      <c r="B6519" s="0" t="n">
        <v>10</v>
      </c>
      <c r="C6519" s="0" t="s">
        <v>71</v>
      </c>
      <c r="D6519" s="0" t="n">
        <v>830</v>
      </c>
      <c r="E6519" s="0" t="s">
        <v>92</v>
      </c>
      <c r="F6519" s="0" t="n">
        <v>2</v>
      </c>
      <c r="G6519" s="0" t="s">
        <v>86</v>
      </c>
      <c r="H6519" s="0" t="n">
        <v>44</v>
      </c>
      <c r="I6519" s="0" t="s">
        <v>181</v>
      </c>
      <c r="J6519" s="0" t="n">
        <v>6.13182294214699</v>
      </c>
      <c r="K6519" s="0" t="s">
        <v>187</v>
      </c>
      <c r="L6519" s="0" t="s">
        <v>187</v>
      </c>
      <c r="M6519" s="0" t="s">
        <v>187</v>
      </c>
      <c r="N6519" s="0" t="s">
        <v>187</v>
      </c>
      <c r="O6519" s="0" t="s">
        <v>187</v>
      </c>
      <c r="P6519" s="0" t="s">
        <v>187</v>
      </c>
      <c r="Q6519" s="0" t="n">
        <v>7.74438488137121</v>
      </c>
      <c r="R6519" s="0" t="s">
        <v>187</v>
      </c>
      <c r="S6519" s="0" t="n">
        <v>5.72154974761988</v>
      </c>
      <c r="T6519" s="0" t="n">
        <v>5.08014522614664</v>
      </c>
      <c r="U6519" s="0" t="n">
        <v>7.62019636381139</v>
      </c>
      <c r="V6519" s="0" t="n">
        <v>6.55307569421121</v>
      </c>
      <c r="W6519" s="0" t="s">
        <v>187</v>
      </c>
      <c r="X6519" s="0" t="s">
        <v>187</v>
      </c>
      <c r="Y6519" s="0" t="n">
        <v>4.7807604671192</v>
      </c>
      <c r="Z6519" s="0" t="s">
        <v>187</v>
      </c>
      <c r="AA6519" s="0" t="n">
        <v>4.76460061392285</v>
      </c>
      <c r="AB6519" s="0" t="n">
        <v>5.22715487348673</v>
      </c>
      <c r="AC6519" s="0" t="s">
        <v>187</v>
      </c>
      <c r="AD6519" s="0" t="s">
        <v>187</v>
      </c>
      <c r="AE6519" s="0" t="n">
        <v>5.48517719648816</v>
      </c>
      <c r="AF6519" s="0" t="n">
        <v>5.43702418610876</v>
      </c>
      <c r="AG6519" s="0" t="n">
        <v>9.4039686533048</v>
      </c>
      <c r="AH6519" s="0" t="n">
        <v>7.77513270187629</v>
      </c>
    </row>
    <row r="6520" customFormat="false" ht="12.75" hidden="false" customHeight="false" outlineLevel="0" collapsed="false">
      <c r="A6520" s="0" t="n">
        <v>102083045</v>
      </c>
      <c r="B6520" s="0" t="n">
        <v>10</v>
      </c>
      <c r="C6520" s="0" t="s">
        <v>71</v>
      </c>
      <c r="D6520" s="0" t="n">
        <v>830</v>
      </c>
      <c r="E6520" s="0" t="s">
        <v>92</v>
      </c>
      <c r="F6520" s="0" t="n">
        <v>2</v>
      </c>
      <c r="G6520" s="0" t="s">
        <v>86</v>
      </c>
      <c r="H6520" s="0" t="n">
        <v>45</v>
      </c>
      <c r="I6520" s="0" t="s">
        <v>182</v>
      </c>
      <c r="J6520" s="0" t="n">
        <v>14.4996201864279</v>
      </c>
      <c r="K6520" s="0" t="s">
        <v>187</v>
      </c>
      <c r="L6520" s="0" t="s">
        <v>187</v>
      </c>
      <c r="M6520" s="0" t="s">
        <v>187</v>
      </c>
      <c r="N6520" s="0" t="s">
        <v>187</v>
      </c>
      <c r="O6520" s="0" t="s">
        <v>187</v>
      </c>
      <c r="P6520" s="0" t="s">
        <v>187</v>
      </c>
      <c r="Q6520" s="0" t="n">
        <v>16.6875554546483</v>
      </c>
      <c r="R6520" s="0" t="s">
        <v>187</v>
      </c>
      <c r="S6520" s="0" t="n">
        <v>13.6461035059037</v>
      </c>
      <c r="T6520" s="0" t="n">
        <v>12.4316852116508</v>
      </c>
      <c r="U6520" s="0" t="n">
        <v>16.3641039372687</v>
      </c>
      <c r="V6520" s="0" t="n">
        <v>14.7456900684945</v>
      </c>
      <c r="W6520" s="0" t="s">
        <v>187</v>
      </c>
      <c r="X6520" s="0" t="s">
        <v>187</v>
      </c>
      <c r="Y6520" s="0" t="n">
        <v>11.6823392059773</v>
      </c>
      <c r="Z6520" s="0" t="s">
        <v>187</v>
      </c>
      <c r="AA6520" s="0" t="n">
        <v>11.6157745797234</v>
      </c>
      <c r="AB6520" s="0" t="n">
        <v>12.238117089117</v>
      </c>
      <c r="AC6520" s="0" t="s">
        <v>187</v>
      </c>
      <c r="AD6520" s="0" t="s">
        <v>187</v>
      </c>
      <c r="AE6520" s="0" t="n">
        <v>12.5733760074716</v>
      </c>
      <c r="AF6520" s="0" t="n">
        <v>12.473631460241</v>
      </c>
      <c r="AG6520" s="0" t="n">
        <v>18.0634764182456</v>
      </c>
      <c r="AH6520" s="0" t="n">
        <v>15.6806175513199</v>
      </c>
    </row>
    <row r="6521" customFormat="false" ht="12.75" hidden="false" customHeight="false" outlineLevel="0" collapsed="false">
      <c r="A6521" s="0" t="n">
        <v>102083046</v>
      </c>
      <c r="B6521" s="0" t="n">
        <v>10</v>
      </c>
      <c r="C6521" s="0" t="s">
        <v>71</v>
      </c>
      <c r="D6521" s="0" t="n">
        <v>830</v>
      </c>
      <c r="E6521" s="0" t="s">
        <v>92</v>
      </c>
      <c r="F6521" s="0" t="n">
        <v>2</v>
      </c>
      <c r="G6521" s="0" t="s">
        <v>86</v>
      </c>
      <c r="H6521" s="0" t="n">
        <v>46</v>
      </c>
      <c r="I6521" s="0" t="s">
        <v>183</v>
      </c>
      <c r="J6521" s="0" t="n">
        <v>5.94877727307829</v>
      </c>
      <c r="K6521" s="0" t="n">
        <v>4.36519366495277</v>
      </c>
      <c r="L6521" s="0" t="n">
        <v>4.15915687036653</v>
      </c>
      <c r="M6521" s="0" t="n">
        <v>2.88686185854073</v>
      </c>
      <c r="N6521" s="0" t="n">
        <v>3.22927489813846</v>
      </c>
      <c r="O6521" s="0" t="n">
        <v>3.75121752874206</v>
      </c>
      <c r="P6521" s="0" t="n">
        <v>2.8897421575552</v>
      </c>
      <c r="Q6521" s="0" t="n">
        <v>5.34481679693255</v>
      </c>
      <c r="R6521" s="0" t="n">
        <v>3.60576542861679</v>
      </c>
      <c r="S6521" s="0" t="n">
        <v>4.74382058309822</v>
      </c>
      <c r="T6521" s="0" t="n">
        <v>4.11716383603367</v>
      </c>
      <c r="U6521" s="0" t="n">
        <v>5.22484100169808</v>
      </c>
      <c r="V6521" s="0" t="n">
        <v>4.86377802842209</v>
      </c>
      <c r="W6521" s="0" t="n">
        <v>2.89746327833984</v>
      </c>
      <c r="X6521" s="0" t="n">
        <v>3.71662110063485</v>
      </c>
      <c r="Y6521" s="0" t="n">
        <v>5.04692405922061</v>
      </c>
      <c r="Z6521" s="0" t="n">
        <v>3.97685535675138</v>
      </c>
      <c r="AA6521" s="0" t="n">
        <v>4.1148740676303</v>
      </c>
      <c r="AB6521" s="0" t="n">
        <v>4.35117524487842</v>
      </c>
      <c r="AC6521" s="0" t="n">
        <v>3.87314096253785</v>
      </c>
      <c r="AD6521" s="0" t="n">
        <v>3.41025940193641</v>
      </c>
      <c r="AE6521" s="0" t="n">
        <v>4.73684067317659</v>
      </c>
      <c r="AF6521" s="0" t="n">
        <v>4.1181822618704</v>
      </c>
      <c r="AG6521" s="0" t="n">
        <v>6.97357023466866</v>
      </c>
      <c r="AH6521" s="0" t="n">
        <v>5.97658820814389</v>
      </c>
    </row>
    <row r="6522" customFormat="false" ht="12.75" hidden="false" customHeight="false" outlineLevel="0" collapsed="false">
      <c r="A6522" s="0" t="n">
        <v>102083048</v>
      </c>
      <c r="B6522" s="0" t="n">
        <v>10</v>
      </c>
      <c r="C6522" s="0" t="s">
        <v>71</v>
      </c>
      <c r="D6522" s="0" t="n">
        <v>830</v>
      </c>
      <c r="E6522" s="0" t="s">
        <v>92</v>
      </c>
      <c r="F6522" s="0" t="n">
        <v>2</v>
      </c>
      <c r="G6522" s="0" t="s">
        <v>86</v>
      </c>
      <c r="H6522" s="0" t="n">
        <v>48</v>
      </c>
      <c r="I6522" s="0" t="s">
        <v>184</v>
      </c>
      <c r="J6522" s="0" t="n">
        <v>3.51752831038032</v>
      </c>
      <c r="K6522" s="0" t="s">
        <v>187</v>
      </c>
      <c r="L6522" s="0" t="s">
        <v>187</v>
      </c>
      <c r="M6522" s="0" t="s">
        <v>187</v>
      </c>
      <c r="N6522" s="0" t="s">
        <v>187</v>
      </c>
      <c r="O6522" s="0" t="s">
        <v>187</v>
      </c>
      <c r="P6522" s="0" t="s">
        <v>187</v>
      </c>
      <c r="Q6522" s="0" t="n">
        <v>3.32915569594312</v>
      </c>
      <c r="R6522" s="0" t="s">
        <v>187</v>
      </c>
      <c r="S6522" s="0" t="n">
        <v>2.8157486618168</v>
      </c>
      <c r="T6522" s="0" t="n">
        <v>2.30746089147297</v>
      </c>
      <c r="U6522" s="0" t="n">
        <v>3.29109882729997</v>
      </c>
      <c r="V6522" s="0" t="n">
        <v>2.99937208280706</v>
      </c>
      <c r="W6522" s="0" t="s">
        <v>187</v>
      </c>
      <c r="X6522" s="0" t="s">
        <v>187</v>
      </c>
      <c r="Y6522" s="0" t="n">
        <v>2.88612394471794</v>
      </c>
      <c r="Z6522" s="0" t="s">
        <v>187</v>
      </c>
      <c r="AA6522" s="0" t="n">
        <v>2.32713955814065</v>
      </c>
      <c r="AB6522" s="0" t="n">
        <v>2.50174328206011</v>
      </c>
      <c r="AC6522" s="0" t="s">
        <v>187</v>
      </c>
      <c r="AD6522" s="0" t="s">
        <v>187</v>
      </c>
      <c r="AE6522" s="0" t="n">
        <v>2.94569793817976</v>
      </c>
      <c r="AF6522" s="0" t="n">
        <v>2.5138481656618</v>
      </c>
      <c r="AG6522" s="0" t="n">
        <v>4.8003953021415</v>
      </c>
      <c r="AH6522" s="0" t="n">
        <v>3.92131394465597</v>
      </c>
    </row>
    <row r="6523" customFormat="false" ht="12.75" hidden="false" customHeight="false" outlineLevel="0" collapsed="false">
      <c r="A6523" s="0" t="n">
        <v>102083049</v>
      </c>
      <c r="B6523" s="0" t="n">
        <v>10</v>
      </c>
      <c r="C6523" s="0" t="s">
        <v>71</v>
      </c>
      <c r="D6523" s="0" t="n">
        <v>830</v>
      </c>
      <c r="E6523" s="0" t="s">
        <v>92</v>
      </c>
      <c r="F6523" s="0" t="n">
        <v>2</v>
      </c>
      <c r="G6523" s="0" t="s">
        <v>86</v>
      </c>
      <c r="H6523" s="0" t="n">
        <v>49</v>
      </c>
      <c r="I6523" s="0" t="s">
        <v>185</v>
      </c>
      <c r="J6523" s="0" t="n">
        <v>9.00835384733421</v>
      </c>
      <c r="K6523" s="0" t="s">
        <v>187</v>
      </c>
      <c r="L6523" s="0" t="s">
        <v>187</v>
      </c>
      <c r="M6523" s="0" t="s">
        <v>187</v>
      </c>
      <c r="N6523" s="0" t="s">
        <v>187</v>
      </c>
      <c r="O6523" s="0" t="s">
        <v>187</v>
      </c>
      <c r="P6523" s="0" t="s">
        <v>187</v>
      </c>
      <c r="Q6523" s="0" t="n">
        <v>7.82991450297201</v>
      </c>
      <c r="R6523" s="0" t="s">
        <v>187</v>
      </c>
      <c r="S6523" s="0" t="n">
        <v>7.1665723621685</v>
      </c>
      <c r="T6523" s="0" t="n">
        <v>6.44217725528074</v>
      </c>
      <c r="U6523" s="0" t="n">
        <v>7.59830037743973</v>
      </c>
      <c r="V6523" s="0" t="n">
        <v>7.17155578398834</v>
      </c>
      <c r="W6523" s="0" t="s">
        <v>187</v>
      </c>
      <c r="X6523" s="0" t="s">
        <v>187</v>
      </c>
      <c r="Y6523" s="0" t="n">
        <v>7.80163223343064</v>
      </c>
      <c r="Z6523" s="0" t="s">
        <v>187</v>
      </c>
      <c r="AA6523" s="0" t="n">
        <v>6.40372386650427</v>
      </c>
      <c r="AB6523" s="0" t="n">
        <v>6.70402646395667</v>
      </c>
      <c r="AC6523" s="0" t="s">
        <v>187</v>
      </c>
      <c r="AD6523" s="0" t="s">
        <v>187</v>
      </c>
      <c r="AE6523" s="0" t="n">
        <v>6.94655406698906</v>
      </c>
      <c r="AF6523" s="0" t="n">
        <v>6.11206523141462</v>
      </c>
      <c r="AG6523" s="0" t="n">
        <v>9.54613142620418</v>
      </c>
      <c r="AH6523" s="0" t="n">
        <v>8.45804492488735</v>
      </c>
    </row>
    <row r="6524" customFormat="false" ht="12.75" hidden="false" customHeight="false" outlineLevel="0" collapsed="false">
      <c r="A6524" s="0" t="n">
        <v>102083050</v>
      </c>
      <c r="B6524" s="0" t="n">
        <v>10</v>
      </c>
      <c r="C6524" s="0" t="s">
        <v>71</v>
      </c>
      <c r="D6524" s="0" t="n">
        <v>830</v>
      </c>
      <c r="E6524" s="0" t="s">
        <v>92</v>
      </c>
      <c r="F6524" s="0" t="n">
        <v>2</v>
      </c>
      <c r="G6524" s="0" t="s">
        <v>86</v>
      </c>
      <c r="H6524" s="0" t="n">
        <v>50</v>
      </c>
      <c r="I6524" s="0" t="s">
        <v>186</v>
      </c>
      <c r="J6524" s="0" t="n">
        <v>146.594066552326</v>
      </c>
      <c r="K6524" s="0" t="n">
        <v>85.1747528903385</v>
      </c>
      <c r="L6524" s="0" t="n">
        <v>99.5118901348335</v>
      </c>
      <c r="M6524" s="0" t="n">
        <v>100.277015176941</v>
      </c>
      <c r="N6524" s="0" t="n">
        <v>88.5830341458373</v>
      </c>
      <c r="O6524" s="0" t="n">
        <v>94.0357482185753</v>
      </c>
      <c r="P6524" s="0" t="n">
        <v>71.2874095780521</v>
      </c>
      <c r="Q6524" s="0" t="n">
        <v>126.321456054116</v>
      </c>
      <c r="R6524" s="0" t="n">
        <v>62.9832699967275</v>
      </c>
      <c r="S6524" s="0" t="n">
        <v>98.7899200921895</v>
      </c>
      <c r="T6524" s="0" t="n">
        <v>88.3449561386199</v>
      </c>
      <c r="U6524" s="0" t="n">
        <v>130.162319649225</v>
      </c>
      <c r="V6524" s="0" t="n">
        <v>123.96163258055</v>
      </c>
      <c r="W6524" s="0" t="n">
        <v>69.0872490282458</v>
      </c>
      <c r="X6524" s="0" t="n">
        <v>77.384036390698</v>
      </c>
      <c r="Y6524" s="0" t="n">
        <v>82.0830315728274</v>
      </c>
      <c r="Z6524" s="0" t="n">
        <v>79.925933686185</v>
      </c>
      <c r="AA6524" s="0" t="n">
        <v>88.0917136032401</v>
      </c>
      <c r="AB6524" s="0" t="n">
        <v>99.8656343845777</v>
      </c>
      <c r="AC6524" s="0" t="n">
        <v>74.7683353776367</v>
      </c>
      <c r="AD6524" s="0" t="n">
        <v>71.6385450781708</v>
      </c>
      <c r="AE6524" s="0" t="n">
        <v>74.9707599717343</v>
      </c>
      <c r="AF6524" s="0" t="n">
        <v>80.9649499281853</v>
      </c>
      <c r="AG6524" s="0" t="n">
        <v>120.584726286401</v>
      </c>
      <c r="AH6524" s="0" t="n">
        <v>93.0470063853842</v>
      </c>
    </row>
    <row r="6525" customFormat="false" ht="12.75" hidden="false" customHeight="false" outlineLevel="0" collapsed="false">
      <c r="A6525" s="0" t="n">
        <v>102083051</v>
      </c>
      <c r="B6525" s="0" t="n">
        <v>10</v>
      </c>
      <c r="C6525" s="0" t="s">
        <v>71</v>
      </c>
      <c r="D6525" s="0" t="n">
        <v>830</v>
      </c>
      <c r="E6525" s="0" t="s">
        <v>92</v>
      </c>
      <c r="F6525" s="0" t="n">
        <v>2</v>
      </c>
      <c r="G6525" s="0" t="s">
        <v>86</v>
      </c>
      <c r="H6525" s="0" t="n">
        <v>51</v>
      </c>
      <c r="I6525" s="0" t="s">
        <v>188</v>
      </c>
      <c r="J6525" s="0" t="n">
        <v>91.8697210430625</v>
      </c>
      <c r="K6525" s="0" t="n">
        <v>47.6716626185862</v>
      </c>
      <c r="L6525" s="0" t="n">
        <v>56.8796433729881</v>
      </c>
      <c r="M6525" s="0" t="n">
        <v>57.3169784439212</v>
      </c>
      <c r="N6525" s="0" t="n">
        <v>49.5792517645222</v>
      </c>
      <c r="O6525" s="0" t="n">
        <v>53.7495551108257</v>
      </c>
      <c r="P6525" s="0" t="n">
        <v>37.9575432543082</v>
      </c>
      <c r="Q6525" s="0" t="n">
        <v>83.2466355134495</v>
      </c>
      <c r="R6525" s="0" t="n">
        <v>35.2512581018582</v>
      </c>
      <c r="S6525" s="0" t="n">
        <v>61.1525175794671</v>
      </c>
      <c r="T6525" s="0" t="n">
        <v>53.9633943469551</v>
      </c>
      <c r="U6525" s="0" t="n">
        <v>85.7777888245855</v>
      </c>
      <c r="V6525" s="0" t="n">
        <v>79.4245570196193</v>
      </c>
      <c r="W6525" s="0" t="n">
        <v>40.245868503763</v>
      </c>
      <c r="X6525" s="0" t="n">
        <v>46.5902449760698</v>
      </c>
      <c r="Y6525" s="0" t="n">
        <v>50.1384481419389</v>
      </c>
      <c r="Z6525" s="0" t="n">
        <v>47.3691737434645</v>
      </c>
      <c r="AA6525" s="0" t="n">
        <v>53.8087072272889</v>
      </c>
      <c r="AB6525" s="0" t="n">
        <v>62.5852613852197</v>
      </c>
      <c r="AC6525" s="0" t="n">
        <v>44.3124541143155</v>
      </c>
      <c r="AD6525" s="0" t="n">
        <v>42.457542027106</v>
      </c>
      <c r="AE6525" s="0" t="n">
        <v>47.5250307554641</v>
      </c>
      <c r="AF6525" s="0" t="n">
        <v>51.324833000257</v>
      </c>
      <c r="AG6525" s="0" t="n">
        <v>84.9027755391361</v>
      </c>
      <c r="AH6525" s="0" t="n">
        <v>63.6440834874759</v>
      </c>
    </row>
    <row r="6526" customFormat="false" ht="12.75" hidden="false" customHeight="false" outlineLevel="0" collapsed="false">
      <c r="A6526" s="0" t="n">
        <v>102083052</v>
      </c>
      <c r="B6526" s="0" t="n">
        <v>10</v>
      </c>
      <c r="C6526" s="0" t="s">
        <v>71</v>
      </c>
      <c r="D6526" s="0" t="n">
        <v>830</v>
      </c>
      <c r="E6526" s="0" t="s">
        <v>92</v>
      </c>
      <c r="F6526" s="0" t="n">
        <v>2</v>
      </c>
      <c r="G6526" s="0" t="s">
        <v>86</v>
      </c>
      <c r="H6526" s="0" t="n">
        <v>52</v>
      </c>
      <c r="I6526" s="0" t="s">
        <v>189</v>
      </c>
      <c r="J6526" s="0" t="n">
        <v>221.945178468578</v>
      </c>
      <c r="K6526" s="0" t="n">
        <v>140.482801922113</v>
      </c>
      <c r="L6526" s="0" t="n">
        <v>161.601075143883</v>
      </c>
      <c r="M6526" s="0" t="n">
        <v>162.843590277064</v>
      </c>
      <c r="N6526" s="0" t="n">
        <v>146.104243537888</v>
      </c>
      <c r="O6526" s="0" t="n">
        <v>152.708163753005</v>
      </c>
      <c r="P6526" s="0" t="n">
        <v>121.90364145385</v>
      </c>
      <c r="Q6526" s="0" t="n">
        <v>183.791086425734</v>
      </c>
      <c r="R6526" s="0" t="n">
        <v>103.881325664062</v>
      </c>
      <c r="S6526" s="0" t="n">
        <v>151.01088686695</v>
      </c>
      <c r="T6526" s="0" t="n">
        <v>136.441619550245</v>
      </c>
      <c r="U6526" s="0" t="n">
        <v>189.379341303477</v>
      </c>
      <c r="V6526" s="0" t="n">
        <v>184.445083222185</v>
      </c>
      <c r="W6526" s="0" t="n">
        <v>110.615378281318</v>
      </c>
      <c r="X6526" s="0" t="n">
        <v>120.844758554034</v>
      </c>
      <c r="Y6526" s="0" t="n">
        <v>126.770584930933</v>
      </c>
      <c r="Z6526" s="0" t="n">
        <v>126.317433370163</v>
      </c>
      <c r="AA6526" s="0" t="n">
        <v>136.050506993553</v>
      </c>
      <c r="AB6526" s="0" t="n">
        <v>151.197770603159</v>
      </c>
      <c r="AC6526" s="0" t="n">
        <v>118.166204468063</v>
      </c>
      <c r="AD6526" s="0" t="n">
        <v>113.219786461017</v>
      </c>
      <c r="AE6526" s="0" t="n">
        <v>112.492950257945</v>
      </c>
      <c r="AF6526" s="0" t="n">
        <v>121.487178312482</v>
      </c>
      <c r="AG6526" s="0" t="n">
        <v>166.21016105496</v>
      </c>
      <c r="AH6526" s="0" t="n">
        <v>131.354610346565</v>
      </c>
    </row>
    <row r="6527" customFormat="false" ht="12.75" hidden="false" customHeight="false" outlineLevel="0" collapsed="false">
      <c r="A6527" s="0" t="n">
        <v>100084019</v>
      </c>
      <c r="B6527" s="0" t="n">
        <v>10</v>
      </c>
      <c r="C6527" s="0" t="s">
        <v>71</v>
      </c>
      <c r="D6527" s="0" t="n">
        <v>840</v>
      </c>
      <c r="E6527" s="0" t="s">
        <v>94</v>
      </c>
      <c r="F6527" s="0" t="n">
        <v>0</v>
      </c>
      <c r="G6527" s="0" t="s">
        <v>6</v>
      </c>
      <c r="H6527" s="0" t="n">
        <v>19</v>
      </c>
      <c r="I6527" s="0" t="s">
        <v>157</v>
      </c>
      <c r="J6527" s="0" t="n">
        <v>6</v>
      </c>
      <c r="K6527" s="0" t="n">
        <v>12</v>
      </c>
      <c r="L6527" s="0" t="n">
        <v>8</v>
      </c>
      <c r="M6527" s="0" t="n">
        <v>10</v>
      </c>
      <c r="N6527" s="0" t="n">
        <v>14</v>
      </c>
      <c r="O6527" s="0" t="n">
        <v>11</v>
      </c>
      <c r="P6527" s="0" t="n">
        <v>13</v>
      </c>
      <c r="Q6527" s="0" t="n">
        <v>14</v>
      </c>
      <c r="R6527" s="0" t="n">
        <v>6</v>
      </c>
      <c r="S6527" s="0" t="n">
        <v>15</v>
      </c>
      <c r="T6527" s="0" t="n">
        <v>13</v>
      </c>
      <c r="U6527" s="0" t="n">
        <v>32</v>
      </c>
      <c r="V6527" s="0" t="n">
        <v>19</v>
      </c>
      <c r="W6527" s="0" t="n">
        <v>16</v>
      </c>
      <c r="X6527" s="0" t="n">
        <v>20</v>
      </c>
      <c r="Y6527" s="0" t="n">
        <v>12</v>
      </c>
      <c r="Z6527" s="0" t="n">
        <v>20</v>
      </c>
      <c r="AA6527" s="0" t="n">
        <v>13</v>
      </c>
      <c r="AB6527" s="0" t="n">
        <v>19</v>
      </c>
      <c r="AC6527" s="0" t="n">
        <v>16</v>
      </c>
      <c r="AD6527" s="0" t="n">
        <v>16</v>
      </c>
      <c r="AE6527" s="0" t="n">
        <v>13</v>
      </c>
      <c r="AF6527" s="0" t="n">
        <v>20</v>
      </c>
      <c r="AG6527" s="0" t="n">
        <v>24</v>
      </c>
      <c r="AH6527" s="0" t="n">
        <v>19</v>
      </c>
    </row>
    <row r="6528" customFormat="false" ht="12.75" hidden="false" customHeight="false" outlineLevel="0" collapsed="false">
      <c r="A6528" s="0" t="n">
        <v>100084039</v>
      </c>
      <c r="B6528" s="0" t="n">
        <v>10</v>
      </c>
      <c r="C6528" s="0" t="s">
        <v>71</v>
      </c>
      <c r="D6528" s="0" t="n">
        <v>840</v>
      </c>
      <c r="E6528" s="0" t="s">
        <v>94</v>
      </c>
      <c r="F6528" s="0" t="n">
        <v>0</v>
      </c>
      <c r="G6528" s="0" t="s">
        <v>6</v>
      </c>
      <c r="H6528" s="0" t="n">
        <v>39</v>
      </c>
      <c r="I6528" s="0" t="s">
        <v>177</v>
      </c>
      <c r="J6528" s="0" t="n">
        <v>1.19433883392719</v>
      </c>
      <c r="K6528" s="0" t="n">
        <v>2.37013628283626</v>
      </c>
      <c r="L6528" s="0" t="n">
        <v>1.57248157248157</v>
      </c>
      <c r="M6528" s="0" t="n">
        <v>1.94560099614771</v>
      </c>
      <c r="N6528" s="0" t="n">
        <v>2.68461523710905</v>
      </c>
      <c r="O6528" s="0" t="n">
        <v>2.08384640157615</v>
      </c>
      <c r="P6528" s="0" t="n">
        <v>2.43943630256516</v>
      </c>
      <c r="Q6528" s="0" t="n">
        <v>2.62260687123</v>
      </c>
      <c r="R6528" s="0" t="n">
        <v>1.12618953769919</v>
      </c>
      <c r="S6528" s="0" t="n">
        <v>2.82762780877696</v>
      </c>
      <c r="T6528" s="0" t="n">
        <v>2.4590008890234</v>
      </c>
      <c r="U6528" s="0" t="n">
        <v>6.05292526528837</v>
      </c>
      <c r="V6528" s="0" t="n">
        <v>3.60476587994232</v>
      </c>
      <c r="W6528" s="0" t="n">
        <v>3.04269278311306</v>
      </c>
      <c r="X6528" s="0" t="n">
        <v>3.79362670713202</v>
      </c>
      <c r="Y6528" s="0" t="n">
        <v>2.26688831796887</v>
      </c>
      <c r="Z6528" s="0" t="n">
        <v>3.76017597623569</v>
      </c>
      <c r="AA6528" s="0" t="n">
        <v>2.42374524573048</v>
      </c>
      <c r="AB6528" s="0" t="n">
        <v>3.50825362827283</v>
      </c>
      <c r="AC6528" s="0" t="n">
        <v>2.91816374546317</v>
      </c>
      <c r="AD6528" s="0" t="n">
        <v>2.88970362477198</v>
      </c>
      <c r="AE6528" s="0" t="n">
        <v>2.32470807031348</v>
      </c>
      <c r="AF6528" s="0" t="n">
        <v>3.54076303443392</v>
      </c>
      <c r="AG6528" s="0" t="n">
        <v>4.21363109659749</v>
      </c>
      <c r="AH6528" s="0" t="n">
        <v>3.31345261762757</v>
      </c>
    </row>
    <row r="6529" customFormat="false" ht="12.75" hidden="false" customHeight="false" outlineLevel="0" collapsed="false">
      <c r="A6529" s="0" t="n">
        <v>100084040</v>
      </c>
      <c r="B6529" s="0" t="n">
        <v>10</v>
      </c>
      <c r="C6529" s="0" t="s">
        <v>71</v>
      </c>
      <c r="D6529" s="0" t="n">
        <v>840</v>
      </c>
      <c r="E6529" s="0" t="s">
        <v>94</v>
      </c>
      <c r="F6529" s="0" t="n">
        <v>0</v>
      </c>
      <c r="G6529" s="0" t="s">
        <v>6</v>
      </c>
      <c r="H6529" s="0" t="n">
        <v>40</v>
      </c>
      <c r="I6529" s="0" t="s">
        <v>178</v>
      </c>
      <c r="J6529" s="0" t="n">
        <v>0.438301302524205</v>
      </c>
      <c r="K6529" s="0" t="n">
        <v>1.22468400330283</v>
      </c>
      <c r="L6529" s="0" t="n">
        <v>0.678885931547617</v>
      </c>
      <c r="M6529" s="0" t="n">
        <v>0.932991302411073</v>
      </c>
      <c r="N6529" s="0" t="n">
        <v>1.46770413168049</v>
      </c>
      <c r="O6529" s="0" t="n">
        <v>1.04024861561309</v>
      </c>
      <c r="P6529" s="0" t="n">
        <v>1.29889709162969</v>
      </c>
      <c r="Q6529" s="0" t="n">
        <v>1.43380358103866</v>
      </c>
      <c r="R6529" s="0" t="n">
        <v>0.413291711900229</v>
      </c>
      <c r="S6529" s="0" t="n">
        <v>1.5826018196319</v>
      </c>
      <c r="T6529" s="0" t="n">
        <v>1.30931440993508</v>
      </c>
      <c r="U6529" s="0" t="n">
        <v>4.14019640064398</v>
      </c>
      <c r="V6529" s="0" t="n">
        <v>2.170304539039</v>
      </c>
      <c r="W6529" s="0" t="n">
        <v>1.73916182440649</v>
      </c>
      <c r="X6529" s="0" t="n">
        <v>2.31724574836949</v>
      </c>
      <c r="Y6529" s="0" t="n">
        <v>1.17133427322091</v>
      </c>
      <c r="Z6529" s="0" t="n">
        <v>2.29681317291244</v>
      </c>
      <c r="AA6529" s="0" t="n">
        <v>1.29054226471098</v>
      </c>
      <c r="AB6529" s="0" t="n">
        <v>2.11219785892513</v>
      </c>
      <c r="AC6529" s="0" t="n">
        <v>1.66798271966323</v>
      </c>
      <c r="AD6529" s="0" t="n">
        <v>1.65171530163838</v>
      </c>
      <c r="AE6529" s="0" t="n">
        <v>1.23780913985869</v>
      </c>
      <c r="AF6529" s="0" t="n">
        <v>2.16279004787182</v>
      </c>
      <c r="AG6529" s="0" t="n">
        <v>2.69975295036456</v>
      </c>
      <c r="AH6529" s="0" t="n">
        <v>1.99491492524968</v>
      </c>
    </row>
    <row r="6530" customFormat="false" ht="12.75" hidden="false" customHeight="false" outlineLevel="0" collapsed="false">
      <c r="A6530" s="0" t="n">
        <v>100084041</v>
      </c>
      <c r="B6530" s="0" t="n">
        <v>10</v>
      </c>
      <c r="C6530" s="0" t="s">
        <v>71</v>
      </c>
      <c r="D6530" s="0" t="n">
        <v>840</v>
      </c>
      <c r="E6530" s="0" t="s">
        <v>94</v>
      </c>
      <c r="F6530" s="0" t="n">
        <v>0</v>
      </c>
      <c r="G6530" s="0" t="s">
        <v>6</v>
      </c>
      <c r="H6530" s="0" t="n">
        <v>41</v>
      </c>
      <c r="I6530" s="0" t="s">
        <v>179</v>
      </c>
      <c r="J6530" s="0" t="n">
        <v>2.59957282929289</v>
      </c>
      <c r="K6530" s="0" t="n">
        <v>4.14015110570353</v>
      </c>
      <c r="L6530" s="0" t="n">
        <v>3.09841557153677</v>
      </c>
      <c r="M6530" s="0" t="n">
        <v>3.57802950348608</v>
      </c>
      <c r="N6530" s="0" t="n">
        <v>4.50432819839989</v>
      </c>
      <c r="O6530" s="0" t="n">
        <v>3.72857683014795</v>
      </c>
      <c r="P6530" s="0" t="n">
        <v>4.17151037101178</v>
      </c>
      <c r="Q6530" s="0" t="n">
        <v>4.40028869690825</v>
      </c>
      <c r="R6530" s="0" t="n">
        <v>2.45124050200249</v>
      </c>
      <c r="S6530" s="0" t="n">
        <v>4.66374205841612</v>
      </c>
      <c r="T6530" s="0" t="n">
        <v>4.2049664096996</v>
      </c>
      <c r="U6530" s="0" t="n">
        <v>8.54492444803385</v>
      </c>
      <c r="V6530" s="0" t="n">
        <v>5.6292884517693</v>
      </c>
      <c r="W6530" s="0" t="n">
        <v>4.94114245460891</v>
      </c>
      <c r="X6530" s="0" t="n">
        <v>5.85894876757864</v>
      </c>
      <c r="Y6530" s="0" t="n">
        <v>3.9597976893186</v>
      </c>
      <c r="Z6530" s="0" t="n">
        <v>5.80728682672631</v>
      </c>
      <c r="AA6530" s="0" t="n">
        <v>4.14467818594953</v>
      </c>
      <c r="AB6530" s="0" t="n">
        <v>5.47857261560353</v>
      </c>
      <c r="AC6530" s="0" t="n">
        <v>4.73891509922868</v>
      </c>
      <c r="AD6530" s="0" t="n">
        <v>4.6926976462571</v>
      </c>
      <c r="AE6530" s="0" t="n">
        <v>3.97532159978521</v>
      </c>
      <c r="AF6530" s="0" t="n">
        <v>5.46842133357079</v>
      </c>
      <c r="AG6530" s="0" t="n">
        <v>6.26954907014875</v>
      </c>
      <c r="AH6530" s="0" t="n">
        <v>5.1743667070534</v>
      </c>
    </row>
    <row r="6531" customFormat="false" ht="12.75" hidden="false" customHeight="false" outlineLevel="0" collapsed="false">
      <c r="A6531" s="0" t="n">
        <v>100084042</v>
      </c>
      <c r="B6531" s="0" t="n">
        <v>10</v>
      </c>
      <c r="C6531" s="0" t="s">
        <v>71</v>
      </c>
      <c r="D6531" s="0" t="n">
        <v>840</v>
      </c>
      <c r="E6531" s="0" t="s">
        <v>94</v>
      </c>
      <c r="F6531" s="0" t="n">
        <v>0</v>
      </c>
      <c r="G6531" s="0" t="s">
        <v>6</v>
      </c>
      <c r="H6531" s="0" t="n">
        <v>42</v>
      </c>
      <c r="I6531" s="0" t="s">
        <v>180</v>
      </c>
      <c r="J6531" s="0" t="n">
        <v>1.652103994538</v>
      </c>
      <c r="K6531" s="0" t="n">
        <v>2.88722854502227</v>
      </c>
      <c r="L6531" s="0" t="n">
        <v>2.14731547829056</v>
      </c>
      <c r="M6531" s="0" t="n">
        <v>2.28545124817997</v>
      </c>
      <c r="N6531" s="0" t="n">
        <v>3.56148961083414</v>
      </c>
      <c r="O6531" s="0" t="n">
        <v>2.75602503708322</v>
      </c>
      <c r="P6531" s="0" t="n">
        <v>3.44255256164477</v>
      </c>
      <c r="Q6531" s="0" t="n">
        <v>3.32003238673268</v>
      </c>
      <c r="R6531" s="0" t="n">
        <v>1.41948485357405</v>
      </c>
      <c r="S6531" s="0" t="n">
        <v>3.8029047132309</v>
      </c>
      <c r="T6531" s="0" t="n">
        <v>3.09782371282238</v>
      </c>
      <c r="U6531" s="0" t="n">
        <v>7.44429855715216</v>
      </c>
      <c r="V6531" s="0" t="n">
        <v>5.1598371724662</v>
      </c>
      <c r="W6531" s="0" t="n">
        <v>3.80002787598898</v>
      </c>
      <c r="X6531" s="0" t="n">
        <v>4.50318983859416</v>
      </c>
      <c r="Y6531" s="0" t="n">
        <v>2.62311083968003</v>
      </c>
      <c r="Z6531" s="0" t="n">
        <v>4.84259707607171</v>
      </c>
      <c r="AA6531" s="0" t="n">
        <v>2.88377828691789</v>
      </c>
      <c r="AB6531" s="0" t="n">
        <v>4.70843233316294</v>
      </c>
      <c r="AC6531" s="0" t="n">
        <v>3.16892032194605</v>
      </c>
      <c r="AD6531" s="0" t="n">
        <v>3.05110648974286</v>
      </c>
      <c r="AE6531" s="0" t="n">
        <v>2.695657672196</v>
      </c>
      <c r="AF6531" s="0" t="n">
        <v>4.19611950847396</v>
      </c>
      <c r="AG6531" s="0" t="n">
        <v>4.50846610524281</v>
      </c>
      <c r="AH6531" s="0" t="n">
        <v>3.47571550833681</v>
      </c>
    </row>
    <row r="6532" customFormat="false" ht="12.75" hidden="false" customHeight="false" outlineLevel="0" collapsed="false">
      <c r="A6532" s="0" t="n">
        <v>100084044</v>
      </c>
      <c r="B6532" s="0" t="n">
        <v>10</v>
      </c>
      <c r="C6532" s="0" t="s">
        <v>71</v>
      </c>
      <c r="D6532" s="0" t="n">
        <v>840</v>
      </c>
      <c r="E6532" s="0" t="s">
        <v>94</v>
      </c>
      <c r="F6532" s="0" t="n">
        <v>0</v>
      </c>
      <c r="G6532" s="0" t="s">
        <v>6</v>
      </c>
      <c r="H6532" s="0" t="n">
        <v>44</v>
      </c>
      <c r="I6532" s="0" t="s">
        <v>181</v>
      </c>
      <c r="J6532" s="0" t="s">
        <v>187</v>
      </c>
      <c r="K6532" s="0" t="s">
        <v>187</v>
      </c>
      <c r="L6532" s="0" t="s">
        <v>187</v>
      </c>
      <c r="M6532" s="0" t="s">
        <v>187</v>
      </c>
      <c r="N6532" s="0" t="s">
        <v>187</v>
      </c>
      <c r="O6532" s="0" t="s">
        <v>187</v>
      </c>
      <c r="P6532" s="0" t="s">
        <v>187</v>
      </c>
      <c r="Q6532" s="0" t="s">
        <v>187</v>
      </c>
      <c r="R6532" s="0" t="s">
        <v>187</v>
      </c>
      <c r="S6532" s="0" t="s">
        <v>187</v>
      </c>
      <c r="T6532" s="0" t="s">
        <v>187</v>
      </c>
      <c r="U6532" s="0" t="n">
        <v>5.03259957128974</v>
      </c>
      <c r="V6532" s="0" t="s">
        <v>187</v>
      </c>
      <c r="W6532" s="0" t="s">
        <v>187</v>
      </c>
      <c r="X6532" s="0" t="n">
        <v>2.72701596950105</v>
      </c>
      <c r="Y6532" s="0" t="s">
        <v>187</v>
      </c>
      <c r="Z6532" s="0" t="n">
        <v>2.90599295969524</v>
      </c>
      <c r="AA6532" s="0" t="s">
        <v>187</v>
      </c>
      <c r="AB6532" s="0" t="s">
        <v>187</v>
      </c>
      <c r="AC6532" s="0" t="s">
        <v>187</v>
      </c>
      <c r="AD6532" s="0" t="s">
        <v>187</v>
      </c>
      <c r="AE6532" s="0" t="s">
        <v>187</v>
      </c>
      <c r="AF6532" s="0" t="n">
        <v>2.45069875874264</v>
      </c>
      <c r="AG6532" s="0" t="n">
        <v>2.86932260564476</v>
      </c>
      <c r="AH6532" s="0" t="s">
        <v>187</v>
      </c>
    </row>
    <row r="6533" customFormat="false" ht="12.75" hidden="false" customHeight="false" outlineLevel="0" collapsed="false">
      <c r="A6533" s="0" t="n">
        <v>100084045</v>
      </c>
      <c r="B6533" s="0" t="n">
        <v>10</v>
      </c>
      <c r="C6533" s="0" t="s">
        <v>71</v>
      </c>
      <c r="D6533" s="0" t="n">
        <v>840</v>
      </c>
      <c r="E6533" s="0" t="s">
        <v>94</v>
      </c>
      <c r="F6533" s="0" t="n">
        <v>0</v>
      </c>
      <c r="G6533" s="0" t="s">
        <v>6</v>
      </c>
      <c r="H6533" s="0" t="n">
        <v>45</v>
      </c>
      <c r="I6533" s="0" t="s">
        <v>182</v>
      </c>
      <c r="J6533" s="0" t="s">
        <v>187</v>
      </c>
      <c r="K6533" s="0" t="s">
        <v>187</v>
      </c>
      <c r="L6533" s="0" t="s">
        <v>187</v>
      </c>
      <c r="M6533" s="0" t="s">
        <v>187</v>
      </c>
      <c r="N6533" s="0" t="s">
        <v>187</v>
      </c>
      <c r="O6533" s="0" t="s">
        <v>187</v>
      </c>
      <c r="P6533" s="0" t="s">
        <v>187</v>
      </c>
      <c r="Q6533" s="0" t="s">
        <v>187</v>
      </c>
      <c r="R6533" s="0" t="s">
        <v>187</v>
      </c>
      <c r="S6533" s="0" t="s">
        <v>187</v>
      </c>
      <c r="T6533" s="0" t="s">
        <v>187</v>
      </c>
      <c r="U6533" s="0" t="n">
        <v>10.3206430917759</v>
      </c>
      <c r="V6533" s="0" t="s">
        <v>187</v>
      </c>
      <c r="W6533" s="0" t="s">
        <v>187</v>
      </c>
      <c r="X6533" s="0" t="n">
        <v>6.71759314637293</v>
      </c>
      <c r="Y6533" s="0" t="s">
        <v>187</v>
      </c>
      <c r="Z6533" s="0" t="n">
        <v>7.26566432569522</v>
      </c>
      <c r="AA6533" s="0" t="s">
        <v>187</v>
      </c>
      <c r="AB6533" s="0" t="s">
        <v>187</v>
      </c>
      <c r="AC6533" s="0" t="s">
        <v>187</v>
      </c>
      <c r="AD6533" s="0" t="s">
        <v>187</v>
      </c>
      <c r="AE6533" s="0" t="s">
        <v>187</v>
      </c>
      <c r="AF6533" s="0" t="n">
        <v>6.40321327536921</v>
      </c>
      <c r="AG6533" s="0" t="n">
        <v>6.51202344050412</v>
      </c>
      <c r="AH6533" s="0" t="s">
        <v>187</v>
      </c>
    </row>
    <row r="6534" customFormat="false" ht="12.75" hidden="false" customHeight="false" outlineLevel="0" collapsed="false">
      <c r="A6534" s="0" t="n">
        <v>100084046</v>
      </c>
      <c r="B6534" s="0" t="n">
        <v>10</v>
      </c>
      <c r="C6534" s="0" t="s">
        <v>71</v>
      </c>
      <c r="D6534" s="0" t="n">
        <v>840</v>
      </c>
      <c r="E6534" s="0" t="s">
        <v>94</v>
      </c>
      <c r="F6534" s="0" t="n">
        <v>0</v>
      </c>
      <c r="G6534" s="0" t="s">
        <v>6</v>
      </c>
      <c r="H6534" s="0" t="n">
        <v>46</v>
      </c>
      <c r="I6534" s="0" t="s">
        <v>183</v>
      </c>
      <c r="J6534" s="0" t="n">
        <v>0.422862873134036</v>
      </c>
      <c r="K6534" s="0" t="n">
        <v>1.79113534171854</v>
      </c>
      <c r="L6534" s="0" t="n">
        <v>1.00749170864343</v>
      </c>
      <c r="M6534" s="0" t="n">
        <v>1.57426557801067</v>
      </c>
      <c r="N6534" s="0" t="n">
        <v>1.84279786506487</v>
      </c>
      <c r="O6534" s="0" t="n">
        <v>1.49534974074308</v>
      </c>
      <c r="P6534" s="0" t="n">
        <v>1.70900131029667</v>
      </c>
      <c r="Q6534" s="0" t="n">
        <v>1.58548114232474</v>
      </c>
      <c r="R6534" s="0" t="n">
        <v>0.894722228993927</v>
      </c>
      <c r="S6534" s="0" t="n">
        <v>2.02131536174704</v>
      </c>
      <c r="T6534" s="0" t="n">
        <v>1.57184944196869</v>
      </c>
      <c r="U6534" s="0" t="n">
        <v>4.00450351862494</v>
      </c>
      <c r="V6534" s="0" t="n">
        <v>2.09065498688066</v>
      </c>
      <c r="W6534" s="0" t="n">
        <v>1.62185458677117</v>
      </c>
      <c r="X6534" s="0" t="n">
        <v>2.26705474450324</v>
      </c>
      <c r="Y6534" s="0" t="n">
        <v>1.33519130120196</v>
      </c>
      <c r="Z6534" s="0" t="n">
        <v>2.11232718359061</v>
      </c>
      <c r="AA6534" s="0" t="n">
        <v>1.3043311385762</v>
      </c>
      <c r="AB6534" s="0" t="n">
        <v>1.75147043606749</v>
      </c>
      <c r="AC6534" s="0" t="n">
        <v>1.96462484637544</v>
      </c>
      <c r="AD6534" s="0" t="n">
        <v>1.72051677914607</v>
      </c>
      <c r="AE6534" s="0" t="n">
        <v>1.21238844971454</v>
      </c>
      <c r="AF6534" s="0" t="n">
        <v>2.05834200582287</v>
      </c>
      <c r="AG6534" s="0" t="n">
        <v>2.44130798690703</v>
      </c>
      <c r="AH6534" s="0" t="n">
        <v>1.84632093710696</v>
      </c>
    </row>
    <row r="6535" customFormat="false" ht="12.75" hidden="false" customHeight="false" outlineLevel="0" collapsed="false">
      <c r="A6535" s="0" t="n">
        <v>100084048</v>
      </c>
      <c r="B6535" s="0" t="n">
        <v>10</v>
      </c>
      <c r="C6535" s="0" t="s">
        <v>71</v>
      </c>
      <c r="D6535" s="0" t="n">
        <v>840</v>
      </c>
      <c r="E6535" s="0" t="s">
        <v>94</v>
      </c>
      <c r="F6535" s="0" t="n">
        <v>0</v>
      </c>
      <c r="G6535" s="0" t="s">
        <v>6</v>
      </c>
      <c r="H6535" s="0" t="n">
        <v>48</v>
      </c>
      <c r="I6535" s="0" t="s">
        <v>184</v>
      </c>
      <c r="J6535" s="0" t="s">
        <v>187</v>
      </c>
      <c r="K6535" s="0" t="s">
        <v>187</v>
      </c>
      <c r="L6535" s="0" t="s">
        <v>187</v>
      </c>
      <c r="M6535" s="0" t="s">
        <v>187</v>
      </c>
      <c r="N6535" s="0" t="s">
        <v>187</v>
      </c>
      <c r="O6535" s="0" t="s">
        <v>187</v>
      </c>
      <c r="P6535" s="0" t="s">
        <v>187</v>
      </c>
      <c r="Q6535" s="0" t="s">
        <v>187</v>
      </c>
      <c r="R6535" s="0" t="s">
        <v>187</v>
      </c>
      <c r="S6535" s="0" t="s">
        <v>187</v>
      </c>
      <c r="T6535" s="0" t="s">
        <v>187</v>
      </c>
      <c r="U6535" s="0" t="n">
        <v>2.68684992567856</v>
      </c>
      <c r="V6535" s="0" t="s">
        <v>187</v>
      </c>
      <c r="W6535" s="0" t="s">
        <v>187</v>
      </c>
      <c r="X6535" s="0" t="n">
        <v>1.34282115307239</v>
      </c>
      <c r="Y6535" s="0" t="s">
        <v>187</v>
      </c>
      <c r="Z6535" s="0" t="n">
        <v>1.25795495786955</v>
      </c>
      <c r="AA6535" s="0" t="s">
        <v>187</v>
      </c>
      <c r="AB6535" s="0" t="s">
        <v>187</v>
      </c>
      <c r="AC6535" s="0" t="s">
        <v>187</v>
      </c>
      <c r="AD6535" s="0" t="s">
        <v>187</v>
      </c>
      <c r="AE6535" s="0" t="s">
        <v>187</v>
      </c>
      <c r="AF6535" s="0" t="n">
        <v>1.23212354784408</v>
      </c>
      <c r="AG6535" s="0" t="n">
        <v>1.51954428969646</v>
      </c>
      <c r="AH6535" s="0" t="s">
        <v>187</v>
      </c>
    </row>
    <row r="6536" customFormat="false" ht="12.75" hidden="false" customHeight="false" outlineLevel="0" collapsed="false">
      <c r="A6536" s="0" t="n">
        <v>100084049</v>
      </c>
      <c r="B6536" s="0" t="n">
        <v>10</v>
      </c>
      <c r="C6536" s="0" t="s">
        <v>71</v>
      </c>
      <c r="D6536" s="0" t="n">
        <v>840</v>
      </c>
      <c r="E6536" s="0" t="s">
        <v>94</v>
      </c>
      <c r="F6536" s="0" t="n">
        <v>0</v>
      </c>
      <c r="G6536" s="0" t="s">
        <v>6</v>
      </c>
      <c r="H6536" s="0" t="n">
        <v>49</v>
      </c>
      <c r="I6536" s="0" t="s">
        <v>185</v>
      </c>
      <c r="J6536" s="0" t="s">
        <v>187</v>
      </c>
      <c r="K6536" s="0" t="s">
        <v>187</v>
      </c>
      <c r="L6536" s="0" t="s">
        <v>187</v>
      </c>
      <c r="M6536" s="0" t="s">
        <v>187</v>
      </c>
      <c r="N6536" s="0" t="s">
        <v>187</v>
      </c>
      <c r="O6536" s="0" t="s">
        <v>187</v>
      </c>
      <c r="P6536" s="0" t="s">
        <v>187</v>
      </c>
      <c r="Q6536" s="0" t="s">
        <v>187</v>
      </c>
      <c r="R6536" s="0" t="s">
        <v>187</v>
      </c>
      <c r="S6536" s="0" t="s">
        <v>187</v>
      </c>
      <c r="T6536" s="0" t="s">
        <v>187</v>
      </c>
      <c r="U6536" s="0" t="n">
        <v>5.58090267679791</v>
      </c>
      <c r="V6536" s="0" t="s">
        <v>187</v>
      </c>
      <c r="W6536" s="0" t="s">
        <v>187</v>
      </c>
      <c r="X6536" s="0" t="n">
        <v>3.42936717533645</v>
      </c>
      <c r="Y6536" s="0" t="s">
        <v>187</v>
      </c>
      <c r="Z6536" s="0" t="n">
        <v>3.18451491096708</v>
      </c>
      <c r="AA6536" s="0" t="s">
        <v>187</v>
      </c>
      <c r="AB6536" s="0" t="s">
        <v>187</v>
      </c>
      <c r="AC6536" s="0" t="s">
        <v>187</v>
      </c>
      <c r="AD6536" s="0" t="s">
        <v>187</v>
      </c>
      <c r="AE6536" s="0" t="s">
        <v>187</v>
      </c>
      <c r="AF6536" s="0" t="n">
        <v>3.0931121569656</v>
      </c>
      <c r="AG6536" s="0" t="n">
        <v>3.57806952705548</v>
      </c>
      <c r="AH6536" s="0" t="s">
        <v>187</v>
      </c>
    </row>
    <row r="6537" customFormat="false" ht="12.75" hidden="false" customHeight="false" outlineLevel="0" collapsed="false">
      <c r="A6537" s="0" t="n">
        <v>100084050</v>
      </c>
      <c r="B6537" s="0" t="n">
        <v>10</v>
      </c>
      <c r="C6537" s="0" t="s">
        <v>71</v>
      </c>
      <c r="D6537" s="0" t="n">
        <v>840</v>
      </c>
      <c r="E6537" s="0" t="s">
        <v>94</v>
      </c>
      <c r="F6537" s="0" t="n">
        <v>0</v>
      </c>
      <c r="G6537" s="0" t="s">
        <v>6</v>
      </c>
      <c r="H6537" s="0" t="n">
        <v>50</v>
      </c>
      <c r="I6537" s="0" t="s">
        <v>186</v>
      </c>
      <c r="J6537" s="0" t="n">
        <v>40.5300639069696</v>
      </c>
      <c r="K6537" s="0" t="n">
        <v>81.994902416693</v>
      </c>
      <c r="L6537" s="0" t="n">
        <v>53.2050955198216</v>
      </c>
      <c r="M6537" s="0" t="n">
        <v>65.3722590087655</v>
      </c>
      <c r="N6537" s="0" t="n">
        <v>86.319923373553</v>
      </c>
      <c r="O6537" s="0" t="n">
        <v>63.3648536178921</v>
      </c>
      <c r="P6537" s="0" t="n">
        <v>70.4976624732555</v>
      </c>
      <c r="Q6537" s="0" t="n">
        <v>67.1759164951386</v>
      </c>
      <c r="R6537" s="0" t="n">
        <v>32.4409848170245</v>
      </c>
      <c r="S6537" s="0" t="n">
        <v>85.4644896992376</v>
      </c>
      <c r="T6537" s="0" t="n">
        <v>59.9522352052571</v>
      </c>
      <c r="U6537" s="0" t="n">
        <v>145.145444646033</v>
      </c>
      <c r="V6537" s="0" t="n">
        <v>95.7440548481863</v>
      </c>
      <c r="W6537" s="0" t="n">
        <v>78.6946125096723</v>
      </c>
      <c r="X6537" s="0" t="n">
        <v>90.8976662224236</v>
      </c>
      <c r="Y6537" s="0" t="n">
        <v>52.7892301279989</v>
      </c>
      <c r="Z6537" s="0" t="n">
        <v>82.84143277644</v>
      </c>
      <c r="AA6537" s="0" t="n">
        <v>58.5318965245154</v>
      </c>
      <c r="AB6537" s="0" t="n">
        <v>81.2916347737273</v>
      </c>
      <c r="AC6537" s="0" t="n">
        <v>68.8627835832207</v>
      </c>
      <c r="AD6537" s="0" t="n">
        <v>70.2499501570929</v>
      </c>
      <c r="AE6537" s="0" t="n">
        <v>53.805935597962</v>
      </c>
      <c r="AF6537" s="0" t="n">
        <v>82.2757398532195</v>
      </c>
      <c r="AG6537" s="0" t="n">
        <v>100.980455737157</v>
      </c>
      <c r="AH6537" s="0" t="n">
        <v>77.955737906599</v>
      </c>
    </row>
    <row r="6538" customFormat="false" ht="12.75" hidden="false" customHeight="false" outlineLevel="0" collapsed="false">
      <c r="A6538" s="0" t="n">
        <v>100084051</v>
      </c>
      <c r="B6538" s="0" t="n">
        <v>10</v>
      </c>
      <c r="C6538" s="0" t="s">
        <v>71</v>
      </c>
      <c r="D6538" s="0" t="n">
        <v>840</v>
      </c>
      <c r="E6538" s="0" t="s">
        <v>94</v>
      </c>
      <c r="F6538" s="0" t="n">
        <v>0</v>
      </c>
      <c r="G6538" s="0" t="s">
        <v>6</v>
      </c>
      <c r="H6538" s="0" t="n">
        <v>51</v>
      </c>
      <c r="I6538" s="0" t="s">
        <v>188</v>
      </c>
      <c r="J6538" s="0" t="n">
        <v>14.8738191350622</v>
      </c>
      <c r="K6538" s="0" t="n">
        <v>42.3679625805878</v>
      </c>
      <c r="L6538" s="0" t="n">
        <v>22.9701838591672</v>
      </c>
      <c r="M6538" s="0" t="n">
        <v>31.3485391891276</v>
      </c>
      <c r="N6538" s="0" t="n">
        <v>47.1919053540561</v>
      </c>
      <c r="O6538" s="0" t="n">
        <v>31.6315066238484</v>
      </c>
      <c r="P6538" s="0" t="n">
        <v>37.5370361820535</v>
      </c>
      <c r="Q6538" s="0" t="n">
        <v>36.7256986500273</v>
      </c>
      <c r="R6538" s="0" t="n">
        <v>11.905269674365</v>
      </c>
      <c r="S6538" s="0" t="n">
        <v>47.8338261110921</v>
      </c>
      <c r="T6538" s="0" t="n">
        <v>31.9220402938673</v>
      </c>
      <c r="U6538" s="0" t="n">
        <v>99.2793766907258</v>
      </c>
      <c r="V6538" s="0" t="n">
        <v>57.6441754454084</v>
      </c>
      <c r="W6538" s="0" t="n">
        <v>44.9807705276298</v>
      </c>
      <c r="X6538" s="0" t="n">
        <v>55.5226559836875</v>
      </c>
      <c r="Y6538" s="0" t="n">
        <v>27.2769655283566</v>
      </c>
      <c r="Z6538" s="0" t="n">
        <v>50.6016992998152</v>
      </c>
      <c r="AA6538" s="0" t="n">
        <v>31.1657697654651</v>
      </c>
      <c r="AB6538" s="0" t="n">
        <v>48.9428744643309</v>
      </c>
      <c r="AC6538" s="0" t="n">
        <v>39.3610307931813</v>
      </c>
      <c r="AD6538" s="0" t="n">
        <v>40.1539163459918</v>
      </c>
      <c r="AE6538" s="0" t="n">
        <v>28.6493946110079</v>
      </c>
      <c r="AF6538" s="0" t="n">
        <v>50.2561593660228</v>
      </c>
      <c r="AG6538" s="0" t="n">
        <v>64.7000833854893</v>
      </c>
      <c r="AH6538" s="0" t="n">
        <v>46.9344466347238</v>
      </c>
    </row>
    <row r="6539" customFormat="false" ht="12.75" hidden="false" customHeight="false" outlineLevel="0" collapsed="false">
      <c r="A6539" s="0" t="n">
        <v>100084052</v>
      </c>
      <c r="B6539" s="0" t="n">
        <v>10</v>
      </c>
      <c r="C6539" s="0" t="s">
        <v>71</v>
      </c>
      <c r="D6539" s="0" t="n">
        <v>840</v>
      </c>
      <c r="E6539" s="0" t="s">
        <v>94</v>
      </c>
      <c r="F6539" s="0" t="n">
        <v>0</v>
      </c>
      <c r="G6539" s="0" t="s">
        <v>6</v>
      </c>
      <c r="H6539" s="0" t="n">
        <v>52</v>
      </c>
      <c r="I6539" s="0" t="s">
        <v>189</v>
      </c>
      <c r="J6539" s="0" t="n">
        <v>88.216886120682</v>
      </c>
      <c r="K6539" s="0" t="n">
        <v>143.22859337704</v>
      </c>
      <c r="L6539" s="0" t="n">
        <v>104.835248519676</v>
      </c>
      <c r="M6539" s="0" t="n">
        <v>120.22191184422</v>
      </c>
      <c r="N6539" s="0" t="n">
        <v>144.83016395076</v>
      </c>
      <c r="O6539" s="0" t="n">
        <v>113.377226299736</v>
      </c>
      <c r="P6539" s="0" t="n">
        <v>120.553149852708</v>
      </c>
      <c r="Q6539" s="0" t="n">
        <v>112.709773355919</v>
      </c>
      <c r="R6539" s="0" t="n">
        <v>70.6103664138091</v>
      </c>
      <c r="S6539" s="0" t="n">
        <v>140.960678726599</v>
      </c>
      <c r="T6539" s="0" t="n">
        <v>102.520148060881</v>
      </c>
      <c r="U6539" s="0" t="n">
        <v>204.902060428387</v>
      </c>
      <c r="V6539" s="0" t="n">
        <v>149.516201671074</v>
      </c>
      <c r="W6539" s="0" t="n">
        <v>127.795120486238</v>
      </c>
      <c r="X6539" s="0" t="n">
        <v>140.38407323747</v>
      </c>
      <c r="Y6539" s="0" t="n">
        <v>92.2121614129862</v>
      </c>
      <c r="Z6539" s="0" t="n">
        <v>127.941874079885</v>
      </c>
      <c r="AA6539" s="0" t="n">
        <v>100.091325660053</v>
      </c>
      <c r="AB6539" s="0" t="n">
        <v>126.946957471899</v>
      </c>
      <c r="AC6539" s="0" t="n">
        <v>111.828846275261</v>
      </c>
      <c r="AD6539" s="0" t="n">
        <v>114.081517885033</v>
      </c>
      <c r="AE6539" s="0" t="n">
        <v>92.009788545358</v>
      </c>
      <c r="AF6539" s="0" t="n">
        <v>127.068207240419</v>
      </c>
      <c r="AG6539" s="0" t="n">
        <v>150.250913726482</v>
      </c>
      <c r="AH6539" s="0" t="n">
        <v>121.737541289032</v>
      </c>
    </row>
    <row r="6540" customFormat="false" ht="12.75" hidden="false" customHeight="false" outlineLevel="0" collapsed="false">
      <c r="A6540" s="0" t="n">
        <v>101084019</v>
      </c>
      <c r="B6540" s="0" t="n">
        <v>10</v>
      </c>
      <c r="C6540" s="0" t="s">
        <v>71</v>
      </c>
      <c r="D6540" s="0" t="n">
        <v>840</v>
      </c>
      <c r="E6540" s="0" t="s">
        <v>94</v>
      </c>
      <c r="F6540" s="0" t="n">
        <v>1</v>
      </c>
      <c r="G6540" s="0" t="s">
        <v>85</v>
      </c>
      <c r="H6540" s="0" t="n">
        <v>19</v>
      </c>
      <c r="I6540" s="0" t="s">
        <v>157</v>
      </c>
      <c r="J6540" s="0" t="n">
        <v>2</v>
      </c>
      <c r="K6540" s="0" t="n">
        <v>6</v>
      </c>
      <c r="L6540" s="0" t="n">
        <v>5</v>
      </c>
      <c r="M6540" s="0" t="n">
        <v>6</v>
      </c>
      <c r="N6540" s="0" t="n">
        <v>7</v>
      </c>
      <c r="O6540" s="0" t="n">
        <v>8</v>
      </c>
      <c r="P6540" s="0" t="n">
        <v>10</v>
      </c>
      <c r="Q6540" s="0" t="n">
        <v>6</v>
      </c>
      <c r="R6540" s="0" t="n">
        <v>3</v>
      </c>
      <c r="S6540" s="0" t="n">
        <v>10</v>
      </c>
      <c r="T6540" s="0" t="n">
        <v>8</v>
      </c>
      <c r="U6540" s="0" t="n">
        <v>20</v>
      </c>
      <c r="V6540" s="0" t="n">
        <v>8</v>
      </c>
      <c r="W6540" s="0" t="n">
        <v>7</v>
      </c>
      <c r="X6540" s="0" t="n">
        <v>12</v>
      </c>
      <c r="Y6540" s="0" t="n">
        <v>8</v>
      </c>
      <c r="Z6540" s="0" t="n">
        <v>18</v>
      </c>
      <c r="AA6540" s="0" t="n">
        <v>9</v>
      </c>
      <c r="AB6540" s="0" t="n">
        <v>11</v>
      </c>
      <c r="AC6540" s="0" t="n">
        <v>11</v>
      </c>
      <c r="AD6540" s="0" t="n">
        <v>10</v>
      </c>
      <c r="AE6540" s="0" t="n">
        <v>5</v>
      </c>
      <c r="AF6540" s="0" t="n">
        <v>10</v>
      </c>
      <c r="AG6540" s="0" t="n">
        <v>12</v>
      </c>
      <c r="AH6540" s="0" t="n">
        <v>9</v>
      </c>
    </row>
    <row r="6541" customFormat="false" ht="12.75" hidden="false" customHeight="false" outlineLevel="0" collapsed="false">
      <c r="A6541" s="0" t="n">
        <v>101084039</v>
      </c>
      <c r="B6541" s="0" t="n">
        <v>10</v>
      </c>
      <c r="C6541" s="0" t="s">
        <v>71</v>
      </c>
      <c r="D6541" s="0" t="n">
        <v>840</v>
      </c>
      <c r="E6541" s="0" t="s">
        <v>94</v>
      </c>
      <c r="F6541" s="0" t="n">
        <v>1</v>
      </c>
      <c r="G6541" s="0" t="s">
        <v>85</v>
      </c>
      <c r="H6541" s="0" t="n">
        <v>39</v>
      </c>
      <c r="I6541" s="0" t="s">
        <v>177</v>
      </c>
      <c r="J6541" s="0" t="n">
        <v>0.812103591934187</v>
      </c>
      <c r="K6541" s="0" t="n">
        <v>2.41921826993637</v>
      </c>
      <c r="L6541" s="0" t="n">
        <v>2.00528593372129</v>
      </c>
      <c r="M6541" s="0" t="n">
        <v>2.37784796832707</v>
      </c>
      <c r="N6541" s="0" t="n">
        <v>2.73199517607709</v>
      </c>
      <c r="O6541" s="0" t="n">
        <v>3.08305361044847</v>
      </c>
      <c r="P6541" s="0" t="n">
        <v>3.81498832613572</v>
      </c>
      <c r="Q6541" s="0" t="n">
        <v>2.2850962215934</v>
      </c>
      <c r="R6541" s="0" t="n">
        <v>1.14588664889269</v>
      </c>
      <c r="S6541" s="0" t="n">
        <v>3.83310654119631</v>
      </c>
      <c r="T6541" s="0" t="n">
        <v>3.07199606784503</v>
      </c>
      <c r="U6541" s="0" t="n">
        <v>7.6732720750446</v>
      </c>
      <c r="V6541" s="0" t="n">
        <v>3.07382560650422</v>
      </c>
      <c r="W6541" s="0" t="n">
        <v>2.69570843217598</v>
      </c>
      <c r="X6541" s="0" t="n">
        <v>4.60718029048272</v>
      </c>
      <c r="Y6541" s="0" t="n">
        <v>3.05792863559047</v>
      </c>
      <c r="Z6541" s="0" t="n">
        <v>6.85534088182535</v>
      </c>
      <c r="AA6541" s="0" t="n">
        <v>3.40147624068846</v>
      </c>
      <c r="AB6541" s="0" t="n">
        <v>4.11207267153885</v>
      </c>
      <c r="AC6541" s="0" t="n">
        <v>4.05948998044064</v>
      </c>
      <c r="AD6541" s="0" t="n">
        <v>3.64767807052421</v>
      </c>
      <c r="AE6541" s="0" t="n">
        <v>1.80631922718438</v>
      </c>
      <c r="AF6541" s="0" t="n">
        <v>3.57770232801091</v>
      </c>
      <c r="AG6541" s="0" t="n">
        <v>4.2587624036455</v>
      </c>
      <c r="AH6541" s="0" t="n">
        <v>3.17323761908456</v>
      </c>
    </row>
    <row r="6542" customFormat="false" ht="12.75" hidden="false" customHeight="false" outlineLevel="0" collapsed="false">
      <c r="A6542" s="0" t="n">
        <v>101084040</v>
      </c>
      <c r="B6542" s="0" t="n">
        <v>10</v>
      </c>
      <c r="C6542" s="0" t="s">
        <v>71</v>
      </c>
      <c r="D6542" s="0" t="n">
        <v>840</v>
      </c>
      <c r="E6542" s="0" t="s">
        <v>94</v>
      </c>
      <c r="F6542" s="0" t="n">
        <v>1</v>
      </c>
      <c r="G6542" s="0" t="s">
        <v>85</v>
      </c>
      <c r="H6542" s="0" t="n">
        <v>40</v>
      </c>
      <c r="I6542" s="0" t="s">
        <v>178</v>
      </c>
      <c r="J6542" s="0" t="n">
        <v>0.098349512552671</v>
      </c>
      <c r="K6542" s="0" t="n">
        <v>0.887810467752164</v>
      </c>
      <c r="L6542" s="0" t="n">
        <v>0.651110884338485</v>
      </c>
      <c r="M6542" s="0" t="n">
        <v>0.872628296189043</v>
      </c>
      <c r="N6542" s="0" t="n">
        <v>1.09840375435455</v>
      </c>
      <c r="O6542" s="0" t="n">
        <v>1.33104372030095</v>
      </c>
      <c r="P6542" s="0" t="n">
        <v>1.82943518950284</v>
      </c>
      <c r="Q6542" s="0" t="n">
        <v>0.83859003983336</v>
      </c>
      <c r="R6542" s="0" t="n">
        <v>0.236309375222723</v>
      </c>
      <c r="S6542" s="0" t="n">
        <v>1.83812357787241</v>
      </c>
      <c r="T6542" s="0" t="n">
        <v>1.32626985824601</v>
      </c>
      <c r="U6542" s="0" t="n">
        <v>4.68703392944578</v>
      </c>
      <c r="V6542" s="0" t="n">
        <v>1.32705972318222</v>
      </c>
      <c r="W6542" s="0" t="n">
        <v>1.08381460131237</v>
      </c>
      <c r="X6542" s="0" t="n">
        <v>2.38059728588023</v>
      </c>
      <c r="Y6542" s="0" t="n">
        <v>1.32019653947538</v>
      </c>
      <c r="Z6542" s="0" t="n">
        <v>4.06290947537582</v>
      </c>
      <c r="AA6542" s="0" t="n">
        <v>1.5553715347001</v>
      </c>
      <c r="AB6542" s="0" t="n">
        <v>2.05273186192289</v>
      </c>
      <c r="AC6542" s="0" t="n">
        <v>2.02648277198097</v>
      </c>
      <c r="AD6542" s="0" t="n">
        <v>1.7492034186522</v>
      </c>
      <c r="AE6542" s="0" t="n">
        <v>0.586506936308614</v>
      </c>
      <c r="AF6542" s="0" t="n">
        <v>1.71564733018702</v>
      </c>
      <c r="AG6542" s="0" t="n">
        <v>2.20056467950052</v>
      </c>
      <c r="AH6542" s="0" t="n">
        <v>1.45100630324105</v>
      </c>
    </row>
    <row r="6543" customFormat="false" ht="12.75" hidden="false" customHeight="false" outlineLevel="0" collapsed="false">
      <c r="A6543" s="0" t="n">
        <v>101084041</v>
      </c>
      <c r="B6543" s="0" t="n">
        <v>10</v>
      </c>
      <c r="C6543" s="0" t="s">
        <v>71</v>
      </c>
      <c r="D6543" s="0" t="n">
        <v>840</v>
      </c>
      <c r="E6543" s="0" t="s">
        <v>94</v>
      </c>
      <c r="F6543" s="0" t="n">
        <v>1</v>
      </c>
      <c r="G6543" s="0" t="s">
        <v>85</v>
      </c>
      <c r="H6543" s="0" t="n">
        <v>41</v>
      </c>
      <c r="I6543" s="0" t="s">
        <v>179</v>
      </c>
      <c r="J6543" s="0" t="n">
        <v>2.93359740278063</v>
      </c>
      <c r="K6543" s="0" t="n">
        <v>5.26561969183945</v>
      </c>
      <c r="L6543" s="0" t="n">
        <v>4.67966843773093</v>
      </c>
      <c r="M6543" s="0" t="n">
        <v>5.17557396197769</v>
      </c>
      <c r="N6543" s="0" t="n">
        <v>5.62895421632811</v>
      </c>
      <c r="O6543" s="0" t="n">
        <v>6.07484467968742</v>
      </c>
      <c r="P6543" s="0" t="n">
        <v>7.01589936137774</v>
      </c>
      <c r="Q6543" s="0" t="n">
        <v>4.97369245747576</v>
      </c>
      <c r="R6543" s="0" t="n">
        <v>3.34876705260472</v>
      </c>
      <c r="S6543" s="0" t="n">
        <v>7.04921940395875</v>
      </c>
      <c r="T6543" s="0" t="n">
        <v>6.05305691264138</v>
      </c>
      <c r="U6543" s="0" t="n">
        <v>11.8507463802009</v>
      </c>
      <c r="V6543" s="0" t="n">
        <v>6.05666183315017</v>
      </c>
      <c r="W6543" s="0" t="n">
        <v>5.55418965529683</v>
      </c>
      <c r="X6543" s="0" t="n">
        <v>8.04781679093651</v>
      </c>
      <c r="Y6543" s="0" t="n">
        <v>6.02533846308251</v>
      </c>
      <c r="Z6543" s="0" t="n">
        <v>10.8343941087973</v>
      </c>
      <c r="AA6543" s="0" t="n">
        <v>6.45706144631494</v>
      </c>
      <c r="AB6543" s="0" t="n">
        <v>7.35763388097492</v>
      </c>
      <c r="AC6543" s="0" t="n">
        <v>7.26354892176328</v>
      </c>
      <c r="AD6543" s="0" t="n">
        <v>6.70820984436006</v>
      </c>
      <c r="AE6543" s="0" t="n">
        <v>4.21534651681057</v>
      </c>
      <c r="AF6543" s="0" t="n">
        <v>6.57952196244764</v>
      </c>
      <c r="AG6543" s="0" t="n">
        <v>7.43920086033281</v>
      </c>
      <c r="AH6543" s="0" t="n">
        <v>6.02379344741211</v>
      </c>
    </row>
    <row r="6544" customFormat="false" ht="12.75" hidden="false" customHeight="false" outlineLevel="0" collapsed="false">
      <c r="A6544" s="0" t="n">
        <v>101084042</v>
      </c>
      <c r="B6544" s="0" t="n">
        <v>10</v>
      </c>
      <c r="C6544" s="0" t="s">
        <v>71</v>
      </c>
      <c r="D6544" s="0" t="n">
        <v>840</v>
      </c>
      <c r="E6544" s="0" t="s">
        <v>94</v>
      </c>
      <c r="F6544" s="0" t="n">
        <v>1</v>
      </c>
      <c r="G6544" s="0" t="s">
        <v>85</v>
      </c>
      <c r="H6544" s="0" t="n">
        <v>42</v>
      </c>
      <c r="I6544" s="0" t="s">
        <v>180</v>
      </c>
      <c r="J6544" s="0" t="n">
        <v>1.33230634784267</v>
      </c>
      <c r="K6544" s="0" t="n">
        <v>3.26896167019744</v>
      </c>
      <c r="L6544" s="0" t="n">
        <v>3.00554003595892</v>
      </c>
      <c r="M6544" s="0" t="n">
        <v>2.64509182634965</v>
      </c>
      <c r="N6544" s="0" t="n">
        <v>3.92283875773281</v>
      </c>
      <c r="O6544" s="0" t="n">
        <v>4.40918617848329</v>
      </c>
      <c r="P6544" s="0" t="n">
        <v>5.62696375508524</v>
      </c>
      <c r="Q6544" s="0" t="n">
        <v>3.01568569907359</v>
      </c>
      <c r="R6544" s="0" t="n">
        <v>1.45330705648649</v>
      </c>
      <c r="S6544" s="0" t="n">
        <v>5.32189110771729</v>
      </c>
      <c r="T6544" s="0" t="n">
        <v>4.21823045299803</v>
      </c>
      <c r="U6544" s="0" t="n">
        <v>9.89201001811079</v>
      </c>
      <c r="V6544" s="0" t="n">
        <v>5.63212840168347</v>
      </c>
      <c r="W6544" s="0" t="n">
        <v>4.14057719887791</v>
      </c>
      <c r="X6544" s="0" t="n">
        <v>5.71364609615243</v>
      </c>
      <c r="Y6544" s="0" t="n">
        <v>3.60318220381295</v>
      </c>
      <c r="Z6544" s="0" t="n">
        <v>8.80080759481909</v>
      </c>
      <c r="AA6544" s="0" t="n">
        <v>4.2068280890504</v>
      </c>
      <c r="AB6544" s="0" t="n">
        <v>6.37156685765872</v>
      </c>
      <c r="AC6544" s="0" t="n">
        <v>4.3785870671042</v>
      </c>
      <c r="AD6544" s="0" t="n">
        <v>4.0187704556774</v>
      </c>
      <c r="AE6544" s="0" t="n">
        <v>2.25235792228913</v>
      </c>
      <c r="AF6544" s="0" t="n">
        <v>4.71951448536156</v>
      </c>
      <c r="AG6544" s="0" t="n">
        <v>4.78911035611783</v>
      </c>
      <c r="AH6544" s="0" t="n">
        <v>3.32641589520235</v>
      </c>
    </row>
    <row r="6545" customFormat="false" ht="12.75" hidden="false" customHeight="false" outlineLevel="0" collapsed="false">
      <c r="A6545" s="0" t="n">
        <v>101084044</v>
      </c>
      <c r="B6545" s="0" t="n">
        <v>10</v>
      </c>
      <c r="C6545" s="0" t="s">
        <v>71</v>
      </c>
      <c r="D6545" s="0" t="n">
        <v>840</v>
      </c>
      <c r="E6545" s="0" t="s">
        <v>94</v>
      </c>
      <c r="F6545" s="0" t="n">
        <v>1</v>
      </c>
      <c r="G6545" s="0" t="s">
        <v>85</v>
      </c>
      <c r="H6545" s="0" t="n">
        <v>44</v>
      </c>
      <c r="I6545" s="0" t="s">
        <v>181</v>
      </c>
      <c r="J6545" s="0" t="s">
        <v>187</v>
      </c>
      <c r="K6545" s="0" t="s">
        <v>187</v>
      </c>
      <c r="L6545" s="0" t="s">
        <v>187</v>
      </c>
      <c r="M6545" s="0" t="s">
        <v>187</v>
      </c>
      <c r="N6545" s="0" t="s">
        <v>187</v>
      </c>
      <c r="O6545" s="0" t="s">
        <v>187</v>
      </c>
      <c r="P6545" s="0" t="s">
        <v>187</v>
      </c>
      <c r="Q6545" s="0" t="s">
        <v>187</v>
      </c>
      <c r="R6545" s="0" t="s">
        <v>187</v>
      </c>
      <c r="S6545" s="0" t="s">
        <v>187</v>
      </c>
      <c r="T6545" s="0" t="s">
        <v>187</v>
      </c>
      <c r="U6545" s="0" t="n">
        <v>5.93451559880705</v>
      </c>
      <c r="V6545" s="0" t="s">
        <v>187</v>
      </c>
      <c r="W6545" s="0" t="s">
        <v>187</v>
      </c>
      <c r="X6545" s="0" t="s">
        <v>187</v>
      </c>
      <c r="Y6545" s="0" t="s">
        <v>187</v>
      </c>
      <c r="Z6545" s="0" t="s">
        <v>187</v>
      </c>
      <c r="AA6545" s="0" t="s">
        <v>187</v>
      </c>
      <c r="AB6545" s="0" t="s">
        <v>187</v>
      </c>
      <c r="AC6545" s="0" t="s">
        <v>187</v>
      </c>
      <c r="AD6545" s="0" t="s">
        <v>187</v>
      </c>
      <c r="AE6545" s="0" t="s">
        <v>187</v>
      </c>
      <c r="AF6545" s="0" t="s">
        <v>187</v>
      </c>
      <c r="AG6545" s="0" t="s">
        <v>187</v>
      </c>
      <c r="AH6545" s="0" t="s">
        <v>187</v>
      </c>
    </row>
    <row r="6546" customFormat="false" ht="12.75" hidden="false" customHeight="false" outlineLevel="0" collapsed="false">
      <c r="A6546" s="0" t="n">
        <v>101084045</v>
      </c>
      <c r="B6546" s="0" t="n">
        <v>10</v>
      </c>
      <c r="C6546" s="0" t="s">
        <v>71</v>
      </c>
      <c r="D6546" s="0" t="n">
        <v>840</v>
      </c>
      <c r="E6546" s="0" t="s">
        <v>94</v>
      </c>
      <c r="F6546" s="0" t="n">
        <v>1</v>
      </c>
      <c r="G6546" s="0" t="s">
        <v>85</v>
      </c>
      <c r="H6546" s="0" t="n">
        <v>45</v>
      </c>
      <c r="I6546" s="0" t="s">
        <v>182</v>
      </c>
      <c r="J6546" s="0" t="s">
        <v>187</v>
      </c>
      <c r="K6546" s="0" t="s">
        <v>187</v>
      </c>
      <c r="L6546" s="0" t="s">
        <v>187</v>
      </c>
      <c r="M6546" s="0" t="s">
        <v>187</v>
      </c>
      <c r="N6546" s="0" t="s">
        <v>187</v>
      </c>
      <c r="O6546" s="0" t="s">
        <v>187</v>
      </c>
      <c r="P6546" s="0" t="s">
        <v>187</v>
      </c>
      <c r="Q6546" s="0" t="s">
        <v>187</v>
      </c>
      <c r="R6546" s="0" t="s">
        <v>187</v>
      </c>
      <c r="S6546" s="0" t="s">
        <v>187</v>
      </c>
      <c r="T6546" s="0" t="s">
        <v>187</v>
      </c>
      <c r="U6546" s="0" t="n">
        <v>14.8441297000998</v>
      </c>
      <c r="V6546" s="0" t="s">
        <v>187</v>
      </c>
      <c r="W6546" s="0" t="s">
        <v>187</v>
      </c>
      <c r="X6546" s="0" t="s">
        <v>187</v>
      </c>
      <c r="Y6546" s="0" t="s">
        <v>187</v>
      </c>
      <c r="Z6546" s="0" t="s">
        <v>187</v>
      </c>
      <c r="AA6546" s="0" t="s">
        <v>187</v>
      </c>
      <c r="AB6546" s="0" t="s">
        <v>187</v>
      </c>
      <c r="AC6546" s="0" t="s">
        <v>187</v>
      </c>
      <c r="AD6546" s="0" t="s">
        <v>187</v>
      </c>
      <c r="AE6546" s="0" t="s">
        <v>187</v>
      </c>
      <c r="AF6546" s="0" t="s">
        <v>187</v>
      </c>
      <c r="AG6546" s="0" t="s">
        <v>187</v>
      </c>
      <c r="AH6546" s="0" t="s">
        <v>187</v>
      </c>
    </row>
    <row r="6547" customFormat="false" ht="12.75" hidden="false" customHeight="false" outlineLevel="0" collapsed="false">
      <c r="A6547" s="0" t="n">
        <v>101084046</v>
      </c>
      <c r="B6547" s="0" t="n">
        <v>10</v>
      </c>
      <c r="C6547" s="0" t="s">
        <v>71</v>
      </c>
      <c r="D6547" s="0" t="n">
        <v>840</v>
      </c>
      <c r="E6547" s="0" t="s">
        <v>94</v>
      </c>
      <c r="F6547" s="0" t="n">
        <v>1</v>
      </c>
      <c r="G6547" s="0" t="s">
        <v>85</v>
      </c>
      <c r="H6547" s="0" t="n">
        <v>46</v>
      </c>
      <c r="I6547" s="0" t="s">
        <v>183</v>
      </c>
      <c r="J6547" s="0" t="n">
        <v>0.456994763351125</v>
      </c>
      <c r="K6547" s="0" t="n">
        <v>2.1908223173704</v>
      </c>
      <c r="L6547" s="0" t="n">
        <v>1.32748672476066</v>
      </c>
      <c r="M6547" s="0" t="n">
        <v>2.04550721347547</v>
      </c>
      <c r="N6547" s="0" t="n">
        <v>2.13511561230224</v>
      </c>
      <c r="O6547" s="0" t="n">
        <v>2.28924659105892</v>
      </c>
      <c r="P6547" s="0" t="n">
        <v>2.62168981193623</v>
      </c>
      <c r="Q6547" s="0" t="n">
        <v>1.77017622951322</v>
      </c>
      <c r="R6547" s="0" t="n">
        <v>0.94015458881882</v>
      </c>
      <c r="S6547" s="0" t="n">
        <v>2.68563795776595</v>
      </c>
      <c r="T6547" s="0" t="n">
        <v>2.0241172963937</v>
      </c>
      <c r="U6547" s="0" t="n">
        <v>5.483563432339</v>
      </c>
      <c r="V6547" s="0" t="n">
        <v>1.92676489655671</v>
      </c>
      <c r="W6547" s="0" t="n">
        <v>1.84297798998019</v>
      </c>
      <c r="X6547" s="0" t="n">
        <v>3.00663810681987</v>
      </c>
      <c r="Y6547" s="0" t="n">
        <v>2.07848969348722</v>
      </c>
      <c r="Z6547" s="0" t="n">
        <v>3.74226169954977</v>
      </c>
      <c r="AA6547" s="0" t="n">
        <v>1.94986390155462</v>
      </c>
      <c r="AB6547" s="0" t="n">
        <v>2.37700780394703</v>
      </c>
      <c r="AC6547" s="0" t="n">
        <v>2.80791722326462</v>
      </c>
      <c r="AD6547" s="0" t="n">
        <v>2.32093298421696</v>
      </c>
      <c r="AE6547" s="0" t="n">
        <v>0.930098561277813</v>
      </c>
      <c r="AF6547" s="0" t="n">
        <v>2.21894501139897</v>
      </c>
      <c r="AG6547" s="0" t="n">
        <v>2.62640642450907</v>
      </c>
      <c r="AH6547" s="0" t="n">
        <v>2.16849014049692</v>
      </c>
    </row>
    <row r="6548" customFormat="false" ht="12.75" hidden="false" customHeight="false" outlineLevel="0" collapsed="false">
      <c r="A6548" s="0" t="n">
        <v>101084048</v>
      </c>
      <c r="B6548" s="0" t="n">
        <v>10</v>
      </c>
      <c r="C6548" s="0" t="s">
        <v>71</v>
      </c>
      <c r="D6548" s="0" t="n">
        <v>840</v>
      </c>
      <c r="E6548" s="0" t="s">
        <v>94</v>
      </c>
      <c r="F6548" s="0" t="n">
        <v>1</v>
      </c>
      <c r="G6548" s="0" t="s">
        <v>85</v>
      </c>
      <c r="H6548" s="0" t="n">
        <v>48</v>
      </c>
      <c r="I6548" s="0" t="s">
        <v>184</v>
      </c>
      <c r="J6548" s="0" t="s">
        <v>187</v>
      </c>
      <c r="K6548" s="0" t="s">
        <v>187</v>
      </c>
      <c r="L6548" s="0" t="s">
        <v>187</v>
      </c>
      <c r="M6548" s="0" t="s">
        <v>187</v>
      </c>
      <c r="N6548" s="0" t="s">
        <v>187</v>
      </c>
      <c r="O6548" s="0" t="s">
        <v>187</v>
      </c>
      <c r="P6548" s="0" t="s">
        <v>187</v>
      </c>
      <c r="Q6548" s="0" t="s">
        <v>187</v>
      </c>
      <c r="R6548" s="0" t="s">
        <v>187</v>
      </c>
      <c r="S6548" s="0" t="s">
        <v>187</v>
      </c>
      <c r="T6548" s="0" t="s">
        <v>187</v>
      </c>
      <c r="U6548" s="0" t="n">
        <v>3.31920226297931</v>
      </c>
      <c r="V6548" s="0" t="s">
        <v>187</v>
      </c>
      <c r="W6548" s="0" t="s">
        <v>187</v>
      </c>
      <c r="X6548" s="0" t="s">
        <v>187</v>
      </c>
      <c r="Y6548" s="0" t="s">
        <v>187</v>
      </c>
      <c r="Z6548" s="0" t="s">
        <v>187</v>
      </c>
      <c r="AA6548" s="0" t="s">
        <v>187</v>
      </c>
      <c r="AB6548" s="0" t="s">
        <v>187</v>
      </c>
      <c r="AC6548" s="0" t="s">
        <v>187</v>
      </c>
      <c r="AD6548" s="0" t="s">
        <v>187</v>
      </c>
      <c r="AE6548" s="0" t="s">
        <v>187</v>
      </c>
      <c r="AF6548" s="0" t="s">
        <v>187</v>
      </c>
      <c r="AG6548" s="0" t="s">
        <v>187</v>
      </c>
      <c r="AH6548" s="0" t="s">
        <v>187</v>
      </c>
    </row>
    <row r="6549" customFormat="false" ht="12.75" hidden="false" customHeight="false" outlineLevel="0" collapsed="false">
      <c r="A6549" s="0" t="n">
        <v>101084049</v>
      </c>
      <c r="B6549" s="0" t="n">
        <v>10</v>
      </c>
      <c r="C6549" s="0" t="s">
        <v>71</v>
      </c>
      <c r="D6549" s="0" t="n">
        <v>840</v>
      </c>
      <c r="E6549" s="0" t="s">
        <v>94</v>
      </c>
      <c r="F6549" s="0" t="n">
        <v>1</v>
      </c>
      <c r="G6549" s="0" t="s">
        <v>85</v>
      </c>
      <c r="H6549" s="0" t="n">
        <v>49</v>
      </c>
      <c r="I6549" s="0" t="s">
        <v>185</v>
      </c>
      <c r="J6549" s="0" t="s">
        <v>187</v>
      </c>
      <c r="K6549" s="0" t="s">
        <v>187</v>
      </c>
      <c r="L6549" s="0" t="s">
        <v>187</v>
      </c>
      <c r="M6549" s="0" t="s">
        <v>187</v>
      </c>
      <c r="N6549" s="0" t="s">
        <v>187</v>
      </c>
      <c r="O6549" s="0" t="s">
        <v>187</v>
      </c>
      <c r="P6549" s="0" t="s">
        <v>187</v>
      </c>
      <c r="Q6549" s="0" t="s">
        <v>187</v>
      </c>
      <c r="R6549" s="0" t="s">
        <v>187</v>
      </c>
      <c r="S6549" s="0" t="s">
        <v>187</v>
      </c>
      <c r="T6549" s="0" t="s">
        <v>187</v>
      </c>
      <c r="U6549" s="0" t="n">
        <v>8.18241450958578</v>
      </c>
      <c r="V6549" s="0" t="s">
        <v>187</v>
      </c>
      <c r="W6549" s="0" t="s">
        <v>187</v>
      </c>
      <c r="X6549" s="0" t="s">
        <v>187</v>
      </c>
      <c r="Y6549" s="0" t="s">
        <v>187</v>
      </c>
      <c r="Z6549" s="0" t="s">
        <v>187</v>
      </c>
      <c r="AA6549" s="0" t="s">
        <v>187</v>
      </c>
      <c r="AB6549" s="0" t="s">
        <v>187</v>
      </c>
      <c r="AC6549" s="0" t="s">
        <v>187</v>
      </c>
      <c r="AD6549" s="0" t="s">
        <v>187</v>
      </c>
      <c r="AE6549" s="0" t="s">
        <v>187</v>
      </c>
      <c r="AF6549" s="0" t="s">
        <v>187</v>
      </c>
      <c r="AG6549" s="0" t="s">
        <v>187</v>
      </c>
      <c r="AH6549" s="0" t="s">
        <v>187</v>
      </c>
    </row>
    <row r="6550" customFormat="false" ht="12.75" hidden="false" customHeight="false" outlineLevel="0" collapsed="false">
      <c r="A6550" s="0" t="n">
        <v>101084050</v>
      </c>
      <c r="B6550" s="0" t="n">
        <v>10</v>
      </c>
      <c r="C6550" s="0" t="s">
        <v>71</v>
      </c>
      <c r="D6550" s="0" t="n">
        <v>840</v>
      </c>
      <c r="E6550" s="0" t="s">
        <v>94</v>
      </c>
      <c r="F6550" s="0" t="n">
        <v>1</v>
      </c>
      <c r="G6550" s="0" t="s">
        <v>85</v>
      </c>
      <c r="H6550" s="0" t="n">
        <v>50</v>
      </c>
      <c r="I6550" s="0" t="s">
        <v>186</v>
      </c>
      <c r="J6550" s="0" t="n">
        <v>22.6942214867295</v>
      </c>
      <c r="K6550" s="0" t="n">
        <v>68.0678918890617</v>
      </c>
      <c r="L6550" s="0" t="n">
        <v>51.1864202559755</v>
      </c>
      <c r="M6550" s="0" t="n">
        <v>64.5945367763503</v>
      </c>
      <c r="N6550" s="0" t="n">
        <v>69.6546080409097</v>
      </c>
      <c r="O6550" s="0" t="n">
        <v>68.4052883460332</v>
      </c>
      <c r="P6550" s="0" t="n">
        <v>87.0328398632782</v>
      </c>
      <c r="Q6550" s="0" t="n">
        <v>44.8017219063776</v>
      </c>
      <c r="R6550" s="0" t="n">
        <v>26.6088605704667</v>
      </c>
      <c r="S6550" s="0" t="n">
        <v>82.8410128239423</v>
      </c>
      <c r="T6550" s="0" t="n">
        <v>57.498113403581</v>
      </c>
      <c r="U6550" s="0" t="n">
        <v>140.673979812818</v>
      </c>
      <c r="V6550" s="0" t="n">
        <v>63.4571299869626</v>
      </c>
      <c r="W6550" s="0" t="n">
        <v>57.3404439596769</v>
      </c>
      <c r="X6550" s="0" t="n">
        <v>82.3331490993453</v>
      </c>
      <c r="Y6550" s="0" t="n">
        <v>54.6043512133622</v>
      </c>
      <c r="Z6550" s="0" t="n">
        <v>117.053448960186</v>
      </c>
      <c r="AA6550" s="0" t="n">
        <v>64.2750236402595</v>
      </c>
      <c r="AB6550" s="0" t="n">
        <v>72.1636249681171</v>
      </c>
      <c r="AC6550" s="0" t="n">
        <v>76.211455248409</v>
      </c>
      <c r="AD6550" s="0" t="n">
        <v>67.4706076352965</v>
      </c>
      <c r="AE6550" s="0" t="n">
        <v>35.8610664244358</v>
      </c>
      <c r="AF6550" s="0" t="n">
        <v>70.100780108821</v>
      </c>
      <c r="AG6550" s="0" t="n">
        <v>89.0871675130562</v>
      </c>
      <c r="AH6550" s="0" t="n">
        <v>61.0001411120955</v>
      </c>
    </row>
    <row r="6551" customFormat="false" ht="12.75" hidden="false" customHeight="false" outlineLevel="0" collapsed="false">
      <c r="A6551" s="0" t="n">
        <v>101084051</v>
      </c>
      <c r="B6551" s="0" t="n">
        <v>10</v>
      </c>
      <c r="C6551" s="0" t="s">
        <v>71</v>
      </c>
      <c r="D6551" s="0" t="n">
        <v>840</v>
      </c>
      <c r="E6551" s="0" t="s">
        <v>94</v>
      </c>
      <c r="F6551" s="0" t="n">
        <v>1</v>
      </c>
      <c r="G6551" s="0" t="s">
        <v>85</v>
      </c>
      <c r="H6551" s="0" t="n">
        <v>51</v>
      </c>
      <c r="I6551" s="0" t="s">
        <v>188</v>
      </c>
      <c r="J6551" s="0" t="n">
        <v>2.74837550670885</v>
      </c>
      <c r="K6551" s="0" t="n">
        <v>24.9797166662936</v>
      </c>
      <c r="L6551" s="0" t="n">
        <v>16.6200913288916</v>
      </c>
      <c r="M6551" s="0" t="n">
        <v>23.7050565557915</v>
      </c>
      <c r="N6551" s="0" t="n">
        <v>28.0047650340621</v>
      </c>
      <c r="O6551" s="0" t="n">
        <v>29.5325482436611</v>
      </c>
      <c r="P6551" s="0" t="n">
        <v>41.7356296472668</v>
      </c>
      <c r="Q6551" s="0" t="n">
        <v>16.441442335358</v>
      </c>
      <c r="R6551" s="0" t="n">
        <v>5.48738675232123</v>
      </c>
      <c r="S6551" s="0" t="n">
        <v>39.7254856472095</v>
      </c>
      <c r="T6551" s="0" t="n">
        <v>24.8236042719528</v>
      </c>
      <c r="U6551" s="0" t="n">
        <v>85.9273214770005</v>
      </c>
      <c r="V6551" s="0" t="n">
        <v>27.3962846741355</v>
      </c>
      <c r="W6551" s="0" t="n">
        <v>23.0538324054086</v>
      </c>
      <c r="X6551" s="0" t="n">
        <v>42.5427395773429</v>
      </c>
      <c r="Y6551" s="0" t="n">
        <v>23.5742831513983</v>
      </c>
      <c r="Z6551" s="0" t="n">
        <v>69.373292313821</v>
      </c>
      <c r="AA6551" s="0" t="n">
        <v>29.3906336802756</v>
      </c>
      <c r="AB6551" s="0" t="n">
        <v>36.0238215800971</v>
      </c>
      <c r="AC6551" s="0" t="n">
        <v>38.0444838717734</v>
      </c>
      <c r="AD6551" s="0" t="n">
        <v>32.3547789175488</v>
      </c>
      <c r="AE6551" s="0" t="n">
        <v>11.6439906550408</v>
      </c>
      <c r="AF6551" s="0" t="n">
        <v>33.6160488523906</v>
      </c>
      <c r="AG6551" s="0" t="n">
        <v>46.0326394490019</v>
      </c>
      <c r="AH6551" s="0" t="n">
        <v>27.8931488521111</v>
      </c>
    </row>
    <row r="6552" customFormat="false" ht="12.75" hidden="false" customHeight="false" outlineLevel="0" collapsed="false">
      <c r="A6552" s="0" t="n">
        <v>101084052</v>
      </c>
      <c r="B6552" s="0" t="n">
        <v>10</v>
      </c>
      <c r="C6552" s="0" t="s">
        <v>71</v>
      </c>
      <c r="D6552" s="0" t="n">
        <v>840</v>
      </c>
      <c r="E6552" s="0" t="s">
        <v>94</v>
      </c>
      <c r="F6552" s="0" t="n">
        <v>1</v>
      </c>
      <c r="G6552" s="0" t="s">
        <v>85</v>
      </c>
      <c r="H6552" s="0" t="n">
        <v>52</v>
      </c>
      <c r="I6552" s="0" t="s">
        <v>189</v>
      </c>
      <c r="J6552" s="0" t="n">
        <v>81.9793310518853</v>
      </c>
      <c r="K6552" s="0" t="n">
        <v>148.155144315469</v>
      </c>
      <c r="L6552" s="0" t="n">
        <v>119.452029899698</v>
      </c>
      <c r="M6552" s="0" t="n">
        <v>140.595112504563</v>
      </c>
      <c r="N6552" s="0" t="n">
        <v>143.515114174381</v>
      </c>
      <c r="O6552" s="0" t="n">
        <v>134.785687982551</v>
      </c>
      <c r="P6552" s="0" t="n">
        <v>160.05649124336</v>
      </c>
      <c r="Q6552" s="0" t="n">
        <v>97.5144872334075</v>
      </c>
      <c r="R6552" s="0" t="n">
        <v>77.7623822319936</v>
      </c>
      <c r="S6552" s="0" t="n">
        <v>152.347572071366</v>
      </c>
      <c r="T6552" s="0" t="n">
        <v>113.294205173098</v>
      </c>
      <c r="U6552" s="0" t="n">
        <v>217.259552476577</v>
      </c>
      <c r="V6552" s="0" t="n">
        <v>125.035843419362</v>
      </c>
      <c r="W6552" s="0" t="n">
        <v>118.143229760901</v>
      </c>
      <c r="X6552" s="0" t="n">
        <v>143.819442260847</v>
      </c>
      <c r="Y6552" s="0" t="n">
        <v>107.592340052765</v>
      </c>
      <c r="Z6552" s="0" t="n">
        <v>184.99491413926</v>
      </c>
      <c r="AA6552" s="0" t="n">
        <v>122.014016192128</v>
      </c>
      <c r="AB6552" s="0" t="n">
        <v>129.120658716542</v>
      </c>
      <c r="AC6552" s="0" t="n">
        <v>136.363345213998</v>
      </c>
      <c r="AD6552" s="0" t="n">
        <v>124.080849678439</v>
      </c>
      <c r="AE6552" s="0" t="n">
        <v>83.687766351793</v>
      </c>
      <c r="AF6552" s="0" t="n">
        <v>128.917830502442</v>
      </c>
      <c r="AG6552" s="0" t="n">
        <v>155.61735321051</v>
      </c>
      <c r="AH6552" s="0" t="n">
        <v>115.797269045443</v>
      </c>
    </row>
    <row r="6553" customFormat="false" ht="12.75" hidden="false" customHeight="false" outlineLevel="0" collapsed="false">
      <c r="A6553" s="0" t="n">
        <v>102084019</v>
      </c>
      <c r="B6553" s="0" t="n">
        <v>10</v>
      </c>
      <c r="C6553" s="0" t="s">
        <v>71</v>
      </c>
      <c r="D6553" s="0" t="n">
        <v>840</v>
      </c>
      <c r="E6553" s="0" t="s">
        <v>94</v>
      </c>
      <c r="F6553" s="0" t="n">
        <v>2</v>
      </c>
      <c r="G6553" s="0" t="s">
        <v>86</v>
      </c>
      <c r="H6553" s="0" t="n">
        <v>19</v>
      </c>
      <c r="I6553" s="0" t="s">
        <v>157</v>
      </c>
      <c r="J6553" s="0" t="n">
        <v>4</v>
      </c>
      <c r="K6553" s="0" t="n">
        <v>6</v>
      </c>
      <c r="L6553" s="0" t="n">
        <v>3</v>
      </c>
      <c r="M6553" s="0" t="n">
        <v>4</v>
      </c>
      <c r="N6553" s="0" t="n">
        <v>7</v>
      </c>
      <c r="O6553" s="0" t="n">
        <v>3</v>
      </c>
      <c r="P6553" s="0" t="n">
        <v>3</v>
      </c>
      <c r="Q6553" s="0" t="n">
        <v>8</v>
      </c>
      <c r="R6553" s="0" t="n">
        <v>3</v>
      </c>
      <c r="S6553" s="0" t="n">
        <v>5</v>
      </c>
      <c r="T6553" s="0" t="n">
        <v>5</v>
      </c>
      <c r="U6553" s="0" t="n">
        <v>12</v>
      </c>
      <c r="V6553" s="0" t="n">
        <v>11</v>
      </c>
      <c r="W6553" s="0" t="n">
        <v>9</v>
      </c>
      <c r="X6553" s="0" t="n">
        <v>8</v>
      </c>
      <c r="Y6553" s="0" t="n">
        <v>4</v>
      </c>
      <c r="Z6553" s="0" t="n">
        <v>2</v>
      </c>
      <c r="AA6553" s="0" t="n">
        <v>4</v>
      </c>
      <c r="AB6553" s="0" t="n">
        <v>8</v>
      </c>
      <c r="AC6553" s="0" t="n">
        <v>5</v>
      </c>
      <c r="AD6553" s="0" t="n">
        <v>6</v>
      </c>
      <c r="AE6553" s="0" t="n">
        <v>8</v>
      </c>
      <c r="AF6553" s="0" t="n">
        <v>10</v>
      </c>
      <c r="AG6553" s="0" t="n">
        <v>12</v>
      </c>
      <c r="AH6553" s="0" t="n">
        <v>10</v>
      </c>
    </row>
    <row r="6554" customFormat="false" ht="12.75" hidden="false" customHeight="false" outlineLevel="0" collapsed="false">
      <c r="A6554" s="0" t="n">
        <v>102084039</v>
      </c>
      <c r="B6554" s="0" t="n">
        <v>10</v>
      </c>
      <c r="C6554" s="0" t="s">
        <v>71</v>
      </c>
      <c r="D6554" s="0" t="n">
        <v>840</v>
      </c>
      <c r="E6554" s="0" t="s">
        <v>94</v>
      </c>
      <c r="F6554" s="0" t="n">
        <v>2</v>
      </c>
      <c r="G6554" s="0" t="s">
        <v>86</v>
      </c>
      <c r="H6554" s="0" t="n">
        <v>39</v>
      </c>
      <c r="I6554" s="0" t="s">
        <v>177</v>
      </c>
      <c r="J6554" s="0" t="n">
        <v>1.5619142821442</v>
      </c>
      <c r="K6554" s="0" t="n">
        <v>2.32300627986031</v>
      </c>
      <c r="L6554" s="0" t="n">
        <v>1.15647491027682</v>
      </c>
      <c r="M6554" s="0" t="n">
        <v>1.52875395087349</v>
      </c>
      <c r="N6554" s="0" t="n">
        <v>2.63885066744073</v>
      </c>
      <c r="O6554" s="0" t="n">
        <v>1.11778886458733</v>
      </c>
      <c r="P6554" s="0" t="n">
        <v>1.10788593206443</v>
      </c>
      <c r="Q6554" s="0" t="n">
        <v>2.94931962882812</v>
      </c>
      <c r="R6554" s="0" t="n">
        <v>1.10715814646964</v>
      </c>
      <c r="S6554" s="0" t="n">
        <v>1.85463380255569</v>
      </c>
      <c r="T6554" s="0" t="n">
        <v>1.86391205317368</v>
      </c>
      <c r="U6554" s="0" t="n">
        <v>4.47719429157728</v>
      </c>
      <c r="V6554" s="0" t="n">
        <v>4.12266039022855</v>
      </c>
      <c r="W6554" s="0" t="n">
        <v>3.3811960417465</v>
      </c>
      <c r="X6554" s="0" t="n">
        <v>2.99920895863716</v>
      </c>
      <c r="Y6554" s="0" t="n">
        <v>1.49395880408598</v>
      </c>
      <c r="Z6554" s="0" t="n">
        <v>0.742608263002142</v>
      </c>
      <c r="AA6554" s="0" t="n">
        <v>1.47183821554335</v>
      </c>
      <c r="AB6554" s="0" t="n">
        <v>2.91890905773967</v>
      </c>
      <c r="AC6554" s="0" t="n">
        <v>1.80297129669696</v>
      </c>
      <c r="AD6554" s="0" t="n">
        <v>2.14636030950516</v>
      </c>
      <c r="AE6554" s="0" t="n">
        <v>2.83282106485744</v>
      </c>
      <c r="AF6554" s="0" t="n">
        <v>3.50457873211351</v>
      </c>
      <c r="AG6554" s="0" t="n">
        <v>4.16944629753169</v>
      </c>
      <c r="AH6554" s="0" t="n">
        <v>3.4506794387815</v>
      </c>
    </row>
    <row r="6555" customFormat="false" ht="12.75" hidden="false" customHeight="false" outlineLevel="0" collapsed="false">
      <c r="A6555" s="0" t="n">
        <v>102084040</v>
      </c>
      <c r="B6555" s="0" t="n">
        <v>10</v>
      </c>
      <c r="C6555" s="0" t="s">
        <v>71</v>
      </c>
      <c r="D6555" s="0" t="n">
        <v>840</v>
      </c>
      <c r="E6555" s="0" t="s">
        <v>94</v>
      </c>
      <c r="F6555" s="0" t="n">
        <v>2</v>
      </c>
      <c r="G6555" s="0" t="s">
        <v>86</v>
      </c>
      <c r="H6555" s="0" t="n">
        <v>40</v>
      </c>
      <c r="I6555" s="0" t="s">
        <v>178</v>
      </c>
      <c r="J6555" s="0" t="n">
        <v>0.425569073170344</v>
      </c>
      <c r="K6555" s="0" t="n">
        <v>0.852502363074596</v>
      </c>
      <c r="L6555" s="0" t="n">
        <v>0.238492929272154</v>
      </c>
      <c r="M6555" s="0" t="n">
        <v>0.416533998962865</v>
      </c>
      <c r="N6555" s="0" t="n">
        <v>1.0609548309891</v>
      </c>
      <c r="O6555" s="0" t="n">
        <v>0.230514936601103</v>
      </c>
      <c r="P6555" s="0" t="n">
        <v>0.228472713838825</v>
      </c>
      <c r="Q6555" s="0" t="n">
        <v>1.27330687919532</v>
      </c>
      <c r="R6555" s="0" t="n">
        <v>0.228322626952511</v>
      </c>
      <c r="S6555" s="0" t="n">
        <v>0.602194547420546</v>
      </c>
      <c r="T6555" s="0" t="n">
        <v>0.605207170141031</v>
      </c>
      <c r="U6555" s="0" t="n">
        <v>2.31343162343894</v>
      </c>
      <c r="V6555" s="0" t="n">
        <v>2.05801721294547</v>
      </c>
      <c r="W6555" s="0" t="n">
        <v>1.54609813635174</v>
      </c>
      <c r="X6555" s="0" t="n">
        <v>1.29484555076667</v>
      </c>
      <c r="Y6555" s="0" t="n">
        <v>0.407053492549375</v>
      </c>
      <c r="Z6555" s="0" t="n">
        <v>0.0899333058112679</v>
      </c>
      <c r="AA6555" s="0" t="n">
        <v>0.401026376675163</v>
      </c>
      <c r="AB6555" s="0" t="n">
        <v>1.26017775307799</v>
      </c>
      <c r="AC6555" s="0" t="n">
        <v>0.585419872392334</v>
      </c>
      <c r="AD6555" s="0" t="n">
        <v>0.787676405236708</v>
      </c>
      <c r="AE6555" s="0" t="n">
        <v>1.22301106809695</v>
      </c>
      <c r="AF6555" s="0" t="n">
        <v>1.68058172366832</v>
      </c>
      <c r="AG6555" s="0" t="n">
        <v>2.15441374413575</v>
      </c>
      <c r="AH6555" s="0" t="n">
        <v>1.65473491747094</v>
      </c>
    </row>
    <row r="6556" customFormat="false" ht="12.75" hidden="false" customHeight="false" outlineLevel="0" collapsed="false">
      <c r="A6556" s="0" t="n">
        <v>102084041</v>
      </c>
      <c r="B6556" s="0" t="n">
        <v>10</v>
      </c>
      <c r="C6556" s="0" t="s">
        <v>71</v>
      </c>
      <c r="D6556" s="0" t="n">
        <v>840</v>
      </c>
      <c r="E6556" s="0" t="s">
        <v>94</v>
      </c>
      <c r="F6556" s="0" t="n">
        <v>2</v>
      </c>
      <c r="G6556" s="0" t="s">
        <v>86</v>
      </c>
      <c r="H6556" s="0" t="n">
        <v>41</v>
      </c>
      <c r="I6556" s="0" t="s">
        <v>179</v>
      </c>
      <c r="J6556" s="0" t="n">
        <v>3.99912090598982</v>
      </c>
      <c r="K6556" s="0" t="n">
        <v>5.05620669433058</v>
      </c>
      <c r="L6556" s="0" t="n">
        <v>3.37971044556755</v>
      </c>
      <c r="M6556" s="0" t="n">
        <v>3.91421728768615</v>
      </c>
      <c r="N6556" s="0" t="n">
        <v>5.43704092921561</v>
      </c>
      <c r="O6556" s="0" t="n">
        <v>3.26665340338479</v>
      </c>
      <c r="P6556" s="0" t="n">
        <v>3.2377128321783</v>
      </c>
      <c r="Q6556" s="0" t="n">
        <v>5.811335422506</v>
      </c>
      <c r="R6556" s="0" t="n">
        <v>3.23558593382971</v>
      </c>
      <c r="S6556" s="0" t="n">
        <v>4.32809661875134</v>
      </c>
      <c r="T6556" s="0" t="n">
        <v>4.34974896061653</v>
      </c>
      <c r="U6556" s="0" t="n">
        <v>7.82075741000913</v>
      </c>
      <c r="V6556" s="0" t="n">
        <v>7.37657823434025</v>
      </c>
      <c r="W6556" s="0" t="n">
        <v>6.4185633115506</v>
      </c>
      <c r="X6556" s="0" t="n">
        <v>5.90963729073706</v>
      </c>
      <c r="Y6556" s="0" t="n">
        <v>3.82512789236165</v>
      </c>
      <c r="Z6556" s="0" t="n">
        <v>2.68255637983074</v>
      </c>
      <c r="AA6556" s="0" t="n">
        <v>3.76849040008378</v>
      </c>
      <c r="AB6556" s="0" t="n">
        <v>5.75141447421082</v>
      </c>
      <c r="AC6556" s="0" t="n">
        <v>4.20753356386942</v>
      </c>
      <c r="AD6556" s="0" t="n">
        <v>4.67172278415796</v>
      </c>
      <c r="AE6556" s="0" t="n">
        <v>5.58178680903716</v>
      </c>
      <c r="AF6556" s="0" t="n">
        <v>6.44504506608506</v>
      </c>
      <c r="AG6556" s="0" t="n">
        <v>7.28318359745975</v>
      </c>
      <c r="AH6556" s="0" t="n">
        <v>6.34592234660618</v>
      </c>
    </row>
    <row r="6557" customFormat="false" ht="12.75" hidden="false" customHeight="false" outlineLevel="0" collapsed="false">
      <c r="A6557" s="0" t="n">
        <v>102084042</v>
      </c>
      <c r="B6557" s="0" t="n">
        <v>10</v>
      </c>
      <c r="C6557" s="0" t="s">
        <v>71</v>
      </c>
      <c r="D6557" s="0" t="n">
        <v>840</v>
      </c>
      <c r="E6557" s="0" t="s">
        <v>94</v>
      </c>
      <c r="F6557" s="0" t="n">
        <v>2</v>
      </c>
      <c r="G6557" s="0" t="s">
        <v>86</v>
      </c>
      <c r="H6557" s="0" t="n">
        <v>42</v>
      </c>
      <c r="I6557" s="0" t="s">
        <v>180</v>
      </c>
      <c r="J6557" s="0" t="n">
        <v>1.97190164123332</v>
      </c>
      <c r="K6557" s="0" t="n">
        <v>2.50549541984711</v>
      </c>
      <c r="L6557" s="0" t="n">
        <v>1.2890909206222</v>
      </c>
      <c r="M6557" s="0" t="n">
        <v>1.9258106700103</v>
      </c>
      <c r="N6557" s="0" t="n">
        <v>3.20014046393548</v>
      </c>
      <c r="O6557" s="0" t="n">
        <v>1.10286389568315</v>
      </c>
      <c r="P6557" s="0" t="n">
        <v>1.2581413682043</v>
      </c>
      <c r="Q6557" s="0" t="n">
        <v>3.62437907439178</v>
      </c>
      <c r="R6557" s="0" t="n">
        <v>1.38566265066162</v>
      </c>
      <c r="S6557" s="0" t="n">
        <v>2.2839183187445</v>
      </c>
      <c r="T6557" s="0" t="n">
        <v>1.97741697264674</v>
      </c>
      <c r="U6557" s="0" t="n">
        <v>4.99658709619353</v>
      </c>
      <c r="V6557" s="0" t="n">
        <v>4.68754594324893</v>
      </c>
      <c r="W6557" s="0" t="n">
        <v>3.45947855310005</v>
      </c>
      <c r="X6557" s="0" t="n">
        <v>3.29273358103588</v>
      </c>
      <c r="Y6557" s="0" t="n">
        <v>1.64303947554711</v>
      </c>
      <c r="Z6557" s="0" t="n">
        <v>0.884386557324329</v>
      </c>
      <c r="AA6557" s="0" t="n">
        <v>1.56072848478539</v>
      </c>
      <c r="AB6557" s="0" t="n">
        <v>3.04529780866717</v>
      </c>
      <c r="AC6557" s="0" t="n">
        <v>1.95925357678789</v>
      </c>
      <c r="AD6557" s="0" t="n">
        <v>2.08344252380833</v>
      </c>
      <c r="AE6557" s="0" t="n">
        <v>3.13895742210288</v>
      </c>
      <c r="AF6557" s="0" t="n">
        <v>3.67272453158636</v>
      </c>
      <c r="AG6557" s="0" t="n">
        <v>4.22782185436778</v>
      </c>
      <c r="AH6557" s="0" t="n">
        <v>3.62501512147127</v>
      </c>
    </row>
    <row r="6558" customFormat="false" ht="12.75" hidden="false" customHeight="false" outlineLevel="0" collapsed="false">
      <c r="A6558" s="0" t="n">
        <v>102084044</v>
      </c>
      <c r="B6558" s="0" t="n">
        <v>10</v>
      </c>
      <c r="C6558" s="0" t="s">
        <v>71</v>
      </c>
      <c r="D6558" s="0" t="n">
        <v>840</v>
      </c>
      <c r="E6558" s="0" t="s">
        <v>94</v>
      </c>
      <c r="F6558" s="0" t="n">
        <v>2</v>
      </c>
      <c r="G6558" s="0" t="s">
        <v>86</v>
      </c>
      <c r="H6558" s="0" t="n">
        <v>44</v>
      </c>
      <c r="I6558" s="0" t="s">
        <v>181</v>
      </c>
      <c r="J6558" s="0" t="s">
        <v>187</v>
      </c>
      <c r="K6558" s="0" t="s">
        <v>187</v>
      </c>
      <c r="L6558" s="0" t="s">
        <v>187</v>
      </c>
      <c r="M6558" s="0" t="s">
        <v>187</v>
      </c>
      <c r="N6558" s="0" t="s">
        <v>187</v>
      </c>
      <c r="O6558" s="0" t="s">
        <v>187</v>
      </c>
      <c r="P6558" s="0" t="s">
        <v>187</v>
      </c>
      <c r="Q6558" s="0" t="s">
        <v>187</v>
      </c>
      <c r="R6558" s="0" t="s">
        <v>187</v>
      </c>
      <c r="S6558" s="0" t="s">
        <v>187</v>
      </c>
      <c r="T6558" s="0" t="s">
        <v>187</v>
      </c>
      <c r="U6558" s="0" t="s">
        <v>187</v>
      </c>
      <c r="V6558" s="0" t="s">
        <v>187</v>
      </c>
      <c r="W6558" s="0" t="s">
        <v>187</v>
      </c>
      <c r="X6558" s="0" t="s">
        <v>187</v>
      </c>
      <c r="Y6558" s="0" t="s">
        <v>187</v>
      </c>
      <c r="Z6558" s="0" t="s">
        <v>187</v>
      </c>
      <c r="AA6558" s="0" t="s">
        <v>187</v>
      </c>
      <c r="AB6558" s="0" t="s">
        <v>187</v>
      </c>
      <c r="AC6558" s="0" t="s">
        <v>187</v>
      </c>
      <c r="AD6558" s="0" t="s">
        <v>187</v>
      </c>
      <c r="AE6558" s="0" t="s">
        <v>187</v>
      </c>
      <c r="AF6558" s="0" t="s">
        <v>187</v>
      </c>
      <c r="AG6558" s="0" t="s">
        <v>187</v>
      </c>
      <c r="AH6558" s="0" t="s">
        <v>187</v>
      </c>
    </row>
    <row r="6559" customFormat="false" ht="12.75" hidden="false" customHeight="false" outlineLevel="0" collapsed="false">
      <c r="A6559" s="0" t="n">
        <v>102084045</v>
      </c>
      <c r="B6559" s="0" t="n">
        <v>10</v>
      </c>
      <c r="C6559" s="0" t="s">
        <v>71</v>
      </c>
      <c r="D6559" s="0" t="n">
        <v>840</v>
      </c>
      <c r="E6559" s="0" t="s">
        <v>94</v>
      </c>
      <c r="F6559" s="0" t="n">
        <v>2</v>
      </c>
      <c r="G6559" s="0" t="s">
        <v>86</v>
      </c>
      <c r="H6559" s="0" t="n">
        <v>45</v>
      </c>
      <c r="I6559" s="0" t="s">
        <v>182</v>
      </c>
      <c r="J6559" s="0" t="s">
        <v>187</v>
      </c>
      <c r="K6559" s="0" t="s">
        <v>187</v>
      </c>
      <c r="L6559" s="0" t="s">
        <v>187</v>
      </c>
      <c r="M6559" s="0" t="s">
        <v>187</v>
      </c>
      <c r="N6559" s="0" t="s">
        <v>187</v>
      </c>
      <c r="O6559" s="0" t="s">
        <v>187</v>
      </c>
      <c r="P6559" s="0" t="s">
        <v>187</v>
      </c>
      <c r="Q6559" s="0" t="s">
        <v>187</v>
      </c>
      <c r="R6559" s="0" t="s">
        <v>187</v>
      </c>
      <c r="S6559" s="0" t="s">
        <v>187</v>
      </c>
      <c r="T6559" s="0" t="s">
        <v>187</v>
      </c>
      <c r="U6559" s="0" t="s">
        <v>187</v>
      </c>
      <c r="V6559" s="0" t="s">
        <v>187</v>
      </c>
      <c r="W6559" s="0" t="s">
        <v>187</v>
      </c>
      <c r="X6559" s="0" t="s">
        <v>187</v>
      </c>
      <c r="Y6559" s="0" t="s">
        <v>187</v>
      </c>
      <c r="Z6559" s="0" t="s">
        <v>187</v>
      </c>
      <c r="AA6559" s="0" t="s">
        <v>187</v>
      </c>
      <c r="AB6559" s="0" t="s">
        <v>187</v>
      </c>
      <c r="AC6559" s="0" t="s">
        <v>187</v>
      </c>
      <c r="AD6559" s="0" t="s">
        <v>187</v>
      </c>
      <c r="AE6559" s="0" t="s">
        <v>187</v>
      </c>
      <c r="AF6559" s="0" t="s">
        <v>187</v>
      </c>
      <c r="AG6559" s="0" t="s">
        <v>187</v>
      </c>
      <c r="AH6559" s="0" t="s">
        <v>187</v>
      </c>
    </row>
    <row r="6560" customFormat="false" ht="12.75" hidden="false" customHeight="false" outlineLevel="0" collapsed="false">
      <c r="A6560" s="0" t="n">
        <v>102084046</v>
      </c>
      <c r="B6560" s="0" t="n">
        <v>10</v>
      </c>
      <c r="C6560" s="0" t="s">
        <v>71</v>
      </c>
      <c r="D6560" s="0" t="n">
        <v>840</v>
      </c>
      <c r="E6560" s="0" t="s">
        <v>94</v>
      </c>
      <c r="F6560" s="0" t="n">
        <v>2</v>
      </c>
      <c r="G6560" s="0" t="s">
        <v>86</v>
      </c>
      <c r="H6560" s="0" t="n">
        <v>46</v>
      </c>
      <c r="I6560" s="0" t="s">
        <v>183</v>
      </c>
      <c r="J6560" s="0" t="n">
        <v>0.388730982916948</v>
      </c>
      <c r="K6560" s="0" t="n">
        <v>1.39144836606668</v>
      </c>
      <c r="L6560" s="0" t="n">
        <v>0.687496692526189</v>
      </c>
      <c r="M6560" s="0" t="n">
        <v>1.10302394254586</v>
      </c>
      <c r="N6560" s="0" t="n">
        <v>1.55048011782751</v>
      </c>
      <c r="O6560" s="0" t="n">
        <v>0.701452890427242</v>
      </c>
      <c r="P6560" s="0" t="n">
        <v>0.796312808657122</v>
      </c>
      <c r="Q6560" s="0" t="n">
        <v>1.40078605513626</v>
      </c>
      <c r="R6560" s="0" t="n">
        <v>0.849289869169035</v>
      </c>
      <c r="S6560" s="0" t="n">
        <v>1.35699276572812</v>
      </c>
      <c r="T6560" s="0" t="n">
        <v>1.11958158754369</v>
      </c>
      <c r="U6560" s="0" t="n">
        <v>2.52544360491087</v>
      </c>
      <c r="V6560" s="0" t="n">
        <v>2.25454507720461</v>
      </c>
      <c r="W6560" s="0" t="n">
        <v>1.40073118356215</v>
      </c>
      <c r="X6560" s="0" t="n">
        <v>1.52747138218661</v>
      </c>
      <c r="Y6560" s="0" t="n">
        <v>0.591892908916702</v>
      </c>
      <c r="Z6560" s="0" t="n">
        <v>0.482392667631452</v>
      </c>
      <c r="AA6560" s="0" t="n">
        <v>0.658798375597791</v>
      </c>
      <c r="AB6560" s="0" t="n">
        <v>1.12593306818795</v>
      </c>
      <c r="AC6560" s="0" t="n">
        <v>1.12133246948627</v>
      </c>
      <c r="AD6560" s="0" t="n">
        <v>1.12010057407517</v>
      </c>
      <c r="AE6560" s="0" t="n">
        <v>1.49467833815127</v>
      </c>
      <c r="AF6560" s="0" t="n">
        <v>1.89773900024677</v>
      </c>
      <c r="AG6560" s="0" t="n">
        <v>2.25620954930499</v>
      </c>
      <c r="AH6560" s="0" t="n">
        <v>1.524151733717</v>
      </c>
    </row>
    <row r="6561" customFormat="false" ht="12.75" hidden="false" customHeight="false" outlineLevel="0" collapsed="false">
      <c r="A6561" s="0" t="n">
        <v>102084048</v>
      </c>
      <c r="B6561" s="0" t="n">
        <v>10</v>
      </c>
      <c r="C6561" s="0" t="s">
        <v>71</v>
      </c>
      <c r="D6561" s="0" t="n">
        <v>840</v>
      </c>
      <c r="E6561" s="0" t="s">
        <v>94</v>
      </c>
      <c r="F6561" s="0" t="n">
        <v>2</v>
      </c>
      <c r="G6561" s="0" t="s">
        <v>86</v>
      </c>
      <c r="H6561" s="0" t="n">
        <v>48</v>
      </c>
      <c r="I6561" s="0" t="s">
        <v>184</v>
      </c>
      <c r="J6561" s="0" t="s">
        <v>187</v>
      </c>
      <c r="K6561" s="0" t="s">
        <v>187</v>
      </c>
      <c r="L6561" s="0" t="s">
        <v>187</v>
      </c>
      <c r="M6561" s="0" t="s">
        <v>187</v>
      </c>
      <c r="N6561" s="0" t="s">
        <v>187</v>
      </c>
      <c r="O6561" s="0" t="s">
        <v>187</v>
      </c>
      <c r="P6561" s="0" t="s">
        <v>187</v>
      </c>
      <c r="Q6561" s="0" t="s">
        <v>187</v>
      </c>
      <c r="R6561" s="0" t="s">
        <v>187</v>
      </c>
      <c r="S6561" s="0" t="s">
        <v>187</v>
      </c>
      <c r="T6561" s="0" t="s">
        <v>187</v>
      </c>
      <c r="U6561" s="0" t="s">
        <v>187</v>
      </c>
      <c r="V6561" s="0" t="s">
        <v>187</v>
      </c>
      <c r="W6561" s="0" t="s">
        <v>187</v>
      </c>
      <c r="X6561" s="0" t="s">
        <v>187</v>
      </c>
      <c r="Y6561" s="0" t="s">
        <v>187</v>
      </c>
      <c r="Z6561" s="0" t="s">
        <v>187</v>
      </c>
      <c r="AA6561" s="0" t="s">
        <v>187</v>
      </c>
      <c r="AB6561" s="0" t="s">
        <v>187</v>
      </c>
      <c r="AC6561" s="0" t="s">
        <v>187</v>
      </c>
      <c r="AD6561" s="0" t="s">
        <v>187</v>
      </c>
      <c r="AE6561" s="0" t="s">
        <v>187</v>
      </c>
      <c r="AF6561" s="0" t="s">
        <v>187</v>
      </c>
      <c r="AG6561" s="0" t="s">
        <v>187</v>
      </c>
      <c r="AH6561" s="0" t="s">
        <v>187</v>
      </c>
    </row>
    <row r="6562" customFormat="false" ht="12.75" hidden="false" customHeight="false" outlineLevel="0" collapsed="false">
      <c r="A6562" s="0" t="n">
        <v>102084049</v>
      </c>
      <c r="B6562" s="0" t="n">
        <v>10</v>
      </c>
      <c r="C6562" s="0" t="s">
        <v>71</v>
      </c>
      <c r="D6562" s="0" t="n">
        <v>840</v>
      </c>
      <c r="E6562" s="0" t="s">
        <v>94</v>
      </c>
      <c r="F6562" s="0" t="n">
        <v>2</v>
      </c>
      <c r="G6562" s="0" t="s">
        <v>86</v>
      </c>
      <c r="H6562" s="0" t="n">
        <v>49</v>
      </c>
      <c r="I6562" s="0" t="s">
        <v>185</v>
      </c>
      <c r="J6562" s="0" t="s">
        <v>187</v>
      </c>
      <c r="K6562" s="0" t="s">
        <v>187</v>
      </c>
      <c r="L6562" s="0" t="s">
        <v>187</v>
      </c>
      <c r="M6562" s="0" t="s">
        <v>187</v>
      </c>
      <c r="N6562" s="0" t="s">
        <v>187</v>
      </c>
      <c r="O6562" s="0" t="s">
        <v>187</v>
      </c>
      <c r="P6562" s="0" t="s">
        <v>187</v>
      </c>
      <c r="Q6562" s="0" t="s">
        <v>187</v>
      </c>
      <c r="R6562" s="0" t="s">
        <v>187</v>
      </c>
      <c r="S6562" s="0" t="s">
        <v>187</v>
      </c>
      <c r="T6562" s="0" t="s">
        <v>187</v>
      </c>
      <c r="U6562" s="0" t="s">
        <v>187</v>
      </c>
      <c r="V6562" s="0" t="s">
        <v>187</v>
      </c>
      <c r="W6562" s="0" t="s">
        <v>187</v>
      </c>
      <c r="X6562" s="0" t="s">
        <v>187</v>
      </c>
      <c r="Y6562" s="0" t="s">
        <v>187</v>
      </c>
      <c r="Z6562" s="0" t="s">
        <v>187</v>
      </c>
      <c r="AA6562" s="0" t="s">
        <v>187</v>
      </c>
      <c r="AB6562" s="0" t="s">
        <v>187</v>
      </c>
      <c r="AC6562" s="0" t="s">
        <v>187</v>
      </c>
      <c r="AD6562" s="0" t="s">
        <v>187</v>
      </c>
      <c r="AE6562" s="0" t="s">
        <v>187</v>
      </c>
      <c r="AF6562" s="0" t="s">
        <v>187</v>
      </c>
      <c r="AG6562" s="0" t="s">
        <v>187</v>
      </c>
      <c r="AH6562" s="0" t="s">
        <v>187</v>
      </c>
    </row>
    <row r="6563" customFormat="false" ht="12.75" hidden="false" customHeight="false" outlineLevel="0" collapsed="false">
      <c r="A6563" s="0" t="n">
        <v>102084050</v>
      </c>
      <c r="B6563" s="0" t="n">
        <v>10</v>
      </c>
      <c r="C6563" s="0" t="s">
        <v>71</v>
      </c>
      <c r="D6563" s="0" t="n">
        <v>840</v>
      </c>
      <c r="E6563" s="0" t="s">
        <v>94</v>
      </c>
      <c r="F6563" s="0" t="n">
        <v>2</v>
      </c>
      <c r="G6563" s="0" t="s">
        <v>86</v>
      </c>
      <c r="H6563" s="0" t="n">
        <v>50</v>
      </c>
      <c r="I6563" s="0" t="s">
        <v>186</v>
      </c>
      <c r="J6563" s="0" t="n">
        <v>66.7667101259241</v>
      </c>
      <c r="K6563" s="0" t="n">
        <v>103.086983676805</v>
      </c>
      <c r="L6563" s="0" t="n">
        <v>56.948278460113</v>
      </c>
      <c r="M6563" s="0" t="n">
        <v>66.5746025292508</v>
      </c>
      <c r="N6563" s="0" t="n">
        <v>113.467837017727</v>
      </c>
      <c r="O6563" s="0" t="n">
        <v>52.9588175018109</v>
      </c>
      <c r="P6563" s="0" t="n">
        <v>43.162909223651</v>
      </c>
      <c r="Q6563" s="0" t="n">
        <v>107.404752529887</v>
      </c>
      <c r="R6563" s="0" t="n">
        <v>41.5473165904061</v>
      </c>
      <c r="S6563" s="0" t="n">
        <v>91.2436463785629</v>
      </c>
      <c r="T6563" s="0" t="n">
        <v>64.3465131063111</v>
      </c>
      <c r="U6563" s="0" t="n">
        <v>153.264911902269</v>
      </c>
      <c r="V6563" s="0" t="n">
        <v>151.983288876083</v>
      </c>
      <c r="W6563" s="0" t="n">
        <v>110.78324692651</v>
      </c>
      <c r="X6563" s="0" t="n">
        <v>107.703003309813</v>
      </c>
      <c r="Y6563" s="0" t="n">
        <v>49.4984423292948</v>
      </c>
      <c r="Z6563" s="0" t="n">
        <v>22.8182394507812</v>
      </c>
      <c r="AA6563" s="0" t="n">
        <v>48.7342270527675</v>
      </c>
      <c r="AB6563" s="0" t="n">
        <v>98.4070131920464</v>
      </c>
      <c r="AC6563" s="0" t="n">
        <v>56.8111744569805</v>
      </c>
      <c r="AD6563" s="0" t="n">
        <v>75.4285449476689</v>
      </c>
      <c r="AE6563" s="0" t="n">
        <v>78.2916319347391</v>
      </c>
      <c r="AF6563" s="0" t="n">
        <v>99.5686122605783</v>
      </c>
      <c r="AG6563" s="0" t="n">
        <v>116.538550189018</v>
      </c>
      <c r="AH6563" s="0" t="n">
        <v>103.96371230611</v>
      </c>
    </row>
    <row r="6564" customFormat="false" ht="12.75" hidden="false" customHeight="false" outlineLevel="0" collapsed="false">
      <c r="A6564" s="0" t="n">
        <v>102084051</v>
      </c>
      <c r="B6564" s="0" t="n">
        <v>10</v>
      </c>
      <c r="C6564" s="0" t="s">
        <v>71</v>
      </c>
      <c r="D6564" s="0" t="n">
        <v>840</v>
      </c>
      <c r="E6564" s="0" t="s">
        <v>94</v>
      </c>
      <c r="F6564" s="0" t="n">
        <v>2</v>
      </c>
      <c r="G6564" s="0" t="s">
        <v>86</v>
      </c>
      <c r="H6564" s="0" t="n">
        <v>51</v>
      </c>
      <c r="I6564" s="0" t="s">
        <v>188</v>
      </c>
      <c r="J6564" s="0" t="n">
        <v>18.1916813692977</v>
      </c>
      <c r="K6564" s="0" t="n">
        <v>37.8311061612771</v>
      </c>
      <c r="L6564" s="0" t="n">
        <v>11.744104110056</v>
      </c>
      <c r="M6564" s="0" t="n">
        <v>18.1393385148915</v>
      </c>
      <c r="N6564" s="0" t="n">
        <v>45.6199554340813</v>
      </c>
      <c r="O6564" s="0" t="n">
        <v>10.921381349962</v>
      </c>
      <c r="P6564" s="0" t="n">
        <v>8.90122955991543</v>
      </c>
      <c r="Q6564" s="0" t="n">
        <v>46.3697487779292</v>
      </c>
      <c r="R6564" s="0" t="n">
        <v>8.56805551853406</v>
      </c>
      <c r="S6564" s="0" t="n">
        <v>29.626563616075</v>
      </c>
      <c r="T6564" s="0" t="n">
        <v>20.8931376559345</v>
      </c>
      <c r="U6564" s="0" t="n">
        <v>79.1942164818094</v>
      </c>
      <c r="V6564" s="0" t="n">
        <v>75.8695102144233</v>
      </c>
      <c r="W6564" s="0" t="n">
        <v>50.657154893509</v>
      </c>
      <c r="X6564" s="0" t="n">
        <v>46.4985122954853</v>
      </c>
      <c r="Y6564" s="0" t="n">
        <v>13.4866595857845</v>
      </c>
      <c r="Z6564" s="0" t="n">
        <v>2.76339465750858</v>
      </c>
      <c r="AA6564" s="0" t="n">
        <v>13.2784366438136</v>
      </c>
      <c r="AB6564" s="0" t="n">
        <v>42.4851635725505</v>
      </c>
      <c r="AC6564" s="0" t="n">
        <v>18.4464337075102</v>
      </c>
      <c r="AD6564" s="0" t="n">
        <v>27.6809466115748</v>
      </c>
      <c r="AE6564" s="0" t="n">
        <v>33.8007696932941</v>
      </c>
      <c r="AF6564" s="0" t="n">
        <v>47.7470197723971</v>
      </c>
      <c r="AG6564" s="0" t="n">
        <v>60.2171694590501</v>
      </c>
      <c r="AH6564" s="0" t="n">
        <v>49.8546410800686</v>
      </c>
    </row>
    <row r="6565" customFormat="false" ht="12.75" hidden="false" customHeight="false" outlineLevel="0" collapsed="false">
      <c r="A6565" s="0" t="n">
        <v>102084052</v>
      </c>
      <c r="B6565" s="0" t="n">
        <v>10</v>
      </c>
      <c r="C6565" s="0" t="s">
        <v>71</v>
      </c>
      <c r="D6565" s="0" t="n">
        <v>840</v>
      </c>
      <c r="E6565" s="0" t="s">
        <v>94</v>
      </c>
      <c r="F6565" s="0" t="n">
        <v>2</v>
      </c>
      <c r="G6565" s="0" t="s">
        <v>86</v>
      </c>
      <c r="H6565" s="0" t="n">
        <v>52</v>
      </c>
      <c r="I6565" s="0" t="s">
        <v>189</v>
      </c>
      <c r="J6565" s="0" t="n">
        <v>170.949295579906</v>
      </c>
      <c r="K6565" s="0" t="n">
        <v>224.376964231174</v>
      </c>
      <c r="L6565" s="0" t="n">
        <v>166.427036037178</v>
      </c>
      <c r="M6565" s="0" t="n">
        <v>170.457423833269</v>
      </c>
      <c r="N6565" s="0" t="n">
        <v>233.787111043034</v>
      </c>
      <c r="O6565" s="0" t="n">
        <v>154.768138163008</v>
      </c>
      <c r="P6565" s="0" t="n">
        <v>126.140337216083</v>
      </c>
      <c r="Q6565" s="0" t="n">
        <v>211.63017965958</v>
      </c>
      <c r="R6565" s="0" t="n">
        <v>121.418889954375</v>
      </c>
      <c r="S6565" s="0" t="n">
        <v>212.932233214672</v>
      </c>
      <c r="T6565" s="0" t="n">
        <v>150.163296614185</v>
      </c>
      <c r="U6565" s="0" t="n">
        <v>267.722957145063</v>
      </c>
      <c r="V6565" s="0" t="n">
        <v>271.940085912488</v>
      </c>
      <c r="W6565" s="0" t="n">
        <v>210.30111104994</v>
      </c>
      <c r="X6565" s="0" t="n">
        <v>212.217852594461</v>
      </c>
      <c r="Y6565" s="0" t="n">
        <v>126.735671602457</v>
      </c>
      <c r="Z6565" s="0" t="n">
        <v>82.4273265796156</v>
      </c>
      <c r="AA6565" s="0" t="n">
        <v>124.778976972044</v>
      </c>
      <c r="AB6565" s="0" t="n">
        <v>193.901046192536</v>
      </c>
      <c r="AC6565" s="0" t="n">
        <v>132.578329876076</v>
      </c>
      <c r="AD6565" s="0" t="n">
        <v>164.176187216744</v>
      </c>
      <c r="AE6565" s="0" t="n">
        <v>154.265726068128</v>
      </c>
      <c r="AF6565" s="0" t="n">
        <v>183.110223008165</v>
      </c>
      <c r="AG6565" s="0" t="n">
        <v>203.569394264862</v>
      </c>
      <c r="AH6565" s="0" t="n">
        <v>191.192968475927</v>
      </c>
    </row>
    <row r="6566" customFormat="false" ht="12.75" hidden="false" customHeight="false" outlineLevel="0" collapsed="false">
      <c r="A6566" s="0" t="n">
        <v>100085019</v>
      </c>
      <c r="B6566" s="0" t="n">
        <v>10</v>
      </c>
      <c r="C6566" s="0" t="s">
        <v>71</v>
      </c>
      <c r="D6566" s="0" t="n">
        <v>850</v>
      </c>
      <c r="E6566" s="0" t="s">
        <v>96</v>
      </c>
      <c r="F6566" s="0" t="n">
        <v>0</v>
      </c>
      <c r="G6566" s="0" t="s">
        <v>6</v>
      </c>
      <c r="H6566" s="0" t="n">
        <v>19</v>
      </c>
      <c r="I6566" s="0" t="s">
        <v>157</v>
      </c>
      <c r="J6566" s="0" t="n">
        <v>16</v>
      </c>
      <c r="K6566" s="0" t="n">
        <v>17</v>
      </c>
      <c r="L6566" s="0" t="n">
        <v>13</v>
      </c>
      <c r="M6566" s="0" t="n">
        <v>19</v>
      </c>
      <c r="N6566" s="0" t="n">
        <v>23</v>
      </c>
      <c r="O6566" s="0" t="n">
        <v>18</v>
      </c>
      <c r="P6566" s="0" t="n">
        <v>27</v>
      </c>
      <c r="Q6566" s="0" t="n">
        <v>30</v>
      </c>
      <c r="R6566" s="0" t="n">
        <v>17</v>
      </c>
      <c r="S6566" s="0" t="n">
        <v>28</v>
      </c>
      <c r="T6566" s="0" t="n">
        <v>26</v>
      </c>
      <c r="U6566" s="0" t="n">
        <v>44</v>
      </c>
      <c r="V6566" s="0" t="n">
        <v>24</v>
      </c>
      <c r="W6566" s="0" t="n">
        <v>29</v>
      </c>
      <c r="X6566" s="0" t="n">
        <v>32</v>
      </c>
      <c r="Y6566" s="0" t="n">
        <v>26</v>
      </c>
      <c r="Z6566" s="0" t="n">
        <v>36</v>
      </c>
      <c r="AA6566" s="0" t="n">
        <v>34</v>
      </c>
      <c r="AB6566" s="0" t="n">
        <v>42</v>
      </c>
      <c r="AC6566" s="0" t="n">
        <v>35</v>
      </c>
      <c r="AD6566" s="0" t="n">
        <v>33</v>
      </c>
      <c r="AE6566" s="0" t="n">
        <v>34</v>
      </c>
      <c r="AF6566" s="0" t="n">
        <v>39</v>
      </c>
      <c r="AG6566" s="0" t="n">
        <v>49</v>
      </c>
      <c r="AH6566" s="0" t="n">
        <v>46</v>
      </c>
    </row>
    <row r="6567" customFormat="false" ht="12.75" hidden="false" customHeight="false" outlineLevel="0" collapsed="false">
      <c r="A6567" s="0" t="n">
        <v>100085039</v>
      </c>
      <c r="B6567" s="0" t="n">
        <v>10</v>
      </c>
      <c r="C6567" s="0" t="s">
        <v>71</v>
      </c>
      <c r="D6567" s="0" t="n">
        <v>850</v>
      </c>
      <c r="E6567" s="0" t="s">
        <v>96</v>
      </c>
      <c r="F6567" s="0" t="n">
        <v>0</v>
      </c>
      <c r="G6567" s="0" t="s">
        <v>6</v>
      </c>
      <c r="H6567" s="0" t="n">
        <v>39</v>
      </c>
      <c r="I6567" s="0" t="s">
        <v>177</v>
      </c>
      <c r="J6567" s="0" t="n">
        <v>3.18490355713916</v>
      </c>
      <c r="K6567" s="0" t="n">
        <v>3.35769306735137</v>
      </c>
      <c r="L6567" s="0" t="n">
        <v>2.55528255528256</v>
      </c>
      <c r="M6567" s="0" t="n">
        <v>3.69664189268065</v>
      </c>
      <c r="N6567" s="0" t="n">
        <v>4.41043931810773</v>
      </c>
      <c r="O6567" s="0" t="n">
        <v>3.40993047530642</v>
      </c>
      <c r="P6567" s="0" t="n">
        <v>5.06652155148149</v>
      </c>
      <c r="Q6567" s="0" t="n">
        <v>5.61987186692143</v>
      </c>
      <c r="R6567" s="0" t="n">
        <v>3.19087035681439</v>
      </c>
      <c r="S6567" s="0" t="n">
        <v>5.27823857638365</v>
      </c>
      <c r="T6567" s="0" t="n">
        <v>4.9180017780468</v>
      </c>
      <c r="U6567" s="0" t="n">
        <v>8.3227722397715</v>
      </c>
      <c r="V6567" s="0" t="n">
        <v>4.55338847992715</v>
      </c>
      <c r="W6567" s="0" t="n">
        <v>5.51488066939241</v>
      </c>
      <c r="X6567" s="0" t="n">
        <v>6.06980273141123</v>
      </c>
      <c r="Y6567" s="0" t="n">
        <v>4.91159135559922</v>
      </c>
      <c r="Z6567" s="0" t="n">
        <v>6.76831675722424</v>
      </c>
      <c r="AA6567" s="0" t="n">
        <v>6.3390260272951</v>
      </c>
      <c r="AB6567" s="0" t="n">
        <v>7.755086967761</v>
      </c>
      <c r="AC6567" s="0" t="n">
        <v>6.38348319320068</v>
      </c>
      <c r="AD6567" s="0" t="n">
        <v>5.96001372609222</v>
      </c>
      <c r="AE6567" s="0" t="n">
        <v>6.08000572235833</v>
      </c>
      <c r="AF6567" s="0" t="n">
        <v>6.90448791714615</v>
      </c>
      <c r="AG6567" s="0" t="n">
        <v>8.60283015555321</v>
      </c>
      <c r="AH6567" s="0" t="n">
        <v>8.02204317951938</v>
      </c>
    </row>
    <row r="6568" customFormat="false" ht="12.75" hidden="false" customHeight="false" outlineLevel="0" collapsed="false">
      <c r="A6568" s="0" t="n">
        <v>100085040</v>
      </c>
      <c r="B6568" s="0" t="n">
        <v>10</v>
      </c>
      <c r="C6568" s="0" t="s">
        <v>71</v>
      </c>
      <c r="D6568" s="0" t="n">
        <v>850</v>
      </c>
      <c r="E6568" s="0" t="s">
        <v>96</v>
      </c>
      <c r="F6568" s="0" t="n">
        <v>0</v>
      </c>
      <c r="G6568" s="0" t="s">
        <v>6</v>
      </c>
      <c r="H6568" s="0" t="n">
        <v>40</v>
      </c>
      <c r="I6568" s="0" t="s">
        <v>178</v>
      </c>
      <c r="J6568" s="0" t="n">
        <v>1.82044756925006</v>
      </c>
      <c r="K6568" s="0" t="n">
        <v>1.95597994659437</v>
      </c>
      <c r="L6568" s="0" t="n">
        <v>1.36058034221205</v>
      </c>
      <c r="M6568" s="0" t="n">
        <v>2.22561990045658</v>
      </c>
      <c r="N6568" s="0" t="n">
        <v>2.79584019579373</v>
      </c>
      <c r="O6568" s="0" t="n">
        <v>2.02094090976936</v>
      </c>
      <c r="P6568" s="0" t="n">
        <v>3.3388696274727</v>
      </c>
      <c r="Q6568" s="0" t="n">
        <v>3.79170394916282</v>
      </c>
      <c r="R6568" s="0" t="n">
        <v>1.85879957009728</v>
      </c>
      <c r="S6568" s="0" t="n">
        <v>3.50735120190347</v>
      </c>
      <c r="T6568" s="0" t="n">
        <v>3.21260204202931</v>
      </c>
      <c r="U6568" s="0" t="n">
        <v>6.04733905047465</v>
      </c>
      <c r="V6568" s="0" t="n">
        <v>2.91744191672734</v>
      </c>
      <c r="W6568" s="0" t="n">
        <v>3.69340213702538</v>
      </c>
      <c r="X6568" s="0" t="n">
        <v>4.1517405749781</v>
      </c>
      <c r="Y6568" s="0" t="n">
        <v>3.20841454125667</v>
      </c>
      <c r="Z6568" s="0" t="n">
        <v>4.74044584732092</v>
      </c>
      <c r="AA6568" s="0" t="n">
        <v>4.38995980024093</v>
      </c>
      <c r="AB6568" s="0" t="n">
        <v>5.58918455860218</v>
      </c>
      <c r="AC6568" s="0" t="n">
        <v>4.44632993534804</v>
      </c>
      <c r="AD6568" s="0" t="n">
        <v>4.10259921124273</v>
      </c>
      <c r="AE6568" s="0" t="n">
        <v>4.21058070931712</v>
      </c>
      <c r="AF6568" s="0" t="n">
        <v>4.9097658651742</v>
      </c>
      <c r="AG6568" s="0" t="n">
        <v>6.36442110833054</v>
      </c>
      <c r="AH6568" s="0" t="n">
        <v>5.87314384028667</v>
      </c>
    </row>
    <row r="6569" customFormat="false" ht="12.75" hidden="false" customHeight="false" outlineLevel="0" collapsed="false">
      <c r="A6569" s="0" t="n">
        <v>100085041</v>
      </c>
      <c r="B6569" s="0" t="n">
        <v>10</v>
      </c>
      <c r="C6569" s="0" t="s">
        <v>71</v>
      </c>
      <c r="D6569" s="0" t="n">
        <v>850</v>
      </c>
      <c r="E6569" s="0" t="s">
        <v>96</v>
      </c>
      <c r="F6569" s="0" t="n">
        <v>0</v>
      </c>
      <c r="G6569" s="0" t="s">
        <v>6</v>
      </c>
      <c r="H6569" s="0" t="n">
        <v>41</v>
      </c>
      <c r="I6569" s="0" t="s">
        <v>179</v>
      </c>
      <c r="J6569" s="0" t="n">
        <v>5.17208384210063</v>
      </c>
      <c r="K6569" s="0" t="n">
        <v>5.37599186567383</v>
      </c>
      <c r="L6569" s="0" t="n">
        <v>4.3696109912843</v>
      </c>
      <c r="M6569" s="0" t="n">
        <v>5.77276422654298</v>
      </c>
      <c r="N6569" s="0" t="n">
        <v>6.61782448270015</v>
      </c>
      <c r="O6569" s="0" t="n">
        <v>5.38916026058082</v>
      </c>
      <c r="P6569" s="0" t="n">
        <v>7.37152285473384</v>
      </c>
      <c r="Q6569" s="0" t="n">
        <v>8.02271653269035</v>
      </c>
      <c r="R6569" s="0" t="n">
        <v>5.10889254573392</v>
      </c>
      <c r="S6569" s="0" t="n">
        <v>7.62852434460643</v>
      </c>
      <c r="T6569" s="0" t="n">
        <v>7.20601208374317</v>
      </c>
      <c r="U6569" s="0" t="n">
        <v>11.1729332627741</v>
      </c>
      <c r="V6569" s="0" t="n">
        <v>6.77508112501959</v>
      </c>
      <c r="W6569" s="0" t="n">
        <v>7.92028856871476</v>
      </c>
      <c r="X6569" s="0" t="n">
        <v>8.56875039442726</v>
      </c>
      <c r="Y6569" s="0" t="n">
        <v>7.1966193295914</v>
      </c>
      <c r="Z6569" s="0" t="n">
        <v>9.37020332949221</v>
      </c>
      <c r="AA6569" s="0" t="n">
        <v>8.8581534967565</v>
      </c>
      <c r="AB6569" s="0" t="n">
        <v>10.4826246867482</v>
      </c>
      <c r="AC6569" s="0" t="n">
        <v>8.877879838969</v>
      </c>
      <c r="AD6569" s="0" t="n">
        <v>8.37007518090795</v>
      </c>
      <c r="AE6569" s="0" t="n">
        <v>8.49619858285853</v>
      </c>
      <c r="AF6569" s="0" t="n">
        <v>9.43866227597289</v>
      </c>
      <c r="AG6569" s="0" t="n">
        <v>11.373397695305</v>
      </c>
      <c r="AH6569" s="0" t="n">
        <v>10.7002814186087</v>
      </c>
    </row>
    <row r="6570" customFormat="false" ht="12.75" hidden="false" customHeight="false" outlineLevel="0" collapsed="false">
      <c r="A6570" s="0" t="n">
        <v>100085042</v>
      </c>
      <c r="B6570" s="0" t="n">
        <v>10</v>
      </c>
      <c r="C6570" s="0" t="s">
        <v>71</v>
      </c>
      <c r="D6570" s="0" t="n">
        <v>850</v>
      </c>
      <c r="E6570" s="0" t="s">
        <v>96</v>
      </c>
      <c r="F6570" s="0" t="n">
        <v>0</v>
      </c>
      <c r="G6570" s="0" t="s">
        <v>6</v>
      </c>
      <c r="H6570" s="0" t="n">
        <v>42</v>
      </c>
      <c r="I6570" s="0" t="s">
        <v>180</v>
      </c>
      <c r="J6570" s="0" t="n">
        <v>4.28772322017124</v>
      </c>
      <c r="K6570" s="0" t="n">
        <v>4.48924296841365</v>
      </c>
      <c r="L6570" s="0" t="n">
        <v>3.42023774858314</v>
      </c>
      <c r="M6570" s="0" t="n">
        <v>4.4290111767645</v>
      </c>
      <c r="N6570" s="0" t="n">
        <v>6.02784074894361</v>
      </c>
      <c r="O6570" s="0" t="n">
        <v>4.7044567337603</v>
      </c>
      <c r="P6570" s="0" t="n">
        <v>6.746480737584</v>
      </c>
      <c r="Q6570" s="0" t="n">
        <v>7.20547351323761</v>
      </c>
      <c r="R6570" s="0" t="n">
        <v>4.32712927546322</v>
      </c>
      <c r="S6570" s="0" t="n">
        <v>6.89477020149166</v>
      </c>
      <c r="T6570" s="0" t="n">
        <v>6.17951730063264</v>
      </c>
      <c r="U6570" s="0" t="n">
        <v>10.3225528499943</v>
      </c>
      <c r="V6570" s="0" t="n">
        <v>6.16820020674497</v>
      </c>
      <c r="W6570" s="0" t="n">
        <v>6.78701012500553</v>
      </c>
      <c r="X6570" s="0" t="n">
        <v>7.36892877777494</v>
      </c>
      <c r="Y6570" s="0" t="n">
        <v>5.29540597130425</v>
      </c>
      <c r="Z6570" s="0" t="n">
        <v>8.02054198984918</v>
      </c>
      <c r="AA6570" s="0" t="n">
        <v>7.12727172788021</v>
      </c>
      <c r="AB6570" s="0" t="n">
        <v>9.50245045682752</v>
      </c>
      <c r="AC6570" s="0" t="n">
        <v>7.31664569710677</v>
      </c>
      <c r="AD6570" s="0" t="n">
        <v>6.17103843308887</v>
      </c>
      <c r="AE6570" s="0" t="n">
        <v>6.74123325076709</v>
      </c>
      <c r="AF6570" s="0" t="n">
        <v>7.96789258724065</v>
      </c>
      <c r="AG6570" s="0" t="n">
        <v>9.2226354641867</v>
      </c>
      <c r="AH6570" s="0" t="n">
        <v>8.55989278169608</v>
      </c>
    </row>
    <row r="6571" customFormat="false" ht="12.75" hidden="false" customHeight="false" outlineLevel="0" collapsed="false">
      <c r="A6571" s="0" t="n">
        <v>100085044</v>
      </c>
      <c r="B6571" s="0" t="n">
        <v>10</v>
      </c>
      <c r="C6571" s="0" t="s">
        <v>71</v>
      </c>
      <c r="D6571" s="0" t="n">
        <v>850</v>
      </c>
      <c r="E6571" s="0" t="s">
        <v>96</v>
      </c>
      <c r="F6571" s="0" t="n">
        <v>0</v>
      </c>
      <c r="G6571" s="0" t="s">
        <v>6</v>
      </c>
      <c r="H6571" s="0" t="n">
        <v>44</v>
      </c>
      <c r="I6571" s="0" t="s">
        <v>181</v>
      </c>
      <c r="J6571" s="0" t="s">
        <v>187</v>
      </c>
      <c r="K6571" s="0" t="s">
        <v>187</v>
      </c>
      <c r="L6571" s="0" t="s">
        <v>187</v>
      </c>
      <c r="M6571" s="0" t="s">
        <v>187</v>
      </c>
      <c r="N6571" s="0" t="n">
        <v>3.76340938736241</v>
      </c>
      <c r="O6571" s="0" t="s">
        <v>187</v>
      </c>
      <c r="P6571" s="0" t="n">
        <v>4.39460745472313</v>
      </c>
      <c r="Q6571" s="0" t="n">
        <v>4.77537051160042</v>
      </c>
      <c r="R6571" s="0" t="s">
        <v>187</v>
      </c>
      <c r="S6571" s="0" t="n">
        <v>4.54159188829542</v>
      </c>
      <c r="T6571" s="0" t="n">
        <v>4.01357011993557</v>
      </c>
      <c r="U6571" s="0" t="n">
        <v>7.44022947754432</v>
      </c>
      <c r="V6571" s="0" t="n">
        <v>3.74527148992166</v>
      </c>
      <c r="W6571" s="0" t="n">
        <v>4.38356204553628</v>
      </c>
      <c r="X6571" s="0" t="n">
        <v>5.0034148470847</v>
      </c>
      <c r="Y6571" s="0" t="n">
        <v>3.43998664145456</v>
      </c>
      <c r="Z6571" s="0" t="n">
        <v>5.55711615541887</v>
      </c>
      <c r="AA6571" s="0" t="n">
        <v>4.87416591223099</v>
      </c>
      <c r="AB6571" s="0" t="n">
        <v>6.67975524175226</v>
      </c>
      <c r="AC6571" s="0" t="n">
        <v>5.06824824674551</v>
      </c>
      <c r="AD6571" s="0" t="n">
        <v>4.23098546683371</v>
      </c>
      <c r="AE6571" s="0" t="n">
        <v>4.64567304133293</v>
      </c>
      <c r="AF6571" s="0" t="n">
        <v>5.56321005133921</v>
      </c>
      <c r="AG6571" s="0" t="n">
        <v>6.79744537164097</v>
      </c>
      <c r="AH6571" s="0" t="n">
        <v>6.24607149458835</v>
      </c>
    </row>
    <row r="6572" customFormat="false" ht="12.75" hidden="false" customHeight="false" outlineLevel="0" collapsed="false">
      <c r="A6572" s="0" t="n">
        <v>100085045</v>
      </c>
      <c r="B6572" s="0" t="n">
        <v>10</v>
      </c>
      <c r="C6572" s="0" t="s">
        <v>71</v>
      </c>
      <c r="D6572" s="0" t="n">
        <v>850</v>
      </c>
      <c r="E6572" s="0" t="s">
        <v>96</v>
      </c>
      <c r="F6572" s="0" t="n">
        <v>0</v>
      </c>
      <c r="G6572" s="0" t="s">
        <v>6</v>
      </c>
      <c r="H6572" s="0" t="n">
        <v>45</v>
      </c>
      <c r="I6572" s="0" t="s">
        <v>182</v>
      </c>
      <c r="J6572" s="0" t="s">
        <v>187</v>
      </c>
      <c r="K6572" s="0" t="s">
        <v>187</v>
      </c>
      <c r="L6572" s="0" t="s">
        <v>187</v>
      </c>
      <c r="M6572" s="0" t="s">
        <v>187</v>
      </c>
      <c r="N6572" s="0" t="n">
        <v>8.81703447142005</v>
      </c>
      <c r="O6572" s="0" t="s">
        <v>187</v>
      </c>
      <c r="P6572" s="0" t="n">
        <v>9.59437610312352</v>
      </c>
      <c r="Q6572" s="0" t="n">
        <v>10.1274764976115</v>
      </c>
      <c r="R6572" s="0" t="s">
        <v>187</v>
      </c>
      <c r="S6572" s="0" t="n">
        <v>9.73134788036106</v>
      </c>
      <c r="T6572" s="0" t="n">
        <v>8.80537655199625</v>
      </c>
      <c r="U6572" s="0" t="n">
        <v>13.6694235490096</v>
      </c>
      <c r="V6572" s="0" t="n">
        <v>9.18575766930604</v>
      </c>
      <c r="W6572" s="0" t="n">
        <v>9.70739915315315</v>
      </c>
      <c r="X6572" s="0" t="n">
        <v>10.185122604078</v>
      </c>
      <c r="Y6572" s="0" t="n">
        <v>7.54463059894219</v>
      </c>
      <c r="Z6572" s="0" t="n">
        <v>10.9288201331236</v>
      </c>
      <c r="AA6572" s="0" t="n">
        <v>9.80170118759709</v>
      </c>
      <c r="AB6572" s="0" t="n">
        <v>12.8148194515725</v>
      </c>
      <c r="AC6572" s="0" t="n">
        <v>9.97131937929279</v>
      </c>
      <c r="AD6572" s="0" t="n">
        <v>8.47144727918109</v>
      </c>
      <c r="AE6572" s="0" t="n">
        <v>9.22075593397637</v>
      </c>
      <c r="AF6572" s="0" t="n">
        <v>10.7977413047223</v>
      </c>
      <c r="AG6572" s="0" t="n">
        <v>12.0120929124894</v>
      </c>
      <c r="AH6572" s="0" t="n">
        <v>11.2326518898364</v>
      </c>
    </row>
    <row r="6573" customFormat="false" ht="12.75" hidden="false" customHeight="false" outlineLevel="0" collapsed="false">
      <c r="A6573" s="0" t="n">
        <v>100085046</v>
      </c>
      <c r="B6573" s="0" t="n">
        <v>10</v>
      </c>
      <c r="C6573" s="0" t="s">
        <v>71</v>
      </c>
      <c r="D6573" s="0" t="n">
        <v>850</v>
      </c>
      <c r="E6573" s="0" t="s">
        <v>96</v>
      </c>
      <c r="F6573" s="0" t="n">
        <v>0</v>
      </c>
      <c r="G6573" s="0" t="s">
        <v>6</v>
      </c>
      <c r="H6573" s="0" t="n">
        <v>46</v>
      </c>
      <c r="I6573" s="0" t="s">
        <v>183</v>
      </c>
      <c r="J6573" s="0" t="n">
        <v>1.88489628447669</v>
      </c>
      <c r="K6573" s="0" t="n">
        <v>2.42480699819264</v>
      </c>
      <c r="L6573" s="0" t="n">
        <v>1.67295497974285</v>
      </c>
      <c r="M6573" s="0" t="n">
        <v>2.55876591049286</v>
      </c>
      <c r="N6573" s="0" t="n">
        <v>3.05734925355392</v>
      </c>
      <c r="O6573" s="0" t="n">
        <v>2.50905577051847</v>
      </c>
      <c r="P6573" s="0" t="n">
        <v>3.61222890685077</v>
      </c>
      <c r="Q6573" s="0" t="n">
        <v>3.68896163974122</v>
      </c>
      <c r="R6573" s="0" t="n">
        <v>2.21668007477241</v>
      </c>
      <c r="S6573" s="0" t="n">
        <v>3.66762144632422</v>
      </c>
      <c r="T6573" s="0" t="n">
        <v>3.24088452886047</v>
      </c>
      <c r="U6573" s="0" t="n">
        <v>5.56217158373048</v>
      </c>
      <c r="V6573" s="0" t="n">
        <v>2.6385031038952</v>
      </c>
      <c r="W6573" s="0" t="n">
        <v>3.25565014596111</v>
      </c>
      <c r="X6573" s="0" t="n">
        <v>3.51048300919972</v>
      </c>
      <c r="Y6573" s="0" t="n">
        <v>3.29742526069726</v>
      </c>
      <c r="Z6573" s="0" t="n">
        <v>3.93887758103008</v>
      </c>
      <c r="AA6573" s="0" t="n">
        <v>3.62174816469751</v>
      </c>
      <c r="AB6573" s="0" t="n">
        <v>4.43328192940936</v>
      </c>
      <c r="AC6573" s="0" t="n">
        <v>3.99404175024961</v>
      </c>
      <c r="AD6573" s="0" t="n">
        <v>3.73665786690806</v>
      </c>
      <c r="AE6573" s="0" t="n">
        <v>3.55602497234395</v>
      </c>
      <c r="AF6573" s="0" t="n">
        <v>4.14359313661755</v>
      </c>
      <c r="AG6573" s="0" t="n">
        <v>5.07383810400541</v>
      </c>
      <c r="AH6573" s="0" t="n">
        <v>4.68713422575065</v>
      </c>
    </row>
    <row r="6574" customFormat="false" ht="12.75" hidden="false" customHeight="false" outlineLevel="0" collapsed="false">
      <c r="A6574" s="0" t="n">
        <v>100085048</v>
      </c>
      <c r="B6574" s="0" t="n">
        <v>10</v>
      </c>
      <c r="C6574" s="0" t="s">
        <v>71</v>
      </c>
      <c r="D6574" s="0" t="n">
        <v>850</v>
      </c>
      <c r="E6574" s="0" t="s">
        <v>96</v>
      </c>
      <c r="F6574" s="0" t="n">
        <v>0</v>
      </c>
      <c r="G6574" s="0" t="s">
        <v>6</v>
      </c>
      <c r="H6574" s="0" t="n">
        <v>48</v>
      </c>
      <c r="I6574" s="0" t="s">
        <v>184</v>
      </c>
      <c r="J6574" s="0" t="s">
        <v>187</v>
      </c>
      <c r="K6574" s="0" t="s">
        <v>187</v>
      </c>
      <c r="L6574" s="0" t="s">
        <v>187</v>
      </c>
      <c r="M6574" s="0" t="s">
        <v>187</v>
      </c>
      <c r="N6574" s="0" t="n">
        <v>1.8736724512893</v>
      </c>
      <c r="O6574" s="0" t="s">
        <v>187</v>
      </c>
      <c r="P6574" s="0" t="n">
        <v>2.34682191982736</v>
      </c>
      <c r="Q6574" s="0" t="n">
        <v>2.41463586668277</v>
      </c>
      <c r="R6574" s="0" t="s">
        <v>187</v>
      </c>
      <c r="S6574" s="0" t="n">
        <v>2.4000954112864</v>
      </c>
      <c r="T6574" s="0" t="n">
        <v>2.0380094792141</v>
      </c>
      <c r="U6574" s="0" t="n">
        <v>3.98884879446748</v>
      </c>
      <c r="V6574" s="0" t="n">
        <v>1.65103033377094</v>
      </c>
      <c r="W6574" s="0" t="n">
        <v>2.11909037685886</v>
      </c>
      <c r="X6574" s="0" t="n">
        <v>2.3485609667361</v>
      </c>
      <c r="Y6574" s="0" t="n">
        <v>2.07945809585132</v>
      </c>
      <c r="Z6574" s="0" t="n">
        <v>2.70079700561307</v>
      </c>
      <c r="AA6574" s="0" t="n">
        <v>2.42943633793919</v>
      </c>
      <c r="AB6574" s="0" t="n">
        <v>3.14536614366825</v>
      </c>
      <c r="AC6574" s="0" t="n">
        <v>2.73130871968103</v>
      </c>
      <c r="AD6574" s="0" t="n">
        <v>2.52520603774653</v>
      </c>
      <c r="AE6574" s="0" t="n">
        <v>2.42453839510848</v>
      </c>
      <c r="AF6574" s="0" t="n">
        <v>2.90023395543871</v>
      </c>
      <c r="AG6574" s="0" t="n">
        <v>3.6970694906048</v>
      </c>
      <c r="AH6574" s="0" t="n">
        <v>3.35392253880205</v>
      </c>
    </row>
    <row r="6575" customFormat="false" ht="12.75" hidden="false" customHeight="false" outlineLevel="0" collapsed="false">
      <c r="A6575" s="0" t="n">
        <v>100085049</v>
      </c>
      <c r="B6575" s="0" t="n">
        <v>10</v>
      </c>
      <c r="C6575" s="0" t="s">
        <v>71</v>
      </c>
      <c r="D6575" s="0" t="n">
        <v>850</v>
      </c>
      <c r="E6575" s="0" t="s">
        <v>96</v>
      </c>
      <c r="F6575" s="0" t="n">
        <v>0</v>
      </c>
      <c r="G6575" s="0" t="s">
        <v>6</v>
      </c>
      <c r="H6575" s="0" t="n">
        <v>49</v>
      </c>
      <c r="I6575" s="0" t="s">
        <v>185</v>
      </c>
      <c r="J6575" s="0" t="s">
        <v>187</v>
      </c>
      <c r="K6575" s="0" t="s">
        <v>187</v>
      </c>
      <c r="L6575" s="0" t="s">
        <v>187</v>
      </c>
      <c r="M6575" s="0" t="s">
        <v>187</v>
      </c>
      <c r="N6575" s="0" t="n">
        <v>4.52613726114214</v>
      </c>
      <c r="O6575" s="0" t="s">
        <v>187</v>
      </c>
      <c r="P6575" s="0" t="n">
        <v>5.14614668331988</v>
      </c>
      <c r="Q6575" s="0" t="n">
        <v>5.22901681349196</v>
      </c>
      <c r="R6575" s="0" t="s">
        <v>187</v>
      </c>
      <c r="S6575" s="0" t="n">
        <v>5.19960760681972</v>
      </c>
      <c r="T6575" s="0" t="n">
        <v>4.71826885488824</v>
      </c>
      <c r="U6575" s="0" t="n">
        <v>7.39298091918508</v>
      </c>
      <c r="V6575" s="0" t="n">
        <v>3.85372444444207</v>
      </c>
      <c r="W6575" s="0" t="n">
        <v>4.63234397935868</v>
      </c>
      <c r="X6575" s="0" t="n">
        <v>4.90222653881389</v>
      </c>
      <c r="Y6575" s="0" t="n">
        <v>4.79164858278513</v>
      </c>
      <c r="Z6575" s="0" t="n">
        <v>5.40687749169591</v>
      </c>
      <c r="AA6575" s="0" t="n">
        <v>5.04833812442525</v>
      </c>
      <c r="AB6575" s="0" t="n">
        <v>5.93876450451031</v>
      </c>
      <c r="AC6575" s="0" t="n">
        <v>5.49293097378912</v>
      </c>
      <c r="AD6575" s="0" t="n">
        <v>5.18172664639884</v>
      </c>
      <c r="AE6575" s="0" t="n">
        <v>4.90077863906695</v>
      </c>
      <c r="AF6575" s="0" t="n">
        <v>5.6052789449545</v>
      </c>
      <c r="AG6575" s="0" t="n">
        <v>6.66514628981097</v>
      </c>
      <c r="AH6575" s="0" t="n">
        <v>6.23998146385548</v>
      </c>
    </row>
    <row r="6576" customFormat="false" ht="12.75" hidden="false" customHeight="false" outlineLevel="0" collapsed="false">
      <c r="A6576" s="0" t="n">
        <v>100085050</v>
      </c>
      <c r="B6576" s="0" t="n">
        <v>10</v>
      </c>
      <c r="C6576" s="0" t="s">
        <v>71</v>
      </c>
      <c r="D6576" s="0" t="n">
        <v>850</v>
      </c>
      <c r="E6576" s="0" t="s">
        <v>96</v>
      </c>
      <c r="F6576" s="0" t="n">
        <v>0</v>
      </c>
      <c r="G6576" s="0" t="s">
        <v>6</v>
      </c>
      <c r="H6576" s="0" t="n">
        <v>50</v>
      </c>
      <c r="I6576" s="0" t="s">
        <v>186</v>
      </c>
      <c r="J6576" s="0" t="n">
        <v>70.967696654654</v>
      </c>
      <c r="K6576" s="0" t="n">
        <v>71.7043641407204</v>
      </c>
      <c r="L6576" s="0" t="n">
        <v>54.8039892017792</v>
      </c>
      <c r="M6576" s="0" t="n">
        <v>71.4139296731515</v>
      </c>
      <c r="N6576" s="0" t="n">
        <v>87.2694147773976</v>
      </c>
      <c r="O6576" s="0" t="n">
        <v>65.191063003055</v>
      </c>
      <c r="P6576" s="0" t="n">
        <v>92.3466169381385</v>
      </c>
      <c r="Q6576" s="0" t="n">
        <v>94.892171527088</v>
      </c>
      <c r="R6576" s="0" t="n">
        <v>51.4452023600073</v>
      </c>
      <c r="S6576" s="0" t="n">
        <v>91.4969136264953</v>
      </c>
      <c r="T6576" s="0" t="n">
        <v>71.9107788278071</v>
      </c>
      <c r="U6576" s="0" t="n">
        <v>125.027792227758</v>
      </c>
      <c r="V6576" s="0" t="n">
        <v>69.3992930459477</v>
      </c>
      <c r="W6576" s="0" t="n">
        <v>78.8909167947748</v>
      </c>
      <c r="X6576" s="0" t="n">
        <v>85.569422321094</v>
      </c>
      <c r="Y6576" s="0" t="n">
        <v>65.531984280305</v>
      </c>
      <c r="Z6576" s="0" t="n">
        <v>88.5741586786495</v>
      </c>
      <c r="AA6576" s="0" t="n">
        <v>84.5014929257555</v>
      </c>
      <c r="AB6576" s="0" t="n">
        <v>101.203132250105</v>
      </c>
      <c r="AC6576" s="0" t="n">
        <v>78.7129652427729</v>
      </c>
      <c r="AD6576" s="0" t="n">
        <v>75.9731865875546</v>
      </c>
      <c r="AE6576" s="0" t="n">
        <v>71.828252349203</v>
      </c>
      <c r="AF6576" s="0" t="n">
        <v>80.0556160605158</v>
      </c>
      <c r="AG6576" s="0" t="n">
        <v>105.95936812384</v>
      </c>
      <c r="AH6576" s="0" t="n">
        <v>88.7116348832253</v>
      </c>
    </row>
    <row r="6577" customFormat="false" ht="12.75" hidden="false" customHeight="false" outlineLevel="0" collapsed="false">
      <c r="A6577" s="0" t="n">
        <v>100085051</v>
      </c>
      <c r="B6577" s="0" t="n">
        <v>10</v>
      </c>
      <c r="C6577" s="0" t="s">
        <v>71</v>
      </c>
      <c r="D6577" s="0" t="n">
        <v>850</v>
      </c>
      <c r="E6577" s="0" t="s">
        <v>96</v>
      </c>
      <c r="F6577" s="0" t="n">
        <v>0</v>
      </c>
      <c r="G6577" s="0" t="s">
        <v>6</v>
      </c>
      <c r="H6577" s="0" t="n">
        <v>51</v>
      </c>
      <c r="I6577" s="0" t="s">
        <v>188</v>
      </c>
      <c r="J6577" s="0" t="n">
        <v>40.5641704850517</v>
      </c>
      <c r="K6577" s="0" t="n">
        <v>41.7704345004899</v>
      </c>
      <c r="L6577" s="0" t="n">
        <v>29.1808161209386</v>
      </c>
      <c r="M6577" s="0" t="n">
        <v>42.9958507382267</v>
      </c>
      <c r="N6577" s="0" t="n">
        <v>55.3213229113707</v>
      </c>
      <c r="O6577" s="0" t="n">
        <v>38.636355529327</v>
      </c>
      <c r="P6577" s="0" t="n">
        <v>60.8570024545632</v>
      </c>
      <c r="Q6577" s="0" t="n">
        <v>64.0233496499619</v>
      </c>
      <c r="R6577" s="0" t="n">
        <v>29.9687261897466</v>
      </c>
      <c r="S6577" s="0" t="n">
        <v>60.7990346276119</v>
      </c>
      <c r="T6577" s="0" t="n">
        <v>46.974508211317</v>
      </c>
      <c r="U6577" s="0" t="n">
        <v>90.8453852335998</v>
      </c>
      <c r="V6577" s="0" t="n">
        <v>44.4654365460009</v>
      </c>
      <c r="W6577" s="0" t="n">
        <v>52.8344851229236</v>
      </c>
      <c r="X6577" s="0" t="n">
        <v>58.5294215229503</v>
      </c>
      <c r="Y6577" s="0" t="n">
        <v>42.8076678330833</v>
      </c>
      <c r="Z6577" s="0" t="n">
        <v>62.0362518110553</v>
      </c>
      <c r="AA6577" s="0" t="n">
        <v>58.5197403208486</v>
      </c>
      <c r="AB6577" s="0" t="n">
        <v>72.9383160248131</v>
      </c>
      <c r="AC6577" s="0" t="n">
        <v>54.8264643403046</v>
      </c>
      <c r="AD6577" s="0" t="n">
        <v>52.2964458966207</v>
      </c>
      <c r="AE6577" s="0" t="n">
        <v>49.7431528087782</v>
      </c>
      <c r="AF6577" s="0" t="n">
        <v>56.9273689469899</v>
      </c>
      <c r="AG6577" s="0" t="n">
        <v>78.3893238526184</v>
      </c>
      <c r="AH6577" s="0" t="n">
        <v>64.948066261517</v>
      </c>
    </row>
    <row r="6578" customFormat="false" ht="12.75" hidden="false" customHeight="false" outlineLevel="0" collapsed="false">
      <c r="A6578" s="0" t="n">
        <v>100085052</v>
      </c>
      <c r="B6578" s="0" t="n">
        <v>10</v>
      </c>
      <c r="C6578" s="0" t="s">
        <v>71</v>
      </c>
      <c r="D6578" s="0" t="n">
        <v>850</v>
      </c>
      <c r="E6578" s="0" t="s">
        <v>96</v>
      </c>
      <c r="F6578" s="0" t="n">
        <v>0</v>
      </c>
      <c r="G6578" s="0" t="s">
        <v>6</v>
      </c>
      <c r="H6578" s="0" t="n">
        <v>52</v>
      </c>
      <c r="I6578" s="0" t="s">
        <v>189</v>
      </c>
      <c r="J6578" s="0" t="n">
        <v>115.247093230144</v>
      </c>
      <c r="K6578" s="0" t="n">
        <v>114.805633100319</v>
      </c>
      <c r="L6578" s="0" t="n">
        <v>93.7164906038505</v>
      </c>
      <c r="M6578" s="0" t="n">
        <v>111.5216973844</v>
      </c>
      <c r="N6578" s="0" t="n">
        <v>130.946971049715</v>
      </c>
      <c r="O6578" s="0" t="n">
        <v>103.029985105346</v>
      </c>
      <c r="P6578" s="0" t="n">
        <v>134.359479260043</v>
      </c>
      <c r="Q6578" s="0" t="n">
        <v>135.46447523372</v>
      </c>
      <c r="R6578" s="0" t="n">
        <v>82.3687525535225</v>
      </c>
      <c r="S6578" s="0" t="n">
        <v>132.238515359852</v>
      </c>
      <c r="T6578" s="0" t="n">
        <v>105.365952386939</v>
      </c>
      <c r="U6578" s="0" t="n">
        <v>167.843975337607</v>
      </c>
      <c r="V6578" s="0" t="n">
        <v>103.260646983678</v>
      </c>
      <c r="W6578" s="0" t="n">
        <v>113.300516171263</v>
      </c>
      <c r="X6578" s="0" t="n">
        <v>120.798492753374</v>
      </c>
      <c r="Y6578" s="0" t="n">
        <v>96.0195404368258</v>
      </c>
      <c r="Z6578" s="0" t="n">
        <v>122.623970822847</v>
      </c>
      <c r="AA6578" s="0" t="n">
        <v>118.082366568359</v>
      </c>
      <c r="AB6578" s="0" t="n">
        <v>136.797234758475</v>
      </c>
      <c r="AC6578" s="0" t="n">
        <v>109.470680198329</v>
      </c>
      <c r="AD6578" s="0" t="n">
        <v>106.694600498499</v>
      </c>
      <c r="AE6578" s="0" t="n">
        <v>100.372783133137</v>
      </c>
      <c r="AF6578" s="0" t="n">
        <v>109.438662556525</v>
      </c>
      <c r="AG6578" s="0" t="n">
        <v>140.083903950811</v>
      </c>
      <c r="AH6578" s="0" t="n">
        <v>118.328889176117</v>
      </c>
    </row>
    <row r="6579" customFormat="false" ht="12.75" hidden="false" customHeight="false" outlineLevel="0" collapsed="false">
      <c r="A6579" s="0" t="n">
        <v>101085019</v>
      </c>
      <c r="B6579" s="0" t="n">
        <v>10</v>
      </c>
      <c r="C6579" s="0" t="s">
        <v>71</v>
      </c>
      <c r="D6579" s="0" t="n">
        <v>850</v>
      </c>
      <c r="E6579" s="0" t="s">
        <v>96</v>
      </c>
      <c r="F6579" s="0" t="n">
        <v>1</v>
      </c>
      <c r="G6579" s="0" t="s">
        <v>85</v>
      </c>
      <c r="H6579" s="0" t="n">
        <v>19</v>
      </c>
      <c r="I6579" s="0" t="s">
        <v>157</v>
      </c>
      <c r="J6579" s="0" t="n">
        <v>9</v>
      </c>
      <c r="K6579" s="0" t="n">
        <v>10</v>
      </c>
      <c r="L6579" s="0" t="n">
        <v>9</v>
      </c>
      <c r="M6579" s="0" t="n">
        <v>9</v>
      </c>
      <c r="N6579" s="0" t="n">
        <v>14</v>
      </c>
      <c r="O6579" s="0" t="n">
        <v>14</v>
      </c>
      <c r="P6579" s="0" t="n">
        <v>20</v>
      </c>
      <c r="Q6579" s="0" t="n">
        <v>16</v>
      </c>
      <c r="R6579" s="0" t="n">
        <v>11</v>
      </c>
      <c r="S6579" s="0" t="n">
        <v>16</v>
      </c>
      <c r="T6579" s="0" t="n">
        <v>17</v>
      </c>
      <c r="U6579" s="0" t="n">
        <v>28</v>
      </c>
      <c r="V6579" s="0" t="n">
        <v>11</v>
      </c>
      <c r="W6579" s="0" t="n">
        <v>17</v>
      </c>
      <c r="X6579" s="0" t="n">
        <v>20</v>
      </c>
      <c r="Y6579" s="0" t="n">
        <v>16</v>
      </c>
      <c r="Z6579" s="0" t="n">
        <v>26</v>
      </c>
      <c r="AA6579" s="0" t="n">
        <v>20</v>
      </c>
      <c r="AB6579" s="0" t="n">
        <v>29</v>
      </c>
      <c r="AC6579" s="0" t="n">
        <v>26</v>
      </c>
      <c r="AD6579" s="0" t="n">
        <v>20</v>
      </c>
      <c r="AE6579" s="0" t="n">
        <v>17</v>
      </c>
      <c r="AF6579" s="0" t="n">
        <v>23</v>
      </c>
      <c r="AG6579" s="0" t="n">
        <v>27</v>
      </c>
      <c r="AH6579" s="0" t="n">
        <v>24</v>
      </c>
    </row>
    <row r="6580" customFormat="false" ht="12.75" hidden="false" customHeight="false" outlineLevel="0" collapsed="false">
      <c r="A6580" s="0" t="n">
        <v>101085039</v>
      </c>
      <c r="B6580" s="0" t="n">
        <v>10</v>
      </c>
      <c r="C6580" s="0" t="s">
        <v>71</v>
      </c>
      <c r="D6580" s="0" t="n">
        <v>850</v>
      </c>
      <c r="E6580" s="0" t="s">
        <v>96</v>
      </c>
      <c r="F6580" s="0" t="n">
        <v>1</v>
      </c>
      <c r="G6580" s="0" t="s">
        <v>85</v>
      </c>
      <c r="H6580" s="0" t="n">
        <v>39</v>
      </c>
      <c r="I6580" s="0" t="s">
        <v>177</v>
      </c>
      <c r="J6580" s="0" t="n">
        <v>3.65446616370384</v>
      </c>
      <c r="K6580" s="0" t="n">
        <v>4.03203044989396</v>
      </c>
      <c r="L6580" s="0" t="n">
        <v>3.60951468069832</v>
      </c>
      <c r="M6580" s="0" t="n">
        <v>3.5667719524906</v>
      </c>
      <c r="N6580" s="0" t="n">
        <v>5.46399035215418</v>
      </c>
      <c r="O6580" s="0" t="n">
        <v>5.39534381828482</v>
      </c>
      <c r="P6580" s="0" t="n">
        <v>7.62997665227144</v>
      </c>
      <c r="Q6580" s="0" t="n">
        <v>6.09358992424906</v>
      </c>
      <c r="R6580" s="0" t="n">
        <v>4.2015843792732</v>
      </c>
      <c r="S6580" s="0" t="n">
        <v>6.1329704659141</v>
      </c>
      <c r="T6580" s="0" t="n">
        <v>6.5279916441707</v>
      </c>
      <c r="U6580" s="0" t="n">
        <v>10.7425809050624</v>
      </c>
      <c r="V6580" s="0" t="n">
        <v>4.2265102089433</v>
      </c>
      <c r="W6580" s="0" t="n">
        <v>6.54672047814166</v>
      </c>
      <c r="X6580" s="0" t="n">
        <v>7.6786338174712</v>
      </c>
      <c r="Y6580" s="0" t="n">
        <v>6.11585727118093</v>
      </c>
      <c r="Z6580" s="0" t="n">
        <v>9.9021590515255</v>
      </c>
      <c r="AA6580" s="0" t="n">
        <v>7.5588360904188</v>
      </c>
      <c r="AB6580" s="0" t="n">
        <v>10.8409188613297</v>
      </c>
      <c r="AC6580" s="0" t="n">
        <v>9.59515813558697</v>
      </c>
      <c r="AD6580" s="0" t="n">
        <v>7.29535614104842</v>
      </c>
      <c r="AE6580" s="0" t="n">
        <v>6.1414853724269</v>
      </c>
      <c r="AF6580" s="0" t="n">
        <v>8.22871535442508</v>
      </c>
      <c r="AG6580" s="0" t="n">
        <v>9.58221540820238</v>
      </c>
      <c r="AH6580" s="0" t="n">
        <v>8.46196698422548</v>
      </c>
    </row>
    <row r="6581" customFormat="false" ht="12.75" hidden="false" customHeight="false" outlineLevel="0" collapsed="false">
      <c r="A6581" s="0" t="n">
        <v>101085040</v>
      </c>
      <c r="B6581" s="0" t="n">
        <v>10</v>
      </c>
      <c r="C6581" s="0" t="s">
        <v>71</v>
      </c>
      <c r="D6581" s="0" t="n">
        <v>850</v>
      </c>
      <c r="E6581" s="0" t="s">
        <v>96</v>
      </c>
      <c r="F6581" s="0" t="n">
        <v>1</v>
      </c>
      <c r="G6581" s="0" t="s">
        <v>85</v>
      </c>
      <c r="H6581" s="0" t="n">
        <v>40</v>
      </c>
      <c r="I6581" s="0" t="s">
        <v>178</v>
      </c>
      <c r="J6581" s="0" t="n">
        <v>1.67105463726513</v>
      </c>
      <c r="K6581" s="0" t="n">
        <v>1.93351532418833</v>
      </c>
      <c r="L6581" s="0" t="n">
        <v>1.65049995683756</v>
      </c>
      <c r="M6581" s="0" t="n">
        <v>1.63095525975149</v>
      </c>
      <c r="N6581" s="0" t="n">
        <v>2.98721437041194</v>
      </c>
      <c r="O6581" s="0" t="n">
        <v>2.94968467155867</v>
      </c>
      <c r="P6581" s="0" t="n">
        <v>4.66058796043245</v>
      </c>
      <c r="Q6581" s="0" t="n">
        <v>3.48301314830714</v>
      </c>
      <c r="R6581" s="0" t="n">
        <v>2.09741578391513</v>
      </c>
      <c r="S6581" s="0" t="n">
        <v>3.50552253047953</v>
      </c>
      <c r="T6581" s="0" t="n">
        <v>3.80279569675071</v>
      </c>
      <c r="U6581" s="0" t="n">
        <v>7.1383669956675</v>
      </c>
      <c r="V6581" s="0" t="n">
        <v>2.10985866827921</v>
      </c>
      <c r="W6581" s="0" t="n">
        <v>3.81370593271793</v>
      </c>
      <c r="X6581" s="0" t="n">
        <v>4.6903090210141</v>
      </c>
      <c r="Y6581" s="0" t="n">
        <v>3.49574086105213</v>
      </c>
      <c r="Z6581" s="0" t="n">
        <v>6.46841905007687</v>
      </c>
      <c r="AA6581" s="0" t="n">
        <v>4.61713345707297</v>
      </c>
      <c r="AB6581" s="0" t="n">
        <v>7.26033350313002</v>
      </c>
      <c r="AC6581" s="0" t="n">
        <v>6.26787585917125</v>
      </c>
      <c r="AD6581" s="0" t="n">
        <v>4.45619305898075</v>
      </c>
      <c r="AE6581" s="0" t="n">
        <v>3.57764155025805</v>
      </c>
      <c r="AF6581" s="0" t="n">
        <v>5.21629966728967</v>
      </c>
      <c r="AG6581" s="0" t="n">
        <v>6.31474033323565</v>
      </c>
      <c r="AH6581" s="0" t="n">
        <v>5.42174191518516</v>
      </c>
    </row>
    <row r="6582" customFormat="false" ht="12.75" hidden="false" customHeight="false" outlineLevel="0" collapsed="false">
      <c r="A6582" s="0" t="n">
        <v>101085041</v>
      </c>
      <c r="B6582" s="0" t="n">
        <v>10</v>
      </c>
      <c r="C6582" s="0" t="s">
        <v>71</v>
      </c>
      <c r="D6582" s="0" t="n">
        <v>850</v>
      </c>
      <c r="E6582" s="0" t="s">
        <v>96</v>
      </c>
      <c r="F6582" s="0" t="n">
        <v>1</v>
      </c>
      <c r="G6582" s="0" t="s">
        <v>85</v>
      </c>
      <c r="H6582" s="0" t="n">
        <v>41</v>
      </c>
      <c r="I6582" s="0" t="s">
        <v>179</v>
      </c>
      <c r="J6582" s="0" t="n">
        <v>6.93731512519355</v>
      </c>
      <c r="K6582" s="0" t="n">
        <v>7.4150475545807</v>
      </c>
      <c r="L6582" s="0" t="n">
        <v>6.85198320830476</v>
      </c>
      <c r="M6582" s="0" t="n">
        <v>6.77084419603738</v>
      </c>
      <c r="N6582" s="0" t="n">
        <v>9.16764737039048</v>
      </c>
      <c r="O6582" s="0" t="n">
        <v>9.05247015096773</v>
      </c>
      <c r="P6582" s="0" t="n">
        <v>11.7838801111972</v>
      </c>
      <c r="Q6582" s="0" t="n">
        <v>9.8956082726428</v>
      </c>
      <c r="R6582" s="0" t="n">
        <v>7.51779505179483</v>
      </c>
      <c r="S6582" s="0" t="n">
        <v>9.95955980510989</v>
      </c>
      <c r="T6582" s="0" t="n">
        <v>10.451946998816</v>
      </c>
      <c r="U6582" s="0" t="n">
        <v>15.5260204275041</v>
      </c>
      <c r="V6582" s="0" t="n">
        <v>7.56239424629872</v>
      </c>
      <c r="W6582" s="0" t="n">
        <v>10.4819336762942</v>
      </c>
      <c r="X6582" s="0" t="n">
        <v>11.8590271565154</v>
      </c>
      <c r="Y6582" s="0" t="n">
        <v>9.93176904900749</v>
      </c>
      <c r="Z6582" s="0" t="n">
        <v>14.508957296225</v>
      </c>
      <c r="AA6582" s="0" t="n">
        <v>11.6740092832616</v>
      </c>
      <c r="AB6582" s="0" t="n">
        <v>15.5693678393251</v>
      </c>
      <c r="AC6582" s="0" t="n">
        <v>14.0591298236429</v>
      </c>
      <c r="AD6582" s="0" t="n">
        <v>11.2670858709651</v>
      </c>
      <c r="AE6582" s="0" t="n">
        <v>9.83311301630261</v>
      </c>
      <c r="AF6582" s="0" t="n">
        <v>12.347113293251</v>
      </c>
      <c r="AG6582" s="0" t="n">
        <v>13.9416203331637</v>
      </c>
      <c r="AH6582" s="0" t="n">
        <v>12.5907361184087</v>
      </c>
    </row>
    <row r="6583" customFormat="false" ht="12.75" hidden="false" customHeight="false" outlineLevel="0" collapsed="false">
      <c r="A6583" s="0" t="n">
        <v>101085042</v>
      </c>
      <c r="B6583" s="0" t="n">
        <v>10</v>
      </c>
      <c r="C6583" s="0" t="s">
        <v>71</v>
      </c>
      <c r="D6583" s="0" t="n">
        <v>850</v>
      </c>
      <c r="E6583" s="0" t="s">
        <v>96</v>
      </c>
      <c r="F6583" s="0" t="n">
        <v>1</v>
      </c>
      <c r="G6583" s="0" t="s">
        <v>85</v>
      </c>
      <c r="H6583" s="0" t="n">
        <v>42</v>
      </c>
      <c r="I6583" s="0" t="s">
        <v>180</v>
      </c>
      <c r="J6583" s="0" t="n">
        <v>5.20010699600562</v>
      </c>
      <c r="K6583" s="0" t="n">
        <v>6.04460824421751</v>
      </c>
      <c r="L6583" s="0" t="n">
        <v>5.10978598965955</v>
      </c>
      <c r="M6583" s="0" t="n">
        <v>4.32896105551142</v>
      </c>
      <c r="N6583" s="0" t="n">
        <v>8.12078717649399</v>
      </c>
      <c r="O6583" s="0" t="n">
        <v>7.85806104034386</v>
      </c>
      <c r="P6583" s="0" t="n">
        <v>10.488132065584</v>
      </c>
      <c r="Q6583" s="0" t="n">
        <v>8.30622999532881</v>
      </c>
      <c r="R6583" s="0" t="n">
        <v>5.98459571696469</v>
      </c>
      <c r="S6583" s="0" t="n">
        <v>8.44895637933433</v>
      </c>
      <c r="T6583" s="0" t="n">
        <v>8.60960130761095</v>
      </c>
      <c r="U6583" s="0" t="n">
        <v>13.8173232953856</v>
      </c>
      <c r="V6583" s="0" t="n">
        <v>6.79987943461464</v>
      </c>
      <c r="W6583" s="0" t="n">
        <v>8.86396573770364</v>
      </c>
      <c r="X6583" s="0" t="n">
        <v>9.74109893286569</v>
      </c>
      <c r="Y6583" s="0" t="n">
        <v>6.71634724734058</v>
      </c>
      <c r="Z6583" s="0" t="n">
        <v>12.1217825766068</v>
      </c>
      <c r="AA6583" s="0" t="n">
        <v>8.81434413541371</v>
      </c>
      <c r="AB6583" s="0" t="n">
        <v>14.0066052420291</v>
      </c>
      <c r="AC6583" s="0" t="n">
        <v>11.1545386329301</v>
      </c>
      <c r="AD6583" s="0" t="n">
        <v>7.87349367978775</v>
      </c>
      <c r="AE6583" s="0" t="n">
        <v>7.04477639864897</v>
      </c>
      <c r="AF6583" s="0" t="n">
        <v>9.86607486227644</v>
      </c>
      <c r="AG6583" s="0" t="n">
        <v>10.6468994850682</v>
      </c>
      <c r="AH6583" s="0" t="n">
        <v>9.26442445617333</v>
      </c>
    </row>
    <row r="6584" customFormat="false" ht="12.75" hidden="false" customHeight="false" outlineLevel="0" collapsed="false">
      <c r="A6584" s="0" t="n">
        <v>101085044</v>
      </c>
      <c r="B6584" s="0" t="n">
        <v>10</v>
      </c>
      <c r="C6584" s="0" t="s">
        <v>71</v>
      </c>
      <c r="D6584" s="0" t="n">
        <v>850</v>
      </c>
      <c r="E6584" s="0" t="s">
        <v>96</v>
      </c>
      <c r="F6584" s="0" t="n">
        <v>1</v>
      </c>
      <c r="G6584" s="0" t="s">
        <v>85</v>
      </c>
      <c r="H6584" s="0" t="n">
        <v>44</v>
      </c>
      <c r="I6584" s="0" t="s">
        <v>181</v>
      </c>
      <c r="J6584" s="0" t="s">
        <v>187</v>
      </c>
      <c r="K6584" s="0" t="s">
        <v>187</v>
      </c>
      <c r="L6584" s="0" t="s">
        <v>187</v>
      </c>
      <c r="M6584" s="0" t="s">
        <v>187</v>
      </c>
      <c r="N6584" s="0" t="s">
        <v>187</v>
      </c>
      <c r="O6584" s="0" t="s">
        <v>187</v>
      </c>
      <c r="P6584" s="0" t="n">
        <v>6.317141335473</v>
      </c>
      <c r="Q6584" s="0" t="s">
        <v>187</v>
      </c>
      <c r="R6584" s="0" t="s">
        <v>187</v>
      </c>
      <c r="S6584" s="0" t="s">
        <v>187</v>
      </c>
      <c r="T6584" s="0" t="s">
        <v>187</v>
      </c>
      <c r="U6584" s="0" t="n">
        <v>9.06845227714967</v>
      </c>
      <c r="V6584" s="0" t="s">
        <v>187</v>
      </c>
      <c r="W6584" s="0" t="s">
        <v>187</v>
      </c>
      <c r="X6584" s="0" t="n">
        <v>5.88775778901202</v>
      </c>
      <c r="Y6584" s="0" t="s">
        <v>187</v>
      </c>
      <c r="Z6584" s="0" t="n">
        <v>7.80665039192717</v>
      </c>
      <c r="AA6584" s="0" t="n">
        <v>5.25771553424658</v>
      </c>
      <c r="AB6584" s="0" t="n">
        <v>9.04921142937035</v>
      </c>
      <c r="AC6584" s="0" t="n">
        <v>7.23222291171717</v>
      </c>
      <c r="AD6584" s="0" t="n">
        <v>4.78337184259105</v>
      </c>
      <c r="AE6584" s="0" t="s">
        <v>187</v>
      </c>
      <c r="AF6584" s="0" t="n">
        <v>6.03334219991383</v>
      </c>
      <c r="AG6584" s="0" t="n">
        <v>6.97362764322302</v>
      </c>
      <c r="AH6584" s="0" t="n">
        <v>5.89952875233596</v>
      </c>
    </row>
    <row r="6585" customFormat="false" ht="12.75" hidden="false" customHeight="false" outlineLevel="0" collapsed="false">
      <c r="A6585" s="0" t="n">
        <v>101085045</v>
      </c>
      <c r="B6585" s="0" t="n">
        <v>10</v>
      </c>
      <c r="C6585" s="0" t="s">
        <v>71</v>
      </c>
      <c r="D6585" s="0" t="n">
        <v>850</v>
      </c>
      <c r="E6585" s="0" t="s">
        <v>96</v>
      </c>
      <c r="F6585" s="0" t="n">
        <v>1</v>
      </c>
      <c r="G6585" s="0" t="s">
        <v>85</v>
      </c>
      <c r="H6585" s="0" t="n">
        <v>45</v>
      </c>
      <c r="I6585" s="0" t="s">
        <v>182</v>
      </c>
      <c r="J6585" s="0" t="s">
        <v>187</v>
      </c>
      <c r="K6585" s="0" t="s">
        <v>187</v>
      </c>
      <c r="L6585" s="0" t="s">
        <v>187</v>
      </c>
      <c r="M6585" s="0" t="s">
        <v>187</v>
      </c>
      <c r="N6585" s="0" t="s">
        <v>187</v>
      </c>
      <c r="O6585" s="0" t="s">
        <v>187</v>
      </c>
      <c r="P6585" s="0" t="n">
        <v>15.6992875927985</v>
      </c>
      <c r="Q6585" s="0" t="s">
        <v>187</v>
      </c>
      <c r="R6585" s="0" t="s">
        <v>187</v>
      </c>
      <c r="S6585" s="0" t="s">
        <v>187</v>
      </c>
      <c r="T6585" s="0" t="s">
        <v>187</v>
      </c>
      <c r="U6585" s="0" t="n">
        <v>19.5502186375928</v>
      </c>
      <c r="V6585" s="0" t="s">
        <v>187</v>
      </c>
      <c r="W6585" s="0" t="s">
        <v>187</v>
      </c>
      <c r="X6585" s="0" t="n">
        <v>14.5487671969343</v>
      </c>
      <c r="Y6585" s="0" t="s">
        <v>187</v>
      </c>
      <c r="Z6585" s="0" t="n">
        <v>17.3711386213229</v>
      </c>
      <c r="AA6585" s="0" t="n">
        <v>13.2748756755687</v>
      </c>
      <c r="AB6585" s="0" t="n">
        <v>20.0295329102634</v>
      </c>
      <c r="AC6585" s="0" t="n">
        <v>15.9130706601993</v>
      </c>
      <c r="AD6585" s="0" t="n">
        <v>11.7211491288596</v>
      </c>
      <c r="AE6585" s="0" t="s">
        <v>187</v>
      </c>
      <c r="AF6585" s="0" t="n">
        <v>14.6260467615589</v>
      </c>
      <c r="AG6585" s="0" t="n">
        <v>15.0849447542832</v>
      </c>
      <c r="AH6585" s="0" t="n">
        <v>13.3764608613429</v>
      </c>
    </row>
    <row r="6586" customFormat="false" ht="12.75" hidden="false" customHeight="false" outlineLevel="0" collapsed="false">
      <c r="A6586" s="0" t="n">
        <v>101085046</v>
      </c>
      <c r="B6586" s="0" t="n">
        <v>10</v>
      </c>
      <c r="C6586" s="0" t="s">
        <v>71</v>
      </c>
      <c r="D6586" s="0" t="n">
        <v>850</v>
      </c>
      <c r="E6586" s="0" t="s">
        <v>96</v>
      </c>
      <c r="F6586" s="0" t="n">
        <v>1</v>
      </c>
      <c r="G6586" s="0" t="s">
        <v>85</v>
      </c>
      <c r="H6586" s="0" t="n">
        <v>46</v>
      </c>
      <c r="I6586" s="0" t="s">
        <v>183</v>
      </c>
      <c r="J6586" s="0" t="n">
        <v>2.53172806052217</v>
      </c>
      <c r="K6586" s="0" t="n">
        <v>3.22450257244805</v>
      </c>
      <c r="L6586" s="0" t="n">
        <v>2.54801362023839</v>
      </c>
      <c r="M6586" s="0" t="n">
        <v>2.99183642419227</v>
      </c>
      <c r="N6586" s="0" t="n">
        <v>4.41726761778879</v>
      </c>
      <c r="O6586" s="0" t="n">
        <v>4.13746323801226</v>
      </c>
      <c r="P6586" s="0" t="n">
        <v>5.51737905632251</v>
      </c>
      <c r="Q6586" s="0" t="n">
        <v>4.86054057399047</v>
      </c>
      <c r="R6586" s="0" t="n">
        <v>3.14071867874925</v>
      </c>
      <c r="S6586" s="0" t="n">
        <v>4.31752436362472</v>
      </c>
      <c r="T6586" s="0" t="n">
        <v>4.65659701369036</v>
      </c>
      <c r="U6586" s="0" t="n">
        <v>7.60084092417502</v>
      </c>
      <c r="V6586" s="0" t="n">
        <v>2.76229923388886</v>
      </c>
      <c r="W6586" s="0" t="n">
        <v>4.49775835565417</v>
      </c>
      <c r="X6586" s="0" t="n">
        <v>4.74755578840829</v>
      </c>
      <c r="Y6586" s="0" t="n">
        <v>4.38326563842222</v>
      </c>
      <c r="Z6586" s="0" t="n">
        <v>5.89724840703883</v>
      </c>
      <c r="AA6586" s="0" t="n">
        <v>4.99296909823757</v>
      </c>
      <c r="AB6586" s="0" t="n">
        <v>6.62539659385864</v>
      </c>
      <c r="AC6586" s="0" t="n">
        <v>6.04539148985257</v>
      </c>
      <c r="AD6586" s="0" t="n">
        <v>4.85549333874344</v>
      </c>
      <c r="AE6586" s="0" t="n">
        <v>3.57607056878029</v>
      </c>
      <c r="AF6586" s="0" t="n">
        <v>5.27316168483474</v>
      </c>
      <c r="AG6586" s="0" t="n">
        <v>6.10189135688368</v>
      </c>
      <c r="AH6586" s="0" t="n">
        <v>5.28606731913909</v>
      </c>
    </row>
    <row r="6587" customFormat="false" ht="12.75" hidden="false" customHeight="false" outlineLevel="0" collapsed="false">
      <c r="A6587" s="0" t="n">
        <v>101085048</v>
      </c>
      <c r="B6587" s="0" t="n">
        <v>10</v>
      </c>
      <c r="C6587" s="0" t="s">
        <v>71</v>
      </c>
      <c r="D6587" s="0" t="n">
        <v>850</v>
      </c>
      <c r="E6587" s="0" t="s">
        <v>96</v>
      </c>
      <c r="F6587" s="0" t="n">
        <v>1</v>
      </c>
      <c r="G6587" s="0" t="s">
        <v>85</v>
      </c>
      <c r="H6587" s="0" t="n">
        <v>48</v>
      </c>
      <c r="I6587" s="0" t="s">
        <v>184</v>
      </c>
      <c r="J6587" s="0" t="s">
        <v>187</v>
      </c>
      <c r="K6587" s="0" t="s">
        <v>187</v>
      </c>
      <c r="L6587" s="0" t="s">
        <v>187</v>
      </c>
      <c r="M6587" s="0" t="s">
        <v>187</v>
      </c>
      <c r="N6587" s="0" t="s">
        <v>187</v>
      </c>
      <c r="O6587" s="0" t="s">
        <v>187</v>
      </c>
      <c r="P6587" s="0" t="n">
        <v>3.33036502159194</v>
      </c>
      <c r="Q6587" s="0" t="s">
        <v>187</v>
      </c>
      <c r="R6587" s="0" t="s">
        <v>187</v>
      </c>
      <c r="S6587" s="0" t="s">
        <v>187</v>
      </c>
      <c r="T6587" s="0" t="s">
        <v>187</v>
      </c>
      <c r="U6587" s="0" t="n">
        <v>5.01277844941873</v>
      </c>
      <c r="V6587" s="0" t="s">
        <v>187</v>
      </c>
      <c r="W6587" s="0" t="s">
        <v>187</v>
      </c>
      <c r="X6587" s="0" t="n">
        <v>2.84649865470735</v>
      </c>
      <c r="Y6587" s="0" t="s">
        <v>187</v>
      </c>
      <c r="Z6587" s="0" t="n">
        <v>3.7802136656481</v>
      </c>
      <c r="AA6587" s="0" t="n">
        <v>2.97795074107422</v>
      </c>
      <c r="AB6587" s="0" t="n">
        <v>4.39376611817443</v>
      </c>
      <c r="AC6587" s="0" t="n">
        <v>3.86855325654876</v>
      </c>
      <c r="AD6587" s="0" t="n">
        <v>2.94266946192332</v>
      </c>
      <c r="AE6587" s="0" t="s">
        <v>187</v>
      </c>
      <c r="AF6587" s="0" t="n">
        <v>3.28854931151222</v>
      </c>
      <c r="AG6587" s="0" t="n">
        <v>3.98150486346542</v>
      </c>
      <c r="AH6587" s="0" t="n">
        <v>3.33607579073696</v>
      </c>
    </row>
    <row r="6588" customFormat="false" ht="12.75" hidden="false" customHeight="false" outlineLevel="0" collapsed="false">
      <c r="A6588" s="0" t="n">
        <v>101085049</v>
      </c>
      <c r="B6588" s="0" t="n">
        <v>10</v>
      </c>
      <c r="C6588" s="0" t="s">
        <v>71</v>
      </c>
      <c r="D6588" s="0" t="n">
        <v>850</v>
      </c>
      <c r="E6588" s="0" t="s">
        <v>96</v>
      </c>
      <c r="F6588" s="0" t="n">
        <v>1</v>
      </c>
      <c r="G6588" s="0" t="s">
        <v>85</v>
      </c>
      <c r="H6588" s="0" t="n">
        <v>49</v>
      </c>
      <c r="I6588" s="0" t="s">
        <v>185</v>
      </c>
      <c r="J6588" s="0" t="s">
        <v>187</v>
      </c>
      <c r="K6588" s="0" t="s">
        <v>187</v>
      </c>
      <c r="L6588" s="0" t="s">
        <v>187</v>
      </c>
      <c r="M6588" s="0" t="s">
        <v>187</v>
      </c>
      <c r="N6588" s="0" t="s">
        <v>187</v>
      </c>
      <c r="O6588" s="0" t="s">
        <v>187</v>
      </c>
      <c r="P6588" s="0" t="n">
        <v>8.24747287009862</v>
      </c>
      <c r="Q6588" s="0" t="s">
        <v>187</v>
      </c>
      <c r="R6588" s="0" t="s">
        <v>187</v>
      </c>
      <c r="S6588" s="0" t="s">
        <v>187</v>
      </c>
      <c r="T6588" s="0" t="s">
        <v>187</v>
      </c>
      <c r="U6588" s="0" t="n">
        <v>10.7190098834661</v>
      </c>
      <c r="V6588" s="0" t="s">
        <v>187</v>
      </c>
      <c r="W6588" s="0" t="s">
        <v>187</v>
      </c>
      <c r="X6588" s="0" t="n">
        <v>7.12695831420703</v>
      </c>
      <c r="Y6588" s="0" t="s">
        <v>187</v>
      </c>
      <c r="Z6588" s="0" t="n">
        <v>8.47748496273095</v>
      </c>
      <c r="AA6588" s="0" t="n">
        <v>7.52020723692778</v>
      </c>
      <c r="AB6588" s="0" t="n">
        <v>9.30804902211453</v>
      </c>
      <c r="AC6588" s="0" t="n">
        <v>8.70034443043847</v>
      </c>
      <c r="AD6588" s="0" t="n">
        <v>7.23952889402853</v>
      </c>
      <c r="AE6588" s="0" t="s">
        <v>187</v>
      </c>
      <c r="AF6588" s="0" t="n">
        <v>7.71878593861806</v>
      </c>
      <c r="AG6588" s="0" t="n">
        <v>8.66770695722837</v>
      </c>
      <c r="AH6588" s="0" t="n">
        <v>7.67762761692624</v>
      </c>
    </row>
    <row r="6589" customFormat="false" ht="12.75" hidden="false" customHeight="false" outlineLevel="0" collapsed="false">
      <c r="A6589" s="0" t="n">
        <v>101085050</v>
      </c>
      <c r="B6589" s="0" t="n">
        <v>10</v>
      </c>
      <c r="C6589" s="0" t="s">
        <v>71</v>
      </c>
      <c r="D6589" s="0" t="n">
        <v>850</v>
      </c>
      <c r="E6589" s="0" t="s">
        <v>96</v>
      </c>
      <c r="F6589" s="0" t="n">
        <v>1</v>
      </c>
      <c r="G6589" s="0" t="s">
        <v>85</v>
      </c>
      <c r="H6589" s="0" t="n">
        <v>50</v>
      </c>
      <c r="I6589" s="0" t="s">
        <v>186</v>
      </c>
      <c r="J6589" s="0" t="n">
        <v>64.1860643903263</v>
      </c>
      <c r="K6589" s="0" t="n">
        <v>68.9789384908103</v>
      </c>
      <c r="L6589" s="0" t="n">
        <v>57.4127341664179</v>
      </c>
      <c r="M6589" s="0" t="n">
        <v>52.8763938026737</v>
      </c>
      <c r="N6589" s="0" t="n">
        <v>83.1183821259853</v>
      </c>
      <c r="O6589" s="0" t="n">
        <v>76.9223033290427</v>
      </c>
      <c r="P6589" s="0" t="n">
        <v>106.354905544319</v>
      </c>
      <c r="Q6589" s="0" t="n">
        <v>82.3511412566131</v>
      </c>
      <c r="R6589" s="0" t="n">
        <v>53.2579386480057</v>
      </c>
      <c r="S6589" s="0" t="n">
        <v>78.172381444995</v>
      </c>
      <c r="T6589" s="0" t="n">
        <v>74.438596085777</v>
      </c>
      <c r="U6589" s="0" t="n">
        <v>119.248414804499</v>
      </c>
      <c r="V6589" s="0" t="n">
        <v>48.028999283619</v>
      </c>
      <c r="W6589" s="0" t="n">
        <v>76.5518499666187</v>
      </c>
      <c r="X6589" s="0" t="n">
        <v>80.20391888503</v>
      </c>
      <c r="Y6589" s="0" t="n">
        <v>62.2211927528352</v>
      </c>
      <c r="Z6589" s="0" t="n">
        <v>97.093329109099</v>
      </c>
      <c r="AA6589" s="0" t="n">
        <v>76.4637812339504</v>
      </c>
      <c r="AB6589" s="0" t="n">
        <v>104.484894742238</v>
      </c>
      <c r="AC6589" s="0" t="n">
        <v>89.9826083071371</v>
      </c>
      <c r="AD6589" s="0" t="n">
        <v>71.435380485407</v>
      </c>
      <c r="AE6589" s="0" t="n">
        <v>60.1047428539587</v>
      </c>
      <c r="AF6589" s="0" t="n">
        <v>75.4433012615456</v>
      </c>
      <c r="AG6589" s="0" t="n">
        <v>98.0697417495</v>
      </c>
      <c r="AH6589" s="0" t="n">
        <v>73.5104285377773</v>
      </c>
    </row>
    <row r="6590" customFormat="false" ht="12.75" hidden="false" customHeight="false" outlineLevel="0" collapsed="false">
      <c r="A6590" s="0" t="n">
        <v>101085051</v>
      </c>
      <c r="B6590" s="0" t="n">
        <v>10</v>
      </c>
      <c r="C6590" s="0" t="s">
        <v>71</v>
      </c>
      <c r="D6590" s="0" t="n">
        <v>850</v>
      </c>
      <c r="E6590" s="0" t="s">
        <v>96</v>
      </c>
      <c r="F6590" s="0" t="n">
        <v>1</v>
      </c>
      <c r="G6590" s="0" t="s">
        <v>85</v>
      </c>
      <c r="H6590" s="0" t="n">
        <v>51</v>
      </c>
      <c r="I6590" s="0" t="s">
        <v>188</v>
      </c>
      <c r="J6590" s="0" t="n">
        <v>29.3499558465047</v>
      </c>
      <c r="K6590" s="0" t="n">
        <v>33.0780821910046</v>
      </c>
      <c r="L6590" s="0" t="n">
        <v>26.25275795949</v>
      </c>
      <c r="M6590" s="0" t="n">
        <v>24.178454282434</v>
      </c>
      <c r="N6590" s="0" t="n">
        <v>45.4415929622286</v>
      </c>
      <c r="O6590" s="0" t="n">
        <v>42.0541390266384</v>
      </c>
      <c r="P6590" s="0" t="n">
        <v>64.9643393292981</v>
      </c>
      <c r="Q6590" s="0" t="n">
        <v>47.070792642849</v>
      </c>
      <c r="R6590" s="0" t="n">
        <v>26.5861710858782</v>
      </c>
      <c r="S6590" s="0" t="n">
        <v>44.6822703516519</v>
      </c>
      <c r="T6590" s="0" t="n">
        <v>43.3632253680861</v>
      </c>
      <c r="U6590" s="0" t="n">
        <v>79.2397056209235</v>
      </c>
      <c r="V6590" s="0" t="n">
        <v>23.9759033949323</v>
      </c>
      <c r="W6590" s="0" t="n">
        <v>44.5942736295193</v>
      </c>
      <c r="X6590" s="0" t="n">
        <v>48.9906372942559</v>
      </c>
      <c r="Y6590" s="0" t="n">
        <v>35.5647877779017</v>
      </c>
      <c r="Z6590" s="0" t="n">
        <v>63.4245861308322</v>
      </c>
      <c r="AA6590" s="0" t="n">
        <v>46.7060640509299</v>
      </c>
      <c r="AB6590" s="0" t="n">
        <v>69.9751738364214</v>
      </c>
      <c r="AC6590" s="0" t="n">
        <v>58.7796272227946</v>
      </c>
      <c r="AD6590" s="0" t="n">
        <v>43.6345862395379</v>
      </c>
      <c r="AE6590" s="0" t="n">
        <v>35.0132276415281</v>
      </c>
      <c r="AF6590" s="0" t="n">
        <v>47.824581398141</v>
      </c>
      <c r="AG6590" s="0" t="n">
        <v>64.6285777676699</v>
      </c>
      <c r="AH6590" s="0" t="n">
        <v>47.0995186284067</v>
      </c>
    </row>
    <row r="6591" customFormat="false" ht="12.75" hidden="false" customHeight="false" outlineLevel="0" collapsed="false">
      <c r="A6591" s="0" t="n">
        <v>101085052</v>
      </c>
      <c r="B6591" s="0" t="n">
        <v>10</v>
      </c>
      <c r="C6591" s="0" t="s">
        <v>71</v>
      </c>
      <c r="D6591" s="0" t="n">
        <v>850</v>
      </c>
      <c r="E6591" s="0" t="s">
        <v>96</v>
      </c>
      <c r="F6591" s="0" t="n">
        <v>1</v>
      </c>
      <c r="G6591" s="0" t="s">
        <v>85</v>
      </c>
      <c r="H6591" s="0" t="n">
        <v>52</v>
      </c>
      <c r="I6591" s="0" t="s">
        <v>189</v>
      </c>
      <c r="J6591" s="0" t="n">
        <v>121.845143825429</v>
      </c>
      <c r="K6591" s="0" t="n">
        <v>126.854723824645</v>
      </c>
      <c r="L6591" s="0" t="n">
        <v>108.987253204647</v>
      </c>
      <c r="M6591" s="0" t="n">
        <v>100.375866148724</v>
      </c>
      <c r="N6591" s="0" t="n">
        <v>139.45852174281</v>
      </c>
      <c r="O6591" s="0" t="n">
        <v>129.062554358438</v>
      </c>
      <c r="P6591" s="0" t="n">
        <v>164.25652571281</v>
      </c>
      <c r="Q6591" s="0" t="n">
        <v>133.733094089186</v>
      </c>
      <c r="R6591" s="0" t="n">
        <v>95.2931636008291</v>
      </c>
      <c r="S6591" s="0" t="n">
        <v>126.947049955058</v>
      </c>
      <c r="T6591" s="0" t="n">
        <v>119.18340331357</v>
      </c>
      <c r="U6591" s="0" t="n">
        <v>172.347161316666</v>
      </c>
      <c r="V6591" s="0" t="n">
        <v>85.9371466959583</v>
      </c>
      <c r="W6591" s="0" t="n">
        <v>122.566927490921</v>
      </c>
      <c r="X6591" s="0" t="n">
        <v>123.868447789813</v>
      </c>
      <c r="Y6591" s="0" t="n">
        <v>101.043318863393</v>
      </c>
      <c r="Z6591" s="0" t="n">
        <v>142.264223232732</v>
      </c>
      <c r="AA6591" s="0" t="n">
        <v>118.092108531085</v>
      </c>
      <c r="AB6591" s="0" t="n">
        <v>150.057737789907</v>
      </c>
      <c r="AC6591" s="0" t="n">
        <v>131.845369735812</v>
      </c>
      <c r="AD6591" s="0" t="n">
        <v>110.32615140273</v>
      </c>
      <c r="AE6591" s="0" t="n">
        <v>96.2335157472228</v>
      </c>
      <c r="AF6591" s="0" t="n">
        <v>113.201994208275</v>
      </c>
      <c r="AG6591" s="0" t="n">
        <v>142.686325384898</v>
      </c>
      <c r="AH6591" s="0" t="n">
        <v>109.377690718444</v>
      </c>
    </row>
    <row r="6592" customFormat="false" ht="12.75" hidden="false" customHeight="false" outlineLevel="0" collapsed="false">
      <c r="A6592" s="0" t="n">
        <v>102085019</v>
      </c>
      <c r="B6592" s="0" t="n">
        <v>10</v>
      </c>
      <c r="C6592" s="0" t="s">
        <v>71</v>
      </c>
      <c r="D6592" s="0" t="n">
        <v>850</v>
      </c>
      <c r="E6592" s="0" t="s">
        <v>96</v>
      </c>
      <c r="F6592" s="0" t="n">
        <v>2</v>
      </c>
      <c r="G6592" s="0" t="s">
        <v>86</v>
      </c>
      <c r="H6592" s="0" t="n">
        <v>19</v>
      </c>
      <c r="I6592" s="0" t="s">
        <v>157</v>
      </c>
      <c r="J6592" s="0" t="n">
        <v>7</v>
      </c>
      <c r="K6592" s="0" t="n">
        <v>7</v>
      </c>
      <c r="L6592" s="0" t="n">
        <v>4</v>
      </c>
      <c r="M6592" s="0" t="n">
        <v>10</v>
      </c>
      <c r="N6592" s="0" t="n">
        <v>9</v>
      </c>
      <c r="O6592" s="0" t="n">
        <v>4</v>
      </c>
      <c r="P6592" s="0" t="n">
        <v>7</v>
      </c>
      <c r="Q6592" s="0" t="n">
        <v>14</v>
      </c>
      <c r="R6592" s="0" t="n">
        <v>6</v>
      </c>
      <c r="S6592" s="0" t="n">
        <v>12</v>
      </c>
      <c r="T6592" s="0" t="n">
        <v>9</v>
      </c>
      <c r="U6592" s="0" t="n">
        <v>16</v>
      </c>
      <c r="V6592" s="0" t="n">
        <v>13</v>
      </c>
      <c r="W6592" s="0" t="n">
        <v>12</v>
      </c>
      <c r="X6592" s="0" t="n">
        <v>12</v>
      </c>
      <c r="Y6592" s="0" t="n">
        <v>10</v>
      </c>
      <c r="Z6592" s="0" t="n">
        <v>10</v>
      </c>
      <c r="AA6592" s="0" t="n">
        <v>14</v>
      </c>
      <c r="AB6592" s="0" t="n">
        <v>13</v>
      </c>
      <c r="AC6592" s="0" t="n">
        <v>9</v>
      </c>
      <c r="AD6592" s="0" t="n">
        <v>13</v>
      </c>
      <c r="AE6592" s="0" t="n">
        <v>17</v>
      </c>
      <c r="AF6592" s="0" t="n">
        <v>16</v>
      </c>
      <c r="AG6592" s="0" t="n">
        <v>22</v>
      </c>
      <c r="AH6592" s="0" t="n">
        <v>22</v>
      </c>
    </row>
    <row r="6593" customFormat="false" ht="12.75" hidden="false" customHeight="false" outlineLevel="0" collapsed="false">
      <c r="A6593" s="0" t="n">
        <v>102085039</v>
      </c>
      <c r="B6593" s="0" t="n">
        <v>10</v>
      </c>
      <c r="C6593" s="0" t="s">
        <v>71</v>
      </c>
      <c r="D6593" s="0" t="n">
        <v>850</v>
      </c>
      <c r="E6593" s="0" t="s">
        <v>96</v>
      </c>
      <c r="F6593" s="0" t="n">
        <v>2</v>
      </c>
      <c r="G6593" s="0" t="s">
        <v>86</v>
      </c>
      <c r="H6593" s="0" t="n">
        <v>39</v>
      </c>
      <c r="I6593" s="0" t="s">
        <v>177</v>
      </c>
      <c r="J6593" s="0" t="n">
        <v>2.73334999375234</v>
      </c>
      <c r="K6593" s="0" t="n">
        <v>2.71017399317036</v>
      </c>
      <c r="L6593" s="0" t="n">
        <v>1.54196654703576</v>
      </c>
      <c r="M6593" s="0" t="n">
        <v>3.82188487718373</v>
      </c>
      <c r="N6593" s="0" t="n">
        <v>3.39280800099522</v>
      </c>
      <c r="O6593" s="0" t="n">
        <v>1.49038515278311</v>
      </c>
      <c r="P6593" s="0" t="n">
        <v>2.58506717481701</v>
      </c>
      <c r="Q6593" s="0" t="n">
        <v>5.16130935044922</v>
      </c>
      <c r="R6593" s="0" t="n">
        <v>2.21431629293928</v>
      </c>
      <c r="S6593" s="0" t="n">
        <v>4.45112112613364</v>
      </c>
      <c r="T6593" s="0" t="n">
        <v>3.35504169571263</v>
      </c>
      <c r="U6593" s="0" t="n">
        <v>5.9695923887697</v>
      </c>
      <c r="V6593" s="0" t="n">
        <v>4.87223500663374</v>
      </c>
      <c r="W6593" s="0" t="n">
        <v>4.50826138899533</v>
      </c>
      <c r="X6593" s="0" t="n">
        <v>4.49881343795574</v>
      </c>
      <c r="Y6593" s="0" t="n">
        <v>3.73489701021494</v>
      </c>
      <c r="Z6593" s="0" t="n">
        <v>3.71304131501071</v>
      </c>
      <c r="AA6593" s="0" t="n">
        <v>5.15143375440172</v>
      </c>
      <c r="AB6593" s="0" t="n">
        <v>4.74322721882696</v>
      </c>
      <c r="AC6593" s="0" t="n">
        <v>3.24534833405452</v>
      </c>
      <c r="AD6593" s="0" t="n">
        <v>4.65044733726117</v>
      </c>
      <c r="AE6593" s="0" t="n">
        <v>6.01974476282206</v>
      </c>
      <c r="AF6593" s="0" t="n">
        <v>5.60732597138161</v>
      </c>
      <c r="AG6593" s="0" t="n">
        <v>7.64398487880809</v>
      </c>
      <c r="AH6593" s="0" t="n">
        <v>7.59149476531929</v>
      </c>
    </row>
    <row r="6594" customFormat="false" ht="12.75" hidden="false" customHeight="false" outlineLevel="0" collapsed="false">
      <c r="A6594" s="0" t="n">
        <v>102085040</v>
      </c>
      <c r="B6594" s="0" t="n">
        <v>10</v>
      </c>
      <c r="C6594" s="0" t="s">
        <v>71</v>
      </c>
      <c r="D6594" s="0" t="n">
        <v>850</v>
      </c>
      <c r="E6594" s="0" t="s">
        <v>96</v>
      </c>
      <c r="F6594" s="0" t="n">
        <v>2</v>
      </c>
      <c r="G6594" s="0" t="s">
        <v>86</v>
      </c>
      <c r="H6594" s="0" t="n">
        <v>40</v>
      </c>
      <c r="I6594" s="0" t="s">
        <v>178</v>
      </c>
      <c r="J6594" s="0" t="n">
        <v>1.09894846132695</v>
      </c>
      <c r="K6594" s="0" t="n">
        <v>1.08963050708125</v>
      </c>
      <c r="L6594" s="0" t="n">
        <v>0.420133986726106</v>
      </c>
      <c r="M6594" s="0" t="n">
        <v>1.83274235379664</v>
      </c>
      <c r="N6594" s="0" t="n">
        <v>1.55140786354063</v>
      </c>
      <c r="O6594" s="0" t="n">
        <v>0.406079792846272</v>
      </c>
      <c r="P6594" s="0" t="n">
        <v>1.03933107750026</v>
      </c>
      <c r="Q6594" s="0" t="n">
        <v>2.8217358501969</v>
      </c>
      <c r="R6594" s="0" t="n">
        <v>0.812615053472362</v>
      </c>
      <c r="S6594" s="0" t="n">
        <v>2.29995923838432</v>
      </c>
      <c r="T6594" s="0" t="n">
        <v>1.53413870390204</v>
      </c>
      <c r="U6594" s="0" t="n">
        <v>3.41213784297791</v>
      </c>
      <c r="V6594" s="0" t="n">
        <v>2.59425994160956</v>
      </c>
      <c r="W6594" s="0" t="n">
        <v>2.32948444601816</v>
      </c>
      <c r="X6594" s="0" t="n">
        <v>2.32460255184778</v>
      </c>
      <c r="Y6594" s="0" t="n">
        <v>1.79102829040036</v>
      </c>
      <c r="Z6594" s="0" t="n">
        <v>1.78054763502751</v>
      </c>
      <c r="AA6594" s="0" t="n">
        <v>2.81633676994087</v>
      </c>
      <c r="AB6594" s="0" t="n">
        <v>2.52556872790433</v>
      </c>
      <c r="AC6594" s="0" t="n">
        <v>1.4839799139544</v>
      </c>
      <c r="AD6594" s="0" t="n">
        <v>2.47616734849515</v>
      </c>
      <c r="AE6594" s="0" t="n">
        <v>3.50672315888135</v>
      </c>
      <c r="AF6594" s="0" t="n">
        <v>3.20507128440761</v>
      </c>
      <c r="AG6594" s="0" t="n">
        <v>4.79044462705332</v>
      </c>
      <c r="AH6594" s="0" t="n">
        <v>4.7575493523867</v>
      </c>
    </row>
    <row r="6595" customFormat="false" ht="12.75" hidden="false" customHeight="false" outlineLevel="0" collapsed="false">
      <c r="A6595" s="0" t="n">
        <v>102085041</v>
      </c>
      <c r="B6595" s="0" t="n">
        <v>10</v>
      </c>
      <c r="C6595" s="0" t="s">
        <v>71</v>
      </c>
      <c r="D6595" s="0" t="n">
        <v>850</v>
      </c>
      <c r="E6595" s="0" t="s">
        <v>96</v>
      </c>
      <c r="F6595" s="0" t="n">
        <v>2</v>
      </c>
      <c r="G6595" s="0" t="s">
        <v>86</v>
      </c>
      <c r="H6595" s="0" t="n">
        <v>41</v>
      </c>
      <c r="I6595" s="0" t="s">
        <v>179</v>
      </c>
      <c r="J6595" s="0" t="n">
        <v>5.63174565854304</v>
      </c>
      <c r="K6595" s="0" t="n">
        <v>5.58399423960353</v>
      </c>
      <c r="L6595" s="0" t="n">
        <v>3.9480467814932</v>
      </c>
      <c r="M6595" s="0" t="n">
        <v>7.02858236430122</v>
      </c>
      <c r="N6595" s="0" t="n">
        <v>6.44060642726731</v>
      </c>
      <c r="O6595" s="0" t="n">
        <v>3.81597792568332</v>
      </c>
      <c r="P6595" s="0" t="n">
        <v>5.32622637865413</v>
      </c>
      <c r="Q6595" s="0" t="n">
        <v>8.65980008104568</v>
      </c>
      <c r="R6595" s="0" t="n">
        <v>4.81963435088008</v>
      </c>
      <c r="S6595" s="0" t="n">
        <v>7.77521283709897</v>
      </c>
      <c r="T6595" s="0" t="n">
        <v>6.3689142158407</v>
      </c>
      <c r="U6595" s="0" t="n">
        <v>9.69424404348883</v>
      </c>
      <c r="V6595" s="0" t="n">
        <v>8.33167024644473</v>
      </c>
      <c r="W6595" s="0" t="n">
        <v>7.87502537706984</v>
      </c>
      <c r="X6595" s="0" t="n">
        <v>7.85852170796589</v>
      </c>
      <c r="Y6595" s="0" t="n">
        <v>6.86860857981205</v>
      </c>
      <c r="Z6595" s="0" t="n">
        <v>6.82841517817689</v>
      </c>
      <c r="AA6595" s="0" t="n">
        <v>8.64323050893795</v>
      </c>
      <c r="AB6595" s="0" t="n">
        <v>8.11106300033162</v>
      </c>
      <c r="AC6595" s="0" t="n">
        <v>6.16068204652357</v>
      </c>
      <c r="AD6595" s="0" t="n">
        <v>7.95240657722028</v>
      </c>
      <c r="AE6595" s="0" t="n">
        <v>9.63819450712688</v>
      </c>
      <c r="AF6595" s="0" t="n">
        <v>9.10594607769684</v>
      </c>
      <c r="AG6595" s="0" t="n">
        <v>11.5730849688422</v>
      </c>
      <c r="AH6595" s="0" t="n">
        <v>11.4936143062151</v>
      </c>
    </row>
    <row r="6596" customFormat="false" ht="12.75" hidden="false" customHeight="false" outlineLevel="0" collapsed="false">
      <c r="A6596" s="0" t="n">
        <v>102085042</v>
      </c>
      <c r="B6596" s="0" t="n">
        <v>10</v>
      </c>
      <c r="C6596" s="0" t="s">
        <v>71</v>
      </c>
      <c r="D6596" s="0" t="n">
        <v>850</v>
      </c>
      <c r="E6596" s="0" t="s">
        <v>96</v>
      </c>
      <c r="F6596" s="0" t="n">
        <v>2</v>
      </c>
      <c r="G6596" s="0" t="s">
        <v>86</v>
      </c>
      <c r="H6596" s="0" t="n">
        <v>42</v>
      </c>
      <c r="I6596" s="0" t="s">
        <v>180</v>
      </c>
      <c r="J6596" s="0" t="n">
        <v>3.37533944433686</v>
      </c>
      <c r="K6596" s="0" t="n">
        <v>2.93387769260978</v>
      </c>
      <c r="L6596" s="0" t="n">
        <v>1.73068950750672</v>
      </c>
      <c r="M6596" s="0" t="n">
        <v>4.52906129801758</v>
      </c>
      <c r="N6596" s="0" t="n">
        <v>3.93489432139323</v>
      </c>
      <c r="O6596" s="0" t="n">
        <v>1.55085242717674</v>
      </c>
      <c r="P6596" s="0" t="n">
        <v>3.00482940958395</v>
      </c>
      <c r="Q6596" s="0" t="n">
        <v>6.10471703114641</v>
      </c>
      <c r="R6596" s="0" t="n">
        <v>2.66966283396174</v>
      </c>
      <c r="S6596" s="0" t="n">
        <v>5.34058402364899</v>
      </c>
      <c r="T6596" s="0" t="n">
        <v>3.74943329365432</v>
      </c>
      <c r="U6596" s="0" t="n">
        <v>6.827782404603</v>
      </c>
      <c r="V6596" s="0" t="n">
        <v>5.5365209788753</v>
      </c>
      <c r="W6596" s="0" t="n">
        <v>4.71005451230742</v>
      </c>
      <c r="X6596" s="0" t="n">
        <v>4.9967586226842</v>
      </c>
      <c r="Y6596" s="0" t="n">
        <v>3.87446469526791</v>
      </c>
      <c r="Z6596" s="0" t="n">
        <v>3.91930140309156</v>
      </c>
      <c r="AA6596" s="0" t="n">
        <v>5.44019932034672</v>
      </c>
      <c r="AB6596" s="0" t="n">
        <v>4.99829567162593</v>
      </c>
      <c r="AC6596" s="0" t="n">
        <v>3.47875276128345</v>
      </c>
      <c r="AD6596" s="0" t="n">
        <v>4.46858318638999</v>
      </c>
      <c r="AE6596" s="0" t="n">
        <v>6.43769010288522</v>
      </c>
      <c r="AF6596" s="0" t="n">
        <v>6.06971031220485</v>
      </c>
      <c r="AG6596" s="0" t="n">
        <v>7.79837144330525</v>
      </c>
      <c r="AH6596" s="0" t="n">
        <v>7.85536110721883</v>
      </c>
    </row>
    <row r="6597" customFormat="false" ht="12.75" hidden="false" customHeight="false" outlineLevel="0" collapsed="false">
      <c r="A6597" s="0" t="n">
        <v>102085044</v>
      </c>
      <c r="B6597" s="0" t="n">
        <v>10</v>
      </c>
      <c r="C6597" s="0" t="s">
        <v>71</v>
      </c>
      <c r="D6597" s="0" t="n">
        <v>850</v>
      </c>
      <c r="E6597" s="0" t="s">
        <v>96</v>
      </c>
      <c r="F6597" s="0" t="n">
        <v>2</v>
      </c>
      <c r="G6597" s="0" t="s">
        <v>86</v>
      </c>
      <c r="H6597" s="0" t="n">
        <v>44</v>
      </c>
      <c r="I6597" s="0" t="s">
        <v>181</v>
      </c>
      <c r="J6597" s="0" t="s">
        <v>187</v>
      </c>
      <c r="K6597" s="0" t="s">
        <v>187</v>
      </c>
      <c r="L6597" s="0" t="s">
        <v>187</v>
      </c>
      <c r="M6597" s="0" t="s">
        <v>187</v>
      </c>
      <c r="N6597" s="0" t="s">
        <v>187</v>
      </c>
      <c r="O6597" s="0" t="s">
        <v>187</v>
      </c>
      <c r="P6597" s="0" t="s">
        <v>187</v>
      </c>
      <c r="Q6597" s="0" t="s">
        <v>187</v>
      </c>
      <c r="R6597" s="0" t="s">
        <v>187</v>
      </c>
      <c r="S6597" s="0" t="s">
        <v>187</v>
      </c>
      <c r="T6597" s="0" t="s">
        <v>187</v>
      </c>
      <c r="U6597" s="0" t="s">
        <v>187</v>
      </c>
      <c r="V6597" s="0" t="s">
        <v>187</v>
      </c>
      <c r="W6597" s="0" t="s">
        <v>187</v>
      </c>
      <c r="X6597" s="0" t="s">
        <v>187</v>
      </c>
      <c r="Y6597" s="0" t="s">
        <v>187</v>
      </c>
      <c r="Z6597" s="0" t="s">
        <v>187</v>
      </c>
      <c r="AA6597" s="0" t="s">
        <v>187</v>
      </c>
      <c r="AB6597" s="0" t="s">
        <v>187</v>
      </c>
      <c r="AC6597" s="0" t="s">
        <v>187</v>
      </c>
      <c r="AD6597" s="0" t="s">
        <v>187</v>
      </c>
      <c r="AE6597" s="0" t="s">
        <v>187</v>
      </c>
      <c r="AF6597" s="0" t="s">
        <v>187</v>
      </c>
      <c r="AG6597" s="0" t="n">
        <v>4.87338422613443</v>
      </c>
      <c r="AH6597" s="0" t="n">
        <v>4.91014336407268</v>
      </c>
    </row>
    <row r="6598" customFormat="false" ht="12.75" hidden="false" customHeight="false" outlineLevel="0" collapsed="false">
      <c r="A6598" s="0" t="n">
        <v>102085045</v>
      </c>
      <c r="B6598" s="0" t="n">
        <v>10</v>
      </c>
      <c r="C6598" s="0" t="s">
        <v>71</v>
      </c>
      <c r="D6598" s="0" t="n">
        <v>850</v>
      </c>
      <c r="E6598" s="0" t="s">
        <v>96</v>
      </c>
      <c r="F6598" s="0" t="n">
        <v>2</v>
      </c>
      <c r="G6598" s="0" t="s">
        <v>86</v>
      </c>
      <c r="H6598" s="0" t="n">
        <v>45</v>
      </c>
      <c r="I6598" s="0" t="s">
        <v>182</v>
      </c>
      <c r="J6598" s="0" t="s">
        <v>187</v>
      </c>
      <c r="K6598" s="0" t="s">
        <v>187</v>
      </c>
      <c r="L6598" s="0" t="s">
        <v>187</v>
      </c>
      <c r="M6598" s="0" t="s">
        <v>187</v>
      </c>
      <c r="N6598" s="0" t="s">
        <v>187</v>
      </c>
      <c r="O6598" s="0" t="s">
        <v>187</v>
      </c>
      <c r="P6598" s="0" t="s">
        <v>187</v>
      </c>
      <c r="Q6598" s="0" t="s">
        <v>187</v>
      </c>
      <c r="R6598" s="0" t="s">
        <v>187</v>
      </c>
      <c r="S6598" s="0" t="s">
        <v>187</v>
      </c>
      <c r="T6598" s="0" t="s">
        <v>187</v>
      </c>
      <c r="U6598" s="0" t="s">
        <v>187</v>
      </c>
      <c r="V6598" s="0" t="s">
        <v>187</v>
      </c>
      <c r="W6598" s="0" t="s">
        <v>187</v>
      </c>
      <c r="X6598" s="0" t="s">
        <v>187</v>
      </c>
      <c r="Y6598" s="0" t="s">
        <v>187</v>
      </c>
      <c r="Z6598" s="0" t="s">
        <v>187</v>
      </c>
      <c r="AA6598" s="0" t="s">
        <v>187</v>
      </c>
      <c r="AB6598" s="0" t="s">
        <v>187</v>
      </c>
      <c r="AC6598" s="0" t="s">
        <v>187</v>
      </c>
      <c r="AD6598" s="0" t="s">
        <v>187</v>
      </c>
      <c r="AE6598" s="0" t="s">
        <v>187</v>
      </c>
      <c r="AF6598" s="0" t="s">
        <v>187</v>
      </c>
      <c r="AG6598" s="0" t="n">
        <v>11.399851397567</v>
      </c>
      <c r="AH6598" s="0" t="n">
        <v>11.4814130988358</v>
      </c>
    </row>
    <row r="6599" customFormat="false" ht="12.75" hidden="false" customHeight="false" outlineLevel="0" collapsed="false">
      <c r="A6599" s="0" t="n">
        <v>102085046</v>
      </c>
      <c r="B6599" s="0" t="n">
        <v>10</v>
      </c>
      <c r="C6599" s="0" t="s">
        <v>71</v>
      </c>
      <c r="D6599" s="0" t="n">
        <v>850</v>
      </c>
      <c r="E6599" s="0" t="s">
        <v>96</v>
      </c>
      <c r="F6599" s="0" t="n">
        <v>2</v>
      </c>
      <c r="G6599" s="0" t="s">
        <v>86</v>
      </c>
      <c r="H6599" s="0" t="n">
        <v>46</v>
      </c>
      <c r="I6599" s="0" t="s">
        <v>183</v>
      </c>
      <c r="J6599" s="0" t="n">
        <v>1.2380645084312</v>
      </c>
      <c r="K6599" s="0" t="n">
        <v>1.62511142393723</v>
      </c>
      <c r="L6599" s="0" t="n">
        <v>0.79789633924732</v>
      </c>
      <c r="M6599" s="0" t="n">
        <v>2.12569539679344</v>
      </c>
      <c r="N6599" s="0" t="n">
        <v>1.69743088931906</v>
      </c>
      <c r="O6599" s="0" t="n">
        <v>0.88064830302468</v>
      </c>
      <c r="P6599" s="0" t="n">
        <v>1.70707875737904</v>
      </c>
      <c r="Q6599" s="0" t="n">
        <v>2.51738270549197</v>
      </c>
      <c r="R6599" s="0" t="n">
        <v>1.29264147079557</v>
      </c>
      <c r="S6599" s="0" t="n">
        <v>3.01771852902373</v>
      </c>
      <c r="T6599" s="0" t="n">
        <v>1.82517204403057</v>
      </c>
      <c r="U6599" s="0" t="n">
        <v>3.52350224328595</v>
      </c>
      <c r="V6599" s="0" t="n">
        <v>2.51470697390154</v>
      </c>
      <c r="W6599" s="0" t="n">
        <v>2.01354193626805</v>
      </c>
      <c r="X6599" s="0" t="n">
        <v>2.27341022999115</v>
      </c>
      <c r="Y6599" s="0" t="n">
        <v>2.21158488297231</v>
      </c>
      <c r="Z6599" s="0" t="n">
        <v>1.98050675502134</v>
      </c>
      <c r="AA6599" s="0" t="n">
        <v>2.25052723115745</v>
      </c>
      <c r="AB6599" s="0" t="n">
        <v>2.24116726496007</v>
      </c>
      <c r="AC6599" s="0" t="n">
        <v>1.94269201064665</v>
      </c>
      <c r="AD6599" s="0" t="n">
        <v>2.61782239507267</v>
      </c>
      <c r="AE6599" s="0" t="n">
        <v>3.53597937590761</v>
      </c>
      <c r="AF6599" s="0" t="n">
        <v>3.01402458840036</v>
      </c>
      <c r="AG6599" s="0" t="n">
        <v>4.04578485112715</v>
      </c>
      <c r="AH6599" s="0" t="n">
        <v>4.08820113236221</v>
      </c>
    </row>
    <row r="6600" customFormat="false" ht="12.75" hidden="false" customHeight="false" outlineLevel="0" collapsed="false">
      <c r="A6600" s="0" t="n">
        <v>102085048</v>
      </c>
      <c r="B6600" s="0" t="n">
        <v>10</v>
      </c>
      <c r="C6600" s="0" t="s">
        <v>71</v>
      </c>
      <c r="D6600" s="0" t="n">
        <v>850</v>
      </c>
      <c r="E6600" s="0" t="s">
        <v>96</v>
      </c>
      <c r="F6600" s="0" t="n">
        <v>2</v>
      </c>
      <c r="G6600" s="0" t="s">
        <v>86</v>
      </c>
      <c r="H6600" s="0" t="n">
        <v>48</v>
      </c>
      <c r="I6600" s="0" t="s">
        <v>184</v>
      </c>
      <c r="J6600" s="0" t="s">
        <v>187</v>
      </c>
      <c r="K6600" s="0" t="s">
        <v>187</v>
      </c>
      <c r="L6600" s="0" t="s">
        <v>187</v>
      </c>
      <c r="M6600" s="0" t="s">
        <v>187</v>
      </c>
      <c r="N6600" s="0" t="s">
        <v>187</v>
      </c>
      <c r="O6600" s="0" t="s">
        <v>187</v>
      </c>
      <c r="P6600" s="0" t="s">
        <v>187</v>
      </c>
      <c r="Q6600" s="0" t="s">
        <v>187</v>
      </c>
      <c r="R6600" s="0" t="s">
        <v>187</v>
      </c>
      <c r="S6600" s="0" t="s">
        <v>187</v>
      </c>
      <c r="T6600" s="0" t="s">
        <v>187</v>
      </c>
      <c r="U6600" s="0" t="s">
        <v>187</v>
      </c>
      <c r="V6600" s="0" t="s">
        <v>187</v>
      </c>
      <c r="W6600" s="0" t="s">
        <v>187</v>
      </c>
      <c r="X6600" s="0" t="s">
        <v>187</v>
      </c>
      <c r="Y6600" s="0" t="s">
        <v>187</v>
      </c>
      <c r="Z6600" s="0" t="s">
        <v>187</v>
      </c>
      <c r="AA6600" s="0" t="s">
        <v>187</v>
      </c>
      <c r="AB6600" s="0" t="s">
        <v>187</v>
      </c>
      <c r="AC6600" s="0" t="s">
        <v>187</v>
      </c>
      <c r="AD6600" s="0" t="s">
        <v>187</v>
      </c>
      <c r="AE6600" s="0" t="s">
        <v>187</v>
      </c>
      <c r="AF6600" s="0" t="s">
        <v>187</v>
      </c>
      <c r="AG6600" s="0" t="n">
        <v>2.43428112851096</v>
      </c>
      <c r="AH6600" s="0" t="n">
        <v>2.41294109749023</v>
      </c>
    </row>
    <row r="6601" customFormat="false" ht="12.75" hidden="false" customHeight="false" outlineLevel="0" collapsed="false">
      <c r="A6601" s="0" t="n">
        <v>102085049</v>
      </c>
      <c r="B6601" s="0" t="n">
        <v>10</v>
      </c>
      <c r="C6601" s="0" t="s">
        <v>71</v>
      </c>
      <c r="D6601" s="0" t="n">
        <v>850</v>
      </c>
      <c r="E6601" s="0" t="s">
        <v>96</v>
      </c>
      <c r="F6601" s="0" t="n">
        <v>2</v>
      </c>
      <c r="G6601" s="0" t="s">
        <v>86</v>
      </c>
      <c r="H6601" s="0" t="n">
        <v>49</v>
      </c>
      <c r="I6601" s="0" t="s">
        <v>185</v>
      </c>
      <c r="J6601" s="0" t="s">
        <v>187</v>
      </c>
      <c r="K6601" s="0" t="s">
        <v>187</v>
      </c>
      <c r="L6601" s="0" t="s">
        <v>187</v>
      </c>
      <c r="M6601" s="0" t="s">
        <v>187</v>
      </c>
      <c r="N6601" s="0" t="s">
        <v>187</v>
      </c>
      <c r="O6601" s="0" t="s">
        <v>187</v>
      </c>
      <c r="P6601" s="0" t="s">
        <v>187</v>
      </c>
      <c r="Q6601" s="0" t="s">
        <v>187</v>
      </c>
      <c r="R6601" s="0" t="s">
        <v>187</v>
      </c>
      <c r="S6601" s="0" t="s">
        <v>187</v>
      </c>
      <c r="T6601" s="0" t="s">
        <v>187</v>
      </c>
      <c r="U6601" s="0" t="s">
        <v>187</v>
      </c>
      <c r="V6601" s="0" t="s">
        <v>187</v>
      </c>
      <c r="W6601" s="0" t="s">
        <v>187</v>
      </c>
      <c r="X6601" s="0" t="s">
        <v>187</v>
      </c>
      <c r="Y6601" s="0" t="s">
        <v>187</v>
      </c>
      <c r="Z6601" s="0" t="s">
        <v>187</v>
      </c>
      <c r="AA6601" s="0" t="s">
        <v>187</v>
      </c>
      <c r="AB6601" s="0" t="s">
        <v>187</v>
      </c>
      <c r="AC6601" s="0" t="s">
        <v>187</v>
      </c>
      <c r="AD6601" s="0" t="s">
        <v>187</v>
      </c>
      <c r="AE6601" s="0" t="s">
        <v>187</v>
      </c>
      <c r="AF6601" s="0" t="s">
        <v>187</v>
      </c>
      <c r="AG6601" s="0" t="n">
        <v>6.05999457918114</v>
      </c>
      <c r="AH6601" s="0" t="n">
        <v>6.19792099945436</v>
      </c>
    </row>
    <row r="6602" customFormat="false" ht="12.75" hidden="false" customHeight="false" outlineLevel="0" collapsed="false">
      <c r="A6602" s="0" t="n">
        <v>102085050</v>
      </c>
      <c r="B6602" s="0" t="n">
        <v>10</v>
      </c>
      <c r="C6602" s="0" t="s">
        <v>71</v>
      </c>
      <c r="D6602" s="0" t="n">
        <v>850</v>
      </c>
      <c r="E6602" s="0" t="s">
        <v>96</v>
      </c>
      <c r="F6602" s="0" t="n">
        <v>2</v>
      </c>
      <c r="G6602" s="0" t="s">
        <v>86</v>
      </c>
      <c r="H6602" s="0" t="n">
        <v>50</v>
      </c>
      <c r="I6602" s="0" t="s">
        <v>186</v>
      </c>
      <c r="J6602" s="0" t="n">
        <v>82.1236355054158</v>
      </c>
      <c r="K6602" s="0" t="n">
        <v>75.9937767151436</v>
      </c>
      <c r="L6602" s="0" t="n">
        <v>49.7207177563611</v>
      </c>
      <c r="M6602" s="0" t="n">
        <v>104.333755147407</v>
      </c>
      <c r="N6602" s="0" t="n">
        <v>94.6201031525975</v>
      </c>
      <c r="O6602" s="0" t="n">
        <v>42.5036177889421</v>
      </c>
      <c r="P6602" s="0" t="n">
        <v>67.0966697011275</v>
      </c>
      <c r="Q6602" s="0" t="n">
        <v>114.887487576448</v>
      </c>
      <c r="R6602" s="0" t="n">
        <v>48.4235248649635</v>
      </c>
      <c r="S6602" s="0" t="n">
        <v>118.406971956241</v>
      </c>
      <c r="T6602" s="0" t="n">
        <v>67.5761927412491</v>
      </c>
      <c r="U6602" s="0" t="n">
        <v>136.61459428814</v>
      </c>
      <c r="V6602" s="0" t="n">
        <v>111.304657898992</v>
      </c>
      <c r="W6602" s="0" t="n">
        <v>82.4603545470211</v>
      </c>
      <c r="X6602" s="0" t="n">
        <v>96.3074222460144</v>
      </c>
      <c r="Y6602" s="0" t="n">
        <v>71.630305387847</v>
      </c>
      <c r="Z6602" s="0" t="n">
        <v>72.1211938465101</v>
      </c>
      <c r="AA6602" s="0" t="n">
        <v>99.4332229949865</v>
      </c>
      <c r="AB6602" s="0" t="n">
        <v>94.576519230565</v>
      </c>
      <c r="AC6602" s="0" t="n">
        <v>57.8001893656525</v>
      </c>
      <c r="AD6602" s="0" t="n">
        <v>84.2020925720344</v>
      </c>
      <c r="AE6602" s="0" t="n">
        <v>89.233331550042</v>
      </c>
      <c r="AF6602" s="0" t="n">
        <v>87.7690450058838</v>
      </c>
      <c r="AG6602" s="0" t="n">
        <v>117.567127475271</v>
      </c>
      <c r="AH6602" s="0" t="n">
        <v>114.553666599545</v>
      </c>
    </row>
    <row r="6603" customFormat="false" ht="12.75" hidden="false" customHeight="false" outlineLevel="0" collapsed="false">
      <c r="A6603" s="0" t="n">
        <v>102085051</v>
      </c>
      <c r="B6603" s="0" t="n">
        <v>10</v>
      </c>
      <c r="C6603" s="0" t="s">
        <v>71</v>
      </c>
      <c r="D6603" s="0" t="n">
        <v>850</v>
      </c>
      <c r="E6603" s="0" t="s">
        <v>96</v>
      </c>
      <c r="F6603" s="0" t="n">
        <v>2</v>
      </c>
      <c r="G6603" s="0" t="s">
        <v>86</v>
      </c>
      <c r="H6603" s="0" t="n">
        <v>51</v>
      </c>
      <c r="I6603" s="0" t="s">
        <v>188</v>
      </c>
      <c r="J6603" s="0" t="n">
        <v>33.0179607747039</v>
      </c>
      <c r="K6603" s="0" t="n">
        <v>30.5534396189358</v>
      </c>
      <c r="L6603" s="0" t="n">
        <v>13.5472221586264</v>
      </c>
      <c r="M6603" s="0" t="n">
        <v>50.0320910058926</v>
      </c>
      <c r="N6603" s="0" t="n">
        <v>43.266336331707</v>
      </c>
      <c r="O6603" s="0" t="n">
        <v>11.580805320504</v>
      </c>
      <c r="P6603" s="0" t="n">
        <v>26.9763411552694</v>
      </c>
      <c r="Q6603" s="0" t="n">
        <v>62.8100585378204</v>
      </c>
      <c r="R6603" s="0" t="n">
        <v>17.7705801889891</v>
      </c>
      <c r="S6603" s="0" t="n">
        <v>61.1826102509196</v>
      </c>
      <c r="T6603" s="0" t="n">
        <v>30.9001384033988</v>
      </c>
      <c r="U6603" s="0" t="n">
        <v>78.087044594632</v>
      </c>
      <c r="V6603" s="0" t="n">
        <v>59.265042615712</v>
      </c>
      <c r="W6603" s="0" t="n">
        <v>42.608468488389</v>
      </c>
      <c r="X6603" s="0" t="n">
        <v>49.7634504303198</v>
      </c>
      <c r="Y6603" s="0" t="n">
        <v>34.3495156757396</v>
      </c>
      <c r="Z6603" s="0" t="n">
        <v>34.5849157723131</v>
      </c>
      <c r="AA6603" s="0" t="n">
        <v>54.3610682822483</v>
      </c>
      <c r="AB6603" s="0" t="n">
        <v>50.3580132983445</v>
      </c>
      <c r="AC6603" s="0" t="n">
        <v>26.4299271487533</v>
      </c>
      <c r="AD6603" s="0" t="n">
        <v>44.8340680328251</v>
      </c>
      <c r="AE6603" s="0" t="n">
        <v>51.9817039790861</v>
      </c>
      <c r="AF6603" s="0" t="n">
        <v>50.1675927606052</v>
      </c>
      <c r="AG6603" s="0" t="n">
        <v>73.678692862593</v>
      </c>
      <c r="AH6603" s="0" t="n">
        <v>71.7901729754092</v>
      </c>
    </row>
    <row r="6604" customFormat="false" ht="12.75" hidden="false" customHeight="false" outlineLevel="0" collapsed="false">
      <c r="A6604" s="0" t="n">
        <v>102085052</v>
      </c>
      <c r="B6604" s="0" t="n">
        <v>10</v>
      </c>
      <c r="C6604" s="0" t="s">
        <v>71</v>
      </c>
      <c r="D6604" s="0" t="n">
        <v>850</v>
      </c>
      <c r="E6604" s="0" t="s">
        <v>96</v>
      </c>
      <c r="F6604" s="0" t="n">
        <v>2</v>
      </c>
      <c r="G6604" s="0" t="s">
        <v>86</v>
      </c>
      <c r="H6604" s="0" t="n">
        <v>52</v>
      </c>
      <c r="I6604" s="0" t="s">
        <v>189</v>
      </c>
      <c r="J6604" s="0" t="n">
        <v>169.206076345341</v>
      </c>
      <c r="K6604" s="0" t="n">
        <v>156.576224438888</v>
      </c>
      <c r="L6604" s="0" t="n">
        <v>127.304784976623</v>
      </c>
      <c r="M6604" s="0" t="n">
        <v>191.873490436152</v>
      </c>
      <c r="N6604" s="0" t="n">
        <v>179.618429435015</v>
      </c>
      <c r="O6604" s="0" t="n">
        <v>108.826142652729</v>
      </c>
      <c r="P6604" s="0" t="n">
        <v>138.244783564391</v>
      </c>
      <c r="Q6604" s="0" t="n">
        <v>192.761682486454</v>
      </c>
      <c r="R6604" s="0" t="n">
        <v>105.397627508796</v>
      </c>
      <c r="S6604" s="0" t="n">
        <v>206.83315107982</v>
      </c>
      <c r="T6604" s="0" t="n">
        <v>128.280663442162</v>
      </c>
      <c r="U6604" s="0" t="n">
        <v>221.853542198782</v>
      </c>
      <c r="V6604" s="0" t="n">
        <v>190.334354817679</v>
      </c>
      <c r="W6604" s="0" t="n">
        <v>144.041644578351</v>
      </c>
      <c r="X6604" s="0" t="n">
        <v>168.22968518171</v>
      </c>
      <c r="Y6604" s="0" t="n">
        <v>131.730681948097</v>
      </c>
      <c r="Z6604" s="0" t="n">
        <v>132.63344330127</v>
      </c>
      <c r="AA6604" s="0" t="n">
        <v>166.832052505373</v>
      </c>
      <c r="AB6604" s="0" t="n">
        <v>161.728728235141</v>
      </c>
      <c r="AC6604" s="0" t="n">
        <v>109.722763862998</v>
      </c>
      <c r="AD6604" s="0" t="n">
        <v>143.988142693369</v>
      </c>
      <c r="AE6604" s="0" t="n">
        <v>142.871207980429</v>
      </c>
      <c r="AF6604" s="0" t="n">
        <v>142.531430345506</v>
      </c>
      <c r="AG6604" s="0" t="n">
        <v>177.998043871872</v>
      </c>
      <c r="AH6604" s="0" t="n">
        <v>173.435627891465</v>
      </c>
    </row>
    <row r="6605" customFormat="false" ht="12.75" hidden="false" customHeight="false" outlineLevel="0" collapsed="false">
      <c r="A6605" s="0" t="n">
        <v>100086019</v>
      </c>
      <c r="B6605" s="0" t="n">
        <v>10</v>
      </c>
      <c r="C6605" s="0" t="s">
        <v>71</v>
      </c>
      <c r="D6605" s="0" t="n">
        <v>860</v>
      </c>
      <c r="E6605" s="0" t="s">
        <v>98</v>
      </c>
      <c r="F6605" s="0" t="n">
        <v>0</v>
      </c>
      <c r="G6605" s="0" t="s">
        <v>6</v>
      </c>
      <c r="H6605" s="0" t="n">
        <v>19</v>
      </c>
      <c r="I6605" s="0" t="s">
        <v>157</v>
      </c>
      <c r="J6605" s="0" t="n">
        <v>18</v>
      </c>
      <c r="K6605" s="0" t="n">
        <v>15</v>
      </c>
      <c r="L6605" s="0" t="n">
        <v>9</v>
      </c>
      <c r="M6605" s="0" t="n">
        <v>1</v>
      </c>
      <c r="N6605" s="0" t="n">
        <v>3</v>
      </c>
      <c r="O6605" s="0" t="n">
        <v>5</v>
      </c>
      <c r="P6605" s="0" t="n">
        <v>2</v>
      </c>
      <c r="Q6605" s="0" t="n">
        <v>7</v>
      </c>
      <c r="R6605" s="0" t="n">
        <v>4</v>
      </c>
      <c r="S6605" s="0" t="n">
        <v>8</v>
      </c>
      <c r="T6605" s="0" t="n">
        <v>5</v>
      </c>
      <c r="U6605" s="0" t="n">
        <v>9</v>
      </c>
      <c r="V6605" s="0" t="n">
        <v>8</v>
      </c>
      <c r="W6605" s="0" t="n">
        <v>3</v>
      </c>
      <c r="X6605" s="0" t="n">
        <v>5</v>
      </c>
      <c r="Y6605" s="0" t="n">
        <v>5</v>
      </c>
      <c r="Z6605" s="0" t="n">
        <v>6</v>
      </c>
      <c r="AA6605" s="0" t="n">
        <v>6</v>
      </c>
      <c r="AB6605" s="0" t="n">
        <v>4</v>
      </c>
      <c r="AC6605" s="0" t="n">
        <v>4</v>
      </c>
      <c r="AD6605" s="0" t="n">
        <v>1</v>
      </c>
      <c r="AE6605" s="0" t="n">
        <v>3</v>
      </c>
      <c r="AF6605" s="0" t="n">
        <v>7</v>
      </c>
      <c r="AG6605" s="0" t="n">
        <v>8</v>
      </c>
      <c r="AH6605" s="0" t="n">
        <v>7</v>
      </c>
    </row>
    <row r="6606" customFormat="false" ht="12.75" hidden="false" customHeight="false" outlineLevel="0" collapsed="false">
      <c r="A6606" s="0" t="n">
        <v>100086039</v>
      </c>
      <c r="B6606" s="0" t="n">
        <v>10</v>
      </c>
      <c r="C6606" s="0" t="s">
        <v>71</v>
      </c>
      <c r="D6606" s="0" t="n">
        <v>860</v>
      </c>
      <c r="E6606" s="0" t="s">
        <v>98</v>
      </c>
      <c r="F6606" s="0" t="n">
        <v>0</v>
      </c>
      <c r="G6606" s="0" t="s">
        <v>6</v>
      </c>
      <c r="H6606" s="0" t="n">
        <v>39</v>
      </c>
      <c r="I6606" s="0" t="s">
        <v>177</v>
      </c>
      <c r="J6606" s="0" t="n">
        <v>3.58301650178156</v>
      </c>
      <c r="K6606" s="0" t="n">
        <v>2.96267035354533</v>
      </c>
      <c r="L6606" s="0" t="n">
        <v>1.76904176904177</v>
      </c>
      <c r="M6606" s="0" t="n">
        <v>0.194560099614771</v>
      </c>
      <c r="N6606" s="0" t="n">
        <v>0.575274693666226</v>
      </c>
      <c r="O6606" s="0" t="n">
        <v>0.947202909807339</v>
      </c>
      <c r="P6606" s="0" t="n">
        <v>0.375297892702333</v>
      </c>
      <c r="Q6606" s="0" t="n">
        <v>1.311303435615</v>
      </c>
      <c r="R6606" s="0" t="n">
        <v>0.750793025132797</v>
      </c>
      <c r="S6606" s="0" t="n">
        <v>1.50806816468104</v>
      </c>
      <c r="T6606" s="0" t="n">
        <v>0.945769572701307</v>
      </c>
      <c r="U6606" s="0" t="n">
        <v>1.70238523086235</v>
      </c>
      <c r="V6606" s="0" t="n">
        <v>1.51779615997572</v>
      </c>
      <c r="W6606" s="0" t="n">
        <v>0.570504896833698</v>
      </c>
      <c r="X6606" s="0" t="n">
        <v>0.948406676783005</v>
      </c>
      <c r="Y6606" s="0" t="n">
        <v>0.944536799153695</v>
      </c>
      <c r="Z6606" s="0" t="n">
        <v>1.12805279287071</v>
      </c>
      <c r="AA6606" s="0" t="n">
        <v>1.11865165187561</v>
      </c>
      <c r="AB6606" s="0" t="n">
        <v>0.738579711215333</v>
      </c>
      <c r="AC6606" s="0" t="n">
        <v>0.729540936365792</v>
      </c>
      <c r="AD6606" s="0" t="n">
        <v>0.180606476548249</v>
      </c>
      <c r="AE6606" s="0" t="n">
        <v>0.536471093149264</v>
      </c>
      <c r="AF6606" s="0" t="n">
        <v>1.23926706205187</v>
      </c>
      <c r="AG6606" s="0" t="n">
        <v>1.40454369886583</v>
      </c>
      <c r="AH6606" s="0" t="n">
        <v>1.22074570123121</v>
      </c>
    </row>
    <row r="6607" customFormat="false" ht="12.75" hidden="false" customHeight="false" outlineLevel="0" collapsed="false">
      <c r="A6607" s="0" t="n">
        <v>100086040</v>
      </c>
      <c r="B6607" s="0" t="n">
        <v>10</v>
      </c>
      <c r="C6607" s="0" t="s">
        <v>71</v>
      </c>
      <c r="D6607" s="0" t="n">
        <v>860</v>
      </c>
      <c r="E6607" s="0" t="s">
        <v>98</v>
      </c>
      <c r="F6607" s="0" t="n">
        <v>0</v>
      </c>
      <c r="G6607" s="0" t="s">
        <v>6</v>
      </c>
      <c r="H6607" s="0" t="n">
        <v>40</v>
      </c>
      <c r="I6607" s="0" t="s">
        <v>178</v>
      </c>
      <c r="J6607" s="0" t="n">
        <v>2.12352265867777</v>
      </c>
      <c r="K6607" s="0" t="n">
        <v>1.65818410681085</v>
      </c>
      <c r="L6607" s="0" t="n">
        <v>0.80891854493923</v>
      </c>
      <c r="M6607" s="0" t="n">
        <v>0.00492583524345109</v>
      </c>
      <c r="N6607" s="0" t="n">
        <v>0.118635471992867</v>
      </c>
      <c r="O6607" s="0" t="n">
        <v>0.307554206550556</v>
      </c>
      <c r="P6607" s="0" t="n">
        <v>0.0454503159152512</v>
      </c>
      <c r="Q6607" s="0" t="n">
        <v>0.527211991217988</v>
      </c>
      <c r="R6607" s="0" t="n">
        <v>0.204565830213099</v>
      </c>
      <c r="S6607" s="0" t="n">
        <v>0.651076793988181</v>
      </c>
      <c r="T6607" s="0" t="n">
        <v>0.307088805893737</v>
      </c>
      <c r="U6607" s="0" t="n">
        <v>0.778438931162792</v>
      </c>
      <c r="V6607" s="0" t="n">
        <v>0.655276651883681</v>
      </c>
      <c r="W6607" s="0" t="n">
        <v>0.11765182521548</v>
      </c>
      <c r="X6607" s="0" t="n">
        <v>0.30794506641093</v>
      </c>
      <c r="Y6607" s="0" t="n">
        <v>0.306688527678408</v>
      </c>
      <c r="Z6607" s="0" t="n">
        <v>0.413975493709386</v>
      </c>
      <c r="AA6607" s="0" t="n">
        <v>0.410525440653824</v>
      </c>
      <c r="AB6607" s="0" t="n">
        <v>0.201238113229131</v>
      </c>
      <c r="AC6607" s="0" t="n">
        <v>0.198775351297001</v>
      </c>
      <c r="AD6607" s="0" t="n">
        <v>0.00457256009396773</v>
      </c>
      <c r="AE6607" s="0" t="n">
        <v>0.11063323669026</v>
      </c>
      <c r="AF6607" s="0" t="n">
        <v>0.498249632914909</v>
      </c>
      <c r="AG6607" s="0" t="n">
        <v>0.606382277599021</v>
      </c>
      <c r="AH6607" s="0" t="n">
        <v>0.490803085263832</v>
      </c>
    </row>
    <row r="6608" customFormat="false" ht="12.75" hidden="false" customHeight="false" outlineLevel="0" collapsed="false">
      <c r="A6608" s="0" t="n">
        <v>100086041</v>
      </c>
      <c r="B6608" s="0" t="n">
        <v>10</v>
      </c>
      <c r="C6608" s="0" t="s">
        <v>71</v>
      </c>
      <c r="D6608" s="0" t="n">
        <v>860</v>
      </c>
      <c r="E6608" s="0" t="s">
        <v>98</v>
      </c>
      <c r="F6608" s="0" t="n">
        <v>0</v>
      </c>
      <c r="G6608" s="0" t="s">
        <v>6</v>
      </c>
      <c r="H6608" s="0" t="n">
        <v>41</v>
      </c>
      <c r="I6608" s="0" t="s">
        <v>179</v>
      </c>
      <c r="J6608" s="0" t="n">
        <v>5.66271080429325</v>
      </c>
      <c r="K6608" s="0" t="n">
        <v>4.88647419938492</v>
      </c>
      <c r="L6608" s="0" t="n">
        <v>3.35819232460328</v>
      </c>
      <c r="M6608" s="0" t="n">
        <v>1.08401949315905</v>
      </c>
      <c r="N6608" s="0" t="n">
        <v>1.68119677649472</v>
      </c>
      <c r="O6608" s="0" t="n">
        <v>2.21045561962655</v>
      </c>
      <c r="P6608" s="0" t="n">
        <v>1.35570502856467</v>
      </c>
      <c r="Q6608" s="0" t="n">
        <v>2.70178625036574</v>
      </c>
      <c r="R6608" s="0" t="n">
        <v>1.92232833594303</v>
      </c>
      <c r="S6608" s="0" t="n">
        <v>2.97149547960212</v>
      </c>
      <c r="T6608" s="0" t="n">
        <v>2.20711068895959</v>
      </c>
      <c r="U6608" s="0" t="n">
        <v>3.2316574519869</v>
      </c>
      <c r="V6608" s="0" t="n">
        <v>2.9906635084225</v>
      </c>
      <c r="W6608" s="0" t="n">
        <v>1.6672574060554</v>
      </c>
      <c r="X6608" s="0" t="n">
        <v>2.21326481019019</v>
      </c>
      <c r="Y6608" s="0" t="n">
        <v>2.20423380673316</v>
      </c>
      <c r="Z6608" s="0" t="n">
        <v>2.45529602408744</v>
      </c>
      <c r="AA6608" s="0" t="n">
        <v>2.43483369798618</v>
      </c>
      <c r="AB6608" s="0" t="n">
        <v>1.89105740156647</v>
      </c>
      <c r="AC6608" s="0" t="n">
        <v>1.86791454803182</v>
      </c>
      <c r="AD6608" s="0" t="n">
        <v>1.00627488142081</v>
      </c>
      <c r="AE6608" s="0" t="n">
        <v>1.56779618922092</v>
      </c>
      <c r="AF6608" s="0" t="n">
        <v>2.55336378891783</v>
      </c>
      <c r="AG6608" s="0" t="n">
        <v>2.76751101165654</v>
      </c>
      <c r="AH6608" s="0" t="n">
        <v>2.51520270686449</v>
      </c>
    </row>
    <row r="6609" customFormat="false" ht="12.75" hidden="false" customHeight="false" outlineLevel="0" collapsed="false">
      <c r="A6609" s="0" t="n">
        <v>100086042</v>
      </c>
      <c r="B6609" s="0" t="n">
        <v>10</v>
      </c>
      <c r="C6609" s="0" t="s">
        <v>71</v>
      </c>
      <c r="D6609" s="0" t="n">
        <v>860</v>
      </c>
      <c r="E6609" s="0" t="s">
        <v>98</v>
      </c>
      <c r="F6609" s="0" t="n">
        <v>0</v>
      </c>
      <c r="G6609" s="0" t="s">
        <v>6</v>
      </c>
      <c r="H6609" s="0" t="n">
        <v>42</v>
      </c>
      <c r="I6609" s="0" t="s">
        <v>180</v>
      </c>
      <c r="J6609" s="0" t="n">
        <v>4.62075901762517</v>
      </c>
      <c r="K6609" s="0" t="n">
        <v>3.78249640549432</v>
      </c>
      <c r="L6609" s="0" t="n">
        <v>2.29287351612481</v>
      </c>
      <c r="M6609" s="0" t="n">
        <v>0.223250527683065</v>
      </c>
      <c r="N6609" s="0" t="n">
        <v>0.669834509102813</v>
      </c>
      <c r="O6609" s="0" t="n">
        <v>1.28079377139916</v>
      </c>
      <c r="P6609" s="0" t="n">
        <v>0.438330630578254</v>
      </c>
      <c r="Q6609" s="0" t="n">
        <v>1.60104280687248</v>
      </c>
      <c r="R6609" s="0" t="n">
        <v>0.87618754009654</v>
      </c>
      <c r="S6609" s="0" t="n">
        <v>2.00670013320332</v>
      </c>
      <c r="T6609" s="0" t="n">
        <v>1.90266292437408</v>
      </c>
      <c r="U6609" s="0" t="n">
        <v>2.03170509759585</v>
      </c>
      <c r="V6609" s="0" t="n">
        <v>1.82107026281583</v>
      </c>
      <c r="W6609" s="0" t="n">
        <v>0.6970121261976</v>
      </c>
      <c r="X6609" s="0" t="n">
        <v>1.49983303495777</v>
      </c>
      <c r="Y6609" s="0" t="n">
        <v>1.82821646724434</v>
      </c>
      <c r="Z6609" s="0" t="n">
        <v>1.22879749559126</v>
      </c>
      <c r="AA6609" s="0" t="n">
        <v>1.43974585786705</v>
      </c>
      <c r="AB6609" s="0" t="n">
        <v>1.23334293051071</v>
      </c>
      <c r="AC6609" s="0" t="n">
        <v>0.951765039796244</v>
      </c>
      <c r="AD6609" s="0" t="n">
        <v>0.201085863663784</v>
      </c>
      <c r="AE6609" s="0" t="n">
        <v>0.730975937285404</v>
      </c>
      <c r="AF6609" s="0" t="n">
        <v>1.30655211553025</v>
      </c>
      <c r="AG6609" s="0" t="n">
        <v>1.47424958576105</v>
      </c>
      <c r="AH6609" s="0" t="n">
        <v>1.31658492325024</v>
      </c>
    </row>
    <row r="6610" customFormat="false" ht="12.75" hidden="false" customHeight="false" outlineLevel="0" collapsed="false">
      <c r="A6610" s="0" t="n">
        <v>100086044</v>
      </c>
      <c r="B6610" s="0" t="n">
        <v>10</v>
      </c>
      <c r="C6610" s="0" t="s">
        <v>71</v>
      </c>
      <c r="D6610" s="0" t="n">
        <v>860</v>
      </c>
      <c r="E6610" s="0" t="s">
        <v>98</v>
      </c>
      <c r="F6610" s="0" t="n">
        <v>0</v>
      </c>
      <c r="G6610" s="0" t="s">
        <v>6</v>
      </c>
      <c r="H6610" s="0" t="n">
        <v>44</v>
      </c>
      <c r="I6610" s="0" t="s">
        <v>181</v>
      </c>
      <c r="J6610" s="0" t="s">
        <v>187</v>
      </c>
      <c r="K6610" s="0" t="s">
        <v>187</v>
      </c>
      <c r="L6610" s="0" t="s">
        <v>187</v>
      </c>
      <c r="M6610" s="0" t="s">
        <v>187</v>
      </c>
      <c r="N6610" s="0" t="s">
        <v>187</v>
      </c>
      <c r="O6610" s="0" t="s">
        <v>187</v>
      </c>
      <c r="P6610" s="0" t="s">
        <v>187</v>
      </c>
      <c r="Q6610" s="0" t="s">
        <v>187</v>
      </c>
      <c r="R6610" s="0" t="s">
        <v>187</v>
      </c>
      <c r="S6610" s="0" t="s">
        <v>187</v>
      </c>
      <c r="T6610" s="0" t="s">
        <v>187</v>
      </c>
      <c r="U6610" s="0" t="s">
        <v>187</v>
      </c>
      <c r="V6610" s="0" t="s">
        <v>187</v>
      </c>
      <c r="W6610" s="0" t="s">
        <v>187</v>
      </c>
      <c r="X6610" s="0" t="s">
        <v>187</v>
      </c>
      <c r="Y6610" s="0" t="s">
        <v>187</v>
      </c>
      <c r="Z6610" s="0" t="s">
        <v>187</v>
      </c>
      <c r="AA6610" s="0" t="s">
        <v>187</v>
      </c>
      <c r="AB6610" s="0" t="s">
        <v>187</v>
      </c>
      <c r="AC6610" s="0" t="s">
        <v>187</v>
      </c>
      <c r="AD6610" s="0" t="s">
        <v>187</v>
      </c>
      <c r="AE6610" s="0" t="s">
        <v>187</v>
      </c>
      <c r="AF6610" s="0" t="s">
        <v>187</v>
      </c>
      <c r="AG6610" s="0" t="s">
        <v>187</v>
      </c>
      <c r="AH6610" s="0" t="s">
        <v>187</v>
      </c>
    </row>
    <row r="6611" customFormat="false" ht="12.75" hidden="false" customHeight="false" outlineLevel="0" collapsed="false">
      <c r="A6611" s="0" t="n">
        <v>100086045</v>
      </c>
      <c r="B6611" s="0" t="n">
        <v>10</v>
      </c>
      <c r="C6611" s="0" t="s">
        <v>71</v>
      </c>
      <c r="D6611" s="0" t="n">
        <v>860</v>
      </c>
      <c r="E6611" s="0" t="s">
        <v>98</v>
      </c>
      <c r="F6611" s="0" t="n">
        <v>0</v>
      </c>
      <c r="G6611" s="0" t="s">
        <v>6</v>
      </c>
      <c r="H6611" s="0" t="n">
        <v>45</v>
      </c>
      <c r="I6611" s="0" t="s">
        <v>182</v>
      </c>
      <c r="J6611" s="0" t="s">
        <v>187</v>
      </c>
      <c r="K6611" s="0" t="s">
        <v>187</v>
      </c>
      <c r="L6611" s="0" t="s">
        <v>187</v>
      </c>
      <c r="M6611" s="0" t="s">
        <v>187</v>
      </c>
      <c r="N6611" s="0" t="s">
        <v>187</v>
      </c>
      <c r="O6611" s="0" t="s">
        <v>187</v>
      </c>
      <c r="P6611" s="0" t="s">
        <v>187</v>
      </c>
      <c r="Q6611" s="0" t="s">
        <v>187</v>
      </c>
      <c r="R6611" s="0" t="s">
        <v>187</v>
      </c>
      <c r="S6611" s="0" t="s">
        <v>187</v>
      </c>
      <c r="T6611" s="0" t="s">
        <v>187</v>
      </c>
      <c r="U6611" s="0" t="s">
        <v>187</v>
      </c>
      <c r="V6611" s="0" t="s">
        <v>187</v>
      </c>
      <c r="W6611" s="0" t="s">
        <v>187</v>
      </c>
      <c r="X6611" s="0" t="s">
        <v>187</v>
      </c>
      <c r="Y6611" s="0" t="s">
        <v>187</v>
      </c>
      <c r="Z6611" s="0" t="s">
        <v>187</v>
      </c>
      <c r="AA6611" s="0" t="s">
        <v>187</v>
      </c>
      <c r="AB6611" s="0" t="s">
        <v>187</v>
      </c>
      <c r="AC6611" s="0" t="s">
        <v>187</v>
      </c>
      <c r="AD6611" s="0" t="s">
        <v>187</v>
      </c>
      <c r="AE6611" s="0" t="s">
        <v>187</v>
      </c>
      <c r="AF6611" s="0" t="s">
        <v>187</v>
      </c>
      <c r="AG6611" s="0" t="s">
        <v>187</v>
      </c>
      <c r="AH6611" s="0" t="s">
        <v>187</v>
      </c>
    </row>
    <row r="6612" customFormat="false" ht="12.75" hidden="false" customHeight="false" outlineLevel="0" collapsed="false">
      <c r="A6612" s="0" t="n">
        <v>100086046</v>
      </c>
      <c r="B6612" s="0" t="n">
        <v>10</v>
      </c>
      <c r="C6612" s="0" t="s">
        <v>71</v>
      </c>
      <c r="D6612" s="0" t="n">
        <v>860</v>
      </c>
      <c r="E6612" s="0" t="s">
        <v>98</v>
      </c>
      <c r="F6612" s="0" t="n">
        <v>0</v>
      </c>
      <c r="G6612" s="0" t="s">
        <v>6</v>
      </c>
      <c r="H6612" s="0" t="n">
        <v>46</v>
      </c>
      <c r="I6612" s="0" t="s">
        <v>183</v>
      </c>
      <c r="J6612" s="0" t="n">
        <v>2.89477676879941</v>
      </c>
      <c r="K6612" s="0" t="n">
        <v>2.54659662088191</v>
      </c>
      <c r="L6612" s="0" t="n">
        <v>1.30042888227313</v>
      </c>
      <c r="M6612" s="0" t="n">
        <v>0.121773015099854</v>
      </c>
      <c r="N6612" s="0" t="n">
        <v>0.537846224291911</v>
      </c>
      <c r="O6612" s="0" t="n">
        <v>0.593655263932646</v>
      </c>
      <c r="P6612" s="0" t="n">
        <v>0.327636201657637</v>
      </c>
      <c r="Q6612" s="0" t="n">
        <v>0.917003043288292</v>
      </c>
      <c r="R6612" s="0" t="n">
        <v>0.354096297395313</v>
      </c>
      <c r="S6612" s="0" t="n">
        <v>1.0617825875762</v>
      </c>
      <c r="T6612" s="0" t="n">
        <v>0.60082698828336</v>
      </c>
      <c r="U6612" s="0" t="n">
        <v>0.885721264027827</v>
      </c>
      <c r="V6612" s="0" t="n">
        <v>0.947106206579883</v>
      </c>
      <c r="W6612" s="0" t="n">
        <v>0.347389987117728</v>
      </c>
      <c r="X6612" s="0" t="n">
        <v>0.529540932927422</v>
      </c>
      <c r="Y6612" s="0" t="n">
        <v>0.556532506533348</v>
      </c>
      <c r="Z6612" s="0" t="n">
        <v>0.801209817564711</v>
      </c>
      <c r="AA6612" s="0" t="n">
        <v>0.824636485418781</v>
      </c>
      <c r="AB6612" s="0" t="n">
        <v>0.409169427375675</v>
      </c>
      <c r="AC6612" s="0" t="n">
        <v>0.385989712731731</v>
      </c>
      <c r="AD6612" s="0" t="n">
        <v>0.0502714659159461</v>
      </c>
      <c r="AE6612" s="0" t="n">
        <v>0.243966336620154</v>
      </c>
      <c r="AF6612" s="0" t="n">
        <v>0.637788795990646</v>
      </c>
      <c r="AG6612" s="0" t="n">
        <v>0.717631166153027</v>
      </c>
      <c r="AH6612" s="0" t="n">
        <v>0.718604526227331</v>
      </c>
    </row>
    <row r="6613" customFormat="false" ht="12.75" hidden="false" customHeight="false" outlineLevel="0" collapsed="false">
      <c r="A6613" s="0" t="n">
        <v>100086048</v>
      </c>
      <c r="B6613" s="0" t="n">
        <v>10</v>
      </c>
      <c r="C6613" s="0" t="s">
        <v>71</v>
      </c>
      <c r="D6613" s="0" t="n">
        <v>860</v>
      </c>
      <c r="E6613" s="0" t="s">
        <v>98</v>
      </c>
      <c r="F6613" s="0" t="n">
        <v>0</v>
      </c>
      <c r="G6613" s="0" t="s">
        <v>6</v>
      </c>
      <c r="H6613" s="0" t="n">
        <v>48</v>
      </c>
      <c r="I6613" s="0" t="s">
        <v>184</v>
      </c>
      <c r="J6613" s="0" t="s">
        <v>187</v>
      </c>
      <c r="K6613" s="0" t="s">
        <v>187</v>
      </c>
      <c r="L6613" s="0" t="s">
        <v>187</v>
      </c>
      <c r="M6613" s="0" t="s">
        <v>187</v>
      </c>
      <c r="N6613" s="0" t="s">
        <v>187</v>
      </c>
      <c r="O6613" s="0" t="s">
        <v>187</v>
      </c>
      <c r="P6613" s="0" t="s">
        <v>187</v>
      </c>
      <c r="Q6613" s="0" t="s">
        <v>187</v>
      </c>
      <c r="R6613" s="0" t="s">
        <v>187</v>
      </c>
      <c r="S6613" s="0" t="s">
        <v>187</v>
      </c>
      <c r="T6613" s="0" t="s">
        <v>187</v>
      </c>
      <c r="U6613" s="0" t="s">
        <v>187</v>
      </c>
      <c r="V6613" s="0" t="s">
        <v>187</v>
      </c>
      <c r="W6613" s="0" t="s">
        <v>187</v>
      </c>
      <c r="X6613" s="0" t="s">
        <v>187</v>
      </c>
      <c r="Y6613" s="0" t="s">
        <v>187</v>
      </c>
      <c r="Z6613" s="0" t="s">
        <v>187</v>
      </c>
      <c r="AA6613" s="0" t="s">
        <v>187</v>
      </c>
      <c r="AB6613" s="0" t="s">
        <v>187</v>
      </c>
      <c r="AC6613" s="0" t="s">
        <v>187</v>
      </c>
      <c r="AD6613" s="0" t="s">
        <v>187</v>
      </c>
      <c r="AE6613" s="0" t="s">
        <v>187</v>
      </c>
      <c r="AF6613" s="0" t="s">
        <v>187</v>
      </c>
      <c r="AG6613" s="0" t="s">
        <v>187</v>
      </c>
      <c r="AH6613" s="0" t="s">
        <v>187</v>
      </c>
    </row>
    <row r="6614" customFormat="false" ht="12.75" hidden="false" customHeight="false" outlineLevel="0" collapsed="false">
      <c r="A6614" s="0" t="n">
        <v>100086049</v>
      </c>
      <c r="B6614" s="0" t="n">
        <v>10</v>
      </c>
      <c r="C6614" s="0" t="s">
        <v>71</v>
      </c>
      <c r="D6614" s="0" t="n">
        <v>860</v>
      </c>
      <c r="E6614" s="0" t="s">
        <v>98</v>
      </c>
      <c r="F6614" s="0" t="n">
        <v>0</v>
      </c>
      <c r="G6614" s="0" t="s">
        <v>6</v>
      </c>
      <c r="H6614" s="0" t="n">
        <v>49</v>
      </c>
      <c r="I6614" s="0" t="s">
        <v>185</v>
      </c>
      <c r="J6614" s="0" t="s">
        <v>187</v>
      </c>
      <c r="K6614" s="0" t="s">
        <v>187</v>
      </c>
      <c r="L6614" s="0" t="s">
        <v>187</v>
      </c>
      <c r="M6614" s="0" t="s">
        <v>187</v>
      </c>
      <c r="N6614" s="0" t="s">
        <v>187</v>
      </c>
      <c r="O6614" s="0" t="s">
        <v>187</v>
      </c>
      <c r="P6614" s="0" t="s">
        <v>187</v>
      </c>
      <c r="Q6614" s="0" t="s">
        <v>187</v>
      </c>
      <c r="R6614" s="0" t="s">
        <v>187</v>
      </c>
      <c r="S6614" s="0" t="s">
        <v>187</v>
      </c>
      <c r="T6614" s="0" t="s">
        <v>187</v>
      </c>
      <c r="U6614" s="0" t="s">
        <v>187</v>
      </c>
      <c r="V6614" s="0" t="s">
        <v>187</v>
      </c>
      <c r="W6614" s="0" t="s">
        <v>187</v>
      </c>
      <c r="X6614" s="0" t="s">
        <v>187</v>
      </c>
      <c r="Y6614" s="0" t="s">
        <v>187</v>
      </c>
      <c r="Z6614" s="0" t="s">
        <v>187</v>
      </c>
      <c r="AA6614" s="0" t="s">
        <v>187</v>
      </c>
      <c r="AB6614" s="0" t="s">
        <v>187</v>
      </c>
      <c r="AC6614" s="0" t="s">
        <v>187</v>
      </c>
      <c r="AD6614" s="0" t="s">
        <v>187</v>
      </c>
      <c r="AE6614" s="0" t="s">
        <v>187</v>
      </c>
      <c r="AF6614" s="0" t="s">
        <v>187</v>
      </c>
      <c r="AG6614" s="0" t="s">
        <v>187</v>
      </c>
      <c r="AH6614" s="0" t="s">
        <v>187</v>
      </c>
    </row>
    <row r="6615" customFormat="false" ht="12.75" hidden="false" customHeight="false" outlineLevel="0" collapsed="false">
      <c r="A6615" s="0" t="n">
        <v>100086050</v>
      </c>
      <c r="B6615" s="0" t="n">
        <v>10</v>
      </c>
      <c r="C6615" s="0" t="s">
        <v>71</v>
      </c>
      <c r="D6615" s="0" t="n">
        <v>860</v>
      </c>
      <c r="E6615" s="0" t="s">
        <v>98</v>
      </c>
      <c r="F6615" s="0" t="n">
        <v>0</v>
      </c>
      <c r="G6615" s="0" t="s">
        <v>6</v>
      </c>
      <c r="H6615" s="0" t="n">
        <v>50</v>
      </c>
      <c r="I6615" s="0" t="s">
        <v>186</v>
      </c>
      <c r="J6615" s="0" t="n">
        <v>330.76387380037</v>
      </c>
      <c r="K6615" s="0" t="n">
        <v>305.213409672174</v>
      </c>
      <c r="L6615" s="0" t="n">
        <v>192.258049958617</v>
      </c>
      <c r="M6615" s="0" t="n">
        <v>28.3862734797957</v>
      </c>
      <c r="N6615" s="0" t="n">
        <v>88.1746776767868</v>
      </c>
      <c r="O6615" s="0" t="n">
        <v>141.885200439801</v>
      </c>
      <c r="P6615" s="0" t="n">
        <v>53.4342401622274</v>
      </c>
      <c r="Q6615" s="0" t="n">
        <v>153.873129249057</v>
      </c>
      <c r="R6615" s="0" t="n">
        <v>75.4353739204501</v>
      </c>
      <c r="S6615" s="0" t="n">
        <v>137.819605832415</v>
      </c>
      <c r="T6615" s="0" t="n">
        <v>97.2447213713242</v>
      </c>
      <c r="U6615" s="0" t="n">
        <v>229.116530276149</v>
      </c>
      <c r="V6615" s="0" t="n">
        <v>193.642033555667</v>
      </c>
      <c r="W6615" s="0" t="n">
        <v>64.9752425176877</v>
      </c>
      <c r="X6615" s="0" t="n">
        <v>157.856081206783</v>
      </c>
      <c r="Y6615" s="0" t="n">
        <v>113.614816547452</v>
      </c>
      <c r="Z6615" s="0" t="n">
        <v>148.502407586389</v>
      </c>
      <c r="AA6615" s="0" t="n">
        <v>134.324228344739</v>
      </c>
      <c r="AB6615" s="0" t="n">
        <v>105.97753287874</v>
      </c>
      <c r="AC6615" s="0" t="n">
        <v>103.150078680021</v>
      </c>
      <c r="AD6615" s="0" t="n">
        <v>23.790462369063</v>
      </c>
      <c r="AE6615" s="0" t="n">
        <v>52.1345692992376</v>
      </c>
      <c r="AF6615" s="0" t="n">
        <v>124.400171312489</v>
      </c>
      <c r="AG6615" s="0" t="n">
        <v>145.037650519585</v>
      </c>
      <c r="AH6615" s="0" t="n">
        <v>97.4796277007851</v>
      </c>
    </row>
    <row r="6616" customFormat="false" ht="12.75" hidden="false" customHeight="false" outlineLevel="0" collapsed="false">
      <c r="A6616" s="0" t="n">
        <v>100086051</v>
      </c>
      <c r="B6616" s="0" t="n">
        <v>10</v>
      </c>
      <c r="C6616" s="0" t="s">
        <v>71</v>
      </c>
      <c r="D6616" s="0" t="n">
        <v>860</v>
      </c>
      <c r="E6616" s="0" t="s">
        <v>98</v>
      </c>
      <c r="F6616" s="0" t="n">
        <v>0</v>
      </c>
      <c r="G6616" s="0" t="s">
        <v>6</v>
      </c>
      <c r="H6616" s="0" t="n">
        <v>51</v>
      </c>
      <c r="I6616" s="0" t="s">
        <v>188</v>
      </c>
      <c r="J6616" s="0" t="n">
        <v>196.031634333216</v>
      </c>
      <c r="K6616" s="0" t="n">
        <v>170.825628473419</v>
      </c>
      <c r="L6616" s="0" t="n">
        <v>87.9126229504567</v>
      </c>
      <c r="M6616" s="0" t="n">
        <v>0.718678221351009</v>
      </c>
      <c r="N6616" s="0" t="n">
        <v>18.183738341311</v>
      </c>
      <c r="O6616" s="0" t="n">
        <v>46.0697383746481</v>
      </c>
      <c r="P6616" s="0" t="n">
        <v>6.47113437961903</v>
      </c>
      <c r="Q6616" s="0" t="n">
        <v>61.8649785114697</v>
      </c>
      <c r="R6616" s="0" t="n">
        <v>20.5536004956132</v>
      </c>
      <c r="S6616" s="0" t="n">
        <v>59.5007236513489</v>
      </c>
      <c r="T6616" s="0" t="n">
        <v>31.5750963314405</v>
      </c>
      <c r="U6616" s="0" t="n">
        <v>104.766667207015</v>
      </c>
      <c r="V6616" s="0" t="n">
        <v>83.6008857831971</v>
      </c>
      <c r="W6616" s="0" t="n">
        <v>13.3994570746915</v>
      </c>
      <c r="X6616" s="0" t="n">
        <v>51.2554398873279</v>
      </c>
      <c r="Y6616" s="0" t="n">
        <v>36.8904216761179</v>
      </c>
      <c r="Z6616" s="0" t="n">
        <v>54.497766315671</v>
      </c>
      <c r="AA6616" s="0" t="n">
        <v>49.2946244161457</v>
      </c>
      <c r="AB6616" s="0" t="n">
        <v>28.875310866721</v>
      </c>
      <c r="AC6616" s="0" t="n">
        <v>28.1049247600465</v>
      </c>
      <c r="AD6616" s="0" t="n">
        <v>0.602322358117411</v>
      </c>
      <c r="AE6616" s="0" t="n">
        <v>10.751401554869</v>
      </c>
      <c r="AF6616" s="0" t="n">
        <v>50.0153208206588</v>
      </c>
      <c r="AG6616" s="0" t="n">
        <v>62.6169630255683</v>
      </c>
      <c r="AH6616" s="0" t="n">
        <v>39.1918660681431</v>
      </c>
    </row>
    <row r="6617" customFormat="false" ht="12.75" hidden="false" customHeight="false" outlineLevel="0" collapsed="false">
      <c r="A6617" s="0" t="n">
        <v>100086052</v>
      </c>
      <c r="B6617" s="0" t="n">
        <v>10</v>
      </c>
      <c r="C6617" s="0" t="s">
        <v>71</v>
      </c>
      <c r="D6617" s="0" t="n">
        <v>860</v>
      </c>
      <c r="E6617" s="0" t="s">
        <v>98</v>
      </c>
      <c r="F6617" s="0" t="n">
        <v>0</v>
      </c>
      <c r="G6617" s="0" t="s">
        <v>6</v>
      </c>
      <c r="H6617" s="0" t="n">
        <v>52</v>
      </c>
      <c r="I6617" s="0" t="s">
        <v>189</v>
      </c>
      <c r="J6617" s="0" t="n">
        <v>522.749521501767</v>
      </c>
      <c r="K6617" s="0" t="n">
        <v>503.403103853471</v>
      </c>
      <c r="L6617" s="0" t="n">
        <v>364.965666166232</v>
      </c>
      <c r="M6617" s="0" t="n">
        <v>158.158193027088</v>
      </c>
      <c r="N6617" s="0" t="n">
        <v>257.683825676301</v>
      </c>
      <c r="O6617" s="0" t="n">
        <v>331.11272717457</v>
      </c>
      <c r="P6617" s="0" t="n">
        <v>193.022847967122</v>
      </c>
      <c r="Q6617" s="0" t="n">
        <v>317.037455721204</v>
      </c>
      <c r="R6617" s="0" t="n">
        <v>193.144517817131</v>
      </c>
      <c r="S6617" s="0" t="n">
        <v>271.559565623602</v>
      </c>
      <c r="T6617" s="0" t="n">
        <v>226.936740384363</v>
      </c>
      <c r="U6617" s="0" t="n">
        <v>434.93454302657</v>
      </c>
      <c r="V6617" s="0" t="n">
        <v>381.552001990125</v>
      </c>
      <c r="W6617" s="0" t="n">
        <v>189.885231308433</v>
      </c>
      <c r="X6617" s="0" t="n">
        <v>368.383435252253</v>
      </c>
      <c r="Y6617" s="0" t="n">
        <v>265.139081721399</v>
      </c>
      <c r="Z6617" s="0" t="n">
        <v>323.227222359322</v>
      </c>
      <c r="AA6617" s="0" t="n">
        <v>292.367295110499</v>
      </c>
      <c r="AB6617" s="0" t="n">
        <v>271.344575144531</v>
      </c>
      <c r="AC6617" s="0" t="n">
        <v>264.105169419076</v>
      </c>
      <c r="AD6617" s="0" t="n">
        <v>132.55197242597</v>
      </c>
      <c r="AE6617" s="0" t="n">
        <v>152.35933513994</v>
      </c>
      <c r="AF6617" s="0" t="n">
        <v>256.311897968599</v>
      </c>
      <c r="AG6617" s="0" t="n">
        <v>285.78199114906</v>
      </c>
      <c r="AH6617" s="0" t="n">
        <v>200.845289244005</v>
      </c>
    </row>
    <row r="6618" customFormat="false" ht="12.75" hidden="false" customHeight="false" outlineLevel="0" collapsed="false">
      <c r="A6618" s="0" t="n">
        <v>101086019</v>
      </c>
      <c r="B6618" s="0" t="n">
        <v>10</v>
      </c>
      <c r="C6618" s="0" t="s">
        <v>71</v>
      </c>
      <c r="D6618" s="0" t="n">
        <v>860</v>
      </c>
      <c r="E6618" s="0" t="s">
        <v>98</v>
      </c>
      <c r="F6618" s="0" t="n">
        <v>1</v>
      </c>
      <c r="G6618" s="0" t="s">
        <v>85</v>
      </c>
      <c r="H6618" s="0" t="n">
        <v>19</v>
      </c>
      <c r="I6618" s="0" t="s">
        <v>157</v>
      </c>
      <c r="J6618" s="0" t="n">
        <v>9</v>
      </c>
      <c r="K6618" s="0" t="n">
        <v>9</v>
      </c>
      <c r="L6618" s="0" t="n">
        <v>3</v>
      </c>
      <c r="M6618" s="0" t="n">
        <v>0</v>
      </c>
      <c r="N6618" s="0" t="n">
        <v>2</v>
      </c>
      <c r="O6618" s="0" t="n">
        <v>1</v>
      </c>
      <c r="P6618" s="0" t="n">
        <v>2</v>
      </c>
      <c r="Q6618" s="0" t="n">
        <v>3</v>
      </c>
      <c r="R6618" s="0" t="n">
        <v>0</v>
      </c>
      <c r="S6618" s="0" t="n">
        <v>5</v>
      </c>
      <c r="T6618" s="0" t="n">
        <v>3</v>
      </c>
      <c r="U6618" s="0" t="n">
        <v>4</v>
      </c>
      <c r="V6618" s="0" t="n">
        <v>4</v>
      </c>
      <c r="W6618" s="0" t="n">
        <v>1</v>
      </c>
      <c r="X6618" s="0" t="n">
        <v>4</v>
      </c>
      <c r="Y6618" s="0" t="n">
        <v>4</v>
      </c>
      <c r="Z6618" s="0" t="n">
        <v>5</v>
      </c>
      <c r="AA6618" s="0" t="n">
        <v>2</v>
      </c>
      <c r="AB6618" s="0" t="n">
        <v>3</v>
      </c>
      <c r="AC6618" s="0" t="n">
        <v>2</v>
      </c>
      <c r="AD6618" s="0" t="n">
        <v>0</v>
      </c>
      <c r="AE6618" s="0" t="n">
        <v>3</v>
      </c>
      <c r="AF6618" s="0" t="n">
        <v>5</v>
      </c>
      <c r="AG6618" s="0" t="n">
        <v>3</v>
      </c>
      <c r="AH6618" s="0" t="n">
        <v>5</v>
      </c>
    </row>
    <row r="6619" customFormat="false" ht="12.75" hidden="false" customHeight="false" outlineLevel="0" collapsed="false">
      <c r="A6619" s="0" t="n">
        <v>101086039</v>
      </c>
      <c r="B6619" s="0" t="n">
        <v>10</v>
      </c>
      <c r="C6619" s="0" t="s">
        <v>71</v>
      </c>
      <c r="D6619" s="0" t="n">
        <v>860</v>
      </c>
      <c r="E6619" s="0" t="s">
        <v>98</v>
      </c>
      <c r="F6619" s="0" t="n">
        <v>1</v>
      </c>
      <c r="G6619" s="0" t="s">
        <v>85</v>
      </c>
      <c r="H6619" s="0" t="n">
        <v>39</v>
      </c>
      <c r="I6619" s="0" t="s">
        <v>177</v>
      </c>
      <c r="J6619" s="0" t="n">
        <v>3.65446616370384</v>
      </c>
      <c r="K6619" s="0" t="n">
        <v>3.62882740490456</v>
      </c>
      <c r="L6619" s="0" t="n">
        <v>1.20317156023277</v>
      </c>
      <c r="M6619" s="0" t="n">
        <v>0</v>
      </c>
      <c r="N6619" s="0" t="n">
        <v>0.78057005030774</v>
      </c>
      <c r="O6619" s="0" t="n">
        <v>0.385381701306059</v>
      </c>
      <c r="P6619" s="0" t="n">
        <v>0.762997665227144</v>
      </c>
      <c r="Q6619" s="0" t="n">
        <v>1.1425481107967</v>
      </c>
      <c r="R6619" s="0" t="n">
        <v>0</v>
      </c>
      <c r="S6619" s="0" t="n">
        <v>1.91655327059816</v>
      </c>
      <c r="T6619" s="0" t="n">
        <v>1.15199852544189</v>
      </c>
      <c r="U6619" s="0" t="n">
        <v>1.53465441500892</v>
      </c>
      <c r="V6619" s="0" t="n">
        <v>1.53691280325211</v>
      </c>
      <c r="W6619" s="0" t="n">
        <v>0.385101204596568</v>
      </c>
      <c r="X6619" s="0" t="n">
        <v>1.53572676349424</v>
      </c>
      <c r="Y6619" s="0" t="n">
        <v>1.52896431779523</v>
      </c>
      <c r="Z6619" s="0" t="n">
        <v>1.9042613560626</v>
      </c>
      <c r="AA6619" s="0" t="n">
        <v>0.75588360904188</v>
      </c>
      <c r="AB6619" s="0" t="n">
        <v>1.12147436496514</v>
      </c>
      <c r="AC6619" s="0" t="n">
        <v>0.738089087352844</v>
      </c>
      <c r="AD6619" s="0" t="n">
        <v>0</v>
      </c>
      <c r="AE6619" s="0" t="n">
        <v>1.08379153631063</v>
      </c>
      <c r="AF6619" s="0" t="n">
        <v>1.78885116400545</v>
      </c>
      <c r="AG6619" s="0" t="n">
        <v>1.06469060091138</v>
      </c>
      <c r="AH6619" s="0" t="n">
        <v>1.76290978838031</v>
      </c>
    </row>
    <row r="6620" customFormat="false" ht="12.75" hidden="false" customHeight="false" outlineLevel="0" collapsed="false">
      <c r="A6620" s="0" t="n">
        <v>101086040</v>
      </c>
      <c r="B6620" s="0" t="n">
        <v>10</v>
      </c>
      <c r="C6620" s="0" t="s">
        <v>71</v>
      </c>
      <c r="D6620" s="0" t="n">
        <v>860</v>
      </c>
      <c r="E6620" s="0" t="s">
        <v>98</v>
      </c>
      <c r="F6620" s="0" t="n">
        <v>1</v>
      </c>
      <c r="G6620" s="0" t="s">
        <v>85</v>
      </c>
      <c r="H6620" s="0" t="n">
        <v>40</v>
      </c>
      <c r="I6620" s="0" t="s">
        <v>178</v>
      </c>
      <c r="J6620" s="0" t="n">
        <v>1.67105463726513</v>
      </c>
      <c r="K6620" s="0" t="n">
        <v>1.65933096413038</v>
      </c>
      <c r="L6620" s="0" t="n">
        <v>0.248122901125608</v>
      </c>
      <c r="M6620" s="0" t="n">
        <v>0</v>
      </c>
      <c r="N6620" s="0" t="n">
        <v>0.094530654369032</v>
      </c>
      <c r="O6620" s="0" t="n">
        <v>0.00975701991432576</v>
      </c>
      <c r="P6620" s="0" t="n">
        <v>0.0924025570126982</v>
      </c>
      <c r="Q6620" s="0" t="n">
        <v>0.235620888405651</v>
      </c>
      <c r="R6620" s="0" t="n">
        <v>0</v>
      </c>
      <c r="S6620" s="0" t="n">
        <v>0.622299630150611</v>
      </c>
      <c r="T6620" s="0" t="n">
        <v>0.237569791102578</v>
      </c>
      <c r="U6620" s="0" t="n">
        <v>0.418141676850246</v>
      </c>
      <c r="V6620" s="0" t="n">
        <v>0.41875701163686</v>
      </c>
      <c r="W6620" s="0" t="n">
        <v>0.00974991835249466</v>
      </c>
      <c r="X6620" s="0" t="n">
        <v>0.418433855720899</v>
      </c>
      <c r="Y6620" s="0" t="n">
        <v>0.416591316868805</v>
      </c>
      <c r="Z6620" s="0" t="n">
        <v>0.618308478959215</v>
      </c>
      <c r="AA6620" s="0" t="n">
        <v>0.0915410118046211</v>
      </c>
      <c r="AB6620" s="0" t="n">
        <v>0.231274975381993</v>
      </c>
      <c r="AC6620" s="0" t="n">
        <v>0.0893860126744529</v>
      </c>
      <c r="AD6620" s="0" t="n">
        <v>0</v>
      </c>
      <c r="AE6620" s="0" t="n">
        <v>0.223503870181861</v>
      </c>
      <c r="AF6620" s="0" t="n">
        <v>0.58083510374207</v>
      </c>
      <c r="AG6620" s="0" t="n">
        <v>0.219564798097611</v>
      </c>
      <c r="AH6620" s="0" t="n">
        <v>0.572412009688396</v>
      </c>
    </row>
    <row r="6621" customFormat="false" ht="12.75" hidden="false" customHeight="false" outlineLevel="0" collapsed="false">
      <c r="A6621" s="0" t="n">
        <v>101086041</v>
      </c>
      <c r="B6621" s="0" t="n">
        <v>10</v>
      </c>
      <c r="C6621" s="0" t="s">
        <v>71</v>
      </c>
      <c r="D6621" s="0" t="n">
        <v>860</v>
      </c>
      <c r="E6621" s="0" t="s">
        <v>98</v>
      </c>
      <c r="F6621" s="0" t="n">
        <v>1</v>
      </c>
      <c r="G6621" s="0" t="s">
        <v>85</v>
      </c>
      <c r="H6621" s="0" t="n">
        <v>41</v>
      </c>
      <c r="I6621" s="0" t="s">
        <v>179</v>
      </c>
      <c r="J6621" s="0" t="n">
        <v>6.93731512519355</v>
      </c>
      <c r="K6621" s="0" t="n">
        <v>6.88864477465754</v>
      </c>
      <c r="L6621" s="0" t="n">
        <v>3.51617787276955</v>
      </c>
      <c r="M6621" s="0" t="n">
        <v>1.1872326500537</v>
      </c>
      <c r="N6621" s="0" t="n">
        <v>2.8196874081265</v>
      </c>
      <c r="O6621" s="0" t="n">
        <v>2.14720940907069</v>
      </c>
      <c r="P6621" s="0" t="n">
        <v>2.75620991123436</v>
      </c>
      <c r="Q6621" s="0" t="n">
        <v>3.33901042755762</v>
      </c>
      <c r="R6621" s="0" t="n">
        <v>1.14425653864082</v>
      </c>
      <c r="S6621" s="0" t="n">
        <v>4.47259600181025</v>
      </c>
      <c r="T6621" s="0" t="n">
        <v>3.36662854949651</v>
      </c>
      <c r="U6621" s="0" t="n">
        <v>3.92932481935341</v>
      </c>
      <c r="V6621" s="0" t="n">
        <v>3.93510719021743</v>
      </c>
      <c r="W6621" s="0" t="n">
        <v>2.14564658143308</v>
      </c>
      <c r="X6621" s="0" t="n">
        <v>3.93207045737924</v>
      </c>
      <c r="Y6621" s="0" t="n">
        <v>3.914755910557</v>
      </c>
      <c r="Z6621" s="0" t="n">
        <v>4.44391077367194</v>
      </c>
      <c r="AA6621" s="0" t="n">
        <v>2.73051149423977</v>
      </c>
      <c r="AB6621" s="0" t="n">
        <v>3.27742399945508</v>
      </c>
      <c r="AC6621" s="0" t="n">
        <v>2.66623156353986</v>
      </c>
      <c r="AD6621" s="0" t="n">
        <v>1.09274669194045</v>
      </c>
      <c r="AE6621" s="0" t="n">
        <v>3.16729878317028</v>
      </c>
      <c r="AF6621" s="0" t="n">
        <v>4.1745818844197</v>
      </c>
      <c r="AG6621" s="0" t="n">
        <v>3.11147774432602</v>
      </c>
      <c r="AH6621" s="0" t="n">
        <v>4.11404336734198</v>
      </c>
    </row>
    <row r="6622" customFormat="false" ht="12.75" hidden="false" customHeight="false" outlineLevel="0" collapsed="false">
      <c r="A6622" s="0" t="n">
        <v>101086042</v>
      </c>
      <c r="B6622" s="0" t="n">
        <v>10</v>
      </c>
      <c r="C6622" s="0" t="s">
        <v>71</v>
      </c>
      <c r="D6622" s="0" t="n">
        <v>860</v>
      </c>
      <c r="E6622" s="0" t="s">
        <v>98</v>
      </c>
      <c r="F6622" s="0" t="n">
        <v>1</v>
      </c>
      <c r="G6622" s="0" t="s">
        <v>85</v>
      </c>
      <c r="H6622" s="0" t="n">
        <v>42</v>
      </c>
      <c r="I6622" s="0" t="s">
        <v>180</v>
      </c>
      <c r="J6622" s="0" t="n">
        <v>5.54081414748685</v>
      </c>
      <c r="K6622" s="0" t="n">
        <v>5.05910387649464</v>
      </c>
      <c r="L6622" s="0" t="n">
        <v>1.93744213072102</v>
      </c>
      <c r="M6622" s="0" t="n">
        <v>0</v>
      </c>
      <c r="N6622" s="0" t="n">
        <v>0.831502049058621</v>
      </c>
      <c r="O6622" s="0" t="n">
        <v>0.778210116731518</v>
      </c>
      <c r="P6622" s="0" t="n">
        <v>0.876661261156508</v>
      </c>
      <c r="Q6622" s="0" t="n">
        <v>1.43066310085852</v>
      </c>
      <c r="R6622" s="0" t="n">
        <v>0</v>
      </c>
      <c r="S6622" s="0" t="n">
        <v>2.76070739230579</v>
      </c>
      <c r="T6622" s="0" t="n">
        <v>2.90749791373424</v>
      </c>
      <c r="U6622" s="0" t="n">
        <v>1.95438395079036</v>
      </c>
      <c r="V6622" s="0" t="n">
        <v>1.97794647616467</v>
      </c>
      <c r="W6622" s="0" t="n">
        <v>0.497737556561086</v>
      </c>
      <c r="X6622" s="0" t="n">
        <v>2.62529447937111</v>
      </c>
      <c r="Y6622" s="0" t="n">
        <v>3.28965274061916</v>
      </c>
      <c r="Z6622" s="0" t="n">
        <v>2.11203411930586</v>
      </c>
      <c r="AA6622" s="0" t="n">
        <v>1.32634219765754</v>
      </c>
      <c r="AB6622" s="0" t="n">
        <v>2.13232716100805</v>
      </c>
      <c r="AC6622" s="0" t="n">
        <v>1.12127947980611</v>
      </c>
      <c r="AD6622" s="0" t="n">
        <v>0</v>
      </c>
      <c r="AE6622" s="0" t="n">
        <v>1.46195187457081</v>
      </c>
      <c r="AF6622" s="0" t="n">
        <v>1.98089656075834</v>
      </c>
      <c r="AG6622" s="0" t="n">
        <v>1.14997020001464</v>
      </c>
      <c r="AH6622" s="0" t="n">
        <v>1.99840688170688</v>
      </c>
    </row>
    <row r="6623" customFormat="false" ht="12.75" hidden="false" customHeight="false" outlineLevel="0" collapsed="false">
      <c r="A6623" s="0" t="n">
        <v>101086044</v>
      </c>
      <c r="B6623" s="0" t="n">
        <v>10</v>
      </c>
      <c r="C6623" s="0" t="s">
        <v>71</v>
      </c>
      <c r="D6623" s="0" t="n">
        <v>860</v>
      </c>
      <c r="E6623" s="0" t="s">
        <v>98</v>
      </c>
      <c r="F6623" s="0" t="n">
        <v>1</v>
      </c>
      <c r="G6623" s="0" t="s">
        <v>85</v>
      </c>
      <c r="H6623" s="0" t="n">
        <v>44</v>
      </c>
      <c r="I6623" s="0" t="s">
        <v>181</v>
      </c>
      <c r="J6623" s="0" t="s">
        <v>187</v>
      </c>
      <c r="K6623" s="0" t="s">
        <v>187</v>
      </c>
      <c r="L6623" s="0" t="s">
        <v>187</v>
      </c>
      <c r="M6623" s="0" t="s">
        <v>187</v>
      </c>
      <c r="N6623" s="0" t="s">
        <v>187</v>
      </c>
      <c r="O6623" s="0" t="s">
        <v>187</v>
      </c>
      <c r="P6623" s="0" t="s">
        <v>187</v>
      </c>
      <c r="Q6623" s="0" t="s">
        <v>187</v>
      </c>
      <c r="R6623" s="0" t="s">
        <v>187</v>
      </c>
      <c r="S6623" s="0" t="s">
        <v>187</v>
      </c>
      <c r="T6623" s="0" t="s">
        <v>187</v>
      </c>
      <c r="U6623" s="0" t="s">
        <v>187</v>
      </c>
      <c r="V6623" s="0" t="s">
        <v>187</v>
      </c>
      <c r="W6623" s="0" t="s">
        <v>187</v>
      </c>
      <c r="X6623" s="0" t="s">
        <v>187</v>
      </c>
      <c r="Y6623" s="0" t="s">
        <v>187</v>
      </c>
      <c r="Z6623" s="0" t="s">
        <v>187</v>
      </c>
      <c r="AA6623" s="0" t="s">
        <v>187</v>
      </c>
      <c r="AB6623" s="0" t="s">
        <v>187</v>
      </c>
      <c r="AC6623" s="0" t="s">
        <v>187</v>
      </c>
      <c r="AD6623" s="0" t="s">
        <v>187</v>
      </c>
      <c r="AE6623" s="0" t="s">
        <v>187</v>
      </c>
      <c r="AF6623" s="0" t="s">
        <v>187</v>
      </c>
      <c r="AG6623" s="0" t="s">
        <v>187</v>
      </c>
      <c r="AH6623" s="0" t="s">
        <v>187</v>
      </c>
    </row>
    <row r="6624" customFormat="false" ht="12.75" hidden="false" customHeight="false" outlineLevel="0" collapsed="false">
      <c r="A6624" s="0" t="n">
        <v>101086045</v>
      </c>
      <c r="B6624" s="0" t="n">
        <v>10</v>
      </c>
      <c r="C6624" s="0" t="s">
        <v>71</v>
      </c>
      <c r="D6624" s="0" t="n">
        <v>860</v>
      </c>
      <c r="E6624" s="0" t="s">
        <v>98</v>
      </c>
      <c r="F6624" s="0" t="n">
        <v>1</v>
      </c>
      <c r="G6624" s="0" t="s">
        <v>85</v>
      </c>
      <c r="H6624" s="0" t="n">
        <v>45</v>
      </c>
      <c r="I6624" s="0" t="s">
        <v>182</v>
      </c>
      <c r="J6624" s="0" t="s">
        <v>187</v>
      </c>
      <c r="K6624" s="0" t="s">
        <v>187</v>
      </c>
      <c r="L6624" s="0" t="s">
        <v>187</v>
      </c>
      <c r="M6624" s="0" t="s">
        <v>187</v>
      </c>
      <c r="N6624" s="0" t="s">
        <v>187</v>
      </c>
      <c r="O6624" s="0" t="s">
        <v>187</v>
      </c>
      <c r="P6624" s="0" t="s">
        <v>187</v>
      </c>
      <c r="Q6624" s="0" t="s">
        <v>187</v>
      </c>
      <c r="R6624" s="0" t="s">
        <v>187</v>
      </c>
      <c r="S6624" s="0" t="s">
        <v>187</v>
      </c>
      <c r="T6624" s="0" t="s">
        <v>187</v>
      </c>
      <c r="U6624" s="0" t="s">
        <v>187</v>
      </c>
      <c r="V6624" s="0" t="s">
        <v>187</v>
      </c>
      <c r="W6624" s="0" t="s">
        <v>187</v>
      </c>
      <c r="X6624" s="0" t="s">
        <v>187</v>
      </c>
      <c r="Y6624" s="0" t="s">
        <v>187</v>
      </c>
      <c r="Z6624" s="0" t="s">
        <v>187</v>
      </c>
      <c r="AA6624" s="0" t="s">
        <v>187</v>
      </c>
      <c r="AB6624" s="0" t="s">
        <v>187</v>
      </c>
      <c r="AC6624" s="0" t="s">
        <v>187</v>
      </c>
      <c r="AD6624" s="0" t="s">
        <v>187</v>
      </c>
      <c r="AE6624" s="0" t="s">
        <v>187</v>
      </c>
      <c r="AF6624" s="0" t="s">
        <v>187</v>
      </c>
      <c r="AG6624" s="0" t="s">
        <v>187</v>
      </c>
      <c r="AH6624" s="0" t="s">
        <v>187</v>
      </c>
    </row>
    <row r="6625" customFormat="false" ht="12.75" hidden="false" customHeight="false" outlineLevel="0" collapsed="false">
      <c r="A6625" s="0" t="n">
        <v>101086046</v>
      </c>
      <c r="B6625" s="0" t="n">
        <v>10</v>
      </c>
      <c r="C6625" s="0" t="s">
        <v>71</v>
      </c>
      <c r="D6625" s="0" t="n">
        <v>860</v>
      </c>
      <c r="E6625" s="0" t="s">
        <v>98</v>
      </c>
      <c r="F6625" s="0" t="n">
        <v>1</v>
      </c>
      <c r="G6625" s="0" t="s">
        <v>85</v>
      </c>
      <c r="H6625" s="0" t="n">
        <v>46</v>
      </c>
      <c r="I6625" s="0" t="s">
        <v>183</v>
      </c>
      <c r="J6625" s="0" t="n">
        <v>2.57738105862609</v>
      </c>
      <c r="K6625" s="0" t="n">
        <v>2.97230604718791</v>
      </c>
      <c r="L6625" s="0" t="n">
        <v>1.12117625274144</v>
      </c>
      <c r="M6625" s="0" t="n">
        <v>0</v>
      </c>
      <c r="N6625" s="0" t="n">
        <v>0.712716042050247</v>
      </c>
      <c r="O6625" s="0" t="n">
        <v>0.194552529182879</v>
      </c>
      <c r="P6625" s="0" t="n">
        <v>0.655272403315275</v>
      </c>
      <c r="Q6625" s="0" t="n">
        <v>1.01513885753946</v>
      </c>
      <c r="R6625" s="0" t="n">
        <v>0</v>
      </c>
      <c r="S6625" s="0" t="n">
        <v>1.31786536644913</v>
      </c>
      <c r="T6625" s="0" t="n">
        <v>0.77774022907342</v>
      </c>
      <c r="U6625" s="0" t="n">
        <v>1.14857306012876</v>
      </c>
      <c r="V6625" s="0" t="n">
        <v>1.02314938317965</v>
      </c>
      <c r="W6625" s="0" t="n">
        <v>0.271493212669683</v>
      </c>
      <c r="X6625" s="0" t="n">
        <v>0.738191931102464</v>
      </c>
      <c r="Y6625" s="0" t="n">
        <v>0.798681989749956</v>
      </c>
      <c r="Z6625" s="0" t="n">
        <v>1.28344036878174</v>
      </c>
      <c r="AA6625" s="0" t="n">
        <v>0.300507461030228</v>
      </c>
      <c r="AB6625" s="0" t="n">
        <v>0.751467114748675</v>
      </c>
      <c r="AC6625" s="0" t="n">
        <v>0.418608417986252</v>
      </c>
      <c r="AD6625" s="0" t="n">
        <v>0</v>
      </c>
      <c r="AE6625" s="0" t="n">
        <v>0.487932673240308</v>
      </c>
      <c r="AF6625" s="0" t="n">
        <v>1.14217565397032</v>
      </c>
      <c r="AG6625" s="0" t="n">
        <v>0.53775398724408</v>
      </c>
      <c r="AH6625" s="0" t="n">
        <v>1.10147871701875</v>
      </c>
    </row>
    <row r="6626" customFormat="false" ht="12.75" hidden="false" customHeight="false" outlineLevel="0" collapsed="false">
      <c r="A6626" s="0" t="n">
        <v>101086048</v>
      </c>
      <c r="B6626" s="0" t="n">
        <v>10</v>
      </c>
      <c r="C6626" s="0" t="s">
        <v>71</v>
      </c>
      <c r="D6626" s="0" t="n">
        <v>860</v>
      </c>
      <c r="E6626" s="0" t="s">
        <v>98</v>
      </c>
      <c r="F6626" s="0" t="n">
        <v>1</v>
      </c>
      <c r="G6626" s="0" t="s">
        <v>85</v>
      </c>
      <c r="H6626" s="0" t="n">
        <v>48</v>
      </c>
      <c r="I6626" s="0" t="s">
        <v>184</v>
      </c>
      <c r="J6626" s="0" t="s">
        <v>187</v>
      </c>
      <c r="K6626" s="0" t="s">
        <v>187</v>
      </c>
      <c r="L6626" s="0" t="s">
        <v>187</v>
      </c>
      <c r="M6626" s="0" t="s">
        <v>187</v>
      </c>
      <c r="N6626" s="0" t="s">
        <v>187</v>
      </c>
      <c r="O6626" s="0" t="s">
        <v>187</v>
      </c>
      <c r="P6626" s="0" t="s">
        <v>187</v>
      </c>
      <c r="Q6626" s="0" t="s">
        <v>187</v>
      </c>
      <c r="R6626" s="0" t="s">
        <v>187</v>
      </c>
      <c r="S6626" s="0" t="s">
        <v>187</v>
      </c>
      <c r="T6626" s="0" t="s">
        <v>187</v>
      </c>
      <c r="U6626" s="0" t="s">
        <v>187</v>
      </c>
      <c r="V6626" s="0" t="s">
        <v>187</v>
      </c>
      <c r="W6626" s="0" t="s">
        <v>187</v>
      </c>
      <c r="X6626" s="0" t="s">
        <v>187</v>
      </c>
      <c r="Y6626" s="0" t="s">
        <v>187</v>
      </c>
      <c r="Z6626" s="0" t="s">
        <v>187</v>
      </c>
      <c r="AA6626" s="0" t="s">
        <v>187</v>
      </c>
      <c r="AB6626" s="0" t="s">
        <v>187</v>
      </c>
      <c r="AC6626" s="0" t="s">
        <v>187</v>
      </c>
      <c r="AD6626" s="0" t="s">
        <v>187</v>
      </c>
      <c r="AE6626" s="0" t="s">
        <v>187</v>
      </c>
      <c r="AF6626" s="0" t="s">
        <v>187</v>
      </c>
      <c r="AG6626" s="0" t="s">
        <v>187</v>
      </c>
      <c r="AH6626" s="0" t="s">
        <v>187</v>
      </c>
    </row>
    <row r="6627" customFormat="false" ht="12.75" hidden="false" customHeight="false" outlineLevel="0" collapsed="false">
      <c r="A6627" s="0" t="n">
        <v>101086049</v>
      </c>
      <c r="B6627" s="0" t="n">
        <v>10</v>
      </c>
      <c r="C6627" s="0" t="s">
        <v>71</v>
      </c>
      <c r="D6627" s="0" t="n">
        <v>860</v>
      </c>
      <c r="E6627" s="0" t="s">
        <v>98</v>
      </c>
      <c r="F6627" s="0" t="n">
        <v>1</v>
      </c>
      <c r="G6627" s="0" t="s">
        <v>85</v>
      </c>
      <c r="H6627" s="0" t="n">
        <v>49</v>
      </c>
      <c r="I6627" s="0" t="s">
        <v>185</v>
      </c>
      <c r="J6627" s="0" t="s">
        <v>187</v>
      </c>
      <c r="K6627" s="0" t="s">
        <v>187</v>
      </c>
      <c r="L6627" s="0" t="s">
        <v>187</v>
      </c>
      <c r="M6627" s="0" t="s">
        <v>187</v>
      </c>
      <c r="N6627" s="0" t="s">
        <v>187</v>
      </c>
      <c r="O6627" s="0" t="s">
        <v>187</v>
      </c>
      <c r="P6627" s="0" t="s">
        <v>187</v>
      </c>
      <c r="Q6627" s="0" t="s">
        <v>187</v>
      </c>
      <c r="R6627" s="0" t="s">
        <v>187</v>
      </c>
      <c r="S6627" s="0" t="s">
        <v>187</v>
      </c>
      <c r="T6627" s="0" t="s">
        <v>187</v>
      </c>
      <c r="U6627" s="0" t="s">
        <v>187</v>
      </c>
      <c r="V6627" s="0" t="s">
        <v>187</v>
      </c>
      <c r="W6627" s="0" t="s">
        <v>187</v>
      </c>
      <c r="X6627" s="0" t="s">
        <v>187</v>
      </c>
      <c r="Y6627" s="0" t="s">
        <v>187</v>
      </c>
      <c r="Z6627" s="0" t="s">
        <v>187</v>
      </c>
      <c r="AA6627" s="0" t="s">
        <v>187</v>
      </c>
      <c r="AB6627" s="0" t="s">
        <v>187</v>
      </c>
      <c r="AC6627" s="0" t="s">
        <v>187</v>
      </c>
      <c r="AD6627" s="0" t="s">
        <v>187</v>
      </c>
      <c r="AE6627" s="0" t="s">
        <v>187</v>
      </c>
      <c r="AF6627" s="0" t="s">
        <v>187</v>
      </c>
      <c r="AG6627" s="0" t="s">
        <v>187</v>
      </c>
      <c r="AH6627" s="0" t="s">
        <v>187</v>
      </c>
    </row>
    <row r="6628" customFormat="false" ht="12.75" hidden="false" customHeight="false" outlineLevel="0" collapsed="false">
      <c r="A6628" s="0" t="n">
        <v>101086050</v>
      </c>
      <c r="B6628" s="0" t="n">
        <v>10</v>
      </c>
      <c r="C6628" s="0" t="s">
        <v>71</v>
      </c>
      <c r="D6628" s="0" t="n">
        <v>860</v>
      </c>
      <c r="E6628" s="0" t="s">
        <v>98</v>
      </c>
      <c r="F6628" s="0" t="n">
        <v>1</v>
      </c>
      <c r="G6628" s="0" t="s">
        <v>85</v>
      </c>
      <c r="H6628" s="0" t="n">
        <v>50</v>
      </c>
      <c r="I6628" s="0" t="s">
        <v>186</v>
      </c>
      <c r="J6628" s="0" t="n">
        <v>272.142065532038</v>
      </c>
      <c r="K6628" s="0" t="n">
        <v>402.158638157551</v>
      </c>
      <c r="L6628" s="0" t="n">
        <v>143.267773286427</v>
      </c>
      <c r="M6628" s="0" t="n">
        <v>0</v>
      </c>
      <c r="N6628" s="0" t="n">
        <v>152.432220421763</v>
      </c>
      <c r="O6628" s="0" t="n">
        <v>58.2820484713966</v>
      </c>
      <c r="P6628" s="0" t="n">
        <v>89.4846482845742</v>
      </c>
      <c r="Q6628" s="0" t="n">
        <v>128.246898411136</v>
      </c>
      <c r="R6628" s="0" t="n">
        <v>0</v>
      </c>
      <c r="S6628" s="0" t="n">
        <v>160.813869730022</v>
      </c>
      <c r="T6628" s="0" t="n">
        <v>108.393469968528</v>
      </c>
      <c r="U6628" s="0" t="n">
        <v>202.250078873933</v>
      </c>
      <c r="V6628" s="0" t="n">
        <v>162.85763408936</v>
      </c>
      <c r="W6628" s="0" t="n">
        <v>51.0749814796619</v>
      </c>
      <c r="X6628" s="0" t="n">
        <v>240.792132262542</v>
      </c>
      <c r="Y6628" s="0" t="n">
        <v>181.872763245973</v>
      </c>
      <c r="Z6628" s="0" t="n">
        <v>198.065496386165</v>
      </c>
      <c r="AA6628" s="0" t="n">
        <v>72.5885705030496</v>
      </c>
      <c r="AB6628" s="0" t="n">
        <v>121.503100066689</v>
      </c>
      <c r="AC6628" s="0" t="n">
        <v>75.0861050690768</v>
      </c>
      <c r="AD6628" s="0" t="n">
        <v>0</v>
      </c>
      <c r="AE6628" s="0" t="n">
        <v>103.288588127508</v>
      </c>
      <c r="AF6628" s="0" t="n">
        <v>129.538495956128</v>
      </c>
      <c r="AG6628" s="0" t="n">
        <v>97.745926849054</v>
      </c>
      <c r="AH6628" s="0" t="n">
        <v>150.307833757121</v>
      </c>
    </row>
    <row r="6629" customFormat="false" ht="12.75" hidden="false" customHeight="false" outlineLevel="0" collapsed="false">
      <c r="A6629" s="0" t="n">
        <v>101086051</v>
      </c>
      <c r="B6629" s="0" t="n">
        <v>10</v>
      </c>
      <c r="C6629" s="0" t="s">
        <v>71</v>
      </c>
      <c r="D6629" s="0" t="n">
        <v>860</v>
      </c>
      <c r="E6629" s="0" t="s">
        <v>98</v>
      </c>
      <c r="F6629" s="0" t="n">
        <v>1</v>
      </c>
      <c r="G6629" s="0" t="s">
        <v>85</v>
      </c>
      <c r="H6629" s="0" t="n">
        <v>51</v>
      </c>
      <c r="I6629" s="0" t="s">
        <v>188</v>
      </c>
      <c r="J6629" s="0" t="n">
        <v>124.440681683947</v>
      </c>
      <c r="K6629" s="0" t="n">
        <v>183.892537816877</v>
      </c>
      <c r="L6629" s="0" t="n">
        <v>29.5452591472132</v>
      </c>
      <c r="M6629" s="0" t="n">
        <v>0</v>
      </c>
      <c r="N6629" s="0" t="n">
        <v>18.4602490676049</v>
      </c>
      <c r="O6629" s="0" t="n">
        <v>1.4755737121299</v>
      </c>
      <c r="P6629" s="0" t="n">
        <v>10.8370060508836</v>
      </c>
      <c r="Q6629" s="0" t="n">
        <v>26.4475936315979</v>
      </c>
      <c r="R6629" s="0" t="n">
        <v>0</v>
      </c>
      <c r="S6629" s="0" t="n">
        <v>52.2158257697935</v>
      </c>
      <c r="T6629" s="0" t="n">
        <v>22.35333939115</v>
      </c>
      <c r="U6629" s="0" t="n">
        <v>55.1063394444733</v>
      </c>
      <c r="V6629" s="0" t="n">
        <v>44.373224056175</v>
      </c>
      <c r="W6629" s="0" t="n">
        <v>1.29310657390324</v>
      </c>
      <c r="X6629" s="0" t="n">
        <v>65.6077517986487</v>
      </c>
      <c r="Y6629" s="0" t="n">
        <v>49.554206766881</v>
      </c>
      <c r="Z6629" s="0" t="n">
        <v>64.3113275469975</v>
      </c>
      <c r="AA6629" s="0" t="n">
        <v>8.79081264604069</v>
      </c>
      <c r="AB6629" s="0" t="n">
        <v>25.0568602855517</v>
      </c>
      <c r="AC6629" s="0" t="n">
        <v>9.09327566872872</v>
      </c>
      <c r="AD6629" s="0" t="n">
        <v>0</v>
      </c>
      <c r="AE6629" s="0" t="n">
        <v>21.300590029245</v>
      </c>
      <c r="AF6629" s="0" t="n">
        <v>42.0607970362367</v>
      </c>
      <c r="AG6629" s="0" t="n">
        <v>20.1575600227008</v>
      </c>
      <c r="AH6629" s="0" t="n">
        <v>48.8045444865737</v>
      </c>
    </row>
    <row r="6630" customFormat="false" ht="12.75" hidden="false" customHeight="false" outlineLevel="0" collapsed="false">
      <c r="A6630" s="0" t="n">
        <v>101086052</v>
      </c>
      <c r="B6630" s="0" t="n">
        <v>10</v>
      </c>
      <c r="C6630" s="0" t="s">
        <v>71</v>
      </c>
      <c r="D6630" s="0" t="n">
        <v>860</v>
      </c>
      <c r="E6630" s="0" t="s">
        <v>98</v>
      </c>
      <c r="F6630" s="0" t="n">
        <v>1</v>
      </c>
      <c r="G6630" s="0" t="s">
        <v>85</v>
      </c>
      <c r="H6630" s="0" t="n">
        <v>52</v>
      </c>
      <c r="I6630" s="0" t="s">
        <v>189</v>
      </c>
      <c r="J6630" s="0" t="n">
        <v>516.610411164233</v>
      </c>
      <c r="K6630" s="0" t="n">
        <v>763.422365468018</v>
      </c>
      <c r="L6630" s="0" t="n">
        <v>418.689230165347</v>
      </c>
      <c r="M6630" s="0" t="n">
        <v>299.573227355399</v>
      </c>
      <c r="N6630" s="0" t="n">
        <v>550.637591522445</v>
      </c>
      <c r="O6630" s="0" t="n">
        <v>324.726790176037</v>
      </c>
      <c r="P6630" s="0" t="n">
        <v>323.24931745609</v>
      </c>
      <c r="Q6630" s="0" t="n">
        <v>374.791859572643</v>
      </c>
      <c r="R6630" s="0" t="n">
        <v>299.573227355399</v>
      </c>
      <c r="S6630" s="0" t="n">
        <v>375.285926994166</v>
      </c>
      <c r="T6630" s="0" t="n">
        <v>316.771716730334</v>
      </c>
      <c r="U6630" s="0" t="n">
        <v>517.840529348695</v>
      </c>
      <c r="V6630" s="0" t="n">
        <v>416.980225248158</v>
      </c>
      <c r="W6630" s="0" t="n">
        <v>284.571583003485</v>
      </c>
      <c r="X6630" s="0" t="n">
        <v>616.523493726589</v>
      </c>
      <c r="Y6630" s="0" t="n">
        <v>465.666508106082</v>
      </c>
      <c r="Z6630" s="0" t="n">
        <v>462.218797057931</v>
      </c>
      <c r="AA6630" s="0" t="n">
        <v>262.214875065547</v>
      </c>
      <c r="AB6630" s="0" t="n">
        <v>355.083619034963</v>
      </c>
      <c r="AC6630" s="0" t="n">
        <v>271.236828654992</v>
      </c>
      <c r="AD6630" s="0" t="n">
        <v>299.573227355399</v>
      </c>
      <c r="AE6630" s="0" t="n">
        <v>301.85308570067</v>
      </c>
      <c r="AF6630" s="0" t="n">
        <v>302.299637574419</v>
      </c>
      <c r="AG6630" s="0" t="n">
        <v>285.655077380238</v>
      </c>
      <c r="AH6630" s="0" t="n">
        <v>350.768343680343</v>
      </c>
    </row>
    <row r="6631" customFormat="false" ht="12.75" hidden="false" customHeight="false" outlineLevel="0" collapsed="false">
      <c r="A6631" s="0" t="n">
        <v>102086019</v>
      </c>
      <c r="B6631" s="0" t="n">
        <v>10</v>
      </c>
      <c r="C6631" s="0" t="s">
        <v>71</v>
      </c>
      <c r="D6631" s="0" t="n">
        <v>860</v>
      </c>
      <c r="E6631" s="0" t="s">
        <v>98</v>
      </c>
      <c r="F6631" s="0" t="n">
        <v>2</v>
      </c>
      <c r="G6631" s="0" t="s">
        <v>86</v>
      </c>
      <c r="H6631" s="0" t="n">
        <v>19</v>
      </c>
      <c r="I6631" s="0" t="s">
        <v>157</v>
      </c>
      <c r="J6631" s="0" t="n">
        <v>9</v>
      </c>
      <c r="K6631" s="0" t="n">
        <v>6</v>
      </c>
      <c r="L6631" s="0" t="n">
        <v>6</v>
      </c>
      <c r="M6631" s="0" t="n">
        <v>1</v>
      </c>
      <c r="N6631" s="0" t="n">
        <v>1</v>
      </c>
      <c r="O6631" s="0" t="n">
        <v>4</v>
      </c>
      <c r="P6631" s="0" t="n">
        <v>0</v>
      </c>
      <c r="Q6631" s="0" t="n">
        <v>4</v>
      </c>
      <c r="R6631" s="0" t="n">
        <v>4</v>
      </c>
      <c r="S6631" s="0" t="n">
        <v>3</v>
      </c>
      <c r="T6631" s="0" t="n">
        <v>2</v>
      </c>
      <c r="U6631" s="0" t="n">
        <v>5</v>
      </c>
      <c r="V6631" s="0" t="n">
        <v>4</v>
      </c>
      <c r="W6631" s="0" t="n">
        <v>2</v>
      </c>
      <c r="X6631" s="0" t="n">
        <v>1</v>
      </c>
      <c r="Y6631" s="0" t="n">
        <v>1</v>
      </c>
      <c r="Z6631" s="0" t="n">
        <v>1</v>
      </c>
      <c r="AA6631" s="0" t="n">
        <v>4</v>
      </c>
      <c r="AB6631" s="0" t="n">
        <v>1</v>
      </c>
      <c r="AC6631" s="0" t="n">
        <v>2</v>
      </c>
      <c r="AD6631" s="0" t="n">
        <v>1</v>
      </c>
      <c r="AE6631" s="0" t="n">
        <v>0</v>
      </c>
      <c r="AF6631" s="0" t="n">
        <v>2</v>
      </c>
      <c r="AG6631" s="0" t="n">
        <v>5</v>
      </c>
      <c r="AH6631" s="0" t="n">
        <v>2</v>
      </c>
    </row>
    <row r="6632" customFormat="false" ht="12.75" hidden="false" customHeight="false" outlineLevel="0" collapsed="false">
      <c r="A6632" s="0" t="n">
        <v>102086039</v>
      </c>
      <c r="B6632" s="0" t="n">
        <v>10</v>
      </c>
      <c r="C6632" s="0" t="s">
        <v>71</v>
      </c>
      <c r="D6632" s="0" t="n">
        <v>860</v>
      </c>
      <c r="E6632" s="0" t="s">
        <v>98</v>
      </c>
      <c r="F6632" s="0" t="n">
        <v>2</v>
      </c>
      <c r="G6632" s="0" t="s">
        <v>86</v>
      </c>
      <c r="H6632" s="0" t="n">
        <v>39</v>
      </c>
      <c r="I6632" s="0" t="s">
        <v>177</v>
      </c>
      <c r="J6632" s="0" t="n">
        <v>3.51430713482444</v>
      </c>
      <c r="K6632" s="0" t="n">
        <v>2.32300627986031</v>
      </c>
      <c r="L6632" s="0" t="n">
        <v>2.31294982055364</v>
      </c>
      <c r="M6632" s="0" t="n">
        <v>0.382188487718373</v>
      </c>
      <c r="N6632" s="0" t="n">
        <v>0.376978666777247</v>
      </c>
      <c r="O6632" s="0" t="n">
        <v>1.49038515278311</v>
      </c>
      <c r="P6632" s="0" t="n">
        <v>0</v>
      </c>
      <c r="Q6632" s="0" t="n">
        <v>1.47465981441406</v>
      </c>
      <c r="R6632" s="0" t="n">
        <v>1.47621086195952</v>
      </c>
      <c r="S6632" s="0" t="n">
        <v>1.11278028153341</v>
      </c>
      <c r="T6632" s="0" t="n">
        <v>0.745564821269473</v>
      </c>
      <c r="U6632" s="0" t="n">
        <v>1.86549762149053</v>
      </c>
      <c r="V6632" s="0" t="n">
        <v>1.49914923281038</v>
      </c>
      <c r="W6632" s="0" t="n">
        <v>0.751376898165889</v>
      </c>
      <c r="X6632" s="0" t="n">
        <v>0.374901119829645</v>
      </c>
      <c r="Y6632" s="0" t="n">
        <v>0.373489701021494</v>
      </c>
      <c r="Z6632" s="0" t="n">
        <v>0.371304131501071</v>
      </c>
      <c r="AA6632" s="0" t="n">
        <v>1.47183821554335</v>
      </c>
      <c r="AB6632" s="0" t="n">
        <v>0.364863632217459</v>
      </c>
      <c r="AC6632" s="0" t="n">
        <v>0.721188518678783</v>
      </c>
      <c r="AD6632" s="0" t="n">
        <v>0.357726718250859</v>
      </c>
      <c r="AE6632" s="0" t="n">
        <v>0</v>
      </c>
      <c r="AF6632" s="0" t="n">
        <v>0.700915746422701</v>
      </c>
      <c r="AG6632" s="0" t="n">
        <v>1.7372692906382</v>
      </c>
      <c r="AH6632" s="0" t="n">
        <v>0.690135887756299</v>
      </c>
    </row>
    <row r="6633" customFormat="false" ht="12.75" hidden="false" customHeight="false" outlineLevel="0" collapsed="false">
      <c r="A6633" s="0" t="n">
        <v>102086040</v>
      </c>
      <c r="B6633" s="0" t="n">
        <v>10</v>
      </c>
      <c r="C6633" s="0" t="s">
        <v>71</v>
      </c>
      <c r="D6633" s="0" t="n">
        <v>860</v>
      </c>
      <c r="E6633" s="0" t="s">
        <v>98</v>
      </c>
      <c r="F6633" s="0" t="n">
        <v>2</v>
      </c>
      <c r="G6633" s="0" t="s">
        <v>86</v>
      </c>
      <c r="H6633" s="0" t="n">
        <v>40</v>
      </c>
      <c r="I6633" s="0" t="s">
        <v>178</v>
      </c>
      <c r="J6633" s="0" t="n">
        <v>1.6069650042868</v>
      </c>
      <c r="K6633" s="0" t="n">
        <v>0.852502363074596</v>
      </c>
      <c r="L6633" s="0" t="n">
        <v>0.848811819748294</v>
      </c>
      <c r="M6633" s="0" t="n">
        <v>0.00967617474585991</v>
      </c>
      <c r="N6633" s="0" t="n">
        <v>0.00954427349963996</v>
      </c>
      <c r="O6633" s="0" t="n">
        <v>0.406079792846272</v>
      </c>
      <c r="P6633" s="0" t="n">
        <v>0</v>
      </c>
      <c r="Q6633" s="0" t="n">
        <v>0.401795167402027</v>
      </c>
      <c r="R6633" s="0" t="n">
        <v>0.402217775655188</v>
      </c>
      <c r="S6633" s="0" t="n">
        <v>0.229482046364213</v>
      </c>
      <c r="T6633" s="0" t="n">
        <v>0.0902913587337196</v>
      </c>
      <c r="U6633" s="0" t="n">
        <v>0.605721999857633</v>
      </c>
      <c r="V6633" s="0" t="n">
        <v>0.408467709684626</v>
      </c>
      <c r="W6633" s="0" t="n">
        <v>0.0909952282096811</v>
      </c>
      <c r="X6633" s="0" t="n">
        <v>0.00949167456494222</v>
      </c>
      <c r="Y6633" s="0" t="n">
        <v>0.00945594053457204</v>
      </c>
      <c r="Z6633" s="0" t="n">
        <v>0.00940060670511766</v>
      </c>
      <c r="AA6633" s="0" t="n">
        <v>0.401026376675163</v>
      </c>
      <c r="AB6633" s="0" t="n">
        <v>0.0092375473809322</v>
      </c>
      <c r="AC6633" s="0" t="n">
        <v>0.0873392754016894</v>
      </c>
      <c r="AD6633" s="0" t="n">
        <v>0.00905685636352544</v>
      </c>
      <c r="AE6633" s="0" t="n">
        <v>0</v>
      </c>
      <c r="AF6633" s="0" t="n">
        <v>0.0848841486305736</v>
      </c>
      <c r="AG6633" s="0" t="n">
        <v>0.564086609864361</v>
      </c>
      <c r="AH6633" s="0" t="n">
        <v>0.083578657735376</v>
      </c>
    </row>
    <row r="6634" customFormat="false" ht="12.75" hidden="false" customHeight="false" outlineLevel="0" collapsed="false">
      <c r="A6634" s="0" t="n">
        <v>102086041</v>
      </c>
      <c r="B6634" s="0" t="n">
        <v>10</v>
      </c>
      <c r="C6634" s="0" t="s">
        <v>71</v>
      </c>
      <c r="D6634" s="0" t="n">
        <v>860</v>
      </c>
      <c r="E6634" s="0" t="s">
        <v>98</v>
      </c>
      <c r="F6634" s="0" t="n">
        <v>2</v>
      </c>
      <c r="G6634" s="0" t="s">
        <v>86</v>
      </c>
      <c r="H6634" s="0" t="n">
        <v>41</v>
      </c>
      <c r="I6634" s="0" t="s">
        <v>179</v>
      </c>
      <c r="J6634" s="0" t="n">
        <v>6.67124962959951</v>
      </c>
      <c r="K6634" s="0" t="n">
        <v>5.05620669433058</v>
      </c>
      <c r="L6634" s="0" t="n">
        <v>5.03431801615159</v>
      </c>
      <c r="M6634" s="0" t="n">
        <v>2.129417961689</v>
      </c>
      <c r="N6634" s="0" t="n">
        <v>2.10039069727441</v>
      </c>
      <c r="O6634" s="0" t="n">
        <v>3.81597792568332</v>
      </c>
      <c r="P6634" s="0" t="n">
        <v>1.10630988070062</v>
      </c>
      <c r="Q6634" s="0" t="n">
        <v>3.77571481384399</v>
      </c>
      <c r="R6634" s="0" t="n">
        <v>3.77968611158814</v>
      </c>
      <c r="S6634" s="0" t="n">
        <v>3.25201619827605</v>
      </c>
      <c r="T6634" s="0" t="n">
        <v>2.69323648485719</v>
      </c>
      <c r="U6634" s="0" t="n">
        <v>4.35344914814762</v>
      </c>
      <c r="V6634" s="0" t="n">
        <v>3.83841745137273</v>
      </c>
      <c r="W6634" s="0" t="n">
        <v>2.71423170499589</v>
      </c>
      <c r="X6634" s="0" t="n">
        <v>2.08881534655443</v>
      </c>
      <c r="Y6634" s="0" t="n">
        <v>2.08095142428015</v>
      </c>
      <c r="Z6634" s="0" t="n">
        <v>2.06877421030625</v>
      </c>
      <c r="AA6634" s="0" t="n">
        <v>3.76849040008378</v>
      </c>
      <c r="AB6634" s="0" t="n">
        <v>2.03289004503836</v>
      </c>
      <c r="AC6634" s="0" t="n">
        <v>2.60518089850136</v>
      </c>
      <c r="AD6634" s="0" t="n">
        <v>1.99312570550466</v>
      </c>
      <c r="AE6634" s="0" t="n">
        <v>1.06079668614963</v>
      </c>
      <c r="AF6634" s="0" t="n">
        <v>2.53194867464681</v>
      </c>
      <c r="AG6634" s="0" t="n">
        <v>4.05420699887518</v>
      </c>
      <c r="AH6634" s="0" t="n">
        <v>2.49300811866333</v>
      </c>
    </row>
    <row r="6635" customFormat="false" ht="12.75" hidden="false" customHeight="false" outlineLevel="0" collapsed="false">
      <c r="A6635" s="0" t="n">
        <v>102086042</v>
      </c>
      <c r="B6635" s="0" t="n">
        <v>10</v>
      </c>
      <c r="C6635" s="0" t="s">
        <v>71</v>
      </c>
      <c r="D6635" s="0" t="n">
        <v>860</v>
      </c>
      <c r="E6635" s="0" t="s">
        <v>98</v>
      </c>
      <c r="F6635" s="0" t="n">
        <v>2</v>
      </c>
      <c r="G6635" s="0" t="s">
        <v>86</v>
      </c>
      <c r="H6635" s="0" t="n">
        <v>42</v>
      </c>
      <c r="I6635" s="0" t="s">
        <v>180</v>
      </c>
      <c r="J6635" s="0" t="n">
        <v>3.70070388776348</v>
      </c>
      <c r="K6635" s="0" t="n">
        <v>2.50588893449401</v>
      </c>
      <c r="L6635" s="0" t="n">
        <v>2.6483049015286</v>
      </c>
      <c r="M6635" s="0" t="n">
        <v>0.446501055366131</v>
      </c>
      <c r="N6635" s="0" t="n">
        <v>0.508166969147005</v>
      </c>
      <c r="O6635" s="0" t="n">
        <v>1.7833774260668</v>
      </c>
      <c r="P6635" s="0" t="n">
        <v>0</v>
      </c>
      <c r="Q6635" s="0" t="n">
        <v>1.77142251288643</v>
      </c>
      <c r="R6635" s="0" t="n">
        <v>1.75237508019308</v>
      </c>
      <c r="S6635" s="0" t="n">
        <v>1.25269287410084</v>
      </c>
      <c r="T6635" s="0" t="n">
        <v>0.897827935013922</v>
      </c>
      <c r="U6635" s="0" t="n">
        <v>2.10902624440134</v>
      </c>
      <c r="V6635" s="0" t="n">
        <v>1.664194049467</v>
      </c>
      <c r="W6635" s="0" t="n">
        <v>0.896286695834114</v>
      </c>
      <c r="X6635" s="0" t="n">
        <v>0.374371590544443</v>
      </c>
      <c r="Y6635" s="0" t="n">
        <v>0.366780193869531</v>
      </c>
      <c r="Z6635" s="0" t="n">
        <v>0.345560871876661</v>
      </c>
      <c r="AA6635" s="0" t="n">
        <v>1.55314951807656</v>
      </c>
      <c r="AB6635" s="0" t="n">
        <v>0.334358700013374</v>
      </c>
      <c r="AC6635" s="0" t="n">
        <v>0.782250599786378</v>
      </c>
      <c r="AD6635" s="0" t="n">
        <v>0.402171727327569</v>
      </c>
      <c r="AE6635" s="0" t="n">
        <v>0</v>
      </c>
      <c r="AF6635" s="0" t="n">
        <v>0.632207670302164</v>
      </c>
      <c r="AG6635" s="0" t="n">
        <v>1.79852897150746</v>
      </c>
      <c r="AH6635" s="0" t="n">
        <v>0.634762964793601</v>
      </c>
    </row>
    <row r="6636" customFormat="false" ht="12.75" hidden="false" customHeight="false" outlineLevel="0" collapsed="false">
      <c r="A6636" s="0" t="n">
        <v>102086044</v>
      </c>
      <c r="B6636" s="0" t="n">
        <v>10</v>
      </c>
      <c r="C6636" s="0" t="s">
        <v>71</v>
      </c>
      <c r="D6636" s="0" t="n">
        <v>860</v>
      </c>
      <c r="E6636" s="0" t="s">
        <v>98</v>
      </c>
      <c r="F6636" s="0" t="n">
        <v>2</v>
      </c>
      <c r="G6636" s="0" t="s">
        <v>86</v>
      </c>
      <c r="H6636" s="0" t="n">
        <v>44</v>
      </c>
      <c r="I6636" s="0" t="s">
        <v>181</v>
      </c>
      <c r="J6636" s="0" t="s">
        <v>187</v>
      </c>
      <c r="K6636" s="0" t="s">
        <v>187</v>
      </c>
      <c r="L6636" s="0" t="s">
        <v>187</v>
      </c>
      <c r="M6636" s="0" t="s">
        <v>187</v>
      </c>
      <c r="N6636" s="0" t="s">
        <v>187</v>
      </c>
      <c r="O6636" s="0" t="s">
        <v>187</v>
      </c>
      <c r="P6636" s="0" t="s">
        <v>187</v>
      </c>
      <c r="Q6636" s="0" t="s">
        <v>187</v>
      </c>
      <c r="R6636" s="0" t="s">
        <v>187</v>
      </c>
      <c r="S6636" s="0" t="s">
        <v>187</v>
      </c>
      <c r="T6636" s="0" t="s">
        <v>187</v>
      </c>
      <c r="U6636" s="0" t="s">
        <v>187</v>
      </c>
      <c r="V6636" s="0" t="s">
        <v>187</v>
      </c>
      <c r="W6636" s="0" t="s">
        <v>187</v>
      </c>
      <c r="X6636" s="0" t="s">
        <v>187</v>
      </c>
      <c r="Y6636" s="0" t="s">
        <v>187</v>
      </c>
      <c r="Z6636" s="0" t="s">
        <v>187</v>
      </c>
      <c r="AA6636" s="0" t="s">
        <v>187</v>
      </c>
      <c r="AB6636" s="0" t="s">
        <v>187</v>
      </c>
      <c r="AC6636" s="0" t="s">
        <v>187</v>
      </c>
      <c r="AD6636" s="0" t="s">
        <v>187</v>
      </c>
      <c r="AE6636" s="0" t="s">
        <v>187</v>
      </c>
      <c r="AF6636" s="0" t="s">
        <v>187</v>
      </c>
      <c r="AG6636" s="0" t="s">
        <v>187</v>
      </c>
      <c r="AH6636" s="0" t="s">
        <v>187</v>
      </c>
    </row>
    <row r="6637" customFormat="false" ht="12.75" hidden="false" customHeight="false" outlineLevel="0" collapsed="false">
      <c r="A6637" s="0" t="n">
        <v>102086045</v>
      </c>
      <c r="B6637" s="0" t="n">
        <v>10</v>
      </c>
      <c r="C6637" s="0" t="s">
        <v>71</v>
      </c>
      <c r="D6637" s="0" t="n">
        <v>860</v>
      </c>
      <c r="E6637" s="0" t="s">
        <v>98</v>
      </c>
      <c r="F6637" s="0" t="n">
        <v>2</v>
      </c>
      <c r="G6637" s="0" t="s">
        <v>86</v>
      </c>
      <c r="H6637" s="0" t="n">
        <v>45</v>
      </c>
      <c r="I6637" s="0" t="s">
        <v>182</v>
      </c>
      <c r="J6637" s="0" t="s">
        <v>187</v>
      </c>
      <c r="K6637" s="0" t="s">
        <v>187</v>
      </c>
      <c r="L6637" s="0" t="s">
        <v>187</v>
      </c>
      <c r="M6637" s="0" t="s">
        <v>187</v>
      </c>
      <c r="N6637" s="0" t="s">
        <v>187</v>
      </c>
      <c r="O6637" s="0" t="s">
        <v>187</v>
      </c>
      <c r="P6637" s="0" t="s">
        <v>187</v>
      </c>
      <c r="Q6637" s="0" t="s">
        <v>187</v>
      </c>
      <c r="R6637" s="0" t="s">
        <v>187</v>
      </c>
      <c r="S6637" s="0" t="s">
        <v>187</v>
      </c>
      <c r="T6637" s="0" t="s">
        <v>187</v>
      </c>
      <c r="U6637" s="0" t="s">
        <v>187</v>
      </c>
      <c r="V6637" s="0" t="s">
        <v>187</v>
      </c>
      <c r="W6637" s="0" t="s">
        <v>187</v>
      </c>
      <c r="X6637" s="0" t="s">
        <v>187</v>
      </c>
      <c r="Y6637" s="0" t="s">
        <v>187</v>
      </c>
      <c r="Z6637" s="0" t="s">
        <v>187</v>
      </c>
      <c r="AA6637" s="0" t="s">
        <v>187</v>
      </c>
      <c r="AB6637" s="0" t="s">
        <v>187</v>
      </c>
      <c r="AC6637" s="0" t="s">
        <v>187</v>
      </c>
      <c r="AD6637" s="0" t="s">
        <v>187</v>
      </c>
      <c r="AE6637" s="0" t="s">
        <v>187</v>
      </c>
      <c r="AF6637" s="0" t="s">
        <v>187</v>
      </c>
      <c r="AG6637" s="0" t="s">
        <v>187</v>
      </c>
      <c r="AH6637" s="0" t="s">
        <v>187</v>
      </c>
    </row>
    <row r="6638" customFormat="false" ht="12.75" hidden="false" customHeight="false" outlineLevel="0" collapsed="false">
      <c r="A6638" s="0" t="n">
        <v>102086046</v>
      </c>
      <c r="B6638" s="0" t="n">
        <v>10</v>
      </c>
      <c r="C6638" s="0" t="s">
        <v>71</v>
      </c>
      <c r="D6638" s="0" t="n">
        <v>860</v>
      </c>
      <c r="E6638" s="0" t="s">
        <v>98</v>
      </c>
      <c r="F6638" s="0" t="n">
        <v>2</v>
      </c>
      <c r="G6638" s="0" t="s">
        <v>86</v>
      </c>
      <c r="H6638" s="0" t="n">
        <v>46</v>
      </c>
      <c r="I6638" s="0" t="s">
        <v>183</v>
      </c>
      <c r="J6638" s="0" t="n">
        <v>3.21217247897274</v>
      </c>
      <c r="K6638" s="0" t="n">
        <v>2.12088719457592</v>
      </c>
      <c r="L6638" s="0" t="n">
        <v>1.47968151180483</v>
      </c>
      <c r="M6638" s="0" t="n">
        <v>0.243546030199708</v>
      </c>
      <c r="N6638" s="0" t="n">
        <v>0.362976406533575</v>
      </c>
      <c r="O6638" s="0" t="n">
        <v>0.992757998682412</v>
      </c>
      <c r="P6638" s="0" t="n">
        <v>0</v>
      </c>
      <c r="Q6638" s="0" t="n">
        <v>0.818867229037119</v>
      </c>
      <c r="R6638" s="0" t="n">
        <v>0.708192594790625</v>
      </c>
      <c r="S6638" s="0" t="n">
        <v>0.805699808703273</v>
      </c>
      <c r="T6638" s="0" t="n">
        <v>0.423913747493301</v>
      </c>
      <c r="U6638" s="0" t="n">
        <v>0.622869467926896</v>
      </c>
      <c r="V6638" s="0" t="n">
        <v>0.871063029980113</v>
      </c>
      <c r="W6638" s="0" t="n">
        <v>0.423286761565772</v>
      </c>
      <c r="X6638" s="0" t="n">
        <v>0.32088993475238</v>
      </c>
      <c r="Y6638" s="0" t="n">
        <v>0.314383023316741</v>
      </c>
      <c r="Z6638" s="0" t="n">
        <v>0.318979266347687</v>
      </c>
      <c r="AA6638" s="0" t="n">
        <v>1.34876550980733</v>
      </c>
      <c r="AB6638" s="0" t="n">
        <v>0.0668717400026749</v>
      </c>
      <c r="AC6638" s="0" t="n">
        <v>0.353371007477209</v>
      </c>
      <c r="AD6638" s="0" t="n">
        <v>0.100542931831892</v>
      </c>
      <c r="AE6638" s="0" t="n">
        <v>0</v>
      </c>
      <c r="AF6638" s="0" t="n">
        <v>0.133401938010977</v>
      </c>
      <c r="AG6638" s="0" t="n">
        <v>0.897508345061974</v>
      </c>
      <c r="AH6638" s="0" t="n">
        <v>0.335730335435913</v>
      </c>
    </row>
    <row r="6639" customFormat="false" ht="12.75" hidden="false" customHeight="false" outlineLevel="0" collapsed="false">
      <c r="A6639" s="0" t="n">
        <v>102086048</v>
      </c>
      <c r="B6639" s="0" t="n">
        <v>10</v>
      </c>
      <c r="C6639" s="0" t="s">
        <v>71</v>
      </c>
      <c r="D6639" s="0" t="n">
        <v>860</v>
      </c>
      <c r="E6639" s="0" t="s">
        <v>98</v>
      </c>
      <c r="F6639" s="0" t="n">
        <v>2</v>
      </c>
      <c r="G6639" s="0" t="s">
        <v>86</v>
      </c>
      <c r="H6639" s="0" t="n">
        <v>48</v>
      </c>
      <c r="I6639" s="0" t="s">
        <v>184</v>
      </c>
      <c r="J6639" s="0" t="s">
        <v>187</v>
      </c>
      <c r="K6639" s="0" t="s">
        <v>187</v>
      </c>
      <c r="L6639" s="0" t="s">
        <v>187</v>
      </c>
      <c r="M6639" s="0" t="s">
        <v>187</v>
      </c>
      <c r="N6639" s="0" t="s">
        <v>187</v>
      </c>
      <c r="O6639" s="0" t="s">
        <v>187</v>
      </c>
      <c r="P6639" s="0" t="s">
        <v>187</v>
      </c>
      <c r="Q6639" s="0" t="s">
        <v>187</v>
      </c>
      <c r="R6639" s="0" t="s">
        <v>187</v>
      </c>
      <c r="S6639" s="0" t="s">
        <v>187</v>
      </c>
      <c r="T6639" s="0" t="s">
        <v>187</v>
      </c>
      <c r="U6639" s="0" t="s">
        <v>187</v>
      </c>
      <c r="V6639" s="0" t="s">
        <v>187</v>
      </c>
      <c r="W6639" s="0" t="s">
        <v>187</v>
      </c>
      <c r="X6639" s="0" t="s">
        <v>187</v>
      </c>
      <c r="Y6639" s="0" t="s">
        <v>187</v>
      </c>
      <c r="Z6639" s="0" t="s">
        <v>187</v>
      </c>
      <c r="AA6639" s="0" t="s">
        <v>187</v>
      </c>
      <c r="AB6639" s="0" t="s">
        <v>187</v>
      </c>
      <c r="AC6639" s="0" t="s">
        <v>187</v>
      </c>
      <c r="AD6639" s="0" t="s">
        <v>187</v>
      </c>
      <c r="AE6639" s="0" t="s">
        <v>187</v>
      </c>
      <c r="AF6639" s="0" t="s">
        <v>187</v>
      </c>
      <c r="AG6639" s="0" t="s">
        <v>187</v>
      </c>
      <c r="AH6639" s="0" t="s">
        <v>187</v>
      </c>
    </row>
    <row r="6640" customFormat="false" ht="12.75" hidden="false" customHeight="false" outlineLevel="0" collapsed="false">
      <c r="A6640" s="0" t="n">
        <v>102086049</v>
      </c>
      <c r="B6640" s="0" t="n">
        <v>10</v>
      </c>
      <c r="C6640" s="0" t="s">
        <v>71</v>
      </c>
      <c r="D6640" s="0" t="n">
        <v>860</v>
      </c>
      <c r="E6640" s="0" t="s">
        <v>98</v>
      </c>
      <c r="F6640" s="0" t="n">
        <v>2</v>
      </c>
      <c r="G6640" s="0" t="s">
        <v>86</v>
      </c>
      <c r="H6640" s="0" t="n">
        <v>49</v>
      </c>
      <c r="I6640" s="0" t="s">
        <v>185</v>
      </c>
      <c r="J6640" s="0" t="s">
        <v>187</v>
      </c>
      <c r="K6640" s="0" t="s">
        <v>187</v>
      </c>
      <c r="L6640" s="0" t="s">
        <v>187</v>
      </c>
      <c r="M6640" s="0" t="s">
        <v>187</v>
      </c>
      <c r="N6640" s="0" t="s">
        <v>187</v>
      </c>
      <c r="O6640" s="0" t="s">
        <v>187</v>
      </c>
      <c r="P6640" s="0" t="s">
        <v>187</v>
      </c>
      <c r="Q6640" s="0" t="s">
        <v>187</v>
      </c>
      <c r="R6640" s="0" t="s">
        <v>187</v>
      </c>
      <c r="S6640" s="0" t="s">
        <v>187</v>
      </c>
      <c r="T6640" s="0" t="s">
        <v>187</v>
      </c>
      <c r="U6640" s="0" t="s">
        <v>187</v>
      </c>
      <c r="V6640" s="0" t="s">
        <v>187</v>
      </c>
      <c r="W6640" s="0" t="s">
        <v>187</v>
      </c>
      <c r="X6640" s="0" t="s">
        <v>187</v>
      </c>
      <c r="Y6640" s="0" t="s">
        <v>187</v>
      </c>
      <c r="Z6640" s="0" t="s">
        <v>187</v>
      </c>
      <c r="AA6640" s="0" t="s">
        <v>187</v>
      </c>
      <c r="AB6640" s="0" t="s">
        <v>187</v>
      </c>
      <c r="AC6640" s="0" t="s">
        <v>187</v>
      </c>
      <c r="AD6640" s="0" t="s">
        <v>187</v>
      </c>
      <c r="AE6640" s="0" t="s">
        <v>187</v>
      </c>
      <c r="AF6640" s="0" t="s">
        <v>187</v>
      </c>
      <c r="AG6640" s="0" t="s">
        <v>187</v>
      </c>
      <c r="AH6640" s="0" t="s">
        <v>187</v>
      </c>
    </row>
    <row r="6641" customFormat="false" ht="12.75" hidden="false" customHeight="false" outlineLevel="0" collapsed="false">
      <c r="A6641" s="0" t="n">
        <v>102086050</v>
      </c>
      <c r="B6641" s="0" t="n">
        <v>10</v>
      </c>
      <c r="C6641" s="0" t="s">
        <v>71</v>
      </c>
      <c r="D6641" s="0" t="n">
        <v>860</v>
      </c>
      <c r="E6641" s="0" t="s">
        <v>98</v>
      </c>
      <c r="F6641" s="0" t="n">
        <v>2</v>
      </c>
      <c r="G6641" s="0" t="s">
        <v>86</v>
      </c>
      <c r="H6641" s="0" t="n">
        <v>50</v>
      </c>
      <c r="I6641" s="0" t="s">
        <v>186</v>
      </c>
      <c r="J6641" s="0" t="n">
        <v>421.574819049789</v>
      </c>
      <c r="K6641" s="0" t="n">
        <v>224.159023380013</v>
      </c>
      <c r="L6641" s="0" t="n">
        <v>231.908492435821</v>
      </c>
      <c r="M6641" s="0" t="n">
        <v>81.1051375500561</v>
      </c>
      <c r="N6641" s="0" t="n">
        <v>47.8405082391837</v>
      </c>
      <c r="O6641" s="0" t="n">
        <v>221.216727937423</v>
      </c>
      <c r="P6641" s="0" t="n">
        <v>0</v>
      </c>
      <c r="Q6641" s="0" t="n">
        <v>180.998383879258</v>
      </c>
      <c r="R6641" s="0" t="n">
        <v>147.387056926904</v>
      </c>
      <c r="S6641" s="0" t="n">
        <v>111.296406930553</v>
      </c>
      <c r="T6641" s="0" t="n">
        <v>84.246961528036</v>
      </c>
      <c r="U6641" s="0" t="n">
        <v>256.359960636246</v>
      </c>
      <c r="V6641" s="0" t="n">
        <v>238.777247601565</v>
      </c>
      <c r="W6641" s="0" t="n">
        <v>75.2095301395355</v>
      </c>
      <c r="X6641" s="0" t="n">
        <v>66.3896768853334</v>
      </c>
      <c r="Y6641" s="0" t="n">
        <v>45.4236842197993</v>
      </c>
      <c r="Z6641" s="0" t="n">
        <v>65.966495557623</v>
      </c>
      <c r="AA6641" s="0" t="n">
        <v>233.706385593796</v>
      </c>
      <c r="AB6641" s="0" t="n">
        <v>76.6100308143565</v>
      </c>
      <c r="AC6641" s="0" t="n">
        <v>164.712602459284</v>
      </c>
      <c r="AD6641" s="0" t="n">
        <v>48.5683883852122</v>
      </c>
      <c r="AE6641" s="0" t="n">
        <v>0</v>
      </c>
      <c r="AF6641" s="0" t="n">
        <v>113.176875767175</v>
      </c>
      <c r="AG6641" s="0" t="n">
        <v>204.362940091317</v>
      </c>
      <c r="AH6641" s="0" t="n">
        <v>51.8876597031532</v>
      </c>
    </row>
    <row r="6642" customFormat="false" ht="12.75" hidden="false" customHeight="false" outlineLevel="0" collapsed="false">
      <c r="A6642" s="0" t="n">
        <v>102086051</v>
      </c>
      <c r="B6642" s="0" t="n">
        <v>10</v>
      </c>
      <c r="C6642" s="0" t="s">
        <v>71</v>
      </c>
      <c r="D6642" s="0" t="n">
        <v>860</v>
      </c>
      <c r="E6642" s="0" t="s">
        <v>98</v>
      </c>
      <c r="F6642" s="0" t="n">
        <v>2</v>
      </c>
      <c r="G6642" s="0" t="s">
        <v>86</v>
      </c>
      <c r="H6642" s="0" t="n">
        <v>51</v>
      </c>
      <c r="I6642" s="0" t="s">
        <v>188</v>
      </c>
      <c r="J6642" s="0" t="n">
        <v>192.770852094404</v>
      </c>
      <c r="K6642" s="0" t="n">
        <v>82.2624109080954</v>
      </c>
      <c r="L6642" s="0" t="n">
        <v>85.1063294716934</v>
      </c>
      <c r="M6642" s="0" t="n">
        <v>2.05340429903174</v>
      </c>
      <c r="N6642" s="0" t="n">
        <v>1.21121680147049</v>
      </c>
      <c r="O6642" s="0" t="n">
        <v>60.2741129614782</v>
      </c>
      <c r="P6642" s="0" t="n">
        <v>0</v>
      </c>
      <c r="Q6642" s="0" t="n">
        <v>49.3159678180821</v>
      </c>
      <c r="R6642" s="0" t="n">
        <v>40.1580124663311</v>
      </c>
      <c r="S6642" s="0" t="n">
        <v>22.9519947821259</v>
      </c>
      <c r="T6642" s="0" t="n">
        <v>10.2026978856134</v>
      </c>
      <c r="U6642" s="0" t="n">
        <v>83.2393814128479</v>
      </c>
      <c r="V6642" s="0" t="n">
        <v>65.0587635426864</v>
      </c>
      <c r="W6642" s="0" t="n">
        <v>9.10822301736374</v>
      </c>
      <c r="X6642" s="0" t="n">
        <v>1.68084109152192</v>
      </c>
      <c r="Y6642" s="0" t="n">
        <v>1.1500281150159</v>
      </c>
      <c r="Z6642" s="0" t="n">
        <v>1.67012706792441</v>
      </c>
      <c r="AA6642" s="0" t="n">
        <v>63.6771243135101</v>
      </c>
      <c r="AB6642" s="0" t="n">
        <v>1.93959804982841</v>
      </c>
      <c r="AC6642" s="0" t="n">
        <v>19.947460304381</v>
      </c>
      <c r="AD6642" s="0" t="n">
        <v>1.22964513124322</v>
      </c>
      <c r="AE6642" s="0" t="n">
        <v>0</v>
      </c>
      <c r="AF6642" s="0" t="n">
        <v>13.7062447137137</v>
      </c>
      <c r="AG6642" s="0" t="n">
        <v>66.3560903765679</v>
      </c>
      <c r="AH6642" s="0" t="n">
        <v>6.28383631101774</v>
      </c>
    </row>
    <row r="6643" customFormat="false" ht="12.75" hidden="false" customHeight="false" outlineLevel="0" collapsed="false">
      <c r="A6643" s="0" t="n">
        <v>102086052</v>
      </c>
      <c r="B6643" s="0" t="n">
        <v>10</v>
      </c>
      <c r="C6643" s="0" t="s">
        <v>71</v>
      </c>
      <c r="D6643" s="0" t="n">
        <v>860</v>
      </c>
      <c r="E6643" s="0" t="s">
        <v>98</v>
      </c>
      <c r="F6643" s="0" t="n">
        <v>2</v>
      </c>
      <c r="G6643" s="0" t="s">
        <v>86</v>
      </c>
      <c r="H6643" s="0" t="n">
        <v>52</v>
      </c>
      <c r="I6643" s="0" t="s">
        <v>189</v>
      </c>
      <c r="J6643" s="0" t="n">
        <v>800.280324837027</v>
      </c>
      <c r="K6643" s="0" t="n">
        <v>487.89982379074</v>
      </c>
      <c r="L6643" s="0" t="n">
        <v>504.767155427846</v>
      </c>
      <c r="M6643" s="0" t="n">
        <v>451.88890360196</v>
      </c>
      <c r="N6643" s="0" t="n">
        <v>266.550251550005</v>
      </c>
      <c r="O6643" s="0" t="n">
        <v>566.402683913443</v>
      </c>
      <c r="P6643" s="0" t="n">
        <v>299.573227355399</v>
      </c>
      <c r="Q6643" s="0" t="n">
        <v>463.427749651044</v>
      </c>
      <c r="R6643" s="0" t="n">
        <v>377.369403280914</v>
      </c>
      <c r="S6643" s="0" t="n">
        <v>325.255330413772</v>
      </c>
      <c r="T6643" s="0" t="n">
        <v>304.328991997408</v>
      </c>
      <c r="U6643" s="0" t="n">
        <v>598.258630509161</v>
      </c>
      <c r="V6643" s="0" t="n">
        <v>611.364588745064</v>
      </c>
      <c r="W6643" s="0" t="n">
        <v>271.682682447208</v>
      </c>
      <c r="X6643" s="0" t="n">
        <v>369.899604444737</v>
      </c>
      <c r="Y6643" s="0" t="n">
        <v>253.08456997534</v>
      </c>
      <c r="Z6643" s="0" t="n">
        <v>367.54178899703</v>
      </c>
      <c r="AA6643" s="0" t="n">
        <v>598.381168016737</v>
      </c>
      <c r="AB6643" s="0" t="n">
        <v>426.843771866435</v>
      </c>
      <c r="AC6643" s="0" t="n">
        <v>594.998553853154</v>
      </c>
      <c r="AD6643" s="0" t="n">
        <v>270.605740155021</v>
      </c>
      <c r="AE6643" s="0" t="n">
        <v>299.573227355399</v>
      </c>
      <c r="AF6643" s="0" t="n">
        <v>408.833789313317</v>
      </c>
      <c r="AG6643" s="0" t="n">
        <v>476.914929938442</v>
      </c>
      <c r="AH6643" s="0" t="n">
        <v>187.436067582214</v>
      </c>
    </row>
    <row r="6644" customFormat="false" ht="12.75" hidden="false" customHeight="false" outlineLevel="0" collapsed="false">
      <c r="A6644" s="0" t="n">
        <v>100087019</v>
      </c>
      <c r="B6644" s="0" t="n">
        <v>10</v>
      </c>
      <c r="C6644" s="0" t="s">
        <v>71</v>
      </c>
      <c r="D6644" s="0" t="n">
        <v>870</v>
      </c>
      <c r="E6644" s="0" t="s">
        <v>100</v>
      </c>
      <c r="F6644" s="0" t="n">
        <v>0</v>
      </c>
      <c r="G6644" s="0" t="s">
        <v>6</v>
      </c>
      <c r="H6644" s="0" t="n">
        <v>19</v>
      </c>
      <c r="I6644" s="0" t="s">
        <v>157</v>
      </c>
      <c r="J6644" s="0" t="n">
        <v>18</v>
      </c>
      <c r="K6644" s="0" t="n">
        <v>16</v>
      </c>
      <c r="L6644" s="0" t="n">
        <v>10</v>
      </c>
      <c r="M6644" s="0" t="n">
        <v>13</v>
      </c>
      <c r="N6644" s="0" t="n">
        <v>22</v>
      </c>
      <c r="O6644" s="0" t="n">
        <v>9</v>
      </c>
      <c r="P6644" s="0" t="n">
        <v>8</v>
      </c>
      <c r="Q6644" s="0" t="n">
        <v>11</v>
      </c>
      <c r="R6644" s="0" t="n">
        <v>13</v>
      </c>
      <c r="S6644" s="0" t="n">
        <v>13</v>
      </c>
      <c r="T6644" s="0" t="n">
        <v>20</v>
      </c>
      <c r="U6644" s="0" t="n">
        <v>11</v>
      </c>
      <c r="V6644" s="0" t="n">
        <v>9</v>
      </c>
      <c r="W6644" s="0" t="n">
        <v>10</v>
      </c>
      <c r="X6644" s="0" t="n">
        <v>11</v>
      </c>
      <c r="Y6644" s="0" t="n">
        <v>9</v>
      </c>
      <c r="Z6644" s="0" t="n">
        <v>21</v>
      </c>
      <c r="AA6644" s="0" t="n">
        <v>7</v>
      </c>
      <c r="AB6644" s="0" t="n">
        <v>8</v>
      </c>
      <c r="AC6644" s="0" t="n">
        <v>17</v>
      </c>
      <c r="AD6644" s="0" t="n">
        <v>8</v>
      </c>
      <c r="AE6644" s="0" t="n">
        <v>15</v>
      </c>
      <c r="AF6644" s="0" t="n">
        <v>22</v>
      </c>
      <c r="AG6644" s="0" t="n">
        <v>16</v>
      </c>
      <c r="AH6644" s="0" t="n">
        <v>18</v>
      </c>
    </row>
    <row r="6645" customFormat="false" ht="12.75" hidden="false" customHeight="false" outlineLevel="0" collapsed="false">
      <c r="A6645" s="0" t="n">
        <v>100087039</v>
      </c>
      <c r="B6645" s="0" t="n">
        <v>10</v>
      </c>
      <c r="C6645" s="0" t="s">
        <v>71</v>
      </c>
      <c r="D6645" s="0" t="n">
        <v>870</v>
      </c>
      <c r="E6645" s="0" t="s">
        <v>100</v>
      </c>
      <c r="F6645" s="0" t="n">
        <v>0</v>
      </c>
      <c r="G6645" s="0" t="s">
        <v>6</v>
      </c>
      <c r="H6645" s="0" t="n">
        <v>39</v>
      </c>
      <c r="I6645" s="0" t="s">
        <v>177</v>
      </c>
      <c r="J6645" s="0" t="n">
        <v>3.58301650178156</v>
      </c>
      <c r="K6645" s="0" t="n">
        <v>3.16018171044835</v>
      </c>
      <c r="L6645" s="0" t="n">
        <v>1.96560196560197</v>
      </c>
      <c r="M6645" s="0" t="n">
        <v>2.52928129499202</v>
      </c>
      <c r="N6645" s="0" t="n">
        <v>4.21868108688565</v>
      </c>
      <c r="O6645" s="0" t="n">
        <v>1.70496523765321</v>
      </c>
      <c r="P6645" s="0" t="n">
        <v>1.50119157080933</v>
      </c>
      <c r="Q6645" s="0" t="n">
        <v>2.06061968453786</v>
      </c>
      <c r="R6645" s="0" t="n">
        <v>2.44007733168159</v>
      </c>
      <c r="S6645" s="0" t="n">
        <v>2.4506107676067</v>
      </c>
      <c r="T6645" s="0" t="n">
        <v>3.78307829080523</v>
      </c>
      <c r="U6645" s="0" t="n">
        <v>2.08069305994288</v>
      </c>
      <c r="V6645" s="0" t="n">
        <v>1.70752067997268</v>
      </c>
      <c r="W6645" s="0" t="n">
        <v>1.90168298944566</v>
      </c>
      <c r="X6645" s="0" t="n">
        <v>2.08649468892261</v>
      </c>
      <c r="Y6645" s="0" t="n">
        <v>1.70016623847665</v>
      </c>
      <c r="Z6645" s="0" t="n">
        <v>3.94818477504747</v>
      </c>
      <c r="AA6645" s="0" t="n">
        <v>1.30509359385487</v>
      </c>
      <c r="AB6645" s="0" t="n">
        <v>1.47715942243067</v>
      </c>
      <c r="AC6645" s="0" t="n">
        <v>3.10054897955462</v>
      </c>
      <c r="AD6645" s="0" t="n">
        <v>1.44485181238599</v>
      </c>
      <c r="AE6645" s="0" t="n">
        <v>2.68235546574632</v>
      </c>
      <c r="AF6645" s="0" t="n">
        <v>3.89483933787731</v>
      </c>
      <c r="AG6645" s="0" t="n">
        <v>2.80908739773166</v>
      </c>
      <c r="AH6645" s="0" t="n">
        <v>3.13906037459454</v>
      </c>
    </row>
    <row r="6646" customFormat="false" ht="12.75" hidden="false" customHeight="false" outlineLevel="0" collapsed="false">
      <c r="A6646" s="0" t="n">
        <v>100087040</v>
      </c>
      <c r="B6646" s="0" t="n">
        <v>10</v>
      </c>
      <c r="C6646" s="0" t="s">
        <v>71</v>
      </c>
      <c r="D6646" s="0" t="n">
        <v>870</v>
      </c>
      <c r="E6646" s="0" t="s">
        <v>100</v>
      </c>
      <c r="F6646" s="0" t="n">
        <v>0</v>
      </c>
      <c r="G6646" s="0" t="s">
        <v>6</v>
      </c>
      <c r="H6646" s="0" t="n">
        <v>40</v>
      </c>
      <c r="I6646" s="0" t="s">
        <v>178</v>
      </c>
      <c r="J6646" s="0" t="n">
        <v>2.12352265867777</v>
      </c>
      <c r="K6646" s="0" t="n">
        <v>1.80631689781583</v>
      </c>
      <c r="L6646" s="0" t="n">
        <v>0.942582544694336</v>
      </c>
      <c r="M6646" s="0" t="n">
        <v>1.34673576617841</v>
      </c>
      <c r="N6646" s="0" t="n">
        <v>2.64382497693716</v>
      </c>
      <c r="O6646" s="0" t="n">
        <v>0.77961867455592</v>
      </c>
      <c r="P6646" s="0" t="n">
        <v>0.648107968840612</v>
      </c>
      <c r="Q6646" s="0" t="n">
        <v>1.02865392215294</v>
      </c>
      <c r="R6646" s="0" t="n">
        <v>1.29923841263656</v>
      </c>
      <c r="S6646" s="0" t="n">
        <v>1.30484702363968</v>
      </c>
      <c r="T6646" s="0" t="n">
        <v>2.31080250163693</v>
      </c>
      <c r="U6646" s="0" t="n">
        <v>1.03867447883119</v>
      </c>
      <c r="V6646" s="0" t="n">
        <v>0.780787185508525</v>
      </c>
      <c r="W6646" s="0" t="n">
        <v>0.911930911121505</v>
      </c>
      <c r="X6646" s="0" t="n">
        <v>1.04157063111473</v>
      </c>
      <c r="Y6646" s="0" t="n">
        <v>0.777424266544192</v>
      </c>
      <c r="Z6646" s="0" t="n">
        <v>2.44398860367297</v>
      </c>
      <c r="AA6646" s="0" t="n">
        <v>0.524715312760061</v>
      </c>
      <c r="AB6646" s="0" t="n">
        <v>0.637732592922284</v>
      </c>
      <c r="AC6646" s="0" t="n">
        <v>1.80618403939654</v>
      </c>
      <c r="AD6646" s="0" t="n">
        <v>0.623784460031516</v>
      </c>
      <c r="AE6646" s="0" t="n">
        <v>1.50129399202148</v>
      </c>
      <c r="AF6646" s="0" t="n">
        <v>2.44087507696373</v>
      </c>
      <c r="AG6646" s="0" t="n">
        <v>1.60563616237254</v>
      </c>
      <c r="AH6646" s="0" t="n">
        <v>1.86040612123741</v>
      </c>
    </row>
    <row r="6647" customFormat="false" ht="12.75" hidden="false" customHeight="false" outlineLevel="0" collapsed="false">
      <c r="A6647" s="0" t="n">
        <v>100087041</v>
      </c>
      <c r="B6647" s="0" t="n">
        <v>10</v>
      </c>
      <c r="C6647" s="0" t="s">
        <v>71</v>
      </c>
      <c r="D6647" s="0" t="n">
        <v>870</v>
      </c>
      <c r="E6647" s="0" t="s">
        <v>100</v>
      </c>
      <c r="F6647" s="0" t="n">
        <v>0</v>
      </c>
      <c r="G6647" s="0" t="s">
        <v>6</v>
      </c>
      <c r="H6647" s="0" t="n">
        <v>41</v>
      </c>
      <c r="I6647" s="0" t="s">
        <v>179</v>
      </c>
      <c r="J6647" s="0" t="n">
        <v>5.66271080429325</v>
      </c>
      <c r="K6647" s="0" t="n">
        <v>5.13193711190222</v>
      </c>
      <c r="L6647" s="0" t="n">
        <v>3.61481199843101</v>
      </c>
      <c r="M6647" s="0" t="n">
        <v>4.32514804431279</v>
      </c>
      <c r="N6647" s="0" t="n">
        <v>6.38713386395237</v>
      </c>
      <c r="O6647" s="0" t="n">
        <v>3.23655510853414</v>
      </c>
      <c r="P6647" s="0" t="n">
        <v>2.95794584830334</v>
      </c>
      <c r="Q6647" s="0" t="n">
        <v>3.68701781748566</v>
      </c>
      <c r="R6647" s="0" t="n">
        <v>4.17260655032357</v>
      </c>
      <c r="S6647" s="0" t="n">
        <v>4.19061904655386</v>
      </c>
      <c r="T6647" s="0" t="n">
        <v>5.84265759408981</v>
      </c>
      <c r="U6647" s="0" t="n">
        <v>3.72293463092325</v>
      </c>
      <c r="V6647" s="0" t="n">
        <v>3.24140613406298</v>
      </c>
      <c r="W6647" s="0" t="n">
        <v>3.49726272549544</v>
      </c>
      <c r="X6647" s="0" t="n">
        <v>3.73331534774316</v>
      </c>
      <c r="Y6647" s="0" t="n">
        <v>3.22744511323469</v>
      </c>
      <c r="Z6647" s="0" t="n">
        <v>6.03521982645723</v>
      </c>
      <c r="AA6647" s="0" t="n">
        <v>2.68899160297233</v>
      </c>
      <c r="AB6647" s="0" t="n">
        <v>2.91059293552075</v>
      </c>
      <c r="AC6647" s="0" t="n">
        <v>4.96427927117157</v>
      </c>
      <c r="AD6647" s="0" t="n">
        <v>2.84693406422245</v>
      </c>
      <c r="AE6647" s="0" t="n">
        <v>4.42413742091269</v>
      </c>
      <c r="AF6647" s="0" t="n">
        <v>5.89683356415424</v>
      </c>
      <c r="AG6647" s="0" t="n">
        <v>4.56178194416253</v>
      </c>
      <c r="AH6647" s="0" t="n">
        <v>4.96106872232011</v>
      </c>
    </row>
    <row r="6648" customFormat="false" ht="12.75" hidden="false" customHeight="false" outlineLevel="0" collapsed="false">
      <c r="A6648" s="0" t="n">
        <v>100087042</v>
      </c>
      <c r="B6648" s="0" t="n">
        <v>10</v>
      </c>
      <c r="C6648" s="0" t="s">
        <v>71</v>
      </c>
      <c r="D6648" s="0" t="n">
        <v>870</v>
      </c>
      <c r="E6648" s="0" t="s">
        <v>100</v>
      </c>
      <c r="F6648" s="0" t="n">
        <v>0</v>
      </c>
      <c r="G6648" s="0" t="s">
        <v>6</v>
      </c>
      <c r="H6648" s="0" t="n">
        <v>42</v>
      </c>
      <c r="I6648" s="0" t="s">
        <v>180</v>
      </c>
      <c r="J6648" s="0" t="n">
        <v>3.97208263811849</v>
      </c>
      <c r="K6648" s="0" t="n">
        <v>3.16032364606983</v>
      </c>
      <c r="L6648" s="0" t="n">
        <v>1.96575762025653</v>
      </c>
      <c r="M6648" s="0" t="n">
        <v>2.84849331107628</v>
      </c>
      <c r="N6648" s="0" t="n">
        <v>4.70393316891092</v>
      </c>
      <c r="O6648" s="0" t="n">
        <v>1.88574749616536</v>
      </c>
      <c r="P6648" s="0" t="n">
        <v>1.72867195485768</v>
      </c>
      <c r="Q6648" s="0" t="n">
        <v>2.39263941733862</v>
      </c>
      <c r="R6648" s="0" t="n">
        <v>2.52901089711187</v>
      </c>
      <c r="S6648" s="0" t="n">
        <v>2.61613758381497</v>
      </c>
      <c r="T6648" s="0" t="n">
        <v>4.02692742076604</v>
      </c>
      <c r="U6648" s="0" t="n">
        <v>2.11966944741582</v>
      </c>
      <c r="V6648" s="0" t="n">
        <v>1.80581162713069</v>
      </c>
      <c r="W6648" s="0" t="n">
        <v>2.2410476284987</v>
      </c>
      <c r="X6648" s="0" t="n">
        <v>2.25090735089729</v>
      </c>
      <c r="Y6648" s="0" t="n">
        <v>1.86588554952025</v>
      </c>
      <c r="Z6648" s="0" t="n">
        <v>3.99528415978577</v>
      </c>
      <c r="AA6648" s="0" t="n">
        <v>1.33570864036551</v>
      </c>
      <c r="AB6648" s="0" t="n">
        <v>1.62573790024535</v>
      </c>
      <c r="AC6648" s="0" t="n">
        <v>3.27759533188106</v>
      </c>
      <c r="AD6648" s="0" t="n">
        <v>1.4792936859579</v>
      </c>
      <c r="AE6648" s="0" t="n">
        <v>2.64470601880066</v>
      </c>
      <c r="AF6648" s="0" t="n">
        <v>3.86237062018572</v>
      </c>
      <c r="AG6648" s="0" t="n">
        <v>2.97101203826828</v>
      </c>
      <c r="AH6648" s="0" t="n">
        <v>3.16905547867499</v>
      </c>
    </row>
    <row r="6649" customFormat="false" ht="12.75" hidden="false" customHeight="false" outlineLevel="0" collapsed="false">
      <c r="A6649" s="0" t="n">
        <v>100087044</v>
      </c>
      <c r="B6649" s="0" t="n">
        <v>10</v>
      </c>
      <c r="C6649" s="0" t="s">
        <v>71</v>
      </c>
      <c r="D6649" s="0" t="n">
        <v>870</v>
      </c>
      <c r="E6649" s="0" t="s">
        <v>100</v>
      </c>
      <c r="F6649" s="0" t="n">
        <v>0</v>
      </c>
      <c r="G6649" s="0" t="s">
        <v>6</v>
      </c>
      <c r="H6649" s="0" t="n">
        <v>44</v>
      </c>
      <c r="I6649" s="0" t="s">
        <v>181</v>
      </c>
      <c r="J6649" s="0" t="s">
        <v>187</v>
      </c>
      <c r="K6649" s="0" t="s">
        <v>187</v>
      </c>
      <c r="L6649" s="0" t="s">
        <v>187</v>
      </c>
      <c r="M6649" s="0" t="s">
        <v>187</v>
      </c>
      <c r="N6649" s="0" t="n">
        <v>2.90397989468563</v>
      </c>
      <c r="O6649" s="0" t="s">
        <v>187</v>
      </c>
      <c r="P6649" s="0" t="s">
        <v>187</v>
      </c>
      <c r="Q6649" s="0" t="s">
        <v>187</v>
      </c>
      <c r="R6649" s="0" t="s">
        <v>187</v>
      </c>
      <c r="S6649" s="0" t="s">
        <v>187</v>
      </c>
      <c r="T6649" s="0" t="n">
        <v>2.42823749368431</v>
      </c>
      <c r="U6649" s="0" t="s">
        <v>187</v>
      </c>
      <c r="V6649" s="0" t="s">
        <v>187</v>
      </c>
      <c r="W6649" s="0" t="s">
        <v>187</v>
      </c>
      <c r="X6649" s="0" t="s">
        <v>187</v>
      </c>
      <c r="Y6649" s="0" t="s">
        <v>187</v>
      </c>
      <c r="Z6649" s="0" t="n">
        <v>2.46542521174845</v>
      </c>
      <c r="AA6649" s="0" t="s">
        <v>187</v>
      </c>
      <c r="AB6649" s="0" t="s">
        <v>187</v>
      </c>
      <c r="AC6649" s="0" t="s">
        <v>187</v>
      </c>
      <c r="AD6649" s="0" t="s">
        <v>187</v>
      </c>
      <c r="AE6649" s="0" t="s">
        <v>187</v>
      </c>
      <c r="AF6649" s="0" t="n">
        <v>2.40928177575691</v>
      </c>
      <c r="AG6649" s="0" t="s">
        <v>187</v>
      </c>
      <c r="AH6649" s="0" t="s">
        <v>187</v>
      </c>
    </row>
    <row r="6650" customFormat="false" ht="12.75" hidden="false" customHeight="false" outlineLevel="0" collapsed="false">
      <c r="A6650" s="0" t="n">
        <v>100087045</v>
      </c>
      <c r="B6650" s="0" t="n">
        <v>10</v>
      </c>
      <c r="C6650" s="0" t="s">
        <v>71</v>
      </c>
      <c r="D6650" s="0" t="n">
        <v>870</v>
      </c>
      <c r="E6650" s="0" t="s">
        <v>100</v>
      </c>
      <c r="F6650" s="0" t="n">
        <v>0</v>
      </c>
      <c r="G6650" s="0" t="s">
        <v>6</v>
      </c>
      <c r="H6650" s="0" t="n">
        <v>45</v>
      </c>
      <c r="I6650" s="0" t="s">
        <v>182</v>
      </c>
      <c r="J6650" s="0" t="s">
        <v>187</v>
      </c>
      <c r="K6650" s="0" t="s">
        <v>187</v>
      </c>
      <c r="L6650" s="0" t="s">
        <v>187</v>
      </c>
      <c r="M6650" s="0" t="s">
        <v>187</v>
      </c>
      <c r="N6650" s="0" t="n">
        <v>6.93095847529977</v>
      </c>
      <c r="O6650" s="0" t="s">
        <v>187</v>
      </c>
      <c r="P6650" s="0" t="s">
        <v>187</v>
      </c>
      <c r="Q6650" s="0" t="s">
        <v>187</v>
      </c>
      <c r="R6650" s="0" t="s">
        <v>187</v>
      </c>
      <c r="S6650" s="0" t="s">
        <v>187</v>
      </c>
      <c r="T6650" s="0" t="n">
        <v>6.02340140527944</v>
      </c>
      <c r="U6650" s="0" t="s">
        <v>187</v>
      </c>
      <c r="V6650" s="0" t="s">
        <v>187</v>
      </c>
      <c r="W6650" s="0" t="s">
        <v>187</v>
      </c>
      <c r="X6650" s="0" t="s">
        <v>187</v>
      </c>
      <c r="Y6650" s="0" t="s">
        <v>187</v>
      </c>
      <c r="Z6650" s="0" t="n">
        <v>5.88845578406426</v>
      </c>
      <c r="AA6650" s="0" t="s">
        <v>187</v>
      </c>
      <c r="AB6650" s="0" t="s">
        <v>187</v>
      </c>
      <c r="AC6650" s="0" t="s">
        <v>187</v>
      </c>
      <c r="AD6650" s="0" t="s">
        <v>187</v>
      </c>
      <c r="AE6650" s="0" t="s">
        <v>187</v>
      </c>
      <c r="AF6650" s="0" t="n">
        <v>5.65283475479248</v>
      </c>
      <c r="AG6650" s="0" t="s">
        <v>187</v>
      </c>
      <c r="AH6650" s="0" t="s">
        <v>187</v>
      </c>
    </row>
    <row r="6651" customFormat="false" ht="12.75" hidden="false" customHeight="false" outlineLevel="0" collapsed="false">
      <c r="A6651" s="0" t="n">
        <v>100087046</v>
      </c>
      <c r="B6651" s="0" t="n">
        <v>10</v>
      </c>
      <c r="C6651" s="0" t="s">
        <v>71</v>
      </c>
      <c r="D6651" s="0" t="n">
        <v>870</v>
      </c>
      <c r="E6651" s="0" t="s">
        <v>100</v>
      </c>
      <c r="F6651" s="0" t="n">
        <v>0</v>
      </c>
      <c r="G6651" s="0" t="s">
        <v>6</v>
      </c>
      <c r="H6651" s="0" t="n">
        <v>46</v>
      </c>
      <c r="I6651" s="0" t="s">
        <v>183</v>
      </c>
      <c r="J6651" s="0" t="n">
        <v>2.988611000804</v>
      </c>
      <c r="K6651" s="0" t="n">
        <v>2.70777426146828</v>
      </c>
      <c r="L6651" s="0" t="n">
        <v>1.45678090912158</v>
      </c>
      <c r="M6651" s="0" t="n">
        <v>1.92762295429995</v>
      </c>
      <c r="N6651" s="0" t="n">
        <v>2.86697647321797</v>
      </c>
      <c r="O6651" s="0" t="n">
        <v>1.40510249277367</v>
      </c>
      <c r="P6651" s="0" t="n">
        <v>1.05246965480751</v>
      </c>
      <c r="Q6651" s="0" t="n">
        <v>1.6315943195288</v>
      </c>
      <c r="R6651" s="0" t="n">
        <v>1.59286677956689</v>
      </c>
      <c r="S6651" s="0" t="n">
        <v>1.7665237170685</v>
      </c>
      <c r="T6651" s="0" t="n">
        <v>3.30735468887017</v>
      </c>
      <c r="U6651" s="0" t="n">
        <v>1.36844171657351</v>
      </c>
      <c r="V6651" s="0" t="n">
        <v>1.32961733600545</v>
      </c>
      <c r="W6651" s="0" t="n">
        <v>1.17683465109527</v>
      </c>
      <c r="X6651" s="0" t="n">
        <v>1.4332322265391</v>
      </c>
      <c r="Y6651" s="0" t="n">
        <v>1.12480397893084</v>
      </c>
      <c r="Z6651" s="0" t="n">
        <v>2.77076766263709</v>
      </c>
      <c r="AA6651" s="0" t="n">
        <v>0.850249277561666</v>
      </c>
      <c r="AB6651" s="0" t="n">
        <v>0.959471195346598</v>
      </c>
      <c r="AC6651" s="0" t="n">
        <v>2.11683417498075</v>
      </c>
      <c r="AD6651" s="0" t="n">
        <v>0.895433151535705</v>
      </c>
      <c r="AE6651" s="0" t="n">
        <v>1.72544782416695</v>
      </c>
      <c r="AF6651" s="0" t="n">
        <v>2.9820404891408</v>
      </c>
      <c r="AG6651" s="0" t="n">
        <v>1.95386924942384</v>
      </c>
      <c r="AH6651" s="0" t="n">
        <v>2.37503998604848</v>
      </c>
    </row>
    <row r="6652" customFormat="false" ht="12.75" hidden="false" customHeight="false" outlineLevel="0" collapsed="false">
      <c r="A6652" s="0" t="n">
        <v>100087048</v>
      </c>
      <c r="B6652" s="0" t="n">
        <v>10</v>
      </c>
      <c r="C6652" s="0" t="s">
        <v>71</v>
      </c>
      <c r="D6652" s="0" t="n">
        <v>870</v>
      </c>
      <c r="E6652" s="0" t="s">
        <v>100</v>
      </c>
      <c r="F6652" s="0" t="n">
        <v>0</v>
      </c>
      <c r="G6652" s="0" t="s">
        <v>6</v>
      </c>
      <c r="H6652" s="0" t="n">
        <v>48</v>
      </c>
      <c r="I6652" s="0" t="s">
        <v>184</v>
      </c>
      <c r="J6652" s="0" t="s">
        <v>187</v>
      </c>
      <c r="K6652" s="0" t="s">
        <v>187</v>
      </c>
      <c r="L6652" s="0" t="s">
        <v>187</v>
      </c>
      <c r="M6652" s="0" t="s">
        <v>187</v>
      </c>
      <c r="N6652" s="0" t="n">
        <v>1.72851040100571</v>
      </c>
      <c r="O6652" s="0" t="s">
        <v>187</v>
      </c>
      <c r="P6652" s="0" t="s">
        <v>187</v>
      </c>
      <c r="Q6652" s="0" t="s">
        <v>187</v>
      </c>
      <c r="R6652" s="0" t="s">
        <v>187</v>
      </c>
      <c r="S6652" s="0" t="s">
        <v>187</v>
      </c>
      <c r="T6652" s="0" t="n">
        <v>1.95533122128737</v>
      </c>
      <c r="U6652" s="0" t="s">
        <v>187</v>
      </c>
      <c r="V6652" s="0" t="s">
        <v>187</v>
      </c>
      <c r="W6652" s="0" t="s">
        <v>187</v>
      </c>
      <c r="X6652" s="0" t="s">
        <v>187</v>
      </c>
      <c r="Y6652" s="0" t="s">
        <v>187</v>
      </c>
      <c r="Z6652" s="0" t="n">
        <v>1.62783951994203</v>
      </c>
      <c r="AA6652" s="0" t="s">
        <v>187</v>
      </c>
      <c r="AB6652" s="0" t="s">
        <v>187</v>
      </c>
      <c r="AC6652" s="0" t="s">
        <v>187</v>
      </c>
      <c r="AD6652" s="0" t="s">
        <v>187</v>
      </c>
      <c r="AE6652" s="0" t="s">
        <v>187</v>
      </c>
      <c r="AF6652" s="0" t="n">
        <v>1.81297718752604</v>
      </c>
      <c r="AG6652" s="0" t="s">
        <v>187</v>
      </c>
      <c r="AH6652" s="0" t="s">
        <v>187</v>
      </c>
    </row>
    <row r="6653" customFormat="false" ht="12.75" hidden="false" customHeight="false" outlineLevel="0" collapsed="false">
      <c r="A6653" s="0" t="n">
        <v>100087049</v>
      </c>
      <c r="B6653" s="0" t="n">
        <v>10</v>
      </c>
      <c r="C6653" s="0" t="s">
        <v>71</v>
      </c>
      <c r="D6653" s="0" t="n">
        <v>870</v>
      </c>
      <c r="E6653" s="0" t="s">
        <v>100</v>
      </c>
      <c r="F6653" s="0" t="n">
        <v>0</v>
      </c>
      <c r="G6653" s="0" t="s">
        <v>6</v>
      </c>
      <c r="H6653" s="0" t="n">
        <v>49</v>
      </c>
      <c r="I6653" s="0" t="s">
        <v>185</v>
      </c>
      <c r="J6653" s="0" t="s">
        <v>187</v>
      </c>
      <c r="K6653" s="0" t="s">
        <v>187</v>
      </c>
      <c r="L6653" s="0" t="s">
        <v>187</v>
      </c>
      <c r="M6653" s="0" t="s">
        <v>187</v>
      </c>
      <c r="N6653" s="0" t="n">
        <v>4.28880458579009</v>
      </c>
      <c r="O6653" s="0" t="s">
        <v>187</v>
      </c>
      <c r="P6653" s="0" t="s">
        <v>187</v>
      </c>
      <c r="Q6653" s="0" t="s">
        <v>187</v>
      </c>
      <c r="R6653" s="0" t="s">
        <v>187</v>
      </c>
      <c r="S6653" s="0" t="s">
        <v>187</v>
      </c>
      <c r="T6653" s="0" t="n">
        <v>5.00889983270467</v>
      </c>
      <c r="U6653" s="0" t="s">
        <v>187</v>
      </c>
      <c r="V6653" s="0" t="s">
        <v>187</v>
      </c>
      <c r="W6653" s="0" t="s">
        <v>187</v>
      </c>
      <c r="X6653" s="0" t="s">
        <v>187</v>
      </c>
      <c r="Y6653" s="0" t="s">
        <v>187</v>
      </c>
      <c r="Z6653" s="0" t="n">
        <v>4.2126888341692</v>
      </c>
      <c r="AA6653" s="0" t="s">
        <v>187</v>
      </c>
      <c r="AB6653" s="0" t="s">
        <v>187</v>
      </c>
      <c r="AC6653" s="0" t="s">
        <v>187</v>
      </c>
      <c r="AD6653" s="0" t="s">
        <v>187</v>
      </c>
      <c r="AE6653" s="0" t="s">
        <v>187</v>
      </c>
      <c r="AF6653" s="0" t="n">
        <v>4.43728207179551</v>
      </c>
      <c r="AG6653" s="0" t="s">
        <v>187</v>
      </c>
      <c r="AH6653" s="0" t="s">
        <v>187</v>
      </c>
    </row>
    <row r="6654" customFormat="false" ht="12.75" hidden="false" customHeight="false" outlineLevel="0" collapsed="false">
      <c r="A6654" s="0" t="n">
        <v>100087050</v>
      </c>
      <c r="B6654" s="0" t="n">
        <v>10</v>
      </c>
      <c r="C6654" s="0" t="s">
        <v>71</v>
      </c>
      <c r="D6654" s="0" t="n">
        <v>870</v>
      </c>
      <c r="E6654" s="0" t="s">
        <v>100</v>
      </c>
      <c r="F6654" s="0" t="n">
        <v>0</v>
      </c>
      <c r="G6654" s="0" t="s">
        <v>6</v>
      </c>
      <c r="H6654" s="0" t="n">
        <v>50</v>
      </c>
      <c r="I6654" s="0" t="s">
        <v>186</v>
      </c>
      <c r="J6654" s="0" t="n">
        <v>179.25696211351</v>
      </c>
      <c r="K6654" s="0" t="n">
        <v>170.957565453724</v>
      </c>
      <c r="L6654" s="0" t="n">
        <v>101.485370141804</v>
      </c>
      <c r="M6654" s="0" t="n">
        <v>136.296721444339</v>
      </c>
      <c r="N6654" s="0" t="n">
        <v>188.150822191721</v>
      </c>
      <c r="O6654" s="0" t="n">
        <v>80.5708410255205</v>
      </c>
      <c r="P6654" s="0" t="n">
        <v>72.8908517516015</v>
      </c>
      <c r="Q6654" s="0" t="n">
        <v>85.6801652900616</v>
      </c>
      <c r="R6654" s="0" t="n">
        <v>98.0127169030237</v>
      </c>
      <c r="S6654" s="0" t="n">
        <v>92.9989889171121</v>
      </c>
      <c r="T6654" s="0" t="n">
        <v>174.507867613163</v>
      </c>
      <c r="U6654" s="0" t="n">
        <v>79.8926802026002</v>
      </c>
      <c r="V6654" s="0" t="n">
        <v>61.7656909903133</v>
      </c>
      <c r="W6654" s="0" t="n">
        <v>65.9457505719104</v>
      </c>
      <c r="X6654" s="0" t="n">
        <v>84.7298528512528</v>
      </c>
      <c r="Y6654" s="0" t="n">
        <v>56.2282609706188</v>
      </c>
      <c r="Z6654" s="0" t="n">
        <v>127.404722920091</v>
      </c>
      <c r="AA6654" s="0" t="n">
        <v>44.4161070829258</v>
      </c>
      <c r="AB6654" s="0" t="n">
        <v>51.7999371243045</v>
      </c>
      <c r="AC6654" s="0" t="n">
        <v>80.1088961201105</v>
      </c>
      <c r="AD6654" s="0" t="n">
        <v>42.7522769081534</v>
      </c>
      <c r="AE6654" s="0" t="n">
        <v>72.3346350007185</v>
      </c>
      <c r="AF6654" s="0" t="n">
        <v>85.2608717853975</v>
      </c>
      <c r="AG6654" s="0" t="n">
        <v>62.3031632971331</v>
      </c>
      <c r="AH6654" s="0" t="n">
        <v>73.9048115093343</v>
      </c>
    </row>
    <row r="6655" customFormat="false" ht="12.75" hidden="false" customHeight="false" outlineLevel="0" collapsed="false">
      <c r="A6655" s="0" t="n">
        <v>100087051</v>
      </c>
      <c r="B6655" s="0" t="n">
        <v>10</v>
      </c>
      <c r="C6655" s="0" t="s">
        <v>71</v>
      </c>
      <c r="D6655" s="0" t="n">
        <v>870</v>
      </c>
      <c r="E6655" s="0" t="s">
        <v>100</v>
      </c>
      <c r="F6655" s="0" t="n">
        <v>0</v>
      </c>
      <c r="G6655" s="0" t="s">
        <v>6</v>
      </c>
      <c r="H6655" s="0" t="n">
        <v>51</v>
      </c>
      <c r="I6655" s="0" t="s">
        <v>188</v>
      </c>
      <c r="J6655" s="0" t="n">
        <v>106.239036461181</v>
      </c>
      <c r="K6655" s="0" t="n">
        <v>97.7170199636102</v>
      </c>
      <c r="L6655" s="0" t="n">
        <v>48.6661796800824</v>
      </c>
      <c r="M6655" s="0" t="n">
        <v>72.5722638859455</v>
      </c>
      <c r="N6655" s="0" t="n">
        <v>117.913118554538</v>
      </c>
      <c r="O6655" s="0" t="n">
        <v>36.8421190655082</v>
      </c>
      <c r="P6655" s="0" t="n">
        <v>31.4690961462858</v>
      </c>
      <c r="Q6655" s="0" t="n">
        <v>42.771229809008</v>
      </c>
      <c r="R6655" s="0" t="n">
        <v>52.1876438397642</v>
      </c>
      <c r="S6655" s="0" t="n">
        <v>49.5180448458184</v>
      </c>
      <c r="T6655" s="0" t="n">
        <v>106.593939125165</v>
      </c>
      <c r="U6655" s="0" t="n">
        <v>39.8821381055314</v>
      </c>
      <c r="V6655" s="0" t="n">
        <v>28.2432070047243</v>
      </c>
      <c r="W6655" s="0" t="n">
        <v>31.6235506850508</v>
      </c>
      <c r="X6655" s="0" t="n">
        <v>42.2968372635099</v>
      </c>
      <c r="Y6655" s="0" t="n">
        <v>25.7111413900948</v>
      </c>
      <c r="Z6655" s="0" t="n">
        <v>78.8655315320369</v>
      </c>
      <c r="AA6655" s="0" t="n">
        <v>17.857578666648</v>
      </c>
      <c r="AB6655" s="0" t="n">
        <v>22.363536199184</v>
      </c>
      <c r="AC6655" s="0" t="n">
        <v>46.6663840951816</v>
      </c>
      <c r="AD6655" s="0" t="n">
        <v>18.4573987018303</v>
      </c>
      <c r="AE6655" s="0" t="n">
        <v>40.4851461069983</v>
      </c>
      <c r="AF6655" s="0" t="n">
        <v>53.4325344199171</v>
      </c>
      <c r="AG6655" s="0" t="n">
        <v>35.6116410264978</v>
      </c>
      <c r="AH6655" s="0" t="n">
        <v>43.800675142676</v>
      </c>
    </row>
    <row r="6656" customFormat="false" ht="12.75" hidden="false" customHeight="false" outlineLevel="0" collapsed="false">
      <c r="A6656" s="0" t="n">
        <v>100087052</v>
      </c>
      <c r="B6656" s="0" t="n">
        <v>10</v>
      </c>
      <c r="C6656" s="0" t="s">
        <v>71</v>
      </c>
      <c r="D6656" s="0" t="n">
        <v>870</v>
      </c>
      <c r="E6656" s="0" t="s">
        <v>100</v>
      </c>
      <c r="F6656" s="0" t="n">
        <v>0</v>
      </c>
      <c r="G6656" s="0" t="s">
        <v>6</v>
      </c>
      <c r="H6656" s="0" t="n">
        <v>52</v>
      </c>
      <c r="I6656" s="0" t="s">
        <v>189</v>
      </c>
      <c r="J6656" s="0" t="n">
        <v>283.303282471694</v>
      </c>
      <c r="K6656" s="0" t="n">
        <v>277.624375779311</v>
      </c>
      <c r="L6656" s="0" t="n">
        <v>186.635208996374</v>
      </c>
      <c r="M6656" s="0" t="n">
        <v>233.07154461959</v>
      </c>
      <c r="N6656" s="0" t="n">
        <v>284.862605918946</v>
      </c>
      <c r="O6656" s="0" t="n">
        <v>152.948553648506</v>
      </c>
      <c r="P6656" s="0" t="n">
        <v>143.624036072694</v>
      </c>
      <c r="Q6656" s="0" t="n">
        <v>153.305483005916</v>
      </c>
      <c r="R6656" s="0" t="n">
        <v>167.60473090528</v>
      </c>
      <c r="S6656" s="0" t="n">
        <v>159.031103355067</v>
      </c>
      <c r="T6656" s="0" t="n">
        <v>269.513248091265</v>
      </c>
      <c r="U6656" s="0" t="n">
        <v>142.950073516227</v>
      </c>
      <c r="V6656" s="0" t="n">
        <v>117.250521178955</v>
      </c>
      <c r="W6656" s="0" t="n">
        <v>121.276583247553</v>
      </c>
      <c r="X6656" s="0" t="n">
        <v>151.605111549524</v>
      </c>
      <c r="Y6656" s="0" t="n">
        <v>106.738754122014</v>
      </c>
      <c r="Z6656" s="0" t="n">
        <v>194.751652610376</v>
      </c>
      <c r="AA6656" s="0" t="n">
        <v>91.5141561839498</v>
      </c>
      <c r="AB6656" s="0" t="n">
        <v>102.066526310566</v>
      </c>
      <c r="AC6656" s="0" t="n">
        <v>128.262102959143</v>
      </c>
      <c r="AD6656" s="0" t="n">
        <v>84.2390288121653</v>
      </c>
      <c r="AE6656" s="0" t="n">
        <v>119.304980127121</v>
      </c>
      <c r="AF6656" s="0" t="n">
        <v>129.085984513855</v>
      </c>
      <c r="AG6656" s="0" t="n">
        <v>101.176433891866</v>
      </c>
      <c r="AH6656" s="0" t="n">
        <v>116.801464468577</v>
      </c>
    </row>
    <row r="6657" customFormat="false" ht="12.75" hidden="false" customHeight="false" outlineLevel="0" collapsed="false">
      <c r="A6657" s="0" t="n">
        <v>101087019</v>
      </c>
      <c r="B6657" s="0" t="n">
        <v>10</v>
      </c>
      <c r="C6657" s="0" t="s">
        <v>71</v>
      </c>
      <c r="D6657" s="0" t="n">
        <v>870</v>
      </c>
      <c r="E6657" s="0" t="s">
        <v>100</v>
      </c>
      <c r="F6657" s="0" t="n">
        <v>1</v>
      </c>
      <c r="G6657" s="0" t="s">
        <v>85</v>
      </c>
      <c r="H6657" s="0" t="n">
        <v>19</v>
      </c>
      <c r="I6657" s="0" t="s">
        <v>157</v>
      </c>
      <c r="J6657" s="0" t="n">
        <v>3</v>
      </c>
      <c r="K6657" s="0" t="n">
        <v>2</v>
      </c>
      <c r="L6657" s="0" t="n">
        <v>3</v>
      </c>
      <c r="M6657" s="0" t="n">
        <v>4</v>
      </c>
      <c r="N6657" s="0" t="n">
        <v>8</v>
      </c>
      <c r="O6657" s="0" t="n">
        <v>2</v>
      </c>
      <c r="P6657" s="0" t="n">
        <v>1</v>
      </c>
      <c r="Q6657" s="0" t="n">
        <v>2</v>
      </c>
      <c r="R6657" s="0" t="n">
        <v>2</v>
      </c>
      <c r="S6657" s="0" t="n">
        <v>4</v>
      </c>
      <c r="T6657" s="0" t="n">
        <v>12</v>
      </c>
      <c r="U6657" s="0" t="n">
        <v>3</v>
      </c>
      <c r="V6657" s="0" t="n">
        <v>2</v>
      </c>
      <c r="W6657" s="0" t="n">
        <v>2</v>
      </c>
      <c r="X6657" s="0" t="n">
        <v>3</v>
      </c>
      <c r="Y6657" s="0" t="n">
        <v>2</v>
      </c>
      <c r="Z6657" s="0" t="n">
        <v>6</v>
      </c>
      <c r="AA6657" s="0" t="n">
        <v>4</v>
      </c>
      <c r="AB6657" s="0" t="n">
        <v>4</v>
      </c>
      <c r="AC6657" s="0" t="n">
        <v>6</v>
      </c>
      <c r="AD6657" s="0" t="n">
        <v>3</v>
      </c>
      <c r="AE6657" s="0" t="n">
        <v>3</v>
      </c>
      <c r="AF6657" s="0" t="n">
        <v>7</v>
      </c>
      <c r="AG6657" s="0" t="n">
        <v>4</v>
      </c>
      <c r="AH6657" s="0" t="n">
        <v>5</v>
      </c>
    </row>
    <row r="6658" customFormat="false" ht="12.75" hidden="false" customHeight="false" outlineLevel="0" collapsed="false">
      <c r="A6658" s="0" t="n">
        <v>101087039</v>
      </c>
      <c r="B6658" s="0" t="n">
        <v>10</v>
      </c>
      <c r="C6658" s="0" t="s">
        <v>71</v>
      </c>
      <c r="D6658" s="0" t="n">
        <v>870</v>
      </c>
      <c r="E6658" s="0" t="s">
        <v>100</v>
      </c>
      <c r="F6658" s="0" t="n">
        <v>1</v>
      </c>
      <c r="G6658" s="0" t="s">
        <v>85</v>
      </c>
      <c r="H6658" s="0" t="n">
        <v>39</v>
      </c>
      <c r="I6658" s="0" t="s">
        <v>177</v>
      </c>
      <c r="J6658" s="0" t="n">
        <v>1.21815538790128</v>
      </c>
      <c r="K6658" s="0" t="n">
        <v>0.806406089978792</v>
      </c>
      <c r="L6658" s="0" t="n">
        <v>1.20317156023277</v>
      </c>
      <c r="M6658" s="0" t="n">
        <v>1.58523197888471</v>
      </c>
      <c r="N6658" s="0" t="n">
        <v>3.12228020123096</v>
      </c>
      <c r="O6658" s="0" t="n">
        <v>0.770763402612117</v>
      </c>
      <c r="P6658" s="0" t="n">
        <v>0.381498832613572</v>
      </c>
      <c r="Q6658" s="0" t="n">
        <v>0.761698740531133</v>
      </c>
      <c r="R6658" s="0" t="n">
        <v>0.763924432595128</v>
      </c>
      <c r="S6658" s="0" t="n">
        <v>1.53324261647853</v>
      </c>
      <c r="T6658" s="0" t="n">
        <v>4.60799410176755</v>
      </c>
      <c r="U6658" s="0" t="n">
        <v>1.15099081125669</v>
      </c>
      <c r="V6658" s="0" t="n">
        <v>0.768456401626054</v>
      </c>
      <c r="W6658" s="0" t="n">
        <v>0.770202409193136</v>
      </c>
      <c r="X6658" s="0" t="n">
        <v>1.15179507262068</v>
      </c>
      <c r="Y6658" s="0" t="n">
        <v>0.764482158897617</v>
      </c>
      <c r="Z6658" s="0" t="n">
        <v>2.28511362727512</v>
      </c>
      <c r="AA6658" s="0" t="n">
        <v>1.51176721808376</v>
      </c>
      <c r="AB6658" s="0" t="n">
        <v>1.49529915328685</v>
      </c>
      <c r="AC6658" s="0" t="n">
        <v>2.21426726205853</v>
      </c>
      <c r="AD6658" s="0" t="n">
        <v>1.09430342115726</v>
      </c>
      <c r="AE6658" s="0" t="n">
        <v>1.08379153631063</v>
      </c>
      <c r="AF6658" s="0" t="n">
        <v>2.50439162960763</v>
      </c>
      <c r="AG6658" s="0" t="n">
        <v>1.41958746788183</v>
      </c>
      <c r="AH6658" s="0" t="n">
        <v>1.76290978838031</v>
      </c>
    </row>
    <row r="6659" customFormat="false" ht="12.75" hidden="false" customHeight="false" outlineLevel="0" collapsed="false">
      <c r="A6659" s="0" t="n">
        <v>101087040</v>
      </c>
      <c r="B6659" s="0" t="n">
        <v>10</v>
      </c>
      <c r="C6659" s="0" t="s">
        <v>71</v>
      </c>
      <c r="D6659" s="0" t="n">
        <v>870</v>
      </c>
      <c r="E6659" s="0" t="s">
        <v>100</v>
      </c>
      <c r="F6659" s="0" t="n">
        <v>1</v>
      </c>
      <c r="G6659" s="0" t="s">
        <v>85</v>
      </c>
      <c r="H6659" s="0" t="n">
        <v>40</v>
      </c>
      <c r="I6659" s="0" t="s">
        <v>178</v>
      </c>
      <c r="J6659" s="0" t="n">
        <v>0.251212926616533</v>
      </c>
      <c r="K6659" s="0" t="n">
        <v>0.0976595186336114</v>
      </c>
      <c r="L6659" s="0" t="n">
        <v>0.248122901125608</v>
      </c>
      <c r="M6659" s="0" t="n">
        <v>0.431922360737896</v>
      </c>
      <c r="N6659" s="0" t="n">
        <v>1.34797897797953</v>
      </c>
      <c r="O6659" s="0" t="n">
        <v>0.0933430238373862</v>
      </c>
      <c r="P6659" s="0" t="n">
        <v>0.00965871419034118</v>
      </c>
      <c r="Q6659" s="0" t="n">
        <v>0.0922452512059462</v>
      </c>
      <c r="R6659" s="0" t="n">
        <v>0.0925147928404868</v>
      </c>
      <c r="S6659" s="0" t="n">
        <v>0.417757009267043</v>
      </c>
      <c r="T6659" s="0" t="n">
        <v>2.38101779404655</v>
      </c>
      <c r="U6659" s="0" t="n">
        <v>0.237361976211169</v>
      </c>
      <c r="V6659" s="0" t="n">
        <v>0.0930636353151689</v>
      </c>
      <c r="W6659" s="0" t="n">
        <v>0.0932750849317466</v>
      </c>
      <c r="X6659" s="0" t="n">
        <v>0.237527834239643</v>
      </c>
      <c r="Y6659" s="0" t="n">
        <v>0.0925823360831622</v>
      </c>
      <c r="Z6659" s="0" t="n">
        <v>0.838596427411785</v>
      </c>
      <c r="AA6659" s="0" t="n">
        <v>0.411905685993222</v>
      </c>
      <c r="AB6659" s="0" t="n">
        <v>0.407418692595026</v>
      </c>
      <c r="AC6659" s="0" t="n">
        <v>0.812597060003266</v>
      </c>
      <c r="AD6659" s="0" t="n">
        <v>0.225671673553094</v>
      </c>
      <c r="AE6659" s="0" t="n">
        <v>0.223503870181861</v>
      </c>
      <c r="AF6659" s="0" t="n">
        <v>1.00689532412905</v>
      </c>
      <c r="AG6659" s="0" t="n">
        <v>0.386789806519571</v>
      </c>
      <c r="AH6659" s="0" t="n">
        <v>0.572412009688396</v>
      </c>
    </row>
    <row r="6660" customFormat="false" ht="12.75" hidden="false" customHeight="false" outlineLevel="0" collapsed="false">
      <c r="A6660" s="0" t="n">
        <v>101087041</v>
      </c>
      <c r="B6660" s="0" t="n">
        <v>10</v>
      </c>
      <c r="C6660" s="0" t="s">
        <v>71</v>
      </c>
      <c r="D6660" s="0" t="n">
        <v>870</v>
      </c>
      <c r="E6660" s="0" t="s">
        <v>100</v>
      </c>
      <c r="F6660" s="0" t="n">
        <v>1</v>
      </c>
      <c r="G6660" s="0" t="s">
        <v>85</v>
      </c>
      <c r="H6660" s="0" t="n">
        <v>41</v>
      </c>
      <c r="I6660" s="0" t="s">
        <v>179</v>
      </c>
      <c r="J6660" s="0" t="n">
        <v>3.5599669757028</v>
      </c>
      <c r="K6660" s="0" t="n">
        <v>2.91301606672364</v>
      </c>
      <c r="L6660" s="0" t="n">
        <v>3.51617787276955</v>
      </c>
      <c r="M6660" s="0" t="n">
        <v>4.05882347070836</v>
      </c>
      <c r="N6660" s="0" t="n">
        <v>6.15213670130835</v>
      </c>
      <c r="O6660" s="0" t="n">
        <v>2.78426242479236</v>
      </c>
      <c r="P6660" s="0" t="n">
        <v>2.12557544938231</v>
      </c>
      <c r="Q6660" s="0" t="n">
        <v>2.75151774861807</v>
      </c>
      <c r="R6660" s="0" t="n">
        <v>2.75955771362152</v>
      </c>
      <c r="S6660" s="0" t="n">
        <v>3.9257100543932</v>
      </c>
      <c r="T6660" s="0" t="n">
        <v>8.04923835547486</v>
      </c>
      <c r="U6660" s="0" t="n">
        <v>3.36368358101722</v>
      </c>
      <c r="V6660" s="0" t="n">
        <v>2.77592874400564</v>
      </c>
      <c r="W6660" s="0" t="n">
        <v>2.78223592367447</v>
      </c>
      <c r="X6660" s="0" t="n">
        <v>3.3660339740164</v>
      </c>
      <c r="Y6660" s="0" t="n">
        <v>2.7615724127913</v>
      </c>
      <c r="Z6660" s="0" t="n">
        <v>4.97373034231714</v>
      </c>
      <c r="AA6660" s="0" t="n">
        <v>3.87072450514329</v>
      </c>
      <c r="AB6660" s="0" t="n">
        <v>3.82855971866084</v>
      </c>
      <c r="AC6660" s="0" t="n">
        <v>4.81952763129449</v>
      </c>
      <c r="AD6660" s="0" t="n">
        <v>3.19801897147965</v>
      </c>
      <c r="AE6660" s="0" t="n">
        <v>3.16729878317028</v>
      </c>
      <c r="AF6660" s="0" t="n">
        <v>5.16000392177081</v>
      </c>
      <c r="AG6660" s="0" t="n">
        <v>3.6347077337009</v>
      </c>
      <c r="AH6660" s="0" t="n">
        <v>4.11404336734198</v>
      </c>
    </row>
    <row r="6661" customFormat="false" ht="12.75" hidden="false" customHeight="false" outlineLevel="0" collapsed="false">
      <c r="A6661" s="0" t="n">
        <v>101087042</v>
      </c>
      <c r="B6661" s="0" t="n">
        <v>10</v>
      </c>
      <c r="C6661" s="0" t="s">
        <v>71</v>
      </c>
      <c r="D6661" s="0" t="n">
        <v>870</v>
      </c>
      <c r="E6661" s="0" t="s">
        <v>100</v>
      </c>
      <c r="F6661" s="0" t="n">
        <v>1</v>
      </c>
      <c r="G6661" s="0" t="s">
        <v>85</v>
      </c>
      <c r="H6661" s="0" t="n">
        <v>42</v>
      </c>
      <c r="I6661" s="0" t="s">
        <v>180</v>
      </c>
      <c r="J6661" s="0" t="n">
        <v>1.65773352151455</v>
      </c>
      <c r="K6661" s="0" t="n">
        <v>0.902257944509116</v>
      </c>
      <c r="L6661" s="0" t="n">
        <v>1.32325627475226</v>
      </c>
      <c r="M6661" s="0" t="n">
        <v>1.91007155861351</v>
      </c>
      <c r="N6661" s="0" t="n">
        <v>3.67310651271246</v>
      </c>
      <c r="O6661" s="0" t="n">
        <v>0.875480914616738</v>
      </c>
      <c r="P6661" s="0" t="n">
        <v>0.576368876080692</v>
      </c>
      <c r="Q6661" s="0" t="n">
        <v>0.974725372144239</v>
      </c>
      <c r="R6661" s="0" t="n">
        <v>0.850416264224932</v>
      </c>
      <c r="S6661" s="0" t="n">
        <v>1.87108565015481</v>
      </c>
      <c r="T6661" s="0" t="n">
        <v>5.07495619474967</v>
      </c>
      <c r="U6661" s="0" t="n">
        <v>1.2448327807612</v>
      </c>
      <c r="V6661" s="0" t="n">
        <v>0.857330747727188</v>
      </c>
      <c r="W6661" s="0" t="n">
        <v>1.21562072633338</v>
      </c>
      <c r="X6661" s="0" t="n">
        <v>1.48916774205817</v>
      </c>
      <c r="Y6661" s="0" t="n">
        <v>0.941529851830011</v>
      </c>
      <c r="Z6661" s="0" t="n">
        <v>2.16524278550772</v>
      </c>
      <c r="AA6661" s="0" t="n">
        <v>1.60070368901299</v>
      </c>
      <c r="AB6661" s="0" t="n">
        <v>1.8357322270956</v>
      </c>
      <c r="AC6661" s="0" t="n">
        <v>2.24628549369976</v>
      </c>
      <c r="AD6661" s="0" t="n">
        <v>1.23146709417023</v>
      </c>
      <c r="AE6661" s="0" t="n">
        <v>1.01893153542916</v>
      </c>
      <c r="AF6661" s="0" t="n">
        <v>2.47634902664799</v>
      </c>
      <c r="AG6661" s="0" t="n">
        <v>1.61957665892242</v>
      </c>
      <c r="AH6661" s="0" t="n">
        <v>1.81491448905662</v>
      </c>
    </row>
    <row r="6662" customFormat="false" ht="12.75" hidden="false" customHeight="false" outlineLevel="0" collapsed="false">
      <c r="A6662" s="0" t="n">
        <v>101087044</v>
      </c>
      <c r="B6662" s="0" t="n">
        <v>10</v>
      </c>
      <c r="C6662" s="0" t="s">
        <v>71</v>
      </c>
      <c r="D6662" s="0" t="n">
        <v>870</v>
      </c>
      <c r="E6662" s="0" t="s">
        <v>100</v>
      </c>
      <c r="F6662" s="0" t="n">
        <v>1</v>
      </c>
      <c r="G6662" s="0" t="s">
        <v>85</v>
      </c>
      <c r="H6662" s="0" t="n">
        <v>44</v>
      </c>
      <c r="I6662" s="0" t="s">
        <v>181</v>
      </c>
      <c r="J6662" s="0" t="s">
        <v>187</v>
      </c>
      <c r="K6662" s="0" t="s">
        <v>187</v>
      </c>
      <c r="L6662" s="0" t="s">
        <v>187</v>
      </c>
      <c r="M6662" s="0" t="s">
        <v>187</v>
      </c>
      <c r="N6662" s="0" t="s">
        <v>187</v>
      </c>
      <c r="O6662" s="0" t="s">
        <v>187</v>
      </c>
      <c r="P6662" s="0" t="s">
        <v>187</v>
      </c>
      <c r="Q6662" s="0" t="s">
        <v>187</v>
      </c>
      <c r="R6662" s="0" t="s">
        <v>187</v>
      </c>
      <c r="S6662" s="0" t="s">
        <v>187</v>
      </c>
      <c r="T6662" s="0" t="s">
        <v>187</v>
      </c>
      <c r="U6662" s="0" t="s">
        <v>187</v>
      </c>
      <c r="V6662" s="0" t="s">
        <v>187</v>
      </c>
      <c r="W6662" s="0" t="s">
        <v>187</v>
      </c>
      <c r="X6662" s="0" t="s">
        <v>187</v>
      </c>
      <c r="Y6662" s="0" t="s">
        <v>187</v>
      </c>
      <c r="Z6662" s="0" t="s">
        <v>187</v>
      </c>
      <c r="AA6662" s="0" t="s">
        <v>187</v>
      </c>
      <c r="AB6662" s="0" t="s">
        <v>187</v>
      </c>
      <c r="AC6662" s="0" t="s">
        <v>187</v>
      </c>
      <c r="AD6662" s="0" t="s">
        <v>187</v>
      </c>
      <c r="AE6662" s="0" t="s">
        <v>187</v>
      </c>
      <c r="AF6662" s="0" t="s">
        <v>187</v>
      </c>
      <c r="AG6662" s="0" t="s">
        <v>187</v>
      </c>
      <c r="AH6662" s="0" t="s">
        <v>187</v>
      </c>
    </row>
    <row r="6663" customFormat="false" ht="12.75" hidden="false" customHeight="false" outlineLevel="0" collapsed="false">
      <c r="A6663" s="0" t="n">
        <v>101087045</v>
      </c>
      <c r="B6663" s="0" t="n">
        <v>10</v>
      </c>
      <c r="C6663" s="0" t="s">
        <v>71</v>
      </c>
      <c r="D6663" s="0" t="n">
        <v>870</v>
      </c>
      <c r="E6663" s="0" t="s">
        <v>100</v>
      </c>
      <c r="F6663" s="0" t="n">
        <v>1</v>
      </c>
      <c r="G6663" s="0" t="s">
        <v>85</v>
      </c>
      <c r="H6663" s="0" t="n">
        <v>45</v>
      </c>
      <c r="I6663" s="0" t="s">
        <v>182</v>
      </c>
      <c r="J6663" s="0" t="s">
        <v>187</v>
      </c>
      <c r="K6663" s="0" t="s">
        <v>187</v>
      </c>
      <c r="L6663" s="0" t="s">
        <v>187</v>
      </c>
      <c r="M6663" s="0" t="s">
        <v>187</v>
      </c>
      <c r="N6663" s="0" t="s">
        <v>187</v>
      </c>
      <c r="O6663" s="0" t="s">
        <v>187</v>
      </c>
      <c r="P6663" s="0" t="s">
        <v>187</v>
      </c>
      <c r="Q6663" s="0" t="s">
        <v>187</v>
      </c>
      <c r="R6663" s="0" t="s">
        <v>187</v>
      </c>
      <c r="S6663" s="0" t="s">
        <v>187</v>
      </c>
      <c r="T6663" s="0" t="s">
        <v>187</v>
      </c>
      <c r="U6663" s="0" t="s">
        <v>187</v>
      </c>
      <c r="V6663" s="0" t="s">
        <v>187</v>
      </c>
      <c r="W6663" s="0" t="s">
        <v>187</v>
      </c>
      <c r="X6663" s="0" t="s">
        <v>187</v>
      </c>
      <c r="Y6663" s="0" t="s">
        <v>187</v>
      </c>
      <c r="Z6663" s="0" t="s">
        <v>187</v>
      </c>
      <c r="AA6663" s="0" t="s">
        <v>187</v>
      </c>
      <c r="AB6663" s="0" t="s">
        <v>187</v>
      </c>
      <c r="AC6663" s="0" t="s">
        <v>187</v>
      </c>
      <c r="AD6663" s="0" t="s">
        <v>187</v>
      </c>
      <c r="AE6663" s="0" t="s">
        <v>187</v>
      </c>
      <c r="AF6663" s="0" t="s">
        <v>187</v>
      </c>
      <c r="AG6663" s="0" t="s">
        <v>187</v>
      </c>
      <c r="AH6663" s="0" t="s">
        <v>187</v>
      </c>
    </row>
    <row r="6664" customFormat="false" ht="12.75" hidden="false" customHeight="false" outlineLevel="0" collapsed="false">
      <c r="A6664" s="0" t="n">
        <v>101087046</v>
      </c>
      <c r="B6664" s="0" t="n">
        <v>10</v>
      </c>
      <c r="C6664" s="0" t="s">
        <v>71</v>
      </c>
      <c r="D6664" s="0" t="n">
        <v>870</v>
      </c>
      <c r="E6664" s="0" t="s">
        <v>100</v>
      </c>
      <c r="F6664" s="0" t="n">
        <v>1</v>
      </c>
      <c r="G6664" s="0" t="s">
        <v>85</v>
      </c>
      <c r="H6664" s="0" t="n">
        <v>46</v>
      </c>
      <c r="I6664" s="0" t="s">
        <v>183</v>
      </c>
      <c r="J6664" s="0" t="n">
        <v>0.90784225998651</v>
      </c>
      <c r="K6664" s="0" t="n">
        <v>0.647094079280212</v>
      </c>
      <c r="L6664" s="0" t="n">
        <v>1.02984727720308</v>
      </c>
      <c r="M6664" s="0" t="n">
        <v>1.27623119632999</v>
      </c>
      <c r="N6664" s="0" t="n">
        <v>2.36622874241436</v>
      </c>
      <c r="O6664" s="0" t="n">
        <v>0.586240050654881</v>
      </c>
      <c r="P6664" s="0" t="n">
        <v>0.230547550432277</v>
      </c>
      <c r="Q6664" s="0" t="n">
        <v>0.647523729870308</v>
      </c>
      <c r="R6664" s="0" t="n">
        <v>0.633824861008168</v>
      </c>
      <c r="S6664" s="0" t="n">
        <v>1.05422504000772</v>
      </c>
      <c r="T6664" s="0" t="n">
        <v>4.04573686917029</v>
      </c>
      <c r="U6664" s="0" t="n">
        <v>0.828721434237412</v>
      </c>
      <c r="V6664" s="0" t="n">
        <v>0.643528640635039</v>
      </c>
      <c r="W6664" s="0" t="n">
        <v>0.303905181583346</v>
      </c>
      <c r="X6664" s="0" t="n">
        <v>0.657536659854396</v>
      </c>
      <c r="Y6664" s="0" t="n">
        <v>0.450877848821005</v>
      </c>
      <c r="Z6664" s="0" t="n">
        <v>1.76340054411763</v>
      </c>
      <c r="AA6664" s="0" t="n">
        <v>0.838290345775699</v>
      </c>
      <c r="AB6664" s="0" t="n">
        <v>0.876198133874619</v>
      </c>
      <c r="AC6664" s="0" t="n">
        <v>1.63312625964215</v>
      </c>
      <c r="AD6664" s="0" t="n">
        <v>0.733295411137785</v>
      </c>
      <c r="AE6664" s="0" t="n">
        <v>0.866218982579858</v>
      </c>
      <c r="AF6664" s="0" t="n">
        <v>2.00856144418744</v>
      </c>
      <c r="AG6664" s="0" t="n">
        <v>1.00621066252162</v>
      </c>
      <c r="AH6664" s="0" t="n">
        <v>1.17977574799266</v>
      </c>
    </row>
    <row r="6665" customFormat="false" ht="12.75" hidden="false" customHeight="false" outlineLevel="0" collapsed="false">
      <c r="A6665" s="0" t="n">
        <v>101087048</v>
      </c>
      <c r="B6665" s="0" t="n">
        <v>10</v>
      </c>
      <c r="C6665" s="0" t="s">
        <v>71</v>
      </c>
      <c r="D6665" s="0" t="n">
        <v>870</v>
      </c>
      <c r="E6665" s="0" t="s">
        <v>100</v>
      </c>
      <c r="F6665" s="0" t="n">
        <v>1</v>
      </c>
      <c r="G6665" s="0" t="s">
        <v>85</v>
      </c>
      <c r="H6665" s="0" t="n">
        <v>48</v>
      </c>
      <c r="I6665" s="0" t="s">
        <v>184</v>
      </c>
      <c r="J6665" s="0" t="s">
        <v>187</v>
      </c>
      <c r="K6665" s="0" t="s">
        <v>187</v>
      </c>
      <c r="L6665" s="0" t="s">
        <v>187</v>
      </c>
      <c r="M6665" s="0" t="s">
        <v>187</v>
      </c>
      <c r="N6665" s="0" t="s">
        <v>187</v>
      </c>
      <c r="O6665" s="0" t="s">
        <v>187</v>
      </c>
      <c r="P6665" s="0" t="s">
        <v>187</v>
      </c>
      <c r="Q6665" s="0" t="s">
        <v>187</v>
      </c>
      <c r="R6665" s="0" t="s">
        <v>187</v>
      </c>
      <c r="S6665" s="0" t="s">
        <v>187</v>
      </c>
      <c r="T6665" s="0" t="s">
        <v>187</v>
      </c>
      <c r="U6665" s="0" t="s">
        <v>187</v>
      </c>
      <c r="V6665" s="0" t="s">
        <v>187</v>
      </c>
      <c r="W6665" s="0" t="s">
        <v>187</v>
      </c>
      <c r="X6665" s="0" t="s">
        <v>187</v>
      </c>
      <c r="Y6665" s="0" t="s">
        <v>187</v>
      </c>
      <c r="Z6665" s="0" t="s">
        <v>187</v>
      </c>
      <c r="AA6665" s="0" t="s">
        <v>187</v>
      </c>
      <c r="AB6665" s="0" t="s">
        <v>187</v>
      </c>
      <c r="AC6665" s="0" t="s">
        <v>187</v>
      </c>
      <c r="AD6665" s="0" t="s">
        <v>187</v>
      </c>
      <c r="AE6665" s="0" t="s">
        <v>187</v>
      </c>
      <c r="AF6665" s="0" t="s">
        <v>187</v>
      </c>
      <c r="AG6665" s="0" t="s">
        <v>187</v>
      </c>
      <c r="AH6665" s="0" t="s">
        <v>187</v>
      </c>
    </row>
    <row r="6666" customFormat="false" ht="12.75" hidden="false" customHeight="false" outlineLevel="0" collapsed="false">
      <c r="A6666" s="0" t="n">
        <v>101087049</v>
      </c>
      <c r="B6666" s="0" t="n">
        <v>10</v>
      </c>
      <c r="C6666" s="0" t="s">
        <v>71</v>
      </c>
      <c r="D6666" s="0" t="n">
        <v>870</v>
      </c>
      <c r="E6666" s="0" t="s">
        <v>100</v>
      </c>
      <c r="F6666" s="0" t="n">
        <v>1</v>
      </c>
      <c r="G6666" s="0" t="s">
        <v>85</v>
      </c>
      <c r="H6666" s="0" t="n">
        <v>49</v>
      </c>
      <c r="I6666" s="0" t="s">
        <v>185</v>
      </c>
      <c r="J6666" s="0" t="s">
        <v>187</v>
      </c>
      <c r="K6666" s="0" t="s">
        <v>187</v>
      </c>
      <c r="L6666" s="0" t="s">
        <v>187</v>
      </c>
      <c r="M6666" s="0" t="s">
        <v>187</v>
      </c>
      <c r="N6666" s="0" t="s">
        <v>187</v>
      </c>
      <c r="O6666" s="0" t="s">
        <v>187</v>
      </c>
      <c r="P6666" s="0" t="s">
        <v>187</v>
      </c>
      <c r="Q6666" s="0" t="s">
        <v>187</v>
      </c>
      <c r="R6666" s="0" t="s">
        <v>187</v>
      </c>
      <c r="S6666" s="0" t="s">
        <v>187</v>
      </c>
      <c r="T6666" s="0" t="s">
        <v>187</v>
      </c>
      <c r="U6666" s="0" t="s">
        <v>187</v>
      </c>
      <c r="V6666" s="0" t="s">
        <v>187</v>
      </c>
      <c r="W6666" s="0" t="s">
        <v>187</v>
      </c>
      <c r="X6666" s="0" t="s">
        <v>187</v>
      </c>
      <c r="Y6666" s="0" t="s">
        <v>187</v>
      </c>
      <c r="Z6666" s="0" t="s">
        <v>187</v>
      </c>
      <c r="AA6666" s="0" t="s">
        <v>187</v>
      </c>
      <c r="AB6666" s="0" t="s">
        <v>187</v>
      </c>
      <c r="AC6666" s="0" t="s">
        <v>187</v>
      </c>
      <c r="AD6666" s="0" t="s">
        <v>187</v>
      </c>
      <c r="AE6666" s="0" t="s">
        <v>187</v>
      </c>
      <c r="AF6666" s="0" t="s">
        <v>187</v>
      </c>
      <c r="AG6666" s="0" t="s">
        <v>187</v>
      </c>
      <c r="AH6666" s="0" t="s">
        <v>187</v>
      </c>
    </row>
    <row r="6667" customFormat="false" ht="12.75" hidden="false" customHeight="false" outlineLevel="0" collapsed="false">
      <c r="A6667" s="0" t="n">
        <v>101087050</v>
      </c>
      <c r="B6667" s="0" t="n">
        <v>10</v>
      </c>
      <c r="C6667" s="0" t="s">
        <v>71</v>
      </c>
      <c r="D6667" s="0" t="n">
        <v>870</v>
      </c>
      <c r="E6667" s="0" t="s">
        <v>100</v>
      </c>
      <c r="F6667" s="0" t="n">
        <v>1</v>
      </c>
      <c r="G6667" s="0" t="s">
        <v>85</v>
      </c>
      <c r="H6667" s="0" t="n">
        <v>50</v>
      </c>
      <c r="I6667" s="0" t="s">
        <v>186</v>
      </c>
      <c r="J6667" s="0" t="n">
        <v>96.1356132594277</v>
      </c>
      <c r="K6667" s="0" t="n">
        <v>127.137384162922</v>
      </c>
      <c r="L6667" s="0" t="n">
        <v>84.1568271008566</v>
      </c>
      <c r="M6667" s="0" t="n">
        <v>135.736114086955</v>
      </c>
      <c r="N6667" s="0" t="n">
        <v>211.076603646591</v>
      </c>
      <c r="O6667" s="0" t="n">
        <v>67.9194691268467</v>
      </c>
      <c r="P6667" s="0" t="n">
        <v>55.6213492137874</v>
      </c>
      <c r="Q6667" s="0" t="n">
        <v>62.4796861668867</v>
      </c>
      <c r="R6667" s="0" t="n">
        <v>70.4486030863325</v>
      </c>
      <c r="S6667" s="0" t="n">
        <v>105.795330414224</v>
      </c>
      <c r="T6667" s="0" t="n">
        <v>307.500316880767</v>
      </c>
      <c r="U6667" s="0" t="n">
        <v>73.5799923019216</v>
      </c>
      <c r="V6667" s="0" t="n">
        <v>55.183056983268</v>
      </c>
      <c r="W6667" s="0" t="n">
        <v>54.5358582776432</v>
      </c>
      <c r="X6667" s="0" t="n">
        <v>85.9857555516381</v>
      </c>
      <c r="Y6667" s="0" t="n">
        <v>40.3627407761576</v>
      </c>
      <c r="Z6667" s="0" t="n">
        <v>132.893143275009</v>
      </c>
      <c r="AA6667" s="0" t="n">
        <v>92.0406283175912</v>
      </c>
      <c r="AB6667" s="0" t="n">
        <v>76.2792188310902</v>
      </c>
      <c r="AC6667" s="0" t="n">
        <v>108.90427960095</v>
      </c>
      <c r="AD6667" s="0" t="n">
        <v>52.8208475004167</v>
      </c>
      <c r="AE6667" s="0" t="n">
        <v>44.4268360269072</v>
      </c>
      <c r="AF6667" s="0" t="n">
        <v>95.1918202850379</v>
      </c>
      <c r="AG6667" s="0" t="n">
        <v>75.4705001789791</v>
      </c>
      <c r="AH6667" s="0" t="n">
        <v>73.2603027193977</v>
      </c>
    </row>
    <row r="6668" customFormat="false" ht="12.75" hidden="false" customHeight="false" outlineLevel="0" collapsed="false">
      <c r="A6668" s="0" t="n">
        <v>101087051</v>
      </c>
      <c r="B6668" s="0" t="n">
        <v>10</v>
      </c>
      <c r="C6668" s="0" t="s">
        <v>71</v>
      </c>
      <c r="D6668" s="0" t="n">
        <v>870</v>
      </c>
      <c r="E6668" s="0" t="s">
        <v>100</v>
      </c>
      <c r="F6668" s="0" t="n">
        <v>1</v>
      </c>
      <c r="G6668" s="0" t="s">
        <v>85</v>
      </c>
      <c r="H6668" s="0" t="n">
        <v>51</v>
      </c>
      <c r="I6668" s="0" t="s">
        <v>188</v>
      </c>
      <c r="J6668" s="0" t="n">
        <v>19.8254746470269</v>
      </c>
      <c r="K6668" s="0" t="n">
        <v>15.3969270470341</v>
      </c>
      <c r="L6668" s="0" t="n">
        <v>17.3551609595483</v>
      </c>
      <c r="M6668" s="0" t="n">
        <v>36.983522673491</v>
      </c>
      <c r="N6668" s="0" t="n">
        <v>91.1278956791732</v>
      </c>
      <c r="O6668" s="0" t="n">
        <v>8.22536280815132</v>
      </c>
      <c r="P6668" s="0" t="n">
        <v>1.40821063922181</v>
      </c>
      <c r="Q6668" s="0" t="n">
        <v>7.56657985506749</v>
      </c>
      <c r="R6668" s="0" t="n">
        <v>8.53165266398537</v>
      </c>
      <c r="S6668" s="0" t="n">
        <v>28.8256668274548</v>
      </c>
      <c r="T6668" s="0" t="n">
        <v>158.889900897923</v>
      </c>
      <c r="U6668" s="0" t="n">
        <v>15.1739633466906</v>
      </c>
      <c r="V6668" s="0" t="n">
        <v>6.68292420988392</v>
      </c>
      <c r="W6668" s="0" t="n">
        <v>6.60454544410194</v>
      </c>
      <c r="X6668" s="0" t="n">
        <v>17.7323299753047</v>
      </c>
      <c r="Y6668" s="0" t="n">
        <v>4.8881151617251</v>
      </c>
      <c r="Z6668" s="0" t="n">
        <v>48.7694414175964</v>
      </c>
      <c r="AA6668" s="0" t="n">
        <v>25.0779734425383</v>
      </c>
      <c r="AB6668" s="0" t="n">
        <v>20.7835198328176</v>
      </c>
      <c r="AC6668" s="0" t="n">
        <v>39.965951238982</v>
      </c>
      <c r="AD6668" s="0" t="n">
        <v>10.8929286187425</v>
      </c>
      <c r="AE6668" s="0" t="n">
        <v>9.16188165276716</v>
      </c>
      <c r="AF6668" s="0" t="n">
        <v>38.2720488310186</v>
      </c>
      <c r="AG6668" s="0" t="n">
        <v>20.5631712188322</v>
      </c>
      <c r="AH6668" s="0" t="n">
        <v>23.7874208801795</v>
      </c>
    </row>
    <row r="6669" customFormat="false" ht="12.75" hidden="false" customHeight="false" outlineLevel="0" collapsed="false">
      <c r="A6669" s="0" t="n">
        <v>101087052</v>
      </c>
      <c r="B6669" s="0" t="n">
        <v>10</v>
      </c>
      <c r="C6669" s="0" t="s">
        <v>71</v>
      </c>
      <c r="D6669" s="0" t="n">
        <v>870</v>
      </c>
      <c r="E6669" s="0" t="s">
        <v>100</v>
      </c>
      <c r="F6669" s="0" t="n">
        <v>1</v>
      </c>
      <c r="G6669" s="0" t="s">
        <v>85</v>
      </c>
      <c r="H6669" s="0" t="n">
        <v>52</v>
      </c>
      <c r="I6669" s="0" t="s">
        <v>189</v>
      </c>
      <c r="J6669" s="0" t="n">
        <v>280.949057724181</v>
      </c>
      <c r="K6669" s="0" t="n">
        <v>459.263945734272</v>
      </c>
      <c r="L6669" s="0" t="n">
        <v>245.9419612921</v>
      </c>
      <c r="M6669" s="0" t="n">
        <v>347.538362219064</v>
      </c>
      <c r="N6669" s="0" t="n">
        <v>415.905055404619</v>
      </c>
      <c r="O6669" s="0" t="n">
        <v>245.348475499544</v>
      </c>
      <c r="P6669" s="0" t="n">
        <v>309.902322742103</v>
      </c>
      <c r="Q6669" s="0" t="n">
        <v>225.698109066585</v>
      </c>
      <c r="R6669" s="0" t="n">
        <v>254.484576963103</v>
      </c>
      <c r="S6669" s="0" t="n">
        <v>270.878064470228</v>
      </c>
      <c r="T6669" s="0" t="n">
        <v>537.141170386463</v>
      </c>
      <c r="U6669" s="0" t="n">
        <v>215.031961660161</v>
      </c>
      <c r="V6669" s="0" t="n">
        <v>199.340175627162</v>
      </c>
      <c r="W6669" s="0" t="n">
        <v>197.002271373615</v>
      </c>
      <c r="X6669" s="0" t="n">
        <v>251.286866343108</v>
      </c>
      <c r="Y6669" s="0" t="n">
        <v>145.804097760522</v>
      </c>
      <c r="Z6669" s="0" t="n">
        <v>289.252425395139</v>
      </c>
      <c r="AA6669" s="0" t="n">
        <v>235.66056416362</v>
      </c>
      <c r="AB6669" s="0" t="n">
        <v>195.305095937283</v>
      </c>
      <c r="AC6669" s="0" t="n">
        <v>237.038768398286</v>
      </c>
      <c r="AD6669" s="0" t="n">
        <v>154.364931270457</v>
      </c>
      <c r="AE6669" s="0" t="n">
        <v>129.834067690854</v>
      </c>
      <c r="AF6669" s="0" t="n">
        <v>196.131531580088</v>
      </c>
      <c r="AG6669" s="0" t="n">
        <v>193.234454990021</v>
      </c>
      <c r="AH6669" s="0" t="n">
        <v>170.965108072328</v>
      </c>
    </row>
    <row r="6670" customFormat="false" ht="12.75" hidden="false" customHeight="false" outlineLevel="0" collapsed="false">
      <c r="A6670" s="0" t="n">
        <v>102087019</v>
      </c>
      <c r="B6670" s="0" t="n">
        <v>10</v>
      </c>
      <c r="C6670" s="0" t="s">
        <v>71</v>
      </c>
      <c r="D6670" s="0" t="n">
        <v>870</v>
      </c>
      <c r="E6670" s="0" t="s">
        <v>100</v>
      </c>
      <c r="F6670" s="0" t="n">
        <v>2</v>
      </c>
      <c r="G6670" s="0" t="s">
        <v>86</v>
      </c>
      <c r="H6670" s="0" t="n">
        <v>19</v>
      </c>
      <c r="I6670" s="0" t="s">
        <v>157</v>
      </c>
      <c r="J6670" s="0" t="n">
        <v>15</v>
      </c>
      <c r="K6670" s="0" t="n">
        <v>14</v>
      </c>
      <c r="L6670" s="0" t="n">
        <v>7</v>
      </c>
      <c r="M6670" s="0" t="n">
        <v>9</v>
      </c>
      <c r="N6670" s="0" t="n">
        <v>14</v>
      </c>
      <c r="O6670" s="0" t="n">
        <v>7</v>
      </c>
      <c r="P6670" s="0" t="n">
        <v>7</v>
      </c>
      <c r="Q6670" s="0" t="n">
        <v>9</v>
      </c>
      <c r="R6670" s="0" t="n">
        <v>11</v>
      </c>
      <c r="S6670" s="0" t="n">
        <v>9</v>
      </c>
      <c r="T6670" s="0" t="n">
        <v>8</v>
      </c>
      <c r="U6670" s="0" t="n">
        <v>8</v>
      </c>
      <c r="V6670" s="0" t="n">
        <v>7</v>
      </c>
      <c r="W6670" s="0" t="n">
        <v>8</v>
      </c>
      <c r="X6670" s="0" t="n">
        <v>8</v>
      </c>
      <c r="Y6670" s="0" t="n">
        <v>7</v>
      </c>
      <c r="Z6670" s="0" t="n">
        <v>15</v>
      </c>
      <c r="AA6670" s="0" t="n">
        <v>3</v>
      </c>
      <c r="AB6670" s="0" t="n">
        <v>4</v>
      </c>
      <c r="AC6670" s="0" t="n">
        <v>11</v>
      </c>
      <c r="AD6670" s="0" t="n">
        <v>5</v>
      </c>
      <c r="AE6670" s="0" t="n">
        <v>12</v>
      </c>
      <c r="AF6670" s="0" t="n">
        <v>15</v>
      </c>
      <c r="AG6670" s="0" t="n">
        <v>12</v>
      </c>
      <c r="AH6670" s="0" t="n">
        <v>13</v>
      </c>
    </row>
    <row r="6671" customFormat="false" ht="12.75" hidden="false" customHeight="false" outlineLevel="0" collapsed="false">
      <c r="A6671" s="0" t="n">
        <v>102087039</v>
      </c>
      <c r="B6671" s="0" t="n">
        <v>10</v>
      </c>
      <c r="C6671" s="0" t="s">
        <v>71</v>
      </c>
      <c r="D6671" s="0" t="n">
        <v>870</v>
      </c>
      <c r="E6671" s="0" t="s">
        <v>100</v>
      </c>
      <c r="F6671" s="0" t="n">
        <v>2</v>
      </c>
      <c r="G6671" s="0" t="s">
        <v>86</v>
      </c>
      <c r="H6671" s="0" t="n">
        <v>39</v>
      </c>
      <c r="I6671" s="0" t="s">
        <v>177</v>
      </c>
      <c r="J6671" s="0" t="n">
        <v>5.85717855804074</v>
      </c>
      <c r="K6671" s="0" t="n">
        <v>5.42034798634072</v>
      </c>
      <c r="L6671" s="0" t="n">
        <v>2.69844145731258</v>
      </c>
      <c r="M6671" s="0" t="n">
        <v>3.43969638946536</v>
      </c>
      <c r="N6671" s="0" t="n">
        <v>5.27770133488146</v>
      </c>
      <c r="O6671" s="0" t="n">
        <v>2.60817401737044</v>
      </c>
      <c r="P6671" s="0" t="n">
        <v>2.58506717481701</v>
      </c>
      <c r="Q6671" s="0" t="n">
        <v>3.31798458243164</v>
      </c>
      <c r="R6671" s="0" t="n">
        <v>4.05957987038869</v>
      </c>
      <c r="S6671" s="0" t="n">
        <v>3.33834084460023</v>
      </c>
      <c r="T6671" s="0" t="n">
        <v>2.98225928507789</v>
      </c>
      <c r="U6671" s="0" t="n">
        <v>2.98479619438485</v>
      </c>
      <c r="V6671" s="0" t="n">
        <v>2.62351115741817</v>
      </c>
      <c r="W6671" s="0" t="n">
        <v>3.00550759266356</v>
      </c>
      <c r="X6671" s="0" t="n">
        <v>2.99920895863716</v>
      </c>
      <c r="Y6671" s="0" t="n">
        <v>2.61442790715046</v>
      </c>
      <c r="Z6671" s="0" t="n">
        <v>5.56956197251607</v>
      </c>
      <c r="AA6671" s="0" t="n">
        <v>1.10387866165751</v>
      </c>
      <c r="AB6671" s="0" t="n">
        <v>1.45945452886983</v>
      </c>
      <c r="AC6671" s="0" t="n">
        <v>3.9665368527333</v>
      </c>
      <c r="AD6671" s="0" t="n">
        <v>1.7886335912543</v>
      </c>
      <c r="AE6671" s="0" t="n">
        <v>4.24923159728616</v>
      </c>
      <c r="AF6671" s="0" t="n">
        <v>5.25686809817026</v>
      </c>
      <c r="AG6671" s="0" t="n">
        <v>4.16944629753169</v>
      </c>
      <c r="AH6671" s="0" t="n">
        <v>4.48588327041595</v>
      </c>
    </row>
    <row r="6672" customFormat="false" ht="12.75" hidden="false" customHeight="false" outlineLevel="0" collapsed="false">
      <c r="A6672" s="0" t="n">
        <v>102087040</v>
      </c>
      <c r="B6672" s="0" t="n">
        <v>10</v>
      </c>
      <c r="C6672" s="0" t="s">
        <v>71</v>
      </c>
      <c r="D6672" s="0" t="n">
        <v>870</v>
      </c>
      <c r="E6672" s="0" t="s">
        <v>100</v>
      </c>
      <c r="F6672" s="0" t="n">
        <v>2</v>
      </c>
      <c r="G6672" s="0" t="s">
        <v>86</v>
      </c>
      <c r="H6672" s="0" t="n">
        <v>40</v>
      </c>
      <c r="I6672" s="0" t="s">
        <v>178</v>
      </c>
      <c r="J6672" s="0" t="n">
        <v>3.2782183762274</v>
      </c>
      <c r="K6672" s="0" t="n">
        <v>2.96335468290987</v>
      </c>
      <c r="L6672" s="0" t="n">
        <v>1.08491341916428</v>
      </c>
      <c r="M6672" s="0" t="n">
        <v>1.5728482204839</v>
      </c>
      <c r="N6672" s="0" t="n">
        <v>2.8853684311658</v>
      </c>
      <c r="O6672" s="0" t="n">
        <v>1.04862122663164</v>
      </c>
      <c r="P6672" s="0" t="n">
        <v>1.03933107750026</v>
      </c>
      <c r="Q6672" s="0" t="n">
        <v>1.51719383200614</v>
      </c>
      <c r="R6672" s="0" t="n">
        <v>2.02652764471917</v>
      </c>
      <c r="S6672" s="0" t="n">
        <v>1.52650201130523</v>
      </c>
      <c r="T6672" s="0" t="n">
        <v>1.28752788477613</v>
      </c>
      <c r="U6672" s="0" t="n">
        <v>1.28862314215036</v>
      </c>
      <c r="V6672" s="0" t="n">
        <v>1.05478755238397</v>
      </c>
      <c r="W6672" s="0" t="n">
        <v>1.29756485387542</v>
      </c>
      <c r="X6672" s="0" t="n">
        <v>1.29484555076667</v>
      </c>
      <c r="Y6672" s="0" t="n">
        <v>1.0511356146781</v>
      </c>
      <c r="Z6672" s="0" t="n">
        <v>3.11724155664925</v>
      </c>
      <c r="AA6672" s="0" t="n">
        <v>0.227646318342269</v>
      </c>
      <c r="AB6672" s="0" t="n">
        <v>0.397652238849339</v>
      </c>
      <c r="AC6672" s="0" t="n">
        <v>1.98008090553759</v>
      </c>
      <c r="AD6672" s="0" t="n">
        <v>0.580764458461997</v>
      </c>
      <c r="AE6672" s="0" t="n">
        <v>2.19563997277737</v>
      </c>
      <c r="AF6672" s="0" t="n">
        <v>2.94222916888331</v>
      </c>
      <c r="AG6672" s="0" t="n">
        <v>2.15441374413575</v>
      </c>
      <c r="AH6672" s="0" t="n">
        <v>2.38854391369292</v>
      </c>
    </row>
    <row r="6673" customFormat="false" ht="12.75" hidden="false" customHeight="false" outlineLevel="0" collapsed="false">
      <c r="A6673" s="0" t="n">
        <v>102087041</v>
      </c>
      <c r="B6673" s="0" t="n">
        <v>10</v>
      </c>
      <c r="C6673" s="0" t="s">
        <v>71</v>
      </c>
      <c r="D6673" s="0" t="n">
        <v>870</v>
      </c>
      <c r="E6673" s="0" t="s">
        <v>100</v>
      </c>
      <c r="F6673" s="0" t="n">
        <v>2</v>
      </c>
      <c r="G6673" s="0" t="s">
        <v>86</v>
      </c>
      <c r="H6673" s="0" t="n">
        <v>41</v>
      </c>
      <c r="I6673" s="0" t="s">
        <v>179</v>
      </c>
      <c r="J6673" s="0" t="n">
        <v>9.66052529968678</v>
      </c>
      <c r="K6673" s="0" t="n">
        <v>9.09442289626058</v>
      </c>
      <c r="L6673" s="0" t="n">
        <v>5.5598207316255</v>
      </c>
      <c r="M6673" s="0" t="n">
        <v>6.52961519406353</v>
      </c>
      <c r="N6673" s="0" t="n">
        <v>8.85508605361224</v>
      </c>
      <c r="O6673" s="0" t="n">
        <v>5.37383530562299</v>
      </c>
      <c r="P6673" s="0" t="n">
        <v>5.32622637865413</v>
      </c>
      <c r="Q6673" s="0" t="n">
        <v>6.29856827174263</v>
      </c>
      <c r="R6673" s="0" t="n">
        <v>7.2637097597105</v>
      </c>
      <c r="S6673" s="0" t="n">
        <v>6.33721079820441</v>
      </c>
      <c r="T6673" s="0" t="n">
        <v>5.87623967679515</v>
      </c>
      <c r="U6673" s="0" t="n">
        <v>5.88123839947516</v>
      </c>
      <c r="V6673" s="0" t="n">
        <v>5.40543567589232</v>
      </c>
      <c r="W6673" s="0" t="n">
        <v>5.92204811073541</v>
      </c>
      <c r="X6673" s="0" t="n">
        <v>5.90963729073706</v>
      </c>
      <c r="Y6673" s="0" t="n">
        <v>5.3867207087723</v>
      </c>
      <c r="Z6673" s="0" t="n">
        <v>9.18614548122346</v>
      </c>
      <c r="AA6673" s="0" t="n">
        <v>3.2260018875377</v>
      </c>
      <c r="AB6673" s="0" t="n">
        <v>3.73678324378498</v>
      </c>
      <c r="AC6673" s="0" t="n">
        <v>7.0972300999935</v>
      </c>
      <c r="AD6673" s="0" t="n">
        <v>4.17407414219733</v>
      </c>
      <c r="AE6673" s="0" t="n">
        <v>7.42255245965955</v>
      </c>
      <c r="AF6673" s="0" t="n">
        <v>8.67040448848425</v>
      </c>
      <c r="AG6673" s="0" t="n">
        <v>7.28318359745975</v>
      </c>
      <c r="AH6673" s="0" t="n">
        <v>7.6709970110763</v>
      </c>
    </row>
    <row r="6674" customFormat="false" ht="12.75" hidden="false" customHeight="false" outlineLevel="0" collapsed="false">
      <c r="A6674" s="0" t="n">
        <v>102087042</v>
      </c>
      <c r="B6674" s="0" t="n">
        <v>10</v>
      </c>
      <c r="C6674" s="0" t="s">
        <v>71</v>
      </c>
      <c r="D6674" s="0" t="n">
        <v>870</v>
      </c>
      <c r="E6674" s="0" t="s">
        <v>100</v>
      </c>
      <c r="F6674" s="0" t="n">
        <v>2</v>
      </c>
      <c r="G6674" s="0" t="s">
        <v>86</v>
      </c>
      <c r="H6674" s="0" t="n">
        <v>42</v>
      </c>
      <c r="I6674" s="0" t="s">
        <v>180</v>
      </c>
      <c r="J6674" s="0" t="n">
        <v>6.28643175472243</v>
      </c>
      <c r="K6674" s="0" t="n">
        <v>5.41838934763053</v>
      </c>
      <c r="L6674" s="0" t="n">
        <v>2.60825896576079</v>
      </c>
      <c r="M6674" s="0" t="n">
        <v>3.78691506353906</v>
      </c>
      <c r="N6674" s="0" t="n">
        <v>5.73475982510937</v>
      </c>
      <c r="O6674" s="0" t="n">
        <v>2.89601407771398</v>
      </c>
      <c r="P6674" s="0" t="n">
        <v>2.88097503363466</v>
      </c>
      <c r="Q6674" s="0" t="n">
        <v>3.81055346253301</v>
      </c>
      <c r="R6674" s="0" t="n">
        <v>4.20760552999881</v>
      </c>
      <c r="S6674" s="0" t="n">
        <v>3.36118951747514</v>
      </c>
      <c r="T6674" s="0" t="n">
        <v>2.97889864678242</v>
      </c>
      <c r="U6674" s="0" t="n">
        <v>2.99450611407044</v>
      </c>
      <c r="V6674" s="0" t="n">
        <v>2.75429250653419</v>
      </c>
      <c r="W6674" s="0" t="n">
        <v>3.26647453066401</v>
      </c>
      <c r="X6674" s="0" t="n">
        <v>3.01264695973641</v>
      </c>
      <c r="Y6674" s="0" t="n">
        <v>2.79024124721049</v>
      </c>
      <c r="Z6674" s="0" t="n">
        <v>5.82532553406382</v>
      </c>
      <c r="AA6674" s="0" t="n">
        <v>1.07071359171803</v>
      </c>
      <c r="AB6674" s="0" t="n">
        <v>1.41574357339509</v>
      </c>
      <c r="AC6674" s="0" t="n">
        <v>4.30890517006236</v>
      </c>
      <c r="AD6674" s="0" t="n">
        <v>1.72712027774558</v>
      </c>
      <c r="AE6674" s="0" t="n">
        <v>4.27048050217216</v>
      </c>
      <c r="AF6674" s="0" t="n">
        <v>5.24839221372346</v>
      </c>
      <c r="AG6674" s="0" t="n">
        <v>4.32244741761414</v>
      </c>
      <c r="AH6674" s="0" t="n">
        <v>4.52319646829336</v>
      </c>
    </row>
    <row r="6675" customFormat="false" ht="12.75" hidden="false" customHeight="false" outlineLevel="0" collapsed="false">
      <c r="A6675" s="0" t="n">
        <v>102087044</v>
      </c>
      <c r="B6675" s="0" t="n">
        <v>10</v>
      </c>
      <c r="C6675" s="0" t="s">
        <v>71</v>
      </c>
      <c r="D6675" s="0" t="n">
        <v>870</v>
      </c>
      <c r="E6675" s="0" t="s">
        <v>100</v>
      </c>
      <c r="F6675" s="0" t="n">
        <v>2</v>
      </c>
      <c r="G6675" s="0" t="s">
        <v>86</v>
      </c>
      <c r="H6675" s="0" t="n">
        <v>44</v>
      </c>
      <c r="I6675" s="0" t="s">
        <v>181</v>
      </c>
      <c r="J6675" s="0" t="s">
        <v>187</v>
      </c>
      <c r="K6675" s="0" t="s">
        <v>187</v>
      </c>
      <c r="L6675" s="0" t="s">
        <v>187</v>
      </c>
      <c r="M6675" s="0" t="s">
        <v>187</v>
      </c>
      <c r="N6675" s="0" t="s">
        <v>187</v>
      </c>
      <c r="O6675" s="0" t="s">
        <v>187</v>
      </c>
      <c r="P6675" s="0" t="s">
        <v>187</v>
      </c>
      <c r="Q6675" s="0" t="s">
        <v>187</v>
      </c>
      <c r="R6675" s="0" t="s">
        <v>187</v>
      </c>
      <c r="S6675" s="0" t="s">
        <v>187</v>
      </c>
      <c r="T6675" s="0" t="s">
        <v>187</v>
      </c>
      <c r="U6675" s="0" t="s">
        <v>187</v>
      </c>
      <c r="V6675" s="0" t="s">
        <v>187</v>
      </c>
      <c r="W6675" s="0" t="s">
        <v>187</v>
      </c>
      <c r="X6675" s="0" t="s">
        <v>187</v>
      </c>
      <c r="Y6675" s="0" t="s">
        <v>187</v>
      </c>
      <c r="Z6675" s="0" t="s">
        <v>187</v>
      </c>
      <c r="AA6675" s="0" t="s">
        <v>187</v>
      </c>
      <c r="AB6675" s="0" t="s">
        <v>187</v>
      </c>
      <c r="AC6675" s="0" t="s">
        <v>187</v>
      </c>
      <c r="AD6675" s="0" t="s">
        <v>187</v>
      </c>
      <c r="AE6675" s="0" t="s">
        <v>187</v>
      </c>
      <c r="AF6675" s="0" t="s">
        <v>187</v>
      </c>
      <c r="AG6675" s="0" t="s">
        <v>187</v>
      </c>
      <c r="AH6675" s="0" t="s">
        <v>187</v>
      </c>
    </row>
    <row r="6676" customFormat="false" ht="12.75" hidden="false" customHeight="false" outlineLevel="0" collapsed="false">
      <c r="A6676" s="0" t="n">
        <v>102087045</v>
      </c>
      <c r="B6676" s="0" t="n">
        <v>10</v>
      </c>
      <c r="C6676" s="0" t="s">
        <v>71</v>
      </c>
      <c r="D6676" s="0" t="n">
        <v>870</v>
      </c>
      <c r="E6676" s="0" t="s">
        <v>100</v>
      </c>
      <c r="F6676" s="0" t="n">
        <v>2</v>
      </c>
      <c r="G6676" s="0" t="s">
        <v>86</v>
      </c>
      <c r="H6676" s="0" t="n">
        <v>45</v>
      </c>
      <c r="I6676" s="0" t="s">
        <v>182</v>
      </c>
      <c r="J6676" s="0" t="s">
        <v>187</v>
      </c>
      <c r="K6676" s="0" t="s">
        <v>187</v>
      </c>
      <c r="L6676" s="0" t="s">
        <v>187</v>
      </c>
      <c r="M6676" s="0" t="s">
        <v>187</v>
      </c>
      <c r="N6676" s="0" t="s">
        <v>187</v>
      </c>
      <c r="O6676" s="0" t="s">
        <v>187</v>
      </c>
      <c r="P6676" s="0" t="s">
        <v>187</v>
      </c>
      <c r="Q6676" s="0" t="s">
        <v>187</v>
      </c>
      <c r="R6676" s="0" t="s">
        <v>187</v>
      </c>
      <c r="S6676" s="0" t="s">
        <v>187</v>
      </c>
      <c r="T6676" s="0" t="s">
        <v>187</v>
      </c>
      <c r="U6676" s="0" t="s">
        <v>187</v>
      </c>
      <c r="V6676" s="0" t="s">
        <v>187</v>
      </c>
      <c r="W6676" s="0" t="s">
        <v>187</v>
      </c>
      <c r="X6676" s="0" t="s">
        <v>187</v>
      </c>
      <c r="Y6676" s="0" t="s">
        <v>187</v>
      </c>
      <c r="Z6676" s="0" t="s">
        <v>187</v>
      </c>
      <c r="AA6676" s="0" t="s">
        <v>187</v>
      </c>
      <c r="AB6676" s="0" t="s">
        <v>187</v>
      </c>
      <c r="AC6676" s="0" t="s">
        <v>187</v>
      </c>
      <c r="AD6676" s="0" t="s">
        <v>187</v>
      </c>
      <c r="AE6676" s="0" t="s">
        <v>187</v>
      </c>
      <c r="AF6676" s="0" t="s">
        <v>187</v>
      </c>
      <c r="AG6676" s="0" t="s">
        <v>187</v>
      </c>
      <c r="AH6676" s="0" t="s">
        <v>187</v>
      </c>
    </row>
    <row r="6677" customFormat="false" ht="12.75" hidden="false" customHeight="false" outlineLevel="0" collapsed="false">
      <c r="A6677" s="0" t="n">
        <v>102087046</v>
      </c>
      <c r="B6677" s="0" t="n">
        <v>10</v>
      </c>
      <c r="C6677" s="0" t="s">
        <v>71</v>
      </c>
      <c r="D6677" s="0" t="n">
        <v>870</v>
      </c>
      <c r="E6677" s="0" t="s">
        <v>100</v>
      </c>
      <c r="F6677" s="0" t="n">
        <v>2</v>
      </c>
      <c r="G6677" s="0" t="s">
        <v>86</v>
      </c>
      <c r="H6677" s="0" t="n">
        <v>46</v>
      </c>
      <c r="I6677" s="0" t="s">
        <v>183</v>
      </c>
      <c r="J6677" s="0" t="n">
        <v>5.06937974162149</v>
      </c>
      <c r="K6677" s="0" t="n">
        <v>4.76845444365636</v>
      </c>
      <c r="L6677" s="0" t="n">
        <v>1.88371454104009</v>
      </c>
      <c r="M6677" s="0" t="n">
        <v>2.5790147122699</v>
      </c>
      <c r="N6677" s="0" t="n">
        <v>3.36772420402157</v>
      </c>
      <c r="O6677" s="0" t="n">
        <v>2.22396493489246</v>
      </c>
      <c r="P6677" s="0" t="n">
        <v>1.87439175918274</v>
      </c>
      <c r="Q6677" s="0" t="n">
        <v>2.61566490918729</v>
      </c>
      <c r="R6677" s="0" t="n">
        <v>2.5519086981256</v>
      </c>
      <c r="S6677" s="0" t="n">
        <v>2.47882239412927</v>
      </c>
      <c r="T6677" s="0" t="n">
        <v>2.56897250857006</v>
      </c>
      <c r="U6677" s="0" t="n">
        <v>1.90816199890961</v>
      </c>
      <c r="V6677" s="0" t="n">
        <v>2.01570603137586</v>
      </c>
      <c r="W6677" s="0" t="n">
        <v>2.04976412060719</v>
      </c>
      <c r="X6677" s="0" t="n">
        <v>2.2089277932238</v>
      </c>
      <c r="Y6677" s="0" t="n">
        <v>1.79873010904068</v>
      </c>
      <c r="Z6677" s="0" t="n">
        <v>3.77813478115656</v>
      </c>
      <c r="AA6677" s="0" t="n">
        <v>0.862208209347632</v>
      </c>
      <c r="AB6677" s="0" t="n">
        <v>1.04274425681858</v>
      </c>
      <c r="AC6677" s="0" t="n">
        <v>2.60054209031935</v>
      </c>
      <c r="AD6677" s="0" t="n">
        <v>1.05757089193362</v>
      </c>
      <c r="AE6677" s="0" t="n">
        <v>2.58467666575403</v>
      </c>
      <c r="AF6677" s="0" t="n">
        <v>3.95551953409415</v>
      </c>
      <c r="AG6677" s="0" t="n">
        <v>2.90152783632606</v>
      </c>
      <c r="AH6677" s="0" t="n">
        <v>3.5703042241043</v>
      </c>
    </row>
    <row r="6678" customFormat="false" ht="12.75" hidden="false" customHeight="false" outlineLevel="0" collapsed="false">
      <c r="A6678" s="0" t="n">
        <v>102087048</v>
      </c>
      <c r="B6678" s="0" t="n">
        <v>10</v>
      </c>
      <c r="C6678" s="0" t="s">
        <v>71</v>
      </c>
      <c r="D6678" s="0" t="n">
        <v>870</v>
      </c>
      <c r="E6678" s="0" t="s">
        <v>100</v>
      </c>
      <c r="F6678" s="0" t="n">
        <v>2</v>
      </c>
      <c r="G6678" s="0" t="s">
        <v>86</v>
      </c>
      <c r="H6678" s="0" t="n">
        <v>48</v>
      </c>
      <c r="I6678" s="0" t="s">
        <v>184</v>
      </c>
      <c r="J6678" s="0" t="s">
        <v>187</v>
      </c>
      <c r="K6678" s="0" t="s">
        <v>187</v>
      </c>
      <c r="L6678" s="0" t="s">
        <v>187</v>
      </c>
      <c r="M6678" s="0" t="s">
        <v>187</v>
      </c>
      <c r="N6678" s="0" t="s">
        <v>187</v>
      </c>
      <c r="O6678" s="0" t="s">
        <v>187</v>
      </c>
      <c r="P6678" s="0" t="s">
        <v>187</v>
      </c>
      <c r="Q6678" s="0" t="s">
        <v>187</v>
      </c>
      <c r="R6678" s="0" t="s">
        <v>187</v>
      </c>
      <c r="S6678" s="0" t="s">
        <v>187</v>
      </c>
      <c r="T6678" s="0" t="s">
        <v>187</v>
      </c>
      <c r="U6678" s="0" t="s">
        <v>187</v>
      </c>
      <c r="V6678" s="0" t="s">
        <v>187</v>
      </c>
      <c r="W6678" s="0" t="s">
        <v>187</v>
      </c>
      <c r="X6678" s="0" t="s">
        <v>187</v>
      </c>
      <c r="Y6678" s="0" t="s">
        <v>187</v>
      </c>
      <c r="Z6678" s="0" t="s">
        <v>187</v>
      </c>
      <c r="AA6678" s="0" t="s">
        <v>187</v>
      </c>
      <c r="AB6678" s="0" t="s">
        <v>187</v>
      </c>
      <c r="AC6678" s="0" t="s">
        <v>187</v>
      </c>
      <c r="AD6678" s="0" t="s">
        <v>187</v>
      </c>
      <c r="AE6678" s="0" t="s">
        <v>187</v>
      </c>
      <c r="AF6678" s="0" t="s">
        <v>187</v>
      </c>
      <c r="AG6678" s="0" t="s">
        <v>187</v>
      </c>
      <c r="AH6678" s="0" t="s">
        <v>187</v>
      </c>
    </row>
    <row r="6679" customFormat="false" ht="12.75" hidden="false" customHeight="false" outlineLevel="0" collapsed="false">
      <c r="A6679" s="0" t="n">
        <v>102087049</v>
      </c>
      <c r="B6679" s="0" t="n">
        <v>10</v>
      </c>
      <c r="C6679" s="0" t="s">
        <v>71</v>
      </c>
      <c r="D6679" s="0" t="n">
        <v>870</v>
      </c>
      <c r="E6679" s="0" t="s">
        <v>100</v>
      </c>
      <c r="F6679" s="0" t="n">
        <v>2</v>
      </c>
      <c r="G6679" s="0" t="s">
        <v>86</v>
      </c>
      <c r="H6679" s="0" t="n">
        <v>49</v>
      </c>
      <c r="I6679" s="0" t="s">
        <v>185</v>
      </c>
      <c r="J6679" s="0" t="s">
        <v>187</v>
      </c>
      <c r="K6679" s="0" t="s">
        <v>187</v>
      </c>
      <c r="L6679" s="0" t="s">
        <v>187</v>
      </c>
      <c r="M6679" s="0" t="s">
        <v>187</v>
      </c>
      <c r="N6679" s="0" t="s">
        <v>187</v>
      </c>
      <c r="O6679" s="0" t="s">
        <v>187</v>
      </c>
      <c r="P6679" s="0" t="s">
        <v>187</v>
      </c>
      <c r="Q6679" s="0" t="s">
        <v>187</v>
      </c>
      <c r="R6679" s="0" t="s">
        <v>187</v>
      </c>
      <c r="S6679" s="0" t="s">
        <v>187</v>
      </c>
      <c r="T6679" s="0" t="s">
        <v>187</v>
      </c>
      <c r="U6679" s="0" t="s">
        <v>187</v>
      </c>
      <c r="V6679" s="0" t="s">
        <v>187</v>
      </c>
      <c r="W6679" s="0" t="s">
        <v>187</v>
      </c>
      <c r="X6679" s="0" t="s">
        <v>187</v>
      </c>
      <c r="Y6679" s="0" t="s">
        <v>187</v>
      </c>
      <c r="Z6679" s="0" t="s">
        <v>187</v>
      </c>
      <c r="AA6679" s="0" t="s">
        <v>187</v>
      </c>
      <c r="AB6679" s="0" t="s">
        <v>187</v>
      </c>
      <c r="AC6679" s="0" t="s">
        <v>187</v>
      </c>
      <c r="AD6679" s="0" t="s">
        <v>187</v>
      </c>
      <c r="AE6679" s="0" t="s">
        <v>187</v>
      </c>
      <c r="AF6679" s="0" t="s">
        <v>187</v>
      </c>
      <c r="AG6679" s="0" t="s">
        <v>187</v>
      </c>
      <c r="AH6679" s="0" t="s">
        <v>187</v>
      </c>
    </row>
    <row r="6680" customFormat="false" ht="12.75" hidden="false" customHeight="false" outlineLevel="0" collapsed="false">
      <c r="A6680" s="0" t="n">
        <v>102087050</v>
      </c>
      <c r="B6680" s="0" t="n">
        <v>10</v>
      </c>
      <c r="C6680" s="0" t="s">
        <v>71</v>
      </c>
      <c r="D6680" s="0" t="n">
        <v>870</v>
      </c>
      <c r="E6680" s="0" t="s">
        <v>100</v>
      </c>
      <c r="F6680" s="0" t="n">
        <v>2</v>
      </c>
      <c r="G6680" s="0" t="s">
        <v>86</v>
      </c>
      <c r="H6680" s="0" t="n">
        <v>50</v>
      </c>
      <c r="I6680" s="0" t="s">
        <v>186</v>
      </c>
      <c r="J6680" s="0" t="n">
        <v>216.736093589875</v>
      </c>
      <c r="K6680" s="0" t="n">
        <v>179.811157248618</v>
      </c>
      <c r="L6680" s="0" t="n">
        <v>111.307863841925</v>
      </c>
      <c r="M6680" s="0" t="n">
        <v>136.547369419781</v>
      </c>
      <c r="N6680" s="0" t="n">
        <v>177.155674443424</v>
      </c>
      <c r="O6680" s="0" t="n">
        <v>85.0998600086324</v>
      </c>
      <c r="P6680" s="0" t="n">
        <v>76.2739654520639</v>
      </c>
      <c r="Q6680" s="0" t="n">
        <v>93.3861486245506</v>
      </c>
      <c r="R6680" s="0" t="n">
        <v>105.519273278436</v>
      </c>
      <c r="S6680" s="0" t="n">
        <v>88.2546635243475</v>
      </c>
      <c r="T6680" s="0" t="n">
        <v>105.842977983501</v>
      </c>
      <c r="U6680" s="0" t="n">
        <v>82.5484774435071</v>
      </c>
      <c r="V6680" s="0" t="n">
        <v>63.945071104675</v>
      </c>
      <c r="W6680" s="0" t="n">
        <v>69.585382091397</v>
      </c>
      <c r="X6680" s="0" t="n">
        <v>84.268296253263</v>
      </c>
      <c r="Y6680" s="0" t="n">
        <v>63.341990150121</v>
      </c>
      <c r="Z6680" s="0" t="n">
        <v>125.334226569949</v>
      </c>
      <c r="AA6680" s="0" t="n">
        <v>26.283185464298</v>
      </c>
      <c r="AB6680" s="0" t="n">
        <v>39.2151403429851</v>
      </c>
      <c r="AC6680" s="0" t="n">
        <v>70.0115716484757</v>
      </c>
      <c r="AD6680" s="0" t="n">
        <v>38.3645117060142</v>
      </c>
      <c r="AE6680" s="0" t="n">
        <v>85.8106468980893</v>
      </c>
      <c r="AF6680" s="0" t="n">
        <v>81.3026286578662</v>
      </c>
      <c r="AG6680" s="0" t="n">
        <v>58.8789596037827</v>
      </c>
      <c r="AH6680" s="0" t="n">
        <v>74.1557293251443</v>
      </c>
    </row>
    <row r="6681" customFormat="false" ht="12.75" hidden="false" customHeight="false" outlineLevel="0" collapsed="false">
      <c r="A6681" s="0" t="n">
        <v>102087051</v>
      </c>
      <c r="B6681" s="0" t="n">
        <v>10</v>
      </c>
      <c r="C6681" s="0" t="s">
        <v>71</v>
      </c>
      <c r="D6681" s="0" t="n">
        <v>870</v>
      </c>
      <c r="E6681" s="0" t="s">
        <v>100</v>
      </c>
      <c r="F6681" s="0" t="n">
        <v>2</v>
      </c>
      <c r="G6681" s="0" t="s">
        <v>86</v>
      </c>
      <c r="H6681" s="0" t="n">
        <v>51</v>
      </c>
      <c r="I6681" s="0" t="s">
        <v>188</v>
      </c>
      <c r="J6681" s="0" t="n">
        <v>121.305546306538</v>
      </c>
      <c r="K6681" s="0" t="n">
        <v>98.3044328915602</v>
      </c>
      <c r="L6681" s="0" t="n">
        <v>44.7515341914739</v>
      </c>
      <c r="M6681" s="0" t="n">
        <v>62.4381522919941</v>
      </c>
      <c r="N6681" s="0" t="n">
        <v>96.8526557314981</v>
      </c>
      <c r="O6681" s="0" t="n">
        <v>34.2145573854011</v>
      </c>
      <c r="P6681" s="0" t="n">
        <v>30.6660900230273</v>
      </c>
      <c r="Q6681" s="0" t="n">
        <v>42.7020937463611</v>
      </c>
      <c r="R6681" s="0" t="n">
        <v>52.6748410369256</v>
      </c>
      <c r="S6681" s="0" t="n">
        <v>40.3556519984752</v>
      </c>
      <c r="T6681" s="0" t="n">
        <v>45.6954853802873</v>
      </c>
      <c r="U6681" s="0" t="n">
        <v>35.6385734419979</v>
      </c>
      <c r="V6681" s="0" t="n">
        <v>25.7092350634011</v>
      </c>
      <c r="W6681" s="0" t="n">
        <v>30.0420289623258</v>
      </c>
      <c r="X6681" s="0" t="n">
        <v>36.3810691349119</v>
      </c>
      <c r="Y6681" s="0" t="n">
        <v>25.4667652411765</v>
      </c>
      <c r="Z6681" s="0" t="n">
        <v>70.1486151805647</v>
      </c>
      <c r="AA6681" s="0" t="n">
        <v>5.42022471588534</v>
      </c>
      <c r="AB6681" s="0" t="n">
        <v>10.684805895429</v>
      </c>
      <c r="AC6681" s="0" t="n">
        <v>34.9495243167338</v>
      </c>
      <c r="AD6681" s="0" t="n">
        <v>12.4568525236506</v>
      </c>
      <c r="AE6681" s="0" t="n">
        <v>44.3396134349703</v>
      </c>
      <c r="AF6681" s="0" t="n">
        <v>45.5044640795388</v>
      </c>
      <c r="AG6681" s="0" t="n">
        <v>30.423617612223</v>
      </c>
      <c r="AH6681" s="0" t="n">
        <v>39.4848027172605</v>
      </c>
    </row>
    <row r="6682" customFormat="false" ht="12.75" hidden="false" customHeight="false" outlineLevel="0" collapsed="false">
      <c r="A6682" s="0" t="n">
        <v>102087052</v>
      </c>
      <c r="B6682" s="0" t="n">
        <v>10</v>
      </c>
      <c r="C6682" s="0" t="s">
        <v>71</v>
      </c>
      <c r="D6682" s="0" t="n">
        <v>870</v>
      </c>
      <c r="E6682" s="0" t="s">
        <v>100</v>
      </c>
      <c r="F6682" s="0" t="n">
        <v>2</v>
      </c>
      <c r="G6682" s="0" t="s">
        <v>86</v>
      </c>
      <c r="H6682" s="0" t="n">
        <v>52</v>
      </c>
      <c r="I6682" s="0" t="s">
        <v>189</v>
      </c>
      <c r="J6682" s="0" t="n">
        <v>357.47322618429</v>
      </c>
      <c r="K6682" s="0" t="n">
        <v>301.692568374917</v>
      </c>
      <c r="L6682" s="0" t="n">
        <v>229.33674077095</v>
      </c>
      <c r="M6682" s="0" t="n">
        <v>259.209440927253</v>
      </c>
      <c r="N6682" s="0" t="n">
        <v>297.237119447091</v>
      </c>
      <c r="O6682" s="0" t="n">
        <v>175.338236318689</v>
      </c>
      <c r="P6682" s="0" t="n">
        <v>157.153520323546</v>
      </c>
      <c r="Q6682" s="0" t="n">
        <v>177.275999370607</v>
      </c>
      <c r="R6682" s="0" t="n">
        <v>188.803127323801</v>
      </c>
      <c r="S6682" s="0" t="n">
        <v>167.534842220512</v>
      </c>
      <c r="T6682" s="0" t="n">
        <v>208.552861197834</v>
      </c>
      <c r="U6682" s="0" t="n">
        <v>162.653408722608</v>
      </c>
      <c r="V6682" s="0" t="n">
        <v>131.751285931958</v>
      </c>
      <c r="W6682" s="0" t="n">
        <v>137.110943108268</v>
      </c>
      <c r="X6682" s="0" t="n">
        <v>166.042137387936</v>
      </c>
      <c r="Y6682" s="0" t="n">
        <v>130.508708671335</v>
      </c>
      <c r="Z6682" s="0" t="n">
        <v>206.719746495262</v>
      </c>
      <c r="AA6682" s="0" t="n">
        <v>76.8106213693941</v>
      </c>
      <c r="AB6682" s="0" t="n">
        <v>100.406334310271</v>
      </c>
      <c r="AC6682" s="0" t="n">
        <v>125.270040869282</v>
      </c>
      <c r="AD6682" s="0" t="n">
        <v>89.5299725293671</v>
      </c>
      <c r="AE6682" s="0" t="n">
        <v>149.893931082782</v>
      </c>
      <c r="AF6682" s="0" t="n">
        <v>134.09632185485</v>
      </c>
      <c r="AG6682" s="0" t="n">
        <v>102.849693273572</v>
      </c>
      <c r="AH6682" s="0" t="n">
        <v>126.808555576753</v>
      </c>
    </row>
    <row r="6683" customFormat="false" ht="12.75" hidden="false" customHeight="false" outlineLevel="0" collapsed="false">
      <c r="A6683" s="0" t="n">
        <v>100088019</v>
      </c>
      <c r="B6683" s="0" t="n">
        <v>10</v>
      </c>
      <c r="C6683" s="0" t="s">
        <v>71</v>
      </c>
      <c r="D6683" s="0" t="n">
        <v>880</v>
      </c>
      <c r="E6683" s="0" t="s">
        <v>102</v>
      </c>
      <c r="F6683" s="0" t="n">
        <v>0</v>
      </c>
      <c r="G6683" s="0" t="s">
        <v>6</v>
      </c>
      <c r="H6683" s="0" t="n">
        <v>19</v>
      </c>
      <c r="I6683" s="0" t="s">
        <v>157</v>
      </c>
      <c r="J6683" s="0" t="n">
        <v>10</v>
      </c>
      <c r="K6683" s="0" t="n">
        <v>5</v>
      </c>
      <c r="L6683" s="0" t="n">
        <v>5</v>
      </c>
      <c r="M6683" s="0" t="n">
        <v>9</v>
      </c>
      <c r="N6683" s="0" t="n">
        <v>9</v>
      </c>
      <c r="O6683" s="0" t="n">
        <v>7</v>
      </c>
      <c r="P6683" s="0" t="n">
        <v>14</v>
      </c>
      <c r="Q6683" s="0" t="n">
        <v>16</v>
      </c>
      <c r="R6683" s="0" t="n">
        <v>11</v>
      </c>
      <c r="S6683" s="0" t="n">
        <v>13</v>
      </c>
      <c r="T6683" s="0" t="n">
        <v>13</v>
      </c>
      <c r="U6683" s="0" t="n">
        <v>12</v>
      </c>
      <c r="V6683" s="0" t="n">
        <v>5</v>
      </c>
      <c r="W6683" s="0" t="n">
        <v>13</v>
      </c>
      <c r="X6683" s="0" t="n">
        <v>12</v>
      </c>
      <c r="Y6683" s="0" t="n">
        <v>14</v>
      </c>
      <c r="Z6683" s="0" t="n">
        <v>16</v>
      </c>
      <c r="AA6683" s="0" t="n">
        <v>21</v>
      </c>
      <c r="AB6683" s="0" t="n">
        <v>23</v>
      </c>
      <c r="AC6683" s="0" t="n">
        <v>19</v>
      </c>
      <c r="AD6683" s="0" t="n">
        <v>17</v>
      </c>
      <c r="AE6683" s="0" t="n">
        <v>21</v>
      </c>
      <c r="AF6683" s="0" t="n">
        <v>19</v>
      </c>
      <c r="AG6683" s="0" t="n">
        <v>25</v>
      </c>
      <c r="AH6683" s="0" t="n">
        <v>27</v>
      </c>
    </row>
    <row r="6684" customFormat="false" ht="12.75" hidden="false" customHeight="false" outlineLevel="0" collapsed="false">
      <c r="A6684" s="0" t="n">
        <v>100088039</v>
      </c>
      <c r="B6684" s="0" t="n">
        <v>10</v>
      </c>
      <c r="C6684" s="0" t="s">
        <v>71</v>
      </c>
      <c r="D6684" s="0" t="n">
        <v>880</v>
      </c>
      <c r="E6684" s="0" t="s">
        <v>102</v>
      </c>
      <c r="F6684" s="0" t="n">
        <v>0</v>
      </c>
      <c r="G6684" s="0" t="s">
        <v>6</v>
      </c>
      <c r="H6684" s="0" t="n">
        <v>39</v>
      </c>
      <c r="I6684" s="0" t="s">
        <v>177</v>
      </c>
      <c r="J6684" s="0" t="n">
        <v>1.99056472321198</v>
      </c>
      <c r="K6684" s="0" t="n">
        <v>0.98755678451511</v>
      </c>
      <c r="L6684" s="0" t="n">
        <v>0.982800982800983</v>
      </c>
      <c r="M6684" s="0" t="n">
        <v>1.75104089653294</v>
      </c>
      <c r="N6684" s="0" t="n">
        <v>1.72582408099868</v>
      </c>
      <c r="O6684" s="0" t="n">
        <v>1.32608407373027</v>
      </c>
      <c r="P6684" s="0" t="n">
        <v>2.62708524891633</v>
      </c>
      <c r="Q6684" s="0" t="n">
        <v>2.99726499569143</v>
      </c>
      <c r="R6684" s="0" t="n">
        <v>2.06468081911519</v>
      </c>
      <c r="S6684" s="0" t="n">
        <v>2.4506107676067</v>
      </c>
      <c r="T6684" s="0" t="n">
        <v>2.4590008890234</v>
      </c>
      <c r="U6684" s="0" t="n">
        <v>2.26984697448314</v>
      </c>
      <c r="V6684" s="0" t="n">
        <v>0.948622599984822</v>
      </c>
      <c r="W6684" s="0" t="n">
        <v>2.47218788627936</v>
      </c>
      <c r="X6684" s="0" t="n">
        <v>2.27617602427921</v>
      </c>
      <c r="Y6684" s="0" t="n">
        <v>2.64470303763035</v>
      </c>
      <c r="Z6684" s="0" t="n">
        <v>3.00814078098855</v>
      </c>
      <c r="AA6684" s="0" t="n">
        <v>3.91528078156462</v>
      </c>
      <c r="AB6684" s="0" t="n">
        <v>4.24683333948816</v>
      </c>
      <c r="AC6684" s="0" t="n">
        <v>3.46531944773751</v>
      </c>
      <c r="AD6684" s="0" t="n">
        <v>3.07031010132023</v>
      </c>
      <c r="AE6684" s="0" t="n">
        <v>3.75529765204485</v>
      </c>
      <c r="AF6684" s="0" t="n">
        <v>3.36372488271222</v>
      </c>
      <c r="AG6684" s="0" t="n">
        <v>4.38919905895572</v>
      </c>
      <c r="AH6684" s="0" t="n">
        <v>4.70859056189181</v>
      </c>
    </row>
    <row r="6685" customFormat="false" ht="12.75" hidden="false" customHeight="false" outlineLevel="0" collapsed="false">
      <c r="A6685" s="0" t="n">
        <v>100088040</v>
      </c>
      <c r="B6685" s="0" t="n">
        <v>10</v>
      </c>
      <c r="C6685" s="0" t="s">
        <v>71</v>
      </c>
      <c r="D6685" s="0" t="n">
        <v>880</v>
      </c>
      <c r="E6685" s="0" t="s">
        <v>102</v>
      </c>
      <c r="F6685" s="0" t="n">
        <v>0</v>
      </c>
      <c r="G6685" s="0" t="s">
        <v>6</v>
      </c>
      <c r="H6685" s="0" t="n">
        <v>40</v>
      </c>
      <c r="I6685" s="0" t="s">
        <v>178</v>
      </c>
      <c r="J6685" s="0" t="n">
        <v>0.95455315726107</v>
      </c>
      <c r="K6685" s="0" t="n">
        <v>0.320656999825878</v>
      </c>
      <c r="L6685" s="0" t="n">
        <v>0.319112803954481</v>
      </c>
      <c r="M6685" s="0" t="n">
        <v>0.800687399777877</v>
      </c>
      <c r="N6685" s="0" t="n">
        <v>0.789156665972182</v>
      </c>
      <c r="O6685" s="0" t="n">
        <v>0.533154574330776</v>
      </c>
      <c r="P6685" s="0" t="n">
        <v>1.4362519517931</v>
      </c>
      <c r="Q6685" s="0" t="n">
        <v>1.7131959187819</v>
      </c>
      <c r="R6685" s="0" t="n">
        <v>1.03068122590177</v>
      </c>
      <c r="S6685" s="0" t="n">
        <v>1.30484702363968</v>
      </c>
      <c r="T6685" s="0" t="n">
        <v>1.30931440993508</v>
      </c>
      <c r="U6685" s="0" t="n">
        <v>1.17286305421571</v>
      </c>
      <c r="V6685" s="0" t="n">
        <v>0.308015176086822</v>
      </c>
      <c r="W6685" s="0" t="n">
        <v>1.31633593058929</v>
      </c>
      <c r="X6685" s="0" t="n">
        <v>1.17613336660133</v>
      </c>
      <c r="Y6685" s="0" t="n">
        <v>1.4458837608245</v>
      </c>
      <c r="Z6685" s="0" t="n">
        <v>1.71941236978351</v>
      </c>
      <c r="AA6685" s="0" t="n">
        <v>2.42362051310243</v>
      </c>
      <c r="AB6685" s="0" t="n">
        <v>2.69212803963305</v>
      </c>
      <c r="AC6685" s="0" t="n">
        <v>2.08634867759156</v>
      </c>
      <c r="AD6685" s="0" t="n">
        <v>1.78856877848747</v>
      </c>
      <c r="AE6685" s="0" t="n">
        <v>2.32458843441215</v>
      </c>
      <c r="AF6685" s="0" t="n">
        <v>2.02518211283823</v>
      </c>
      <c r="AG6685" s="0" t="n">
        <v>2.84045820566546</v>
      </c>
      <c r="AH6685" s="0" t="n">
        <v>3.10299084994677</v>
      </c>
    </row>
    <row r="6686" customFormat="false" ht="12.75" hidden="false" customHeight="false" outlineLevel="0" collapsed="false">
      <c r="A6686" s="0" t="n">
        <v>100088041</v>
      </c>
      <c r="B6686" s="0" t="n">
        <v>10</v>
      </c>
      <c r="C6686" s="0" t="s">
        <v>71</v>
      </c>
      <c r="D6686" s="0" t="n">
        <v>880</v>
      </c>
      <c r="E6686" s="0" t="s">
        <v>102</v>
      </c>
      <c r="F6686" s="0" t="n">
        <v>0</v>
      </c>
      <c r="G6686" s="0" t="s">
        <v>6</v>
      </c>
      <c r="H6686" s="0" t="n">
        <v>41</v>
      </c>
      <c r="I6686" s="0" t="s">
        <v>179</v>
      </c>
      <c r="J6686" s="0" t="n">
        <v>3.66071939845488</v>
      </c>
      <c r="K6686" s="0" t="n">
        <v>2.30462810178208</v>
      </c>
      <c r="L6686" s="0" t="n">
        <v>2.29352964704131</v>
      </c>
      <c r="M6686" s="0" t="n">
        <v>3.3240210614069</v>
      </c>
      <c r="N6686" s="0" t="n">
        <v>3.27615169062094</v>
      </c>
      <c r="O6686" s="0" t="n">
        <v>2.73224001396222</v>
      </c>
      <c r="P6686" s="0" t="n">
        <v>4.40780265370055</v>
      </c>
      <c r="Q6686" s="0" t="n">
        <v>4.867370573894</v>
      </c>
      <c r="R6686" s="0" t="n">
        <v>3.69428430904555</v>
      </c>
      <c r="S6686" s="0" t="n">
        <v>4.19061904655386</v>
      </c>
      <c r="T6686" s="0" t="n">
        <v>4.2049664096996</v>
      </c>
      <c r="U6686" s="0" t="n">
        <v>3.96496586683129</v>
      </c>
      <c r="V6686" s="0" t="n">
        <v>2.21376870291468</v>
      </c>
      <c r="W6686" s="0" t="n">
        <v>4.2275165766205</v>
      </c>
      <c r="X6686" s="0" t="n">
        <v>3.97602144312917</v>
      </c>
      <c r="Y6686" s="0" t="n">
        <v>4.43736230955032</v>
      </c>
      <c r="Z6686" s="0" t="n">
        <v>4.88503216784691</v>
      </c>
      <c r="AA6686" s="0" t="n">
        <v>5.9849225771764</v>
      </c>
      <c r="AB6686" s="0" t="n">
        <v>6.37233518498338</v>
      </c>
      <c r="AC6686" s="0" t="n">
        <v>5.41152557434672</v>
      </c>
      <c r="AD6686" s="0" t="n">
        <v>4.91586389783211</v>
      </c>
      <c r="AE6686" s="0" t="n">
        <v>5.74037136942175</v>
      </c>
      <c r="AF6686" s="0" t="n">
        <v>5.2528730763186</v>
      </c>
      <c r="AG6686" s="0" t="n">
        <v>6.47932365910502</v>
      </c>
      <c r="AH6686" s="0" t="n">
        <v>6.85075205698478</v>
      </c>
    </row>
    <row r="6687" customFormat="false" ht="12.75" hidden="false" customHeight="false" outlineLevel="0" collapsed="false">
      <c r="A6687" s="0" t="n">
        <v>100088042</v>
      </c>
      <c r="B6687" s="0" t="n">
        <v>10</v>
      </c>
      <c r="C6687" s="0" t="s">
        <v>71</v>
      </c>
      <c r="D6687" s="0" t="n">
        <v>880</v>
      </c>
      <c r="E6687" s="0" t="s">
        <v>102</v>
      </c>
      <c r="F6687" s="0" t="n">
        <v>0</v>
      </c>
      <c r="G6687" s="0" t="s">
        <v>6</v>
      </c>
      <c r="H6687" s="0" t="n">
        <v>42</v>
      </c>
      <c r="I6687" s="0" t="s">
        <v>180</v>
      </c>
      <c r="J6687" s="0" t="n">
        <v>2.63561922563324</v>
      </c>
      <c r="K6687" s="0" t="n">
        <v>1.60201442339138</v>
      </c>
      <c r="L6687" s="0" t="n">
        <v>1.27292227029258</v>
      </c>
      <c r="M6687" s="0" t="n">
        <v>2.14355992858453</v>
      </c>
      <c r="N6687" s="0" t="n">
        <v>2.46635113810947</v>
      </c>
      <c r="O6687" s="0" t="n">
        <v>1.94843169667708</v>
      </c>
      <c r="P6687" s="0" t="n">
        <v>3.30392817593923</v>
      </c>
      <c r="Q6687" s="0" t="n">
        <v>3.88544112650492</v>
      </c>
      <c r="R6687" s="0" t="n">
        <v>2.90764442188916</v>
      </c>
      <c r="S6687" s="0" t="n">
        <v>3.09186548826077</v>
      </c>
      <c r="T6687" s="0" t="n">
        <v>3.08169358781025</v>
      </c>
      <c r="U6687" s="0" t="n">
        <v>2.87825429284215</v>
      </c>
      <c r="V6687" s="0" t="n">
        <v>1.00836303427877</v>
      </c>
      <c r="W6687" s="0" t="n">
        <v>2.98698224901655</v>
      </c>
      <c r="X6687" s="0" t="n">
        <v>2.86573893918079</v>
      </c>
      <c r="Y6687" s="0" t="n">
        <v>2.67229513162422</v>
      </c>
      <c r="Z6687" s="0" t="n">
        <v>3.17794491377747</v>
      </c>
      <c r="AA6687" s="0" t="n">
        <v>4.24349344096232</v>
      </c>
      <c r="AB6687" s="0" t="n">
        <v>4.79401812366457</v>
      </c>
      <c r="AC6687" s="0" t="n">
        <v>4.14772537516073</v>
      </c>
      <c r="AD6687" s="0" t="n">
        <v>3.11993194334601</v>
      </c>
      <c r="AE6687" s="0" t="n">
        <v>4.04557557857109</v>
      </c>
      <c r="AF6687" s="0" t="n">
        <v>3.77177307876669</v>
      </c>
      <c r="AG6687" s="0" t="n">
        <v>4.7141693589439</v>
      </c>
      <c r="AH6687" s="0" t="n">
        <v>5.08417727335927</v>
      </c>
    </row>
    <row r="6688" customFormat="false" ht="12.75" hidden="false" customHeight="false" outlineLevel="0" collapsed="false">
      <c r="A6688" s="0" t="n">
        <v>100088044</v>
      </c>
      <c r="B6688" s="0" t="n">
        <v>10</v>
      </c>
      <c r="C6688" s="0" t="s">
        <v>71</v>
      </c>
      <c r="D6688" s="0" t="n">
        <v>880</v>
      </c>
      <c r="E6688" s="0" t="s">
        <v>102</v>
      </c>
      <c r="F6688" s="0" t="n">
        <v>0</v>
      </c>
      <c r="G6688" s="0" t="s">
        <v>6</v>
      </c>
      <c r="H6688" s="0" t="n">
        <v>44</v>
      </c>
      <c r="I6688" s="0" t="s">
        <v>181</v>
      </c>
      <c r="J6688" s="0" t="s">
        <v>187</v>
      </c>
      <c r="K6688" s="0" t="s">
        <v>187</v>
      </c>
      <c r="L6688" s="0" t="s">
        <v>187</v>
      </c>
      <c r="M6688" s="0" t="s">
        <v>187</v>
      </c>
      <c r="N6688" s="0" t="s">
        <v>187</v>
      </c>
      <c r="O6688" s="0" t="s">
        <v>187</v>
      </c>
      <c r="P6688" s="0" t="s">
        <v>187</v>
      </c>
      <c r="Q6688" s="0" t="s">
        <v>187</v>
      </c>
      <c r="R6688" s="0" t="s">
        <v>187</v>
      </c>
      <c r="S6688" s="0" t="s">
        <v>187</v>
      </c>
      <c r="T6688" s="0" t="s">
        <v>187</v>
      </c>
      <c r="U6688" s="0" t="s">
        <v>187</v>
      </c>
      <c r="V6688" s="0" t="s">
        <v>187</v>
      </c>
      <c r="W6688" s="0" t="s">
        <v>187</v>
      </c>
      <c r="X6688" s="0" t="s">
        <v>187</v>
      </c>
      <c r="Y6688" s="0" t="s">
        <v>187</v>
      </c>
      <c r="Z6688" s="0" t="s">
        <v>187</v>
      </c>
      <c r="AA6688" s="0" t="n">
        <v>2.58987278812739</v>
      </c>
      <c r="AB6688" s="0" t="n">
        <v>3.01497617315145</v>
      </c>
      <c r="AC6688" s="0" t="s">
        <v>187</v>
      </c>
      <c r="AD6688" s="0" t="s">
        <v>187</v>
      </c>
      <c r="AE6688" s="0" t="n">
        <v>2.48989726430696</v>
      </c>
      <c r="AF6688" s="0" t="s">
        <v>187</v>
      </c>
      <c r="AG6688" s="0" t="n">
        <v>3.03659780209897</v>
      </c>
      <c r="AH6688" s="0" t="n">
        <v>3.3326970869735</v>
      </c>
    </row>
    <row r="6689" customFormat="false" ht="12.75" hidden="false" customHeight="false" outlineLevel="0" collapsed="false">
      <c r="A6689" s="0" t="n">
        <v>100088045</v>
      </c>
      <c r="B6689" s="0" t="n">
        <v>10</v>
      </c>
      <c r="C6689" s="0" t="s">
        <v>71</v>
      </c>
      <c r="D6689" s="0" t="n">
        <v>880</v>
      </c>
      <c r="E6689" s="0" t="s">
        <v>102</v>
      </c>
      <c r="F6689" s="0" t="n">
        <v>0</v>
      </c>
      <c r="G6689" s="0" t="s">
        <v>6</v>
      </c>
      <c r="H6689" s="0" t="n">
        <v>45</v>
      </c>
      <c r="I6689" s="0" t="s">
        <v>182</v>
      </c>
      <c r="J6689" s="0" t="s">
        <v>187</v>
      </c>
      <c r="K6689" s="0" t="s">
        <v>187</v>
      </c>
      <c r="L6689" s="0" t="s">
        <v>187</v>
      </c>
      <c r="M6689" s="0" t="s">
        <v>187</v>
      </c>
      <c r="N6689" s="0" t="s">
        <v>187</v>
      </c>
      <c r="O6689" s="0" t="s">
        <v>187</v>
      </c>
      <c r="P6689" s="0" t="s">
        <v>187</v>
      </c>
      <c r="Q6689" s="0" t="s">
        <v>187</v>
      </c>
      <c r="R6689" s="0" t="s">
        <v>187</v>
      </c>
      <c r="S6689" s="0" t="s">
        <v>187</v>
      </c>
      <c r="T6689" s="0" t="s">
        <v>187</v>
      </c>
      <c r="U6689" s="0" t="s">
        <v>187</v>
      </c>
      <c r="V6689" s="0" t="s">
        <v>187</v>
      </c>
      <c r="W6689" s="0" t="s">
        <v>187</v>
      </c>
      <c r="X6689" s="0" t="s">
        <v>187</v>
      </c>
      <c r="Y6689" s="0" t="s">
        <v>187</v>
      </c>
      <c r="Z6689" s="0" t="s">
        <v>187</v>
      </c>
      <c r="AA6689" s="0" t="n">
        <v>6.29877267657368</v>
      </c>
      <c r="AB6689" s="0" t="n">
        <v>6.97897093900968</v>
      </c>
      <c r="AC6689" s="0" t="s">
        <v>187</v>
      </c>
      <c r="AD6689" s="0" t="s">
        <v>187</v>
      </c>
      <c r="AE6689" s="0" t="n">
        <v>5.97270879905927</v>
      </c>
      <c r="AF6689" s="0" t="s">
        <v>187</v>
      </c>
      <c r="AG6689" s="0" t="n">
        <v>6.75477210139623</v>
      </c>
      <c r="AH6689" s="0" t="n">
        <v>7.19964002458796</v>
      </c>
    </row>
    <row r="6690" customFormat="false" ht="12.75" hidden="false" customHeight="false" outlineLevel="0" collapsed="false">
      <c r="A6690" s="0" t="n">
        <v>100088046</v>
      </c>
      <c r="B6690" s="0" t="n">
        <v>10</v>
      </c>
      <c r="C6690" s="0" t="s">
        <v>71</v>
      </c>
      <c r="D6690" s="0" t="n">
        <v>880</v>
      </c>
      <c r="E6690" s="0" t="s">
        <v>102</v>
      </c>
      <c r="F6690" s="0" t="n">
        <v>0</v>
      </c>
      <c r="G6690" s="0" t="s">
        <v>6</v>
      </c>
      <c r="H6690" s="0" t="n">
        <v>46</v>
      </c>
      <c r="I6690" s="0" t="s">
        <v>183</v>
      </c>
      <c r="J6690" s="0" t="n">
        <v>1.46203341134265</v>
      </c>
      <c r="K6690" s="0" t="n">
        <v>0.633671656474097</v>
      </c>
      <c r="L6690" s="0" t="n">
        <v>0.665463271099429</v>
      </c>
      <c r="M6690" s="0" t="n">
        <v>0.984500332482187</v>
      </c>
      <c r="N6690" s="0" t="n">
        <v>1.21455138848905</v>
      </c>
      <c r="O6690" s="0" t="n">
        <v>1.01370602977539</v>
      </c>
      <c r="P6690" s="0" t="n">
        <v>1.9032275965541</v>
      </c>
      <c r="Q6690" s="0" t="n">
        <v>2.10348049741648</v>
      </c>
      <c r="R6690" s="0" t="n">
        <v>1.32195784577848</v>
      </c>
      <c r="S6690" s="0" t="n">
        <v>1.64630608457719</v>
      </c>
      <c r="T6690" s="0" t="n">
        <v>1.66903508689178</v>
      </c>
      <c r="U6690" s="0" t="n">
        <v>1.55766806510555</v>
      </c>
      <c r="V6690" s="0" t="n">
        <v>0.547848117014543</v>
      </c>
      <c r="W6690" s="0" t="n">
        <v>1.63379555918994</v>
      </c>
      <c r="X6690" s="0" t="n">
        <v>1.24342826469648</v>
      </c>
      <c r="Y6690" s="0" t="n">
        <v>1.9622339594953</v>
      </c>
      <c r="Z6690" s="0" t="n">
        <v>1.82655039743947</v>
      </c>
      <c r="AA6690" s="0" t="n">
        <v>2.3174170261213</v>
      </c>
      <c r="AB6690" s="0" t="n">
        <v>2.68181149334187</v>
      </c>
      <c r="AC6690" s="0" t="n">
        <v>2.02941690387417</v>
      </c>
      <c r="AD6690" s="0" t="n">
        <v>2.01614108776199</v>
      </c>
      <c r="AE6690" s="0" t="n">
        <v>2.34363652262941</v>
      </c>
      <c r="AF6690" s="0" t="n">
        <v>2.08525113079468</v>
      </c>
      <c r="AG6690" s="0" t="n">
        <v>2.63253011709839</v>
      </c>
      <c r="AH6690" s="0" t="n">
        <v>2.84081328864369</v>
      </c>
    </row>
    <row r="6691" customFormat="false" ht="12.75" hidden="false" customHeight="false" outlineLevel="0" collapsed="false">
      <c r="A6691" s="0" t="n">
        <v>100088048</v>
      </c>
      <c r="B6691" s="0" t="n">
        <v>10</v>
      </c>
      <c r="C6691" s="0" t="s">
        <v>71</v>
      </c>
      <c r="D6691" s="0" t="n">
        <v>880</v>
      </c>
      <c r="E6691" s="0" t="s">
        <v>102</v>
      </c>
      <c r="F6691" s="0" t="n">
        <v>0</v>
      </c>
      <c r="G6691" s="0" t="s">
        <v>6</v>
      </c>
      <c r="H6691" s="0" t="n">
        <v>48</v>
      </c>
      <c r="I6691" s="0" t="s">
        <v>184</v>
      </c>
      <c r="J6691" s="0" t="s">
        <v>187</v>
      </c>
      <c r="K6691" s="0" t="s">
        <v>187</v>
      </c>
      <c r="L6691" s="0" t="s">
        <v>187</v>
      </c>
      <c r="M6691" s="0" t="s">
        <v>187</v>
      </c>
      <c r="N6691" s="0" t="s">
        <v>187</v>
      </c>
      <c r="O6691" s="0" t="s">
        <v>187</v>
      </c>
      <c r="P6691" s="0" t="s">
        <v>187</v>
      </c>
      <c r="Q6691" s="0" t="s">
        <v>187</v>
      </c>
      <c r="R6691" s="0" t="s">
        <v>187</v>
      </c>
      <c r="S6691" s="0" t="s">
        <v>187</v>
      </c>
      <c r="T6691" s="0" t="s">
        <v>187</v>
      </c>
      <c r="U6691" s="0" t="s">
        <v>187</v>
      </c>
      <c r="V6691" s="0" t="s">
        <v>187</v>
      </c>
      <c r="W6691" s="0" t="s">
        <v>187</v>
      </c>
      <c r="X6691" s="0" t="s">
        <v>187</v>
      </c>
      <c r="Y6691" s="0" t="s">
        <v>187</v>
      </c>
      <c r="Z6691" s="0" t="s">
        <v>187</v>
      </c>
      <c r="AA6691" s="0" t="n">
        <v>1.37264742289334</v>
      </c>
      <c r="AB6691" s="0" t="n">
        <v>1.6820017487084</v>
      </c>
      <c r="AC6691" s="0" t="s">
        <v>187</v>
      </c>
      <c r="AD6691" s="0" t="s">
        <v>187</v>
      </c>
      <c r="AE6691" s="0" t="n">
        <v>1.42992577861849</v>
      </c>
      <c r="AF6691" s="0" t="s">
        <v>187</v>
      </c>
      <c r="AG6691" s="0" t="n">
        <v>1.67413778004668</v>
      </c>
      <c r="AH6691" s="0" t="n">
        <v>1.83961902465117</v>
      </c>
    </row>
    <row r="6692" customFormat="false" ht="12.75" hidden="false" customHeight="false" outlineLevel="0" collapsed="false">
      <c r="A6692" s="0" t="n">
        <v>100088049</v>
      </c>
      <c r="B6692" s="0" t="n">
        <v>10</v>
      </c>
      <c r="C6692" s="0" t="s">
        <v>71</v>
      </c>
      <c r="D6692" s="0" t="n">
        <v>880</v>
      </c>
      <c r="E6692" s="0" t="s">
        <v>102</v>
      </c>
      <c r="F6692" s="0" t="n">
        <v>0</v>
      </c>
      <c r="G6692" s="0" t="s">
        <v>6</v>
      </c>
      <c r="H6692" s="0" t="n">
        <v>49</v>
      </c>
      <c r="I6692" s="0" t="s">
        <v>185</v>
      </c>
      <c r="J6692" s="0" t="s">
        <v>187</v>
      </c>
      <c r="K6692" s="0" t="s">
        <v>187</v>
      </c>
      <c r="L6692" s="0" t="s">
        <v>187</v>
      </c>
      <c r="M6692" s="0" t="s">
        <v>187</v>
      </c>
      <c r="N6692" s="0" t="s">
        <v>187</v>
      </c>
      <c r="O6692" s="0" t="s">
        <v>187</v>
      </c>
      <c r="P6692" s="0" t="s">
        <v>187</v>
      </c>
      <c r="Q6692" s="0" t="s">
        <v>187</v>
      </c>
      <c r="R6692" s="0" t="s">
        <v>187</v>
      </c>
      <c r="S6692" s="0" t="s">
        <v>187</v>
      </c>
      <c r="T6692" s="0" t="s">
        <v>187</v>
      </c>
      <c r="U6692" s="0" t="s">
        <v>187</v>
      </c>
      <c r="V6692" s="0" t="s">
        <v>187</v>
      </c>
      <c r="W6692" s="0" t="s">
        <v>187</v>
      </c>
      <c r="X6692" s="0" t="s">
        <v>187</v>
      </c>
      <c r="Y6692" s="0" t="s">
        <v>187</v>
      </c>
      <c r="Z6692" s="0" t="s">
        <v>187</v>
      </c>
      <c r="AA6692" s="0" t="n">
        <v>3.50555692469853</v>
      </c>
      <c r="AB6692" s="0" t="n">
        <v>3.91108385978708</v>
      </c>
      <c r="AC6692" s="0" t="s">
        <v>187</v>
      </c>
      <c r="AD6692" s="0" t="s">
        <v>187</v>
      </c>
      <c r="AE6692" s="0" t="n">
        <v>3.47942236992872</v>
      </c>
      <c r="AF6692" s="0" t="s">
        <v>187</v>
      </c>
      <c r="AG6692" s="0" t="n">
        <v>3.80435460618831</v>
      </c>
      <c r="AH6692" s="0" t="n">
        <v>4.05606272007621</v>
      </c>
    </row>
    <row r="6693" customFormat="false" ht="12.75" hidden="false" customHeight="false" outlineLevel="0" collapsed="false">
      <c r="A6693" s="0" t="n">
        <v>100088050</v>
      </c>
      <c r="B6693" s="0" t="n">
        <v>10</v>
      </c>
      <c r="C6693" s="0" t="s">
        <v>71</v>
      </c>
      <c r="D6693" s="0" t="n">
        <v>880</v>
      </c>
      <c r="E6693" s="0" t="s">
        <v>102</v>
      </c>
      <c r="F6693" s="0" t="n">
        <v>0</v>
      </c>
      <c r="G6693" s="0" t="s">
        <v>6</v>
      </c>
      <c r="H6693" s="0" t="n">
        <v>50</v>
      </c>
      <c r="I6693" s="0" t="s">
        <v>186</v>
      </c>
      <c r="J6693" s="0" t="n">
        <v>129.171542118137</v>
      </c>
      <c r="K6693" s="0" t="n">
        <v>55.1061151220987</v>
      </c>
      <c r="L6693" s="0" t="n">
        <v>57.5722000592317</v>
      </c>
      <c r="M6693" s="0" t="n">
        <v>79.5865374398294</v>
      </c>
      <c r="N6693" s="0" t="n">
        <v>88.7886427016285</v>
      </c>
      <c r="O6693" s="0" t="n">
        <v>68.2835872104497</v>
      </c>
      <c r="P6693" s="0" t="n">
        <v>129.661526009659</v>
      </c>
      <c r="Q6693" s="0" t="n">
        <v>148.50526228251</v>
      </c>
      <c r="R6693" s="0" t="n">
        <v>75.6026908992345</v>
      </c>
      <c r="S6693" s="0" t="n">
        <v>99.6094081463267</v>
      </c>
      <c r="T6693" s="0" t="n">
        <v>89.8287208986297</v>
      </c>
      <c r="U6693" s="0" t="n">
        <v>91.2872109089538</v>
      </c>
      <c r="V6693" s="0" t="n">
        <v>33.9261114972882</v>
      </c>
      <c r="W6693" s="0" t="n">
        <v>79.1338706628</v>
      </c>
      <c r="X6693" s="0" t="n">
        <v>77.9536082086267</v>
      </c>
      <c r="Y6693" s="0" t="n">
        <v>82.628174648455</v>
      </c>
      <c r="Z6693" s="0" t="n">
        <v>96.961470346597</v>
      </c>
      <c r="AA6693" s="0" t="n">
        <v>116.499275817859</v>
      </c>
      <c r="AB6693" s="0" t="n">
        <v>126.875179276525</v>
      </c>
      <c r="AC6693" s="0" t="n">
        <v>89.4928575817535</v>
      </c>
      <c r="AD6693" s="0" t="n">
        <v>82.282375782964</v>
      </c>
      <c r="AE6693" s="0" t="n">
        <v>90.6178915849258</v>
      </c>
      <c r="AF6693" s="0" t="n">
        <v>77.8445089909365</v>
      </c>
      <c r="AG6693" s="0" t="n">
        <v>111.223985895128</v>
      </c>
      <c r="AH6693" s="0" t="n">
        <v>98.2511433237058</v>
      </c>
    </row>
    <row r="6694" customFormat="false" ht="12.75" hidden="false" customHeight="false" outlineLevel="0" collapsed="false">
      <c r="A6694" s="0" t="n">
        <v>100088051</v>
      </c>
      <c r="B6694" s="0" t="n">
        <v>10</v>
      </c>
      <c r="C6694" s="0" t="s">
        <v>71</v>
      </c>
      <c r="D6694" s="0" t="n">
        <v>880</v>
      </c>
      <c r="E6694" s="0" t="s">
        <v>102</v>
      </c>
      <c r="F6694" s="0" t="n">
        <v>0</v>
      </c>
      <c r="G6694" s="0" t="s">
        <v>6</v>
      </c>
      <c r="H6694" s="0" t="n">
        <v>51</v>
      </c>
      <c r="I6694" s="0" t="s">
        <v>188</v>
      </c>
      <c r="J6694" s="0" t="n">
        <v>61.9427752935307</v>
      </c>
      <c r="K6694" s="0" t="n">
        <v>17.8928055826052</v>
      </c>
      <c r="L6694" s="0" t="n">
        <v>18.6935366490675</v>
      </c>
      <c r="M6694" s="0" t="n">
        <v>36.3920327881519</v>
      </c>
      <c r="N6694" s="0" t="n">
        <v>40.5998212807799</v>
      </c>
      <c r="O6694" s="0" t="n">
        <v>27.4535435529034</v>
      </c>
      <c r="P6694" s="0" t="n">
        <v>70.8871628283332</v>
      </c>
      <c r="Q6694" s="0" t="n">
        <v>84.8835887469935</v>
      </c>
      <c r="R6694" s="0" t="n">
        <v>37.7405909020303</v>
      </c>
      <c r="S6694" s="0" t="n">
        <v>53.0378146804523</v>
      </c>
      <c r="T6694" s="0" t="n">
        <v>47.8300106452273</v>
      </c>
      <c r="U6694" s="0" t="n">
        <v>47.1694339755612</v>
      </c>
      <c r="V6694" s="0" t="n">
        <v>11.0157160570975</v>
      </c>
      <c r="W6694" s="0" t="n">
        <v>42.1354533197801</v>
      </c>
      <c r="X6694" s="0" t="n">
        <v>40.2797668911245</v>
      </c>
      <c r="Y6694" s="0" t="n">
        <v>45.1735919726617</v>
      </c>
      <c r="Z6694" s="0" t="n">
        <v>55.4218580991907</v>
      </c>
      <c r="AA6694" s="0" t="n">
        <v>72.1148878934065</v>
      </c>
      <c r="AB6694" s="0" t="n">
        <v>80.4279801818097</v>
      </c>
      <c r="AC6694" s="0" t="n">
        <v>53.8805463350529</v>
      </c>
      <c r="AD6694" s="0" t="n">
        <v>47.9325160940262</v>
      </c>
      <c r="AE6694" s="0" t="n">
        <v>56.0939031329325</v>
      </c>
      <c r="AF6694" s="0" t="n">
        <v>46.8674795615283</v>
      </c>
      <c r="AG6694" s="0" t="n">
        <v>71.9782992657896</v>
      </c>
      <c r="AH6694" s="0" t="n">
        <v>64.7481225481148</v>
      </c>
    </row>
    <row r="6695" customFormat="false" ht="12.75" hidden="false" customHeight="false" outlineLevel="0" collapsed="false">
      <c r="A6695" s="0" t="n">
        <v>100088052</v>
      </c>
      <c r="B6695" s="0" t="n">
        <v>10</v>
      </c>
      <c r="C6695" s="0" t="s">
        <v>71</v>
      </c>
      <c r="D6695" s="0" t="n">
        <v>880</v>
      </c>
      <c r="E6695" s="0" t="s">
        <v>102</v>
      </c>
      <c r="F6695" s="0" t="n">
        <v>0</v>
      </c>
      <c r="G6695" s="0" t="s">
        <v>6</v>
      </c>
      <c r="H6695" s="0" t="n">
        <v>52</v>
      </c>
      <c r="I6695" s="0" t="s">
        <v>189</v>
      </c>
      <c r="J6695" s="0" t="n">
        <v>237.551065004903</v>
      </c>
      <c r="K6695" s="0" t="n">
        <v>128.599290169207</v>
      </c>
      <c r="L6695" s="0" t="n">
        <v>134.354309765663</v>
      </c>
      <c r="M6695" s="0" t="n">
        <v>151.080038837611</v>
      </c>
      <c r="N6695" s="0" t="n">
        <v>168.548501030623</v>
      </c>
      <c r="O6695" s="0" t="n">
        <v>140.690287266973</v>
      </c>
      <c r="P6695" s="0" t="n">
        <v>217.550008574708</v>
      </c>
      <c r="Q6695" s="0" t="n">
        <v>241.163242069475</v>
      </c>
      <c r="R6695" s="0" t="n">
        <v>135.274097635272</v>
      </c>
      <c r="S6695" s="0" t="n">
        <v>170.335121558948</v>
      </c>
      <c r="T6695" s="0" t="n">
        <v>153.609848492179</v>
      </c>
      <c r="U6695" s="0" t="n">
        <v>159.460386273242</v>
      </c>
      <c r="V6695" s="0" t="n">
        <v>79.172227022097</v>
      </c>
      <c r="W6695" s="0" t="n">
        <v>135.321328874648</v>
      </c>
      <c r="X6695" s="0" t="n">
        <v>136.169265689783</v>
      </c>
      <c r="Y6695" s="0" t="n">
        <v>138.636036891505</v>
      </c>
      <c r="Z6695" s="0" t="n">
        <v>157.459353191975</v>
      </c>
      <c r="AA6695" s="0" t="n">
        <v>178.081518278333</v>
      </c>
      <c r="AB6695" s="0" t="n">
        <v>190.375064047678</v>
      </c>
      <c r="AC6695" s="0" t="n">
        <v>139.754182790051</v>
      </c>
      <c r="AD6695" s="0" t="n">
        <v>131.742054447659</v>
      </c>
      <c r="AE6695" s="0" t="n">
        <v>138.519073216</v>
      </c>
      <c r="AF6695" s="0" t="n">
        <v>121.563843559056</v>
      </c>
      <c r="AG6695" s="0" t="n">
        <v>164.188544103472</v>
      </c>
      <c r="AH6695" s="0" t="n">
        <v>142.950255151416</v>
      </c>
    </row>
    <row r="6696" customFormat="false" ht="12.75" hidden="false" customHeight="false" outlineLevel="0" collapsed="false">
      <c r="A6696" s="0" t="n">
        <v>101088019</v>
      </c>
      <c r="B6696" s="0" t="n">
        <v>10</v>
      </c>
      <c r="C6696" s="0" t="s">
        <v>71</v>
      </c>
      <c r="D6696" s="0" t="n">
        <v>880</v>
      </c>
      <c r="E6696" s="0" t="s">
        <v>102</v>
      </c>
      <c r="F6696" s="0" t="n">
        <v>1</v>
      </c>
      <c r="G6696" s="0" t="s">
        <v>85</v>
      </c>
      <c r="H6696" s="0" t="n">
        <v>19</v>
      </c>
      <c r="I6696" s="0" t="s">
        <v>157</v>
      </c>
      <c r="J6696" s="0" t="n">
        <v>7</v>
      </c>
      <c r="K6696" s="0" t="n">
        <v>4</v>
      </c>
      <c r="L6696" s="0" t="n">
        <v>4</v>
      </c>
      <c r="M6696" s="0" t="n">
        <v>3</v>
      </c>
      <c r="N6696" s="0" t="n">
        <v>7</v>
      </c>
      <c r="O6696" s="0" t="n">
        <v>6</v>
      </c>
      <c r="P6696" s="0" t="n">
        <v>10</v>
      </c>
      <c r="Q6696" s="0" t="n">
        <v>10</v>
      </c>
      <c r="R6696" s="0" t="n">
        <v>8</v>
      </c>
      <c r="S6696" s="0" t="n">
        <v>6</v>
      </c>
      <c r="T6696" s="0" t="n">
        <v>9</v>
      </c>
      <c r="U6696" s="0" t="n">
        <v>8</v>
      </c>
      <c r="V6696" s="0" t="n">
        <v>3</v>
      </c>
      <c r="W6696" s="0" t="n">
        <v>10</v>
      </c>
      <c r="X6696" s="0" t="n">
        <v>8</v>
      </c>
      <c r="Y6696" s="0" t="n">
        <v>8</v>
      </c>
      <c r="Z6696" s="0" t="n">
        <v>8</v>
      </c>
      <c r="AA6696" s="0" t="n">
        <v>11</v>
      </c>
      <c r="AB6696" s="0" t="n">
        <v>18</v>
      </c>
      <c r="AC6696" s="0" t="n">
        <v>15</v>
      </c>
      <c r="AD6696" s="0" t="n">
        <v>10</v>
      </c>
      <c r="AE6696" s="0" t="n">
        <v>12</v>
      </c>
      <c r="AF6696" s="0" t="n">
        <v>13</v>
      </c>
      <c r="AG6696" s="0" t="n">
        <v>15</v>
      </c>
      <c r="AH6696" s="0" t="n">
        <v>15</v>
      </c>
    </row>
    <row r="6697" customFormat="false" ht="12.75" hidden="false" customHeight="false" outlineLevel="0" collapsed="false">
      <c r="A6697" s="0" t="n">
        <v>101088039</v>
      </c>
      <c r="B6697" s="0" t="n">
        <v>10</v>
      </c>
      <c r="C6697" s="0" t="s">
        <v>71</v>
      </c>
      <c r="D6697" s="0" t="n">
        <v>880</v>
      </c>
      <c r="E6697" s="0" t="s">
        <v>102</v>
      </c>
      <c r="F6697" s="0" t="n">
        <v>1</v>
      </c>
      <c r="G6697" s="0" t="s">
        <v>85</v>
      </c>
      <c r="H6697" s="0" t="n">
        <v>39</v>
      </c>
      <c r="I6697" s="0" t="s">
        <v>177</v>
      </c>
      <c r="J6697" s="0" t="n">
        <v>2.84236257176966</v>
      </c>
      <c r="K6697" s="0" t="n">
        <v>1.61281217995758</v>
      </c>
      <c r="L6697" s="0" t="n">
        <v>1.60422874697703</v>
      </c>
      <c r="M6697" s="0" t="n">
        <v>1.18892398416353</v>
      </c>
      <c r="N6697" s="0" t="n">
        <v>2.73199517607709</v>
      </c>
      <c r="O6697" s="0" t="n">
        <v>2.31229020783635</v>
      </c>
      <c r="P6697" s="0" t="n">
        <v>3.81498832613572</v>
      </c>
      <c r="Q6697" s="0" t="n">
        <v>3.80849370265566</v>
      </c>
      <c r="R6697" s="0" t="n">
        <v>3.05569773038051</v>
      </c>
      <c r="S6697" s="0" t="n">
        <v>2.29986392471779</v>
      </c>
      <c r="T6697" s="0" t="n">
        <v>3.45599557632566</v>
      </c>
      <c r="U6697" s="0" t="n">
        <v>3.06930883001784</v>
      </c>
      <c r="V6697" s="0" t="n">
        <v>1.15268460243908</v>
      </c>
      <c r="W6697" s="0" t="n">
        <v>3.85101204596568</v>
      </c>
      <c r="X6697" s="0" t="n">
        <v>3.07145352698848</v>
      </c>
      <c r="Y6697" s="0" t="n">
        <v>3.05792863559047</v>
      </c>
      <c r="Z6697" s="0" t="n">
        <v>3.04681816970016</v>
      </c>
      <c r="AA6697" s="0" t="n">
        <v>4.15735984973034</v>
      </c>
      <c r="AB6697" s="0" t="n">
        <v>6.72884618979085</v>
      </c>
      <c r="AC6697" s="0" t="n">
        <v>5.53566815514633</v>
      </c>
      <c r="AD6697" s="0" t="n">
        <v>3.64767807052421</v>
      </c>
      <c r="AE6697" s="0" t="n">
        <v>4.33516614524252</v>
      </c>
      <c r="AF6697" s="0" t="n">
        <v>4.65101302641418</v>
      </c>
      <c r="AG6697" s="0" t="n">
        <v>5.32345300455688</v>
      </c>
      <c r="AH6697" s="0" t="n">
        <v>5.28872936514093</v>
      </c>
    </row>
    <row r="6698" customFormat="false" ht="12.75" hidden="false" customHeight="false" outlineLevel="0" collapsed="false">
      <c r="A6698" s="0" t="n">
        <v>101088040</v>
      </c>
      <c r="B6698" s="0" t="n">
        <v>10</v>
      </c>
      <c r="C6698" s="0" t="s">
        <v>71</v>
      </c>
      <c r="D6698" s="0" t="n">
        <v>880</v>
      </c>
      <c r="E6698" s="0" t="s">
        <v>102</v>
      </c>
      <c r="F6698" s="0" t="n">
        <v>1</v>
      </c>
      <c r="G6698" s="0" t="s">
        <v>85</v>
      </c>
      <c r="H6698" s="0" t="n">
        <v>40</v>
      </c>
      <c r="I6698" s="0" t="s">
        <v>178</v>
      </c>
      <c r="J6698" s="0" t="n">
        <v>1.14277717157307</v>
      </c>
      <c r="K6698" s="0" t="n">
        <v>0.43943703727464</v>
      </c>
      <c r="L6698" s="0" t="n">
        <v>0.437098340676553</v>
      </c>
      <c r="M6698" s="0" t="n">
        <v>0.24518470841465</v>
      </c>
      <c r="N6698" s="0" t="n">
        <v>1.09840375435455</v>
      </c>
      <c r="O6698" s="0" t="n">
        <v>0.848569753506338</v>
      </c>
      <c r="P6698" s="0" t="n">
        <v>1.82943518950284</v>
      </c>
      <c r="Q6698" s="0" t="n">
        <v>1.82632076510065</v>
      </c>
      <c r="R6698" s="0" t="n">
        <v>1.3192333929507</v>
      </c>
      <c r="S6698" s="0" t="n">
        <v>0.844009526607835</v>
      </c>
      <c r="T6698" s="0" t="n">
        <v>1.58030124660768</v>
      </c>
      <c r="U6698" s="0" t="n">
        <v>1.32510969968674</v>
      </c>
      <c r="V6698" s="0" t="n">
        <v>0.237711276673353</v>
      </c>
      <c r="W6698" s="0" t="n">
        <v>1.84670996338937</v>
      </c>
      <c r="X6698" s="0" t="n">
        <v>1.32603562761256</v>
      </c>
      <c r="Y6698" s="0" t="n">
        <v>1.32019653947538</v>
      </c>
      <c r="Z6698" s="0" t="n">
        <v>1.31539982890155</v>
      </c>
      <c r="AA6698" s="0" t="n">
        <v>2.07533905810736</v>
      </c>
      <c r="AB6698" s="0" t="n">
        <v>3.98794070406143</v>
      </c>
      <c r="AC6698" s="0" t="n">
        <v>3.09827144436038</v>
      </c>
      <c r="AD6698" s="0" t="n">
        <v>1.7492034186522</v>
      </c>
      <c r="AE6698" s="0" t="n">
        <v>2.24004360769716</v>
      </c>
      <c r="AF6698" s="0" t="n">
        <v>2.47646855414452</v>
      </c>
      <c r="AG6698" s="0" t="n">
        <v>2.97949623553203</v>
      </c>
      <c r="AH6698" s="0" t="n">
        <v>2.9600616781432</v>
      </c>
    </row>
    <row r="6699" customFormat="false" ht="12.75" hidden="false" customHeight="false" outlineLevel="0" collapsed="false">
      <c r="A6699" s="0" t="n">
        <v>101088041</v>
      </c>
      <c r="B6699" s="0" t="n">
        <v>10</v>
      </c>
      <c r="C6699" s="0" t="s">
        <v>71</v>
      </c>
      <c r="D6699" s="0" t="n">
        <v>880</v>
      </c>
      <c r="E6699" s="0" t="s">
        <v>102</v>
      </c>
      <c r="F6699" s="0" t="n">
        <v>1</v>
      </c>
      <c r="G6699" s="0" t="s">
        <v>85</v>
      </c>
      <c r="H6699" s="0" t="n">
        <v>41</v>
      </c>
      <c r="I6699" s="0" t="s">
        <v>179</v>
      </c>
      <c r="J6699" s="0" t="n">
        <v>5.8563532332696</v>
      </c>
      <c r="K6699" s="0" t="n">
        <v>4.12943973945168</v>
      </c>
      <c r="L6699" s="0" t="n">
        <v>4.10746274194926</v>
      </c>
      <c r="M6699" s="0" t="n">
        <v>3.47454040944256</v>
      </c>
      <c r="N6699" s="0" t="n">
        <v>5.62895421632811</v>
      </c>
      <c r="O6699" s="0" t="n">
        <v>5.03288231696053</v>
      </c>
      <c r="P6699" s="0" t="n">
        <v>7.01589936137774</v>
      </c>
      <c r="Q6699" s="0" t="n">
        <v>7.00395551756202</v>
      </c>
      <c r="R6699" s="0" t="n">
        <v>6.0209426904629</v>
      </c>
      <c r="S6699" s="0" t="n">
        <v>5.00583553002997</v>
      </c>
      <c r="T6699" s="0" t="n">
        <v>6.56055612783312</v>
      </c>
      <c r="U6699" s="0" t="n">
        <v>6.04776198284767</v>
      </c>
      <c r="V6699" s="0" t="n">
        <v>3.3686335576236</v>
      </c>
      <c r="W6699" s="0" t="n">
        <v>7.08214826474082</v>
      </c>
      <c r="X6699" s="0" t="n">
        <v>6.05198789086869</v>
      </c>
      <c r="Y6699" s="0" t="n">
        <v>6.02533846308251</v>
      </c>
      <c r="Z6699" s="0" t="n">
        <v>6.00344641606332</v>
      </c>
      <c r="AA6699" s="0" t="n">
        <v>7.43866515236798</v>
      </c>
      <c r="AB6699" s="0" t="n">
        <v>10.6344779602355</v>
      </c>
      <c r="AC6699" s="0" t="n">
        <v>9.13024278388229</v>
      </c>
      <c r="AD6699" s="0" t="n">
        <v>6.70820984436006</v>
      </c>
      <c r="AE6699" s="0" t="n">
        <v>7.57266282095654</v>
      </c>
      <c r="AF6699" s="0" t="n">
        <v>7.95337392290012</v>
      </c>
      <c r="AG6699" s="0" t="n">
        <v>8.78022616565374</v>
      </c>
      <c r="AH6699" s="0" t="n">
        <v>8.72295480304273</v>
      </c>
    </row>
    <row r="6700" customFormat="false" ht="12.75" hidden="false" customHeight="false" outlineLevel="0" collapsed="false">
      <c r="A6700" s="0" t="n">
        <v>101088042</v>
      </c>
      <c r="B6700" s="0" t="n">
        <v>10</v>
      </c>
      <c r="C6700" s="0" t="s">
        <v>71</v>
      </c>
      <c r="D6700" s="0" t="n">
        <v>880</v>
      </c>
      <c r="E6700" s="0" t="s">
        <v>102</v>
      </c>
      <c r="F6700" s="0" t="n">
        <v>1</v>
      </c>
      <c r="G6700" s="0" t="s">
        <v>85</v>
      </c>
      <c r="H6700" s="0" t="n">
        <v>42</v>
      </c>
      <c r="I6700" s="0" t="s">
        <v>180</v>
      </c>
      <c r="J6700" s="0" t="n">
        <v>3.86780064816295</v>
      </c>
      <c r="K6700" s="0" t="n">
        <v>2.77564657402007</v>
      </c>
      <c r="L6700" s="0" t="n">
        <v>2.10424595370063</v>
      </c>
      <c r="M6700" s="0" t="n">
        <v>1.68386922916177</v>
      </c>
      <c r="N6700" s="0" t="n">
        <v>4.19794841876118</v>
      </c>
      <c r="O6700" s="0" t="n">
        <v>3.44887486186057</v>
      </c>
      <c r="P6700" s="0" t="n">
        <v>4.8611683104988</v>
      </c>
      <c r="Q6700" s="0" t="n">
        <v>5.29054429625521</v>
      </c>
      <c r="R6700" s="0" t="n">
        <v>4.53128866047821</v>
      </c>
      <c r="S6700" s="0" t="n">
        <v>3.12706527161704</v>
      </c>
      <c r="T6700" s="0" t="n">
        <v>4.39137085461292</v>
      </c>
      <c r="U6700" s="0" t="n">
        <v>3.92531327727483</v>
      </c>
      <c r="V6700" s="0" t="n">
        <v>1.16775103293117</v>
      </c>
      <c r="W6700" s="0" t="n">
        <v>4.72338853882572</v>
      </c>
      <c r="X6700" s="0" t="n">
        <v>4.02745283671326</v>
      </c>
      <c r="Y6700" s="0" t="n">
        <v>3.11316504352763</v>
      </c>
      <c r="Z6700" s="0" t="n">
        <v>3.32097498178771</v>
      </c>
      <c r="AA6700" s="0" t="n">
        <v>4.60751604636331</v>
      </c>
      <c r="AB6700" s="0" t="n">
        <v>7.63503838437039</v>
      </c>
      <c r="AC6700" s="0" t="n">
        <v>6.77595156582589</v>
      </c>
      <c r="AD6700" s="0" t="n">
        <v>3.85472322411035</v>
      </c>
      <c r="AE6700" s="0" t="n">
        <v>4.79241847635984</v>
      </c>
      <c r="AF6700" s="0" t="n">
        <v>5.14656037691489</v>
      </c>
      <c r="AG6700" s="0" t="n">
        <v>5.85778912895033</v>
      </c>
      <c r="AH6700" s="0" t="n">
        <v>5.93800856097098</v>
      </c>
    </row>
    <row r="6701" customFormat="false" ht="12.75" hidden="false" customHeight="false" outlineLevel="0" collapsed="false">
      <c r="A6701" s="0" t="n">
        <v>101088044</v>
      </c>
      <c r="B6701" s="0" t="n">
        <v>10</v>
      </c>
      <c r="C6701" s="0" t="s">
        <v>71</v>
      </c>
      <c r="D6701" s="0" t="n">
        <v>880</v>
      </c>
      <c r="E6701" s="0" t="s">
        <v>102</v>
      </c>
      <c r="F6701" s="0" t="n">
        <v>1</v>
      </c>
      <c r="G6701" s="0" t="s">
        <v>85</v>
      </c>
      <c r="H6701" s="0" t="n">
        <v>44</v>
      </c>
      <c r="I6701" s="0" t="s">
        <v>181</v>
      </c>
      <c r="J6701" s="0" t="s">
        <v>187</v>
      </c>
      <c r="K6701" s="0" t="s">
        <v>187</v>
      </c>
      <c r="L6701" s="0" t="s">
        <v>187</v>
      </c>
      <c r="M6701" s="0" t="s">
        <v>187</v>
      </c>
      <c r="N6701" s="0" t="s">
        <v>187</v>
      </c>
      <c r="O6701" s="0" t="s">
        <v>187</v>
      </c>
      <c r="P6701" s="0" t="s">
        <v>187</v>
      </c>
      <c r="Q6701" s="0" t="s">
        <v>187</v>
      </c>
      <c r="R6701" s="0" t="s">
        <v>187</v>
      </c>
      <c r="S6701" s="0" t="s">
        <v>187</v>
      </c>
      <c r="T6701" s="0" t="s">
        <v>187</v>
      </c>
      <c r="U6701" s="0" t="s">
        <v>187</v>
      </c>
      <c r="V6701" s="0" t="s">
        <v>187</v>
      </c>
      <c r="W6701" s="0" t="s">
        <v>187</v>
      </c>
      <c r="X6701" s="0" t="s">
        <v>187</v>
      </c>
      <c r="Y6701" s="0" t="s">
        <v>187</v>
      </c>
      <c r="Z6701" s="0" t="s">
        <v>187</v>
      </c>
      <c r="AA6701" s="0" t="s">
        <v>187</v>
      </c>
      <c r="AB6701" s="0" t="s">
        <v>187</v>
      </c>
      <c r="AC6701" s="0" t="s">
        <v>187</v>
      </c>
      <c r="AD6701" s="0" t="s">
        <v>187</v>
      </c>
      <c r="AE6701" s="0" t="s">
        <v>187</v>
      </c>
      <c r="AF6701" s="0" t="s">
        <v>187</v>
      </c>
      <c r="AG6701" s="0" t="s">
        <v>187</v>
      </c>
      <c r="AH6701" s="0" t="s">
        <v>187</v>
      </c>
    </row>
    <row r="6702" customFormat="false" ht="12.75" hidden="false" customHeight="false" outlineLevel="0" collapsed="false">
      <c r="A6702" s="0" t="n">
        <v>101088045</v>
      </c>
      <c r="B6702" s="0" t="n">
        <v>10</v>
      </c>
      <c r="C6702" s="0" t="s">
        <v>71</v>
      </c>
      <c r="D6702" s="0" t="n">
        <v>880</v>
      </c>
      <c r="E6702" s="0" t="s">
        <v>102</v>
      </c>
      <c r="F6702" s="0" t="n">
        <v>1</v>
      </c>
      <c r="G6702" s="0" t="s">
        <v>85</v>
      </c>
      <c r="H6702" s="0" t="n">
        <v>45</v>
      </c>
      <c r="I6702" s="0" t="s">
        <v>182</v>
      </c>
      <c r="J6702" s="0" t="s">
        <v>187</v>
      </c>
      <c r="K6702" s="0" t="s">
        <v>187</v>
      </c>
      <c r="L6702" s="0" t="s">
        <v>187</v>
      </c>
      <c r="M6702" s="0" t="s">
        <v>187</v>
      </c>
      <c r="N6702" s="0" t="s">
        <v>187</v>
      </c>
      <c r="O6702" s="0" t="s">
        <v>187</v>
      </c>
      <c r="P6702" s="0" t="s">
        <v>187</v>
      </c>
      <c r="Q6702" s="0" t="s">
        <v>187</v>
      </c>
      <c r="R6702" s="0" t="s">
        <v>187</v>
      </c>
      <c r="S6702" s="0" t="s">
        <v>187</v>
      </c>
      <c r="T6702" s="0" t="s">
        <v>187</v>
      </c>
      <c r="U6702" s="0" t="s">
        <v>187</v>
      </c>
      <c r="V6702" s="0" t="s">
        <v>187</v>
      </c>
      <c r="W6702" s="0" t="s">
        <v>187</v>
      </c>
      <c r="X6702" s="0" t="s">
        <v>187</v>
      </c>
      <c r="Y6702" s="0" t="s">
        <v>187</v>
      </c>
      <c r="Z6702" s="0" t="s">
        <v>187</v>
      </c>
      <c r="AA6702" s="0" t="s">
        <v>187</v>
      </c>
      <c r="AB6702" s="0" t="s">
        <v>187</v>
      </c>
      <c r="AC6702" s="0" t="s">
        <v>187</v>
      </c>
      <c r="AD6702" s="0" t="s">
        <v>187</v>
      </c>
      <c r="AE6702" s="0" t="s">
        <v>187</v>
      </c>
      <c r="AF6702" s="0" t="s">
        <v>187</v>
      </c>
      <c r="AG6702" s="0" t="s">
        <v>187</v>
      </c>
      <c r="AH6702" s="0" t="s">
        <v>187</v>
      </c>
    </row>
    <row r="6703" customFormat="false" ht="12.75" hidden="false" customHeight="false" outlineLevel="0" collapsed="false">
      <c r="A6703" s="0" t="n">
        <v>101088046</v>
      </c>
      <c r="B6703" s="0" t="n">
        <v>10</v>
      </c>
      <c r="C6703" s="0" t="s">
        <v>71</v>
      </c>
      <c r="D6703" s="0" t="n">
        <v>880</v>
      </c>
      <c r="E6703" s="0" t="s">
        <v>102</v>
      </c>
      <c r="F6703" s="0" t="n">
        <v>1</v>
      </c>
      <c r="G6703" s="0" t="s">
        <v>85</v>
      </c>
      <c r="H6703" s="0" t="n">
        <v>46</v>
      </c>
      <c r="I6703" s="0" t="s">
        <v>183</v>
      </c>
      <c r="J6703" s="0" t="n">
        <v>2.07473329717105</v>
      </c>
      <c r="K6703" s="0" t="n">
        <v>1.03368025507764</v>
      </c>
      <c r="L6703" s="0" t="n">
        <v>1.22052689547773</v>
      </c>
      <c r="M6703" s="0" t="n">
        <v>0.946329210716793</v>
      </c>
      <c r="N6703" s="0" t="n">
        <v>2.28215200548655</v>
      </c>
      <c r="O6703" s="0" t="n">
        <v>1.84821664695334</v>
      </c>
      <c r="P6703" s="0" t="n">
        <v>2.89568924438628</v>
      </c>
      <c r="Q6703" s="0" t="n">
        <v>3.09036434447725</v>
      </c>
      <c r="R6703" s="0" t="n">
        <v>2.20056408993043</v>
      </c>
      <c r="S6703" s="0" t="n">
        <v>1.63188640585877</v>
      </c>
      <c r="T6703" s="0" t="n">
        <v>2.63247971729666</v>
      </c>
      <c r="U6703" s="0" t="n">
        <v>2.11727749183602</v>
      </c>
      <c r="V6703" s="0" t="n">
        <v>0.835534337332151</v>
      </c>
      <c r="W6703" s="0" t="n">
        <v>2.65478036567398</v>
      </c>
      <c r="X6703" s="0" t="n">
        <v>1.74091768158842</v>
      </c>
      <c r="Y6703" s="0" t="n">
        <v>2.304775944935</v>
      </c>
      <c r="Z6703" s="0" t="n">
        <v>2.15498670748906</v>
      </c>
      <c r="AA6703" s="0" t="n">
        <v>3.04310519668295</v>
      </c>
      <c r="AB6703" s="0" t="n">
        <v>4.24838878991161</v>
      </c>
      <c r="AC6703" s="0" t="n">
        <v>3.23747426658795</v>
      </c>
      <c r="AD6703" s="0" t="n">
        <v>2.53456035452648</v>
      </c>
      <c r="AE6703" s="0" t="n">
        <v>2.64597200750248</v>
      </c>
      <c r="AF6703" s="0" t="n">
        <v>3.05421667343577</v>
      </c>
      <c r="AG6703" s="0" t="n">
        <v>3.47548493237461</v>
      </c>
      <c r="AH6703" s="0" t="n">
        <v>3.11757717864217</v>
      </c>
    </row>
    <row r="6704" customFormat="false" ht="12.75" hidden="false" customHeight="false" outlineLevel="0" collapsed="false">
      <c r="A6704" s="0" t="n">
        <v>101088048</v>
      </c>
      <c r="B6704" s="0" t="n">
        <v>10</v>
      </c>
      <c r="C6704" s="0" t="s">
        <v>71</v>
      </c>
      <c r="D6704" s="0" t="n">
        <v>880</v>
      </c>
      <c r="E6704" s="0" t="s">
        <v>102</v>
      </c>
      <c r="F6704" s="0" t="n">
        <v>1</v>
      </c>
      <c r="G6704" s="0" t="s">
        <v>85</v>
      </c>
      <c r="H6704" s="0" t="n">
        <v>48</v>
      </c>
      <c r="I6704" s="0" t="s">
        <v>184</v>
      </c>
      <c r="J6704" s="0" t="s">
        <v>187</v>
      </c>
      <c r="K6704" s="0" t="s">
        <v>187</v>
      </c>
      <c r="L6704" s="0" t="s">
        <v>187</v>
      </c>
      <c r="M6704" s="0" t="s">
        <v>187</v>
      </c>
      <c r="N6704" s="0" t="s">
        <v>187</v>
      </c>
      <c r="O6704" s="0" t="s">
        <v>187</v>
      </c>
      <c r="P6704" s="0" t="s">
        <v>187</v>
      </c>
      <c r="Q6704" s="0" t="s">
        <v>187</v>
      </c>
      <c r="R6704" s="0" t="s">
        <v>187</v>
      </c>
      <c r="S6704" s="0" t="s">
        <v>187</v>
      </c>
      <c r="T6704" s="0" t="s">
        <v>187</v>
      </c>
      <c r="U6704" s="0" t="s">
        <v>187</v>
      </c>
      <c r="V6704" s="0" t="s">
        <v>187</v>
      </c>
      <c r="W6704" s="0" t="s">
        <v>187</v>
      </c>
      <c r="X6704" s="0" t="s">
        <v>187</v>
      </c>
      <c r="Y6704" s="0" t="s">
        <v>187</v>
      </c>
      <c r="Z6704" s="0" t="s">
        <v>187</v>
      </c>
      <c r="AA6704" s="0" t="s">
        <v>187</v>
      </c>
      <c r="AB6704" s="0" t="s">
        <v>187</v>
      </c>
      <c r="AC6704" s="0" t="s">
        <v>187</v>
      </c>
      <c r="AD6704" s="0" t="s">
        <v>187</v>
      </c>
      <c r="AE6704" s="0" t="s">
        <v>187</v>
      </c>
      <c r="AF6704" s="0" t="s">
        <v>187</v>
      </c>
      <c r="AG6704" s="0" t="s">
        <v>187</v>
      </c>
      <c r="AH6704" s="0" t="s">
        <v>187</v>
      </c>
    </row>
    <row r="6705" customFormat="false" ht="12.75" hidden="false" customHeight="false" outlineLevel="0" collapsed="false">
      <c r="A6705" s="0" t="n">
        <v>101088049</v>
      </c>
      <c r="B6705" s="0" t="n">
        <v>10</v>
      </c>
      <c r="C6705" s="0" t="s">
        <v>71</v>
      </c>
      <c r="D6705" s="0" t="n">
        <v>880</v>
      </c>
      <c r="E6705" s="0" t="s">
        <v>102</v>
      </c>
      <c r="F6705" s="0" t="n">
        <v>1</v>
      </c>
      <c r="G6705" s="0" t="s">
        <v>85</v>
      </c>
      <c r="H6705" s="0" t="n">
        <v>49</v>
      </c>
      <c r="I6705" s="0" t="s">
        <v>185</v>
      </c>
      <c r="J6705" s="0" t="s">
        <v>187</v>
      </c>
      <c r="K6705" s="0" t="s">
        <v>187</v>
      </c>
      <c r="L6705" s="0" t="s">
        <v>187</v>
      </c>
      <c r="M6705" s="0" t="s">
        <v>187</v>
      </c>
      <c r="N6705" s="0" t="s">
        <v>187</v>
      </c>
      <c r="O6705" s="0" t="s">
        <v>187</v>
      </c>
      <c r="P6705" s="0" t="s">
        <v>187</v>
      </c>
      <c r="Q6705" s="0" t="s">
        <v>187</v>
      </c>
      <c r="R6705" s="0" t="s">
        <v>187</v>
      </c>
      <c r="S6705" s="0" t="s">
        <v>187</v>
      </c>
      <c r="T6705" s="0" t="s">
        <v>187</v>
      </c>
      <c r="U6705" s="0" t="s">
        <v>187</v>
      </c>
      <c r="V6705" s="0" t="s">
        <v>187</v>
      </c>
      <c r="W6705" s="0" t="s">
        <v>187</v>
      </c>
      <c r="X6705" s="0" t="s">
        <v>187</v>
      </c>
      <c r="Y6705" s="0" t="s">
        <v>187</v>
      </c>
      <c r="Z6705" s="0" t="s">
        <v>187</v>
      </c>
      <c r="AA6705" s="0" t="s">
        <v>187</v>
      </c>
      <c r="AB6705" s="0" t="s">
        <v>187</v>
      </c>
      <c r="AC6705" s="0" t="s">
        <v>187</v>
      </c>
      <c r="AD6705" s="0" t="s">
        <v>187</v>
      </c>
      <c r="AE6705" s="0" t="s">
        <v>187</v>
      </c>
      <c r="AF6705" s="0" t="s">
        <v>187</v>
      </c>
      <c r="AG6705" s="0" t="s">
        <v>187</v>
      </c>
      <c r="AH6705" s="0" t="s">
        <v>187</v>
      </c>
    </row>
    <row r="6706" customFormat="false" ht="12.75" hidden="false" customHeight="false" outlineLevel="0" collapsed="false">
      <c r="A6706" s="0" t="n">
        <v>101088050</v>
      </c>
      <c r="B6706" s="0" t="n">
        <v>10</v>
      </c>
      <c r="C6706" s="0" t="s">
        <v>71</v>
      </c>
      <c r="D6706" s="0" t="n">
        <v>880</v>
      </c>
      <c r="E6706" s="0" t="s">
        <v>102</v>
      </c>
      <c r="F6706" s="0" t="n">
        <v>1</v>
      </c>
      <c r="G6706" s="0" t="s">
        <v>85</v>
      </c>
      <c r="H6706" s="0" t="n">
        <v>50</v>
      </c>
      <c r="I6706" s="0" t="s">
        <v>186</v>
      </c>
      <c r="J6706" s="0" t="n">
        <v>134.38488490661</v>
      </c>
      <c r="K6706" s="0" t="n">
        <v>70.3921719687854</v>
      </c>
      <c r="L6706" s="0" t="n">
        <v>67.7076837631615</v>
      </c>
      <c r="M6706" s="0" t="n">
        <v>38.7992075776422</v>
      </c>
      <c r="N6706" s="0" t="n">
        <v>103.034212528874</v>
      </c>
      <c r="O6706" s="0" t="n">
        <v>92.2341774036199</v>
      </c>
      <c r="P6706" s="0" t="n">
        <v>136.704528558486</v>
      </c>
      <c r="Q6706" s="0" t="n">
        <v>165.654691287278</v>
      </c>
      <c r="R6706" s="0" t="n">
        <v>85.2900479470814</v>
      </c>
      <c r="S6706" s="0" t="n">
        <v>71.4602922040163</v>
      </c>
      <c r="T6706" s="0" t="n">
        <v>100.850336034161</v>
      </c>
      <c r="U6706" s="0" t="n">
        <v>86.3639370020875</v>
      </c>
      <c r="V6706" s="0" t="n">
        <v>29.1378305012629</v>
      </c>
      <c r="W6706" s="0" t="n">
        <v>100.006176175595</v>
      </c>
      <c r="X6706" s="0" t="n">
        <v>77.2088538435255</v>
      </c>
      <c r="Y6706" s="0" t="n">
        <v>72.3074682095383</v>
      </c>
      <c r="Z6706" s="0" t="n">
        <v>70.1707094633415</v>
      </c>
      <c r="AA6706" s="0" t="n">
        <v>90.5063312733419</v>
      </c>
      <c r="AB6706" s="0" t="n">
        <v>143.861071268229</v>
      </c>
      <c r="AC6706" s="0" t="n">
        <v>103.727648328455</v>
      </c>
      <c r="AD6706" s="0" t="n">
        <v>75.8952078074774</v>
      </c>
      <c r="AE6706" s="0" t="n">
        <v>83.6746552743715</v>
      </c>
      <c r="AF6706" s="0" t="n">
        <v>80.1415704440346</v>
      </c>
      <c r="AG6706" s="0" t="n">
        <v>106.674448140345</v>
      </c>
      <c r="AH6706" s="0" t="n">
        <v>83.8252727666062</v>
      </c>
    </row>
    <row r="6707" customFormat="false" ht="12.75" hidden="false" customHeight="false" outlineLevel="0" collapsed="false">
      <c r="A6707" s="0" t="n">
        <v>101088051</v>
      </c>
      <c r="B6707" s="0" t="n">
        <v>10</v>
      </c>
      <c r="C6707" s="0" t="s">
        <v>71</v>
      </c>
      <c r="D6707" s="0" t="n">
        <v>880</v>
      </c>
      <c r="E6707" s="0" t="s">
        <v>102</v>
      </c>
      <c r="F6707" s="0" t="n">
        <v>1</v>
      </c>
      <c r="G6707" s="0" t="s">
        <v>85</v>
      </c>
      <c r="H6707" s="0" t="n">
        <v>51</v>
      </c>
      <c r="I6707" s="0" t="s">
        <v>188</v>
      </c>
      <c r="J6707" s="0" t="n">
        <v>54.0296935377018</v>
      </c>
      <c r="K6707" s="0" t="n">
        <v>19.1794977007822</v>
      </c>
      <c r="L6707" s="0" t="n">
        <v>18.4480650154778</v>
      </c>
      <c r="M6707" s="0" t="n">
        <v>8.001329372909</v>
      </c>
      <c r="N6707" s="0" t="n">
        <v>41.4250972548153</v>
      </c>
      <c r="O6707" s="0" t="n">
        <v>33.8483175334144</v>
      </c>
      <c r="P6707" s="0" t="n">
        <v>65.5551350959475</v>
      </c>
      <c r="Q6707" s="0" t="n">
        <v>79.4378634060322</v>
      </c>
      <c r="R6707" s="0" t="n">
        <v>36.8221889945066</v>
      </c>
      <c r="S6707" s="0" t="n">
        <v>26.2246677928001</v>
      </c>
      <c r="T6707" s="0" t="n">
        <v>46.115195530728</v>
      </c>
      <c r="U6707" s="0" t="n">
        <v>37.2858180660613</v>
      </c>
      <c r="V6707" s="0" t="n">
        <v>6.00892115092951</v>
      </c>
      <c r="W6707" s="0" t="n">
        <v>47.9568486775876</v>
      </c>
      <c r="X6707" s="0" t="n">
        <v>33.3333029668301</v>
      </c>
      <c r="Y6707" s="0" t="n">
        <v>31.2172325401654</v>
      </c>
      <c r="Z6707" s="0" t="n">
        <v>30.29473177622</v>
      </c>
      <c r="AA6707" s="0" t="n">
        <v>45.1804344792894</v>
      </c>
      <c r="AB6707" s="0" t="n">
        <v>85.2611882719056</v>
      </c>
      <c r="AC6707" s="0" t="n">
        <v>58.0555773575291</v>
      </c>
      <c r="AD6707" s="0" t="n">
        <v>36.3947021610599</v>
      </c>
      <c r="AE6707" s="0" t="n">
        <v>43.235915393765</v>
      </c>
      <c r="AF6707" s="0" t="n">
        <v>42.6720110129263</v>
      </c>
      <c r="AG6707" s="0" t="n">
        <v>59.7048788426509</v>
      </c>
      <c r="AH6707" s="0" t="n">
        <v>46.9163688374363</v>
      </c>
    </row>
    <row r="6708" customFormat="false" ht="12.75" hidden="false" customHeight="false" outlineLevel="0" collapsed="false">
      <c r="A6708" s="0" t="n">
        <v>101088052</v>
      </c>
      <c r="B6708" s="0" t="n">
        <v>10</v>
      </c>
      <c r="C6708" s="0" t="s">
        <v>71</v>
      </c>
      <c r="D6708" s="0" t="n">
        <v>880</v>
      </c>
      <c r="E6708" s="0" t="s">
        <v>102</v>
      </c>
      <c r="F6708" s="0" t="n">
        <v>1</v>
      </c>
      <c r="G6708" s="0" t="s">
        <v>85</v>
      </c>
      <c r="H6708" s="0" t="n">
        <v>52</v>
      </c>
      <c r="I6708" s="0" t="s">
        <v>189</v>
      </c>
      <c r="J6708" s="0" t="n">
        <v>276.884224075396</v>
      </c>
      <c r="K6708" s="0" t="n">
        <v>180.231917818145</v>
      </c>
      <c r="L6708" s="0" t="n">
        <v>173.358561816652</v>
      </c>
      <c r="M6708" s="0" t="n">
        <v>113.387749240935</v>
      </c>
      <c r="N6708" s="0" t="n">
        <v>212.289856921799</v>
      </c>
      <c r="O6708" s="0" t="n">
        <v>200.754973965159</v>
      </c>
      <c r="P6708" s="0" t="n">
        <v>251.404495274674</v>
      </c>
      <c r="Q6708" s="0" t="n">
        <v>304.644875280359</v>
      </c>
      <c r="R6708" s="0" t="n">
        <v>168.05539554865</v>
      </c>
      <c r="S6708" s="0" t="n">
        <v>155.538971613324</v>
      </c>
      <c r="T6708" s="0" t="n">
        <v>191.445352128136</v>
      </c>
      <c r="U6708" s="0" t="n">
        <v>170.171385095595</v>
      </c>
      <c r="V6708" s="0" t="n">
        <v>85.153105554813</v>
      </c>
      <c r="W6708" s="0" t="n">
        <v>183.914918626994</v>
      </c>
      <c r="X6708" s="0" t="n">
        <v>152.132221576218</v>
      </c>
      <c r="Y6708" s="0" t="n">
        <v>142.474537927508</v>
      </c>
      <c r="Z6708" s="0" t="n">
        <v>138.264271373233</v>
      </c>
      <c r="AA6708" s="0" t="n">
        <v>161.940827074507</v>
      </c>
      <c r="AB6708" s="0" t="n">
        <v>227.362514848241</v>
      </c>
      <c r="AC6708" s="0" t="n">
        <v>171.082981511366</v>
      </c>
      <c r="AD6708" s="0" t="n">
        <v>139.573989346244</v>
      </c>
      <c r="AE6708" s="0" t="n">
        <v>146.162783575886</v>
      </c>
      <c r="AF6708" s="0" t="n">
        <v>137.044526190301</v>
      </c>
      <c r="AG6708" s="0" t="n">
        <v>175.943279665806</v>
      </c>
      <c r="AH6708" s="0" t="n">
        <v>138.257039680523</v>
      </c>
    </row>
    <row r="6709" customFormat="false" ht="12.75" hidden="false" customHeight="false" outlineLevel="0" collapsed="false">
      <c r="A6709" s="0" t="n">
        <v>102088019</v>
      </c>
      <c r="B6709" s="0" t="n">
        <v>10</v>
      </c>
      <c r="C6709" s="0" t="s">
        <v>71</v>
      </c>
      <c r="D6709" s="0" t="n">
        <v>880</v>
      </c>
      <c r="E6709" s="0" t="s">
        <v>102</v>
      </c>
      <c r="F6709" s="0" t="n">
        <v>2</v>
      </c>
      <c r="G6709" s="0" t="s">
        <v>86</v>
      </c>
      <c r="H6709" s="0" t="n">
        <v>19</v>
      </c>
      <c r="I6709" s="0" t="s">
        <v>157</v>
      </c>
      <c r="J6709" s="0" t="n">
        <v>3</v>
      </c>
      <c r="K6709" s="0" t="n">
        <v>1</v>
      </c>
      <c r="L6709" s="0" t="n">
        <v>1</v>
      </c>
      <c r="M6709" s="0" t="n">
        <v>6</v>
      </c>
      <c r="N6709" s="0" t="n">
        <v>2</v>
      </c>
      <c r="O6709" s="0" t="n">
        <v>1</v>
      </c>
      <c r="P6709" s="0" t="n">
        <v>4</v>
      </c>
      <c r="Q6709" s="0" t="n">
        <v>6</v>
      </c>
      <c r="R6709" s="0" t="n">
        <v>3</v>
      </c>
      <c r="S6709" s="0" t="n">
        <v>7</v>
      </c>
      <c r="T6709" s="0" t="n">
        <v>4</v>
      </c>
      <c r="U6709" s="0" t="n">
        <v>4</v>
      </c>
      <c r="V6709" s="0" t="n">
        <v>2</v>
      </c>
      <c r="W6709" s="0" t="n">
        <v>3</v>
      </c>
      <c r="X6709" s="0" t="n">
        <v>4</v>
      </c>
      <c r="Y6709" s="0" t="n">
        <v>6</v>
      </c>
      <c r="Z6709" s="0" t="n">
        <v>8</v>
      </c>
      <c r="AA6709" s="0" t="n">
        <v>10</v>
      </c>
      <c r="AB6709" s="0" t="n">
        <v>5</v>
      </c>
      <c r="AC6709" s="0" t="n">
        <v>4</v>
      </c>
      <c r="AD6709" s="0" t="n">
        <v>7</v>
      </c>
      <c r="AE6709" s="0" t="n">
        <v>9</v>
      </c>
      <c r="AF6709" s="0" t="n">
        <v>6</v>
      </c>
      <c r="AG6709" s="0" t="n">
        <v>10</v>
      </c>
      <c r="AH6709" s="0" t="n">
        <v>12</v>
      </c>
    </row>
    <row r="6710" customFormat="false" ht="12.75" hidden="false" customHeight="false" outlineLevel="0" collapsed="false">
      <c r="A6710" s="0" t="n">
        <v>102088039</v>
      </c>
      <c r="B6710" s="0" t="n">
        <v>10</v>
      </c>
      <c r="C6710" s="0" t="s">
        <v>71</v>
      </c>
      <c r="D6710" s="0" t="n">
        <v>880</v>
      </c>
      <c r="E6710" s="0" t="s">
        <v>102</v>
      </c>
      <c r="F6710" s="0" t="n">
        <v>2</v>
      </c>
      <c r="G6710" s="0" t="s">
        <v>86</v>
      </c>
      <c r="H6710" s="0" t="n">
        <v>39</v>
      </c>
      <c r="I6710" s="0" t="s">
        <v>177</v>
      </c>
      <c r="J6710" s="0" t="n">
        <v>1.17143571160815</v>
      </c>
      <c r="K6710" s="0" t="n">
        <v>0.387167713310052</v>
      </c>
      <c r="L6710" s="0" t="n">
        <v>0.385491636758941</v>
      </c>
      <c r="M6710" s="0" t="n">
        <v>2.29313092631024</v>
      </c>
      <c r="N6710" s="0" t="n">
        <v>0.753957333554494</v>
      </c>
      <c r="O6710" s="0" t="n">
        <v>0.372596288195777</v>
      </c>
      <c r="P6710" s="0" t="n">
        <v>1.47718124275258</v>
      </c>
      <c r="Q6710" s="0" t="n">
        <v>2.21198972162109</v>
      </c>
      <c r="R6710" s="0" t="n">
        <v>1.10715814646964</v>
      </c>
      <c r="S6710" s="0" t="n">
        <v>2.59648732357796</v>
      </c>
      <c r="T6710" s="0" t="n">
        <v>1.49112964253895</v>
      </c>
      <c r="U6710" s="0" t="n">
        <v>1.49239809719243</v>
      </c>
      <c r="V6710" s="0" t="n">
        <v>0.74957461640519</v>
      </c>
      <c r="W6710" s="0" t="n">
        <v>1.12706534724883</v>
      </c>
      <c r="X6710" s="0" t="n">
        <v>1.49960447931858</v>
      </c>
      <c r="Y6710" s="0" t="n">
        <v>2.24093820612897</v>
      </c>
      <c r="Z6710" s="0" t="n">
        <v>2.97043305200857</v>
      </c>
      <c r="AA6710" s="0" t="n">
        <v>3.67959553885837</v>
      </c>
      <c r="AB6710" s="0" t="n">
        <v>1.82431816108729</v>
      </c>
      <c r="AC6710" s="0" t="n">
        <v>1.44237703735757</v>
      </c>
      <c r="AD6710" s="0" t="n">
        <v>2.50408702775602</v>
      </c>
      <c r="AE6710" s="0" t="n">
        <v>3.18692369796462</v>
      </c>
      <c r="AF6710" s="0" t="n">
        <v>2.1027472392681</v>
      </c>
      <c r="AG6710" s="0" t="n">
        <v>3.47453858127641</v>
      </c>
      <c r="AH6710" s="0" t="n">
        <v>4.1408153265378</v>
      </c>
    </row>
    <row r="6711" customFormat="false" ht="12.75" hidden="false" customHeight="false" outlineLevel="0" collapsed="false">
      <c r="A6711" s="0" t="n">
        <v>102088040</v>
      </c>
      <c r="B6711" s="0" t="n">
        <v>10</v>
      </c>
      <c r="C6711" s="0" t="s">
        <v>71</v>
      </c>
      <c r="D6711" s="0" t="n">
        <v>880</v>
      </c>
      <c r="E6711" s="0" t="s">
        <v>102</v>
      </c>
      <c r="F6711" s="0" t="n">
        <v>2</v>
      </c>
      <c r="G6711" s="0" t="s">
        <v>86</v>
      </c>
      <c r="H6711" s="0" t="n">
        <v>40</v>
      </c>
      <c r="I6711" s="0" t="s">
        <v>178</v>
      </c>
      <c r="J6711" s="0" t="n">
        <v>0.241578206178777</v>
      </c>
      <c r="K6711" s="0" t="n">
        <v>0.0098022378233005</v>
      </c>
      <c r="L6711" s="0" t="n">
        <v>0.00975980323901249</v>
      </c>
      <c r="M6711" s="0" t="n">
        <v>0.841538634857444</v>
      </c>
      <c r="N6711" s="0" t="n">
        <v>0.0913077309065828</v>
      </c>
      <c r="O6711" s="0" t="n">
        <v>0.00943332128019983</v>
      </c>
      <c r="P6711" s="0" t="n">
        <v>0.402482171761585</v>
      </c>
      <c r="Q6711" s="0" t="n">
        <v>0.811761242803052</v>
      </c>
      <c r="R6711" s="0" t="n">
        <v>0.228322626952511</v>
      </c>
      <c r="S6711" s="0" t="n">
        <v>1.0439225696025</v>
      </c>
      <c r="T6711" s="0" t="n">
        <v>0.406282641247749</v>
      </c>
      <c r="U6711" s="0" t="n">
        <v>0.40662825244896</v>
      </c>
      <c r="V6711" s="0" t="n">
        <v>0.0907769635271852</v>
      </c>
      <c r="W6711" s="0" t="n">
        <v>0.232427970341501</v>
      </c>
      <c r="X6711" s="0" t="n">
        <v>0.408591749036064</v>
      </c>
      <c r="Y6711" s="0" t="n">
        <v>0.822384826417244</v>
      </c>
      <c r="Z6711" s="0" t="n">
        <v>1.28242215673806</v>
      </c>
      <c r="AA6711" s="0" t="n">
        <v>1.76450908533808</v>
      </c>
      <c r="AB6711" s="0" t="n">
        <v>0.592351141154217</v>
      </c>
      <c r="AC6711" s="0" t="n">
        <v>0.392999197182434</v>
      </c>
      <c r="AD6711" s="0" t="n">
        <v>1.00677285838668</v>
      </c>
      <c r="AE6711" s="0" t="n">
        <v>1.45726445000012</v>
      </c>
      <c r="AF6711" s="0" t="n">
        <v>0.771671177114698</v>
      </c>
      <c r="AG6711" s="0" t="n">
        <v>1.66617630369289</v>
      </c>
      <c r="AH6711" s="0" t="n">
        <v>2.13961970362881</v>
      </c>
    </row>
    <row r="6712" customFormat="false" ht="12.75" hidden="false" customHeight="false" outlineLevel="0" collapsed="false">
      <c r="A6712" s="0" t="n">
        <v>102088041</v>
      </c>
      <c r="B6712" s="0" t="n">
        <v>10</v>
      </c>
      <c r="C6712" s="0" t="s">
        <v>71</v>
      </c>
      <c r="D6712" s="0" t="n">
        <v>880</v>
      </c>
      <c r="E6712" s="0" t="s">
        <v>102</v>
      </c>
      <c r="F6712" s="0" t="n">
        <v>2</v>
      </c>
      <c r="G6712" s="0" t="s">
        <v>86</v>
      </c>
      <c r="H6712" s="0" t="n">
        <v>41</v>
      </c>
      <c r="I6712" s="0" t="s">
        <v>179</v>
      </c>
      <c r="J6712" s="0" t="n">
        <v>3.42343225577218</v>
      </c>
      <c r="K6712" s="0" t="n">
        <v>2.15716043104887</v>
      </c>
      <c r="L6712" s="0" t="n">
        <v>2.14782193021017</v>
      </c>
      <c r="M6712" s="0" t="n">
        <v>4.99118062706379</v>
      </c>
      <c r="N6712" s="0" t="n">
        <v>2.7235531248606</v>
      </c>
      <c r="O6712" s="0" t="n">
        <v>2.07597364661437</v>
      </c>
      <c r="P6712" s="0" t="n">
        <v>3.78217067182339</v>
      </c>
      <c r="Q6712" s="0" t="n">
        <v>4.81457038459817</v>
      </c>
      <c r="R6712" s="0" t="n">
        <v>3.23558593382971</v>
      </c>
      <c r="S6712" s="0" t="n">
        <v>5.34975624982006</v>
      </c>
      <c r="T6712" s="0" t="n">
        <v>3.81788411514641</v>
      </c>
      <c r="U6712" s="0" t="n">
        <v>3.82113186284999</v>
      </c>
      <c r="V6712" s="0" t="n">
        <v>2.70772124359075</v>
      </c>
      <c r="W6712" s="0" t="n">
        <v>3.29376322225816</v>
      </c>
      <c r="X6712" s="0" t="n">
        <v>3.83958306324345</v>
      </c>
      <c r="Y6712" s="0" t="n">
        <v>4.87757904816848</v>
      </c>
      <c r="Z6712" s="0" t="n">
        <v>5.85293728309092</v>
      </c>
      <c r="AA6712" s="0" t="n">
        <v>6.76690720502257</v>
      </c>
      <c r="AB6712" s="0" t="n">
        <v>4.25735002438116</v>
      </c>
      <c r="AC6712" s="0" t="n">
        <v>3.69305808286589</v>
      </c>
      <c r="AD6712" s="0" t="n">
        <v>5.15937632553932</v>
      </c>
      <c r="AE6712" s="0" t="n">
        <v>6.04977388826616</v>
      </c>
      <c r="AF6712" s="0" t="n">
        <v>4.57679549119078</v>
      </c>
      <c r="AG6712" s="0" t="n">
        <v>6.38980015914004</v>
      </c>
      <c r="AH6712" s="0" t="n">
        <v>7.23317105300139</v>
      </c>
    </row>
    <row r="6713" customFormat="false" ht="12.75" hidden="false" customHeight="false" outlineLevel="0" collapsed="false">
      <c r="A6713" s="0" t="n">
        <v>102088042</v>
      </c>
      <c r="B6713" s="0" t="n">
        <v>10</v>
      </c>
      <c r="C6713" s="0" t="s">
        <v>71</v>
      </c>
      <c r="D6713" s="0" t="n">
        <v>880</v>
      </c>
      <c r="E6713" s="0" t="s">
        <v>102</v>
      </c>
      <c r="F6713" s="0" t="n">
        <v>2</v>
      </c>
      <c r="G6713" s="0" t="s">
        <v>86</v>
      </c>
      <c r="H6713" s="0" t="n">
        <v>42</v>
      </c>
      <c r="I6713" s="0" t="s">
        <v>180</v>
      </c>
      <c r="J6713" s="0" t="n">
        <v>1.40343780310353</v>
      </c>
      <c r="K6713" s="0" t="n">
        <v>0.428382272762676</v>
      </c>
      <c r="L6713" s="0" t="n">
        <v>0.441598586884522</v>
      </c>
      <c r="M6713" s="0" t="n">
        <v>2.60325062800728</v>
      </c>
      <c r="N6713" s="0" t="n">
        <v>0.734753857457752</v>
      </c>
      <c r="O6713" s="0" t="n">
        <v>0.447988531493594</v>
      </c>
      <c r="P6713" s="0" t="n">
        <v>1.74668804137965</v>
      </c>
      <c r="Q6713" s="0" t="n">
        <v>2.48033795675463</v>
      </c>
      <c r="R6713" s="0" t="n">
        <v>1.28400018330011</v>
      </c>
      <c r="S6713" s="0" t="n">
        <v>3.05666570490449</v>
      </c>
      <c r="T6713" s="0" t="n">
        <v>1.77201632100759</v>
      </c>
      <c r="U6713" s="0" t="n">
        <v>1.83119530840947</v>
      </c>
      <c r="V6713" s="0" t="n">
        <v>0.848975035626375</v>
      </c>
      <c r="W6713" s="0" t="n">
        <v>1.25057595920737</v>
      </c>
      <c r="X6713" s="0" t="n">
        <v>1.70402504164832</v>
      </c>
      <c r="Y6713" s="0" t="n">
        <v>2.23142521972081</v>
      </c>
      <c r="Z6713" s="0" t="n">
        <v>3.03491484576723</v>
      </c>
      <c r="AA6713" s="0" t="n">
        <v>3.87947083556132</v>
      </c>
      <c r="AB6713" s="0" t="n">
        <v>1.95299786295876</v>
      </c>
      <c r="AC6713" s="0" t="n">
        <v>1.51949918449556</v>
      </c>
      <c r="AD6713" s="0" t="n">
        <v>2.38514066258167</v>
      </c>
      <c r="AE6713" s="0" t="n">
        <v>3.29873268078234</v>
      </c>
      <c r="AF6713" s="0" t="n">
        <v>2.39698578061849</v>
      </c>
      <c r="AG6713" s="0" t="n">
        <v>3.57054958893747</v>
      </c>
      <c r="AH6713" s="0" t="n">
        <v>4.23034598574756</v>
      </c>
    </row>
    <row r="6714" customFormat="false" ht="12.75" hidden="false" customHeight="false" outlineLevel="0" collapsed="false">
      <c r="A6714" s="0" t="n">
        <v>102088044</v>
      </c>
      <c r="B6714" s="0" t="n">
        <v>10</v>
      </c>
      <c r="C6714" s="0" t="s">
        <v>71</v>
      </c>
      <c r="D6714" s="0" t="n">
        <v>880</v>
      </c>
      <c r="E6714" s="0" t="s">
        <v>102</v>
      </c>
      <c r="F6714" s="0" t="n">
        <v>2</v>
      </c>
      <c r="G6714" s="0" t="s">
        <v>86</v>
      </c>
      <c r="H6714" s="0" t="n">
        <v>44</v>
      </c>
      <c r="I6714" s="0" t="s">
        <v>181</v>
      </c>
      <c r="J6714" s="0" t="s">
        <v>187</v>
      </c>
      <c r="K6714" s="0" t="s">
        <v>187</v>
      </c>
      <c r="L6714" s="0" t="s">
        <v>187</v>
      </c>
      <c r="M6714" s="0" t="s">
        <v>187</v>
      </c>
      <c r="N6714" s="0" t="s">
        <v>187</v>
      </c>
      <c r="O6714" s="0" t="s">
        <v>187</v>
      </c>
      <c r="P6714" s="0" t="s">
        <v>187</v>
      </c>
      <c r="Q6714" s="0" t="s">
        <v>187</v>
      </c>
      <c r="R6714" s="0" t="s">
        <v>187</v>
      </c>
      <c r="S6714" s="0" t="s">
        <v>187</v>
      </c>
      <c r="T6714" s="0" t="s">
        <v>187</v>
      </c>
      <c r="U6714" s="0" t="s">
        <v>187</v>
      </c>
      <c r="V6714" s="0" t="s">
        <v>187</v>
      </c>
      <c r="W6714" s="0" t="s">
        <v>187</v>
      </c>
      <c r="X6714" s="0" t="s">
        <v>187</v>
      </c>
      <c r="Y6714" s="0" t="s">
        <v>187</v>
      </c>
      <c r="Z6714" s="0" t="s">
        <v>187</v>
      </c>
      <c r="AA6714" s="0" t="s">
        <v>187</v>
      </c>
      <c r="AB6714" s="0" t="s">
        <v>187</v>
      </c>
      <c r="AC6714" s="0" t="s">
        <v>187</v>
      </c>
      <c r="AD6714" s="0" t="s">
        <v>187</v>
      </c>
      <c r="AE6714" s="0" t="s">
        <v>187</v>
      </c>
      <c r="AF6714" s="0" t="s">
        <v>187</v>
      </c>
      <c r="AG6714" s="0" t="s">
        <v>187</v>
      </c>
      <c r="AH6714" s="0" t="s">
        <v>187</v>
      </c>
    </row>
    <row r="6715" customFormat="false" ht="12.75" hidden="false" customHeight="false" outlineLevel="0" collapsed="false">
      <c r="A6715" s="0" t="n">
        <v>102088045</v>
      </c>
      <c r="B6715" s="0" t="n">
        <v>10</v>
      </c>
      <c r="C6715" s="0" t="s">
        <v>71</v>
      </c>
      <c r="D6715" s="0" t="n">
        <v>880</v>
      </c>
      <c r="E6715" s="0" t="s">
        <v>102</v>
      </c>
      <c r="F6715" s="0" t="n">
        <v>2</v>
      </c>
      <c r="G6715" s="0" t="s">
        <v>86</v>
      </c>
      <c r="H6715" s="0" t="n">
        <v>45</v>
      </c>
      <c r="I6715" s="0" t="s">
        <v>182</v>
      </c>
      <c r="J6715" s="0" t="s">
        <v>187</v>
      </c>
      <c r="K6715" s="0" t="s">
        <v>187</v>
      </c>
      <c r="L6715" s="0" t="s">
        <v>187</v>
      </c>
      <c r="M6715" s="0" t="s">
        <v>187</v>
      </c>
      <c r="N6715" s="0" t="s">
        <v>187</v>
      </c>
      <c r="O6715" s="0" t="s">
        <v>187</v>
      </c>
      <c r="P6715" s="0" t="s">
        <v>187</v>
      </c>
      <c r="Q6715" s="0" t="s">
        <v>187</v>
      </c>
      <c r="R6715" s="0" t="s">
        <v>187</v>
      </c>
      <c r="S6715" s="0" t="s">
        <v>187</v>
      </c>
      <c r="T6715" s="0" t="s">
        <v>187</v>
      </c>
      <c r="U6715" s="0" t="s">
        <v>187</v>
      </c>
      <c r="V6715" s="0" t="s">
        <v>187</v>
      </c>
      <c r="W6715" s="0" t="s">
        <v>187</v>
      </c>
      <c r="X6715" s="0" t="s">
        <v>187</v>
      </c>
      <c r="Y6715" s="0" t="s">
        <v>187</v>
      </c>
      <c r="Z6715" s="0" t="s">
        <v>187</v>
      </c>
      <c r="AA6715" s="0" t="s">
        <v>187</v>
      </c>
      <c r="AB6715" s="0" t="s">
        <v>187</v>
      </c>
      <c r="AC6715" s="0" t="s">
        <v>187</v>
      </c>
      <c r="AD6715" s="0" t="s">
        <v>187</v>
      </c>
      <c r="AE6715" s="0" t="s">
        <v>187</v>
      </c>
      <c r="AF6715" s="0" t="s">
        <v>187</v>
      </c>
      <c r="AG6715" s="0" t="s">
        <v>187</v>
      </c>
      <c r="AH6715" s="0" t="s">
        <v>187</v>
      </c>
    </row>
    <row r="6716" customFormat="false" ht="12.75" hidden="false" customHeight="false" outlineLevel="0" collapsed="false">
      <c r="A6716" s="0" t="n">
        <v>102088046</v>
      </c>
      <c r="B6716" s="0" t="n">
        <v>10</v>
      </c>
      <c r="C6716" s="0" t="s">
        <v>71</v>
      </c>
      <c r="D6716" s="0" t="n">
        <v>880</v>
      </c>
      <c r="E6716" s="0" t="s">
        <v>102</v>
      </c>
      <c r="F6716" s="0" t="n">
        <v>2</v>
      </c>
      <c r="G6716" s="0" t="s">
        <v>86</v>
      </c>
      <c r="H6716" s="0" t="n">
        <v>46</v>
      </c>
      <c r="I6716" s="0" t="s">
        <v>183</v>
      </c>
      <c r="J6716" s="0" t="n">
        <v>0.849333525514254</v>
      </c>
      <c r="K6716" s="0" t="n">
        <v>0.233663057870551</v>
      </c>
      <c r="L6716" s="0" t="n">
        <v>0.11039964672113</v>
      </c>
      <c r="M6716" s="0" t="n">
        <v>1.02267145424758</v>
      </c>
      <c r="N6716" s="0" t="n">
        <v>0.14695077149155</v>
      </c>
      <c r="O6716" s="0" t="n">
        <v>0.179195412597438</v>
      </c>
      <c r="P6716" s="0" t="n">
        <v>0.910765948721915</v>
      </c>
      <c r="Q6716" s="0" t="n">
        <v>1.11659665035571</v>
      </c>
      <c r="R6716" s="0" t="n">
        <v>0.443351601626533</v>
      </c>
      <c r="S6716" s="0" t="n">
        <v>1.6607257632956</v>
      </c>
      <c r="T6716" s="0" t="n">
        <v>0.705590456486887</v>
      </c>
      <c r="U6716" s="0" t="n">
        <v>0.998058638375075</v>
      </c>
      <c r="V6716" s="0" t="n">
        <v>0.260161896696936</v>
      </c>
      <c r="W6716" s="0" t="n">
        <v>0.612810752705905</v>
      </c>
      <c r="X6716" s="0" t="n">
        <v>0.745938847804541</v>
      </c>
      <c r="Y6716" s="0" t="n">
        <v>1.6196919740556</v>
      </c>
      <c r="Z6716" s="0" t="n">
        <v>1.49811408738989</v>
      </c>
      <c r="AA6716" s="0" t="n">
        <v>1.59172885555966</v>
      </c>
      <c r="AB6716" s="0" t="n">
        <v>1.11523419677213</v>
      </c>
      <c r="AC6716" s="0" t="n">
        <v>0.821359541160385</v>
      </c>
      <c r="AD6716" s="0" t="n">
        <v>1.4977218209975</v>
      </c>
      <c r="AE6716" s="0" t="n">
        <v>2.04130103775634</v>
      </c>
      <c r="AF6716" s="0" t="n">
        <v>1.11628558815359</v>
      </c>
      <c r="AG6716" s="0" t="n">
        <v>1.78957530182216</v>
      </c>
      <c r="AH6716" s="0" t="n">
        <v>2.56404939864522</v>
      </c>
    </row>
    <row r="6717" customFormat="false" ht="12.75" hidden="false" customHeight="false" outlineLevel="0" collapsed="false">
      <c r="A6717" s="0" t="n">
        <v>102088048</v>
      </c>
      <c r="B6717" s="0" t="n">
        <v>10</v>
      </c>
      <c r="C6717" s="0" t="s">
        <v>71</v>
      </c>
      <c r="D6717" s="0" t="n">
        <v>880</v>
      </c>
      <c r="E6717" s="0" t="s">
        <v>102</v>
      </c>
      <c r="F6717" s="0" t="n">
        <v>2</v>
      </c>
      <c r="G6717" s="0" t="s">
        <v>86</v>
      </c>
      <c r="H6717" s="0" t="n">
        <v>48</v>
      </c>
      <c r="I6717" s="0" t="s">
        <v>184</v>
      </c>
      <c r="J6717" s="0" t="s">
        <v>187</v>
      </c>
      <c r="K6717" s="0" t="s">
        <v>187</v>
      </c>
      <c r="L6717" s="0" t="s">
        <v>187</v>
      </c>
      <c r="M6717" s="0" t="s">
        <v>187</v>
      </c>
      <c r="N6717" s="0" t="s">
        <v>187</v>
      </c>
      <c r="O6717" s="0" t="s">
        <v>187</v>
      </c>
      <c r="P6717" s="0" t="s">
        <v>187</v>
      </c>
      <c r="Q6717" s="0" t="s">
        <v>187</v>
      </c>
      <c r="R6717" s="0" t="s">
        <v>187</v>
      </c>
      <c r="S6717" s="0" t="s">
        <v>187</v>
      </c>
      <c r="T6717" s="0" t="s">
        <v>187</v>
      </c>
      <c r="U6717" s="0" t="s">
        <v>187</v>
      </c>
      <c r="V6717" s="0" t="s">
        <v>187</v>
      </c>
      <c r="W6717" s="0" t="s">
        <v>187</v>
      </c>
      <c r="X6717" s="0" t="s">
        <v>187</v>
      </c>
      <c r="Y6717" s="0" t="s">
        <v>187</v>
      </c>
      <c r="Z6717" s="0" t="s">
        <v>187</v>
      </c>
      <c r="AA6717" s="0" t="s">
        <v>187</v>
      </c>
      <c r="AB6717" s="0" t="s">
        <v>187</v>
      </c>
      <c r="AC6717" s="0" t="s">
        <v>187</v>
      </c>
      <c r="AD6717" s="0" t="s">
        <v>187</v>
      </c>
      <c r="AE6717" s="0" t="s">
        <v>187</v>
      </c>
      <c r="AF6717" s="0" t="s">
        <v>187</v>
      </c>
      <c r="AG6717" s="0" t="s">
        <v>187</v>
      </c>
      <c r="AH6717" s="0" t="s">
        <v>187</v>
      </c>
    </row>
    <row r="6718" customFormat="false" ht="12.75" hidden="false" customHeight="false" outlineLevel="0" collapsed="false">
      <c r="A6718" s="0" t="n">
        <v>102088049</v>
      </c>
      <c r="B6718" s="0" t="n">
        <v>10</v>
      </c>
      <c r="C6718" s="0" t="s">
        <v>71</v>
      </c>
      <c r="D6718" s="0" t="n">
        <v>880</v>
      </c>
      <c r="E6718" s="0" t="s">
        <v>102</v>
      </c>
      <c r="F6718" s="0" t="n">
        <v>2</v>
      </c>
      <c r="G6718" s="0" t="s">
        <v>86</v>
      </c>
      <c r="H6718" s="0" t="n">
        <v>49</v>
      </c>
      <c r="I6718" s="0" t="s">
        <v>185</v>
      </c>
      <c r="J6718" s="0" t="s">
        <v>187</v>
      </c>
      <c r="K6718" s="0" t="s">
        <v>187</v>
      </c>
      <c r="L6718" s="0" t="s">
        <v>187</v>
      </c>
      <c r="M6718" s="0" t="s">
        <v>187</v>
      </c>
      <c r="N6718" s="0" t="s">
        <v>187</v>
      </c>
      <c r="O6718" s="0" t="s">
        <v>187</v>
      </c>
      <c r="P6718" s="0" t="s">
        <v>187</v>
      </c>
      <c r="Q6718" s="0" t="s">
        <v>187</v>
      </c>
      <c r="R6718" s="0" t="s">
        <v>187</v>
      </c>
      <c r="S6718" s="0" t="s">
        <v>187</v>
      </c>
      <c r="T6718" s="0" t="s">
        <v>187</v>
      </c>
      <c r="U6718" s="0" t="s">
        <v>187</v>
      </c>
      <c r="V6718" s="0" t="s">
        <v>187</v>
      </c>
      <c r="W6718" s="0" t="s">
        <v>187</v>
      </c>
      <c r="X6718" s="0" t="s">
        <v>187</v>
      </c>
      <c r="Y6718" s="0" t="s">
        <v>187</v>
      </c>
      <c r="Z6718" s="0" t="s">
        <v>187</v>
      </c>
      <c r="AA6718" s="0" t="s">
        <v>187</v>
      </c>
      <c r="AB6718" s="0" t="s">
        <v>187</v>
      </c>
      <c r="AC6718" s="0" t="s">
        <v>187</v>
      </c>
      <c r="AD6718" s="0" t="s">
        <v>187</v>
      </c>
      <c r="AE6718" s="0" t="s">
        <v>187</v>
      </c>
      <c r="AF6718" s="0" t="s">
        <v>187</v>
      </c>
      <c r="AG6718" s="0" t="s">
        <v>187</v>
      </c>
      <c r="AH6718" s="0" t="s">
        <v>187</v>
      </c>
    </row>
    <row r="6719" customFormat="false" ht="12.75" hidden="false" customHeight="false" outlineLevel="0" collapsed="false">
      <c r="A6719" s="0" t="n">
        <v>102088050</v>
      </c>
      <c r="B6719" s="0" t="n">
        <v>10</v>
      </c>
      <c r="C6719" s="0" t="s">
        <v>71</v>
      </c>
      <c r="D6719" s="0" t="n">
        <v>880</v>
      </c>
      <c r="E6719" s="0" t="s">
        <v>102</v>
      </c>
      <c r="F6719" s="0" t="n">
        <v>2</v>
      </c>
      <c r="G6719" s="0" t="s">
        <v>86</v>
      </c>
      <c r="H6719" s="0" t="n">
        <v>50</v>
      </c>
      <c r="I6719" s="0" t="s">
        <v>186</v>
      </c>
      <c r="J6719" s="0" t="n">
        <v>118.449536987917</v>
      </c>
      <c r="K6719" s="0" t="n">
        <v>29.4902335111192</v>
      </c>
      <c r="L6719" s="0" t="n">
        <v>36.0101066990775</v>
      </c>
      <c r="M6719" s="0" t="n">
        <v>167.769820527013</v>
      </c>
      <c r="N6719" s="0" t="n">
        <v>59.8341688896545</v>
      </c>
      <c r="O6719" s="0" t="n">
        <v>26.6938263830505</v>
      </c>
      <c r="P6719" s="0" t="n">
        <v>114.866723086773</v>
      </c>
      <c r="Q6719" s="0" t="n">
        <v>126.652409876315</v>
      </c>
      <c r="R6719" s="0" t="n">
        <v>58.0272052355587</v>
      </c>
      <c r="S6719" s="0" t="n">
        <v>150.385478049997</v>
      </c>
      <c r="T6719" s="0" t="n">
        <v>72.0997289649179</v>
      </c>
      <c r="U6719" s="0" t="n">
        <v>103.034395392531</v>
      </c>
      <c r="V6719" s="0" t="n">
        <v>45.0245898880601</v>
      </c>
      <c r="W6719" s="0" t="n">
        <v>46.6673615754494</v>
      </c>
      <c r="X6719" s="0" t="n">
        <v>79.4870681164449</v>
      </c>
      <c r="Y6719" s="0" t="n">
        <v>102.049335632839</v>
      </c>
      <c r="Z6719" s="0" t="n">
        <v>156.84332018671</v>
      </c>
      <c r="AA6719" s="0" t="n">
        <v>170.299226928017</v>
      </c>
      <c r="AB6719" s="0" t="n">
        <v>89.0316280284966</v>
      </c>
      <c r="AC6719" s="0" t="n">
        <v>59.0859596283741</v>
      </c>
      <c r="AD6719" s="0" t="n">
        <v>93.5266468739958</v>
      </c>
      <c r="AE6719" s="0" t="n">
        <v>101.890967669438</v>
      </c>
      <c r="AF6719" s="0" t="n">
        <v>73.2928622401089</v>
      </c>
      <c r="AG6719" s="0" t="n">
        <v>118.825643470536</v>
      </c>
      <c r="AH6719" s="0" t="n">
        <v>125.179533980947</v>
      </c>
    </row>
    <row r="6720" customFormat="false" ht="12.75" hidden="false" customHeight="false" outlineLevel="0" collapsed="false">
      <c r="A6720" s="0" t="n">
        <v>102088051</v>
      </c>
      <c r="B6720" s="0" t="n">
        <v>10</v>
      </c>
      <c r="C6720" s="0" t="s">
        <v>71</v>
      </c>
      <c r="D6720" s="0" t="n">
        <v>880</v>
      </c>
      <c r="E6720" s="0" t="s">
        <v>102</v>
      </c>
      <c r="F6720" s="0" t="n">
        <v>2</v>
      </c>
      <c r="G6720" s="0" t="s">
        <v>86</v>
      </c>
      <c r="H6720" s="0" t="n">
        <v>51</v>
      </c>
      <c r="I6720" s="0" t="s">
        <v>188</v>
      </c>
      <c r="J6720" s="0" t="n">
        <v>24.4271421681053</v>
      </c>
      <c r="K6720" s="0" t="n">
        <v>0.746628069446387</v>
      </c>
      <c r="L6720" s="0" t="n">
        <v>0.911696966901035</v>
      </c>
      <c r="M6720" s="0" t="n">
        <v>61.5685672879367</v>
      </c>
      <c r="N6720" s="0" t="n">
        <v>7.24619543952048</v>
      </c>
      <c r="O6720" s="0" t="n">
        <v>0.675829170732044</v>
      </c>
      <c r="P6720" s="0" t="n">
        <v>31.2973160185494</v>
      </c>
      <c r="Q6720" s="0" t="n">
        <v>46.4792022495711</v>
      </c>
      <c r="R6720" s="0" t="n">
        <v>11.966604749594</v>
      </c>
      <c r="S6720" s="0" t="n">
        <v>60.4627618441518</v>
      </c>
      <c r="T6720" s="0" t="n">
        <v>19.6447495116767</v>
      </c>
      <c r="U6720" s="0" t="n">
        <v>28.0734049577109</v>
      </c>
      <c r="V6720" s="0" t="n">
        <v>5.45268671676247</v>
      </c>
      <c r="W6720" s="0" t="n">
        <v>9.6239318852733</v>
      </c>
      <c r="X6720" s="0" t="n">
        <v>21.6575507977976</v>
      </c>
      <c r="Y6720" s="0" t="n">
        <v>37.4503076170846</v>
      </c>
      <c r="Z6720" s="0" t="n">
        <v>67.7138132461159</v>
      </c>
      <c r="AA6720" s="0" t="n">
        <v>81.6650987770706</v>
      </c>
      <c r="AB6720" s="0" t="n">
        <v>28.90832727887</v>
      </c>
      <c r="AC6720" s="0" t="n">
        <v>16.098935366612</v>
      </c>
      <c r="AD6720" s="0" t="n">
        <v>37.6025627563885</v>
      </c>
      <c r="AE6720" s="0" t="n">
        <v>46.5910385791832</v>
      </c>
      <c r="AF6720" s="0" t="n">
        <v>26.8971886980654</v>
      </c>
      <c r="AG6720" s="0" t="n">
        <v>56.9815147509272</v>
      </c>
      <c r="AH6720" s="0" t="n">
        <v>64.6820918769757</v>
      </c>
    </row>
    <row r="6721" customFormat="false" ht="12.75" hidden="false" customHeight="false" outlineLevel="0" collapsed="false">
      <c r="A6721" s="0" t="n">
        <v>102088052</v>
      </c>
      <c r="B6721" s="0" t="n">
        <v>10</v>
      </c>
      <c r="C6721" s="0" t="s">
        <v>71</v>
      </c>
      <c r="D6721" s="0" t="n">
        <v>880</v>
      </c>
      <c r="E6721" s="0" t="s">
        <v>102</v>
      </c>
      <c r="F6721" s="0" t="n">
        <v>2</v>
      </c>
      <c r="G6721" s="0" t="s">
        <v>86</v>
      </c>
      <c r="H6721" s="0" t="n">
        <v>52</v>
      </c>
      <c r="I6721" s="0" t="s">
        <v>189</v>
      </c>
      <c r="J6721" s="0" t="n">
        <v>346.159811919205</v>
      </c>
      <c r="K6721" s="0" t="n">
        <v>164.309064639472</v>
      </c>
      <c r="L6721" s="0" t="n">
        <v>200.635472996919</v>
      </c>
      <c r="M6721" s="0" t="n">
        <v>365.164268822524</v>
      </c>
      <c r="N6721" s="0" t="n">
        <v>216.1415910428</v>
      </c>
      <c r="O6721" s="0" t="n">
        <v>148.728481345993</v>
      </c>
      <c r="P6721" s="0" t="n">
        <v>294.104432586557</v>
      </c>
      <c r="Q6721" s="0" t="n">
        <v>275.668976111522</v>
      </c>
      <c r="R6721" s="0" t="n">
        <v>169.580117924708</v>
      </c>
      <c r="S6721" s="0" t="n">
        <v>309.851561289932</v>
      </c>
      <c r="T6721" s="0" t="n">
        <v>184.603941916695</v>
      </c>
      <c r="U6721" s="0" t="n">
        <v>263.808974257304</v>
      </c>
      <c r="V6721" s="0" t="n">
        <v>162.644299654298</v>
      </c>
      <c r="W6721" s="0" t="n">
        <v>136.381834125455</v>
      </c>
      <c r="X6721" s="0" t="n">
        <v>203.518464165606</v>
      </c>
      <c r="Y6721" s="0" t="n">
        <v>222.118441285392</v>
      </c>
      <c r="Z6721" s="0" t="n">
        <v>309.043866753309</v>
      </c>
      <c r="AA6721" s="0" t="n">
        <v>313.186341688662</v>
      </c>
      <c r="AB6721" s="0" t="n">
        <v>207.770120279846</v>
      </c>
      <c r="AC6721" s="0" t="n">
        <v>151.283523751329</v>
      </c>
      <c r="AD6721" s="0" t="n">
        <v>192.700637933174</v>
      </c>
      <c r="AE6721" s="0" t="n">
        <v>193.420795123027</v>
      </c>
      <c r="AF6721" s="0" t="n">
        <v>159.52770507679</v>
      </c>
      <c r="AG6721" s="0" t="n">
        <v>218.524589034502</v>
      </c>
      <c r="AH6721" s="0" t="n">
        <v>218.663453986065</v>
      </c>
    </row>
    <row r="6722" customFormat="false" ht="12.75" hidden="false" customHeight="false" outlineLevel="0" collapsed="false">
      <c r="A6722" s="0" t="n">
        <v>110081019</v>
      </c>
      <c r="B6722" s="0" t="n">
        <v>11</v>
      </c>
      <c r="C6722" s="0" t="s">
        <v>72</v>
      </c>
      <c r="D6722" s="0" t="n">
        <v>810</v>
      </c>
      <c r="E6722" s="0" t="s">
        <v>7</v>
      </c>
      <c r="F6722" s="0" t="n">
        <v>0</v>
      </c>
      <c r="G6722" s="0" t="s">
        <v>6</v>
      </c>
      <c r="H6722" s="0" t="n">
        <v>19</v>
      </c>
      <c r="I6722" s="0" t="s">
        <v>157</v>
      </c>
      <c r="J6722" s="0" t="n">
        <v>228</v>
      </c>
      <c r="K6722" s="0" t="n">
        <v>250</v>
      </c>
      <c r="L6722" s="0" t="n">
        <v>255</v>
      </c>
      <c r="M6722" s="0" t="n">
        <v>269</v>
      </c>
      <c r="N6722" s="0" t="n">
        <v>258</v>
      </c>
      <c r="O6722" s="0" t="n">
        <v>260</v>
      </c>
      <c r="P6722" s="0" t="n">
        <v>272</v>
      </c>
      <c r="Q6722" s="0" t="n">
        <v>259</v>
      </c>
      <c r="R6722" s="0" t="n">
        <v>314</v>
      </c>
      <c r="S6722" s="0" t="n">
        <v>282</v>
      </c>
      <c r="T6722" s="0" t="n">
        <v>304</v>
      </c>
      <c r="U6722" s="0" t="n">
        <v>309</v>
      </c>
      <c r="V6722" s="0" t="n">
        <v>276</v>
      </c>
      <c r="W6722" s="0" t="n">
        <v>302</v>
      </c>
      <c r="X6722" s="0" t="n">
        <v>288</v>
      </c>
      <c r="Y6722" s="0" t="n">
        <v>284</v>
      </c>
      <c r="Z6722" s="0" t="n">
        <v>315</v>
      </c>
      <c r="AA6722" s="0" t="n">
        <v>293</v>
      </c>
      <c r="AB6722" s="0" t="n">
        <v>300</v>
      </c>
      <c r="AC6722" s="0" t="n">
        <v>295</v>
      </c>
      <c r="AD6722" s="0" t="n">
        <v>317</v>
      </c>
      <c r="AE6722" s="0" t="n">
        <v>314</v>
      </c>
      <c r="AF6722" s="0" t="n">
        <v>341</v>
      </c>
      <c r="AG6722" s="0" t="n">
        <v>319</v>
      </c>
      <c r="AH6722" s="0" t="n">
        <v>362</v>
      </c>
    </row>
    <row r="6723" customFormat="false" ht="12.75" hidden="false" customHeight="false" outlineLevel="0" collapsed="false">
      <c r="A6723" s="0" t="n">
        <v>110081039</v>
      </c>
      <c r="B6723" s="0" t="n">
        <v>11</v>
      </c>
      <c r="C6723" s="0" t="s">
        <v>72</v>
      </c>
      <c r="D6723" s="0" t="n">
        <v>810</v>
      </c>
      <c r="E6723" s="0" t="s">
        <v>7</v>
      </c>
      <c r="F6723" s="0" t="n">
        <v>0</v>
      </c>
      <c r="G6723" s="0" t="s">
        <v>6</v>
      </c>
      <c r="H6723" s="0" t="n">
        <v>39</v>
      </c>
      <c r="I6723" s="0" t="s">
        <v>177</v>
      </c>
      <c r="J6723" s="0" t="n">
        <v>17.7510646746027</v>
      </c>
      <c r="K6723" s="0" t="n">
        <v>19.6149198926672</v>
      </c>
      <c r="L6723" s="0" t="n">
        <v>20.1453626165271</v>
      </c>
      <c r="M6723" s="0" t="n">
        <v>21.3299078611415</v>
      </c>
      <c r="N6723" s="0" t="n">
        <v>20.5997892114592</v>
      </c>
      <c r="O6723" s="0" t="n">
        <v>20.8687835104504</v>
      </c>
      <c r="P6723" s="0" t="n">
        <v>21.9146296266456</v>
      </c>
      <c r="Q6723" s="0" t="n">
        <v>20.9980137014066</v>
      </c>
      <c r="R6723" s="0" t="n">
        <v>25.632025338155</v>
      </c>
      <c r="S6723" s="0" t="n">
        <v>23.1965122974418</v>
      </c>
      <c r="T6723" s="0" t="n">
        <v>25.1069523133083</v>
      </c>
      <c r="U6723" s="0" t="n">
        <v>25.653798256538</v>
      </c>
      <c r="V6723" s="0" t="n">
        <v>23.0537921817574</v>
      </c>
      <c r="W6723" s="0" t="n">
        <v>25.2177325751313</v>
      </c>
      <c r="X6723" s="0" t="n">
        <v>24.1163614439671</v>
      </c>
      <c r="Y6723" s="0" t="n">
        <v>23.892048322509</v>
      </c>
      <c r="Z6723" s="0" t="n">
        <v>26.5789140615112</v>
      </c>
      <c r="AA6723" s="0" t="n">
        <v>24.7322084258329</v>
      </c>
      <c r="AB6723" s="0" t="n">
        <v>25.3472574267464</v>
      </c>
      <c r="AC6723" s="0" t="n">
        <v>24.8318588540308</v>
      </c>
      <c r="AD6723" s="0" t="n">
        <v>26.5609813319033</v>
      </c>
      <c r="AE6723" s="0" t="n">
        <v>26.170374136336</v>
      </c>
      <c r="AF6723" s="0" t="n">
        <v>28.2640408460977</v>
      </c>
      <c r="AG6723" s="0" t="n">
        <v>26.2640716556327</v>
      </c>
      <c r="AH6723" s="0" t="n">
        <v>29.744664242723</v>
      </c>
    </row>
    <row r="6724" customFormat="false" ht="12.75" hidden="false" customHeight="false" outlineLevel="0" collapsed="false">
      <c r="A6724" s="0" t="n">
        <v>110081040</v>
      </c>
      <c r="B6724" s="0" t="n">
        <v>11</v>
      </c>
      <c r="C6724" s="0" t="s">
        <v>72</v>
      </c>
      <c r="D6724" s="0" t="n">
        <v>810</v>
      </c>
      <c r="E6724" s="0" t="s">
        <v>7</v>
      </c>
      <c r="F6724" s="0" t="n">
        <v>0</v>
      </c>
      <c r="G6724" s="0" t="s">
        <v>6</v>
      </c>
      <c r="H6724" s="0" t="n">
        <v>40</v>
      </c>
      <c r="I6724" s="0" t="s">
        <v>178</v>
      </c>
      <c r="J6724" s="0" t="n">
        <v>15.521548473081</v>
      </c>
      <c r="K6724" s="0" t="n">
        <v>17.2586184530056</v>
      </c>
      <c r="L6724" s="0" t="n">
        <v>17.7484224014044</v>
      </c>
      <c r="M6724" s="0" t="n">
        <v>18.8568736910817</v>
      </c>
      <c r="N6724" s="0" t="n">
        <v>18.1626188077856</v>
      </c>
      <c r="O6724" s="0" t="n">
        <v>18.4090022641909</v>
      </c>
      <c r="P6724" s="0" t="n">
        <v>19.3874190005478</v>
      </c>
      <c r="Q6724" s="0" t="n">
        <v>18.5183778320715</v>
      </c>
      <c r="R6724" s="0" t="n">
        <v>22.8750303007985</v>
      </c>
      <c r="S6724" s="0" t="n">
        <v>20.5678828511147</v>
      </c>
      <c r="T6724" s="0" t="n">
        <v>22.3636581060746</v>
      </c>
      <c r="U6724" s="0" t="n">
        <v>22.8728672296518</v>
      </c>
      <c r="V6724" s="0" t="n">
        <v>20.4139560673084</v>
      </c>
      <c r="W6724" s="0" t="n">
        <v>22.4534910923275</v>
      </c>
      <c r="X6724" s="0" t="n">
        <v>21.4112551642579</v>
      </c>
      <c r="Y6724" s="0" t="n">
        <v>21.193862901263</v>
      </c>
      <c r="Z6724" s="0" t="n">
        <v>23.7244829241641</v>
      </c>
      <c r="AA6724" s="0" t="n">
        <v>21.9810904232174</v>
      </c>
      <c r="AB6724" s="0" t="n">
        <v>22.5598427821965</v>
      </c>
      <c r="AC6724" s="0" t="n">
        <v>22.0787582459076</v>
      </c>
      <c r="AD6724" s="0" t="n">
        <v>23.7172322503914</v>
      </c>
      <c r="AE6724" s="0" t="n">
        <v>23.3554739999727</v>
      </c>
      <c r="AF6724" s="0" t="n">
        <v>25.3434123782096</v>
      </c>
      <c r="AG6724" s="0" t="n">
        <v>23.4606895254398</v>
      </c>
      <c r="AH6724" s="0" t="n">
        <v>26.7591166742993</v>
      </c>
    </row>
    <row r="6725" customFormat="false" ht="12.75" hidden="false" customHeight="false" outlineLevel="0" collapsed="false">
      <c r="A6725" s="0" t="n">
        <v>110081041</v>
      </c>
      <c r="B6725" s="0" t="n">
        <v>11</v>
      </c>
      <c r="C6725" s="0" t="s">
        <v>72</v>
      </c>
      <c r="D6725" s="0" t="n">
        <v>810</v>
      </c>
      <c r="E6725" s="0" t="s">
        <v>7</v>
      </c>
      <c r="F6725" s="0" t="n">
        <v>0</v>
      </c>
      <c r="G6725" s="0" t="s">
        <v>6</v>
      </c>
      <c r="H6725" s="0" t="n">
        <v>41</v>
      </c>
      <c r="I6725" s="0" t="s">
        <v>179</v>
      </c>
      <c r="J6725" s="0" t="n">
        <v>20.2109214628269</v>
      </c>
      <c r="K6725" s="0" t="n">
        <v>22.203124660059</v>
      </c>
      <c r="L6725" s="0" t="n">
        <v>22.7757600816327</v>
      </c>
      <c r="M6725" s="0" t="n">
        <v>24.0371360421524</v>
      </c>
      <c r="N6725" s="0" t="n">
        <v>23.2728791732853</v>
      </c>
      <c r="O6725" s="0" t="n">
        <v>23.5657080049789</v>
      </c>
      <c r="P6725" s="0" t="n">
        <v>24.6797743237402</v>
      </c>
      <c r="Q6725" s="0" t="n">
        <v>23.7171919337325</v>
      </c>
      <c r="R6725" s="0" t="n">
        <v>28.6297612005238</v>
      </c>
      <c r="S6725" s="0" t="n">
        <v>26.0679768717755</v>
      </c>
      <c r="T6725" s="0" t="n">
        <v>28.093885863364</v>
      </c>
      <c r="U6725" s="0" t="n">
        <v>28.6796097536988</v>
      </c>
      <c r="V6725" s="0" t="n">
        <v>25.9402676185715</v>
      </c>
      <c r="W6725" s="0" t="n">
        <v>28.2283242865572</v>
      </c>
      <c r="X6725" s="0" t="n">
        <v>27.0686224670721</v>
      </c>
      <c r="Y6725" s="0" t="n">
        <v>26.8385717789967</v>
      </c>
      <c r="Z6725" s="0" t="n">
        <v>29.6821796069181</v>
      </c>
      <c r="AA6725" s="0" t="n">
        <v>27.7324262536459</v>
      </c>
      <c r="AB6725" s="0" t="n">
        <v>28.3839539653734</v>
      </c>
      <c r="AC6725" s="0" t="n">
        <v>27.8333512657568</v>
      </c>
      <c r="AD6725" s="0" t="n">
        <v>29.6518136928669</v>
      </c>
      <c r="AE6725" s="0" t="n">
        <v>29.2310713713424</v>
      </c>
      <c r="AF6725" s="0" t="n">
        <v>31.4289295077475</v>
      </c>
      <c r="AG6725" s="0" t="n">
        <v>29.3102292860545</v>
      </c>
      <c r="AH6725" s="0" t="n">
        <v>32.9722293056032</v>
      </c>
    </row>
    <row r="6726" customFormat="false" ht="12.75" hidden="false" customHeight="false" outlineLevel="0" collapsed="false">
      <c r="A6726" s="0" t="n">
        <v>110081042</v>
      </c>
      <c r="B6726" s="0" t="n">
        <v>11</v>
      </c>
      <c r="C6726" s="0" t="s">
        <v>72</v>
      </c>
      <c r="D6726" s="0" t="n">
        <v>810</v>
      </c>
      <c r="E6726" s="0" t="s">
        <v>7</v>
      </c>
      <c r="F6726" s="0" t="n">
        <v>0</v>
      </c>
      <c r="G6726" s="0" t="s">
        <v>6</v>
      </c>
      <c r="H6726" s="0" t="n">
        <v>42</v>
      </c>
      <c r="I6726" s="0" t="s">
        <v>180</v>
      </c>
      <c r="J6726" s="0" t="n">
        <v>23.4700594151251</v>
      </c>
      <c r="K6726" s="0" t="n">
        <v>26.1778150854546</v>
      </c>
      <c r="L6726" s="0" t="n">
        <v>26.8291235016243</v>
      </c>
      <c r="M6726" s="0" t="n">
        <v>27.8536391433335</v>
      </c>
      <c r="N6726" s="0" t="n">
        <v>27.0842275566519</v>
      </c>
      <c r="O6726" s="0" t="n">
        <v>26.9027079984063</v>
      </c>
      <c r="P6726" s="0" t="n">
        <v>28.7455987269398</v>
      </c>
      <c r="Q6726" s="0" t="n">
        <v>27.6075937551419</v>
      </c>
      <c r="R6726" s="0" t="n">
        <v>34.7411949744243</v>
      </c>
      <c r="S6726" s="0" t="n">
        <v>29.2967480919604</v>
      </c>
      <c r="T6726" s="0" t="n">
        <v>33.0795366753392</v>
      </c>
      <c r="U6726" s="0" t="n">
        <v>32.5637264960857</v>
      </c>
      <c r="V6726" s="0" t="n">
        <v>29.9337233964382</v>
      </c>
      <c r="W6726" s="0" t="n">
        <v>32.3203083485716</v>
      </c>
      <c r="X6726" s="0" t="n">
        <v>30.6320959295823</v>
      </c>
      <c r="Y6726" s="0" t="n">
        <v>29.6385170189072</v>
      </c>
      <c r="Z6726" s="0" t="n">
        <v>33.7192451173487</v>
      </c>
      <c r="AA6726" s="0" t="n">
        <v>30.2245755466357</v>
      </c>
      <c r="AB6726" s="0" t="n">
        <v>31.7485121209387</v>
      </c>
      <c r="AC6726" s="0" t="n">
        <v>30.3062776930977</v>
      </c>
      <c r="AD6726" s="0" t="n">
        <v>31.5447817957477</v>
      </c>
      <c r="AE6726" s="0" t="n">
        <v>30.9779866255298</v>
      </c>
      <c r="AF6726" s="0" t="n">
        <v>34.0702982398094</v>
      </c>
      <c r="AG6726" s="0" t="n">
        <v>31.0403191643912</v>
      </c>
      <c r="AH6726" s="0" t="n">
        <v>34.1463555557304</v>
      </c>
    </row>
    <row r="6727" customFormat="false" ht="12.75" hidden="false" customHeight="false" outlineLevel="0" collapsed="false">
      <c r="A6727" s="0" t="n">
        <v>110081044</v>
      </c>
      <c r="B6727" s="0" t="n">
        <v>11</v>
      </c>
      <c r="C6727" s="0" t="s">
        <v>72</v>
      </c>
      <c r="D6727" s="0" t="n">
        <v>810</v>
      </c>
      <c r="E6727" s="0" t="s">
        <v>7</v>
      </c>
      <c r="F6727" s="0" t="n">
        <v>0</v>
      </c>
      <c r="G6727" s="0" t="s">
        <v>6</v>
      </c>
      <c r="H6727" s="0" t="n">
        <v>44</v>
      </c>
      <c r="I6727" s="0" t="s">
        <v>181</v>
      </c>
      <c r="J6727" s="0" t="n">
        <v>20.372827188405</v>
      </c>
      <c r="K6727" s="0" t="n">
        <v>22.6876161782982</v>
      </c>
      <c r="L6727" s="0" t="n">
        <v>23.5355584329707</v>
      </c>
      <c r="M6727" s="0" t="n">
        <v>24.5449440269242</v>
      </c>
      <c r="N6727" s="0" t="n">
        <v>23.6577219471337</v>
      </c>
      <c r="O6727" s="0" t="n">
        <v>23.6283164795441</v>
      </c>
      <c r="P6727" s="0" t="n">
        <v>25.2335710952217</v>
      </c>
      <c r="Q6727" s="0" t="n">
        <v>24.1641872472904</v>
      </c>
      <c r="R6727" s="0" t="n">
        <v>30.6458091747257</v>
      </c>
      <c r="S6727" s="0" t="n">
        <v>25.9087581276751</v>
      </c>
      <c r="T6727" s="0" t="n">
        <v>29.243987244778</v>
      </c>
      <c r="U6727" s="0" t="n">
        <v>28.9490850939462</v>
      </c>
      <c r="V6727" s="0" t="n">
        <v>26.3719901765558</v>
      </c>
      <c r="W6727" s="0" t="n">
        <v>28.6319601535722</v>
      </c>
      <c r="X6727" s="0" t="n">
        <v>27.026379690919</v>
      </c>
      <c r="Y6727" s="0" t="n">
        <v>26.161281362107</v>
      </c>
      <c r="Z6727" s="0" t="n">
        <v>29.9023378702394</v>
      </c>
      <c r="AA6727" s="0" t="n">
        <v>26.8028351867149</v>
      </c>
      <c r="AB6727" s="0" t="n">
        <v>28.1012547472792</v>
      </c>
      <c r="AC6727" s="0" t="n">
        <v>26.8988745896905</v>
      </c>
      <c r="AD6727" s="0" t="n">
        <v>28.1179569498506</v>
      </c>
      <c r="AE6727" s="0" t="n">
        <v>27.5677499686719</v>
      </c>
      <c r="AF6727" s="0" t="n">
        <v>30.4741672428215</v>
      </c>
      <c r="AG6727" s="0" t="n">
        <v>27.6432174124687</v>
      </c>
      <c r="AH6727" s="0" t="n">
        <v>30.6606036252045</v>
      </c>
    </row>
    <row r="6728" customFormat="false" ht="12.75" hidden="false" customHeight="false" outlineLevel="0" collapsed="false">
      <c r="A6728" s="0" t="n">
        <v>110081045</v>
      </c>
      <c r="B6728" s="0" t="n">
        <v>11</v>
      </c>
      <c r="C6728" s="0" t="s">
        <v>72</v>
      </c>
      <c r="D6728" s="0" t="n">
        <v>810</v>
      </c>
      <c r="E6728" s="0" t="s">
        <v>7</v>
      </c>
      <c r="F6728" s="0" t="n">
        <v>0</v>
      </c>
      <c r="G6728" s="0" t="s">
        <v>6</v>
      </c>
      <c r="H6728" s="0" t="n">
        <v>45</v>
      </c>
      <c r="I6728" s="0" t="s">
        <v>182</v>
      </c>
      <c r="J6728" s="0" t="n">
        <v>26.7832532030273</v>
      </c>
      <c r="K6728" s="0" t="n">
        <v>29.9140724134504</v>
      </c>
      <c r="L6728" s="0" t="n">
        <v>30.3352363728907</v>
      </c>
      <c r="M6728" s="0" t="n">
        <v>31.3684983626378</v>
      </c>
      <c r="N6728" s="0" t="n">
        <v>30.7390907576112</v>
      </c>
      <c r="O6728" s="0" t="n">
        <v>30.386483887164</v>
      </c>
      <c r="P6728" s="0" t="n">
        <v>32.4831198632451</v>
      </c>
      <c r="Q6728" s="0" t="n">
        <v>31.2770209324353</v>
      </c>
      <c r="R6728" s="0" t="n">
        <v>39.0896907223036</v>
      </c>
      <c r="S6728" s="0" t="n">
        <v>32.8899001665791</v>
      </c>
      <c r="T6728" s="0" t="n">
        <v>37.1480024856537</v>
      </c>
      <c r="U6728" s="0" t="n">
        <v>36.3879371583911</v>
      </c>
      <c r="V6728" s="0" t="n">
        <v>33.7177821871581</v>
      </c>
      <c r="W6728" s="0" t="n">
        <v>36.2288769638865</v>
      </c>
      <c r="X6728" s="0" t="n">
        <v>34.4603119587588</v>
      </c>
      <c r="Y6728" s="0" t="n">
        <v>33.3295698298189</v>
      </c>
      <c r="Z6728" s="0" t="n">
        <v>37.762093840445</v>
      </c>
      <c r="AA6728" s="0" t="n">
        <v>33.8488919442051</v>
      </c>
      <c r="AB6728" s="0" t="n">
        <v>35.6150799768437</v>
      </c>
      <c r="AC6728" s="0" t="n">
        <v>33.9139361762515</v>
      </c>
      <c r="AD6728" s="0" t="n">
        <v>35.1657970814187</v>
      </c>
      <c r="AE6728" s="0" t="n">
        <v>34.5842117100965</v>
      </c>
      <c r="AF6728" s="0" t="n">
        <v>37.8640985790229</v>
      </c>
      <c r="AG6728" s="0" t="n">
        <v>34.6314436444283</v>
      </c>
      <c r="AH6728" s="0" t="n">
        <v>37.8170674516787</v>
      </c>
    </row>
    <row r="6729" customFormat="false" ht="12.75" hidden="false" customHeight="false" outlineLevel="0" collapsed="false">
      <c r="A6729" s="0" t="n">
        <v>110081046</v>
      </c>
      <c r="B6729" s="0" t="n">
        <v>11</v>
      </c>
      <c r="C6729" s="0" t="s">
        <v>72</v>
      </c>
      <c r="D6729" s="0" t="n">
        <v>810</v>
      </c>
      <c r="E6729" s="0" t="s">
        <v>7</v>
      </c>
      <c r="F6729" s="0" t="n">
        <v>0</v>
      </c>
      <c r="G6729" s="0" t="s">
        <v>6</v>
      </c>
      <c r="H6729" s="0" t="n">
        <v>46</v>
      </c>
      <c r="I6729" s="0" t="s">
        <v>183</v>
      </c>
      <c r="J6729" s="0" t="n">
        <v>12.9461911739104</v>
      </c>
      <c r="K6729" s="0" t="n">
        <v>13.8689436734477</v>
      </c>
      <c r="L6729" s="0" t="n">
        <v>13.9173635872733</v>
      </c>
      <c r="M6729" s="0" t="n">
        <v>14.5342784115304</v>
      </c>
      <c r="N6729" s="0" t="n">
        <v>13.931753021669</v>
      </c>
      <c r="O6729" s="0" t="n">
        <v>14.6239844354225</v>
      </c>
      <c r="P6729" s="0" t="n">
        <v>15.1183046624663</v>
      </c>
      <c r="Q6729" s="0" t="n">
        <v>14.1850452004036</v>
      </c>
      <c r="R6729" s="0" t="n">
        <v>17.7336631162279</v>
      </c>
      <c r="S6729" s="0" t="n">
        <v>15.6516095742602</v>
      </c>
      <c r="T6729" s="0" t="n">
        <v>17.1238968025428</v>
      </c>
      <c r="U6729" s="0" t="n">
        <v>17.4168255346422</v>
      </c>
      <c r="V6729" s="0" t="n">
        <v>15.9678192504966</v>
      </c>
      <c r="W6729" s="0" t="n">
        <v>17.5504459059723</v>
      </c>
      <c r="X6729" s="0" t="n">
        <v>15.8776308085888</v>
      </c>
      <c r="Y6729" s="0" t="n">
        <v>16.0949122010654</v>
      </c>
      <c r="Z6729" s="0" t="n">
        <v>17.5319230334807</v>
      </c>
      <c r="AA6729" s="0" t="n">
        <v>16.1510139025533</v>
      </c>
      <c r="AB6729" s="0" t="n">
        <v>16.4834799345016</v>
      </c>
      <c r="AC6729" s="0" t="n">
        <v>15.8061851510509</v>
      </c>
      <c r="AD6729" s="0" t="n">
        <v>17.3061349018569</v>
      </c>
      <c r="AE6729" s="0" t="n">
        <v>16.6267071468873</v>
      </c>
      <c r="AF6729" s="0" t="n">
        <v>17.7175376218228</v>
      </c>
      <c r="AG6729" s="0" t="n">
        <v>16.6019214141648</v>
      </c>
      <c r="AH6729" s="0" t="n">
        <v>18.2901959006079</v>
      </c>
    </row>
    <row r="6730" customFormat="false" ht="12.75" hidden="false" customHeight="false" outlineLevel="0" collapsed="false">
      <c r="A6730" s="0" t="n">
        <v>110081048</v>
      </c>
      <c r="B6730" s="0" t="n">
        <v>11</v>
      </c>
      <c r="C6730" s="0" t="s">
        <v>72</v>
      </c>
      <c r="D6730" s="0" t="n">
        <v>810</v>
      </c>
      <c r="E6730" s="0" t="s">
        <v>7</v>
      </c>
      <c r="F6730" s="0" t="n">
        <v>0</v>
      </c>
      <c r="G6730" s="0" t="s">
        <v>6</v>
      </c>
      <c r="H6730" s="0" t="n">
        <v>48</v>
      </c>
      <c r="I6730" s="0" t="s">
        <v>184</v>
      </c>
      <c r="J6730" s="0" t="n">
        <v>11.2373973496165</v>
      </c>
      <c r="K6730" s="0" t="n">
        <v>12.1090942481706</v>
      </c>
      <c r="L6730" s="0" t="n">
        <v>12.1757899288283</v>
      </c>
      <c r="M6730" s="0" t="n">
        <v>12.7578398594831</v>
      </c>
      <c r="N6730" s="0" t="n">
        <v>12.1958538139791</v>
      </c>
      <c r="O6730" s="0" t="n">
        <v>12.8112594894835</v>
      </c>
      <c r="P6730" s="0" t="n">
        <v>13.290004468749</v>
      </c>
      <c r="Q6730" s="0" t="n">
        <v>12.4172076281622</v>
      </c>
      <c r="R6730" s="0" t="n">
        <v>15.746039512729</v>
      </c>
      <c r="S6730" s="0" t="n">
        <v>13.7895041987068</v>
      </c>
      <c r="T6730" s="0" t="n">
        <v>15.1668354387421</v>
      </c>
      <c r="U6730" s="0" t="n">
        <v>15.4468583370155</v>
      </c>
      <c r="V6730" s="0" t="n">
        <v>14.0695179210194</v>
      </c>
      <c r="W6730" s="0" t="n">
        <v>15.5522979964959</v>
      </c>
      <c r="X6730" s="0" t="n">
        <v>14.0155326963806</v>
      </c>
      <c r="Y6730" s="0" t="n">
        <v>14.1915807856389</v>
      </c>
      <c r="Z6730" s="0" t="n">
        <v>15.5390342095498</v>
      </c>
      <c r="AA6730" s="0" t="n">
        <v>14.2713832134389</v>
      </c>
      <c r="AB6730" s="0" t="n">
        <v>14.6076143718571</v>
      </c>
      <c r="AC6730" s="0" t="n">
        <v>13.987440720345</v>
      </c>
      <c r="AD6730" s="0" t="n">
        <v>15.3841727389553</v>
      </c>
      <c r="AE6730" s="0" t="n">
        <v>14.7683137041366</v>
      </c>
      <c r="AF6730" s="0" t="n">
        <v>15.813703171966</v>
      </c>
      <c r="AG6730" s="0" t="n">
        <v>14.7574167713337</v>
      </c>
      <c r="AH6730" s="0" t="n">
        <v>16.3836307669275</v>
      </c>
    </row>
    <row r="6731" customFormat="false" ht="12.75" hidden="false" customHeight="false" outlineLevel="0" collapsed="false">
      <c r="A6731" s="0" t="n">
        <v>110081049</v>
      </c>
      <c r="B6731" s="0" t="n">
        <v>11</v>
      </c>
      <c r="C6731" s="0" t="s">
        <v>72</v>
      </c>
      <c r="D6731" s="0" t="n">
        <v>810</v>
      </c>
      <c r="E6731" s="0" t="s">
        <v>7</v>
      </c>
      <c r="F6731" s="0" t="n">
        <v>0</v>
      </c>
      <c r="G6731" s="0" t="s">
        <v>6</v>
      </c>
      <c r="H6731" s="0" t="n">
        <v>49</v>
      </c>
      <c r="I6731" s="0" t="s">
        <v>185</v>
      </c>
      <c r="J6731" s="0" t="n">
        <v>14.7741604497843</v>
      </c>
      <c r="K6731" s="0" t="n">
        <v>15.7464530826956</v>
      </c>
      <c r="L6731" s="0" t="n">
        <v>15.7736540102755</v>
      </c>
      <c r="M6731" s="0" t="n">
        <v>16.4248232574773</v>
      </c>
      <c r="N6731" s="0" t="n">
        <v>15.7814712614711</v>
      </c>
      <c r="O6731" s="0" t="n">
        <v>16.5549087502524</v>
      </c>
      <c r="P6731" s="0" t="n">
        <v>17.0627192531045</v>
      </c>
      <c r="Q6731" s="0" t="n">
        <v>16.0688224761653</v>
      </c>
      <c r="R6731" s="0" t="n">
        <v>19.8377151537668</v>
      </c>
      <c r="S6731" s="0" t="n">
        <v>17.6299337031145</v>
      </c>
      <c r="T6731" s="0" t="n">
        <v>19.1979940135033</v>
      </c>
      <c r="U6731" s="0" t="n">
        <v>19.503307671464</v>
      </c>
      <c r="V6731" s="0" t="n">
        <v>17.9845039022955</v>
      </c>
      <c r="W6731" s="0" t="n">
        <v>19.6676019315529</v>
      </c>
      <c r="X6731" s="0" t="n">
        <v>17.8541862403938</v>
      </c>
      <c r="Y6731" s="0" t="n">
        <v>18.1162749658337</v>
      </c>
      <c r="Z6731" s="0" t="n">
        <v>19.6433079034763</v>
      </c>
      <c r="AA6731" s="0" t="n">
        <v>18.1452369296435</v>
      </c>
      <c r="AB6731" s="0" t="n">
        <v>18.4710197844541</v>
      </c>
      <c r="AC6731" s="0" t="n">
        <v>17.7344801624912</v>
      </c>
      <c r="AD6731" s="0" t="n">
        <v>19.3395874291733</v>
      </c>
      <c r="AE6731" s="0" t="n">
        <v>18.5936396682536</v>
      </c>
      <c r="AF6731" s="0" t="n">
        <v>19.7280199210466</v>
      </c>
      <c r="AG6731" s="0" t="n">
        <v>18.5534694067275</v>
      </c>
      <c r="AH6731" s="0" t="n">
        <v>20.3001859362895</v>
      </c>
    </row>
    <row r="6732" customFormat="false" ht="12.75" hidden="false" customHeight="false" outlineLevel="0" collapsed="false">
      <c r="A6732" s="0" t="n">
        <v>110081050</v>
      </c>
      <c r="B6732" s="0" t="n">
        <v>11</v>
      </c>
      <c r="C6732" s="0" t="s">
        <v>72</v>
      </c>
      <c r="D6732" s="0" t="n">
        <v>810</v>
      </c>
      <c r="E6732" s="0" t="s">
        <v>7</v>
      </c>
      <c r="F6732" s="0" t="n">
        <v>0</v>
      </c>
      <c r="G6732" s="0" t="s">
        <v>6</v>
      </c>
      <c r="H6732" s="0" t="n">
        <v>50</v>
      </c>
      <c r="I6732" s="0" t="s">
        <v>186</v>
      </c>
      <c r="J6732" s="0" t="n">
        <v>119.418037058464</v>
      </c>
      <c r="K6732" s="0" t="n">
        <v>125.494650924247</v>
      </c>
      <c r="L6732" s="0" t="n">
        <v>124.715848212456</v>
      </c>
      <c r="M6732" s="0" t="n">
        <v>131.460223574095</v>
      </c>
      <c r="N6732" s="0" t="n">
        <v>125.70650955959</v>
      </c>
      <c r="O6732" s="0" t="n">
        <v>124.668024772312</v>
      </c>
      <c r="P6732" s="0" t="n">
        <v>127.943718617396</v>
      </c>
      <c r="Q6732" s="0" t="n">
        <v>116.60592145613</v>
      </c>
      <c r="R6732" s="0" t="n">
        <v>127.272307728366</v>
      </c>
      <c r="S6732" s="0" t="n">
        <v>129.561879219125</v>
      </c>
      <c r="T6732" s="0" t="n">
        <v>131.11137210436</v>
      </c>
      <c r="U6732" s="0" t="n">
        <v>128.143757584844</v>
      </c>
      <c r="V6732" s="0" t="n">
        <v>125.474809201491</v>
      </c>
      <c r="W6732" s="0" t="n">
        <v>130.908086397615</v>
      </c>
      <c r="X6732" s="0" t="n">
        <v>126.751665801417</v>
      </c>
      <c r="Y6732" s="0" t="n">
        <v>123.288611293867</v>
      </c>
      <c r="Z6732" s="0" t="n">
        <v>138.309571252259</v>
      </c>
      <c r="AA6732" s="0" t="n">
        <v>133.928441060998</v>
      </c>
      <c r="AB6732" s="0" t="n">
        <v>128.48374769938</v>
      </c>
      <c r="AC6732" s="0" t="n">
        <v>125.099350129911</v>
      </c>
      <c r="AD6732" s="0" t="n">
        <v>141.316221108929</v>
      </c>
      <c r="AE6732" s="0" t="n">
        <v>125.650649897305</v>
      </c>
      <c r="AF6732" s="0" t="n">
        <v>134.575231110772</v>
      </c>
      <c r="AG6732" s="0" t="n">
        <v>125.322208820423</v>
      </c>
      <c r="AH6732" s="0" t="n">
        <v>129.244528652882</v>
      </c>
    </row>
    <row r="6733" customFormat="false" ht="12.75" hidden="false" customHeight="false" outlineLevel="0" collapsed="false">
      <c r="A6733" s="0" t="n">
        <v>110081051</v>
      </c>
      <c r="B6733" s="0" t="n">
        <v>11</v>
      </c>
      <c r="C6733" s="0" t="s">
        <v>72</v>
      </c>
      <c r="D6733" s="0" t="n">
        <v>810</v>
      </c>
      <c r="E6733" s="0" t="s">
        <v>7</v>
      </c>
      <c r="F6733" s="0" t="n">
        <v>0</v>
      </c>
      <c r="G6733" s="0" t="s">
        <v>6</v>
      </c>
      <c r="H6733" s="0" t="n">
        <v>51</v>
      </c>
      <c r="I6733" s="0" t="s">
        <v>188</v>
      </c>
      <c r="J6733" s="0" t="n">
        <v>104.419249478319</v>
      </c>
      <c r="K6733" s="0" t="n">
        <v>110.419227304843</v>
      </c>
      <c r="L6733" s="0" t="n">
        <v>109.876878185759</v>
      </c>
      <c r="M6733" s="0" t="n">
        <v>116.218450050323</v>
      </c>
      <c r="N6733" s="0" t="n">
        <v>110.834115405318</v>
      </c>
      <c r="O6733" s="0" t="n">
        <v>109.973537707956</v>
      </c>
      <c r="P6733" s="0" t="n">
        <v>113.18915827387</v>
      </c>
      <c r="Q6733" s="0" t="n">
        <v>102.836036859849</v>
      </c>
      <c r="R6733" s="0" t="n">
        <v>113.582826847677</v>
      </c>
      <c r="S6733" s="0" t="n">
        <v>114.87992330826</v>
      </c>
      <c r="T6733" s="0" t="n">
        <v>116.785576479787</v>
      </c>
      <c r="U6733" s="0" t="n">
        <v>114.252678072724</v>
      </c>
      <c r="V6733" s="0" t="n">
        <v>111.106980682337</v>
      </c>
      <c r="W6733" s="0" t="n">
        <v>116.55859792649</v>
      </c>
      <c r="X6733" s="0" t="n">
        <v>112.534068013306</v>
      </c>
      <c r="Y6733" s="0" t="n">
        <v>109.365337361536</v>
      </c>
      <c r="Z6733" s="0" t="n">
        <v>123.45587384905</v>
      </c>
      <c r="AA6733" s="0" t="n">
        <v>119.030744142016</v>
      </c>
      <c r="AB6733" s="0" t="n">
        <v>114.354507841422</v>
      </c>
      <c r="AC6733" s="0" t="n">
        <v>111.229623383193</v>
      </c>
      <c r="AD6733" s="0" t="n">
        <v>126.186212584035</v>
      </c>
      <c r="AE6733" s="0" t="n">
        <v>112.13559544346</v>
      </c>
      <c r="AF6733" s="0" t="n">
        <v>120.669071931519</v>
      </c>
      <c r="AG6733" s="0" t="n">
        <v>111.945530393331</v>
      </c>
      <c r="AH6733" s="0" t="n">
        <v>116.271926740051</v>
      </c>
    </row>
    <row r="6734" customFormat="false" ht="12.75" hidden="false" customHeight="false" outlineLevel="0" collapsed="false">
      <c r="A6734" s="0" t="n">
        <v>110081052</v>
      </c>
      <c r="B6734" s="0" t="n">
        <v>11</v>
      </c>
      <c r="C6734" s="0" t="s">
        <v>72</v>
      </c>
      <c r="D6734" s="0" t="n">
        <v>810</v>
      </c>
      <c r="E6734" s="0" t="s">
        <v>7</v>
      </c>
      <c r="F6734" s="0" t="n">
        <v>0</v>
      </c>
      <c r="G6734" s="0" t="s">
        <v>6</v>
      </c>
      <c r="H6734" s="0" t="n">
        <v>52</v>
      </c>
      <c r="I6734" s="0" t="s">
        <v>189</v>
      </c>
      <c r="J6734" s="0" t="n">
        <v>135.966411732291</v>
      </c>
      <c r="K6734" s="0" t="n">
        <v>142.053773040557</v>
      </c>
      <c r="L6734" s="0" t="n">
        <v>141.000104656041</v>
      </c>
      <c r="M6734" s="0" t="n">
        <v>148.145378721443</v>
      </c>
      <c r="N6734" s="0" t="n">
        <v>142.018560396159</v>
      </c>
      <c r="O6734" s="0" t="n">
        <v>140.779181875674</v>
      </c>
      <c r="P6734" s="0" t="n">
        <v>144.087404414909</v>
      </c>
      <c r="Q6734" s="0" t="n">
        <v>131.706029870792</v>
      </c>
      <c r="R6734" s="0" t="n">
        <v>142.157154170673</v>
      </c>
      <c r="S6734" s="0" t="n">
        <v>145.60016728551</v>
      </c>
      <c r="T6734" s="0" t="n">
        <v>146.709480199892</v>
      </c>
      <c r="U6734" s="0" t="n">
        <v>143.258044019634</v>
      </c>
      <c r="V6734" s="0" t="n">
        <v>141.185020859668</v>
      </c>
      <c r="W6734" s="0" t="n">
        <v>146.536406616061</v>
      </c>
      <c r="X6734" s="0" t="n">
        <v>142.268268645034</v>
      </c>
      <c r="Y6734" s="0" t="n">
        <v>138.493368131435</v>
      </c>
      <c r="Z6734" s="0" t="n">
        <v>154.458136467294</v>
      </c>
      <c r="AA6734" s="0" t="n">
        <v>150.175049111685</v>
      </c>
      <c r="AB6734" s="0" t="n">
        <v>143.876582724475</v>
      </c>
      <c r="AC6734" s="0" t="n">
        <v>140.220439224931</v>
      </c>
      <c r="AD6734" s="0" t="n">
        <v>157.760822453832</v>
      </c>
      <c r="AE6734" s="0" t="n">
        <v>140.345838996014</v>
      </c>
      <c r="AF6734" s="0" t="n">
        <v>149.644400639663</v>
      </c>
      <c r="AG6734" s="0" t="n">
        <v>139.857320042516</v>
      </c>
      <c r="AH6734" s="0" t="n">
        <v>143.268728820161</v>
      </c>
    </row>
    <row r="6735" customFormat="false" ht="12.75" hidden="false" customHeight="false" outlineLevel="0" collapsed="false">
      <c r="A6735" s="0" t="n">
        <v>111081019</v>
      </c>
      <c r="B6735" s="0" t="n">
        <v>11</v>
      </c>
      <c r="C6735" s="0" t="s">
        <v>72</v>
      </c>
      <c r="D6735" s="0" t="n">
        <v>810</v>
      </c>
      <c r="E6735" s="0" t="s">
        <v>7</v>
      </c>
      <c r="F6735" s="0" t="n">
        <v>1</v>
      </c>
      <c r="G6735" s="0" t="s">
        <v>85</v>
      </c>
      <c r="H6735" s="0" t="n">
        <v>19</v>
      </c>
      <c r="I6735" s="0" t="s">
        <v>157</v>
      </c>
      <c r="J6735" s="0" t="n">
        <v>159</v>
      </c>
      <c r="K6735" s="0" t="n">
        <v>173</v>
      </c>
      <c r="L6735" s="0" t="n">
        <v>170</v>
      </c>
      <c r="M6735" s="0" t="n">
        <v>200</v>
      </c>
      <c r="N6735" s="0" t="n">
        <v>180</v>
      </c>
      <c r="O6735" s="0" t="n">
        <v>182</v>
      </c>
      <c r="P6735" s="0" t="n">
        <v>184</v>
      </c>
      <c r="Q6735" s="0" t="n">
        <v>178</v>
      </c>
      <c r="R6735" s="0" t="n">
        <v>219</v>
      </c>
      <c r="S6735" s="0" t="n">
        <v>186</v>
      </c>
      <c r="T6735" s="0" t="n">
        <v>213</v>
      </c>
      <c r="U6735" s="0" t="n">
        <v>211</v>
      </c>
      <c r="V6735" s="0" t="n">
        <v>200</v>
      </c>
      <c r="W6735" s="0" t="n">
        <v>217</v>
      </c>
      <c r="X6735" s="0" t="n">
        <v>198</v>
      </c>
      <c r="Y6735" s="0" t="n">
        <v>197</v>
      </c>
      <c r="Z6735" s="0" t="n">
        <v>218</v>
      </c>
      <c r="AA6735" s="0" t="n">
        <v>205</v>
      </c>
      <c r="AB6735" s="0" t="n">
        <v>214</v>
      </c>
      <c r="AC6735" s="0" t="n">
        <v>210</v>
      </c>
      <c r="AD6735" s="0" t="n">
        <v>219</v>
      </c>
      <c r="AE6735" s="0" t="n">
        <v>224</v>
      </c>
      <c r="AF6735" s="0" t="n">
        <v>249</v>
      </c>
      <c r="AG6735" s="0" t="n">
        <v>232</v>
      </c>
      <c r="AH6735" s="0" t="n">
        <v>222</v>
      </c>
    </row>
    <row r="6736" customFormat="false" ht="12.75" hidden="false" customHeight="false" outlineLevel="0" collapsed="false">
      <c r="A6736" s="0" t="n">
        <v>111081039</v>
      </c>
      <c r="B6736" s="0" t="n">
        <v>11</v>
      </c>
      <c r="C6736" s="0" t="s">
        <v>72</v>
      </c>
      <c r="D6736" s="0" t="n">
        <v>810</v>
      </c>
      <c r="E6736" s="0" t="s">
        <v>7</v>
      </c>
      <c r="F6736" s="0" t="n">
        <v>1</v>
      </c>
      <c r="G6736" s="0" t="s">
        <v>85</v>
      </c>
      <c r="H6736" s="0" t="n">
        <v>39</v>
      </c>
      <c r="I6736" s="0" t="s">
        <v>177</v>
      </c>
      <c r="J6736" s="0" t="n">
        <v>25.9843407576642</v>
      </c>
      <c r="K6736" s="0" t="n">
        <v>28.5322232704195</v>
      </c>
      <c r="L6736" s="0" t="n">
        <v>28.2522493776196</v>
      </c>
      <c r="M6736" s="0" t="n">
        <v>33.3710982929015</v>
      </c>
      <c r="N6736" s="0" t="n">
        <v>30.2590680543251</v>
      </c>
      <c r="O6736" s="0" t="n">
        <v>30.7834385100816</v>
      </c>
      <c r="P6736" s="0" t="n">
        <v>31.2440037832413</v>
      </c>
      <c r="Q6736" s="0" t="n">
        <v>30.4364033062826</v>
      </c>
      <c r="R6736" s="0" t="n">
        <v>37.7232388931761</v>
      </c>
      <c r="S6736" s="0" t="n">
        <v>32.3107951061305</v>
      </c>
      <c r="T6736" s="0" t="n">
        <v>37.1784197600683</v>
      </c>
      <c r="U6736" s="0" t="n">
        <v>37.0461408806798</v>
      </c>
      <c r="V6736" s="0" t="n">
        <v>35.3491167139461</v>
      </c>
      <c r="W6736" s="0" t="n">
        <v>38.2398395688943</v>
      </c>
      <c r="X6736" s="0" t="n">
        <v>34.9683695202976</v>
      </c>
      <c r="Y6736" s="0" t="n">
        <v>34.9487831791684</v>
      </c>
      <c r="Z6736" s="0" t="n">
        <v>38.7439151614893</v>
      </c>
      <c r="AA6736" s="0" t="n">
        <v>36.3798984202251</v>
      </c>
      <c r="AB6736" s="0" t="n">
        <v>37.9813784755624</v>
      </c>
      <c r="AC6736" s="0" t="n">
        <v>37.0676979723969</v>
      </c>
      <c r="AD6736" s="0" t="n">
        <v>38.4093950432588</v>
      </c>
      <c r="AE6736" s="0" t="n">
        <v>38.9876440497719</v>
      </c>
      <c r="AF6736" s="0" t="n">
        <v>43.0339449683986</v>
      </c>
      <c r="AG6736" s="0" t="n">
        <v>39.7627943646522</v>
      </c>
      <c r="AH6736" s="0" t="n">
        <v>37.9496261448992</v>
      </c>
    </row>
    <row r="6737" customFormat="false" ht="12.75" hidden="false" customHeight="false" outlineLevel="0" collapsed="false">
      <c r="A6737" s="0" t="n">
        <v>111081040</v>
      </c>
      <c r="B6737" s="0" t="n">
        <v>11</v>
      </c>
      <c r="C6737" s="0" t="s">
        <v>72</v>
      </c>
      <c r="D6737" s="0" t="n">
        <v>810</v>
      </c>
      <c r="E6737" s="0" t="s">
        <v>7</v>
      </c>
      <c r="F6737" s="0" t="n">
        <v>1</v>
      </c>
      <c r="G6737" s="0" t="s">
        <v>85</v>
      </c>
      <c r="H6737" s="0" t="n">
        <v>40</v>
      </c>
      <c r="I6737" s="0" t="s">
        <v>178</v>
      </c>
      <c r="J6737" s="0" t="n">
        <v>22.1024009257386</v>
      </c>
      <c r="K6737" s="0" t="n">
        <v>24.438841430169</v>
      </c>
      <c r="L6737" s="0" t="n">
        <v>24.1648337537692</v>
      </c>
      <c r="M6737" s="0" t="n">
        <v>28.9061926215595</v>
      </c>
      <c r="N6737" s="0" t="n">
        <v>25.9999194138074</v>
      </c>
      <c r="O6737" s="0" t="n">
        <v>26.4734443591399</v>
      </c>
      <c r="P6737" s="0" t="n">
        <v>26.892461277144</v>
      </c>
      <c r="Q6737" s="0" t="n">
        <v>26.1292184472692</v>
      </c>
      <c r="R6737" s="0" t="n">
        <v>32.8921895121614</v>
      </c>
      <c r="S6737" s="0" t="n">
        <v>27.8340191699375</v>
      </c>
      <c r="T6737" s="0" t="n">
        <v>32.3528828263518</v>
      </c>
      <c r="U6737" s="0" t="n">
        <v>32.215839481604</v>
      </c>
      <c r="V6737" s="0" t="n">
        <v>30.6195609076693</v>
      </c>
      <c r="W6737" s="0" t="n">
        <v>33.3208972695932</v>
      </c>
      <c r="X6737" s="0" t="n">
        <v>30.2670451203654</v>
      </c>
      <c r="Y6737" s="0" t="n">
        <v>30.2386168938304</v>
      </c>
      <c r="Z6737" s="0" t="n">
        <v>33.7711789013059</v>
      </c>
      <c r="AA6737" s="0" t="n">
        <v>31.5700153547094</v>
      </c>
      <c r="AB6737" s="0" t="n">
        <v>33.062750378788</v>
      </c>
      <c r="AC6737" s="0" t="n">
        <v>32.2234982284858</v>
      </c>
      <c r="AD6737" s="0" t="n">
        <v>33.4904726603123</v>
      </c>
      <c r="AE6737" s="0" t="n">
        <v>34.0487925052154</v>
      </c>
      <c r="AF6737" s="0" t="n">
        <v>37.8543271418467</v>
      </c>
      <c r="AG6737" s="0" t="n">
        <v>34.8104166583295</v>
      </c>
      <c r="AH6737" s="0" t="n">
        <v>33.1214030635703</v>
      </c>
    </row>
    <row r="6738" customFormat="false" ht="12.75" hidden="false" customHeight="false" outlineLevel="0" collapsed="false">
      <c r="A6738" s="0" t="n">
        <v>111081041</v>
      </c>
      <c r="B6738" s="0" t="n">
        <v>11</v>
      </c>
      <c r="C6738" s="0" t="s">
        <v>72</v>
      </c>
      <c r="D6738" s="0" t="n">
        <v>810</v>
      </c>
      <c r="E6738" s="0" t="s">
        <v>7</v>
      </c>
      <c r="F6738" s="0" t="n">
        <v>1</v>
      </c>
      <c r="G6738" s="0" t="s">
        <v>85</v>
      </c>
      <c r="H6738" s="0" t="n">
        <v>41</v>
      </c>
      <c r="I6738" s="0" t="s">
        <v>179</v>
      </c>
      <c r="J6738" s="0" t="n">
        <v>30.3518263301533</v>
      </c>
      <c r="K6738" s="0" t="n">
        <v>33.1150986600307</v>
      </c>
      <c r="L6738" s="0" t="n">
        <v>32.8330148933847</v>
      </c>
      <c r="M6738" s="0" t="n">
        <v>38.3303741509893</v>
      </c>
      <c r="N6738" s="0" t="n">
        <v>35.016907573977</v>
      </c>
      <c r="O6738" s="0" t="n">
        <v>35.5951239676735</v>
      </c>
      <c r="P6738" s="0" t="n">
        <v>36.0991432160037</v>
      </c>
      <c r="Q6738" s="0" t="n">
        <v>35.2509060913331</v>
      </c>
      <c r="R6738" s="0" t="n">
        <v>43.0641301392905</v>
      </c>
      <c r="S6738" s="0" t="n">
        <v>37.3026967114063</v>
      </c>
      <c r="T6738" s="0" t="n">
        <v>42.52074772276</v>
      </c>
      <c r="U6738" s="0" t="n">
        <v>42.396330208862</v>
      </c>
      <c r="V6738" s="0" t="n">
        <v>40.602345708255</v>
      </c>
      <c r="W6738" s="0" t="n">
        <v>43.6804216382115</v>
      </c>
      <c r="X6738" s="0" t="n">
        <v>40.1930195394274</v>
      </c>
      <c r="Y6738" s="0" t="n">
        <v>40.1846675710271</v>
      </c>
      <c r="Z6738" s="0" t="n">
        <v>44.2427164580705</v>
      </c>
      <c r="AA6738" s="0" t="n">
        <v>41.715432454713</v>
      </c>
      <c r="AB6738" s="0" t="n">
        <v>43.4254646135786</v>
      </c>
      <c r="AC6738" s="0" t="n">
        <v>42.4345929771151</v>
      </c>
      <c r="AD6738" s="0" t="n">
        <v>43.8474329152455</v>
      </c>
      <c r="AE6738" s="0" t="n">
        <v>44.4415377949133</v>
      </c>
      <c r="AF6738" s="0" t="n">
        <v>48.7244090043158</v>
      </c>
      <c r="AG6738" s="0" t="n">
        <v>45.2221499530118</v>
      </c>
      <c r="AH6738" s="0" t="n">
        <v>43.2837445434366</v>
      </c>
    </row>
    <row r="6739" customFormat="false" ht="12.75" hidden="false" customHeight="false" outlineLevel="0" collapsed="false">
      <c r="A6739" s="0" t="n">
        <v>111081042</v>
      </c>
      <c r="B6739" s="0" t="n">
        <v>11</v>
      </c>
      <c r="C6739" s="0" t="s">
        <v>72</v>
      </c>
      <c r="D6739" s="0" t="n">
        <v>810</v>
      </c>
      <c r="E6739" s="0" t="s">
        <v>7</v>
      </c>
      <c r="F6739" s="0" t="n">
        <v>1</v>
      </c>
      <c r="G6739" s="0" t="s">
        <v>85</v>
      </c>
      <c r="H6739" s="0" t="n">
        <v>42</v>
      </c>
      <c r="I6739" s="0" t="s">
        <v>180</v>
      </c>
      <c r="J6739" s="0" t="n">
        <v>35.1991309782417</v>
      </c>
      <c r="K6739" s="0" t="n">
        <v>39.3707698779167</v>
      </c>
      <c r="L6739" s="0" t="n">
        <v>38.5664990671074</v>
      </c>
      <c r="M6739" s="0" t="n">
        <v>44.2879380850407</v>
      </c>
      <c r="N6739" s="0" t="n">
        <v>41.1566626655053</v>
      </c>
      <c r="O6739" s="0" t="n">
        <v>40.535612853253</v>
      </c>
      <c r="P6739" s="0" t="n">
        <v>42.3190131697345</v>
      </c>
      <c r="Q6739" s="0" t="n">
        <v>41.332187826371</v>
      </c>
      <c r="R6739" s="0" t="n">
        <v>52.9303850104147</v>
      </c>
      <c r="S6739" s="0" t="n">
        <v>41.4771833127392</v>
      </c>
      <c r="T6739" s="0" t="n">
        <v>50.2300734788681</v>
      </c>
      <c r="U6739" s="0" t="n">
        <v>47.809119023221</v>
      </c>
      <c r="V6739" s="0" t="n">
        <v>46.3447049556287</v>
      </c>
      <c r="W6739" s="0" t="n">
        <v>49.4710328692739</v>
      </c>
      <c r="X6739" s="0" t="n">
        <v>45.5005370716458</v>
      </c>
      <c r="Y6739" s="0" t="n">
        <v>44.3837972173916</v>
      </c>
      <c r="Z6739" s="0" t="n">
        <v>50.350086720067</v>
      </c>
      <c r="AA6739" s="0" t="n">
        <v>44.8492703494552</v>
      </c>
      <c r="AB6739" s="0" t="n">
        <v>48.2522609275404</v>
      </c>
      <c r="AC6739" s="0" t="n">
        <v>45.4770055031917</v>
      </c>
      <c r="AD6739" s="0" t="n">
        <v>45.9668041679261</v>
      </c>
      <c r="AE6739" s="0" t="n">
        <v>46.5605982710354</v>
      </c>
      <c r="AF6739" s="0" t="n">
        <v>52.233103568358</v>
      </c>
      <c r="AG6739" s="0" t="n">
        <v>47.4275259805212</v>
      </c>
      <c r="AH6739" s="0" t="n">
        <v>44.8281243579911</v>
      </c>
    </row>
    <row r="6740" customFormat="false" ht="12.75" hidden="false" customHeight="false" outlineLevel="0" collapsed="false">
      <c r="A6740" s="0" t="n">
        <v>111081044</v>
      </c>
      <c r="B6740" s="0" t="n">
        <v>11</v>
      </c>
      <c r="C6740" s="0" t="s">
        <v>72</v>
      </c>
      <c r="D6740" s="0" t="n">
        <v>810</v>
      </c>
      <c r="E6740" s="0" t="s">
        <v>7</v>
      </c>
      <c r="F6740" s="0" t="n">
        <v>1</v>
      </c>
      <c r="G6740" s="0" t="s">
        <v>85</v>
      </c>
      <c r="H6740" s="0" t="n">
        <v>44</v>
      </c>
      <c r="I6740" s="0" t="s">
        <v>181</v>
      </c>
      <c r="J6740" s="0" t="n">
        <v>29.6771896325645</v>
      </c>
      <c r="K6740" s="0" t="n">
        <v>33.0412771774857</v>
      </c>
      <c r="L6740" s="0" t="n">
        <v>32.8293700541378</v>
      </c>
      <c r="M6740" s="0" t="n">
        <v>38.2434714184436</v>
      </c>
      <c r="N6740" s="0" t="n">
        <v>34.9520853444216</v>
      </c>
      <c r="O6740" s="0" t="n">
        <v>34.687213528264</v>
      </c>
      <c r="P6740" s="0" t="n">
        <v>36.0560181355028</v>
      </c>
      <c r="Q6740" s="0" t="n">
        <v>35.1498914619511</v>
      </c>
      <c r="R6740" s="0" t="n">
        <v>45.458821744899</v>
      </c>
      <c r="S6740" s="0" t="n">
        <v>35.6256124395898</v>
      </c>
      <c r="T6740" s="0" t="n">
        <v>43.2952269509608</v>
      </c>
      <c r="U6740" s="0" t="n">
        <v>41.4384546267612</v>
      </c>
      <c r="V6740" s="0" t="n">
        <v>39.9003991758204</v>
      </c>
      <c r="W6740" s="0" t="n">
        <v>42.8345387328431</v>
      </c>
      <c r="X6740" s="0" t="n">
        <v>39.0670591209974</v>
      </c>
      <c r="Y6740" s="0" t="n">
        <v>38.1745650831262</v>
      </c>
      <c r="Z6740" s="0" t="n">
        <v>43.5163238034782</v>
      </c>
      <c r="AA6740" s="0" t="n">
        <v>38.8250631045727</v>
      </c>
      <c r="AB6740" s="0" t="n">
        <v>41.7057260446646</v>
      </c>
      <c r="AC6740" s="0" t="n">
        <v>39.4600724299531</v>
      </c>
      <c r="AD6740" s="0" t="n">
        <v>39.9994586045236</v>
      </c>
      <c r="AE6740" s="0" t="n">
        <v>40.5224703212801</v>
      </c>
      <c r="AF6740" s="0" t="n">
        <v>45.8122007791</v>
      </c>
      <c r="AG6740" s="0" t="n">
        <v>41.3669536680973</v>
      </c>
      <c r="AH6740" s="0" t="n">
        <v>39.0303731168952</v>
      </c>
    </row>
    <row r="6741" customFormat="false" ht="12.75" hidden="false" customHeight="false" outlineLevel="0" collapsed="false">
      <c r="A6741" s="0" t="n">
        <v>111081045</v>
      </c>
      <c r="B6741" s="0" t="n">
        <v>11</v>
      </c>
      <c r="C6741" s="0" t="s">
        <v>72</v>
      </c>
      <c r="D6741" s="0" t="n">
        <v>810</v>
      </c>
      <c r="E6741" s="0" t="s">
        <v>7</v>
      </c>
      <c r="F6741" s="0" t="n">
        <v>1</v>
      </c>
      <c r="G6741" s="0" t="s">
        <v>85</v>
      </c>
      <c r="H6741" s="0" t="n">
        <v>45</v>
      </c>
      <c r="I6741" s="0" t="s">
        <v>182</v>
      </c>
      <c r="J6741" s="0" t="n">
        <v>41.1852595632137</v>
      </c>
      <c r="K6741" s="0" t="n">
        <v>46.246733025015</v>
      </c>
      <c r="L6741" s="0" t="n">
        <v>44.7588455623981</v>
      </c>
      <c r="M6741" s="0" t="n">
        <v>50.7693976157523</v>
      </c>
      <c r="N6741" s="0" t="n">
        <v>47.8607121803966</v>
      </c>
      <c r="O6741" s="0" t="n">
        <v>46.8329409679641</v>
      </c>
      <c r="P6741" s="0" t="n">
        <v>49.076178927412</v>
      </c>
      <c r="Q6741" s="0" t="n">
        <v>48.007938525999</v>
      </c>
      <c r="R6741" s="0" t="n">
        <v>60.9620842266877</v>
      </c>
      <c r="S6741" s="0" t="n">
        <v>47.7671776265076</v>
      </c>
      <c r="T6741" s="0" t="n">
        <v>57.6725319095818</v>
      </c>
      <c r="U6741" s="0" t="n">
        <v>54.6286486377216</v>
      </c>
      <c r="V6741" s="0" t="n">
        <v>53.2643614326749</v>
      </c>
      <c r="W6741" s="0" t="n">
        <v>56.57850344742</v>
      </c>
      <c r="X6741" s="0" t="n">
        <v>52.417193172601</v>
      </c>
      <c r="Y6741" s="0" t="n">
        <v>51.0540491769751</v>
      </c>
      <c r="Z6741" s="0" t="n">
        <v>57.6749539874348</v>
      </c>
      <c r="AA6741" s="0" t="n">
        <v>51.3015915149555</v>
      </c>
      <c r="AB6741" s="0" t="n">
        <v>55.2690651881141</v>
      </c>
      <c r="AC6741" s="0" t="n">
        <v>51.9146520836415</v>
      </c>
      <c r="AD6741" s="0" t="n">
        <v>52.3429828597725</v>
      </c>
      <c r="AE6741" s="0" t="n">
        <v>53.0119460955483</v>
      </c>
      <c r="AF6741" s="0" t="n">
        <v>59.0689778944336</v>
      </c>
      <c r="AG6741" s="0" t="n">
        <v>53.8963551867931</v>
      </c>
      <c r="AH6741" s="0" t="n">
        <v>51.0214946961533</v>
      </c>
    </row>
    <row r="6742" customFormat="false" ht="12.75" hidden="false" customHeight="false" outlineLevel="0" collapsed="false">
      <c r="A6742" s="0" t="n">
        <v>111081046</v>
      </c>
      <c r="B6742" s="0" t="n">
        <v>11</v>
      </c>
      <c r="C6742" s="0" t="s">
        <v>72</v>
      </c>
      <c r="D6742" s="0" t="n">
        <v>810</v>
      </c>
      <c r="E6742" s="0" t="s">
        <v>7</v>
      </c>
      <c r="F6742" s="0" t="n">
        <v>1</v>
      </c>
      <c r="G6742" s="0" t="s">
        <v>85</v>
      </c>
      <c r="H6742" s="0" t="n">
        <v>46</v>
      </c>
      <c r="I6742" s="0" t="s">
        <v>183</v>
      </c>
      <c r="J6742" s="0" t="n">
        <v>19.9297867098655</v>
      </c>
      <c r="K6742" s="0" t="n">
        <v>21.2260625439885</v>
      </c>
      <c r="L6742" s="0" t="n">
        <v>19.8909774003293</v>
      </c>
      <c r="M6742" s="0" t="n">
        <v>23.8578990560971</v>
      </c>
      <c r="N6742" s="0" t="n">
        <v>21.4656775322029</v>
      </c>
      <c r="O6742" s="0" t="n">
        <v>22.7000099920935</v>
      </c>
      <c r="P6742" s="0" t="n">
        <v>22.4078127929403</v>
      </c>
      <c r="Q6742" s="0" t="n">
        <v>21.5333802239513</v>
      </c>
      <c r="R6742" s="0" t="n">
        <v>26.6448424077865</v>
      </c>
      <c r="S6742" s="0" t="n">
        <v>23.1118868341771</v>
      </c>
      <c r="T6742" s="0" t="n">
        <v>26.1961018311713</v>
      </c>
      <c r="U6742" s="0" t="n">
        <v>25.9493471353134</v>
      </c>
      <c r="V6742" s="0" t="n">
        <v>24.2834879167689</v>
      </c>
      <c r="W6742" s="0" t="n">
        <v>26.5887179000094</v>
      </c>
      <c r="X6742" s="0" t="n">
        <v>23.4229274908747</v>
      </c>
      <c r="Y6742" s="0" t="n">
        <v>24.1135308232715</v>
      </c>
      <c r="Z6742" s="0" t="n">
        <v>25.7967087270313</v>
      </c>
      <c r="AA6742" s="0" t="n">
        <v>24.1816429538446</v>
      </c>
      <c r="AB6742" s="0" t="n">
        <v>24.7237022693859</v>
      </c>
      <c r="AC6742" s="0" t="n">
        <v>23.5459600869262</v>
      </c>
      <c r="AD6742" s="0" t="n">
        <v>25.3546355045422</v>
      </c>
      <c r="AE6742" s="0" t="n">
        <v>25.5495853824547</v>
      </c>
      <c r="AF6742" s="0" t="n">
        <v>26.7783669537702</v>
      </c>
      <c r="AG6742" s="0" t="n">
        <v>25.3414768503317</v>
      </c>
      <c r="AH6742" s="0" t="n">
        <v>23.6826870545731</v>
      </c>
    </row>
    <row r="6743" customFormat="false" ht="12.75" hidden="false" customHeight="false" outlineLevel="0" collapsed="false">
      <c r="A6743" s="0" t="n">
        <v>111081048</v>
      </c>
      <c r="B6743" s="0" t="n">
        <v>11</v>
      </c>
      <c r="C6743" s="0" t="s">
        <v>72</v>
      </c>
      <c r="D6743" s="0" t="n">
        <v>810</v>
      </c>
      <c r="E6743" s="0" t="s">
        <v>7</v>
      </c>
      <c r="F6743" s="0" t="n">
        <v>1</v>
      </c>
      <c r="G6743" s="0" t="s">
        <v>85</v>
      </c>
      <c r="H6743" s="0" t="n">
        <v>48</v>
      </c>
      <c r="I6743" s="0" t="s">
        <v>184</v>
      </c>
      <c r="J6743" s="0" t="n">
        <v>16.8792556014023</v>
      </c>
      <c r="K6743" s="0" t="n">
        <v>18.0866919369654</v>
      </c>
      <c r="L6743" s="0" t="n">
        <v>16.9226444049063</v>
      </c>
      <c r="M6743" s="0" t="n">
        <v>20.5752999422776</v>
      </c>
      <c r="N6743" s="0" t="n">
        <v>18.3681262448433</v>
      </c>
      <c r="O6743" s="0" t="n">
        <v>19.4482489895915</v>
      </c>
      <c r="P6743" s="0" t="n">
        <v>19.2119713825998</v>
      </c>
      <c r="Q6743" s="0" t="n">
        <v>18.4115823875231</v>
      </c>
      <c r="R6743" s="0" t="n">
        <v>23.162530667194</v>
      </c>
      <c r="S6743" s="0" t="n">
        <v>19.850839611</v>
      </c>
      <c r="T6743" s="0" t="n">
        <v>22.7180446061898</v>
      </c>
      <c r="U6743" s="0" t="n">
        <v>22.4959833202709</v>
      </c>
      <c r="V6743" s="0" t="n">
        <v>20.962073468989</v>
      </c>
      <c r="W6743" s="0" t="n">
        <v>23.0917972087947</v>
      </c>
      <c r="X6743" s="0" t="n">
        <v>20.1961065852665</v>
      </c>
      <c r="Y6743" s="0" t="n">
        <v>20.7877085965489</v>
      </c>
      <c r="Z6743" s="0" t="n">
        <v>22.4073571095875</v>
      </c>
      <c r="AA6743" s="0" t="n">
        <v>20.8952239661098</v>
      </c>
      <c r="AB6743" s="0" t="n">
        <v>21.4455481485191</v>
      </c>
      <c r="AC6743" s="0" t="n">
        <v>20.3857775056834</v>
      </c>
      <c r="AD6743" s="0" t="n">
        <v>22.038487550113</v>
      </c>
      <c r="AE6743" s="0" t="n">
        <v>22.2543526537303</v>
      </c>
      <c r="AF6743" s="0" t="n">
        <v>23.4563157672353</v>
      </c>
      <c r="AG6743" s="0" t="n">
        <v>22.0997598671085</v>
      </c>
      <c r="AH6743" s="0" t="n">
        <v>20.6069887888102</v>
      </c>
    </row>
    <row r="6744" customFormat="false" ht="12.75" hidden="false" customHeight="false" outlineLevel="0" collapsed="false">
      <c r="A6744" s="0" t="n">
        <v>111081049</v>
      </c>
      <c r="B6744" s="0" t="n">
        <v>11</v>
      </c>
      <c r="C6744" s="0" t="s">
        <v>72</v>
      </c>
      <c r="D6744" s="0" t="n">
        <v>810</v>
      </c>
      <c r="E6744" s="0" t="s">
        <v>7</v>
      </c>
      <c r="F6744" s="0" t="n">
        <v>1</v>
      </c>
      <c r="G6744" s="0" t="s">
        <v>85</v>
      </c>
      <c r="H6744" s="0" t="n">
        <v>49</v>
      </c>
      <c r="I6744" s="0" t="s">
        <v>185</v>
      </c>
      <c r="J6744" s="0" t="n">
        <v>23.2299712959418</v>
      </c>
      <c r="K6744" s="0" t="n">
        <v>24.6129677824408</v>
      </c>
      <c r="L6744" s="0" t="n">
        <v>23.0956386278205</v>
      </c>
      <c r="M6744" s="0" t="n">
        <v>27.3798892906028</v>
      </c>
      <c r="N6744" s="0" t="n">
        <v>24.8010398174096</v>
      </c>
      <c r="O6744" s="0" t="n">
        <v>26.1994523850102</v>
      </c>
      <c r="P6744" s="0" t="n">
        <v>25.845924495408</v>
      </c>
      <c r="Q6744" s="0" t="n">
        <v>24.8960584112089</v>
      </c>
      <c r="R6744" s="0" t="n">
        <v>30.3674568766397</v>
      </c>
      <c r="S6744" s="0" t="n">
        <v>26.6172979108153</v>
      </c>
      <c r="T6744" s="0" t="n">
        <v>29.9182629349129</v>
      </c>
      <c r="U6744" s="0" t="n">
        <v>29.6456914734352</v>
      </c>
      <c r="V6744" s="0" t="n">
        <v>27.8455842123058</v>
      </c>
      <c r="W6744" s="0" t="n">
        <v>30.3285850375834</v>
      </c>
      <c r="X6744" s="0" t="n">
        <v>26.8853926127715</v>
      </c>
      <c r="Y6744" s="0" t="n">
        <v>27.6825310949646</v>
      </c>
      <c r="Z6744" s="0" t="n">
        <v>29.4212802876657</v>
      </c>
      <c r="AA6744" s="0" t="n">
        <v>27.7045764876971</v>
      </c>
      <c r="AB6744" s="0" t="n">
        <v>28.2315988900584</v>
      </c>
      <c r="AC6744" s="0" t="n">
        <v>26.9305288837784</v>
      </c>
      <c r="AD6744" s="0" t="n">
        <v>28.8998024931708</v>
      </c>
      <c r="AE6744" s="0" t="n">
        <v>29.0690058464497</v>
      </c>
      <c r="AF6744" s="0" t="n">
        <v>30.3172242622102</v>
      </c>
      <c r="AG6744" s="0" t="n">
        <v>28.8018132160936</v>
      </c>
      <c r="AH6744" s="0" t="n">
        <v>26.9691978007155</v>
      </c>
    </row>
    <row r="6745" customFormat="false" ht="12.75" hidden="false" customHeight="false" outlineLevel="0" collapsed="false">
      <c r="A6745" s="0" t="n">
        <v>111081050</v>
      </c>
      <c r="B6745" s="0" t="n">
        <v>11</v>
      </c>
      <c r="C6745" s="0" t="s">
        <v>72</v>
      </c>
      <c r="D6745" s="0" t="n">
        <v>810</v>
      </c>
      <c r="E6745" s="0" t="s">
        <v>7</v>
      </c>
      <c r="F6745" s="0" t="n">
        <v>1</v>
      </c>
      <c r="G6745" s="0" t="s">
        <v>85</v>
      </c>
      <c r="H6745" s="0" t="n">
        <v>50</v>
      </c>
      <c r="I6745" s="0" t="s">
        <v>186</v>
      </c>
      <c r="J6745" s="0" t="n">
        <v>119.045719025951</v>
      </c>
      <c r="K6745" s="0" t="n">
        <v>129.929612220341</v>
      </c>
      <c r="L6745" s="0" t="n">
        <v>122.662725645107</v>
      </c>
      <c r="M6745" s="0" t="n">
        <v>136.73766247594</v>
      </c>
      <c r="N6745" s="0" t="n">
        <v>126.953024425188</v>
      </c>
      <c r="O6745" s="0" t="n">
        <v>125.101348063788</v>
      </c>
      <c r="P6745" s="0" t="n">
        <v>125.393331802661</v>
      </c>
      <c r="Q6745" s="0" t="n">
        <v>120.193241433233</v>
      </c>
      <c r="R6745" s="0" t="n">
        <v>136.103880658697</v>
      </c>
      <c r="S6745" s="0" t="n">
        <v>124.541597191038</v>
      </c>
      <c r="T6745" s="0" t="n">
        <v>134.036761573213</v>
      </c>
      <c r="U6745" s="0" t="n">
        <v>125.230969752588</v>
      </c>
      <c r="V6745" s="0" t="n">
        <v>128.947647623661</v>
      </c>
      <c r="W6745" s="0" t="n">
        <v>140.379613280356</v>
      </c>
      <c r="X6745" s="0" t="n">
        <v>131.325625953435</v>
      </c>
      <c r="Y6745" s="0" t="n">
        <v>126.334250670348</v>
      </c>
      <c r="Z6745" s="0" t="n">
        <v>139.545853342602</v>
      </c>
      <c r="AA6745" s="0" t="n">
        <v>135.380290000006</v>
      </c>
      <c r="AB6745" s="0" t="n">
        <v>131.370658962884</v>
      </c>
      <c r="AC6745" s="0" t="n">
        <v>124.57146877741</v>
      </c>
      <c r="AD6745" s="0" t="n">
        <v>143.783639641959</v>
      </c>
      <c r="AE6745" s="0" t="n">
        <v>135.343833741366</v>
      </c>
      <c r="AF6745" s="0" t="n">
        <v>140.832376818513</v>
      </c>
      <c r="AG6745" s="0" t="n">
        <v>133.51514570018</v>
      </c>
      <c r="AH6745" s="0" t="n">
        <v>118.758841339265</v>
      </c>
    </row>
    <row r="6746" customFormat="false" ht="12.75" hidden="false" customHeight="false" outlineLevel="0" collapsed="false">
      <c r="A6746" s="0" t="n">
        <v>111081051</v>
      </c>
      <c r="B6746" s="0" t="n">
        <v>11</v>
      </c>
      <c r="C6746" s="0" t="s">
        <v>72</v>
      </c>
      <c r="D6746" s="0" t="n">
        <v>810</v>
      </c>
      <c r="E6746" s="0" t="s">
        <v>7</v>
      </c>
      <c r="F6746" s="0" t="n">
        <v>1</v>
      </c>
      <c r="G6746" s="0" t="s">
        <v>85</v>
      </c>
      <c r="H6746" s="0" t="n">
        <v>51</v>
      </c>
      <c r="I6746" s="0" t="s">
        <v>188</v>
      </c>
      <c r="J6746" s="0" t="n">
        <v>101.260841479241</v>
      </c>
      <c r="K6746" s="0" t="n">
        <v>111.289231127959</v>
      </c>
      <c r="L6746" s="0" t="n">
        <v>104.916402704073</v>
      </c>
      <c r="M6746" s="0" t="n">
        <v>118.442766715655</v>
      </c>
      <c r="N6746" s="0" t="n">
        <v>109.08361085239</v>
      </c>
      <c r="O6746" s="0" t="n">
        <v>107.585888305995</v>
      </c>
      <c r="P6746" s="0" t="n">
        <v>107.929039546586</v>
      </c>
      <c r="Q6746" s="0" t="n">
        <v>103.184184730726</v>
      </c>
      <c r="R6746" s="0" t="n">
        <v>118.673654948974</v>
      </c>
      <c r="S6746" s="0" t="n">
        <v>107.28591457696</v>
      </c>
      <c r="T6746" s="0" t="n">
        <v>116.639590105963</v>
      </c>
      <c r="U6746" s="0" t="n">
        <v>108.902593462279</v>
      </c>
      <c r="V6746" s="0" t="n">
        <v>111.695021470102</v>
      </c>
      <c r="W6746" s="0" t="n">
        <v>122.322026598273</v>
      </c>
      <c r="X6746" s="0" t="n">
        <v>113.66954481208</v>
      </c>
      <c r="Y6746" s="0" t="n">
        <v>109.307754350282</v>
      </c>
      <c r="Z6746" s="0" t="n">
        <v>121.635306048075</v>
      </c>
      <c r="AA6746" s="0" t="n">
        <v>117.481302027196</v>
      </c>
      <c r="AB6746" s="0" t="n">
        <v>114.358021712702</v>
      </c>
      <c r="AC6746" s="0" t="n">
        <v>108.291820723745</v>
      </c>
      <c r="AD6746" s="0" t="n">
        <v>125.369900957978</v>
      </c>
      <c r="AE6746" s="0" t="n">
        <v>118.198835149854</v>
      </c>
      <c r="AF6746" s="0" t="n">
        <v>123.881621082303</v>
      </c>
      <c r="AG6746" s="0" t="n">
        <v>116.886097325004</v>
      </c>
      <c r="AH6746" s="0" t="n">
        <v>103.649491469077</v>
      </c>
    </row>
    <row r="6747" customFormat="false" ht="12.75" hidden="false" customHeight="false" outlineLevel="0" collapsed="false">
      <c r="A6747" s="0" t="n">
        <v>111081052</v>
      </c>
      <c r="B6747" s="0" t="n">
        <v>11</v>
      </c>
      <c r="C6747" s="0" t="s">
        <v>72</v>
      </c>
      <c r="D6747" s="0" t="n">
        <v>810</v>
      </c>
      <c r="E6747" s="0" t="s">
        <v>7</v>
      </c>
      <c r="F6747" s="0" t="n">
        <v>1</v>
      </c>
      <c r="G6747" s="0" t="s">
        <v>85</v>
      </c>
      <c r="H6747" s="0" t="n">
        <v>52</v>
      </c>
      <c r="I6747" s="0" t="s">
        <v>189</v>
      </c>
      <c r="J6747" s="0" t="n">
        <v>139.055095640945</v>
      </c>
      <c r="K6747" s="0" t="n">
        <v>150.799041727563</v>
      </c>
      <c r="L6747" s="0" t="n">
        <v>142.551024668476</v>
      </c>
      <c r="M6747" s="0" t="n">
        <v>157.058233961372</v>
      </c>
      <c r="N6747" s="0" t="n">
        <v>146.91471378274</v>
      </c>
      <c r="O6747" s="0" t="n">
        <v>144.65563979785</v>
      </c>
      <c r="P6747" s="0" t="n">
        <v>144.878738156603</v>
      </c>
      <c r="Q6747" s="0" t="n">
        <v>139.205694705106</v>
      </c>
      <c r="R6747" s="0" t="n">
        <v>155.373594662596</v>
      </c>
      <c r="S6747" s="0" t="n">
        <v>143.782825916591</v>
      </c>
      <c r="T6747" s="0" t="n">
        <v>153.297083663349</v>
      </c>
      <c r="U6747" s="0" t="n">
        <v>143.316777936664</v>
      </c>
      <c r="V6747" s="0" t="n">
        <v>148.110545716028</v>
      </c>
      <c r="W6747" s="0" t="n">
        <v>160.35215541236</v>
      </c>
      <c r="X6747" s="0" t="n">
        <v>150.9470851053</v>
      </c>
      <c r="Y6747" s="0" t="n">
        <v>145.261133699463</v>
      </c>
      <c r="Z6747" s="0" t="n">
        <v>159.351154796895</v>
      </c>
      <c r="AA6747" s="0" t="n">
        <v>155.235379658318</v>
      </c>
      <c r="AB6747" s="0" t="n">
        <v>150.200759715074</v>
      </c>
      <c r="AC6747" s="0" t="n">
        <v>142.607711384376</v>
      </c>
      <c r="AD6747" s="0" t="n">
        <v>164.140661065088</v>
      </c>
      <c r="AE6747" s="0" t="n">
        <v>154.276777915761</v>
      </c>
      <c r="AF6747" s="0" t="n">
        <v>159.454921787769</v>
      </c>
      <c r="AG6747" s="0" t="n">
        <v>151.846519751117</v>
      </c>
      <c r="AH6747" s="0" t="n">
        <v>135.451330434099</v>
      </c>
    </row>
    <row r="6748" customFormat="false" ht="12.75" hidden="false" customHeight="false" outlineLevel="0" collapsed="false">
      <c r="A6748" s="0" t="n">
        <v>112081019</v>
      </c>
      <c r="B6748" s="0" t="n">
        <v>11</v>
      </c>
      <c r="C6748" s="0" t="s">
        <v>72</v>
      </c>
      <c r="D6748" s="0" t="n">
        <v>810</v>
      </c>
      <c r="E6748" s="0" t="s">
        <v>7</v>
      </c>
      <c r="F6748" s="0" t="n">
        <v>2</v>
      </c>
      <c r="G6748" s="0" t="s">
        <v>86</v>
      </c>
      <c r="H6748" s="0" t="n">
        <v>19</v>
      </c>
      <c r="I6748" s="0" t="s">
        <v>157</v>
      </c>
      <c r="J6748" s="0" t="n">
        <v>69</v>
      </c>
      <c r="K6748" s="0" t="n">
        <v>77</v>
      </c>
      <c r="L6748" s="0" t="n">
        <v>85</v>
      </c>
      <c r="M6748" s="0" t="n">
        <v>69</v>
      </c>
      <c r="N6748" s="0" t="n">
        <v>78</v>
      </c>
      <c r="O6748" s="0" t="n">
        <v>78</v>
      </c>
      <c r="P6748" s="0" t="n">
        <v>88</v>
      </c>
      <c r="Q6748" s="0" t="n">
        <v>81</v>
      </c>
      <c r="R6748" s="0" t="n">
        <v>95</v>
      </c>
      <c r="S6748" s="0" t="n">
        <v>96</v>
      </c>
      <c r="T6748" s="0" t="n">
        <v>91</v>
      </c>
      <c r="U6748" s="0" t="n">
        <v>98</v>
      </c>
      <c r="V6748" s="0" t="n">
        <v>76</v>
      </c>
      <c r="W6748" s="0" t="n">
        <v>85</v>
      </c>
      <c r="X6748" s="0" t="n">
        <v>90</v>
      </c>
      <c r="Y6748" s="0" t="n">
        <v>87</v>
      </c>
      <c r="Z6748" s="0" t="n">
        <v>97</v>
      </c>
      <c r="AA6748" s="0" t="n">
        <v>88</v>
      </c>
      <c r="AB6748" s="0" t="n">
        <v>86</v>
      </c>
      <c r="AC6748" s="0" t="n">
        <v>85</v>
      </c>
      <c r="AD6748" s="0" t="n">
        <v>98</v>
      </c>
      <c r="AE6748" s="0" t="n">
        <v>90</v>
      </c>
      <c r="AF6748" s="0" t="n">
        <v>92</v>
      </c>
      <c r="AG6748" s="0" t="n">
        <v>87</v>
      </c>
      <c r="AH6748" s="0" t="n">
        <v>140</v>
      </c>
    </row>
    <row r="6749" customFormat="false" ht="12.75" hidden="false" customHeight="false" outlineLevel="0" collapsed="false">
      <c r="A6749" s="0" t="n">
        <v>112081039</v>
      </c>
      <c r="B6749" s="0" t="n">
        <v>11</v>
      </c>
      <c r="C6749" s="0" t="s">
        <v>72</v>
      </c>
      <c r="D6749" s="0" t="n">
        <v>810</v>
      </c>
      <c r="E6749" s="0" t="s">
        <v>7</v>
      </c>
      <c r="F6749" s="0" t="n">
        <v>2</v>
      </c>
      <c r="G6749" s="0" t="s">
        <v>86</v>
      </c>
      <c r="H6749" s="0" t="n">
        <v>39</v>
      </c>
      <c r="I6749" s="0" t="s">
        <v>177</v>
      </c>
      <c r="J6749" s="0" t="n">
        <v>10.2598721530713</v>
      </c>
      <c r="K6749" s="0" t="n">
        <v>11.5233579963125</v>
      </c>
      <c r="L6749" s="0" t="n">
        <v>12.7997012399146</v>
      </c>
      <c r="M6749" s="0" t="n">
        <v>10.4258112867718</v>
      </c>
      <c r="N6749" s="0" t="n">
        <v>11.8617287405125</v>
      </c>
      <c r="O6749" s="0" t="n">
        <v>11.9147090137829</v>
      </c>
      <c r="P6749" s="0" t="n">
        <v>13.4914076597467</v>
      </c>
      <c r="Q6749" s="0" t="n">
        <v>12.4879745430326</v>
      </c>
      <c r="R6749" s="0" t="n">
        <v>14.7404288068321</v>
      </c>
      <c r="S6749" s="0" t="n">
        <v>14.9990391240561</v>
      </c>
      <c r="T6749" s="0" t="n">
        <v>14.2654023235362</v>
      </c>
      <c r="U6749" s="0" t="n">
        <v>15.434529246858</v>
      </c>
      <c r="V6749" s="0" t="n">
        <v>12.0364577971698</v>
      </c>
      <c r="W6749" s="0" t="n">
        <v>13.4899436437766</v>
      </c>
      <c r="X6749" s="0" t="n">
        <v>14.3315753267599</v>
      </c>
      <c r="Y6749" s="0" t="n">
        <v>13.9200445441425</v>
      </c>
      <c r="Z6749" s="0" t="n">
        <v>15.5828049370182</v>
      </c>
      <c r="AA6749" s="0" t="n">
        <v>14.1663125088539</v>
      </c>
      <c r="AB6749" s="0" t="n">
        <v>13.8681493760945</v>
      </c>
      <c r="AC6749" s="0" t="n">
        <v>13.6774911941093</v>
      </c>
      <c r="AD6749" s="0" t="n">
        <v>15.7225893500314</v>
      </c>
      <c r="AE6749" s="0" t="n">
        <v>14.3933445174951</v>
      </c>
      <c r="AF6749" s="0" t="n">
        <v>14.652784745814</v>
      </c>
      <c r="AG6749" s="0" t="n">
        <v>13.7848642190874</v>
      </c>
      <c r="AH6749" s="0" t="n">
        <v>22.1505318500915</v>
      </c>
    </row>
    <row r="6750" customFormat="false" ht="12.75" hidden="false" customHeight="false" outlineLevel="0" collapsed="false">
      <c r="A6750" s="0" t="n">
        <v>112081040</v>
      </c>
      <c r="B6750" s="0" t="n">
        <v>11</v>
      </c>
      <c r="C6750" s="0" t="s">
        <v>72</v>
      </c>
      <c r="D6750" s="0" t="n">
        <v>810</v>
      </c>
      <c r="E6750" s="0" t="s">
        <v>7</v>
      </c>
      <c r="F6750" s="0" t="n">
        <v>2</v>
      </c>
      <c r="G6750" s="0" t="s">
        <v>86</v>
      </c>
      <c r="H6750" s="0" t="n">
        <v>40</v>
      </c>
      <c r="I6750" s="0" t="s">
        <v>178</v>
      </c>
      <c r="J6750" s="0" t="n">
        <v>7.98279293895449</v>
      </c>
      <c r="K6750" s="0" t="n">
        <v>9.09405392549126</v>
      </c>
      <c r="L6750" s="0" t="n">
        <v>10.2239467358946</v>
      </c>
      <c r="M6750" s="0" t="n">
        <v>8.11190348975247</v>
      </c>
      <c r="N6750" s="0" t="n">
        <v>9.37620433881053</v>
      </c>
      <c r="O6750" s="0" t="n">
        <v>9.41808304628866</v>
      </c>
      <c r="P6750" s="0" t="n">
        <v>10.8205034550417</v>
      </c>
      <c r="Q6750" s="0" t="n">
        <v>9.91725437143022</v>
      </c>
      <c r="R6750" s="0" t="n">
        <v>11.9258871508971</v>
      </c>
      <c r="S6750" s="0" t="n">
        <v>12.1492698459934</v>
      </c>
      <c r="T6750" s="0" t="n">
        <v>11.4856120871586</v>
      </c>
      <c r="U6750" s="0" t="n">
        <v>12.530496909054</v>
      </c>
      <c r="V6750" s="0" t="n">
        <v>9.48335973590329</v>
      </c>
      <c r="W6750" s="0" t="n">
        <v>10.7752878523525</v>
      </c>
      <c r="X6750" s="0" t="n">
        <v>11.5242789833986</v>
      </c>
      <c r="Y6750" s="0" t="n">
        <v>11.1493850437633</v>
      </c>
      <c r="Z6750" s="0" t="n">
        <v>12.6366050649308</v>
      </c>
      <c r="AA6750" s="0" t="n">
        <v>11.3617968794023</v>
      </c>
      <c r="AB6750" s="0" t="n">
        <v>11.0927294201776</v>
      </c>
      <c r="AC6750" s="0" t="n">
        <v>10.9250941743211</v>
      </c>
      <c r="AD6750" s="0" t="n">
        <v>12.7643580249135</v>
      </c>
      <c r="AE6750" s="0" t="n">
        <v>11.5739487070948</v>
      </c>
      <c r="AF6750" s="0" t="n">
        <v>11.8122125810502</v>
      </c>
      <c r="AG6750" s="0" t="n">
        <v>11.041111144955</v>
      </c>
      <c r="AH6750" s="0" t="n">
        <v>18.633434207897</v>
      </c>
    </row>
    <row r="6751" customFormat="false" ht="12.75" hidden="false" customHeight="false" outlineLevel="0" collapsed="false">
      <c r="A6751" s="0" t="n">
        <v>112081041</v>
      </c>
      <c r="B6751" s="0" t="n">
        <v>11</v>
      </c>
      <c r="C6751" s="0" t="s">
        <v>72</v>
      </c>
      <c r="D6751" s="0" t="n">
        <v>810</v>
      </c>
      <c r="E6751" s="0" t="s">
        <v>7</v>
      </c>
      <c r="F6751" s="0" t="n">
        <v>2</v>
      </c>
      <c r="G6751" s="0" t="s">
        <v>86</v>
      </c>
      <c r="H6751" s="0" t="n">
        <v>41</v>
      </c>
      <c r="I6751" s="0" t="s">
        <v>179</v>
      </c>
      <c r="J6751" s="0" t="n">
        <v>12.9845248556622</v>
      </c>
      <c r="K6751" s="0" t="n">
        <v>14.4022203415887</v>
      </c>
      <c r="L6751" s="0" t="n">
        <v>15.8270288006679</v>
      </c>
      <c r="M6751" s="0" t="n">
        <v>13.1945314496932</v>
      </c>
      <c r="N6751" s="0" t="n">
        <v>14.8039742951578</v>
      </c>
      <c r="O6751" s="0" t="n">
        <v>14.8700960739307</v>
      </c>
      <c r="P6751" s="0" t="n">
        <v>16.6217915734591</v>
      </c>
      <c r="Q6751" s="0" t="n">
        <v>15.5214121247639</v>
      </c>
      <c r="R6751" s="0" t="n">
        <v>18.019409827918</v>
      </c>
      <c r="S6751" s="0" t="n">
        <v>18.3163939496577</v>
      </c>
      <c r="T6751" s="0" t="n">
        <v>17.5147529211229</v>
      </c>
      <c r="U6751" s="0" t="n">
        <v>18.8097474238724</v>
      </c>
      <c r="V6751" s="0" t="n">
        <v>15.0654217849325</v>
      </c>
      <c r="W6751" s="0" t="n">
        <v>16.6805242222094</v>
      </c>
      <c r="X6751" s="0" t="n">
        <v>17.6159392261437</v>
      </c>
      <c r="Y6751" s="0" t="n">
        <v>17.170323518239</v>
      </c>
      <c r="Z6751" s="0" t="n">
        <v>19.009700526187</v>
      </c>
      <c r="AA6751" s="0" t="n">
        <v>17.4532932237464</v>
      </c>
      <c r="AB6751" s="0" t="n">
        <v>17.127051660783</v>
      </c>
      <c r="AC6751" s="0" t="n">
        <v>16.9124296725768</v>
      </c>
      <c r="AD6751" s="0" t="n">
        <v>19.1608004230877</v>
      </c>
      <c r="AE6751" s="0" t="n">
        <v>17.691864048449</v>
      </c>
      <c r="AF6751" s="0" t="n">
        <v>17.9703397378228</v>
      </c>
      <c r="AG6751" s="0" t="n">
        <v>17.003579086701</v>
      </c>
      <c r="AH6751" s="0" t="n">
        <v>26.1384962638019</v>
      </c>
    </row>
    <row r="6752" customFormat="false" ht="12.75" hidden="false" customHeight="false" outlineLevel="0" collapsed="false">
      <c r="A6752" s="0" t="n">
        <v>112081042</v>
      </c>
      <c r="B6752" s="0" t="n">
        <v>11</v>
      </c>
      <c r="C6752" s="0" t="s">
        <v>72</v>
      </c>
      <c r="D6752" s="0" t="n">
        <v>810</v>
      </c>
      <c r="E6752" s="0" t="s">
        <v>7</v>
      </c>
      <c r="F6752" s="0" t="n">
        <v>2</v>
      </c>
      <c r="G6752" s="0" t="s">
        <v>86</v>
      </c>
      <c r="H6752" s="0" t="n">
        <v>42</v>
      </c>
      <c r="I6752" s="0" t="s">
        <v>180</v>
      </c>
      <c r="J6752" s="0" t="n">
        <v>11.7409878520086</v>
      </c>
      <c r="K6752" s="0" t="n">
        <v>12.9848602929924</v>
      </c>
      <c r="L6752" s="0" t="n">
        <v>15.0917479361413</v>
      </c>
      <c r="M6752" s="0" t="n">
        <v>11.4193402016264</v>
      </c>
      <c r="N6752" s="0" t="n">
        <v>13.0117924477986</v>
      </c>
      <c r="O6752" s="0" t="n">
        <v>13.2698031435596</v>
      </c>
      <c r="P6752" s="0" t="n">
        <v>15.1721842841451</v>
      </c>
      <c r="Q6752" s="0" t="n">
        <v>13.8829996839129</v>
      </c>
      <c r="R6752" s="0" t="n">
        <v>16.552004938434</v>
      </c>
      <c r="S6752" s="0" t="n">
        <v>17.1163128711816</v>
      </c>
      <c r="T6752" s="0" t="n">
        <v>15.9289998718103</v>
      </c>
      <c r="U6752" s="0" t="n">
        <v>17.3183339689503</v>
      </c>
      <c r="V6752" s="0" t="n">
        <v>13.5227418372477</v>
      </c>
      <c r="W6752" s="0" t="n">
        <v>15.1695838278692</v>
      </c>
      <c r="X6752" s="0" t="n">
        <v>15.7636547875188</v>
      </c>
      <c r="Y6752" s="0" t="n">
        <v>14.8932368204229</v>
      </c>
      <c r="Z6752" s="0" t="n">
        <v>17.0884035146304</v>
      </c>
      <c r="AA6752" s="0" t="n">
        <v>15.5998807438163</v>
      </c>
      <c r="AB6752" s="0" t="n">
        <v>15.2447633143369</v>
      </c>
      <c r="AC6752" s="0" t="n">
        <v>15.1355498830037</v>
      </c>
      <c r="AD6752" s="0" t="n">
        <v>17.1227594235693</v>
      </c>
      <c r="AE6752" s="0" t="n">
        <v>15.3953749800243</v>
      </c>
      <c r="AF6752" s="0" t="n">
        <v>15.9074929112608</v>
      </c>
      <c r="AG6752" s="0" t="n">
        <v>14.6531123482613</v>
      </c>
      <c r="AH6752" s="0" t="n">
        <v>23.4645867534697</v>
      </c>
    </row>
    <row r="6753" customFormat="false" ht="12.75" hidden="false" customHeight="false" outlineLevel="0" collapsed="false">
      <c r="A6753" s="0" t="n">
        <v>112081044</v>
      </c>
      <c r="B6753" s="0" t="n">
        <v>11</v>
      </c>
      <c r="C6753" s="0" t="s">
        <v>72</v>
      </c>
      <c r="D6753" s="0" t="n">
        <v>810</v>
      </c>
      <c r="E6753" s="0" t="s">
        <v>7</v>
      </c>
      <c r="F6753" s="0" t="n">
        <v>2</v>
      </c>
      <c r="G6753" s="0" t="s">
        <v>86</v>
      </c>
      <c r="H6753" s="0" t="n">
        <v>44</v>
      </c>
      <c r="I6753" s="0" t="s">
        <v>181</v>
      </c>
      <c r="J6753" s="0" t="n">
        <v>9.08733041553324</v>
      </c>
      <c r="K6753" s="0" t="n">
        <v>10.2165510650254</v>
      </c>
      <c r="L6753" s="0" t="n">
        <v>12.0052759089821</v>
      </c>
      <c r="M6753" s="0" t="n">
        <v>8.87313101810029</v>
      </c>
      <c r="N6753" s="0" t="n">
        <v>10.2636060626136</v>
      </c>
      <c r="O6753" s="0" t="n">
        <v>10.4718062987825</v>
      </c>
      <c r="P6753" s="0" t="n">
        <v>12.1518765090356</v>
      </c>
      <c r="Q6753" s="0" t="n">
        <v>11.0086714337348</v>
      </c>
      <c r="R6753" s="0" t="n">
        <v>13.3751087672951</v>
      </c>
      <c r="S6753" s="0" t="n">
        <v>13.8440865105759</v>
      </c>
      <c r="T6753" s="0" t="n">
        <v>12.8143684740194</v>
      </c>
      <c r="U6753" s="0" t="n">
        <v>14.0494099557146</v>
      </c>
      <c r="V6753" s="0" t="n">
        <v>10.6451427445808</v>
      </c>
      <c r="W6753" s="0" t="n">
        <v>12.1053272014487</v>
      </c>
      <c r="X6753" s="0" t="n">
        <v>12.6629737043738</v>
      </c>
      <c r="Y6753" s="0" t="n">
        <v>11.9125567498569</v>
      </c>
      <c r="Z6753" s="0" t="n">
        <v>13.8459801148562</v>
      </c>
      <c r="AA6753" s="0" t="n">
        <v>12.4973070916871</v>
      </c>
      <c r="AB6753" s="0" t="n">
        <v>12.1827592098347</v>
      </c>
      <c r="AC6753" s="0" t="n">
        <v>12.0792671025005</v>
      </c>
      <c r="AD6753" s="0" t="n">
        <v>13.8897219706614</v>
      </c>
      <c r="AE6753" s="0" t="n">
        <v>12.3636749338746</v>
      </c>
      <c r="AF6753" s="0" t="n">
        <v>12.8090307572948</v>
      </c>
      <c r="AG6753" s="0" t="n">
        <v>11.7213237330618</v>
      </c>
      <c r="AH6753" s="0" t="n">
        <v>19.7203829976226</v>
      </c>
    </row>
    <row r="6754" customFormat="false" ht="12.75" hidden="false" customHeight="false" outlineLevel="0" collapsed="false">
      <c r="A6754" s="0" t="n">
        <v>112081045</v>
      </c>
      <c r="B6754" s="0" t="n">
        <v>11</v>
      </c>
      <c r="C6754" s="0" t="s">
        <v>72</v>
      </c>
      <c r="D6754" s="0" t="n">
        <v>810</v>
      </c>
      <c r="E6754" s="0" t="s">
        <v>7</v>
      </c>
      <c r="F6754" s="0" t="n">
        <v>2</v>
      </c>
      <c r="G6754" s="0" t="s">
        <v>86</v>
      </c>
      <c r="H6754" s="0" t="n">
        <v>45</v>
      </c>
      <c r="I6754" s="0" t="s">
        <v>182</v>
      </c>
      <c r="J6754" s="0" t="n">
        <v>14.7294133612218</v>
      </c>
      <c r="K6754" s="0" t="n">
        <v>16.0800322205395</v>
      </c>
      <c r="L6754" s="0" t="n">
        <v>18.5259899026494</v>
      </c>
      <c r="M6754" s="0" t="n">
        <v>14.2818483840767</v>
      </c>
      <c r="N6754" s="0" t="n">
        <v>16.0810543984131</v>
      </c>
      <c r="O6754" s="0" t="n">
        <v>16.3940792530602</v>
      </c>
      <c r="P6754" s="0" t="n">
        <v>18.5226713668791</v>
      </c>
      <c r="Q6754" s="0" t="n">
        <v>17.0856898715724</v>
      </c>
      <c r="R6754" s="0" t="n">
        <v>20.0623386574636</v>
      </c>
      <c r="S6754" s="0" t="n">
        <v>20.7304722171511</v>
      </c>
      <c r="T6754" s="0" t="n">
        <v>19.377371081969</v>
      </c>
      <c r="U6754" s="0" t="n">
        <v>20.924039632585</v>
      </c>
      <c r="V6754" s="0" t="n">
        <v>16.7393905907339</v>
      </c>
      <c r="W6754" s="0" t="n">
        <v>18.5743505678063</v>
      </c>
      <c r="X6754" s="0" t="n">
        <v>19.1987931303623</v>
      </c>
      <c r="Y6754" s="0" t="n">
        <v>18.2017197618898</v>
      </c>
      <c r="Z6754" s="0" t="n">
        <v>20.6668240785619</v>
      </c>
      <c r="AA6754" s="0" t="n">
        <v>19.041275352267</v>
      </c>
      <c r="AB6754" s="0" t="n">
        <v>18.6448696177651</v>
      </c>
      <c r="AC6754" s="0" t="n">
        <v>18.5313199366761</v>
      </c>
      <c r="AD6754" s="0" t="n">
        <v>20.6889991182574</v>
      </c>
      <c r="AE6754" s="0" t="n">
        <v>18.7545088457385</v>
      </c>
      <c r="AF6754" s="0" t="n">
        <v>19.3365377575709</v>
      </c>
      <c r="AG6754" s="0" t="n">
        <v>17.9072242867372</v>
      </c>
      <c r="AH6754" s="0" t="n">
        <v>27.5294186222551</v>
      </c>
    </row>
    <row r="6755" customFormat="false" ht="12.75" hidden="false" customHeight="false" outlineLevel="0" collapsed="false">
      <c r="A6755" s="0" t="n">
        <v>112081046</v>
      </c>
      <c r="B6755" s="0" t="n">
        <v>11</v>
      </c>
      <c r="C6755" s="0" t="s">
        <v>72</v>
      </c>
      <c r="D6755" s="0" t="n">
        <v>810</v>
      </c>
      <c r="E6755" s="0" t="s">
        <v>7</v>
      </c>
      <c r="F6755" s="0" t="n">
        <v>2</v>
      </c>
      <c r="G6755" s="0" t="s">
        <v>86</v>
      </c>
      <c r="H6755" s="0" t="n">
        <v>46</v>
      </c>
      <c r="I6755" s="0" t="s">
        <v>183</v>
      </c>
      <c r="J6755" s="0" t="n">
        <v>5.96259563795538</v>
      </c>
      <c r="K6755" s="0" t="n">
        <v>6.51182480290682</v>
      </c>
      <c r="L6755" s="0" t="n">
        <v>7.94374977421725</v>
      </c>
      <c r="M6755" s="0" t="n">
        <v>5.21065776696377</v>
      </c>
      <c r="N6755" s="0" t="n">
        <v>6.39782851113516</v>
      </c>
      <c r="O6755" s="0" t="n">
        <v>6.54795887875149</v>
      </c>
      <c r="P6755" s="0" t="n">
        <v>7.82879653199236</v>
      </c>
      <c r="Q6755" s="0" t="n">
        <v>6.83671017685583</v>
      </c>
      <c r="R6755" s="0" t="n">
        <v>8.82248382466935</v>
      </c>
      <c r="S6755" s="0" t="n">
        <v>8.19133231434324</v>
      </c>
      <c r="T6755" s="0" t="n">
        <v>8.05169177391429</v>
      </c>
      <c r="U6755" s="0" t="n">
        <v>8.88430393397091</v>
      </c>
      <c r="V6755" s="0" t="n">
        <v>7.65215058422424</v>
      </c>
      <c r="W6755" s="0" t="n">
        <v>8.5121739119352</v>
      </c>
      <c r="X6755" s="0" t="n">
        <v>8.33233412630293</v>
      </c>
      <c r="Y6755" s="0" t="n">
        <v>8.07629357885934</v>
      </c>
      <c r="Z6755" s="0" t="n">
        <v>9.26713733993016</v>
      </c>
      <c r="AA6755" s="0" t="n">
        <v>8.12038485126205</v>
      </c>
      <c r="AB6755" s="0" t="n">
        <v>8.24325759961722</v>
      </c>
      <c r="AC6755" s="0" t="n">
        <v>8.06641021517565</v>
      </c>
      <c r="AD6755" s="0" t="n">
        <v>9.25763429917168</v>
      </c>
      <c r="AE6755" s="0" t="n">
        <v>7.70382891131986</v>
      </c>
      <c r="AF6755" s="0" t="n">
        <v>8.65670828987543</v>
      </c>
      <c r="AG6755" s="0" t="n">
        <v>7.86236597799785</v>
      </c>
      <c r="AH6755" s="0" t="n">
        <v>12.8977047466427</v>
      </c>
    </row>
    <row r="6756" customFormat="false" ht="12.75" hidden="false" customHeight="false" outlineLevel="0" collapsed="false">
      <c r="A6756" s="0" t="n">
        <v>112081048</v>
      </c>
      <c r="B6756" s="0" t="n">
        <v>11</v>
      </c>
      <c r="C6756" s="0" t="s">
        <v>72</v>
      </c>
      <c r="D6756" s="0" t="n">
        <v>810</v>
      </c>
      <c r="E6756" s="0" t="s">
        <v>7</v>
      </c>
      <c r="F6756" s="0" t="n">
        <v>2</v>
      </c>
      <c r="G6756" s="0" t="s">
        <v>86</v>
      </c>
      <c r="H6756" s="0" t="n">
        <v>48</v>
      </c>
      <c r="I6756" s="0" t="s">
        <v>184</v>
      </c>
      <c r="J6756" s="0" t="n">
        <v>4.50798622677745</v>
      </c>
      <c r="K6756" s="0" t="n">
        <v>5.00506042767629</v>
      </c>
      <c r="L6756" s="0" t="n">
        <v>6.20333315999755</v>
      </c>
      <c r="M6756" s="0" t="n">
        <v>3.93363651355755</v>
      </c>
      <c r="N6756" s="0" t="n">
        <v>4.91231474621606</v>
      </c>
      <c r="O6756" s="0" t="n">
        <v>5.03032747519133</v>
      </c>
      <c r="P6756" s="0" t="n">
        <v>6.13532214375973</v>
      </c>
      <c r="Q6756" s="0" t="n">
        <v>5.26095618534894</v>
      </c>
      <c r="R6756" s="0" t="n">
        <v>6.98975020231023</v>
      </c>
      <c r="S6756" s="0" t="n">
        <v>6.47562746896367</v>
      </c>
      <c r="T6756" s="0" t="n">
        <v>6.34095728767256</v>
      </c>
      <c r="U6756" s="0" t="n">
        <v>7.07136974812498</v>
      </c>
      <c r="V6756" s="0" t="n">
        <v>5.90094865498953</v>
      </c>
      <c r="W6756" s="0" t="n">
        <v>6.66550019452002</v>
      </c>
      <c r="X6756" s="0" t="n">
        <v>6.55579201721098</v>
      </c>
      <c r="Y6756" s="0" t="n">
        <v>6.31027046696053</v>
      </c>
      <c r="Z6756" s="0" t="n">
        <v>7.25831207383338</v>
      </c>
      <c r="AA6756" s="0" t="n">
        <v>6.37835434687564</v>
      </c>
      <c r="AB6756" s="0" t="n">
        <v>6.49999258522848</v>
      </c>
      <c r="AC6756" s="0" t="n">
        <v>6.34505213134532</v>
      </c>
      <c r="AD6756" s="0" t="n">
        <v>7.39418998581777</v>
      </c>
      <c r="AE6756" s="0" t="n">
        <v>6.06391487490339</v>
      </c>
      <c r="AF6756" s="0" t="n">
        <v>6.87477493610319</v>
      </c>
      <c r="AG6756" s="0" t="n">
        <v>6.18076096087466</v>
      </c>
      <c r="AH6756" s="0" t="n">
        <v>10.714404139342</v>
      </c>
    </row>
    <row r="6757" customFormat="false" ht="12.75" hidden="false" customHeight="false" outlineLevel="0" collapsed="false">
      <c r="A6757" s="0" t="n">
        <v>112081049</v>
      </c>
      <c r="B6757" s="0" t="n">
        <v>11</v>
      </c>
      <c r="C6757" s="0" t="s">
        <v>72</v>
      </c>
      <c r="D6757" s="0" t="n">
        <v>810</v>
      </c>
      <c r="E6757" s="0" t="s">
        <v>7</v>
      </c>
      <c r="F6757" s="0" t="n">
        <v>2</v>
      </c>
      <c r="G6757" s="0" t="s">
        <v>86</v>
      </c>
      <c r="H6757" s="0" t="n">
        <v>49</v>
      </c>
      <c r="I6757" s="0" t="s">
        <v>185</v>
      </c>
      <c r="J6757" s="0" t="n">
        <v>7.61748408785587</v>
      </c>
      <c r="K6757" s="0" t="n">
        <v>8.21383509760698</v>
      </c>
      <c r="L6757" s="0" t="n">
        <v>9.89610382405724</v>
      </c>
      <c r="M6757" s="0" t="n">
        <v>6.66444042191496</v>
      </c>
      <c r="N6757" s="0" t="n">
        <v>8.07659667244537</v>
      </c>
      <c r="O6757" s="0" t="n">
        <v>8.26261612077551</v>
      </c>
      <c r="P6757" s="0" t="n">
        <v>9.72553340808126</v>
      </c>
      <c r="Q6757" s="0" t="n">
        <v>8.61573824448136</v>
      </c>
      <c r="R6757" s="0" t="n">
        <v>10.8653802720644</v>
      </c>
      <c r="S6757" s="0" t="n">
        <v>10.1056137103465</v>
      </c>
      <c r="T6757" s="0" t="n">
        <v>9.9636431199904</v>
      </c>
      <c r="U6757" s="0" t="n">
        <v>10.9010049449107</v>
      </c>
      <c r="V6757" s="0" t="n">
        <v>9.62743382030834</v>
      </c>
      <c r="W6757" s="0" t="n">
        <v>10.5812307281711</v>
      </c>
      <c r="X6757" s="0" t="n">
        <v>10.3186569605656</v>
      </c>
      <c r="Y6757" s="0" t="n">
        <v>10.056900589584</v>
      </c>
      <c r="Z6757" s="0" t="n">
        <v>11.5176499961771</v>
      </c>
      <c r="AA6757" s="0" t="n">
        <v>10.0695541863249</v>
      </c>
      <c r="AB6757" s="0" t="n">
        <v>10.1904875740135</v>
      </c>
      <c r="AC6757" s="0" t="n">
        <v>9.99123479047176</v>
      </c>
      <c r="AD6757" s="0" t="n">
        <v>11.3273347556622</v>
      </c>
      <c r="AE6757" s="0" t="n">
        <v>9.53704116112311</v>
      </c>
      <c r="AF6757" s="0" t="n">
        <v>10.6408909399096</v>
      </c>
      <c r="AG6757" s="0" t="n">
        <v>9.74324545201</v>
      </c>
      <c r="AH6757" s="0" t="n">
        <v>15.2804562994943</v>
      </c>
    </row>
    <row r="6758" customFormat="false" ht="12.75" hidden="false" customHeight="false" outlineLevel="0" collapsed="false">
      <c r="A6758" s="0" t="n">
        <v>112081050</v>
      </c>
      <c r="B6758" s="0" t="n">
        <v>11</v>
      </c>
      <c r="C6758" s="0" t="s">
        <v>72</v>
      </c>
      <c r="D6758" s="0" t="n">
        <v>810</v>
      </c>
      <c r="E6758" s="0" t="s">
        <v>7</v>
      </c>
      <c r="F6758" s="0" t="n">
        <v>2</v>
      </c>
      <c r="G6758" s="0" t="s">
        <v>86</v>
      </c>
      <c r="H6758" s="0" t="n">
        <v>50</v>
      </c>
      <c r="I6758" s="0" t="s">
        <v>186</v>
      </c>
      <c r="J6758" s="0" t="n">
        <v>120.284918087437</v>
      </c>
      <c r="K6758" s="0" t="n">
        <v>116.556005215139</v>
      </c>
      <c r="L6758" s="0" t="n">
        <v>129.035425200043</v>
      </c>
      <c r="M6758" s="0" t="n">
        <v>118.233383962104</v>
      </c>
      <c r="N6758" s="0" t="n">
        <v>122.921290088643</v>
      </c>
      <c r="O6758" s="0" t="n">
        <v>123.668517442145</v>
      </c>
      <c r="P6758" s="0" t="n">
        <v>133.626478237449</v>
      </c>
      <c r="Q6758" s="0" t="n">
        <v>109.428700853467</v>
      </c>
      <c r="R6758" s="0" t="n">
        <v>110.711523851994</v>
      </c>
      <c r="S6758" s="0" t="n">
        <v>140.538007869941</v>
      </c>
      <c r="T6758" s="0" t="n">
        <v>124.73901244306</v>
      </c>
      <c r="U6758" s="0" t="n">
        <v>134.899348449841</v>
      </c>
      <c r="V6758" s="0" t="n">
        <v>117.17045840886</v>
      </c>
      <c r="W6758" s="0" t="n">
        <v>111.672591770974</v>
      </c>
      <c r="X6758" s="0" t="n">
        <v>117.73065624493</v>
      </c>
      <c r="Y6758" s="0" t="n">
        <v>116.906797793234</v>
      </c>
      <c r="Z6758" s="0" t="n">
        <v>135.6094982254</v>
      </c>
      <c r="AA6758" s="0" t="n">
        <v>130.664115151032</v>
      </c>
      <c r="AB6758" s="0" t="n">
        <v>121.822175640558</v>
      </c>
      <c r="AC6758" s="0" t="n">
        <v>126.422910912703</v>
      </c>
      <c r="AD6758" s="0" t="n">
        <v>136.097066607144</v>
      </c>
      <c r="AE6758" s="0" t="n">
        <v>106.641610167977</v>
      </c>
      <c r="AF6758" s="0" t="n">
        <v>120.12963593231</v>
      </c>
      <c r="AG6758" s="0" t="n">
        <v>107.698843394664</v>
      </c>
      <c r="AH6758" s="0" t="n">
        <v>150.285904799685</v>
      </c>
    </row>
    <row r="6759" customFormat="false" ht="12.75" hidden="false" customHeight="false" outlineLevel="0" collapsed="false">
      <c r="A6759" s="0" t="n">
        <v>112081051</v>
      </c>
      <c r="B6759" s="0" t="n">
        <v>11</v>
      </c>
      <c r="C6759" s="0" t="s">
        <v>72</v>
      </c>
      <c r="D6759" s="0" t="n">
        <v>810</v>
      </c>
      <c r="E6759" s="0" t="s">
        <v>7</v>
      </c>
      <c r="F6759" s="0" t="n">
        <v>2</v>
      </c>
      <c r="G6759" s="0" t="s">
        <v>86</v>
      </c>
      <c r="H6759" s="0" t="n">
        <v>51</v>
      </c>
      <c r="I6759" s="0" t="s">
        <v>188</v>
      </c>
      <c r="J6759" s="0" t="n">
        <v>93.5888459861231</v>
      </c>
      <c r="K6759" s="0" t="n">
        <v>91.98417658338</v>
      </c>
      <c r="L6759" s="0" t="n">
        <v>103.068914622382</v>
      </c>
      <c r="M6759" s="0" t="n">
        <v>91.9926299821226</v>
      </c>
      <c r="N6759" s="0" t="n">
        <v>97.1641789046278</v>
      </c>
      <c r="O6759" s="0" t="n">
        <v>97.7548311195998</v>
      </c>
      <c r="P6759" s="0" t="n">
        <v>107.172343014095</v>
      </c>
      <c r="Q6759" s="0" t="n">
        <v>86.9021840298716</v>
      </c>
      <c r="R6759" s="0" t="n">
        <v>89.5722340961176</v>
      </c>
      <c r="S6759" s="0" t="n">
        <v>113.836237582166</v>
      </c>
      <c r="T6759" s="0" t="n">
        <v>100.432071704873</v>
      </c>
      <c r="U6759" s="0" t="n">
        <v>109.517811767939</v>
      </c>
      <c r="V6759" s="0" t="n">
        <v>92.3169944377808</v>
      </c>
      <c r="W6759" s="0" t="n">
        <v>89.2000999652524</v>
      </c>
      <c r="X6759" s="0" t="n">
        <v>94.6693504748101</v>
      </c>
      <c r="Y6759" s="0" t="n">
        <v>93.6375525736822</v>
      </c>
      <c r="Z6759" s="0" t="n">
        <v>109.970167697918</v>
      </c>
      <c r="AA6759" s="0" t="n">
        <v>104.796441194206</v>
      </c>
      <c r="AB6759" s="0" t="n">
        <v>97.4420158819062</v>
      </c>
      <c r="AC6759" s="0" t="n">
        <v>100.982130999868</v>
      </c>
      <c r="AD6759" s="0" t="n">
        <v>110.490177262731</v>
      </c>
      <c r="AE6759" s="0" t="n">
        <v>85.7524479196556</v>
      </c>
      <c r="AF6759" s="0" t="n">
        <v>96.8414415097433</v>
      </c>
      <c r="AG6759" s="0" t="n">
        <v>86.2623585698478</v>
      </c>
      <c r="AH6759" s="0" t="n">
        <v>126.423263261177</v>
      </c>
    </row>
    <row r="6760" customFormat="false" ht="12.75" hidden="false" customHeight="false" outlineLevel="0" collapsed="false">
      <c r="A6760" s="0" t="n">
        <v>112081052</v>
      </c>
      <c r="B6760" s="0" t="n">
        <v>11</v>
      </c>
      <c r="C6760" s="0" t="s">
        <v>72</v>
      </c>
      <c r="D6760" s="0" t="n">
        <v>810</v>
      </c>
      <c r="E6760" s="0" t="s">
        <v>7</v>
      </c>
      <c r="F6760" s="0" t="n">
        <v>2</v>
      </c>
      <c r="G6760" s="0" t="s">
        <v>86</v>
      </c>
      <c r="H6760" s="0" t="n">
        <v>52</v>
      </c>
      <c r="I6760" s="0" t="s">
        <v>189</v>
      </c>
      <c r="J6760" s="0" t="n">
        <v>152.228262240097</v>
      </c>
      <c r="K6760" s="0" t="n">
        <v>145.675008081929</v>
      </c>
      <c r="L6760" s="0" t="n">
        <v>159.554301515957</v>
      </c>
      <c r="M6760" s="0" t="n">
        <v>149.631914503478</v>
      </c>
      <c r="N6760" s="0" t="n">
        <v>153.411333087127</v>
      </c>
      <c r="O6760" s="0" t="n">
        <v>154.343906641612</v>
      </c>
      <c r="P6760" s="0" t="n">
        <v>164.631558542642</v>
      </c>
      <c r="Q6760" s="0" t="n">
        <v>136.00988361814</v>
      </c>
      <c r="R6760" s="0" t="n">
        <v>135.339096786502</v>
      </c>
      <c r="S6760" s="0" t="n">
        <v>171.620961566624</v>
      </c>
      <c r="T6760" s="0" t="n">
        <v>153.151865822982</v>
      </c>
      <c r="U6760" s="0" t="n">
        <v>164.399097076641</v>
      </c>
      <c r="V6760" s="0" t="n">
        <v>146.656300915908</v>
      </c>
      <c r="W6760" s="0" t="n">
        <v>138.084889098258</v>
      </c>
      <c r="X6760" s="0" t="n">
        <v>144.710964299386</v>
      </c>
      <c r="Y6760" s="0" t="n">
        <v>144.204103171196</v>
      </c>
      <c r="Z6760" s="0" t="n">
        <v>165.432087495837</v>
      </c>
      <c r="AA6760" s="0" t="n">
        <v>160.981844366838</v>
      </c>
      <c r="AB6760" s="0" t="n">
        <v>150.449395881283</v>
      </c>
      <c r="AC6760" s="0" t="n">
        <v>156.323887141992</v>
      </c>
      <c r="AD6760" s="0" t="n">
        <v>165.858731877518</v>
      </c>
      <c r="AE6760" s="0" t="n">
        <v>131.080644023095</v>
      </c>
      <c r="AF6760" s="0" t="n">
        <v>147.328334356463</v>
      </c>
      <c r="AG6760" s="0" t="n">
        <v>132.846125438922</v>
      </c>
      <c r="AH6760" s="0" t="n">
        <v>177.343261448254</v>
      </c>
    </row>
    <row r="6761" customFormat="false" ht="12.75" hidden="false" customHeight="false" outlineLevel="0" collapsed="false">
      <c r="A6761" s="0" t="n">
        <v>110082019</v>
      </c>
      <c r="B6761" s="0" t="n">
        <v>11</v>
      </c>
      <c r="C6761" s="0" t="s">
        <v>72</v>
      </c>
      <c r="D6761" s="0" t="n">
        <v>820</v>
      </c>
      <c r="E6761" s="0" t="s">
        <v>90</v>
      </c>
      <c r="F6761" s="0" t="n">
        <v>0</v>
      </c>
      <c r="G6761" s="0" t="s">
        <v>6</v>
      </c>
      <c r="H6761" s="0" t="n">
        <v>19</v>
      </c>
      <c r="I6761" s="0" t="s">
        <v>157</v>
      </c>
      <c r="J6761" s="0" t="n">
        <v>79</v>
      </c>
      <c r="K6761" s="0" t="n">
        <v>93</v>
      </c>
      <c r="L6761" s="0" t="n">
        <v>92</v>
      </c>
      <c r="M6761" s="0" t="n">
        <v>83</v>
      </c>
      <c r="N6761" s="0" t="n">
        <v>105</v>
      </c>
      <c r="O6761" s="0" t="n">
        <v>85</v>
      </c>
      <c r="P6761" s="0" t="n">
        <v>97</v>
      </c>
      <c r="Q6761" s="0" t="n">
        <v>70</v>
      </c>
      <c r="R6761" s="0" t="n">
        <v>107</v>
      </c>
      <c r="S6761" s="0" t="n">
        <v>85</v>
      </c>
      <c r="T6761" s="0" t="n">
        <v>94</v>
      </c>
      <c r="U6761" s="0" t="n">
        <v>103</v>
      </c>
      <c r="V6761" s="0" t="n">
        <v>95</v>
      </c>
      <c r="W6761" s="0" t="n">
        <v>104</v>
      </c>
      <c r="X6761" s="0" t="n">
        <v>91</v>
      </c>
      <c r="Y6761" s="0" t="n">
        <v>85</v>
      </c>
      <c r="Z6761" s="0" t="n">
        <v>97</v>
      </c>
      <c r="AA6761" s="0" t="n">
        <v>90</v>
      </c>
      <c r="AB6761" s="0" t="n">
        <v>92</v>
      </c>
      <c r="AC6761" s="0" t="n">
        <v>78</v>
      </c>
      <c r="AD6761" s="0" t="n">
        <v>81</v>
      </c>
      <c r="AE6761" s="0" t="n">
        <v>82</v>
      </c>
      <c r="AF6761" s="0" t="n">
        <v>88</v>
      </c>
      <c r="AG6761" s="0" t="n">
        <v>82</v>
      </c>
      <c r="AH6761" s="0" t="n">
        <v>84</v>
      </c>
    </row>
    <row r="6762" customFormat="false" ht="12.75" hidden="false" customHeight="false" outlineLevel="0" collapsed="false">
      <c r="A6762" s="0" t="n">
        <v>110082039</v>
      </c>
      <c r="B6762" s="0" t="n">
        <v>11</v>
      </c>
      <c r="C6762" s="0" t="s">
        <v>72</v>
      </c>
      <c r="D6762" s="0" t="n">
        <v>820</v>
      </c>
      <c r="E6762" s="0" t="s">
        <v>90</v>
      </c>
      <c r="F6762" s="0" t="n">
        <v>0</v>
      </c>
      <c r="G6762" s="0" t="s">
        <v>6</v>
      </c>
      <c r="H6762" s="0" t="n">
        <v>39</v>
      </c>
      <c r="I6762" s="0" t="s">
        <v>177</v>
      </c>
      <c r="J6762" s="0" t="n">
        <v>6.15058819865621</v>
      </c>
      <c r="K6762" s="0" t="n">
        <v>7.29675020007218</v>
      </c>
      <c r="L6762" s="0" t="n">
        <v>7.26813082635487</v>
      </c>
      <c r="M6762" s="0" t="n">
        <v>6.5813470352221</v>
      </c>
      <c r="N6762" s="0" t="n">
        <v>8.38363514419853</v>
      </c>
      <c r="O6762" s="0" t="n">
        <v>6.82248691687803</v>
      </c>
      <c r="P6762" s="0" t="n">
        <v>7.81514365361994</v>
      </c>
      <c r="Q6762" s="0" t="n">
        <v>5.67513883821801</v>
      </c>
      <c r="R6762" s="0" t="n">
        <v>8.73447997191906</v>
      </c>
      <c r="S6762" s="0" t="n">
        <v>6.99185654355515</v>
      </c>
      <c r="T6762" s="0" t="n">
        <v>7.7633339389835</v>
      </c>
      <c r="U6762" s="0" t="n">
        <v>8.55126608551266</v>
      </c>
      <c r="V6762" s="0" t="n">
        <v>7.93518209154694</v>
      </c>
      <c r="W6762" s="0" t="n">
        <v>8.68425227752866</v>
      </c>
      <c r="X6762" s="0" t="n">
        <v>7.62010031736462</v>
      </c>
      <c r="Y6762" s="0" t="n">
        <v>7.15078911061009</v>
      </c>
      <c r="Z6762" s="0" t="n">
        <v>8.18461798084631</v>
      </c>
      <c r="AA6762" s="0" t="n">
        <v>7.59692408984629</v>
      </c>
      <c r="AB6762" s="0" t="n">
        <v>7.77315894420224</v>
      </c>
      <c r="AC6762" s="0" t="n">
        <v>6.56571183259118</v>
      </c>
      <c r="AD6762" s="0" t="n">
        <v>6.78687535610148</v>
      </c>
      <c r="AE6762" s="0" t="n">
        <v>6.83430152604952</v>
      </c>
      <c r="AF6762" s="0" t="n">
        <v>7.29394602479942</v>
      </c>
      <c r="AG6762" s="0" t="n">
        <v>6.75126606821907</v>
      </c>
      <c r="AH6762" s="0" t="n">
        <v>6.90207678560424</v>
      </c>
    </row>
    <row r="6763" customFormat="false" ht="12.75" hidden="false" customHeight="false" outlineLevel="0" collapsed="false">
      <c r="A6763" s="0" t="n">
        <v>110082040</v>
      </c>
      <c r="B6763" s="0" t="n">
        <v>11</v>
      </c>
      <c r="C6763" s="0" t="s">
        <v>72</v>
      </c>
      <c r="D6763" s="0" t="n">
        <v>820</v>
      </c>
      <c r="E6763" s="0" t="s">
        <v>90</v>
      </c>
      <c r="F6763" s="0" t="n">
        <v>0</v>
      </c>
      <c r="G6763" s="0" t="s">
        <v>6</v>
      </c>
      <c r="H6763" s="0" t="n">
        <v>40</v>
      </c>
      <c r="I6763" s="0" t="s">
        <v>178</v>
      </c>
      <c r="J6763" s="0" t="n">
        <v>4.86947859825718</v>
      </c>
      <c r="K6763" s="0" t="n">
        <v>5.88941914127837</v>
      </c>
      <c r="L6763" s="0" t="n">
        <v>5.85913926104143</v>
      </c>
      <c r="M6763" s="0" t="n">
        <v>5.24200617677683</v>
      </c>
      <c r="N6763" s="0" t="n">
        <v>6.85698295489427</v>
      </c>
      <c r="O6763" s="0" t="n">
        <v>5.44956023090461</v>
      </c>
      <c r="P6763" s="0" t="n">
        <v>6.33755503426032</v>
      </c>
      <c r="Q6763" s="0" t="n">
        <v>4.42404913923917</v>
      </c>
      <c r="R6763" s="0" t="n">
        <v>7.15811712342031</v>
      </c>
      <c r="S6763" s="0" t="n">
        <v>5.58484667309323</v>
      </c>
      <c r="T6763" s="0" t="n">
        <v>6.2735640639476</v>
      </c>
      <c r="U6763" s="0" t="n">
        <v>6.9798205350617</v>
      </c>
      <c r="V6763" s="0" t="n">
        <v>6.42003617301457</v>
      </c>
      <c r="W6763" s="0" t="n">
        <v>7.09566341091794</v>
      </c>
      <c r="X6763" s="0" t="n">
        <v>6.13522944011783</v>
      </c>
      <c r="Y6763" s="0" t="n">
        <v>5.71179636275485</v>
      </c>
      <c r="Z6763" s="0" t="n">
        <v>6.63717382392374</v>
      </c>
      <c r="AA6763" s="0" t="n">
        <v>6.10882409162785</v>
      </c>
      <c r="AB6763" s="0" t="n">
        <v>6.2662632030706</v>
      </c>
      <c r="AC6763" s="0" t="n">
        <v>5.18992274388001</v>
      </c>
      <c r="AD6763" s="0" t="n">
        <v>5.38975868838569</v>
      </c>
      <c r="AE6763" s="0" t="n">
        <v>5.43552282139175</v>
      </c>
      <c r="AF6763" s="0" t="n">
        <v>5.84995799939466</v>
      </c>
      <c r="AG6763" s="0" t="n">
        <v>5.36948225758259</v>
      </c>
      <c r="AH6763" s="0" t="n">
        <v>5.50536675415756</v>
      </c>
    </row>
    <row r="6764" customFormat="false" ht="12.75" hidden="false" customHeight="false" outlineLevel="0" collapsed="false">
      <c r="A6764" s="0" t="n">
        <v>110082041</v>
      </c>
      <c r="B6764" s="0" t="n">
        <v>11</v>
      </c>
      <c r="C6764" s="0" t="s">
        <v>72</v>
      </c>
      <c r="D6764" s="0" t="n">
        <v>820</v>
      </c>
      <c r="E6764" s="0" t="s">
        <v>90</v>
      </c>
      <c r="F6764" s="0" t="n">
        <v>0</v>
      </c>
      <c r="G6764" s="0" t="s">
        <v>6</v>
      </c>
      <c r="H6764" s="0" t="n">
        <v>41</v>
      </c>
      <c r="I6764" s="0" t="s">
        <v>179</v>
      </c>
      <c r="J6764" s="0" t="n">
        <v>7.66546804144063</v>
      </c>
      <c r="K6764" s="0" t="n">
        <v>8.93901195924274</v>
      </c>
      <c r="L6764" s="0" t="n">
        <v>8.91371725404296</v>
      </c>
      <c r="M6764" s="0" t="n">
        <v>8.15856984928448</v>
      </c>
      <c r="N6764" s="0" t="n">
        <v>10.148901493791</v>
      </c>
      <c r="O6764" s="0" t="n">
        <v>8.43611072646638</v>
      </c>
      <c r="P6764" s="0" t="n">
        <v>9.5338124955618</v>
      </c>
      <c r="Q6764" s="0" t="n">
        <v>7.17019650833346</v>
      </c>
      <c r="R6764" s="0" t="n">
        <v>10.5547249684419</v>
      </c>
      <c r="S6764" s="0" t="n">
        <v>8.64553889272841</v>
      </c>
      <c r="T6764" s="0" t="n">
        <v>9.50035461330606</v>
      </c>
      <c r="U6764" s="0" t="n">
        <v>10.3708970898324</v>
      </c>
      <c r="V6764" s="0" t="n">
        <v>9.70034861539891</v>
      </c>
      <c r="W6764" s="0" t="n">
        <v>10.5224251605339</v>
      </c>
      <c r="X6764" s="0" t="n">
        <v>9.35579461874774</v>
      </c>
      <c r="Y6764" s="0" t="n">
        <v>8.84206147313821</v>
      </c>
      <c r="Z6764" s="0" t="n">
        <v>9.98453984157397</v>
      </c>
      <c r="AA6764" s="0" t="n">
        <v>9.33790947757696</v>
      </c>
      <c r="AB6764" s="0" t="n">
        <v>9.53308940836762</v>
      </c>
      <c r="AC6764" s="0" t="n">
        <v>8.19430551190412</v>
      </c>
      <c r="AD6764" s="0" t="n">
        <v>8.43546638235486</v>
      </c>
      <c r="AE6764" s="0" t="n">
        <v>8.48317021045213</v>
      </c>
      <c r="AF6764" s="0" t="n">
        <v>8.98634550448035</v>
      </c>
      <c r="AG6764" s="0" t="n">
        <v>8.38010131312683</v>
      </c>
      <c r="AH6764" s="0" t="n">
        <v>8.54524071156203</v>
      </c>
    </row>
    <row r="6765" customFormat="false" ht="12.75" hidden="false" customHeight="false" outlineLevel="0" collapsed="false">
      <c r="A6765" s="0" t="n">
        <v>110082042</v>
      </c>
      <c r="B6765" s="0" t="n">
        <v>11</v>
      </c>
      <c r="C6765" s="0" t="s">
        <v>72</v>
      </c>
      <c r="D6765" s="0" t="n">
        <v>820</v>
      </c>
      <c r="E6765" s="0" t="s">
        <v>90</v>
      </c>
      <c r="F6765" s="0" t="n">
        <v>0</v>
      </c>
      <c r="G6765" s="0" t="s">
        <v>6</v>
      </c>
      <c r="H6765" s="0" t="n">
        <v>42</v>
      </c>
      <c r="I6765" s="0" t="s">
        <v>180</v>
      </c>
      <c r="J6765" s="0" t="n">
        <v>8.31020762662507</v>
      </c>
      <c r="K6765" s="0" t="n">
        <v>9.47397280028275</v>
      </c>
      <c r="L6765" s="0" t="n">
        <v>10.2627448033509</v>
      </c>
      <c r="M6765" s="0" t="n">
        <v>9.05085707681995</v>
      </c>
      <c r="N6765" s="0" t="n">
        <v>11.3080898843972</v>
      </c>
      <c r="O6765" s="0" t="n">
        <v>8.86158901803667</v>
      </c>
      <c r="P6765" s="0" t="n">
        <v>10.4411018385308</v>
      </c>
      <c r="Q6765" s="0" t="n">
        <v>8.06385501534784</v>
      </c>
      <c r="R6765" s="0" t="n">
        <v>11.6162607381068</v>
      </c>
      <c r="S6765" s="0" t="n">
        <v>8.93936797302245</v>
      </c>
      <c r="T6765" s="0" t="n">
        <v>11.0378190591869</v>
      </c>
      <c r="U6765" s="0" t="n">
        <v>11.0320333927921</v>
      </c>
      <c r="V6765" s="0" t="n">
        <v>10.7020783427046</v>
      </c>
      <c r="W6765" s="0" t="n">
        <v>11.7793449488268</v>
      </c>
      <c r="X6765" s="0" t="n">
        <v>9.89257330112662</v>
      </c>
      <c r="Y6765" s="0" t="n">
        <v>8.96248599875319</v>
      </c>
      <c r="Z6765" s="0" t="n">
        <v>10.8431099214903</v>
      </c>
      <c r="AA6765" s="0" t="n">
        <v>9.26278653203914</v>
      </c>
      <c r="AB6765" s="0" t="n">
        <v>9.93348924216752</v>
      </c>
      <c r="AC6765" s="0" t="n">
        <v>8.1443883170707</v>
      </c>
      <c r="AD6765" s="0" t="n">
        <v>8.12477263628672</v>
      </c>
      <c r="AE6765" s="0" t="n">
        <v>8.69245001179014</v>
      </c>
      <c r="AF6765" s="0" t="n">
        <v>9.13954028197263</v>
      </c>
      <c r="AG6765" s="0" t="n">
        <v>8.35521837772476</v>
      </c>
      <c r="AH6765" s="0" t="n">
        <v>8.04081012479782</v>
      </c>
    </row>
    <row r="6766" customFormat="false" ht="12.75" hidden="false" customHeight="false" outlineLevel="0" collapsed="false">
      <c r="A6766" s="0" t="n">
        <v>110082044</v>
      </c>
      <c r="B6766" s="0" t="n">
        <v>11</v>
      </c>
      <c r="C6766" s="0" t="s">
        <v>72</v>
      </c>
      <c r="D6766" s="0" t="n">
        <v>820</v>
      </c>
      <c r="E6766" s="0" t="s">
        <v>90</v>
      </c>
      <c r="F6766" s="0" t="n">
        <v>0</v>
      </c>
      <c r="G6766" s="0" t="s">
        <v>6</v>
      </c>
      <c r="H6766" s="0" t="n">
        <v>44</v>
      </c>
      <c r="I6766" s="0" t="s">
        <v>181</v>
      </c>
      <c r="J6766" s="0" t="n">
        <v>6.51129654724063</v>
      </c>
      <c r="K6766" s="0" t="n">
        <v>7.60732980677461</v>
      </c>
      <c r="L6766" s="0" t="n">
        <v>8.18623943838334</v>
      </c>
      <c r="M6766" s="0" t="n">
        <v>7.15655442828425</v>
      </c>
      <c r="N6766" s="0" t="n">
        <v>9.21663148075928</v>
      </c>
      <c r="O6766" s="0" t="n">
        <v>7.05449194896741</v>
      </c>
      <c r="P6766" s="0" t="n">
        <v>8.41208279017585</v>
      </c>
      <c r="Q6766" s="0" t="n">
        <v>6.10927844216855</v>
      </c>
      <c r="R6766" s="0" t="n">
        <v>9.46881020393417</v>
      </c>
      <c r="S6766" s="0" t="n">
        <v>7.1148392271924</v>
      </c>
      <c r="T6766" s="0" t="n">
        <v>8.70381140798697</v>
      </c>
      <c r="U6766" s="0" t="n">
        <v>8.96104699031007</v>
      </c>
      <c r="V6766" s="0" t="n">
        <v>8.59887341415123</v>
      </c>
      <c r="W6766" s="0" t="n">
        <v>9.53131603431479</v>
      </c>
      <c r="X6766" s="0" t="n">
        <v>7.92258636674268</v>
      </c>
      <c r="Y6766" s="0" t="n">
        <v>7.12575032291779</v>
      </c>
      <c r="Z6766" s="0" t="n">
        <v>8.63482955129984</v>
      </c>
      <c r="AA6766" s="0" t="n">
        <v>7.41853083637235</v>
      </c>
      <c r="AB6766" s="0" t="n">
        <v>7.92402922133288</v>
      </c>
      <c r="AC6766" s="0" t="n">
        <v>6.4188385971224</v>
      </c>
      <c r="AD6766" s="0" t="n">
        <v>6.42754330153174</v>
      </c>
      <c r="AE6766" s="0" t="n">
        <v>6.83769901692575</v>
      </c>
      <c r="AF6766" s="0" t="n">
        <v>7.30415246174859</v>
      </c>
      <c r="AG6766" s="0" t="n">
        <v>6.62167959707963</v>
      </c>
      <c r="AH6766" s="0" t="n">
        <v>6.39523086676821</v>
      </c>
    </row>
    <row r="6767" customFormat="false" ht="12.75" hidden="false" customHeight="false" outlineLevel="0" collapsed="false">
      <c r="A6767" s="0" t="n">
        <v>110082045</v>
      </c>
      <c r="B6767" s="0" t="n">
        <v>11</v>
      </c>
      <c r="C6767" s="0" t="s">
        <v>72</v>
      </c>
      <c r="D6767" s="0" t="n">
        <v>820</v>
      </c>
      <c r="E6767" s="0" t="s">
        <v>90</v>
      </c>
      <c r="F6767" s="0" t="n">
        <v>0</v>
      </c>
      <c r="G6767" s="0" t="s">
        <v>6</v>
      </c>
      <c r="H6767" s="0" t="n">
        <v>45</v>
      </c>
      <c r="I6767" s="0" t="s">
        <v>182</v>
      </c>
      <c r="J6767" s="0" t="n">
        <v>10.325212572329</v>
      </c>
      <c r="K6767" s="0" t="n">
        <v>11.5423417722523</v>
      </c>
      <c r="L6767" s="0" t="n">
        <v>12.5704272227336</v>
      </c>
      <c r="M6767" s="0" t="n">
        <v>11.1642192268985</v>
      </c>
      <c r="N6767" s="0" t="n">
        <v>13.6102100510169</v>
      </c>
      <c r="O6767" s="0" t="n">
        <v>10.8716439474753</v>
      </c>
      <c r="P6767" s="0" t="n">
        <v>12.6860449684054</v>
      </c>
      <c r="Q6767" s="0" t="n">
        <v>10.28555541373</v>
      </c>
      <c r="R6767" s="0" t="n">
        <v>13.9799004519561</v>
      </c>
      <c r="S6767" s="0" t="n">
        <v>10.9690102468697</v>
      </c>
      <c r="T6767" s="0" t="n">
        <v>13.6448738329645</v>
      </c>
      <c r="U6767" s="0" t="n">
        <v>13.3150908429402</v>
      </c>
      <c r="V6767" s="0" t="n">
        <v>13.0319217764014</v>
      </c>
      <c r="W6767" s="0" t="n">
        <v>14.2618304358089</v>
      </c>
      <c r="X6767" s="0" t="n">
        <v>12.0780025501973</v>
      </c>
      <c r="Y6767" s="0" t="n">
        <v>11.006656253038</v>
      </c>
      <c r="Z6767" s="0" t="n">
        <v>13.2990401799365</v>
      </c>
      <c r="AA6767" s="0" t="n">
        <v>11.3086955809034</v>
      </c>
      <c r="AB6767" s="0" t="n">
        <v>12.1666082433701</v>
      </c>
      <c r="AC6767" s="0" t="n">
        <v>10.0722501423629</v>
      </c>
      <c r="AD6767" s="0" t="n">
        <v>10.017849353769</v>
      </c>
      <c r="AE6767" s="0" t="n">
        <v>10.7664051121923</v>
      </c>
      <c r="AF6767" s="0" t="n">
        <v>11.1775466538055</v>
      </c>
      <c r="AG6767" s="0" t="n">
        <v>10.2872693604931</v>
      </c>
      <c r="AH6767" s="0" t="n">
        <v>9.8719475788378</v>
      </c>
    </row>
    <row r="6768" customFormat="false" ht="12.75" hidden="false" customHeight="false" outlineLevel="0" collapsed="false">
      <c r="A6768" s="0" t="n">
        <v>110082046</v>
      </c>
      <c r="B6768" s="0" t="n">
        <v>11</v>
      </c>
      <c r="C6768" s="0" t="s">
        <v>72</v>
      </c>
      <c r="D6768" s="0" t="n">
        <v>820</v>
      </c>
      <c r="E6768" s="0" t="s">
        <v>90</v>
      </c>
      <c r="F6768" s="0" t="n">
        <v>0</v>
      </c>
      <c r="G6768" s="0" t="s">
        <v>6</v>
      </c>
      <c r="H6768" s="0" t="n">
        <v>46</v>
      </c>
      <c r="I6768" s="0" t="s">
        <v>183</v>
      </c>
      <c r="J6768" s="0" t="n">
        <v>4.72410155522508</v>
      </c>
      <c r="K6768" s="0" t="n">
        <v>5.08888026851899</v>
      </c>
      <c r="L6768" s="0" t="n">
        <v>5.06012789222342</v>
      </c>
      <c r="M6768" s="0" t="n">
        <v>4.68527961943677</v>
      </c>
      <c r="N6768" s="0" t="n">
        <v>5.90269329017927</v>
      </c>
      <c r="O6768" s="0" t="n">
        <v>4.9195771062392</v>
      </c>
      <c r="P6768" s="0" t="n">
        <v>5.57713382965884</v>
      </c>
      <c r="Q6768" s="0" t="n">
        <v>4.12349497694573</v>
      </c>
      <c r="R6768" s="0" t="n">
        <v>6.15048334162103</v>
      </c>
      <c r="S6768" s="0" t="n">
        <v>4.55139140227997</v>
      </c>
      <c r="T6768" s="0" t="n">
        <v>5.18886797924945</v>
      </c>
      <c r="U6768" s="0" t="n">
        <v>6.09304902581328</v>
      </c>
      <c r="V6768" s="0" t="n">
        <v>5.43098452112413</v>
      </c>
      <c r="W6768" s="0" t="n">
        <v>5.8948871103875</v>
      </c>
      <c r="X6768" s="0" t="n">
        <v>4.95345933299749</v>
      </c>
      <c r="Y6768" s="0" t="n">
        <v>4.71581490959027</v>
      </c>
      <c r="Z6768" s="0" t="n">
        <v>5.32238129225136</v>
      </c>
      <c r="AA6768" s="0" t="n">
        <v>4.96859340702766</v>
      </c>
      <c r="AB6768" s="0" t="n">
        <v>4.93026307992524</v>
      </c>
      <c r="AC6768" s="0" t="n">
        <v>4.27560220164847</v>
      </c>
      <c r="AD6768" s="0" t="n">
        <v>4.44667586190806</v>
      </c>
      <c r="AE6768" s="0" t="n">
        <v>4.43292297634329</v>
      </c>
      <c r="AF6768" s="0" t="n">
        <v>4.33515541194963</v>
      </c>
      <c r="AG6768" s="0" t="n">
        <v>4.20544256719399</v>
      </c>
      <c r="AH6768" s="0" t="n">
        <v>4.1072028848322</v>
      </c>
    </row>
    <row r="6769" customFormat="false" ht="12.75" hidden="false" customHeight="false" outlineLevel="0" collapsed="false">
      <c r="A6769" s="0" t="n">
        <v>110082048</v>
      </c>
      <c r="B6769" s="0" t="n">
        <v>11</v>
      </c>
      <c r="C6769" s="0" t="s">
        <v>72</v>
      </c>
      <c r="D6769" s="0" t="n">
        <v>820</v>
      </c>
      <c r="E6769" s="0" t="s">
        <v>90</v>
      </c>
      <c r="F6769" s="0" t="n">
        <v>0</v>
      </c>
      <c r="G6769" s="0" t="s">
        <v>6</v>
      </c>
      <c r="H6769" s="0" t="n">
        <v>48</v>
      </c>
      <c r="I6769" s="0" t="s">
        <v>184</v>
      </c>
      <c r="J6769" s="0" t="n">
        <v>3.70606988574859</v>
      </c>
      <c r="K6769" s="0" t="n">
        <v>4.05936734245723</v>
      </c>
      <c r="L6769" s="0" t="n">
        <v>4.03962971523013</v>
      </c>
      <c r="M6769" s="0" t="n">
        <v>3.70255511306091</v>
      </c>
      <c r="N6769" s="0" t="n">
        <v>4.79069516018902</v>
      </c>
      <c r="O6769" s="0" t="n">
        <v>3.90104709560892</v>
      </c>
      <c r="P6769" s="0" t="n">
        <v>4.48765178564883</v>
      </c>
      <c r="Q6769" s="0" t="n">
        <v>3.1900021424789</v>
      </c>
      <c r="R6769" s="0" t="n">
        <v>5.00556611372312</v>
      </c>
      <c r="S6769" s="0" t="n">
        <v>3.59445240069462</v>
      </c>
      <c r="T6769" s="0" t="n">
        <v>4.16251501164529</v>
      </c>
      <c r="U6769" s="0" t="n">
        <v>4.94349917040303</v>
      </c>
      <c r="V6769" s="0" t="n">
        <v>4.36289037519879</v>
      </c>
      <c r="W6769" s="0" t="n">
        <v>4.78561793532299</v>
      </c>
      <c r="X6769" s="0" t="n">
        <v>3.9464575447652</v>
      </c>
      <c r="Y6769" s="0" t="n">
        <v>3.72607658904568</v>
      </c>
      <c r="Z6769" s="0" t="n">
        <v>4.27752992630221</v>
      </c>
      <c r="AA6769" s="0" t="n">
        <v>3.96205568941823</v>
      </c>
      <c r="AB6769" s="0" t="n">
        <v>3.9395499680225</v>
      </c>
      <c r="AC6769" s="0" t="n">
        <v>3.35418815001054</v>
      </c>
      <c r="AD6769" s="0" t="n">
        <v>3.49459010848534</v>
      </c>
      <c r="AE6769" s="0" t="n">
        <v>3.50289628789077</v>
      </c>
      <c r="AF6769" s="0" t="n">
        <v>3.4439897433331</v>
      </c>
      <c r="AG6769" s="0" t="n">
        <v>3.32073855373319</v>
      </c>
      <c r="AH6769" s="0" t="n">
        <v>3.24302294512158</v>
      </c>
    </row>
    <row r="6770" customFormat="false" ht="12.75" hidden="false" customHeight="false" outlineLevel="0" collapsed="false">
      <c r="A6770" s="0" t="n">
        <v>110082049</v>
      </c>
      <c r="B6770" s="0" t="n">
        <v>11</v>
      </c>
      <c r="C6770" s="0" t="s">
        <v>72</v>
      </c>
      <c r="D6770" s="0" t="n">
        <v>820</v>
      </c>
      <c r="E6770" s="0" t="s">
        <v>90</v>
      </c>
      <c r="F6770" s="0" t="n">
        <v>0</v>
      </c>
      <c r="G6770" s="0" t="s">
        <v>6</v>
      </c>
      <c r="H6770" s="0" t="n">
        <v>49</v>
      </c>
      <c r="I6770" s="0" t="s">
        <v>185</v>
      </c>
      <c r="J6770" s="0" t="n">
        <v>5.86380287542453</v>
      </c>
      <c r="K6770" s="0" t="n">
        <v>6.23299119011775</v>
      </c>
      <c r="L6770" s="0" t="n">
        <v>6.19382308085268</v>
      </c>
      <c r="M6770" s="0" t="n">
        <v>5.7819242309366</v>
      </c>
      <c r="N6770" s="0" t="n">
        <v>7.12900869121614</v>
      </c>
      <c r="O6770" s="0" t="n">
        <v>6.05446205605159</v>
      </c>
      <c r="P6770" s="0" t="n">
        <v>6.78323442937236</v>
      </c>
      <c r="Q6770" s="0" t="n">
        <v>5.17496952516251</v>
      </c>
      <c r="R6770" s="0" t="n">
        <v>7.41155137562633</v>
      </c>
      <c r="S6770" s="0" t="n">
        <v>5.61956229825127</v>
      </c>
      <c r="T6770" s="0" t="n">
        <v>6.32662266064138</v>
      </c>
      <c r="U6770" s="0" t="n">
        <v>7.36097020630383</v>
      </c>
      <c r="V6770" s="0" t="n">
        <v>6.61426997832354</v>
      </c>
      <c r="W6770" s="0" t="n">
        <v>7.11804984503667</v>
      </c>
      <c r="X6770" s="0" t="n">
        <v>6.07316661503719</v>
      </c>
      <c r="Y6770" s="0" t="n">
        <v>5.8203664068839</v>
      </c>
      <c r="Z6770" s="0" t="n">
        <v>6.47969104200858</v>
      </c>
      <c r="AA6770" s="0" t="n">
        <v>6.08734207396547</v>
      </c>
      <c r="AB6770" s="0" t="n">
        <v>6.0304249760045</v>
      </c>
      <c r="AC6770" s="0" t="n">
        <v>5.30714369728438</v>
      </c>
      <c r="AD6770" s="0" t="n">
        <v>5.51172390065619</v>
      </c>
      <c r="AE6770" s="0" t="n">
        <v>5.47079177714637</v>
      </c>
      <c r="AF6770" s="0" t="n">
        <v>5.32731538879807</v>
      </c>
      <c r="AG6770" s="0" t="n">
        <v>5.19304806079096</v>
      </c>
      <c r="AH6770" s="0" t="n">
        <v>5.07191583362626</v>
      </c>
    </row>
    <row r="6771" customFormat="false" ht="12.75" hidden="false" customHeight="false" outlineLevel="0" collapsed="false">
      <c r="A6771" s="0" t="n">
        <v>110082050</v>
      </c>
      <c r="B6771" s="0" t="n">
        <v>11</v>
      </c>
      <c r="C6771" s="0" t="s">
        <v>72</v>
      </c>
      <c r="D6771" s="0" t="n">
        <v>820</v>
      </c>
      <c r="E6771" s="0" t="s">
        <v>90</v>
      </c>
      <c r="F6771" s="0" t="n">
        <v>0</v>
      </c>
      <c r="G6771" s="0" t="s">
        <v>6</v>
      </c>
      <c r="H6771" s="0" t="n">
        <v>50</v>
      </c>
      <c r="I6771" s="0" t="s">
        <v>186</v>
      </c>
      <c r="J6771" s="0" t="n">
        <v>124.858340252227</v>
      </c>
      <c r="K6771" s="0" t="n">
        <v>145.269469312802</v>
      </c>
      <c r="L6771" s="0" t="n">
        <v>129.785680505417</v>
      </c>
      <c r="M6771" s="0" t="n">
        <v>119.577678321254</v>
      </c>
      <c r="N6771" s="0" t="n">
        <v>139.237931393911</v>
      </c>
      <c r="O6771" s="0" t="n">
        <v>117.932990307127</v>
      </c>
      <c r="P6771" s="0" t="n">
        <v>139.183628530505</v>
      </c>
      <c r="Q6771" s="0" t="n">
        <v>111.077708744061</v>
      </c>
      <c r="R6771" s="0" t="n">
        <v>128.212327018539</v>
      </c>
      <c r="S6771" s="0" t="n">
        <v>133.841761869956</v>
      </c>
      <c r="T6771" s="0" t="n">
        <v>139.516402848775</v>
      </c>
      <c r="U6771" s="0" t="n">
        <v>135.525030178773</v>
      </c>
      <c r="V6771" s="0" t="n">
        <v>134.275987662035</v>
      </c>
      <c r="W6771" s="0" t="n">
        <v>146.191917231023</v>
      </c>
      <c r="X6771" s="0" t="n">
        <v>140.348972984699</v>
      </c>
      <c r="Y6771" s="0" t="n">
        <v>130.746443082819</v>
      </c>
      <c r="Z6771" s="0" t="n">
        <v>143.017793940267</v>
      </c>
      <c r="AA6771" s="0" t="n">
        <v>147.043671346564</v>
      </c>
      <c r="AB6771" s="0" t="n">
        <v>133.895017917126</v>
      </c>
      <c r="AC6771" s="0" t="n">
        <v>122.341158045929</v>
      </c>
      <c r="AD6771" s="0" t="n">
        <v>136.000417674671</v>
      </c>
      <c r="AE6771" s="0" t="n">
        <v>134.809191468204</v>
      </c>
      <c r="AF6771" s="0" t="n">
        <v>134.519304163858</v>
      </c>
      <c r="AG6771" s="0" t="n">
        <v>132.674475802737</v>
      </c>
      <c r="AH6771" s="0" t="n">
        <v>142.962813043255</v>
      </c>
    </row>
    <row r="6772" customFormat="false" ht="12.75" hidden="false" customHeight="false" outlineLevel="0" collapsed="false">
      <c r="A6772" s="0" t="n">
        <v>110082051</v>
      </c>
      <c r="B6772" s="0" t="n">
        <v>11</v>
      </c>
      <c r="C6772" s="0" t="s">
        <v>72</v>
      </c>
      <c r="D6772" s="0" t="n">
        <v>820</v>
      </c>
      <c r="E6772" s="0" t="s">
        <v>90</v>
      </c>
      <c r="F6772" s="0" t="n">
        <v>0</v>
      </c>
      <c r="G6772" s="0" t="s">
        <v>6</v>
      </c>
      <c r="H6772" s="0" t="n">
        <v>51</v>
      </c>
      <c r="I6772" s="0" t="s">
        <v>188</v>
      </c>
      <c r="J6772" s="0" t="n">
        <v>98.8515237949059</v>
      </c>
      <c r="K6772" s="0" t="n">
        <v>117.251210436901</v>
      </c>
      <c r="L6772" s="0" t="n">
        <v>104.625576277861</v>
      </c>
      <c r="M6772" s="0" t="n">
        <v>95.2429533057581</v>
      </c>
      <c r="N6772" s="0" t="n">
        <v>113.882833141119</v>
      </c>
      <c r="O6772" s="0" t="n">
        <v>94.2006839616588</v>
      </c>
      <c r="P6772" s="0" t="n">
        <v>112.868546603305</v>
      </c>
      <c r="Q6772" s="0" t="n">
        <v>86.5905232923125</v>
      </c>
      <c r="R6772" s="0" t="n">
        <v>105.073096099083</v>
      </c>
      <c r="S6772" s="0" t="n">
        <v>106.90804564481</v>
      </c>
      <c r="T6772" s="0" t="n">
        <v>112.743455082896</v>
      </c>
      <c r="U6772" s="0" t="n">
        <v>110.619922149218</v>
      </c>
      <c r="V6772" s="0" t="n">
        <v>108.63729250471</v>
      </c>
      <c r="W6772" s="0" t="n">
        <v>119.449390104926</v>
      </c>
      <c r="X6772" s="0" t="n">
        <v>113.000238196841</v>
      </c>
      <c r="Y6772" s="0" t="n">
        <v>104.435614935911</v>
      </c>
      <c r="Z6772" s="0" t="n">
        <v>115.977796461247</v>
      </c>
      <c r="AA6772" s="0" t="n">
        <v>118.240476200608</v>
      </c>
      <c r="AB6772" s="0" t="n">
        <v>107.938282218501</v>
      </c>
      <c r="AC6772" s="0" t="n">
        <v>96.7056085988169</v>
      </c>
      <c r="AD6772" s="0" t="n">
        <v>108.003962696495</v>
      </c>
      <c r="AE6772" s="0" t="n">
        <v>107.217750631256</v>
      </c>
      <c r="AF6772" s="0" t="n">
        <v>107.888415514839</v>
      </c>
      <c r="AG6772" s="0" t="n">
        <v>105.519947911753</v>
      </c>
      <c r="AH6772" s="0" t="n">
        <v>114.032738617276</v>
      </c>
    </row>
    <row r="6773" customFormat="false" ht="12.75" hidden="false" customHeight="false" outlineLevel="0" collapsed="false">
      <c r="A6773" s="0" t="n">
        <v>110082052</v>
      </c>
      <c r="B6773" s="0" t="n">
        <v>11</v>
      </c>
      <c r="C6773" s="0" t="s">
        <v>72</v>
      </c>
      <c r="D6773" s="0" t="n">
        <v>820</v>
      </c>
      <c r="E6773" s="0" t="s">
        <v>90</v>
      </c>
      <c r="F6773" s="0" t="n">
        <v>0</v>
      </c>
      <c r="G6773" s="0" t="s">
        <v>6</v>
      </c>
      <c r="H6773" s="0" t="n">
        <v>52</v>
      </c>
      <c r="I6773" s="0" t="s">
        <v>189</v>
      </c>
      <c r="J6773" s="0" t="n">
        <v>155.610745834012</v>
      </c>
      <c r="K6773" s="0" t="n">
        <v>177.964914228136</v>
      </c>
      <c r="L6773" s="0" t="n">
        <v>159.170615841685</v>
      </c>
      <c r="M6773" s="0" t="n">
        <v>148.234523385272</v>
      </c>
      <c r="N6773" s="0" t="n">
        <v>168.556005313984</v>
      </c>
      <c r="O6773" s="0" t="n">
        <v>145.825968837398</v>
      </c>
      <c r="P6773" s="0" t="n">
        <v>169.792223364586</v>
      </c>
      <c r="Q6773" s="0" t="n">
        <v>140.340002614004</v>
      </c>
      <c r="R6773" s="0" t="n">
        <v>154.931473149545</v>
      </c>
      <c r="S6773" s="0" t="n">
        <v>165.497411239737</v>
      </c>
      <c r="T6773" s="0" t="n">
        <v>170.732743413298</v>
      </c>
      <c r="U6773" s="0" t="n">
        <v>164.363513779752</v>
      </c>
      <c r="V6773" s="0" t="n">
        <v>164.145431821441</v>
      </c>
      <c r="W6773" s="0" t="n">
        <v>177.135976590511</v>
      </c>
      <c r="X6773" s="0" t="n">
        <v>172.317438289467</v>
      </c>
      <c r="Y6773" s="0" t="n">
        <v>161.670001625012</v>
      </c>
      <c r="Z6773" s="0" t="n">
        <v>174.469580008786</v>
      </c>
      <c r="AA6773" s="0" t="n">
        <v>180.74163648943</v>
      </c>
      <c r="AB6773" s="0" t="n">
        <v>164.210353384192</v>
      </c>
      <c r="AC6773" s="0" t="n">
        <v>152.687302042747</v>
      </c>
      <c r="AD6773" s="0" t="n">
        <v>169.03610145861</v>
      </c>
      <c r="AE6773" s="0" t="n">
        <v>167.333752073894</v>
      </c>
      <c r="AF6773" s="0" t="n">
        <v>165.731545055127</v>
      </c>
      <c r="AG6773" s="0" t="n">
        <v>164.684007067465</v>
      </c>
      <c r="AH6773" s="0" t="n">
        <v>176.997690434953</v>
      </c>
    </row>
    <row r="6774" customFormat="false" ht="12.75" hidden="false" customHeight="false" outlineLevel="0" collapsed="false">
      <c r="A6774" s="0" t="n">
        <v>111082019</v>
      </c>
      <c r="B6774" s="0" t="n">
        <v>11</v>
      </c>
      <c r="C6774" s="0" t="s">
        <v>72</v>
      </c>
      <c r="D6774" s="0" t="n">
        <v>820</v>
      </c>
      <c r="E6774" s="0" t="s">
        <v>90</v>
      </c>
      <c r="F6774" s="0" t="n">
        <v>1</v>
      </c>
      <c r="G6774" s="0" t="s">
        <v>85</v>
      </c>
      <c r="H6774" s="0" t="n">
        <v>19</v>
      </c>
      <c r="I6774" s="0" t="s">
        <v>157</v>
      </c>
      <c r="J6774" s="0" t="n">
        <v>64</v>
      </c>
      <c r="K6774" s="0" t="n">
        <v>69</v>
      </c>
      <c r="L6774" s="0" t="n">
        <v>66</v>
      </c>
      <c r="M6774" s="0" t="n">
        <v>72</v>
      </c>
      <c r="N6774" s="0" t="n">
        <v>88</v>
      </c>
      <c r="O6774" s="0" t="n">
        <v>71</v>
      </c>
      <c r="P6774" s="0" t="n">
        <v>75</v>
      </c>
      <c r="Q6774" s="0" t="n">
        <v>59</v>
      </c>
      <c r="R6774" s="0" t="n">
        <v>81</v>
      </c>
      <c r="S6774" s="0" t="n">
        <v>58</v>
      </c>
      <c r="T6774" s="0" t="n">
        <v>74</v>
      </c>
      <c r="U6774" s="0" t="n">
        <v>80</v>
      </c>
      <c r="V6774" s="0" t="n">
        <v>74</v>
      </c>
      <c r="W6774" s="0" t="n">
        <v>81</v>
      </c>
      <c r="X6774" s="0" t="n">
        <v>69</v>
      </c>
      <c r="Y6774" s="0" t="n">
        <v>59</v>
      </c>
      <c r="Z6774" s="0" t="n">
        <v>76</v>
      </c>
      <c r="AA6774" s="0" t="n">
        <v>61</v>
      </c>
      <c r="AB6774" s="0" t="n">
        <v>71</v>
      </c>
      <c r="AC6774" s="0" t="n">
        <v>64</v>
      </c>
      <c r="AD6774" s="0" t="n">
        <v>59</v>
      </c>
      <c r="AE6774" s="0" t="n">
        <v>66</v>
      </c>
      <c r="AF6774" s="0" t="n">
        <v>69</v>
      </c>
      <c r="AG6774" s="0" t="n">
        <v>72</v>
      </c>
      <c r="AH6774" s="0" t="n">
        <v>57</v>
      </c>
    </row>
    <row r="6775" customFormat="false" ht="12.75" hidden="false" customHeight="false" outlineLevel="0" collapsed="false">
      <c r="A6775" s="0" t="n">
        <v>111082039</v>
      </c>
      <c r="B6775" s="0" t="n">
        <v>11</v>
      </c>
      <c r="C6775" s="0" t="s">
        <v>72</v>
      </c>
      <c r="D6775" s="0" t="n">
        <v>820</v>
      </c>
      <c r="E6775" s="0" t="s">
        <v>90</v>
      </c>
      <c r="F6775" s="0" t="n">
        <v>1</v>
      </c>
      <c r="G6775" s="0" t="s">
        <v>85</v>
      </c>
      <c r="H6775" s="0" t="n">
        <v>39</v>
      </c>
      <c r="I6775" s="0" t="s">
        <v>177</v>
      </c>
      <c r="J6775" s="0" t="n">
        <v>10.4591057137768</v>
      </c>
      <c r="K6775" s="0" t="n">
        <v>11.3799040789534</v>
      </c>
      <c r="L6775" s="0" t="n">
        <v>10.9685203466052</v>
      </c>
      <c r="M6775" s="0" t="n">
        <v>12.0135953854445</v>
      </c>
      <c r="N6775" s="0" t="n">
        <v>14.7933221598923</v>
      </c>
      <c r="O6775" s="0" t="n">
        <v>12.0089238143725</v>
      </c>
      <c r="P6775" s="0" t="n">
        <v>12.7353276290386</v>
      </c>
      <c r="Q6775" s="0" t="n">
        <v>10.088470758824</v>
      </c>
      <c r="R6775" s="0" t="n">
        <v>13.9524308235035</v>
      </c>
      <c r="S6775" s="0" t="n">
        <v>10.0754092266429</v>
      </c>
      <c r="T6775" s="0" t="n">
        <v>12.91644630162</v>
      </c>
      <c r="U6775" s="0" t="n">
        <v>14.0459301917269</v>
      </c>
      <c r="V6775" s="0" t="n">
        <v>13.0791731841601</v>
      </c>
      <c r="W6775" s="0" t="n">
        <v>14.2738571662693</v>
      </c>
      <c r="X6775" s="0" t="n">
        <v>12.1859469540431</v>
      </c>
      <c r="Y6775" s="0" t="n">
        <v>10.4668944546748</v>
      </c>
      <c r="Z6775" s="0" t="n">
        <v>13.5070529920788</v>
      </c>
      <c r="AA6775" s="0" t="n">
        <v>10.825238066506</v>
      </c>
      <c r="AB6775" s="0" t="n">
        <v>12.6012984661912</v>
      </c>
      <c r="AC6775" s="0" t="n">
        <v>11.2968222392067</v>
      </c>
      <c r="AD6775" s="0" t="n">
        <v>10.3477365641656</v>
      </c>
      <c r="AE6775" s="0" t="n">
        <v>11.4874308360935</v>
      </c>
      <c r="AF6775" s="0" t="n">
        <v>11.9250690876285</v>
      </c>
      <c r="AG6775" s="0" t="n">
        <v>12.3401775614438</v>
      </c>
      <c r="AH6775" s="0" t="n">
        <v>9.74382292909574</v>
      </c>
    </row>
    <row r="6776" customFormat="false" ht="12.75" hidden="false" customHeight="false" outlineLevel="0" collapsed="false">
      <c r="A6776" s="0" t="n">
        <v>111082040</v>
      </c>
      <c r="B6776" s="0" t="n">
        <v>11</v>
      </c>
      <c r="C6776" s="0" t="s">
        <v>72</v>
      </c>
      <c r="D6776" s="0" t="n">
        <v>820</v>
      </c>
      <c r="E6776" s="0" t="s">
        <v>90</v>
      </c>
      <c r="F6776" s="0" t="n">
        <v>1</v>
      </c>
      <c r="G6776" s="0" t="s">
        <v>85</v>
      </c>
      <c r="H6776" s="0" t="n">
        <v>40</v>
      </c>
      <c r="I6776" s="0" t="s">
        <v>178</v>
      </c>
      <c r="J6776" s="0" t="n">
        <v>8.05478586553763</v>
      </c>
      <c r="K6776" s="0" t="n">
        <v>8.85424463113359</v>
      </c>
      <c r="L6776" s="0" t="n">
        <v>8.48305284145193</v>
      </c>
      <c r="M6776" s="0" t="n">
        <v>9.39989850016741</v>
      </c>
      <c r="N6776" s="0" t="n">
        <v>11.8646769543738</v>
      </c>
      <c r="O6776" s="0" t="n">
        <v>9.37906913156859</v>
      </c>
      <c r="P6776" s="0" t="n">
        <v>10.0171430587288</v>
      </c>
      <c r="Q6776" s="0" t="n">
        <v>7.67981136760221</v>
      </c>
      <c r="R6776" s="0" t="n">
        <v>11.0802440459544</v>
      </c>
      <c r="S6776" s="0" t="n">
        <v>7.65068064257655</v>
      </c>
      <c r="T6776" s="0" t="n">
        <v>10.1421884724802</v>
      </c>
      <c r="U6776" s="0" t="n">
        <v>11.1375490889442</v>
      </c>
      <c r="V6776" s="0" t="n">
        <v>10.2699640752831</v>
      </c>
      <c r="W6776" s="0" t="n">
        <v>11.3355029585909</v>
      </c>
      <c r="X6776" s="0" t="n">
        <v>9.4813941000316</v>
      </c>
      <c r="Y6776" s="0" t="n">
        <v>7.96788501827153</v>
      </c>
      <c r="Z6776" s="0" t="n">
        <v>10.6420214862475</v>
      </c>
      <c r="AA6776" s="0" t="n">
        <v>8.28044936467967</v>
      </c>
      <c r="AB6776" s="0" t="n">
        <v>9.84171864930037</v>
      </c>
      <c r="AC6776" s="0" t="n">
        <v>8.6999296677914</v>
      </c>
      <c r="AD6776" s="0" t="n">
        <v>7.87717651111036</v>
      </c>
      <c r="AE6776" s="0" t="n">
        <v>8.88437817642977</v>
      </c>
      <c r="AF6776" s="0" t="n">
        <v>9.27841554836219</v>
      </c>
      <c r="AG6776" s="0" t="n">
        <v>9.65542893946257</v>
      </c>
      <c r="AH6776" s="0" t="n">
        <v>7.37987633258311</v>
      </c>
    </row>
    <row r="6777" customFormat="false" ht="12.75" hidden="false" customHeight="false" outlineLevel="0" collapsed="false">
      <c r="A6777" s="0" t="n">
        <v>111082041</v>
      </c>
      <c r="B6777" s="0" t="n">
        <v>11</v>
      </c>
      <c r="C6777" s="0" t="s">
        <v>72</v>
      </c>
      <c r="D6777" s="0" t="n">
        <v>820</v>
      </c>
      <c r="E6777" s="0" t="s">
        <v>90</v>
      </c>
      <c r="F6777" s="0" t="n">
        <v>1</v>
      </c>
      <c r="G6777" s="0" t="s">
        <v>85</v>
      </c>
      <c r="H6777" s="0" t="n">
        <v>41</v>
      </c>
      <c r="I6777" s="0" t="s">
        <v>179</v>
      </c>
      <c r="J6777" s="0" t="n">
        <v>13.3560444984099</v>
      </c>
      <c r="K6777" s="0" t="n">
        <v>14.4019969414521</v>
      </c>
      <c r="L6777" s="0" t="n">
        <v>13.9546472361833</v>
      </c>
      <c r="M6777" s="0" t="n">
        <v>15.1291351453825</v>
      </c>
      <c r="N6777" s="0" t="n">
        <v>18.225786650448</v>
      </c>
      <c r="O6777" s="0" t="n">
        <v>15.1476233506083</v>
      </c>
      <c r="P6777" s="0" t="n">
        <v>15.9638434622487</v>
      </c>
      <c r="Q6777" s="0" t="n">
        <v>13.013392250443</v>
      </c>
      <c r="R6777" s="0" t="n">
        <v>17.3415975671317</v>
      </c>
      <c r="S6777" s="0" t="n">
        <v>13.0248028337426</v>
      </c>
      <c r="T6777" s="0" t="n">
        <v>16.2154155171722</v>
      </c>
      <c r="U6777" s="0" t="n">
        <v>17.4813759687194</v>
      </c>
      <c r="V6777" s="0" t="n">
        <v>16.4197042166012</v>
      </c>
      <c r="W6777" s="0" t="n">
        <v>17.7411011629015</v>
      </c>
      <c r="X6777" s="0" t="n">
        <v>15.4220957877323</v>
      </c>
      <c r="Y6777" s="0" t="n">
        <v>13.501531246798</v>
      </c>
      <c r="Z6777" s="0" t="n">
        <v>16.906090963485</v>
      </c>
      <c r="AA6777" s="0" t="n">
        <v>13.9054711666831</v>
      </c>
      <c r="AB6777" s="0" t="n">
        <v>15.8948233701021</v>
      </c>
      <c r="AC6777" s="0" t="n">
        <v>14.4257897994788</v>
      </c>
      <c r="AD6777" s="0" t="n">
        <v>13.3478262496779</v>
      </c>
      <c r="AE6777" s="0" t="n">
        <v>14.6148286097088</v>
      </c>
      <c r="AF6777" s="0" t="n">
        <v>15.0919381512419</v>
      </c>
      <c r="AG6777" s="0" t="n">
        <v>15.5404113469061</v>
      </c>
      <c r="AH6777" s="0" t="n">
        <v>12.6242527860432</v>
      </c>
    </row>
    <row r="6778" customFormat="false" ht="12.75" hidden="false" customHeight="false" outlineLevel="0" collapsed="false">
      <c r="A6778" s="0" t="n">
        <v>111082042</v>
      </c>
      <c r="B6778" s="0" t="n">
        <v>11</v>
      </c>
      <c r="C6778" s="0" t="s">
        <v>72</v>
      </c>
      <c r="D6778" s="0" t="n">
        <v>820</v>
      </c>
      <c r="E6778" s="0" t="s">
        <v>90</v>
      </c>
      <c r="F6778" s="0" t="n">
        <v>1</v>
      </c>
      <c r="G6778" s="0" t="s">
        <v>85</v>
      </c>
      <c r="H6778" s="0" t="n">
        <v>42</v>
      </c>
      <c r="I6778" s="0" t="s">
        <v>180</v>
      </c>
      <c r="J6778" s="0" t="n">
        <v>14.0539651473934</v>
      </c>
      <c r="K6778" s="0" t="n">
        <v>14.9841186197559</v>
      </c>
      <c r="L6778" s="0" t="n">
        <v>16.0386430419086</v>
      </c>
      <c r="M6778" s="0" t="n">
        <v>16.2280504778053</v>
      </c>
      <c r="N6778" s="0" t="n">
        <v>19.6961762833397</v>
      </c>
      <c r="O6778" s="0" t="n">
        <v>15.3490257958763</v>
      </c>
      <c r="P6778" s="0" t="n">
        <v>17.1364122373994</v>
      </c>
      <c r="Q6778" s="0" t="n">
        <v>14.1591252049878</v>
      </c>
      <c r="R6778" s="0" t="n">
        <v>18.5948355448772</v>
      </c>
      <c r="S6778" s="0" t="n">
        <v>13.0955398449544</v>
      </c>
      <c r="T6778" s="0" t="n">
        <v>18.5667533200507</v>
      </c>
      <c r="U6778" s="0" t="n">
        <v>17.9576448356711</v>
      </c>
      <c r="V6778" s="0" t="n">
        <v>17.5837789480635</v>
      </c>
      <c r="W6778" s="0" t="n">
        <v>19.352937799514</v>
      </c>
      <c r="X6778" s="0" t="n">
        <v>15.9493570464688</v>
      </c>
      <c r="Y6778" s="0" t="n">
        <v>13.4246438151423</v>
      </c>
      <c r="Z6778" s="0" t="n">
        <v>18.0291527176902</v>
      </c>
      <c r="AA6778" s="0" t="n">
        <v>13.3377425353934</v>
      </c>
      <c r="AB6778" s="0" t="n">
        <v>16.2396691538187</v>
      </c>
      <c r="AC6778" s="0" t="n">
        <v>13.8357482012169</v>
      </c>
      <c r="AD6778" s="0" t="n">
        <v>12.37483060745</v>
      </c>
      <c r="AE6778" s="0" t="n">
        <v>14.5828989879553</v>
      </c>
      <c r="AF6778" s="0" t="n">
        <v>14.9991323365663</v>
      </c>
      <c r="AG6778" s="0" t="n">
        <v>15.0780685948944</v>
      </c>
      <c r="AH6778" s="0" t="n">
        <v>11.4971129054416</v>
      </c>
    </row>
    <row r="6779" customFormat="false" ht="12.75" hidden="false" customHeight="false" outlineLevel="0" collapsed="false">
      <c r="A6779" s="0" t="n">
        <v>111082044</v>
      </c>
      <c r="B6779" s="0" t="n">
        <v>11</v>
      </c>
      <c r="C6779" s="0" t="s">
        <v>72</v>
      </c>
      <c r="D6779" s="0" t="n">
        <v>820</v>
      </c>
      <c r="E6779" s="0" t="s">
        <v>90</v>
      </c>
      <c r="F6779" s="0" t="n">
        <v>1</v>
      </c>
      <c r="G6779" s="0" t="s">
        <v>85</v>
      </c>
      <c r="H6779" s="0" t="n">
        <v>44</v>
      </c>
      <c r="I6779" s="0" t="s">
        <v>181</v>
      </c>
      <c r="J6779" s="0" t="n">
        <v>10.6959485164997</v>
      </c>
      <c r="K6779" s="0" t="n">
        <v>11.5994165638436</v>
      </c>
      <c r="L6779" s="0" t="n">
        <v>12.2614213483924</v>
      </c>
      <c r="M6779" s="0" t="n">
        <v>12.6025272587386</v>
      </c>
      <c r="N6779" s="0" t="n">
        <v>15.7475521557403</v>
      </c>
      <c r="O6779" s="0" t="n">
        <v>11.9507267812278</v>
      </c>
      <c r="P6779" s="0" t="n">
        <v>13.3890179212918</v>
      </c>
      <c r="Q6779" s="0" t="n">
        <v>10.4300758959281</v>
      </c>
      <c r="R6779" s="0" t="n">
        <v>14.6820337813353</v>
      </c>
      <c r="S6779" s="0" t="n">
        <v>9.91378828750195</v>
      </c>
      <c r="T6779" s="0" t="n">
        <v>14.1665139300668</v>
      </c>
      <c r="U6779" s="0" t="n">
        <v>14.1648521369724</v>
      </c>
      <c r="V6779" s="0" t="n">
        <v>13.7031017005677</v>
      </c>
      <c r="W6779" s="0" t="n">
        <v>15.1951561801351</v>
      </c>
      <c r="X6779" s="0" t="n">
        <v>12.3463660423602</v>
      </c>
      <c r="Y6779" s="0" t="n">
        <v>10.1772518368861</v>
      </c>
      <c r="Z6779" s="0" t="n">
        <v>13.9011262344792</v>
      </c>
      <c r="AA6779" s="0" t="n">
        <v>10.1549462858021</v>
      </c>
      <c r="AB6779" s="0" t="n">
        <v>12.5310097359468</v>
      </c>
      <c r="AC6779" s="0" t="n">
        <v>10.6263973441854</v>
      </c>
      <c r="AD6779" s="0" t="n">
        <v>9.37761828669164</v>
      </c>
      <c r="AE6779" s="0" t="n">
        <v>11.132724580236</v>
      </c>
      <c r="AF6779" s="0" t="n">
        <v>11.6314571965809</v>
      </c>
      <c r="AG6779" s="0" t="n">
        <v>11.7601100969319</v>
      </c>
      <c r="AH6779" s="0" t="n">
        <v>8.68099482639314</v>
      </c>
    </row>
    <row r="6780" customFormat="false" ht="12.75" hidden="false" customHeight="false" outlineLevel="0" collapsed="false">
      <c r="A6780" s="0" t="n">
        <v>111082045</v>
      </c>
      <c r="B6780" s="0" t="n">
        <v>11</v>
      </c>
      <c r="C6780" s="0" t="s">
        <v>72</v>
      </c>
      <c r="D6780" s="0" t="n">
        <v>820</v>
      </c>
      <c r="E6780" s="0" t="s">
        <v>90</v>
      </c>
      <c r="F6780" s="0" t="n">
        <v>1</v>
      </c>
      <c r="G6780" s="0" t="s">
        <v>85</v>
      </c>
      <c r="H6780" s="0" t="n">
        <v>45</v>
      </c>
      <c r="I6780" s="0" t="s">
        <v>182</v>
      </c>
      <c r="J6780" s="0" t="n">
        <v>17.8634187935248</v>
      </c>
      <c r="K6780" s="0" t="n">
        <v>18.7955433452825</v>
      </c>
      <c r="L6780" s="0" t="n">
        <v>20.3153028227212</v>
      </c>
      <c r="M6780" s="0" t="n">
        <v>20.3049627047183</v>
      </c>
      <c r="N6780" s="0" t="n">
        <v>24.0798899564409</v>
      </c>
      <c r="O6780" s="0" t="n">
        <v>19.1661047573769</v>
      </c>
      <c r="P6780" s="0" t="n">
        <v>21.3391739132454</v>
      </c>
      <c r="Q6780" s="0" t="n">
        <v>18.4493015529323</v>
      </c>
      <c r="R6780" s="0" t="n">
        <v>22.9628740194355</v>
      </c>
      <c r="S6780" s="0" t="n">
        <v>16.7133274089003</v>
      </c>
      <c r="T6780" s="0" t="n">
        <v>23.5530162735982</v>
      </c>
      <c r="U6780" s="0" t="n">
        <v>22.1935624191444</v>
      </c>
      <c r="V6780" s="0" t="n">
        <v>21.9409471220795</v>
      </c>
      <c r="W6780" s="0" t="n">
        <v>24.0059234897888</v>
      </c>
      <c r="X6780" s="0" t="n">
        <v>20.0066198182028</v>
      </c>
      <c r="Y6780" s="0" t="n">
        <v>17.114816815085</v>
      </c>
      <c r="Z6780" s="0" t="n">
        <v>22.6856925727491</v>
      </c>
      <c r="AA6780" s="0" t="n">
        <v>16.9477818585375</v>
      </c>
      <c r="AB6780" s="0" t="n">
        <v>20.4217468306697</v>
      </c>
      <c r="AC6780" s="0" t="n">
        <v>17.4621411218808</v>
      </c>
      <c r="AD6780" s="0" t="n">
        <v>15.7813038995779</v>
      </c>
      <c r="AE6780" s="0" t="n">
        <v>18.4916666742616</v>
      </c>
      <c r="AF6780" s="0" t="n">
        <v>18.7884642534117</v>
      </c>
      <c r="AG6780" s="0" t="n">
        <v>18.80207391422</v>
      </c>
      <c r="AH6780" s="0" t="n">
        <v>14.7027760226044</v>
      </c>
    </row>
    <row r="6781" customFormat="false" ht="12.75" hidden="false" customHeight="false" outlineLevel="0" collapsed="false">
      <c r="A6781" s="0" t="n">
        <v>111082046</v>
      </c>
      <c r="B6781" s="0" t="n">
        <v>11</v>
      </c>
      <c r="C6781" s="0" t="s">
        <v>72</v>
      </c>
      <c r="D6781" s="0" t="n">
        <v>820</v>
      </c>
      <c r="E6781" s="0" t="s">
        <v>90</v>
      </c>
      <c r="F6781" s="0" t="n">
        <v>1</v>
      </c>
      <c r="G6781" s="0" t="s">
        <v>85</v>
      </c>
      <c r="H6781" s="0" t="n">
        <v>46</v>
      </c>
      <c r="I6781" s="0" t="s">
        <v>183</v>
      </c>
      <c r="J6781" s="0" t="n">
        <v>7.87143940128828</v>
      </c>
      <c r="K6781" s="0" t="n">
        <v>8.26773207528428</v>
      </c>
      <c r="L6781" s="0" t="n">
        <v>7.45265957530832</v>
      </c>
      <c r="M6781" s="0" t="n">
        <v>8.40737774188854</v>
      </c>
      <c r="N6781" s="0" t="n">
        <v>10.1479665854687</v>
      </c>
      <c r="O6781" s="0" t="n">
        <v>8.62675234820392</v>
      </c>
      <c r="P6781" s="0" t="n">
        <v>9.11911521831521</v>
      </c>
      <c r="Q6781" s="0" t="n">
        <v>7.01861813461754</v>
      </c>
      <c r="R6781" s="0" t="n">
        <v>9.72494379065553</v>
      </c>
      <c r="S6781" s="0" t="n">
        <v>6.86372661276178</v>
      </c>
      <c r="T6781" s="0" t="n">
        <v>8.60951097643269</v>
      </c>
      <c r="U6781" s="0" t="n">
        <v>9.94843275007846</v>
      </c>
      <c r="V6781" s="0" t="n">
        <v>8.72226027861042</v>
      </c>
      <c r="W6781" s="0" t="n">
        <v>9.39764278077241</v>
      </c>
      <c r="X6781" s="0" t="n">
        <v>7.83185646366738</v>
      </c>
      <c r="Y6781" s="0" t="n">
        <v>6.87295085391526</v>
      </c>
      <c r="Z6781" s="0" t="n">
        <v>8.98494415593451</v>
      </c>
      <c r="AA6781" s="0" t="n">
        <v>7.08606607712917</v>
      </c>
      <c r="AB6781" s="0" t="n">
        <v>8.08437883229201</v>
      </c>
      <c r="AC6781" s="0" t="n">
        <v>7.27176803891742</v>
      </c>
      <c r="AD6781" s="0" t="n">
        <v>6.76113155386323</v>
      </c>
      <c r="AE6781" s="0" t="n">
        <v>7.29768868910788</v>
      </c>
      <c r="AF6781" s="0" t="n">
        <v>6.92665851445999</v>
      </c>
      <c r="AG6781" s="0" t="n">
        <v>7.57644894889196</v>
      </c>
      <c r="AH6781" s="0" t="n">
        <v>6.09474791443053</v>
      </c>
    </row>
    <row r="6782" customFormat="false" ht="12.75" hidden="false" customHeight="false" outlineLevel="0" collapsed="false">
      <c r="A6782" s="0" t="n">
        <v>111082048</v>
      </c>
      <c r="B6782" s="0" t="n">
        <v>11</v>
      </c>
      <c r="C6782" s="0" t="s">
        <v>72</v>
      </c>
      <c r="D6782" s="0" t="n">
        <v>820</v>
      </c>
      <c r="E6782" s="0" t="s">
        <v>90</v>
      </c>
      <c r="F6782" s="0" t="n">
        <v>1</v>
      </c>
      <c r="G6782" s="0" t="s">
        <v>85</v>
      </c>
      <c r="H6782" s="0" t="n">
        <v>48</v>
      </c>
      <c r="I6782" s="0" t="s">
        <v>184</v>
      </c>
      <c r="J6782" s="0" t="n">
        <v>6.01705910744981</v>
      </c>
      <c r="K6782" s="0" t="n">
        <v>6.38520670535379</v>
      </c>
      <c r="L6782" s="0" t="n">
        <v>5.71097553795454</v>
      </c>
      <c r="M6782" s="0" t="n">
        <v>6.53336264409331</v>
      </c>
      <c r="N6782" s="0" t="n">
        <v>8.09209041655389</v>
      </c>
      <c r="O6782" s="0" t="n">
        <v>6.7035570466115</v>
      </c>
      <c r="P6782" s="0" t="n">
        <v>7.1349365883577</v>
      </c>
      <c r="Q6782" s="0" t="n">
        <v>5.30114066540001</v>
      </c>
      <c r="R6782" s="0" t="n">
        <v>7.68373073994984</v>
      </c>
      <c r="S6782" s="0" t="n">
        <v>5.18182619367092</v>
      </c>
      <c r="T6782" s="0" t="n">
        <v>6.7228184227346</v>
      </c>
      <c r="U6782" s="0" t="n">
        <v>7.85487429729185</v>
      </c>
      <c r="V6782" s="0" t="n">
        <v>6.80498315978124</v>
      </c>
      <c r="W6782" s="0" t="n">
        <v>7.41328321054039</v>
      </c>
      <c r="X6782" s="0" t="n">
        <v>6.04469805411453</v>
      </c>
      <c r="Y6782" s="0" t="n">
        <v>5.19411616504062</v>
      </c>
      <c r="Z6782" s="0" t="n">
        <v>7.04065486916514</v>
      </c>
      <c r="AA6782" s="0" t="n">
        <v>5.38251392187523</v>
      </c>
      <c r="AB6782" s="0" t="n">
        <v>6.27426890081466</v>
      </c>
      <c r="AC6782" s="0" t="n">
        <v>5.56747044763779</v>
      </c>
      <c r="AD6782" s="0" t="n">
        <v>5.10555058789177</v>
      </c>
      <c r="AE6782" s="0" t="n">
        <v>5.61113979222407</v>
      </c>
      <c r="AF6782" s="0" t="n">
        <v>5.33853665032059</v>
      </c>
      <c r="AG6782" s="0" t="n">
        <v>5.89536677391145</v>
      </c>
      <c r="AH6782" s="0" t="n">
        <v>4.59085803457247</v>
      </c>
    </row>
    <row r="6783" customFormat="false" ht="12.75" hidden="false" customHeight="false" outlineLevel="0" collapsed="false">
      <c r="A6783" s="0" t="n">
        <v>111082049</v>
      </c>
      <c r="B6783" s="0" t="n">
        <v>11</v>
      </c>
      <c r="C6783" s="0" t="s">
        <v>72</v>
      </c>
      <c r="D6783" s="0" t="n">
        <v>820</v>
      </c>
      <c r="E6783" s="0" t="s">
        <v>90</v>
      </c>
      <c r="F6783" s="0" t="n">
        <v>1</v>
      </c>
      <c r="G6783" s="0" t="s">
        <v>85</v>
      </c>
      <c r="H6783" s="0" t="n">
        <v>49</v>
      </c>
      <c r="I6783" s="0" t="s">
        <v>185</v>
      </c>
      <c r="J6783" s="0" t="n">
        <v>9.97109863964402</v>
      </c>
      <c r="K6783" s="0" t="n">
        <v>10.3897555208462</v>
      </c>
      <c r="L6783" s="0" t="n">
        <v>9.42260848774233</v>
      </c>
      <c r="M6783" s="0" t="n">
        <v>10.5141048909792</v>
      </c>
      <c r="N6783" s="0" t="n">
        <v>12.4330477415037</v>
      </c>
      <c r="O6783" s="0" t="n">
        <v>10.7888065004229</v>
      </c>
      <c r="P6783" s="0" t="n">
        <v>11.3430320479982</v>
      </c>
      <c r="Q6783" s="0" t="n">
        <v>8.97340253297222</v>
      </c>
      <c r="R6783" s="0" t="n">
        <v>12.0029670775627</v>
      </c>
      <c r="S6783" s="0" t="n">
        <v>8.77838947400161</v>
      </c>
      <c r="T6783" s="0" t="n">
        <v>10.7260105356192</v>
      </c>
      <c r="U6783" s="0" t="n">
        <v>12.2855868480771</v>
      </c>
      <c r="V6783" s="0" t="n">
        <v>10.8738838191177</v>
      </c>
      <c r="W6783" s="0" t="n">
        <v>11.6137755743374</v>
      </c>
      <c r="X6783" s="0" t="n">
        <v>9.84694511960298</v>
      </c>
      <c r="Y6783" s="0" t="n">
        <v>8.78327741115726</v>
      </c>
      <c r="Z6783" s="0" t="n">
        <v>11.1626991076967</v>
      </c>
      <c r="AA6783" s="0" t="n">
        <v>9.02025284710108</v>
      </c>
      <c r="AB6783" s="0" t="n">
        <v>10.1204134719409</v>
      </c>
      <c r="AC6783" s="0" t="n">
        <v>9.20016698386701</v>
      </c>
      <c r="AD6783" s="0" t="n">
        <v>8.64564493180884</v>
      </c>
      <c r="AE6783" s="0" t="n">
        <v>9.20247625174904</v>
      </c>
      <c r="AF6783" s="0" t="n">
        <v>8.71842577258452</v>
      </c>
      <c r="AG6783" s="0" t="n">
        <v>9.46520297592056</v>
      </c>
      <c r="AH6783" s="0" t="n">
        <v>7.80844215222061</v>
      </c>
    </row>
    <row r="6784" customFormat="false" ht="12.75" hidden="false" customHeight="false" outlineLevel="0" collapsed="false">
      <c r="A6784" s="0" t="n">
        <v>111082050</v>
      </c>
      <c r="B6784" s="0" t="n">
        <v>11</v>
      </c>
      <c r="C6784" s="0" t="s">
        <v>72</v>
      </c>
      <c r="D6784" s="0" t="n">
        <v>820</v>
      </c>
      <c r="E6784" s="0" t="s">
        <v>90</v>
      </c>
      <c r="F6784" s="0" t="n">
        <v>1</v>
      </c>
      <c r="G6784" s="0" t="s">
        <v>85</v>
      </c>
      <c r="H6784" s="0" t="n">
        <v>50</v>
      </c>
      <c r="I6784" s="0" t="s">
        <v>186</v>
      </c>
      <c r="J6784" s="0" t="n">
        <v>125.843674679656</v>
      </c>
      <c r="K6784" s="0" t="n">
        <v>140.053160444828</v>
      </c>
      <c r="L6784" s="0" t="n">
        <v>126.406447100404</v>
      </c>
      <c r="M6784" s="0" t="n">
        <v>125.837135482425</v>
      </c>
      <c r="N6784" s="0" t="n">
        <v>142.72123571564</v>
      </c>
      <c r="O6784" s="0" t="n">
        <v>121.342482123044</v>
      </c>
      <c r="P6784" s="0" t="n">
        <v>136.395545165819</v>
      </c>
      <c r="Q6784" s="0" t="n">
        <v>120.385072696733</v>
      </c>
      <c r="R6784" s="0" t="n">
        <v>131.584272544453</v>
      </c>
      <c r="S6784" s="0" t="n">
        <v>116.93989875133</v>
      </c>
      <c r="T6784" s="0" t="n">
        <v>137.054529400918</v>
      </c>
      <c r="U6784" s="0" t="n">
        <v>133.299281908427</v>
      </c>
      <c r="V6784" s="0" t="n">
        <v>133.091062403982</v>
      </c>
      <c r="W6784" s="0" t="n">
        <v>140.537831381042</v>
      </c>
      <c r="X6784" s="0" t="n">
        <v>134.433482235172</v>
      </c>
      <c r="Y6784" s="0" t="n">
        <v>116.838202973553</v>
      </c>
      <c r="Z6784" s="0" t="n">
        <v>147.977286443955</v>
      </c>
      <c r="AA6784" s="0" t="n">
        <v>128.969394095014</v>
      </c>
      <c r="AB6784" s="0" t="n">
        <v>137.143277099582</v>
      </c>
      <c r="AC6784" s="0" t="n">
        <v>121.788452863178</v>
      </c>
      <c r="AD6784" s="0" t="n">
        <v>128.333910264998</v>
      </c>
      <c r="AE6784" s="0" t="n">
        <v>144.187644292847</v>
      </c>
      <c r="AF6784" s="0" t="n">
        <v>130.959937538023</v>
      </c>
      <c r="AG6784" s="0" t="n">
        <v>140.305989807003</v>
      </c>
      <c r="AH6784" s="0" t="n">
        <v>129.933135776482</v>
      </c>
    </row>
    <row r="6785" customFormat="false" ht="12.75" hidden="false" customHeight="false" outlineLevel="0" collapsed="false">
      <c r="A6785" s="0" t="n">
        <v>111082051</v>
      </c>
      <c r="B6785" s="0" t="n">
        <v>11</v>
      </c>
      <c r="C6785" s="0" t="s">
        <v>72</v>
      </c>
      <c r="D6785" s="0" t="n">
        <v>820</v>
      </c>
      <c r="E6785" s="0" t="s">
        <v>90</v>
      </c>
      <c r="F6785" s="0" t="n">
        <v>1</v>
      </c>
      <c r="G6785" s="0" t="s">
        <v>85</v>
      </c>
      <c r="H6785" s="0" t="n">
        <v>51</v>
      </c>
      <c r="I6785" s="0" t="s">
        <v>188</v>
      </c>
      <c r="J6785" s="0" t="n">
        <v>96.9149638426386</v>
      </c>
      <c r="K6785" s="0" t="n">
        <v>108.969718491331</v>
      </c>
      <c r="L6785" s="0" t="n">
        <v>97.7627370299591</v>
      </c>
      <c r="M6785" s="0" t="n">
        <v>98.4598085032678</v>
      </c>
      <c r="N6785" s="0" t="n">
        <v>114.466604457929</v>
      </c>
      <c r="O6785" s="0" t="n">
        <v>94.769485261126</v>
      </c>
      <c r="P6785" s="0" t="n">
        <v>107.283748663359</v>
      </c>
      <c r="Q6785" s="0" t="n">
        <v>91.6426951009727</v>
      </c>
      <c r="R6785" s="0" t="n">
        <v>104.496906011953</v>
      </c>
      <c r="S6785" s="0" t="n">
        <v>88.7973678881295</v>
      </c>
      <c r="T6785" s="0" t="n">
        <v>107.61728386676</v>
      </c>
      <c r="U6785" s="0" t="n">
        <v>105.69804032278</v>
      </c>
      <c r="V6785" s="0" t="n">
        <v>104.505109794365</v>
      </c>
      <c r="W6785" s="0" t="n">
        <v>111.607324135087</v>
      </c>
      <c r="X6785" s="0" t="n">
        <v>104.597273409956</v>
      </c>
      <c r="Y6785" s="0" t="n">
        <v>88.9426535316741</v>
      </c>
      <c r="Z6785" s="0" t="n">
        <v>116.58927100802</v>
      </c>
      <c r="AA6785" s="0" t="n">
        <v>98.6513673728259</v>
      </c>
      <c r="AB6785" s="0" t="n">
        <v>107.110037229765</v>
      </c>
      <c r="AC6785" s="0" t="n">
        <v>93.791948905906</v>
      </c>
      <c r="AD6785" s="0" t="n">
        <v>97.693718548961</v>
      </c>
      <c r="AE6785" s="0" t="n">
        <v>111.514713650439</v>
      </c>
      <c r="AF6785" s="0" t="n">
        <v>101.894648302367</v>
      </c>
      <c r="AG6785" s="0" t="n">
        <v>109.780795909712</v>
      </c>
      <c r="AH6785" s="0" t="n">
        <v>98.4100881669197</v>
      </c>
    </row>
    <row r="6786" customFormat="false" ht="12.75" hidden="false" customHeight="false" outlineLevel="0" collapsed="false">
      <c r="A6786" s="0" t="n">
        <v>111082052</v>
      </c>
      <c r="B6786" s="0" t="n">
        <v>11</v>
      </c>
      <c r="C6786" s="0" t="s">
        <v>72</v>
      </c>
      <c r="D6786" s="0" t="n">
        <v>820</v>
      </c>
      <c r="E6786" s="0" t="s">
        <v>90</v>
      </c>
      <c r="F6786" s="0" t="n">
        <v>1</v>
      </c>
      <c r="G6786" s="0" t="s">
        <v>85</v>
      </c>
      <c r="H6786" s="0" t="n">
        <v>52</v>
      </c>
      <c r="I6786" s="0" t="s">
        <v>189</v>
      </c>
      <c r="J6786" s="0" t="n">
        <v>160.699563123355</v>
      </c>
      <c r="K6786" s="0" t="n">
        <v>177.246238138117</v>
      </c>
      <c r="L6786" s="0" t="n">
        <v>160.819994121755</v>
      </c>
      <c r="M6786" s="0" t="n">
        <v>158.471046172243</v>
      </c>
      <c r="N6786" s="0" t="n">
        <v>175.836554123993</v>
      </c>
      <c r="O6786" s="0" t="n">
        <v>153.057030258447</v>
      </c>
      <c r="P6786" s="0" t="n">
        <v>170.972996957722</v>
      </c>
      <c r="Q6786" s="0" t="n">
        <v>155.287972731687</v>
      </c>
      <c r="R6786" s="0" t="n">
        <v>163.547236284143</v>
      </c>
      <c r="S6786" s="0" t="n">
        <v>151.171936580625</v>
      </c>
      <c r="T6786" s="0" t="n">
        <v>172.05941099044</v>
      </c>
      <c r="U6786" s="0" t="n">
        <v>165.902494999871</v>
      </c>
      <c r="V6786" s="0" t="n">
        <v>167.083641127497</v>
      </c>
      <c r="W6786" s="0" t="n">
        <v>174.675692400635</v>
      </c>
      <c r="X6786" s="0" t="n">
        <v>170.134175696651</v>
      </c>
      <c r="Y6786" s="0" t="n">
        <v>150.712769207547</v>
      </c>
      <c r="Z6786" s="0" t="n">
        <v>185.215640052519</v>
      </c>
      <c r="AA6786" s="0" t="n">
        <v>165.666582107016</v>
      </c>
      <c r="AB6786" s="0" t="n">
        <v>172.987583124336</v>
      </c>
      <c r="AC6786" s="0" t="n">
        <v>155.521135395976</v>
      </c>
      <c r="AD6786" s="0" t="n">
        <v>165.541394056264</v>
      </c>
      <c r="AE6786" s="0" t="n">
        <v>183.442036696016</v>
      </c>
      <c r="AF6786" s="0" t="n">
        <v>165.738182570764</v>
      </c>
      <c r="AG6786" s="0" t="n">
        <v>176.692173607632</v>
      </c>
      <c r="AH6786" s="0" t="n">
        <v>168.343448281219</v>
      </c>
    </row>
    <row r="6787" customFormat="false" ht="12.75" hidden="false" customHeight="false" outlineLevel="0" collapsed="false">
      <c r="A6787" s="0" t="n">
        <v>112082019</v>
      </c>
      <c r="B6787" s="0" t="n">
        <v>11</v>
      </c>
      <c r="C6787" s="0" t="s">
        <v>72</v>
      </c>
      <c r="D6787" s="0" t="n">
        <v>820</v>
      </c>
      <c r="E6787" s="0" t="s">
        <v>90</v>
      </c>
      <c r="F6787" s="0" t="n">
        <v>2</v>
      </c>
      <c r="G6787" s="0" t="s">
        <v>86</v>
      </c>
      <c r="H6787" s="0" t="n">
        <v>19</v>
      </c>
      <c r="I6787" s="0" t="s">
        <v>157</v>
      </c>
      <c r="J6787" s="0" t="n">
        <v>15</v>
      </c>
      <c r="K6787" s="0" t="n">
        <v>24</v>
      </c>
      <c r="L6787" s="0" t="n">
        <v>26</v>
      </c>
      <c r="M6787" s="0" t="n">
        <v>11</v>
      </c>
      <c r="N6787" s="0" t="n">
        <v>17</v>
      </c>
      <c r="O6787" s="0" t="n">
        <v>14</v>
      </c>
      <c r="P6787" s="0" t="n">
        <v>22</v>
      </c>
      <c r="Q6787" s="0" t="n">
        <v>11</v>
      </c>
      <c r="R6787" s="0" t="n">
        <v>26</v>
      </c>
      <c r="S6787" s="0" t="n">
        <v>27</v>
      </c>
      <c r="T6787" s="0" t="n">
        <v>20</v>
      </c>
      <c r="U6787" s="0" t="n">
        <v>23</v>
      </c>
      <c r="V6787" s="0" t="n">
        <v>21</v>
      </c>
      <c r="W6787" s="0" t="n">
        <v>23</v>
      </c>
      <c r="X6787" s="0" t="n">
        <v>22</v>
      </c>
      <c r="Y6787" s="0" t="n">
        <v>26</v>
      </c>
      <c r="Z6787" s="0" t="n">
        <v>21</v>
      </c>
      <c r="AA6787" s="0" t="n">
        <v>29</v>
      </c>
      <c r="AB6787" s="0" t="n">
        <v>21</v>
      </c>
      <c r="AC6787" s="0" t="n">
        <v>14</v>
      </c>
      <c r="AD6787" s="0" t="n">
        <v>22</v>
      </c>
      <c r="AE6787" s="0" t="n">
        <v>16</v>
      </c>
      <c r="AF6787" s="0" t="n">
        <v>19</v>
      </c>
      <c r="AG6787" s="0" t="n">
        <v>10</v>
      </c>
      <c r="AH6787" s="0" t="n">
        <v>27</v>
      </c>
    </row>
    <row r="6788" customFormat="false" ht="12.75" hidden="false" customHeight="false" outlineLevel="0" collapsed="false">
      <c r="A6788" s="0" t="n">
        <v>112082039</v>
      </c>
      <c r="B6788" s="0" t="n">
        <v>11</v>
      </c>
      <c r="C6788" s="0" t="s">
        <v>72</v>
      </c>
      <c r="D6788" s="0" t="n">
        <v>820</v>
      </c>
      <c r="E6788" s="0" t="s">
        <v>90</v>
      </c>
      <c r="F6788" s="0" t="n">
        <v>2</v>
      </c>
      <c r="G6788" s="0" t="s">
        <v>86</v>
      </c>
      <c r="H6788" s="0" t="n">
        <v>39</v>
      </c>
      <c r="I6788" s="0" t="s">
        <v>177</v>
      </c>
      <c r="J6788" s="0" t="n">
        <v>2.23040698979812</v>
      </c>
      <c r="K6788" s="0" t="n">
        <v>3.59169599885066</v>
      </c>
      <c r="L6788" s="0" t="n">
        <v>3.91520273220917</v>
      </c>
      <c r="M6788" s="0" t="n">
        <v>1.66208585731144</v>
      </c>
      <c r="N6788" s="0" t="n">
        <v>2.58524857165016</v>
      </c>
      <c r="O6788" s="0" t="n">
        <v>2.13853751529436</v>
      </c>
      <c r="P6788" s="0" t="n">
        <v>3.37285191493667</v>
      </c>
      <c r="Q6788" s="0" t="n">
        <v>1.69589777744888</v>
      </c>
      <c r="R6788" s="0" t="n">
        <v>4.03422262081721</v>
      </c>
      <c r="S6788" s="0" t="n">
        <v>4.21847975364078</v>
      </c>
      <c r="T6788" s="0" t="n">
        <v>3.13525325792004</v>
      </c>
      <c r="U6788" s="0" t="n">
        <v>3.62238951711973</v>
      </c>
      <c r="V6788" s="0" t="n">
        <v>3.32586333869167</v>
      </c>
      <c r="W6788" s="0" t="n">
        <v>3.65022004478661</v>
      </c>
      <c r="X6788" s="0" t="n">
        <v>3.50327396876354</v>
      </c>
      <c r="Y6788" s="0" t="n">
        <v>4.1600133120426</v>
      </c>
      <c r="Z6788" s="0" t="n">
        <v>3.37359694512764</v>
      </c>
      <c r="AA6788" s="0" t="n">
        <v>4.66844389496323</v>
      </c>
      <c r="AB6788" s="0" t="n">
        <v>3.38640856858122</v>
      </c>
      <c r="AC6788" s="0" t="n">
        <v>2.25276325550036</v>
      </c>
      <c r="AD6788" s="0" t="n">
        <v>3.52956087449684</v>
      </c>
      <c r="AE6788" s="0" t="n">
        <v>2.55881680311024</v>
      </c>
      <c r="AF6788" s="0" t="n">
        <v>3.02611858880941</v>
      </c>
      <c r="AG6788" s="0" t="n">
        <v>1.58446715161925</v>
      </c>
      <c r="AH6788" s="0" t="n">
        <v>4.2718882853748</v>
      </c>
    </row>
    <row r="6789" customFormat="false" ht="12.75" hidden="false" customHeight="false" outlineLevel="0" collapsed="false">
      <c r="A6789" s="0" t="n">
        <v>112082040</v>
      </c>
      <c r="B6789" s="0" t="n">
        <v>11</v>
      </c>
      <c r="C6789" s="0" t="s">
        <v>72</v>
      </c>
      <c r="D6789" s="0" t="n">
        <v>820</v>
      </c>
      <c r="E6789" s="0" t="s">
        <v>90</v>
      </c>
      <c r="F6789" s="0" t="n">
        <v>2</v>
      </c>
      <c r="G6789" s="0" t="s">
        <v>86</v>
      </c>
      <c r="H6789" s="0" t="n">
        <v>40</v>
      </c>
      <c r="I6789" s="0" t="s">
        <v>178</v>
      </c>
      <c r="J6789" s="0" t="n">
        <v>1.24834186084094</v>
      </c>
      <c r="K6789" s="0" t="n">
        <v>2.30126739797884</v>
      </c>
      <c r="L6789" s="0" t="n">
        <v>2.55754041175831</v>
      </c>
      <c r="M6789" s="0" t="n">
        <v>0.829707271510313</v>
      </c>
      <c r="N6789" s="0" t="n">
        <v>1.50600256237783</v>
      </c>
      <c r="O6789" s="0" t="n">
        <v>1.16915835966544</v>
      </c>
      <c r="P6789" s="0" t="n">
        <v>2.11374833806242</v>
      </c>
      <c r="Q6789" s="0" t="n">
        <v>0.846586060219301</v>
      </c>
      <c r="R6789" s="0" t="n">
        <v>2.63528815452878</v>
      </c>
      <c r="S6789" s="0" t="n">
        <v>2.78000473903465</v>
      </c>
      <c r="T6789" s="0" t="n">
        <v>1.91509414152909</v>
      </c>
      <c r="U6789" s="0" t="n">
        <v>2.29628422166578</v>
      </c>
      <c r="V6789" s="0" t="n">
        <v>2.05876182606941</v>
      </c>
      <c r="W6789" s="0" t="n">
        <v>2.31392638887614</v>
      </c>
      <c r="X6789" s="0" t="n">
        <v>2.19548314483006</v>
      </c>
      <c r="Y6789" s="0" t="n">
        <v>2.71745881036361</v>
      </c>
      <c r="Z6789" s="0" t="n">
        <v>2.08830968078964</v>
      </c>
      <c r="AA6789" s="0" t="n">
        <v>3.12653014487436</v>
      </c>
      <c r="AB6789" s="0" t="n">
        <v>2.09624027763329</v>
      </c>
      <c r="AC6789" s="0" t="n">
        <v>1.23160663475798</v>
      </c>
      <c r="AD6789" s="0" t="n">
        <v>2.21195700870191</v>
      </c>
      <c r="AE6789" s="0" t="n">
        <v>1.46258489332797</v>
      </c>
      <c r="AF6789" s="0" t="n">
        <v>1.82192106996653</v>
      </c>
      <c r="AG6789" s="0" t="n">
        <v>0.759813586826809</v>
      </c>
      <c r="AH6789" s="0" t="n">
        <v>2.81520129798395</v>
      </c>
    </row>
    <row r="6790" customFormat="false" ht="12.75" hidden="false" customHeight="false" outlineLevel="0" collapsed="false">
      <c r="A6790" s="0" t="n">
        <v>112082041</v>
      </c>
      <c r="B6790" s="0" t="n">
        <v>11</v>
      </c>
      <c r="C6790" s="0" t="s">
        <v>72</v>
      </c>
      <c r="D6790" s="0" t="n">
        <v>820</v>
      </c>
      <c r="E6790" s="0" t="s">
        <v>90</v>
      </c>
      <c r="F6790" s="0" t="n">
        <v>2</v>
      </c>
      <c r="G6790" s="0" t="s">
        <v>86</v>
      </c>
      <c r="H6790" s="0" t="n">
        <v>41</v>
      </c>
      <c r="I6790" s="0" t="s">
        <v>179</v>
      </c>
      <c r="J6790" s="0" t="n">
        <v>3.67871714000649</v>
      </c>
      <c r="K6790" s="0" t="n">
        <v>5.34415894358542</v>
      </c>
      <c r="L6790" s="0" t="n">
        <v>5.7366791375599</v>
      </c>
      <c r="M6790" s="0" t="n">
        <v>2.97393071418348</v>
      </c>
      <c r="N6790" s="0" t="n">
        <v>4.13923340018075</v>
      </c>
      <c r="O6790" s="0" t="n">
        <v>3.58810257064973</v>
      </c>
      <c r="P6790" s="0" t="n">
        <v>5.10653833278784</v>
      </c>
      <c r="Q6790" s="0" t="n">
        <v>3.03442957912473</v>
      </c>
      <c r="R6790" s="0" t="n">
        <v>5.91107085074385</v>
      </c>
      <c r="S6790" s="0" t="n">
        <v>6.1376665627924</v>
      </c>
      <c r="T6790" s="0" t="n">
        <v>4.8421443725613</v>
      </c>
      <c r="U6790" s="0" t="n">
        <v>5.4353628523692</v>
      </c>
      <c r="V6790" s="0" t="n">
        <v>5.08393540459814</v>
      </c>
      <c r="W6790" s="0" t="n">
        <v>5.47712230853136</v>
      </c>
      <c r="X6790" s="0" t="n">
        <v>5.30399888964133</v>
      </c>
      <c r="Y6790" s="0" t="n">
        <v>6.09538335852675</v>
      </c>
      <c r="Z6790" s="0" t="n">
        <v>5.15690129256047</v>
      </c>
      <c r="AA6790" s="0" t="n">
        <v>6.70466416801674</v>
      </c>
      <c r="AB6790" s="0" t="n">
        <v>5.17648521993004</v>
      </c>
      <c r="AC6790" s="0" t="n">
        <v>3.7797539534926</v>
      </c>
      <c r="AD6790" s="0" t="n">
        <v>5.34379758082698</v>
      </c>
      <c r="AE6790" s="0" t="n">
        <v>4.15535817798825</v>
      </c>
      <c r="AF6790" s="0" t="n">
        <v>4.72565902835881</v>
      </c>
      <c r="AG6790" s="0" t="n">
        <v>2.91389150551597</v>
      </c>
      <c r="AH6790" s="0" t="n">
        <v>6.215373172409</v>
      </c>
    </row>
    <row r="6791" customFormat="false" ht="12.75" hidden="false" customHeight="false" outlineLevel="0" collapsed="false">
      <c r="A6791" s="0" t="n">
        <v>112082042</v>
      </c>
      <c r="B6791" s="0" t="n">
        <v>11</v>
      </c>
      <c r="C6791" s="0" t="s">
        <v>72</v>
      </c>
      <c r="D6791" s="0" t="n">
        <v>820</v>
      </c>
      <c r="E6791" s="0" t="s">
        <v>90</v>
      </c>
      <c r="F6791" s="0" t="n">
        <v>2</v>
      </c>
      <c r="G6791" s="0" t="s">
        <v>86</v>
      </c>
      <c r="H6791" s="0" t="n">
        <v>42</v>
      </c>
      <c r="I6791" s="0" t="s">
        <v>180</v>
      </c>
      <c r="J6791" s="0" t="n">
        <v>2.56645010585677</v>
      </c>
      <c r="K6791" s="0" t="n">
        <v>3.96382698080961</v>
      </c>
      <c r="L6791" s="0" t="n">
        <v>4.4868465647931</v>
      </c>
      <c r="M6791" s="0" t="n">
        <v>1.87366367583463</v>
      </c>
      <c r="N6791" s="0" t="n">
        <v>2.92000348545465</v>
      </c>
      <c r="O6791" s="0" t="n">
        <v>2.374152240197</v>
      </c>
      <c r="P6791" s="0" t="n">
        <v>3.74579143966223</v>
      </c>
      <c r="Q6791" s="0" t="n">
        <v>1.96858482570785</v>
      </c>
      <c r="R6791" s="0" t="n">
        <v>4.63768593133652</v>
      </c>
      <c r="S6791" s="0" t="n">
        <v>4.78319610109054</v>
      </c>
      <c r="T6791" s="0" t="n">
        <v>3.5088847983232</v>
      </c>
      <c r="U6791" s="0" t="n">
        <v>4.10642194991307</v>
      </c>
      <c r="V6791" s="0" t="n">
        <v>3.82037773734571</v>
      </c>
      <c r="W6791" s="0" t="n">
        <v>4.20575209813968</v>
      </c>
      <c r="X6791" s="0" t="n">
        <v>3.83578955578442</v>
      </c>
      <c r="Y6791" s="0" t="n">
        <v>4.50032818236406</v>
      </c>
      <c r="Z6791" s="0" t="n">
        <v>3.65706712529033</v>
      </c>
      <c r="AA6791" s="0" t="n">
        <v>5.18783052868486</v>
      </c>
      <c r="AB6791" s="0" t="n">
        <v>3.62730933051629</v>
      </c>
      <c r="AC6791" s="0" t="n">
        <v>2.45302843292452</v>
      </c>
      <c r="AD6791" s="0" t="n">
        <v>3.87471466512348</v>
      </c>
      <c r="AE6791" s="0" t="n">
        <v>2.80200103562502</v>
      </c>
      <c r="AF6791" s="0" t="n">
        <v>3.27994822737901</v>
      </c>
      <c r="AG6791" s="0" t="n">
        <v>1.63236816055515</v>
      </c>
      <c r="AH6791" s="0" t="n">
        <v>4.58450734415405</v>
      </c>
    </row>
    <row r="6792" customFormat="false" ht="12.75" hidden="false" customHeight="false" outlineLevel="0" collapsed="false">
      <c r="A6792" s="0" t="n">
        <v>112082044</v>
      </c>
      <c r="B6792" s="0" t="n">
        <v>11</v>
      </c>
      <c r="C6792" s="0" t="s">
        <v>72</v>
      </c>
      <c r="D6792" s="0" t="n">
        <v>820</v>
      </c>
      <c r="E6792" s="0" t="s">
        <v>90</v>
      </c>
      <c r="F6792" s="0" t="n">
        <v>2</v>
      </c>
      <c r="G6792" s="0" t="s">
        <v>86</v>
      </c>
      <c r="H6792" s="0" t="n">
        <v>44</v>
      </c>
      <c r="I6792" s="0" t="s">
        <v>181</v>
      </c>
      <c r="J6792" s="0" t="s">
        <v>187</v>
      </c>
      <c r="K6792" s="0" t="n">
        <v>2.53475446126847</v>
      </c>
      <c r="L6792" s="0" t="n">
        <v>2.92544519154874</v>
      </c>
      <c r="M6792" s="0" t="s">
        <v>187</v>
      </c>
      <c r="N6792" s="0" t="s">
        <v>187</v>
      </c>
      <c r="O6792" s="0" t="s">
        <v>187</v>
      </c>
      <c r="P6792" s="0" t="n">
        <v>2.34455227853075</v>
      </c>
      <c r="Q6792" s="0" t="s">
        <v>187</v>
      </c>
      <c r="R6792" s="0" t="n">
        <v>3.02381736454743</v>
      </c>
      <c r="S6792" s="0" t="n">
        <v>3.14392482106833</v>
      </c>
      <c r="T6792" s="0" t="n">
        <v>2.13975637360875</v>
      </c>
      <c r="U6792" s="0" t="n">
        <v>2.59768673564975</v>
      </c>
      <c r="V6792" s="0" t="n">
        <v>2.36189910776584</v>
      </c>
      <c r="W6792" s="0" t="n">
        <v>2.66349012611759</v>
      </c>
      <c r="X6792" s="0" t="n">
        <v>2.39786258745215</v>
      </c>
      <c r="Y6792" s="0" t="n">
        <v>2.93233307100249</v>
      </c>
      <c r="Z6792" s="0" t="n">
        <v>2.26132689047146</v>
      </c>
      <c r="AA6792" s="0" t="n">
        <v>3.4681592673321</v>
      </c>
      <c r="AB6792" s="0" t="n">
        <v>2.23980185695833</v>
      </c>
      <c r="AC6792" s="0" t="s">
        <v>187</v>
      </c>
      <c r="AD6792" s="0" t="n">
        <v>2.42479213521789</v>
      </c>
      <c r="AE6792" s="0" t="s">
        <v>187</v>
      </c>
      <c r="AF6792" s="0" t="s">
        <v>187</v>
      </c>
      <c r="AG6792" s="0" t="s">
        <v>187</v>
      </c>
      <c r="AH6792" s="0" t="n">
        <v>3.01444712869423</v>
      </c>
    </row>
    <row r="6793" customFormat="false" ht="12.75" hidden="false" customHeight="false" outlineLevel="0" collapsed="false">
      <c r="A6793" s="0" t="n">
        <v>112082045</v>
      </c>
      <c r="B6793" s="0" t="n">
        <v>11</v>
      </c>
      <c r="C6793" s="0" t="s">
        <v>72</v>
      </c>
      <c r="D6793" s="0" t="n">
        <v>820</v>
      </c>
      <c r="E6793" s="0" t="s">
        <v>90</v>
      </c>
      <c r="F6793" s="0" t="n">
        <v>2</v>
      </c>
      <c r="G6793" s="0" t="s">
        <v>86</v>
      </c>
      <c r="H6793" s="0" t="n">
        <v>45</v>
      </c>
      <c r="I6793" s="0" t="s">
        <v>182</v>
      </c>
      <c r="J6793" s="0" t="s">
        <v>187</v>
      </c>
      <c r="K6793" s="0" t="n">
        <v>5.70726444994308</v>
      </c>
      <c r="L6793" s="0" t="n">
        <v>6.37683524694952</v>
      </c>
      <c r="M6793" s="0" t="s">
        <v>187</v>
      </c>
      <c r="N6793" s="0" t="s">
        <v>187</v>
      </c>
      <c r="O6793" s="0" t="s">
        <v>187</v>
      </c>
      <c r="P6793" s="0" t="n">
        <v>5.47001761724141</v>
      </c>
      <c r="Q6793" s="0" t="s">
        <v>187</v>
      </c>
      <c r="R6793" s="0" t="n">
        <v>6.59117614034972</v>
      </c>
      <c r="S6793" s="0" t="n">
        <v>6.76094534824261</v>
      </c>
      <c r="T6793" s="0" t="n">
        <v>5.21112585324061</v>
      </c>
      <c r="U6793" s="0" t="n">
        <v>5.955061308069</v>
      </c>
      <c r="V6793" s="0" t="n">
        <v>5.62387898532966</v>
      </c>
      <c r="W6793" s="0" t="n">
        <v>6.09462676543307</v>
      </c>
      <c r="X6793" s="0" t="n">
        <v>5.60604886240899</v>
      </c>
      <c r="Y6793" s="0" t="n">
        <v>6.39879681082024</v>
      </c>
      <c r="Z6793" s="0" t="n">
        <v>5.38286949224869</v>
      </c>
      <c r="AA6793" s="0" t="n">
        <v>7.24826439637676</v>
      </c>
      <c r="AB6793" s="0" t="n">
        <v>5.34388193056895</v>
      </c>
      <c r="AC6793" s="0" t="s">
        <v>187</v>
      </c>
      <c r="AD6793" s="0" t="n">
        <v>5.65897904870523</v>
      </c>
      <c r="AE6793" s="0" t="s">
        <v>187</v>
      </c>
      <c r="AF6793" s="0" t="s">
        <v>187</v>
      </c>
      <c r="AG6793" s="0" t="s">
        <v>187</v>
      </c>
      <c r="AH6793" s="0" t="n">
        <v>6.4784685558512</v>
      </c>
    </row>
    <row r="6794" customFormat="false" ht="12.75" hidden="false" customHeight="false" outlineLevel="0" collapsed="false">
      <c r="A6794" s="0" t="n">
        <v>112082046</v>
      </c>
      <c r="B6794" s="0" t="n">
        <v>11</v>
      </c>
      <c r="C6794" s="0" t="s">
        <v>72</v>
      </c>
      <c r="D6794" s="0" t="n">
        <v>820</v>
      </c>
      <c r="E6794" s="0" t="s">
        <v>90</v>
      </c>
      <c r="F6794" s="0" t="n">
        <v>2</v>
      </c>
      <c r="G6794" s="0" t="s">
        <v>86</v>
      </c>
      <c r="H6794" s="0" t="n">
        <v>46</v>
      </c>
      <c r="I6794" s="0" t="s">
        <v>183</v>
      </c>
      <c r="J6794" s="0" t="n">
        <v>1.57676370916187</v>
      </c>
      <c r="K6794" s="0" t="n">
        <v>1.9100284617537</v>
      </c>
      <c r="L6794" s="0" t="n">
        <v>2.66759620913851</v>
      </c>
      <c r="M6794" s="0" t="n">
        <v>0.963181496985004</v>
      </c>
      <c r="N6794" s="0" t="n">
        <v>1.65741999488984</v>
      </c>
      <c r="O6794" s="0" t="n">
        <v>1.21240186427448</v>
      </c>
      <c r="P6794" s="0" t="n">
        <v>2.03515244100247</v>
      </c>
      <c r="Q6794" s="0" t="n">
        <v>1.22837181927392</v>
      </c>
      <c r="R6794" s="0" t="n">
        <v>2.57602289258653</v>
      </c>
      <c r="S6794" s="0" t="n">
        <v>2.23905619179815</v>
      </c>
      <c r="T6794" s="0" t="n">
        <v>1.76822498206622</v>
      </c>
      <c r="U6794" s="0" t="n">
        <v>2.23766530154811</v>
      </c>
      <c r="V6794" s="0" t="n">
        <v>2.13970876363784</v>
      </c>
      <c r="W6794" s="0" t="n">
        <v>2.3921314400026</v>
      </c>
      <c r="X6794" s="0" t="n">
        <v>2.07506220232759</v>
      </c>
      <c r="Y6794" s="0" t="n">
        <v>2.55867896526529</v>
      </c>
      <c r="Z6794" s="0" t="n">
        <v>1.6598184285682</v>
      </c>
      <c r="AA6794" s="0" t="n">
        <v>2.85112073692616</v>
      </c>
      <c r="AB6794" s="0" t="n">
        <v>1.77614732755848</v>
      </c>
      <c r="AC6794" s="0" t="n">
        <v>1.27943636437951</v>
      </c>
      <c r="AD6794" s="0" t="n">
        <v>2.13222016995288</v>
      </c>
      <c r="AE6794" s="0" t="n">
        <v>1.5681572635787</v>
      </c>
      <c r="AF6794" s="0" t="n">
        <v>1.74365230943927</v>
      </c>
      <c r="AG6794" s="0" t="n">
        <v>0.834436185496021</v>
      </c>
      <c r="AH6794" s="0" t="n">
        <v>2.11965785523387</v>
      </c>
    </row>
    <row r="6795" customFormat="false" ht="12.75" hidden="false" customHeight="false" outlineLevel="0" collapsed="false">
      <c r="A6795" s="0" t="n">
        <v>112082048</v>
      </c>
      <c r="B6795" s="0" t="n">
        <v>11</v>
      </c>
      <c r="C6795" s="0" t="s">
        <v>72</v>
      </c>
      <c r="D6795" s="0" t="n">
        <v>820</v>
      </c>
      <c r="E6795" s="0" t="s">
        <v>90</v>
      </c>
      <c r="F6795" s="0" t="n">
        <v>2</v>
      </c>
      <c r="G6795" s="0" t="s">
        <v>86</v>
      </c>
      <c r="H6795" s="0" t="n">
        <v>48</v>
      </c>
      <c r="I6795" s="0" t="s">
        <v>184</v>
      </c>
      <c r="J6795" s="0" t="s">
        <v>187</v>
      </c>
      <c r="K6795" s="0" t="n">
        <v>1.16031621712379</v>
      </c>
      <c r="L6795" s="0" t="n">
        <v>1.68820789886104</v>
      </c>
      <c r="M6795" s="0" t="s">
        <v>187</v>
      </c>
      <c r="N6795" s="0" t="s">
        <v>187</v>
      </c>
      <c r="O6795" s="0" t="s">
        <v>187</v>
      </c>
      <c r="P6795" s="0" t="n">
        <v>1.22332961162317</v>
      </c>
      <c r="Q6795" s="0" t="s">
        <v>187</v>
      </c>
      <c r="R6795" s="0" t="n">
        <v>1.62697878205353</v>
      </c>
      <c r="S6795" s="0" t="n">
        <v>1.40699235681774</v>
      </c>
      <c r="T6795" s="0" t="n">
        <v>1.04374174840371</v>
      </c>
      <c r="U6795" s="0" t="n">
        <v>1.3771527038082</v>
      </c>
      <c r="V6795" s="0" t="n">
        <v>1.28676574462637</v>
      </c>
      <c r="W6795" s="0" t="n">
        <v>1.48761190384668</v>
      </c>
      <c r="X6795" s="0" t="n">
        <v>1.23400144354776</v>
      </c>
      <c r="Y6795" s="0" t="n">
        <v>1.59541989606614</v>
      </c>
      <c r="Z6795" s="0" t="n">
        <v>0.97731434504707</v>
      </c>
      <c r="AA6795" s="0" t="n">
        <v>1.8598918787589</v>
      </c>
      <c r="AB6795" s="0" t="n">
        <v>1.05279233542724</v>
      </c>
      <c r="AC6795" s="0" t="s">
        <v>187</v>
      </c>
      <c r="AD6795" s="0" t="n">
        <v>1.27725252005008</v>
      </c>
      <c r="AE6795" s="0" t="s">
        <v>187</v>
      </c>
      <c r="AF6795" s="0" t="s">
        <v>187</v>
      </c>
      <c r="AG6795" s="0" t="s">
        <v>187</v>
      </c>
      <c r="AH6795" s="0" t="n">
        <v>1.3411590487936</v>
      </c>
    </row>
    <row r="6796" customFormat="false" ht="12.75" hidden="false" customHeight="false" outlineLevel="0" collapsed="false">
      <c r="A6796" s="0" t="n">
        <v>112082049</v>
      </c>
      <c r="B6796" s="0" t="n">
        <v>11</v>
      </c>
      <c r="C6796" s="0" t="s">
        <v>72</v>
      </c>
      <c r="D6796" s="0" t="n">
        <v>820</v>
      </c>
      <c r="E6796" s="0" t="s">
        <v>90</v>
      </c>
      <c r="F6796" s="0" t="n">
        <v>2</v>
      </c>
      <c r="G6796" s="0" t="s">
        <v>86</v>
      </c>
      <c r="H6796" s="0" t="n">
        <v>49</v>
      </c>
      <c r="I6796" s="0" t="s">
        <v>185</v>
      </c>
      <c r="J6796" s="0" t="s">
        <v>187</v>
      </c>
      <c r="K6796" s="0" t="n">
        <v>2.84355546591464</v>
      </c>
      <c r="L6796" s="0" t="n">
        <v>3.86743092132626</v>
      </c>
      <c r="M6796" s="0" t="s">
        <v>187</v>
      </c>
      <c r="N6796" s="0" t="s">
        <v>187</v>
      </c>
      <c r="O6796" s="0" t="s">
        <v>187</v>
      </c>
      <c r="P6796" s="0" t="n">
        <v>3.05023141183115</v>
      </c>
      <c r="Q6796" s="0" t="s">
        <v>187</v>
      </c>
      <c r="R6796" s="0" t="n">
        <v>3.73962141486316</v>
      </c>
      <c r="S6796" s="0" t="n">
        <v>3.26130396368215</v>
      </c>
      <c r="T6796" s="0" t="n">
        <v>2.68056130426948</v>
      </c>
      <c r="U6796" s="0" t="n">
        <v>3.30366092920144</v>
      </c>
      <c r="V6796" s="0" t="n">
        <v>3.20601235877426</v>
      </c>
      <c r="W6796" s="0" t="n">
        <v>3.5080217602069</v>
      </c>
      <c r="X6796" s="0" t="n">
        <v>3.13113319452367</v>
      </c>
      <c r="Y6796" s="0" t="n">
        <v>3.74577747487586</v>
      </c>
      <c r="Z6796" s="0" t="n">
        <v>2.52012614297663</v>
      </c>
      <c r="AA6796" s="0" t="n">
        <v>4.0507014045625</v>
      </c>
      <c r="AB6796" s="0" t="n">
        <v>2.68558459943169</v>
      </c>
      <c r="AC6796" s="0" t="s">
        <v>187</v>
      </c>
      <c r="AD6796" s="0" t="n">
        <v>3.2026983707976</v>
      </c>
      <c r="AE6796" s="0" t="s">
        <v>187</v>
      </c>
      <c r="AF6796" s="0" t="s">
        <v>187</v>
      </c>
      <c r="AG6796" s="0" t="s">
        <v>187</v>
      </c>
      <c r="AH6796" s="0" t="n">
        <v>3.07346727167538</v>
      </c>
    </row>
    <row r="6797" customFormat="false" ht="12.75" hidden="false" customHeight="false" outlineLevel="0" collapsed="false">
      <c r="A6797" s="0" t="n">
        <v>112082050</v>
      </c>
      <c r="B6797" s="0" t="n">
        <v>11</v>
      </c>
      <c r="C6797" s="0" t="s">
        <v>72</v>
      </c>
      <c r="D6797" s="0" t="n">
        <v>820</v>
      </c>
      <c r="E6797" s="0" t="s">
        <v>90</v>
      </c>
      <c r="F6797" s="0" t="n">
        <v>2</v>
      </c>
      <c r="G6797" s="0" t="s">
        <v>86</v>
      </c>
      <c r="H6797" s="0" t="n">
        <v>50</v>
      </c>
      <c r="I6797" s="0" t="s">
        <v>186</v>
      </c>
      <c r="J6797" s="0" t="n">
        <v>120.822006904001</v>
      </c>
      <c r="K6797" s="0" t="n">
        <v>162.690346472884</v>
      </c>
      <c r="L6797" s="0" t="n">
        <v>139.234239977559</v>
      </c>
      <c r="M6797" s="0" t="n">
        <v>90.2073100701486</v>
      </c>
      <c r="N6797" s="0" t="n">
        <v>123.61994250987</v>
      </c>
      <c r="O6797" s="0" t="n">
        <v>103.223854343481</v>
      </c>
      <c r="P6797" s="0" t="n">
        <v>149.609266641408</v>
      </c>
      <c r="Q6797" s="0" t="n">
        <v>78.5178886382491</v>
      </c>
      <c r="R6797" s="0" t="n">
        <v>118.733360347956</v>
      </c>
      <c r="S6797" s="0" t="n">
        <v>194.109096375334</v>
      </c>
      <c r="T6797" s="0" t="n">
        <v>149.449104058854</v>
      </c>
      <c r="U6797" s="0" t="n">
        <v>143.88134665692</v>
      </c>
      <c r="V6797" s="0" t="n">
        <v>138.625055926804</v>
      </c>
      <c r="W6797" s="0" t="n">
        <v>170.324477461824</v>
      </c>
      <c r="X6797" s="0" t="n">
        <v>162.819674045197</v>
      </c>
      <c r="Y6797" s="0" t="n">
        <v>179.135572803759</v>
      </c>
      <c r="Z6797" s="0" t="n">
        <v>127.547186706016</v>
      </c>
      <c r="AA6797" s="0" t="n">
        <v>208.509143452551</v>
      </c>
      <c r="AB6797" s="0" t="n">
        <v>123.967873129166</v>
      </c>
      <c r="AC6797" s="0" t="n">
        <v>124.933048847548</v>
      </c>
      <c r="AD6797" s="0" t="n">
        <v>161.945449850334</v>
      </c>
      <c r="AE6797" s="0" t="n">
        <v>106.290916277809</v>
      </c>
      <c r="AF6797" s="0" t="n">
        <v>149.250783998891</v>
      </c>
      <c r="AG6797" s="0" t="n">
        <v>95.3380182430565</v>
      </c>
      <c r="AH6797" s="0" t="n">
        <v>181.356291043374</v>
      </c>
    </row>
    <row r="6798" customFormat="false" ht="12.75" hidden="false" customHeight="false" outlineLevel="0" collapsed="false">
      <c r="A6798" s="0" t="n">
        <v>112082051</v>
      </c>
      <c r="B6798" s="0" t="n">
        <v>11</v>
      </c>
      <c r="C6798" s="0" t="s">
        <v>72</v>
      </c>
      <c r="D6798" s="0" t="n">
        <v>820</v>
      </c>
      <c r="E6798" s="0" t="s">
        <v>90</v>
      </c>
      <c r="F6798" s="0" t="n">
        <v>2</v>
      </c>
      <c r="G6798" s="0" t="s">
        <v>86</v>
      </c>
      <c r="H6798" s="0" t="n">
        <v>51</v>
      </c>
      <c r="I6798" s="0" t="s">
        <v>188</v>
      </c>
      <c r="J6798" s="0" t="n">
        <v>67.6231600864601</v>
      </c>
      <c r="K6798" s="0" t="n">
        <v>104.23877478042</v>
      </c>
      <c r="L6798" s="0" t="n">
        <v>90.9524282136294</v>
      </c>
      <c r="M6798" s="0" t="n">
        <v>45.0311641720223</v>
      </c>
      <c r="N6798" s="0" t="n">
        <v>72.0131720494605</v>
      </c>
      <c r="O6798" s="0" t="n">
        <v>56.4334417140008</v>
      </c>
      <c r="P6798" s="0" t="n">
        <v>93.7593308859962</v>
      </c>
      <c r="Q6798" s="0" t="n">
        <v>39.1958471099517</v>
      </c>
      <c r="R6798" s="0" t="n">
        <v>77.5605729980715</v>
      </c>
      <c r="S6798" s="0" t="n">
        <v>127.919117627017</v>
      </c>
      <c r="T6798" s="0" t="n">
        <v>91.2873953378032</v>
      </c>
      <c r="U6798" s="0" t="n">
        <v>91.2084314949694</v>
      </c>
      <c r="V6798" s="0" t="n">
        <v>85.8110945085043</v>
      </c>
      <c r="W6798" s="0" t="n">
        <v>107.971108107126</v>
      </c>
      <c r="X6798" s="0" t="n">
        <v>102.03822287388</v>
      </c>
      <c r="Y6798" s="0" t="n">
        <v>117.017303563889</v>
      </c>
      <c r="Z6798" s="0" t="n">
        <v>78.9537188609176</v>
      </c>
      <c r="AA6798" s="0" t="n">
        <v>139.6418457957</v>
      </c>
      <c r="AB6798" s="0" t="n">
        <v>76.7380673427614</v>
      </c>
      <c r="AC6798" s="0" t="n">
        <v>68.3020603631994</v>
      </c>
      <c r="AD6798" s="0" t="n">
        <v>101.490351225319</v>
      </c>
      <c r="AE6798" s="0" t="n">
        <v>60.7544425442848</v>
      </c>
      <c r="AF6798" s="0" t="n">
        <v>89.8587216912693</v>
      </c>
      <c r="AG6798" s="0" t="n">
        <v>45.7182854994421</v>
      </c>
      <c r="AH6798" s="0" t="n">
        <v>119.514938555578</v>
      </c>
    </row>
    <row r="6799" customFormat="false" ht="12.75" hidden="false" customHeight="false" outlineLevel="0" collapsed="false">
      <c r="A6799" s="0" t="n">
        <v>112082052</v>
      </c>
      <c r="B6799" s="0" t="n">
        <v>11</v>
      </c>
      <c r="C6799" s="0" t="s">
        <v>72</v>
      </c>
      <c r="D6799" s="0" t="n">
        <v>820</v>
      </c>
      <c r="E6799" s="0" t="s">
        <v>90</v>
      </c>
      <c r="F6799" s="0" t="n">
        <v>2</v>
      </c>
      <c r="G6799" s="0" t="s">
        <v>86</v>
      </c>
      <c r="H6799" s="0" t="n">
        <v>52</v>
      </c>
      <c r="I6799" s="0" t="s">
        <v>189</v>
      </c>
      <c r="J6799" s="0" t="n">
        <v>199.277526353144</v>
      </c>
      <c r="K6799" s="0" t="n">
        <v>242.070339587842</v>
      </c>
      <c r="L6799" s="0" t="n">
        <v>204.010421514641</v>
      </c>
      <c r="M6799" s="0" t="n">
        <v>161.405795543822</v>
      </c>
      <c r="N6799" s="0" t="n">
        <v>197.92750321052</v>
      </c>
      <c r="O6799" s="0" t="n">
        <v>173.192087804565</v>
      </c>
      <c r="P6799" s="0" t="n">
        <v>226.510227638906</v>
      </c>
      <c r="Q6799" s="0" t="n">
        <v>140.490191651016</v>
      </c>
      <c r="R6799" s="0" t="n">
        <v>173.971882895619</v>
      </c>
      <c r="S6799" s="0" t="n">
        <v>282.41854410431</v>
      </c>
      <c r="T6799" s="0" t="n">
        <v>230.812020169301</v>
      </c>
      <c r="U6799" s="0" t="n">
        <v>215.892665068694</v>
      </c>
      <c r="V6799" s="0" t="n">
        <v>211.903123496323</v>
      </c>
      <c r="W6799" s="0" t="n">
        <v>255.570344732365</v>
      </c>
      <c r="X6799" s="0" t="n">
        <v>246.51094320559</v>
      </c>
      <c r="Y6799" s="0" t="n">
        <v>262.475119064477</v>
      </c>
      <c r="Z6799" s="0" t="n">
        <v>194.969423640447</v>
      </c>
      <c r="AA6799" s="0" t="n">
        <v>299.453911038422</v>
      </c>
      <c r="AB6799" s="0" t="n">
        <v>189.498062623951</v>
      </c>
      <c r="AC6799" s="0" t="n">
        <v>209.616427358907</v>
      </c>
      <c r="AD6799" s="0" t="n">
        <v>245.187357268493</v>
      </c>
      <c r="AE6799" s="0" t="n">
        <v>172.609788893054</v>
      </c>
      <c r="AF6799" s="0" t="n">
        <v>233.073587235549</v>
      </c>
      <c r="AG6799" s="0" t="n">
        <v>175.330009983019</v>
      </c>
      <c r="AH6799" s="0" t="n">
        <v>263.863881894489</v>
      </c>
    </row>
    <row r="6800" customFormat="false" ht="12.75" hidden="false" customHeight="false" outlineLevel="0" collapsed="false">
      <c r="A6800" s="0" t="n">
        <v>110083019</v>
      </c>
      <c r="B6800" s="0" t="n">
        <v>11</v>
      </c>
      <c r="C6800" s="0" t="s">
        <v>72</v>
      </c>
      <c r="D6800" s="0" t="n">
        <v>830</v>
      </c>
      <c r="E6800" s="0" t="s">
        <v>92</v>
      </c>
      <c r="F6800" s="0" t="n">
        <v>0</v>
      </c>
      <c r="G6800" s="0" t="s">
        <v>6</v>
      </c>
      <c r="H6800" s="0" t="n">
        <v>19</v>
      </c>
      <c r="I6800" s="0" t="s">
        <v>157</v>
      </c>
      <c r="J6800" s="0" t="n">
        <v>141</v>
      </c>
      <c r="K6800" s="0" t="n">
        <v>149</v>
      </c>
      <c r="L6800" s="0" t="n">
        <v>153</v>
      </c>
      <c r="M6800" s="0" t="n">
        <v>179</v>
      </c>
      <c r="N6800" s="0" t="n">
        <v>142</v>
      </c>
      <c r="O6800" s="0" t="n">
        <v>163</v>
      </c>
      <c r="P6800" s="0" t="n">
        <v>163</v>
      </c>
      <c r="Q6800" s="0" t="n">
        <v>179</v>
      </c>
      <c r="R6800" s="0" t="n">
        <v>194</v>
      </c>
      <c r="S6800" s="0" t="n">
        <v>195</v>
      </c>
      <c r="T6800" s="0" t="n">
        <v>200</v>
      </c>
      <c r="U6800" s="0" t="n">
        <v>194</v>
      </c>
      <c r="V6800" s="0" t="n">
        <v>174</v>
      </c>
      <c r="W6800" s="0" t="n">
        <v>192</v>
      </c>
      <c r="X6800" s="0" t="n">
        <v>188</v>
      </c>
      <c r="Y6800" s="0" t="n">
        <v>190</v>
      </c>
      <c r="Z6800" s="0" t="n">
        <v>209</v>
      </c>
      <c r="AA6800" s="0" t="n">
        <v>196</v>
      </c>
      <c r="AB6800" s="0" t="n">
        <v>198</v>
      </c>
      <c r="AC6800" s="0" t="n">
        <v>208</v>
      </c>
      <c r="AD6800" s="0" t="n">
        <v>228</v>
      </c>
      <c r="AE6800" s="0" t="n">
        <v>227</v>
      </c>
      <c r="AF6800" s="0" t="n">
        <v>244</v>
      </c>
      <c r="AG6800" s="0" t="n">
        <v>228</v>
      </c>
      <c r="AH6800" s="0" t="n">
        <v>267</v>
      </c>
    </row>
    <row r="6801" customFormat="false" ht="12.75" hidden="false" customHeight="false" outlineLevel="0" collapsed="false">
      <c r="A6801" s="0" t="n">
        <v>110083039</v>
      </c>
      <c r="B6801" s="0" t="n">
        <v>11</v>
      </c>
      <c r="C6801" s="0" t="s">
        <v>72</v>
      </c>
      <c r="D6801" s="0" t="n">
        <v>830</v>
      </c>
      <c r="E6801" s="0" t="s">
        <v>92</v>
      </c>
      <c r="F6801" s="0" t="n">
        <v>0</v>
      </c>
      <c r="G6801" s="0" t="s">
        <v>6</v>
      </c>
      <c r="H6801" s="0" t="n">
        <v>39</v>
      </c>
      <c r="I6801" s="0" t="s">
        <v>177</v>
      </c>
      <c r="J6801" s="0" t="n">
        <v>10.9776321013991</v>
      </c>
      <c r="K6801" s="0" t="n">
        <v>11.6904922560296</v>
      </c>
      <c r="L6801" s="0" t="n">
        <v>12.0872175699163</v>
      </c>
      <c r="M6801" s="0" t="n">
        <v>14.1935074615031</v>
      </c>
      <c r="N6801" s="0" t="n">
        <v>11.3378684807256</v>
      </c>
      <c r="O6801" s="0" t="n">
        <v>13.0831219700132</v>
      </c>
      <c r="P6801" s="0" t="n">
        <v>13.1326640777325</v>
      </c>
      <c r="Q6801" s="0" t="n">
        <v>14.5121407434432</v>
      </c>
      <c r="R6801" s="0" t="n">
        <v>15.8363468649747</v>
      </c>
      <c r="S6801" s="0" t="n">
        <v>16.0401414822736</v>
      </c>
      <c r="T6801" s="0" t="n">
        <v>16.5177317850713</v>
      </c>
      <c r="U6801" s="0" t="n">
        <v>16.1062681610627</v>
      </c>
      <c r="V6801" s="0" t="n">
        <v>14.5339124624123</v>
      </c>
      <c r="W6801" s="0" t="n">
        <v>16.0324657431298</v>
      </c>
      <c r="X6801" s="0" t="n">
        <v>15.7426248314786</v>
      </c>
      <c r="Y6801" s="0" t="n">
        <v>15.9841168354814</v>
      </c>
      <c r="Z6801" s="0" t="n">
        <v>17.6348985360503</v>
      </c>
      <c r="AA6801" s="0" t="n">
        <v>16.5444124623319</v>
      </c>
      <c r="AB6801" s="0" t="n">
        <v>16.7291899016526</v>
      </c>
      <c r="AC6801" s="0" t="n">
        <v>17.5085648869098</v>
      </c>
      <c r="AD6801" s="0" t="n">
        <v>19.103797298656</v>
      </c>
      <c r="AE6801" s="0" t="n">
        <v>18.9193469074786</v>
      </c>
      <c r="AF6801" s="0" t="n">
        <v>20.224123068762</v>
      </c>
      <c r="AG6801" s="0" t="n">
        <v>18.7718129701701</v>
      </c>
      <c r="AH6801" s="0" t="n">
        <v>21.9387440685278</v>
      </c>
    </row>
    <row r="6802" customFormat="false" ht="12.75" hidden="false" customHeight="false" outlineLevel="0" collapsed="false">
      <c r="A6802" s="0" t="n">
        <v>110083040</v>
      </c>
      <c r="B6802" s="0" t="n">
        <v>11</v>
      </c>
      <c r="C6802" s="0" t="s">
        <v>72</v>
      </c>
      <c r="D6802" s="0" t="n">
        <v>830</v>
      </c>
      <c r="E6802" s="0" t="s">
        <v>92</v>
      </c>
      <c r="F6802" s="0" t="n">
        <v>0</v>
      </c>
      <c r="G6802" s="0" t="s">
        <v>6</v>
      </c>
      <c r="H6802" s="0" t="n">
        <v>40</v>
      </c>
      <c r="I6802" s="0" t="s">
        <v>178</v>
      </c>
      <c r="J6802" s="0" t="n">
        <v>9.24050723451817</v>
      </c>
      <c r="K6802" s="0" t="n">
        <v>9.88877195590221</v>
      </c>
      <c r="L6802" s="0" t="n">
        <v>10.2478413060301</v>
      </c>
      <c r="M6802" s="0" t="n">
        <v>12.1903261660215</v>
      </c>
      <c r="N6802" s="0" t="n">
        <v>9.54979209118264</v>
      </c>
      <c r="O6802" s="0" t="n">
        <v>11.1517194022729</v>
      </c>
      <c r="P6802" s="0" t="n">
        <v>11.1939478310187</v>
      </c>
      <c r="Q6802" s="0" t="n">
        <v>12.4639895747832</v>
      </c>
      <c r="R6802" s="0" t="n">
        <v>13.6861950518947</v>
      </c>
      <c r="S6802" s="0" t="n">
        <v>13.8677056247878</v>
      </c>
      <c r="T6802" s="0" t="n">
        <v>14.3077321717065</v>
      </c>
      <c r="U6802" s="0" t="n">
        <v>13.9194682643608</v>
      </c>
      <c r="V6802" s="0" t="n">
        <v>12.4545674496355</v>
      </c>
      <c r="W6802" s="0" t="n">
        <v>13.8447971540735</v>
      </c>
      <c r="X6802" s="0" t="n">
        <v>13.5726250842673</v>
      </c>
      <c r="Y6802" s="0" t="n">
        <v>13.7920228298296</v>
      </c>
      <c r="Z6802" s="0" t="n">
        <v>15.324966404739</v>
      </c>
      <c r="AA6802" s="0" t="n">
        <v>14.3091930787818</v>
      </c>
      <c r="AB6802" s="0" t="n">
        <v>14.4800330277502</v>
      </c>
      <c r="AC6802" s="0" t="n">
        <v>15.2098699737739</v>
      </c>
      <c r="AD6802" s="0" t="n">
        <v>16.7043792147999</v>
      </c>
      <c r="AE6802" s="0" t="n">
        <v>16.5380446343447</v>
      </c>
      <c r="AF6802" s="0" t="n">
        <v>17.7659187853142</v>
      </c>
      <c r="AG6802" s="0" t="n">
        <v>16.4140917902788</v>
      </c>
      <c r="AH6802" s="0" t="n">
        <v>19.3859072851681</v>
      </c>
    </row>
    <row r="6803" customFormat="false" ht="12.75" hidden="false" customHeight="false" outlineLevel="0" collapsed="false">
      <c r="A6803" s="0" t="n">
        <v>110083041</v>
      </c>
      <c r="B6803" s="0" t="n">
        <v>11</v>
      </c>
      <c r="C6803" s="0" t="s">
        <v>72</v>
      </c>
      <c r="D6803" s="0" t="n">
        <v>830</v>
      </c>
      <c r="E6803" s="0" t="s">
        <v>92</v>
      </c>
      <c r="F6803" s="0" t="n">
        <v>0</v>
      </c>
      <c r="G6803" s="0" t="s">
        <v>6</v>
      </c>
      <c r="H6803" s="0" t="n">
        <v>41</v>
      </c>
      <c r="I6803" s="0" t="s">
        <v>179</v>
      </c>
      <c r="J6803" s="0" t="n">
        <v>12.9464375826824</v>
      </c>
      <c r="K6803" s="0" t="n">
        <v>13.7255193571765</v>
      </c>
      <c r="L6803" s="0" t="n">
        <v>14.1614302499117</v>
      </c>
      <c r="M6803" s="0" t="n">
        <v>16.4319304033936</v>
      </c>
      <c r="N6803" s="0" t="n">
        <v>13.3635204823387</v>
      </c>
      <c r="O6803" s="0" t="n">
        <v>15.252922517139</v>
      </c>
      <c r="P6803" s="0" t="n">
        <v>15.3106810500114</v>
      </c>
      <c r="Q6803" s="0" t="n">
        <v>16.8008145518147</v>
      </c>
      <c r="R6803" s="0" t="n">
        <v>18.2284441082345</v>
      </c>
      <c r="S6803" s="0" t="n">
        <v>18.4563650761914</v>
      </c>
      <c r="T6803" s="0" t="n">
        <v>18.9724303914249</v>
      </c>
      <c r="U6803" s="0" t="n">
        <v>18.539137306692</v>
      </c>
      <c r="V6803" s="0" t="n">
        <v>16.8611481148691</v>
      </c>
      <c r="W6803" s="0" t="n">
        <v>18.4676573480441</v>
      </c>
      <c r="X6803" s="0" t="n">
        <v>18.1609052677999</v>
      </c>
      <c r="Y6803" s="0" t="n">
        <v>18.4256155788883</v>
      </c>
      <c r="Z6803" s="0" t="n">
        <v>20.194705265792</v>
      </c>
      <c r="AA6803" s="0" t="n">
        <v>19.0297860855624</v>
      </c>
      <c r="AB6803" s="0" t="n">
        <v>19.2287105695798</v>
      </c>
      <c r="AC6803" s="0" t="n">
        <v>20.0565504546987</v>
      </c>
      <c r="AD6803" s="0" t="n">
        <v>21.7511092389472</v>
      </c>
      <c r="AE6803" s="0" t="n">
        <v>21.5472427364018</v>
      </c>
      <c r="AF6803" s="0" t="n">
        <v>22.9273743662088</v>
      </c>
      <c r="AG6803" s="0" t="n">
        <v>21.3731201260171</v>
      </c>
      <c r="AH6803" s="0" t="n">
        <v>24.7342819897262</v>
      </c>
    </row>
    <row r="6804" customFormat="false" ht="12.75" hidden="false" customHeight="false" outlineLevel="0" collapsed="false">
      <c r="A6804" s="0" t="n">
        <v>110083042</v>
      </c>
      <c r="B6804" s="0" t="n">
        <v>11</v>
      </c>
      <c r="C6804" s="0" t="s">
        <v>72</v>
      </c>
      <c r="D6804" s="0" t="n">
        <v>830</v>
      </c>
      <c r="E6804" s="0" t="s">
        <v>92</v>
      </c>
      <c r="F6804" s="0" t="n">
        <v>0</v>
      </c>
      <c r="G6804" s="0" t="s">
        <v>6</v>
      </c>
      <c r="H6804" s="0" t="n">
        <v>42</v>
      </c>
      <c r="I6804" s="0" t="s">
        <v>180</v>
      </c>
      <c r="J6804" s="0" t="n">
        <v>14.4046310754479</v>
      </c>
      <c r="K6804" s="0" t="n">
        <v>15.7898325906209</v>
      </c>
      <c r="L6804" s="0" t="n">
        <v>15.6579630743713</v>
      </c>
      <c r="M6804" s="0" t="n">
        <v>18.1060615931581</v>
      </c>
      <c r="N6804" s="0" t="n">
        <v>14.8392250118333</v>
      </c>
      <c r="O6804" s="0" t="n">
        <v>16.9247584396288</v>
      </c>
      <c r="P6804" s="0" t="n">
        <v>17.0170240621471</v>
      </c>
      <c r="Q6804" s="0" t="n">
        <v>18.5590085011435</v>
      </c>
      <c r="R6804" s="0" t="n">
        <v>21.7180654451176</v>
      </c>
      <c r="S6804" s="0" t="n">
        <v>20.0910707936651</v>
      </c>
      <c r="T6804" s="0" t="n">
        <v>20.9404103631242</v>
      </c>
      <c r="U6804" s="0" t="n">
        <v>20.3964284155207</v>
      </c>
      <c r="V6804" s="0" t="n">
        <v>18.4935613840843</v>
      </c>
      <c r="W6804" s="0" t="n">
        <v>19.904114756146</v>
      </c>
      <c r="X6804" s="0" t="n">
        <v>19.5804387837721</v>
      </c>
      <c r="Y6804" s="0" t="n">
        <v>19.6778129586688</v>
      </c>
      <c r="Z6804" s="0" t="n">
        <v>21.9897093787844</v>
      </c>
      <c r="AA6804" s="0" t="n">
        <v>20.2493255230965</v>
      </c>
      <c r="AB6804" s="0" t="n">
        <v>20.8594898621361</v>
      </c>
      <c r="AC6804" s="0" t="n">
        <v>21.2254652056398</v>
      </c>
      <c r="AD6804" s="0" t="n">
        <v>22.5835169596917</v>
      </c>
      <c r="AE6804" s="0" t="n">
        <v>21.8295629122217</v>
      </c>
      <c r="AF6804" s="0" t="n">
        <v>24.1135425811671</v>
      </c>
      <c r="AG6804" s="0" t="n">
        <v>21.8988476983555</v>
      </c>
      <c r="AH6804" s="0" t="n">
        <v>25.0908954048448</v>
      </c>
    </row>
    <row r="6805" customFormat="false" ht="12.75" hidden="false" customHeight="false" outlineLevel="0" collapsed="false">
      <c r="A6805" s="0" t="n">
        <v>110083044</v>
      </c>
      <c r="B6805" s="0" t="n">
        <v>11</v>
      </c>
      <c r="C6805" s="0" t="s">
        <v>72</v>
      </c>
      <c r="D6805" s="0" t="n">
        <v>830</v>
      </c>
      <c r="E6805" s="0" t="s">
        <v>92</v>
      </c>
      <c r="F6805" s="0" t="n">
        <v>0</v>
      </c>
      <c r="G6805" s="0" t="s">
        <v>6</v>
      </c>
      <c r="H6805" s="0" t="n">
        <v>44</v>
      </c>
      <c r="I6805" s="0" t="s">
        <v>181</v>
      </c>
      <c r="J6805" s="0" t="n">
        <v>11.9943112383658</v>
      </c>
      <c r="K6805" s="0" t="n">
        <v>12.9691163854039</v>
      </c>
      <c r="L6805" s="0" t="n">
        <v>13.2244392049699</v>
      </c>
      <c r="M6805" s="0" t="n">
        <v>15.4968784080323</v>
      </c>
      <c r="N6805" s="0" t="n">
        <v>12.2442825406341</v>
      </c>
      <c r="O6805" s="0" t="n">
        <v>14.3209599189853</v>
      </c>
      <c r="P6805" s="0" t="n">
        <v>14.3041228069629</v>
      </c>
      <c r="Q6805" s="0" t="n">
        <v>15.8689441723393</v>
      </c>
      <c r="R6805" s="0" t="n">
        <v>18.3735174884015</v>
      </c>
      <c r="S6805" s="0" t="n">
        <v>17.3087857740741</v>
      </c>
      <c r="T6805" s="0" t="n">
        <v>18.0451259935626</v>
      </c>
      <c r="U6805" s="0" t="n">
        <v>17.5583145883328</v>
      </c>
      <c r="V6805" s="0" t="n">
        <v>15.7292448137415</v>
      </c>
      <c r="W6805" s="0" t="n">
        <v>17.0840204978353</v>
      </c>
      <c r="X6805" s="0" t="n">
        <v>16.7686491381399</v>
      </c>
      <c r="Y6805" s="0" t="n">
        <v>16.8549745985836</v>
      </c>
      <c r="Z6805" s="0" t="n">
        <v>18.9921761612646</v>
      </c>
      <c r="AA6805" s="0" t="n">
        <v>17.4642824179693</v>
      </c>
      <c r="AB6805" s="0" t="n">
        <v>17.9280651234332</v>
      </c>
      <c r="AC6805" s="0" t="n">
        <v>18.3991463691481</v>
      </c>
      <c r="AD6805" s="0" t="n">
        <v>19.706516369797</v>
      </c>
      <c r="AE6805" s="0" t="n">
        <v>19.0467770880155</v>
      </c>
      <c r="AF6805" s="0" t="n">
        <v>21.1134785595234</v>
      </c>
      <c r="AG6805" s="0" t="n">
        <v>19.0675453148819</v>
      </c>
      <c r="AH6805" s="0" t="n">
        <v>22.1165422866681</v>
      </c>
    </row>
    <row r="6806" customFormat="false" ht="12.75" hidden="false" customHeight="false" outlineLevel="0" collapsed="false">
      <c r="A6806" s="0" t="n">
        <v>110083045</v>
      </c>
      <c r="B6806" s="0" t="n">
        <v>11</v>
      </c>
      <c r="C6806" s="0" t="s">
        <v>72</v>
      </c>
      <c r="D6806" s="0" t="n">
        <v>830</v>
      </c>
      <c r="E6806" s="0" t="s">
        <v>92</v>
      </c>
      <c r="F6806" s="0" t="n">
        <v>0</v>
      </c>
      <c r="G6806" s="0" t="s">
        <v>6</v>
      </c>
      <c r="H6806" s="0" t="n">
        <v>45</v>
      </c>
      <c r="I6806" s="0" t="s">
        <v>182</v>
      </c>
      <c r="J6806" s="0" t="n">
        <v>17.0323603681768</v>
      </c>
      <c r="K6806" s="0" t="n">
        <v>18.8839598362468</v>
      </c>
      <c r="L6806" s="0" t="n">
        <v>18.2939783493045</v>
      </c>
      <c r="M6806" s="0" t="n">
        <v>20.9152659917837</v>
      </c>
      <c r="N6806" s="0" t="n">
        <v>17.679845735932</v>
      </c>
      <c r="O6806" s="0" t="n">
        <v>19.7428330179949</v>
      </c>
      <c r="P6806" s="0" t="n">
        <v>19.9620091755034</v>
      </c>
      <c r="Q6806" s="0" t="n">
        <v>21.4565958708421</v>
      </c>
      <c r="R6806" s="0" t="n">
        <v>25.3381451710105</v>
      </c>
      <c r="S6806" s="0" t="n">
        <v>23.0776803854387</v>
      </c>
      <c r="T6806" s="0" t="n">
        <v>24.0479525795783</v>
      </c>
      <c r="U6806" s="0" t="n">
        <v>23.4440436228769</v>
      </c>
      <c r="V6806" s="0" t="n">
        <v>21.4783530283927</v>
      </c>
      <c r="W6806" s="0" t="n">
        <v>22.9364761917775</v>
      </c>
      <c r="X6806" s="0" t="n">
        <v>22.6069668481029</v>
      </c>
      <c r="Y6806" s="0" t="n">
        <v>22.7159916026927</v>
      </c>
      <c r="Z6806" s="0" t="n">
        <v>25.2036648738012</v>
      </c>
      <c r="AA6806" s="0" t="n">
        <v>23.2373907709954</v>
      </c>
      <c r="AB6806" s="0" t="n">
        <v>24.0096260779098</v>
      </c>
      <c r="AC6806" s="0" t="n">
        <v>24.2507662439001</v>
      </c>
      <c r="AD6806" s="0" t="n">
        <v>25.6536826048419</v>
      </c>
      <c r="AE6806" s="0" t="n">
        <v>24.7993200942924</v>
      </c>
      <c r="AF6806" s="0" t="n">
        <v>27.3099989766494</v>
      </c>
      <c r="AG6806" s="0" t="n">
        <v>24.9232788466538</v>
      </c>
      <c r="AH6806" s="0" t="n">
        <v>28.2501712038005</v>
      </c>
    </row>
    <row r="6807" customFormat="false" ht="12.75" hidden="false" customHeight="false" outlineLevel="0" collapsed="false">
      <c r="A6807" s="0" t="n">
        <v>110083046</v>
      </c>
      <c r="B6807" s="0" t="n">
        <v>11</v>
      </c>
      <c r="C6807" s="0" t="s">
        <v>72</v>
      </c>
      <c r="D6807" s="0" t="n">
        <v>830</v>
      </c>
      <c r="E6807" s="0" t="s">
        <v>92</v>
      </c>
      <c r="F6807" s="0" t="n">
        <v>0</v>
      </c>
      <c r="G6807" s="0" t="s">
        <v>6</v>
      </c>
      <c r="H6807" s="0" t="n">
        <v>46</v>
      </c>
      <c r="I6807" s="0" t="s">
        <v>183</v>
      </c>
      <c r="J6807" s="0" t="n">
        <v>7.77430636078737</v>
      </c>
      <c r="K6807" s="0" t="n">
        <v>8.31713632494911</v>
      </c>
      <c r="L6807" s="0" t="n">
        <v>8.33451289879084</v>
      </c>
      <c r="M6807" s="0" t="n">
        <v>9.44789608215978</v>
      </c>
      <c r="N6807" s="0" t="n">
        <v>7.48942622136201</v>
      </c>
      <c r="O6807" s="0" t="n">
        <v>9.19089806159319</v>
      </c>
      <c r="P6807" s="0" t="n">
        <v>8.88539265067574</v>
      </c>
      <c r="Q6807" s="0" t="n">
        <v>9.48862337552193</v>
      </c>
      <c r="R6807" s="0" t="n">
        <v>10.880590428647</v>
      </c>
      <c r="S6807" s="0" t="n">
        <v>10.9982301479391</v>
      </c>
      <c r="T6807" s="0" t="n">
        <v>11.3973499631807</v>
      </c>
      <c r="U6807" s="0" t="n">
        <v>10.8307987338896</v>
      </c>
      <c r="V6807" s="0" t="n">
        <v>10.091804391816</v>
      </c>
      <c r="W6807" s="0" t="n">
        <v>11.2740465442576</v>
      </c>
      <c r="X6807" s="0" t="n">
        <v>10.4795686359846</v>
      </c>
      <c r="Y6807" s="0" t="n">
        <v>10.9116086861918</v>
      </c>
      <c r="Z6807" s="0" t="n">
        <v>11.735393251831</v>
      </c>
      <c r="AA6807" s="0" t="n">
        <v>10.8271103311883</v>
      </c>
      <c r="AB6807" s="0" t="n">
        <v>11.0861883141277</v>
      </c>
      <c r="AC6807" s="0" t="n">
        <v>10.9893460237037</v>
      </c>
      <c r="AD6807" s="0" t="n">
        <v>12.4577532302795</v>
      </c>
      <c r="AE6807" s="0" t="n">
        <v>11.9658492987096</v>
      </c>
      <c r="AF6807" s="0" t="n">
        <v>12.9056946306261</v>
      </c>
      <c r="AG6807" s="0" t="n">
        <v>11.9384277675516</v>
      </c>
      <c r="AH6807" s="0" t="n">
        <v>13.6310615690396</v>
      </c>
    </row>
    <row r="6808" customFormat="false" ht="12.75" hidden="false" customHeight="false" outlineLevel="0" collapsed="false">
      <c r="A6808" s="0" t="n">
        <v>110083048</v>
      </c>
      <c r="B6808" s="0" t="n">
        <v>11</v>
      </c>
      <c r="C6808" s="0" t="s">
        <v>72</v>
      </c>
      <c r="D6808" s="0" t="n">
        <v>830</v>
      </c>
      <c r="E6808" s="0" t="s">
        <v>92</v>
      </c>
      <c r="F6808" s="0" t="n">
        <v>0</v>
      </c>
      <c r="G6808" s="0" t="s">
        <v>6</v>
      </c>
      <c r="H6808" s="0" t="n">
        <v>48</v>
      </c>
      <c r="I6808" s="0" t="s">
        <v>184</v>
      </c>
      <c r="J6808" s="0" t="n">
        <v>6.47248669538011</v>
      </c>
      <c r="K6808" s="0" t="n">
        <v>6.96631344906339</v>
      </c>
      <c r="L6808" s="0" t="n">
        <v>6.99265344572532</v>
      </c>
      <c r="M6808" s="0" t="n">
        <v>8.02974972346974</v>
      </c>
      <c r="N6808" s="0" t="n">
        <v>6.23405218649088</v>
      </c>
      <c r="O6808" s="0" t="n">
        <v>7.75501431930343</v>
      </c>
      <c r="P6808" s="0" t="n">
        <v>7.49631023626767</v>
      </c>
      <c r="Q6808" s="0" t="n">
        <v>8.06626082024168</v>
      </c>
      <c r="R6808" s="0" t="n">
        <v>9.33300948111145</v>
      </c>
      <c r="S6808" s="0" t="n">
        <v>9.43352524660495</v>
      </c>
      <c r="T6808" s="0" t="n">
        <v>9.7927691355275</v>
      </c>
      <c r="U6808" s="0" t="n">
        <v>9.2914285374275</v>
      </c>
      <c r="V6808" s="0" t="n">
        <v>8.58677945821013</v>
      </c>
      <c r="W6808" s="0" t="n">
        <v>9.66845351640717</v>
      </c>
      <c r="X6808" s="0" t="n">
        <v>8.97029769437659</v>
      </c>
      <c r="Y6808" s="0" t="n">
        <v>9.34427892704669</v>
      </c>
      <c r="Z6808" s="0" t="n">
        <v>10.1084697404021</v>
      </c>
      <c r="AA6808" s="0" t="n">
        <v>9.29108550599517</v>
      </c>
      <c r="AB6808" s="0" t="n">
        <v>9.54926367108048</v>
      </c>
      <c r="AC6808" s="0" t="n">
        <v>9.48662279061689</v>
      </c>
      <c r="AD6808" s="0" t="n">
        <v>10.8384458435275</v>
      </c>
      <c r="AE6808" s="0" t="n">
        <v>10.3962687585668</v>
      </c>
      <c r="AF6808" s="0" t="n">
        <v>11.2768471175973</v>
      </c>
      <c r="AG6808" s="0" t="n">
        <v>10.3730800627292</v>
      </c>
      <c r="AH6808" s="0" t="n">
        <v>11.9855447044746</v>
      </c>
    </row>
    <row r="6809" customFormat="false" ht="12.75" hidden="false" customHeight="false" outlineLevel="0" collapsed="false">
      <c r="A6809" s="0" t="n">
        <v>110083049</v>
      </c>
      <c r="B6809" s="0" t="n">
        <v>11</v>
      </c>
      <c r="C6809" s="0" t="s">
        <v>72</v>
      </c>
      <c r="D6809" s="0" t="n">
        <v>830</v>
      </c>
      <c r="E6809" s="0" t="s">
        <v>92</v>
      </c>
      <c r="F6809" s="0" t="n">
        <v>0</v>
      </c>
      <c r="G6809" s="0" t="s">
        <v>6</v>
      </c>
      <c r="H6809" s="0" t="n">
        <v>49</v>
      </c>
      <c r="I6809" s="0" t="s">
        <v>185</v>
      </c>
      <c r="J6809" s="0" t="n">
        <v>9.19364331670141</v>
      </c>
      <c r="K6809" s="0" t="n">
        <v>9.78589028328652</v>
      </c>
      <c r="L6809" s="0" t="n">
        <v>9.79240700086424</v>
      </c>
      <c r="M6809" s="0" t="n">
        <v>10.9796659043445</v>
      </c>
      <c r="N6809" s="0" t="n">
        <v>8.85824955347522</v>
      </c>
      <c r="O6809" s="0" t="n">
        <v>10.7469395572895</v>
      </c>
      <c r="P6809" s="0" t="n">
        <v>10.3908010249068</v>
      </c>
      <c r="Q6809" s="0" t="n">
        <v>11.0247826061166</v>
      </c>
      <c r="R6809" s="0" t="n">
        <v>12.5451453639717</v>
      </c>
      <c r="S6809" s="0" t="n">
        <v>12.6812353621765</v>
      </c>
      <c r="T6809" s="0" t="n">
        <v>13.121881187227</v>
      </c>
      <c r="U6809" s="0" t="n">
        <v>12.486430391427</v>
      </c>
      <c r="V6809" s="0" t="n">
        <v>11.7165702219905</v>
      </c>
      <c r="W6809" s="0" t="n">
        <v>13.0011661023548</v>
      </c>
      <c r="X6809" s="0" t="n">
        <v>12.1044676698735</v>
      </c>
      <c r="Y6809" s="0" t="n">
        <v>12.5986706692945</v>
      </c>
      <c r="Z6809" s="0" t="n">
        <v>13.4819347818857</v>
      </c>
      <c r="AA6809" s="0" t="n">
        <v>12.4789145623387</v>
      </c>
      <c r="AB6809" s="0" t="n">
        <v>12.7361142215272</v>
      </c>
      <c r="AC6809" s="0" t="n">
        <v>12.6009341204676</v>
      </c>
      <c r="AD6809" s="0" t="n">
        <v>14.1881534248784</v>
      </c>
      <c r="AE6809" s="0" t="n">
        <v>13.6441667942709</v>
      </c>
      <c r="AF6809" s="0" t="n">
        <v>14.6428199023979</v>
      </c>
      <c r="AG6809" s="0" t="n">
        <v>13.612171926992</v>
      </c>
      <c r="AH6809" s="0" t="n">
        <v>15.3808868973753</v>
      </c>
    </row>
    <row r="6810" customFormat="false" ht="12.75" hidden="false" customHeight="false" outlineLevel="0" collapsed="false">
      <c r="A6810" s="0" t="n">
        <v>110083050</v>
      </c>
      <c r="B6810" s="0" t="n">
        <v>11</v>
      </c>
      <c r="C6810" s="0" t="s">
        <v>72</v>
      </c>
      <c r="D6810" s="0" t="n">
        <v>830</v>
      </c>
      <c r="E6810" s="0" t="s">
        <v>92</v>
      </c>
      <c r="F6810" s="0" t="n">
        <v>0</v>
      </c>
      <c r="G6810" s="0" t="s">
        <v>6</v>
      </c>
      <c r="H6810" s="0" t="n">
        <v>50</v>
      </c>
      <c r="I6810" s="0" t="s">
        <v>186</v>
      </c>
      <c r="J6810" s="0" t="n">
        <v>117.969405103096</v>
      </c>
      <c r="K6810" s="0" t="n">
        <v>117.905370933516</v>
      </c>
      <c r="L6810" s="0" t="n">
        <v>121.086850985636</v>
      </c>
      <c r="M6810" s="0" t="n">
        <v>138.914241282206</v>
      </c>
      <c r="N6810" s="0" t="n">
        <v>117.85519671012</v>
      </c>
      <c r="O6810" s="0" t="n">
        <v>128.665383496325</v>
      </c>
      <c r="P6810" s="0" t="n">
        <v>121.886592428848</v>
      </c>
      <c r="Q6810" s="0" t="n">
        <v>119.323837703218</v>
      </c>
      <c r="R6810" s="0" t="n">
        <v>126.878027430745</v>
      </c>
      <c r="S6810" s="0" t="n">
        <v>131.044168948915</v>
      </c>
      <c r="T6810" s="0" t="n">
        <v>128.144800874652</v>
      </c>
      <c r="U6810" s="0" t="n">
        <v>126.44577620471</v>
      </c>
      <c r="V6810" s="0" t="n">
        <v>123.056927459292</v>
      </c>
      <c r="W6810" s="0" t="n">
        <v>126.489144381207</v>
      </c>
      <c r="X6810" s="0" t="n">
        <v>122.337412498571</v>
      </c>
      <c r="Y6810" s="0" t="n">
        <v>120.305639755036</v>
      </c>
      <c r="Z6810" s="0" t="n">
        <v>136.759201210817</v>
      </c>
      <c r="AA6810" s="0" t="n">
        <v>130.004571665439</v>
      </c>
      <c r="AB6810" s="0" t="n">
        <v>126.889980551216</v>
      </c>
      <c r="AC6810" s="0" t="n">
        <v>127.513716139223</v>
      </c>
      <c r="AD6810" s="0" t="n">
        <v>145.226353310605</v>
      </c>
      <c r="AE6810" s="0" t="n">
        <v>123.934279329068</v>
      </c>
      <c r="AF6810" s="0" t="n">
        <v>136.162726319454</v>
      </c>
      <c r="AG6810" s="0" t="n">
        <v>124.798064200215</v>
      </c>
      <c r="AH6810" s="0" t="n">
        <v>127.348547805783</v>
      </c>
    </row>
    <row r="6811" customFormat="false" ht="12.75" hidden="false" customHeight="false" outlineLevel="0" collapsed="false">
      <c r="A6811" s="0" t="n">
        <v>110083051</v>
      </c>
      <c r="B6811" s="0" t="n">
        <v>11</v>
      </c>
      <c r="C6811" s="0" t="s">
        <v>72</v>
      </c>
      <c r="D6811" s="0" t="n">
        <v>830</v>
      </c>
      <c r="E6811" s="0" t="s">
        <v>92</v>
      </c>
      <c r="F6811" s="0" t="n">
        <v>0</v>
      </c>
      <c r="G6811" s="0" t="s">
        <v>6</v>
      </c>
      <c r="H6811" s="0" t="n">
        <v>51</v>
      </c>
      <c r="I6811" s="0" t="s">
        <v>188</v>
      </c>
      <c r="J6811" s="0" t="n">
        <v>99.3016646247448</v>
      </c>
      <c r="K6811" s="0" t="n">
        <v>99.7339804007178</v>
      </c>
      <c r="L6811" s="0" t="n">
        <v>102.660420065254</v>
      </c>
      <c r="M6811" s="0" t="n">
        <v>119.308769515113</v>
      </c>
      <c r="N6811" s="0" t="n">
        <v>99.268449564432</v>
      </c>
      <c r="O6811" s="0" t="n">
        <v>109.671090495491</v>
      </c>
      <c r="P6811" s="0" t="n">
        <v>103.893021924059</v>
      </c>
      <c r="Q6811" s="0" t="n">
        <v>102.483230796118</v>
      </c>
      <c r="R6811" s="0" t="n">
        <v>109.651389049667</v>
      </c>
      <c r="S6811" s="0" t="n">
        <v>113.295880889632</v>
      </c>
      <c r="T6811" s="0" t="n">
        <v>110.999592072821</v>
      </c>
      <c r="U6811" s="0" t="n">
        <v>109.277825964609</v>
      </c>
      <c r="V6811" s="0" t="n">
        <v>105.45135779167</v>
      </c>
      <c r="W6811" s="0" t="n">
        <v>109.229395790261</v>
      </c>
      <c r="X6811" s="0" t="n">
        <v>105.474141154802</v>
      </c>
      <c r="Y6811" s="0" t="n">
        <v>103.806681791484</v>
      </c>
      <c r="Z6811" s="0" t="n">
        <v>118.845603778796</v>
      </c>
      <c r="AA6811" s="0" t="n">
        <v>112.440409795181</v>
      </c>
      <c r="AB6811" s="0" t="n">
        <v>109.830250004555</v>
      </c>
      <c r="AC6811" s="0" t="n">
        <v>110.772473636622</v>
      </c>
      <c r="AD6811" s="0" t="n">
        <v>126.986066683901</v>
      </c>
      <c r="AE6811" s="0" t="n">
        <v>108.335168930132</v>
      </c>
      <c r="AF6811" s="0" t="n">
        <v>119.612401939683</v>
      </c>
      <c r="AG6811" s="0" t="n">
        <v>109.12355052155</v>
      </c>
      <c r="AH6811" s="0" t="n">
        <v>112.530012335814</v>
      </c>
    </row>
    <row r="6812" customFormat="false" ht="12.75" hidden="false" customHeight="false" outlineLevel="0" collapsed="false">
      <c r="A6812" s="0" t="n">
        <v>110083052</v>
      </c>
      <c r="B6812" s="0" t="n">
        <v>11</v>
      </c>
      <c r="C6812" s="0" t="s">
        <v>72</v>
      </c>
      <c r="D6812" s="0" t="n">
        <v>830</v>
      </c>
      <c r="E6812" s="0" t="s">
        <v>92</v>
      </c>
      <c r="F6812" s="0" t="n">
        <v>0</v>
      </c>
      <c r="G6812" s="0" t="s">
        <v>6</v>
      </c>
      <c r="H6812" s="0" t="n">
        <v>52</v>
      </c>
      <c r="I6812" s="0" t="s">
        <v>189</v>
      </c>
      <c r="J6812" s="0" t="n">
        <v>139.126865040299</v>
      </c>
      <c r="K6812" s="0" t="n">
        <v>138.42979539449</v>
      </c>
      <c r="L6812" s="0" t="n">
        <v>141.865816884309</v>
      </c>
      <c r="M6812" s="0" t="n">
        <v>160.822062550824</v>
      </c>
      <c r="N6812" s="0" t="n">
        <v>138.911501563383</v>
      </c>
      <c r="O6812" s="0" t="n">
        <v>150.004190865573</v>
      </c>
      <c r="P6812" s="0" t="n">
        <v>142.101155554192</v>
      </c>
      <c r="Q6812" s="0" t="n">
        <v>138.142104897127</v>
      </c>
      <c r="R6812" s="0" t="n">
        <v>146.043090070196</v>
      </c>
      <c r="S6812" s="0" t="n">
        <v>150.784145258328</v>
      </c>
      <c r="T6812" s="0" t="n">
        <v>147.188387985248</v>
      </c>
      <c r="U6812" s="0" t="n">
        <v>145.54554683111</v>
      </c>
      <c r="V6812" s="0" t="n">
        <v>142.761358018215</v>
      </c>
      <c r="W6812" s="0" t="n">
        <v>145.701741335727</v>
      </c>
      <c r="X6812" s="0" t="n">
        <v>141.130096338937</v>
      </c>
      <c r="Y6812" s="0" t="n">
        <v>138.681760957722</v>
      </c>
      <c r="Z6812" s="0" t="n">
        <v>156.610584131898</v>
      </c>
      <c r="AA6812" s="0" t="n">
        <v>149.534424058343</v>
      </c>
      <c r="AB6812" s="0" t="n">
        <v>145.848706634498</v>
      </c>
      <c r="AC6812" s="0" t="n">
        <v>146.070525935826</v>
      </c>
      <c r="AD6812" s="0" t="n">
        <v>165.351119772148</v>
      </c>
      <c r="AE6812" s="0" t="n">
        <v>141.148741186666</v>
      </c>
      <c r="AF6812" s="0" t="n">
        <v>154.362875979119</v>
      </c>
      <c r="AG6812" s="0" t="n">
        <v>142.091977044742</v>
      </c>
      <c r="AH6812" s="0" t="n">
        <v>143.575898536918</v>
      </c>
    </row>
    <row r="6813" customFormat="false" ht="12.75" hidden="false" customHeight="false" outlineLevel="0" collapsed="false">
      <c r="A6813" s="0" t="n">
        <v>111083019</v>
      </c>
      <c r="B6813" s="0" t="n">
        <v>11</v>
      </c>
      <c r="C6813" s="0" t="s">
        <v>72</v>
      </c>
      <c r="D6813" s="0" t="n">
        <v>830</v>
      </c>
      <c r="E6813" s="0" t="s">
        <v>92</v>
      </c>
      <c r="F6813" s="0" t="n">
        <v>1</v>
      </c>
      <c r="G6813" s="0" t="s">
        <v>85</v>
      </c>
      <c r="H6813" s="0" t="n">
        <v>19</v>
      </c>
      <c r="I6813" s="0" t="s">
        <v>157</v>
      </c>
      <c r="J6813" s="0" t="n">
        <v>90</v>
      </c>
      <c r="K6813" s="0" t="n">
        <v>97</v>
      </c>
      <c r="L6813" s="0" t="n">
        <v>100</v>
      </c>
      <c r="M6813" s="0" t="n">
        <v>123</v>
      </c>
      <c r="N6813" s="0" t="n">
        <v>88</v>
      </c>
      <c r="O6813" s="0" t="n">
        <v>107</v>
      </c>
      <c r="P6813" s="0" t="n">
        <v>101</v>
      </c>
      <c r="Q6813" s="0" t="n">
        <v>114</v>
      </c>
      <c r="R6813" s="0" t="n">
        <v>128</v>
      </c>
      <c r="S6813" s="0" t="n">
        <v>126</v>
      </c>
      <c r="T6813" s="0" t="n">
        <v>132</v>
      </c>
      <c r="U6813" s="0" t="n">
        <v>128</v>
      </c>
      <c r="V6813" s="0" t="n">
        <v>121</v>
      </c>
      <c r="W6813" s="0" t="n">
        <v>132</v>
      </c>
      <c r="X6813" s="0" t="n">
        <v>125</v>
      </c>
      <c r="Y6813" s="0" t="n">
        <v>132</v>
      </c>
      <c r="Z6813" s="0" t="n">
        <v>138</v>
      </c>
      <c r="AA6813" s="0" t="n">
        <v>140</v>
      </c>
      <c r="AB6813" s="0" t="n">
        <v>139</v>
      </c>
      <c r="AC6813" s="0" t="n">
        <v>139</v>
      </c>
      <c r="AD6813" s="0" t="n">
        <v>153</v>
      </c>
      <c r="AE6813" s="0" t="n">
        <v>156</v>
      </c>
      <c r="AF6813" s="0" t="n">
        <v>175</v>
      </c>
      <c r="AG6813" s="0" t="n">
        <v>154</v>
      </c>
      <c r="AH6813" s="0" t="n">
        <v>160</v>
      </c>
    </row>
    <row r="6814" customFormat="false" ht="12.75" hidden="false" customHeight="false" outlineLevel="0" collapsed="false">
      <c r="A6814" s="0" t="n">
        <v>111083039</v>
      </c>
      <c r="B6814" s="0" t="n">
        <v>11</v>
      </c>
      <c r="C6814" s="0" t="s">
        <v>72</v>
      </c>
      <c r="D6814" s="0" t="n">
        <v>830</v>
      </c>
      <c r="E6814" s="0" t="s">
        <v>92</v>
      </c>
      <c r="F6814" s="0" t="n">
        <v>1</v>
      </c>
      <c r="G6814" s="0" t="s">
        <v>85</v>
      </c>
      <c r="H6814" s="0" t="n">
        <v>39</v>
      </c>
      <c r="I6814" s="0" t="s">
        <v>177</v>
      </c>
      <c r="J6814" s="0" t="n">
        <v>14.7081174099986</v>
      </c>
      <c r="K6814" s="0" t="n">
        <v>15.9978361689635</v>
      </c>
      <c r="L6814" s="0" t="n">
        <v>16.6189702221292</v>
      </c>
      <c r="M6814" s="0" t="n">
        <v>20.5232254501344</v>
      </c>
      <c r="N6814" s="0" t="n">
        <v>14.7933221598923</v>
      </c>
      <c r="O6814" s="0" t="n">
        <v>18.0979556075754</v>
      </c>
      <c r="P6814" s="0" t="n">
        <v>17.1502412071053</v>
      </c>
      <c r="Q6814" s="0" t="n">
        <v>19.4929773984057</v>
      </c>
      <c r="R6814" s="0" t="n">
        <v>22.0482857457833</v>
      </c>
      <c r="S6814" s="0" t="n">
        <v>21.8879579751207</v>
      </c>
      <c r="T6814" s="0" t="n">
        <v>23.0401474569437</v>
      </c>
      <c r="U6814" s="0" t="n">
        <v>22.4734883067631</v>
      </c>
      <c r="V6814" s="0" t="n">
        <v>21.3862156119374</v>
      </c>
      <c r="W6814" s="0" t="n">
        <v>23.2611005672537</v>
      </c>
      <c r="X6814" s="0" t="n">
        <v>22.0759908587737</v>
      </c>
      <c r="Y6814" s="0" t="n">
        <v>23.4174587799504</v>
      </c>
      <c r="Z6814" s="0" t="n">
        <v>24.5259646435116</v>
      </c>
      <c r="AA6814" s="0" t="n">
        <v>24.8448086772269</v>
      </c>
      <c r="AB6814" s="0" t="n">
        <v>24.6701477014167</v>
      </c>
      <c r="AC6814" s="0" t="n">
        <v>24.535285800777</v>
      </c>
      <c r="AD6814" s="0" t="n">
        <v>26.8339609206329</v>
      </c>
      <c r="AE6814" s="0" t="n">
        <v>27.1521092489483</v>
      </c>
      <c r="AF6814" s="0" t="n">
        <v>30.2447404396375</v>
      </c>
      <c r="AG6814" s="0" t="n">
        <v>26.3942686730881</v>
      </c>
      <c r="AH6814" s="0" t="n">
        <v>27.3510819062337</v>
      </c>
    </row>
    <row r="6815" customFormat="false" ht="12.75" hidden="false" customHeight="false" outlineLevel="0" collapsed="false">
      <c r="A6815" s="0" t="n">
        <v>111083040</v>
      </c>
      <c r="B6815" s="0" t="n">
        <v>11</v>
      </c>
      <c r="C6815" s="0" t="s">
        <v>72</v>
      </c>
      <c r="D6815" s="0" t="n">
        <v>830</v>
      </c>
      <c r="E6815" s="0" t="s">
        <v>92</v>
      </c>
      <c r="F6815" s="0" t="n">
        <v>1</v>
      </c>
      <c r="G6815" s="0" t="s">
        <v>85</v>
      </c>
      <c r="H6815" s="0" t="n">
        <v>40</v>
      </c>
      <c r="I6815" s="0" t="s">
        <v>178</v>
      </c>
      <c r="J6815" s="0" t="n">
        <v>11.8270632843072</v>
      </c>
      <c r="K6815" s="0" t="n">
        <v>12.9731674353708</v>
      </c>
      <c r="L6815" s="0" t="n">
        <v>13.5218574775267</v>
      </c>
      <c r="M6815" s="0" t="n">
        <v>17.0568068682282</v>
      </c>
      <c r="N6815" s="0" t="n">
        <v>11.8646769543738</v>
      </c>
      <c r="O6815" s="0" t="n">
        <v>14.8317113726261</v>
      </c>
      <c r="P6815" s="0" t="n">
        <v>13.9691531334916</v>
      </c>
      <c r="Q6815" s="0" t="n">
        <v>16.0793025894805</v>
      </c>
      <c r="R6815" s="0" t="n">
        <v>18.394356636707</v>
      </c>
      <c r="S6815" s="0" t="n">
        <v>18.2332535254323</v>
      </c>
      <c r="T6815" s="0" t="n">
        <v>19.2775008453749</v>
      </c>
      <c r="U6815" s="0" t="n">
        <v>18.7490929477147</v>
      </c>
      <c r="V6815" s="0" t="n">
        <v>17.7457146376701</v>
      </c>
      <c r="W6815" s="0" t="n">
        <v>19.4623704855865</v>
      </c>
      <c r="X6815" s="0" t="n">
        <v>18.3758603583198</v>
      </c>
      <c r="Y6815" s="0" t="n">
        <v>19.5931941091365</v>
      </c>
      <c r="Z6815" s="0" t="n">
        <v>20.6048159180742</v>
      </c>
      <c r="AA6815" s="0" t="n">
        <v>20.8999093578416</v>
      </c>
      <c r="AB6815" s="0" t="n">
        <v>20.7395350120102</v>
      </c>
      <c r="AC6815" s="0" t="n">
        <v>20.6261602100449</v>
      </c>
      <c r="AD6815" s="0" t="n">
        <v>22.7504941924169</v>
      </c>
      <c r="AE6815" s="0" t="n">
        <v>23.0584977090059</v>
      </c>
      <c r="AF6815" s="0" t="n">
        <v>25.929569638847</v>
      </c>
      <c r="AG6815" s="0" t="n">
        <v>22.3902298886655</v>
      </c>
      <c r="AH6815" s="0" t="n">
        <v>23.2772242048008</v>
      </c>
    </row>
    <row r="6816" customFormat="false" ht="12.75" hidden="false" customHeight="false" outlineLevel="0" collapsed="false">
      <c r="A6816" s="0" t="n">
        <v>111083041</v>
      </c>
      <c r="B6816" s="0" t="n">
        <v>11</v>
      </c>
      <c r="C6816" s="0" t="s">
        <v>72</v>
      </c>
      <c r="D6816" s="0" t="n">
        <v>830</v>
      </c>
      <c r="E6816" s="0" t="s">
        <v>92</v>
      </c>
      <c r="F6816" s="0" t="n">
        <v>1</v>
      </c>
      <c r="G6816" s="0" t="s">
        <v>85</v>
      </c>
      <c r="H6816" s="0" t="n">
        <v>41</v>
      </c>
      <c r="I6816" s="0" t="s">
        <v>179</v>
      </c>
      <c r="J6816" s="0" t="n">
        <v>18.0787733740432</v>
      </c>
      <c r="K6816" s="0" t="n">
        <v>19.5160034325112</v>
      </c>
      <c r="L6816" s="0" t="n">
        <v>20.2131206424938</v>
      </c>
      <c r="M6816" s="0" t="n">
        <v>24.4871145534929</v>
      </c>
      <c r="N6816" s="0" t="n">
        <v>18.225786650448</v>
      </c>
      <c r="O6816" s="0" t="n">
        <v>21.8695268113439</v>
      </c>
      <c r="P6816" s="0" t="n">
        <v>20.8390977454786</v>
      </c>
      <c r="Q6816" s="0" t="n">
        <v>23.417020376323</v>
      </c>
      <c r="R6816" s="0" t="n">
        <v>26.2154838249768</v>
      </c>
      <c r="S6816" s="0" t="n">
        <v>26.0604025243485</v>
      </c>
      <c r="T6816" s="0" t="n">
        <v>27.3226752424988</v>
      </c>
      <c r="U6816" s="0" t="n">
        <v>26.7210510599188</v>
      </c>
      <c r="V6816" s="0" t="n">
        <v>25.5537986781965</v>
      </c>
      <c r="W6816" s="0" t="n">
        <v>27.5846974404079</v>
      </c>
      <c r="X6816" s="0" t="n">
        <v>26.3025465003254</v>
      </c>
      <c r="Y6816" s="0" t="n">
        <v>27.7701183312678</v>
      </c>
      <c r="Z6816" s="0" t="n">
        <v>28.9761354906198</v>
      </c>
      <c r="AA6816" s="0" t="n">
        <v>29.3178485816757</v>
      </c>
      <c r="AB6816" s="0" t="n">
        <v>29.1290123253048</v>
      </c>
      <c r="AC6816" s="0" t="n">
        <v>28.9697755824408</v>
      </c>
      <c r="AD6816" s="0" t="n">
        <v>31.4387710577987</v>
      </c>
      <c r="AE6816" s="0" t="n">
        <v>31.7629707953142</v>
      </c>
      <c r="AF6816" s="0" t="n">
        <v>35.0727824045817</v>
      </c>
      <c r="AG6816" s="0" t="n">
        <v>30.907735403348</v>
      </c>
      <c r="AH6816" s="0" t="n">
        <v>31.9327895755073</v>
      </c>
    </row>
    <row r="6817" customFormat="false" ht="12.75" hidden="false" customHeight="false" outlineLevel="0" collapsed="false">
      <c r="A6817" s="0" t="n">
        <v>111083042</v>
      </c>
      <c r="B6817" s="0" t="n">
        <v>11</v>
      </c>
      <c r="C6817" s="0" t="s">
        <v>72</v>
      </c>
      <c r="D6817" s="0" t="n">
        <v>830</v>
      </c>
      <c r="E6817" s="0" t="s">
        <v>92</v>
      </c>
      <c r="F6817" s="0" t="n">
        <v>1</v>
      </c>
      <c r="G6817" s="0" t="s">
        <v>85</v>
      </c>
      <c r="H6817" s="0" t="n">
        <v>42</v>
      </c>
      <c r="I6817" s="0" t="s">
        <v>180</v>
      </c>
      <c r="J6817" s="0" t="n">
        <v>20.0925987141275</v>
      </c>
      <c r="K6817" s="0" t="n">
        <v>22.7193346760013</v>
      </c>
      <c r="L6817" s="0" t="n">
        <v>21.7276942746489</v>
      </c>
      <c r="M6817" s="0" t="n">
        <v>27.0050119277947</v>
      </c>
      <c r="N6817" s="0" t="n">
        <v>20.6691382152737</v>
      </c>
      <c r="O6817" s="0" t="n">
        <v>24.2782247277412</v>
      </c>
      <c r="P6817" s="0" t="n">
        <v>23.2947339507848</v>
      </c>
      <c r="Q6817" s="0" t="n">
        <v>25.9237872488202</v>
      </c>
      <c r="R6817" s="0" t="n">
        <v>32.0667867677052</v>
      </c>
      <c r="S6817" s="0" t="n">
        <v>27.8490248172392</v>
      </c>
      <c r="T6817" s="0" t="n">
        <v>29.9620054231971</v>
      </c>
      <c r="U6817" s="0" t="n">
        <v>29.1237963035272</v>
      </c>
      <c r="V6817" s="0" t="n">
        <v>27.6560720567665</v>
      </c>
      <c r="W6817" s="0" t="n">
        <v>29.232163086631</v>
      </c>
      <c r="X6817" s="0" t="n">
        <v>28.0937222496096</v>
      </c>
      <c r="Y6817" s="0" t="n">
        <v>29.4838558166163</v>
      </c>
      <c r="Z6817" s="0" t="n">
        <v>31.392802386353</v>
      </c>
      <c r="AA6817" s="0" t="n">
        <v>30.640276740347</v>
      </c>
      <c r="AB6817" s="0" t="n">
        <v>31.1518131804212</v>
      </c>
      <c r="AC6817" s="0" t="n">
        <v>30.1381654803111</v>
      </c>
      <c r="AD6817" s="0" t="n">
        <v>32.089652186793</v>
      </c>
      <c r="AE6817" s="0" t="n">
        <v>31.5420861949255</v>
      </c>
      <c r="AF6817" s="0" t="n">
        <v>36.2136337732564</v>
      </c>
      <c r="AG6817" s="0" t="n">
        <v>31.2607130968708</v>
      </c>
      <c r="AH6817" s="0" t="n">
        <v>32.3011777899363</v>
      </c>
    </row>
    <row r="6818" customFormat="false" ht="12.75" hidden="false" customHeight="false" outlineLevel="0" collapsed="false">
      <c r="A6818" s="0" t="n">
        <v>111083044</v>
      </c>
      <c r="B6818" s="0" t="n">
        <v>11</v>
      </c>
      <c r="C6818" s="0" t="s">
        <v>72</v>
      </c>
      <c r="D6818" s="0" t="n">
        <v>830</v>
      </c>
      <c r="E6818" s="0" t="s">
        <v>92</v>
      </c>
      <c r="F6818" s="0" t="n">
        <v>1</v>
      </c>
      <c r="G6818" s="0" t="s">
        <v>85</v>
      </c>
      <c r="H6818" s="0" t="n">
        <v>44</v>
      </c>
      <c r="I6818" s="0" t="s">
        <v>181</v>
      </c>
      <c r="J6818" s="0" t="n">
        <v>15.9300860397411</v>
      </c>
      <c r="K6818" s="0" t="n">
        <v>17.6505340875773</v>
      </c>
      <c r="L6818" s="0" t="n">
        <v>17.6152561940257</v>
      </c>
      <c r="M6818" s="0" t="n">
        <v>22.3744356113231</v>
      </c>
      <c r="N6818" s="0" t="n">
        <v>16.0888439965365</v>
      </c>
      <c r="O6818" s="0" t="n">
        <v>19.7160985280463</v>
      </c>
      <c r="P6818" s="0" t="n">
        <v>18.5821644095582</v>
      </c>
      <c r="Q6818" s="0" t="n">
        <v>21.2788835869464</v>
      </c>
      <c r="R6818" s="0" t="n">
        <v>25.988071330351</v>
      </c>
      <c r="S6818" s="0" t="n">
        <v>23.0988848854124</v>
      </c>
      <c r="T6818" s="0" t="n">
        <v>24.9063018430124</v>
      </c>
      <c r="U6818" s="0" t="n">
        <v>24.1864587963111</v>
      </c>
      <c r="V6818" s="0" t="n">
        <v>22.7282855788036</v>
      </c>
      <c r="W6818" s="0" t="n">
        <v>24.2624545589893</v>
      </c>
      <c r="X6818" s="0" t="n">
        <v>23.1745375150562</v>
      </c>
      <c r="Y6818" s="0" t="n">
        <v>24.4424340745877</v>
      </c>
      <c r="Z6818" s="0" t="n">
        <v>26.1568181324953</v>
      </c>
      <c r="AA6818" s="0" t="n">
        <v>25.6979639874398</v>
      </c>
      <c r="AB6818" s="0" t="n">
        <v>25.940727482234</v>
      </c>
      <c r="AC6818" s="0" t="n">
        <v>25.2758730191316</v>
      </c>
      <c r="AD6818" s="0" t="n">
        <v>27.1424670755131</v>
      </c>
      <c r="AE6818" s="0" t="n">
        <v>26.7334591683494</v>
      </c>
      <c r="AF6818" s="0" t="n">
        <v>30.9172632656868</v>
      </c>
      <c r="AG6818" s="0" t="n">
        <v>26.3633364028864</v>
      </c>
      <c r="AH6818" s="0" t="n">
        <v>27.3992646458037</v>
      </c>
    </row>
    <row r="6819" customFormat="false" ht="12.75" hidden="false" customHeight="false" outlineLevel="0" collapsed="false">
      <c r="A6819" s="0" t="n">
        <v>111083045</v>
      </c>
      <c r="B6819" s="0" t="n">
        <v>11</v>
      </c>
      <c r="C6819" s="0" t="s">
        <v>72</v>
      </c>
      <c r="D6819" s="0" t="n">
        <v>830</v>
      </c>
      <c r="E6819" s="0" t="s">
        <v>92</v>
      </c>
      <c r="F6819" s="0" t="n">
        <v>1</v>
      </c>
      <c r="G6819" s="0" t="s">
        <v>85</v>
      </c>
      <c r="H6819" s="0" t="n">
        <v>45</v>
      </c>
      <c r="I6819" s="0" t="s">
        <v>182</v>
      </c>
      <c r="J6819" s="0" t="n">
        <v>24.7309759283313</v>
      </c>
      <c r="K6819" s="0" t="n">
        <v>28.4182324850271</v>
      </c>
      <c r="L6819" s="0" t="n">
        <v>26.2651181840036</v>
      </c>
      <c r="M6819" s="0" t="n">
        <v>32.0646334017507</v>
      </c>
      <c r="N6819" s="0" t="n">
        <v>25.8144443715696</v>
      </c>
      <c r="O6819" s="0" t="n">
        <v>29.3080379278236</v>
      </c>
      <c r="P6819" s="0" t="n">
        <v>28.5318650915376</v>
      </c>
      <c r="Q6819" s="0" t="n">
        <v>31.0204127694936</v>
      </c>
      <c r="R6819" s="0" t="n">
        <v>38.7747542619606</v>
      </c>
      <c r="S6819" s="0" t="n">
        <v>33.0367371155612</v>
      </c>
      <c r="T6819" s="0" t="n">
        <v>35.4779435535758</v>
      </c>
      <c r="U6819" s="0" t="n">
        <v>34.5129093959076</v>
      </c>
      <c r="V6819" s="0" t="n">
        <v>33.0601523545153</v>
      </c>
      <c r="W6819" s="0" t="n">
        <v>34.6580186891276</v>
      </c>
      <c r="X6819" s="0" t="n">
        <v>33.4793099147838</v>
      </c>
      <c r="Y6819" s="0" t="n">
        <v>34.9909410245032</v>
      </c>
      <c r="Z6819" s="0" t="n">
        <v>37.0994006473985</v>
      </c>
      <c r="AA6819" s="0" t="n">
        <v>36.0108407682588</v>
      </c>
      <c r="AB6819" s="0" t="n">
        <v>36.8327860321433</v>
      </c>
      <c r="AC6819" s="0" t="n">
        <v>35.4218672616464</v>
      </c>
      <c r="AD6819" s="0" t="n">
        <v>37.4448896813128</v>
      </c>
      <c r="AE6819" s="0" t="n">
        <v>36.7425392851248</v>
      </c>
      <c r="AF6819" s="0" t="n">
        <v>41.9225789583923</v>
      </c>
      <c r="AG6819" s="0" t="n">
        <v>36.5691514508553</v>
      </c>
      <c r="AH6819" s="0" t="n">
        <v>37.600539395227</v>
      </c>
    </row>
    <row r="6820" customFormat="false" ht="12.75" hidden="false" customHeight="false" outlineLevel="0" collapsed="false">
      <c r="A6820" s="0" t="n">
        <v>111083046</v>
      </c>
      <c r="B6820" s="0" t="n">
        <v>11</v>
      </c>
      <c r="C6820" s="0" t="s">
        <v>72</v>
      </c>
      <c r="D6820" s="0" t="n">
        <v>830</v>
      </c>
      <c r="E6820" s="0" t="s">
        <v>92</v>
      </c>
      <c r="F6820" s="0" t="n">
        <v>1</v>
      </c>
      <c r="G6820" s="0" t="s">
        <v>85</v>
      </c>
      <c r="H6820" s="0" t="n">
        <v>46</v>
      </c>
      <c r="I6820" s="0" t="s">
        <v>183</v>
      </c>
      <c r="J6820" s="0" t="n">
        <v>11.3662100358266</v>
      </c>
      <c r="K6820" s="0" t="n">
        <v>12.0723423588169</v>
      </c>
      <c r="L6820" s="0" t="n">
        <v>11.9240696968242</v>
      </c>
      <c r="M6820" s="0" t="n">
        <v>14.8166494408353</v>
      </c>
      <c r="N6820" s="0" t="n">
        <v>10.7684226976144</v>
      </c>
      <c r="O6820" s="0" t="n">
        <v>13.6213892771159</v>
      </c>
      <c r="P6820" s="0" t="n">
        <v>12.3855239776901</v>
      </c>
      <c r="Q6820" s="0" t="n">
        <v>13.8685678854085</v>
      </c>
      <c r="R6820" s="0" t="n">
        <v>15.796095743286</v>
      </c>
      <c r="S6820" s="0" t="n">
        <v>16.0441841733332</v>
      </c>
      <c r="T6820" s="0" t="n">
        <v>16.8350985462096</v>
      </c>
      <c r="U6820" s="0" t="n">
        <v>15.7042576294863</v>
      </c>
      <c r="V6820" s="0" t="n">
        <v>14.9363908119741</v>
      </c>
      <c r="W6820" s="0" t="n">
        <v>16.6763170167955</v>
      </c>
      <c r="X6820" s="0" t="n">
        <v>15.0842754534537</v>
      </c>
      <c r="Y6820" s="0" t="n">
        <v>16.530999037821</v>
      </c>
      <c r="Z6820" s="0" t="n">
        <v>16.4079113885486</v>
      </c>
      <c r="AA6820" s="0" t="n">
        <v>16.6851776425662</v>
      </c>
      <c r="AB6820" s="0" t="n">
        <v>16.1956981427413</v>
      </c>
      <c r="AC6820" s="0" t="n">
        <v>15.3892101425477</v>
      </c>
      <c r="AD6820" s="0" t="n">
        <v>17.8327580878042</v>
      </c>
      <c r="AE6820" s="0" t="n">
        <v>18.0231763648367</v>
      </c>
      <c r="AF6820" s="0" t="n">
        <v>19.2829635032997</v>
      </c>
      <c r="AG6820" s="0" t="n">
        <v>17.0355474288343</v>
      </c>
      <c r="AH6820" s="0" t="n">
        <v>17.0615461662995</v>
      </c>
    </row>
    <row r="6821" customFormat="false" ht="12.75" hidden="false" customHeight="false" outlineLevel="0" collapsed="false">
      <c r="A6821" s="0" t="n">
        <v>111083048</v>
      </c>
      <c r="B6821" s="0" t="n">
        <v>11</v>
      </c>
      <c r="C6821" s="0" t="s">
        <v>72</v>
      </c>
      <c r="D6821" s="0" t="n">
        <v>830</v>
      </c>
      <c r="E6821" s="0" t="s">
        <v>92</v>
      </c>
      <c r="F6821" s="0" t="n">
        <v>1</v>
      </c>
      <c r="G6821" s="0" t="s">
        <v>85</v>
      </c>
      <c r="H6821" s="0" t="n">
        <v>48</v>
      </c>
      <c r="I6821" s="0" t="s">
        <v>184</v>
      </c>
      <c r="J6821" s="0" t="n">
        <v>9.08698564234245</v>
      </c>
      <c r="K6821" s="0" t="n">
        <v>9.72936922739611</v>
      </c>
      <c r="L6821" s="0" t="n">
        <v>9.6346392008241</v>
      </c>
      <c r="M6821" s="0" t="n">
        <v>12.2413663650613</v>
      </c>
      <c r="N6821" s="0" t="n">
        <v>8.58155330430387</v>
      </c>
      <c r="O6821" s="0" t="n">
        <v>11.101178296303</v>
      </c>
      <c r="P6821" s="0" t="n">
        <v>10.0279612832268</v>
      </c>
      <c r="Q6821" s="0" t="n">
        <v>11.3811031737423</v>
      </c>
      <c r="R6821" s="0" t="n">
        <v>13.1250856451911</v>
      </c>
      <c r="S6821" s="0" t="n">
        <v>13.320919288594</v>
      </c>
      <c r="T6821" s="0" t="n">
        <v>14.0271133257805</v>
      </c>
      <c r="U6821" s="0" t="n">
        <v>13.0437915664309</v>
      </c>
      <c r="V6821" s="0" t="n">
        <v>12.3419436459727</v>
      </c>
      <c r="W6821" s="0" t="n">
        <v>13.9005754121971</v>
      </c>
      <c r="X6821" s="0" t="n">
        <v>12.499826723544</v>
      </c>
      <c r="Y6821" s="0" t="n">
        <v>13.7712944900527</v>
      </c>
      <c r="Z6821" s="0" t="n">
        <v>13.7197498211529</v>
      </c>
      <c r="AA6821" s="0" t="n">
        <v>13.9596162244998</v>
      </c>
      <c r="AB6821" s="0" t="n">
        <v>13.5527121250385</v>
      </c>
      <c r="AC6821" s="0" t="n">
        <v>12.8623768140115</v>
      </c>
      <c r="AD6821" s="0" t="n">
        <v>15.0686945104927</v>
      </c>
      <c r="AE6821" s="0" t="n">
        <v>15.2627596562983</v>
      </c>
      <c r="AF6821" s="0" t="n">
        <v>16.4553645072072</v>
      </c>
      <c r="AG6821" s="0" t="n">
        <v>14.3737835531652</v>
      </c>
      <c r="AH6821" s="0" t="n">
        <v>14.4654207655864</v>
      </c>
    </row>
    <row r="6822" customFormat="false" ht="12.75" hidden="false" customHeight="false" outlineLevel="0" collapsed="false">
      <c r="A6822" s="0" t="n">
        <v>111083049</v>
      </c>
      <c r="B6822" s="0" t="n">
        <v>11</v>
      </c>
      <c r="C6822" s="0" t="s">
        <v>72</v>
      </c>
      <c r="D6822" s="0" t="n">
        <v>830</v>
      </c>
      <c r="E6822" s="0" t="s">
        <v>92</v>
      </c>
      <c r="F6822" s="0" t="n">
        <v>1</v>
      </c>
      <c r="G6822" s="0" t="s">
        <v>85</v>
      </c>
      <c r="H6822" s="0" t="n">
        <v>49</v>
      </c>
      <c r="I6822" s="0" t="s">
        <v>185</v>
      </c>
      <c r="J6822" s="0" t="n">
        <v>13.8966419050545</v>
      </c>
      <c r="K6822" s="0" t="n">
        <v>14.6642896340112</v>
      </c>
      <c r="L6822" s="0" t="n">
        <v>14.4538858747323</v>
      </c>
      <c r="M6822" s="0" t="n">
        <v>17.6341228076289</v>
      </c>
      <c r="N6822" s="0" t="n">
        <v>13.1997645778033</v>
      </c>
      <c r="O6822" s="0" t="n">
        <v>16.3955491826503</v>
      </c>
      <c r="P6822" s="0" t="n">
        <v>14.9882564717358</v>
      </c>
      <c r="Q6822" s="0" t="n">
        <v>16.5982136051762</v>
      </c>
      <c r="R6822" s="0" t="n">
        <v>18.7108162519627</v>
      </c>
      <c r="S6822" s="0" t="n">
        <v>19.0169636111131</v>
      </c>
      <c r="T6822" s="0" t="n">
        <v>19.8954733825928</v>
      </c>
      <c r="U6822" s="0" t="n">
        <v>18.6079725322086</v>
      </c>
      <c r="V6822" s="0" t="n">
        <v>17.7746605873379</v>
      </c>
      <c r="W6822" s="0" t="n">
        <v>19.7009843211386</v>
      </c>
      <c r="X6822" s="0" t="n">
        <v>17.9079715806393</v>
      </c>
      <c r="Y6822" s="0" t="n">
        <v>19.5389948763484</v>
      </c>
      <c r="Z6822" s="0" t="n">
        <v>19.3330016314696</v>
      </c>
      <c r="AA6822" s="0" t="n">
        <v>19.6501926786169</v>
      </c>
      <c r="AB6822" s="0" t="n">
        <v>19.0706319688674</v>
      </c>
      <c r="AC6822" s="0" t="n">
        <v>18.139291408711</v>
      </c>
      <c r="AD6822" s="0" t="n">
        <v>20.8261439519151</v>
      </c>
      <c r="AE6822" s="0" t="n">
        <v>21.0096577503647</v>
      </c>
      <c r="AF6822" s="0" t="n">
        <v>22.3314515530619</v>
      </c>
      <c r="AG6822" s="0" t="n">
        <v>19.9200831163473</v>
      </c>
      <c r="AH6822" s="0" t="n">
        <v>19.8687784421378</v>
      </c>
    </row>
    <row r="6823" customFormat="false" ht="12.75" hidden="false" customHeight="false" outlineLevel="0" collapsed="false">
      <c r="A6823" s="0" t="n">
        <v>111083050</v>
      </c>
      <c r="B6823" s="0" t="n">
        <v>11</v>
      </c>
      <c r="C6823" s="0" t="s">
        <v>72</v>
      </c>
      <c r="D6823" s="0" t="n">
        <v>830</v>
      </c>
      <c r="E6823" s="0" t="s">
        <v>92</v>
      </c>
      <c r="F6823" s="0" t="n">
        <v>1</v>
      </c>
      <c r="G6823" s="0" t="s">
        <v>85</v>
      </c>
      <c r="H6823" s="0" t="n">
        <v>50</v>
      </c>
      <c r="I6823" s="0" t="s">
        <v>186</v>
      </c>
      <c r="J6823" s="0" t="n">
        <v>114.7809453096</v>
      </c>
      <c r="K6823" s="0" t="n">
        <v>123.347819610127</v>
      </c>
      <c r="L6823" s="0" t="n">
        <v>120.133948900339</v>
      </c>
      <c r="M6823" s="0" t="n">
        <v>143.525162852815</v>
      </c>
      <c r="N6823" s="0" t="n">
        <v>116.046677672588</v>
      </c>
      <c r="O6823" s="0" t="n">
        <v>129.501616651941</v>
      </c>
      <c r="P6823" s="0" t="n">
        <v>115.384868361825</v>
      </c>
      <c r="Q6823" s="0" t="n">
        <v>119.82893312068</v>
      </c>
      <c r="R6823" s="0" t="n">
        <v>138.314448228202</v>
      </c>
      <c r="S6823" s="0" t="n">
        <v>130.840930101154</v>
      </c>
      <c r="T6823" s="0" t="n">
        <v>132.140300655148</v>
      </c>
      <c r="U6823" s="0" t="n">
        <v>124.272061592327</v>
      </c>
      <c r="V6823" s="0" t="n">
        <v>127.376387369148</v>
      </c>
      <c r="W6823" s="0" t="n">
        <v>141.723848850145</v>
      </c>
      <c r="X6823" s="0" t="n">
        <v>130.966009597005</v>
      </c>
      <c r="Y6823" s="0" t="n">
        <v>130.639055458467</v>
      </c>
      <c r="Z6823" s="0" t="n">
        <v>135.809877891752</v>
      </c>
      <c r="AA6823" s="0" t="n">
        <v>140.313569253851</v>
      </c>
      <c r="AB6823" s="0" t="n">
        <v>130.328234929615</v>
      </c>
      <c r="AC6823" s="0" t="n">
        <v>125.861960869619</v>
      </c>
      <c r="AD6823" s="0" t="n">
        <v>151.085998247075</v>
      </c>
      <c r="AE6823" s="0" t="n">
        <v>134.08254133546</v>
      </c>
      <c r="AF6823" s="0" t="n">
        <v>148.293114804021</v>
      </c>
      <c r="AG6823" s="0" t="n">
        <v>132.085882661448</v>
      </c>
      <c r="AH6823" s="0" t="n">
        <v>117.85399693746</v>
      </c>
    </row>
    <row r="6824" customFormat="false" ht="12.75" hidden="false" customHeight="false" outlineLevel="0" collapsed="false">
      <c r="A6824" s="0" t="n">
        <v>111083051</v>
      </c>
      <c r="B6824" s="0" t="n">
        <v>11</v>
      </c>
      <c r="C6824" s="0" t="s">
        <v>72</v>
      </c>
      <c r="D6824" s="0" t="n">
        <v>830</v>
      </c>
      <c r="E6824" s="0" t="s">
        <v>92</v>
      </c>
      <c r="F6824" s="0" t="n">
        <v>1</v>
      </c>
      <c r="G6824" s="0" t="s">
        <v>85</v>
      </c>
      <c r="H6824" s="0" t="n">
        <v>51</v>
      </c>
      <c r="I6824" s="0" t="s">
        <v>188</v>
      </c>
      <c r="J6824" s="0" t="n">
        <v>92.2974345504206</v>
      </c>
      <c r="K6824" s="0" t="n">
        <v>100.026772351536</v>
      </c>
      <c r="L6824" s="0" t="n">
        <v>97.7457756726606</v>
      </c>
      <c r="M6824" s="0" t="n">
        <v>119.283442530006</v>
      </c>
      <c r="N6824" s="0" t="n">
        <v>93.0728288975238</v>
      </c>
      <c r="O6824" s="0" t="n">
        <v>106.129700067673</v>
      </c>
      <c r="P6824" s="0" t="n">
        <v>93.9828703264142</v>
      </c>
      <c r="Q6824" s="0" t="n">
        <v>98.8440931953079</v>
      </c>
      <c r="R6824" s="0" t="n">
        <v>115.392430869845</v>
      </c>
      <c r="S6824" s="0" t="n">
        <v>108.993988966417</v>
      </c>
      <c r="T6824" s="0" t="n">
        <v>110.5606968162</v>
      </c>
      <c r="U6824" s="0" t="n">
        <v>103.677204081286</v>
      </c>
      <c r="V6824" s="0" t="n">
        <v>105.693548725307</v>
      </c>
      <c r="W6824" s="0" t="n">
        <v>118.579172339241</v>
      </c>
      <c r="X6824" s="0" t="n">
        <v>109.014952915895</v>
      </c>
      <c r="Y6824" s="0" t="n">
        <v>109.304617374772</v>
      </c>
      <c r="Z6824" s="0" t="n">
        <v>114.096940711199</v>
      </c>
      <c r="AA6824" s="0" t="n">
        <v>118.034351448587</v>
      </c>
      <c r="AB6824" s="0" t="n">
        <v>109.56347015389</v>
      </c>
      <c r="AC6824" s="0" t="n">
        <v>105.808792704789</v>
      </c>
      <c r="AD6824" s="0" t="n">
        <v>128.094437337897</v>
      </c>
      <c r="AE6824" s="0" t="n">
        <v>113.867469516061</v>
      </c>
      <c r="AF6824" s="0" t="n">
        <v>127.135382594755</v>
      </c>
      <c r="AG6824" s="0" t="n">
        <v>112.048313005639</v>
      </c>
      <c r="AH6824" s="0" t="n">
        <v>100.300014440011</v>
      </c>
    </row>
    <row r="6825" customFormat="false" ht="12.75" hidden="false" customHeight="false" outlineLevel="0" collapsed="false">
      <c r="A6825" s="0" t="n">
        <v>111083052</v>
      </c>
      <c r="B6825" s="0" t="n">
        <v>11</v>
      </c>
      <c r="C6825" s="0" t="s">
        <v>72</v>
      </c>
      <c r="D6825" s="0" t="n">
        <v>830</v>
      </c>
      <c r="E6825" s="0" t="s">
        <v>92</v>
      </c>
      <c r="F6825" s="0" t="n">
        <v>1</v>
      </c>
      <c r="G6825" s="0" t="s">
        <v>85</v>
      </c>
      <c r="H6825" s="0" t="n">
        <v>52</v>
      </c>
      <c r="I6825" s="0" t="s">
        <v>189</v>
      </c>
      <c r="J6825" s="0" t="n">
        <v>141.085268771383</v>
      </c>
      <c r="K6825" s="0" t="n">
        <v>150.473879434658</v>
      </c>
      <c r="L6825" s="0" t="n">
        <v>146.115070303714</v>
      </c>
      <c r="M6825" s="0" t="n">
        <v>171.245845962413</v>
      </c>
      <c r="N6825" s="0" t="n">
        <v>142.972752563194</v>
      </c>
      <c r="O6825" s="0" t="n">
        <v>156.489447697425</v>
      </c>
      <c r="P6825" s="0" t="n">
        <v>140.203074761716</v>
      </c>
      <c r="Q6825" s="0" t="n">
        <v>143.951152828481</v>
      </c>
      <c r="R6825" s="0" t="n">
        <v>164.456331076918</v>
      </c>
      <c r="S6825" s="0" t="n">
        <v>155.782796593998</v>
      </c>
      <c r="T6825" s="0" t="n">
        <v>156.701537088412</v>
      </c>
      <c r="U6825" s="0" t="n">
        <v>147.75988746396</v>
      </c>
      <c r="V6825" s="0" t="n">
        <v>152.19852910163</v>
      </c>
      <c r="W6825" s="0" t="n">
        <v>168.066402503969</v>
      </c>
      <c r="X6825" s="0" t="n">
        <v>156.040088049694</v>
      </c>
      <c r="Y6825" s="0" t="n">
        <v>154.921251825701</v>
      </c>
      <c r="Z6825" s="0" t="n">
        <v>160.452217882367</v>
      </c>
      <c r="AA6825" s="0" t="n">
        <v>165.575514417607</v>
      </c>
      <c r="AB6825" s="0" t="n">
        <v>153.883665697793</v>
      </c>
      <c r="AC6825" s="0" t="n">
        <v>148.610160499672</v>
      </c>
      <c r="AD6825" s="0" t="n">
        <v>177.01293234263</v>
      </c>
      <c r="AE6825" s="0" t="n">
        <v>156.851897049754</v>
      </c>
      <c r="AF6825" s="0" t="n">
        <v>171.965507788018</v>
      </c>
      <c r="AG6825" s="0" t="n">
        <v>154.672802735399</v>
      </c>
      <c r="AH6825" s="0" t="n">
        <v>137.596271245806</v>
      </c>
    </row>
    <row r="6826" customFormat="false" ht="12.75" hidden="false" customHeight="false" outlineLevel="0" collapsed="false">
      <c r="A6826" s="0" t="n">
        <v>112083019</v>
      </c>
      <c r="B6826" s="0" t="n">
        <v>11</v>
      </c>
      <c r="C6826" s="0" t="s">
        <v>72</v>
      </c>
      <c r="D6826" s="0" t="n">
        <v>830</v>
      </c>
      <c r="E6826" s="0" t="s">
        <v>92</v>
      </c>
      <c r="F6826" s="0" t="n">
        <v>2</v>
      </c>
      <c r="G6826" s="0" t="s">
        <v>86</v>
      </c>
      <c r="H6826" s="0" t="n">
        <v>19</v>
      </c>
      <c r="I6826" s="0" t="s">
        <v>157</v>
      </c>
      <c r="J6826" s="0" t="n">
        <v>51</v>
      </c>
      <c r="K6826" s="0" t="n">
        <v>52</v>
      </c>
      <c r="L6826" s="0" t="n">
        <v>53</v>
      </c>
      <c r="M6826" s="0" t="n">
        <v>56</v>
      </c>
      <c r="N6826" s="0" t="n">
        <v>54</v>
      </c>
      <c r="O6826" s="0" t="n">
        <v>56</v>
      </c>
      <c r="P6826" s="0" t="n">
        <v>62</v>
      </c>
      <c r="Q6826" s="0" t="n">
        <v>65</v>
      </c>
      <c r="R6826" s="0" t="n">
        <v>66</v>
      </c>
      <c r="S6826" s="0" t="n">
        <v>69</v>
      </c>
      <c r="T6826" s="0" t="n">
        <v>68</v>
      </c>
      <c r="U6826" s="0" t="n">
        <v>66</v>
      </c>
      <c r="V6826" s="0" t="n">
        <v>53</v>
      </c>
      <c r="W6826" s="0" t="n">
        <v>60</v>
      </c>
      <c r="X6826" s="0" t="n">
        <v>63</v>
      </c>
      <c r="Y6826" s="0" t="n">
        <v>58</v>
      </c>
      <c r="Z6826" s="0" t="n">
        <v>71</v>
      </c>
      <c r="AA6826" s="0" t="n">
        <v>56</v>
      </c>
      <c r="AB6826" s="0" t="n">
        <v>59</v>
      </c>
      <c r="AC6826" s="0" t="n">
        <v>69</v>
      </c>
      <c r="AD6826" s="0" t="n">
        <v>75</v>
      </c>
      <c r="AE6826" s="0" t="n">
        <v>71</v>
      </c>
      <c r="AF6826" s="0" t="n">
        <v>69</v>
      </c>
      <c r="AG6826" s="0" t="n">
        <v>74</v>
      </c>
      <c r="AH6826" s="0" t="n">
        <v>107</v>
      </c>
    </row>
    <row r="6827" customFormat="false" ht="12.75" hidden="false" customHeight="false" outlineLevel="0" collapsed="false">
      <c r="A6827" s="0" t="n">
        <v>112083039</v>
      </c>
      <c r="B6827" s="0" t="n">
        <v>11</v>
      </c>
      <c r="C6827" s="0" t="s">
        <v>72</v>
      </c>
      <c r="D6827" s="0" t="n">
        <v>830</v>
      </c>
      <c r="E6827" s="0" t="s">
        <v>92</v>
      </c>
      <c r="F6827" s="0" t="n">
        <v>2</v>
      </c>
      <c r="G6827" s="0" t="s">
        <v>86</v>
      </c>
      <c r="H6827" s="0" t="n">
        <v>39</v>
      </c>
      <c r="I6827" s="0" t="s">
        <v>177</v>
      </c>
      <c r="J6827" s="0" t="n">
        <v>7.5833837653136</v>
      </c>
      <c r="K6827" s="0" t="n">
        <v>7.78200799750976</v>
      </c>
      <c r="L6827" s="0" t="n">
        <v>7.98099018488792</v>
      </c>
      <c r="M6827" s="0" t="n">
        <v>8.46152800085824</v>
      </c>
      <c r="N6827" s="0" t="n">
        <v>8.21196605112405</v>
      </c>
      <c r="O6827" s="0" t="n">
        <v>8.55415006117745</v>
      </c>
      <c r="P6827" s="0" t="n">
        <v>9.50530994209426</v>
      </c>
      <c r="Q6827" s="0" t="n">
        <v>10.0212141394706</v>
      </c>
      <c r="R6827" s="0" t="n">
        <v>10.240718960536</v>
      </c>
      <c r="S6827" s="0" t="n">
        <v>10.7805593704153</v>
      </c>
      <c r="T6827" s="0" t="n">
        <v>10.6598610769281</v>
      </c>
      <c r="U6827" s="0" t="n">
        <v>10.3946829621697</v>
      </c>
      <c r="V6827" s="0" t="n">
        <v>8.39384556907897</v>
      </c>
      <c r="W6827" s="0" t="n">
        <v>9.5223131603129</v>
      </c>
      <c r="X6827" s="0" t="n">
        <v>10.0321027287319</v>
      </c>
      <c r="Y6827" s="0" t="n">
        <v>9.28002969609503</v>
      </c>
      <c r="Z6827" s="0" t="n">
        <v>11.405970624003</v>
      </c>
      <c r="AA6827" s="0" t="n">
        <v>9.01492614199796</v>
      </c>
      <c r="AB6827" s="0" t="n">
        <v>9.51419550220439</v>
      </c>
      <c r="AC6827" s="0" t="n">
        <v>11.1029046163946</v>
      </c>
      <c r="AD6827" s="0" t="n">
        <v>12.0325938903301</v>
      </c>
      <c r="AE6827" s="0" t="n">
        <v>11.3547495638017</v>
      </c>
      <c r="AF6827" s="0" t="n">
        <v>10.9895885593605</v>
      </c>
      <c r="AG6827" s="0" t="n">
        <v>11.7250569219824</v>
      </c>
      <c r="AH6827" s="0" t="n">
        <v>16.9293350568557</v>
      </c>
    </row>
    <row r="6828" customFormat="false" ht="12.75" hidden="false" customHeight="false" outlineLevel="0" collapsed="false">
      <c r="A6828" s="0" t="n">
        <v>112083040</v>
      </c>
      <c r="B6828" s="0" t="n">
        <v>11</v>
      </c>
      <c r="C6828" s="0" t="s">
        <v>72</v>
      </c>
      <c r="D6828" s="0" t="n">
        <v>830</v>
      </c>
      <c r="E6828" s="0" t="s">
        <v>92</v>
      </c>
      <c r="F6828" s="0" t="n">
        <v>2</v>
      </c>
      <c r="G6828" s="0" t="s">
        <v>86</v>
      </c>
      <c r="H6828" s="0" t="n">
        <v>40</v>
      </c>
      <c r="I6828" s="0" t="s">
        <v>178</v>
      </c>
      <c r="J6828" s="0" t="n">
        <v>5.64632731345855</v>
      </c>
      <c r="K6828" s="0" t="n">
        <v>5.811975792038</v>
      </c>
      <c r="L6828" s="0" t="n">
        <v>5.97830931492347</v>
      </c>
      <c r="M6828" s="0" t="n">
        <v>6.3917473180175</v>
      </c>
      <c r="N6828" s="0" t="n">
        <v>6.16908163949542</v>
      </c>
      <c r="O6828" s="0" t="n">
        <v>6.46171302699755</v>
      </c>
      <c r="P6828" s="0" t="n">
        <v>7.28766662826304</v>
      </c>
      <c r="Q6828" s="0" t="n">
        <v>7.73416150639417</v>
      </c>
      <c r="R6828" s="0" t="n">
        <v>7.92017130219142</v>
      </c>
      <c r="S6828" s="0" t="n">
        <v>8.387918673467</v>
      </c>
      <c r="T6828" s="0" t="n">
        <v>8.27779923290112</v>
      </c>
      <c r="U6828" s="0" t="n">
        <v>8.03924704990099</v>
      </c>
      <c r="V6828" s="0" t="n">
        <v>6.28756632838268</v>
      </c>
      <c r="W6828" s="0" t="n">
        <v>7.26652810907607</v>
      </c>
      <c r="X6828" s="0" t="n">
        <v>7.70894318891677</v>
      </c>
      <c r="Y6828" s="0" t="n">
        <v>7.04671561832994</v>
      </c>
      <c r="Z6828" s="0" t="n">
        <v>8.9081576874634</v>
      </c>
      <c r="AA6828" s="0" t="n">
        <v>6.8097783266092</v>
      </c>
      <c r="AB6828" s="0" t="n">
        <v>7.24264643454609</v>
      </c>
      <c r="AC6828" s="0" t="n">
        <v>8.63872251537831</v>
      </c>
      <c r="AD6828" s="0" t="n">
        <v>9.46439839460353</v>
      </c>
      <c r="AE6828" s="0" t="n">
        <v>8.86815361448851</v>
      </c>
      <c r="AF6828" s="0" t="n">
        <v>8.5505558592576</v>
      </c>
      <c r="AG6828" s="0" t="n">
        <v>9.20669156023126</v>
      </c>
      <c r="AH6828" s="0" t="n">
        <v>13.8739986293624</v>
      </c>
    </row>
    <row r="6829" customFormat="false" ht="12.75" hidden="false" customHeight="false" outlineLevel="0" collapsed="false">
      <c r="A6829" s="0" t="n">
        <v>112083041</v>
      </c>
      <c r="B6829" s="0" t="n">
        <v>11</v>
      </c>
      <c r="C6829" s="0" t="s">
        <v>72</v>
      </c>
      <c r="D6829" s="0" t="n">
        <v>830</v>
      </c>
      <c r="E6829" s="0" t="s">
        <v>92</v>
      </c>
      <c r="F6829" s="0" t="n">
        <v>2</v>
      </c>
      <c r="G6829" s="0" t="s">
        <v>86</v>
      </c>
      <c r="H6829" s="0" t="n">
        <v>41</v>
      </c>
      <c r="I6829" s="0" t="s">
        <v>179</v>
      </c>
      <c r="J6829" s="0" t="n">
        <v>9.97074916049024</v>
      </c>
      <c r="K6829" s="0" t="n">
        <v>10.2050681435829</v>
      </c>
      <c r="L6829" s="0" t="n">
        <v>10.4393316642329</v>
      </c>
      <c r="M6829" s="0" t="n">
        <v>10.9879979280717</v>
      </c>
      <c r="N6829" s="0" t="n">
        <v>10.7148343682505</v>
      </c>
      <c r="O6829" s="0" t="n">
        <v>11.1082753775794</v>
      </c>
      <c r="P6829" s="0" t="n">
        <v>12.1853783612764</v>
      </c>
      <c r="Q6829" s="0" t="n">
        <v>12.7728600569624</v>
      </c>
      <c r="R6829" s="0" t="n">
        <v>13.0287054245564</v>
      </c>
      <c r="S6829" s="0" t="n">
        <v>13.6434878539102</v>
      </c>
      <c r="T6829" s="0" t="n">
        <v>13.5139139648929</v>
      </c>
      <c r="U6829" s="0" t="n">
        <v>13.2245853848406</v>
      </c>
      <c r="V6829" s="0" t="n">
        <v>10.9793566717934</v>
      </c>
      <c r="W6829" s="0" t="n">
        <v>12.2571045830327</v>
      </c>
      <c r="X6829" s="0" t="n">
        <v>12.83541734931</v>
      </c>
      <c r="Y6829" s="0" t="n">
        <v>11.9965903482402</v>
      </c>
      <c r="Z6829" s="0" t="n">
        <v>14.387079944143</v>
      </c>
      <c r="AA6829" s="0" t="n">
        <v>11.7066314452834</v>
      </c>
      <c r="AB6829" s="0" t="n">
        <v>12.2726190101005</v>
      </c>
      <c r="AC6829" s="0" t="n">
        <v>14.0514363932368</v>
      </c>
      <c r="AD6829" s="0" t="n">
        <v>15.0829606355829</v>
      </c>
      <c r="AE6829" s="0" t="n">
        <v>14.3224715462931</v>
      </c>
      <c r="AF6829" s="0" t="n">
        <v>13.9080276706763</v>
      </c>
      <c r="AG6829" s="0" t="n">
        <v>14.7197352516842</v>
      </c>
      <c r="AH6829" s="0" t="n">
        <v>20.4573684979731</v>
      </c>
    </row>
    <row r="6830" customFormat="false" ht="12.75" hidden="false" customHeight="false" outlineLevel="0" collapsed="false">
      <c r="A6830" s="0" t="n">
        <v>112083042</v>
      </c>
      <c r="B6830" s="0" t="n">
        <v>11</v>
      </c>
      <c r="C6830" s="0" t="s">
        <v>72</v>
      </c>
      <c r="D6830" s="0" t="n">
        <v>830</v>
      </c>
      <c r="E6830" s="0" t="s">
        <v>92</v>
      </c>
      <c r="F6830" s="0" t="n">
        <v>2</v>
      </c>
      <c r="G6830" s="0" t="s">
        <v>86</v>
      </c>
      <c r="H6830" s="0" t="n">
        <v>42</v>
      </c>
      <c r="I6830" s="0" t="s">
        <v>180</v>
      </c>
      <c r="J6830" s="0" t="n">
        <v>8.71666343676844</v>
      </c>
      <c r="K6830" s="0" t="n">
        <v>8.86033050524046</v>
      </c>
      <c r="L6830" s="0" t="n">
        <v>9.58823187409375</v>
      </c>
      <c r="M6830" s="0" t="n">
        <v>9.20711125852147</v>
      </c>
      <c r="N6830" s="0" t="n">
        <v>9.00931180839284</v>
      </c>
      <c r="O6830" s="0" t="n">
        <v>9.57129215151642</v>
      </c>
      <c r="P6830" s="0" t="n">
        <v>10.7393141735093</v>
      </c>
      <c r="Q6830" s="0" t="n">
        <v>11.1942297534668</v>
      </c>
      <c r="R6830" s="0" t="n">
        <v>11.36934412253</v>
      </c>
      <c r="S6830" s="0" t="n">
        <v>12.333116770091</v>
      </c>
      <c r="T6830" s="0" t="n">
        <v>11.9188153030514</v>
      </c>
      <c r="U6830" s="0" t="n">
        <v>11.6690605275142</v>
      </c>
      <c r="V6830" s="0" t="n">
        <v>9.33105071140211</v>
      </c>
      <c r="W6830" s="0" t="n">
        <v>10.576066425661</v>
      </c>
      <c r="X6830" s="0" t="n">
        <v>11.0671553179346</v>
      </c>
      <c r="Y6830" s="0" t="n">
        <v>9.87177010072127</v>
      </c>
      <c r="Z6830" s="0" t="n">
        <v>12.5866163712158</v>
      </c>
      <c r="AA6830" s="0" t="n">
        <v>9.85837430584605</v>
      </c>
      <c r="AB6830" s="0" t="n">
        <v>10.567166543851</v>
      </c>
      <c r="AC6830" s="0" t="n">
        <v>12.3127649309685</v>
      </c>
      <c r="AD6830" s="0" t="n">
        <v>13.0773817325903</v>
      </c>
      <c r="AE6830" s="0" t="n">
        <v>12.117039629518</v>
      </c>
      <c r="AF6830" s="0" t="n">
        <v>12.0134513890779</v>
      </c>
      <c r="AG6830" s="0" t="n">
        <v>12.5369822998402</v>
      </c>
      <c r="AH6830" s="0" t="n">
        <v>17.8806130197534</v>
      </c>
    </row>
    <row r="6831" customFormat="false" ht="12.75" hidden="false" customHeight="false" outlineLevel="0" collapsed="false">
      <c r="A6831" s="0" t="n">
        <v>112083044</v>
      </c>
      <c r="B6831" s="0" t="n">
        <v>11</v>
      </c>
      <c r="C6831" s="0" t="s">
        <v>72</v>
      </c>
      <c r="D6831" s="0" t="n">
        <v>830</v>
      </c>
      <c r="E6831" s="0" t="s">
        <v>92</v>
      </c>
      <c r="F6831" s="0" t="n">
        <v>2</v>
      </c>
      <c r="G6831" s="0" t="s">
        <v>86</v>
      </c>
      <c r="H6831" s="0" t="n">
        <v>44</v>
      </c>
      <c r="I6831" s="0" t="s">
        <v>181</v>
      </c>
      <c r="J6831" s="0" t="n">
        <v>6.43910234386049</v>
      </c>
      <c r="K6831" s="0" t="n">
        <v>6.58511489216412</v>
      </c>
      <c r="L6831" s="0" t="n">
        <v>7.12808677833952</v>
      </c>
      <c r="M6831" s="0" t="n">
        <v>6.94341782767452</v>
      </c>
      <c r="N6831" s="0" t="n">
        <v>6.74842751201265</v>
      </c>
      <c r="O6831" s="0" t="n">
        <v>7.21204930524713</v>
      </c>
      <c r="P6831" s="0" t="n">
        <v>8.21661257636238</v>
      </c>
      <c r="Q6831" s="0" t="n">
        <v>8.62570178749626</v>
      </c>
      <c r="R6831" s="0" t="n">
        <v>8.77863943214761</v>
      </c>
      <c r="S6831" s="0" t="n">
        <v>9.57825794907272</v>
      </c>
      <c r="T6831" s="0" t="n">
        <v>9.24567580498903</v>
      </c>
      <c r="U6831" s="0" t="n">
        <v>9.01674169916033</v>
      </c>
      <c r="V6831" s="0" t="n">
        <v>6.98127605826504</v>
      </c>
      <c r="W6831" s="0" t="n">
        <v>8.0596499064551</v>
      </c>
      <c r="X6831" s="0" t="n">
        <v>8.4940457016695</v>
      </c>
      <c r="Y6831" s="0" t="n">
        <v>7.48352388751542</v>
      </c>
      <c r="Z6831" s="0" t="n">
        <v>9.81977702575592</v>
      </c>
      <c r="AA6831" s="0" t="n">
        <v>7.43525764992374</v>
      </c>
      <c r="AB6831" s="0" t="n">
        <v>8.03613361373284</v>
      </c>
      <c r="AC6831" s="0" t="n">
        <v>9.57065411634632</v>
      </c>
      <c r="AD6831" s="0" t="n">
        <v>10.2755752784387</v>
      </c>
      <c r="AE6831" s="0" t="n">
        <v>9.44793024869433</v>
      </c>
      <c r="AF6831" s="0" t="n">
        <v>9.33484264418246</v>
      </c>
      <c r="AG6831" s="0" t="n">
        <v>9.83080056415762</v>
      </c>
      <c r="AH6831" s="0" t="n">
        <v>14.637274157875</v>
      </c>
    </row>
    <row r="6832" customFormat="false" ht="12.75" hidden="false" customHeight="false" outlineLevel="0" collapsed="false">
      <c r="A6832" s="0" t="n">
        <v>112083045</v>
      </c>
      <c r="B6832" s="0" t="n">
        <v>11</v>
      </c>
      <c r="C6832" s="0" t="s">
        <v>72</v>
      </c>
      <c r="D6832" s="0" t="n">
        <v>830</v>
      </c>
      <c r="E6832" s="0" t="s">
        <v>92</v>
      </c>
      <c r="F6832" s="0" t="n">
        <v>2</v>
      </c>
      <c r="G6832" s="0" t="s">
        <v>86</v>
      </c>
      <c r="H6832" s="0" t="n">
        <v>45</v>
      </c>
      <c r="I6832" s="0" t="s">
        <v>182</v>
      </c>
      <c r="J6832" s="0" t="n">
        <v>11.3337804935884</v>
      </c>
      <c r="K6832" s="0" t="n">
        <v>11.467957118775</v>
      </c>
      <c r="L6832" s="0" t="n">
        <v>12.407468919724</v>
      </c>
      <c r="M6832" s="0" t="n">
        <v>11.785293407144</v>
      </c>
      <c r="N6832" s="0" t="n">
        <v>11.5918169435089</v>
      </c>
      <c r="O6832" s="0" t="n">
        <v>12.2592642294937</v>
      </c>
      <c r="P6832" s="0" t="n">
        <v>13.5945892629023</v>
      </c>
      <c r="Q6832" s="0" t="n">
        <v>14.0924033087603</v>
      </c>
      <c r="R6832" s="0" t="n">
        <v>14.2899250439925</v>
      </c>
      <c r="S6832" s="0" t="n">
        <v>15.4308863974166</v>
      </c>
      <c r="T6832" s="0" t="n">
        <v>14.9262316504283</v>
      </c>
      <c r="U6832" s="0" t="n">
        <v>14.6581338010717</v>
      </c>
      <c r="V6832" s="0" t="n">
        <v>12.0164385309322</v>
      </c>
      <c r="W6832" s="0" t="n">
        <v>13.4291402190165</v>
      </c>
      <c r="X6832" s="0" t="n">
        <v>13.9755143086012</v>
      </c>
      <c r="Y6832" s="0" t="n">
        <v>12.5856940718391</v>
      </c>
      <c r="Z6832" s="0" t="n">
        <v>15.6916570606107</v>
      </c>
      <c r="AA6832" s="0" t="n">
        <v>12.6180151733848</v>
      </c>
      <c r="AB6832" s="0" t="n">
        <v>13.4394010658707</v>
      </c>
      <c r="AC6832" s="0" t="n">
        <v>15.3950433065013</v>
      </c>
      <c r="AD6832" s="0" t="n">
        <v>16.2118506451036</v>
      </c>
      <c r="AE6832" s="0" t="n">
        <v>15.1131677265819</v>
      </c>
      <c r="AF6832" s="0" t="n">
        <v>15.0247954135229</v>
      </c>
      <c r="AG6832" s="0" t="n">
        <v>15.5671987920757</v>
      </c>
      <c r="AH6832" s="0" t="n">
        <v>21.4436730607463</v>
      </c>
    </row>
    <row r="6833" customFormat="false" ht="12.75" hidden="false" customHeight="false" outlineLevel="0" collapsed="false">
      <c r="A6833" s="0" t="n">
        <v>112083046</v>
      </c>
      <c r="B6833" s="0" t="n">
        <v>11</v>
      </c>
      <c r="C6833" s="0" t="s">
        <v>72</v>
      </c>
      <c r="D6833" s="0" t="n">
        <v>830</v>
      </c>
      <c r="E6833" s="0" t="s">
        <v>92</v>
      </c>
      <c r="F6833" s="0" t="n">
        <v>2</v>
      </c>
      <c r="G6833" s="0" t="s">
        <v>86</v>
      </c>
      <c r="H6833" s="0" t="n">
        <v>46</v>
      </c>
      <c r="I6833" s="0" t="s">
        <v>183</v>
      </c>
      <c r="J6833" s="0" t="n">
        <v>4.18240268574815</v>
      </c>
      <c r="K6833" s="0" t="n">
        <v>4.56193029108136</v>
      </c>
      <c r="L6833" s="0" t="n">
        <v>4.74495610075752</v>
      </c>
      <c r="M6833" s="0" t="n">
        <v>4.07914272348429</v>
      </c>
      <c r="N6833" s="0" t="n">
        <v>4.21042974510959</v>
      </c>
      <c r="O6833" s="0" t="n">
        <v>4.76040684607048</v>
      </c>
      <c r="P6833" s="0" t="n">
        <v>5.38526132366134</v>
      </c>
      <c r="Q6833" s="0" t="n">
        <v>5.1086788656354</v>
      </c>
      <c r="R6833" s="0" t="n">
        <v>5.96508511400798</v>
      </c>
      <c r="S6833" s="0" t="n">
        <v>5.95227612254509</v>
      </c>
      <c r="T6833" s="0" t="n">
        <v>5.95960138015185</v>
      </c>
      <c r="U6833" s="0" t="n">
        <v>5.95733983829294</v>
      </c>
      <c r="V6833" s="0" t="n">
        <v>5.24721797165791</v>
      </c>
      <c r="W6833" s="0" t="n">
        <v>5.87177607171972</v>
      </c>
      <c r="X6833" s="0" t="n">
        <v>5.87486181851553</v>
      </c>
      <c r="Y6833" s="0" t="n">
        <v>5.29221833456251</v>
      </c>
      <c r="Z6833" s="0" t="n">
        <v>7.06287511511331</v>
      </c>
      <c r="AA6833" s="0" t="n">
        <v>4.96904301981028</v>
      </c>
      <c r="AB6833" s="0" t="n">
        <v>5.97667848551409</v>
      </c>
      <c r="AC6833" s="0" t="n">
        <v>6.58948190485961</v>
      </c>
      <c r="AD6833" s="0" t="n">
        <v>7.08274837275494</v>
      </c>
      <c r="AE6833" s="0" t="n">
        <v>5.90852223258243</v>
      </c>
      <c r="AF6833" s="0" t="n">
        <v>6.52842575795254</v>
      </c>
      <c r="AG6833" s="0" t="n">
        <v>6.84130810626896</v>
      </c>
      <c r="AH6833" s="0" t="n">
        <v>10.2005769717797</v>
      </c>
    </row>
    <row r="6834" customFormat="false" ht="12.75" hidden="false" customHeight="false" outlineLevel="0" collapsed="false">
      <c r="A6834" s="0" t="n">
        <v>112083048</v>
      </c>
      <c r="B6834" s="0" t="n">
        <v>11</v>
      </c>
      <c r="C6834" s="0" t="s">
        <v>72</v>
      </c>
      <c r="D6834" s="0" t="n">
        <v>830</v>
      </c>
      <c r="E6834" s="0" t="s">
        <v>92</v>
      </c>
      <c r="F6834" s="0" t="n">
        <v>2</v>
      </c>
      <c r="G6834" s="0" t="s">
        <v>86</v>
      </c>
      <c r="H6834" s="0" t="n">
        <v>48</v>
      </c>
      <c r="I6834" s="0" t="s">
        <v>184</v>
      </c>
      <c r="J6834" s="0" t="n">
        <v>3.00761731637651</v>
      </c>
      <c r="K6834" s="0" t="n">
        <v>3.30109783372011</v>
      </c>
      <c r="L6834" s="0" t="n">
        <v>3.42792518632932</v>
      </c>
      <c r="M6834" s="0" t="n">
        <v>2.97186498619535</v>
      </c>
      <c r="N6834" s="0" t="n">
        <v>3.05754695123971</v>
      </c>
      <c r="O6834" s="0" t="n">
        <v>3.46975405976547</v>
      </c>
      <c r="P6834" s="0" t="n">
        <v>3.99770673148622</v>
      </c>
      <c r="Q6834" s="0" t="n">
        <v>3.80953182655019</v>
      </c>
      <c r="R6834" s="0" t="n">
        <v>4.48507408595653</v>
      </c>
      <c r="S6834" s="0" t="n">
        <v>4.49494304164155</v>
      </c>
      <c r="T6834" s="0" t="n">
        <v>4.49185356708856</v>
      </c>
      <c r="U6834" s="0" t="n">
        <v>4.49111109700344</v>
      </c>
      <c r="V6834" s="0" t="n">
        <v>3.80914496020385</v>
      </c>
      <c r="W6834" s="0" t="n">
        <v>4.34598371206163</v>
      </c>
      <c r="X6834" s="0" t="n">
        <v>4.39829853295477</v>
      </c>
      <c r="Y6834" s="0" t="n">
        <v>3.89290040232114</v>
      </c>
      <c r="Z6834" s="0" t="n">
        <v>5.31628662756191</v>
      </c>
      <c r="AA6834" s="0" t="n">
        <v>3.63680308635229</v>
      </c>
      <c r="AB6834" s="0" t="n">
        <v>4.48917585160846</v>
      </c>
      <c r="AC6834" s="0" t="n">
        <v>5.03975166512449</v>
      </c>
      <c r="AD6834" s="0" t="n">
        <v>5.47444830570748</v>
      </c>
      <c r="AE6834" s="0" t="n">
        <v>4.49254288560646</v>
      </c>
      <c r="AF6834" s="0" t="n">
        <v>4.99018966976164</v>
      </c>
      <c r="AG6834" s="0" t="n">
        <v>5.27083982998001</v>
      </c>
      <c r="AH6834" s="0" t="n">
        <v>8.24815259848234</v>
      </c>
    </row>
    <row r="6835" customFormat="false" ht="12.75" hidden="false" customHeight="false" outlineLevel="0" collapsed="false">
      <c r="A6835" s="0" t="n">
        <v>112083049</v>
      </c>
      <c r="B6835" s="0" t="n">
        <v>11</v>
      </c>
      <c r="C6835" s="0" t="s">
        <v>72</v>
      </c>
      <c r="D6835" s="0" t="n">
        <v>830</v>
      </c>
      <c r="E6835" s="0" t="s">
        <v>92</v>
      </c>
      <c r="F6835" s="0" t="n">
        <v>2</v>
      </c>
      <c r="G6835" s="0" t="s">
        <v>86</v>
      </c>
      <c r="H6835" s="0" t="n">
        <v>49</v>
      </c>
      <c r="I6835" s="0" t="s">
        <v>185</v>
      </c>
      <c r="J6835" s="0" t="n">
        <v>5.54786388350775</v>
      </c>
      <c r="K6835" s="0" t="n">
        <v>6.02353292509162</v>
      </c>
      <c r="L6835" s="0" t="n">
        <v>6.27276518104141</v>
      </c>
      <c r="M6835" s="0" t="n">
        <v>5.35904193753881</v>
      </c>
      <c r="N6835" s="0" t="n">
        <v>5.54488801486842</v>
      </c>
      <c r="O6835" s="0" t="n">
        <v>6.25198424817143</v>
      </c>
      <c r="P6835" s="0" t="n">
        <v>6.97633996775618</v>
      </c>
      <c r="Q6835" s="0" t="n">
        <v>6.59550190860414</v>
      </c>
      <c r="R6835" s="0" t="n">
        <v>7.65288461297126</v>
      </c>
      <c r="S6835" s="0" t="n">
        <v>7.61109867034804</v>
      </c>
      <c r="T6835" s="0" t="n">
        <v>7.63166242678393</v>
      </c>
      <c r="U6835" s="0" t="n">
        <v>7.62751599415139</v>
      </c>
      <c r="V6835" s="0" t="n">
        <v>6.91202434799614</v>
      </c>
      <c r="W6835" s="0" t="n">
        <v>7.62358969056877</v>
      </c>
      <c r="X6835" s="0" t="n">
        <v>7.56184923536479</v>
      </c>
      <c r="Y6835" s="0" t="n">
        <v>6.9030727852379</v>
      </c>
      <c r="Z6835" s="0" t="n">
        <v>9.05374171147816</v>
      </c>
      <c r="AA6835" s="0" t="n">
        <v>6.50597965695982</v>
      </c>
      <c r="AB6835" s="0" t="n">
        <v>7.67377353682394</v>
      </c>
      <c r="AC6835" s="0" t="n">
        <v>8.34379688106556</v>
      </c>
      <c r="AD6835" s="0" t="n">
        <v>8.89502308677156</v>
      </c>
      <c r="AE6835" s="0" t="n">
        <v>7.51550903407287</v>
      </c>
      <c r="AF6835" s="0" t="n">
        <v>8.27016320819917</v>
      </c>
      <c r="AG6835" s="0" t="n">
        <v>8.61343878077229</v>
      </c>
      <c r="AH6835" s="0" t="n">
        <v>12.3572932735412</v>
      </c>
    </row>
    <row r="6836" customFormat="false" ht="12.75" hidden="false" customHeight="false" outlineLevel="0" collapsed="false">
      <c r="A6836" s="0" t="n">
        <v>112083050</v>
      </c>
      <c r="B6836" s="0" t="n">
        <v>11</v>
      </c>
      <c r="C6836" s="0" t="s">
        <v>72</v>
      </c>
      <c r="D6836" s="0" t="n">
        <v>830</v>
      </c>
      <c r="E6836" s="0" t="s">
        <v>92</v>
      </c>
      <c r="F6836" s="0" t="n">
        <v>2</v>
      </c>
      <c r="G6836" s="0" t="s">
        <v>86</v>
      </c>
      <c r="H6836" s="0" t="n">
        <v>50</v>
      </c>
      <c r="I6836" s="0" t="s">
        <v>186</v>
      </c>
      <c r="J6836" s="0" t="n">
        <v>124.050503230757</v>
      </c>
      <c r="K6836" s="0" t="n">
        <v>108.939039317634</v>
      </c>
      <c r="L6836" s="0" t="n">
        <v>122.926573963104</v>
      </c>
      <c r="M6836" s="0" t="n">
        <v>129.758124348332</v>
      </c>
      <c r="N6836" s="0" t="n">
        <v>120.926340830539</v>
      </c>
      <c r="O6836" s="0" t="n">
        <v>127.097246199394</v>
      </c>
      <c r="P6836" s="0" t="n">
        <v>134.205733530656</v>
      </c>
      <c r="Q6836" s="0" t="n">
        <v>118.448185504353</v>
      </c>
      <c r="R6836" s="0" t="n">
        <v>109.343934320964</v>
      </c>
      <c r="S6836" s="0" t="n">
        <v>131.416934601285</v>
      </c>
      <c r="T6836" s="0" t="n">
        <v>121.040342362565</v>
      </c>
      <c r="U6836" s="0" t="n">
        <v>130.885824235179</v>
      </c>
      <c r="V6836" s="0" t="n">
        <v>114.214504570521</v>
      </c>
      <c r="W6836" s="0" t="n">
        <v>102.296895999396</v>
      </c>
      <c r="X6836" s="0" t="n">
        <v>108.193999185791</v>
      </c>
      <c r="Y6836" s="0" t="n">
        <v>101.952345470345</v>
      </c>
      <c r="Z6836" s="0" t="n">
        <v>138.642854724507</v>
      </c>
      <c r="AA6836" s="0" t="n">
        <v>109.831042505939</v>
      </c>
      <c r="AB6836" s="0" t="n">
        <v>119.464876914166</v>
      </c>
      <c r="AC6836" s="0" t="n">
        <v>130.976376442674</v>
      </c>
      <c r="AD6836" s="0" t="n">
        <v>134.578707344702</v>
      </c>
      <c r="AE6836" s="0" t="n">
        <v>106.263008059641</v>
      </c>
      <c r="AF6836" s="0" t="n">
        <v>112.767527574868</v>
      </c>
      <c r="AG6836" s="0" t="n">
        <v>111.944252194887</v>
      </c>
      <c r="AH6836" s="0" t="n">
        <v>144.791015567569</v>
      </c>
    </row>
    <row r="6837" customFormat="false" ht="12.75" hidden="false" customHeight="false" outlineLevel="0" collapsed="false">
      <c r="A6837" s="0" t="n">
        <v>112083051</v>
      </c>
      <c r="B6837" s="0" t="n">
        <v>11</v>
      </c>
      <c r="C6837" s="0" t="s">
        <v>72</v>
      </c>
      <c r="D6837" s="0" t="n">
        <v>830</v>
      </c>
      <c r="E6837" s="0" t="s">
        <v>92</v>
      </c>
      <c r="F6837" s="0" t="n">
        <v>2</v>
      </c>
      <c r="G6837" s="0" t="s">
        <v>86</v>
      </c>
      <c r="H6837" s="0" t="n">
        <v>51</v>
      </c>
      <c r="I6837" s="0" t="s">
        <v>188</v>
      </c>
      <c r="J6837" s="0" t="n">
        <v>92.3637476773713</v>
      </c>
      <c r="K6837" s="0" t="n">
        <v>81.3608852014255</v>
      </c>
      <c r="L6837" s="0" t="n">
        <v>92.0804392876936</v>
      </c>
      <c r="M6837" s="0" t="n">
        <v>98.0178926560672</v>
      </c>
      <c r="N6837" s="0" t="n">
        <v>90.8435890144642</v>
      </c>
      <c r="O6837" s="0" t="n">
        <v>96.0078938981222</v>
      </c>
      <c r="P6837" s="0" t="n">
        <v>102.894766349663</v>
      </c>
      <c r="Q6837" s="0" t="n">
        <v>91.4158089109947</v>
      </c>
      <c r="R6837" s="0" t="n">
        <v>84.5665908824313</v>
      </c>
      <c r="S6837" s="0" t="n">
        <v>102.250219295388</v>
      </c>
      <c r="T6837" s="0" t="n">
        <v>93.9925619975964</v>
      </c>
      <c r="U6837" s="0" t="n">
        <v>101.227086981487</v>
      </c>
      <c r="V6837" s="0" t="n">
        <v>85.5545014785539</v>
      </c>
      <c r="W6837" s="0" t="n">
        <v>78.0633085402975</v>
      </c>
      <c r="X6837" s="0" t="n">
        <v>83.1392396647038</v>
      </c>
      <c r="Y6837" s="0" t="n">
        <v>77.41669032089</v>
      </c>
      <c r="Z6837" s="0" t="n">
        <v>108.281219796141</v>
      </c>
      <c r="AA6837" s="0" t="n">
        <v>82.965189183466</v>
      </c>
      <c r="AB6837" s="0" t="n">
        <v>90.9421994361371</v>
      </c>
      <c r="AC6837" s="0" t="n">
        <v>101.907438751411</v>
      </c>
      <c r="AD6837" s="0" t="n">
        <v>105.854690464091</v>
      </c>
      <c r="AE6837" s="0" t="n">
        <v>82.9922909101145</v>
      </c>
      <c r="AF6837" s="0" t="n">
        <v>87.7398674600964</v>
      </c>
      <c r="AG6837" s="0" t="n">
        <v>87.9003154318858</v>
      </c>
      <c r="AH6837" s="0" t="n">
        <v>118.659731453242</v>
      </c>
    </row>
    <row r="6838" customFormat="false" ht="12.75" hidden="false" customHeight="false" outlineLevel="0" collapsed="false">
      <c r="A6838" s="0" t="n">
        <v>112083052</v>
      </c>
      <c r="B6838" s="0" t="n">
        <v>11</v>
      </c>
      <c r="C6838" s="0" t="s">
        <v>72</v>
      </c>
      <c r="D6838" s="0" t="n">
        <v>830</v>
      </c>
      <c r="E6838" s="0" t="s">
        <v>92</v>
      </c>
      <c r="F6838" s="0" t="n">
        <v>2</v>
      </c>
      <c r="G6838" s="0" t="s">
        <v>86</v>
      </c>
      <c r="H6838" s="0" t="n">
        <v>52</v>
      </c>
      <c r="I6838" s="0" t="s">
        <v>189</v>
      </c>
      <c r="J6838" s="0" t="n">
        <v>163.103502239189</v>
      </c>
      <c r="K6838" s="0" t="n">
        <v>142.859056440018</v>
      </c>
      <c r="L6838" s="0" t="n">
        <v>160.790985356501</v>
      </c>
      <c r="M6838" s="0" t="n">
        <v>168.501717579298</v>
      </c>
      <c r="N6838" s="0" t="n">
        <v>157.782643607067</v>
      </c>
      <c r="O6838" s="0" t="n">
        <v>165.046345974499</v>
      </c>
      <c r="P6838" s="0" t="n">
        <v>172.045693542462</v>
      </c>
      <c r="Q6838" s="0" t="n">
        <v>150.971935774655</v>
      </c>
      <c r="R6838" s="0" t="n">
        <v>139.112294334003</v>
      </c>
      <c r="S6838" s="0" t="n">
        <v>166.316541602764</v>
      </c>
      <c r="T6838" s="0" t="n">
        <v>153.447475643863</v>
      </c>
      <c r="U6838" s="0" t="n">
        <v>166.518860129052</v>
      </c>
      <c r="V6838" s="0" t="n">
        <v>149.395384088479</v>
      </c>
      <c r="W6838" s="0" t="n">
        <v>131.676382794263</v>
      </c>
      <c r="X6838" s="0" t="n">
        <v>138.427124581097</v>
      </c>
      <c r="Y6838" s="0" t="n">
        <v>131.797048469</v>
      </c>
      <c r="Z6838" s="0" t="n">
        <v>174.879096252279</v>
      </c>
      <c r="AA6838" s="0" t="n">
        <v>142.624744298051</v>
      </c>
      <c r="AB6838" s="0" t="n">
        <v>154.100987216041</v>
      </c>
      <c r="AC6838" s="0" t="n">
        <v>165.758987056712</v>
      </c>
      <c r="AD6838" s="0" t="n">
        <v>168.695575016376</v>
      </c>
      <c r="AE6838" s="0" t="n">
        <v>134.036325575124</v>
      </c>
      <c r="AF6838" s="0" t="n">
        <v>142.714523423094</v>
      </c>
      <c r="AG6838" s="0" t="n">
        <v>140.535757414294</v>
      </c>
      <c r="AH6838" s="0" t="n">
        <v>174.96512123564</v>
      </c>
    </row>
    <row r="6839" customFormat="false" ht="12.75" hidden="false" customHeight="false" outlineLevel="0" collapsed="false">
      <c r="A6839" s="0" t="n">
        <v>110084019</v>
      </c>
      <c r="B6839" s="0" t="n">
        <v>11</v>
      </c>
      <c r="C6839" s="0" t="s">
        <v>72</v>
      </c>
      <c r="D6839" s="0" t="n">
        <v>840</v>
      </c>
      <c r="E6839" s="0" t="s">
        <v>94</v>
      </c>
      <c r="F6839" s="0" t="n">
        <v>0</v>
      </c>
      <c r="G6839" s="0" t="s">
        <v>6</v>
      </c>
      <c r="H6839" s="0" t="n">
        <v>19</v>
      </c>
      <c r="I6839" s="0" t="s">
        <v>157</v>
      </c>
      <c r="J6839" s="0" t="n">
        <v>58</v>
      </c>
      <c r="K6839" s="0" t="n">
        <v>48</v>
      </c>
      <c r="L6839" s="0" t="n">
        <v>44</v>
      </c>
      <c r="M6839" s="0" t="n">
        <v>49</v>
      </c>
      <c r="N6839" s="0" t="n">
        <v>54</v>
      </c>
      <c r="O6839" s="0" t="n">
        <v>48</v>
      </c>
      <c r="P6839" s="0" t="n">
        <v>59</v>
      </c>
      <c r="Q6839" s="0" t="n">
        <v>80</v>
      </c>
      <c r="R6839" s="0" t="n">
        <v>55</v>
      </c>
      <c r="S6839" s="0" t="n">
        <v>59</v>
      </c>
      <c r="T6839" s="0" t="n">
        <v>65</v>
      </c>
      <c r="U6839" s="0" t="n">
        <v>66</v>
      </c>
      <c r="V6839" s="0" t="n">
        <v>59</v>
      </c>
      <c r="W6839" s="0" t="n">
        <v>61</v>
      </c>
      <c r="X6839" s="0" t="n">
        <v>63</v>
      </c>
      <c r="Y6839" s="0" t="n">
        <v>64</v>
      </c>
      <c r="Z6839" s="0" t="n">
        <v>82</v>
      </c>
      <c r="AA6839" s="0" t="n">
        <v>51</v>
      </c>
      <c r="AB6839" s="0" t="n">
        <v>70</v>
      </c>
      <c r="AC6839" s="0" t="n">
        <v>75</v>
      </c>
      <c r="AD6839" s="0" t="n">
        <v>69</v>
      </c>
      <c r="AE6839" s="0" t="n">
        <v>60</v>
      </c>
      <c r="AF6839" s="0" t="n">
        <v>81</v>
      </c>
      <c r="AG6839" s="0" t="n">
        <v>66</v>
      </c>
      <c r="AH6839" s="0" t="n">
        <v>61</v>
      </c>
    </row>
    <row r="6840" customFormat="false" ht="12.75" hidden="false" customHeight="false" outlineLevel="0" collapsed="false">
      <c r="A6840" s="0" t="n">
        <v>110084039</v>
      </c>
      <c r="B6840" s="0" t="n">
        <v>11</v>
      </c>
      <c r="C6840" s="0" t="s">
        <v>72</v>
      </c>
      <c r="D6840" s="0" t="n">
        <v>840</v>
      </c>
      <c r="E6840" s="0" t="s">
        <v>94</v>
      </c>
      <c r="F6840" s="0" t="n">
        <v>0</v>
      </c>
      <c r="G6840" s="0" t="s">
        <v>6</v>
      </c>
      <c r="H6840" s="0" t="n">
        <v>39</v>
      </c>
      <c r="I6840" s="0" t="s">
        <v>177</v>
      </c>
      <c r="J6840" s="0" t="n">
        <v>4.51562171546912</v>
      </c>
      <c r="K6840" s="0" t="n">
        <v>3.76606461939209</v>
      </c>
      <c r="L6840" s="0" t="n">
        <v>3.47606256912624</v>
      </c>
      <c r="M6840" s="0" t="n">
        <v>3.88537355091425</v>
      </c>
      <c r="N6840" s="0" t="n">
        <v>4.31158378844496</v>
      </c>
      <c r="O6840" s="0" t="n">
        <v>3.85269849423701</v>
      </c>
      <c r="P6840" s="0" t="n">
        <v>4.75354098519151</v>
      </c>
      <c r="Q6840" s="0" t="n">
        <v>6.48587295796344</v>
      </c>
      <c r="R6840" s="0" t="n">
        <v>4.48968596687428</v>
      </c>
      <c r="S6840" s="0" t="n">
        <v>4.85317101258534</v>
      </c>
      <c r="T6840" s="0" t="n">
        <v>5.36826283014816</v>
      </c>
      <c r="U6840" s="0" t="n">
        <v>5.47945205479452</v>
      </c>
      <c r="V6840" s="0" t="n">
        <v>4.92816572001336</v>
      </c>
      <c r="W6840" s="0" t="n">
        <v>5.09364797047354</v>
      </c>
      <c r="X6840" s="0" t="n">
        <v>5.27545406586781</v>
      </c>
      <c r="Y6840" s="0" t="n">
        <v>5.38412356563583</v>
      </c>
      <c r="Z6840" s="0" t="n">
        <v>6.91895540648863</v>
      </c>
      <c r="AA6840" s="0" t="n">
        <v>4.3049236509129</v>
      </c>
      <c r="AB6840" s="0" t="n">
        <v>5.91436006624083</v>
      </c>
      <c r="AC6840" s="0" t="n">
        <v>6.3131844544146</v>
      </c>
      <c r="AD6840" s="0" t="n">
        <v>5.78141234038275</v>
      </c>
      <c r="AE6840" s="0" t="n">
        <v>5.00070843369477</v>
      </c>
      <c r="AF6840" s="0" t="n">
        <v>6.71374577282674</v>
      </c>
      <c r="AG6840" s="0" t="n">
        <v>5.43394585978608</v>
      </c>
      <c r="AH6840" s="0" t="n">
        <v>5.01222242764117</v>
      </c>
    </row>
    <row r="6841" customFormat="false" ht="12.75" hidden="false" customHeight="false" outlineLevel="0" collapsed="false">
      <c r="A6841" s="0" t="n">
        <v>110084040</v>
      </c>
      <c r="B6841" s="0" t="n">
        <v>11</v>
      </c>
      <c r="C6841" s="0" t="s">
        <v>72</v>
      </c>
      <c r="D6841" s="0" t="n">
        <v>840</v>
      </c>
      <c r="E6841" s="0" t="s">
        <v>94</v>
      </c>
      <c r="F6841" s="0" t="n">
        <v>0</v>
      </c>
      <c r="G6841" s="0" t="s">
        <v>6</v>
      </c>
      <c r="H6841" s="0" t="n">
        <v>40</v>
      </c>
      <c r="I6841" s="0" t="s">
        <v>178</v>
      </c>
      <c r="J6841" s="0" t="n">
        <v>3.42890088835123</v>
      </c>
      <c r="K6841" s="0" t="n">
        <v>2.77679875276439</v>
      </c>
      <c r="L6841" s="0" t="n">
        <v>2.52571238411632</v>
      </c>
      <c r="M6841" s="0" t="n">
        <v>2.87442074225138</v>
      </c>
      <c r="N6841" s="0" t="n">
        <v>3.23899444065542</v>
      </c>
      <c r="O6841" s="0" t="n">
        <v>2.84067573309494</v>
      </c>
      <c r="P6841" s="0" t="n">
        <v>3.6186156422673</v>
      </c>
      <c r="Q6841" s="0" t="n">
        <v>5.14289388228063</v>
      </c>
      <c r="R6841" s="0" t="n">
        <v>3.38224590185045</v>
      </c>
      <c r="S6841" s="0" t="n">
        <v>3.69445863524663</v>
      </c>
      <c r="T6841" s="0" t="n">
        <v>4.14311191830612</v>
      </c>
      <c r="U6841" s="0" t="n">
        <v>4.23780782222012</v>
      </c>
      <c r="V6841" s="0" t="n">
        <v>3.75154808124735</v>
      </c>
      <c r="W6841" s="0" t="n">
        <v>3.89623709352962</v>
      </c>
      <c r="X6841" s="0" t="n">
        <v>4.05380375273085</v>
      </c>
      <c r="Y6841" s="0" t="n">
        <v>4.14643121329839</v>
      </c>
      <c r="Z6841" s="0" t="n">
        <v>5.50285056473059</v>
      </c>
      <c r="AA6841" s="0" t="n">
        <v>3.20529841885142</v>
      </c>
      <c r="AB6841" s="0" t="n">
        <v>4.61053382236181</v>
      </c>
      <c r="AC6841" s="0" t="n">
        <v>4.96572005668831</v>
      </c>
      <c r="AD6841" s="0" t="n">
        <v>4.49828388886659</v>
      </c>
      <c r="AE6841" s="0" t="n">
        <v>3.81606735537595</v>
      </c>
      <c r="AF6841" s="0" t="n">
        <v>5.33168324333147</v>
      </c>
      <c r="AG6841" s="0" t="n">
        <v>4.20261333429728</v>
      </c>
      <c r="AH6841" s="0" t="n">
        <v>3.83395300515459</v>
      </c>
    </row>
    <row r="6842" customFormat="false" ht="12.75" hidden="false" customHeight="false" outlineLevel="0" collapsed="false">
      <c r="A6842" s="0" t="n">
        <v>110084041</v>
      </c>
      <c r="B6842" s="0" t="n">
        <v>11</v>
      </c>
      <c r="C6842" s="0" t="s">
        <v>72</v>
      </c>
      <c r="D6842" s="0" t="n">
        <v>840</v>
      </c>
      <c r="E6842" s="0" t="s">
        <v>94</v>
      </c>
      <c r="F6842" s="0" t="n">
        <v>0</v>
      </c>
      <c r="G6842" s="0" t="s">
        <v>6</v>
      </c>
      <c r="H6842" s="0" t="n">
        <v>41</v>
      </c>
      <c r="I6842" s="0" t="s">
        <v>179</v>
      </c>
      <c r="J6842" s="0" t="n">
        <v>5.83748820447159</v>
      </c>
      <c r="K6842" s="0" t="n">
        <v>4.99325530639504</v>
      </c>
      <c r="L6842" s="0" t="n">
        <v>4.66645175227587</v>
      </c>
      <c r="M6842" s="0" t="n">
        <v>5.13666988541464</v>
      </c>
      <c r="N6842" s="0" t="n">
        <v>5.62568158105065</v>
      </c>
      <c r="O6842" s="0" t="n">
        <v>5.10811925563677</v>
      </c>
      <c r="P6842" s="0" t="n">
        <v>6.13172153616526</v>
      </c>
      <c r="Q6842" s="0" t="n">
        <v>8.07223032692353</v>
      </c>
      <c r="R6842" s="0" t="n">
        <v>5.84394341166822</v>
      </c>
      <c r="S6842" s="0" t="n">
        <v>6.26023701263272</v>
      </c>
      <c r="T6842" s="0" t="n">
        <v>6.84229165490096</v>
      </c>
      <c r="U6842" s="0" t="n">
        <v>6.97120651245387</v>
      </c>
      <c r="V6842" s="0" t="n">
        <v>6.35697472123087</v>
      </c>
      <c r="W6842" s="0" t="n">
        <v>6.54300390915236</v>
      </c>
      <c r="X6842" s="0" t="n">
        <v>6.74959741476714</v>
      </c>
      <c r="Y6842" s="0" t="n">
        <v>6.87540559350583</v>
      </c>
      <c r="Z6842" s="0" t="n">
        <v>8.58824799696813</v>
      </c>
      <c r="AA6842" s="0" t="n">
        <v>5.66017957242855</v>
      </c>
      <c r="AB6842" s="0" t="n">
        <v>7.47243813850072</v>
      </c>
      <c r="AC6842" s="0" t="n">
        <v>7.91363138147904</v>
      </c>
      <c r="AD6842" s="0" t="n">
        <v>7.31674733510786</v>
      </c>
      <c r="AE6842" s="0" t="n">
        <v>6.43690301181361</v>
      </c>
      <c r="AF6842" s="0" t="n">
        <v>8.34457298754466</v>
      </c>
      <c r="AG6842" s="0" t="n">
        <v>6.9133114748064</v>
      </c>
      <c r="AH6842" s="0" t="n">
        <v>6.43840939297352</v>
      </c>
    </row>
    <row r="6843" customFormat="false" ht="12.75" hidden="false" customHeight="false" outlineLevel="0" collapsed="false">
      <c r="A6843" s="0" t="n">
        <v>110084042</v>
      </c>
      <c r="B6843" s="0" t="n">
        <v>11</v>
      </c>
      <c r="C6843" s="0" t="s">
        <v>72</v>
      </c>
      <c r="D6843" s="0" t="n">
        <v>840</v>
      </c>
      <c r="E6843" s="0" t="s">
        <v>94</v>
      </c>
      <c r="F6843" s="0" t="n">
        <v>0</v>
      </c>
      <c r="G6843" s="0" t="s">
        <v>6</v>
      </c>
      <c r="H6843" s="0" t="n">
        <v>42</v>
      </c>
      <c r="I6843" s="0" t="s">
        <v>180</v>
      </c>
      <c r="J6843" s="0" t="n">
        <v>5.8086697096423</v>
      </c>
      <c r="K6843" s="0" t="n">
        <v>4.82294727211531</v>
      </c>
      <c r="L6843" s="0" t="n">
        <v>4.37529873536023</v>
      </c>
      <c r="M6843" s="0" t="n">
        <v>4.96760640613919</v>
      </c>
      <c r="N6843" s="0" t="n">
        <v>5.52555975860888</v>
      </c>
      <c r="O6843" s="0" t="n">
        <v>4.92213177415665</v>
      </c>
      <c r="P6843" s="0" t="n">
        <v>5.81350899757589</v>
      </c>
      <c r="Q6843" s="0" t="n">
        <v>8.42266153442061</v>
      </c>
      <c r="R6843" s="0" t="n">
        <v>6.29560050209598</v>
      </c>
      <c r="S6843" s="0" t="n">
        <v>6.13862949204385</v>
      </c>
      <c r="T6843" s="0" t="n">
        <v>6.72247504499748</v>
      </c>
      <c r="U6843" s="0" t="n">
        <v>6.83182952699629</v>
      </c>
      <c r="V6843" s="0" t="n">
        <v>6.07924054192831</v>
      </c>
      <c r="W6843" s="0" t="n">
        <v>6.08880874790086</v>
      </c>
      <c r="X6843" s="0" t="n">
        <v>6.36491264123325</v>
      </c>
      <c r="Y6843" s="0" t="n">
        <v>6.63321576743986</v>
      </c>
      <c r="Z6843" s="0" t="n">
        <v>8.55902281988191</v>
      </c>
      <c r="AA6843" s="0" t="n">
        <v>5.28392329032432</v>
      </c>
      <c r="AB6843" s="0" t="n">
        <v>7.56506404750899</v>
      </c>
      <c r="AC6843" s="0" t="n">
        <v>7.36333729322224</v>
      </c>
      <c r="AD6843" s="0" t="n">
        <v>6.76356235520404</v>
      </c>
      <c r="AE6843" s="0" t="n">
        <v>5.77006694135367</v>
      </c>
      <c r="AF6843" s="0" t="n">
        <v>8.24347220466816</v>
      </c>
      <c r="AG6843" s="0" t="n">
        <v>6.34993402760252</v>
      </c>
      <c r="AH6843" s="0" t="n">
        <v>5.78797229266755</v>
      </c>
    </row>
    <row r="6844" customFormat="false" ht="12.75" hidden="false" customHeight="false" outlineLevel="0" collapsed="false">
      <c r="A6844" s="0" t="n">
        <v>110084044</v>
      </c>
      <c r="B6844" s="0" t="n">
        <v>11</v>
      </c>
      <c r="C6844" s="0" t="s">
        <v>72</v>
      </c>
      <c r="D6844" s="0" t="n">
        <v>840</v>
      </c>
      <c r="E6844" s="0" t="s">
        <v>94</v>
      </c>
      <c r="F6844" s="0" t="n">
        <v>0</v>
      </c>
      <c r="G6844" s="0" t="s">
        <v>6</v>
      </c>
      <c r="H6844" s="0" t="n">
        <v>44</v>
      </c>
      <c r="I6844" s="0" t="s">
        <v>181</v>
      </c>
      <c r="J6844" s="0" t="n">
        <v>4.34517720711343</v>
      </c>
      <c r="K6844" s="0" t="n">
        <v>3.52440938533287</v>
      </c>
      <c r="L6844" s="0" t="n">
        <v>3.16464064986564</v>
      </c>
      <c r="M6844" s="0" t="n">
        <v>3.65388057689953</v>
      </c>
      <c r="N6844" s="0" t="n">
        <v>4.10316626931913</v>
      </c>
      <c r="O6844" s="0" t="n">
        <v>3.58224757442227</v>
      </c>
      <c r="P6844" s="0" t="n">
        <v>4.40802296305061</v>
      </c>
      <c r="Q6844" s="0" t="n">
        <v>6.62857397821719</v>
      </c>
      <c r="R6844" s="0" t="n">
        <v>4.52826856224025</v>
      </c>
      <c r="S6844" s="0" t="n">
        <v>4.64773733616165</v>
      </c>
      <c r="T6844" s="0" t="n">
        <v>5.15890265913946</v>
      </c>
      <c r="U6844" s="0" t="n">
        <v>5.25842862302367</v>
      </c>
      <c r="V6844" s="0" t="n">
        <v>4.59130331934239</v>
      </c>
      <c r="W6844" s="0" t="n">
        <v>4.64379010848339</v>
      </c>
      <c r="X6844" s="0" t="n">
        <v>4.87385534625533</v>
      </c>
      <c r="Y6844" s="0" t="n">
        <v>5.07950441382483</v>
      </c>
      <c r="Z6844" s="0" t="n">
        <v>6.69701430432495</v>
      </c>
      <c r="AA6844" s="0" t="n">
        <v>3.9112601060231</v>
      </c>
      <c r="AB6844" s="0" t="n">
        <v>5.74916998742054</v>
      </c>
      <c r="AC6844" s="0" t="n">
        <v>5.77207746899873</v>
      </c>
      <c r="AD6844" s="0" t="n">
        <v>5.24558302073601</v>
      </c>
      <c r="AE6844" s="0" t="n">
        <v>4.38945856581591</v>
      </c>
      <c r="AF6844" s="0" t="n">
        <v>6.48207714516356</v>
      </c>
      <c r="AG6844" s="0" t="n">
        <v>4.89448625865809</v>
      </c>
      <c r="AH6844" s="0" t="n">
        <v>4.38257100723392</v>
      </c>
    </row>
    <row r="6845" customFormat="false" ht="12.75" hidden="false" customHeight="false" outlineLevel="0" collapsed="false">
      <c r="A6845" s="0" t="n">
        <v>110084045</v>
      </c>
      <c r="B6845" s="0" t="n">
        <v>11</v>
      </c>
      <c r="C6845" s="0" t="s">
        <v>72</v>
      </c>
      <c r="D6845" s="0" t="n">
        <v>840</v>
      </c>
      <c r="E6845" s="0" t="s">
        <v>94</v>
      </c>
      <c r="F6845" s="0" t="n">
        <v>0</v>
      </c>
      <c r="G6845" s="0" t="s">
        <v>6</v>
      </c>
      <c r="H6845" s="0" t="n">
        <v>45</v>
      </c>
      <c r="I6845" s="0" t="s">
        <v>182</v>
      </c>
      <c r="J6845" s="0" t="n">
        <v>7.48131270411373</v>
      </c>
      <c r="K6845" s="0" t="n">
        <v>6.32199186601386</v>
      </c>
      <c r="L6845" s="0" t="n">
        <v>5.77900163559702</v>
      </c>
      <c r="M6845" s="0" t="n">
        <v>6.47997043296026</v>
      </c>
      <c r="N6845" s="0" t="n">
        <v>7.15636308227103</v>
      </c>
      <c r="O6845" s="0" t="n">
        <v>6.47159290368225</v>
      </c>
      <c r="P6845" s="0" t="n">
        <v>7.41050740939686</v>
      </c>
      <c r="Q6845" s="0" t="n">
        <v>10.4283716199211</v>
      </c>
      <c r="R6845" s="0" t="n">
        <v>8.34958365461468</v>
      </c>
      <c r="S6845" s="0" t="n">
        <v>7.83374369346037</v>
      </c>
      <c r="T6845" s="0" t="n">
        <v>8.48985445543018</v>
      </c>
      <c r="U6845" s="0" t="n">
        <v>8.60801881349133</v>
      </c>
      <c r="V6845" s="0" t="n">
        <v>7.77282004310434</v>
      </c>
      <c r="W6845" s="0" t="n">
        <v>7.72657898437824</v>
      </c>
      <c r="X6845" s="0" t="n">
        <v>8.05192522415334</v>
      </c>
      <c r="Y6845" s="0" t="n">
        <v>8.39108639740959</v>
      </c>
      <c r="Z6845" s="0" t="n">
        <v>10.6459658186698</v>
      </c>
      <c r="AA6845" s="0" t="n">
        <v>6.85985777301554</v>
      </c>
      <c r="AB6845" s="0" t="n">
        <v>9.62636261706766</v>
      </c>
      <c r="AC6845" s="0" t="n">
        <v>9.14538241542433</v>
      </c>
      <c r="AD6845" s="0" t="n">
        <v>8.47151588034164</v>
      </c>
      <c r="AE6845" s="0" t="n">
        <v>7.33657066614935</v>
      </c>
      <c r="AF6845" s="0" t="n">
        <v>10.2133646391617</v>
      </c>
      <c r="AG6845" s="0" t="n">
        <v>7.991947437251</v>
      </c>
      <c r="AH6845" s="0" t="n">
        <v>7.38583310314146</v>
      </c>
    </row>
    <row r="6846" customFormat="false" ht="12.75" hidden="false" customHeight="false" outlineLevel="0" collapsed="false">
      <c r="A6846" s="0" t="n">
        <v>110084046</v>
      </c>
      <c r="B6846" s="0" t="n">
        <v>11</v>
      </c>
      <c r="C6846" s="0" t="s">
        <v>72</v>
      </c>
      <c r="D6846" s="0" t="n">
        <v>840</v>
      </c>
      <c r="E6846" s="0" t="s">
        <v>94</v>
      </c>
      <c r="F6846" s="0" t="n">
        <v>0</v>
      </c>
      <c r="G6846" s="0" t="s">
        <v>6</v>
      </c>
      <c r="H6846" s="0" t="n">
        <v>46</v>
      </c>
      <c r="I6846" s="0" t="s">
        <v>183</v>
      </c>
      <c r="J6846" s="0" t="n">
        <v>3.30921501008496</v>
      </c>
      <c r="K6846" s="0" t="n">
        <v>2.67678593478347</v>
      </c>
      <c r="L6846" s="0" t="n">
        <v>2.56159705550303</v>
      </c>
      <c r="M6846" s="0" t="n">
        <v>2.85080413350342</v>
      </c>
      <c r="N6846" s="0" t="n">
        <v>2.99906062312018</v>
      </c>
      <c r="O6846" s="0" t="n">
        <v>2.82658183903565</v>
      </c>
      <c r="P6846" s="0" t="n">
        <v>3.46579630709546</v>
      </c>
      <c r="Q6846" s="0" t="n">
        <v>4.1121000726697</v>
      </c>
      <c r="R6846" s="0" t="n">
        <v>3.27700351841899</v>
      </c>
      <c r="S6846" s="0" t="n">
        <v>3.28661834064796</v>
      </c>
      <c r="T6846" s="0" t="n">
        <v>3.84150701291035</v>
      </c>
      <c r="U6846" s="0" t="n">
        <v>3.61987991567902</v>
      </c>
      <c r="V6846" s="0" t="n">
        <v>3.52826600396262</v>
      </c>
      <c r="W6846" s="0" t="n">
        <v>3.52359569300138</v>
      </c>
      <c r="X6846" s="0" t="n">
        <v>3.41276113086804</v>
      </c>
      <c r="Y6846" s="0" t="n">
        <v>3.71672045939669</v>
      </c>
      <c r="Z6846" s="0" t="n">
        <v>4.66081622620936</v>
      </c>
      <c r="AA6846" s="0" t="n">
        <v>2.76446000503695</v>
      </c>
      <c r="AB6846" s="0" t="n">
        <v>3.80795074037817</v>
      </c>
      <c r="AC6846" s="0" t="n">
        <v>3.91785721429592</v>
      </c>
      <c r="AD6846" s="0" t="n">
        <v>3.6292567845568</v>
      </c>
      <c r="AE6846" s="0" t="n">
        <v>3.07925817130447</v>
      </c>
      <c r="AF6846" s="0" t="n">
        <v>4.06499384411382</v>
      </c>
      <c r="AG6846" s="0" t="n">
        <v>3.38799418766978</v>
      </c>
      <c r="AH6846" s="0" t="n">
        <v>3.06910615713248</v>
      </c>
    </row>
    <row r="6847" customFormat="false" ht="12.75" hidden="false" customHeight="false" outlineLevel="0" collapsed="false">
      <c r="A6847" s="0" t="n">
        <v>110084048</v>
      </c>
      <c r="B6847" s="0" t="n">
        <v>11</v>
      </c>
      <c r="C6847" s="0" t="s">
        <v>72</v>
      </c>
      <c r="D6847" s="0" t="n">
        <v>840</v>
      </c>
      <c r="E6847" s="0" t="s">
        <v>94</v>
      </c>
      <c r="F6847" s="0" t="n">
        <v>0</v>
      </c>
      <c r="G6847" s="0" t="s">
        <v>6</v>
      </c>
      <c r="H6847" s="0" t="n">
        <v>48</v>
      </c>
      <c r="I6847" s="0" t="s">
        <v>184</v>
      </c>
      <c r="J6847" s="0" t="n">
        <v>2.47015542694582</v>
      </c>
      <c r="K6847" s="0" t="n">
        <v>1.94041169459083</v>
      </c>
      <c r="L6847" s="0" t="n">
        <v>1.83024338246125</v>
      </c>
      <c r="M6847" s="0" t="n">
        <v>2.07479370341848</v>
      </c>
      <c r="N6847" s="0" t="n">
        <v>2.21531471177901</v>
      </c>
      <c r="O6847" s="0" t="n">
        <v>2.03589970344514</v>
      </c>
      <c r="P6847" s="0" t="n">
        <v>2.61172091325419</v>
      </c>
      <c r="Q6847" s="0" t="n">
        <v>3.1983563824347</v>
      </c>
      <c r="R6847" s="0" t="n">
        <v>2.43756635808599</v>
      </c>
      <c r="S6847" s="0" t="n">
        <v>2.45955921277643</v>
      </c>
      <c r="T6847" s="0" t="n">
        <v>2.92266491548294</v>
      </c>
      <c r="U6847" s="0" t="n">
        <v>2.76158903141855</v>
      </c>
      <c r="V6847" s="0" t="n">
        <v>2.65469943600977</v>
      </c>
      <c r="W6847" s="0" t="n">
        <v>2.65102455757269</v>
      </c>
      <c r="X6847" s="0" t="n">
        <v>2.57814886043822</v>
      </c>
      <c r="Y6847" s="0" t="n">
        <v>2.83443588949074</v>
      </c>
      <c r="Z6847" s="0" t="n">
        <v>3.62923019767047</v>
      </c>
      <c r="AA6847" s="0" t="n">
        <v>2.02438966193345</v>
      </c>
      <c r="AB6847" s="0" t="n">
        <v>2.94241642819469</v>
      </c>
      <c r="AC6847" s="0" t="n">
        <v>3.03812275622147</v>
      </c>
      <c r="AD6847" s="0" t="n">
        <v>2.79416596642556</v>
      </c>
      <c r="AE6847" s="0" t="n">
        <v>2.31815933789105</v>
      </c>
      <c r="AF6847" s="0" t="n">
        <v>3.19779178788347</v>
      </c>
      <c r="AG6847" s="0" t="n">
        <v>2.59009260699876</v>
      </c>
      <c r="AH6847" s="0" t="n">
        <v>2.30988795704441</v>
      </c>
    </row>
    <row r="6848" customFormat="false" ht="12.75" hidden="false" customHeight="false" outlineLevel="0" collapsed="false">
      <c r="A6848" s="0" t="n">
        <v>110084049</v>
      </c>
      <c r="B6848" s="0" t="n">
        <v>11</v>
      </c>
      <c r="C6848" s="0" t="s">
        <v>72</v>
      </c>
      <c r="D6848" s="0" t="n">
        <v>840</v>
      </c>
      <c r="E6848" s="0" t="s">
        <v>94</v>
      </c>
      <c r="F6848" s="0" t="n">
        <v>0</v>
      </c>
      <c r="G6848" s="0" t="s">
        <v>6</v>
      </c>
      <c r="H6848" s="0" t="n">
        <v>49</v>
      </c>
      <c r="I6848" s="0" t="s">
        <v>185</v>
      </c>
      <c r="J6848" s="0" t="n">
        <v>4.26907093309937</v>
      </c>
      <c r="K6848" s="0" t="n">
        <v>3.52977518116849</v>
      </c>
      <c r="L6848" s="0" t="n">
        <v>3.41397062506941</v>
      </c>
      <c r="M6848" s="0" t="n">
        <v>3.7481893396963</v>
      </c>
      <c r="N6848" s="0" t="n">
        <v>3.89967571281714</v>
      </c>
      <c r="O6848" s="0" t="n">
        <v>3.74497200080856</v>
      </c>
      <c r="P6848" s="0" t="n">
        <v>4.43884195231006</v>
      </c>
      <c r="Q6848" s="0" t="n">
        <v>5.13891064887043</v>
      </c>
      <c r="R6848" s="0" t="n">
        <v>4.23873570878099</v>
      </c>
      <c r="S6848" s="0" t="n">
        <v>4.23170828294404</v>
      </c>
      <c r="T6848" s="0" t="n">
        <v>4.8840202022121</v>
      </c>
      <c r="U6848" s="0" t="n">
        <v>4.59253820421042</v>
      </c>
      <c r="V6848" s="0" t="n">
        <v>4.52418043151476</v>
      </c>
      <c r="W6848" s="0" t="n">
        <v>4.51840136440696</v>
      </c>
      <c r="X6848" s="0" t="n">
        <v>4.36261393542462</v>
      </c>
      <c r="Y6848" s="0" t="n">
        <v>4.71672773064484</v>
      </c>
      <c r="Z6848" s="0" t="n">
        <v>5.81947951497413</v>
      </c>
      <c r="AA6848" s="0" t="n">
        <v>3.61804247586176</v>
      </c>
      <c r="AB6848" s="0" t="n">
        <v>4.78338063587276</v>
      </c>
      <c r="AC6848" s="0" t="n">
        <v>4.90775215703144</v>
      </c>
      <c r="AD6848" s="0" t="n">
        <v>4.57187026590051</v>
      </c>
      <c r="AE6848" s="0" t="n">
        <v>3.94674388947982</v>
      </c>
      <c r="AF6848" s="0" t="n">
        <v>5.03466525909176</v>
      </c>
      <c r="AG6848" s="0" t="n">
        <v>4.29139639693343</v>
      </c>
      <c r="AH6848" s="0" t="n">
        <v>3.93454989841136</v>
      </c>
    </row>
    <row r="6849" customFormat="false" ht="12.75" hidden="false" customHeight="false" outlineLevel="0" collapsed="false">
      <c r="A6849" s="0" t="n">
        <v>110084050</v>
      </c>
      <c r="B6849" s="0" t="n">
        <v>11</v>
      </c>
      <c r="C6849" s="0" t="s">
        <v>72</v>
      </c>
      <c r="D6849" s="0" t="n">
        <v>840</v>
      </c>
      <c r="E6849" s="0" t="s">
        <v>94</v>
      </c>
      <c r="F6849" s="0" t="n">
        <v>0</v>
      </c>
      <c r="G6849" s="0" t="s">
        <v>6</v>
      </c>
      <c r="H6849" s="0" t="n">
        <v>50</v>
      </c>
      <c r="I6849" s="0" t="s">
        <v>186</v>
      </c>
      <c r="J6849" s="0" t="n">
        <v>145.944745308642</v>
      </c>
      <c r="K6849" s="0" t="n">
        <v>125.308547908389</v>
      </c>
      <c r="L6849" s="0" t="n">
        <v>112.805443218384</v>
      </c>
      <c r="M6849" s="0" t="n">
        <v>124.566116621299</v>
      </c>
      <c r="N6849" s="0" t="n">
        <v>132.218551362622</v>
      </c>
      <c r="O6849" s="0" t="n">
        <v>113.571908967775</v>
      </c>
      <c r="P6849" s="0" t="n">
        <v>131.089873854832</v>
      </c>
      <c r="Q6849" s="0" t="n">
        <v>159.901805509625</v>
      </c>
      <c r="R6849" s="0" t="n">
        <v>124.535780424366</v>
      </c>
      <c r="S6849" s="0" t="n">
        <v>143.543093157206</v>
      </c>
      <c r="T6849" s="0" t="n">
        <v>129.90006703981</v>
      </c>
      <c r="U6849" s="0" t="n">
        <v>131.19112428994</v>
      </c>
      <c r="V6849" s="0" t="n">
        <v>132.120476223564</v>
      </c>
      <c r="W6849" s="0" t="n">
        <v>133.576861978718</v>
      </c>
      <c r="X6849" s="0" t="n">
        <v>129.574604786448</v>
      </c>
      <c r="Y6849" s="0" t="n">
        <v>129.202943628162</v>
      </c>
      <c r="Z6849" s="0" t="n">
        <v>158.610201850854</v>
      </c>
      <c r="AA6849" s="0" t="n">
        <v>108.402884439628</v>
      </c>
      <c r="AB6849" s="0" t="n">
        <v>143.922750157838</v>
      </c>
      <c r="AC6849" s="0" t="n">
        <v>156.294698758632</v>
      </c>
      <c r="AD6849" s="0" t="n">
        <v>146.229961142758</v>
      </c>
      <c r="AE6849" s="0" t="n">
        <v>120.292393363171</v>
      </c>
      <c r="AF6849" s="0" t="n">
        <v>162.603783479541</v>
      </c>
      <c r="AG6849" s="0" t="n">
        <v>135.352006112502</v>
      </c>
      <c r="AH6849" s="0" t="n">
        <v>122.487098791778</v>
      </c>
    </row>
    <row r="6850" customFormat="false" ht="12.75" hidden="false" customHeight="false" outlineLevel="0" collapsed="false">
      <c r="A6850" s="0" t="n">
        <v>110084051</v>
      </c>
      <c r="B6850" s="0" t="n">
        <v>11</v>
      </c>
      <c r="C6850" s="0" t="s">
        <v>72</v>
      </c>
      <c r="D6850" s="0" t="n">
        <v>840</v>
      </c>
      <c r="E6850" s="0" t="s">
        <v>94</v>
      </c>
      <c r="F6850" s="0" t="n">
        <v>0</v>
      </c>
      <c r="G6850" s="0" t="s">
        <v>6</v>
      </c>
      <c r="H6850" s="0" t="n">
        <v>51</v>
      </c>
      <c r="I6850" s="0" t="s">
        <v>188</v>
      </c>
      <c r="J6850" s="0" t="n">
        <v>110.821963922416</v>
      </c>
      <c r="K6850" s="0" t="n">
        <v>92.3926312233321</v>
      </c>
      <c r="L6850" s="0" t="n">
        <v>81.9646077325986</v>
      </c>
      <c r="M6850" s="0" t="n">
        <v>92.154698822643</v>
      </c>
      <c r="N6850" s="0" t="n">
        <v>99.3266451095697</v>
      </c>
      <c r="O6850" s="0" t="n">
        <v>83.73896017262</v>
      </c>
      <c r="P6850" s="0" t="n">
        <v>99.7916857247487</v>
      </c>
      <c r="Q6850" s="0" t="n">
        <v>126.792187058086</v>
      </c>
      <c r="R6850" s="0" t="n">
        <v>93.8173930385842</v>
      </c>
      <c r="S6850" s="0" t="n">
        <v>109.271653248861</v>
      </c>
      <c r="T6850" s="0" t="n">
        <v>100.254129309564</v>
      </c>
      <c r="U6850" s="0" t="n">
        <v>101.463206021721</v>
      </c>
      <c r="V6850" s="0" t="n">
        <v>100.576227998407</v>
      </c>
      <c r="W6850" s="0" t="n">
        <v>102.175715223285</v>
      </c>
      <c r="X6850" s="0" t="n">
        <v>99.5686840570588</v>
      </c>
      <c r="Y6850" s="0" t="n">
        <v>99.5020102675848</v>
      </c>
      <c r="Z6850" s="0" t="n">
        <v>126.147400517783</v>
      </c>
      <c r="AA6850" s="0" t="n">
        <v>80.7130677032076</v>
      </c>
      <c r="AB6850" s="0" t="n">
        <v>112.194844408889</v>
      </c>
      <c r="AC6850" s="0" t="n">
        <v>122.935695287199</v>
      </c>
      <c r="AD6850" s="0" t="n">
        <v>113.775638122796</v>
      </c>
      <c r="AE6850" s="0" t="n">
        <v>91.7957688395109</v>
      </c>
      <c r="AF6850" s="0" t="n">
        <v>129.130875224539</v>
      </c>
      <c r="AG6850" s="0" t="n">
        <v>104.681231721856</v>
      </c>
      <c r="AH6850" s="0" t="n">
        <v>93.6929251015723</v>
      </c>
    </row>
    <row r="6851" customFormat="false" ht="12.75" hidden="false" customHeight="false" outlineLevel="0" collapsed="false">
      <c r="A6851" s="0" t="n">
        <v>110084052</v>
      </c>
      <c r="B6851" s="0" t="n">
        <v>11</v>
      </c>
      <c r="C6851" s="0" t="s">
        <v>72</v>
      </c>
      <c r="D6851" s="0" t="n">
        <v>840</v>
      </c>
      <c r="E6851" s="0" t="s">
        <v>94</v>
      </c>
      <c r="F6851" s="0" t="n">
        <v>0</v>
      </c>
      <c r="G6851" s="0" t="s">
        <v>6</v>
      </c>
      <c r="H6851" s="0" t="n">
        <v>52</v>
      </c>
      <c r="I6851" s="0" t="s">
        <v>189</v>
      </c>
      <c r="J6851" s="0" t="n">
        <v>188.667426752176</v>
      </c>
      <c r="K6851" s="0" t="n">
        <v>166.140954820159</v>
      </c>
      <c r="L6851" s="0" t="n">
        <v>151.436042276132</v>
      </c>
      <c r="M6851" s="0" t="n">
        <v>164.683012227</v>
      </c>
      <c r="N6851" s="0" t="n">
        <v>172.51652886054</v>
      </c>
      <c r="O6851" s="0" t="n">
        <v>150.579874331072</v>
      </c>
      <c r="P6851" s="0" t="n">
        <v>169.096386292434</v>
      </c>
      <c r="Q6851" s="0" t="n">
        <v>199.011638391685</v>
      </c>
      <c r="R6851" s="0" t="n">
        <v>162.100436176968</v>
      </c>
      <c r="S6851" s="0" t="n">
        <v>185.160131872588</v>
      </c>
      <c r="T6851" s="0" t="n">
        <v>165.568298870537</v>
      </c>
      <c r="U6851" s="0" t="n">
        <v>166.907276654777</v>
      </c>
      <c r="V6851" s="0" t="n">
        <v>170.425788260201</v>
      </c>
      <c r="W6851" s="0" t="n">
        <v>171.585067355529</v>
      </c>
      <c r="X6851" s="0" t="n">
        <v>165.782206908897</v>
      </c>
      <c r="Y6851" s="0" t="n">
        <v>164.989274575383</v>
      </c>
      <c r="Z6851" s="0" t="n">
        <v>196.87708162808</v>
      </c>
      <c r="AA6851" s="0" t="n">
        <v>142.529773313727</v>
      </c>
      <c r="AB6851" s="0" t="n">
        <v>181.837736497652</v>
      </c>
      <c r="AC6851" s="0" t="n">
        <v>195.916758299408</v>
      </c>
      <c r="AD6851" s="0" t="n">
        <v>185.0633747451</v>
      </c>
      <c r="AE6851" s="0" t="n">
        <v>154.840155030906</v>
      </c>
      <c r="AF6851" s="0" t="n">
        <v>202.10165609602</v>
      </c>
      <c r="AG6851" s="0" t="n">
        <v>172.200938533543</v>
      </c>
      <c r="AH6851" s="0" t="n">
        <v>157.339802605328</v>
      </c>
    </row>
    <row r="6852" customFormat="false" ht="12.75" hidden="false" customHeight="false" outlineLevel="0" collapsed="false">
      <c r="A6852" s="0" t="n">
        <v>111084019</v>
      </c>
      <c r="B6852" s="0" t="n">
        <v>11</v>
      </c>
      <c r="C6852" s="0" t="s">
        <v>72</v>
      </c>
      <c r="D6852" s="0" t="n">
        <v>840</v>
      </c>
      <c r="E6852" s="0" t="s">
        <v>94</v>
      </c>
      <c r="F6852" s="0" t="n">
        <v>1</v>
      </c>
      <c r="G6852" s="0" t="s">
        <v>85</v>
      </c>
      <c r="H6852" s="0" t="n">
        <v>19</v>
      </c>
      <c r="I6852" s="0" t="s">
        <v>157</v>
      </c>
      <c r="J6852" s="0" t="n">
        <v>36</v>
      </c>
      <c r="K6852" s="0" t="n">
        <v>34</v>
      </c>
      <c r="L6852" s="0" t="n">
        <v>28</v>
      </c>
      <c r="M6852" s="0" t="n">
        <v>34</v>
      </c>
      <c r="N6852" s="0" t="n">
        <v>35</v>
      </c>
      <c r="O6852" s="0" t="n">
        <v>33</v>
      </c>
      <c r="P6852" s="0" t="n">
        <v>34</v>
      </c>
      <c r="Q6852" s="0" t="n">
        <v>52</v>
      </c>
      <c r="R6852" s="0" t="n">
        <v>38</v>
      </c>
      <c r="S6852" s="0" t="n">
        <v>40</v>
      </c>
      <c r="T6852" s="0" t="n">
        <v>45</v>
      </c>
      <c r="U6852" s="0" t="n">
        <v>42</v>
      </c>
      <c r="V6852" s="0" t="n">
        <v>39</v>
      </c>
      <c r="W6852" s="0" t="n">
        <v>41</v>
      </c>
      <c r="X6852" s="0" t="n">
        <v>39</v>
      </c>
      <c r="Y6852" s="0" t="n">
        <v>49</v>
      </c>
      <c r="Z6852" s="0" t="n">
        <v>49</v>
      </c>
      <c r="AA6852" s="0" t="n">
        <v>34</v>
      </c>
      <c r="AB6852" s="0" t="n">
        <v>47</v>
      </c>
      <c r="AC6852" s="0" t="n">
        <v>47</v>
      </c>
      <c r="AD6852" s="0" t="n">
        <v>43</v>
      </c>
      <c r="AE6852" s="0" t="n">
        <v>39</v>
      </c>
      <c r="AF6852" s="0" t="n">
        <v>57</v>
      </c>
      <c r="AG6852" s="0" t="n">
        <v>42</v>
      </c>
      <c r="AH6852" s="0" t="n">
        <v>36</v>
      </c>
    </row>
    <row r="6853" customFormat="false" ht="12.75" hidden="false" customHeight="false" outlineLevel="0" collapsed="false">
      <c r="A6853" s="0" t="n">
        <v>111084039</v>
      </c>
      <c r="B6853" s="0" t="n">
        <v>11</v>
      </c>
      <c r="C6853" s="0" t="s">
        <v>72</v>
      </c>
      <c r="D6853" s="0" t="n">
        <v>840</v>
      </c>
      <c r="E6853" s="0" t="s">
        <v>94</v>
      </c>
      <c r="F6853" s="0" t="n">
        <v>1</v>
      </c>
      <c r="G6853" s="0" t="s">
        <v>85</v>
      </c>
      <c r="H6853" s="0" t="n">
        <v>39</v>
      </c>
      <c r="I6853" s="0" t="s">
        <v>177</v>
      </c>
      <c r="J6853" s="0" t="n">
        <v>5.88324696399943</v>
      </c>
      <c r="K6853" s="0" t="n">
        <v>5.60748896644083</v>
      </c>
      <c r="L6853" s="0" t="n">
        <v>4.65331166219616</v>
      </c>
      <c r="M6853" s="0" t="n">
        <v>5.67308670979325</v>
      </c>
      <c r="N6853" s="0" t="n">
        <v>5.88370767722988</v>
      </c>
      <c r="O6853" s="0" t="n">
        <v>5.5816124771027</v>
      </c>
      <c r="P6853" s="0" t="n">
        <v>5.77334852516416</v>
      </c>
      <c r="Q6853" s="0" t="n">
        <v>8.89153355014996</v>
      </c>
      <c r="R6853" s="0" t="n">
        <v>6.54558483077941</v>
      </c>
      <c r="S6853" s="0" t="n">
        <v>6.9485580873399</v>
      </c>
      <c r="T6853" s="0" t="n">
        <v>7.85459572395809</v>
      </c>
      <c r="U6853" s="0" t="n">
        <v>7.37411335065665</v>
      </c>
      <c r="V6853" s="0" t="n">
        <v>6.89307775921949</v>
      </c>
      <c r="W6853" s="0" t="n">
        <v>7.22503881255606</v>
      </c>
      <c r="X6853" s="0" t="n">
        <v>6.8877091479374</v>
      </c>
      <c r="Y6853" s="0" t="n">
        <v>8.6928445471028</v>
      </c>
      <c r="Z6853" s="0" t="n">
        <v>8.70849469226135</v>
      </c>
      <c r="AA6853" s="0" t="n">
        <v>6.03373925018367</v>
      </c>
      <c r="AB6853" s="0" t="n">
        <v>8.34170461846463</v>
      </c>
      <c r="AC6853" s="0" t="n">
        <v>8.29610383191741</v>
      </c>
      <c r="AD6853" s="0" t="n">
        <v>7.54157071625629</v>
      </c>
      <c r="AE6853" s="0" t="n">
        <v>6.78802731223707</v>
      </c>
      <c r="AF6853" s="0" t="n">
        <v>9.85114402891052</v>
      </c>
      <c r="AG6853" s="0" t="n">
        <v>7.19843691084222</v>
      </c>
      <c r="AH6853" s="0" t="n">
        <v>6.15399342890257</v>
      </c>
    </row>
    <row r="6854" customFormat="false" ht="12.75" hidden="false" customHeight="false" outlineLevel="0" collapsed="false">
      <c r="A6854" s="0" t="n">
        <v>111084040</v>
      </c>
      <c r="B6854" s="0" t="n">
        <v>11</v>
      </c>
      <c r="C6854" s="0" t="s">
        <v>72</v>
      </c>
      <c r="D6854" s="0" t="n">
        <v>840</v>
      </c>
      <c r="E6854" s="0" t="s">
        <v>94</v>
      </c>
      <c r="F6854" s="0" t="n">
        <v>1</v>
      </c>
      <c r="G6854" s="0" t="s">
        <v>85</v>
      </c>
      <c r="H6854" s="0" t="n">
        <v>40</v>
      </c>
      <c r="I6854" s="0" t="s">
        <v>178</v>
      </c>
      <c r="J6854" s="0" t="n">
        <v>4.12055384516196</v>
      </c>
      <c r="K6854" s="0" t="n">
        <v>3.88334911971861</v>
      </c>
      <c r="L6854" s="0" t="n">
        <v>3.09209180582687</v>
      </c>
      <c r="M6854" s="0" t="n">
        <v>3.92877746392538</v>
      </c>
      <c r="N6854" s="0" t="n">
        <v>4.09821797666349</v>
      </c>
      <c r="O6854" s="0" t="n">
        <v>3.84212520279518</v>
      </c>
      <c r="P6854" s="0" t="n">
        <v>3.99821168569419</v>
      </c>
      <c r="Q6854" s="0" t="n">
        <v>6.64062254422021</v>
      </c>
      <c r="R6854" s="0" t="n">
        <v>4.63204539969341</v>
      </c>
      <c r="S6854" s="0" t="n">
        <v>4.96415177071652</v>
      </c>
      <c r="T6854" s="0" t="n">
        <v>5.72919601898272</v>
      </c>
      <c r="U6854" s="0" t="n">
        <v>5.31461228535671</v>
      </c>
      <c r="V6854" s="0" t="n">
        <v>4.90165212747537</v>
      </c>
      <c r="W6854" s="0" t="n">
        <v>5.18481259279423</v>
      </c>
      <c r="X6854" s="0" t="n">
        <v>4.89783452003908</v>
      </c>
      <c r="Y6854" s="0" t="n">
        <v>6.43101425073518</v>
      </c>
      <c r="Z6854" s="0" t="n">
        <v>6.44259231427875</v>
      </c>
      <c r="AA6854" s="0" t="n">
        <v>4.1785398323636</v>
      </c>
      <c r="AB6854" s="0" t="n">
        <v>6.12917079321903</v>
      </c>
      <c r="AC6854" s="0" t="n">
        <v>6.0956650504678</v>
      </c>
      <c r="AD6854" s="0" t="n">
        <v>5.45787212161348</v>
      </c>
      <c r="AE6854" s="0" t="n">
        <v>4.82695099034473</v>
      </c>
      <c r="AF6854" s="0" t="n">
        <v>7.46116028553189</v>
      </c>
      <c r="AG6854" s="0" t="n">
        <v>5.18800015981861</v>
      </c>
      <c r="AH6854" s="0" t="n">
        <v>4.31018134063298</v>
      </c>
    </row>
    <row r="6855" customFormat="false" ht="12.75" hidden="false" customHeight="false" outlineLevel="0" collapsed="false">
      <c r="A6855" s="0" t="n">
        <v>111084041</v>
      </c>
      <c r="B6855" s="0" t="n">
        <v>11</v>
      </c>
      <c r="C6855" s="0" t="s">
        <v>72</v>
      </c>
      <c r="D6855" s="0" t="n">
        <v>840</v>
      </c>
      <c r="E6855" s="0" t="s">
        <v>94</v>
      </c>
      <c r="F6855" s="0" t="n">
        <v>1</v>
      </c>
      <c r="G6855" s="0" t="s">
        <v>85</v>
      </c>
      <c r="H6855" s="0" t="n">
        <v>41</v>
      </c>
      <c r="I6855" s="0" t="s">
        <v>179</v>
      </c>
      <c r="J6855" s="0" t="n">
        <v>8.14489366672324</v>
      </c>
      <c r="K6855" s="0" t="n">
        <v>7.83590377799674</v>
      </c>
      <c r="L6855" s="0" t="n">
        <v>6.72533095736373</v>
      </c>
      <c r="M6855" s="0" t="n">
        <v>7.92757004930633</v>
      </c>
      <c r="N6855" s="0" t="n">
        <v>8.18281307949614</v>
      </c>
      <c r="O6855" s="0" t="n">
        <v>7.83865913924249</v>
      </c>
      <c r="P6855" s="0" t="n">
        <v>8.06767588679537</v>
      </c>
      <c r="Q6855" s="0" t="n">
        <v>11.660063290769</v>
      </c>
      <c r="R6855" s="0" t="n">
        <v>8.98432658321498</v>
      </c>
      <c r="S6855" s="0" t="n">
        <v>9.46196393420134</v>
      </c>
      <c r="T6855" s="0" t="n">
        <v>10.510067060262</v>
      </c>
      <c r="U6855" s="0" t="n">
        <v>9.96765903126813</v>
      </c>
      <c r="V6855" s="0" t="n">
        <v>9.4230642144689</v>
      </c>
      <c r="W6855" s="0" t="n">
        <v>9.80158097343035</v>
      </c>
      <c r="X6855" s="0" t="n">
        <v>9.41572514611354</v>
      </c>
      <c r="Y6855" s="0" t="n">
        <v>11.4924014946225</v>
      </c>
      <c r="Z6855" s="0" t="n">
        <v>11.5130918164886</v>
      </c>
      <c r="AA6855" s="0" t="n">
        <v>8.43154582539835</v>
      </c>
      <c r="AB6855" s="0" t="n">
        <v>11.0926987616379</v>
      </c>
      <c r="AC6855" s="0" t="n">
        <v>11.0320593825663</v>
      </c>
      <c r="AD6855" s="0" t="n">
        <v>10.1584462628682</v>
      </c>
      <c r="AE6855" s="0" t="n">
        <v>9.27945679522138</v>
      </c>
      <c r="AF6855" s="0" t="n">
        <v>12.7632997189767</v>
      </c>
      <c r="AG6855" s="0" t="n">
        <v>9.73019551957131</v>
      </c>
      <c r="AH6855" s="0" t="n">
        <v>8.51972089746355</v>
      </c>
    </row>
    <row r="6856" customFormat="false" ht="12.75" hidden="false" customHeight="false" outlineLevel="0" collapsed="false">
      <c r="A6856" s="0" t="n">
        <v>111084042</v>
      </c>
      <c r="B6856" s="0" t="n">
        <v>11</v>
      </c>
      <c r="C6856" s="0" t="s">
        <v>72</v>
      </c>
      <c r="D6856" s="0" t="n">
        <v>840</v>
      </c>
      <c r="E6856" s="0" t="s">
        <v>94</v>
      </c>
      <c r="F6856" s="0" t="n">
        <v>1</v>
      </c>
      <c r="G6856" s="0" t="s">
        <v>85</v>
      </c>
      <c r="H6856" s="0" t="n">
        <v>42</v>
      </c>
      <c r="I6856" s="0" t="s">
        <v>180</v>
      </c>
      <c r="J6856" s="0" t="n">
        <v>7.66837898516369</v>
      </c>
      <c r="K6856" s="0" t="n">
        <v>7.34020662672214</v>
      </c>
      <c r="L6856" s="0" t="n">
        <v>5.97313807146641</v>
      </c>
      <c r="M6856" s="0" t="n">
        <v>7.43997074810811</v>
      </c>
      <c r="N6856" s="0" t="n">
        <v>7.70415211158314</v>
      </c>
      <c r="O6856" s="0" t="n">
        <v>7.29051682225587</v>
      </c>
      <c r="P6856" s="0" t="n">
        <v>7.25081767762661</v>
      </c>
      <c r="Q6856" s="0" t="n">
        <v>12.0576631503622</v>
      </c>
      <c r="R6856" s="0" t="n">
        <v>9.64163505591008</v>
      </c>
      <c r="S6856" s="0" t="n">
        <v>8.73965065429151</v>
      </c>
      <c r="T6856" s="0" t="n">
        <v>9.90968581068473</v>
      </c>
      <c r="U6856" s="0" t="n">
        <v>9.47150827221696</v>
      </c>
      <c r="V6856" s="0" t="n">
        <v>8.64075510247646</v>
      </c>
      <c r="W6856" s="0" t="n">
        <v>8.67317190561146</v>
      </c>
      <c r="X6856" s="0" t="n">
        <v>8.52078666002798</v>
      </c>
      <c r="Y6856" s="0" t="n">
        <v>10.7450391226129</v>
      </c>
      <c r="Z6856" s="0" t="n">
        <v>11.3117087225224</v>
      </c>
      <c r="AA6856" s="0" t="n">
        <v>7.56199556279895</v>
      </c>
      <c r="AB6856" s="0" t="n">
        <v>11.098146124947</v>
      </c>
      <c r="AC6856" s="0" t="n">
        <v>9.82848955652407</v>
      </c>
      <c r="AD6856" s="0" t="n">
        <v>8.93373015259612</v>
      </c>
      <c r="AE6856" s="0" t="n">
        <v>7.89403739992369</v>
      </c>
      <c r="AF6856" s="0" t="n">
        <v>12.3215294350018</v>
      </c>
      <c r="AG6856" s="0" t="n">
        <v>8.42930319355237</v>
      </c>
      <c r="AH6856" s="0" t="n">
        <v>7.54490105825578</v>
      </c>
    </row>
    <row r="6857" customFormat="false" ht="12.75" hidden="false" customHeight="false" outlineLevel="0" collapsed="false">
      <c r="A6857" s="0" t="n">
        <v>111084044</v>
      </c>
      <c r="B6857" s="0" t="n">
        <v>11</v>
      </c>
      <c r="C6857" s="0" t="s">
        <v>72</v>
      </c>
      <c r="D6857" s="0" t="n">
        <v>840</v>
      </c>
      <c r="E6857" s="0" t="s">
        <v>94</v>
      </c>
      <c r="F6857" s="0" t="n">
        <v>1</v>
      </c>
      <c r="G6857" s="0" t="s">
        <v>85</v>
      </c>
      <c r="H6857" s="0" t="n">
        <v>44</v>
      </c>
      <c r="I6857" s="0" t="s">
        <v>181</v>
      </c>
      <c r="J6857" s="0" t="n">
        <v>5.25756507658012</v>
      </c>
      <c r="K6857" s="0" t="n">
        <v>5.03324649462093</v>
      </c>
      <c r="L6857" s="0" t="n">
        <v>3.95167384387551</v>
      </c>
      <c r="M6857" s="0" t="n">
        <v>5.12605001833575</v>
      </c>
      <c r="N6857" s="0" t="n">
        <v>5.28491248763122</v>
      </c>
      <c r="O6857" s="0" t="n">
        <v>4.9348551926735</v>
      </c>
      <c r="P6857" s="0" t="n">
        <v>4.999953053848</v>
      </c>
      <c r="Q6857" s="0" t="n">
        <v>8.93531172830326</v>
      </c>
      <c r="R6857" s="0" t="n">
        <v>6.41595127735581</v>
      </c>
      <c r="S6857" s="0" t="n">
        <v>6.20176725284424</v>
      </c>
      <c r="T6857" s="0" t="n">
        <v>7.17968485081036</v>
      </c>
      <c r="U6857" s="0" t="n">
        <v>6.79430025598433</v>
      </c>
      <c r="V6857" s="0" t="n">
        <v>6.08289217451492</v>
      </c>
      <c r="W6857" s="0" t="n">
        <v>6.20760045807341</v>
      </c>
      <c r="X6857" s="0" t="n">
        <v>6.03933590910991</v>
      </c>
      <c r="Y6857" s="0" t="n">
        <v>7.90667702532807</v>
      </c>
      <c r="Z6857" s="0" t="n">
        <v>8.15487179505379</v>
      </c>
      <c r="AA6857" s="0" t="n">
        <v>5.20408720136559</v>
      </c>
      <c r="AB6857" s="0" t="n">
        <v>7.86629273054892</v>
      </c>
      <c r="AC6857" s="0" t="n">
        <v>7.19395306786706</v>
      </c>
      <c r="AD6857" s="0" t="n">
        <v>6.44031765068902</v>
      </c>
      <c r="AE6857" s="0" t="n">
        <v>5.59373536529129</v>
      </c>
      <c r="AF6857" s="0" t="n">
        <v>9.21111453351309</v>
      </c>
      <c r="AG6857" s="0" t="n">
        <v>6.04362210413633</v>
      </c>
      <c r="AH6857" s="0" t="n">
        <v>5.21101522265148</v>
      </c>
    </row>
    <row r="6858" customFormat="false" ht="12.75" hidden="false" customHeight="false" outlineLevel="0" collapsed="false">
      <c r="A6858" s="0" t="n">
        <v>111084045</v>
      </c>
      <c r="B6858" s="0" t="n">
        <v>11</v>
      </c>
      <c r="C6858" s="0" t="s">
        <v>72</v>
      </c>
      <c r="D6858" s="0" t="n">
        <v>840</v>
      </c>
      <c r="E6858" s="0" t="s">
        <v>94</v>
      </c>
      <c r="F6858" s="0" t="n">
        <v>1</v>
      </c>
      <c r="G6858" s="0" t="s">
        <v>85</v>
      </c>
      <c r="H6858" s="0" t="n">
        <v>45</v>
      </c>
      <c r="I6858" s="0" t="s">
        <v>182</v>
      </c>
      <c r="J6858" s="0" t="n">
        <v>10.5270083890936</v>
      </c>
      <c r="K6858" s="0" t="n">
        <v>10.0755375362915</v>
      </c>
      <c r="L6858" s="0" t="n">
        <v>8.40554873202228</v>
      </c>
      <c r="M6858" s="0" t="n">
        <v>10.1781287018546</v>
      </c>
      <c r="N6858" s="0" t="n">
        <v>10.5721339308064</v>
      </c>
      <c r="O6858" s="0" t="n">
        <v>10.0985770684486</v>
      </c>
      <c r="P6858" s="0" t="n">
        <v>9.91342179236669</v>
      </c>
      <c r="Q6858" s="0" t="n">
        <v>15.6406771032198</v>
      </c>
      <c r="R6858" s="0" t="n">
        <v>13.5138218040867</v>
      </c>
      <c r="S6858" s="0" t="n">
        <v>11.7060417134684</v>
      </c>
      <c r="T6858" s="0" t="n">
        <v>13.0727492690412</v>
      </c>
      <c r="U6858" s="0" t="n">
        <v>12.5864933767594</v>
      </c>
      <c r="V6858" s="0" t="n">
        <v>11.6405208052944</v>
      </c>
      <c r="W6858" s="0" t="n">
        <v>11.5446472028481</v>
      </c>
      <c r="X6858" s="0" t="n">
        <v>11.4226527897371</v>
      </c>
      <c r="Y6858" s="0" t="n">
        <v>14.0119966361576</v>
      </c>
      <c r="Z6858" s="0" t="n">
        <v>14.9770200872302</v>
      </c>
      <c r="AA6858" s="0" t="n">
        <v>10.3535430476786</v>
      </c>
      <c r="AB6858" s="0" t="n">
        <v>14.8775096213952</v>
      </c>
      <c r="AC6858" s="0" t="n">
        <v>12.8677175630417</v>
      </c>
      <c r="AD6858" s="0" t="n">
        <v>11.8288007083533</v>
      </c>
      <c r="AE6858" s="0" t="n">
        <v>10.584341260163</v>
      </c>
      <c r="AF6858" s="0" t="n">
        <v>15.8774575463851</v>
      </c>
      <c r="AG6858" s="0" t="n">
        <v>11.2056824240752</v>
      </c>
      <c r="AH6858" s="0" t="n">
        <v>10.3038844702467</v>
      </c>
    </row>
    <row r="6859" customFormat="false" ht="12.75" hidden="false" customHeight="false" outlineLevel="0" collapsed="false">
      <c r="A6859" s="0" t="n">
        <v>111084046</v>
      </c>
      <c r="B6859" s="0" t="n">
        <v>11</v>
      </c>
      <c r="C6859" s="0" t="s">
        <v>72</v>
      </c>
      <c r="D6859" s="0" t="n">
        <v>840</v>
      </c>
      <c r="E6859" s="0" t="s">
        <v>94</v>
      </c>
      <c r="F6859" s="0" t="n">
        <v>1</v>
      </c>
      <c r="G6859" s="0" t="s">
        <v>85</v>
      </c>
      <c r="H6859" s="0" t="n">
        <v>46</v>
      </c>
      <c r="I6859" s="0" t="s">
        <v>183</v>
      </c>
      <c r="J6859" s="0" t="n">
        <v>4.73989386369877</v>
      </c>
      <c r="K6859" s="0" t="n">
        <v>4.19687012944604</v>
      </c>
      <c r="L6859" s="0" t="n">
        <v>3.46656580572129</v>
      </c>
      <c r="M6859" s="0" t="n">
        <v>4.34781611346481</v>
      </c>
      <c r="N6859" s="0" t="n">
        <v>4.46720062663962</v>
      </c>
      <c r="O6859" s="0" t="n">
        <v>4.40424810812539</v>
      </c>
      <c r="P6859" s="0" t="n">
        <v>4.21717355204112</v>
      </c>
      <c r="Q6859" s="0" t="n">
        <v>6.35472076524917</v>
      </c>
      <c r="R6859" s="0" t="n">
        <v>4.78839600240569</v>
      </c>
      <c r="S6859" s="0" t="n">
        <v>5.18599492362044</v>
      </c>
      <c r="T6859" s="0" t="n">
        <v>5.82438275765878</v>
      </c>
      <c r="U6859" s="0" t="n">
        <v>5.04468605011565</v>
      </c>
      <c r="V6859" s="0" t="n">
        <v>5.00893231294343</v>
      </c>
      <c r="W6859" s="0" t="n">
        <v>5.18055725842287</v>
      </c>
      <c r="X6859" s="0" t="n">
        <v>4.89001624430143</v>
      </c>
      <c r="Y6859" s="0" t="n">
        <v>6.13007956346715</v>
      </c>
      <c r="Z6859" s="0" t="n">
        <v>5.88389457657717</v>
      </c>
      <c r="AA6859" s="0" t="n">
        <v>4.20914488188797</v>
      </c>
      <c r="AB6859" s="0" t="n">
        <v>5.49757820566945</v>
      </c>
      <c r="AC6859" s="0" t="n">
        <v>5.5012322523667</v>
      </c>
      <c r="AD6859" s="0" t="n">
        <v>5.01801343806602</v>
      </c>
      <c r="AE6859" s="0" t="n">
        <v>4.54366867656636</v>
      </c>
      <c r="AF6859" s="0" t="n">
        <v>6.08740338897203</v>
      </c>
      <c r="AG6859" s="0" t="n">
        <v>4.55298929278393</v>
      </c>
      <c r="AH6859" s="0" t="n">
        <v>3.71502763636377</v>
      </c>
    </row>
    <row r="6860" customFormat="false" ht="12.75" hidden="false" customHeight="false" outlineLevel="0" collapsed="false">
      <c r="A6860" s="0" t="n">
        <v>111084048</v>
      </c>
      <c r="B6860" s="0" t="n">
        <v>11</v>
      </c>
      <c r="C6860" s="0" t="s">
        <v>72</v>
      </c>
      <c r="D6860" s="0" t="n">
        <v>840</v>
      </c>
      <c r="E6860" s="0" t="s">
        <v>94</v>
      </c>
      <c r="F6860" s="0" t="n">
        <v>1</v>
      </c>
      <c r="G6860" s="0" t="s">
        <v>85</v>
      </c>
      <c r="H6860" s="0" t="n">
        <v>48</v>
      </c>
      <c r="I6860" s="0" t="s">
        <v>184</v>
      </c>
      <c r="J6860" s="0" t="n">
        <v>3.29262847519433</v>
      </c>
      <c r="K6860" s="0" t="n">
        <v>2.87781343627421</v>
      </c>
      <c r="L6860" s="0" t="n">
        <v>2.27542449205345</v>
      </c>
      <c r="M6860" s="0" t="n">
        <v>2.97534135344608</v>
      </c>
      <c r="N6860" s="0" t="n">
        <v>3.08815867803671</v>
      </c>
      <c r="O6860" s="0" t="n">
        <v>2.99444885990231</v>
      </c>
      <c r="P6860" s="0" t="n">
        <v>2.89816745542808</v>
      </c>
      <c r="Q6860" s="0" t="n">
        <v>4.70548138478218</v>
      </c>
      <c r="R6860" s="0" t="n">
        <v>3.36462633649148</v>
      </c>
      <c r="S6860" s="0" t="n">
        <v>3.68949115590489</v>
      </c>
      <c r="T6860" s="0" t="n">
        <v>4.2018462013197</v>
      </c>
      <c r="U6860" s="0" t="n">
        <v>3.60228613840634</v>
      </c>
      <c r="V6860" s="0" t="n">
        <v>3.52646675381294</v>
      </c>
      <c r="W6860" s="0" t="n">
        <v>3.6985938374759</v>
      </c>
      <c r="X6860" s="0" t="n">
        <v>3.44739036469737</v>
      </c>
      <c r="Y6860" s="0" t="n">
        <v>4.50932771769282</v>
      </c>
      <c r="Z6860" s="0" t="n">
        <v>4.31281177749813</v>
      </c>
      <c r="AA6860" s="0" t="n">
        <v>2.89940126105697</v>
      </c>
      <c r="AB6860" s="0" t="n">
        <v>4.01859915404523</v>
      </c>
      <c r="AC6860" s="0" t="n">
        <v>4.01390185766679</v>
      </c>
      <c r="AD6860" s="0" t="n">
        <v>3.6105240542187</v>
      </c>
      <c r="AE6860" s="0" t="n">
        <v>3.21611529669333</v>
      </c>
      <c r="AF6860" s="0" t="n">
        <v>4.57564341668068</v>
      </c>
      <c r="AG6860" s="0" t="n">
        <v>3.24208523082697</v>
      </c>
      <c r="AH6860" s="0" t="n">
        <v>2.57326956561756</v>
      </c>
    </row>
    <row r="6861" customFormat="false" ht="12.75" hidden="false" customHeight="false" outlineLevel="0" collapsed="false">
      <c r="A6861" s="0" t="n">
        <v>111084049</v>
      </c>
      <c r="B6861" s="0" t="n">
        <v>11</v>
      </c>
      <c r="C6861" s="0" t="s">
        <v>72</v>
      </c>
      <c r="D6861" s="0" t="n">
        <v>840</v>
      </c>
      <c r="E6861" s="0" t="s">
        <v>94</v>
      </c>
      <c r="F6861" s="0" t="n">
        <v>1</v>
      </c>
      <c r="G6861" s="0" t="s">
        <v>85</v>
      </c>
      <c r="H6861" s="0" t="n">
        <v>49</v>
      </c>
      <c r="I6861" s="0" t="s">
        <v>185</v>
      </c>
      <c r="J6861" s="0" t="n">
        <v>6.44666343628278</v>
      </c>
      <c r="K6861" s="0" t="n">
        <v>5.76085566242026</v>
      </c>
      <c r="L6861" s="0" t="n">
        <v>4.90445227666216</v>
      </c>
      <c r="M6861" s="0" t="n">
        <v>5.97649185098979</v>
      </c>
      <c r="N6861" s="0" t="n">
        <v>6.09680639037183</v>
      </c>
      <c r="O6861" s="0" t="n">
        <v>6.08171451952796</v>
      </c>
      <c r="P6861" s="0" t="n">
        <v>5.77965925418063</v>
      </c>
      <c r="Q6861" s="0" t="n">
        <v>8.24791423175744</v>
      </c>
      <c r="R6861" s="0" t="n">
        <v>6.45944589548108</v>
      </c>
      <c r="S6861" s="0" t="n">
        <v>6.93328738074805</v>
      </c>
      <c r="T6861" s="0" t="n">
        <v>7.70770847626475</v>
      </c>
      <c r="U6861" s="0" t="n">
        <v>6.72618044008177</v>
      </c>
      <c r="V6861" s="0" t="n">
        <v>6.74745028225769</v>
      </c>
      <c r="W6861" s="0" t="n">
        <v>6.90831409372227</v>
      </c>
      <c r="X6861" s="0" t="n">
        <v>6.58085782478592</v>
      </c>
      <c r="Y6861" s="0" t="n">
        <v>7.99582296902359</v>
      </c>
      <c r="Z6861" s="0" t="n">
        <v>7.69521769852387</v>
      </c>
      <c r="AA6861" s="0" t="n">
        <v>5.75915879052652</v>
      </c>
      <c r="AB6861" s="0" t="n">
        <v>7.20470988893163</v>
      </c>
      <c r="AC6861" s="0" t="n">
        <v>7.2193443959068</v>
      </c>
      <c r="AD6861" s="0" t="n">
        <v>6.65356317878165</v>
      </c>
      <c r="AE6861" s="0" t="n">
        <v>6.09701754837444</v>
      </c>
      <c r="AF6861" s="0" t="n">
        <v>7.81163691609131</v>
      </c>
      <c r="AG6861" s="0" t="n">
        <v>6.08299574052254</v>
      </c>
      <c r="AH6861" s="0" t="n">
        <v>5.06312763724332</v>
      </c>
    </row>
    <row r="6862" customFormat="false" ht="12.75" hidden="false" customHeight="false" outlineLevel="0" collapsed="false">
      <c r="A6862" s="0" t="n">
        <v>111084050</v>
      </c>
      <c r="B6862" s="0" t="n">
        <v>11</v>
      </c>
      <c r="C6862" s="0" t="s">
        <v>72</v>
      </c>
      <c r="D6862" s="0" t="n">
        <v>840</v>
      </c>
      <c r="E6862" s="0" t="s">
        <v>94</v>
      </c>
      <c r="F6862" s="0" t="n">
        <v>1</v>
      </c>
      <c r="G6862" s="0" t="s">
        <v>85</v>
      </c>
      <c r="H6862" s="0" t="n">
        <v>50</v>
      </c>
      <c r="I6862" s="0" t="s">
        <v>186</v>
      </c>
      <c r="J6862" s="0" t="n">
        <v>154.359108486608</v>
      </c>
      <c r="K6862" s="0" t="n">
        <v>151.623312193598</v>
      </c>
      <c r="L6862" s="0" t="n">
        <v>113.077232555174</v>
      </c>
      <c r="M6862" s="0" t="n">
        <v>147.136931487785</v>
      </c>
      <c r="N6862" s="0" t="n">
        <v>142.595912819932</v>
      </c>
      <c r="O6862" s="0" t="n">
        <v>119.167549674652</v>
      </c>
      <c r="P6862" s="0" t="n">
        <v>123.986976962311</v>
      </c>
      <c r="Q6862" s="0" t="n">
        <v>167.899752522593</v>
      </c>
      <c r="R6862" s="0" t="n">
        <v>146.380354568808</v>
      </c>
      <c r="S6862" s="0" t="n">
        <v>145.909290298467</v>
      </c>
      <c r="T6862" s="0" t="n">
        <v>145.411191615364</v>
      </c>
      <c r="U6862" s="0" t="n">
        <v>133.897675155461</v>
      </c>
      <c r="V6862" s="0" t="n">
        <v>142.375017654339</v>
      </c>
      <c r="W6862" s="0" t="n">
        <v>155.810341317615</v>
      </c>
      <c r="X6862" s="0" t="n">
        <v>126.269003711941</v>
      </c>
      <c r="Y6862" s="0" t="n">
        <v>160.164990713501</v>
      </c>
      <c r="Z6862" s="0" t="n">
        <v>154.996034734757</v>
      </c>
      <c r="AA6862" s="0" t="n">
        <v>119.324702934365</v>
      </c>
      <c r="AB6862" s="0" t="n">
        <v>154.814141654507</v>
      </c>
      <c r="AC6862" s="0" t="n">
        <v>164.089972527948</v>
      </c>
      <c r="AD6862" s="0" t="n">
        <v>146.346846021345</v>
      </c>
      <c r="AE6862" s="0" t="n">
        <v>141.529656006666</v>
      </c>
      <c r="AF6862" s="0" t="n">
        <v>202.89827706869</v>
      </c>
      <c r="AG6862" s="0" t="n">
        <v>157.438766071136</v>
      </c>
      <c r="AH6862" s="0" t="n">
        <v>124.06095631451</v>
      </c>
    </row>
    <row r="6863" customFormat="false" ht="12.75" hidden="false" customHeight="false" outlineLevel="0" collapsed="false">
      <c r="A6863" s="0" t="n">
        <v>111084051</v>
      </c>
      <c r="B6863" s="0" t="n">
        <v>11</v>
      </c>
      <c r="C6863" s="0" t="s">
        <v>72</v>
      </c>
      <c r="D6863" s="0" t="n">
        <v>840</v>
      </c>
      <c r="E6863" s="0" t="s">
        <v>94</v>
      </c>
      <c r="F6863" s="0" t="n">
        <v>1</v>
      </c>
      <c r="G6863" s="0" t="s">
        <v>85</v>
      </c>
      <c r="H6863" s="0" t="n">
        <v>51</v>
      </c>
      <c r="I6863" s="0" t="s">
        <v>188</v>
      </c>
      <c r="J6863" s="0" t="n">
        <v>108.11122189878</v>
      </c>
      <c r="K6863" s="0" t="n">
        <v>105.003551404142</v>
      </c>
      <c r="L6863" s="0" t="n">
        <v>75.1389998331672</v>
      </c>
      <c r="M6863" s="0" t="n">
        <v>101.896602345676</v>
      </c>
      <c r="N6863" s="0" t="n">
        <v>99.323278003594</v>
      </c>
      <c r="O6863" s="0" t="n">
        <v>82.0294579458139</v>
      </c>
      <c r="P6863" s="0" t="n">
        <v>85.8645858644939</v>
      </c>
      <c r="Q6863" s="0" t="n">
        <v>125.395565959679</v>
      </c>
      <c r="R6863" s="0" t="n">
        <v>103.587451009355</v>
      </c>
      <c r="S6863" s="0" t="n">
        <v>104.239736171855</v>
      </c>
      <c r="T6863" s="0" t="n">
        <v>106.063920970138</v>
      </c>
      <c r="U6863" s="0" t="n">
        <v>96.5016667798509</v>
      </c>
      <c r="V6863" s="0" t="n">
        <v>101.242555584308</v>
      </c>
      <c r="W6863" s="0" t="n">
        <v>111.812191008195</v>
      </c>
      <c r="X6863" s="0" t="n">
        <v>89.7896052095183</v>
      </c>
      <c r="Y6863" s="0" t="n">
        <v>118.490941850638</v>
      </c>
      <c r="Z6863" s="0" t="n">
        <v>114.666919762056</v>
      </c>
      <c r="AA6863" s="0" t="n">
        <v>82.6358255672088</v>
      </c>
      <c r="AB6863" s="0" t="n">
        <v>113.751608191172</v>
      </c>
      <c r="AC6863" s="0" t="n">
        <v>120.567139820821</v>
      </c>
      <c r="AD6863" s="0" t="n">
        <v>105.91193811446</v>
      </c>
      <c r="AE6863" s="0" t="n">
        <v>100.641420813521</v>
      </c>
      <c r="AF6863" s="0" t="n">
        <v>153.673173635974</v>
      </c>
      <c r="AG6863" s="0" t="n">
        <v>113.468014466926</v>
      </c>
      <c r="AH6863" s="0" t="n">
        <v>86.8907686018185</v>
      </c>
    </row>
    <row r="6864" customFormat="false" ht="12.75" hidden="false" customHeight="false" outlineLevel="0" collapsed="false">
      <c r="A6864" s="0" t="n">
        <v>111084052</v>
      </c>
      <c r="B6864" s="0" t="n">
        <v>11</v>
      </c>
      <c r="C6864" s="0" t="s">
        <v>72</v>
      </c>
      <c r="D6864" s="0" t="n">
        <v>840</v>
      </c>
      <c r="E6864" s="0" t="s">
        <v>94</v>
      </c>
      <c r="F6864" s="0" t="n">
        <v>1</v>
      </c>
      <c r="G6864" s="0" t="s">
        <v>85</v>
      </c>
      <c r="H6864" s="0" t="n">
        <v>52</v>
      </c>
      <c r="I6864" s="0" t="s">
        <v>189</v>
      </c>
      <c r="J6864" s="0" t="n">
        <v>213.698070607417</v>
      </c>
      <c r="K6864" s="0" t="n">
        <v>211.878381207819</v>
      </c>
      <c r="L6864" s="0" t="n">
        <v>163.428084745438</v>
      </c>
      <c r="M6864" s="0" t="n">
        <v>205.609113852573</v>
      </c>
      <c r="N6864" s="0" t="n">
        <v>198.316395802823</v>
      </c>
      <c r="O6864" s="0" t="n">
        <v>167.355545765732</v>
      </c>
      <c r="P6864" s="0" t="n">
        <v>173.259372780902</v>
      </c>
      <c r="Q6864" s="0" t="n">
        <v>220.178187471932</v>
      </c>
      <c r="R6864" s="0" t="n">
        <v>200.918473262897</v>
      </c>
      <c r="S6864" s="0" t="n">
        <v>198.687040550816</v>
      </c>
      <c r="T6864" s="0" t="n">
        <v>194.57161500095</v>
      </c>
      <c r="U6864" s="0" t="n">
        <v>180.990758829371</v>
      </c>
      <c r="V6864" s="0" t="n">
        <v>194.631336067343</v>
      </c>
      <c r="W6864" s="0" t="n">
        <v>211.37432151484</v>
      </c>
      <c r="X6864" s="0" t="n">
        <v>172.613884803957</v>
      </c>
      <c r="Y6864" s="0" t="n">
        <v>211.746611674485</v>
      </c>
      <c r="Z6864" s="0" t="n">
        <v>204.912977747884</v>
      </c>
      <c r="AA6864" s="0" t="n">
        <v>166.744312138202</v>
      </c>
      <c r="AB6864" s="0" t="n">
        <v>205.869988924527</v>
      </c>
      <c r="AC6864" s="0" t="n">
        <v>218.204877577287</v>
      </c>
      <c r="AD6864" s="0" t="n">
        <v>197.128241182372</v>
      </c>
      <c r="AE6864" s="0" t="n">
        <v>193.475698865976</v>
      </c>
      <c r="AF6864" s="0" t="n">
        <v>262.878252017404</v>
      </c>
      <c r="AG6864" s="0" t="n">
        <v>212.811474936295</v>
      </c>
      <c r="AH6864" s="0" t="n">
        <v>171.752656918344</v>
      </c>
    </row>
    <row r="6865" customFormat="false" ht="12.75" hidden="false" customHeight="false" outlineLevel="0" collapsed="false">
      <c r="A6865" s="0" t="n">
        <v>112084019</v>
      </c>
      <c r="B6865" s="0" t="n">
        <v>11</v>
      </c>
      <c r="C6865" s="0" t="s">
        <v>72</v>
      </c>
      <c r="D6865" s="0" t="n">
        <v>840</v>
      </c>
      <c r="E6865" s="0" t="s">
        <v>94</v>
      </c>
      <c r="F6865" s="0" t="n">
        <v>2</v>
      </c>
      <c r="G6865" s="0" t="s">
        <v>86</v>
      </c>
      <c r="H6865" s="0" t="n">
        <v>19</v>
      </c>
      <c r="I6865" s="0" t="s">
        <v>157</v>
      </c>
      <c r="J6865" s="0" t="n">
        <v>22</v>
      </c>
      <c r="K6865" s="0" t="n">
        <v>14</v>
      </c>
      <c r="L6865" s="0" t="n">
        <v>16</v>
      </c>
      <c r="M6865" s="0" t="n">
        <v>15</v>
      </c>
      <c r="N6865" s="0" t="n">
        <v>19</v>
      </c>
      <c r="O6865" s="0" t="n">
        <v>15</v>
      </c>
      <c r="P6865" s="0" t="n">
        <v>25</v>
      </c>
      <c r="Q6865" s="0" t="n">
        <v>28</v>
      </c>
      <c r="R6865" s="0" t="n">
        <v>17</v>
      </c>
      <c r="S6865" s="0" t="n">
        <v>19</v>
      </c>
      <c r="T6865" s="0" t="n">
        <v>20</v>
      </c>
      <c r="U6865" s="0" t="n">
        <v>24</v>
      </c>
      <c r="V6865" s="0" t="n">
        <v>20</v>
      </c>
      <c r="W6865" s="0" t="n">
        <v>20</v>
      </c>
      <c r="X6865" s="0" t="n">
        <v>24</v>
      </c>
      <c r="Y6865" s="0" t="n">
        <v>15</v>
      </c>
      <c r="Z6865" s="0" t="n">
        <v>33</v>
      </c>
      <c r="AA6865" s="0" t="n">
        <v>17</v>
      </c>
      <c r="AB6865" s="0" t="n">
        <v>23</v>
      </c>
      <c r="AC6865" s="0" t="n">
        <v>28</v>
      </c>
      <c r="AD6865" s="0" t="n">
        <v>26</v>
      </c>
      <c r="AE6865" s="0" t="n">
        <v>21</v>
      </c>
      <c r="AF6865" s="0" t="n">
        <v>24</v>
      </c>
      <c r="AG6865" s="0" t="n">
        <v>24</v>
      </c>
      <c r="AH6865" s="0" t="n">
        <v>25</v>
      </c>
    </row>
    <row r="6866" customFormat="false" ht="12.75" hidden="false" customHeight="false" outlineLevel="0" collapsed="false">
      <c r="A6866" s="0" t="n">
        <v>112084039</v>
      </c>
      <c r="B6866" s="0" t="n">
        <v>11</v>
      </c>
      <c r="C6866" s="0" t="s">
        <v>72</v>
      </c>
      <c r="D6866" s="0" t="n">
        <v>840</v>
      </c>
      <c r="E6866" s="0" t="s">
        <v>94</v>
      </c>
      <c r="F6866" s="0" t="n">
        <v>2</v>
      </c>
      <c r="G6866" s="0" t="s">
        <v>86</v>
      </c>
      <c r="H6866" s="0" t="n">
        <v>39</v>
      </c>
      <c r="I6866" s="0" t="s">
        <v>177</v>
      </c>
      <c r="J6866" s="0" t="n">
        <v>3.27126358503724</v>
      </c>
      <c r="K6866" s="0" t="n">
        <v>2.09515599932955</v>
      </c>
      <c r="L6866" s="0" t="n">
        <v>2.40935552751333</v>
      </c>
      <c r="M6866" s="0" t="n">
        <v>2.2664807145156</v>
      </c>
      <c r="N6866" s="0" t="n">
        <v>2.88939546243254</v>
      </c>
      <c r="O6866" s="0" t="n">
        <v>2.29129019495825</v>
      </c>
      <c r="P6866" s="0" t="n">
        <v>3.83278626697349</v>
      </c>
      <c r="Q6866" s="0" t="n">
        <v>4.3168307062335</v>
      </c>
      <c r="R6866" s="0" t="n">
        <v>2.63776094438048</v>
      </c>
      <c r="S6866" s="0" t="n">
        <v>2.96855982663611</v>
      </c>
      <c r="T6866" s="0" t="n">
        <v>3.13525325792004</v>
      </c>
      <c r="U6866" s="0" t="n">
        <v>3.77988471351624</v>
      </c>
      <c r="V6866" s="0" t="n">
        <v>3.16748889399207</v>
      </c>
      <c r="W6866" s="0" t="n">
        <v>3.17410438677097</v>
      </c>
      <c r="X6866" s="0" t="n">
        <v>3.82175342046931</v>
      </c>
      <c r="Y6866" s="0" t="n">
        <v>2.40000768002458</v>
      </c>
      <c r="Z6866" s="0" t="n">
        <v>5.30136662805772</v>
      </c>
      <c r="AA6866" s="0" t="n">
        <v>2.73667400739224</v>
      </c>
      <c r="AB6866" s="0" t="n">
        <v>3.70892367035086</v>
      </c>
      <c r="AC6866" s="0" t="n">
        <v>4.50552651100073</v>
      </c>
      <c r="AD6866" s="0" t="n">
        <v>4.17129921531444</v>
      </c>
      <c r="AE6866" s="0" t="n">
        <v>3.35844705408219</v>
      </c>
      <c r="AF6866" s="0" t="n">
        <v>3.82246558586452</v>
      </c>
      <c r="AG6866" s="0" t="n">
        <v>3.80272116388619</v>
      </c>
      <c r="AH6866" s="0" t="n">
        <v>3.95545211608777</v>
      </c>
    </row>
    <row r="6867" customFormat="false" ht="12.75" hidden="false" customHeight="false" outlineLevel="0" collapsed="false">
      <c r="A6867" s="0" t="n">
        <v>112084040</v>
      </c>
      <c r="B6867" s="0" t="n">
        <v>11</v>
      </c>
      <c r="C6867" s="0" t="s">
        <v>72</v>
      </c>
      <c r="D6867" s="0" t="n">
        <v>840</v>
      </c>
      <c r="E6867" s="0" t="s">
        <v>94</v>
      </c>
      <c r="F6867" s="0" t="n">
        <v>2</v>
      </c>
      <c r="G6867" s="0" t="s">
        <v>86</v>
      </c>
      <c r="H6867" s="0" t="n">
        <v>40</v>
      </c>
      <c r="I6867" s="0" t="s">
        <v>178</v>
      </c>
      <c r="J6867" s="0" t="n">
        <v>2.05008347256966</v>
      </c>
      <c r="K6867" s="0" t="n">
        <v>1.14544128120295</v>
      </c>
      <c r="L6867" s="0" t="n">
        <v>1.37715486036904</v>
      </c>
      <c r="M6867" s="0" t="n">
        <v>1.26853205072434</v>
      </c>
      <c r="N6867" s="0" t="n">
        <v>1.73960481652593</v>
      </c>
      <c r="O6867" s="0" t="n">
        <v>1.28241772859566</v>
      </c>
      <c r="P6867" s="0" t="n">
        <v>2.48037718416374</v>
      </c>
      <c r="Q6867" s="0" t="n">
        <v>2.86850265421223</v>
      </c>
      <c r="R6867" s="0" t="n">
        <v>1.53659295463475</v>
      </c>
      <c r="S6867" s="0" t="n">
        <v>1.78726693514427</v>
      </c>
      <c r="T6867" s="0" t="n">
        <v>1.91509414152909</v>
      </c>
      <c r="U6867" s="0" t="n">
        <v>2.42184345838764</v>
      </c>
      <c r="V6867" s="0" t="n">
        <v>1.93478450550018</v>
      </c>
      <c r="W6867" s="0" t="n">
        <v>1.93882542035521</v>
      </c>
      <c r="X6867" s="0" t="n">
        <v>2.44866952895081</v>
      </c>
      <c r="Y6867" s="0" t="n">
        <v>1.34326607969679</v>
      </c>
      <c r="Z6867" s="0" t="n">
        <v>3.64921685525018</v>
      </c>
      <c r="AA6867" s="0" t="n">
        <v>1.59421345889955</v>
      </c>
      <c r="AB6867" s="0" t="n">
        <v>2.35113945182829</v>
      </c>
      <c r="AC6867" s="0" t="n">
        <v>2.99388964611624</v>
      </c>
      <c r="AD6867" s="0" t="n">
        <v>2.72483113707953</v>
      </c>
      <c r="AE6867" s="0" t="n">
        <v>2.07893165945286</v>
      </c>
      <c r="AF6867" s="0" t="n">
        <v>2.44912582675733</v>
      </c>
      <c r="AG6867" s="0" t="n">
        <v>2.4364752030394</v>
      </c>
      <c r="AH6867" s="0" t="n">
        <v>2.55976005402029</v>
      </c>
    </row>
    <row r="6868" customFormat="false" ht="12.75" hidden="false" customHeight="false" outlineLevel="0" collapsed="false">
      <c r="A6868" s="0" t="n">
        <v>112084041</v>
      </c>
      <c r="B6868" s="0" t="n">
        <v>11</v>
      </c>
      <c r="C6868" s="0" t="s">
        <v>72</v>
      </c>
      <c r="D6868" s="0" t="n">
        <v>840</v>
      </c>
      <c r="E6868" s="0" t="s">
        <v>94</v>
      </c>
      <c r="F6868" s="0" t="n">
        <v>2</v>
      </c>
      <c r="G6868" s="0" t="s">
        <v>86</v>
      </c>
      <c r="H6868" s="0" t="n">
        <v>41</v>
      </c>
      <c r="I6868" s="0" t="s">
        <v>179</v>
      </c>
      <c r="J6868" s="0" t="n">
        <v>4.95273238047252</v>
      </c>
      <c r="K6868" s="0" t="n">
        <v>3.51531575824228</v>
      </c>
      <c r="L6868" s="0" t="n">
        <v>3.91264243019057</v>
      </c>
      <c r="M6868" s="0" t="n">
        <v>3.73821526300784</v>
      </c>
      <c r="N6868" s="0" t="n">
        <v>4.51214893032841</v>
      </c>
      <c r="O6868" s="0" t="n">
        <v>3.77913472809043</v>
      </c>
      <c r="P6868" s="0" t="n">
        <v>5.65794861575557</v>
      </c>
      <c r="Q6868" s="0" t="n">
        <v>6.23902229076756</v>
      </c>
      <c r="R6868" s="0" t="n">
        <v>4.22331079587557</v>
      </c>
      <c r="S6868" s="0" t="n">
        <v>4.63577389129534</v>
      </c>
      <c r="T6868" s="0" t="n">
        <v>4.8421443725613</v>
      </c>
      <c r="U6868" s="0" t="n">
        <v>5.6241688338667</v>
      </c>
      <c r="V6868" s="0" t="n">
        <v>4.89192969800759</v>
      </c>
      <c r="W6868" s="0" t="n">
        <v>4.90214679005594</v>
      </c>
      <c r="X6868" s="0" t="n">
        <v>5.68646615100914</v>
      </c>
      <c r="Y6868" s="0" t="n">
        <v>3.95844768647033</v>
      </c>
      <c r="Z6868" s="0" t="n">
        <v>7.44508977288772</v>
      </c>
      <c r="AA6868" s="0" t="n">
        <v>4.38168019161654</v>
      </c>
      <c r="AB6868" s="0" t="n">
        <v>5.56520657008946</v>
      </c>
      <c r="AC6868" s="0" t="n">
        <v>6.51174026657723</v>
      </c>
      <c r="AD6868" s="0" t="n">
        <v>6.11191982171306</v>
      </c>
      <c r="AE6868" s="0" t="n">
        <v>5.13374307479315</v>
      </c>
      <c r="AF6868" s="0" t="n">
        <v>5.68752579666605</v>
      </c>
      <c r="AG6868" s="0" t="n">
        <v>5.65814766184195</v>
      </c>
      <c r="AH6868" s="0" t="n">
        <v>5.83902760708285</v>
      </c>
    </row>
    <row r="6869" customFormat="false" ht="12.75" hidden="false" customHeight="false" outlineLevel="0" collapsed="false">
      <c r="A6869" s="0" t="n">
        <v>112084042</v>
      </c>
      <c r="B6869" s="0" t="n">
        <v>11</v>
      </c>
      <c r="C6869" s="0" t="s">
        <v>72</v>
      </c>
      <c r="D6869" s="0" t="n">
        <v>840</v>
      </c>
      <c r="E6869" s="0" t="s">
        <v>94</v>
      </c>
      <c r="F6869" s="0" t="n">
        <v>2</v>
      </c>
      <c r="G6869" s="0" t="s">
        <v>86</v>
      </c>
      <c r="H6869" s="0" t="n">
        <v>42</v>
      </c>
      <c r="I6869" s="0" t="s">
        <v>180</v>
      </c>
      <c r="J6869" s="0" t="n">
        <v>3.9489604341209</v>
      </c>
      <c r="K6869" s="0" t="n">
        <v>2.30568791750849</v>
      </c>
      <c r="L6869" s="0" t="n">
        <v>2.77745939925405</v>
      </c>
      <c r="M6869" s="0" t="n">
        <v>2.49524206417028</v>
      </c>
      <c r="N6869" s="0" t="n">
        <v>3.34696740563461</v>
      </c>
      <c r="O6869" s="0" t="n">
        <v>2.55374672605743</v>
      </c>
      <c r="P6869" s="0" t="n">
        <v>4.37620031752517</v>
      </c>
      <c r="Q6869" s="0" t="n">
        <v>4.78765991847904</v>
      </c>
      <c r="R6869" s="0" t="n">
        <v>2.94956594828187</v>
      </c>
      <c r="S6869" s="0" t="n">
        <v>3.53760832979619</v>
      </c>
      <c r="T6869" s="0" t="n">
        <v>3.53526427931023</v>
      </c>
      <c r="U6869" s="0" t="n">
        <v>4.19215078177563</v>
      </c>
      <c r="V6869" s="0" t="n">
        <v>3.51772598138016</v>
      </c>
      <c r="W6869" s="0" t="n">
        <v>3.50444559019027</v>
      </c>
      <c r="X6869" s="0" t="n">
        <v>4.20903862243852</v>
      </c>
      <c r="Y6869" s="0" t="n">
        <v>2.52139241226686</v>
      </c>
      <c r="Z6869" s="0" t="n">
        <v>5.80633691724146</v>
      </c>
      <c r="AA6869" s="0" t="n">
        <v>3.00585101784968</v>
      </c>
      <c r="AB6869" s="0" t="n">
        <v>4.031981970071</v>
      </c>
      <c r="AC6869" s="0" t="n">
        <v>4.89818502992042</v>
      </c>
      <c r="AD6869" s="0" t="n">
        <v>4.59339455781195</v>
      </c>
      <c r="AE6869" s="0" t="n">
        <v>3.64609648278365</v>
      </c>
      <c r="AF6869" s="0" t="n">
        <v>4.16541497433449</v>
      </c>
      <c r="AG6869" s="0" t="n">
        <v>4.27056486165267</v>
      </c>
      <c r="AH6869" s="0" t="n">
        <v>4.03104352707933</v>
      </c>
    </row>
    <row r="6870" customFormat="false" ht="12.75" hidden="false" customHeight="false" outlineLevel="0" collapsed="false">
      <c r="A6870" s="0" t="n">
        <v>112084044</v>
      </c>
      <c r="B6870" s="0" t="n">
        <v>11</v>
      </c>
      <c r="C6870" s="0" t="s">
        <v>72</v>
      </c>
      <c r="D6870" s="0" t="n">
        <v>840</v>
      </c>
      <c r="E6870" s="0" t="s">
        <v>94</v>
      </c>
      <c r="F6870" s="0" t="n">
        <v>2</v>
      </c>
      <c r="G6870" s="0" t="s">
        <v>86</v>
      </c>
      <c r="H6870" s="0" t="n">
        <v>44</v>
      </c>
      <c r="I6870" s="0" t="s">
        <v>181</v>
      </c>
      <c r="J6870" s="0" t="n">
        <v>2.43614940369711</v>
      </c>
      <c r="K6870" s="0" t="s">
        <v>187</v>
      </c>
      <c r="L6870" s="0" t="s">
        <v>187</v>
      </c>
      <c r="M6870" s="0" t="s">
        <v>187</v>
      </c>
      <c r="N6870" s="0" t="s">
        <v>187</v>
      </c>
      <c r="O6870" s="0" t="s">
        <v>187</v>
      </c>
      <c r="P6870" s="0" t="n">
        <v>2.82453737376179</v>
      </c>
      <c r="Q6870" s="0" t="n">
        <v>3.1706741399112</v>
      </c>
      <c r="R6870" s="0" t="s">
        <v>187</v>
      </c>
      <c r="S6870" s="0" t="s">
        <v>187</v>
      </c>
      <c r="T6870" s="0" t="n">
        <v>2.15727192280964</v>
      </c>
      <c r="U6870" s="0" t="n">
        <v>2.68258988890473</v>
      </c>
      <c r="V6870" s="0" t="n">
        <v>2.14406950359255</v>
      </c>
      <c r="W6870" s="0" t="n">
        <v>2.13541395801765</v>
      </c>
      <c r="X6870" s="0" t="n">
        <v>2.6932443251425</v>
      </c>
      <c r="Y6870" s="0" t="s">
        <v>187</v>
      </c>
      <c r="Z6870" s="0" t="n">
        <v>3.99187133659422</v>
      </c>
      <c r="AA6870" s="0" t="s">
        <v>187</v>
      </c>
      <c r="AB6870" s="0" t="n">
        <v>2.55183942695966</v>
      </c>
      <c r="AC6870" s="0" t="n">
        <v>3.24674263344076</v>
      </c>
      <c r="AD6870" s="0" t="n">
        <v>2.9944061063875</v>
      </c>
      <c r="AE6870" s="0" t="n">
        <v>2.25088844900831</v>
      </c>
      <c r="AF6870" s="0" t="n">
        <v>2.66157350516766</v>
      </c>
      <c r="AG6870" s="0" t="n">
        <v>2.7336998166188</v>
      </c>
      <c r="AH6870" s="0" t="n">
        <v>2.60054728631874</v>
      </c>
    </row>
    <row r="6871" customFormat="false" ht="12.75" hidden="false" customHeight="false" outlineLevel="0" collapsed="false">
      <c r="A6871" s="0" t="n">
        <v>112084045</v>
      </c>
      <c r="B6871" s="0" t="n">
        <v>11</v>
      </c>
      <c r="C6871" s="0" t="s">
        <v>72</v>
      </c>
      <c r="D6871" s="0" t="n">
        <v>840</v>
      </c>
      <c r="E6871" s="0" t="s">
        <v>94</v>
      </c>
      <c r="F6871" s="0" t="n">
        <v>2</v>
      </c>
      <c r="G6871" s="0" t="s">
        <v>86</v>
      </c>
      <c r="H6871" s="0" t="n">
        <v>45</v>
      </c>
      <c r="I6871" s="0" t="s">
        <v>182</v>
      </c>
      <c r="J6871" s="0" t="n">
        <v>5.82124575930994</v>
      </c>
      <c r="K6871" s="0" t="s">
        <v>187</v>
      </c>
      <c r="L6871" s="0" t="s">
        <v>187</v>
      </c>
      <c r="M6871" s="0" t="s">
        <v>187</v>
      </c>
      <c r="N6871" s="0" t="s">
        <v>187</v>
      </c>
      <c r="O6871" s="0" t="s">
        <v>187</v>
      </c>
      <c r="P6871" s="0" t="n">
        <v>6.26212392682871</v>
      </c>
      <c r="Q6871" s="0" t="n">
        <v>6.73253314152976</v>
      </c>
      <c r="R6871" s="0" t="s">
        <v>187</v>
      </c>
      <c r="S6871" s="0" t="s">
        <v>187</v>
      </c>
      <c r="T6871" s="0" t="n">
        <v>5.24807746136368</v>
      </c>
      <c r="U6871" s="0" t="n">
        <v>6.03327550936272</v>
      </c>
      <c r="V6871" s="0" t="n">
        <v>5.22593578024407</v>
      </c>
      <c r="W6871" s="0" t="n">
        <v>5.20708079144556</v>
      </c>
      <c r="X6871" s="0" t="n">
        <v>6.05780788067249</v>
      </c>
      <c r="Y6871" s="0" t="s">
        <v>187</v>
      </c>
      <c r="Z6871" s="0" t="n">
        <v>7.95538486938724</v>
      </c>
      <c r="AA6871" s="0" t="s">
        <v>187</v>
      </c>
      <c r="AB6871" s="0" t="n">
        <v>5.84523277368023</v>
      </c>
      <c r="AC6871" s="0" t="n">
        <v>6.88378348156113</v>
      </c>
      <c r="AD6871" s="0" t="n">
        <v>6.52901280305469</v>
      </c>
      <c r="AE6871" s="0" t="n">
        <v>5.3723524961431</v>
      </c>
      <c r="AF6871" s="0" t="n">
        <v>6.00064767514711</v>
      </c>
      <c r="AG6871" s="0" t="n">
        <v>6.14473325373367</v>
      </c>
      <c r="AH6871" s="0" t="n">
        <v>5.77002653851677</v>
      </c>
    </row>
    <row r="6872" customFormat="false" ht="12.75" hidden="false" customHeight="false" outlineLevel="0" collapsed="false">
      <c r="A6872" s="0" t="n">
        <v>112084046</v>
      </c>
      <c r="B6872" s="0" t="n">
        <v>11</v>
      </c>
      <c r="C6872" s="0" t="s">
        <v>72</v>
      </c>
      <c r="D6872" s="0" t="n">
        <v>840</v>
      </c>
      <c r="E6872" s="0" t="s">
        <v>94</v>
      </c>
      <c r="F6872" s="0" t="n">
        <v>2</v>
      </c>
      <c r="G6872" s="0" t="s">
        <v>86</v>
      </c>
      <c r="H6872" s="0" t="n">
        <v>46</v>
      </c>
      <c r="I6872" s="0" t="s">
        <v>183</v>
      </c>
      <c r="J6872" s="0" t="n">
        <v>1.87853615647115</v>
      </c>
      <c r="K6872" s="0" t="n">
        <v>1.1567017401209</v>
      </c>
      <c r="L6872" s="0" t="n">
        <v>1.65662830528477</v>
      </c>
      <c r="M6872" s="0" t="n">
        <v>1.35379215354204</v>
      </c>
      <c r="N6872" s="0" t="n">
        <v>1.53092061960075</v>
      </c>
      <c r="O6872" s="0" t="n">
        <v>1.24891556994591</v>
      </c>
      <c r="P6872" s="0" t="n">
        <v>2.7144190621498</v>
      </c>
      <c r="Q6872" s="0" t="n">
        <v>1.86947938009023</v>
      </c>
      <c r="R6872" s="0" t="n">
        <v>1.76561103443228</v>
      </c>
      <c r="S6872" s="0" t="n">
        <v>1.38724175767548</v>
      </c>
      <c r="T6872" s="0" t="n">
        <v>1.85863126816191</v>
      </c>
      <c r="U6872" s="0" t="n">
        <v>2.19507378124238</v>
      </c>
      <c r="V6872" s="0" t="n">
        <v>2.0475996949818</v>
      </c>
      <c r="W6872" s="0" t="n">
        <v>1.86663412757989</v>
      </c>
      <c r="X6872" s="0" t="n">
        <v>1.93550601743466</v>
      </c>
      <c r="Y6872" s="0" t="n">
        <v>1.30336135532623</v>
      </c>
      <c r="Z6872" s="0" t="n">
        <v>3.43773787584154</v>
      </c>
      <c r="AA6872" s="0" t="n">
        <v>1.31977512818593</v>
      </c>
      <c r="AB6872" s="0" t="n">
        <v>2.11832327508688</v>
      </c>
      <c r="AC6872" s="0" t="n">
        <v>2.33448217622515</v>
      </c>
      <c r="AD6872" s="0" t="n">
        <v>2.24050013104757</v>
      </c>
      <c r="AE6872" s="0" t="n">
        <v>1.61484766604257</v>
      </c>
      <c r="AF6872" s="0" t="n">
        <v>2.04258429925562</v>
      </c>
      <c r="AG6872" s="0" t="n">
        <v>2.22299908255562</v>
      </c>
      <c r="AH6872" s="0" t="n">
        <v>2.42318467790119</v>
      </c>
    </row>
    <row r="6873" customFormat="false" ht="12.75" hidden="false" customHeight="false" outlineLevel="0" collapsed="false">
      <c r="A6873" s="0" t="n">
        <v>112084048</v>
      </c>
      <c r="B6873" s="0" t="n">
        <v>11</v>
      </c>
      <c r="C6873" s="0" t="s">
        <v>72</v>
      </c>
      <c r="D6873" s="0" t="n">
        <v>840</v>
      </c>
      <c r="E6873" s="0" t="s">
        <v>94</v>
      </c>
      <c r="F6873" s="0" t="n">
        <v>2</v>
      </c>
      <c r="G6873" s="0" t="s">
        <v>86</v>
      </c>
      <c r="H6873" s="0" t="n">
        <v>48</v>
      </c>
      <c r="I6873" s="0" t="s">
        <v>184</v>
      </c>
      <c r="J6873" s="0" t="n">
        <v>1.1158302030474</v>
      </c>
      <c r="K6873" s="0" t="s">
        <v>187</v>
      </c>
      <c r="L6873" s="0" t="s">
        <v>187</v>
      </c>
      <c r="M6873" s="0" t="s">
        <v>187</v>
      </c>
      <c r="N6873" s="0" t="s">
        <v>187</v>
      </c>
      <c r="O6873" s="0" t="s">
        <v>187</v>
      </c>
      <c r="P6873" s="0" t="n">
        <v>1.70959737445554</v>
      </c>
      <c r="Q6873" s="0" t="n">
        <v>1.16328157879176</v>
      </c>
      <c r="R6873" s="0" t="s">
        <v>187</v>
      </c>
      <c r="S6873" s="0" t="s">
        <v>187</v>
      </c>
      <c r="T6873" s="0" t="n">
        <v>1.08602642526074</v>
      </c>
      <c r="U6873" s="0" t="n">
        <v>1.34632737077963</v>
      </c>
      <c r="V6873" s="0" t="n">
        <v>1.21135551519951</v>
      </c>
      <c r="W6873" s="0" t="n">
        <v>1.03736429109802</v>
      </c>
      <c r="X6873" s="0" t="n">
        <v>1.17838423057323</v>
      </c>
      <c r="Y6873" s="0" t="s">
        <v>187</v>
      </c>
      <c r="Z6873" s="0" t="n">
        <v>2.18925839917044</v>
      </c>
      <c r="AA6873" s="0" t="s">
        <v>187</v>
      </c>
      <c r="AB6873" s="0" t="n">
        <v>1.29863231674686</v>
      </c>
      <c r="AC6873" s="0" t="n">
        <v>1.47341196788459</v>
      </c>
      <c r="AD6873" s="0" t="n">
        <v>1.41782620295997</v>
      </c>
      <c r="AE6873" s="0" t="n">
        <v>0.947097809826258</v>
      </c>
      <c r="AF6873" s="0" t="n">
        <v>1.26778498642284</v>
      </c>
      <c r="AG6873" s="0" t="n">
        <v>1.38759680631068</v>
      </c>
      <c r="AH6873" s="0" t="n">
        <v>1.49399141281115</v>
      </c>
    </row>
    <row r="6874" customFormat="false" ht="12.75" hidden="false" customHeight="false" outlineLevel="0" collapsed="false">
      <c r="A6874" s="0" t="n">
        <v>112084049</v>
      </c>
      <c r="B6874" s="0" t="n">
        <v>11</v>
      </c>
      <c r="C6874" s="0" t="s">
        <v>72</v>
      </c>
      <c r="D6874" s="0" t="n">
        <v>840</v>
      </c>
      <c r="E6874" s="0" t="s">
        <v>94</v>
      </c>
      <c r="F6874" s="0" t="n">
        <v>2</v>
      </c>
      <c r="G6874" s="0" t="s">
        <v>86</v>
      </c>
      <c r="H6874" s="0" t="n">
        <v>49</v>
      </c>
      <c r="I6874" s="0" t="s">
        <v>185</v>
      </c>
      <c r="J6874" s="0" t="n">
        <v>2.83665739616856</v>
      </c>
      <c r="K6874" s="0" t="s">
        <v>187</v>
      </c>
      <c r="L6874" s="0" t="s">
        <v>187</v>
      </c>
      <c r="M6874" s="0" t="s">
        <v>187</v>
      </c>
      <c r="N6874" s="0" t="s">
        <v>187</v>
      </c>
      <c r="O6874" s="0" t="s">
        <v>187</v>
      </c>
      <c r="P6874" s="0" t="n">
        <v>3.94778563146507</v>
      </c>
      <c r="Q6874" s="0" t="n">
        <v>2.74049647688084</v>
      </c>
      <c r="R6874" s="0" t="s">
        <v>187</v>
      </c>
      <c r="S6874" s="0" t="s">
        <v>187</v>
      </c>
      <c r="T6874" s="0" t="n">
        <v>2.83541705199864</v>
      </c>
      <c r="U6874" s="0" t="n">
        <v>3.24791920405647</v>
      </c>
      <c r="V6874" s="0" t="n">
        <v>3.0997574070956</v>
      </c>
      <c r="W6874" s="0" t="n">
        <v>2.9354718195584</v>
      </c>
      <c r="X6874" s="0" t="n">
        <v>2.87744177249309</v>
      </c>
      <c r="Y6874" s="0" t="s">
        <v>187</v>
      </c>
      <c r="Z6874" s="0" t="n">
        <v>4.96339419649049</v>
      </c>
      <c r="AA6874" s="0" t="s">
        <v>187</v>
      </c>
      <c r="AB6874" s="0" t="n">
        <v>3.13531915113976</v>
      </c>
      <c r="AC6874" s="0" t="n">
        <v>3.39050976430492</v>
      </c>
      <c r="AD6874" s="0" t="n">
        <v>3.24837337701599</v>
      </c>
      <c r="AE6874" s="0" t="n">
        <v>2.45784850037909</v>
      </c>
      <c r="AF6874" s="0" t="n">
        <v>2.99917651155199</v>
      </c>
      <c r="AG6874" s="0" t="n">
        <v>3.25209092450191</v>
      </c>
      <c r="AH6874" s="0" t="n">
        <v>3.57344722621392</v>
      </c>
    </row>
    <row r="6875" customFormat="false" ht="12.75" hidden="false" customHeight="false" outlineLevel="0" collapsed="false">
      <c r="A6875" s="0" t="n">
        <v>112084050</v>
      </c>
      <c r="B6875" s="0" t="n">
        <v>11</v>
      </c>
      <c r="C6875" s="0" t="s">
        <v>72</v>
      </c>
      <c r="D6875" s="0" t="n">
        <v>840</v>
      </c>
      <c r="E6875" s="0" t="s">
        <v>94</v>
      </c>
      <c r="F6875" s="0" t="n">
        <v>2</v>
      </c>
      <c r="G6875" s="0" t="s">
        <v>86</v>
      </c>
      <c r="H6875" s="0" t="n">
        <v>50</v>
      </c>
      <c r="I6875" s="0" t="s">
        <v>186</v>
      </c>
      <c r="J6875" s="0" t="n">
        <v>133.992504967307</v>
      </c>
      <c r="K6875" s="0" t="n">
        <v>88.1531316412946</v>
      </c>
      <c r="L6875" s="0" t="n">
        <v>112.332942550347</v>
      </c>
      <c r="M6875" s="0" t="n">
        <v>92.4282012301981</v>
      </c>
      <c r="N6875" s="0" t="n">
        <v>116.588829425178</v>
      </c>
      <c r="O6875" s="0" t="n">
        <v>102.938060362719</v>
      </c>
      <c r="P6875" s="0" t="n">
        <v>142.16617144408</v>
      </c>
      <c r="Q6875" s="0" t="n">
        <v>146.905722069768</v>
      </c>
      <c r="R6875" s="0" t="n">
        <v>93.3848034313721</v>
      </c>
      <c r="S6875" s="0" t="n">
        <v>138.804199358405</v>
      </c>
      <c r="T6875" s="0" t="n">
        <v>104.757337558085</v>
      </c>
      <c r="U6875" s="0" t="n">
        <v>126.708952416821</v>
      </c>
      <c r="V6875" s="0" t="n">
        <v>115.849578258797</v>
      </c>
      <c r="W6875" s="0" t="n">
        <v>103.345560819682</v>
      </c>
      <c r="X6875" s="0" t="n">
        <v>135.33174399705</v>
      </c>
      <c r="Y6875" s="0" t="n">
        <v>79.1931887953647</v>
      </c>
      <c r="Z6875" s="0" t="n">
        <v>164.298785323363</v>
      </c>
      <c r="AA6875" s="0" t="n">
        <v>91.6291995072369</v>
      </c>
      <c r="AB6875" s="0" t="n">
        <v>125.832827233473</v>
      </c>
      <c r="AC6875" s="0" t="n">
        <v>144.751843253115</v>
      </c>
      <c r="AD6875" s="0" t="n">
        <v>146.037060731377</v>
      </c>
      <c r="AE6875" s="0" t="n">
        <v>94.0758915174175</v>
      </c>
      <c r="AF6875" s="0" t="n">
        <v>110.489891869395</v>
      </c>
      <c r="AG6875" s="0" t="n">
        <v>108.672487423831</v>
      </c>
      <c r="AH6875" s="0" t="n">
        <v>120.289638671925</v>
      </c>
    </row>
    <row r="6876" customFormat="false" ht="12.75" hidden="false" customHeight="false" outlineLevel="0" collapsed="false">
      <c r="A6876" s="0" t="n">
        <v>112084051</v>
      </c>
      <c r="B6876" s="0" t="n">
        <v>11</v>
      </c>
      <c r="C6876" s="0" t="s">
        <v>72</v>
      </c>
      <c r="D6876" s="0" t="n">
        <v>840</v>
      </c>
      <c r="E6876" s="0" t="s">
        <v>94</v>
      </c>
      <c r="F6876" s="0" t="n">
        <v>2</v>
      </c>
      <c r="G6876" s="0" t="s">
        <v>86</v>
      </c>
      <c r="H6876" s="0" t="n">
        <v>51</v>
      </c>
      <c r="I6876" s="0" t="s">
        <v>188</v>
      </c>
      <c r="J6876" s="0" t="n">
        <v>83.9723894883132</v>
      </c>
      <c r="K6876" s="0" t="n">
        <v>48.1941373728583</v>
      </c>
      <c r="L6876" s="0" t="n">
        <v>64.2079826103664</v>
      </c>
      <c r="M6876" s="0" t="n">
        <v>51.7313625924074</v>
      </c>
      <c r="N6876" s="0" t="n">
        <v>70.1940914139911</v>
      </c>
      <c r="O6876" s="0" t="n">
        <v>57.6136509669858</v>
      </c>
      <c r="P6876" s="0" t="n">
        <v>92.0024502927091</v>
      </c>
      <c r="Q6876" s="0" t="n">
        <v>97.6177854432867</v>
      </c>
      <c r="R6876" s="0" t="n">
        <v>54.4000893364879</v>
      </c>
      <c r="S6876" s="0" t="n">
        <v>83.5691953204015</v>
      </c>
      <c r="T6876" s="0" t="n">
        <v>63.9885032996559</v>
      </c>
      <c r="U6876" s="0" t="n">
        <v>81.1848166777454</v>
      </c>
      <c r="V6876" s="0" t="n">
        <v>70.7639320879691</v>
      </c>
      <c r="W6876" s="0" t="n">
        <v>63.1261533909103</v>
      </c>
      <c r="X6876" s="0" t="n">
        <v>86.7096019461807</v>
      </c>
      <c r="Y6876" s="0" t="n">
        <v>44.3238266015664</v>
      </c>
      <c r="Z6876" s="0" t="n">
        <v>113.095723945207</v>
      </c>
      <c r="AA6876" s="0" t="n">
        <v>53.3773853546497</v>
      </c>
      <c r="AB6876" s="0" t="n">
        <v>79.7672184005134</v>
      </c>
      <c r="AC6876" s="0" t="n">
        <v>96.1865486117147</v>
      </c>
      <c r="AD6876" s="0" t="n">
        <v>95.3962565877532</v>
      </c>
      <c r="AE6876" s="0" t="n">
        <v>58.2344595931884</v>
      </c>
      <c r="AF6876" s="0" t="n">
        <v>70.7929585484438</v>
      </c>
      <c r="AG6876" s="0" t="n">
        <v>69.6285132276658</v>
      </c>
      <c r="AH6876" s="0" t="n">
        <v>77.8451117465371</v>
      </c>
    </row>
    <row r="6877" customFormat="false" ht="12.75" hidden="false" customHeight="false" outlineLevel="0" collapsed="false">
      <c r="A6877" s="0" t="n">
        <v>112084052</v>
      </c>
      <c r="B6877" s="0" t="n">
        <v>11</v>
      </c>
      <c r="C6877" s="0" t="s">
        <v>72</v>
      </c>
      <c r="D6877" s="0" t="n">
        <v>840</v>
      </c>
      <c r="E6877" s="0" t="s">
        <v>94</v>
      </c>
      <c r="F6877" s="0" t="n">
        <v>2</v>
      </c>
      <c r="G6877" s="0" t="s">
        <v>86</v>
      </c>
      <c r="H6877" s="0" t="n">
        <v>52</v>
      </c>
      <c r="I6877" s="0" t="s">
        <v>189</v>
      </c>
      <c r="J6877" s="0" t="n">
        <v>202.866262788375</v>
      </c>
      <c r="K6877" s="0" t="n">
        <v>147.905975925522</v>
      </c>
      <c r="L6877" s="0" t="n">
        <v>182.421661025788</v>
      </c>
      <c r="M6877" s="0" t="n">
        <v>152.446261888856</v>
      </c>
      <c r="N6877" s="0" t="n">
        <v>182.067899260896</v>
      </c>
      <c r="O6877" s="0" t="n">
        <v>169.78067623866</v>
      </c>
      <c r="P6877" s="0" t="n">
        <v>209.865313873726</v>
      </c>
      <c r="Q6877" s="0" t="n">
        <v>212.319670843494</v>
      </c>
      <c r="R6877" s="0" t="n">
        <v>149.518116621846</v>
      </c>
      <c r="S6877" s="0" t="n">
        <v>216.759951278126</v>
      </c>
      <c r="T6877" s="0" t="n">
        <v>161.789211528609</v>
      </c>
      <c r="U6877" s="0" t="n">
        <v>188.532877366954</v>
      </c>
      <c r="V6877" s="0" t="n">
        <v>178.92027765616</v>
      </c>
      <c r="W6877" s="0" t="n">
        <v>159.60883685811</v>
      </c>
      <c r="X6877" s="0" t="n">
        <v>201.362907736145</v>
      </c>
      <c r="Y6877" s="0" t="n">
        <v>130.617121595215</v>
      </c>
      <c r="Z6877" s="0" t="n">
        <v>230.736580231011</v>
      </c>
      <c r="AA6877" s="0" t="n">
        <v>146.707224671278</v>
      </c>
      <c r="AB6877" s="0" t="n">
        <v>188.811024193013</v>
      </c>
      <c r="AC6877" s="0" t="n">
        <v>209.206716256392</v>
      </c>
      <c r="AD6877" s="0" t="n">
        <v>213.978130101974</v>
      </c>
      <c r="AE6877" s="0" t="n">
        <v>143.804993440493</v>
      </c>
      <c r="AF6877" s="0" t="n">
        <v>164.400200907472</v>
      </c>
      <c r="AG6877" s="0" t="n">
        <v>161.696047152538</v>
      </c>
      <c r="AH6877" s="0" t="n">
        <v>177.571235964321</v>
      </c>
    </row>
    <row r="6878" customFormat="false" ht="12.75" hidden="false" customHeight="false" outlineLevel="0" collapsed="false">
      <c r="A6878" s="0" t="n">
        <v>110085019</v>
      </c>
      <c r="B6878" s="0" t="n">
        <v>11</v>
      </c>
      <c r="C6878" s="0" t="s">
        <v>72</v>
      </c>
      <c r="D6878" s="0" t="n">
        <v>850</v>
      </c>
      <c r="E6878" s="0" t="s">
        <v>96</v>
      </c>
      <c r="F6878" s="0" t="n">
        <v>0</v>
      </c>
      <c r="G6878" s="0" t="s">
        <v>6</v>
      </c>
      <c r="H6878" s="0" t="n">
        <v>19</v>
      </c>
      <c r="I6878" s="0" t="s">
        <v>157</v>
      </c>
      <c r="J6878" s="0" t="n">
        <v>78</v>
      </c>
      <c r="K6878" s="0" t="n">
        <v>81</v>
      </c>
      <c r="L6878" s="0" t="n">
        <v>73</v>
      </c>
      <c r="M6878" s="0" t="n">
        <v>77</v>
      </c>
      <c r="N6878" s="0" t="n">
        <v>80</v>
      </c>
      <c r="O6878" s="0" t="n">
        <v>76</v>
      </c>
      <c r="P6878" s="0" t="n">
        <v>83</v>
      </c>
      <c r="Q6878" s="0" t="n">
        <v>106</v>
      </c>
      <c r="R6878" s="0" t="n">
        <v>102</v>
      </c>
      <c r="S6878" s="0" t="n">
        <v>101</v>
      </c>
      <c r="T6878" s="0" t="n">
        <v>111</v>
      </c>
      <c r="U6878" s="0" t="n">
        <v>108</v>
      </c>
      <c r="V6878" s="0" t="n">
        <v>102</v>
      </c>
      <c r="W6878" s="0" t="n">
        <v>104</v>
      </c>
      <c r="X6878" s="0" t="n">
        <v>106</v>
      </c>
      <c r="Y6878" s="0" t="n">
        <v>105</v>
      </c>
      <c r="Z6878" s="0" t="n">
        <v>128</v>
      </c>
      <c r="AA6878" s="0" t="n">
        <v>104</v>
      </c>
      <c r="AB6878" s="0" t="n">
        <v>109</v>
      </c>
      <c r="AC6878" s="0" t="n">
        <v>128</v>
      </c>
      <c r="AD6878" s="0" t="n">
        <v>124</v>
      </c>
      <c r="AE6878" s="0" t="n">
        <v>116</v>
      </c>
      <c r="AF6878" s="0" t="n">
        <v>137</v>
      </c>
      <c r="AG6878" s="0" t="n">
        <v>116</v>
      </c>
      <c r="AH6878" s="0" t="n">
        <v>130</v>
      </c>
    </row>
    <row r="6879" customFormat="false" ht="12.75" hidden="false" customHeight="false" outlineLevel="0" collapsed="false">
      <c r="A6879" s="0" t="n">
        <v>110085039</v>
      </c>
      <c r="B6879" s="0" t="n">
        <v>11</v>
      </c>
      <c r="C6879" s="0" t="s">
        <v>72</v>
      </c>
      <c r="D6879" s="0" t="n">
        <v>850</v>
      </c>
      <c r="E6879" s="0" t="s">
        <v>96</v>
      </c>
      <c r="F6879" s="0" t="n">
        <v>0</v>
      </c>
      <c r="G6879" s="0" t="s">
        <v>6</v>
      </c>
      <c r="H6879" s="0" t="n">
        <v>39</v>
      </c>
      <c r="I6879" s="0" t="s">
        <v>177</v>
      </c>
      <c r="J6879" s="0" t="n">
        <v>6.07273265183778</v>
      </c>
      <c r="K6879" s="0" t="n">
        <v>6.35523404522416</v>
      </c>
      <c r="L6879" s="0" t="n">
        <v>5.76710380786854</v>
      </c>
      <c r="M6879" s="0" t="n">
        <v>6.10558700857954</v>
      </c>
      <c r="N6879" s="0" t="n">
        <v>6.38753153843697</v>
      </c>
      <c r="O6879" s="0" t="n">
        <v>6.10010594920859</v>
      </c>
      <c r="P6879" s="0" t="n">
        <v>6.68718477577789</v>
      </c>
      <c r="Q6879" s="0" t="n">
        <v>8.59378166930155</v>
      </c>
      <c r="R6879" s="0" t="n">
        <v>8.32632670220321</v>
      </c>
      <c r="S6879" s="0" t="n">
        <v>8.30797071645965</v>
      </c>
      <c r="T6879" s="0" t="n">
        <v>9.16734114071456</v>
      </c>
      <c r="U6879" s="0" t="n">
        <v>8.96637608966376</v>
      </c>
      <c r="V6879" s="0" t="n">
        <v>8.51987971934514</v>
      </c>
      <c r="W6879" s="0" t="n">
        <v>8.68425227752866</v>
      </c>
      <c r="X6879" s="0" t="n">
        <v>8.87616080923791</v>
      </c>
      <c r="Y6879" s="0" t="n">
        <v>8.83332772487129</v>
      </c>
      <c r="Z6879" s="0" t="n">
        <v>10.8003206345188</v>
      </c>
      <c r="AA6879" s="0" t="n">
        <v>8.77866783715571</v>
      </c>
      <c r="AB6879" s="0" t="n">
        <v>9.20950353171787</v>
      </c>
      <c r="AC6879" s="0" t="n">
        <v>10.7745014688676</v>
      </c>
      <c r="AD6879" s="0" t="n">
        <v>10.3897844957603</v>
      </c>
      <c r="AE6879" s="0" t="n">
        <v>9.66803630514323</v>
      </c>
      <c r="AF6879" s="0" t="n">
        <v>11.3553477886082</v>
      </c>
      <c r="AG6879" s="0" t="n">
        <v>9.55057151113918</v>
      </c>
      <c r="AH6879" s="0" t="n">
        <v>10.6817855015304</v>
      </c>
    </row>
    <row r="6880" customFormat="false" ht="12.75" hidden="false" customHeight="false" outlineLevel="0" collapsed="false">
      <c r="A6880" s="0" t="n">
        <v>110085040</v>
      </c>
      <c r="B6880" s="0" t="n">
        <v>11</v>
      </c>
      <c r="C6880" s="0" t="s">
        <v>72</v>
      </c>
      <c r="D6880" s="0" t="n">
        <v>850</v>
      </c>
      <c r="E6880" s="0" t="s">
        <v>96</v>
      </c>
      <c r="F6880" s="0" t="n">
        <v>0</v>
      </c>
      <c r="G6880" s="0" t="s">
        <v>6</v>
      </c>
      <c r="H6880" s="0" t="n">
        <v>40</v>
      </c>
      <c r="I6880" s="0" t="s">
        <v>178</v>
      </c>
      <c r="J6880" s="0" t="n">
        <v>4.80024315883467</v>
      </c>
      <c r="K6880" s="0" t="n">
        <v>5.04697318202218</v>
      </c>
      <c r="L6880" s="0" t="n">
        <v>4.52048877567539</v>
      </c>
      <c r="M6880" s="0" t="n">
        <v>4.81843378645088</v>
      </c>
      <c r="N6880" s="0" t="n">
        <v>5.06491525270596</v>
      </c>
      <c r="O6880" s="0" t="n">
        <v>4.80618967127282</v>
      </c>
      <c r="P6880" s="0" t="n">
        <v>5.3263053463481</v>
      </c>
      <c r="Q6880" s="0" t="n">
        <v>7.03588428933687</v>
      </c>
      <c r="R6880" s="0" t="n">
        <v>6.78912436379414</v>
      </c>
      <c r="S6880" s="0" t="n">
        <v>6.76697859612068</v>
      </c>
      <c r="T6880" s="0" t="n">
        <v>7.54144529080955</v>
      </c>
      <c r="U6880" s="0" t="n">
        <v>7.35529209703476</v>
      </c>
      <c r="V6880" s="0" t="n">
        <v>6.94694371815798</v>
      </c>
      <c r="W6880" s="0" t="n">
        <v>7.09566341091794</v>
      </c>
      <c r="X6880" s="0" t="n">
        <v>7.2670731920538</v>
      </c>
      <c r="Y6880" s="0" t="n">
        <v>7.22478693342849</v>
      </c>
      <c r="Z6880" s="0" t="n">
        <v>9.01044878648307</v>
      </c>
      <c r="AA6880" s="0" t="n">
        <v>7.17280776491149</v>
      </c>
      <c r="AB6880" s="0" t="n">
        <v>7.56196069026329</v>
      </c>
      <c r="AC6880" s="0" t="n">
        <v>8.98890847507168</v>
      </c>
      <c r="AD6880" s="0" t="n">
        <v>8.641685198836</v>
      </c>
      <c r="AE6880" s="0" t="n">
        <v>7.98888546722565</v>
      </c>
      <c r="AF6880" s="0" t="n">
        <v>9.53356329436032</v>
      </c>
      <c r="AG6880" s="0" t="n">
        <v>7.89182203509617</v>
      </c>
      <c r="AH6880" s="0" t="n">
        <v>8.92460374262021</v>
      </c>
    </row>
    <row r="6881" customFormat="false" ht="12.75" hidden="false" customHeight="false" outlineLevel="0" collapsed="false">
      <c r="A6881" s="0" t="n">
        <v>110085041</v>
      </c>
      <c r="B6881" s="0" t="n">
        <v>11</v>
      </c>
      <c r="C6881" s="0" t="s">
        <v>72</v>
      </c>
      <c r="D6881" s="0" t="n">
        <v>850</v>
      </c>
      <c r="E6881" s="0" t="s">
        <v>96</v>
      </c>
      <c r="F6881" s="0" t="n">
        <v>0</v>
      </c>
      <c r="G6881" s="0" t="s">
        <v>6</v>
      </c>
      <c r="H6881" s="0" t="n">
        <v>41</v>
      </c>
      <c r="I6881" s="0" t="s">
        <v>179</v>
      </c>
      <c r="J6881" s="0" t="n">
        <v>7.57904518353431</v>
      </c>
      <c r="K6881" s="0" t="n">
        <v>7.89897564455638</v>
      </c>
      <c r="L6881" s="0" t="n">
        <v>7.25126719726509</v>
      </c>
      <c r="M6881" s="0" t="n">
        <v>7.63093617680216</v>
      </c>
      <c r="N6881" s="0" t="n">
        <v>7.94983591768374</v>
      </c>
      <c r="O6881" s="0" t="n">
        <v>7.63519223065877</v>
      </c>
      <c r="P6881" s="0" t="n">
        <v>8.28977165256178</v>
      </c>
      <c r="Q6881" s="0" t="n">
        <v>10.3939313736225</v>
      </c>
      <c r="R6881" s="0" t="n">
        <v>10.1075925168795</v>
      </c>
      <c r="S6881" s="0" t="n">
        <v>10.0949375426364</v>
      </c>
      <c r="T6881" s="0" t="n">
        <v>11.0398434441532</v>
      </c>
      <c r="U6881" s="0" t="n">
        <v>10.8254637019758</v>
      </c>
      <c r="V6881" s="0" t="n">
        <v>10.3425526736993</v>
      </c>
      <c r="W6881" s="0" t="n">
        <v>10.5224251605339</v>
      </c>
      <c r="X6881" s="0" t="n">
        <v>10.735460809066</v>
      </c>
      <c r="Y6881" s="0" t="n">
        <v>10.6932817805327</v>
      </c>
      <c r="Z6881" s="0" t="n">
        <v>12.8416165394147</v>
      </c>
      <c r="AA6881" s="0" t="n">
        <v>10.6368254138218</v>
      </c>
      <c r="AB6881" s="0" t="n">
        <v>11.109402275967</v>
      </c>
      <c r="AC6881" s="0" t="n">
        <v>12.8109174670556</v>
      </c>
      <c r="AD6881" s="0" t="n">
        <v>12.3876658250991</v>
      </c>
      <c r="AE6881" s="0" t="n">
        <v>11.5958886240799</v>
      </c>
      <c r="AF6881" s="0" t="n">
        <v>13.4238781155157</v>
      </c>
      <c r="AG6881" s="0" t="n">
        <v>11.4550007927219</v>
      </c>
      <c r="AH6881" s="0" t="n">
        <v>12.6837528798732</v>
      </c>
    </row>
    <row r="6882" customFormat="false" ht="12.75" hidden="false" customHeight="false" outlineLevel="0" collapsed="false">
      <c r="A6882" s="0" t="n">
        <v>110085042</v>
      </c>
      <c r="B6882" s="0" t="n">
        <v>11</v>
      </c>
      <c r="C6882" s="0" t="s">
        <v>72</v>
      </c>
      <c r="D6882" s="0" t="n">
        <v>850</v>
      </c>
      <c r="E6882" s="0" t="s">
        <v>96</v>
      </c>
      <c r="F6882" s="0" t="n">
        <v>0</v>
      </c>
      <c r="G6882" s="0" t="s">
        <v>6</v>
      </c>
      <c r="H6882" s="0" t="n">
        <v>42</v>
      </c>
      <c r="I6882" s="0" t="s">
        <v>180</v>
      </c>
      <c r="J6882" s="0" t="n">
        <v>8.04498464781867</v>
      </c>
      <c r="K6882" s="0" t="n">
        <v>8.0509265388223</v>
      </c>
      <c r="L6882" s="0" t="n">
        <v>7.29856456861248</v>
      </c>
      <c r="M6882" s="0" t="n">
        <v>7.7183379606213</v>
      </c>
      <c r="N6882" s="0" t="n">
        <v>8.66770129972889</v>
      </c>
      <c r="O6882" s="0" t="n">
        <v>7.66361247024633</v>
      </c>
      <c r="P6882" s="0" t="n">
        <v>8.23386533455568</v>
      </c>
      <c r="Q6882" s="0" t="n">
        <v>11.0001435431313</v>
      </c>
      <c r="R6882" s="0" t="n">
        <v>10.9705254621755</v>
      </c>
      <c r="S6882" s="0" t="n">
        <v>10.6048514551169</v>
      </c>
      <c r="T6882" s="0" t="n">
        <v>11.6341145205705</v>
      </c>
      <c r="U6882" s="0" t="n">
        <v>11.3600646419513</v>
      </c>
      <c r="V6882" s="0" t="n">
        <v>10.638356796864</v>
      </c>
      <c r="W6882" s="0" t="n">
        <v>10.6510533561798</v>
      </c>
      <c r="X6882" s="0" t="n">
        <v>10.8316418241737</v>
      </c>
      <c r="Y6882" s="0" t="n">
        <v>10.6477424968838</v>
      </c>
      <c r="Z6882" s="0" t="n">
        <v>13.3282642185895</v>
      </c>
      <c r="AA6882" s="0" t="n">
        <v>10.7864436401674</v>
      </c>
      <c r="AB6882" s="0" t="n">
        <v>11.6054597901325</v>
      </c>
      <c r="AC6882" s="0" t="n">
        <v>12.7728328442623</v>
      </c>
      <c r="AD6882" s="0" t="n">
        <v>12.3213210037877</v>
      </c>
      <c r="AE6882" s="0" t="n">
        <v>11.1619414719457</v>
      </c>
      <c r="AF6882" s="0" t="n">
        <v>13.8115293094282</v>
      </c>
      <c r="AG6882" s="0" t="n">
        <v>10.9249716755801</v>
      </c>
      <c r="AH6882" s="0" t="n">
        <v>12.0113961846772</v>
      </c>
    </row>
    <row r="6883" customFormat="false" ht="12.75" hidden="false" customHeight="false" outlineLevel="0" collapsed="false">
      <c r="A6883" s="0" t="n">
        <v>110085044</v>
      </c>
      <c r="B6883" s="0" t="n">
        <v>11</v>
      </c>
      <c r="C6883" s="0" t="s">
        <v>72</v>
      </c>
      <c r="D6883" s="0" t="n">
        <v>850</v>
      </c>
      <c r="E6883" s="0" t="s">
        <v>96</v>
      </c>
      <c r="F6883" s="0" t="n">
        <v>0</v>
      </c>
      <c r="G6883" s="0" t="s">
        <v>6</v>
      </c>
      <c r="H6883" s="0" t="n">
        <v>44</v>
      </c>
      <c r="I6883" s="0" t="s">
        <v>181</v>
      </c>
      <c r="J6883" s="0" t="n">
        <v>6.25642927965811</v>
      </c>
      <c r="K6883" s="0" t="n">
        <v>6.35192893465564</v>
      </c>
      <c r="L6883" s="0" t="n">
        <v>5.70073144309471</v>
      </c>
      <c r="M6883" s="0" t="n">
        <v>6.06359470830588</v>
      </c>
      <c r="N6883" s="0" t="n">
        <v>6.59599658676613</v>
      </c>
      <c r="O6883" s="0" t="n">
        <v>5.98805141840948</v>
      </c>
      <c r="P6883" s="0" t="n">
        <v>6.53212009934635</v>
      </c>
      <c r="Q6883" s="0" t="n">
        <v>8.95449747380096</v>
      </c>
      <c r="R6883" s="0" t="n">
        <v>8.75014859588461</v>
      </c>
      <c r="S6883" s="0" t="n">
        <v>8.59319498931581</v>
      </c>
      <c r="T6883" s="0" t="n">
        <v>9.51715750506107</v>
      </c>
      <c r="U6883" s="0" t="n">
        <v>9.27371037496477</v>
      </c>
      <c r="V6883" s="0" t="n">
        <v>8.62569370697402</v>
      </c>
      <c r="W6883" s="0" t="n">
        <v>8.66721668898145</v>
      </c>
      <c r="X6883" s="0" t="n">
        <v>8.83742060508224</v>
      </c>
      <c r="Y6883" s="0" t="n">
        <v>8.67829510871692</v>
      </c>
      <c r="Z6883" s="0" t="n">
        <v>11.0096320633246</v>
      </c>
      <c r="AA6883" s="0" t="n">
        <v>8.78249630580635</v>
      </c>
      <c r="AB6883" s="0" t="n">
        <v>9.39169175292199</v>
      </c>
      <c r="AC6883" s="0" t="n">
        <v>10.6270974650341</v>
      </c>
      <c r="AD6883" s="0" t="n">
        <v>10.2212013093979</v>
      </c>
      <c r="AE6883" s="0" t="n">
        <v>9.20328292996272</v>
      </c>
      <c r="AF6883" s="0" t="n">
        <v>11.5314954296773</v>
      </c>
      <c r="AG6883" s="0" t="n">
        <v>9.00188309176466</v>
      </c>
      <c r="AH6883" s="0" t="n">
        <v>9.9908467152805</v>
      </c>
    </row>
    <row r="6884" customFormat="false" ht="12.75" hidden="false" customHeight="false" outlineLevel="0" collapsed="false">
      <c r="A6884" s="0" t="n">
        <v>110085045</v>
      </c>
      <c r="B6884" s="0" t="n">
        <v>11</v>
      </c>
      <c r="C6884" s="0" t="s">
        <v>72</v>
      </c>
      <c r="D6884" s="0" t="n">
        <v>850</v>
      </c>
      <c r="E6884" s="0" t="s">
        <v>96</v>
      </c>
      <c r="F6884" s="0" t="n">
        <v>0</v>
      </c>
      <c r="G6884" s="0" t="s">
        <v>6</v>
      </c>
      <c r="H6884" s="0" t="n">
        <v>45</v>
      </c>
      <c r="I6884" s="0" t="s">
        <v>182</v>
      </c>
      <c r="J6884" s="0" t="n">
        <v>10.0549812612691</v>
      </c>
      <c r="K6884" s="0" t="n">
        <v>9.94823562143859</v>
      </c>
      <c r="L6884" s="0" t="n">
        <v>9.09080261833831</v>
      </c>
      <c r="M6884" s="0" t="n">
        <v>9.56970018114616</v>
      </c>
      <c r="N6884" s="0" t="n">
        <v>11.0180120415035</v>
      </c>
      <c r="O6884" s="0" t="n">
        <v>9.54273346204256</v>
      </c>
      <c r="P6884" s="0" t="n">
        <v>10.1296345918865</v>
      </c>
      <c r="Q6884" s="0" t="n">
        <v>13.253088440935</v>
      </c>
      <c r="R6884" s="0" t="n">
        <v>13.4381786261708</v>
      </c>
      <c r="S6884" s="0" t="n">
        <v>12.8249035778762</v>
      </c>
      <c r="T6884" s="0" t="n">
        <v>13.9604857646367</v>
      </c>
      <c r="U6884" s="0" t="n">
        <v>13.6549358804449</v>
      </c>
      <c r="V6884" s="0" t="n">
        <v>12.8589053407701</v>
      </c>
      <c r="W6884" s="0" t="n">
        <v>12.8362750618274</v>
      </c>
      <c r="X6884" s="0" t="n">
        <v>13.0257175349433</v>
      </c>
      <c r="Y6884" s="0" t="n">
        <v>12.8155753662699</v>
      </c>
      <c r="Z6884" s="0" t="n">
        <v>15.8651611362146</v>
      </c>
      <c r="AA6884" s="0" t="n">
        <v>12.9932440653988</v>
      </c>
      <c r="AB6884" s="0" t="n">
        <v>14.049986458942</v>
      </c>
      <c r="AC6884" s="0" t="n">
        <v>15.1129521412586</v>
      </c>
      <c r="AD6884" s="0" t="n">
        <v>14.614744710778</v>
      </c>
      <c r="AE6884" s="0" t="n">
        <v>13.3067456873418</v>
      </c>
      <c r="AF6884" s="0" t="n">
        <v>16.2941954030516</v>
      </c>
      <c r="AG6884" s="0" t="n">
        <v>13.0314569961005</v>
      </c>
      <c r="AH6884" s="0" t="n">
        <v>14.2152602208446</v>
      </c>
    </row>
    <row r="6885" customFormat="false" ht="12.75" hidden="false" customHeight="false" outlineLevel="0" collapsed="false">
      <c r="A6885" s="0" t="n">
        <v>110085046</v>
      </c>
      <c r="B6885" s="0" t="n">
        <v>11</v>
      </c>
      <c r="C6885" s="0" t="s">
        <v>72</v>
      </c>
      <c r="D6885" s="0" t="n">
        <v>850</v>
      </c>
      <c r="E6885" s="0" t="s">
        <v>96</v>
      </c>
      <c r="F6885" s="0" t="n">
        <v>0</v>
      </c>
      <c r="G6885" s="0" t="s">
        <v>6</v>
      </c>
      <c r="H6885" s="0" t="n">
        <v>46</v>
      </c>
      <c r="I6885" s="0" t="s">
        <v>183</v>
      </c>
      <c r="J6885" s="0" t="n">
        <v>4.32721385721703</v>
      </c>
      <c r="K6885" s="0" t="n">
        <v>4.26891507816532</v>
      </c>
      <c r="L6885" s="0" t="n">
        <v>4.20000488241864</v>
      </c>
      <c r="M6885" s="0" t="n">
        <v>4.40367881650786</v>
      </c>
      <c r="N6885" s="0" t="n">
        <v>4.52962294340908</v>
      </c>
      <c r="O6885" s="0" t="n">
        <v>4.41801513702038</v>
      </c>
      <c r="P6885" s="0" t="n">
        <v>4.77235811131234</v>
      </c>
      <c r="Q6885" s="0" t="n">
        <v>5.50697329538612</v>
      </c>
      <c r="R6885" s="0" t="n">
        <v>5.97121159736326</v>
      </c>
      <c r="S6885" s="0" t="n">
        <v>5.66539604581225</v>
      </c>
      <c r="T6885" s="0" t="n">
        <v>6.48842564828692</v>
      </c>
      <c r="U6885" s="0" t="n">
        <v>6.02420758602016</v>
      </c>
      <c r="V6885" s="0" t="n">
        <v>6.02787067122492</v>
      </c>
      <c r="W6885" s="0" t="n">
        <v>5.97718925260432</v>
      </c>
      <c r="X6885" s="0" t="n">
        <v>5.86969070133471</v>
      </c>
      <c r="Y6885" s="0" t="n">
        <v>6.15824255585374</v>
      </c>
      <c r="Z6885" s="0" t="n">
        <v>7.34186860674423</v>
      </c>
      <c r="AA6885" s="0" t="n">
        <v>5.73478958056024</v>
      </c>
      <c r="AB6885" s="0" t="n">
        <v>5.99337493854503</v>
      </c>
      <c r="AC6885" s="0" t="n">
        <v>6.79694745883829</v>
      </c>
      <c r="AD6885" s="0" t="n">
        <v>6.57129361125372</v>
      </c>
      <c r="AE6885" s="0" t="n">
        <v>6.03226576520479</v>
      </c>
      <c r="AF6885" s="0" t="n">
        <v>6.86929524208386</v>
      </c>
      <c r="AG6885" s="0" t="n">
        <v>6.03318109672194</v>
      </c>
      <c r="AH6885" s="0" t="n">
        <v>6.70122328291242</v>
      </c>
    </row>
    <row r="6886" customFormat="false" ht="12.75" hidden="false" customHeight="false" outlineLevel="0" collapsed="false">
      <c r="A6886" s="0" t="n">
        <v>110085048</v>
      </c>
      <c r="B6886" s="0" t="n">
        <v>11</v>
      </c>
      <c r="C6886" s="0" t="s">
        <v>72</v>
      </c>
      <c r="D6886" s="0" t="n">
        <v>850</v>
      </c>
      <c r="E6886" s="0" t="s">
        <v>96</v>
      </c>
      <c r="F6886" s="0" t="n">
        <v>0</v>
      </c>
      <c r="G6886" s="0" t="s">
        <v>6</v>
      </c>
      <c r="H6886" s="0" t="n">
        <v>48</v>
      </c>
      <c r="I6886" s="0" t="s">
        <v>184</v>
      </c>
      <c r="J6886" s="0" t="n">
        <v>3.36522229634035</v>
      </c>
      <c r="K6886" s="0" t="n">
        <v>3.33683010464803</v>
      </c>
      <c r="L6886" s="0" t="n">
        <v>3.24698139380283</v>
      </c>
      <c r="M6886" s="0" t="n">
        <v>3.42761171074122</v>
      </c>
      <c r="N6886" s="0" t="n">
        <v>3.54789859277448</v>
      </c>
      <c r="O6886" s="0" t="n">
        <v>3.42478953577741</v>
      </c>
      <c r="P6886" s="0" t="n">
        <v>3.75957703775641</v>
      </c>
      <c r="Q6886" s="0" t="n">
        <v>4.43856095443121</v>
      </c>
      <c r="R6886" s="0" t="n">
        <v>4.82322265205969</v>
      </c>
      <c r="S6886" s="0" t="n">
        <v>4.55994410687072</v>
      </c>
      <c r="T6886" s="0" t="n">
        <v>5.2821717613723</v>
      </c>
      <c r="U6886" s="0" t="n">
        <v>4.89272189137987</v>
      </c>
      <c r="V6886" s="0" t="n">
        <v>4.87870241394682</v>
      </c>
      <c r="W6886" s="0" t="n">
        <v>4.83214929393406</v>
      </c>
      <c r="X6886" s="0" t="n">
        <v>4.7556118110084</v>
      </c>
      <c r="Y6886" s="0" t="n">
        <v>4.99972513596578</v>
      </c>
      <c r="Z6886" s="0" t="n">
        <v>6.04599129359203</v>
      </c>
      <c r="AA6886" s="0" t="n">
        <v>4.63194429897958</v>
      </c>
      <c r="AB6886" s="0" t="n">
        <v>4.88971735605068</v>
      </c>
      <c r="AC6886" s="0" t="n">
        <v>5.62380477756201</v>
      </c>
      <c r="AD6886" s="0" t="n">
        <v>5.42113289228853</v>
      </c>
      <c r="AE6886" s="0" t="n">
        <v>4.94309862827499</v>
      </c>
      <c r="AF6886" s="0" t="n">
        <v>5.72200828628542</v>
      </c>
      <c r="AG6886" s="0" t="n">
        <v>4.93947952678027</v>
      </c>
      <c r="AH6886" s="0" t="n">
        <v>5.5559467458869</v>
      </c>
    </row>
    <row r="6887" customFormat="false" ht="12.75" hidden="false" customHeight="false" outlineLevel="0" collapsed="false">
      <c r="A6887" s="0" t="n">
        <v>110085049</v>
      </c>
      <c r="B6887" s="0" t="n">
        <v>11</v>
      </c>
      <c r="C6887" s="0" t="s">
        <v>72</v>
      </c>
      <c r="D6887" s="0" t="n">
        <v>850</v>
      </c>
      <c r="E6887" s="0" t="s">
        <v>96</v>
      </c>
      <c r="F6887" s="0" t="n">
        <v>0</v>
      </c>
      <c r="G6887" s="0" t="s">
        <v>6</v>
      </c>
      <c r="H6887" s="0" t="n">
        <v>49</v>
      </c>
      <c r="I6887" s="0" t="s">
        <v>185</v>
      </c>
      <c r="J6887" s="0" t="n">
        <v>5.40830527562575</v>
      </c>
      <c r="K6887" s="0" t="n">
        <v>5.3140633935933</v>
      </c>
      <c r="L6887" s="0" t="n">
        <v>5.27379728584431</v>
      </c>
      <c r="M6887" s="0" t="n">
        <v>5.50017880422149</v>
      </c>
      <c r="N6887" s="0" t="n">
        <v>5.62943960128981</v>
      </c>
      <c r="O6887" s="0" t="n">
        <v>5.53578070799792</v>
      </c>
      <c r="P6887" s="0" t="n">
        <v>5.90410353097597</v>
      </c>
      <c r="Q6887" s="0" t="n">
        <v>6.6888762060635</v>
      </c>
      <c r="R6887" s="0" t="n">
        <v>7.23991426367955</v>
      </c>
      <c r="S6887" s="0" t="n">
        <v>6.8890243531986</v>
      </c>
      <c r="T6887" s="0" t="n">
        <v>7.8168762940944</v>
      </c>
      <c r="U6887" s="0" t="n">
        <v>7.27162670068578</v>
      </c>
      <c r="V6887" s="0" t="n">
        <v>7.29675010358567</v>
      </c>
      <c r="W6887" s="0" t="n">
        <v>7.24215512616154</v>
      </c>
      <c r="X6887" s="0" t="n">
        <v>7.09925670270587</v>
      </c>
      <c r="Y6887" s="0" t="n">
        <v>7.43567490175103</v>
      </c>
      <c r="Z6887" s="0" t="n">
        <v>8.76169942591081</v>
      </c>
      <c r="AA6887" s="0" t="n">
        <v>6.95363826126082</v>
      </c>
      <c r="AB6887" s="0" t="n">
        <v>7.20766221953884</v>
      </c>
      <c r="AC6887" s="0" t="n">
        <v>8.07957198475352</v>
      </c>
      <c r="AD6887" s="0" t="n">
        <v>7.83045568203921</v>
      </c>
      <c r="AE6887" s="0" t="n">
        <v>7.22825756856795</v>
      </c>
      <c r="AF6887" s="0" t="n">
        <v>8.11985529222845</v>
      </c>
      <c r="AG6887" s="0" t="n">
        <v>7.23462781296083</v>
      </c>
      <c r="AH6887" s="0" t="n">
        <v>7.95222916823751</v>
      </c>
    </row>
    <row r="6888" customFormat="false" ht="12.75" hidden="false" customHeight="false" outlineLevel="0" collapsed="false">
      <c r="A6888" s="0" t="n">
        <v>110085050</v>
      </c>
      <c r="B6888" s="0" t="n">
        <v>11</v>
      </c>
      <c r="C6888" s="0" t="s">
        <v>72</v>
      </c>
      <c r="D6888" s="0" t="n">
        <v>850</v>
      </c>
      <c r="E6888" s="0" t="s">
        <v>96</v>
      </c>
      <c r="F6888" s="0" t="n">
        <v>0</v>
      </c>
      <c r="G6888" s="0" t="s">
        <v>6</v>
      </c>
      <c r="H6888" s="0" t="n">
        <v>50</v>
      </c>
      <c r="I6888" s="0" t="s">
        <v>186</v>
      </c>
      <c r="J6888" s="0" t="n">
        <v>129.707648702975</v>
      </c>
      <c r="K6888" s="0" t="n">
        <v>130.696828935515</v>
      </c>
      <c r="L6888" s="0" t="n">
        <v>118.504256024438</v>
      </c>
      <c r="M6888" s="0" t="n">
        <v>112.979046532818</v>
      </c>
      <c r="N6888" s="0" t="n">
        <v>121.38528319167</v>
      </c>
      <c r="O6888" s="0" t="n">
        <v>112.720750480221</v>
      </c>
      <c r="P6888" s="0" t="n">
        <v>117.410742718609</v>
      </c>
      <c r="Q6888" s="0" t="n">
        <v>138.651731208525</v>
      </c>
      <c r="R6888" s="0" t="n">
        <v>129.20921428257</v>
      </c>
      <c r="S6888" s="0" t="n">
        <v>141.393196923755</v>
      </c>
      <c r="T6888" s="0" t="n">
        <v>133.026968368232</v>
      </c>
      <c r="U6888" s="0" t="n">
        <v>134.795662390401</v>
      </c>
      <c r="V6888" s="0" t="n">
        <v>131.413965335852</v>
      </c>
      <c r="W6888" s="0" t="n">
        <v>126.600129635432</v>
      </c>
      <c r="X6888" s="0" t="n">
        <v>128.758698912615</v>
      </c>
      <c r="Y6888" s="0" t="n">
        <v>122.042605259201</v>
      </c>
      <c r="Z6888" s="0" t="n">
        <v>147.575643505397</v>
      </c>
      <c r="AA6888" s="0" t="n">
        <v>122.463675715566</v>
      </c>
      <c r="AB6888" s="0" t="n">
        <v>126.420208404461</v>
      </c>
      <c r="AC6888" s="0" t="n">
        <v>139.60931501415</v>
      </c>
      <c r="AD6888" s="0" t="n">
        <v>138.153800008092</v>
      </c>
      <c r="AE6888" s="0" t="n">
        <v>119.137748595351</v>
      </c>
      <c r="AF6888" s="0" t="n">
        <v>138.082541332367</v>
      </c>
      <c r="AG6888" s="0" t="n">
        <v>122.47227886928</v>
      </c>
      <c r="AH6888" s="0" t="n">
        <v>123.382808250112</v>
      </c>
    </row>
    <row r="6889" customFormat="false" ht="12.75" hidden="false" customHeight="false" outlineLevel="0" collapsed="false">
      <c r="A6889" s="0" t="n">
        <v>110085051</v>
      </c>
      <c r="B6889" s="0" t="n">
        <v>11</v>
      </c>
      <c r="C6889" s="0" t="s">
        <v>72</v>
      </c>
      <c r="D6889" s="0" t="n">
        <v>850</v>
      </c>
      <c r="E6889" s="0" t="s">
        <v>96</v>
      </c>
      <c r="F6889" s="0" t="n">
        <v>0</v>
      </c>
      <c r="G6889" s="0" t="s">
        <v>6</v>
      </c>
      <c r="H6889" s="0" t="n">
        <v>51</v>
      </c>
      <c r="I6889" s="0" t="s">
        <v>188</v>
      </c>
      <c r="J6889" s="0" t="n">
        <v>102.528513773213</v>
      </c>
      <c r="K6889" s="0" t="n">
        <v>103.79214768787</v>
      </c>
      <c r="L6889" s="0" t="n">
        <v>92.8884197467262</v>
      </c>
      <c r="M6889" s="0" t="n">
        <v>89.1612967286802</v>
      </c>
      <c r="N6889" s="0" t="n">
        <v>96.2509803030988</v>
      </c>
      <c r="O6889" s="0" t="n">
        <v>88.8111306929753</v>
      </c>
      <c r="P6889" s="0" t="n">
        <v>93.5170011939864</v>
      </c>
      <c r="Q6889" s="0" t="n">
        <v>113.516676922827</v>
      </c>
      <c r="R6889" s="0" t="n">
        <v>105.354672725054</v>
      </c>
      <c r="S6889" s="0" t="n">
        <v>115.167081092922</v>
      </c>
      <c r="T6889" s="0" t="n">
        <v>109.433650253914</v>
      </c>
      <c r="U6889" s="0" t="n">
        <v>110.575494534254</v>
      </c>
      <c r="V6889" s="0" t="n">
        <v>107.152383723828</v>
      </c>
      <c r="W6889" s="0" t="n">
        <v>103.441479929834</v>
      </c>
      <c r="X6889" s="0" t="n">
        <v>105.417072676033</v>
      </c>
      <c r="Y6889" s="0" t="n">
        <v>99.8187599578841</v>
      </c>
      <c r="Z6889" s="0" t="n">
        <v>123.118824240064</v>
      </c>
      <c r="AA6889" s="0" t="n">
        <v>100.061697331154</v>
      </c>
      <c r="AB6889" s="0" t="n">
        <v>103.804145697646</v>
      </c>
      <c r="AC6889" s="0" t="n">
        <v>116.472707211161</v>
      </c>
      <c r="AD6889" s="0" t="n">
        <v>114.909183071127</v>
      </c>
      <c r="AE6889" s="0" t="n">
        <v>98.4458268785209</v>
      </c>
      <c r="AF6889" s="0" t="n">
        <v>115.929399270262</v>
      </c>
      <c r="AG6889" s="0" t="n">
        <v>101.201213764195</v>
      </c>
      <c r="AH6889" s="0" t="n">
        <v>103.086012364335</v>
      </c>
    </row>
    <row r="6890" customFormat="false" ht="12.75" hidden="false" customHeight="false" outlineLevel="0" collapsed="false">
      <c r="A6890" s="0" t="n">
        <v>110085052</v>
      </c>
      <c r="B6890" s="0" t="n">
        <v>11</v>
      </c>
      <c r="C6890" s="0" t="s">
        <v>72</v>
      </c>
      <c r="D6890" s="0" t="n">
        <v>850</v>
      </c>
      <c r="E6890" s="0" t="s">
        <v>96</v>
      </c>
      <c r="F6890" s="0" t="n">
        <v>0</v>
      </c>
      <c r="G6890" s="0" t="s">
        <v>6</v>
      </c>
      <c r="H6890" s="0" t="n">
        <v>52</v>
      </c>
      <c r="I6890" s="0" t="s">
        <v>189</v>
      </c>
      <c r="J6890" s="0" t="n">
        <v>161.881015768469</v>
      </c>
      <c r="K6890" s="0" t="n">
        <v>162.444224907529</v>
      </c>
      <c r="L6890" s="0" t="n">
        <v>149.00131037591</v>
      </c>
      <c r="M6890" s="0" t="n">
        <v>141.20442345616</v>
      </c>
      <c r="N6890" s="0" t="n">
        <v>151.074492296203</v>
      </c>
      <c r="O6890" s="0" t="n">
        <v>141.086827911943</v>
      </c>
      <c r="P6890" s="0" t="n">
        <v>145.548280678655</v>
      </c>
      <c r="Q6890" s="0" t="n">
        <v>167.695274847783</v>
      </c>
      <c r="R6890" s="0" t="n">
        <v>156.851170282425</v>
      </c>
      <c r="S6890" s="0" t="n">
        <v>171.805551633822</v>
      </c>
      <c r="T6890" s="0" t="n">
        <v>160.198784150529</v>
      </c>
      <c r="U6890" s="0" t="n">
        <v>162.744182911672</v>
      </c>
      <c r="V6890" s="0" t="n">
        <v>159.527587632448</v>
      </c>
      <c r="W6890" s="0" t="n">
        <v>153.397246743943</v>
      </c>
      <c r="X6890" s="0" t="n">
        <v>155.729937267934</v>
      </c>
      <c r="Y6890" s="0" t="n">
        <v>147.740014625799</v>
      </c>
      <c r="Z6890" s="0" t="n">
        <v>175.467922535255</v>
      </c>
      <c r="AA6890" s="0" t="n">
        <v>148.38524048125</v>
      </c>
      <c r="AB6890" s="0" t="n">
        <v>152.500397675049</v>
      </c>
      <c r="AC6890" s="0" t="n">
        <v>165.995931918176</v>
      </c>
      <c r="AD6890" s="0" t="n">
        <v>164.71978871806</v>
      </c>
      <c r="AE6890" s="0" t="n">
        <v>142.894381033756</v>
      </c>
      <c r="AF6890" s="0" t="n">
        <v>163.236145579434</v>
      </c>
      <c r="AG6890" s="0" t="n">
        <v>146.893832468329</v>
      </c>
      <c r="AH6890" s="0" t="n">
        <v>146.507065625404</v>
      </c>
    </row>
    <row r="6891" customFormat="false" ht="12.75" hidden="false" customHeight="false" outlineLevel="0" collapsed="false">
      <c r="A6891" s="0" t="n">
        <v>111085019</v>
      </c>
      <c r="B6891" s="0" t="n">
        <v>11</v>
      </c>
      <c r="C6891" s="0" t="s">
        <v>72</v>
      </c>
      <c r="D6891" s="0" t="n">
        <v>850</v>
      </c>
      <c r="E6891" s="0" t="s">
        <v>96</v>
      </c>
      <c r="F6891" s="0" t="n">
        <v>1</v>
      </c>
      <c r="G6891" s="0" t="s">
        <v>85</v>
      </c>
      <c r="H6891" s="0" t="n">
        <v>19</v>
      </c>
      <c r="I6891" s="0" t="s">
        <v>157</v>
      </c>
      <c r="J6891" s="0" t="n">
        <v>50</v>
      </c>
      <c r="K6891" s="0" t="n">
        <v>54</v>
      </c>
      <c r="L6891" s="0" t="n">
        <v>49</v>
      </c>
      <c r="M6891" s="0" t="n">
        <v>52</v>
      </c>
      <c r="N6891" s="0" t="n">
        <v>52</v>
      </c>
      <c r="O6891" s="0" t="n">
        <v>48</v>
      </c>
      <c r="P6891" s="0" t="n">
        <v>50</v>
      </c>
      <c r="Q6891" s="0" t="n">
        <v>66</v>
      </c>
      <c r="R6891" s="0" t="n">
        <v>68</v>
      </c>
      <c r="S6891" s="0" t="n">
        <v>72</v>
      </c>
      <c r="T6891" s="0" t="n">
        <v>73</v>
      </c>
      <c r="U6891" s="0" t="n">
        <v>75</v>
      </c>
      <c r="V6891" s="0" t="n">
        <v>70</v>
      </c>
      <c r="W6891" s="0" t="n">
        <v>71</v>
      </c>
      <c r="X6891" s="0" t="n">
        <v>69</v>
      </c>
      <c r="Y6891" s="0" t="n">
        <v>76</v>
      </c>
      <c r="Z6891" s="0" t="n">
        <v>81</v>
      </c>
      <c r="AA6891" s="0" t="n">
        <v>73</v>
      </c>
      <c r="AB6891" s="0" t="n">
        <v>72</v>
      </c>
      <c r="AC6891" s="0" t="n">
        <v>77</v>
      </c>
      <c r="AD6891" s="0" t="n">
        <v>83</v>
      </c>
      <c r="AE6891" s="0" t="n">
        <v>74</v>
      </c>
      <c r="AF6891" s="0" t="n">
        <v>90</v>
      </c>
      <c r="AG6891" s="0" t="n">
        <v>72</v>
      </c>
      <c r="AH6891" s="0" t="n">
        <v>73</v>
      </c>
    </row>
    <row r="6892" customFormat="false" ht="12.75" hidden="false" customHeight="false" outlineLevel="0" collapsed="false">
      <c r="A6892" s="0" t="n">
        <v>111085039</v>
      </c>
      <c r="B6892" s="0" t="n">
        <v>11</v>
      </c>
      <c r="C6892" s="0" t="s">
        <v>72</v>
      </c>
      <c r="D6892" s="0" t="n">
        <v>850</v>
      </c>
      <c r="E6892" s="0" t="s">
        <v>96</v>
      </c>
      <c r="F6892" s="0" t="n">
        <v>1</v>
      </c>
      <c r="G6892" s="0" t="s">
        <v>85</v>
      </c>
      <c r="H6892" s="0" t="n">
        <v>39</v>
      </c>
      <c r="I6892" s="0" t="s">
        <v>177</v>
      </c>
      <c r="J6892" s="0" t="n">
        <v>8.1711763388881</v>
      </c>
      <c r="K6892" s="0" t="n">
        <v>8.90601188787661</v>
      </c>
      <c r="L6892" s="0" t="n">
        <v>8.14329540884329</v>
      </c>
      <c r="M6892" s="0" t="n">
        <v>8.67648555615438</v>
      </c>
      <c r="N6892" s="0" t="n">
        <v>8.74150854902726</v>
      </c>
      <c r="O6892" s="0" t="n">
        <v>8.11870905760393</v>
      </c>
      <c r="P6892" s="0" t="n">
        <v>8.49021841935906</v>
      </c>
      <c r="Q6892" s="0" t="n">
        <v>11.285407967498</v>
      </c>
      <c r="R6892" s="0" t="n">
        <v>11.7131518024474</v>
      </c>
      <c r="S6892" s="0" t="n">
        <v>12.5074045572118</v>
      </c>
      <c r="T6892" s="0" t="n">
        <v>12.7418997299765</v>
      </c>
      <c r="U6892" s="0" t="n">
        <v>13.168059554744</v>
      </c>
      <c r="V6892" s="0" t="n">
        <v>12.3721908498811</v>
      </c>
      <c r="W6892" s="0" t="n">
        <v>12.511652577841</v>
      </c>
      <c r="X6892" s="0" t="n">
        <v>12.1859469540431</v>
      </c>
      <c r="Y6892" s="0" t="n">
        <v>13.4827792975472</v>
      </c>
      <c r="Z6892" s="0" t="n">
        <v>14.3956748994524</v>
      </c>
      <c r="AA6892" s="0" t="n">
        <v>12.9547930959826</v>
      </c>
      <c r="AB6892" s="0" t="n">
        <v>12.7787815431799</v>
      </c>
      <c r="AC6892" s="0" t="n">
        <v>13.5914892565455</v>
      </c>
      <c r="AD6892" s="0" t="n">
        <v>14.5569853360296</v>
      </c>
      <c r="AE6892" s="0" t="n">
        <v>12.8798466950139</v>
      </c>
      <c r="AF6892" s="0" t="n">
        <v>15.554437940385</v>
      </c>
      <c r="AG6892" s="0" t="n">
        <v>12.3401775614438</v>
      </c>
      <c r="AH6892" s="0" t="n">
        <v>12.4789311197191</v>
      </c>
    </row>
    <row r="6893" customFormat="false" ht="12.75" hidden="false" customHeight="false" outlineLevel="0" collapsed="false">
      <c r="A6893" s="0" t="n">
        <v>111085040</v>
      </c>
      <c r="B6893" s="0" t="n">
        <v>11</v>
      </c>
      <c r="C6893" s="0" t="s">
        <v>72</v>
      </c>
      <c r="D6893" s="0" t="n">
        <v>850</v>
      </c>
      <c r="E6893" s="0" t="s">
        <v>96</v>
      </c>
      <c r="F6893" s="0" t="n">
        <v>1</v>
      </c>
      <c r="G6893" s="0" t="s">
        <v>85</v>
      </c>
      <c r="H6893" s="0" t="n">
        <v>40</v>
      </c>
      <c r="I6893" s="0" t="s">
        <v>178</v>
      </c>
      <c r="J6893" s="0" t="n">
        <v>6.06480457609765</v>
      </c>
      <c r="K6893" s="0" t="n">
        <v>6.6904702328996</v>
      </c>
      <c r="L6893" s="0" t="n">
        <v>6.02445477293985</v>
      </c>
      <c r="M6893" s="0" t="n">
        <v>6.48001441639143</v>
      </c>
      <c r="N6893" s="0" t="n">
        <v>6.52857669756923</v>
      </c>
      <c r="O6893" s="0" t="n">
        <v>5.9860951586249</v>
      </c>
      <c r="P6893" s="0" t="n">
        <v>6.30160375767929</v>
      </c>
      <c r="Q6893" s="0" t="n">
        <v>8.72813370449354</v>
      </c>
      <c r="R6893" s="0" t="n">
        <v>9.09572069517944</v>
      </c>
      <c r="S6893" s="0" t="n">
        <v>9.78627376453566</v>
      </c>
      <c r="T6893" s="0" t="n">
        <v>9.98761538357466</v>
      </c>
      <c r="U6893" s="0" t="n">
        <v>10.3575141690869</v>
      </c>
      <c r="V6893" s="0" t="n">
        <v>9.64472973089521</v>
      </c>
      <c r="W6893" s="0" t="n">
        <v>9.77170446674791</v>
      </c>
      <c r="X6893" s="0" t="n">
        <v>9.4813941000316</v>
      </c>
      <c r="Y6893" s="0" t="n">
        <v>10.6228965758094</v>
      </c>
      <c r="Z6893" s="0" t="n">
        <v>11.432243822593</v>
      </c>
      <c r="AA6893" s="0" t="n">
        <v>10.1544897981003</v>
      </c>
      <c r="AB6893" s="0" t="n">
        <v>9.99860954258854</v>
      </c>
      <c r="AC6893" s="0" t="n">
        <v>10.7261907741053</v>
      </c>
      <c r="AD6893" s="0" t="n">
        <v>11.5945575637225</v>
      </c>
      <c r="AE6893" s="0" t="n">
        <v>10.1134499092912</v>
      </c>
      <c r="AF6893" s="0" t="n">
        <v>12.5076049330219</v>
      </c>
      <c r="AG6893" s="0" t="n">
        <v>9.65542893946257</v>
      </c>
      <c r="AH6893" s="0" t="n">
        <v>9.78148997112735</v>
      </c>
    </row>
    <row r="6894" customFormat="false" ht="12.75" hidden="false" customHeight="false" outlineLevel="0" collapsed="false">
      <c r="A6894" s="0" t="n">
        <v>111085041</v>
      </c>
      <c r="B6894" s="0" t="n">
        <v>11</v>
      </c>
      <c r="C6894" s="0" t="s">
        <v>72</v>
      </c>
      <c r="D6894" s="0" t="n">
        <v>850</v>
      </c>
      <c r="E6894" s="0" t="s">
        <v>96</v>
      </c>
      <c r="F6894" s="0" t="n">
        <v>1</v>
      </c>
      <c r="G6894" s="0" t="s">
        <v>85</v>
      </c>
      <c r="H6894" s="0" t="n">
        <v>41</v>
      </c>
      <c r="I6894" s="0" t="s">
        <v>179</v>
      </c>
      <c r="J6894" s="0" t="n">
        <v>10.7726773291263</v>
      </c>
      <c r="K6894" s="0" t="n">
        <v>11.6204136337371</v>
      </c>
      <c r="L6894" s="0" t="n">
        <v>10.7658683898741</v>
      </c>
      <c r="M6894" s="0" t="n">
        <v>11.3780564573697</v>
      </c>
      <c r="N6894" s="0" t="n">
        <v>11.4633254616395</v>
      </c>
      <c r="O6894" s="0" t="n">
        <v>10.7642303518154</v>
      </c>
      <c r="P6894" s="0" t="n">
        <v>11.1932945382997</v>
      </c>
      <c r="Q6894" s="0" t="n">
        <v>14.3578059871666</v>
      </c>
      <c r="R6894" s="0" t="n">
        <v>14.8492109393998</v>
      </c>
      <c r="S6894" s="0" t="n">
        <v>15.7510060721118</v>
      </c>
      <c r="T6894" s="0" t="n">
        <v>16.021025911959</v>
      </c>
      <c r="U6894" s="0" t="n">
        <v>16.5062766782837</v>
      </c>
      <c r="V6894" s="0" t="n">
        <v>15.6315188334861</v>
      </c>
      <c r="W6894" s="0" t="n">
        <v>15.7817472799669</v>
      </c>
      <c r="X6894" s="0" t="n">
        <v>15.4220957877323</v>
      </c>
      <c r="Y6894" s="0" t="n">
        <v>16.8757088151354</v>
      </c>
      <c r="Z6894" s="0" t="n">
        <v>17.8925094825073</v>
      </c>
      <c r="AA6894" s="0" t="n">
        <v>16.288707357077</v>
      </c>
      <c r="AB6894" s="0" t="n">
        <v>16.0927604732157</v>
      </c>
      <c r="AC6894" s="0" t="n">
        <v>16.987029571219</v>
      </c>
      <c r="AD6894" s="0" t="n">
        <v>18.0455735008964</v>
      </c>
      <c r="AE6894" s="0" t="n">
        <v>16.1694680626617</v>
      </c>
      <c r="AF6894" s="0" t="n">
        <v>19.1190449903314</v>
      </c>
      <c r="AG6894" s="0" t="n">
        <v>15.5404113469061</v>
      </c>
      <c r="AH6894" s="0" t="n">
        <v>15.6903823652158</v>
      </c>
    </row>
    <row r="6895" customFormat="false" ht="12.75" hidden="false" customHeight="false" outlineLevel="0" collapsed="false">
      <c r="A6895" s="0" t="n">
        <v>111085042</v>
      </c>
      <c r="B6895" s="0" t="n">
        <v>11</v>
      </c>
      <c r="C6895" s="0" t="s">
        <v>72</v>
      </c>
      <c r="D6895" s="0" t="n">
        <v>850</v>
      </c>
      <c r="E6895" s="0" t="s">
        <v>96</v>
      </c>
      <c r="F6895" s="0" t="n">
        <v>1</v>
      </c>
      <c r="G6895" s="0" t="s">
        <v>85</v>
      </c>
      <c r="H6895" s="0" t="n">
        <v>42</v>
      </c>
      <c r="I6895" s="0" t="s">
        <v>180</v>
      </c>
      <c r="J6895" s="0" t="n">
        <v>11.1917508031003</v>
      </c>
      <c r="K6895" s="0" t="n">
        <v>11.5957448807144</v>
      </c>
      <c r="L6895" s="0" t="n">
        <v>10.3639281963288</v>
      </c>
      <c r="M6895" s="0" t="n">
        <v>11.2995849330634</v>
      </c>
      <c r="N6895" s="0" t="n">
        <v>12.4548726377487</v>
      </c>
      <c r="O6895" s="0" t="n">
        <v>10.5423601952514</v>
      </c>
      <c r="P6895" s="0" t="n">
        <v>10.7707238999951</v>
      </c>
      <c r="Q6895" s="0" t="n">
        <v>15.0644241559295</v>
      </c>
      <c r="R6895" s="0" t="n">
        <v>16.1542445337402</v>
      </c>
      <c r="S6895" s="0" t="n">
        <v>16.0444256789063</v>
      </c>
      <c r="T6895" s="0" t="n">
        <v>16.4725733718079</v>
      </c>
      <c r="U6895" s="0" t="n">
        <v>16.996869440622</v>
      </c>
      <c r="V6895" s="0" t="n">
        <v>15.5959278009358</v>
      </c>
      <c r="W6895" s="0" t="n">
        <v>15.4905322884693</v>
      </c>
      <c r="X6895" s="0" t="n">
        <v>15.0836927937881</v>
      </c>
      <c r="Y6895" s="0" t="n">
        <v>16.3411979976603</v>
      </c>
      <c r="Z6895" s="0" t="n">
        <v>18.2988999527049</v>
      </c>
      <c r="AA6895" s="0" t="n">
        <v>16.1310703941875</v>
      </c>
      <c r="AB6895" s="0" t="n">
        <v>16.6120403062396</v>
      </c>
      <c r="AC6895" s="0" t="n">
        <v>16.4363080466014</v>
      </c>
      <c r="AD6895" s="0" t="n">
        <v>17.4194417122292</v>
      </c>
      <c r="AE6895" s="0" t="n">
        <v>15.0376804490041</v>
      </c>
      <c r="AF6895" s="0" t="n">
        <v>19.3575870579629</v>
      </c>
      <c r="AG6895" s="0" t="n">
        <v>14.3016642575907</v>
      </c>
      <c r="AH6895" s="0" t="n">
        <v>14.5866372013481</v>
      </c>
    </row>
    <row r="6896" customFormat="false" ht="12.75" hidden="false" customHeight="false" outlineLevel="0" collapsed="false">
      <c r="A6896" s="0" t="n">
        <v>111085044</v>
      </c>
      <c r="B6896" s="0" t="n">
        <v>11</v>
      </c>
      <c r="C6896" s="0" t="s">
        <v>72</v>
      </c>
      <c r="D6896" s="0" t="n">
        <v>850</v>
      </c>
      <c r="E6896" s="0" t="s">
        <v>96</v>
      </c>
      <c r="F6896" s="0" t="n">
        <v>1</v>
      </c>
      <c r="G6896" s="0" t="s">
        <v>85</v>
      </c>
      <c r="H6896" s="0" t="n">
        <v>44</v>
      </c>
      <c r="I6896" s="0" t="s">
        <v>181</v>
      </c>
      <c r="J6896" s="0" t="n">
        <v>8.12390388447019</v>
      </c>
      <c r="K6896" s="0" t="n">
        <v>8.65430265336881</v>
      </c>
      <c r="L6896" s="0" t="n">
        <v>7.6459862449132</v>
      </c>
      <c r="M6896" s="0" t="n">
        <v>8.40492228157406</v>
      </c>
      <c r="N6896" s="0" t="n">
        <v>8.75147890565427</v>
      </c>
      <c r="O6896" s="0" t="n">
        <v>7.69152431979487</v>
      </c>
      <c r="P6896" s="0" t="n">
        <v>7.96044896029463</v>
      </c>
      <c r="Q6896" s="0" t="n">
        <v>11.5776221710041</v>
      </c>
      <c r="R6896" s="0" t="n">
        <v>12.1727882546807</v>
      </c>
      <c r="S6896" s="0" t="n">
        <v>12.4821594689788</v>
      </c>
      <c r="T6896" s="0" t="n">
        <v>12.8196118725538</v>
      </c>
      <c r="U6896" s="0" t="n">
        <v>13.3011528834622</v>
      </c>
      <c r="V6896" s="0" t="n">
        <v>12.0741313341249</v>
      </c>
      <c r="W6896" s="0" t="n">
        <v>12.0425033033962</v>
      </c>
      <c r="X6896" s="0" t="n">
        <v>11.6893841339043</v>
      </c>
      <c r="Y6896" s="0" t="n">
        <v>12.8317082108939</v>
      </c>
      <c r="Z6896" s="0" t="n">
        <v>14.3182919711686</v>
      </c>
      <c r="AA6896" s="0" t="n">
        <v>12.6010433170444</v>
      </c>
      <c r="AB6896" s="0" t="n">
        <v>12.7269654912547</v>
      </c>
      <c r="AC6896" s="0" t="n">
        <v>12.9263602321379</v>
      </c>
      <c r="AD6896" s="0" t="n">
        <v>13.8322597401107</v>
      </c>
      <c r="AE6896" s="0" t="n">
        <v>11.7797503265644</v>
      </c>
      <c r="AF6896" s="0" t="n">
        <v>15.4465178500179</v>
      </c>
      <c r="AG6896" s="0" t="n">
        <v>11.1471748343165</v>
      </c>
      <c r="AH6896" s="0" t="n">
        <v>11.3537732586052</v>
      </c>
    </row>
    <row r="6897" customFormat="false" ht="12.75" hidden="false" customHeight="false" outlineLevel="0" collapsed="false">
      <c r="A6897" s="0" t="n">
        <v>111085045</v>
      </c>
      <c r="B6897" s="0" t="n">
        <v>11</v>
      </c>
      <c r="C6897" s="0" t="s">
        <v>72</v>
      </c>
      <c r="D6897" s="0" t="n">
        <v>850</v>
      </c>
      <c r="E6897" s="0" t="s">
        <v>96</v>
      </c>
      <c r="F6897" s="0" t="n">
        <v>1</v>
      </c>
      <c r="G6897" s="0" t="s">
        <v>85</v>
      </c>
      <c r="H6897" s="0" t="n">
        <v>45</v>
      </c>
      <c r="I6897" s="0" t="s">
        <v>182</v>
      </c>
      <c r="J6897" s="0" t="n">
        <v>14.7434073783324</v>
      </c>
      <c r="K6897" s="0" t="n">
        <v>14.9608856553524</v>
      </c>
      <c r="L6897" s="0" t="n">
        <v>13.4888335183959</v>
      </c>
      <c r="M6897" s="0" t="n">
        <v>14.615997364947</v>
      </c>
      <c r="N6897" s="0" t="n">
        <v>16.8014955138322</v>
      </c>
      <c r="O6897" s="0" t="n">
        <v>13.8356553251936</v>
      </c>
      <c r="P6897" s="0" t="n">
        <v>13.9992911791092</v>
      </c>
      <c r="Q6897" s="0" t="n">
        <v>19.0032055993878</v>
      </c>
      <c r="R6897" s="0" t="n">
        <v>20.6904015751178</v>
      </c>
      <c r="S6897" s="0" t="n">
        <v>20.0470789336351</v>
      </c>
      <c r="T6897" s="0" t="n">
        <v>20.576521212898</v>
      </c>
      <c r="U6897" s="0" t="n">
        <v>21.1387768873887</v>
      </c>
      <c r="V6897" s="0" t="n">
        <v>19.5615644013715</v>
      </c>
      <c r="W6897" s="0" t="n">
        <v>19.3660539235542</v>
      </c>
      <c r="X6897" s="0" t="n">
        <v>18.9040870313397</v>
      </c>
      <c r="Y6897" s="0" t="n">
        <v>20.2685118750063</v>
      </c>
      <c r="Z6897" s="0" t="n">
        <v>22.7603366958439</v>
      </c>
      <c r="AA6897" s="0" t="n">
        <v>20.0903897374469</v>
      </c>
      <c r="AB6897" s="0" t="n">
        <v>21.0067208432489</v>
      </c>
      <c r="AC6897" s="0" t="n">
        <v>20.3614647835839</v>
      </c>
      <c r="AD6897" s="0" t="n">
        <v>21.4139588055197</v>
      </c>
      <c r="AE6897" s="0" t="n">
        <v>18.6873416186299</v>
      </c>
      <c r="AF6897" s="0" t="n">
        <v>23.7033745918316</v>
      </c>
      <c r="AG6897" s="0" t="n">
        <v>17.8432224689201</v>
      </c>
      <c r="AH6897" s="0" t="n">
        <v>18.2183579251997</v>
      </c>
    </row>
    <row r="6898" customFormat="false" ht="12.75" hidden="false" customHeight="false" outlineLevel="0" collapsed="false">
      <c r="A6898" s="0" t="n">
        <v>111085046</v>
      </c>
      <c r="B6898" s="0" t="n">
        <v>11</v>
      </c>
      <c r="C6898" s="0" t="s">
        <v>72</v>
      </c>
      <c r="D6898" s="0" t="n">
        <v>850</v>
      </c>
      <c r="E6898" s="0" t="s">
        <v>96</v>
      </c>
      <c r="F6898" s="0" t="n">
        <v>1</v>
      </c>
      <c r="G6898" s="0" t="s">
        <v>85</v>
      </c>
      <c r="H6898" s="0" t="n">
        <v>46</v>
      </c>
      <c r="I6898" s="0" t="s">
        <v>183</v>
      </c>
      <c r="J6898" s="0" t="n">
        <v>6.42283335059747</v>
      </c>
      <c r="K6898" s="0" t="n">
        <v>6.49128179420808</v>
      </c>
      <c r="L6898" s="0" t="n">
        <v>6.12482975813</v>
      </c>
      <c r="M6898" s="0" t="n">
        <v>6.60681511671886</v>
      </c>
      <c r="N6898" s="0" t="n">
        <v>6.63526847604496</v>
      </c>
      <c r="O6898" s="0" t="n">
        <v>6.27297026927643</v>
      </c>
      <c r="P6898" s="0" t="n">
        <v>6.24157817968335</v>
      </c>
      <c r="Q6898" s="0" t="n">
        <v>8.052345168662</v>
      </c>
      <c r="R6898" s="0" t="n">
        <v>8.60503313197678</v>
      </c>
      <c r="S6898" s="0" t="n">
        <v>9.21523961556663</v>
      </c>
      <c r="T6898" s="0" t="n">
        <v>9.4030762561314</v>
      </c>
      <c r="U6898" s="0" t="n">
        <v>9.18709344845317</v>
      </c>
      <c r="V6898" s="0" t="n">
        <v>8.68141530772823</v>
      </c>
      <c r="W6898" s="0" t="n">
        <v>8.75452331033492</v>
      </c>
      <c r="X6898" s="0" t="n">
        <v>8.53088121421257</v>
      </c>
      <c r="Y6898" s="0" t="n">
        <v>9.67986027379346</v>
      </c>
      <c r="Z6898" s="0" t="n">
        <v>9.82387510372753</v>
      </c>
      <c r="AA6898" s="0" t="n">
        <v>8.89166449645441</v>
      </c>
      <c r="AB6898" s="0" t="n">
        <v>8.41253552942778</v>
      </c>
      <c r="AC6898" s="0" t="n">
        <v>8.82409103495443</v>
      </c>
      <c r="AD6898" s="0" t="n">
        <v>9.55550219520391</v>
      </c>
      <c r="AE6898" s="0" t="n">
        <v>8.62234095609467</v>
      </c>
      <c r="AF6898" s="0" t="n">
        <v>9.52633716484039</v>
      </c>
      <c r="AG6898" s="0" t="n">
        <v>7.89782535960576</v>
      </c>
      <c r="AH6898" s="0" t="n">
        <v>7.8419853268985</v>
      </c>
    </row>
    <row r="6899" customFormat="false" ht="12.75" hidden="false" customHeight="false" outlineLevel="0" collapsed="false">
      <c r="A6899" s="0" t="n">
        <v>111085048</v>
      </c>
      <c r="B6899" s="0" t="n">
        <v>11</v>
      </c>
      <c r="C6899" s="0" t="s">
        <v>72</v>
      </c>
      <c r="D6899" s="0" t="n">
        <v>850</v>
      </c>
      <c r="E6899" s="0" t="s">
        <v>96</v>
      </c>
      <c r="F6899" s="0" t="n">
        <v>1</v>
      </c>
      <c r="G6899" s="0" t="s">
        <v>85</v>
      </c>
      <c r="H6899" s="0" t="n">
        <v>48</v>
      </c>
      <c r="I6899" s="0" t="s">
        <v>184</v>
      </c>
      <c r="J6899" s="0" t="n">
        <v>4.72798750387626</v>
      </c>
      <c r="K6899" s="0" t="n">
        <v>4.83541414631076</v>
      </c>
      <c r="L6899" s="0" t="n">
        <v>4.49470430890657</v>
      </c>
      <c r="M6899" s="0" t="n">
        <v>4.88848792881947</v>
      </c>
      <c r="N6899" s="0" t="n">
        <v>4.91996851767627</v>
      </c>
      <c r="O6899" s="0" t="n">
        <v>4.58049311497495</v>
      </c>
      <c r="P6899" s="0" t="n">
        <v>4.6007975452444</v>
      </c>
      <c r="Q6899" s="0" t="n">
        <v>6.18400327188003</v>
      </c>
      <c r="R6899" s="0" t="n">
        <v>6.64785109253816</v>
      </c>
      <c r="S6899" s="0" t="n">
        <v>7.18266169950325</v>
      </c>
      <c r="T6899" s="0" t="n">
        <v>7.32066841664263</v>
      </c>
      <c r="U6899" s="0" t="n">
        <v>7.18633350840981</v>
      </c>
      <c r="V6899" s="0" t="n">
        <v>6.72657202229535</v>
      </c>
      <c r="W6899" s="0" t="n">
        <v>6.80180409149071</v>
      </c>
      <c r="X6899" s="0" t="n">
        <v>6.59946989329645</v>
      </c>
      <c r="Y6899" s="0" t="n">
        <v>7.59861127404384</v>
      </c>
      <c r="Z6899" s="0" t="n">
        <v>7.7541039397246</v>
      </c>
      <c r="AA6899" s="0" t="n">
        <v>6.92524361012962</v>
      </c>
      <c r="AB6899" s="0" t="n">
        <v>6.5525658208076</v>
      </c>
      <c r="AC6899" s="0" t="n">
        <v>6.92055641900608</v>
      </c>
      <c r="AD6899" s="0" t="n">
        <v>7.57460002216085</v>
      </c>
      <c r="AE6899" s="0" t="n">
        <v>6.7487046768281</v>
      </c>
      <c r="AF6899" s="0" t="n">
        <v>7.60641822551366</v>
      </c>
      <c r="AG6899" s="0" t="n">
        <v>6.12628597566973</v>
      </c>
      <c r="AH6899" s="0" t="n">
        <v>6.11117931217924</v>
      </c>
    </row>
    <row r="6900" customFormat="false" ht="12.75" hidden="false" customHeight="false" outlineLevel="0" collapsed="false">
      <c r="A6900" s="0" t="n">
        <v>111085049</v>
      </c>
      <c r="B6900" s="0" t="n">
        <v>11</v>
      </c>
      <c r="C6900" s="0" t="s">
        <v>72</v>
      </c>
      <c r="D6900" s="0" t="n">
        <v>850</v>
      </c>
      <c r="E6900" s="0" t="s">
        <v>96</v>
      </c>
      <c r="F6900" s="0" t="n">
        <v>1</v>
      </c>
      <c r="G6900" s="0" t="s">
        <v>85</v>
      </c>
      <c r="H6900" s="0" t="n">
        <v>49</v>
      </c>
      <c r="I6900" s="0" t="s">
        <v>185</v>
      </c>
      <c r="J6900" s="0" t="n">
        <v>8.37328648121999</v>
      </c>
      <c r="K6900" s="0" t="n">
        <v>8.38721833865431</v>
      </c>
      <c r="L6900" s="0" t="n">
        <v>8.00327912707593</v>
      </c>
      <c r="M6900" s="0" t="n">
        <v>8.57994807570174</v>
      </c>
      <c r="N6900" s="0" t="n">
        <v>8.60313617385745</v>
      </c>
      <c r="O6900" s="0" t="n">
        <v>8.22742309708641</v>
      </c>
      <c r="P6900" s="0" t="n">
        <v>8.1287184835535</v>
      </c>
      <c r="Q6900" s="0" t="n">
        <v>10.1635455226418</v>
      </c>
      <c r="R6900" s="0" t="n">
        <v>10.8109007236668</v>
      </c>
      <c r="S6900" s="0" t="n">
        <v>11.4972215593494</v>
      </c>
      <c r="T6900" s="0" t="n">
        <v>11.7421767660125</v>
      </c>
      <c r="U6900" s="0" t="n">
        <v>11.42984049158</v>
      </c>
      <c r="V6900" s="0" t="n">
        <v>10.881826027101</v>
      </c>
      <c r="W6900" s="0" t="n">
        <v>10.9499155229796</v>
      </c>
      <c r="X6900" s="0" t="n">
        <v>10.706421639002</v>
      </c>
      <c r="Y6900" s="0" t="n">
        <v>12.0092115420987</v>
      </c>
      <c r="Z6900" s="0" t="n">
        <v>12.1347929266684</v>
      </c>
      <c r="AA6900" s="0" t="n">
        <v>11.1001001182369</v>
      </c>
      <c r="AB6900" s="0" t="n">
        <v>10.5013503690662</v>
      </c>
      <c r="AC6900" s="0" t="n">
        <v>10.9553927077518</v>
      </c>
      <c r="AD6900" s="0" t="n">
        <v>11.7630298858464</v>
      </c>
      <c r="AE6900" s="0" t="n">
        <v>10.7220250469338</v>
      </c>
      <c r="AF6900" s="0" t="n">
        <v>11.659059288186</v>
      </c>
      <c r="AG6900" s="0" t="n">
        <v>9.89093004061893</v>
      </c>
      <c r="AH6900" s="0" t="n">
        <v>9.78532405402327</v>
      </c>
    </row>
    <row r="6901" customFormat="false" ht="12.75" hidden="false" customHeight="false" outlineLevel="0" collapsed="false">
      <c r="A6901" s="0" t="n">
        <v>111085050</v>
      </c>
      <c r="B6901" s="0" t="n">
        <v>11</v>
      </c>
      <c r="C6901" s="0" t="s">
        <v>72</v>
      </c>
      <c r="D6901" s="0" t="n">
        <v>850</v>
      </c>
      <c r="E6901" s="0" t="s">
        <v>96</v>
      </c>
      <c r="F6901" s="0" t="n">
        <v>1</v>
      </c>
      <c r="G6901" s="0" t="s">
        <v>85</v>
      </c>
      <c r="H6901" s="0" t="n">
        <v>50</v>
      </c>
      <c r="I6901" s="0" t="s">
        <v>186</v>
      </c>
      <c r="J6901" s="0" t="n">
        <v>136.08868321343</v>
      </c>
      <c r="K6901" s="0" t="n">
        <v>146.160840189384</v>
      </c>
      <c r="L6901" s="0" t="n">
        <v>122.353641265805</v>
      </c>
      <c r="M6901" s="0" t="n">
        <v>122.972124389621</v>
      </c>
      <c r="N6901" s="0" t="n">
        <v>127.376563651218</v>
      </c>
      <c r="O6901" s="0" t="n">
        <v>111.051550598436</v>
      </c>
      <c r="P6901" s="0" t="n">
        <v>112.80296543219</v>
      </c>
      <c r="Q6901" s="0" t="n">
        <v>146.423799536267</v>
      </c>
      <c r="R6901" s="0" t="n">
        <v>143.094569923431</v>
      </c>
      <c r="S6901" s="0" t="n">
        <v>155.833784488149</v>
      </c>
      <c r="T6901" s="0" t="n">
        <v>143.995892408469</v>
      </c>
      <c r="U6901" s="0" t="n">
        <v>145.085334303901</v>
      </c>
      <c r="V6901" s="0" t="n">
        <v>140.269381038703</v>
      </c>
      <c r="W6901" s="0" t="n">
        <v>148.998143835612</v>
      </c>
      <c r="X6901" s="0" t="n">
        <v>130.825785003362</v>
      </c>
      <c r="Y6901" s="0" t="n">
        <v>141.939639118437</v>
      </c>
      <c r="Z6901" s="0" t="n">
        <v>147.133813281155</v>
      </c>
      <c r="AA6901" s="0" t="n">
        <v>136.937846804645</v>
      </c>
      <c r="AB6901" s="0" t="n">
        <v>129.927650839123</v>
      </c>
      <c r="AC6901" s="0" t="n">
        <v>134.010853714361</v>
      </c>
      <c r="AD6901" s="0" t="n">
        <v>149.903626564459</v>
      </c>
      <c r="AE6901" s="0" t="n">
        <v>132.618636463238</v>
      </c>
      <c r="AF6901" s="0" t="n">
        <v>149.72413898424</v>
      </c>
      <c r="AG6901" s="0" t="n">
        <v>132.20728612318</v>
      </c>
      <c r="AH6901" s="0" t="n">
        <v>113.742720635353</v>
      </c>
    </row>
    <row r="6902" customFormat="false" ht="12.75" hidden="false" customHeight="false" outlineLevel="0" collapsed="false">
      <c r="A6902" s="0" t="n">
        <v>111085051</v>
      </c>
      <c r="B6902" s="0" t="n">
        <v>11</v>
      </c>
      <c r="C6902" s="0" t="s">
        <v>72</v>
      </c>
      <c r="D6902" s="0" t="n">
        <v>850</v>
      </c>
      <c r="E6902" s="0" t="s">
        <v>96</v>
      </c>
      <c r="F6902" s="0" t="n">
        <v>1</v>
      </c>
      <c r="G6902" s="0" t="s">
        <v>85</v>
      </c>
      <c r="H6902" s="0" t="n">
        <v>51</v>
      </c>
      <c r="I6902" s="0" t="s">
        <v>188</v>
      </c>
      <c r="J6902" s="0" t="n">
        <v>101.00764375625</v>
      </c>
      <c r="K6902" s="0" t="n">
        <v>109.800521581812</v>
      </c>
      <c r="L6902" s="0" t="n">
        <v>90.5178973747988</v>
      </c>
      <c r="M6902" s="0" t="n">
        <v>91.841464346563</v>
      </c>
      <c r="N6902" s="0" t="n">
        <v>95.1309102548812</v>
      </c>
      <c r="O6902" s="0" t="n">
        <v>81.8806468711266</v>
      </c>
      <c r="P6902" s="0" t="n">
        <v>83.7245351926434</v>
      </c>
      <c r="Q6902" s="0" t="n">
        <v>113.244155953702</v>
      </c>
      <c r="R6902" s="0" t="n">
        <v>111.118532652194</v>
      </c>
      <c r="S6902" s="0" t="n">
        <v>121.930338927538</v>
      </c>
      <c r="T6902" s="0" t="n">
        <v>112.869793411334</v>
      </c>
      <c r="U6902" s="0" t="n">
        <v>114.118819066093</v>
      </c>
      <c r="V6902" s="0" t="n">
        <v>109.346863951039</v>
      </c>
      <c r="W6902" s="0" t="n">
        <v>116.368786505007</v>
      </c>
      <c r="X6902" s="0" t="n">
        <v>101.790269622939</v>
      </c>
      <c r="Y6902" s="0" t="n">
        <v>111.832291628267</v>
      </c>
      <c r="Z6902" s="0" t="n">
        <v>116.845485864786</v>
      </c>
      <c r="AA6902" s="0" t="n">
        <v>107.337412342217</v>
      </c>
      <c r="AB6902" s="0" t="n">
        <v>101.660384844712</v>
      </c>
      <c r="AC6902" s="0" t="n">
        <v>105.759270055613</v>
      </c>
      <c r="AD6902" s="0" t="n">
        <v>119.397401803417</v>
      </c>
      <c r="AE6902" s="0" t="n">
        <v>104.134153819446</v>
      </c>
      <c r="AF6902" s="0" t="n">
        <v>120.39588871865</v>
      </c>
      <c r="AG6902" s="0" t="n">
        <v>103.444059057138</v>
      </c>
      <c r="AH6902" s="0" t="n">
        <v>89.1561360912847</v>
      </c>
    </row>
    <row r="6903" customFormat="false" ht="12.75" hidden="false" customHeight="false" outlineLevel="0" collapsed="false">
      <c r="A6903" s="0" t="n">
        <v>111085052</v>
      </c>
      <c r="B6903" s="0" t="n">
        <v>11</v>
      </c>
      <c r="C6903" s="0" t="s">
        <v>72</v>
      </c>
      <c r="D6903" s="0" t="n">
        <v>850</v>
      </c>
      <c r="E6903" s="0" t="s">
        <v>96</v>
      </c>
      <c r="F6903" s="0" t="n">
        <v>1</v>
      </c>
      <c r="G6903" s="0" t="s">
        <v>85</v>
      </c>
      <c r="H6903" s="0" t="n">
        <v>52</v>
      </c>
      <c r="I6903" s="0" t="s">
        <v>189</v>
      </c>
      <c r="J6903" s="0" t="n">
        <v>179.415963088058</v>
      </c>
      <c r="K6903" s="0" t="n">
        <v>190.708191437204</v>
      </c>
      <c r="L6903" s="0" t="n">
        <v>161.758002473919</v>
      </c>
      <c r="M6903" s="0" t="n">
        <v>161.26158050195</v>
      </c>
      <c r="N6903" s="0" t="n">
        <v>167.037416611764</v>
      </c>
      <c r="O6903" s="0" t="n">
        <v>147.238244785758</v>
      </c>
      <c r="P6903" s="0" t="n">
        <v>148.716647147396</v>
      </c>
      <c r="Q6903" s="0" t="n">
        <v>186.286974445247</v>
      </c>
      <c r="R6903" s="0" t="n">
        <v>181.406464196234</v>
      </c>
      <c r="S6903" s="0" t="n">
        <v>196.246861168147</v>
      </c>
      <c r="T6903" s="0" t="n">
        <v>181.053215955263</v>
      </c>
      <c r="U6903" s="0" t="n">
        <v>181.865722889953</v>
      </c>
      <c r="V6903" s="0" t="n">
        <v>177.221924400639</v>
      </c>
      <c r="W6903" s="0" t="n">
        <v>187.940884432994</v>
      </c>
      <c r="X6903" s="0" t="n">
        <v>165.568403952203</v>
      </c>
      <c r="Y6903" s="0" t="n">
        <v>177.658624103111</v>
      </c>
      <c r="Z6903" s="0" t="n">
        <v>182.873895646994</v>
      </c>
      <c r="AA6903" s="0" t="n">
        <v>172.17878326446</v>
      </c>
      <c r="AB6903" s="0" t="n">
        <v>163.622373286249</v>
      </c>
      <c r="AC6903" s="0" t="n">
        <v>167.490573839349</v>
      </c>
      <c r="AD6903" s="0" t="n">
        <v>185.828098935057</v>
      </c>
      <c r="AE6903" s="0" t="n">
        <v>166.490553620968</v>
      </c>
      <c r="AF6903" s="0" t="n">
        <v>184.036386293716</v>
      </c>
      <c r="AG6903" s="0" t="n">
        <v>166.493196648294</v>
      </c>
      <c r="AH6903" s="0" t="n">
        <v>143.014394494773</v>
      </c>
    </row>
    <row r="6904" customFormat="false" ht="12.75" hidden="false" customHeight="false" outlineLevel="0" collapsed="false">
      <c r="A6904" s="0" t="n">
        <v>112085019</v>
      </c>
      <c r="B6904" s="0" t="n">
        <v>11</v>
      </c>
      <c r="C6904" s="0" t="s">
        <v>72</v>
      </c>
      <c r="D6904" s="0" t="n">
        <v>850</v>
      </c>
      <c r="E6904" s="0" t="s">
        <v>96</v>
      </c>
      <c r="F6904" s="0" t="n">
        <v>2</v>
      </c>
      <c r="G6904" s="0" t="s">
        <v>86</v>
      </c>
      <c r="H6904" s="0" t="n">
        <v>19</v>
      </c>
      <c r="I6904" s="0" t="s">
        <v>157</v>
      </c>
      <c r="J6904" s="0" t="n">
        <v>28</v>
      </c>
      <c r="K6904" s="0" t="n">
        <v>27</v>
      </c>
      <c r="L6904" s="0" t="n">
        <v>24</v>
      </c>
      <c r="M6904" s="0" t="n">
        <v>25</v>
      </c>
      <c r="N6904" s="0" t="n">
        <v>28</v>
      </c>
      <c r="O6904" s="0" t="n">
        <v>28</v>
      </c>
      <c r="P6904" s="0" t="n">
        <v>33</v>
      </c>
      <c r="Q6904" s="0" t="n">
        <v>40</v>
      </c>
      <c r="R6904" s="0" t="n">
        <v>34</v>
      </c>
      <c r="S6904" s="0" t="n">
        <v>29</v>
      </c>
      <c r="T6904" s="0" t="n">
        <v>38</v>
      </c>
      <c r="U6904" s="0" t="n">
        <v>33</v>
      </c>
      <c r="V6904" s="0" t="n">
        <v>32</v>
      </c>
      <c r="W6904" s="0" t="n">
        <v>33</v>
      </c>
      <c r="X6904" s="0" t="n">
        <v>37</v>
      </c>
      <c r="Y6904" s="0" t="n">
        <v>29</v>
      </c>
      <c r="Z6904" s="0" t="n">
        <v>47</v>
      </c>
      <c r="AA6904" s="0" t="n">
        <v>31</v>
      </c>
      <c r="AB6904" s="0" t="n">
        <v>37</v>
      </c>
      <c r="AC6904" s="0" t="n">
        <v>51</v>
      </c>
      <c r="AD6904" s="0" t="n">
        <v>41</v>
      </c>
      <c r="AE6904" s="0" t="n">
        <v>42</v>
      </c>
      <c r="AF6904" s="0" t="n">
        <v>47</v>
      </c>
      <c r="AG6904" s="0" t="n">
        <v>44</v>
      </c>
      <c r="AH6904" s="0" t="n">
        <v>57</v>
      </c>
    </row>
    <row r="6905" customFormat="false" ht="12.75" hidden="false" customHeight="false" outlineLevel="0" collapsed="false">
      <c r="A6905" s="0" t="n">
        <v>112085039</v>
      </c>
      <c r="B6905" s="0" t="n">
        <v>11</v>
      </c>
      <c r="C6905" s="0" t="s">
        <v>72</v>
      </c>
      <c r="D6905" s="0" t="n">
        <v>850</v>
      </c>
      <c r="E6905" s="0" t="s">
        <v>96</v>
      </c>
      <c r="F6905" s="0" t="n">
        <v>2</v>
      </c>
      <c r="G6905" s="0" t="s">
        <v>86</v>
      </c>
      <c r="H6905" s="0" t="n">
        <v>39</v>
      </c>
      <c r="I6905" s="0" t="s">
        <v>177</v>
      </c>
      <c r="J6905" s="0" t="n">
        <v>4.16342638095649</v>
      </c>
      <c r="K6905" s="0" t="n">
        <v>4.04065799870699</v>
      </c>
      <c r="L6905" s="0" t="n">
        <v>3.61403329127</v>
      </c>
      <c r="M6905" s="0" t="n">
        <v>3.777467857526</v>
      </c>
      <c r="N6905" s="0" t="n">
        <v>4.25805647095321</v>
      </c>
      <c r="O6905" s="0" t="n">
        <v>4.27707503058872</v>
      </c>
      <c r="P6905" s="0" t="n">
        <v>5.05927787240501</v>
      </c>
      <c r="Q6905" s="0" t="n">
        <v>6.16690100890501</v>
      </c>
      <c r="R6905" s="0" t="n">
        <v>5.27552188876097</v>
      </c>
      <c r="S6905" s="0" t="n">
        <v>4.53095973539195</v>
      </c>
      <c r="T6905" s="0" t="n">
        <v>5.95698119004808</v>
      </c>
      <c r="U6905" s="0" t="n">
        <v>5.19734148108483</v>
      </c>
      <c r="V6905" s="0" t="n">
        <v>5.0679822303873</v>
      </c>
      <c r="W6905" s="0" t="n">
        <v>5.2372722381721</v>
      </c>
      <c r="X6905" s="0" t="n">
        <v>5.89186985655686</v>
      </c>
      <c r="Y6905" s="0" t="n">
        <v>4.64001484804751</v>
      </c>
      <c r="Z6905" s="0" t="n">
        <v>7.55043125814282</v>
      </c>
      <c r="AA6905" s="0" t="n">
        <v>4.99040554289173</v>
      </c>
      <c r="AB6905" s="0" t="n">
        <v>5.96652938273835</v>
      </c>
      <c r="AC6905" s="0" t="n">
        <v>8.20649471646561</v>
      </c>
      <c r="AD6905" s="0" t="n">
        <v>6.57781799338047</v>
      </c>
      <c r="AE6905" s="0" t="n">
        <v>6.71689410816439</v>
      </c>
      <c r="AF6905" s="0" t="n">
        <v>7.48566177231802</v>
      </c>
      <c r="AG6905" s="0" t="n">
        <v>6.97165546712468</v>
      </c>
      <c r="AH6905" s="0" t="n">
        <v>9.01843082468012</v>
      </c>
    </row>
    <row r="6906" customFormat="false" ht="12.75" hidden="false" customHeight="false" outlineLevel="0" collapsed="false">
      <c r="A6906" s="0" t="n">
        <v>112085040</v>
      </c>
      <c r="B6906" s="0" t="n">
        <v>11</v>
      </c>
      <c r="C6906" s="0" t="s">
        <v>72</v>
      </c>
      <c r="D6906" s="0" t="n">
        <v>850</v>
      </c>
      <c r="E6906" s="0" t="s">
        <v>96</v>
      </c>
      <c r="F6906" s="0" t="n">
        <v>2</v>
      </c>
      <c r="G6906" s="0" t="s">
        <v>86</v>
      </c>
      <c r="H6906" s="0" t="n">
        <v>40</v>
      </c>
      <c r="I6906" s="0" t="s">
        <v>178</v>
      </c>
      <c r="J6906" s="0" t="n">
        <v>2.76656659413247</v>
      </c>
      <c r="K6906" s="0" t="n">
        <v>2.66281908204702</v>
      </c>
      <c r="L6906" s="0" t="n">
        <v>2.31557932271306</v>
      </c>
      <c r="M6906" s="0" t="n">
        <v>2.44457802629259</v>
      </c>
      <c r="N6906" s="0" t="n">
        <v>2.82944760170407</v>
      </c>
      <c r="O6906" s="0" t="n">
        <v>2.84208529646355</v>
      </c>
      <c r="P6906" s="0" t="n">
        <v>3.48257409507608</v>
      </c>
      <c r="Q6906" s="0" t="n">
        <v>4.40572449397324</v>
      </c>
      <c r="R6906" s="0" t="n">
        <v>3.65345226809772</v>
      </c>
      <c r="S6906" s="0" t="n">
        <v>3.03445484547833</v>
      </c>
      <c r="T6906" s="0" t="n">
        <v>4.21551443160149</v>
      </c>
      <c r="U6906" s="0" t="n">
        <v>3.57761073057767</v>
      </c>
      <c r="V6906" s="0" t="n">
        <v>3.46649609389776</v>
      </c>
      <c r="W6906" s="0" t="n">
        <v>3.60509722642472</v>
      </c>
      <c r="X6906" s="0" t="n">
        <v>4.14842011374589</v>
      </c>
      <c r="Y6906" s="0" t="n">
        <v>3.10749076597812</v>
      </c>
      <c r="Z6906" s="0" t="n">
        <v>5.54777289058874</v>
      </c>
      <c r="AA6906" s="0" t="n">
        <v>3.39073844787792</v>
      </c>
      <c r="AB6906" s="0" t="n">
        <v>4.20098731017664</v>
      </c>
      <c r="AC6906" s="0" t="n">
        <v>6.11027434445246</v>
      </c>
      <c r="AD6906" s="0" t="n">
        <v>4.72035575863183</v>
      </c>
      <c r="AE6906" s="0" t="n">
        <v>4.84094646355168</v>
      </c>
      <c r="AF6906" s="0" t="n">
        <v>5.50018270860958</v>
      </c>
      <c r="AG6906" s="0" t="n">
        <v>5.0656155350895</v>
      </c>
      <c r="AH6906" s="0" t="n">
        <v>6.83047143656082</v>
      </c>
    </row>
    <row r="6907" customFormat="false" ht="12.75" hidden="false" customHeight="false" outlineLevel="0" collapsed="false">
      <c r="A6907" s="0" t="n">
        <v>112085041</v>
      </c>
      <c r="B6907" s="0" t="n">
        <v>11</v>
      </c>
      <c r="C6907" s="0" t="s">
        <v>72</v>
      </c>
      <c r="D6907" s="0" t="n">
        <v>850</v>
      </c>
      <c r="E6907" s="0" t="s">
        <v>96</v>
      </c>
      <c r="F6907" s="0" t="n">
        <v>2</v>
      </c>
      <c r="G6907" s="0" t="s">
        <v>86</v>
      </c>
      <c r="H6907" s="0" t="n">
        <v>41</v>
      </c>
      <c r="I6907" s="0" t="s">
        <v>179</v>
      </c>
      <c r="J6907" s="0" t="n">
        <v>6.01731032890595</v>
      </c>
      <c r="K6907" s="0" t="n">
        <v>5.87894524536703</v>
      </c>
      <c r="L6907" s="0" t="n">
        <v>5.37739506409687</v>
      </c>
      <c r="M6907" s="0" t="n">
        <v>5.57628773086454</v>
      </c>
      <c r="N6907" s="0" t="n">
        <v>6.15407715648026</v>
      </c>
      <c r="O6907" s="0" t="n">
        <v>6.18156427042543</v>
      </c>
      <c r="P6907" s="0" t="n">
        <v>7.10510715231174</v>
      </c>
      <c r="Q6907" s="0" t="n">
        <v>8.3975688478971</v>
      </c>
      <c r="R6907" s="0" t="n">
        <v>7.37201306082726</v>
      </c>
      <c r="S6907" s="0" t="n">
        <v>6.50721398138347</v>
      </c>
      <c r="T6907" s="0" t="n">
        <v>8.17642209903004</v>
      </c>
      <c r="U6907" s="0" t="n">
        <v>7.29899979040054</v>
      </c>
      <c r="V6907" s="0" t="n">
        <v>7.15447876268707</v>
      </c>
      <c r="W6907" s="0" t="n">
        <v>7.35507741944825</v>
      </c>
      <c r="X6907" s="0" t="n">
        <v>8.12116648544086</v>
      </c>
      <c r="Y6907" s="0" t="n">
        <v>6.66383531444686</v>
      </c>
      <c r="Z6907" s="0" t="n">
        <v>10.0404729366273</v>
      </c>
      <c r="AA6907" s="0" t="n">
        <v>7.0834823216089</v>
      </c>
      <c r="AB6907" s="0" t="n">
        <v>8.22407480768924</v>
      </c>
      <c r="AC6907" s="0" t="n">
        <v>10.7900249858162</v>
      </c>
      <c r="AD6907" s="0" t="n">
        <v>8.92355285047897</v>
      </c>
      <c r="AE6907" s="0" t="n">
        <v>9.07928954107473</v>
      </c>
      <c r="AF6907" s="0" t="n">
        <v>9.95434325114187</v>
      </c>
      <c r="AG6907" s="0" t="n">
        <v>9.35912205947581</v>
      </c>
      <c r="AH6907" s="0" t="n">
        <v>11.6844231768867</v>
      </c>
    </row>
    <row r="6908" customFormat="false" ht="12.75" hidden="false" customHeight="false" outlineLevel="0" collapsed="false">
      <c r="A6908" s="0" t="n">
        <v>112085042</v>
      </c>
      <c r="B6908" s="0" t="n">
        <v>11</v>
      </c>
      <c r="C6908" s="0" t="s">
        <v>72</v>
      </c>
      <c r="D6908" s="0" t="n">
        <v>850</v>
      </c>
      <c r="E6908" s="0" t="s">
        <v>96</v>
      </c>
      <c r="F6908" s="0" t="n">
        <v>2</v>
      </c>
      <c r="G6908" s="0" t="s">
        <v>86</v>
      </c>
      <c r="H6908" s="0" t="n">
        <v>42</v>
      </c>
      <c r="I6908" s="0" t="s">
        <v>180</v>
      </c>
      <c r="J6908" s="0" t="n">
        <v>4.89821849253707</v>
      </c>
      <c r="K6908" s="0" t="n">
        <v>4.50610819693023</v>
      </c>
      <c r="L6908" s="0" t="n">
        <v>4.23320094089613</v>
      </c>
      <c r="M6908" s="0" t="n">
        <v>4.1370909881792</v>
      </c>
      <c r="N6908" s="0" t="n">
        <v>4.88052996170908</v>
      </c>
      <c r="O6908" s="0" t="n">
        <v>4.78486474524124</v>
      </c>
      <c r="P6908" s="0" t="n">
        <v>5.69700676911623</v>
      </c>
      <c r="Q6908" s="0" t="n">
        <v>6.93586293033316</v>
      </c>
      <c r="R6908" s="0" t="n">
        <v>5.7868063906107</v>
      </c>
      <c r="S6908" s="0" t="n">
        <v>5.16527723132759</v>
      </c>
      <c r="T6908" s="0" t="n">
        <v>6.79565566933305</v>
      </c>
      <c r="U6908" s="0" t="n">
        <v>5.7232598432807</v>
      </c>
      <c r="V6908" s="0" t="n">
        <v>5.6807857927922</v>
      </c>
      <c r="W6908" s="0" t="n">
        <v>5.81157442389029</v>
      </c>
      <c r="X6908" s="0" t="n">
        <v>6.57959085455925</v>
      </c>
      <c r="Y6908" s="0" t="n">
        <v>4.95428699610735</v>
      </c>
      <c r="Z6908" s="0" t="n">
        <v>8.35762848447417</v>
      </c>
      <c r="AA6908" s="0" t="n">
        <v>5.44181688614721</v>
      </c>
      <c r="AB6908" s="0" t="n">
        <v>6.59887927402543</v>
      </c>
      <c r="AC6908" s="0" t="n">
        <v>9.10935764192321</v>
      </c>
      <c r="AD6908" s="0" t="n">
        <v>7.22320029534629</v>
      </c>
      <c r="AE6908" s="0" t="n">
        <v>7.28620249488739</v>
      </c>
      <c r="AF6908" s="0" t="n">
        <v>8.26547156089356</v>
      </c>
      <c r="AG6908" s="0" t="n">
        <v>7.54827909356944</v>
      </c>
      <c r="AH6908" s="0" t="n">
        <v>9.43615516800622</v>
      </c>
    </row>
    <row r="6909" customFormat="false" ht="12.75" hidden="false" customHeight="false" outlineLevel="0" collapsed="false">
      <c r="A6909" s="0" t="n">
        <v>112085044</v>
      </c>
      <c r="B6909" s="0" t="n">
        <v>11</v>
      </c>
      <c r="C6909" s="0" t="s">
        <v>72</v>
      </c>
      <c r="D6909" s="0" t="n">
        <v>850</v>
      </c>
      <c r="E6909" s="0" t="s">
        <v>96</v>
      </c>
      <c r="F6909" s="0" t="n">
        <v>2</v>
      </c>
      <c r="G6909" s="0" t="s">
        <v>86</v>
      </c>
      <c r="H6909" s="0" t="n">
        <v>44</v>
      </c>
      <c r="I6909" s="0" t="s">
        <v>181</v>
      </c>
      <c r="J6909" s="0" t="n">
        <v>3.21626010731199</v>
      </c>
      <c r="K6909" s="0" t="n">
        <v>2.94677707137664</v>
      </c>
      <c r="L6909" s="0" t="n">
        <v>2.69213302501683</v>
      </c>
      <c r="M6909" s="0" t="n">
        <v>2.67383180885523</v>
      </c>
      <c r="N6909" s="0" t="n">
        <v>3.22832160507923</v>
      </c>
      <c r="O6909" s="0" t="n">
        <v>3.16780594088237</v>
      </c>
      <c r="P6909" s="0" t="n">
        <v>3.91256037117108</v>
      </c>
      <c r="Q6909" s="0" t="n">
        <v>4.94201190839646</v>
      </c>
      <c r="R6909" s="0" t="n">
        <v>3.99801679319172</v>
      </c>
      <c r="S6909" s="0" t="n">
        <v>3.44584668501476</v>
      </c>
      <c r="T6909" s="0" t="n">
        <v>4.80377697131091</v>
      </c>
      <c r="U6909" s="0" t="n">
        <v>3.93534066897054</v>
      </c>
      <c r="V6909" s="0" t="n">
        <v>3.88020662508007</v>
      </c>
      <c r="W6909" s="0" t="n">
        <v>3.99274368748353</v>
      </c>
      <c r="X6909" s="0" t="n">
        <v>4.62670957399923</v>
      </c>
      <c r="Y6909" s="0" t="n">
        <v>3.30986727360509</v>
      </c>
      <c r="Z6909" s="0" t="n">
        <v>6.13329529215295</v>
      </c>
      <c r="AA6909" s="0" t="n">
        <v>3.69009338106121</v>
      </c>
      <c r="AB6909" s="0" t="n">
        <v>4.64006952074694</v>
      </c>
      <c r="AC6909" s="0" t="n">
        <v>6.77420506667008</v>
      </c>
      <c r="AD6909" s="0" t="n">
        <v>5.17566271138191</v>
      </c>
      <c r="AE6909" s="0" t="n">
        <v>5.24145251298317</v>
      </c>
      <c r="AF6909" s="0" t="n">
        <v>6.06398102238785</v>
      </c>
      <c r="AG6909" s="0" t="n">
        <v>5.47492066597602</v>
      </c>
      <c r="AH6909" s="0" t="n">
        <v>7.13632569162083</v>
      </c>
    </row>
    <row r="6910" customFormat="false" ht="12.75" hidden="false" customHeight="false" outlineLevel="0" collapsed="false">
      <c r="A6910" s="0" t="n">
        <v>112085045</v>
      </c>
      <c r="B6910" s="0" t="n">
        <v>11</v>
      </c>
      <c r="C6910" s="0" t="s">
        <v>72</v>
      </c>
      <c r="D6910" s="0" t="n">
        <v>850</v>
      </c>
      <c r="E6910" s="0" t="s">
        <v>96</v>
      </c>
      <c r="F6910" s="0" t="n">
        <v>2</v>
      </c>
      <c r="G6910" s="0" t="s">
        <v>86</v>
      </c>
      <c r="H6910" s="0" t="n">
        <v>45</v>
      </c>
      <c r="I6910" s="0" t="s">
        <v>182</v>
      </c>
      <c r="J6910" s="0" t="n">
        <v>6.92830863657122</v>
      </c>
      <c r="K6910" s="0" t="n">
        <v>6.39130715145362</v>
      </c>
      <c r="L6910" s="0" t="n">
        <v>6.11744176303115</v>
      </c>
      <c r="M6910" s="0" t="n">
        <v>5.91459252852806</v>
      </c>
      <c r="N6910" s="0" t="n">
        <v>6.86873730356057</v>
      </c>
      <c r="O6910" s="0" t="n">
        <v>6.73008092859082</v>
      </c>
      <c r="P6910" s="0" t="n">
        <v>7.81142922163817</v>
      </c>
      <c r="Q6910" s="0" t="n">
        <v>9.26233846276231</v>
      </c>
      <c r="R6910" s="0" t="n">
        <v>7.90113036500077</v>
      </c>
      <c r="S6910" s="0" t="n">
        <v>7.2271948241571</v>
      </c>
      <c r="T6910" s="0" t="n">
        <v>9.12761056026006</v>
      </c>
      <c r="U6910" s="0" t="n">
        <v>7.84073581900284</v>
      </c>
      <c r="V6910" s="0" t="n">
        <v>7.81914768873534</v>
      </c>
      <c r="W6910" s="0" t="n">
        <v>7.96640296697597</v>
      </c>
      <c r="X6910" s="0" t="n">
        <v>8.8709246248877</v>
      </c>
      <c r="Y6910" s="0" t="n">
        <v>6.92508595529707</v>
      </c>
      <c r="Z6910" s="0" t="n">
        <v>10.9207926396099</v>
      </c>
      <c r="AA6910" s="0" t="n">
        <v>7.52840681972907</v>
      </c>
      <c r="AB6910" s="0" t="n">
        <v>8.89721113105034</v>
      </c>
      <c r="AC6910" s="0" t="n">
        <v>11.7849971335506</v>
      </c>
      <c r="AD6910" s="0" t="n">
        <v>9.6066804247168</v>
      </c>
      <c r="AE6910" s="0" t="n">
        <v>9.66247096402206</v>
      </c>
      <c r="AF6910" s="0" t="n">
        <v>10.802613994302</v>
      </c>
      <c r="AG6910" s="0" t="n">
        <v>9.94939453568863</v>
      </c>
      <c r="AH6910" s="0" t="n">
        <v>12.052291148698</v>
      </c>
    </row>
    <row r="6911" customFormat="false" ht="12.75" hidden="false" customHeight="false" outlineLevel="0" collapsed="false">
      <c r="A6911" s="0" t="n">
        <v>112085046</v>
      </c>
      <c r="B6911" s="0" t="n">
        <v>11</v>
      </c>
      <c r="C6911" s="0" t="s">
        <v>72</v>
      </c>
      <c r="D6911" s="0" t="n">
        <v>850</v>
      </c>
      <c r="E6911" s="0" t="s">
        <v>96</v>
      </c>
      <c r="F6911" s="0" t="n">
        <v>2</v>
      </c>
      <c r="G6911" s="0" t="s">
        <v>86</v>
      </c>
      <c r="H6911" s="0" t="n">
        <v>46</v>
      </c>
      <c r="I6911" s="0" t="s">
        <v>183</v>
      </c>
      <c r="J6911" s="0" t="n">
        <v>2.2315943638366</v>
      </c>
      <c r="K6911" s="0" t="n">
        <v>2.04654836212255</v>
      </c>
      <c r="L6911" s="0" t="n">
        <v>2.27518000670728</v>
      </c>
      <c r="M6911" s="0" t="n">
        <v>2.20054251629687</v>
      </c>
      <c r="N6911" s="0" t="n">
        <v>2.42397741077321</v>
      </c>
      <c r="O6911" s="0" t="n">
        <v>2.56306000476432</v>
      </c>
      <c r="P6911" s="0" t="n">
        <v>3.30313804294134</v>
      </c>
      <c r="Q6911" s="0" t="n">
        <v>2.96160142211023</v>
      </c>
      <c r="R6911" s="0" t="n">
        <v>3.33739006274975</v>
      </c>
      <c r="S6911" s="0" t="n">
        <v>2.11555247605787</v>
      </c>
      <c r="T6911" s="0" t="n">
        <v>3.57377504044243</v>
      </c>
      <c r="U6911" s="0" t="n">
        <v>2.86132172358714</v>
      </c>
      <c r="V6911" s="0" t="n">
        <v>3.37432603472161</v>
      </c>
      <c r="W6911" s="0" t="n">
        <v>3.19985519487372</v>
      </c>
      <c r="X6911" s="0" t="n">
        <v>3.20850018845686</v>
      </c>
      <c r="Y6911" s="0" t="n">
        <v>2.63662483791402</v>
      </c>
      <c r="Z6911" s="0" t="n">
        <v>4.85986210976094</v>
      </c>
      <c r="AA6911" s="0" t="n">
        <v>2.57791466466607</v>
      </c>
      <c r="AB6911" s="0" t="n">
        <v>3.57421434766229</v>
      </c>
      <c r="AC6911" s="0" t="n">
        <v>4.76980388272215</v>
      </c>
      <c r="AD6911" s="0" t="n">
        <v>3.58708502730354</v>
      </c>
      <c r="AE6911" s="0" t="n">
        <v>3.44219057431492</v>
      </c>
      <c r="AF6911" s="0" t="n">
        <v>4.21225331932733</v>
      </c>
      <c r="AG6911" s="0" t="n">
        <v>4.16853683383812</v>
      </c>
      <c r="AH6911" s="0" t="n">
        <v>5.56046123892634</v>
      </c>
    </row>
    <row r="6912" customFormat="false" ht="12.75" hidden="false" customHeight="false" outlineLevel="0" collapsed="false">
      <c r="A6912" s="0" t="n">
        <v>112085048</v>
      </c>
      <c r="B6912" s="0" t="n">
        <v>11</v>
      </c>
      <c r="C6912" s="0" t="s">
        <v>72</v>
      </c>
      <c r="D6912" s="0" t="n">
        <v>850</v>
      </c>
      <c r="E6912" s="0" t="s">
        <v>96</v>
      </c>
      <c r="F6912" s="0" t="n">
        <v>2</v>
      </c>
      <c r="G6912" s="0" t="s">
        <v>86</v>
      </c>
      <c r="H6912" s="0" t="n">
        <v>48</v>
      </c>
      <c r="I6912" s="0" t="s">
        <v>184</v>
      </c>
      <c r="J6912" s="0" t="n">
        <v>1.40658327272045</v>
      </c>
      <c r="K6912" s="0" t="n">
        <v>1.27209679728473</v>
      </c>
      <c r="L6912" s="0" t="n">
        <v>1.37611165280084</v>
      </c>
      <c r="M6912" s="0" t="n">
        <v>1.36145824344992</v>
      </c>
      <c r="N6912" s="0" t="n">
        <v>1.55332404920903</v>
      </c>
      <c r="O6912" s="0" t="n">
        <v>1.61251978218535</v>
      </c>
      <c r="P6912" s="0" t="n">
        <v>2.19829637946901</v>
      </c>
      <c r="Q6912" s="0" t="n">
        <v>2.00583840491725</v>
      </c>
      <c r="R6912" s="0" t="n">
        <v>2.22460972587687</v>
      </c>
      <c r="S6912" s="0" t="n">
        <v>1.33111161289859</v>
      </c>
      <c r="T6912" s="0" t="n">
        <v>2.44348629842804</v>
      </c>
      <c r="U6912" s="0" t="n">
        <v>1.88876478365325</v>
      </c>
      <c r="V6912" s="0" t="n">
        <v>2.25271961133581</v>
      </c>
      <c r="W6912" s="0" t="n">
        <v>2.09241761540158</v>
      </c>
      <c r="X6912" s="0" t="n">
        <v>2.18035789669076</v>
      </c>
      <c r="Y6912" s="0" t="n">
        <v>1.70575702360899</v>
      </c>
      <c r="Z6912" s="0" t="n">
        <v>3.38872745760141</v>
      </c>
      <c r="AA6912" s="0" t="n">
        <v>1.66401959284317</v>
      </c>
      <c r="AB6912" s="0" t="n">
        <v>2.46476754167873</v>
      </c>
      <c r="AC6912" s="0" t="n">
        <v>3.47367292621289</v>
      </c>
      <c r="AD6912" s="0" t="n">
        <v>2.49639749989048</v>
      </c>
      <c r="AE6912" s="0" t="n">
        <v>2.40725898622957</v>
      </c>
      <c r="AF6912" s="0" t="n">
        <v>3.02909149478063</v>
      </c>
      <c r="AG6912" s="0" t="n">
        <v>2.96024101919667</v>
      </c>
      <c r="AH6912" s="0" t="n">
        <v>4.1293698770969</v>
      </c>
    </row>
    <row r="6913" customFormat="false" ht="12.75" hidden="false" customHeight="false" outlineLevel="0" collapsed="false">
      <c r="A6913" s="0" t="n">
        <v>112085049</v>
      </c>
      <c r="B6913" s="0" t="n">
        <v>11</v>
      </c>
      <c r="C6913" s="0" t="s">
        <v>72</v>
      </c>
      <c r="D6913" s="0" t="n">
        <v>850</v>
      </c>
      <c r="E6913" s="0" t="s">
        <v>96</v>
      </c>
      <c r="F6913" s="0" t="n">
        <v>2</v>
      </c>
      <c r="G6913" s="0" t="s">
        <v>86</v>
      </c>
      <c r="H6913" s="0" t="n">
        <v>49</v>
      </c>
      <c r="I6913" s="0" t="s">
        <v>185</v>
      </c>
      <c r="J6913" s="0" t="n">
        <v>3.24394221864912</v>
      </c>
      <c r="K6913" s="0" t="n">
        <v>3.00215658643597</v>
      </c>
      <c r="L6913" s="0" t="n">
        <v>3.39661185250729</v>
      </c>
      <c r="M6913" s="0" t="n">
        <v>3.23782198182251</v>
      </c>
      <c r="N6913" s="0" t="n">
        <v>3.48525834161535</v>
      </c>
      <c r="O6913" s="0" t="n">
        <v>3.73030494784781</v>
      </c>
      <c r="P6913" s="0" t="n">
        <v>4.62935394615239</v>
      </c>
      <c r="Q6913" s="0" t="n">
        <v>4.10064059386169</v>
      </c>
      <c r="R6913" s="0" t="n">
        <v>4.67227018651392</v>
      </c>
      <c r="S6913" s="0" t="n">
        <v>3.07879206162087</v>
      </c>
      <c r="T6913" s="0" t="n">
        <v>4.91554645088217</v>
      </c>
      <c r="U6913" s="0" t="n">
        <v>4.0326518809628</v>
      </c>
      <c r="V6913" s="0" t="n">
        <v>4.71894000135733</v>
      </c>
      <c r="W6913" s="0" t="n">
        <v>4.53876031730629</v>
      </c>
      <c r="X6913" s="0" t="n">
        <v>4.43210440023549</v>
      </c>
      <c r="Y6913" s="0" t="n">
        <v>3.766950885052</v>
      </c>
      <c r="Z6913" s="0" t="n">
        <v>6.59205428746158</v>
      </c>
      <c r="AA6913" s="0" t="n">
        <v>3.68864316273425</v>
      </c>
      <c r="AB6913" s="0" t="n">
        <v>4.88658433127521</v>
      </c>
      <c r="AC6913" s="0" t="n">
        <v>6.26825034132627</v>
      </c>
      <c r="AD6913" s="0" t="n">
        <v>4.87235680283782</v>
      </c>
      <c r="AE6913" s="0" t="n">
        <v>4.65928160091825</v>
      </c>
      <c r="AF6913" s="0" t="n">
        <v>5.58744962728493</v>
      </c>
      <c r="AG6913" s="0" t="n">
        <v>5.58040516478534</v>
      </c>
      <c r="AH6913" s="0" t="n">
        <v>7.20118946120194</v>
      </c>
    </row>
    <row r="6914" customFormat="false" ht="12.75" hidden="false" customHeight="false" outlineLevel="0" collapsed="false">
      <c r="A6914" s="0" t="n">
        <v>112085050</v>
      </c>
      <c r="B6914" s="0" t="n">
        <v>11</v>
      </c>
      <c r="C6914" s="0" t="s">
        <v>72</v>
      </c>
      <c r="D6914" s="0" t="n">
        <v>850</v>
      </c>
      <c r="E6914" s="0" t="s">
        <v>96</v>
      </c>
      <c r="F6914" s="0" t="n">
        <v>2</v>
      </c>
      <c r="G6914" s="0" t="s">
        <v>86</v>
      </c>
      <c r="H6914" s="0" t="n">
        <v>50</v>
      </c>
      <c r="I6914" s="0" t="s">
        <v>186</v>
      </c>
      <c r="J6914" s="0" t="n">
        <v>119.686314441303</v>
      </c>
      <c r="K6914" s="0" t="n">
        <v>107.871031731536</v>
      </c>
      <c r="L6914" s="0" t="n">
        <v>111.351778920898</v>
      </c>
      <c r="M6914" s="0" t="n">
        <v>96.6436637401377</v>
      </c>
      <c r="N6914" s="0" t="n">
        <v>111.633790383778</v>
      </c>
      <c r="O6914" s="0" t="n">
        <v>115.702066686111</v>
      </c>
      <c r="P6914" s="0" t="n">
        <v>125.156814709261</v>
      </c>
      <c r="Q6914" s="0" t="n">
        <v>127.486373308236</v>
      </c>
      <c r="R6914" s="0" t="n">
        <v>108.208857981567</v>
      </c>
      <c r="S6914" s="0" t="n">
        <v>114.947388180152</v>
      </c>
      <c r="T6914" s="0" t="n">
        <v>116.045286729622</v>
      </c>
      <c r="U6914" s="0" t="n">
        <v>116.084544397089</v>
      </c>
      <c r="V6914" s="0" t="n">
        <v>115.467839910092</v>
      </c>
      <c r="W6914" s="0" t="n">
        <v>95.6610058865772</v>
      </c>
      <c r="X6914" s="0" t="n">
        <v>125.073360278811</v>
      </c>
      <c r="Y6914" s="0" t="n">
        <v>89.2537249261056</v>
      </c>
      <c r="Z6914" s="0" t="n">
        <v>148.343355258191</v>
      </c>
      <c r="AA6914" s="0" t="n">
        <v>98.0569394961416</v>
      </c>
      <c r="AB6914" s="0" t="n">
        <v>120.110618382738</v>
      </c>
      <c r="AC6914" s="0" t="n">
        <v>149.007809385999</v>
      </c>
      <c r="AD6914" s="0" t="n">
        <v>119.234108127963</v>
      </c>
      <c r="AE6914" s="0" t="n">
        <v>101.041231475811</v>
      </c>
      <c r="AF6914" s="0" t="n">
        <v>120.1877866141</v>
      </c>
      <c r="AG6914" s="0" t="n">
        <v>109.302166530487</v>
      </c>
      <c r="AH6914" s="0" t="n">
        <v>138.405925517284</v>
      </c>
    </row>
    <row r="6915" customFormat="false" ht="12.75" hidden="false" customHeight="false" outlineLevel="0" collapsed="false">
      <c r="A6915" s="0" t="n">
        <v>112085051</v>
      </c>
      <c r="B6915" s="0" t="n">
        <v>11</v>
      </c>
      <c r="C6915" s="0" t="s">
        <v>72</v>
      </c>
      <c r="D6915" s="0" t="n">
        <v>850</v>
      </c>
      <c r="E6915" s="0" t="s">
        <v>96</v>
      </c>
      <c r="F6915" s="0" t="n">
        <v>2</v>
      </c>
      <c r="G6915" s="0" t="s">
        <v>86</v>
      </c>
      <c r="H6915" s="0" t="n">
        <v>51</v>
      </c>
      <c r="I6915" s="0" t="s">
        <v>188</v>
      </c>
      <c r="J6915" s="0" t="n">
        <v>79.5306867494256</v>
      </c>
      <c r="K6915" s="0" t="n">
        <v>71.0876896254896</v>
      </c>
      <c r="L6915" s="0" t="n">
        <v>71.3451858452417</v>
      </c>
      <c r="M6915" s="0" t="n">
        <v>62.5426835304115</v>
      </c>
      <c r="N6915" s="0" t="n">
        <v>74.1798429929712</v>
      </c>
      <c r="O6915" s="0" t="n">
        <v>76.8831830508659</v>
      </c>
      <c r="P6915" s="0" t="n">
        <v>86.1521924119009</v>
      </c>
      <c r="Q6915" s="0" t="n">
        <v>91.0781341748245</v>
      </c>
      <c r="R6915" s="0" t="n">
        <v>74.9377797982886</v>
      </c>
      <c r="S6915" s="0" t="n">
        <v>76.9820698943308</v>
      </c>
      <c r="T6915" s="0" t="n">
        <v>82.120551554756</v>
      </c>
      <c r="U6915" s="0" t="n">
        <v>79.9072589709</v>
      </c>
      <c r="V6915" s="0" t="n">
        <v>78.9799170208528</v>
      </c>
      <c r="W6915" s="0" t="n">
        <v>65.8486348074705</v>
      </c>
      <c r="X6915" s="0" t="n">
        <v>88.0631881060624</v>
      </c>
      <c r="Y6915" s="0" t="n">
        <v>59.7746203665132</v>
      </c>
      <c r="Z6915" s="0" t="n">
        <v>108.997117735868</v>
      </c>
      <c r="AA6915" s="0" t="n">
        <v>66.6249329785221</v>
      </c>
      <c r="AB6915" s="0" t="n">
        <v>84.5689598216261</v>
      </c>
      <c r="AC6915" s="0" t="n">
        <v>110.946101383279</v>
      </c>
      <c r="AD6915" s="0" t="n">
        <v>85.5644545795517</v>
      </c>
      <c r="AE6915" s="0" t="n">
        <v>72.8216321872917</v>
      </c>
      <c r="AF6915" s="0" t="n">
        <v>88.3094649247326</v>
      </c>
      <c r="AG6915" s="0" t="n">
        <v>79.4191215281224</v>
      </c>
      <c r="AH6915" s="0" t="n">
        <v>104.827296375044</v>
      </c>
    </row>
    <row r="6916" customFormat="false" ht="12.75" hidden="false" customHeight="false" outlineLevel="0" collapsed="false">
      <c r="A6916" s="0" t="n">
        <v>112085052</v>
      </c>
      <c r="B6916" s="0" t="n">
        <v>11</v>
      </c>
      <c r="C6916" s="0" t="s">
        <v>72</v>
      </c>
      <c r="D6916" s="0" t="n">
        <v>850</v>
      </c>
      <c r="E6916" s="0" t="s">
        <v>96</v>
      </c>
      <c r="F6916" s="0" t="n">
        <v>2</v>
      </c>
      <c r="G6916" s="0" t="s">
        <v>86</v>
      </c>
      <c r="H6916" s="0" t="n">
        <v>52</v>
      </c>
      <c r="I6916" s="0" t="s">
        <v>189</v>
      </c>
      <c r="J6916" s="0" t="n">
        <v>172.980048214732</v>
      </c>
      <c r="K6916" s="0" t="n">
        <v>156.94668772113</v>
      </c>
      <c r="L6916" s="0" t="n">
        <v>165.682620520971</v>
      </c>
      <c r="M6916" s="0" t="n">
        <v>142.665112373155</v>
      </c>
      <c r="N6916" s="0" t="n">
        <v>161.341908915153</v>
      </c>
      <c r="O6916" s="0" t="n">
        <v>167.221700888141</v>
      </c>
      <c r="P6916" s="0" t="n">
        <v>175.766700659319</v>
      </c>
      <c r="Q6916" s="0" t="n">
        <v>173.600256511124</v>
      </c>
      <c r="R6916" s="0" t="n">
        <v>151.211032985529</v>
      </c>
      <c r="S6916" s="0" t="n">
        <v>165.083623596734</v>
      </c>
      <c r="T6916" s="0" t="n">
        <v>159.281222591321</v>
      </c>
      <c r="U6916" s="0" t="n">
        <v>163.025860106895</v>
      </c>
      <c r="V6916" s="0" t="n">
        <v>163.006137522895</v>
      </c>
      <c r="W6916" s="0" t="n">
        <v>134.343618647488</v>
      </c>
      <c r="X6916" s="0" t="n">
        <v>172.397151744173</v>
      </c>
      <c r="Y6916" s="0" t="n">
        <v>128.183237249507</v>
      </c>
      <c r="Z6916" s="0" t="n">
        <v>197.265214777244</v>
      </c>
      <c r="AA6916" s="0" t="n">
        <v>139.183998467088</v>
      </c>
      <c r="AB6916" s="0" t="n">
        <v>165.556665762048</v>
      </c>
      <c r="AC6916" s="0" t="n">
        <v>195.917750745733</v>
      </c>
      <c r="AD6916" s="0" t="n">
        <v>161.754531142446</v>
      </c>
      <c r="AE6916" s="0" t="n">
        <v>136.578391944658</v>
      </c>
      <c r="AF6916" s="0" t="n">
        <v>159.824277257089</v>
      </c>
      <c r="AG6916" s="0" t="n">
        <v>146.733056839638</v>
      </c>
      <c r="AH6916" s="0" t="n">
        <v>179.320930145292</v>
      </c>
    </row>
    <row r="6917" customFormat="false" ht="12.75" hidden="false" customHeight="false" outlineLevel="0" collapsed="false">
      <c r="A6917" s="0" t="n">
        <v>110086019</v>
      </c>
      <c r="B6917" s="0" t="n">
        <v>11</v>
      </c>
      <c r="C6917" s="0" t="s">
        <v>72</v>
      </c>
      <c r="D6917" s="0" t="n">
        <v>860</v>
      </c>
      <c r="E6917" s="0" t="s">
        <v>98</v>
      </c>
      <c r="F6917" s="0" t="n">
        <v>0</v>
      </c>
      <c r="G6917" s="0" t="s">
        <v>6</v>
      </c>
      <c r="H6917" s="0" t="n">
        <v>19</v>
      </c>
      <c r="I6917" s="0" t="s">
        <v>157</v>
      </c>
      <c r="J6917" s="0" t="n">
        <v>10</v>
      </c>
      <c r="K6917" s="0" t="n">
        <v>14</v>
      </c>
      <c r="L6917" s="0" t="n">
        <v>9</v>
      </c>
      <c r="M6917" s="0" t="n">
        <v>11</v>
      </c>
      <c r="N6917" s="0" t="n">
        <v>11</v>
      </c>
      <c r="O6917" s="0" t="n">
        <v>7</v>
      </c>
      <c r="P6917" s="0" t="n">
        <v>10</v>
      </c>
      <c r="Q6917" s="0" t="n">
        <v>7</v>
      </c>
      <c r="R6917" s="0" t="n">
        <v>11</v>
      </c>
      <c r="S6917" s="0" t="n">
        <v>15</v>
      </c>
      <c r="T6917" s="0" t="n">
        <v>13</v>
      </c>
      <c r="U6917" s="0" t="n">
        <v>9</v>
      </c>
      <c r="V6917" s="0" t="n">
        <v>10</v>
      </c>
      <c r="W6917" s="0" t="n">
        <v>13</v>
      </c>
      <c r="X6917" s="0" t="n">
        <v>6</v>
      </c>
      <c r="Y6917" s="0" t="n">
        <v>9</v>
      </c>
      <c r="Z6917" s="0" t="n">
        <v>8</v>
      </c>
      <c r="AA6917" s="0" t="n">
        <v>12</v>
      </c>
      <c r="AB6917" s="0" t="n">
        <v>12</v>
      </c>
      <c r="AC6917" s="0" t="n">
        <v>10</v>
      </c>
      <c r="AD6917" s="0" t="n">
        <v>14</v>
      </c>
      <c r="AE6917" s="0" t="n">
        <v>16</v>
      </c>
      <c r="AF6917" s="0" t="n">
        <v>15</v>
      </c>
      <c r="AG6917" s="0" t="n">
        <v>7</v>
      </c>
      <c r="AH6917" s="0" t="n">
        <v>17</v>
      </c>
    </row>
    <row r="6918" customFormat="false" ht="12.75" hidden="false" customHeight="false" outlineLevel="0" collapsed="false">
      <c r="A6918" s="0" t="n">
        <v>110086039</v>
      </c>
      <c r="B6918" s="0" t="n">
        <v>11</v>
      </c>
      <c r="C6918" s="0" t="s">
        <v>72</v>
      </c>
      <c r="D6918" s="0" t="n">
        <v>860</v>
      </c>
      <c r="E6918" s="0" t="s">
        <v>98</v>
      </c>
      <c r="F6918" s="0" t="n">
        <v>0</v>
      </c>
      <c r="G6918" s="0" t="s">
        <v>6</v>
      </c>
      <c r="H6918" s="0" t="n">
        <v>39</v>
      </c>
      <c r="I6918" s="0" t="s">
        <v>177</v>
      </c>
      <c r="J6918" s="0" t="n">
        <v>0.778555468184331</v>
      </c>
      <c r="K6918" s="0" t="n">
        <v>1.09843551398936</v>
      </c>
      <c r="L6918" s="0" t="n">
        <v>0.711012798230368</v>
      </c>
      <c r="M6918" s="0" t="n">
        <v>0.872226715511363</v>
      </c>
      <c r="N6918" s="0" t="n">
        <v>0.878285586535084</v>
      </c>
      <c r="O6918" s="0" t="n">
        <v>0.561851863742897</v>
      </c>
      <c r="P6918" s="0" t="n">
        <v>0.805684912744324</v>
      </c>
      <c r="Q6918" s="0" t="n">
        <v>0.567513883821801</v>
      </c>
      <c r="R6918" s="0" t="n">
        <v>0.897937193374856</v>
      </c>
      <c r="S6918" s="0" t="n">
        <v>1.23385703709797</v>
      </c>
      <c r="T6918" s="0" t="n">
        <v>1.07365256602963</v>
      </c>
      <c r="U6918" s="0" t="n">
        <v>0.74719800747198</v>
      </c>
      <c r="V6918" s="0" t="n">
        <v>0.835282325425994</v>
      </c>
      <c r="W6918" s="0" t="n">
        <v>1.08553153469108</v>
      </c>
      <c r="X6918" s="0" t="n">
        <v>0.502424196749316</v>
      </c>
      <c r="Y6918" s="0" t="n">
        <v>0.757142376417539</v>
      </c>
      <c r="Z6918" s="0" t="n">
        <v>0.675020039657427</v>
      </c>
      <c r="AA6918" s="0" t="n">
        <v>1.01292321197951</v>
      </c>
      <c r="AB6918" s="0" t="n">
        <v>1.01389029706986</v>
      </c>
      <c r="AC6918" s="0" t="n">
        <v>0.84175792725528</v>
      </c>
      <c r="AD6918" s="0" t="n">
        <v>1.17304018500519</v>
      </c>
      <c r="AE6918" s="0" t="n">
        <v>1.33352224898527</v>
      </c>
      <c r="AF6918" s="0" t="n">
        <v>1.24328625422717</v>
      </c>
      <c r="AG6918" s="0" t="n">
        <v>0.576327591189433</v>
      </c>
      <c r="AH6918" s="0" t="n">
        <v>1.39684887327705</v>
      </c>
    </row>
    <row r="6919" customFormat="false" ht="12.75" hidden="false" customHeight="false" outlineLevel="0" collapsed="false">
      <c r="A6919" s="0" t="n">
        <v>110086040</v>
      </c>
      <c r="B6919" s="0" t="n">
        <v>11</v>
      </c>
      <c r="C6919" s="0" t="s">
        <v>72</v>
      </c>
      <c r="D6919" s="0" t="n">
        <v>860</v>
      </c>
      <c r="E6919" s="0" t="s">
        <v>98</v>
      </c>
      <c r="F6919" s="0" t="n">
        <v>0</v>
      </c>
      <c r="G6919" s="0" t="s">
        <v>6</v>
      </c>
      <c r="H6919" s="0" t="n">
        <v>40</v>
      </c>
      <c r="I6919" s="0" t="s">
        <v>178</v>
      </c>
      <c r="J6919" s="0" t="n">
        <v>0.373347609144324</v>
      </c>
      <c r="K6919" s="0" t="n">
        <v>0.600524916934784</v>
      </c>
      <c r="L6919" s="0" t="n">
        <v>0.325120326858772</v>
      </c>
      <c r="M6919" s="0" t="n">
        <v>0.435412433769196</v>
      </c>
      <c r="N6919" s="0" t="n">
        <v>0.438437000354256</v>
      </c>
      <c r="O6919" s="0" t="n">
        <v>0.225893589392226</v>
      </c>
      <c r="P6919" s="0" t="n">
        <v>0.386357232321858</v>
      </c>
      <c r="Q6919" s="0" t="n">
        <v>0.228170015121802</v>
      </c>
      <c r="R6919" s="0" t="n">
        <v>0.448247011684354</v>
      </c>
      <c r="S6919" s="0" t="n">
        <v>0.690580417272626</v>
      </c>
      <c r="T6919" s="0" t="n">
        <v>0.571674773377034</v>
      </c>
      <c r="U6919" s="0" t="n">
        <v>0.341666508707209</v>
      </c>
      <c r="V6919" s="0" t="n">
        <v>0.400550342142703</v>
      </c>
      <c r="W6919" s="0" t="n">
        <v>0.577999823893701</v>
      </c>
      <c r="X6919" s="0" t="n">
        <v>0.184380825272846</v>
      </c>
      <c r="Y6919" s="0" t="n">
        <v>0.346213707421538</v>
      </c>
      <c r="Z6919" s="0" t="n">
        <v>0.291425741614859</v>
      </c>
      <c r="AA6919" s="0" t="n">
        <v>0.523392204603923</v>
      </c>
      <c r="AB6919" s="0" t="n">
        <v>0.523891911582194</v>
      </c>
      <c r="AC6919" s="0" t="n">
        <v>0.403655644923984</v>
      </c>
      <c r="AD6919" s="0" t="n">
        <v>0.641311984809179</v>
      </c>
      <c r="AE6919" s="0" t="n">
        <v>0.762223186088157</v>
      </c>
      <c r="AF6919" s="0" t="n">
        <v>0.695857878521262</v>
      </c>
      <c r="AG6919" s="0" t="n">
        <v>0.231713582602141</v>
      </c>
      <c r="AH6919" s="0" t="n">
        <v>0.813715944175945</v>
      </c>
    </row>
    <row r="6920" customFormat="false" ht="12.75" hidden="false" customHeight="false" outlineLevel="0" collapsed="false">
      <c r="A6920" s="0" t="n">
        <v>110086041</v>
      </c>
      <c r="B6920" s="0" t="n">
        <v>11</v>
      </c>
      <c r="C6920" s="0" t="s">
        <v>72</v>
      </c>
      <c r="D6920" s="0" t="n">
        <v>860</v>
      </c>
      <c r="E6920" s="0" t="s">
        <v>98</v>
      </c>
      <c r="F6920" s="0" t="n">
        <v>0</v>
      </c>
      <c r="G6920" s="0" t="s">
        <v>6</v>
      </c>
      <c r="H6920" s="0" t="n">
        <v>41</v>
      </c>
      <c r="I6920" s="0" t="s">
        <v>179</v>
      </c>
      <c r="J6920" s="0" t="n">
        <v>1.43179122583697</v>
      </c>
      <c r="K6920" s="0" t="n">
        <v>1.84298814645563</v>
      </c>
      <c r="L6920" s="0" t="n">
        <v>1.34972376768993</v>
      </c>
      <c r="M6920" s="0" t="n">
        <v>1.56065452791141</v>
      </c>
      <c r="N6920" s="0" t="n">
        <v>1.57149552180559</v>
      </c>
      <c r="O6920" s="0" t="n">
        <v>1.15762957601875</v>
      </c>
      <c r="P6920" s="0" t="n">
        <v>1.48168324030501</v>
      </c>
      <c r="Q6920" s="0" t="n">
        <v>1.16929550137439</v>
      </c>
      <c r="R6920" s="0" t="n">
        <v>1.60665767477547</v>
      </c>
      <c r="S6920" s="0" t="n">
        <v>2.03505954359512</v>
      </c>
      <c r="T6920" s="0" t="n">
        <v>1.83597858626046</v>
      </c>
      <c r="U6920" s="0" t="n">
        <v>1.41841456632787</v>
      </c>
      <c r="V6920" s="0" t="n">
        <v>1.53611393601886</v>
      </c>
      <c r="W6920" s="0" t="n">
        <v>1.85629198444842</v>
      </c>
      <c r="X6920" s="0" t="n">
        <v>1.09356595762208</v>
      </c>
      <c r="Y6920" s="0" t="n">
        <v>1.43729207620379</v>
      </c>
      <c r="Z6920" s="0" t="n">
        <v>1.3300585765678</v>
      </c>
      <c r="AA6920" s="0" t="n">
        <v>1.76937300459841</v>
      </c>
      <c r="AB6920" s="0" t="n">
        <v>1.77106230762927</v>
      </c>
      <c r="AC6920" s="0" t="n">
        <v>1.54802279834155</v>
      </c>
      <c r="AD6920" s="0" t="n">
        <v>1.96816210760428</v>
      </c>
      <c r="AE6920" s="0" t="n">
        <v>2.1655565869799</v>
      </c>
      <c r="AF6920" s="0" t="n">
        <v>2.05061160329934</v>
      </c>
      <c r="AG6920" s="0" t="n">
        <v>1.18745510710245</v>
      </c>
      <c r="AH6920" s="0" t="n">
        <v>2.23649036099559</v>
      </c>
    </row>
    <row r="6921" customFormat="false" ht="12.75" hidden="false" customHeight="false" outlineLevel="0" collapsed="false">
      <c r="A6921" s="0" t="n">
        <v>110086042</v>
      </c>
      <c r="B6921" s="0" t="n">
        <v>11</v>
      </c>
      <c r="C6921" s="0" t="s">
        <v>72</v>
      </c>
      <c r="D6921" s="0" t="n">
        <v>860</v>
      </c>
      <c r="E6921" s="0" t="s">
        <v>98</v>
      </c>
      <c r="F6921" s="0" t="n">
        <v>0</v>
      </c>
      <c r="G6921" s="0" t="s">
        <v>6</v>
      </c>
      <c r="H6921" s="0" t="n">
        <v>42</v>
      </c>
      <c r="I6921" s="0" t="s">
        <v>180</v>
      </c>
      <c r="J6921" s="0" t="n">
        <v>1.0775192503928</v>
      </c>
      <c r="K6921" s="0" t="n">
        <v>1.31011085040636</v>
      </c>
      <c r="L6921" s="0" t="n">
        <v>0.935747855362131</v>
      </c>
      <c r="M6921" s="0" t="n">
        <v>1.00887943926484</v>
      </c>
      <c r="N6921" s="0" t="n">
        <v>1.06339546405647</v>
      </c>
      <c r="O6921" s="0" t="n">
        <v>0.760696659078878</v>
      </c>
      <c r="P6921" s="0" t="n">
        <v>1.04847216212771</v>
      </c>
      <c r="Q6921" s="0" t="n">
        <v>0.835894241361998</v>
      </c>
      <c r="R6921" s="0" t="n">
        <v>1.19748183646454</v>
      </c>
      <c r="S6921" s="0" t="n">
        <v>1.69974951629961</v>
      </c>
      <c r="T6921" s="0" t="n">
        <v>1.164987228206</v>
      </c>
      <c r="U6921" s="0" t="n">
        <v>0.846514954553342</v>
      </c>
      <c r="V6921" s="0" t="n">
        <v>1.0452662473426</v>
      </c>
      <c r="W6921" s="0" t="n">
        <v>1.23146309470818</v>
      </c>
      <c r="X6921" s="0" t="n">
        <v>0.479242865652329</v>
      </c>
      <c r="Y6921" s="0" t="n">
        <v>0.929762464667329</v>
      </c>
      <c r="Z6921" s="0" t="n">
        <v>0.834790035670633</v>
      </c>
      <c r="AA6921" s="0" t="n">
        <v>1.27207753544033</v>
      </c>
      <c r="AB6921" s="0" t="n">
        <v>1.2223082467477</v>
      </c>
      <c r="AC6921" s="0" t="n">
        <v>1.0545701821443</v>
      </c>
      <c r="AD6921" s="0" t="n">
        <v>1.38153963374887</v>
      </c>
      <c r="AE6921" s="0" t="n">
        <v>1.44410386375981</v>
      </c>
      <c r="AF6921" s="0" t="n">
        <v>1.38621809192501</v>
      </c>
      <c r="AG6921" s="0" t="n">
        <v>0.87903109175241</v>
      </c>
      <c r="AH6921" s="0" t="n">
        <v>1.46537486323078</v>
      </c>
    </row>
    <row r="6922" customFormat="false" ht="12.75" hidden="false" customHeight="false" outlineLevel="0" collapsed="false">
      <c r="A6922" s="0" t="n">
        <v>110086044</v>
      </c>
      <c r="B6922" s="0" t="n">
        <v>11</v>
      </c>
      <c r="C6922" s="0" t="s">
        <v>72</v>
      </c>
      <c r="D6922" s="0" t="n">
        <v>860</v>
      </c>
      <c r="E6922" s="0" t="s">
        <v>98</v>
      </c>
      <c r="F6922" s="0" t="n">
        <v>0</v>
      </c>
      <c r="G6922" s="0" t="s">
        <v>6</v>
      </c>
      <c r="H6922" s="0" t="n">
        <v>44</v>
      </c>
      <c r="I6922" s="0" t="s">
        <v>181</v>
      </c>
      <c r="J6922" s="0" t="s">
        <v>187</v>
      </c>
      <c r="K6922" s="0" t="s">
        <v>187</v>
      </c>
      <c r="L6922" s="0" t="s">
        <v>187</v>
      </c>
      <c r="M6922" s="0" t="s">
        <v>187</v>
      </c>
      <c r="N6922" s="0" t="s">
        <v>187</v>
      </c>
      <c r="O6922" s="0" t="s">
        <v>187</v>
      </c>
      <c r="P6922" s="0" t="s">
        <v>187</v>
      </c>
      <c r="Q6922" s="0" t="s">
        <v>187</v>
      </c>
      <c r="R6922" s="0" t="s">
        <v>187</v>
      </c>
      <c r="S6922" s="0" t="s">
        <v>187</v>
      </c>
      <c r="T6922" s="0" t="s">
        <v>187</v>
      </c>
      <c r="U6922" s="0" t="s">
        <v>187</v>
      </c>
      <c r="V6922" s="0" t="s">
        <v>187</v>
      </c>
      <c r="W6922" s="0" t="s">
        <v>187</v>
      </c>
      <c r="X6922" s="0" t="s">
        <v>187</v>
      </c>
      <c r="Y6922" s="0" t="s">
        <v>187</v>
      </c>
      <c r="Z6922" s="0" t="s">
        <v>187</v>
      </c>
      <c r="AA6922" s="0" t="s">
        <v>187</v>
      </c>
      <c r="AB6922" s="0" t="s">
        <v>187</v>
      </c>
      <c r="AC6922" s="0" t="s">
        <v>187</v>
      </c>
      <c r="AD6922" s="0" t="s">
        <v>187</v>
      </c>
      <c r="AE6922" s="0" t="s">
        <v>187</v>
      </c>
      <c r="AF6922" s="0" t="s">
        <v>187</v>
      </c>
      <c r="AG6922" s="0" t="s">
        <v>187</v>
      </c>
      <c r="AH6922" s="0" t="s">
        <v>187</v>
      </c>
    </row>
    <row r="6923" customFormat="false" ht="12.75" hidden="false" customHeight="false" outlineLevel="0" collapsed="false">
      <c r="A6923" s="0" t="n">
        <v>110086045</v>
      </c>
      <c r="B6923" s="0" t="n">
        <v>11</v>
      </c>
      <c r="C6923" s="0" t="s">
        <v>72</v>
      </c>
      <c r="D6923" s="0" t="n">
        <v>860</v>
      </c>
      <c r="E6923" s="0" t="s">
        <v>98</v>
      </c>
      <c r="F6923" s="0" t="n">
        <v>0</v>
      </c>
      <c r="G6923" s="0" t="s">
        <v>6</v>
      </c>
      <c r="H6923" s="0" t="n">
        <v>45</v>
      </c>
      <c r="I6923" s="0" t="s">
        <v>182</v>
      </c>
      <c r="J6923" s="0" t="s">
        <v>187</v>
      </c>
      <c r="K6923" s="0" t="s">
        <v>187</v>
      </c>
      <c r="L6923" s="0" t="s">
        <v>187</v>
      </c>
      <c r="M6923" s="0" t="s">
        <v>187</v>
      </c>
      <c r="N6923" s="0" t="s">
        <v>187</v>
      </c>
      <c r="O6923" s="0" t="s">
        <v>187</v>
      </c>
      <c r="P6923" s="0" t="s">
        <v>187</v>
      </c>
      <c r="Q6923" s="0" t="s">
        <v>187</v>
      </c>
      <c r="R6923" s="0" t="s">
        <v>187</v>
      </c>
      <c r="S6923" s="0" t="s">
        <v>187</v>
      </c>
      <c r="T6923" s="0" t="s">
        <v>187</v>
      </c>
      <c r="U6923" s="0" t="s">
        <v>187</v>
      </c>
      <c r="V6923" s="0" t="s">
        <v>187</v>
      </c>
      <c r="W6923" s="0" t="s">
        <v>187</v>
      </c>
      <c r="X6923" s="0" t="s">
        <v>187</v>
      </c>
      <c r="Y6923" s="0" t="s">
        <v>187</v>
      </c>
      <c r="Z6923" s="0" t="s">
        <v>187</v>
      </c>
      <c r="AA6923" s="0" t="s">
        <v>187</v>
      </c>
      <c r="AB6923" s="0" t="s">
        <v>187</v>
      </c>
      <c r="AC6923" s="0" t="s">
        <v>187</v>
      </c>
      <c r="AD6923" s="0" t="s">
        <v>187</v>
      </c>
      <c r="AE6923" s="0" t="s">
        <v>187</v>
      </c>
      <c r="AF6923" s="0" t="s">
        <v>187</v>
      </c>
      <c r="AG6923" s="0" t="s">
        <v>187</v>
      </c>
      <c r="AH6923" s="0" t="s">
        <v>187</v>
      </c>
    </row>
    <row r="6924" customFormat="false" ht="12.75" hidden="false" customHeight="false" outlineLevel="0" collapsed="false">
      <c r="A6924" s="0" t="n">
        <v>110086046</v>
      </c>
      <c r="B6924" s="0" t="n">
        <v>11</v>
      </c>
      <c r="C6924" s="0" t="s">
        <v>72</v>
      </c>
      <c r="D6924" s="0" t="n">
        <v>860</v>
      </c>
      <c r="E6924" s="0" t="s">
        <v>98</v>
      </c>
      <c r="F6924" s="0" t="n">
        <v>0</v>
      </c>
      <c r="G6924" s="0" t="s">
        <v>6</v>
      </c>
      <c r="H6924" s="0" t="n">
        <v>46</v>
      </c>
      <c r="I6924" s="0" t="s">
        <v>183</v>
      </c>
      <c r="J6924" s="0" t="n">
        <v>0.479075424416325</v>
      </c>
      <c r="K6924" s="0" t="n">
        <v>0.762968808928414</v>
      </c>
      <c r="L6924" s="0" t="n">
        <v>0.458481393945172</v>
      </c>
      <c r="M6924" s="0" t="n">
        <v>0.529757093664619</v>
      </c>
      <c r="N6924" s="0" t="n">
        <v>0.333811975958359</v>
      </c>
      <c r="O6924" s="0" t="n">
        <v>0.327468858434954</v>
      </c>
      <c r="P6924" s="0" t="n">
        <v>0.413804939227167</v>
      </c>
      <c r="Q6924" s="0" t="n">
        <v>0.343644463582177</v>
      </c>
      <c r="R6924" s="0" t="n">
        <v>0.651636030702597</v>
      </c>
      <c r="S6924" s="0" t="n">
        <v>0.835575692501289</v>
      </c>
      <c r="T6924" s="0" t="n">
        <v>0.672873149211828</v>
      </c>
      <c r="U6924" s="0" t="n">
        <v>0.469830208244424</v>
      </c>
      <c r="V6924" s="0" t="n">
        <v>0.406725600194887</v>
      </c>
      <c r="W6924" s="0" t="n">
        <v>0.757688877960184</v>
      </c>
      <c r="X6924" s="0" t="n">
        <v>0.361680094407444</v>
      </c>
      <c r="Y6924" s="0" t="n">
        <v>0.535349373953597</v>
      </c>
      <c r="Z6924" s="0" t="n">
        <v>0.341063199471719</v>
      </c>
      <c r="AA6924" s="0" t="n">
        <v>0.702029394392411</v>
      </c>
      <c r="AB6924" s="0" t="n">
        <v>0.632177806058978</v>
      </c>
      <c r="AC6924" s="0" t="n">
        <v>0.490623464500219</v>
      </c>
      <c r="AD6924" s="0" t="n">
        <v>0.759998651706983</v>
      </c>
      <c r="AE6924" s="0" t="n">
        <v>0.807847199200052</v>
      </c>
      <c r="AF6924" s="0" t="n">
        <v>0.98222177354377</v>
      </c>
      <c r="AG6924" s="0" t="n">
        <v>0.344823296607113</v>
      </c>
      <c r="AH6924" s="0" t="n">
        <v>0.904510261087922</v>
      </c>
    </row>
    <row r="6925" customFormat="false" ht="12.75" hidden="false" customHeight="false" outlineLevel="0" collapsed="false">
      <c r="A6925" s="0" t="n">
        <v>110086048</v>
      </c>
      <c r="B6925" s="0" t="n">
        <v>11</v>
      </c>
      <c r="C6925" s="0" t="s">
        <v>72</v>
      </c>
      <c r="D6925" s="0" t="n">
        <v>860</v>
      </c>
      <c r="E6925" s="0" t="s">
        <v>98</v>
      </c>
      <c r="F6925" s="0" t="n">
        <v>0</v>
      </c>
      <c r="G6925" s="0" t="s">
        <v>6</v>
      </c>
      <c r="H6925" s="0" t="n">
        <v>48</v>
      </c>
      <c r="I6925" s="0" t="s">
        <v>184</v>
      </c>
      <c r="J6925" s="0" t="s">
        <v>187</v>
      </c>
      <c r="K6925" s="0" t="s">
        <v>187</v>
      </c>
      <c r="L6925" s="0" t="s">
        <v>187</v>
      </c>
      <c r="M6925" s="0" t="s">
        <v>187</v>
      </c>
      <c r="N6925" s="0" t="s">
        <v>187</v>
      </c>
      <c r="O6925" s="0" t="s">
        <v>187</v>
      </c>
      <c r="P6925" s="0" t="s">
        <v>187</v>
      </c>
      <c r="Q6925" s="0" t="s">
        <v>187</v>
      </c>
      <c r="R6925" s="0" t="s">
        <v>187</v>
      </c>
      <c r="S6925" s="0" t="s">
        <v>187</v>
      </c>
      <c r="T6925" s="0" t="s">
        <v>187</v>
      </c>
      <c r="U6925" s="0" t="s">
        <v>187</v>
      </c>
      <c r="V6925" s="0" t="s">
        <v>187</v>
      </c>
      <c r="W6925" s="0" t="s">
        <v>187</v>
      </c>
      <c r="X6925" s="0" t="s">
        <v>187</v>
      </c>
      <c r="Y6925" s="0" t="s">
        <v>187</v>
      </c>
      <c r="Z6925" s="0" t="s">
        <v>187</v>
      </c>
      <c r="AA6925" s="0" t="s">
        <v>187</v>
      </c>
      <c r="AB6925" s="0" t="s">
        <v>187</v>
      </c>
      <c r="AC6925" s="0" t="s">
        <v>187</v>
      </c>
      <c r="AD6925" s="0" t="s">
        <v>187</v>
      </c>
      <c r="AE6925" s="0" t="s">
        <v>187</v>
      </c>
      <c r="AF6925" s="0" t="s">
        <v>187</v>
      </c>
      <c r="AG6925" s="0" t="s">
        <v>187</v>
      </c>
      <c r="AH6925" s="0" t="s">
        <v>187</v>
      </c>
    </row>
    <row r="6926" customFormat="false" ht="12.75" hidden="false" customHeight="false" outlineLevel="0" collapsed="false">
      <c r="A6926" s="0" t="n">
        <v>110086049</v>
      </c>
      <c r="B6926" s="0" t="n">
        <v>11</v>
      </c>
      <c r="C6926" s="0" t="s">
        <v>72</v>
      </c>
      <c r="D6926" s="0" t="n">
        <v>860</v>
      </c>
      <c r="E6926" s="0" t="s">
        <v>98</v>
      </c>
      <c r="F6926" s="0" t="n">
        <v>0</v>
      </c>
      <c r="G6926" s="0" t="s">
        <v>6</v>
      </c>
      <c r="H6926" s="0" t="n">
        <v>49</v>
      </c>
      <c r="I6926" s="0" t="s">
        <v>185</v>
      </c>
      <c r="J6926" s="0" t="s">
        <v>187</v>
      </c>
      <c r="K6926" s="0" t="s">
        <v>187</v>
      </c>
      <c r="L6926" s="0" t="s">
        <v>187</v>
      </c>
      <c r="M6926" s="0" t="s">
        <v>187</v>
      </c>
      <c r="N6926" s="0" t="s">
        <v>187</v>
      </c>
      <c r="O6926" s="0" t="s">
        <v>187</v>
      </c>
      <c r="P6926" s="0" t="s">
        <v>187</v>
      </c>
      <c r="Q6926" s="0" t="s">
        <v>187</v>
      </c>
      <c r="R6926" s="0" t="s">
        <v>187</v>
      </c>
      <c r="S6926" s="0" t="s">
        <v>187</v>
      </c>
      <c r="T6926" s="0" t="s">
        <v>187</v>
      </c>
      <c r="U6926" s="0" t="s">
        <v>187</v>
      </c>
      <c r="V6926" s="0" t="s">
        <v>187</v>
      </c>
      <c r="W6926" s="0" t="s">
        <v>187</v>
      </c>
      <c r="X6926" s="0" t="s">
        <v>187</v>
      </c>
      <c r="Y6926" s="0" t="s">
        <v>187</v>
      </c>
      <c r="Z6926" s="0" t="s">
        <v>187</v>
      </c>
      <c r="AA6926" s="0" t="s">
        <v>187</v>
      </c>
      <c r="AB6926" s="0" t="s">
        <v>187</v>
      </c>
      <c r="AC6926" s="0" t="s">
        <v>187</v>
      </c>
      <c r="AD6926" s="0" t="s">
        <v>187</v>
      </c>
      <c r="AE6926" s="0" t="s">
        <v>187</v>
      </c>
      <c r="AF6926" s="0" t="s">
        <v>187</v>
      </c>
      <c r="AG6926" s="0" t="s">
        <v>187</v>
      </c>
      <c r="AH6926" s="0" t="s">
        <v>187</v>
      </c>
    </row>
    <row r="6927" customFormat="false" ht="12.75" hidden="false" customHeight="false" outlineLevel="0" collapsed="false">
      <c r="A6927" s="0" t="n">
        <v>110086050</v>
      </c>
      <c r="B6927" s="0" t="n">
        <v>11</v>
      </c>
      <c r="C6927" s="0" t="s">
        <v>72</v>
      </c>
      <c r="D6927" s="0" t="n">
        <v>860</v>
      </c>
      <c r="E6927" s="0" t="s">
        <v>98</v>
      </c>
      <c r="F6927" s="0" t="n">
        <v>0</v>
      </c>
      <c r="G6927" s="0" t="s">
        <v>6</v>
      </c>
      <c r="H6927" s="0" t="n">
        <v>50</v>
      </c>
      <c r="I6927" s="0" t="s">
        <v>186</v>
      </c>
      <c r="J6927" s="0" t="n">
        <v>72.0608637840228</v>
      </c>
      <c r="K6927" s="0" t="n">
        <v>110.088596915965</v>
      </c>
      <c r="L6927" s="0" t="n">
        <v>75.498293204305</v>
      </c>
      <c r="M6927" s="0" t="n">
        <v>124.084852802033</v>
      </c>
      <c r="N6927" s="0" t="n">
        <v>128.190743646396</v>
      </c>
      <c r="O6927" s="0" t="n">
        <v>80.0954494921861</v>
      </c>
      <c r="P6927" s="0" t="n">
        <v>114.432195183111</v>
      </c>
      <c r="Q6927" s="0" t="n">
        <v>63.7596807747969</v>
      </c>
      <c r="R6927" s="0" t="n">
        <v>87.939079331152</v>
      </c>
      <c r="S6927" s="0" t="n">
        <v>110.410157454741</v>
      </c>
      <c r="T6927" s="0" t="n">
        <v>105.854873128984</v>
      </c>
      <c r="U6927" s="0" t="n">
        <v>99.0939694855217</v>
      </c>
      <c r="V6927" s="0" t="n">
        <v>105.521419816489</v>
      </c>
      <c r="W6927" s="0" t="n">
        <v>121.816103519529</v>
      </c>
      <c r="X6927" s="0" t="n">
        <v>83.9579442545257</v>
      </c>
      <c r="Y6927" s="0" t="n">
        <v>92.3884625729563</v>
      </c>
      <c r="Z6927" s="0" t="n">
        <v>92.3544296226325</v>
      </c>
      <c r="AA6927" s="0" t="n">
        <v>126.280392691029</v>
      </c>
      <c r="AB6927" s="0" t="n">
        <v>152.372740508733</v>
      </c>
      <c r="AC6927" s="0" t="n">
        <v>124.095008766474</v>
      </c>
      <c r="AD6927" s="0" t="n">
        <v>157.402646396174</v>
      </c>
      <c r="AE6927" s="0" t="n">
        <v>132.709392637869</v>
      </c>
      <c r="AF6927" s="0" t="n">
        <v>129.632827331882</v>
      </c>
      <c r="AG6927" s="0" t="n">
        <v>61.9770241030584</v>
      </c>
      <c r="AH6927" s="0" t="n">
        <v>113.773677712799</v>
      </c>
    </row>
    <row r="6928" customFormat="false" ht="12.75" hidden="false" customHeight="false" outlineLevel="0" collapsed="false">
      <c r="A6928" s="0" t="n">
        <v>110086051</v>
      </c>
      <c r="B6928" s="0" t="n">
        <v>11</v>
      </c>
      <c r="C6928" s="0" t="s">
        <v>72</v>
      </c>
      <c r="D6928" s="0" t="n">
        <v>860</v>
      </c>
      <c r="E6928" s="0" t="s">
        <v>98</v>
      </c>
      <c r="F6928" s="0" t="n">
        <v>0</v>
      </c>
      <c r="G6928" s="0" t="s">
        <v>6</v>
      </c>
      <c r="H6928" s="0" t="n">
        <v>51</v>
      </c>
      <c r="I6928" s="0" t="s">
        <v>188</v>
      </c>
      <c r="J6928" s="0" t="n">
        <v>34.5559851623442</v>
      </c>
      <c r="K6928" s="0" t="n">
        <v>60.1864603578968</v>
      </c>
      <c r="L6928" s="0" t="n">
        <v>34.5226271945531</v>
      </c>
      <c r="M6928" s="0" t="n">
        <v>61.9427114437219</v>
      </c>
      <c r="N6928" s="0" t="n">
        <v>63.9923573597915</v>
      </c>
      <c r="O6928" s="0" t="n">
        <v>32.2025248065263</v>
      </c>
      <c r="P6928" s="0" t="n">
        <v>54.8746855254709</v>
      </c>
      <c r="Q6928" s="0" t="n">
        <v>25.6346985356128</v>
      </c>
      <c r="R6928" s="0" t="n">
        <v>43.8988715595017</v>
      </c>
      <c r="S6928" s="0" t="n">
        <v>61.795726987597</v>
      </c>
      <c r="T6928" s="0" t="n">
        <v>56.3632617492357</v>
      </c>
      <c r="U6928" s="0" t="n">
        <v>45.3120729036828</v>
      </c>
      <c r="V6928" s="0" t="n">
        <v>50.6016223787835</v>
      </c>
      <c r="W6928" s="0" t="n">
        <v>64.8619447077988</v>
      </c>
      <c r="X6928" s="0" t="n">
        <v>30.8110858314909</v>
      </c>
      <c r="Y6928" s="0" t="n">
        <v>42.2458881534321</v>
      </c>
      <c r="Z6928" s="0" t="n">
        <v>39.8720875869879</v>
      </c>
      <c r="AA6928" s="0" t="n">
        <v>65.2509216366384</v>
      </c>
      <c r="AB6928" s="0" t="n">
        <v>78.7332185038534</v>
      </c>
      <c r="AC6928" s="0" t="n">
        <v>59.5083802285204</v>
      </c>
      <c r="AD6928" s="0" t="n">
        <v>86.0534914872508</v>
      </c>
      <c r="AE6928" s="0" t="n">
        <v>75.8548844289871</v>
      </c>
      <c r="AF6928" s="0" t="n">
        <v>72.554509395705</v>
      </c>
      <c r="AG6928" s="0" t="n">
        <v>24.917978096972</v>
      </c>
      <c r="AH6928" s="0" t="n">
        <v>66.2773599589523</v>
      </c>
    </row>
    <row r="6929" customFormat="false" ht="12.75" hidden="false" customHeight="false" outlineLevel="0" collapsed="false">
      <c r="A6929" s="0" t="n">
        <v>110086052</v>
      </c>
      <c r="B6929" s="0" t="n">
        <v>11</v>
      </c>
      <c r="C6929" s="0" t="s">
        <v>72</v>
      </c>
      <c r="D6929" s="0" t="n">
        <v>860</v>
      </c>
      <c r="E6929" s="0" t="s">
        <v>98</v>
      </c>
      <c r="F6929" s="0" t="n">
        <v>0</v>
      </c>
      <c r="G6929" s="0" t="s">
        <v>6</v>
      </c>
      <c r="H6929" s="0" t="n">
        <v>52</v>
      </c>
      <c r="I6929" s="0" t="s">
        <v>189</v>
      </c>
      <c r="J6929" s="0" t="n">
        <v>132.522494168352</v>
      </c>
      <c r="K6929" s="0" t="n">
        <v>184.709959385035</v>
      </c>
      <c r="L6929" s="0" t="n">
        <v>143.319277812574</v>
      </c>
      <c r="M6929" s="0" t="n">
        <v>222.022077433365</v>
      </c>
      <c r="N6929" s="0" t="n">
        <v>229.368650317925</v>
      </c>
      <c r="O6929" s="0" t="n">
        <v>165.02723799649</v>
      </c>
      <c r="P6929" s="0" t="n">
        <v>210.444881208708</v>
      </c>
      <c r="Q6929" s="0" t="n">
        <v>131.369310997239</v>
      </c>
      <c r="R6929" s="0" t="n">
        <v>157.347304201823</v>
      </c>
      <c r="S6929" s="0" t="n">
        <v>182.104764071034</v>
      </c>
      <c r="T6929" s="0" t="n">
        <v>181.015056886446</v>
      </c>
      <c r="U6929" s="0" t="n">
        <v>188.111221320118</v>
      </c>
      <c r="V6929" s="0" t="n">
        <v>194.057648048446</v>
      </c>
      <c r="W6929" s="0" t="n">
        <v>208.309246957428</v>
      </c>
      <c r="X6929" s="0" t="n">
        <v>182.741098662675</v>
      </c>
      <c r="Y6929" s="0" t="n">
        <v>175.382080470861</v>
      </c>
      <c r="Z6929" s="0" t="n">
        <v>181.975043683073</v>
      </c>
      <c r="AA6929" s="0" t="n">
        <v>220.586432609182</v>
      </c>
      <c r="AB6929" s="0" t="n">
        <v>266.164513266468</v>
      </c>
      <c r="AC6929" s="0" t="n">
        <v>228.215139425277</v>
      </c>
      <c r="AD6929" s="0" t="n">
        <v>264.094894815742</v>
      </c>
      <c r="AE6929" s="0" t="n">
        <v>215.51173938022</v>
      </c>
      <c r="AF6929" s="0" t="n">
        <v>213.809634741353</v>
      </c>
      <c r="AG6929" s="0" t="n">
        <v>127.696356931831</v>
      </c>
      <c r="AH6929" s="0" t="n">
        <v>182.162679447733</v>
      </c>
    </row>
    <row r="6930" customFormat="false" ht="12.75" hidden="false" customHeight="false" outlineLevel="0" collapsed="false">
      <c r="A6930" s="0" t="n">
        <v>111086019</v>
      </c>
      <c r="B6930" s="0" t="n">
        <v>11</v>
      </c>
      <c r="C6930" s="0" t="s">
        <v>72</v>
      </c>
      <c r="D6930" s="0" t="n">
        <v>860</v>
      </c>
      <c r="E6930" s="0" t="s">
        <v>98</v>
      </c>
      <c r="F6930" s="0" t="n">
        <v>1</v>
      </c>
      <c r="G6930" s="0" t="s">
        <v>85</v>
      </c>
      <c r="H6930" s="0" t="n">
        <v>19</v>
      </c>
      <c r="I6930" s="0" t="s">
        <v>157</v>
      </c>
      <c r="J6930" s="0" t="n">
        <v>6</v>
      </c>
      <c r="K6930" s="0" t="n">
        <v>5</v>
      </c>
      <c r="L6930" s="0" t="n">
        <v>3</v>
      </c>
      <c r="M6930" s="0" t="n">
        <v>7</v>
      </c>
      <c r="N6930" s="0" t="n">
        <v>3</v>
      </c>
      <c r="O6930" s="0" t="n">
        <v>3</v>
      </c>
      <c r="P6930" s="0" t="n">
        <v>4</v>
      </c>
      <c r="Q6930" s="0" t="n">
        <v>5</v>
      </c>
      <c r="R6930" s="0" t="n">
        <v>10</v>
      </c>
      <c r="S6930" s="0" t="n">
        <v>9</v>
      </c>
      <c r="T6930" s="0" t="n">
        <v>7</v>
      </c>
      <c r="U6930" s="0" t="n">
        <v>4</v>
      </c>
      <c r="V6930" s="0" t="n">
        <v>6</v>
      </c>
      <c r="W6930" s="0" t="n">
        <v>5</v>
      </c>
      <c r="X6930" s="0" t="n">
        <v>1</v>
      </c>
      <c r="Y6930" s="0" t="n">
        <v>5</v>
      </c>
      <c r="Z6930" s="0" t="n">
        <v>4</v>
      </c>
      <c r="AA6930" s="0" t="n">
        <v>9</v>
      </c>
      <c r="AB6930" s="0" t="n">
        <v>7</v>
      </c>
      <c r="AC6930" s="0" t="n">
        <v>7</v>
      </c>
      <c r="AD6930" s="0" t="n">
        <v>7</v>
      </c>
      <c r="AE6930" s="0" t="n">
        <v>6</v>
      </c>
      <c r="AF6930" s="0" t="n">
        <v>12</v>
      </c>
      <c r="AG6930" s="0" t="n">
        <v>4</v>
      </c>
      <c r="AH6930" s="0" t="n">
        <v>4</v>
      </c>
    </row>
    <row r="6931" customFormat="false" ht="12.75" hidden="false" customHeight="false" outlineLevel="0" collapsed="false">
      <c r="A6931" s="0" t="n">
        <v>111086039</v>
      </c>
      <c r="B6931" s="0" t="n">
        <v>11</v>
      </c>
      <c r="C6931" s="0" t="s">
        <v>72</v>
      </c>
      <c r="D6931" s="0" t="n">
        <v>860</v>
      </c>
      <c r="E6931" s="0" t="s">
        <v>98</v>
      </c>
      <c r="F6931" s="0" t="n">
        <v>1</v>
      </c>
      <c r="G6931" s="0" t="s">
        <v>85</v>
      </c>
      <c r="H6931" s="0" t="n">
        <v>39</v>
      </c>
      <c r="I6931" s="0" t="s">
        <v>177</v>
      </c>
      <c r="J6931" s="0" t="n">
        <v>0.980541160666572</v>
      </c>
      <c r="K6931" s="0" t="n">
        <v>0.824630730358945</v>
      </c>
      <c r="L6931" s="0" t="n">
        <v>0.498569106663875</v>
      </c>
      <c r="M6931" s="0" t="n">
        <v>1.16798844025155</v>
      </c>
      <c r="N6931" s="0" t="n">
        <v>0.504317800905419</v>
      </c>
      <c r="O6931" s="0" t="n">
        <v>0.507419316100246</v>
      </c>
      <c r="P6931" s="0" t="n">
        <v>0.679217473548725</v>
      </c>
      <c r="Q6931" s="0" t="n">
        <v>0.854955149052881</v>
      </c>
      <c r="R6931" s="0" t="n">
        <v>1.72252232388932</v>
      </c>
      <c r="S6931" s="0" t="n">
        <v>1.56342556965148</v>
      </c>
      <c r="T6931" s="0" t="n">
        <v>1.22182600150459</v>
      </c>
      <c r="U6931" s="0" t="n">
        <v>0.702296509586347</v>
      </c>
      <c r="V6931" s="0" t="n">
        <v>1.06047350141838</v>
      </c>
      <c r="W6931" s="0" t="n">
        <v>0.881102294214154</v>
      </c>
      <c r="X6931" s="0" t="n">
        <v>0.17660792687019</v>
      </c>
      <c r="Y6931" s="0" t="n">
        <v>0.887024953786</v>
      </c>
      <c r="Z6931" s="0" t="n">
        <v>0.710897525898885</v>
      </c>
      <c r="AA6931" s="0" t="n">
        <v>1.59716627210744</v>
      </c>
      <c r="AB6931" s="0" t="n">
        <v>1.24238153892026</v>
      </c>
      <c r="AC6931" s="0" t="n">
        <v>1.23558993241323</v>
      </c>
      <c r="AD6931" s="0" t="n">
        <v>1.22769755846033</v>
      </c>
      <c r="AE6931" s="0" t="n">
        <v>1.04431189419032</v>
      </c>
      <c r="AF6931" s="0" t="n">
        <v>2.073925058718</v>
      </c>
      <c r="AG6931" s="0" t="n">
        <v>0.685565420080211</v>
      </c>
      <c r="AH6931" s="0" t="n">
        <v>0.683777047655841</v>
      </c>
    </row>
    <row r="6932" customFormat="false" ht="12.75" hidden="false" customHeight="false" outlineLevel="0" collapsed="false">
      <c r="A6932" s="0" t="n">
        <v>111086040</v>
      </c>
      <c r="B6932" s="0" t="n">
        <v>11</v>
      </c>
      <c r="C6932" s="0" t="s">
        <v>72</v>
      </c>
      <c r="D6932" s="0" t="n">
        <v>860</v>
      </c>
      <c r="E6932" s="0" t="s">
        <v>98</v>
      </c>
      <c r="F6932" s="0" t="n">
        <v>1</v>
      </c>
      <c r="G6932" s="0" t="s">
        <v>85</v>
      </c>
      <c r="H6932" s="0" t="n">
        <v>40</v>
      </c>
      <c r="I6932" s="0" t="s">
        <v>178</v>
      </c>
      <c r="J6932" s="0" t="n">
        <v>0.359841324497162</v>
      </c>
      <c r="K6932" s="0" t="n">
        <v>0.267755353522232</v>
      </c>
      <c r="L6932" s="0" t="n">
        <v>0.102816935876634</v>
      </c>
      <c r="M6932" s="0" t="n">
        <v>0.469591930120898</v>
      </c>
      <c r="N6932" s="0" t="n">
        <v>0.104002454833399</v>
      </c>
      <c r="O6932" s="0" t="n">
        <v>0.104642061829991</v>
      </c>
      <c r="P6932" s="0" t="n">
        <v>0.185063901395677</v>
      </c>
      <c r="Q6932" s="0" t="n">
        <v>0.277601609729804</v>
      </c>
      <c r="R6932" s="0" t="n">
        <v>0.826016408081461</v>
      </c>
      <c r="S6932" s="0" t="n">
        <v>0.714897725455232</v>
      </c>
      <c r="T6932" s="0" t="n">
        <v>0.491237422002968</v>
      </c>
      <c r="U6932" s="0" t="n">
        <v>0.191352161954197</v>
      </c>
      <c r="V6932" s="0" t="n">
        <v>0.389175084792077</v>
      </c>
      <c r="W6932" s="0" t="n">
        <v>0.286091516591759</v>
      </c>
      <c r="X6932" s="0" t="n">
        <v>0.00447132558100298</v>
      </c>
      <c r="Y6932" s="0" t="n">
        <v>0.288014588033398</v>
      </c>
      <c r="Z6932" s="0" t="n">
        <v>0.193695649418455</v>
      </c>
      <c r="AA6932" s="0" t="n">
        <v>0.730326123141224</v>
      </c>
      <c r="AB6932" s="0" t="n">
        <v>0.499501814146797</v>
      </c>
      <c r="AC6932" s="0" t="n">
        <v>0.496771236087675</v>
      </c>
      <c r="AD6932" s="0" t="n">
        <v>0.493598092424556</v>
      </c>
      <c r="AE6932" s="0" t="n">
        <v>0.383244059778301</v>
      </c>
      <c r="AF6932" s="0" t="n">
        <v>1.07162734137018</v>
      </c>
      <c r="AG6932" s="0" t="n">
        <v>0.186793503175252</v>
      </c>
      <c r="AH6932" s="0" t="n">
        <v>0.186306231880135</v>
      </c>
    </row>
    <row r="6933" customFormat="false" ht="12.75" hidden="false" customHeight="false" outlineLevel="0" collapsed="false">
      <c r="A6933" s="0" t="n">
        <v>111086041</v>
      </c>
      <c r="B6933" s="0" t="n">
        <v>11</v>
      </c>
      <c r="C6933" s="0" t="s">
        <v>72</v>
      </c>
      <c r="D6933" s="0" t="n">
        <v>860</v>
      </c>
      <c r="E6933" s="0" t="s">
        <v>98</v>
      </c>
      <c r="F6933" s="0" t="n">
        <v>1</v>
      </c>
      <c r="G6933" s="0" t="s">
        <v>85</v>
      </c>
      <c r="H6933" s="0" t="n">
        <v>41</v>
      </c>
      <c r="I6933" s="0" t="s">
        <v>179</v>
      </c>
      <c r="J6933" s="0" t="n">
        <v>2.13422530262257</v>
      </c>
      <c r="K6933" s="0" t="n">
        <v>1.92441304092851</v>
      </c>
      <c r="L6933" s="0" t="n">
        <v>1.45703050075323</v>
      </c>
      <c r="M6933" s="0" t="n">
        <v>2.40650258570989</v>
      </c>
      <c r="N6933" s="0" t="n">
        <v>1.47383062482325</v>
      </c>
      <c r="O6933" s="0" t="n">
        <v>1.48289456837092</v>
      </c>
      <c r="P6933" s="0" t="n">
        <v>1.73906649630823</v>
      </c>
      <c r="Q6933" s="0" t="n">
        <v>1.99518011841516</v>
      </c>
      <c r="R6933" s="0" t="n">
        <v>3.16777988266484</v>
      </c>
      <c r="S6933" s="0" t="n">
        <v>2.96786872982428</v>
      </c>
      <c r="T6933" s="0" t="n">
        <v>2.51742853831252</v>
      </c>
      <c r="U6933" s="0" t="n">
        <v>1.79815799483877</v>
      </c>
      <c r="V6933" s="0" t="n">
        <v>2.3082043572238</v>
      </c>
      <c r="W6933" s="0" t="n">
        <v>2.05619883294876</v>
      </c>
      <c r="X6933" s="0" t="n">
        <v>0.983996388533712</v>
      </c>
      <c r="Y6933" s="0" t="n">
        <v>2.07002034468418</v>
      </c>
      <c r="Z6933" s="0" t="n">
        <v>1.82018001265463</v>
      </c>
      <c r="AA6933" s="0" t="n">
        <v>3.03191909313239</v>
      </c>
      <c r="AB6933" s="0" t="n">
        <v>2.55978080160274</v>
      </c>
      <c r="AC6933" s="0" t="n">
        <v>2.5457874964834</v>
      </c>
      <c r="AD6933" s="0" t="n">
        <v>2.52952618971828</v>
      </c>
      <c r="AE6933" s="0" t="n">
        <v>2.27302734226429</v>
      </c>
      <c r="AF6933" s="0" t="n">
        <v>3.62272970848857</v>
      </c>
      <c r="AG6933" s="0" t="n">
        <v>1.75531976063547</v>
      </c>
      <c r="AH6933" s="0" t="n">
        <v>1.75074081694326</v>
      </c>
    </row>
    <row r="6934" customFormat="false" ht="12.75" hidden="false" customHeight="false" outlineLevel="0" collapsed="false">
      <c r="A6934" s="0" t="n">
        <v>111086042</v>
      </c>
      <c r="B6934" s="0" t="n">
        <v>11</v>
      </c>
      <c r="C6934" s="0" t="s">
        <v>72</v>
      </c>
      <c r="D6934" s="0" t="n">
        <v>860</v>
      </c>
      <c r="E6934" s="0" t="s">
        <v>98</v>
      </c>
      <c r="F6934" s="0" t="n">
        <v>1</v>
      </c>
      <c r="G6934" s="0" t="s">
        <v>85</v>
      </c>
      <c r="H6934" s="0" t="n">
        <v>42</v>
      </c>
      <c r="I6934" s="0" t="s">
        <v>180</v>
      </c>
      <c r="J6934" s="0" t="n">
        <v>1.46623080548404</v>
      </c>
      <c r="K6934" s="0" t="n">
        <v>0.966553982469285</v>
      </c>
      <c r="L6934" s="0" t="n">
        <v>0.735225038767016</v>
      </c>
      <c r="M6934" s="0" t="n">
        <v>1.37908948686048</v>
      </c>
      <c r="N6934" s="0" t="n">
        <v>0.853709340955455</v>
      </c>
      <c r="O6934" s="0" t="n">
        <v>0.945277753815564</v>
      </c>
      <c r="P6934" s="0" t="n">
        <v>0.943601729340268</v>
      </c>
      <c r="Q6934" s="0" t="n">
        <v>1.36284926195739</v>
      </c>
      <c r="R6934" s="0" t="n">
        <v>2.21925277592495</v>
      </c>
      <c r="S6934" s="0" t="n">
        <v>2.34770280132655</v>
      </c>
      <c r="T6934" s="0" t="n">
        <v>1.33706608480048</v>
      </c>
      <c r="U6934" s="0" t="n">
        <v>0.827895638208924</v>
      </c>
      <c r="V6934" s="0" t="n">
        <v>1.41256150276568</v>
      </c>
      <c r="W6934" s="0" t="n">
        <v>1.10220062922019</v>
      </c>
      <c r="X6934" s="0" t="n">
        <v>0.198461162677088</v>
      </c>
      <c r="Y6934" s="0" t="n">
        <v>1.23995955185239</v>
      </c>
      <c r="Z6934" s="0" t="n">
        <v>1.01033387066018</v>
      </c>
      <c r="AA6934" s="0" t="n">
        <v>2.02862658251299</v>
      </c>
      <c r="AB6934" s="0" t="n">
        <v>1.56283919535032</v>
      </c>
      <c r="AC6934" s="0" t="n">
        <v>1.5693511406873</v>
      </c>
      <c r="AD6934" s="0" t="n">
        <v>1.57072683471136</v>
      </c>
      <c r="AE6934" s="0" t="n">
        <v>1.30274818277384</v>
      </c>
      <c r="AF6934" s="0" t="n">
        <v>2.2844514615918</v>
      </c>
      <c r="AG6934" s="0" t="n">
        <v>1.26687763672332</v>
      </c>
      <c r="AH6934" s="0" t="n">
        <v>0.776709415393707</v>
      </c>
    </row>
    <row r="6935" customFormat="false" ht="12.75" hidden="false" customHeight="false" outlineLevel="0" collapsed="false">
      <c r="A6935" s="0" t="n">
        <v>111086044</v>
      </c>
      <c r="B6935" s="0" t="n">
        <v>11</v>
      </c>
      <c r="C6935" s="0" t="s">
        <v>72</v>
      </c>
      <c r="D6935" s="0" t="n">
        <v>860</v>
      </c>
      <c r="E6935" s="0" t="s">
        <v>98</v>
      </c>
      <c r="F6935" s="0" t="n">
        <v>1</v>
      </c>
      <c r="G6935" s="0" t="s">
        <v>85</v>
      </c>
      <c r="H6935" s="0" t="n">
        <v>44</v>
      </c>
      <c r="I6935" s="0" t="s">
        <v>181</v>
      </c>
      <c r="J6935" s="0" t="s">
        <v>187</v>
      </c>
      <c r="K6935" s="0" t="s">
        <v>187</v>
      </c>
      <c r="L6935" s="0" t="s">
        <v>187</v>
      </c>
      <c r="M6935" s="0" t="s">
        <v>187</v>
      </c>
      <c r="N6935" s="0" t="s">
        <v>187</v>
      </c>
      <c r="O6935" s="0" t="s">
        <v>187</v>
      </c>
      <c r="P6935" s="0" t="s">
        <v>187</v>
      </c>
      <c r="Q6935" s="0" t="s">
        <v>187</v>
      </c>
      <c r="R6935" s="0" t="s">
        <v>187</v>
      </c>
      <c r="S6935" s="0" t="s">
        <v>187</v>
      </c>
      <c r="T6935" s="0" t="s">
        <v>187</v>
      </c>
      <c r="U6935" s="0" t="s">
        <v>187</v>
      </c>
      <c r="V6935" s="0" t="s">
        <v>187</v>
      </c>
      <c r="W6935" s="0" t="s">
        <v>187</v>
      </c>
      <c r="X6935" s="0" t="s">
        <v>187</v>
      </c>
      <c r="Y6935" s="0" t="s">
        <v>187</v>
      </c>
      <c r="Z6935" s="0" t="s">
        <v>187</v>
      </c>
      <c r="AA6935" s="0" t="s">
        <v>187</v>
      </c>
      <c r="AB6935" s="0" t="s">
        <v>187</v>
      </c>
      <c r="AC6935" s="0" t="s">
        <v>187</v>
      </c>
      <c r="AD6935" s="0" t="s">
        <v>187</v>
      </c>
      <c r="AE6935" s="0" t="s">
        <v>187</v>
      </c>
      <c r="AF6935" s="0" t="s">
        <v>187</v>
      </c>
      <c r="AG6935" s="0" t="s">
        <v>187</v>
      </c>
      <c r="AH6935" s="0" t="s">
        <v>187</v>
      </c>
    </row>
    <row r="6936" customFormat="false" ht="12.75" hidden="false" customHeight="false" outlineLevel="0" collapsed="false">
      <c r="A6936" s="0" t="n">
        <v>111086045</v>
      </c>
      <c r="B6936" s="0" t="n">
        <v>11</v>
      </c>
      <c r="C6936" s="0" t="s">
        <v>72</v>
      </c>
      <c r="D6936" s="0" t="n">
        <v>860</v>
      </c>
      <c r="E6936" s="0" t="s">
        <v>98</v>
      </c>
      <c r="F6936" s="0" t="n">
        <v>1</v>
      </c>
      <c r="G6936" s="0" t="s">
        <v>85</v>
      </c>
      <c r="H6936" s="0" t="n">
        <v>45</v>
      </c>
      <c r="I6936" s="0" t="s">
        <v>182</v>
      </c>
      <c r="J6936" s="0" t="s">
        <v>187</v>
      </c>
      <c r="K6936" s="0" t="s">
        <v>187</v>
      </c>
      <c r="L6936" s="0" t="s">
        <v>187</v>
      </c>
      <c r="M6936" s="0" t="s">
        <v>187</v>
      </c>
      <c r="N6936" s="0" t="s">
        <v>187</v>
      </c>
      <c r="O6936" s="0" t="s">
        <v>187</v>
      </c>
      <c r="P6936" s="0" t="s">
        <v>187</v>
      </c>
      <c r="Q6936" s="0" t="s">
        <v>187</v>
      </c>
      <c r="R6936" s="0" t="s">
        <v>187</v>
      </c>
      <c r="S6936" s="0" t="s">
        <v>187</v>
      </c>
      <c r="T6936" s="0" t="s">
        <v>187</v>
      </c>
      <c r="U6936" s="0" t="s">
        <v>187</v>
      </c>
      <c r="V6936" s="0" t="s">
        <v>187</v>
      </c>
      <c r="W6936" s="0" t="s">
        <v>187</v>
      </c>
      <c r="X6936" s="0" t="s">
        <v>187</v>
      </c>
      <c r="Y6936" s="0" t="s">
        <v>187</v>
      </c>
      <c r="Z6936" s="0" t="s">
        <v>187</v>
      </c>
      <c r="AA6936" s="0" t="s">
        <v>187</v>
      </c>
      <c r="AB6936" s="0" t="s">
        <v>187</v>
      </c>
      <c r="AC6936" s="0" t="s">
        <v>187</v>
      </c>
      <c r="AD6936" s="0" t="s">
        <v>187</v>
      </c>
      <c r="AE6936" s="0" t="s">
        <v>187</v>
      </c>
      <c r="AF6936" s="0" t="s">
        <v>187</v>
      </c>
      <c r="AG6936" s="0" t="s">
        <v>187</v>
      </c>
      <c r="AH6936" s="0" t="s">
        <v>187</v>
      </c>
    </row>
    <row r="6937" customFormat="false" ht="12.75" hidden="false" customHeight="false" outlineLevel="0" collapsed="false">
      <c r="A6937" s="0" t="n">
        <v>111086046</v>
      </c>
      <c r="B6937" s="0" t="n">
        <v>11</v>
      </c>
      <c r="C6937" s="0" t="s">
        <v>72</v>
      </c>
      <c r="D6937" s="0" t="n">
        <v>860</v>
      </c>
      <c r="E6937" s="0" t="s">
        <v>98</v>
      </c>
      <c r="F6937" s="0" t="n">
        <v>1</v>
      </c>
      <c r="G6937" s="0" t="s">
        <v>85</v>
      </c>
      <c r="H6937" s="0" t="n">
        <v>46</v>
      </c>
      <c r="I6937" s="0" t="s">
        <v>183</v>
      </c>
      <c r="J6937" s="0" t="n">
        <v>0.592598257126712</v>
      </c>
      <c r="K6937" s="0" t="n">
        <v>0.63165141192766</v>
      </c>
      <c r="L6937" s="0" t="n">
        <v>0.294362486651314</v>
      </c>
      <c r="M6937" s="0" t="n">
        <v>0.85513102614589</v>
      </c>
      <c r="N6937" s="0" t="n">
        <v>0.241629455401478</v>
      </c>
      <c r="O6937" s="0" t="n">
        <v>0.391607566316748</v>
      </c>
      <c r="P6937" s="0" t="n">
        <v>0.494065601192334</v>
      </c>
      <c r="Q6937" s="0" t="n">
        <v>0.592203267347741</v>
      </c>
      <c r="R6937" s="0" t="n">
        <v>1.18613146340244</v>
      </c>
      <c r="S6937" s="0" t="n">
        <v>0.976933661411884</v>
      </c>
      <c r="T6937" s="0" t="n">
        <v>1.01182878535922</v>
      </c>
      <c r="U6937" s="0" t="n">
        <v>0.486573914408053</v>
      </c>
      <c r="V6937" s="0" t="n">
        <v>0.675828730583154</v>
      </c>
      <c r="W6937" s="0" t="n">
        <v>0.617576674461918</v>
      </c>
      <c r="X6937" s="0" t="n">
        <v>0.122129946262824</v>
      </c>
      <c r="Y6937" s="0" t="n">
        <v>0.629093403497834</v>
      </c>
      <c r="Z6937" s="0" t="n">
        <v>0.341267701262171</v>
      </c>
      <c r="AA6937" s="0" t="n">
        <v>1.08119646455105</v>
      </c>
      <c r="AB6937" s="0" t="n">
        <v>0.735842093548024</v>
      </c>
      <c r="AC6937" s="0" t="n">
        <v>0.701980767736752</v>
      </c>
      <c r="AD6937" s="0" t="n">
        <v>0.770473292094692</v>
      </c>
      <c r="AE6937" s="0" t="n">
        <v>0.656251666758085</v>
      </c>
      <c r="AF6937" s="0" t="n">
        <v>1.50285741134939</v>
      </c>
      <c r="AG6937" s="0" t="n">
        <v>0.329281743760463</v>
      </c>
      <c r="AH6937" s="0" t="n">
        <v>0.419801134009249</v>
      </c>
    </row>
    <row r="6938" customFormat="false" ht="12.75" hidden="false" customHeight="false" outlineLevel="0" collapsed="false">
      <c r="A6938" s="0" t="n">
        <v>111086048</v>
      </c>
      <c r="B6938" s="0" t="n">
        <v>11</v>
      </c>
      <c r="C6938" s="0" t="s">
        <v>72</v>
      </c>
      <c r="D6938" s="0" t="n">
        <v>860</v>
      </c>
      <c r="E6938" s="0" t="s">
        <v>98</v>
      </c>
      <c r="F6938" s="0" t="n">
        <v>1</v>
      </c>
      <c r="G6938" s="0" t="s">
        <v>85</v>
      </c>
      <c r="H6938" s="0" t="n">
        <v>48</v>
      </c>
      <c r="I6938" s="0" t="s">
        <v>184</v>
      </c>
      <c r="J6938" s="0" t="s">
        <v>187</v>
      </c>
      <c r="K6938" s="0" t="s">
        <v>187</v>
      </c>
      <c r="L6938" s="0" t="s">
        <v>187</v>
      </c>
      <c r="M6938" s="0" t="s">
        <v>187</v>
      </c>
      <c r="N6938" s="0" t="s">
        <v>187</v>
      </c>
      <c r="O6938" s="0" t="s">
        <v>187</v>
      </c>
      <c r="P6938" s="0" t="s">
        <v>187</v>
      </c>
      <c r="Q6938" s="0" t="s">
        <v>187</v>
      </c>
      <c r="R6938" s="0" t="s">
        <v>187</v>
      </c>
      <c r="S6938" s="0" t="s">
        <v>187</v>
      </c>
      <c r="T6938" s="0" t="s">
        <v>187</v>
      </c>
      <c r="U6938" s="0" t="s">
        <v>187</v>
      </c>
      <c r="V6938" s="0" t="s">
        <v>187</v>
      </c>
      <c r="W6938" s="0" t="s">
        <v>187</v>
      </c>
      <c r="X6938" s="0" t="s">
        <v>187</v>
      </c>
      <c r="Y6938" s="0" t="s">
        <v>187</v>
      </c>
      <c r="Z6938" s="0" t="s">
        <v>187</v>
      </c>
      <c r="AA6938" s="0" t="s">
        <v>187</v>
      </c>
      <c r="AB6938" s="0" t="s">
        <v>187</v>
      </c>
      <c r="AC6938" s="0" t="s">
        <v>187</v>
      </c>
      <c r="AD6938" s="0" t="s">
        <v>187</v>
      </c>
      <c r="AE6938" s="0" t="s">
        <v>187</v>
      </c>
      <c r="AF6938" s="0" t="s">
        <v>187</v>
      </c>
      <c r="AG6938" s="0" t="s">
        <v>187</v>
      </c>
      <c r="AH6938" s="0" t="s">
        <v>187</v>
      </c>
    </row>
    <row r="6939" customFormat="false" ht="12.75" hidden="false" customHeight="false" outlineLevel="0" collapsed="false">
      <c r="A6939" s="0" t="n">
        <v>111086049</v>
      </c>
      <c r="B6939" s="0" t="n">
        <v>11</v>
      </c>
      <c r="C6939" s="0" t="s">
        <v>72</v>
      </c>
      <c r="D6939" s="0" t="n">
        <v>860</v>
      </c>
      <c r="E6939" s="0" t="s">
        <v>98</v>
      </c>
      <c r="F6939" s="0" t="n">
        <v>1</v>
      </c>
      <c r="G6939" s="0" t="s">
        <v>85</v>
      </c>
      <c r="H6939" s="0" t="n">
        <v>49</v>
      </c>
      <c r="I6939" s="0" t="s">
        <v>185</v>
      </c>
      <c r="J6939" s="0" t="s">
        <v>187</v>
      </c>
      <c r="K6939" s="0" t="s">
        <v>187</v>
      </c>
      <c r="L6939" s="0" t="s">
        <v>187</v>
      </c>
      <c r="M6939" s="0" t="s">
        <v>187</v>
      </c>
      <c r="N6939" s="0" t="s">
        <v>187</v>
      </c>
      <c r="O6939" s="0" t="s">
        <v>187</v>
      </c>
      <c r="P6939" s="0" t="s">
        <v>187</v>
      </c>
      <c r="Q6939" s="0" t="s">
        <v>187</v>
      </c>
      <c r="R6939" s="0" t="s">
        <v>187</v>
      </c>
      <c r="S6939" s="0" t="s">
        <v>187</v>
      </c>
      <c r="T6939" s="0" t="s">
        <v>187</v>
      </c>
      <c r="U6939" s="0" t="s">
        <v>187</v>
      </c>
      <c r="V6939" s="0" t="s">
        <v>187</v>
      </c>
      <c r="W6939" s="0" t="s">
        <v>187</v>
      </c>
      <c r="X6939" s="0" t="s">
        <v>187</v>
      </c>
      <c r="Y6939" s="0" t="s">
        <v>187</v>
      </c>
      <c r="Z6939" s="0" t="s">
        <v>187</v>
      </c>
      <c r="AA6939" s="0" t="s">
        <v>187</v>
      </c>
      <c r="AB6939" s="0" t="s">
        <v>187</v>
      </c>
      <c r="AC6939" s="0" t="s">
        <v>187</v>
      </c>
      <c r="AD6939" s="0" t="s">
        <v>187</v>
      </c>
      <c r="AE6939" s="0" t="s">
        <v>187</v>
      </c>
      <c r="AF6939" s="0" t="s">
        <v>187</v>
      </c>
      <c r="AG6939" s="0" t="s">
        <v>187</v>
      </c>
      <c r="AH6939" s="0" t="s">
        <v>187</v>
      </c>
    </row>
    <row r="6940" customFormat="false" ht="12.75" hidden="false" customHeight="false" outlineLevel="0" collapsed="false">
      <c r="A6940" s="0" t="n">
        <v>111086050</v>
      </c>
      <c r="B6940" s="0" t="n">
        <v>11</v>
      </c>
      <c r="C6940" s="0" t="s">
        <v>72</v>
      </c>
      <c r="D6940" s="0" t="n">
        <v>860</v>
      </c>
      <c r="E6940" s="0" t="s">
        <v>98</v>
      </c>
      <c r="F6940" s="0" t="n">
        <v>1</v>
      </c>
      <c r="G6940" s="0" t="s">
        <v>85</v>
      </c>
      <c r="H6940" s="0" t="n">
        <v>50</v>
      </c>
      <c r="I6940" s="0" t="s">
        <v>186</v>
      </c>
      <c r="J6940" s="0" t="n">
        <v>71.9500165436102</v>
      </c>
      <c r="K6940" s="0" t="n">
        <v>88.5480377312452</v>
      </c>
      <c r="L6940" s="0" t="n">
        <v>58.9507470106393</v>
      </c>
      <c r="M6940" s="0" t="n">
        <v>125.361608761045</v>
      </c>
      <c r="N6940" s="0" t="n">
        <v>97.7151715362358</v>
      </c>
      <c r="O6940" s="0" t="n">
        <v>75.0324753895612</v>
      </c>
      <c r="P6940" s="0" t="n">
        <v>77.840403759935</v>
      </c>
      <c r="Q6940" s="0" t="n">
        <v>93.3466750018639</v>
      </c>
      <c r="R6940" s="0" t="n">
        <v>174.521897889644</v>
      </c>
      <c r="S6940" s="0" t="n">
        <v>125.589465055172</v>
      </c>
      <c r="T6940" s="0" t="n">
        <v>113.344044008516</v>
      </c>
      <c r="U6940" s="0" t="n">
        <v>92.5115645093923</v>
      </c>
      <c r="V6940" s="0" t="n">
        <v>110.76655451933</v>
      </c>
      <c r="W6940" s="0" t="n">
        <v>118.531934544058</v>
      </c>
      <c r="X6940" s="0" t="n">
        <v>27.9818592012332</v>
      </c>
      <c r="Y6940" s="0" t="n">
        <v>107.880014772016</v>
      </c>
      <c r="Z6940" s="0" t="n">
        <v>76.7182874140701</v>
      </c>
      <c r="AA6940" s="0" t="n">
        <v>160.943371628469</v>
      </c>
      <c r="AB6940" s="0" t="n">
        <v>142.083050850669</v>
      </c>
      <c r="AC6940" s="0" t="n">
        <v>130.121008409003</v>
      </c>
      <c r="AD6940" s="0" t="n">
        <v>160.923514696485</v>
      </c>
      <c r="AE6940" s="0" t="n">
        <v>105.869136086492</v>
      </c>
      <c r="AF6940" s="0" t="n">
        <v>155.205145688158</v>
      </c>
      <c r="AG6940" s="0" t="n">
        <v>66.8928784341221</v>
      </c>
      <c r="AH6940" s="0" t="n">
        <v>60.6277718301055</v>
      </c>
    </row>
    <row r="6941" customFormat="false" ht="12.75" hidden="false" customHeight="false" outlineLevel="0" collapsed="false">
      <c r="A6941" s="0" t="n">
        <v>111086051</v>
      </c>
      <c r="B6941" s="0" t="n">
        <v>11</v>
      </c>
      <c r="C6941" s="0" t="s">
        <v>72</v>
      </c>
      <c r="D6941" s="0" t="n">
        <v>860</v>
      </c>
      <c r="E6941" s="0" t="s">
        <v>98</v>
      </c>
      <c r="F6941" s="0" t="n">
        <v>1</v>
      </c>
      <c r="G6941" s="0" t="s">
        <v>85</v>
      </c>
      <c r="H6941" s="0" t="n">
        <v>51</v>
      </c>
      <c r="I6941" s="0" t="s">
        <v>188</v>
      </c>
      <c r="J6941" s="0" t="n">
        <v>26.4043879943245</v>
      </c>
      <c r="K6941" s="0" t="n">
        <v>28.7513068256738</v>
      </c>
      <c r="L6941" s="0" t="n">
        <v>12.1570612664512</v>
      </c>
      <c r="M6941" s="0" t="n">
        <v>50.4018685394532</v>
      </c>
      <c r="N6941" s="0" t="n">
        <v>20.1512175378103</v>
      </c>
      <c r="O6941" s="0" t="n">
        <v>15.4735002784573</v>
      </c>
      <c r="P6941" s="0" t="n">
        <v>21.2088901817614</v>
      </c>
      <c r="Q6941" s="0" t="n">
        <v>30.3094112856667</v>
      </c>
      <c r="R6941" s="0" t="n">
        <v>83.6900336367578</v>
      </c>
      <c r="S6941" s="0" t="n">
        <v>57.4275006446878</v>
      </c>
      <c r="T6941" s="0" t="n">
        <v>45.5701842239155</v>
      </c>
      <c r="U6941" s="0" t="n">
        <v>25.2062877046962</v>
      </c>
      <c r="V6941" s="0" t="n">
        <v>40.6493733125154</v>
      </c>
      <c r="W6941" s="0" t="n">
        <v>38.486996505337</v>
      </c>
      <c r="X6941" s="0" t="n">
        <v>0.708439338300259</v>
      </c>
      <c r="Y6941" s="0" t="n">
        <v>35.0283471496284</v>
      </c>
      <c r="Z6941" s="0" t="n">
        <v>20.9031512441268</v>
      </c>
      <c r="AA6941" s="0" t="n">
        <v>73.5935579779071</v>
      </c>
      <c r="AB6941" s="0" t="n">
        <v>57.1247555087632</v>
      </c>
      <c r="AC6941" s="0" t="n">
        <v>52.3153940418293</v>
      </c>
      <c r="AD6941" s="0" t="n">
        <v>64.6995991260718</v>
      </c>
      <c r="AE6941" s="0" t="n">
        <v>38.8521070618147</v>
      </c>
      <c r="AF6941" s="0" t="n">
        <v>80.1967635916329</v>
      </c>
      <c r="AG6941" s="0" t="n">
        <v>18.2260579868862</v>
      </c>
      <c r="AH6941" s="0" t="n">
        <v>16.5190272994374</v>
      </c>
    </row>
    <row r="6942" customFormat="false" ht="12.75" hidden="false" customHeight="false" outlineLevel="0" collapsed="false">
      <c r="A6942" s="0" t="n">
        <v>111086052</v>
      </c>
      <c r="B6942" s="0" t="n">
        <v>11</v>
      </c>
      <c r="C6942" s="0" t="s">
        <v>72</v>
      </c>
      <c r="D6942" s="0" t="n">
        <v>860</v>
      </c>
      <c r="E6942" s="0" t="s">
        <v>98</v>
      </c>
      <c r="F6942" s="0" t="n">
        <v>1</v>
      </c>
      <c r="G6942" s="0" t="s">
        <v>85</v>
      </c>
      <c r="H6942" s="0" t="n">
        <v>52</v>
      </c>
      <c r="I6942" s="0" t="s">
        <v>189</v>
      </c>
      <c r="J6942" s="0" t="n">
        <v>156.604895328511</v>
      </c>
      <c r="K6942" s="0" t="n">
        <v>206.641581844112</v>
      </c>
      <c r="L6942" s="0" t="n">
        <v>172.279098902524</v>
      </c>
      <c r="M6942" s="0" t="n">
        <v>258.292826568756</v>
      </c>
      <c r="N6942" s="0" t="n">
        <v>285.565197304964</v>
      </c>
      <c r="O6942" s="0" t="n">
        <v>219.276733613001</v>
      </c>
      <c r="P6942" s="0" t="n">
        <v>199.30234940915</v>
      </c>
      <c r="Q6942" s="0" t="n">
        <v>217.840000484471</v>
      </c>
      <c r="R6942" s="0" t="n">
        <v>320.951983931922</v>
      </c>
      <c r="S6942" s="0" t="n">
        <v>238.407925115165</v>
      </c>
      <c r="T6942" s="0" t="n">
        <v>233.532050131047</v>
      </c>
      <c r="U6942" s="0" t="n">
        <v>236.866347855817</v>
      </c>
      <c r="V6942" s="0" t="n">
        <v>241.092156884847</v>
      </c>
      <c r="W6942" s="0" t="n">
        <v>276.61399485292</v>
      </c>
      <c r="X6942" s="0" t="n">
        <v>155.904940884734</v>
      </c>
      <c r="Y6942" s="0" t="n">
        <v>251.755967416423</v>
      </c>
      <c r="Z6942" s="0" t="n">
        <v>196.429285894077</v>
      </c>
      <c r="AA6942" s="0" t="n">
        <v>305.520652342345</v>
      </c>
      <c r="AB6942" s="0" t="n">
        <v>292.745388117065</v>
      </c>
      <c r="AC6942" s="0" t="n">
        <v>268.099008860057</v>
      </c>
      <c r="AD6942" s="0" t="n">
        <v>331.56394436165</v>
      </c>
      <c r="AE6942" s="0" t="n">
        <v>230.43253875134</v>
      </c>
      <c r="AF6942" s="0" t="n">
        <v>271.112155104751</v>
      </c>
      <c r="AG6942" s="0" t="n">
        <v>171.272336559015</v>
      </c>
      <c r="AH6942" s="0" t="n">
        <v>155.231175347542</v>
      </c>
    </row>
    <row r="6943" customFormat="false" ht="12.75" hidden="false" customHeight="false" outlineLevel="0" collapsed="false">
      <c r="A6943" s="0" t="n">
        <v>112086019</v>
      </c>
      <c r="B6943" s="0" t="n">
        <v>11</v>
      </c>
      <c r="C6943" s="0" t="s">
        <v>72</v>
      </c>
      <c r="D6943" s="0" t="n">
        <v>860</v>
      </c>
      <c r="E6943" s="0" t="s">
        <v>98</v>
      </c>
      <c r="F6943" s="0" t="n">
        <v>2</v>
      </c>
      <c r="G6943" s="0" t="s">
        <v>86</v>
      </c>
      <c r="H6943" s="0" t="n">
        <v>19</v>
      </c>
      <c r="I6943" s="0" t="s">
        <v>157</v>
      </c>
      <c r="J6943" s="0" t="n">
        <v>4</v>
      </c>
      <c r="K6943" s="0" t="n">
        <v>9</v>
      </c>
      <c r="L6943" s="0" t="n">
        <v>6</v>
      </c>
      <c r="M6943" s="0" t="n">
        <v>4</v>
      </c>
      <c r="N6943" s="0" t="n">
        <v>8</v>
      </c>
      <c r="O6943" s="0" t="n">
        <v>4</v>
      </c>
      <c r="P6943" s="0" t="n">
        <v>6</v>
      </c>
      <c r="Q6943" s="0" t="n">
        <v>2</v>
      </c>
      <c r="R6943" s="0" t="n">
        <v>1</v>
      </c>
      <c r="S6943" s="0" t="n">
        <v>6</v>
      </c>
      <c r="T6943" s="0" t="n">
        <v>6</v>
      </c>
      <c r="U6943" s="0" t="n">
        <v>5</v>
      </c>
      <c r="V6943" s="0" t="n">
        <v>4</v>
      </c>
      <c r="W6943" s="0" t="n">
        <v>8</v>
      </c>
      <c r="X6943" s="0" t="n">
        <v>5</v>
      </c>
      <c r="Y6943" s="0" t="n">
        <v>4</v>
      </c>
      <c r="Z6943" s="0" t="n">
        <v>4</v>
      </c>
      <c r="AA6943" s="0" t="n">
        <v>3</v>
      </c>
      <c r="AB6943" s="0" t="n">
        <v>5</v>
      </c>
      <c r="AC6943" s="0" t="n">
        <v>3</v>
      </c>
      <c r="AD6943" s="0" t="n">
        <v>7</v>
      </c>
      <c r="AE6943" s="0" t="n">
        <v>10</v>
      </c>
      <c r="AF6943" s="0" t="n">
        <v>3</v>
      </c>
      <c r="AG6943" s="0" t="n">
        <v>3</v>
      </c>
      <c r="AH6943" s="0" t="n">
        <v>13</v>
      </c>
    </row>
    <row r="6944" customFormat="false" ht="12.75" hidden="false" customHeight="false" outlineLevel="0" collapsed="false">
      <c r="A6944" s="0" t="n">
        <v>112086039</v>
      </c>
      <c r="B6944" s="0" t="n">
        <v>11</v>
      </c>
      <c r="C6944" s="0" t="s">
        <v>72</v>
      </c>
      <c r="D6944" s="0" t="n">
        <v>860</v>
      </c>
      <c r="E6944" s="0" t="s">
        <v>98</v>
      </c>
      <c r="F6944" s="0" t="n">
        <v>2</v>
      </c>
      <c r="G6944" s="0" t="s">
        <v>86</v>
      </c>
      <c r="H6944" s="0" t="n">
        <v>39</v>
      </c>
      <c r="I6944" s="0" t="s">
        <v>177</v>
      </c>
      <c r="J6944" s="0" t="n">
        <v>0.594775197279498</v>
      </c>
      <c r="K6944" s="0" t="n">
        <v>1.346885999569</v>
      </c>
      <c r="L6944" s="0" t="n">
        <v>0.9035083228175</v>
      </c>
      <c r="M6944" s="0" t="n">
        <v>0.60439485720416</v>
      </c>
      <c r="N6944" s="0" t="n">
        <v>1.21658756312949</v>
      </c>
      <c r="O6944" s="0" t="n">
        <v>0.611010718655532</v>
      </c>
      <c r="P6944" s="0" t="n">
        <v>0.919868704073639</v>
      </c>
      <c r="Q6944" s="0" t="n">
        <v>0.30834505044525</v>
      </c>
      <c r="R6944" s="0" t="n">
        <v>0.15516240849297</v>
      </c>
      <c r="S6944" s="0" t="n">
        <v>0.937439945253507</v>
      </c>
      <c r="T6944" s="0" t="n">
        <v>0.940575977376013</v>
      </c>
      <c r="U6944" s="0" t="n">
        <v>0.78747598198255</v>
      </c>
      <c r="V6944" s="0" t="n">
        <v>0.633497778798413</v>
      </c>
      <c r="W6944" s="0" t="n">
        <v>1.26964175470839</v>
      </c>
      <c r="X6944" s="0" t="n">
        <v>0.79619862926444</v>
      </c>
      <c r="Y6944" s="0" t="n">
        <v>0.640002048006554</v>
      </c>
      <c r="Z6944" s="0" t="n">
        <v>0.642589894310027</v>
      </c>
      <c r="AA6944" s="0" t="n">
        <v>0.482942471892748</v>
      </c>
      <c r="AB6944" s="0" t="n">
        <v>0.806287754424101</v>
      </c>
      <c r="AC6944" s="0" t="n">
        <v>0.482734983321506</v>
      </c>
      <c r="AD6944" s="0" t="n">
        <v>1.12304209643081</v>
      </c>
      <c r="AE6944" s="0" t="n">
        <v>1.5992605019439</v>
      </c>
      <c r="AF6944" s="0" t="n">
        <v>0.477808198233065</v>
      </c>
      <c r="AG6944" s="0" t="n">
        <v>0.475340145485774</v>
      </c>
      <c r="AH6944" s="0" t="n">
        <v>2.05683510036564</v>
      </c>
    </row>
    <row r="6945" customFormat="false" ht="12.75" hidden="false" customHeight="false" outlineLevel="0" collapsed="false">
      <c r="A6945" s="0" t="n">
        <v>112086040</v>
      </c>
      <c r="B6945" s="0" t="n">
        <v>11</v>
      </c>
      <c r="C6945" s="0" t="s">
        <v>72</v>
      </c>
      <c r="D6945" s="0" t="n">
        <v>860</v>
      </c>
      <c r="E6945" s="0" t="s">
        <v>98</v>
      </c>
      <c r="F6945" s="0" t="n">
        <v>2</v>
      </c>
      <c r="G6945" s="0" t="s">
        <v>86</v>
      </c>
      <c r="H6945" s="0" t="n">
        <v>40</v>
      </c>
      <c r="I6945" s="0" t="s">
        <v>178</v>
      </c>
      <c r="J6945" s="0" t="n">
        <v>0.162056223151673</v>
      </c>
      <c r="K6945" s="0" t="n">
        <v>0.615882045317975</v>
      </c>
      <c r="L6945" s="0" t="n">
        <v>0.331571630665502</v>
      </c>
      <c r="M6945" s="0" t="n">
        <v>0.16467725671616</v>
      </c>
      <c r="N6945" s="0" t="n">
        <v>0.525236158921085</v>
      </c>
      <c r="O6945" s="0" t="n">
        <v>0.1664798562943</v>
      </c>
      <c r="P6945" s="0" t="n">
        <v>0.337575602244303</v>
      </c>
      <c r="Q6945" s="0" t="n">
        <v>0.0373420161054733</v>
      </c>
      <c r="R6945" s="0" t="n">
        <v>0.00392837206460496</v>
      </c>
      <c r="S6945" s="0" t="n">
        <v>0.344023938074413</v>
      </c>
      <c r="T6945" s="0" t="n">
        <v>0.34517480659263</v>
      </c>
      <c r="U6945" s="0" t="n">
        <v>0.255691307858762</v>
      </c>
      <c r="V6945" s="0" t="n">
        <v>0.172606823345395</v>
      </c>
      <c r="W6945" s="0" t="n">
        <v>0.548141193169407</v>
      </c>
      <c r="X6945" s="0" t="n">
        <v>0.258523527688352</v>
      </c>
      <c r="Y6945" s="0" t="n">
        <v>0.174379017793069</v>
      </c>
      <c r="Z6945" s="0" t="n">
        <v>0.175084118812675</v>
      </c>
      <c r="AA6945" s="0" t="n">
        <v>0.0995943481074453</v>
      </c>
      <c r="AB6945" s="0" t="n">
        <v>0.261799439165334</v>
      </c>
      <c r="AC6945" s="0" t="n">
        <v>0.0995515589758297</v>
      </c>
      <c r="AD6945" s="0" t="n">
        <v>0.451521168785184</v>
      </c>
      <c r="AE6945" s="0" t="n">
        <v>0.766907573319287</v>
      </c>
      <c r="AF6945" s="0" t="n">
        <v>0.0985355374459243</v>
      </c>
      <c r="AG6945" s="0" t="n">
        <v>0.0980265656350626</v>
      </c>
      <c r="AH6945" s="0" t="n">
        <v>1.09517806512</v>
      </c>
    </row>
    <row r="6946" customFormat="false" ht="12.75" hidden="false" customHeight="false" outlineLevel="0" collapsed="false">
      <c r="A6946" s="0" t="n">
        <v>112086041</v>
      </c>
      <c r="B6946" s="0" t="n">
        <v>11</v>
      </c>
      <c r="C6946" s="0" t="s">
        <v>72</v>
      </c>
      <c r="D6946" s="0" t="n">
        <v>860</v>
      </c>
      <c r="E6946" s="0" t="s">
        <v>98</v>
      </c>
      <c r="F6946" s="0" t="n">
        <v>2</v>
      </c>
      <c r="G6946" s="0" t="s">
        <v>86</v>
      </c>
      <c r="H6946" s="0" t="n">
        <v>41</v>
      </c>
      <c r="I6946" s="0" t="s">
        <v>179</v>
      </c>
      <c r="J6946" s="0" t="n">
        <v>1.52286073121718</v>
      </c>
      <c r="K6946" s="0" t="n">
        <v>2.5568091749005</v>
      </c>
      <c r="L6946" s="0" t="n">
        <v>1.96655724516076</v>
      </c>
      <c r="M6946" s="0" t="n">
        <v>1.54749088125359</v>
      </c>
      <c r="N6946" s="0" t="n">
        <v>2.397162495068</v>
      </c>
      <c r="O6946" s="0" t="n">
        <v>1.56443011418319</v>
      </c>
      <c r="P6946" s="0" t="n">
        <v>2.00216690749627</v>
      </c>
      <c r="Q6946" s="0" t="n">
        <v>1.11384834167776</v>
      </c>
      <c r="R6946" s="0" t="n">
        <v>0.864509607802015</v>
      </c>
      <c r="S6946" s="0" t="n">
        <v>2.04041210211825</v>
      </c>
      <c r="T6946" s="0" t="n">
        <v>2.04723792379119</v>
      </c>
      <c r="U6946" s="0" t="n">
        <v>1.83770625245262</v>
      </c>
      <c r="V6946" s="0" t="n">
        <v>1.62200591930881</v>
      </c>
      <c r="W6946" s="0" t="n">
        <v>2.50170040266582</v>
      </c>
      <c r="X6946" s="0" t="n">
        <v>1.8580620014718</v>
      </c>
      <c r="Y6946" s="0" t="n">
        <v>1.63865943177477</v>
      </c>
      <c r="Z6946" s="0" t="n">
        <v>1.64528534612361</v>
      </c>
      <c r="AA6946" s="0" t="n">
        <v>1.41136284268669</v>
      </c>
      <c r="AB6946" s="0" t="n">
        <v>1.88160665402236</v>
      </c>
      <c r="AC6946" s="0" t="n">
        <v>1.41075647303238</v>
      </c>
      <c r="AD6946" s="0" t="n">
        <v>2.31389593919247</v>
      </c>
      <c r="AE6946" s="0" t="n">
        <v>2.94109700346844</v>
      </c>
      <c r="AF6946" s="0" t="n">
        <v>1.39635831629029</v>
      </c>
      <c r="AG6946" s="0" t="n">
        <v>1.38914561882827</v>
      </c>
      <c r="AH6946" s="0" t="n">
        <v>3.51725066303802</v>
      </c>
    </row>
    <row r="6947" customFormat="false" ht="12.75" hidden="false" customHeight="false" outlineLevel="0" collapsed="false">
      <c r="A6947" s="0" t="n">
        <v>112086042</v>
      </c>
      <c r="B6947" s="0" t="n">
        <v>11</v>
      </c>
      <c r="C6947" s="0" t="s">
        <v>72</v>
      </c>
      <c r="D6947" s="0" t="n">
        <v>860</v>
      </c>
      <c r="E6947" s="0" t="s">
        <v>98</v>
      </c>
      <c r="F6947" s="0" t="n">
        <v>2</v>
      </c>
      <c r="G6947" s="0" t="s">
        <v>86</v>
      </c>
      <c r="H6947" s="0" t="n">
        <v>42</v>
      </c>
      <c r="I6947" s="0" t="s">
        <v>180</v>
      </c>
      <c r="J6947" s="0" t="n">
        <v>0.688807695301569</v>
      </c>
      <c r="K6947" s="0" t="n">
        <v>1.65366771834343</v>
      </c>
      <c r="L6947" s="0" t="n">
        <v>1.13627067195725</v>
      </c>
      <c r="M6947" s="0" t="n">
        <v>0.638669391669208</v>
      </c>
      <c r="N6947" s="0" t="n">
        <v>1.27308158715749</v>
      </c>
      <c r="O6947" s="0" t="n">
        <v>0.576115564342193</v>
      </c>
      <c r="P6947" s="0" t="n">
        <v>1.15334259491516</v>
      </c>
      <c r="Q6947" s="0" t="n">
        <v>0.308939220766605</v>
      </c>
      <c r="R6947" s="0" t="n">
        <v>0.175710897004129</v>
      </c>
      <c r="S6947" s="0" t="n">
        <v>1.05179623127267</v>
      </c>
      <c r="T6947" s="0" t="n">
        <v>0.992908371611515</v>
      </c>
      <c r="U6947" s="0" t="n">
        <v>0.86513427089776</v>
      </c>
      <c r="V6947" s="0" t="n">
        <v>0.677970991919516</v>
      </c>
      <c r="W6947" s="0" t="n">
        <v>1.36072556019617</v>
      </c>
      <c r="X6947" s="0" t="n">
        <v>0.76002456862757</v>
      </c>
      <c r="Y6947" s="0" t="n">
        <v>0.619565377482267</v>
      </c>
      <c r="Z6947" s="0" t="n">
        <v>0.659246200681082</v>
      </c>
      <c r="AA6947" s="0" t="n">
        <v>0.515528488367683</v>
      </c>
      <c r="AB6947" s="0" t="n">
        <v>0.881777298145091</v>
      </c>
      <c r="AC6947" s="0" t="n">
        <v>0.5397892236013</v>
      </c>
      <c r="AD6947" s="0" t="n">
        <v>1.19235243278638</v>
      </c>
      <c r="AE6947" s="0" t="n">
        <v>1.58545954474578</v>
      </c>
      <c r="AF6947" s="0" t="n">
        <v>0.487984722258225</v>
      </c>
      <c r="AG6947" s="0" t="n">
        <v>0.491184546781498</v>
      </c>
      <c r="AH6947" s="0" t="n">
        <v>2.15404031106786</v>
      </c>
    </row>
    <row r="6948" customFormat="false" ht="12.75" hidden="false" customHeight="false" outlineLevel="0" collapsed="false">
      <c r="A6948" s="0" t="n">
        <v>112086044</v>
      </c>
      <c r="B6948" s="0" t="n">
        <v>11</v>
      </c>
      <c r="C6948" s="0" t="s">
        <v>72</v>
      </c>
      <c r="D6948" s="0" t="n">
        <v>860</v>
      </c>
      <c r="E6948" s="0" t="s">
        <v>98</v>
      </c>
      <c r="F6948" s="0" t="n">
        <v>2</v>
      </c>
      <c r="G6948" s="0" t="s">
        <v>86</v>
      </c>
      <c r="H6948" s="0" t="n">
        <v>44</v>
      </c>
      <c r="I6948" s="0" t="s">
        <v>181</v>
      </c>
      <c r="J6948" s="0" t="s">
        <v>187</v>
      </c>
      <c r="K6948" s="0" t="s">
        <v>187</v>
      </c>
      <c r="L6948" s="0" t="s">
        <v>187</v>
      </c>
      <c r="M6948" s="0" t="s">
        <v>187</v>
      </c>
      <c r="N6948" s="0" t="s">
        <v>187</v>
      </c>
      <c r="O6948" s="0" t="s">
        <v>187</v>
      </c>
      <c r="P6948" s="0" t="s">
        <v>187</v>
      </c>
      <c r="Q6948" s="0" t="s">
        <v>187</v>
      </c>
      <c r="R6948" s="0" t="s">
        <v>187</v>
      </c>
      <c r="S6948" s="0" t="s">
        <v>187</v>
      </c>
      <c r="T6948" s="0" t="s">
        <v>187</v>
      </c>
      <c r="U6948" s="0" t="s">
        <v>187</v>
      </c>
      <c r="V6948" s="0" t="s">
        <v>187</v>
      </c>
      <c r="W6948" s="0" t="s">
        <v>187</v>
      </c>
      <c r="X6948" s="0" t="s">
        <v>187</v>
      </c>
      <c r="Y6948" s="0" t="s">
        <v>187</v>
      </c>
      <c r="Z6948" s="0" t="s">
        <v>187</v>
      </c>
      <c r="AA6948" s="0" t="s">
        <v>187</v>
      </c>
      <c r="AB6948" s="0" t="s">
        <v>187</v>
      </c>
      <c r="AC6948" s="0" t="s">
        <v>187</v>
      </c>
      <c r="AD6948" s="0" t="s">
        <v>187</v>
      </c>
      <c r="AE6948" s="0" t="s">
        <v>187</v>
      </c>
      <c r="AF6948" s="0" t="s">
        <v>187</v>
      </c>
      <c r="AG6948" s="0" t="s">
        <v>187</v>
      </c>
      <c r="AH6948" s="0" t="s">
        <v>187</v>
      </c>
    </row>
    <row r="6949" customFormat="false" ht="12.75" hidden="false" customHeight="false" outlineLevel="0" collapsed="false">
      <c r="A6949" s="0" t="n">
        <v>112086045</v>
      </c>
      <c r="B6949" s="0" t="n">
        <v>11</v>
      </c>
      <c r="C6949" s="0" t="s">
        <v>72</v>
      </c>
      <c r="D6949" s="0" t="n">
        <v>860</v>
      </c>
      <c r="E6949" s="0" t="s">
        <v>98</v>
      </c>
      <c r="F6949" s="0" t="n">
        <v>2</v>
      </c>
      <c r="G6949" s="0" t="s">
        <v>86</v>
      </c>
      <c r="H6949" s="0" t="n">
        <v>45</v>
      </c>
      <c r="I6949" s="0" t="s">
        <v>182</v>
      </c>
      <c r="J6949" s="0" t="s">
        <v>187</v>
      </c>
      <c r="K6949" s="0" t="s">
        <v>187</v>
      </c>
      <c r="L6949" s="0" t="s">
        <v>187</v>
      </c>
      <c r="M6949" s="0" t="s">
        <v>187</v>
      </c>
      <c r="N6949" s="0" t="s">
        <v>187</v>
      </c>
      <c r="O6949" s="0" t="s">
        <v>187</v>
      </c>
      <c r="P6949" s="0" t="s">
        <v>187</v>
      </c>
      <c r="Q6949" s="0" t="s">
        <v>187</v>
      </c>
      <c r="R6949" s="0" t="s">
        <v>187</v>
      </c>
      <c r="S6949" s="0" t="s">
        <v>187</v>
      </c>
      <c r="T6949" s="0" t="s">
        <v>187</v>
      </c>
      <c r="U6949" s="0" t="s">
        <v>187</v>
      </c>
      <c r="V6949" s="0" t="s">
        <v>187</v>
      </c>
      <c r="W6949" s="0" t="s">
        <v>187</v>
      </c>
      <c r="X6949" s="0" t="s">
        <v>187</v>
      </c>
      <c r="Y6949" s="0" t="s">
        <v>187</v>
      </c>
      <c r="Z6949" s="0" t="s">
        <v>187</v>
      </c>
      <c r="AA6949" s="0" t="s">
        <v>187</v>
      </c>
      <c r="AB6949" s="0" t="s">
        <v>187</v>
      </c>
      <c r="AC6949" s="0" t="s">
        <v>187</v>
      </c>
      <c r="AD6949" s="0" t="s">
        <v>187</v>
      </c>
      <c r="AE6949" s="0" t="s">
        <v>187</v>
      </c>
      <c r="AF6949" s="0" t="s">
        <v>187</v>
      </c>
      <c r="AG6949" s="0" t="s">
        <v>187</v>
      </c>
      <c r="AH6949" s="0" t="s">
        <v>187</v>
      </c>
    </row>
    <row r="6950" customFormat="false" ht="12.75" hidden="false" customHeight="false" outlineLevel="0" collapsed="false">
      <c r="A6950" s="0" t="n">
        <v>112086046</v>
      </c>
      <c r="B6950" s="0" t="n">
        <v>11</v>
      </c>
      <c r="C6950" s="0" t="s">
        <v>72</v>
      </c>
      <c r="D6950" s="0" t="n">
        <v>860</v>
      </c>
      <c r="E6950" s="0" t="s">
        <v>98</v>
      </c>
      <c r="F6950" s="0" t="n">
        <v>2</v>
      </c>
      <c r="G6950" s="0" t="s">
        <v>86</v>
      </c>
      <c r="H6950" s="0" t="n">
        <v>46</v>
      </c>
      <c r="I6950" s="0" t="s">
        <v>183</v>
      </c>
      <c r="J6950" s="0" t="n">
        <v>0.365552591705937</v>
      </c>
      <c r="K6950" s="0" t="n">
        <v>0.894286205929169</v>
      </c>
      <c r="L6950" s="0" t="n">
        <v>0.622600301239029</v>
      </c>
      <c r="M6950" s="0" t="n">
        <v>0.204383161183349</v>
      </c>
      <c r="N6950" s="0" t="n">
        <v>0.425994496515241</v>
      </c>
      <c r="O6950" s="0" t="n">
        <v>0.263330150553159</v>
      </c>
      <c r="P6950" s="0" t="n">
        <v>0.333544277262</v>
      </c>
      <c r="Q6950" s="0" t="n">
        <v>0.0950856598166135</v>
      </c>
      <c r="R6950" s="0" t="n">
        <v>0.117140598002753</v>
      </c>
      <c r="S6950" s="0" t="n">
        <v>0.694217723590694</v>
      </c>
      <c r="T6950" s="0" t="n">
        <v>0.333917513064436</v>
      </c>
      <c r="U6950" s="0" t="n">
        <v>0.453086502080795</v>
      </c>
      <c r="V6950" s="0" t="n">
        <v>0.137622469806621</v>
      </c>
      <c r="W6950" s="0" t="n">
        <v>0.897801081458451</v>
      </c>
      <c r="X6950" s="0" t="n">
        <v>0.601230242552064</v>
      </c>
      <c r="Y6950" s="0" t="n">
        <v>0.441605344409359</v>
      </c>
      <c r="Z6950" s="0" t="n">
        <v>0.340858697681266</v>
      </c>
      <c r="AA6950" s="0" t="n">
        <v>0.322862324233773</v>
      </c>
      <c r="AB6950" s="0" t="n">
        <v>0.528513518569933</v>
      </c>
      <c r="AC6950" s="0" t="n">
        <v>0.279266161263687</v>
      </c>
      <c r="AD6950" s="0" t="n">
        <v>0.749524011319273</v>
      </c>
      <c r="AE6950" s="0" t="n">
        <v>0.959442731642019</v>
      </c>
      <c r="AF6950" s="0" t="n">
        <v>0.461586135738153</v>
      </c>
      <c r="AG6950" s="0" t="n">
        <v>0.360364849453763</v>
      </c>
      <c r="AH6950" s="0" t="n">
        <v>1.38921938816659</v>
      </c>
    </row>
    <row r="6951" customFormat="false" ht="12.75" hidden="false" customHeight="false" outlineLevel="0" collapsed="false">
      <c r="A6951" s="0" t="n">
        <v>112086048</v>
      </c>
      <c r="B6951" s="0" t="n">
        <v>11</v>
      </c>
      <c r="C6951" s="0" t="s">
        <v>72</v>
      </c>
      <c r="D6951" s="0" t="n">
        <v>860</v>
      </c>
      <c r="E6951" s="0" t="s">
        <v>98</v>
      </c>
      <c r="F6951" s="0" t="n">
        <v>2</v>
      </c>
      <c r="G6951" s="0" t="s">
        <v>86</v>
      </c>
      <c r="H6951" s="0" t="n">
        <v>48</v>
      </c>
      <c r="I6951" s="0" t="s">
        <v>184</v>
      </c>
      <c r="J6951" s="0" t="s">
        <v>187</v>
      </c>
      <c r="K6951" s="0" t="s">
        <v>187</v>
      </c>
      <c r="L6951" s="0" t="s">
        <v>187</v>
      </c>
      <c r="M6951" s="0" t="s">
        <v>187</v>
      </c>
      <c r="N6951" s="0" t="s">
        <v>187</v>
      </c>
      <c r="O6951" s="0" t="s">
        <v>187</v>
      </c>
      <c r="P6951" s="0" t="s">
        <v>187</v>
      </c>
      <c r="Q6951" s="0" t="s">
        <v>187</v>
      </c>
      <c r="R6951" s="0" t="s">
        <v>187</v>
      </c>
      <c r="S6951" s="0" t="s">
        <v>187</v>
      </c>
      <c r="T6951" s="0" t="s">
        <v>187</v>
      </c>
      <c r="U6951" s="0" t="s">
        <v>187</v>
      </c>
      <c r="V6951" s="0" t="s">
        <v>187</v>
      </c>
      <c r="W6951" s="0" t="s">
        <v>187</v>
      </c>
      <c r="X6951" s="0" t="s">
        <v>187</v>
      </c>
      <c r="Y6951" s="0" t="s">
        <v>187</v>
      </c>
      <c r="Z6951" s="0" t="s">
        <v>187</v>
      </c>
      <c r="AA6951" s="0" t="s">
        <v>187</v>
      </c>
      <c r="AB6951" s="0" t="s">
        <v>187</v>
      </c>
      <c r="AC6951" s="0" t="s">
        <v>187</v>
      </c>
      <c r="AD6951" s="0" t="s">
        <v>187</v>
      </c>
      <c r="AE6951" s="0" t="s">
        <v>187</v>
      </c>
      <c r="AF6951" s="0" t="s">
        <v>187</v>
      </c>
      <c r="AG6951" s="0" t="s">
        <v>187</v>
      </c>
      <c r="AH6951" s="0" t="s">
        <v>187</v>
      </c>
    </row>
    <row r="6952" customFormat="false" ht="12.75" hidden="false" customHeight="false" outlineLevel="0" collapsed="false">
      <c r="A6952" s="0" t="n">
        <v>112086049</v>
      </c>
      <c r="B6952" s="0" t="n">
        <v>11</v>
      </c>
      <c r="C6952" s="0" t="s">
        <v>72</v>
      </c>
      <c r="D6952" s="0" t="n">
        <v>860</v>
      </c>
      <c r="E6952" s="0" t="s">
        <v>98</v>
      </c>
      <c r="F6952" s="0" t="n">
        <v>2</v>
      </c>
      <c r="G6952" s="0" t="s">
        <v>86</v>
      </c>
      <c r="H6952" s="0" t="n">
        <v>49</v>
      </c>
      <c r="I6952" s="0" t="s">
        <v>185</v>
      </c>
      <c r="J6952" s="0" t="s">
        <v>187</v>
      </c>
      <c r="K6952" s="0" t="s">
        <v>187</v>
      </c>
      <c r="L6952" s="0" t="s">
        <v>187</v>
      </c>
      <c r="M6952" s="0" t="s">
        <v>187</v>
      </c>
      <c r="N6952" s="0" t="s">
        <v>187</v>
      </c>
      <c r="O6952" s="0" t="s">
        <v>187</v>
      </c>
      <c r="P6952" s="0" t="s">
        <v>187</v>
      </c>
      <c r="Q6952" s="0" t="s">
        <v>187</v>
      </c>
      <c r="R6952" s="0" t="s">
        <v>187</v>
      </c>
      <c r="S6952" s="0" t="s">
        <v>187</v>
      </c>
      <c r="T6952" s="0" t="s">
        <v>187</v>
      </c>
      <c r="U6952" s="0" t="s">
        <v>187</v>
      </c>
      <c r="V6952" s="0" t="s">
        <v>187</v>
      </c>
      <c r="W6952" s="0" t="s">
        <v>187</v>
      </c>
      <c r="X6952" s="0" t="s">
        <v>187</v>
      </c>
      <c r="Y6952" s="0" t="s">
        <v>187</v>
      </c>
      <c r="Z6952" s="0" t="s">
        <v>187</v>
      </c>
      <c r="AA6952" s="0" t="s">
        <v>187</v>
      </c>
      <c r="AB6952" s="0" t="s">
        <v>187</v>
      </c>
      <c r="AC6952" s="0" t="s">
        <v>187</v>
      </c>
      <c r="AD6952" s="0" t="s">
        <v>187</v>
      </c>
      <c r="AE6952" s="0" t="s">
        <v>187</v>
      </c>
      <c r="AF6952" s="0" t="s">
        <v>187</v>
      </c>
      <c r="AG6952" s="0" t="s">
        <v>187</v>
      </c>
      <c r="AH6952" s="0" t="s">
        <v>187</v>
      </c>
    </row>
    <row r="6953" customFormat="false" ht="12.75" hidden="false" customHeight="false" outlineLevel="0" collapsed="false">
      <c r="A6953" s="0" t="n">
        <v>112086050</v>
      </c>
      <c r="B6953" s="0" t="n">
        <v>11</v>
      </c>
      <c r="C6953" s="0" t="s">
        <v>72</v>
      </c>
      <c r="D6953" s="0" t="n">
        <v>860</v>
      </c>
      <c r="E6953" s="0" t="s">
        <v>98</v>
      </c>
      <c r="F6953" s="0" t="n">
        <v>2</v>
      </c>
      <c r="G6953" s="0" t="s">
        <v>86</v>
      </c>
      <c r="H6953" s="0" t="n">
        <v>50</v>
      </c>
      <c r="I6953" s="0" t="s">
        <v>186</v>
      </c>
      <c r="J6953" s="0" t="n">
        <v>72.2277765262365</v>
      </c>
      <c r="K6953" s="0" t="n">
        <v>127.291646025313</v>
      </c>
      <c r="L6953" s="0" t="n">
        <v>87.8245175016163</v>
      </c>
      <c r="M6953" s="0" t="n">
        <v>121.912012116629</v>
      </c>
      <c r="N6953" s="0" t="n">
        <v>145.169085654944</v>
      </c>
      <c r="O6953" s="0" t="n">
        <v>84.3649777388837</v>
      </c>
      <c r="P6953" s="0" t="n">
        <v>166.662966701281</v>
      </c>
      <c r="Q6953" s="0" t="n">
        <v>35.5723280040852</v>
      </c>
      <c r="R6953" s="0" t="n">
        <v>14.7520486299032</v>
      </c>
      <c r="S6953" s="0" t="n">
        <v>93.4652175994042</v>
      </c>
      <c r="T6953" s="0" t="n">
        <v>98.2788402840653</v>
      </c>
      <c r="U6953" s="0" t="n">
        <v>105.07502833403</v>
      </c>
      <c r="V6953" s="0" t="n">
        <v>98.523347628598</v>
      </c>
      <c r="W6953" s="0" t="n">
        <v>123.962754085942</v>
      </c>
      <c r="X6953" s="0" t="n">
        <v>139.950524249227</v>
      </c>
      <c r="Y6953" s="0" t="n">
        <v>78.3285110970216</v>
      </c>
      <c r="Z6953" s="0" t="n">
        <v>115.995822542145</v>
      </c>
      <c r="AA6953" s="0" t="n">
        <v>76.7139058647638</v>
      </c>
      <c r="AB6953" s="0" t="n">
        <v>169.564616518778</v>
      </c>
      <c r="AC6953" s="0" t="n">
        <v>111.99320415827</v>
      </c>
      <c r="AD6953" s="0" t="n">
        <v>154.032546560704</v>
      </c>
      <c r="AE6953" s="0" t="n">
        <v>156.517925049768</v>
      </c>
      <c r="AF6953" s="0" t="n">
        <v>78.1363802807809</v>
      </c>
      <c r="AG6953" s="0" t="n">
        <v>56.4461684405719</v>
      </c>
      <c r="AH6953" s="0" t="n">
        <v>155.794820724055</v>
      </c>
    </row>
    <row r="6954" customFormat="false" ht="12.75" hidden="false" customHeight="false" outlineLevel="0" collapsed="false">
      <c r="A6954" s="0" t="n">
        <v>112086051</v>
      </c>
      <c r="B6954" s="0" t="n">
        <v>11</v>
      </c>
      <c r="C6954" s="0" t="s">
        <v>72</v>
      </c>
      <c r="D6954" s="0" t="n">
        <v>860</v>
      </c>
      <c r="E6954" s="0" t="s">
        <v>98</v>
      </c>
      <c r="F6954" s="0" t="n">
        <v>2</v>
      </c>
      <c r="G6954" s="0" t="s">
        <v>86</v>
      </c>
      <c r="H6954" s="0" t="n">
        <v>51</v>
      </c>
      <c r="I6954" s="0" t="s">
        <v>188</v>
      </c>
      <c r="J6954" s="0" t="n">
        <v>19.6796381624914</v>
      </c>
      <c r="K6954" s="0" t="n">
        <v>58.205846174842</v>
      </c>
      <c r="L6954" s="0" t="n">
        <v>32.2300500670693</v>
      </c>
      <c r="M6954" s="0" t="n">
        <v>33.2169201587566</v>
      </c>
      <c r="N6954" s="0" t="n">
        <v>62.6737073880258</v>
      </c>
      <c r="O6954" s="0" t="n">
        <v>22.9866169960913</v>
      </c>
      <c r="P6954" s="0" t="n">
        <v>61.1623714415478</v>
      </c>
      <c r="Q6954" s="0" t="n">
        <v>4.30797395099938</v>
      </c>
      <c r="R6954" s="0" t="n">
        <v>0.373489534586797</v>
      </c>
      <c r="S6954" s="0" t="n">
        <v>34.3000875889</v>
      </c>
      <c r="T6954" s="0" t="n">
        <v>36.0666022768714</v>
      </c>
      <c r="U6954" s="0" t="n">
        <v>34.1175756883212</v>
      </c>
      <c r="V6954" s="0" t="n">
        <v>26.8442962685395</v>
      </c>
      <c r="W6954" s="0" t="n">
        <v>53.5183185975484</v>
      </c>
      <c r="X6954" s="0" t="n">
        <v>45.4415542817116</v>
      </c>
      <c r="Y6954" s="0" t="n">
        <v>21.3418830030873</v>
      </c>
      <c r="Z6954" s="0" t="n">
        <v>31.6049576184971</v>
      </c>
      <c r="AA6954" s="0" t="n">
        <v>15.8202516656556</v>
      </c>
      <c r="AB6954" s="0" t="n">
        <v>55.0571694327771</v>
      </c>
      <c r="AC6954" s="0" t="n">
        <v>23.0956911221592</v>
      </c>
      <c r="AD6954" s="0" t="n">
        <v>61.9290725388512</v>
      </c>
      <c r="AE6954" s="0" t="n">
        <v>75.0564288525761</v>
      </c>
      <c r="AF6954" s="0" t="n">
        <v>16.1136000878962</v>
      </c>
      <c r="AG6954" s="0" t="n">
        <v>11.6405569528171</v>
      </c>
      <c r="AH6954" s="0" t="n">
        <v>82.9541805689512</v>
      </c>
    </row>
    <row r="6955" customFormat="false" ht="12.75" hidden="false" customHeight="false" outlineLevel="0" collapsed="false">
      <c r="A6955" s="0" t="n">
        <v>112086052</v>
      </c>
      <c r="B6955" s="0" t="n">
        <v>11</v>
      </c>
      <c r="C6955" s="0" t="s">
        <v>72</v>
      </c>
      <c r="D6955" s="0" t="n">
        <v>860</v>
      </c>
      <c r="E6955" s="0" t="s">
        <v>98</v>
      </c>
      <c r="F6955" s="0" t="n">
        <v>2</v>
      </c>
      <c r="G6955" s="0" t="s">
        <v>86</v>
      </c>
      <c r="H6955" s="0" t="n">
        <v>52</v>
      </c>
      <c r="I6955" s="0" t="s">
        <v>189</v>
      </c>
      <c r="J6955" s="0" t="n">
        <v>184.931794530173</v>
      </c>
      <c r="K6955" s="0" t="n">
        <v>241.639194816677</v>
      </c>
      <c r="L6955" s="0" t="n">
        <v>191.157000808766</v>
      </c>
      <c r="M6955" s="0" t="n">
        <v>312.143170672336</v>
      </c>
      <c r="N6955" s="0" t="n">
        <v>286.040970762667</v>
      </c>
      <c r="O6955" s="0" t="n">
        <v>216.007850152809</v>
      </c>
      <c r="P6955" s="0" t="n">
        <v>362.755114025212</v>
      </c>
      <c r="Q6955" s="0" t="n">
        <v>128.499479721673</v>
      </c>
      <c r="R6955" s="0" t="n">
        <v>82.1931542516094</v>
      </c>
      <c r="S6955" s="0" t="n">
        <v>203.434430208079</v>
      </c>
      <c r="T6955" s="0" t="n">
        <v>213.911660275502</v>
      </c>
      <c r="U6955" s="0" t="n">
        <v>245.210064769141</v>
      </c>
      <c r="V6955" s="0" t="n">
        <v>252.258900333977</v>
      </c>
      <c r="W6955" s="0" t="n">
        <v>244.256043614124</v>
      </c>
      <c r="X6955" s="0" t="n">
        <v>326.597838323056</v>
      </c>
      <c r="Y6955" s="0" t="n">
        <v>200.552098053122</v>
      </c>
      <c r="Z6955" s="0" t="n">
        <v>296.995375635443</v>
      </c>
      <c r="AA6955" s="0" t="n">
        <v>224.19058698763</v>
      </c>
      <c r="AB6955" s="0" t="n">
        <v>395.707250888821</v>
      </c>
      <c r="AC6955" s="0" t="n">
        <v>327.291667603653</v>
      </c>
      <c r="AD6955" s="0" t="n">
        <v>317.36591631162</v>
      </c>
      <c r="AE6955" s="0" t="n">
        <v>287.842036862309</v>
      </c>
      <c r="AF6955" s="0" t="n">
        <v>228.347660867612</v>
      </c>
      <c r="AG6955" s="0" t="n">
        <v>164.959657486388</v>
      </c>
      <c r="AH6955" s="0" t="n">
        <v>266.413888207257</v>
      </c>
    </row>
    <row r="6956" customFormat="false" ht="12.75" hidden="false" customHeight="false" outlineLevel="0" collapsed="false">
      <c r="A6956" s="0" t="n">
        <v>110087019</v>
      </c>
      <c r="B6956" s="0" t="n">
        <v>11</v>
      </c>
      <c r="C6956" s="0" t="s">
        <v>72</v>
      </c>
      <c r="D6956" s="0" t="n">
        <v>870</v>
      </c>
      <c r="E6956" s="0" t="s">
        <v>100</v>
      </c>
      <c r="F6956" s="0" t="n">
        <v>0</v>
      </c>
      <c r="G6956" s="0" t="s">
        <v>6</v>
      </c>
      <c r="H6956" s="0" t="n">
        <v>19</v>
      </c>
      <c r="I6956" s="0" t="s">
        <v>157</v>
      </c>
      <c r="J6956" s="0" t="n">
        <v>29</v>
      </c>
      <c r="K6956" s="0" t="n">
        <v>15</v>
      </c>
      <c r="L6956" s="0" t="n">
        <v>19</v>
      </c>
      <c r="M6956" s="0" t="n">
        <v>28</v>
      </c>
      <c r="N6956" s="0" t="n">
        <v>21</v>
      </c>
      <c r="O6956" s="0" t="n">
        <v>21</v>
      </c>
      <c r="P6956" s="0" t="n">
        <v>30</v>
      </c>
      <c r="Q6956" s="0" t="n">
        <v>29</v>
      </c>
      <c r="R6956" s="0" t="n">
        <v>30</v>
      </c>
      <c r="S6956" s="0" t="n">
        <v>40</v>
      </c>
      <c r="T6956" s="0" t="n">
        <v>18</v>
      </c>
      <c r="U6956" s="0" t="n">
        <v>21</v>
      </c>
      <c r="V6956" s="0" t="n">
        <v>33</v>
      </c>
      <c r="W6956" s="0" t="n">
        <v>41</v>
      </c>
      <c r="X6956" s="0" t="n">
        <v>19</v>
      </c>
      <c r="Y6956" s="0" t="n">
        <v>42</v>
      </c>
      <c r="Z6956" s="0" t="n">
        <v>43</v>
      </c>
      <c r="AA6956" s="0" t="n">
        <v>37</v>
      </c>
      <c r="AB6956" s="0" t="n">
        <v>43</v>
      </c>
      <c r="AC6956" s="0" t="n">
        <v>47</v>
      </c>
      <c r="AD6956" s="0" t="n">
        <v>50</v>
      </c>
      <c r="AE6956" s="0" t="n">
        <v>52</v>
      </c>
      <c r="AF6956" s="0" t="n">
        <v>51</v>
      </c>
      <c r="AG6956" s="0" t="n">
        <v>77</v>
      </c>
      <c r="AH6956" s="0" t="n">
        <v>55</v>
      </c>
    </row>
    <row r="6957" customFormat="false" ht="12.75" hidden="false" customHeight="false" outlineLevel="0" collapsed="false">
      <c r="A6957" s="0" t="n">
        <v>110087039</v>
      </c>
      <c r="B6957" s="0" t="n">
        <v>11</v>
      </c>
      <c r="C6957" s="0" t="s">
        <v>72</v>
      </c>
      <c r="D6957" s="0" t="n">
        <v>870</v>
      </c>
      <c r="E6957" s="0" t="s">
        <v>100</v>
      </c>
      <c r="F6957" s="0" t="n">
        <v>0</v>
      </c>
      <c r="G6957" s="0" t="s">
        <v>6</v>
      </c>
      <c r="H6957" s="0" t="n">
        <v>39</v>
      </c>
      <c r="I6957" s="0" t="s">
        <v>177</v>
      </c>
      <c r="J6957" s="0" t="n">
        <v>2.25781085773456</v>
      </c>
      <c r="K6957" s="0" t="n">
        <v>1.17689519356003</v>
      </c>
      <c r="L6957" s="0" t="n">
        <v>1.50102701848633</v>
      </c>
      <c r="M6957" s="0" t="n">
        <v>2.22021345766529</v>
      </c>
      <c r="N6957" s="0" t="n">
        <v>1.67672702883971</v>
      </c>
      <c r="O6957" s="0" t="n">
        <v>1.68555559122869</v>
      </c>
      <c r="P6957" s="0" t="n">
        <v>2.41705473823297</v>
      </c>
      <c r="Q6957" s="0" t="n">
        <v>2.35112894726175</v>
      </c>
      <c r="R6957" s="0" t="n">
        <v>2.44891961829506</v>
      </c>
      <c r="S6957" s="0" t="n">
        <v>3.29028543226125</v>
      </c>
      <c r="T6957" s="0" t="n">
        <v>1.48659586065641</v>
      </c>
      <c r="U6957" s="0" t="n">
        <v>1.74346201743462</v>
      </c>
      <c r="V6957" s="0" t="n">
        <v>2.75643167390578</v>
      </c>
      <c r="W6957" s="0" t="n">
        <v>3.42359945556418</v>
      </c>
      <c r="X6957" s="0" t="n">
        <v>1.59100995637283</v>
      </c>
      <c r="Y6957" s="0" t="n">
        <v>3.53333108994851</v>
      </c>
      <c r="Z6957" s="0" t="n">
        <v>3.62823271315867</v>
      </c>
      <c r="AA6957" s="0" t="n">
        <v>3.12317990360347</v>
      </c>
      <c r="AB6957" s="0" t="n">
        <v>3.63310689783365</v>
      </c>
      <c r="AC6957" s="0" t="n">
        <v>3.95626225809982</v>
      </c>
      <c r="AD6957" s="0" t="n">
        <v>4.18942923216141</v>
      </c>
      <c r="AE6957" s="0" t="n">
        <v>4.33394730920214</v>
      </c>
      <c r="AF6957" s="0" t="n">
        <v>4.22717326437239</v>
      </c>
      <c r="AG6957" s="0" t="n">
        <v>6.33960350308376</v>
      </c>
      <c r="AH6957" s="0" t="n">
        <v>4.51921694295516</v>
      </c>
    </row>
    <row r="6958" customFormat="false" ht="12.75" hidden="false" customHeight="false" outlineLevel="0" collapsed="false">
      <c r="A6958" s="0" t="n">
        <v>110087040</v>
      </c>
      <c r="B6958" s="0" t="n">
        <v>11</v>
      </c>
      <c r="C6958" s="0" t="s">
        <v>72</v>
      </c>
      <c r="D6958" s="0" t="n">
        <v>870</v>
      </c>
      <c r="E6958" s="0" t="s">
        <v>100</v>
      </c>
      <c r="F6958" s="0" t="n">
        <v>0</v>
      </c>
      <c r="G6958" s="0" t="s">
        <v>6</v>
      </c>
      <c r="H6958" s="0" t="n">
        <v>40</v>
      </c>
      <c r="I6958" s="0" t="s">
        <v>178</v>
      </c>
      <c r="J6958" s="0" t="n">
        <v>1.51209136640751</v>
      </c>
      <c r="K6958" s="0" t="n">
        <v>0.658699305850214</v>
      </c>
      <c r="L6958" s="0" t="n">
        <v>0.903716318878712</v>
      </c>
      <c r="M6958" s="0" t="n">
        <v>1.47531571878281</v>
      </c>
      <c r="N6958" s="0" t="n">
        <v>1.03792045799209</v>
      </c>
      <c r="O6958" s="0" t="n">
        <v>1.04338547725914</v>
      </c>
      <c r="P6958" s="0" t="n">
        <v>1.63077668198174</v>
      </c>
      <c r="Q6958" s="0" t="n">
        <v>1.57458795553512</v>
      </c>
      <c r="R6958" s="0" t="n">
        <v>1.65227578274989</v>
      </c>
      <c r="S6958" s="0" t="n">
        <v>2.35062815182932</v>
      </c>
      <c r="T6958" s="0" t="n">
        <v>0.881050922548317</v>
      </c>
      <c r="U6958" s="0" t="n">
        <v>1.07923046775228</v>
      </c>
      <c r="V6958" s="0" t="n">
        <v>1.89740073277062</v>
      </c>
      <c r="W6958" s="0" t="n">
        <v>2.45683407804599</v>
      </c>
      <c r="X6958" s="0" t="n">
        <v>0.957891925571444</v>
      </c>
      <c r="Y6958" s="0" t="n">
        <v>2.546514262247</v>
      </c>
      <c r="Z6958" s="0" t="n">
        <v>2.62577000480675</v>
      </c>
      <c r="AA6958" s="0" t="n">
        <v>2.19900687666022</v>
      </c>
      <c r="AB6958" s="0" t="n">
        <v>2.62929747642428</v>
      </c>
      <c r="AC6958" s="0" t="n">
        <v>2.90691269851309</v>
      </c>
      <c r="AD6958" s="0" t="n">
        <v>3.10947512630809</v>
      </c>
      <c r="AE6958" s="0" t="n">
        <v>3.2367991465842</v>
      </c>
      <c r="AF6958" s="0" t="n">
        <v>3.1474081491853</v>
      </c>
      <c r="AG6958" s="0" t="n">
        <v>5.00311594430425</v>
      </c>
      <c r="AH6958" s="0" t="n">
        <v>3.40449267446754</v>
      </c>
    </row>
    <row r="6959" customFormat="false" ht="12.75" hidden="false" customHeight="false" outlineLevel="0" collapsed="false">
      <c r="A6959" s="0" t="n">
        <v>110087041</v>
      </c>
      <c r="B6959" s="0" t="n">
        <v>11</v>
      </c>
      <c r="C6959" s="0" t="s">
        <v>72</v>
      </c>
      <c r="D6959" s="0" t="n">
        <v>870</v>
      </c>
      <c r="E6959" s="0" t="s">
        <v>100</v>
      </c>
      <c r="F6959" s="0" t="n">
        <v>0</v>
      </c>
      <c r="G6959" s="0" t="s">
        <v>6</v>
      </c>
      <c r="H6959" s="0" t="n">
        <v>41</v>
      </c>
      <c r="I6959" s="0" t="s">
        <v>179</v>
      </c>
      <c r="J6959" s="0" t="n">
        <v>3.24259301313318</v>
      </c>
      <c r="K6959" s="0" t="n">
        <v>1.94110964516499</v>
      </c>
      <c r="L6959" s="0" t="n">
        <v>2.34403962486851</v>
      </c>
      <c r="M6959" s="0" t="n">
        <v>3.20882661268917</v>
      </c>
      <c r="N6959" s="0" t="n">
        <v>2.56305537470405</v>
      </c>
      <c r="O6959" s="0" t="n">
        <v>2.57655077013383</v>
      </c>
      <c r="P6959" s="0" t="n">
        <v>3.45049593087285</v>
      </c>
      <c r="Q6959" s="0" t="n">
        <v>3.3766133559193</v>
      </c>
      <c r="R6959" s="0" t="n">
        <v>3.49598502851421</v>
      </c>
      <c r="S6959" s="0" t="n">
        <v>4.48043489051444</v>
      </c>
      <c r="T6959" s="0" t="n">
        <v>2.34946236992517</v>
      </c>
      <c r="U6959" s="0" t="n">
        <v>2.66506689372714</v>
      </c>
      <c r="V6959" s="0" t="n">
        <v>3.87105490053201</v>
      </c>
      <c r="W6959" s="0" t="n">
        <v>4.64449924144183</v>
      </c>
      <c r="X6959" s="0" t="n">
        <v>2.48455912876174</v>
      </c>
      <c r="Y6959" s="0" t="n">
        <v>4.77603718229387</v>
      </c>
      <c r="Z6959" s="0" t="n">
        <v>4.88720565416898</v>
      </c>
      <c r="AA6959" s="0" t="n">
        <v>4.30489209345322</v>
      </c>
      <c r="AB6959" s="0" t="n">
        <v>4.8937711489391</v>
      </c>
      <c r="AC6959" s="0" t="n">
        <v>5.26099010434826</v>
      </c>
      <c r="AD6959" s="0" t="n">
        <v>5.52324016023199</v>
      </c>
      <c r="AE6959" s="0" t="n">
        <v>5.6833952927392</v>
      </c>
      <c r="AF6959" s="0" t="n">
        <v>5.55795217298288</v>
      </c>
      <c r="AG6959" s="0" t="n">
        <v>7.92341664286896</v>
      </c>
      <c r="AH6959" s="0" t="n">
        <v>5.88238203619146</v>
      </c>
    </row>
    <row r="6960" customFormat="false" ht="12.75" hidden="false" customHeight="false" outlineLevel="0" collapsed="false">
      <c r="A6960" s="0" t="n">
        <v>110087042</v>
      </c>
      <c r="B6960" s="0" t="n">
        <v>11</v>
      </c>
      <c r="C6960" s="0" t="s">
        <v>72</v>
      </c>
      <c r="D6960" s="0" t="n">
        <v>870</v>
      </c>
      <c r="E6960" s="0" t="s">
        <v>100</v>
      </c>
      <c r="F6960" s="0" t="n">
        <v>0</v>
      </c>
      <c r="G6960" s="0" t="s">
        <v>6</v>
      </c>
      <c r="H6960" s="0" t="n">
        <v>42</v>
      </c>
      <c r="I6960" s="0" t="s">
        <v>180</v>
      </c>
      <c r="J6960" s="0" t="n">
        <v>2.45563925309777</v>
      </c>
      <c r="K6960" s="0" t="n">
        <v>1.48279144055131</v>
      </c>
      <c r="L6960" s="0" t="n">
        <v>1.68276326576057</v>
      </c>
      <c r="M6960" s="0" t="n">
        <v>2.36067697129045</v>
      </c>
      <c r="N6960" s="0" t="n">
        <v>1.752495705317</v>
      </c>
      <c r="O6960" s="0" t="n">
        <v>1.9960345384221</v>
      </c>
      <c r="P6960" s="0" t="n">
        <v>2.50427057909619</v>
      </c>
      <c r="Q6960" s="0" t="n">
        <v>2.39140675855677</v>
      </c>
      <c r="R6960" s="0" t="n">
        <v>2.62137381112108</v>
      </c>
      <c r="S6960" s="0" t="n">
        <v>3.19388598186121</v>
      </c>
      <c r="T6960" s="0" t="n">
        <v>1.56461609429267</v>
      </c>
      <c r="U6960" s="0" t="n">
        <v>1.93305254387353</v>
      </c>
      <c r="V6960" s="0" t="n">
        <v>2.60795741696523</v>
      </c>
      <c r="W6960" s="0" t="n">
        <v>3.61135048405389</v>
      </c>
      <c r="X6960" s="0" t="n">
        <v>1.55292138067997</v>
      </c>
      <c r="Y6960" s="0" t="n">
        <v>3.65559308864407</v>
      </c>
      <c r="Z6960" s="0" t="n">
        <v>3.75581229379212</v>
      </c>
      <c r="AA6960" s="0" t="n">
        <v>3.42828073328929</v>
      </c>
      <c r="AB6960" s="0" t="n">
        <v>3.77722627223914</v>
      </c>
      <c r="AC6960" s="0" t="n">
        <v>4.07066639883169</v>
      </c>
      <c r="AD6960" s="0" t="n">
        <v>4.05068141743245</v>
      </c>
      <c r="AE6960" s="0" t="n">
        <v>4.35186902221154</v>
      </c>
      <c r="AF6960" s="0" t="n">
        <v>4.42473478185401</v>
      </c>
      <c r="AG6960" s="0" t="n">
        <v>6.43213864148931</v>
      </c>
      <c r="AH6960" s="0" t="n">
        <v>4.56479444989411</v>
      </c>
    </row>
    <row r="6961" customFormat="false" ht="12.75" hidden="false" customHeight="false" outlineLevel="0" collapsed="false">
      <c r="A6961" s="0" t="n">
        <v>110087044</v>
      </c>
      <c r="B6961" s="0" t="n">
        <v>11</v>
      </c>
      <c r="C6961" s="0" t="s">
        <v>72</v>
      </c>
      <c r="D6961" s="0" t="n">
        <v>870</v>
      </c>
      <c r="E6961" s="0" t="s">
        <v>100</v>
      </c>
      <c r="F6961" s="0" t="n">
        <v>0</v>
      </c>
      <c r="G6961" s="0" t="s">
        <v>6</v>
      </c>
      <c r="H6961" s="0" t="n">
        <v>44</v>
      </c>
      <c r="I6961" s="0" t="s">
        <v>181</v>
      </c>
      <c r="J6961" s="0" t="n">
        <v>1.62021595660223</v>
      </c>
      <c r="K6961" s="0" t="s">
        <v>187</v>
      </c>
      <c r="L6961" s="0" t="s">
        <v>187</v>
      </c>
      <c r="M6961" s="0" t="n">
        <v>1.55203039670355</v>
      </c>
      <c r="N6961" s="0" t="n">
        <v>1.0802705941854</v>
      </c>
      <c r="O6961" s="0" t="n">
        <v>1.2135690042108</v>
      </c>
      <c r="P6961" s="0" t="n">
        <v>1.66412009708142</v>
      </c>
      <c r="Q6961" s="0" t="n">
        <v>1.58888046435866</v>
      </c>
      <c r="R6961" s="0" t="n">
        <v>1.75879782354479</v>
      </c>
      <c r="S6961" s="0" t="n">
        <v>2.2650220093163</v>
      </c>
      <c r="T6961" s="0" t="s">
        <v>187</v>
      </c>
      <c r="U6961" s="0" t="n">
        <v>1.16273609002355</v>
      </c>
      <c r="V6961" s="0" t="n">
        <v>1.78923841270371</v>
      </c>
      <c r="W6961" s="0" t="n">
        <v>2.57199289650044</v>
      </c>
      <c r="X6961" s="0" t="s">
        <v>187</v>
      </c>
      <c r="Y6961" s="0" t="n">
        <v>2.61512575533433</v>
      </c>
      <c r="Z6961" s="0" t="n">
        <v>2.70497989416197</v>
      </c>
      <c r="AA6961" s="0" t="n">
        <v>2.29063136873235</v>
      </c>
      <c r="AB6961" s="0" t="n">
        <v>2.71376822183779</v>
      </c>
      <c r="AC6961" s="0" t="n">
        <v>2.97573308290777</v>
      </c>
      <c r="AD6961" s="0" t="n">
        <v>2.99672717197328</v>
      </c>
      <c r="AE6961" s="0" t="n">
        <v>3.23826764824619</v>
      </c>
      <c r="AF6961" s="0" t="n">
        <v>3.27458742870865</v>
      </c>
      <c r="AG6961" s="0" t="n">
        <v>5.05377151982005</v>
      </c>
      <c r="AH6961" s="0" t="n">
        <v>3.42785869251218</v>
      </c>
    </row>
    <row r="6962" customFormat="false" ht="12.75" hidden="false" customHeight="false" outlineLevel="0" collapsed="false">
      <c r="A6962" s="0" t="n">
        <v>110087045</v>
      </c>
      <c r="B6962" s="0" t="n">
        <v>11</v>
      </c>
      <c r="C6962" s="0" t="s">
        <v>72</v>
      </c>
      <c r="D6962" s="0" t="n">
        <v>870</v>
      </c>
      <c r="E6962" s="0" t="s">
        <v>100</v>
      </c>
      <c r="F6962" s="0" t="n">
        <v>0</v>
      </c>
      <c r="G6962" s="0" t="s">
        <v>6</v>
      </c>
      <c r="H6962" s="0" t="n">
        <v>45</v>
      </c>
      <c r="I6962" s="0" t="s">
        <v>182</v>
      </c>
      <c r="J6962" s="0" t="n">
        <v>3.46199943166025</v>
      </c>
      <c r="K6962" s="0" t="s">
        <v>187</v>
      </c>
      <c r="L6962" s="0" t="s">
        <v>187</v>
      </c>
      <c r="M6962" s="0" t="n">
        <v>3.33619419537025</v>
      </c>
      <c r="N6962" s="0" t="n">
        <v>2.58471836302084</v>
      </c>
      <c r="O6962" s="0" t="n">
        <v>2.97002592137167</v>
      </c>
      <c r="P6962" s="0" t="n">
        <v>3.51338305499276</v>
      </c>
      <c r="Q6962" s="0" t="n">
        <v>3.35538808692984</v>
      </c>
      <c r="R6962" s="0" t="n">
        <v>3.6533393668284</v>
      </c>
      <c r="S6962" s="0" t="n">
        <v>4.27986377205016</v>
      </c>
      <c r="T6962" s="0" t="s">
        <v>187</v>
      </c>
      <c r="U6962" s="0" t="n">
        <v>2.89597862143179</v>
      </c>
      <c r="V6962" s="0" t="n">
        <v>3.57848638388026</v>
      </c>
      <c r="W6962" s="0" t="n">
        <v>4.82433835391577</v>
      </c>
      <c r="X6962" s="0" t="s">
        <v>187</v>
      </c>
      <c r="Y6962" s="0" t="n">
        <v>4.8675981677783</v>
      </c>
      <c r="Z6962" s="0" t="n">
        <v>4.9764120704677</v>
      </c>
      <c r="AA6962" s="0" t="n">
        <v>4.79166372071567</v>
      </c>
      <c r="AB6962" s="0" t="n">
        <v>5.01376767652188</v>
      </c>
      <c r="AC6962" s="0" t="n">
        <v>5.33447569098926</v>
      </c>
      <c r="AD6962" s="0" t="n">
        <v>5.26099884673875</v>
      </c>
      <c r="AE6962" s="0" t="n">
        <v>5.62750869382823</v>
      </c>
      <c r="AF6962" s="0" t="n">
        <v>5.74532047184585</v>
      </c>
      <c r="AG6962" s="0" t="n">
        <v>7.97420077474261</v>
      </c>
      <c r="AH6962" s="0" t="n">
        <v>5.86206044866416</v>
      </c>
    </row>
    <row r="6963" customFormat="false" ht="12.75" hidden="false" customHeight="false" outlineLevel="0" collapsed="false">
      <c r="A6963" s="0" t="n">
        <v>110087046</v>
      </c>
      <c r="B6963" s="0" t="n">
        <v>11</v>
      </c>
      <c r="C6963" s="0" t="s">
        <v>72</v>
      </c>
      <c r="D6963" s="0" t="n">
        <v>870</v>
      </c>
      <c r="E6963" s="0" t="s">
        <v>100</v>
      </c>
      <c r="F6963" s="0" t="n">
        <v>0</v>
      </c>
      <c r="G6963" s="0" t="s">
        <v>6</v>
      </c>
      <c r="H6963" s="0" t="n">
        <v>46</v>
      </c>
      <c r="I6963" s="0" t="s">
        <v>183</v>
      </c>
      <c r="J6963" s="0" t="n">
        <v>1.48770084732699</v>
      </c>
      <c r="K6963" s="0" t="n">
        <v>0.843058151000499</v>
      </c>
      <c r="L6963" s="0" t="n">
        <v>1.06949747642631</v>
      </c>
      <c r="M6963" s="0" t="n">
        <v>1.63835648958037</v>
      </c>
      <c r="N6963" s="0" t="n">
        <v>1.23814266043984</v>
      </c>
      <c r="O6963" s="0" t="n">
        <v>1.34945203214432</v>
      </c>
      <c r="P6963" s="0" t="n">
        <v>1.88672619891662</v>
      </c>
      <c r="Q6963" s="0" t="n">
        <v>1.6106227917697</v>
      </c>
      <c r="R6963" s="0" t="n">
        <v>1.720190633599</v>
      </c>
      <c r="S6963" s="0" t="n">
        <v>1.95129998390819</v>
      </c>
      <c r="T6963" s="0" t="n">
        <v>1.05974040277982</v>
      </c>
      <c r="U6963" s="0" t="n">
        <v>1.07312421847477</v>
      </c>
      <c r="V6963" s="0" t="n">
        <v>1.87397175302752</v>
      </c>
      <c r="W6963" s="0" t="n">
        <v>2.62100334334536</v>
      </c>
      <c r="X6963" s="0" t="n">
        <v>1.06163412190132</v>
      </c>
      <c r="Y6963" s="0" t="n">
        <v>2.31227138139617</v>
      </c>
      <c r="Z6963" s="0" t="n">
        <v>2.72921863095559</v>
      </c>
      <c r="AA6963" s="0" t="n">
        <v>2.35151647230198</v>
      </c>
      <c r="AB6963" s="0" t="n">
        <v>2.80968920766324</v>
      </c>
      <c r="AC6963" s="0" t="n">
        <v>2.88674323963414</v>
      </c>
      <c r="AD6963" s="0" t="n">
        <v>3.11650947246978</v>
      </c>
      <c r="AE6963" s="0" t="n">
        <v>3.4265881517661</v>
      </c>
      <c r="AF6963" s="0" t="n">
        <v>2.99227368323906</v>
      </c>
      <c r="AG6963" s="0" t="n">
        <v>4.75529393576602</v>
      </c>
      <c r="AH6963" s="0" t="n">
        <v>3.14923213098688</v>
      </c>
    </row>
    <row r="6964" customFormat="false" ht="12.75" hidden="false" customHeight="false" outlineLevel="0" collapsed="false">
      <c r="A6964" s="0" t="n">
        <v>110087048</v>
      </c>
      <c r="B6964" s="0" t="n">
        <v>11</v>
      </c>
      <c r="C6964" s="0" t="s">
        <v>72</v>
      </c>
      <c r="D6964" s="0" t="n">
        <v>870</v>
      </c>
      <c r="E6964" s="0" t="s">
        <v>100</v>
      </c>
      <c r="F6964" s="0" t="n">
        <v>0</v>
      </c>
      <c r="G6964" s="0" t="s">
        <v>6</v>
      </c>
      <c r="H6964" s="0" t="n">
        <v>48</v>
      </c>
      <c r="I6964" s="0" t="s">
        <v>184</v>
      </c>
      <c r="J6964" s="0" t="n">
        <v>0.939596391385449</v>
      </c>
      <c r="K6964" s="0" t="s">
        <v>187</v>
      </c>
      <c r="L6964" s="0" t="s">
        <v>187</v>
      </c>
      <c r="M6964" s="0" t="n">
        <v>1.06040085236301</v>
      </c>
      <c r="N6964" s="0" t="n">
        <v>0.739314546157882</v>
      </c>
      <c r="O6964" s="0" t="n">
        <v>0.816470707556154</v>
      </c>
      <c r="P6964" s="0" t="n">
        <v>1.23915504568477</v>
      </c>
      <c r="Q6964" s="0" t="n">
        <v>1.03232249224321</v>
      </c>
      <c r="R6964" s="0" t="n">
        <v>1.1357054343518</v>
      </c>
      <c r="S6964" s="0" t="n">
        <v>1.34159614491687</v>
      </c>
      <c r="T6964" s="0" t="s">
        <v>187</v>
      </c>
      <c r="U6964" s="0" t="n">
        <v>0.622501371068776</v>
      </c>
      <c r="V6964" s="0" t="n">
        <v>1.23632131350201</v>
      </c>
      <c r="W6964" s="0" t="n">
        <v>1.83571696122057</v>
      </c>
      <c r="X6964" s="0" t="s">
        <v>187</v>
      </c>
      <c r="Y6964" s="0" t="n">
        <v>1.63427437648032</v>
      </c>
      <c r="Z6964" s="0" t="n">
        <v>1.94879115385999</v>
      </c>
      <c r="AA6964" s="0" t="n">
        <v>1.62362300353666</v>
      </c>
      <c r="AB6964" s="0" t="n">
        <v>1.98817583658798</v>
      </c>
      <c r="AC6964" s="0" t="n">
        <v>2.08031739446241</v>
      </c>
      <c r="AD6964" s="0" t="n">
        <v>2.28006983063449</v>
      </c>
      <c r="AE6964" s="0" t="n">
        <v>2.51822524769794</v>
      </c>
      <c r="AF6964" s="0" t="n">
        <v>2.17774424599321</v>
      </c>
      <c r="AG6964" s="0" t="n">
        <v>3.702872372641</v>
      </c>
      <c r="AH6964" s="0" t="n">
        <v>2.33059676704913</v>
      </c>
    </row>
    <row r="6965" customFormat="false" ht="12.75" hidden="false" customHeight="false" outlineLevel="0" collapsed="false">
      <c r="A6965" s="0" t="n">
        <v>110087049</v>
      </c>
      <c r="B6965" s="0" t="n">
        <v>11</v>
      </c>
      <c r="C6965" s="0" t="s">
        <v>72</v>
      </c>
      <c r="D6965" s="0" t="n">
        <v>870</v>
      </c>
      <c r="E6965" s="0" t="s">
        <v>100</v>
      </c>
      <c r="F6965" s="0" t="n">
        <v>0</v>
      </c>
      <c r="G6965" s="0" t="s">
        <v>6</v>
      </c>
      <c r="H6965" s="0" t="n">
        <v>49</v>
      </c>
      <c r="I6965" s="0" t="s">
        <v>185</v>
      </c>
      <c r="J6965" s="0" t="n">
        <v>2.1597211684738</v>
      </c>
      <c r="K6965" s="0" t="s">
        <v>187</v>
      </c>
      <c r="L6965" s="0" t="s">
        <v>187</v>
      </c>
      <c r="M6965" s="0" t="n">
        <v>2.34002443230115</v>
      </c>
      <c r="N6965" s="0" t="n">
        <v>1.86349078884442</v>
      </c>
      <c r="O6965" s="0" t="n">
        <v>2.01416601405583</v>
      </c>
      <c r="P6965" s="0" t="n">
        <v>2.66825591340924</v>
      </c>
      <c r="Q6965" s="0" t="n">
        <v>2.31548259359767</v>
      </c>
      <c r="R6965" s="0" t="n">
        <v>2.42408208943527</v>
      </c>
      <c r="S6965" s="0" t="n">
        <v>2.67341624799639</v>
      </c>
      <c r="T6965" s="0" t="s">
        <v>187</v>
      </c>
      <c r="U6965" s="0" t="n">
        <v>1.64444376534969</v>
      </c>
      <c r="V6965" s="0" t="n">
        <v>2.64212117546325</v>
      </c>
      <c r="W6965" s="0" t="n">
        <v>3.5439300680476</v>
      </c>
      <c r="X6965" s="0" t="s">
        <v>187</v>
      </c>
      <c r="Y6965" s="0" t="n">
        <v>3.10607499819937</v>
      </c>
      <c r="Z6965" s="0" t="n">
        <v>3.63902621603195</v>
      </c>
      <c r="AA6965" s="0" t="n">
        <v>3.21209832003812</v>
      </c>
      <c r="AB6965" s="0" t="n">
        <v>3.77104795011294</v>
      </c>
      <c r="AC6965" s="0" t="n">
        <v>3.8232134908119</v>
      </c>
      <c r="AD6965" s="0" t="n">
        <v>4.08162464181028</v>
      </c>
      <c r="AE6965" s="0" t="n">
        <v>4.47268285447954</v>
      </c>
      <c r="AF6965" s="0" t="n">
        <v>3.93420468323182</v>
      </c>
      <c r="AG6965" s="0" t="n">
        <v>5.93734869615099</v>
      </c>
      <c r="AH6965" s="0" t="n">
        <v>4.08918675349256</v>
      </c>
    </row>
    <row r="6966" customFormat="false" ht="12.75" hidden="false" customHeight="false" outlineLevel="0" collapsed="false">
      <c r="A6966" s="0" t="n">
        <v>110087050</v>
      </c>
      <c r="B6966" s="0" t="n">
        <v>11</v>
      </c>
      <c r="C6966" s="0" t="s">
        <v>72</v>
      </c>
      <c r="D6966" s="0" t="n">
        <v>870</v>
      </c>
      <c r="E6966" s="0" t="s">
        <v>100</v>
      </c>
      <c r="F6966" s="0" t="n">
        <v>0</v>
      </c>
      <c r="G6966" s="0" t="s">
        <v>6</v>
      </c>
      <c r="H6966" s="0" t="n">
        <v>50</v>
      </c>
      <c r="I6966" s="0" t="s">
        <v>186</v>
      </c>
      <c r="J6966" s="0" t="n">
        <v>111.73882532019</v>
      </c>
      <c r="K6966" s="0" t="n">
        <v>61.3444511626849</v>
      </c>
      <c r="L6966" s="0" t="n">
        <v>75.5592803804952</v>
      </c>
      <c r="M6966" s="0" t="n">
        <v>116.166900563462</v>
      </c>
      <c r="N6966" s="0" t="n">
        <v>73.0229124995294</v>
      </c>
      <c r="O6966" s="0" t="n">
        <v>76.679052010321</v>
      </c>
      <c r="P6966" s="0" t="n">
        <v>112.428938222205</v>
      </c>
      <c r="Q6966" s="0" t="n">
        <v>95.2212167623135</v>
      </c>
      <c r="R6966" s="0" t="n">
        <v>94.7921008825805</v>
      </c>
      <c r="S6966" s="0" t="n">
        <v>120.485793738382</v>
      </c>
      <c r="T6966" s="0" t="n">
        <v>67.2410192577858</v>
      </c>
      <c r="U6966" s="0" t="n">
        <v>65.1932228488059</v>
      </c>
      <c r="V6966" s="0" t="n">
        <v>96.2460489981401</v>
      </c>
      <c r="W6966" s="0" t="n">
        <v>117.174156843296</v>
      </c>
      <c r="X6966" s="0" t="n">
        <v>63.8992153380957</v>
      </c>
      <c r="Y6966" s="0" t="n">
        <v>116.368088750304</v>
      </c>
      <c r="Z6966" s="0" t="n">
        <v>116.0206998549</v>
      </c>
      <c r="AA6966" s="0" t="n">
        <v>105.637845069209</v>
      </c>
      <c r="AB6966" s="0" t="n">
        <v>127.68671005692</v>
      </c>
      <c r="AC6966" s="0" t="n">
        <v>101.173977505584</v>
      </c>
      <c r="AD6966" s="0" t="n">
        <v>124.341013949042</v>
      </c>
      <c r="AE6966" s="0" t="n">
        <v>116.765546307835</v>
      </c>
      <c r="AF6966" s="0" t="n">
        <v>92.0734333960942</v>
      </c>
      <c r="AG6966" s="0" t="n">
        <v>138.977299471147</v>
      </c>
      <c r="AH6966" s="0" t="n">
        <v>106.112337530301</v>
      </c>
    </row>
    <row r="6967" customFormat="false" ht="12.75" hidden="false" customHeight="false" outlineLevel="0" collapsed="false">
      <c r="A6967" s="0" t="n">
        <v>110087051</v>
      </c>
      <c r="B6967" s="0" t="n">
        <v>11</v>
      </c>
      <c r="C6967" s="0" t="s">
        <v>72</v>
      </c>
      <c r="D6967" s="0" t="n">
        <v>870</v>
      </c>
      <c r="E6967" s="0" t="s">
        <v>100</v>
      </c>
      <c r="F6967" s="0" t="n">
        <v>0</v>
      </c>
      <c r="G6967" s="0" t="s">
        <v>6</v>
      </c>
      <c r="H6967" s="0" t="n">
        <v>51</v>
      </c>
      <c r="I6967" s="0" t="s">
        <v>188</v>
      </c>
      <c r="J6967" s="0" t="n">
        <v>74.8332449905509</v>
      </c>
      <c r="K6967" s="0" t="n">
        <v>34.3340236409605</v>
      </c>
      <c r="L6967" s="0" t="n">
        <v>45.4916226567626</v>
      </c>
      <c r="M6967" s="0" t="n">
        <v>77.1920617866071</v>
      </c>
      <c r="N6967" s="0" t="n">
        <v>45.2023337620294</v>
      </c>
      <c r="O6967" s="0" t="n">
        <v>47.4655417441597</v>
      </c>
      <c r="P6967" s="0" t="n">
        <v>75.8553324972589</v>
      </c>
      <c r="Q6967" s="0" t="n">
        <v>63.7711433054148</v>
      </c>
      <c r="R6967" s="0" t="n">
        <v>63.955832406338</v>
      </c>
      <c r="S6967" s="0" t="n">
        <v>86.076817494311</v>
      </c>
      <c r="T6967" s="0" t="n">
        <v>39.8512895253202</v>
      </c>
      <c r="U6967" s="0" t="n">
        <v>40.355632463346</v>
      </c>
      <c r="V6967" s="0" t="n">
        <v>66.2513515659123</v>
      </c>
      <c r="W6967" s="0" t="n">
        <v>84.0861979724422</v>
      </c>
      <c r="X6967" s="0" t="n">
        <v>38.4715018140147</v>
      </c>
      <c r="Y6967" s="0" t="n">
        <v>83.8678827795312</v>
      </c>
      <c r="Z6967" s="0" t="n">
        <v>83.9647557640996</v>
      </c>
      <c r="AA6967" s="0" t="n">
        <v>74.3787917803694</v>
      </c>
      <c r="AB6967" s="0" t="n">
        <v>92.4075051922546</v>
      </c>
      <c r="AC6967" s="0" t="n">
        <v>74.3388331670708</v>
      </c>
      <c r="AD6967" s="0" t="n">
        <v>92.2882971948429</v>
      </c>
      <c r="AE6967" s="0" t="n">
        <v>87.2060949696266</v>
      </c>
      <c r="AF6967" s="0" t="n">
        <v>68.5547188322697</v>
      </c>
      <c r="AG6967" s="0" t="n">
        <v>109.678711380328</v>
      </c>
      <c r="AH6967" s="0" t="n">
        <v>79.9383345284385</v>
      </c>
    </row>
    <row r="6968" customFormat="false" ht="12.75" hidden="false" customHeight="false" outlineLevel="0" collapsed="false">
      <c r="A6968" s="0" t="n">
        <v>110087052</v>
      </c>
      <c r="B6968" s="0" t="n">
        <v>11</v>
      </c>
      <c r="C6968" s="0" t="s">
        <v>72</v>
      </c>
      <c r="D6968" s="0" t="n">
        <v>870</v>
      </c>
      <c r="E6968" s="0" t="s">
        <v>100</v>
      </c>
      <c r="F6968" s="0" t="n">
        <v>0</v>
      </c>
      <c r="G6968" s="0" t="s">
        <v>6</v>
      </c>
      <c r="H6968" s="0" t="n">
        <v>52</v>
      </c>
      <c r="I6968" s="0" t="s">
        <v>189</v>
      </c>
      <c r="J6968" s="0" t="n">
        <v>160.475592115146</v>
      </c>
      <c r="K6968" s="0" t="n">
        <v>101.178343221067</v>
      </c>
      <c r="L6968" s="0" t="n">
        <v>117.995176007582</v>
      </c>
      <c r="M6968" s="0" t="n">
        <v>167.893515263004</v>
      </c>
      <c r="N6968" s="0" t="n">
        <v>111.623278648987</v>
      </c>
      <c r="O6968" s="0" t="n">
        <v>117.212076266382</v>
      </c>
      <c r="P6968" s="0" t="n">
        <v>160.499300124117</v>
      </c>
      <c r="Q6968" s="0" t="n">
        <v>136.753550953035</v>
      </c>
      <c r="R6968" s="0" t="n">
        <v>135.32161816631</v>
      </c>
      <c r="S6968" s="0" t="n">
        <v>164.067454082784</v>
      </c>
      <c r="T6968" s="0" t="n">
        <v>106.269799777207</v>
      </c>
      <c r="U6968" s="0" t="n">
        <v>99.6547663053654</v>
      </c>
      <c r="V6968" s="0" t="n">
        <v>135.165236692832</v>
      </c>
      <c r="W6968" s="0" t="n">
        <v>158.959974622847</v>
      </c>
      <c r="X6968" s="0" t="n">
        <v>99.7865400860976</v>
      </c>
      <c r="Y6968" s="0" t="n">
        <v>157.295850446901</v>
      </c>
      <c r="Z6968" s="0" t="n">
        <v>156.279121312998</v>
      </c>
      <c r="AA6968" s="0" t="n">
        <v>145.607854188348</v>
      </c>
      <c r="AB6968" s="0" t="n">
        <v>171.993160496352</v>
      </c>
      <c r="AC6968" s="0" t="n">
        <v>134.539941932485</v>
      </c>
      <c r="AD6968" s="0" t="n">
        <v>163.928125706279</v>
      </c>
      <c r="AE6968" s="0" t="n">
        <v>153.122479092216</v>
      </c>
      <c r="AF6968" s="0" t="n">
        <v>121.059560896375</v>
      </c>
      <c r="AG6968" s="0" t="n">
        <v>173.697778902897</v>
      </c>
      <c r="AH6968" s="0" t="n">
        <v>138.119792872427</v>
      </c>
    </row>
    <row r="6969" customFormat="false" ht="12.75" hidden="false" customHeight="false" outlineLevel="0" collapsed="false">
      <c r="A6969" s="0" t="n">
        <v>111087019</v>
      </c>
      <c r="B6969" s="0" t="n">
        <v>11</v>
      </c>
      <c r="C6969" s="0" t="s">
        <v>72</v>
      </c>
      <c r="D6969" s="0" t="n">
        <v>870</v>
      </c>
      <c r="E6969" s="0" t="s">
        <v>100</v>
      </c>
      <c r="F6969" s="0" t="n">
        <v>1</v>
      </c>
      <c r="G6969" s="0" t="s">
        <v>85</v>
      </c>
      <c r="H6969" s="0" t="n">
        <v>19</v>
      </c>
      <c r="I6969" s="0" t="s">
        <v>157</v>
      </c>
      <c r="J6969" s="0" t="n">
        <v>9</v>
      </c>
      <c r="K6969" s="0" t="n">
        <v>4</v>
      </c>
      <c r="L6969" s="0" t="n">
        <v>4</v>
      </c>
      <c r="M6969" s="0" t="n">
        <v>9</v>
      </c>
      <c r="N6969" s="0" t="n">
        <v>5</v>
      </c>
      <c r="O6969" s="0" t="n">
        <v>8</v>
      </c>
      <c r="P6969" s="0" t="n">
        <v>6</v>
      </c>
      <c r="Q6969" s="0" t="n">
        <v>6</v>
      </c>
      <c r="R6969" s="0" t="n">
        <v>6</v>
      </c>
      <c r="S6969" s="0" t="n">
        <v>5</v>
      </c>
      <c r="T6969" s="0" t="n">
        <v>6</v>
      </c>
      <c r="U6969" s="0" t="n">
        <v>5</v>
      </c>
      <c r="V6969" s="0" t="n">
        <v>4</v>
      </c>
      <c r="W6969" s="0" t="n">
        <v>11</v>
      </c>
      <c r="X6969" s="0" t="n">
        <v>4</v>
      </c>
      <c r="Y6969" s="0" t="n">
        <v>9</v>
      </c>
      <c r="Z6969" s="0" t="n">
        <v>11</v>
      </c>
      <c r="AA6969" s="0" t="n">
        <v>9</v>
      </c>
      <c r="AB6969" s="0" t="n">
        <v>13</v>
      </c>
      <c r="AC6969" s="0" t="n">
        <v>11</v>
      </c>
      <c r="AD6969" s="0" t="n">
        <v>12</v>
      </c>
      <c r="AE6969" s="0" t="n">
        <v>13</v>
      </c>
      <c r="AF6969" s="0" t="n">
        <v>18</v>
      </c>
      <c r="AG6969" s="0" t="n">
        <v>15</v>
      </c>
      <c r="AH6969" s="0" t="n">
        <v>15</v>
      </c>
    </row>
    <row r="6970" customFormat="false" ht="12.75" hidden="false" customHeight="false" outlineLevel="0" collapsed="false">
      <c r="A6970" s="0" t="n">
        <v>111087039</v>
      </c>
      <c r="B6970" s="0" t="n">
        <v>11</v>
      </c>
      <c r="C6970" s="0" t="s">
        <v>72</v>
      </c>
      <c r="D6970" s="0" t="n">
        <v>870</v>
      </c>
      <c r="E6970" s="0" t="s">
        <v>100</v>
      </c>
      <c r="F6970" s="0" t="n">
        <v>1</v>
      </c>
      <c r="G6970" s="0" t="s">
        <v>85</v>
      </c>
      <c r="H6970" s="0" t="n">
        <v>39</v>
      </c>
      <c r="I6970" s="0" t="s">
        <v>177</v>
      </c>
      <c r="J6970" s="0" t="n">
        <v>1.47081174099986</v>
      </c>
      <c r="K6970" s="0" t="n">
        <v>0.659704584287156</v>
      </c>
      <c r="L6970" s="0" t="n">
        <v>0.664758808885166</v>
      </c>
      <c r="M6970" s="0" t="n">
        <v>1.50169942318057</v>
      </c>
      <c r="N6970" s="0" t="n">
        <v>0.840529668175698</v>
      </c>
      <c r="O6970" s="0" t="n">
        <v>1.35311817626732</v>
      </c>
      <c r="P6970" s="0" t="n">
        <v>1.01882621032309</v>
      </c>
      <c r="Q6970" s="0" t="n">
        <v>1.02594617886346</v>
      </c>
      <c r="R6970" s="0" t="n">
        <v>1.03351339433359</v>
      </c>
      <c r="S6970" s="0" t="n">
        <v>0.868569760917488</v>
      </c>
      <c r="T6970" s="0" t="n">
        <v>1.04727942986108</v>
      </c>
      <c r="U6970" s="0" t="n">
        <v>0.877870636982934</v>
      </c>
      <c r="V6970" s="0" t="n">
        <v>0.706982334278922</v>
      </c>
      <c r="W6970" s="0" t="n">
        <v>1.93842504727114</v>
      </c>
      <c r="X6970" s="0" t="n">
        <v>0.706431707480759</v>
      </c>
      <c r="Y6970" s="0" t="n">
        <v>1.5966449168148</v>
      </c>
      <c r="Z6970" s="0" t="n">
        <v>1.95496819622194</v>
      </c>
      <c r="AA6970" s="0" t="n">
        <v>1.59716627210744</v>
      </c>
      <c r="AB6970" s="0" t="n">
        <v>2.30728000085192</v>
      </c>
      <c r="AC6970" s="0" t="n">
        <v>1.94164132236365</v>
      </c>
      <c r="AD6970" s="0" t="n">
        <v>2.10462438593199</v>
      </c>
      <c r="AE6970" s="0" t="n">
        <v>2.26267577074569</v>
      </c>
      <c r="AF6970" s="0" t="n">
        <v>3.11088758807701</v>
      </c>
      <c r="AG6970" s="0" t="n">
        <v>2.57087032530079</v>
      </c>
      <c r="AH6970" s="0" t="n">
        <v>2.56416392870941</v>
      </c>
    </row>
    <row r="6971" customFormat="false" ht="12.75" hidden="false" customHeight="false" outlineLevel="0" collapsed="false">
      <c r="A6971" s="0" t="n">
        <v>111087040</v>
      </c>
      <c r="B6971" s="0" t="n">
        <v>11</v>
      </c>
      <c r="C6971" s="0" t="s">
        <v>72</v>
      </c>
      <c r="D6971" s="0" t="n">
        <v>870</v>
      </c>
      <c r="E6971" s="0" t="s">
        <v>100</v>
      </c>
      <c r="F6971" s="0" t="n">
        <v>1</v>
      </c>
      <c r="G6971" s="0" t="s">
        <v>85</v>
      </c>
      <c r="H6971" s="0" t="n">
        <v>40</v>
      </c>
      <c r="I6971" s="0" t="s">
        <v>178</v>
      </c>
      <c r="J6971" s="0" t="n">
        <v>0.672548785579889</v>
      </c>
      <c r="K6971" s="0" t="n">
        <v>0.17974729580928</v>
      </c>
      <c r="L6971" s="0" t="n">
        <v>0.181124401904256</v>
      </c>
      <c r="M6971" s="0" t="n">
        <v>0.686672600722873</v>
      </c>
      <c r="N6971" s="0" t="n">
        <v>0.2729176953548</v>
      </c>
      <c r="O6971" s="0" t="n">
        <v>0.584180387016916</v>
      </c>
      <c r="P6971" s="0" t="n">
        <v>0.373891262969378</v>
      </c>
      <c r="Q6971" s="0" t="n">
        <v>0.37650416593839</v>
      </c>
      <c r="R6971" s="0" t="n">
        <v>0.379281200648159</v>
      </c>
      <c r="S6971" s="0" t="n">
        <v>0.28202223714359</v>
      </c>
      <c r="T6971" s="0" t="n">
        <v>0.384333093068381</v>
      </c>
      <c r="U6971" s="0" t="n">
        <v>0.285042206285277</v>
      </c>
      <c r="V6971" s="0" t="n">
        <v>0.192628891474027</v>
      </c>
      <c r="W6971" s="0" t="n">
        <v>0.967654799494043</v>
      </c>
      <c r="X6971" s="0" t="n">
        <v>0.19247886420375</v>
      </c>
      <c r="Y6971" s="0" t="n">
        <v>0.730087726302833</v>
      </c>
      <c r="Z6971" s="0" t="n">
        <v>0.975913079845671</v>
      </c>
      <c r="AA6971" s="0" t="n">
        <v>0.730326123141224</v>
      </c>
      <c r="AB6971" s="0" t="n">
        <v>1.22852942687232</v>
      </c>
      <c r="AC6971" s="0" t="n">
        <v>0.969260352432054</v>
      </c>
      <c r="AD6971" s="0" t="n">
        <v>1.08749013171831</v>
      </c>
      <c r="AE6971" s="0" t="n">
        <v>1.20477955289593</v>
      </c>
      <c r="AF6971" s="0" t="n">
        <v>1.84370914244919</v>
      </c>
      <c r="AG6971" s="0" t="n">
        <v>1.43889660521429</v>
      </c>
      <c r="AH6971" s="0" t="n">
        <v>1.43514308595134</v>
      </c>
    </row>
    <row r="6972" customFormat="false" ht="12.75" hidden="false" customHeight="false" outlineLevel="0" collapsed="false">
      <c r="A6972" s="0" t="n">
        <v>111087041</v>
      </c>
      <c r="B6972" s="0" t="n">
        <v>11</v>
      </c>
      <c r="C6972" s="0" t="s">
        <v>72</v>
      </c>
      <c r="D6972" s="0" t="n">
        <v>870</v>
      </c>
      <c r="E6972" s="0" t="s">
        <v>100</v>
      </c>
      <c r="F6972" s="0" t="n">
        <v>1</v>
      </c>
      <c r="G6972" s="0" t="s">
        <v>85</v>
      </c>
      <c r="H6972" s="0" t="n">
        <v>41</v>
      </c>
      <c r="I6972" s="0" t="s">
        <v>179</v>
      </c>
      <c r="J6972" s="0" t="n">
        <v>2.7920588343358</v>
      </c>
      <c r="K6972" s="0" t="n">
        <v>1.68910574988681</v>
      </c>
      <c r="L6972" s="0" t="n">
        <v>1.70204657223829</v>
      </c>
      <c r="M6972" s="0" t="n">
        <v>2.85069327646106</v>
      </c>
      <c r="N6972" s="0" t="n">
        <v>1.96151585815939</v>
      </c>
      <c r="O6972" s="0" t="n">
        <v>2.66618223122308</v>
      </c>
      <c r="P6972" s="0" t="n">
        <v>2.21755573786259</v>
      </c>
      <c r="Q6972" s="0" t="n">
        <v>2.23305291189494</v>
      </c>
      <c r="R6972" s="0" t="n">
        <v>2.24952355420411</v>
      </c>
      <c r="S6972" s="0" t="n">
        <v>2.02695208088863</v>
      </c>
      <c r="T6972" s="0" t="n">
        <v>2.27948641809816</v>
      </c>
      <c r="U6972" s="0" t="n">
        <v>2.04865722300068</v>
      </c>
      <c r="V6972" s="0" t="n">
        <v>1.81015556711537</v>
      </c>
      <c r="W6972" s="0" t="n">
        <v>3.46837785777634</v>
      </c>
      <c r="X6972" s="0" t="n">
        <v>1.80874574382026</v>
      </c>
      <c r="Y6972" s="0" t="n">
        <v>3.0309293983876</v>
      </c>
      <c r="Z6972" s="0" t="n">
        <v>3.49797812093824</v>
      </c>
      <c r="AA6972" s="0" t="n">
        <v>3.03191909313239</v>
      </c>
      <c r="AB6972" s="0" t="n">
        <v>3.94551907022986</v>
      </c>
      <c r="AC6972" s="0" t="n">
        <v>3.47413266234363</v>
      </c>
      <c r="AD6972" s="0" t="n">
        <v>3.67635525501505</v>
      </c>
      <c r="AE6972" s="0" t="n">
        <v>3.86924447831554</v>
      </c>
      <c r="AF6972" s="0" t="n">
        <v>4.91654357360239</v>
      </c>
      <c r="AG6972" s="0" t="n">
        <v>4.24025963587664</v>
      </c>
      <c r="AH6972" s="0" t="n">
        <v>4.22919845457598</v>
      </c>
    </row>
    <row r="6973" customFormat="false" ht="12.75" hidden="false" customHeight="false" outlineLevel="0" collapsed="false">
      <c r="A6973" s="0" t="n">
        <v>111087042</v>
      </c>
      <c r="B6973" s="0" t="n">
        <v>11</v>
      </c>
      <c r="C6973" s="0" t="s">
        <v>72</v>
      </c>
      <c r="D6973" s="0" t="n">
        <v>870</v>
      </c>
      <c r="E6973" s="0" t="s">
        <v>100</v>
      </c>
      <c r="F6973" s="0" t="n">
        <v>1</v>
      </c>
      <c r="G6973" s="0" t="s">
        <v>85</v>
      </c>
      <c r="H6973" s="0" t="n">
        <v>42</v>
      </c>
      <c r="I6973" s="0" t="s">
        <v>180</v>
      </c>
      <c r="J6973" s="0" t="n">
        <v>1.84399322076658</v>
      </c>
      <c r="K6973" s="0" t="n">
        <v>1.09005907470805</v>
      </c>
      <c r="L6973" s="0" t="n">
        <v>0.69155113417532</v>
      </c>
      <c r="M6973" s="0" t="n">
        <v>1.74460975687276</v>
      </c>
      <c r="N6973" s="0" t="n">
        <v>0.881330948367827</v>
      </c>
      <c r="O6973" s="0" t="n">
        <v>1.84487048195913</v>
      </c>
      <c r="P6973" s="0" t="n">
        <v>1.38850319283149</v>
      </c>
      <c r="Q6973" s="0" t="n">
        <v>1.05650129773813</v>
      </c>
      <c r="R6973" s="0" t="n">
        <v>1.10145386047658</v>
      </c>
      <c r="S6973" s="0" t="n">
        <v>0.917195444479918</v>
      </c>
      <c r="T6973" s="0" t="n">
        <v>1.22074811927359</v>
      </c>
      <c r="U6973" s="0" t="n">
        <v>1.21383271142432</v>
      </c>
      <c r="V6973" s="0" t="n">
        <v>0.649719676007061</v>
      </c>
      <c r="W6973" s="0" t="n">
        <v>2.25136714939519</v>
      </c>
      <c r="X6973" s="0" t="n">
        <v>0.712224164469848</v>
      </c>
      <c r="Y6973" s="0" t="n">
        <v>1.99433884703473</v>
      </c>
      <c r="Z6973" s="0" t="n">
        <v>2.2582319382172</v>
      </c>
      <c r="AA6973" s="0" t="n">
        <v>2.33817329374061</v>
      </c>
      <c r="AB6973" s="0" t="n">
        <v>2.67613673919396</v>
      </c>
      <c r="AC6973" s="0" t="n">
        <v>2.30175690120815</v>
      </c>
      <c r="AD6973" s="0" t="n">
        <v>2.20092474091715</v>
      </c>
      <c r="AE6973" s="0" t="n">
        <v>2.47459423790201</v>
      </c>
      <c r="AF6973" s="0" t="n">
        <v>3.60078729528974</v>
      </c>
      <c r="AG6973" s="0" t="n">
        <v>2.9527294675945</v>
      </c>
      <c r="AH6973" s="0" t="n">
        <v>2.75367482922297</v>
      </c>
    </row>
    <row r="6974" customFormat="false" ht="12.75" hidden="false" customHeight="false" outlineLevel="0" collapsed="false">
      <c r="A6974" s="0" t="n">
        <v>111087044</v>
      </c>
      <c r="B6974" s="0" t="n">
        <v>11</v>
      </c>
      <c r="C6974" s="0" t="s">
        <v>72</v>
      </c>
      <c r="D6974" s="0" t="n">
        <v>870</v>
      </c>
      <c r="E6974" s="0" t="s">
        <v>100</v>
      </c>
      <c r="F6974" s="0" t="n">
        <v>1</v>
      </c>
      <c r="G6974" s="0" t="s">
        <v>85</v>
      </c>
      <c r="H6974" s="0" t="n">
        <v>44</v>
      </c>
      <c r="I6974" s="0" t="s">
        <v>181</v>
      </c>
      <c r="J6974" s="0" t="s">
        <v>187</v>
      </c>
      <c r="K6974" s="0" t="s">
        <v>187</v>
      </c>
      <c r="L6974" s="0" t="s">
        <v>187</v>
      </c>
      <c r="M6974" s="0" t="s">
        <v>187</v>
      </c>
      <c r="N6974" s="0" t="s">
        <v>187</v>
      </c>
      <c r="O6974" s="0" t="s">
        <v>187</v>
      </c>
      <c r="P6974" s="0" t="s">
        <v>187</v>
      </c>
      <c r="Q6974" s="0" t="s">
        <v>187</v>
      </c>
      <c r="R6974" s="0" t="s">
        <v>187</v>
      </c>
      <c r="S6974" s="0" t="s">
        <v>187</v>
      </c>
      <c r="T6974" s="0" t="s">
        <v>187</v>
      </c>
      <c r="U6974" s="0" t="s">
        <v>187</v>
      </c>
      <c r="V6974" s="0" t="s">
        <v>187</v>
      </c>
      <c r="W6974" s="0" t="s">
        <v>187</v>
      </c>
      <c r="X6974" s="0" t="s">
        <v>187</v>
      </c>
      <c r="Y6974" s="0" t="s">
        <v>187</v>
      </c>
      <c r="Z6974" s="0" t="s">
        <v>187</v>
      </c>
      <c r="AA6974" s="0" t="s">
        <v>187</v>
      </c>
      <c r="AB6974" s="0" t="s">
        <v>187</v>
      </c>
      <c r="AC6974" s="0" t="s">
        <v>187</v>
      </c>
      <c r="AD6974" s="0" t="s">
        <v>187</v>
      </c>
      <c r="AE6974" s="0" t="s">
        <v>187</v>
      </c>
      <c r="AF6974" s="0" t="s">
        <v>187</v>
      </c>
      <c r="AG6974" s="0" t="s">
        <v>187</v>
      </c>
      <c r="AH6974" s="0" t="s">
        <v>187</v>
      </c>
    </row>
    <row r="6975" customFormat="false" ht="12.75" hidden="false" customHeight="false" outlineLevel="0" collapsed="false">
      <c r="A6975" s="0" t="n">
        <v>111087045</v>
      </c>
      <c r="B6975" s="0" t="n">
        <v>11</v>
      </c>
      <c r="C6975" s="0" t="s">
        <v>72</v>
      </c>
      <c r="D6975" s="0" t="n">
        <v>870</v>
      </c>
      <c r="E6975" s="0" t="s">
        <v>100</v>
      </c>
      <c r="F6975" s="0" t="n">
        <v>1</v>
      </c>
      <c r="G6975" s="0" t="s">
        <v>85</v>
      </c>
      <c r="H6975" s="0" t="n">
        <v>45</v>
      </c>
      <c r="I6975" s="0" t="s">
        <v>182</v>
      </c>
      <c r="J6975" s="0" t="s">
        <v>187</v>
      </c>
      <c r="K6975" s="0" t="s">
        <v>187</v>
      </c>
      <c r="L6975" s="0" t="s">
        <v>187</v>
      </c>
      <c r="M6975" s="0" t="s">
        <v>187</v>
      </c>
      <c r="N6975" s="0" t="s">
        <v>187</v>
      </c>
      <c r="O6975" s="0" t="s">
        <v>187</v>
      </c>
      <c r="P6975" s="0" t="s">
        <v>187</v>
      </c>
      <c r="Q6975" s="0" t="s">
        <v>187</v>
      </c>
      <c r="R6975" s="0" t="s">
        <v>187</v>
      </c>
      <c r="S6975" s="0" t="s">
        <v>187</v>
      </c>
      <c r="T6975" s="0" t="s">
        <v>187</v>
      </c>
      <c r="U6975" s="0" t="s">
        <v>187</v>
      </c>
      <c r="V6975" s="0" t="s">
        <v>187</v>
      </c>
      <c r="W6975" s="0" t="s">
        <v>187</v>
      </c>
      <c r="X6975" s="0" t="s">
        <v>187</v>
      </c>
      <c r="Y6975" s="0" t="s">
        <v>187</v>
      </c>
      <c r="Z6975" s="0" t="s">
        <v>187</v>
      </c>
      <c r="AA6975" s="0" t="s">
        <v>187</v>
      </c>
      <c r="AB6975" s="0" t="s">
        <v>187</v>
      </c>
      <c r="AC6975" s="0" t="s">
        <v>187</v>
      </c>
      <c r="AD6975" s="0" t="s">
        <v>187</v>
      </c>
      <c r="AE6975" s="0" t="s">
        <v>187</v>
      </c>
      <c r="AF6975" s="0" t="s">
        <v>187</v>
      </c>
      <c r="AG6975" s="0" t="s">
        <v>187</v>
      </c>
      <c r="AH6975" s="0" t="s">
        <v>187</v>
      </c>
    </row>
    <row r="6976" customFormat="false" ht="12.75" hidden="false" customHeight="false" outlineLevel="0" collapsed="false">
      <c r="A6976" s="0" t="n">
        <v>111087046</v>
      </c>
      <c r="B6976" s="0" t="n">
        <v>11</v>
      </c>
      <c r="C6976" s="0" t="s">
        <v>72</v>
      </c>
      <c r="D6976" s="0" t="n">
        <v>870</v>
      </c>
      <c r="E6976" s="0" t="s">
        <v>100</v>
      </c>
      <c r="F6976" s="0" t="n">
        <v>1</v>
      </c>
      <c r="G6976" s="0" t="s">
        <v>85</v>
      </c>
      <c r="H6976" s="0" t="n">
        <v>46</v>
      </c>
      <c r="I6976" s="0" t="s">
        <v>183</v>
      </c>
      <c r="J6976" s="0" t="n">
        <v>1.18501783220045</v>
      </c>
      <c r="K6976" s="0" t="n">
        <v>0.431581362765688</v>
      </c>
      <c r="L6976" s="0" t="n">
        <v>0.55464921453414</v>
      </c>
      <c r="M6976" s="0" t="n">
        <v>1.16869409482554</v>
      </c>
      <c r="N6976" s="0" t="n">
        <v>0.651139673335938</v>
      </c>
      <c r="O6976" s="0" t="n">
        <v>0.933035483548801</v>
      </c>
      <c r="P6976" s="0" t="n">
        <v>0.712594987023411</v>
      </c>
      <c r="Q6976" s="0" t="n">
        <v>0.86454471862645</v>
      </c>
      <c r="R6976" s="0" t="n">
        <v>0.822303964579425</v>
      </c>
      <c r="S6976" s="0" t="n">
        <v>0.617808105713243</v>
      </c>
      <c r="T6976" s="0" t="n">
        <v>0.758268461648037</v>
      </c>
      <c r="U6976" s="0" t="n">
        <v>0.613307690867361</v>
      </c>
      <c r="V6976" s="0" t="n">
        <v>0.539603384048058</v>
      </c>
      <c r="W6976" s="0" t="n">
        <v>1.47740753672412</v>
      </c>
      <c r="X6976" s="0" t="n">
        <v>0.624791100725607</v>
      </c>
      <c r="Y6976" s="0" t="n">
        <v>0.968693648769642</v>
      </c>
      <c r="Z6976" s="0" t="n">
        <v>1.35071797400353</v>
      </c>
      <c r="AA6976" s="0" t="n">
        <v>1.15561617434593</v>
      </c>
      <c r="AB6976" s="0" t="n">
        <v>1.54812801141494</v>
      </c>
      <c r="AC6976" s="0" t="n">
        <v>1.29606608872709</v>
      </c>
      <c r="AD6976" s="0" t="n">
        <v>1.55683869717841</v>
      </c>
      <c r="AE6976" s="0" t="n">
        <v>1.74355891276018</v>
      </c>
      <c r="AF6976" s="0" t="n">
        <v>2.12568293070073</v>
      </c>
      <c r="AG6976" s="0" t="n">
        <v>1.83651245888308</v>
      </c>
      <c r="AH6976" s="0" t="n">
        <v>1.85123392094701</v>
      </c>
    </row>
    <row r="6977" customFormat="false" ht="12.75" hidden="false" customHeight="false" outlineLevel="0" collapsed="false">
      <c r="A6977" s="0" t="n">
        <v>111087048</v>
      </c>
      <c r="B6977" s="0" t="n">
        <v>11</v>
      </c>
      <c r="C6977" s="0" t="s">
        <v>72</v>
      </c>
      <c r="D6977" s="0" t="n">
        <v>870</v>
      </c>
      <c r="E6977" s="0" t="s">
        <v>100</v>
      </c>
      <c r="F6977" s="0" t="n">
        <v>1</v>
      </c>
      <c r="G6977" s="0" t="s">
        <v>85</v>
      </c>
      <c r="H6977" s="0" t="n">
        <v>48</v>
      </c>
      <c r="I6977" s="0" t="s">
        <v>184</v>
      </c>
      <c r="J6977" s="0" t="s">
        <v>187</v>
      </c>
      <c r="K6977" s="0" t="s">
        <v>187</v>
      </c>
      <c r="L6977" s="0" t="s">
        <v>187</v>
      </c>
      <c r="M6977" s="0" t="s">
        <v>187</v>
      </c>
      <c r="N6977" s="0" t="s">
        <v>187</v>
      </c>
      <c r="O6977" s="0" t="s">
        <v>187</v>
      </c>
      <c r="P6977" s="0" t="s">
        <v>187</v>
      </c>
      <c r="Q6977" s="0" t="s">
        <v>187</v>
      </c>
      <c r="R6977" s="0" t="s">
        <v>187</v>
      </c>
      <c r="S6977" s="0" t="s">
        <v>187</v>
      </c>
      <c r="T6977" s="0" t="s">
        <v>187</v>
      </c>
      <c r="U6977" s="0" t="s">
        <v>187</v>
      </c>
      <c r="V6977" s="0" t="s">
        <v>187</v>
      </c>
      <c r="W6977" s="0" t="s">
        <v>187</v>
      </c>
      <c r="X6977" s="0" t="s">
        <v>187</v>
      </c>
      <c r="Y6977" s="0" t="s">
        <v>187</v>
      </c>
      <c r="Z6977" s="0" t="s">
        <v>187</v>
      </c>
      <c r="AA6977" s="0" t="s">
        <v>187</v>
      </c>
      <c r="AB6977" s="0" t="s">
        <v>187</v>
      </c>
      <c r="AC6977" s="0" t="s">
        <v>187</v>
      </c>
      <c r="AD6977" s="0" t="s">
        <v>187</v>
      </c>
      <c r="AE6977" s="0" t="s">
        <v>187</v>
      </c>
      <c r="AF6977" s="0" t="s">
        <v>187</v>
      </c>
      <c r="AG6977" s="0" t="s">
        <v>187</v>
      </c>
      <c r="AH6977" s="0" t="s">
        <v>187</v>
      </c>
    </row>
    <row r="6978" customFormat="false" ht="12.75" hidden="false" customHeight="false" outlineLevel="0" collapsed="false">
      <c r="A6978" s="0" t="n">
        <v>111087049</v>
      </c>
      <c r="B6978" s="0" t="n">
        <v>11</v>
      </c>
      <c r="C6978" s="0" t="s">
        <v>72</v>
      </c>
      <c r="D6978" s="0" t="n">
        <v>870</v>
      </c>
      <c r="E6978" s="0" t="s">
        <v>100</v>
      </c>
      <c r="F6978" s="0" t="n">
        <v>1</v>
      </c>
      <c r="G6978" s="0" t="s">
        <v>85</v>
      </c>
      <c r="H6978" s="0" t="n">
        <v>49</v>
      </c>
      <c r="I6978" s="0" t="s">
        <v>185</v>
      </c>
      <c r="J6978" s="0" t="s">
        <v>187</v>
      </c>
      <c r="K6978" s="0" t="s">
        <v>187</v>
      </c>
      <c r="L6978" s="0" t="s">
        <v>187</v>
      </c>
      <c r="M6978" s="0" t="s">
        <v>187</v>
      </c>
      <c r="N6978" s="0" t="s">
        <v>187</v>
      </c>
      <c r="O6978" s="0" t="s">
        <v>187</v>
      </c>
      <c r="P6978" s="0" t="s">
        <v>187</v>
      </c>
      <c r="Q6978" s="0" t="s">
        <v>187</v>
      </c>
      <c r="R6978" s="0" t="s">
        <v>187</v>
      </c>
      <c r="S6978" s="0" t="s">
        <v>187</v>
      </c>
      <c r="T6978" s="0" t="s">
        <v>187</v>
      </c>
      <c r="U6978" s="0" t="s">
        <v>187</v>
      </c>
      <c r="V6978" s="0" t="s">
        <v>187</v>
      </c>
      <c r="W6978" s="0" t="s">
        <v>187</v>
      </c>
      <c r="X6978" s="0" t="s">
        <v>187</v>
      </c>
      <c r="Y6978" s="0" t="s">
        <v>187</v>
      </c>
      <c r="Z6978" s="0" t="s">
        <v>187</v>
      </c>
      <c r="AA6978" s="0" t="s">
        <v>187</v>
      </c>
      <c r="AB6978" s="0" t="s">
        <v>187</v>
      </c>
      <c r="AC6978" s="0" t="s">
        <v>187</v>
      </c>
      <c r="AD6978" s="0" t="s">
        <v>187</v>
      </c>
      <c r="AE6978" s="0" t="s">
        <v>187</v>
      </c>
      <c r="AF6978" s="0" t="s">
        <v>187</v>
      </c>
      <c r="AG6978" s="0" t="s">
        <v>187</v>
      </c>
      <c r="AH6978" s="0" t="s">
        <v>187</v>
      </c>
    </row>
    <row r="6979" customFormat="false" ht="12.75" hidden="false" customHeight="false" outlineLevel="0" collapsed="false">
      <c r="A6979" s="0" t="n">
        <v>111087050</v>
      </c>
      <c r="B6979" s="0" t="n">
        <v>11</v>
      </c>
      <c r="C6979" s="0" t="s">
        <v>72</v>
      </c>
      <c r="D6979" s="0" t="n">
        <v>870</v>
      </c>
      <c r="E6979" s="0" t="s">
        <v>100</v>
      </c>
      <c r="F6979" s="0" t="n">
        <v>1</v>
      </c>
      <c r="G6979" s="0" t="s">
        <v>85</v>
      </c>
      <c r="H6979" s="0" t="n">
        <v>50</v>
      </c>
      <c r="I6979" s="0" t="s">
        <v>186</v>
      </c>
      <c r="J6979" s="0" t="n">
        <v>118.499428759756</v>
      </c>
      <c r="K6979" s="0" t="n">
        <v>101.766792967525</v>
      </c>
      <c r="L6979" s="0" t="n">
        <v>45.6421742548959</v>
      </c>
      <c r="M6979" s="0" t="n">
        <v>126.933139870948</v>
      </c>
      <c r="N6979" s="0" t="n">
        <v>56.0499843938703</v>
      </c>
      <c r="O6979" s="0" t="n">
        <v>114.30017878065</v>
      </c>
      <c r="P6979" s="0" t="n">
        <v>141.017380273964</v>
      </c>
      <c r="Q6979" s="0" t="n">
        <v>82.4335052504266</v>
      </c>
      <c r="R6979" s="0" t="n">
        <v>94.2768117439486</v>
      </c>
      <c r="S6979" s="0" t="n">
        <v>59.7419607688018</v>
      </c>
      <c r="T6979" s="0" t="n">
        <v>70.1603494341073</v>
      </c>
      <c r="U6979" s="0" t="n">
        <v>56.1758478994709</v>
      </c>
      <c r="V6979" s="0" t="n">
        <v>51.2893047436293</v>
      </c>
      <c r="W6979" s="0" t="n">
        <v>137.479667617312</v>
      </c>
      <c r="X6979" s="0" t="n">
        <v>53.4787818835051</v>
      </c>
      <c r="Y6979" s="0" t="n">
        <v>85.5862810984542</v>
      </c>
      <c r="Z6979" s="0" t="n">
        <v>118.176725728317</v>
      </c>
      <c r="AA6979" s="0" t="n">
        <v>100.418441416973</v>
      </c>
      <c r="AB6979" s="0" t="n">
        <v>120.982656726464</v>
      </c>
      <c r="AC6979" s="0" t="n">
        <v>98.7248690082475</v>
      </c>
      <c r="AD6979" s="0" t="n">
        <v>104.86894416982</v>
      </c>
      <c r="AE6979" s="0" t="n">
        <v>95.6819202665929</v>
      </c>
      <c r="AF6979" s="0" t="n">
        <v>120.839947401433</v>
      </c>
      <c r="AG6979" s="0" t="n">
        <v>139.282061678053</v>
      </c>
      <c r="AH6979" s="0" t="n">
        <v>109.481759193202</v>
      </c>
    </row>
    <row r="6980" customFormat="false" ht="12.75" hidden="false" customHeight="false" outlineLevel="0" collapsed="false">
      <c r="A6980" s="0" t="n">
        <v>111087051</v>
      </c>
      <c r="B6980" s="0" t="n">
        <v>11</v>
      </c>
      <c r="C6980" s="0" t="s">
        <v>72</v>
      </c>
      <c r="D6980" s="0" t="n">
        <v>870</v>
      </c>
      <c r="E6980" s="0" t="s">
        <v>100</v>
      </c>
      <c r="F6980" s="0" t="n">
        <v>1</v>
      </c>
      <c r="G6980" s="0" t="s">
        <v>85</v>
      </c>
      <c r="H6980" s="0" t="n">
        <v>51</v>
      </c>
      <c r="I6980" s="0" t="s">
        <v>188</v>
      </c>
      <c r="J6980" s="0" t="n">
        <v>54.1854845747334</v>
      </c>
      <c r="K6980" s="0" t="n">
        <v>27.728025960076</v>
      </c>
      <c r="L6980" s="0" t="n">
        <v>12.4359563243575</v>
      </c>
      <c r="M6980" s="0" t="n">
        <v>58.0419143322957</v>
      </c>
      <c r="N6980" s="0" t="n">
        <v>18.1992773659597</v>
      </c>
      <c r="O6980" s="0" t="n">
        <v>49.3467044100896</v>
      </c>
      <c r="P6980" s="0" t="n">
        <v>51.7508932112626</v>
      </c>
      <c r="Q6980" s="0" t="n">
        <v>30.251643584337</v>
      </c>
      <c r="R6980" s="0" t="n">
        <v>34.5979283360732</v>
      </c>
      <c r="S6980" s="0" t="n">
        <v>19.3980520454277</v>
      </c>
      <c r="T6980" s="0" t="n">
        <v>25.7476117069785</v>
      </c>
      <c r="U6980" s="0" t="n">
        <v>18.2401449036307</v>
      </c>
      <c r="V6980" s="0" t="n">
        <v>13.9746093193625</v>
      </c>
      <c r="W6980" s="0" t="n">
        <v>68.6293547382797</v>
      </c>
      <c r="X6980" s="0" t="n">
        <v>14.5711681496368</v>
      </c>
      <c r="Y6980" s="0" t="n">
        <v>39.1354976374709</v>
      </c>
      <c r="Z6980" s="0" t="n">
        <v>58.9933956953776</v>
      </c>
      <c r="AA6980" s="0" t="n">
        <v>45.917705809786</v>
      </c>
      <c r="AB6980" s="0" t="n">
        <v>64.4181693920003</v>
      </c>
      <c r="AC6980" s="0" t="n">
        <v>49.2830989053397</v>
      </c>
      <c r="AD6980" s="0" t="n">
        <v>54.187313741447</v>
      </c>
      <c r="AE6980" s="0" t="n">
        <v>50.9465927948746</v>
      </c>
      <c r="AF6980" s="0" t="n">
        <v>71.6174112658379</v>
      </c>
      <c r="AG6980" s="0" t="n">
        <v>77.955112610493</v>
      </c>
      <c r="AH6980" s="0" t="n">
        <v>61.2761095282221</v>
      </c>
    </row>
    <row r="6981" customFormat="false" ht="12.75" hidden="false" customHeight="false" outlineLevel="0" collapsed="false">
      <c r="A6981" s="0" t="n">
        <v>111087052</v>
      </c>
      <c r="B6981" s="0" t="n">
        <v>11</v>
      </c>
      <c r="C6981" s="0" t="s">
        <v>72</v>
      </c>
      <c r="D6981" s="0" t="n">
        <v>870</v>
      </c>
      <c r="E6981" s="0" t="s">
        <v>100</v>
      </c>
      <c r="F6981" s="0" t="n">
        <v>1</v>
      </c>
      <c r="G6981" s="0" t="s">
        <v>85</v>
      </c>
      <c r="H6981" s="0" t="n">
        <v>52</v>
      </c>
      <c r="I6981" s="0" t="s">
        <v>189</v>
      </c>
      <c r="J6981" s="0" t="n">
        <v>224.948827718431</v>
      </c>
      <c r="K6981" s="0" t="n">
        <v>260.563408597088</v>
      </c>
      <c r="L6981" s="0" t="n">
        <v>116.862093742436</v>
      </c>
      <c r="M6981" s="0" t="n">
        <v>240.958638462961</v>
      </c>
      <c r="N6981" s="0" t="n">
        <v>130.801966189706</v>
      </c>
      <c r="O6981" s="0" t="n">
        <v>225.216918252664</v>
      </c>
      <c r="P6981" s="0" t="n">
        <v>306.935469068579</v>
      </c>
      <c r="Q6981" s="0" t="n">
        <v>179.423036733851</v>
      </c>
      <c r="R6981" s="0" t="n">
        <v>205.200928982664</v>
      </c>
      <c r="S6981" s="0" t="n">
        <v>139.417807464049</v>
      </c>
      <c r="T6981" s="0" t="n">
        <v>152.70954347426</v>
      </c>
      <c r="U6981" s="0" t="n">
        <v>131.095689625709</v>
      </c>
      <c r="V6981" s="0" t="n">
        <v>131.320990657921</v>
      </c>
      <c r="W6981" s="0" t="n">
        <v>245.989101167262</v>
      </c>
      <c r="X6981" s="0" t="n">
        <v>136.926921728122</v>
      </c>
      <c r="Y6981" s="0" t="n">
        <v>162.469421189445</v>
      </c>
      <c r="Z6981" s="0" t="n">
        <v>211.450806105515</v>
      </c>
      <c r="AA6981" s="0" t="n">
        <v>190.625481611871</v>
      </c>
      <c r="AB6981" s="0" t="n">
        <v>206.884027558461</v>
      </c>
      <c r="AC6981" s="0" t="n">
        <v>176.646061276456</v>
      </c>
      <c r="AD6981" s="0" t="n">
        <v>183.184941010683</v>
      </c>
      <c r="AE6981" s="0" t="n">
        <v>163.618997672006</v>
      </c>
      <c r="AF6981" s="0" t="n">
        <v>190.979214134259</v>
      </c>
      <c r="AG6981" s="0" t="n">
        <v>229.724579385788</v>
      </c>
      <c r="AH6981" s="0" t="n">
        <v>180.573512325008</v>
      </c>
    </row>
    <row r="6982" customFormat="false" ht="12.75" hidden="false" customHeight="false" outlineLevel="0" collapsed="false">
      <c r="A6982" s="0" t="n">
        <v>112087019</v>
      </c>
      <c r="B6982" s="0" t="n">
        <v>11</v>
      </c>
      <c r="C6982" s="0" t="s">
        <v>72</v>
      </c>
      <c r="D6982" s="0" t="n">
        <v>870</v>
      </c>
      <c r="E6982" s="0" t="s">
        <v>100</v>
      </c>
      <c r="F6982" s="0" t="n">
        <v>2</v>
      </c>
      <c r="G6982" s="0" t="s">
        <v>86</v>
      </c>
      <c r="H6982" s="0" t="n">
        <v>19</v>
      </c>
      <c r="I6982" s="0" t="s">
        <v>157</v>
      </c>
      <c r="J6982" s="0" t="n">
        <v>20</v>
      </c>
      <c r="K6982" s="0" t="n">
        <v>11</v>
      </c>
      <c r="L6982" s="0" t="n">
        <v>15</v>
      </c>
      <c r="M6982" s="0" t="n">
        <v>19</v>
      </c>
      <c r="N6982" s="0" t="n">
        <v>16</v>
      </c>
      <c r="O6982" s="0" t="n">
        <v>13</v>
      </c>
      <c r="P6982" s="0" t="n">
        <v>24</v>
      </c>
      <c r="Q6982" s="0" t="n">
        <v>23</v>
      </c>
      <c r="R6982" s="0" t="n">
        <v>24</v>
      </c>
      <c r="S6982" s="0" t="n">
        <v>35</v>
      </c>
      <c r="T6982" s="0" t="n">
        <v>12</v>
      </c>
      <c r="U6982" s="0" t="n">
        <v>16</v>
      </c>
      <c r="V6982" s="0" t="n">
        <v>29</v>
      </c>
      <c r="W6982" s="0" t="n">
        <v>30</v>
      </c>
      <c r="X6982" s="0" t="n">
        <v>15</v>
      </c>
      <c r="Y6982" s="0" t="n">
        <v>33</v>
      </c>
      <c r="Z6982" s="0" t="n">
        <v>32</v>
      </c>
      <c r="AA6982" s="0" t="n">
        <v>28</v>
      </c>
      <c r="AB6982" s="0" t="n">
        <v>30</v>
      </c>
      <c r="AC6982" s="0" t="n">
        <v>36</v>
      </c>
      <c r="AD6982" s="0" t="n">
        <v>38</v>
      </c>
      <c r="AE6982" s="0" t="n">
        <v>39</v>
      </c>
      <c r="AF6982" s="0" t="n">
        <v>33</v>
      </c>
      <c r="AG6982" s="0" t="n">
        <v>62</v>
      </c>
      <c r="AH6982" s="0" t="n">
        <v>40</v>
      </c>
    </row>
    <row r="6983" customFormat="false" ht="12.75" hidden="false" customHeight="false" outlineLevel="0" collapsed="false">
      <c r="A6983" s="0" t="n">
        <v>112087039</v>
      </c>
      <c r="B6983" s="0" t="n">
        <v>11</v>
      </c>
      <c r="C6983" s="0" t="s">
        <v>72</v>
      </c>
      <c r="D6983" s="0" t="n">
        <v>870</v>
      </c>
      <c r="E6983" s="0" t="s">
        <v>100</v>
      </c>
      <c r="F6983" s="0" t="n">
        <v>2</v>
      </c>
      <c r="G6983" s="0" t="s">
        <v>86</v>
      </c>
      <c r="H6983" s="0" t="n">
        <v>39</v>
      </c>
      <c r="I6983" s="0" t="s">
        <v>177</v>
      </c>
      <c r="J6983" s="0" t="n">
        <v>2.97387598639749</v>
      </c>
      <c r="K6983" s="0" t="n">
        <v>1.64619399947322</v>
      </c>
      <c r="L6983" s="0" t="n">
        <v>2.25877080704375</v>
      </c>
      <c r="M6983" s="0" t="n">
        <v>2.87087557171976</v>
      </c>
      <c r="N6983" s="0" t="n">
        <v>2.43317512625898</v>
      </c>
      <c r="O6983" s="0" t="n">
        <v>1.98578483563048</v>
      </c>
      <c r="P6983" s="0" t="n">
        <v>3.67947481629455</v>
      </c>
      <c r="Q6983" s="0" t="n">
        <v>3.54596808012038</v>
      </c>
      <c r="R6983" s="0" t="n">
        <v>3.72389780383127</v>
      </c>
      <c r="S6983" s="0" t="n">
        <v>5.46839968064546</v>
      </c>
      <c r="T6983" s="0" t="n">
        <v>1.88115195475203</v>
      </c>
      <c r="U6983" s="0" t="n">
        <v>2.51992314234416</v>
      </c>
      <c r="V6983" s="0" t="n">
        <v>4.5928588962885</v>
      </c>
      <c r="W6983" s="0" t="n">
        <v>4.76115658015645</v>
      </c>
      <c r="X6983" s="0" t="n">
        <v>2.38859588779332</v>
      </c>
      <c r="Y6983" s="0" t="n">
        <v>5.28001689605407</v>
      </c>
      <c r="Z6983" s="0" t="n">
        <v>5.14071915448022</v>
      </c>
      <c r="AA6983" s="0" t="n">
        <v>4.50746307099898</v>
      </c>
      <c r="AB6983" s="0" t="n">
        <v>4.83772652654461</v>
      </c>
      <c r="AC6983" s="0" t="n">
        <v>5.79281979985808</v>
      </c>
      <c r="AD6983" s="0" t="n">
        <v>6.09651423776726</v>
      </c>
      <c r="AE6983" s="0" t="n">
        <v>6.23711595758121</v>
      </c>
      <c r="AF6983" s="0" t="n">
        <v>5.25589018056372</v>
      </c>
      <c r="AG6983" s="0" t="n">
        <v>9.82369634003933</v>
      </c>
      <c r="AH6983" s="0" t="n">
        <v>6.32872338574044</v>
      </c>
    </row>
    <row r="6984" customFormat="false" ht="12.75" hidden="false" customHeight="false" outlineLevel="0" collapsed="false">
      <c r="A6984" s="0" t="n">
        <v>112087040</v>
      </c>
      <c r="B6984" s="0" t="n">
        <v>11</v>
      </c>
      <c r="C6984" s="0" t="s">
        <v>72</v>
      </c>
      <c r="D6984" s="0" t="n">
        <v>870</v>
      </c>
      <c r="E6984" s="0" t="s">
        <v>100</v>
      </c>
      <c r="F6984" s="0" t="n">
        <v>2</v>
      </c>
      <c r="G6984" s="0" t="s">
        <v>86</v>
      </c>
      <c r="H6984" s="0" t="n">
        <v>40</v>
      </c>
      <c r="I6984" s="0" t="s">
        <v>178</v>
      </c>
      <c r="J6984" s="0" t="n">
        <v>1.81652071161937</v>
      </c>
      <c r="K6984" s="0" t="n">
        <v>0.821774113335494</v>
      </c>
      <c r="L6984" s="0" t="n">
        <v>1.26421687403939</v>
      </c>
      <c r="M6984" s="0" t="n">
        <v>1.72845463251535</v>
      </c>
      <c r="N6984" s="0" t="n">
        <v>1.39076981914537</v>
      </c>
      <c r="O6984" s="0" t="n">
        <v>1.05734679150692</v>
      </c>
      <c r="P6984" s="0" t="n">
        <v>2.35750894260885</v>
      </c>
      <c r="Q6984" s="0" t="n">
        <v>2.24783958611533</v>
      </c>
      <c r="R6984" s="0" t="n">
        <v>2.38597158893854</v>
      </c>
      <c r="S6984" s="0" t="n">
        <v>3.80894074012755</v>
      </c>
      <c r="T6984" s="0" t="n">
        <v>0.972018665529962</v>
      </c>
      <c r="U6984" s="0" t="n">
        <v>1.44035380565747</v>
      </c>
      <c r="V6984" s="0" t="n">
        <v>3.07590968500082</v>
      </c>
      <c r="W6984" s="0" t="n">
        <v>3.21233235117354</v>
      </c>
      <c r="X6984" s="0" t="n">
        <v>1.33687898621355</v>
      </c>
      <c r="Y6984" s="0" t="n">
        <v>3.63452068210296</v>
      </c>
      <c r="Z6984" s="0" t="n">
        <v>3.51624809613218</v>
      </c>
      <c r="AA6984" s="0" t="n">
        <v>2.99517647617122</v>
      </c>
      <c r="AB6984" s="0" t="n">
        <v>3.26399377246252</v>
      </c>
      <c r="AC6984" s="0" t="n">
        <v>4.05721977110561</v>
      </c>
      <c r="AD6984" s="0" t="n">
        <v>4.31425632075304</v>
      </c>
      <c r="AE6984" s="0" t="n">
        <v>4.43519916221723</v>
      </c>
      <c r="AF6984" s="0" t="n">
        <v>3.6179129613007</v>
      </c>
      <c r="AG6984" s="0" t="n">
        <v>7.53177165390999</v>
      </c>
      <c r="AH6984" s="0" t="n">
        <v>4.52133277246958</v>
      </c>
    </row>
    <row r="6985" customFormat="false" ht="12.75" hidden="false" customHeight="false" outlineLevel="0" collapsed="false">
      <c r="A6985" s="0" t="n">
        <v>112087041</v>
      </c>
      <c r="B6985" s="0" t="n">
        <v>11</v>
      </c>
      <c r="C6985" s="0" t="s">
        <v>72</v>
      </c>
      <c r="D6985" s="0" t="n">
        <v>870</v>
      </c>
      <c r="E6985" s="0" t="s">
        <v>100</v>
      </c>
      <c r="F6985" s="0" t="n">
        <v>2</v>
      </c>
      <c r="G6985" s="0" t="s">
        <v>86</v>
      </c>
      <c r="H6985" s="0" t="n">
        <v>41</v>
      </c>
      <c r="I6985" s="0" t="s">
        <v>179</v>
      </c>
      <c r="J6985" s="0" t="n">
        <v>4.59291026517674</v>
      </c>
      <c r="K6985" s="0" t="n">
        <v>2.94549579072713</v>
      </c>
      <c r="L6985" s="0" t="n">
        <v>3.72549894311901</v>
      </c>
      <c r="M6985" s="0" t="n">
        <v>4.48322782688101</v>
      </c>
      <c r="N6985" s="0" t="n">
        <v>3.951323966252</v>
      </c>
      <c r="O6985" s="0" t="n">
        <v>3.39575254648782</v>
      </c>
      <c r="P6985" s="0" t="n">
        <v>5.47476686598482</v>
      </c>
      <c r="Q6985" s="0" t="n">
        <v>5.32069317429404</v>
      </c>
      <c r="R6985" s="0" t="n">
        <v>5.54086475016575</v>
      </c>
      <c r="S6985" s="0" t="n">
        <v>7.60522019200069</v>
      </c>
      <c r="T6985" s="0" t="n">
        <v>3.28599389067324</v>
      </c>
      <c r="U6985" s="0" t="n">
        <v>4.0921973095979</v>
      </c>
      <c r="V6985" s="0" t="n">
        <v>6.5961115017202</v>
      </c>
      <c r="W6985" s="0" t="n">
        <v>6.79684706606543</v>
      </c>
      <c r="X6985" s="0" t="n">
        <v>3.93962567063585</v>
      </c>
      <c r="Y6985" s="0" t="n">
        <v>7.41510681140887</v>
      </c>
      <c r="Z6985" s="0" t="n">
        <v>7.25716159680706</v>
      </c>
      <c r="AA6985" s="0" t="n">
        <v>6.51453913496442</v>
      </c>
      <c r="AB6985" s="0" t="n">
        <v>6.90615542564053</v>
      </c>
      <c r="AC6985" s="0" t="n">
        <v>8.01970435527302</v>
      </c>
      <c r="AD6985" s="0" t="n">
        <v>8.36794210866548</v>
      </c>
      <c r="AE6985" s="0" t="n">
        <v>8.52634283760515</v>
      </c>
      <c r="AF6985" s="0" t="n">
        <v>7.38122393264325</v>
      </c>
      <c r="AG6985" s="0" t="n">
        <v>12.5935353543338</v>
      </c>
      <c r="AH6985" s="0" t="n">
        <v>8.61792499576515</v>
      </c>
    </row>
    <row r="6986" customFormat="false" ht="12.75" hidden="false" customHeight="false" outlineLevel="0" collapsed="false">
      <c r="A6986" s="0" t="n">
        <v>112087042</v>
      </c>
      <c r="B6986" s="0" t="n">
        <v>11</v>
      </c>
      <c r="C6986" s="0" t="s">
        <v>72</v>
      </c>
      <c r="D6986" s="0" t="n">
        <v>870</v>
      </c>
      <c r="E6986" s="0" t="s">
        <v>100</v>
      </c>
      <c r="F6986" s="0" t="n">
        <v>2</v>
      </c>
      <c r="G6986" s="0" t="s">
        <v>86</v>
      </c>
      <c r="H6986" s="0" t="n">
        <v>42</v>
      </c>
      <c r="I6986" s="0" t="s">
        <v>180</v>
      </c>
      <c r="J6986" s="0" t="n">
        <v>3.06728528542895</v>
      </c>
      <c r="K6986" s="0" t="n">
        <v>1.87552380639457</v>
      </c>
      <c r="L6986" s="0" t="n">
        <v>2.67397539734582</v>
      </c>
      <c r="M6986" s="0" t="n">
        <v>2.97674418570813</v>
      </c>
      <c r="N6986" s="0" t="n">
        <v>2.62366046226617</v>
      </c>
      <c r="O6986" s="0" t="n">
        <v>2.14719859488506</v>
      </c>
      <c r="P6986" s="0" t="n">
        <v>3.62003796536089</v>
      </c>
      <c r="Q6986" s="0" t="n">
        <v>3.72631221937542</v>
      </c>
      <c r="R6986" s="0" t="n">
        <v>4.14129376176558</v>
      </c>
      <c r="S6986" s="0" t="n">
        <v>5.47057651924251</v>
      </c>
      <c r="T6986" s="0" t="n">
        <v>1.90848406931175</v>
      </c>
      <c r="U6986" s="0" t="n">
        <v>2.65227237632274</v>
      </c>
      <c r="V6986" s="0" t="n">
        <v>4.56619515792339</v>
      </c>
      <c r="W6986" s="0" t="n">
        <v>4.9713338187126</v>
      </c>
      <c r="X6986" s="0" t="n">
        <v>2.39361859689009</v>
      </c>
      <c r="Y6986" s="0" t="n">
        <v>5.31684733025342</v>
      </c>
      <c r="Z6986" s="0" t="n">
        <v>5.25339264936704</v>
      </c>
      <c r="AA6986" s="0" t="n">
        <v>4.51838817283798</v>
      </c>
      <c r="AB6986" s="0" t="n">
        <v>4.87831580528432</v>
      </c>
      <c r="AC6986" s="0" t="n">
        <v>5.83957589645523</v>
      </c>
      <c r="AD6986" s="0" t="n">
        <v>5.90043809394774</v>
      </c>
      <c r="AE6986" s="0" t="n">
        <v>6.22914380652106</v>
      </c>
      <c r="AF6986" s="0" t="n">
        <v>5.24868226841828</v>
      </c>
      <c r="AG6986" s="0" t="n">
        <v>9.91154781538412</v>
      </c>
      <c r="AH6986" s="0" t="n">
        <v>6.37591407056524</v>
      </c>
    </row>
    <row r="6987" customFormat="false" ht="12.75" hidden="false" customHeight="false" outlineLevel="0" collapsed="false">
      <c r="A6987" s="0" t="n">
        <v>112087044</v>
      </c>
      <c r="B6987" s="0" t="n">
        <v>11</v>
      </c>
      <c r="C6987" s="0" t="s">
        <v>72</v>
      </c>
      <c r="D6987" s="0" t="n">
        <v>870</v>
      </c>
      <c r="E6987" s="0" t="s">
        <v>100</v>
      </c>
      <c r="F6987" s="0" t="n">
        <v>2</v>
      </c>
      <c r="G6987" s="0" t="s">
        <v>86</v>
      </c>
      <c r="H6987" s="0" t="n">
        <v>44</v>
      </c>
      <c r="I6987" s="0" t="s">
        <v>181</v>
      </c>
      <c r="J6987" s="0" t="n">
        <v>1.85943615421935</v>
      </c>
      <c r="K6987" s="0" t="s">
        <v>187</v>
      </c>
      <c r="L6987" s="0" t="s">
        <v>187</v>
      </c>
      <c r="M6987" s="0" t="s">
        <v>187</v>
      </c>
      <c r="N6987" s="0" t="s">
        <v>187</v>
      </c>
      <c r="O6987" s="0" t="s">
        <v>187</v>
      </c>
      <c r="P6987" s="0" t="n">
        <v>2.30208489189545</v>
      </c>
      <c r="Q6987" s="0" t="n">
        <v>2.34276570897226</v>
      </c>
      <c r="R6987" s="0" t="n">
        <v>2.64193672124196</v>
      </c>
      <c r="S6987" s="0" t="n">
        <v>3.79223927106658</v>
      </c>
      <c r="T6987" s="0" t="s">
        <v>187</v>
      </c>
      <c r="U6987" s="0" t="s">
        <v>187</v>
      </c>
      <c r="V6987" s="0" t="n">
        <v>3.04657705422064</v>
      </c>
      <c r="W6987" s="0" t="n">
        <v>3.34133099556994</v>
      </c>
      <c r="X6987" s="0" t="s">
        <v>187</v>
      </c>
      <c r="Y6987" s="0" t="n">
        <v>3.64576457508652</v>
      </c>
      <c r="Z6987" s="0" t="n">
        <v>3.582456070162</v>
      </c>
      <c r="AA6987" s="0" t="n">
        <v>2.99305167961899</v>
      </c>
      <c r="AB6987" s="0" t="n">
        <v>3.28237138376145</v>
      </c>
      <c r="AC6987" s="0" t="n">
        <v>4.0789154952141</v>
      </c>
      <c r="AD6987" s="0" t="n">
        <v>4.16510801918792</v>
      </c>
      <c r="AE6987" s="0" t="n">
        <v>4.41827347275122</v>
      </c>
      <c r="AF6987" s="0" t="n">
        <v>3.60437262701647</v>
      </c>
      <c r="AG6987" s="0" t="n">
        <v>7.58278575836167</v>
      </c>
      <c r="AH6987" s="0" t="n">
        <v>4.54583479388288</v>
      </c>
    </row>
    <row r="6988" customFormat="false" ht="12.75" hidden="false" customHeight="false" outlineLevel="0" collapsed="false">
      <c r="A6988" s="0" t="n">
        <v>112087045</v>
      </c>
      <c r="B6988" s="0" t="n">
        <v>11</v>
      </c>
      <c r="C6988" s="0" t="s">
        <v>72</v>
      </c>
      <c r="D6988" s="0" t="n">
        <v>870</v>
      </c>
      <c r="E6988" s="0" t="s">
        <v>100</v>
      </c>
      <c r="F6988" s="0" t="n">
        <v>2</v>
      </c>
      <c r="G6988" s="0" t="s">
        <v>86</v>
      </c>
      <c r="H6988" s="0" t="n">
        <v>45</v>
      </c>
      <c r="I6988" s="0" t="s">
        <v>182</v>
      </c>
      <c r="J6988" s="0" t="n">
        <v>4.57251587514885</v>
      </c>
      <c r="K6988" s="0" t="s">
        <v>187</v>
      </c>
      <c r="L6988" s="0" t="s">
        <v>187</v>
      </c>
      <c r="M6988" s="0" t="s">
        <v>187</v>
      </c>
      <c r="N6988" s="0" t="s">
        <v>187</v>
      </c>
      <c r="O6988" s="0" t="s">
        <v>187</v>
      </c>
      <c r="P6988" s="0" t="n">
        <v>5.23150841123244</v>
      </c>
      <c r="Q6988" s="0" t="n">
        <v>5.42574267284522</v>
      </c>
      <c r="R6988" s="0" t="n">
        <v>5.97223072577194</v>
      </c>
      <c r="S6988" s="0" t="n">
        <v>7.45158064318402</v>
      </c>
      <c r="T6988" s="0" t="s">
        <v>187</v>
      </c>
      <c r="U6988" s="0" t="s">
        <v>187</v>
      </c>
      <c r="V6988" s="0" t="n">
        <v>6.38840519022406</v>
      </c>
      <c r="W6988" s="0" t="n">
        <v>6.92002843460916</v>
      </c>
      <c r="X6988" s="0" t="s">
        <v>187</v>
      </c>
      <c r="Y6988" s="0" t="n">
        <v>7.29822844713176</v>
      </c>
      <c r="Z6988" s="0" t="n">
        <v>7.23912518488165</v>
      </c>
      <c r="AA6988" s="0" t="n">
        <v>6.35285091715066</v>
      </c>
      <c r="AB6988" s="0" t="n">
        <v>6.78544227310947</v>
      </c>
      <c r="AC6988" s="0" t="n">
        <v>7.91117285811345</v>
      </c>
      <c r="AD6988" s="0" t="n">
        <v>7.93324045498919</v>
      </c>
      <c r="AE6988" s="0" t="n">
        <v>8.34616852389553</v>
      </c>
      <c r="AF6988" s="0" t="n">
        <v>7.19711887572676</v>
      </c>
      <c r="AG6988" s="0" t="n">
        <v>12.5473919497577</v>
      </c>
      <c r="AH6988" s="0" t="n">
        <v>8.51074153420941</v>
      </c>
    </row>
    <row r="6989" customFormat="false" ht="12.75" hidden="false" customHeight="false" outlineLevel="0" collapsed="false">
      <c r="A6989" s="0" t="n">
        <v>112087046</v>
      </c>
      <c r="B6989" s="0" t="n">
        <v>11</v>
      </c>
      <c r="C6989" s="0" t="s">
        <v>72</v>
      </c>
      <c r="D6989" s="0" t="n">
        <v>870</v>
      </c>
      <c r="E6989" s="0" t="s">
        <v>100</v>
      </c>
      <c r="F6989" s="0" t="n">
        <v>2</v>
      </c>
      <c r="G6989" s="0" t="s">
        <v>86</v>
      </c>
      <c r="H6989" s="0" t="n">
        <v>46</v>
      </c>
      <c r="I6989" s="0" t="s">
        <v>183</v>
      </c>
      <c r="J6989" s="0" t="n">
        <v>1.79038386245353</v>
      </c>
      <c r="K6989" s="0" t="n">
        <v>1.25453493923531</v>
      </c>
      <c r="L6989" s="0" t="n">
        <v>1.58434573831849</v>
      </c>
      <c r="M6989" s="0" t="n">
        <v>2.10801888433521</v>
      </c>
      <c r="N6989" s="0" t="n">
        <v>1.82514564754374</v>
      </c>
      <c r="O6989" s="0" t="n">
        <v>1.76586858073985</v>
      </c>
      <c r="P6989" s="0" t="n">
        <v>3.06085741080984</v>
      </c>
      <c r="Q6989" s="0" t="n">
        <v>2.35670086491295</v>
      </c>
      <c r="R6989" s="0" t="n">
        <v>2.61807730261858</v>
      </c>
      <c r="S6989" s="0" t="n">
        <v>3.28479186210315</v>
      </c>
      <c r="T6989" s="0" t="n">
        <v>1.36121234391159</v>
      </c>
      <c r="U6989" s="0" t="n">
        <v>1.53294074608217</v>
      </c>
      <c r="V6989" s="0" t="n">
        <v>3.20834012200698</v>
      </c>
      <c r="W6989" s="0" t="n">
        <v>3.76459914996659</v>
      </c>
      <c r="X6989" s="0" t="n">
        <v>1.49847714307703</v>
      </c>
      <c r="Y6989" s="0" t="n">
        <v>3.6558491140227</v>
      </c>
      <c r="Z6989" s="0" t="n">
        <v>4.10771928790764</v>
      </c>
      <c r="AA6989" s="0" t="n">
        <v>3.54741677025803</v>
      </c>
      <c r="AB6989" s="0" t="n">
        <v>4.07125040391155</v>
      </c>
      <c r="AC6989" s="0" t="n">
        <v>4.47742039054119</v>
      </c>
      <c r="AD6989" s="0" t="n">
        <v>4.67618024776116</v>
      </c>
      <c r="AE6989" s="0" t="n">
        <v>5.10961739077202</v>
      </c>
      <c r="AF6989" s="0" t="n">
        <v>3.8588644357774</v>
      </c>
      <c r="AG6989" s="0" t="n">
        <v>7.67407541264896</v>
      </c>
      <c r="AH6989" s="0" t="n">
        <v>4.44723034102674</v>
      </c>
    </row>
    <row r="6990" customFormat="false" ht="12.75" hidden="false" customHeight="false" outlineLevel="0" collapsed="false">
      <c r="A6990" s="0" t="n">
        <v>112087048</v>
      </c>
      <c r="B6990" s="0" t="n">
        <v>11</v>
      </c>
      <c r="C6990" s="0" t="s">
        <v>72</v>
      </c>
      <c r="D6990" s="0" t="n">
        <v>870</v>
      </c>
      <c r="E6990" s="0" t="s">
        <v>100</v>
      </c>
      <c r="F6990" s="0" t="n">
        <v>2</v>
      </c>
      <c r="G6990" s="0" t="s">
        <v>86</v>
      </c>
      <c r="H6990" s="0" t="n">
        <v>48</v>
      </c>
      <c r="I6990" s="0" t="s">
        <v>184</v>
      </c>
      <c r="J6990" s="0" t="n">
        <v>0.982024620632816</v>
      </c>
      <c r="K6990" s="0" t="s">
        <v>187</v>
      </c>
      <c r="L6990" s="0" t="s">
        <v>187</v>
      </c>
      <c r="M6990" s="0" t="s">
        <v>187</v>
      </c>
      <c r="N6990" s="0" t="s">
        <v>187</v>
      </c>
      <c r="O6990" s="0" t="s">
        <v>187</v>
      </c>
      <c r="P6990" s="0" t="n">
        <v>1.8963370910845</v>
      </c>
      <c r="Q6990" s="0" t="n">
        <v>1.40043450416356</v>
      </c>
      <c r="R6990" s="0" t="n">
        <v>1.631026187746</v>
      </c>
      <c r="S6990" s="0" t="n">
        <v>2.18656801031684</v>
      </c>
      <c r="T6990" s="0" t="s">
        <v>187</v>
      </c>
      <c r="U6990" s="0" t="s">
        <v>187</v>
      </c>
      <c r="V6990" s="0" t="n">
        <v>2.03684232058957</v>
      </c>
      <c r="W6990" s="0" t="n">
        <v>2.46311732092891</v>
      </c>
      <c r="X6990" s="0" t="s">
        <v>187</v>
      </c>
      <c r="Y6990" s="0" t="n">
        <v>2.45467612057182</v>
      </c>
      <c r="Z6990" s="0" t="n">
        <v>2.76017418951871</v>
      </c>
      <c r="AA6990" s="0" t="n">
        <v>2.29673528090419</v>
      </c>
      <c r="AB6990" s="0" t="n">
        <v>2.67350119953384</v>
      </c>
      <c r="AC6990" s="0" t="n">
        <v>3.05574114076321</v>
      </c>
      <c r="AD6990" s="0" t="n">
        <v>3.24031960970625</v>
      </c>
      <c r="AE6990" s="0" t="n">
        <v>3.55134230533701</v>
      </c>
      <c r="AF6990" s="0" t="n">
        <v>2.56907494196273</v>
      </c>
      <c r="AG6990" s="0" t="n">
        <v>5.7934361150478</v>
      </c>
      <c r="AH6990" s="0" t="n">
        <v>3.08955286746332</v>
      </c>
    </row>
    <row r="6991" customFormat="false" ht="12.75" hidden="false" customHeight="false" outlineLevel="0" collapsed="false">
      <c r="A6991" s="0" t="n">
        <v>112087049</v>
      </c>
      <c r="B6991" s="0" t="n">
        <v>11</v>
      </c>
      <c r="C6991" s="0" t="s">
        <v>72</v>
      </c>
      <c r="D6991" s="0" t="n">
        <v>870</v>
      </c>
      <c r="E6991" s="0" t="s">
        <v>100</v>
      </c>
      <c r="F6991" s="0" t="n">
        <v>2</v>
      </c>
      <c r="G6991" s="0" t="s">
        <v>86</v>
      </c>
      <c r="H6991" s="0" t="n">
        <v>49</v>
      </c>
      <c r="I6991" s="0" t="s">
        <v>185</v>
      </c>
      <c r="J6991" s="0" t="n">
        <v>2.83747332964399</v>
      </c>
      <c r="K6991" s="0" t="s">
        <v>187</v>
      </c>
      <c r="L6991" s="0" t="s">
        <v>187</v>
      </c>
      <c r="M6991" s="0" t="s">
        <v>187</v>
      </c>
      <c r="N6991" s="0" t="s">
        <v>187</v>
      </c>
      <c r="O6991" s="0" t="s">
        <v>187</v>
      </c>
      <c r="P6991" s="0" t="n">
        <v>4.49965392188695</v>
      </c>
      <c r="Q6991" s="0" t="n">
        <v>3.55778033084761</v>
      </c>
      <c r="R6991" s="0" t="n">
        <v>3.83492082980172</v>
      </c>
      <c r="S6991" s="0" t="n">
        <v>4.60294545043807</v>
      </c>
      <c r="T6991" s="0" t="s">
        <v>187</v>
      </c>
      <c r="U6991" s="0" t="s">
        <v>187</v>
      </c>
      <c r="V6991" s="0" t="n">
        <v>4.6417088936632</v>
      </c>
      <c r="W6991" s="0" t="n">
        <v>5.33773987431731</v>
      </c>
      <c r="X6991" s="0" t="s">
        <v>187</v>
      </c>
      <c r="Y6991" s="0" t="n">
        <v>5.09247189678635</v>
      </c>
      <c r="Z6991" s="0" t="n">
        <v>5.71890233206484</v>
      </c>
      <c r="AA6991" s="0" t="n">
        <v>5.06561542451201</v>
      </c>
      <c r="AB6991" s="0" t="n">
        <v>5.75824446726627</v>
      </c>
      <c r="AC6991" s="0" t="n">
        <v>6.16637963835112</v>
      </c>
      <c r="AD6991" s="0" t="n">
        <v>6.37125168170256</v>
      </c>
      <c r="AE6991" s="0" t="n">
        <v>6.9468964797009</v>
      </c>
      <c r="AF6991" s="0" t="n">
        <v>5.40685560701771</v>
      </c>
      <c r="AG6991" s="0" t="n">
        <v>9.81500825849807</v>
      </c>
      <c r="AH6991" s="0" t="n">
        <v>6.04830022885045</v>
      </c>
    </row>
    <row r="6992" customFormat="false" ht="12.75" hidden="false" customHeight="false" outlineLevel="0" collapsed="false">
      <c r="A6992" s="0" t="n">
        <v>112087050</v>
      </c>
      <c r="B6992" s="0" t="n">
        <v>11</v>
      </c>
      <c r="C6992" s="0" t="s">
        <v>72</v>
      </c>
      <c r="D6992" s="0" t="n">
        <v>870</v>
      </c>
      <c r="E6992" s="0" t="s">
        <v>100</v>
      </c>
      <c r="F6992" s="0" t="n">
        <v>2</v>
      </c>
      <c r="G6992" s="0" t="s">
        <v>86</v>
      </c>
      <c r="H6992" s="0" t="n">
        <v>50</v>
      </c>
      <c r="I6992" s="0" t="s">
        <v>186</v>
      </c>
      <c r="J6992" s="0" t="n">
        <v>108.941926410626</v>
      </c>
      <c r="K6992" s="0" t="n">
        <v>53.6022304290315</v>
      </c>
      <c r="L6992" s="0" t="n">
        <v>91.5639408715173</v>
      </c>
      <c r="M6992" s="0" t="n">
        <v>111.679931718246</v>
      </c>
      <c r="N6992" s="0" t="n">
        <v>80.6553736962494</v>
      </c>
      <c r="O6992" s="0" t="n">
        <v>63.7637300194917</v>
      </c>
      <c r="P6992" s="0" t="n">
        <v>107.005627670136</v>
      </c>
      <c r="Q6992" s="0" t="n">
        <v>99.2371526599971</v>
      </c>
      <c r="R6992" s="0" t="n">
        <v>94.9218045020987</v>
      </c>
      <c r="S6992" s="0" t="n">
        <v>140.960744452916</v>
      </c>
      <c r="T6992" s="0" t="n">
        <v>65.8706011008274</v>
      </c>
      <c r="U6992" s="0" t="n">
        <v>68.6361966970909</v>
      </c>
      <c r="V6992" s="0" t="n">
        <v>109.482610362404</v>
      </c>
      <c r="W6992" s="0" t="n">
        <v>111.154471200962</v>
      </c>
      <c r="X6992" s="0" t="n">
        <v>67.4014245483748</v>
      </c>
      <c r="Y6992" s="0" t="n">
        <v>129.023858316368</v>
      </c>
      <c r="Z6992" s="0" t="n">
        <v>115.297621981319</v>
      </c>
      <c r="AA6992" s="0" t="n">
        <v>107.43269590146</v>
      </c>
      <c r="AB6992" s="0" t="n">
        <v>130.828215810867</v>
      </c>
      <c r="AC6992" s="0" t="n">
        <v>101.946738118037</v>
      </c>
      <c r="AD6992" s="0" t="n">
        <v>132.085981429348</v>
      </c>
      <c r="AE6992" s="0" t="n">
        <v>126.021905733175</v>
      </c>
      <c r="AF6992" s="0" t="n">
        <v>81.4918760514102</v>
      </c>
      <c r="AG6992" s="0" t="n">
        <v>138.903766939883</v>
      </c>
      <c r="AH6992" s="0" t="n">
        <v>104.90166346474</v>
      </c>
    </row>
    <row r="6993" customFormat="false" ht="12.75" hidden="false" customHeight="false" outlineLevel="0" collapsed="false">
      <c r="A6993" s="0" t="n">
        <v>112087051</v>
      </c>
      <c r="B6993" s="0" t="n">
        <v>11</v>
      </c>
      <c r="C6993" s="0" t="s">
        <v>72</v>
      </c>
      <c r="D6993" s="0" t="n">
        <v>870</v>
      </c>
      <c r="E6993" s="0" t="s">
        <v>100</v>
      </c>
      <c r="F6993" s="0" t="n">
        <v>2</v>
      </c>
      <c r="G6993" s="0" t="s">
        <v>86</v>
      </c>
      <c r="H6993" s="0" t="n">
        <v>51</v>
      </c>
      <c r="I6993" s="0" t="s">
        <v>188</v>
      </c>
      <c r="J6993" s="0" t="n">
        <v>66.5445588833527</v>
      </c>
      <c r="K6993" s="0" t="n">
        <v>26.7580403024904</v>
      </c>
      <c r="L6993" s="0" t="n">
        <v>51.2476426303818</v>
      </c>
      <c r="M6993" s="0" t="n">
        <v>67.2386143234226</v>
      </c>
      <c r="N6993" s="0" t="n">
        <v>46.1015149620987</v>
      </c>
      <c r="O6993" s="0" t="n">
        <v>33.9515007572396</v>
      </c>
      <c r="P6993" s="0" t="n">
        <v>68.5605247315878</v>
      </c>
      <c r="Q6993" s="0" t="n">
        <v>62.9078421244387</v>
      </c>
      <c r="R6993" s="0" t="n">
        <v>60.8181912188286</v>
      </c>
      <c r="S6993" s="0" t="n">
        <v>98.1843233232807</v>
      </c>
      <c r="T6993" s="0" t="n">
        <v>34.0363007985301</v>
      </c>
      <c r="U6993" s="0" t="n">
        <v>39.2315168098915</v>
      </c>
      <c r="V6993" s="0" t="n">
        <v>73.3222224233857</v>
      </c>
      <c r="W6993" s="0" t="n">
        <v>74.9954549498781</v>
      </c>
      <c r="X6993" s="0" t="n">
        <v>37.7240656655511</v>
      </c>
      <c r="Y6993" s="0" t="n">
        <v>88.8140872969585</v>
      </c>
      <c r="Z6993" s="0" t="n">
        <v>78.8634880835795</v>
      </c>
      <c r="AA6993" s="0" t="n">
        <v>71.388246219041</v>
      </c>
      <c r="AB6993" s="0" t="n">
        <v>88.2692478225012</v>
      </c>
      <c r="AC6993" s="0" t="n">
        <v>71.4022420483989</v>
      </c>
      <c r="AD6993" s="0" t="n">
        <v>93.4719018179693</v>
      </c>
      <c r="AE6993" s="0" t="n">
        <v>89.6138943912716</v>
      </c>
      <c r="AF6993" s="0" t="n">
        <v>56.0952577923699</v>
      </c>
      <c r="AG6993" s="0" t="n">
        <v>106.496721625553</v>
      </c>
      <c r="AH6993" s="0" t="n">
        <v>74.9432863471901</v>
      </c>
    </row>
    <row r="6994" customFormat="false" ht="12.75" hidden="false" customHeight="false" outlineLevel="0" collapsed="false">
      <c r="A6994" s="0" t="n">
        <v>112087052</v>
      </c>
      <c r="B6994" s="0" t="n">
        <v>11</v>
      </c>
      <c r="C6994" s="0" t="s">
        <v>72</v>
      </c>
      <c r="D6994" s="0" t="n">
        <v>870</v>
      </c>
      <c r="E6994" s="0" t="s">
        <v>100</v>
      </c>
      <c r="F6994" s="0" t="n">
        <v>2</v>
      </c>
      <c r="G6994" s="0" t="s">
        <v>86</v>
      </c>
      <c r="H6994" s="0" t="n">
        <v>52</v>
      </c>
      <c r="I6994" s="0" t="s">
        <v>189</v>
      </c>
      <c r="J6994" s="0" t="n">
        <v>168.25196962084</v>
      </c>
      <c r="K6994" s="0" t="n">
        <v>95.9091967002804</v>
      </c>
      <c r="L6994" s="0" t="n">
        <v>151.020795859808</v>
      </c>
      <c r="M6994" s="0" t="n">
        <v>174.402047415619</v>
      </c>
      <c r="N6994" s="0" t="n">
        <v>130.979273811252</v>
      </c>
      <c r="O6994" s="0" t="n">
        <v>109.037920273223</v>
      </c>
      <c r="P6994" s="0" t="n">
        <v>159.21589196589</v>
      </c>
      <c r="Q6994" s="0" t="n">
        <v>148.904453978192</v>
      </c>
      <c r="R6994" s="0" t="n">
        <v>141.23612093938</v>
      </c>
      <c r="S6994" s="0" t="n">
        <v>196.042272437962</v>
      </c>
      <c r="T6994" s="0" t="n">
        <v>115.062683929128</v>
      </c>
      <c r="U6994" s="0" t="n">
        <v>111.46088336789</v>
      </c>
      <c r="V6994" s="0" t="n">
        <v>157.235291080548</v>
      </c>
      <c r="W6994" s="0" t="n">
        <v>158.679919205154</v>
      </c>
      <c r="X6994" s="0" t="n">
        <v>111.168399705115</v>
      </c>
      <c r="Y6994" s="0" t="n">
        <v>181.197467635179</v>
      </c>
      <c r="Z6994" s="0" t="n">
        <v>162.76584059582</v>
      </c>
      <c r="AA6994" s="0" t="n">
        <v>155.270157691981</v>
      </c>
      <c r="AB6994" s="0" t="n">
        <v>186.765412945828</v>
      </c>
      <c r="AC6994" s="0" t="n">
        <v>141.137257490925</v>
      </c>
      <c r="AD6994" s="0" t="n">
        <v>181.298329317417</v>
      </c>
      <c r="AE6994" s="0" t="n">
        <v>172.276093732609</v>
      </c>
      <c r="AF6994" s="0" t="n">
        <v>114.444892332616</v>
      </c>
      <c r="AG6994" s="0" t="n">
        <v>178.068360345976</v>
      </c>
      <c r="AH6994" s="0" t="n">
        <v>142.84629182989</v>
      </c>
    </row>
    <row r="6995" customFormat="false" ht="12.75" hidden="false" customHeight="false" outlineLevel="0" collapsed="false">
      <c r="A6995" s="0" t="n">
        <v>110088019</v>
      </c>
      <c r="B6995" s="0" t="n">
        <v>11</v>
      </c>
      <c r="C6995" s="0" t="s">
        <v>72</v>
      </c>
      <c r="D6995" s="0" t="n">
        <v>880</v>
      </c>
      <c r="E6995" s="0" t="s">
        <v>102</v>
      </c>
      <c r="F6995" s="0" t="n">
        <v>0</v>
      </c>
      <c r="G6995" s="0" t="s">
        <v>6</v>
      </c>
      <c r="H6995" s="0" t="n">
        <v>19</v>
      </c>
      <c r="I6995" s="0" t="s">
        <v>157</v>
      </c>
      <c r="J6995" s="0" t="n">
        <v>20</v>
      </c>
      <c r="K6995" s="0" t="n">
        <v>33</v>
      </c>
      <c r="L6995" s="0" t="n">
        <v>29</v>
      </c>
      <c r="M6995" s="0" t="n">
        <v>28</v>
      </c>
      <c r="N6995" s="0" t="n">
        <v>26</v>
      </c>
      <c r="O6995" s="0" t="n">
        <v>28</v>
      </c>
      <c r="P6995" s="0" t="n">
        <v>24</v>
      </c>
      <c r="Q6995" s="0" t="n">
        <v>26</v>
      </c>
      <c r="R6995" s="0" t="n">
        <v>47</v>
      </c>
      <c r="S6995" s="0" t="n">
        <v>42</v>
      </c>
      <c r="T6995" s="0" t="n">
        <v>46</v>
      </c>
      <c r="U6995" s="0" t="n">
        <v>42</v>
      </c>
      <c r="V6995" s="0" t="n">
        <v>43</v>
      </c>
      <c r="W6995" s="0" t="n">
        <v>43</v>
      </c>
      <c r="X6995" s="0" t="n">
        <v>43</v>
      </c>
      <c r="Y6995" s="0" t="n">
        <v>41</v>
      </c>
      <c r="Z6995" s="0" t="n">
        <v>46</v>
      </c>
      <c r="AA6995" s="0" t="n">
        <v>53</v>
      </c>
      <c r="AB6995" s="0" t="n">
        <v>39</v>
      </c>
      <c r="AC6995" s="0" t="n">
        <v>53</v>
      </c>
      <c r="AD6995" s="0" t="n">
        <v>55</v>
      </c>
      <c r="AE6995" s="0" t="n">
        <v>56</v>
      </c>
      <c r="AF6995" s="0" t="n">
        <v>56</v>
      </c>
      <c r="AG6995" s="0" t="n">
        <v>50</v>
      </c>
      <c r="AH6995" s="0" t="n">
        <v>69</v>
      </c>
    </row>
    <row r="6996" customFormat="false" ht="12.75" hidden="false" customHeight="false" outlineLevel="0" collapsed="false">
      <c r="A6996" s="0" t="n">
        <v>110088039</v>
      </c>
      <c r="B6996" s="0" t="n">
        <v>11</v>
      </c>
      <c r="C6996" s="0" t="s">
        <v>72</v>
      </c>
      <c r="D6996" s="0" t="n">
        <v>880</v>
      </c>
      <c r="E6996" s="0" t="s">
        <v>102</v>
      </c>
      <c r="F6996" s="0" t="n">
        <v>0</v>
      </c>
      <c r="G6996" s="0" t="s">
        <v>6</v>
      </c>
      <c r="H6996" s="0" t="n">
        <v>39</v>
      </c>
      <c r="I6996" s="0" t="s">
        <v>177</v>
      </c>
      <c r="J6996" s="0" t="n">
        <v>1.55711093636866</v>
      </c>
      <c r="K6996" s="0" t="n">
        <v>2.58916942583206</v>
      </c>
      <c r="L6996" s="0" t="n">
        <v>2.2910412387423</v>
      </c>
      <c r="M6996" s="0" t="n">
        <v>2.22021345766529</v>
      </c>
      <c r="N6996" s="0" t="n">
        <v>2.07594774999202</v>
      </c>
      <c r="O6996" s="0" t="n">
        <v>2.24740745497159</v>
      </c>
      <c r="P6996" s="0" t="n">
        <v>1.93364379058638</v>
      </c>
      <c r="Q6996" s="0" t="n">
        <v>2.10790871133812</v>
      </c>
      <c r="R6996" s="0" t="n">
        <v>3.83664073532893</v>
      </c>
      <c r="S6996" s="0" t="n">
        <v>3.45479970387431</v>
      </c>
      <c r="T6996" s="0" t="n">
        <v>3.79907831056639</v>
      </c>
      <c r="U6996" s="0" t="n">
        <v>3.48692403486924</v>
      </c>
      <c r="V6996" s="0" t="n">
        <v>3.59171399933177</v>
      </c>
      <c r="W6996" s="0" t="n">
        <v>3.59060430705512</v>
      </c>
      <c r="X6996" s="0" t="n">
        <v>3.60070674337009</v>
      </c>
      <c r="Y6996" s="0" t="n">
        <v>3.44920415923545</v>
      </c>
      <c r="Z6996" s="0" t="n">
        <v>3.88136522803021</v>
      </c>
      <c r="AA6996" s="0" t="n">
        <v>4.47374418624282</v>
      </c>
      <c r="AB6996" s="0" t="n">
        <v>3.29514346547704</v>
      </c>
      <c r="AC6996" s="0" t="n">
        <v>4.46131701445298</v>
      </c>
      <c r="AD6996" s="0" t="n">
        <v>4.60837215537755</v>
      </c>
      <c r="AE6996" s="0" t="n">
        <v>4.66732787144846</v>
      </c>
      <c r="AF6996" s="0" t="n">
        <v>4.64160201578145</v>
      </c>
      <c r="AG6996" s="0" t="n">
        <v>4.11662565135309</v>
      </c>
      <c r="AH6996" s="0" t="n">
        <v>5.6695630738892</v>
      </c>
    </row>
    <row r="6997" customFormat="false" ht="12.75" hidden="false" customHeight="false" outlineLevel="0" collapsed="false">
      <c r="A6997" s="0" t="n">
        <v>110088040</v>
      </c>
      <c r="B6997" s="0" t="n">
        <v>11</v>
      </c>
      <c r="C6997" s="0" t="s">
        <v>72</v>
      </c>
      <c r="D6997" s="0" t="n">
        <v>880</v>
      </c>
      <c r="E6997" s="0" t="s">
        <v>102</v>
      </c>
      <c r="F6997" s="0" t="n">
        <v>0</v>
      </c>
      <c r="G6997" s="0" t="s">
        <v>6</v>
      </c>
      <c r="H6997" s="0" t="n">
        <v>40</v>
      </c>
      <c r="I6997" s="0" t="s">
        <v>178</v>
      </c>
      <c r="J6997" s="0" t="n">
        <v>0.951123812539722</v>
      </c>
      <c r="K6997" s="0" t="n">
        <v>1.78226509742573</v>
      </c>
      <c r="L6997" s="0" t="n">
        <v>1.53434627409922</v>
      </c>
      <c r="M6997" s="0" t="n">
        <v>1.47531571878281</v>
      </c>
      <c r="N6997" s="0" t="n">
        <v>1.35607799300536</v>
      </c>
      <c r="O6997" s="0" t="n">
        <v>1.49338593250213</v>
      </c>
      <c r="P6997" s="0" t="n">
        <v>1.23892206244755</v>
      </c>
      <c r="Q6997" s="0" t="n">
        <v>1.37695595407972</v>
      </c>
      <c r="R6997" s="0" t="n">
        <v>2.81901930296121</v>
      </c>
      <c r="S6997" s="0" t="n">
        <v>2.48991574668731</v>
      </c>
      <c r="T6997" s="0" t="n">
        <v>2.78140280214828</v>
      </c>
      <c r="U6997" s="0" t="n">
        <v>2.51306813885244</v>
      </c>
      <c r="V6997" s="0" t="n">
        <v>2.59934123053518</v>
      </c>
      <c r="W6997" s="0" t="n">
        <v>2.59853814073225</v>
      </c>
      <c r="X6997" s="0" t="n">
        <v>2.6058493239855</v>
      </c>
      <c r="Y6997" s="0" t="n">
        <v>2.47520845546786</v>
      </c>
      <c r="Z6997" s="0" t="n">
        <v>2.84164716778229</v>
      </c>
      <c r="AA6997" s="0" t="n">
        <v>3.35114138992964</v>
      </c>
      <c r="AB6997" s="0" t="n">
        <v>2.34316912445812</v>
      </c>
      <c r="AC6997" s="0" t="n">
        <v>3.34183258548956</v>
      </c>
      <c r="AD6997" s="0" t="n">
        <v>3.47165658171386</v>
      </c>
      <c r="AE6997" s="0" t="n">
        <v>3.52564931553889</v>
      </c>
      <c r="AF6997" s="0" t="n">
        <v>3.50621628063708</v>
      </c>
      <c r="AG6997" s="0" t="n">
        <v>3.0554389053614</v>
      </c>
      <c r="AH6997" s="0" t="n">
        <v>4.41125848333805</v>
      </c>
    </row>
    <row r="6998" customFormat="false" ht="12.75" hidden="false" customHeight="false" outlineLevel="0" collapsed="false">
      <c r="A6998" s="0" t="n">
        <v>110088041</v>
      </c>
      <c r="B6998" s="0" t="n">
        <v>11</v>
      </c>
      <c r="C6998" s="0" t="s">
        <v>72</v>
      </c>
      <c r="D6998" s="0" t="n">
        <v>880</v>
      </c>
      <c r="E6998" s="0" t="s">
        <v>102</v>
      </c>
      <c r="F6998" s="0" t="n">
        <v>0</v>
      </c>
      <c r="G6998" s="0" t="s">
        <v>6</v>
      </c>
      <c r="H6998" s="0" t="n">
        <v>41</v>
      </c>
      <c r="I6998" s="0" t="s">
        <v>179</v>
      </c>
      <c r="J6998" s="0" t="n">
        <v>2.40483155194714</v>
      </c>
      <c r="K6998" s="0" t="n">
        <v>3.6361565167958</v>
      </c>
      <c r="L6998" s="0" t="n">
        <v>3.29031738336124</v>
      </c>
      <c r="M6998" s="0" t="n">
        <v>3.20882661268917</v>
      </c>
      <c r="N6998" s="0" t="n">
        <v>3.04174444150019</v>
      </c>
      <c r="O6998" s="0" t="n">
        <v>3.24812951032749</v>
      </c>
      <c r="P6998" s="0" t="n">
        <v>2.87710868639144</v>
      </c>
      <c r="Q6998" s="0" t="n">
        <v>3.08857465508331</v>
      </c>
      <c r="R6998" s="0" t="n">
        <v>5.10191883795882</v>
      </c>
      <c r="S6998" s="0" t="n">
        <v>4.66988556210338</v>
      </c>
      <c r="T6998" s="0" t="n">
        <v>5.06743807589782</v>
      </c>
      <c r="U6998" s="0" t="n">
        <v>4.71330832532094</v>
      </c>
      <c r="V6998" s="0" t="n">
        <v>4.8380151863</v>
      </c>
      <c r="W6998" s="0" t="n">
        <v>4.83652043808576</v>
      </c>
      <c r="X6998" s="0" t="n">
        <v>4.85012835350429</v>
      </c>
      <c r="Y6998" s="0" t="n">
        <v>4.67923491315871</v>
      </c>
      <c r="Z6998" s="0" t="n">
        <v>5.17719729237531</v>
      </c>
      <c r="AA6998" s="0" t="n">
        <v>5.85176754502902</v>
      </c>
      <c r="AB6998" s="0" t="n">
        <v>4.504569592233</v>
      </c>
      <c r="AC6998" s="0" t="n">
        <v>5.83551249835472</v>
      </c>
      <c r="AD6998" s="0" t="n">
        <v>5.99842979990944</v>
      </c>
      <c r="AE6998" s="0" t="n">
        <v>6.06091346337272</v>
      </c>
      <c r="AF6998" s="0" t="n">
        <v>6.0275062999457</v>
      </c>
      <c r="AG6998" s="0" t="n">
        <v>5.42725771511936</v>
      </c>
      <c r="AH6998" s="0" t="n">
        <v>7.17519492985314</v>
      </c>
    </row>
    <row r="6999" customFormat="false" ht="12.75" hidden="false" customHeight="false" outlineLevel="0" collapsed="false">
      <c r="A6999" s="0" t="n">
        <v>110088042</v>
      </c>
      <c r="B6999" s="0" t="n">
        <v>11</v>
      </c>
      <c r="C6999" s="0" t="s">
        <v>72</v>
      </c>
      <c r="D6999" s="0" t="n">
        <v>880</v>
      </c>
      <c r="E6999" s="0" t="s">
        <v>102</v>
      </c>
      <c r="F6999" s="0" t="n">
        <v>0</v>
      </c>
      <c r="G6999" s="0" t="s">
        <v>6</v>
      </c>
      <c r="H6999" s="0" t="n">
        <v>42</v>
      </c>
      <c r="I6999" s="0" t="s">
        <v>180</v>
      </c>
      <c r="J6999" s="0" t="n">
        <v>2.23631493817637</v>
      </c>
      <c r="K6999" s="0" t="n">
        <v>3.22797926670698</v>
      </c>
      <c r="L6999" s="0" t="n">
        <v>2.92326583325224</v>
      </c>
      <c r="M6999" s="0" t="n">
        <v>2.7507315544821</v>
      </c>
      <c r="N6999" s="0" t="n">
        <v>3.14214154112001</v>
      </c>
      <c r="O6999" s="0" t="n">
        <v>2.74148069608968</v>
      </c>
      <c r="P6999" s="0" t="n">
        <v>2.42035633697979</v>
      </c>
      <c r="Q6999" s="0" t="n">
        <v>2.57748200871072</v>
      </c>
      <c r="R6999" s="0" t="n">
        <v>4.67492496007949</v>
      </c>
      <c r="S6999" s="0" t="n">
        <v>4.4662219630731</v>
      </c>
      <c r="T6999" s="0" t="n">
        <v>4.91163947557301</v>
      </c>
      <c r="U6999" s="0" t="n">
        <v>4.52823511495505</v>
      </c>
      <c r="V6999" s="0" t="n">
        <v>4.55911625493569</v>
      </c>
      <c r="W6999" s="0" t="n">
        <v>4.56224460827894</v>
      </c>
      <c r="X6999" s="0" t="n">
        <v>4.46672918294044</v>
      </c>
      <c r="Y6999" s="0" t="n">
        <v>4.01452672944397</v>
      </c>
      <c r="Z6999" s="0" t="n">
        <v>4.76924139870761</v>
      </c>
      <c r="AA6999" s="0" t="n">
        <v>5.50252034984306</v>
      </c>
      <c r="AB6999" s="0" t="n">
        <v>4.04039574262351</v>
      </c>
      <c r="AC6999" s="0" t="n">
        <v>5.40949555104007</v>
      </c>
      <c r="AD6999" s="0" t="n">
        <v>5.5577586485837</v>
      </c>
      <c r="AE6999" s="0" t="n">
        <v>5.39187453059207</v>
      </c>
      <c r="AF6999" s="0" t="n">
        <v>5.56805710476006</v>
      </c>
      <c r="AG6999" s="0" t="n">
        <v>4.57503764797754</v>
      </c>
      <c r="AH6999" s="0" t="n">
        <v>6.22342389200961</v>
      </c>
    </row>
    <row r="7000" customFormat="false" ht="12.75" hidden="false" customHeight="false" outlineLevel="0" collapsed="false">
      <c r="A7000" s="0" t="n">
        <v>110088044</v>
      </c>
      <c r="B7000" s="0" t="n">
        <v>11</v>
      </c>
      <c r="C7000" s="0" t="s">
        <v>72</v>
      </c>
      <c r="D7000" s="0" t="n">
        <v>880</v>
      </c>
      <c r="E7000" s="0" t="s">
        <v>102</v>
      </c>
      <c r="F7000" s="0" t="n">
        <v>0</v>
      </c>
      <c r="G7000" s="0" t="s">
        <v>6</v>
      </c>
      <c r="H7000" s="0" t="n">
        <v>44</v>
      </c>
      <c r="I7000" s="0" t="s">
        <v>181</v>
      </c>
      <c r="J7000" s="0" t="n">
        <v>1.29593781235246</v>
      </c>
      <c r="K7000" s="0" t="n">
        <v>2.19854396014672</v>
      </c>
      <c r="L7000" s="0" t="n">
        <v>1.94543442888123</v>
      </c>
      <c r="M7000" s="0" t="n">
        <v>1.81282063173524</v>
      </c>
      <c r="N7000" s="0" t="n">
        <v>1.75034357343807</v>
      </c>
      <c r="O7000" s="0" t="n">
        <v>1.80583804196982</v>
      </c>
      <c r="P7000" s="0" t="n">
        <v>1.53288094684131</v>
      </c>
      <c r="Q7000" s="0" t="n">
        <v>1.67248476703732</v>
      </c>
      <c r="R7000" s="0" t="n">
        <v>3.41798673823604</v>
      </c>
      <c r="S7000" s="0" t="n">
        <v>3.18351180746958</v>
      </c>
      <c r="T7000" s="0" t="n">
        <v>3.5524870100648</v>
      </c>
      <c r="U7000" s="0" t="n">
        <v>3.22755110276441</v>
      </c>
      <c r="V7000" s="0" t="n">
        <v>3.2710347715215</v>
      </c>
      <c r="W7000" s="0" t="n">
        <v>3.26797030037503</v>
      </c>
      <c r="X7000" s="0" t="n">
        <v>3.20806833721235</v>
      </c>
      <c r="Y7000" s="0" t="n">
        <v>2.87161698670187</v>
      </c>
      <c r="Z7000" s="0" t="n">
        <v>3.46259945385204</v>
      </c>
      <c r="AA7000" s="0" t="n">
        <v>4.10314997753371</v>
      </c>
      <c r="AB7000" s="0" t="n">
        <v>2.85429328925759</v>
      </c>
      <c r="AC7000" s="0" t="n">
        <v>4.03293624640841</v>
      </c>
      <c r="AD7000" s="0" t="n">
        <v>4.16731146603712</v>
      </c>
      <c r="AE7000" s="0" t="n">
        <v>4.05955981181879</v>
      </c>
      <c r="AF7000" s="0" t="n">
        <v>4.18749016942566</v>
      </c>
      <c r="AG7000" s="0" t="n">
        <v>3.37808583872355</v>
      </c>
      <c r="AH7000" s="0" t="n">
        <v>4.82742813418412</v>
      </c>
    </row>
    <row r="7001" customFormat="false" ht="12.75" hidden="false" customHeight="false" outlineLevel="0" collapsed="false">
      <c r="A7001" s="0" t="n">
        <v>110088045</v>
      </c>
      <c r="B7001" s="0" t="n">
        <v>11</v>
      </c>
      <c r="C7001" s="0" t="s">
        <v>72</v>
      </c>
      <c r="D7001" s="0" t="n">
        <v>880</v>
      </c>
      <c r="E7001" s="0" t="s">
        <v>102</v>
      </c>
      <c r="F7001" s="0" t="n">
        <v>0</v>
      </c>
      <c r="G7001" s="0" t="s">
        <v>6</v>
      </c>
      <c r="H7001" s="0" t="n">
        <v>45</v>
      </c>
      <c r="I7001" s="0" t="s">
        <v>182</v>
      </c>
      <c r="J7001" s="0" t="n">
        <v>3.42903252232336</v>
      </c>
      <c r="K7001" s="0" t="n">
        <v>4.45198124329959</v>
      </c>
      <c r="L7001" s="0" t="n">
        <v>4.09703495498677</v>
      </c>
      <c r="M7001" s="0" t="n">
        <v>3.88108100096394</v>
      </c>
      <c r="N7001" s="0" t="n">
        <v>4.93439909502136</v>
      </c>
      <c r="O7001" s="0" t="n">
        <v>3.86932180196858</v>
      </c>
      <c r="P7001" s="0" t="n">
        <v>3.50726471638938</v>
      </c>
      <c r="Q7001" s="0" t="n">
        <v>3.67506402319725</v>
      </c>
      <c r="R7001" s="0" t="n">
        <v>6.12563021762524</v>
      </c>
      <c r="S7001" s="0" t="n">
        <v>5.96268434402349</v>
      </c>
      <c r="T7001" s="0" t="n">
        <v>6.48753025857531</v>
      </c>
      <c r="U7001" s="0" t="n">
        <v>6.04569874796594</v>
      </c>
      <c r="V7001" s="0" t="n">
        <v>6.05770720213522</v>
      </c>
      <c r="W7001" s="0" t="n">
        <v>6.06907302982624</v>
      </c>
      <c r="X7001" s="0" t="n">
        <v>5.93045109859756</v>
      </c>
      <c r="Y7001" s="0" t="n">
        <v>5.34591839892591</v>
      </c>
      <c r="Z7001" s="0" t="n">
        <v>6.28181231711131</v>
      </c>
      <c r="AA7001" s="0" t="n">
        <v>7.10405483272881</v>
      </c>
      <c r="AB7001" s="0" t="n">
        <v>5.42937487020586</v>
      </c>
      <c r="AC7001" s="0" t="n">
        <v>6.98506556263753</v>
      </c>
      <c r="AD7001" s="0" t="n">
        <v>7.1453022030262</v>
      </c>
      <c r="AE7001" s="0" t="n">
        <v>6.91035620862367</v>
      </c>
      <c r="AF7001" s="0" t="n">
        <v>7.14229749593956</v>
      </c>
      <c r="AG7001" s="0" t="n">
        <v>5.95070938927257</v>
      </c>
      <c r="AH7001" s="0" t="n">
        <v>7.79401966951542</v>
      </c>
    </row>
    <row r="7002" customFormat="false" ht="12.75" hidden="false" customHeight="false" outlineLevel="0" collapsed="false">
      <c r="A7002" s="0" t="n">
        <v>110088046</v>
      </c>
      <c r="B7002" s="0" t="n">
        <v>11</v>
      </c>
      <c r="C7002" s="0" t="s">
        <v>72</v>
      </c>
      <c r="D7002" s="0" t="n">
        <v>880</v>
      </c>
      <c r="E7002" s="0" t="s">
        <v>102</v>
      </c>
      <c r="F7002" s="0" t="n">
        <v>0</v>
      </c>
      <c r="G7002" s="0" t="s">
        <v>6</v>
      </c>
      <c r="H7002" s="0" t="n">
        <v>46</v>
      </c>
      <c r="I7002" s="0" t="s">
        <v>183</v>
      </c>
      <c r="J7002" s="0" t="n">
        <v>1.01799884713207</v>
      </c>
      <c r="K7002" s="0" t="n">
        <v>1.59212914338185</v>
      </c>
      <c r="L7002" s="0" t="n">
        <v>1.63840782691561</v>
      </c>
      <c r="M7002" s="0" t="n">
        <v>1.55287468300444</v>
      </c>
      <c r="N7002" s="0" t="n">
        <v>1.5305623202889</v>
      </c>
      <c r="O7002" s="0" t="n">
        <v>1.59143329798472</v>
      </c>
      <c r="P7002" s="0" t="n">
        <v>1.30656180421688</v>
      </c>
      <c r="Q7002" s="0" t="n">
        <v>1.39487322271642</v>
      </c>
      <c r="R7002" s="0" t="n">
        <v>2.69420807894428</v>
      </c>
      <c r="S7002" s="0" t="n">
        <v>2.37877770516429</v>
      </c>
      <c r="T7002" s="0" t="n">
        <v>2.64691863537657</v>
      </c>
      <c r="U7002" s="0" t="n">
        <v>2.40432767034114</v>
      </c>
      <c r="V7002" s="0" t="n">
        <v>2.4996046672623</v>
      </c>
      <c r="W7002" s="0" t="n">
        <v>2.45359355960294</v>
      </c>
      <c r="X7002" s="0" t="n">
        <v>2.45692957046667</v>
      </c>
      <c r="Y7002" s="0" t="n">
        <v>2.44152209645705</v>
      </c>
      <c r="Z7002" s="0" t="n">
        <v>2.68105238053488</v>
      </c>
      <c r="AA7002" s="0" t="n">
        <v>2.97032957552329</v>
      </c>
      <c r="AB7002" s="0" t="n">
        <v>2.18542419816687</v>
      </c>
      <c r="AC7002" s="0" t="n">
        <v>2.87909024454236</v>
      </c>
      <c r="AD7002" s="0" t="n">
        <v>2.94203682669692</v>
      </c>
      <c r="AE7002" s="0" t="n">
        <v>2.95300759390033</v>
      </c>
      <c r="AF7002" s="0" t="n">
        <v>2.80430139797004</v>
      </c>
      <c r="AG7002" s="0" t="n">
        <v>2.64518690905216</v>
      </c>
      <c r="AH7002" s="0" t="n">
        <v>3.63211712577994</v>
      </c>
    </row>
    <row r="7003" customFormat="false" ht="12.75" hidden="false" customHeight="false" outlineLevel="0" collapsed="false">
      <c r="A7003" s="0" t="n">
        <v>110088048</v>
      </c>
      <c r="B7003" s="0" t="n">
        <v>11</v>
      </c>
      <c r="C7003" s="0" t="s">
        <v>72</v>
      </c>
      <c r="D7003" s="0" t="n">
        <v>880</v>
      </c>
      <c r="E7003" s="0" t="s">
        <v>102</v>
      </c>
      <c r="F7003" s="0" t="n">
        <v>0</v>
      </c>
      <c r="G7003" s="0" t="s">
        <v>6</v>
      </c>
      <c r="H7003" s="0" t="n">
        <v>48</v>
      </c>
      <c r="I7003" s="0" t="s">
        <v>184</v>
      </c>
      <c r="J7003" s="0" t="n">
        <v>0.592810553152703</v>
      </c>
      <c r="K7003" s="0" t="n">
        <v>1.05938714119004</v>
      </c>
      <c r="L7003" s="0" t="n">
        <v>1.06815152207872</v>
      </c>
      <c r="M7003" s="0" t="n">
        <v>1.00281903173514</v>
      </c>
      <c r="N7003" s="0" t="n">
        <v>0.981289576704649</v>
      </c>
      <c r="O7003" s="0" t="n">
        <v>1.03340537746145</v>
      </c>
      <c r="P7003" s="0" t="n">
        <v>0.80678163983297</v>
      </c>
      <c r="Q7003" s="0" t="n">
        <v>0.884510378554744</v>
      </c>
      <c r="R7003" s="0" t="n">
        <v>1.94954534431041</v>
      </c>
      <c r="S7003" s="0" t="n">
        <v>1.68391730156268</v>
      </c>
      <c r="T7003" s="0" t="n">
        <v>1.90578020776108</v>
      </c>
      <c r="U7003" s="0" t="n">
        <v>1.70562981250913</v>
      </c>
      <c r="V7003" s="0" t="n">
        <v>1.79239580727581</v>
      </c>
      <c r="W7003" s="0" t="n">
        <v>1.75177603982131</v>
      </c>
      <c r="X7003" s="0" t="n">
        <v>1.75671770962301</v>
      </c>
      <c r="Y7003" s="0" t="n">
        <v>1.73038469347764</v>
      </c>
      <c r="Z7003" s="0" t="n">
        <v>1.93914469087044</v>
      </c>
      <c r="AA7003" s="0" t="n">
        <v>2.18671286420523</v>
      </c>
      <c r="AB7003" s="0" t="n">
        <v>1.53868512923037</v>
      </c>
      <c r="AC7003" s="0" t="n">
        <v>2.13856279172208</v>
      </c>
      <c r="AD7003" s="0" t="n">
        <v>2.18563428596928</v>
      </c>
      <c r="AE7003" s="0" t="n">
        <v>2.20639622337008</v>
      </c>
      <c r="AF7003" s="0" t="n">
        <v>2.08710614329847</v>
      </c>
      <c r="AG7003" s="0" t="n">
        <v>1.93156598039789</v>
      </c>
      <c r="AH7003" s="0" t="n">
        <v>2.80518551891971</v>
      </c>
    </row>
    <row r="7004" customFormat="false" ht="12.75" hidden="false" customHeight="false" outlineLevel="0" collapsed="false">
      <c r="A7004" s="0" t="n">
        <v>110088049</v>
      </c>
      <c r="B7004" s="0" t="n">
        <v>11</v>
      </c>
      <c r="C7004" s="0" t="s">
        <v>72</v>
      </c>
      <c r="D7004" s="0" t="n">
        <v>880</v>
      </c>
      <c r="E7004" s="0" t="s">
        <v>102</v>
      </c>
      <c r="F7004" s="0" t="n">
        <v>0</v>
      </c>
      <c r="G7004" s="0" t="s">
        <v>6</v>
      </c>
      <c r="H7004" s="0" t="n">
        <v>49</v>
      </c>
      <c r="I7004" s="0" t="s">
        <v>185</v>
      </c>
      <c r="J7004" s="0" t="n">
        <v>1.5562644670344</v>
      </c>
      <c r="K7004" s="0" t="n">
        <v>2.23166530685393</v>
      </c>
      <c r="L7004" s="0" t="n">
        <v>2.3286971405606</v>
      </c>
      <c r="M7004" s="0" t="n">
        <v>2.22127757432293</v>
      </c>
      <c r="N7004" s="0" t="n">
        <v>2.19996455277166</v>
      </c>
      <c r="O7004" s="0" t="n">
        <v>2.26801139131074</v>
      </c>
      <c r="P7004" s="0" t="n">
        <v>1.92487138762129</v>
      </c>
      <c r="Q7004" s="0" t="n">
        <v>2.01961374765766</v>
      </c>
      <c r="R7004" s="0" t="n">
        <v>3.55745429341286</v>
      </c>
      <c r="S7004" s="0" t="n">
        <v>3.19178950035317</v>
      </c>
      <c r="T7004" s="0" t="n">
        <v>3.50789962256277</v>
      </c>
      <c r="U7004" s="0" t="n">
        <v>3.22109872362853</v>
      </c>
      <c r="V7004" s="0" t="n">
        <v>3.32258621936715</v>
      </c>
      <c r="W7004" s="0" t="n">
        <v>3.27179974427102</v>
      </c>
      <c r="X7004" s="0" t="n">
        <v>3.27276200419688</v>
      </c>
      <c r="Y7004" s="0" t="n">
        <v>3.27316427219326</v>
      </c>
      <c r="Z7004" s="0" t="n">
        <v>3.54127083463751</v>
      </c>
      <c r="AA7004" s="0" t="n">
        <v>3.87209441946033</v>
      </c>
      <c r="AB7004" s="0" t="n">
        <v>2.94385468796001</v>
      </c>
      <c r="AC7004" s="0" t="n">
        <v>3.72801706972123</v>
      </c>
      <c r="AD7004" s="0" t="n">
        <v>3.80910881437486</v>
      </c>
      <c r="AE7004" s="0" t="n">
        <v>3.80675170205439</v>
      </c>
      <c r="AF7004" s="0" t="n">
        <v>3.62578796662475</v>
      </c>
      <c r="AG7004" s="0" t="n">
        <v>3.46925710243842</v>
      </c>
      <c r="AH7004" s="0" t="n">
        <v>4.56424055878703</v>
      </c>
    </row>
    <row r="7005" customFormat="false" ht="12.75" hidden="false" customHeight="false" outlineLevel="0" collapsed="false">
      <c r="A7005" s="0" t="n">
        <v>110088050</v>
      </c>
      <c r="B7005" s="0" t="n">
        <v>11</v>
      </c>
      <c r="C7005" s="0" t="s">
        <v>72</v>
      </c>
      <c r="D7005" s="0" t="n">
        <v>880</v>
      </c>
      <c r="E7005" s="0" t="s">
        <v>102</v>
      </c>
      <c r="F7005" s="0" t="n">
        <v>0</v>
      </c>
      <c r="G7005" s="0" t="s">
        <v>6</v>
      </c>
      <c r="H7005" s="0" t="n">
        <v>50</v>
      </c>
      <c r="I7005" s="0" t="s">
        <v>186</v>
      </c>
      <c r="J7005" s="0" t="n">
        <v>98.0672522538905</v>
      </c>
      <c r="K7005" s="0" t="n">
        <v>139.416733710559</v>
      </c>
      <c r="L7005" s="0" t="n">
        <v>128.341565798071</v>
      </c>
      <c r="M7005" s="0" t="n">
        <v>97.1625383819605</v>
      </c>
      <c r="N7005" s="0" t="n">
        <v>103.732876231829</v>
      </c>
      <c r="O7005" s="0" t="n">
        <v>111.290926838187</v>
      </c>
      <c r="P7005" s="0" t="n">
        <v>93.4408136524503</v>
      </c>
      <c r="Q7005" s="0" t="n">
        <v>98.4109009797219</v>
      </c>
      <c r="R7005" s="0" t="n">
        <v>135.143978727788</v>
      </c>
      <c r="S7005" s="0" t="n">
        <v>138.479637779696</v>
      </c>
      <c r="T7005" s="0" t="n">
        <v>137.71110204461</v>
      </c>
      <c r="U7005" s="0" t="n">
        <v>140.878182474887</v>
      </c>
      <c r="V7005" s="0" t="n">
        <v>130.45677364867</v>
      </c>
      <c r="W7005" s="0" t="n">
        <v>117.866915235737</v>
      </c>
      <c r="X7005" s="0" t="n">
        <v>127.581687690722</v>
      </c>
      <c r="Y7005" s="0" t="n">
        <v>112.325526604912</v>
      </c>
      <c r="Z7005" s="0" t="n">
        <v>131.293116220724</v>
      </c>
      <c r="AA7005" s="0" t="n">
        <v>139.928738376178</v>
      </c>
      <c r="AB7005" s="0" t="n">
        <v>103.769797910871</v>
      </c>
      <c r="AC7005" s="0" t="n">
        <v>121.286587524393</v>
      </c>
      <c r="AD7005" s="0" t="n">
        <v>129.20173248654</v>
      </c>
      <c r="AE7005" s="0" t="n">
        <v>117.92497635582</v>
      </c>
      <c r="AF7005" s="0" t="n">
        <v>113.35646968639</v>
      </c>
      <c r="AG7005" s="0" t="n">
        <v>108.805483738258</v>
      </c>
      <c r="AH7005" s="0" t="n">
        <v>124.18564818082</v>
      </c>
    </row>
    <row r="7006" customFormat="false" ht="12.75" hidden="false" customHeight="false" outlineLevel="0" collapsed="false">
      <c r="A7006" s="0" t="n">
        <v>110088051</v>
      </c>
      <c r="B7006" s="0" t="n">
        <v>11</v>
      </c>
      <c r="C7006" s="0" t="s">
        <v>72</v>
      </c>
      <c r="D7006" s="0" t="n">
        <v>880</v>
      </c>
      <c r="E7006" s="0" t="s">
        <v>102</v>
      </c>
      <c r="F7006" s="0" t="n">
        <v>0</v>
      </c>
      <c r="G7006" s="0" t="s">
        <v>6</v>
      </c>
      <c r="H7006" s="0" t="n">
        <v>51</v>
      </c>
      <c r="I7006" s="0" t="s">
        <v>188</v>
      </c>
      <c r="J7006" s="0" t="n">
        <v>59.9020253923202</v>
      </c>
      <c r="K7006" s="0" t="n">
        <v>95.9680645114886</v>
      </c>
      <c r="L7006" s="0" t="n">
        <v>85.9523608586079</v>
      </c>
      <c r="M7006" s="0" t="n">
        <v>64.5638011322039</v>
      </c>
      <c r="N7006" s="0" t="n">
        <v>67.7617587483464</v>
      </c>
      <c r="O7006" s="0" t="n">
        <v>73.9520126569007</v>
      </c>
      <c r="P7006" s="0" t="n">
        <v>59.8692924367237</v>
      </c>
      <c r="Q7006" s="0" t="n">
        <v>64.2852678208995</v>
      </c>
      <c r="R7006" s="0" t="n">
        <v>99.2987123356367</v>
      </c>
      <c r="S7006" s="0" t="n">
        <v>99.803942415692</v>
      </c>
      <c r="T7006" s="0" t="n">
        <v>100.821834614065</v>
      </c>
      <c r="U7006" s="0" t="n">
        <v>101.532602458991</v>
      </c>
      <c r="V7006" s="0" t="n">
        <v>94.4122139487369</v>
      </c>
      <c r="W7006" s="0" t="n">
        <v>85.3008709895181</v>
      </c>
      <c r="X7006" s="0" t="n">
        <v>92.3314999850917</v>
      </c>
      <c r="Y7006" s="0" t="n">
        <v>80.6067372013683</v>
      </c>
      <c r="Z7006" s="0" t="n">
        <v>96.1230623605277</v>
      </c>
      <c r="AA7006" s="0" t="n">
        <v>104.816227144821</v>
      </c>
      <c r="AB7006" s="0" t="n">
        <v>73.790470449459</v>
      </c>
      <c r="AC7006" s="0" t="n">
        <v>90.8519769069912</v>
      </c>
      <c r="AD7006" s="0" t="n">
        <v>97.3324266861391</v>
      </c>
      <c r="AE7006" s="0" t="n">
        <v>89.0792598302739</v>
      </c>
      <c r="AF7006" s="0" t="n">
        <v>85.6282589887343</v>
      </c>
      <c r="AG7006" s="0" t="n">
        <v>80.7575272289497</v>
      </c>
      <c r="AH7006" s="0" t="n">
        <v>96.6238468303494</v>
      </c>
    </row>
    <row r="7007" customFormat="false" ht="12.75" hidden="false" customHeight="false" outlineLevel="0" collapsed="false">
      <c r="A7007" s="0" t="n">
        <v>110088052</v>
      </c>
      <c r="B7007" s="0" t="n">
        <v>11</v>
      </c>
      <c r="C7007" s="0" t="s">
        <v>72</v>
      </c>
      <c r="D7007" s="0" t="n">
        <v>880</v>
      </c>
      <c r="E7007" s="0" t="s">
        <v>102</v>
      </c>
      <c r="F7007" s="0" t="n">
        <v>0</v>
      </c>
      <c r="G7007" s="0" t="s">
        <v>6</v>
      </c>
      <c r="H7007" s="0" t="n">
        <v>52</v>
      </c>
      <c r="I7007" s="0" t="s">
        <v>189</v>
      </c>
      <c r="J7007" s="0" t="n">
        <v>151.456917374754</v>
      </c>
      <c r="K7007" s="0" t="n">
        <v>195.792928718491</v>
      </c>
      <c r="L7007" s="0" t="n">
        <v>184.319896915087</v>
      </c>
      <c r="M7007" s="0" t="n">
        <v>140.426920591826</v>
      </c>
      <c r="N7007" s="0" t="n">
        <v>151.992698120753</v>
      </c>
      <c r="O7007" s="0" t="n">
        <v>160.846375629462</v>
      </c>
      <c r="P7007" s="0" t="n">
        <v>139.032523948696</v>
      </c>
      <c r="Q7007" s="0" t="n">
        <v>144.194771298674</v>
      </c>
      <c r="R7007" s="0" t="n">
        <v>179.712842163965</v>
      </c>
      <c r="S7007" s="0" t="n">
        <v>187.184241213029</v>
      </c>
      <c r="T7007" s="0" t="n">
        <v>183.687311744482</v>
      </c>
      <c r="U7007" s="0" t="n">
        <v>190.426376851043</v>
      </c>
      <c r="V7007" s="0" t="n">
        <v>175.724417975761</v>
      </c>
      <c r="W7007" s="0" t="n">
        <v>158.765961315105</v>
      </c>
      <c r="X7007" s="0" t="n">
        <v>171.851696058297</v>
      </c>
      <c r="Y7007" s="0" t="n">
        <v>152.382260215396</v>
      </c>
      <c r="Z7007" s="0" t="n">
        <v>175.126618050941</v>
      </c>
      <c r="AA7007" s="0" t="n">
        <v>183.030235024291</v>
      </c>
      <c r="AB7007" s="0" t="n">
        <v>141.856729808212</v>
      </c>
      <c r="AC7007" s="0" t="n">
        <v>158.64584271606</v>
      </c>
      <c r="AD7007" s="0" t="n">
        <v>168.173814140168</v>
      </c>
      <c r="AE7007" s="0" t="n">
        <v>153.135390645073</v>
      </c>
      <c r="AF7007" s="0" t="n">
        <v>147.202804732342</v>
      </c>
      <c r="AG7007" s="0" t="n">
        <v>143.44646588685</v>
      </c>
      <c r="AH7007" s="0" t="n">
        <v>157.164885825372</v>
      </c>
    </row>
    <row r="7008" customFormat="false" ht="12.75" hidden="false" customHeight="false" outlineLevel="0" collapsed="false">
      <c r="A7008" s="0" t="n">
        <v>111088019</v>
      </c>
      <c r="B7008" s="0" t="n">
        <v>11</v>
      </c>
      <c r="C7008" s="0" t="s">
        <v>72</v>
      </c>
      <c r="D7008" s="0" t="n">
        <v>880</v>
      </c>
      <c r="E7008" s="0" t="s">
        <v>102</v>
      </c>
      <c r="F7008" s="0" t="n">
        <v>1</v>
      </c>
      <c r="G7008" s="0" t="s">
        <v>85</v>
      </c>
      <c r="H7008" s="0" t="n">
        <v>19</v>
      </c>
      <c r="I7008" s="0" t="s">
        <v>157</v>
      </c>
      <c r="J7008" s="0" t="n">
        <v>14</v>
      </c>
      <c r="K7008" s="0" t="n">
        <v>20</v>
      </c>
      <c r="L7008" s="0" t="n">
        <v>21</v>
      </c>
      <c r="M7008" s="0" t="n">
        <v>18</v>
      </c>
      <c r="N7008" s="0" t="n">
        <v>17</v>
      </c>
      <c r="O7008" s="0" t="n">
        <v>15</v>
      </c>
      <c r="P7008" s="0" t="n">
        <v>16</v>
      </c>
      <c r="Q7008" s="0" t="n">
        <v>14</v>
      </c>
      <c r="R7008" s="0" t="n">
        <v>30</v>
      </c>
      <c r="S7008" s="0" t="n">
        <v>32</v>
      </c>
      <c r="T7008" s="0" t="n">
        <v>28</v>
      </c>
      <c r="U7008" s="0" t="n">
        <v>33</v>
      </c>
      <c r="V7008" s="0" t="n">
        <v>31</v>
      </c>
      <c r="W7008" s="0" t="n">
        <v>30</v>
      </c>
      <c r="X7008" s="0" t="n">
        <v>30</v>
      </c>
      <c r="Y7008" s="0" t="n">
        <v>27</v>
      </c>
      <c r="Z7008" s="0" t="n">
        <v>32</v>
      </c>
      <c r="AA7008" s="0" t="n">
        <v>39</v>
      </c>
      <c r="AB7008" s="0" t="n">
        <v>25</v>
      </c>
      <c r="AC7008" s="0" t="n">
        <v>30</v>
      </c>
      <c r="AD7008" s="0" t="n">
        <v>40</v>
      </c>
      <c r="AE7008" s="0" t="n">
        <v>35</v>
      </c>
      <c r="AF7008" s="0" t="n">
        <v>33</v>
      </c>
      <c r="AG7008" s="0" t="n">
        <v>30</v>
      </c>
      <c r="AH7008" s="0" t="n">
        <v>37</v>
      </c>
    </row>
    <row r="7009" customFormat="false" ht="12.75" hidden="false" customHeight="false" outlineLevel="0" collapsed="false">
      <c r="A7009" s="0" t="n">
        <v>111088039</v>
      </c>
      <c r="B7009" s="0" t="n">
        <v>11</v>
      </c>
      <c r="C7009" s="0" t="s">
        <v>72</v>
      </c>
      <c r="D7009" s="0" t="n">
        <v>880</v>
      </c>
      <c r="E7009" s="0" t="s">
        <v>102</v>
      </c>
      <c r="F7009" s="0" t="n">
        <v>1</v>
      </c>
      <c r="G7009" s="0" t="s">
        <v>85</v>
      </c>
      <c r="H7009" s="0" t="n">
        <v>39</v>
      </c>
      <c r="I7009" s="0" t="s">
        <v>177</v>
      </c>
      <c r="J7009" s="0" t="n">
        <v>2.28792937488867</v>
      </c>
      <c r="K7009" s="0" t="n">
        <v>3.29852292143578</v>
      </c>
      <c r="L7009" s="0" t="n">
        <v>3.48998374664712</v>
      </c>
      <c r="M7009" s="0" t="n">
        <v>3.00339884636113</v>
      </c>
      <c r="N7009" s="0" t="n">
        <v>2.85780087179737</v>
      </c>
      <c r="O7009" s="0" t="n">
        <v>2.53709658050123</v>
      </c>
      <c r="P7009" s="0" t="n">
        <v>2.7168698941949</v>
      </c>
      <c r="Q7009" s="0" t="n">
        <v>2.39387441734807</v>
      </c>
      <c r="R7009" s="0" t="n">
        <v>5.16756697166795</v>
      </c>
      <c r="S7009" s="0" t="n">
        <v>5.55884646987192</v>
      </c>
      <c r="T7009" s="0" t="n">
        <v>4.88730400601837</v>
      </c>
      <c r="U7009" s="0" t="n">
        <v>5.79394620408737</v>
      </c>
      <c r="V7009" s="0" t="n">
        <v>5.47911309066165</v>
      </c>
      <c r="W7009" s="0" t="n">
        <v>5.28661376528492</v>
      </c>
      <c r="X7009" s="0" t="n">
        <v>5.29823780610569</v>
      </c>
      <c r="Y7009" s="0" t="n">
        <v>4.7899347504444</v>
      </c>
      <c r="Z7009" s="0" t="n">
        <v>5.68718020719108</v>
      </c>
      <c r="AA7009" s="0" t="n">
        <v>6.92105384579892</v>
      </c>
      <c r="AB7009" s="0" t="n">
        <v>4.43707692471523</v>
      </c>
      <c r="AC7009" s="0" t="n">
        <v>5.29538542462813</v>
      </c>
      <c r="AD7009" s="0" t="n">
        <v>7.0154146197733</v>
      </c>
      <c r="AE7009" s="0" t="n">
        <v>6.09181938277686</v>
      </c>
      <c r="AF7009" s="0" t="n">
        <v>5.70329391147451</v>
      </c>
      <c r="AG7009" s="0" t="n">
        <v>5.14174065060158</v>
      </c>
      <c r="AH7009" s="0" t="n">
        <v>6.32493769081653</v>
      </c>
    </row>
    <row r="7010" customFormat="false" ht="12.75" hidden="false" customHeight="false" outlineLevel="0" collapsed="false">
      <c r="A7010" s="0" t="n">
        <v>111088040</v>
      </c>
      <c r="B7010" s="0" t="n">
        <v>11</v>
      </c>
      <c r="C7010" s="0" t="s">
        <v>72</v>
      </c>
      <c r="D7010" s="0" t="n">
        <v>880</v>
      </c>
      <c r="E7010" s="0" t="s">
        <v>102</v>
      </c>
      <c r="F7010" s="0" t="n">
        <v>1</v>
      </c>
      <c r="G7010" s="0" t="s">
        <v>85</v>
      </c>
      <c r="H7010" s="0" t="n">
        <v>40</v>
      </c>
      <c r="I7010" s="0" t="s">
        <v>178</v>
      </c>
      <c r="J7010" s="0" t="n">
        <v>1.25083227946413</v>
      </c>
      <c r="K7010" s="0" t="n">
        <v>2.0148234936312</v>
      </c>
      <c r="L7010" s="0" t="n">
        <v>2.16035494531963</v>
      </c>
      <c r="M7010" s="0" t="n">
        <v>1.78000450182782</v>
      </c>
      <c r="N7010" s="0" t="n">
        <v>1.6647743210802</v>
      </c>
      <c r="O7010" s="0" t="n">
        <v>1.41999369663147</v>
      </c>
      <c r="P7010" s="0" t="n">
        <v>1.55292589119981</v>
      </c>
      <c r="Q7010" s="0" t="n">
        <v>1.30875342004299</v>
      </c>
      <c r="R7010" s="0" t="n">
        <v>3.48653573569289</v>
      </c>
      <c r="S7010" s="0" t="n">
        <v>3.80224687033201</v>
      </c>
      <c r="T7010" s="0" t="n">
        <v>3.24757801897627</v>
      </c>
      <c r="U7010" s="0" t="n">
        <v>3.98828597035078</v>
      </c>
      <c r="V7010" s="0" t="n">
        <v>3.72279151606031</v>
      </c>
      <c r="W7010" s="0" t="n">
        <v>3.56685610743473</v>
      </c>
      <c r="X7010" s="0" t="n">
        <v>3.57469879896383</v>
      </c>
      <c r="Y7010" s="0" t="n">
        <v>3.15659718276701</v>
      </c>
      <c r="Z7010" s="0" t="n">
        <v>3.8900270516564</v>
      </c>
      <c r="AA7010" s="0" t="n">
        <v>4.92154585986756</v>
      </c>
      <c r="AB7010" s="0" t="n">
        <v>2.87144223597251</v>
      </c>
      <c r="AC7010" s="0" t="n">
        <v>3.57277430915889</v>
      </c>
      <c r="AD7010" s="0" t="n">
        <v>5.01191505767355</v>
      </c>
      <c r="AE7010" s="0" t="n">
        <v>4.24317540480484</v>
      </c>
      <c r="AF7010" s="0" t="n">
        <v>3.92588510329527</v>
      </c>
      <c r="AG7010" s="0" t="n">
        <v>3.46911082532152</v>
      </c>
      <c r="AH7010" s="0" t="n">
        <v>4.45333983498853</v>
      </c>
    </row>
    <row r="7011" customFormat="false" ht="12.75" hidden="false" customHeight="false" outlineLevel="0" collapsed="false">
      <c r="A7011" s="0" t="n">
        <v>111088041</v>
      </c>
      <c r="B7011" s="0" t="n">
        <v>11</v>
      </c>
      <c r="C7011" s="0" t="s">
        <v>72</v>
      </c>
      <c r="D7011" s="0" t="n">
        <v>880</v>
      </c>
      <c r="E7011" s="0" t="s">
        <v>102</v>
      </c>
      <c r="F7011" s="0" t="n">
        <v>1</v>
      </c>
      <c r="G7011" s="0" t="s">
        <v>85</v>
      </c>
      <c r="H7011" s="0" t="n">
        <v>41</v>
      </c>
      <c r="I7011" s="0" t="s">
        <v>179</v>
      </c>
      <c r="J7011" s="0" t="n">
        <v>3.83875672640378</v>
      </c>
      <c r="K7011" s="0" t="n">
        <v>5.09430112589713</v>
      </c>
      <c r="L7011" s="0" t="n">
        <v>5.3348108819261</v>
      </c>
      <c r="M7011" s="0" t="n">
        <v>4.74666502050287</v>
      </c>
      <c r="N7011" s="0" t="n">
        <v>4.5756160352731</v>
      </c>
      <c r="O7011" s="0" t="n">
        <v>4.18455497997991</v>
      </c>
      <c r="P7011" s="0" t="n">
        <v>4.41202649585948</v>
      </c>
      <c r="Q7011" s="0" t="n">
        <v>4.01651450548293</v>
      </c>
      <c r="R7011" s="0" t="n">
        <v>7.3770231704759</v>
      </c>
      <c r="S7011" s="0" t="n">
        <v>7.84743260844016</v>
      </c>
      <c r="T7011" s="0" t="n">
        <v>7.06351504386673</v>
      </c>
      <c r="U7011" s="0" t="n">
        <v>8.13685463676684</v>
      </c>
      <c r="V7011" s="0" t="n">
        <v>7.77716367582187</v>
      </c>
      <c r="W7011" s="0" t="n">
        <v>7.54696987067315</v>
      </c>
      <c r="X7011" s="0" t="n">
        <v>7.56356391172564</v>
      </c>
      <c r="Y7011" s="0" t="n">
        <v>6.96910358059369</v>
      </c>
      <c r="Z7011" s="0" t="n">
        <v>8.02860155427446</v>
      </c>
      <c r="AA7011" s="0" t="n">
        <v>9.46130844578559</v>
      </c>
      <c r="AB7011" s="0" t="n">
        <v>6.55000083373215</v>
      </c>
      <c r="AC7011" s="0" t="n">
        <v>7.55949195980584</v>
      </c>
      <c r="AD7011" s="0" t="n">
        <v>9.55300355576011</v>
      </c>
      <c r="AE7011" s="0" t="n">
        <v>8.47224608323568</v>
      </c>
      <c r="AF7011" s="0" t="n">
        <v>8.00954511377539</v>
      </c>
      <c r="AG7011" s="0" t="n">
        <v>7.34015449127749</v>
      </c>
      <c r="AH7011" s="0" t="n">
        <v>8.7180934487203</v>
      </c>
    </row>
    <row r="7012" customFormat="false" ht="12.75" hidden="false" customHeight="false" outlineLevel="0" collapsed="false">
      <c r="A7012" s="0" t="n">
        <v>111088042</v>
      </c>
      <c r="B7012" s="0" t="n">
        <v>11</v>
      </c>
      <c r="C7012" s="0" t="s">
        <v>72</v>
      </c>
      <c r="D7012" s="0" t="n">
        <v>880</v>
      </c>
      <c r="E7012" s="0" t="s">
        <v>102</v>
      </c>
      <c r="F7012" s="0" t="n">
        <v>1</v>
      </c>
      <c r="G7012" s="0" t="s">
        <v>85</v>
      </c>
      <c r="H7012" s="0" t="n">
        <v>42</v>
      </c>
      <c r="I7012" s="0" t="s">
        <v>180</v>
      </c>
      <c r="J7012" s="0" t="n">
        <v>3.52337181793658</v>
      </c>
      <c r="K7012" s="0" t="n">
        <v>4.25553825399223</v>
      </c>
      <c r="L7012" s="0" t="n">
        <v>4.39079012486241</v>
      </c>
      <c r="M7012" s="0" t="n">
        <v>3.85961418495529</v>
      </c>
      <c r="N7012" s="0" t="n">
        <v>4.75072052616555</v>
      </c>
      <c r="O7012" s="0" t="n">
        <v>3.25184337299554</v>
      </c>
      <c r="P7012" s="0" t="n">
        <v>3.51990622236853</v>
      </c>
      <c r="Q7012" s="0" t="n">
        <v>3.00676100556733</v>
      </c>
      <c r="R7012" s="0" t="n">
        <v>6.51260947783015</v>
      </c>
      <c r="S7012" s="0" t="n">
        <v>7.3047750246148</v>
      </c>
      <c r="T7012" s="0" t="n">
        <v>6.56288756112321</v>
      </c>
      <c r="U7012" s="0" t="n">
        <v>7.52536116840504</v>
      </c>
      <c r="V7012" s="0" t="n">
        <v>6.95517269845935</v>
      </c>
      <c r="W7012" s="0" t="n">
        <v>6.81736038285786</v>
      </c>
      <c r="X7012" s="0" t="n">
        <v>6.56290613376014</v>
      </c>
      <c r="Y7012" s="0" t="n">
        <v>5.59615887504745</v>
      </c>
      <c r="Z7012" s="0" t="n">
        <v>6.98719123018251</v>
      </c>
      <c r="AA7012" s="0" t="n">
        <v>8.56907483138859</v>
      </c>
      <c r="AB7012" s="0" t="n">
        <v>5.51389418129259</v>
      </c>
      <c r="AC7012" s="0" t="n">
        <v>6.60781849007735</v>
      </c>
      <c r="AD7012" s="0" t="n">
        <v>8.48571155963305</v>
      </c>
      <c r="AE7012" s="0" t="n">
        <v>7.1436430490804</v>
      </c>
      <c r="AF7012" s="0" t="n">
        <v>7.03605762296105</v>
      </c>
      <c r="AG7012" s="0" t="n">
        <v>5.87236106403831</v>
      </c>
      <c r="AH7012" s="0" t="n">
        <v>7.04173614309232</v>
      </c>
    </row>
    <row r="7013" customFormat="false" ht="12.75" hidden="false" customHeight="false" outlineLevel="0" collapsed="false">
      <c r="A7013" s="0" t="n">
        <v>111088044</v>
      </c>
      <c r="B7013" s="0" t="n">
        <v>11</v>
      </c>
      <c r="C7013" s="0" t="s">
        <v>72</v>
      </c>
      <c r="D7013" s="0" t="n">
        <v>880</v>
      </c>
      <c r="E7013" s="0" t="s">
        <v>102</v>
      </c>
      <c r="F7013" s="0" t="n">
        <v>1</v>
      </c>
      <c r="G7013" s="0" t="s">
        <v>85</v>
      </c>
      <c r="H7013" s="0" t="n">
        <v>44</v>
      </c>
      <c r="I7013" s="0" t="s">
        <v>181</v>
      </c>
      <c r="J7013" s="0" t="s">
        <v>187</v>
      </c>
      <c r="K7013" s="0" t="n">
        <v>2.57725026035575</v>
      </c>
      <c r="L7013" s="0" t="n">
        <v>2.70801534116101</v>
      </c>
      <c r="M7013" s="0" t="s">
        <v>187</v>
      </c>
      <c r="N7013" s="0" t="s">
        <v>187</v>
      </c>
      <c r="O7013" s="0" t="s">
        <v>187</v>
      </c>
      <c r="P7013" s="0" t="s">
        <v>187</v>
      </c>
      <c r="Q7013" s="0" t="s">
        <v>187</v>
      </c>
      <c r="R7013" s="0" t="n">
        <v>4.37820598580237</v>
      </c>
      <c r="S7013" s="0" t="n">
        <v>4.94385012600549</v>
      </c>
      <c r="T7013" s="0" t="n">
        <v>4.28715831192811</v>
      </c>
      <c r="U7013" s="0" t="n">
        <v>5.1203148103319</v>
      </c>
      <c r="V7013" s="0" t="n">
        <v>4.6763702387071</v>
      </c>
      <c r="W7013" s="0" t="n">
        <v>4.54381589088334</v>
      </c>
      <c r="X7013" s="0" t="n">
        <v>4.38453054172931</v>
      </c>
      <c r="Y7013" s="0" t="n">
        <v>3.67831783603715</v>
      </c>
      <c r="Z7013" s="0" t="n">
        <v>4.72649665533145</v>
      </c>
      <c r="AA7013" s="0" t="n">
        <v>6.06864971636853</v>
      </c>
      <c r="AB7013" s="0" t="n">
        <v>3.53726711445165</v>
      </c>
      <c r="AC7013" s="0" t="n">
        <v>4.42703010323076</v>
      </c>
      <c r="AD7013" s="0" t="n">
        <v>6.03104616853238</v>
      </c>
      <c r="AE7013" s="0" t="n">
        <v>4.95812375008676</v>
      </c>
      <c r="AF7013" s="0" t="n">
        <v>4.81448993475239</v>
      </c>
      <c r="AG7013" s="0" t="n">
        <v>3.93679652176605</v>
      </c>
      <c r="AH7013" s="0" t="n">
        <v>4.93174523411439</v>
      </c>
    </row>
    <row r="7014" customFormat="false" ht="12.75" hidden="false" customHeight="false" outlineLevel="0" collapsed="false">
      <c r="A7014" s="0" t="n">
        <v>111088045</v>
      </c>
      <c r="B7014" s="0" t="n">
        <v>11</v>
      </c>
      <c r="C7014" s="0" t="s">
        <v>72</v>
      </c>
      <c r="D7014" s="0" t="n">
        <v>880</v>
      </c>
      <c r="E7014" s="0" t="s">
        <v>102</v>
      </c>
      <c r="F7014" s="0" t="n">
        <v>1</v>
      </c>
      <c r="G7014" s="0" t="s">
        <v>85</v>
      </c>
      <c r="H7014" s="0" t="n">
        <v>45</v>
      </c>
      <c r="I7014" s="0" t="s">
        <v>182</v>
      </c>
      <c r="J7014" s="0" t="s">
        <v>187</v>
      </c>
      <c r="K7014" s="0" t="n">
        <v>6.34785063928725</v>
      </c>
      <c r="L7014" s="0" t="n">
        <v>6.47365138182181</v>
      </c>
      <c r="M7014" s="0" t="s">
        <v>187</v>
      </c>
      <c r="N7014" s="0" t="s">
        <v>187</v>
      </c>
      <c r="O7014" s="0" t="s">
        <v>187</v>
      </c>
      <c r="P7014" s="0" t="s">
        <v>187</v>
      </c>
      <c r="Q7014" s="0" t="s">
        <v>187</v>
      </c>
      <c r="R7014" s="0" t="n">
        <v>9.0641027871931</v>
      </c>
      <c r="S7014" s="0" t="n">
        <v>10.1192613314858</v>
      </c>
      <c r="T7014" s="0" t="n">
        <v>9.31541423256191</v>
      </c>
      <c r="U7014" s="0" t="n">
        <v>10.3861558663546</v>
      </c>
      <c r="V7014" s="0" t="n">
        <v>9.67912491385705</v>
      </c>
      <c r="W7014" s="0" t="n">
        <v>9.54479167172347</v>
      </c>
      <c r="X7014" s="0" t="n">
        <v>9.17365071455145</v>
      </c>
      <c r="Y7014" s="0" t="n">
        <v>7.90999118943483</v>
      </c>
      <c r="Z7014" s="0" t="n">
        <v>9.68275707875745</v>
      </c>
      <c r="AA7014" s="0" t="n">
        <v>11.4941232008124</v>
      </c>
      <c r="AB7014" s="0" t="n">
        <v>7.92223583242175</v>
      </c>
      <c r="AC7014" s="0" t="n">
        <v>9.21842535922278</v>
      </c>
      <c r="AD7014" s="0" t="n">
        <v>11.3529340079099</v>
      </c>
      <c r="AE7014" s="0" t="n">
        <v>9.72197433803366</v>
      </c>
      <c r="AF7014" s="0" t="n">
        <v>9.67244109828052</v>
      </c>
      <c r="AG7014" s="0" t="n">
        <v>8.18880711958617</v>
      </c>
      <c r="AH7014" s="0" t="n">
        <v>9.52159513708993</v>
      </c>
    </row>
    <row r="7015" customFormat="false" ht="12.75" hidden="false" customHeight="false" outlineLevel="0" collapsed="false">
      <c r="A7015" s="0" t="n">
        <v>111088046</v>
      </c>
      <c r="B7015" s="0" t="n">
        <v>11</v>
      </c>
      <c r="C7015" s="0" t="s">
        <v>72</v>
      </c>
      <c r="D7015" s="0" t="n">
        <v>880</v>
      </c>
      <c r="E7015" s="0" t="s">
        <v>102</v>
      </c>
      <c r="F7015" s="0" t="n">
        <v>1</v>
      </c>
      <c r="G7015" s="0" t="s">
        <v>85</v>
      </c>
      <c r="H7015" s="0" t="n">
        <v>46</v>
      </c>
      <c r="I7015" s="0" t="s">
        <v>183</v>
      </c>
      <c r="J7015" s="0" t="n">
        <v>1.6829394868987</v>
      </c>
      <c r="K7015" s="0" t="n">
        <v>2.29441166476204</v>
      </c>
      <c r="L7015" s="0" t="n">
        <v>2.65826395240871</v>
      </c>
      <c r="M7015" s="0" t="n">
        <v>2.25899900325405</v>
      </c>
      <c r="N7015" s="0" t="n">
        <v>2.16806784940534</v>
      </c>
      <c r="O7015" s="0" t="n">
        <v>1.86872216115104</v>
      </c>
      <c r="P7015" s="0" t="n">
        <v>2.02440462764222</v>
      </c>
      <c r="Q7015" s="0" t="n">
        <v>1.69762440341284</v>
      </c>
      <c r="R7015" s="0" t="n">
        <v>3.81663712957109</v>
      </c>
      <c r="S7015" s="0" t="n">
        <v>4.02924469194619</v>
      </c>
      <c r="T7015" s="0" t="n">
        <v>3.57869349847262</v>
      </c>
      <c r="U7015" s="0" t="n">
        <v>4.14240739833752</v>
      </c>
      <c r="V7015" s="0" t="n">
        <v>3.6724829947848</v>
      </c>
      <c r="W7015" s="0" t="n">
        <v>3.57396605191205</v>
      </c>
      <c r="X7015" s="0" t="n">
        <v>3.64086496991115</v>
      </c>
      <c r="Y7015" s="0" t="n">
        <v>3.54978071032631</v>
      </c>
      <c r="Z7015" s="0" t="n">
        <v>3.93998052715036</v>
      </c>
      <c r="AA7015" s="0" t="n">
        <v>4.68251961456644</v>
      </c>
      <c r="AB7015" s="0" t="n">
        <v>2.91495732375832</v>
      </c>
      <c r="AC7015" s="0" t="n">
        <v>3.32285878258773</v>
      </c>
      <c r="AD7015" s="0" t="n">
        <v>4.53748875713788</v>
      </c>
      <c r="AE7015" s="0" t="n">
        <v>4.07867227952831</v>
      </c>
      <c r="AF7015" s="0" t="n">
        <v>3.43893377586836</v>
      </c>
      <c r="AG7015" s="0" t="n">
        <v>3.34483606682183</v>
      </c>
      <c r="AH7015" s="0" t="n">
        <v>4.12695769053473</v>
      </c>
    </row>
    <row r="7016" customFormat="false" ht="12.75" hidden="false" customHeight="false" outlineLevel="0" collapsed="false">
      <c r="A7016" s="0" t="n">
        <v>111088048</v>
      </c>
      <c r="B7016" s="0" t="n">
        <v>11</v>
      </c>
      <c r="C7016" s="0" t="s">
        <v>72</v>
      </c>
      <c r="D7016" s="0" t="n">
        <v>880</v>
      </c>
      <c r="E7016" s="0" t="s">
        <v>102</v>
      </c>
      <c r="F7016" s="0" t="n">
        <v>1</v>
      </c>
      <c r="G7016" s="0" t="s">
        <v>85</v>
      </c>
      <c r="H7016" s="0" t="n">
        <v>48</v>
      </c>
      <c r="I7016" s="0" t="s">
        <v>184</v>
      </c>
      <c r="J7016" s="0" t="s">
        <v>187</v>
      </c>
      <c r="K7016" s="0" t="n">
        <v>1.3772904073903</v>
      </c>
      <c r="L7016" s="0" t="n">
        <v>1.62623324805945</v>
      </c>
      <c r="M7016" s="0" t="s">
        <v>187</v>
      </c>
      <c r="N7016" s="0" t="s">
        <v>187</v>
      </c>
      <c r="O7016" s="0" t="s">
        <v>187</v>
      </c>
      <c r="P7016" s="0" t="s">
        <v>187</v>
      </c>
      <c r="Q7016" s="0" t="s">
        <v>187</v>
      </c>
      <c r="R7016" s="0" t="n">
        <v>2.5534789530574</v>
      </c>
      <c r="S7016" s="0" t="n">
        <v>2.7343916022686</v>
      </c>
      <c r="T7016" s="0" t="n">
        <v>2.36072932440001</v>
      </c>
      <c r="U7016" s="0" t="n">
        <v>2.83268717782964</v>
      </c>
      <c r="V7016" s="0" t="n">
        <v>2.47940289624111</v>
      </c>
      <c r="W7016" s="0" t="n">
        <v>2.38303132598563</v>
      </c>
      <c r="X7016" s="0" t="n">
        <v>2.43656427629192</v>
      </c>
      <c r="Y7016" s="0" t="n">
        <v>2.32978207804939</v>
      </c>
      <c r="Z7016" s="0" t="n">
        <v>2.67293266702396</v>
      </c>
      <c r="AA7016" s="0" t="n">
        <v>3.28686450894774</v>
      </c>
      <c r="AB7016" s="0" t="n">
        <v>1.86752120418657</v>
      </c>
      <c r="AC7016" s="0" t="n">
        <v>2.21256884748025</v>
      </c>
      <c r="AD7016" s="0" t="n">
        <v>3.21411780890312</v>
      </c>
      <c r="AE7016" s="0" t="n">
        <v>2.82689608299689</v>
      </c>
      <c r="AF7016" s="0" t="n">
        <v>2.3289797611807</v>
      </c>
      <c r="AG7016" s="0" t="n">
        <v>2.22565248720994</v>
      </c>
      <c r="AH7016" s="0" t="n">
        <v>2.88798259185671</v>
      </c>
    </row>
    <row r="7017" customFormat="false" ht="12.75" hidden="false" customHeight="false" outlineLevel="0" collapsed="false">
      <c r="A7017" s="0" t="n">
        <v>111088049</v>
      </c>
      <c r="B7017" s="0" t="n">
        <v>11</v>
      </c>
      <c r="C7017" s="0" t="s">
        <v>72</v>
      </c>
      <c r="D7017" s="0" t="n">
        <v>880</v>
      </c>
      <c r="E7017" s="0" t="s">
        <v>102</v>
      </c>
      <c r="F7017" s="0" t="n">
        <v>1</v>
      </c>
      <c r="G7017" s="0" t="s">
        <v>85</v>
      </c>
      <c r="H7017" s="0" t="n">
        <v>49</v>
      </c>
      <c r="I7017" s="0" t="s">
        <v>185</v>
      </c>
      <c r="J7017" s="0" t="s">
        <v>187</v>
      </c>
      <c r="K7017" s="0" t="n">
        <v>3.44176622871878</v>
      </c>
      <c r="L7017" s="0" t="n">
        <v>3.93977014679818</v>
      </c>
      <c r="M7017" s="0" t="s">
        <v>187</v>
      </c>
      <c r="N7017" s="0" t="s">
        <v>187</v>
      </c>
      <c r="O7017" s="0" t="s">
        <v>187</v>
      </c>
      <c r="P7017" s="0" t="s">
        <v>187</v>
      </c>
      <c r="Q7017" s="0" t="s">
        <v>187</v>
      </c>
      <c r="R7017" s="0" t="n">
        <v>5.32961560389782</v>
      </c>
      <c r="S7017" s="0" t="n">
        <v>5.57112528765887</v>
      </c>
      <c r="T7017" s="0" t="n">
        <v>5.0459854399758</v>
      </c>
      <c r="U7017" s="0" t="n">
        <v>5.69708866088957</v>
      </c>
      <c r="V7017" s="0" t="n">
        <v>5.09621186148035</v>
      </c>
      <c r="W7017" s="0" t="n">
        <v>5.00242099590741</v>
      </c>
      <c r="X7017" s="0" t="n">
        <v>5.08318007917753</v>
      </c>
      <c r="Y7017" s="0" t="n">
        <v>5.02257102904517</v>
      </c>
      <c r="Z7017" s="0" t="n">
        <v>5.44895712530515</v>
      </c>
      <c r="AA7017" s="0" t="n">
        <v>6.3212748769023</v>
      </c>
      <c r="AB7017" s="0" t="n">
        <v>4.19184597785026</v>
      </c>
      <c r="AC7017" s="0" t="n">
        <v>4.65533208624325</v>
      </c>
      <c r="AD7017" s="0" t="n">
        <v>6.08546275688348</v>
      </c>
      <c r="AE7017" s="0" t="n">
        <v>5.55629366460333</v>
      </c>
      <c r="AF7017" s="0" t="n">
        <v>4.76176578041657</v>
      </c>
      <c r="AG7017" s="0" t="n">
        <v>4.6883654028278</v>
      </c>
      <c r="AH7017" s="0" t="n">
        <v>5.58361733093263</v>
      </c>
    </row>
    <row r="7018" customFormat="false" ht="12.75" hidden="false" customHeight="false" outlineLevel="0" collapsed="false">
      <c r="A7018" s="0" t="n">
        <v>111088050</v>
      </c>
      <c r="B7018" s="0" t="n">
        <v>11</v>
      </c>
      <c r="C7018" s="0" t="s">
        <v>72</v>
      </c>
      <c r="D7018" s="0" t="n">
        <v>880</v>
      </c>
      <c r="E7018" s="0" t="s">
        <v>102</v>
      </c>
      <c r="F7018" s="0" t="n">
        <v>1</v>
      </c>
      <c r="G7018" s="0" t="s">
        <v>85</v>
      </c>
      <c r="H7018" s="0" t="n">
        <v>50</v>
      </c>
      <c r="I7018" s="0" t="s">
        <v>186</v>
      </c>
      <c r="J7018" s="0" t="n">
        <v>104.333499233899</v>
      </c>
      <c r="K7018" s="0" t="n">
        <v>137.725794260824</v>
      </c>
      <c r="L7018" s="0" t="n">
        <v>137.380512804265</v>
      </c>
      <c r="M7018" s="0" t="n">
        <v>93.8561778065678</v>
      </c>
      <c r="N7018" s="0" t="n">
        <v>104.429317862188</v>
      </c>
      <c r="O7018" s="0" t="n">
        <v>96.5806145336576</v>
      </c>
      <c r="P7018" s="0" t="n">
        <v>94.6586433964684</v>
      </c>
      <c r="Q7018" s="0" t="n">
        <v>99.2641827160995</v>
      </c>
      <c r="R7018" s="0" t="n">
        <v>139.13848227769</v>
      </c>
      <c r="S7018" s="0" t="n">
        <v>170.314392577769</v>
      </c>
      <c r="T7018" s="0" t="n">
        <v>141.778134332195</v>
      </c>
      <c r="U7018" s="0" t="n">
        <v>162.349806942803</v>
      </c>
      <c r="V7018" s="0" t="n">
        <v>137.707203583271</v>
      </c>
      <c r="W7018" s="0" t="n">
        <v>140.597160882676</v>
      </c>
      <c r="X7018" s="0" t="n">
        <v>137.26549272302</v>
      </c>
      <c r="Y7018" s="0" t="n">
        <v>117.644830299035</v>
      </c>
      <c r="Z7018" s="0" t="n">
        <v>136.529166102235</v>
      </c>
      <c r="AA7018" s="0" t="n">
        <v>157.161894782597</v>
      </c>
      <c r="AB7018" s="0" t="n">
        <v>99.7746203912303</v>
      </c>
      <c r="AC7018" s="0" t="n">
        <v>104.111683306227</v>
      </c>
      <c r="AD7018" s="0" t="n">
        <v>153.925160917651</v>
      </c>
      <c r="AE7018" s="0" t="n">
        <v>123.924364741801</v>
      </c>
      <c r="AF7018" s="0" t="n">
        <v>103.068142848738</v>
      </c>
      <c r="AG7018" s="0" t="n">
        <v>107.980107623408</v>
      </c>
      <c r="AH7018" s="0" t="n">
        <v>105.227419412261</v>
      </c>
    </row>
    <row r="7019" customFormat="false" ht="12.75" hidden="false" customHeight="false" outlineLevel="0" collapsed="false">
      <c r="A7019" s="0" t="n">
        <v>111088051</v>
      </c>
      <c r="B7019" s="0" t="n">
        <v>11</v>
      </c>
      <c r="C7019" s="0" t="s">
        <v>72</v>
      </c>
      <c r="D7019" s="0" t="n">
        <v>880</v>
      </c>
      <c r="E7019" s="0" t="s">
        <v>102</v>
      </c>
      <c r="F7019" s="0" t="n">
        <v>1</v>
      </c>
      <c r="G7019" s="0" t="s">
        <v>85</v>
      </c>
      <c r="H7019" s="0" t="n">
        <v>51</v>
      </c>
      <c r="I7019" s="0" t="s">
        <v>188</v>
      </c>
      <c r="J7019" s="0" t="n">
        <v>57.0400949013376</v>
      </c>
      <c r="K7019" s="0" t="n">
        <v>84.1264931501339</v>
      </c>
      <c r="L7019" s="0" t="n">
        <v>85.0407027002265</v>
      </c>
      <c r="M7019" s="0" t="n">
        <v>55.6251192619508</v>
      </c>
      <c r="N7019" s="0" t="n">
        <v>60.8339259955335</v>
      </c>
      <c r="O7019" s="0" t="n">
        <v>54.0554367967706</v>
      </c>
      <c r="P7019" s="0" t="n">
        <v>54.1055935252233</v>
      </c>
      <c r="Q7019" s="0" t="n">
        <v>54.2686523887849</v>
      </c>
      <c r="R7019" s="0" t="n">
        <v>93.8761497104809</v>
      </c>
      <c r="S7019" s="0" t="n">
        <v>116.494918444157</v>
      </c>
      <c r="T7019" s="0" t="n">
        <v>94.2105406297028</v>
      </c>
      <c r="U7019" s="0" t="n">
        <v>111.754136906269</v>
      </c>
      <c r="V7019" s="0" t="n">
        <v>93.5653637217192</v>
      </c>
      <c r="W7019" s="0" t="n">
        <v>94.8603140398566</v>
      </c>
      <c r="X7019" s="0" t="n">
        <v>92.6124515231638</v>
      </c>
      <c r="Y7019" s="0" t="n">
        <v>77.528684467901</v>
      </c>
      <c r="Z7019" s="0" t="n">
        <v>93.3858485451606</v>
      </c>
      <c r="AA7019" s="0" t="n">
        <v>111.757470730521</v>
      </c>
      <c r="AB7019" s="0" t="n">
        <v>64.5688735919064</v>
      </c>
      <c r="AC7019" s="0" t="n">
        <v>70.2437155319804</v>
      </c>
      <c r="AD7019" s="0" t="n">
        <v>109.966391663238</v>
      </c>
      <c r="AE7019" s="0" t="n">
        <v>86.3178606403104</v>
      </c>
      <c r="AF7019" s="0" t="n">
        <v>70.9473670680174</v>
      </c>
      <c r="AG7019" s="0" t="n">
        <v>72.8537251741624</v>
      </c>
      <c r="AH7019" s="0" t="n">
        <v>74.0898142415011</v>
      </c>
    </row>
    <row r="7020" customFormat="false" ht="12.75" hidden="false" customHeight="false" outlineLevel="0" collapsed="false">
      <c r="A7020" s="0" t="n">
        <v>111088052</v>
      </c>
      <c r="B7020" s="0" t="n">
        <v>11</v>
      </c>
      <c r="C7020" s="0" t="s">
        <v>72</v>
      </c>
      <c r="D7020" s="0" t="n">
        <v>880</v>
      </c>
      <c r="E7020" s="0" t="s">
        <v>102</v>
      </c>
      <c r="F7020" s="0" t="n">
        <v>1</v>
      </c>
      <c r="G7020" s="0" t="s">
        <v>85</v>
      </c>
      <c r="H7020" s="0" t="n">
        <v>52</v>
      </c>
      <c r="I7020" s="0" t="s">
        <v>189</v>
      </c>
      <c r="J7020" s="0" t="n">
        <v>175.053883379973</v>
      </c>
      <c r="K7020" s="0" t="n">
        <v>212.706319003718</v>
      </c>
      <c r="L7020" s="0" t="n">
        <v>210.00070713134</v>
      </c>
      <c r="M7020" s="0" t="n">
        <v>148.333224770429</v>
      </c>
      <c r="N7020" s="0" t="n">
        <v>167.201454124526</v>
      </c>
      <c r="O7020" s="0" t="n">
        <v>159.295036153686</v>
      </c>
      <c r="P7020" s="0" t="n">
        <v>153.719706497426</v>
      </c>
      <c r="Q7020" s="0" t="n">
        <v>166.548431640703</v>
      </c>
      <c r="R7020" s="0" t="n">
        <v>198.628835058148</v>
      </c>
      <c r="S7020" s="0" t="n">
        <v>240.433105185627</v>
      </c>
      <c r="T7020" s="0" t="n">
        <v>204.908878906162</v>
      </c>
      <c r="U7020" s="0" t="n">
        <v>227.999489962269</v>
      </c>
      <c r="V7020" s="0" t="n">
        <v>195.464383356521</v>
      </c>
      <c r="W7020" s="0" t="n">
        <v>200.711189467149</v>
      </c>
      <c r="X7020" s="0" t="n">
        <v>195.95502600669</v>
      </c>
      <c r="Y7020" s="0" t="n">
        <v>171.167051492565</v>
      </c>
      <c r="Z7020" s="0" t="n">
        <v>192.73844598527</v>
      </c>
      <c r="AA7020" s="0" t="n">
        <v>214.845483880296</v>
      </c>
      <c r="AB7020" s="0" t="n">
        <v>147.287022027415</v>
      </c>
      <c r="AC7020" s="0" t="n">
        <v>148.625901566087</v>
      </c>
      <c r="AD7020" s="0" t="n">
        <v>209.602381222449</v>
      </c>
      <c r="AE7020" s="0" t="n">
        <v>172.348792344301</v>
      </c>
      <c r="AF7020" s="0" t="n">
        <v>144.745992886519</v>
      </c>
      <c r="AG7020" s="0" t="n">
        <v>154.148317816817</v>
      </c>
      <c r="AH7020" s="0" t="n">
        <v>145.042136483931</v>
      </c>
    </row>
    <row r="7021" customFormat="false" ht="12.75" hidden="false" customHeight="false" outlineLevel="0" collapsed="false">
      <c r="A7021" s="0" t="n">
        <v>112088019</v>
      </c>
      <c r="B7021" s="0" t="n">
        <v>11</v>
      </c>
      <c r="C7021" s="0" t="s">
        <v>72</v>
      </c>
      <c r="D7021" s="0" t="n">
        <v>880</v>
      </c>
      <c r="E7021" s="0" t="s">
        <v>102</v>
      </c>
      <c r="F7021" s="0" t="n">
        <v>2</v>
      </c>
      <c r="G7021" s="0" t="s">
        <v>86</v>
      </c>
      <c r="H7021" s="0" t="n">
        <v>19</v>
      </c>
      <c r="I7021" s="0" t="s">
        <v>157</v>
      </c>
      <c r="J7021" s="0" t="n">
        <v>6</v>
      </c>
      <c r="K7021" s="0" t="n">
        <v>13</v>
      </c>
      <c r="L7021" s="0" t="n">
        <v>8</v>
      </c>
      <c r="M7021" s="0" t="n">
        <v>10</v>
      </c>
      <c r="N7021" s="0" t="n">
        <v>9</v>
      </c>
      <c r="O7021" s="0" t="n">
        <v>13</v>
      </c>
      <c r="P7021" s="0" t="n">
        <v>8</v>
      </c>
      <c r="Q7021" s="0" t="n">
        <v>12</v>
      </c>
      <c r="R7021" s="0" t="n">
        <v>17</v>
      </c>
      <c r="S7021" s="0" t="n">
        <v>10</v>
      </c>
      <c r="T7021" s="0" t="n">
        <v>18</v>
      </c>
      <c r="U7021" s="0" t="n">
        <v>9</v>
      </c>
      <c r="V7021" s="0" t="n">
        <v>12</v>
      </c>
      <c r="W7021" s="0" t="n">
        <v>13</v>
      </c>
      <c r="X7021" s="0" t="n">
        <v>13</v>
      </c>
      <c r="Y7021" s="0" t="n">
        <v>14</v>
      </c>
      <c r="Z7021" s="0" t="n">
        <v>14</v>
      </c>
      <c r="AA7021" s="0" t="n">
        <v>14</v>
      </c>
      <c r="AB7021" s="0" t="n">
        <v>14</v>
      </c>
      <c r="AC7021" s="0" t="n">
        <v>23</v>
      </c>
      <c r="AD7021" s="0" t="n">
        <v>15</v>
      </c>
      <c r="AE7021" s="0" t="n">
        <v>21</v>
      </c>
      <c r="AF7021" s="0" t="n">
        <v>23</v>
      </c>
      <c r="AG7021" s="0" t="n">
        <v>20</v>
      </c>
      <c r="AH7021" s="0" t="n">
        <v>32</v>
      </c>
    </row>
    <row r="7022" customFormat="false" ht="12.75" hidden="false" customHeight="false" outlineLevel="0" collapsed="false">
      <c r="A7022" s="0" t="n">
        <v>112088039</v>
      </c>
      <c r="B7022" s="0" t="n">
        <v>11</v>
      </c>
      <c r="C7022" s="0" t="s">
        <v>72</v>
      </c>
      <c r="D7022" s="0" t="n">
        <v>880</v>
      </c>
      <c r="E7022" s="0" t="s">
        <v>102</v>
      </c>
      <c r="F7022" s="0" t="n">
        <v>2</v>
      </c>
      <c r="G7022" s="0" t="s">
        <v>86</v>
      </c>
      <c r="H7022" s="0" t="n">
        <v>39</v>
      </c>
      <c r="I7022" s="0" t="s">
        <v>177</v>
      </c>
      <c r="J7022" s="0" t="n">
        <v>0.892162795919247</v>
      </c>
      <c r="K7022" s="0" t="n">
        <v>1.94550199937744</v>
      </c>
      <c r="L7022" s="0" t="n">
        <v>1.20467776375667</v>
      </c>
      <c r="M7022" s="0" t="n">
        <v>1.5109871430104</v>
      </c>
      <c r="N7022" s="0" t="n">
        <v>1.36866100852068</v>
      </c>
      <c r="O7022" s="0" t="n">
        <v>1.98578483563048</v>
      </c>
      <c r="P7022" s="0" t="n">
        <v>1.22649160543152</v>
      </c>
      <c r="Q7022" s="0" t="n">
        <v>1.8500703026715</v>
      </c>
      <c r="R7022" s="0" t="n">
        <v>2.63776094438048</v>
      </c>
      <c r="S7022" s="0" t="n">
        <v>1.56239990875585</v>
      </c>
      <c r="T7022" s="0" t="n">
        <v>2.82172793212804</v>
      </c>
      <c r="U7022" s="0" t="n">
        <v>1.41745676756859</v>
      </c>
      <c r="V7022" s="0" t="n">
        <v>1.90049333639524</v>
      </c>
      <c r="W7022" s="0" t="n">
        <v>2.06316785140113</v>
      </c>
      <c r="X7022" s="0" t="n">
        <v>2.07011643608754</v>
      </c>
      <c r="Y7022" s="0" t="n">
        <v>2.24000716802294</v>
      </c>
      <c r="Z7022" s="0" t="n">
        <v>2.2490646300851</v>
      </c>
      <c r="AA7022" s="0" t="n">
        <v>2.25373153549949</v>
      </c>
      <c r="AB7022" s="0" t="n">
        <v>2.25760571238748</v>
      </c>
      <c r="AC7022" s="0" t="n">
        <v>3.70096820546488</v>
      </c>
      <c r="AD7022" s="0" t="n">
        <v>2.40651877806603</v>
      </c>
      <c r="AE7022" s="0" t="n">
        <v>3.35844705408219</v>
      </c>
      <c r="AF7022" s="0" t="n">
        <v>3.6631961864535</v>
      </c>
      <c r="AG7022" s="0" t="n">
        <v>3.16893430323849</v>
      </c>
      <c r="AH7022" s="0" t="n">
        <v>5.06297870859235</v>
      </c>
    </row>
    <row r="7023" customFormat="false" ht="12.75" hidden="false" customHeight="false" outlineLevel="0" collapsed="false">
      <c r="A7023" s="0" t="n">
        <v>112088040</v>
      </c>
      <c r="B7023" s="0" t="n">
        <v>11</v>
      </c>
      <c r="C7023" s="0" t="s">
        <v>72</v>
      </c>
      <c r="D7023" s="0" t="n">
        <v>880</v>
      </c>
      <c r="E7023" s="0" t="s">
        <v>102</v>
      </c>
      <c r="F7023" s="0" t="n">
        <v>2</v>
      </c>
      <c r="G7023" s="0" t="s">
        <v>86</v>
      </c>
      <c r="H7023" s="0" t="n">
        <v>40</v>
      </c>
      <c r="I7023" s="0" t="s">
        <v>178</v>
      </c>
      <c r="J7023" s="0" t="n">
        <v>0.327408022252154</v>
      </c>
      <c r="K7023" s="0" t="n">
        <v>1.0358978777572</v>
      </c>
      <c r="L7023" s="0" t="n">
        <v>0.520094352884526</v>
      </c>
      <c r="M7023" s="0" t="n">
        <v>0.724577066559352</v>
      </c>
      <c r="N7023" s="0" t="n">
        <v>0.62583896598852</v>
      </c>
      <c r="O7023" s="0" t="n">
        <v>1.05734679150692</v>
      </c>
      <c r="P7023" s="0" t="n">
        <v>0.529512021418913</v>
      </c>
      <c r="Q7023" s="0" t="n">
        <v>0.955958322344257</v>
      </c>
      <c r="R7023" s="0" t="n">
        <v>1.53659295463475</v>
      </c>
      <c r="S7023" s="0" t="n">
        <v>0.749231486128613</v>
      </c>
      <c r="T7023" s="0" t="n">
        <v>1.67233480435228</v>
      </c>
      <c r="U7023" s="0" t="n">
        <v>0.648151494216514</v>
      </c>
      <c r="V7023" s="0" t="n">
        <v>0.982012639662063</v>
      </c>
      <c r="W7023" s="0" t="n">
        <v>1.09854998833577</v>
      </c>
      <c r="X7023" s="0" t="n">
        <v>1.10224981703416</v>
      </c>
      <c r="Y7023" s="0" t="n">
        <v>1.22463276303294</v>
      </c>
      <c r="Z7023" s="0" t="n">
        <v>1.22958456182608</v>
      </c>
      <c r="AA7023" s="0" t="n">
        <v>1.23213600244378</v>
      </c>
      <c r="AB7023" s="0" t="n">
        <v>1.23425405099941</v>
      </c>
      <c r="AC7023" s="0" t="n">
        <v>2.34609636951829</v>
      </c>
      <c r="AD7023" s="0" t="n">
        <v>1.34691029184388</v>
      </c>
      <c r="AE7023" s="0" t="n">
        <v>2.07893165945286</v>
      </c>
      <c r="AF7023" s="0" t="n">
        <v>2.32215214958657</v>
      </c>
      <c r="AG7023" s="0" t="n">
        <v>1.93566739901857</v>
      </c>
      <c r="AH7023" s="0" t="n">
        <v>3.46307368869398</v>
      </c>
    </row>
    <row r="7024" customFormat="false" ht="12.75" hidden="false" customHeight="false" outlineLevel="0" collapsed="false">
      <c r="A7024" s="0" t="n">
        <v>112088041</v>
      </c>
      <c r="B7024" s="0" t="n">
        <v>11</v>
      </c>
      <c r="C7024" s="0" t="s">
        <v>72</v>
      </c>
      <c r="D7024" s="0" t="n">
        <v>880</v>
      </c>
      <c r="E7024" s="0" t="s">
        <v>102</v>
      </c>
      <c r="F7024" s="0" t="n">
        <v>2</v>
      </c>
      <c r="G7024" s="0" t="s">
        <v>86</v>
      </c>
      <c r="H7024" s="0" t="n">
        <v>41</v>
      </c>
      <c r="I7024" s="0" t="s">
        <v>179</v>
      </c>
      <c r="J7024" s="0" t="n">
        <v>1.94186280952751</v>
      </c>
      <c r="K7024" s="0" t="n">
        <v>3.32686766967155</v>
      </c>
      <c r="L7024" s="0" t="n">
        <v>2.37369544243196</v>
      </c>
      <c r="M7024" s="0" t="n">
        <v>2.77875915348725</v>
      </c>
      <c r="N7024" s="0" t="n">
        <v>2.59814492468854</v>
      </c>
      <c r="O7024" s="0" t="n">
        <v>3.39575254648782</v>
      </c>
      <c r="P7024" s="0" t="n">
        <v>2.41667740667446</v>
      </c>
      <c r="Q7024" s="0" t="n">
        <v>3.23170049954626</v>
      </c>
      <c r="R7024" s="0" t="n">
        <v>4.22331079587557</v>
      </c>
      <c r="S7024" s="0" t="n">
        <v>2.87330906020361</v>
      </c>
      <c r="T7024" s="0" t="n">
        <v>4.45954665296477</v>
      </c>
      <c r="U7024" s="0" t="n">
        <v>2.69077447497703</v>
      </c>
      <c r="V7024" s="0" t="n">
        <v>3.31977939202853</v>
      </c>
      <c r="W7024" s="0" t="n">
        <v>3.52807986017418</v>
      </c>
      <c r="X7024" s="0" t="n">
        <v>3.53996215160878</v>
      </c>
      <c r="Y7024" s="0" t="n">
        <v>3.75835140621819</v>
      </c>
      <c r="Z7024" s="0" t="n">
        <v>3.77354828851573</v>
      </c>
      <c r="AA7024" s="0" t="n">
        <v>3.78137856280113</v>
      </c>
      <c r="AB7024" s="0" t="n">
        <v>3.78787877331955</v>
      </c>
      <c r="AC7024" s="0" t="n">
        <v>5.55326946666361</v>
      </c>
      <c r="AD7024" s="0" t="n">
        <v>3.96918675251294</v>
      </c>
      <c r="AE7024" s="0" t="n">
        <v>5.13374307479315</v>
      </c>
      <c r="AF7024" s="0" t="n">
        <v>5.49659289225791</v>
      </c>
      <c r="AG7024" s="0" t="n">
        <v>4.89416201535897</v>
      </c>
      <c r="AH7024" s="0" t="n">
        <v>7.14741528282599</v>
      </c>
    </row>
    <row r="7025" customFormat="false" ht="12.75" hidden="false" customHeight="false" outlineLevel="0" collapsed="false">
      <c r="A7025" s="0" t="n">
        <v>112088042</v>
      </c>
      <c r="B7025" s="0" t="n">
        <v>11</v>
      </c>
      <c r="C7025" s="0" t="s">
        <v>72</v>
      </c>
      <c r="D7025" s="0" t="n">
        <v>880</v>
      </c>
      <c r="E7025" s="0" t="s">
        <v>102</v>
      </c>
      <c r="F7025" s="0" t="n">
        <v>2</v>
      </c>
      <c r="G7025" s="0" t="s">
        <v>86</v>
      </c>
      <c r="H7025" s="0" t="n">
        <v>42</v>
      </c>
      <c r="I7025" s="0" t="s">
        <v>180</v>
      </c>
      <c r="J7025" s="0" t="n">
        <v>0.949258058416165</v>
      </c>
      <c r="K7025" s="0" t="n">
        <v>2.20042027942173</v>
      </c>
      <c r="L7025" s="0" t="n">
        <v>1.45574154164208</v>
      </c>
      <c r="M7025" s="0" t="n">
        <v>1.64184892400892</v>
      </c>
      <c r="N7025" s="0" t="n">
        <v>1.53356255607447</v>
      </c>
      <c r="O7025" s="0" t="n">
        <v>2.23111801918381</v>
      </c>
      <c r="P7025" s="0" t="n">
        <v>1.32080645159106</v>
      </c>
      <c r="Q7025" s="0" t="n">
        <v>2.14820301185412</v>
      </c>
      <c r="R7025" s="0" t="n">
        <v>2.83724044232883</v>
      </c>
      <c r="S7025" s="0" t="n">
        <v>1.62766890153141</v>
      </c>
      <c r="T7025" s="0" t="n">
        <v>3.26039139002281</v>
      </c>
      <c r="U7025" s="0" t="n">
        <v>1.53110906150507</v>
      </c>
      <c r="V7025" s="0" t="n">
        <v>2.16305981141204</v>
      </c>
      <c r="W7025" s="0" t="n">
        <v>2.30712883370002</v>
      </c>
      <c r="X7025" s="0" t="n">
        <v>2.37055223212074</v>
      </c>
      <c r="Y7025" s="0" t="n">
        <v>2.43289458384049</v>
      </c>
      <c r="Z7025" s="0" t="n">
        <v>2.55129156723271</v>
      </c>
      <c r="AA7025" s="0" t="n">
        <v>2.43596586829753</v>
      </c>
      <c r="AB7025" s="0" t="n">
        <v>2.56689730395443</v>
      </c>
      <c r="AC7025" s="0" t="n">
        <v>4.21117261200278</v>
      </c>
      <c r="AD7025" s="0" t="n">
        <v>2.62980573753434</v>
      </c>
      <c r="AE7025" s="0" t="n">
        <v>3.64010601210374</v>
      </c>
      <c r="AF7025" s="0" t="n">
        <v>4.10005658655907</v>
      </c>
      <c r="AG7025" s="0" t="n">
        <v>3.27771423191677</v>
      </c>
      <c r="AH7025" s="0" t="n">
        <v>5.40511164092689</v>
      </c>
    </row>
    <row r="7026" customFormat="false" ht="12.75" hidden="false" customHeight="false" outlineLevel="0" collapsed="false">
      <c r="A7026" s="0" t="n">
        <v>112088044</v>
      </c>
      <c r="B7026" s="0" t="n">
        <v>11</v>
      </c>
      <c r="C7026" s="0" t="s">
        <v>72</v>
      </c>
      <c r="D7026" s="0" t="n">
        <v>880</v>
      </c>
      <c r="E7026" s="0" t="s">
        <v>102</v>
      </c>
      <c r="F7026" s="0" t="n">
        <v>2</v>
      </c>
      <c r="G7026" s="0" t="s">
        <v>86</v>
      </c>
      <c r="H7026" s="0" t="n">
        <v>44</v>
      </c>
      <c r="I7026" s="0" t="s">
        <v>181</v>
      </c>
      <c r="J7026" s="0" t="s">
        <v>187</v>
      </c>
      <c r="K7026" s="0" t="s">
        <v>187</v>
      </c>
      <c r="L7026" s="0" t="s">
        <v>187</v>
      </c>
      <c r="M7026" s="0" t="s">
        <v>187</v>
      </c>
      <c r="N7026" s="0" t="s">
        <v>187</v>
      </c>
      <c r="O7026" s="0" t="s">
        <v>187</v>
      </c>
      <c r="P7026" s="0" t="s">
        <v>187</v>
      </c>
      <c r="Q7026" s="0" t="s">
        <v>187</v>
      </c>
      <c r="R7026" s="0" t="s">
        <v>187</v>
      </c>
      <c r="S7026" s="0" t="s">
        <v>187</v>
      </c>
      <c r="T7026" s="0" t="s">
        <v>187</v>
      </c>
      <c r="U7026" s="0" t="s">
        <v>187</v>
      </c>
      <c r="V7026" s="0" t="s">
        <v>187</v>
      </c>
      <c r="W7026" s="0" t="s">
        <v>187</v>
      </c>
      <c r="X7026" s="0" t="s">
        <v>187</v>
      </c>
      <c r="Y7026" s="0" t="s">
        <v>187</v>
      </c>
      <c r="Z7026" s="0" t="s">
        <v>187</v>
      </c>
      <c r="AA7026" s="0" t="s">
        <v>187</v>
      </c>
      <c r="AB7026" s="0" t="s">
        <v>187</v>
      </c>
      <c r="AC7026" s="0" t="n">
        <v>2.66748547384215</v>
      </c>
      <c r="AD7026" s="0" t="s">
        <v>187</v>
      </c>
      <c r="AE7026" s="0" t="n">
        <v>2.24662611697135</v>
      </c>
      <c r="AF7026" s="0" t="n">
        <v>2.59457686294143</v>
      </c>
      <c r="AG7026" s="0" t="n">
        <v>1.99361166719219</v>
      </c>
      <c r="AH7026" s="0" t="n">
        <v>3.69182098089546</v>
      </c>
    </row>
    <row r="7027" customFormat="false" ht="12.75" hidden="false" customHeight="false" outlineLevel="0" collapsed="false">
      <c r="A7027" s="0" t="n">
        <v>112088045</v>
      </c>
      <c r="B7027" s="0" t="n">
        <v>11</v>
      </c>
      <c r="C7027" s="0" t="s">
        <v>72</v>
      </c>
      <c r="D7027" s="0" t="n">
        <v>880</v>
      </c>
      <c r="E7027" s="0" t="s">
        <v>102</v>
      </c>
      <c r="F7027" s="0" t="n">
        <v>2</v>
      </c>
      <c r="G7027" s="0" t="s">
        <v>86</v>
      </c>
      <c r="H7027" s="0" t="n">
        <v>45</v>
      </c>
      <c r="I7027" s="0" t="s">
        <v>182</v>
      </c>
      <c r="J7027" s="0" t="s">
        <v>187</v>
      </c>
      <c r="K7027" s="0" t="s">
        <v>187</v>
      </c>
      <c r="L7027" s="0" t="s">
        <v>187</v>
      </c>
      <c r="M7027" s="0" t="s">
        <v>187</v>
      </c>
      <c r="N7027" s="0" t="s">
        <v>187</v>
      </c>
      <c r="O7027" s="0" t="s">
        <v>187</v>
      </c>
      <c r="P7027" s="0" t="s">
        <v>187</v>
      </c>
      <c r="Q7027" s="0" t="s">
        <v>187</v>
      </c>
      <c r="R7027" s="0" t="s">
        <v>187</v>
      </c>
      <c r="S7027" s="0" t="s">
        <v>187</v>
      </c>
      <c r="T7027" s="0" t="s">
        <v>187</v>
      </c>
      <c r="U7027" s="0" t="s">
        <v>187</v>
      </c>
      <c r="V7027" s="0" t="s">
        <v>187</v>
      </c>
      <c r="W7027" s="0" t="s">
        <v>187</v>
      </c>
      <c r="X7027" s="0" t="s">
        <v>187</v>
      </c>
      <c r="Y7027" s="0" t="s">
        <v>187</v>
      </c>
      <c r="Z7027" s="0" t="s">
        <v>187</v>
      </c>
      <c r="AA7027" s="0" t="s">
        <v>187</v>
      </c>
      <c r="AB7027" s="0" t="s">
        <v>187</v>
      </c>
      <c r="AC7027" s="0" t="n">
        <v>6.10163284625015</v>
      </c>
      <c r="AD7027" s="0" t="s">
        <v>187</v>
      </c>
      <c r="AE7027" s="0" t="n">
        <v>5.3643956698436</v>
      </c>
      <c r="AF7027" s="0" t="n">
        <v>5.94444555834248</v>
      </c>
      <c r="AG7027" s="0" t="n">
        <v>4.87587684562219</v>
      </c>
      <c r="AH7027" s="0" t="n">
        <v>7.43983032958402</v>
      </c>
    </row>
    <row r="7028" customFormat="false" ht="12.75" hidden="false" customHeight="false" outlineLevel="0" collapsed="false">
      <c r="A7028" s="0" t="n">
        <v>112088046</v>
      </c>
      <c r="B7028" s="0" t="n">
        <v>11</v>
      </c>
      <c r="C7028" s="0" t="s">
        <v>72</v>
      </c>
      <c r="D7028" s="0" t="n">
        <v>880</v>
      </c>
      <c r="E7028" s="0" t="s">
        <v>102</v>
      </c>
      <c r="F7028" s="0" t="n">
        <v>2</v>
      </c>
      <c r="G7028" s="0" t="s">
        <v>86</v>
      </c>
      <c r="H7028" s="0" t="n">
        <v>46</v>
      </c>
      <c r="I7028" s="0" t="s">
        <v>183</v>
      </c>
      <c r="J7028" s="0" t="n">
        <v>0.35305820736545</v>
      </c>
      <c r="K7028" s="0" t="n">
        <v>0.889846622001659</v>
      </c>
      <c r="L7028" s="0" t="n">
        <v>0.618551701422506</v>
      </c>
      <c r="M7028" s="0" t="n">
        <v>0.846750362754832</v>
      </c>
      <c r="N7028" s="0" t="n">
        <v>0.893056791172462</v>
      </c>
      <c r="O7028" s="0" t="n">
        <v>1.31414443481841</v>
      </c>
      <c r="P7028" s="0" t="n">
        <v>0.58871898079154</v>
      </c>
      <c r="Q7028" s="0" t="n">
        <v>1.09212204202</v>
      </c>
      <c r="R7028" s="0" t="n">
        <v>1.57177902831746</v>
      </c>
      <c r="S7028" s="0" t="n">
        <v>0.728310718382391</v>
      </c>
      <c r="T7028" s="0" t="n">
        <v>1.71514377228052</v>
      </c>
      <c r="U7028" s="0" t="n">
        <v>0.666247942344759</v>
      </c>
      <c r="V7028" s="0" t="n">
        <v>1.32672633973981</v>
      </c>
      <c r="W7028" s="0" t="n">
        <v>1.33322106729383</v>
      </c>
      <c r="X7028" s="0" t="n">
        <v>1.2729941710222</v>
      </c>
      <c r="Y7028" s="0" t="n">
        <v>1.33326348258779</v>
      </c>
      <c r="Z7028" s="0" t="n">
        <v>1.4221242339194</v>
      </c>
      <c r="AA7028" s="0" t="n">
        <v>1.25813953648014</v>
      </c>
      <c r="AB7028" s="0" t="n">
        <v>1.45589107257541</v>
      </c>
      <c r="AC7028" s="0" t="n">
        <v>2.435321706497</v>
      </c>
      <c r="AD7028" s="0" t="n">
        <v>1.34658489625597</v>
      </c>
      <c r="AE7028" s="0" t="n">
        <v>1.82734290827234</v>
      </c>
      <c r="AF7028" s="0" t="n">
        <v>2.16966902007171</v>
      </c>
      <c r="AG7028" s="0" t="n">
        <v>1.9455377512825</v>
      </c>
      <c r="AH7028" s="0" t="n">
        <v>3.13727656102515</v>
      </c>
    </row>
    <row r="7029" customFormat="false" ht="12.75" hidden="false" customHeight="false" outlineLevel="0" collapsed="false">
      <c r="A7029" s="0" t="n">
        <v>112088048</v>
      </c>
      <c r="B7029" s="0" t="n">
        <v>11</v>
      </c>
      <c r="C7029" s="0" t="s">
        <v>72</v>
      </c>
      <c r="D7029" s="0" t="n">
        <v>880</v>
      </c>
      <c r="E7029" s="0" t="s">
        <v>102</v>
      </c>
      <c r="F7029" s="0" t="n">
        <v>2</v>
      </c>
      <c r="G7029" s="0" t="s">
        <v>86</v>
      </c>
      <c r="H7029" s="0" t="n">
        <v>48</v>
      </c>
      <c r="I7029" s="0" t="s">
        <v>184</v>
      </c>
      <c r="J7029" s="0" t="s">
        <v>187</v>
      </c>
      <c r="K7029" s="0" t="s">
        <v>187</v>
      </c>
      <c r="L7029" s="0" t="s">
        <v>187</v>
      </c>
      <c r="M7029" s="0" t="s">
        <v>187</v>
      </c>
      <c r="N7029" s="0" t="s">
        <v>187</v>
      </c>
      <c r="O7029" s="0" t="s">
        <v>187</v>
      </c>
      <c r="P7029" s="0" t="s">
        <v>187</v>
      </c>
      <c r="Q7029" s="0" t="s">
        <v>187</v>
      </c>
      <c r="R7029" s="0" t="s">
        <v>187</v>
      </c>
      <c r="S7029" s="0" t="s">
        <v>187</v>
      </c>
      <c r="T7029" s="0" t="s">
        <v>187</v>
      </c>
      <c r="U7029" s="0" t="s">
        <v>187</v>
      </c>
      <c r="V7029" s="0" t="s">
        <v>187</v>
      </c>
      <c r="W7029" s="0" t="s">
        <v>187</v>
      </c>
      <c r="X7029" s="0" t="s">
        <v>187</v>
      </c>
      <c r="Y7029" s="0" t="s">
        <v>187</v>
      </c>
      <c r="Z7029" s="0" t="s">
        <v>187</v>
      </c>
      <c r="AA7029" s="0" t="s">
        <v>187</v>
      </c>
      <c r="AB7029" s="0" t="s">
        <v>187</v>
      </c>
      <c r="AC7029" s="0" t="n">
        <v>1.52675165880757</v>
      </c>
      <c r="AD7029" s="0" t="s">
        <v>187</v>
      </c>
      <c r="AE7029" s="0" t="n">
        <v>1.08972418663574</v>
      </c>
      <c r="AF7029" s="0" t="n">
        <v>1.33206442509063</v>
      </c>
      <c r="AG7029" s="0" t="n">
        <v>1.13634068029087</v>
      </c>
      <c r="AH7029" s="0" t="n">
        <v>2.11064038264864</v>
      </c>
    </row>
    <row r="7030" customFormat="false" ht="12.75" hidden="false" customHeight="false" outlineLevel="0" collapsed="false">
      <c r="A7030" s="0" t="n">
        <v>112088049</v>
      </c>
      <c r="B7030" s="0" t="n">
        <v>11</v>
      </c>
      <c r="C7030" s="0" t="s">
        <v>72</v>
      </c>
      <c r="D7030" s="0" t="n">
        <v>880</v>
      </c>
      <c r="E7030" s="0" t="s">
        <v>102</v>
      </c>
      <c r="F7030" s="0" t="n">
        <v>2</v>
      </c>
      <c r="G7030" s="0" t="s">
        <v>86</v>
      </c>
      <c r="H7030" s="0" t="n">
        <v>49</v>
      </c>
      <c r="I7030" s="0" t="s">
        <v>185</v>
      </c>
      <c r="J7030" s="0" t="s">
        <v>187</v>
      </c>
      <c r="K7030" s="0" t="s">
        <v>187</v>
      </c>
      <c r="L7030" s="0" t="s">
        <v>187</v>
      </c>
      <c r="M7030" s="0" t="s">
        <v>187</v>
      </c>
      <c r="N7030" s="0" t="s">
        <v>187</v>
      </c>
      <c r="O7030" s="0" t="s">
        <v>187</v>
      </c>
      <c r="P7030" s="0" t="s">
        <v>187</v>
      </c>
      <c r="Q7030" s="0" t="s">
        <v>187</v>
      </c>
      <c r="R7030" s="0" t="s">
        <v>187</v>
      </c>
      <c r="S7030" s="0" t="s">
        <v>187</v>
      </c>
      <c r="T7030" s="0" t="s">
        <v>187</v>
      </c>
      <c r="U7030" s="0" t="s">
        <v>187</v>
      </c>
      <c r="V7030" s="0" t="s">
        <v>187</v>
      </c>
      <c r="W7030" s="0" t="s">
        <v>187</v>
      </c>
      <c r="X7030" s="0" t="s">
        <v>187</v>
      </c>
      <c r="Y7030" s="0" t="s">
        <v>187</v>
      </c>
      <c r="Z7030" s="0" t="s">
        <v>187</v>
      </c>
      <c r="AA7030" s="0" t="s">
        <v>187</v>
      </c>
      <c r="AB7030" s="0" t="s">
        <v>187</v>
      </c>
      <c r="AC7030" s="0" t="n">
        <v>3.55260540293474</v>
      </c>
      <c r="AD7030" s="0" t="s">
        <v>187</v>
      </c>
      <c r="AE7030" s="0" t="n">
        <v>2.75251734325119</v>
      </c>
      <c r="AF7030" s="0" t="n">
        <v>3.20828607575087</v>
      </c>
      <c r="AG7030" s="0" t="n">
        <v>2.96874932375509</v>
      </c>
      <c r="AH7030" s="0" t="n">
        <v>4.36415705589787</v>
      </c>
    </row>
    <row r="7031" customFormat="false" ht="12.75" hidden="false" customHeight="false" outlineLevel="0" collapsed="false">
      <c r="A7031" s="0" t="n">
        <v>112088050</v>
      </c>
      <c r="B7031" s="0" t="n">
        <v>11</v>
      </c>
      <c r="C7031" s="0" t="s">
        <v>72</v>
      </c>
      <c r="D7031" s="0" t="n">
        <v>880</v>
      </c>
      <c r="E7031" s="0" t="s">
        <v>102</v>
      </c>
      <c r="F7031" s="0" t="n">
        <v>2</v>
      </c>
      <c r="G7031" s="0" t="s">
        <v>86</v>
      </c>
      <c r="H7031" s="0" t="n">
        <v>50</v>
      </c>
      <c r="I7031" s="0" t="s">
        <v>186</v>
      </c>
      <c r="J7031" s="0" t="n">
        <v>86.0133812218736</v>
      </c>
      <c r="K7031" s="0" t="n">
        <v>142.100817004775</v>
      </c>
      <c r="L7031" s="0" t="n">
        <v>109.439988245153</v>
      </c>
      <c r="M7031" s="0" t="n">
        <v>103.740772607192</v>
      </c>
      <c r="N7031" s="0" t="n">
        <v>102.442404610899</v>
      </c>
      <c r="O7031" s="0" t="n">
        <v>135.019811983223</v>
      </c>
      <c r="P7031" s="0" t="n">
        <v>91.0968037818287</v>
      </c>
      <c r="Q7031" s="0" t="n">
        <v>97.4337624421596</v>
      </c>
      <c r="R7031" s="0" t="n">
        <v>128.627375324869</v>
      </c>
      <c r="S7031" s="0" t="n">
        <v>86.6507071114693</v>
      </c>
      <c r="T7031" s="0" t="n">
        <v>131.82858129628</v>
      </c>
      <c r="U7031" s="0" t="n">
        <v>94.8715423454987</v>
      </c>
      <c r="V7031" s="0" t="n">
        <v>114.837169344942</v>
      </c>
      <c r="W7031" s="0" t="n">
        <v>85.8410698662293</v>
      </c>
      <c r="X7031" s="0" t="n">
        <v>109.719084832133</v>
      </c>
      <c r="Y7031" s="0" t="n">
        <v>103.316319061254</v>
      </c>
      <c r="Z7031" s="0" t="n">
        <v>120.711568982556</v>
      </c>
      <c r="AA7031" s="0" t="n">
        <v>107.187316078043</v>
      </c>
      <c r="AB7031" s="0" t="n">
        <v>111.761121591954</v>
      </c>
      <c r="AC7031" s="0" t="n">
        <v>154.539313433361</v>
      </c>
      <c r="AD7031" s="0" t="n">
        <v>90.4571671157677</v>
      </c>
      <c r="AE7031" s="0" t="n">
        <v>109.120465442856</v>
      </c>
      <c r="AF7031" s="0" t="n">
        <v>132.305363183269</v>
      </c>
      <c r="AG7031" s="0" t="n">
        <v>110.067481043238</v>
      </c>
      <c r="AH7031" s="0" t="n">
        <v>156.862453335732</v>
      </c>
    </row>
    <row r="7032" customFormat="false" ht="12.75" hidden="false" customHeight="false" outlineLevel="0" collapsed="false">
      <c r="A7032" s="0" t="n">
        <v>112088051</v>
      </c>
      <c r="B7032" s="0" t="n">
        <v>11</v>
      </c>
      <c r="C7032" s="0" t="s">
        <v>72</v>
      </c>
      <c r="D7032" s="0" t="n">
        <v>880</v>
      </c>
      <c r="E7032" s="0" t="s">
        <v>102</v>
      </c>
      <c r="F7032" s="0" t="n">
        <v>2</v>
      </c>
      <c r="G7032" s="0" t="s">
        <v>86</v>
      </c>
      <c r="H7032" s="0" t="n">
        <v>51</v>
      </c>
      <c r="I7032" s="0" t="s">
        <v>188</v>
      </c>
      <c r="J7032" s="0" t="n">
        <v>31.5653949726269</v>
      </c>
      <c r="K7032" s="0" t="n">
        <v>75.6627003261446</v>
      </c>
      <c r="L7032" s="0" t="n">
        <v>47.2484191030109</v>
      </c>
      <c r="M7032" s="0" t="n">
        <v>49.7477328288572</v>
      </c>
      <c r="N7032" s="0" t="n">
        <v>46.8431906629376</v>
      </c>
      <c r="O7032" s="0" t="n">
        <v>71.8923633763179</v>
      </c>
      <c r="P7032" s="0" t="n">
        <v>39.3291340125781</v>
      </c>
      <c r="Q7032" s="0" t="n">
        <v>50.3454468456673</v>
      </c>
      <c r="R7032" s="0" t="n">
        <v>74.9301861938719</v>
      </c>
      <c r="S7032" s="0" t="n">
        <v>41.5523821394222</v>
      </c>
      <c r="T7032" s="0" t="n">
        <v>78.1299721351554</v>
      </c>
      <c r="U7032" s="0" t="n">
        <v>43.3813103417172</v>
      </c>
      <c r="V7032" s="0" t="n">
        <v>59.3380411496972</v>
      </c>
      <c r="W7032" s="0" t="n">
        <v>45.7067544146905</v>
      </c>
      <c r="X7032" s="0" t="n">
        <v>58.4207917357263</v>
      </c>
      <c r="Y7032" s="0" t="n">
        <v>56.4839930356332</v>
      </c>
      <c r="Z7032" s="0" t="n">
        <v>65.9941380382381</v>
      </c>
      <c r="AA7032" s="0" t="n">
        <v>58.6003031260812</v>
      </c>
      <c r="AB7032" s="0" t="n">
        <v>61.1008451618551</v>
      </c>
      <c r="AC7032" s="0" t="n">
        <v>97.9646681802059</v>
      </c>
      <c r="AD7032" s="0" t="n">
        <v>50.628189760972</v>
      </c>
      <c r="AE7032" s="0" t="n">
        <v>67.5472879727685</v>
      </c>
      <c r="AF7032" s="0" t="n">
        <v>83.8702509720904</v>
      </c>
      <c r="AG7032" s="0" t="n">
        <v>67.2320768940399</v>
      </c>
      <c r="AH7032" s="0" t="n">
        <v>107.293801960703</v>
      </c>
    </row>
    <row r="7033" customFormat="false" ht="12.75" hidden="false" customHeight="false" outlineLevel="0" collapsed="false">
      <c r="A7033" s="0" t="n">
        <v>112088052</v>
      </c>
      <c r="B7033" s="0" t="n">
        <v>11</v>
      </c>
      <c r="C7033" s="0" t="s">
        <v>72</v>
      </c>
      <c r="D7033" s="0" t="n">
        <v>880</v>
      </c>
      <c r="E7033" s="0" t="s">
        <v>102</v>
      </c>
      <c r="F7033" s="0" t="n">
        <v>2</v>
      </c>
      <c r="G7033" s="0" t="s">
        <v>86</v>
      </c>
      <c r="H7033" s="0" t="n">
        <v>52</v>
      </c>
      <c r="I7033" s="0" t="s">
        <v>189</v>
      </c>
      <c r="J7033" s="0" t="n">
        <v>187.214919609343</v>
      </c>
      <c r="K7033" s="0" t="n">
        <v>242.996724793077</v>
      </c>
      <c r="L7033" s="0" t="n">
        <v>215.64040537051</v>
      </c>
      <c r="M7033" s="0" t="n">
        <v>190.782974432026</v>
      </c>
      <c r="N7033" s="0" t="n">
        <v>194.467594207551</v>
      </c>
      <c r="O7033" s="0" t="n">
        <v>230.887990552493</v>
      </c>
      <c r="P7033" s="0" t="n">
        <v>179.497019420973</v>
      </c>
      <c r="Q7033" s="0" t="n">
        <v>170.197174832933</v>
      </c>
      <c r="R7033" s="0" t="n">
        <v>205.94488822498</v>
      </c>
      <c r="S7033" s="0" t="n">
        <v>159.353735507252</v>
      </c>
      <c r="T7033" s="0" t="n">
        <v>208.345993173605</v>
      </c>
      <c r="U7033" s="0" t="n">
        <v>180.095739345093</v>
      </c>
      <c r="V7033" s="0" t="n">
        <v>200.597424326326</v>
      </c>
      <c r="W7033" s="0" t="n">
        <v>146.790843781893</v>
      </c>
      <c r="X7033" s="0" t="n">
        <v>187.622976584337</v>
      </c>
      <c r="Y7033" s="0" t="n">
        <v>173.347227889396</v>
      </c>
      <c r="Z7033" s="0" t="n">
        <v>202.533501458755</v>
      </c>
      <c r="AA7033" s="0" t="n">
        <v>179.842103124262</v>
      </c>
      <c r="AB7033" s="0" t="n">
        <v>187.516171596172</v>
      </c>
      <c r="AC7033" s="0" t="n">
        <v>231.88484824631</v>
      </c>
      <c r="AD7033" s="0" t="n">
        <v>149.195340862578</v>
      </c>
      <c r="AE7033" s="0" t="n">
        <v>166.802222802515</v>
      </c>
      <c r="AF7033" s="0" t="n">
        <v>198.523006103263</v>
      </c>
      <c r="AG7033" s="0" t="n">
        <v>169.990297462951</v>
      </c>
      <c r="AH7033" s="0" t="n">
        <v>221.442980664855</v>
      </c>
    </row>
    <row r="7034" customFormat="false" ht="12.75" hidden="false" customHeight="false" outlineLevel="0" collapsed="false">
      <c r="A7034" s="0" t="n">
        <v>120081019</v>
      </c>
      <c r="B7034" s="0" t="n">
        <v>12</v>
      </c>
      <c r="C7034" s="0" t="s">
        <v>73</v>
      </c>
      <c r="D7034" s="0" t="n">
        <v>810</v>
      </c>
      <c r="E7034" s="0" t="s">
        <v>7</v>
      </c>
      <c r="F7034" s="0" t="n">
        <v>0</v>
      </c>
      <c r="G7034" s="0" t="s">
        <v>6</v>
      </c>
      <c r="H7034" s="0" t="n">
        <v>19</v>
      </c>
      <c r="I7034" s="0" t="s">
        <v>157</v>
      </c>
      <c r="J7034" s="0" t="n">
        <v>46</v>
      </c>
      <c r="K7034" s="0" t="n">
        <v>44</v>
      </c>
      <c r="L7034" s="0" t="n">
        <v>41</v>
      </c>
      <c r="M7034" s="0" t="n">
        <v>50</v>
      </c>
      <c r="N7034" s="0" t="n">
        <v>45</v>
      </c>
      <c r="O7034" s="0" t="n">
        <v>37</v>
      </c>
      <c r="P7034" s="0" t="n">
        <v>48</v>
      </c>
      <c r="Q7034" s="0" t="n">
        <v>70</v>
      </c>
      <c r="R7034" s="0" t="n">
        <v>73</v>
      </c>
      <c r="S7034" s="0" t="n">
        <v>59</v>
      </c>
      <c r="T7034" s="0" t="n">
        <v>65</v>
      </c>
      <c r="U7034" s="0" t="n">
        <v>64</v>
      </c>
      <c r="V7034" s="0" t="n">
        <v>41</v>
      </c>
      <c r="W7034" s="0" t="n">
        <v>70</v>
      </c>
      <c r="X7034" s="0" t="n">
        <v>63</v>
      </c>
      <c r="Y7034" s="0" t="n">
        <v>79</v>
      </c>
      <c r="Z7034" s="0" t="n">
        <v>70</v>
      </c>
      <c r="AA7034" s="0" t="n">
        <v>51</v>
      </c>
      <c r="AB7034" s="0" t="n">
        <v>66</v>
      </c>
      <c r="AC7034" s="0" t="n">
        <v>60</v>
      </c>
      <c r="AD7034" s="0" t="n">
        <v>63</v>
      </c>
      <c r="AE7034" s="0" t="n">
        <v>62</v>
      </c>
      <c r="AF7034" s="0" t="n">
        <v>74</v>
      </c>
      <c r="AG7034" s="0" t="n">
        <v>84</v>
      </c>
      <c r="AH7034" s="0" t="n">
        <v>75</v>
      </c>
    </row>
    <row r="7035" customFormat="false" ht="12.75" hidden="false" customHeight="false" outlineLevel="0" collapsed="false">
      <c r="A7035" s="0" t="n">
        <v>120081039</v>
      </c>
      <c r="B7035" s="0" t="n">
        <v>12</v>
      </c>
      <c r="C7035" s="0" t="s">
        <v>73</v>
      </c>
      <c r="D7035" s="0" t="n">
        <v>810</v>
      </c>
      <c r="E7035" s="0" t="s">
        <v>7</v>
      </c>
      <c r="F7035" s="0" t="n">
        <v>0</v>
      </c>
      <c r="G7035" s="0" t="s">
        <v>6</v>
      </c>
      <c r="H7035" s="0" t="n">
        <v>39</v>
      </c>
      <c r="I7035" s="0" t="s">
        <v>177</v>
      </c>
      <c r="J7035" s="0" t="n">
        <v>15.7028743087322</v>
      </c>
      <c r="K7035" s="0" t="n">
        <v>14.9486987837195</v>
      </c>
      <c r="L7035" s="0" t="n">
        <v>13.8616539319765</v>
      </c>
      <c r="M7035" s="0" t="n">
        <v>16.8174632538428</v>
      </c>
      <c r="N7035" s="0" t="n">
        <v>15.1336808474861</v>
      </c>
      <c r="O7035" s="0" t="n">
        <v>12.4198583464805</v>
      </c>
      <c r="P7035" s="0" t="n">
        <v>16.037956497043</v>
      </c>
      <c r="Q7035" s="0" t="n">
        <v>23.3201185994603</v>
      </c>
      <c r="R7035" s="0" t="n">
        <v>24.3017410699424</v>
      </c>
      <c r="S7035" s="0" t="n">
        <v>19.6483282269881</v>
      </c>
      <c r="T7035" s="0" t="n">
        <v>21.6291760947691</v>
      </c>
      <c r="U7035" s="0" t="n">
        <v>21.2737667863316</v>
      </c>
      <c r="V7035" s="0" t="n">
        <v>13.6584715837164</v>
      </c>
      <c r="W7035" s="0" t="n">
        <v>23.3162347611751</v>
      </c>
      <c r="X7035" s="0" t="n">
        <v>20.9455415918612</v>
      </c>
      <c r="Y7035" s="0" t="n">
        <v>26.1096605744125</v>
      </c>
      <c r="Z7035" s="0" t="n">
        <v>22.9402897030871</v>
      </c>
      <c r="AA7035" s="0" t="n">
        <v>16.536428779871</v>
      </c>
      <c r="AB7035" s="0" t="n">
        <v>21.1776030803786</v>
      </c>
      <c r="AC7035" s="0" t="n">
        <v>19.0603259315734</v>
      </c>
      <c r="AD7035" s="0" t="n">
        <v>19.8807157057654</v>
      </c>
      <c r="AE7035" s="0" t="n">
        <v>19.4846008799497</v>
      </c>
      <c r="AF7035" s="0" t="n">
        <v>23.1720682636606</v>
      </c>
      <c r="AG7035" s="0" t="n">
        <v>26.1145308711061</v>
      </c>
      <c r="AH7035" s="0" t="n">
        <v>23.4513509541573</v>
      </c>
    </row>
    <row r="7036" customFormat="false" ht="12.75" hidden="false" customHeight="false" outlineLevel="0" collapsed="false">
      <c r="A7036" s="0" t="n">
        <v>120081040</v>
      </c>
      <c r="B7036" s="0" t="n">
        <v>12</v>
      </c>
      <c r="C7036" s="0" t="s">
        <v>73</v>
      </c>
      <c r="D7036" s="0" t="n">
        <v>810</v>
      </c>
      <c r="E7036" s="0" t="s">
        <v>7</v>
      </c>
      <c r="F7036" s="0" t="n">
        <v>0</v>
      </c>
      <c r="G7036" s="0" t="s">
        <v>6</v>
      </c>
      <c r="H7036" s="0" t="n">
        <v>40</v>
      </c>
      <c r="I7036" s="0" t="s">
        <v>178</v>
      </c>
      <c r="J7036" s="0" t="n">
        <v>11.4964775752618</v>
      </c>
      <c r="K7036" s="0" t="n">
        <v>10.861747420719</v>
      </c>
      <c r="L7036" s="0" t="n">
        <v>9.94736218420966</v>
      </c>
      <c r="M7036" s="0" t="n">
        <v>12.4822453793891</v>
      </c>
      <c r="N7036" s="0" t="n">
        <v>11.0386106568806</v>
      </c>
      <c r="O7036" s="0" t="n">
        <v>8.74472644997012</v>
      </c>
      <c r="P7036" s="0" t="n">
        <v>11.82512306575</v>
      </c>
      <c r="Q7036" s="0" t="n">
        <v>18.1791765026303</v>
      </c>
      <c r="R7036" s="0" t="n">
        <v>19.0486856827787</v>
      </c>
      <c r="S7036" s="0" t="n">
        <v>14.9572178062786</v>
      </c>
      <c r="T7036" s="0" t="n">
        <v>16.6929414778498</v>
      </c>
      <c r="U7036" s="0" t="n">
        <v>16.3833926825673</v>
      </c>
      <c r="V7036" s="0" t="n">
        <v>9.80155502313789</v>
      </c>
      <c r="W7036" s="0" t="n">
        <v>18.1761488601511</v>
      </c>
      <c r="X7036" s="0" t="n">
        <v>16.0951292624134</v>
      </c>
      <c r="Y7036" s="0" t="n">
        <v>20.6712641569206</v>
      </c>
      <c r="Z7036" s="0" t="n">
        <v>17.8830812440013</v>
      </c>
      <c r="AA7036" s="0" t="n">
        <v>12.312457390581</v>
      </c>
      <c r="AB7036" s="0" t="n">
        <v>16.378756688157</v>
      </c>
      <c r="AC7036" s="0" t="n">
        <v>14.5450366752461</v>
      </c>
      <c r="AD7036" s="0" t="n">
        <v>15.2768878145373</v>
      </c>
      <c r="AE7036" s="0" t="n">
        <v>14.9387317681246</v>
      </c>
      <c r="AF7036" s="0" t="n">
        <v>18.1950575366653</v>
      </c>
      <c r="AG7036" s="0" t="n">
        <v>20.8299725610228</v>
      </c>
      <c r="AH7036" s="0" t="n">
        <v>18.4459751857977</v>
      </c>
    </row>
    <row r="7037" customFormat="false" ht="12.75" hidden="false" customHeight="false" outlineLevel="0" collapsed="false">
      <c r="A7037" s="0" t="n">
        <v>120081041</v>
      </c>
      <c r="B7037" s="0" t="n">
        <v>12</v>
      </c>
      <c r="C7037" s="0" t="s">
        <v>73</v>
      </c>
      <c r="D7037" s="0" t="n">
        <v>810</v>
      </c>
      <c r="E7037" s="0" t="s">
        <v>7</v>
      </c>
      <c r="F7037" s="0" t="n">
        <v>0</v>
      </c>
      <c r="G7037" s="0" t="s">
        <v>6</v>
      </c>
      <c r="H7037" s="0" t="n">
        <v>41</v>
      </c>
      <c r="I7037" s="0" t="s">
        <v>179</v>
      </c>
      <c r="J7037" s="0" t="n">
        <v>20.9454337784481</v>
      </c>
      <c r="K7037" s="0" t="n">
        <v>20.0679303799375</v>
      </c>
      <c r="L7037" s="0" t="n">
        <v>18.8048987645327</v>
      </c>
      <c r="M7037" s="0" t="n">
        <v>22.1717287223224</v>
      </c>
      <c r="N7037" s="0" t="n">
        <v>20.2500556572924</v>
      </c>
      <c r="O7037" s="0" t="n">
        <v>17.1191387136823</v>
      </c>
      <c r="P7037" s="0" t="n">
        <v>21.2640035357437</v>
      </c>
      <c r="Q7037" s="0" t="n">
        <v>29.4635669227568</v>
      </c>
      <c r="R7037" s="0" t="n">
        <v>30.5557908662011</v>
      </c>
      <c r="S7037" s="0" t="n">
        <v>25.3449118697802</v>
      </c>
      <c r="T7037" s="0" t="n">
        <v>27.5681604604924</v>
      </c>
      <c r="U7037" s="0" t="n">
        <v>27.1661252522554</v>
      </c>
      <c r="V7037" s="0" t="n">
        <v>18.5292589665317</v>
      </c>
      <c r="W7037" s="0" t="n">
        <v>29.4586599267334</v>
      </c>
      <c r="X7037" s="0" t="n">
        <v>26.7984464681464</v>
      </c>
      <c r="Y7037" s="0" t="n">
        <v>32.5404273935539</v>
      </c>
      <c r="Z7037" s="0" t="n">
        <v>28.9836759625218</v>
      </c>
      <c r="AA7037" s="0" t="n">
        <v>21.7423499162167</v>
      </c>
      <c r="AB7037" s="0" t="n">
        <v>26.943103623458</v>
      </c>
      <c r="AC7037" s="0" t="n">
        <v>24.5344176773859</v>
      </c>
      <c r="AD7037" s="0" t="n">
        <v>25.4360715979964</v>
      </c>
      <c r="AE7037" s="0" t="n">
        <v>24.978378967865</v>
      </c>
      <c r="AF7037" s="0" t="n">
        <v>29.0904097391254</v>
      </c>
      <c r="AG7037" s="0" t="n">
        <v>32.3315661785388</v>
      </c>
      <c r="AH7037" s="0" t="n">
        <v>29.3964714937362</v>
      </c>
    </row>
    <row r="7038" customFormat="false" ht="12.75" hidden="false" customHeight="false" outlineLevel="0" collapsed="false">
      <c r="A7038" s="0" t="n">
        <v>120081042</v>
      </c>
      <c r="B7038" s="0" t="n">
        <v>12</v>
      </c>
      <c r="C7038" s="0" t="s">
        <v>73</v>
      </c>
      <c r="D7038" s="0" t="n">
        <v>810</v>
      </c>
      <c r="E7038" s="0" t="s">
        <v>7</v>
      </c>
      <c r="F7038" s="0" t="n">
        <v>0</v>
      </c>
      <c r="G7038" s="0" t="s">
        <v>6</v>
      </c>
      <c r="H7038" s="0" t="n">
        <v>42</v>
      </c>
      <c r="I7038" s="0" t="s">
        <v>180</v>
      </c>
      <c r="J7038" s="0" t="n">
        <v>21.0154897572496</v>
      </c>
      <c r="K7038" s="0" t="n">
        <v>18.3850661071958</v>
      </c>
      <c r="L7038" s="0" t="n">
        <v>16.3867830024627</v>
      </c>
      <c r="M7038" s="0" t="n">
        <v>22.0811707310978</v>
      </c>
      <c r="N7038" s="0" t="n">
        <v>19.0888282316441</v>
      </c>
      <c r="O7038" s="0" t="n">
        <v>15.3473534177846</v>
      </c>
      <c r="P7038" s="0" t="n">
        <v>19.7501865532554</v>
      </c>
      <c r="Q7038" s="0" t="n">
        <v>31.1013554457243</v>
      </c>
      <c r="R7038" s="0" t="n">
        <v>32.0106157161035</v>
      </c>
      <c r="S7038" s="0" t="n">
        <v>22.8012932470485</v>
      </c>
      <c r="T7038" s="0" t="n">
        <v>26.7953712292715</v>
      </c>
      <c r="U7038" s="0" t="n">
        <v>24.5875243441081</v>
      </c>
      <c r="V7038" s="0" t="n">
        <v>14.8798293737557</v>
      </c>
      <c r="W7038" s="0" t="n">
        <v>24.1674074136449</v>
      </c>
      <c r="X7038" s="0" t="n">
        <v>23.2974806783607</v>
      </c>
      <c r="Y7038" s="0" t="n">
        <v>28.9786748202479</v>
      </c>
      <c r="Z7038" s="0" t="n">
        <v>23.5593105834067</v>
      </c>
      <c r="AA7038" s="0" t="n">
        <v>16.5735311705265</v>
      </c>
      <c r="AB7038" s="0" t="n">
        <v>21.9794838870106</v>
      </c>
      <c r="AC7038" s="0" t="n">
        <v>19.2736776366629</v>
      </c>
      <c r="AD7038" s="0" t="n">
        <v>19.8537822393573</v>
      </c>
      <c r="AE7038" s="0" t="n">
        <v>18.8122782242765</v>
      </c>
      <c r="AF7038" s="0" t="n">
        <v>23.3465926586528</v>
      </c>
      <c r="AG7038" s="0" t="n">
        <v>24.5402146460913</v>
      </c>
      <c r="AH7038" s="0" t="n">
        <v>21.7958689546941</v>
      </c>
    </row>
    <row r="7039" customFormat="false" ht="12.75" hidden="false" customHeight="false" outlineLevel="0" collapsed="false">
      <c r="A7039" s="0" t="n">
        <v>120081044</v>
      </c>
      <c r="B7039" s="0" t="n">
        <v>12</v>
      </c>
      <c r="C7039" s="0" t="s">
        <v>73</v>
      </c>
      <c r="D7039" s="0" t="n">
        <v>810</v>
      </c>
      <c r="E7039" s="0" t="s">
        <v>7</v>
      </c>
      <c r="F7039" s="0" t="n">
        <v>0</v>
      </c>
      <c r="G7039" s="0" t="s">
        <v>6</v>
      </c>
      <c r="H7039" s="0" t="n">
        <v>44</v>
      </c>
      <c r="I7039" s="0" t="s">
        <v>181</v>
      </c>
      <c r="J7039" s="0" t="n">
        <v>15.2571307409168</v>
      </c>
      <c r="K7039" s="0" t="n">
        <v>13.3004509058012</v>
      </c>
      <c r="L7039" s="0" t="n">
        <v>11.6728966308706</v>
      </c>
      <c r="M7039" s="0" t="n">
        <v>15.7622705469372</v>
      </c>
      <c r="N7039" s="0" t="n">
        <v>13.8689714801774</v>
      </c>
      <c r="O7039" s="0" t="n">
        <v>10.6579172800308</v>
      </c>
      <c r="P7039" s="0" t="n">
        <v>14.4548729181145</v>
      </c>
      <c r="Q7039" s="0" t="n">
        <v>23.6876874468695</v>
      </c>
      <c r="R7039" s="0" t="n">
        <v>24.5563856815635</v>
      </c>
      <c r="S7039" s="0" t="n">
        <v>17.2554743875486</v>
      </c>
      <c r="T7039" s="0" t="n">
        <v>20.3754230453772</v>
      </c>
      <c r="U7039" s="0" t="n">
        <v>18.8022089130437</v>
      </c>
      <c r="V7039" s="0" t="n">
        <v>10.6239215088193</v>
      </c>
      <c r="W7039" s="0" t="n">
        <v>18.7967679523448</v>
      </c>
      <c r="X7039" s="0" t="n">
        <v>17.6013776085285</v>
      </c>
      <c r="Y7039" s="0" t="n">
        <v>22.521785915072</v>
      </c>
      <c r="Z7039" s="0" t="n">
        <v>18.3093535521967</v>
      </c>
      <c r="AA7039" s="0" t="n">
        <v>12.293837039236</v>
      </c>
      <c r="AB7039" s="0" t="n">
        <v>16.92255586649</v>
      </c>
      <c r="AC7039" s="0" t="n">
        <v>14.6529077048171</v>
      </c>
      <c r="AD7039" s="0" t="n">
        <v>15.1971042429341</v>
      </c>
      <c r="AE7039" s="0" t="n">
        <v>14.3744637528377</v>
      </c>
      <c r="AF7039" s="0" t="n">
        <v>18.1728837031333</v>
      </c>
      <c r="AG7039" s="0" t="n">
        <v>19.5409559874442</v>
      </c>
      <c r="AH7039" s="0" t="n">
        <v>17.0478225382255</v>
      </c>
    </row>
    <row r="7040" customFormat="false" ht="12.75" hidden="false" customHeight="false" outlineLevel="0" collapsed="false">
      <c r="A7040" s="0" t="n">
        <v>120081045</v>
      </c>
      <c r="B7040" s="0" t="n">
        <v>12</v>
      </c>
      <c r="C7040" s="0" t="s">
        <v>73</v>
      </c>
      <c r="D7040" s="0" t="n">
        <v>810</v>
      </c>
      <c r="E7040" s="0" t="s">
        <v>7</v>
      </c>
      <c r="F7040" s="0" t="n">
        <v>0</v>
      </c>
      <c r="G7040" s="0" t="s">
        <v>6</v>
      </c>
      <c r="H7040" s="0" t="n">
        <v>45</v>
      </c>
      <c r="I7040" s="0" t="s">
        <v>182</v>
      </c>
      <c r="J7040" s="0" t="n">
        <v>27.6815054126022</v>
      </c>
      <c r="K7040" s="0" t="n">
        <v>24.2799578522325</v>
      </c>
      <c r="L7040" s="0" t="n">
        <v>21.8876982951855</v>
      </c>
      <c r="M7040" s="0" t="n">
        <v>29.4485489190556</v>
      </c>
      <c r="N7040" s="0" t="n">
        <v>25.1295000745633</v>
      </c>
      <c r="O7040" s="0" t="n">
        <v>20.8783513481471</v>
      </c>
      <c r="P7040" s="0" t="n">
        <v>25.8591315415643</v>
      </c>
      <c r="Q7040" s="0" t="n">
        <v>39.508943641039</v>
      </c>
      <c r="R7040" s="0" t="n">
        <v>40.4378109000277</v>
      </c>
      <c r="S7040" s="0" t="n">
        <v>29.108048405403</v>
      </c>
      <c r="T7040" s="0" t="n">
        <v>34.0810786500283</v>
      </c>
      <c r="U7040" s="0" t="n">
        <v>31.1369861342913</v>
      </c>
      <c r="V7040" s="0" t="n">
        <v>19.8414737890182</v>
      </c>
      <c r="W7040" s="0" t="n">
        <v>30.2026682633957</v>
      </c>
      <c r="X7040" s="0" t="n">
        <v>29.7798463598169</v>
      </c>
      <c r="Y7040" s="0" t="n">
        <v>36.2370133009264</v>
      </c>
      <c r="Z7040" s="0" t="n">
        <v>29.4609923307667</v>
      </c>
      <c r="AA7040" s="0" t="n">
        <v>21.482566148644</v>
      </c>
      <c r="AB7040" s="0" t="n">
        <v>27.6874340073648</v>
      </c>
      <c r="AC7040" s="0" t="n">
        <v>24.5180391346802</v>
      </c>
      <c r="AD7040" s="0" t="n">
        <v>25.1232998632328</v>
      </c>
      <c r="AE7040" s="0" t="n">
        <v>23.8379846194418</v>
      </c>
      <c r="AF7040" s="0" t="n">
        <v>29.1585181612624</v>
      </c>
      <c r="AG7040" s="0" t="n">
        <v>30.1003045041115</v>
      </c>
      <c r="AH7040" s="0" t="n">
        <v>27.1183619039651</v>
      </c>
    </row>
    <row r="7041" customFormat="false" ht="12.75" hidden="false" customHeight="false" outlineLevel="0" collapsed="false">
      <c r="A7041" s="0" t="n">
        <v>120081046</v>
      </c>
      <c r="B7041" s="0" t="n">
        <v>12</v>
      </c>
      <c r="C7041" s="0" t="s">
        <v>73</v>
      </c>
      <c r="D7041" s="0" t="n">
        <v>810</v>
      </c>
      <c r="E7041" s="0" t="s">
        <v>7</v>
      </c>
      <c r="F7041" s="0" t="n">
        <v>0</v>
      </c>
      <c r="G7041" s="0" t="s">
        <v>6</v>
      </c>
      <c r="H7041" s="0" t="n">
        <v>46</v>
      </c>
      <c r="I7041" s="0" t="s">
        <v>183</v>
      </c>
      <c r="J7041" s="0" t="n">
        <v>11.2432596270306</v>
      </c>
      <c r="K7041" s="0" t="n">
        <v>10.1325508968413</v>
      </c>
      <c r="L7041" s="0" t="n">
        <v>8.73702151456068</v>
      </c>
      <c r="M7041" s="0" t="n">
        <v>11.76961823282</v>
      </c>
      <c r="N7041" s="0" t="n">
        <v>10.6115012374094</v>
      </c>
      <c r="O7041" s="0" t="n">
        <v>8.13043371199357</v>
      </c>
      <c r="P7041" s="0" t="n">
        <v>9.75544727460562</v>
      </c>
      <c r="Q7041" s="0" t="n">
        <v>13.8605604153103</v>
      </c>
      <c r="R7041" s="0" t="n">
        <v>14.7642249489195</v>
      </c>
      <c r="S7041" s="0" t="n">
        <v>12.0835165607253</v>
      </c>
      <c r="T7041" s="0" t="n">
        <v>12.6960405437624</v>
      </c>
      <c r="U7041" s="0" t="n">
        <v>11.4881178510276</v>
      </c>
      <c r="V7041" s="0" t="n">
        <v>8.28663596530404</v>
      </c>
      <c r="W7041" s="0" t="n">
        <v>12.8724026232459</v>
      </c>
      <c r="X7041" s="0" t="n">
        <v>11.7379884808523</v>
      </c>
      <c r="Y7041" s="0" t="n">
        <v>14.3173307172855</v>
      </c>
      <c r="Z7041" s="0" t="n">
        <v>12.0627625771537</v>
      </c>
      <c r="AA7041" s="0" t="n">
        <v>8.77909070720004</v>
      </c>
      <c r="AB7041" s="0" t="n">
        <v>11.119400803817</v>
      </c>
      <c r="AC7041" s="0" t="n">
        <v>10.3530720868531</v>
      </c>
      <c r="AD7041" s="0" t="n">
        <v>10.586758551868</v>
      </c>
      <c r="AE7041" s="0" t="n">
        <v>10.5140451863456</v>
      </c>
      <c r="AF7041" s="0" t="n">
        <v>12.2367480088713</v>
      </c>
      <c r="AG7041" s="0" t="n">
        <v>13.2127785029647</v>
      </c>
      <c r="AH7041" s="0" t="n">
        <v>11.9764164871948</v>
      </c>
    </row>
    <row r="7042" customFormat="false" ht="12.75" hidden="false" customHeight="false" outlineLevel="0" collapsed="false">
      <c r="A7042" s="0" t="n">
        <v>120081048</v>
      </c>
      <c r="B7042" s="0" t="n">
        <v>12</v>
      </c>
      <c r="C7042" s="0" t="s">
        <v>73</v>
      </c>
      <c r="D7042" s="0" t="n">
        <v>810</v>
      </c>
      <c r="E7042" s="0" t="s">
        <v>7</v>
      </c>
      <c r="F7042" s="0" t="n">
        <v>0</v>
      </c>
      <c r="G7042" s="0" t="s">
        <v>6</v>
      </c>
      <c r="H7042" s="0" t="n">
        <v>48</v>
      </c>
      <c r="I7042" s="0" t="s">
        <v>184</v>
      </c>
      <c r="J7042" s="0" t="n">
        <v>8.1202018776615</v>
      </c>
      <c r="K7042" s="0" t="n">
        <v>7.20287221914335</v>
      </c>
      <c r="L7042" s="0" t="n">
        <v>6.05940563172879</v>
      </c>
      <c r="M7042" s="0" t="n">
        <v>8.64720681767047</v>
      </c>
      <c r="N7042" s="0" t="n">
        <v>7.64454348207224</v>
      </c>
      <c r="O7042" s="0" t="n">
        <v>5.63899123832361</v>
      </c>
      <c r="P7042" s="0" t="n">
        <v>7.07044177605869</v>
      </c>
      <c r="Q7042" s="0" t="n">
        <v>10.6720568292999</v>
      </c>
      <c r="R7042" s="0" t="n">
        <v>11.4441101084141</v>
      </c>
      <c r="S7042" s="0" t="n">
        <v>9.06092556941456</v>
      </c>
      <c r="T7042" s="0" t="n">
        <v>9.69254265431024</v>
      </c>
      <c r="U7042" s="0" t="n">
        <v>8.70029725948303</v>
      </c>
      <c r="V7042" s="0" t="n">
        <v>5.84385458913353</v>
      </c>
      <c r="W7042" s="0" t="n">
        <v>9.89159194729001</v>
      </c>
      <c r="X7042" s="0" t="n">
        <v>8.85574138746108</v>
      </c>
      <c r="Y7042" s="0" t="n">
        <v>11.2094761555557</v>
      </c>
      <c r="Z7042" s="0" t="n">
        <v>9.23352852874534</v>
      </c>
      <c r="AA7042" s="0" t="n">
        <v>6.44051988090541</v>
      </c>
      <c r="AB7042" s="0" t="n">
        <v>8.47531057995631</v>
      </c>
      <c r="AC7042" s="0" t="n">
        <v>7.80960579515558</v>
      </c>
      <c r="AD7042" s="0" t="n">
        <v>7.94902123768677</v>
      </c>
      <c r="AE7042" s="0" t="n">
        <v>7.84744890421525</v>
      </c>
      <c r="AF7042" s="0" t="n">
        <v>9.29906350088822</v>
      </c>
      <c r="AG7042" s="0" t="n">
        <v>10.4134638192014</v>
      </c>
      <c r="AH7042" s="0" t="n">
        <v>9.33354568932548</v>
      </c>
    </row>
    <row r="7043" customFormat="false" ht="12.75" hidden="false" customHeight="false" outlineLevel="0" collapsed="false">
      <c r="A7043" s="0" t="n">
        <v>120081049</v>
      </c>
      <c r="B7043" s="0" t="n">
        <v>12</v>
      </c>
      <c r="C7043" s="0" t="s">
        <v>73</v>
      </c>
      <c r="D7043" s="0" t="n">
        <v>810</v>
      </c>
      <c r="E7043" s="0" t="s">
        <v>7</v>
      </c>
      <c r="F7043" s="0" t="n">
        <v>0</v>
      </c>
      <c r="G7043" s="0" t="s">
        <v>6</v>
      </c>
      <c r="H7043" s="0" t="n">
        <v>49</v>
      </c>
      <c r="I7043" s="0" t="s">
        <v>185</v>
      </c>
      <c r="J7043" s="0" t="n">
        <v>14.866572303924</v>
      </c>
      <c r="K7043" s="0" t="n">
        <v>13.5543461524572</v>
      </c>
      <c r="L7043" s="0" t="n">
        <v>11.8968960750661</v>
      </c>
      <c r="M7043" s="0" t="n">
        <v>15.3658910530209</v>
      </c>
      <c r="N7043" s="0" t="n">
        <v>14.0574033765162</v>
      </c>
      <c r="O7043" s="0" t="n">
        <v>11.0705447841674</v>
      </c>
      <c r="P7043" s="0" t="n">
        <v>12.865907369706</v>
      </c>
      <c r="Q7043" s="0" t="n">
        <v>17.4594828371938</v>
      </c>
      <c r="R7043" s="0" t="n">
        <v>18.5007814465779</v>
      </c>
      <c r="S7043" s="0" t="n">
        <v>15.5344856478951</v>
      </c>
      <c r="T7043" s="0" t="n">
        <v>16.0987203769407</v>
      </c>
      <c r="U7043" s="0" t="n">
        <v>14.6574538468039</v>
      </c>
      <c r="V7043" s="0" t="n">
        <v>11.1493295186879</v>
      </c>
      <c r="W7043" s="0" t="n">
        <v>16.2398049209911</v>
      </c>
      <c r="X7043" s="0" t="n">
        <v>15.0200708831947</v>
      </c>
      <c r="Y7043" s="0" t="n">
        <v>17.7996887345144</v>
      </c>
      <c r="Z7043" s="0" t="n">
        <v>15.2643305981264</v>
      </c>
      <c r="AA7043" s="0" t="n">
        <v>11.4742689346338</v>
      </c>
      <c r="AB7043" s="0" t="n">
        <v>14.1169885109768</v>
      </c>
      <c r="AC7043" s="0" t="n">
        <v>13.2495831861838</v>
      </c>
      <c r="AD7043" s="0" t="n">
        <v>13.5966255154509</v>
      </c>
      <c r="AE7043" s="0" t="n">
        <v>13.5646670245407</v>
      </c>
      <c r="AF7043" s="0" t="n">
        <v>15.5715076193443</v>
      </c>
      <c r="AG7043" s="0" t="n">
        <v>16.3402936772808</v>
      </c>
      <c r="AH7043" s="0" t="n">
        <v>14.9437559249665</v>
      </c>
    </row>
    <row r="7044" customFormat="false" ht="12.75" hidden="false" customHeight="false" outlineLevel="0" collapsed="false">
      <c r="A7044" s="0" t="n">
        <v>120081050</v>
      </c>
      <c r="B7044" s="0" t="n">
        <v>12</v>
      </c>
      <c r="C7044" s="0" t="s">
        <v>73</v>
      </c>
      <c r="D7044" s="0" t="n">
        <v>810</v>
      </c>
      <c r="E7044" s="0" t="s">
        <v>7</v>
      </c>
      <c r="F7044" s="0" t="n">
        <v>0</v>
      </c>
      <c r="G7044" s="0" t="s">
        <v>6</v>
      </c>
      <c r="H7044" s="0" t="n">
        <v>50</v>
      </c>
      <c r="I7044" s="0" t="s">
        <v>186</v>
      </c>
      <c r="J7044" s="0" t="n">
        <v>103.175607849123</v>
      </c>
      <c r="K7044" s="0" t="n">
        <v>92.7411659595866</v>
      </c>
      <c r="L7044" s="0" t="n">
        <v>82.8430620243117</v>
      </c>
      <c r="M7044" s="0" t="n">
        <v>99.9094900734444</v>
      </c>
      <c r="N7044" s="0" t="n">
        <v>87.3952448101013</v>
      </c>
      <c r="O7044" s="0" t="n">
        <v>69.1923061818939</v>
      </c>
      <c r="P7044" s="0" t="n">
        <v>86.5149811670361</v>
      </c>
      <c r="Q7044" s="0" t="n">
        <v>119.674336642889</v>
      </c>
      <c r="R7044" s="0" t="n">
        <v>110.518463275728</v>
      </c>
      <c r="S7044" s="0" t="n">
        <v>98.8484547322598</v>
      </c>
      <c r="T7044" s="0" t="n">
        <v>101.116102839312</v>
      </c>
      <c r="U7044" s="0" t="n">
        <v>93.8659638128021</v>
      </c>
      <c r="V7044" s="0" t="n">
        <v>65.0638169259945</v>
      </c>
      <c r="W7044" s="0" t="n">
        <v>104.790166900231</v>
      </c>
      <c r="X7044" s="0" t="n">
        <v>94.5190737023018</v>
      </c>
      <c r="Y7044" s="0" t="n">
        <v>114.76979632297</v>
      </c>
      <c r="Z7044" s="0" t="n">
        <v>100.519115522981</v>
      </c>
      <c r="AA7044" s="0" t="n">
        <v>74.9844490917214</v>
      </c>
      <c r="AB7044" s="0" t="n">
        <v>89.5621293397992</v>
      </c>
      <c r="AC7044" s="0" t="n">
        <v>79.4537218461609</v>
      </c>
      <c r="AD7044" s="0" t="n">
        <v>88.38295928499</v>
      </c>
      <c r="AE7044" s="0" t="n">
        <v>77.2382324826613</v>
      </c>
      <c r="AF7044" s="0" t="n">
        <v>90.4230088616203</v>
      </c>
      <c r="AG7044" s="0" t="n">
        <v>102.016164933914</v>
      </c>
      <c r="AH7044" s="0" t="n">
        <v>82.5912347137038</v>
      </c>
    </row>
    <row r="7045" customFormat="false" ht="12.75" hidden="false" customHeight="false" outlineLevel="0" collapsed="false">
      <c r="A7045" s="0" t="n">
        <v>120081051</v>
      </c>
      <c r="B7045" s="0" t="n">
        <v>12</v>
      </c>
      <c r="C7045" s="0" t="s">
        <v>73</v>
      </c>
      <c r="D7045" s="0" t="n">
        <v>810</v>
      </c>
      <c r="E7045" s="0" t="s">
        <v>7</v>
      </c>
      <c r="F7045" s="0" t="n">
        <v>0</v>
      </c>
      <c r="G7045" s="0" t="s">
        <v>6</v>
      </c>
      <c r="H7045" s="0" t="n">
        <v>51</v>
      </c>
      <c r="I7045" s="0" t="s">
        <v>188</v>
      </c>
      <c r="J7045" s="0" t="n">
        <v>75.5375123452295</v>
      </c>
      <c r="K7045" s="0" t="n">
        <v>67.3858731606184</v>
      </c>
      <c r="L7045" s="0" t="n">
        <v>59.4496116010936</v>
      </c>
      <c r="M7045" s="0" t="n">
        <v>74.1547492628779</v>
      </c>
      <c r="N7045" s="0" t="n">
        <v>63.7466912672288</v>
      </c>
      <c r="O7045" s="0" t="n">
        <v>48.7177690053689</v>
      </c>
      <c r="P7045" s="0" t="n">
        <v>63.7893175180936</v>
      </c>
      <c r="Q7045" s="0" t="n">
        <v>93.2920164787086</v>
      </c>
      <c r="R7045" s="0" t="n">
        <v>86.6288330134055</v>
      </c>
      <c r="S7045" s="0" t="n">
        <v>75.2480236569782</v>
      </c>
      <c r="T7045" s="0" t="n">
        <v>78.0392734225831</v>
      </c>
      <c r="U7045" s="0" t="n">
        <v>72.288229918025</v>
      </c>
      <c r="V7045" s="0" t="n">
        <v>46.6909183583762</v>
      </c>
      <c r="W7045" s="0" t="n">
        <v>81.6890759665124</v>
      </c>
      <c r="X7045" s="0" t="n">
        <v>72.6310514497873</v>
      </c>
      <c r="Y7045" s="0" t="n">
        <v>90.8643285601761</v>
      </c>
      <c r="Z7045" s="0" t="n">
        <v>78.3595818857821</v>
      </c>
      <c r="AA7045" s="0" t="n">
        <v>55.8308475601353</v>
      </c>
      <c r="AB7045" s="0" t="n">
        <v>69.2673443430876</v>
      </c>
      <c r="AC7045" s="0" t="n">
        <v>60.6315601520154</v>
      </c>
      <c r="AD7045" s="0" t="n">
        <v>67.9158926517943</v>
      </c>
      <c r="AE7045" s="0" t="n">
        <v>59.2181099531716</v>
      </c>
      <c r="AF7045" s="0" t="n">
        <v>71.0015105322185</v>
      </c>
      <c r="AG7045" s="0" t="n">
        <v>81.3720884683923</v>
      </c>
      <c r="AH7045" s="0" t="n">
        <v>64.9632453614916</v>
      </c>
    </row>
    <row r="7046" customFormat="false" ht="12.75" hidden="false" customHeight="false" outlineLevel="0" collapsed="false">
      <c r="A7046" s="0" t="n">
        <v>120081052</v>
      </c>
      <c r="B7046" s="0" t="n">
        <v>12</v>
      </c>
      <c r="C7046" s="0" t="s">
        <v>73</v>
      </c>
      <c r="D7046" s="0" t="n">
        <v>810</v>
      </c>
      <c r="E7046" s="0" t="s">
        <v>7</v>
      </c>
      <c r="F7046" s="0" t="n">
        <v>0</v>
      </c>
      <c r="G7046" s="0" t="s">
        <v>6</v>
      </c>
      <c r="H7046" s="0" t="n">
        <v>52</v>
      </c>
      <c r="I7046" s="0" t="s">
        <v>189</v>
      </c>
      <c r="J7046" s="0" t="n">
        <v>137.621802178802</v>
      </c>
      <c r="K7046" s="0" t="n">
        <v>124.500686565318</v>
      </c>
      <c r="L7046" s="0" t="n">
        <v>112.38596796284</v>
      </c>
      <c r="M7046" s="0" t="n">
        <v>131.718207274085</v>
      </c>
      <c r="N7046" s="0" t="n">
        <v>116.941713613659</v>
      </c>
      <c r="O7046" s="0" t="n">
        <v>95.3724796533678</v>
      </c>
      <c r="P7046" s="0" t="n">
        <v>114.706313473905</v>
      </c>
      <c r="Q7046" s="0" t="n">
        <v>151.201324794973</v>
      </c>
      <c r="R7046" s="0" t="n">
        <v>138.960374937246</v>
      </c>
      <c r="S7046" s="0" t="n">
        <v>127.507304678059</v>
      </c>
      <c r="T7046" s="0" t="n">
        <v>128.880773636495</v>
      </c>
      <c r="U7046" s="0" t="n">
        <v>119.864740244338</v>
      </c>
      <c r="V7046" s="0" t="n">
        <v>88.2664144215121</v>
      </c>
      <c r="W7046" s="0" t="n">
        <v>132.396071749964</v>
      </c>
      <c r="X7046" s="0" t="n">
        <v>120.930954481223</v>
      </c>
      <c r="Y7046" s="0" t="n">
        <v>143.037409987648</v>
      </c>
      <c r="Z7046" s="0" t="n">
        <v>126.999855279304</v>
      </c>
      <c r="AA7046" s="0" t="n">
        <v>98.590702510779</v>
      </c>
      <c r="AB7046" s="0" t="n">
        <v>113.944988126419</v>
      </c>
      <c r="AC7046" s="0" t="n">
        <v>102.272689606396</v>
      </c>
      <c r="AD7046" s="0" t="n">
        <v>113.080198604915</v>
      </c>
      <c r="AE7046" s="0" t="n">
        <v>99.0159282012941</v>
      </c>
      <c r="AF7046" s="0" t="n">
        <v>113.517807202142</v>
      </c>
      <c r="AG7046" s="0" t="n">
        <v>126.302953865847</v>
      </c>
      <c r="AH7046" s="0" t="n">
        <v>103.528827897374</v>
      </c>
    </row>
    <row r="7047" customFormat="false" ht="12.75" hidden="false" customHeight="false" outlineLevel="0" collapsed="false">
      <c r="A7047" s="0" t="n">
        <v>121081019</v>
      </c>
      <c r="B7047" s="0" t="n">
        <v>12</v>
      </c>
      <c r="C7047" s="0" t="s">
        <v>73</v>
      </c>
      <c r="D7047" s="0" t="n">
        <v>810</v>
      </c>
      <c r="E7047" s="0" t="s">
        <v>7</v>
      </c>
      <c r="F7047" s="0" t="n">
        <v>1</v>
      </c>
      <c r="G7047" s="0" t="s">
        <v>85</v>
      </c>
      <c r="H7047" s="0" t="n">
        <v>19</v>
      </c>
      <c r="I7047" s="0" t="s">
        <v>157</v>
      </c>
      <c r="J7047" s="0" t="n">
        <v>38</v>
      </c>
      <c r="K7047" s="0" t="n">
        <v>29</v>
      </c>
      <c r="L7047" s="0" t="n">
        <v>25</v>
      </c>
      <c r="M7047" s="0" t="n">
        <v>33</v>
      </c>
      <c r="N7047" s="0" t="n">
        <v>36</v>
      </c>
      <c r="O7047" s="0" t="n">
        <v>25</v>
      </c>
      <c r="P7047" s="0" t="n">
        <v>37</v>
      </c>
      <c r="Q7047" s="0" t="n">
        <v>52</v>
      </c>
      <c r="R7047" s="0" t="n">
        <v>55</v>
      </c>
      <c r="S7047" s="0" t="n">
        <v>42</v>
      </c>
      <c r="T7047" s="0" t="n">
        <v>52</v>
      </c>
      <c r="U7047" s="0" t="n">
        <v>44</v>
      </c>
      <c r="V7047" s="0" t="n">
        <v>27</v>
      </c>
      <c r="W7047" s="0" t="n">
        <v>44</v>
      </c>
      <c r="X7047" s="0" t="n">
        <v>39</v>
      </c>
      <c r="Y7047" s="0" t="n">
        <v>57</v>
      </c>
      <c r="Z7047" s="0" t="n">
        <v>51</v>
      </c>
      <c r="AA7047" s="0" t="n">
        <v>34</v>
      </c>
      <c r="AB7047" s="0" t="n">
        <v>43</v>
      </c>
      <c r="AC7047" s="0" t="n">
        <v>46</v>
      </c>
      <c r="AD7047" s="0" t="n">
        <v>44</v>
      </c>
      <c r="AE7047" s="0" t="n">
        <v>43</v>
      </c>
      <c r="AF7047" s="0" t="n">
        <v>51</v>
      </c>
      <c r="AG7047" s="0" t="n">
        <v>57</v>
      </c>
      <c r="AH7047" s="0" t="n">
        <v>60</v>
      </c>
    </row>
    <row r="7048" customFormat="false" ht="12.75" hidden="false" customHeight="false" outlineLevel="0" collapsed="false">
      <c r="A7048" s="0" t="n">
        <v>121081039</v>
      </c>
      <c r="B7048" s="0" t="n">
        <v>12</v>
      </c>
      <c r="C7048" s="0" t="s">
        <v>73</v>
      </c>
      <c r="D7048" s="0" t="n">
        <v>810</v>
      </c>
      <c r="E7048" s="0" t="s">
        <v>7</v>
      </c>
      <c r="F7048" s="0" t="n">
        <v>1</v>
      </c>
      <c r="G7048" s="0" t="s">
        <v>85</v>
      </c>
      <c r="H7048" s="0" t="n">
        <v>39</v>
      </c>
      <c r="I7048" s="0" t="s">
        <v>177</v>
      </c>
      <c r="J7048" s="0" t="n">
        <v>26.4077777854994</v>
      </c>
      <c r="K7048" s="0" t="n">
        <v>20.0424346720297</v>
      </c>
      <c r="L7048" s="0" t="n">
        <v>17.1973777438416</v>
      </c>
      <c r="M7048" s="0" t="n">
        <v>22.614666639255</v>
      </c>
      <c r="N7048" s="0" t="n">
        <v>24.7312197300175</v>
      </c>
      <c r="O7048" s="0" t="n">
        <v>17.1772902481088</v>
      </c>
      <c r="P7048" s="0" t="n">
        <v>25.2936109705911</v>
      </c>
      <c r="Q7048" s="0" t="n">
        <v>35.4100414706063</v>
      </c>
      <c r="R7048" s="0" t="n">
        <v>37.4401808020367</v>
      </c>
      <c r="S7048" s="0" t="n">
        <v>28.5768717851019</v>
      </c>
      <c r="T7048" s="0" t="n">
        <v>35.3527456165995</v>
      </c>
      <c r="U7048" s="0" t="n">
        <v>29.8495312266801</v>
      </c>
      <c r="V7048" s="0" t="n">
        <v>18.3428897524389</v>
      </c>
      <c r="W7048" s="0" t="n">
        <v>29.8996323704293</v>
      </c>
      <c r="X7048" s="0" t="n">
        <v>26.399691326686</v>
      </c>
      <c r="Y7048" s="0" t="n">
        <v>38.3949561152388</v>
      </c>
      <c r="Z7048" s="0" t="n">
        <v>34.2063784835172</v>
      </c>
      <c r="AA7048" s="0" t="n">
        <v>22.5744125673083</v>
      </c>
      <c r="AB7048" s="0" t="n">
        <v>28.1671688720031</v>
      </c>
      <c r="AC7048" s="0" t="n">
        <v>29.820558033399</v>
      </c>
      <c r="AD7048" s="0" t="n">
        <v>28.3158504408263</v>
      </c>
      <c r="AE7048" s="0" t="n">
        <v>27.5671066718809</v>
      </c>
      <c r="AF7048" s="0" t="n">
        <v>32.6573475830361</v>
      </c>
      <c r="AG7048" s="0" t="n">
        <v>36.1656768691945</v>
      </c>
      <c r="AH7048" s="0" t="n">
        <v>38.4088493989015</v>
      </c>
    </row>
    <row r="7049" customFormat="false" ht="12.75" hidden="false" customHeight="false" outlineLevel="0" collapsed="false">
      <c r="A7049" s="0" t="n">
        <v>121081040</v>
      </c>
      <c r="B7049" s="0" t="n">
        <v>12</v>
      </c>
      <c r="C7049" s="0" t="s">
        <v>73</v>
      </c>
      <c r="D7049" s="0" t="n">
        <v>810</v>
      </c>
      <c r="E7049" s="0" t="s">
        <v>7</v>
      </c>
      <c r="F7049" s="0" t="n">
        <v>1</v>
      </c>
      <c r="G7049" s="0" t="s">
        <v>85</v>
      </c>
      <c r="H7049" s="0" t="n">
        <v>40</v>
      </c>
      <c r="I7049" s="0" t="s">
        <v>178</v>
      </c>
      <c r="J7049" s="0" t="n">
        <v>18.6877152721712</v>
      </c>
      <c r="K7049" s="0" t="n">
        <v>13.4227330538091</v>
      </c>
      <c r="L7049" s="0" t="n">
        <v>11.1292361253822</v>
      </c>
      <c r="M7049" s="0" t="n">
        <v>15.5668959469925</v>
      </c>
      <c r="N7049" s="0" t="n">
        <v>17.3214422541924</v>
      </c>
      <c r="O7049" s="0" t="n">
        <v>11.1162365572789</v>
      </c>
      <c r="P7049" s="0" t="n">
        <v>17.8090363592964</v>
      </c>
      <c r="Q7049" s="0" t="n">
        <v>26.4459126600849</v>
      </c>
      <c r="R7049" s="0" t="n">
        <v>28.2050680195769</v>
      </c>
      <c r="S7049" s="0" t="n">
        <v>20.5956955967651</v>
      </c>
      <c r="T7049" s="0" t="n">
        <v>26.4031213758073</v>
      </c>
      <c r="U7049" s="0" t="n">
        <v>21.6887150849656</v>
      </c>
      <c r="V7049" s="0" t="n">
        <v>12.0880799286426</v>
      </c>
      <c r="W7049" s="0" t="n">
        <v>21.7251186527119</v>
      </c>
      <c r="X7049" s="0" t="n">
        <v>18.7727612651791</v>
      </c>
      <c r="Y7049" s="0" t="n">
        <v>29.0799648133296</v>
      </c>
      <c r="Z7049" s="0" t="n">
        <v>25.4688955620851</v>
      </c>
      <c r="AA7049" s="0" t="n">
        <v>15.6334369440701</v>
      </c>
      <c r="AB7049" s="0" t="n">
        <v>20.3847197772614</v>
      </c>
      <c r="AC7049" s="0" t="n">
        <v>21.8323964117907</v>
      </c>
      <c r="AD7049" s="0" t="n">
        <v>20.574340278103</v>
      </c>
      <c r="AE7049" s="0" t="n">
        <v>19.9504517876738</v>
      </c>
      <c r="AF7049" s="0" t="n">
        <v>24.3155403115196</v>
      </c>
      <c r="AG7049" s="0" t="n">
        <v>27.3915304825419</v>
      </c>
      <c r="AH7049" s="0" t="n">
        <v>29.3099984316433</v>
      </c>
    </row>
    <row r="7050" customFormat="false" ht="12.75" hidden="false" customHeight="false" outlineLevel="0" collapsed="false">
      <c r="A7050" s="0" t="n">
        <v>121081041</v>
      </c>
      <c r="B7050" s="0" t="n">
        <v>12</v>
      </c>
      <c r="C7050" s="0" t="s">
        <v>73</v>
      </c>
      <c r="D7050" s="0" t="n">
        <v>810</v>
      </c>
      <c r="E7050" s="0" t="s">
        <v>7</v>
      </c>
      <c r="F7050" s="0" t="n">
        <v>1</v>
      </c>
      <c r="G7050" s="0" t="s">
        <v>85</v>
      </c>
      <c r="H7050" s="0" t="n">
        <v>41</v>
      </c>
      <c r="I7050" s="0" t="s">
        <v>179</v>
      </c>
      <c r="J7050" s="0" t="n">
        <v>36.2467382358629</v>
      </c>
      <c r="K7050" s="0" t="n">
        <v>28.7842794320296</v>
      </c>
      <c r="L7050" s="0" t="n">
        <v>25.3867220405242</v>
      </c>
      <c r="M7050" s="0" t="n">
        <v>31.759400004913</v>
      </c>
      <c r="N7050" s="0" t="n">
        <v>34.2384326515551</v>
      </c>
      <c r="O7050" s="0" t="n">
        <v>25.3570689342044</v>
      </c>
      <c r="P7050" s="0" t="n">
        <v>34.8639108994483</v>
      </c>
      <c r="Q7050" s="0" t="n">
        <v>46.435558314804</v>
      </c>
      <c r="R7050" s="0" t="n">
        <v>48.7335416205194</v>
      </c>
      <c r="S7050" s="0" t="n">
        <v>38.627628921489</v>
      </c>
      <c r="T7050" s="0" t="n">
        <v>46.3604224251118</v>
      </c>
      <c r="U7050" s="0" t="n">
        <v>40.0716024315889</v>
      </c>
      <c r="V7050" s="0" t="n">
        <v>26.6879415508316</v>
      </c>
      <c r="W7050" s="0" t="n">
        <v>40.1388608785789</v>
      </c>
      <c r="X7050" s="0" t="n">
        <v>36.0892471118283</v>
      </c>
      <c r="Y7050" s="0" t="n">
        <v>49.7451190600396</v>
      </c>
      <c r="Z7050" s="0" t="n">
        <v>44.9750705098117</v>
      </c>
      <c r="AA7050" s="0" t="n">
        <v>31.5454788731406</v>
      </c>
      <c r="AB7050" s="0" t="n">
        <v>37.9409916221562</v>
      </c>
      <c r="AC7050" s="0" t="n">
        <v>39.7764454611723</v>
      </c>
      <c r="AD7050" s="0" t="n">
        <v>38.0127075618173</v>
      </c>
      <c r="AE7050" s="0" t="n">
        <v>37.1327117765293</v>
      </c>
      <c r="AF7050" s="0" t="n">
        <v>42.9383809489865</v>
      </c>
      <c r="AG7050" s="0" t="n">
        <v>46.8568292237468</v>
      </c>
      <c r="AH7050" s="0" t="n">
        <v>49.4398027107962</v>
      </c>
    </row>
    <row r="7051" customFormat="false" ht="12.75" hidden="false" customHeight="false" outlineLevel="0" collapsed="false">
      <c r="A7051" s="0" t="n">
        <v>121081042</v>
      </c>
      <c r="B7051" s="0" t="n">
        <v>12</v>
      </c>
      <c r="C7051" s="0" t="s">
        <v>73</v>
      </c>
      <c r="D7051" s="0" t="n">
        <v>810</v>
      </c>
      <c r="E7051" s="0" t="s">
        <v>7</v>
      </c>
      <c r="F7051" s="0" t="n">
        <v>1</v>
      </c>
      <c r="G7051" s="0" t="s">
        <v>85</v>
      </c>
      <c r="H7051" s="0" t="n">
        <v>42</v>
      </c>
      <c r="I7051" s="0" t="s">
        <v>180</v>
      </c>
      <c r="J7051" s="0" t="n">
        <v>36.1485178965808</v>
      </c>
      <c r="K7051" s="0" t="n">
        <v>25.0754124221093</v>
      </c>
      <c r="L7051" s="0" t="n">
        <v>21.8342066683963</v>
      </c>
      <c r="M7051" s="0" t="n">
        <v>31.4723655898821</v>
      </c>
      <c r="N7051" s="0" t="n">
        <v>31.5261373414187</v>
      </c>
      <c r="O7051" s="0" t="n">
        <v>22.0865170220872</v>
      </c>
      <c r="P7051" s="0" t="n">
        <v>32.1058944995636</v>
      </c>
      <c r="Q7051" s="0" t="n">
        <v>49.9153754357497</v>
      </c>
      <c r="R7051" s="0" t="n">
        <v>51.8832255510622</v>
      </c>
      <c r="S7051" s="0" t="n">
        <v>34.2954884958792</v>
      </c>
      <c r="T7051" s="0" t="n">
        <v>44.8846807007568</v>
      </c>
      <c r="U7051" s="0" t="n">
        <v>36.2010445108062</v>
      </c>
      <c r="V7051" s="0" t="n">
        <v>20.3776567868632</v>
      </c>
      <c r="W7051" s="0" t="n">
        <v>31.7744090780414</v>
      </c>
      <c r="X7051" s="0" t="n">
        <v>30.9354886236028</v>
      </c>
      <c r="Y7051" s="0" t="n">
        <v>44.2038617679648</v>
      </c>
      <c r="Z7051" s="0" t="n">
        <v>35.5788576409836</v>
      </c>
      <c r="AA7051" s="0" t="n">
        <v>23.1620715940698</v>
      </c>
      <c r="AB7051" s="0" t="n">
        <v>30.0427224636982</v>
      </c>
      <c r="AC7051" s="0" t="n">
        <v>30.2926534404596</v>
      </c>
      <c r="AD7051" s="0" t="n">
        <v>28.5655072377926</v>
      </c>
      <c r="AE7051" s="0" t="n">
        <v>27.0988688094487</v>
      </c>
      <c r="AF7051" s="0" t="n">
        <v>33.3682152601781</v>
      </c>
      <c r="AG7051" s="0" t="n">
        <v>33.8002493553879</v>
      </c>
      <c r="AH7051" s="0" t="n">
        <v>35.3778617634985</v>
      </c>
    </row>
    <row r="7052" customFormat="false" ht="12.75" hidden="false" customHeight="false" outlineLevel="0" collapsed="false">
      <c r="A7052" s="0" t="n">
        <v>121081044</v>
      </c>
      <c r="B7052" s="0" t="n">
        <v>12</v>
      </c>
      <c r="C7052" s="0" t="s">
        <v>73</v>
      </c>
      <c r="D7052" s="0" t="n">
        <v>810</v>
      </c>
      <c r="E7052" s="0" t="s">
        <v>7</v>
      </c>
      <c r="F7052" s="0" t="n">
        <v>1</v>
      </c>
      <c r="G7052" s="0" t="s">
        <v>85</v>
      </c>
      <c r="H7052" s="0" t="n">
        <v>44</v>
      </c>
      <c r="I7052" s="0" t="s">
        <v>181</v>
      </c>
      <c r="J7052" s="0" t="n">
        <v>25.3604989574958</v>
      </c>
      <c r="K7052" s="0" t="n">
        <v>16.7148466005826</v>
      </c>
      <c r="L7052" s="0" t="n">
        <v>14.045197014503</v>
      </c>
      <c r="M7052" s="0" t="n">
        <v>20.3898596439937</v>
      </c>
      <c r="N7052" s="0" t="n">
        <v>21.9931161556544</v>
      </c>
      <c r="O7052" s="0" t="n">
        <v>14.01721419727</v>
      </c>
      <c r="P7052" s="0" t="n">
        <v>22.4384189725725</v>
      </c>
      <c r="Q7052" s="0" t="n">
        <v>36.2410428693173</v>
      </c>
      <c r="R7052" s="0" t="n">
        <v>38.0917342382396</v>
      </c>
      <c r="S7052" s="0" t="n">
        <v>24.5454935255871</v>
      </c>
      <c r="T7052" s="0" t="n">
        <v>32.9385576061106</v>
      </c>
      <c r="U7052" s="0" t="n">
        <v>26.0848042953127</v>
      </c>
      <c r="V7052" s="0" t="n">
        <v>13.3223051262246</v>
      </c>
      <c r="W7052" s="0" t="n">
        <v>23.0168522101913</v>
      </c>
      <c r="X7052" s="0" t="n">
        <v>21.3730486552486</v>
      </c>
      <c r="Y7052" s="0" t="n">
        <v>32.6258935587364</v>
      </c>
      <c r="Z7052" s="0" t="n">
        <v>26.3926458236218</v>
      </c>
      <c r="AA7052" s="0" t="n">
        <v>15.9619515605139</v>
      </c>
      <c r="AB7052" s="0" t="n">
        <v>21.6004330862761</v>
      </c>
      <c r="AC7052" s="0" t="n">
        <v>22.0711688380563</v>
      </c>
      <c r="AD7052" s="0" t="n">
        <v>20.6382341391851</v>
      </c>
      <c r="AE7052" s="0" t="n">
        <v>19.531546683498</v>
      </c>
      <c r="AF7052" s="0" t="n">
        <v>24.5186030637385</v>
      </c>
      <c r="AG7052" s="0" t="n">
        <v>25.5405097294087</v>
      </c>
      <c r="AH7052" s="0" t="n">
        <v>26.7980242818867</v>
      </c>
    </row>
    <row r="7053" customFormat="false" ht="12.75" hidden="false" customHeight="false" outlineLevel="0" collapsed="false">
      <c r="A7053" s="0" t="n">
        <v>121081045</v>
      </c>
      <c r="B7053" s="0" t="n">
        <v>12</v>
      </c>
      <c r="C7053" s="0" t="s">
        <v>73</v>
      </c>
      <c r="D7053" s="0" t="n">
        <v>810</v>
      </c>
      <c r="E7053" s="0" t="s">
        <v>7</v>
      </c>
      <c r="F7053" s="0" t="n">
        <v>1</v>
      </c>
      <c r="G7053" s="0" t="s">
        <v>85</v>
      </c>
      <c r="H7053" s="0" t="n">
        <v>45</v>
      </c>
      <c r="I7053" s="0" t="s">
        <v>182</v>
      </c>
      <c r="J7053" s="0" t="n">
        <v>48.8185123881267</v>
      </c>
      <c r="K7053" s="0" t="n">
        <v>35.104611049003</v>
      </c>
      <c r="L7053" s="0" t="n">
        <v>31.3140234664902</v>
      </c>
      <c r="M7053" s="0" t="n">
        <v>44.9218054048984</v>
      </c>
      <c r="N7053" s="0" t="n">
        <v>42.7486386753165</v>
      </c>
      <c r="O7053" s="0" t="n">
        <v>31.9608997785921</v>
      </c>
      <c r="P7053" s="0" t="n">
        <v>43.4780155500167</v>
      </c>
      <c r="Q7053" s="0" t="n">
        <v>65.7446096519722</v>
      </c>
      <c r="R7053" s="0" t="n">
        <v>67.7725664301321</v>
      </c>
      <c r="S7053" s="0" t="n">
        <v>45.650730744572</v>
      </c>
      <c r="T7053" s="0" t="n">
        <v>58.6506197574479</v>
      </c>
      <c r="U7053" s="0" t="n">
        <v>47.9492601084104</v>
      </c>
      <c r="V7053" s="0" t="n">
        <v>28.9084002622971</v>
      </c>
      <c r="W7053" s="0" t="n">
        <v>41.921939927996</v>
      </c>
      <c r="X7053" s="0" t="n">
        <v>42.2381286437847</v>
      </c>
      <c r="Y7053" s="0" t="n">
        <v>57.5128552869269</v>
      </c>
      <c r="Z7053" s="0" t="n">
        <v>46.1157469867996</v>
      </c>
      <c r="AA7053" s="0" t="n">
        <v>31.6814621088533</v>
      </c>
      <c r="AB7053" s="0" t="n">
        <v>39.8559577726039</v>
      </c>
      <c r="AC7053" s="0" t="n">
        <v>39.7955846040017</v>
      </c>
      <c r="AD7053" s="0" t="n">
        <v>37.7611859378194</v>
      </c>
      <c r="AE7053" s="0" t="n">
        <v>35.8859532602463</v>
      </c>
      <c r="AF7053" s="0" t="n">
        <v>43.5603630903379</v>
      </c>
      <c r="AG7053" s="0" t="n">
        <v>43.199458518774</v>
      </c>
      <c r="AH7053" s="0" t="n">
        <v>45.1310145937094</v>
      </c>
    </row>
    <row r="7054" customFormat="false" ht="12.75" hidden="false" customHeight="false" outlineLevel="0" collapsed="false">
      <c r="A7054" s="0" t="n">
        <v>121081046</v>
      </c>
      <c r="B7054" s="0" t="n">
        <v>12</v>
      </c>
      <c r="C7054" s="0" t="s">
        <v>73</v>
      </c>
      <c r="D7054" s="0" t="n">
        <v>810</v>
      </c>
      <c r="E7054" s="0" t="s">
        <v>7</v>
      </c>
      <c r="F7054" s="0" t="n">
        <v>1</v>
      </c>
      <c r="G7054" s="0" t="s">
        <v>85</v>
      </c>
      <c r="H7054" s="0" t="n">
        <v>46</v>
      </c>
      <c r="I7054" s="0" t="s">
        <v>183</v>
      </c>
      <c r="J7054" s="0" t="n">
        <v>19.3624732056937</v>
      </c>
      <c r="K7054" s="0" t="n">
        <v>15.030302543652</v>
      </c>
      <c r="L7054" s="0" t="n">
        <v>12.600339061102</v>
      </c>
      <c r="M7054" s="0" t="n">
        <v>16.3223944212203</v>
      </c>
      <c r="N7054" s="0" t="n">
        <v>17.1840025108813</v>
      </c>
      <c r="O7054" s="0" t="n">
        <v>12.0398356005916</v>
      </c>
      <c r="P7054" s="0" t="n">
        <v>15.751078370392</v>
      </c>
      <c r="Q7054" s="0" t="n">
        <v>21.5801158394696</v>
      </c>
      <c r="R7054" s="0" t="n">
        <v>22.7757343002749</v>
      </c>
      <c r="S7054" s="0" t="n">
        <v>18.3849657258411</v>
      </c>
      <c r="T7054" s="0" t="n">
        <v>20.7600363899246</v>
      </c>
      <c r="U7054" s="0" t="n">
        <v>17.2459227133573</v>
      </c>
      <c r="V7054" s="0" t="n">
        <v>11.6633308509787</v>
      </c>
      <c r="W7054" s="0" t="n">
        <v>17.6828343498241</v>
      </c>
      <c r="X7054" s="0" t="n">
        <v>15.6463163316923</v>
      </c>
      <c r="Y7054" s="0" t="n">
        <v>21.4770914316206</v>
      </c>
      <c r="Z7054" s="0" t="n">
        <v>19.0779705748883</v>
      </c>
      <c r="AA7054" s="0" t="n">
        <v>11.6388841988649</v>
      </c>
      <c r="AB7054" s="0" t="n">
        <v>15.1143891130291</v>
      </c>
      <c r="AC7054" s="0" t="n">
        <v>16.0896806137382</v>
      </c>
      <c r="AD7054" s="0" t="n">
        <v>15.7399726474041</v>
      </c>
      <c r="AE7054" s="0" t="n">
        <v>15.4726852097606</v>
      </c>
      <c r="AF7054" s="0" t="n">
        <v>17.0346168099322</v>
      </c>
      <c r="AG7054" s="0" t="n">
        <v>18.3656782088332</v>
      </c>
      <c r="AH7054" s="0" t="n">
        <v>20.0711868365296</v>
      </c>
    </row>
    <row r="7055" customFormat="false" ht="12.75" hidden="false" customHeight="false" outlineLevel="0" collapsed="false">
      <c r="A7055" s="0" t="n">
        <v>121081048</v>
      </c>
      <c r="B7055" s="0" t="n">
        <v>12</v>
      </c>
      <c r="C7055" s="0" t="s">
        <v>73</v>
      </c>
      <c r="D7055" s="0" t="n">
        <v>810</v>
      </c>
      <c r="E7055" s="0" t="s">
        <v>7</v>
      </c>
      <c r="F7055" s="0" t="n">
        <v>1</v>
      </c>
      <c r="G7055" s="0" t="s">
        <v>85</v>
      </c>
      <c r="H7055" s="0" t="n">
        <v>48</v>
      </c>
      <c r="I7055" s="0" t="s">
        <v>184</v>
      </c>
      <c r="J7055" s="0" t="n">
        <v>13.5677567246</v>
      </c>
      <c r="K7055" s="0" t="n">
        <v>9.93842092385145</v>
      </c>
      <c r="L7055" s="0" t="n">
        <v>8.058446276926</v>
      </c>
      <c r="M7055" s="0" t="n">
        <v>11.1866192799958</v>
      </c>
      <c r="N7055" s="0" t="n">
        <v>11.9050756040805</v>
      </c>
      <c r="O7055" s="0" t="n">
        <v>7.73020564554369</v>
      </c>
      <c r="P7055" s="0" t="n">
        <v>10.9484677013982</v>
      </c>
      <c r="Q7055" s="0" t="n">
        <v>15.976459144422</v>
      </c>
      <c r="R7055" s="0" t="n">
        <v>16.9946621801133</v>
      </c>
      <c r="S7055" s="0" t="n">
        <v>13.1335966662706</v>
      </c>
      <c r="T7055" s="0" t="n">
        <v>15.3606989868951</v>
      </c>
      <c r="U7055" s="0" t="n">
        <v>12.3916495309426</v>
      </c>
      <c r="V7055" s="0" t="n">
        <v>7.52853266090832</v>
      </c>
      <c r="W7055" s="0" t="n">
        <v>12.7569364356807</v>
      </c>
      <c r="X7055" s="0" t="n">
        <v>10.921877757981</v>
      </c>
      <c r="Y7055" s="0" t="n">
        <v>16.1273309394486</v>
      </c>
      <c r="Z7055" s="0" t="n">
        <v>13.9852982370376</v>
      </c>
      <c r="AA7055" s="0" t="n">
        <v>7.9517226830694</v>
      </c>
      <c r="AB7055" s="0" t="n">
        <v>10.7692945243088</v>
      </c>
      <c r="AC7055" s="0" t="n">
        <v>11.6136760672071</v>
      </c>
      <c r="AD7055" s="0" t="n">
        <v>11.1210332091811</v>
      </c>
      <c r="AE7055" s="0" t="n">
        <v>10.9987284113089</v>
      </c>
      <c r="AF7055" s="0" t="n">
        <v>12.1853046946469</v>
      </c>
      <c r="AG7055" s="0" t="n">
        <v>13.7885519502357</v>
      </c>
      <c r="AH7055" s="0" t="n">
        <v>15.1965203055588</v>
      </c>
    </row>
    <row r="7056" customFormat="false" ht="12.75" hidden="false" customHeight="false" outlineLevel="0" collapsed="false">
      <c r="A7056" s="0" t="n">
        <v>121081049</v>
      </c>
      <c r="B7056" s="0" t="n">
        <v>12</v>
      </c>
      <c r="C7056" s="0" t="s">
        <v>73</v>
      </c>
      <c r="D7056" s="0" t="n">
        <v>810</v>
      </c>
      <c r="E7056" s="0" t="s">
        <v>7</v>
      </c>
      <c r="F7056" s="0" t="n">
        <v>1</v>
      </c>
      <c r="G7056" s="0" t="s">
        <v>85</v>
      </c>
      <c r="H7056" s="0" t="n">
        <v>49</v>
      </c>
      <c r="I7056" s="0" t="s">
        <v>185</v>
      </c>
      <c r="J7056" s="0" t="n">
        <v>26.1714810514972</v>
      </c>
      <c r="K7056" s="0" t="n">
        <v>21.1586138391878</v>
      </c>
      <c r="L7056" s="0" t="n">
        <v>18.1411058798407</v>
      </c>
      <c r="M7056" s="0" t="n">
        <v>22.4130971697856</v>
      </c>
      <c r="N7056" s="0" t="n">
        <v>23.416444082356</v>
      </c>
      <c r="O7056" s="0" t="n">
        <v>17.2889673288636</v>
      </c>
      <c r="P7056" s="0" t="n">
        <v>21.4133705086629</v>
      </c>
      <c r="Q7056" s="0" t="n">
        <v>28.013175886316</v>
      </c>
      <c r="R7056" s="0" t="n">
        <v>29.3901309593796</v>
      </c>
      <c r="S7056" s="0" t="n">
        <v>24.5057607006764</v>
      </c>
      <c r="T7056" s="0" t="n">
        <v>26.960027543387</v>
      </c>
      <c r="U7056" s="0" t="n">
        <v>22.8900247399695</v>
      </c>
      <c r="V7056" s="0" t="n">
        <v>16.68868262941</v>
      </c>
      <c r="W7056" s="0" t="n">
        <v>23.4004490644027</v>
      </c>
      <c r="X7056" s="0" t="n">
        <v>21.2065977725023</v>
      </c>
      <c r="Y7056" s="0" t="n">
        <v>27.5813712212946</v>
      </c>
      <c r="Z7056" s="0" t="n">
        <v>24.949133148648</v>
      </c>
      <c r="AA7056" s="0" t="n">
        <v>16.017324485828</v>
      </c>
      <c r="AB7056" s="0" t="n">
        <v>20.1843973149386</v>
      </c>
      <c r="AC7056" s="0" t="n">
        <v>21.2839407310002</v>
      </c>
      <c r="AD7056" s="0" t="n">
        <v>21.1486185523217</v>
      </c>
      <c r="AE7056" s="0" t="n">
        <v>20.6982165909144</v>
      </c>
      <c r="AF7056" s="0" t="n">
        <v>22.6835907025246</v>
      </c>
      <c r="AG7056" s="0" t="n">
        <v>23.5887441653447</v>
      </c>
      <c r="AH7056" s="0" t="n">
        <v>25.6135866235476</v>
      </c>
    </row>
    <row r="7057" customFormat="false" ht="12.75" hidden="false" customHeight="false" outlineLevel="0" collapsed="false">
      <c r="A7057" s="0" t="n">
        <v>121081050</v>
      </c>
      <c r="B7057" s="0" t="n">
        <v>12</v>
      </c>
      <c r="C7057" s="0" t="s">
        <v>73</v>
      </c>
      <c r="D7057" s="0" t="n">
        <v>810</v>
      </c>
      <c r="E7057" s="0" t="s">
        <v>7</v>
      </c>
      <c r="F7057" s="0" t="n">
        <v>1</v>
      </c>
      <c r="G7057" s="0" t="s">
        <v>85</v>
      </c>
      <c r="H7057" s="0" t="n">
        <v>50</v>
      </c>
      <c r="I7057" s="0" t="s">
        <v>186</v>
      </c>
      <c r="J7057" s="0" t="n">
        <v>119.968389183347</v>
      </c>
      <c r="K7057" s="0" t="n">
        <v>89.5721239610031</v>
      </c>
      <c r="L7057" s="0" t="n">
        <v>72.7950712212345</v>
      </c>
      <c r="M7057" s="0" t="n">
        <v>90.5028375932863</v>
      </c>
      <c r="N7057" s="0" t="n">
        <v>99.0360095433465</v>
      </c>
      <c r="O7057" s="0" t="n">
        <v>65.6214790928995</v>
      </c>
      <c r="P7057" s="0" t="n">
        <v>94.8548185283289</v>
      </c>
      <c r="Q7057" s="0" t="n">
        <v>129.71881943988</v>
      </c>
      <c r="R7057" s="0" t="n">
        <v>124.007855962862</v>
      </c>
      <c r="S7057" s="0" t="n">
        <v>100.308317618841</v>
      </c>
      <c r="T7057" s="0" t="n">
        <v>114.256859046649</v>
      </c>
      <c r="U7057" s="0" t="n">
        <v>89.83799281157</v>
      </c>
      <c r="V7057" s="0" t="n">
        <v>59.1729242926184</v>
      </c>
      <c r="W7057" s="0" t="n">
        <v>95.3558410522325</v>
      </c>
      <c r="X7057" s="0" t="n">
        <v>85.1916532405837</v>
      </c>
      <c r="Y7057" s="0" t="n">
        <v>118.003320785497</v>
      </c>
      <c r="Z7057" s="0" t="n">
        <v>103.644061212332</v>
      </c>
      <c r="AA7057" s="0" t="n">
        <v>70.2339721422956</v>
      </c>
      <c r="AB7057" s="0" t="n">
        <v>81.1130904667192</v>
      </c>
      <c r="AC7057" s="0" t="n">
        <v>83.2481832701724</v>
      </c>
      <c r="AD7057" s="0" t="n">
        <v>87.8384942457104</v>
      </c>
      <c r="AE7057" s="0" t="n">
        <v>78.5237041122439</v>
      </c>
      <c r="AF7057" s="0" t="n">
        <v>87.2907332637135</v>
      </c>
      <c r="AG7057" s="0" t="n">
        <v>98.8856597417514</v>
      </c>
      <c r="AH7057" s="0" t="n">
        <v>96.0788380623739</v>
      </c>
    </row>
    <row r="7058" customFormat="false" ht="12.75" hidden="false" customHeight="false" outlineLevel="0" collapsed="false">
      <c r="A7058" s="0" t="n">
        <v>121081051</v>
      </c>
      <c r="B7058" s="0" t="n">
        <v>12</v>
      </c>
      <c r="C7058" s="0" t="s">
        <v>73</v>
      </c>
      <c r="D7058" s="0" t="n">
        <v>810</v>
      </c>
      <c r="E7058" s="0" t="s">
        <v>7</v>
      </c>
      <c r="F7058" s="0" t="n">
        <v>1</v>
      </c>
      <c r="G7058" s="0" t="s">
        <v>85</v>
      </c>
      <c r="H7058" s="0" t="n">
        <v>51</v>
      </c>
      <c r="I7058" s="0" t="s">
        <v>188</v>
      </c>
      <c r="J7058" s="0" t="n">
        <v>84.8967723422178</v>
      </c>
      <c r="K7058" s="0" t="n">
        <v>59.9878571972653</v>
      </c>
      <c r="L7058" s="0" t="n">
        <v>47.1091318951372</v>
      </c>
      <c r="M7058" s="0" t="n">
        <v>62.2979890968963</v>
      </c>
      <c r="N7058" s="0" t="n">
        <v>69.3636035390767</v>
      </c>
      <c r="O7058" s="0" t="n">
        <v>42.4667613051202</v>
      </c>
      <c r="P7058" s="0" t="n">
        <v>66.7865459775433</v>
      </c>
      <c r="Q7058" s="0" t="n">
        <v>96.8802189097703</v>
      </c>
      <c r="R7058" s="0" t="n">
        <v>93.4196880855913</v>
      </c>
      <c r="S7058" s="0" t="n">
        <v>72.2934123453752</v>
      </c>
      <c r="T7058" s="0" t="n">
        <v>85.3324873305088</v>
      </c>
      <c r="U7058" s="0" t="n">
        <v>65.2764231068978</v>
      </c>
      <c r="V7058" s="0" t="n">
        <v>38.9953299678739</v>
      </c>
      <c r="W7058" s="0" t="n">
        <v>69.2857000856545</v>
      </c>
      <c r="X7058" s="0" t="n">
        <v>60.5795934611847</v>
      </c>
      <c r="Y7058" s="0" t="n">
        <v>89.3745627941044</v>
      </c>
      <c r="Z7058" s="0" t="n">
        <v>77.1698112362059</v>
      </c>
      <c r="AA7058" s="0" t="n">
        <v>48.6390674195548</v>
      </c>
      <c r="AB7058" s="0" t="n">
        <v>58.7019457633597</v>
      </c>
      <c r="AC7058" s="0" t="n">
        <v>60.9481330188454</v>
      </c>
      <c r="AD7058" s="0" t="n">
        <v>63.823584387978</v>
      </c>
      <c r="AE7058" s="0" t="n">
        <v>56.8279940193664</v>
      </c>
      <c r="AF7058" s="0" t="n">
        <v>64.9936844411234</v>
      </c>
      <c r="AG7058" s="0" t="n">
        <v>74.8950330142897</v>
      </c>
      <c r="AH7058" s="0" t="n">
        <v>73.3182752671271</v>
      </c>
    </row>
    <row r="7059" customFormat="false" ht="12.75" hidden="false" customHeight="false" outlineLevel="0" collapsed="false">
      <c r="A7059" s="0" t="n">
        <v>121081052</v>
      </c>
      <c r="B7059" s="0" t="n">
        <v>12</v>
      </c>
      <c r="C7059" s="0" t="s">
        <v>73</v>
      </c>
      <c r="D7059" s="0" t="n">
        <v>810</v>
      </c>
      <c r="E7059" s="0" t="s">
        <v>7</v>
      </c>
      <c r="F7059" s="0" t="n">
        <v>1</v>
      </c>
      <c r="G7059" s="0" t="s">
        <v>85</v>
      </c>
      <c r="H7059" s="0" t="n">
        <v>52</v>
      </c>
      <c r="I7059" s="0" t="s">
        <v>189</v>
      </c>
      <c r="J7059" s="0" t="n">
        <v>164.665987218912</v>
      </c>
      <c r="K7059" s="0" t="n">
        <v>128.640511375198</v>
      </c>
      <c r="L7059" s="0" t="n">
        <v>107.459885253461</v>
      </c>
      <c r="M7059" s="0" t="n">
        <v>127.099632577186</v>
      </c>
      <c r="N7059" s="0" t="n">
        <v>137.107582231903</v>
      </c>
      <c r="O7059" s="0" t="n">
        <v>96.8702481525749</v>
      </c>
      <c r="P7059" s="0" t="n">
        <v>130.744872505553</v>
      </c>
      <c r="Q7059" s="0" t="n">
        <v>170.108973456814</v>
      </c>
      <c r="R7059" s="0" t="n">
        <v>161.413269924935</v>
      </c>
      <c r="S7059" s="0" t="n">
        <v>135.587705325376</v>
      </c>
      <c r="T7059" s="0" t="n">
        <v>149.832669513565</v>
      </c>
      <c r="U7059" s="0" t="n">
        <v>120.603312121011</v>
      </c>
      <c r="V7059" s="0" t="n">
        <v>86.0934981470523</v>
      </c>
      <c r="W7059" s="0" t="n">
        <v>128.010765836065</v>
      </c>
      <c r="X7059" s="0" t="n">
        <v>116.459794458156</v>
      </c>
      <c r="Y7059" s="0" t="n">
        <v>152.886989226816</v>
      </c>
      <c r="Z7059" s="0" t="n">
        <v>136.272799624024</v>
      </c>
      <c r="AA7059" s="0" t="n">
        <v>98.1449363426651</v>
      </c>
      <c r="AB7059" s="0" t="n">
        <v>109.258800550022</v>
      </c>
      <c r="AC7059" s="0" t="n">
        <v>111.041410354528</v>
      </c>
      <c r="AD7059" s="0" t="n">
        <v>117.919078623835</v>
      </c>
      <c r="AE7059" s="0" t="n">
        <v>105.77091412352</v>
      </c>
      <c r="AF7059" s="0" t="n">
        <v>114.771193486046</v>
      </c>
      <c r="AG7059" s="0" t="n">
        <v>128.117841896207</v>
      </c>
      <c r="AH7059" s="0" t="n">
        <v>123.672509664457</v>
      </c>
    </row>
    <row r="7060" customFormat="false" ht="12.75" hidden="false" customHeight="false" outlineLevel="0" collapsed="false">
      <c r="A7060" s="0" t="n">
        <v>122081019</v>
      </c>
      <c r="B7060" s="0" t="n">
        <v>12</v>
      </c>
      <c r="C7060" s="0" t="s">
        <v>73</v>
      </c>
      <c r="D7060" s="0" t="n">
        <v>810</v>
      </c>
      <c r="E7060" s="0" t="s">
        <v>7</v>
      </c>
      <c r="F7060" s="0" t="n">
        <v>2</v>
      </c>
      <c r="G7060" s="0" t="s">
        <v>86</v>
      </c>
      <c r="H7060" s="0" t="n">
        <v>19</v>
      </c>
      <c r="I7060" s="0" t="s">
        <v>157</v>
      </c>
      <c r="J7060" s="0" t="n">
        <v>8</v>
      </c>
      <c r="K7060" s="0" t="n">
        <v>15</v>
      </c>
      <c r="L7060" s="0" t="n">
        <v>16</v>
      </c>
      <c r="M7060" s="0" t="n">
        <v>17</v>
      </c>
      <c r="N7060" s="0" t="n">
        <v>9</v>
      </c>
      <c r="O7060" s="0" t="n">
        <v>12</v>
      </c>
      <c r="P7060" s="0" t="n">
        <v>11</v>
      </c>
      <c r="Q7060" s="0" t="n">
        <v>18</v>
      </c>
      <c r="R7060" s="0" t="n">
        <v>18</v>
      </c>
      <c r="S7060" s="0" t="n">
        <v>17</v>
      </c>
      <c r="T7060" s="0" t="n">
        <v>13</v>
      </c>
      <c r="U7060" s="0" t="n">
        <v>20</v>
      </c>
      <c r="V7060" s="0" t="n">
        <v>14</v>
      </c>
      <c r="W7060" s="0" t="n">
        <v>26</v>
      </c>
      <c r="X7060" s="0" t="n">
        <v>24</v>
      </c>
      <c r="Y7060" s="0" t="n">
        <v>22</v>
      </c>
      <c r="Z7060" s="0" t="n">
        <v>19</v>
      </c>
      <c r="AA7060" s="0" t="n">
        <v>17</v>
      </c>
      <c r="AB7060" s="0" t="n">
        <v>23</v>
      </c>
      <c r="AC7060" s="0" t="n">
        <v>14</v>
      </c>
      <c r="AD7060" s="0" t="n">
        <v>19</v>
      </c>
      <c r="AE7060" s="0" t="n">
        <v>19</v>
      </c>
      <c r="AF7060" s="0" t="n">
        <v>23</v>
      </c>
      <c r="AG7060" s="0" t="n">
        <v>27</v>
      </c>
      <c r="AH7060" s="0" t="n">
        <v>15</v>
      </c>
    </row>
    <row r="7061" customFormat="false" ht="12.75" hidden="false" customHeight="false" outlineLevel="0" collapsed="false">
      <c r="A7061" s="0" t="n">
        <v>122081039</v>
      </c>
      <c r="B7061" s="0" t="n">
        <v>12</v>
      </c>
      <c r="C7061" s="0" t="s">
        <v>73</v>
      </c>
      <c r="D7061" s="0" t="n">
        <v>810</v>
      </c>
      <c r="E7061" s="0" t="s">
        <v>7</v>
      </c>
      <c r="F7061" s="0" t="n">
        <v>2</v>
      </c>
      <c r="G7061" s="0" t="s">
        <v>86</v>
      </c>
      <c r="H7061" s="0" t="n">
        <v>39</v>
      </c>
      <c r="I7061" s="0" t="s">
        <v>177</v>
      </c>
      <c r="J7061" s="0" t="n">
        <v>5.36757848406165</v>
      </c>
      <c r="K7061" s="0" t="n">
        <v>10.0235888457503</v>
      </c>
      <c r="L7061" s="0" t="n">
        <v>10.637661310161</v>
      </c>
      <c r="M7061" s="0" t="n">
        <v>11.2294979093317</v>
      </c>
      <c r="N7061" s="0" t="n">
        <v>5.92943966795138</v>
      </c>
      <c r="O7061" s="0" t="n">
        <v>7.87561774376678</v>
      </c>
      <c r="P7061" s="0" t="n">
        <v>7.18916657952525</v>
      </c>
      <c r="Q7061" s="0" t="n">
        <v>11.7402278908681</v>
      </c>
      <c r="R7061" s="0" t="n">
        <v>11.7272247522624</v>
      </c>
      <c r="S7061" s="0" t="n">
        <v>11.0887885824615</v>
      </c>
      <c r="T7061" s="0" t="n">
        <v>8.4728640235676</v>
      </c>
      <c r="U7061" s="0" t="n">
        <v>13.0349205521592</v>
      </c>
      <c r="V7061" s="0" t="n">
        <v>9.15128379438373</v>
      </c>
      <c r="W7061" s="0" t="n">
        <v>16.986691580481</v>
      </c>
      <c r="X7061" s="0" t="n">
        <v>15.6810474939726</v>
      </c>
      <c r="Y7061" s="0" t="n">
        <v>14.2752395969191</v>
      </c>
      <c r="Z7061" s="0" t="n">
        <v>12.1759748790413</v>
      </c>
      <c r="AA7061" s="0" t="n">
        <v>10.7733353612553</v>
      </c>
      <c r="AB7061" s="0" t="n">
        <v>14.4663186363922</v>
      </c>
      <c r="AC7061" s="0" t="n">
        <v>8.72089401622086</v>
      </c>
      <c r="AD7061" s="0" t="n">
        <v>11.7647058823529</v>
      </c>
      <c r="AE7061" s="0" t="n">
        <v>11.7127058199819</v>
      </c>
      <c r="AF7061" s="0" t="n">
        <v>14.0946054429689</v>
      </c>
      <c r="AG7061" s="0" t="n">
        <v>16.4581961816985</v>
      </c>
      <c r="AH7061" s="0" t="n">
        <v>9.16887228983417</v>
      </c>
    </row>
    <row r="7062" customFormat="false" ht="12.75" hidden="false" customHeight="false" outlineLevel="0" collapsed="false">
      <c r="A7062" s="0" t="n">
        <v>122081040</v>
      </c>
      <c r="B7062" s="0" t="n">
        <v>12</v>
      </c>
      <c r="C7062" s="0" t="s">
        <v>73</v>
      </c>
      <c r="D7062" s="0" t="n">
        <v>810</v>
      </c>
      <c r="E7062" s="0" t="s">
        <v>7</v>
      </c>
      <c r="F7062" s="0" t="n">
        <v>2</v>
      </c>
      <c r="G7062" s="0" t="s">
        <v>86</v>
      </c>
      <c r="H7062" s="0" t="n">
        <v>40</v>
      </c>
      <c r="I7062" s="0" t="s">
        <v>178</v>
      </c>
      <c r="J7062" s="0" t="n">
        <v>2.31733940993438</v>
      </c>
      <c r="K7062" s="0" t="n">
        <v>5.61012658642226</v>
      </c>
      <c r="L7062" s="0" t="n">
        <v>6.08034256835796</v>
      </c>
      <c r="M7062" s="0" t="n">
        <v>6.54159635213545</v>
      </c>
      <c r="N7062" s="0" t="n">
        <v>2.71131738800167</v>
      </c>
      <c r="O7062" s="0" t="n">
        <v>4.06944661231761</v>
      </c>
      <c r="P7062" s="0" t="n">
        <v>3.58880605408661</v>
      </c>
      <c r="Q7062" s="0" t="n">
        <v>6.95800310489863</v>
      </c>
      <c r="R7062" s="0" t="n">
        <v>6.95029662086503</v>
      </c>
      <c r="S7062" s="0" t="n">
        <v>6.45962798393254</v>
      </c>
      <c r="T7062" s="0" t="n">
        <v>4.51144324875925</v>
      </c>
      <c r="U7062" s="0" t="n">
        <v>7.96206811098189</v>
      </c>
      <c r="V7062" s="0" t="n">
        <v>5.00309200720376</v>
      </c>
      <c r="W7062" s="0" t="n">
        <v>11.0962709087203</v>
      </c>
      <c r="X7062" s="0" t="n">
        <v>10.0471430142152</v>
      </c>
      <c r="Y7062" s="0" t="n">
        <v>8.94621665416261</v>
      </c>
      <c r="Z7062" s="0" t="n">
        <v>7.33073226592761</v>
      </c>
      <c r="AA7062" s="0" t="n">
        <v>6.27586485776491</v>
      </c>
      <c r="AB7062" s="0" t="n">
        <v>9.17040508022184</v>
      </c>
      <c r="AC7062" s="0" t="n">
        <v>4.76779391051154</v>
      </c>
      <c r="AD7062" s="0" t="n">
        <v>7.08312146400417</v>
      </c>
      <c r="AE7062" s="0" t="n">
        <v>7.05181402958182</v>
      </c>
      <c r="AF7062" s="0" t="n">
        <v>8.9347708015202</v>
      </c>
      <c r="AG7062" s="0" t="n">
        <v>10.8460549897379</v>
      </c>
      <c r="AH7062" s="0" t="n">
        <v>5.13174821835567</v>
      </c>
    </row>
    <row r="7063" customFormat="false" ht="12.75" hidden="false" customHeight="false" outlineLevel="0" collapsed="false">
      <c r="A7063" s="0" t="n">
        <v>122081041</v>
      </c>
      <c r="B7063" s="0" t="n">
        <v>12</v>
      </c>
      <c r="C7063" s="0" t="s">
        <v>73</v>
      </c>
      <c r="D7063" s="0" t="n">
        <v>810</v>
      </c>
      <c r="E7063" s="0" t="s">
        <v>7</v>
      </c>
      <c r="F7063" s="0" t="n">
        <v>2</v>
      </c>
      <c r="G7063" s="0" t="s">
        <v>86</v>
      </c>
      <c r="H7063" s="0" t="n">
        <v>41</v>
      </c>
      <c r="I7063" s="0" t="s">
        <v>179</v>
      </c>
      <c r="J7063" s="0" t="n">
        <v>10.5762694123128</v>
      </c>
      <c r="K7063" s="0" t="n">
        <v>16.5323854614432</v>
      </c>
      <c r="L7063" s="0" t="n">
        <v>17.2748955165987</v>
      </c>
      <c r="M7063" s="0" t="n">
        <v>17.9795139714154</v>
      </c>
      <c r="N7063" s="0" t="n">
        <v>11.2559234782219</v>
      </c>
      <c r="O7063" s="0" t="n">
        <v>13.7571192619082</v>
      </c>
      <c r="P7063" s="0" t="n">
        <v>12.8634048633418</v>
      </c>
      <c r="Q7063" s="0" t="n">
        <v>18.5546215847534</v>
      </c>
      <c r="R7063" s="0" t="n">
        <v>18.5340710197656</v>
      </c>
      <c r="S7063" s="0" t="n">
        <v>17.7542247083692</v>
      </c>
      <c r="T7063" s="0" t="n">
        <v>14.4888555234333</v>
      </c>
      <c r="U7063" s="0" t="n">
        <v>20.1313775973217</v>
      </c>
      <c r="V7063" s="0" t="n">
        <v>15.3542992220334</v>
      </c>
      <c r="W7063" s="0" t="n">
        <v>24.8894389054854</v>
      </c>
      <c r="X7063" s="0" t="n">
        <v>23.332155682585</v>
      </c>
      <c r="Y7063" s="0" t="n">
        <v>21.6128843038065</v>
      </c>
      <c r="Z7063" s="0" t="n">
        <v>19.014293038281</v>
      </c>
      <c r="AA7063" s="0" t="n">
        <v>17.2491535427838</v>
      </c>
      <c r="AB7063" s="0" t="n">
        <v>21.7065808508919</v>
      </c>
      <c r="AC7063" s="0" t="n">
        <v>14.6321783060508</v>
      </c>
      <c r="AD7063" s="0" t="n">
        <v>18.3720455551614</v>
      </c>
      <c r="AE7063" s="0" t="n">
        <v>18.2908410164074</v>
      </c>
      <c r="AF7063" s="0" t="n">
        <v>21.1488285512786</v>
      </c>
      <c r="AG7063" s="0" t="n">
        <v>23.9458113556446</v>
      </c>
      <c r="AH7063" s="0" t="n">
        <v>15.1226604836799</v>
      </c>
    </row>
    <row r="7064" customFormat="false" ht="12.75" hidden="false" customHeight="false" outlineLevel="0" collapsed="false">
      <c r="A7064" s="0" t="n">
        <v>122081042</v>
      </c>
      <c r="B7064" s="0" t="n">
        <v>12</v>
      </c>
      <c r="C7064" s="0" t="s">
        <v>73</v>
      </c>
      <c r="D7064" s="0" t="n">
        <v>810</v>
      </c>
      <c r="E7064" s="0" t="s">
        <v>7</v>
      </c>
      <c r="F7064" s="0" t="n">
        <v>2</v>
      </c>
      <c r="G7064" s="0" t="s">
        <v>86</v>
      </c>
      <c r="H7064" s="0" t="n">
        <v>42</v>
      </c>
      <c r="I7064" s="0" t="s">
        <v>180</v>
      </c>
      <c r="J7064" s="0" t="n">
        <v>5.88246161791855</v>
      </c>
      <c r="K7064" s="0" t="n">
        <v>11.6947197922823</v>
      </c>
      <c r="L7064" s="0" t="n">
        <v>10.9393593365291</v>
      </c>
      <c r="M7064" s="0" t="n">
        <v>12.6899758723135</v>
      </c>
      <c r="N7064" s="0" t="n">
        <v>6.65151912186942</v>
      </c>
      <c r="O7064" s="0" t="n">
        <v>8.60818981348203</v>
      </c>
      <c r="P7064" s="0" t="n">
        <v>7.39447860694716</v>
      </c>
      <c r="Q7064" s="0" t="n">
        <v>12.2873354556988</v>
      </c>
      <c r="R7064" s="0" t="n">
        <v>12.1380058811447</v>
      </c>
      <c r="S7064" s="0" t="n">
        <v>11.3070979982177</v>
      </c>
      <c r="T7064" s="0" t="n">
        <v>8.70606175778621</v>
      </c>
      <c r="U7064" s="0" t="n">
        <v>12.97400417741</v>
      </c>
      <c r="V7064" s="0" t="n">
        <v>9.38200196064828</v>
      </c>
      <c r="W7064" s="0" t="n">
        <v>16.5604057492484</v>
      </c>
      <c r="X7064" s="0" t="n">
        <v>15.6594727331186</v>
      </c>
      <c r="Y7064" s="0" t="n">
        <v>13.753487872531</v>
      </c>
      <c r="Z7064" s="0" t="n">
        <v>11.5397635258299</v>
      </c>
      <c r="AA7064" s="0" t="n">
        <v>9.98499074698319</v>
      </c>
      <c r="AB7064" s="0" t="n">
        <v>13.916245310323</v>
      </c>
      <c r="AC7064" s="0" t="n">
        <v>8.25470183286616</v>
      </c>
      <c r="AD7064" s="0" t="n">
        <v>11.1420572409221</v>
      </c>
      <c r="AE7064" s="0" t="n">
        <v>10.5256876391042</v>
      </c>
      <c r="AF7064" s="0" t="n">
        <v>13.3249700571274</v>
      </c>
      <c r="AG7064" s="0" t="n">
        <v>15.2801799367946</v>
      </c>
      <c r="AH7064" s="0" t="n">
        <v>8.21387614588967</v>
      </c>
    </row>
    <row r="7065" customFormat="false" ht="12.75" hidden="false" customHeight="false" outlineLevel="0" collapsed="false">
      <c r="A7065" s="0" t="n">
        <v>122081044</v>
      </c>
      <c r="B7065" s="0" t="n">
        <v>12</v>
      </c>
      <c r="C7065" s="0" t="s">
        <v>73</v>
      </c>
      <c r="D7065" s="0" t="n">
        <v>810</v>
      </c>
      <c r="E7065" s="0" t="s">
        <v>7</v>
      </c>
      <c r="F7065" s="0" t="n">
        <v>2</v>
      </c>
      <c r="G7065" s="0" t="s">
        <v>86</v>
      </c>
      <c r="H7065" s="0" t="n">
        <v>44</v>
      </c>
      <c r="I7065" s="0" t="s">
        <v>181</v>
      </c>
      <c r="J7065" s="0" t="s">
        <v>187</v>
      </c>
      <c r="K7065" s="0" t="s">
        <v>187</v>
      </c>
      <c r="L7065" s="0" t="s">
        <v>187</v>
      </c>
      <c r="M7065" s="0" t="s">
        <v>187</v>
      </c>
      <c r="N7065" s="0" t="s">
        <v>187</v>
      </c>
      <c r="O7065" s="0" t="s">
        <v>187</v>
      </c>
      <c r="P7065" s="0" t="s">
        <v>187</v>
      </c>
      <c r="Q7065" s="0" t="s">
        <v>187</v>
      </c>
      <c r="R7065" s="0" t="s">
        <v>187</v>
      </c>
      <c r="S7065" s="0" t="s">
        <v>187</v>
      </c>
      <c r="T7065" s="0" t="s">
        <v>187</v>
      </c>
      <c r="U7065" s="0" t="n">
        <v>7.9084900096696</v>
      </c>
      <c r="V7065" s="0" t="s">
        <v>187</v>
      </c>
      <c r="W7065" s="0" t="n">
        <v>10.805621004307</v>
      </c>
      <c r="X7065" s="0" t="n">
        <v>10.0254832928835</v>
      </c>
      <c r="Y7065" s="0" t="n">
        <v>8.60846029015622</v>
      </c>
      <c r="Z7065" s="0" t="s">
        <v>187</v>
      </c>
      <c r="AA7065" s="0" t="s">
        <v>187</v>
      </c>
      <c r="AB7065" s="0" t="n">
        <v>8.80876561993807</v>
      </c>
      <c r="AC7065" s="0" t="s">
        <v>187</v>
      </c>
      <c r="AD7065" s="0" t="s">
        <v>187</v>
      </c>
      <c r="AE7065" s="0" t="s">
        <v>187</v>
      </c>
      <c r="AF7065" s="0" t="n">
        <v>8.42166971578125</v>
      </c>
      <c r="AG7065" s="0" t="n">
        <v>10.0478848842425</v>
      </c>
      <c r="AH7065" s="0" t="s">
        <v>187</v>
      </c>
    </row>
    <row r="7066" customFormat="false" ht="12.75" hidden="false" customHeight="false" outlineLevel="0" collapsed="false">
      <c r="A7066" s="0" t="n">
        <v>122081045</v>
      </c>
      <c r="B7066" s="0" t="n">
        <v>12</v>
      </c>
      <c r="C7066" s="0" t="s">
        <v>73</v>
      </c>
      <c r="D7066" s="0" t="n">
        <v>810</v>
      </c>
      <c r="E7066" s="0" t="s">
        <v>7</v>
      </c>
      <c r="F7066" s="0" t="n">
        <v>2</v>
      </c>
      <c r="G7066" s="0" t="s">
        <v>86</v>
      </c>
      <c r="H7066" s="0" t="n">
        <v>45</v>
      </c>
      <c r="I7066" s="0" t="s">
        <v>182</v>
      </c>
      <c r="J7066" s="0" t="s">
        <v>187</v>
      </c>
      <c r="K7066" s="0" t="s">
        <v>187</v>
      </c>
      <c r="L7066" s="0" t="s">
        <v>187</v>
      </c>
      <c r="M7066" s="0" t="s">
        <v>187</v>
      </c>
      <c r="N7066" s="0" t="s">
        <v>187</v>
      </c>
      <c r="O7066" s="0" t="s">
        <v>187</v>
      </c>
      <c r="P7066" s="0" t="s">
        <v>187</v>
      </c>
      <c r="Q7066" s="0" t="s">
        <v>187</v>
      </c>
      <c r="R7066" s="0" t="s">
        <v>187</v>
      </c>
      <c r="S7066" s="0" t="s">
        <v>187</v>
      </c>
      <c r="T7066" s="0" t="s">
        <v>187</v>
      </c>
      <c r="U7066" s="0" t="n">
        <v>19.2729786722686</v>
      </c>
      <c r="V7066" s="0" t="s">
        <v>187</v>
      </c>
      <c r="W7066" s="0" t="n">
        <v>23.5241129090539</v>
      </c>
      <c r="X7066" s="0" t="n">
        <v>22.5295844422348</v>
      </c>
      <c r="Y7066" s="0" t="n">
        <v>20.0844714199666</v>
      </c>
      <c r="Z7066" s="0" t="s">
        <v>187</v>
      </c>
      <c r="AA7066" s="0" t="s">
        <v>187</v>
      </c>
      <c r="AB7066" s="0" t="n">
        <v>20.1728361426546</v>
      </c>
      <c r="AC7066" s="0" t="s">
        <v>187</v>
      </c>
      <c r="AD7066" s="0" t="s">
        <v>187</v>
      </c>
      <c r="AE7066" s="0" t="s">
        <v>187</v>
      </c>
      <c r="AF7066" s="0" t="n">
        <v>19.3351094316924</v>
      </c>
      <c r="AG7066" s="0" t="n">
        <v>21.591706253122</v>
      </c>
      <c r="AH7066" s="0" t="s">
        <v>187</v>
      </c>
    </row>
    <row r="7067" customFormat="false" ht="12.75" hidden="false" customHeight="false" outlineLevel="0" collapsed="false">
      <c r="A7067" s="0" t="n">
        <v>122081046</v>
      </c>
      <c r="B7067" s="0" t="n">
        <v>12</v>
      </c>
      <c r="C7067" s="0" t="s">
        <v>73</v>
      </c>
      <c r="D7067" s="0" t="n">
        <v>810</v>
      </c>
      <c r="E7067" s="0" t="s">
        <v>7</v>
      </c>
      <c r="F7067" s="0" t="n">
        <v>2</v>
      </c>
      <c r="G7067" s="0" t="s">
        <v>86</v>
      </c>
      <c r="H7067" s="0" t="n">
        <v>46</v>
      </c>
      <c r="I7067" s="0" t="s">
        <v>183</v>
      </c>
      <c r="J7067" s="0" t="n">
        <v>3.12404604836746</v>
      </c>
      <c r="K7067" s="0" t="n">
        <v>5.23479925003057</v>
      </c>
      <c r="L7067" s="0" t="n">
        <v>4.87370396801938</v>
      </c>
      <c r="M7067" s="0" t="n">
        <v>7.21684204441976</v>
      </c>
      <c r="N7067" s="0" t="n">
        <v>4.03899996393744</v>
      </c>
      <c r="O7067" s="0" t="n">
        <v>4.22103182339553</v>
      </c>
      <c r="P7067" s="0" t="n">
        <v>3.75981617881929</v>
      </c>
      <c r="Q7067" s="0" t="n">
        <v>6.14100499115091</v>
      </c>
      <c r="R7067" s="0" t="n">
        <v>6.75271559756408</v>
      </c>
      <c r="S7067" s="0" t="n">
        <v>5.78206739560959</v>
      </c>
      <c r="T7067" s="0" t="n">
        <v>4.63204469760011</v>
      </c>
      <c r="U7067" s="0" t="n">
        <v>5.73031298869793</v>
      </c>
      <c r="V7067" s="0" t="n">
        <v>4.90994107962936</v>
      </c>
      <c r="W7067" s="0" t="n">
        <v>8.06197089666778</v>
      </c>
      <c r="X7067" s="0" t="n">
        <v>7.82966063001219</v>
      </c>
      <c r="Y7067" s="0" t="n">
        <v>7.15757000295035</v>
      </c>
      <c r="Z7067" s="0" t="n">
        <v>5.0475545794191</v>
      </c>
      <c r="AA7067" s="0" t="n">
        <v>5.91929721553518</v>
      </c>
      <c r="AB7067" s="0" t="n">
        <v>7.12441249460497</v>
      </c>
      <c r="AC7067" s="0" t="n">
        <v>4.61646355996807</v>
      </c>
      <c r="AD7067" s="0" t="n">
        <v>5.43354445633203</v>
      </c>
      <c r="AE7067" s="0" t="n">
        <v>5.55540516293061</v>
      </c>
      <c r="AF7067" s="0" t="n">
        <v>7.4388792078103</v>
      </c>
      <c r="AG7067" s="0" t="n">
        <v>8.05987879709619</v>
      </c>
      <c r="AH7067" s="0" t="n">
        <v>3.88164613786006</v>
      </c>
    </row>
    <row r="7068" customFormat="false" ht="12.75" hidden="false" customHeight="false" outlineLevel="0" collapsed="false">
      <c r="A7068" s="0" t="n">
        <v>122081048</v>
      </c>
      <c r="B7068" s="0" t="n">
        <v>12</v>
      </c>
      <c r="C7068" s="0" t="s">
        <v>73</v>
      </c>
      <c r="D7068" s="0" t="n">
        <v>810</v>
      </c>
      <c r="E7068" s="0" t="s">
        <v>7</v>
      </c>
      <c r="F7068" s="0" t="n">
        <v>2</v>
      </c>
      <c r="G7068" s="0" t="s">
        <v>86</v>
      </c>
      <c r="H7068" s="0" t="n">
        <v>48</v>
      </c>
      <c r="I7068" s="0" t="s">
        <v>184</v>
      </c>
      <c r="J7068" s="0" t="s">
        <v>187</v>
      </c>
      <c r="K7068" s="0" t="s">
        <v>187</v>
      </c>
      <c r="L7068" s="0" t="s">
        <v>187</v>
      </c>
      <c r="M7068" s="0" t="s">
        <v>187</v>
      </c>
      <c r="N7068" s="0" t="s">
        <v>187</v>
      </c>
      <c r="O7068" s="0" t="s">
        <v>187</v>
      </c>
      <c r="P7068" s="0" t="s">
        <v>187</v>
      </c>
      <c r="Q7068" s="0" t="s">
        <v>187</v>
      </c>
      <c r="R7068" s="0" t="s">
        <v>187</v>
      </c>
      <c r="S7068" s="0" t="s">
        <v>187</v>
      </c>
      <c r="T7068" s="0" t="s">
        <v>187</v>
      </c>
      <c r="U7068" s="0" t="n">
        <v>3.26977669187837</v>
      </c>
      <c r="V7068" s="0" t="s">
        <v>187</v>
      </c>
      <c r="W7068" s="0" t="n">
        <v>4.98103269629982</v>
      </c>
      <c r="X7068" s="0" t="n">
        <v>4.80869108299295</v>
      </c>
      <c r="Y7068" s="0" t="n">
        <v>4.27713664098085</v>
      </c>
      <c r="Z7068" s="0" t="s">
        <v>187</v>
      </c>
      <c r="AA7068" s="0" t="s">
        <v>187</v>
      </c>
      <c r="AB7068" s="0" t="n">
        <v>4.36248947632278</v>
      </c>
      <c r="AC7068" s="0" t="s">
        <v>187</v>
      </c>
      <c r="AD7068" s="0" t="s">
        <v>187</v>
      </c>
      <c r="AE7068" s="0" t="s">
        <v>187</v>
      </c>
      <c r="AF7068" s="0" t="n">
        <v>4.41109749138445</v>
      </c>
      <c r="AG7068" s="0" t="n">
        <v>5.07732041670634</v>
      </c>
      <c r="AH7068" s="0" t="s">
        <v>187</v>
      </c>
    </row>
    <row r="7069" customFormat="false" ht="12.75" hidden="false" customHeight="false" outlineLevel="0" collapsed="false">
      <c r="A7069" s="0" t="n">
        <v>122081049</v>
      </c>
      <c r="B7069" s="0" t="n">
        <v>12</v>
      </c>
      <c r="C7069" s="0" t="s">
        <v>73</v>
      </c>
      <c r="D7069" s="0" t="n">
        <v>810</v>
      </c>
      <c r="E7069" s="0" t="s">
        <v>7</v>
      </c>
      <c r="F7069" s="0" t="n">
        <v>2</v>
      </c>
      <c r="G7069" s="0" t="s">
        <v>86</v>
      </c>
      <c r="H7069" s="0" t="n">
        <v>49</v>
      </c>
      <c r="I7069" s="0" t="s">
        <v>185</v>
      </c>
      <c r="J7069" s="0" t="s">
        <v>187</v>
      </c>
      <c r="K7069" s="0" t="s">
        <v>187</v>
      </c>
      <c r="L7069" s="0" t="s">
        <v>187</v>
      </c>
      <c r="M7069" s="0" t="s">
        <v>187</v>
      </c>
      <c r="N7069" s="0" t="s">
        <v>187</v>
      </c>
      <c r="O7069" s="0" t="s">
        <v>187</v>
      </c>
      <c r="P7069" s="0" t="s">
        <v>187</v>
      </c>
      <c r="Q7069" s="0" t="s">
        <v>187</v>
      </c>
      <c r="R7069" s="0" t="s">
        <v>187</v>
      </c>
      <c r="S7069" s="0" t="s">
        <v>187</v>
      </c>
      <c r="T7069" s="0" t="s">
        <v>187</v>
      </c>
      <c r="U7069" s="0" t="n">
        <v>8.86978361598534</v>
      </c>
      <c r="V7069" s="0" t="s">
        <v>187</v>
      </c>
      <c r="W7069" s="0" t="n">
        <v>11.8727219432571</v>
      </c>
      <c r="X7069" s="0" t="n">
        <v>11.5751002081834</v>
      </c>
      <c r="Y7069" s="0" t="n">
        <v>10.76751674715</v>
      </c>
      <c r="Z7069" s="0" t="s">
        <v>187</v>
      </c>
      <c r="AA7069" s="0" t="s">
        <v>187</v>
      </c>
      <c r="AB7069" s="0" t="n">
        <v>10.5527394335012</v>
      </c>
      <c r="AC7069" s="0" t="s">
        <v>187</v>
      </c>
      <c r="AD7069" s="0" t="s">
        <v>187</v>
      </c>
      <c r="AE7069" s="0" t="s">
        <v>187</v>
      </c>
      <c r="AF7069" s="0" t="n">
        <v>11.244952601169</v>
      </c>
      <c r="AG7069" s="0" t="n">
        <v>11.7205195597008</v>
      </c>
      <c r="AH7069" s="0" t="s">
        <v>187</v>
      </c>
    </row>
    <row r="7070" customFormat="false" ht="12.75" hidden="false" customHeight="false" outlineLevel="0" collapsed="false">
      <c r="A7070" s="0" t="n">
        <v>122081050</v>
      </c>
      <c r="B7070" s="0" t="n">
        <v>12</v>
      </c>
      <c r="C7070" s="0" t="s">
        <v>73</v>
      </c>
      <c r="D7070" s="0" t="n">
        <v>810</v>
      </c>
      <c r="E7070" s="0" t="s">
        <v>7</v>
      </c>
      <c r="F7070" s="0" t="n">
        <v>2</v>
      </c>
      <c r="G7070" s="0" t="s">
        <v>86</v>
      </c>
      <c r="H7070" s="0" t="n">
        <v>50</v>
      </c>
      <c r="I7070" s="0" t="s">
        <v>186</v>
      </c>
      <c r="J7070" s="0" t="n">
        <v>61.9714482624157</v>
      </c>
      <c r="K7070" s="0" t="n">
        <v>99.5505112309273</v>
      </c>
      <c r="L7070" s="0" t="n">
        <v>105.623216740575</v>
      </c>
      <c r="M7070" s="0" t="n">
        <v>125.162427288123</v>
      </c>
      <c r="N7070" s="0" t="n">
        <v>59.4459593020236</v>
      </c>
      <c r="O7070" s="0" t="n">
        <v>78.0392818425682</v>
      </c>
      <c r="P7070" s="0" t="n">
        <v>66.7688815321369</v>
      </c>
      <c r="Q7070" s="0" t="n">
        <v>97.7975551836181</v>
      </c>
      <c r="R7070" s="0" t="n">
        <v>82.948226876335</v>
      </c>
      <c r="S7070" s="0" t="n">
        <v>95.4175874221841</v>
      </c>
      <c r="T7070" s="0" t="n">
        <v>69.255582973825</v>
      </c>
      <c r="U7070" s="0" t="n">
        <v>104.13804376497</v>
      </c>
      <c r="V7070" s="0" t="n">
        <v>80.5241987562386</v>
      </c>
      <c r="W7070" s="0" t="n">
        <v>125.864052046061</v>
      </c>
      <c r="X7070" s="0" t="n">
        <v>114.975122688778</v>
      </c>
      <c r="Y7070" s="0" t="n">
        <v>107.1617378051</v>
      </c>
      <c r="Z7070" s="0" t="n">
        <v>92.9930961107114</v>
      </c>
      <c r="AA7070" s="0" t="n">
        <v>86.7148687967906</v>
      </c>
      <c r="AB7070" s="0" t="n">
        <v>111.221493410242</v>
      </c>
      <c r="AC7070" s="0" t="n">
        <v>69.1044211216595</v>
      </c>
      <c r="AD7070" s="0" t="n">
        <v>89.6701174928715</v>
      </c>
      <c r="AE7070" s="0" t="n">
        <v>74.4788645067557</v>
      </c>
      <c r="AF7070" s="0" t="n">
        <v>98.2396656055228</v>
      </c>
      <c r="AG7070" s="0" t="n">
        <v>109.322539198236</v>
      </c>
      <c r="AH7070" s="0" t="n">
        <v>52.8914847495651</v>
      </c>
    </row>
    <row r="7071" customFormat="false" ht="12.75" hidden="false" customHeight="false" outlineLevel="0" collapsed="false">
      <c r="A7071" s="0" t="n">
        <v>122081051</v>
      </c>
      <c r="B7071" s="0" t="n">
        <v>12</v>
      </c>
      <c r="C7071" s="0" t="s">
        <v>73</v>
      </c>
      <c r="D7071" s="0" t="n">
        <v>810</v>
      </c>
      <c r="E7071" s="0" t="s">
        <v>7</v>
      </c>
      <c r="F7071" s="0" t="n">
        <v>2</v>
      </c>
      <c r="G7071" s="0" t="s">
        <v>86</v>
      </c>
      <c r="H7071" s="0" t="n">
        <v>51</v>
      </c>
      <c r="I7071" s="0" t="s">
        <v>188</v>
      </c>
      <c r="J7071" s="0" t="n">
        <v>26.7548727560546</v>
      </c>
      <c r="K7071" s="0" t="n">
        <v>55.7176654333078</v>
      </c>
      <c r="L7071" s="0" t="n">
        <v>60.372794567277</v>
      </c>
      <c r="M7071" s="0" t="n">
        <v>72.9117262751359</v>
      </c>
      <c r="N7071" s="0" t="n">
        <v>27.182477962155</v>
      </c>
      <c r="O7071" s="0" t="n">
        <v>40.3240357079655</v>
      </c>
      <c r="P7071" s="0" t="n">
        <v>33.3307850940002</v>
      </c>
      <c r="Q7071" s="0" t="n">
        <v>57.9610292870385</v>
      </c>
      <c r="R7071" s="0" t="n">
        <v>49.1603762308826</v>
      </c>
      <c r="S7071" s="0" t="n">
        <v>55.5842609215706</v>
      </c>
      <c r="T7071" s="0" t="n">
        <v>36.8756811601222</v>
      </c>
      <c r="U7071" s="0" t="n">
        <v>63.6102225620205</v>
      </c>
      <c r="V7071" s="0" t="n">
        <v>44.0233287739444</v>
      </c>
      <c r="W7071" s="0" t="n">
        <v>82.2185775585153</v>
      </c>
      <c r="X7071" s="0" t="n">
        <v>73.6667305659973</v>
      </c>
      <c r="Y7071" s="0" t="n">
        <v>67.1576905544827</v>
      </c>
      <c r="Z7071" s="0" t="n">
        <v>55.9879185806085</v>
      </c>
      <c r="AA7071" s="0" t="n">
        <v>50.5146066170601</v>
      </c>
      <c r="AB7071" s="0" t="n">
        <v>70.5048861313834</v>
      </c>
      <c r="AC7071" s="0" t="n">
        <v>37.7800300749497</v>
      </c>
      <c r="AD7071" s="0" t="n">
        <v>53.9872683809504</v>
      </c>
      <c r="AE7071" s="0" t="n">
        <v>44.8411417232091</v>
      </c>
      <c r="AF7071" s="0" t="n">
        <v>62.275520897337</v>
      </c>
      <c r="AG7071" s="0" t="n">
        <v>72.0442421922497</v>
      </c>
      <c r="AH7071" s="0" t="n">
        <v>29.6029625072546</v>
      </c>
    </row>
    <row r="7072" customFormat="false" ht="12.75" hidden="false" customHeight="false" outlineLevel="0" collapsed="false">
      <c r="A7072" s="0" t="n">
        <v>122081052</v>
      </c>
      <c r="B7072" s="0" t="n">
        <v>12</v>
      </c>
      <c r="C7072" s="0" t="s">
        <v>73</v>
      </c>
      <c r="D7072" s="0" t="n">
        <v>810</v>
      </c>
      <c r="E7072" s="0" t="s">
        <v>7</v>
      </c>
      <c r="F7072" s="0" t="n">
        <v>2</v>
      </c>
      <c r="G7072" s="0" t="s">
        <v>86</v>
      </c>
      <c r="H7072" s="0" t="n">
        <v>52</v>
      </c>
      <c r="I7072" s="0" t="s">
        <v>189</v>
      </c>
      <c r="J7072" s="0" t="n">
        <v>122.108458151235</v>
      </c>
      <c r="K7072" s="0" t="n">
        <v>164.193429108097</v>
      </c>
      <c r="L7072" s="0" t="n">
        <v>171.525486676064</v>
      </c>
      <c r="M7072" s="0" t="n">
        <v>200.397170763354</v>
      </c>
      <c r="N7072" s="0" t="n">
        <v>112.846947850682</v>
      </c>
      <c r="O7072" s="0" t="n">
        <v>136.318920286804</v>
      </c>
      <c r="P7072" s="0" t="n">
        <v>119.467972527783</v>
      </c>
      <c r="Q7072" s="0" t="n">
        <v>154.562300256328</v>
      </c>
      <c r="R7072" s="0" t="n">
        <v>131.093959599694</v>
      </c>
      <c r="S7072" s="0" t="n">
        <v>152.772800710019</v>
      </c>
      <c r="T7072" s="0" t="n">
        <v>118.429156080849</v>
      </c>
      <c r="U7072" s="0" t="n">
        <v>160.832762492883</v>
      </c>
      <c r="V7072" s="0" t="n">
        <v>135.105922851673</v>
      </c>
      <c r="W7072" s="0" t="n">
        <v>184.419998382555</v>
      </c>
      <c r="X7072" s="0" t="n">
        <v>171.07386883625</v>
      </c>
      <c r="Y7072" s="0" t="n">
        <v>162.244158863458</v>
      </c>
      <c r="Z7072" s="0" t="n">
        <v>145.220238835227</v>
      </c>
      <c r="AA7072" s="0" t="n">
        <v>138.838905145148</v>
      </c>
      <c r="AB7072" s="0" t="n">
        <v>166.88684936007</v>
      </c>
      <c r="AC7072" s="0" t="n">
        <v>115.945476427968</v>
      </c>
      <c r="AD7072" s="0" t="n">
        <v>140.030996098835</v>
      </c>
      <c r="AE7072" s="0" t="n">
        <v>116.307972787259</v>
      </c>
      <c r="AF7072" s="0" t="n">
        <v>147.407733634898</v>
      </c>
      <c r="AG7072" s="0" t="n">
        <v>159.058554878089</v>
      </c>
      <c r="AH7072" s="0" t="n">
        <v>87.236460609473</v>
      </c>
    </row>
    <row r="7073" customFormat="false" ht="12.75" hidden="false" customHeight="false" outlineLevel="0" collapsed="false">
      <c r="A7073" s="0" t="n">
        <v>120082019</v>
      </c>
      <c r="B7073" s="0" t="n">
        <v>12</v>
      </c>
      <c r="C7073" s="0" t="s">
        <v>73</v>
      </c>
      <c r="D7073" s="0" t="n">
        <v>820</v>
      </c>
      <c r="E7073" s="0" t="s">
        <v>90</v>
      </c>
      <c r="F7073" s="0" t="n">
        <v>0</v>
      </c>
      <c r="G7073" s="0" t="s">
        <v>6</v>
      </c>
      <c r="H7073" s="0" t="n">
        <v>19</v>
      </c>
      <c r="I7073" s="0" t="s">
        <v>157</v>
      </c>
      <c r="J7073" s="0" t="n">
        <v>20</v>
      </c>
      <c r="K7073" s="0" t="n">
        <v>11</v>
      </c>
      <c r="L7073" s="0" t="n">
        <v>6</v>
      </c>
      <c r="M7073" s="0" t="n">
        <v>15</v>
      </c>
      <c r="N7073" s="0" t="n">
        <v>14</v>
      </c>
      <c r="O7073" s="0" t="n">
        <v>9</v>
      </c>
      <c r="P7073" s="0" t="n">
        <v>15</v>
      </c>
      <c r="Q7073" s="0" t="n">
        <v>19</v>
      </c>
      <c r="R7073" s="0" t="n">
        <v>28</v>
      </c>
      <c r="S7073" s="0" t="n">
        <v>16</v>
      </c>
      <c r="T7073" s="0" t="n">
        <v>15</v>
      </c>
      <c r="U7073" s="0" t="n">
        <v>25</v>
      </c>
      <c r="V7073" s="0" t="n">
        <v>8</v>
      </c>
      <c r="W7073" s="0" t="n">
        <v>19</v>
      </c>
      <c r="X7073" s="0" t="n">
        <v>14</v>
      </c>
      <c r="Y7073" s="0" t="n">
        <v>17</v>
      </c>
      <c r="Z7073" s="0" t="n">
        <v>12</v>
      </c>
      <c r="AA7073" s="0" t="n">
        <v>8</v>
      </c>
      <c r="AB7073" s="0" t="n">
        <v>15</v>
      </c>
      <c r="AC7073" s="0" t="n">
        <v>12</v>
      </c>
      <c r="AD7073" s="0" t="n">
        <v>13</v>
      </c>
      <c r="AE7073" s="0" t="n">
        <v>19</v>
      </c>
      <c r="AF7073" s="0" t="n">
        <v>12</v>
      </c>
      <c r="AG7073" s="0" t="n">
        <v>14</v>
      </c>
      <c r="AH7073" s="0" t="n">
        <v>17</v>
      </c>
    </row>
    <row r="7074" customFormat="false" ht="12.75" hidden="false" customHeight="false" outlineLevel="0" collapsed="false">
      <c r="A7074" s="0" t="n">
        <v>120082039</v>
      </c>
      <c r="B7074" s="0" t="n">
        <v>12</v>
      </c>
      <c r="C7074" s="0" t="s">
        <v>73</v>
      </c>
      <c r="D7074" s="0" t="n">
        <v>820</v>
      </c>
      <c r="E7074" s="0" t="s">
        <v>90</v>
      </c>
      <c r="F7074" s="0" t="n">
        <v>0</v>
      </c>
      <c r="G7074" s="0" t="s">
        <v>6</v>
      </c>
      <c r="H7074" s="0" t="n">
        <v>39</v>
      </c>
      <c r="I7074" s="0" t="s">
        <v>177</v>
      </c>
      <c r="J7074" s="0" t="n">
        <v>6.82733665597051</v>
      </c>
      <c r="K7074" s="0" t="n">
        <v>3.73717469592988</v>
      </c>
      <c r="L7074" s="0" t="n">
        <v>2.02853472175265</v>
      </c>
      <c r="M7074" s="0" t="n">
        <v>5.04523897615284</v>
      </c>
      <c r="N7074" s="0" t="n">
        <v>4.70825626366235</v>
      </c>
      <c r="O7074" s="0" t="n">
        <v>3.02104662481958</v>
      </c>
      <c r="P7074" s="0" t="n">
        <v>5.01186140532594</v>
      </c>
      <c r="Q7074" s="0" t="n">
        <v>6.32974647699637</v>
      </c>
      <c r="R7074" s="0" t="n">
        <v>9.32121575285462</v>
      </c>
      <c r="S7074" s="0" t="n">
        <v>5.32836019714933</v>
      </c>
      <c r="T7074" s="0" t="n">
        <v>4.99134832956209</v>
      </c>
      <c r="U7074" s="0" t="n">
        <v>8.31006515091078</v>
      </c>
      <c r="V7074" s="0" t="n">
        <v>2.66506762609101</v>
      </c>
      <c r="W7074" s="0" t="n">
        <v>6.32869229231897</v>
      </c>
      <c r="X7074" s="0" t="n">
        <v>4.65456479819137</v>
      </c>
      <c r="Y7074" s="0" t="n">
        <v>5.61853455398751</v>
      </c>
      <c r="Z7074" s="0" t="n">
        <v>3.93262109195779</v>
      </c>
      <c r="AA7074" s="0" t="n">
        <v>2.59394961252878</v>
      </c>
      <c r="AB7074" s="0" t="n">
        <v>4.81309160917696</v>
      </c>
      <c r="AC7074" s="0" t="n">
        <v>3.81206518631469</v>
      </c>
      <c r="AD7074" s="0" t="n">
        <v>4.10236990753889</v>
      </c>
      <c r="AE7074" s="0" t="n">
        <v>5.9710873664362</v>
      </c>
      <c r="AF7074" s="0" t="n">
        <v>3.75763269140442</v>
      </c>
      <c r="AG7074" s="0" t="n">
        <v>4.35242181185102</v>
      </c>
      <c r="AH7074" s="0" t="n">
        <v>5.31563954960899</v>
      </c>
    </row>
    <row r="7075" customFormat="false" ht="12.75" hidden="false" customHeight="false" outlineLevel="0" collapsed="false">
      <c r="A7075" s="0" t="n">
        <v>120082040</v>
      </c>
      <c r="B7075" s="0" t="n">
        <v>12</v>
      </c>
      <c r="C7075" s="0" t="s">
        <v>73</v>
      </c>
      <c r="D7075" s="0" t="n">
        <v>820</v>
      </c>
      <c r="E7075" s="0" t="s">
        <v>90</v>
      </c>
      <c r="F7075" s="0" t="n">
        <v>0</v>
      </c>
      <c r="G7075" s="0" t="s">
        <v>6</v>
      </c>
      <c r="H7075" s="0" t="n">
        <v>40</v>
      </c>
      <c r="I7075" s="0" t="s">
        <v>178</v>
      </c>
      <c r="J7075" s="0" t="n">
        <v>4.1703145986905</v>
      </c>
      <c r="K7075" s="0" t="n">
        <v>1.86558414324823</v>
      </c>
      <c r="L7075" s="0" t="n">
        <v>0.744436491138972</v>
      </c>
      <c r="M7075" s="0" t="n">
        <v>2.8237819557981</v>
      </c>
      <c r="N7075" s="0" t="n">
        <v>2.57404751178766</v>
      </c>
      <c r="O7075" s="0" t="n">
        <v>1.38141488952312</v>
      </c>
      <c r="P7075" s="0" t="n">
        <v>2.80510078278035</v>
      </c>
      <c r="Q7075" s="0" t="n">
        <v>3.81092086629801</v>
      </c>
      <c r="R7075" s="0" t="n">
        <v>6.19388017439247</v>
      </c>
      <c r="S7075" s="0" t="n">
        <v>3.04561824085571</v>
      </c>
      <c r="T7075" s="0" t="n">
        <v>2.79361976999312</v>
      </c>
      <c r="U7075" s="0" t="n">
        <v>5.37783600845278</v>
      </c>
      <c r="V7075" s="0" t="n">
        <v>1.15058704002549</v>
      </c>
      <c r="W7075" s="0" t="n">
        <v>3.81028617825819</v>
      </c>
      <c r="X7075" s="0" t="n">
        <v>2.54469388799142</v>
      </c>
      <c r="Y7075" s="0" t="n">
        <v>3.27300342717629</v>
      </c>
      <c r="Z7075" s="0" t="n">
        <v>2.03204270456912</v>
      </c>
      <c r="AA7075" s="0" t="n">
        <v>1.11988332957703</v>
      </c>
      <c r="AB7075" s="0" t="n">
        <v>2.69385083676667</v>
      </c>
      <c r="AC7075" s="0" t="n">
        <v>1.96974970892411</v>
      </c>
      <c r="AD7075" s="0" t="n">
        <v>2.18433920003907</v>
      </c>
      <c r="AE7075" s="0" t="n">
        <v>3.59498465253512</v>
      </c>
      <c r="AF7075" s="0" t="n">
        <v>1.94162364450359</v>
      </c>
      <c r="AG7075" s="0" t="n">
        <v>2.37950950578269</v>
      </c>
      <c r="AH7075" s="0" t="n">
        <v>3.09655592509554</v>
      </c>
    </row>
    <row r="7076" customFormat="false" ht="12.75" hidden="false" customHeight="false" outlineLevel="0" collapsed="false">
      <c r="A7076" s="0" t="n">
        <v>120082041</v>
      </c>
      <c r="B7076" s="0" t="n">
        <v>12</v>
      </c>
      <c r="C7076" s="0" t="s">
        <v>73</v>
      </c>
      <c r="D7076" s="0" t="n">
        <v>820</v>
      </c>
      <c r="E7076" s="0" t="s">
        <v>90</v>
      </c>
      <c r="F7076" s="0" t="n">
        <v>0</v>
      </c>
      <c r="G7076" s="0" t="s">
        <v>6</v>
      </c>
      <c r="H7076" s="0" t="n">
        <v>41</v>
      </c>
      <c r="I7076" s="0" t="s">
        <v>179</v>
      </c>
      <c r="J7076" s="0" t="n">
        <v>10.54426773492</v>
      </c>
      <c r="K7076" s="0" t="n">
        <v>6.68683784511176</v>
      </c>
      <c r="L7076" s="0" t="n">
        <v>4.41526608375099</v>
      </c>
      <c r="M7076" s="0" t="n">
        <v>8.32135443526482</v>
      </c>
      <c r="N7076" s="0" t="n">
        <v>7.89965398413842</v>
      </c>
      <c r="O7076" s="0" t="n">
        <v>5.73488753362397</v>
      </c>
      <c r="P7076" s="0" t="n">
        <v>8.26630320808776</v>
      </c>
      <c r="Q7076" s="0" t="n">
        <v>9.88468320337996</v>
      </c>
      <c r="R7076" s="0" t="n">
        <v>13.4717520367749</v>
      </c>
      <c r="S7076" s="0" t="n">
        <v>8.65292313759189</v>
      </c>
      <c r="T7076" s="0" t="n">
        <v>8.2324700091461</v>
      </c>
      <c r="U7076" s="0" t="n">
        <v>12.2672954718556</v>
      </c>
      <c r="V7076" s="0" t="n">
        <v>5.2512456593355</v>
      </c>
      <c r="W7076" s="0" t="n">
        <v>9.88303696342203</v>
      </c>
      <c r="X7076" s="0" t="n">
        <v>7.80956882832489</v>
      </c>
      <c r="Y7076" s="0" t="n">
        <v>8.99581809693843</v>
      </c>
      <c r="Z7076" s="0" t="n">
        <v>6.86949762344398</v>
      </c>
      <c r="AA7076" s="0" t="n">
        <v>5.11111482124228</v>
      </c>
      <c r="AB7076" s="0" t="n">
        <v>7.93846265730334</v>
      </c>
      <c r="AC7076" s="0" t="n">
        <v>6.65891071767749</v>
      </c>
      <c r="AD7076" s="0" t="n">
        <v>7.01517748056388</v>
      </c>
      <c r="AE7076" s="0" t="n">
        <v>9.32459257435123</v>
      </c>
      <c r="AF7076" s="0" t="n">
        <v>6.56382810339031</v>
      </c>
      <c r="AG7076" s="0" t="n">
        <v>7.30262423734241</v>
      </c>
      <c r="AH7076" s="0" t="n">
        <v>8.51085385302776</v>
      </c>
    </row>
    <row r="7077" customFormat="false" ht="12.75" hidden="false" customHeight="false" outlineLevel="0" collapsed="false">
      <c r="A7077" s="0" t="n">
        <v>120082042</v>
      </c>
      <c r="B7077" s="0" t="n">
        <v>12</v>
      </c>
      <c r="C7077" s="0" t="s">
        <v>73</v>
      </c>
      <c r="D7077" s="0" t="n">
        <v>820</v>
      </c>
      <c r="E7077" s="0" t="s">
        <v>90</v>
      </c>
      <c r="F7077" s="0" t="n">
        <v>0</v>
      </c>
      <c r="G7077" s="0" t="s">
        <v>6</v>
      </c>
      <c r="H7077" s="0" t="n">
        <v>42</v>
      </c>
      <c r="I7077" s="0" t="s">
        <v>180</v>
      </c>
      <c r="J7077" s="0" t="n">
        <v>9.13917484853258</v>
      </c>
      <c r="K7077" s="0" t="n">
        <v>4.4023681684659</v>
      </c>
      <c r="L7077" s="0" t="n">
        <v>2.38433839143464</v>
      </c>
      <c r="M7077" s="0" t="n">
        <v>6.30906598303321</v>
      </c>
      <c r="N7077" s="0" t="n">
        <v>6.04471128218105</v>
      </c>
      <c r="O7077" s="0" t="n">
        <v>3.78527934300033</v>
      </c>
      <c r="P7077" s="0" t="n">
        <v>6.48552206590341</v>
      </c>
      <c r="Q7077" s="0" t="n">
        <v>7.80524392810268</v>
      </c>
      <c r="R7077" s="0" t="n">
        <v>12.6108002616314</v>
      </c>
      <c r="S7077" s="0" t="n">
        <v>6.47692465718427</v>
      </c>
      <c r="T7077" s="0" t="n">
        <v>6.02656089536759</v>
      </c>
      <c r="U7077" s="0" t="n">
        <v>10.1004131303878</v>
      </c>
      <c r="V7077" s="0" t="n">
        <v>2.99270744161297</v>
      </c>
      <c r="W7077" s="0" t="n">
        <v>6.69372321518678</v>
      </c>
      <c r="X7077" s="0" t="n">
        <v>5.58256102320484</v>
      </c>
      <c r="Y7077" s="0" t="n">
        <v>6.28106352312902</v>
      </c>
      <c r="Z7077" s="0" t="n">
        <v>3.90298053740573</v>
      </c>
      <c r="AA7077" s="0" t="n">
        <v>2.68410553721068</v>
      </c>
      <c r="AB7077" s="0" t="n">
        <v>5.27059798757759</v>
      </c>
      <c r="AC7077" s="0" t="n">
        <v>3.56565732215259</v>
      </c>
      <c r="AD7077" s="0" t="n">
        <v>3.95144127030656</v>
      </c>
      <c r="AE7077" s="0" t="n">
        <v>6.03239134765205</v>
      </c>
      <c r="AF7077" s="0" t="n">
        <v>3.82230562943555</v>
      </c>
      <c r="AG7077" s="0" t="n">
        <v>4.17674560808577</v>
      </c>
      <c r="AH7077" s="0" t="n">
        <v>5.13687397695918</v>
      </c>
    </row>
    <row r="7078" customFormat="false" ht="12.75" hidden="false" customHeight="false" outlineLevel="0" collapsed="false">
      <c r="A7078" s="0" t="n">
        <v>120082044</v>
      </c>
      <c r="B7078" s="0" t="n">
        <v>12</v>
      </c>
      <c r="C7078" s="0" t="s">
        <v>73</v>
      </c>
      <c r="D7078" s="0" t="n">
        <v>820</v>
      </c>
      <c r="E7078" s="0" t="s">
        <v>90</v>
      </c>
      <c r="F7078" s="0" t="n">
        <v>0</v>
      </c>
      <c r="G7078" s="0" t="s">
        <v>6</v>
      </c>
      <c r="H7078" s="0" t="n">
        <v>44</v>
      </c>
      <c r="I7078" s="0" t="s">
        <v>181</v>
      </c>
      <c r="J7078" s="0" t="n">
        <v>5.55547959291392</v>
      </c>
      <c r="K7078" s="0" t="s">
        <v>187</v>
      </c>
      <c r="L7078" s="0" t="s">
        <v>187</v>
      </c>
      <c r="M7078" s="0" t="s">
        <v>187</v>
      </c>
      <c r="N7078" s="0" t="s">
        <v>187</v>
      </c>
      <c r="O7078" s="0" t="s">
        <v>187</v>
      </c>
      <c r="P7078" s="0" t="s">
        <v>187</v>
      </c>
      <c r="Q7078" s="0" t="s">
        <v>187</v>
      </c>
      <c r="R7078" s="0" t="n">
        <v>8.04692767702978</v>
      </c>
      <c r="S7078" s="0" t="s">
        <v>187</v>
      </c>
      <c r="T7078" s="0" t="s">
        <v>187</v>
      </c>
      <c r="U7078" s="0" t="n">
        <v>6.46211132470929</v>
      </c>
      <c r="V7078" s="0" t="s">
        <v>187</v>
      </c>
      <c r="W7078" s="0" t="s">
        <v>187</v>
      </c>
      <c r="X7078" s="0" t="s">
        <v>187</v>
      </c>
      <c r="Y7078" s="0" t="s">
        <v>187</v>
      </c>
      <c r="Z7078" s="0" t="s">
        <v>187</v>
      </c>
      <c r="AA7078" s="0" t="s">
        <v>187</v>
      </c>
      <c r="AB7078" s="0" t="s">
        <v>187</v>
      </c>
      <c r="AC7078" s="0" t="s">
        <v>187</v>
      </c>
      <c r="AD7078" s="0" t="s">
        <v>187</v>
      </c>
      <c r="AE7078" s="0" t="s">
        <v>187</v>
      </c>
      <c r="AF7078" s="0" t="s">
        <v>187</v>
      </c>
      <c r="AG7078" s="0" t="s">
        <v>187</v>
      </c>
      <c r="AH7078" s="0" t="s">
        <v>187</v>
      </c>
    </row>
    <row r="7079" customFormat="false" ht="12.75" hidden="false" customHeight="false" outlineLevel="0" collapsed="false">
      <c r="A7079" s="0" t="n">
        <v>120082045</v>
      </c>
      <c r="B7079" s="0" t="n">
        <v>12</v>
      </c>
      <c r="C7079" s="0" t="s">
        <v>73</v>
      </c>
      <c r="D7079" s="0" t="n">
        <v>820</v>
      </c>
      <c r="E7079" s="0" t="s">
        <v>90</v>
      </c>
      <c r="F7079" s="0" t="n">
        <v>0</v>
      </c>
      <c r="G7079" s="0" t="s">
        <v>6</v>
      </c>
      <c r="H7079" s="0" t="n">
        <v>45</v>
      </c>
      <c r="I7079" s="0" t="s">
        <v>182</v>
      </c>
      <c r="J7079" s="0" t="n">
        <v>13.6003904826043</v>
      </c>
      <c r="K7079" s="0" t="s">
        <v>187</v>
      </c>
      <c r="L7079" s="0" t="s">
        <v>187</v>
      </c>
      <c r="M7079" s="0" t="s">
        <v>187</v>
      </c>
      <c r="N7079" s="0" t="s">
        <v>187</v>
      </c>
      <c r="O7079" s="0" t="s">
        <v>187</v>
      </c>
      <c r="P7079" s="0" t="s">
        <v>187</v>
      </c>
      <c r="Q7079" s="0" t="s">
        <v>187</v>
      </c>
      <c r="R7079" s="0" t="n">
        <v>18.1834412445844</v>
      </c>
      <c r="S7079" s="0" t="s">
        <v>187</v>
      </c>
      <c r="T7079" s="0" t="s">
        <v>187</v>
      </c>
      <c r="U7079" s="0" t="n">
        <v>14.5381787281633</v>
      </c>
      <c r="V7079" s="0" t="s">
        <v>187</v>
      </c>
      <c r="W7079" s="0" t="s">
        <v>187</v>
      </c>
      <c r="X7079" s="0" t="s">
        <v>187</v>
      </c>
      <c r="Y7079" s="0" t="s">
        <v>187</v>
      </c>
      <c r="Z7079" s="0" t="s">
        <v>187</v>
      </c>
      <c r="AA7079" s="0" t="s">
        <v>187</v>
      </c>
      <c r="AB7079" s="0" t="s">
        <v>187</v>
      </c>
      <c r="AC7079" s="0" t="s">
        <v>187</v>
      </c>
      <c r="AD7079" s="0" t="s">
        <v>187</v>
      </c>
      <c r="AE7079" s="0" t="s">
        <v>187</v>
      </c>
      <c r="AF7079" s="0" t="s">
        <v>187</v>
      </c>
      <c r="AG7079" s="0" t="s">
        <v>187</v>
      </c>
      <c r="AH7079" s="0" t="s">
        <v>187</v>
      </c>
    </row>
    <row r="7080" customFormat="false" ht="12.75" hidden="false" customHeight="false" outlineLevel="0" collapsed="false">
      <c r="A7080" s="0" t="n">
        <v>120082046</v>
      </c>
      <c r="B7080" s="0" t="n">
        <v>12</v>
      </c>
      <c r="C7080" s="0" t="s">
        <v>73</v>
      </c>
      <c r="D7080" s="0" t="n">
        <v>820</v>
      </c>
      <c r="E7080" s="0" t="s">
        <v>90</v>
      </c>
      <c r="F7080" s="0" t="n">
        <v>0</v>
      </c>
      <c r="G7080" s="0" t="s">
        <v>6</v>
      </c>
      <c r="H7080" s="0" t="n">
        <v>46</v>
      </c>
      <c r="I7080" s="0" t="s">
        <v>183</v>
      </c>
      <c r="J7080" s="0" t="n">
        <v>4.81691476859511</v>
      </c>
      <c r="K7080" s="0" t="n">
        <v>2.90015789769362</v>
      </c>
      <c r="L7080" s="0" t="n">
        <v>1.47885282467775</v>
      </c>
      <c r="M7080" s="0" t="n">
        <v>3.46310462771563</v>
      </c>
      <c r="N7080" s="0" t="n">
        <v>3.3819394028958</v>
      </c>
      <c r="O7080" s="0" t="n">
        <v>1.97124572127742</v>
      </c>
      <c r="P7080" s="0" t="n">
        <v>3.21579842134069</v>
      </c>
      <c r="Q7080" s="0" t="n">
        <v>3.71662572785036</v>
      </c>
      <c r="R7080" s="0" t="n">
        <v>5.90471394502958</v>
      </c>
      <c r="S7080" s="0" t="n">
        <v>3.52310005862653</v>
      </c>
      <c r="T7080" s="0" t="n">
        <v>2.84330488955892</v>
      </c>
      <c r="U7080" s="0" t="n">
        <v>4.55139555546251</v>
      </c>
      <c r="V7080" s="0" t="n">
        <v>1.5937993829996</v>
      </c>
      <c r="W7080" s="0" t="n">
        <v>3.84989443791218</v>
      </c>
      <c r="X7080" s="0" t="n">
        <v>2.61665533629223</v>
      </c>
      <c r="Y7080" s="0" t="n">
        <v>2.92004207060559</v>
      </c>
      <c r="Z7080" s="0" t="n">
        <v>2.19672449059157</v>
      </c>
      <c r="AA7080" s="0" t="n">
        <v>1.36966669357047</v>
      </c>
      <c r="AB7080" s="0" t="n">
        <v>2.36151397073493</v>
      </c>
      <c r="AC7080" s="0" t="n">
        <v>2.04351278045906</v>
      </c>
      <c r="AD7080" s="0" t="n">
        <v>2.30097203137952</v>
      </c>
      <c r="AE7080" s="0" t="n">
        <v>2.86555823753843</v>
      </c>
      <c r="AF7080" s="0" t="n">
        <v>2.1590802089208</v>
      </c>
      <c r="AG7080" s="0" t="n">
        <v>2.06023713360888</v>
      </c>
      <c r="AH7080" s="0" t="n">
        <v>2.77546563570656</v>
      </c>
    </row>
    <row r="7081" customFormat="false" ht="12.75" hidden="false" customHeight="false" outlineLevel="0" collapsed="false">
      <c r="A7081" s="0" t="n">
        <v>120082048</v>
      </c>
      <c r="B7081" s="0" t="n">
        <v>12</v>
      </c>
      <c r="C7081" s="0" t="s">
        <v>73</v>
      </c>
      <c r="D7081" s="0" t="n">
        <v>820</v>
      </c>
      <c r="E7081" s="0" t="s">
        <v>90</v>
      </c>
      <c r="F7081" s="0" t="n">
        <v>0</v>
      </c>
      <c r="G7081" s="0" t="s">
        <v>6</v>
      </c>
      <c r="H7081" s="0" t="n">
        <v>48</v>
      </c>
      <c r="I7081" s="0" t="s">
        <v>184</v>
      </c>
      <c r="J7081" s="0" t="n">
        <v>2.87862153732693</v>
      </c>
      <c r="K7081" s="0" t="s">
        <v>187</v>
      </c>
      <c r="L7081" s="0" t="s">
        <v>187</v>
      </c>
      <c r="M7081" s="0" t="s">
        <v>187</v>
      </c>
      <c r="N7081" s="0" t="s">
        <v>187</v>
      </c>
      <c r="O7081" s="0" t="s">
        <v>187</v>
      </c>
      <c r="P7081" s="0" t="s">
        <v>187</v>
      </c>
      <c r="Q7081" s="0" t="s">
        <v>187</v>
      </c>
      <c r="R7081" s="0" t="n">
        <v>3.87199502836026</v>
      </c>
      <c r="S7081" s="0" t="s">
        <v>187</v>
      </c>
      <c r="T7081" s="0" t="s">
        <v>187</v>
      </c>
      <c r="U7081" s="0" t="n">
        <v>2.89961967836994</v>
      </c>
      <c r="V7081" s="0" t="s">
        <v>187</v>
      </c>
      <c r="W7081" s="0" t="s">
        <v>187</v>
      </c>
      <c r="X7081" s="0" t="s">
        <v>187</v>
      </c>
      <c r="Y7081" s="0" t="s">
        <v>187</v>
      </c>
      <c r="Z7081" s="0" t="s">
        <v>187</v>
      </c>
      <c r="AA7081" s="0" t="s">
        <v>187</v>
      </c>
      <c r="AB7081" s="0" t="s">
        <v>187</v>
      </c>
      <c r="AC7081" s="0" t="s">
        <v>187</v>
      </c>
      <c r="AD7081" s="0" t="s">
        <v>187</v>
      </c>
      <c r="AE7081" s="0" t="s">
        <v>187</v>
      </c>
      <c r="AF7081" s="0" t="s">
        <v>187</v>
      </c>
      <c r="AG7081" s="0" t="s">
        <v>187</v>
      </c>
      <c r="AH7081" s="0" t="s">
        <v>187</v>
      </c>
    </row>
    <row r="7082" customFormat="false" ht="12.75" hidden="false" customHeight="false" outlineLevel="0" collapsed="false">
      <c r="A7082" s="0" t="n">
        <v>120082049</v>
      </c>
      <c r="B7082" s="0" t="n">
        <v>12</v>
      </c>
      <c r="C7082" s="0" t="s">
        <v>73</v>
      </c>
      <c r="D7082" s="0" t="n">
        <v>820</v>
      </c>
      <c r="E7082" s="0" t="s">
        <v>90</v>
      </c>
      <c r="F7082" s="0" t="n">
        <v>0</v>
      </c>
      <c r="G7082" s="0" t="s">
        <v>6</v>
      </c>
      <c r="H7082" s="0" t="n">
        <v>49</v>
      </c>
      <c r="I7082" s="0" t="s">
        <v>185</v>
      </c>
      <c r="J7082" s="0" t="n">
        <v>7.24604408932316</v>
      </c>
      <c r="K7082" s="0" t="s">
        <v>187</v>
      </c>
      <c r="L7082" s="0" t="s">
        <v>187</v>
      </c>
      <c r="M7082" s="0" t="s">
        <v>187</v>
      </c>
      <c r="N7082" s="0" t="s">
        <v>187</v>
      </c>
      <c r="O7082" s="0" t="s">
        <v>187</v>
      </c>
      <c r="P7082" s="0" t="s">
        <v>187</v>
      </c>
      <c r="Q7082" s="0" t="s">
        <v>187</v>
      </c>
      <c r="R7082" s="0" t="n">
        <v>8.35949467049478</v>
      </c>
      <c r="S7082" s="0" t="s">
        <v>187</v>
      </c>
      <c r="T7082" s="0" t="s">
        <v>187</v>
      </c>
      <c r="U7082" s="0" t="n">
        <v>6.56956487951812</v>
      </c>
      <c r="V7082" s="0" t="s">
        <v>187</v>
      </c>
      <c r="W7082" s="0" t="s">
        <v>187</v>
      </c>
      <c r="X7082" s="0" t="s">
        <v>187</v>
      </c>
      <c r="Y7082" s="0" t="s">
        <v>187</v>
      </c>
      <c r="Z7082" s="0" t="s">
        <v>187</v>
      </c>
      <c r="AA7082" s="0" t="s">
        <v>187</v>
      </c>
      <c r="AB7082" s="0" t="s">
        <v>187</v>
      </c>
      <c r="AC7082" s="0" t="s">
        <v>187</v>
      </c>
      <c r="AD7082" s="0" t="s">
        <v>187</v>
      </c>
      <c r="AE7082" s="0" t="s">
        <v>187</v>
      </c>
      <c r="AF7082" s="0" t="s">
        <v>187</v>
      </c>
      <c r="AG7082" s="0" t="s">
        <v>187</v>
      </c>
      <c r="AH7082" s="0" t="s">
        <v>187</v>
      </c>
    </row>
    <row r="7083" customFormat="false" ht="12.75" hidden="false" customHeight="false" outlineLevel="0" collapsed="false">
      <c r="A7083" s="0" t="n">
        <v>120082050</v>
      </c>
      <c r="B7083" s="0" t="n">
        <v>12</v>
      </c>
      <c r="C7083" s="0" t="s">
        <v>73</v>
      </c>
      <c r="D7083" s="0" t="n">
        <v>820</v>
      </c>
      <c r="E7083" s="0" t="s">
        <v>90</v>
      </c>
      <c r="F7083" s="0" t="n">
        <v>0</v>
      </c>
      <c r="G7083" s="0" t="s">
        <v>6</v>
      </c>
      <c r="H7083" s="0" t="n">
        <v>50</v>
      </c>
      <c r="I7083" s="0" t="s">
        <v>186</v>
      </c>
      <c r="J7083" s="0" t="n">
        <v>136.76666903922</v>
      </c>
      <c r="K7083" s="0" t="n">
        <v>72.8885968834304</v>
      </c>
      <c r="L7083" s="0" t="n">
        <v>34.9765049452599</v>
      </c>
      <c r="M7083" s="0" t="n">
        <v>88.2033354883167</v>
      </c>
      <c r="N7083" s="0" t="n">
        <v>73.5242594745945</v>
      </c>
      <c r="O7083" s="0" t="n">
        <v>48.8956765984156</v>
      </c>
      <c r="P7083" s="0" t="n">
        <v>82.7130664888465</v>
      </c>
      <c r="Q7083" s="0" t="n">
        <v>114.00840578145</v>
      </c>
      <c r="R7083" s="0" t="n">
        <v>124.874457155091</v>
      </c>
      <c r="S7083" s="0" t="n">
        <v>91.2548571235491</v>
      </c>
      <c r="T7083" s="0" t="n">
        <v>78.8904388230798</v>
      </c>
      <c r="U7083" s="0" t="n">
        <v>115.180934606568</v>
      </c>
      <c r="V7083" s="0" t="n">
        <v>39.094724074579</v>
      </c>
      <c r="W7083" s="0" t="n">
        <v>90.610108452862</v>
      </c>
      <c r="X7083" s="0" t="n">
        <v>72.3377868673767</v>
      </c>
      <c r="Y7083" s="0" t="n">
        <v>86.0455996803537</v>
      </c>
      <c r="Z7083" s="0" t="n">
        <v>57.1118607350535</v>
      </c>
      <c r="AA7083" s="0" t="n">
        <v>41.5577350215756</v>
      </c>
      <c r="AB7083" s="0" t="n">
        <v>68.2064385957826</v>
      </c>
      <c r="AC7083" s="0" t="n">
        <v>57.3088055928807</v>
      </c>
      <c r="AD7083" s="0" t="n">
        <v>66.6932798039814</v>
      </c>
      <c r="AE7083" s="0" t="n">
        <v>94.5748007915044</v>
      </c>
      <c r="AF7083" s="0" t="n">
        <v>55.4005528289885</v>
      </c>
      <c r="AG7083" s="0" t="n">
        <v>67.7281164953424</v>
      </c>
      <c r="AH7083" s="0" t="n">
        <v>86.3584781400828</v>
      </c>
    </row>
    <row r="7084" customFormat="false" ht="12.75" hidden="false" customHeight="false" outlineLevel="0" collapsed="false">
      <c r="A7084" s="0" t="n">
        <v>120082051</v>
      </c>
      <c r="B7084" s="0" t="n">
        <v>12</v>
      </c>
      <c r="C7084" s="0" t="s">
        <v>73</v>
      </c>
      <c r="D7084" s="0" t="n">
        <v>820</v>
      </c>
      <c r="E7084" s="0" t="s">
        <v>90</v>
      </c>
      <c r="F7084" s="0" t="n">
        <v>0</v>
      </c>
      <c r="G7084" s="0" t="s">
        <v>6</v>
      </c>
      <c r="H7084" s="0" t="n">
        <v>51</v>
      </c>
      <c r="I7084" s="0" t="s">
        <v>188</v>
      </c>
      <c r="J7084" s="0" t="n">
        <v>83.5406345474045</v>
      </c>
      <c r="K7084" s="0" t="n">
        <v>36.3857249481632</v>
      </c>
      <c r="L7084" s="0" t="n">
        <v>12.8357608743603</v>
      </c>
      <c r="M7084" s="0" t="n">
        <v>49.3667373082566</v>
      </c>
      <c r="N7084" s="0" t="n">
        <v>40.1963968310843</v>
      </c>
      <c r="O7084" s="0" t="n">
        <v>22.3582168945812</v>
      </c>
      <c r="P7084" s="0" t="n">
        <v>46.2938754266964</v>
      </c>
      <c r="Q7084" s="0" t="n">
        <v>68.640507815736</v>
      </c>
      <c r="R7084" s="0" t="n">
        <v>82.9781699049362</v>
      </c>
      <c r="S7084" s="0" t="n">
        <v>52.1600355717044</v>
      </c>
      <c r="T7084" s="0" t="n">
        <v>44.1543797402983</v>
      </c>
      <c r="U7084" s="0" t="n">
        <v>74.5390278374119</v>
      </c>
      <c r="V7084" s="0" t="n">
        <v>16.8783269937357</v>
      </c>
      <c r="W7084" s="0" t="n">
        <v>54.5532043432481</v>
      </c>
      <c r="X7084" s="0" t="n">
        <v>39.5477412160567</v>
      </c>
      <c r="Y7084" s="0" t="n">
        <v>50.1247326933967</v>
      </c>
      <c r="Z7084" s="0" t="n">
        <v>29.5105318405485</v>
      </c>
      <c r="AA7084" s="0" t="n">
        <v>17.9416803012882</v>
      </c>
      <c r="AB7084" s="0" t="n">
        <v>38.1746259169047</v>
      </c>
      <c r="AC7084" s="0" t="n">
        <v>29.6122961224847</v>
      </c>
      <c r="AD7084" s="0" t="n">
        <v>35.5113626363371</v>
      </c>
      <c r="AE7084" s="0" t="n">
        <v>56.940208122419</v>
      </c>
      <c r="AF7084" s="0" t="n">
        <v>28.6262740734064</v>
      </c>
      <c r="AG7084" s="0" t="n">
        <v>37.0275915286082</v>
      </c>
      <c r="AH7084" s="0" t="n">
        <v>50.306995926121</v>
      </c>
    </row>
    <row r="7085" customFormat="false" ht="12.75" hidden="false" customHeight="false" outlineLevel="0" collapsed="false">
      <c r="A7085" s="0" t="n">
        <v>120082052</v>
      </c>
      <c r="B7085" s="0" t="n">
        <v>12</v>
      </c>
      <c r="C7085" s="0" t="s">
        <v>73</v>
      </c>
      <c r="D7085" s="0" t="n">
        <v>820</v>
      </c>
      <c r="E7085" s="0" t="s">
        <v>90</v>
      </c>
      <c r="F7085" s="0" t="n">
        <v>0</v>
      </c>
      <c r="G7085" s="0" t="s">
        <v>6</v>
      </c>
      <c r="H7085" s="0" t="n">
        <v>52</v>
      </c>
      <c r="I7085" s="0" t="s">
        <v>189</v>
      </c>
      <c r="J7085" s="0" t="n">
        <v>211.225027888672</v>
      </c>
      <c r="K7085" s="0" t="n">
        <v>130.417833730929</v>
      </c>
      <c r="L7085" s="0" t="n">
        <v>76.1291262885196</v>
      </c>
      <c r="M7085" s="0" t="n">
        <v>145.47798834507</v>
      </c>
      <c r="N7085" s="0" t="n">
        <v>123.36121416584</v>
      </c>
      <c r="O7085" s="0" t="n">
        <v>92.8192249231207</v>
      </c>
      <c r="P7085" s="0" t="n">
        <v>136.422624564388</v>
      </c>
      <c r="Q7085" s="0" t="n">
        <v>178.03824809849</v>
      </c>
      <c r="R7085" s="0" t="n">
        <v>180.478358952807</v>
      </c>
      <c r="S7085" s="0" t="n">
        <v>148.192170837934</v>
      </c>
      <c r="T7085" s="0" t="n">
        <v>130.117781556704</v>
      </c>
      <c r="U7085" s="0" t="n">
        <v>170.029780980524</v>
      </c>
      <c r="V7085" s="0" t="n">
        <v>77.0321916373544</v>
      </c>
      <c r="W7085" s="0" t="n">
        <v>141.498908421598</v>
      </c>
      <c r="X7085" s="0" t="n">
        <v>121.370514736198</v>
      </c>
      <c r="Y7085" s="0" t="n">
        <v>137.767340456614</v>
      </c>
      <c r="Z7085" s="0" t="n">
        <v>99.7629271714552</v>
      </c>
      <c r="AA7085" s="0" t="n">
        <v>81.8853050884687</v>
      </c>
      <c r="AB7085" s="0" t="n">
        <v>112.496147953615</v>
      </c>
      <c r="AC7085" s="0" t="n">
        <v>100.106950203717</v>
      </c>
      <c r="AD7085" s="0" t="n">
        <v>114.047539624851</v>
      </c>
      <c r="AE7085" s="0" t="n">
        <v>147.690266623506</v>
      </c>
      <c r="AF7085" s="0" t="n">
        <v>96.7736166534053</v>
      </c>
      <c r="AG7085" s="0" t="n">
        <v>113.63627112651</v>
      </c>
      <c r="AH7085" s="0" t="n">
        <v>138.268289179653</v>
      </c>
    </row>
    <row r="7086" customFormat="false" ht="12.75" hidden="false" customHeight="false" outlineLevel="0" collapsed="false">
      <c r="A7086" s="0" t="n">
        <v>121082019</v>
      </c>
      <c r="B7086" s="0" t="n">
        <v>12</v>
      </c>
      <c r="C7086" s="0" t="s">
        <v>73</v>
      </c>
      <c r="D7086" s="0" t="n">
        <v>820</v>
      </c>
      <c r="E7086" s="0" t="s">
        <v>90</v>
      </c>
      <c r="F7086" s="0" t="n">
        <v>1</v>
      </c>
      <c r="G7086" s="0" t="s">
        <v>85</v>
      </c>
      <c r="H7086" s="0" t="n">
        <v>19</v>
      </c>
      <c r="I7086" s="0" t="s">
        <v>157</v>
      </c>
      <c r="J7086" s="0" t="n">
        <v>18</v>
      </c>
      <c r="K7086" s="0" t="n">
        <v>9</v>
      </c>
      <c r="L7086" s="0" t="n">
        <v>4</v>
      </c>
      <c r="M7086" s="0" t="n">
        <v>12</v>
      </c>
      <c r="N7086" s="0" t="n">
        <v>11</v>
      </c>
      <c r="O7086" s="0" t="n">
        <v>8</v>
      </c>
      <c r="P7086" s="0" t="n">
        <v>13</v>
      </c>
      <c r="Q7086" s="0" t="n">
        <v>15</v>
      </c>
      <c r="R7086" s="0" t="n">
        <v>22</v>
      </c>
      <c r="S7086" s="0" t="n">
        <v>13</v>
      </c>
      <c r="T7086" s="0" t="n">
        <v>14</v>
      </c>
      <c r="U7086" s="0" t="n">
        <v>19</v>
      </c>
      <c r="V7086" s="0" t="n">
        <v>5</v>
      </c>
      <c r="W7086" s="0" t="n">
        <v>16</v>
      </c>
      <c r="X7086" s="0" t="n">
        <v>11</v>
      </c>
      <c r="Y7086" s="0" t="n">
        <v>15</v>
      </c>
      <c r="Z7086" s="0" t="n">
        <v>9</v>
      </c>
      <c r="AA7086" s="0" t="n">
        <v>6</v>
      </c>
      <c r="AB7086" s="0" t="n">
        <v>14</v>
      </c>
      <c r="AC7086" s="0" t="n">
        <v>9</v>
      </c>
      <c r="AD7086" s="0" t="n">
        <v>13</v>
      </c>
      <c r="AE7086" s="0" t="n">
        <v>16</v>
      </c>
      <c r="AF7086" s="0" t="n">
        <v>8</v>
      </c>
      <c r="AG7086" s="0" t="n">
        <v>12</v>
      </c>
      <c r="AH7086" s="0" t="n">
        <v>14</v>
      </c>
    </row>
    <row r="7087" customFormat="false" ht="12.75" hidden="false" customHeight="false" outlineLevel="0" collapsed="false">
      <c r="A7087" s="0" t="n">
        <v>121082039</v>
      </c>
      <c r="B7087" s="0" t="n">
        <v>12</v>
      </c>
      <c r="C7087" s="0" t="s">
        <v>73</v>
      </c>
      <c r="D7087" s="0" t="n">
        <v>820</v>
      </c>
      <c r="E7087" s="0" t="s">
        <v>90</v>
      </c>
      <c r="F7087" s="0" t="n">
        <v>1</v>
      </c>
      <c r="G7087" s="0" t="s">
        <v>85</v>
      </c>
      <c r="H7087" s="0" t="n">
        <v>39</v>
      </c>
      <c r="I7087" s="0" t="s">
        <v>177</v>
      </c>
      <c r="J7087" s="0" t="n">
        <v>12.5089473720786</v>
      </c>
      <c r="K7087" s="0" t="n">
        <v>6.22006593269889</v>
      </c>
      <c r="L7087" s="0" t="n">
        <v>2.75158043901466</v>
      </c>
      <c r="M7087" s="0" t="n">
        <v>8.22351514154726</v>
      </c>
      <c r="N7087" s="0" t="n">
        <v>7.55676158417202</v>
      </c>
      <c r="O7087" s="0" t="n">
        <v>5.49673287939481</v>
      </c>
      <c r="P7087" s="0" t="n">
        <v>8.88694439507253</v>
      </c>
      <c r="Q7087" s="0" t="n">
        <v>10.214435039598</v>
      </c>
      <c r="R7087" s="0" t="n">
        <v>14.9760723208147</v>
      </c>
      <c r="S7087" s="0" t="n">
        <v>8.84522221919822</v>
      </c>
      <c r="T7087" s="0" t="n">
        <v>9.51804689677678</v>
      </c>
      <c r="U7087" s="0" t="n">
        <v>12.88957030243</v>
      </c>
      <c r="V7087" s="0" t="n">
        <v>3.39683143563684</v>
      </c>
      <c r="W7087" s="0" t="n">
        <v>10.872593589247</v>
      </c>
      <c r="X7087" s="0" t="n">
        <v>7.44606678444991</v>
      </c>
      <c r="Y7087" s="0" t="n">
        <v>10.1039358197997</v>
      </c>
      <c r="Z7087" s="0" t="n">
        <v>6.03641973238539</v>
      </c>
      <c r="AA7087" s="0" t="n">
        <v>3.98371986481911</v>
      </c>
      <c r="AB7087" s="0" t="n">
        <v>9.17070614437312</v>
      </c>
      <c r="AC7087" s="0" t="n">
        <v>5.83445700653459</v>
      </c>
      <c r="AD7087" s="0" t="n">
        <v>8.36604672115323</v>
      </c>
      <c r="AE7087" s="0" t="n">
        <v>10.2575280639557</v>
      </c>
      <c r="AF7087" s="0" t="n">
        <v>5.12272118949586</v>
      </c>
      <c r="AG7087" s="0" t="n">
        <v>7.6138267093041</v>
      </c>
      <c r="AH7087" s="0" t="n">
        <v>8.96206485974369</v>
      </c>
    </row>
    <row r="7088" customFormat="false" ht="12.75" hidden="false" customHeight="false" outlineLevel="0" collapsed="false">
      <c r="A7088" s="0" t="n">
        <v>121082040</v>
      </c>
      <c r="B7088" s="0" t="n">
        <v>12</v>
      </c>
      <c r="C7088" s="0" t="s">
        <v>73</v>
      </c>
      <c r="D7088" s="0" t="n">
        <v>820</v>
      </c>
      <c r="E7088" s="0" t="s">
        <v>90</v>
      </c>
      <c r="F7088" s="0" t="n">
        <v>1</v>
      </c>
      <c r="G7088" s="0" t="s">
        <v>85</v>
      </c>
      <c r="H7088" s="0" t="n">
        <v>40</v>
      </c>
      <c r="I7088" s="0" t="s">
        <v>178</v>
      </c>
      <c r="J7088" s="0" t="n">
        <v>7.4135949883594</v>
      </c>
      <c r="K7088" s="0" t="n">
        <v>2.84421022259427</v>
      </c>
      <c r="L7088" s="0" t="n">
        <v>0.7497130608074</v>
      </c>
      <c r="M7088" s="0" t="n">
        <v>4.24921027440651</v>
      </c>
      <c r="N7088" s="0" t="n">
        <v>3.77230815596939</v>
      </c>
      <c r="O7088" s="0" t="n">
        <v>2.37309911073066</v>
      </c>
      <c r="P7088" s="0" t="n">
        <v>4.73192360714497</v>
      </c>
      <c r="Q7088" s="0" t="n">
        <v>5.71694175237712</v>
      </c>
      <c r="R7088" s="0" t="n">
        <v>9.38542479100184</v>
      </c>
      <c r="S7088" s="0" t="n">
        <v>4.70970830566625</v>
      </c>
      <c r="T7088" s="0" t="n">
        <v>5.20360480817777</v>
      </c>
      <c r="U7088" s="0" t="n">
        <v>7.76036332602929</v>
      </c>
      <c r="V7088" s="0" t="n">
        <v>1.10294192105656</v>
      </c>
      <c r="W7088" s="0" t="n">
        <v>6.21462666479218</v>
      </c>
      <c r="X7088" s="0" t="n">
        <v>3.71704971077909</v>
      </c>
      <c r="Y7088" s="0" t="n">
        <v>5.65509617787192</v>
      </c>
      <c r="Z7088" s="0" t="n">
        <v>2.76023548568251</v>
      </c>
      <c r="AA7088" s="0" t="n">
        <v>1.46195497964376</v>
      </c>
      <c r="AB7088" s="0" t="n">
        <v>5.01371038667666</v>
      </c>
      <c r="AC7088" s="0" t="n">
        <v>2.66788526694478</v>
      </c>
      <c r="AD7088" s="0" t="n">
        <v>4.45456753394929</v>
      </c>
      <c r="AE7088" s="0" t="n">
        <v>5.86306357336474</v>
      </c>
      <c r="AF7088" s="0" t="n">
        <v>2.21162740959902</v>
      </c>
      <c r="AG7088" s="0" t="n">
        <v>3.93417536465295</v>
      </c>
      <c r="AH7088" s="0" t="n">
        <v>4.8996442548687</v>
      </c>
    </row>
    <row r="7089" customFormat="false" ht="12.75" hidden="false" customHeight="false" outlineLevel="0" collapsed="false">
      <c r="A7089" s="0" t="n">
        <v>121082041</v>
      </c>
      <c r="B7089" s="0" t="n">
        <v>12</v>
      </c>
      <c r="C7089" s="0" t="s">
        <v>73</v>
      </c>
      <c r="D7089" s="0" t="n">
        <v>820</v>
      </c>
      <c r="E7089" s="0" t="s">
        <v>90</v>
      </c>
      <c r="F7089" s="0" t="n">
        <v>1</v>
      </c>
      <c r="G7089" s="0" t="s">
        <v>85</v>
      </c>
      <c r="H7089" s="0" t="n">
        <v>41</v>
      </c>
      <c r="I7089" s="0" t="s">
        <v>179</v>
      </c>
      <c r="J7089" s="0" t="n">
        <v>19.769529780001</v>
      </c>
      <c r="K7089" s="0" t="n">
        <v>11.8076226572254</v>
      </c>
      <c r="L7089" s="0" t="n">
        <v>7.04513876591871</v>
      </c>
      <c r="M7089" s="0" t="n">
        <v>14.3648260028761</v>
      </c>
      <c r="N7089" s="0" t="n">
        <v>13.521133866865</v>
      </c>
      <c r="O7089" s="0" t="n">
        <v>10.8307550588448</v>
      </c>
      <c r="P7089" s="0" t="n">
        <v>15.196945569625</v>
      </c>
      <c r="Q7089" s="0" t="n">
        <v>16.8471572352152</v>
      </c>
      <c r="R7089" s="0" t="n">
        <v>22.6739534701093</v>
      </c>
      <c r="S7089" s="0" t="n">
        <v>15.1255993782209</v>
      </c>
      <c r="T7089" s="0" t="n">
        <v>15.9696653875107</v>
      </c>
      <c r="U7089" s="0" t="n">
        <v>20.1286606865295</v>
      </c>
      <c r="V7089" s="0" t="n">
        <v>7.9270714416986</v>
      </c>
      <c r="W7089" s="0" t="n">
        <v>17.6564108192913</v>
      </c>
      <c r="X7089" s="0" t="n">
        <v>13.3230702931056</v>
      </c>
      <c r="Y7089" s="0" t="n">
        <v>16.6649055763526</v>
      </c>
      <c r="Z7089" s="0" t="n">
        <v>11.4590049642303</v>
      </c>
      <c r="AA7089" s="0" t="n">
        <v>8.67088101459946</v>
      </c>
      <c r="AB7089" s="0" t="n">
        <v>15.3868866250724</v>
      </c>
      <c r="AC7089" s="0" t="n">
        <v>11.0756168002665</v>
      </c>
      <c r="AD7089" s="0" t="n">
        <v>14.3061946831578</v>
      </c>
      <c r="AE7089" s="0" t="n">
        <v>16.6575829401672</v>
      </c>
      <c r="AF7089" s="0" t="n">
        <v>10.0938029290396</v>
      </c>
      <c r="AG7089" s="0" t="n">
        <v>13.2998230090966</v>
      </c>
      <c r="AH7089" s="0" t="n">
        <v>15.036822001764</v>
      </c>
    </row>
    <row r="7090" customFormat="false" ht="12.75" hidden="false" customHeight="false" outlineLevel="0" collapsed="false">
      <c r="A7090" s="0" t="n">
        <v>121082042</v>
      </c>
      <c r="B7090" s="0" t="n">
        <v>12</v>
      </c>
      <c r="C7090" s="0" t="s">
        <v>73</v>
      </c>
      <c r="D7090" s="0" t="n">
        <v>820</v>
      </c>
      <c r="E7090" s="0" t="s">
        <v>90</v>
      </c>
      <c r="F7090" s="0" t="n">
        <v>1</v>
      </c>
      <c r="G7090" s="0" t="s">
        <v>85</v>
      </c>
      <c r="H7090" s="0" t="n">
        <v>42</v>
      </c>
      <c r="I7090" s="0" t="s">
        <v>180</v>
      </c>
      <c r="J7090" s="0" t="n">
        <v>16.7944408811714</v>
      </c>
      <c r="K7090" s="0" t="n">
        <v>7.38094412654977</v>
      </c>
      <c r="L7090" s="0" t="n">
        <v>3.27864714622238</v>
      </c>
      <c r="M7090" s="0" t="n">
        <v>10.357443025527</v>
      </c>
      <c r="N7090" s="0" t="n">
        <v>9.79901634829553</v>
      </c>
      <c r="O7090" s="0" t="n">
        <v>6.86174099391107</v>
      </c>
      <c r="P7090" s="0" t="n">
        <v>11.6194328967812</v>
      </c>
      <c r="Q7090" s="0" t="n">
        <v>12.9006995806481</v>
      </c>
      <c r="R7090" s="0" t="n">
        <v>20.9064439173013</v>
      </c>
      <c r="S7090" s="0" t="n">
        <v>10.8762139449207</v>
      </c>
      <c r="T7090" s="0" t="n">
        <v>11.344103072641</v>
      </c>
      <c r="U7090" s="0" t="n">
        <v>16.2158308670828</v>
      </c>
      <c r="V7090" s="0" t="n">
        <v>3.93704179594062</v>
      </c>
      <c r="W7090" s="0" t="n">
        <v>11.4006914634861</v>
      </c>
      <c r="X7090" s="0" t="n">
        <v>9.20647133911916</v>
      </c>
      <c r="Y7090" s="0" t="n">
        <v>11.2664720938776</v>
      </c>
      <c r="Z7090" s="0" t="n">
        <v>5.97579816868616</v>
      </c>
      <c r="AA7090" s="0" t="n">
        <v>4.18647867917171</v>
      </c>
      <c r="AB7090" s="0" t="n">
        <v>9.91923510214829</v>
      </c>
      <c r="AC7090" s="0" t="n">
        <v>5.48008998601695</v>
      </c>
      <c r="AD7090" s="0" t="n">
        <v>7.90288254061312</v>
      </c>
      <c r="AE7090" s="0" t="n">
        <v>10.3667269419347</v>
      </c>
      <c r="AF7090" s="0" t="n">
        <v>5.06929789888723</v>
      </c>
      <c r="AG7090" s="0" t="n">
        <v>7.30549990187496</v>
      </c>
      <c r="AH7090" s="0" t="n">
        <v>8.60818464463216</v>
      </c>
    </row>
    <row r="7091" customFormat="false" ht="12.75" hidden="false" customHeight="false" outlineLevel="0" collapsed="false">
      <c r="A7091" s="0" t="n">
        <v>121082044</v>
      </c>
      <c r="B7091" s="0" t="n">
        <v>12</v>
      </c>
      <c r="C7091" s="0" t="s">
        <v>73</v>
      </c>
      <c r="D7091" s="0" t="n">
        <v>820</v>
      </c>
      <c r="E7091" s="0" t="s">
        <v>90</v>
      </c>
      <c r="F7091" s="0" t="n">
        <v>1</v>
      </c>
      <c r="G7091" s="0" t="s">
        <v>85</v>
      </c>
      <c r="H7091" s="0" t="n">
        <v>44</v>
      </c>
      <c r="I7091" s="0" t="s">
        <v>181</v>
      </c>
      <c r="J7091" s="0" t="s">
        <v>187</v>
      </c>
      <c r="K7091" s="0" t="s">
        <v>187</v>
      </c>
      <c r="L7091" s="0" t="s">
        <v>187</v>
      </c>
      <c r="M7091" s="0" t="s">
        <v>187</v>
      </c>
      <c r="N7091" s="0" t="s">
        <v>187</v>
      </c>
      <c r="O7091" s="0" t="s">
        <v>187</v>
      </c>
      <c r="P7091" s="0" t="s">
        <v>187</v>
      </c>
      <c r="Q7091" s="0" t="s">
        <v>187</v>
      </c>
      <c r="R7091" s="0" t="n">
        <v>12.4575164821524</v>
      </c>
      <c r="S7091" s="0" t="s">
        <v>187</v>
      </c>
      <c r="T7091" s="0" t="s">
        <v>187</v>
      </c>
      <c r="U7091" s="0" t="s">
        <v>187</v>
      </c>
      <c r="V7091" s="0" t="s">
        <v>187</v>
      </c>
      <c r="W7091" s="0" t="s">
        <v>187</v>
      </c>
      <c r="X7091" s="0" t="s">
        <v>187</v>
      </c>
      <c r="Y7091" s="0" t="s">
        <v>187</v>
      </c>
      <c r="Z7091" s="0" t="s">
        <v>187</v>
      </c>
      <c r="AA7091" s="0" t="s">
        <v>187</v>
      </c>
      <c r="AB7091" s="0" t="s">
        <v>187</v>
      </c>
      <c r="AC7091" s="0" t="s">
        <v>187</v>
      </c>
      <c r="AD7091" s="0" t="s">
        <v>187</v>
      </c>
      <c r="AE7091" s="0" t="s">
        <v>187</v>
      </c>
      <c r="AF7091" s="0" t="s">
        <v>187</v>
      </c>
      <c r="AG7091" s="0" t="s">
        <v>187</v>
      </c>
      <c r="AH7091" s="0" t="s">
        <v>187</v>
      </c>
    </row>
    <row r="7092" customFormat="false" ht="12.75" hidden="false" customHeight="false" outlineLevel="0" collapsed="false">
      <c r="A7092" s="0" t="n">
        <v>121082045</v>
      </c>
      <c r="B7092" s="0" t="n">
        <v>12</v>
      </c>
      <c r="C7092" s="0" t="s">
        <v>73</v>
      </c>
      <c r="D7092" s="0" t="n">
        <v>820</v>
      </c>
      <c r="E7092" s="0" t="s">
        <v>90</v>
      </c>
      <c r="F7092" s="0" t="n">
        <v>1</v>
      </c>
      <c r="G7092" s="0" t="s">
        <v>85</v>
      </c>
      <c r="H7092" s="0" t="n">
        <v>45</v>
      </c>
      <c r="I7092" s="0" t="s">
        <v>182</v>
      </c>
      <c r="J7092" s="0" t="s">
        <v>187</v>
      </c>
      <c r="K7092" s="0" t="s">
        <v>187</v>
      </c>
      <c r="L7092" s="0" t="s">
        <v>187</v>
      </c>
      <c r="M7092" s="0" t="s">
        <v>187</v>
      </c>
      <c r="N7092" s="0" t="s">
        <v>187</v>
      </c>
      <c r="O7092" s="0" t="s">
        <v>187</v>
      </c>
      <c r="P7092" s="0" t="s">
        <v>187</v>
      </c>
      <c r="Q7092" s="0" t="s">
        <v>187</v>
      </c>
      <c r="R7092" s="0" t="n">
        <v>31.5069797480286</v>
      </c>
      <c r="S7092" s="0" t="s">
        <v>187</v>
      </c>
      <c r="T7092" s="0" t="s">
        <v>187</v>
      </c>
      <c r="U7092" s="0" t="s">
        <v>187</v>
      </c>
      <c r="V7092" s="0" t="s">
        <v>187</v>
      </c>
      <c r="W7092" s="0" t="s">
        <v>187</v>
      </c>
      <c r="X7092" s="0" t="s">
        <v>187</v>
      </c>
      <c r="Y7092" s="0" t="s">
        <v>187</v>
      </c>
      <c r="Z7092" s="0" t="s">
        <v>187</v>
      </c>
      <c r="AA7092" s="0" t="s">
        <v>187</v>
      </c>
      <c r="AB7092" s="0" t="s">
        <v>187</v>
      </c>
      <c r="AC7092" s="0" t="s">
        <v>187</v>
      </c>
      <c r="AD7092" s="0" t="s">
        <v>187</v>
      </c>
      <c r="AE7092" s="0" t="s">
        <v>187</v>
      </c>
      <c r="AF7092" s="0" t="s">
        <v>187</v>
      </c>
      <c r="AG7092" s="0" t="s">
        <v>187</v>
      </c>
      <c r="AH7092" s="0" t="s">
        <v>187</v>
      </c>
    </row>
    <row r="7093" customFormat="false" ht="12.75" hidden="false" customHeight="false" outlineLevel="0" collapsed="false">
      <c r="A7093" s="0" t="n">
        <v>121082046</v>
      </c>
      <c r="B7093" s="0" t="n">
        <v>12</v>
      </c>
      <c r="C7093" s="0" t="s">
        <v>73</v>
      </c>
      <c r="D7093" s="0" t="n">
        <v>820</v>
      </c>
      <c r="E7093" s="0" t="s">
        <v>90</v>
      </c>
      <c r="F7093" s="0" t="n">
        <v>1</v>
      </c>
      <c r="G7093" s="0" t="s">
        <v>85</v>
      </c>
      <c r="H7093" s="0" t="n">
        <v>46</v>
      </c>
      <c r="I7093" s="0" t="s">
        <v>183</v>
      </c>
      <c r="J7093" s="0" t="n">
        <v>9.15153116157116</v>
      </c>
      <c r="K7093" s="0" t="n">
        <v>5.13151578433848</v>
      </c>
      <c r="L7093" s="0" t="n">
        <v>2.08927176098286</v>
      </c>
      <c r="M7093" s="0" t="n">
        <v>5.95672660211442</v>
      </c>
      <c r="N7093" s="0" t="n">
        <v>5.10424900554141</v>
      </c>
      <c r="O7093" s="0" t="n">
        <v>3.65896436571899</v>
      </c>
      <c r="P7093" s="0" t="n">
        <v>5.58717410678772</v>
      </c>
      <c r="Q7093" s="0" t="n">
        <v>6.4738827952283</v>
      </c>
      <c r="R7093" s="0" t="n">
        <v>9.24613879549341</v>
      </c>
      <c r="S7093" s="0" t="n">
        <v>5.57408149924438</v>
      </c>
      <c r="T7093" s="0" t="n">
        <v>5.40300229188019</v>
      </c>
      <c r="U7093" s="0" t="n">
        <v>7.08015238503596</v>
      </c>
      <c r="V7093" s="0" t="n">
        <v>2.02283224461737</v>
      </c>
      <c r="W7093" s="0" t="n">
        <v>6.37528556456609</v>
      </c>
      <c r="X7093" s="0" t="n">
        <v>3.92754353439078</v>
      </c>
      <c r="Y7093" s="0" t="n">
        <v>5.05665481728952</v>
      </c>
      <c r="Z7093" s="0" t="n">
        <v>3.47313109759514</v>
      </c>
      <c r="AA7093" s="0" t="n">
        <v>1.81527720068232</v>
      </c>
      <c r="AB7093" s="0" t="n">
        <v>4.38377655619338</v>
      </c>
      <c r="AC7093" s="0" t="n">
        <v>2.9862091220593</v>
      </c>
      <c r="AD7093" s="0" t="n">
        <v>4.60194406275904</v>
      </c>
      <c r="AE7093" s="0" t="n">
        <v>5.10400227520574</v>
      </c>
      <c r="AF7093" s="0" t="n">
        <v>2.57018577362049</v>
      </c>
      <c r="AG7093" s="0" t="n">
        <v>3.61377244247836</v>
      </c>
      <c r="AH7093" s="0" t="n">
        <v>4.62932466320302</v>
      </c>
    </row>
    <row r="7094" customFormat="false" ht="12.75" hidden="false" customHeight="false" outlineLevel="0" collapsed="false">
      <c r="A7094" s="0" t="n">
        <v>121082048</v>
      </c>
      <c r="B7094" s="0" t="n">
        <v>12</v>
      </c>
      <c r="C7094" s="0" t="s">
        <v>73</v>
      </c>
      <c r="D7094" s="0" t="n">
        <v>820</v>
      </c>
      <c r="E7094" s="0" t="s">
        <v>90</v>
      </c>
      <c r="F7094" s="0" t="n">
        <v>1</v>
      </c>
      <c r="G7094" s="0" t="s">
        <v>85</v>
      </c>
      <c r="H7094" s="0" t="n">
        <v>48</v>
      </c>
      <c r="I7094" s="0" t="s">
        <v>184</v>
      </c>
      <c r="J7094" s="0" t="s">
        <v>187</v>
      </c>
      <c r="K7094" s="0" t="s">
        <v>187</v>
      </c>
      <c r="L7094" s="0" t="s">
        <v>187</v>
      </c>
      <c r="M7094" s="0" t="s">
        <v>187</v>
      </c>
      <c r="N7094" s="0" t="s">
        <v>187</v>
      </c>
      <c r="O7094" s="0" t="s">
        <v>187</v>
      </c>
      <c r="P7094" s="0" t="s">
        <v>187</v>
      </c>
      <c r="Q7094" s="0" t="s">
        <v>187</v>
      </c>
      <c r="R7094" s="0" t="n">
        <v>5.69528248063386</v>
      </c>
      <c r="S7094" s="0" t="s">
        <v>187</v>
      </c>
      <c r="T7094" s="0" t="s">
        <v>187</v>
      </c>
      <c r="U7094" s="0" t="s">
        <v>187</v>
      </c>
      <c r="V7094" s="0" t="s">
        <v>187</v>
      </c>
      <c r="W7094" s="0" t="s">
        <v>187</v>
      </c>
      <c r="X7094" s="0" t="s">
        <v>187</v>
      </c>
      <c r="Y7094" s="0" t="s">
        <v>187</v>
      </c>
      <c r="Z7094" s="0" t="s">
        <v>187</v>
      </c>
      <c r="AA7094" s="0" t="s">
        <v>187</v>
      </c>
      <c r="AB7094" s="0" t="s">
        <v>187</v>
      </c>
      <c r="AC7094" s="0" t="s">
        <v>187</v>
      </c>
      <c r="AD7094" s="0" t="s">
        <v>187</v>
      </c>
      <c r="AE7094" s="0" t="s">
        <v>187</v>
      </c>
      <c r="AF7094" s="0" t="s">
        <v>187</v>
      </c>
      <c r="AG7094" s="0" t="s">
        <v>187</v>
      </c>
      <c r="AH7094" s="0" t="s">
        <v>187</v>
      </c>
    </row>
    <row r="7095" customFormat="false" ht="12.75" hidden="false" customHeight="false" outlineLevel="0" collapsed="false">
      <c r="A7095" s="0" t="n">
        <v>121082049</v>
      </c>
      <c r="B7095" s="0" t="n">
        <v>12</v>
      </c>
      <c r="C7095" s="0" t="s">
        <v>73</v>
      </c>
      <c r="D7095" s="0" t="n">
        <v>820</v>
      </c>
      <c r="E7095" s="0" t="s">
        <v>90</v>
      </c>
      <c r="F7095" s="0" t="n">
        <v>1</v>
      </c>
      <c r="G7095" s="0" t="s">
        <v>85</v>
      </c>
      <c r="H7095" s="0" t="n">
        <v>49</v>
      </c>
      <c r="I7095" s="0" t="s">
        <v>185</v>
      </c>
      <c r="J7095" s="0" t="s">
        <v>187</v>
      </c>
      <c r="K7095" s="0" t="s">
        <v>187</v>
      </c>
      <c r="L7095" s="0" t="s">
        <v>187</v>
      </c>
      <c r="M7095" s="0" t="s">
        <v>187</v>
      </c>
      <c r="N7095" s="0" t="s">
        <v>187</v>
      </c>
      <c r="O7095" s="0" t="s">
        <v>187</v>
      </c>
      <c r="P7095" s="0" t="s">
        <v>187</v>
      </c>
      <c r="Q7095" s="0" t="s">
        <v>187</v>
      </c>
      <c r="R7095" s="0" t="n">
        <v>13.6434306824621</v>
      </c>
      <c r="S7095" s="0" t="s">
        <v>187</v>
      </c>
      <c r="T7095" s="0" t="s">
        <v>187</v>
      </c>
      <c r="U7095" s="0" t="s">
        <v>187</v>
      </c>
      <c r="V7095" s="0" t="s">
        <v>187</v>
      </c>
      <c r="W7095" s="0" t="s">
        <v>187</v>
      </c>
      <c r="X7095" s="0" t="s">
        <v>187</v>
      </c>
      <c r="Y7095" s="0" t="s">
        <v>187</v>
      </c>
      <c r="Z7095" s="0" t="s">
        <v>187</v>
      </c>
      <c r="AA7095" s="0" t="s">
        <v>187</v>
      </c>
      <c r="AB7095" s="0" t="s">
        <v>187</v>
      </c>
      <c r="AC7095" s="0" t="s">
        <v>187</v>
      </c>
      <c r="AD7095" s="0" t="s">
        <v>187</v>
      </c>
      <c r="AE7095" s="0" t="s">
        <v>187</v>
      </c>
      <c r="AF7095" s="0" t="s">
        <v>187</v>
      </c>
      <c r="AG7095" s="0" t="s">
        <v>187</v>
      </c>
      <c r="AH7095" s="0" t="s">
        <v>187</v>
      </c>
    </row>
    <row r="7096" customFormat="false" ht="12.75" hidden="false" customHeight="false" outlineLevel="0" collapsed="false">
      <c r="A7096" s="0" t="n">
        <v>121082050</v>
      </c>
      <c r="B7096" s="0" t="n">
        <v>12</v>
      </c>
      <c r="C7096" s="0" t="s">
        <v>73</v>
      </c>
      <c r="D7096" s="0" t="n">
        <v>820</v>
      </c>
      <c r="E7096" s="0" t="s">
        <v>90</v>
      </c>
      <c r="F7096" s="0" t="n">
        <v>1</v>
      </c>
      <c r="G7096" s="0" t="s">
        <v>85</v>
      </c>
      <c r="H7096" s="0" t="n">
        <v>50</v>
      </c>
      <c r="I7096" s="0" t="s">
        <v>186</v>
      </c>
      <c r="J7096" s="0" t="n">
        <v>151.652927853168</v>
      </c>
      <c r="K7096" s="0" t="n">
        <v>76.2776406943471</v>
      </c>
      <c r="L7096" s="0" t="n">
        <v>30.9986779635794</v>
      </c>
      <c r="M7096" s="0" t="n">
        <v>84.5671960137449</v>
      </c>
      <c r="N7096" s="0" t="n">
        <v>69.8530472341931</v>
      </c>
      <c r="O7096" s="0" t="n">
        <v>52.6540401093049</v>
      </c>
      <c r="P7096" s="0" t="n">
        <v>89.5570272355417</v>
      </c>
      <c r="Q7096" s="0" t="n">
        <v>113.488978349821</v>
      </c>
      <c r="R7096" s="0" t="n">
        <v>130.161835513604</v>
      </c>
      <c r="S7096" s="0" t="n">
        <v>93.5725613202935</v>
      </c>
      <c r="T7096" s="0" t="n">
        <v>90.0293795189217</v>
      </c>
      <c r="U7096" s="0" t="n">
        <v>108.534175028524</v>
      </c>
      <c r="V7096" s="0" t="n">
        <v>30.428669356212</v>
      </c>
      <c r="W7096" s="0" t="n">
        <v>92.7017867913869</v>
      </c>
      <c r="X7096" s="0" t="n">
        <v>70.2232392088922</v>
      </c>
      <c r="Y7096" s="0" t="n">
        <v>95.4783886317806</v>
      </c>
      <c r="Z7096" s="0" t="n">
        <v>55.1761841618877</v>
      </c>
      <c r="AA7096" s="0" t="n">
        <v>39.3553625925857</v>
      </c>
      <c r="AB7096" s="0" t="n">
        <v>82.2073903775075</v>
      </c>
      <c r="AC7096" s="0" t="n">
        <v>51.483615878702</v>
      </c>
      <c r="AD7096" s="0" t="n">
        <v>84.3121480972098</v>
      </c>
      <c r="AE7096" s="0" t="n">
        <v>103.052569349213</v>
      </c>
      <c r="AF7096" s="0" t="n">
        <v>45.0790566657431</v>
      </c>
      <c r="AG7096" s="0" t="n">
        <v>68.9471048390288</v>
      </c>
      <c r="AH7096" s="0" t="n">
        <v>92.877773903864</v>
      </c>
    </row>
    <row r="7097" customFormat="false" ht="12.75" hidden="false" customHeight="false" outlineLevel="0" collapsed="false">
      <c r="A7097" s="0" t="n">
        <v>121082051</v>
      </c>
      <c r="B7097" s="0" t="n">
        <v>12</v>
      </c>
      <c r="C7097" s="0" t="s">
        <v>73</v>
      </c>
      <c r="D7097" s="0" t="n">
        <v>820</v>
      </c>
      <c r="E7097" s="0" t="s">
        <v>90</v>
      </c>
      <c r="F7097" s="0" t="n">
        <v>1</v>
      </c>
      <c r="G7097" s="0" t="s">
        <v>85</v>
      </c>
      <c r="H7097" s="0" t="n">
        <v>51</v>
      </c>
      <c r="I7097" s="0" t="s">
        <v>188</v>
      </c>
      <c r="J7097" s="0" t="n">
        <v>89.8791363062113</v>
      </c>
      <c r="K7097" s="0" t="n">
        <v>34.8789944938896</v>
      </c>
      <c r="L7097" s="0" t="n">
        <v>8.44609643517464</v>
      </c>
      <c r="M7097" s="0" t="n">
        <v>43.6971042181049</v>
      </c>
      <c r="N7097" s="0" t="n">
        <v>34.870389500284</v>
      </c>
      <c r="O7097" s="0" t="n">
        <v>22.7322772456655</v>
      </c>
      <c r="P7097" s="0" t="n">
        <v>47.6853452123041</v>
      </c>
      <c r="Q7097" s="0" t="n">
        <v>63.518919670789</v>
      </c>
      <c r="R7097" s="0" t="n">
        <v>81.5717293361217</v>
      </c>
      <c r="S7097" s="0" t="n">
        <v>49.8234479938932</v>
      </c>
      <c r="T7097" s="0" t="n">
        <v>49.219899546888</v>
      </c>
      <c r="U7097" s="0" t="n">
        <v>65.3446633014144</v>
      </c>
      <c r="V7097" s="0" t="n">
        <v>9.88010611384474</v>
      </c>
      <c r="W7097" s="0" t="n">
        <v>52.987080896448</v>
      </c>
      <c r="X7097" s="0" t="n">
        <v>35.0551880002601</v>
      </c>
      <c r="Y7097" s="0" t="n">
        <v>53.4385293266498</v>
      </c>
      <c r="Z7097" s="0" t="n">
        <v>25.2300648795361</v>
      </c>
      <c r="AA7097" s="0" t="n">
        <v>14.4427244561106</v>
      </c>
      <c r="AB7097" s="0" t="n">
        <v>44.9435452961476</v>
      </c>
      <c r="AC7097" s="0" t="n">
        <v>23.5415875269967</v>
      </c>
      <c r="AD7097" s="0" t="n">
        <v>44.8926679648741</v>
      </c>
      <c r="AE7097" s="0" t="n">
        <v>58.9034474705606</v>
      </c>
      <c r="AF7097" s="0" t="n">
        <v>19.4619370512016</v>
      </c>
      <c r="AG7097" s="0" t="n">
        <v>35.6259751736119</v>
      </c>
      <c r="AH7097" s="0" t="n">
        <v>50.7771432627275</v>
      </c>
    </row>
    <row r="7098" customFormat="false" ht="12.75" hidden="false" customHeight="false" outlineLevel="0" collapsed="false">
      <c r="A7098" s="0" t="n">
        <v>121082052</v>
      </c>
      <c r="B7098" s="0" t="n">
        <v>12</v>
      </c>
      <c r="C7098" s="0" t="s">
        <v>73</v>
      </c>
      <c r="D7098" s="0" t="n">
        <v>820</v>
      </c>
      <c r="E7098" s="0" t="s">
        <v>90</v>
      </c>
      <c r="F7098" s="0" t="n">
        <v>1</v>
      </c>
      <c r="G7098" s="0" t="s">
        <v>85</v>
      </c>
      <c r="H7098" s="0" t="n">
        <v>52</v>
      </c>
      <c r="I7098" s="0" t="s">
        <v>189</v>
      </c>
      <c r="J7098" s="0" t="n">
        <v>239.677007524203</v>
      </c>
      <c r="K7098" s="0" t="n">
        <v>144.79872211121</v>
      </c>
      <c r="L7098" s="0" t="n">
        <v>79.3689272960701</v>
      </c>
      <c r="M7098" s="0" t="n">
        <v>147.721872627331</v>
      </c>
      <c r="N7098" s="0" t="n">
        <v>124.986396903172</v>
      </c>
      <c r="O7098" s="0" t="n">
        <v>103.749449681328</v>
      </c>
      <c r="P7098" s="0" t="n">
        <v>153.145244053802</v>
      </c>
      <c r="Q7098" s="0" t="n">
        <v>187.18281092506</v>
      </c>
      <c r="R7098" s="0" t="n">
        <v>197.066583200028</v>
      </c>
      <c r="S7098" s="0" t="n">
        <v>160.011929632794</v>
      </c>
      <c r="T7098" s="0" t="n">
        <v>151.054001052387</v>
      </c>
      <c r="U7098" s="0" t="n">
        <v>169.489558672851</v>
      </c>
      <c r="V7098" s="0" t="n">
        <v>71.0103637560383</v>
      </c>
      <c r="W7098" s="0" t="n">
        <v>150.541893968138</v>
      </c>
      <c r="X7098" s="0" t="n">
        <v>125.648772603476</v>
      </c>
      <c r="Y7098" s="0" t="n">
        <v>157.477082149803</v>
      </c>
      <c r="Z7098" s="0" t="n">
        <v>104.741584622795</v>
      </c>
      <c r="AA7098" s="0" t="n">
        <v>85.6600559041129</v>
      </c>
      <c r="AB7098" s="0" t="n">
        <v>137.930032384463</v>
      </c>
      <c r="AC7098" s="0" t="n">
        <v>97.7319398062207</v>
      </c>
      <c r="AD7098" s="0" t="n">
        <v>144.176340993186</v>
      </c>
      <c r="AE7098" s="0" t="n">
        <v>167.350916363943</v>
      </c>
      <c r="AF7098" s="0" t="n">
        <v>88.8237125112406</v>
      </c>
      <c r="AG7098" s="0" t="n">
        <v>120.43671682574</v>
      </c>
      <c r="AH7098" s="0" t="n">
        <v>155.83312283152</v>
      </c>
    </row>
    <row r="7099" customFormat="false" ht="12.75" hidden="false" customHeight="false" outlineLevel="0" collapsed="false">
      <c r="A7099" s="0" t="n">
        <v>122082019</v>
      </c>
      <c r="B7099" s="0" t="n">
        <v>12</v>
      </c>
      <c r="C7099" s="0" t="s">
        <v>73</v>
      </c>
      <c r="D7099" s="0" t="n">
        <v>820</v>
      </c>
      <c r="E7099" s="0" t="s">
        <v>90</v>
      </c>
      <c r="F7099" s="0" t="n">
        <v>2</v>
      </c>
      <c r="G7099" s="0" t="s">
        <v>86</v>
      </c>
      <c r="H7099" s="0" t="n">
        <v>19</v>
      </c>
      <c r="I7099" s="0" t="s">
        <v>157</v>
      </c>
      <c r="J7099" s="0" t="n">
        <v>2</v>
      </c>
      <c r="K7099" s="0" t="n">
        <v>2</v>
      </c>
      <c r="L7099" s="0" t="n">
        <v>2</v>
      </c>
      <c r="M7099" s="0" t="n">
        <v>3</v>
      </c>
      <c r="N7099" s="0" t="n">
        <v>3</v>
      </c>
      <c r="O7099" s="0" t="n">
        <v>1</v>
      </c>
      <c r="P7099" s="0" t="n">
        <v>2</v>
      </c>
      <c r="Q7099" s="0" t="n">
        <v>4</v>
      </c>
      <c r="R7099" s="0" t="n">
        <v>6</v>
      </c>
      <c r="S7099" s="0" t="n">
        <v>3</v>
      </c>
      <c r="T7099" s="0" t="n">
        <v>1</v>
      </c>
      <c r="U7099" s="0" t="n">
        <v>6</v>
      </c>
      <c r="V7099" s="0" t="n">
        <v>3</v>
      </c>
      <c r="W7099" s="0" t="n">
        <v>3</v>
      </c>
      <c r="X7099" s="0" t="n">
        <v>3</v>
      </c>
      <c r="Y7099" s="0" t="n">
        <v>2</v>
      </c>
      <c r="Z7099" s="0" t="n">
        <v>3</v>
      </c>
      <c r="AA7099" s="0" t="n">
        <v>2</v>
      </c>
      <c r="AB7099" s="0" t="n">
        <v>1</v>
      </c>
      <c r="AC7099" s="0" t="n">
        <v>3</v>
      </c>
      <c r="AD7099" s="0" t="n">
        <v>0</v>
      </c>
      <c r="AE7099" s="0" t="n">
        <v>3</v>
      </c>
      <c r="AF7099" s="0" t="n">
        <v>4</v>
      </c>
      <c r="AG7099" s="0" t="n">
        <v>2</v>
      </c>
      <c r="AH7099" s="0" t="n">
        <v>3</v>
      </c>
    </row>
    <row r="7100" customFormat="false" ht="12.75" hidden="false" customHeight="false" outlineLevel="0" collapsed="false">
      <c r="A7100" s="0" t="n">
        <v>122082039</v>
      </c>
      <c r="B7100" s="0" t="n">
        <v>12</v>
      </c>
      <c r="C7100" s="0" t="s">
        <v>73</v>
      </c>
      <c r="D7100" s="0" t="n">
        <v>820</v>
      </c>
      <c r="E7100" s="0" t="s">
        <v>90</v>
      </c>
      <c r="F7100" s="0" t="n">
        <v>2</v>
      </c>
      <c r="G7100" s="0" t="s">
        <v>86</v>
      </c>
      <c r="H7100" s="0" t="n">
        <v>39</v>
      </c>
      <c r="I7100" s="0" t="s">
        <v>177</v>
      </c>
      <c r="J7100" s="0" t="n">
        <v>1.34189462101541</v>
      </c>
      <c r="K7100" s="0" t="n">
        <v>1.33647851276671</v>
      </c>
      <c r="L7100" s="0" t="n">
        <v>1.32970766377012</v>
      </c>
      <c r="M7100" s="0" t="n">
        <v>1.98167610164677</v>
      </c>
      <c r="N7100" s="0" t="n">
        <v>1.97647988931713</v>
      </c>
      <c r="O7100" s="0" t="n">
        <v>0.656301478647231</v>
      </c>
      <c r="P7100" s="0" t="n">
        <v>1.30712119627732</v>
      </c>
      <c r="Q7100" s="0" t="n">
        <v>2.60893953130401</v>
      </c>
      <c r="R7100" s="0" t="n">
        <v>3.90907491742079</v>
      </c>
      <c r="S7100" s="0" t="n">
        <v>1.95684504396379</v>
      </c>
      <c r="T7100" s="0" t="n">
        <v>0.651758771043661</v>
      </c>
      <c r="U7100" s="0" t="n">
        <v>3.91047616564777</v>
      </c>
      <c r="V7100" s="0" t="n">
        <v>1.9609893845108</v>
      </c>
      <c r="W7100" s="0" t="n">
        <v>1.96000287467088</v>
      </c>
      <c r="X7100" s="0" t="n">
        <v>1.96013093674657</v>
      </c>
      <c r="Y7100" s="0" t="n">
        <v>1.29774905426538</v>
      </c>
      <c r="Z7100" s="0" t="n">
        <v>1.92252234932231</v>
      </c>
      <c r="AA7100" s="0" t="n">
        <v>1.26745121897121</v>
      </c>
      <c r="AB7100" s="0" t="n">
        <v>0.628970375495314</v>
      </c>
      <c r="AC7100" s="0" t="n">
        <v>1.8687630034759</v>
      </c>
      <c r="AD7100" s="0" t="n">
        <v>0</v>
      </c>
      <c r="AE7100" s="0" t="n">
        <v>1.84937460315503</v>
      </c>
      <c r="AF7100" s="0" t="n">
        <v>2.45123572921199</v>
      </c>
      <c r="AG7100" s="0" t="n">
        <v>1.21912564308878</v>
      </c>
      <c r="AH7100" s="0" t="n">
        <v>1.83377445796683</v>
      </c>
    </row>
    <row r="7101" customFormat="false" ht="12.75" hidden="false" customHeight="false" outlineLevel="0" collapsed="false">
      <c r="A7101" s="0" t="n">
        <v>122082040</v>
      </c>
      <c r="B7101" s="0" t="n">
        <v>12</v>
      </c>
      <c r="C7101" s="0" t="s">
        <v>73</v>
      </c>
      <c r="D7101" s="0" t="n">
        <v>820</v>
      </c>
      <c r="E7101" s="0" t="s">
        <v>90</v>
      </c>
      <c r="F7101" s="0" t="n">
        <v>2</v>
      </c>
      <c r="G7101" s="0" t="s">
        <v>86</v>
      </c>
      <c r="H7101" s="0" t="n">
        <v>40</v>
      </c>
      <c r="I7101" s="0" t="s">
        <v>178</v>
      </c>
      <c r="J7101" s="0" t="n">
        <v>0.162509664019085</v>
      </c>
      <c r="K7101" s="0" t="n">
        <v>0.161853748183368</v>
      </c>
      <c r="L7101" s="0" t="n">
        <v>0.161033766958071</v>
      </c>
      <c r="M7101" s="0" t="n">
        <v>0.408669253565763</v>
      </c>
      <c r="N7101" s="0" t="n">
        <v>0.40759766966143</v>
      </c>
      <c r="O7101" s="0" t="n">
        <v>0.0166161148161962</v>
      </c>
      <c r="P7101" s="0" t="n">
        <v>0.158298440959927</v>
      </c>
      <c r="Q7101" s="0" t="n">
        <v>0.710848214263284</v>
      </c>
      <c r="R7101" s="0" t="n">
        <v>1.43456159952234</v>
      </c>
      <c r="S7101" s="0" t="n">
        <v>0.403548492508937</v>
      </c>
      <c r="T7101" s="0" t="n">
        <v>0.0165011034173602</v>
      </c>
      <c r="U7101" s="0" t="n">
        <v>1.43507583292546</v>
      </c>
      <c r="V7101" s="0" t="n">
        <v>0.404403155163678</v>
      </c>
      <c r="W7101" s="0" t="n">
        <v>0.404199713118039</v>
      </c>
      <c r="X7101" s="0" t="n">
        <v>0.404226122596782</v>
      </c>
      <c r="Y7101" s="0" t="n">
        <v>0.157163431082365</v>
      </c>
      <c r="Z7101" s="0" t="n">
        <v>0.396470327723158</v>
      </c>
      <c r="AA7101" s="0" t="n">
        <v>0.153494222668343</v>
      </c>
      <c r="AB7101" s="0" t="n">
        <v>0.0159241511945971</v>
      </c>
      <c r="AC7101" s="0" t="n">
        <v>0.385383858183065</v>
      </c>
      <c r="AD7101" s="0" t="n">
        <v>0</v>
      </c>
      <c r="AE7101" s="0" t="n">
        <v>0.381385503921045</v>
      </c>
      <c r="AF7101" s="0" t="n">
        <v>0.667879235965955</v>
      </c>
      <c r="AG7101" s="0" t="n">
        <v>0.14764177123349</v>
      </c>
      <c r="AH7101" s="0" t="n">
        <v>0.37816837894069</v>
      </c>
    </row>
    <row r="7102" customFormat="false" ht="12.75" hidden="false" customHeight="false" outlineLevel="0" collapsed="false">
      <c r="A7102" s="0" t="n">
        <v>122082041</v>
      </c>
      <c r="B7102" s="0" t="n">
        <v>12</v>
      </c>
      <c r="C7102" s="0" t="s">
        <v>73</v>
      </c>
      <c r="D7102" s="0" t="n">
        <v>820</v>
      </c>
      <c r="E7102" s="0" t="s">
        <v>90</v>
      </c>
      <c r="F7102" s="0" t="n">
        <v>2</v>
      </c>
      <c r="G7102" s="0" t="s">
        <v>86</v>
      </c>
      <c r="H7102" s="0" t="n">
        <v>41</v>
      </c>
      <c r="I7102" s="0" t="s">
        <v>179</v>
      </c>
      <c r="J7102" s="0" t="n">
        <v>4.84738475991758</v>
      </c>
      <c r="K7102" s="0" t="n">
        <v>4.82781991468186</v>
      </c>
      <c r="L7102" s="0" t="n">
        <v>4.80336128005901</v>
      </c>
      <c r="M7102" s="0" t="n">
        <v>5.79129850630657</v>
      </c>
      <c r="N7102" s="0" t="n">
        <v>5.77611296883244</v>
      </c>
      <c r="O7102" s="0" t="n">
        <v>3.65667779596827</v>
      </c>
      <c r="P7102" s="0" t="n">
        <v>4.72177119348267</v>
      </c>
      <c r="Q7102" s="0" t="n">
        <v>6.67992138965405</v>
      </c>
      <c r="R7102" s="0" t="n">
        <v>8.50841038935604</v>
      </c>
      <c r="S7102" s="0" t="n">
        <v>5.71873161853414</v>
      </c>
      <c r="T7102" s="0" t="n">
        <v>3.63136744917187</v>
      </c>
      <c r="U7102" s="0" t="n">
        <v>8.51146031682592</v>
      </c>
      <c r="V7102" s="0" t="n">
        <v>5.7308431402907</v>
      </c>
      <c r="W7102" s="0" t="n">
        <v>5.72796013990652</v>
      </c>
      <c r="X7102" s="0" t="n">
        <v>5.72833439163568</v>
      </c>
      <c r="Y7102" s="0" t="n">
        <v>4.68791579407575</v>
      </c>
      <c r="Z7102" s="0" t="n">
        <v>5.61842613973041</v>
      </c>
      <c r="AA7102" s="0" t="n">
        <v>4.5784695955715</v>
      </c>
      <c r="AB7102" s="0" t="n">
        <v>3.50439863572482</v>
      </c>
      <c r="AC7102" s="0" t="n">
        <v>5.46131851803501</v>
      </c>
      <c r="AD7102" s="0" t="n">
        <v>1.85494258424396</v>
      </c>
      <c r="AE7102" s="0" t="n">
        <v>5.40465738470217</v>
      </c>
      <c r="AF7102" s="0" t="n">
        <v>6.2761370212606</v>
      </c>
      <c r="AG7102" s="0" t="n">
        <v>4.40390099951476</v>
      </c>
      <c r="AH7102" s="0" t="n">
        <v>5.35906714043798</v>
      </c>
    </row>
    <row r="7103" customFormat="false" ht="12.75" hidden="false" customHeight="false" outlineLevel="0" collapsed="false">
      <c r="A7103" s="0" t="n">
        <v>122082042</v>
      </c>
      <c r="B7103" s="0" t="n">
        <v>12</v>
      </c>
      <c r="C7103" s="0" t="s">
        <v>73</v>
      </c>
      <c r="D7103" s="0" t="n">
        <v>820</v>
      </c>
      <c r="E7103" s="0" t="s">
        <v>90</v>
      </c>
      <c r="F7103" s="0" t="n">
        <v>2</v>
      </c>
      <c r="G7103" s="0" t="s">
        <v>86</v>
      </c>
      <c r="H7103" s="0" t="n">
        <v>42</v>
      </c>
      <c r="I7103" s="0" t="s">
        <v>180</v>
      </c>
      <c r="J7103" s="0" t="n">
        <v>1.48390881589374</v>
      </c>
      <c r="K7103" s="0" t="n">
        <v>1.42379221038204</v>
      </c>
      <c r="L7103" s="0" t="n">
        <v>1.4900296366469</v>
      </c>
      <c r="M7103" s="0" t="n">
        <v>2.26068894053938</v>
      </c>
      <c r="N7103" s="0" t="n">
        <v>2.29040621606656</v>
      </c>
      <c r="O7103" s="0" t="n">
        <v>0.708817692089595</v>
      </c>
      <c r="P7103" s="0" t="n">
        <v>1.35161123502559</v>
      </c>
      <c r="Q7103" s="0" t="n">
        <v>2.70978827555727</v>
      </c>
      <c r="R7103" s="0" t="n">
        <v>4.3151566059615</v>
      </c>
      <c r="S7103" s="0" t="n">
        <v>2.0776353694478</v>
      </c>
      <c r="T7103" s="0" t="n">
        <v>0.709018718094158</v>
      </c>
      <c r="U7103" s="0" t="n">
        <v>3.98499539369275</v>
      </c>
      <c r="V7103" s="0" t="n">
        <v>2.04837308728532</v>
      </c>
      <c r="W7103" s="0" t="n">
        <v>1.98675496688742</v>
      </c>
      <c r="X7103" s="0" t="n">
        <v>1.95865070729053</v>
      </c>
      <c r="Y7103" s="0" t="n">
        <v>1.29565495238044</v>
      </c>
      <c r="Z7103" s="0" t="n">
        <v>1.83016290612531</v>
      </c>
      <c r="AA7103" s="0" t="n">
        <v>1.18173239524964</v>
      </c>
      <c r="AB7103" s="0" t="n">
        <v>0.621960873006898</v>
      </c>
      <c r="AC7103" s="0" t="n">
        <v>1.65122465828823</v>
      </c>
      <c r="AD7103" s="0" t="n">
        <v>0</v>
      </c>
      <c r="AE7103" s="0" t="n">
        <v>1.69805575336942</v>
      </c>
      <c r="AF7103" s="0" t="n">
        <v>2.57531335998387</v>
      </c>
      <c r="AG7103" s="0" t="n">
        <v>1.04799131429657</v>
      </c>
      <c r="AH7103" s="0" t="n">
        <v>1.66556330928621</v>
      </c>
    </row>
    <row r="7104" customFormat="false" ht="12.75" hidden="false" customHeight="false" outlineLevel="0" collapsed="false">
      <c r="A7104" s="0" t="n">
        <v>122082044</v>
      </c>
      <c r="B7104" s="0" t="n">
        <v>12</v>
      </c>
      <c r="C7104" s="0" t="s">
        <v>73</v>
      </c>
      <c r="D7104" s="0" t="n">
        <v>820</v>
      </c>
      <c r="E7104" s="0" t="s">
        <v>90</v>
      </c>
      <c r="F7104" s="0" t="n">
        <v>2</v>
      </c>
      <c r="G7104" s="0" t="s">
        <v>86</v>
      </c>
      <c r="H7104" s="0" t="n">
        <v>44</v>
      </c>
      <c r="I7104" s="0" t="s">
        <v>181</v>
      </c>
      <c r="J7104" s="0" t="s">
        <v>187</v>
      </c>
      <c r="K7104" s="0" t="s">
        <v>187</v>
      </c>
      <c r="L7104" s="0" t="s">
        <v>187</v>
      </c>
      <c r="M7104" s="0" t="s">
        <v>187</v>
      </c>
      <c r="N7104" s="0" t="s">
        <v>187</v>
      </c>
      <c r="O7104" s="0" t="s">
        <v>187</v>
      </c>
      <c r="P7104" s="0" t="s">
        <v>187</v>
      </c>
      <c r="Q7104" s="0" t="s">
        <v>187</v>
      </c>
      <c r="R7104" s="0" t="s">
        <v>187</v>
      </c>
      <c r="S7104" s="0" t="s">
        <v>187</v>
      </c>
      <c r="T7104" s="0" t="s">
        <v>187</v>
      </c>
      <c r="U7104" s="0" t="s">
        <v>187</v>
      </c>
      <c r="V7104" s="0" t="s">
        <v>187</v>
      </c>
      <c r="W7104" s="0" t="s">
        <v>187</v>
      </c>
      <c r="X7104" s="0" t="s">
        <v>187</v>
      </c>
      <c r="Y7104" s="0" t="s">
        <v>187</v>
      </c>
      <c r="Z7104" s="0" t="s">
        <v>187</v>
      </c>
      <c r="AA7104" s="0" t="s">
        <v>187</v>
      </c>
      <c r="AB7104" s="0" t="s">
        <v>187</v>
      </c>
      <c r="AC7104" s="0" t="s">
        <v>187</v>
      </c>
      <c r="AD7104" s="0" t="s">
        <v>187</v>
      </c>
      <c r="AE7104" s="0" t="s">
        <v>187</v>
      </c>
      <c r="AF7104" s="0" t="s">
        <v>187</v>
      </c>
      <c r="AG7104" s="0" t="s">
        <v>187</v>
      </c>
      <c r="AH7104" s="0" t="s">
        <v>187</v>
      </c>
    </row>
    <row r="7105" customFormat="false" ht="12.75" hidden="false" customHeight="false" outlineLevel="0" collapsed="false">
      <c r="A7105" s="0" t="n">
        <v>122082045</v>
      </c>
      <c r="B7105" s="0" t="n">
        <v>12</v>
      </c>
      <c r="C7105" s="0" t="s">
        <v>73</v>
      </c>
      <c r="D7105" s="0" t="n">
        <v>820</v>
      </c>
      <c r="E7105" s="0" t="s">
        <v>90</v>
      </c>
      <c r="F7105" s="0" t="n">
        <v>2</v>
      </c>
      <c r="G7105" s="0" t="s">
        <v>86</v>
      </c>
      <c r="H7105" s="0" t="n">
        <v>45</v>
      </c>
      <c r="I7105" s="0" t="s">
        <v>182</v>
      </c>
      <c r="J7105" s="0" t="s">
        <v>187</v>
      </c>
      <c r="K7105" s="0" t="s">
        <v>187</v>
      </c>
      <c r="L7105" s="0" t="s">
        <v>187</v>
      </c>
      <c r="M7105" s="0" t="s">
        <v>187</v>
      </c>
      <c r="N7105" s="0" t="s">
        <v>187</v>
      </c>
      <c r="O7105" s="0" t="s">
        <v>187</v>
      </c>
      <c r="P7105" s="0" t="s">
        <v>187</v>
      </c>
      <c r="Q7105" s="0" t="s">
        <v>187</v>
      </c>
      <c r="R7105" s="0" t="s">
        <v>187</v>
      </c>
      <c r="S7105" s="0" t="s">
        <v>187</v>
      </c>
      <c r="T7105" s="0" t="s">
        <v>187</v>
      </c>
      <c r="U7105" s="0" t="s">
        <v>187</v>
      </c>
      <c r="V7105" s="0" t="s">
        <v>187</v>
      </c>
      <c r="W7105" s="0" t="s">
        <v>187</v>
      </c>
      <c r="X7105" s="0" t="s">
        <v>187</v>
      </c>
      <c r="Y7105" s="0" t="s">
        <v>187</v>
      </c>
      <c r="Z7105" s="0" t="s">
        <v>187</v>
      </c>
      <c r="AA7105" s="0" t="s">
        <v>187</v>
      </c>
      <c r="AB7105" s="0" t="s">
        <v>187</v>
      </c>
      <c r="AC7105" s="0" t="s">
        <v>187</v>
      </c>
      <c r="AD7105" s="0" t="s">
        <v>187</v>
      </c>
      <c r="AE7105" s="0" t="s">
        <v>187</v>
      </c>
      <c r="AF7105" s="0" t="s">
        <v>187</v>
      </c>
      <c r="AG7105" s="0" t="s">
        <v>187</v>
      </c>
      <c r="AH7105" s="0" t="s">
        <v>187</v>
      </c>
    </row>
    <row r="7106" customFormat="false" ht="12.75" hidden="false" customHeight="false" outlineLevel="0" collapsed="false">
      <c r="A7106" s="0" t="n">
        <v>122082046</v>
      </c>
      <c r="B7106" s="0" t="n">
        <v>12</v>
      </c>
      <c r="C7106" s="0" t="s">
        <v>73</v>
      </c>
      <c r="D7106" s="0" t="n">
        <v>820</v>
      </c>
      <c r="E7106" s="0" t="s">
        <v>90</v>
      </c>
      <c r="F7106" s="0" t="n">
        <v>2</v>
      </c>
      <c r="G7106" s="0" t="s">
        <v>86</v>
      </c>
      <c r="H7106" s="0" t="n">
        <v>46</v>
      </c>
      <c r="I7106" s="0" t="s">
        <v>183</v>
      </c>
      <c r="J7106" s="0" t="n">
        <v>0.482298375619071</v>
      </c>
      <c r="K7106" s="0" t="n">
        <v>0.668800011048769</v>
      </c>
      <c r="L7106" s="0" t="n">
        <v>0.868433888372637</v>
      </c>
      <c r="M7106" s="0" t="n">
        <v>0.96948265331684</v>
      </c>
      <c r="N7106" s="0" t="n">
        <v>1.6596298002502</v>
      </c>
      <c r="O7106" s="0" t="n">
        <v>0.283527076835838</v>
      </c>
      <c r="P7106" s="0" t="n">
        <v>0.844422735893659</v>
      </c>
      <c r="Q7106" s="0" t="n">
        <v>0.95936866047243</v>
      </c>
      <c r="R7106" s="0" t="n">
        <v>2.56328909456576</v>
      </c>
      <c r="S7106" s="0" t="n">
        <v>1.47211861800868</v>
      </c>
      <c r="T7106" s="0" t="n">
        <v>0.283607487237663</v>
      </c>
      <c r="U7106" s="0" t="n">
        <v>2.02263872588905</v>
      </c>
      <c r="V7106" s="0" t="n">
        <v>1.16476652138184</v>
      </c>
      <c r="W7106" s="0" t="n">
        <v>1.32450331125828</v>
      </c>
      <c r="X7106" s="0" t="n">
        <v>1.30576713819369</v>
      </c>
      <c r="Y7106" s="0" t="n">
        <v>0.783429323921657</v>
      </c>
      <c r="Z7106" s="0" t="n">
        <v>0.920317883588005</v>
      </c>
      <c r="AA7106" s="0" t="n">
        <v>0.924056186458614</v>
      </c>
      <c r="AB7106" s="0" t="n">
        <v>0.33925138527649</v>
      </c>
      <c r="AC7106" s="0" t="n">
        <v>1.10081643885882</v>
      </c>
      <c r="AD7106" s="0" t="n">
        <v>0</v>
      </c>
      <c r="AE7106" s="0" t="n">
        <v>0.627114199871124</v>
      </c>
      <c r="AF7106" s="0" t="n">
        <v>1.7479746442211</v>
      </c>
      <c r="AG7106" s="0" t="n">
        <v>0.506701824739413</v>
      </c>
      <c r="AH7106" s="0" t="n">
        <v>0.921606608210101</v>
      </c>
    </row>
    <row r="7107" customFormat="false" ht="12.75" hidden="false" customHeight="false" outlineLevel="0" collapsed="false">
      <c r="A7107" s="0" t="n">
        <v>122082048</v>
      </c>
      <c r="B7107" s="0" t="n">
        <v>12</v>
      </c>
      <c r="C7107" s="0" t="s">
        <v>73</v>
      </c>
      <c r="D7107" s="0" t="n">
        <v>820</v>
      </c>
      <c r="E7107" s="0" t="s">
        <v>90</v>
      </c>
      <c r="F7107" s="0" t="n">
        <v>2</v>
      </c>
      <c r="G7107" s="0" t="s">
        <v>86</v>
      </c>
      <c r="H7107" s="0" t="n">
        <v>48</v>
      </c>
      <c r="I7107" s="0" t="s">
        <v>184</v>
      </c>
      <c r="J7107" s="0" t="s">
        <v>187</v>
      </c>
      <c r="K7107" s="0" t="s">
        <v>187</v>
      </c>
      <c r="L7107" s="0" t="s">
        <v>187</v>
      </c>
      <c r="M7107" s="0" t="s">
        <v>187</v>
      </c>
      <c r="N7107" s="0" t="s">
        <v>187</v>
      </c>
      <c r="O7107" s="0" t="s">
        <v>187</v>
      </c>
      <c r="P7107" s="0" t="s">
        <v>187</v>
      </c>
      <c r="Q7107" s="0" t="s">
        <v>187</v>
      </c>
      <c r="R7107" s="0" t="s">
        <v>187</v>
      </c>
      <c r="S7107" s="0" t="s">
        <v>187</v>
      </c>
      <c r="T7107" s="0" t="s">
        <v>187</v>
      </c>
      <c r="U7107" s="0" t="s">
        <v>187</v>
      </c>
      <c r="V7107" s="0" t="s">
        <v>187</v>
      </c>
      <c r="W7107" s="0" t="s">
        <v>187</v>
      </c>
      <c r="X7107" s="0" t="s">
        <v>187</v>
      </c>
      <c r="Y7107" s="0" t="s">
        <v>187</v>
      </c>
      <c r="Z7107" s="0" t="s">
        <v>187</v>
      </c>
      <c r="AA7107" s="0" t="s">
        <v>187</v>
      </c>
      <c r="AB7107" s="0" t="s">
        <v>187</v>
      </c>
      <c r="AC7107" s="0" t="s">
        <v>187</v>
      </c>
      <c r="AD7107" s="0" t="s">
        <v>187</v>
      </c>
      <c r="AE7107" s="0" t="s">
        <v>187</v>
      </c>
      <c r="AF7107" s="0" t="s">
        <v>187</v>
      </c>
      <c r="AG7107" s="0" t="s">
        <v>187</v>
      </c>
      <c r="AH7107" s="0" t="s">
        <v>187</v>
      </c>
    </row>
    <row r="7108" customFormat="false" ht="12.75" hidden="false" customHeight="false" outlineLevel="0" collapsed="false">
      <c r="A7108" s="0" t="n">
        <v>122082049</v>
      </c>
      <c r="B7108" s="0" t="n">
        <v>12</v>
      </c>
      <c r="C7108" s="0" t="s">
        <v>73</v>
      </c>
      <c r="D7108" s="0" t="n">
        <v>820</v>
      </c>
      <c r="E7108" s="0" t="s">
        <v>90</v>
      </c>
      <c r="F7108" s="0" t="n">
        <v>2</v>
      </c>
      <c r="G7108" s="0" t="s">
        <v>86</v>
      </c>
      <c r="H7108" s="0" t="n">
        <v>49</v>
      </c>
      <c r="I7108" s="0" t="s">
        <v>185</v>
      </c>
      <c r="J7108" s="0" t="s">
        <v>187</v>
      </c>
      <c r="K7108" s="0" t="s">
        <v>187</v>
      </c>
      <c r="L7108" s="0" t="s">
        <v>187</v>
      </c>
      <c r="M7108" s="0" t="s">
        <v>187</v>
      </c>
      <c r="N7108" s="0" t="s">
        <v>187</v>
      </c>
      <c r="O7108" s="0" t="s">
        <v>187</v>
      </c>
      <c r="P7108" s="0" t="s">
        <v>187</v>
      </c>
      <c r="Q7108" s="0" t="s">
        <v>187</v>
      </c>
      <c r="R7108" s="0" t="s">
        <v>187</v>
      </c>
      <c r="S7108" s="0" t="s">
        <v>187</v>
      </c>
      <c r="T7108" s="0" t="s">
        <v>187</v>
      </c>
      <c r="U7108" s="0" t="s">
        <v>187</v>
      </c>
      <c r="V7108" s="0" t="s">
        <v>187</v>
      </c>
      <c r="W7108" s="0" t="s">
        <v>187</v>
      </c>
      <c r="X7108" s="0" t="s">
        <v>187</v>
      </c>
      <c r="Y7108" s="0" t="s">
        <v>187</v>
      </c>
      <c r="Z7108" s="0" t="s">
        <v>187</v>
      </c>
      <c r="AA7108" s="0" t="s">
        <v>187</v>
      </c>
      <c r="AB7108" s="0" t="s">
        <v>187</v>
      </c>
      <c r="AC7108" s="0" t="s">
        <v>187</v>
      </c>
      <c r="AD7108" s="0" t="s">
        <v>187</v>
      </c>
      <c r="AE7108" s="0" t="s">
        <v>187</v>
      </c>
      <c r="AF7108" s="0" t="s">
        <v>187</v>
      </c>
      <c r="AG7108" s="0" t="s">
        <v>187</v>
      </c>
      <c r="AH7108" s="0" t="s">
        <v>187</v>
      </c>
    </row>
    <row r="7109" customFormat="false" ht="12.75" hidden="false" customHeight="false" outlineLevel="0" collapsed="false">
      <c r="A7109" s="0" t="n">
        <v>122082050</v>
      </c>
      <c r="B7109" s="0" t="n">
        <v>12</v>
      </c>
      <c r="C7109" s="0" t="s">
        <v>73</v>
      </c>
      <c r="D7109" s="0" t="n">
        <v>820</v>
      </c>
      <c r="E7109" s="0" t="s">
        <v>90</v>
      </c>
      <c r="F7109" s="0" t="n">
        <v>2</v>
      </c>
      <c r="G7109" s="0" t="s">
        <v>86</v>
      </c>
      <c r="H7109" s="0" t="n">
        <v>50</v>
      </c>
      <c r="I7109" s="0" t="s">
        <v>186</v>
      </c>
      <c r="J7109" s="0" t="n">
        <v>72.6153405900792</v>
      </c>
      <c r="K7109" s="0" t="n">
        <v>60.7437033686494</v>
      </c>
      <c r="L7109" s="0" t="n">
        <v>47.0522190611518</v>
      </c>
      <c r="M7109" s="0" t="n">
        <v>106.524246473084</v>
      </c>
      <c r="N7109" s="0" t="n">
        <v>91.0749650185889</v>
      </c>
      <c r="O7109" s="0" t="n">
        <v>31.1233728930591</v>
      </c>
      <c r="P7109" s="0" t="n">
        <v>55.2624825108446</v>
      </c>
      <c r="Q7109" s="0" t="n">
        <v>115.999344991436</v>
      </c>
      <c r="R7109" s="0" t="n">
        <v>108.686120017191</v>
      </c>
      <c r="S7109" s="0" t="n">
        <v>82.409619651817</v>
      </c>
      <c r="T7109" s="0" t="n">
        <v>28.874764802148</v>
      </c>
      <c r="U7109" s="0" t="n">
        <v>142.892039802639</v>
      </c>
      <c r="V7109" s="0" t="n">
        <v>74.4186557926569</v>
      </c>
      <c r="W7109" s="0" t="n">
        <v>80.8774202238845</v>
      </c>
      <c r="X7109" s="0" t="n">
        <v>81.3158639661008</v>
      </c>
      <c r="Y7109" s="0" t="n">
        <v>49.4241511095701</v>
      </c>
      <c r="Z7109" s="0" t="n">
        <v>63.8296236048075</v>
      </c>
      <c r="AA7109" s="0" t="n">
        <v>49.9422095760414</v>
      </c>
      <c r="AB7109" s="0" t="n">
        <v>20.1533279699197</v>
      </c>
      <c r="AC7109" s="0" t="n">
        <v>86.7578357704798</v>
      </c>
      <c r="AD7109" s="0" t="n">
        <v>0</v>
      </c>
      <c r="AE7109" s="0" t="n">
        <v>65.7338058844213</v>
      </c>
      <c r="AF7109" s="0" t="n">
        <v>102.201591288161</v>
      </c>
      <c r="AG7109" s="0" t="n">
        <v>61.232548897446</v>
      </c>
      <c r="AH7109" s="0" t="n">
        <v>65.0503498013069</v>
      </c>
    </row>
    <row r="7110" customFormat="false" ht="12.75" hidden="false" customHeight="false" outlineLevel="0" collapsed="false">
      <c r="A7110" s="0" t="n">
        <v>122082051</v>
      </c>
      <c r="B7110" s="0" t="n">
        <v>12</v>
      </c>
      <c r="C7110" s="0" t="s">
        <v>73</v>
      </c>
      <c r="D7110" s="0" t="n">
        <v>820</v>
      </c>
      <c r="E7110" s="0" t="s">
        <v>90</v>
      </c>
      <c r="F7110" s="0" t="n">
        <v>2</v>
      </c>
      <c r="G7110" s="0" t="s">
        <v>86</v>
      </c>
      <c r="H7110" s="0" t="n">
        <v>51</v>
      </c>
      <c r="I7110" s="0" t="s">
        <v>188</v>
      </c>
      <c r="J7110" s="0" t="n">
        <v>8.79405462777369</v>
      </c>
      <c r="K7110" s="0" t="n">
        <v>7.35634428450459</v>
      </c>
      <c r="L7110" s="0" t="n">
        <v>5.69824201634709</v>
      </c>
      <c r="M7110" s="0" t="n">
        <v>21.9678605684523</v>
      </c>
      <c r="N7110" s="0" t="n">
        <v>18.7818473168977</v>
      </c>
      <c r="O7110" s="0" t="n">
        <v>0.787975578729924</v>
      </c>
      <c r="P7110" s="0" t="n">
        <v>6.69254300975007</v>
      </c>
      <c r="Q7110" s="0" t="n">
        <v>31.6059173673752</v>
      </c>
      <c r="R7110" s="0" t="n">
        <v>39.8858905166784</v>
      </c>
      <c r="S7110" s="0" t="n">
        <v>16.9948447790029</v>
      </c>
      <c r="T7110" s="0" t="n">
        <v>0.731045750852315</v>
      </c>
      <c r="U7110" s="0" t="n">
        <v>52.4388602185028</v>
      </c>
      <c r="V7110" s="0" t="n">
        <v>15.34691592076</v>
      </c>
      <c r="W7110" s="0" t="n">
        <v>16.6788684214101</v>
      </c>
      <c r="X7110" s="0" t="n">
        <v>16.7692860616658</v>
      </c>
      <c r="Y7110" s="0" t="n">
        <v>5.98549399144844</v>
      </c>
      <c r="Z7110" s="0" t="n">
        <v>13.1632029130711</v>
      </c>
      <c r="AA7110" s="0" t="n">
        <v>6.04823327515225</v>
      </c>
      <c r="AB7110" s="0" t="n">
        <v>0.510238087786847</v>
      </c>
      <c r="AC7110" s="0" t="n">
        <v>17.8915514779836</v>
      </c>
      <c r="AD7110" s="0" t="n">
        <v>0</v>
      </c>
      <c r="AE7110" s="0" t="n">
        <v>13.5558910775074</v>
      </c>
      <c r="AF7110" s="0" t="n">
        <v>27.8464938686192</v>
      </c>
      <c r="AG7110" s="0" t="n">
        <v>7.41554574592923</v>
      </c>
      <c r="AH7110" s="0" t="n">
        <v>13.4149460022253</v>
      </c>
    </row>
    <row r="7111" customFormat="false" ht="12.75" hidden="false" customHeight="false" outlineLevel="0" collapsed="false">
      <c r="A7111" s="0" t="n">
        <v>122082052</v>
      </c>
      <c r="B7111" s="0" t="n">
        <v>12</v>
      </c>
      <c r="C7111" s="0" t="s">
        <v>73</v>
      </c>
      <c r="D7111" s="0" t="n">
        <v>820</v>
      </c>
      <c r="E7111" s="0" t="s">
        <v>90</v>
      </c>
      <c r="F7111" s="0" t="n">
        <v>2</v>
      </c>
      <c r="G7111" s="0" t="s">
        <v>86</v>
      </c>
      <c r="H7111" s="0" t="n">
        <v>52</v>
      </c>
      <c r="I7111" s="0" t="s">
        <v>189</v>
      </c>
      <c r="J7111" s="0" t="n">
        <v>262.31157782436</v>
      </c>
      <c r="K7111" s="0" t="n">
        <v>219.427142309682</v>
      </c>
      <c r="L7111" s="0" t="n">
        <v>169.968793395075</v>
      </c>
      <c r="M7111" s="0" t="n">
        <v>311.309052459353</v>
      </c>
      <c r="N7111" s="0" t="n">
        <v>266.159696045066</v>
      </c>
      <c r="O7111" s="0" t="n">
        <v>173.408334883339</v>
      </c>
      <c r="P7111" s="0" t="n">
        <v>199.627087941955</v>
      </c>
      <c r="Q7111" s="0" t="n">
        <v>297.004394504635</v>
      </c>
      <c r="R7111" s="0" t="n">
        <v>236.56392682881</v>
      </c>
      <c r="S7111" s="0" t="n">
        <v>240.835879687028</v>
      </c>
      <c r="T7111" s="0" t="n">
        <v>160.879892474803</v>
      </c>
      <c r="U7111" s="0" t="n">
        <v>311.015813637878</v>
      </c>
      <c r="V7111" s="0" t="n">
        <v>217.482892272462</v>
      </c>
      <c r="W7111" s="0" t="n">
        <v>236.358142759698</v>
      </c>
      <c r="X7111" s="0" t="n">
        <v>237.639461430942</v>
      </c>
      <c r="Y7111" s="0" t="n">
        <v>178.537027504518</v>
      </c>
      <c r="Z7111" s="0" t="n">
        <v>186.537246694072</v>
      </c>
      <c r="AA7111" s="0" t="n">
        <v>180.408432811456</v>
      </c>
      <c r="AB7111" s="0" t="n">
        <v>112.287156589027</v>
      </c>
      <c r="AC7111" s="0" t="n">
        <v>253.543212379885</v>
      </c>
      <c r="AD7111" s="0" t="n">
        <v>299.573227355399</v>
      </c>
      <c r="AE7111" s="0" t="n">
        <v>192.102075367385</v>
      </c>
      <c r="AF7111" s="0" t="n">
        <v>261.676664986268</v>
      </c>
      <c r="AG7111" s="0" t="n">
        <v>221.193020441341</v>
      </c>
      <c r="AH7111" s="0" t="n">
        <v>190.104726663439</v>
      </c>
    </row>
    <row r="7112" customFormat="false" ht="12.75" hidden="false" customHeight="false" outlineLevel="0" collapsed="false">
      <c r="A7112" s="0" t="n">
        <v>120083019</v>
      </c>
      <c r="B7112" s="0" t="n">
        <v>12</v>
      </c>
      <c r="C7112" s="0" t="s">
        <v>73</v>
      </c>
      <c r="D7112" s="0" t="n">
        <v>830</v>
      </c>
      <c r="E7112" s="0" t="s">
        <v>92</v>
      </c>
      <c r="F7112" s="0" t="n">
        <v>0</v>
      </c>
      <c r="G7112" s="0" t="s">
        <v>6</v>
      </c>
      <c r="H7112" s="0" t="n">
        <v>19</v>
      </c>
      <c r="I7112" s="0" t="s">
        <v>157</v>
      </c>
      <c r="J7112" s="0" t="n">
        <v>25</v>
      </c>
      <c r="K7112" s="0" t="n">
        <v>30</v>
      </c>
      <c r="L7112" s="0" t="n">
        <v>34</v>
      </c>
      <c r="M7112" s="0" t="n">
        <v>33</v>
      </c>
      <c r="N7112" s="0" t="n">
        <v>29</v>
      </c>
      <c r="O7112" s="0" t="n">
        <v>25</v>
      </c>
      <c r="P7112" s="0" t="n">
        <v>29</v>
      </c>
      <c r="Q7112" s="0" t="n">
        <v>47</v>
      </c>
      <c r="R7112" s="0" t="n">
        <v>43</v>
      </c>
      <c r="S7112" s="0" t="n">
        <v>42</v>
      </c>
      <c r="T7112" s="0" t="n">
        <v>48</v>
      </c>
      <c r="U7112" s="0" t="n">
        <v>35</v>
      </c>
      <c r="V7112" s="0" t="n">
        <v>33</v>
      </c>
      <c r="W7112" s="0" t="n">
        <v>51</v>
      </c>
      <c r="X7112" s="0" t="n">
        <v>47</v>
      </c>
      <c r="Y7112" s="0" t="n">
        <v>61</v>
      </c>
      <c r="Z7112" s="0" t="n">
        <v>53</v>
      </c>
      <c r="AA7112" s="0" t="n">
        <v>43</v>
      </c>
      <c r="AB7112" s="0" t="n">
        <v>47</v>
      </c>
      <c r="AC7112" s="0" t="n">
        <v>45</v>
      </c>
      <c r="AD7112" s="0" t="n">
        <v>47</v>
      </c>
      <c r="AE7112" s="0" t="n">
        <v>42</v>
      </c>
      <c r="AF7112" s="0" t="n">
        <v>57</v>
      </c>
      <c r="AG7112" s="0" t="n">
        <v>69</v>
      </c>
      <c r="AH7112" s="0" t="n">
        <v>53</v>
      </c>
    </row>
    <row r="7113" customFormat="false" ht="12.75" hidden="false" customHeight="false" outlineLevel="0" collapsed="false">
      <c r="A7113" s="0" t="n">
        <v>120083039</v>
      </c>
      <c r="B7113" s="0" t="n">
        <v>12</v>
      </c>
      <c r="C7113" s="0" t="s">
        <v>73</v>
      </c>
      <c r="D7113" s="0" t="n">
        <v>830</v>
      </c>
      <c r="E7113" s="0" t="s">
        <v>92</v>
      </c>
      <c r="F7113" s="0" t="n">
        <v>0</v>
      </c>
      <c r="G7113" s="0" t="s">
        <v>6</v>
      </c>
      <c r="H7113" s="0" t="n">
        <v>39</v>
      </c>
      <c r="I7113" s="0" t="s">
        <v>177</v>
      </c>
      <c r="J7113" s="0" t="n">
        <v>8.53417081996313</v>
      </c>
      <c r="K7113" s="0" t="n">
        <v>10.1922946252633</v>
      </c>
      <c r="L7113" s="0" t="n">
        <v>11.4950300899317</v>
      </c>
      <c r="M7113" s="0" t="n">
        <v>11.0995257475362</v>
      </c>
      <c r="N7113" s="0" t="n">
        <v>9.75281654615773</v>
      </c>
      <c r="O7113" s="0" t="n">
        <v>8.39179618005438</v>
      </c>
      <c r="P7113" s="0" t="n">
        <v>9.68959871696348</v>
      </c>
      <c r="Q7113" s="0" t="n">
        <v>15.6577939167805</v>
      </c>
      <c r="R7113" s="0" t="n">
        <v>14.3147241918839</v>
      </c>
      <c r="S7113" s="0" t="n">
        <v>13.986945517517</v>
      </c>
      <c r="T7113" s="0" t="n">
        <v>15.9723146545987</v>
      </c>
      <c r="U7113" s="0" t="n">
        <v>11.6340912112751</v>
      </c>
      <c r="V7113" s="0" t="n">
        <v>10.9934039576254</v>
      </c>
      <c r="W7113" s="0" t="n">
        <v>16.9875424688562</v>
      </c>
      <c r="X7113" s="0" t="n">
        <v>15.6260389653567</v>
      </c>
      <c r="Y7113" s="0" t="n">
        <v>20.1606239878375</v>
      </c>
      <c r="Z7113" s="0" t="n">
        <v>17.3690764894802</v>
      </c>
      <c r="AA7113" s="0" t="n">
        <v>13.9424791673422</v>
      </c>
      <c r="AB7113" s="0" t="n">
        <v>15.0810203754211</v>
      </c>
      <c r="AC7113" s="0" t="n">
        <v>14.2952444486801</v>
      </c>
      <c r="AD7113" s="0" t="n">
        <v>14.8316450503329</v>
      </c>
      <c r="AE7113" s="0" t="n">
        <v>13.1992457573853</v>
      </c>
      <c r="AF7113" s="0" t="n">
        <v>17.848755284171</v>
      </c>
      <c r="AG7113" s="0" t="n">
        <v>21.45122178698</v>
      </c>
      <c r="AH7113" s="0" t="n">
        <v>16.5722880076045</v>
      </c>
    </row>
    <row r="7114" customFormat="false" ht="12.75" hidden="false" customHeight="false" outlineLevel="0" collapsed="false">
      <c r="A7114" s="0" t="n">
        <v>120083040</v>
      </c>
      <c r="B7114" s="0" t="n">
        <v>12</v>
      </c>
      <c r="C7114" s="0" t="s">
        <v>73</v>
      </c>
      <c r="D7114" s="0" t="n">
        <v>830</v>
      </c>
      <c r="E7114" s="0" t="s">
        <v>92</v>
      </c>
      <c r="F7114" s="0" t="n">
        <v>0</v>
      </c>
      <c r="G7114" s="0" t="s">
        <v>6</v>
      </c>
      <c r="H7114" s="0" t="n">
        <v>40</v>
      </c>
      <c r="I7114" s="0" t="s">
        <v>178</v>
      </c>
      <c r="J7114" s="0" t="n">
        <v>5.52286538124849</v>
      </c>
      <c r="K7114" s="0" t="n">
        <v>6.87669838330535</v>
      </c>
      <c r="L7114" s="0" t="n">
        <v>7.96064249934825</v>
      </c>
      <c r="M7114" s="0" t="n">
        <v>7.64040280270757</v>
      </c>
      <c r="N7114" s="0" t="n">
        <v>6.53161430554833</v>
      </c>
      <c r="O7114" s="0" t="n">
        <v>5.43072802115717</v>
      </c>
      <c r="P7114" s="0" t="n">
        <v>6.48927633317116</v>
      </c>
      <c r="Q7114" s="0" t="n">
        <v>11.5047580261404</v>
      </c>
      <c r="R7114" s="0" t="n">
        <v>10.3596368760502</v>
      </c>
      <c r="S7114" s="0" t="n">
        <v>10.0805600547748</v>
      </c>
      <c r="T7114" s="0" t="n">
        <v>11.7767239529759</v>
      </c>
      <c r="U7114" s="0" t="n">
        <v>8.10357080259266</v>
      </c>
      <c r="V7114" s="0" t="n">
        <v>7.56735344550932</v>
      </c>
      <c r="W7114" s="0" t="n">
        <v>12.6483411625777</v>
      </c>
      <c r="X7114" s="0" t="n">
        <v>11.4814256822481</v>
      </c>
      <c r="Y7114" s="0" t="n">
        <v>15.4212798892761</v>
      </c>
      <c r="Z7114" s="0" t="n">
        <v>13.0106301803623</v>
      </c>
      <c r="AA7114" s="0" t="n">
        <v>10.090241306043</v>
      </c>
      <c r="AB7114" s="0" t="n">
        <v>11.080966522402</v>
      </c>
      <c r="AC7114" s="0" t="n">
        <v>10.4270493942738</v>
      </c>
      <c r="AD7114" s="0" t="n">
        <v>10.8977349133976</v>
      </c>
      <c r="AE7114" s="0" t="n">
        <v>9.51285535275854</v>
      </c>
      <c r="AF7114" s="0" t="n">
        <v>13.5184729490918</v>
      </c>
      <c r="AG7114" s="0" t="n">
        <v>16.6903309571737</v>
      </c>
      <c r="AH7114" s="0" t="n">
        <v>12.4137809307239</v>
      </c>
    </row>
    <row r="7115" customFormat="false" ht="12.75" hidden="false" customHeight="false" outlineLevel="0" collapsed="false">
      <c r="A7115" s="0" t="n">
        <v>120083041</v>
      </c>
      <c r="B7115" s="0" t="n">
        <v>12</v>
      </c>
      <c r="C7115" s="0" t="s">
        <v>73</v>
      </c>
      <c r="D7115" s="0" t="n">
        <v>830</v>
      </c>
      <c r="E7115" s="0" t="s">
        <v>92</v>
      </c>
      <c r="F7115" s="0" t="n">
        <v>0</v>
      </c>
      <c r="G7115" s="0" t="s">
        <v>6</v>
      </c>
      <c r="H7115" s="0" t="n">
        <v>41</v>
      </c>
      <c r="I7115" s="0" t="s">
        <v>179</v>
      </c>
      <c r="J7115" s="0" t="n">
        <v>12.5981196482319</v>
      </c>
      <c r="K7115" s="0" t="n">
        <v>14.5501343326791</v>
      </c>
      <c r="L7115" s="0" t="n">
        <v>16.0631523751448</v>
      </c>
      <c r="M7115" s="0" t="n">
        <v>15.587860909209</v>
      </c>
      <c r="N7115" s="0" t="n">
        <v>14.00667141032</v>
      </c>
      <c r="O7115" s="0" t="n">
        <v>12.3879465937801</v>
      </c>
      <c r="P7115" s="0" t="n">
        <v>13.9158800623431</v>
      </c>
      <c r="Q7115" s="0" t="n">
        <v>20.8215465704924</v>
      </c>
      <c r="R7115" s="0" t="n">
        <v>19.2818395453855</v>
      </c>
      <c r="S7115" s="0" t="n">
        <v>18.9062870582426</v>
      </c>
      <c r="T7115" s="0" t="n">
        <v>21.1769719759508</v>
      </c>
      <c r="U7115" s="0" t="n">
        <v>16.1802045502869</v>
      </c>
      <c r="V7115" s="0" t="n">
        <v>15.4388264605134</v>
      </c>
      <c r="W7115" s="0" t="n">
        <v>22.3354811060568</v>
      </c>
      <c r="X7115" s="0" t="n">
        <v>20.7793192169183</v>
      </c>
      <c r="Y7115" s="0" t="n">
        <v>25.8971649254176</v>
      </c>
      <c r="Z7115" s="0" t="n">
        <v>22.7191796975828</v>
      </c>
      <c r="AA7115" s="0" t="n">
        <v>18.7804279402042</v>
      </c>
      <c r="AB7115" s="0" t="n">
        <v>20.0545600322949</v>
      </c>
      <c r="AC7115" s="0" t="n">
        <v>19.1281617894339</v>
      </c>
      <c r="AD7115" s="0" t="n">
        <v>19.722943715689</v>
      </c>
      <c r="AE7115" s="0" t="n">
        <v>17.8415458134792</v>
      </c>
      <c r="AF7115" s="0" t="n">
        <v>23.1251327393026</v>
      </c>
      <c r="AG7115" s="0" t="n">
        <v>27.147894079166</v>
      </c>
      <c r="AH7115" s="0" t="n">
        <v>21.6769607453165</v>
      </c>
    </row>
    <row r="7116" customFormat="false" ht="12.75" hidden="false" customHeight="false" outlineLevel="0" collapsed="false">
      <c r="A7116" s="0" t="n">
        <v>120083042</v>
      </c>
      <c r="B7116" s="0" t="n">
        <v>12</v>
      </c>
      <c r="C7116" s="0" t="s">
        <v>73</v>
      </c>
      <c r="D7116" s="0" t="n">
        <v>830</v>
      </c>
      <c r="E7116" s="0" t="s">
        <v>92</v>
      </c>
      <c r="F7116" s="0" t="n">
        <v>0</v>
      </c>
      <c r="G7116" s="0" t="s">
        <v>6</v>
      </c>
      <c r="H7116" s="0" t="n">
        <v>42</v>
      </c>
      <c r="I7116" s="0" t="s">
        <v>180</v>
      </c>
      <c r="J7116" s="0" t="n">
        <v>11.4313619466016</v>
      </c>
      <c r="K7116" s="0" t="n">
        <v>12.7240208944481</v>
      </c>
      <c r="L7116" s="0" t="n">
        <v>13.4546494864047</v>
      </c>
      <c r="M7116" s="0" t="n">
        <v>14.9791169313832</v>
      </c>
      <c r="N7116" s="0" t="n">
        <v>12.2627135101289</v>
      </c>
      <c r="O7116" s="0" t="n">
        <v>10.4015198820301</v>
      </c>
      <c r="P7116" s="0" t="n">
        <v>11.9167569999959</v>
      </c>
      <c r="Q7116" s="0" t="n">
        <v>21.9159841297311</v>
      </c>
      <c r="R7116" s="0" t="n">
        <v>18.5718050216402</v>
      </c>
      <c r="S7116" s="0" t="n">
        <v>15.984793543779</v>
      </c>
      <c r="T7116" s="0" t="n">
        <v>20.0233857743593</v>
      </c>
      <c r="U7116" s="0" t="n">
        <v>13.1438801954581</v>
      </c>
      <c r="V7116" s="0" t="n">
        <v>11.8871219321428</v>
      </c>
      <c r="W7116" s="0" t="n">
        <v>17.4736841984581</v>
      </c>
      <c r="X7116" s="0" t="n">
        <v>17.0488501026411</v>
      </c>
      <c r="Y7116" s="0" t="n">
        <v>22.3499061510827</v>
      </c>
      <c r="Z7116" s="0" t="n">
        <v>17.6729332535434</v>
      </c>
      <c r="AA7116" s="0" t="n">
        <v>13.8894256333158</v>
      </c>
      <c r="AB7116" s="0" t="n">
        <v>15.4827340666142</v>
      </c>
      <c r="AC7116" s="0" t="n">
        <v>14.6965404574036</v>
      </c>
      <c r="AD7116" s="0" t="n">
        <v>15.0188054473912</v>
      </c>
      <c r="AE7116" s="0" t="n">
        <v>12.4752452459609</v>
      </c>
      <c r="AF7116" s="0" t="n">
        <v>17.8895873406465</v>
      </c>
      <c r="AG7116" s="0" t="n">
        <v>20.0710225139413</v>
      </c>
      <c r="AH7116" s="0" t="n">
        <v>15.3059267038776</v>
      </c>
    </row>
    <row r="7117" customFormat="false" ht="12.75" hidden="false" customHeight="false" outlineLevel="0" collapsed="false">
      <c r="A7117" s="0" t="n">
        <v>120083044</v>
      </c>
      <c r="B7117" s="0" t="n">
        <v>12</v>
      </c>
      <c r="C7117" s="0" t="s">
        <v>73</v>
      </c>
      <c r="D7117" s="0" t="n">
        <v>830</v>
      </c>
      <c r="E7117" s="0" t="s">
        <v>92</v>
      </c>
      <c r="F7117" s="0" t="n">
        <v>0</v>
      </c>
      <c r="G7117" s="0" t="s">
        <v>6</v>
      </c>
      <c r="H7117" s="0" t="n">
        <v>44</v>
      </c>
      <c r="I7117" s="0" t="s">
        <v>181</v>
      </c>
      <c r="J7117" s="0" t="n">
        <v>7.26041362232441</v>
      </c>
      <c r="K7117" s="0" t="n">
        <v>8.52213302771991</v>
      </c>
      <c r="L7117" s="0" t="n">
        <v>9.23284132742338</v>
      </c>
      <c r="M7117" s="0" t="n">
        <v>9.62411685241563</v>
      </c>
      <c r="N7117" s="0" t="n">
        <v>8.17487428212239</v>
      </c>
      <c r="O7117" s="0" t="n">
        <v>6.5868377796585</v>
      </c>
      <c r="P7117" s="0" t="n">
        <v>7.9247970282934</v>
      </c>
      <c r="Q7117" s="0" t="n">
        <v>15.5307323064095</v>
      </c>
      <c r="R7117" s="0" t="n">
        <v>13.0721582652452</v>
      </c>
      <c r="S7117" s="0" t="n">
        <v>11.4316632322669</v>
      </c>
      <c r="T7117" s="0" t="n">
        <v>14.4521046400626</v>
      </c>
      <c r="U7117" s="0" t="n">
        <v>9.05942344684796</v>
      </c>
      <c r="V7117" s="0" t="n">
        <v>8.14066789290528</v>
      </c>
      <c r="W7117" s="0" t="n">
        <v>12.9754693454545</v>
      </c>
      <c r="X7117" s="0" t="n">
        <v>12.2221112172516</v>
      </c>
      <c r="Y7117" s="0" t="n">
        <v>16.6455719055585</v>
      </c>
      <c r="Z7117" s="0" t="n">
        <v>13.1948637842988</v>
      </c>
      <c r="AA7117" s="0" t="n">
        <v>10.0128269691382</v>
      </c>
      <c r="AB7117" s="0" t="n">
        <v>11.3028424483905</v>
      </c>
      <c r="AC7117" s="0" t="n">
        <v>10.6735900424498</v>
      </c>
      <c r="AD7117" s="0" t="n">
        <v>10.9791695932127</v>
      </c>
      <c r="AE7117" s="0" t="n">
        <v>8.95711677482824</v>
      </c>
      <c r="AF7117" s="0" t="n">
        <v>13.3882471020937</v>
      </c>
      <c r="AG7117" s="0" t="n">
        <v>15.5890509868437</v>
      </c>
      <c r="AH7117" s="0" t="n">
        <v>11.3683507386409</v>
      </c>
    </row>
    <row r="7118" customFormat="false" ht="12.75" hidden="false" customHeight="false" outlineLevel="0" collapsed="false">
      <c r="A7118" s="0" t="n">
        <v>120083045</v>
      </c>
      <c r="B7118" s="0" t="n">
        <v>12</v>
      </c>
      <c r="C7118" s="0" t="s">
        <v>73</v>
      </c>
      <c r="D7118" s="0" t="n">
        <v>830</v>
      </c>
      <c r="E7118" s="0" t="s">
        <v>92</v>
      </c>
      <c r="F7118" s="0" t="n">
        <v>0</v>
      </c>
      <c r="G7118" s="0" t="s">
        <v>6</v>
      </c>
      <c r="H7118" s="0" t="n">
        <v>45</v>
      </c>
      <c r="I7118" s="0" t="s">
        <v>182</v>
      </c>
      <c r="J7118" s="0" t="n">
        <v>16.5337808925555</v>
      </c>
      <c r="K7118" s="0" t="n">
        <v>17.7546866929555</v>
      </c>
      <c r="L7118" s="0" t="n">
        <v>18.4588262602444</v>
      </c>
      <c r="M7118" s="0" t="n">
        <v>21.4996600491019</v>
      </c>
      <c r="N7118" s="0" t="n">
        <v>17.1662191942352</v>
      </c>
      <c r="O7118" s="0" t="n">
        <v>15.0736443544601</v>
      </c>
      <c r="P7118" s="0" t="n">
        <v>16.7100582817344</v>
      </c>
      <c r="Q7118" s="0" t="n">
        <v>29.3835973677361</v>
      </c>
      <c r="R7118" s="0" t="n">
        <v>25.0219786984891</v>
      </c>
      <c r="S7118" s="0" t="n">
        <v>21.2892606167683</v>
      </c>
      <c r="T7118" s="0" t="n">
        <v>26.4888472089398</v>
      </c>
      <c r="U7118" s="0" t="n">
        <v>17.9764040948373</v>
      </c>
      <c r="V7118" s="0" t="n">
        <v>16.3315802030547</v>
      </c>
      <c r="W7118" s="0" t="n">
        <v>22.6309995681624</v>
      </c>
      <c r="X7118" s="0" t="n">
        <v>22.6663463743727</v>
      </c>
      <c r="Y7118" s="0" t="n">
        <v>28.8817726580727</v>
      </c>
      <c r="Z7118" s="0" t="n">
        <v>22.795200067711</v>
      </c>
      <c r="AA7118" s="0" t="n">
        <v>18.3904991572168</v>
      </c>
      <c r="AB7118" s="0" t="n">
        <v>20.3100901877464</v>
      </c>
      <c r="AC7118" s="0" t="n">
        <v>19.3528661363337</v>
      </c>
      <c r="AD7118" s="0" t="n">
        <v>19.6814641328407</v>
      </c>
      <c r="AE7118" s="0" t="n">
        <v>16.5670845898082</v>
      </c>
      <c r="AF7118" s="0" t="n">
        <v>23.0332376272338</v>
      </c>
      <c r="AG7118" s="0" t="n">
        <v>25.1107021344748</v>
      </c>
      <c r="AH7118" s="0" t="n">
        <v>19.8200130925327</v>
      </c>
    </row>
    <row r="7119" customFormat="false" ht="12.75" hidden="false" customHeight="false" outlineLevel="0" collapsed="false">
      <c r="A7119" s="0" t="n">
        <v>120083046</v>
      </c>
      <c r="B7119" s="0" t="n">
        <v>12</v>
      </c>
      <c r="C7119" s="0" t="s">
        <v>73</v>
      </c>
      <c r="D7119" s="0" t="n">
        <v>830</v>
      </c>
      <c r="E7119" s="0" t="s">
        <v>92</v>
      </c>
      <c r="F7119" s="0" t="n">
        <v>0</v>
      </c>
      <c r="G7119" s="0" t="s">
        <v>6</v>
      </c>
      <c r="H7119" s="0" t="n">
        <v>46</v>
      </c>
      <c r="I7119" s="0" t="s">
        <v>183</v>
      </c>
      <c r="J7119" s="0" t="n">
        <v>6.1085213140673</v>
      </c>
      <c r="K7119" s="0" t="n">
        <v>6.48187868430068</v>
      </c>
      <c r="L7119" s="0" t="n">
        <v>7.12121990872709</v>
      </c>
      <c r="M7119" s="0" t="n">
        <v>7.75757931044736</v>
      </c>
      <c r="N7119" s="0" t="n">
        <v>6.73008175240345</v>
      </c>
      <c r="O7119" s="0" t="n">
        <v>5.4784684161289</v>
      </c>
      <c r="P7119" s="0" t="n">
        <v>5.95206545490172</v>
      </c>
      <c r="Q7119" s="0" t="n">
        <v>9.33035285120844</v>
      </c>
      <c r="R7119" s="0" t="n">
        <v>8.66039667600329</v>
      </c>
      <c r="S7119" s="0" t="n">
        <v>8.31786289775225</v>
      </c>
      <c r="T7119" s="0" t="n">
        <v>9.42077801079437</v>
      </c>
      <c r="U7119" s="0" t="n">
        <v>6.27883254839395</v>
      </c>
      <c r="V7119" s="0" t="n">
        <v>6.69283658230444</v>
      </c>
      <c r="W7119" s="0" t="n">
        <v>9.02250818533376</v>
      </c>
      <c r="X7119" s="0" t="n">
        <v>8.7678541810079</v>
      </c>
      <c r="Y7119" s="0" t="n">
        <v>11.3356059425101</v>
      </c>
      <c r="Z7119" s="0" t="n">
        <v>9.25073059704321</v>
      </c>
      <c r="AA7119" s="0" t="n">
        <v>7.40942401362958</v>
      </c>
      <c r="AB7119" s="0" t="n">
        <v>8.05793885879688</v>
      </c>
      <c r="AC7119" s="0" t="n">
        <v>7.57202904564727</v>
      </c>
      <c r="AD7119" s="0" t="n">
        <v>7.81797931351171</v>
      </c>
      <c r="AE7119" s="0" t="n">
        <v>7.14998246226677</v>
      </c>
      <c r="AF7119" s="0" t="n">
        <v>8.78914632346222</v>
      </c>
      <c r="AG7119" s="0" t="n">
        <v>10.9018729201579</v>
      </c>
      <c r="AH7119" s="0" t="n">
        <v>8.36055736843843</v>
      </c>
    </row>
    <row r="7120" customFormat="false" ht="12.75" hidden="false" customHeight="false" outlineLevel="0" collapsed="false">
      <c r="A7120" s="0" t="n">
        <v>120083048</v>
      </c>
      <c r="B7120" s="0" t="n">
        <v>12</v>
      </c>
      <c r="C7120" s="0" t="s">
        <v>73</v>
      </c>
      <c r="D7120" s="0" t="n">
        <v>830</v>
      </c>
      <c r="E7120" s="0" t="s">
        <v>92</v>
      </c>
      <c r="F7120" s="0" t="n">
        <v>0</v>
      </c>
      <c r="G7120" s="0" t="s">
        <v>6</v>
      </c>
      <c r="H7120" s="0" t="n">
        <v>48</v>
      </c>
      <c r="I7120" s="0" t="s">
        <v>184</v>
      </c>
      <c r="J7120" s="0" t="n">
        <v>3.8736297939176</v>
      </c>
      <c r="K7120" s="0" t="n">
        <v>4.23216815878605</v>
      </c>
      <c r="L7120" s="0" t="n">
        <v>4.71855716602707</v>
      </c>
      <c r="M7120" s="0" t="n">
        <v>5.26183029889715</v>
      </c>
      <c r="N7120" s="0" t="n">
        <v>4.42071532368432</v>
      </c>
      <c r="O7120" s="0" t="n">
        <v>3.47434887799336</v>
      </c>
      <c r="P7120" s="0" t="n">
        <v>3.91157642325893</v>
      </c>
      <c r="Q7120" s="0" t="n">
        <v>6.75400675710819</v>
      </c>
      <c r="R7120" s="0" t="n">
        <v>6.16811297521599</v>
      </c>
      <c r="S7120" s="0" t="n">
        <v>5.86375638931482</v>
      </c>
      <c r="T7120" s="0" t="n">
        <v>6.84711963734886</v>
      </c>
      <c r="U7120" s="0" t="n">
        <v>4.2570622770233</v>
      </c>
      <c r="V7120" s="0" t="n">
        <v>4.50337679274625</v>
      </c>
      <c r="W7120" s="0" t="n">
        <v>6.57069442544431</v>
      </c>
      <c r="X7120" s="0" t="n">
        <v>6.28130691854214</v>
      </c>
      <c r="Y7120" s="0" t="n">
        <v>8.56249136173594</v>
      </c>
      <c r="Z7120" s="0" t="n">
        <v>6.77228252352954</v>
      </c>
      <c r="AA7120" s="0" t="n">
        <v>5.27328288089388</v>
      </c>
      <c r="AB7120" s="0" t="n">
        <v>5.80839739831375</v>
      </c>
      <c r="AC7120" s="0" t="n">
        <v>5.45440320643221</v>
      </c>
      <c r="AD7120" s="0" t="n">
        <v>5.54990907750317</v>
      </c>
      <c r="AE7120" s="0" t="n">
        <v>5.01419779779369</v>
      </c>
      <c r="AF7120" s="0" t="n">
        <v>6.51750641414798</v>
      </c>
      <c r="AG7120" s="0" t="n">
        <v>8.36806755648884</v>
      </c>
      <c r="AH7120" s="0" t="n">
        <v>6.19976345328915</v>
      </c>
    </row>
    <row r="7121" customFormat="false" ht="12.75" hidden="false" customHeight="false" outlineLevel="0" collapsed="false">
      <c r="A7121" s="0" t="n">
        <v>120083049</v>
      </c>
      <c r="B7121" s="0" t="n">
        <v>12</v>
      </c>
      <c r="C7121" s="0" t="s">
        <v>73</v>
      </c>
      <c r="D7121" s="0" t="n">
        <v>830</v>
      </c>
      <c r="E7121" s="0" t="s">
        <v>92</v>
      </c>
      <c r="F7121" s="0" t="n">
        <v>0</v>
      </c>
      <c r="G7121" s="0" t="s">
        <v>6</v>
      </c>
      <c r="H7121" s="0" t="n">
        <v>49</v>
      </c>
      <c r="I7121" s="0" t="s">
        <v>185</v>
      </c>
      <c r="J7121" s="0" t="n">
        <v>8.84424013392857</v>
      </c>
      <c r="K7121" s="0" t="n">
        <v>9.20347334754727</v>
      </c>
      <c r="L7121" s="0" t="n">
        <v>10.0104743380448</v>
      </c>
      <c r="M7121" s="0" t="n">
        <v>10.7300981353054</v>
      </c>
      <c r="N7121" s="0" t="n">
        <v>9.51702698608479</v>
      </c>
      <c r="O7121" s="0" t="n">
        <v>7.93162820040492</v>
      </c>
      <c r="P7121" s="0" t="n">
        <v>8.41404089777398</v>
      </c>
      <c r="Q7121" s="0" t="n">
        <v>12.3164989542205</v>
      </c>
      <c r="R7121" s="0" t="n">
        <v>11.5689919914412</v>
      </c>
      <c r="S7121" s="0" t="n">
        <v>11.1942637796067</v>
      </c>
      <c r="T7121" s="0" t="n">
        <v>12.3986891701412</v>
      </c>
      <c r="U7121" s="0" t="n">
        <v>8.68723968454329</v>
      </c>
      <c r="V7121" s="0" t="n">
        <v>9.3091829155474</v>
      </c>
      <c r="W7121" s="0" t="n">
        <v>11.8570426282115</v>
      </c>
      <c r="X7121" s="0" t="n">
        <v>11.6626021396252</v>
      </c>
      <c r="Y7121" s="0" t="n">
        <v>14.4917713888377</v>
      </c>
      <c r="Z7121" s="0" t="n">
        <v>12.1096750415843</v>
      </c>
      <c r="AA7121" s="0" t="n">
        <v>9.90315729207216</v>
      </c>
      <c r="AB7121" s="0" t="n">
        <v>10.6699620027304</v>
      </c>
      <c r="AC7121" s="0" t="n">
        <v>10.0315932901766</v>
      </c>
      <c r="AD7121" s="0" t="n">
        <v>10.4685628499122</v>
      </c>
      <c r="AE7121" s="0" t="n">
        <v>9.65876778145455</v>
      </c>
      <c r="AF7121" s="0" t="n">
        <v>11.3951955485335</v>
      </c>
      <c r="AG7121" s="0" t="n">
        <v>13.7656813424484</v>
      </c>
      <c r="AH7121" s="0" t="n">
        <v>10.8394306846122</v>
      </c>
    </row>
    <row r="7122" customFormat="false" ht="12.75" hidden="false" customHeight="false" outlineLevel="0" collapsed="false">
      <c r="A7122" s="0" t="n">
        <v>120083050</v>
      </c>
      <c r="B7122" s="0" t="n">
        <v>12</v>
      </c>
      <c r="C7122" s="0" t="s">
        <v>73</v>
      </c>
      <c r="D7122" s="0" t="n">
        <v>830</v>
      </c>
      <c r="E7122" s="0" t="s">
        <v>92</v>
      </c>
      <c r="F7122" s="0" t="n">
        <v>0</v>
      </c>
      <c r="G7122" s="0" t="s">
        <v>6</v>
      </c>
      <c r="H7122" s="0" t="n">
        <v>50</v>
      </c>
      <c r="I7122" s="0" t="s">
        <v>186</v>
      </c>
      <c r="J7122" s="0" t="n">
        <v>89.024143723373</v>
      </c>
      <c r="K7122" s="0" t="n">
        <v>99.0920047652245</v>
      </c>
      <c r="L7122" s="0" t="n">
        <v>111.070177761766</v>
      </c>
      <c r="M7122" s="0" t="n">
        <v>104.914146772412</v>
      </c>
      <c r="N7122" s="0" t="n">
        <v>96.1164417849334</v>
      </c>
      <c r="O7122" s="0" t="n">
        <v>76.6428656195444</v>
      </c>
      <c r="P7122" s="0" t="n">
        <v>82.9040952333132</v>
      </c>
      <c r="Q7122" s="0" t="n">
        <v>119.034484551477</v>
      </c>
      <c r="R7122" s="0" t="n">
        <v>105.275015737091</v>
      </c>
      <c r="S7122" s="0" t="n">
        <v>103.199347258667</v>
      </c>
      <c r="T7122" s="0" t="n">
        <v>111.643184054312</v>
      </c>
      <c r="U7122" s="0" t="n">
        <v>80.7820025012001</v>
      </c>
      <c r="V7122" s="0" t="n">
        <v>81.756890749817</v>
      </c>
      <c r="W7122" s="0" t="n">
        <v>116.925770997375</v>
      </c>
      <c r="X7122" s="0" t="n">
        <v>104.793683376747</v>
      </c>
      <c r="Y7122" s="0" t="n">
        <v>130.050663717193</v>
      </c>
      <c r="Z7122" s="0" t="n">
        <v>113.920561021822</v>
      </c>
      <c r="AA7122" s="0" t="n">
        <v>92.0968109507185</v>
      </c>
      <c r="AB7122" s="0" t="n">
        <v>95.9587184779956</v>
      </c>
      <c r="AC7122" s="0" t="n">
        <v>86.8157596459196</v>
      </c>
      <c r="AD7122" s="0" t="n">
        <v>95.2979905189311</v>
      </c>
      <c r="AE7122" s="0" t="n">
        <v>71.931076902648</v>
      </c>
      <c r="AF7122" s="0" t="n">
        <v>99.3283881453667</v>
      </c>
      <c r="AG7122" s="0" t="n">
        <v>118.094904168461</v>
      </c>
      <c r="AH7122" s="0" t="n">
        <v>78.7368871782203</v>
      </c>
    </row>
    <row r="7123" customFormat="false" ht="12.75" hidden="false" customHeight="false" outlineLevel="0" collapsed="false">
      <c r="A7123" s="0" t="n">
        <v>120083051</v>
      </c>
      <c r="B7123" s="0" t="n">
        <v>12</v>
      </c>
      <c r="C7123" s="0" t="s">
        <v>73</v>
      </c>
      <c r="D7123" s="0" t="n">
        <v>830</v>
      </c>
      <c r="E7123" s="0" t="s">
        <v>92</v>
      </c>
      <c r="F7123" s="0" t="n">
        <v>0</v>
      </c>
      <c r="G7123" s="0" t="s">
        <v>6</v>
      </c>
      <c r="H7123" s="0" t="n">
        <v>51</v>
      </c>
      <c r="I7123" s="0" t="s">
        <v>188</v>
      </c>
      <c r="J7123" s="0" t="n">
        <v>57.6117319230354</v>
      </c>
      <c r="K7123" s="0" t="n">
        <v>66.8569594994318</v>
      </c>
      <c r="L7123" s="0" t="n">
        <v>76.9193269250268</v>
      </c>
      <c r="M7123" s="0" t="n">
        <v>72.2180712289926</v>
      </c>
      <c r="N7123" s="0" t="n">
        <v>64.3706895530814</v>
      </c>
      <c r="O7123" s="0" t="n">
        <v>49.5992215505818</v>
      </c>
      <c r="P7123" s="0" t="n">
        <v>55.5221737076333</v>
      </c>
      <c r="Q7123" s="0" t="n">
        <v>87.462061948806</v>
      </c>
      <c r="R7123" s="0" t="n">
        <v>76.188050886449</v>
      </c>
      <c r="S7123" s="0" t="n">
        <v>74.3770122184068</v>
      </c>
      <c r="T7123" s="0" t="n">
        <v>82.3168706772481</v>
      </c>
      <c r="U7123" s="0" t="n">
        <v>56.2676246004732</v>
      </c>
      <c r="V7123" s="0" t="n">
        <v>56.2776817166457</v>
      </c>
      <c r="W7123" s="0" t="n">
        <v>87.058916555092</v>
      </c>
      <c r="X7123" s="0" t="n">
        <v>76.9984568915149</v>
      </c>
      <c r="Y7123" s="0" t="n">
        <v>99.4784529575501</v>
      </c>
      <c r="Z7123" s="0" t="n">
        <v>85.3343175897702</v>
      </c>
      <c r="AA7123" s="0" t="n">
        <v>66.6509187395057</v>
      </c>
      <c r="AB7123" s="0" t="n">
        <v>70.5068569975704</v>
      </c>
      <c r="AC7123" s="0" t="n">
        <v>63.3240108120703</v>
      </c>
      <c r="AD7123" s="0" t="n">
        <v>70.0213789455189</v>
      </c>
      <c r="AE7123" s="0" t="n">
        <v>51.84159326378</v>
      </c>
      <c r="AF7123" s="0" t="n">
        <v>75.2303511836959</v>
      </c>
      <c r="AG7123" s="0" t="n">
        <v>91.8848844369163</v>
      </c>
      <c r="AH7123" s="0" t="n">
        <v>58.9793315291796</v>
      </c>
    </row>
    <row r="7124" customFormat="false" ht="12.75" hidden="false" customHeight="false" outlineLevel="0" collapsed="false">
      <c r="A7124" s="0" t="n">
        <v>120083052</v>
      </c>
      <c r="B7124" s="0" t="n">
        <v>12</v>
      </c>
      <c r="C7124" s="0" t="s">
        <v>73</v>
      </c>
      <c r="D7124" s="0" t="n">
        <v>830</v>
      </c>
      <c r="E7124" s="0" t="s">
        <v>92</v>
      </c>
      <c r="F7124" s="0" t="n">
        <v>0</v>
      </c>
      <c r="G7124" s="0" t="s">
        <v>6</v>
      </c>
      <c r="H7124" s="0" t="n">
        <v>52</v>
      </c>
      <c r="I7124" s="0" t="s">
        <v>189</v>
      </c>
      <c r="J7124" s="0" t="n">
        <v>131.417197741688</v>
      </c>
      <c r="K7124" s="0" t="n">
        <v>141.459998326064</v>
      </c>
      <c r="L7124" s="0" t="n">
        <v>155.209440581139</v>
      </c>
      <c r="M7124" s="0" t="n">
        <v>147.338468732297</v>
      </c>
      <c r="N7124" s="0" t="n">
        <v>138.039243416416</v>
      </c>
      <c r="O7124" s="0" t="n">
        <v>113.139988831691</v>
      </c>
      <c r="P7124" s="0" t="n">
        <v>119.064109840185</v>
      </c>
      <c r="Q7124" s="0" t="n">
        <v>158.290630005478</v>
      </c>
      <c r="R7124" s="0" t="n">
        <v>141.804755325389</v>
      </c>
      <c r="S7124" s="0" t="n">
        <v>139.495537539063</v>
      </c>
      <c r="T7124" s="0" t="n">
        <v>148.022664914341</v>
      </c>
      <c r="U7124" s="0" t="n">
        <v>112.348210162257</v>
      </c>
      <c r="V7124" s="0" t="n">
        <v>114.817071500593</v>
      </c>
      <c r="W7124" s="0" t="n">
        <v>153.735795139933</v>
      </c>
      <c r="X7124" s="0" t="n">
        <v>139.353383389722</v>
      </c>
      <c r="Y7124" s="0" t="n">
        <v>167.055518171261</v>
      </c>
      <c r="Z7124" s="0" t="n">
        <v>149.010898689506</v>
      </c>
      <c r="AA7124" s="0" t="n">
        <v>124.053799960763</v>
      </c>
      <c r="AB7124" s="0" t="n">
        <v>127.604753022907</v>
      </c>
      <c r="AC7124" s="0" t="n">
        <v>116.166316871418</v>
      </c>
      <c r="AD7124" s="0" t="n">
        <v>126.72612490689</v>
      </c>
      <c r="AE7124" s="0" t="n">
        <v>97.2299196151733</v>
      </c>
      <c r="AF7124" s="0" t="n">
        <v>128.691447894949</v>
      </c>
      <c r="AG7124" s="0" t="n">
        <v>149.456659461726</v>
      </c>
      <c r="AH7124" s="0" t="n">
        <v>102.989787034084</v>
      </c>
    </row>
    <row r="7125" customFormat="false" ht="12.75" hidden="false" customHeight="false" outlineLevel="0" collapsed="false">
      <c r="A7125" s="0" t="n">
        <v>121083019</v>
      </c>
      <c r="B7125" s="0" t="n">
        <v>12</v>
      </c>
      <c r="C7125" s="0" t="s">
        <v>73</v>
      </c>
      <c r="D7125" s="0" t="n">
        <v>830</v>
      </c>
      <c r="E7125" s="0" t="s">
        <v>92</v>
      </c>
      <c r="F7125" s="0" t="n">
        <v>1</v>
      </c>
      <c r="G7125" s="0" t="s">
        <v>85</v>
      </c>
      <c r="H7125" s="0" t="n">
        <v>19</v>
      </c>
      <c r="I7125" s="0" t="s">
        <v>157</v>
      </c>
      <c r="J7125" s="0" t="n">
        <v>19</v>
      </c>
      <c r="K7125" s="0" t="n">
        <v>18</v>
      </c>
      <c r="L7125" s="0" t="n">
        <v>20</v>
      </c>
      <c r="M7125" s="0" t="n">
        <v>20</v>
      </c>
      <c r="N7125" s="0" t="n">
        <v>24</v>
      </c>
      <c r="O7125" s="0" t="n">
        <v>15</v>
      </c>
      <c r="P7125" s="0" t="n">
        <v>22</v>
      </c>
      <c r="Q7125" s="0" t="n">
        <v>36</v>
      </c>
      <c r="R7125" s="0" t="n">
        <v>32</v>
      </c>
      <c r="S7125" s="0" t="n">
        <v>28</v>
      </c>
      <c r="T7125" s="0" t="n">
        <v>36</v>
      </c>
      <c r="U7125" s="0" t="n">
        <v>23</v>
      </c>
      <c r="V7125" s="0" t="n">
        <v>22</v>
      </c>
      <c r="W7125" s="0" t="n">
        <v>28</v>
      </c>
      <c r="X7125" s="0" t="n">
        <v>28</v>
      </c>
      <c r="Y7125" s="0" t="n">
        <v>42</v>
      </c>
      <c r="Z7125" s="0" t="n">
        <v>38</v>
      </c>
      <c r="AA7125" s="0" t="n">
        <v>28</v>
      </c>
      <c r="AB7125" s="0" t="n">
        <v>27</v>
      </c>
      <c r="AC7125" s="0" t="n">
        <v>34</v>
      </c>
      <c r="AD7125" s="0" t="n">
        <v>30</v>
      </c>
      <c r="AE7125" s="0" t="n">
        <v>27</v>
      </c>
      <c r="AF7125" s="0" t="n">
        <v>38</v>
      </c>
      <c r="AG7125" s="0" t="n">
        <v>45</v>
      </c>
      <c r="AH7125" s="0" t="n">
        <v>42</v>
      </c>
    </row>
    <row r="7126" customFormat="false" ht="12.75" hidden="false" customHeight="false" outlineLevel="0" collapsed="false">
      <c r="A7126" s="0" t="n">
        <v>121083039</v>
      </c>
      <c r="B7126" s="0" t="n">
        <v>12</v>
      </c>
      <c r="C7126" s="0" t="s">
        <v>73</v>
      </c>
      <c r="D7126" s="0" t="n">
        <v>830</v>
      </c>
      <c r="E7126" s="0" t="s">
        <v>92</v>
      </c>
      <c r="F7126" s="0" t="n">
        <v>1</v>
      </c>
      <c r="G7126" s="0" t="s">
        <v>85</v>
      </c>
      <c r="H7126" s="0" t="n">
        <v>39</v>
      </c>
      <c r="I7126" s="0" t="s">
        <v>177</v>
      </c>
      <c r="J7126" s="0" t="n">
        <v>13.2038888927497</v>
      </c>
      <c r="K7126" s="0" t="n">
        <v>12.4401318653978</v>
      </c>
      <c r="L7126" s="0" t="n">
        <v>13.7579021950733</v>
      </c>
      <c r="M7126" s="0" t="n">
        <v>13.7058585692454</v>
      </c>
      <c r="N7126" s="0" t="n">
        <v>16.4874798200117</v>
      </c>
      <c r="O7126" s="0" t="n">
        <v>10.3063741488653</v>
      </c>
      <c r="P7126" s="0" t="n">
        <v>15.039444360892</v>
      </c>
      <c r="Q7126" s="0" t="n">
        <v>24.5146440950351</v>
      </c>
      <c r="R7126" s="0" t="n">
        <v>21.783377921185</v>
      </c>
      <c r="S7126" s="0" t="n">
        <v>19.0512478567346</v>
      </c>
      <c r="T7126" s="0" t="n">
        <v>24.4749777345689</v>
      </c>
      <c r="U7126" s="0" t="n">
        <v>15.60316405031</v>
      </c>
      <c r="V7126" s="0" t="n">
        <v>14.9460583168021</v>
      </c>
      <c r="W7126" s="0" t="n">
        <v>19.0270387811823</v>
      </c>
      <c r="X7126" s="0" t="n">
        <v>18.9536245422361</v>
      </c>
      <c r="Y7126" s="0" t="n">
        <v>28.2910202954391</v>
      </c>
      <c r="Z7126" s="0" t="n">
        <v>25.4871055367383</v>
      </c>
      <c r="AA7126" s="0" t="n">
        <v>18.5906927024892</v>
      </c>
      <c r="AB7126" s="0" t="n">
        <v>17.6863618498624</v>
      </c>
      <c r="AC7126" s="0" t="n">
        <v>22.0412820246862</v>
      </c>
      <c r="AD7126" s="0" t="n">
        <v>19.3062616641998</v>
      </c>
      <c r="AE7126" s="0" t="n">
        <v>17.3095786079252</v>
      </c>
      <c r="AF7126" s="0" t="n">
        <v>24.3329256501053</v>
      </c>
      <c r="AG7126" s="0" t="n">
        <v>28.5518501598904</v>
      </c>
      <c r="AH7126" s="0" t="n">
        <v>26.8861945792311</v>
      </c>
    </row>
    <row r="7127" customFormat="false" ht="12.75" hidden="false" customHeight="false" outlineLevel="0" collapsed="false">
      <c r="A7127" s="0" t="n">
        <v>121083040</v>
      </c>
      <c r="B7127" s="0" t="n">
        <v>12</v>
      </c>
      <c r="C7127" s="0" t="s">
        <v>73</v>
      </c>
      <c r="D7127" s="0" t="n">
        <v>830</v>
      </c>
      <c r="E7127" s="0" t="s">
        <v>92</v>
      </c>
      <c r="F7127" s="0" t="n">
        <v>1</v>
      </c>
      <c r="G7127" s="0" t="s">
        <v>85</v>
      </c>
      <c r="H7127" s="0" t="n">
        <v>40</v>
      </c>
      <c r="I7127" s="0" t="s">
        <v>178</v>
      </c>
      <c r="J7127" s="0" t="n">
        <v>7.94960365008773</v>
      </c>
      <c r="K7127" s="0" t="n">
        <v>7.37281055780136</v>
      </c>
      <c r="L7127" s="0" t="n">
        <v>8.40368408100925</v>
      </c>
      <c r="M7127" s="0" t="n">
        <v>8.37189448229817</v>
      </c>
      <c r="N7127" s="0" t="n">
        <v>10.5638394220358</v>
      </c>
      <c r="O7127" s="0" t="n">
        <v>5.76839937391066</v>
      </c>
      <c r="P7127" s="0" t="n">
        <v>9.42513971112619</v>
      </c>
      <c r="Q7127" s="0" t="n">
        <v>17.1697553420237</v>
      </c>
      <c r="R7127" s="0" t="n">
        <v>14.899814372458</v>
      </c>
      <c r="S7127" s="0" t="n">
        <v>12.6594158450981</v>
      </c>
      <c r="T7127" s="0" t="n">
        <v>17.1419735108099</v>
      </c>
      <c r="U7127" s="0" t="n">
        <v>9.89106755291148</v>
      </c>
      <c r="V7127" s="0" t="n">
        <v>9.36661517448138</v>
      </c>
      <c r="W7127" s="0" t="n">
        <v>12.6433290902069</v>
      </c>
      <c r="X7127" s="0" t="n">
        <v>12.5945458615827</v>
      </c>
      <c r="Y7127" s="0" t="n">
        <v>20.389678986156</v>
      </c>
      <c r="Z7127" s="0" t="n">
        <v>18.0361927933171</v>
      </c>
      <c r="AA7127" s="0" t="n">
        <v>12.3533802897874</v>
      </c>
      <c r="AB7127" s="0" t="n">
        <v>11.6554239039465</v>
      </c>
      <c r="AC7127" s="0" t="n">
        <v>15.2642285451277</v>
      </c>
      <c r="AD7127" s="0" t="n">
        <v>13.0258536723219</v>
      </c>
      <c r="AE7127" s="0" t="n">
        <v>11.4071213733322</v>
      </c>
      <c r="AF7127" s="0" t="n">
        <v>17.2194264122357</v>
      </c>
      <c r="AG7127" s="0" t="n">
        <v>20.8259154282996</v>
      </c>
      <c r="AH7127" s="0" t="n">
        <v>19.377204176628</v>
      </c>
    </row>
    <row r="7128" customFormat="false" ht="12.75" hidden="false" customHeight="false" outlineLevel="0" collapsed="false">
      <c r="A7128" s="0" t="n">
        <v>121083041</v>
      </c>
      <c r="B7128" s="0" t="n">
        <v>12</v>
      </c>
      <c r="C7128" s="0" t="s">
        <v>73</v>
      </c>
      <c r="D7128" s="0" t="n">
        <v>830</v>
      </c>
      <c r="E7128" s="0" t="s">
        <v>92</v>
      </c>
      <c r="F7128" s="0" t="n">
        <v>1</v>
      </c>
      <c r="G7128" s="0" t="s">
        <v>85</v>
      </c>
      <c r="H7128" s="0" t="n">
        <v>41</v>
      </c>
      <c r="I7128" s="0" t="s">
        <v>179</v>
      </c>
      <c r="J7128" s="0" t="n">
        <v>20.6195081006453</v>
      </c>
      <c r="K7128" s="0" t="n">
        <v>19.6607716112929</v>
      </c>
      <c r="L7128" s="0" t="n">
        <v>21.247964107473</v>
      </c>
      <c r="M7128" s="0" t="n">
        <v>21.1675869483732</v>
      </c>
      <c r="N7128" s="0" t="n">
        <v>24.5320630603189</v>
      </c>
      <c r="O7128" s="0" t="n">
        <v>16.99879681429</v>
      </c>
      <c r="P7128" s="0" t="n">
        <v>22.7698995003659</v>
      </c>
      <c r="Q7128" s="0" t="n">
        <v>33.938600683166</v>
      </c>
      <c r="R7128" s="0" t="n">
        <v>30.75163006339</v>
      </c>
      <c r="S7128" s="0" t="n">
        <v>27.5343575261058</v>
      </c>
      <c r="T7128" s="0" t="n">
        <v>33.8836857203708</v>
      </c>
      <c r="U7128" s="0" t="n">
        <v>23.4124071576686</v>
      </c>
      <c r="V7128" s="0" t="n">
        <v>22.628511907338</v>
      </c>
      <c r="W7128" s="0" t="n">
        <v>27.4993686714833</v>
      </c>
      <c r="X7128" s="0" t="n">
        <v>27.3932646557332</v>
      </c>
      <c r="Y7128" s="0" t="n">
        <v>38.2412407488301</v>
      </c>
      <c r="Z7128" s="0" t="n">
        <v>34.983043642818</v>
      </c>
      <c r="AA7128" s="0" t="n">
        <v>26.8687270974406</v>
      </c>
      <c r="AB7128" s="0" t="n">
        <v>25.7327279216312</v>
      </c>
      <c r="AC7128" s="0" t="n">
        <v>30.8004823768302</v>
      </c>
      <c r="AD7128" s="0" t="n">
        <v>27.5608889856539</v>
      </c>
      <c r="AE7128" s="0" t="n">
        <v>25.184528086498</v>
      </c>
      <c r="AF7128" s="0" t="n">
        <v>33.3988415729697</v>
      </c>
      <c r="AG7128" s="0" t="n">
        <v>38.2046219081258</v>
      </c>
      <c r="AH7128" s="0" t="n">
        <v>36.3423244897965</v>
      </c>
    </row>
    <row r="7129" customFormat="false" ht="12.75" hidden="false" customHeight="false" outlineLevel="0" collapsed="false">
      <c r="A7129" s="0" t="n">
        <v>121083042</v>
      </c>
      <c r="B7129" s="0" t="n">
        <v>12</v>
      </c>
      <c r="C7129" s="0" t="s">
        <v>73</v>
      </c>
      <c r="D7129" s="0" t="n">
        <v>830</v>
      </c>
      <c r="E7129" s="0" t="s">
        <v>92</v>
      </c>
      <c r="F7129" s="0" t="n">
        <v>1</v>
      </c>
      <c r="G7129" s="0" t="s">
        <v>85</v>
      </c>
      <c r="H7129" s="0" t="n">
        <v>42</v>
      </c>
      <c r="I7129" s="0" t="s">
        <v>180</v>
      </c>
      <c r="J7129" s="0" t="n">
        <v>18.4641710911785</v>
      </c>
      <c r="K7129" s="0" t="n">
        <v>15.9966519876876</v>
      </c>
      <c r="L7129" s="0" t="n">
        <v>17.4599692729272</v>
      </c>
      <c r="M7129" s="0" t="n">
        <v>20.2633410558393</v>
      </c>
      <c r="N7129" s="0" t="n">
        <v>20.8903547727318</v>
      </c>
      <c r="O7129" s="0" t="n">
        <v>13.6145374888613</v>
      </c>
      <c r="P7129" s="0" t="n">
        <v>18.9099842568335</v>
      </c>
      <c r="Q7129" s="0" t="n">
        <v>36.2385564521166</v>
      </c>
      <c r="R7129" s="0" t="n">
        <v>29.8519222411849</v>
      </c>
      <c r="S7129" s="0" t="n">
        <v>22.7401244587881</v>
      </c>
      <c r="T7129" s="0" t="n">
        <v>32.0497285090266</v>
      </c>
      <c r="U7129" s="0" t="n">
        <v>18.5877436154484</v>
      </c>
      <c r="V7129" s="0" t="n">
        <v>16.4406149909226</v>
      </c>
      <c r="W7129" s="0" t="n">
        <v>20.3737176145552</v>
      </c>
      <c r="X7129" s="0" t="n">
        <v>21.7290172844836</v>
      </c>
      <c r="Y7129" s="0" t="n">
        <v>32.9373896740872</v>
      </c>
      <c r="Z7129" s="0" t="n">
        <v>26.2044973761487</v>
      </c>
      <c r="AA7129" s="0" t="n">
        <v>18.9755929148981</v>
      </c>
      <c r="AB7129" s="0" t="n">
        <v>18.9262410281168</v>
      </c>
      <c r="AC7129" s="0" t="n">
        <v>22.7896037402292</v>
      </c>
      <c r="AD7129" s="0" t="n">
        <v>20.1276746258528</v>
      </c>
      <c r="AE7129" s="0" t="n">
        <v>16.732141867514</v>
      </c>
      <c r="AF7129" s="0" t="n">
        <v>25.0295179841494</v>
      </c>
      <c r="AG7129" s="0" t="n">
        <v>26.494749453513</v>
      </c>
      <c r="AH7129" s="0" t="n">
        <v>24.5715415871537</v>
      </c>
    </row>
    <row r="7130" customFormat="false" ht="12.75" hidden="false" customHeight="false" outlineLevel="0" collapsed="false">
      <c r="A7130" s="0" t="n">
        <v>121083044</v>
      </c>
      <c r="B7130" s="0" t="n">
        <v>12</v>
      </c>
      <c r="C7130" s="0" t="s">
        <v>73</v>
      </c>
      <c r="D7130" s="0" t="n">
        <v>830</v>
      </c>
      <c r="E7130" s="0" t="s">
        <v>92</v>
      </c>
      <c r="F7130" s="0" t="n">
        <v>1</v>
      </c>
      <c r="G7130" s="0" t="s">
        <v>85</v>
      </c>
      <c r="H7130" s="0" t="n">
        <v>44</v>
      </c>
      <c r="I7130" s="0" t="s">
        <v>181</v>
      </c>
      <c r="J7130" s="0" t="s">
        <v>187</v>
      </c>
      <c r="K7130" s="0" t="s">
        <v>187</v>
      </c>
      <c r="L7130" s="0" t="n">
        <v>10.585467583585</v>
      </c>
      <c r="M7130" s="0" t="n">
        <v>11.0313440364494</v>
      </c>
      <c r="N7130" s="0" t="n">
        <v>13.3291746138714</v>
      </c>
      <c r="O7130" s="0" t="s">
        <v>187</v>
      </c>
      <c r="P7130" s="0" t="n">
        <v>11.76256609754</v>
      </c>
      <c r="Q7130" s="0" t="n">
        <v>24.3166199532702</v>
      </c>
      <c r="R7130" s="0" t="n">
        <v>19.7506603910397</v>
      </c>
      <c r="S7130" s="0" t="n">
        <v>14.9632459063911</v>
      </c>
      <c r="T7130" s="0" t="n">
        <v>21.8631897799505</v>
      </c>
      <c r="U7130" s="0" t="n">
        <v>11.6257761944083</v>
      </c>
      <c r="V7130" s="0" t="n">
        <v>10.2222314046874</v>
      </c>
      <c r="W7130" s="0" t="n">
        <v>13.4876424980894</v>
      </c>
      <c r="X7130" s="0" t="n">
        <v>13.7903201659123</v>
      </c>
      <c r="Y7130" s="0" t="n">
        <v>22.8265208859347</v>
      </c>
      <c r="Z7130" s="0" t="n">
        <v>18.468150698377</v>
      </c>
      <c r="AA7130" s="0" t="n">
        <v>12.5440564856192</v>
      </c>
      <c r="AB7130" s="0" t="n">
        <v>12.3357683592343</v>
      </c>
      <c r="AC7130" s="0" t="n">
        <v>15.6927579190755</v>
      </c>
      <c r="AD7130" s="0" t="n">
        <v>13.4761589144246</v>
      </c>
      <c r="AE7130" s="0" t="n">
        <v>10.9724357638844</v>
      </c>
      <c r="AF7130" s="0" t="n">
        <v>17.38509305133</v>
      </c>
      <c r="AG7130" s="0" t="n">
        <v>19.2774489481889</v>
      </c>
      <c r="AH7130" s="0" t="n">
        <v>17.506089209853</v>
      </c>
    </row>
    <row r="7131" customFormat="false" ht="12.75" hidden="false" customHeight="false" outlineLevel="0" collapsed="false">
      <c r="A7131" s="0" t="n">
        <v>121083045</v>
      </c>
      <c r="B7131" s="0" t="n">
        <v>12</v>
      </c>
      <c r="C7131" s="0" t="s">
        <v>73</v>
      </c>
      <c r="D7131" s="0" t="n">
        <v>830</v>
      </c>
      <c r="E7131" s="0" t="s">
        <v>92</v>
      </c>
      <c r="F7131" s="0" t="n">
        <v>1</v>
      </c>
      <c r="G7131" s="0" t="s">
        <v>85</v>
      </c>
      <c r="H7131" s="0" t="n">
        <v>45</v>
      </c>
      <c r="I7131" s="0" t="s">
        <v>182</v>
      </c>
      <c r="J7131" s="0" t="s">
        <v>187</v>
      </c>
      <c r="K7131" s="0" t="s">
        <v>187</v>
      </c>
      <c r="L7131" s="0" t="n">
        <v>26.0267438643865</v>
      </c>
      <c r="M7131" s="0" t="n">
        <v>32.2558024607966</v>
      </c>
      <c r="N7131" s="0" t="n">
        <v>30.1230890837141</v>
      </c>
      <c r="O7131" s="0" t="s">
        <v>187</v>
      </c>
      <c r="P7131" s="0" t="n">
        <v>27.7267726525686</v>
      </c>
      <c r="Q7131" s="0" t="n">
        <v>50.501069807954</v>
      </c>
      <c r="R7131" s="0" t="n">
        <v>42.0062871596912</v>
      </c>
      <c r="S7131" s="0" t="n">
        <v>32.1185807650483</v>
      </c>
      <c r="T7131" s="0" t="n">
        <v>44.1536633591491</v>
      </c>
      <c r="U7131" s="0" t="n">
        <v>27.1569891858606</v>
      </c>
      <c r="V7131" s="0" t="n">
        <v>24.1126665607382</v>
      </c>
      <c r="W7131" s="0" t="n">
        <v>28.6574066570113</v>
      </c>
      <c r="X7131" s="0" t="n">
        <v>31.4435750155471</v>
      </c>
      <c r="Y7131" s="0" t="n">
        <v>44.8729182680975</v>
      </c>
      <c r="Z7131" s="0" t="n">
        <v>35.2731110946776</v>
      </c>
      <c r="AA7131" s="0" t="n">
        <v>26.7170256980143</v>
      </c>
      <c r="AB7131" s="0" t="n">
        <v>26.9047572974125</v>
      </c>
      <c r="AC7131" s="0" t="n">
        <v>31.189575389678</v>
      </c>
      <c r="AD7131" s="0" t="n">
        <v>28.092278676541</v>
      </c>
      <c r="AE7131" s="0" t="n">
        <v>23.6876595239657</v>
      </c>
      <c r="AF7131" s="0" t="n">
        <v>34.045070413952</v>
      </c>
      <c r="AG7131" s="0" t="n">
        <v>34.8418630604651</v>
      </c>
      <c r="AH7131" s="0" t="n">
        <v>32.8160678796063</v>
      </c>
    </row>
    <row r="7132" customFormat="false" ht="12.75" hidden="false" customHeight="false" outlineLevel="0" collapsed="false">
      <c r="A7132" s="0" t="n">
        <v>121083046</v>
      </c>
      <c r="B7132" s="0" t="n">
        <v>12</v>
      </c>
      <c r="C7132" s="0" t="s">
        <v>73</v>
      </c>
      <c r="D7132" s="0" t="n">
        <v>830</v>
      </c>
      <c r="E7132" s="0" t="s">
        <v>92</v>
      </c>
      <c r="F7132" s="0" t="n">
        <v>1</v>
      </c>
      <c r="G7132" s="0" t="s">
        <v>85</v>
      </c>
      <c r="H7132" s="0" t="n">
        <v>46</v>
      </c>
      <c r="I7132" s="0" t="s">
        <v>183</v>
      </c>
      <c r="J7132" s="0" t="n">
        <v>9.5752949553862</v>
      </c>
      <c r="K7132" s="0" t="n">
        <v>8.72557324189623</v>
      </c>
      <c r="L7132" s="0" t="n">
        <v>10.2371697378074</v>
      </c>
      <c r="M7132" s="0" t="n">
        <v>9.75739531302314</v>
      </c>
      <c r="N7132" s="0" t="n">
        <v>11.5648204466376</v>
      </c>
      <c r="O7132" s="0" t="n">
        <v>7.40717927453099</v>
      </c>
      <c r="P7132" s="0" t="n">
        <v>9.22470111575413</v>
      </c>
      <c r="Q7132" s="0" t="n">
        <v>14.6286211039428</v>
      </c>
      <c r="R7132" s="0" t="n">
        <v>13.2483806566375</v>
      </c>
      <c r="S7132" s="0" t="n">
        <v>12.3257770179036</v>
      </c>
      <c r="T7132" s="0" t="n">
        <v>14.4931188112263</v>
      </c>
      <c r="U7132" s="0" t="n">
        <v>9.10778923562892</v>
      </c>
      <c r="V7132" s="0" t="n">
        <v>9.64049860636135</v>
      </c>
      <c r="W7132" s="0" t="n">
        <v>11.307548785258</v>
      </c>
      <c r="X7132" s="0" t="n">
        <v>11.7187727973016</v>
      </c>
      <c r="Y7132" s="0" t="n">
        <v>16.4204366143311</v>
      </c>
      <c r="Z7132" s="0" t="n">
        <v>14.7239054144193</v>
      </c>
      <c r="AA7132" s="0" t="n">
        <v>9.82360699818259</v>
      </c>
      <c r="AB7132" s="0" t="n">
        <v>9.93244833454699</v>
      </c>
      <c r="AC7132" s="0" t="n">
        <v>11.6284109701853</v>
      </c>
      <c r="AD7132" s="0" t="n">
        <v>10.7813952037606</v>
      </c>
      <c r="AE7132" s="0" t="n">
        <v>10.3686829345548</v>
      </c>
      <c r="AF7132" s="0" t="n">
        <v>11.8873880833352</v>
      </c>
      <c r="AG7132" s="0" t="n">
        <v>14.7519057663548</v>
      </c>
      <c r="AH7132" s="0" t="n">
        <v>14.0997425512283</v>
      </c>
    </row>
    <row r="7133" customFormat="false" ht="12.75" hidden="false" customHeight="false" outlineLevel="0" collapsed="false">
      <c r="A7133" s="0" t="n">
        <v>121083048</v>
      </c>
      <c r="B7133" s="0" t="n">
        <v>12</v>
      </c>
      <c r="C7133" s="0" t="s">
        <v>73</v>
      </c>
      <c r="D7133" s="0" t="n">
        <v>830</v>
      </c>
      <c r="E7133" s="0" t="s">
        <v>92</v>
      </c>
      <c r="F7133" s="0" t="n">
        <v>1</v>
      </c>
      <c r="G7133" s="0" t="s">
        <v>85</v>
      </c>
      <c r="H7133" s="0" t="n">
        <v>48</v>
      </c>
      <c r="I7133" s="0" t="s">
        <v>184</v>
      </c>
      <c r="J7133" s="0" t="s">
        <v>187</v>
      </c>
      <c r="K7133" s="0" t="s">
        <v>187</v>
      </c>
      <c r="L7133" s="0" t="n">
        <v>6.17875433780823</v>
      </c>
      <c r="M7133" s="0" t="n">
        <v>5.9179867496104</v>
      </c>
      <c r="N7133" s="0" t="n">
        <v>7.30907307355665</v>
      </c>
      <c r="O7133" s="0" t="s">
        <v>187</v>
      </c>
      <c r="P7133" s="0" t="n">
        <v>5.68312733465626</v>
      </c>
      <c r="Q7133" s="0" t="n">
        <v>10.1120102911438</v>
      </c>
      <c r="R7133" s="0" t="n">
        <v>8.9527629765745</v>
      </c>
      <c r="S7133" s="0" t="n">
        <v>8.10862296494931</v>
      </c>
      <c r="T7133" s="0" t="n">
        <v>10.0270187466788</v>
      </c>
      <c r="U7133" s="0" t="n">
        <v>5.670623434956</v>
      </c>
      <c r="V7133" s="0" t="n">
        <v>5.89154409861019</v>
      </c>
      <c r="W7133" s="0" t="n">
        <v>7.43887089425505</v>
      </c>
      <c r="X7133" s="0" t="n">
        <v>7.61591021902033</v>
      </c>
      <c r="Y7133" s="0" t="n">
        <v>11.7321876549761</v>
      </c>
      <c r="Z7133" s="0" t="n">
        <v>10.2410316934278</v>
      </c>
      <c r="AA7133" s="0" t="n">
        <v>6.43470518113612</v>
      </c>
      <c r="AB7133" s="0" t="n">
        <v>6.40691452822386</v>
      </c>
      <c r="AC7133" s="0" t="n">
        <v>7.93900324296907</v>
      </c>
      <c r="AD7133" s="0" t="n">
        <v>6.94434322455368</v>
      </c>
      <c r="AE7133" s="0" t="n">
        <v>6.65530529422781</v>
      </c>
      <c r="AF7133" s="0" t="n">
        <v>8.29029799533227</v>
      </c>
      <c r="AG7133" s="0" t="n">
        <v>10.647797718314</v>
      </c>
      <c r="AH7133" s="0" t="n">
        <v>10.0998463705884</v>
      </c>
    </row>
    <row r="7134" customFormat="false" ht="12.75" hidden="false" customHeight="false" outlineLevel="0" collapsed="false">
      <c r="A7134" s="0" t="n">
        <v>121083049</v>
      </c>
      <c r="B7134" s="0" t="n">
        <v>12</v>
      </c>
      <c r="C7134" s="0" t="s">
        <v>73</v>
      </c>
      <c r="D7134" s="0" t="n">
        <v>830</v>
      </c>
      <c r="E7134" s="0" t="s">
        <v>92</v>
      </c>
      <c r="F7134" s="0" t="n">
        <v>1</v>
      </c>
      <c r="G7134" s="0" t="s">
        <v>85</v>
      </c>
      <c r="H7134" s="0" t="n">
        <v>49</v>
      </c>
      <c r="I7134" s="0" t="s">
        <v>185</v>
      </c>
      <c r="J7134" s="0" t="s">
        <v>187</v>
      </c>
      <c r="K7134" s="0" t="s">
        <v>187</v>
      </c>
      <c r="L7134" s="0" t="n">
        <v>15.3035452452387</v>
      </c>
      <c r="M7134" s="0" t="n">
        <v>14.5411724095813</v>
      </c>
      <c r="N7134" s="0" t="n">
        <v>16.781278807847</v>
      </c>
      <c r="O7134" s="0" t="s">
        <v>187</v>
      </c>
      <c r="P7134" s="0" t="n">
        <v>13.6101760947793</v>
      </c>
      <c r="Q7134" s="0" t="n">
        <v>19.966030343318</v>
      </c>
      <c r="R7134" s="0" t="n">
        <v>18.3724592312176</v>
      </c>
      <c r="S7134" s="0" t="n">
        <v>17.4118924772937</v>
      </c>
      <c r="T7134" s="0" t="n">
        <v>19.7689396110538</v>
      </c>
      <c r="U7134" s="0" t="n">
        <v>13.3461666649409</v>
      </c>
      <c r="V7134" s="0" t="n">
        <v>14.2976306426597</v>
      </c>
      <c r="W7134" s="0" t="n">
        <v>15.9733599448744</v>
      </c>
      <c r="X7134" s="0" t="n">
        <v>16.6916127561268</v>
      </c>
      <c r="Y7134" s="0" t="n">
        <v>21.8844938868068</v>
      </c>
      <c r="Z7134" s="0" t="n">
        <v>20.0078221149262</v>
      </c>
      <c r="AA7134" s="0" t="n">
        <v>13.9179978700819</v>
      </c>
      <c r="AB7134" s="0" t="n">
        <v>14.218492188005</v>
      </c>
      <c r="AC7134" s="0" t="n">
        <v>16.0107883822391</v>
      </c>
      <c r="AD7134" s="0" t="n">
        <v>15.4489162345483</v>
      </c>
      <c r="AE7134" s="0" t="n">
        <v>14.8921119191806</v>
      </c>
      <c r="AF7134" s="0" t="n">
        <v>16.1225086205412</v>
      </c>
      <c r="AG7134" s="0" t="n">
        <v>19.5146413709519</v>
      </c>
      <c r="AH7134" s="0" t="n">
        <v>18.7565182955654</v>
      </c>
    </row>
    <row r="7135" customFormat="false" ht="12.75" hidden="false" customHeight="false" outlineLevel="0" collapsed="false">
      <c r="A7135" s="0" t="n">
        <v>121083050</v>
      </c>
      <c r="B7135" s="0" t="n">
        <v>12</v>
      </c>
      <c r="C7135" s="0" t="s">
        <v>73</v>
      </c>
      <c r="D7135" s="0" t="n">
        <v>830</v>
      </c>
      <c r="E7135" s="0" t="s">
        <v>92</v>
      </c>
      <c r="F7135" s="0" t="n">
        <v>1</v>
      </c>
      <c r="G7135" s="0" t="s">
        <v>85</v>
      </c>
      <c r="H7135" s="0" t="n">
        <v>50</v>
      </c>
      <c r="I7135" s="0" t="s">
        <v>186</v>
      </c>
      <c r="J7135" s="0" t="n">
        <v>101.038718475509</v>
      </c>
      <c r="K7135" s="0" t="n">
        <v>93.1481151076408</v>
      </c>
      <c r="L7135" s="0" t="n">
        <v>96.9127194801215</v>
      </c>
      <c r="M7135" s="0" t="n">
        <v>93.4013706659709</v>
      </c>
      <c r="N7135" s="0" t="n">
        <v>123.174547055766</v>
      </c>
      <c r="O7135" s="0" t="n">
        <v>68.8368073387095</v>
      </c>
      <c r="P7135" s="0" t="n">
        <v>94.2706158565892</v>
      </c>
      <c r="Q7135" s="0" t="n">
        <v>139.576133214133</v>
      </c>
      <c r="R7135" s="0" t="n">
        <v>124.953545601041</v>
      </c>
      <c r="S7135" s="0" t="n">
        <v>103.592227557086</v>
      </c>
      <c r="T7135" s="0" t="n">
        <v>126.114041712815</v>
      </c>
      <c r="U7135" s="0" t="n">
        <v>76.8451028164993</v>
      </c>
      <c r="V7135" s="0" t="n">
        <v>78.9254321351728</v>
      </c>
      <c r="W7135" s="0" t="n">
        <v>100.878180863251</v>
      </c>
      <c r="X7135" s="0" t="n">
        <v>96.8044852142467</v>
      </c>
      <c r="Y7135" s="0" t="n">
        <v>134.386239079817</v>
      </c>
      <c r="Z7135" s="0" t="n">
        <v>119.118562896285</v>
      </c>
      <c r="AA7135" s="0" t="n">
        <v>87.9742968987503</v>
      </c>
      <c r="AB7135" s="0" t="n">
        <v>78.2262875300445</v>
      </c>
      <c r="AC7135" s="0" t="n">
        <v>94.3799934544066</v>
      </c>
      <c r="AD7135" s="0" t="n">
        <v>90.9308425654249</v>
      </c>
      <c r="AE7135" s="0" t="n">
        <v>70.7854488747421</v>
      </c>
      <c r="AF7135" s="0" t="n">
        <v>98.2426671493059</v>
      </c>
      <c r="AG7135" s="0" t="n">
        <v>117.564162213367</v>
      </c>
      <c r="AH7135" s="0" t="n">
        <v>93.4921484910206</v>
      </c>
    </row>
    <row r="7136" customFormat="false" ht="12.75" hidden="false" customHeight="false" outlineLevel="0" collapsed="false">
      <c r="A7136" s="0" t="n">
        <v>121083051</v>
      </c>
      <c r="B7136" s="0" t="n">
        <v>12</v>
      </c>
      <c r="C7136" s="0" t="s">
        <v>73</v>
      </c>
      <c r="D7136" s="0" t="n">
        <v>830</v>
      </c>
      <c r="E7136" s="0" t="s">
        <v>92</v>
      </c>
      <c r="F7136" s="0" t="n">
        <v>1</v>
      </c>
      <c r="G7136" s="0" t="s">
        <v>85</v>
      </c>
      <c r="H7136" s="0" t="n">
        <v>51</v>
      </c>
      <c r="I7136" s="0" t="s">
        <v>188</v>
      </c>
      <c r="J7136" s="0" t="n">
        <v>60.831908819995</v>
      </c>
      <c r="K7136" s="0" t="n">
        <v>55.2054764318972</v>
      </c>
      <c r="L7136" s="0" t="n">
        <v>59.1968067801831</v>
      </c>
      <c r="M7136" s="0" t="n">
        <v>57.0519837022204</v>
      </c>
      <c r="N7136" s="0" t="n">
        <v>78.9202564724163</v>
      </c>
      <c r="O7136" s="0" t="n">
        <v>38.5274385170986</v>
      </c>
      <c r="P7136" s="0" t="n">
        <v>59.0788930615496</v>
      </c>
      <c r="Q7136" s="0" t="n">
        <v>97.7574077592964</v>
      </c>
      <c r="R7136" s="0" t="n">
        <v>85.4681326914559</v>
      </c>
      <c r="S7136" s="0" t="n">
        <v>68.8362828948023</v>
      </c>
      <c r="T7136" s="0" t="n">
        <v>88.3287243742342</v>
      </c>
      <c r="U7136" s="0" t="n">
        <v>48.7132033360452</v>
      </c>
      <c r="V7136" s="0" t="n">
        <v>49.4621481209358</v>
      </c>
      <c r="W7136" s="0" t="n">
        <v>67.0328185769453</v>
      </c>
      <c r="X7136" s="0" t="n">
        <v>64.3258774025444</v>
      </c>
      <c r="Y7136" s="0" t="n">
        <v>96.8537806830541</v>
      </c>
      <c r="Z7136" s="0" t="n">
        <v>84.2953846823991</v>
      </c>
      <c r="AA7136" s="0" t="n">
        <v>58.4582813942924</v>
      </c>
      <c r="AB7136" s="0" t="n">
        <v>51.5516163999419</v>
      </c>
      <c r="AC7136" s="0" t="n">
        <v>65.3608891062783</v>
      </c>
      <c r="AD7136" s="0" t="n">
        <v>61.3506576342809</v>
      </c>
      <c r="AE7136" s="0" t="n">
        <v>46.6480568400601</v>
      </c>
      <c r="AF7136" s="0" t="n">
        <v>69.5223583815914</v>
      </c>
      <c r="AG7136" s="0" t="n">
        <v>85.7521066390982</v>
      </c>
      <c r="AH7136" s="0" t="n">
        <v>67.3809171797619</v>
      </c>
    </row>
    <row r="7137" customFormat="false" ht="12.75" hidden="false" customHeight="false" outlineLevel="0" collapsed="false">
      <c r="A7137" s="0" t="n">
        <v>121083052</v>
      </c>
      <c r="B7137" s="0" t="n">
        <v>12</v>
      </c>
      <c r="C7137" s="0" t="s">
        <v>73</v>
      </c>
      <c r="D7137" s="0" t="n">
        <v>830</v>
      </c>
      <c r="E7137" s="0" t="s">
        <v>92</v>
      </c>
      <c r="F7137" s="0" t="n">
        <v>1</v>
      </c>
      <c r="G7137" s="0" t="s">
        <v>85</v>
      </c>
      <c r="H7137" s="0" t="n">
        <v>52</v>
      </c>
      <c r="I7137" s="0" t="s">
        <v>189</v>
      </c>
      <c r="J7137" s="0" t="n">
        <v>157.78447478671</v>
      </c>
      <c r="K7137" s="0" t="n">
        <v>147.214180441904</v>
      </c>
      <c r="L7137" s="0" t="n">
        <v>149.673835143894</v>
      </c>
      <c r="M7137" s="0" t="n">
        <v>144.250841687915</v>
      </c>
      <c r="N7137" s="0" t="n">
        <v>183.273962351157</v>
      </c>
      <c r="O7137" s="0" t="n">
        <v>113.535845331598</v>
      </c>
      <c r="P7137" s="0" t="n">
        <v>142.726845313109</v>
      </c>
      <c r="Q7137" s="0" t="n">
        <v>193.232201605335</v>
      </c>
      <c r="R7137" s="0" t="n">
        <v>176.397123684622</v>
      </c>
      <c r="S7137" s="0" t="n">
        <v>149.719611646027</v>
      </c>
      <c r="T7137" s="0" t="n">
        <v>174.594992512994</v>
      </c>
      <c r="U7137" s="0" t="n">
        <v>115.305384818859</v>
      </c>
      <c r="V7137" s="0" t="n">
        <v>119.494052746657</v>
      </c>
      <c r="W7137" s="0" t="n">
        <v>145.797058510791</v>
      </c>
      <c r="X7137" s="0" t="n">
        <v>139.909434072973</v>
      </c>
      <c r="Y7137" s="0" t="n">
        <v>181.651155324703</v>
      </c>
      <c r="Z7137" s="0" t="n">
        <v>163.499534243455</v>
      </c>
      <c r="AA7137" s="0" t="n">
        <v>127.147353398254</v>
      </c>
      <c r="AB7137" s="0" t="n">
        <v>113.815141317239</v>
      </c>
      <c r="AC7137" s="0" t="n">
        <v>131.886580910403</v>
      </c>
      <c r="AD7137" s="0" t="n">
        <v>129.809431826197</v>
      </c>
      <c r="AE7137" s="0" t="n">
        <v>102.989111732916</v>
      </c>
      <c r="AF7137" s="0" t="n">
        <v>134.845736308386</v>
      </c>
      <c r="AG7137" s="0" t="n">
        <v>157.310098720569</v>
      </c>
      <c r="AH7137" s="0" t="n">
        <v>126.374224797643</v>
      </c>
    </row>
    <row r="7138" customFormat="false" ht="12.75" hidden="false" customHeight="false" outlineLevel="0" collapsed="false">
      <c r="A7138" s="0" t="n">
        <v>122083019</v>
      </c>
      <c r="B7138" s="0" t="n">
        <v>12</v>
      </c>
      <c r="C7138" s="0" t="s">
        <v>73</v>
      </c>
      <c r="D7138" s="0" t="n">
        <v>830</v>
      </c>
      <c r="E7138" s="0" t="s">
        <v>92</v>
      </c>
      <c r="F7138" s="0" t="n">
        <v>2</v>
      </c>
      <c r="G7138" s="0" t="s">
        <v>86</v>
      </c>
      <c r="H7138" s="0" t="n">
        <v>19</v>
      </c>
      <c r="I7138" s="0" t="s">
        <v>157</v>
      </c>
      <c r="J7138" s="0" t="n">
        <v>6</v>
      </c>
      <c r="K7138" s="0" t="n">
        <v>12</v>
      </c>
      <c r="L7138" s="0" t="n">
        <v>14</v>
      </c>
      <c r="M7138" s="0" t="n">
        <v>13</v>
      </c>
      <c r="N7138" s="0" t="n">
        <v>5</v>
      </c>
      <c r="O7138" s="0" t="n">
        <v>10</v>
      </c>
      <c r="P7138" s="0" t="n">
        <v>7</v>
      </c>
      <c r="Q7138" s="0" t="n">
        <v>11</v>
      </c>
      <c r="R7138" s="0" t="n">
        <v>11</v>
      </c>
      <c r="S7138" s="0" t="n">
        <v>14</v>
      </c>
      <c r="T7138" s="0" t="n">
        <v>12</v>
      </c>
      <c r="U7138" s="0" t="n">
        <v>12</v>
      </c>
      <c r="V7138" s="0" t="n">
        <v>11</v>
      </c>
      <c r="W7138" s="0" t="n">
        <v>23</v>
      </c>
      <c r="X7138" s="0" t="n">
        <v>19</v>
      </c>
      <c r="Y7138" s="0" t="n">
        <v>19</v>
      </c>
      <c r="Z7138" s="0" t="n">
        <v>15</v>
      </c>
      <c r="AA7138" s="0" t="n">
        <v>15</v>
      </c>
      <c r="AB7138" s="0" t="n">
        <v>20</v>
      </c>
      <c r="AC7138" s="0" t="n">
        <v>11</v>
      </c>
      <c r="AD7138" s="0" t="n">
        <v>17</v>
      </c>
      <c r="AE7138" s="0" t="n">
        <v>15</v>
      </c>
      <c r="AF7138" s="0" t="n">
        <v>19</v>
      </c>
      <c r="AG7138" s="0" t="n">
        <v>24</v>
      </c>
      <c r="AH7138" s="0" t="n">
        <v>11</v>
      </c>
    </row>
    <row r="7139" customFormat="false" ht="12.75" hidden="false" customHeight="false" outlineLevel="0" collapsed="false">
      <c r="A7139" s="0" t="n">
        <v>122083039</v>
      </c>
      <c r="B7139" s="0" t="n">
        <v>12</v>
      </c>
      <c r="C7139" s="0" t="s">
        <v>73</v>
      </c>
      <c r="D7139" s="0" t="n">
        <v>830</v>
      </c>
      <c r="E7139" s="0" t="s">
        <v>92</v>
      </c>
      <c r="F7139" s="0" t="n">
        <v>2</v>
      </c>
      <c r="G7139" s="0" t="s">
        <v>86</v>
      </c>
      <c r="H7139" s="0" t="n">
        <v>39</v>
      </c>
      <c r="I7139" s="0" t="s">
        <v>177</v>
      </c>
      <c r="J7139" s="0" t="n">
        <v>4.02568386304624</v>
      </c>
      <c r="K7139" s="0" t="n">
        <v>8.01887107660027</v>
      </c>
      <c r="L7139" s="0" t="n">
        <v>9.30795364639084</v>
      </c>
      <c r="M7139" s="0" t="n">
        <v>8.58726310713602</v>
      </c>
      <c r="N7139" s="0" t="n">
        <v>3.29413314886188</v>
      </c>
      <c r="O7139" s="0" t="n">
        <v>6.56301478647231</v>
      </c>
      <c r="P7139" s="0" t="n">
        <v>4.57492418697062</v>
      </c>
      <c r="Q7139" s="0" t="n">
        <v>7.17458371108604</v>
      </c>
      <c r="R7139" s="0" t="n">
        <v>7.16663734860479</v>
      </c>
      <c r="S7139" s="0" t="n">
        <v>9.13194353849767</v>
      </c>
      <c r="T7139" s="0" t="n">
        <v>7.82110525252394</v>
      </c>
      <c r="U7139" s="0" t="n">
        <v>7.82095233129554</v>
      </c>
      <c r="V7139" s="0" t="n">
        <v>7.19029440987293</v>
      </c>
      <c r="W7139" s="0" t="n">
        <v>15.0266887058101</v>
      </c>
      <c r="X7139" s="0" t="n">
        <v>12.414162599395</v>
      </c>
      <c r="Y7139" s="0" t="n">
        <v>12.3286160155211</v>
      </c>
      <c r="Z7139" s="0" t="n">
        <v>9.61261174661155</v>
      </c>
      <c r="AA7139" s="0" t="n">
        <v>9.50588414228407</v>
      </c>
      <c r="AB7139" s="0" t="n">
        <v>12.5794075099063</v>
      </c>
      <c r="AC7139" s="0" t="n">
        <v>6.85213101274496</v>
      </c>
      <c r="AD7139" s="0" t="n">
        <v>10.5263157894737</v>
      </c>
      <c r="AE7139" s="0" t="n">
        <v>9.24687301577517</v>
      </c>
      <c r="AF7139" s="0" t="n">
        <v>11.6433697137569</v>
      </c>
      <c r="AG7139" s="0" t="n">
        <v>14.6295077170653</v>
      </c>
      <c r="AH7139" s="0" t="n">
        <v>6.72383967921172</v>
      </c>
    </row>
    <row r="7140" customFormat="false" ht="12.75" hidden="false" customHeight="false" outlineLevel="0" collapsed="false">
      <c r="A7140" s="0" t="n">
        <v>122083040</v>
      </c>
      <c r="B7140" s="0" t="n">
        <v>12</v>
      </c>
      <c r="C7140" s="0" t="s">
        <v>73</v>
      </c>
      <c r="D7140" s="0" t="n">
        <v>830</v>
      </c>
      <c r="E7140" s="0" t="s">
        <v>92</v>
      </c>
      <c r="F7140" s="0" t="n">
        <v>2</v>
      </c>
      <c r="G7140" s="0" t="s">
        <v>86</v>
      </c>
      <c r="H7140" s="0" t="n">
        <v>40</v>
      </c>
      <c r="I7140" s="0" t="s">
        <v>178</v>
      </c>
      <c r="J7140" s="0" t="n">
        <v>1.47735502740206</v>
      </c>
      <c r="K7140" s="0" t="n">
        <v>4.14346769980168</v>
      </c>
      <c r="L7140" s="0" t="n">
        <v>5.08874487317953</v>
      </c>
      <c r="M7140" s="0" t="n">
        <v>4.57235594271886</v>
      </c>
      <c r="N7140" s="0" t="n">
        <v>1.06959606688304</v>
      </c>
      <c r="O7140" s="0" t="n">
        <v>3.14722069195994</v>
      </c>
      <c r="P7140" s="0" t="n">
        <v>1.83935679933067</v>
      </c>
      <c r="Q7140" s="0" t="n">
        <v>3.58152633870351</v>
      </c>
      <c r="R7140" s="0" t="n">
        <v>3.57755954318345</v>
      </c>
      <c r="S7140" s="0" t="n">
        <v>4.99251850934106</v>
      </c>
      <c r="T7140" s="0" t="n">
        <v>4.04127921262471</v>
      </c>
      <c r="U7140" s="0" t="n">
        <v>4.04120019599451</v>
      </c>
      <c r="V7140" s="0" t="n">
        <v>3.58936906293262</v>
      </c>
      <c r="W7140" s="0" t="n">
        <v>9.52563163512893</v>
      </c>
      <c r="X7140" s="0" t="n">
        <v>7.47413683306005</v>
      </c>
      <c r="Y7140" s="0" t="n">
        <v>7.42263220128525</v>
      </c>
      <c r="Z7140" s="0" t="n">
        <v>5.38010582382218</v>
      </c>
      <c r="AA7140" s="0" t="n">
        <v>5.3203711938651</v>
      </c>
      <c r="AB7140" s="0" t="n">
        <v>7.68382891087738</v>
      </c>
      <c r="AC7140" s="0" t="n">
        <v>3.42055911348178</v>
      </c>
      <c r="AD7140" s="0" t="n">
        <v>6.131966854246</v>
      </c>
      <c r="AE7140" s="0" t="n">
        <v>5.17540463254981</v>
      </c>
      <c r="AF7140" s="0" t="n">
        <v>7.01006916429208</v>
      </c>
      <c r="AG7140" s="0" t="n">
        <v>9.37340163770418</v>
      </c>
      <c r="AH7140" s="0" t="n">
        <v>3.3565165420129</v>
      </c>
    </row>
    <row r="7141" customFormat="false" ht="12.75" hidden="false" customHeight="false" outlineLevel="0" collapsed="false">
      <c r="A7141" s="0" t="n">
        <v>122083041</v>
      </c>
      <c r="B7141" s="0" t="n">
        <v>12</v>
      </c>
      <c r="C7141" s="0" t="s">
        <v>73</v>
      </c>
      <c r="D7141" s="0" t="n">
        <v>830</v>
      </c>
      <c r="E7141" s="0" t="s">
        <v>92</v>
      </c>
      <c r="F7141" s="0" t="n">
        <v>2</v>
      </c>
      <c r="G7141" s="0" t="s">
        <v>86</v>
      </c>
      <c r="H7141" s="0" t="n">
        <v>41</v>
      </c>
      <c r="I7141" s="0" t="s">
        <v>179</v>
      </c>
      <c r="J7141" s="0" t="n">
        <v>8.76221897205416</v>
      </c>
      <c r="K7141" s="0" t="n">
        <v>14.0073540052102</v>
      </c>
      <c r="L7141" s="0" t="n">
        <v>15.6171646123806</v>
      </c>
      <c r="M7141" s="0" t="n">
        <v>14.6844814403871</v>
      </c>
      <c r="N7141" s="0" t="n">
        <v>7.68740789888505</v>
      </c>
      <c r="O7141" s="0" t="n">
        <v>12.0696178632253</v>
      </c>
      <c r="P7141" s="0" t="n">
        <v>9.42609233615391</v>
      </c>
      <c r="Q7141" s="0" t="n">
        <v>12.8373120835004</v>
      </c>
      <c r="R7141" s="0" t="n">
        <v>12.8230938460098</v>
      </c>
      <c r="S7141" s="0" t="n">
        <v>15.3218495589503</v>
      </c>
      <c r="T7141" s="0" t="n">
        <v>13.661896910127</v>
      </c>
      <c r="U7141" s="0" t="n">
        <v>13.6616297875158</v>
      </c>
      <c r="V7141" s="0" t="n">
        <v>12.8654228633726</v>
      </c>
      <c r="W7141" s="0" t="n">
        <v>22.5474110941605</v>
      </c>
      <c r="X7141" s="0" t="n">
        <v>19.3862526684475</v>
      </c>
      <c r="Y7141" s="0" t="n">
        <v>19.2526610808859</v>
      </c>
      <c r="Z7141" s="0" t="n">
        <v>15.8545412358524</v>
      </c>
      <c r="AA7141" s="0" t="n">
        <v>15.6785102831396</v>
      </c>
      <c r="AB7141" s="0" t="n">
        <v>19.4278746478864</v>
      </c>
      <c r="AC7141" s="0" t="n">
        <v>12.2603551355488</v>
      </c>
      <c r="AD7141" s="0" t="n">
        <v>16.8536512791991</v>
      </c>
      <c r="AE7141" s="0" t="n">
        <v>15.2513108191409</v>
      </c>
      <c r="AF7141" s="0" t="n">
        <v>18.182564097722</v>
      </c>
      <c r="AG7141" s="0" t="n">
        <v>21.7675478468737</v>
      </c>
      <c r="AH7141" s="0" t="n">
        <v>12.0308065021375</v>
      </c>
    </row>
    <row r="7142" customFormat="false" ht="12.75" hidden="false" customHeight="false" outlineLevel="0" collapsed="false">
      <c r="A7142" s="0" t="n">
        <v>122083042</v>
      </c>
      <c r="B7142" s="0" t="n">
        <v>12</v>
      </c>
      <c r="C7142" s="0" t="s">
        <v>73</v>
      </c>
      <c r="D7142" s="0" t="n">
        <v>830</v>
      </c>
      <c r="E7142" s="0" t="s">
        <v>92</v>
      </c>
      <c r="F7142" s="0" t="n">
        <v>2</v>
      </c>
      <c r="G7142" s="0" t="s">
        <v>86</v>
      </c>
      <c r="H7142" s="0" t="n">
        <v>42</v>
      </c>
      <c r="I7142" s="0" t="s">
        <v>180</v>
      </c>
      <c r="J7142" s="0" t="n">
        <v>4.39855280202481</v>
      </c>
      <c r="K7142" s="0" t="n">
        <v>9.45138980120858</v>
      </c>
      <c r="L7142" s="0" t="n">
        <v>9.44932969988223</v>
      </c>
      <c r="M7142" s="0" t="n">
        <v>9.6948928069271</v>
      </c>
      <c r="N7142" s="0" t="n">
        <v>3.635072247526</v>
      </c>
      <c r="O7142" s="0" t="n">
        <v>7.18850227519882</v>
      </c>
      <c r="P7142" s="0" t="n">
        <v>4.92352974315828</v>
      </c>
      <c r="Q7142" s="0" t="n">
        <v>7.59341180734563</v>
      </c>
      <c r="R7142" s="0" t="n">
        <v>7.29168780209541</v>
      </c>
      <c r="S7142" s="0" t="n">
        <v>9.22946262876994</v>
      </c>
      <c r="T7142" s="0" t="n">
        <v>7.99704303969206</v>
      </c>
      <c r="U7142" s="0" t="n">
        <v>7.7000167754677</v>
      </c>
      <c r="V7142" s="0" t="n">
        <v>7.33362887336296</v>
      </c>
      <c r="W7142" s="0" t="n">
        <v>14.5736507823609</v>
      </c>
      <c r="X7142" s="0" t="n">
        <v>12.3686829207986</v>
      </c>
      <c r="Y7142" s="0" t="n">
        <v>11.7624226280783</v>
      </c>
      <c r="Z7142" s="0" t="n">
        <v>9.1413691309381</v>
      </c>
      <c r="AA7142" s="0" t="n">
        <v>8.80325835173355</v>
      </c>
      <c r="AB7142" s="0" t="n">
        <v>12.0392271051115</v>
      </c>
      <c r="AC7142" s="0" t="n">
        <v>6.60347717457793</v>
      </c>
      <c r="AD7142" s="0" t="n">
        <v>9.90993626892962</v>
      </c>
      <c r="AE7142" s="0" t="n">
        <v>8.21834862440769</v>
      </c>
      <c r="AF7142" s="0" t="n">
        <v>10.7496566971435</v>
      </c>
      <c r="AG7142" s="0" t="n">
        <v>13.6472955743697</v>
      </c>
      <c r="AH7142" s="0" t="n">
        <v>6.04031182060143</v>
      </c>
    </row>
    <row r="7143" customFormat="false" ht="12.75" hidden="false" customHeight="false" outlineLevel="0" collapsed="false">
      <c r="A7143" s="0" t="n">
        <v>122083044</v>
      </c>
      <c r="B7143" s="0" t="n">
        <v>12</v>
      </c>
      <c r="C7143" s="0" t="s">
        <v>73</v>
      </c>
      <c r="D7143" s="0" t="n">
        <v>830</v>
      </c>
      <c r="E7143" s="0" t="s">
        <v>92</v>
      </c>
      <c r="F7143" s="0" t="n">
        <v>2</v>
      </c>
      <c r="G7143" s="0" t="s">
        <v>86</v>
      </c>
      <c r="H7143" s="0" t="n">
        <v>44</v>
      </c>
      <c r="I7143" s="0" t="s">
        <v>181</v>
      </c>
      <c r="J7143" s="0" t="s">
        <v>187</v>
      </c>
      <c r="K7143" s="0" t="s">
        <v>187</v>
      </c>
      <c r="L7143" s="0" t="s">
        <v>187</v>
      </c>
      <c r="M7143" s="0" t="s">
        <v>187</v>
      </c>
      <c r="N7143" s="0" t="s">
        <v>187</v>
      </c>
      <c r="O7143" s="0" t="s">
        <v>187</v>
      </c>
      <c r="P7143" s="0" t="s">
        <v>187</v>
      </c>
      <c r="Q7143" s="0" t="s">
        <v>187</v>
      </c>
      <c r="R7143" s="0" t="s">
        <v>187</v>
      </c>
      <c r="S7143" s="0" t="s">
        <v>187</v>
      </c>
      <c r="T7143" s="0" t="s">
        <v>187</v>
      </c>
      <c r="U7143" s="0" t="s">
        <v>187</v>
      </c>
      <c r="V7143" s="0" t="s">
        <v>187</v>
      </c>
      <c r="W7143" s="0" t="n">
        <v>9.22618646922006</v>
      </c>
      <c r="X7143" s="0" t="s">
        <v>187</v>
      </c>
      <c r="Y7143" s="0" t="s">
        <v>187</v>
      </c>
      <c r="Z7143" s="0" t="s">
        <v>187</v>
      </c>
      <c r="AA7143" s="0" t="s">
        <v>187</v>
      </c>
      <c r="AB7143" s="0" t="n">
        <v>7.34065757517405</v>
      </c>
      <c r="AC7143" s="0" t="s">
        <v>187</v>
      </c>
      <c r="AD7143" s="0" t="s">
        <v>187</v>
      </c>
      <c r="AE7143" s="0" t="s">
        <v>187</v>
      </c>
      <c r="AF7143" s="0" t="s">
        <v>187</v>
      </c>
      <c r="AG7143" s="0" t="n">
        <v>8.72364766287878</v>
      </c>
      <c r="AH7143" s="0" t="s">
        <v>187</v>
      </c>
    </row>
    <row r="7144" customFormat="false" ht="12.75" hidden="false" customHeight="false" outlineLevel="0" collapsed="false">
      <c r="A7144" s="0" t="n">
        <v>122083045</v>
      </c>
      <c r="B7144" s="0" t="n">
        <v>12</v>
      </c>
      <c r="C7144" s="0" t="s">
        <v>73</v>
      </c>
      <c r="D7144" s="0" t="n">
        <v>830</v>
      </c>
      <c r="E7144" s="0" t="s">
        <v>92</v>
      </c>
      <c r="F7144" s="0" t="n">
        <v>2</v>
      </c>
      <c r="G7144" s="0" t="s">
        <v>86</v>
      </c>
      <c r="H7144" s="0" t="n">
        <v>45</v>
      </c>
      <c r="I7144" s="0" t="s">
        <v>182</v>
      </c>
      <c r="J7144" s="0" t="s">
        <v>187</v>
      </c>
      <c r="K7144" s="0" t="s">
        <v>187</v>
      </c>
      <c r="L7144" s="0" t="s">
        <v>187</v>
      </c>
      <c r="M7144" s="0" t="s">
        <v>187</v>
      </c>
      <c r="N7144" s="0" t="s">
        <v>187</v>
      </c>
      <c r="O7144" s="0" t="s">
        <v>187</v>
      </c>
      <c r="P7144" s="0" t="s">
        <v>187</v>
      </c>
      <c r="Q7144" s="0" t="s">
        <v>187</v>
      </c>
      <c r="R7144" s="0" t="s">
        <v>187</v>
      </c>
      <c r="S7144" s="0" t="s">
        <v>187</v>
      </c>
      <c r="T7144" s="0" t="s">
        <v>187</v>
      </c>
      <c r="U7144" s="0" t="s">
        <v>187</v>
      </c>
      <c r="V7144" s="0" t="s">
        <v>187</v>
      </c>
      <c r="W7144" s="0" t="n">
        <v>21.1238516617457</v>
      </c>
      <c r="X7144" s="0" t="s">
        <v>187</v>
      </c>
      <c r="Y7144" s="0" t="s">
        <v>187</v>
      </c>
      <c r="Z7144" s="0" t="s">
        <v>187</v>
      </c>
      <c r="AA7144" s="0" t="s">
        <v>187</v>
      </c>
      <c r="AB7144" s="0" t="n">
        <v>17.8812849611218</v>
      </c>
      <c r="AC7144" s="0" t="s">
        <v>187</v>
      </c>
      <c r="AD7144" s="0" t="s">
        <v>187</v>
      </c>
      <c r="AE7144" s="0" t="s">
        <v>187</v>
      </c>
      <c r="AF7144" s="0" t="s">
        <v>187</v>
      </c>
      <c r="AG7144" s="0" t="n">
        <v>19.6549814337655</v>
      </c>
      <c r="AH7144" s="0" t="s">
        <v>187</v>
      </c>
    </row>
    <row r="7145" customFormat="false" ht="12.75" hidden="false" customHeight="false" outlineLevel="0" collapsed="false">
      <c r="A7145" s="0" t="n">
        <v>122083046</v>
      </c>
      <c r="B7145" s="0" t="n">
        <v>12</v>
      </c>
      <c r="C7145" s="0" t="s">
        <v>73</v>
      </c>
      <c r="D7145" s="0" t="n">
        <v>830</v>
      </c>
      <c r="E7145" s="0" t="s">
        <v>92</v>
      </c>
      <c r="F7145" s="0" t="n">
        <v>2</v>
      </c>
      <c r="G7145" s="0" t="s">
        <v>86</v>
      </c>
      <c r="H7145" s="0" t="n">
        <v>46</v>
      </c>
      <c r="I7145" s="0" t="s">
        <v>183</v>
      </c>
      <c r="J7145" s="0" t="n">
        <v>2.64174767274839</v>
      </c>
      <c r="K7145" s="0" t="n">
        <v>4.23818412670512</v>
      </c>
      <c r="L7145" s="0" t="n">
        <v>4.00527007964674</v>
      </c>
      <c r="M7145" s="0" t="n">
        <v>5.75776330787159</v>
      </c>
      <c r="N7145" s="0" t="n">
        <v>1.89534305816934</v>
      </c>
      <c r="O7145" s="0" t="n">
        <v>3.54975755772681</v>
      </c>
      <c r="P7145" s="0" t="n">
        <v>2.67942979404931</v>
      </c>
      <c r="Q7145" s="0" t="n">
        <v>4.03208459847405</v>
      </c>
      <c r="R7145" s="0" t="n">
        <v>4.07241269536902</v>
      </c>
      <c r="S7145" s="0" t="n">
        <v>4.30994877760091</v>
      </c>
      <c r="T7145" s="0" t="n">
        <v>4.34843721036245</v>
      </c>
      <c r="U7145" s="0" t="n">
        <v>3.44987586115897</v>
      </c>
      <c r="V7145" s="0" t="n">
        <v>3.74517455824752</v>
      </c>
      <c r="W7145" s="0" t="n">
        <v>6.7374675854095</v>
      </c>
      <c r="X7145" s="0" t="n">
        <v>5.81693556471422</v>
      </c>
      <c r="Y7145" s="0" t="n">
        <v>6.25077527068919</v>
      </c>
      <c r="Z7145" s="0" t="n">
        <v>3.7775557796671</v>
      </c>
      <c r="AA7145" s="0" t="n">
        <v>4.99524102907656</v>
      </c>
      <c r="AB7145" s="0" t="n">
        <v>6.18342938304677</v>
      </c>
      <c r="AC7145" s="0" t="n">
        <v>3.51564712110925</v>
      </c>
      <c r="AD7145" s="0" t="n">
        <v>4.85456342326285</v>
      </c>
      <c r="AE7145" s="0" t="n">
        <v>3.93128198997872</v>
      </c>
      <c r="AF7145" s="0" t="n">
        <v>5.6909045635892</v>
      </c>
      <c r="AG7145" s="0" t="n">
        <v>7.05184007396105</v>
      </c>
      <c r="AH7145" s="0" t="n">
        <v>2.6213721856486</v>
      </c>
    </row>
    <row r="7146" customFormat="false" ht="12.75" hidden="false" customHeight="false" outlineLevel="0" collapsed="false">
      <c r="A7146" s="0" t="n">
        <v>122083048</v>
      </c>
      <c r="B7146" s="0" t="n">
        <v>12</v>
      </c>
      <c r="C7146" s="0" t="s">
        <v>73</v>
      </c>
      <c r="D7146" s="0" t="n">
        <v>830</v>
      </c>
      <c r="E7146" s="0" t="s">
        <v>92</v>
      </c>
      <c r="F7146" s="0" t="n">
        <v>2</v>
      </c>
      <c r="G7146" s="0" t="s">
        <v>86</v>
      </c>
      <c r="H7146" s="0" t="n">
        <v>48</v>
      </c>
      <c r="I7146" s="0" t="s">
        <v>184</v>
      </c>
      <c r="J7146" s="0" t="s">
        <v>187</v>
      </c>
      <c r="K7146" s="0" t="s">
        <v>187</v>
      </c>
      <c r="L7146" s="0" t="s">
        <v>187</v>
      </c>
      <c r="M7146" s="0" t="s">
        <v>187</v>
      </c>
      <c r="N7146" s="0" t="s">
        <v>187</v>
      </c>
      <c r="O7146" s="0" t="s">
        <v>187</v>
      </c>
      <c r="P7146" s="0" t="s">
        <v>187</v>
      </c>
      <c r="Q7146" s="0" t="s">
        <v>187</v>
      </c>
      <c r="R7146" s="0" t="s">
        <v>187</v>
      </c>
      <c r="S7146" s="0" t="s">
        <v>187</v>
      </c>
      <c r="T7146" s="0" t="s">
        <v>187</v>
      </c>
      <c r="U7146" s="0" t="s">
        <v>187</v>
      </c>
      <c r="V7146" s="0" t="s">
        <v>187</v>
      </c>
      <c r="W7146" s="0" t="n">
        <v>3.98825254186818</v>
      </c>
      <c r="X7146" s="0" t="s">
        <v>187</v>
      </c>
      <c r="Y7146" s="0" t="s">
        <v>187</v>
      </c>
      <c r="Z7146" s="0" t="s">
        <v>187</v>
      </c>
      <c r="AA7146" s="0" t="s">
        <v>187</v>
      </c>
      <c r="AB7146" s="0" t="n">
        <v>3.63699656957786</v>
      </c>
      <c r="AC7146" s="0" t="s">
        <v>187</v>
      </c>
      <c r="AD7146" s="0" t="s">
        <v>187</v>
      </c>
      <c r="AE7146" s="0" t="s">
        <v>187</v>
      </c>
      <c r="AF7146" s="0" t="s">
        <v>187</v>
      </c>
      <c r="AG7146" s="0" t="n">
        <v>4.3164803195996</v>
      </c>
      <c r="AH7146" s="0" t="s">
        <v>187</v>
      </c>
    </row>
    <row r="7147" customFormat="false" ht="12.75" hidden="false" customHeight="false" outlineLevel="0" collapsed="false">
      <c r="A7147" s="0" t="n">
        <v>122083049</v>
      </c>
      <c r="B7147" s="0" t="n">
        <v>12</v>
      </c>
      <c r="C7147" s="0" t="s">
        <v>73</v>
      </c>
      <c r="D7147" s="0" t="n">
        <v>830</v>
      </c>
      <c r="E7147" s="0" t="s">
        <v>92</v>
      </c>
      <c r="F7147" s="0" t="n">
        <v>2</v>
      </c>
      <c r="G7147" s="0" t="s">
        <v>86</v>
      </c>
      <c r="H7147" s="0" t="n">
        <v>49</v>
      </c>
      <c r="I7147" s="0" t="s">
        <v>185</v>
      </c>
      <c r="J7147" s="0" t="s">
        <v>187</v>
      </c>
      <c r="K7147" s="0" t="s">
        <v>187</v>
      </c>
      <c r="L7147" s="0" t="s">
        <v>187</v>
      </c>
      <c r="M7147" s="0" t="s">
        <v>187</v>
      </c>
      <c r="N7147" s="0" t="s">
        <v>187</v>
      </c>
      <c r="O7147" s="0" t="s">
        <v>187</v>
      </c>
      <c r="P7147" s="0" t="s">
        <v>187</v>
      </c>
      <c r="Q7147" s="0" t="s">
        <v>187</v>
      </c>
      <c r="R7147" s="0" t="s">
        <v>187</v>
      </c>
      <c r="S7147" s="0" t="s">
        <v>187</v>
      </c>
      <c r="T7147" s="0" t="s">
        <v>187</v>
      </c>
      <c r="U7147" s="0" t="s">
        <v>187</v>
      </c>
      <c r="V7147" s="0" t="s">
        <v>187</v>
      </c>
      <c r="W7147" s="0" t="n">
        <v>10.1957118971209</v>
      </c>
      <c r="X7147" s="0" t="s">
        <v>187</v>
      </c>
      <c r="Y7147" s="0" t="s">
        <v>187</v>
      </c>
      <c r="Z7147" s="0" t="s">
        <v>187</v>
      </c>
      <c r="AA7147" s="0" t="s">
        <v>187</v>
      </c>
      <c r="AB7147" s="0" t="n">
        <v>9.39457629955785</v>
      </c>
      <c r="AC7147" s="0" t="s">
        <v>187</v>
      </c>
      <c r="AD7147" s="0" t="s">
        <v>187</v>
      </c>
      <c r="AE7147" s="0" t="s">
        <v>187</v>
      </c>
      <c r="AF7147" s="0" t="s">
        <v>187</v>
      </c>
      <c r="AG7147" s="0" t="n">
        <v>10.4476822322312</v>
      </c>
      <c r="AH7147" s="0" t="s">
        <v>187</v>
      </c>
    </row>
    <row r="7148" customFormat="false" ht="12.75" hidden="false" customHeight="false" outlineLevel="0" collapsed="false">
      <c r="A7148" s="0" t="n">
        <v>122083050</v>
      </c>
      <c r="B7148" s="0" t="n">
        <v>12</v>
      </c>
      <c r="C7148" s="0" t="s">
        <v>73</v>
      </c>
      <c r="D7148" s="0" t="n">
        <v>830</v>
      </c>
      <c r="E7148" s="0" t="s">
        <v>92</v>
      </c>
      <c r="F7148" s="0" t="n">
        <v>2</v>
      </c>
      <c r="G7148" s="0" t="s">
        <v>86</v>
      </c>
      <c r="H7148" s="0" t="n">
        <v>50</v>
      </c>
      <c r="I7148" s="0" t="s">
        <v>186</v>
      </c>
      <c r="J7148" s="0" t="n">
        <v>64.6719177655753</v>
      </c>
      <c r="K7148" s="0" t="n">
        <v>109.580714163731</v>
      </c>
      <c r="L7148" s="0" t="n">
        <v>140.362820640781</v>
      </c>
      <c r="M7148" s="0" t="n">
        <v>129.464946868109</v>
      </c>
      <c r="N7148" s="0" t="n">
        <v>46.7849739699529</v>
      </c>
      <c r="O7148" s="0" t="n">
        <v>92.3518421908342</v>
      </c>
      <c r="P7148" s="0" t="n">
        <v>60.1214066460413</v>
      </c>
      <c r="Q7148" s="0" t="n">
        <v>80.3389950516174</v>
      </c>
      <c r="R7148" s="0" t="n">
        <v>72.1979892051805</v>
      </c>
      <c r="S7148" s="0" t="n">
        <v>102.422459505517</v>
      </c>
      <c r="T7148" s="0" t="n">
        <v>83.0534674255293</v>
      </c>
      <c r="U7148" s="0" t="n">
        <v>89.5780226228141</v>
      </c>
      <c r="V7148" s="0" t="n">
        <v>88.07639132709</v>
      </c>
      <c r="W7148" s="0" t="n">
        <v>145.008253651685</v>
      </c>
      <c r="X7148" s="0" t="n">
        <v>119.3036295113</v>
      </c>
      <c r="Y7148" s="0" t="n">
        <v>121.393361718809</v>
      </c>
      <c r="Z7148" s="0" t="n">
        <v>102.58052952794</v>
      </c>
      <c r="AA7148" s="0" t="n">
        <v>100.925005474213</v>
      </c>
      <c r="AB7148" s="0" t="n">
        <v>138.272963528654</v>
      </c>
      <c r="AC7148" s="0" t="n">
        <v>69.5791975249334</v>
      </c>
      <c r="AD7148" s="0" t="n">
        <v>104.122789426791</v>
      </c>
      <c r="AE7148" s="0" t="n">
        <v>74.0894602199754</v>
      </c>
      <c r="AF7148" s="0" t="n">
        <v>101.573449896955</v>
      </c>
      <c r="AG7148" s="0" t="n">
        <v>119.103071686325</v>
      </c>
      <c r="AH7148" s="0" t="n">
        <v>49.1307492762644</v>
      </c>
    </row>
    <row r="7149" customFormat="false" ht="12.75" hidden="false" customHeight="false" outlineLevel="0" collapsed="false">
      <c r="A7149" s="0" t="n">
        <v>122083051</v>
      </c>
      <c r="B7149" s="0" t="n">
        <v>12</v>
      </c>
      <c r="C7149" s="0" t="s">
        <v>73</v>
      </c>
      <c r="D7149" s="0" t="n">
        <v>830</v>
      </c>
      <c r="E7149" s="0" t="s">
        <v>92</v>
      </c>
      <c r="F7149" s="0" t="n">
        <v>2</v>
      </c>
      <c r="G7149" s="0" t="s">
        <v>86</v>
      </c>
      <c r="H7149" s="0" t="n">
        <v>51</v>
      </c>
      <c r="I7149" s="0" t="s">
        <v>188</v>
      </c>
      <c r="J7149" s="0" t="n">
        <v>23.7334540150422</v>
      </c>
      <c r="K7149" s="0" t="n">
        <v>56.6219540533028</v>
      </c>
      <c r="L7149" s="0" t="n">
        <v>76.7376601835304</v>
      </c>
      <c r="M7149" s="0" t="n">
        <v>68.9346316516447</v>
      </c>
      <c r="N7149" s="0" t="n">
        <v>15.1909537004526</v>
      </c>
      <c r="O7149" s="0" t="n">
        <v>44.2862980108933</v>
      </c>
      <c r="P7149" s="0" t="n">
        <v>24.1719236385742</v>
      </c>
      <c r="Q7149" s="0" t="n">
        <v>40.104936870098</v>
      </c>
      <c r="R7149" s="0" t="n">
        <v>36.0409760834255</v>
      </c>
      <c r="S7149" s="0" t="n">
        <v>55.9953116987465</v>
      </c>
      <c r="T7149" s="0" t="n">
        <v>42.9149385676507</v>
      </c>
      <c r="U7149" s="0" t="n">
        <v>46.2862714469647</v>
      </c>
      <c r="V7149" s="0" t="n">
        <v>43.9674172131417</v>
      </c>
      <c r="W7149" s="0" t="n">
        <v>91.9227938624435</v>
      </c>
      <c r="X7149" s="0" t="n">
        <v>71.8285784086329</v>
      </c>
      <c r="Y7149" s="0" t="n">
        <v>73.0867337081403</v>
      </c>
      <c r="Z7149" s="0" t="n">
        <v>57.4135436728294</v>
      </c>
      <c r="AA7149" s="0" t="n">
        <v>56.486959427286</v>
      </c>
      <c r="AB7149" s="0" t="n">
        <v>84.4607183539823</v>
      </c>
      <c r="AC7149" s="0" t="n">
        <v>34.7336847120962</v>
      </c>
      <c r="AD7149" s="0" t="n">
        <v>60.6553618859885</v>
      </c>
      <c r="AE7149" s="0" t="n">
        <v>41.4673084610788</v>
      </c>
      <c r="AF7149" s="0" t="n">
        <v>61.1538520667361</v>
      </c>
      <c r="AG7149" s="0" t="n">
        <v>76.3115853787695</v>
      </c>
      <c r="AH7149" s="0" t="n">
        <v>24.5258930216794</v>
      </c>
    </row>
    <row r="7150" customFormat="false" ht="12.75" hidden="false" customHeight="false" outlineLevel="0" collapsed="false">
      <c r="A7150" s="0" t="n">
        <v>122083052</v>
      </c>
      <c r="B7150" s="0" t="n">
        <v>12</v>
      </c>
      <c r="C7150" s="0" t="s">
        <v>73</v>
      </c>
      <c r="D7150" s="0" t="n">
        <v>830</v>
      </c>
      <c r="E7150" s="0" t="s">
        <v>92</v>
      </c>
      <c r="F7150" s="0" t="n">
        <v>2</v>
      </c>
      <c r="G7150" s="0" t="s">
        <v>86</v>
      </c>
      <c r="H7150" s="0" t="n">
        <v>52</v>
      </c>
      <c r="I7150" s="0" t="s">
        <v>189</v>
      </c>
      <c r="J7150" s="0" t="n">
        <v>140.763538340999</v>
      </c>
      <c r="K7150" s="0" t="n">
        <v>191.415454965251</v>
      </c>
      <c r="L7150" s="0" t="n">
        <v>235.504962603151</v>
      </c>
      <c r="M7150" s="0" t="n">
        <v>221.389002030882</v>
      </c>
      <c r="N7150" s="0" t="n">
        <v>109.180522520775</v>
      </c>
      <c r="O7150" s="0" t="n">
        <v>169.838325902568</v>
      </c>
      <c r="P7150" s="0" t="n">
        <v>123.873075763536</v>
      </c>
      <c r="Q7150" s="0" t="n">
        <v>143.748654065992</v>
      </c>
      <c r="R7150" s="0" t="n">
        <v>129.182145829029</v>
      </c>
      <c r="S7150" s="0" t="n">
        <v>171.847483439368</v>
      </c>
      <c r="T7150" s="0" t="n">
        <v>145.077693415519</v>
      </c>
      <c r="U7150" s="0" t="n">
        <v>156.474778304636</v>
      </c>
      <c r="V7150" s="0" t="n">
        <v>157.59299329204</v>
      </c>
      <c r="W7150" s="0" t="n">
        <v>217.583578867023</v>
      </c>
      <c r="X7150" s="0" t="n">
        <v>186.307395883605</v>
      </c>
      <c r="Y7150" s="0" t="n">
        <v>189.570771585333</v>
      </c>
      <c r="Z7150" s="0" t="n">
        <v>169.190983498278</v>
      </c>
      <c r="AA7150" s="0" t="n">
        <v>166.460448335863</v>
      </c>
      <c r="AB7150" s="0" t="n">
        <v>213.55137755979</v>
      </c>
      <c r="AC7150" s="0" t="n">
        <v>124.496404128217</v>
      </c>
      <c r="AD7150" s="0" t="n">
        <v>166.710672405579</v>
      </c>
      <c r="AE7150" s="0" t="n">
        <v>122.199297460829</v>
      </c>
      <c r="AF7150" s="0" t="n">
        <v>158.619524139649</v>
      </c>
      <c r="AG7150" s="0" t="n">
        <v>177.215929734769</v>
      </c>
      <c r="AH7150" s="0" t="n">
        <v>87.908481767529</v>
      </c>
    </row>
    <row r="7151" customFormat="false" ht="12.75" hidden="false" customHeight="false" outlineLevel="0" collapsed="false">
      <c r="A7151" s="0" t="n">
        <v>120084019</v>
      </c>
      <c r="B7151" s="0" t="n">
        <v>12</v>
      </c>
      <c r="C7151" s="0" t="s">
        <v>73</v>
      </c>
      <c r="D7151" s="0" t="n">
        <v>840</v>
      </c>
      <c r="E7151" s="0" t="s">
        <v>94</v>
      </c>
      <c r="F7151" s="0" t="n">
        <v>0</v>
      </c>
      <c r="G7151" s="0" t="s">
        <v>6</v>
      </c>
      <c r="H7151" s="0" t="n">
        <v>19</v>
      </c>
      <c r="I7151" s="0" t="s">
        <v>157</v>
      </c>
      <c r="J7151" s="0" t="n">
        <v>7</v>
      </c>
      <c r="K7151" s="0" t="n">
        <v>7</v>
      </c>
      <c r="L7151" s="0" t="n">
        <v>12</v>
      </c>
      <c r="M7151" s="0" t="n">
        <v>14</v>
      </c>
      <c r="N7151" s="0" t="n">
        <v>12</v>
      </c>
      <c r="O7151" s="0" t="n">
        <v>13</v>
      </c>
      <c r="P7151" s="0" t="n">
        <v>6</v>
      </c>
      <c r="Q7151" s="0" t="n">
        <v>11</v>
      </c>
      <c r="R7151" s="0" t="n">
        <v>9</v>
      </c>
      <c r="S7151" s="0" t="n">
        <v>11</v>
      </c>
      <c r="T7151" s="0" t="n">
        <v>14</v>
      </c>
      <c r="U7151" s="0" t="n">
        <v>13</v>
      </c>
      <c r="V7151" s="0" t="n">
        <v>10</v>
      </c>
      <c r="W7151" s="0" t="n">
        <v>14</v>
      </c>
      <c r="X7151" s="0" t="n">
        <v>13</v>
      </c>
      <c r="Y7151" s="0" t="n">
        <v>14</v>
      </c>
      <c r="Z7151" s="0" t="n">
        <v>11</v>
      </c>
      <c r="AA7151" s="0" t="n">
        <v>10</v>
      </c>
      <c r="AB7151" s="0" t="n">
        <v>10</v>
      </c>
      <c r="AC7151" s="0" t="n">
        <v>10</v>
      </c>
      <c r="AD7151" s="0" t="n">
        <v>17</v>
      </c>
      <c r="AE7151" s="0" t="n">
        <v>10</v>
      </c>
      <c r="AF7151" s="0" t="n">
        <v>19</v>
      </c>
      <c r="AG7151" s="0" t="n">
        <v>19</v>
      </c>
      <c r="AH7151" s="0" t="n">
        <v>11</v>
      </c>
    </row>
    <row r="7152" customFormat="false" ht="12.75" hidden="false" customHeight="false" outlineLevel="0" collapsed="false">
      <c r="A7152" s="0" t="n">
        <v>120084039</v>
      </c>
      <c r="B7152" s="0" t="n">
        <v>12</v>
      </c>
      <c r="C7152" s="0" t="s">
        <v>73</v>
      </c>
      <c r="D7152" s="0" t="n">
        <v>840</v>
      </c>
      <c r="E7152" s="0" t="s">
        <v>94</v>
      </c>
      <c r="F7152" s="0" t="n">
        <v>0</v>
      </c>
      <c r="G7152" s="0" t="s">
        <v>6</v>
      </c>
      <c r="H7152" s="0" t="n">
        <v>39</v>
      </c>
      <c r="I7152" s="0" t="s">
        <v>177</v>
      </c>
      <c r="J7152" s="0" t="n">
        <v>2.38956782958968</v>
      </c>
      <c r="K7152" s="0" t="n">
        <v>2.3782020792281</v>
      </c>
      <c r="L7152" s="0" t="n">
        <v>4.05706944350531</v>
      </c>
      <c r="M7152" s="0" t="n">
        <v>4.70888971107598</v>
      </c>
      <c r="N7152" s="0" t="n">
        <v>4.0356482259963</v>
      </c>
      <c r="O7152" s="0" t="n">
        <v>4.36373401362828</v>
      </c>
      <c r="P7152" s="0" t="n">
        <v>2.00474456213038</v>
      </c>
      <c r="Q7152" s="0" t="n">
        <v>3.66459006562948</v>
      </c>
      <c r="R7152" s="0" t="n">
        <v>2.99610506341756</v>
      </c>
      <c r="S7152" s="0" t="n">
        <v>3.66324763554016</v>
      </c>
      <c r="T7152" s="0" t="n">
        <v>4.65859177425795</v>
      </c>
      <c r="U7152" s="0" t="n">
        <v>4.32123387847361</v>
      </c>
      <c r="V7152" s="0" t="n">
        <v>3.33133453261377</v>
      </c>
      <c r="W7152" s="0" t="n">
        <v>4.66324695223503</v>
      </c>
      <c r="X7152" s="0" t="n">
        <v>4.32209588403484</v>
      </c>
      <c r="Y7152" s="0" t="n">
        <v>4.62702845622501</v>
      </c>
      <c r="Z7152" s="0" t="n">
        <v>3.60490266762797</v>
      </c>
      <c r="AA7152" s="0" t="n">
        <v>3.24243701566097</v>
      </c>
      <c r="AB7152" s="0" t="n">
        <v>3.20872773945131</v>
      </c>
      <c r="AC7152" s="0" t="n">
        <v>3.17672098859557</v>
      </c>
      <c r="AD7152" s="0" t="n">
        <v>5.36463757139702</v>
      </c>
      <c r="AE7152" s="0" t="n">
        <v>3.14267756128221</v>
      </c>
      <c r="AF7152" s="0" t="n">
        <v>5.94958509472366</v>
      </c>
      <c r="AG7152" s="0" t="n">
        <v>5.90685817322639</v>
      </c>
      <c r="AH7152" s="0" t="n">
        <v>3.4395314732764</v>
      </c>
    </row>
    <row r="7153" customFormat="false" ht="12.75" hidden="false" customHeight="false" outlineLevel="0" collapsed="false">
      <c r="A7153" s="0" t="n">
        <v>120084040</v>
      </c>
      <c r="B7153" s="0" t="n">
        <v>12</v>
      </c>
      <c r="C7153" s="0" t="s">
        <v>73</v>
      </c>
      <c r="D7153" s="0" t="n">
        <v>840</v>
      </c>
      <c r="E7153" s="0" t="s">
        <v>94</v>
      </c>
      <c r="F7153" s="0" t="n">
        <v>0</v>
      </c>
      <c r="G7153" s="0" t="s">
        <v>6</v>
      </c>
      <c r="H7153" s="0" t="n">
        <v>40</v>
      </c>
      <c r="I7153" s="0" t="s">
        <v>178</v>
      </c>
      <c r="J7153" s="0" t="n">
        <v>0.960730201242529</v>
      </c>
      <c r="K7153" s="0" t="n">
        <v>0.956160580118185</v>
      </c>
      <c r="L7153" s="0" t="n">
        <v>2.09634698381304</v>
      </c>
      <c r="M7153" s="0" t="n">
        <v>2.5743938233832</v>
      </c>
      <c r="N7153" s="0" t="n">
        <v>2.0852783281393</v>
      </c>
      <c r="O7153" s="0" t="n">
        <v>2.32350457890094</v>
      </c>
      <c r="P7153" s="0" t="n">
        <v>0.735705921845318</v>
      </c>
      <c r="Q7153" s="0" t="n">
        <v>1.82935015732313</v>
      </c>
      <c r="R7153" s="0" t="n">
        <v>1.37001001943418</v>
      </c>
      <c r="S7153" s="0" t="n">
        <v>1.82868002105929</v>
      </c>
      <c r="T7153" s="0" t="n">
        <v>2.54689547327985</v>
      </c>
      <c r="U7153" s="0" t="n">
        <v>2.30087504687003</v>
      </c>
      <c r="V7153" s="0" t="n">
        <v>1.59750439607317</v>
      </c>
      <c r="W7153" s="0" t="n">
        <v>2.54944050239844</v>
      </c>
      <c r="X7153" s="0" t="n">
        <v>2.3013340285271</v>
      </c>
      <c r="Y7153" s="0" t="n">
        <v>2.52963951360036</v>
      </c>
      <c r="Z7153" s="0" t="n">
        <v>1.79955442329319</v>
      </c>
      <c r="AA7153" s="0" t="n">
        <v>1.5548745812822</v>
      </c>
      <c r="AB7153" s="0" t="n">
        <v>1.53870967307314</v>
      </c>
      <c r="AC7153" s="0" t="n">
        <v>1.52336119194779</v>
      </c>
      <c r="AD7153" s="0" t="n">
        <v>3.12509907842068</v>
      </c>
      <c r="AE7153" s="0" t="n">
        <v>1.50703604529618</v>
      </c>
      <c r="AF7153" s="0" t="n">
        <v>3.5820388803403</v>
      </c>
      <c r="AG7153" s="0" t="n">
        <v>3.55631448248671</v>
      </c>
      <c r="AH7153" s="0" t="n">
        <v>1.71700171890174</v>
      </c>
    </row>
    <row r="7154" customFormat="false" ht="12.75" hidden="false" customHeight="false" outlineLevel="0" collapsed="false">
      <c r="A7154" s="0" t="n">
        <v>120084041</v>
      </c>
      <c r="B7154" s="0" t="n">
        <v>12</v>
      </c>
      <c r="C7154" s="0" t="s">
        <v>73</v>
      </c>
      <c r="D7154" s="0" t="n">
        <v>840</v>
      </c>
      <c r="E7154" s="0" t="s">
        <v>94</v>
      </c>
      <c r="F7154" s="0" t="n">
        <v>0</v>
      </c>
      <c r="G7154" s="0" t="s">
        <v>6</v>
      </c>
      <c r="H7154" s="0" t="n">
        <v>41</v>
      </c>
      <c r="I7154" s="0" t="s">
        <v>179</v>
      </c>
      <c r="J7154" s="0" t="n">
        <v>4.92342300870567</v>
      </c>
      <c r="K7154" s="0" t="n">
        <v>4.90000521903322</v>
      </c>
      <c r="L7154" s="0" t="n">
        <v>7.08688384886637</v>
      </c>
      <c r="M7154" s="0" t="n">
        <v>7.90071680126319</v>
      </c>
      <c r="N7154" s="0" t="n">
        <v>7.04946529281216</v>
      </c>
      <c r="O7154" s="0" t="n">
        <v>7.46211806188409</v>
      </c>
      <c r="P7154" s="0" t="n">
        <v>4.36348492182121</v>
      </c>
      <c r="Q7154" s="0" t="n">
        <v>6.5569638915621</v>
      </c>
      <c r="R7154" s="0" t="n">
        <v>5.68754068092119</v>
      </c>
      <c r="S7154" s="0" t="n">
        <v>6.55456191331489</v>
      </c>
      <c r="T7154" s="0" t="n">
        <v>7.81632540990137</v>
      </c>
      <c r="U7154" s="0" t="n">
        <v>7.38944153641766</v>
      </c>
      <c r="V7154" s="0" t="n">
        <v>6.1264428149836</v>
      </c>
      <c r="W7154" s="0" t="n">
        <v>7.82413600753967</v>
      </c>
      <c r="X7154" s="0" t="n">
        <v>7.39091559217996</v>
      </c>
      <c r="Y7154" s="0" t="n">
        <v>7.76336752547694</v>
      </c>
      <c r="Z7154" s="0" t="n">
        <v>6.45016664917807</v>
      </c>
      <c r="AA7154" s="0" t="n">
        <v>5.96295711618228</v>
      </c>
      <c r="AB7154" s="0" t="n">
        <v>5.90096455704084</v>
      </c>
      <c r="AC7154" s="0" t="n">
        <v>5.84210300264233</v>
      </c>
      <c r="AD7154" s="0" t="n">
        <v>8.58930443242343</v>
      </c>
      <c r="AE7154" s="0" t="n">
        <v>5.779495927724</v>
      </c>
      <c r="AF7154" s="0" t="n">
        <v>9.29101411353863</v>
      </c>
      <c r="AG7154" s="0" t="n">
        <v>9.22429073294336</v>
      </c>
      <c r="AH7154" s="0" t="n">
        <v>6.15427190224913</v>
      </c>
    </row>
    <row r="7155" customFormat="false" ht="12.75" hidden="false" customHeight="false" outlineLevel="0" collapsed="false">
      <c r="A7155" s="0" t="n">
        <v>120084042</v>
      </c>
      <c r="B7155" s="0" t="n">
        <v>12</v>
      </c>
      <c r="C7155" s="0" t="s">
        <v>73</v>
      </c>
      <c r="D7155" s="0" t="n">
        <v>840</v>
      </c>
      <c r="E7155" s="0" t="s">
        <v>94</v>
      </c>
      <c r="F7155" s="0" t="n">
        <v>0</v>
      </c>
      <c r="G7155" s="0" t="s">
        <v>6</v>
      </c>
      <c r="H7155" s="0" t="n">
        <v>42</v>
      </c>
      <c r="I7155" s="0" t="s">
        <v>180</v>
      </c>
      <c r="J7155" s="0" t="n">
        <v>2.97335966557156</v>
      </c>
      <c r="K7155" s="0" t="n">
        <v>2.63778397746736</v>
      </c>
      <c r="L7155" s="0" t="n">
        <v>4.46538741681466</v>
      </c>
      <c r="M7155" s="0" t="n">
        <v>7.3080221702036</v>
      </c>
      <c r="N7155" s="0" t="n">
        <v>5.03757639617038</v>
      </c>
      <c r="O7155" s="0" t="n">
        <v>5.49673084920645</v>
      </c>
      <c r="P7155" s="0" t="n">
        <v>2.44729607433614</v>
      </c>
      <c r="Q7155" s="0" t="n">
        <v>4.72579906173902</v>
      </c>
      <c r="R7155" s="0" t="n">
        <v>3.89331477778171</v>
      </c>
      <c r="S7155" s="0" t="n">
        <v>4.01056453324485</v>
      </c>
      <c r="T7155" s="0" t="n">
        <v>5.99185237209208</v>
      </c>
      <c r="U7155" s="0" t="n">
        <v>5.00183942119826</v>
      </c>
      <c r="V7155" s="0" t="n">
        <v>3.65813325587194</v>
      </c>
      <c r="W7155" s="0" t="n">
        <v>4.74487589087391</v>
      </c>
      <c r="X7155" s="0" t="n">
        <v>4.35931782490805</v>
      </c>
      <c r="Y7155" s="0" t="n">
        <v>5.37179855922036</v>
      </c>
      <c r="Z7155" s="0" t="n">
        <v>3.63288390752985</v>
      </c>
      <c r="AA7155" s="0" t="n">
        <v>3.0036222151763</v>
      </c>
      <c r="AB7155" s="0" t="n">
        <v>3.1881904401771</v>
      </c>
      <c r="AC7155" s="0" t="n">
        <v>3.1530944480016</v>
      </c>
      <c r="AD7155" s="0" t="n">
        <v>5.56912313668357</v>
      </c>
      <c r="AE7155" s="0" t="n">
        <v>3.2332817505156</v>
      </c>
      <c r="AF7155" s="0" t="n">
        <v>5.40650725822657</v>
      </c>
      <c r="AG7155" s="0" t="n">
        <v>5.60214016993626</v>
      </c>
      <c r="AH7155" s="0" t="n">
        <v>3.13582498797919</v>
      </c>
    </row>
    <row r="7156" customFormat="false" ht="12.75" hidden="false" customHeight="false" outlineLevel="0" collapsed="false">
      <c r="A7156" s="0" t="n">
        <v>120084044</v>
      </c>
      <c r="B7156" s="0" t="n">
        <v>12</v>
      </c>
      <c r="C7156" s="0" t="s">
        <v>73</v>
      </c>
      <c r="D7156" s="0" t="n">
        <v>840</v>
      </c>
      <c r="E7156" s="0" t="s">
        <v>94</v>
      </c>
      <c r="F7156" s="0" t="n">
        <v>0</v>
      </c>
      <c r="G7156" s="0" t="s">
        <v>6</v>
      </c>
      <c r="H7156" s="0" t="n">
        <v>44</v>
      </c>
      <c r="I7156" s="0" t="s">
        <v>181</v>
      </c>
      <c r="J7156" s="0" t="s">
        <v>187</v>
      </c>
      <c r="K7156" s="0" t="s">
        <v>187</v>
      </c>
      <c r="L7156" s="0" t="s">
        <v>187</v>
      </c>
      <c r="M7156" s="0" t="s">
        <v>187</v>
      </c>
      <c r="N7156" s="0" t="s">
        <v>187</v>
      </c>
      <c r="O7156" s="0" t="s">
        <v>187</v>
      </c>
      <c r="P7156" s="0" t="s">
        <v>187</v>
      </c>
      <c r="Q7156" s="0" t="s">
        <v>187</v>
      </c>
      <c r="R7156" s="0" t="s">
        <v>187</v>
      </c>
      <c r="S7156" s="0" t="s">
        <v>187</v>
      </c>
      <c r="T7156" s="0" t="s">
        <v>187</v>
      </c>
      <c r="U7156" s="0" t="s">
        <v>187</v>
      </c>
      <c r="V7156" s="0" t="s">
        <v>187</v>
      </c>
      <c r="W7156" s="0" t="s">
        <v>187</v>
      </c>
      <c r="X7156" s="0" t="s">
        <v>187</v>
      </c>
      <c r="Y7156" s="0" t="s">
        <v>187</v>
      </c>
      <c r="Z7156" s="0" t="s">
        <v>187</v>
      </c>
      <c r="AA7156" s="0" t="s">
        <v>187</v>
      </c>
      <c r="AB7156" s="0" t="s">
        <v>187</v>
      </c>
      <c r="AC7156" s="0" t="s">
        <v>187</v>
      </c>
      <c r="AD7156" s="0" t="s">
        <v>187</v>
      </c>
      <c r="AE7156" s="0" t="s">
        <v>187</v>
      </c>
      <c r="AF7156" s="0" t="s">
        <v>187</v>
      </c>
      <c r="AG7156" s="0" t="s">
        <v>187</v>
      </c>
      <c r="AH7156" s="0" t="s">
        <v>187</v>
      </c>
    </row>
    <row r="7157" customFormat="false" ht="12.75" hidden="false" customHeight="false" outlineLevel="0" collapsed="false">
      <c r="A7157" s="0" t="n">
        <v>120084045</v>
      </c>
      <c r="B7157" s="0" t="n">
        <v>12</v>
      </c>
      <c r="C7157" s="0" t="s">
        <v>73</v>
      </c>
      <c r="D7157" s="0" t="n">
        <v>840</v>
      </c>
      <c r="E7157" s="0" t="s">
        <v>94</v>
      </c>
      <c r="F7157" s="0" t="n">
        <v>0</v>
      </c>
      <c r="G7157" s="0" t="s">
        <v>6</v>
      </c>
      <c r="H7157" s="0" t="n">
        <v>45</v>
      </c>
      <c r="I7157" s="0" t="s">
        <v>182</v>
      </c>
      <c r="J7157" s="0" t="s">
        <v>187</v>
      </c>
      <c r="K7157" s="0" t="s">
        <v>187</v>
      </c>
      <c r="L7157" s="0" t="s">
        <v>187</v>
      </c>
      <c r="M7157" s="0" t="s">
        <v>187</v>
      </c>
      <c r="N7157" s="0" t="s">
        <v>187</v>
      </c>
      <c r="O7157" s="0" t="s">
        <v>187</v>
      </c>
      <c r="P7157" s="0" t="s">
        <v>187</v>
      </c>
      <c r="Q7157" s="0" t="s">
        <v>187</v>
      </c>
      <c r="R7157" s="0" t="s">
        <v>187</v>
      </c>
      <c r="S7157" s="0" t="s">
        <v>187</v>
      </c>
      <c r="T7157" s="0" t="s">
        <v>187</v>
      </c>
      <c r="U7157" s="0" t="s">
        <v>187</v>
      </c>
      <c r="V7157" s="0" t="s">
        <v>187</v>
      </c>
      <c r="W7157" s="0" t="s">
        <v>187</v>
      </c>
      <c r="X7157" s="0" t="s">
        <v>187</v>
      </c>
      <c r="Y7157" s="0" t="s">
        <v>187</v>
      </c>
      <c r="Z7157" s="0" t="s">
        <v>187</v>
      </c>
      <c r="AA7157" s="0" t="s">
        <v>187</v>
      </c>
      <c r="AB7157" s="0" t="s">
        <v>187</v>
      </c>
      <c r="AC7157" s="0" t="s">
        <v>187</v>
      </c>
      <c r="AD7157" s="0" t="s">
        <v>187</v>
      </c>
      <c r="AE7157" s="0" t="s">
        <v>187</v>
      </c>
      <c r="AF7157" s="0" t="s">
        <v>187</v>
      </c>
      <c r="AG7157" s="0" t="s">
        <v>187</v>
      </c>
      <c r="AH7157" s="0" t="s">
        <v>187</v>
      </c>
    </row>
    <row r="7158" customFormat="false" ht="12.75" hidden="false" customHeight="false" outlineLevel="0" collapsed="false">
      <c r="A7158" s="0" t="n">
        <v>120084046</v>
      </c>
      <c r="B7158" s="0" t="n">
        <v>12</v>
      </c>
      <c r="C7158" s="0" t="s">
        <v>73</v>
      </c>
      <c r="D7158" s="0" t="n">
        <v>840</v>
      </c>
      <c r="E7158" s="0" t="s">
        <v>94</v>
      </c>
      <c r="F7158" s="0" t="n">
        <v>0</v>
      </c>
      <c r="G7158" s="0" t="s">
        <v>6</v>
      </c>
      <c r="H7158" s="0" t="n">
        <v>46</v>
      </c>
      <c r="I7158" s="0" t="s">
        <v>183</v>
      </c>
      <c r="J7158" s="0" t="n">
        <v>1.84260745745328</v>
      </c>
      <c r="K7158" s="0" t="n">
        <v>1.72946906883843</v>
      </c>
      <c r="L7158" s="0" t="n">
        <v>2.10158945315023</v>
      </c>
      <c r="M7158" s="0" t="n">
        <v>3.07000942994969</v>
      </c>
      <c r="N7158" s="0" t="n">
        <v>2.85396001589596</v>
      </c>
      <c r="O7158" s="0" t="n">
        <v>2.77362662625055</v>
      </c>
      <c r="P7158" s="0" t="n">
        <v>1.23010990908824</v>
      </c>
      <c r="Q7158" s="0" t="n">
        <v>2.35711528896209</v>
      </c>
      <c r="R7158" s="0" t="n">
        <v>1.87540721553106</v>
      </c>
      <c r="S7158" s="0" t="n">
        <v>2.35879675631648</v>
      </c>
      <c r="T7158" s="0" t="n">
        <v>2.78652456345113</v>
      </c>
      <c r="U7158" s="0" t="n">
        <v>2.19311916342929</v>
      </c>
      <c r="V7158" s="0" t="n">
        <v>1.94950189277797</v>
      </c>
      <c r="W7158" s="0" t="n">
        <v>1.96804485061883</v>
      </c>
      <c r="X7158" s="0" t="n">
        <v>2.7703617392853</v>
      </c>
      <c r="Y7158" s="0" t="n">
        <v>2.62873567710415</v>
      </c>
      <c r="Z7158" s="0" t="n">
        <v>2.09983049144552</v>
      </c>
      <c r="AA7158" s="0" t="n">
        <v>1.89820413919022</v>
      </c>
      <c r="AB7158" s="0" t="n">
        <v>1.52818798184803</v>
      </c>
      <c r="AC7158" s="0" t="n">
        <v>1.6246594475858</v>
      </c>
      <c r="AD7158" s="0" t="n">
        <v>2.72213635298178</v>
      </c>
      <c r="AE7158" s="0" t="n">
        <v>1.58535056054067</v>
      </c>
      <c r="AF7158" s="0" t="n">
        <v>2.85127049480854</v>
      </c>
      <c r="AG7158" s="0" t="n">
        <v>2.91137631435957</v>
      </c>
      <c r="AH7158" s="0" t="n">
        <v>1.51848027747043</v>
      </c>
    </row>
    <row r="7159" customFormat="false" ht="12.75" hidden="false" customHeight="false" outlineLevel="0" collapsed="false">
      <c r="A7159" s="0" t="n">
        <v>120084048</v>
      </c>
      <c r="B7159" s="0" t="n">
        <v>12</v>
      </c>
      <c r="C7159" s="0" t="s">
        <v>73</v>
      </c>
      <c r="D7159" s="0" t="n">
        <v>840</v>
      </c>
      <c r="E7159" s="0" t="s">
        <v>94</v>
      </c>
      <c r="F7159" s="0" t="n">
        <v>0</v>
      </c>
      <c r="G7159" s="0" t="s">
        <v>6</v>
      </c>
      <c r="H7159" s="0" t="n">
        <v>48</v>
      </c>
      <c r="I7159" s="0" t="s">
        <v>184</v>
      </c>
      <c r="J7159" s="0" t="s">
        <v>187</v>
      </c>
      <c r="K7159" s="0" t="s">
        <v>187</v>
      </c>
      <c r="L7159" s="0" t="s">
        <v>187</v>
      </c>
      <c r="M7159" s="0" t="s">
        <v>187</v>
      </c>
      <c r="N7159" s="0" t="s">
        <v>187</v>
      </c>
      <c r="O7159" s="0" t="s">
        <v>187</v>
      </c>
      <c r="P7159" s="0" t="s">
        <v>187</v>
      </c>
      <c r="Q7159" s="0" t="s">
        <v>187</v>
      </c>
      <c r="R7159" s="0" t="s">
        <v>187</v>
      </c>
      <c r="S7159" s="0" t="s">
        <v>187</v>
      </c>
      <c r="T7159" s="0" t="s">
        <v>187</v>
      </c>
      <c r="U7159" s="0" t="s">
        <v>187</v>
      </c>
      <c r="V7159" s="0" t="s">
        <v>187</v>
      </c>
      <c r="W7159" s="0" t="s">
        <v>187</v>
      </c>
      <c r="X7159" s="0" t="s">
        <v>187</v>
      </c>
      <c r="Y7159" s="0" t="s">
        <v>187</v>
      </c>
      <c r="Z7159" s="0" t="s">
        <v>187</v>
      </c>
      <c r="AA7159" s="0" t="s">
        <v>187</v>
      </c>
      <c r="AB7159" s="0" t="s">
        <v>187</v>
      </c>
      <c r="AC7159" s="0" t="s">
        <v>187</v>
      </c>
      <c r="AD7159" s="0" t="s">
        <v>187</v>
      </c>
      <c r="AE7159" s="0" t="s">
        <v>187</v>
      </c>
      <c r="AF7159" s="0" t="s">
        <v>187</v>
      </c>
      <c r="AG7159" s="0" t="s">
        <v>187</v>
      </c>
      <c r="AH7159" s="0" t="s">
        <v>187</v>
      </c>
    </row>
    <row r="7160" customFormat="false" ht="12.75" hidden="false" customHeight="false" outlineLevel="0" collapsed="false">
      <c r="A7160" s="0" t="n">
        <v>120084049</v>
      </c>
      <c r="B7160" s="0" t="n">
        <v>12</v>
      </c>
      <c r="C7160" s="0" t="s">
        <v>73</v>
      </c>
      <c r="D7160" s="0" t="n">
        <v>840</v>
      </c>
      <c r="E7160" s="0" t="s">
        <v>94</v>
      </c>
      <c r="F7160" s="0" t="n">
        <v>0</v>
      </c>
      <c r="G7160" s="0" t="s">
        <v>6</v>
      </c>
      <c r="H7160" s="0" t="n">
        <v>49</v>
      </c>
      <c r="I7160" s="0" t="s">
        <v>185</v>
      </c>
      <c r="J7160" s="0" t="s">
        <v>187</v>
      </c>
      <c r="K7160" s="0" t="s">
        <v>187</v>
      </c>
      <c r="L7160" s="0" t="s">
        <v>187</v>
      </c>
      <c r="M7160" s="0" t="s">
        <v>187</v>
      </c>
      <c r="N7160" s="0" t="s">
        <v>187</v>
      </c>
      <c r="O7160" s="0" t="s">
        <v>187</v>
      </c>
      <c r="P7160" s="0" t="s">
        <v>187</v>
      </c>
      <c r="Q7160" s="0" t="s">
        <v>187</v>
      </c>
      <c r="R7160" s="0" t="s">
        <v>187</v>
      </c>
      <c r="S7160" s="0" t="s">
        <v>187</v>
      </c>
      <c r="T7160" s="0" t="s">
        <v>187</v>
      </c>
      <c r="U7160" s="0" t="s">
        <v>187</v>
      </c>
      <c r="V7160" s="0" t="s">
        <v>187</v>
      </c>
      <c r="W7160" s="0" t="s">
        <v>187</v>
      </c>
      <c r="X7160" s="0" t="s">
        <v>187</v>
      </c>
      <c r="Y7160" s="0" t="s">
        <v>187</v>
      </c>
      <c r="Z7160" s="0" t="s">
        <v>187</v>
      </c>
      <c r="AA7160" s="0" t="s">
        <v>187</v>
      </c>
      <c r="AB7160" s="0" t="s">
        <v>187</v>
      </c>
      <c r="AC7160" s="0" t="s">
        <v>187</v>
      </c>
      <c r="AD7160" s="0" t="s">
        <v>187</v>
      </c>
      <c r="AE7160" s="0" t="s">
        <v>187</v>
      </c>
      <c r="AF7160" s="0" t="s">
        <v>187</v>
      </c>
      <c r="AG7160" s="0" t="s">
        <v>187</v>
      </c>
      <c r="AH7160" s="0" t="s">
        <v>187</v>
      </c>
    </row>
    <row r="7161" customFormat="false" ht="12.75" hidden="false" customHeight="false" outlineLevel="0" collapsed="false">
      <c r="A7161" s="0" t="n">
        <v>120084050</v>
      </c>
      <c r="B7161" s="0" t="n">
        <v>12</v>
      </c>
      <c r="C7161" s="0" t="s">
        <v>73</v>
      </c>
      <c r="D7161" s="0" t="n">
        <v>840</v>
      </c>
      <c r="E7161" s="0" t="s">
        <v>94</v>
      </c>
      <c r="F7161" s="0" t="n">
        <v>0</v>
      </c>
      <c r="G7161" s="0" t="s">
        <v>6</v>
      </c>
      <c r="H7161" s="0" t="n">
        <v>50</v>
      </c>
      <c r="I7161" s="0" t="s">
        <v>186</v>
      </c>
      <c r="J7161" s="0" t="n">
        <v>76.1844868364097</v>
      </c>
      <c r="K7161" s="0" t="n">
        <v>76.9379528008635</v>
      </c>
      <c r="L7161" s="0" t="n">
        <v>127.633531789141</v>
      </c>
      <c r="M7161" s="0" t="n">
        <v>146.277104761938</v>
      </c>
      <c r="N7161" s="0" t="n">
        <v>117.918753793468</v>
      </c>
      <c r="O7161" s="0" t="n">
        <v>119.39439864214</v>
      </c>
      <c r="P7161" s="0" t="n">
        <v>51.487926622661</v>
      </c>
      <c r="Q7161" s="0" t="n">
        <v>82.8453427629949</v>
      </c>
      <c r="R7161" s="0" t="n">
        <v>76.390897000045</v>
      </c>
      <c r="S7161" s="0" t="n">
        <v>97.9236128693095</v>
      </c>
      <c r="T7161" s="0" t="n">
        <v>101.441378163912</v>
      </c>
      <c r="U7161" s="0" t="n">
        <v>91.9216871984481</v>
      </c>
      <c r="V7161" s="0" t="n">
        <v>78.629366483469</v>
      </c>
      <c r="W7161" s="0" t="n">
        <v>106.821948423483</v>
      </c>
      <c r="X7161" s="0" t="n">
        <v>91.297971652499</v>
      </c>
      <c r="Y7161" s="0" t="n">
        <v>94.7223254637329</v>
      </c>
      <c r="Z7161" s="0" t="n">
        <v>70.310678030532</v>
      </c>
      <c r="AA7161" s="0" t="n">
        <v>68.406663956716</v>
      </c>
      <c r="AB7161" s="0" t="n">
        <v>65.5596179942874</v>
      </c>
      <c r="AC7161" s="0" t="n">
        <v>65.6314253393738</v>
      </c>
      <c r="AD7161" s="0" t="n">
        <v>114.259215078062</v>
      </c>
      <c r="AE7161" s="0" t="n">
        <v>63.0464847139708</v>
      </c>
      <c r="AF7161" s="0" t="n">
        <v>118.664976663472</v>
      </c>
      <c r="AG7161" s="0" t="n">
        <v>121.799530701507</v>
      </c>
      <c r="AH7161" s="0" t="n">
        <v>69.2167526492376</v>
      </c>
    </row>
    <row r="7162" customFormat="false" ht="12.75" hidden="false" customHeight="false" outlineLevel="0" collapsed="false">
      <c r="A7162" s="0" t="n">
        <v>120084051</v>
      </c>
      <c r="B7162" s="0" t="n">
        <v>12</v>
      </c>
      <c r="C7162" s="0" t="s">
        <v>73</v>
      </c>
      <c r="D7162" s="0" t="n">
        <v>840</v>
      </c>
      <c r="E7162" s="0" t="s">
        <v>94</v>
      </c>
      <c r="F7162" s="0" t="n">
        <v>0</v>
      </c>
      <c r="G7162" s="0" t="s">
        <v>6</v>
      </c>
      <c r="H7162" s="0" t="n">
        <v>51</v>
      </c>
      <c r="I7162" s="0" t="s">
        <v>188</v>
      </c>
      <c r="J7162" s="0" t="n">
        <v>30.6301149787704</v>
      </c>
      <c r="K7162" s="0" t="n">
        <v>30.9330473746185</v>
      </c>
      <c r="L7162" s="0" t="n">
        <v>65.950108354171</v>
      </c>
      <c r="M7162" s="0" t="n">
        <v>79.9710543476421</v>
      </c>
      <c r="N7162" s="0" t="n">
        <v>60.9303408019433</v>
      </c>
      <c r="O7162" s="0" t="n">
        <v>63.5724888532972</v>
      </c>
      <c r="P7162" s="0" t="n">
        <v>18.895161625766</v>
      </c>
      <c r="Q7162" s="0" t="n">
        <v>41.3560966173008</v>
      </c>
      <c r="R7162" s="0" t="n">
        <v>34.9307824887316</v>
      </c>
      <c r="S7162" s="0" t="n">
        <v>48.8831147276905</v>
      </c>
      <c r="T7162" s="0" t="n">
        <v>55.4589453998875</v>
      </c>
      <c r="U7162" s="0" t="n">
        <v>48.9444270523515</v>
      </c>
      <c r="V7162" s="0" t="n">
        <v>37.7058375218882</v>
      </c>
      <c r="W7162" s="0" t="n">
        <v>58.4005532294227</v>
      </c>
      <c r="X7162" s="0" t="n">
        <v>48.6123247925854</v>
      </c>
      <c r="Y7162" s="0" t="n">
        <v>51.7855767648903</v>
      </c>
      <c r="Z7162" s="0" t="n">
        <v>35.0988371449825</v>
      </c>
      <c r="AA7162" s="0" t="n">
        <v>32.8036543078166</v>
      </c>
      <c r="AB7162" s="0" t="n">
        <v>31.4383851052566</v>
      </c>
      <c r="AC7162" s="0" t="n">
        <v>31.4728195183493</v>
      </c>
      <c r="AD7162" s="0" t="n">
        <v>66.5602033668297</v>
      </c>
      <c r="AE7162" s="0" t="n">
        <v>30.2332400128262</v>
      </c>
      <c r="AF7162" s="0" t="n">
        <v>71.4440676746002</v>
      </c>
      <c r="AG7162" s="0" t="n">
        <v>73.331273968486</v>
      </c>
      <c r="AH7162" s="0" t="n">
        <v>34.5527535360299</v>
      </c>
    </row>
    <row r="7163" customFormat="false" ht="12.75" hidden="false" customHeight="false" outlineLevel="0" collapsed="false">
      <c r="A7163" s="0" t="n">
        <v>120084052</v>
      </c>
      <c r="B7163" s="0" t="n">
        <v>12</v>
      </c>
      <c r="C7163" s="0" t="s">
        <v>73</v>
      </c>
      <c r="D7163" s="0" t="n">
        <v>840</v>
      </c>
      <c r="E7163" s="0" t="s">
        <v>94</v>
      </c>
      <c r="F7163" s="0" t="n">
        <v>0</v>
      </c>
      <c r="G7163" s="0" t="s">
        <v>6</v>
      </c>
      <c r="H7163" s="0" t="n">
        <v>52</v>
      </c>
      <c r="I7163" s="0" t="s">
        <v>189</v>
      </c>
      <c r="J7163" s="0" t="n">
        <v>156.969160177061</v>
      </c>
      <c r="K7163" s="0" t="n">
        <v>158.521588034405</v>
      </c>
      <c r="L7163" s="0" t="n">
        <v>222.950094299773</v>
      </c>
      <c r="M7163" s="0" t="n">
        <v>245.428126404069</v>
      </c>
      <c r="N7163" s="0" t="n">
        <v>205.980332201401</v>
      </c>
      <c r="O7163" s="0" t="n">
        <v>204.168057863482</v>
      </c>
      <c r="P7163" s="0" t="n">
        <v>112.067540033665</v>
      </c>
      <c r="Q7163" s="0" t="n">
        <v>148.23320244627</v>
      </c>
      <c r="R7163" s="0" t="n">
        <v>145.013717858153</v>
      </c>
      <c r="S7163" s="0" t="n">
        <v>175.212392714129</v>
      </c>
      <c r="T7163" s="0" t="n">
        <v>170.201395653367</v>
      </c>
      <c r="U7163" s="0" t="n">
        <v>157.188884606666</v>
      </c>
      <c r="V7163" s="0" t="n">
        <v>144.602204498929</v>
      </c>
      <c r="W7163" s="0" t="n">
        <v>179.229078283134</v>
      </c>
      <c r="X7163" s="0" t="n">
        <v>156.122312027685</v>
      </c>
      <c r="Y7163" s="0" t="n">
        <v>158.92796692302</v>
      </c>
      <c r="Z7163" s="0" t="n">
        <v>125.805224808482</v>
      </c>
      <c r="AA7163" s="0" t="n">
        <v>125.802290581067</v>
      </c>
      <c r="AB7163" s="0" t="n">
        <v>120.566471689362</v>
      </c>
      <c r="AC7163" s="0" t="n">
        <v>120.698527953619</v>
      </c>
      <c r="AD7163" s="0" t="n">
        <v>182.940071804263</v>
      </c>
      <c r="AE7163" s="0" t="n">
        <v>115.944730108755</v>
      </c>
      <c r="AF7163" s="0" t="n">
        <v>185.310060350394</v>
      </c>
      <c r="AG7163" s="0" t="n">
        <v>190.205054764856</v>
      </c>
      <c r="AH7163" s="0" t="n">
        <v>123.847890127999</v>
      </c>
    </row>
    <row r="7164" customFormat="false" ht="12.75" hidden="false" customHeight="false" outlineLevel="0" collapsed="false">
      <c r="A7164" s="0" t="n">
        <v>121084019</v>
      </c>
      <c r="B7164" s="0" t="n">
        <v>12</v>
      </c>
      <c r="C7164" s="0" t="s">
        <v>73</v>
      </c>
      <c r="D7164" s="0" t="n">
        <v>840</v>
      </c>
      <c r="E7164" s="0" t="s">
        <v>94</v>
      </c>
      <c r="F7164" s="0" t="n">
        <v>1</v>
      </c>
      <c r="G7164" s="0" t="s">
        <v>85</v>
      </c>
      <c r="H7164" s="0" t="n">
        <v>19</v>
      </c>
      <c r="I7164" s="0" t="s">
        <v>157</v>
      </c>
      <c r="J7164" s="0" t="n">
        <v>4</v>
      </c>
      <c r="K7164" s="0" t="n">
        <v>5</v>
      </c>
      <c r="L7164" s="0" t="n">
        <v>7</v>
      </c>
      <c r="M7164" s="0" t="n">
        <v>8</v>
      </c>
      <c r="N7164" s="0" t="n">
        <v>9</v>
      </c>
      <c r="O7164" s="0" t="n">
        <v>8</v>
      </c>
      <c r="P7164" s="0" t="n">
        <v>4</v>
      </c>
      <c r="Q7164" s="0" t="n">
        <v>9</v>
      </c>
      <c r="R7164" s="0" t="n">
        <v>7</v>
      </c>
      <c r="S7164" s="0" t="n">
        <v>8</v>
      </c>
      <c r="T7164" s="0" t="n">
        <v>8</v>
      </c>
      <c r="U7164" s="0" t="n">
        <v>8</v>
      </c>
      <c r="V7164" s="0" t="n">
        <v>8</v>
      </c>
      <c r="W7164" s="0" t="n">
        <v>7</v>
      </c>
      <c r="X7164" s="0" t="n">
        <v>9</v>
      </c>
      <c r="Y7164" s="0" t="n">
        <v>8</v>
      </c>
      <c r="Z7164" s="0" t="n">
        <v>7</v>
      </c>
      <c r="AA7164" s="0" t="n">
        <v>5</v>
      </c>
      <c r="AB7164" s="0" t="n">
        <v>4</v>
      </c>
      <c r="AC7164" s="0" t="n">
        <v>5</v>
      </c>
      <c r="AD7164" s="0" t="n">
        <v>11</v>
      </c>
      <c r="AE7164" s="0" t="n">
        <v>6</v>
      </c>
      <c r="AF7164" s="0" t="n">
        <v>11</v>
      </c>
      <c r="AG7164" s="0" t="n">
        <v>7</v>
      </c>
      <c r="AH7164" s="0" t="n">
        <v>7</v>
      </c>
    </row>
    <row r="7165" customFormat="false" ht="12.75" hidden="false" customHeight="false" outlineLevel="0" collapsed="false">
      <c r="A7165" s="0" t="n">
        <v>121084039</v>
      </c>
      <c r="B7165" s="0" t="n">
        <v>12</v>
      </c>
      <c r="C7165" s="0" t="s">
        <v>73</v>
      </c>
      <c r="D7165" s="0" t="n">
        <v>840</v>
      </c>
      <c r="E7165" s="0" t="s">
        <v>94</v>
      </c>
      <c r="F7165" s="0" t="n">
        <v>1</v>
      </c>
      <c r="G7165" s="0" t="s">
        <v>85</v>
      </c>
      <c r="H7165" s="0" t="n">
        <v>39</v>
      </c>
      <c r="I7165" s="0" t="s">
        <v>177</v>
      </c>
      <c r="J7165" s="0" t="n">
        <v>2.77976608268414</v>
      </c>
      <c r="K7165" s="0" t="n">
        <v>3.45559218483271</v>
      </c>
      <c r="L7165" s="0" t="n">
        <v>4.81526576827565</v>
      </c>
      <c r="M7165" s="0" t="n">
        <v>5.48234342769817</v>
      </c>
      <c r="N7165" s="0" t="n">
        <v>6.18280493250438</v>
      </c>
      <c r="O7165" s="0" t="n">
        <v>5.49673287939481</v>
      </c>
      <c r="P7165" s="0" t="n">
        <v>2.73444442925309</v>
      </c>
      <c r="Q7165" s="0" t="n">
        <v>6.12866102375878</v>
      </c>
      <c r="R7165" s="0" t="n">
        <v>4.76511392025922</v>
      </c>
      <c r="S7165" s="0" t="n">
        <v>5.44321367335275</v>
      </c>
      <c r="T7165" s="0" t="n">
        <v>5.4388839410153</v>
      </c>
      <c r="U7165" s="0" t="n">
        <v>5.42718749576001</v>
      </c>
      <c r="V7165" s="0" t="n">
        <v>5.43493029701894</v>
      </c>
      <c r="W7165" s="0" t="n">
        <v>4.75675969529557</v>
      </c>
      <c r="X7165" s="0" t="n">
        <v>6.09223646000447</v>
      </c>
      <c r="Y7165" s="0" t="n">
        <v>5.38876577055983</v>
      </c>
      <c r="Z7165" s="0" t="n">
        <v>4.69499312518864</v>
      </c>
      <c r="AA7165" s="0" t="n">
        <v>3.31976655401592</v>
      </c>
      <c r="AB7165" s="0" t="n">
        <v>2.62020175553518</v>
      </c>
      <c r="AC7165" s="0" t="n">
        <v>3.24136500363033</v>
      </c>
      <c r="AD7165" s="0" t="n">
        <v>7.07896261020658</v>
      </c>
      <c r="AE7165" s="0" t="n">
        <v>3.84657302398338</v>
      </c>
      <c r="AF7165" s="0" t="n">
        <v>7.04374163555681</v>
      </c>
      <c r="AG7165" s="0" t="n">
        <v>4.44139891376072</v>
      </c>
      <c r="AH7165" s="0" t="n">
        <v>4.48103242987184</v>
      </c>
    </row>
    <row r="7166" customFormat="false" ht="12.75" hidden="false" customHeight="false" outlineLevel="0" collapsed="false">
      <c r="A7166" s="0" t="n">
        <v>121084040</v>
      </c>
      <c r="B7166" s="0" t="n">
        <v>12</v>
      </c>
      <c r="C7166" s="0" t="s">
        <v>73</v>
      </c>
      <c r="D7166" s="0" t="n">
        <v>840</v>
      </c>
      <c r="E7166" s="0" t="s">
        <v>94</v>
      </c>
      <c r="F7166" s="0" t="n">
        <v>1</v>
      </c>
      <c r="G7166" s="0" t="s">
        <v>85</v>
      </c>
      <c r="H7166" s="0" t="n">
        <v>40</v>
      </c>
      <c r="I7166" s="0" t="s">
        <v>178</v>
      </c>
      <c r="J7166" s="0" t="n">
        <v>0.757392700074585</v>
      </c>
      <c r="K7166" s="0" t="n">
        <v>1.1220213763751</v>
      </c>
      <c r="L7166" s="0" t="n">
        <v>1.93598658021192</v>
      </c>
      <c r="M7166" s="0" t="n">
        <v>2.3668867668212</v>
      </c>
      <c r="N7166" s="0" t="n">
        <v>2.82717212061851</v>
      </c>
      <c r="O7166" s="0" t="n">
        <v>2.37309911073066</v>
      </c>
      <c r="P7166" s="0" t="n">
        <v>0.745044074887085</v>
      </c>
      <c r="Q7166" s="0" t="n">
        <v>2.802414077792</v>
      </c>
      <c r="R7166" s="0" t="n">
        <v>1.91582293620865</v>
      </c>
      <c r="S7166" s="0" t="n">
        <v>2.34999331624289</v>
      </c>
      <c r="T7166" s="0" t="n">
        <v>2.34812404513492</v>
      </c>
      <c r="U7166" s="0" t="n">
        <v>2.34307435026288</v>
      </c>
      <c r="V7166" s="0" t="n">
        <v>2.34641714227867</v>
      </c>
      <c r="W7166" s="0" t="n">
        <v>1.91246410448553</v>
      </c>
      <c r="X7166" s="0" t="n">
        <v>2.78575844781887</v>
      </c>
      <c r="Y7166" s="0" t="n">
        <v>2.32648657641506</v>
      </c>
      <c r="Z7166" s="0" t="n">
        <v>1.8876307398101</v>
      </c>
      <c r="AA7166" s="0" t="n">
        <v>1.07791916376304</v>
      </c>
      <c r="AB7166" s="0" t="n">
        <v>0.713916791318174</v>
      </c>
      <c r="AC7166" s="0" t="n">
        <v>1.05246239376</v>
      </c>
      <c r="AD7166" s="0" t="n">
        <v>3.53379262966526</v>
      </c>
      <c r="AE7166" s="0" t="n">
        <v>1.41162450619032</v>
      </c>
      <c r="AF7166" s="0" t="n">
        <v>3.5162104460205</v>
      </c>
      <c r="AG7166" s="0" t="n">
        <v>1.78567271427838</v>
      </c>
      <c r="AH7166" s="0" t="n">
        <v>1.80160744332766</v>
      </c>
    </row>
    <row r="7167" customFormat="false" ht="12.75" hidden="false" customHeight="false" outlineLevel="0" collapsed="false">
      <c r="A7167" s="0" t="n">
        <v>121084041</v>
      </c>
      <c r="B7167" s="0" t="n">
        <v>12</v>
      </c>
      <c r="C7167" s="0" t="s">
        <v>73</v>
      </c>
      <c r="D7167" s="0" t="n">
        <v>840</v>
      </c>
      <c r="E7167" s="0" t="s">
        <v>94</v>
      </c>
      <c r="F7167" s="0" t="n">
        <v>1</v>
      </c>
      <c r="G7167" s="0" t="s">
        <v>85</v>
      </c>
      <c r="H7167" s="0" t="n">
        <v>41</v>
      </c>
      <c r="I7167" s="0" t="s">
        <v>179</v>
      </c>
      <c r="J7167" s="0" t="n">
        <v>7.1173052081723</v>
      </c>
      <c r="K7167" s="0" t="n">
        <v>8.06419942866806</v>
      </c>
      <c r="L7167" s="0" t="n">
        <v>9.92128785087974</v>
      </c>
      <c r="M7167" s="0" t="n">
        <v>10.8024021026112</v>
      </c>
      <c r="N7167" s="0" t="n">
        <v>11.7368896722558</v>
      </c>
      <c r="O7167" s="0" t="n">
        <v>10.8307550588448</v>
      </c>
      <c r="P7167" s="0" t="n">
        <v>7.00126377503978</v>
      </c>
      <c r="Q7167" s="0" t="n">
        <v>11.6341076679213</v>
      </c>
      <c r="R7167" s="0" t="n">
        <v>9.81795587620396</v>
      </c>
      <c r="S7167" s="0" t="n">
        <v>10.7253008873754</v>
      </c>
      <c r="T7167" s="0" t="n">
        <v>10.7167695886119</v>
      </c>
      <c r="U7167" s="0" t="n">
        <v>10.6937229286415</v>
      </c>
      <c r="V7167" s="0" t="n">
        <v>10.7089793338089</v>
      </c>
      <c r="W7167" s="0" t="n">
        <v>9.80074297983975</v>
      </c>
      <c r="X7167" s="0" t="n">
        <v>11.5649624998607</v>
      </c>
      <c r="Y7167" s="0" t="n">
        <v>10.6180168130794</v>
      </c>
      <c r="Z7167" s="0" t="n">
        <v>9.67348023857432</v>
      </c>
      <c r="AA7167" s="0" t="n">
        <v>7.74722771561729</v>
      </c>
      <c r="AB7167" s="0" t="n">
        <v>6.70875715669048</v>
      </c>
      <c r="AC7167" s="0" t="n">
        <v>7.56426465053072</v>
      </c>
      <c r="AD7167" s="0" t="n">
        <v>12.6662195207555</v>
      </c>
      <c r="AE7167" s="0" t="n">
        <v>8.37237008040536</v>
      </c>
      <c r="AF7167" s="0" t="n">
        <v>12.6031994680707</v>
      </c>
      <c r="AG7167" s="0" t="n">
        <v>9.15097924071264</v>
      </c>
      <c r="AH7167" s="0" t="n">
        <v>9.23263943161457</v>
      </c>
    </row>
    <row r="7168" customFormat="false" ht="12.75" hidden="false" customHeight="false" outlineLevel="0" collapsed="false">
      <c r="A7168" s="0" t="n">
        <v>121084042</v>
      </c>
      <c r="B7168" s="0" t="n">
        <v>12</v>
      </c>
      <c r="C7168" s="0" t="s">
        <v>73</v>
      </c>
      <c r="D7168" s="0" t="n">
        <v>840</v>
      </c>
      <c r="E7168" s="0" t="s">
        <v>94</v>
      </c>
      <c r="F7168" s="0" t="n">
        <v>1</v>
      </c>
      <c r="G7168" s="0" t="s">
        <v>85</v>
      </c>
      <c r="H7168" s="0" t="n">
        <v>42</v>
      </c>
      <c r="I7168" s="0" t="s">
        <v>180</v>
      </c>
      <c r="J7168" s="0" t="n">
        <v>3.66064590608034</v>
      </c>
      <c r="K7168" s="0" t="n">
        <v>3.80605181738953</v>
      </c>
      <c r="L7168" s="0" t="n">
        <v>5.85403578218719</v>
      </c>
      <c r="M7168" s="0" t="n">
        <v>10.1807156985867</v>
      </c>
      <c r="N7168" s="0" t="n">
        <v>7.69984981788307</v>
      </c>
      <c r="O7168" s="0" t="n">
        <v>7.32634419475126</v>
      </c>
      <c r="P7168" s="0" t="n">
        <v>3.43870726892049</v>
      </c>
      <c r="Q7168" s="0" t="n">
        <v>7.98975596648865</v>
      </c>
      <c r="R7168" s="0" t="n">
        <v>6.33315395814713</v>
      </c>
      <c r="S7168" s="0" t="n">
        <v>6.03741974963295</v>
      </c>
      <c r="T7168" s="0" t="n">
        <v>8.05314218676123</v>
      </c>
      <c r="U7168" s="0" t="n">
        <v>6.88973385318666</v>
      </c>
      <c r="V7168" s="0" t="n">
        <v>5.96837296142666</v>
      </c>
      <c r="W7168" s="0" t="n">
        <v>5.12493001119821</v>
      </c>
      <c r="X7168" s="0" t="n">
        <v>6.05375256952281</v>
      </c>
      <c r="Y7168" s="0" t="n">
        <v>7.19469671319004</v>
      </c>
      <c r="Z7168" s="0" t="n">
        <v>4.67664628701323</v>
      </c>
      <c r="AA7168" s="0" t="n">
        <v>3.04422290602288</v>
      </c>
      <c r="AB7168" s="0" t="n">
        <v>2.91519995286182</v>
      </c>
      <c r="AC7168" s="0" t="n">
        <v>3.39736205297719</v>
      </c>
      <c r="AD7168" s="0" t="n">
        <v>7.60048540501563</v>
      </c>
      <c r="AE7168" s="0" t="n">
        <v>4.14032581132422</v>
      </c>
      <c r="AF7168" s="0" t="n">
        <v>6.49907246247871</v>
      </c>
      <c r="AG7168" s="0" t="n">
        <v>4.29710208905269</v>
      </c>
      <c r="AH7168" s="0" t="n">
        <v>3.9849755471538</v>
      </c>
    </row>
    <row r="7169" customFormat="false" ht="12.75" hidden="false" customHeight="false" outlineLevel="0" collapsed="false">
      <c r="A7169" s="0" t="n">
        <v>121084044</v>
      </c>
      <c r="B7169" s="0" t="n">
        <v>12</v>
      </c>
      <c r="C7169" s="0" t="s">
        <v>73</v>
      </c>
      <c r="D7169" s="0" t="n">
        <v>840</v>
      </c>
      <c r="E7169" s="0" t="s">
        <v>94</v>
      </c>
      <c r="F7169" s="0" t="n">
        <v>1</v>
      </c>
      <c r="G7169" s="0" t="s">
        <v>85</v>
      </c>
      <c r="H7169" s="0" t="n">
        <v>44</v>
      </c>
      <c r="I7169" s="0" t="s">
        <v>181</v>
      </c>
      <c r="J7169" s="0" t="s">
        <v>187</v>
      </c>
      <c r="K7169" s="0" t="s">
        <v>187</v>
      </c>
      <c r="L7169" s="0" t="s">
        <v>187</v>
      </c>
      <c r="M7169" s="0" t="s">
        <v>187</v>
      </c>
      <c r="N7169" s="0" t="s">
        <v>187</v>
      </c>
      <c r="O7169" s="0" t="s">
        <v>187</v>
      </c>
      <c r="P7169" s="0" t="s">
        <v>187</v>
      </c>
      <c r="Q7169" s="0" t="s">
        <v>187</v>
      </c>
      <c r="R7169" s="0" t="s">
        <v>187</v>
      </c>
      <c r="S7169" s="0" t="s">
        <v>187</v>
      </c>
      <c r="T7169" s="0" t="s">
        <v>187</v>
      </c>
      <c r="U7169" s="0" t="s">
        <v>187</v>
      </c>
      <c r="V7169" s="0" t="s">
        <v>187</v>
      </c>
      <c r="W7169" s="0" t="s">
        <v>187</v>
      </c>
      <c r="X7169" s="0" t="s">
        <v>187</v>
      </c>
      <c r="Y7169" s="0" t="s">
        <v>187</v>
      </c>
      <c r="Z7169" s="0" t="s">
        <v>187</v>
      </c>
      <c r="AA7169" s="0" t="s">
        <v>187</v>
      </c>
      <c r="AB7169" s="0" t="s">
        <v>187</v>
      </c>
      <c r="AC7169" s="0" t="s">
        <v>187</v>
      </c>
      <c r="AD7169" s="0" t="s">
        <v>187</v>
      </c>
      <c r="AE7169" s="0" t="s">
        <v>187</v>
      </c>
      <c r="AF7169" s="0" t="s">
        <v>187</v>
      </c>
      <c r="AG7169" s="0" t="s">
        <v>187</v>
      </c>
      <c r="AH7169" s="0" t="s">
        <v>187</v>
      </c>
    </row>
    <row r="7170" customFormat="false" ht="12.75" hidden="false" customHeight="false" outlineLevel="0" collapsed="false">
      <c r="A7170" s="0" t="n">
        <v>121084045</v>
      </c>
      <c r="B7170" s="0" t="n">
        <v>12</v>
      </c>
      <c r="C7170" s="0" t="s">
        <v>73</v>
      </c>
      <c r="D7170" s="0" t="n">
        <v>840</v>
      </c>
      <c r="E7170" s="0" t="s">
        <v>94</v>
      </c>
      <c r="F7170" s="0" t="n">
        <v>1</v>
      </c>
      <c r="G7170" s="0" t="s">
        <v>85</v>
      </c>
      <c r="H7170" s="0" t="n">
        <v>45</v>
      </c>
      <c r="I7170" s="0" t="s">
        <v>182</v>
      </c>
      <c r="J7170" s="0" t="s">
        <v>187</v>
      </c>
      <c r="K7170" s="0" t="s">
        <v>187</v>
      </c>
      <c r="L7170" s="0" t="s">
        <v>187</v>
      </c>
      <c r="M7170" s="0" t="s">
        <v>187</v>
      </c>
      <c r="N7170" s="0" t="s">
        <v>187</v>
      </c>
      <c r="O7170" s="0" t="s">
        <v>187</v>
      </c>
      <c r="P7170" s="0" t="s">
        <v>187</v>
      </c>
      <c r="Q7170" s="0" t="s">
        <v>187</v>
      </c>
      <c r="R7170" s="0" t="s">
        <v>187</v>
      </c>
      <c r="S7170" s="0" t="s">
        <v>187</v>
      </c>
      <c r="T7170" s="0" t="s">
        <v>187</v>
      </c>
      <c r="U7170" s="0" t="s">
        <v>187</v>
      </c>
      <c r="V7170" s="0" t="s">
        <v>187</v>
      </c>
      <c r="W7170" s="0" t="s">
        <v>187</v>
      </c>
      <c r="X7170" s="0" t="s">
        <v>187</v>
      </c>
      <c r="Y7170" s="0" t="s">
        <v>187</v>
      </c>
      <c r="Z7170" s="0" t="s">
        <v>187</v>
      </c>
      <c r="AA7170" s="0" t="s">
        <v>187</v>
      </c>
      <c r="AB7170" s="0" t="s">
        <v>187</v>
      </c>
      <c r="AC7170" s="0" t="s">
        <v>187</v>
      </c>
      <c r="AD7170" s="0" t="s">
        <v>187</v>
      </c>
      <c r="AE7170" s="0" t="s">
        <v>187</v>
      </c>
      <c r="AF7170" s="0" t="s">
        <v>187</v>
      </c>
      <c r="AG7170" s="0" t="s">
        <v>187</v>
      </c>
      <c r="AH7170" s="0" t="s">
        <v>187</v>
      </c>
    </row>
    <row r="7171" customFormat="false" ht="12.75" hidden="false" customHeight="false" outlineLevel="0" collapsed="false">
      <c r="A7171" s="0" t="n">
        <v>121084046</v>
      </c>
      <c r="B7171" s="0" t="n">
        <v>12</v>
      </c>
      <c r="C7171" s="0" t="s">
        <v>73</v>
      </c>
      <c r="D7171" s="0" t="n">
        <v>840</v>
      </c>
      <c r="E7171" s="0" t="s">
        <v>94</v>
      </c>
      <c r="F7171" s="0" t="n">
        <v>1</v>
      </c>
      <c r="G7171" s="0" t="s">
        <v>85</v>
      </c>
      <c r="H7171" s="0" t="n">
        <v>46</v>
      </c>
      <c r="I7171" s="0" t="s">
        <v>183</v>
      </c>
      <c r="J7171" s="0" t="n">
        <v>1.87145882505971</v>
      </c>
      <c r="K7171" s="0" t="n">
        <v>2.80050518172193</v>
      </c>
      <c r="L7171" s="0" t="n">
        <v>3.42785669191668</v>
      </c>
      <c r="M7171" s="0" t="n">
        <v>3.52335140509586</v>
      </c>
      <c r="N7171" s="0" t="n">
        <v>4.51688501359048</v>
      </c>
      <c r="O7171" s="0" t="n">
        <v>3.78396861110891</v>
      </c>
      <c r="P7171" s="0" t="n">
        <v>1.61343650661638</v>
      </c>
      <c r="Q7171" s="0" t="n">
        <v>3.77748347156294</v>
      </c>
      <c r="R7171" s="0" t="n">
        <v>2.74687177618609</v>
      </c>
      <c r="S7171" s="0" t="n">
        <v>3.82826056342256</v>
      </c>
      <c r="T7171" s="0" t="n">
        <v>3.01271118554554</v>
      </c>
      <c r="U7171" s="0" t="n">
        <v>2.75818918278226</v>
      </c>
      <c r="V7171" s="0" t="n">
        <v>3.45729642227492</v>
      </c>
      <c r="W7171" s="0" t="n">
        <v>2.61677362391248</v>
      </c>
      <c r="X7171" s="0" t="n">
        <v>4.20261552583553</v>
      </c>
      <c r="Y7171" s="0" t="n">
        <v>3.19735515797389</v>
      </c>
      <c r="Z7171" s="0" t="n">
        <v>2.97150285270387</v>
      </c>
      <c r="AA7171" s="0" t="n">
        <v>2.03129895323966</v>
      </c>
      <c r="AB7171" s="0" t="n">
        <v>1.29722166747393</v>
      </c>
      <c r="AC7171" s="0" t="n">
        <v>1.58557205836771</v>
      </c>
      <c r="AD7171" s="0" t="n">
        <v>3.46961960099891</v>
      </c>
      <c r="AE7171" s="0" t="n">
        <v>2.2226259491403</v>
      </c>
      <c r="AF7171" s="0" t="n">
        <v>3.69839786278181</v>
      </c>
      <c r="AG7171" s="0" t="n">
        <v>2.14681821148651</v>
      </c>
      <c r="AH7171" s="0" t="n">
        <v>2.16350229104818</v>
      </c>
    </row>
    <row r="7172" customFormat="false" ht="12.75" hidden="false" customHeight="false" outlineLevel="0" collapsed="false">
      <c r="A7172" s="0" t="n">
        <v>121084048</v>
      </c>
      <c r="B7172" s="0" t="n">
        <v>12</v>
      </c>
      <c r="C7172" s="0" t="s">
        <v>73</v>
      </c>
      <c r="D7172" s="0" t="n">
        <v>840</v>
      </c>
      <c r="E7172" s="0" t="s">
        <v>94</v>
      </c>
      <c r="F7172" s="0" t="n">
        <v>1</v>
      </c>
      <c r="G7172" s="0" t="s">
        <v>85</v>
      </c>
      <c r="H7172" s="0" t="n">
        <v>48</v>
      </c>
      <c r="I7172" s="0" t="s">
        <v>184</v>
      </c>
      <c r="J7172" s="0" t="s">
        <v>187</v>
      </c>
      <c r="K7172" s="0" t="s">
        <v>187</v>
      </c>
      <c r="L7172" s="0" t="s">
        <v>187</v>
      </c>
      <c r="M7172" s="0" t="s">
        <v>187</v>
      </c>
      <c r="N7172" s="0" t="s">
        <v>187</v>
      </c>
      <c r="O7172" s="0" t="s">
        <v>187</v>
      </c>
      <c r="P7172" s="0" t="s">
        <v>187</v>
      </c>
      <c r="Q7172" s="0" t="s">
        <v>187</v>
      </c>
      <c r="R7172" s="0" t="s">
        <v>187</v>
      </c>
      <c r="S7172" s="0" t="s">
        <v>187</v>
      </c>
      <c r="T7172" s="0" t="s">
        <v>187</v>
      </c>
      <c r="U7172" s="0" t="s">
        <v>187</v>
      </c>
      <c r="V7172" s="0" t="s">
        <v>187</v>
      </c>
      <c r="W7172" s="0" t="s">
        <v>187</v>
      </c>
      <c r="X7172" s="0" t="s">
        <v>187</v>
      </c>
      <c r="Y7172" s="0" t="s">
        <v>187</v>
      </c>
      <c r="Z7172" s="0" t="s">
        <v>187</v>
      </c>
      <c r="AA7172" s="0" t="s">
        <v>187</v>
      </c>
      <c r="AB7172" s="0" t="s">
        <v>187</v>
      </c>
      <c r="AC7172" s="0" t="s">
        <v>187</v>
      </c>
      <c r="AD7172" s="0" t="s">
        <v>187</v>
      </c>
      <c r="AE7172" s="0" t="s">
        <v>187</v>
      </c>
      <c r="AF7172" s="0" t="s">
        <v>187</v>
      </c>
      <c r="AG7172" s="0" t="s">
        <v>187</v>
      </c>
      <c r="AH7172" s="0" t="s">
        <v>187</v>
      </c>
    </row>
    <row r="7173" customFormat="false" ht="12.75" hidden="false" customHeight="false" outlineLevel="0" collapsed="false">
      <c r="A7173" s="0" t="n">
        <v>121084049</v>
      </c>
      <c r="B7173" s="0" t="n">
        <v>12</v>
      </c>
      <c r="C7173" s="0" t="s">
        <v>73</v>
      </c>
      <c r="D7173" s="0" t="n">
        <v>840</v>
      </c>
      <c r="E7173" s="0" t="s">
        <v>94</v>
      </c>
      <c r="F7173" s="0" t="n">
        <v>1</v>
      </c>
      <c r="G7173" s="0" t="s">
        <v>85</v>
      </c>
      <c r="H7173" s="0" t="n">
        <v>49</v>
      </c>
      <c r="I7173" s="0" t="s">
        <v>185</v>
      </c>
      <c r="J7173" s="0" t="s">
        <v>187</v>
      </c>
      <c r="K7173" s="0" t="s">
        <v>187</v>
      </c>
      <c r="L7173" s="0" t="s">
        <v>187</v>
      </c>
      <c r="M7173" s="0" t="s">
        <v>187</v>
      </c>
      <c r="N7173" s="0" t="s">
        <v>187</v>
      </c>
      <c r="O7173" s="0" t="s">
        <v>187</v>
      </c>
      <c r="P7173" s="0" t="s">
        <v>187</v>
      </c>
      <c r="Q7173" s="0" t="s">
        <v>187</v>
      </c>
      <c r="R7173" s="0" t="s">
        <v>187</v>
      </c>
      <c r="S7173" s="0" t="s">
        <v>187</v>
      </c>
      <c r="T7173" s="0" t="s">
        <v>187</v>
      </c>
      <c r="U7173" s="0" t="s">
        <v>187</v>
      </c>
      <c r="V7173" s="0" t="s">
        <v>187</v>
      </c>
      <c r="W7173" s="0" t="s">
        <v>187</v>
      </c>
      <c r="X7173" s="0" t="s">
        <v>187</v>
      </c>
      <c r="Y7173" s="0" t="s">
        <v>187</v>
      </c>
      <c r="Z7173" s="0" t="s">
        <v>187</v>
      </c>
      <c r="AA7173" s="0" t="s">
        <v>187</v>
      </c>
      <c r="AB7173" s="0" t="s">
        <v>187</v>
      </c>
      <c r="AC7173" s="0" t="s">
        <v>187</v>
      </c>
      <c r="AD7173" s="0" t="s">
        <v>187</v>
      </c>
      <c r="AE7173" s="0" t="s">
        <v>187</v>
      </c>
      <c r="AF7173" s="0" t="s">
        <v>187</v>
      </c>
      <c r="AG7173" s="0" t="s">
        <v>187</v>
      </c>
      <c r="AH7173" s="0" t="s">
        <v>187</v>
      </c>
    </row>
    <row r="7174" customFormat="false" ht="12.75" hidden="false" customHeight="false" outlineLevel="0" collapsed="false">
      <c r="A7174" s="0" t="n">
        <v>121084050</v>
      </c>
      <c r="B7174" s="0" t="n">
        <v>12</v>
      </c>
      <c r="C7174" s="0" t="s">
        <v>73</v>
      </c>
      <c r="D7174" s="0" t="n">
        <v>840</v>
      </c>
      <c r="E7174" s="0" t="s">
        <v>94</v>
      </c>
      <c r="F7174" s="0" t="n">
        <v>1</v>
      </c>
      <c r="G7174" s="0" t="s">
        <v>85</v>
      </c>
      <c r="H7174" s="0" t="n">
        <v>50</v>
      </c>
      <c r="I7174" s="0" t="s">
        <v>186</v>
      </c>
      <c r="J7174" s="0" t="n">
        <v>72.9409489773013</v>
      </c>
      <c r="K7174" s="0" t="n">
        <v>91.3896772650051</v>
      </c>
      <c r="L7174" s="0" t="n">
        <v>114.425196384341</v>
      </c>
      <c r="M7174" s="0" t="n">
        <v>137.818921924229</v>
      </c>
      <c r="N7174" s="0" t="n">
        <v>143.632144242967</v>
      </c>
      <c r="O7174" s="0" t="n">
        <v>109.706382407775</v>
      </c>
      <c r="P7174" s="0" t="n">
        <v>55.0772177844019</v>
      </c>
      <c r="Q7174" s="0" t="n">
        <v>106.29485995666</v>
      </c>
      <c r="R7174" s="0" t="n">
        <v>97.5924033389414</v>
      </c>
      <c r="S7174" s="0" t="n">
        <v>104.168191803443</v>
      </c>
      <c r="T7174" s="0" t="n">
        <v>90.5841183580481</v>
      </c>
      <c r="U7174" s="0" t="n">
        <v>87.7592031286921</v>
      </c>
      <c r="V7174" s="0" t="n">
        <v>99.6766128828031</v>
      </c>
      <c r="W7174" s="0" t="n">
        <v>89.1994599259594</v>
      </c>
      <c r="X7174" s="0" t="n">
        <v>95.7459821615271</v>
      </c>
      <c r="Y7174" s="0" t="n">
        <v>83.9332315259008</v>
      </c>
      <c r="Z7174" s="0" t="n">
        <v>70.568018124177</v>
      </c>
      <c r="AA7174" s="0" t="n">
        <v>54.295964881765</v>
      </c>
      <c r="AB7174" s="0" t="n">
        <v>40.4195671243587</v>
      </c>
      <c r="AC7174" s="0" t="n">
        <v>53.1395714475018</v>
      </c>
      <c r="AD7174" s="0" t="n">
        <v>113.694866119778</v>
      </c>
      <c r="AE7174" s="0" t="n">
        <v>66.2983074534555</v>
      </c>
      <c r="AF7174" s="0" t="n">
        <v>118.264278031387</v>
      </c>
      <c r="AG7174" s="0" t="n">
        <v>79.9746033908718</v>
      </c>
      <c r="AH7174" s="0" t="n">
        <v>72.8994786425225</v>
      </c>
    </row>
    <row r="7175" customFormat="false" ht="12.75" hidden="false" customHeight="false" outlineLevel="0" collapsed="false">
      <c r="A7175" s="0" t="n">
        <v>121084051</v>
      </c>
      <c r="B7175" s="0" t="n">
        <v>12</v>
      </c>
      <c r="C7175" s="0" t="s">
        <v>73</v>
      </c>
      <c r="D7175" s="0" t="n">
        <v>840</v>
      </c>
      <c r="E7175" s="0" t="s">
        <v>94</v>
      </c>
      <c r="F7175" s="0" t="n">
        <v>1</v>
      </c>
      <c r="G7175" s="0" t="s">
        <v>85</v>
      </c>
      <c r="H7175" s="0" t="n">
        <v>51</v>
      </c>
      <c r="I7175" s="0" t="s">
        <v>188</v>
      </c>
      <c r="J7175" s="0" t="n">
        <v>19.8739536524513</v>
      </c>
      <c r="K7175" s="0" t="n">
        <v>29.6739794474101</v>
      </c>
      <c r="L7175" s="0" t="n">
        <v>46.0048635524279</v>
      </c>
      <c r="M7175" s="0" t="n">
        <v>59.5004283883363</v>
      </c>
      <c r="N7175" s="0" t="n">
        <v>65.677762481808</v>
      </c>
      <c r="O7175" s="0" t="n">
        <v>47.3634291943313</v>
      </c>
      <c r="P7175" s="0" t="n">
        <v>15.0066881347239</v>
      </c>
      <c r="Q7175" s="0" t="n">
        <v>48.604778561693</v>
      </c>
      <c r="R7175" s="0" t="n">
        <v>39.2372077237344</v>
      </c>
      <c r="S7175" s="0" t="n">
        <v>44.9724315805551</v>
      </c>
      <c r="T7175" s="0" t="n">
        <v>39.1077928359277</v>
      </c>
      <c r="U7175" s="0" t="n">
        <v>37.8881949464606</v>
      </c>
      <c r="V7175" s="0" t="n">
        <v>43.0332866054912</v>
      </c>
      <c r="W7175" s="0" t="n">
        <v>35.8628091758782</v>
      </c>
      <c r="X7175" s="0" t="n">
        <v>43.7811599077349</v>
      </c>
      <c r="Y7175" s="0" t="n">
        <v>36.2364119678297</v>
      </c>
      <c r="Z7175" s="0" t="n">
        <v>28.3720032610954</v>
      </c>
      <c r="AA7175" s="0" t="n">
        <v>17.6297520047787</v>
      </c>
      <c r="AB7175" s="0" t="n">
        <v>11.0129716564509</v>
      </c>
      <c r="AC7175" s="0" t="n">
        <v>17.2542742043489</v>
      </c>
      <c r="AD7175" s="0" t="n">
        <v>56.7560675268387</v>
      </c>
      <c r="AE7175" s="0" t="n">
        <v>24.3303103663222</v>
      </c>
      <c r="AF7175" s="0" t="n">
        <v>59.0371014896212</v>
      </c>
      <c r="AG7175" s="0" t="n">
        <v>32.153938406175</v>
      </c>
      <c r="AH7175" s="0" t="n">
        <v>29.309371309511</v>
      </c>
    </row>
    <row r="7176" customFormat="false" ht="12.75" hidden="false" customHeight="false" outlineLevel="0" collapsed="false">
      <c r="A7176" s="0" t="n">
        <v>121084052</v>
      </c>
      <c r="B7176" s="0" t="n">
        <v>12</v>
      </c>
      <c r="C7176" s="0" t="s">
        <v>73</v>
      </c>
      <c r="D7176" s="0" t="n">
        <v>840</v>
      </c>
      <c r="E7176" s="0" t="s">
        <v>94</v>
      </c>
      <c r="F7176" s="0" t="n">
        <v>1</v>
      </c>
      <c r="G7176" s="0" t="s">
        <v>85</v>
      </c>
      <c r="H7176" s="0" t="n">
        <v>52</v>
      </c>
      <c r="I7176" s="0" t="s">
        <v>189</v>
      </c>
      <c r="J7176" s="0" t="n">
        <v>186.757799254782</v>
      </c>
      <c r="K7176" s="0" t="n">
        <v>213.273020590041</v>
      </c>
      <c r="L7176" s="0" t="n">
        <v>235.759637235771</v>
      </c>
      <c r="M7176" s="0" t="n">
        <v>271.558218051833</v>
      </c>
      <c r="N7176" s="0" t="n">
        <v>272.658550410776</v>
      </c>
      <c r="O7176" s="0" t="n">
        <v>216.165308069581</v>
      </c>
      <c r="P7176" s="0" t="n">
        <v>141.019552483368</v>
      </c>
      <c r="Q7176" s="0" t="n">
        <v>201.780754472852</v>
      </c>
      <c r="R7176" s="0" t="n">
        <v>201.077650160839</v>
      </c>
      <c r="S7176" s="0" t="n">
        <v>205.252864765383</v>
      </c>
      <c r="T7176" s="0" t="n">
        <v>178.486824752787</v>
      </c>
      <c r="U7176" s="0" t="n">
        <v>172.920615591369</v>
      </c>
      <c r="V7176" s="0" t="n">
        <v>196.402663712448</v>
      </c>
      <c r="W7176" s="0" t="n">
        <v>183.784978993042</v>
      </c>
      <c r="X7176" s="0" t="n">
        <v>181.755698499197</v>
      </c>
      <c r="Y7176" s="0" t="n">
        <v>165.381926300633</v>
      </c>
      <c r="Z7176" s="0" t="n">
        <v>145.397088046248</v>
      </c>
      <c r="AA7176" s="0" t="n">
        <v>126.708669761535</v>
      </c>
      <c r="AB7176" s="0" t="n">
        <v>103.490145231388</v>
      </c>
      <c r="AC7176" s="0" t="n">
        <v>124.010033240469</v>
      </c>
      <c r="AD7176" s="0" t="n">
        <v>203.431521248563</v>
      </c>
      <c r="AE7176" s="0" t="n">
        <v>144.30350398756</v>
      </c>
      <c r="AF7176" s="0" t="n">
        <v>211.607461360147</v>
      </c>
      <c r="AG7176" s="0" t="n">
        <v>164.778248841064</v>
      </c>
      <c r="AH7176" s="0" t="n">
        <v>150.200787785494</v>
      </c>
    </row>
    <row r="7177" customFormat="false" ht="12.75" hidden="false" customHeight="false" outlineLevel="0" collapsed="false">
      <c r="A7177" s="0" t="n">
        <v>122084019</v>
      </c>
      <c r="B7177" s="0" t="n">
        <v>12</v>
      </c>
      <c r="C7177" s="0" t="s">
        <v>73</v>
      </c>
      <c r="D7177" s="0" t="n">
        <v>840</v>
      </c>
      <c r="E7177" s="0" t="s">
        <v>94</v>
      </c>
      <c r="F7177" s="0" t="n">
        <v>2</v>
      </c>
      <c r="G7177" s="0" t="s">
        <v>86</v>
      </c>
      <c r="H7177" s="0" t="n">
        <v>19</v>
      </c>
      <c r="I7177" s="0" t="s">
        <v>157</v>
      </c>
      <c r="J7177" s="0" t="n">
        <v>3</v>
      </c>
      <c r="K7177" s="0" t="n">
        <v>2</v>
      </c>
      <c r="L7177" s="0" t="n">
        <v>5</v>
      </c>
      <c r="M7177" s="0" t="n">
        <v>6</v>
      </c>
      <c r="N7177" s="0" t="n">
        <v>3</v>
      </c>
      <c r="O7177" s="0" t="n">
        <v>5</v>
      </c>
      <c r="P7177" s="0" t="n">
        <v>2</v>
      </c>
      <c r="Q7177" s="0" t="n">
        <v>2</v>
      </c>
      <c r="R7177" s="0" t="n">
        <v>2</v>
      </c>
      <c r="S7177" s="0" t="n">
        <v>3</v>
      </c>
      <c r="T7177" s="0" t="n">
        <v>6</v>
      </c>
      <c r="U7177" s="0" t="n">
        <v>5</v>
      </c>
      <c r="V7177" s="0" t="n">
        <v>2</v>
      </c>
      <c r="W7177" s="0" t="n">
        <v>7</v>
      </c>
      <c r="X7177" s="0" t="n">
        <v>4</v>
      </c>
      <c r="Y7177" s="0" t="n">
        <v>6</v>
      </c>
      <c r="Z7177" s="0" t="n">
        <v>4</v>
      </c>
      <c r="AA7177" s="0" t="n">
        <v>5</v>
      </c>
      <c r="AB7177" s="0" t="n">
        <v>6</v>
      </c>
      <c r="AC7177" s="0" t="n">
        <v>5</v>
      </c>
      <c r="AD7177" s="0" t="n">
        <v>6</v>
      </c>
      <c r="AE7177" s="0" t="n">
        <v>4</v>
      </c>
      <c r="AF7177" s="0" t="n">
        <v>8</v>
      </c>
      <c r="AG7177" s="0" t="n">
        <v>12</v>
      </c>
      <c r="AH7177" s="0" t="n">
        <v>4</v>
      </c>
    </row>
    <row r="7178" customFormat="false" ht="12.75" hidden="false" customHeight="false" outlineLevel="0" collapsed="false">
      <c r="A7178" s="0" t="n">
        <v>122084039</v>
      </c>
      <c r="B7178" s="0" t="n">
        <v>12</v>
      </c>
      <c r="C7178" s="0" t="s">
        <v>73</v>
      </c>
      <c r="D7178" s="0" t="n">
        <v>840</v>
      </c>
      <c r="E7178" s="0" t="s">
        <v>94</v>
      </c>
      <c r="F7178" s="0" t="n">
        <v>2</v>
      </c>
      <c r="G7178" s="0" t="s">
        <v>86</v>
      </c>
      <c r="H7178" s="0" t="n">
        <v>39</v>
      </c>
      <c r="I7178" s="0" t="s">
        <v>177</v>
      </c>
      <c r="J7178" s="0" t="n">
        <v>2.01284193152312</v>
      </c>
      <c r="K7178" s="0" t="n">
        <v>1.33647851276671</v>
      </c>
      <c r="L7178" s="0" t="n">
        <v>3.3242691594253</v>
      </c>
      <c r="M7178" s="0" t="n">
        <v>3.96335220329355</v>
      </c>
      <c r="N7178" s="0" t="n">
        <v>1.97647988931713</v>
      </c>
      <c r="O7178" s="0" t="n">
        <v>3.28150739323616</v>
      </c>
      <c r="P7178" s="0" t="n">
        <v>1.30712119627732</v>
      </c>
      <c r="Q7178" s="0" t="n">
        <v>1.30446976565201</v>
      </c>
      <c r="R7178" s="0" t="n">
        <v>1.3030249724736</v>
      </c>
      <c r="S7178" s="0" t="n">
        <v>1.95684504396379</v>
      </c>
      <c r="T7178" s="0" t="n">
        <v>3.91055262626197</v>
      </c>
      <c r="U7178" s="0" t="n">
        <v>3.25873013803981</v>
      </c>
      <c r="V7178" s="0" t="n">
        <v>1.30732625634053</v>
      </c>
      <c r="W7178" s="0" t="n">
        <v>4.57334004089873</v>
      </c>
      <c r="X7178" s="0" t="n">
        <v>2.6135079156621</v>
      </c>
      <c r="Y7178" s="0" t="n">
        <v>3.89324716279613</v>
      </c>
      <c r="Z7178" s="0" t="n">
        <v>2.56336313242975</v>
      </c>
      <c r="AA7178" s="0" t="n">
        <v>3.16862804742802</v>
      </c>
      <c r="AB7178" s="0" t="n">
        <v>3.77382225297189</v>
      </c>
      <c r="AC7178" s="0" t="n">
        <v>3.11460500579317</v>
      </c>
      <c r="AD7178" s="0" t="n">
        <v>3.71517027863777</v>
      </c>
      <c r="AE7178" s="0" t="n">
        <v>2.46583280420671</v>
      </c>
      <c r="AF7178" s="0" t="n">
        <v>4.90247145842398</v>
      </c>
      <c r="AG7178" s="0" t="n">
        <v>7.31475385853266</v>
      </c>
      <c r="AH7178" s="0" t="n">
        <v>2.44503261062244</v>
      </c>
    </row>
    <row r="7179" customFormat="false" ht="12.75" hidden="false" customHeight="false" outlineLevel="0" collapsed="false">
      <c r="A7179" s="0" t="n">
        <v>122084040</v>
      </c>
      <c r="B7179" s="0" t="n">
        <v>12</v>
      </c>
      <c r="C7179" s="0" t="s">
        <v>73</v>
      </c>
      <c r="D7179" s="0" t="n">
        <v>840</v>
      </c>
      <c r="E7179" s="0" t="s">
        <v>94</v>
      </c>
      <c r="F7179" s="0" t="n">
        <v>2</v>
      </c>
      <c r="G7179" s="0" t="s">
        <v>86</v>
      </c>
      <c r="H7179" s="0" t="n">
        <v>40</v>
      </c>
      <c r="I7179" s="0" t="s">
        <v>178</v>
      </c>
      <c r="J7179" s="0" t="n">
        <v>0.415096396942897</v>
      </c>
      <c r="K7179" s="0" t="n">
        <v>0.161853748183368</v>
      </c>
      <c r="L7179" s="0" t="n">
        <v>1.07938114748348</v>
      </c>
      <c r="M7179" s="0" t="n">
        <v>1.45448040683206</v>
      </c>
      <c r="N7179" s="0" t="n">
        <v>0.40759766966143</v>
      </c>
      <c r="O7179" s="0" t="n">
        <v>1.06549651839838</v>
      </c>
      <c r="P7179" s="0" t="n">
        <v>0.158298440959927</v>
      </c>
      <c r="Q7179" s="0" t="n">
        <v>0.157977340410494</v>
      </c>
      <c r="R7179" s="0" t="n">
        <v>0.1578023692538</v>
      </c>
      <c r="S7179" s="0" t="n">
        <v>0.403548492508937</v>
      </c>
      <c r="T7179" s="0" t="n">
        <v>1.4351038926233</v>
      </c>
      <c r="U7179" s="0" t="n">
        <v>1.05810080563527</v>
      </c>
      <c r="V7179" s="0" t="n">
        <v>0.158323274684911</v>
      </c>
      <c r="W7179" s="0" t="n">
        <v>1.83871989044882</v>
      </c>
      <c r="X7179" s="0" t="n">
        <v>0.712092945244608</v>
      </c>
      <c r="Y7179" s="0" t="n">
        <v>1.42875309253006</v>
      </c>
      <c r="Z7179" s="0" t="n">
        <v>0.698430179516373</v>
      </c>
      <c r="AA7179" s="0" t="n">
        <v>1.02884490206938</v>
      </c>
      <c r="AB7179" s="0" t="n">
        <v>1.38492625541911</v>
      </c>
      <c r="AC7179" s="0" t="n">
        <v>1.01130376749998</v>
      </c>
      <c r="AD7179" s="0" t="n">
        <v>1.36340201454542</v>
      </c>
      <c r="AE7179" s="0" t="n">
        <v>0.671856447614199</v>
      </c>
      <c r="AF7179" s="0" t="n">
        <v>2.11653920858699</v>
      </c>
      <c r="AG7179" s="0" t="n">
        <v>3.77964005847062</v>
      </c>
      <c r="AH7179" s="0" t="n">
        <v>0.666189094926145</v>
      </c>
    </row>
    <row r="7180" customFormat="false" ht="12.75" hidden="false" customHeight="false" outlineLevel="0" collapsed="false">
      <c r="A7180" s="0" t="n">
        <v>122084041</v>
      </c>
      <c r="B7180" s="0" t="n">
        <v>12</v>
      </c>
      <c r="C7180" s="0" t="s">
        <v>73</v>
      </c>
      <c r="D7180" s="0" t="n">
        <v>840</v>
      </c>
      <c r="E7180" s="0" t="s">
        <v>94</v>
      </c>
      <c r="F7180" s="0" t="n">
        <v>2</v>
      </c>
      <c r="G7180" s="0" t="s">
        <v>86</v>
      </c>
      <c r="H7180" s="0" t="n">
        <v>41</v>
      </c>
      <c r="I7180" s="0" t="s">
        <v>179</v>
      </c>
      <c r="J7180" s="0" t="n">
        <v>5.88237828663025</v>
      </c>
      <c r="K7180" s="0" t="n">
        <v>4.82781991468186</v>
      </c>
      <c r="L7180" s="0" t="n">
        <v>7.75773529464505</v>
      </c>
      <c r="M7180" s="0" t="n">
        <v>8.62654919016738</v>
      </c>
      <c r="N7180" s="0" t="n">
        <v>5.77611296883244</v>
      </c>
      <c r="O7180" s="0" t="n">
        <v>7.65794359700639</v>
      </c>
      <c r="P7180" s="0" t="n">
        <v>4.72177119348267</v>
      </c>
      <c r="Q7180" s="0" t="n">
        <v>4.71219331441241</v>
      </c>
      <c r="R7180" s="0" t="n">
        <v>4.70697422468318</v>
      </c>
      <c r="S7180" s="0" t="n">
        <v>5.71873161853414</v>
      </c>
      <c r="T7180" s="0" t="n">
        <v>8.5116267393934</v>
      </c>
      <c r="U7180" s="0" t="n">
        <v>7.6047890815091</v>
      </c>
      <c r="V7180" s="0" t="n">
        <v>4.72251194093759</v>
      </c>
      <c r="W7180" s="0" t="n">
        <v>9.42282838979386</v>
      </c>
      <c r="X7180" s="0" t="n">
        <v>6.69161826803072</v>
      </c>
      <c r="Y7180" s="0" t="n">
        <v>8.47396003096344</v>
      </c>
      <c r="Z7180" s="0" t="n">
        <v>6.56322770700996</v>
      </c>
      <c r="AA7180" s="0" t="n">
        <v>7.3945208586492</v>
      </c>
      <c r="AB7180" s="0" t="n">
        <v>8.21402227971488</v>
      </c>
      <c r="AC7180" s="0" t="n">
        <v>7.26844910070307</v>
      </c>
      <c r="AD7180" s="0" t="n">
        <v>8.08636162385058</v>
      </c>
      <c r="AE7180" s="0" t="n">
        <v>6.31351133075059</v>
      </c>
      <c r="AF7180" s="0" t="n">
        <v>9.65982315571677</v>
      </c>
      <c r="AG7180" s="0" t="n">
        <v>12.7774029260094</v>
      </c>
      <c r="AH7180" s="0" t="n">
        <v>6.26025457398589</v>
      </c>
    </row>
    <row r="7181" customFormat="false" ht="12.75" hidden="false" customHeight="false" outlineLevel="0" collapsed="false">
      <c r="A7181" s="0" t="n">
        <v>122084042</v>
      </c>
      <c r="B7181" s="0" t="n">
        <v>12</v>
      </c>
      <c r="C7181" s="0" t="s">
        <v>73</v>
      </c>
      <c r="D7181" s="0" t="n">
        <v>840</v>
      </c>
      <c r="E7181" s="0" t="s">
        <v>94</v>
      </c>
      <c r="F7181" s="0" t="n">
        <v>2</v>
      </c>
      <c r="G7181" s="0" t="s">
        <v>86</v>
      </c>
      <c r="H7181" s="0" t="n">
        <v>42</v>
      </c>
      <c r="I7181" s="0" t="s">
        <v>180</v>
      </c>
      <c r="J7181" s="0" t="n">
        <v>2.28607342506277</v>
      </c>
      <c r="K7181" s="0" t="n">
        <v>1.46951613754519</v>
      </c>
      <c r="L7181" s="0" t="n">
        <v>3.07673905144212</v>
      </c>
      <c r="M7181" s="0" t="n">
        <v>4.43532864182053</v>
      </c>
      <c r="N7181" s="0" t="n">
        <v>2.37530297445769</v>
      </c>
      <c r="O7181" s="0" t="n">
        <v>3.66711750366163</v>
      </c>
      <c r="P7181" s="0" t="n">
        <v>1.4558848797518</v>
      </c>
      <c r="Q7181" s="0" t="n">
        <v>1.46184215698938</v>
      </c>
      <c r="R7181" s="0" t="n">
        <v>1.45347559741629</v>
      </c>
      <c r="S7181" s="0" t="n">
        <v>1.98370931685675</v>
      </c>
      <c r="T7181" s="0" t="n">
        <v>3.93056255742293</v>
      </c>
      <c r="U7181" s="0" t="n">
        <v>3.11394498920987</v>
      </c>
      <c r="V7181" s="0" t="n">
        <v>1.34789355031723</v>
      </c>
      <c r="W7181" s="0" t="n">
        <v>4.36482177054961</v>
      </c>
      <c r="X7181" s="0" t="n">
        <v>2.6648830802933</v>
      </c>
      <c r="Y7181" s="0" t="n">
        <v>3.54890040525067</v>
      </c>
      <c r="Z7181" s="0" t="n">
        <v>2.58912152804648</v>
      </c>
      <c r="AA7181" s="0" t="n">
        <v>2.96302152432972</v>
      </c>
      <c r="AB7181" s="0" t="n">
        <v>3.46118092749238</v>
      </c>
      <c r="AC7181" s="0" t="n">
        <v>2.908826843026</v>
      </c>
      <c r="AD7181" s="0" t="n">
        <v>3.53776086835151</v>
      </c>
      <c r="AE7181" s="0" t="n">
        <v>2.32623768970698</v>
      </c>
      <c r="AF7181" s="0" t="n">
        <v>4.31394205397443</v>
      </c>
      <c r="AG7181" s="0" t="n">
        <v>6.90717825081983</v>
      </c>
      <c r="AH7181" s="0" t="n">
        <v>2.28667442880457</v>
      </c>
    </row>
    <row r="7182" customFormat="false" ht="12.75" hidden="false" customHeight="false" outlineLevel="0" collapsed="false">
      <c r="A7182" s="0" t="n">
        <v>122084044</v>
      </c>
      <c r="B7182" s="0" t="n">
        <v>12</v>
      </c>
      <c r="C7182" s="0" t="s">
        <v>73</v>
      </c>
      <c r="D7182" s="0" t="n">
        <v>840</v>
      </c>
      <c r="E7182" s="0" t="s">
        <v>94</v>
      </c>
      <c r="F7182" s="0" t="n">
        <v>2</v>
      </c>
      <c r="G7182" s="0" t="s">
        <v>86</v>
      </c>
      <c r="H7182" s="0" t="n">
        <v>44</v>
      </c>
      <c r="I7182" s="0" t="s">
        <v>181</v>
      </c>
      <c r="J7182" s="0" t="s">
        <v>187</v>
      </c>
      <c r="K7182" s="0" t="s">
        <v>187</v>
      </c>
      <c r="L7182" s="0" t="s">
        <v>187</v>
      </c>
      <c r="M7182" s="0" t="s">
        <v>187</v>
      </c>
      <c r="N7182" s="0" t="s">
        <v>187</v>
      </c>
      <c r="O7182" s="0" t="s">
        <v>187</v>
      </c>
      <c r="P7182" s="0" t="s">
        <v>187</v>
      </c>
      <c r="Q7182" s="0" t="s">
        <v>187</v>
      </c>
      <c r="R7182" s="0" t="s">
        <v>187</v>
      </c>
      <c r="S7182" s="0" t="s">
        <v>187</v>
      </c>
      <c r="T7182" s="0" t="s">
        <v>187</v>
      </c>
      <c r="U7182" s="0" t="s">
        <v>187</v>
      </c>
      <c r="V7182" s="0" t="s">
        <v>187</v>
      </c>
      <c r="W7182" s="0" t="s">
        <v>187</v>
      </c>
      <c r="X7182" s="0" t="s">
        <v>187</v>
      </c>
      <c r="Y7182" s="0" t="s">
        <v>187</v>
      </c>
      <c r="Z7182" s="0" t="s">
        <v>187</v>
      </c>
      <c r="AA7182" s="0" t="s">
        <v>187</v>
      </c>
      <c r="AB7182" s="0" t="s">
        <v>187</v>
      </c>
      <c r="AC7182" s="0" t="s">
        <v>187</v>
      </c>
      <c r="AD7182" s="0" t="s">
        <v>187</v>
      </c>
      <c r="AE7182" s="0" t="s">
        <v>187</v>
      </c>
      <c r="AF7182" s="0" t="s">
        <v>187</v>
      </c>
      <c r="AG7182" s="0" t="s">
        <v>187</v>
      </c>
      <c r="AH7182" s="0" t="s">
        <v>187</v>
      </c>
    </row>
    <row r="7183" customFormat="false" ht="12.75" hidden="false" customHeight="false" outlineLevel="0" collapsed="false">
      <c r="A7183" s="0" t="n">
        <v>122084045</v>
      </c>
      <c r="B7183" s="0" t="n">
        <v>12</v>
      </c>
      <c r="C7183" s="0" t="s">
        <v>73</v>
      </c>
      <c r="D7183" s="0" t="n">
        <v>840</v>
      </c>
      <c r="E7183" s="0" t="s">
        <v>94</v>
      </c>
      <c r="F7183" s="0" t="n">
        <v>2</v>
      </c>
      <c r="G7183" s="0" t="s">
        <v>86</v>
      </c>
      <c r="H7183" s="0" t="n">
        <v>45</v>
      </c>
      <c r="I7183" s="0" t="s">
        <v>182</v>
      </c>
      <c r="J7183" s="0" t="s">
        <v>187</v>
      </c>
      <c r="K7183" s="0" t="s">
        <v>187</v>
      </c>
      <c r="L7183" s="0" t="s">
        <v>187</v>
      </c>
      <c r="M7183" s="0" t="s">
        <v>187</v>
      </c>
      <c r="N7183" s="0" t="s">
        <v>187</v>
      </c>
      <c r="O7183" s="0" t="s">
        <v>187</v>
      </c>
      <c r="P7183" s="0" t="s">
        <v>187</v>
      </c>
      <c r="Q7183" s="0" t="s">
        <v>187</v>
      </c>
      <c r="R7183" s="0" t="s">
        <v>187</v>
      </c>
      <c r="S7183" s="0" t="s">
        <v>187</v>
      </c>
      <c r="T7183" s="0" t="s">
        <v>187</v>
      </c>
      <c r="U7183" s="0" t="s">
        <v>187</v>
      </c>
      <c r="V7183" s="0" t="s">
        <v>187</v>
      </c>
      <c r="W7183" s="0" t="s">
        <v>187</v>
      </c>
      <c r="X7183" s="0" t="s">
        <v>187</v>
      </c>
      <c r="Y7183" s="0" t="s">
        <v>187</v>
      </c>
      <c r="Z7183" s="0" t="s">
        <v>187</v>
      </c>
      <c r="AA7183" s="0" t="s">
        <v>187</v>
      </c>
      <c r="AB7183" s="0" t="s">
        <v>187</v>
      </c>
      <c r="AC7183" s="0" t="s">
        <v>187</v>
      </c>
      <c r="AD7183" s="0" t="s">
        <v>187</v>
      </c>
      <c r="AE7183" s="0" t="s">
        <v>187</v>
      </c>
      <c r="AF7183" s="0" t="s">
        <v>187</v>
      </c>
      <c r="AG7183" s="0" t="s">
        <v>187</v>
      </c>
      <c r="AH7183" s="0" t="s">
        <v>187</v>
      </c>
    </row>
    <row r="7184" customFormat="false" ht="12.75" hidden="false" customHeight="false" outlineLevel="0" collapsed="false">
      <c r="A7184" s="0" t="n">
        <v>122084046</v>
      </c>
      <c r="B7184" s="0" t="n">
        <v>12</v>
      </c>
      <c r="C7184" s="0" t="s">
        <v>73</v>
      </c>
      <c r="D7184" s="0" t="n">
        <v>840</v>
      </c>
      <c r="E7184" s="0" t="s">
        <v>94</v>
      </c>
      <c r="F7184" s="0" t="n">
        <v>2</v>
      </c>
      <c r="G7184" s="0" t="s">
        <v>86</v>
      </c>
      <c r="H7184" s="0" t="n">
        <v>46</v>
      </c>
      <c r="I7184" s="0" t="s">
        <v>183</v>
      </c>
      <c r="J7184" s="0" t="n">
        <v>1.81375608984686</v>
      </c>
      <c r="K7184" s="0" t="n">
        <v>0.658432955954926</v>
      </c>
      <c r="L7184" s="0" t="n">
        <v>0.775322214383768</v>
      </c>
      <c r="M7184" s="0" t="n">
        <v>2.61666745480352</v>
      </c>
      <c r="N7184" s="0" t="n">
        <v>1.19103501820144</v>
      </c>
      <c r="O7184" s="0" t="n">
        <v>1.76328464139219</v>
      </c>
      <c r="P7184" s="0" t="n">
        <v>0.84678331156009</v>
      </c>
      <c r="Q7184" s="0" t="n">
        <v>0.936747106361232</v>
      </c>
      <c r="R7184" s="0" t="n">
        <v>1.00394265487602</v>
      </c>
      <c r="S7184" s="0" t="n">
        <v>0.889332949210408</v>
      </c>
      <c r="T7184" s="0" t="n">
        <v>2.56033794135671</v>
      </c>
      <c r="U7184" s="0" t="n">
        <v>1.62804914407633</v>
      </c>
      <c r="V7184" s="0" t="n">
        <v>0.441707363281025</v>
      </c>
      <c r="W7184" s="0" t="n">
        <v>1.31931607732517</v>
      </c>
      <c r="X7184" s="0" t="n">
        <v>1.33810795273507</v>
      </c>
      <c r="Y7184" s="0" t="n">
        <v>2.06011619623442</v>
      </c>
      <c r="Z7184" s="0" t="n">
        <v>1.22815813018717</v>
      </c>
      <c r="AA7184" s="0" t="n">
        <v>1.76510932514078</v>
      </c>
      <c r="AB7184" s="0" t="n">
        <v>1.75915429622214</v>
      </c>
      <c r="AC7184" s="0" t="n">
        <v>1.66374683680389</v>
      </c>
      <c r="AD7184" s="0" t="n">
        <v>1.97465310496464</v>
      </c>
      <c r="AE7184" s="0" t="n">
        <v>0.948075171941031</v>
      </c>
      <c r="AF7184" s="0" t="n">
        <v>2.00414312683527</v>
      </c>
      <c r="AG7184" s="0" t="n">
        <v>3.67593441723262</v>
      </c>
      <c r="AH7184" s="0" t="n">
        <v>0.87345826389269</v>
      </c>
    </row>
    <row r="7185" customFormat="false" ht="12.75" hidden="false" customHeight="false" outlineLevel="0" collapsed="false">
      <c r="A7185" s="0" t="n">
        <v>122084048</v>
      </c>
      <c r="B7185" s="0" t="n">
        <v>12</v>
      </c>
      <c r="C7185" s="0" t="s">
        <v>73</v>
      </c>
      <c r="D7185" s="0" t="n">
        <v>840</v>
      </c>
      <c r="E7185" s="0" t="s">
        <v>94</v>
      </c>
      <c r="F7185" s="0" t="n">
        <v>2</v>
      </c>
      <c r="G7185" s="0" t="s">
        <v>86</v>
      </c>
      <c r="H7185" s="0" t="n">
        <v>48</v>
      </c>
      <c r="I7185" s="0" t="s">
        <v>184</v>
      </c>
      <c r="J7185" s="0" t="s">
        <v>187</v>
      </c>
      <c r="K7185" s="0" t="s">
        <v>187</v>
      </c>
      <c r="L7185" s="0" t="s">
        <v>187</v>
      </c>
      <c r="M7185" s="0" t="s">
        <v>187</v>
      </c>
      <c r="N7185" s="0" t="s">
        <v>187</v>
      </c>
      <c r="O7185" s="0" t="s">
        <v>187</v>
      </c>
      <c r="P7185" s="0" t="s">
        <v>187</v>
      </c>
      <c r="Q7185" s="0" t="s">
        <v>187</v>
      </c>
      <c r="R7185" s="0" t="s">
        <v>187</v>
      </c>
      <c r="S7185" s="0" t="s">
        <v>187</v>
      </c>
      <c r="T7185" s="0" t="s">
        <v>187</v>
      </c>
      <c r="U7185" s="0" t="s">
        <v>187</v>
      </c>
      <c r="V7185" s="0" t="s">
        <v>187</v>
      </c>
      <c r="W7185" s="0" t="s">
        <v>187</v>
      </c>
      <c r="X7185" s="0" t="s">
        <v>187</v>
      </c>
      <c r="Y7185" s="0" t="s">
        <v>187</v>
      </c>
      <c r="Z7185" s="0" t="s">
        <v>187</v>
      </c>
      <c r="AA7185" s="0" t="s">
        <v>187</v>
      </c>
      <c r="AB7185" s="0" t="s">
        <v>187</v>
      </c>
      <c r="AC7185" s="0" t="s">
        <v>187</v>
      </c>
      <c r="AD7185" s="0" t="s">
        <v>187</v>
      </c>
      <c r="AE7185" s="0" t="s">
        <v>187</v>
      </c>
      <c r="AF7185" s="0" t="s">
        <v>187</v>
      </c>
      <c r="AG7185" s="0" t="s">
        <v>187</v>
      </c>
      <c r="AH7185" s="0" t="s">
        <v>187</v>
      </c>
    </row>
    <row r="7186" customFormat="false" ht="12.75" hidden="false" customHeight="false" outlineLevel="0" collapsed="false">
      <c r="A7186" s="0" t="n">
        <v>122084049</v>
      </c>
      <c r="B7186" s="0" t="n">
        <v>12</v>
      </c>
      <c r="C7186" s="0" t="s">
        <v>73</v>
      </c>
      <c r="D7186" s="0" t="n">
        <v>840</v>
      </c>
      <c r="E7186" s="0" t="s">
        <v>94</v>
      </c>
      <c r="F7186" s="0" t="n">
        <v>2</v>
      </c>
      <c r="G7186" s="0" t="s">
        <v>86</v>
      </c>
      <c r="H7186" s="0" t="n">
        <v>49</v>
      </c>
      <c r="I7186" s="0" t="s">
        <v>185</v>
      </c>
      <c r="J7186" s="0" t="s">
        <v>187</v>
      </c>
      <c r="K7186" s="0" t="s">
        <v>187</v>
      </c>
      <c r="L7186" s="0" t="s">
        <v>187</v>
      </c>
      <c r="M7186" s="0" t="s">
        <v>187</v>
      </c>
      <c r="N7186" s="0" t="s">
        <v>187</v>
      </c>
      <c r="O7186" s="0" t="s">
        <v>187</v>
      </c>
      <c r="P7186" s="0" t="s">
        <v>187</v>
      </c>
      <c r="Q7186" s="0" t="s">
        <v>187</v>
      </c>
      <c r="R7186" s="0" t="s">
        <v>187</v>
      </c>
      <c r="S7186" s="0" t="s">
        <v>187</v>
      </c>
      <c r="T7186" s="0" t="s">
        <v>187</v>
      </c>
      <c r="U7186" s="0" t="s">
        <v>187</v>
      </c>
      <c r="V7186" s="0" t="s">
        <v>187</v>
      </c>
      <c r="W7186" s="0" t="s">
        <v>187</v>
      </c>
      <c r="X7186" s="0" t="s">
        <v>187</v>
      </c>
      <c r="Y7186" s="0" t="s">
        <v>187</v>
      </c>
      <c r="Z7186" s="0" t="s">
        <v>187</v>
      </c>
      <c r="AA7186" s="0" t="s">
        <v>187</v>
      </c>
      <c r="AB7186" s="0" t="s">
        <v>187</v>
      </c>
      <c r="AC7186" s="0" t="s">
        <v>187</v>
      </c>
      <c r="AD7186" s="0" t="s">
        <v>187</v>
      </c>
      <c r="AE7186" s="0" t="s">
        <v>187</v>
      </c>
      <c r="AF7186" s="0" t="s">
        <v>187</v>
      </c>
      <c r="AG7186" s="0" t="s">
        <v>187</v>
      </c>
      <c r="AH7186" s="0" t="s">
        <v>187</v>
      </c>
    </row>
    <row r="7187" customFormat="false" ht="12.75" hidden="false" customHeight="false" outlineLevel="0" collapsed="false">
      <c r="A7187" s="0" t="n">
        <v>122084050</v>
      </c>
      <c r="B7187" s="0" t="n">
        <v>12</v>
      </c>
      <c r="C7187" s="0" t="s">
        <v>73</v>
      </c>
      <c r="D7187" s="0" t="n">
        <v>840</v>
      </c>
      <c r="E7187" s="0" t="s">
        <v>94</v>
      </c>
      <c r="F7187" s="0" t="n">
        <v>2</v>
      </c>
      <c r="G7187" s="0" t="s">
        <v>86</v>
      </c>
      <c r="H7187" s="0" t="n">
        <v>50</v>
      </c>
      <c r="I7187" s="0" t="s">
        <v>186</v>
      </c>
      <c r="J7187" s="0" t="n">
        <v>80.9862130117612</v>
      </c>
      <c r="K7187" s="0" t="n">
        <v>55.1395110855727</v>
      </c>
      <c r="L7187" s="0" t="n">
        <v>152.23553667493</v>
      </c>
      <c r="M7187" s="0" t="n">
        <v>159.313565943132</v>
      </c>
      <c r="N7187" s="0" t="n">
        <v>76.7166997747839</v>
      </c>
      <c r="O7187" s="0" t="n">
        <v>139.039861880395</v>
      </c>
      <c r="P7187" s="0" t="n">
        <v>45.5509646161385</v>
      </c>
      <c r="Q7187" s="0" t="n">
        <v>41.5736486321441</v>
      </c>
      <c r="R7187" s="0" t="n">
        <v>43.3950646227669</v>
      </c>
      <c r="S7187" s="0" t="n">
        <v>84.4271786365637</v>
      </c>
      <c r="T7187" s="0" t="n">
        <v>120.736392230907</v>
      </c>
      <c r="U7187" s="0" t="n">
        <v>99.4704161351479</v>
      </c>
      <c r="V7187" s="0" t="n">
        <v>42.6262932760604</v>
      </c>
      <c r="W7187" s="0" t="n">
        <v>133.121867514892</v>
      </c>
      <c r="X7187" s="0" t="n">
        <v>82.6579938843165</v>
      </c>
      <c r="Y7187" s="0" t="n">
        <v>114.314959882831</v>
      </c>
      <c r="Z7187" s="0" t="n">
        <v>69.8648204754704</v>
      </c>
      <c r="AA7187" s="0" t="n">
        <v>92.4270562680402</v>
      </c>
      <c r="AB7187" s="0" t="n">
        <v>112.001000042014</v>
      </c>
      <c r="AC7187" s="0" t="n">
        <v>85.8012706679023</v>
      </c>
      <c r="AD7187" s="0" t="n">
        <v>115.308539496474</v>
      </c>
      <c r="AE7187" s="0" t="n">
        <v>58.7258737021126</v>
      </c>
      <c r="AF7187" s="0" t="n">
        <v>119.220391551499</v>
      </c>
      <c r="AG7187" s="0" t="n">
        <v>175.268845687282</v>
      </c>
      <c r="AH7187" s="0" t="n">
        <v>63.5945923836461</v>
      </c>
    </row>
    <row r="7188" customFormat="false" ht="12.75" hidden="false" customHeight="false" outlineLevel="0" collapsed="false">
      <c r="A7188" s="0" t="n">
        <v>122084051</v>
      </c>
      <c r="B7188" s="0" t="n">
        <v>12</v>
      </c>
      <c r="C7188" s="0" t="s">
        <v>73</v>
      </c>
      <c r="D7188" s="0" t="n">
        <v>840</v>
      </c>
      <c r="E7188" s="0" t="s">
        <v>94</v>
      </c>
      <c r="F7188" s="0" t="n">
        <v>2</v>
      </c>
      <c r="G7188" s="0" t="s">
        <v>86</v>
      </c>
      <c r="H7188" s="0" t="n">
        <v>51</v>
      </c>
      <c r="I7188" s="0" t="s">
        <v>188</v>
      </c>
      <c r="J7188" s="0" t="n">
        <v>16.7013041097539</v>
      </c>
      <c r="K7188" s="0" t="n">
        <v>6.67765059965176</v>
      </c>
      <c r="L7188" s="0" t="n">
        <v>49.4304643768245</v>
      </c>
      <c r="M7188" s="0" t="n">
        <v>58.4652708922197</v>
      </c>
      <c r="N7188" s="0" t="n">
        <v>15.82082783707</v>
      </c>
      <c r="O7188" s="0" t="n">
        <v>45.1458646893532</v>
      </c>
      <c r="P7188" s="0" t="n">
        <v>5.51643313832829</v>
      </c>
      <c r="Q7188" s="0" t="n">
        <v>5.03476172081596</v>
      </c>
      <c r="R7188" s="0" t="n">
        <v>5.25534364732455</v>
      </c>
      <c r="S7188" s="0" t="n">
        <v>17.410913945723</v>
      </c>
      <c r="T7188" s="0" t="n">
        <v>44.3081280400752</v>
      </c>
      <c r="U7188" s="0" t="n">
        <v>32.2977733629657</v>
      </c>
      <c r="V7188" s="0" t="n">
        <v>5.16224187069903</v>
      </c>
      <c r="W7188" s="0" t="n">
        <v>53.5218950404619</v>
      </c>
      <c r="X7188" s="0" t="n">
        <v>22.5215213469833</v>
      </c>
      <c r="Y7188" s="0" t="n">
        <v>41.9515755423406</v>
      </c>
      <c r="Z7188" s="0" t="n">
        <v>19.0358121677087</v>
      </c>
      <c r="AA7188" s="0" t="n">
        <v>30.0108135859745</v>
      </c>
      <c r="AB7188" s="0" t="n">
        <v>41.1023930629566</v>
      </c>
      <c r="AC7188" s="0" t="n">
        <v>27.8594390368412</v>
      </c>
      <c r="AD7188" s="0" t="n">
        <v>42.3162017492848</v>
      </c>
      <c r="AE7188" s="0" t="n">
        <v>16.0008240709713</v>
      </c>
      <c r="AF7188" s="0" t="n">
        <v>51.4709030581403</v>
      </c>
      <c r="AG7188" s="0" t="n">
        <v>90.5639701585862</v>
      </c>
      <c r="AH7188" s="0" t="n">
        <v>17.3273860472041</v>
      </c>
    </row>
    <row r="7189" customFormat="false" ht="12.75" hidden="false" customHeight="false" outlineLevel="0" collapsed="false">
      <c r="A7189" s="0" t="n">
        <v>122084052</v>
      </c>
      <c r="B7189" s="0" t="n">
        <v>12</v>
      </c>
      <c r="C7189" s="0" t="s">
        <v>73</v>
      </c>
      <c r="D7189" s="0" t="n">
        <v>840</v>
      </c>
      <c r="E7189" s="0" t="s">
        <v>94</v>
      </c>
      <c r="F7189" s="0" t="n">
        <v>2</v>
      </c>
      <c r="G7189" s="0" t="s">
        <v>86</v>
      </c>
      <c r="H7189" s="0" t="n">
        <v>52</v>
      </c>
      <c r="I7189" s="0" t="s">
        <v>189</v>
      </c>
      <c r="J7189" s="0" t="n">
        <v>236.67608145281</v>
      </c>
      <c r="K7189" s="0" t="n">
        <v>199.182872872133</v>
      </c>
      <c r="L7189" s="0" t="n">
        <v>355.266959239397</v>
      </c>
      <c r="M7189" s="0" t="n">
        <v>346.758562644859</v>
      </c>
      <c r="N7189" s="0" t="n">
        <v>224.198751978323</v>
      </c>
      <c r="O7189" s="0" t="n">
        <v>324.47265613672</v>
      </c>
      <c r="P7189" s="0" t="n">
        <v>164.545746157573</v>
      </c>
      <c r="Q7189" s="0" t="n">
        <v>150.17831328747</v>
      </c>
      <c r="R7189" s="0" t="n">
        <v>156.757894110094</v>
      </c>
      <c r="S7189" s="0" t="n">
        <v>246.73204320489</v>
      </c>
      <c r="T7189" s="0" t="n">
        <v>262.792296318693</v>
      </c>
      <c r="U7189" s="0" t="n">
        <v>232.130769506664</v>
      </c>
      <c r="V7189" s="0" t="n">
        <v>153.980827676169</v>
      </c>
      <c r="W7189" s="0" t="n">
        <v>274.281925530119</v>
      </c>
      <c r="X7189" s="0" t="n">
        <v>211.637293524301</v>
      </c>
      <c r="Y7189" s="0" t="n">
        <v>248.81554149585</v>
      </c>
      <c r="Z7189" s="0" t="n">
        <v>178.881688547672</v>
      </c>
      <c r="AA7189" s="0" t="n">
        <v>215.693917129947</v>
      </c>
      <c r="AB7189" s="0" t="n">
        <v>243.7790250908</v>
      </c>
      <c r="AC7189" s="0" t="n">
        <v>200.231543796186</v>
      </c>
      <c r="AD7189" s="0" t="n">
        <v>250.978146021462</v>
      </c>
      <c r="AE7189" s="0" t="n">
        <v>150.361560765186</v>
      </c>
      <c r="AF7189" s="0" t="n">
        <v>234.911698866477</v>
      </c>
      <c r="AG7189" s="0" t="n">
        <v>306.159401264147</v>
      </c>
      <c r="AH7189" s="0" t="n">
        <v>162.827414293316</v>
      </c>
    </row>
    <row r="7190" customFormat="false" ht="12.75" hidden="false" customHeight="false" outlineLevel="0" collapsed="false">
      <c r="A7190" s="0" t="n">
        <v>120085019</v>
      </c>
      <c r="B7190" s="0" t="n">
        <v>12</v>
      </c>
      <c r="C7190" s="0" t="s">
        <v>73</v>
      </c>
      <c r="D7190" s="0" t="n">
        <v>850</v>
      </c>
      <c r="E7190" s="0" t="s">
        <v>96</v>
      </c>
      <c r="F7190" s="0" t="n">
        <v>0</v>
      </c>
      <c r="G7190" s="0" t="s">
        <v>6</v>
      </c>
      <c r="H7190" s="0" t="n">
        <v>19</v>
      </c>
      <c r="I7190" s="0" t="s">
        <v>157</v>
      </c>
      <c r="J7190" s="0" t="n">
        <v>10</v>
      </c>
      <c r="K7190" s="0" t="n">
        <v>16</v>
      </c>
      <c r="L7190" s="0" t="n">
        <v>16</v>
      </c>
      <c r="M7190" s="0" t="n">
        <v>22</v>
      </c>
      <c r="N7190" s="0" t="n">
        <v>17</v>
      </c>
      <c r="O7190" s="0" t="n">
        <v>17</v>
      </c>
      <c r="P7190" s="0" t="n">
        <v>11</v>
      </c>
      <c r="Q7190" s="0" t="n">
        <v>16</v>
      </c>
      <c r="R7190" s="0" t="n">
        <v>19</v>
      </c>
      <c r="S7190" s="0" t="n">
        <v>16</v>
      </c>
      <c r="T7190" s="0" t="n">
        <v>27</v>
      </c>
      <c r="U7190" s="0" t="n">
        <v>20</v>
      </c>
      <c r="V7190" s="0" t="n">
        <v>17</v>
      </c>
      <c r="W7190" s="0" t="n">
        <v>26</v>
      </c>
      <c r="X7190" s="0" t="n">
        <v>25</v>
      </c>
      <c r="Y7190" s="0" t="n">
        <v>34</v>
      </c>
      <c r="Z7190" s="0" t="n">
        <v>20</v>
      </c>
      <c r="AA7190" s="0" t="n">
        <v>21</v>
      </c>
      <c r="AB7190" s="0" t="n">
        <v>19</v>
      </c>
      <c r="AC7190" s="0" t="n">
        <v>21</v>
      </c>
      <c r="AD7190" s="0" t="n">
        <v>28</v>
      </c>
      <c r="AE7190" s="0" t="n">
        <v>28</v>
      </c>
      <c r="AF7190" s="0" t="n">
        <v>28</v>
      </c>
      <c r="AG7190" s="0" t="n">
        <v>31</v>
      </c>
      <c r="AH7190" s="0" t="n">
        <v>21</v>
      </c>
    </row>
    <row r="7191" customFormat="false" ht="12.75" hidden="false" customHeight="false" outlineLevel="0" collapsed="false">
      <c r="A7191" s="0" t="n">
        <v>120085039</v>
      </c>
      <c r="B7191" s="0" t="n">
        <v>12</v>
      </c>
      <c r="C7191" s="0" t="s">
        <v>73</v>
      </c>
      <c r="D7191" s="0" t="n">
        <v>850</v>
      </c>
      <c r="E7191" s="0" t="s">
        <v>96</v>
      </c>
      <c r="F7191" s="0" t="n">
        <v>0</v>
      </c>
      <c r="G7191" s="0" t="s">
        <v>6</v>
      </c>
      <c r="H7191" s="0" t="n">
        <v>39</v>
      </c>
      <c r="I7191" s="0" t="s">
        <v>177</v>
      </c>
      <c r="J7191" s="0" t="n">
        <v>3.41366832798525</v>
      </c>
      <c r="K7191" s="0" t="n">
        <v>5.43589046680709</v>
      </c>
      <c r="L7191" s="0" t="n">
        <v>5.40942592467374</v>
      </c>
      <c r="M7191" s="0" t="n">
        <v>7.39968383169083</v>
      </c>
      <c r="N7191" s="0" t="n">
        <v>5.71716832016143</v>
      </c>
      <c r="O7191" s="0" t="n">
        <v>5.70642140243698</v>
      </c>
      <c r="P7191" s="0" t="n">
        <v>3.67536503057235</v>
      </c>
      <c r="Q7191" s="0" t="n">
        <v>5.33031282273378</v>
      </c>
      <c r="R7191" s="0" t="n">
        <v>6.32511068943707</v>
      </c>
      <c r="S7191" s="0" t="n">
        <v>5.32836019714933</v>
      </c>
      <c r="T7191" s="0" t="n">
        <v>8.98442699321177</v>
      </c>
      <c r="U7191" s="0" t="n">
        <v>6.64805212072863</v>
      </c>
      <c r="V7191" s="0" t="n">
        <v>5.6632687054434</v>
      </c>
      <c r="W7191" s="0" t="n">
        <v>8.66031576843648</v>
      </c>
      <c r="X7191" s="0" t="n">
        <v>8.31172285391316</v>
      </c>
      <c r="Y7191" s="0" t="n">
        <v>11.237069107975</v>
      </c>
      <c r="Z7191" s="0" t="n">
        <v>6.55436848659632</v>
      </c>
      <c r="AA7191" s="0" t="n">
        <v>6.80911773288804</v>
      </c>
      <c r="AB7191" s="0" t="n">
        <v>6.09658270495748</v>
      </c>
      <c r="AC7191" s="0" t="n">
        <v>6.6711140760507</v>
      </c>
      <c r="AD7191" s="0" t="n">
        <v>8.83587364700685</v>
      </c>
      <c r="AE7191" s="0" t="n">
        <v>8.7994971715902</v>
      </c>
      <c r="AF7191" s="0" t="n">
        <v>8.76780961327697</v>
      </c>
      <c r="AG7191" s="0" t="n">
        <v>9.63750544052727</v>
      </c>
      <c r="AH7191" s="0" t="n">
        <v>6.56637826716404</v>
      </c>
    </row>
    <row r="7192" customFormat="false" ht="12.75" hidden="false" customHeight="false" outlineLevel="0" collapsed="false">
      <c r="A7192" s="0" t="n">
        <v>120085040</v>
      </c>
      <c r="B7192" s="0" t="n">
        <v>12</v>
      </c>
      <c r="C7192" s="0" t="s">
        <v>73</v>
      </c>
      <c r="D7192" s="0" t="n">
        <v>850</v>
      </c>
      <c r="E7192" s="0" t="s">
        <v>96</v>
      </c>
      <c r="F7192" s="0" t="n">
        <v>0</v>
      </c>
      <c r="G7192" s="0" t="s">
        <v>6</v>
      </c>
      <c r="H7192" s="0" t="n">
        <v>40</v>
      </c>
      <c r="I7192" s="0" t="s">
        <v>178</v>
      </c>
      <c r="J7192" s="0" t="n">
        <v>1.63698665123658</v>
      </c>
      <c r="K7192" s="0" t="n">
        <v>3.10708108094093</v>
      </c>
      <c r="L7192" s="0" t="n">
        <v>3.09195430848655</v>
      </c>
      <c r="M7192" s="0" t="n">
        <v>4.63734246148115</v>
      </c>
      <c r="N7192" s="0" t="n">
        <v>3.33046123074064</v>
      </c>
      <c r="O7192" s="0" t="n">
        <v>3.32420075512984</v>
      </c>
      <c r="P7192" s="0" t="n">
        <v>1.83472898100065</v>
      </c>
      <c r="Q7192" s="0" t="n">
        <v>3.04673433509063</v>
      </c>
      <c r="R7192" s="0" t="n">
        <v>3.80812981935708</v>
      </c>
      <c r="S7192" s="0" t="n">
        <v>3.04561824085571</v>
      </c>
      <c r="T7192" s="0" t="n">
        <v>5.92079400098654</v>
      </c>
      <c r="U7192" s="0" t="n">
        <v>4.06080294688338</v>
      </c>
      <c r="V7192" s="0" t="n">
        <v>3.29906271890442</v>
      </c>
      <c r="W7192" s="0" t="n">
        <v>5.65720578762119</v>
      </c>
      <c r="X7192" s="0" t="n">
        <v>5.37890878643172</v>
      </c>
      <c r="Y7192" s="0" t="n">
        <v>7.7819970203828</v>
      </c>
      <c r="Z7192" s="0" t="n">
        <v>4.00357854932292</v>
      </c>
      <c r="AA7192" s="0" t="n">
        <v>4.21495119615972</v>
      </c>
      <c r="AB7192" s="0" t="n">
        <v>3.67054104423768</v>
      </c>
      <c r="AC7192" s="0" t="n">
        <v>4.12952475748156</v>
      </c>
      <c r="AD7192" s="0" t="n">
        <v>5.87137386975214</v>
      </c>
      <c r="AE7192" s="0" t="n">
        <v>5.84720196601431</v>
      </c>
      <c r="AF7192" s="0" t="n">
        <v>5.82614581363944</v>
      </c>
      <c r="AG7192" s="0" t="n">
        <v>6.54821736589623</v>
      </c>
      <c r="AH7192" s="0" t="n">
        <v>4.06469164102429</v>
      </c>
    </row>
    <row r="7193" customFormat="false" ht="12.75" hidden="false" customHeight="false" outlineLevel="0" collapsed="false">
      <c r="A7193" s="0" t="n">
        <v>120085041</v>
      </c>
      <c r="B7193" s="0" t="n">
        <v>12</v>
      </c>
      <c r="C7193" s="0" t="s">
        <v>73</v>
      </c>
      <c r="D7193" s="0" t="n">
        <v>850</v>
      </c>
      <c r="E7193" s="0" t="s">
        <v>96</v>
      </c>
      <c r="F7193" s="0" t="n">
        <v>0</v>
      </c>
      <c r="G7193" s="0" t="s">
        <v>6</v>
      </c>
      <c r="H7193" s="0" t="n">
        <v>41</v>
      </c>
      <c r="I7193" s="0" t="s">
        <v>179</v>
      </c>
      <c r="J7193" s="0" t="n">
        <v>6.27785759610083</v>
      </c>
      <c r="K7193" s="0" t="n">
        <v>8.82754555872832</v>
      </c>
      <c r="L7193" s="0" t="n">
        <v>8.78456880031136</v>
      </c>
      <c r="M7193" s="0" t="n">
        <v>11.2032102475952</v>
      </c>
      <c r="N7193" s="0" t="n">
        <v>9.15374031138611</v>
      </c>
      <c r="O7193" s="0" t="n">
        <v>9.13653345503897</v>
      </c>
      <c r="P7193" s="0" t="n">
        <v>6.57624328019712</v>
      </c>
      <c r="Q7193" s="0" t="n">
        <v>8.65609407920876</v>
      </c>
      <c r="R7193" s="0" t="n">
        <v>9.87744384686095</v>
      </c>
      <c r="S7193" s="0" t="n">
        <v>8.65292313759189</v>
      </c>
      <c r="T7193" s="0" t="n">
        <v>13.0718695744583</v>
      </c>
      <c r="U7193" s="0" t="n">
        <v>10.2673773110872</v>
      </c>
      <c r="V7193" s="0" t="n">
        <v>9.06744180688474</v>
      </c>
      <c r="W7193" s="0" t="n">
        <v>12.6893691569932</v>
      </c>
      <c r="X7193" s="0" t="n">
        <v>12.2697425684987</v>
      </c>
      <c r="Y7193" s="0" t="n">
        <v>15.7026777589329</v>
      </c>
      <c r="Z7193" s="0" t="n">
        <v>10.1226905363684</v>
      </c>
      <c r="AA7193" s="0" t="n">
        <v>10.4084597564746</v>
      </c>
      <c r="AB7193" s="0" t="n">
        <v>9.52056909083447</v>
      </c>
      <c r="AC7193" s="0" t="n">
        <v>10.1975065074949</v>
      </c>
      <c r="AD7193" s="0" t="n">
        <v>12.7702975616991</v>
      </c>
      <c r="AE7193" s="0" t="n">
        <v>12.7177234265456</v>
      </c>
      <c r="AF7193" s="0" t="n">
        <v>12.6719260821256</v>
      </c>
      <c r="AG7193" s="0" t="n">
        <v>13.6796696832832</v>
      </c>
      <c r="AH7193" s="0" t="n">
        <v>10.0374066980008</v>
      </c>
    </row>
    <row r="7194" customFormat="false" ht="12.75" hidden="false" customHeight="false" outlineLevel="0" collapsed="false">
      <c r="A7194" s="0" t="n">
        <v>120085042</v>
      </c>
      <c r="B7194" s="0" t="n">
        <v>12</v>
      </c>
      <c r="C7194" s="0" t="s">
        <v>73</v>
      </c>
      <c r="D7194" s="0" t="n">
        <v>850</v>
      </c>
      <c r="E7194" s="0" t="s">
        <v>96</v>
      </c>
      <c r="F7194" s="0" t="n">
        <v>0</v>
      </c>
      <c r="G7194" s="0" t="s">
        <v>6</v>
      </c>
      <c r="H7194" s="0" t="n">
        <v>42</v>
      </c>
      <c r="I7194" s="0" t="s">
        <v>180</v>
      </c>
      <c r="J7194" s="0" t="n">
        <v>4.28144233917516</v>
      </c>
      <c r="K7194" s="0" t="n">
        <v>6.41622279485636</v>
      </c>
      <c r="L7194" s="0" t="n">
        <v>6.09867561761319</v>
      </c>
      <c r="M7194" s="0" t="n">
        <v>10.5555534970491</v>
      </c>
      <c r="N7194" s="0" t="n">
        <v>7.19977632927317</v>
      </c>
      <c r="O7194" s="0" t="n">
        <v>7.45270414420368</v>
      </c>
      <c r="P7194" s="0" t="n">
        <v>4.1313354455877</v>
      </c>
      <c r="Q7194" s="0" t="n">
        <v>6.62391609665081</v>
      </c>
      <c r="R7194" s="0" t="n">
        <v>7.55260183940503</v>
      </c>
      <c r="S7194" s="0" t="n">
        <v>5.60315382669896</v>
      </c>
      <c r="T7194" s="0" t="n">
        <v>10.6785496344648</v>
      </c>
      <c r="U7194" s="0" t="n">
        <v>7.46635847410699</v>
      </c>
      <c r="V7194" s="0" t="n">
        <v>6.01952434068982</v>
      </c>
      <c r="W7194" s="0" t="n">
        <v>8.91571398466991</v>
      </c>
      <c r="X7194" s="0" t="n">
        <v>9.25867398334317</v>
      </c>
      <c r="Y7194" s="0" t="n">
        <v>12.0287192437231</v>
      </c>
      <c r="Z7194" s="0" t="n">
        <v>6.5763390983851</v>
      </c>
      <c r="AA7194" s="0" t="n">
        <v>6.57706823244723</v>
      </c>
      <c r="AB7194" s="0" t="n">
        <v>6.46675153820184</v>
      </c>
      <c r="AC7194" s="0" t="n">
        <v>6.68308212522519</v>
      </c>
      <c r="AD7194" s="0" t="n">
        <v>8.95131603480449</v>
      </c>
      <c r="AE7194" s="0" t="n">
        <v>8.38702030753478</v>
      </c>
      <c r="AF7194" s="0" t="n">
        <v>8.25622736922632</v>
      </c>
      <c r="AG7194" s="0" t="n">
        <v>9.17934914805464</v>
      </c>
      <c r="AH7194" s="0" t="n">
        <v>5.88554314472548</v>
      </c>
    </row>
    <row r="7195" customFormat="false" ht="12.75" hidden="false" customHeight="false" outlineLevel="0" collapsed="false">
      <c r="A7195" s="0" t="n">
        <v>120085044</v>
      </c>
      <c r="B7195" s="0" t="n">
        <v>12</v>
      </c>
      <c r="C7195" s="0" t="s">
        <v>73</v>
      </c>
      <c r="D7195" s="0" t="n">
        <v>850</v>
      </c>
      <c r="E7195" s="0" t="s">
        <v>96</v>
      </c>
      <c r="F7195" s="0" t="n">
        <v>0</v>
      </c>
      <c r="G7195" s="0" t="s">
        <v>6</v>
      </c>
      <c r="H7195" s="0" t="n">
        <v>44</v>
      </c>
      <c r="I7195" s="0" t="s">
        <v>181</v>
      </c>
      <c r="J7195" s="0" t="s">
        <v>187</v>
      </c>
      <c r="K7195" s="0" t="s">
        <v>187</v>
      </c>
      <c r="L7195" s="0" t="s">
        <v>187</v>
      </c>
      <c r="M7195" s="0" t="n">
        <v>5.90514659852199</v>
      </c>
      <c r="N7195" s="0" t="s">
        <v>187</v>
      </c>
      <c r="O7195" s="0" t="s">
        <v>187</v>
      </c>
      <c r="P7195" s="0" t="s">
        <v>187</v>
      </c>
      <c r="Q7195" s="0" t="s">
        <v>187</v>
      </c>
      <c r="R7195" s="0" t="s">
        <v>187</v>
      </c>
      <c r="S7195" s="0" t="s">
        <v>187</v>
      </c>
      <c r="T7195" s="0" t="n">
        <v>6.75938545512772</v>
      </c>
      <c r="U7195" s="0" t="n">
        <v>4.50023709908439</v>
      </c>
      <c r="V7195" s="0" t="s">
        <v>187</v>
      </c>
      <c r="W7195" s="0" t="n">
        <v>5.79466065469114</v>
      </c>
      <c r="X7195" s="0" t="n">
        <v>5.64069686171376</v>
      </c>
      <c r="Y7195" s="0" t="n">
        <v>8.02822130815662</v>
      </c>
      <c r="Z7195" s="0" t="n">
        <v>4.00585579390939</v>
      </c>
      <c r="AA7195" s="0" t="n">
        <v>4.05206596109261</v>
      </c>
      <c r="AB7195" s="0" t="s">
        <v>187</v>
      </c>
      <c r="AC7195" s="0" t="n">
        <v>4.10013619968287</v>
      </c>
      <c r="AD7195" s="0" t="n">
        <v>5.9093928499259</v>
      </c>
      <c r="AE7195" s="0" t="n">
        <v>5.54610545245966</v>
      </c>
      <c r="AF7195" s="0" t="n">
        <v>5.46263790044755</v>
      </c>
      <c r="AG7195" s="0" t="n">
        <v>6.22127606568432</v>
      </c>
      <c r="AH7195" s="0" t="n">
        <v>3.63631965711162</v>
      </c>
    </row>
    <row r="7196" customFormat="false" ht="12.75" hidden="false" customHeight="false" outlineLevel="0" collapsed="false">
      <c r="A7196" s="0" t="n">
        <v>120085045</v>
      </c>
      <c r="B7196" s="0" t="n">
        <v>12</v>
      </c>
      <c r="C7196" s="0" t="s">
        <v>73</v>
      </c>
      <c r="D7196" s="0" t="n">
        <v>850</v>
      </c>
      <c r="E7196" s="0" t="s">
        <v>96</v>
      </c>
      <c r="F7196" s="0" t="n">
        <v>0</v>
      </c>
      <c r="G7196" s="0" t="s">
        <v>6</v>
      </c>
      <c r="H7196" s="0" t="n">
        <v>45</v>
      </c>
      <c r="I7196" s="0" t="s">
        <v>182</v>
      </c>
      <c r="J7196" s="0" t="s">
        <v>187</v>
      </c>
      <c r="K7196" s="0" t="s">
        <v>187</v>
      </c>
      <c r="L7196" s="0" t="s">
        <v>187</v>
      </c>
      <c r="M7196" s="0" t="n">
        <v>16.5342791421249</v>
      </c>
      <c r="N7196" s="0" t="s">
        <v>187</v>
      </c>
      <c r="O7196" s="0" t="s">
        <v>187</v>
      </c>
      <c r="P7196" s="0" t="s">
        <v>187</v>
      </c>
      <c r="Q7196" s="0" t="s">
        <v>187</v>
      </c>
      <c r="R7196" s="0" t="s">
        <v>187</v>
      </c>
      <c r="S7196" s="0" t="s">
        <v>187</v>
      </c>
      <c r="T7196" s="0" t="n">
        <v>15.479460800211</v>
      </c>
      <c r="U7196" s="0" t="n">
        <v>11.1711446779414</v>
      </c>
      <c r="V7196" s="0" t="s">
        <v>187</v>
      </c>
      <c r="W7196" s="0" t="n">
        <v>12.69844035483</v>
      </c>
      <c r="X7196" s="0" t="n">
        <v>13.7585968762232</v>
      </c>
      <c r="Y7196" s="0" t="n">
        <v>16.8251673716462</v>
      </c>
      <c r="Z7196" s="0" t="n">
        <v>9.77363614220569</v>
      </c>
      <c r="AA7196" s="0" t="n">
        <v>9.70370903367707</v>
      </c>
      <c r="AB7196" s="0" t="s">
        <v>187</v>
      </c>
      <c r="AC7196" s="0" t="n">
        <v>9.88679631769602</v>
      </c>
      <c r="AD7196" s="0" t="n">
        <v>12.6147940609126</v>
      </c>
      <c r="AE7196" s="0" t="n">
        <v>11.8060901008096</v>
      </c>
      <c r="AF7196" s="0" t="n">
        <v>11.6175806303118</v>
      </c>
      <c r="AG7196" s="0" t="n">
        <v>12.7036556803762</v>
      </c>
      <c r="AH7196" s="0" t="n">
        <v>8.66756238051047</v>
      </c>
    </row>
    <row r="7197" customFormat="false" ht="12.75" hidden="false" customHeight="false" outlineLevel="0" collapsed="false">
      <c r="A7197" s="0" t="n">
        <v>120085046</v>
      </c>
      <c r="B7197" s="0" t="n">
        <v>12</v>
      </c>
      <c r="C7197" s="0" t="s">
        <v>73</v>
      </c>
      <c r="D7197" s="0" t="n">
        <v>850</v>
      </c>
      <c r="E7197" s="0" t="s">
        <v>96</v>
      </c>
      <c r="F7197" s="0" t="n">
        <v>0</v>
      </c>
      <c r="G7197" s="0" t="s">
        <v>6</v>
      </c>
      <c r="H7197" s="0" t="n">
        <v>46</v>
      </c>
      <c r="I7197" s="0" t="s">
        <v>183</v>
      </c>
      <c r="J7197" s="0" t="n">
        <v>2.75703904577144</v>
      </c>
      <c r="K7197" s="0" t="n">
        <v>3.79242134013335</v>
      </c>
      <c r="L7197" s="0" t="n">
        <v>2.93060435161629</v>
      </c>
      <c r="M7197" s="0" t="n">
        <v>4.86574970629389</v>
      </c>
      <c r="N7197" s="0" t="n">
        <v>4.08840103075067</v>
      </c>
      <c r="O7197" s="0" t="n">
        <v>3.77404314677278</v>
      </c>
      <c r="P7197" s="0" t="n">
        <v>2.37173338605963</v>
      </c>
      <c r="Q7197" s="0" t="n">
        <v>3.36030994442838</v>
      </c>
      <c r="R7197" s="0" t="n">
        <v>4.02154671108606</v>
      </c>
      <c r="S7197" s="0" t="n">
        <v>3.00473946540774</v>
      </c>
      <c r="T7197" s="0" t="n">
        <v>5.69342640848379</v>
      </c>
      <c r="U7197" s="0" t="n">
        <v>3.44752306201302</v>
      </c>
      <c r="V7197" s="0" t="n">
        <v>3.50769350049719</v>
      </c>
      <c r="W7197" s="0" t="n">
        <v>4.24985766135288</v>
      </c>
      <c r="X7197" s="0" t="n">
        <v>5.05757876990979</v>
      </c>
      <c r="Y7197" s="0" t="n">
        <v>6.33099060167669</v>
      </c>
      <c r="Z7197" s="0" t="n">
        <v>3.92477550400483</v>
      </c>
      <c r="AA7197" s="0" t="n">
        <v>3.77610507725262</v>
      </c>
      <c r="AB7197" s="0" t="n">
        <v>2.93678220800609</v>
      </c>
      <c r="AC7197" s="0" t="n">
        <v>3.61032047303755</v>
      </c>
      <c r="AD7197" s="0" t="n">
        <v>4.39270465431053</v>
      </c>
      <c r="AE7197" s="0" t="n">
        <v>4.68257645731552</v>
      </c>
      <c r="AF7197" s="0" t="n">
        <v>4.24444242523074</v>
      </c>
      <c r="AG7197" s="0" t="n">
        <v>4.81547885653307</v>
      </c>
      <c r="AH7197" s="0" t="n">
        <v>3.21031213780953</v>
      </c>
    </row>
    <row r="7198" customFormat="false" ht="12.75" hidden="false" customHeight="false" outlineLevel="0" collapsed="false">
      <c r="A7198" s="0" t="n">
        <v>120085048</v>
      </c>
      <c r="B7198" s="0" t="n">
        <v>12</v>
      </c>
      <c r="C7198" s="0" t="s">
        <v>73</v>
      </c>
      <c r="D7198" s="0" t="n">
        <v>850</v>
      </c>
      <c r="E7198" s="0" t="s">
        <v>96</v>
      </c>
      <c r="F7198" s="0" t="n">
        <v>0</v>
      </c>
      <c r="G7198" s="0" t="s">
        <v>6</v>
      </c>
      <c r="H7198" s="0" t="n">
        <v>48</v>
      </c>
      <c r="I7198" s="0" t="s">
        <v>184</v>
      </c>
      <c r="J7198" s="0" t="s">
        <v>187</v>
      </c>
      <c r="K7198" s="0" t="s">
        <v>187</v>
      </c>
      <c r="L7198" s="0" t="s">
        <v>187</v>
      </c>
      <c r="M7198" s="0" t="n">
        <v>2.97164683964117</v>
      </c>
      <c r="N7198" s="0" t="s">
        <v>187</v>
      </c>
      <c r="O7198" s="0" t="s">
        <v>187</v>
      </c>
      <c r="P7198" s="0" t="s">
        <v>187</v>
      </c>
      <c r="Q7198" s="0" t="s">
        <v>187</v>
      </c>
      <c r="R7198" s="0" t="s">
        <v>187</v>
      </c>
      <c r="S7198" s="0" t="s">
        <v>187</v>
      </c>
      <c r="T7198" s="0" t="n">
        <v>3.69325232659603</v>
      </c>
      <c r="U7198" s="0" t="n">
        <v>2.02391084522104</v>
      </c>
      <c r="V7198" s="0" t="s">
        <v>187</v>
      </c>
      <c r="W7198" s="0" t="n">
        <v>2.64583792778254</v>
      </c>
      <c r="X7198" s="0" t="n">
        <v>3.15364793603935</v>
      </c>
      <c r="Y7198" s="0" t="n">
        <v>4.32268707151495</v>
      </c>
      <c r="Z7198" s="0" t="n">
        <v>2.34052012891108</v>
      </c>
      <c r="AA7198" s="0" t="n">
        <v>2.27584875325003</v>
      </c>
      <c r="AB7198" s="0" t="s">
        <v>187</v>
      </c>
      <c r="AC7198" s="0" t="n">
        <v>2.1908259582745</v>
      </c>
      <c r="AD7198" s="0" t="n">
        <v>2.84273095035036</v>
      </c>
      <c r="AE7198" s="0" t="n">
        <v>2.99013953893297</v>
      </c>
      <c r="AF7198" s="0" t="n">
        <v>2.73457892993825</v>
      </c>
      <c r="AG7198" s="0" t="n">
        <v>3.16150274923361</v>
      </c>
      <c r="AH7198" s="0" t="n">
        <v>1.9595976000593</v>
      </c>
    </row>
    <row r="7199" customFormat="false" ht="12.75" hidden="false" customHeight="false" outlineLevel="0" collapsed="false">
      <c r="A7199" s="0" t="n">
        <v>120085049</v>
      </c>
      <c r="B7199" s="0" t="n">
        <v>12</v>
      </c>
      <c r="C7199" s="0" t="s">
        <v>73</v>
      </c>
      <c r="D7199" s="0" t="n">
        <v>850</v>
      </c>
      <c r="E7199" s="0" t="s">
        <v>96</v>
      </c>
      <c r="F7199" s="0" t="n">
        <v>0</v>
      </c>
      <c r="G7199" s="0" t="s">
        <v>6</v>
      </c>
      <c r="H7199" s="0" t="n">
        <v>49</v>
      </c>
      <c r="I7199" s="0" t="s">
        <v>185</v>
      </c>
      <c r="J7199" s="0" t="s">
        <v>187</v>
      </c>
      <c r="K7199" s="0" t="s">
        <v>187</v>
      </c>
      <c r="L7199" s="0" t="s">
        <v>187</v>
      </c>
      <c r="M7199" s="0" t="n">
        <v>7.21929923206562</v>
      </c>
      <c r="N7199" s="0" t="s">
        <v>187</v>
      </c>
      <c r="O7199" s="0" t="s">
        <v>187</v>
      </c>
      <c r="P7199" s="0" t="s">
        <v>187</v>
      </c>
      <c r="Q7199" s="0" t="s">
        <v>187</v>
      </c>
      <c r="R7199" s="0" t="s">
        <v>187</v>
      </c>
      <c r="S7199" s="0" t="s">
        <v>187</v>
      </c>
      <c r="T7199" s="0" t="n">
        <v>8.11954009911879</v>
      </c>
      <c r="U7199" s="0" t="n">
        <v>5.24408417174627</v>
      </c>
      <c r="V7199" s="0" t="s">
        <v>187</v>
      </c>
      <c r="W7199" s="0" t="n">
        <v>6.2278319360694</v>
      </c>
      <c r="X7199" s="0" t="n">
        <v>7.40391530695514</v>
      </c>
      <c r="Y7199" s="0" t="n">
        <v>8.71642412703416</v>
      </c>
      <c r="Z7199" s="0" t="n">
        <v>5.91186071857273</v>
      </c>
      <c r="AA7199" s="0" t="n">
        <v>5.65002734025012</v>
      </c>
      <c r="AB7199" s="0" t="s">
        <v>187</v>
      </c>
      <c r="AC7199" s="0" t="n">
        <v>5.3786107060365</v>
      </c>
      <c r="AD7199" s="0" t="n">
        <v>6.27455762412475</v>
      </c>
      <c r="AE7199" s="0" t="n">
        <v>6.74849279728539</v>
      </c>
      <c r="AF7199" s="0" t="n">
        <v>6.08089940430792</v>
      </c>
      <c r="AG7199" s="0" t="n">
        <v>6.81190914044147</v>
      </c>
      <c r="AH7199" s="0" t="n">
        <v>4.76473367243496</v>
      </c>
    </row>
    <row r="7200" customFormat="false" ht="12.75" hidden="false" customHeight="false" outlineLevel="0" collapsed="false">
      <c r="A7200" s="0" t="n">
        <v>120085050</v>
      </c>
      <c r="B7200" s="0" t="n">
        <v>12</v>
      </c>
      <c r="C7200" s="0" t="s">
        <v>73</v>
      </c>
      <c r="D7200" s="0" t="n">
        <v>850</v>
      </c>
      <c r="E7200" s="0" t="s">
        <v>96</v>
      </c>
      <c r="F7200" s="0" t="n">
        <v>0</v>
      </c>
      <c r="G7200" s="0" t="s">
        <v>6</v>
      </c>
      <c r="H7200" s="0" t="n">
        <v>50</v>
      </c>
      <c r="I7200" s="0" t="s">
        <v>186</v>
      </c>
      <c r="J7200" s="0" t="n">
        <v>71.3511395971636</v>
      </c>
      <c r="K7200" s="0" t="n">
        <v>108.271003821635</v>
      </c>
      <c r="L7200" s="0" t="n">
        <v>107.922278154178</v>
      </c>
      <c r="M7200" s="0" t="n">
        <v>132.328515935552</v>
      </c>
      <c r="N7200" s="0" t="n">
        <v>102.982242819374</v>
      </c>
      <c r="O7200" s="0" t="n">
        <v>98.4421986672711</v>
      </c>
      <c r="P7200" s="0" t="n">
        <v>59.8691385374924</v>
      </c>
      <c r="Q7200" s="0" t="n">
        <v>79.594127923449</v>
      </c>
      <c r="R7200" s="0" t="n">
        <v>90.5534077230836</v>
      </c>
      <c r="S7200" s="0" t="n">
        <v>81.9245198194429</v>
      </c>
      <c r="T7200" s="0" t="n">
        <v>117.315651810417</v>
      </c>
      <c r="U7200" s="0" t="n">
        <v>88.769541965868</v>
      </c>
      <c r="V7200" s="0" t="n">
        <v>76.7603066550098</v>
      </c>
      <c r="W7200" s="0" t="n">
        <v>110.294884740196</v>
      </c>
      <c r="X7200" s="0" t="n">
        <v>103.553567591417</v>
      </c>
      <c r="Y7200" s="0" t="n">
        <v>132.568178000919</v>
      </c>
      <c r="Z7200" s="0" t="n">
        <v>75.9252832552574</v>
      </c>
      <c r="AA7200" s="0" t="n">
        <v>79.9626760648365</v>
      </c>
      <c r="AB7200" s="0" t="n">
        <v>70.3261437586441</v>
      </c>
      <c r="AC7200" s="0" t="n">
        <v>72.2940203653005</v>
      </c>
      <c r="AD7200" s="0" t="n">
        <v>98.7552575848659</v>
      </c>
      <c r="AE7200" s="0" t="n">
        <v>90.6220560980263</v>
      </c>
      <c r="AF7200" s="0" t="n">
        <v>87.7202326559352</v>
      </c>
      <c r="AG7200" s="0" t="n">
        <v>102.816832122583</v>
      </c>
      <c r="AH7200" s="0" t="n">
        <v>62.4451998251709</v>
      </c>
    </row>
    <row r="7201" customFormat="false" ht="12.75" hidden="false" customHeight="false" outlineLevel="0" collapsed="false">
      <c r="A7201" s="0" t="n">
        <v>120085051</v>
      </c>
      <c r="B7201" s="0" t="n">
        <v>12</v>
      </c>
      <c r="C7201" s="0" t="s">
        <v>73</v>
      </c>
      <c r="D7201" s="0" t="n">
        <v>850</v>
      </c>
      <c r="E7201" s="0" t="s">
        <v>96</v>
      </c>
      <c r="F7201" s="0" t="n">
        <v>0</v>
      </c>
      <c r="G7201" s="0" t="s">
        <v>6</v>
      </c>
      <c r="H7201" s="0" t="n">
        <v>51</v>
      </c>
      <c r="I7201" s="0" t="s">
        <v>188</v>
      </c>
      <c r="J7201" s="0" t="n">
        <v>34.2156448280406</v>
      </c>
      <c r="K7201" s="0" t="n">
        <v>61.8862336617837</v>
      </c>
      <c r="L7201" s="0" t="n">
        <v>61.6869068117649</v>
      </c>
      <c r="M7201" s="0" t="n">
        <v>82.9295764211724</v>
      </c>
      <c r="N7201" s="0" t="n">
        <v>59.9909514567097</v>
      </c>
      <c r="O7201" s="0" t="n">
        <v>57.3462084322466</v>
      </c>
      <c r="P7201" s="0" t="n">
        <v>29.8864582506991</v>
      </c>
      <c r="Q7201" s="0" t="n">
        <v>45.4949213077506</v>
      </c>
      <c r="R7201" s="0" t="n">
        <v>54.5190667999781</v>
      </c>
      <c r="S7201" s="0" t="n">
        <v>46.8269416299838</v>
      </c>
      <c r="T7201" s="0" t="n">
        <v>77.3117537696899</v>
      </c>
      <c r="U7201" s="0" t="n">
        <v>54.2227424006682</v>
      </c>
      <c r="V7201" s="0" t="n">
        <v>44.7157073323765</v>
      </c>
      <c r="W7201" s="0" t="n">
        <v>72.0482805686311</v>
      </c>
      <c r="X7201" s="0" t="n">
        <v>67.0144089707691</v>
      </c>
      <c r="Y7201" s="0" t="n">
        <v>91.8073170403984</v>
      </c>
      <c r="Z7201" s="0" t="n">
        <v>46.3771354957597</v>
      </c>
      <c r="AA7201" s="0" t="n">
        <v>49.4981567875846</v>
      </c>
      <c r="AB7201" s="0" t="n">
        <v>42.3409325586871</v>
      </c>
      <c r="AC7201" s="0" t="n">
        <v>44.751138042766</v>
      </c>
      <c r="AD7201" s="0" t="n">
        <v>65.6221514757446</v>
      </c>
      <c r="AE7201" s="0" t="n">
        <v>60.217698153414</v>
      </c>
      <c r="AF7201" s="0" t="n">
        <v>58.2894575500302</v>
      </c>
      <c r="AG7201" s="0" t="n">
        <v>69.8590490834212</v>
      </c>
      <c r="AH7201" s="0" t="n">
        <v>38.6545628997225</v>
      </c>
    </row>
    <row r="7202" customFormat="false" ht="12.75" hidden="false" customHeight="false" outlineLevel="0" collapsed="false">
      <c r="A7202" s="0" t="n">
        <v>120085052</v>
      </c>
      <c r="B7202" s="0" t="n">
        <v>12</v>
      </c>
      <c r="C7202" s="0" t="s">
        <v>73</v>
      </c>
      <c r="D7202" s="0" t="n">
        <v>850</v>
      </c>
      <c r="E7202" s="0" t="s">
        <v>96</v>
      </c>
      <c r="F7202" s="0" t="n">
        <v>0</v>
      </c>
      <c r="G7202" s="0" t="s">
        <v>6</v>
      </c>
      <c r="H7202" s="0" t="n">
        <v>52</v>
      </c>
      <c r="I7202" s="0" t="s">
        <v>189</v>
      </c>
      <c r="J7202" s="0" t="n">
        <v>131.217286119555</v>
      </c>
      <c r="K7202" s="0" t="n">
        <v>175.825327011441</v>
      </c>
      <c r="L7202" s="0" t="n">
        <v>175.259018375207</v>
      </c>
      <c r="M7202" s="0" t="n">
        <v>200.346963397148</v>
      </c>
      <c r="N7202" s="0" t="n">
        <v>164.884546800615</v>
      </c>
      <c r="O7202" s="0" t="n">
        <v>157.615496312104</v>
      </c>
      <c r="P7202" s="0" t="n">
        <v>107.122426404831</v>
      </c>
      <c r="Q7202" s="0" t="n">
        <v>129.255877163433</v>
      </c>
      <c r="R7202" s="0" t="n">
        <v>141.410363208405</v>
      </c>
      <c r="S7202" s="0" t="n">
        <v>133.04028760312</v>
      </c>
      <c r="T7202" s="0" t="n">
        <v>170.688114074165</v>
      </c>
      <c r="U7202" s="0" t="n">
        <v>137.097357924453</v>
      </c>
      <c r="V7202" s="0" t="n">
        <v>122.900686842553</v>
      </c>
      <c r="W7202" s="0" t="n">
        <v>161.607560973386</v>
      </c>
      <c r="X7202" s="0" t="n">
        <v>152.865493559874</v>
      </c>
      <c r="Y7202" s="0" t="n">
        <v>185.250741117175</v>
      </c>
      <c r="Z7202" s="0" t="n">
        <v>117.2604420778</v>
      </c>
      <c r="AA7202" s="0" t="n">
        <v>122.231444438229</v>
      </c>
      <c r="AB7202" s="0" t="n">
        <v>109.822984932474</v>
      </c>
      <c r="AC7202" s="0" t="n">
        <v>110.509089594906</v>
      </c>
      <c r="AD7202" s="0" t="n">
        <v>142.72884329533</v>
      </c>
      <c r="AE7202" s="0" t="n">
        <v>130.974102647655</v>
      </c>
      <c r="AF7202" s="0" t="n">
        <v>126.780159829157</v>
      </c>
      <c r="AG7202" s="0" t="n">
        <v>145.940286103907</v>
      </c>
      <c r="AH7202" s="0" t="n">
        <v>95.4541212036925</v>
      </c>
    </row>
    <row r="7203" customFormat="false" ht="12.75" hidden="false" customHeight="false" outlineLevel="0" collapsed="false">
      <c r="A7203" s="0" t="n">
        <v>121085019</v>
      </c>
      <c r="B7203" s="0" t="n">
        <v>12</v>
      </c>
      <c r="C7203" s="0" t="s">
        <v>73</v>
      </c>
      <c r="D7203" s="0" t="n">
        <v>850</v>
      </c>
      <c r="E7203" s="0" t="s">
        <v>96</v>
      </c>
      <c r="F7203" s="0" t="n">
        <v>1</v>
      </c>
      <c r="G7203" s="0" t="s">
        <v>85</v>
      </c>
      <c r="H7203" s="0" t="n">
        <v>19</v>
      </c>
      <c r="I7203" s="0" t="s">
        <v>157</v>
      </c>
      <c r="J7203" s="0" t="n">
        <v>7</v>
      </c>
      <c r="K7203" s="0" t="n">
        <v>10</v>
      </c>
      <c r="L7203" s="0" t="n">
        <v>8</v>
      </c>
      <c r="M7203" s="0" t="n">
        <v>12</v>
      </c>
      <c r="N7203" s="0" t="n">
        <v>14</v>
      </c>
      <c r="O7203" s="0" t="n">
        <v>12</v>
      </c>
      <c r="P7203" s="0" t="n">
        <v>6</v>
      </c>
      <c r="Q7203" s="0" t="n">
        <v>11</v>
      </c>
      <c r="R7203" s="0" t="n">
        <v>14</v>
      </c>
      <c r="S7203" s="0" t="n">
        <v>9</v>
      </c>
      <c r="T7203" s="0" t="n">
        <v>19</v>
      </c>
      <c r="U7203" s="0" t="n">
        <v>12</v>
      </c>
      <c r="V7203" s="0" t="n">
        <v>11</v>
      </c>
      <c r="W7203" s="0" t="n">
        <v>15</v>
      </c>
      <c r="X7203" s="0" t="n">
        <v>15</v>
      </c>
      <c r="Y7203" s="0" t="n">
        <v>21</v>
      </c>
      <c r="Z7203" s="0" t="n">
        <v>14</v>
      </c>
      <c r="AA7203" s="0" t="n">
        <v>13</v>
      </c>
      <c r="AB7203" s="0" t="n">
        <v>8</v>
      </c>
      <c r="AC7203" s="0" t="n">
        <v>14</v>
      </c>
      <c r="AD7203" s="0" t="n">
        <v>17</v>
      </c>
      <c r="AE7203" s="0" t="n">
        <v>17</v>
      </c>
      <c r="AF7203" s="0" t="n">
        <v>17</v>
      </c>
      <c r="AG7203" s="0" t="n">
        <v>16</v>
      </c>
      <c r="AH7203" s="0" t="n">
        <v>16</v>
      </c>
    </row>
    <row r="7204" customFormat="false" ht="12.75" hidden="false" customHeight="false" outlineLevel="0" collapsed="false">
      <c r="A7204" s="0" t="n">
        <v>121085039</v>
      </c>
      <c r="B7204" s="0" t="n">
        <v>12</v>
      </c>
      <c r="C7204" s="0" t="s">
        <v>73</v>
      </c>
      <c r="D7204" s="0" t="n">
        <v>850</v>
      </c>
      <c r="E7204" s="0" t="s">
        <v>96</v>
      </c>
      <c r="F7204" s="0" t="n">
        <v>1</v>
      </c>
      <c r="G7204" s="0" t="s">
        <v>85</v>
      </c>
      <c r="H7204" s="0" t="n">
        <v>39</v>
      </c>
      <c r="I7204" s="0" t="s">
        <v>177</v>
      </c>
      <c r="J7204" s="0" t="n">
        <v>4.86459064469725</v>
      </c>
      <c r="K7204" s="0" t="n">
        <v>6.91118436966543</v>
      </c>
      <c r="L7204" s="0" t="n">
        <v>5.50316087802932</v>
      </c>
      <c r="M7204" s="0" t="n">
        <v>8.22351514154726</v>
      </c>
      <c r="N7204" s="0" t="n">
        <v>9.61769656167348</v>
      </c>
      <c r="O7204" s="0" t="n">
        <v>8.24509931909221</v>
      </c>
      <c r="P7204" s="0" t="n">
        <v>4.10166664387963</v>
      </c>
      <c r="Q7204" s="0" t="n">
        <v>7.49058569570517</v>
      </c>
      <c r="R7204" s="0" t="n">
        <v>9.53022784051844</v>
      </c>
      <c r="S7204" s="0" t="n">
        <v>6.12361538252184</v>
      </c>
      <c r="T7204" s="0" t="n">
        <v>12.9173493599113</v>
      </c>
      <c r="U7204" s="0" t="n">
        <v>8.14078124364002</v>
      </c>
      <c r="V7204" s="0" t="n">
        <v>7.47302915840104</v>
      </c>
      <c r="W7204" s="0" t="n">
        <v>10.1930564899191</v>
      </c>
      <c r="X7204" s="0" t="n">
        <v>10.1537274333408</v>
      </c>
      <c r="Y7204" s="0" t="n">
        <v>14.1455101477195</v>
      </c>
      <c r="Z7204" s="0" t="n">
        <v>9.38998625037728</v>
      </c>
      <c r="AA7204" s="0" t="n">
        <v>8.6313930404414</v>
      </c>
      <c r="AB7204" s="0" t="n">
        <v>5.24040351107035</v>
      </c>
      <c r="AC7204" s="0" t="n">
        <v>9.07582201016492</v>
      </c>
      <c r="AD7204" s="0" t="n">
        <v>10.9402149430465</v>
      </c>
      <c r="AE7204" s="0" t="n">
        <v>10.8986235679529</v>
      </c>
      <c r="AF7204" s="0" t="n">
        <v>10.8857825276787</v>
      </c>
      <c r="AG7204" s="0" t="n">
        <v>10.1517689457388</v>
      </c>
      <c r="AH7204" s="0" t="n">
        <v>10.2423598397071</v>
      </c>
    </row>
    <row r="7205" customFormat="false" ht="12.75" hidden="false" customHeight="false" outlineLevel="0" collapsed="false">
      <c r="A7205" s="0" t="n">
        <v>121085040</v>
      </c>
      <c r="B7205" s="0" t="n">
        <v>12</v>
      </c>
      <c r="C7205" s="0" t="s">
        <v>73</v>
      </c>
      <c r="D7205" s="0" t="n">
        <v>850</v>
      </c>
      <c r="E7205" s="0" t="s">
        <v>96</v>
      </c>
      <c r="F7205" s="0" t="n">
        <v>1</v>
      </c>
      <c r="G7205" s="0" t="s">
        <v>85</v>
      </c>
      <c r="H7205" s="0" t="n">
        <v>40</v>
      </c>
      <c r="I7205" s="0" t="s">
        <v>178</v>
      </c>
      <c r="J7205" s="0" t="n">
        <v>1.95581773874359</v>
      </c>
      <c r="K7205" s="0" t="n">
        <v>3.31418154031808</v>
      </c>
      <c r="L7205" s="0" t="n">
        <v>2.37587426429515</v>
      </c>
      <c r="M7205" s="0" t="n">
        <v>4.24921027440651</v>
      </c>
      <c r="N7205" s="0" t="n">
        <v>5.25808420726177</v>
      </c>
      <c r="O7205" s="0" t="n">
        <v>4.26036313390881</v>
      </c>
      <c r="P7205" s="0" t="n">
        <v>1.50523936881561</v>
      </c>
      <c r="Q7205" s="0" t="n">
        <v>3.73927339087704</v>
      </c>
      <c r="R7205" s="0" t="n">
        <v>5.2102642434705</v>
      </c>
      <c r="S7205" s="0" t="n">
        <v>2.80010688932472</v>
      </c>
      <c r="T7205" s="0" t="n">
        <v>7.77708813328444</v>
      </c>
      <c r="U7205" s="0" t="n">
        <v>4.20646046207225</v>
      </c>
      <c r="V7205" s="0" t="n">
        <v>3.73050923071064</v>
      </c>
      <c r="W7205" s="0" t="n">
        <v>5.70497634040957</v>
      </c>
      <c r="X7205" s="0" t="n">
        <v>5.68296416599538</v>
      </c>
      <c r="Y7205" s="0" t="n">
        <v>8.75629373089594</v>
      </c>
      <c r="Z7205" s="0" t="n">
        <v>5.13359286112921</v>
      </c>
      <c r="AA7205" s="0" t="n">
        <v>4.59585327362432</v>
      </c>
      <c r="AB7205" s="0" t="n">
        <v>2.26243428321008</v>
      </c>
      <c r="AC7205" s="0" t="n">
        <v>4.96183634756547</v>
      </c>
      <c r="AD7205" s="0" t="n">
        <v>6.37307836386337</v>
      </c>
      <c r="AE7205" s="0" t="n">
        <v>6.3488498551812</v>
      </c>
      <c r="AF7205" s="0" t="n">
        <v>6.34136947601433</v>
      </c>
      <c r="AG7205" s="0" t="n">
        <v>5.80261309936141</v>
      </c>
      <c r="AH7205" s="0" t="n">
        <v>5.85439362262123</v>
      </c>
    </row>
    <row r="7206" customFormat="false" ht="12.75" hidden="false" customHeight="false" outlineLevel="0" collapsed="false">
      <c r="A7206" s="0" t="n">
        <v>121085041</v>
      </c>
      <c r="B7206" s="0" t="n">
        <v>12</v>
      </c>
      <c r="C7206" s="0" t="s">
        <v>73</v>
      </c>
      <c r="D7206" s="0" t="n">
        <v>850</v>
      </c>
      <c r="E7206" s="0" t="s">
        <v>96</v>
      </c>
      <c r="F7206" s="0" t="n">
        <v>1</v>
      </c>
      <c r="G7206" s="0" t="s">
        <v>85</v>
      </c>
      <c r="H7206" s="0" t="n">
        <v>41</v>
      </c>
      <c r="I7206" s="0" t="s">
        <v>179</v>
      </c>
      <c r="J7206" s="0" t="n">
        <v>10.0229159480061</v>
      </c>
      <c r="K7206" s="0" t="n">
        <v>12.7099141230175</v>
      </c>
      <c r="L7206" s="0" t="n">
        <v>10.8434207786927</v>
      </c>
      <c r="M7206" s="0" t="n">
        <v>14.3648260028761</v>
      </c>
      <c r="N7206" s="0" t="n">
        <v>16.1368605927493</v>
      </c>
      <c r="O7206" s="0" t="n">
        <v>14.4025292173181</v>
      </c>
      <c r="P7206" s="0" t="n">
        <v>8.92760149746291</v>
      </c>
      <c r="Q7206" s="0" t="n">
        <v>13.4027269227325</v>
      </c>
      <c r="R7206" s="0" t="n">
        <v>15.9901029413248</v>
      </c>
      <c r="S7206" s="0" t="n">
        <v>11.6245294691636</v>
      </c>
      <c r="T7206" s="0" t="n">
        <v>20.1720411258392</v>
      </c>
      <c r="U7206" s="0" t="n">
        <v>14.220306533097</v>
      </c>
      <c r="V7206" s="0" t="n">
        <v>13.3713134278798</v>
      </c>
      <c r="W7206" s="0" t="n">
        <v>16.8118965686678</v>
      </c>
      <c r="X7206" s="0" t="n">
        <v>16.7470292708174</v>
      </c>
      <c r="Y7206" s="0" t="n">
        <v>21.6229148743026</v>
      </c>
      <c r="Z7206" s="0" t="n">
        <v>15.7548013829006</v>
      </c>
      <c r="AA7206" s="0" t="n">
        <v>14.7599449703272</v>
      </c>
      <c r="AB7206" s="0" t="n">
        <v>10.3256840168959</v>
      </c>
      <c r="AC7206" s="0" t="n">
        <v>15.2276871705707</v>
      </c>
      <c r="AD7206" s="0" t="n">
        <v>17.516343919111</v>
      </c>
      <c r="AE7206" s="0" t="n">
        <v>17.4497520985663</v>
      </c>
      <c r="AF7206" s="0" t="n">
        <v>17.4291923491561</v>
      </c>
      <c r="AG7206" s="0" t="n">
        <v>16.4858367580078</v>
      </c>
      <c r="AH7206" s="0" t="n">
        <v>16.632950694279</v>
      </c>
    </row>
    <row r="7207" customFormat="false" ht="12.75" hidden="false" customHeight="false" outlineLevel="0" collapsed="false">
      <c r="A7207" s="0" t="n">
        <v>121085042</v>
      </c>
      <c r="B7207" s="0" t="n">
        <v>12</v>
      </c>
      <c r="C7207" s="0" t="s">
        <v>73</v>
      </c>
      <c r="D7207" s="0" t="n">
        <v>850</v>
      </c>
      <c r="E7207" s="0" t="s">
        <v>96</v>
      </c>
      <c r="F7207" s="0" t="n">
        <v>1</v>
      </c>
      <c r="G7207" s="0" t="s">
        <v>85</v>
      </c>
      <c r="H7207" s="0" t="n">
        <v>42</v>
      </c>
      <c r="I7207" s="0" t="s">
        <v>180</v>
      </c>
      <c r="J7207" s="0" t="n">
        <v>6.27681125328755</v>
      </c>
      <c r="K7207" s="0" t="n">
        <v>8.14099020502061</v>
      </c>
      <c r="L7207" s="0" t="n">
        <v>6.63043329771514</v>
      </c>
      <c r="M7207" s="0" t="n">
        <v>13.7448269715675</v>
      </c>
      <c r="N7207" s="0" t="n">
        <v>12.0242496840886</v>
      </c>
      <c r="O7207" s="0" t="n">
        <v>11.2382907847457</v>
      </c>
      <c r="P7207" s="0" t="n">
        <v>4.85793722533592</v>
      </c>
      <c r="Q7207" s="0" t="n">
        <v>9.56090283405887</v>
      </c>
      <c r="R7207" s="0" t="n">
        <v>11.7661264166221</v>
      </c>
      <c r="S7207" s="0" t="n">
        <v>6.78739090458853</v>
      </c>
      <c r="T7207" s="0" t="n">
        <v>16.0342032959345</v>
      </c>
      <c r="U7207" s="0" t="n">
        <v>9.90636188161551</v>
      </c>
      <c r="V7207" s="0" t="n">
        <v>8.02878392561985</v>
      </c>
      <c r="W7207" s="0" t="n">
        <v>11.0220680675331</v>
      </c>
      <c r="X7207" s="0" t="n">
        <v>12.1940869420075</v>
      </c>
      <c r="Y7207" s="0" t="n">
        <v>16.1549915359629</v>
      </c>
      <c r="Z7207" s="0" t="n">
        <v>9.30162525136492</v>
      </c>
      <c r="AA7207" s="0" t="n">
        <v>8.43700955404922</v>
      </c>
      <c r="AB7207" s="0" t="n">
        <v>6.39494968680682</v>
      </c>
      <c r="AC7207" s="0" t="n">
        <v>9.22115245467442</v>
      </c>
      <c r="AD7207" s="0" t="n">
        <v>11.5157099509143</v>
      </c>
      <c r="AE7207" s="0" t="n">
        <v>10.6149293815009</v>
      </c>
      <c r="AF7207" s="0" t="n">
        <v>10.368328785082</v>
      </c>
      <c r="AG7207" s="0" t="n">
        <v>9.7962904506917</v>
      </c>
      <c r="AH7207" s="0" t="n">
        <v>8.92766667863354</v>
      </c>
    </row>
    <row r="7208" customFormat="false" ht="12.75" hidden="false" customHeight="false" outlineLevel="0" collapsed="false">
      <c r="A7208" s="0" t="n">
        <v>121085044</v>
      </c>
      <c r="B7208" s="0" t="n">
        <v>12</v>
      </c>
      <c r="C7208" s="0" t="s">
        <v>73</v>
      </c>
      <c r="D7208" s="0" t="n">
        <v>850</v>
      </c>
      <c r="E7208" s="0" t="s">
        <v>96</v>
      </c>
      <c r="F7208" s="0" t="n">
        <v>1</v>
      </c>
      <c r="G7208" s="0" t="s">
        <v>85</v>
      </c>
      <c r="H7208" s="0" t="n">
        <v>44</v>
      </c>
      <c r="I7208" s="0" t="s">
        <v>181</v>
      </c>
      <c r="J7208" s="0" t="s">
        <v>187</v>
      </c>
      <c r="K7208" s="0" t="s">
        <v>187</v>
      </c>
      <c r="L7208" s="0" t="s">
        <v>187</v>
      </c>
      <c r="M7208" s="0" t="s">
        <v>187</v>
      </c>
      <c r="N7208" s="0" t="s">
        <v>187</v>
      </c>
      <c r="O7208" s="0" t="s">
        <v>187</v>
      </c>
      <c r="P7208" s="0" t="s">
        <v>187</v>
      </c>
      <c r="Q7208" s="0" t="s">
        <v>187</v>
      </c>
      <c r="R7208" s="0" t="s">
        <v>187</v>
      </c>
      <c r="S7208" s="0" t="s">
        <v>187</v>
      </c>
      <c r="T7208" s="0" t="s">
        <v>187</v>
      </c>
      <c r="U7208" s="0" t="s">
        <v>187</v>
      </c>
      <c r="V7208" s="0" t="s">
        <v>187</v>
      </c>
      <c r="W7208" s="0" t="s">
        <v>187</v>
      </c>
      <c r="X7208" s="0" t="s">
        <v>187</v>
      </c>
      <c r="Y7208" s="0" t="n">
        <v>9.39349749761704</v>
      </c>
      <c r="Z7208" s="0" t="s">
        <v>187</v>
      </c>
      <c r="AA7208" s="0" t="s">
        <v>187</v>
      </c>
      <c r="AB7208" s="0" t="s">
        <v>187</v>
      </c>
      <c r="AC7208" s="0" t="s">
        <v>187</v>
      </c>
      <c r="AD7208" s="0" t="s">
        <v>187</v>
      </c>
      <c r="AE7208" s="0" t="s">
        <v>187</v>
      </c>
      <c r="AF7208" s="0" t="s">
        <v>187</v>
      </c>
      <c r="AG7208" s="0" t="s">
        <v>187</v>
      </c>
      <c r="AH7208" s="0" t="s">
        <v>187</v>
      </c>
    </row>
    <row r="7209" customFormat="false" ht="12.75" hidden="false" customHeight="false" outlineLevel="0" collapsed="false">
      <c r="A7209" s="0" t="n">
        <v>121085045</v>
      </c>
      <c r="B7209" s="0" t="n">
        <v>12</v>
      </c>
      <c r="C7209" s="0" t="s">
        <v>73</v>
      </c>
      <c r="D7209" s="0" t="n">
        <v>850</v>
      </c>
      <c r="E7209" s="0" t="s">
        <v>96</v>
      </c>
      <c r="F7209" s="0" t="n">
        <v>1</v>
      </c>
      <c r="G7209" s="0" t="s">
        <v>85</v>
      </c>
      <c r="H7209" s="0" t="n">
        <v>45</v>
      </c>
      <c r="I7209" s="0" t="s">
        <v>182</v>
      </c>
      <c r="J7209" s="0" t="s">
        <v>187</v>
      </c>
      <c r="K7209" s="0" t="s">
        <v>187</v>
      </c>
      <c r="L7209" s="0" t="s">
        <v>187</v>
      </c>
      <c r="M7209" s="0" t="s">
        <v>187</v>
      </c>
      <c r="N7209" s="0" t="s">
        <v>187</v>
      </c>
      <c r="O7209" s="0" t="s">
        <v>187</v>
      </c>
      <c r="P7209" s="0" t="s">
        <v>187</v>
      </c>
      <c r="Q7209" s="0" t="s">
        <v>187</v>
      </c>
      <c r="R7209" s="0" t="s">
        <v>187</v>
      </c>
      <c r="S7209" s="0" t="s">
        <v>187</v>
      </c>
      <c r="T7209" s="0" t="s">
        <v>187</v>
      </c>
      <c r="U7209" s="0" t="s">
        <v>187</v>
      </c>
      <c r="V7209" s="0" t="s">
        <v>187</v>
      </c>
      <c r="W7209" s="0" t="s">
        <v>187</v>
      </c>
      <c r="X7209" s="0" t="s">
        <v>187</v>
      </c>
      <c r="Y7209" s="0" t="n">
        <v>24.7196359004476</v>
      </c>
      <c r="Z7209" s="0" t="s">
        <v>187</v>
      </c>
      <c r="AA7209" s="0" t="s">
        <v>187</v>
      </c>
      <c r="AB7209" s="0" t="s">
        <v>187</v>
      </c>
      <c r="AC7209" s="0" t="s">
        <v>187</v>
      </c>
      <c r="AD7209" s="0" t="s">
        <v>187</v>
      </c>
      <c r="AE7209" s="0" t="s">
        <v>187</v>
      </c>
      <c r="AF7209" s="0" t="s">
        <v>187</v>
      </c>
      <c r="AG7209" s="0" t="s">
        <v>187</v>
      </c>
      <c r="AH7209" s="0" t="s">
        <v>187</v>
      </c>
    </row>
    <row r="7210" customFormat="false" ht="12.75" hidden="false" customHeight="false" outlineLevel="0" collapsed="false">
      <c r="A7210" s="0" t="n">
        <v>121085046</v>
      </c>
      <c r="B7210" s="0" t="n">
        <v>12</v>
      </c>
      <c r="C7210" s="0" t="s">
        <v>73</v>
      </c>
      <c r="D7210" s="0" t="n">
        <v>850</v>
      </c>
      <c r="E7210" s="0" t="s">
        <v>96</v>
      </c>
      <c r="F7210" s="0" t="n">
        <v>1</v>
      </c>
      <c r="G7210" s="0" t="s">
        <v>85</v>
      </c>
      <c r="H7210" s="0" t="n">
        <v>46</v>
      </c>
      <c r="I7210" s="0" t="s">
        <v>183</v>
      </c>
      <c r="J7210" s="0" t="n">
        <v>3.70032200169602</v>
      </c>
      <c r="K7210" s="0" t="n">
        <v>5.35327808480264</v>
      </c>
      <c r="L7210" s="0" t="n">
        <v>4.09334027665493</v>
      </c>
      <c r="M7210" s="0" t="n">
        <v>5.51695188326614</v>
      </c>
      <c r="N7210" s="0" t="n">
        <v>6.9857670432999</v>
      </c>
      <c r="O7210" s="0" t="n">
        <v>5.78480165215337</v>
      </c>
      <c r="P7210" s="0" t="n">
        <v>2.71890689300849</v>
      </c>
      <c r="Q7210" s="0" t="n">
        <v>4.68874675618062</v>
      </c>
      <c r="R7210" s="0" t="n">
        <v>5.93995783326733</v>
      </c>
      <c r="S7210" s="0" t="n">
        <v>4.28978127416445</v>
      </c>
      <c r="T7210" s="0" t="n">
        <v>8.17019028065796</v>
      </c>
      <c r="U7210" s="0" t="n">
        <v>4.4029438292566</v>
      </c>
      <c r="V7210" s="0" t="n">
        <v>4.92187316652383</v>
      </c>
      <c r="W7210" s="0" t="n">
        <v>5.81955721938672</v>
      </c>
      <c r="X7210" s="0" t="n">
        <v>6.62951378675324</v>
      </c>
      <c r="Y7210" s="0" t="n">
        <v>8.14612752682847</v>
      </c>
      <c r="Z7210" s="0" t="n">
        <v>6.05075591039849</v>
      </c>
      <c r="AA7210" s="0" t="n">
        <v>4.74896565561394</v>
      </c>
      <c r="AB7210" s="0" t="n">
        <v>2.70541013222071</v>
      </c>
      <c r="AC7210" s="0" t="n">
        <v>5.06747269070855</v>
      </c>
      <c r="AD7210" s="0" t="n">
        <v>5.31049349909602</v>
      </c>
      <c r="AE7210" s="0" t="n">
        <v>6.53814060379517</v>
      </c>
      <c r="AF7210" s="0" t="n">
        <v>5.23097234972312</v>
      </c>
      <c r="AG7210" s="0" t="n">
        <v>5.20542615897363</v>
      </c>
      <c r="AH7210" s="0" t="n">
        <v>5.20455359202617</v>
      </c>
    </row>
    <row r="7211" customFormat="false" ht="12.75" hidden="false" customHeight="false" outlineLevel="0" collapsed="false">
      <c r="A7211" s="0" t="n">
        <v>121085048</v>
      </c>
      <c r="B7211" s="0" t="n">
        <v>12</v>
      </c>
      <c r="C7211" s="0" t="s">
        <v>73</v>
      </c>
      <c r="D7211" s="0" t="n">
        <v>850</v>
      </c>
      <c r="E7211" s="0" t="s">
        <v>96</v>
      </c>
      <c r="F7211" s="0" t="n">
        <v>1</v>
      </c>
      <c r="G7211" s="0" t="s">
        <v>85</v>
      </c>
      <c r="H7211" s="0" t="n">
        <v>48</v>
      </c>
      <c r="I7211" s="0" t="s">
        <v>184</v>
      </c>
      <c r="J7211" s="0" t="s">
        <v>187</v>
      </c>
      <c r="K7211" s="0" t="s">
        <v>187</v>
      </c>
      <c r="L7211" s="0" t="s">
        <v>187</v>
      </c>
      <c r="M7211" s="0" t="s">
        <v>187</v>
      </c>
      <c r="N7211" s="0" t="s">
        <v>187</v>
      </c>
      <c r="O7211" s="0" t="s">
        <v>187</v>
      </c>
      <c r="P7211" s="0" t="s">
        <v>187</v>
      </c>
      <c r="Q7211" s="0" t="s">
        <v>187</v>
      </c>
      <c r="R7211" s="0" t="s">
        <v>187</v>
      </c>
      <c r="S7211" s="0" t="s">
        <v>187</v>
      </c>
      <c r="T7211" s="0" t="s">
        <v>187</v>
      </c>
      <c r="U7211" s="0" t="s">
        <v>187</v>
      </c>
      <c r="V7211" s="0" t="s">
        <v>187</v>
      </c>
      <c r="W7211" s="0" t="s">
        <v>187</v>
      </c>
      <c r="X7211" s="0" t="s">
        <v>187</v>
      </c>
      <c r="Y7211" s="0" t="n">
        <v>4.99724522106687</v>
      </c>
      <c r="Z7211" s="0" t="s">
        <v>187</v>
      </c>
      <c r="AA7211" s="0" t="s">
        <v>187</v>
      </c>
      <c r="AB7211" s="0" t="s">
        <v>187</v>
      </c>
      <c r="AC7211" s="0" t="s">
        <v>187</v>
      </c>
      <c r="AD7211" s="0" t="s">
        <v>187</v>
      </c>
      <c r="AE7211" s="0" t="s">
        <v>187</v>
      </c>
      <c r="AF7211" s="0" t="s">
        <v>187</v>
      </c>
      <c r="AG7211" s="0" t="s">
        <v>187</v>
      </c>
      <c r="AH7211" s="0" t="s">
        <v>187</v>
      </c>
    </row>
    <row r="7212" customFormat="false" ht="12.75" hidden="false" customHeight="false" outlineLevel="0" collapsed="false">
      <c r="A7212" s="0" t="n">
        <v>121085049</v>
      </c>
      <c r="B7212" s="0" t="n">
        <v>12</v>
      </c>
      <c r="C7212" s="0" t="s">
        <v>73</v>
      </c>
      <c r="D7212" s="0" t="n">
        <v>850</v>
      </c>
      <c r="E7212" s="0" t="s">
        <v>96</v>
      </c>
      <c r="F7212" s="0" t="n">
        <v>1</v>
      </c>
      <c r="G7212" s="0" t="s">
        <v>85</v>
      </c>
      <c r="H7212" s="0" t="n">
        <v>49</v>
      </c>
      <c r="I7212" s="0" t="s">
        <v>185</v>
      </c>
      <c r="J7212" s="0" t="s">
        <v>187</v>
      </c>
      <c r="K7212" s="0" t="s">
        <v>187</v>
      </c>
      <c r="L7212" s="0" t="s">
        <v>187</v>
      </c>
      <c r="M7212" s="0" t="s">
        <v>187</v>
      </c>
      <c r="N7212" s="0" t="s">
        <v>187</v>
      </c>
      <c r="O7212" s="0" t="s">
        <v>187</v>
      </c>
      <c r="P7212" s="0" t="s">
        <v>187</v>
      </c>
      <c r="Q7212" s="0" t="s">
        <v>187</v>
      </c>
      <c r="R7212" s="0" t="s">
        <v>187</v>
      </c>
      <c r="S7212" s="0" t="s">
        <v>187</v>
      </c>
      <c r="T7212" s="0" t="s">
        <v>187</v>
      </c>
      <c r="U7212" s="0" t="s">
        <v>187</v>
      </c>
      <c r="V7212" s="0" t="s">
        <v>187</v>
      </c>
      <c r="W7212" s="0" t="s">
        <v>187</v>
      </c>
      <c r="X7212" s="0" t="s">
        <v>187</v>
      </c>
      <c r="Y7212" s="0" t="n">
        <v>12.0519499866933</v>
      </c>
      <c r="Z7212" s="0" t="s">
        <v>187</v>
      </c>
      <c r="AA7212" s="0" t="s">
        <v>187</v>
      </c>
      <c r="AB7212" s="0" t="s">
        <v>187</v>
      </c>
      <c r="AC7212" s="0" t="s">
        <v>187</v>
      </c>
      <c r="AD7212" s="0" t="s">
        <v>187</v>
      </c>
      <c r="AE7212" s="0" t="s">
        <v>187</v>
      </c>
      <c r="AF7212" s="0" t="s">
        <v>187</v>
      </c>
      <c r="AG7212" s="0" t="s">
        <v>187</v>
      </c>
      <c r="AH7212" s="0" t="s">
        <v>187</v>
      </c>
    </row>
    <row r="7213" customFormat="false" ht="12.75" hidden="false" customHeight="false" outlineLevel="0" collapsed="false">
      <c r="A7213" s="0" t="n">
        <v>121085050</v>
      </c>
      <c r="B7213" s="0" t="n">
        <v>12</v>
      </c>
      <c r="C7213" s="0" t="s">
        <v>73</v>
      </c>
      <c r="D7213" s="0" t="n">
        <v>850</v>
      </c>
      <c r="E7213" s="0" t="s">
        <v>96</v>
      </c>
      <c r="F7213" s="0" t="n">
        <v>1</v>
      </c>
      <c r="G7213" s="0" t="s">
        <v>85</v>
      </c>
      <c r="H7213" s="0" t="n">
        <v>50</v>
      </c>
      <c r="I7213" s="0" t="s">
        <v>186</v>
      </c>
      <c r="J7213" s="0" t="n">
        <v>80.2246993067532</v>
      </c>
      <c r="K7213" s="0" t="n">
        <v>110.828877722766</v>
      </c>
      <c r="L7213" s="0" t="n">
        <v>81.3901453833701</v>
      </c>
      <c r="M7213" s="0" t="n">
        <v>113.109661466434</v>
      </c>
      <c r="N7213" s="0" t="n">
        <v>133.482487244591</v>
      </c>
      <c r="O7213" s="0" t="n">
        <v>106.228904865915</v>
      </c>
      <c r="P7213" s="0" t="n">
        <v>51.0219458606434</v>
      </c>
      <c r="Q7213" s="0" t="n">
        <v>89.8801298631046</v>
      </c>
      <c r="R7213" s="0" t="n">
        <v>106.988673402665</v>
      </c>
      <c r="S7213" s="0" t="n">
        <v>69.3950158244627</v>
      </c>
      <c r="T7213" s="0" t="n">
        <v>130.769643436005</v>
      </c>
      <c r="U7213" s="0" t="n">
        <v>79.9923433105402</v>
      </c>
      <c r="V7213" s="0" t="n">
        <v>75.4036531893029</v>
      </c>
      <c r="W7213" s="0" t="n">
        <v>105.569781653604</v>
      </c>
      <c r="X7213" s="0" t="n">
        <v>93.588925356149</v>
      </c>
      <c r="Y7213" s="0" t="n">
        <v>126.311534830715</v>
      </c>
      <c r="Z7213" s="0" t="n">
        <v>80.9739524482173</v>
      </c>
      <c r="AA7213" s="0" t="n">
        <v>76.1589132034316</v>
      </c>
      <c r="AB7213" s="0" t="n">
        <v>44.6372658610574</v>
      </c>
      <c r="AC7213" s="0" t="n">
        <v>74.7176154499223</v>
      </c>
      <c r="AD7213" s="0" t="n">
        <v>93.1199928438804</v>
      </c>
      <c r="AE7213" s="0" t="n">
        <v>93.1501679905228</v>
      </c>
      <c r="AF7213" s="0" t="n">
        <v>86.038858743466</v>
      </c>
      <c r="AG7213" s="0" t="n">
        <v>89.7707505187084</v>
      </c>
      <c r="AH7213" s="0" t="n">
        <v>75.8107782993324</v>
      </c>
    </row>
    <row r="7214" customFormat="false" ht="12.75" hidden="false" customHeight="false" outlineLevel="0" collapsed="false">
      <c r="A7214" s="0" t="n">
        <v>121085051</v>
      </c>
      <c r="B7214" s="0" t="n">
        <v>12</v>
      </c>
      <c r="C7214" s="0" t="s">
        <v>73</v>
      </c>
      <c r="D7214" s="0" t="n">
        <v>850</v>
      </c>
      <c r="E7214" s="0" t="s">
        <v>96</v>
      </c>
      <c r="F7214" s="0" t="n">
        <v>1</v>
      </c>
      <c r="G7214" s="0" t="s">
        <v>85</v>
      </c>
      <c r="H7214" s="0" t="n">
        <v>51</v>
      </c>
      <c r="I7214" s="0" t="s">
        <v>188</v>
      </c>
      <c r="J7214" s="0" t="n">
        <v>32.2544899354596</v>
      </c>
      <c r="K7214" s="0" t="n">
        <v>53.1467547436794</v>
      </c>
      <c r="L7214" s="0" t="n">
        <v>35.1384878744153</v>
      </c>
      <c r="M7214" s="0" t="n">
        <v>58.4454126203974</v>
      </c>
      <c r="N7214" s="0" t="n">
        <v>72.9761178912347</v>
      </c>
      <c r="O7214" s="0" t="n">
        <v>54.8900252782012</v>
      </c>
      <c r="P7214" s="0" t="n">
        <v>18.7241548987453</v>
      </c>
      <c r="Q7214" s="0" t="n">
        <v>44.8678369914891</v>
      </c>
      <c r="R7214" s="0" t="n">
        <v>58.4917033269924</v>
      </c>
      <c r="S7214" s="0" t="n">
        <v>31.7318201351264</v>
      </c>
      <c r="T7214" s="0" t="n">
        <v>78.7318678022481</v>
      </c>
      <c r="U7214" s="0" t="n">
        <v>41.3332110683081</v>
      </c>
      <c r="V7214" s="0" t="n">
        <v>37.6412319943611</v>
      </c>
      <c r="W7214" s="0" t="n">
        <v>59.0866053957087</v>
      </c>
      <c r="X7214" s="0" t="n">
        <v>52.3810110744737</v>
      </c>
      <c r="Y7214" s="0" t="n">
        <v>78.1888308748159</v>
      </c>
      <c r="Z7214" s="0" t="n">
        <v>44.2692133025097</v>
      </c>
      <c r="AA7214" s="0" t="n">
        <v>40.5514137662028</v>
      </c>
      <c r="AB7214" s="0" t="n">
        <v>19.2712031391247</v>
      </c>
      <c r="AC7214" s="0" t="n">
        <v>40.8488156475104</v>
      </c>
      <c r="AD7214" s="0" t="n">
        <v>54.2458274106985</v>
      </c>
      <c r="AE7214" s="0" t="n">
        <v>54.2634055456066</v>
      </c>
      <c r="AF7214" s="0" t="n">
        <v>50.1208058492483</v>
      </c>
      <c r="AG7214" s="0" t="n">
        <v>51.3117404152517</v>
      </c>
      <c r="AH7214" s="0" t="n">
        <v>43.3324101034764</v>
      </c>
    </row>
    <row r="7215" customFormat="false" ht="12.75" hidden="false" customHeight="false" outlineLevel="0" collapsed="false">
      <c r="A7215" s="0" t="n">
        <v>121085052</v>
      </c>
      <c r="B7215" s="0" t="n">
        <v>12</v>
      </c>
      <c r="C7215" s="0" t="s">
        <v>73</v>
      </c>
      <c r="D7215" s="0" t="n">
        <v>850</v>
      </c>
      <c r="E7215" s="0" t="s">
        <v>96</v>
      </c>
      <c r="F7215" s="0" t="n">
        <v>1</v>
      </c>
      <c r="G7215" s="0" t="s">
        <v>85</v>
      </c>
      <c r="H7215" s="0" t="n">
        <v>52</v>
      </c>
      <c r="I7215" s="0" t="s">
        <v>189</v>
      </c>
      <c r="J7215" s="0" t="n">
        <v>165.29354201307</v>
      </c>
      <c r="K7215" s="0" t="n">
        <v>203.818252105891</v>
      </c>
      <c r="L7215" s="0" t="n">
        <v>160.371032792138</v>
      </c>
      <c r="M7215" s="0" t="n">
        <v>197.579815716597</v>
      </c>
      <c r="N7215" s="0" t="n">
        <v>223.960932269693</v>
      </c>
      <c r="O7215" s="0" t="n">
        <v>185.560518660132</v>
      </c>
      <c r="P7215" s="0" t="n">
        <v>111.053296090905</v>
      </c>
      <c r="Q7215" s="0" t="n">
        <v>160.820379776928</v>
      </c>
      <c r="R7215" s="0" t="n">
        <v>179.508814468315</v>
      </c>
      <c r="S7215" s="0" t="n">
        <v>131.733356207674</v>
      </c>
      <c r="T7215" s="0" t="n">
        <v>204.212996947272</v>
      </c>
      <c r="U7215" s="0" t="n">
        <v>139.730525625571</v>
      </c>
      <c r="V7215" s="0" t="n">
        <v>134.91796419232</v>
      </c>
      <c r="W7215" s="0" t="n">
        <v>174.121300288342</v>
      </c>
      <c r="X7215" s="0" t="n">
        <v>154.360699817218</v>
      </c>
      <c r="Y7215" s="0" t="n">
        <v>193.080598491343</v>
      </c>
      <c r="Z7215" s="0" t="n">
        <v>135.860533124725</v>
      </c>
      <c r="AA7215" s="0" t="n">
        <v>130.234061016076</v>
      </c>
      <c r="AB7215" s="0" t="n">
        <v>87.9532085049903</v>
      </c>
      <c r="AC7215" s="0" t="n">
        <v>125.363462717549</v>
      </c>
      <c r="AD7215" s="0" t="n">
        <v>149.094129218667</v>
      </c>
      <c r="AE7215" s="0" t="n">
        <v>149.142442551553</v>
      </c>
      <c r="AF7215" s="0" t="n">
        <v>137.756547563652</v>
      </c>
      <c r="AG7215" s="0" t="n">
        <v>145.782074691178</v>
      </c>
      <c r="AH7215" s="0" t="n">
        <v>123.111954401299</v>
      </c>
    </row>
    <row r="7216" customFormat="false" ht="12.75" hidden="false" customHeight="false" outlineLevel="0" collapsed="false">
      <c r="A7216" s="0" t="n">
        <v>122085019</v>
      </c>
      <c r="B7216" s="0" t="n">
        <v>12</v>
      </c>
      <c r="C7216" s="0" t="s">
        <v>73</v>
      </c>
      <c r="D7216" s="0" t="n">
        <v>850</v>
      </c>
      <c r="E7216" s="0" t="s">
        <v>96</v>
      </c>
      <c r="F7216" s="0" t="n">
        <v>2</v>
      </c>
      <c r="G7216" s="0" t="s">
        <v>86</v>
      </c>
      <c r="H7216" s="0" t="n">
        <v>19</v>
      </c>
      <c r="I7216" s="0" t="s">
        <v>157</v>
      </c>
      <c r="J7216" s="0" t="n">
        <v>3</v>
      </c>
      <c r="K7216" s="0" t="n">
        <v>6</v>
      </c>
      <c r="L7216" s="0" t="n">
        <v>8</v>
      </c>
      <c r="M7216" s="0" t="n">
        <v>10</v>
      </c>
      <c r="N7216" s="0" t="n">
        <v>3</v>
      </c>
      <c r="O7216" s="0" t="n">
        <v>5</v>
      </c>
      <c r="P7216" s="0" t="n">
        <v>5</v>
      </c>
      <c r="Q7216" s="0" t="n">
        <v>5</v>
      </c>
      <c r="R7216" s="0" t="n">
        <v>5</v>
      </c>
      <c r="S7216" s="0" t="n">
        <v>7</v>
      </c>
      <c r="T7216" s="0" t="n">
        <v>8</v>
      </c>
      <c r="U7216" s="0" t="n">
        <v>8</v>
      </c>
      <c r="V7216" s="0" t="n">
        <v>6</v>
      </c>
      <c r="W7216" s="0" t="n">
        <v>11</v>
      </c>
      <c r="X7216" s="0" t="n">
        <v>10</v>
      </c>
      <c r="Y7216" s="0" t="n">
        <v>13</v>
      </c>
      <c r="Z7216" s="0" t="n">
        <v>6</v>
      </c>
      <c r="AA7216" s="0" t="n">
        <v>8</v>
      </c>
      <c r="AB7216" s="0" t="n">
        <v>11</v>
      </c>
      <c r="AC7216" s="0" t="n">
        <v>7</v>
      </c>
      <c r="AD7216" s="0" t="n">
        <v>11</v>
      </c>
      <c r="AE7216" s="0" t="n">
        <v>11</v>
      </c>
      <c r="AF7216" s="0" t="n">
        <v>11</v>
      </c>
      <c r="AG7216" s="0" t="n">
        <v>15</v>
      </c>
      <c r="AH7216" s="0" t="n">
        <v>5</v>
      </c>
    </row>
    <row r="7217" customFormat="false" ht="12.75" hidden="false" customHeight="false" outlineLevel="0" collapsed="false">
      <c r="A7217" s="0" t="n">
        <v>122085039</v>
      </c>
      <c r="B7217" s="0" t="n">
        <v>12</v>
      </c>
      <c r="C7217" s="0" t="s">
        <v>73</v>
      </c>
      <c r="D7217" s="0" t="n">
        <v>850</v>
      </c>
      <c r="E7217" s="0" t="s">
        <v>96</v>
      </c>
      <c r="F7217" s="0" t="n">
        <v>2</v>
      </c>
      <c r="G7217" s="0" t="s">
        <v>86</v>
      </c>
      <c r="H7217" s="0" t="n">
        <v>39</v>
      </c>
      <c r="I7217" s="0" t="s">
        <v>177</v>
      </c>
      <c r="J7217" s="0" t="n">
        <v>2.01284193152312</v>
      </c>
      <c r="K7217" s="0" t="n">
        <v>4.00943553830013</v>
      </c>
      <c r="L7217" s="0" t="n">
        <v>5.31883065508048</v>
      </c>
      <c r="M7217" s="0" t="n">
        <v>6.60558700548924</v>
      </c>
      <c r="N7217" s="0" t="n">
        <v>1.97647988931713</v>
      </c>
      <c r="O7217" s="0" t="n">
        <v>3.28150739323616</v>
      </c>
      <c r="P7217" s="0" t="n">
        <v>3.2678029906933</v>
      </c>
      <c r="Q7217" s="0" t="n">
        <v>3.26117441413002</v>
      </c>
      <c r="R7217" s="0" t="n">
        <v>3.25756243118399</v>
      </c>
      <c r="S7217" s="0" t="n">
        <v>4.56597176924883</v>
      </c>
      <c r="T7217" s="0" t="n">
        <v>5.21407016834929</v>
      </c>
      <c r="U7217" s="0" t="n">
        <v>5.21396822086369</v>
      </c>
      <c r="V7217" s="0" t="n">
        <v>3.9219787690216</v>
      </c>
      <c r="W7217" s="0" t="n">
        <v>7.18667720712657</v>
      </c>
      <c r="X7217" s="0" t="n">
        <v>6.53376978915525</v>
      </c>
      <c r="Y7217" s="0" t="n">
        <v>8.43536885272495</v>
      </c>
      <c r="Z7217" s="0" t="n">
        <v>3.84504469864462</v>
      </c>
      <c r="AA7217" s="0" t="n">
        <v>5.06980487588484</v>
      </c>
      <c r="AB7217" s="0" t="n">
        <v>6.91867413044846</v>
      </c>
      <c r="AC7217" s="0" t="n">
        <v>4.36044700811043</v>
      </c>
      <c r="AD7217" s="0" t="n">
        <v>6.81114551083591</v>
      </c>
      <c r="AE7217" s="0" t="n">
        <v>6.78104021156845</v>
      </c>
      <c r="AF7217" s="0" t="n">
        <v>6.74089825533297</v>
      </c>
      <c r="AG7217" s="0" t="n">
        <v>9.14344232316583</v>
      </c>
      <c r="AH7217" s="0" t="n">
        <v>3.05629076327806</v>
      </c>
    </row>
    <row r="7218" customFormat="false" ht="12.75" hidden="false" customHeight="false" outlineLevel="0" collapsed="false">
      <c r="A7218" s="0" t="n">
        <v>122085040</v>
      </c>
      <c r="B7218" s="0" t="n">
        <v>12</v>
      </c>
      <c r="C7218" s="0" t="s">
        <v>73</v>
      </c>
      <c r="D7218" s="0" t="n">
        <v>850</v>
      </c>
      <c r="E7218" s="0" t="s">
        <v>96</v>
      </c>
      <c r="F7218" s="0" t="n">
        <v>2</v>
      </c>
      <c r="G7218" s="0" t="s">
        <v>86</v>
      </c>
      <c r="H7218" s="0" t="n">
        <v>40</v>
      </c>
      <c r="I7218" s="0" t="s">
        <v>178</v>
      </c>
      <c r="J7218" s="0" t="n">
        <v>0.415096396942897</v>
      </c>
      <c r="K7218" s="0" t="n">
        <v>1.47139217858751</v>
      </c>
      <c r="L7218" s="0" t="n">
        <v>2.29629355739916</v>
      </c>
      <c r="M7218" s="0" t="n">
        <v>3.16763572574424</v>
      </c>
      <c r="N7218" s="0" t="n">
        <v>0.40759766966143</v>
      </c>
      <c r="O7218" s="0" t="n">
        <v>1.06549651839838</v>
      </c>
      <c r="P7218" s="0" t="n">
        <v>1.06104673619577</v>
      </c>
      <c r="Q7218" s="0" t="n">
        <v>1.0588944554285</v>
      </c>
      <c r="R7218" s="0" t="n">
        <v>1.05772165439766</v>
      </c>
      <c r="S7218" s="0" t="n">
        <v>1.83575746309381</v>
      </c>
      <c r="T7218" s="0" t="n">
        <v>2.25106541490866</v>
      </c>
      <c r="U7218" s="0" t="n">
        <v>2.2510214012204</v>
      </c>
      <c r="V7218" s="0" t="n">
        <v>1.43929708563696</v>
      </c>
      <c r="W7218" s="0" t="n">
        <v>3.58756336835434</v>
      </c>
      <c r="X7218" s="0" t="n">
        <v>3.13319657900467</v>
      </c>
      <c r="Y7218" s="0" t="n">
        <v>4.49147864943503</v>
      </c>
      <c r="Z7218" s="0" t="n">
        <v>1.41106363772684</v>
      </c>
      <c r="AA7218" s="0" t="n">
        <v>2.18878190127094</v>
      </c>
      <c r="AB7218" s="0" t="n">
        <v>3.45377719808594</v>
      </c>
      <c r="AC7218" s="0" t="n">
        <v>1.75312584967662</v>
      </c>
      <c r="AD7218" s="0" t="n">
        <v>3.40009929859866</v>
      </c>
      <c r="AE7218" s="0" t="n">
        <v>3.38507084167309</v>
      </c>
      <c r="AF7218" s="0" t="n">
        <v>3.36503212175094</v>
      </c>
      <c r="AG7218" s="0" t="n">
        <v>5.11751525905403</v>
      </c>
      <c r="AH7218" s="0" t="n">
        <v>0.992369291685313</v>
      </c>
    </row>
    <row r="7219" customFormat="false" ht="12.75" hidden="false" customHeight="false" outlineLevel="0" collapsed="false">
      <c r="A7219" s="0" t="n">
        <v>122085041</v>
      </c>
      <c r="B7219" s="0" t="n">
        <v>12</v>
      </c>
      <c r="C7219" s="0" t="s">
        <v>73</v>
      </c>
      <c r="D7219" s="0" t="n">
        <v>850</v>
      </c>
      <c r="E7219" s="0" t="s">
        <v>96</v>
      </c>
      <c r="F7219" s="0" t="n">
        <v>2</v>
      </c>
      <c r="G7219" s="0" t="s">
        <v>86</v>
      </c>
      <c r="H7219" s="0" t="n">
        <v>41</v>
      </c>
      <c r="I7219" s="0" t="s">
        <v>179</v>
      </c>
      <c r="J7219" s="0" t="n">
        <v>5.88237828663025</v>
      </c>
      <c r="K7219" s="0" t="n">
        <v>8.72685320956564</v>
      </c>
      <c r="L7219" s="0" t="n">
        <v>10.4802167557748</v>
      </c>
      <c r="M7219" s="0" t="n">
        <v>12.1479096897473</v>
      </c>
      <c r="N7219" s="0" t="n">
        <v>5.77611296883244</v>
      </c>
      <c r="O7219" s="0" t="n">
        <v>7.65794359700639</v>
      </c>
      <c r="P7219" s="0" t="n">
        <v>7.62596209304263</v>
      </c>
      <c r="Q7219" s="0" t="n">
        <v>7.61049320653192</v>
      </c>
      <c r="R7219" s="0" t="n">
        <v>7.60206404323611</v>
      </c>
      <c r="S7219" s="0" t="n">
        <v>9.40764693408197</v>
      </c>
      <c r="T7219" s="0" t="n">
        <v>10.2737968338819</v>
      </c>
      <c r="U7219" s="0" t="n">
        <v>10.2735959566936</v>
      </c>
      <c r="V7219" s="0" t="n">
        <v>8.53649664181789</v>
      </c>
      <c r="W7219" s="0" t="n">
        <v>12.858950688485</v>
      </c>
      <c r="X7219" s="0" t="n">
        <v>12.0158352719144</v>
      </c>
      <c r="Y7219" s="0" t="n">
        <v>14.4247376393678</v>
      </c>
      <c r="Z7219" s="0" t="n">
        <v>8.36904355956211</v>
      </c>
      <c r="AA7219" s="0" t="n">
        <v>9.98953669600392</v>
      </c>
      <c r="AB7219" s="0" t="n">
        <v>12.3794191542248</v>
      </c>
      <c r="AC7219" s="0" t="n">
        <v>8.9841873756976</v>
      </c>
      <c r="AD7219" s="0" t="n">
        <v>12.1870207512706</v>
      </c>
      <c r="AE7219" s="0" t="n">
        <v>12.13315405494</v>
      </c>
      <c r="AF7219" s="0" t="n">
        <v>12.061329006883</v>
      </c>
      <c r="AG7219" s="0" t="n">
        <v>15.0807176209286</v>
      </c>
      <c r="AH7219" s="0" t="n">
        <v>7.13236311137898</v>
      </c>
    </row>
    <row r="7220" customFormat="false" ht="12.75" hidden="false" customHeight="false" outlineLevel="0" collapsed="false">
      <c r="A7220" s="0" t="n">
        <v>122085042</v>
      </c>
      <c r="B7220" s="0" t="n">
        <v>12</v>
      </c>
      <c r="C7220" s="0" t="s">
        <v>73</v>
      </c>
      <c r="D7220" s="0" t="n">
        <v>850</v>
      </c>
      <c r="E7220" s="0" t="s">
        <v>96</v>
      </c>
      <c r="F7220" s="0" t="n">
        <v>2</v>
      </c>
      <c r="G7220" s="0" t="s">
        <v>86</v>
      </c>
      <c r="H7220" s="0" t="n">
        <v>42</v>
      </c>
      <c r="I7220" s="0" t="s">
        <v>180</v>
      </c>
      <c r="J7220" s="0" t="n">
        <v>2.28607342506277</v>
      </c>
      <c r="K7220" s="0" t="n">
        <v>4.69145538469211</v>
      </c>
      <c r="L7220" s="0" t="n">
        <v>5.56691793751123</v>
      </c>
      <c r="M7220" s="0" t="n">
        <v>7.36628002253068</v>
      </c>
      <c r="N7220" s="0" t="n">
        <v>2.37530297445769</v>
      </c>
      <c r="O7220" s="0" t="n">
        <v>3.66711750366163</v>
      </c>
      <c r="P7220" s="0" t="n">
        <v>3.40473366583949</v>
      </c>
      <c r="Q7220" s="0" t="n">
        <v>3.68692935924275</v>
      </c>
      <c r="R7220" s="0" t="n">
        <v>3.33907726218793</v>
      </c>
      <c r="S7220" s="0" t="n">
        <v>4.4189167488094</v>
      </c>
      <c r="T7220" s="0" t="n">
        <v>5.32289597299503</v>
      </c>
      <c r="U7220" s="0" t="n">
        <v>5.02635506659847</v>
      </c>
      <c r="V7220" s="0" t="n">
        <v>4.01026475575978</v>
      </c>
      <c r="W7220" s="0" t="n">
        <v>6.80935990180677</v>
      </c>
      <c r="X7220" s="0" t="n">
        <v>6.32326102467881</v>
      </c>
      <c r="Y7220" s="0" t="n">
        <v>7.90244695148325</v>
      </c>
      <c r="Z7220" s="0" t="n">
        <v>3.85105294540528</v>
      </c>
      <c r="AA7220" s="0" t="n">
        <v>4.71712691084524</v>
      </c>
      <c r="AB7220" s="0" t="n">
        <v>6.53855338959685</v>
      </c>
      <c r="AC7220" s="0" t="n">
        <v>4.14501179577595</v>
      </c>
      <c r="AD7220" s="0" t="n">
        <v>6.38692211869464</v>
      </c>
      <c r="AE7220" s="0" t="n">
        <v>6.15911123356864</v>
      </c>
      <c r="AF7220" s="0" t="n">
        <v>6.14412595337062</v>
      </c>
      <c r="AG7220" s="0" t="n">
        <v>8.56240784541759</v>
      </c>
      <c r="AH7220" s="0" t="n">
        <v>2.84341961081742</v>
      </c>
    </row>
    <row r="7221" customFormat="false" ht="12.75" hidden="false" customHeight="false" outlineLevel="0" collapsed="false">
      <c r="A7221" s="0" t="n">
        <v>122085044</v>
      </c>
      <c r="B7221" s="0" t="n">
        <v>12</v>
      </c>
      <c r="C7221" s="0" t="s">
        <v>73</v>
      </c>
      <c r="D7221" s="0" t="n">
        <v>850</v>
      </c>
      <c r="E7221" s="0" t="s">
        <v>96</v>
      </c>
      <c r="F7221" s="0" t="n">
        <v>2</v>
      </c>
      <c r="G7221" s="0" t="s">
        <v>86</v>
      </c>
      <c r="H7221" s="0" t="n">
        <v>44</v>
      </c>
      <c r="I7221" s="0" t="s">
        <v>181</v>
      </c>
      <c r="J7221" s="0" t="s">
        <v>187</v>
      </c>
      <c r="K7221" s="0" t="s">
        <v>187</v>
      </c>
      <c r="L7221" s="0" t="s">
        <v>187</v>
      </c>
      <c r="M7221" s="0" t="s">
        <v>187</v>
      </c>
      <c r="N7221" s="0" t="s">
        <v>187</v>
      </c>
      <c r="O7221" s="0" t="s">
        <v>187</v>
      </c>
      <c r="P7221" s="0" t="s">
        <v>187</v>
      </c>
      <c r="Q7221" s="0" t="s">
        <v>187</v>
      </c>
      <c r="R7221" s="0" t="s">
        <v>187</v>
      </c>
      <c r="S7221" s="0" t="s">
        <v>187</v>
      </c>
      <c r="T7221" s="0" t="s">
        <v>187</v>
      </c>
      <c r="U7221" s="0" t="s">
        <v>187</v>
      </c>
      <c r="V7221" s="0" t="s">
        <v>187</v>
      </c>
      <c r="W7221" s="0" t="s">
        <v>187</v>
      </c>
      <c r="X7221" s="0" t="s">
        <v>187</v>
      </c>
      <c r="Y7221" s="0" t="s">
        <v>187</v>
      </c>
      <c r="Z7221" s="0" t="s">
        <v>187</v>
      </c>
      <c r="AA7221" s="0" t="s">
        <v>187</v>
      </c>
      <c r="AB7221" s="0" t="s">
        <v>187</v>
      </c>
      <c r="AC7221" s="0" t="s">
        <v>187</v>
      </c>
      <c r="AD7221" s="0" t="s">
        <v>187</v>
      </c>
      <c r="AE7221" s="0" t="s">
        <v>187</v>
      </c>
      <c r="AF7221" s="0" t="s">
        <v>187</v>
      </c>
      <c r="AG7221" s="0" t="s">
        <v>187</v>
      </c>
      <c r="AH7221" s="0" t="s">
        <v>187</v>
      </c>
    </row>
    <row r="7222" customFormat="false" ht="12.75" hidden="false" customHeight="false" outlineLevel="0" collapsed="false">
      <c r="A7222" s="0" t="n">
        <v>122085045</v>
      </c>
      <c r="B7222" s="0" t="n">
        <v>12</v>
      </c>
      <c r="C7222" s="0" t="s">
        <v>73</v>
      </c>
      <c r="D7222" s="0" t="n">
        <v>850</v>
      </c>
      <c r="E7222" s="0" t="s">
        <v>96</v>
      </c>
      <c r="F7222" s="0" t="n">
        <v>2</v>
      </c>
      <c r="G7222" s="0" t="s">
        <v>86</v>
      </c>
      <c r="H7222" s="0" t="n">
        <v>45</v>
      </c>
      <c r="I7222" s="0" t="s">
        <v>182</v>
      </c>
      <c r="J7222" s="0" t="s">
        <v>187</v>
      </c>
      <c r="K7222" s="0" t="s">
        <v>187</v>
      </c>
      <c r="L7222" s="0" t="s">
        <v>187</v>
      </c>
      <c r="M7222" s="0" t="s">
        <v>187</v>
      </c>
      <c r="N7222" s="0" t="s">
        <v>187</v>
      </c>
      <c r="O7222" s="0" t="s">
        <v>187</v>
      </c>
      <c r="P7222" s="0" t="s">
        <v>187</v>
      </c>
      <c r="Q7222" s="0" t="s">
        <v>187</v>
      </c>
      <c r="R7222" s="0" t="s">
        <v>187</v>
      </c>
      <c r="S7222" s="0" t="s">
        <v>187</v>
      </c>
      <c r="T7222" s="0" t="s">
        <v>187</v>
      </c>
      <c r="U7222" s="0" t="s">
        <v>187</v>
      </c>
      <c r="V7222" s="0" t="s">
        <v>187</v>
      </c>
      <c r="W7222" s="0" t="s">
        <v>187</v>
      </c>
      <c r="X7222" s="0" t="s">
        <v>187</v>
      </c>
      <c r="Y7222" s="0" t="s">
        <v>187</v>
      </c>
      <c r="Z7222" s="0" t="s">
        <v>187</v>
      </c>
      <c r="AA7222" s="0" t="s">
        <v>187</v>
      </c>
      <c r="AB7222" s="0" t="s">
        <v>187</v>
      </c>
      <c r="AC7222" s="0" t="s">
        <v>187</v>
      </c>
      <c r="AD7222" s="0" t="s">
        <v>187</v>
      </c>
      <c r="AE7222" s="0" t="s">
        <v>187</v>
      </c>
      <c r="AF7222" s="0" t="s">
        <v>187</v>
      </c>
      <c r="AG7222" s="0" t="s">
        <v>187</v>
      </c>
      <c r="AH7222" s="0" t="s">
        <v>187</v>
      </c>
    </row>
    <row r="7223" customFormat="false" ht="12.75" hidden="false" customHeight="false" outlineLevel="0" collapsed="false">
      <c r="A7223" s="0" t="n">
        <v>122085046</v>
      </c>
      <c r="B7223" s="0" t="n">
        <v>12</v>
      </c>
      <c r="C7223" s="0" t="s">
        <v>73</v>
      </c>
      <c r="D7223" s="0" t="n">
        <v>850</v>
      </c>
      <c r="E7223" s="0" t="s">
        <v>96</v>
      </c>
      <c r="F7223" s="0" t="n">
        <v>2</v>
      </c>
      <c r="G7223" s="0" t="s">
        <v>86</v>
      </c>
      <c r="H7223" s="0" t="n">
        <v>46</v>
      </c>
      <c r="I7223" s="0" t="s">
        <v>183</v>
      </c>
      <c r="J7223" s="0" t="n">
        <v>1.81375608984686</v>
      </c>
      <c r="K7223" s="0" t="n">
        <v>2.23156459546407</v>
      </c>
      <c r="L7223" s="0" t="n">
        <v>1.76786842657766</v>
      </c>
      <c r="M7223" s="0" t="n">
        <v>4.21454752932163</v>
      </c>
      <c r="N7223" s="0" t="n">
        <v>1.19103501820144</v>
      </c>
      <c r="O7223" s="0" t="n">
        <v>1.76328464139219</v>
      </c>
      <c r="P7223" s="0" t="n">
        <v>2.02455987911077</v>
      </c>
      <c r="Q7223" s="0" t="n">
        <v>2.03187313267613</v>
      </c>
      <c r="R7223" s="0" t="n">
        <v>2.1031355889048</v>
      </c>
      <c r="S7223" s="0" t="n">
        <v>1.71969765665103</v>
      </c>
      <c r="T7223" s="0" t="n">
        <v>3.21666253630962</v>
      </c>
      <c r="U7223" s="0" t="n">
        <v>2.49210229476944</v>
      </c>
      <c r="V7223" s="0" t="n">
        <v>2.09351383447056</v>
      </c>
      <c r="W7223" s="0" t="n">
        <v>2.68015810331904</v>
      </c>
      <c r="X7223" s="0" t="n">
        <v>3.48564375306633</v>
      </c>
      <c r="Y7223" s="0" t="n">
        <v>4.5158536765249</v>
      </c>
      <c r="Z7223" s="0" t="n">
        <v>1.79879509761118</v>
      </c>
      <c r="AA7223" s="0" t="n">
        <v>2.80324449889131</v>
      </c>
      <c r="AB7223" s="0" t="n">
        <v>3.16815428379147</v>
      </c>
      <c r="AC7223" s="0" t="n">
        <v>2.15316825536656</v>
      </c>
      <c r="AD7223" s="0" t="n">
        <v>3.47491580952504</v>
      </c>
      <c r="AE7223" s="0" t="n">
        <v>2.82701231083587</v>
      </c>
      <c r="AF7223" s="0" t="n">
        <v>3.25791250073836</v>
      </c>
      <c r="AG7223" s="0" t="n">
        <v>4.42553155409251</v>
      </c>
      <c r="AH7223" s="0" t="n">
        <v>1.2160706835929</v>
      </c>
    </row>
    <row r="7224" customFormat="false" ht="12.75" hidden="false" customHeight="false" outlineLevel="0" collapsed="false">
      <c r="A7224" s="0" t="n">
        <v>122085048</v>
      </c>
      <c r="B7224" s="0" t="n">
        <v>12</v>
      </c>
      <c r="C7224" s="0" t="s">
        <v>73</v>
      </c>
      <c r="D7224" s="0" t="n">
        <v>850</v>
      </c>
      <c r="E7224" s="0" t="s">
        <v>96</v>
      </c>
      <c r="F7224" s="0" t="n">
        <v>2</v>
      </c>
      <c r="G7224" s="0" t="s">
        <v>86</v>
      </c>
      <c r="H7224" s="0" t="n">
        <v>48</v>
      </c>
      <c r="I7224" s="0" t="s">
        <v>184</v>
      </c>
      <c r="J7224" s="0" t="s">
        <v>187</v>
      </c>
      <c r="K7224" s="0" t="s">
        <v>187</v>
      </c>
      <c r="L7224" s="0" t="s">
        <v>187</v>
      </c>
      <c r="M7224" s="0" t="s">
        <v>187</v>
      </c>
      <c r="N7224" s="0" t="s">
        <v>187</v>
      </c>
      <c r="O7224" s="0" t="s">
        <v>187</v>
      </c>
      <c r="P7224" s="0" t="s">
        <v>187</v>
      </c>
      <c r="Q7224" s="0" t="s">
        <v>187</v>
      </c>
      <c r="R7224" s="0" t="s">
        <v>187</v>
      </c>
      <c r="S7224" s="0" t="s">
        <v>187</v>
      </c>
      <c r="T7224" s="0" t="s">
        <v>187</v>
      </c>
      <c r="U7224" s="0" t="s">
        <v>187</v>
      </c>
      <c r="V7224" s="0" t="s">
        <v>187</v>
      </c>
      <c r="W7224" s="0" t="s">
        <v>187</v>
      </c>
      <c r="X7224" s="0" t="s">
        <v>187</v>
      </c>
      <c r="Y7224" s="0" t="s">
        <v>187</v>
      </c>
      <c r="Z7224" s="0" t="s">
        <v>187</v>
      </c>
      <c r="AA7224" s="0" t="s">
        <v>187</v>
      </c>
      <c r="AB7224" s="0" t="s">
        <v>187</v>
      </c>
      <c r="AC7224" s="0" t="s">
        <v>187</v>
      </c>
      <c r="AD7224" s="0" t="s">
        <v>187</v>
      </c>
      <c r="AE7224" s="0" t="s">
        <v>187</v>
      </c>
      <c r="AF7224" s="0" t="s">
        <v>187</v>
      </c>
      <c r="AG7224" s="0" t="s">
        <v>187</v>
      </c>
      <c r="AH7224" s="0" t="s">
        <v>187</v>
      </c>
    </row>
    <row r="7225" customFormat="false" ht="12.75" hidden="false" customHeight="false" outlineLevel="0" collapsed="false">
      <c r="A7225" s="0" t="n">
        <v>122085049</v>
      </c>
      <c r="B7225" s="0" t="n">
        <v>12</v>
      </c>
      <c r="C7225" s="0" t="s">
        <v>73</v>
      </c>
      <c r="D7225" s="0" t="n">
        <v>850</v>
      </c>
      <c r="E7225" s="0" t="s">
        <v>96</v>
      </c>
      <c r="F7225" s="0" t="n">
        <v>2</v>
      </c>
      <c r="G7225" s="0" t="s">
        <v>86</v>
      </c>
      <c r="H7225" s="0" t="n">
        <v>49</v>
      </c>
      <c r="I7225" s="0" t="s">
        <v>185</v>
      </c>
      <c r="J7225" s="0" t="s">
        <v>187</v>
      </c>
      <c r="K7225" s="0" t="s">
        <v>187</v>
      </c>
      <c r="L7225" s="0" t="s">
        <v>187</v>
      </c>
      <c r="M7225" s="0" t="s">
        <v>187</v>
      </c>
      <c r="N7225" s="0" t="s">
        <v>187</v>
      </c>
      <c r="O7225" s="0" t="s">
        <v>187</v>
      </c>
      <c r="P7225" s="0" t="s">
        <v>187</v>
      </c>
      <c r="Q7225" s="0" t="s">
        <v>187</v>
      </c>
      <c r="R7225" s="0" t="s">
        <v>187</v>
      </c>
      <c r="S7225" s="0" t="s">
        <v>187</v>
      </c>
      <c r="T7225" s="0" t="s">
        <v>187</v>
      </c>
      <c r="U7225" s="0" t="s">
        <v>187</v>
      </c>
      <c r="V7225" s="0" t="s">
        <v>187</v>
      </c>
      <c r="W7225" s="0" t="s">
        <v>187</v>
      </c>
      <c r="X7225" s="0" t="s">
        <v>187</v>
      </c>
      <c r="Y7225" s="0" t="s">
        <v>187</v>
      </c>
      <c r="Z7225" s="0" t="s">
        <v>187</v>
      </c>
      <c r="AA7225" s="0" t="s">
        <v>187</v>
      </c>
      <c r="AB7225" s="0" t="s">
        <v>187</v>
      </c>
      <c r="AC7225" s="0" t="s">
        <v>187</v>
      </c>
      <c r="AD7225" s="0" t="s">
        <v>187</v>
      </c>
      <c r="AE7225" s="0" t="s">
        <v>187</v>
      </c>
      <c r="AF7225" s="0" t="s">
        <v>187</v>
      </c>
      <c r="AG7225" s="0" t="s">
        <v>187</v>
      </c>
      <c r="AH7225" s="0" t="s">
        <v>187</v>
      </c>
    </row>
    <row r="7226" customFormat="false" ht="12.75" hidden="false" customHeight="false" outlineLevel="0" collapsed="false">
      <c r="A7226" s="0" t="n">
        <v>122085050</v>
      </c>
      <c r="B7226" s="0" t="n">
        <v>12</v>
      </c>
      <c r="C7226" s="0" t="s">
        <v>73</v>
      </c>
      <c r="D7226" s="0" t="n">
        <v>850</v>
      </c>
      <c r="E7226" s="0" t="s">
        <v>96</v>
      </c>
      <c r="F7226" s="0" t="n">
        <v>2</v>
      </c>
      <c r="G7226" s="0" t="s">
        <v>86</v>
      </c>
      <c r="H7226" s="0" t="n">
        <v>50</v>
      </c>
      <c r="I7226" s="0" t="s">
        <v>186</v>
      </c>
      <c r="J7226" s="0" t="n">
        <v>56.7139831932234</v>
      </c>
      <c r="K7226" s="0" t="n">
        <v>104.260537227088</v>
      </c>
      <c r="L7226" s="0" t="n">
        <v>160.118996127496</v>
      </c>
      <c r="M7226" s="0" t="n">
        <v>166.220169896799</v>
      </c>
      <c r="N7226" s="0" t="n">
        <v>49.8385808193512</v>
      </c>
      <c r="O7226" s="0" t="n">
        <v>83.7148424838904</v>
      </c>
      <c r="P7226" s="0" t="n">
        <v>75.5999544060572</v>
      </c>
      <c r="Q7226" s="0" t="n">
        <v>63.585218145652</v>
      </c>
      <c r="R7226" s="0" t="n">
        <v>63.3184268775678</v>
      </c>
      <c r="S7226" s="0" t="n">
        <v>106.692007529926</v>
      </c>
      <c r="T7226" s="0" t="n">
        <v>94.278853503043</v>
      </c>
      <c r="U7226" s="0" t="n">
        <v>106.258428318392</v>
      </c>
      <c r="V7226" s="0" t="n">
        <v>79.3786193845626</v>
      </c>
      <c r="W7226" s="0" t="n">
        <v>117.464166339916</v>
      </c>
      <c r="X7226" s="0" t="n">
        <v>123.235316881793</v>
      </c>
      <c r="Y7226" s="0" t="n">
        <v>144.098278983253</v>
      </c>
      <c r="Z7226" s="0" t="n">
        <v>66.2824062319442</v>
      </c>
      <c r="AA7226" s="0" t="n">
        <v>87.0257514784089</v>
      </c>
      <c r="AB7226" s="0" t="n">
        <v>120.949097804493</v>
      </c>
      <c r="AC7226" s="0" t="n">
        <v>67.8897757739536</v>
      </c>
      <c r="AD7226" s="0" t="n">
        <v>108.944268130207</v>
      </c>
      <c r="AE7226" s="0" t="n">
        <v>86.9740256254793</v>
      </c>
      <c r="AF7226" s="0" t="n">
        <v>90.4520023666604</v>
      </c>
      <c r="AG7226" s="0" t="n">
        <v>121.678896393604</v>
      </c>
      <c r="AH7226" s="0" t="n">
        <v>39.922365255542</v>
      </c>
    </row>
    <row r="7227" customFormat="false" ht="12.75" hidden="false" customHeight="false" outlineLevel="0" collapsed="false">
      <c r="A7227" s="0" t="n">
        <v>122085051</v>
      </c>
      <c r="B7227" s="0" t="n">
        <v>12</v>
      </c>
      <c r="C7227" s="0" t="s">
        <v>73</v>
      </c>
      <c r="D7227" s="0" t="n">
        <v>850</v>
      </c>
      <c r="E7227" s="0" t="s">
        <v>96</v>
      </c>
      <c r="F7227" s="0" t="n">
        <v>2</v>
      </c>
      <c r="G7227" s="0" t="s">
        <v>86</v>
      </c>
      <c r="H7227" s="0" t="n">
        <v>51</v>
      </c>
      <c r="I7227" s="0" t="s">
        <v>188</v>
      </c>
      <c r="J7227" s="0" t="n">
        <v>11.695786793339</v>
      </c>
      <c r="K7227" s="0" t="n">
        <v>38.2617796310323</v>
      </c>
      <c r="L7227" s="0" t="n">
        <v>69.128017616727</v>
      </c>
      <c r="M7227" s="0" t="n">
        <v>79.7090323792321</v>
      </c>
      <c r="N7227" s="0" t="n">
        <v>10.2779135325373</v>
      </c>
      <c r="O7227" s="0" t="n">
        <v>27.1819814847007</v>
      </c>
      <c r="P7227" s="0" t="n">
        <v>24.5470994143614</v>
      </c>
      <c r="Q7227" s="0" t="n">
        <v>20.6459472544354</v>
      </c>
      <c r="R7227" s="0" t="n">
        <v>20.5593208558879</v>
      </c>
      <c r="S7227" s="0" t="n">
        <v>42.8957205549574</v>
      </c>
      <c r="T7227" s="0" t="n">
        <v>40.702917226971</v>
      </c>
      <c r="U7227" s="0" t="n">
        <v>45.8748473470985</v>
      </c>
      <c r="V7227" s="0" t="n">
        <v>29.130554312151</v>
      </c>
      <c r="W7227" s="0" t="n">
        <v>58.6376886160237</v>
      </c>
      <c r="X7227" s="0" t="n">
        <v>59.0961245539251</v>
      </c>
      <c r="Y7227" s="0" t="n">
        <v>76.7262647044221</v>
      </c>
      <c r="Z7227" s="0" t="n">
        <v>24.3244748982774</v>
      </c>
      <c r="AA7227" s="0" t="n">
        <v>37.5715425827309</v>
      </c>
      <c r="AB7227" s="0" t="n">
        <v>60.3773538470076</v>
      </c>
      <c r="AC7227" s="0" t="n">
        <v>27.2952109305976</v>
      </c>
      <c r="AD7227" s="0" t="n">
        <v>54.3845861267471</v>
      </c>
      <c r="AE7227" s="0" t="n">
        <v>43.4171202266976</v>
      </c>
      <c r="AF7227" s="0" t="n">
        <v>45.1533136848199</v>
      </c>
      <c r="AG7227" s="0" t="n">
        <v>68.1027546290158</v>
      </c>
      <c r="AH7227" s="0" t="n">
        <v>12.9626833307418</v>
      </c>
    </row>
    <row r="7228" customFormat="false" ht="12.75" hidden="false" customHeight="false" outlineLevel="0" collapsed="false">
      <c r="A7228" s="0" t="n">
        <v>122085052</v>
      </c>
      <c r="B7228" s="0" t="n">
        <v>12</v>
      </c>
      <c r="C7228" s="0" t="s">
        <v>73</v>
      </c>
      <c r="D7228" s="0" t="n">
        <v>850</v>
      </c>
      <c r="E7228" s="0" t="s">
        <v>96</v>
      </c>
      <c r="F7228" s="0" t="n">
        <v>2</v>
      </c>
      <c r="G7228" s="0" t="s">
        <v>86</v>
      </c>
      <c r="H7228" s="0" t="n">
        <v>52</v>
      </c>
      <c r="I7228" s="0" t="s">
        <v>189</v>
      </c>
      <c r="J7228" s="0" t="n">
        <v>165.742325842589</v>
      </c>
      <c r="K7228" s="0" t="n">
        <v>226.931296248499</v>
      </c>
      <c r="L7228" s="0" t="n">
        <v>315.498254213141</v>
      </c>
      <c r="M7228" s="0" t="n">
        <v>305.684810576681</v>
      </c>
      <c r="N7228" s="0" t="n">
        <v>145.649482483891</v>
      </c>
      <c r="O7228" s="0" t="n">
        <v>195.362516414045</v>
      </c>
      <c r="P7228" s="0" t="n">
        <v>176.425074638306</v>
      </c>
      <c r="Q7228" s="0" t="n">
        <v>148.386688131928</v>
      </c>
      <c r="R7228" s="0" t="n">
        <v>147.764086309554</v>
      </c>
      <c r="S7228" s="0" t="n">
        <v>219.826312613203</v>
      </c>
      <c r="T7228" s="0" t="n">
        <v>185.766925903919</v>
      </c>
      <c r="U7228" s="0" t="n">
        <v>209.371463977896</v>
      </c>
      <c r="V7228" s="0" t="n">
        <v>172.773836299349</v>
      </c>
      <c r="W7228" s="0" t="n">
        <v>210.175840530466</v>
      </c>
      <c r="X7228" s="0" t="n">
        <v>226.634135440707</v>
      </c>
      <c r="Y7228" s="0" t="n">
        <v>246.412445609463</v>
      </c>
      <c r="Z7228" s="0" t="n">
        <v>144.268893722684</v>
      </c>
      <c r="AA7228" s="0" t="n">
        <v>171.47542344796</v>
      </c>
      <c r="AB7228" s="0" t="n">
        <v>216.411345557923</v>
      </c>
      <c r="AC7228" s="0" t="n">
        <v>139.878885195214</v>
      </c>
      <c r="AD7228" s="0" t="n">
        <v>194.931389194749</v>
      </c>
      <c r="AE7228" s="0" t="n">
        <v>155.620556547054</v>
      </c>
      <c r="AF7228" s="0" t="n">
        <v>161.843617653263</v>
      </c>
      <c r="AG7228" s="0" t="n">
        <v>200.690835254573</v>
      </c>
      <c r="AH7228" s="0" t="n">
        <v>93.1654830387355</v>
      </c>
    </row>
    <row r="7229" customFormat="false" ht="12.75" hidden="false" customHeight="false" outlineLevel="0" collapsed="false">
      <c r="A7229" s="0" t="n">
        <v>120086019</v>
      </c>
      <c r="B7229" s="0" t="n">
        <v>12</v>
      </c>
      <c r="C7229" s="0" t="s">
        <v>73</v>
      </c>
      <c r="D7229" s="0" t="n">
        <v>860</v>
      </c>
      <c r="E7229" s="0" t="s">
        <v>98</v>
      </c>
      <c r="F7229" s="0" t="n">
        <v>0</v>
      </c>
      <c r="G7229" s="0" t="s">
        <v>6</v>
      </c>
      <c r="H7229" s="0" t="n">
        <v>19</v>
      </c>
      <c r="I7229" s="0" t="s">
        <v>157</v>
      </c>
      <c r="J7229" s="0" t="n">
        <v>6</v>
      </c>
      <c r="K7229" s="0" t="n">
        <v>2</v>
      </c>
      <c r="L7229" s="0" t="n">
        <v>3</v>
      </c>
      <c r="M7229" s="0" t="n">
        <v>1</v>
      </c>
      <c r="N7229" s="0" t="n">
        <v>1</v>
      </c>
      <c r="O7229" s="0" t="n">
        <v>5</v>
      </c>
      <c r="P7229" s="0" t="n">
        <v>1</v>
      </c>
      <c r="Q7229" s="0" t="n">
        <v>5</v>
      </c>
      <c r="R7229" s="0" t="n">
        <v>1</v>
      </c>
      <c r="S7229" s="0" t="n">
        <v>5</v>
      </c>
      <c r="T7229" s="0" t="n">
        <v>5</v>
      </c>
      <c r="U7229" s="0" t="n">
        <v>3</v>
      </c>
      <c r="V7229" s="0" t="n">
        <v>3</v>
      </c>
      <c r="W7229" s="0" t="n">
        <v>3</v>
      </c>
      <c r="X7229" s="0" t="n">
        <v>1</v>
      </c>
      <c r="Y7229" s="0" t="n">
        <v>5</v>
      </c>
      <c r="Z7229" s="0" t="n">
        <v>5</v>
      </c>
      <c r="AA7229" s="0" t="n">
        <v>2</v>
      </c>
      <c r="AB7229" s="0" t="n">
        <v>4</v>
      </c>
      <c r="AC7229" s="0" t="n">
        <v>4</v>
      </c>
      <c r="AD7229" s="0" t="n">
        <v>3</v>
      </c>
      <c r="AE7229" s="0" t="n">
        <v>2</v>
      </c>
      <c r="AF7229" s="0" t="n">
        <v>3</v>
      </c>
      <c r="AG7229" s="0" t="n">
        <v>5</v>
      </c>
      <c r="AH7229" s="0" t="n">
        <v>3</v>
      </c>
    </row>
    <row r="7230" customFormat="false" ht="12.75" hidden="false" customHeight="false" outlineLevel="0" collapsed="false">
      <c r="A7230" s="0" t="n">
        <v>120086039</v>
      </c>
      <c r="B7230" s="0" t="n">
        <v>12</v>
      </c>
      <c r="C7230" s="0" t="s">
        <v>73</v>
      </c>
      <c r="D7230" s="0" t="n">
        <v>860</v>
      </c>
      <c r="E7230" s="0" t="s">
        <v>98</v>
      </c>
      <c r="F7230" s="0" t="n">
        <v>0</v>
      </c>
      <c r="G7230" s="0" t="s">
        <v>6</v>
      </c>
      <c r="H7230" s="0" t="n">
        <v>39</v>
      </c>
      <c r="I7230" s="0" t="s">
        <v>177</v>
      </c>
      <c r="J7230" s="0" t="n">
        <v>2.04820099679115</v>
      </c>
      <c r="K7230" s="0" t="n">
        <v>0.679486308350887</v>
      </c>
      <c r="L7230" s="0" t="n">
        <v>1.01426736087633</v>
      </c>
      <c r="M7230" s="0" t="n">
        <v>0.336349265076856</v>
      </c>
      <c r="N7230" s="0" t="n">
        <v>0.336304018833025</v>
      </c>
      <c r="O7230" s="0" t="n">
        <v>1.67835923601088</v>
      </c>
      <c r="P7230" s="0" t="n">
        <v>0.334124093688396</v>
      </c>
      <c r="Q7230" s="0" t="n">
        <v>1.66572275710431</v>
      </c>
      <c r="R7230" s="0" t="n">
        <v>0.332900562601951</v>
      </c>
      <c r="S7230" s="0" t="n">
        <v>1.66511256160916</v>
      </c>
      <c r="T7230" s="0" t="n">
        <v>1.6637827765207</v>
      </c>
      <c r="U7230" s="0" t="n">
        <v>0.997207818109294</v>
      </c>
      <c r="V7230" s="0" t="n">
        <v>0.99940035978413</v>
      </c>
      <c r="W7230" s="0" t="n">
        <v>0.999267204050363</v>
      </c>
      <c r="X7230" s="0" t="n">
        <v>0.332468914156526</v>
      </c>
      <c r="Y7230" s="0" t="n">
        <v>1.6525101629375</v>
      </c>
      <c r="Z7230" s="0" t="n">
        <v>1.63859212164908</v>
      </c>
      <c r="AA7230" s="0" t="n">
        <v>0.648487403132194</v>
      </c>
      <c r="AB7230" s="0" t="n">
        <v>1.28349109578052</v>
      </c>
      <c r="AC7230" s="0" t="n">
        <v>1.27068839543823</v>
      </c>
      <c r="AD7230" s="0" t="n">
        <v>0.946700747893591</v>
      </c>
      <c r="AE7230" s="0" t="n">
        <v>0.628535512256442</v>
      </c>
      <c r="AF7230" s="0" t="n">
        <v>0.939408172851104</v>
      </c>
      <c r="AG7230" s="0" t="n">
        <v>1.55443636137537</v>
      </c>
      <c r="AH7230" s="0" t="n">
        <v>0.938054038166292</v>
      </c>
    </row>
    <row r="7231" customFormat="false" ht="12.75" hidden="false" customHeight="false" outlineLevel="0" collapsed="false">
      <c r="A7231" s="0" t="n">
        <v>120086040</v>
      </c>
      <c r="B7231" s="0" t="n">
        <v>12</v>
      </c>
      <c r="C7231" s="0" t="s">
        <v>73</v>
      </c>
      <c r="D7231" s="0" t="n">
        <v>860</v>
      </c>
      <c r="E7231" s="0" t="s">
        <v>98</v>
      </c>
      <c r="F7231" s="0" t="n">
        <v>0</v>
      </c>
      <c r="G7231" s="0" t="s">
        <v>6</v>
      </c>
      <c r="H7231" s="0" t="n">
        <v>40</v>
      </c>
      <c r="I7231" s="0" t="s">
        <v>178</v>
      </c>
      <c r="J7231" s="0" t="n">
        <v>0.751653667471445</v>
      </c>
      <c r="K7231" s="0" t="n">
        <v>0.0822889442630852</v>
      </c>
      <c r="L7231" s="0" t="n">
        <v>0.209166313779025</v>
      </c>
      <c r="M7231" s="0" t="n">
        <v>0.00851562610887287</v>
      </c>
      <c r="N7231" s="0" t="n">
        <v>0.00851448057315955</v>
      </c>
      <c r="O7231" s="0" t="n">
        <v>0.544958675478642</v>
      </c>
      <c r="P7231" s="0" t="n">
        <v>0.0084592896469277</v>
      </c>
      <c r="Q7231" s="0" t="n">
        <v>0.540855645173875</v>
      </c>
      <c r="R7231" s="0" t="n">
        <v>0.00842831252181828</v>
      </c>
      <c r="S7231" s="0" t="n">
        <v>0.54065751635754</v>
      </c>
      <c r="T7231" s="0" t="n">
        <v>0.540225738758958</v>
      </c>
      <c r="U7231" s="0" t="n">
        <v>0.205648225932589</v>
      </c>
      <c r="V7231" s="0" t="n">
        <v>0.206100380736758</v>
      </c>
      <c r="W7231" s="0" t="n">
        <v>0.206072920823263</v>
      </c>
      <c r="X7231" s="0" t="n">
        <v>0.0084173841293603</v>
      </c>
      <c r="Y7231" s="0" t="n">
        <v>0.536565551812282</v>
      </c>
      <c r="Z7231" s="0" t="n">
        <v>0.53204640169051</v>
      </c>
      <c r="AA7231" s="0" t="n">
        <v>0.078534833028749</v>
      </c>
      <c r="AB7231" s="0" t="n">
        <v>0.349708125662225</v>
      </c>
      <c r="AC7231" s="0" t="n">
        <v>0.34621982071423</v>
      </c>
      <c r="AD7231" s="0" t="n">
        <v>0.195232453815394</v>
      </c>
      <c r="AE7231" s="0" t="n">
        <v>0.0761185664814472</v>
      </c>
      <c r="AF7231" s="0" t="n">
        <v>0.19372854952109</v>
      </c>
      <c r="AG7231" s="0" t="n">
        <v>0.504721255399621</v>
      </c>
      <c r="AH7231" s="0" t="n">
        <v>0.193449294394377</v>
      </c>
    </row>
    <row r="7232" customFormat="false" ht="12.75" hidden="false" customHeight="false" outlineLevel="0" collapsed="false">
      <c r="A7232" s="0" t="n">
        <v>120086041</v>
      </c>
      <c r="B7232" s="0" t="n">
        <v>12</v>
      </c>
      <c r="C7232" s="0" t="s">
        <v>73</v>
      </c>
      <c r="D7232" s="0" t="n">
        <v>860</v>
      </c>
      <c r="E7232" s="0" t="s">
        <v>98</v>
      </c>
      <c r="F7232" s="0" t="n">
        <v>0</v>
      </c>
      <c r="G7232" s="0" t="s">
        <v>6</v>
      </c>
      <c r="H7232" s="0" t="n">
        <v>41</v>
      </c>
      <c r="I7232" s="0" t="s">
        <v>179</v>
      </c>
      <c r="J7232" s="0" t="n">
        <v>4.45807128508182</v>
      </c>
      <c r="K7232" s="0" t="n">
        <v>2.45453817616497</v>
      </c>
      <c r="L7232" s="0" t="n">
        <v>2.96411963950988</v>
      </c>
      <c r="M7232" s="0" t="n">
        <v>1.87401815981262</v>
      </c>
      <c r="N7232" s="0" t="n">
        <v>1.87376606387721</v>
      </c>
      <c r="O7232" s="0" t="n">
        <v>3.91673058283464</v>
      </c>
      <c r="P7232" s="0" t="n">
        <v>1.8616202983524</v>
      </c>
      <c r="Q7232" s="0" t="n">
        <v>3.8872412563956</v>
      </c>
      <c r="R7232" s="0" t="n">
        <v>1.854803219461</v>
      </c>
      <c r="S7232" s="0" t="n">
        <v>3.88581726366147</v>
      </c>
      <c r="T7232" s="0" t="n">
        <v>3.8827139888602</v>
      </c>
      <c r="U7232" s="0" t="n">
        <v>2.91426441621537</v>
      </c>
      <c r="V7232" s="0" t="n">
        <v>2.92067195340873</v>
      </c>
      <c r="W7232" s="0" t="n">
        <v>2.92028281584915</v>
      </c>
      <c r="X7232" s="0" t="n">
        <v>1.85239822825284</v>
      </c>
      <c r="Y7232" s="0" t="n">
        <v>3.85640746912208</v>
      </c>
      <c r="Z7232" s="0" t="n">
        <v>3.82392740359267</v>
      </c>
      <c r="AA7232" s="0" t="n">
        <v>2.34255947204175</v>
      </c>
      <c r="AB7232" s="0" t="n">
        <v>3.28624696788182</v>
      </c>
      <c r="AC7232" s="0" t="n">
        <v>3.25346697017176</v>
      </c>
      <c r="AD7232" s="0" t="n">
        <v>2.76666132403747</v>
      </c>
      <c r="AE7232" s="0" t="n">
        <v>2.27048638206284</v>
      </c>
      <c r="AF7232" s="0" t="n">
        <v>2.74534932511111</v>
      </c>
      <c r="AG7232" s="0" t="n">
        <v>3.62753593214036</v>
      </c>
      <c r="AH7232" s="0" t="n">
        <v>2.74139196892612</v>
      </c>
    </row>
    <row r="7233" customFormat="false" ht="12.75" hidden="false" customHeight="false" outlineLevel="0" collapsed="false">
      <c r="A7233" s="0" t="n">
        <v>120086042</v>
      </c>
      <c r="B7233" s="0" t="n">
        <v>12</v>
      </c>
      <c r="C7233" s="0" t="s">
        <v>73</v>
      </c>
      <c r="D7233" s="0" t="n">
        <v>860</v>
      </c>
      <c r="E7233" s="0" t="s">
        <v>98</v>
      </c>
      <c r="F7233" s="0" t="n">
        <v>0</v>
      </c>
      <c r="G7233" s="0" t="s">
        <v>6</v>
      </c>
      <c r="H7233" s="0" t="n">
        <v>42</v>
      </c>
      <c r="I7233" s="0" t="s">
        <v>180</v>
      </c>
      <c r="J7233" s="0" t="n">
        <v>2.58726607081009</v>
      </c>
      <c r="K7233" s="0" t="n">
        <v>0.672947510094213</v>
      </c>
      <c r="L7233" s="0" t="n">
        <v>1.02799187542213</v>
      </c>
      <c r="M7233" s="0" t="n">
        <v>0.404343807763401</v>
      </c>
      <c r="N7233" s="0" t="n">
        <v>0.297973778307509</v>
      </c>
      <c r="O7233" s="0" t="n">
        <v>1.77888947649508</v>
      </c>
      <c r="P7233" s="0" t="n">
        <v>0.321071461333823</v>
      </c>
      <c r="Q7233" s="0" t="n">
        <v>1.65354366494249</v>
      </c>
      <c r="R7233" s="0" t="n">
        <v>0.35966910442393</v>
      </c>
      <c r="S7233" s="0" t="n">
        <v>1.96156741672044</v>
      </c>
      <c r="T7233" s="0" t="n">
        <v>2.20612888781236</v>
      </c>
      <c r="U7233" s="0" t="n">
        <v>1.30268641280984</v>
      </c>
      <c r="V7233" s="0" t="n">
        <v>1.07846386711678</v>
      </c>
      <c r="W7233" s="0" t="n">
        <v>0.933142546379926</v>
      </c>
      <c r="X7233" s="0" t="n">
        <v>0.308424391963342</v>
      </c>
      <c r="Y7233" s="0" t="n">
        <v>1.7046886886915</v>
      </c>
      <c r="Z7233" s="0" t="n">
        <v>1.7507047018804</v>
      </c>
      <c r="AA7233" s="0" t="n">
        <v>0.728325304784169</v>
      </c>
      <c r="AB7233" s="0" t="n">
        <v>1.41477867311265</v>
      </c>
      <c r="AC7233" s="0" t="n">
        <v>1.48771645582752</v>
      </c>
      <c r="AD7233" s="0" t="n">
        <v>1.01969396401261</v>
      </c>
      <c r="AE7233" s="0" t="n">
        <v>0.663373981682852</v>
      </c>
      <c r="AF7233" s="0" t="n">
        <v>0.897233602532959</v>
      </c>
      <c r="AG7233" s="0" t="n">
        <v>1.53999982189029</v>
      </c>
      <c r="AH7233" s="0" t="n">
        <v>0.918853411563548</v>
      </c>
    </row>
    <row r="7234" customFormat="false" ht="12.75" hidden="false" customHeight="false" outlineLevel="0" collapsed="false">
      <c r="A7234" s="0" t="n">
        <v>120086044</v>
      </c>
      <c r="B7234" s="0" t="n">
        <v>12</v>
      </c>
      <c r="C7234" s="0" t="s">
        <v>73</v>
      </c>
      <c r="D7234" s="0" t="n">
        <v>860</v>
      </c>
      <c r="E7234" s="0" t="s">
        <v>98</v>
      </c>
      <c r="F7234" s="0" t="n">
        <v>0</v>
      </c>
      <c r="G7234" s="0" t="s">
        <v>6</v>
      </c>
      <c r="H7234" s="0" t="n">
        <v>44</v>
      </c>
      <c r="I7234" s="0" t="s">
        <v>181</v>
      </c>
      <c r="J7234" s="0" t="s">
        <v>187</v>
      </c>
      <c r="K7234" s="0" t="s">
        <v>187</v>
      </c>
      <c r="L7234" s="0" t="s">
        <v>187</v>
      </c>
      <c r="M7234" s="0" t="s">
        <v>187</v>
      </c>
      <c r="N7234" s="0" t="s">
        <v>187</v>
      </c>
      <c r="O7234" s="0" t="s">
        <v>187</v>
      </c>
      <c r="P7234" s="0" t="s">
        <v>187</v>
      </c>
      <c r="Q7234" s="0" t="s">
        <v>187</v>
      </c>
      <c r="R7234" s="0" t="s">
        <v>187</v>
      </c>
      <c r="S7234" s="0" t="s">
        <v>187</v>
      </c>
      <c r="T7234" s="0" t="s">
        <v>187</v>
      </c>
      <c r="U7234" s="0" t="s">
        <v>187</v>
      </c>
      <c r="V7234" s="0" t="s">
        <v>187</v>
      </c>
      <c r="W7234" s="0" t="s">
        <v>187</v>
      </c>
      <c r="X7234" s="0" t="s">
        <v>187</v>
      </c>
      <c r="Y7234" s="0" t="s">
        <v>187</v>
      </c>
      <c r="Z7234" s="0" t="s">
        <v>187</v>
      </c>
      <c r="AA7234" s="0" t="s">
        <v>187</v>
      </c>
      <c r="AB7234" s="0" t="s">
        <v>187</v>
      </c>
      <c r="AC7234" s="0" t="s">
        <v>187</v>
      </c>
      <c r="AD7234" s="0" t="s">
        <v>187</v>
      </c>
      <c r="AE7234" s="0" t="s">
        <v>187</v>
      </c>
      <c r="AF7234" s="0" t="s">
        <v>187</v>
      </c>
      <c r="AG7234" s="0" t="s">
        <v>187</v>
      </c>
      <c r="AH7234" s="0" t="s">
        <v>187</v>
      </c>
    </row>
    <row r="7235" customFormat="false" ht="12.75" hidden="false" customHeight="false" outlineLevel="0" collapsed="false">
      <c r="A7235" s="0" t="n">
        <v>120086045</v>
      </c>
      <c r="B7235" s="0" t="n">
        <v>12</v>
      </c>
      <c r="C7235" s="0" t="s">
        <v>73</v>
      </c>
      <c r="D7235" s="0" t="n">
        <v>860</v>
      </c>
      <c r="E7235" s="0" t="s">
        <v>98</v>
      </c>
      <c r="F7235" s="0" t="n">
        <v>0</v>
      </c>
      <c r="G7235" s="0" t="s">
        <v>6</v>
      </c>
      <c r="H7235" s="0" t="n">
        <v>45</v>
      </c>
      <c r="I7235" s="0" t="s">
        <v>182</v>
      </c>
      <c r="J7235" s="0" t="s">
        <v>187</v>
      </c>
      <c r="K7235" s="0" t="s">
        <v>187</v>
      </c>
      <c r="L7235" s="0" t="s">
        <v>187</v>
      </c>
      <c r="M7235" s="0" t="s">
        <v>187</v>
      </c>
      <c r="N7235" s="0" t="s">
        <v>187</v>
      </c>
      <c r="O7235" s="0" t="s">
        <v>187</v>
      </c>
      <c r="P7235" s="0" t="s">
        <v>187</v>
      </c>
      <c r="Q7235" s="0" t="s">
        <v>187</v>
      </c>
      <c r="R7235" s="0" t="s">
        <v>187</v>
      </c>
      <c r="S7235" s="0" t="s">
        <v>187</v>
      </c>
      <c r="T7235" s="0" t="s">
        <v>187</v>
      </c>
      <c r="U7235" s="0" t="s">
        <v>187</v>
      </c>
      <c r="V7235" s="0" t="s">
        <v>187</v>
      </c>
      <c r="W7235" s="0" t="s">
        <v>187</v>
      </c>
      <c r="X7235" s="0" t="s">
        <v>187</v>
      </c>
      <c r="Y7235" s="0" t="s">
        <v>187</v>
      </c>
      <c r="Z7235" s="0" t="s">
        <v>187</v>
      </c>
      <c r="AA7235" s="0" t="s">
        <v>187</v>
      </c>
      <c r="AB7235" s="0" t="s">
        <v>187</v>
      </c>
      <c r="AC7235" s="0" t="s">
        <v>187</v>
      </c>
      <c r="AD7235" s="0" t="s">
        <v>187</v>
      </c>
      <c r="AE7235" s="0" t="s">
        <v>187</v>
      </c>
      <c r="AF7235" s="0" t="s">
        <v>187</v>
      </c>
      <c r="AG7235" s="0" t="s">
        <v>187</v>
      </c>
      <c r="AH7235" s="0" t="s">
        <v>187</v>
      </c>
    </row>
    <row r="7236" customFormat="false" ht="12.75" hidden="false" customHeight="false" outlineLevel="0" collapsed="false">
      <c r="A7236" s="0" t="n">
        <v>120086046</v>
      </c>
      <c r="B7236" s="0" t="n">
        <v>12</v>
      </c>
      <c r="C7236" s="0" t="s">
        <v>73</v>
      </c>
      <c r="D7236" s="0" t="n">
        <v>860</v>
      </c>
      <c r="E7236" s="0" t="s">
        <v>98</v>
      </c>
      <c r="F7236" s="0" t="n">
        <v>0</v>
      </c>
      <c r="G7236" s="0" t="s">
        <v>6</v>
      </c>
      <c r="H7236" s="0" t="n">
        <v>46</v>
      </c>
      <c r="I7236" s="0" t="s">
        <v>183</v>
      </c>
      <c r="J7236" s="0" t="n">
        <v>1.00697897603072</v>
      </c>
      <c r="K7236" s="0" t="n">
        <v>0.168236877523553</v>
      </c>
      <c r="L7236" s="0" t="n">
        <v>0.918858162980765</v>
      </c>
      <c r="M7236" s="0" t="n">
        <v>0.288817005545287</v>
      </c>
      <c r="N7236" s="0" t="n">
        <v>0.06765899864682</v>
      </c>
      <c r="O7236" s="0" t="n">
        <v>0.887499017117141</v>
      </c>
      <c r="P7236" s="0" t="n">
        <v>0.275204109714705</v>
      </c>
      <c r="Q7236" s="0" t="n">
        <v>1.0338606244828</v>
      </c>
      <c r="R7236" s="0" t="n">
        <v>0.239779402949287</v>
      </c>
      <c r="S7236" s="0" t="n">
        <v>0.968308925215445</v>
      </c>
      <c r="T7236" s="0" t="n">
        <v>0.823571643081348</v>
      </c>
      <c r="U7236" s="0" t="n">
        <v>0.472057894869814</v>
      </c>
      <c r="V7236" s="0" t="n">
        <v>0.663524039353965</v>
      </c>
      <c r="W7236" s="0" t="n">
        <v>0.557991518830329</v>
      </c>
      <c r="X7236" s="0" t="n">
        <v>0.264363764540007</v>
      </c>
      <c r="Y7236" s="0" t="n">
        <v>0.947026879649562</v>
      </c>
      <c r="Z7236" s="0" t="n">
        <v>0.623333221240994</v>
      </c>
      <c r="AA7236" s="0" t="n">
        <v>0.308959117507451</v>
      </c>
      <c r="AB7236" s="0" t="n">
        <v>0.815079728164844</v>
      </c>
      <c r="AC7236" s="0" t="n">
        <v>0.498911071317865</v>
      </c>
      <c r="AD7236" s="0" t="n">
        <v>0.329217195168755</v>
      </c>
      <c r="AE7236" s="0" t="n">
        <v>0.478740170502146</v>
      </c>
      <c r="AF7236" s="0" t="n">
        <v>0.241759915606772</v>
      </c>
      <c r="AG7236" s="0" t="n">
        <v>0.651342740108656</v>
      </c>
      <c r="AH7236" s="0" t="n">
        <v>0.412983320402501</v>
      </c>
    </row>
    <row r="7237" customFormat="false" ht="12.75" hidden="false" customHeight="false" outlineLevel="0" collapsed="false">
      <c r="A7237" s="0" t="n">
        <v>120086048</v>
      </c>
      <c r="B7237" s="0" t="n">
        <v>12</v>
      </c>
      <c r="C7237" s="0" t="s">
        <v>73</v>
      </c>
      <c r="D7237" s="0" t="n">
        <v>860</v>
      </c>
      <c r="E7237" s="0" t="s">
        <v>98</v>
      </c>
      <c r="F7237" s="0" t="n">
        <v>0</v>
      </c>
      <c r="G7237" s="0" t="s">
        <v>6</v>
      </c>
      <c r="H7237" s="0" t="n">
        <v>48</v>
      </c>
      <c r="I7237" s="0" t="s">
        <v>184</v>
      </c>
      <c r="J7237" s="0" t="s">
        <v>187</v>
      </c>
      <c r="K7237" s="0" t="s">
        <v>187</v>
      </c>
      <c r="L7237" s="0" t="s">
        <v>187</v>
      </c>
      <c r="M7237" s="0" t="s">
        <v>187</v>
      </c>
      <c r="N7237" s="0" t="s">
        <v>187</v>
      </c>
      <c r="O7237" s="0" t="s">
        <v>187</v>
      </c>
      <c r="P7237" s="0" t="s">
        <v>187</v>
      </c>
      <c r="Q7237" s="0" t="s">
        <v>187</v>
      </c>
      <c r="R7237" s="0" t="s">
        <v>187</v>
      </c>
      <c r="S7237" s="0" t="s">
        <v>187</v>
      </c>
      <c r="T7237" s="0" t="s">
        <v>187</v>
      </c>
      <c r="U7237" s="0" t="s">
        <v>187</v>
      </c>
      <c r="V7237" s="0" t="s">
        <v>187</v>
      </c>
      <c r="W7237" s="0" t="s">
        <v>187</v>
      </c>
      <c r="X7237" s="0" t="s">
        <v>187</v>
      </c>
      <c r="Y7237" s="0" t="s">
        <v>187</v>
      </c>
      <c r="Z7237" s="0" t="s">
        <v>187</v>
      </c>
      <c r="AA7237" s="0" t="s">
        <v>187</v>
      </c>
      <c r="AB7237" s="0" t="s">
        <v>187</v>
      </c>
      <c r="AC7237" s="0" t="s">
        <v>187</v>
      </c>
      <c r="AD7237" s="0" t="s">
        <v>187</v>
      </c>
      <c r="AE7237" s="0" t="s">
        <v>187</v>
      </c>
      <c r="AF7237" s="0" t="s">
        <v>187</v>
      </c>
      <c r="AG7237" s="0" t="s">
        <v>187</v>
      </c>
      <c r="AH7237" s="0" t="s">
        <v>187</v>
      </c>
    </row>
    <row r="7238" customFormat="false" ht="12.75" hidden="false" customHeight="false" outlineLevel="0" collapsed="false">
      <c r="A7238" s="0" t="n">
        <v>120086049</v>
      </c>
      <c r="B7238" s="0" t="n">
        <v>12</v>
      </c>
      <c r="C7238" s="0" t="s">
        <v>73</v>
      </c>
      <c r="D7238" s="0" t="n">
        <v>860</v>
      </c>
      <c r="E7238" s="0" t="s">
        <v>98</v>
      </c>
      <c r="F7238" s="0" t="n">
        <v>0</v>
      </c>
      <c r="G7238" s="0" t="s">
        <v>6</v>
      </c>
      <c r="H7238" s="0" t="n">
        <v>49</v>
      </c>
      <c r="I7238" s="0" t="s">
        <v>185</v>
      </c>
      <c r="J7238" s="0" t="s">
        <v>187</v>
      </c>
      <c r="K7238" s="0" t="s">
        <v>187</v>
      </c>
      <c r="L7238" s="0" t="s">
        <v>187</v>
      </c>
      <c r="M7238" s="0" t="s">
        <v>187</v>
      </c>
      <c r="N7238" s="0" t="s">
        <v>187</v>
      </c>
      <c r="O7238" s="0" t="s">
        <v>187</v>
      </c>
      <c r="P7238" s="0" t="s">
        <v>187</v>
      </c>
      <c r="Q7238" s="0" t="s">
        <v>187</v>
      </c>
      <c r="R7238" s="0" t="s">
        <v>187</v>
      </c>
      <c r="S7238" s="0" t="s">
        <v>187</v>
      </c>
      <c r="T7238" s="0" t="s">
        <v>187</v>
      </c>
      <c r="U7238" s="0" t="s">
        <v>187</v>
      </c>
      <c r="V7238" s="0" t="s">
        <v>187</v>
      </c>
      <c r="W7238" s="0" t="s">
        <v>187</v>
      </c>
      <c r="X7238" s="0" t="s">
        <v>187</v>
      </c>
      <c r="Y7238" s="0" t="s">
        <v>187</v>
      </c>
      <c r="Z7238" s="0" t="s">
        <v>187</v>
      </c>
      <c r="AA7238" s="0" t="s">
        <v>187</v>
      </c>
      <c r="AB7238" s="0" t="s">
        <v>187</v>
      </c>
      <c r="AC7238" s="0" t="s">
        <v>187</v>
      </c>
      <c r="AD7238" s="0" t="s">
        <v>187</v>
      </c>
      <c r="AE7238" s="0" t="s">
        <v>187</v>
      </c>
      <c r="AF7238" s="0" t="s">
        <v>187</v>
      </c>
      <c r="AG7238" s="0" t="s">
        <v>187</v>
      </c>
      <c r="AH7238" s="0" t="s">
        <v>187</v>
      </c>
    </row>
    <row r="7239" customFormat="false" ht="12.75" hidden="false" customHeight="false" outlineLevel="0" collapsed="false">
      <c r="A7239" s="0" t="n">
        <v>120086050</v>
      </c>
      <c r="B7239" s="0" t="n">
        <v>12</v>
      </c>
      <c r="C7239" s="0" t="s">
        <v>73</v>
      </c>
      <c r="D7239" s="0" t="n">
        <v>860</v>
      </c>
      <c r="E7239" s="0" t="s">
        <v>98</v>
      </c>
      <c r="F7239" s="0" t="n">
        <v>0</v>
      </c>
      <c r="G7239" s="0" t="s">
        <v>6</v>
      </c>
      <c r="H7239" s="0" t="n">
        <v>50</v>
      </c>
      <c r="I7239" s="0" t="s">
        <v>186</v>
      </c>
      <c r="J7239" s="0" t="n">
        <v>178.333588099944</v>
      </c>
      <c r="K7239" s="0" t="n">
        <v>66.2051197386653</v>
      </c>
      <c r="L7239" s="0" t="n">
        <v>104.219537992489</v>
      </c>
      <c r="M7239" s="0" t="n">
        <v>46.0521054801519</v>
      </c>
      <c r="N7239" s="0" t="n">
        <v>46.6964240915455</v>
      </c>
      <c r="O7239" s="0" t="n">
        <v>224.661958002994</v>
      </c>
      <c r="P7239" s="0" t="n">
        <v>42.2024248329919</v>
      </c>
      <c r="Q7239" s="0" t="n">
        <v>174.850677468238</v>
      </c>
      <c r="R7239" s="0" t="n">
        <v>29.714474432744</v>
      </c>
      <c r="S7239" s="0" t="n">
        <v>136.686473588181</v>
      </c>
      <c r="T7239" s="0" t="n">
        <v>153.082638994365</v>
      </c>
      <c r="U7239" s="0" t="n">
        <v>121.573887033464</v>
      </c>
      <c r="V7239" s="0" t="n">
        <v>113.580090908181</v>
      </c>
      <c r="W7239" s="0" t="n">
        <v>103.685663765098</v>
      </c>
      <c r="X7239" s="0" t="n">
        <v>51.5887913326447</v>
      </c>
      <c r="Y7239" s="0" t="n">
        <v>180.667312550131</v>
      </c>
      <c r="Z7239" s="0" t="n">
        <v>196.370093084901</v>
      </c>
      <c r="AA7239" s="0" t="n">
        <v>69.967428160429</v>
      </c>
      <c r="AB7239" s="0" t="n">
        <v>166.805114848865</v>
      </c>
      <c r="AC7239" s="0" t="n">
        <v>162.014870621346</v>
      </c>
      <c r="AD7239" s="0" t="n">
        <v>114.93307153254</v>
      </c>
      <c r="AE7239" s="0" t="n">
        <v>54.848690324473</v>
      </c>
      <c r="AF7239" s="0" t="n">
        <v>85.0582804197539</v>
      </c>
      <c r="AG7239" s="0" t="n">
        <v>136.444170431751</v>
      </c>
      <c r="AH7239" s="0" t="n">
        <v>67.5810521736407</v>
      </c>
    </row>
    <row r="7240" customFormat="false" ht="12.75" hidden="false" customHeight="false" outlineLevel="0" collapsed="false">
      <c r="A7240" s="0" t="n">
        <v>120086051</v>
      </c>
      <c r="B7240" s="0" t="n">
        <v>12</v>
      </c>
      <c r="C7240" s="0" t="s">
        <v>73</v>
      </c>
      <c r="D7240" s="0" t="n">
        <v>860</v>
      </c>
      <c r="E7240" s="0" t="s">
        <v>98</v>
      </c>
      <c r="F7240" s="0" t="n">
        <v>0</v>
      </c>
      <c r="G7240" s="0" t="s">
        <v>6</v>
      </c>
      <c r="H7240" s="0" t="n">
        <v>51</v>
      </c>
      <c r="I7240" s="0" t="s">
        <v>188</v>
      </c>
      <c r="J7240" s="0" t="n">
        <v>65.4452838069452</v>
      </c>
      <c r="K7240" s="0" t="n">
        <v>8.01774714390947</v>
      </c>
      <c r="L7240" s="0" t="n">
        <v>21.4925742723372</v>
      </c>
      <c r="M7240" s="0" t="n">
        <v>1.16593836381875</v>
      </c>
      <c r="N7240" s="0" t="n">
        <v>1.18225109870272</v>
      </c>
      <c r="O7240" s="0" t="n">
        <v>72.9471262390436</v>
      </c>
      <c r="P7240" s="0" t="n">
        <v>1.06847288839312</v>
      </c>
      <c r="Q7240" s="0" t="n">
        <v>56.773539034534</v>
      </c>
      <c r="R7240" s="0" t="n">
        <v>0.752305358042305</v>
      </c>
      <c r="S7240" s="0" t="n">
        <v>44.3817259167386</v>
      </c>
      <c r="T7240" s="0" t="n">
        <v>49.7055161941526</v>
      </c>
      <c r="U7240" s="0" t="n">
        <v>25.0714582598877</v>
      </c>
      <c r="V7240" s="0" t="n">
        <v>23.42294532028</v>
      </c>
      <c r="W7240" s="0" t="n">
        <v>21.3824765717976</v>
      </c>
      <c r="X7240" s="0" t="n">
        <v>1.3061151131015</v>
      </c>
      <c r="Y7240" s="0" t="n">
        <v>58.6621846128818</v>
      </c>
      <c r="Z7240" s="0" t="n">
        <v>63.7608347099249</v>
      </c>
      <c r="AA7240" s="0" t="n">
        <v>8.47338014815711</v>
      </c>
      <c r="AB7240" s="0" t="n">
        <v>45.4487797043852</v>
      </c>
      <c r="AC7240" s="0" t="n">
        <v>44.1435993756886</v>
      </c>
      <c r="AD7240" s="0" t="n">
        <v>23.7019624519829</v>
      </c>
      <c r="AE7240" s="0" t="n">
        <v>6.64243085628598</v>
      </c>
      <c r="AF7240" s="0" t="n">
        <v>17.5410623057128</v>
      </c>
      <c r="AG7240" s="0" t="n">
        <v>44.3030507413891</v>
      </c>
      <c r="AH7240" s="0" t="n">
        <v>13.9368376719282</v>
      </c>
    </row>
    <row r="7241" customFormat="false" ht="12.75" hidden="false" customHeight="false" outlineLevel="0" collapsed="false">
      <c r="A7241" s="0" t="n">
        <v>120086052</v>
      </c>
      <c r="B7241" s="0" t="n">
        <v>12</v>
      </c>
      <c r="C7241" s="0" t="s">
        <v>73</v>
      </c>
      <c r="D7241" s="0" t="n">
        <v>860</v>
      </c>
      <c r="E7241" s="0" t="s">
        <v>98</v>
      </c>
      <c r="F7241" s="0" t="n">
        <v>0</v>
      </c>
      <c r="G7241" s="0" t="s">
        <v>6</v>
      </c>
      <c r="H7241" s="0" t="n">
        <v>52</v>
      </c>
      <c r="I7241" s="0" t="s">
        <v>189</v>
      </c>
      <c r="J7241" s="0" t="n">
        <v>388.157143522295</v>
      </c>
      <c r="K7241" s="0" t="n">
        <v>239.155656058062</v>
      </c>
      <c r="L7241" s="0" t="n">
        <v>304.573716260844</v>
      </c>
      <c r="M7241" s="0" t="n">
        <v>256.585909137309</v>
      </c>
      <c r="N7241" s="0" t="n">
        <v>260.175822670139</v>
      </c>
      <c r="O7241" s="0" t="n">
        <v>524.286066313957</v>
      </c>
      <c r="P7241" s="0" t="n">
        <v>235.136861402335</v>
      </c>
      <c r="Q7241" s="0" t="n">
        <v>408.043153798789</v>
      </c>
      <c r="R7241" s="0" t="n">
        <v>165.558455088421</v>
      </c>
      <c r="S7241" s="0" t="n">
        <v>318.980632915693</v>
      </c>
      <c r="T7241" s="0" t="n">
        <v>357.243813473064</v>
      </c>
      <c r="U7241" s="0" t="n">
        <v>355.290488590795</v>
      </c>
      <c r="V7241" s="0" t="n">
        <v>331.929224092727</v>
      </c>
      <c r="W7241" s="0" t="n">
        <v>303.013509215368</v>
      </c>
      <c r="X7241" s="0" t="n">
        <v>287.434348275056</v>
      </c>
      <c r="Y7241" s="0" t="n">
        <v>421.617239742742</v>
      </c>
      <c r="Z7241" s="0" t="n">
        <v>458.262291312426</v>
      </c>
      <c r="AA7241" s="0" t="n">
        <v>252.746407686507</v>
      </c>
      <c r="AB7241" s="0" t="n">
        <v>427.087343808888</v>
      </c>
      <c r="AC7241" s="0" t="n">
        <v>414.822416050644</v>
      </c>
      <c r="AD7241" s="0" t="n">
        <v>335.883207623336</v>
      </c>
      <c r="AE7241" s="0" t="n">
        <v>198.132328289015</v>
      </c>
      <c r="AF7241" s="0" t="n">
        <v>248.576390427566</v>
      </c>
      <c r="AG7241" s="0" t="n">
        <v>318.415178177074</v>
      </c>
      <c r="AH7241" s="0" t="n">
        <v>197.500512915604</v>
      </c>
    </row>
    <row r="7242" customFormat="false" ht="12.75" hidden="false" customHeight="false" outlineLevel="0" collapsed="false">
      <c r="A7242" s="0" t="n">
        <v>121086019</v>
      </c>
      <c r="B7242" s="0" t="n">
        <v>12</v>
      </c>
      <c r="C7242" s="0" t="s">
        <v>73</v>
      </c>
      <c r="D7242" s="0" t="n">
        <v>860</v>
      </c>
      <c r="E7242" s="0" t="s">
        <v>98</v>
      </c>
      <c r="F7242" s="0" t="n">
        <v>1</v>
      </c>
      <c r="G7242" s="0" t="s">
        <v>85</v>
      </c>
      <c r="H7242" s="0" t="n">
        <v>19</v>
      </c>
      <c r="I7242" s="0" t="s">
        <v>157</v>
      </c>
      <c r="J7242" s="0" t="n">
        <v>3</v>
      </c>
      <c r="K7242" s="0" t="n">
        <v>0</v>
      </c>
      <c r="L7242" s="0" t="n">
        <v>0</v>
      </c>
      <c r="M7242" s="0" t="n">
        <v>0</v>
      </c>
      <c r="N7242" s="0" t="n">
        <v>0</v>
      </c>
      <c r="O7242" s="0" t="n">
        <v>2</v>
      </c>
      <c r="P7242" s="0" t="n">
        <v>1</v>
      </c>
      <c r="Q7242" s="0" t="n">
        <v>2</v>
      </c>
      <c r="R7242" s="0" t="n">
        <v>0</v>
      </c>
      <c r="S7242" s="0" t="n">
        <v>3</v>
      </c>
      <c r="T7242" s="0" t="n">
        <v>3</v>
      </c>
      <c r="U7242" s="0" t="n">
        <v>1</v>
      </c>
      <c r="V7242" s="0" t="n">
        <v>2</v>
      </c>
      <c r="W7242" s="0" t="n">
        <v>2</v>
      </c>
      <c r="X7242" s="0" t="n">
        <v>1</v>
      </c>
      <c r="Y7242" s="0" t="n">
        <v>3</v>
      </c>
      <c r="Z7242" s="0" t="n">
        <v>3</v>
      </c>
      <c r="AA7242" s="0" t="n">
        <v>1</v>
      </c>
      <c r="AB7242" s="0" t="n">
        <v>2</v>
      </c>
      <c r="AC7242" s="0" t="n">
        <v>3</v>
      </c>
      <c r="AD7242" s="0" t="n">
        <v>2</v>
      </c>
      <c r="AE7242" s="0" t="n">
        <v>1</v>
      </c>
      <c r="AF7242" s="0" t="n">
        <v>1</v>
      </c>
      <c r="AG7242" s="0" t="n">
        <v>3</v>
      </c>
      <c r="AH7242" s="0" t="n">
        <v>3</v>
      </c>
    </row>
    <row r="7243" customFormat="false" ht="12.75" hidden="false" customHeight="false" outlineLevel="0" collapsed="false">
      <c r="A7243" s="0" t="n">
        <v>121086039</v>
      </c>
      <c r="B7243" s="0" t="n">
        <v>12</v>
      </c>
      <c r="C7243" s="0" t="s">
        <v>73</v>
      </c>
      <c r="D7243" s="0" t="n">
        <v>860</v>
      </c>
      <c r="E7243" s="0" t="s">
        <v>98</v>
      </c>
      <c r="F7243" s="0" t="n">
        <v>1</v>
      </c>
      <c r="G7243" s="0" t="s">
        <v>85</v>
      </c>
      <c r="H7243" s="0" t="n">
        <v>39</v>
      </c>
      <c r="I7243" s="0" t="s">
        <v>177</v>
      </c>
      <c r="J7243" s="0" t="n">
        <v>2.08482456201311</v>
      </c>
      <c r="K7243" s="0" t="n">
        <v>0</v>
      </c>
      <c r="L7243" s="0" t="n">
        <v>0</v>
      </c>
      <c r="M7243" s="0" t="n">
        <v>0</v>
      </c>
      <c r="N7243" s="0" t="n">
        <v>0</v>
      </c>
      <c r="O7243" s="0" t="n">
        <v>1.3741832198487</v>
      </c>
      <c r="P7243" s="0" t="n">
        <v>0.683611107313272</v>
      </c>
      <c r="Q7243" s="0" t="n">
        <v>1.36192467194639</v>
      </c>
      <c r="R7243" s="0" t="n">
        <v>0</v>
      </c>
      <c r="S7243" s="0" t="n">
        <v>2.04120512750728</v>
      </c>
      <c r="T7243" s="0" t="n">
        <v>2.03958147788074</v>
      </c>
      <c r="U7243" s="0" t="n">
        <v>0.678398436970001</v>
      </c>
      <c r="V7243" s="0" t="n">
        <v>1.35873257425474</v>
      </c>
      <c r="W7243" s="0" t="n">
        <v>1.35907419865588</v>
      </c>
      <c r="X7243" s="0" t="n">
        <v>0.676915162222719</v>
      </c>
      <c r="Y7243" s="0" t="n">
        <v>2.02078716395993</v>
      </c>
      <c r="Z7243" s="0" t="n">
        <v>2.01213991079513</v>
      </c>
      <c r="AA7243" s="0" t="n">
        <v>0.663953310803184</v>
      </c>
      <c r="AB7243" s="0" t="n">
        <v>1.31010087776759</v>
      </c>
      <c r="AC7243" s="0" t="n">
        <v>1.9448190021782</v>
      </c>
      <c r="AD7243" s="0" t="n">
        <v>1.28708411094665</v>
      </c>
      <c r="AE7243" s="0" t="n">
        <v>0.641095503997231</v>
      </c>
      <c r="AF7243" s="0" t="n">
        <v>0.640340148686983</v>
      </c>
      <c r="AG7243" s="0" t="n">
        <v>1.90345667732602</v>
      </c>
      <c r="AH7243" s="0" t="n">
        <v>1.92044246994508</v>
      </c>
    </row>
    <row r="7244" customFormat="false" ht="12.75" hidden="false" customHeight="false" outlineLevel="0" collapsed="false">
      <c r="A7244" s="0" t="n">
        <v>121086040</v>
      </c>
      <c r="B7244" s="0" t="n">
        <v>12</v>
      </c>
      <c r="C7244" s="0" t="s">
        <v>73</v>
      </c>
      <c r="D7244" s="0" t="n">
        <v>860</v>
      </c>
      <c r="E7244" s="0" t="s">
        <v>98</v>
      </c>
      <c r="F7244" s="0" t="n">
        <v>1</v>
      </c>
      <c r="G7244" s="0" t="s">
        <v>85</v>
      </c>
      <c r="H7244" s="0" t="n">
        <v>40</v>
      </c>
      <c r="I7244" s="0" t="s">
        <v>178</v>
      </c>
      <c r="J7244" s="0" t="n">
        <v>0.429940945881847</v>
      </c>
      <c r="K7244" s="0" t="n">
        <v>0</v>
      </c>
      <c r="L7244" s="0" t="n">
        <v>0</v>
      </c>
      <c r="M7244" s="0" t="n">
        <v>0</v>
      </c>
      <c r="N7244" s="0" t="n">
        <v>0</v>
      </c>
      <c r="O7244" s="0" t="n">
        <v>0.166419963133388</v>
      </c>
      <c r="P7244" s="0" t="n">
        <v>0.0173075347508852</v>
      </c>
      <c r="Q7244" s="0" t="n">
        <v>0.164935396111681</v>
      </c>
      <c r="R7244" s="0" t="n">
        <v>0</v>
      </c>
      <c r="S7244" s="0" t="n">
        <v>0.420945569833439</v>
      </c>
      <c r="T7244" s="0" t="n">
        <v>0.420610734246342</v>
      </c>
      <c r="U7244" s="0" t="n">
        <v>0.0171755613640489</v>
      </c>
      <c r="V7244" s="0" t="n">
        <v>0.164548818272212</v>
      </c>
      <c r="W7244" s="0" t="n">
        <v>0.164590190572078</v>
      </c>
      <c r="X7244" s="0" t="n">
        <v>0.0171380080988093</v>
      </c>
      <c r="Y7244" s="0" t="n">
        <v>0.416734894882425</v>
      </c>
      <c r="Z7244" s="0" t="n">
        <v>0.41495162339153</v>
      </c>
      <c r="AA7244" s="0" t="n">
        <v>0.0168098424334486</v>
      </c>
      <c r="AB7244" s="0" t="n">
        <v>0.158659294211951</v>
      </c>
      <c r="AC7244" s="0" t="n">
        <v>0.401068433575097</v>
      </c>
      <c r="AD7244" s="0" t="n">
        <v>0.155871856968894</v>
      </c>
      <c r="AE7244" s="0" t="n">
        <v>0.0162311328697935</v>
      </c>
      <c r="AF7244" s="0" t="n">
        <v>0.0162120089290887</v>
      </c>
      <c r="AG7244" s="0" t="n">
        <v>0.392538527800366</v>
      </c>
      <c r="AH7244" s="0" t="n">
        <v>0.396041406593264</v>
      </c>
    </row>
    <row r="7245" customFormat="false" ht="12.75" hidden="false" customHeight="false" outlineLevel="0" collapsed="false">
      <c r="A7245" s="0" t="n">
        <v>121086041</v>
      </c>
      <c r="B7245" s="0" t="n">
        <v>12</v>
      </c>
      <c r="C7245" s="0" t="s">
        <v>73</v>
      </c>
      <c r="D7245" s="0" t="n">
        <v>860</v>
      </c>
      <c r="E7245" s="0" t="s">
        <v>98</v>
      </c>
      <c r="F7245" s="0" t="n">
        <v>1</v>
      </c>
      <c r="G7245" s="0" t="s">
        <v>85</v>
      </c>
      <c r="H7245" s="0" t="n">
        <v>41</v>
      </c>
      <c r="I7245" s="0" t="s">
        <v>179</v>
      </c>
      <c r="J7245" s="0" t="n">
        <v>6.09274207922495</v>
      </c>
      <c r="K7245" s="0" t="n">
        <v>2.07040580646886</v>
      </c>
      <c r="L7245" s="0" t="n">
        <v>2.06074958110902</v>
      </c>
      <c r="M7245" s="0" t="n">
        <v>2.05295414263275</v>
      </c>
      <c r="N7245" s="0" t="n">
        <v>2.05800314193246</v>
      </c>
      <c r="O7245" s="0" t="n">
        <v>4.96402228081706</v>
      </c>
      <c r="P7245" s="0" t="n">
        <v>3.80883730803441</v>
      </c>
      <c r="Q7245" s="0" t="n">
        <v>4.91974019089006</v>
      </c>
      <c r="R7245" s="0" t="n">
        <v>2.03928650829742</v>
      </c>
      <c r="S7245" s="0" t="n">
        <v>5.96526758140484</v>
      </c>
      <c r="T7245" s="0" t="n">
        <v>5.96052258818968</v>
      </c>
      <c r="U7245" s="0" t="n">
        <v>3.77979416776718</v>
      </c>
      <c r="V7245" s="0" t="n">
        <v>4.90820923647651</v>
      </c>
      <c r="W7245" s="0" t="n">
        <v>4.90944330127546</v>
      </c>
      <c r="X7245" s="0" t="n">
        <v>3.77152988982454</v>
      </c>
      <c r="Y7245" s="0" t="n">
        <v>5.9055976274223</v>
      </c>
      <c r="Z7245" s="0" t="n">
        <v>5.88032668415596</v>
      </c>
      <c r="AA7245" s="0" t="n">
        <v>3.69931107602856</v>
      </c>
      <c r="AB7245" s="0" t="n">
        <v>4.73253482754091</v>
      </c>
      <c r="AC7245" s="0" t="n">
        <v>5.68358642110668</v>
      </c>
      <c r="AD7245" s="0" t="n">
        <v>4.64939035183986</v>
      </c>
      <c r="AE7245" s="0" t="n">
        <v>3.57195552780681</v>
      </c>
      <c r="AF7245" s="0" t="n">
        <v>3.56774695738466</v>
      </c>
      <c r="AG7245" s="0" t="n">
        <v>5.56270815551388</v>
      </c>
      <c r="AH7245" s="0" t="n">
        <v>5.61234784957963</v>
      </c>
    </row>
    <row r="7246" customFormat="false" ht="12.75" hidden="false" customHeight="false" outlineLevel="0" collapsed="false">
      <c r="A7246" s="0" t="n">
        <v>121086042</v>
      </c>
      <c r="B7246" s="0" t="n">
        <v>12</v>
      </c>
      <c r="C7246" s="0" t="s">
        <v>73</v>
      </c>
      <c r="D7246" s="0" t="n">
        <v>860</v>
      </c>
      <c r="E7246" s="0" t="s">
        <v>98</v>
      </c>
      <c r="F7246" s="0" t="n">
        <v>1</v>
      </c>
      <c r="G7246" s="0" t="s">
        <v>85</v>
      </c>
      <c r="H7246" s="0" t="n">
        <v>42</v>
      </c>
      <c r="I7246" s="0" t="s">
        <v>180</v>
      </c>
      <c r="J7246" s="0" t="n">
        <v>3.06205276465815</v>
      </c>
      <c r="K7246" s="0" t="n">
        <v>0</v>
      </c>
      <c r="L7246" s="0" t="n">
        <v>0</v>
      </c>
      <c r="M7246" s="0" t="n">
        <v>0</v>
      </c>
      <c r="N7246" s="0" t="n">
        <v>0</v>
      </c>
      <c r="O7246" s="0" t="n">
        <v>1.58936145821392</v>
      </c>
      <c r="P7246" s="0" t="n">
        <v>0.642142922667645</v>
      </c>
      <c r="Q7246" s="0" t="n">
        <v>1.42985511866254</v>
      </c>
      <c r="R7246" s="0" t="n">
        <v>0</v>
      </c>
      <c r="S7246" s="0" t="n">
        <v>2.58261371933486</v>
      </c>
      <c r="T7246" s="0" t="n">
        <v>3.06082883061045</v>
      </c>
      <c r="U7246" s="0" t="n">
        <v>1.220703125</v>
      </c>
      <c r="V7246" s="0" t="n">
        <v>1.55853484656045</v>
      </c>
      <c r="W7246" s="0" t="n">
        <v>1.32710464703735</v>
      </c>
      <c r="X7246" s="0" t="n">
        <v>0.616848783926683</v>
      </c>
      <c r="Y7246" s="0" t="n">
        <v>2.16190116697513</v>
      </c>
      <c r="Z7246" s="0" t="n">
        <v>2.49719168936031</v>
      </c>
      <c r="AA7246" s="0" t="n">
        <v>0.847637211273575</v>
      </c>
      <c r="AB7246" s="0" t="n">
        <v>1.55004781461767</v>
      </c>
      <c r="AC7246" s="0" t="n">
        <v>2.36493230115442</v>
      </c>
      <c r="AD7246" s="0" t="n">
        <v>1.42589099550987</v>
      </c>
      <c r="AE7246" s="0" t="n">
        <v>0.750107158165452</v>
      </c>
      <c r="AF7246" s="0" t="n">
        <v>0.699790062981106</v>
      </c>
      <c r="AG7246" s="0" t="n">
        <v>1.98240503788278</v>
      </c>
      <c r="AH7246" s="0" t="n">
        <v>1.8377068231271</v>
      </c>
    </row>
    <row r="7247" customFormat="false" ht="12.75" hidden="false" customHeight="false" outlineLevel="0" collapsed="false">
      <c r="A7247" s="0" t="n">
        <v>121086044</v>
      </c>
      <c r="B7247" s="0" t="n">
        <v>12</v>
      </c>
      <c r="C7247" s="0" t="s">
        <v>73</v>
      </c>
      <c r="D7247" s="0" t="n">
        <v>860</v>
      </c>
      <c r="E7247" s="0" t="s">
        <v>98</v>
      </c>
      <c r="F7247" s="0" t="n">
        <v>1</v>
      </c>
      <c r="G7247" s="0" t="s">
        <v>85</v>
      </c>
      <c r="H7247" s="0" t="n">
        <v>44</v>
      </c>
      <c r="I7247" s="0" t="s">
        <v>181</v>
      </c>
      <c r="J7247" s="0" t="s">
        <v>187</v>
      </c>
      <c r="K7247" s="0" t="s">
        <v>187</v>
      </c>
      <c r="L7247" s="0" t="s">
        <v>187</v>
      </c>
      <c r="M7247" s="0" t="s">
        <v>187</v>
      </c>
      <c r="N7247" s="0" t="s">
        <v>187</v>
      </c>
      <c r="O7247" s="0" t="s">
        <v>187</v>
      </c>
      <c r="P7247" s="0" t="s">
        <v>187</v>
      </c>
      <c r="Q7247" s="0" t="s">
        <v>187</v>
      </c>
      <c r="R7247" s="0" t="s">
        <v>187</v>
      </c>
      <c r="S7247" s="0" t="s">
        <v>187</v>
      </c>
      <c r="T7247" s="0" t="s">
        <v>187</v>
      </c>
      <c r="U7247" s="0" t="s">
        <v>187</v>
      </c>
      <c r="V7247" s="0" t="s">
        <v>187</v>
      </c>
      <c r="W7247" s="0" t="s">
        <v>187</v>
      </c>
      <c r="X7247" s="0" t="s">
        <v>187</v>
      </c>
      <c r="Y7247" s="0" t="s">
        <v>187</v>
      </c>
      <c r="Z7247" s="0" t="s">
        <v>187</v>
      </c>
      <c r="AA7247" s="0" t="s">
        <v>187</v>
      </c>
      <c r="AB7247" s="0" t="s">
        <v>187</v>
      </c>
      <c r="AC7247" s="0" t="s">
        <v>187</v>
      </c>
      <c r="AD7247" s="0" t="s">
        <v>187</v>
      </c>
      <c r="AE7247" s="0" t="s">
        <v>187</v>
      </c>
      <c r="AF7247" s="0" t="s">
        <v>187</v>
      </c>
      <c r="AG7247" s="0" t="s">
        <v>187</v>
      </c>
      <c r="AH7247" s="0" t="s">
        <v>187</v>
      </c>
    </row>
    <row r="7248" customFormat="false" ht="12.75" hidden="false" customHeight="false" outlineLevel="0" collapsed="false">
      <c r="A7248" s="0" t="n">
        <v>121086045</v>
      </c>
      <c r="B7248" s="0" t="n">
        <v>12</v>
      </c>
      <c r="C7248" s="0" t="s">
        <v>73</v>
      </c>
      <c r="D7248" s="0" t="n">
        <v>860</v>
      </c>
      <c r="E7248" s="0" t="s">
        <v>98</v>
      </c>
      <c r="F7248" s="0" t="n">
        <v>1</v>
      </c>
      <c r="G7248" s="0" t="s">
        <v>85</v>
      </c>
      <c r="H7248" s="0" t="n">
        <v>45</v>
      </c>
      <c r="I7248" s="0" t="s">
        <v>182</v>
      </c>
      <c r="J7248" s="0" t="s">
        <v>187</v>
      </c>
      <c r="K7248" s="0" t="s">
        <v>187</v>
      </c>
      <c r="L7248" s="0" t="s">
        <v>187</v>
      </c>
      <c r="M7248" s="0" t="s">
        <v>187</v>
      </c>
      <c r="N7248" s="0" t="s">
        <v>187</v>
      </c>
      <c r="O7248" s="0" t="s">
        <v>187</v>
      </c>
      <c r="P7248" s="0" t="s">
        <v>187</v>
      </c>
      <c r="Q7248" s="0" t="s">
        <v>187</v>
      </c>
      <c r="R7248" s="0" t="s">
        <v>187</v>
      </c>
      <c r="S7248" s="0" t="s">
        <v>187</v>
      </c>
      <c r="T7248" s="0" t="s">
        <v>187</v>
      </c>
      <c r="U7248" s="0" t="s">
        <v>187</v>
      </c>
      <c r="V7248" s="0" t="s">
        <v>187</v>
      </c>
      <c r="W7248" s="0" t="s">
        <v>187</v>
      </c>
      <c r="X7248" s="0" t="s">
        <v>187</v>
      </c>
      <c r="Y7248" s="0" t="s">
        <v>187</v>
      </c>
      <c r="Z7248" s="0" t="s">
        <v>187</v>
      </c>
      <c r="AA7248" s="0" t="s">
        <v>187</v>
      </c>
      <c r="AB7248" s="0" t="s">
        <v>187</v>
      </c>
      <c r="AC7248" s="0" t="s">
        <v>187</v>
      </c>
      <c r="AD7248" s="0" t="s">
        <v>187</v>
      </c>
      <c r="AE7248" s="0" t="s">
        <v>187</v>
      </c>
      <c r="AF7248" s="0" t="s">
        <v>187</v>
      </c>
      <c r="AG7248" s="0" t="s">
        <v>187</v>
      </c>
      <c r="AH7248" s="0" t="s">
        <v>187</v>
      </c>
    </row>
    <row r="7249" customFormat="false" ht="12.75" hidden="false" customHeight="false" outlineLevel="0" collapsed="false">
      <c r="A7249" s="0" t="n">
        <v>121086046</v>
      </c>
      <c r="B7249" s="0" t="n">
        <v>12</v>
      </c>
      <c r="C7249" s="0" t="s">
        <v>73</v>
      </c>
      <c r="D7249" s="0" t="n">
        <v>860</v>
      </c>
      <c r="E7249" s="0" t="s">
        <v>98</v>
      </c>
      <c r="F7249" s="0" t="n">
        <v>1</v>
      </c>
      <c r="G7249" s="0" t="s">
        <v>85</v>
      </c>
      <c r="H7249" s="0" t="n">
        <v>46</v>
      </c>
      <c r="I7249" s="0" t="s">
        <v>183</v>
      </c>
      <c r="J7249" s="0" t="n">
        <v>1.18596636915991</v>
      </c>
      <c r="K7249" s="0" t="n">
        <v>0</v>
      </c>
      <c r="L7249" s="0" t="n">
        <v>0</v>
      </c>
      <c r="M7249" s="0" t="n">
        <v>0</v>
      </c>
      <c r="N7249" s="0" t="n">
        <v>0</v>
      </c>
      <c r="O7249" s="0" t="n">
        <v>1.0977874584432</v>
      </c>
      <c r="P7249" s="0" t="n">
        <v>0.55040821942941</v>
      </c>
      <c r="Q7249" s="0" t="n">
        <v>1.11773850550713</v>
      </c>
      <c r="R7249" s="0" t="n">
        <v>0</v>
      </c>
      <c r="S7249" s="0" t="n">
        <v>1.24318031664003</v>
      </c>
      <c r="T7249" s="0" t="n">
        <v>1.10739761656337</v>
      </c>
      <c r="U7249" s="0" t="n">
        <v>0.244140625</v>
      </c>
      <c r="V7249" s="0" t="n">
        <v>0.814139889273839</v>
      </c>
      <c r="W7249" s="0" t="n">
        <v>1.00193194277015</v>
      </c>
      <c r="X7249" s="0" t="n">
        <v>0.528727529080014</v>
      </c>
      <c r="Y7249" s="0" t="n">
        <v>1.22219825912812</v>
      </c>
      <c r="Z7249" s="0" t="n">
        <v>1.04582289960189</v>
      </c>
      <c r="AA7249" s="0" t="n">
        <v>0.211909302818394</v>
      </c>
      <c r="AB7249" s="0" t="n">
        <v>1.0278886076129</v>
      </c>
      <c r="AC7249" s="0" t="n">
        <v>0.664821809635396</v>
      </c>
      <c r="AD7249" s="0" t="n">
        <v>0.505060157208675</v>
      </c>
      <c r="AE7249" s="0" t="n">
        <v>0.642948992713245</v>
      </c>
      <c r="AF7249" s="0" t="n">
        <v>0.279916025192442</v>
      </c>
      <c r="AG7249" s="0" t="n">
        <v>0.732885951032436</v>
      </c>
      <c r="AH7249" s="0" t="n">
        <v>0.825966640805002</v>
      </c>
    </row>
    <row r="7250" customFormat="false" ht="12.75" hidden="false" customHeight="false" outlineLevel="0" collapsed="false">
      <c r="A7250" s="0" t="n">
        <v>121086048</v>
      </c>
      <c r="B7250" s="0" t="n">
        <v>12</v>
      </c>
      <c r="C7250" s="0" t="s">
        <v>73</v>
      </c>
      <c r="D7250" s="0" t="n">
        <v>860</v>
      </c>
      <c r="E7250" s="0" t="s">
        <v>98</v>
      </c>
      <c r="F7250" s="0" t="n">
        <v>1</v>
      </c>
      <c r="G7250" s="0" t="s">
        <v>85</v>
      </c>
      <c r="H7250" s="0" t="n">
        <v>48</v>
      </c>
      <c r="I7250" s="0" t="s">
        <v>184</v>
      </c>
      <c r="J7250" s="0" t="s">
        <v>187</v>
      </c>
      <c r="K7250" s="0" t="s">
        <v>187</v>
      </c>
      <c r="L7250" s="0" t="s">
        <v>187</v>
      </c>
      <c r="M7250" s="0" t="s">
        <v>187</v>
      </c>
      <c r="N7250" s="0" t="s">
        <v>187</v>
      </c>
      <c r="O7250" s="0" t="s">
        <v>187</v>
      </c>
      <c r="P7250" s="0" t="s">
        <v>187</v>
      </c>
      <c r="Q7250" s="0" t="s">
        <v>187</v>
      </c>
      <c r="R7250" s="0" t="s">
        <v>187</v>
      </c>
      <c r="S7250" s="0" t="s">
        <v>187</v>
      </c>
      <c r="T7250" s="0" t="s">
        <v>187</v>
      </c>
      <c r="U7250" s="0" t="s">
        <v>187</v>
      </c>
      <c r="V7250" s="0" t="s">
        <v>187</v>
      </c>
      <c r="W7250" s="0" t="s">
        <v>187</v>
      </c>
      <c r="X7250" s="0" t="s">
        <v>187</v>
      </c>
      <c r="Y7250" s="0" t="s">
        <v>187</v>
      </c>
      <c r="Z7250" s="0" t="s">
        <v>187</v>
      </c>
      <c r="AA7250" s="0" t="s">
        <v>187</v>
      </c>
      <c r="AB7250" s="0" t="s">
        <v>187</v>
      </c>
      <c r="AC7250" s="0" t="s">
        <v>187</v>
      </c>
      <c r="AD7250" s="0" t="s">
        <v>187</v>
      </c>
      <c r="AE7250" s="0" t="s">
        <v>187</v>
      </c>
      <c r="AF7250" s="0" t="s">
        <v>187</v>
      </c>
      <c r="AG7250" s="0" t="s">
        <v>187</v>
      </c>
      <c r="AH7250" s="0" t="s">
        <v>187</v>
      </c>
    </row>
    <row r="7251" customFormat="false" ht="12.75" hidden="false" customHeight="false" outlineLevel="0" collapsed="false">
      <c r="A7251" s="0" t="n">
        <v>121086049</v>
      </c>
      <c r="B7251" s="0" t="n">
        <v>12</v>
      </c>
      <c r="C7251" s="0" t="s">
        <v>73</v>
      </c>
      <c r="D7251" s="0" t="n">
        <v>860</v>
      </c>
      <c r="E7251" s="0" t="s">
        <v>98</v>
      </c>
      <c r="F7251" s="0" t="n">
        <v>1</v>
      </c>
      <c r="G7251" s="0" t="s">
        <v>85</v>
      </c>
      <c r="H7251" s="0" t="n">
        <v>49</v>
      </c>
      <c r="I7251" s="0" t="s">
        <v>185</v>
      </c>
      <c r="J7251" s="0" t="s">
        <v>187</v>
      </c>
      <c r="K7251" s="0" t="s">
        <v>187</v>
      </c>
      <c r="L7251" s="0" t="s">
        <v>187</v>
      </c>
      <c r="M7251" s="0" t="s">
        <v>187</v>
      </c>
      <c r="N7251" s="0" t="s">
        <v>187</v>
      </c>
      <c r="O7251" s="0" t="s">
        <v>187</v>
      </c>
      <c r="P7251" s="0" t="s">
        <v>187</v>
      </c>
      <c r="Q7251" s="0" t="s">
        <v>187</v>
      </c>
      <c r="R7251" s="0" t="s">
        <v>187</v>
      </c>
      <c r="S7251" s="0" t="s">
        <v>187</v>
      </c>
      <c r="T7251" s="0" t="s">
        <v>187</v>
      </c>
      <c r="U7251" s="0" t="s">
        <v>187</v>
      </c>
      <c r="V7251" s="0" t="s">
        <v>187</v>
      </c>
      <c r="W7251" s="0" t="s">
        <v>187</v>
      </c>
      <c r="X7251" s="0" t="s">
        <v>187</v>
      </c>
      <c r="Y7251" s="0" t="s">
        <v>187</v>
      </c>
      <c r="Z7251" s="0" t="s">
        <v>187</v>
      </c>
      <c r="AA7251" s="0" t="s">
        <v>187</v>
      </c>
      <c r="AB7251" s="0" t="s">
        <v>187</v>
      </c>
      <c r="AC7251" s="0" t="s">
        <v>187</v>
      </c>
      <c r="AD7251" s="0" t="s">
        <v>187</v>
      </c>
      <c r="AE7251" s="0" t="s">
        <v>187</v>
      </c>
      <c r="AF7251" s="0" t="s">
        <v>187</v>
      </c>
      <c r="AG7251" s="0" t="s">
        <v>187</v>
      </c>
      <c r="AH7251" s="0" t="s">
        <v>187</v>
      </c>
    </row>
    <row r="7252" customFormat="false" ht="12.75" hidden="false" customHeight="false" outlineLevel="0" collapsed="false">
      <c r="A7252" s="0" t="n">
        <v>121086050</v>
      </c>
      <c r="B7252" s="0" t="n">
        <v>12</v>
      </c>
      <c r="C7252" s="0" t="s">
        <v>73</v>
      </c>
      <c r="D7252" s="0" t="n">
        <v>860</v>
      </c>
      <c r="E7252" s="0" t="s">
        <v>98</v>
      </c>
      <c r="F7252" s="0" t="n">
        <v>1</v>
      </c>
      <c r="G7252" s="0" t="s">
        <v>85</v>
      </c>
      <c r="H7252" s="0" t="n">
        <v>50</v>
      </c>
      <c r="I7252" s="0" t="s">
        <v>186</v>
      </c>
      <c r="J7252" s="0" t="n">
        <v>144.79147746808</v>
      </c>
      <c r="K7252" s="0" t="n">
        <v>0</v>
      </c>
      <c r="L7252" s="0" t="n">
        <v>0</v>
      </c>
      <c r="M7252" s="0" t="n">
        <v>0</v>
      </c>
      <c r="N7252" s="0" t="n">
        <v>0</v>
      </c>
      <c r="O7252" s="0" t="n">
        <v>186.184165048982</v>
      </c>
      <c r="P7252" s="0" t="n">
        <v>71.490054177358</v>
      </c>
      <c r="Q7252" s="0" t="n">
        <v>138.052683333664</v>
      </c>
      <c r="R7252" s="0" t="n">
        <v>0</v>
      </c>
      <c r="S7252" s="0" t="n">
        <v>150.608176833545</v>
      </c>
      <c r="T7252" s="0" t="n">
        <v>171.556030183242</v>
      </c>
      <c r="U7252" s="0" t="n">
        <v>82.0370503658748</v>
      </c>
      <c r="V7252" s="0" t="n">
        <v>125.501462856114</v>
      </c>
      <c r="W7252" s="0" t="n">
        <v>160.228462921346</v>
      </c>
      <c r="X7252" s="0" t="n">
        <v>95.1352247441114</v>
      </c>
      <c r="Y7252" s="0" t="n">
        <v>215.40955272334</v>
      </c>
      <c r="Z7252" s="0" t="n">
        <v>185.793777282065</v>
      </c>
      <c r="AA7252" s="0" t="n">
        <v>56.6214453450665</v>
      </c>
      <c r="AB7252" s="0" t="n">
        <v>129.491278493064</v>
      </c>
      <c r="AC7252" s="0" t="n">
        <v>178.026406299515</v>
      </c>
      <c r="AD7252" s="0" t="n">
        <v>150.07758629</v>
      </c>
      <c r="AE7252" s="0" t="n">
        <v>53.6773303749649</v>
      </c>
      <c r="AF7252" s="0" t="n">
        <v>40.8646707357501</v>
      </c>
      <c r="AG7252" s="0" t="n">
        <v>144.853662419717</v>
      </c>
      <c r="AH7252" s="0" t="n">
        <v>144.854874499393</v>
      </c>
    </row>
    <row r="7253" customFormat="false" ht="12.75" hidden="false" customHeight="false" outlineLevel="0" collapsed="false">
      <c r="A7253" s="0" t="n">
        <v>121086051</v>
      </c>
      <c r="B7253" s="0" t="n">
        <v>12</v>
      </c>
      <c r="C7253" s="0" t="s">
        <v>73</v>
      </c>
      <c r="D7253" s="0" t="n">
        <v>860</v>
      </c>
      <c r="E7253" s="0" t="s">
        <v>98</v>
      </c>
      <c r="F7253" s="0" t="n">
        <v>1</v>
      </c>
      <c r="G7253" s="0" t="s">
        <v>85</v>
      </c>
      <c r="H7253" s="0" t="n">
        <v>51</v>
      </c>
      <c r="I7253" s="0" t="s">
        <v>188</v>
      </c>
      <c r="J7253" s="0" t="n">
        <v>29.8594835807893</v>
      </c>
      <c r="K7253" s="0" t="n">
        <v>0</v>
      </c>
      <c r="L7253" s="0" t="n">
        <v>0</v>
      </c>
      <c r="M7253" s="0" t="n">
        <v>0</v>
      </c>
      <c r="N7253" s="0" t="n">
        <v>0</v>
      </c>
      <c r="O7253" s="0" t="n">
        <v>22.5477661464123</v>
      </c>
      <c r="P7253" s="0" t="n">
        <v>1.80997146444883</v>
      </c>
      <c r="Q7253" s="0" t="n">
        <v>16.7188204156526</v>
      </c>
      <c r="R7253" s="0" t="n">
        <v>0</v>
      </c>
      <c r="S7253" s="0" t="n">
        <v>31.0590268290151</v>
      </c>
      <c r="T7253" s="0" t="n">
        <v>35.3789777963361</v>
      </c>
      <c r="U7253" s="0" t="n">
        <v>2.07699828876074</v>
      </c>
      <c r="V7253" s="0" t="n">
        <v>15.1988093872958</v>
      </c>
      <c r="W7253" s="0" t="n">
        <v>19.4044102031939</v>
      </c>
      <c r="X7253" s="0" t="n">
        <v>2.40861535261368</v>
      </c>
      <c r="Y7253" s="0" t="n">
        <v>44.4226284251137</v>
      </c>
      <c r="Z7253" s="0" t="n">
        <v>38.3151435372959</v>
      </c>
      <c r="AA7253" s="0" t="n">
        <v>1.43353088103936</v>
      </c>
      <c r="AB7253" s="0" t="n">
        <v>15.6819945707703</v>
      </c>
      <c r="AC7253" s="0" t="n">
        <v>36.7133249055986</v>
      </c>
      <c r="AD7253" s="0" t="n">
        <v>18.1750919504602</v>
      </c>
      <c r="AE7253" s="0" t="n">
        <v>1.35899234354266</v>
      </c>
      <c r="AF7253" s="0" t="n">
        <v>1.03460388702895</v>
      </c>
      <c r="AG7253" s="0" t="n">
        <v>29.872307612803</v>
      </c>
      <c r="AH7253" s="0" t="n">
        <v>29.8725575727718</v>
      </c>
    </row>
    <row r="7254" customFormat="false" ht="12.75" hidden="false" customHeight="false" outlineLevel="0" collapsed="false">
      <c r="A7254" s="0" t="n">
        <v>121086052</v>
      </c>
      <c r="B7254" s="0" t="n">
        <v>12</v>
      </c>
      <c r="C7254" s="0" t="s">
        <v>73</v>
      </c>
      <c r="D7254" s="0" t="n">
        <v>860</v>
      </c>
      <c r="E7254" s="0" t="s">
        <v>98</v>
      </c>
      <c r="F7254" s="0" t="n">
        <v>1</v>
      </c>
      <c r="G7254" s="0" t="s">
        <v>85</v>
      </c>
      <c r="H7254" s="0" t="n">
        <v>52</v>
      </c>
      <c r="I7254" s="0" t="s">
        <v>189</v>
      </c>
      <c r="J7254" s="0" t="n">
        <v>423.142140378034</v>
      </c>
      <c r="K7254" s="0" t="n">
        <v>299.573227355399</v>
      </c>
      <c r="L7254" s="0" t="n">
        <v>299.573227355399</v>
      </c>
      <c r="M7254" s="0" t="n">
        <v>299.573227355399</v>
      </c>
      <c r="N7254" s="0" t="n">
        <v>299.573227355399</v>
      </c>
      <c r="O7254" s="0" t="n">
        <v>672.561220577433</v>
      </c>
      <c r="P7254" s="0" t="n">
        <v>398.31708787514</v>
      </c>
      <c r="Q7254" s="0" t="n">
        <v>498.693759388462</v>
      </c>
      <c r="R7254" s="0" t="n">
        <v>299.573227355399</v>
      </c>
      <c r="S7254" s="0" t="n">
        <v>440.141004278576</v>
      </c>
      <c r="T7254" s="0" t="n">
        <v>501.359521125814</v>
      </c>
      <c r="U7254" s="0" t="n">
        <v>457.081189483148</v>
      </c>
      <c r="V7254" s="0" t="n">
        <v>453.354435488943</v>
      </c>
      <c r="W7254" s="0" t="n">
        <v>578.800300043108</v>
      </c>
      <c r="X7254" s="0" t="n">
        <v>530.059546191015</v>
      </c>
      <c r="Y7254" s="0" t="n">
        <v>629.518123518861</v>
      </c>
      <c r="Z7254" s="0" t="n">
        <v>542.96826003025</v>
      </c>
      <c r="AA7254" s="0" t="n">
        <v>315.474501742248</v>
      </c>
      <c r="AB7254" s="0" t="n">
        <v>467.767021403323</v>
      </c>
      <c r="AC7254" s="0" t="n">
        <v>520.268705884248</v>
      </c>
      <c r="AD7254" s="0" t="n">
        <v>542.13184343557</v>
      </c>
      <c r="AE7254" s="0" t="n">
        <v>299.070943026917</v>
      </c>
      <c r="AF7254" s="0" t="n">
        <v>227.683372627736</v>
      </c>
      <c r="AG7254" s="0" t="n">
        <v>423.323871195309</v>
      </c>
      <c r="AH7254" s="0" t="n">
        <v>423.327413406478</v>
      </c>
    </row>
    <row r="7255" customFormat="false" ht="12.75" hidden="false" customHeight="false" outlineLevel="0" collapsed="false">
      <c r="A7255" s="0" t="n">
        <v>122086019</v>
      </c>
      <c r="B7255" s="0" t="n">
        <v>12</v>
      </c>
      <c r="C7255" s="0" t="s">
        <v>73</v>
      </c>
      <c r="D7255" s="0" t="n">
        <v>860</v>
      </c>
      <c r="E7255" s="0" t="s">
        <v>98</v>
      </c>
      <c r="F7255" s="0" t="n">
        <v>2</v>
      </c>
      <c r="G7255" s="0" t="s">
        <v>86</v>
      </c>
      <c r="H7255" s="0" t="n">
        <v>19</v>
      </c>
      <c r="I7255" s="0" t="s">
        <v>157</v>
      </c>
      <c r="J7255" s="0" t="n">
        <v>3</v>
      </c>
      <c r="K7255" s="0" t="n">
        <v>2</v>
      </c>
      <c r="L7255" s="0" t="n">
        <v>3</v>
      </c>
      <c r="M7255" s="0" t="n">
        <v>1</v>
      </c>
      <c r="N7255" s="0" t="n">
        <v>1</v>
      </c>
      <c r="O7255" s="0" t="n">
        <v>3</v>
      </c>
      <c r="P7255" s="0" t="n">
        <v>0</v>
      </c>
      <c r="Q7255" s="0" t="n">
        <v>3</v>
      </c>
      <c r="R7255" s="0" t="n">
        <v>1</v>
      </c>
      <c r="S7255" s="0" t="n">
        <v>2</v>
      </c>
      <c r="T7255" s="0" t="n">
        <v>2</v>
      </c>
      <c r="U7255" s="0" t="n">
        <v>2</v>
      </c>
      <c r="V7255" s="0" t="n">
        <v>1</v>
      </c>
      <c r="W7255" s="0" t="n">
        <v>1</v>
      </c>
      <c r="X7255" s="0" t="n">
        <v>0</v>
      </c>
      <c r="Y7255" s="0" t="n">
        <v>2</v>
      </c>
      <c r="Z7255" s="0" t="n">
        <v>2</v>
      </c>
      <c r="AA7255" s="0" t="n">
        <v>1</v>
      </c>
      <c r="AB7255" s="0" t="n">
        <v>2</v>
      </c>
      <c r="AC7255" s="0" t="n">
        <v>1</v>
      </c>
      <c r="AD7255" s="0" t="n">
        <v>1</v>
      </c>
      <c r="AE7255" s="0" t="n">
        <v>1</v>
      </c>
      <c r="AF7255" s="0" t="n">
        <v>2</v>
      </c>
      <c r="AG7255" s="0" t="n">
        <v>2</v>
      </c>
      <c r="AH7255" s="0" t="n">
        <v>0</v>
      </c>
    </row>
    <row r="7256" customFormat="false" ht="12.75" hidden="false" customHeight="false" outlineLevel="0" collapsed="false">
      <c r="A7256" s="0" t="n">
        <v>122086039</v>
      </c>
      <c r="B7256" s="0" t="n">
        <v>12</v>
      </c>
      <c r="C7256" s="0" t="s">
        <v>73</v>
      </c>
      <c r="D7256" s="0" t="n">
        <v>860</v>
      </c>
      <c r="E7256" s="0" t="s">
        <v>98</v>
      </c>
      <c r="F7256" s="0" t="n">
        <v>2</v>
      </c>
      <c r="G7256" s="0" t="s">
        <v>86</v>
      </c>
      <c r="H7256" s="0" t="n">
        <v>39</v>
      </c>
      <c r="I7256" s="0" t="s">
        <v>177</v>
      </c>
      <c r="J7256" s="0" t="n">
        <v>2.01284193152312</v>
      </c>
      <c r="K7256" s="0" t="n">
        <v>1.33647851276671</v>
      </c>
      <c r="L7256" s="0" t="n">
        <v>1.99456149565518</v>
      </c>
      <c r="M7256" s="0" t="n">
        <v>0.660558700548924</v>
      </c>
      <c r="N7256" s="0" t="n">
        <v>0.658826629772375</v>
      </c>
      <c r="O7256" s="0" t="n">
        <v>1.96890443594169</v>
      </c>
      <c r="P7256" s="0" t="n">
        <v>0</v>
      </c>
      <c r="Q7256" s="0" t="n">
        <v>1.95670464847801</v>
      </c>
      <c r="R7256" s="0" t="n">
        <v>0.651512486236799</v>
      </c>
      <c r="S7256" s="0" t="n">
        <v>1.30456336264252</v>
      </c>
      <c r="T7256" s="0" t="n">
        <v>1.30351754208732</v>
      </c>
      <c r="U7256" s="0" t="n">
        <v>1.30349205521592</v>
      </c>
      <c r="V7256" s="0" t="n">
        <v>0.653663128170266</v>
      </c>
      <c r="W7256" s="0" t="n">
        <v>0.653334291556961</v>
      </c>
      <c r="X7256" s="0" t="n">
        <v>0</v>
      </c>
      <c r="Y7256" s="0" t="n">
        <v>1.29774905426538</v>
      </c>
      <c r="Z7256" s="0" t="n">
        <v>1.28168156621487</v>
      </c>
      <c r="AA7256" s="0" t="n">
        <v>0.633725609485605</v>
      </c>
      <c r="AB7256" s="0" t="n">
        <v>1.25794075099063</v>
      </c>
      <c r="AC7256" s="0" t="n">
        <v>0.622921001158633</v>
      </c>
      <c r="AD7256" s="0" t="n">
        <v>0.619195046439629</v>
      </c>
      <c r="AE7256" s="0" t="n">
        <v>0.616458201051678</v>
      </c>
      <c r="AF7256" s="0" t="n">
        <v>1.22561786460599</v>
      </c>
      <c r="AG7256" s="0" t="n">
        <v>1.21912564308878</v>
      </c>
      <c r="AH7256" s="0" t="n">
        <v>0</v>
      </c>
    </row>
    <row r="7257" customFormat="false" ht="12.75" hidden="false" customHeight="false" outlineLevel="0" collapsed="false">
      <c r="A7257" s="0" t="n">
        <v>122086040</v>
      </c>
      <c r="B7257" s="0" t="n">
        <v>12</v>
      </c>
      <c r="C7257" s="0" t="s">
        <v>73</v>
      </c>
      <c r="D7257" s="0" t="n">
        <v>860</v>
      </c>
      <c r="E7257" s="0" t="s">
        <v>98</v>
      </c>
      <c r="F7257" s="0" t="n">
        <v>2</v>
      </c>
      <c r="G7257" s="0" t="s">
        <v>86</v>
      </c>
      <c r="H7257" s="0" t="n">
        <v>40</v>
      </c>
      <c r="I7257" s="0" t="s">
        <v>178</v>
      </c>
      <c r="J7257" s="0" t="n">
        <v>0.415096396942897</v>
      </c>
      <c r="K7257" s="0" t="n">
        <v>0.161853748183368</v>
      </c>
      <c r="L7257" s="0" t="n">
        <v>0.411326531587605</v>
      </c>
      <c r="M7257" s="0" t="n">
        <v>0.0167238983428497</v>
      </c>
      <c r="N7257" s="0" t="n">
        <v>0.0166800461075139</v>
      </c>
      <c r="O7257" s="0" t="n">
        <v>0.406035429054205</v>
      </c>
      <c r="P7257" s="0" t="n">
        <v>0</v>
      </c>
      <c r="Q7257" s="0" t="n">
        <v>0.403519539584527</v>
      </c>
      <c r="R7257" s="0" t="n">
        <v>0.0164948680259106</v>
      </c>
      <c r="S7257" s="0" t="n">
        <v>0.157988675440267</v>
      </c>
      <c r="T7257" s="0" t="n">
        <v>0.157862021719186</v>
      </c>
      <c r="U7257" s="0" t="n">
        <v>0.157858935140819</v>
      </c>
      <c r="V7257" s="0" t="n">
        <v>0.0165493175654251</v>
      </c>
      <c r="W7257" s="0" t="n">
        <v>0.0165409921431912</v>
      </c>
      <c r="X7257" s="0" t="n">
        <v>0</v>
      </c>
      <c r="Y7257" s="0" t="n">
        <v>0.157163431082365</v>
      </c>
      <c r="Z7257" s="0" t="n">
        <v>0.155217583738002</v>
      </c>
      <c r="AA7257" s="0" t="n">
        <v>0.0160445432956837</v>
      </c>
      <c r="AB7257" s="0" t="n">
        <v>0.152342460874247</v>
      </c>
      <c r="AC7257" s="0" t="n">
        <v>0.0157709942967159</v>
      </c>
      <c r="AD7257" s="0" t="n">
        <v>0.015676661290582</v>
      </c>
      <c r="AE7257" s="0" t="n">
        <v>0.0156073703645672</v>
      </c>
      <c r="AF7257" s="0" t="n">
        <v>0.148428009378406</v>
      </c>
      <c r="AG7257" s="0" t="n">
        <v>0.14764177123349</v>
      </c>
      <c r="AH7257" s="0" t="n">
        <v>0</v>
      </c>
    </row>
    <row r="7258" customFormat="false" ht="12.75" hidden="false" customHeight="false" outlineLevel="0" collapsed="false">
      <c r="A7258" s="0" t="n">
        <v>122086041</v>
      </c>
      <c r="B7258" s="0" t="n">
        <v>12</v>
      </c>
      <c r="C7258" s="0" t="s">
        <v>73</v>
      </c>
      <c r="D7258" s="0" t="n">
        <v>860</v>
      </c>
      <c r="E7258" s="0" t="s">
        <v>98</v>
      </c>
      <c r="F7258" s="0" t="n">
        <v>2</v>
      </c>
      <c r="G7258" s="0" t="s">
        <v>86</v>
      </c>
      <c r="H7258" s="0" t="n">
        <v>41</v>
      </c>
      <c r="I7258" s="0" t="s">
        <v>179</v>
      </c>
      <c r="J7258" s="0" t="n">
        <v>5.88237828663025</v>
      </c>
      <c r="K7258" s="0" t="n">
        <v>4.82781991468186</v>
      </c>
      <c r="L7258" s="0" t="n">
        <v>5.82895509560088</v>
      </c>
      <c r="M7258" s="0" t="n">
        <v>3.6803975182406</v>
      </c>
      <c r="N7258" s="0" t="n">
        <v>3.6707470375458</v>
      </c>
      <c r="O7258" s="0" t="n">
        <v>5.75397427937594</v>
      </c>
      <c r="P7258" s="0" t="n">
        <v>1.95789257656723</v>
      </c>
      <c r="Q7258" s="0" t="n">
        <v>5.71832132334696</v>
      </c>
      <c r="R7258" s="0" t="n">
        <v>3.62999523805543</v>
      </c>
      <c r="S7258" s="0" t="n">
        <v>4.71253141892397</v>
      </c>
      <c r="T7258" s="0" t="n">
        <v>4.70875355549006</v>
      </c>
      <c r="U7258" s="0" t="n">
        <v>4.70866148814732</v>
      </c>
      <c r="V7258" s="0" t="n">
        <v>3.64197784797031</v>
      </c>
      <c r="W7258" s="0" t="n">
        <v>3.64014568762709</v>
      </c>
      <c r="X7258" s="0" t="n">
        <v>1.95734250253444</v>
      </c>
      <c r="Y7258" s="0" t="n">
        <v>4.68791579407575</v>
      </c>
      <c r="Z7258" s="0" t="n">
        <v>4.62987450269086</v>
      </c>
      <c r="AA7258" s="0" t="n">
        <v>3.5308931037592</v>
      </c>
      <c r="AB7258" s="0" t="n">
        <v>4.5441145152047</v>
      </c>
      <c r="AC7258" s="0" t="n">
        <v>3.47069367918254</v>
      </c>
      <c r="AD7258" s="0" t="n">
        <v>3.44993398819746</v>
      </c>
      <c r="AE7258" s="0" t="n">
        <v>3.43468526167966</v>
      </c>
      <c r="AF7258" s="0" t="n">
        <v>4.42735313588055</v>
      </c>
      <c r="AG7258" s="0" t="n">
        <v>4.40390099951476</v>
      </c>
      <c r="AH7258" s="0" t="n">
        <v>1.83116577538341</v>
      </c>
    </row>
    <row r="7259" customFormat="false" ht="12.75" hidden="false" customHeight="false" outlineLevel="0" collapsed="false">
      <c r="A7259" s="0" t="n">
        <v>122086042</v>
      </c>
      <c r="B7259" s="0" t="n">
        <v>12</v>
      </c>
      <c r="C7259" s="0" t="s">
        <v>73</v>
      </c>
      <c r="D7259" s="0" t="n">
        <v>860</v>
      </c>
      <c r="E7259" s="0" t="s">
        <v>98</v>
      </c>
      <c r="F7259" s="0" t="n">
        <v>2</v>
      </c>
      <c r="G7259" s="0" t="s">
        <v>86</v>
      </c>
      <c r="H7259" s="0" t="n">
        <v>42</v>
      </c>
      <c r="I7259" s="0" t="s">
        <v>180</v>
      </c>
      <c r="J7259" s="0" t="n">
        <v>2.11247937696204</v>
      </c>
      <c r="K7259" s="0" t="n">
        <v>1.34589502018843</v>
      </c>
      <c r="L7259" s="0" t="n">
        <v>2.05598375084427</v>
      </c>
      <c r="M7259" s="0" t="n">
        <v>0.808687615526802</v>
      </c>
      <c r="N7259" s="0" t="n">
        <v>0.595947556615018</v>
      </c>
      <c r="O7259" s="0" t="n">
        <v>1.96841749477624</v>
      </c>
      <c r="P7259" s="0" t="n">
        <v>0</v>
      </c>
      <c r="Q7259" s="0" t="n">
        <v>1.87723221122244</v>
      </c>
      <c r="R7259" s="0" t="n">
        <v>0.71933820884786</v>
      </c>
      <c r="S7259" s="0" t="n">
        <v>1.34052111410602</v>
      </c>
      <c r="T7259" s="0" t="n">
        <v>1.35142894501428</v>
      </c>
      <c r="U7259" s="0" t="n">
        <v>1.38466970061968</v>
      </c>
      <c r="V7259" s="0" t="n">
        <v>0.598392887673107</v>
      </c>
      <c r="W7259" s="0" t="n">
        <v>0.539180445722502</v>
      </c>
      <c r="X7259" s="0" t="n">
        <v>0</v>
      </c>
      <c r="Y7259" s="0" t="n">
        <v>1.24747621040787</v>
      </c>
      <c r="Z7259" s="0" t="n">
        <v>1.00421771440048</v>
      </c>
      <c r="AA7259" s="0" t="n">
        <v>0.609013398294763</v>
      </c>
      <c r="AB7259" s="0" t="n">
        <v>1.27950953160763</v>
      </c>
      <c r="AC7259" s="0" t="n">
        <v>0.61050061050061</v>
      </c>
      <c r="AD7259" s="0" t="n">
        <v>0.613496932515337</v>
      </c>
      <c r="AE7259" s="0" t="n">
        <v>0.576640805200252</v>
      </c>
      <c r="AF7259" s="0" t="n">
        <v>1.09467714208481</v>
      </c>
      <c r="AG7259" s="0" t="n">
        <v>1.09759460589779</v>
      </c>
      <c r="AH7259" s="0" t="n">
        <v>0</v>
      </c>
    </row>
    <row r="7260" customFormat="false" ht="12.75" hidden="false" customHeight="false" outlineLevel="0" collapsed="false">
      <c r="A7260" s="0" t="n">
        <v>122086044</v>
      </c>
      <c r="B7260" s="0" t="n">
        <v>12</v>
      </c>
      <c r="C7260" s="0" t="s">
        <v>73</v>
      </c>
      <c r="D7260" s="0" t="n">
        <v>860</v>
      </c>
      <c r="E7260" s="0" t="s">
        <v>98</v>
      </c>
      <c r="F7260" s="0" t="n">
        <v>2</v>
      </c>
      <c r="G7260" s="0" t="s">
        <v>86</v>
      </c>
      <c r="H7260" s="0" t="n">
        <v>44</v>
      </c>
      <c r="I7260" s="0" t="s">
        <v>181</v>
      </c>
      <c r="J7260" s="0" t="s">
        <v>187</v>
      </c>
      <c r="K7260" s="0" t="s">
        <v>187</v>
      </c>
      <c r="L7260" s="0" t="s">
        <v>187</v>
      </c>
      <c r="M7260" s="0" t="s">
        <v>187</v>
      </c>
      <c r="N7260" s="0" t="s">
        <v>187</v>
      </c>
      <c r="O7260" s="0" t="s">
        <v>187</v>
      </c>
      <c r="P7260" s="0" t="s">
        <v>187</v>
      </c>
      <c r="Q7260" s="0" t="s">
        <v>187</v>
      </c>
      <c r="R7260" s="0" t="s">
        <v>187</v>
      </c>
      <c r="S7260" s="0" t="s">
        <v>187</v>
      </c>
      <c r="T7260" s="0" t="s">
        <v>187</v>
      </c>
      <c r="U7260" s="0" t="s">
        <v>187</v>
      </c>
      <c r="V7260" s="0" t="s">
        <v>187</v>
      </c>
      <c r="W7260" s="0" t="s">
        <v>187</v>
      </c>
      <c r="X7260" s="0" t="s">
        <v>187</v>
      </c>
      <c r="Y7260" s="0" t="s">
        <v>187</v>
      </c>
      <c r="Z7260" s="0" t="s">
        <v>187</v>
      </c>
      <c r="AA7260" s="0" t="s">
        <v>187</v>
      </c>
      <c r="AB7260" s="0" t="s">
        <v>187</v>
      </c>
      <c r="AC7260" s="0" t="s">
        <v>187</v>
      </c>
      <c r="AD7260" s="0" t="s">
        <v>187</v>
      </c>
      <c r="AE7260" s="0" t="s">
        <v>187</v>
      </c>
      <c r="AF7260" s="0" t="s">
        <v>187</v>
      </c>
      <c r="AG7260" s="0" t="s">
        <v>187</v>
      </c>
      <c r="AH7260" s="0" t="s">
        <v>187</v>
      </c>
    </row>
    <row r="7261" customFormat="false" ht="12.75" hidden="false" customHeight="false" outlineLevel="0" collapsed="false">
      <c r="A7261" s="0" t="n">
        <v>122086045</v>
      </c>
      <c r="B7261" s="0" t="n">
        <v>12</v>
      </c>
      <c r="C7261" s="0" t="s">
        <v>73</v>
      </c>
      <c r="D7261" s="0" t="n">
        <v>860</v>
      </c>
      <c r="E7261" s="0" t="s">
        <v>98</v>
      </c>
      <c r="F7261" s="0" t="n">
        <v>2</v>
      </c>
      <c r="G7261" s="0" t="s">
        <v>86</v>
      </c>
      <c r="H7261" s="0" t="n">
        <v>45</v>
      </c>
      <c r="I7261" s="0" t="s">
        <v>182</v>
      </c>
      <c r="J7261" s="0" t="s">
        <v>187</v>
      </c>
      <c r="K7261" s="0" t="s">
        <v>187</v>
      </c>
      <c r="L7261" s="0" t="s">
        <v>187</v>
      </c>
      <c r="M7261" s="0" t="s">
        <v>187</v>
      </c>
      <c r="N7261" s="0" t="s">
        <v>187</v>
      </c>
      <c r="O7261" s="0" t="s">
        <v>187</v>
      </c>
      <c r="P7261" s="0" t="s">
        <v>187</v>
      </c>
      <c r="Q7261" s="0" t="s">
        <v>187</v>
      </c>
      <c r="R7261" s="0" t="s">
        <v>187</v>
      </c>
      <c r="S7261" s="0" t="s">
        <v>187</v>
      </c>
      <c r="T7261" s="0" t="s">
        <v>187</v>
      </c>
      <c r="U7261" s="0" t="s">
        <v>187</v>
      </c>
      <c r="V7261" s="0" t="s">
        <v>187</v>
      </c>
      <c r="W7261" s="0" t="s">
        <v>187</v>
      </c>
      <c r="X7261" s="0" t="s">
        <v>187</v>
      </c>
      <c r="Y7261" s="0" t="s">
        <v>187</v>
      </c>
      <c r="Z7261" s="0" t="s">
        <v>187</v>
      </c>
      <c r="AA7261" s="0" t="s">
        <v>187</v>
      </c>
      <c r="AB7261" s="0" t="s">
        <v>187</v>
      </c>
      <c r="AC7261" s="0" t="s">
        <v>187</v>
      </c>
      <c r="AD7261" s="0" t="s">
        <v>187</v>
      </c>
      <c r="AE7261" s="0" t="s">
        <v>187</v>
      </c>
      <c r="AF7261" s="0" t="s">
        <v>187</v>
      </c>
      <c r="AG7261" s="0" t="s">
        <v>187</v>
      </c>
      <c r="AH7261" s="0" t="s">
        <v>187</v>
      </c>
    </row>
    <row r="7262" customFormat="false" ht="12.75" hidden="false" customHeight="false" outlineLevel="0" collapsed="false">
      <c r="A7262" s="0" t="n">
        <v>122086046</v>
      </c>
      <c r="B7262" s="0" t="n">
        <v>12</v>
      </c>
      <c r="C7262" s="0" t="s">
        <v>73</v>
      </c>
      <c r="D7262" s="0" t="n">
        <v>860</v>
      </c>
      <c r="E7262" s="0" t="s">
        <v>98</v>
      </c>
      <c r="F7262" s="0" t="n">
        <v>2</v>
      </c>
      <c r="G7262" s="0" t="s">
        <v>86</v>
      </c>
      <c r="H7262" s="0" t="n">
        <v>46</v>
      </c>
      <c r="I7262" s="0" t="s">
        <v>183</v>
      </c>
      <c r="J7262" s="0" t="n">
        <v>0.827991582901539</v>
      </c>
      <c r="K7262" s="0" t="n">
        <v>0.336473755047106</v>
      </c>
      <c r="L7262" s="0" t="n">
        <v>1.83771632596153</v>
      </c>
      <c r="M7262" s="0" t="n">
        <v>0.577634011090573</v>
      </c>
      <c r="N7262" s="0" t="n">
        <v>0.13531799729364</v>
      </c>
      <c r="O7262" s="0" t="n">
        <v>0.677210575791085</v>
      </c>
      <c r="P7262" s="0" t="n">
        <v>0</v>
      </c>
      <c r="Q7262" s="0" t="n">
        <v>0.949982743458473</v>
      </c>
      <c r="R7262" s="0" t="n">
        <v>0.479558805898573</v>
      </c>
      <c r="S7262" s="0" t="n">
        <v>0.693437533790861</v>
      </c>
      <c r="T7262" s="0" t="n">
        <v>0.539745669599326</v>
      </c>
      <c r="U7262" s="0" t="n">
        <v>0.699975164739627</v>
      </c>
      <c r="V7262" s="0" t="n">
        <v>0.512908189434091</v>
      </c>
      <c r="W7262" s="0" t="n">
        <v>0.114051094890511</v>
      </c>
      <c r="X7262" s="0" t="n">
        <v>0</v>
      </c>
      <c r="Y7262" s="0" t="n">
        <v>0.671855500171</v>
      </c>
      <c r="Z7262" s="0" t="n">
        <v>0.200843542880096</v>
      </c>
      <c r="AA7262" s="0" t="n">
        <v>0.406008932196508</v>
      </c>
      <c r="AB7262" s="0" t="n">
        <v>0.602270848716785</v>
      </c>
      <c r="AC7262" s="0" t="n">
        <v>0.333000333000333</v>
      </c>
      <c r="AD7262" s="0" t="n">
        <v>0.153374233128834</v>
      </c>
      <c r="AE7262" s="0" t="n">
        <v>0.314531348291046</v>
      </c>
      <c r="AF7262" s="0" t="n">
        <v>0.203603806021101</v>
      </c>
      <c r="AG7262" s="0" t="n">
        <v>0.569799529184876</v>
      </c>
      <c r="AH7262" s="0" t="n">
        <v>0</v>
      </c>
    </row>
    <row r="7263" customFormat="false" ht="12.75" hidden="false" customHeight="false" outlineLevel="0" collapsed="false">
      <c r="A7263" s="0" t="n">
        <v>122086048</v>
      </c>
      <c r="B7263" s="0" t="n">
        <v>12</v>
      </c>
      <c r="C7263" s="0" t="s">
        <v>73</v>
      </c>
      <c r="D7263" s="0" t="n">
        <v>860</v>
      </c>
      <c r="E7263" s="0" t="s">
        <v>98</v>
      </c>
      <c r="F7263" s="0" t="n">
        <v>2</v>
      </c>
      <c r="G7263" s="0" t="s">
        <v>86</v>
      </c>
      <c r="H7263" s="0" t="n">
        <v>48</v>
      </c>
      <c r="I7263" s="0" t="s">
        <v>184</v>
      </c>
      <c r="J7263" s="0" t="s">
        <v>187</v>
      </c>
      <c r="K7263" s="0" t="s">
        <v>187</v>
      </c>
      <c r="L7263" s="0" t="s">
        <v>187</v>
      </c>
      <c r="M7263" s="0" t="s">
        <v>187</v>
      </c>
      <c r="N7263" s="0" t="s">
        <v>187</v>
      </c>
      <c r="O7263" s="0" t="s">
        <v>187</v>
      </c>
      <c r="P7263" s="0" t="s">
        <v>187</v>
      </c>
      <c r="Q7263" s="0" t="s">
        <v>187</v>
      </c>
      <c r="R7263" s="0" t="s">
        <v>187</v>
      </c>
      <c r="S7263" s="0" t="s">
        <v>187</v>
      </c>
      <c r="T7263" s="0" t="s">
        <v>187</v>
      </c>
      <c r="U7263" s="0" t="s">
        <v>187</v>
      </c>
      <c r="V7263" s="0" t="s">
        <v>187</v>
      </c>
      <c r="W7263" s="0" t="s">
        <v>187</v>
      </c>
      <c r="X7263" s="0" t="s">
        <v>187</v>
      </c>
      <c r="Y7263" s="0" t="s">
        <v>187</v>
      </c>
      <c r="Z7263" s="0" t="s">
        <v>187</v>
      </c>
      <c r="AA7263" s="0" t="s">
        <v>187</v>
      </c>
      <c r="AB7263" s="0" t="s">
        <v>187</v>
      </c>
      <c r="AC7263" s="0" t="s">
        <v>187</v>
      </c>
      <c r="AD7263" s="0" t="s">
        <v>187</v>
      </c>
      <c r="AE7263" s="0" t="s">
        <v>187</v>
      </c>
      <c r="AF7263" s="0" t="s">
        <v>187</v>
      </c>
      <c r="AG7263" s="0" t="s">
        <v>187</v>
      </c>
      <c r="AH7263" s="0" t="s">
        <v>187</v>
      </c>
    </row>
    <row r="7264" customFormat="false" ht="12.75" hidden="false" customHeight="false" outlineLevel="0" collapsed="false">
      <c r="A7264" s="0" t="n">
        <v>122086049</v>
      </c>
      <c r="B7264" s="0" t="n">
        <v>12</v>
      </c>
      <c r="C7264" s="0" t="s">
        <v>73</v>
      </c>
      <c r="D7264" s="0" t="n">
        <v>860</v>
      </c>
      <c r="E7264" s="0" t="s">
        <v>98</v>
      </c>
      <c r="F7264" s="0" t="n">
        <v>2</v>
      </c>
      <c r="G7264" s="0" t="s">
        <v>86</v>
      </c>
      <c r="H7264" s="0" t="n">
        <v>49</v>
      </c>
      <c r="I7264" s="0" t="s">
        <v>185</v>
      </c>
      <c r="J7264" s="0" t="s">
        <v>187</v>
      </c>
      <c r="K7264" s="0" t="s">
        <v>187</v>
      </c>
      <c r="L7264" s="0" t="s">
        <v>187</v>
      </c>
      <c r="M7264" s="0" t="s">
        <v>187</v>
      </c>
      <c r="N7264" s="0" t="s">
        <v>187</v>
      </c>
      <c r="O7264" s="0" t="s">
        <v>187</v>
      </c>
      <c r="P7264" s="0" t="s">
        <v>187</v>
      </c>
      <c r="Q7264" s="0" t="s">
        <v>187</v>
      </c>
      <c r="R7264" s="0" t="s">
        <v>187</v>
      </c>
      <c r="S7264" s="0" t="s">
        <v>187</v>
      </c>
      <c r="T7264" s="0" t="s">
        <v>187</v>
      </c>
      <c r="U7264" s="0" t="s">
        <v>187</v>
      </c>
      <c r="V7264" s="0" t="s">
        <v>187</v>
      </c>
      <c r="W7264" s="0" t="s">
        <v>187</v>
      </c>
      <c r="X7264" s="0" t="s">
        <v>187</v>
      </c>
      <c r="Y7264" s="0" t="s">
        <v>187</v>
      </c>
      <c r="Z7264" s="0" t="s">
        <v>187</v>
      </c>
      <c r="AA7264" s="0" t="s">
        <v>187</v>
      </c>
      <c r="AB7264" s="0" t="s">
        <v>187</v>
      </c>
      <c r="AC7264" s="0" t="s">
        <v>187</v>
      </c>
      <c r="AD7264" s="0" t="s">
        <v>187</v>
      </c>
      <c r="AE7264" s="0" t="s">
        <v>187</v>
      </c>
      <c r="AF7264" s="0" t="s">
        <v>187</v>
      </c>
      <c r="AG7264" s="0" t="s">
        <v>187</v>
      </c>
      <c r="AH7264" s="0" t="s">
        <v>187</v>
      </c>
    </row>
    <row r="7265" customFormat="false" ht="12.75" hidden="false" customHeight="false" outlineLevel="0" collapsed="false">
      <c r="A7265" s="0" t="n">
        <v>122086050</v>
      </c>
      <c r="B7265" s="0" t="n">
        <v>12</v>
      </c>
      <c r="C7265" s="0" t="s">
        <v>73</v>
      </c>
      <c r="D7265" s="0" t="n">
        <v>860</v>
      </c>
      <c r="E7265" s="0" t="s">
        <v>98</v>
      </c>
      <c r="F7265" s="0" t="n">
        <v>2</v>
      </c>
      <c r="G7265" s="0" t="s">
        <v>86</v>
      </c>
      <c r="H7265" s="0" t="n">
        <v>50</v>
      </c>
      <c r="I7265" s="0" t="s">
        <v>186</v>
      </c>
      <c r="J7265" s="0" t="n">
        <v>232.101848644132</v>
      </c>
      <c r="K7265" s="0" t="n">
        <v>122.064082118814</v>
      </c>
      <c r="L7265" s="0" t="n">
        <v>190.499915893389</v>
      </c>
      <c r="M7265" s="0" t="n">
        <v>129.794332749144</v>
      </c>
      <c r="N7265" s="0" t="n">
        <v>74.7896127756603</v>
      </c>
      <c r="O7265" s="0" t="n">
        <v>260.561259426433</v>
      </c>
      <c r="P7265" s="0" t="n">
        <v>0</v>
      </c>
      <c r="Q7265" s="0" t="n">
        <v>212.636179301197</v>
      </c>
      <c r="R7265" s="0" t="n">
        <v>57.1674600738132</v>
      </c>
      <c r="S7265" s="0" t="n">
        <v>120.042059303497</v>
      </c>
      <c r="T7265" s="0" t="n">
        <v>131.794859234674</v>
      </c>
      <c r="U7265" s="0" t="n">
        <v>160.169940598682</v>
      </c>
      <c r="V7265" s="0" t="n">
        <v>95.4470740467352</v>
      </c>
      <c r="W7265" s="0" t="n">
        <v>60.7849975118811</v>
      </c>
      <c r="X7265" s="0" t="n">
        <v>0</v>
      </c>
      <c r="Y7265" s="0" t="n">
        <v>145.473389752609</v>
      </c>
      <c r="Z7265" s="0" t="n">
        <v>214.703059279993</v>
      </c>
      <c r="AA7265" s="0" t="n">
        <v>91.5451084272375</v>
      </c>
      <c r="AB7265" s="0" t="n">
        <v>234.328563259517</v>
      </c>
      <c r="AC7265" s="0" t="n">
        <v>127.589117461761</v>
      </c>
      <c r="AD7265" s="0" t="n">
        <v>78.2735529040805</v>
      </c>
      <c r="AE7265" s="0" t="n">
        <v>56.0723142020713</v>
      </c>
      <c r="AF7265" s="0" t="n">
        <v>185.203722276181</v>
      </c>
      <c r="AG7265" s="0" t="n">
        <v>125.514074630096</v>
      </c>
      <c r="AH7265" s="0" t="n">
        <v>0</v>
      </c>
    </row>
    <row r="7266" customFormat="false" ht="12.75" hidden="false" customHeight="false" outlineLevel="0" collapsed="false">
      <c r="A7266" s="0" t="n">
        <v>122086051</v>
      </c>
      <c r="B7266" s="0" t="n">
        <v>12</v>
      </c>
      <c r="C7266" s="0" t="s">
        <v>73</v>
      </c>
      <c r="D7266" s="0" t="n">
        <v>860</v>
      </c>
      <c r="E7266" s="0" t="s">
        <v>98</v>
      </c>
      <c r="F7266" s="0" t="n">
        <v>2</v>
      </c>
      <c r="G7266" s="0" t="s">
        <v>86</v>
      </c>
      <c r="H7266" s="0" t="n">
        <v>51</v>
      </c>
      <c r="I7266" s="0" t="s">
        <v>188</v>
      </c>
      <c r="J7266" s="0" t="n">
        <v>47.8649811428862</v>
      </c>
      <c r="K7266" s="0" t="n">
        <v>14.7825266330646</v>
      </c>
      <c r="L7266" s="0" t="n">
        <v>39.2856624590655</v>
      </c>
      <c r="M7266" s="0" t="n">
        <v>3.28610799399185</v>
      </c>
      <c r="N7266" s="0" t="n">
        <v>1.89350905547356</v>
      </c>
      <c r="O7266" s="0" t="n">
        <v>53.7339958379009</v>
      </c>
      <c r="P7266" s="0" t="n">
        <v>0</v>
      </c>
      <c r="Q7266" s="0" t="n">
        <v>43.8506921508938</v>
      </c>
      <c r="R7266" s="0" t="n">
        <v>1.44735477709836</v>
      </c>
      <c r="S7266" s="0" t="n">
        <v>14.5376502894159</v>
      </c>
      <c r="T7266" s="0" t="n">
        <v>15.9609688855169</v>
      </c>
      <c r="U7266" s="0" t="n">
        <v>19.3973228784182</v>
      </c>
      <c r="V7266" s="0" t="n">
        <v>2.41651069337754</v>
      </c>
      <c r="W7266" s="0" t="n">
        <v>1.53894289533135</v>
      </c>
      <c r="X7266" s="0" t="n">
        <v>0</v>
      </c>
      <c r="Y7266" s="0" t="n">
        <v>17.6175023896622</v>
      </c>
      <c r="Z7266" s="0" t="n">
        <v>26.0015365446946</v>
      </c>
      <c r="AA7266" s="0" t="n">
        <v>2.3177214770618</v>
      </c>
      <c r="AB7266" s="0" t="n">
        <v>28.3782761246658</v>
      </c>
      <c r="AC7266" s="0" t="n">
        <v>3.23027677678187</v>
      </c>
      <c r="AD7266" s="0" t="n">
        <v>1.98171478267367</v>
      </c>
      <c r="AE7266" s="0" t="n">
        <v>1.41962808420281</v>
      </c>
      <c r="AF7266" s="0" t="n">
        <v>22.4290299780853</v>
      </c>
      <c r="AG7266" s="0" t="n">
        <v>15.2003367316344</v>
      </c>
      <c r="AH7266" s="0" t="n">
        <v>0</v>
      </c>
    </row>
    <row r="7267" customFormat="false" ht="12.75" hidden="false" customHeight="false" outlineLevel="0" collapsed="false">
      <c r="A7267" s="0" t="n">
        <v>122086052</v>
      </c>
      <c r="B7267" s="0" t="n">
        <v>12</v>
      </c>
      <c r="C7267" s="0" t="s">
        <v>73</v>
      </c>
      <c r="D7267" s="0" t="n">
        <v>860</v>
      </c>
      <c r="E7267" s="0" t="s">
        <v>98</v>
      </c>
      <c r="F7267" s="0" t="n">
        <v>2</v>
      </c>
      <c r="G7267" s="0" t="s">
        <v>86</v>
      </c>
      <c r="H7267" s="0" t="n">
        <v>52</v>
      </c>
      <c r="I7267" s="0" t="s">
        <v>189</v>
      </c>
      <c r="J7267" s="0" t="n">
        <v>678.300095685035</v>
      </c>
      <c r="K7267" s="0" t="n">
        <v>440.93743437792</v>
      </c>
      <c r="L7267" s="0" t="n">
        <v>556.721594133429</v>
      </c>
      <c r="M7267" s="0" t="n">
        <v>723.16773624309</v>
      </c>
      <c r="N7267" s="0" t="n">
        <v>416.701051732387</v>
      </c>
      <c r="O7267" s="0" t="n">
        <v>761.470570929169</v>
      </c>
      <c r="P7267" s="0" t="n">
        <v>299.573227355399</v>
      </c>
      <c r="Q7267" s="0" t="n">
        <v>621.413149480096</v>
      </c>
      <c r="R7267" s="0" t="n">
        <v>318.516701097025</v>
      </c>
      <c r="S7267" s="0" t="n">
        <v>433.633192729081</v>
      </c>
      <c r="T7267" s="0" t="n">
        <v>476.088347091083</v>
      </c>
      <c r="U7267" s="0" t="n">
        <v>578.588897291687</v>
      </c>
      <c r="V7267" s="0" t="n">
        <v>531.797059296948</v>
      </c>
      <c r="W7267" s="0" t="n">
        <v>338.672329655309</v>
      </c>
      <c r="X7267" s="0" t="n">
        <v>299.573227355399</v>
      </c>
      <c r="Y7267" s="0" t="n">
        <v>525.499902463837</v>
      </c>
      <c r="Z7267" s="0" t="n">
        <v>775.581272301385</v>
      </c>
      <c r="AA7267" s="0" t="n">
        <v>510.056698341403</v>
      </c>
      <c r="AB7267" s="0" t="n">
        <v>846.475340588254</v>
      </c>
      <c r="AC7267" s="0" t="n">
        <v>710.881063061546</v>
      </c>
      <c r="AD7267" s="0" t="n">
        <v>436.112323723326</v>
      </c>
      <c r="AE7267" s="0" t="n">
        <v>312.41493883862</v>
      </c>
      <c r="AF7267" s="0" t="n">
        <v>669.019524172648</v>
      </c>
      <c r="AG7267" s="0" t="n">
        <v>453.399993552919</v>
      </c>
      <c r="AH7267" s="0" t="n">
        <v>299.573227355399</v>
      </c>
    </row>
    <row r="7268" customFormat="false" ht="12.75" hidden="false" customHeight="false" outlineLevel="0" collapsed="false">
      <c r="A7268" s="0" t="n">
        <v>120087019</v>
      </c>
      <c r="B7268" s="0" t="n">
        <v>12</v>
      </c>
      <c r="C7268" s="0" t="s">
        <v>73</v>
      </c>
      <c r="D7268" s="0" t="n">
        <v>870</v>
      </c>
      <c r="E7268" s="0" t="s">
        <v>100</v>
      </c>
      <c r="F7268" s="0" t="n">
        <v>0</v>
      </c>
      <c r="G7268" s="0" t="s">
        <v>6</v>
      </c>
      <c r="H7268" s="0" t="n">
        <v>19</v>
      </c>
      <c r="I7268" s="0" t="s">
        <v>157</v>
      </c>
      <c r="J7268" s="0" t="n">
        <v>6</v>
      </c>
      <c r="K7268" s="0" t="n">
        <v>9</v>
      </c>
      <c r="L7268" s="0" t="n">
        <v>5</v>
      </c>
      <c r="M7268" s="0" t="n">
        <v>6</v>
      </c>
      <c r="N7268" s="0" t="n">
        <v>4</v>
      </c>
      <c r="O7268" s="0" t="n">
        <v>2</v>
      </c>
      <c r="P7268" s="0" t="n">
        <v>8</v>
      </c>
      <c r="Q7268" s="0" t="n">
        <v>4</v>
      </c>
      <c r="R7268" s="0" t="n">
        <v>9</v>
      </c>
      <c r="S7268" s="0" t="n">
        <v>14</v>
      </c>
      <c r="T7268" s="0" t="n">
        <v>8</v>
      </c>
      <c r="U7268" s="0" t="n">
        <v>12</v>
      </c>
      <c r="V7268" s="0" t="n">
        <v>16</v>
      </c>
      <c r="W7268" s="0" t="n">
        <v>10</v>
      </c>
      <c r="X7268" s="0" t="n">
        <v>6</v>
      </c>
      <c r="Y7268" s="0" t="n">
        <v>8</v>
      </c>
      <c r="Z7268" s="0" t="n">
        <v>2</v>
      </c>
      <c r="AA7268" s="0" t="n">
        <v>9</v>
      </c>
      <c r="AB7268" s="0" t="n">
        <v>15</v>
      </c>
      <c r="AC7268" s="0" t="n">
        <v>16</v>
      </c>
      <c r="AD7268" s="0" t="n">
        <v>16</v>
      </c>
      <c r="AE7268" s="0" t="n">
        <v>16</v>
      </c>
      <c r="AF7268" s="0" t="n">
        <v>16</v>
      </c>
      <c r="AG7268" s="0" t="n">
        <v>9</v>
      </c>
      <c r="AH7268" s="0" t="n">
        <v>12</v>
      </c>
    </row>
    <row r="7269" customFormat="false" ht="12.75" hidden="false" customHeight="false" outlineLevel="0" collapsed="false">
      <c r="A7269" s="0" t="n">
        <v>120087039</v>
      </c>
      <c r="B7269" s="0" t="n">
        <v>12</v>
      </c>
      <c r="C7269" s="0" t="s">
        <v>73</v>
      </c>
      <c r="D7269" s="0" t="n">
        <v>870</v>
      </c>
      <c r="E7269" s="0" t="s">
        <v>100</v>
      </c>
      <c r="F7269" s="0" t="n">
        <v>0</v>
      </c>
      <c r="G7269" s="0" t="s">
        <v>6</v>
      </c>
      <c r="H7269" s="0" t="n">
        <v>39</v>
      </c>
      <c r="I7269" s="0" t="s">
        <v>177</v>
      </c>
      <c r="J7269" s="0" t="n">
        <v>2.04820099679115</v>
      </c>
      <c r="K7269" s="0" t="n">
        <v>3.05768838757899</v>
      </c>
      <c r="L7269" s="0" t="n">
        <v>1.69044560146055</v>
      </c>
      <c r="M7269" s="0" t="n">
        <v>2.01809559046114</v>
      </c>
      <c r="N7269" s="0" t="n">
        <v>1.3452160753321</v>
      </c>
      <c r="O7269" s="0" t="n">
        <v>0.67134369440435</v>
      </c>
      <c r="P7269" s="0" t="n">
        <v>2.67299274950717</v>
      </c>
      <c r="Q7269" s="0" t="n">
        <v>1.33257820568345</v>
      </c>
      <c r="R7269" s="0" t="n">
        <v>2.99610506341756</v>
      </c>
      <c r="S7269" s="0" t="n">
        <v>4.66231517250566</v>
      </c>
      <c r="T7269" s="0" t="n">
        <v>2.66205244243312</v>
      </c>
      <c r="U7269" s="0" t="n">
        <v>3.98883127243718</v>
      </c>
      <c r="V7269" s="0" t="n">
        <v>5.33013525218202</v>
      </c>
      <c r="W7269" s="0" t="n">
        <v>3.33089068016788</v>
      </c>
      <c r="X7269" s="0" t="n">
        <v>1.99481348493916</v>
      </c>
      <c r="Y7269" s="0" t="n">
        <v>2.6440162607</v>
      </c>
      <c r="Z7269" s="0" t="n">
        <v>0.655436848659632</v>
      </c>
      <c r="AA7269" s="0" t="n">
        <v>2.91819331409487</v>
      </c>
      <c r="AB7269" s="0" t="n">
        <v>4.81309160917696</v>
      </c>
      <c r="AC7269" s="0" t="n">
        <v>5.08275358175292</v>
      </c>
      <c r="AD7269" s="0" t="n">
        <v>5.04907065543249</v>
      </c>
      <c r="AE7269" s="0" t="n">
        <v>5.02828409805154</v>
      </c>
      <c r="AF7269" s="0" t="n">
        <v>5.01017692187255</v>
      </c>
      <c r="AG7269" s="0" t="n">
        <v>2.79798545047566</v>
      </c>
      <c r="AH7269" s="0" t="n">
        <v>3.75221615266517</v>
      </c>
    </row>
    <row r="7270" customFormat="false" ht="12.75" hidden="false" customHeight="false" outlineLevel="0" collapsed="false">
      <c r="A7270" s="0" t="n">
        <v>120087040</v>
      </c>
      <c r="B7270" s="0" t="n">
        <v>12</v>
      </c>
      <c r="C7270" s="0" t="s">
        <v>73</v>
      </c>
      <c r="D7270" s="0" t="n">
        <v>870</v>
      </c>
      <c r="E7270" s="0" t="s">
        <v>100</v>
      </c>
      <c r="F7270" s="0" t="n">
        <v>0</v>
      </c>
      <c r="G7270" s="0" t="s">
        <v>6</v>
      </c>
      <c r="H7270" s="0" t="n">
        <v>40</v>
      </c>
      <c r="I7270" s="0" t="s">
        <v>178</v>
      </c>
      <c r="J7270" s="0" t="n">
        <v>0.751653667471445</v>
      </c>
      <c r="K7270" s="0" t="n">
        <v>1.39816983671208</v>
      </c>
      <c r="L7270" s="0" t="n">
        <v>0.548883085441349</v>
      </c>
      <c r="M7270" s="0" t="n">
        <v>0.7406055139386</v>
      </c>
      <c r="N7270" s="0" t="n">
        <v>0.366526105137489</v>
      </c>
      <c r="O7270" s="0" t="n">
        <v>0.0813028359383589</v>
      </c>
      <c r="P7270" s="0" t="n">
        <v>1.15400854580791</v>
      </c>
      <c r="Q7270" s="0" t="n">
        <v>0.363082711005872</v>
      </c>
      <c r="R7270" s="0" t="n">
        <v>1.37001001943418</v>
      </c>
      <c r="S7270" s="0" t="n">
        <v>2.54893108974977</v>
      </c>
      <c r="T7270" s="0" t="n">
        <v>1.14928529773343</v>
      </c>
      <c r="U7270" s="0" t="n">
        <v>2.06108732506389</v>
      </c>
      <c r="V7270" s="0" t="n">
        <v>3.0466328381776</v>
      </c>
      <c r="W7270" s="0" t="n">
        <v>1.59729155157299</v>
      </c>
      <c r="X7270" s="0" t="n">
        <v>0.732061391545598</v>
      </c>
      <c r="Y7270" s="0" t="n">
        <v>1.14149855463149</v>
      </c>
      <c r="Z7270" s="0" t="n">
        <v>0.0793764431224897</v>
      </c>
      <c r="AA7270" s="0" t="n">
        <v>1.33438380641948</v>
      </c>
      <c r="AB7270" s="0" t="n">
        <v>2.69385083676667</v>
      </c>
      <c r="AC7270" s="0" t="n">
        <v>2.90523283892167</v>
      </c>
      <c r="AD7270" s="0" t="n">
        <v>2.88598013621179</v>
      </c>
      <c r="AE7270" s="0" t="n">
        <v>2.87409882264033</v>
      </c>
      <c r="AF7270" s="0" t="n">
        <v>2.86374900693331</v>
      </c>
      <c r="AG7270" s="0" t="n">
        <v>1.27941711663817</v>
      </c>
      <c r="AH7270" s="0" t="n">
        <v>1.93882483989676</v>
      </c>
    </row>
    <row r="7271" customFormat="false" ht="12.75" hidden="false" customHeight="false" outlineLevel="0" collapsed="false">
      <c r="A7271" s="0" t="n">
        <v>120087041</v>
      </c>
      <c r="B7271" s="0" t="n">
        <v>12</v>
      </c>
      <c r="C7271" s="0" t="s">
        <v>73</v>
      </c>
      <c r="D7271" s="0" t="n">
        <v>870</v>
      </c>
      <c r="E7271" s="0" t="s">
        <v>100</v>
      </c>
      <c r="F7271" s="0" t="n">
        <v>0</v>
      </c>
      <c r="G7271" s="0" t="s">
        <v>6</v>
      </c>
      <c r="H7271" s="0" t="n">
        <v>41</v>
      </c>
      <c r="I7271" s="0" t="s">
        <v>179</v>
      </c>
      <c r="J7271" s="0" t="n">
        <v>4.45807128508182</v>
      </c>
      <c r="K7271" s="0" t="n">
        <v>5.80444501305265</v>
      </c>
      <c r="L7271" s="0" t="n">
        <v>3.9449361279744</v>
      </c>
      <c r="M7271" s="0" t="n">
        <v>4.39254448976445</v>
      </c>
      <c r="N7271" s="0" t="n">
        <v>3.44428743077306</v>
      </c>
      <c r="O7271" s="0" t="n">
        <v>2.42512425488368</v>
      </c>
      <c r="P7271" s="0" t="n">
        <v>5.26686131183578</v>
      </c>
      <c r="Q7271" s="0" t="n">
        <v>3.41192946510434</v>
      </c>
      <c r="R7271" s="0" t="n">
        <v>5.68754068092119</v>
      </c>
      <c r="S7271" s="0" t="n">
        <v>7.82257263948168</v>
      </c>
      <c r="T7271" s="0" t="n">
        <v>5.24530454551887</v>
      </c>
      <c r="U7271" s="0" t="n">
        <v>6.96768549666832</v>
      </c>
      <c r="V7271" s="0" t="n">
        <v>8.65580571575752</v>
      </c>
      <c r="W7271" s="0" t="n">
        <v>6.1256265545326</v>
      </c>
      <c r="X7271" s="0" t="n">
        <v>4.34186914772215</v>
      </c>
      <c r="Y7271" s="0" t="n">
        <v>5.20976607733526</v>
      </c>
      <c r="Z7271" s="0" t="n">
        <v>2.36766325874155</v>
      </c>
      <c r="AA7271" s="0" t="n">
        <v>5.53963991161738</v>
      </c>
      <c r="AB7271" s="0" t="n">
        <v>7.93846265730334</v>
      </c>
      <c r="AC7271" s="0" t="n">
        <v>8.25407338148001</v>
      </c>
      <c r="AD7271" s="0" t="n">
        <v>8.1993744193761</v>
      </c>
      <c r="AE7271" s="0" t="n">
        <v>8.16561835247044</v>
      </c>
      <c r="AF7271" s="0" t="n">
        <v>8.13621343277311</v>
      </c>
      <c r="AG7271" s="0" t="n">
        <v>5.31144794236746</v>
      </c>
      <c r="AH7271" s="0" t="n">
        <v>6.55436650026952</v>
      </c>
    </row>
    <row r="7272" customFormat="false" ht="12.75" hidden="false" customHeight="false" outlineLevel="0" collapsed="false">
      <c r="A7272" s="0" t="n">
        <v>120087042</v>
      </c>
      <c r="B7272" s="0" t="n">
        <v>12</v>
      </c>
      <c r="C7272" s="0" t="s">
        <v>73</v>
      </c>
      <c r="D7272" s="0" t="n">
        <v>870</v>
      </c>
      <c r="E7272" s="0" t="s">
        <v>100</v>
      </c>
      <c r="F7272" s="0" t="n">
        <v>0</v>
      </c>
      <c r="G7272" s="0" t="s">
        <v>6</v>
      </c>
      <c r="H7272" s="0" t="n">
        <v>42</v>
      </c>
      <c r="I7272" s="0" t="s">
        <v>180</v>
      </c>
      <c r="J7272" s="0" t="n">
        <v>2.25723552887069</v>
      </c>
      <c r="K7272" s="0" t="n">
        <v>3.33819165307396</v>
      </c>
      <c r="L7272" s="0" t="n">
        <v>1.75797792819877</v>
      </c>
      <c r="M7272" s="0" t="n">
        <v>2.26638263264705</v>
      </c>
      <c r="N7272" s="0" t="n">
        <v>1.37601617122927</v>
      </c>
      <c r="O7272" s="0" t="n">
        <v>0.644492199613554</v>
      </c>
      <c r="P7272" s="0" t="n">
        <v>2.68331862084607</v>
      </c>
      <c r="Q7272" s="0" t="n">
        <v>1.35737026932737</v>
      </c>
      <c r="R7272" s="0" t="n">
        <v>3.31771519097196</v>
      </c>
      <c r="S7272" s="0" t="n">
        <v>4.86288072546139</v>
      </c>
      <c r="T7272" s="0" t="n">
        <v>2.66227095608072</v>
      </c>
      <c r="U7272" s="0" t="n">
        <v>4.25827528773344</v>
      </c>
      <c r="V7272" s="0" t="n">
        <v>5.36156629729471</v>
      </c>
      <c r="W7272" s="0" t="n">
        <v>3.39363580321395</v>
      </c>
      <c r="X7272" s="0" t="n">
        <v>1.90697627348665</v>
      </c>
      <c r="Y7272" s="0" t="n">
        <v>2.94866367688992</v>
      </c>
      <c r="Z7272" s="0" t="n">
        <v>0.602471211001406</v>
      </c>
      <c r="AA7272" s="0" t="n">
        <v>3.01743538198583</v>
      </c>
      <c r="AB7272" s="0" t="n">
        <v>4.96428821859526</v>
      </c>
      <c r="AC7272" s="0" t="n">
        <v>5.0429644479727</v>
      </c>
      <c r="AD7272" s="0" t="n">
        <v>5.82121235534166</v>
      </c>
      <c r="AE7272" s="0" t="n">
        <v>5.00573889131597</v>
      </c>
      <c r="AF7272" s="0" t="n">
        <v>4.88705788139582</v>
      </c>
      <c r="AG7272" s="0" t="n">
        <v>2.64336854944485</v>
      </c>
      <c r="AH7272" s="0" t="n">
        <v>3.53509183616809</v>
      </c>
    </row>
    <row r="7273" customFormat="false" ht="12.75" hidden="false" customHeight="false" outlineLevel="0" collapsed="false">
      <c r="A7273" s="0" t="n">
        <v>120087044</v>
      </c>
      <c r="B7273" s="0" t="n">
        <v>12</v>
      </c>
      <c r="C7273" s="0" t="s">
        <v>73</v>
      </c>
      <c r="D7273" s="0" t="n">
        <v>870</v>
      </c>
      <c r="E7273" s="0" t="s">
        <v>100</v>
      </c>
      <c r="F7273" s="0" t="n">
        <v>0</v>
      </c>
      <c r="G7273" s="0" t="s">
        <v>6</v>
      </c>
      <c r="H7273" s="0" t="n">
        <v>44</v>
      </c>
      <c r="I7273" s="0" t="s">
        <v>181</v>
      </c>
      <c r="J7273" s="0" t="s">
        <v>187</v>
      </c>
      <c r="K7273" s="0" t="s">
        <v>187</v>
      </c>
      <c r="L7273" s="0" t="s">
        <v>187</v>
      </c>
      <c r="M7273" s="0" t="s">
        <v>187</v>
      </c>
      <c r="N7273" s="0" t="s">
        <v>187</v>
      </c>
      <c r="O7273" s="0" t="s">
        <v>187</v>
      </c>
      <c r="P7273" s="0" t="s">
        <v>187</v>
      </c>
      <c r="Q7273" s="0" t="s">
        <v>187</v>
      </c>
      <c r="R7273" s="0" t="s">
        <v>187</v>
      </c>
      <c r="S7273" s="0" t="s">
        <v>187</v>
      </c>
      <c r="T7273" s="0" t="s">
        <v>187</v>
      </c>
      <c r="U7273" s="0" t="s">
        <v>187</v>
      </c>
      <c r="V7273" s="0" t="s">
        <v>187</v>
      </c>
      <c r="W7273" s="0" t="s">
        <v>187</v>
      </c>
      <c r="X7273" s="0" t="s">
        <v>187</v>
      </c>
      <c r="Y7273" s="0" t="s">
        <v>187</v>
      </c>
      <c r="Z7273" s="0" t="s">
        <v>187</v>
      </c>
      <c r="AA7273" s="0" t="s">
        <v>187</v>
      </c>
      <c r="AB7273" s="0" t="s">
        <v>187</v>
      </c>
      <c r="AC7273" s="0" t="s">
        <v>187</v>
      </c>
      <c r="AD7273" s="0" t="s">
        <v>187</v>
      </c>
      <c r="AE7273" s="0" t="s">
        <v>187</v>
      </c>
      <c r="AF7273" s="0" t="s">
        <v>187</v>
      </c>
      <c r="AG7273" s="0" t="s">
        <v>187</v>
      </c>
      <c r="AH7273" s="0" t="s">
        <v>187</v>
      </c>
    </row>
    <row r="7274" customFormat="false" ht="12.75" hidden="false" customHeight="false" outlineLevel="0" collapsed="false">
      <c r="A7274" s="0" t="n">
        <v>120087045</v>
      </c>
      <c r="B7274" s="0" t="n">
        <v>12</v>
      </c>
      <c r="C7274" s="0" t="s">
        <v>73</v>
      </c>
      <c r="D7274" s="0" t="n">
        <v>870</v>
      </c>
      <c r="E7274" s="0" t="s">
        <v>100</v>
      </c>
      <c r="F7274" s="0" t="n">
        <v>0</v>
      </c>
      <c r="G7274" s="0" t="s">
        <v>6</v>
      </c>
      <c r="H7274" s="0" t="n">
        <v>45</v>
      </c>
      <c r="I7274" s="0" t="s">
        <v>182</v>
      </c>
      <c r="J7274" s="0" t="s">
        <v>187</v>
      </c>
      <c r="K7274" s="0" t="s">
        <v>187</v>
      </c>
      <c r="L7274" s="0" t="s">
        <v>187</v>
      </c>
      <c r="M7274" s="0" t="s">
        <v>187</v>
      </c>
      <c r="N7274" s="0" t="s">
        <v>187</v>
      </c>
      <c r="O7274" s="0" t="s">
        <v>187</v>
      </c>
      <c r="P7274" s="0" t="s">
        <v>187</v>
      </c>
      <c r="Q7274" s="0" t="s">
        <v>187</v>
      </c>
      <c r="R7274" s="0" t="s">
        <v>187</v>
      </c>
      <c r="S7274" s="0" t="s">
        <v>187</v>
      </c>
      <c r="T7274" s="0" t="s">
        <v>187</v>
      </c>
      <c r="U7274" s="0" t="s">
        <v>187</v>
      </c>
      <c r="V7274" s="0" t="s">
        <v>187</v>
      </c>
      <c r="W7274" s="0" t="s">
        <v>187</v>
      </c>
      <c r="X7274" s="0" t="s">
        <v>187</v>
      </c>
      <c r="Y7274" s="0" t="s">
        <v>187</v>
      </c>
      <c r="Z7274" s="0" t="s">
        <v>187</v>
      </c>
      <c r="AA7274" s="0" t="s">
        <v>187</v>
      </c>
      <c r="AB7274" s="0" t="s">
        <v>187</v>
      </c>
      <c r="AC7274" s="0" t="s">
        <v>187</v>
      </c>
      <c r="AD7274" s="0" t="s">
        <v>187</v>
      </c>
      <c r="AE7274" s="0" t="s">
        <v>187</v>
      </c>
      <c r="AF7274" s="0" t="s">
        <v>187</v>
      </c>
      <c r="AG7274" s="0" t="s">
        <v>187</v>
      </c>
      <c r="AH7274" s="0" t="s">
        <v>187</v>
      </c>
    </row>
    <row r="7275" customFormat="false" ht="12.75" hidden="false" customHeight="false" outlineLevel="0" collapsed="false">
      <c r="A7275" s="0" t="n">
        <v>120087046</v>
      </c>
      <c r="B7275" s="0" t="n">
        <v>12</v>
      </c>
      <c r="C7275" s="0" t="s">
        <v>73</v>
      </c>
      <c r="D7275" s="0" t="n">
        <v>870</v>
      </c>
      <c r="E7275" s="0" t="s">
        <v>100</v>
      </c>
      <c r="F7275" s="0" t="n">
        <v>0</v>
      </c>
      <c r="G7275" s="0" t="s">
        <v>6</v>
      </c>
      <c r="H7275" s="0" t="n">
        <v>46</v>
      </c>
      <c r="I7275" s="0" t="s">
        <v>183</v>
      </c>
      <c r="J7275" s="0" t="n">
        <v>1.34619510018744</v>
      </c>
      <c r="K7275" s="0" t="n">
        <v>2.05895186998222</v>
      </c>
      <c r="L7275" s="0" t="n">
        <v>1.62596899736606</v>
      </c>
      <c r="M7275" s="0" t="n">
        <v>1.48212607617493</v>
      </c>
      <c r="N7275" s="0" t="n">
        <v>1.11014039941846</v>
      </c>
      <c r="O7275" s="0" t="n">
        <v>0.572184470856229</v>
      </c>
      <c r="P7275" s="0" t="n">
        <v>1.94711894954995</v>
      </c>
      <c r="Q7275" s="0" t="n">
        <v>0.869706980255994</v>
      </c>
      <c r="R7275" s="0" t="n">
        <v>2.12204635024926</v>
      </c>
      <c r="S7275" s="0" t="n">
        <v>2.21533321754253</v>
      </c>
      <c r="T7275" s="0" t="n">
        <v>2.23331696058813</v>
      </c>
      <c r="U7275" s="0" t="n">
        <v>2.41492682355531</v>
      </c>
      <c r="V7275" s="0" t="n">
        <v>3.87984804096287</v>
      </c>
      <c r="W7275" s="0" t="n">
        <v>2.36694398273303</v>
      </c>
      <c r="X7275" s="0" t="n">
        <v>1.21035360380661</v>
      </c>
      <c r="Y7275" s="0" t="n">
        <v>1.44514674898758</v>
      </c>
      <c r="Z7275" s="0" t="n">
        <v>0.402237219952111</v>
      </c>
      <c r="AA7275" s="0" t="n">
        <v>2.0787548083419</v>
      </c>
      <c r="AB7275" s="0" t="n">
        <v>4.16704525181489</v>
      </c>
      <c r="AC7275" s="0" t="n">
        <v>3.183417703324</v>
      </c>
      <c r="AD7275" s="0" t="n">
        <v>3.44353692059942</v>
      </c>
      <c r="AE7275" s="0" t="n">
        <v>3.44552360323625</v>
      </c>
      <c r="AF7275" s="0" t="n">
        <v>2.85631863409973</v>
      </c>
      <c r="AG7275" s="0" t="n">
        <v>1.61932240322297</v>
      </c>
      <c r="AH7275" s="0" t="n">
        <v>2.52576815089782</v>
      </c>
    </row>
    <row r="7276" customFormat="false" ht="12.75" hidden="false" customHeight="false" outlineLevel="0" collapsed="false">
      <c r="A7276" s="0" t="n">
        <v>120087048</v>
      </c>
      <c r="B7276" s="0" t="n">
        <v>12</v>
      </c>
      <c r="C7276" s="0" t="s">
        <v>73</v>
      </c>
      <c r="D7276" s="0" t="n">
        <v>870</v>
      </c>
      <c r="E7276" s="0" t="s">
        <v>100</v>
      </c>
      <c r="F7276" s="0" t="n">
        <v>0</v>
      </c>
      <c r="G7276" s="0" t="s">
        <v>6</v>
      </c>
      <c r="H7276" s="0" t="n">
        <v>48</v>
      </c>
      <c r="I7276" s="0" t="s">
        <v>184</v>
      </c>
      <c r="J7276" s="0" t="s">
        <v>187</v>
      </c>
      <c r="K7276" s="0" t="s">
        <v>187</v>
      </c>
      <c r="L7276" s="0" t="s">
        <v>187</v>
      </c>
      <c r="M7276" s="0" t="s">
        <v>187</v>
      </c>
      <c r="N7276" s="0" t="s">
        <v>187</v>
      </c>
      <c r="O7276" s="0" t="s">
        <v>187</v>
      </c>
      <c r="P7276" s="0" t="s">
        <v>187</v>
      </c>
      <c r="Q7276" s="0" t="s">
        <v>187</v>
      </c>
      <c r="R7276" s="0" t="s">
        <v>187</v>
      </c>
      <c r="S7276" s="0" t="s">
        <v>187</v>
      </c>
      <c r="T7276" s="0" t="s">
        <v>187</v>
      </c>
      <c r="U7276" s="0" t="s">
        <v>187</v>
      </c>
      <c r="V7276" s="0" t="s">
        <v>187</v>
      </c>
      <c r="W7276" s="0" t="s">
        <v>187</v>
      </c>
      <c r="X7276" s="0" t="s">
        <v>187</v>
      </c>
      <c r="Y7276" s="0" t="s">
        <v>187</v>
      </c>
      <c r="Z7276" s="0" t="s">
        <v>187</v>
      </c>
      <c r="AA7276" s="0" t="s">
        <v>187</v>
      </c>
      <c r="AB7276" s="0" t="s">
        <v>187</v>
      </c>
      <c r="AC7276" s="0" t="s">
        <v>187</v>
      </c>
      <c r="AD7276" s="0" t="s">
        <v>187</v>
      </c>
      <c r="AE7276" s="0" t="s">
        <v>187</v>
      </c>
      <c r="AF7276" s="0" t="s">
        <v>187</v>
      </c>
      <c r="AG7276" s="0" t="s">
        <v>187</v>
      </c>
      <c r="AH7276" s="0" t="s">
        <v>187</v>
      </c>
    </row>
    <row r="7277" customFormat="false" ht="12.75" hidden="false" customHeight="false" outlineLevel="0" collapsed="false">
      <c r="A7277" s="0" t="n">
        <v>120087049</v>
      </c>
      <c r="B7277" s="0" t="n">
        <v>12</v>
      </c>
      <c r="C7277" s="0" t="s">
        <v>73</v>
      </c>
      <c r="D7277" s="0" t="n">
        <v>870</v>
      </c>
      <c r="E7277" s="0" t="s">
        <v>100</v>
      </c>
      <c r="F7277" s="0" t="n">
        <v>0</v>
      </c>
      <c r="G7277" s="0" t="s">
        <v>6</v>
      </c>
      <c r="H7277" s="0" t="n">
        <v>49</v>
      </c>
      <c r="I7277" s="0" t="s">
        <v>185</v>
      </c>
      <c r="J7277" s="0" t="s">
        <v>187</v>
      </c>
      <c r="K7277" s="0" t="s">
        <v>187</v>
      </c>
      <c r="L7277" s="0" t="s">
        <v>187</v>
      </c>
      <c r="M7277" s="0" t="s">
        <v>187</v>
      </c>
      <c r="N7277" s="0" t="s">
        <v>187</v>
      </c>
      <c r="O7277" s="0" t="s">
        <v>187</v>
      </c>
      <c r="P7277" s="0" t="s">
        <v>187</v>
      </c>
      <c r="Q7277" s="0" t="s">
        <v>187</v>
      </c>
      <c r="R7277" s="0" t="s">
        <v>187</v>
      </c>
      <c r="S7277" s="0" t="s">
        <v>187</v>
      </c>
      <c r="T7277" s="0" t="s">
        <v>187</v>
      </c>
      <c r="U7277" s="0" t="s">
        <v>187</v>
      </c>
      <c r="V7277" s="0" t="s">
        <v>187</v>
      </c>
      <c r="W7277" s="0" t="s">
        <v>187</v>
      </c>
      <c r="X7277" s="0" t="s">
        <v>187</v>
      </c>
      <c r="Y7277" s="0" t="s">
        <v>187</v>
      </c>
      <c r="Z7277" s="0" t="s">
        <v>187</v>
      </c>
      <c r="AA7277" s="0" t="s">
        <v>187</v>
      </c>
      <c r="AB7277" s="0" t="s">
        <v>187</v>
      </c>
      <c r="AC7277" s="0" t="s">
        <v>187</v>
      </c>
      <c r="AD7277" s="0" t="s">
        <v>187</v>
      </c>
      <c r="AE7277" s="0" t="s">
        <v>187</v>
      </c>
      <c r="AF7277" s="0" t="s">
        <v>187</v>
      </c>
      <c r="AG7277" s="0" t="s">
        <v>187</v>
      </c>
      <c r="AH7277" s="0" t="s">
        <v>187</v>
      </c>
    </row>
    <row r="7278" customFormat="false" ht="12.75" hidden="false" customHeight="false" outlineLevel="0" collapsed="false">
      <c r="A7278" s="0" t="n">
        <v>120087050</v>
      </c>
      <c r="B7278" s="0" t="n">
        <v>12</v>
      </c>
      <c r="C7278" s="0" t="s">
        <v>73</v>
      </c>
      <c r="D7278" s="0" t="n">
        <v>870</v>
      </c>
      <c r="E7278" s="0" t="s">
        <v>100</v>
      </c>
      <c r="F7278" s="0" t="n">
        <v>0</v>
      </c>
      <c r="G7278" s="0" t="s">
        <v>6</v>
      </c>
      <c r="H7278" s="0" t="n">
        <v>50</v>
      </c>
      <c r="I7278" s="0" t="s">
        <v>186</v>
      </c>
      <c r="J7278" s="0" t="n">
        <v>99.958868322114</v>
      </c>
      <c r="K7278" s="0" t="n">
        <v>160.45388226443</v>
      </c>
      <c r="L7278" s="0" t="n">
        <v>84.3449292221656</v>
      </c>
      <c r="M7278" s="0" t="n">
        <v>105.21124917612</v>
      </c>
      <c r="N7278" s="0" t="n">
        <v>57.8528823797799</v>
      </c>
      <c r="O7278" s="0" t="n">
        <v>31.0120649363782</v>
      </c>
      <c r="P7278" s="0" t="n">
        <v>125.10206904291</v>
      </c>
      <c r="Q7278" s="0" t="n">
        <v>52.0344094386407</v>
      </c>
      <c r="R7278" s="0" t="n">
        <v>116.815262052095</v>
      </c>
      <c r="S7278" s="0" t="n">
        <v>170.448614450322</v>
      </c>
      <c r="T7278" s="0" t="n">
        <v>119.316254213921</v>
      </c>
      <c r="U7278" s="0" t="n">
        <v>145.681954168428</v>
      </c>
      <c r="V7278" s="0" t="n">
        <v>184.950052870786</v>
      </c>
      <c r="W7278" s="0" t="n">
        <v>111.401168131678</v>
      </c>
      <c r="X7278" s="0" t="n">
        <v>78.1028707857642</v>
      </c>
      <c r="Y7278" s="0" t="n">
        <v>83.3107851581517</v>
      </c>
      <c r="Z7278" s="0" t="n">
        <v>20.3808190296933</v>
      </c>
      <c r="AA7278" s="0" t="n">
        <v>93.5749619143378</v>
      </c>
      <c r="AB7278" s="0" t="n">
        <v>162.669622493687</v>
      </c>
      <c r="AC7278" s="0" t="n">
        <v>124.982615765148</v>
      </c>
      <c r="AD7278" s="0" t="n">
        <v>145.255250230344</v>
      </c>
      <c r="AE7278" s="0" t="n">
        <v>130.975610419184</v>
      </c>
      <c r="AF7278" s="0" t="n">
        <v>104.640680219863</v>
      </c>
      <c r="AG7278" s="0" t="n">
        <v>59.6978261182886</v>
      </c>
      <c r="AH7278" s="0" t="n">
        <v>82.9271854231324</v>
      </c>
    </row>
    <row r="7279" customFormat="false" ht="12.75" hidden="false" customHeight="false" outlineLevel="0" collapsed="false">
      <c r="A7279" s="0" t="n">
        <v>120087051</v>
      </c>
      <c r="B7279" s="0" t="n">
        <v>12</v>
      </c>
      <c r="C7279" s="0" t="s">
        <v>73</v>
      </c>
      <c r="D7279" s="0" t="n">
        <v>870</v>
      </c>
      <c r="E7279" s="0" t="s">
        <v>100</v>
      </c>
      <c r="F7279" s="0" t="n">
        <v>0</v>
      </c>
      <c r="G7279" s="0" t="s">
        <v>6</v>
      </c>
      <c r="H7279" s="0" t="n">
        <v>51</v>
      </c>
      <c r="I7279" s="0" t="s">
        <v>188</v>
      </c>
      <c r="J7279" s="0" t="n">
        <v>36.6831429573186</v>
      </c>
      <c r="K7279" s="0" t="n">
        <v>73.3697322712161</v>
      </c>
      <c r="L7279" s="0" t="n">
        <v>27.3865689335375</v>
      </c>
      <c r="M7279" s="0" t="n">
        <v>38.6106741605821</v>
      </c>
      <c r="N7279" s="0" t="n">
        <v>15.7629633175497</v>
      </c>
      <c r="O7279" s="0" t="n">
        <v>3.75570493719938</v>
      </c>
      <c r="P7279" s="0" t="n">
        <v>54.0101939297771</v>
      </c>
      <c r="Q7279" s="0" t="n">
        <v>14.1776252710673</v>
      </c>
      <c r="R7279" s="0" t="n">
        <v>53.415376312488</v>
      </c>
      <c r="S7279" s="0" t="n">
        <v>93.1858436210578</v>
      </c>
      <c r="T7279" s="0" t="n">
        <v>51.5122897516429</v>
      </c>
      <c r="U7279" s="0" t="n">
        <v>75.2759915672302</v>
      </c>
      <c r="V7279" s="0" t="n">
        <v>105.714935520285</v>
      </c>
      <c r="W7279" s="0" t="n">
        <v>53.4211902394597</v>
      </c>
      <c r="X7279" s="0" t="n">
        <v>28.6623770607188</v>
      </c>
      <c r="Y7279" s="0" t="n">
        <v>35.9676838061757</v>
      </c>
      <c r="Z7279" s="0" t="n">
        <v>2.46821173665856</v>
      </c>
      <c r="AA7279" s="0" t="n">
        <v>42.7884312056075</v>
      </c>
      <c r="AB7279" s="0" t="n">
        <v>91.0449528605732</v>
      </c>
      <c r="AC7279" s="0" t="n">
        <v>71.4383638268002</v>
      </c>
      <c r="AD7279" s="0" t="n">
        <v>83.0259260472438</v>
      </c>
      <c r="AE7279" s="0" t="n">
        <v>74.8638780864121</v>
      </c>
      <c r="AF7279" s="0" t="n">
        <v>59.8111900512408</v>
      </c>
      <c r="AG7279" s="0" t="n">
        <v>27.2976475087972</v>
      </c>
      <c r="AH7279" s="0" t="n">
        <v>42.8496868142556</v>
      </c>
    </row>
    <row r="7280" customFormat="false" ht="12.75" hidden="false" customHeight="false" outlineLevel="0" collapsed="false">
      <c r="A7280" s="0" t="n">
        <v>120087052</v>
      </c>
      <c r="B7280" s="0" t="n">
        <v>12</v>
      </c>
      <c r="C7280" s="0" t="s">
        <v>73</v>
      </c>
      <c r="D7280" s="0" t="n">
        <v>870</v>
      </c>
      <c r="E7280" s="0" t="s">
        <v>100</v>
      </c>
      <c r="F7280" s="0" t="n">
        <v>0</v>
      </c>
      <c r="G7280" s="0" t="s">
        <v>6</v>
      </c>
      <c r="H7280" s="0" t="n">
        <v>52</v>
      </c>
      <c r="I7280" s="0" t="s">
        <v>189</v>
      </c>
      <c r="J7280" s="0" t="n">
        <v>217.568374028836</v>
      </c>
      <c r="K7280" s="0" t="n">
        <v>304.591449056104</v>
      </c>
      <c r="L7280" s="0" t="n">
        <v>196.832928674239</v>
      </c>
      <c r="M7280" s="0" t="n">
        <v>229.00059591538</v>
      </c>
      <c r="N7280" s="0" t="n">
        <v>148.126356255054</v>
      </c>
      <c r="O7280" s="0" t="n">
        <v>112.026241548253</v>
      </c>
      <c r="P7280" s="0" t="n">
        <v>246.500948270136</v>
      </c>
      <c r="Q7280" s="0" t="n">
        <v>133.228754609525</v>
      </c>
      <c r="R7280" s="0" t="n">
        <v>221.751754698452</v>
      </c>
      <c r="S7280" s="0" t="n">
        <v>285.983812441422</v>
      </c>
      <c r="T7280" s="0" t="n">
        <v>235.10058652734</v>
      </c>
      <c r="U7280" s="0" t="n">
        <v>254.477056023843</v>
      </c>
      <c r="V7280" s="0" t="n">
        <v>300.34729871315</v>
      </c>
      <c r="W7280" s="0" t="n">
        <v>204.870714543824</v>
      </c>
      <c r="X7280" s="0" t="n">
        <v>169.997068685137</v>
      </c>
      <c r="Y7280" s="0" t="n">
        <v>164.155458816352</v>
      </c>
      <c r="Z7280" s="0" t="n">
        <v>73.6225259509693</v>
      </c>
      <c r="AA7280" s="0" t="n">
        <v>177.634425808944</v>
      </c>
      <c r="AB7280" s="0" t="n">
        <v>268.298804282386</v>
      </c>
      <c r="AC7280" s="0" t="n">
        <v>202.96393782267</v>
      </c>
      <c r="AD7280" s="0" t="n">
        <v>235.885426110509</v>
      </c>
      <c r="AE7280" s="0" t="n">
        <v>212.696185678796</v>
      </c>
      <c r="AF7280" s="0" t="n">
        <v>169.929908922491</v>
      </c>
      <c r="AG7280" s="0" t="n">
        <v>113.325069523107</v>
      </c>
      <c r="AH7280" s="0" t="n">
        <v>144.857104171078</v>
      </c>
    </row>
    <row r="7281" customFormat="false" ht="12.75" hidden="false" customHeight="false" outlineLevel="0" collapsed="false">
      <c r="A7281" s="0" t="n">
        <v>121087019</v>
      </c>
      <c r="B7281" s="0" t="n">
        <v>12</v>
      </c>
      <c r="C7281" s="0" t="s">
        <v>73</v>
      </c>
      <c r="D7281" s="0" t="n">
        <v>870</v>
      </c>
      <c r="E7281" s="0" t="s">
        <v>100</v>
      </c>
      <c r="F7281" s="0" t="n">
        <v>1</v>
      </c>
      <c r="G7281" s="0" t="s">
        <v>85</v>
      </c>
      <c r="H7281" s="0" t="n">
        <v>19</v>
      </c>
      <c r="I7281" s="0" t="s">
        <v>157</v>
      </c>
      <c r="J7281" s="0" t="n">
        <v>1</v>
      </c>
      <c r="K7281" s="0" t="n">
        <v>1</v>
      </c>
      <c r="L7281" s="0" t="n">
        <v>1</v>
      </c>
      <c r="M7281" s="0" t="n">
        <v>0</v>
      </c>
      <c r="N7281" s="0" t="n">
        <v>2</v>
      </c>
      <c r="O7281" s="0" t="n">
        <v>0</v>
      </c>
      <c r="P7281" s="0" t="n">
        <v>0</v>
      </c>
      <c r="Q7281" s="0" t="n">
        <v>0</v>
      </c>
      <c r="R7281" s="0" t="n">
        <v>5</v>
      </c>
      <c r="S7281" s="0" t="n">
        <v>3</v>
      </c>
      <c r="T7281" s="0" t="n">
        <v>3</v>
      </c>
      <c r="U7281" s="0" t="n">
        <v>2</v>
      </c>
      <c r="V7281" s="0" t="n">
        <v>3</v>
      </c>
      <c r="W7281" s="0" t="n">
        <v>3</v>
      </c>
      <c r="X7281" s="0" t="n">
        <v>0</v>
      </c>
      <c r="Y7281" s="0" t="n">
        <v>4</v>
      </c>
      <c r="Z7281" s="0" t="n">
        <v>1</v>
      </c>
      <c r="AA7281" s="0" t="n">
        <v>1</v>
      </c>
      <c r="AB7281" s="0" t="n">
        <v>7</v>
      </c>
      <c r="AC7281" s="0" t="n">
        <v>5</v>
      </c>
      <c r="AD7281" s="0" t="n">
        <v>8</v>
      </c>
      <c r="AE7281" s="0" t="n">
        <v>6</v>
      </c>
      <c r="AF7281" s="0" t="n">
        <v>4</v>
      </c>
      <c r="AG7281" s="0" t="n">
        <v>0</v>
      </c>
      <c r="AH7281" s="0" t="n">
        <v>2</v>
      </c>
    </row>
    <row r="7282" customFormat="false" ht="12.75" hidden="false" customHeight="false" outlineLevel="0" collapsed="false">
      <c r="A7282" s="0" t="n">
        <v>121087039</v>
      </c>
      <c r="B7282" s="0" t="n">
        <v>12</v>
      </c>
      <c r="C7282" s="0" t="s">
        <v>73</v>
      </c>
      <c r="D7282" s="0" t="n">
        <v>870</v>
      </c>
      <c r="E7282" s="0" t="s">
        <v>100</v>
      </c>
      <c r="F7282" s="0" t="n">
        <v>1</v>
      </c>
      <c r="G7282" s="0" t="s">
        <v>85</v>
      </c>
      <c r="H7282" s="0" t="n">
        <v>39</v>
      </c>
      <c r="I7282" s="0" t="s">
        <v>177</v>
      </c>
      <c r="J7282" s="0" t="n">
        <v>0.694941520671036</v>
      </c>
      <c r="K7282" s="0" t="n">
        <v>0.691118436966543</v>
      </c>
      <c r="L7282" s="0" t="n">
        <v>0.687895109753665</v>
      </c>
      <c r="M7282" s="0" t="n">
        <v>0</v>
      </c>
      <c r="N7282" s="0" t="n">
        <v>1.37395665166764</v>
      </c>
      <c r="O7282" s="0" t="n">
        <v>0</v>
      </c>
      <c r="P7282" s="0" t="n">
        <v>0</v>
      </c>
      <c r="Q7282" s="0" t="n">
        <v>0</v>
      </c>
      <c r="R7282" s="0" t="n">
        <v>3.40365280018516</v>
      </c>
      <c r="S7282" s="0" t="n">
        <v>2.04120512750728</v>
      </c>
      <c r="T7282" s="0" t="n">
        <v>2.03958147788074</v>
      </c>
      <c r="U7282" s="0" t="n">
        <v>1.35679687394</v>
      </c>
      <c r="V7282" s="0" t="n">
        <v>2.0380988613821</v>
      </c>
      <c r="W7282" s="0" t="n">
        <v>2.03861129798381</v>
      </c>
      <c r="X7282" s="0" t="n">
        <v>0</v>
      </c>
      <c r="Y7282" s="0" t="n">
        <v>2.69438288527991</v>
      </c>
      <c r="Z7282" s="0" t="n">
        <v>0.670713303598377</v>
      </c>
      <c r="AA7282" s="0" t="n">
        <v>0.663953310803184</v>
      </c>
      <c r="AB7282" s="0" t="n">
        <v>4.58535307218656</v>
      </c>
      <c r="AC7282" s="0" t="n">
        <v>3.24136500363033</v>
      </c>
      <c r="AD7282" s="0" t="n">
        <v>5.1483364437866</v>
      </c>
      <c r="AE7282" s="0" t="n">
        <v>3.84657302398338</v>
      </c>
      <c r="AF7282" s="0" t="n">
        <v>2.56136059474793</v>
      </c>
      <c r="AG7282" s="0" t="n">
        <v>0</v>
      </c>
      <c r="AH7282" s="0" t="n">
        <v>1.28029497996338</v>
      </c>
    </row>
    <row r="7283" customFormat="false" ht="12.75" hidden="false" customHeight="false" outlineLevel="0" collapsed="false">
      <c r="A7283" s="0" t="n">
        <v>121087040</v>
      </c>
      <c r="B7283" s="0" t="n">
        <v>12</v>
      </c>
      <c r="C7283" s="0" t="s">
        <v>73</v>
      </c>
      <c r="D7283" s="0" t="n">
        <v>870</v>
      </c>
      <c r="E7283" s="0" t="s">
        <v>100</v>
      </c>
      <c r="F7283" s="0" t="n">
        <v>1</v>
      </c>
      <c r="G7283" s="0" t="s">
        <v>85</v>
      </c>
      <c r="H7283" s="0" t="n">
        <v>40</v>
      </c>
      <c r="I7283" s="0" t="s">
        <v>178</v>
      </c>
      <c r="J7283" s="0" t="n">
        <v>0.0175943959806597</v>
      </c>
      <c r="K7283" s="0" t="n">
        <v>0.0174976038815215</v>
      </c>
      <c r="L7283" s="0" t="n">
        <v>0.0174159963020753</v>
      </c>
      <c r="M7283" s="0" t="n">
        <v>0</v>
      </c>
      <c r="N7283" s="0" t="n">
        <v>0.16639252467555</v>
      </c>
      <c r="O7283" s="0" t="n">
        <v>0</v>
      </c>
      <c r="P7283" s="0" t="n">
        <v>0</v>
      </c>
      <c r="Q7283" s="0" t="n">
        <v>0</v>
      </c>
      <c r="R7283" s="0" t="n">
        <v>1.10515679955781</v>
      </c>
      <c r="S7283" s="0" t="n">
        <v>0.420945569833439</v>
      </c>
      <c r="T7283" s="0" t="n">
        <v>0.420610734246342</v>
      </c>
      <c r="U7283" s="0" t="n">
        <v>0.164314395983857</v>
      </c>
      <c r="V7283" s="0" t="n">
        <v>0.420304983080791</v>
      </c>
      <c r="W7283" s="0" t="n">
        <v>0.420410659827534</v>
      </c>
      <c r="X7283" s="0" t="n">
        <v>0</v>
      </c>
      <c r="Y7283" s="0" t="n">
        <v>0.734128652489492</v>
      </c>
      <c r="Z7283" s="0" t="n">
        <v>0.0169809906330125</v>
      </c>
      <c r="AA7283" s="0" t="n">
        <v>0.0168098424334486</v>
      </c>
      <c r="AB7283" s="0" t="n">
        <v>1.84354975207642</v>
      </c>
      <c r="AC7283" s="0" t="n">
        <v>1.05246239376</v>
      </c>
      <c r="AD7283" s="0" t="n">
        <v>2.22268625828464</v>
      </c>
      <c r="AE7283" s="0" t="n">
        <v>1.41162450619032</v>
      </c>
      <c r="AF7283" s="0" t="n">
        <v>0.697884555396675</v>
      </c>
      <c r="AG7283" s="0" t="n">
        <v>0</v>
      </c>
      <c r="AH7283" s="0" t="n">
        <v>0.155049661710196</v>
      </c>
    </row>
    <row r="7284" customFormat="false" ht="12.75" hidden="false" customHeight="false" outlineLevel="0" collapsed="false">
      <c r="A7284" s="0" t="n">
        <v>121087041</v>
      </c>
      <c r="B7284" s="0" t="n">
        <v>12</v>
      </c>
      <c r="C7284" s="0" t="s">
        <v>73</v>
      </c>
      <c r="D7284" s="0" t="n">
        <v>870</v>
      </c>
      <c r="E7284" s="0" t="s">
        <v>100</v>
      </c>
      <c r="F7284" s="0" t="n">
        <v>1</v>
      </c>
      <c r="G7284" s="0" t="s">
        <v>85</v>
      </c>
      <c r="H7284" s="0" t="n">
        <v>41</v>
      </c>
      <c r="I7284" s="0" t="s">
        <v>179</v>
      </c>
      <c r="J7284" s="0" t="n">
        <v>3.8719663307358</v>
      </c>
      <c r="K7284" s="0" t="n">
        <v>3.85066547168066</v>
      </c>
      <c r="L7284" s="0" t="n">
        <v>3.83270624191819</v>
      </c>
      <c r="M7284" s="0" t="n">
        <v>2.05295414263275</v>
      </c>
      <c r="N7284" s="0" t="n">
        <v>4.96320383864525</v>
      </c>
      <c r="O7284" s="0" t="n">
        <v>2.05834251073855</v>
      </c>
      <c r="P7284" s="0" t="n">
        <v>2.04791585673835</v>
      </c>
      <c r="Q7284" s="0" t="n">
        <v>2.03998084694962</v>
      </c>
      <c r="R7284" s="0" t="n">
        <v>7.94299023105539</v>
      </c>
      <c r="S7284" s="0" t="n">
        <v>5.96526758140484</v>
      </c>
      <c r="T7284" s="0" t="n">
        <v>5.96052258818968</v>
      </c>
      <c r="U7284" s="0" t="n">
        <v>4.90121682138038</v>
      </c>
      <c r="V7284" s="0" t="n">
        <v>5.9561897536226</v>
      </c>
      <c r="W7284" s="0" t="n">
        <v>5.95768731082864</v>
      </c>
      <c r="X7284" s="0" t="n">
        <v>2.02785659792863</v>
      </c>
      <c r="Y7284" s="0" t="n">
        <v>6.89869031127107</v>
      </c>
      <c r="Z7284" s="0" t="n">
        <v>3.73697534520869</v>
      </c>
      <c r="AA7284" s="0" t="n">
        <v>3.69931107602856</v>
      </c>
      <c r="AB7284" s="0" t="n">
        <v>9.44757982556163</v>
      </c>
      <c r="AC7284" s="0" t="n">
        <v>7.56426465053072</v>
      </c>
      <c r="AD7284" s="0" t="n">
        <v>10.1442751915782</v>
      </c>
      <c r="AE7284" s="0" t="n">
        <v>8.37237008040536</v>
      </c>
      <c r="AF7284" s="0" t="n">
        <v>6.55810041519892</v>
      </c>
      <c r="AG7284" s="0" t="n">
        <v>1.90074886652581</v>
      </c>
      <c r="AH7284" s="0" t="n">
        <v>4.62486567639517</v>
      </c>
    </row>
    <row r="7285" customFormat="false" ht="12.75" hidden="false" customHeight="false" outlineLevel="0" collapsed="false">
      <c r="A7285" s="0" t="n">
        <v>121087042</v>
      </c>
      <c r="B7285" s="0" t="n">
        <v>12</v>
      </c>
      <c r="C7285" s="0" t="s">
        <v>73</v>
      </c>
      <c r="D7285" s="0" t="n">
        <v>870</v>
      </c>
      <c r="E7285" s="0" t="s">
        <v>100</v>
      </c>
      <c r="F7285" s="0" t="n">
        <v>1</v>
      </c>
      <c r="G7285" s="0" t="s">
        <v>85</v>
      </c>
      <c r="H7285" s="0" t="n">
        <v>42</v>
      </c>
      <c r="I7285" s="0" t="s">
        <v>180</v>
      </c>
      <c r="J7285" s="0" t="n">
        <v>0.889905924230867</v>
      </c>
      <c r="K7285" s="0" t="n">
        <v>0.838817911988644</v>
      </c>
      <c r="L7285" s="0" t="n">
        <v>0.829812914906458</v>
      </c>
      <c r="M7285" s="0" t="n">
        <v>0</v>
      </c>
      <c r="N7285" s="0" t="n">
        <v>1.37097913954298</v>
      </c>
      <c r="O7285" s="0" t="n">
        <v>0</v>
      </c>
      <c r="P7285" s="0" t="n">
        <v>0</v>
      </c>
      <c r="Q7285" s="0" t="n">
        <v>0</v>
      </c>
      <c r="R7285" s="0" t="n">
        <v>3.88999051645929</v>
      </c>
      <c r="S7285" s="0" t="n">
        <v>2.59611293850907</v>
      </c>
      <c r="T7285" s="0" t="n">
        <v>2.15151885038978</v>
      </c>
      <c r="U7285" s="0" t="n">
        <v>1.99428255666879</v>
      </c>
      <c r="V7285" s="0" t="n">
        <v>2.1665639493936</v>
      </c>
      <c r="W7285" s="0" t="n">
        <v>2.27751047746573</v>
      </c>
      <c r="X7285" s="0" t="n">
        <v>0</v>
      </c>
      <c r="Y7285" s="0" t="n">
        <v>3.33882514179072</v>
      </c>
      <c r="Z7285" s="0" t="n">
        <v>0.636710933236311</v>
      </c>
      <c r="AA7285" s="0" t="n">
        <v>0.76913974677553</v>
      </c>
      <c r="AB7285" s="0" t="n">
        <v>4.76768065835294</v>
      </c>
      <c r="AC7285" s="0" t="n">
        <v>3.54573008062514</v>
      </c>
      <c r="AD7285" s="0" t="n">
        <v>6.5935339202196</v>
      </c>
      <c r="AE7285" s="0" t="n">
        <v>3.82124705299029</v>
      </c>
      <c r="AF7285" s="0" t="n">
        <v>2.57730486519157</v>
      </c>
      <c r="AG7285" s="0" t="n">
        <v>0</v>
      </c>
      <c r="AH7285" s="0" t="n">
        <v>1.28975613847625</v>
      </c>
    </row>
    <row r="7286" customFormat="false" ht="12.75" hidden="false" customHeight="false" outlineLevel="0" collapsed="false">
      <c r="A7286" s="0" t="n">
        <v>121087044</v>
      </c>
      <c r="B7286" s="0" t="n">
        <v>12</v>
      </c>
      <c r="C7286" s="0" t="s">
        <v>73</v>
      </c>
      <c r="D7286" s="0" t="n">
        <v>870</v>
      </c>
      <c r="E7286" s="0" t="s">
        <v>100</v>
      </c>
      <c r="F7286" s="0" t="n">
        <v>1</v>
      </c>
      <c r="G7286" s="0" t="s">
        <v>85</v>
      </c>
      <c r="H7286" s="0" t="n">
        <v>44</v>
      </c>
      <c r="I7286" s="0" t="s">
        <v>181</v>
      </c>
      <c r="J7286" s="0" t="s">
        <v>187</v>
      </c>
      <c r="K7286" s="0" t="s">
        <v>187</v>
      </c>
      <c r="L7286" s="0" t="s">
        <v>187</v>
      </c>
      <c r="M7286" s="0" t="s">
        <v>187</v>
      </c>
      <c r="N7286" s="0" t="s">
        <v>187</v>
      </c>
      <c r="O7286" s="0" t="s">
        <v>187</v>
      </c>
      <c r="P7286" s="0" t="s">
        <v>187</v>
      </c>
      <c r="Q7286" s="0" t="s">
        <v>187</v>
      </c>
      <c r="R7286" s="0" t="s">
        <v>187</v>
      </c>
      <c r="S7286" s="0" t="s">
        <v>187</v>
      </c>
      <c r="T7286" s="0" t="s">
        <v>187</v>
      </c>
      <c r="U7286" s="0" t="s">
        <v>187</v>
      </c>
      <c r="V7286" s="0" t="s">
        <v>187</v>
      </c>
      <c r="W7286" s="0" t="s">
        <v>187</v>
      </c>
      <c r="X7286" s="0" t="s">
        <v>187</v>
      </c>
      <c r="Y7286" s="0" t="s">
        <v>187</v>
      </c>
      <c r="Z7286" s="0" t="s">
        <v>187</v>
      </c>
      <c r="AA7286" s="0" t="s">
        <v>187</v>
      </c>
      <c r="AB7286" s="0" t="s">
        <v>187</v>
      </c>
      <c r="AC7286" s="0" t="s">
        <v>187</v>
      </c>
      <c r="AD7286" s="0" t="s">
        <v>187</v>
      </c>
      <c r="AE7286" s="0" t="s">
        <v>187</v>
      </c>
      <c r="AF7286" s="0" t="s">
        <v>187</v>
      </c>
      <c r="AG7286" s="0" t="s">
        <v>187</v>
      </c>
      <c r="AH7286" s="0" t="s">
        <v>187</v>
      </c>
    </row>
    <row r="7287" customFormat="false" ht="12.75" hidden="false" customHeight="false" outlineLevel="0" collapsed="false">
      <c r="A7287" s="0" t="n">
        <v>121087045</v>
      </c>
      <c r="B7287" s="0" t="n">
        <v>12</v>
      </c>
      <c r="C7287" s="0" t="s">
        <v>73</v>
      </c>
      <c r="D7287" s="0" t="n">
        <v>870</v>
      </c>
      <c r="E7287" s="0" t="s">
        <v>100</v>
      </c>
      <c r="F7287" s="0" t="n">
        <v>1</v>
      </c>
      <c r="G7287" s="0" t="s">
        <v>85</v>
      </c>
      <c r="H7287" s="0" t="n">
        <v>45</v>
      </c>
      <c r="I7287" s="0" t="s">
        <v>182</v>
      </c>
      <c r="J7287" s="0" t="s">
        <v>187</v>
      </c>
      <c r="K7287" s="0" t="s">
        <v>187</v>
      </c>
      <c r="L7287" s="0" t="s">
        <v>187</v>
      </c>
      <c r="M7287" s="0" t="s">
        <v>187</v>
      </c>
      <c r="N7287" s="0" t="s">
        <v>187</v>
      </c>
      <c r="O7287" s="0" t="s">
        <v>187</v>
      </c>
      <c r="P7287" s="0" t="s">
        <v>187</v>
      </c>
      <c r="Q7287" s="0" t="s">
        <v>187</v>
      </c>
      <c r="R7287" s="0" t="s">
        <v>187</v>
      </c>
      <c r="S7287" s="0" t="s">
        <v>187</v>
      </c>
      <c r="T7287" s="0" t="s">
        <v>187</v>
      </c>
      <c r="U7287" s="0" t="s">
        <v>187</v>
      </c>
      <c r="V7287" s="0" t="s">
        <v>187</v>
      </c>
      <c r="W7287" s="0" t="s">
        <v>187</v>
      </c>
      <c r="X7287" s="0" t="s">
        <v>187</v>
      </c>
      <c r="Y7287" s="0" t="s">
        <v>187</v>
      </c>
      <c r="Z7287" s="0" t="s">
        <v>187</v>
      </c>
      <c r="AA7287" s="0" t="s">
        <v>187</v>
      </c>
      <c r="AB7287" s="0" t="s">
        <v>187</v>
      </c>
      <c r="AC7287" s="0" t="s">
        <v>187</v>
      </c>
      <c r="AD7287" s="0" t="s">
        <v>187</v>
      </c>
      <c r="AE7287" s="0" t="s">
        <v>187</v>
      </c>
      <c r="AF7287" s="0" t="s">
        <v>187</v>
      </c>
      <c r="AG7287" s="0" t="s">
        <v>187</v>
      </c>
      <c r="AH7287" s="0" t="s">
        <v>187</v>
      </c>
    </row>
    <row r="7288" customFormat="false" ht="12.75" hidden="false" customHeight="false" outlineLevel="0" collapsed="false">
      <c r="A7288" s="0" t="n">
        <v>121087046</v>
      </c>
      <c r="B7288" s="0" t="n">
        <v>12</v>
      </c>
      <c r="C7288" s="0" t="s">
        <v>73</v>
      </c>
      <c r="D7288" s="0" t="n">
        <v>870</v>
      </c>
      <c r="E7288" s="0" t="s">
        <v>100</v>
      </c>
      <c r="F7288" s="0" t="n">
        <v>1</v>
      </c>
      <c r="G7288" s="0" t="s">
        <v>85</v>
      </c>
      <c r="H7288" s="0" t="n">
        <v>46</v>
      </c>
      <c r="I7288" s="0" t="s">
        <v>183</v>
      </c>
      <c r="J7288" s="0" t="n">
        <v>0.635647088736334</v>
      </c>
      <c r="K7288" s="0" t="n">
        <v>0.516195638146858</v>
      </c>
      <c r="L7288" s="0" t="n">
        <v>0.452625226312613</v>
      </c>
      <c r="M7288" s="0" t="n">
        <v>0</v>
      </c>
      <c r="N7288" s="0" t="n">
        <v>1.4719828845471</v>
      </c>
      <c r="O7288" s="0" t="n">
        <v>0</v>
      </c>
      <c r="P7288" s="0" t="n">
        <v>0</v>
      </c>
      <c r="Q7288" s="0" t="n">
        <v>0</v>
      </c>
      <c r="R7288" s="0" t="n">
        <v>2.39110483345258</v>
      </c>
      <c r="S7288" s="0" t="n">
        <v>1.18011157853734</v>
      </c>
      <c r="T7288" s="0" t="n">
        <v>2.34791658941975</v>
      </c>
      <c r="U7288" s="0" t="n">
        <v>0.852497192997047</v>
      </c>
      <c r="V7288" s="0" t="n">
        <v>1.47154051359487</v>
      </c>
      <c r="W7288" s="0" t="n">
        <v>1.19227341837488</v>
      </c>
      <c r="X7288" s="0" t="n">
        <v>0</v>
      </c>
      <c r="Y7288" s="0" t="n">
        <v>1.11328885732198</v>
      </c>
      <c r="Z7288" s="0" t="n">
        <v>0.454793523740222</v>
      </c>
      <c r="AA7288" s="0" t="n">
        <v>0.70997515086972</v>
      </c>
      <c r="AB7288" s="0" t="n">
        <v>4.15267246580228</v>
      </c>
      <c r="AC7288" s="0" t="n">
        <v>2.05581004511404</v>
      </c>
      <c r="AD7288" s="0" t="n">
        <v>2.73301515409328</v>
      </c>
      <c r="AE7288" s="0" t="n">
        <v>2.02180518973305</v>
      </c>
      <c r="AF7288" s="0" t="n">
        <v>1.34369166044831</v>
      </c>
      <c r="AG7288" s="0" t="n">
        <v>0</v>
      </c>
      <c r="AH7288" s="0" t="n">
        <v>1.30909358553828</v>
      </c>
    </row>
    <row r="7289" customFormat="false" ht="12.75" hidden="false" customHeight="false" outlineLevel="0" collapsed="false">
      <c r="A7289" s="0" t="n">
        <v>121087048</v>
      </c>
      <c r="B7289" s="0" t="n">
        <v>12</v>
      </c>
      <c r="C7289" s="0" t="s">
        <v>73</v>
      </c>
      <c r="D7289" s="0" t="n">
        <v>870</v>
      </c>
      <c r="E7289" s="0" t="s">
        <v>100</v>
      </c>
      <c r="F7289" s="0" t="n">
        <v>1</v>
      </c>
      <c r="G7289" s="0" t="s">
        <v>85</v>
      </c>
      <c r="H7289" s="0" t="n">
        <v>48</v>
      </c>
      <c r="I7289" s="0" t="s">
        <v>184</v>
      </c>
      <c r="J7289" s="0" t="s">
        <v>187</v>
      </c>
      <c r="K7289" s="0" t="s">
        <v>187</v>
      </c>
      <c r="L7289" s="0" t="s">
        <v>187</v>
      </c>
      <c r="M7289" s="0" t="s">
        <v>187</v>
      </c>
      <c r="N7289" s="0" t="s">
        <v>187</v>
      </c>
      <c r="O7289" s="0" t="s">
        <v>187</v>
      </c>
      <c r="P7289" s="0" t="s">
        <v>187</v>
      </c>
      <c r="Q7289" s="0" t="s">
        <v>187</v>
      </c>
      <c r="R7289" s="0" t="s">
        <v>187</v>
      </c>
      <c r="S7289" s="0" t="s">
        <v>187</v>
      </c>
      <c r="T7289" s="0" t="s">
        <v>187</v>
      </c>
      <c r="U7289" s="0" t="s">
        <v>187</v>
      </c>
      <c r="V7289" s="0" t="s">
        <v>187</v>
      </c>
      <c r="W7289" s="0" t="s">
        <v>187</v>
      </c>
      <c r="X7289" s="0" t="s">
        <v>187</v>
      </c>
      <c r="Y7289" s="0" t="s">
        <v>187</v>
      </c>
      <c r="Z7289" s="0" t="s">
        <v>187</v>
      </c>
      <c r="AA7289" s="0" t="s">
        <v>187</v>
      </c>
      <c r="AB7289" s="0" t="s">
        <v>187</v>
      </c>
      <c r="AC7289" s="0" t="s">
        <v>187</v>
      </c>
      <c r="AD7289" s="0" t="s">
        <v>187</v>
      </c>
      <c r="AE7289" s="0" t="s">
        <v>187</v>
      </c>
      <c r="AF7289" s="0" t="s">
        <v>187</v>
      </c>
      <c r="AG7289" s="0" t="s">
        <v>187</v>
      </c>
      <c r="AH7289" s="0" t="s">
        <v>187</v>
      </c>
    </row>
    <row r="7290" customFormat="false" ht="12.75" hidden="false" customHeight="false" outlineLevel="0" collapsed="false">
      <c r="A7290" s="0" t="n">
        <v>121087049</v>
      </c>
      <c r="B7290" s="0" t="n">
        <v>12</v>
      </c>
      <c r="C7290" s="0" t="s">
        <v>73</v>
      </c>
      <c r="D7290" s="0" t="n">
        <v>870</v>
      </c>
      <c r="E7290" s="0" t="s">
        <v>100</v>
      </c>
      <c r="F7290" s="0" t="n">
        <v>1</v>
      </c>
      <c r="G7290" s="0" t="s">
        <v>85</v>
      </c>
      <c r="H7290" s="0" t="n">
        <v>49</v>
      </c>
      <c r="I7290" s="0" t="s">
        <v>185</v>
      </c>
      <c r="J7290" s="0" t="s">
        <v>187</v>
      </c>
      <c r="K7290" s="0" t="s">
        <v>187</v>
      </c>
      <c r="L7290" s="0" t="s">
        <v>187</v>
      </c>
      <c r="M7290" s="0" t="s">
        <v>187</v>
      </c>
      <c r="N7290" s="0" t="s">
        <v>187</v>
      </c>
      <c r="O7290" s="0" t="s">
        <v>187</v>
      </c>
      <c r="P7290" s="0" t="s">
        <v>187</v>
      </c>
      <c r="Q7290" s="0" t="s">
        <v>187</v>
      </c>
      <c r="R7290" s="0" t="s">
        <v>187</v>
      </c>
      <c r="S7290" s="0" t="s">
        <v>187</v>
      </c>
      <c r="T7290" s="0" t="s">
        <v>187</v>
      </c>
      <c r="U7290" s="0" t="s">
        <v>187</v>
      </c>
      <c r="V7290" s="0" t="s">
        <v>187</v>
      </c>
      <c r="W7290" s="0" t="s">
        <v>187</v>
      </c>
      <c r="X7290" s="0" t="s">
        <v>187</v>
      </c>
      <c r="Y7290" s="0" t="s">
        <v>187</v>
      </c>
      <c r="Z7290" s="0" t="s">
        <v>187</v>
      </c>
      <c r="AA7290" s="0" t="s">
        <v>187</v>
      </c>
      <c r="AB7290" s="0" t="s">
        <v>187</v>
      </c>
      <c r="AC7290" s="0" t="s">
        <v>187</v>
      </c>
      <c r="AD7290" s="0" t="s">
        <v>187</v>
      </c>
      <c r="AE7290" s="0" t="s">
        <v>187</v>
      </c>
      <c r="AF7290" s="0" t="s">
        <v>187</v>
      </c>
      <c r="AG7290" s="0" t="s">
        <v>187</v>
      </c>
      <c r="AH7290" s="0" t="s">
        <v>187</v>
      </c>
    </row>
    <row r="7291" customFormat="false" ht="12.75" hidden="false" customHeight="false" outlineLevel="0" collapsed="false">
      <c r="A7291" s="0" t="n">
        <v>121087050</v>
      </c>
      <c r="B7291" s="0" t="n">
        <v>12</v>
      </c>
      <c r="C7291" s="0" t="s">
        <v>73</v>
      </c>
      <c r="D7291" s="0" t="n">
        <v>870</v>
      </c>
      <c r="E7291" s="0" t="s">
        <v>100</v>
      </c>
      <c r="F7291" s="0" t="n">
        <v>1</v>
      </c>
      <c r="G7291" s="0" t="s">
        <v>85</v>
      </c>
      <c r="H7291" s="0" t="n">
        <v>50</v>
      </c>
      <c r="I7291" s="0" t="s">
        <v>186</v>
      </c>
      <c r="J7291" s="0" t="n">
        <v>53.6334723538837</v>
      </c>
      <c r="K7291" s="0" t="n">
        <v>102.996778118438</v>
      </c>
      <c r="L7291" s="0" t="n">
        <v>46.0664113028221</v>
      </c>
      <c r="M7291" s="0" t="n">
        <v>0</v>
      </c>
      <c r="N7291" s="0" t="n">
        <v>89.2449913519953</v>
      </c>
      <c r="O7291" s="0" t="n">
        <v>0</v>
      </c>
      <c r="P7291" s="0" t="n">
        <v>0</v>
      </c>
      <c r="Q7291" s="0" t="n">
        <v>0</v>
      </c>
      <c r="R7291" s="0" t="n">
        <v>305.455379639778</v>
      </c>
      <c r="S7291" s="0" t="n">
        <v>135.127749398328</v>
      </c>
      <c r="T7291" s="0" t="n">
        <v>130.362141382374</v>
      </c>
      <c r="U7291" s="0" t="n">
        <v>80.6776254174361</v>
      </c>
      <c r="V7291" s="0" t="n">
        <v>141.188173241658</v>
      </c>
      <c r="W7291" s="0" t="n">
        <v>137.501780790207</v>
      </c>
      <c r="X7291" s="0" t="n">
        <v>0</v>
      </c>
      <c r="Y7291" s="0" t="n">
        <v>133.321063287706</v>
      </c>
      <c r="Z7291" s="0" t="n">
        <v>36.6118195497841</v>
      </c>
      <c r="AA7291" s="0" t="n">
        <v>36.789385286309</v>
      </c>
      <c r="AB7291" s="0" t="n">
        <v>216.643505371801</v>
      </c>
      <c r="AC7291" s="0" t="n">
        <v>149.312615710948</v>
      </c>
      <c r="AD7291" s="0" t="n">
        <v>239.315496379599</v>
      </c>
      <c r="AE7291" s="0" t="n">
        <v>149.388770505285</v>
      </c>
      <c r="AF7291" s="0" t="n">
        <v>90.4094186665751</v>
      </c>
      <c r="AG7291" s="0" t="n">
        <v>0</v>
      </c>
      <c r="AH7291" s="0" t="n">
        <v>48.3060925618194</v>
      </c>
    </row>
    <row r="7292" customFormat="false" ht="12.75" hidden="false" customHeight="false" outlineLevel="0" collapsed="false">
      <c r="A7292" s="0" t="n">
        <v>121087051</v>
      </c>
      <c r="B7292" s="0" t="n">
        <v>12</v>
      </c>
      <c r="C7292" s="0" t="s">
        <v>73</v>
      </c>
      <c r="D7292" s="0" t="n">
        <v>870</v>
      </c>
      <c r="E7292" s="0" t="s">
        <v>100</v>
      </c>
      <c r="F7292" s="0" t="n">
        <v>1</v>
      </c>
      <c r="G7292" s="0" t="s">
        <v>85</v>
      </c>
      <c r="H7292" s="0" t="n">
        <v>51</v>
      </c>
      <c r="I7292" s="0" t="s">
        <v>188</v>
      </c>
      <c r="J7292" s="0" t="n">
        <v>1.35788195458635</v>
      </c>
      <c r="K7292" s="0" t="n">
        <v>2.60765265140312</v>
      </c>
      <c r="L7292" s="0" t="n">
        <v>1.16630055589017</v>
      </c>
      <c r="M7292" s="0" t="n">
        <v>0</v>
      </c>
      <c r="N7292" s="0" t="n">
        <v>10.8079824845146</v>
      </c>
      <c r="O7292" s="0" t="n">
        <v>0</v>
      </c>
      <c r="P7292" s="0" t="n">
        <v>0</v>
      </c>
      <c r="Q7292" s="0" t="n">
        <v>0</v>
      </c>
      <c r="R7292" s="0" t="n">
        <v>99.1805303267269</v>
      </c>
      <c r="S7292" s="0" t="n">
        <v>27.8665905274562</v>
      </c>
      <c r="T7292" s="0" t="n">
        <v>26.8838075847499</v>
      </c>
      <c r="U7292" s="0" t="n">
        <v>9.77043472349872</v>
      </c>
      <c r="V7292" s="0" t="n">
        <v>29.1163956223894</v>
      </c>
      <c r="W7292" s="0" t="n">
        <v>28.3561728744677</v>
      </c>
      <c r="X7292" s="0" t="n">
        <v>0</v>
      </c>
      <c r="Y7292" s="0" t="n">
        <v>36.3255026130786</v>
      </c>
      <c r="Z7292" s="0" t="n">
        <v>0.926931017316907</v>
      </c>
      <c r="AA7292" s="0" t="n">
        <v>0.931426592538832</v>
      </c>
      <c r="AB7292" s="0" t="n">
        <v>87.1019252671633</v>
      </c>
      <c r="AC7292" s="0" t="n">
        <v>48.4813998959413</v>
      </c>
      <c r="AD7292" s="0" t="n">
        <v>103.3194452238</v>
      </c>
      <c r="AE7292" s="0" t="n">
        <v>54.823045885275</v>
      </c>
      <c r="AF7292" s="0" t="n">
        <v>24.6335237135964</v>
      </c>
      <c r="AG7292" s="0" t="n">
        <v>0</v>
      </c>
      <c r="AH7292" s="0" t="n">
        <v>5.85009191433813</v>
      </c>
    </row>
    <row r="7293" customFormat="false" ht="12.75" hidden="false" customHeight="false" outlineLevel="0" collapsed="false">
      <c r="A7293" s="0" t="n">
        <v>121087052</v>
      </c>
      <c r="B7293" s="0" t="n">
        <v>12</v>
      </c>
      <c r="C7293" s="0" t="s">
        <v>73</v>
      </c>
      <c r="D7293" s="0" t="n">
        <v>870</v>
      </c>
      <c r="E7293" s="0" t="s">
        <v>100</v>
      </c>
      <c r="F7293" s="0" t="n">
        <v>1</v>
      </c>
      <c r="G7293" s="0" t="s">
        <v>85</v>
      </c>
      <c r="H7293" s="0" t="n">
        <v>52</v>
      </c>
      <c r="I7293" s="0" t="s">
        <v>189</v>
      </c>
      <c r="J7293" s="0" t="n">
        <v>298.82658177362</v>
      </c>
      <c r="K7293" s="0" t="n">
        <v>573.861318091593</v>
      </c>
      <c r="L7293" s="0" t="n">
        <v>256.665616079641</v>
      </c>
      <c r="M7293" s="0" t="n">
        <v>299.573227355399</v>
      </c>
      <c r="N7293" s="0" t="n">
        <v>322.383594213446</v>
      </c>
      <c r="O7293" s="0" t="n">
        <v>299.573227355399</v>
      </c>
      <c r="P7293" s="0" t="n">
        <v>299.573227355399</v>
      </c>
      <c r="Q7293" s="0" t="n">
        <v>299.573227355399</v>
      </c>
      <c r="R7293" s="0" t="n">
        <v>712.830961010501</v>
      </c>
      <c r="S7293" s="0" t="n">
        <v>394.900626091618</v>
      </c>
      <c r="T7293" s="0" t="n">
        <v>380.973497151876</v>
      </c>
      <c r="U7293" s="0" t="n">
        <v>291.435322707302</v>
      </c>
      <c r="V7293" s="0" t="n">
        <v>412.611756342567</v>
      </c>
      <c r="W7293" s="0" t="n">
        <v>401.838553254532</v>
      </c>
      <c r="X7293" s="0" t="n">
        <v>299.573227355399</v>
      </c>
      <c r="Y7293" s="0" t="n">
        <v>341.354872990037</v>
      </c>
      <c r="Z7293" s="0" t="n">
        <v>203.988002424802</v>
      </c>
      <c r="AA7293" s="0" t="n">
        <v>204.977335387168</v>
      </c>
      <c r="AB7293" s="0" t="n">
        <v>446.368421028388</v>
      </c>
      <c r="AC7293" s="0" t="n">
        <v>348.445836749528</v>
      </c>
      <c r="AD7293" s="0" t="n">
        <v>471.546931594513</v>
      </c>
      <c r="AE7293" s="0" t="n">
        <v>325.156461278295</v>
      </c>
      <c r="AF7293" s="0" t="n">
        <v>231.484019591357</v>
      </c>
      <c r="AG7293" s="0" t="n">
        <v>299.573227355399</v>
      </c>
      <c r="AH7293" s="0" t="n">
        <v>174.498215603654</v>
      </c>
    </row>
    <row r="7294" customFormat="false" ht="12.75" hidden="false" customHeight="false" outlineLevel="0" collapsed="false">
      <c r="A7294" s="0" t="n">
        <v>122087019</v>
      </c>
      <c r="B7294" s="0" t="n">
        <v>12</v>
      </c>
      <c r="C7294" s="0" t="s">
        <v>73</v>
      </c>
      <c r="D7294" s="0" t="n">
        <v>870</v>
      </c>
      <c r="E7294" s="0" t="s">
        <v>100</v>
      </c>
      <c r="F7294" s="0" t="n">
        <v>2</v>
      </c>
      <c r="G7294" s="0" t="s">
        <v>86</v>
      </c>
      <c r="H7294" s="0" t="n">
        <v>19</v>
      </c>
      <c r="I7294" s="0" t="s">
        <v>157</v>
      </c>
      <c r="J7294" s="0" t="n">
        <v>5</v>
      </c>
      <c r="K7294" s="0" t="n">
        <v>8</v>
      </c>
      <c r="L7294" s="0" t="n">
        <v>4</v>
      </c>
      <c r="M7294" s="0" t="n">
        <v>6</v>
      </c>
      <c r="N7294" s="0" t="n">
        <v>2</v>
      </c>
      <c r="O7294" s="0" t="n">
        <v>2</v>
      </c>
      <c r="P7294" s="0" t="n">
        <v>8</v>
      </c>
      <c r="Q7294" s="0" t="n">
        <v>4</v>
      </c>
      <c r="R7294" s="0" t="n">
        <v>4</v>
      </c>
      <c r="S7294" s="0" t="n">
        <v>11</v>
      </c>
      <c r="T7294" s="0" t="n">
        <v>5</v>
      </c>
      <c r="U7294" s="0" t="n">
        <v>10</v>
      </c>
      <c r="V7294" s="0" t="n">
        <v>13</v>
      </c>
      <c r="W7294" s="0" t="n">
        <v>7</v>
      </c>
      <c r="X7294" s="0" t="n">
        <v>6</v>
      </c>
      <c r="Y7294" s="0" t="n">
        <v>4</v>
      </c>
      <c r="Z7294" s="0" t="n">
        <v>1</v>
      </c>
      <c r="AA7294" s="0" t="n">
        <v>8</v>
      </c>
      <c r="AB7294" s="0" t="n">
        <v>8</v>
      </c>
      <c r="AC7294" s="0" t="n">
        <v>11</v>
      </c>
      <c r="AD7294" s="0" t="n">
        <v>8</v>
      </c>
      <c r="AE7294" s="0" t="n">
        <v>10</v>
      </c>
      <c r="AF7294" s="0" t="n">
        <v>12</v>
      </c>
      <c r="AG7294" s="0" t="n">
        <v>9</v>
      </c>
      <c r="AH7294" s="0" t="n">
        <v>10</v>
      </c>
    </row>
    <row r="7295" customFormat="false" ht="12.75" hidden="false" customHeight="false" outlineLevel="0" collapsed="false">
      <c r="A7295" s="0" t="n">
        <v>122087039</v>
      </c>
      <c r="B7295" s="0" t="n">
        <v>12</v>
      </c>
      <c r="C7295" s="0" t="s">
        <v>73</v>
      </c>
      <c r="D7295" s="0" t="n">
        <v>870</v>
      </c>
      <c r="E7295" s="0" t="s">
        <v>100</v>
      </c>
      <c r="F7295" s="0" t="n">
        <v>2</v>
      </c>
      <c r="G7295" s="0" t="s">
        <v>86</v>
      </c>
      <c r="H7295" s="0" t="n">
        <v>39</v>
      </c>
      <c r="I7295" s="0" t="s">
        <v>177</v>
      </c>
      <c r="J7295" s="0" t="n">
        <v>3.35473655253853</v>
      </c>
      <c r="K7295" s="0" t="n">
        <v>5.34591405106684</v>
      </c>
      <c r="L7295" s="0" t="n">
        <v>2.65941532754024</v>
      </c>
      <c r="M7295" s="0" t="n">
        <v>3.96335220329355</v>
      </c>
      <c r="N7295" s="0" t="n">
        <v>1.31765325954475</v>
      </c>
      <c r="O7295" s="0" t="n">
        <v>1.31260295729446</v>
      </c>
      <c r="P7295" s="0" t="n">
        <v>5.22848478510928</v>
      </c>
      <c r="Q7295" s="0" t="n">
        <v>2.60893953130401</v>
      </c>
      <c r="R7295" s="0" t="n">
        <v>2.60604994494719</v>
      </c>
      <c r="S7295" s="0" t="n">
        <v>7.17509849453388</v>
      </c>
      <c r="T7295" s="0" t="n">
        <v>3.25879385521831</v>
      </c>
      <c r="U7295" s="0" t="n">
        <v>6.51746027607962</v>
      </c>
      <c r="V7295" s="0" t="n">
        <v>8.49762066621346</v>
      </c>
      <c r="W7295" s="0" t="n">
        <v>4.57334004089873</v>
      </c>
      <c r="X7295" s="0" t="n">
        <v>3.92026187349315</v>
      </c>
      <c r="Y7295" s="0" t="n">
        <v>2.59549810853075</v>
      </c>
      <c r="Z7295" s="0" t="n">
        <v>0.640840783107437</v>
      </c>
      <c r="AA7295" s="0" t="n">
        <v>5.06980487588484</v>
      </c>
      <c r="AB7295" s="0" t="n">
        <v>5.03176300396251</v>
      </c>
      <c r="AC7295" s="0" t="n">
        <v>6.85213101274496</v>
      </c>
      <c r="AD7295" s="0" t="n">
        <v>4.95356037151703</v>
      </c>
      <c r="AE7295" s="0" t="n">
        <v>6.16458201051678</v>
      </c>
      <c r="AF7295" s="0" t="n">
        <v>7.35370718763597</v>
      </c>
      <c r="AG7295" s="0" t="n">
        <v>5.4860653938995</v>
      </c>
      <c r="AH7295" s="0" t="n">
        <v>6.11258152655611</v>
      </c>
    </row>
    <row r="7296" customFormat="false" ht="12.75" hidden="false" customHeight="false" outlineLevel="0" collapsed="false">
      <c r="A7296" s="0" t="n">
        <v>122087040</v>
      </c>
      <c r="B7296" s="0" t="n">
        <v>12</v>
      </c>
      <c r="C7296" s="0" t="s">
        <v>73</v>
      </c>
      <c r="D7296" s="0" t="n">
        <v>870</v>
      </c>
      <c r="E7296" s="0" t="s">
        <v>100</v>
      </c>
      <c r="F7296" s="0" t="n">
        <v>2</v>
      </c>
      <c r="G7296" s="0" t="s">
        <v>86</v>
      </c>
      <c r="H7296" s="0" t="n">
        <v>40</v>
      </c>
      <c r="I7296" s="0" t="s">
        <v>178</v>
      </c>
      <c r="J7296" s="0" t="n">
        <v>1.08927382709582</v>
      </c>
      <c r="K7296" s="0" t="n">
        <v>2.30798624546333</v>
      </c>
      <c r="L7296" s="0" t="n">
        <v>0.724601169894305</v>
      </c>
      <c r="M7296" s="0" t="n">
        <v>1.45448040683206</v>
      </c>
      <c r="N7296" s="0" t="n">
        <v>0.159573922682719</v>
      </c>
      <c r="O7296" s="0" t="n">
        <v>0.158962307650483</v>
      </c>
      <c r="P7296" s="0" t="n">
        <v>2.2572886233063</v>
      </c>
      <c r="Q7296" s="0" t="n">
        <v>0.710848214263284</v>
      </c>
      <c r="R7296" s="0" t="n">
        <v>0.710060899234684</v>
      </c>
      <c r="S7296" s="0" t="n">
        <v>3.58178331674592</v>
      </c>
      <c r="T7296" s="0" t="n">
        <v>1.05812149442969</v>
      </c>
      <c r="U7296" s="0" t="n">
        <v>3.12537553354044</v>
      </c>
      <c r="V7296" s="0" t="n">
        <v>4.52462511831551</v>
      </c>
      <c r="W7296" s="0" t="n">
        <v>1.83871989044882</v>
      </c>
      <c r="X7296" s="0" t="n">
        <v>1.43866701523731</v>
      </c>
      <c r="Y7296" s="0" t="n">
        <v>0.707185878950072</v>
      </c>
      <c r="Z7296" s="0" t="n">
        <v>0.0162246838952161</v>
      </c>
      <c r="AA7296" s="0" t="n">
        <v>2.18878190127094</v>
      </c>
      <c r="AB7296" s="0" t="n">
        <v>2.1723581211073</v>
      </c>
      <c r="AC7296" s="0" t="n">
        <v>3.42055911348178</v>
      </c>
      <c r="AD7296" s="0" t="n">
        <v>2.13859577507647</v>
      </c>
      <c r="AE7296" s="0" t="n">
        <v>2.95615668896135</v>
      </c>
      <c r="AF7296" s="0" t="n">
        <v>3.7997678120406</v>
      </c>
      <c r="AG7296" s="0" t="n">
        <v>2.50857843694581</v>
      </c>
      <c r="AH7296" s="0" t="n">
        <v>2.93122043566351</v>
      </c>
    </row>
    <row r="7297" customFormat="false" ht="12.75" hidden="false" customHeight="false" outlineLevel="0" collapsed="false">
      <c r="A7297" s="0" t="n">
        <v>122087041</v>
      </c>
      <c r="B7297" s="0" t="n">
        <v>12</v>
      </c>
      <c r="C7297" s="0" t="s">
        <v>73</v>
      </c>
      <c r="D7297" s="0" t="n">
        <v>870</v>
      </c>
      <c r="E7297" s="0" t="s">
        <v>100</v>
      </c>
      <c r="F7297" s="0" t="n">
        <v>2</v>
      </c>
      <c r="G7297" s="0" t="s">
        <v>86</v>
      </c>
      <c r="H7297" s="0" t="n">
        <v>41</v>
      </c>
      <c r="I7297" s="0" t="s">
        <v>179</v>
      </c>
      <c r="J7297" s="0" t="n">
        <v>7.82883602673233</v>
      </c>
      <c r="K7297" s="0" t="n">
        <v>10.5335818427321</v>
      </c>
      <c r="L7297" s="0" t="n">
        <v>6.80915947543278</v>
      </c>
      <c r="M7297" s="0" t="n">
        <v>8.62654919016738</v>
      </c>
      <c r="N7297" s="0" t="n">
        <v>4.75981662728462</v>
      </c>
      <c r="O7297" s="0" t="n">
        <v>4.74157319909165</v>
      </c>
      <c r="P7297" s="0" t="n">
        <v>10.3021993753224</v>
      </c>
      <c r="Q7297" s="0" t="n">
        <v>6.67992138965405</v>
      </c>
      <c r="R7297" s="0" t="n">
        <v>6.6725229009269</v>
      </c>
      <c r="S7297" s="0" t="n">
        <v>12.8382331732864</v>
      </c>
      <c r="T7297" s="0" t="n">
        <v>7.60493777614867</v>
      </c>
      <c r="U7297" s="0" t="n">
        <v>11.9858414966812</v>
      </c>
      <c r="V7297" s="0" t="n">
        <v>14.5311901363273</v>
      </c>
      <c r="W7297" s="0" t="n">
        <v>9.42282838979386</v>
      </c>
      <c r="X7297" s="0" t="n">
        <v>8.53275968305904</v>
      </c>
      <c r="Y7297" s="0" t="n">
        <v>6.64550600884007</v>
      </c>
      <c r="Z7297" s="0" t="n">
        <v>3.57053631384466</v>
      </c>
      <c r="AA7297" s="0" t="n">
        <v>9.98953669600392</v>
      </c>
      <c r="AB7297" s="0" t="n">
        <v>9.91457904282867</v>
      </c>
      <c r="AC7297" s="0" t="n">
        <v>12.2603551355488</v>
      </c>
      <c r="AD7297" s="0" t="n">
        <v>9.76048868123425</v>
      </c>
      <c r="AE7297" s="0" t="n">
        <v>11.3368858023621</v>
      </c>
      <c r="AF7297" s="0" t="n">
        <v>12.8454465527518</v>
      </c>
      <c r="AG7297" s="0" t="n">
        <v>10.4142609973784</v>
      </c>
      <c r="AH7297" s="0" t="n">
        <v>11.2412550609227</v>
      </c>
    </row>
    <row r="7298" customFormat="false" ht="12.75" hidden="false" customHeight="false" outlineLevel="0" collapsed="false">
      <c r="A7298" s="0" t="n">
        <v>122087042</v>
      </c>
      <c r="B7298" s="0" t="n">
        <v>12</v>
      </c>
      <c r="C7298" s="0" t="s">
        <v>73</v>
      </c>
      <c r="D7298" s="0" t="n">
        <v>870</v>
      </c>
      <c r="E7298" s="0" t="s">
        <v>100</v>
      </c>
      <c r="F7298" s="0" t="n">
        <v>2</v>
      </c>
      <c r="G7298" s="0" t="s">
        <v>86</v>
      </c>
      <c r="H7298" s="0" t="n">
        <v>42</v>
      </c>
      <c r="I7298" s="0" t="s">
        <v>180</v>
      </c>
      <c r="J7298" s="0" t="n">
        <v>3.62456513351051</v>
      </c>
      <c r="K7298" s="0" t="n">
        <v>5.83756539415927</v>
      </c>
      <c r="L7298" s="0" t="n">
        <v>2.68614294149107</v>
      </c>
      <c r="M7298" s="0" t="n">
        <v>4.53276526529409</v>
      </c>
      <c r="N7298" s="0" t="n">
        <v>1.38105320291555</v>
      </c>
      <c r="O7298" s="0" t="n">
        <v>1.28898439922711</v>
      </c>
      <c r="P7298" s="0" t="n">
        <v>5.36663724169214</v>
      </c>
      <c r="Q7298" s="0" t="n">
        <v>2.71474053865474</v>
      </c>
      <c r="R7298" s="0" t="n">
        <v>2.74543986548462</v>
      </c>
      <c r="S7298" s="0" t="n">
        <v>7.12964851241371</v>
      </c>
      <c r="T7298" s="0" t="n">
        <v>3.17302306177167</v>
      </c>
      <c r="U7298" s="0" t="n">
        <v>6.5222680187981</v>
      </c>
      <c r="V7298" s="0" t="n">
        <v>8.55656864519583</v>
      </c>
      <c r="W7298" s="0" t="n">
        <v>4.50976112896216</v>
      </c>
      <c r="X7298" s="0" t="n">
        <v>3.8139525469733</v>
      </c>
      <c r="Y7298" s="0" t="n">
        <v>2.55850221198911</v>
      </c>
      <c r="Z7298" s="0" t="n">
        <v>0.568231488766501</v>
      </c>
      <c r="AA7298" s="0" t="n">
        <v>5.26573101719614</v>
      </c>
      <c r="AB7298" s="0" t="n">
        <v>5.16089577883758</v>
      </c>
      <c r="AC7298" s="0" t="n">
        <v>6.54019881532026</v>
      </c>
      <c r="AD7298" s="0" t="n">
        <v>5.04889079046373</v>
      </c>
      <c r="AE7298" s="0" t="n">
        <v>6.19023072964165</v>
      </c>
      <c r="AF7298" s="0" t="n">
        <v>7.19681089760008</v>
      </c>
      <c r="AG7298" s="0" t="n">
        <v>5.28673709888971</v>
      </c>
      <c r="AH7298" s="0" t="n">
        <v>5.78042753385992</v>
      </c>
    </row>
    <row r="7299" customFormat="false" ht="12.75" hidden="false" customHeight="false" outlineLevel="0" collapsed="false">
      <c r="A7299" s="0" t="n">
        <v>122087044</v>
      </c>
      <c r="B7299" s="0" t="n">
        <v>12</v>
      </c>
      <c r="C7299" s="0" t="s">
        <v>73</v>
      </c>
      <c r="D7299" s="0" t="n">
        <v>870</v>
      </c>
      <c r="E7299" s="0" t="s">
        <v>100</v>
      </c>
      <c r="F7299" s="0" t="n">
        <v>2</v>
      </c>
      <c r="G7299" s="0" t="s">
        <v>86</v>
      </c>
      <c r="H7299" s="0" t="n">
        <v>44</v>
      </c>
      <c r="I7299" s="0" t="s">
        <v>181</v>
      </c>
      <c r="J7299" s="0" t="s">
        <v>187</v>
      </c>
      <c r="K7299" s="0" t="s">
        <v>187</v>
      </c>
      <c r="L7299" s="0" t="s">
        <v>187</v>
      </c>
      <c r="M7299" s="0" t="s">
        <v>187</v>
      </c>
      <c r="N7299" s="0" t="s">
        <v>187</v>
      </c>
      <c r="O7299" s="0" t="s">
        <v>187</v>
      </c>
      <c r="P7299" s="0" t="s">
        <v>187</v>
      </c>
      <c r="Q7299" s="0" t="s">
        <v>187</v>
      </c>
      <c r="R7299" s="0" t="s">
        <v>187</v>
      </c>
      <c r="S7299" s="0" t="s">
        <v>187</v>
      </c>
      <c r="T7299" s="0" t="s">
        <v>187</v>
      </c>
      <c r="U7299" s="0" t="s">
        <v>187</v>
      </c>
      <c r="V7299" s="0" t="s">
        <v>187</v>
      </c>
      <c r="W7299" s="0" t="s">
        <v>187</v>
      </c>
      <c r="X7299" s="0" t="s">
        <v>187</v>
      </c>
      <c r="Y7299" s="0" t="s">
        <v>187</v>
      </c>
      <c r="Z7299" s="0" t="s">
        <v>187</v>
      </c>
      <c r="AA7299" s="0" t="s">
        <v>187</v>
      </c>
      <c r="AB7299" s="0" t="s">
        <v>187</v>
      </c>
      <c r="AC7299" s="0" t="s">
        <v>187</v>
      </c>
      <c r="AD7299" s="0" t="s">
        <v>187</v>
      </c>
      <c r="AE7299" s="0" t="s">
        <v>187</v>
      </c>
      <c r="AF7299" s="0" t="s">
        <v>187</v>
      </c>
      <c r="AG7299" s="0" t="s">
        <v>187</v>
      </c>
      <c r="AH7299" s="0" t="s">
        <v>187</v>
      </c>
    </row>
    <row r="7300" customFormat="false" ht="12.75" hidden="false" customHeight="false" outlineLevel="0" collapsed="false">
      <c r="A7300" s="0" t="n">
        <v>122087045</v>
      </c>
      <c r="B7300" s="0" t="n">
        <v>12</v>
      </c>
      <c r="C7300" s="0" t="s">
        <v>73</v>
      </c>
      <c r="D7300" s="0" t="n">
        <v>870</v>
      </c>
      <c r="E7300" s="0" t="s">
        <v>100</v>
      </c>
      <c r="F7300" s="0" t="n">
        <v>2</v>
      </c>
      <c r="G7300" s="0" t="s">
        <v>86</v>
      </c>
      <c r="H7300" s="0" t="n">
        <v>45</v>
      </c>
      <c r="I7300" s="0" t="s">
        <v>182</v>
      </c>
      <c r="J7300" s="0" t="s">
        <v>187</v>
      </c>
      <c r="K7300" s="0" t="s">
        <v>187</v>
      </c>
      <c r="L7300" s="0" t="s">
        <v>187</v>
      </c>
      <c r="M7300" s="0" t="s">
        <v>187</v>
      </c>
      <c r="N7300" s="0" t="s">
        <v>187</v>
      </c>
      <c r="O7300" s="0" t="s">
        <v>187</v>
      </c>
      <c r="P7300" s="0" t="s">
        <v>187</v>
      </c>
      <c r="Q7300" s="0" t="s">
        <v>187</v>
      </c>
      <c r="R7300" s="0" t="s">
        <v>187</v>
      </c>
      <c r="S7300" s="0" t="s">
        <v>187</v>
      </c>
      <c r="T7300" s="0" t="s">
        <v>187</v>
      </c>
      <c r="U7300" s="0" t="s">
        <v>187</v>
      </c>
      <c r="V7300" s="0" t="s">
        <v>187</v>
      </c>
      <c r="W7300" s="0" t="s">
        <v>187</v>
      </c>
      <c r="X7300" s="0" t="s">
        <v>187</v>
      </c>
      <c r="Y7300" s="0" t="s">
        <v>187</v>
      </c>
      <c r="Z7300" s="0" t="s">
        <v>187</v>
      </c>
      <c r="AA7300" s="0" t="s">
        <v>187</v>
      </c>
      <c r="AB7300" s="0" t="s">
        <v>187</v>
      </c>
      <c r="AC7300" s="0" t="s">
        <v>187</v>
      </c>
      <c r="AD7300" s="0" t="s">
        <v>187</v>
      </c>
      <c r="AE7300" s="0" t="s">
        <v>187</v>
      </c>
      <c r="AF7300" s="0" t="s">
        <v>187</v>
      </c>
      <c r="AG7300" s="0" t="s">
        <v>187</v>
      </c>
      <c r="AH7300" s="0" t="s">
        <v>187</v>
      </c>
    </row>
    <row r="7301" customFormat="false" ht="12.75" hidden="false" customHeight="false" outlineLevel="0" collapsed="false">
      <c r="A7301" s="0" t="n">
        <v>122087046</v>
      </c>
      <c r="B7301" s="0" t="n">
        <v>12</v>
      </c>
      <c r="C7301" s="0" t="s">
        <v>73</v>
      </c>
      <c r="D7301" s="0" t="n">
        <v>870</v>
      </c>
      <c r="E7301" s="0" t="s">
        <v>100</v>
      </c>
      <c r="F7301" s="0" t="n">
        <v>2</v>
      </c>
      <c r="G7301" s="0" t="s">
        <v>86</v>
      </c>
      <c r="H7301" s="0" t="n">
        <v>46</v>
      </c>
      <c r="I7301" s="0" t="s">
        <v>183</v>
      </c>
      <c r="J7301" s="0" t="n">
        <v>2.05674311163854</v>
      </c>
      <c r="K7301" s="0" t="n">
        <v>3.60170810181757</v>
      </c>
      <c r="L7301" s="0" t="n">
        <v>2.79931276841951</v>
      </c>
      <c r="M7301" s="0" t="n">
        <v>2.96425215234986</v>
      </c>
      <c r="N7301" s="0" t="n">
        <v>0.748297914289817</v>
      </c>
      <c r="O7301" s="0" t="n">
        <v>1.14436894171246</v>
      </c>
      <c r="P7301" s="0" t="n">
        <v>3.89423789909991</v>
      </c>
      <c r="Q7301" s="0" t="n">
        <v>1.73941396051199</v>
      </c>
      <c r="R7301" s="0" t="n">
        <v>1.85298786704594</v>
      </c>
      <c r="S7301" s="0" t="n">
        <v>3.25055485654771</v>
      </c>
      <c r="T7301" s="0" t="n">
        <v>2.11871733175651</v>
      </c>
      <c r="U7301" s="0" t="n">
        <v>3.97735645411357</v>
      </c>
      <c r="V7301" s="0" t="n">
        <v>6.28815556833088</v>
      </c>
      <c r="W7301" s="0" t="n">
        <v>3.54161454709118</v>
      </c>
      <c r="X7301" s="0" t="n">
        <v>2.42070720761322</v>
      </c>
      <c r="Y7301" s="0" t="n">
        <v>1.77700464065318</v>
      </c>
      <c r="Z7301" s="0" t="n">
        <v>0.349680916164</v>
      </c>
      <c r="AA7301" s="0" t="n">
        <v>3.44753446581407</v>
      </c>
      <c r="AB7301" s="0" t="n">
        <v>4.18141803782751</v>
      </c>
      <c r="AC7301" s="0" t="n">
        <v>4.31102536153396</v>
      </c>
      <c r="AD7301" s="0" t="n">
        <v>4.15405868710556</v>
      </c>
      <c r="AE7301" s="0" t="n">
        <v>4.86924201673945</v>
      </c>
      <c r="AF7301" s="0" t="n">
        <v>4.36894560775115</v>
      </c>
      <c r="AG7301" s="0" t="n">
        <v>3.23864480644595</v>
      </c>
      <c r="AH7301" s="0" t="n">
        <v>3.74244271625737</v>
      </c>
    </row>
    <row r="7302" customFormat="false" ht="12.75" hidden="false" customHeight="false" outlineLevel="0" collapsed="false">
      <c r="A7302" s="0" t="n">
        <v>122087048</v>
      </c>
      <c r="B7302" s="0" t="n">
        <v>12</v>
      </c>
      <c r="C7302" s="0" t="s">
        <v>73</v>
      </c>
      <c r="D7302" s="0" t="n">
        <v>870</v>
      </c>
      <c r="E7302" s="0" t="s">
        <v>100</v>
      </c>
      <c r="F7302" s="0" t="n">
        <v>2</v>
      </c>
      <c r="G7302" s="0" t="s">
        <v>86</v>
      </c>
      <c r="H7302" s="0" t="n">
        <v>48</v>
      </c>
      <c r="I7302" s="0" t="s">
        <v>184</v>
      </c>
      <c r="J7302" s="0" t="s">
        <v>187</v>
      </c>
      <c r="K7302" s="0" t="s">
        <v>187</v>
      </c>
      <c r="L7302" s="0" t="s">
        <v>187</v>
      </c>
      <c r="M7302" s="0" t="s">
        <v>187</v>
      </c>
      <c r="N7302" s="0" t="s">
        <v>187</v>
      </c>
      <c r="O7302" s="0" t="s">
        <v>187</v>
      </c>
      <c r="P7302" s="0" t="s">
        <v>187</v>
      </c>
      <c r="Q7302" s="0" t="s">
        <v>187</v>
      </c>
      <c r="R7302" s="0" t="s">
        <v>187</v>
      </c>
      <c r="S7302" s="0" t="s">
        <v>187</v>
      </c>
      <c r="T7302" s="0" t="s">
        <v>187</v>
      </c>
      <c r="U7302" s="0" t="s">
        <v>187</v>
      </c>
      <c r="V7302" s="0" t="s">
        <v>187</v>
      </c>
      <c r="W7302" s="0" t="s">
        <v>187</v>
      </c>
      <c r="X7302" s="0" t="s">
        <v>187</v>
      </c>
      <c r="Y7302" s="0" t="s">
        <v>187</v>
      </c>
      <c r="Z7302" s="0" t="s">
        <v>187</v>
      </c>
      <c r="AA7302" s="0" t="s">
        <v>187</v>
      </c>
      <c r="AB7302" s="0" t="s">
        <v>187</v>
      </c>
      <c r="AC7302" s="0" t="s">
        <v>187</v>
      </c>
      <c r="AD7302" s="0" t="s">
        <v>187</v>
      </c>
      <c r="AE7302" s="0" t="s">
        <v>187</v>
      </c>
      <c r="AF7302" s="0" t="s">
        <v>187</v>
      </c>
      <c r="AG7302" s="0" t="s">
        <v>187</v>
      </c>
      <c r="AH7302" s="0" t="s">
        <v>187</v>
      </c>
    </row>
    <row r="7303" customFormat="false" ht="12.75" hidden="false" customHeight="false" outlineLevel="0" collapsed="false">
      <c r="A7303" s="0" t="n">
        <v>122087049</v>
      </c>
      <c r="B7303" s="0" t="n">
        <v>12</v>
      </c>
      <c r="C7303" s="0" t="s">
        <v>73</v>
      </c>
      <c r="D7303" s="0" t="n">
        <v>870</v>
      </c>
      <c r="E7303" s="0" t="s">
        <v>100</v>
      </c>
      <c r="F7303" s="0" t="n">
        <v>2</v>
      </c>
      <c r="G7303" s="0" t="s">
        <v>86</v>
      </c>
      <c r="H7303" s="0" t="n">
        <v>49</v>
      </c>
      <c r="I7303" s="0" t="s">
        <v>185</v>
      </c>
      <c r="J7303" s="0" t="s">
        <v>187</v>
      </c>
      <c r="K7303" s="0" t="s">
        <v>187</v>
      </c>
      <c r="L7303" s="0" t="s">
        <v>187</v>
      </c>
      <c r="M7303" s="0" t="s">
        <v>187</v>
      </c>
      <c r="N7303" s="0" t="s">
        <v>187</v>
      </c>
      <c r="O7303" s="0" t="s">
        <v>187</v>
      </c>
      <c r="P7303" s="0" t="s">
        <v>187</v>
      </c>
      <c r="Q7303" s="0" t="s">
        <v>187</v>
      </c>
      <c r="R7303" s="0" t="s">
        <v>187</v>
      </c>
      <c r="S7303" s="0" t="s">
        <v>187</v>
      </c>
      <c r="T7303" s="0" t="s">
        <v>187</v>
      </c>
      <c r="U7303" s="0" t="s">
        <v>187</v>
      </c>
      <c r="V7303" s="0" t="s">
        <v>187</v>
      </c>
      <c r="W7303" s="0" t="s">
        <v>187</v>
      </c>
      <c r="X7303" s="0" t="s">
        <v>187</v>
      </c>
      <c r="Y7303" s="0" t="s">
        <v>187</v>
      </c>
      <c r="Z7303" s="0" t="s">
        <v>187</v>
      </c>
      <c r="AA7303" s="0" t="s">
        <v>187</v>
      </c>
      <c r="AB7303" s="0" t="s">
        <v>187</v>
      </c>
      <c r="AC7303" s="0" t="s">
        <v>187</v>
      </c>
      <c r="AD7303" s="0" t="s">
        <v>187</v>
      </c>
      <c r="AE7303" s="0" t="s">
        <v>187</v>
      </c>
      <c r="AF7303" s="0" t="s">
        <v>187</v>
      </c>
      <c r="AG7303" s="0" t="s">
        <v>187</v>
      </c>
      <c r="AH7303" s="0" t="s">
        <v>187</v>
      </c>
    </row>
    <row r="7304" customFormat="false" ht="12.75" hidden="false" customHeight="false" outlineLevel="0" collapsed="false">
      <c r="A7304" s="0" t="n">
        <v>122087050</v>
      </c>
      <c r="B7304" s="0" t="n">
        <v>12</v>
      </c>
      <c r="C7304" s="0" t="s">
        <v>73</v>
      </c>
      <c r="D7304" s="0" t="n">
        <v>870</v>
      </c>
      <c r="E7304" s="0" t="s">
        <v>100</v>
      </c>
      <c r="F7304" s="0" t="n">
        <v>2</v>
      </c>
      <c r="G7304" s="0" t="s">
        <v>86</v>
      </c>
      <c r="H7304" s="0" t="n">
        <v>50</v>
      </c>
      <c r="I7304" s="0" t="s">
        <v>186</v>
      </c>
      <c r="J7304" s="0" t="n">
        <v>120.832439915453</v>
      </c>
      <c r="K7304" s="0" t="n">
        <v>172.481291925229</v>
      </c>
      <c r="L7304" s="0" t="n">
        <v>106.460570131928</v>
      </c>
      <c r="M7304" s="0" t="n">
        <v>151.236214604813</v>
      </c>
      <c r="N7304" s="0" t="n">
        <v>42.7984423846043</v>
      </c>
      <c r="O7304" s="0" t="n">
        <v>42.5768859156417</v>
      </c>
      <c r="P7304" s="0" t="n">
        <v>151.598616716626</v>
      </c>
      <c r="Q7304" s="0" t="n">
        <v>69.3651110097107</v>
      </c>
      <c r="R7304" s="0" t="n">
        <v>65.9242233338066</v>
      </c>
      <c r="S7304" s="0" t="n">
        <v>183.532227558852</v>
      </c>
      <c r="T7304" s="0" t="n">
        <v>113.543758320011</v>
      </c>
      <c r="U7304" s="0" t="n">
        <v>173.667802451988</v>
      </c>
      <c r="V7304" s="0" t="n">
        <v>199.19829078014</v>
      </c>
      <c r="W7304" s="0" t="n">
        <v>103.020310770335</v>
      </c>
      <c r="X7304" s="0" t="n">
        <v>107.113614815625</v>
      </c>
      <c r="Y7304" s="0" t="n">
        <v>60.5847444018795</v>
      </c>
      <c r="Z7304" s="0" t="n">
        <v>14.1207238297511</v>
      </c>
      <c r="AA7304" s="0" t="n">
        <v>115.94569078624</v>
      </c>
      <c r="AB7304" s="0" t="n">
        <v>133.555273572658</v>
      </c>
      <c r="AC7304" s="0" t="n">
        <v>116.363925248804</v>
      </c>
      <c r="AD7304" s="0" t="n">
        <v>104.272230627605</v>
      </c>
      <c r="AE7304" s="0" t="n">
        <v>121.956444412638</v>
      </c>
      <c r="AF7304" s="0" t="n">
        <v>110.435179461111</v>
      </c>
      <c r="AG7304" s="0" t="n">
        <v>75.6342836732657</v>
      </c>
      <c r="AH7304" s="0" t="n">
        <v>96.8029697241824</v>
      </c>
    </row>
    <row r="7305" customFormat="false" ht="12.75" hidden="false" customHeight="false" outlineLevel="0" collapsed="false">
      <c r="A7305" s="0" t="n">
        <v>122087051</v>
      </c>
      <c r="B7305" s="0" t="n">
        <v>12</v>
      </c>
      <c r="C7305" s="0" t="s">
        <v>73</v>
      </c>
      <c r="D7305" s="0" t="n">
        <v>870</v>
      </c>
      <c r="E7305" s="0" t="s">
        <v>100</v>
      </c>
      <c r="F7305" s="0" t="n">
        <v>2</v>
      </c>
      <c r="G7305" s="0" t="s">
        <v>86</v>
      </c>
      <c r="H7305" s="0" t="n">
        <v>51</v>
      </c>
      <c r="I7305" s="0" t="s">
        <v>188</v>
      </c>
      <c r="J7305" s="0" t="n">
        <v>39.2339643375079</v>
      </c>
      <c r="K7305" s="0" t="n">
        <v>74.4651794923135</v>
      </c>
      <c r="L7305" s="0" t="n">
        <v>29.0069222608263</v>
      </c>
      <c r="M7305" s="0" t="n">
        <v>55.5010253096745</v>
      </c>
      <c r="N7305" s="0" t="n">
        <v>5.18308992639023</v>
      </c>
      <c r="O7305" s="0" t="n">
        <v>5.15625841013814</v>
      </c>
      <c r="P7305" s="0" t="n">
        <v>65.4495225458057</v>
      </c>
      <c r="Q7305" s="0" t="n">
        <v>18.8996581568075</v>
      </c>
      <c r="R7305" s="0" t="n">
        <v>17.9621320736811</v>
      </c>
      <c r="S7305" s="0" t="n">
        <v>91.6186267347144</v>
      </c>
      <c r="T7305" s="0" t="n">
        <v>36.8673492630867</v>
      </c>
      <c r="U7305" s="0" t="n">
        <v>83.2804616760422</v>
      </c>
      <c r="V7305" s="0" t="n">
        <v>106.064700389945</v>
      </c>
      <c r="W7305" s="0" t="n">
        <v>41.4195080268749</v>
      </c>
      <c r="X7305" s="0" t="n">
        <v>39.308808822193</v>
      </c>
      <c r="Y7305" s="0" t="n">
        <v>16.5073037734025</v>
      </c>
      <c r="Z7305" s="0" t="n">
        <v>0.357505774520826</v>
      </c>
      <c r="AA7305" s="0" t="n">
        <v>50.0571196991061</v>
      </c>
      <c r="AB7305" s="0" t="n">
        <v>57.6596876549619</v>
      </c>
      <c r="AC7305" s="0" t="n">
        <v>58.0884522274857</v>
      </c>
      <c r="AD7305" s="0" t="n">
        <v>45.0173481603704</v>
      </c>
      <c r="AE7305" s="0" t="n">
        <v>58.4828554956869</v>
      </c>
      <c r="AF7305" s="0" t="n">
        <v>57.0634687411531</v>
      </c>
      <c r="AG7305" s="0" t="n">
        <v>34.5848106964932</v>
      </c>
      <c r="AH7305" s="0" t="n">
        <v>46.4207866767394</v>
      </c>
    </row>
    <row r="7306" customFormat="false" ht="12.75" hidden="false" customHeight="false" outlineLevel="0" collapsed="false">
      <c r="A7306" s="0" t="n">
        <v>122087052</v>
      </c>
      <c r="B7306" s="0" t="n">
        <v>12</v>
      </c>
      <c r="C7306" s="0" t="s">
        <v>73</v>
      </c>
      <c r="D7306" s="0" t="n">
        <v>870</v>
      </c>
      <c r="E7306" s="0" t="s">
        <v>100</v>
      </c>
      <c r="F7306" s="0" t="n">
        <v>2</v>
      </c>
      <c r="G7306" s="0" t="s">
        <v>86</v>
      </c>
      <c r="H7306" s="0" t="n">
        <v>52</v>
      </c>
      <c r="I7306" s="0" t="s">
        <v>189</v>
      </c>
      <c r="J7306" s="0" t="n">
        <v>281.982606977662</v>
      </c>
      <c r="K7306" s="0" t="n">
        <v>339.856905195098</v>
      </c>
      <c r="L7306" s="0" t="n">
        <v>272.581342360044</v>
      </c>
      <c r="M7306" s="0" t="n">
        <v>329.177569315936</v>
      </c>
      <c r="N7306" s="0" t="n">
        <v>154.602689446923</v>
      </c>
      <c r="O7306" s="0" t="n">
        <v>153.802351302413</v>
      </c>
      <c r="P7306" s="0" t="n">
        <v>298.709710102966</v>
      </c>
      <c r="Q7306" s="0" t="n">
        <v>177.602233846293</v>
      </c>
      <c r="R7306" s="0" t="n">
        <v>168.792194782574</v>
      </c>
      <c r="S7306" s="0" t="n">
        <v>328.389851931401</v>
      </c>
      <c r="T7306" s="0" t="n">
        <v>264.97325552245</v>
      </c>
      <c r="U7306" s="0" t="n">
        <v>319.381272012686</v>
      </c>
      <c r="V7306" s="0" t="n">
        <v>340.635143866389</v>
      </c>
      <c r="W7306" s="0" t="n">
        <v>212.261213986033</v>
      </c>
      <c r="X7306" s="0" t="n">
        <v>233.141245023788</v>
      </c>
      <c r="Y7306" s="0" t="n">
        <v>155.121008042129</v>
      </c>
      <c r="Z7306" s="0" t="n">
        <v>78.6756376013063</v>
      </c>
      <c r="AA7306" s="0" t="n">
        <v>228.459232891191</v>
      </c>
      <c r="AB7306" s="0" t="n">
        <v>263.157131085061</v>
      </c>
      <c r="AC7306" s="0" t="n">
        <v>208.207205300541</v>
      </c>
      <c r="AD7306" s="0" t="n">
        <v>205.457862724322</v>
      </c>
      <c r="AE7306" s="0" t="n">
        <v>224.282243436696</v>
      </c>
      <c r="AF7306" s="0" t="n">
        <v>192.908033882064</v>
      </c>
      <c r="AG7306" s="0" t="n">
        <v>143.577430082958</v>
      </c>
      <c r="AH7306" s="0" t="n">
        <v>178.024107915238</v>
      </c>
    </row>
    <row r="7307" customFormat="false" ht="12.75" hidden="false" customHeight="false" outlineLevel="0" collapsed="false">
      <c r="A7307" s="0" t="n">
        <v>120088019</v>
      </c>
      <c r="B7307" s="0" t="n">
        <v>12</v>
      </c>
      <c r="C7307" s="0" t="s">
        <v>73</v>
      </c>
      <c r="D7307" s="0" t="n">
        <v>880</v>
      </c>
      <c r="E7307" s="0" t="s">
        <v>102</v>
      </c>
      <c r="F7307" s="0" t="n">
        <v>0</v>
      </c>
      <c r="G7307" s="0" t="s">
        <v>6</v>
      </c>
      <c r="H7307" s="0" t="n">
        <v>19</v>
      </c>
      <c r="I7307" s="0" t="s">
        <v>157</v>
      </c>
      <c r="J7307" s="0" t="n">
        <v>3</v>
      </c>
      <c r="K7307" s="0" t="n">
        <v>9</v>
      </c>
      <c r="L7307" s="0" t="n">
        <v>4</v>
      </c>
      <c r="M7307" s="0" t="n">
        <v>8</v>
      </c>
      <c r="N7307" s="0" t="n">
        <v>5</v>
      </c>
      <c r="O7307" s="0" t="n">
        <v>4</v>
      </c>
      <c r="P7307" s="0" t="n">
        <v>5</v>
      </c>
      <c r="Q7307" s="0" t="n">
        <v>5</v>
      </c>
      <c r="R7307" s="0" t="n">
        <v>10</v>
      </c>
      <c r="S7307" s="0" t="n">
        <v>5</v>
      </c>
      <c r="T7307" s="0" t="n">
        <v>13</v>
      </c>
      <c r="U7307" s="0" t="n">
        <v>7</v>
      </c>
      <c r="V7307" s="0" t="n">
        <v>7</v>
      </c>
      <c r="W7307" s="0" t="n">
        <v>12</v>
      </c>
      <c r="X7307" s="0" t="n">
        <v>12</v>
      </c>
      <c r="Y7307" s="0" t="n">
        <v>20</v>
      </c>
      <c r="Z7307" s="0" t="n">
        <v>9</v>
      </c>
      <c r="AA7307" s="0" t="n">
        <v>11</v>
      </c>
      <c r="AB7307" s="0" t="n">
        <v>9</v>
      </c>
      <c r="AC7307" s="0" t="n">
        <v>11</v>
      </c>
      <c r="AD7307" s="0" t="n">
        <v>11</v>
      </c>
      <c r="AE7307" s="0" t="n">
        <v>18</v>
      </c>
      <c r="AF7307" s="0" t="n">
        <v>9</v>
      </c>
      <c r="AG7307" s="0" t="n">
        <v>12</v>
      </c>
      <c r="AH7307" s="0" t="n">
        <v>10</v>
      </c>
    </row>
    <row r="7308" customFormat="false" ht="12.75" hidden="false" customHeight="false" outlineLevel="0" collapsed="false">
      <c r="A7308" s="0" t="n">
        <v>120088039</v>
      </c>
      <c r="B7308" s="0" t="n">
        <v>12</v>
      </c>
      <c r="C7308" s="0" t="s">
        <v>73</v>
      </c>
      <c r="D7308" s="0" t="n">
        <v>880</v>
      </c>
      <c r="E7308" s="0" t="s">
        <v>102</v>
      </c>
      <c r="F7308" s="0" t="n">
        <v>0</v>
      </c>
      <c r="G7308" s="0" t="s">
        <v>6</v>
      </c>
      <c r="H7308" s="0" t="n">
        <v>39</v>
      </c>
      <c r="I7308" s="0" t="s">
        <v>177</v>
      </c>
      <c r="J7308" s="0" t="n">
        <v>1.02410049839558</v>
      </c>
      <c r="K7308" s="0" t="n">
        <v>3.05768838757899</v>
      </c>
      <c r="L7308" s="0" t="n">
        <v>1.35235648116844</v>
      </c>
      <c r="M7308" s="0" t="n">
        <v>2.69079412061485</v>
      </c>
      <c r="N7308" s="0" t="n">
        <v>1.68152009416513</v>
      </c>
      <c r="O7308" s="0" t="n">
        <v>1.3426873888087</v>
      </c>
      <c r="P7308" s="0" t="n">
        <v>1.67062046844198</v>
      </c>
      <c r="Q7308" s="0" t="n">
        <v>1.66572275710431</v>
      </c>
      <c r="R7308" s="0" t="n">
        <v>3.32900562601951</v>
      </c>
      <c r="S7308" s="0" t="n">
        <v>1.66511256160916</v>
      </c>
      <c r="T7308" s="0" t="n">
        <v>4.32583521895381</v>
      </c>
      <c r="U7308" s="0" t="n">
        <v>2.32681824225502</v>
      </c>
      <c r="V7308" s="0" t="n">
        <v>2.33193417282964</v>
      </c>
      <c r="W7308" s="0" t="n">
        <v>3.99706881620145</v>
      </c>
      <c r="X7308" s="0" t="n">
        <v>3.98962696987832</v>
      </c>
      <c r="Y7308" s="0" t="n">
        <v>6.61004065175001</v>
      </c>
      <c r="Z7308" s="0" t="n">
        <v>2.94946581896834</v>
      </c>
      <c r="AA7308" s="0" t="n">
        <v>3.56668071722707</v>
      </c>
      <c r="AB7308" s="0" t="n">
        <v>2.88785496550618</v>
      </c>
      <c r="AC7308" s="0" t="n">
        <v>3.49439308745513</v>
      </c>
      <c r="AD7308" s="0" t="n">
        <v>3.47123607560983</v>
      </c>
      <c r="AE7308" s="0" t="n">
        <v>5.65681961030798</v>
      </c>
      <c r="AF7308" s="0" t="n">
        <v>2.81822451855331</v>
      </c>
      <c r="AG7308" s="0" t="n">
        <v>3.73064726730088</v>
      </c>
      <c r="AH7308" s="0" t="n">
        <v>3.12684679388764</v>
      </c>
    </row>
    <row r="7309" customFormat="false" ht="12.75" hidden="false" customHeight="false" outlineLevel="0" collapsed="false">
      <c r="A7309" s="0" t="n">
        <v>120088040</v>
      </c>
      <c r="B7309" s="0" t="n">
        <v>12</v>
      </c>
      <c r="C7309" s="0" t="s">
        <v>73</v>
      </c>
      <c r="D7309" s="0" t="n">
        <v>880</v>
      </c>
      <c r="E7309" s="0" t="s">
        <v>102</v>
      </c>
      <c r="F7309" s="0" t="n">
        <v>0</v>
      </c>
      <c r="G7309" s="0" t="s">
        <v>6</v>
      </c>
      <c r="H7309" s="0" t="n">
        <v>40</v>
      </c>
      <c r="I7309" s="0" t="s">
        <v>178</v>
      </c>
      <c r="J7309" s="0" t="n">
        <v>0.211194143133611</v>
      </c>
      <c r="K7309" s="0" t="n">
        <v>1.39816983671208</v>
      </c>
      <c r="L7309" s="0" t="n">
        <v>0.368471625406155</v>
      </c>
      <c r="M7309" s="0" t="n">
        <v>1.16169391434816</v>
      </c>
      <c r="N7309" s="0" t="n">
        <v>0.545984997517545</v>
      </c>
      <c r="O7309" s="0" t="n">
        <v>0.365837123166837</v>
      </c>
      <c r="P7309" s="0" t="n">
        <v>0.542445918713763</v>
      </c>
      <c r="Q7309" s="0" t="n">
        <v>0.540855645173875</v>
      </c>
      <c r="R7309" s="0" t="n">
        <v>1.59638759483752</v>
      </c>
      <c r="S7309" s="0" t="n">
        <v>0.54065751635754</v>
      </c>
      <c r="T7309" s="0" t="n">
        <v>2.30332506688533</v>
      </c>
      <c r="U7309" s="0" t="n">
        <v>0.935501612657847</v>
      </c>
      <c r="V7309" s="0" t="n">
        <v>0.937558482084038</v>
      </c>
      <c r="W7309" s="0" t="n">
        <v>2.06534378413237</v>
      </c>
      <c r="X7309" s="0" t="n">
        <v>2.06149847354286</v>
      </c>
      <c r="Y7309" s="0" t="n">
        <v>4.03758455412101</v>
      </c>
      <c r="Z7309" s="0" t="n">
        <v>1.34868358700214</v>
      </c>
      <c r="AA7309" s="0" t="n">
        <v>1.78047416336592</v>
      </c>
      <c r="AB7309" s="0" t="n">
        <v>1.32051118157495</v>
      </c>
      <c r="AC7309" s="0" t="n">
        <v>1.74438843903454</v>
      </c>
      <c r="AD7309" s="0" t="n">
        <v>1.73282854215559</v>
      </c>
      <c r="AE7309" s="0" t="n">
        <v>3.35258981156491</v>
      </c>
      <c r="AF7309" s="0" t="n">
        <v>1.28867170733626</v>
      </c>
      <c r="AG7309" s="0" t="n">
        <v>1.92767988208736</v>
      </c>
      <c r="AH7309" s="0" t="n">
        <v>1.49944457699467</v>
      </c>
    </row>
    <row r="7310" customFormat="false" ht="12.75" hidden="false" customHeight="false" outlineLevel="0" collapsed="false">
      <c r="A7310" s="0" t="n">
        <v>120088041</v>
      </c>
      <c r="B7310" s="0" t="n">
        <v>12</v>
      </c>
      <c r="C7310" s="0" t="s">
        <v>73</v>
      </c>
      <c r="D7310" s="0" t="n">
        <v>880</v>
      </c>
      <c r="E7310" s="0" t="s">
        <v>102</v>
      </c>
      <c r="F7310" s="0" t="n">
        <v>0</v>
      </c>
      <c r="G7310" s="0" t="s">
        <v>6</v>
      </c>
      <c r="H7310" s="0" t="n">
        <v>41</v>
      </c>
      <c r="I7310" s="0" t="s">
        <v>179</v>
      </c>
      <c r="J7310" s="0" t="n">
        <v>2.99285624009774</v>
      </c>
      <c r="K7310" s="0" t="n">
        <v>5.80444501305265</v>
      </c>
      <c r="L7310" s="0" t="n">
        <v>3.46256970566086</v>
      </c>
      <c r="M7310" s="0" t="n">
        <v>5.30193710947943</v>
      </c>
      <c r="N7310" s="0" t="n">
        <v>3.92410697135452</v>
      </c>
      <c r="O7310" s="0" t="n">
        <v>3.43781298895764</v>
      </c>
      <c r="P7310" s="0" t="n">
        <v>3.89867088085892</v>
      </c>
      <c r="Q7310" s="0" t="n">
        <v>3.8872412563956</v>
      </c>
      <c r="R7310" s="0" t="n">
        <v>6.1221598728379</v>
      </c>
      <c r="S7310" s="0" t="n">
        <v>3.88581726366147</v>
      </c>
      <c r="T7310" s="0" t="n">
        <v>7.39730996877375</v>
      </c>
      <c r="U7310" s="0" t="n">
        <v>4.7941348762473</v>
      </c>
      <c r="V7310" s="0" t="n">
        <v>4.80467564851169</v>
      </c>
      <c r="W7310" s="0" t="n">
        <v>6.9820748278519</v>
      </c>
      <c r="X7310" s="0" t="n">
        <v>6.96907541996707</v>
      </c>
      <c r="Y7310" s="0" t="n">
        <v>10.2086716801648</v>
      </c>
      <c r="Z7310" s="0" t="n">
        <v>5.59900486708369</v>
      </c>
      <c r="AA7310" s="0" t="n">
        <v>6.38177702191951</v>
      </c>
      <c r="AB7310" s="0" t="n">
        <v>5.48204827576421</v>
      </c>
      <c r="AC7310" s="0" t="n">
        <v>6.25243448435527</v>
      </c>
      <c r="AD7310" s="0" t="n">
        <v>6.21100019353781</v>
      </c>
      <c r="AE7310" s="0" t="n">
        <v>8.94021378614959</v>
      </c>
      <c r="AF7310" s="0" t="n">
        <v>5.3498679979393</v>
      </c>
      <c r="AG7310" s="0" t="n">
        <v>6.51668999818969</v>
      </c>
      <c r="AH7310" s="0" t="n">
        <v>5.75038258284355</v>
      </c>
    </row>
    <row r="7311" customFormat="false" ht="12.75" hidden="false" customHeight="false" outlineLevel="0" collapsed="false">
      <c r="A7311" s="0" t="n">
        <v>120088042</v>
      </c>
      <c r="B7311" s="0" t="n">
        <v>12</v>
      </c>
      <c r="C7311" s="0" t="s">
        <v>73</v>
      </c>
      <c r="D7311" s="0" t="n">
        <v>880</v>
      </c>
      <c r="E7311" s="0" t="s">
        <v>102</v>
      </c>
      <c r="F7311" s="0" t="n">
        <v>0</v>
      </c>
      <c r="G7311" s="0" t="s">
        <v>6</v>
      </c>
      <c r="H7311" s="0" t="n">
        <v>42</v>
      </c>
      <c r="I7311" s="0" t="s">
        <v>180</v>
      </c>
      <c r="J7311" s="0" t="n">
        <v>1.3080826736036</v>
      </c>
      <c r="K7311" s="0" t="n">
        <v>3.77843881738899</v>
      </c>
      <c r="L7311" s="0" t="n">
        <v>1.63328820079853</v>
      </c>
      <c r="M7311" s="0" t="n">
        <v>3.2475313268455</v>
      </c>
      <c r="N7311" s="0" t="n">
        <v>2.16219993310279</v>
      </c>
      <c r="O7311" s="0" t="n">
        <v>1.95597329499724</v>
      </c>
      <c r="P7311" s="0" t="n">
        <v>1.68403937125156</v>
      </c>
      <c r="Q7311" s="0" t="n">
        <v>1.89811703491179</v>
      </c>
      <c r="R7311" s="0" t="n">
        <v>3.65928706162332</v>
      </c>
      <c r="S7311" s="0" t="n">
        <v>1.59258929345412</v>
      </c>
      <c r="T7311" s="0" t="n">
        <v>4.68669726237268</v>
      </c>
      <c r="U7311" s="0" t="n">
        <v>2.46451905290873</v>
      </c>
      <c r="V7311" s="0" t="n">
        <v>2.36139108481787</v>
      </c>
      <c r="W7311" s="0" t="n">
        <v>4.170838093796</v>
      </c>
      <c r="X7311" s="0" t="n">
        <v>4.89935615843512</v>
      </c>
      <c r="Y7311" s="0" t="n">
        <v>6.65692068450271</v>
      </c>
      <c r="Z7311" s="0" t="n">
        <v>2.94345519085525</v>
      </c>
      <c r="AA7311" s="0" t="n">
        <v>3.57344601727093</v>
      </c>
      <c r="AB7311" s="0" t="n">
        <v>3.27856109802473</v>
      </c>
      <c r="AC7311" s="0" t="n">
        <v>3.52998767722359</v>
      </c>
      <c r="AD7311" s="0" t="n">
        <v>3.38219289812092</v>
      </c>
      <c r="AE7311" s="0" t="n">
        <v>5.15373855701918</v>
      </c>
      <c r="AF7311" s="0" t="n">
        <v>2.84972011099975</v>
      </c>
      <c r="AG7311" s="0" t="n">
        <v>3.57720897811838</v>
      </c>
      <c r="AH7311" s="0" t="n">
        <v>2.74971815674629</v>
      </c>
    </row>
    <row r="7312" customFormat="false" ht="12.75" hidden="false" customHeight="false" outlineLevel="0" collapsed="false">
      <c r="A7312" s="0" t="n">
        <v>120088044</v>
      </c>
      <c r="B7312" s="0" t="n">
        <v>12</v>
      </c>
      <c r="C7312" s="0" t="s">
        <v>73</v>
      </c>
      <c r="D7312" s="0" t="n">
        <v>880</v>
      </c>
      <c r="E7312" s="0" t="s">
        <v>102</v>
      </c>
      <c r="F7312" s="0" t="n">
        <v>0</v>
      </c>
      <c r="G7312" s="0" t="s">
        <v>6</v>
      </c>
      <c r="H7312" s="0" t="n">
        <v>44</v>
      </c>
      <c r="I7312" s="0" t="s">
        <v>181</v>
      </c>
      <c r="J7312" s="0" t="s">
        <v>187</v>
      </c>
      <c r="K7312" s="0" t="s">
        <v>187</v>
      </c>
      <c r="L7312" s="0" t="s">
        <v>187</v>
      </c>
      <c r="M7312" s="0" t="s">
        <v>187</v>
      </c>
      <c r="N7312" s="0" t="s">
        <v>187</v>
      </c>
      <c r="O7312" s="0" t="s">
        <v>187</v>
      </c>
      <c r="P7312" s="0" t="s">
        <v>187</v>
      </c>
      <c r="Q7312" s="0" t="s">
        <v>187</v>
      </c>
      <c r="R7312" s="0" t="s">
        <v>187</v>
      </c>
      <c r="S7312" s="0" t="s">
        <v>187</v>
      </c>
      <c r="T7312" s="0" t="s">
        <v>187</v>
      </c>
      <c r="U7312" s="0" t="s">
        <v>187</v>
      </c>
      <c r="V7312" s="0" t="s">
        <v>187</v>
      </c>
      <c r="W7312" s="0" t="s">
        <v>187</v>
      </c>
      <c r="X7312" s="0" t="s">
        <v>187</v>
      </c>
      <c r="Y7312" s="0" t="n">
        <v>4.0509570008567</v>
      </c>
      <c r="Z7312" s="0" t="s">
        <v>187</v>
      </c>
      <c r="AA7312" s="0" t="s">
        <v>187</v>
      </c>
      <c r="AB7312" s="0" t="s">
        <v>187</v>
      </c>
      <c r="AC7312" s="0" t="s">
        <v>187</v>
      </c>
      <c r="AD7312" s="0" t="s">
        <v>187</v>
      </c>
      <c r="AE7312" s="0" t="s">
        <v>187</v>
      </c>
      <c r="AF7312" s="0" t="s">
        <v>187</v>
      </c>
      <c r="AG7312" s="0" t="s">
        <v>187</v>
      </c>
      <c r="AH7312" s="0" t="s">
        <v>187</v>
      </c>
    </row>
    <row r="7313" customFormat="false" ht="12.75" hidden="false" customHeight="false" outlineLevel="0" collapsed="false">
      <c r="A7313" s="0" t="n">
        <v>120088045</v>
      </c>
      <c r="B7313" s="0" t="n">
        <v>12</v>
      </c>
      <c r="C7313" s="0" t="s">
        <v>73</v>
      </c>
      <c r="D7313" s="0" t="n">
        <v>880</v>
      </c>
      <c r="E7313" s="0" t="s">
        <v>102</v>
      </c>
      <c r="F7313" s="0" t="n">
        <v>0</v>
      </c>
      <c r="G7313" s="0" t="s">
        <v>6</v>
      </c>
      <c r="H7313" s="0" t="n">
        <v>45</v>
      </c>
      <c r="I7313" s="0" t="s">
        <v>182</v>
      </c>
      <c r="J7313" s="0" t="s">
        <v>187</v>
      </c>
      <c r="K7313" s="0" t="s">
        <v>187</v>
      </c>
      <c r="L7313" s="0" t="s">
        <v>187</v>
      </c>
      <c r="M7313" s="0" t="s">
        <v>187</v>
      </c>
      <c r="N7313" s="0" t="s">
        <v>187</v>
      </c>
      <c r="O7313" s="0" t="s">
        <v>187</v>
      </c>
      <c r="P7313" s="0" t="s">
        <v>187</v>
      </c>
      <c r="Q7313" s="0" t="s">
        <v>187</v>
      </c>
      <c r="R7313" s="0" t="s">
        <v>187</v>
      </c>
      <c r="S7313" s="0" t="s">
        <v>187</v>
      </c>
      <c r="T7313" s="0" t="s">
        <v>187</v>
      </c>
      <c r="U7313" s="0" t="s">
        <v>187</v>
      </c>
      <c r="V7313" s="0" t="s">
        <v>187</v>
      </c>
      <c r="W7313" s="0" t="s">
        <v>187</v>
      </c>
      <c r="X7313" s="0" t="s">
        <v>187</v>
      </c>
      <c r="Y7313" s="0" t="n">
        <v>9.89960783209551</v>
      </c>
      <c r="Z7313" s="0" t="s">
        <v>187</v>
      </c>
      <c r="AA7313" s="0" t="s">
        <v>187</v>
      </c>
      <c r="AB7313" s="0" t="s">
        <v>187</v>
      </c>
      <c r="AC7313" s="0" t="s">
        <v>187</v>
      </c>
      <c r="AD7313" s="0" t="s">
        <v>187</v>
      </c>
      <c r="AE7313" s="0" t="s">
        <v>187</v>
      </c>
      <c r="AF7313" s="0" t="s">
        <v>187</v>
      </c>
      <c r="AG7313" s="0" t="s">
        <v>187</v>
      </c>
      <c r="AH7313" s="0" t="s">
        <v>187</v>
      </c>
    </row>
    <row r="7314" customFormat="false" ht="12.75" hidden="false" customHeight="false" outlineLevel="0" collapsed="false">
      <c r="A7314" s="0" t="n">
        <v>120088046</v>
      </c>
      <c r="B7314" s="0" t="n">
        <v>12</v>
      </c>
      <c r="C7314" s="0" t="s">
        <v>73</v>
      </c>
      <c r="D7314" s="0" t="n">
        <v>880</v>
      </c>
      <c r="E7314" s="0" t="s">
        <v>102</v>
      </c>
      <c r="F7314" s="0" t="n">
        <v>0</v>
      </c>
      <c r="G7314" s="0" t="s">
        <v>6</v>
      </c>
      <c r="H7314" s="0" t="n">
        <v>46</v>
      </c>
      <c r="I7314" s="0" t="s">
        <v>183</v>
      </c>
      <c r="J7314" s="0" t="n">
        <v>0.914431588318157</v>
      </c>
      <c r="K7314" s="0" t="n">
        <v>2.06295227129492</v>
      </c>
      <c r="L7314" s="0" t="n">
        <v>0.82901489846607</v>
      </c>
      <c r="M7314" s="0" t="n">
        <v>1.7957402763442</v>
      </c>
      <c r="N7314" s="0" t="n">
        <v>1.23444101485471</v>
      </c>
      <c r="O7314" s="0" t="n">
        <v>1.00041652052223</v>
      </c>
      <c r="P7314" s="0" t="n">
        <v>1.14162347697139</v>
      </c>
      <c r="Q7314" s="0" t="n">
        <v>1.00319465546629</v>
      </c>
      <c r="R7314" s="0" t="n">
        <v>2.14613949555501</v>
      </c>
      <c r="S7314" s="0" t="n">
        <v>0.64594270909126</v>
      </c>
      <c r="T7314" s="0" t="n">
        <v>2.90690184503266</v>
      </c>
      <c r="U7314" s="0" t="n">
        <v>1.25440389858373</v>
      </c>
      <c r="V7314" s="0" t="n">
        <v>1.55819160771922</v>
      </c>
      <c r="W7314" s="0" t="n">
        <v>2.28181281073406</v>
      </c>
      <c r="X7314" s="0" t="n">
        <v>2.28721703062449</v>
      </c>
      <c r="Y7314" s="0" t="n">
        <v>3.70225492457254</v>
      </c>
      <c r="Z7314" s="0" t="n">
        <v>1.82494501255931</v>
      </c>
      <c r="AA7314" s="0" t="n">
        <v>1.8779009380624</v>
      </c>
      <c r="AB7314" s="0" t="n">
        <v>1.40859422615806</v>
      </c>
      <c r="AC7314" s="0" t="n">
        <v>1.98566102545175</v>
      </c>
      <c r="AD7314" s="0" t="n">
        <v>1.67056830132876</v>
      </c>
      <c r="AE7314" s="0" t="n">
        <v>3.09722589677485</v>
      </c>
      <c r="AF7314" s="0" t="n">
        <v>1.3931719304222</v>
      </c>
      <c r="AG7314" s="0" t="n">
        <v>1.9041025421735</v>
      </c>
      <c r="AH7314" s="0" t="n">
        <v>1.6918318603391</v>
      </c>
    </row>
    <row r="7315" customFormat="false" ht="12.75" hidden="false" customHeight="false" outlineLevel="0" collapsed="false">
      <c r="A7315" s="0" t="n">
        <v>120088048</v>
      </c>
      <c r="B7315" s="0" t="n">
        <v>12</v>
      </c>
      <c r="C7315" s="0" t="s">
        <v>73</v>
      </c>
      <c r="D7315" s="0" t="n">
        <v>880</v>
      </c>
      <c r="E7315" s="0" t="s">
        <v>102</v>
      </c>
      <c r="F7315" s="0" t="n">
        <v>0</v>
      </c>
      <c r="G7315" s="0" t="s">
        <v>6</v>
      </c>
      <c r="H7315" s="0" t="n">
        <v>48</v>
      </c>
      <c r="I7315" s="0" t="s">
        <v>184</v>
      </c>
      <c r="J7315" s="0" t="s">
        <v>187</v>
      </c>
      <c r="K7315" s="0" t="s">
        <v>187</v>
      </c>
      <c r="L7315" s="0" t="s">
        <v>187</v>
      </c>
      <c r="M7315" s="0" t="s">
        <v>187</v>
      </c>
      <c r="N7315" s="0" t="s">
        <v>187</v>
      </c>
      <c r="O7315" s="0" t="s">
        <v>187</v>
      </c>
      <c r="P7315" s="0" t="s">
        <v>187</v>
      </c>
      <c r="Q7315" s="0" t="s">
        <v>187</v>
      </c>
      <c r="R7315" s="0" t="s">
        <v>187</v>
      </c>
      <c r="S7315" s="0" t="s">
        <v>187</v>
      </c>
      <c r="T7315" s="0" t="s">
        <v>187</v>
      </c>
      <c r="U7315" s="0" t="s">
        <v>187</v>
      </c>
      <c r="V7315" s="0" t="s">
        <v>187</v>
      </c>
      <c r="W7315" s="0" t="s">
        <v>187</v>
      </c>
      <c r="X7315" s="0" t="s">
        <v>187</v>
      </c>
      <c r="Y7315" s="0" t="n">
        <v>2.22032545649882</v>
      </c>
      <c r="Z7315" s="0" t="s">
        <v>187</v>
      </c>
      <c r="AA7315" s="0" t="s">
        <v>187</v>
      </c>
      <c r="AB7315" s="0" t="s">
        <v>187</v>
      </c>
      <c r="AC7315" s="0" t="s">
        <v>187</v>
      </c>
      <c r="AD7315" s="0" t="s">
        <v>187</v>
      </c>
      <c r="AE7315" s="0" t="s">
        <v>187</v>
      </c>
      <c r="AF7315" s="0" t="s">
        <v>187</v>
      </c>
      <c r="AG7315" s="0" t="s">
        <v>187</v>
      </c>
      <c r="AH7315" s="0" t="s">
        <v>187</v>
      </c>
    </row>
    <row r="7316" customFormat="false" ht="12.75" hidden="false" customHeight="false" outlineLevel="0" collapsed="false">
      <c r="A7316" s="0" t="n">
        <v>120088049</v>
      </c>
      <c r="B7316" s="0" t="n">
        <v>12</v>
      </c>
      <c r="C7316" s="0" t="s">
        <v>73</v>
      </c>
      <c r="D7316" s="0" t="n">
        <v>880</v>
      </c>
      <c r="E7316" s="0" t="s">
        <v>102</v>
      </c>
      <c r="F7316" s="0" t="n">
        <v>0</v>
      </c>
      <c r="G7316" s="0" t="s">
        <v>6</v>
      </c>
      <c r="H7316" s="0" t="n">
        <v>49</v>
      </c>
      <c r="I7316" s="0" t="s">
        <v>185</v>
      </c>
      <c r="J7316" s="0" t="s">
        <v>187</v>
      </c>
      <c r="K7316" s="0" t="s">
        <v>187</v>
      </c>
      <c r="L7316" s="0" t="s">
        <v>187</v>
      </c>
      <c r="M7316" s="0" t="s">
        <v>187</v>
      </c>
      <c r="N7316" s="0" t="s">
        <v>187</v>
      </c>
      <c r="O7316" s="0" t="s">
        <v>187</v>
      </c>
      <c r="P7316" s="0" t="s">
        <v>187</v>
      </c>
      <c r="Q7316" s="0" t="s">
        <v>187</v>
      </c>
      <c r="R7316" s="0" t="s">
        <v>187</v>
      </c>
      <c r="S7316" s="0" t="s">
        <v>187</v>
      </c>
      <c r="T7316" s="0" t="s">
        <v>187</v>
      </c>
      <c r="U7316" s="0" t="s">
        <v>187</v>
      </c>
      <c r="V7316" s="0" t="s">
        <v>187</v>
      </c>
      <c r="W7316" s="0" t="s">
        <v>187</v>
      </c>
      <c r="X7316" s="0" t="s">
        <v>187</v>
      </c>
      <c r="Y7316" s="0" t="n">
        <v>5.55688656597459</v>
      </c>
      <c r="Z7316" s="0" t="s">
        <v>187</v>
      </c>
      <c r="AA7316" s="0" t="s">
        <v>187</v>
      </c>
      <c r="AB7316" s="0" t="s">
        <v>187</v>
      </c>
      <c r="AC7316" s="0" t="s">
        <v>187</v>
      </c>
      <c r="AD7316" s="0" t="s">
        <v>187</v>
      </c>
      <c r="AE7316" s="0" t="s">
        <v>187</v>
      </c>
      <c r="AF7316" s="0" t="s">
        <v>187</v>
      </c>
      <c r="AG7316" s="0" t="s">
        <v>187</v>
      </c>
      <c r="AH7316" s="0" t="s">
        <v>187</v>
      </c>
    </row>
    <row r="7317" customFormat="false" ht="12.75" hidden="false" customHeight="false" outlineLevel="0" collapsed="false">
      <c r="A7317" s="0" t="n">
        <v>120088050</v>
      </c>
      <c r="B7317" s="0" t="n">
        <v>12</v>
      </c>
      <c r="C7317" s="0" t="s">
        <v>73</v>
      </c>
      <c r="D7317" s="0" t="n">
        <v>880</v>
      </c>
      <c r="E7317" s="0" t="s">
        <v>102</v>
      </c>
      <c r="F7317" s="0" t="n">
        <v>0</v>
      </c>
      <c r="G7317" s="0" t="s">
        <v>6</v>
      </c>
      <c r="H7317" s="0" t="n">
        <v>50</v>
      </c>
      <c r="I7317" s="0" t="s">
        <v>186</v>
      </c>
      <c r="J7317" s="0" t="n">
        <v>62.1507796850114</v>
      </c>
      <c r="K7317" s="0" t="n">
        <v>158.464859927622</v>
      </c>
      <c r="L7317" s="0" t="n">
        <v>73.7522149668557</v>
      </c>
      <c r="M7317" s="0" t="n">
        <v>113.404165843521</v>
      </c>
      <c r="N7317" s="0" t="n">
        <v>78.9739455773625</v>
      </c>
      <c r="O7317" s="0" t="n">
        <v>62.6887127601933</v>
      </c>
      <c r="P7317" s="0" t="n">
        <v>74.4026712466526</v>
      </c>
      <c r="Q7317" s="0" t="n">
        <v>73.2683135255827</v>
      </c>
      <c r="R7317" s="0" t="n">
        <v>108.688749445001</v>
      </c>
      <c r="S7317" s="0" t="n">
        <v>60.2632773639595</v>
      </c>
      <c r="T7317" s="0" t="n">
        <v>141.093359216168</v>
      </c>
      <c r="U7317" s="0" t="n">
        <v>83.4547691571856</v>
      </c>
      <c r="V7317" s="0" t="n">
        <v>74.2392985240787</v>
      </c>
      <c r="W7317" s="0" t="n">
        <v>114.643308135669</v>
      </c>
      <c r="X7317" s="0" t="n">
        <v>121.175343341518</v>
      </c>
      <c r="Y7317" s="0" t="n">
        <v>184.04109650889</v>
      </c>
      <c r="Z7317" s="0" t="n">
        <v>84.1370246721326</v>
      </c>
      <c r="AA7317" s="0" t="n">
        <v>94.4709273976018</v>
      </c>
      <c r="AB7317" s="0" t="n">
        <v>76.5066214770027</v>
      </c>
      <c r="AC7317" s="0" t="n">
        <v>79.6441085674645</v>
      </c>
      <c r="AD7317" s="0" t="n">
        <v>81.6358579479918</v>
      </c>
      <c r="AE7317" s="0" t="n">
        <v>119.71075605614</v>
      </c>
      <c r="AF7317" s="0" t="n">
        <v>56.5746109776801</v>
      </c>
      <c r="AG7317" s="0" t="n">
        <v>82.4668475294551</v>
      </c>
      <c r="AH7317" s="0" t="n">
        <v>56.3781122271426</v>
      </c>
    </row>
    <row r="7318" customFormat="false" ht="12.75" hidden="false" customHeight="false" outlineLevel="0" collapsed="false">
      <c r="A7318" s="0" t="n">
        <v>120088051</v>
      </c>
      <c r="B7318" s="0" t="n">
        <v>12</v>
      </c>
      <c r="C7318" s="0" t="s">
        <v>73</v>
      </c>
      <c r="D7318" s="0" t="n">
        <v>880</v>
      </c>
      <c r="E7318" s="0" t="s">
        <v>102</v>
      </c>
      <c r="F7318" s="0" t="n">
        <v>0</v>
      </c>
      <c r="G7318" s="0" t="s">
        <v>6</v>
      </c>
      <c r="H7318" s="0" t="n">
        <v>51</v>
      </c>
      <c r="I7318" s="0" t="s">
        <v>188</v>
      </c>
      <c r="J7318" s="0" t="n">
        <v>12.8169849357809</v>
      </c>
      <c r="K7318" s="0" t="n">
        <v>72.4602246028845</v>
      </c>
      <c r="L7318" s="0" t="n">
        <v>20.0949963301553</v>
      </c>
      <c r="M7318" s="0" t="n">
        <v>48.9598696209596</v>
      </c>
      <c r="N7318" s="0" t="n">
        <v>25.6426251637602</v>
      </c>
      <c r="O7318" s="0" t="n">
        <v>17.0805643386354</v>
      </c>
      <c r="P7318" s="0" t="n">
        <v>24.1583448314791</v>
      </c>
      <c r="Q7318" s="0" t="n">
        <v>23.7900219671426</v>
      </c>
      <c r="R7318" s="0" t="n">
        <v>52.120480048533</v>
      </c>
      <c r="S7318" s="0" t="n">
        <v>19.567322124864</v>
      </c>
      <c r="T7318" s="0" t="n">
        <v>75.1262714838808</v>
      </c>
      <c r="U7318" s="0" t="n">
        <v>33.5531455413004</v>
      </c>
      <c r="V7318" s="0" t="n">
        <v>29.8480483909886</v>
      </c>
      <c r="W7318" s="0" t="n">
        <v>59.2378702339666</v>
      </c>
      <c r="X7318" s="0" t="n">
        <v>62.6130681428572</v>
      </c>
      <c r="Y7318" s="0" t="n">
        <v>112.417083001004</v>
      </c>
      <c r="Z7318" s="0" t="n">
        <v>38.4728053143502</v>
      </c>
      <c r="AA7318" s="0" t="n">
        <v>47.1595465801654</v>
      </c>
      <c r="AB7318" s="0" t="n">
        <v>34.9836990886405</v>
      </c>
      <c r="AC7318" s="0" t="n">
        <v>39.7580520408699</v>
      </c>
      <c r="AD7318" s="0" t="n">
        <v>40.752326155399</v>
      </c>
      <c r="AE7318" s="0" t="n">
        <v>70.9481809102089</v>
      </c>
      <c r="AF7318" s="0" t="n">
        <v>25.8695146680211</v>
      </c>
      <c r="AG7318" s="0" t="n">
        <v>42.6118235071608</v>
      </c>
      <c r="AH7318" s="0" t="n">
        <v>27.0354962083325</v>
      </c>
    </row>
    <row r="7319" customFormat="false" ht="12.75" hidden="false" customHeight="false" outlineLevel="0" collapsed="false">
      <c r="A7319" s="0" t="n">
        <v>120088052</v>
      </c>
      <c r="B7319" s="0" t="n">
        <v>12</v>
      </c>
      <c r="C7319" s="0" t="s">
        <v>73</v>
      </c>
      <c r="D7319" s="0" t="n">
        <v>880</v>
      </c>
      <c r="E7319" s="0" t="s">
        <v>102</v>
      </c>
      <c r="F7319" s="0" t="n">
        <v>0</v>
      </c>
      <c r="G7319" s="0" t="s">
        <v>6</v>
      </c>
      <c r="H7319" s="0" t="n">
        <v>52</v>
      </c>
      <c r="I7319" s="0" t="s">
        <v>189</v>
      </c>
      <c r="J7319" s="0" t="n">
        <v>181.630952331963</v>
      </c>
      <c r="K7319" s="0" t="n">
        <v>300.815665091121</v>
      </c>
      <c r="L7319" s="0" t="n">
        <v>188.834962397622</v>
      </c>
      <c r="M7319" s="0" t="n">
        <v>223.451415568701</v>
      </c>
      <c r="N7319" s="0" t="n">
        <v>184.298844522204</v>
      </c>
      <c r="O7319" s="0" t="n">
        <v>160.508002670108</v>
      </c>
      <c r="P7319" s="0" t="n">
        <v>173.631015138923</v>
      </c>
      <c r="Q7319" s="0" t="n">
        <v>170.983802621686</v>
      </c>
      <c r="R7319" s="0" t="n">
        <v>199.882480005524</v>
      </c>
      <c r="S7319" s="0" t="n">
        <v>140.634386494202</v>
      </c>
      <c r="T7319" s="0" t="n">
        <v>241.273941292187</v>
      </c>
      <c r="U7319" s="0" t="n">
        <v>171.948720419986</v>
      </c>
      <c r="V7319" s="0" t="n">
        <v>152.961328813328</v>
      </c>
      <c r="W7319" s="0" t="n">
        <v>200.258787807515</v>
      </c>
      <c r="X7319" s="0" t="n">
        <v>211.668938766273</v>
      </c>
      <c r="Y7319" s="0" t="n">
        <v>284.23654692946</v>
      </c>
      <c r="Z7319" s="0" t="n">
        <v>159.718281056732</v>
      </c>
      <c r="AA7319" s="0" t="n">
        <v>169.034584675177</v>
      </c>
      <c r="AB7319" s="0" t="n">
        <v>145.233398962968</v>
      </c>
      <c r="AC7319" s="0" t="n">
        <v>142.505310198404</v>
      </c>
      <c r="AD7319" s="0" t="n">
        <v>146.069100018075</v>
      </c>
      <c r="AE7319" s="0" t="n">
        <v>189.194604984978</v>
      </c>
      <c r="AF7319" s="0" t="n">
        <v>107.396234321574</v>
      </c>
      <c r="AG7319" s="0" t="n">
        <v>144.052986511976</v>
      </c>
      <c r="AH7319" s="0" t="n">
        <v>103.681355683399</v>
      </c>
    </row>
    <row r="7320" customFormat="false" ht="12.75" hidden="false" customHeight="false" outlineLevel="0" collapsed="false">
      <c r="A7320" s="0" t="n">
        <v>121088019</v>
      </c>
      <c r="B7320" s="0" t="n">
        <v>12</v>
      </c>
      <c r="C7320" s="0" t="s">
        <v>73</v>
      </c>
      <c r="D7320" s="0" t="n">
        <v>880</v>
      </c>
      <c r="E7320" s="0" t="s">
        <v>102</v>
      </c>
      <c r="F7320" s="0" t="n">
        <v>1</v>
      </c>
      <c r="G7320" s="0" t="s">
        <v>85</v>
      </c>
      <c r="H7320" s="0" t="n">
        <v>19</v>
      </c>
      <c r="I7320" s="0" t="s">
        <v>157</v>
      </c>
      <c r="J7320" s="0" t="n">
        <v>3</v>
      </c>
      <c r="K7320" s="0" t="n">
        <v>5</v>
      </c>
      <c r="L7320" s="0" t="n">
        <v>1</v>
      </c>
      <c r="M7320" s="0" t="n">
        <v>4</v>
      </c>
      <c r="N7320" s="0" t="n">
        <v>5</v>
      </c>
      <c r="O7320" s="0" t="n">
        <v>4</v>
      </c>
      <c r="P7320" s="0" t="n">
        <v>2</v>
      </c>
      <c r="Q7320" s="0" t="n">
        <v>2</v>
      </c>
      <c r="R7320" s="0" t="n">
        <v>7</v>
      </c>
      <c r="S7320" s="0" t="n">
        <v>1</v>
      </c>
      <c r="T7320" s="0" t="n">
        <v>11</v>
      </c>
      <c r="U7320" s="0" t="n">
        <v>4</v>
      </c>
      <c r="V7320" s="0" t="n">
        <v>3</v>
      </c>
      <c r="W7320" s="0" t="n">
        <v>8</v>
      </c>
      <c r="X7320" s="0" t="n">
        <v>6</v>
      </c>
      <c r="Y7320" s="0" t="n">
        <v>13</v>
      </c>
      <c r="Z7320" s="0" t="n">
        <v>7</v>
      </c>
      <c r="AA7320" s="0" t="n">
        <v>8</v>
      </c>
      <c r="AB7320" s="0" t="n">
        <v>4</v>
      </c>
      <c r="AC7320" s="0" t="n">
        <v>9</v>
      </c>
      <c r="AD7320" s="0" t="n">
        <v>6</v>
      </c>
      <c r="AE7320" s="0" t="n">
        <v>11</v>
      </c>
      <c r="AF7320" s="0" t="n">
        <v>6</v>
      </c>
      <c r="AG7320" s="0" t="n">
        <v>9</v>
      </c>
      <c r="AH7320" s="0" t="n">
        <v>9</v>
      </c>
    </row>
    <row r="7321" customFormat="false" ht="12.75" hidden="false" customHeight="false" outlineLevel="0" collapsed="false">
      <c r="A7321" s="0" t="n">
        <v>121088039</v>
      </c>
      <c r="B7321" s="0" t="n">
        <v>12</v>
      </c>
      <c r="C7321" s="0" t="s">
        <v>73</v>
      </c>
      <c r="D7321" s="0" t="n">
        <v>880</v>
      </c>
      <c r="E7321" s="0" t="s">
        <v>102</v>
      </c>
      <c r="F7321" s="0" t="n">
        <v>1</v>
      </c>
      <c r="G7321" s="0" t="s">
        <v>85</v>
      </c>
      <c r="H7321" s="0" t="n">
        <v>39</v>
      </c>
      <c r="I7321" s="0" t="s">
        <v>177</v>
      </c>
      <c r="J7321" s="0" t="n">
        <v>2.08482456201311</v>
      </c>
      <c r="K7321" s="0" t="n">
        <v>3.45559218483271</v>
      </c>
      <c r="L7321" s="0" t="n">
        <v>0.687895109753665</v>
      </c>
      <c r="M7321" s="0" t="n">
        <v>2.74117171384908</v>
      </c>
      <c r="N7321" s="0" t="n">
        <v>3.4348916291691</v>
      </c>
      <c r="O7321" s="0" t="n">
        <v>2.74836643969741</v>
      </c>
      <c r="P7321" s="0" t="n">
        <v>1.36722221462654</v>
      </c>
      <c r="Q7321" s="0" t="n">
        <v>1.36192467194639</v>
      </c>
      <c r="R7321" s="0" t="n">
        <v>4.76511392025922</v>
      </c>
      <c r="S7321" s="0" t="n">
        <v>0.680401709169094</v>
      </c>
      <c r="T7321" s="0" t="n">
        <v>7.47846541889604</v>
      </c>
      <c r="U7321" s="0" t="n">
        <v>2.71359374788001</v>
      </c>
      <c r="V7321" s="0" t="n">
        <v>2.0380988613821</v>
      </c>
      <c r="W7321" s="0" t="n">
        <v>5.4362967946235</v>
      </c>
      <c r="X7321" s="0" t="n">
        <v>4.06149097333631</v>
      </c>
      <c r="Y7321" s="0" t="n">
        <v>8.75674437715972</v>
      </c>
      <c r="Z7321" s="0" t="n">
        <v>4.69499312518864</v>
      </c>
      <c r="AA7321" s="0" t="n">
        <v>5.31162648642547</v>
      </c>
      <c r="AB7321" s="0" t="n">
        <v>2.62020175553518</v>
      </c>
      <c r="AC7321" s="0" t="n">
        <v>5.83445700653459</v>
      </c>
      <c r="AD7321" s="0" t="n">
        <v>3.86125233283995</v>
      </c>
      <c r="AE7321" s="0" t="n">
        <v>7.05205054396954</v>
      </c>
      <c r="AF7321" s="0" t="n">
        <v>3.8420408921219</v>
      </c>
      <c r="AG7321" s="0" t="n">
        <v>5.71037003197807</v>
      </c>
      <c r="AH7321" s="0" t="n">
        <v>5.76132740983523</v>
      </c>
    </row>
    <row r="7322" customFormat="false" ht="12.75" hidden="false" customHeight="false" outlineLevel="0" collapsed="false">
      <c r="A7322" s="0" t="n">
        <v>121088040</v>
      </c>
      <c r="B7322" s="0" t="n">
        <v>12</v>
      </c>
      <c r="C7322" s="0" t="s">
        <v>73</v>
      </c>
      <c r="D7322" s="0" t="n">
        <v>880</v>
      </c>
      <c r="E7322" s="0" t="s">
        <v>102</v>
      </c>
      <c r="F7322" s="0" t="n">
        <v>1</v>
      </c>
      <c r="G7322" s="0" t="s">
        <v>85</v>
      </c>
      <c r="H7322" s="0" t="n">
        <v>40</v>
      </c>
      <c r="I7322" s="0" t="s">
        <v>178</v>
      </c>
      <c r="J7322" s="0" t="n">
        <v>0.429940945881847</v>
      </c>
      <c r="K7322" s="0" t="n">
        <v>1.1220213763751</v>
      </c>
      <c r="L7322" s="0" t="n">
        <v>0.0174159963020753</v>
      </c>
      <c r="M7322" s="0" t="n">
        <v>0.746877033522012</v>
      </c>
      <c r="N7322" s="0" t="n">
        <v>1.11529996229754</v>
      </c>
      <c r="O7322" s="0" t="n">
        <v>0.748837354165716</v>
      </c>
      <c r="P7322" s="0" t="n">
        <v>0.165576953106989</v>
      </c>
      <c r="Q7322" s="0" t="n">
        <v>0.164935396111681</v>
      </c>
      <c r="R7322" s="0" t="n">
        <v>1.91582293620865</v>
      </c>
      <c r="S7322" s="0" t="n">
        <v>0.0172262798249258</v>
      </c>
      <c r="T7322" s="0" t="n">
        <v>3.73322299236302</v>
      </c>
      <c r="U7322" s="0" t="n">
        <v>0.739362965975825</v>
      </c>
      <c r="V7322" s="0" t="n">
        <v>0.420304983080791</v>
      </c>
      <c r="W7322" s="0" t="n">
        <v>2.34700709895318</v>
      </c>
      <c r="X7322" s="0" t="n">
        <v>1.49049560579903</v>
      </c>
      <c r="Y7322" s="0" t="n">
        <v>4.66259758112032</v>
      </c>
      <c r="Z7322" s="0" t="n">
        <v>1.8876307398101</v>
      </c>
      <c r="AA7322" s="0" t="n">
        <v>2.29318330871074</v>
      </c>
      <c r="AB7322" s="0" t="n">
        <v>0.713916791318174</v>
      </c>
      <c r="AC7322" s="0" t="n">
        <v>2.66788526694478</v>
      </c>
      <c r="AD7322" s="0" t="n">
        <v>1.41701155382641</v>
      </c>
      <c r="AE7322" s="0" t="n">
        <v>3.52035822316332</v>
      </c>
      <c r="AF7322" s="0" t="n">
        <v>1.40996129367334</v>
      </c>
      <c r="AG7322" s="0" t="n">
        <v>2.61114480063089</v>
      </c>
      <c r="AH7322" s="0" t="n">
        <v>2.63444575862492</v>
      </c>
    </row>
    <row r="7323" customFormat="false" ht="12.75" hidden="false" customHeight="false" outlineLevel="0" collapsed="false">
      <c r="A7323" s="0" t="n">
        <v>121088041</v>
      </c>
      <c r="B7323" s="0" t="n">
        <v>12</v>
      </c>
      <c r="C7323" s="0" t="s">
        <v>73</v>
      </c>
      <c r="D7323" s="0" t="n">
        <v>880</v>
      </c>
      <c r="E7323" s="0" t="s">
        <v>102</v>
      </c>
      <c r="F7323" s="0" t="n">
        <v>1</v>
      </c>
      <c r="G7323" s="0" t="s">
        <v>85</v>
      </c>
      <c r="H7323" s="0" t="n">
        <v>41</v>
      </c>
      <c r="I7323" s="0" t="s">
        <v>179</v>
      </c>
      <c r="J7323" s="0" t="n">
        <v>6.09274207922495</v>
      </c>
      <c r="K7323" s="0" t="n">
        <v>8.06419942866806</v>
      </c>
      <c r="L7323" s="0" t="n">
        <v>3.83270624191819</v>
      </c>
      <c r="M7323" s="0" t="n">
        <v>7.01848829547343</v>
      </c>
      <c r="N7323" s="0" t="n">
        <v>8.01589123712614</v>
      </c>
      <c r="O7323" s="0" t="n">
        <v>7.03690965116613</v>
      </c>
      <c r="P7323" s="0" t="n">
        <v>4.93887673652531</v>
      </c>
      <c r="Q7323" s="0" t="n">
        <v>4.91974019089006</v>
      </c>
      <c r="R7323" s="0" t="n">
        <v>9.81795587620396</v>
      </c>
      <c r="S7323" s="0" t="n">
        <v>3.79095568607551</v>
      </c>
      <c r="T7323" s="0" t="n">
        <v>13.3810403995553</v>
      </c>
      <c r="U7323" s="0" t="n">
        <v>6.94787774948353</v>
      </c>
      <c r="V7323" s="0" t="n">
        <v>5.9561897536226</v>
      </c>
      <c r="W7323" s="0" t="n">
        <v>10.7116718788476</v>
      </c>
      <c r="X7323" s="0" t="n">
        <v>8.84015597649662</v>
      </c>
      <c r="Y7323" s="0" t="n">
        <v>14.9742995737209</v>
      </c>
      <c r="Z7323" s="0" t="n">
        <v>9.67348023857432</v>
      </c>
      <c r="AA7323" s="0" t="n">
        <v>10.4660216715644</v>
      </c>
      <c r="AB7323" s="0" t="n">
        <v>6.70875715669048</v>
      </c>
      <c r="AC7323" s="0" t="n">
        <v>11.0756168002665</v>
      </c>
      <c r="AD7323" s="0" t="n">
        <v>8.40432075585217</v>
      </c>
      <c r="AE7323" s="0" t="n">
        <v>12.6180664003782</v>
      </c>
      <c r="AF7323" s="0" t="n">
        <v>8.3625055373534</v>
      </c>
      <c r="AG7323" s="0" t="n">
        <v>10.8400610701355</v>
      </c>
      <c r="AH7323" s="0" t="n">
        <v>10.9367940462565</v>
      </c>
    </row>
    <row r="7324" customFormat="false" ht="12.75" hidden="false" customHeight="false" outlineLevel="0" collapsed="false">
      <c r="A7324" s="0" t="n">
        <v>121088042</v>
      </c>
      <c r="B7324" s="0" t="n">
        <v>12</v>
      </c>
      <c r="C7324" s="0" t="s">
        <v>73</v>
      </c>
      <c r="D7324" s="0" t="n">
        <v>880</v>
      </c>
      <c r="E7324" s="0" t="s">
        <v>102</v>
      </c>
      <c r="F7324" s="0" t="n">
        <v>1</v>
      </c>
      <c r="G7324" s="0" t="s">
        <v>85</v>
      </c>
      <c r="H7324" s="0" t="n">
        <v>42</v>
      </c>
      <c r="I7324" s="0" t="s">
        <v>180</v>
      </c>
      <c r="J7324" s="0" t="n">
        <v>2.6161653472072</v>
      </c>
      <c r="K7324" s="0" t="n">
        <v>4.33493838763107</v>
      </c>
      <c r="L7324" s="0" t="n">
        <v>0.77639751552795</v>
      </c>
      <c r="M7324" s="0" t="n">
        <v>3.56411127298085</v>
      </c>
      <c r="N7324" s="0" t="n">
        <v>4.32439986620557</v>
      </c>
      <c r="O7324" s="0" t="n">
        <v>3.91194658999447</v>
      </c>
      <c r="P7324" s="0" t="n">
        <v>1.41922995641543</v>
      </c>
      <c r="Q7324" s="0" t="n">
        <v>1.57114686757022</v>
      </c>
      <c r="R7324" s="0" t="n">
        <v>5.43297245847501</v>
      </c>
      <c r="S7324" s="0" t="n">
        <v>0.749971154955579</v>
      </c>
      <c r="T7324" s="0" t="n">
        <v>7.98106110917326</v>
      </c>
      <c r="U7324" s="0" t="n">
        <v>3.01662802842886</v>
      </c>
      <c r="V7324" s="0" t="n">
        <v>2.06041096419319</v>
      </c>
      <c r="W7324" s="0" t="n">
        <v>5.89713805633484</v>
      </c>
      <c r="X7324" s="0" t="n">
        <v>6.14033437248473</v>
      </c>
      <c r="Y7324" s="0" t="n">
        <v>8.96029482277285</v>
      </c>
      <c r="Z7324" s="0" t="n">
        <v>4.62497896435169</v>
      </c>
      <c r="AA7324" s="0" t="n">
        <v>5.39278664802635</v>
      </c>
      <c r="AB7324" s="0" t="n">
        <v>3.479749733945</v>
      </c>
      <c r="AC7324" s="0" t="n">
        <v>5.82379040169723</v>
      </c>
      <c r="AD7324" s="0" t="n">
        <v>3.9152245458987</v>
      </c>
      <c r="AE7324" s="0" t="n">
        <v>6.4746035701767</v>
      </c>
      <c r="AF7324" s="0" t="n">
        <v>3.86925632260331</v>
      </c>
      <c r="AG7324" s="0" t="n">
        <v>5.49918836163901</v>
      </c>
      <c r="AH7324" s="0" t="n">
        <v>4.94269113147974</v>
      </c>
    </row>
    <row r="7325" customFormat="false" ht="12.75" hidden="false" customHeight="false" outlineLevel="0" collapsed="false">
      <c r="A7325" s="0" t="n">
        <v>121088044</v>
      </c>
      <c r="B7325" s="0" t="n">
        <v>12</v>
      </c>
      <c r="C7325" s="0" t="s">
        <v>73</v>
      </c>
      <c r="D7325" s="0" t="n">
        <v>880</v>
      </c>
      <c r="E7325" s="0" t="s">
        <v>102</v>
      </c>
      <c r="F7325" s="0" t="n">
        <v>1</v>
      </c>
      <c r="G7325" s="0" t="s">
        <v>85</v>
      </c>
      <c r="H7325" s="0" t="n">
        <v>44</v>
      </c>
      <c r="I7325" s="0" t="s">
        <v>181</v>
      </c>
      <c r="J7325" s="0" t="s">
        <v>187</v>
      </c>
      <c r="K7325" s="0" t="s">
        <v>187</v>
      </c>
      <c r="L7325" s="0" t="s">
        <v>187</v>
      </c>
      <c r="M7325" s="0" t="s">
        <v>187</v>
      </c>
      <c r="N7325" s="0" t="s">
        <v>187</v>
      </c>
      <c r="O7325" s="0" t="s">
        <v>187</v>
      </c>
      <c r="P7325" s="0" t="s">
        <v>187</v>
      </c>
      <c r="Q7325" s="0" t="s">
        <v>187</v>
      </c>
      <c r="R7325" s="0" t="s">
        <v>187</v>
      </c>
      <c r="S7325" s="0" t="s">
        <v>187</v>
      </c>
      <c r="T7325" s="0" t="s">
        <v>187</v>
      </c>
      <c r="U7325" s="0" t="s">
        <v>187</v>
      </c>
      <c r="V7325" s="0" t="s">
        <v>187</v>
      </c>
      <c r="W7325" s="0" t="s">
        <v>187</v>
      </c>
      <c r="X7325" s="0" t="s">
        <v>187</v>
      </c>
      <c r="Y7325" s="0" t="s">
        <v>187</v>
      </c>
      <c r="Z7325" s="0" t="s">
        <v>187</v>
      </c>
      <c r="AA7325" s="0" t="s">
        <v>187</v>
      </c>
      <c r="AB7325" s="0" t="s">
        <v>187</v>
      </c>
      <c r="AC7325" s="0" t="s">
        <v>187</v>
      </c>
      <c r="AD7325" s="0" t="s">
        <v>187</v>
      </c>
      <c r="AE7325" s="0" t="s">
        <v>187</v>
      </c>
      <c r="AF7325" s="0" t="s">
        <v>187</v>
      </c>
      <c r="AG7325" s="0" t="s">
        <v>187</v>
      </c>
      <c r="AH7325" s="0" t="s">
        <v>187</v>
      </c>
    </row>
    <row r="7326" customFormat="false" ht="12.75" hidden="false" customHeight="false" outlineLevel="0" collapsed="false">
      <c r="A7326" s="0" t="n">
        <v>121088045</v>
      </c>
      <c r="B7326" s="0" t="n">
        <v>12</v>
      </c>
      <c r="C7326" s="0" t="s">
        <v>73</v>
      </c>
      <c r="D7326" s="0" t="n">
        <v>880</v>
      </c>
      <c r="E7326" s="0" t="s">
        <v>102</v>
      </c>
      <c r="F7326" s="0" t="n">
        <v>1</v>
      </c>
      <c r="G7326" s="0" t="s">
        <v>85</v>
      </c>
      <c r="H7326" s="0" t="n">
        <v>45</v>
      </c>
      <c r="I7326" s="0" t="s">
        <v>182</v>
      </c>
      <c r="J7326" s="0" t="s">
        <v>187</v>
      </c>
      <c r="K7326" s="0" t="s">
        <v>187</v>
      </c>
      <c r="L7326" s="0" t="s">
        <v>187</v>
      </c>
      <c r="M7326" s="0" t="s">
        <v>187</v>
      </c>
      <c r="N7326" s="0" t="s">
        <v>187</v>
      </c>
      <c r="O7326" s="0" t="s">
        <v>187</v>
      </c>
      <c r="P7326" s="0" t="s">
        <v>187</v>
      </c>
      <c r="Q7326" s="0" t="s">
        <v>187</v>
      </c>
      <c r="R7326" s="0" t="s">
        <v>187</v>
      </c>
      <c r="S7326" s="0" t="s">
        <v>187</v>
      </c>
      <c r="T7326" s="0" t="s">
        <v>187</v>
      </c>
      <c r="U7326" s="0" t="s">
        <v>187</v>
      </c>
      <c r="V7326" s="0" t="s">
        <v>187</v>
      </c>
      <c r="W7326" s="0" t="s">
        <v>187</v>
      </c>
      <c r="X7326" s="0" t="s">
        <v>187</v>
      </c>
      <c r="Y7326" s="0" t="s">
        <v>187</v>
      </c>
      <c r="Z7326" s="0" t="s">
        <v>187</v>
      </c>
      <c r="AA7326" s="0" t="s">
        <v>187</v>
      </c>
      <c r="AB7326" s="0" t="s">
        <v>187</v>
      </c>
      <c r="AC7326" s="0" t="s">
        <v>187</v>
      </c>
      <c r="AD7326" s="0" t="s">
        <v>187</v>
      </c>
      <c r="AE7326" s="0" t="s">
        <v>187</v>
      </c>
      <c r="AF7326" s="0" t="s">
        <v>187</v>
      </c>
      <c r="AG7326" s="0" t="s">
        <v>187</v>
      </c>
      <c r="AH7326" s="0" t="s">
        <v>187</v>
      </c>
    </row>
    <row r="7327" customFormat="false" ht="12.75" hidden="false" customHeight="false" outlineLevel="0" collapsed="false">
      <c r="A7327" s="0" t="n">
        <v>121088046</v>
      </c>
      <c r="B7327" s="0" t="n">
        <v>12</v>
      </c>
      <c r="C7327" s="0" t="s">
        <v>73</v>
      </c>
      <c r="D7327" s="0" t="n">
        <v>880</v>
      </c>
      <c r="E7327" s="0" t="s">
        <v>102</v>
      </c>
      <c r="F7327" s="0" t="n">
        <v>1</v>
      </c>
      <c r="G7327" s="0" t="s">
        <v>85</v>
      </c>
      <c r="H7327" s="0" t="n">
        <v>46</v>
      </c>
      <c r="I7327" s="0" t="s">
        <v>183</v>
      </c>
      <c r="J7327" s="0" t="n">
        <v>1.82886317663631</v>
      </c>
      <c r="K7327" s="0" t="n">
        <v>2.55277290308071</v>
      </c>
      <c r="L7327" s="0" t="n">
        <v>0.665483584738243</v>
      </c>
      <c r="M7327" s="0" t="n">
        <v>1.99360047817028</v>
      </c>
      <c r="N7327" s="0" t="n">
        <v>2.46888202970942</v>
      </c>
      <c r="O7327" s="0" t="n">
        <v>2.00083304104445</v>
      </c>
      <c r="P7327" s="0" t="n">
        <v>1.10547038639211</v>
      </c>
      <c r="Q7327" s="0" t="n">
        <v>0.911263284617675</v>
      </c>
      <c r="R7327" s="0" t="n">
        <v>3.19308605708124</v>
      </c>
      <c r="S7327" s="0" t="n">
        <v>0.461520710741895</v>
      </c>
      <c r="T7327" s="0" t="n">
        <v>5.15747909511242</v>
      </c>
      <c r="U7327" s="0" t="n">
        <v>1.64475464647435</v>
      </c>
      <c r="V7327" s="0" t="n">
        <v>1.46457674424891</v>
      </c>
      <c r="W7327" s="0" t="n">
        <v>3.20278359547424</v>
      </c>
      <c r="X7327" s="0" t="n">
        <v>2.42689826091771</v>
      </c>
      <c r="Y7327" s="0" t="n">
        <v>4.94877236885459</v>
      </c>
      <c r="Z7327" s="0" t="n">
        <v>3.07925305769462</v>
      </c>
      <c r="AA7327" s="0" t="n">
        <v>2.71766670237428</v>
      </c>
      <c r="AB7327" s="0" t="n">
        <v>1.40818846474678</v>
      </c>
      <c r="AC7327" s="0" t="n">
        <v>3.48190063234084</v>
      </c>
      <c r="AD7327" s="0" t="n">
        <v>1.84087389809711</v>
      </c>
      <c r="AE7327" s="0" t="n">
        <v>4.31551465465487</v>
      </c>
      <c r="AF7327" s="0" t="n">
        <v>1.53257448694131</v>
      </c>
      <c r="AG7327" s="0" t="n">
        <v>3.05860794748712</v>
      </c>
      <c r="AH7327" s="0" t="n">
        <v>3.04105130097799</v>
      </c>
    </row>
    <row r="7328" customFormat="false" ht="12.75" hidden="false" customHeight="false" outlineLevel="0" collapsed="false">
      <c r="A7328" s="0" t="n">
        <v>121088048</v>
      </c>
      <c r="B7328" s="0" t="n">
        <v>12</v>
      </c>
      <c r="C7328" s="0" t="s">
        <v>73</v>
      </c>
      <c r="D7328" s="0" t="n">
        <v>880</v>
      </c>
      <c r="E7328" s="0" t="s">
        <v>102</v>
      </c>
      <c r="F7328" s="0" t="n">
        <v>1</v>
      </c>
      <c r="G7328" s="0" t="s">
        <v>85</v>
      </c>
      <c r="H7328" s="0" t="n">
        <v>48</v>
      </c>
      <c r="I7328" s="0" t="s">
        <v>184</v>
      </c>
      <c r="J7328" s="0" t="s">
        <v>187</v>
      </c>
      <c r="K7328" s="0" t="s">
        <v>187</v>
      </c>
      <c r="L7328" s="0" t="s">
        <v>187</v>
      </c>
      <c r="M7328" s="0" t="s">
        <v>187</v>
      </c>
      <c r="N7328" s="0" t="s">
        <v>187</v>
      </c>
      <c r="O7328" s="0" t="s">
        <v>187</v>
      </c>
      <c r="P7328" s="0" t="s">
        <v>187</v>
      </c>
      <c r="Q7328" s="0" t="s">
        <v>187</v>
      </c>
      <c r="R7328" s="0" t="s">
        <v>187</v>
      </c>
      <c r="S7328" s="0" t="s">
        <v>187</v>
      </c>
      <c r="T7328" s="0" t="s">
        <v>187</v>
      </c>
      <c r="U7328" s="0" t="s">
        <v>187</v>
      </c>
      <c r="V7328" s="0" t="s">
        <v>187</v>
      </c>
      <c r="W7328" s="0" t="s">
        <v>187</v>
      </c>
      <c r="X7328" s="0" t="s">
        <v>187</v>
      </c>
      <c r="Y7328" s="0" t="s">
        <v>187</v>
      </c>
      <c r="Z7328" s="0" t="s">
        <v>187</v>
      </c>
      <c r="AA7328" s="0" t="s">
        <v>187</v>
      </c>
      <c r="AB7328" s="0" t="s">
        <v>187</v>
      </c>
      <c r="AC7328" s="0" t="s">
        <v>187</v>
      </c>
      <c r="AD7328" s="0" t="s">
        <v>187</v>
      </c>
      <c r="AE7328" s="0" t="s">
        <v>187</v>
      </c>
      <c r="AF7328" s="0" t="s">
        <v>187</v>
      </c>
      <c r="AG7328" s="0" t="s">
        <v>187</v>
      </c>
      <c r="AH7328" s="0" t="s">
        <v>187</v>
      </c>
    </row>
    <row r="7329" customFormat="false" ht="12.75" hidden="false" customHeight="false" outlineLevel="0" collapsed="false">
      <c r="A7329" s="0" t="n">
        <v>121088049</v>
      </c>
      <c r="B7329" s="0" t="n">
        <v>12</v>
      </c>
      <c r="C7329" s="0" t="s">
        <v>73</v>
      </c>
      <c r="D7329" s="0" t="n">
        <v>880</v>
      </c>
      <c r="E7329" s="0" t="s">
        <v>102</v>
      </c>
      <c r="F7329" s="0" t="n">
        <v>1</v>
      </c>
      <c r="G7329" s="0" t="s">
        <v>85</v>
      </c>
      <c r="H7329" s="0" t="n">
        <v>49</v>
      </c>
      <c r="I7329" s="0" t="s">
        <v>185</v>
      </c>
      <c r="J7329" s="0" t="s">
        <v>187</v>
      </c>
      <c r="K7329" s="0" t="s">
        <v>187</v>
      </c>
      <c r="L7329" s="0" t="s">
        <v>187</v>
      </c>
      <c r="M7329" s="0" t="s">
        <v>187</v>
      </c>
      <c r="N7329" s="0" t="s">
        <v>187</v>
      </c>
      <c r="O7329" s="0" t="s">
        <v>187</v>
      </c>
      <c r="P7329" s="0" t="s">
        <v>187</v>
      </c>
      <c r="Q7329" s="0" t="s">
        <v>187</v>
      </c>
      <c r="R7329" s="0" t="s">
        <v>187</v>
      </c>
      <c r="S7329" s="0" t="s">
        <v>187</v>
      </c>
      <c r="T7329" s="0" t="s">
        <v>187</v>
      </c>
      <c r="U7329" s="0" t="s">
        <v>187</v>
      </c>
      <c r="V7329" s="0" t="s">
        <v>187</v>
      </c>
      <c r="W7329" s="0" t="s">
        <v>187</v>
      </c>
      <c r="X7329" s="0" t="s">
        <v>187</v>
      </c>
      <c r="Y7329" s="0" t="s">
        <v>187</v>
      </c>
      <c r="Z7329" s="0" t="s">
        <v>187</v>
      </c>
      <c r="AA7329" s="0" t="s">
        <v>187</v>
      </c>
      <c r="AB7329" s="0" t="s">
        <v>187</v>
      </c>
      <c r="AC7329" s="0" t="s">
        <v>187</v>
      </c>
      <c r="AD7329" s="0" t="s">
        <v>187</v>
      </c>
      <c r="AE7329" s="0" t="s">
        <v>187</v>
      </c>
      <c r="AF7329" s="0" t="s">
        <v>187</v>
      </c>
      <c r="AG7329" s="0" t="s">
        <v>187</v>
      </c>
      <c r="AH7329" s="0" t="s">
        <v>187</v>
      </c>
    </row>
    <row r="7330" customFormat="false" ht="12.75" hidden="false" customHeight="false" outlineLevel="0" collapsed="false">
      <c r="A7330" s="0" t="n">
        <v>121088050</v>
      </c>
      <c r="B7330" s="0" t="n">
        <v>12</v>
      </c>
      <c r="C7330" s="0" t="s">
        <v>73</v>
      </c>
      <c r="D7330" s="0" t="n">
        <v>880</v>
      </c>
      <c r="E7330" s="0" t="s">
        <v>102</v>
      </c>
      <c r="F7330" s="0" t="n">
        <v>1</v>
      </c>
      <c r="G7330" s="0" t="s">
        <v>85</v>
      </c>
      <c r="H7330" s="0" t="n">
        <v>50</v>
      </c>
      <c r="I7330" s="0" t="s">
        <v>186</v>
      </c>
      <c r="J7330" s="0" t="n">
        <v>92.5467682957072</v>
      </c>
      <c r="K7330" s="0" t="n">
        <v>140.772039549659</v>
      </c>
      <c r="L7330" s="0" t="n">
        <v>26.9420790341493</v>
      </c>
      <c r="M7330" s="0" t="n">
        <v>83.256059077108</v>
      </c>
      <c r="N7330" s="0" t="n">
        <v>118.419981800216</v>
      </c>
      <c r="O7330" s="0" t="n">
        <v>99.8958961946488</v>
      </c>
      <c r="P7330" s="0" t="n">
        <v>44.4729604495294</v>
      </c>
      <c r="Q7330" s="0" t="n">
        <v>53.0291689512636</v>
      </c>
      <c r="R7330" s="0" t="n">
        <v>118.387069587608</v>
      </c>
      <c r="S7330" s="0" t="n">
        <v>18.9059376595405</v>
      </c>
      <c r="T7330" s="0" t="n">
        <v>193.057114452313</v>
      </c>
      <c r="U7330" s="0" t="n">
        <v>67.9626843486777</v>
      </c>
      <c r="V7330" s="0" t="n">
        <v>45.7163915956404</v>
      </c>
      <c r="W7330" s="0" t="n">
        <v>125.765791360844</v>
      </c>
      <c r="X7330" s="0" t="n">
        <v>90.5296189562962</v>
      </c>
      <c r="Y7330" s="0" t="n">
        <v>183.248950556493</v>
      </c>
      <c r="Z7330" s="0" t="n">
        <v>94.9796114598522</v>
      </c>
      <c r="AA7330" s="0" t="n">
        <v>101.771021061736</v>
      </c>
      <c r="AB7330" s="0" t="n">
        <v>49.8377305944202</v>
      </c>
      <c r="AC7330" s="0" t="n">
        <v>96.4833867283352</v>
      </c>
      <c r="AD7330" s="0" t="n">
        <v>69.92195262772</v>
      </c>
      <c r="AE7330" s="0" t="n">
        <v>119.563963405426</v>
      </c>
      <c r="AF7330" s="0" t="n">
        <v>57.3761236258439</v>
      </c>
      <c r="AG7330" s="0" t="n">
        <v>99.223863967872</v>
      </c>
      <c r="AH7330" s="0" t="n">
        <v>78.2410376275752</v>
      </c>
    </row>
    <row r="7331" customFormat="false" ht="12.75" hidden="false" customHeight="false" outlineLevel="0" collapsed="false">
      <c r="A7331" s="0" t="n">
        <v>121088051</v>
      </c>
      <c r="B7331" s="0" t="n">
        <v>12</v>
      </c>
      <c r="C7331" s="0" t="s">
        <v>73</v>
      </c>
      <c r="D7331" s="0" t="n">
        <v>880</v>
      </c>
      <c r="E7331" s="0" t="s">
        <v>102</v>
      </c>
      <c r="F7331" s="0" t="n">
        <v>1</v>
      </c>
      <c r="G7331" s="0" t="s">
        <v>85</v>
      </c>
      <c r="H7331" s="0" t="n">
        <v>51</v>
      </c>
      <c r="I7331" s="0" t="s">
        <v>188</v>
      </c>
      <c r="J7331" s="0" t="n">
        <v>19.0853685362108</v>
      </c>
      <c r="K7331" s="0" t="n">
        <v>45.7082980636168</v>
      </c>
      <c r="L7331" s="0" t="n">
        <v>0.682114383684155</v>
      </c>
      <c r="M7331" s="0" t="n">
        <v>22.6844739831819</v>
      </c>
      <c r="N7331" s="0" t="n">
        <v>38.4506457541444</v>
      </c>
      <c r="O7331" s="0" t="n">
        <v>27.2182695574794</v>
      </c>
      <c r="P7331" s="0" t="n">
        <v>5.38588183259741</v>
      </c>
      <c r="Q7331" s="0" t="n">
        <v>6.42207837673579</v>
      </c>
      <c r="R7331" s="0" t="n">
        <v>47.597742060725</v>
      </c>
      <c r="S7331" s="0" t="n">
        <v>0.478656899427201</v>
      </c>
      <c r="T7331" s="0" t="n">
        <v>96.3734159539681</v>
      </c>
      <c r="U7331" s="0" t="n">
        <v>18.5175440925799</v>
      </c>
      <c r="V7331" s="0" t="n">
        <v>9.42781901320049</v>
      </c>
      <c r="W7331" s="0" t="n">
        <v>54.2967421170403</v>
      </c>
      <c r="X7331" s="0" t="n">
        <v>33.2227746250975</v>
      </c>
      <c r="Y7331" s="0" t="n">
        <v>97.5723484444882</v>
      </c>
      <c r="Z7331" s="0" t="n">
        <v>38.1867298771887</v>
      </c>
      <c r="AA7331" s="0" t="n">
        <v>43.9375034004469</v>
      </c>
      <c r="AB7331" s="0" t="n">
        <v>13.579104218744</v>
      </c>
      <c r="AC7331" s="0" t="n">
        <v>44.1183482317489</v>
      </c>
      <c r="AD7331" s="0" t="n">
        <v>25.6601242806394</v>
      </c>
      <c r="AE7331" s="0" t="n">
        <v>59.6858997456027</v>
      </c>
      <c r="AF7331" s="0" t="n">
        <v>21.0560261498877</v>
      </c>
      <c r="AG7331" s="0" t="n">
        <v>45.3714689323675</v>
      </c>
      <c r="AH7331" s="0" t="n">
        <v>35.7767845959432</v>
      </c>
    </row>
    <row r="7332" customFormat="false" ht="12.75" hidden="false" customHeight="false" outlineLevel="0" collapsed="false">
      <c r="A7332" s="0" t="n">
        <v>121088052</v>
      </c>
      <c r="B7332" s="0" t="n">
        <v>12</v>
      </c>
      <c r="C7332" s="0" t="s">
        <v>73</v>
      </c>
      <c r="D7332" s="0" t="n">
        <v>880</v>
      </c>
      <c r="E7332" s="0" t="s">
        <v>102</v>
      </c>
      <c r="F7332" s="0" t="n">
        <v>1</v>
      </c>
      <c r="G7332" s="0" t="s">
        <v>85</v>
      </c>
      <c r="H7332" s="0" t="n">
        <v>52</v>
      </c>
      <c r="I7332" s="0" t="s">
        <v>189</v>
      </c>
      <c r="J7332" s="0" t="n">
        <v>270.460929790212</v>
      </c>
      <c r="K7332" s="0" t="n">
        <v>328.514980989794</v>
      </c>
      <c r="L7332" s="0" t="n">
        <v>150.111656588771</v>
      </c>
      <c r="M7332" s="0" t="n">
        <v>213.168577950713</v>
      </c>
      <c r="N7332" s="0" t="n">
        <v>276.352734494454</v>
      </c>
      <c r="O7332" s="0" t="n">
        <v>255.773169796604</v>
      </c>
      <c r="P7332" s="0" t="n">
        <v>160.651624453445</v>
      </c>
      <c r="Q7332" s="0" t="n">
        <v>191.559591475922</v>
      </c>
      <c r="R7332" s="0" t="n">
        <v>243.922610240763</v>
      </c>
      <c r="S7332" s="0" t="n">
        <v>105.337142610281</v>
      </c>
      <c r="T7332" s="0" t="n">
        <v>345.432505628852</v>
      </c>
      <c r="U7332" s="0" t="n">
        <v>174.011464593863</v>
      </c>
      <c r="V7332" s="0" t="n">
        <v>133.602696294084</v>
      </c>
      <c r="W7332" s="0" t="n">
        <v>247.808745831042</v>
      </c>
      <c r="X7332" s="0" t="n">
        <v>197.044867838044</v>
      </c>
      <c r="Y7332" s="0" t="n">
        <v>313.36128634292</v>
      </c>
      <c r="Z7332" s="0" t="n">
        <v>195.694300295154</v>
      </c>
      <c r="AA7332" s="0" t="n">
        <v>200.529482766054</v>
      </c>
      <c r="AB7332" s="0" t="n">
        <v>127.604384315908</v>
      </c>
      <c r="AC7332" s="0" t="n">
        <v>183.155522064541</v>
      </c>
      <c r="AD7332" s="0" t="n">
        <v>152.190653990915</v>
      </c>
      <c r="AE7332" s="0" t="n">
        <v>213.93295750442</v>
      </c>
      <c r="AF7332" s="0" t="n">
        <v>124.883666000755</v>
      </c>
      <c r="AG7332" s="0" t="n">
        <v>188.35780150905</v>
      </c>
      <c r="AH7332" s="0" t="n">
        <v>148.525861078024</v>
      </c>
    </row>
    <row r="7333" customFormat="false" ht="12.75" hidden="false" customHeight="false" outlineLevel="0" collapsed="false">
      <c r="A7333" s="0" t="n">
        <v>122088019</v>
      </c>
      <c r="B7333" s="0" t="n">
        <v>12</v>
      </c>
      <c r="C7333" s="0" t="s">
        <v>73</v>
      </c>
      <c r="D7333" s="0" t="n">
        <v>880</v>
      </c>
      <c r="E7333" s="0" t="s">
        <v>102</v>
      </c>
      <c r="F7333" s="0" t="n">
        <v>2</v>
      </c>
      <c r="G7333" s="0" t="s">
        <v>86</v>
      </c>
      <c r="H7333" s="0" t="n">
        <v>19</v>
      </c>
      <c r="I7333" s="0" t="s">
        <v>157</v>
      </c>
      <c r="J7333" s="0" t="n">
        <v>0</v>
      </c>
      <c r="K7333" s="0" t="n">
        <v>4</v>
      </c>
      <c r="L7333" s="0" t="n">
        <v>3</v>
      </c>
      <c r="M7333" s="0" t="n">
        <v>4</v>
      </c>
      <c r="N7333" s="0" t="n">
        <v>0</v>
      </c>
      <c r="O7333" s="0" t="n">
        <v>0</v>
      </c>
      <c r="P7333" s="0" t="n">
        <v>3</v>
      </c>
      <c r="Q7333" s="0" t="n">
        <v>3</v>
      </c>
      <c r="R7333" s="0" t="n">
        <v>3</v>
      </c>
      <c r="S7333" s="0" t="n">
        <v>4</v>
      </c>
      <c r="T7333" s="0" t="n">
        <v>2</v>
      </c>
      <c r="U7333" s="0" t="n">
        <v>3</v>
      </c>
      <c r="V7333" s="0" t="n">
        <v>4</v>
      </c>
      <c r="W7333" s="0" t="n">
        <v>4</v>
      </c>
      <c r="X7333" s="0" t="n">
        <v>6</v>
      </c>
      <c r="Y7333" s="0" t="n">
        <v>7</v>
      </c>
      <c r="Z7333" s="0" t="n">
        <v>2</v>
      </c>
      <c r="AA7333" s="0" t="n">
        <v>3</v>
      </c>
      <c r="AB7333" s="0" t="n">
        <v>5</v>
      </c>
      <c r="AC7333" s="0" t="n">
        <v>2</v>
      </c>
      <c r="AD7333" s="0" t="n">
        <v>5</v>
      </c>
      <c r="AE7333" s="0" t="n">
        <v>7</v>
      </c>
      <c r="AF7333" s="0" t="n">
        <v>3</v>
      </c>
      <c r="AG7333" s="0" t="n">
        <v>3</v>
      </c>
      <c r="AH7333" s="0" t="n">
        <v>1</v>
      </c>
    </row>
    <row r="7334" customFormat="false" ht="12.75" hidden="false" customHeight="false" outlineLevel="0" collapsed="false">
      <c r="A7334" s="0" t="n">
        <v>122088039</v>
      </c>
      <c r="B7334" s="0" t="n">
        <v>12</v>
      </c>
      <c r="C7334" s="0" t="s">
        <v>73</v>
      </c>
      <c r="D7334" s="0" t="n">
        <v>880</v>
      </c>
      <c r="E7334" s="0" t="s">
        <v>102</v>
      </c>
      <c r="F7334" s="0" t="n">
        <v>2</v>
      </c>
      <c r="G7334" s="0" t="s">
        <v>86</v>
      </c>
      <c r="H7334" s="0" t="n">
        <v>39</v>
      </c>
      <c r="I7334" s="0" t="s">
        <v>177</v>
      </c>
      <c r="J7334" s="0" t="n">
        <v>0</v>
      </c>
      <c r="K7334" s="0" t="n">
        <v>2.67295702553342</v>
      </c>
      <c r="L7334" s="0" t="n">
        <v>1.99456149565518</v>
      </c>
      <c r="M7334" s="0" t="n">
        <v>2.6422348021957</v>
      </c>
      <c r="N7334" s="0" t="n">
        <v>0</v>
      </c>
      <c r="O7334" s="0" t="n">
        <v>0</v>
      </c>
      <c r="P7334" s="0" t="n">
        <v>1.96068179441598</v>
      </c>
      <c r="Q7334" s="0" t="n">
        <v>1.95670464847801</v>
      </c>
      <c r="R7334" s="0" t="n">
        <v>1.9545374587104</v>
      </c>
      <c r="S7334" s="0" t="n">
        <v>2.60912672528505</v>
      </c>
      <c r="T7334" s="0" t="n">
        <v>1.30351754208732</v>
      </c>
      <c r="U7334" s="0" t="n">
        <v>1.95523808282389</v>
      </c>
      <c r="V7334" s="0" t="n">
        <v>2.61465251268106</v>
      </c>
      <c r="W7334" s="0" t="n">
        <v>2.61333716622784</v>
      </c>
      <c r="X7334" s="0" t="n">
        <v>3.92026187349315</v>
      </c>
      <c r="Y7334" s="0" t="n">
        <v>4.54212168992882</v>
      </c>
      <c r="Z7334" s="0" t="n">
        <v>1.28168156621487</v>
      </c>
      <c r="AA7334" s="0" t="n">
        <v>1.90117682845681</v>
      </c>
      <c r="AB7334" s="0" t="n">
        <v>3.14485187747657</v>
      </c>
      <c r="AC7334" s="0" t="n">
        <v>1.24584200231727</v>
      </c>
      <c r="AD7334" s="0" t="n">
        <v>3.09597523219814</v>
      </c>
      <c r="AE7334" s="0" t="n">
        <v>4.31520740736174</v>
      </c>
      <c r="AF7334" s="0" t="n">
        <v>1.83842679690899</v>
      </c>
      <c r="AG7334" s="0" t="n">
        <v>1.82868846463317</v>
      </c>
      <c r="AH7334" s="0" t="n">
        <v>0.611258152655611</v>
      </c>
    </row>
    <row r="7335" customFormat="false" ht="12.75" hidden="false" customHeight="false" outlineLevel="0" collapsed="false">
      <c r="A7335" s="0" t="n">
        <v>122088040</v>
      </c>
      <c r="B7335" s="0" t="n">
        <v>12</v>
      </c>
      <c r="C7335" s="0" t="s">
        <v>73</v>
      </c>
      <c r="D7335" s="0" t="n">
        <v>880</v>
      </c>
      <c r="E7335" s="0" t="s">
        <v>102</v>
      </c>
      <c r="F7335" s="0" t="n">
        <v>2</v>
      </c>
      <c r="G7335" s="0" t="s">
        <v>86</v>
      </c>
      <c r="H7335" s="0" t="n">
        <v>40</v>
      </c>
      <c r="I7335" s="0" t="s">
        <v>178</v>
      </c>
      <c r="J7335" s="0" t="n">
        <v>0</v>
      </c>
      <c r="K7335" s="0" t="n">
        <v>0.728290826830023</v>
      </c>
      <c r="L7335" s="0" t="n">
        <v>0.411326531587605</v>
      </c>
      <c r="M7335" s="0" t="n">
        <v>0.719920054975873</v>
      </c>
      <c r="N7335" s="0" t="n">
        <v>0</v>
      </c>
      <c r="O7335" s="0" t="n">
        <v>0</v>
      </c>
      <c r="P7335" s="0" t="n">
        <v>0.404339722691363</v>
      </c>
      <c r="Q7335" s="0" t="n">
        <v>0.403519539584527</v>
      </c>
      <c r="R7335" s="0" t="n">
        <v>0.403072612953112</v>
      </c>
      <c r="S7335" s="0" t="n">
        <v>0.710899218322804</v>
      </c>
      <c r="T7335" s="0" t="n">
        <v>0.157862021719186</v>
      </c>
      <c r="U7335" s="0" t="n">
        <v>0.403217098488993</v>
      </c>
      <c r="V7335" s="0" t="n">
        <v>0.712404809409039</v>
      </c>
      <c r="W7335" s="0" t="n">
        <v>0.712046421770618</v>
      </c>
      <c r="X7335" s="0" t="n">
        <v>1.43866701523731</v>
      </c>
      <c r="Y7335" s="0" t="n">
        <v>1.82616849423466</v>
      </c>
      <c r="Z7335" s="0" t="n">
        <v>0.155217583738002</v>
      </c>
      <c r="AA7335" s="0" t="n">
        <v>0.392068368153768</v>
      </c>
      <c r="AB7335" s="0" t="n">
        <v>1.02112484440432</v>
      </c>
      <c r="AC7335" s="0" t="n">
        <v>0.150877246280517</v>
      </c>
      <c r="AD7335" s="0" t="n">
        <v>1.00525473072348</v>
      </c>
      <c r="AE7335" s="0" t="n">
        <v>1.73493718384625</v>
      </c>
      <c r="AF7335" s="0" t="n">
        <v>0.379127803077282</v>
      </c>
      <c r="AG7335" s="0" t="n">
        <v>0.377119524843099</v>
      </c>
      <c r="AH7335" s="0" t="n">
        <v>0.0154757165377665</v>
      </c>
    </row>
    <row r="7336" customFormat="false" ht="12.75" hidden="false" customHeight="false" outlineLevel="0" collapsed="false">
      <c r="A7336" s="0" t="n">
        <v>122088041</v>
      </c>
      <c r="B7336" s="0" t="n">
        <v>12</v>
      </c>
      <c r="C7336" s="0" t="s">
        <v>73</v>
      </c>
      <c r="D7336" s="0" t="n">
        <v>880</v>
      </c>
      <c r="E7336" s="0" t="s">
        <v>102</v>
      </c>
      <c r="F7336" s="0" t="n">
        <v>2</v>
      </c>
      <c r="G7336" s="0" t="s">
        <v>86</v>
      </c>
      <c r="H7336" s="0" t="n">
        <v>41</v>
      </c>
      <c r="I7336" s="0" t="s">
        <v>179</v>
      </c>
      <c r="J7336" s="0" t="n">
        <v>2.00997851194219</v>
      </c>
      <c r="K7336" s="0" t="n">
        <v>6.84383160063596</v>
      </c>
      <c r="L7336" s="0" t="n">
        <v>5.82895509560088</v>
      </c>
      <c r="M7336" s="0" t="n">
        <v>6.76517050698124</v>
      </c>
      <c r="N7336" s="0" t="n">
        <v>1.97366819748591</v>
      </c>
      <c r="O7336" s="0" t="n">
        <v>1.96610352076472</v>
      </c>
      <c r="P7336" s="0" t="n">
        <v>5.72994423150575</v>
      </c>
      <c r="Q7336" s="0" t="n">
        <v>5.71832132334696</v>
      </c>
      <c r="R7336" s="0" t="n">
        <v>5.71198787518475</v>
      </c>
      <c r="S7336" s="0" t="n">
        <v>6.68040068059311</v>
      </c>
      <c r="T7336" s="0" t="n">
        <v>4.70875355549006</v>
      </c>
      <c r="U7336" s="0" t="n">
        <v>5.71403539615882</v>
      </c>
      <c r="V7336" s="0" t="n">
        <v>6.69454889099755</v>
      </c>
      <c r="W7336" s="0" t="n">
        <v>6.69118108166266</v>
      </c>
      <c r="X7336" s="0" t="n">
        <v>8.53275968305904</v>
      </c>
      <c r="Y7336" s="0" t="n">
        <v>9.35850665531291</v>
      </c>
      <c r="Z7336" s="0" t="n">
        <v>4.62987450269086</v>
      </c>
      <c r="AA7336" s="0" t="n">
        <v>5.55604546964918</v>
      </c>
      <c r="AB7336" s="0" t="n">
        <v>7.3390352093356</v>
      </c>
      <c r="AC7336" s="0" t="n">
        <v>4.50040967503704</v>
      </c>
      <c r="AD7336" s="0" t="n">
        <v>7.22497342372921</v>
      </c>
      <c r="AE7336" s="0" t="n">
        <v>8.89097650782741</v>
      </c>
      <c r="AF7336" s="0" t="n">
        <v>5.37266324907762</v>
      </c>
      <c r="AG7336" s="0" t="n">
        <v>5.34420370964226</v>
      </c>
      <c r="AH7336" s="0" t="n">
        <v>3.40571244640115</v>
      </c>
    </row>
    <row r="7337" customFormat="false" ht="12.75" hidden="false" customHeight="false" outlineLevel="0" collapsed="false">
      <c r="A7337" s="0" t="n">
        <v>122088042</v>
      </c>
      <c r="B7337" s="0" t="n">
        <v>12</v>
      </c>
      <c r="C7337" s="0" t="s">
        <v>73</v>
      </c>
      <c r="D7337" s="0" t="n">
        <v>880</v>
      </c>
      <c r="E7337" s="0" t="s">
        <v>102</v>
      </c>
      <c r="F7337" s="0" t="n">
        <v>2</v>
      </c>
      <c r="G7337" s="0" t="s">
        <v>86</v>
      </c>
      <c r="H7337" s="0" t="n">
        <v>42</v>
      </c>
      <c r="I7337" s="0" t="s">
        <v>180</v>
      </c>
      <c r="J7337" s="0" t="n">
        <v>0</v>
      </c>
      <c r="K7337" s="0" t="n">
        <v>3.22193924714691</v>
      </c>
      <c r="L7337" s="0" t="n">
        <v>2.49017888606911</v>
      </c>
      <c r="M7337" s="0" t="n">
        <v>2.93095138071015</v>
      </c>
      <c r="N7337" s="0" t="n">
        <v>0</v>
      </c>
      <c r="O7337" s="0" t="n">
        <v>0</v>
      </c>
      <c r="P7337" s="0" t="n">
        <v>1.9488487860877</v>
      </c>
      <c r="Q7337" s="0" t="n">
        <v>2.22508720225337</v>
      </c>
      <c r="R7337" s="0" t="n">
        <v>1.88560166477164</v>
      </c>
      <c r="S7337" s="0" t="n">
        <v>2.43520743195265</v>
      </c>
      <c r="T7337" s="0" t="n">
        <v>1.39233341557211</v>
      </c>
      <c r="U7337" s="0" t="n">
        <v>1.9124100773886</v>
      </c>
      <c r="V7337" s="0" t="n">
        <v>2.66237120544255</v>
      </c>
      <c r="W7337" s="0" t="n">
        <v>2.44453813125716</v>
      </c>
      <c r="X7337" s="0" t="n">
        <v>3.65837794438551</v>
      </c>
      <c r="Y7337" s="0" t="n">
        <v>4.35354654623257</v>
      </c>
      <c r="Z7337" s="0" t="n">
        <v>1.26193141735881</v>
      </c>
      <c r="AA7337" s="0" t="n">
        <v>1.75410538651552</v>
      </c>
      <c r="AB7337" s="0" t="n">
        <v>3.07737246210447</v>
      </c>
      <c r="AC7337" s="0" t="n">
        <v>1.23618495274995</v>
      </c>
      <c r="AD7337" s="0" t="n">
        <v>2.84916125034313</v>
      </c>
      <c r="AE7337" s="0" t="n">
        <v>3.83287354386166</v>
      </c>
      <c r="AF7337" s="0" t="n">
        <v>1.83018389939619</v>
      </c>
      <c r="AG7337" s="0" t="n">
        <v>1.65522959459776</v>
      </c>
      <c r="AH7337" s="0" t="n">
        <v>0.556745182012848</v>
      </c>
    </row>
    <row r="7338" customFormat="false" ht="12.75" hidden="false" customHeight="false" outlineLevel="0" collapsed="false">
      <c r="A7338" s="0" t="n">
        <v>122088044</v>
      </c>
      <c r="B7338" s="0" t="n">
        <v>12</v>
      </c>
      <c r="C7338" s="0" t="s">
        <v>73</v>
      </c>
      <c r="D7338" s="0" t="n">
        <v>880</v>
      </c>
      <c r="E7338" s="0" t="s">
        <v>102</v>
      </c>
      <c r="F7338" s="0" t="n">
        <v>2</v>
      </c>
      <c r="G7338" s="0" t="s">
        <v>86</v>
      </c>
      <c r="H7338" s="0" t="n">
        <v>44</v>
      </c>
      <c r="I7338" s="0" t="s">
        <v>181</v>
      </c>
      <c r="J7338" s="0" t="s">
        <v>187</v>
      </c>
      <c r="K7338" s="0" t="s">
        <v>187</v>
      </c>
      <c r="L7338" s="0" t="s">
        <v>187</v>
      </c>
      <c r="M7338" s="0" t="s">
        <v>187</v>
      </c>
      <c r="N7338" s="0" t="s">
        <v>187</v>
      </c>
      <c r="O7338" s="0" t="s">
        <v>187</v>
      </c>
      <c r="P7338" s="0" t="s">
        <v>187</v>
      </c>
      <c r="Q7338" s="0" t="s">
        <v>187</v>
      </c>
      <c r="R7338" s="0" t="s">
        <v>187</v>
      </c>
      <c r="S7338" s="0" t="s">
        <v>187</v>
      </c>
      <c r="T7338" s="0" t="s">
        <v>187</v>
      </c>
      <c r="U7338" s="0" t="s">
        <v>187</v>
      </c>
      <c r="V7338" s="0" t="s">
        <v>187</v>
      </c>
      <c r="W7338" s="0" t="s">
        <v>187</v>
      </c>
      <c r="X7338" s="0" t="s">
        <v>187</v>
      </c>
      <c r="Y7338" s="0" t="s">
        <v>187</v>
      </c>
      <c r="Z7338" s="0" t="s">
        <v>187</v>
      </c>
      <c r="AA7338" s="0" t="s">
        <v>187</v>
      </c>
      <c r="AB7338" s="0" t="s">
        <v>187</v>
      </c>
      <c r="AC7338" s="0" t="s">
        <v>187</v>
      </c>
      <c r="AD7338" s="0" t="s">
        <v>187</v>
      </c>
      <c r="AE7338" s="0" t="s">
        <v>187</v>
      </c>
      <c r="AF7338" s="0" t="s">
        <v>187</v>
      </c>
      <c r="AG7338" s="0" t="s">
        <v>187</v>
      </c>
      <c r="AH7338" s="0" t="s">
        <v>187</v>
      </c>
    </row>
    <row r="7339" customFormat="false" ht="12.75" hidden="false" customHeight="false" outlineLevel="0" collapsed="false">
      <c r="A7339" s="0" t="n">
        <v>122088045</v>
      </c>
      <c r="B7339" s="0" t="n">
        <v>12</v>
      </c>
      <c r="C7339" s="0" t="s">
        <v>73</v>
      </c>
      <c r="D7339" s="0" t="n">
        <v>880</v>
      </c>
      <c r="E7339" s="0" t="s">
        <v>102</v>
      </c>
      <c r="F7339" s="0" t="n">
        <v>2</v>
      </c>
      <c r="G7339" s="0" t="s">
        <v>86</v>
      </c>
      <c r="H7339" s="0" t="n">
        <v>45</v>
      </c>
      <c r="I7339" s="0" t="s">
        <v>182</v>
      </c>
      <c r="J7339" s="0" t="s">
        <v>187</v>
      </c>
      <c r="K7339" s="0" t="s">
        <v>187</v>
      </c>
      <c r="L7339" s="0" t="s">
        <v>187</v>
      </c>
      <c r="M7339" s="0" t="s">
        <v>187</v>
      </c>
      <c r="N7339" s="0" t="s">
        <v>187</v>
      </c>
      <c r="O7339" s="0" t="s">
        <v>187</v>
      </c>
      <c r="P7339" s="0" t="s">
        <v>187</v>
      </c>
      <c r="Q7339" s="0" t="s">
        <v>187</v>
      </c>
      <c r="R7339" s="0" t="s">
        <v>187</v>
      </c>
      <c r="S7339" s="0" t="s">
        <v>187</v>
      </c>
      <c r="T7339" s="0" t="s">
        <v>187</v>
      </c>
      <c r="U7339" s="0" t="s">
        <v>187</v>
      </c>
      <c r="V7339" s="0" t="s">
        <v>187</v>
      </c>
      <c r="W7339" s="0" t="s">
        <v>187</v>
      </c>
      <c r="X7339" s="0" t="s">
        <v>187</v>
      </c>
      <c r="Y7339" s="0" t="s">
        <v>187</v>
      </c>
      <c r="Z7339" s="0" t="s">
        <v>187</v>
      </c>
      <c r="AA7339" s="0" t="s">
        <v>187</v>
      </c>
      <c r="AB7339" s="0" t="s">
        <v>187</v>
      </c>
      <c r="AC7339" s="0" t="s">
        <v>187</v>
      </c>
      <c r="AD7339" s="0" t="s">
        <v>187</v>
      </c>
      <c r="AE7339" s="0" t="s">
        <v>187</v>
      </c>
      <c r="AF7339" s="0" t="s">
        <v>187</v>
      </c>
      <c r="AG7339" s="0" t="s">
        <v>187</v>
      </c>
      <c r="AH7339" s="0" t="s">
        <v>187</v>
      </c>
    </row>
    <row r="7340" customFormat="false" ht="12.75" hidden="false" customHeight="false" outlineLevel="0" collapsed="false">
      <c r="A7340" s="0" t="n">
        <v>122088046</v>
      </c>
      <c r="B7340" s="0" t="n">
        <v>12</v>
      </c>
      <c r="C7340" s="0" t="s">
        <v>73</v>
      </c>
      <c r="D7340" s="0" t="n">
        <v>880</v>
      </c>
      <c r="E7340" s="0" t="s">
        <v>102</v>
      </c>
      <c r="F7340" s="0" t="n">
        <v>2</v>
      </c>
      <c r="G7340" s="0" t="s">
        <v>86</v>
      </c>
      <c r="H7340" s="0" t="n">
        <v>46</v>
      </c>
      <c r="I7340" s="0" t="s">
        <v>183</v>
      </c>
      <c r="J7340" s="0" t="n">
        <v>0</v>
      </c>
      <c r="K7340" s="0" t="n">
        <v>1.57313163950914</v>
      </c>
      <c r="L7340" s="0" t="n">
        <v>0.992546212193896</v>
      </c>
      <c r="M7340" s="0" t="n">
        <v>1.59788007451811</v>
      </c>
      <c r="N7340" s="0" t="n">
        <v>0</v>
      </c>
      <c r="O7340" s="0" t="n">
        <v>0</v>
      </c>
      <c r="P7340" s="0" t="n">
        <v>1.17777656755068</v>
      </c>
      <c r="Q7340" s="0" t="n">
        <v>1.0951260263149</v>
      </c>
      <c r="R7340" s="0" t="n">
        <v>1.09919293402878</v>
      </c>
      <c r="S7340" s="0" t="n">
        <v>0.830364707440625</v>
      </c>
      <c r="T7340" s="0" t="n">
        <v>0.656324594952907</v>
      </c>
      <c r="U7340" s="0" t="n">
        <v>0.864053150693108</v>
      </c>
      <c r="V7340" s="0" t="n">
        <v>1.65180647118954</v>
      </c>
      <c r="W7340" s="0" t="n">
        <v>1.36084202599387</v>
      </c>
      <c r="X7340" s="0" t="n">
        <v>2.14753580033126</v>
      </c>
      <c r="Y7340" s="0" t="n">
        <v>2.45573748029048</v>
      </c>
      <c r="Z7340" s="0" t="n">
        <v>0.570636967424005</v>
      </c>
      <c r="AA7340" s="0" t="n">
        <v>1.03813517375053</v>
      </c>
      <c r="AB7340" s="0" t="n">
        <v>1.40899998756933</v>
      </c>
      <c r="AC7340" s="0" t="n">
        <v>0.489421418562667</v>
      </c>
      <c r="AD7340" s="0" t="n">
        <v>1.5002627045604</v>
      </c>
      <c r="AE7340" s="0" t="n">
        <v>1.87893713889484</v>
      </c>
      <c r="AF7340" s="0" t="n">
        <v>1.25376937390309</v>
      </c>
      <c r="AG7340" s="0" t="n">
        <v>0.749597136859889</v>
      </c>
      <c r="AH7340" s="0" t="n">
        <v>0.342612419700214</v>
      </c>
    </row>
    <row r="7341" customFormat="false" ht="12.75" hidden="false" customHeight="false" outlineLevel="0" collapsed="false">
      <c r="A7341" s="0" t="n">
        <v>122088048</v>
      </c>
      <c r="B7341" s="0" t="n">
        <v>12</v>
      </c>
      <c r="C7341" s="0" t="s">
        <v>73</v>
      </c>
      <c r="D7341" s="0" t="n">
        <v>880</v>
      </c>
      <c r="E7341" s="0" t="s">
        <v>102</v>
      </c>
      <c r="F7341" s="0" t="n">
        <v>2</v>
      </c>
      <c r="G7341" s="0" t="s">
        <v>86</v>
      </c>
      <c r="H7341" s="0" t="n">
        <v>48</v>
      </c>
      <c r="I7341" s="0" t="s">
        <v>184</v>
      </c>
      <c r="J7341" s="0" t="s">
        <v>187</v>
      </c>
      <c r="K7341" s="0" t="s">
        <v>187</v>
      </c>
      <c r="L7341" s="0" t="s">
        <v>187</v>
      </c>
      <c r="M7341" s="0" t="s">
        <v>187</v>
      </c>
      <c r="N7341" s="0" t="s">
        <v>187</v>
      </c>
      <c r="O7341" s="0" t="s">
        <v>187</v>
      </c>
      <c r="P7341" s="0" t="s">
        <v>187</v>
      </c>
      <c r="Q7341" s="0" t="s">
        <v>187</v>
      </c>
      <c r="R7341" s="0" t="s">
        <v>187</v>
      </c>
      <c r="S7341" s="0" t="s">
        <v>187</v>
      </c>
      <c r="T7341" s="0" t="s">
        <v>187</v>
      </c>
      <c r="U7341" s="0" t="s">
        <v>187</v>
      </c>
      <c r="V7341" s="0" t="s">
        <v>187</v>
      </c>
      <c r="W7341" s="0" t="s">
        <v>187</v>
      </c>
      <c r="X7341" s="0" t="s">
        <v>187</v>
      </c>
      <c r="Y7341" s="0" t="s">
        <v>187</v>
      </c>
      <c r="Z7341" s="0" t="s">
        <v>187</v>
      </c>
      <c r="AA7341" s="0" t="s">
        <v>187</v>
      </c>
      <c r="AB7341" s="0" t="s">
        <v>187</v>
      </c>
      <c r="AC7341" s="0" t="s">
        <v>187</v>
      </c>
      <c r="AD7341" s="0" t="s">
        <v>187</v>
      </c>
      <c r="AE7341" s="0" t="s">
        <v>187</v>
      </c>
      <c r="AF7341" s="0" t="s">
        <v>187</v>
      </c>
      <c r="AG7341" s="0" t="s">
        <v>187</v>
      </c>
      <c r="AH7341" s="0" t="s">
        <v>187</v>
      </c>
    </row>
    <row r="7342" customFormat="false" ht="12.75" hidden="false" customHeight="false" outlineLevel="0" collapsed="false">
      <c r="A7342" s="0" t="n">
        <v>122088049</v>
      </c>
      <c r="B7342" s="0" t="n">
        <v>12</v>
      </c>
      <c r="C7342" s="0" t="s">
        <v>73</v>
      </c>
      <c r="D7342" s="0" t="n">
        <v>880</v>
      </c>
      <c r="E7342" s="0" t="s">
        <v>102</v>
      </c>
      <c r="F7342" s="0" t="n">
        <v>2</v>
      </c>
      <c r="G7342" s="0" t="s">
        <v>86</v>
      </c>
      <c r="H7342" s="0" t="n">
        <v>49</v>
      </c>
      <c r="I7342" s="0" t="s">
        <v>185</v>
      </c>
      <c r="J7342" s="0" t="s">
        <v>187</v>
      </c>
      <c r="K7342" s="0" t="s">
        <v>187</v>
      </c>
      <c r="L7342" s="0" t="s">
        <v>187</v>
      </c>
      <c r="M7342" s="0" t="s">
        <v>187</v>
      </c>
      <c r="N7342" s="0" t="s">
        <v>187</v>
      </c>
      <c r="O7342" s="0" t="s">
        <v>187</v>
      </c>
      <c r="P7342" s="0" t="s">
        <v>187</v>
      </c>
      <c r="Q7342" s="0" t="s">
        <v>187</v>
      </c>
      <c r="R7342" s="0" t="s">
        <v>187</v>
      </c>
      <c r="S7342" s="0" t="s">
        <v>187</v>
      </c>
      <c r="T7342" s="0" t="s">
        <v>187</v>
      </c>
      <c r="U7342" s="0" t="s">
        <v>187</v>
      </c>
      <c r="V7342" s="0" t="s">
        <v>187</v>
      </c>
      <c r="W7342" s="0" t="s">
        <v>187</v>
      </c>
      <c r="X7342" s="0" t="s">
        <v>187</v>
      </c>
      <c r="Y7342" s="0" t="s">
        <v>187</v>
      </c>
      <c r="Z7342" s="0" t="s">
        <v>187</v>
      </c>
      <c r="AA7342" s="0" t="s">
        <v>187</v>
      </c>
      <c r="AB7342" s="0" t="s">
        <v>187</v>
      </c>
      <c r="AC7342" s="0" t="s">
        <v>187</v>
      </c>
      <c r="AD7342" s="0" t="s">
        <v>187</v>
      </c>
      <c r="AE7342" s="0" t="s">
        <v>187</v>
      </c>
      <c r="AF7342" s="0" t="s">
        <v>187</v>
      </c>
      <c r="AG7342" s="0" t="s">
        <v>187</v>
      </c>
      <c r="AH7342" s="0" t="s">
        <v>187</v>
      </c>
    </row>
    <row r="7343" customFormat="false" ht="12.75" hidden="false" customHeight="false" outlineLevel="0" collapsed="false">
      <c r="A7343" s="0" t="n">
        <v>122088050</v>
      </c>
      <c r="B7343" s="0" t="n">
        <v>12</v>
      </c>
      <c r="C7343" s="0" t="s">
        <v>73</v>
      </c>
      <c r="D7343" s="0" t="n">
        <v>880</v>
      </c>
      <c r="E7343" s="0" t="s">
        <v>102</v>
      </c>
      <c r="F7343" s="0" t="n">
        <v>2</v>
      </c>
      <c r="G7343" s="0" t="s">
        <v>86</v>
      </c>
      <c r="H7343" s="0" t="n">
        <v>50</v>
      </c>
      <c r="I7343" s="0" t="s">
        <v>186</v>
      </c>
      <c r="J7343" s="0" t="n">
        <v>0</v>
      </c>
      <c r="K7343" s="0" t="n">
        <v>188.00076593208</v>
      </c>
      <c r="L7343" s="0" t="n">
        <v>175.243893590145</v>
      </c>
      <c r="M7343" s="0" t="n">
        <v>177.780982324882</v>
      </c>
      <c r="N7343" s="0" t="n">
        <v>0</v>
      </c>
      <c r="O7343" s="0" t="n">
        <v>0</v>
      </c>
      <c r="P7343" s="0" t="n">
        <v>134.948260906568</v>
      </c>
      <c r="Q7343" s="0" t="n">
        <v>98.2729129800212</v>
      </c>
      <c r="R7343" s="0" t="n">
        <v>91.247081525831</v>
      </c>
      <c r="S7343" s="0" t="n">
        <v>132.99715189964</v>
      </c>
      <c r="T7343" s="0" t="n">
        <v>56.8834393104658</v>
      </c>
      <c r="U7343" s="0" t="n">
        <v>119.89476263604</v>
      </c>
      <c r="V7343" s="0" t="n">
        <v>139.529820202454</v>
      </c>
      <c r="W7343" s="0" t="n">
        <v>97.4132325590793</v>
      </c>
      <c r="X7343" s="0" t="n">
        <v>183.187111295612</v>
      </c>
      <c r="Y7343" s="0" t="n">
        <v>185.530541387391</v>
      </c>
      <c r="Z7343" s="0" t="n">
        <v>60.1172207643062</v>
      </c>
      <c r="AA7343" s="0" t="n">
        <v>79.3019325485342</v>
      </c>
      <c r="AB7343" s="0" t="n">
        <v>133.774252063284</v>
      </c>
      <c r="AC7343" s="0" t="n">
        <v>44.6088886064498</v>
      </c>
      <c r="AD7343" s="0" t="n">
        <v>102.176879768075</v>
      </c>
      <c r="AE7343" s="0" t="n">
        <v>119.942159874133</v>
      </c>
      <c r="AF7343" s="0" t="n">
        <v>55.0369398823106</v>
      </c>
      <c r="AG7343" s="0" t="n">
        <v>54.7355029105574</v>
      </c>
      <c r="AH7343" s="0" t="n">
        <v>16.0398685336406</v>
      </c>
    </row>
    <row r="7344" customFormat="false" ht="12.75" hidden="false" customHeight="false" outlineLevel="0" collapsed="false">
      <c r="A7344" s="0" t="n">
        <v>122088051</v>
      </c>
      <c r="B7344" s="0" t="n">
        <v>12</v>
      </c>
      <c r="C7344" s="0" t="s">
        <v>73</v>
      </c>
      <c r="D7344" s="0" t="n">
        <v>880</v>
      </c>
      <c r="E7344" s="0" t="s">
        <v>102</v>
      </c>
      <c r="F7344" s="0" t="n">
        <v>2</v>
      </c>
      <c r="G7344" s="0" t="s">
        <v>86</v>
      </c>
      <c r="H7344" s="0" t="n">
        <v>51</v>
      </c>
      <c r="I7344" s="0" t="s">
        <v>188</v>
      </c>
      <c r="J7344" s="0" t="n">
        <v>0</v>
      </c>
      <c r="K7344" s="0" t="n">
        <v>51.2238812511504</v>
      </c>
      <c r="L7344" s="0" t="n">
        <v>36.1395038906353</v>
      </c>
      <c r="M7344" s="0" t="n">
        <v>48.4393341812907</v>
      </c>
      <c r="N7344" s="0" t="n">
        <v>0</v>
      </c>
      <c r="O7344" s="0" t="n">
        <v>0</v>
      </c>
      <c r="P7344" s="0" t="n">
        <v>27.8295756853787</v>
      </c>
      <c r="Q7344" s="0" t="n">
        <v>20.2662372321615</v>
      </c>
      <c r="R7344" s="0" t="n">
        <v>18.817341878538</v>
      </c>
      <c r="S7344" s="0" t="n">
        <v>36.2372476615845</v>
      </c>
      <c r="T7344" s="0" t="n">
        <v>6.88884839824367</v>
      </c>
      <c r="U7344" s="0" t="n">
        <v>24.7251824413678</v>
      </c>
      <c r="V7344" s="0" t="n">
        <v>38.0171799067402</v>
      </c>
      <c r="W7344" s="0" t="n">
        <v>26.5418272747873</v>
      </c>
      <c r="X7344" s="0" t="n">
        <v>67.2264412792328</v>
      </c>
      <c r="Y7344" s="0" t="n">
        <v>74.5929000870214</v>
      </c>
      <c r="Z7344" s="0" t="n">
        <v>7.28047433469543</v>
      </c>
      <c r="AA7344" s="0" t="n">
        <v>16.3539649865085</v>
      </c>
      <c r="AB7344" s="0" t="n">
        <v>43.4361355146024</v>
      </c>
      <c r="AC7344" s="0" t="n">
        <v>5.40234336300816</v>
      </c>
      <c r="AD7344" s="0" t="n">
        <v>33.1765547376472</v>
      </c>
      <c r="AE7344" s="0" t="n">
        <v>48.2229690098925</v>
      </c>
      <c r="AF7344" s="0" t="n">
        <v>11.3499401448889</v>
      </c>
      <c r="AG7344" s="0" t="n">
        <v>11.2877765944776</v>
      </c>
      <c r="AH7344" s="0" t="n">
        <v>0.406094311627967</v>
      </c>
    </row>
    <row r="7345" customFormat="false" ht="12.75" hidden="false" customHeight="false" outlineLevel="0" collapsed="false">
      <c r="A7345" s="0" t="n">
        <v>122088052</v>
      </c>
      <c r="B7345" s="0" t="n">
        <v>12</v>
      </c>
      <c r="C7345" s="0" t="s">
        <v>73</v>
      </c>
      <c r="D7345" s="0" t="n">
        <v>880</v>
      </c>
      <c r="E7345" s="0" t="s">
        <v>102</v>
      </c>
      <c r="F7345" s="0" t="n">
        <v>2</v>
      </c>
      <c r="G7345" s="0" t="s">
        <v>86</v>
      </c>
      <c r="H7345" s="0" t="n">
        <v>52</v>
      </c>
      <c r="I7345" s="0" t="s">
        <v>189</v>
      </c>
      <c r="J7345" s="0" t="n">
        <v>299.573227355399</v>
      </c>
      <c r="K7345" s="0" t="n">
        <v>481.356628834302</v>
      </c>
      <c r="L7345" s="0" t="n">
        <v>512.13702296989</v>
      </c>
      <c r="M7345" s="0" t="n">
        <v>455.189923820164</v>
      </c>
      <c r="N7345" s="0" t="n">
        <v>299.573227355399</v>
      </c>
      <c r="O7345" s="0" t="n">
        <v>299.573227355399</v>
      </c>
      <c r="P7345" s="0" t="n">
        <v>394.376084551572</v>
      </c>
      <c r="Q7345" s="0" t="n">
        <v>287.195154484957</v>
      </c>
      <c r="R7345" s="0" t="n">
        <v>266.662693518</v>
      </c>
      <c r="S7345" s="0" t="n">
        <v>340.525531189074</v>
      </c>
      <c r="T7345" s="0" t="n">
        <v>205.482541242023</v>
      </c>
      <c r="U7345" s="0" t="n">
        <v>350.383374554035</v>
      </c>
      <c r="V7345" s="0" t="n">
        <v>357.25175661664</v>
      </c>
      <c r="W7345" s="0" t="n">
        <v>249.416564852883</v>
      </c>
      <c r="X7345" s="0" t="n">
        <v>398.721220204214</v>
      </c>
      <c r="Y7345" s="0" t="n">
        <v>382.263824015889</v>
      </c>
      <c r="Z7345" s="0" t="n">
        <v>217.164071736861</v>
      </c>
      <c r="AA7345" s="0" t="n">
        <v>231.753899203762</v>
      </c>
      <c r="AB7345" s="0" t="n">
        <v>312.184479347482</v>
      </c>
      <c r="AC7345" s="0" t="n">
        <v>161.142643692945</v>
      </c>
      <c r="AD7345" s="0" t="n">
        <v>238.446752792585</v>
      </c>
      <c r="AE7345" s="0" t="n">
        <v>247.126690578003</v>
      </c>
      <c r="AF7345" s="0" t="n">
        <v>160.841293623736</v>
      </c>
      <c r="AG7345" s="0" t="n">
        <v>159.960366875511</v>
      </c>
      <c r="AH7345" s="0" t="n">
        <v>89.3684275069875</v>
      </c>
    </row>
    <row r="7346" customFormat="false" ht="12.75" hidden="false" customHeight="false" outlineLevel="0" collapsed="false">
      <c r="A7346" s="0" t="n">
        <v>130081019</v>
      </c>
      <c r="B7346" s="0" t="n">
        <v>13</v>
      </c>
      <c r="C7346" s="0" t="s">
        <v>74</v>
      </c>
      <c r="D7346" s="0" t="n">
        <v>810</v>
      </c>
      <c r="E7346" s="0" t="s">
        <v>7</v>
      </c>
      <c r="F7346" s="0" t="n">
        <v>0</v>
      </c>
      <c r="G7346" s="0" t="s">
        <v>6</v>
      </c>
      <c r="H7346" s="0" t="n">
        <v>19</v>
      </c>
      <c r="I7346" s="0" t="s">
        <v>157</v>
      </c>
      <c r="J7346" s="0" t="n">
        <v>61</v>
      </c>
      <c r="K7346" s="0" t="n">
        <v>71</v>
      </c>
      <c r="L7346" s="0" t="n">
        <v>83</v>
      </c>
      <c r="M7346" s="0" t="n">
        <v>75</v>
      </c>
      <c r="N7346" s="0" t="n">
        <v>86</v>
      </c>
      <c r="O7346" s="0" t="n">
        <v>92</v>
      </c>
      <c r="P7346" s="0" t="n">
        <v>88</v>
      </c>
      <c r="Q7346" s="0" t="n">
        <v>93</v>
      </c>
      <c r="R7346" s="0" t="n">
        <v>125</v>
      </c>
      <c r="S7346" s="0" t="n">
        <v>81</v>
      </c>
      <c r="T7346" s="0" t="n">
        <v>100</v>
      </c>
      <c r="U7346" s="0" t="n">
        <v>98</v>
      </c>
      <c r="V7346" s="0" t="n">
        <v>121</v>
      </c>
      <c r="W7346" s="0" t="n">
        <v>89</v>
      </c>
      <c r="X7346" s="0" t="n">
        <v>110</v>
      </c>
      <c r="Y7346" s="0" t="n">
        <v>103</v>
      </c>
      <c r="Z7346" s="0" t="n">
        <v>99</v>
      </c>
      <c r="AA7346" s="0" t="n">
        <v>112</v>
      </c>
      <c r="AB7346" s="0" t="n">
        <v>120</v>
      </c>
      <c r="AC7346" s="0" t="n">
        <v>108</v>
      </c>
      <c r="AD7346" s="0" t="n">
        <v>101</v>
      </c>
      <c r="AE7346" s="0" t="n">
        <v>111</v>
      </c>
      <c r="AF7346" s="0" t="n">
        <v>120</v>
      </c>
      <c r="AG7346" s="0" t="n">
        <v>112</v>
      </c>
      <c r="AH7346" s="0" t="n">
        <v>124</v>
      </c>
    </row>
    <row r="7347" customFormat="false" ht="12.75" hidden="false" customHeight="false" outlineLevel="0" collapsed="false">
      <c r="A7347" s="0" t="n">
        <v>130081039</v>
      </c>
      <c r="B7347" s="0" t="n">
        <v>13</v>
      </c>
      <c r="C7347" s="0" t="s">
        <v>74</v>
      </c>
      <c r="D7347" s="0" t="n">
        <v>810</v>
      </c>
      <c r="E7347" s="0" t="s">
        <v>7</v>
      </c>
      <c r="F7347" s="0" t="n">
        <v>0</v>
      </c>
      <c r="G7347" s="0" t="s">
        <v>6</v>
      </c>
      <c r="H7347" s="0" t="n">
        <v>39</v>
      </c>
      <c r="I7347" s="0" t="s">
        <v>177</v>
      </c>
      <c r="J7347" s="0" t="n">
        <v>10.9018122028809</v>
      </c>
      <c r="K7347" s="0" t="n">
        <v>12.6903553299492</v>
      </c>
      <c r="L7347" s="0" t="n">
        <v>14.8320228734811</v>
      </c>
      <c r="M7347" s="0" t="n">
        <v>13.4461615690774</v>
      </c>
      <c r="N7347" s="0" t="n">
        <v>15.4229658722046</v>
      </c>
      <c r="O7347" s="0" t="n">
        <v>16.5194282841342</v>
      </c>
      <c r="P7347" s="0" t="n">
        <v>15.7737188334618</v>
      </c>
      <c r="Q7347" s="0" t="n">
        <v>16.6867026716667</v>
      </c>
      <c r="R7347" s="0" t="n">
        <v>22.4678709445493</v>
      </c>
      <c r="S7347" s="0" t="n">
        <v>14.5542099399863</v>
      </c>
      <c r="T7347" s="0" t="n">
        <v>18.0121762311322</v>
      </c>
      <c r="U7347" s="0" t="n">
        <v>17.6738985373947</v>
      </c>
      <c r="V7347" s="0" t="n">
        <v>21.8644404690916</v>
      </c>
      <c r="W7347" s="0" t="n">
        <v>16.0873416119878</v>
      </c>
      <c r="X7347" s="0" t="n">
        <v>19.8452073824171</v>
      </c>
      <c r="Y7347" s="0" t="n">
        <v>18.5471963121691</v>
      </c>
      <c r="Z7347" s="0" t="n">
        <v>17.7339901477833</v>
      </c>
      <c r="AA7347" s="0" t="n">
        <v>19.9864377743674</v>
      </c>
      <c r="AB7347" s="0" t="n">
        <v>21.3329540808163</v>
      </c>
      <c r="AC7347" s="0" t="n">
        <v>19.0910537201039</v>
      </c>
      <c r="AD7347" s="0" t="n">
        <v>17.7820032042818</v>
      </c>
      <c r="AE7347" s="0" t="n">
        <v>19.4805194805195</v>
      </c>
      <c r="AF7347" s="0" t="n">
        <v>21.0194429847609</v>
      </c>
      <c r="AG7347" s="0" t="n">
        <v>19.5654034753048</v>
      </c>
      <c r="AH7347" s="0" t="n">
        <v>21.6586320128554</v>
      </c>
    </row>
    <row r="7348" customFormat="false" ht="12.75" hidden="false" customHeight="false" outlineLevel="0" collapsed="false">
      <c r="A7348" s="0" t="n">
        <v>130081040</v>
      </c>
      <c r="B7348" s="0" t="n">
        <v>13</v>
      </c>
      <c r="C7348" s="0" t="s">
        <v>74</v>
      </c>
      <c r="D7348" s="0" t="n">
        <v>810</v>
      </c>
      <c r="E7348" s="0" t="s">
        <v>7</v>
      </c>
      <c r="F7348" s="0" t="n">
        <v>0</v>
      </c>
      <c r="G7348" s="0" t="s">
        <v>6</v>
      </c>
      <c r="H7348" s="0" t="n">
        <v>40</v>
      </c>
      <c r="I7348" s="0" t="s">
        <v>178</v>
      </c>
      <c r="J7348" s="0" t="n">
        <v>8.33902251152422</v>
      </c>
      <c r="K7348" s="0" t="n">
        <v>9.91127279875939</v>
      </c>
      <c r="L7348" s="0" t="n">
        <v>11.8136234270556</v>
      </c>
      <c r="M7348" s="0" t="n">
        <v>10.5762590450449</v>
      </c>
      <c r="N7348" s="0" t="n">
        <v>12.3363819235972</v>
      </c>
      <c r="O7348" s="0" t="n">
        <v>13.3169907286975</v>
      </c>
      <c r="P7348" s="0" t="n">
        <v>12.6509837550586</v>
      </c>
      <c r="Q7348" s="0" t="n">
        <v>13.4683226675846</v>
      </c>
      <c r="R7348" s="0" t="n">
        <v>18.7020578902669</v>
      </c>
      <c r="S7348" s="0" t="n">
        <v>11.5581435286135</v>
      </c>
      <c r="T7348" s="0" t="n">
        <v>14.6554254927993</v>
      </c>
      <c r="U7348" s="0" t="n">
        <v>14.3485251446099</v>
      </c>
      <c r="V7348" s="0" t="n">
        <v>18.1425329435214</v>
      </c>
      <c r="W7348" s="0" t="n">
        <v>12.9194563097357</v>
      </c>
      <c r="X7348" s="0" t="n">
        <v>16.3103469469764</v>
      </c>
      <c r="Y7348" s="0" t="n">
        <v>15.1388227653002</v>
      </c>
      <c r="Z7348" s="0" t="n">
        <v>14.4133121100216</v>
      </c>
      <c r="AA7348" s="0" t="n">
        <v>16.4567710361823</v>
      </c>
      <c r="AB7348" s="0" t="n">
        <v>17.6871390065846</v>
      </c>
      <c r="AC7348" s="0" t="n">
        <v>15.660761398735</v>
      </c>
      <c r="AD7348" s="0" t="n">
        <v>14.4837336560572</v>
      </c>
      <c r="AE7348" s="0" t="n">
        <v>16.0255050667217</v>
      </c>
      <c r="AF7348" s="0" t="n">
        <v>17.4272071511541</v>
      </c>
      <c r="AG7348" s="0" t="n">
        <v>16.1100926967866</v>
      </c>
      <c r="AH7348" s="0" t="n">
        <v>18.0145295380193</v>
      </c>
    </row>
    <row r="7349" customFormat="false" ht="12.75" hidden="false" customHeight="false" outlineLevel="0" collapsed="false">
      <c r="A7349" s="0" t="n">
        <v>130081041</v>
      </c>
      <c r="B7349" s="0" t="n">
        <v>13</v>
      </c>
      <c r="C7349" s="0" t="s">
        <v>74</v>
      </c>
      <c r="D7349" s="0" t="n">
        <v>810</v>
      </c>
      <c r="E7349" s="0" t="s">
        <v>7</v>
      </c>
      <c r="F7349" s="0" t="n">
        <v>0</v>
      </c>
      <c r="G7349" s="0" t="s">
        <v>6</v>
      </c>
      <c r="H7349" s="0" t="n">
        <v>41</v>
      </c>
      <c r="I7349" s="0" t="s">
        <v>179</v>
      </c>
      <c r="J7349" s="0" t="n">
        <v>14.0038338483104</v>
      </c>
      <c r="K7349" s="0" t="n">
        <v>16.007156485862</v>
      </c>
      <c r="L7349" s="0" t="n">
        <v>18.3865239094472</v>
      </c>
      <c r="M7349" s="0" t="n">
        <v>16.8548799614244</v>
      </c>
      <c r="N7349" s="0" t="n">
        <v>19.0472373849011</v>
      </c>
      <c r="O7349" s="0" t="n">
        <v>20.2596123324132</v>
      </c>
      <c r="P7349" s="0" t="n">
        <v>19.433662772671</v>
      </c>
      <c r="Q7349" s="0" t="n">
        <v>20.4423381166154</v>
      </c>
      <c r="R7349" s="0" t="n">
        <v>26.769453931326</v>
      </c>
      <c r="S7349" s="0" t="n">
        <v>18.0895540626242</v>
      </c>
      <c r="T7349" s="0" t="n">
        <v>21.9076324421677</v>
      </c>
      <c r="U7349" s="0" t="n">
        <v>21.5388213120409</v>
      </c>
      <c r="V7349" s="0" t="n">
        <v>26.125216358836</v>
      </c>
      <c r="W7349" s="0" t="n">
        <v>19.7968581591303</v>
      </c>
      <c r="X7349" s="0" t="n">
        <v>23.9188415859612</v>
      </c>
      <c r="Y7349" s="0" t="n">
        <v>22.4938696018712</v>
      </c>
      <c r="Z7349" s="0" t="n">
        <v>21.5904966866377</v>
      </c>
      <c r="AA7349" s="0" t="n">
        <v>24.0488781348612</v>
      </c>
      <c r="AB7349" s="0" t="n">
        <v>25.5089839059488</v>
      </c>
      <c r="AC7349" s="0" t="n">
        <v>23.049391082056</v>
      </c>
      <c r="AD7349" s="0" t="n">
        <v>21.6067458416223</v>
      </c>
      <c r="AE7349" s="0" t="n">
        <v>23.4595704441025</v>
      </c>
      <c r="AF7349" s="0" t="n">
        <v>25.1341014835089</v>
      </c>
      <c r="AG7349" s="0" t="n">
        <v>23.54226446698</v>
      </c>
      <c r="AH7349" s="0" t="n">
        <v>25.8234322101224</v>
      </c>
    </row>
    <row r="7350" customFormat="false" ht="12.75" hidden="false" customHeight="false" outlineLevel="0" collapsed="false">
      <c r="A7350" s="0" t="n">
        <v>130081042</v>
      </c>
      <c r="B7350" s="0" t="n">
        <v>13</v>
      </c>
      <c r="C7350" s="0" t="s">
        <v>74</v>
      </c>
      <c r="D7350" s="0" t="n">
        <v>810</v>
      </c>
      <c r="E7350" s="0" t="s">
        <v>7</v>
      </c>
      <c r="F7350" s="0" t="n">
        <v>0</v>
      </c>
      <c r="G7350" s="0" t="s">
        <v>6</v>
      </c>
      <c r="H7350" s="0" t="n">
        <v>42</v>
      </c>
      <c r="I7350" s="0" t="s">
        <v>180</v>
      </c>
      <c r="J7350" s="0" t="n">
        <v>16.7190110635593</v>
      </c>
      <c r="K7350" s="0" t="n">
        <v>16.9080031961495</v>
      </c>
      <c r="L7350" s="0" t="n">
        <v>21.6212167239386</v>
      </c>
      <c r="M7350" s="0" t="n">
        <v>18.5656881145017</v>
      </c>
      <c r="N7350" s="0" t="n">
        <v>25.4208848477906</v>
      </c>
      <c r="O7350" s="0" t="n">
        <v>24.0405464176499</v>
      </c>
      <c r="P7350" s="0" t="n">
        <v>21.1378039371186</v>
      </c>
      <c r="Q7350" s="0" t="n">
        <v>22.1747842154589</v>
      </c>
      <c r="R7350" s="0" t="n">
        <v>30.5921864312118</v>
      </c>
      <c r="S7350" s="0" t="n">
        <v>19.9674833259629</v>
      </c>
      <c r="T7350" s="0" t="n">
        <v>23.7620934283988</v>
      </c>
      <c r="U7350" s="0" t="n">
        <v>23.5398606319686</v>
      </c>
      <c r="V7350" s="0" t="n">
        <v>28.2708441985844</v>
      </c>
      <c r="W7350" s="0" t="n">
        <v>21.9461575797125</v>
      </c>
      <c r="X7350" s="0" t="n">
        <v>23.9459381196539</v>
      </c>
      <c r="Y7350" s="0" t="n">
        <v>23.1143314479879</v>
      </c>
      <c r="Z7350" s="0" t="n">
        <v>22.3088175022454</v>
      </c>
      <c r="AA7350" s="0" t="n">
        <v>24.3207224921622</v>
      </c>
      <c r="AB7350" s="0" t="n">
        <v>25.610902517817</v>
      </c>
      <c r="AC7350" s="0" t="n">
        <v>21.8983739001221</v>
      </c>
      <c r="AD7350" s="0" t="n">
        <v>21.6069347414122</v>
      </c>
      <c r="AE7350" s="0" t="n">
        <v>22.9175685090425</v>
      </c>
      <c r="AF7350" s="0" t="n">
        <v>23.9863476761779</v>
      </c>
      <c r="AG7350" s="0" t="n">
        <v>22.4909887468062</v>
      </c>
      <c r="AH7350" s="0" t="n">
        <v>24.1464433703389</v>
      </c>
    </row>
    <row r="7351" customFormat="false" ht="12.75" hidden="false" customHeight="false" outlineLevel="0" collapsed="false">
      <c r="A7351" s="0" t="n">
        <v>130081044</v>
      </c>
      <c r="B7351" s="0" t="n">
        <v>13</v>
      </c>
      <c r="C7351" s="0" t="s">
        <v>74</v>
      </c>
      <c r="D7351" s="0" t="n">
        <v>810</v>
      </c>
      <c r="E7351" s="0" t="s">
        <v>7</v>
      </c>
      <c r="F7351" s="0" t="n">
        <v>0</v>
      </c>
      <c r="G7351" s="0" t="s">
        <v>6</v>
      </c>
      <c r="H7351" s="0" t="n">
        <v>44</v>
      </c>
      <c r="I7351" s="0" t="s">
        <v>181</v>
      </c>
      <c r="J7351" s="0" t="n">
        <v>12.4695135733823</v>
      </c>
      <c r="K7351" s="0" t="n">
        <v>13.0968866843408</v>
      </c>
      <c r="L7351" s="0" t="n">
        <v>16.877754973151</v>
      </c>
      <c r="M7351" s="0" t="n">
        <v>14.4358190558001</v>
      </c>
      <c r="N7351" s="0" t="n">
        <v>18.9342853037256</v>
      </c>
      <c r="O7351" s="0" t="n">
        <v>18.9937343324851</v>
      </c>
      <c r="P7351" s="0" t="n">
        <v>16.7586229275023</v>
      </c>
      <c r="Q7351" s="0" t="n">
        <v>17.7875356719046</v>
      </c>
      <c r="R7351" s="0" t="n">
        <v>24.9829718807542</v>
      </c>
      <c r="S7351" s="0" t="n">
        <v>15.6288431531402</v>
      </c>
      <c r="T7351" s="0" t="n">
        <v>19.1777981506751</v>
      </c>
      <c r="U7351" s="0" t="n">
        <v>18.9065559227485</v>
      </c>
      <c r="V7351" s="0" t="n">
        <v>23.336580844443</v>
      </c>
      <c r="W7351" s="0" t="n">
        <v>17.1290314428002</v>
      </c>
      <c r="X7351" s="0" t="n">
        <v>19.6177657005693</v>
      </c>
      <c r="Y7351" s="0" t="n">
        <v>18.7137107617654</v>
      </c>
      <c r="Z7351" s="0" t="n">
        <v>17.9599460296386</v>
      </c>
      <c r="AA7351" s="0" t="n">
        <v>19.9166573353399</v>
      </c>
      <c r="AB7351" s="0" t="n">
        <v>21.1546066600497</v>
      </c>
      <c r="AC7351" s="0" t="n">
        <v>17.9203081303807</v>
      </c>
      <c r="AD7351" s="0" t="n">
        <v>17.3486435661548</v>
      </c>
      <c r="AE7351" s="0" t="n">
        <v>18.7846862915134</v>
      </c>
      <c r="AF7351" s="0" t="n">
        <v>19.8268952641408</v>
      </c>
      <c r="AG7351" s="0" t="n">
        <v>18.3707891226292</v>
      </c>
      <c r="AH7351" s="0" t="n">
        <v>19.9022373007621</v>
      </c>
    </row>
    <row r="7352" customFormat="false" ht="12.75" hidden="false" customHeight="false" outlineLevel="0" collapsed="false">
      <c r="A7352" s="0" t="n">
        <v>130081045</v>
      </c>
      <c r="B7352" s="0" t="n">
        <v>13</v>
      </c>
      <c r="C7352" s="0" t="s">
        <v>74</v>
      </c>
      <c r="D7352" s="0" t="n">
        <v>810</v>
      </c>
      <c r="E7352" s="0" t="s">
        <v>7</v>
      </c>
      <c r="F7352" s="0" t="n">
        <v>0</v>
      </c>
      <c r="G7352" s="0" t="s">
        <v>6</v>
      </c>
      <c r="H7352" s="0" t="n">
        <v>45</v>
      </c>
      <c r="I7352" s="0" t="s">
        <v>182</v>
      </c>
      <c r="J7352" s="0" t="n">
        <v>21.5820277848033</v>
      </c>
      <c r="K7352" s="0" t="n">
        <v>21.1984240663509</v>
      </c>
      <c r="L7352" s="0" t="n">
        <v>26.9431942877977</v>
      </c>
      <c r="M7352" s="0" t="n">
        <v>23.2072093193525</v>
      </c>
      <c r="N7352" s="0" t="n">
        <v>32.8482421190123</v>
      </c>
      <c r="O7352" s="0" t="n">
        <v>29.6729688939224</v>
      </c>
      <c r="P7352" s="0" t="n">
        <v>26.0176255163833</v>
      </c>
      <c r="Q7352" s="0" t="n">
        <v>27.0383621642692</v>
      </c>
      <c r="R7352" s="0" t="n">
        <v>36.7609823183284</v>
      </c>
      <c r="S7352" s="0" t="n">
        <v>24.8295220618679</v>
      </c>
      <c r="T7352" s="0" t="n">
        <v>28.830310355545</v>
      </c>
      <c r="U7352" s="0" t="n">
        <v>28.6733104944773</v>
      </c>
      <c r="V7352" s="0" t="n">
        <v>33.6712776589507</v>
      </c>
      <c r="W7352" s="0" t="n">
        <v>27.3511091313044</v>
      </c>
      <c r="X7352" s="0" t="n">
        <v>28.6991077065628</v>
      </c>
      <c r="Y7352" s="0" t="n">
        <v>27.9726827024243</v>
      </c>
      <c r="Z7352" s="0" t="n">
        <v>27.1221065100753</v>
      </c>
      <c r="AA7352" s="0" t="n">
        <v>29.1581230618494</v>
      </c>
      <c r="AB7352" s="0" t="n">
        <v>30.48679004314</v>
      </c>
      <c r="AC7352" s="0" t="n">
        <v>26.2692401385506</v>
      </c>
      <c r="AD7352" s="0" t="n">
        <v>26.3255466210737</v>
      </c>
      <c r="AE7352" s="0" t="n">
        <v>27.4552519473083</v>
      </c>
      <c r="AF7352" s="0" t="n">
        <v>28.5359783390339</v>
      </c>
      <c r="AG7352" s="0" t="n">
        <v>27.0218236482053</v>
      </c>
      <c r="AH7352" s="0" t="n">
        <v>28.7947491623439</v>
      </c>
    </row>
    <row r="7353" customFormat="false" ht="12.75" hidden="false" customHeight="false" outlineLevel="0" collapsed="false">
      <c r="A7353" s="0" t="n">
        <v>130081046</v>
      </c>
      <c r="B7353" s="0" t="n">
        <v>13</v>
      </c>
      <c r="C7353" s="0" t="s">
        <v>74</v>
      </c>
      <c r="D7353" s="0" t="n">
        <v>810</v>
      </c>
      <c r="E7353" s="0" t="s">
        <v>7</v>
      </c>
      <c r="F7353" s="0" t="n">
        <v>0</v>
      </c>
      <c r="G7353" s="0" t="s">
        <v>6</v>
      </c>
      <c r="H7353" s="0" t="n">
        <v>46</v>
      </c>
      <c r="I7353" s="0" t="s">
        <v>183</v>
      </c>
      <c r="J7353" s="0" t="n">
        <v>8.03244881376887</v>
      </c>
      <c r="K7353" s="0" t="n">
        <v>9.72323294038594</v>
      </c>
      <c r="L7353" s="0" t="n">
        <v>11.4177652053871</v>
      </c>
      <c r="M7353" s="0" t="n">
        <v>10.2711527484022</v>
      </c>
      <c r="N7353" s="0" t="n">
        <v>11.0574408548746</v>
      </c>
      <c r="O7353" s="0" t="n">
        <v>12.5867355095313</v>
      </c>
      <c r="P7353" s="0" t="n">
        <v>11.6273447903136</v>
      </c>
      <c r="Q7353" s="0" t="n">
        <v>11.7057742844595</v>
      </c>
      <c r="R7353" s="0" t="n">
        <v>15.8679428331518</v>
      </c>
      <c r="S7353" s="0" t="n">
        <v>10.4995050753718</v>
      </c>
      <c r="T7353" s="0" t="n">
        <v>12.6508309842992</v>
      </c>
      <c r="U7353" s="0" t="n">
        <v>12.0205917681505</v>
      </c>
      <c r="V7353" s="0" t="n">
        <v>14.7748477625447</v>
      </c>
      <c r="W7353" s="0" t="n">
        <v>10.888922478317</v>
      </c>
      <c r="X7353" s="0" t="n">
        <v>12.9974740576344</v>
      </c>
      <c r="Y7353" s="0" t="n">
        <v>11.9527280049132</v>
      </c>
      <c r="Z7353" s="0" t="n">
        <v>11.724363962505</v>
      </c>
      <c r="AA7353" s="0" t="n">
        <v>12.6400562602088</v>
      </c>
      <c r="AB7353" s="0" t="n">
        <v>13.5194187124751</v>
      </c>
      <c r="AC7353" s="0" t="n">
        <v>12.1331119674479</v>
      </c>
      <c r="AD7353" s="0" t="n">
        <v>10.9276584102</v>
      </c>
      <c r="AE7353" s="0" t="n">
        <v>11.3284613962432</v>
      </c>
      <c r="AF7353" s="0" t="n">
        <v>12.6596892447814</v>
      </c>
      <c r="AG7353" s="0" t="n">
        <v>11.116459606853</v>
      </c>
      <c r="AH7353" s="0" t="n">
        <v>13.1767849442996</v>
      </c>
    </row>
    <row r="7354" customFormat="false" ht="12.75" hidden="false" customHeight="false" outlineLevel="0" collapsed="false">
      <c r="A7354" s="0" t="n">
        <v>130081048</v>
      </c>
      <c r="B7354" s="0" t="n">
        <v>13</v>
      </c>
      <c r="C7354" s="0" t="s">
        <v>74</v>
      </c>
      <c r="D7354" s="0" t="n">
        <v>810</v>
      </c>
      <c r="E7354" s="0" t="s">
        <v>7</v>
      </c>
      <c r="F7354" s="0" t="n">
        <v>0</v>
      </c>
      <c r="G7354" s="0" t="s">
        <v>6</v>
      </c>
      <c r="H7354" s="0" t="n">
        <v>48</v>
      </c>
      <c r="I7354" s="0" t="s">
        <v>184</v>
      </c>
      <c r="J7354" s="0" t="n">
        <v>6.08499686221911</v>
      </c>
      <c r="K7354" s="0" t="n">
        <v>7.53616550239787</v>
      </c>
      <c r="L7354" s="0" t="n">
        <v>9.04092611643087</v>
      </c>
      <c r="M7354" s="0" t="n">
        <v>8.04213328482935</v>
      </c>
      <c r="N7354" s="0" t="n">
        <v>8.78313431378553</v>
      </c>
      <c r="O7354" s="0" t="n">
        <v>10.0973851553739</v>
      </c>
      <c r="P7354" s="0" t="n">
        <v>9.26043929178067</v>
      </c>
      <c r="Q7354" s="0" t="n">
        <v>9.39614051434267</v>
      </c>
      <c r="R7354" s="0" t="n">
        <v>13.1360432084972</v>
      </c>
      <c r="S7354" s="0" t="n">
        <v>8.26037374781595</v>
      </c>
      <c r="T7354" s="0" t="n">
        <v>10.2333670449161</v>
      </c>
      <c r="U7354" s="0" t="n">
        <v>9.68989305747165</v>
      </c>
      <c r="V7354" s="0" t="n">
        <v>12.1790488384232</v>
      </c>
      <c r="W7354" s="0" t="n">
        <v>8.70739023488625</v>
      </c>
      <c r="X7354" s="0" t="n">
        <v>10.6143470676499</v>
      </c>
      <c r="Y7354" s="0" t="n">
        <v>9.66463790782202</v>
      </c>
      <c r="Z7354" s="0" t="n">
        <v>9.46695578380591</v>
      </c>
      <c r="AA7354" s="0" t="n">
        <v>10.3514858205181</v>
      </c>
      <c r="AB7354" s="0" t="n">
        <v>11.1348449427798</v>
      </c>
      <c r="AC7354" s="0" t="n">
        <v>9.87824323327016</v>
      </c>
      <c r="AD7354" s="0" t="n">
        <v>8.78601097934001</v>
      </c>
      <c r="AE7354" s="0" t="n">
        <v>9.24838865488109</v>
      </c>
      <c r="AF7354" s="0" t="n">
        <v>10.4203689004033</v>
      </c>
      <c r="AG7354" s="0" t="n">
        <v>9.08536923390106</v>
      </c>
      <c r="AH7354" s="0" t="n">
        <v>10.8478975439807</v>
      </c>
    </row>
    <row r="7355" customFormat="false" ht="12.75" hidden="false" customHeight="false" outlineLevel="0" collapsed="false">
      <c r="A7355" s="0" t="n">
        <v>130081049</v>
      </c>
      <c r="B7355" s="0" t="n">
        <v>13</v>
      </c>
      <c r="C7355" s="0" t="s">
        <v>74</v>
      </c>
      <c r="D7355" s="0" t="n">
        <v>810</v>
      </c>
      <c r="E7355" s="0" t="s">
        <v>7</v>
      </c>
      <c r="F7355" s="0" t="n">
        <v>0</v>
      </c>
      <c r="G7355" s="0" t="s">
        <v>6</v>
      </c>
      <c r="H7355" s="0" t="n">
        <v>49</v>
      </c>
      <c r="I7355" s="0" t="s">
        <v>185</v>
      </c>
      <c r="J7355" s="0" t="n">
        <v>10.246128956696</v>
      </c>
      <c r="K7355" s="0" t="n">
        <v>12.1847012604724</v>
      </c>
      <c r="L7355" s="0" t="n">
        <v>14.0678030463694</v>
      </c>
      <c r="M7355" s="0" t="n">
        <v>12.7686989652453</v>
      </c>
      <c r="N7355" s="0" t="n">
        <v>13.5896498741871</v>
      </c>
      <c r="O7355" s="0" t="n">
        <v>15.3462469460268</v>
      </c>
      <c r="P7355" s="0" t="n">
        <v>14.2595538453737</v>
      </c>
      <c r="Q7355" s="0" t="n">
        <v>14.2654020467192</v>
      </c>
      <c r="R7355" s="0" t="n">
        <v>18.8540875422022</v>
      </c>
      <c r="S7355" s="0" t="n">
        <v>13.003110083885</v>
      </c>
      <c r="T7355" s="0" t="n">
        <v>15.3207865501877</v>
      </c>
      <c r="U7355" s="0" t="n">
        <v>14.5986970970455</v>
      </c>
      <c r="V7355" s="0" t="n">
        <v>17.6176773408512</v>
      </c>
      <c r="W7355" s="0" t="n">
        <v>13.3106514948412</v>
      </c>
      <c r="X7355" s="0" t="n">
        <v>15.6183439960102</v>
      </c>
      <c r="Y7355" s="0" t="n">
        <v>14.4802667880008</v>
      </c>
      <c r="Z7355" s="0" t="n">
        <v>14.2195379033108</v>
      </c>
      <c r="AA7355" s="0" t="n">
        <v>15.1537753655136</v>
      </c>
      <c r="AB7355" s="0" t="n">
        <v>16.1319061954678</v>
      </c>
      <c r="AC7355" s="0" t="n">
        <v>14.6163179134145</v>
      </c>
      <c r="AD7355" s="0" t="n">
        <v>13.2993824491388</v>
      </c>
      <c r="AE7355" s="0" t="n">
        <v>13.6163723932148</v>
      </c>
      <c r="AF7355" s="0" t="n">
        <v>15.113715383165</v>
      </c>
      <c r="AG7355" s="0" t="n">
        <v>13.3493874363918</v>
      </c>
      <c r="AH7355" s="0" t="n">
        <v>15.7287649936543</v>
      </c>
    </row>
    <row r="7356" customFormat="false" ht="12.75" hidden="false" customHeight="false" outlineLevel="0" collapsed="false">
      <c r="A7356" s="0" t="n">
        <v>130081050</v>
      </c>
      <c r="B7356" s="0" t="n">
        <v>13</v>
      </c>
      <c r="C7356" s="0" t="s">
        <v>74</v>
      </c>
      <c r="D7356" s="0" t="n">
        <v>810</v>
      </c>
      <c r="E7356" s="0" t="s">
        <v>7</v>
      </c>
      <c r="F7356" s="0" t="n">
        <v>0</v>
      </c>
      <c r="G7356" s="0" t="s">
        <v>6</v>
      </c>
      <c r="H7356" s="0" t="n">
        <v>50</v>
      </c>
      <c r="I7356" s="0" t="s">
        <v>186</v>
      </c>
      <c r="J7356" s="0" t="n">
        <v>80.2904114747403</v>
      </c>
      <c r="K7356" s="0" t="n">
        <v>88.7662168213769</v>
      </c>
      <c r="L7356" s="0" t="n">
        <v>99.9195645208258</v>
      </c>
      <c r="M7356" s="0" t="n">
        <v>89.2592590700786</v>
      </c>
      <c r="N7356" s="0" t="n">
        <v>100.975652541463</v>
      </c>
      <c r="O7356" s="0" t="n">
        <v>104.931846114016</v>
      </c>
      <c r="P7356" s="0" t="n">
        <v>96.5939224827433</v>
      </c>
      <c r="Q7356" s="0" t="n">
        <v>97.2147120180464</v>
      </c>
      <c r="R7356" s="0" t="n">
        <v>116.307008633814</v>
      </c>
      <c r="S7356" s="0" t="n">
        <v>84.358926658611</v>
      </c>
      <c r="T7356" s="0" t="n">
        <v>96.7256308409411</v>
      </c>
      <c r="U7356" s="0" t="n">
        <v>90.4452614226646</v>
      </c>
      <c r="V7356" s="0" t="n">
        <v>120.725249293269</v>
      </c>
      <c r="W7356" s="0" t="n">
        <v>84.1628581628009</v>
      </c>
      <c r="X7356" s="0" t="n">
        <v>104.93684409834</v>
      </c>
      <c r="Y7356" s="0" t="n">
        <v>95.9294583032633</v>
      </c>
      <c r="Z7356" s="0" t="n">
        <v>91.7354684571092</v>
      </c>
      <c r="AA7356" s="0" t="n">
        <v>107.003691342573</v>
      </c>
      <c r="AB7356" s="0" t="n">
        <v>106.388418017504</v>
      </c>
      <c r="AC7356" s="0" t="n">
        <v>94.0307229393554</v>
      </c>
      <c r="AD7356" s="0" t="n">
        <v>92.6702407709454</v>
      </c>
      <c r="AE7356" s="0" t="n">
        <v>90.6791349231813</v>
      </c>
      <c r="AF7356" s="0" t="n">
        <v>96.2131494128731</v>
      </c>
      <c r="AG7356" s="0" t="n">
        <v>89.2764301600667</v>
      </c>
      <c r="AH7356" s="0" t="n">
        <v>89.5612169657399</v>
      </c>
    </row>
    <row r="7357" customFormat="false" ht="12.75" hidden="false" customHeight="false" outlineLevel="0" collapsed="false">
      <c r="A7357" s="0" t="n">
        <v>130081051</v>
      </c>
      <c r="B7357" s="0" t="n">
        <v>13</v>
      </c>
      <c r="C7357" s="0" t="s">
        <v>74</v>
      </c>
      <c r="D7357" s="0" t="n">
        <v>810</v>
      </c>
      <c r="E7357" s="0" t="s">
        <v>7</v>
      </c>
      <c r="F7357" s="0" t="n">
        <v>0</v>
      </c>
      <c r="G7357" s="0" t="s">
        <v>6</v>
      </c>
      <c r="H7357" s="0" t="n">
        <v>51</v>
      </c>
      <c r="I7357" s="0" t="s">
        <v>188</v>
      </c>
      <c r="J7357" s="0" t="n">
        <v>61.4158028305117</v>
      </c>
      <c r="K7357" s="0" t="n">
        <v>69.3271517901627</v>
      </c>
      <c r="L7357" s="0" t="n">
        <v>79.5853753944073</v>
      </c>
      <c r="M7357" s="0" t="n">
        <v>70.2080695107025</v>
      </c>
      <c r="N7357" s="0" t="n">
        <v>80.7674882417333</v>
      </c>
      <c r="O7357" s="0" t="n">
        <v>84.5898779189324</v>
      </c>
      <c r="P7357" s="0" t="n">
        <v>77.471150403306</v>
      </c>
      <c r="Q7357" s="0" t="n">
        <v>78.4648192790378</v>
      </c>
      <c r="R7357" s="0" t="n">
        <v>96.8129296221127</v>
      </c>
      <c r="S7357" s="0" t="n">
        <v>66.9931646073892</v>
      </c>
      <c r="T7357" s="0" t="n">
        <v>78.6998338148237</v>
      </c>
      <c r="U7357" s="0" t="n">
        <v>73.4278351201411</v>
      </c>
      <c r="V7357" s="0" t="n">
        <v>100.174610711588</v>
      </c>
      <c r="W7357" s="0" t="n">
        <v>67.5896860502134</v>
      </c>
      <c r="X7357" s="0" t="n">
        <v>86.2453237087929</v>
      </c>
      <c r="Y7357" s="0" t="n">
        <v>78.3007330478034</v>
      </c>
      <c r="Z7357" s="0" t="n">
        <v>74.558062083768</v>
      </c>
      <c r="AA7357" s="0" t="n">
        <v>88.1065084399104</v>
      </c>
      <c r="AB7357" s="0" t="n">
        <v>88.2065714404898</v>
      </c>
      <c r="AC7357" s="0" t="n">
        <v>77.1352245765816</v>
      </c>
      <c r="AD7357" s="0" t="n">
        <v>75.481433095562</v>
      </c>
      <c r="AE7357" s="0" t="n">
        <v>74.5965187227455</v>
      </c>
      <c r="AF7357" s="0" t="n">
        <v>79.7702625468577</v>
      </c>
      <c r="AG7357" s="0" t="n">
        <v>73.5099364207958</v>
      </c>
      <c r="AH7357" s="0" t="n">
        <v>74.4923865705202</v>
      </c>
    </row>
    <row r="7358" customFormat="false" ht="12.75" hidden="false" customHeight="false" outlineLevel="0" collapsed="false">
      <c r="A7358" s="0" t="n">
        <v>130081052</v>
      </c>
      <c r="B7358" s="0" t="n">
        <v>13</v>
      </c>
      <c r="C7358" s="0" t="s">
        <v>74</v>
      </c>
      <c r="D7358" s="0" t="n">
        <v>810</v>
      </c>
      <c r="E7358" s="0" t="s">
        <v>7</v>
      </c>
      <c r="F7358" s="0" t="n">
        <v>0</v>
      </c>
      <c r="G7358" s="0" t="s">
        <v>6</v>
      </c>
      <c r="H7358" s="0" t="n">
        <v>52</v>
      </c>
      <c r="I7358" s="0" t="s">
        <v>189</v>
      </c>
      <c r="J7358" s="0" t="n">
        <v>103.136392462127</v>
      </c>
      <c r="K7358" s="0" t="n">
        <v>111.966504197438</v>
      </c>
      <c r="L7358" s="0" t="n">
        <v>123.865333660487</v>
      </c>
      <c r="M7358" s="0" t="n">
        <v>111.887254168632</v>
      </c>
      <c r="N7358" s="0" t="n">
        <v>124.704109442319</v>
      </c>
      <c r="O7358" s="0" t="n">
        <v>128.689594278282</v>
      </c>
      <c r="P7358" s="0" t="n">
        <v>119.006414101727</v>
      </c>
      <c r="Q7358" s="0" t="n">
        <v>119.094589990906</v>
      </c>
      <c r="R7358" s="0" t="n">
        <v>138.574550174214</v>
      </c>
      <c r="S7358" s="0" t="n">
        <v>104.85044332522</v>
      </c>
      <c r="T7358" s="0" t="n">
        <v>117.644283567335</v>
      </c>
      <c r="U7358" s="0" t="n">
        <v>110.223803773786</v>
      </c>
      <c r="V7358" s="0" t="n">
        <v>144.251267816326</v>
      </c>
      <c r="W7358" s="0" t="n">
        <v>103.569639130085</v>
      </c>
      <c r="X7358" s="0" t="n">
        <v>126.477274948647</v>
      </c>
      <c r="Y7358" s="0" t="n">
        <v>116.342367317046</v>
      </c>
      <c r="Z7358" s="0" t="n">
        <v>111.684641260385</v>
      </c>
      <c r="AA7358" s="0" t="n">
        <v>128.753245682336</v>
      </c>
      <c r="AB7358" s="0" t="n">
        <v>127.214469815425</v>
      </c>
      <c r="AC7358" s="0" t="n">
        <v>113.527044579803</v>
      </c>
      <c r="AD7358" s="0" t="n">
        <v>112.60274314525</v>
      </c>
      <c r="AE7358" s="0" t="n">
        <v>109.201069081753</v>
      </c>
      <c r="AF7358" s="0" t="n">
        <v>115.047342745684</v>
      </c>
      <c r="AG7358" s="0" t="n">
        <v>107.42274403638</v>
      </c>
      <c r="AH7358" s="0" t="n">
        <v>106.783199123477</v>
      </c>
    </row>
    <row r="7359" customFormat="false" ht="12.75" hidden="false" customHeight="false" outlineLevel="0" collapsed="false">
      <c r="A7359" s="0" t="n">
        <v>131081019</v>
      </c>
      <c r="B7359" s="0" t="n">
        <v>13</v>
      </c>
      <c r="C7359" s="0" t="s">
        <v>74</v>
      </c>
      <c r="D7359" s="0" t="n">
        <v>810</v>
      </c>
      <c r="E7359" s="0" t="s">
        <v>7</v>
      </c>
      <c r="F7359" s="0" t="n">
        <v>1</v>
      </c>
      <c r="G7359" s="0" t="s">
        <v>85</v>
      </c>
      <c r="H7359" s="0" t="n">
        <v>19</v>
      </c>
      <c r="I7359" s="0" t="s">
        <v>157</v>
      </c>
      <c r="J7359" s="0" t="n">
        <v>41</v>
      </c>
      <c r="K7359" s="0" t="n">
        <v>50</v>
      </c>
      <c r="L7359" s="0" t="n">
        <v>58</v>
      </c>
      <c r="M7359" s="0" t="n">
        <v>60</v>
      </c>
      <c r="N7359" s="0" t="n">
        <v>60</v>
      </c>
      <c r="O7359" s="0" t="n">
        <v>69</v>
      </c>
      <c r="P7359" s="0" t="n">
        <v>60</v>
      </c>
      <c r="Q7359" s="0" t="n">
        <v>63</v>
      </c>
      <c r="R7359" s="0" t="n">
        <v>79</v>
      </c>
      <c r="S7359" s="0" t="n">
        <v>58</v>
      </c>
      <c r="T7359" s="0" t="n">
        <v>75</v>
      </c>
      <c r="U7359" s="0" t="n">
        <v>72</v>
      </c>
      <c r="V7359" s="0" t="n">
        <v>91</v>
      </c>
      <c r="W7359" s="0" t="n">
        <v>60</v>
      </c>
      <c r="X7359" s="0" t="n">
        <v>74</v>
      </c>
      <c r="Y7359" s="0" t="n">
        <v>72</v>
      </c>
      <c r="Z7359" s="0" t="n">
        <v>73</v>
      </c>
      <c r="AA7359" s="0" t="n">
        <v>81</v>
      </c>
      <c r="AB7359" s="0" t="n">
        <v>93</v>
      </c>
      <c r="AC7359" s="0" t="n">
        <v>74</v>
      </c>
      <c r="AD7359" s="0" t="n">
        <v>71</v>
      </c>
      <c r="AE7359" s="0" t="n">
        <v>77</v>
      </c>
      <c r="AF7359" s="0" t="n">
        <v>89</v>
      </c>
      <c r="AG7359" s="0" t="n">
        <v>78</v>
      </c>
      <c r="AH7359" s="0" t="n">
        <v>81</v>
      </c>
    </row>
    <row r="7360" customFormat="false" ht="12.75" hidden="false" customHeight="false" outlineLevel="0" collapsed="false">
      <c r="A7360" s="0" t="n">
        <v>131081039</v>
      </c>
      <c r="B7360" s="0" t="n">
        <v>13</v>
      </c>
      <c r="C7360" s="0" t="s">
        <v>74</v>
      </c>
      <c r="D7360" s="0" t="n">
        <v>810</v>
      </c>
      <c r="E7360" s="0" t="s">
        <v>7</v>
      </c>
      <c r="F7360" s="0" t="n">
        <v>1</v>
      </c>
      <c r="G7360" s="0" t="s">
        <v>85</v>
      </c>
      <c r="H7360" s="0" t="n">
        <v>39</v>
      </c>
      <c r="I7360" s="0" t="s">
        <v>177</v>
      </c>
      <c r="J7360" s="0" t="n">
        <v>15.141275486275</v>
      </c>
      <c r="K7360" s="0" t="n">
        <v>18.4921500822901</v>
      </c>
      <c r="L7360" s="0" t="n">
        <v>21.4651044018268</v>
      </c>
      <c r="M7360" s="0" t="n">
        <v>22.3020967687979</v>
      </c>
      <c r="N7360" s="0" t="n">
        <v>22.3244184488994</v>
      </c>
      <c r="O7360" s="0" t="n">
        <v>25.7116347010184</v>
      </c>
      <c r="P7360" s="0" t="n">
        <v>22.3285723855102</v>
      </c>
      <c r="Q7360" s="0" t="n">
        <v>23.4830158156248</v>
      </c>
      <c r="R7360" s="0" t="n">
        <v>29.5066782203365</v>
      </c>
      <c r="S7360" s="0" t="n">
        <v>21.6647492118514</v>
      </c>
      <c r="T7360" s="0" t="n">
        <v>28.0967276677843</v>
      </c>
      <c r="U7360" s="0" t="n">
        <v>27.0214482745679</v>
      </c>
      <c r="V7360" s="0" t="n">
        <v>34.243224733392</v>
      </c>
      <c r="W7360" s="0" t="n">
        <v>22.6029564667058</v>
      </c>
      <c r="X7360" s="0" t="n">
        <v>27.8126479895966</v>
      </c>
      <c r="Y7360" s="0" t="n">
        <v>27.0090818037565</v>
      </c>
      <c r="Z7360" s="0" t="n">
        <v>27.2140290183564</v>
      </c>
      <c r="AA7360" s="0" t="n">
        <v>30.0696055684455</v>
      </c>
      <c r="AB7360" s="0" t="n">
        <v>34.3617217808978</v>
      </c>
      <c r="AC7360" s="0" t="n">
        <v>27.1580562171764</v>
      </c>
      <c r="AD7360" s="0" t="n">
        <v>25.9428963964952</v>
      </c>
      <c r="AE7360" s="0" t="n">
        <v>28.0273138913559</v>
      </c>
      <c r="AF7360" s="0" t="n">
        <v>32.3226160254804</v>
      </c>
      <c r="AG7360" s="0" t="n">
        <v>28.2201752545243</v>
      </c>
      <c r="AH7360" s="0" t="n">
        <v>29.2949677755354</v>
      </c>
    </row>
    <row r="7361" customFormat="false" ht="12.75" hidden="false" customHeight="false" outlineLevel="0" collapsed="false">
      <c r="A7361" s="0" t="n">
        <v>131081040</v>
      </c>
      <c r="B7361" s="0" t="n">
        <v>13</v>
      </c>
      <c r="C7361" s="0" t="s">
        <v>74</v>
      </c>
      <c r="D7361" s="0" t="n">
        <v>810</v>
      </c>
      <c r="E7361" s="0" t="s">
        <v>7</v>
      </c>
      <c r="F7361" s="0" t="n">
        <v>1</v>
      </c>
      <c r="G7361" s="0" t="s">
        <v>85</v>
      </c>
      <c r="H7361" s="0" t="n">
        <v>40</v>
      </c>
      <c r="I7361" s="0" t="s">
        <v>178</v>
      </c>
      <c r="J7361" s="0" t="n">
        <v>10.8656407043483</v>
      </c>
      <c r="K7361" s="0" t="n">
        <v>13.7252302226314</v>
      </c>
      <c r="L7361" s="0" t="n">
        <v>16.2993537080042</v>
      </c>
      <c r="M7361" s="0" t="n">
        <v>17.018849341905</v>
      </c>
      <c r="N7361" s="0" t="n">
        <v>17.0358831353929</v>
      </c>
      <c r="O7361" s="0" t="n">
        <v>20.0051865050603</v>
      </c>
      <c r="P7361" s="0" t="n">
        <v>17.0390530266407</v>
      </c>
      <c r="Q7361" s="0" t="n">
        <v>18.0449941275639</v>
      </c>
      <c r="R7361" s="0" t="n">
        <v>23.3607150176273</v>
      </c>
      <c r="S7361" s="0" t="n">
        <v>16.4509523824686</v>
      </c>
      <c r="T7361" s="0" t="n">
        <v>22.0998586552724</v>
      </c>
      <c r="U7361" s="0" t="n">
        <v>21.1426190877215</v>
      </c>
      <c r="V7361" s="0" t="n">
        <v>27.5705084918799</v>
      </c>
      <c r="W7361" s="0" t="n">
        <v>17.2484369867273</v>
      </c>
      <c r="X7361" s="0" t="n">
        <v>21.8389107376894</v>
      </c>
      <c r="Y7361" s="0" t="n">
        <v>21.1329430859333</v>
      </c>
      <c r="Z7361" s="0" t="n">
        <v>21.3314545423193</v>
      </c>
      <c r="AA7361" s="0" t="n">
        <v>23.8796072368058</v>
      </c>
      <c r="AB7361" s="0" t="n">
        <v>27.7343442539255</v>
      </c>
      <c r="AC7361" s="0" t="n">
        <v>21.3249154038809</v>
      </c>
      <c r="AD7361" s="0" t="n">
        <v>20.2616173219985</v>
      </c>
      <c r="AE7361" s="0" t="n">
        <v>22.1187178248062</v>
      </c>
      <c r="AF7361" s="0" t="n">
        <v>25.9577148064278</v>
      </c>
      <c r="AG7361" s="0" t="n">
        <v>22.3068774756041</v>
      </c>
      <c r="AH7361" s="0" t="n">
        <v>23.264433013673</v>
      </c>
    </row>
    <row r="7362" customFormat="false" ht="12.75" hidden="false" customHeight="false" outlineLevel="0" collapsed="false">
      <c r="A7362" s="0" t="n">
        <v>131081041</v>
      </c>
      <c r="B7362" s="0" t="n">
        <v>13</v>
      </c>
      <c r="C7362" s="0" t="s">
        <v>74</v>
      </c>
      <c r="D7362" s="0" t="n">
        <v>810</v>
      </c>
      <c r="E7362" s="0" t="s">
        <v>7</v>
      </c>
      <c r="F7362" s="0" t="n">
        <v>1</v>
      </c>
      <c r="G7362" s="0" t="s">
        <v>85</v>
      </c>
      <c r="H7362" s="0" t="n">
        <v>41</v>
      </c>
      <c r="I7362" s="0" t="s">
        <v>179</v>
      </c>
      <c r="J7362" s="0" t="n">
        <v>20.5408498929899</v>
      </c>
      <c r="K7362" s="0" t="n">
        <v>24.3795945279275</v>
      </c>
      <c r="L7362" s="0" t="n">
        <v>27.7486250285688</v>
      </c>
      <c r="M7362" s="0" t="n">
        <v>28.707219339874</v>
      </c>
      <c r="N7362" s="0" t="n">
        <v>28.735951766845</v>
      </c>
      <c r="O7362" s="0" t="n">
        <v>32.5397192941766</v>
      </c>
      <c r="P7362" s="0" t="n">
        <v>28.7412987066707</v>
      </c>
      <c r="Q7362" s="0" t="n">
        <v>30.0449782826426</v>
      </c>
      <c r="R7362" s="0" t="n">
        <v>36.7741249457211</v>
      </c>
      <c r="S7362" s="0" t="n">
        <v>28.0067122415898</v>
      </c>
      <c r="T7362" s="0" t="n">
        <v>35.2194914300608</v>
      </c>
      <c r="U7362" s="0" t="n">
        <v>34.029042068889</v>
      </c>
      <c r="V7362" s="0" t="n">
        <v>42.0430918683809</v>
      </c>
      <c r="W7362" s="0" t="n">
        <v>29.094485408527</v>
      </c>
      <c r="X7362" s="0" t="n">
        <v>34.9162326272041</v>
      </c>
      <c r="Y7362" s="0" t="n">
        <v>34.0134685455452</v>
      </c>
      <c r="Z7362" s="0" t="n">
        <v>34.2175557264959</v>
      </c>
      <c r="AA7362" s="0" t="n">
        <v>37.3737741735977</v>
      </c>
      <c r="AB7362" s="0" t="n">
        <v>42.0954306393247</v>
      </c>
      <c r="AC7362" s="0" t="n">
        <v>34.094452600713</v>
      </c>
      <c r="AD7362" s="0" t="n">
        <v>32.7234337824381</v>
      </c>
      <c r="AE7362" s="0" t="n">
        <v>35.0293334959607</v>
      </c>
      <c r="AF7362" s="0" t="n">
        <v>39.7757603600363</v>
      </c>
      <c r="AG7362" s="0" t="n">
        <v>35.2200558798796</v>
      </c>
      <c r="AH7362" s="0" t="n">
        <v>36.4109701264128</v>
      </c>
    </row>
    <row r="7363" customFormat="false" ht="12.75" hidden="false" customHeight="false" outlineLevel="0" collapsed="false">
      <c r="A7363" s="0" t="n">
        <v>131081042</v>
      </c>
      <c r="B7363" s="0" t="n">
        <v>13</v>
      </c>
      <c r="C7363" s="0" t="s">
        <v>74</v>
      </c>
      <c r="D7363" s="0" t="n">
        <v>810</v>
      </c>
      <c r="E7363" s="0" t="s">
        <v>7</v>
      </c>
      <c r="F7363" s="0" t="n">
        <v>1</v>
      </c>
      <c r="G7363" s="0" t="s">
        <v>85</v>
      </c>
      <c r="H7363" s="0" t="n">
        <v>42</v>
      </c>
      <c r="I7363" s="0" t="s">
        <v>180</v>
      </c>
      <c r="J7363" s="0" t="n">
        <v>24.8763695380215</v>
      </c>
      <c r="K7363" s="0" t="n">
        <v>24.2609976582817</v>
      </c>
      <c r="L7363" s="0" t="n">
        <v>32.6915116203693</v>
      </c>
      <c r="M7363" s="0" t="n">
        <v>30.8420771030734</v>
      </c>
      <c r="N7363" s="0" t="n">
        <v>39.6599952203922</v>
      </c>
      <c r="O7363" s="0" t="n">
        <v>38.5100666134013</v>
      </c>
      <c r="P7363" s="0" t="n">
        <v>30.8721910230355</v>
      </c>
      <c r="Q7363" s="0" t="n">
        <v>32.2555008500941</v>
      </c>
      <c r="R7363" s="0" t="n">
        <v>42.2872434305244</v>
      </c>
      <c r="S7363" s="0" t="n">
        <v>30.3780253408106</v>
      </c>
      <c r="T7363" s="0" t="n">
        <v>37.6524545638165</v>
      </c>
      <c r="U7363" s="0" t="n">
        <v>36.5295143775214</v>
      </c>
      <c r="V7363" s="0" t="n">
        <v>44.5094779007394</v>
      </c>
      <c r="W7363" s="0" t="n">
        <v>32.8208642248242</v>
      </c>
      <c r="X7363" s="0" t="n">
        <v>33.4220485467873</v>
      </c>
      <c r="Y7363" s="0" t="n">
        <v>34.5082658308863</v>
      </c>
      <c r="Z7363" s="0" t="n">
        <v>34.6493548061226</v>
      </c>
      <c r="AA7363" s="0" t="n">
        <v>37.256284598813</v>
      </c>
      <c r="AB7363" s="0" t="n">
        <v>41.06920061397</v>
      </c>
      <c r="AC7363" s="0" t="n">
        <v>31.1322866372902</v>
      </c>
      <c r="AD7363" s="0" t="n">
        <v>31.8269513507865</v>
      </c>
      <c r="AE7363" s="0" t="n">
        <v>33.1832567544222</v>
      </c>
      <c r="AF7363" s="0" t="n">
        <v>36.8207564977773</v>
      </c>
      <c r="AG7363" s="0" t="n">
        <v>33.1569991865351</v>
      </c>
      <c r="AH7363" s="0" t="n">
        <v>33.1726351961875</v>
      </c>
    </row>
    <row r="7364" customFormat="false" ht="12.75" hidden="false" customHeight="false" outlineLevel="0" collapsed="false">
      <c r="A7364" s="0" t="n">
        <v>131081044</v>
      </c>
      <c r="B7364" s="0" t="n">
        <v>13</v>
      </c>
      <c r="C7364" s="0" t="s">
        <v>74</v>
      </c>
      <c r="D7364" s="0" t="n">
        <v>810</v>
      </c>
      <c r="E7364" s="0" t="s">
        <v>7</v>
      </c>
      <c r="F7364" s="0" t="n">
        <v>1</v>
      </c>
      <c r="G7364" s="0" t="s">
        <v>85</v>
      </c>
      <c r="H7364" s="0" t="n">
        <v>44</v>
      </c>
      <c r="I7364" s="0" t="s">
        <v>181</v>
      </c>
      <c r="J7364" s="0" t="n">
        <v>17.2753986093441</v>
      </c>
      <c r="K7364" s="0" t="n">
        <v>17.847010792978</v>
      </c>
      <c r="L7364" s="0" t="n">
        <v>24.1594189787152</v>
      </c>
      <c r="M7364" s="0" t="n">
        <v>23.2063455625861</v>
      </c>
      <c r="N7364" s="0" t="n">
        <v>27.5472997598443</v>
      </c>
      <c r="O7364" s="0" t="n">
        <v>29.2106974655084</v>
      </c>
      <c r="P7364" s="0" t="n">
        <v>23.1816491304028</v>
      </c>
      <c r="Q7364" s="0" t="n">
        <v>24.6068224827732</v>
      </c>
      <c r="R7364" s="0" t="n">
        <v>32.4941678377058</v>
      </c>
      <c r="S7364" s="0" t="n">
        <v>22.6280687844205</v>
      </c>
      <c r="T7364" s="0" t="n">
        <v>29.3274870050068</v>
      </c>
      <c r="U7364" s="0" t="n">
        <v>28.1901095354317</v>
      </c>
      <c r="V7364" s="0" t="n">
        <v>35.6061838474344</v>
      </c>
      <c r="W7364" s="0" t="n">
        <v>24.0989857497094</v>
      </c>
      <c r="X7364" s="0" t="n">
        <v>26.1305747379401</v>
      </c>
      <c r="Y7364" s="0" t="n">
        <v>26.7215188097495</v>
      </c>
      <c r="Z7364" s="0" t="n">
        <v>26.8255824766844</v>
      </c>
      <c r="AA7364" s="0" t="n">
        <v>29.400014836714</v>
      </c>
      <c r="AB7364" s="0" t="n">
        <v>32.9975667766364</v>
      </c>
      <c r="AC7364" s="0" t="n">
        <v>24.3635555107914</v>
      </c>
      <c r="AD7364" s="0" t="n">
        <v>24.34097054973</v>
      </c>
      <c r="AE7364" s="0" t="n">
        <v>26.0798131505506</v>
      </c>
      <c r="AF7364" s="0" t="n">
        <v>29.4591792611197</v>
      </c>
      <c r="AG7364" s="0" t="n">
        <v>25.9185801532552</v>
      </c>
      <c r="AH7364" s="0" t="n">
        <v>25.9599542074428</v>
      </c>
    </row>
    <row r="7365" customFormat="false" ht="12.75" hidden="false" customHeight="false" outlineLevel="0" collapsed="false">
      <c r="A7365" s="0" t="n">
        <v>131081045</v>
      </c>
      <c r="B7365" s="0" t="n">
        <v>13</v>
      </c>
      <c r="C7365" s="0" t="s">
        <v>74</v>
      </c>
      <c r="D7365" s="0" t="n">
        <v>810</v>
      </c>
      <c r="E7365" s="0" t="s">
        <v>7</v>
      </c>
      <c r="F7365" s="0" t="n">
        <v>1</v>
      </c>
      <c r="G7365" s="0" t="s">
        <v>85</v>
      </c>
      <c r="H7365" s="0" t="n">
        <v>45</v>
      </c>
      <c r="I7365" s="0" t="s">
        <v>182</v>
      </c>
      <c r="J7365" s="0" t="n">
        <v>33.8414161179542</v>
      </c>
      <c r="K7365" s="0" t="n">
        <v>31.6444664373198</v>
      </c>
      <c r="L7365" s="0" t="n">
        <v>42.4939546656832</v>
      </c>
      <c r="M7365" s="0" t="n">
        <v>39.5471779665815</v>
      </c>
      <c r="N7365" s="0" t="n">
        <v>53.9452429407212</v>
      </c>
      <c r="O7365" s="0" t="n">
        <v>49.0748864716854</v>
      </c>
      <c r="P7365" s="0" t="n">
        <v>39.6474884727654</v>
      </c>
      <c r="Q7365" s="0" t="n">
        <v>40.9234935201537</v>
      </c>
      <c r="R7365" s="0" t="n">
        <v>53.3505340844393</v>
      </c>
      <c r="S7365" s="0" t="n">
        <v>39.2517228335609</v>
      </c>
      <c r="T7365" s="0" t="n">
        <v>47.001737603474</v>
      </c>
      <c r="U7365" s="0" t="n">
        <v>45.9330520558485</v>
      </c>
      <c r="V7365" s="0" t="n">
        <v>54.3913597054626</v>
      </c>
      <c r="W7365" s="0" t="n">
        <v>42.8690026131181</v>
      </c>
      <c r="X7365" s="0" t="n">
        <v>41.5971815743143</v>
      </c>
      <c r="Y7365" s="0" t="n">
        <v>43.2755321225182</v>
      </c>
      <c r="Z7365" s="0" t="n">
        <v>43.4590508927649</v>
      </c>
      <c r="AA7365" s="0" t="n">
        <v>46.0287810856585</v>
      </c>
      <c r="AB7365" s="0" t="n">
        <v>50.0107058072957</v>
      </c>
      <c r="AC7365" s="0" t="n">
        <v>38.7181498912931</v>
      </c>
      <c r="AD7365" s="0" t="n">
        <v>40.3013060323771</v>
      </c>
      <c r="AE7365" s="0" t="n">
        <v>41.1293083257626</v>
      </c>
      <c r="AF7365" s="0" t="n">
        <v>44.9910051046359</v>
      </c>
      <c r="AG7365" s="0" t="n">
        <v>41.2732925502846</v>
      </c>
      <c r="AH7365" s="0" t="n">
        <v>41.256082411082</v>
      </c>
    </row>
    <row r="7366" customFormat="false" ht="12.75" hidden="false" customHeight="false" outlineLevel="0" collapsed="false">
      <c r="A7366" s="0" t="n">
        <v>131081046</v>
      </c>
      <c r="B7366" s="0" t="n">
        <v>13</v>
      </c>
      <c r="C7366" s="0" t="s">
        <v>74</v>
      </c>
      <c r="D7366" s="0" t="n">
        <v>810</v>
      </c>
      <c r="E7366" s="0" t="s">
        <v>7</v>
      </c>
      <c r="F7366" s="0" t="n">
        <v>1</v>
      </c>
      <c r="G7366" s="0" t="s">
        <v>85</v>
      </c>
      <c r="H7366" s="0" t="n">
        <v>46</v>
      </c>
      <c r="I7366" s="0" t="s">
        <v>183</v>
      </c>
      <c r="J7366" s="0" t="n">
        <v>11.6852424564493</v>
      </c>
      <c r="K7366" s="0" t="n">
        <v>15.1189446955383</v>
      </c>
      <c r="L7366" s="0" t="n">
        <v>16.8370265245741</v>
      </c>
      <c r="M7366" s="0" t="n">
        <v>17.3470594627885</v>
      </c>
      <c r="N7366" s="0" t="n">
        <v>16.2215979881922</v>
      </c>
      <c r="O7366" s="0" t="n">
        <v>19.7774249339111</v>
      </c>
      <c r="P7366" s="0" t="n">
        <v>16.9852983243999</v>
      </c>
      <c r="Q7366" s="0" t="n">
        <v>16.7818776591814</v>
      </c>
      <c r="R7366" s="0" t="n">
        <v>21.57219983943</v>
      </c>
      <c r="S7366" s="0" t="n">
        <v>15.6267127235325</v>
      </c>
      <c r="T7366" s="0" t="n">
        <v>19.7778279002656</v>
      </c>
      <c r="U7366" s="0" t="n">
        <v>18.8808932780618</v>
      </c>
      <c r="V7366" s="0" t="n">
        <v>23.5602124710514</v>
      </c>
      <c r="W7366" s="0" t="n">
        <v>14.6901316414483</v>
      </c>
      <c r="X7366" s="0" t="n">
        <v>18.8161355839033</v>
      </c>
      <c r="Y7366" s="0" t="n">
        <v>17.8000834757617</v>
      </c>
      <c r="Z7366" s="0" t="n">
        <v>18.0526743975113</v>
      </c>
      <c r="AA7366" s="0" t="n">
        <v>18.572402692746</v>
      </c>
      <c r="AB7366" s="0" t="n">
        <v>21.6264038232785</v>
      </c>
      <c r="AC7366" s="0" t="n">
        <v>17.5790179533158</v>
      </c>
      <c r="AD7366" s="0" t="n">
        <v>16.6412003423292</v>
      </c>
      <c r="AE7366" s="0" t="n">
        <v>16.6891387718144</v>
      </c>
      <c r="AF7366" s="0" t="n">
        <v>19.8906280604719</v>
      </c>
      <c r="AG7366" s="0" t="n">
        <v>16.2733582996234</v>
      </c>
      <c r="AH7366" s="0" t="n">
        <v>17.9672191664819</v>
      </c>
    </row>
    <row r="7367" customFormat="false" ht="12.75" hidden="false" customHeight="false" outlineLevel="0" collapsed="false">
      <c r="A7367" s="0" t="n">
        <v>131081048</v>
      </c>
      <c r="B7367" s="0" t="n">
        <v>13</v>
      </c>
      <c r="C7367" s="0" t="s">
        <v>74</v>
      </c>
      <c r="D7367" s="0" t="n">
        <v>810</v>
      </c>
      <c r="E7367" s="0" t="s">
        <v>7</v>
      </c>
      <c r="F7367" s="0" t="n">
        <v>1</v>
      </c>
      <c r="G7367" s="0" t="s">
        <v>85</v>
      </c>
      <c r="H7367" s="0" t="n">
        <v>48</v>
      </c>
      <c r="I7367" s="0" t="s">
        <v>184</v>
      </c>
      <c r="J7367" s="0" t="n">
        <v>8.32693445215553</v>
      </c>
      <c r="K7367" s="0" t="n">
        <v>11.1869673606489</v>
      </c>
      <c r="L7367" s="0" t="n">
        <v>12.7252288464675</v>
      </c>
      <c r="M7367" s="0" t="n">
        <v>13.2030769969843</v>
      </c>
      <c r="N7367" s="0" t="n">
        <v>12.3126561608156</v>
      </c>
      <c r="O7367" s="0" t="n">
        <v>15.3348270612752</v>
      </c>
      <c r="P7367" s="0" t="n">
        <v>12.8960304665264</v>
      </c>
      <c r="Q7367" s="0" t="n">
        <v>12.848616232446</v>
      </c>
      <c r="R7367" s="0" t="n">
        <v>17.0169226947883</v>
      </c>
      <c r="S7367" s="0" t="n">
        <v>11.7896446940057</v>
      </c>
      <c r="T7367" s="0" t="n">
        <v>15.4855076687982</v>
      </c>
      <c r="U7367" s="0" t="n">
        <v>14.7196238384272</v>
      </c>
      <c r="V7367" s="0" t="n">
        <v>18.8857691921572</v>
      </c>
      <c r="W7367" s="0" t="n">
        <v>11.1380222218114</v>
      </c>
      <c r="X7367" s="0" t="n">
        <v>14.7187848100423</v>
      </c>
      <c r="Y7367" s="0" t="n">
        <v>13.8550373596569</v>
      </c>
      <c r="Z7367" s="0" t="n">
        <v>14.0618947922687</v>
      </c>
      <c r="AA7367" s="0" t="n">
        <v>14.664034776871</v>
      </c>
      <c r="AB7367" s="0" t="n">
        <v>17.3815703535047</v>
      </c>
      <c r="AC7367" s="0" t="n">
        <v>13.7344910582234</v>
      </c>
      <c r="AD7367" s="0" t="n">
        <v>12.8925486967435</v>
      </c>
      <c r="AE7367" s="0" t="n">
        <v>13.0966442501407</v>
      </c>
      <c r="AF7367" s="0" t="n">
        <v>15.877759516659</v>
      </c>
      <c r="AG7367" s="0" t="n">
        <v>12.7834519915923</v>
      </c>
      <c r="AH7367" s="0" t="n">
        <v>14.151843946764</v>
      </c>
    </row>
    <row r="7368" customFormat="false" ht="12.75" hidden="false" customHeight="false" outlineLevel="0" collapsed="false">
      <c r="A7368" s="0" t="n">
        <v>131081049</v>
      </c>
      <c r="B7368" s="0" t="n">
        <v>13</v>
      </c>
      <c r="C7368" s="0" t="s">
        <v>74</v>
      </c>
      <c r="D7368" s="0" t="n">
        <v>810</v>
      </c>
      <c r="E7368" s="0" t="s">
        <v>7</v>
      </c>
      <c r="F7368" s="0" t="n">
        <v>1</v>
      </c>
      <c r="G7368" s="0" t="s">
        <v>85</v>
      </c>
      <c r="H7368" s="0" t="n">
        <v>49</v>
      </c>
      <c r="I7368" s="0" t="s">
        <v>185</v>
      </c>
      <c r="J7368" s="0" t="n">
        <v>15.6036353435671</v>
      </c>
      <c r="K7368" s="0" t="n">
        <v>19.6339456155428</v>
      </c>
      <c r="L7368" s="0" t="n">
        <v>21.515642799233</v>
      </c>
      <c r="M7368" s="0" t="n">
        <v>22.0479916108287</v>
      </c>
      <c r="N7368" s="0" t="n">
        <v>20.6611722328309</v>
      </c>
      <c r="O7368" s="0" t="n">
        <v>24.77656191525</v>
      </c>
      <c r="P7368" s="0" t="n">
        <v>21.6290997176318</v>
      </c>
      <c r="Q7368" s="0" t="n">
        <v>21.2323385428942</v>
      </c>
      <c r="R7368" s="0" t="n">
        <v>26.6595581044753</v>
      </c>
      <c r="S7368" s="0" t="n">
        <v>19.996060612877</v>
      </c>
      <c r="T7368" s="0" t="n">
        <v>24.587263697845</v>
      </c>
      <c r="U7368" s="0" t="n">
        <v>23.5523151839499</v>
      </c>
      <c r="V7368" s="0" t="n">
        <v>28.7437607468443</v>
      </c>
      <c r="W7368" s="0" t="n">
        <v>18.7263487839478</v>
      </c>
      <c r="X7368" s="0" t="n">
        <v>23.4089947554768</v>
      </c>
      <c r="Y7368" s="0" t="n">
        <v>22.2318509279103</v>
      </c>
      <c r="Z7368" s="0" t="n">
        <v>22.5343867214515</v>
      </c>
      <c r="AA7368" s="0" t="n">
        <v>22.9355258304273</v>
      </c>
      <c r="AB7368" s="0" t="n">
        <v>26.3280278512533</v>
      </c>
      <c r="AC7368" s="0" t="n">
        <v>21.8907580194931</v>
      </c>
      <c r="AD7368" s="0" t="n">
        <v>20.8609667751904</v>
      </c>
      <c r="AE7368" s="0" t="n">
        <v>20.7104549230258</v>
      </c>
      <c r="AF7368" s="0" t="n">
        <v>24.34879741128</v>
      </c>
      <c r="AG7368" s="0" t="n">
        <v>20.1780827694348</v>
      </c>
      <c r="AH7368" s="0" t="n">
        <v>22.2310803322804</v>
      </c>
    </row>
    <row r="7369" customFormat="false" ht="12.75" hidden="false" customHeight="false" outlineLevel="0" collapsed="false">
      <c r="A7369" s="0" t="n">
        <v>131081050</v>
      </c>
      <c r="B7369" s="0" t="n">
        <v>13</v>
      </c>
      <c r="C7369" s="0" t="s">
        <v>74</v>
      </c>
      <c r="D7369" s="0" t="n">
        <v>810</v>
      </c>
      <c r="E7369" s="0" t="s">
        <v>7</v>
      </c>
      <c r="F7369" s="0" t="n">
        <v>1</v>
      </c>
      <c r="G7369" s="0" t="s">
        <v>85</v>
      </c>
      <c r="H7369" s="0" t="n">
        <v>50</v>
      </c>
      <c r="I7369" s="0" t="s">
        <v>186</v>
      </c>
      <c r="J7369" s="0" t="n">
        <v>75.7987942511994</v>
      </c>
      <c r="K7369" s="0" t="n">
        <v>91.0850850609766</v>
      </c>
      <c r="L7369" s="0" t="n">
        <v>101.591703407941</v>
      </c>
      <c r="M7369" s="0" t="n">
        <v>97.8750866108719</v>
      </c>
      <c r="N7369" s="0" t="n">
        <v>99.8924017292633</v>
      </c>
      <c r="O7369" s="0" t="n">
        <v>110.488152999248</v>
      </c>
      <c r="P7369" s="0" t="n">
        <v>93.7238595718345</v>
      </c>
      <c r="Q7369" s="0" t="n">
        <v>96.9125198306343</v>
      </c>
      <c r="R7369" s="0" t="n">
        <v>110.566232433872</v>
      </c>
      <c r="S7369" s="0" t="n">
        <v>86.3346226421803</v>
      </c>
      <c r="T7369" s="0" t="n">
        <v>103.99876018555</v>
      </c>
      <c r="U7369" s="0" t="n">
        <v>93.46116177953</v>
      </c>
      <c r="V7369" s="0" t="n">
        <v>127.053319764109</v>
      </c>
      <c r="W7369" s="0" t="n">
        <v>83.502077265492</v>
      </c>
      <c r="X7369" s="0" t="n">
        <v>104.535829422357</v>
      </c>
      <c r="Y7369" s="0" t="n">
        <v>97.3374454451986</v>
      </c>
      <c r="Z7369" s="0" t="n">
        <v>97.3384451809563</v>
      </c>
      <c r="AA7369" s="0" t="n">
        <v>110.48815858697</v>
      </c>
      <c r="AB7369" s="0" t="n">
        <v>116.771541624348</v>
      </c>
      <c r="AC7369" s="0" t="n">
        <v>89.4194284354912</v>
      </c>
      <c r="AD7369" s="0" t="n">
        <v>94.5157498335751</v>
      </c>
      <c r="AE7369" s="0" t="n">
        <v>93.6983497702577</v>
      </c>
      <c r="AF7369" s="0" t="n">
        <v>101.669413104022</v>
      </c>
      <c r="AG7369" s="0" t="n">
        <v>90.3015744721228</v>
      </c>
      <c r="AH7369" s="0" t="n">
        <v>86.555958645951</v>
      </c>
    </row>
    <row r="7370" customFormat="false" ht="12.75" hidden="false" customHeight="false" outlineLevel="0" collapsed="false">
      <c r="A7370" s="0" t="n">
        <v>131081051</v>
      </c>
      <c r="B7370" s="0" t="n">
        <v>13</v>
      </c>
      <c r="C7370" s="0" t="s">
        <v>74</v>
      </c>
      <c r="D7370" s="0" t="n">
        <v>810</v>
      </c>
      <c r="E7370" s="0" t="s">
        <v>7</v>
      </c>
      <c r="F7370" s="0" t="n">
        <v>1</v>
      </c>
      <c r="G7370" s="0" t="s">
        <v>85</v>
      </c>
      <c r="H7370" s="0" t="n">
        <v>51</v>
      </c>
      <c r="I7370" s="0" t="s">
        <v>188</v>
      </c>
      <c r="J7370" s="0" t="n">
        <v>54.3945234272315</v>
      </c>
      <c r="K7370" s="0" t="n">
        <v>67.6051057744306</v>
      </c>
      <c r="L7370" s="0" t="n">
        <v>77.1428396827997</v>
      </c>
      <c r="M7370" s="0" t="n">
        <v>74.689002142919</v>
      </c>
      <c r="N7370" s="0" t="n">
        <v>76.2284261007185</v>
      </c>
      <c r="O7370" s="0" t="n">
        <v>85.9663779861514</v>
      </c>
      <c r="P7370" s="0" t="n">
        <v>71.5211785838237</v>
      </c>
      <c r="Q7370" s="0" t="n">
        <v>74.4702411718189</v>
      </c>
      <c r="R7370" s="0" t="n">
        <v>87.5363274433325</v>
      </c>
      <c r="S7370" s="0" t="n">
        <v>65.5574985962894</v>
      </c>
      <c r="T7370" s="0" t="n">
        <v>81.8016221532992</v>
      </c>
      <c r="U7370" s="0" t="n">
        <v>73.1276030404449</v>
      </c>
      <c r="V7370" s="0" t="n">
        <v>102.295407595245</v>
      </c>
      <c r="W7370" s="0" t="n">
        <v>63.7208818278354</v>
      </c>
      <c r="X7370" s="0" t="n">
        <v>82.0831101195088</v>
      </c>
      <c r="Y7370" s="0" t="n">
        <v>76.160556277682</v>
      </c>
      <c r="Z7370" s="0" t="n">
        <v>76.2978027691915</v>
      </c>
      <c r="AA7370" s="0" t="n">
        <v>87.7435463983424</v>
      </c>
      <c r="AB7370" s="0" t="n">
        <v>94.2497048058762</v>
      </c>
      <c r="AC7370" s="0" t="n">
        <v>70.213484043244</v>
      </c>
      <c r="AD7370" s="0" t="n">
        <v>73.8175847739331</v>
      </c>
      <c r="AE7370" s="0" t="n">
        <v>73.9452723601</v>
      </c>
      <c r="AF7370" s="0" t="n">
        <v>81.6488872005487</v>
      </c>
      <c r="AG7370" s="0" t="n">
        <v>71.3796473422268</v>
      </c>
      <c r="AH7370" s="0" t="n">
        <v>68.7379251372524</v>
      </c>
    </row>
    <row r="7371" customFormat="false" ht="12.75" hidden="false" customHeight="false" outlineLevel="0" collapsed="false">
      <c r="A7371" s="0" t="n">
        <v>131081052</v>
      </c>
      <c r="B7371" s="0" t="n">
        <v>13</v>
      </c>
      <c r="C7371" s="0" t="s">
        <v>74</v>
      </c>
      <c r="D7371" s="0" t="n">
        <v>810</v>
      </c>
      <c r="E7371" s="0" t="s">
        <v>7</v>
      </c>
      <c r="F7371" s="0" t="n">
        <v>1</v>
      </c>
      <c r="G7371" s="0" t="s">
        <v>85</v>
      </c>
      <c r="H7371" s="0" t="n">
        <v>52</v>
      </c>
      <c r="I7371" s="0" t="s">
        <v>189</v>
      </c>
      <c r="J7371" s="0" t="n">
        <v>102.829623316401</v>
      </c>
      <c r="K7371" s="0" t="n">
        <v>120.084329374716</v>
      </c>
      <c r="L7371" s="0" t="n">
        <v>131.330834973279</v>
      </c>
      <c r="M7371" s="0" t="n">
        <v>125.984637604947</v>
      </c>
      <c r="N7371" s="0" t="n">
        <v>128.581322041467</v>
      </c>
      <c r="O7371" s="0" t="n">
        <v>139.829829014534</v>
      </c>
      <c r="P7371" s="0" t="n">
        <v>120.641185535185</v>
      </c>
      <c r="Q7371" s="0" t="n">
        <v>123.993211795659</v>
      </c>
      <c r="R7371" s="0" t="n">
        <v>137.79851516795</v>
      </c>
      <c r="S7371" s="0" t="n">
        <v>111.607520086274</v>
      </c>
      <c r="T7371" s="0" t="n">
        <v>130.3633464509</v>
      </c>
      <c r="U7371" s="0" t="n">
        <v>117.698865497013</v>
      </c>
      <c r="V7371" s="0" t="n">
        <v>155.993322375865</v>
      </c>
      <c r="W7371" s="0" t="n">
        <v>107.483725510029</v>
      </c>
      <c r="X7371" s="0" t="n">
        <v>131.235161044502</v>
      </c>
      <c r="Y7371" s="0" t="n">
        <v>122.58040325138</v>
      </c>
      <c r="Z7371" s="0" t="n">
        <v>122.38848095823</v>
      </c>
      <c r="AA7371" s="0" t="n">
        <v>137.326692845594</v>
      </c>
      <c r="AB7371" s="0" t="n">
        <v>143.053027506538</v>
      </c>
      <c r="AC7371" s="0" t="n">
        <v>112.257903879311</v>
      </c>
      <c r="AD7371" s="0" t="n">
        <v>119.218757759612</v>
      </c>
      <c r="AE7371" s="0" t="n">
        <v>117.106860644816</v>
      </c>
      <c r="AF7371" s="0" t="n">
        <v>125.112961413247</v>
      </c>
      <c r="AG7371" s="0" t="n">
        <v>112.700451725203</v>
      </c>
      <c r="AH7371" s="0" t="n">
        <v>107.581153482363</v>
      </c>
    </row>
    <row r="7372" customFormat="false" ht="12.75" hidden="false" customHeight="false" outlineLevel="0" collapsed="false">
      <c r="A7372" s="0" t="n">
        <v>132081019</v>
      </c>
      <c r="B7372" s="0" t="n">
        <v>13</v>
      </c>
      <c r="C7372" s="0" t="s">
        <v>74</v>
      </c>
      <c r="D7372" s="0" t="n">
        <v>810</v>
      </c>
      <c r="E7372" s="0" t="s">
        <v>7</v>
      </c>
      <c r="F7372" s="0" t="n">
        <v>2</v>
      </c>
      <c r="G7372" s="0" t="s">
        <v>86</v>
      </c>
      <c r="H7372" s="0" t="n">
        <v>19</v>
      </c>
      <c r="I7372" s="0" t="s">
        <v>157</v>
      </c>
      <c r="J7372" s="0" t="n">
        <v>20</v>
      </c>
      <c r="K7372" s="0" t="n">
        <v>21</v>
      </c>
      <c r="L7372" s="0" t="n">
        <v>25</v>
      </c>
      <c r="M7372" s="0" t="n">
        <v>15</v>
      </c>
      <c r="N7372" s="0" t="n">
        <v>26</v>
      </c>
      <c r="O7372" s="0" t="n">
        <v>23</v>
      </c>
      <c r="P7372" s="0" t="n">
        <v>28</v>
      </c>
      <c r="Q7372" s="0" t="n">
        <v>30</v>
      </c>
      <c r="R7372" s="0" t="n">
        <v>46</v>
      </c>
      <c r="S7372" s="0" t="n">
        <v>23</v>
      </c>
      <c r="T7372" s="0" t="n">
        <v>25</v>
      </c>
      <c r="U7372" s="0" t="n">
        <v>26</v>
      </c>
      <c r="V7372" s="0" t="n">
        <v>30</v>
      </c>
      <c r="W7372" s="0" t="n">
        <v>29</v>
      </c>
      <c r="X7372" s="0" t="n">
        <v>36</v>
      </c>
      <c r="Y7372" s="0" t="n">
        <v>31</v>
      </c>
      <c r="Z7372" s="0" t="n">
        <v>26</v>
      </c>
      <c r="AA7372" s="0" t="n">
        <v>31</v>
      </c>
      <c r="AB7372" s="0" t="n">
        <v>27</v>
      </c>
      <c r="AC7372" s="0" t="n">
        <v>34</v>
      </c>
      <c r="AD7372" s="0" t="n">
        <v>30</v>
      </c>
      <c r="AE7372" s="0" t="n">
        <v>34</v>
      </c>
      <c r="AF7372" s="0" t="n">
        <v>31</v>
      </c>
      <c r="AG7372" s="0" t="n">
        <v>34</v>
      </c>
      <c r="AH7372" s="0" t="n">
        <v>43</v>
      </c>
    </row>
    <row r="7373" customFormat="false" ht="12.75" hidden="false" customHeight="false" outlineLevel="0" collapsed="false">
      <c r="A7373" s="0" t="n">
        <v>132081039</v>
      </c>
      <c r="B7373" s="0" t="n">
        <v>13</v>
      </c>
      <c r="C7373" s="0" t="s">
        <v>74</v>
      </c>
      <c r="D7373" s="0" t="n">
        <v>810</v>
      </c>
      <c r="E7373" s="0" t="s">
        <v>7</v>
      </c>
      <c r="F7373" s="0" t="n">
        <v>2</v>
      </c>
      <c r="G7373" s="0" t="s">
        <v>86</v>
      </c>
      <c r="H7373" s="0" t="n">
        <v>39</v>
      </c>
      <c r="I7373" s="0" t="s">
        <v>177</v>
      </c>
      <c r="J7373" s="0" t="n">
        <v>6.92623901758226</v>
      </c>
      <c r="K7373" s="0" t="n">
        <v>7.26404815026203</v>
      </c>
      <c r="L7373" s="0" t="n">
        <v>8.63874164633683</v>
      </c>
      <c r="M7373" s="0" t="n">
        <v>5.19485916736797</v>
      </c>
      <c r="N7373" s="0" t="n">
        <v>9.00133635224306</v>
      </c>
      <c r="O7373" s="0" t="n">
        <v>7.97064031965733</v>
      </c>
      <c r="P7373" s="0" t="n">
        <v>9.68268459346557</v>
      </c>
      <c r="Q7373" s="0" t="n">
        <v>10.3787912859668</v>
      </c>
      <c r="R7373" s="0" t="n">
        <v>15.9382427740858</v>
      </c>
      <c r="S7373" s="0" t="n">
        <v>7.96332714732848</v>
      </c>
      <c r="T7373" s="0" t="n">
        <v>8.67317733178373</v>
      </c>
      <c r="U7373" s="0" t="n">
        <v>9.02668078532123</v>
      </c>
      <c r="V7373" s="0" t="n">
        <v>10.4288336392458</v>
      </c>
      <c r="W7373" s="0" t="n">
        <v>10.077212295589</v>
      </c>
      <c r="X7373" s="0" t="n">
        <v>12.4902853336294</v>
      </c>
      <c r="Y7373" s="0" t="n">
        <v>10.7354474084284</v>
      </c>
      <c r="Z7373" s="0" t="n">
        <v>8.96533175175686</v>
      </c>
      <c r="AA7373" s="0" t="n">
        <v>10.6527379254652</v>
      </c>
      <c r="AB7373" s="0" t="n">
        <v>9.25101075858288</v>
      </c>
      <c r="AC7373" s="0" t="n">
        <v>11.5949541487769</v>
      </c>
      <c r="AD7373" s="0" t="n">
        <v>10.1932642909565</v>
      </c>
      <c r="AE7373" s="0" t="n">
        <v>11.5227676332235</v>
      </c>
      <c r="AF7373" s="0" t="n">
        <v>10.4888834752716</v>
      </c>
      <c r="AG7373" s="0" t="n">
        <v>11.4848956732345</v>
      </c>
      <c r="AH7373" s="0" t="n">
        <v>14.5259473958017</v>
      </c>
    </row>
    <row r="7374" customFormat="false" ht="12.75" hidden="false" customHeight="false" outlineLevel="0" collapsed="false">
      <c r="A7374" s="0" t="n">
        <v>132081040</v>
      </c>
      <c r="B7374" s="0" t="n">
        <v>13</v>
      </c>
      <c r="C7374" s="0" t="s">
        <v>74</v>
      </c>
      <c r="D7374" s="0" t="n">
        <v>810</v>
      </c>
      <c r="E7374" s="0" t="s">
        <v>7</v>
      </c>
      <c r="F7374" s="0" t="n">
        <v>2</v>
      </c>
      <c r="G7374" s="0" t="s">
        <v>86</v>
      </c>
      <c r="H7374" s="0" t="n">
        <v>40</v>
      </c>
      <c r="I7374" s="0" t="s">
        <v>178</v>
      </c>
      <c r="J7374" s="0" t="n">
        <v>4.23072673057413</v>
      </c>
      <c r="K7374" s="0" t="n">
        <v>4.49656029473916</v>
      </c>
      <c r="L7374" s="0" t="n">
        <v>5.59053810646708</v>
      </c>
      <c r="M7374" s="0" t="n">
        <v>2.90752324103222</v>
      </c>
      <c r="N7374" s="0" t="n">
        <v>5.87997175505159</v>
      </c>
      <c r="O7374" s="0" t="n">
        <v>5.05270223318098</v>
      </c>
      <c r="P7374" s="0" t="n">
        <v>6.43407359388661</v>
      </c>
      <c r="Q7374" s="0" t="n">
        <v>7.00252689712921</v>
      </c>
      <c r="R7374" s="0" t="n">
        <v>11.6687968736693</v>
      </c>
      <c r="S7374" s="0" t="n">
        <v>5.04806630925571</v>
      </c>
      <c r="T7374" s="0" t="n">
        <v>5.61282306642937</v>
      </c>
      <c r="U7374" s="0" t="n">
        <v>5.89652758018863</v>
      </c>
      <c r="V7374" s="0" t="n">
        <v>7.03629026274437</v>
      </c>
      <c r="W7374" s="0" t="n">
        <v>6.74886723013849</v>
      </c>
      <c r="X7374" s="0" t="n">
        <v>8.74804229256246</v>
      </c>
      <c r="Y7374" s="0" t="n">
        <v>7.2942156644521</v>
      </c>
      <c r="Z7374" s="0" t="n">
        <v>5.85645235463967</v>
      </c>
      <c r="AA7374" s="0" t="n">
        <v>7.23801858357823</v>
      </c>
      <c r="AB7374" s="0" t="n">
        <v>6.09647438215746</v>
      </c>
      <c r="AC7374" s="0" t="n">
        <v>8.02984281490438</v>
      </c>
      <c r="AD7374" s="0" t="n">
        <v>6.87735261267667</v>
      </c>
      <c r="AE7374" s="0" t="n">
        <v>7.97985155441195</v>
      </c>
      <c r="AF7374" s="0" t="n">
        <v>7.12668743436558</v>
      </c>
      <c r="AG7374" s="0" t="n">
        <v>7.95362412117654</v>
      </c>
      <c r="AH7374" s="0" t="n">
        <v>10.5125001560584</v>
      </c>
    </row>
    <row r="7375" customFormat="false" ht="12.75" hidden="false" customHeight="false" outlineLevel="0" collapsed="false">
      <c r="A7375" s="0" t="n">
        <v>132081041</v>
      </c>
      <c r="B7375" s="0" t="n">
        <v>13</v>
      </c>
      <c r="C7375" s="0" t="s">
        <v>74</v>
      </c>
      <c r="D7375" s="0" t="n">
        <v>810</v>
      </c>
      <c r="E7375" s="0" t="s">
        <v>7</v>
      </c>
      <c r="F7375" s="0" t="n">
        <v>2</v>
      </c>
      <c r="G7375" s="0" t="s">
        <v>86</v>
      </c>
      <c r="H7375" s="0" t="n">
        <v>41</v>
      </c>
      <c r="I7375" s="0" t="s">
        <v>179</v>
      </c>
      <c r="J7375" s="0" t="n">
        <v>10.6970144109665</v>
      </c>
      <c r="K7375" s="0" t="n">
        <v>11.1038692246297</v>
      </c>
      <c r="L7375" s="0" t="n">
        <v>12.7524868164269</v>
      </c>
      <c r="M7375" s="0" t="n">
        <v>8.56813018714856</v>
      </c>
      <c r="N7375" s="0" t="n">
        <v>13.1890433252062</v>
      </c>
      <c r="O7375" s="0" t="n">
        <v>11.9598740274374</v>
      </c>
      <c r="P7375" s="0" t="n">
        <v>13.9941751539783</v>
      </c>
      <c r="Q7375" s="0" t="n">
        <v>14.8163699121635</v>
      </c>
      <c r="R7375" s="0" t="n">
        <v>21.2593823274637</v>
      </c>
      <c r="S7375" s="0" t="n">
        <v>11.9489006782099</v>
      </c>
      <c r="T7375" s="0" t="n">
        <v>12.8033206812019</v>
      </c>
      <c r="U7375" s="0" t="n">
        <v>13.2261787918569</v>
      </c>
      <c r="V7375" s="0" t="n">
        <v>14.887808483094</v>
      </c>
      <c r="W7375" s="0" t="n">
        <v>14.4725578183831</v>
      </c>
      <c r="X7375" s="0" t="n">
        <v>17.2918197267529</v>
      </c>
      <c r="Y7375" s="0" t="n">
        <v>15.2381106662726</v>
      </c>
      <c r="Z7375" s="0" t="n">
        <v>13.1362882433898</v>
      </c>
      <c r="AA7375" s="0" t="n">
        <v>15.1207111572821</v>
      </c>
      <c r="AB7375" s="0" t="n">
        <v>13.4597349568842</v>
      </c>
      <c r="AC7375" s="0" t="n">
        <v>16.2027862317433</v>
      </c>
      <c r="AD7375" s="0" t="n">
        <v>14.5515185907498</v>
      </c>
      <c r="AE7375" s="0" t="n">
        <v>16.1019128116919</v>
      </c>
      <c r="AF7375" s="0" t="n">
        <v>14.8881328445002</v>
      </c>
      <c r="AG7375" s="0" t="n">
        <v>16.0489905436082</v>
      </c>
      <c r="AH7375" s="0" t="n">
        <v>19.5663558149001</v>
      </c>
    </row>
    <row r="7376" customFormat="false" ht="12.75" hidden="false" customHeight="false" outlineLevel="0" collapsed="false">
      <c r="A7376" s="0" t="n">
        <v>132081042</v>
      </c>
      <c r="B7376" s="0" t="n">
        <v>13</v>
      </c>
      <c r="C7376" s="0" t="s">
        <v>74</v>
      </c>
      <c r="D7376" s="0" t="n">
        <v>810</v>
      </c>
      <c r="E7376" s="0" t="s">
        <v>7</v>
      </c>
      <c r="F7376" s="0" t="n">
        <v>2</v>
      </c>
      <c r="G7376" s="0" t="s">
        <v>86</v>
      </c>
      <c r="H7376" s="0" t="n">
        <v>42</v>
      </c>
      <c r="I7376" s="0" t="s">
        <v>180</v>
      </c>
      <c r="J7376" s="0" t="n">
        <v>8.56165258909711</v>
      </c>
      <c r="K7376" s="0" t="n">
        <v>9.55500873401739</v>
      </c>
      <c r="L7376" s="0" t="n">
        <v>10.5509218275079</v>
      </c>
      <c r="M7376" s="0" t="n">
        <v>6.28929912592993</v>
      </c>
      <c r="N7376" s="0" t="n">
        <v>11.1817744751891</v>
      </c>
      <c r="O7376" s="0" t="n">
        <v>9.57102622189856</v>
      </c>
      <c r="P7376" s="0" t="n">
        <v>11.4034168512016</v>
      </c>
      <c r="Q7376" s="0" t="n">
        <v>12.0940675808236</v>
      </c>
      <c r="R7376" s="0" t="n">
        <v>18.8971294318991</v>
      </c>
      <c r="S7376" s="0" t="n">
        <v>9.55694131111513</v>
      </c>
      <c r="T7376" s="0" t="n">
        <v>9.87173229298116</v>
      </c>
      <c r="U7376" s="0" t="n">
        <v>10.5502068864158</v>
      </c>
      <c r="V7376" s="0" t="n">
        <v>12.0322104964295</v>
      </c>
      <c r="W7376" s="0" t="n">
        <v>11.0714509346008</v>
      </c>
      <c r="X7376" s="0" t="n">
        <v>14.4698276925205</v>
      </c>
      <c r="Y7376" s="0" t="n">
        <v>11.7203970650896</v>
      </c>
      <c r="Z7376" s="0" t="n">
        <v>9.96828019836824</v>
      </c>
      <c r="AA7376" s="0" t="n">
        <v>11.3851603855114</v>
      </c>
      <c r="AB7376" s="0" t="n">
        <v>10.152604421664</v>
      </c>
      <c r="AC7376" s="0" t="n">
        <v>12.664461162954</v>
      </c>
      <c r="AD7376" s="0" t="n">
        <v>11.3869181320378</v>
      </c>
      <c r="AE7376" s="0" t="n">
        <v>12.6518802636629</v>
      </c>
      <c r="AF7376" s="0" t="n">
        <v>11.1519388545786</v>
      </c>
      <c r="AG7376" s="0" t="n">
        <v>11.8249783070772</v>
      </c>
      <c r="AH7376" s="0" t="n">
        <v>15.1202515444902</v>
      </c>
    </row>
    <row r="7377" customFormat="false" ht="12.75" hidden="false" customHeight="false" outlineLevel="0" collapsed="false">
      <c r="A7377" s="0" t="n">
        <v>132081044</v>
      </c>
      <c r="B7377" s="0" t="n">
        <v>13</v>
      </c>
      <c r="C7377" s="0" t="s">
        <v>74</v>
      </c>
      <c r="D7377" s="0" t="n">
        <v>810</v>
      </c>
      <c r="E7377" s="0" t="s">
        <v>7</v>
      </c>
      <c r="F7377" s="0" t="n">
        <v>2</v>
      </c>
      <c r="G7377" s="0" t="s">
        <v>86</v>
      </c>
      <c r="H7377" s="0" t="n">
        <v>44</v>
      </c>
      <c r="I7377" s="0" t="s">
        <v>181</v>
      </c>
      <c r="J7377" s="0" t="n">
        <v>5.2005981856911</v>
      </c>
      <c r="K7377" s="0" t="n">
        <v>5.79048623649755</v>
      </c>
      <c r="L7377" s="0" t="n">
        <v>6.8166943218866</v>
      </c>
      <c r="M7377" s="0" t="s">
        <v>187</v>
      </c>
      <c r="N7377" s="0" t="n">
        <v>7.240526841263</v>
      </c>
      <c r="O7377" s="0" t="n">
        <v>6.06146752991897</v>
      </c>
      <c r="P7377" s="0" t="n">
        <v>7.57029185399278</v>
      </c>
      <c r="Q7377" s="0" t="n">
        <v>8.13488395557573</v>
      </c>
      <c r="R7377" s="0" t="n">
        <v>13.828400126007</v>
      </c>
      <c r="S7377" s="0" t="n">
        <v>6.03016546178284</v>
      </c>
      <c r="T7377" s="0" t="n">
        <v>6.38011938001194</v>
      </c>
      <c r="U7377" s="0" t="n">
        <v>6.87043304403386</v>
      </c>
      <c r="V7377" s="0" t="n">
        <v>8.11517451257586</v>
      </c>
      <c r="W7377" s="0" t="n">
        <v>7.40415034044166</v>
      </c>
      <c r="X7377" s="0" t="n">
        <v>10.1069519126756</v>
      </c>
      <c r="Y7377" s="0" t="n">
        <v>7.94618602046152</v>
      </c>
      <c r="Z7377" s="0" t="n">
        <v>6.50372554301919</v>
      </c>
      <c r="AA7377" s="0" t="n">
        <v>7.71563552823762</v>
      </c>
      <c r="AB7377" s="0" t="n">
        <v>6.6850614434741</v>
      </c>
      <c r="AC7377" s="0" t="n">
        <v>8.76464929958499</v>
      </c>
      <c r="AD7377" s="0" t="n">
        <v>7.65535982785706</v>
      </c>
      <c r="AE7377" s="0" t="n">
        <v>8.71726045257517</v>
      </c>
      <c r="AF7377" s="0" t="n">
        <v>7.56479777560161</v>
      </c>
      <c r="AG7377" s="0" t="n">
        <v>8.18061252340982</v>
      </c>
      <c r="AH7377" s="0" t="n">
        <v>10.9295037130603</v>
      </c>
    </row>
    <row r="7378" customFormat="false" ht="12.75" hidden="false" customHeight="false" outlineLevel="0" collapsed="false">
      <c r="A7378" s="0" t="n">
        <v>132081045</v>
      </c>
      <c r="B7378" s="0" t="n">
        <v>13</v>
      </c>
      <c r="C7378" s="0" t="s">
        <v>74</v>
      </c>
      <c r="D7378" s="0" t="n">
        <v>810</v>
      </c>
      <c r="E7378" s="0" t="s">
        <v>7</v>
      </c>
      <c r="F7378" s="0" t="n">
        <v>2</v>
      </c>
      <c r="G7378" s="0" t="s">
        <v>86</v>
      </c>
      <c r="H7378" s="0" t="n">
        <v>45</v>
      </c>
      <c r="I7378" s="0" t="s">
        <v>182</v>
      </c>
      <c r="J7378" s="0" t="n">
        <v>12.7469241426079</v>
      </c>
      <c r="K7378" s="0" t="n">
        <v>14.2469943423047</v>
      </c>
      <c r="L7378" s="0" t="n">
        <v>15.0877532659825</v>
      </c>
      <c r="M7378" s="0" t="s">
        <v>187</v>
      </c>
      <c r="N7378" s="0" t="n">
        <v>15.9657687333875</v>
      </c>
      <c r="O7378" s="0" t="n">
        <v>13.8692896688022</v>
      </c>
      <c r="P7378" s="0" t="n">
        <v>16.0092629475216</v>
      </c>
      <c r="Q7378" s="0" t="n">
        <v>16.8258484118489</v>
      </c>
      <c r="R7378" s="0" t="n">
        <v>24.7450601344408</v>
      </c>
      <c r="S7378" s="0" t="n">
        <v>13.882707574589</v>
      </c>
      <c r="T7378" s="0" t="n">
        <v>14.1132008911221</v>
      </c>
      <c r="U7378" s="0" t="n">
        <v>15.0065614700468</v>
      </c>
      <c r="V7378" s="0" t="n">
        <v>16.7084179408195</v>
      </c>
      <c r="W7378" s="0" t="n">
        <v>15.4647959297107</v>
      </c>
      <c r="X7378" s="0" t="n">
        <v>19.6032302923942</v>
      </c>
      <c r="Y7378" s="0" t="n">
        <v>16.2164315566255</v>
      </c>
      <c r="Z7378" s="0" t="n">
        <v>14.1607868237961</v>
      </c>
      <c r="AA7378" s="0" t="n">
        <v>15.7572503940896</v>
      </c>
      <c r="AB7378" s="0" t="n">
        <v>14.3330929435574</v>
      </c>
      <c r="AC7378" s="0" t="n">
        <v>17.2707088844554</v>
      </c>
      <c r="AD7378" s="0" t="n">
        <v>15.847580605227</v>
      </c>
      <c r="AE7378" s="0" t="n">
        <v>17.3078018816449</v>
      </c>
      <c r="AF7378" s="0" t="n">
        <v>15.4241898014951</v>
      </c>
      <c r="AG7378" s="0" t="n">
        <v>16.1301759872853</v>
      </c>
      <c r="AH7378" s="0" t="n">
        <v>19.9805342692613</v>
      </c>
    </row>
    <row r="7379" customFormat="false" ht="12.75" hidden="false" customHeight="false" outlineLevel="0" collapsed="false">
      <c r="A7379" s="0" t="n">
        <v>132081046</v>
      </c>
      <c r="B7379" s="0" t="n">
        <v>13</v>
      </c>
      <c r="C7379" s="0" t="s">
        <v>74</v>
      </c>
      <c r="D7379" s="0" t="n">
        <v>810</v>
      </c>
      <c r="E7379" s="0" t="s">
        <v>7</v>
      </c>
      <c r="F7379" s="0" t="n">
        <v>2</v>
      </c>
      <c r="G7379" s="0" t="s">
        <v>86</v>
      </c>
      <c r="H7379" s="0" t="n">
        <v>46</v>
      </c>
      <c r="I7379" s="0" t="s">
        <v>183</v>
      </c>
      <c r="J7379" s="0" t="n">
        <v>4.37965517108843</v>
      </c>
      <c r="K7379" s="0" t="n">
        <v>4.3275211852336</v>
      </c>
      <c r="L7379" s="0" t="n">
        <v>5.99850388620011</v>
      </c>
      <c r="M7379" s="0" t="n">
        <v>3.19524603401591</v>
      </c>
      <c r="N7379" s="0" t="n">
        <v>5.89328372155706</v>
      </c>
      <c r="O7379" s="0" t="n">
        <v>5.39604608515149</v>
      </c>
      <c r="P7379" s="0" t="n">
        <v>6.26939125622733</v>
      </c>
      <c r="Q7379" s="0" t="n">
        <v>6.62967090973759</v>
      </c>
      <c r="R7379" s="0" t="n">
        <v>10.1636858268736</v>
      </c>
      <c r="S7379" s="0" t="n">
        <v>5.37229742721104</v>
      </c>
      <c r="T7379" s="0" t="n">
        <v>5.5238340683328</v>
      </c>
      <c r="U7379" s="0" t="n">
        <v>5.16029025823925</v>
      </c>
      <c r="V7379" s="0" t="n">
        <v>5.98948305403787</v>
      </c>
      <c r="W7379" s="0" t="n">
        <v>7.08771331518566</v>
      </c>
      <c r="X7379" s="0" t="n">
        <v>7.17881253136556</v>
      </c>
      <c r="Y7379" s="0" t="n">
        <v>6.10537253406463</v>
      </c>
      <c r="Z7379" s="0" t="n">
        <v>5.39605352749877</v>
      </c>
      <c r="AA7379" s="0" t="n">
        <v>6.70770982767163</v>
      </c>
      <c r="AB7379" s="0" t="n">
        <v>5.4124336016716</v>
      </c>
      <c r="AC7379" s="0" t="n">
        <v>6.68720598157997</v>
      </c>
      <c r="AD7379" s="0" t="n">
        <v>5.21411647807075</v>
      </c>
      <c r="AE7379" s="0" t="n">
        <v>5.96778402067198</v>
      </c>
      <c r="AF7379" s="0" t="n">
        <v>5.42875042909101</v>
      </c>
      <c r="AG7379" s="0" t="n">
        <v>5.95956091408264</v>
      </c>
      <c r="AH7379" s="0" t="n">
        <v>8.38635072211732</v>
      </c>
    </row>
    <row r="7380" customFormat="false" ht="12.75" hidden="false" customHeight="false" outlineLevel="0" collapsed="false">
      <c r="A7380" s="0" t="n">
        <v>132081048</v>
      </c>
      <c r="B7380" s="0" t="n">
        <v>13</v>
      </c>
      <c r="C7380" s="0" t="s">
        <v>74</v>
      </c>
      <c r="D7380" s="0" t="n">
        <v>810</v>
      </c>
      <c r="E7380" s="0" t="s">
        <v>7</v>
      </c>
      <c r="F7380" s="0" t="n">
        <v>2</v>
      </c>
      <c r="G7380" s="0" t="s">
        <v>86</v>
      </c>
      <c r="H7380" s="0" t="n">
        <v>48</v>
      </c>
      <c r="I7380" s="0" t="s">
        <v>184</v>
      </c>
      <c r="J7380" s="0" t="n">
        <v>2.59975628227136</v>
      </c>
      <c r="K7380" s="0" t="n">
        <v>2.60990202726782</v>
      </c>
      <c r="L7380" s="0" t="n">
        <v>3.81259106774795</v>
      </c>
      <c r="M7380" s="0" t="s">
        <v>187</v>
      </c>
      <c r="N7380" s="0" t="n">
        <v>3.75651697692425</v>
      </c>
      <c r="O7380" s="0" t="n">
        <v>3.35135813564359</v>
      </c>
      <c r="P7380" s="0" t="n">
        <v>4.0767969560488</v>
      </c>
      <c r="Q7380" s="0" t="n">
        <v>4.38821734180399</v>
      </c>
      <c r="R7380" s="0" t="n">
        <v>7.32534777676946</v>
      </c>
      <c r="S7380" s="0" t="n">
        <v>3.26311250819043</v>
      </c>
      <c r="T7380" s="0" t="n">
        <v>3.48898182585103</v>
      </c>
      <c r="U7380" s="0" t="n">
        <v>3.24492780247149</v>
      </c>
      <c r="V7380" s="0" t="n">
        <v>3.91592003443238</v>
      </c>
      <c r="W7380" s="0" t="n">
        <v>4.72496294280279</v>
      </c>
      <c r="X7380" s="0" t="n">
        <v>4.91529517397991</v>
      </c>
      <c r="Y7380" s="0" t="n">
        <v>3.96472806851447</v>
      </c>
      <c r="Z7380" s="0" t="n">
        <v>3.46141470438224</v>
      </c>
      <c r="AA7380" s="0" t="n">
        <v>4.49278470734031</v>
      </c>
      <c r="AB7380" s="0" t="n">
        <v>3.41896468451292</v>
      </c>
      <c r="AC7380" s="0" t="n">
        <v>4.49653116883704</v>
      </c>
      <c r="AD7380" s="0" t="n">
        <v>3.31385510780829</v>
      </c>
      <c r="AE7380" s="0" t="n">
        <v>4.02180564023866</v>
      </c>
      <c r="AF7380" s="0" t="n">
        <v>3.59895117139594</v>
      </c>
      <c r="AG7380" s="0" t="n">
        <v>4.02814176051616</v>
      </c>
      <c r="AH7380" s="0" t="n">
        <v>5.87382385034019</v>
      </c>
    </row>
    <row r="7381" customFormat="false" ht="12.75" hidden="false" customHeight="false" outlineLevel="0" collapsed="false">
      <c r="A7381" s="0" t="n">
        <v>132081049</v>
      </c>
      <c r="B7381" s="0" t="n">
        <v>13</v>
      </c>
      <c r="C7381" s="0" t="s">
        <v>74</v>
      </c>
      <c r="D7381" s="0" t="n">
        <v>810</v>
      </c>
      <c r="E7381" s="0" t="s">
        <v>7</v>
      </c>
      <c r="F7381" s="0" t="n">
        <v>2</v>
      </c>
      <c r="G7381" s="0" t="s">
        <v>86</v>
      </c>
      <c r="H7381" s="0" t="n">
        <v>49</v>
      </c>
      <c r="I7381" s="0" t="s">
        <v>185</v>
      </c>
      <c r="J7381" s="0" t="n">
        <v>6.61616247208482</v>
      </c>
      <c r="K7381" s="0" t="n">
        <v>6.47238735180869</v>
      </c>
      <c r="L7381" s="0" t="n">
        <v>8.67180826580199</v>
      </c>
      <c r="M7381" s="0" t="s">
        <v>187</v>
      </c>
      <c r="N7381" s="0" t="n">
        <v>8.50346166216522</v>
      </c>
      <c r="O7381" s="0" t="n">
        <v>7.91983461907615</v>
      </c>
      <c r="P7381" s="0" t="n">
        <v>8.92627555966749</v>
      </c>
      <c r="Q7381" s="0" t="n">
        <v>9.32623173438542</v>
      </c>
      <c r="R7381" s="0" t="n">
        <v>13.4595567648211</v>
      </c>
      <c r="S7381" s="0" t="n">
        <v>7.9987660198626</v>
      </c>
      <c r="T7381" s="0" t="n">
        <v>8.01865461408545</v>
      </c>
      <c r="U7381" s="0" t="n">
        <v>7.51278589315701</v>
      </c>
      <c r="V7381" s="0" t="n">
        <v>8.49661821929667</v>
      </c>
      <c r="W7381" s="0" t="n">
        <v>9.92192427891931</v>
      </c>
      <c r="X7381" s="0" t="n">
        <v>9.86427292531924</v>
      </c>
      <c r="Y7381" s="0" t="n">
        <v>8.700742039296</v>
      </c>
      <c r="Z7381" s="0" t="n">
        <v>7.7533069852685</v>
      </c>
      <c r="AA7381" s="0" t="n">
        <v>9.35946510319497</v>
      </c>
      <c r="AB7381" s="0" t="n">
        <v>7.85641787269333</v>
      </c>
      <c r="AC7381" s="0" t="n">
        <v>9.30573600979302</v>
      </c>
      <c r="AD7381" s="0" t="n">
        <v>7.53813217971349</v>
      </c>
      <c r="AE7381" s="0" t="n">
        <v>8.29168055515072</v>
      </c>
      <c r="AF7381" s="0" t="n">
        <v>7.62866858565362</v>
      </c>
      <c r="AG7381" s="0" t="n">
        <v>8.26326845810269</v>
      </c>
      <c r="AH7381" s="0" t="n">
        <v>11.3392323028359</v>
      </c>
    </row>
    <row r="7382" customFormat="false" ht="12.75" hidden="false" customHeight="false" outlineLevel="0" collapsed="false">
      <c r="A7382" s="0" t="n">
        <v>132081050</v>
      </c>
      <c r="B7382" s="0" t="n">
        <v>13</v>
      </c>
      <c r="C7382" s="0" t="s">
        <v>74</v>
      </c>
      <c r="D7382" s="0" t="n">
        <v>810</v>
      </c>
      <c r="E7382" s="0" t="s">
        <v>7</v>
      </c>
      <c r="F7382" s="0" t="n">
        <v>2</v>
      </c>
      <c r="G7382" s="0" t="s">
        <v>86</v>
      </c>
      <c r="H7382" s="0" t="n">
        <v>50</v>
      </c>
      <c r="I7382" s="0" t="s">
        <v>186</v>
      </c>
      <c r="J7382" s="0" t="n">
        <v>91.3925050558692</v>
      </c>
      <c r="K7382" s="0" t="n">
        <v>83.6931627229807</v>
      </c>
      <c r="L7382" s="0" t="n">
        <v>96.2443936941075</v>
      </c>
      <c r="M7382" s="0" t="n">
        <v>66.0145348989116</v>
      </c>
      <c r="N7382" s="0" t="n">
        <v>103.56742976613</v>
      </c>
      <c r="O7382" s="0" t="n">
        <v>91.1764130354235</v>
      </c>
      <c r="P7382" s="0" t="n">
        <v>103.377528485767</v>
      </c>
      <c r="Q7382" s="0" t="n">
        <v>97.8554903814063</v>
      </c>
      <c r="R7382" s="0" t="n">
        <v>127.693391614905</v>
      </c>
      <c r="S7382" s="0" t="n">
        <v>79.7563548165977</v>
      </c>
      <c r="T7382" s="0" t="n">
        <v>79.9514682737459</v>
      </c>
      <c r="U7382" s="0" t="n">
        <v>83.0260250447064</v>
      </c>
      <c r="V7382" s="0" t="n">
        <v>104.880030755114</v>
      </c>
      <c r="W7382" s="0" t="n">
        <v>85.5637455983475</v>
      </c>
      <c r="X7382" s="0" t="n">
        <v>105.77089101125</v>
      </c>
      <c r="Y7382" s="0" t="n">
        <v>92.811353882233</v>
      </c>
      <c r="Z7382" s="0" t="n">
        <v>78.9722946649552</v>
      </c>
      <c r="AA7382" s="0" t="n">
        <v>98.8575174623368</v>
      </c>
      <c r="AB7382" s="0" t="n">
        <v>81.444179652974</v>
      </c>
      <c r="AC7382" s="0" t="n">
        <v>105.918960739265</v>
      </c>
      <c r="AD7382" s="0" t="n">
        <v>88.5769750643753</v>
      </c>
      <c r="AE7382" s="0" t="n">
        <v>84.5118833478265</v>
      </c>
      <c r="AF7382" s="0" t="n">
        <v>83.3681647976659</v>
      </c>
      <c r="AG7382" s="0" t="n">
        <v>87.0103448304294</v>
      </c>
      <c r="AH7382" s="0" t="n">
        <v>95.8287591447438</v>
      </c>
    </row>
    <row r="7383" customFormat="false" ht="12.75" hidden="false" customHeight="false" outlineLevel="0" collapsed="false">
      <c r="A7383" s="0" t="n">
        <v>132081051</v>
      </c>
      <c r="B7383" s="0" t="n">
        <v>13</v>
      </c>
      <c r="C7383" s="0" t="s">
        <v>74</v>
      </c>
      <c r="D7383" s="0" t="n">
        <v>810</v>
      </c>
      <c r="E7383" s="0" t="s">
        <v>7</v>
      </c>
      <c r="F7383" s="0" t="n">
        <v>2</v>
      </c>
      <c r="G7383" s="0" t="s">
        <v>86</v>
      </c>
      <c r="H7383" s="0" t="n">
        <v>51</v>
      </c>
      <c r="I7383" s="0" t="s">
        <v>188</v>
      </c>
      <c r="J7383" s="0" t="n">
        <v>55.8249163987078</v>
      </c>
      <c r="K7383" s="0" t="n">
        <v>51.8073868257225</v>
      </c>
      <c r="L7383" s="0" t="n">
        <v>62.2842970085679</v>
      </c>
      <c r="M7383" s="0" t="n">
        <v>36.9478340568308</v>
      </c>
      <c r="N7383" s="0" t="n">
        <v>67.6536836240301</v>
      </c>
      <c r="O7383" s="0" t="n">
        <v>57.7980246607491</v>
      </c>
      <c r="P7383" s="0" t="n">
        <v>68.6936169211179</v>
      </c>
      <c r="Q7383" s="0" t="n">
        <v>66.0226884371471</v>
      </c>
      <c r="R7383" s="0" t="n">
        <v>93.487611525587</v>
      </c>
      <c r="S7383" s="0" t="n">
        <v>50.5586873740054</v>
      </c>
      <c r="T7383" s="0" t="n">
        <v>51.7403747387102</v>
      </c>
      <c r="U7383" s="0" t="n">
        <v>54.2353560730376</v>
      </c>
      <c r="V7383" s="0" t="n">
        <v>70.7621163292342</v>
      </c>
      <c r="W7383" s="0" t="n">
        <v>57.3033832987087</v>
      </c>
      <c r="X7383" s="0" t="n">
        <v>74.0806317208094</v>
      </c>
      <c r="Y7383" s="0" t="n">
        <v>63.0608120529091</v>
      </c>
      <c r="Z7383" s="0" t="n">
        <v>51.5873248027039</v>
      </c>
      <c r="AA7383" s="0" t="n">
        <v>67.1688868650691</v>
      </c>
      <c r="AB7383" s="0" t="n">
        <v>53.6722275854585</v>
      </c>
      <c r="AC7383" s="0" t="n">
        <v>73.3519593903738</v>
      </c>
      <c r="AD7383" s="0" t="n">
        <v>59.7625131158855</v>
      </c>
      <c r="AE7383" s="0" t="n">
        <v>58.5269359901838</v>
      </c>
      <c r="AF7383" s="0" t="n">
        <v>56.6446232232796</v>
      </c>
      <c r="AG7383" s="0" t="n">
        <v>60.2571931974976</v>
      </c>
      <c r="AH7383" s="0" t="n">
        <v>69.3517481520803</v>
      </c>
    </row>
    <row r="7384" customFormat="false" ht="12.75" hidden="false" customHeight="false" outlineLevel="0" collapsed="false">
      <c r="A7384" s="0" t="n">
        <v>132081052</v>
      </c>
      <c r="B7384" s="0" t="n">
        <v>13</v>
      </c>
      <c r="C7384" s="0" t="s">
        <v>74</v>
      </c>
      <c r="D7384" s="0" t="n">
        <v>810</v>
      </c>
      <c r="E7384" s="0" t="s">
        <v>7</v>
      </c>
      <c r="F7384" s="0" t="n">
        <v>2</v>
      </c>
      <c r="G7384" s="0" t="s">
        <v>86</v>
      </c>
      <c r="H7384" s="0" t="n">
        <v>52</v>
      </c>
      <c r="I7384" s="0" t="s">
        <v>189</v>
      </c>
      <c r="J7384" s="0" t="n">
        <v>141.148311681889</v>
      </c>
      <c r="K7384" s="0" t="n">
        <v>127.933889567914</v>
      </c>
      <c r="L7384" s="0" t="n">
        <v>142.07571102205</v>
      </c>
      <c r="M7384" s="0" t="n">
        <v>108.880936139894</v>
      </c>
      <c r="N7384" s="0" t="n">
        <v>151.750280715302</v>
      </c>
      <c r="O7384" s="0" t="n">
        <v>136.809386755033</v>
      </c>
      <c r="P7384" s="0" t="n">
        <v>149.40931171005</v>
      </c>
      <c r="Q7384" s="0" t="n">
        <v>139.694797156913</v>
      </c>
      <c r="R7384" s="0" t="n">
        <v>170.3250898804</v>
      </c>
      <c r="S7384" s="0" t="n">
        <v>119.673692230427</v>
      </c>
      <c r="T7384" s="0" t="n">
        <v>118.024139030394</v>
      </c>
      <c r="U7384" s="0" t="n">
        <v>121.65236344728</v>
      </c>
      <c r="V7384" s="0" t="n">
        <v>149.722765325085</v>
      </c>
      <c r="W7384" s="0" t="n">
        <v>122.883811415936</v>
      </c>
      <c r="X7384" s="0" t="n">
        <v>146.431497027546</v>
      </c>
      <c r="Y7384" s="0" t="n">
        <v>131.738308403776</v>
      </c>
      <c r="Z7384" s="0" t="n">
        <v>115.712709209838</v>
      </c>
      <c r="AA7384" s="0" t="n">
        <v>140.320354985987</v>
      </c>
      <c r="AB7384" s="0" t="n">
        <v>118.49700541023</v>
      </c>
      <c r="AC7384" s="0" t="n">
        <v>148.011131111524</v>
      </c>
      <c r="AD7384" s="0" t="n">
        <v>126.449139605374</v>
      </c>
      <c r="AE7384" s="0" t="n">
        <v>118.096886141745</v>
      </c>
      <c r="AF7384" s="0" t="n">
        <v>118.334455276966</v>
      </c>
      <c r="AG7384" s="0" t="n">
        <v>121.588235636657</v>
      </c>
      <c r="AH7384" s="0" t="n">
        <v>129.080709687022</v>
      </c>
    </row>
    <row r="7385" customFormat="false" ht="12.75" hidden="false" customHeight="false" outlineLevel="0" collapsed="false">
      <c r="A7385" s="0" t="n">
        <v>130082019</v>
      </c>
      <c r="B7385" s="0" t="n">
        <v>13</v>
      </c>
      <c r="C7385" s="0" t="s">
        <v>74</v>
      </c>
      <c r="D7385" s="0" t="n">
        <v>820</v>
      </c>
      <c r="E7385" s="0" t="s">
        <v>90</v>
      </c>
      <c r="F7385" s="0" t="n">
        <v>0</v>
      </c>
      <c r="G7385" s="0" t="s">
        <v>6</v>
      </c>
      <c r="H7385" s="0" t="n">
        <v>19</v>
      </c>
      <c r="I7385" s="0" t="s">
        <v>157</v>
      </c>
      <c r="J7385" s="0" t="n">
        <v>19</v>
      </c>
      <c r="K7385" s="0" t="n">
        <v>26</v>
      </c>
      <c r="L7385" s="0" t="n">
        <v>24</v>
      </c>
      <c r="M7385" s="0" t="n">
        <v>25</v>
      </c>
      <c r="N7385" s="0" t="n">
        <v>33</v>
      </c>
      <c r="O7385" s="0" t="n">
        <v>32</v>
      </c>
      <c r="P7385" s="0" t="n">
        <v>26</v>
      </c>
      <c r="Q7385" s="0" t="n">
        <v>42</v>
      </c>
      <c r="R7385" s="0" t="n">
        <v>51</v>
      </c>
      <c r="S7385" s="0" t="n">
        <v>19</v>
      </c>
      <c r="T7385" s="0" t="n">
        <v>30</v>
      </c>
      <c r="U7385" s="0" t="n">
        <v>37</v>
      </c>
      <c r="V7385" s="0" t="n">
        <v>39</v>
      </c>
      <c r="W7385" s="0" t="n">
        <v>35</v>
      </c>
      <c r="X7385" s="0" t="n">
        <v>41</v>
      </c>
      <c r="Y7385" s="0" t="n">
        <v>31</v>
      </c>
      <c r="Z7385" s="0" t="n">
        <v>37</v>
      </c>
      <c r="AA7385" s="0" t="n">
        <v>32</v>
      </c>
      <c r="AB7385" s="0" t="n">
        <v>39</v>
      </c>
      <c r="AC7385" s="0" t="n">
        <v>37</v>
      </c>
      <c r="AD7385" s="0" t="n">
        <v>34</v>
      </c>
      <c r="AE7385" s="0" t="n">
        <v>24</v>
      </c>
      <c r="AF7385" s="0" t="n">
        <v>34</v>
      </c>
      <c r="AG7385" s="0" t="n">
        <v>33</v>
      </c>
      <c r="AH7385" s="0" t="n">
        <v>22</v>
      </c>
    </row>
    <row r="7386" customFormat="false" ht="12.75" hidden="false" customHeight="false" outlineLevel="0" collapsed="false">
      <c r="A7386" s="0" t="n">
        <v>130082039</v>
      </c>
      <c r="B7386" s="0" t="n">
        <v>13</v>
      </c>
      <c r="C7386" s="0" t="s">
        <v>74</v>
      </c>
      <c r="D7386" s="0" t="n">
        <v>820</v>
      </c>
      <c r="E7386" s="0" t="s">
        <v>90</v>
      </c>
      <c r="F7386" s="0" t="n">
        <v>0</v>
      </c>
      <c r="G7386" s="0" t="s">
        <v>6</v>
      </c>
      <c r="H7386" s="0" t="n">
        <v>39</v>
      </c>
      <c r="I7386" s="0" t="s">
        <v>177</v>
      </c>
      <c r="J7386" s="0" t="n">
        <v>3.39564642384816</v>
      </c>
      <c r="K7386" s="0" t="n">
        <v>4.64717237434761</v>
      </c>
      <c r="L7386" s="0" t="n">
        <v>4.28877769835597</v>
      </c>
      <c r="M7386" s="0" t="n">
        <v>4.48205385635914</v>
      </c>
      <c r="N7386" s="0" t="n">
        <v>5.91811481142734</v>
      </c>
      <c r="O7386" s="0" t="n">
        <v>5.74588809882928</v>
      </c>
      <c r="P7386" s="0" t="n">
        <v>4.66041692806826</v>
      </c>
      <c r="Q7386" s="0" t="n">
        <v>7.53593023881722</v>
      </c>
      <c r="R7386" s="0" t="n">
        <v>9.16689134537611</v>
      </c>
      <c r="S7386" s="0" t="n">
        <v>3.41395047974988</v>
      </c>
      <c r="T7386" s="0" t="n">
        <v>5.40365286933967</v>
      </c>
      <c r="U7386" s="0" t="n">
        <v>6.67279842738372</v>
      </c>
      <c r="V7386" s="0" t="n">
        <v>7.04721634954193</v>
      </c>
      <c r="W7386" s="0" t="n">
        <v>6.32648265639969</v>
      </c>
      <c r="X7386" s="0" t="n">
        <v>7.39685002435548</v>
      </c>
      <c r="Y7386" s="0" t="n">
        <v>5.58216588036158</v>
      </c>
      <c r="Z7386" s="0" t="n">
        <v>6.62785490371697</v>
      </c>
      <c r="AA7386" s="0" t="n">
        <v>5.7104107926764</v>
      </c>
      <c r="AB7386" s="0" t="n">
        <v>6.93321007626531</v>
      </c>
      <c r="AC7386" s="0" t="n">
        <v>6.54045358929487</v>
      </c>
      <c r="AD7386" s="0" t="n">
        <v>5.98602088064931</v>
      </c>
      <c r="AE7386" s="0" t="n">
        <v>4.21200421200421</v>
      </c>
      <c r="AF7386" s="0" t="n">
        <v>5.95550884568226</v>
      </c>
      <c r="AG7386" s="0" t="n">
        <v>5.76480638111659</v>
      </c>
      <c r="AH7386" s="0" t="n">
        <v>3.84266051840984</v>
      </c>
    </row>
    <row r="7387" customFormat="false" ht="12.75" hidden="false" customHeight="false" outlineLevel="0" collapsed="false">
      <c r="A7387" s="0" t="n">
        <v>130082040</v>
      </c>
      <c r="B7387" s="0" t="n">
        <v>13</v>
      </c>
      <c r="C7387" s="0" t="s">
        <v>74</v>
      </c>
      <c r="D7387" s="0" t="n">
        <v>820</v>
      </c>
      <c r="E7387" s="0" t="s">
        <v>90</v>
      </c>
      <c r="F7387" s="0" t="n">
        <v>0</v>
      </c>
      <c r="G7387" s="0" t="s">
        <v>6</v>
      </c>
      <c r="H7387" s="0" t="n">
        <v>40</v>
      </c>
      <c r="I7387" s="0" t="s">
        <v>178</v>
      </c>
      <c r="J7387" s="0" t="n">
        <v>2.04440096585887</v>
      </c>
      <c r="K7387" s="0" t="n">
        <v>3.03568728383433</v>
      </c>
      <c r="L7387" s="0" t="n">
        <v>2.74790079604833</v>
      </c>
      <c r="M7387" s="0" t="n">
        <v>2.90054893467484</v>
      </c>
      <c r="N7387" s="0" t="n">
        <v>4.07375792627999</v>
      </c>
      <c r="O7387" s="0" t="n">
        <v>3.93018320607709</v>
      </c>
      <c r="P7387" s="0" t="n">
        <v>3.04433906605179</v>
      </c>
      <c r="Q7387" s="0" t="n">
        <v>5.43123566513155</v>
      </c>
      <c r="R7387" s="0" t="n">
        <v>6.82535271650774</v>
      </c>
      <c r="S7387" s="0" t="n">
        <v>2.05542120321392</v>
      </c>
      <c r="T7387" s="0" t="n">
        <v>3.64582189945981</v>
      </c>
      <c r="U7387" s="0" t="n">
        <v>4.69826589606773</v>
      </c>
      <c r="V7387" s="0" t="n">
        <v>5.01125973318814</v>
      </c>
      <c r="W7387" s="0" t="n">
        <v>4.40662697296238</v>
      </c>
      <c r="X7387" s="0" t="n">
        <v>5.30810728471654</v>
      </c>
      <c r="Y7387" s="0" t="n">
        <v>3.79281088686963</v>
      </c>
      <c r="Z7387" s="0" t="n">
        <v>4.66662150776641</v>
      </c>
      <c r="AA7387" s="0" t="n">
        <v>3.90591675493139</v>
      </c>
      <c r="AB7387" s="0" t="n">
        <v>4.93019012807532</v>
      </c>
      <c r="AC7387" s="0" t="n">
        <v>4.60508291653073</v>
      </c>
      <c r="AD7387" s="0" t="n">
        <v>4.14549347428163</v>
      </c>
      <c r="AE7387" s="0" t="n">
        <v>2.69871057470805</v>
      </c>
      <c r="AF7387" s="0" t="n">
        <v>4.12436300307799</v>
      </c>
      <c r="AG7387" s="0" t="n">
        <v>3.96822745702684</v>
      </c>
      <c r="AH7387" s="0" t="n">
        <v>2.40817488860295</v>
      </c>
    </row>
    <row r="7388" customFormat="false" ht="12.75" hidden="false" customHeight="false" outlineLevel="0" collapsed="false">
      <c r="A7388" s="0" t="n">
        <v>130082041</v>
      </c>
      <c r="B7388" s="0" t="n">
        <v>13</v>
      </c>
      <c r="C7388" s="0" t="s">
        <v>74</v>
      </c>
      <c r="D7388" s="0" t="n">
        <v>820</v>
      </c>
      <c r="E7388" s="0" t="s">
        <v>90</v>
      </c>
      <c r="F7388" s="0" t="n">
        <v>0</v>
      </c>
      <c r="G7388" s="0" t="s">
        <v>6</v>
      </c>
      <c r="H7388" s="0" t="n">
        <v>41</v>
      </c>
      <c r="I7388" s="0" t="s">
        <v>179</v>
      </c>
      <c r="J7388" s="0" t="n">
        <v>5.30272251699353</v>
      </c>
      <c r="K7388" s="0" t="n">
        <v>6.80918425736846</v>
      </c>
      <c r="L7388" s="0" t="n">
        <v>6.38136125692517</v>
      </c>
      <c r="M7388" s="0" t="n">
        <v>6.61639565734347</v>
      </c>
      <c r="N7388" s="0" t="n">
        <v>8.3112335268681</v>
      </c>
      <c r="O7388" s="0" t="n">
        <v>8.11147958044612</v>
      </c>
      <c r="P7388" s="0" t="n">
        <v>6.82859059727277</v>
      </c>
      <c r="Q7388" s="0" t="n">
        <v>10.1863884554018</v>
      </c>
      <c r="R7388" s="0" t="n">
        <v>12.0527691878501</v>
      </c>
      <c r="S7388" s="0" t="n">
        <v>5.33130656764754</v>
      </c>
      <c r="T7388" s="0" t="n">
        <v>7.71405046918254</v>
      </c>
      <c r="U7388" s="0" t="n">
        <v>9.19757365181175</v>
      </c>
      <c r="V7388" s="0" t="n">
        <v>9.63377674162608</v>
      </c>
      <c r="W7388" s="0" t="n">
        <v>8.7986058906934</v>
      </c>
      <c r="X7388" s="0" t="n">
        <v>10.0346622825118</v>
      </c>
      <c r="Y7388" s="0" t="n">
        <v>7.9234388848721</v>
      </c>
      <c r="Z7388" s="0" t="n">
        <v>9.13562492466296</v>
      </c>
      <c r="AA7388" s="0" t="n">
        <v>8.06139620961143</v>
      </c>
      <c r="AB7388" s="0" t="n">
        <v>9.47792641301183</v>
      </c>
      <c r="AC7388" s="0" t="n">
        <v>9.01515372574835</v>
      </c>
      <c r="AD7388" s="0" t="n">
        <v>8.36486418690526</v>
      </c>
      <c r="AE7388" s="0" t="n">
        <v>6.26712839483209</v>
      </c>
      <c r="AF7388" s="0" t="n">
        <v>8.32222667633617</v>
      </c>
      <c r="AG7388" s="0" t="n">
        <v>8.09593149124522</v>
      </c>
      <c r="AH7388" s="0" t="n">
        <v>5.81783420441648</v>
      </c>
    </row>
    <row r="7389" customFormat="false" ht="12.75" hidden="false" customHeight="false" outlineLevel="0" collapsed="false">
      <c r="A7389" s="0" t="n">
        <v>130082042</v>
      </c>
      <c r="B7389" s="0" t="n">
        <v>13</v>
      </c>
      <c r="C7389" s="0" t="s">
        <v>74</v>
      </c>
      <c r="D7389" s="0" t="n">
        <v>820</v>
      </c>
      <c r="E7389" s="0" t="s">
        <v>90</v>
      </c>
      <c r="F7389" s="0" t="n">
        <v>0</v>
      </c>
      <c r="G7389" s="0" t="s">
        <v>6</v>
      </c>
      <c r="H7389" s="0" t="n">
        <v>42</v>
      </c>
      <c r="I7389" s="0" t="s">
        <v>180</v>
      </c>
      <c r="J7389" s="0" t="n">
        <v>4.709879407799</v>
      </c>
      <c r="K7389" s="0" t="n">
        <v>6.25062265034599</v>
      </c>
      <c r="L7389" s="0" t="n">
        <v>6.03820310950505</v>
      </c>
      <c r="M7389" s="0" t="n">
        <v>6.06908992133048</v>
      </c>
      <c r="N7389" s="0" t="n">
        <v>8.49986276865147</v>
      </c>
      <c r="O7389" s="0" t="n">
        <v>8.3608866925569</v>
      </c>
      <c r="P7389" s="0" t="n">
        <v>6.17977978241216</v>
      </c>
      <c r="Q7389" s="0" t="n">
        <v>10.1387591316798</v>
      </c>
      <c r="R7389" s="0" t="n">
        <v>12.7102898752976</v>
      </c>
      <c r="S7389" s="0" t="n">
        <v>5.28010094149685</v>
      </c>
      <c r="T7389" s="0" t="n">
        <v>7.42467410562097</v>
      </c>
      <c r="U7389" s="0" t="n">
        <v>8.89075609576454</v>
      </c>
      <c r="V7389" s="0" t="n">
        <v>9.90008497304764</v>
      </c>
      <c r="W7389" s="0" t="n">
        <v>8.70877438930528</v>
      </c>
      <c r="X7389" s="0" t="n">
        <v>9.30952838231873</v>
      </c>
      <c r="Y7389" s="0" t="n">
        <v>7.20793247447965</v>
      </c>
      <c r="Z7389" s="0" t="n">
        <v>9.0117912644286</v>
      </c>
      <c r="AA7389" s="0" t="n">
        <v>7.49452487921056</v>
      </c>
      <c r="AB7389" s="0" t="n">
        <v>8.07594655969593</v>
      </c>
      <c r="AC7389" s="0" t="n">
        <v>7.81024603823516</v>
      </c>
      <c r="AD7389" s="0" t="n">
        <v>8.01552170375686</v>
      </c>
      <c r="AE7389" s="0" t="n">
        <v>4.8509848921659</v>
      </c>
      <c r="AF7389" s="0" t="n">
        <v>7.24318790280532</v>
      </c>
      <c r="AG7389" s="0" t="n">
        <v>7.20897973819631</v>
      </c>
      <c r="AH7389" s="0" t="n">
        <v>4.6475860650504</v>
      </c>
    </row>
    <row r="7390" customFormat="false" ht="12.75" hidden="false" customHeight="false" outlineLevel="0" collapsed="false">
      <c r="A7390" s="0" t="n">
        <v>130082044</v>
      </c>
      <c r="B7390" s="0" t="n">
        <v>13</v>
      </c>
      <c r="C7390" s="0" t="s">
        <v>74</v>
      </c>
      <c r="D7390" s="0" t="n">
        <v>820</v>
      </c>
      <c r="E7390" s="0" t="s">
        <v>90</v>
      </c>
      <c r="F7390" s="0" t="n">
        <v>0</v>
      </c>
      <c r="G7390" s="0" t="s">
        <v>6</v>
      </c>
      <c r="H7390" s="0" t="n">
        <v>44</v>
      </c>
      <c r="I7390" s="0" t="s">
        <v>181</v>
      </c>
      <c r="J7390" s="0" t="s">
        <v>187</v>
      </c>
      <c r="K7390" s="0" t="n">
        <v>4.02195577766957</v>
      </c>
      <c r="L7390" s="0" t="n">
        <v>3.79550018562432</v>
      </c>
      <c r="M7390" s="0" t="n">
        <v>3.90406280701906</v>
      </c>
      <c r="N7390" s="0" t="n">
        <v>5.75255450726271</v>
      </c>
      <c r="O7390" s="0" t="n">
        <v>5.46719634525641</v>
      </c>
      <c r="P7390" s="0" t="n">
        <v>3.97729546208024</v>
      </c>
      <c r="Q7390" s="0" t="n">
        <v>7.24396767631979</v>
      </c>
      <c r="R7390" s="0" t="n">
        <v>9.31818828465624</v>
      </c>
      <c r="S7390" s="0" t="s">
        <v>187</v>
      </c>
      <c r="T7390" s="0" t="n">
        <v>4.92524905810294</v>
      </c>
      <c r="U7390" s="0" t="n">
        <v>6.16914650052401</v>
      </c>
      <c r="V7390" s="0" t="n">
        <v>6.94338564466393</v>
      </c>
      <c r="W7390" s="0" t="n">
        <v>5.99864299240078</v>
      </c>
      <c r="X7390" s="0" t="n">
        <v>6.63661882520916</v>
      </c>
      <c r="Y7390" s="0" t="n">
        <v>4.85665558597322</v>
      </c>
      <c r="Z7390" s="0" t="n">
        <v>6.16515466948936</v>
      </c>
      <c r="AA7390" s="0" t="n">
        <v>5.09185562807905</v>
      </c>
      <c r="AB7390" s="0" t="n">
        <v>5.71599525113605</v>
      </c>
      <c r="AC7390" s="0" t="n">
        <v>5.47448531584396</v>
      </c>
      <c r="AD7390" s="0" t="n">
        <v>5.2671059360724</v>
      </c>
      <c r="AE7390" s="0" t="n">
        <v>3.08683946854764</v>
      </c>
      <c r="AF7390" s="0" t="n">
        <v>4.98064091040461</v>
      </c>
      <c r="AG7390" s="0" t="n">
        <v>4.81747726840549</v>
      </c>
      <c r="AH7390" s="0" t="n">
        <v>2.78049552703549</v>
      </c>
    </row>
    <row r="7391" customFormat="false" ht="12.75" hidden="false" customHeight="false" outlineLevel="0" collapsed="false">
      <c r="A7391" s="0" t="n">
        <v>130082045</v>
      </c>
      <c r="B7391" s="0" t="n">
        <v>13</v>
      </c>
      <c r="C7391" s="0" t="s">
        <v>74</v>
      </c>
      <c r="D7391" s="0" t="n">
        <v>820</v>
      </c>
      <c r="E7391" s="0" t="s">
        <v>90</v>
      </c>
      <c r="F7391" s="0" t="n">
        <v>0</v>
      </c>
      <c r="G7391" s="0" t="s">
        <v>6</v>
      </c>
      <c r="H7391" s="0" t="n">
        <v>45</v>
      </c>
      <c r="I7391" s="0" t="s">
        <v>182</v>
      </c>
      <c r="J7391" s="0" t="s">
        <v>187</v>
      </c>
      <c r="K7391" s="0" t="n">
        <v>8.96276356289968</v>
      </c>
      <c r="L7391" s="0" t="n">
        <v>8.79317538161902</v>
      </c>
      <c r="M7391" s="0" t="n">
        <v>8.70408016152114</v>
      </c>
      <c r="N7391" s="0" t="n">
        <v>11.7749858440133</v>
      </c>
      <c r="O7391" s="0" t="n">
        <v>11.8594076651441</v>
      </c>
      <c r="P7391" s="0" t="n">
        <v>8.85980480807002</v>
      </c>
      <c r="Q7391" s="0" t="n">
        <v>13.5125833430945</v>
      </c>
      <c r="R7391" s="0" t="n">
        <v>16.6207790908689</v>
      </c>
      <c r="S7391" s="0" t="s">
        <v>187</v>
      </c>
      <c r="T7391" s="0" t="n">
        <v>10.4288834863194</v>
      </c>
      <c r="U7391" s="0" t="n">
        <v>12.1018695446635</v>
      </c>
      <c r="V7391" s="0" t="n">
        <v>13.3730267057015</v>
      </c>
      <c r="W7391" s="0" t="n">
        <v>11.9161281150562</v>
      </c>
      <c r="X7391" s="0" t="n">
        <v>12.427694892194</v>
      </c>
      <c r="Y7391" s="0" t="n">
        <v>10.0160506018338</v>
      </c>
      <c r="Z7391" s="0" t="n">
        <v>12.390237988861</v>
      </c>
      <c r="AA7391" s="0" t="n">
        <v>10.3542199598245</v>
      </c>
      <c r="AB7391" s="0" t="n">
        <v>10.8373563855899</v>
      </c>
      <c r="AC7391" s="0" t="n">
        <v>10.5545039541745</v>
      </c>
      <c r="AD7391" s="0" t="n">
        <v>11.3317862313428</v>
      </c>
      <c r="AE7391" s="0" t="n">
        <v>7.00746819748924</v>
      </c>
      <c r="AF7391" s="0" t="n">
        <v>9.92273553323554</v>
      </c>
      <c r="AG7391" s="0" t="n">
        <v>10.0748253895567</v>
      </c>
      <c r="AH7391" s="0" t="n">
        <v>6.9864678378853</v>
      </c>
    </row>
    <row r="7392" customFormat="false" ht="12.75" hidden="false" customHeight="false" outlineLevel="0" collapsed="false">
      <c r="A7392" s="0" t="n">
        <v>130082046</v>
      </c>
      <c r="B7392" s="0" t="n">
        <v>13</v>
      </c>
      <c r="C7392" s="0" t="s">
        <v>74</v>
      </c>
      <c r="D7392" s="0" t="n">
        <v>820</v>
      </c>
      <c r="E7392" s="0" t="s">
        <v>90</v>
      </c>
      <c r="F7392" s="0" t="n">
        <v>0</v>
      </c>
      <c r="G7392" s="0" t="s">
        <v>6</v>
      </c>
      <c r="H7392" s="0" t="n">
        <v>46</v>
      </c>
      <c r="I7392" s="0" t="s">
        <v>183</v>
      </c>
      <c r="J7392" s="0" t="n">
        <v>2.58860881090541</v>
      </c>
      <c r="K7392" s="0" t="n">
        <v>3.71498493618533</v>
      </c>
      <c r="L7392" s="0" t="n">
        <v>3.39984768840896</v>
      </c>
      <c r="M7392" s="0" t="n">
        <v>3.59361108280862</v>
      </c>
      <c r="N7392" s="0" t="n">
        <v>4.53048609776731</v>
      </c>
      <c r="O7392" s="0" t="n">
        <v>4.55790162402679</v>
      </c>
      <c r="P7392" s="0" t="n">
        <v>3.5499356506602</v>
      </c>
      <c r="Q7392" s="0" t="n">
        <v>5.58911109381304</v>
      </c>
      <c r="R7392" s="0" t="n">
        <v>6.65012339087859</v>
      </c>
      <c r="S7392" s="0" t="n">
        <v>2.40495066799772</v>
      </c>
      <c r="T7392" s="0" t="n">
        <v>3.80978725798857</v>
      </c>
      <c r="U7392" s="0" t="n">
        <v>4.56277175602668</v>
      </c>
      <c r="V7392" s="0" t="n">
        <v>4.7499053273731</v>
      </c>
      <c r="W7392" s="0" t="n">
        <v>4.13654325145634</v>
      </c>
      <c r="X7392" s="0" t="n">
        <v>4.77729703542426</v>
      </c>
      <c r="Y7392" s="0" t="n">
        <v>3.51824397227359</v>
      </c>
      <c r="Z7392" s="0" t="n">
        <v>4.36768142907783</v>
      </c>
      <c r="AA7392" s="0" t="n">
        <v>3.62995811913622</v>
      </c>
      <c r="AB7392" s="0" t="n">
        <v>4.35245513486555</v>
      </c>
      <c r="AC7392" s="0" t="n">
        <v>4.14868079764537</v>
      </c>
      <c r="AD7392" s="0" t="n">
        <v>3.79936700854717</v>
      </c>
      <c r="AE7392" s="0" t="n">
        <v>2.66612742969986</v>
      </c>
      <c r="AF7392" s="0" t="n">
        <v>3.49822304199198</v>
      </c>
      <c r="AG7392" s="0" t="n">
        <v>3.34244662145316</v>
      </c>
      <c r="AH7392" s="0" t="n">
        <v>2.22270727407432</v>
      </c>
    </row>
    <row r="7393" customFormat="false" ht="12.75" hidden="false" customHeight="false" outlineLevel="0" collapsed="false">
      <c r="A7393" s="0" t="n">
        <v>130082048</v>
      </c>
      <c r="B7393" s="0" t="n">
        <v>13</v>
      </c>
      <c r="C7393" s="0" t="s">
        <v>74</v>
      </c>
      <c r="D7393" s="0" t="n">
        <v>820</v>
      </c>
      <c r="E7393" s="0" t="s">
        <v>90</v>
      </c>
      <c r="F7393" s="0" t="n">
        <v>0</v>
      </c>
      <c r="G7393" s="0" t="s">
        <v>6</v>
      </c>
      <c r="H7393" s="0" t="n">
        <v>48</v>
      </c>
      <c r="I7393" s="0" t="s">
        <v>184</v>
      </c>
      <c r="J7393" s="0" t="s">
        <v>187</v>
      </c>
      <c r="K7393" s="0" t="n">
        <v>2.41155923608031</v>
      </c>
      <c r="L7393" s="0" t="n">
        <v>2.15918536927794</v>
      </c>
      <c r="M7393" s="0" t="n">
        <v>2.31504855574696</v>
      </c>
      <c r="N7393" s="0" t="n">
        <v>3.10114811860214</v>
      </c>
      <c r="O7393" s="0" t="n">
        <v>3.10259421469816</v>
      </c>
      <c r="P7393" s="0" t="n">
        <v>2.30286010544443</v>
      </c>
      <c r="Q7393" s="0" t="n">
        <v>4.00917479322592</v>
      </c>
      <c r="R7393" s="0" t="n">
        <v>4.91570442053381</v>
      </c>
      <c r="S7393" s="0" t="s">
        <v>187</v>
      </c>
      <c r="T7393" s="0" t="n">
        <v>2.55407374225873</v>
      </c>
      <c r="U7393" s="0" t="n">
        <v>3.18619725834753</v>
      </c>
      <c r="V7393" s="0" t="n">
        <v>3.3499597388725</v>
      </c>
      <c r="W7393" s="0" t="n">
        <v>2.84969494761219</v>
      </c>
      <c r="X7393" s="0" t="n">
        <v>3.38677394755068</v>
      </c>
      <c r="Y7393" s="0" t="n">
        <v>2.35398038005183</v>
      </c>
      <c r="Z7393" s="0" t="n">
        <v>3.0288140395933</v>
      </c>
      <c r="AA7393" s="0" t="n">
        <v>2.45626524828783</v>
      </c>
      <c r="AB7393" s="0" t="n">
        <v>3.06431611639004</v>
      </c>
      <c r="AC7393" s="0" t="n">
        <v>2.9037287838431</v>
      </c>
      <c r="AD7393" s="0" t="n">
        <v>2.58976844246486</v>
      </c>
      <c r="AE7393" s="0" t="n">
        <v>1.68942759799528</v>
      </c>
      <c r="AF7393" s="0" t="n">
        <v>2.39590954108077</v>
      </c>
      <c r="AG7393" s="0" t="n">
        <v>2.27702750577169</v>
      </c>
      <c r="AH7393" s="0" t="n">
        <v>1.37602140722515</v>
      </c>
    </row>
    <row r="7394" customFormat="false" ht="12.75" hidden="false" customHeight="false" outlineLevel="0" collapsed="false">
      <c r="A7394" s="0" t="n">
        <v>130082049</v>
      </c>
      <c r="B7394" s="0" t="n">
        <v>13</v>
      </c>
      <c r="C7394" s="0" t="s">
        <v>74</v>
      </c>
      <c r="D7394" s="0" t="n">
        <v>820</v>
      </c>
      <c r="E7394" s="0" t="s">
        <v>90</v>
      </c>
      <c r="F7394" s="0" t="n">
        <v>0</v>
      </c>
      <c r="G7394" s="0" t="s">
        <v>6</v>
      </c>
      <c r="H7394" s="0" t="n">
        <v>49</v>
      </c>
      <c r="I7394" s="0" t="s">
        <v>185</v>
      </c>
      <c r="J7394" s="0" t="s">
        <v>187</v>
      </c>
      <c r="K7394" s="0" t="n">
        <v>5.29552499980702</v>
      </c>
      <c r="L7394" s="0" t="n">
        <v>4.91762579426416</v>
      </c>
      <c r="M7394" s="0" t="n">
        <v>5.14879137755873</v>
      </c>
      <c r="N7394" s="0" t="n">
        <v>6.22645880553463</v>
      </c>
      <c r="O7394" s="0" t="n">
        <v>6.28866895867584</v>
      </c>
      <c r="P7394" s="0" t="n">
        <v>5.06255985097473</v>
      </c>
      <c r="Q7394" s="0" t="n">
        <v>7.42742059048622</v>
      </c>
      <c r="R7394" s="0" t="n">
        <v>8.64257189688935</v>
      </c>
      <c r="S7394" s="0" t="s">
        <v>187</v>
      </c>
      <c r="T7394" s="0" t="n">
        <v>5.312597236442</v>
      </c>
      <c r="U7394" s="0" t="n">
        <v>6.18264045862193</v>
      </c>
      <c r="V7394" s="0" t="n">
        <v>6.39044682655242</v>
      </c>
      <c r="W7394" s="0" t="n">
        <v>5.65939426239056</v>
      </c>
      <c r="X7394" s="0" t="n">
        <v>6.40325737309816</v>
      </c>
      <c r="Y7394" s="0" t="n">
        <v>4.91273646579928</v>
      </c>
      <c r="Z7394" s="0" t="n">
        <v>5.94775769429381</v>
      </c>
      <c r="AA7394" s="0" t="n">
        <v>5.02924255810898</v>
      </c>
      <c r="AB7394" s="0" t="n">
        <v>5.86307643625589</v>
      </c>
      <c r="AC7394" s="0" t="n">
        <v>5.61225298108712</v>
      </c>
      <c r="AD7394" s="0" t="n">
        <v>5.23711177206138</v>
      </c>
      <c r="AE7394" s="0" t="n">
        <v>3.86205851346084</v>
      </c>
      <c r="AF7394" s="0" t="n">
        <v>4.80586199769888</v>
      </c>
      <c r="AG7394" s="0" t="n">
        <v>4.60911459292908</v>
      </c>
      <c r="AH7394" s="0" t="n">
        <v>3.26912753541744</v>
      </c>
    </row>
    <row r="7395" customFormat="false" ht="12.75" hidden="false" customHeight="false" outlineLevel="0" collapsed="false">
      <c r="A7395" s="0" t="n">
        <v>130082050</v>
      </c>
      <c r="B7395" s="0" t="n">
        <v>13</v>
      </c>
      <c r="C7395" s="0" t="s">
        <v>74</v>
      </c>
      <c r="D7395" s="0" t="n">
        <v>820</v>
      </c>
      <c r="E7395" s="0" t="s">
        <v>90</v>
      </c>
      <c r="F7395" s="0" t="n">
        <v>0</v>
      </c>
      <c r="G7395" s="0" t="s">
        <v>6</v>
      </c>
      <c r="H7395" s="0" t="n">
        <v>50</v>
      </c>
      <c r="I7395" s="0" t="s">
        <v>186</v>
      </c>
      <c r="J7395" s="0" t="n">
        <v>74.4847713224866</v>
      </c>
      <c r="K7395" s="0" t="n">
        <v>100.179655061502</v>
      </c>
      <c r="L7395" s="0" t="n">
        <v>83.5232416725238</v>
      </c>
      <c r="M7395" s="0" t="n">
        <v>86.8232677625122</v>
      </c>
      <c r="N7395" s="0" t="n">
        <v>104.615618092355</v>
      </c>
      <c r="O7395" s="0" t="n">
        <v>105.16849276088</v>
      </c>
      <c r="P7395" s="0" t="n">
        <v>86.2335451705008</v>
      </c>
      <c r="Q7395" s="0" t="n">
        <v>153.369851623465</v>
      </c>
      <c r="R7395" s="0" t="n">
        <v>138.876273202088</v>
      </c>
      <c r="S7395" s="0" t="n">
        <v>67.6155795901067</v>
      </c>
      <c r="T7395" s="0" t="n">
        <v>99.3220841067772</v>
      </c>
      <c r="U7395" s="0" t="n">
        <v>107.458305543704</v>
      </c>
      <c r="V7395" s="0" t="n">
        <v>120.257858732089</v>
      </c>
      <c r="W7395" s="0" t="n">
        <v>106.225826501251</v>
      </c>
      <c r="X7395" s="0" t="n">
        <v>136.039254881636</v>
      </c>
      <c r="Y7395" s="0" t="n">
        <v>101.484952894488</v>
      </c>
      <c r="Z7395" s="0" t="n">
        <v>114.748595012844</v>
      </c>
      <c r="AA7395" s="0" t="n">
        <v>109.258999471252</v>
      </c>
      <c r="AB7395" s="0" t="n">
        <v>117.10633807139</v>
      </c>
      <c r="AC7395" s="0" t="n">
        <v>118.025360634524</v>
      </c>
      <c r="AD7395" s="0" t="n">
        <v>116.536844736086</v>
      </c>
      <c r="AE7395" s="0" t="n">
        <v>79.9311432914284</v>
      </c>
      <c r="AF7395" s="0" t="n">
        <v>104.90904362873</v>
      </c>
      <c r="AG7395" s="0" t="n">
        <v>107.496583676788</v>
      </c>
      <c r="AH7395" s="0" t="n">
        <v>74.8343683565209</v>
      </c>
    </row>
    <row r="7396" customFormat="false" ht="12.75" hidden="false" customHeight="false" outlineLevel="0" collapsed="false">
      <c r="A7396" s="0" t="n">
        <v>130082051</v>
      </c>
      <c r="B7396" s="0" t="n">
        <v>13</v>
      </c>
      <c r="C7396" s="0" t="s">
        <v>74</v>
      </c>
      <c r="D7396" s="0" t="n">
        <v>820</v>
      </c>
      <c r="E7396" s="0" t="s">
        <v>90</v>
      </c>
      <c r="F7396" s="0" t="n">
        <v>0</v>
      </c>
      <c r="G7396" s="0" t="s">
        <v>6</v>
      </c>
      <c r="H7396" s="0" t="n">
        <v>51</v>
      </c>
      <c r="I7396" s="0" t="s">
        <v>188</v>
      </c>
      <c r="J7396" s="0" t="n">
        <v>44.8446980121385</v>
      </c>
      <c r="K7396" s="0" t="n">
        <v>65.4406767108145</v>
      </c>
      <c r="L7396" s="0" t="n">
        <v>53.5149169350618</v>
      </c>
      <c r="M7396" s="0" t="n">
        <v>56.1874410447432</v>
      </c>
      <c r="N7396" s="0" t="n">
        <v>72.0125778218257</v>
      </c>
      <c r="O7396" s="0" t="n">
        <v>71.9351711951135</v>
      </c>
      <c r="P7396" s="0" t="n">
        <v>56.3306147107987</v>
      </c>
      <c r="Q7396" s="0" t="n">
        <v>110.535498829676</v>
      </c>
      <c r="R7396" s="0" t="n">
        <v>103.402507223614</v>
      </c>
      <c r="S7396" s="0" t="n">
        <v>40.7089958631402</v>
      </c>
      <c r="T7396" s="0" t="n">
        <v>67.0121930650085</v>
      </c>
      <c r="U7396" s="0" t="n">
        <v>75.6605639566964</v>
      </c>
      <c r="V7396" s="0" t="n">
        <v>85.5150935025174</v>
      </c>
      <c r="W7396" s="0" t="n">
        <v>73.9901802800518</v>
      </c>
      <c r="X7396" s="0" t="n">
        <v>97.6241180322626</v>
      </c>
      <c r="Y7396" s="0" t="n">
        <v>68.9541017664518</v>
      </c>
      <c r="Z7396" s="0" t="n">
        <v>80.7936005316902</v>
      </c>
      <c r="AA7396" s="0" t="n">
        <v>74.7330747569192</v>
      </c>
      <c r="AB7396" s="0" t="n">
        <v>83.2740542322672</v>
      </c>
      <c r="AC7396" s="0" t="n">
        <v>83.1007459276263</v>
      </c>
      <c r="AD7396" s="0" t="n">
        <v>80.7051527214879</v>
      </c>
      <c r="AE7396" s="0" t="n">
        <v>51.2133917231862</v>
      </c>
      <c r="AF7396" s="0" t="n">
        <v>72.652562432902</v>
      </c>
      <c r="AG7396" s="0" t="n">
        <v>73.9957019684309</v>
      </c>
      <c r="AH7396" s="0" t="n">
        <v>46.8983002316356</v>
      </c>
    </row>
    <row r="7397" customFormat="false" ht="12.75" hidden="false" customHeight="false" outlineLevel="0" collapsed="false">
      <c r="A7397" s="0" t="n">
        <v>130082052</v>
      </c>
      <c r="B7397" s="0" t="n">
        <v>13</v>
      </c>
      <c r="C7397" s="0" t="s">
        <v>74</v>
      </c>
      <c r="D7397" s="0" t="n">
        <v>820</v>
      </c>
      <c r="E7397" s="0" t="s">
        <v>90</v>
      </c>
      <c r="F7397" s="0" t="n">
        <v>0</v>
      </c>
      <c r="G7397" s="0" t="s">
        <v>6</v>
      </c>
      <c r="H7397" s="0" t="n">
        <v>52</v>
      </c>
      <c r="I7397" s="0" t="s">
        <v>189</v>
      </c>
      <c r="J7397" s="0" t="n">
        <v>116.317197011713</v>
      </c>
      <c r="K7397" s="0" t="n">
        <v>146.786405840851</v>
      </c>
      <c r="L7397" s="0" t="n">
        <v>124.275962978019</v>
      </c>
      <c r="M7397" s="0" t="n">
        <v>128.168270661276</v>
      </c>
      <c r="N7397" s="0" t="n">
        <v>146.919223473717</v>
      </c>
      <c r="O7397" s="0" t="n">
        <v>148.466532390351</v>
      </c>
      <c r="P7397" s="0" t="n">
        <v>126.352123599563</v>
      </c>
      <c r="Q7397" s="0" t="n">
        <v>207.311484644151</v>
      </c>
      <c r="R7397" s="0" t="n">
        <v>182.596651744746</v>
      </c>
      <c r="S7397" s="0" t="n">
        <v>105.590103219787</v>
      </c>
      <c r="T7397" s="0" t="n">
        <v>141.788450892424</v>
      </c>
      <c r="U7397" s="0" t="n">
        <v>148.117119150656</v>
      </c>
      <c r="V7397" s="0" t="n">
        <v>164.396451731791</v>
      </c>
      <c r="W7397" s="0" t="n">
        <v>147.734410028332</v>
      </c>
      <c r="X7397" s="0" t="n">
        <v>184.552610287745</v>
      </c>
      <c r="Y7397" s="0" t="n">
        <v>144.049789853525</v>
      </c>
      <c r="Z7397" s="0" t="n">
        <v>158.165822863969</v>
      </c>
      <c r="AA7397" s="0" t="n">
        <v>154.24110737061</v>
      </c>
      <c r="AB7397" s="0" t="n">
        <v>160.0882192417</v>
      </c>
      <c r="AC7397" s="0" t="n">
        <v>162.682412638576</v>
      </c>
      <c r="AD7397" s="0" t="n">
        <v>162.848559740087</v>
      </c>
      <c r="AE7397" s="0" t="n">
        <v>118.931205321549</v>
      </c>
      <c r="AF7397" s="0" t="n">
        <v>146.599873176062</v>
      </c>
      <c r="AG7397" s="0" t="n">
        <v>150.965170285843</v>
      </c>
      <c r="AH7397" s="0" t="n">
        <v>113.300133021024</v>
      </c>
    </row>
    <row r="7398" customFormat="false" ht="12.75" hidden="false" customHeight="false" outlineLevel="0" collapsed="false">
      <c r="A7398" s="0" t="n">
        <v>131082019</v>
      </c>
      <c r="B7398" s="0" t="n">
        <v>13</v>
      </c>
      <c r="C7398" s="0" t="s">
        <v>74</v>
      </c>
      <c r="D7398" s="0" t="n">
        <v>820</v>
      </c>
      <c r="E7398" s="0" t="s">
        <v>90</v>
      </c>
      <c r="F7398" s="0" t="n">
        <v>1</v>
      </c>
      <c r="G7398" s="0" t="s">
        <v>85</v>
      </c>
      <c r="H7398" s="0" t="n">
        <v>19</v>
      </c>
      <c r="I7398" s="0" t="s">
        <v>157</v>
      </c>
      <c r="J7398" s="0" t="n">
        <v>14</v>
      </c>
      <c r="K7398" s="0" t="n">
        <v>22</v>
      </c>
      <c r="L7398" s="0" t="n">
        <v>20</v>
      </c>
      <c r="M7398" s="0" t="n">
        <v>23</v>
      </c>
      <c r="N7398" s="0" t="n">
        <v>28</v>
      </c>
      <c r="O7398" s="0" t="n">
        <v>26</v>
      </c>
      <c r="P7398" s="0" t="n">
        <v>18</v>
      </c>
      <c r="Q7398" s="0" t="n">
        <v>33</v>
      </c>
      <c r="R7398" s="0" t="n">
        <v>40</v>
      </c>
      <c r="S7398" s="0" t="n">
        <v>14</v>
      </c>
      <c r="T7398" s="0" t="n">
        <v>25</v>
      </c>
      <c r="U7398" s="0" t="n">
        <v>28</v>
      </c>
      <c r="V7398" s="0" t="n">
        <v>34</v>
      </c>
      <c r="W7398" s="0" t="n">
        <v>31</v>
      </c>
      <c r="X7398" s="0" t="n">
        <v>32</v>
      </c>
      <c r="Y7398" s="0" t="n">
        <v>25</v>
      </c>
      <c r="Z7398" s="0" t="n">
        <v>28</v>
      </c>
      <c r="AA7398" s="0" t="n">
        <v>31</v>
      </c>
      <c r="AB7398" s="0" t="n">
        <v>29</v>
      </c>
      <c r="AC7398" s="0" t="n">
        <v>30</v>
      </c>
      <c r="AD7398" s="0" t="n">
        <v>28</v>
      </c>
      <c r="AE7398" s="0" t="n">
        <v>20</v>
      </c>
      <c r="AF7398" s="0" t="n">
        <v>30</v>
      </c>
      <c r="AG7398" s="0" t="n">
        <v>28</v>
      </c>
      <c r="AH7398" s="0" t="n">
        <v>17</v>
      </c>
    </row>
    <row r="7399" customFormat="false" ht="12.75" hidden="false" customHeight="false" outlineLevel="0" collapsed="false">
      <c r="A7399" s="0" t="n">
        <v>131082039</v>
      </c>
      <c r="B7399" s="0" t="n">
        <v>13</v>
      </c>
      <c r="C7399" s="0" t="s">
        <v>74</v>
      </c>
      <c r="D7399" s="0" t="n">
        <v>820</v>
      </c>
      <c r="E7399" s="0" t="s">
        <v>90</v>
      </c>
      <c r="F7399" s="0" t="n">
        <v>1</v>
      </c>
      <c r="G7399" s="0" t="s">
        <v>85</v>
      </c>
      <c r="H7399" s="0" t="n">
        <v>39</v>
      </c>
      <c r="I7399" s="0" t="s">
        <v>177</v>
      </c>
      <c r="J7399" s="0" t="n">
        <v>5.17019162945975</v>
      </c>
      <c r="K7399" s="0" t="n">
        <v>8.13654603620763</v>
      </c>
      <c r="L7399" s="0" t="n">
        <v>7.40176013856095</v>
      </c>
      <c r="M7399" s="0" t="n">
        <v>8.54913709470585</v>
      </c>
      <c r="N7399" s="0" t="n">
        <v>10.4180619428197</v>
      </c>
      <c r="O7399" s="0" t="n">
        <v>9.68844206125331</v>
      </c>
      <c r="P7399" s="0" t="n">
        <v>6.69857171565307</v>
      </c>
      <c r="Q7399" s="0" t="n">
        <v>12.3006273319939</v>
      </c>
      <c r="R7399" s="0" t="n">
        <v>14.940090238145</v>
      </c>
      <c r="S7399" s="0" t="n">
        <v>5.22942222355033</v>
      </c>
      <c r="T7399" s="0" t="n">
        <v>9.36557588926143</v>
      </c>
      <c r="U7399" s="0" t="n">
        <v>10.5083409956653</v>
      </c>
      <c r="V7399" s="0" t="n">
        <v>12.7941718784102</v>
      </c>
      <c r="W7399" s="0" t="n">
        <v>11.6781941744647</v>
      </c>
      <c r="X7399" s="0" t="n">
        <v>12.0270910225282</v>
      </c>
      <c r="Y7399" s="0" t="n">
        <v>9.37815340408212</v>
      </c>
      <c r="Z7399" s="0" t="n">
        <v>10.438257705671</v>
      </c>
      <c r="AA7399" s="0" t="n">
        <v>11.508120649652</v>
      </c>
      <c r="AB7399" s="0" t="n">
        <v>10.7149455015703</v>
      </c>
      <c r="AC7399" s="0" t="n">
        <v>11.0100227907472</v>
      </c>
      <c r="AD7399" s="0" t="n">
        <v>10.2310013958009</v>
      </c>
      <c r="AE7399" s="0" t="n">
        <v>7.27982178996258</v>
      </c>
      <c r="AF7399" s="0" t="n">
        <v>10.8952638288136</v>
      </c>
      <c r="AG7399" s="0" t="n">
        <v>10.1303193221369</v>
      </c>
      <c r="AH7399" s="0" t="n">
        <v>6.14832657017411</v>
      </c>
    </row>
    <row r="7400" customFormat="false" ht="12.75" hidden="false" customHeight="false" outlineLevel="0" collapsed="false">
      <c r="A7400" s="0" t="n">
        <v>131082040</v>
      </c>
      <c r="B7400" s="0" t="n">
        <v>13</v>
      </c>
      <c r="C7400" s="0" t="s">
        <v>74</v>
      </c>
      <c r="D7400" s="0" t="n">
        <v>820</v>
      </c>
      <c r="E7400" s="0" t="s">
        <v>90</v>
      </c>
      <c r="F7400" s="0" t="n">
        <v>1</v>
      </c>
      <c r="G7400" s="0" t="s">
        <v>85</v>
      </c>
      <c r="H7400" s="0" t="n">
        <v>40</v>
      </c>
      <c r="I7400" s="0" t="s">
        <v>178</v>
      </c>
      <c r="J7400" s="0" t="n">
        <v>2.82659187478556</v>
      </c>
      <c r="K7400" s="0" t="n">
        <v>5.09913008200515</v>
      </c>
      <c r="L7400" s="0" t="n">
        <v>4.52118738495961</v>
      </c>
      <c r="M7400" s="0" t="n">
        <v>5.41941956453101</v>
      </c>
      <c r="N7400" s="0" t="n">
        <v>6.92272650200828</v>
      </c>
      <c r="O7400" s="0" t="n">
        <v>6.32881201649879</v>
      </c>
      <c r="P7400" s="0" t="n">
        <v>3.96999813199146</v>
      </c>
      <c r="Q7400" s="0" t="n">
        <v>8.467185867224</v>
      </c>
      <c r="R7400" s="0" t="n">
        <v>10.673419503462</v>
      </c>
      <c r="S7400" s="0" t="n">
        <v>2.85897379174222</v>
      </c>
      <c r="T7400" s="0" t="n">
        <v>6.06090690536248</v>
      </c>
      <c r="U7400" s="0" t="n">
        <v>6.98271627699144</v>
      </c>
      <c r="V7400" s="0" t="n">
        <v>8.86033595409611</v>
      </c>
      <c r="W7400" s="0" t="n">
        <v>7.93476635291572</v>
      </c>
      <c r="X7400" s="0" t="n">
        <v>8.22652135608628</v>
      </c>
      <c r="Y7400" s="0" t="n">
        <v>6.06904640979129</v>
      </c>
      <c r="Z7400" s="0" t="n">
        <v>6.93614643975543</v>
      </c>
      <c r="AA7400" s="0" t="n">
        <v>7.81920964422898</v>
      </c>
      <c r="AB7400" s="0" t="n">
        <v>7.17596716702308</v>
      </c>
      <c r="AC7400" s="0" t="n">
        <v>7.42841614268291</v>
      </c>
      <c r="AD7400" s="0" t="n">
        <v>6.79842612700237</v>
      </c>
      <c r="AE7400" s="0" t="n">
        <v>4.44670427376642</v>
      </c>
      <c r="AF7400" s="0" t="n">
        <v>7.35098875297203</v>
      </c>
      <c r="AG7400" s="0" t="n">
        <v>6.73152362023515</v>
      </c>
      <c r="AH7400" s="0" t="n">
        <v>3.58162680005183</v>
      </c>
    </row>
    <row r="7401" customFormat="false" ht="12.75" hidden="false" customHeight="false" outlineLevel="0" collapsed="false">
      <c r="A7401" s="0" t="n">
        <v>131082041</v>
      </c>
      <c r="B7401" s="0" t="n">
        <v>13</v>
      </c>
      <c r="C7401" s="0" t="s">
        <v>74</v>
      </c>
      <c r="D7401" s="0" t="n">
        <v>820</v>
      </c>
      <c r="E7401" s="0" t="s">
        <v>90</v>
      </c>
      <c r="F7401" s="0" t="n">
        <v>1</v>
      </c>
      <c r="G7401" s="0" t="s">
        <v>85</v>
      </c>
      <c r="H7401" s="0" t="n">
        <v>41</v>
      </c>
      <c r="I7401" s="0" t="s">
        <v>179</v>
      </c>
      <c r="J7401" s="0" t="n">
        <v>8.67470303594967</v>
      </c>
      <c r="K7401" s="0" t="n">
        <v>12.3188284805463</v>
      </c>
      <c r="L7401" s="0" t="n">
        <v>11.4314182152412</v>
      </c>
      <c r="M7401" s="0" t="n">
        <v>12.8279032292815</v>
      </c>
      <c r="N7401" s="0" t="n">
        <v>15.0570001723699</v>
      </c>
      <c r="O7401" s="0" t="n">
        <v>14.1958123882103</v>
      </c>
      <c r="P7401" s="0" t="n">
        <v>10.5866312389857</v>
      </c>
      <c r="Q7401" s="0" t="n">
        <v>17.2746540985948</v>
      </c>
      <c r="R7401" s="0" t="n">
        <v>20.3441625197897</v>
      </c>
      <c r="S7401" s="0" t="n">
        <v>8.77408190837888</v>
      </c>
      <c r="T7401" s="0" t="n">
        <v>13.8254375400492</v>
      </c>
      <c r="U7401" s="0" t="n">
        <v>15.1874785398165</v>
      </c>
      <c r="V7401" s="0" t="n">
        <v>17.8785728083219</v>
      </c>
      <c r="W7401" s="0" t="n">
        <v>16.5762644482802</v>
      </c>
      <c r="X7401" s="0" t="n">
        <v>16.978663970376</v>
      </c>
      <c r="Y7401" s="0" t="n">
        <v>13.8440044330645</v>
      </c>
      <c r="Z7401" s="0" t="n">
        <v>15.0861886727264</v>
      </c>
      <c r="AA7401" s="0" t="n">
        <v>16.3348586554984</v>
      </c>
      <c r="AB7401" s="0" t="n">
        <v>15.3884490813178</v>
      </c>
      <c r="AC7401" s="0" t="n">
        <v>15.7174921351031</v>
      </c>
      <c r="AD7401" s="0" t="n">
        <v>14.7866455993058</v>
      </c>
      <c r="AE7401" s="0" t="n">
        <v>11.2430943256245</v>
      </c>
      <c r="AF7401" s="0" t="n">
        <v>15.5536665812506</v>
      </c>
      <c r="AG7401" s="0" t="n">
        <v>14.6411319702994</v>
      </c>
      <c r="AH7401" s="0" t="n">
        <v>9.84406643661314</v>
      </c>
    </row>
    <row r="7402" customFormat="false" ht="12.75" hidden="false" customHeight="false" outlineLevel="0" collapsed="false">
      <c r="A7402" s="0" t="n">
        <v>131082042</v>
      </c>
      <c r="B7402" s="0" t="n">
        <v>13</v>
      </c>
      <c r="C7402" s="0" t="s">
        <v>74</v>
      </c>
      <c r="D7402" s="0" t="n">
        <v>820</v>
      </c>
      <c r="E7402" s="0" t="s">
        <v>90</v>
      </c>
      <c r="F7402" s="0" t="n">
        <v>1</v>
      </c>
      <c r="G7402" s="0" t="s">
        <v>85</v>
      </c>
      <c r="H7402" s="0" t="n">
        <v>42</v>
      </c>
      <c r="I7402" s="0" t="s">
        <v>180</v>
      </c>
      <c r="J7402" s="0" t="n">
        <v>7.24171046132598</v>
      </c>
      <c r="K7402" s="0" t="n">
        <v>10.8107759388441</v>
      </c>
      <c r="L7402" s="0" t="n">
        <v>10.3872711594714</v>
      </c>
      <c r="M7402" s="0" t="n">
        <v>11.2893478946749</v>
      </c>
      <c r="N7402" s="0" t="n">
        <v>15.1131709948352</v>
      </c>
      <c r="O7402" s="0" t="n">
        <v>14.2661851452301</v>
      </c>
      <c r="P7402" s="0" t="n">
        <v>9.21487478547259</v>
      </c>
      <c r="Q7402" s="0" t="n">
        <v>16.6201979873182</v>
      </c>
      <c r="R7402" s="0" t="n">
        <v>20.9400181431536</v>
      </c>
      <c r="S7402" s="0" t="n">
        <v>8.48496081377986</v>
      </c>
      <c r="T7402" s="0" t="n">
        <v>12.874804729169</v>
      </c>
      <c r="U7402" s="0" t="n">
        <v>14.1669902833441</v>
      </c>
      <c r="V7402" s="0" t="n">
        <v>17.8082867647906</v>
      </c>
      <c r="W7402" s="0" t="n">
        <v>15.8030987237262</v>
      </c>
      <c r="X7402" s="0" t="n">
        <v>15.1257411819201</v>
      </c>
      <c r="Y7402" s="0" t="n">
        <v>12.0993382886926</v>
      </c>
      <c r="Z7402" s="0" t="n">
        <v>14.5637414715712</v>
      </c>
      <c r="AA7402" s="0" t="n">
        <v>14.6090317939355</v>
      </c>
      <c r="AB7402" s="0" t="n">
        <v>12.4529094131294</v>
      </c>
      <c r="AC7402" s="0" t="n">
        <v>12.9869380603037</v>
      </c>
      <c r="AD7402" s="0" t="n">
        <v>13.7946962076577</v>
      </c>
      <c r="AE7402" s="0" t="n">
        <v>8.23281362732557</v>
      </c>
      <c r="AF7402" s="0" t="n">
        <v>12.989961242556</v>
      </c>
      <c r="AG7402" s="0" t="n">
        <v>12.7125194066264</v>
      </c>
      <c r="AH7402" s="0" t="n">
        <v>7.50568375705463</v>
      </c>
    </row>
    <row r="7403" customFormat="false" ht="12.75" hidden="false" customHeight="false" outlineLevel="0" collapsed="false">
      <c r="A7403" s="0" t="n">
        <v>131082044</v>
      </c>
      <c r="B7403" s="0" t="n">
        <v>13</v>
      </c>
      <c r="C7403" s="0" t="s">
        <v>74</v>
      </c>
      <c r="D7403" s="0" t="n">
        <v>820</v>
      </c>
      <c r="E7403" s="0" t="s">
        <v>90</v>
      </c>
      <c r="F7403" s="0" t="n">
        <v>1</v>
      </c>
      <c r="G7403" s="0" t="s">
        <v>85</v>
      </c>
      <c r="H7403" s="0" t="n">
        <v>44</v>
      </c>
      <c r="I7403" s="0" t="s">
        <v>181</v>
      </c>
      <c r="J7403" s="0" t="s">
        <v>187</v>
      </c>
      <c r="K7403" s="0" t="n">
        <v>6.65505191837564</v>
      </c>
      <c r="L7403" s="0" t="n">
        <v>6.20453765569396</v>
      </c>
      <c r="M7403" s="0" t="n">
        <v>7.11162441956224</v>
      </c>
      <c r="N7403" s="0" t="n">
        <v>9.87524507272041</v>
      </c>
      <c r="O7403" s="0" t="n">
        <v>8.82839131979101</v>
      </c>
      <c r="P7403" s="0" t="s">
        <v>187</v>
      </c>
      <c r="Q7403" s="0" t="n">
        <v>11.3258952321134</v>
      </c>
      <c r="R7403" s="0" t="n">
        <v>14.6827210403432</v>
      </c>
      <c r="S7403" s="0" t="s">
        <v>187</v>
      </c>
      <c r="T7403" s="0" t="n">
        <v>8.1768421868858</v>
      </c>
      <c r="U7403" s="0" t="n">
        <v>9.24405071902462</v>
      </c>
      <c r="V7403" s="0" t="n">
        <v>12.1529853342449</v>
      </c>
      <c r="W7403" s="0" t="n">
        <v>10.6107906920985</v>
      </c>
      <c r="X7403" s="0" t="n">
        <v>10.268829011349</v>
      </c>
      <c r="Y7403" s="0" t="n">
        <v>7.76244504272409</v>
      </c>
      <c r="Z7403" s="0" t="n">
        <v>9.33832880686635</v>
      </c>
      <c r="AA7403" s="0" t="n">
        <v>9.85934673661061</v>
      </c>
      <c r="AB7403" s="0" t="n">
        <v>8.29323696751022</v>
      </c>
      <c r="AC7403" s="0" t="n">
        <v>8.71676094137924</v>
      </c>
      <c r="AD7403" s="0" t="n">
        <v>8.60549637188559</v>
      </c>
      <c r="AE7403" s="0" t="n">
        <v>4.98743315926271</v>
      </c>
      <c r="AF7403" s="0" t="n">
        <v>8.6953043743612</v>
      </c>
      <c r="AG7403" s="0" t="n">
        <v>8.1684429039475</v>
      </c>
      <c r="AH7403" s="0" t="s">
        <v>187</v>
      </c>
    </row>
    <row r="7404" customFormat="false" ht="12.75" hidden="false" customHeight="false" outlineLevel="0" collapsed="false">
      <c r="A7404" s="0" t="n">
        <v>131082045</v>
      </c>
      <c r="B7404" s="0" t="n">
        <v>13</v>
      </c>
      <c r="C7404" s="0" t="s">
        <v>74</v>
      </c>
      <c r="D7404" s="0" t="n">
        <v>820</v>
      </c>
      <c r="E7404" s="0" t="s">
        <v>90</v>
      </c>
      <c r="F7404" s="0" t="n">
        <v>1</v>
      </c>
      <c r="G7404" s="0" t="s">
        <v>85</v>
      </c>
      <c r="H7404" s="0" t="n">
        <v>45</v>
      </c>
      <c r="I7404" s="0" t="s">
        <v>182</v>
      </c>
      <c r="J7404" s="0" t="s">
        <v>187</v>
      </c>
      <c r="K7404" s="0" t="n">
        <v>15.958372440854</v>
      </c>
      <c r="L7404" s="0" t="n">
        <v>15.6302082108837</v>
      </c>
      <c r="M7404" s="0" t="n">
        <v>16.4169181687046</v>
      </c>
      <c r="N7404" s="0" t="n">
        <v>21.4478330051277</v>
      </c>
      <c r="O7404" s="0" t="n">
        <v>20.9878126525082</v>
      </c>
      <c r="P7404" s="0" t="s">
        <v>187</v>
      </c>
      <c r="Q7404" s="0" t="n">
        <v>22.9137666527262</v>
      </c>
      <c r="R7404" s="0" t="n">
        <v>28.2905886684688</v>
      </c>
      <c r="S7404" s="0" t="s">
        <v>187</v>
      </c>
      <c r="T7404" s="0" t="n">
        <v>18.6220453583329</v>
      </c>
      <c r="U7404" s="0" t="n">
        <v>20.1240847009953</v>
      </c>
      <c r="V7404" s="0" t="n">
        <v>24.5269865191807</v>
      </c>
      <c r="W7404" s="0" t="n">
        <v>22.0131907320126</v>
      </c>
      <c r="X7404" s="0" t="n">
        <v>20.9083306486895</v>
      </c>
      <c r="Y7404" s="0" t="n">
        <v>17.3833227563652</v>
      </c>
      <c r="Z7404" s="0" t="n">
        <v>20.9316966547902</v>
      </c>
      <c r="AA7404" s="0" t="n">
        <v>20.2778046946901</v>
      </c>
      <c r="AB7404" s="0" t="n">
        <v>17.4446689864426</v>
      </c>
      <c r="AC7404" s="0" t="n">
        <v>18.094905679192</v>
      </c>
      <c r="AD7404" s="0" t="n">
        <v>20.1885437962616</v>
      </c>
      <c r="AE7404" s="0" t="n">
        <v>12.2783335765945</v>
      </c>
      <c r="AF7404" s="0" t="n">
        <v>18.132899851805</v>
      </c>
      <c r="AG7404" s="0" t="n">
        <v>18.2454743239592</v>
      </c>
      <c r="AH7404" s="0" t="s">
        <v>187</v>
      </c>
    </row>
    <row r="7405" customFormat="false" ht="12.75" hidden="false" customHeight="false" outlineLevel="0" collapsed="false">
      <c r="A7405" s="0" t="n">
        <v>131082046</v>
      </c>
      <c r="B7405" s="0" t="n">
        <v>13</v>
      </c>
      <c r="C7405" s="0" t="s">
        <v>74</v>
      </c>
      <c r="D7405" s="0" t="n">
        <v>820</v>
      </c>
      <c r="E7405" s="0" t="s">
        <v>90</v>
      </c>
      <c r="F7405" s="0" t="n">
        <v>1</v>
      </c>
      <c r="G7405" s="0" t="s">
        <v>85</v>
      </c>
      <c r="H7405" s="0" t="n">
        <v>46</v>
      </c>
      <c r="I7405" s="0" t="s">
        <v>183</v>
      </c>
      <c r="J7405" s="0" t="n">
        <v>4.06805308746722</v>
      </c>
      <c r="K7405" s="0" t="n">
        <v>6.52155812632973</v>
      </c>
      <c r="L7405" s="0" t="n">
        <v>5.82697159753797</v>
      </c>
      <c r="M7405" s="0" t="n">
        <v>6.74183427560575</v>
      </c>
      <c r="N7405" s="0" t="n">
        <v>7.62351134775857</v>
      </c>
      <c r="O7405" s="0" t="n">
        <v>7.64193324843081</v>
      </c>
      <c r="P7405" s="0" t="n">
        <v>4.93025020252078</v>
      </c>
      <c r="Q7405" s="0" t="n">
        <v>8.94287143907488</v>
      </c>
      <c r="R7405" s="0" t="n">
        <v>10.8605284001336</v>
      </c>
      <c r="S7405" s="0" t="n">
        <v>3.78416377220547</v>
      </c>
      <c r="T7405" s="0" t="n">
        <v>6.47214201122136</v>
      </c>
      <c r="U7405" s="0" t="n">
        <v>7.19078400272437</v>
      </c>
      <c r="V7405" s="0" t="n">
        <v>8.43241408602689</v>
      </c>
      <c r="W7405" s="0" t="n">
        <v>7.43695266106216</v>
      </c>
      <c r="X7405" s="0" t="n">
        <v>7.81954826862456</v>
      </c>
      <c r="Y7405" s="0" t="n">
        <v>5.91681903341383</v>
      </c>
      <c r="Z7405" s="0" t="n">
        <v>6.92962685042389</v>
      </c>
      <c r="AA7405" s="0" t="n">
        <v>7.05263371218939</v>
      </c>
      <c r="AB7405" s="0" t="n">
        <v>6.80405886281291</v>
      </c>
      <c r="AC7405" s="0" t="n">
        <v>6.8634728969292</v>
      </c>
      <c r="AD7405" s="0" t="n">
        <v>6.57826096412434</v>
      </c>
      <c r="AE7405" s="0" t="n">
        <v>4.52966119287411</v>
      </c>
      <c r="AF7405" s="0" t="n">
        <v>6.4363430866695</v>
      </c>
      <c r="AG7405" s="0" t="n">
        <v>5.76409540938531</v>
      </c>
      <c r="AH7405" s="0" t="n">
        <v>3.59263659944256</v>
      </c>
    </row>
    <row r="7406" customFormat="false" ht="12.75" hidden="false" customHeight="false" outlineLevel="0" collapsed="false">
      <c r="A7406" s="0" t="n">
        <v>131082048</v>
      </c>
      <c r="B7406" s="0" t="n">
        <v>13</v>
      </c>
      <c r="C7406" s="0" t="s">
        <v>74</v>
      </c>
      <c r="D7406" s="0" t="n">
        <v>820</v>
      </c>
      <c r="E7406" s="0" t="s">
        <v>90</v>
      </c>
      <c r="F7406" s="0" t="n">
        <v>1</v>
      </c>
      <c r="G7406" s="0" t="s">
        <v>85</v>
      </c>
      <c r="H7406" s="0" t="n">
        <v>48</v>
      </c>
      <c r="I7406" s="0" t="s">
        <v>184</v>
      </c>
      <c r="J7406" s="0" t="s">
        <v>187</v>
      </c>
      <c r="K7406" s="0" t="n">
        <v>4.06604530303259</v>
      </c>
      <c r="L7406" s="0" t="n">
        <v>3.52829576196469</v>
      </c>
      <c r="M7406" s="0" t="n">
        <v>4.25930311013579</v>
      </c>
      <c r="N7406" s="0" t="n">
        <v>5.03245312149563</v>
      </c>
      <c r="O7406" s="0" t="n">
        <v>4.97170970379773</v>
      </c>
      <c r="P7406" s="0" t="s">
        <v>187</v>
      </c>
      <c r="Q7406" s="0" t="n">
        <v>6.12241896155089</v>
      </c>
      <c r="R7406" s="0" t="n">
        <v>7.71764754917362</v>
      </c>
      <c r="S7406" s="0" t="s">
        <v>187</v>
      </c>
      <c r="T7406" s="0" t="n">
        <v>4.16915217492135</v>
      </c>
      <c r="U7406" s="0" t="n">
        <v>4.74387390753942</v>
      </c>
      <c r="V7406" s="0" t="n">
        <v>5.79762438489109</v>
      </c>
      <c r="W7406" s="0" t="n">
        <v>4.99455057370263</v>
      </c>
      <c r="X7406" s="0" t="n">
        <v>5.30383020875232</v>
      </c>
      <c r="Y7406" s="0" t="n">
        <v>3.77913214429286</v>
      </c>
      <c r="Z7406" s="0" t="n">
        <v>4.53317695989176</v>
      </c>
      <c r="AA7406" s="0" t="n">
        <v>4.73843620058789</v>
      </c>
      <c r="AB7406" s="0" t="n">
        <v>4.53317023593161</v>
      </c>
      <c r="AC7406" s="0" t="n">
        <v>4.60044948210561</v>
      </c>
      <c r="AD7406" s="0" t="n">
        <v>4.31163015208499</v>
      </c>
      <c r="AE7406" s="0" t="n">
        <v>2.73199465988297</v>
      </c>
      <c r="AF7406" s="0" t="n">
        <v>4.30845472179395</v>
      </c>
      <c r="AG7406" s="0" t="n">
        <v>3.79445618909416</v>
      </c>
      <c r="AH7406" s="0" t="s">
        <v>187</v>
      </c>
    </row>
    <row r="7407" customFormat="false" ht="12.75" hidden="false" customHeight="false" outlineLevel="0" collapsed="false">
      <c r="A7407" s="0" t="n">
        <v>131082049</v>
      </c>
      <c r="B7407" s="0" t="n">
        <v>13</v>
      </c>
      <c r="C7407" s="0" t="s">
        <v>74</v>
      </c>
      <c r="D7407" s="0" t="n">
        <v>820</v>
      </c>
      <c r="E7407" s="0" t="s">
        <v>90</v>
      </c>
      <c r="F7407" s="0" t="n">
        <v>1</v>
      </c>
      <c r="G7407" s="0" t="s">
        <v>85</v>
      </c>
      <c r="H7407" s="0" t="n">
        <v>49</v>
      </c>
      <c r="I7407" s="0" t="s">
        <v>185</v>
      </c>
      <c r="J7407" s="0" t="s">
        <v>187</v>
      </c>
      <c r="K7407" s="0" t="n">
        <v>9.54777922723221</v>
      </c>
      <c r="L7407" s="0" t="n">
        <v>8.69291153268127</v>
      </c>
      <c r="M7407" s="0" t="n">
        <v>9.78523956382092</v>
      </c>
      <c r="N7407" s="0" t="n">
        <v>10.7440929748573</v>
      </c>
      <c r="O7407" s="0" t="n">
        <v>10.8769541023052</v>
      </c>
      <c r="P7407" s="0" t="s">
        <v>187</v>
      </c>
      <c r="Q7407" s="0" t="n">
        <v>12.2892449122639</v>
      </c>
      <c r="R7407" s="0" t="n">
        <v>14.5318826141026</v>
      </c>
      <c r="S7407" s="0" t="s">
        <v>187</v>
      </c>
      <c r="T7407" s="0" t="n">
        <v>9.27346238717331</v>
      </c>
      <c r="U7407" s="0" t="n">
        <v>10.1385007468983</v>
      </c>
      <c r="V7407" s="0" t="n">
        <v>11.5529846190453</v>
      </c>
      <c r="W7407" s="0" t="n">
        <v>10.3578416016116</v>
      </c>
      <c r="X7407" s="0" t="n">
        <v>10.8158595606239</v>
      </c>
      <c r="Y7407" s="0" t="n">
        <v>8.5260044256855</v>
      </c>
      <c r="Z7407" s="0" t="n">
        <v>9.82648884367452</v>
      </c>
      <c r="AA7407" s="0" t="n">
        <v>9.81972506286289</v>
      </c>
      <c r="AB7407" s="0" t="n">
        <v>9.52874187796998</v>
      </c>
      <c r="AC7407" s="0" t="n">
        <v>9.57200536539885</v>
      </c>
      <c r="AD7407" s="0" t="n">
        <v>9.3160483468967</v>
      </c>
      <c r="AE7407" s="0" t="n">
        <v>6.77442696532023</v>
      </c>
      <c r="AF7407" s="0" t="n">
        <v>8.9845191681134</v>
      </c>
      <c r="AG7407" s="0" t="n">
        <v>8.13895120030611</v>
      </c>
      <c r="AH7407" s="0" t="s">
        <v>187</v>
      </c>
    </row>
    <row r="7408" customFormat="false" ht="12.75" hidden="false" customHeight="false" outlineLevel="0" collapsed="false">
      <c r="A7408" s="0" t="n">
        <v>131082050</v>
      </c>
      <c r="B7408" s="0" t="n">
        <v>13</v>
      </c>
      <c r="C7408" s="0" t="s">
        <v>74</v>
      </c>
      <c r="D7408" s="0" t="n">
        <v>820</v>
      </c>
      <c r="E7408" s="0" t="s">
        <v>90</v>
      </c>
      <c r="F7408" s="0" t="n">
        <v>1</v>
      </c>
      <c r="G7408" s="0" t="s">
        <v>85</v>
      </c>
      <c r="H7408" s="0" t="n">
        <v>50</v>
      </c>
      <c r="I7408" s="0" t="s">
        <v>186</v>
      </c>
      <c r="J7408" s="0" t="n">
        <v>67.6710197056543</v>
      </c>
      <c r="K7408" s="0" t="n">
        <v>108.349621910389</v>
      </c>
      <c r="L7408" s="0" t="n">
        <v>93.7574592885636</v>
      </c>
      <c r="M7408" s="0" t="n">
        <v>96.0847033445353</v>
      </c>
      <c r="N7408" s="0" t="n">
        <v>108.063605794775</v>
      </c>
      <c r="O7408" s="0" t="n">
        <v>104.165795528583</v>
      </c>
      <c r="P7408" s="0" t="n">
        <v>75.0951989185431</v>
      </c>
      <c r="Q7408" s="0" t="n">
        <v>153.978918314254</v>
      </c>
      <c r="R7408" s="0" t="n">
        <v>146.238628439746</v>
      </c>
      <c r="S7408" s="0" t="n">
        <v>63.272303756089</v>
      </c>
      <c r="T7408" s="0" t="n">
        <v>102.668288728677</v>
      </c>
      <c r="U7408" s="0" t="n">
        <v>101.946193768488</v>
      </c>
      <c r="V7408" s="0" t="n">
        <v>132.563797960597</v>
      </c>
      <c r="W7408" s="0" t="n">
        <v>115.659034293853</v>
      </c>
      <c r="X7408" s="0" t="n">
        <v>132.968839622148</v>
      </c>
      <c r="Y7408" s="0" t="n">
        <v>104.601447550142</v>
      </c>
      <c r="Z7408" s="0" t="n">
        <v>113.476760604706</v>
      </c>
      <c r="AA7408" s="0" t="n">
        <v>135.736485372161</v>
      </c>
      <c r="AB7408" s="0" t="n">
        <v>114.699280205352</v>
      </c>
      <c r="AC7408" s="0" t="n">
        <v>115.791556777581</v>
      </c>
      <c r="AD7408" s="0" t="n">
        <v>123.418444104547</v>
      </c>
      <c r="AE7408" s="0" t="n">
        <v>87.8512699813886</v>
      </c>
      <c r="AF7408" s="0" t="n">
        <v>114.442515847815</v>
      </c>
      <c r="AG7408" s="0" t="n">
        <v>109.339130655904</v>
      </c>
      <c r="AH7408" s="0" t="n">
        <v>76.9212501012093</v>
      </c>
    </row>
    <row r="7409" customFormat="false" ht="12.75" hidden="false" customHeight="false" outlineLevel="0" collapsed="false">
      <c r="A7409" s="0" t="n">
        <v>131082051</v>
      </c>
      <c r="B7409" s="0" t="n">
        <v>13</v>
      </c>
      <c r="C7409" s="0" t="s">
        <v>74</v>
      </c>
      <c r="D7409" s="0" t="n">
        <v>820</v>
      </c>
      <c r="E7409" s="0" t="s">
        <v>90</v>
      </c>
      <c r="F7409" s="0" t="n">
        <v>1</v>
      </c>
      <c r="G7409" s="0" t="s">
        <v>85</v>
      </c>
      <c r="H7409" s="0" t="n">
        <v>51</v>
      </c>
      <c r="I7409" s="0" t="s">
        <v>188</v>
      </c>
      <c r="J7409" s="0" t="n">
        <v>36.9963761823744</v>
      </c>
      <c r="K7409" s="0" t="n">
        <v>67.9021311989846</v>
      </c>
      <c r="L7409" s="0" t="n">
        <v>57.2694918838226</v>
      </c>
      <c r="M7409" s="0" t="n">
        <v>60.9094596786845</v>
      </c>
      <c r="N7409" s="0" t="n">
        <v>71.8074812612978</v>
      </c>
      <c r="O7409" s="0" t="n">
        <v>68.0445560061668</v>
      </c>
      <c r="P7409" s="0" t="n">
        <v>44.5061741641856</v>
      </c>
      <c r="Q7409" s="0" t="n">
        <v>105.992002343636</v>
      </c>
      <c r="R7409" s="0" t="n">
        <v>104.475020168427</v>
      </c>
      <c r="S7409" s="0" t="n">
        <v>34.5915572407156</v>
      </c>
      <c r="T7409" s="0" t="n">
        <v>66.4415031680938</v>
      </c>
      <c r="U7409" s="0" t="n">
        <v>67.7425053962553</v>
      </c>
      <c r="V7409" s="0" t="n">
        <v>91.8042837351467</v>
      </c>
      <c r="W7409" s="0" t="n">
        <v>78.5847023962208</v>
      </c>
      <c r="X7409" s="0" t="n">
        <v>90.9505878683926</v>
      </c>
      <c r="Y7409" s="0" t="n">
        <v>67.6925416294465</v>
      </c>
      <c r="Z7409" s="0" t="n">
        <v>75.4044833205923</v>
      </c>
      <c r="AA7409" s="0" t="n">
        <v>92.2263563102149</v>
      </c>
      <c r="AB7409" s="0" t="n">
        <v>76.8159080897014</v>
      </c>
      <c r="AC7409" s="0" t="n">
        <v>78.1240771159743</v>
      </c>
      <c r="AD7409" s="0" t="n">
        <v>82.0106598068398</v>
      </c>
      <c r="AE7409" s="0" t="n">
        <v>53.6618380165122</v>
      </c>
      <c r="AF7409" s="0" t="n">
        <v>77.2138848656697</v>
      </c>
      <c r="AG7409" s="0" t="n">
        <v>72.6550582682851</v>
      </c>
      <c r="AH7409" s="0" t="n">
        <v>44.8094628207393</v>
      </c>
    </row>
    <row r="7410" customFormat="false" ht="12.75" hidden="false" customHeight="false" outlineLevel="0" collapsed="false">
      <c r="A7410" s="0" t="n">
        <v>131082052</v>
      </c>
      <c r="B7410" s="0" t="n">
        <v>13</v>
      </c>
      <c r="C7410" s="0" t="s">
        <v>74</v>
      </c>
      <c r="D7410" s="0" t="n">
        <v>820</v>
      </c>
      <c r="E7410" s="0" t="s">
        <v>90</v>
      </c>
      <c r="F7410" s="0" t="n">
        <v>1</v>
      </c>
      <c r="G7410" s="0" t="s">
        <v>85</v>
      </c>
      <c r="H7410" s="0" t="n">
        <v>52</v>
      </c>
      <c r="I7410" s="0" t="s">
        <v>189</v>
      </c>
      <c r="J7410" s="0" t="n">
        <v>113.540472415292</v>
      </c>
      <c r="K7410" s="0" t="n">
        <v>164.042629674377</v>
      </c>
      <c r="L7410" s="0" t="n">
        <v>144.800791684989</v>
      </c>
      <c r="M7410" s="0" t="n">
        <v>144.1742321668</v>
      </c>
      <c r="N7410" s="0" t="n">
        <v>156.181998149884</v>
      </c>
      <c r="O7410" s="0" t="n">
        <v>152.627025195953</v>
      </c>
      <c r="P7410" s="0" t="n">
        <v>118.682789782058</v>
      </c>
      <c r="Q7410" s="0" t="n">
        <v>216.243650064582</v>
      </c>
      <c r="R7410" s="0" t="n">
        <v>199.135505624544</v>
      </c>
      <c r="S7410" s="0" t="n">
        <v>106.160174481159</v>
      </c>
      <c r="T7410" s="0" t="n">
        <v>151.558647321366</v>
      </c>
      <c r="U7410" s="0" t="n">
        <v>147.340634522002</v>
      </c>
      <c r="V7410" s="0" t="n">
        <v>185.244620449847</v>
      </c>
      <c r="W7410" s="0" t="n">
        <v>164.168766989652</v>
      </c>
      <c r="X7410" s="0" t="n">
        <v>187.712327298965</v>
      </c>
      <c r="Y7410" s="0" t="n">
        <v>154.412371092033</v>
      </c>
      <c r="Z7410" s="0" t="n">
        <v>164.005514016226</v>
      </c>
      <c r="AA7410" s="0" t="n">
        <v>192.667106163457</v>
      </c>
      <c r="AB7410" s="0" t="n">
        <v>164.727299158468</v>
      </c>
      <c r="AC7410" s="0" t="n">
        <v>165.299647198956</v>
      </c>
      <c r="AD7410" s="0" t="n">
        <v>178.374014702087</v>
      </c>
      <c r="AE7410" s="0" t="n">
        <v>135.679161320751</v>
      </c>
      <c r="AF7410" s="0" t="n">
        <v>163.373807388583</v>
      </c>
      <c r="AG7410" s="0" t="n">
        <v>158.025486714194</v>
      </c>
      <c r="AH7410" s="0" t="n">
        <v>123.158372890755</v>
      </c>
    </row>
    <row r="7411" customFormat="false" ht="12.75" hidden="false" customHeight="false" outlineLevel="0" collapsed="false">
      <c r="A7411" s="0" t="n">
        <v>132082019</v>
      </c>
      <c r="B7411" s="0" t="n">
        <v>13</v>
      </c>
      <c r="C7411" s="0" t="s">
        <v>74</v>
      </c>
      <c r="D7411" s="0" t="n">
        <v>820</v>
      </c>
      <c r="E7411" s="0" t="s">
        <v>90</v>
      </c>
      <c r="F7411" s="0" t="n">
        <v>2</v>
      </c>
      <c r="G7411" s="0" t="s">
        <v>86</v>
      </c>
      <c r="H7411" s="0" t="n">
        <v>19</v>
      </c>
      <c r="I7411" s="0" t="s">
        <v>157</v>
      </c>
      <c r="J7411" s="0" t="n">
        <v>5</v>
      </c>
      <c r="K7411" s="0" t="n">
        <v>4</v>
      </c>
      <c r="L7411" s="0" t="n">
        <v>4</v>
      </c>
      <c r="M7411" s="0" t="n">
        <v>2</v>
      </c>
      <c r="N7411" s="0" t="n">
        <v>5</v>
      </c>
      <c r="O7411" s="0" t="n">
        <v>6</v>
      </c>
      <c r="P7411" s="0" t="n">
        <v>8</v>
      </c>
      <c r="Q7411" s="0" t="n">
        <v>9</v>
      </c>
      <c r="R7411" s="0" t="n">
        <v>11</v>
      </c>
      <c r="S7411" s="0" t="n">
        <v>5</v>
      </c>
      <c r="T7411" s="0" t="n">
        <v>5</v>
      </c>
      <c r="U7411" s="0" t="n">
        <v>9</v>
      </c>
      <c r="V7411" s="0" t="n">
        <v>5</v>
      </c>
      <c r="W7411" s="0" t="n">
        <v>4</v>
      </c>
      <c r="X7411" s="0" t="n">
        <v>9</v>
      </c>
      <c r="Y7411" s="0" t="n">
        <v>6</v>
      </c>
      <c r="Z7411" s="0" t="n">
        <v>9</v>
      </c>
      <c r="AA7411" s="0" t="n">
        <v>1</v>
      </c>
      <c r="AB7411" s="0" t="n">
        <v>10</v>
      </c>
      <c r="AC7411" s="0" t="n">
        <v>7</v>
      </c>
      <c r="AD7411" s="0" t="n">
        <v>6</v>
      </c>
      <c r="AE7411" s="0" t="n">
        <v>4</v>
      </c>
      <c r="AF7411" s="0" t="n">
        <v>4</v>
      </c>
      <c r="AG7411" s="0" t="n">
        <v>5</v>
      </c>
      <c r="AH7411" s="0" t="n">
        <v>5</v>
      </c>
    </row>
    <row r="7412" customFormat="false" ht="12.75" hidden="false" customHeight="false" outlineLevel="0" collapsed="false">
      <c r="A7412" s="0" t="n">
        <v>132082039</v>
      </c>
      <c r="B7412" s="0" t="n">
        <v>13</v>
      </c>
      <c r="C7412" s="0" t="s">
        <v>74</v>
      </c>
      <c r="D7412" s="0" t="n">
        <v>820</v>
      </c>
      <c r="E7412" s="0" t="s">
        <v>90</v>
      </c>
      <c r="F7412" s="0" t="n">
        <v>2</v>
      </c>
      <c r="G7412" s="0" t="s">
        <v>86</v>
      </c>
      <c r="H7412" s="0" t="n">
        <v>39</v>
      </c>
      <c r="I7412" s="0" t="s">
        <v>177</v>
      </c>
      <c r="J7412" s="0" t="n">
        <v>1.73155975439556</v>
      </c>
      <c r="K7412" s="0" t="n">
        <v>1.38362821909753</v>
      </c>
      <c r="L7412" s="0" t="n">
        <v>1.38219866341389</v>
      </c>
      <c r="M7412" s="0" t="n">
        <v>0.692647888982396</v>
      </c>
      <c r="N7412" s="0" t="n">
        <v>1.7310262215852</v>
      </c>
      <c r="O7412" s="0" t="n">
        <v>2.07929747469322</v>
      </c>
      <c r="P7412" s="0" t="n">
        <v>2.76648131241873</v>
      </c>
      <c r="Q7412" s="0" t="n">
        <v>3.11363738579005</v>
      </c>
      <c r="R7412" s="0" t="n">
        <v>3.81131892423791</v>
      </c>
      <c r="S7412" s="0" t="n">
        <v>1.73115807550619</v>
      </c>
      <c r="T7412" s="0" t="n">
        <v>1.73463546635675</v>
      </c>
      <c r="U7412" s="0" t="n">
        <v>3.12462027184196</v>
      </c>
      <c r="V7412" s="0" t="n">
        <v>1.7381389398743</v>
      </c>
      <c r="W7412" s="0" t="n">
        <v>1.38996031663296</v>
      </c>
      <c r="X7412" s="0" t="n">
        <v>3.12257133340735</v>
      </c>
      <c r="Y7412" s="0" t="n">
        <v>2.07782853066355</v>
      </c>
      <c r="Z7412" s="0" t="n">
        <v>3.10338406791584</v>
      </c>
      <c r="AA7412" s="0" t="n">
        <v>0.343636707273071</v>
      </c>
      <c r="AB7412" s="0" t="n">
        <v>3.42630028095662</v>
      </c>
      <c r="AC7412" s="0" t="n">
        <v>2.38719644239524</v>
      </c>
      <c r="AD7412" s="0" t="n">
        <v>2.03865285819131</v>
      </c>
      <c r="AE7412" s="0" t="n">
        <v>1.35561972155571</v>
      </c>
      <c r="AF7412" s="0" t="n">
        <v>1.35340431938989</v>
      </c>
      <c r="AG7412" s="0" t="n">
        <v>1.68895524606389</v>
      </c>
      <c r="AH7412" s="0" t="n">
        <v>1.68906365067461</v>
      </c>
    </row>
    <row r="7413" customFormat="false" ht="12.75" hidden="false" customHeight="false" outlineLevel="0" collapsed="false">
      <c r="A7413" s="0" t="n">
        <v>132082040</v>
      </c>
      <c r="B7413" s="0" t="n">
        <v>13</v>
      </c>
      <c r="C7413" s="0" t="s">
        <v>74</v>
      </c>
      <c r="D7413" s="0" t="n">
        <v>820</v>
      </c>
      <c r="E7413" s="0" t="s">
        <v>90</v>
      </c>
      <c r="F7413" s="0" t="n">
        <v>2</v>
      </c>
      <c r="G7413" s="0" t="s">
        <v>86</v>
      </c>
      <c r="H7413" s="0" t="n">
        <v>40</v>
      </c>
      <c r="I7413" s="0" t="s">
        <v>178</v>
      </c>
      <c r="J7413" s="0" t="n">
        <v>0.562232738987599</v>
      </c>
      <c r="K7413" s="0" t="n">
        <v>0.376992121491664</v>
      </c>
      <c r="L7413" s="0" t="n">
        <v>0.376602615681847</v>
      </c>
      <c r="M7413" s="0" t="n">
        <v>0.0838828727377133</v>
      </c>
      <c r="N7413" s="0" t="n">
        <v>0.562059502336339</v>
      </c>
      <c r="O7413" s="0" t="n">
        <v>0.763065526804172</v>
      </c>
      <c r="P7413" s="0" t="n">
        <v>1.19437027165066</v>
      </c>
      <c r="Q7413" s="0" t="n">
        <v>1.42375328138575</v>
      </c>
      <c r="R7413" s="0" t="n">
        <v>1.90259667487954</v>
      </c>
      <c r="S7413" s="0" t="n">
        <v>0.56210231494558</v>
      </c>
      <c r="T7413" s="0" t="n">
        <v>0.563231414289379</v>
      </c>
      <c r="U7413" s="0" t="n">
        <v>1.42877535625127</v>
      </c>
      <c r="V7413" s="0" t="n">
        <v>0.564368982604157</v>
      </c>
      <c r="W7413" s="0" t="n">
        <v>0.378717404953236</v>
      </c>
      <c r="X7413" s="0" t="n">
        <v>1.42783845112771</v>
      </c>
      <c r="Y7413" s="0" t="n">
        <v>0.76252645023457</v>
      </c>
      <c r="Z7413" s="0" t="n">
        <v>1.41906481154815</v>
      </c>
      <c r="AA7413" s="0" t="n">
        <v>0.00870012817109325</v>
      </c>
      <c r="AB7413" s="0" t="n">
        <v>1.64304416368548</v>
      </c>
      <c r="AC7413" s="0" t="n">
        <v>0.95977678059955</v>
      </c>
      <c r="AD7413" s="0" t="n">
        <v>0.74814966888569</v>
      </c>
      <c r="AE7413" s="0" t="n">
        <v>0.369360748582132</v>
      </c>
      <c r="AF7413" s="0" t="n">
        <v>0.368757126054835</v>
      </c>
      <c r="AG7413" s="0" t="n">
        <v>0.548399171100767</v>
      </c>
      <c r="AH7413" s="0" t="n">
        <v>0.548434369782794</v>
      </c>
    </row>
    <row r="7414" customFormat="false" ht="12.75" hidden="false" customHeight="false" outlineLevel="0" collapsed="false">
      <c r="A7414" s="0" t="n">
        <v>132082041</v>
      </c>
      <c r="B7414" s="0" t="n">
        <v>13</v>
      </c>
      <c r="C7414" s="0" t="s">
        <v>74</v>
      </c>
      <c r="D7414" s="0" t="n">
        <v>820</v>
      </c>
      <c r="E7414" s="0" t="s">
        <v>90</v>
      </c>
      <c r="F7414" s="0" t="n">
        <v>2</v>
      </c>
      <c r="G7414" s="0" t="s">
        <v>86</v>
      </c>
      <c r="H7414" s="0" t="n">
        <v>41</v>
      </c>
      <c r="I7414" s="0" t="s">
        <v>179</v>
      </c>
      <c r="J7414" s="0" t="n">
        <v>4.04088284589557</v>
      </c>
      <c r="K7414" s="0" t="n">
        <v>3.54263777491956</v>
      </c>
      <c r="L7414" s="0" t="n">
        <v>3.53897754459446</v>
      </c>
      <c r="M7414" s="0" t="n">
        <v>2.50208233080308</v>
      </c>
      <c r="N7414" s="0" t="n">
        <v>4.03963775829427</v>
      </c>
      <c r="O7414" s="0" t="n">
        <v>4.52575522597413</v>
      </c>
      <c r="P7414" s="0" t="n">
        <v>5.45107105022315</v>
      </c>
      <c r="Q7414" s="0" t="n">
        <v>5.91065363946818</v>
      </c>
      <c r="R7414" s="0" t="n">
        <v>6.81950235030247</v>
      </c>
      <c r="S7414" s="0" t="n">
        <v>4.03994546136148</v>
      </c>
      <c r="T7414" s="0" t="n">
        <v>4.04806053160425</v>
      </c>
      <c r="U7414" s="0" t="n">
        <v>5.93150257830443</v>
      </c>
      <c r="V7414" s="0" t="n">
        <v>4.05623647009103</v>
      </c>
      <c r="W7414" s="0" t="n">
        <v>3.55885045952216</v>
      </c>
      <c r="X7414" s="0" t="n">
        <v>5.92761305492227</v>
      </c>
      <c r="Y7414" s="0" t="n">
        <v>4.52255795324148</v>
      </c>
      <c r="Z7414" s="0" t="n">
        <v>5.89118964828975</v>
      </c>
      <c r="AA7414" s="0" t="n">
        <v>1.91462118896201</v>
      </c>
      <c r="AB7414" s="0" t="n">
        <v>6.30108820736578</v>
      </c>
      <c r="AC7414" s="0" t="n">
        <v>4.91853704475393</v>
      </c>
      <c r="AD7414" s="0" t="n">
        <v>4.43728900708048</v>
      </c>
      <c r="AE7414" s="0" t="n">
        <v>3.47092489710971</v>
      </c>
      <c r="AF7414" s="0" t="n">
        <v>3.46525258767647</v>
      </c>
      <c r="AG7414" s="0" t="n">
        <v>3.94145813563752</v>
      </c>
      <c r="AH7414" s="0" t="n">
        <v>3.94171111583689</v>
      </c>
    </row>
    <row r="7415" customFormat="false" ht="12.75" hidden="false" customHeight="false" outlineLevel="0" collapsed="false">
      <c r="A7415" s="0" t="n">
        <v>132082042</v>
      </c>
      <c r="B7415" s="0" t="n">
        <v>13</v>
      </c>
      <c r="C7415" s="0" t="s">
        <v>74</v>
      </c>
      <c r="D7415" s="0" t="n">
        <v>820</v>
      </c>
      <c r="E7415" s="0" t="s">
        <v>90</v>
      </c>
      <c r="F7415" s="0" t="n">
        <v>2</v>
      </c>
      <c r="G7415" s="0" t="s">
        <v>86</v>
      </c>
      <c r="H7415" s="0" t="n">
        <v>42</v>
      </c>
      <c r="I7415" s="0" t="s">
        <v>180</v>
      </c>
      <c r="J7415" s="0" t="n">
        <v>2.17804835427202</v>
      </c>
      <c r="K7415" s="0" t="n">
        <v>1.69046936184783</v>
      </c>
      <c r="L7415" s="0" t="n">
        <v>1.68913505953871</v>
      </c>
      <c r="M7415" s="0" t="n">
        <v>0.848831947986061</v>
      </c>
      <c r="N7415" s="0" t="n">
        <v>1.88655454246778</v>
      </c>
      <c r="O7415" s="0" t="n">
        <v>2.45558823988374</v>
      </c>
      <c r="P7415" s="0" t="n">
        <v>3.14468477935173</v>
      </c>
      <c r="Q7415" s="0" t="n">
        <v>3.6573202760414</v>
      </c>
      <c r="R7415" s="0" t="n">
        <v>4.48056160744152</v>
      </c>
      <c r="S7415" s="0" t="n">
        <v>2.07524106921384</v>
      </c>
      <c r="T7415" s="0" t="n">
        <v>1.97454348207289</v>
      </c>
      <c r="U7415" s="0" t="n">
        <v>3.614521908185</v>
      </c>
      <c r="V7415" s="0" t="n">
        <v>1.99188318130468</v>
      </c>
      <c r="W7415" s="0" t="n">
        <v>1.6144500548844</v>
      </c>
      <c r="X7415" s="0" t="n">
        <v>3.49331558271735</v>
      </c>
      <c r="Y7415" s="0" t="n">
        <v>2.31652666026667</v>
      </c>
      <c r="Z7415" s="0" t="n">
        <v>3.45984105728597</v>
      </c>
      <c r="AA7415" s="0" t="n">
        <v>0.380017964485594</v>
      </c>
      <c r="AB7415" s="0" t="n">
        <v>3.69898370626251</v>
      </c>
      <c r="AC7415" s="0" t="n">
        <v>2.63355401616658</v>
      </c>
      <c r="AD7415" s="0" t="n">
        <v>2.23634719985604</v>
      </c>
      <c r="AE7415" s="0" t="n">
        <v>1.46915615700624</v>
      </c>
      <c r="AF7415" s="0" t="n">
        <v>1.4964145630546</v>
      </c>
      <c r="AG7415" s="0" t="n">
        <v>1.70544006976623</v>
      </c>
      <c r="AH7415" s="0" t="n">
        <v>1.78948837304617</v>
      </c>
    </row>
    <row r="7416" customFormat="false" ht="12.75" hidden="false" customHeight="false" outlineLevel="0" collapsed="false">
      <c r="A7416" s="0" t="n">
        <v>132082044</v>
      </c>
      <c r="B7416" s="0" t="n">
        <v>13</v>
      </c>
      <c r="C7416" s="0" t="s">
        <v>74</v>
      </c>
      <c r="D7416" s="0" t="n">
        <v>820</v>
      </c>
      <c r="E7416" s="0" t="s">
        <v>90</v>
      </c>
      <c r="F7416" s="0" t="n">
        <v>2</v>
      </c>
      <c r="G7416" s="0" t="s">
        <v>86</v>
      </c>
      <c r="H7416" s="0" t="n">
        <v>44</v>
      </c>
      <c r="I7416" s="0" t="s">
        <v>181</v>
      </c>
      <c r="J7416" s="0" t="s">
        <v>187</v>
      </c>
      <c r="K7416" s="0" t="s">
        <v>187</v>
      </c>
      <c r="L7416" s="0" t="s">
        <v>187</v>
      </c>
      <c r="M7416" s="0" t="s">
        <v>187</v>
      </c>
      <c r="N7416" s="0" t="s">
        <v>187</v>
      </c>
      <c r="O7416" s="0" t="s">
        <v>187</v>
      </c>
      <c r="P7416" s="0" t="s">
        <v>187</v>
      </c>
      <c r="Q7416" s="0" t="s">
        <v>187</v>
      </c>
      <c r="R7416" s="0" t="s">
        <v>187</v>
      </c>
      <c r="S7416" s="0" t="s">
        <v>187</v>
      </c>
      <c r="T7416" s="0" t="s">
        <v>187</v>
      </c>
      <c r="U7416" s="0" t="s">
        <v>187</v>
      </c>
      <c r="V7416" s="0" t="s">
        <v>187</v>
      </c>
      <c r="W7416" s="0" t="s">
        <v>187</v>
      </c>
      <c r="X7416" s="0" t="s">
        <v>187</v>
      </c>
      <c r="Y7416" s="0" t="s">
        <v>187</v>
      </c>
      <c r="Z7416" s="0" t="s">
        <v>187</v>
      </c>
      <c r="AA7416" s="0" t="s">
        <v>187</v>
      </c>
      <c r="AB7416" s="0" t="s">
        <v>187</v>
      </c>
      <c r="AC7416" s="0" t="s">
        <v>187</v>
      </c>
      <c r="AD7416" s="0" t="s">
        <v>187</v>
      </c>
      <c r="AE7416" s="0" t="s">
        <v>187</v>
      </c>
      <c r="AF7416" s="0" t="s">
        <v>187</v>
      </c>
      <c r="AG7416" s="0" t="s">
        <v>187</v>
      </c>
      <c r="AH7416" s="0" t="s">
        <v>187</v>
      </c>
    </row>
    <row r="7417" customFormat="false" ht="12.75" hidden="false" customHeight="false" outlineLevel="0" collapsed="false">
      <c r="A7417" s="0" t="n">
        <v>132082045</v>
      </c>
      <c r="B7417" s="0" t="n">
        <v>13</v>
      </c>
      <c r="C7417" s="0" t="s">
        <v>74</v>
      </c>
      <c r="D7417" s="0" t="n">
        <v>820</v>
      </c>
      <c r="E7417" s="0" t="s">
        <v>90</v>
      </c>
      <c r="F7417" s="0" t="n">
        <v>2</v>
      </c>
      <c r="G7417" s="0" t="s">
        <v>86</v>
      </c>
      <c r="H7417" s="0" t="n">
        <v>45</v>
      </c>
      <c r="I7417" s="0" t="s">
        <v>182</v>
      </c>
      <c r="J7417" s="0" t="s">
        <v>187</v>
      </c>
      <c r="K7417" s="0" t="s">
        <v>187</v>
      </c>
      <c r="L7417" s="0" t="s">
        <v>187</v>
      </c>
      <c r="M7417" s="0" t="s">
        <v>187</v>
      </c>
      <c r="N7417" s="0" t="s">
        <v>187</v>
      </c>
      <c r="O7417" s="0" t="s">
        <v>187</v>
      </c>
      <c r="P7417" s="0" t="s">
        <v>187</v>
      </c>
      <c r="Q7417" s="0" t="s">
        <v>187</v>
      </c>
      <c r="R7417" s="0" t="s">
        <v>187</v>
      </c>
      <c r="S7417" s="0" t="s">
        <v>187</v>
      </c>
      <c r="T7417" s="0" t="s">
        <v>187</v>
      </c>
      <c r="U7417" s="0" t="s">
        <v>187</v>
      </c>
      <c r="V7417" s="0" t="s">
        <v>187</v>
      </c>
      <c r="W7417" s="0" t="s">
        <v>187</v>
      </c>
      <c r="X7417" s="0" t="s">
        <v>187</v>
      </c>
      <c r="Y7417" s="0" t="s">
        <v>187</v>
      </c>
      <c r="Z7417" s="0" t="s">
        <v>187</v>
      </c>
      <c r="AA7417" s="0" t="s">
        <v>187</v>
      </c>
      <c r="AB7417" s="0" t="s">
        <v>187</v>
      </c>
      <c r="AC7417" s="0" t="s">
        <v>187</v>
      </c>
      <c r="AD7417" s="0" t="s">
        <v>187</v>
      </c>
      <c r="AE7417" s="0" t="s">
        <v>187</v>
      </c>
      <c r="AF7417" s="0" t="s">
        <v>187</v>
      </c>
      <c r="AG7417" s="0" t="s">
        <v>187</v>
      </c>
      <c r="AH7417" s="0" t="s">
        <v>187</v>
      </c>
    </row>
    <row r="7418" customFormat="false" ht="12.75" hidden="false" customHeight="false" outlineLevel="0" collapsed="false">
      <c r="A7418" s="0" t="n">
        <v>132082046</v>
      </c>
      <c r="B7418" s="0" t="n">
        <v>13</v>
      </c>
      <c r="C7418" s="0" t="s">
        <v>74</v>
      </c>
      <c r="D7418" s="0" t="n">
        <v>820</v>
      </c>
      <c r="E7418" s="0" t="s">
        <v>90</v>
      </c>
      <c r="F7418" s="0" t="n">
        <v>2</v>
      </c>
      <c r="G7418" s="0" t="s">
        <v>86</v>
      </c>
      <c r="H7418" s="0" t="n">
        <v>46</v>
      </c>
      <c r="I7418" s="0" t="s">
        <v>183</v>
      </c>
      <c r="J7418" s="0" t="n">
        <v>1.10916453434359</v>
      </c>
      <c r="K7418" s="0" t="n">
        <v>0.90841174604094</v>
      </c>
      <c r="L7418" s="0" t="n">
        <v>0.972723779279958</v>
      </c>
      <c r="M7418" s="0" t="n">
        <v>0.445387890011493</v>
      </c>
      <c r="N7418" s="0" t="n">
        <v>1.43746084777605</v>
      </c>
      <c r="O7418" s="0" t="n">
        <v>1.47386999962276</v>
      </c>
      <c r="P7418" s="0" t="n">
        <v>2.16962109879963</v>
      </c>
      <c r="Q7418" s="0" t="n">
        <v>2.2353507485512</v>
      </c>
      <c r="R7418" s="0" t="n">
        <v>2.43971838162363</v>
      </c>
      <c r="S7418" s="0" t="n">
        <v>1.02573756378997</v>
      </c>
      <c r="T7418" s="0" t="n">
        <v>1.14743250475577</v>
      </c>
      <c r="U7418" s="0" t="n">
        <v>1.934759509329</v>
      </c>
      <c r="V7418" s="0" t="n">
        <v>1.06739656871931</v>
      </c>
      <c r="W7418" s="0" t="n">
        <v>0.836133841850512</v>
      </c>
      <c r="X7418" s="0" t="n">
        <v>1.73504580222396</v>
      </c>
      <c r="Y7418" s="0" t="n">
        <v>1.11966891113335</v>
      </c>
      <c r="Z7418" s="0" t="n">
        <v>1.80573600773176</v>
      </c>
      <c r="AA7418" s="0" t="n">
        <v>0.207282526083051</v>
      </c>
      <c r="AB7418" s="0" t="n">
        <v>1.90085140691819</v>
      </c>
      <c r="AC7418" s="0" t="n">
        <v>1.43388869836154</v>
      </c>
      <c r="AD7418" s="0" t="n">
        <v>1.02047305297</v>
      </c>
      <c r="AE7418" s="0" t="n">
        <v>0.802593666525622</v>
      </c>
      <c r="AF7418" s="0" t="n">
        <v>0.560102997314458</v>
      </c>
      <c r="AG7418" s="0" t="n">
        <v>0.920797833521019</v>
      </c>
      <c r="AH7418" s="0" t="n">
        <v>0.852777948706086</v>
      </c>
    </row>
    <row r="7419" customFormat="false" ht="12.75" hidden="false" customHeight="false" outlineLevel="0" collapsed="false">
      <c r="A7419" s="0" t="n">
        <v>132082048</v>
      </c>
      <c r="B7419" s="0" t="n">
        <v>13</v>
      </c>
      <c r="C7419" s="0" t="s">
        <v>74</v>
      </c>
      <c r="D7419" s="0" t="n">
        <v>820</v>
      </c>
      <c r="E7419" s="0" t="s">
        <v>90</v>
      </c>
      <c r="F7419" s="0" t="n">
        <v>2</v>
      </c>
      <c r="G7419" s="0" t="s">
        <v>86</v>
      </c>
      <c r="H7419" s="0" t="n">
        <v>48</v>
      </c>
      <c r="I7419" s="0" t="s">
        <v>184</v>
      </c>
      <c r="J7419" s="0" t="s">
        <v>187</v>
      </c>
      <c r="K7419" s="0" t="s">
        <v>187</v>
      </c>
      <c r="L7419" s="0" t="s">
        <v>187</v>
      </c>
      <c r="M7419" s="0" t="s">
        <v>187</v>
      </c>
      <c r="N7419" s="0" t="s">
        <v>187</v>
      </c>
      <c r="O7419" s="0" t="s">
        <v>187</v>
      </c>
      <c r="P7419" s="0" t="s">
        <v>187</v>
      </c>
      <c r="Q7419" s="0" t="s">
        <v>187</v>
      </c>
      <c r="R7419" s="0" t="s">
        <v>187</v>
      </c>
      <c r="S7419" s="0" t="s">
        <v>187</v>
      </c>
      <c r="T7419" s="0" t="s">
        <v>187</v>
      </c>
      <c r="U7419" s="0" t="s">
        <v>187</v>
      </c>
      <c r="V7419" s="0" t="s">
        <v>187</v>
      </c>
      <c r="W7419" s="0" t="s">
        <v>187</v>
      </c>
      <c r="X7419" s="0" t="s">
        <v>187</v>
      </c>
      <c r="Y7419" s="0" t="s">
        <v>187</v>
      </c>
      <c r="Z7419" s="0" t="s">
        <v>187</v>
      </c>
      <c r="AA7419" s="0" t="s">
        <v>187</v>
      </c>
      <c r="AB7419" s="0" t="s">
        <v>187</v>
      </c>
      <c r="AC7419" s="0" t="s">
        <v>187</v>
      </c>
      <c r="AD7419" s="0" t="s">
        <v>187</v>
      </c>
      <c r="AE7419" s="0" t="s">
        <v>187</v>
      </c>
      <c r="AF7419" s="0" t="s">
        <v>187</v>
      </c>
      <c r="AG7419" s="0" t="s">
        <v>187</v>
      </c>
      <c r="AH7419" s="0" t="s">
        <v>187</v>
      </c>
    </row>
    <row r="7420" customFormat="false" ht="12.75" hidden="false" customHeight="false" outlineLevel="0" collapsed="false">
      <c r="A7420" s="0" t="n">
        <v>132082049</v>
      </c>
      <c r="B7420" s="0" t="n">
        <v>13</v>
      </c>
      <c r="C7420" s="0" t="s">
        <v>74</v>
      </c>
      <c r="D7420" s="0" t="n">
        <v>820</v>
      </c>
      <c r="E7420" s="0" t="s">
        <v>90</v>
      </c>
      <c r="F7420" s="0" t="n">
        <v>2</v>
      </c>
      <c r="G7420" s="0" t="s">
        <v>86</v>
      </c>
      <c r="H7420" s="0" t="n">
        <v>49</v>
      </c>
      <c r="I7420" s="0" t="s">
        <v>185</v>
      </c>
      <c r="J7420" s="0" t="s">
        <v>187</v>
      </c>
      <c r="K7420" s="0" t="s">
        <v>187</v>
      </c>
      <c r="L7420" s="0" t="s">
        <v>187</v>
      </c>
      <c r="M7420" s="0" t="s">
        <v>187</v>
      </c>
      <c r="N7420" s="0" t="s">
        <v>187</v>
      </c>
      <c r="O7420" s="0" t="s">
        <v>187</v>
      </c>
      <c r="P7420" s="0" t="s">
        <v>187</v>
      </c>
      <c r="Q7420" s="0" t="s">
        <v>187</v>
      </c>
      <c r="R7420" s="0" t="s">
        <v>187</v>
      </c>
      <c r="S7420" s="0" t="s">
        <v>187</v>
      </c>
      <c r="T7420" s="0" t="s">
        <v>187</v>
      </c>
      <c r="U7420" s="0" t="s">
        <v>187</v>
      </c>
      <c r="V7420" s="0" t="s">
        <v>187</v>
      </c>
      <c r="W7420" s="0" t="s">
        <v>187</v>
      </c>
      <c r="X7420" s="0" t="s">
        <v>187</v>
      </c>
      <c r="Y7420" s="0" t="s">
        <v>187</v>
      </c>
      <c r="Z7420" s="0" t="s">
        <v>187</v>
      </c>
      <c r="AA7420" s="0" t="s">
        <v>187</v>
      </c>
      <c r="AB7420" s="0" t="s">
        <v>187</v>
      </c>
      <c r="AC7420" s="0" t="s">
        <v>187</v>
      </c>
      <c r="AD7420" s="0" t="s">
        <v>187</v>
      </c>
      <c r="AE7420" s="0" t="s">
        <v>187</v>
      </c>
      <c r="AF7420" s="0" t="s">
        <v>187</v>
      </c>
      <c r="AG7420" s="0" t="s">
        <v>187</v>
      </c>
      <c r="AH7420" s="0" t="s">
        <v>187</v>
      </c>
    </row>
    <row r="7421" customFormat="false" ht="12.75" hidden="false" customHeight="false" outlineLevel="0" collapsed="false">
      <c r="A7421" s="0" t="n">
        <v>132082050</v>
      </c>
      <c r="B7421" s="0" t="n">
        <v>13</v>
      </c>
      <c r="C7421" s="0" t="s">
        <v>74</v>
      </c>
      <c r="D7421" s="0" t="n">
        <v>820</v>
      </c>
      <c r="E7421" s="0" t="s">
        <v>90</v>
      </c>
      <c r="F7421" s="0" t="n">
        <v>2</v>
      </c>
      <c r="G7421" s="0" t="s">
        <v>86</v>
      </c>
      <c r="H7421" s="0" t="n">
        <v>50</v>
      </c>
      <c r="I7421" s="0" t="s">
        <v>186</v>
      </c>
      <c r="J7421" s="0" t="n">
        <v>103.729152718623</v>
      </c>
      <c r="K7421" s="0" t="n">
        <v>70.8123262792999</v>
      </c>
      <c r="L7421" s="0" t="n">
        <v>54.0330188422791</v>
      </c>
      <c r="M7421" s="0" t="n">
        <v>41.1784293201144</v>
      </c>
      <c r="N7421" s="0" t="n">
        <v>88.7566420318575</v>
      </c>
      <c r="O7421" s="0" t="n">
        <v>109.746290809942</v>
      </c>
      <c r="P7421" s="0" t="n">
        <v>129.426701870089</v>
      </c>
      <c r="Q7421" s="0" t="n">
        <v>151.177241416897</v>
      </c>
      <c r="R7421" s="0" t="n">
        <v>117.386153211347</v>
      </c>
      <c r="S7421" s="0" t="n">
        <v>83.7037524222146</v>
      </c>
      <c r="T7421" s="0" t="n">
        <v>85.4044152451153</v>
      </c>
      <c r="U7421" s="0" t="n">
        <v>129.18986944187</v>
      </c>
      <c r="V7421" s="0" t="n">
        <v>73.7214668185698</v>
      </c>
      <c r="W7421" s="0" t="n">
        <v>65.0856129906187</v>
      </c>
      <c r="X7421" s="0" t="n">
        <v>148.207406527508</v>
      </c>
      <c r="Y7421" s="0" t="n">
        <v>90.2777283699199</v>
      </c>
      <c r="Z7421" s="0" t="n">
        <v>118.89431783086</v>
      </c>
      <c r="AA7421" s="0" t="n">
        <v>15.5042706954767</v>
      </c>
      <c r="AB7421" s="0" t="n">
        <v>124.69514271252</v>
      </c>
      <c r="AC7421" s="0" t="n">
        <v>128.66299382861</v>
      </c>
      <c r="AD7421" s="0" t="n">
        <v>92.4744935604565</v>
      </c>
      <c r="AE7421" s="0" t="n">
        <v>55.095704812345</v>
      </c>
      <c r="AF7421" s="0" t="n">
        <v>64.5682757179931</v>
      </c>
      <c r="AG7421" s="0" t="n">
        <v>98.226968183357</v>
      </c>
      <c r="AH7421" s="0" t="n">
        <v>68.5144349277864</v>
      </c>
    </row>
    <row r="7422" customFormat="false" ht="12.75" hidden="false" customHeight="false" outlineLevel="0" collapsed="false">
      <c r="A7422" s="0" t="n">
        <v>132082051</v>
      </c>
      <c r="B7422" s="0" t="n">
        <v>13</v>
      </c>
      <c r="C7422" s="0" t="s">
        <v>74</v>
      </c>
      <c r="D7422" s="0" t="n">
        <v>820</v>
      </c>
      <c r="E7422" s="0" t="s">
        <v>90</v>
      </c>
      <c r="F7422" s="0" t="n">
        <v>2</v>
      </c>
      <c r="G7422" s="0" t="s">
        <v>86</v>
      </c>
      <c r="H7422" s="0" t="n">
        <v>51</v>
      </c>
      <c r="I7422" s="0" t="s">
        <v>188</v>
      </c>
      <c r="J7422" s="0" t="n">
        <v>33.68057353944</v>
      </c>
      <c r="K7422" s="0" t="n">
        <v>19.2939756094346</v>
      </c>
      <c r="L7422" s="0" t="n">
        <v>14.7221790671747</v>
      </c>
      <c r="M7422" s="0" t="n">
        <v>4.98689882859928</v>
      </c>
      <c r="N7422" s="0" t="n">
        <v>28.8190400742666</v>
      </c>
      <c r="O7422" s="0" t="n">
        <v>40.2749545127245</v>
      </c>
      <c r="P7422" s="0" t="n">
        <v>55.8772634311687</v>
      </c>
      <c r="Q7422" s="0" t="n">
        <v>69.1278613625518</v>
      </c>
      <c r="R7422" s="0" t="n">
        <v>58.5987447433217</v>
      </c>
      <c r="S7422" s="0" t="n">
        <v>27.1783805718615</v>
      </c>
      <c r="T7422" s="0" t="n">
        <v>27.7305811612934</v>
      </c>
      <c r="U7422" s="0" t="n">
        <v>59.0738347949881</v>
      </c>
      <c r="V7422" s="0" t="n">
        <v>23.937159607903</v>
      </c>
      <c r="W7422" s="0" t="n">
        <v>17.7336389799297</v>
      </c>
      <c r="X7422" s="0" t="n">
        <v>67.7698637395021</v>
      </c>
      <c r="Y7422" s="0" t="n">
        <v>33.1303352193224</v>
      </c>
      <c r="Z7422" s="0" t="n">
        <v>54.3660530035856</v>
      </c>
      <c r="AA7422" s="0" t="n">
        <v>0.392534148404532</v>
      </c>
      <c r="AB7422" s="0" t="n">
        <v>59.7961677826237</v>
      </c>
      <c r="AC7422" s="0" t="n">
        <v>51.7291965613098</v>
      </c>
      <c r="AD7422" s="0" t="n">
        <v>33.936509327541</v>
      </c>
      <c r="AE7422" s="0" t="n">
        <v>15.011725227628</v>
      </c>
      <c r="AF7422" s="0" t="n">
        <v>17.5926819849495</v>
      </c>
      <c r="AG7422" s="0" t="n">
        <v>31.894029197655</v>
      </c>
      <c r="AH7422" s="0" t="n">
        <v>22.2464505263831</v>
      </c>
    </row>
    <row r="7423" customFormat="false" ht="12.75" hidden="false" customHeight="false" outlineLevel="0" collapsed="false">
      <c r="A7423" s="0" t="n">
        <v>132082052</v>
      </c>
      <c r="B7423" s="0" t="n">
        <v>13</v>
      </c>
      <c r="C7423" s="0" t="s">
        <v>74</v>
      </c>
      <c r="D7423" s="0" t="n">
        <v>820</v>
      </c>
      <c r="E7423" s="0" t="s">
        <v>90</v>
      </c>
      <c r="F7423" s="0" t="n">
        <v>2</v>
      </c>
      <c r="G7423" s="0" t="s">
        <v>86</v>
      </c>
      <c r="H7423" s="0" t="n">
        <v>52</v>
      </c>
      <c r="I7423" s="0" t="s">
        <v>189</v>
      </c>
      <c r="J7423" s="0" t="n">
        <v>242.069240045535</v>
      </c>
      <c r="K7423" s="0" t="n">
        <v>181.307679725267</v>
      </c>
      <c r="L7423" s="0" t="n">
        <v>138.34598846824</v>
      </c>
      <c r="M7423" s="0" t="n">
        <v>148.750645242636</v>
      </c>
      <c r="N7423" s="0" t="n">
        <v>207.128394694656</v>
      </c>
      <c r="O7423" s="0" t="n">
        <v>238.871472316703</v>
      </c>
      <c r="P7423" s="0" t="n">
        <v>255.02219896547</v>
      </c>
      <c r="Q7423" s="0" t="n">
        <v>286.981495103936</v>
      </c>
      <c r="R7423" s="0" t="n">
        <v>210.036253494008</v>
      </c>
      <c r="S7423" s="0" t="n">
        <v>195.336635909562</v>
      </c>
      <c r="T7423" s="0" t="n">
        <v>199.305415624075</v>
      </c>
      <c r="U7423" s="0" t="n">
        <v>245.242614147651</v>
      </c>
      <c r="V7423" s="0" t="n">
        <v>172.041311242768</v>
      </c>
      <c r="W7423" s="0" t="n">
        <v>166.645019234107</v>
      </c>
      <c r="X7423" s="0" t="n">
        <v>281.343823396338</v>
      </c>
      <c r="Y7423" s="0" t="n">
        <v>196.496608076495</v>
      </c>
      <c r="Z7423" s="0" t="n">
        <v>225.698450181201</v>
      </c>
      <c r="AA7423" s="0" t="n">
        <v>86.3842673517802</v>
      </c>
      <c r="AB7423" s="0" t="n">
        <v>229.318807119345</v>
      </c>
      <c r="AC7423" s="0" t="n">
        <v>265.094941579252</v>
      </c>
      <c r="AD7423" s="0" t="n">
        <v>201.278041066392</v>
      </c>
      <c r="AE7423" s="0" t="n">
        <v>141.066886617374</v>
      </c>
      <c r="AF7423" s="0" t="n">
        <v>165.320430345935</v>
      </c>
      <c r="AG7423" s="0" t="n">
        <v>229.228976781694</v>
      </c>
      <c r="AH7423" s="0" t="n">
        <v>159.889835792911</v>
      </c>
    </row>
    <row r="7424" customFormat="false" ht="12.75" hidden="false" customHeight="false" outlineLevel="0" collapsed="false">
      <c r="A7424" s="0" t="n">
        <v>130083019</v>
      </c>
      <c r="B7424" s="0" t="n">
        <v>13</v>
      </c>
      <c r="C7424" s="0" t="s">
        <v>74</v>
      </c>
      <c r="D7424" s="0" t="n">
        <v>830</v>
      </c>
      <c r="E7424" s="0" t="s">
        <v>92</v>
      </c>
      <c r="F7424" s="0" t="n">
        <v>0</v>
      </c>
      <c r="G7424" s="0" t="s">
        <v>6</v>
      </c>
      <c r="H7424" s="0" t="n">
        <v>19</v>
      </c>
      <c r="I7424" s="0" t="s">
        <v>157</v>
      </c>
      <c r="J7424" s="0" t="n">
        <v>41</v>
      </c>
      <c r="K7424" s="0" t="n">
        <v>40</v>
      </c>
      <c r="L7424" s="0" t="n">
        <v>55</v>
      </c>
      <c r="M7424" s="0" t="n">
        <v>50</v>
      </c>
      <c r="N7424" s="0" t="n">
        <v>49</v>
      </c>
      <c r="O7424" s="0" t="n">
        <v>55</v>
      </c>
      <c r="P7424" s="0" t="n">
        <v>59</v>
      </c>
      <c r="Q7424" s="0" t="n">
        <v>49</v>
      </c>
      <c r="R7424" s="0" t="n">
        <v>70</v>
      </c>
      <c r="S7424" s="0" t="n">
        <v>60</v>
      </c>
      <c r="T7424" s="0" t="n">
        <v>68</v>
      </c>
      <c r="U7424" s="0" t="n">
        <v>57</v>
      </c>
      <c r="V7424" s="0" t="n">
        <v>74</v>
      </c>
      <c r="W7424" s="0" t="n">
        <v>51</v>
      </c>
      <c r="X7424" s="0" t="n">
        <v>66</v>
      </c>
      <c r="Y7424" s="0" t="n">
        <v>71</v>
      </c>
      <c r="Z7424" s="0" t="n">
        <v>62</v>
      </c>
      <c r="AA7424" s="0" t="n">
        <v>76</v>
      </c>
      <c r="AB7424" s="0" t="n">
        <v>80</v>
      </c>
      <c r="AC7424" s="0" t="n">
        <v>69</v>
      </c>
      <c r="AD7424" s="0" t="n">
        <v>63</v>
      </c>
      <c r="AE7424" s="0" t="n">
        <v>84</v>
      </c>
      <c r="AF7424" s="0" t="n">
        <v>85</v>
      </c>
      <c r="AG7424" s="0" t="n">
        <v>73</v>
      </c>
      <c r="AH7424" s="0" t="n">
        <v>94</v>
      </c>
    </row>
    <row r="7425" customFormat="false" ht="12.75" hidden="false" customHeight="false" outlineLevel="0" collapsed="false">
      <c r="A7425" s="0" t="n">
        <v>130083039</v>
      </c>
      <c r="B7425" s="0" t="n">
        <v>13</v>
      </c>
      <c r="C7425" s="0" t="s">
        <v>74</v>
      </c>
      <c r="D7425" s="0" t="n">
        <v>830</v>
      </c>
      <c r="E7425" s="0" t="s">
        <v>92</v>
      </c>
      <c r="F7425" s="0" t="n">
        <v>0</v>
      </c>
      <c r="G7425" s="0" t="s">
        <v>6</v>
      </c>
      <c r="H7425" s="0" t="n">
        <v>39</v>
      </c>
      <c r="I7425" s="0" t="s">
        <v>177</v>
      </c>
      <c r="J7425" s="0" t="n">
        <v>7.32744754619866</v>
      </c>
      <c r="K7425" s="0" t="n">
        <v>7.14949596053478</v>
      </c>
      <c r="L7425" s="0" t="n">
        <v>9.82844889206576</v>
      </c>
      <c r="M7425" s="0" t="n">
        <v>8.96410771271828</v>
      </c>
      <c r="N7425" s="0" t="n">
        <v>8.78750381090726</v>
      </c>
      <c r="O7425" s="0" t="n">
        <v>9.87574516986282</v>
      </c>
      <c r="P7425" s="0" t="n">
        <v>10.5755614906164</v>
      </c>
      <c r="Q7425" s="0" t="n">
        <v>8.79191861195342</v>
      </c>
      <c r="R7425" s="0" t="n">
        <v>12.5820077289476</v>
      </c>
      <c r="S7425" s="0" t="n">
        <v>10.7808962518417</v>
      </c>
      <c r="T7425" s="0" t="n">
        <v>12.2482798371699</v>
      </c>
      <c r="U7425" s="0" t="n">
        <v>10.2797164962398</v>
      </c>
      <c r="V7425" s="0" t="n">
        <v>13.371641278618</v>
      </c>
      <c r="W7425" s="0" t="n">
        <v>9.21858901361098</v>
      </c>
      <c r="X7425" s="0" t="n">
        <v>11.9071244294503</v>
      </c>
      <c r="Y7425" s="0" t="n">
        <v>12.7849605646991</v>
      </c>
      <c r="Z7425" s="0" t="n">
        <v>11.1061352440663</v>
      </c>
      <c r="AA7425" s="0" t="n">
        <v>13.5622256326064</v>
      </c>
      <c r="AB7425" s="0" t="n">
        <v>14.2219693872109</v>
      </c>
      <c r="AC7425" s="0" t="n">
        <v>12.1970620989553</v>
      </c>
      <c r="AD7425" s="0" t="n">
        <v>11.0917445729678</v>
      </c>
      <c r="AE7425" s="0" t="n">
        <v>14.7420147420147</v>
      </c>
      <c r="AF7425" s="0" t="n">
        <v>14.8887721142056</v>
      </c>
      <c r="AG7425" s="0" t="n">
        <v>12.7524504794397</v>
      </c>
      <c r="AH7425" s="0" t="n">
        <v>16.418640396842</v>
      </c>
    </row>
    <row r="7426" customFormat="false" ht="12.75" hidden="false" customHeight="false" outlineLevel="0" collapsed="false">
      <c r="A7426" s="0" t="n">
        <v>130083040</v>
      </c>
      <c r="B7426" s="0" t="n">
        <v>13</v>
      </c>
      <c r="C7426" s="0" t="s">
        <v>74</v>
      </c>
      <c r="D7426" s="0" t="n">
        <v>830</v>
      </c>
      <c r="E7426" s="0" t="s">
        <v>92</v>
      </c>
      <c r="F7426" s="0" t="n">
        <v>0</v>
      </c>
      <c r="G7426" s="0" t="s">
        <v>6</v>
      </c>
      <c r="H7426" s="0" t="n">
        <v>40</v>
      </c>
      <c r="I7426" s="0" t="s">
        <v>178</v>
      </c>
      <c r="J7426" s="0" t="n">
        <v>5.25830286815158</v>
      </c>
      <c r="K7426" s="0" t="n">
        <v>5.10770473328608</v>
      </c>
      <c r="L7426" s="0" t="n">
        <v>7.40413276830568</v>
      </c>
      <c r="M7426" s="0" t="n">
        <v>6.6533335253078</v>
      </c>
      <c r="N7426" s="0" t="n">
        <v>6.50104369520437</v>
      </c>
      <c r="O7426" s="0" t="n">
        <v>7.43976279742846</v>
      </c>
      <c r="P7426" s="0" t="n">
        <v>8.05060740086635</v>
      </c>
      <c r="Q7426" s="0" t="n">
        <v>6.50430978932214</v>
      </c>
      <c r="R7426" s="0" t="n">
        <v>9.80829228146769</v>
      </c>
      <c r="S7426" s="0" t="n">
        <v>8.2269595985926</v>
      </c>
      <c r="T7426" s="0" t="n">
        <v>9.5112685530139</v>
      </c>
      <c r="U7426" s="0" t="n">
        <v>7.78575688703577</v>
      </c>
      <c r="V7426" s="0" t="n">
        <v>10.4996144347483</v>
      </c>
      <c r="W7426" s="0" t="n">
        <v>6.8638450261719</v>
      </c>
      <c r="X7426" s="0" t="n">
        <v>9.20896917112727</v>
      </c>
      <c r="Y7426" s="0" t="n">
        <v>9.98516027199536</v>
      </c>
      <c r="Z7426" s="0" t="n">
        <v>8.51501020800224</v>
      </c>
      <c r="AA7426" s="0" t="n">
        <v>10.6854912517316</v>
      </c>
      <c r="AB7426" s="0" t="n">
        <v>11.2771372226255</v>
      </c>
      <c r="AC7426" s="0" t="n">
        <v>9.49004234622773</v>
      </c>
      <c r="AD7426" s="0" t="n">
        <v>8.52320107668922</v>
      </c>
      <c r="AE7426" s="0" t="n">
        <v>11.7588083081408</v>
      </c>
      <c r="AF7426" s="0" t="n">
        <v>11.8926223515142</v>
      </c>
      <c r="AG7426" s="0" t="n">
        <v>9.99588548692508</v>
      </c>
      <c r="AH7426" s="0" t="n">
        <v>13.2679327183488</v>
      </c>
    </row>
    <row r="7427" customFormat="false" ht="12.75" hidden="false" customHeight="false" outlineLevel="0" collapsed="false">
      <c r="A7427" s="0" t="n">
        <v>130083041</v>
      </c>
      <c r="B7427" s="0" t="n">
        <v>13</v>
      </c>
      <c r="C7427" s="0" t="s">
        <v>74</v>
      </c>
      <c r="D7427" s="0" t="n">
        <v>830</v>
      </c>
      <c r="E7427" s="0" t="s">
        <v>92</v>
      </c>
      <c r="F7427" s="0" t="n">
        <v>0</v>
      </c>
      <c r="G7427" s="0" t="s">
        <v>6</v>
      </c>
      <c r="H7427" s="0" t="n">
        <v>41</v>
      </c>
      <c r="I7427" s="0" t="s">
        <v>179</v>
      </c>
      <c r="J7427" s="0" t="n">
        <v>9.94050998422542</v>
      </c>
      <c r="K7427" s="0" t="n">
        <v>9.73558428611998</v>
      </c>
      <c r="L7427" s="0" t="n">
        <v>12.7930771937025</v>
      </c>
      <c r="M7427" s="0" t="n">
        <v>11.8180584933732</v>
      </c>
      <c r="N7427" s="0" t="n">
        <v>11.6175460613903</v>
      </c>
      <c r="O7427" s="0" t="n">
        <v>12.8546398003231</v>
      </c>
      <c r="P7427" s="0" t="n">
        <v>13.6417038058714</v>
      </c>
      <c r="Q7427" s="0" t="n">
        <v>11.6233826625013</v>
      </c>
      <c r="R7427" s="0" t="n">
        <v>15.8966098376991</v>
      </c>
      <c r="S7427" s="0" t="n">
        <v>13.8771505025053</v>
      </c>
      <c r="T7427" s="0" t="n">
        <v>15.5276132346319</v>
      </c>
      <c r="U7427" s="0" t="n">
        <v>13.318565060319</v>
      </c>
      <c r="V7427" s="0" t="n">
        <v>16.7868711266325</v>
      </c>
      <c r="W7427" s="0" t="n">
        <v>12.1207420741109</v>
      </c>
      <c r="X7427" s="0" t="n">
        <v>15.1487817645108</v>
      </c>
      <c r="Y7427" s="0" t="n">
        <v>16.1264881166674</v>
      </c>
      <c r="Z7427" s="0" t="n">
        <v>14.2375641514996</v>
      </c>
      <c r="AA7427" s="0" t="n">
        <v>16.9751477503358</v>
      </c>
      <c r="AB7427" s="0" t="n">
        <v>17.7004719858204</v>
      </c>
      <c r="AC7427" s="0" t="n">
        <v>15.4361627150033</v>
      </c>
      <c r="AD7427" s="0" t="n">
        <v>14.1911595779663</v>
      </c>
      <c r="AE7427" s="0" t="n">
        <v>18.2516173692327</v>
      </c>
      <c r="AF7427" s="0" t="n">
        <v>18.4101972882991</v>
      </c>
      <c r="AG7427" s="0" t="n">
        <v>16.0342918953778</v>
      </c>
      <c r="AH7427" s="0" t="n">
        <v>20.0922576903571</v>
      </c>
    </row>
    <row r="7428" customFormat="false" ht="12.75" hidden="false" customHeight="false" outlineLevel="0" collapsed="false">
      <c r="A7428" s="0" t="n">
        <v>130083042</v>
      </c>
      <c r="B7428" s="0" t="n">
        <v>13</v>
      </c>
      <c r="C7428" s="0" t="s">
        <v>74</v>
      </c>
      <c r="D7428" s="0" t="n">
        <v>830</v>
      </c>
      <c r="E7428" s="0" t="s">
        <v>92</v>
      </c>
      <c r="F7428" s="0" t="n">
        <v>0</v>
      </c>
      <c r="G7428" s="0" t="s">
        <v>6</v>
      </c>
      <c r="H7428" s="0" t="n">
        <v>42</v>
      </c>
      <c r="I7428" s="0" t="s">
        <v>180</v>
      </c>
      <c r="J7428" s="0" t="n">
        <v>11.7752135271053</v>
      </c>
      <c r="K7428" s="0" t="n">
        <v>9.32071421423233</v>
      </c>
      <c r="L7428" s="0" t="n">
        <v>14.7844422975695</v>
      </c>
      <c r="M7428" s="0" t="n">
        <v>12.4965981931712</v>
      </c>
      <c r="N7428" s="0" t="n">
        <v>15.7977996180836</v>
      </c>
      <c r="O7428" s="0" t="n">
        <v>14.3079887850277</v>
      </c>
      <c r="P7428" s="0" t="n">
        <v>14.3083212214943</v>
      </c>
      <c r="Q7428" s="0" t="n">
        <v>11.4603198448614</v>
      </c>
      <c r="R7428" s="0" t="n">
        <v>16.9997842592779</v>
      </c>
      <c r="S7428" s="0" t="n">
        <v>14.3415376504959</v>
      </c>
      <c r="T7428" s="0" t="n">
        <v>15.7834062385838</v>
      </c>
      <c r="U7428" s="0" t="n">
        <v>13.5253354265703</v>
      </c>
      <c r="V7428" s="0" t="n">
        <v>16.639982225117</v>
      </c>
      <c r="W7428" s="0" t="n">
        <v>12.4469346969778</v>
      </c>
      <c r="X7428" s="0" t="n">
        <v>14.0202790176458</v>
      </c>
      <c r="Y7428" s="0" t="n">
        <v>15.7404750140886</v>
      </c>
      <c r="Z7428" s="0" t="n">
        <v>13.2970262378168</v>
      </c>
      <c r="AA7428" s="0" t="n">
        <v>16.040929270646</v>
      </c>
      <c r="AB7428" s="0" t="n">
        <v>17.2448486184054</v>
      </c>
      <c r="AC7428" s="0" t="n">
        <v>13.7153209802982</v>
      </c>
      <c r="AD7428" s="0" t="n">
        <v>12.9015250280964</v>
      </c>
      <c r="AE7428" s="0" t="n">
        <v>17.3745599663212</v>
      </c>
      <c r="AF7428" s="0" t="n">
        <v>16.4814139285879</v>
      </c>
      <c r="AG7428" s="0" t="n">
        <v>13.9364174695592</v>
      </c>
      <c r="AH7428" s="0" t="n">
        <v>17.9364200364352</v>
      </c>
    </row>
    <row r="7429" customFormat="false" ht="12.75" hidden="false" customHeight="false" outlineLevel="0" collapsed="false">
      <c r="A7429" s="0" t="n">
        <v>130083044</v>
      </c>
      <c r="B7429" s="0" t="n">
        <v>13</v>
      </c>
      <c r="C7429" s="0" t="s">
        <v>74</v>
      </c>
      <c r="D7429" s="0" t="n">
        <v>830</v>
      </c>
      <c r="E7429" s="0" t="s">
        <v>92</v>
      </c>
      <c r="F7429" s="0" t="n">
        <v>0</v>
      </c>
      <c r="G7429" s="0" t="s">
        <v>6</v>
      </c>
      <c r="H7429" s="0" t="n">
        <v>44</v>
      </c>
      <c r="I7429" s="0" t="s">
        <v>181</v>
      </c>
      <c r="J7429" s="0" t="n">
        <v>8.12567243751576</v>
      </c>
      <c r="K7429" s="0" t="n">
        <v>6.61371013533694</v>
      </c>
      <c r="L7429" s="0" t="n">
        <v>10.8016054711028</v>
      </c>
      <c r="M7429" s="0" t="n">
        <v>9.09758429160859</v>
      </c>
      <c r="N7429" s="0" t="n">
        <v>10.240734823986</v>
      </c>
      <c r="O7429" s="0" t="n">
        <v>10.5114203815423</v>
      </c>
      <c r="P7429" s="0" t="n">
        <v>10.7075193811135</v>
      </c>
      <c r="Q7429" s="0" t="n">
        <v>8.39484828032393</v>
      </c>
      <c r="R7429" s="0" t="n">
        <v>12.7659836961743</v>
      </c>
      <c r="S7429" s="0" t="n">
        <v>10.8182703935698</v>
      </c>
      <c r="T7429" s="0" t="n">
        <v>12.1383312688928</v>
      </c>
      <c r="U7429" s="0" t="n">
        <v>10.0806297982207</v>
      </c>
      <c r="V7429" s="0" t="n">
        <v>13.0109581372413</v>
      </c>
      <c r="W7429" s="0" t="n">
        <v>8.71479510037128</v>
      </c>
      <c r="X7429" s="0" t="n">
        <v>10.8049654255059</v>
      </c>
      <c r="Y7429" s="0" t="n">
        <v>12.1448281485404</v>
      </c>
      <c r="Z7429" s="0" t="n">
        <v>10.151477753855</v>
      </c>
      <c r="AA7429" s="0" t="n">
        <v>12.5413611428011</v>
      </c>
      <c r="AB7429" s="0" t="n">
        <v>13.6026267763235</v>
      </c>
      <c r="AC7429" s="0" t="n">
        <v>10.6399223510581</v>
      </c>
      <c r="AD7429" s="0" t="n">
        <v>9.87043821754487</v>
      </c>
      <c r="AE7429" s="0" t="n">
        <v>13.7967074293409</v>
      </c>
      <c r="AF7429" s="0" t="n">
        <v>13.1252567366104</v>
      </c>
      <c r="AG7429" s="0" t="n">
        <v>10.8833677776947</v>
      </c>
      <c r="AH7429" s="0" t="n">
        <v>14.3733521278777</v>
      </c>
    </row>
    <row r="7430" customFormat="false" ht="12.75" hidden="false" customHeight="false" outlineLevel="0" collapsed="false">
      <c r="A7430" s="0" t="n">
        <v>130083045</v>
      </c>
      <c r="B7430" s="0" t="n">
        <v>13</v>
      </c>
      <c r="C7430" s="0" t="s">
        <v>74</v>
      </c>
      <c r="D7430" s="0" t="n">
        <v>830</v>
      </c>
      <c r="E7430" s="0" t="s">
        <v>92</v>
      </c>
      <c r="F7430" s="0" t="n">
        <v>0</v>
      </c>
      <c r="G7430" s="0" t="s">
        <v>6</v>
      </c>
      <c r="H7430" s="0" t="n">
        <v>45</v>
      </c>
      <c r="I7430" s="0" t="s">
        <v>182</v>
      </c>
      <c r="J7430" s="0" t="n">
        <v>16.0910500718966</v>
      </c>
      <c r="K7430" s="0" t="n">
        <v>12.4848562744506</v>
      </c>
      <c r="L7430" s="0" t="n">
        <v>19.3826745778905</v>
      </c>
      <c r="M7430" s="0" t="n">
        <v>16.4267603305092</v>
      </c>
      <c r="N7430" s="0" t="n">
        <v>22.5401263611472</v>
      </c>
      <c r="O7430" s="0" t="n">
        <v>18.6808597762434</v>
      </c>
      <c r="P7430" s="0" t="n">
        <v>18.4230293868772</v>
      </c>
      <c r="Q7430" s="0" t="n">
        <v>14.9955124794094</v>
      </c>
      <c r="R7430" s="0" t="n">
        <v>21.830590177693</v>
      </c>
      <c r="S7430" s="0" t="n">
        <v>18.3538363273754</v>
      </c>
      <c r="T7430" s="0" t="n">
        <v>19.8997678679755</v>
      </c>
      <c r="U7430" s="0" t="n">
        <v>17.4685339863411</v>
      </c>
      <c r="V7430" s="0" t="n">
        <v>20.7086368132128</v>
      </c>
      <c r="W7430" s="0" t="n">
        <v>16.8338228660565</v>
      </c>
      <c r="X7430" s="0" t="n">
        <v>17.6480064479116</v>
      </c>
      <c r="Y7430" s="0" t="n">
        <v>19.7952552001526</v>
      </c>
      <c r="Z7430" s="0" t="n">
        <v>16.8606141917708</v>
      </c>
      <c r="AA7430" s="0" t="n">
        <v>19.9646086044291</v>
      </c>
      <c r="AB7430" s="0" t="n">
        <v>21.312596245519</v>
      </c>
      <c r="AC7430" s="0" t="n">
        <v>17.1752069080219</v>
      </c>
      <c r="AD7430" s="0" t="n">
        <v>16.3322797606258</v>
      </c>
      <c r="AE7430" s="0" t="n">
        <v>21.3586738440799</v>
      </c>
      <c r="AF7430" s="0" t="n">
        <v>20.2139009868102</v>
      </c>
      <c r="AG7430" s="0" t="n">
        <v>17.3612037533153</v>
      </c>
      <c r="AH7430" s="0" t="n">
        <v>21.888085658996</v>
      </c>
    </row>
    <row r="7431" customFormat="false" ht="12.75" hidden="false" customHeight="false" outlineLevel="0" collapsed="false">
      <c r="A7431" s="0" t="n">
        <v>130083046</v>
      </c>
      <c r="B7431" s="0" t="n">
        <v>13</v>
      </c>
      <c r="C7431" s="0" t="s">
        <v>74</v>
      </c>
      <c r="D7431" s="0" t="n">
        <v>830</v>
      </c>
      <c r="E7431" s="0" t="s">
        <v>92</v>
      </c>
      <c r="F7431" s="0" t="n">
        <v>0</v>
      </c>
      <c r="G7431" s="0" t="s">
        <v>6</v>
      </c>
      <c r="H7431" s="0" t="n">
        <v>46</v>
      </c>
      <c r="I7431" s="0" t="s">
        <v>183</v>
      </c>
      <c r="J7431" s="0" t="n">
        <v>5.38536047069972</v>
      </c>
      <c r="K7431" s="0" t="n">
        <v>5.42832655822772</v>
      </c>
      <c r="L7431" s="0" t="n">
        <v>7.41803280950894</v>
      </c>
      <c r="M7431" s="0" t="n">
        <v>6.67754166559357</v>
      </c>
      <c r="N7431" s="0" t="n">
        <v>6.04883216610665</v>
      </c>
      <c r="O7431" s="0" t="n">
        <v>7.39151799986375</v>
      </c>
      <c r="P7431" s="0" t="n">
        <v>7.78123812855537</v>
      </c>
      <c r="Q7431" s="0" t="n">
        <v>5.8863810950794</v>
      </c>
      <c r="R7431" s="0" t="n">
        <v>8.63118827083048</v>
      </c>
      <c r="S7431" s="0" t="n">
        <v>7.81651338683401</v>
      </c>
      <c r="T7431" s="0" t="n">
        <v>8.62231481007902</v>
      </c>
      <c r="U7431" s="0" t="n">
        <v>7.09798212175898</v>
      </c>
      <c r="V7431" s="0" t="n">
        <v>9.01671979124688</v>
      </c>
      <c r="W7431" s="0" t="n">
        <v>6.45463586410235</v>
      </c>
      <c r="X7431" s="0" t="n">
        <v>7.81998102268742</v>
      </c>
      <c r="Y7431" s="0" t="n">
        <v>8.29226349599407</v>
      </c>
      <c r="Z7431" s="0" t="n">
        <v>7.35668253342721</v>
      </c>
      <c r="AA7431" s="0" t="n">
        <v>8.53437944707407</v>
      </c>
      <c r="AB7431" s="0" t="n">
        <v>9.09443674268059</v>
      </c>
      <c r="AC7431" s="0" t="n">
        <v>7.82627951095412</v>
      </c>
      <c r="AD7431" s="0" t="n">
        <v>6.64203054448588</v>
      </c>
      <c r="AE7431" s="0" t="n">
        <v>8.3764375319018</v>
      </c>
      <c r="AF7431" s="0" t="n">
        <v>9.09602974159328</v>
      </c>
      <c r="AG7431" s="0" t="n">
        <v>7.19047339444316</v>
      </c>
      <c r="AH7431" s="0" t="n">
        <v>10.142582532645</v>
      </c>
    </row>
    <row r="7432" customFormat="false" ht="12.75" hidden="false" customHeight="false" outlineLevel="0" collapsed="false">
      <c r="A7432" s="0" t="n">
        <v>130083048</v>
      </c>
      <c r="B7432" s="0" t="n">
        <v>13</v>
      </c>
      <c r="C7432" s="0" t="s">
        <v>74</v>
      </c>
      <c r="D7432" s="0" t="n">
        <v>830</v>
      </c>
      <c r="E7432" s="0" t="s">
        <v>92</v>
      </c>
      <c r="F7432" s="0" t="n">
        <v>0</v>
      </c>
      <c r="G7432" s="0" t="s">
        <v>6</v>
      </c>
      <c r="H7432" s="0" t="n">
        <v>48</v>
      </c>
      <c r="I7432" s="0" t="s">
        <v>184</v>
      </c>
      <c r="J7432" s="0" t="n">
        <v>3.81424864731492</v>
      </c>
      <c r="K7432" s="0" t="n">
        <v>3.82570342669567</v>
      </c>
      <c r="L7432" s="0" t="n">
        <v>5.5394313363643</v>
      </c>
      <c r="M7432" s="0" t="n">
        <v>4.92162077252589</v>
      </c>
      <c r="N7432" s="0" t="n">
        <v>4.41815206296121</v>
      </c>
      <c r="O7432" s="0" t="n">
        <v>5.52123162636436</v>
      </c>
      <c r="P7432" s="0" t="n">
        <v>5.86314082520875</v>
      </c>
      <c r="Q7432" s="0" t="n">
        <v>4.30704130980129</v>
      </c>
      <c r="R7432" s="0" t="n">
        <v>6.66818844092544</v>
      </c>
      <c r="S7432" s="0" t="n">
        <v>5.89123361507113</v>
      </c>
      <c r="T7432" s="0" t="n">
        <v>6.63831039051658</v>
      </c>
      <c r="U7432" s="0" t="n">
        <v>5.31805447522036</v>
      </c>
      <c r="V7432" s="0" t="n">
        <v>7.01765149991735</v>
      </c>
      <c r="W7432" s="0" t="n">
        <v>4.78895206505995</v>
      </c>
      <c r="X7432" s="0" t="n">
        <v>5.99748704877492</v>
      </c>
      <c r="Y7432" s="0" t="n">
        <v>6.39542545174844</v>
      </c>
      <c r="Z7432" s="0" t="n">
        <v>5.60195577576408</v>
      </c>
      <c r="AA7432" s="0" t="n">
        <v>6.67667405970287</v>
      </c>
      <c r="AB7432" s="0" t="n">
        <v>7.14726549340002</v>
      </c>
      <c r="AC7432" s="0" t="n">
        <v>6.01718574211147</v>
      </c>
      <c r="AD7432" s="0" t="n">
        <v>4.99631631089702</v>
      </c>
      <c r="AE7432" s="0" t="n">
        <v>6.61584545039088</v>
      </c>
      <c r="AF7432" s="0" t="n">
        <v>7.19787394009676</v>
      </c>
      <c r="AG7432" s="0" t="n">
        <v>5.57347968281204</v>
      </c>
      <c r="AH7432" s="0" t="n">
        <v>8.08285849251826</v>
      </c>
    </row>
    <row r="7433" customFormat="false" ht="12.75" hidden="false" customHeight="false" outlineLevel="0" collapsed="false">
      <c r="A7433" s="0" t="n">
        <v>130083049</v>
      </c>
      <c r="B7433" s="0" t="n">
        <v>13</v>
      </c>
      <c r="C7433" s="0" t="s">
        <v>74</v>
      </c>
      <c r="D7433" s="0" t="n">
        <v>830</v>
      </c>
      <c r="E7433" s="0" t="s">
        <v>92</v>
      </c>
      <c r="F7433" s="0" t="n">
        <v>0</v>
      </c>
      <c r="G7433" s="0" t="s">
        <v>6</v>
      </c>
      <c r="H7433" s="0" t="n">
        <v>49</v>
      </c>
      <c r="I7433" s="0" t="s">
        <v>185</v>
      </c>
      <c r="J7433" s="0" t="n">
        <v>7.2232135061538</v>
      </c>
      <c r="K7433" s="0" t="n">
        <v>7.30693798904301</v>
      </c>
      <c r="L7433" s="0" t="n">
        <v>9.5667130039961</v>
      </c>
      <c r="M7433" s="0" t="n">
        <v>8.6972041810352</v>
      </c>
      <c r="N7433" s="0" t="n">
        <v>7.93168276858091</v>
      </c>
      <c r="O7433" s="0" t="n">
        <v>9.53042116679989</v>
      </c>
      <c r="P7433" s="0" t="n">
        <v>9.96661225439541</v>
      </c>
      <c r="Q7433" s="0" t="n">
        <v>7.70859085225009</v>
      </c>
      <c r="R7433" s="0" t="n">
        <v>10.8435942170728</v>
      </c>
      <c r="S7433" s="0" t="n">
        <v>10.0098278356588</v>
      </c>
      <c r="T7433" s="0" t="n">
        <v>10.8617720487317</v>
      </c>
      <c r="U7433" s="0" t="n">
        <v>9.13089851158479</v>
      </c>
      <c r="V7433" s="0" t="n">
        <v>11.2625196429008</v>
      </c>
      <c r="W7433" s="0" t="n">
        <v>8.36508311460584</v>
      </c>
      <c r="X7433" s="0" t="n">
        <v>9.88057926050777</v>
      </c>
      <c r="Y7433" s="0" t="n">
        <v>10.431693518055</v>
      </c>
      <c r="Z7433" s="0" t="n">
        <v>9.34683105097904</v>
      </c>
      <c r="AA7433" s="0" t="n">
        <v>10.6166464824297</v>
      </c>
      <c r="AB7433" s="0" t="n">
        <v>11.2726270720254</v>
      </c>
      <c r="AC7433" s="0" t="n">
        <v>9.86952588435832</v>
      </c>
      <c r="AD7433" s="0" t="n">
        <v>8.51843214549131</v>
      </c>
      <c r="AE7433" s="0" t="n">
        <v>10.3416018351073</v>
      </c>
      <c r="AF7433" s="0" t="n">
        <v>11.2129652202147</v>
      </c>
      <c r="AG7433" s="0" t="n">
        <v>9.01029131594044</v>
      </c>
      <c r="AH7433" s="0" t="n">
        <v>12.4325601881333</v>
      </c>
    </row>
    <row r="7434" customFormat="false" ht="12.75" hidden="false" customHeight="false" outlineLevel="0" collapsed="false">
      <c r="A7434" s="0" t="n">
        <v>130083050</v>
      </c>
      <c r="B7434" s="0" t="n">
        <v>13</v>
      </c>
      <c r="C7434" s="0" t="s">
        <v>74</v>
      </c>
      <c r="D7434" s="0" t="n">
        <v>830</v>
      </c>
      <c r="E7434" s="0" t="s">
        <v>92</v>
      </c>
      <c r="F7434" s="0" t="n">
        <v>0</v>
      </c>
      <c r="G7434" s="0" t="s">
        <v>6</v>
      </c>
      <c r="H7434" s="0" t="n">
        <v>50</v>
      </c>
      <c r="I7434" s="0" t="s">
        <v>186</v>
      </c>
      <c r="J7434" s="0" t="n">
        <v>86.8305838845782</v>
      </c>
      <c r="K7434" s="0" t="n">
        <v>79.0854123225</v>
      </c>
      <c r="L7434" s="0" t="n">
        <v>107.124987258188</v>
      </c>
      <c r="M7434" s="0" t="n">
        <v>95.0418699177801</v>
      </c>
      <c r="N7434" s="0" t="n">
        <v>98.5545436422312</v>
      </c>
      <c r="O7434" s="0" t="n">
        <v>103.266414118043</v>
      </c>
      <c r="P7434" s="0" t="n">
        <v>103.254850912338</v>
      </c>
      <c r="Q7434" s="0" t="n">
        <v>76.0652616711038</v>
      </c>
      <c r="R7434" s="0" t="n">
        <v>105.728887637497</v>
      </c>
      <c r="S7434" s="0" t="n">
        <v>91.4733680513941</v>
      </c>
      <c r="T7434" s="0" t="n">
        <v>97.7485019820492</v>
      </c>
      <c r="U7434" s="0" t="n">
        <v>82.7646516039305</v>
      </c>
      <c r="V7434" s="0" t="n">
        <v>115.059830976866</v>
      </c>
      <c r="W7434" s="0" t="n">
        <v>73.5888665419791</v>
      </c>
      <c r="X7434" s="0" t="n">
        <v>93.2771531785282</v>
      </c>
      <c r="Y7434" s="0" t="n">
        <v>96.5983830489817</v>
      </c>
      <c r="Z7434" s="0" t="n">
        <v>85.5884676381556</v>
      </c>
      <c r="AA7434" s="0" t="n">
        <v>105.287901740352</v>
      </c>
      <c r="AB7434" s="0" t="n">
        <v>106.309782042973</v>
      </c>
      <c r="AC7434" s="0" t="n">
        <v>87.1249067600111</v>
      </c>
      <c r="AD7434" s="0" t="n">
        <v>82.8684532596272</v>
      </c>
      <c r="AE7434" s="0" t="n">
        <v>93.7950026125716</v>
      </c>
      <c r="AF7434" s="0" t="n">
        <v>96.5896468085196</v>
      </c>
      <c r="AG7434" s="0" t="n">
        <v>81.2678665295275</v>
      </c>
      <c r="AH7434" s="0" t="n">
        <v>90.9982418599343</v>
      </c>
    </row>
    <row r="7435" customFormat="false" ht="12.75" hidden="false" customHeight="false" outlineLevel="0" collapsed="false">
      <c r="A7435" s="0" t="n">
        <v>130083051</v>
      </c>
      <c r="B7435" s="0" t="n">
        <v>13</v>
      </c>
      <c r="C7435" s="0" t="s">
        <v>74</v>
      </c>
      <c r="D7435" s="0" t="n">
        <v>830</v>
      </c>
      <c r="E7435" s="0" t="s">
        <v>92</v>
      </c>
      <c r="F7435" s="0" t="n">
        <v>0</v>
      </c>
      <c r="G7435" s="0" t="s">
        <v>6</v>
      </c>
      <c r="H7435" s="0" t="n">
        <v>51</v>
      </c>
      <c r="I7435" s="0" t="s">
        <v>188</v>
      </c>
      <c r="J7435" s="0" t="n">
        <v>62.3111261329219</v>
      </c>
      <c r="K7435" s="0" t="n">
        <v>56.4997780379611</v>
      </c>
      <c r="L7435" s="0" t="n">
        <v>80.7012008886753</v>
      </c>
      <c r="M7435" s="0" t="n">
        <v>70.541907761186</v>
      </c>
      <c r="N7435" s="0" t="n">
        <v>72.9111939369869</v>
      </c>
      <c r="O7435" s="0" t="n">
        <v>77.7943955382487</v>
      </c>
      <c r="P7435" s="0" t="n">
        <v>78.6023765894404</v>
      </c>
      <c r="Q7435" s="0" t="n">
        <v>56.2734993294922</v>
      </c>
      <c r="R7435" s="0" t="n">
        <v>82.420854833616</v>
      </c>
      <c r="S7435" s="0" t="n">
        <v>69.8038164663211</v>
      </c>
      <c r="T7435" s="0" t="n">
        <v>75.9055365623406</v>
      </c>
      <c r="U7435" s="0" t="n">
        <v>62.6851388814202</v>
      </c>
      <c r="V7435" s="0" t="n">
        <v>90.3467148880368</v>
      </c>
      <c r="W7435" s="0" t="n">
        <v>54.7917446856587</v>
      </c>
      <c r="X7435" s="0" t="n">
        <v>72.1405435108264</v>
      </c>
      <c r="Y7435" s="0" t="n">
        <v>75.4441385938199</v>
      </c>
      <c r="Z7435" s="0" t="n">
        <v>65.6201873658558</v>
      </c>
      <c r="AA7435" s="0" t="n">
        <v>82.954891286785</v>
      </c>
      <c r="AB7435" s="0" t="n">
        <v>84.2970454769856</v>
      </c>
      <c r="AC7435" s="0" t="n">
        <v>67.7883778778553</v>
      </c>
      <c r="AD7435" s="0" t="n">
        <v>63.6783948097209</v>
      </c>
      <c r="AE7435" s="0" t="n">
        <v>74.8145674308327</v>
      </c>
      <c r="AF7435" s="0" t="n">
        <v>77.1523792391087</v>
      </c>
      <c r="AG7435" s="0" t="n">
        <v>63.7010344722043</v>
      </c>
      <c r="AH7435" s="0" t="n">
        <v>73.5358422685145</v>
      </c>
    </row>
    <row r="7436" customFormat="false" ht="12.75" hidden="false" customHeight="false" outlineLevel="0" collapsed="false">
      <c r="A7436" s="0" t="n">
        <v>130083052</v>
      </c>
      <c r="B7436" s="0" t="n">
        <v>13</v>
      </c>
      <c r="C7436" s="0" t="s">
        <v>74</v>
      </c>
      <c r="D7436" s="0" t="n">
        <v>830</v>
      </c>
      <c r="E7436" s="0" t="s">
        <v>92</v>
      </c>
      <c r="F7436" s="0" t="n">
        <v>0</v>
      </c>
      <c r="G7436" s="0" t="s">
        <v>6</v>
      </c>
      <c r="H7436" s="0" t="n">
        <v>52</v>
      </c>
      <c r="I7436" s="0" t="s">
        <v>189</v>
      </c>
      <c r="J7436" s="0" t="n">
        <v>117.795491622257</v>
      </c>
      <c r="K7436" s="0" t="n">
        <v>107.691885094884</v>
      </c>
      <c r="L7436" s="0" t="n">
        <v>139.437895686137</v>
      </c>
      <c r="M7436" s="0" t="n">
        <v>125.300856929048</v>
      </c>
      <c r="N7436" s="0" t="n">
        <v>130.294333289707</v>
      </c>
      <c r="O7436" s="0" t="n">
        <v>134.415432367508</v>
      </c>
      <c r="P7436" s="0" t="n">
        <v>133.191234707994</v>
      </c>
      <c r="Q7436" s="0" t="n">
        <v>100.562309860838</v>
      </c>
      <c r="R7436" s="0" t="n">
        <v>133.582088928489</v>
      </c>
      <c r="S7436" s="0" t="n">
        <v>117.744356848198</v>
      </c>
      <c r="T7436" s="0" t="n">
        <v>123.919517942089</v>
      </c>
      <c r="U7436" s="0" t="n">
        <v>107.231205985573</v>
      </c>
      <c r="V7436" s="0" t="n">
        <v>144.447081268126</v>
      </c>
      <c r="W7436" s="0" t="n">
        <v>96.7557691925042</v>
      </c>
      <c r="X7436" s="0" t="n">
        <v>118.67140933049</v>
      </c>
      <c r="Y7436" s="0" t="n">
        <v>121.845716179208</v>
      </c>
      <c r="Z7436" s="0" t="n">
        <v>109.720552815871</v>
      </c>
      <c r="AA7436" s="0" t="n">
        <v>131.783509342915</v>
      </c>
      <c r="AB7436" s="0" t="n">
        <v>132.311726149718</v>
      </c>
      <c r="AC7436" s="0" t="n">
        <v>110.262145618838</v>
      </c>
      <c r="AD7436" s="0" t="n">
        <v>106.024749889453</v>
      </c>
      <c r="AE7436" s="0" t="n">
        <v>116.124595504025</v>
      </c>
      <c r="AF7436" s="0" t="n">
        <v>119.434594076118</v>
      </c>
      <c r="AG7436" s="0" t="n">
        <v>102.182141052023</v>
      </c>
      <c r="AH7436" s="0" t="n">
        <v>111.358801985267</v>
      </c>
    </row>
    <row r="7437" customFormat="false" ht="12.75" hidden="false" customHeight="false" outlineLevel="0" collapsed="false">
      <c r="A7437" s="0" t="n">
        <v>131083019</v>
      </c>
      <c r="B7437" s="0" t="n">
        <v>13</v>
      </c>
      <c r="C7437" s="0" t="s">
        <v>74</v>
      </c>
      <c r="D7437" s="0" t="n">
        <v>830</v>
      </c>
      <c r="E7437" s="0" t="s">
        <v>92</v>
      </c>
      <c r="F7437" s="0" t="n">
        <v>1</v>
      </c>
      <c r="G7437" s="0" t="s">
        <v>85</v>
      </c>
      <c r="H7437" s="0" t="n">
        <v>19</v>
      </c>
      <c r="I7437" s="0" t="s">
        <v>157</v>
      </c>
      <c r="J7437" s="0" t="n">
        <v>27</v>
      </c>
      <c r="K7437" s="0" t="n">
        <v>28</v>
      </c>
      <c r="L7437" s="0" t="n">
        <v>37</v>
      </c>
      <c r="M7437" s="0" t="n">
        <v>37</v>
      </c>
      <c r="N7437" s="0" t="n">
        <v>29</v>
      </c>
      <c r="O7437" s="0" t="n">
        <v>39</v>
      </c>
      <c r="P7437" s="0" t="n">
        <v>42</v>
      </c>
      <c r="Q7437" s="0" t="n">
        <v>28</v>
      </c>
      <c r="R7437" s="0" t="n">
        <v>36</v>
      </c>
      <c r="S7437" s="0" t="n">
        <v>43</v>
      </c>
      <c r="T7437" s="0" t="n">
        <v>48</v>
      </c>
      <c r="U7437" s="0" t="n">
        <v>42</v>
      </c>
      <c r="V7437" s="0" t="n">
        <v>52</v>
      </c>
      <c r="W7437" s="0" t="n">
        <v>27</v>
      </c>
      <c r="X7437" s="0" t="n">
        <v>41</v>
      </c>
      <c r="Y7437" s="0" t="n">
        <v>46</v>
      </c>
      <c r="Z7437" s="0" t="n">
        <v>45</v>
      </c>
      <c r="AA7437" s="0" t="n">
        <v>48</v>
      </c>
      <c r="AB7437" s="0" t="n">
        <v>63</v>
      </c>
      <c r="AC7437" s="0" t="n">
        <v>43</v>
      </c>
      <c r="AD7437" s="0" t="n">
        <v>41</v>
      </c>
      <c r="AE7437" s="0" t="n">
        <v>54</v>
      </c>
      <c r="AF7437" s="0" t="n">
        <v>58</v>
      </c>
      <c r="AG7437" s="0" t="n">
        <v>47</v>
      </c>
      <c r="AH7437" s="0" t="n">
        <v>59</v>
      </c>
    </row>
    <row r="7438" customFormat="false" ht="12.75" hidden="false" customHeight="false" outlineLevel="0" collapsed="false">
      <c r="A7438" s="0" t="n">
        <v>131083039</v>
      </c>
      <c r="B7438" s="0" t="n">
        <v>13</v>
      </c>
      <c r="C7438" s="0" t="s">
        <v>74</v>
      </c>
      <c r="D7438" s="0" t="n">
        <v>830</v>
      </c>
      <c r="E7438" s="0" t="s">
        <v>92</v>
      </c>
      <c r="F7438" s="0" t="n">
        <v>1</v>
      </c>
      <c r="G7438" s="0" t="s">
        <v>85</v>
      </c>
      <c r="H7438" s="0" t="n">
        <v>39</v>
      </c>
      <c r="I7438" s="0" t="s">
        <v>177</v>
      </c>
      <c r="J7438" s="0" t="n">
        <v>9.97108385681524</v>
      </c>
      <c r="K7438" s="0" t="n">
        <v>10.3556040460824</v>
      </c>
      <c r="L7438" s="0" t="n">
        <v>13.6932562563378</v>
      </c>
      <c r="M7438" s="0" t="n">
        <v>13.752959674092</v>
      </c>
      <c r="N7438" s="0" t="n">
        <v>10.7901355836347</v>
      </c>
      <c r="O7438" s="0" t="n">
        <v>14.53266309188</v>
      </c>
      <c r="P7438" s="0" t="n">
        <v>15.6300006698572</v>
      </c>
      <c r="Q7438" s="0" t="n">
        <v>10.4368959180555</v>
      </c>
      <c r="R7438" s="0" t="n">
        <v>13.4460812143305</v>
      </c>
      <c r="S7438" s="0" t="n">
        <v>16.061796829476</v>
      </c>
      <c r="T7438" s="0" t="n">
        <v>17.9819057073819</v>
      </c>
      <c r="U7438" s="0" t="n">
        <v>15.762511493498</v>
      </c>
      <c r="V7438" s="0" t="n">
        <v>19.5675569905097</v>
      </c>
      <c r="W7438" s="0" t="n">
        <v>10.1713304100176</v>
      </c>
      <c r="X7438" s="0" t="n">
        <v>15.4097103726143</v>
      </c>
      <c r="Y7438" s="0" t="n">
        <v>17.2558022635111</v>
      </c>
      <c r="Z7438" s="0" t="n">
        <v>16.7757713126855</v>
      </c>
      <c r="AA7438" s="0" t="n">
        <v>17.8190255220418</v>
      </c>
      <c r="AB7438" s="0" t="n">
        <v>23.2772953999631</v>
      </c>
      <c r="AC7438" s="0" t="n">
        <v>15.7810326667376</v>
      </c>
      <c r="AD7438" s="0" t="n">
        <v>14.9811091867085</v>
      </c>
      <c r="AE7438" s="0" t="n">
        <v>19.655518832899</v>
      </c>
      <c r="AF7438" s="0" t="n">
        <v>21.0641767357063</v>
      </c>
      <c r="AG7438" s="0" t="n">
        <v>17.0044645764441</v>
      </c>
      <c r="AH7438" s="0" t="n">
        <v>21.3383098611925</v>
      </c>
    </row>
    <row r="7439" customFormat="false" ht="12.75" hidden="false" customHeight="false" outlineLevel="0" collapsed="false">
      <c r="A7439" s="0" t="n">
        <v>131083040</v>
      </c>
      <c r="B7439" s="0" t="n">
        <v>13</v>
      </c>
      <c r="C7439" s="0" t="s">
        <v>74</v>
      </c>
      <c r="D7439" s="0" t="n">
        <v>830</v>
      </c>
      <c r="E7439" s="0" t="s">
        <v>92</v>
      </c>
      <c r="F7439" s="0" t="n">
        <v>1</v>
      </c>
      <c r="G7439" s="0" t="s">
        <v>85</v>
      </c>
      <c r="H7439" s="0" t="n">
        <v>40</v>
      </c>
      <c r="I7439" s="0" t="s">
        <v>178</v>
      </c>
      <c r="J7439" s="0" t="n">
        <v>6.57100709120024</v>
      </c>
      <c r="K7439" s="0" t="n">
        <v>6.88122368321377</v>
      </c>
      <c r="L7439" s="0" t="n">
        <v>9.64131609479656</v>
      </c>
      <c r="M7439" s="0" t="n">
        <v>9.68335281066114</v>
      </c>
      <c r="N7439" s="0" t="n">
        <v>7.22632314504471</v>
      </c>
      <c r="O7439" s="0" t="n">
        <v>10.3341441153657</v>
      </c>
      <c r="P7439" s="0" t="n">
        <v>11.2647296875033</v>
      </c>
      <c r="Q7439" s="0" t="n">
        <v>6.93524154177462</v>
      </c>
      <c r="R7439" s="0" t="n">
        <v>9.41746997688589</v>
      </c>
      <c r="S7439" s="0" t="n">
        <v>11.6240020065918</v>
      </c>
      <c r="T7439" s="0" t="n">
        <v>13.2584377558144</v>
      </c>
      <c r="U7439" s="0" t="n">
        <v>11.3602318336971</v>
      </c>
      <c r="V7439" s="0" t="n">
        <v>14.6139874919891</v>
      </c>
      <c r="W7439" s="0" t="n">
        <v>6.70297083154949</v>
      </c>
      <c r="X7439" s="0" t="n">
        <v>11.0582742133363</v>
      </c>
      <c r="Y7439" s="0" t="n">
        <v>12.6334160144993</v>
      </c>
      <c r="Z7439" s="0" t="n">
        <v>12.2363627101573</v>
      </c>
      <c r="AA7439" s="0" t="n">
        <v>13.1383427650982</v>
      </c>
      <c r="AB7439" s="0" t="n">
        <v>17.8869129116893</v>
      </c>
      <c r="AC7439" s="0" t="n">
        <v>11.420811589872</v>
      </c>
      <c r="AD7439" s="0" t="n">
        <v>10.7507026024947</v>
      </c>
      <c r="AE7439" s="0" t="n">
        <v>14.765830690471</v>
      </c>
      <c r="AF7439" s="0" t="n">
        <v>15.9949125220174</v>
      </c>
      <c r="AG7439" s="0" t="n">
        <v>12.4942409739093</v>
      </c>
      <c r="AH7439" s="0" t="n">
        <v>16.2437101276296</v>
      </c>
    </row>
    <row r="7440" customFormat="false" ht="12.75" hidden="false" customHeight="false" outlineLevel="0" collapsed="false">
      <c r="A7440" s="0" t="n">
        <v>131083041</v>
      </c>
      <c r="B7440" s="0" t="n">
        <v>13</v>
      </c>
      <c r="C7440" s="0" t="s">
        <v>74</v>
      </c>
      <c r="D7440" s="0" t="n">
        <v>830</v>
      </c>
      <c r="E7440" s="0" t="s">
        <v>92</v>
      </c>
      <c r="F7440" s="0" t="n">
        <v>1</v>
      </c>
      <c r="G7440" s="0" t="s">
        <v>85</v>
      </c>
      <c r="H7440" s="0" t="n">
        <v>41</v>
      </c>
      <c r="I7440" s="0" t="s">
        <v>179</v>
      </c>
      <c r="J7440" s="0" t="n">
        <v>14.5074035095121</v>
      </c>
      <c r="K7440" s="0" t="n">
        <v>14.9667311216481</v>
      </c>
      <c r="L7440" s="0" t="n">
        <v>18.8743499929428</v>
      </c>
      <c r="M7440" s="0" t="n">
        <v>18.956643289831</v>
      </c>
      <c r="N7440" s="0" t="n">
        <v>15.4964345814866</v>
      </c>
      <c r="O7440" s="0" t="n">
        <v>19.8666288565898</v>
      </c>
      <c r="P7440" s="0" t="n">
        <v>21.1272203080192</v>
      </c>
      <c r="Q7440" s="0" t="n">
        <v>15.0842205104642</v>
      </c>
      <c r="R7440" s="0" t="n">
        <v>18.6150441065961</v>
      </c>
      <c r="S7440" s="0" t="n">
        <v>21.635134922972</v>
      </c>
      <c r="T7440" s="0" t="n">
        <v>23.8413981613979</v>
      </c>
      <c r="U7440" s="0" t="n">
        <v>21.3063364464884</v>
      </c>
      <c r="V7440" s="0" t="n">
        <v>25.6602476578661</v>
      </c>
      <c r="W7440" s="0" t="n">
        <v>14.7987517310708</v>
      </c>
      <c r="X7440" s="0" t="n">
        <v>20.9050121269666</v>
      </c>
      <c r="Y7440" s="0" t="n">
        <v>23.0168220478833</v>
      </c>
      <c r="Z7440" s="0" t="n">
        <v>22.4473018956468</v>
      </c>
      <c r="AA7440" s="0" t="n">
        <v>23.625442666219</v>
      </c>
      <c r="AB7440" s="0" t="n">
        <v>29.7817725057789</v>
      </c>
      <c r="AC7440" s="0" t="n">
        <v>21.256947438292</v>
      </c>
      <c r="AD7440" s="0" t="n">
        <v>20.323566222252</v>
      </c>
      <c r="AE7440" s="0" t="n">
        <v>25.646188428618</v>
      </c>
      <c r="AF7440" s="0" t="n">
        <v>27.2303330481296</v>
      </c>
      <c r="AG7440" s="0" t="n">
        <v>22.6123330634255</v>
      </c>
      <c r="AH7440" s="0" t="n">
        <v>27.5248650487801</v>
      </c>
    </row>
    <row r="7441" customFormat="false" ht="12.75" hidden="false" customHeight="false" outlineLevel="0" collapsed="false">
      <c r="A7441" s="0" t="n">
        <v>131083042</v>
      </c>
      <c r="B7441" s="0" t="n">
        <v>13</v>
      </c>
      <c r="C7441" s="0" t="s">
        <v>74</v>
      </c>
      <c r="D7441" s="0" t="n">
        <v>830</v>
      </c>
      <c r="E7441" s="0" t="s">
        <v>92</v>
      </c>
      <c r="F7441" s="0" t="n">
        <v>1</v>
      </c>
      <c r="G7441" s="0" t="s">
        <v>85</v>
      </c>
      <c r="H7441" s="0" t="n">
        <v>42</v>
      </c>
      <c r="I7441" s="0" t="s">
        <v>180</v>
      </c>
      <c r="J7441" s="0" t="n">
        <v>17.6346590766955</v>
      </c>
      <c r="K7441" s="0" t="n">
        <v>13.4502217194375</v>
      </c>
      <c r="L7441" s="0" t="n">
        <v>21.8542577679246</v>
      </c>
      <c r="M7441" s="0" t="n">
        <v>19.5527292083985</v>
      </c>
      <c r="N7441" s="0" t="n">
        <v>22.7373276561506</v>
      </c>
      <c r="O7441" s="0" t="n">
        <v>21.898153902156</v>
      </c>
      <c r="P7441" s="0" t="n">
        <v>21.6573162375629</v>
      </c>
      <c r="Q7441" s="0" t="n">
        <v>14.4838923849406</v>
      </c>
      <c r="R7441" s="0" t="n">
        <v>19.9981353163256</v>
      </c>
      <c r="S7441" s="0" t="n">
        <v>21.5960302995482</v>
      </c>
      <c r="T7441" s="0" t="n">
        <v>23.6696236662593</v>
      </c>
      <c r="U7441" s="0" t="n">
        <v>20.9230233269029</v>
      </c>
      <c r="V7441" s="0" t="n">
        <v>24.4584789872712</v>
      </c>
      <c r="W7441" s="0" t="n">
        <v>15.8349288746648</v>
      </c>
      <c r="X7441" s="0" t="n">
        <v>17.8236769618423</v>
      </c>
      <c r="Y7441" s="0" t="n">
        <v>22.0770796233542</v>
      </c>
      <c r="Z7441" s="0" t="n">
        <v>20.0856133345513</v>
      </c>
      <c r="AA7441" s="0" t="n">
        <v>21.8121365441097</v>
      </c>
      <c r="AB7441" s="0" t="n">
        <v>28.0360765214093</v>
      </c>
      <c r="AC7441" s="0" t="n">
        <v>17.7671117425379</v>
      </c>
      <c r="AD7441" s="0" t="n">
        <v>17.3401995141575</v>
      </c>
      <c r="AE7441" s="0" t="n">
        <v>23.5663958259858</v>
      </c>
      <c r="AF7441" s="0" t="n">
        <v>23.3073035656518</v>
      </c>
      <c r="AG7441" s="0" t="n">
        <v>18.7408350233642</v>
      </c>
      <c r="AH7441" s="0" t="n">
        <v>23.6158782714811</v>
      </c>
    </row>
    <row r="7442" customFormat="false" ht="12.75" hidden="false" customHeight="false" outlineLevel="0" collapsed="false">
      <c r="A7442" s="0" t="n">
        <v>131083044</v>
      </c>
      <c r="B7442" s="0" t="n">
        <v>13</v>
      </c>
      <c r="C7442" s="0" t="s">
        <v>74</v>
      </c>
      <c r="D7442" s="0" t="n">
        <v>830</v>
      </c>
      <c r="E7442" s="0" t="s">
        <v>92</v>
      </c>
      <c r="F7442" s="0" t="n">
        <v>1</v>
      </c>
      <c r="G7442" s="0" t="s">
        <v>85</v>
      </c>
      <c r="H7442" s="0" t="n">
        <v>44</v>
      </c>
      <c r="I7442" s="0" t="s">
        <v>181</v>
      </c>
      <c r="J7442" s="0" t="n">
        <v>11.0718741438717</v>
      </c>
      <c r="K7442" s="0" t="n">
        <v>8.84733553906952</v>
      </c>
      <c r="L7442" s="0" t="n">
        <v>14.7457379679696</v>
      </c>
      <c r="M7442" s="0" t="n">
        <v>13.4191820050827</v>
      </c>
      <c r="N7442" s="0" t="n">
        <v>12.5909437771424</v>
      </c>
      <c r="O7442" s="0" t="n">
        <v>15.0581702313969</v>
      </c>
      <c r="P7442" s="0" t="n">
        <v>15.2456021397686</v>
      </c>
      <c r="Q7442" s="0" t="n">
        <v>9.50080782874552</v>
      </c>
      <c r="R7442" s="0" t="n">
        <v>13.005766345053</v>
      </c>
      <c r="S7442" s="0" t="n">
        <v>15.3938622765946</v>
      </c>
      <c r="T7442" s="0" t="n">
        <v>17.2326502080223</v>
      </c>
      <c r="U7442" s="0" t="n">
        <v>14.7633176983327</v>
      </c>
      <c r="V7442" s="0" t="n">
        <v>18.1648247288522</v>
      </c>
      <c r="W7442" s="0" t="n">
        <v>9.41093174043662</v>
      </c>
      <c r="X7442" s="0" t="n">
        <v>12.7241475838462</v>
      </c>
      <c r="Y7442" s="0" t="n">
        <v>15.887292174279</v>
      </c>
      <c r="Z7442" s="0" t="n">
        <v>14.5740729505908</v>
      </c>
      <c r="AA7442" s="0" t="n">
        <v>15.9125031364201</v>
      </c>
      <c r="AB7442" s="0" t="n">
        <v>21.4055962472738</v>
      </c>
      <c r="AC7442" s="0" t="n">
        <v>12.797256739137</v>
      </c>
      <c r="AD7442" s="0" t="n">
        <v>12.3687258012773</v>
      </c>
      <c r="AE7442" s="0" t="n">
        <v>17.6132992905423</v>
      </c>
      <c r="AF7442" s="0" t="n">
        <v>17.6264771450475</v>
      </c>
      <c r="AG7442" s="0" t="n">
        <v>13.6937816934332</v>
      </c>
      <c r="AH7442" s="0" t="n">
        <v>17.721003076104</v>
      </c>
    </row>
    <row r="7443" customFormat="false" ht="12.75" hidden="false" customHeight="false" outlineLevel="0" collapsed="false">
      <c r="A7443" s="0" t="n">
        <v>131083045</v>
      </c>
      <c r="B7443" s="0" t="n">
        <v>13</v>
      </c>
      <c r="C7443" s="0" t="s">
        <v>74</v>
      </c>
      <c r="D7443" s="0" t="n">
        <v>830</v>
      </c>
      <c r="E7443" s="0" t="s">
        <v>92</v>
      </c>
      <c r="F7443" s="0" t="n">
        <v>1</v>
      </c>
      <c r="G7443" s="0" t="s">
        <v>85</v>
      </c>
      <c r="H7443" s="0" t="n">
        <v>45</v>
      </c>
      <c r="I7443" s="0" t="s">
        <v>182</v>
      </c>
      <c r="J7443" s="0" t="n">
        <v>25.7002745179629</v>
      </c>
      <c r="K7443" s="0" t="n">
        <v>19.0018392878741</v>
      </c>
      <c r="L7443" s="0" t="n">
        <v>30.3390944747681</v>
      </c>
      <c r="M7443" s="0" t="n">
        <v>26.8225587415921</v>
      </c>
      <c r="N7443" s="0" t="n">
        <v>35.8327045238626</v>
      </c>
      <c r="O7443" s="0" t="n">
        <v>29.9987374477016</v>
      </c>
      <c r="P7443" s="0" t="n">
        <v>29.176878418419</v>
      </c>
      <c r="Q7443" s="0" t="n">
        <v>20.5008616396416</v>
      </c>
      <c r="R7443" s="0" t="n">
        <v>28.4707508004466</v>
      </c>
      <c r="S7443" s="0" t="n">
        <v>28.8316983136144</v>
      </c>
      <c r="T7443" s="0" t="n">
        <v>31.112292899784</v>
      </c>
      <c r="U7443" s="0" t="n">
        <v>28.1399192070953</v>
      </c>
      <c r="V7443" s="0" t="n">
        <v>31.6738751341208</v>
      </c>
      <c r="W7443" s="0" t="n">
        <v>23.9031057552176</v>
      </c>
      <c r="X7443" s="0" t="n">
        <v>23.7691742216098</v>
      </c>
      <c r="Y7443" s="0" t="n">
        <v>29.2693373956677</v>
      </c>
      <c r="Z7443" s="0" t="n">
        <v>26.467399575961</v>
      </c>
      <c r="AA7443" s="0" t="n">
        <v>28.6276357817083</v>
      </c>
      <c r="AB7443" s="0" t="n">
        <v>35.5474829068714</v>
      </c>
      <c r="AC7443" s="0" t="n">
        <v>23.5396581349855</v>
      </c>
      <c r="AD7443" s="0" t="n">
        <v>23.1384207061119</v>
      </c>
      <c r="AE7443" s="0" t="n">
        <v>30.3728496221778</v>
      </c>
      <c r="AF7443" s="0" t="n">
        <v>29.7694904021694</v>
      </c>
      <c r="AG7443" s="0" t="n">
        <v>24.5674297312873</v>
      </c>
      <c r="AH7443" s="0" t="n">
        <v>30.3441709751057</v>
      </c>
    </row>
    <row r="7444" customFormat="false" ht="12.75" hidden="false" customHeight="false" outlineLevel="0" collapsed="false">
      <c r="A7444" s="0" t="n">
        <v>131083046</v>
      </c>
      <c r="B7444" s="0" t="n">
        <v>13</v>
      </c>
      <c r="C7444" s="0" t="s">
        <v>74</v>
      </c>
      <c r="D7444" s="0" t="n">
        <v>830</v>
      </c>
      <c r="E7444" s="0" t="s">
        <v>92</v>
      </c>
      <c r="F7444" s="0" t="n">
        <v>1</v>
      </c>
      <c r="G7444" s="0" t="s">
        <v>85</v>
      </c>
      <c r="H7444" s="0" t="n">
        <v>46</v>
      </c>
      <c r="I7444" s="0" t="s">
        <v>183</v>
      </c>
      <c r="J7444" s="0" t="n">
        <v>7.61718936898209</v>
      </c>
      <c r="K7444" s="0" t="n">
        <v>8.59738656920856</v>
      </c>
      <c r="L7444" s="0" t="n">
        <v>10.733142500591</v>
      </c>
      <c r="M7444" s="0" t="n">
        <v>10.6052251871827</v>
      </c>
      <c r="N7444" s="0" t="n">
        <v>7.81662079951418</v>
      </c>
      <c r="O7444" s="0" t="n">
        <v>11.125936123609</v>
      </c>
      <c r="P7444" s="0" t="n">
        <v>12.0550481218791</v>
      </c>
      <c r="Q7444" s="0" t="n">
        <v>7.3784420289724</v>
      </c>
      <c r="R7444" s="0" t="n">
        <v>9.83493382657351</v>
      </c>
      <c r="S7444" s="0" t="n">
        <v>11.5683635105739</v>
      </c>
      <c r="T7444" s="0" t="n">
        <v>12.868228056581</v>
      </c>
      <c r="U7444" s="0" t="n">
        <v>11.2904273199599</v>
      </c>
      <c r="V7444" s="0" t="n">
        <v>13.6807067031791</v>
      </c>
      <c r="W7444" s="0" t="n">
        <v>6.87481608782894</v>
      </c>
      <c r="X7444" s="0" t="n">
        <v>10.7387889136288</v>
      </c>
      <c r="Y7444" s="0" t="n">
        <v>11.5988233690569</v>
      </c>
      <c r="Z7444" s="0" t="n">
        <v>11.1230475470874</v>
      </c>
      <c r="AA7444" s="0" t="n">
        <v>11.0405714284404</v>
      </c>
      <c r="AB7444" s="0" t="n">
        <v>14.6772912906078</v>
      </c>
      <c r="AC7444" s="0" t="n">
        <v>10.4827839274952</v>
      </c>
      <c r="AD7444" s="0" t="n">
        <v>9.56154325297925</v>
      </c>
      <c r="AE7444" s="0" t="n">
        <v>11.5876847096572</v>
      </c>
      <c r="AF7444" s="0" t="n">
        <v>13.32341205141</v>
      </c>
      <c r="AG7444" s="0" t="n">
        <v>10.015997584417</v>
      </c>
      <c r="AH7444" s="0" t="n">
        <v>13.3226784417721</v>
      </c>
    </row>
    <row r="7445" customFormat="false" ht="12.75" hidden="false" customHeight="false" outlineLevel="0" collapsed="false">
      <c r="A7445" s="0" t="n">
        <v>131083048</v>
      </c>
      <c r="B7445" s="0" t="n">
        <v>13</v>
      </c>
      <c r="C7445" s="0" t="s">
        <v>74</v>
      </c>
      <c r="D7445" s="0" t="n">
        <v>830</v>
      </c>
      <c r="E7445" s="0" t="s">
        <v>92</v>
      </c>
      <c r="F7445" s="0" t="n">
        <v>1</v>
      </c>
      <c r="G7445" s="0" t="s">
        <v>85</v>
      </c>
      <c r="H7445" s="0" t="n">
        <v>48</v>
      </c>
      <c r="I7445" s="0" t="s">
        <v>184</v>
      </c>
      <c r="J7445" s="0" t="n">
        <v>4.96139764077767</v>
      </c>
      <c r="K7445" s="0" t="n">
        <v>5.68921268495557</v>
      </c>
      <c r="L7445" s="0" t="n">
        <v>7.50996997598117</v>
      </c>
      <c r="M7445" s="0" t="n">
        <v>7.4371550920252</v>
      </c>
      <c r="N7445" s="0" t="n">
        <v>5.1850689914104</v>
      </c>
      <c r="O7445" s="0" t="n">
        <v>7.86705312792711</v>
      </c>
      <c r="P7445" s="0" t="n">
        <v>8.63024252394117</v>
      </c>
      <c r="Q7445" s="0" t="n">
        <v>4.87558442914204</v>
      </c>
      <c r="R7445" s="0" t="n">
        <v>6.84599992023276</v>
      </c>
      <c r="S7445" s="0" t="n">
        <v>8.29385236596429</v>
      </c>
      <c r="T7445" s="0" t="n">
        <v>9.42296986076066</v>
      </c>
      <c r="U7445" s="0" t="n">
        <v>8.10516139389165</v>
      </c>
      <c r="V7445" s="0" t="n">
        <v>10.1739202371507</v>
      </c>
      <c r="W7445" s="0" t="n">
        <v>4.49997885431038</v>
      </c>
      <c r="X7445" s="0" t="n">
        <v>7.6774221564783</v>
      </c>
      <c r="Y7445" s="0" t="n">
        <v>8.44560877849822</v>
      </c>
      <c r="Z7445" s="0" t="n">
        <v>8.0643133569995</v>
      </c>
      <c r="AA7445" s="0" t="n">
        <v>8.08024022976434</v>
      </c>
      <c r="AB7445" s="0" t="n">
        <v>11.2122724717598</v>
      </c>
      <c r="AC7445" s="0" t="n">
        <v>7.52896751761267</v>
      </c>
      <c r="AD7445" s="0" t="n">
        <v>6.78209612970125</v>
      </c>
      <c r="AE7445" s="0" t="n">
        <v>8.64848032064632</v>
      </c>
      <c r="AF7445" s="0" t="n">
        <v>10.0353970340683</v>
      </c>
      <c r="AG7445" s="0" t="n">
        <v>7.29561126603848</v>
      </c>
      <c r="AH7445" s="0" t="n">
        <v>10.0259864767731</v>
      </c>
    </row>
    <row r="7446" customFormat="false" ht="12.75" hidden="false" customHeight="false" outlineLevel="0" collapsed="false">
      <c r="A7446" s="0" t="n">
        <v>131083049</v>
      </c>
      <c r="B7446" s="0" t="n">
        <v>13</v>
      </c>
      <c r="C7446" s="0" t="s">
        <v>74</v>
      </c>
      <c r="D7446" s="0" t="n">
        <v>830</v>
      </c>
      <c r="E7446" s="0" t="s">
        <v>92</v>
      </c>
      <c r="F7446" s="0" t="n">
        <v>1</v>
      </c>
      <c r="G7446" s="0" t="s">
        <v>85</v>
      </c>
      <c r="H7446" s="0" t="n">
        <v>49</v>
      </c>
      <c r="I7446" s="0" t="s">
        <v>185</v>
      </c>
      <c r="J7446" s="0" t="n">
        <v>10.8332035218149</v>
      </c>
      <c r="K7446" s="0" t="n">
        <v>12.0964002380842</v>
      </c>
      <c r="L7446" s="0" t="n">
        <v>14.5228093539675</v>
      </c>
      <c r="M7446" s="0" t="n">
        <v>14.3266075499456</v>
      </c>
      <c r="N7446" s="0" t="n">
        <v>10.9796879620883</v>
      </c>
      <c r="O7446" s="0" t="n">
        <v>14.9407580303973</v>
      </c>
      <c r="P7446" s="0" t="n">
        <v>16.0432511925743</v>
      </c>
      <c r="Q7446" s="0" t="n">
        <v>10.3915600282983</v>
      </c>
      <c r="R7446" s="0" t="n">
        <v>13.3567894844882</v>
      </c>
      <c r="S7446" s="0" t="n">
        <v>15.3792126598992</v>
      </c>
      <c r="T7446" s="0" t="n">
        <v>16.8419760941032</v>
      </c>
      <c r="U7446" s="0" t="n">
        <v>14.9953703645846</v>
      </c>
      <c r="V7446" s="0" t="n">
        <v>17.6987826233958</v>
      </c>
      <c r="W7446" s="0" t="n">
        <v>9.74486297510844</v>
      </c>
      <c r="X7446" s="0" t="n">
        <v>14.3058251666652</v>
      </c>
      <c r="Y7446" s="0" t="n">
        <v>15.2444821041943</v>
      </c>
      <c r="Z7446" s="0" t="n">
        <v>14.6659567351755</v>
      </c>
      <c r="AA7446" s="0" t="n">
        <v>14.4557999813806</v>
      </c>
      <c r="AB7446" s="0" t="n">
        <v>18.6017384295581</v>
      </c>
      <c r="AC7446" s="0" t="n">
        <v>13.9178235376939</v>
      </c>
      <c r="AD7446" s="0" t="n">
        <v>12.810863997691</v>
      </c>
      <c r="AE7446" s="0" t="n">
        <v>14.9502245022839</v>
      </c>
      <c r="AF7446" s="0" t="n">
        <v>17.0702011746545</v>
      </c>
      <c r="AG7446" s="0" t="n">
        <v>13.1607696948859</v>
      </c>
      <c r="AH7446" s="0" t="n">
        <v>17.0807866702252</v>
      </c>
    </row>
    <row r="7447" customFormat="false" ht="12.75" hidden="false" customHeight="false" outlineLevel="0" collapsed="false">
      <c r="A7447" s="0" t="n">
        <v>131083050</v>
      </c>
      <c r="B7447" s="0" t="n">
        <v>13</v>
      </c>
      <c r="C7447" s="0" t="s">
        <v>74</v>
      </c>
      <c r="D7447" s="0" t="n">
        <v>830</v>
      </c>
      <c r="E7447" s="0" t="s">
        <v>92</v>
      </c>
      <c r="F7447" s="0" t="n">
        <v>1</v>
      </c>
      <c r="G7447" s="0" t="s">
        <v>85</v>
      </c>
      <c r="H7447" s="0" t="n">
        <v>50</v>
      </c>
      <c r="I7447" s="0" t="s">
        <v>186</v>
      </c>
      <c r="J7447" s="0" t="n">
        <v>85.4942816721239</v>
      </c>
      <c r="K7447" s="0" t="n">
        <v>86.2343390411565</v>
      </c>
      <c r="L7447" s="0" t="n">
        <v>107.441715126021</v>
      </c>
      <c r="M7447" s="0" t="n">
        <v>102.9966222083</v>
      </c>
      <c r="N7447" s="0" t="n">
        <v>89.7945914443088</v>
      </c>
      <c r="O7447" s="0" t="n">
        <v>109.251870137468</v>
      </c>
      <c r="P7447" s="0" t="n">
        <v>109.780982901978</v>
      </c>
      <c r="Q7447" s="0" t="n">
        <v>66.876089270185</v>
      </c>
      <c r="R7447" s="0" t="n">
        <v>87.5668930478667</v>
      </c>
      <c r="S7447" s="0" t="n">
        <v>98.8155946758218</v>
      </c>
      <c r="T7447" s="0" t="n">
        <v>105.383560525409</v>
      </c>
      <c r="U7447" s="0" t="n">
        <v>89.1757502645909</v>
      </c>
      <c r="V7447" s="0" t="n">
        <v>118.514603429443</v>
      </c>
      <c r="W7447" s="0" t="n">
        <v>62.3374803385822</v>
      </c>
      <c r="X7447" s="0" t="n">
        <v>91.3853821282276</v>
      </c>
      <c r="Y7447" s="0" t="n">
        <v>95.8499983551354</v>
      </c>
      <c r="Z7447" s="0" t="n">
        <v>92.175173584455</v>
      </c>
      <c r="AA7447" s="0" t="n">
        <v>99.1536826657774</v>
      </c>
      <c r="AB7447" s="0" t="n">
        <v>120.759839652382</v>
      </c>
      <c r="AC7447" s="0" t="n">
        <v>79.4660088214556</v>
      </c>
      <c r="AD7447" s="0" t="n">
        <v>82.1033227036559</v>
      </c>
      <c r="AE7447" s="0" t="n">
        <v>93.4660343398385</v>
      </c>
      <c r="AF7447" s="0" t="n">
        <v>99.4652651722328</v>
      </c>
      <c r="AG7447" s="0" t="n">
        <v>81.2318995944038</v>
      </c>
      <c r="AH7447" s="0" t="n">
        <v>87.036250364819</v>
      </c>
    </row>
    <row r="7448" customFormat="false" ht="12.75" hidden="false" customHeight="false" outlineLevel="0" collapsed="false">
      <c r="A7448" s="0" t="n">
        <v>131083051</v>
      </c>
      <c r="B7448" s="0" t="n">
        <v>13</v>
      </c>
      <c r="C7448" s="0" t="s">
        <v>74</v>
      </c>
      <c r="D7448" s="0" t="n">
        <v>830</v>
      </c>
      <c r="E7448" s="0" t="s">
        <v>92</v>
      </c>
      <c r="F7448" s="0" t="n">
        <v>1</v>
      </c>
      <c r="G7448" s="0" t="s">
        <v>85</v>
      </c>
      <c r="H7448" s="0" t="n">
        <v>51</v>
      </c>
      <c r="I7448" s="0" t="s">
        <v>188</v>
      </c>
      <c r="J7448" s="0" t="n">
        <v>56.3412703364858</v>
      </c>
      <c r="K7448" s="0" t="n">
        <v>57.3020920340012</v>
      </c>
      <c r="L7448" s="0" t="n">
        <v>75.6488827715911</v>
      </c>
      <c r="M7448" s="0" t="n">
        <v>72.5191271394598</v>
      </c>
      <c r="N7448" s="0" t="n">
        <v>60.1368471623284</v>
      </c>
      <c r="O7448" s="0" t="n">
        <v>77.6887597087862</v>
      </c>
      <c r="P7448" s="0" t="n">
        <v>79.1204762776578</v>
      </c>
      <c r="Q7448" s="0" t="n">
        <v>44.4386756464299</v>
      </c>
      <c r="R7448" s="0" t="n">
        <v>61.3307753465419</v>
      </c>
      <c r="S7448" s="0" t="n">
        <v>71.5133358359</v>
      </c>
      <c r="T7448" s="0" t="n">
        <v>77.7015184290865</v>
      </c>
      <c r="U7448" s="0" t="n">
        <v>64.2700370031461</v>
      </c>
      <c r="V7448" s="0" t="n">
        <v>88.5123744868064</v>
      </c>
      <c r="W7448" s="0" t="n">
        <v>41.0807923425901</v>
      </c>
      <c r="X7448" s="0" t="n">
        <v>65.5797279915402</v>
      </c>
      <c r="Y7448" s="0" t="n">
        <v>70.1742454924905</v>
      </c>
      <c r="Z7448" s="0" t="n">
        <v>67.2332041149261</v>
      </c>
      <c r="AA7448" s="0" t="n">
        <v>73.1080982892879</v>
      </c>
      <c r="AB7448" s="0" t="n">
        <v>92.7951765004085</v>
      </c>
      <c r="AC7448" s="0" t="n">
        <v>57.5099446097634</v>
      </c>
      <c r="AD7448" s="0" t="n">
        <v>58.9187618929293</v>
      </c>
      <c r="AE7448" s="0" t="n">
        <v>70.2145616254004</v>
      </c>
      <c r="AF7448" s="0" t="n">
        <v>75.5281459783946</v>
      </c>
      <c r="AG7448" s="0" t="n">
        <v>59.6861444086186</v>
      </c>
      <c r="AH7448" s="0" t="n">
        <v>66.2560264012825</v>
      </c>
    </row>
    <row r="7449" customFormat="false" ht="12.75" hidden="false" customHeight="false" outlineLevel="0" collapsed="false">
      <c r="A7449" s="0" t="n">
        <v>131083052</v>
      </c>
      <c r="B7449" s="0" t="n">
        <v>13</v>
      </c>
      <c r="C7449" s="0" t="s">
        <v>74</v>
      </c>
      <c r="D7449" s="0" t="n">
        <v>830</v>
      </c>
      <c r="E7449" s="0" t="s">
        <v>92</v>
      </c>
      <c r="F7449" s="0" t="n">
        <v>1</v>
      </c>
      <c r="G7449" s="0" t="s">
        <v>85</v>
      </c>
      <c r="H7449" s="0" t="n">
        <v>52</v>
      </c>
      <c r="I7449" s="0" t="s">
        <v>189</v>
      </c>
      <c r="J7449" s="0" t="n">
        <v>124.389691209511</v>
      </c>
      <c r="K7449" s="0" t="n">
        <v>124.632629843576</v>
      </c>
      <c r="L7449" s="0" t="n">
        <v>148.094251445268</v>
      </c>
      <c r="M7449" s="0" t="n">
        <v>141.967276392027</v>
      </c>
      <c r="N7449" s="0" t="n">
        <v>128.960011790632</v>
      </c>
      <c r="O7449" s="0" t="n">
        <v>149.350903009797</v>
      </c>
      <c r="P7449" s="0" t="n">
        <v>148.391996928954</v>
      </c>
      <c r="Q7449" s="0" t="n">
        <v>96.6545690739154</v>
      </c>
      <c r="R7449" s="0" t="n">
        <v>121.229490613692</v>
      </c>
      <c r="S7449" s="0" t="n">
        <v>133.103957546128</v>
      </c>
      <c r="T7449" s="0" t="n">
        <v>139.723312258311</v>
      </c>
      <c r="U7449" s="0" t="n">
        <v>120.539708331959</v>
      </c>
      <c r="V7449" s="0" t="n">
        <v>155.41613480662</v>
      </c>
      <c r="W7449" s="0" t="n">
        <v>90.6977610483099</v>
      </c>
      <c r="X7449" s="0" t="n">
        <v>123.974589750447</v>
      </c>
      <c r="Y7449" s="0" t="n">
        <v>127.850465700757</v>
      </c>
      <c r="Z7449" s="0" t="n">
        <v>123.337634387595</v>
      </c>
      <c r="AA7449" s="0" t="n">
        <v>131.463398044248</v>
      </c>
      <c r="AB7449" s="0" t="n">
        <v>154.504293156295</v>
      </c>
      <c r="AC7449" s="0" t="n">
        <v>107.040192382907</v>
      </c>
      <c r="AD7449" s="0" t="n">
        <v>111.38242804579</v>
      </c>
      <c r="AE7449" s="0" t="n">
        <v>121.952900288903</v>
      </c>
      <c r="AF7449" s="0" t="n">
        <v>128.581920449293</v>
      </c>
      <c r="AG7449" s="0" t="n">
        <v>108.021205886596</v>
      </c>
      <c r="AH7449" s="0" t="n">
        <v>112.270421660734</v>
      </c>
    </row>
    <row r="7450" customFormat="false" ht="12.75" hidden="false" customHeight="false" outlineLevel="0" collapsed="false">
      <c r="A7450" s="0" t="n">
        <v>132083019</v>
      </c>
      <c r="B7450" s="0" t="n">
        <v>13</v>
      </c>
      <c r="C7450" s="0" t="s">
        <v>74</v>
      </c>
      <c r="D7450" s="0" t="n">
        <v>830</v>
      </c>
      <c r="E7450" s="0" t="s">
        <v>92</v>
      </c>
      <c r="F7450" s="0" t="n">
        <v>2</v>
      </c>
      <c r="G7450" s="0" t="s">
        <v>86</v>
      </c>
      <c r="H7450" s="0" t="n">
        <v>19</v>
      </c>
      <c r="I7450" s="0" t="s">
        <v>157</v>
      </c>
      <c r="J7450" s="0" t="n">
        <v>14</v>
      </c>
      <c r="K7450" s="0" t="n">
        <v>12</v>
      </c>
      <c r="L7450" s="0" t="n">
        <v>18</v>
      </c>
      <c r="M7450" s="0" t="n">
        <v>13</v>
      </c>
      <c r="N7450" s="0" t="n">
        <v>20</v>
      </c>
      <c r="O7450" s="0" t="n">
        <v>16</v>
      </c>
      <c r="P7450" s="0" t="n">
        <v>17</v>
      </c>
      <c r="Q7450" s="0" t="n">
        <v>21</v>
      </c>
      <c r="R7450" s="0" t="n">
        <v>34</v>
      </c>
      <c r="S7450" s="0" t="n">
        <v>17</v>
      </c>
      <c r="T7450" s="0" t="n">
        <v>20</v>
      </c>
      <c r="U7450" s="0" t="n">
        <v>15</v>
      </c>
      <c r="V7450" s="0" t="n">
        <v>22</v>
      </c>
      <c r="W7450" s="0" t="n">
        <v>24</v>
      </c>
      <c r="X7450" s="0" t="n">
        <v>25</v>
      </c>
      <c r="Y7450" s="0" t="n">
        <v>25</v>
      </c>
      <c r="Z7450" s="0" t="n">
        <v>17</v>
      </c>
      <c r="AA7450" s="0" t="n">
        <v>28</v>
      </c>
      <c r="AB7450" s="0" t="n">
        <v>17</v>
      </c>
      <c r="AC7450" s="0" t="n">
        <v>26</v>
      </c>
      <c r="AD7450" s="0" t="n">
        <v>22</v>
      </c>
      <c r="AE7450" s="0" t="n">
        <v>30</v>
      </c>
      <c r="AF7450" s="0" t="n">
        <v>27</v>
      </c>
      <c r="AG7450" s="0" t="n">
        <v>26</v>
      </c>
      <c r="AH7450" s="0" t="n">
        <v>35</v>
      </c>
    </row>
    <row r="7451" customFormat="false" ht="12.75" hidden="false" customHeight="false" outlineLevel="0" collapsed="false">
      <c r="A7451" s="0" t="n">
        <v>132083039</v>
      </c>
      <c r="B7451" s="0" t="n">
        <v>13</v>
      </c>
      <c r="C7451" s="0" t="s">
        <v>74</v>
      </c>
      <c r="D7451" s="0" t="n">
        <v>830</v>
      </c>
      <c r="E7451" s="0" t="s">
        <v>92</v>
      </c>
      <c r="F7451" s="0" t="n">
        <v>2</v>
      </c>
      <c r="G7451" s="0" t="s">
        <v>86</v>
      </c>
      <c r="H7451" s="0" t="n">
        <v>39</v>
      </c>
      <c r="I7451" s="0" t="s">
        <v>177</v>
      </c>
      <c r="J7451" s="0" t="n">
        <v>4.84836731230758</v>
      </c>
      <c r="K7451" s="0" t="n">
        <v>4.15088465729259</v>
      </c>
      <c r="L7451" s="0" t="n">
        <v>6.21989398536252</v>
      </c>
      <c r="M7451" s="0" t="n">
        <v>4.50221127838558</v>
      </c>
      <c r="N7451" s="0" t="n">
        <v>6.92410488634082</v>
      </c>
      <c r="O7451" s="0" t="n">
        <v>5.54479326584858</v>
      </c>
      <c r="P7451" s="0" t="n">
        <v>5.87877278888981</v>
      </c>
      <c r="Q7451" s="0" t="n">
        <v>7.26515390017679</v>
      </c>
      <c r="R7451" s="0" t="n">
        <v>11.7804403112808</v>
      </c>
      <c r="S7451" s="0" t="n">
        <v>5.88593745672105</v>
      </c>
      <c r="T7451" s="0" t="n">
        <v>6.93854186542698</v>
      </c>
      <c r="U7451" s="0" t="n">
        <v>5.20770045306994</v>
      </c>
      <c r="V7451" s="0" t="n">
        <v>7.64781133544691</v>
      </c>
      <c r="W7451" s="0" t="n">
        <v>8.33976189979776</v>
      </c>
      <c r="X7451" s="0" t="n">
        <v>8.67380925946486</v>
      </c>
      <c r="Y7451" s="0" t="n">
        <v>8.65761887776481</v>
      </c>
      <c r="Z7451" s="0" t="n">
        <v>5.86194768384102</v>
      </c>
      <c r="AA7451" s="0" t="n">
        <v>9.62182780364599</v>
      </c>
      <c r="AB7451" s="0" t="n">
        <v>5.82471047762626</v>
      </c>
      <c r="AC7451" s="0" t="n">
        <v>8.86672964318234</v>
      </c>
      <c r="AD7451" s="0" t="n">
        <v>7.47506048003479</v>
      </c>
      <c r="AE7451" s="0" t="n">
        <v>10.1671479116678</v>
      </c>
      <c r="AF7451" s="0" t="n">
        <v>9.13547915588173</v>
      </c>
      <c r="AG7451" s="0" t="n">
        <v>8.78256727953223</v>
      </c>
      <c r="AH7451" s="0" t="n">
        <v>11.8234455547223</v>
      </c>
    </row>
    <row r="7452" customFormat="false" ht="12.75" hidden="false" customHeight="false" outlineLevel="0" collapsed="false">
      <c r="A7452" s="0" t="n">
        <v>132083040</v>
      </c>
      <c r="B7452" s="0" t="n">
        <v>13</v>
      </c>
      <c r="C7452" s="0" t="s">
        <v>74</v>
      </c>
      <c r="D7452" s="0" t="n">
        <v>830</v>
      </c>
      <c r="E7452" s="0" t="s">
        <v>92</v>
      </c>
      <c r="F7452" s="0" t="n">
        <v>2</v>
      </c>
      <c r="G7452" s="0" t="s">
        <v>86</v>
      </c>
      <c r="H7452" s="0" t="n">
        <v>40</v>
      </c>
      <c r="I7452" s="0" t="s">
        <v>178</v>
      </c>
      <c r="J7452" s="0" t="n">
        <v>2.65064752587837</v>
      </c>
      <c r="K7452" s="0" t="n">
        <v>2.14482267376545</v>
      </c>
      <c r="L7452" s="0" t="n">
        <v>3.6863033720117</v>
      </c>
      <c r="M7452" s="0" t="n">
        <v>2.39723789026511</v>
      </c>
      <c r="N7452" s="0" t="n">
        <v>4.22942314776869</v>
      </c>
      <c r="O7452" s="0" t="n">
        <v>3.16932844016008</v>
      </c>
      <c r="P7452" s="0" t="n">
        <v>3.42460178908599</v>
      </c>
      <c r="Q7452" s="0" t="n">
        <v>4.49724477136429</v>
      </c>
      <c r="R7452" s="0" t="n">
        <v>8.15829737454602</v>
      </c>
      <c r="S7452" s="0" t="n">
        <v>3.42877547212396</v>
      </c>
      <c r="T7452" s="0" t="n">
        <v>4.2382416296567</v>
      </c>
      <c r="U7452" s="0" t="n">
        <v>2.91471041115952</v>
      </c>
      <c r="V7452" s="0" t="n">
        <v>4.79284264705685</v>
      </c>
      <c r="W7452" s="0" t="n">
        <v>5.34344281171127</v>
      </c>
      <c r="X7452" s="0" t="n">
        <v>5.61323201670553</v>
      </c>
      <c r="Y7452" s="0" t="n">
        <v>5.60275445532472</v>
      </c>
      <c r="Z7452" s="0" t="n">
        <v>3.41480054537054</v>
      </c>
      <c r="AA7452" s="0" t="n">
        <v>6.3936346990112</v>
      </c>
      <c r="AB7452" s="0" t="n">
        <v>3.39310850051644</v>
      </c>
      <c r="AC7452" s="0" t="n">
        <v>5.79204218366964</v>
      </c>
      <c r="AD7452" s="0" t="n">
        <v>4.68458060569383</v>
      </c>
      <c r="AE7452" s="0" t="n">
        <v>6.85973200124072</v>
      </c>
      <c r="AF7452" s="0" t="n">
        <v>6.02033832799238</v>
      </c>
      <c r="AG7452" s="0" t="n">
        <v>5.73706453349243</v>
      </c>
      <c r="AH7452" s="0" t="n">
        <v>8.2354630407604</v>
      </c>
    </row>
    <row r="7453" customFormat="false" ht="12.75" hidden="false" customHeight="false" outlineLevel="0" collapsed="false">
      <c r="A7453" s="0" t="n">
        <v>132083041</v>
      </c>
      <c r="B7453" s="0" t="n">
        <v>13</v>
      </c>
      <c r="C7453" s="0" t="s">
        <v>74</v>
      </c>
      <c r="D7453" s="0" t="n">
        <v>830</v>
      </c>
      <c r="E7453" s="0" t="s">
        <v>92</v>
      </c>
      <c r="F7453" s="0" t="n">
        <v>2</v>
      </c>
      <c r="G7453" s="0" t="s">
        <v>86</v>
      </c>
      <c r="H7453" s="0" t="n">
        <v>41</v>
      </c>
      <c r="I7453" s="0" t="s">
        <v>179</v>
      </c>
      <c r="J7453" s="0" t="n">
        <v>8.1347365161141</v>
      </c>
      <c r="K7453" s="0" t="n">
        <v>7.25076014741762</v>
      </c>
      <c r="L7453" s="0" t="n">
        <v>9.83011405472401</v>
      </c>
      <c r="M7453" s="0" t="n">
        <v>7.69891840197782</v>
      </c>
      <c r="N7453" s="0" t="n">
        <v>10.6937184183525</v>
      </c>
      <c r="O7453" s="0" t="n">
        <v>9.00439688159473</v>
      </c>
      <c r="P7453" s="0" t="n">
        <v>9.41248472069141</v>
      </c>
      <c r="Q7453" s="0" t="n">
        <v>11.1055594808333</v>
      </c>
      <c r="R7453" s="0" t="n">
        <v>16.4619845521018</v>
      </c>
      <c r="S7453" s="0" t="n">
        <v>9.42395604794151</v>
      </c>
      <c r="T7453" s="0" t="n">
        <v>10.7160151616419</v>
      </c>
      <c r="U7453" s="0" t="n">
        <v>8.58930993507242</v>
      </c>
      <c r="V7453" s="0" t="n">
        <v>11.5788782701781</v>
      </c>
      <c r="W7453" s="0" t="n">
        <v>12.4089046396018</v>
      </c>
      <c r="X7453" s="0" t="n">
        <v>12.8042535311183</v>
      </c>
      <c r="Y7453" s="0" t="n">
        <v>12.7803533338864</v>
      </c>
      <c r="Z7453" s="0" t="n">
        <v>9.38554609763474</v>
      </c>
      <c r="AA7453" s="0" t="n">
        <v>13.9062201485432</v>
      </c>
      <c r="AB7453" s="0" t="n">
        <v>9.32592572325999</v>
      </c>
      <c r="AC7453" s="0" t="n">
        <v>12.9918133086628</v>
      </c>
      <c r="AD7453" s="0" t="n">
        <v>11.3173313990341</v>
      </c>
      <c r="AE7453" s="0" t="n">
        <v>14.5142358354032</v>
      </c>
      <c r="AF7453" s="0" t="n">
        <v>13.2916425405978</v>
      </c>
      <c r="AG7453" s="0" t="n">
        <v>12.8684959458741</v>
      </c>
      <c r="AH7453" s="0" t="n">
        <v>16.4435506040372</v>
      </c>
    </row>
    <row r="7454" customFormat="false" ht="12.75" hidden="false" customHeight="false" outlineLevel="0" collapsed="false">
      <c r="A7454" s="0" t="n">
        <v>132083042</v>
      </c>
      <c r="B7454" s="0" t="n">
        <v>13</v>
      </c>
      <c r="C7454" s="0" t="s">
        <v>74</v>
      </c>
      <c r="D7454" s="0" t="n">
        <v>830</v>
      </c>
      <c r="E7454" s="0" t="s">
        <v>92</v>
      </c>
      <c r="F7454" s="0" t="n">
        <v>2</v>
      </c>
      <c r="G7454" s="0" t="s">
        <v>86</v>
      </c>
      <c r="H7454" s="0" t="n">
        <v>42</v>
      </c>
      <c r="I7454" s="0" t="s">
        <v>180</v>
      </c>
      <c r="J7454" s="0" t="n">
        <v>5.91576797751515</v>
      </c>
      <c r="K7454" s="0" t="n">
        <v>5.19120670902713</v>
      </c>
      <c r="L7454" s="0" t="n">
        <v>7.71462682721452</v>
      </c>
      <c r="M7454" s="0" t="n">
        <v>5.44046717794387</v>
      </c>
      <c r="N7454" s="0" t="n">
        <v>8.8582715800166</v>
      </c>
      <c r="O7454" s="0" t="n">
        <v>6.71782366789951</v>
      </c>
      <c r="P7454" s="0" t="n">
        <v>6.95932620542569</v>
      </c>
      <c r="Q7454" s="0" t="n">
        <v>8.43674730478218</v>
      </c>
      <c r="R7454" s="0" t="n">
        <v>14.0014332022301</v>
      </c>
      <c r="S7454" s="0" t="n">
        <v>7.08704500144349</v>
      </c>
      <c r="T7454" s="0" t="n">
        <v>7.89718881090826</v>
      </c>
      <c r="U7454" s="0" t="n">
        <v>6.12764752623779</v>
      </c>
      <c r="V7454" s="0" t="n">
        <v>8.82148546296278</v>
      </c>
      <c r="W7454" s="0" t="n">
        <v>9.05894051929079</v>
      </c>
      <c r="X7454" s="0" t="n">
        <v>10.2168810734493</v>
      </c>
      <c r="Y7454" s="0" t="n">
        <v>9.4038704048229</v>
      </c>
      <c r="Z7454" s="0" t="n">
        <v>6.50843914108227</v>
      </c>
      <c r="AA7454" s="0" t="n">
        <v>10.2697219971823</v>
      </c>
      <c r="AB7454" s="0" t="n">
        <v>6.45362071540149</v>
      </c>
      <c r="AC7454" s="0" t="n">
        <v>9.6635302180586</v>
      </c>
      <c r="AD7454" s="0" t="n">
        <v>8.4628505420353</v>
      </c>
      <c r="AE7454" s="0" t="n">
        <v>11.1827241066567</v>
      </c>
      <c r="AF7454" s="0" t="n">
        <v>9.65552429152399</v>
      </c>
      <c r="AG7454" s="0" t="n">
        <v>9.13199991575419</v>
      </c>
      <c r="AH7454" s="0" t="n">
        <v>12.2569618013892</v>
      </c>
    </row>
    <row r="7455" customFormat="false" ht="12.75" hidden="false" customHeight="false" outlineLevel="0" collapsed="false">
      <c r="A7455" s="0" t="n">
        <v>132083044</v>
      </c>
      <c r="B7455" s="0" t="n">
        <v>13</v>
      </c>
      <c r="C7455" s="0" t="s">
        <v>74</v>
      </c>
      <c r="D7455" s="0" t="n">
        <v>830</v>
      </c>
      <c r="E7455" s="0" t="s">
        <v>92</v>
      </c>
      <c r="F7455" s="0" t="n">
        <v>2</v>
      </c>
      <c r="G7455" s="0" t="s">
        <v>86</v>
      </c>
      <c r="H7455" s="0" t="n">
        <v>44</v>
      </c>
      <c r="I7455" s="0" t="s">
        <v>181</v>
      </c>
      <c r="J7455" s="0" t="s">
        <v>187</v>
      </c>
      <c r="K7455" s="0" t="s">
        <v>187</v>
      </c>
      <c r="L7455" s="0" t="s">
        <v>187</v>
      </c>
      <c r="M7455" s="0" t="s">
        <v>187</v>
      </c>
      <c r="N7455" s="0" t="n">
        <v>5.35309645132832</v>
      </c>
      <c r="O7455" s="0" t="s">
        <v>187</v>
      </c>
      <c r="P7455" s="0" t="s">
        <v>187</v>
      </c>
      <c r="Q7455" s="0" t="n">
        <v>5.19425095351339</v>
      </c>
      <c r="R7455" s="0" t="n">
        <v>9.68905192896241</v>
      </c>
      <c r="S7455" s="0" t="s">
        <v>187</v>
      </c>
      <c r="T7455" s="0" t="n">
        <v>4.81520971117978</v>
      </c>
      <c r="U7455" s="0" t="s">
        <v>187</v>
      </c>
      <c r="V7455" s="0" t="n">
        <v>5.52535873656881</v>
      </c>
      <c r="W7455" s="0" t="n">
        <v>5.79398570694314</v>
      </c>
      <c r="X7455" s="0" t="n">
        <v>6.58380174654233</v>
      </c>
      <c r="Y7455" s="0" t="n">
        <v>6.07051621700973</v>
      </c>
      <c r="Z7455" s="0" t="s">
        <v>187</v>
      </c>
      <c r="AA7455" s="0" t="n">
        <v>6.80359016937132</v>
      </c>
      <c r="AB7455" s="0" t="s">
        <v>187</v>
      </c>
      <c r="AC7455" s="0" t="n">
        <v>6.30682157245873</v>
      </c>
      <c r="AD7455" s="0" t="n">
        <v>5.27665646734749</v>
      </c>
      <c r="AE7455" s="0" t="n">
        <v>7.49883403515245</v>
      </c>
      <c r="AF7455" s="0" t="n">
        <v>6.35056426122354</v>
      </c>
      <c r="AG7455" s="0" t="n">
        <v>5.95713446323246</v>
      </c>
      <c r="AH7455" s="0" t="n">
        <v>8.52424373881077</v>
      </c>
    </row>
    <row r="7456" customFormat="false" ht="12.75" hidden="false" customHeight="false" outlineLevel="0" collapsed="false">
      <c r="A7456" s="0" t="n">
        <v>132083045</v>
      </c>
      <c r="B7456" s="0" t="n">
        <v>13</v>
      </c>
      <c r="C7456" s="0" t="s">
        <v>74</v>
      </c>
      <c r="D7456" s="0" t="n">
        <v>830</v>
      </c>
      <c r="E7456" s="0" t="s">
        <v>92</v>
      </c>
      <c r="F7456" s="0" t="n">
        <v>2</v>
      </c>
      <c r="G7456" s="0" t="s">
        <v>86</v>
      </c>
      <c r="H7456" s="0" t="n">
        <v>45</v>
      </c>
      <c r="I7456" s="0" t="s">
        <v>182</v>
      </c>
      <c r="J7456" s="0" t="s">
        <v>187</v>
      </c>
      <c r="K7456" s="0" t="s">
        <v>187</v>
      </c>
      <c r="L7456" s="0" t="s">
        <v>187</v>
      </c>
      <c r="M7456" s="0" t="s">
        <v>187</v>
      </c>
      <c r="N7456" s="0" t="n">
        <v>13.231879527556</v>
      </c>
      <c r="O7456" s="0" t="s">
        <v>187</v>
      </c>
      <c r="P7456" s="0" t="s">
        <v>187</v>
      </c>
      <c r="Q7456" s="0" t="n">
        <v>12.4529278037746</v>
      </c>
      <c r="R7456" s="0" t="n">
        <v>19.0951767309816</v>
      </c>
      <c r="S7456" s="0" t="s">
        <v>187</v>
      </c>
      <c r="T7456" s="0" t="n">
        <v>11.7292059864529</v>
      </c>
      <c r="U7456" s="0" t="s">
        <v>187</v>
      </c>
      <c r="V7456" s="0" t="n">
        <v>12.8762454427691</v>
      </c>
      <c r="W7456" s="0" t="n">
        <v>13.0418219471277</v>
      </c>
      <c r="X7456" s="0" t="n">
        <v>14.6354443007356</v>
      </c>
      <c r="Y7456" s="0" t="n">
        <v>13.4550397223678</v>
      </c>
      <c r="Z7456" s="0" t="s">
        <v>187</v>
      </c>
      <c r="AA7456" s="0" t="n">
        <v>14.438113170945</v>
      </c>
      <c r="AB7456" s="0" t="s">
        <v>187</v>
      </c>
      <c r="AC7456" s="0" t="n">
        <v>13.7250266451074</v>
      </c>
      <c r="AD7456" s="0" t="n">
        <v>12.3894976863256</v>
      </c>
      <c r="AE7456" s="0" t="n">
        <v>15.5910442581148</v>
      </c>
      <c r="AF7456" s="0" t="n">
        <v>13.6418391394075</v>
      </c>
      <c r="AG7456" s="0" t="n">
        <v>12.9742020300429</v>
      </c>
      <c r="AH7456" s="0" t="n">
        <v>16.6568707264064</v>
      </c>
    </row>
    <row r="7457" customFormat="false" ht="12.75" hidden="false" customHeight="false" outlineLevel="0" collapsed="false">
      <c r="A7457" s="0" t="n">
        <v>132083046</v>
      </c>
      <c r="B7457" s="0" t="n">
        <v>13</v>
      </c>
      <c r="C7457" s="0" t="s">
        <v>74</v>
      </c>
      <c r="D7457" s="0" t="n">
        <v>830</v>
      </c>
      <c r="E7457" s="0" t="s">
        <v>92</v>
      </c>
      <c r="F7457" s="0" t="n">
        <v>2</v>
      </c>
      <c r="G7457" s="0" t="s">
        <v>86</v>
      </c>
      <c r="H7457" s="0" t="n">
        <v>46</v>
      </c>
      <c r="I7457" s="0" t="s">
        <v>183</v>
      </c>
      <c r="J7457" s="0" t="n">
        <v>3.15353157241735</v>
      </c>
      <c r="K7457" s="0" t="n">
        <v>2.25926654724689</v>
      </c>
      <c r="L7457" s="0" t="n">
        <v>4.10292311842693</v>
      </c>
      <c r="M7457" s="0" t="n">
        <v>2.74985814400442</v>
      </c>
      <c r="N7457" s="0" t="n">
        <v>4.28104353269912</v>
      </c>
      <c r="O7457" s="0" t="n">
        <v>3.65709987611852</v>
      </c>
      <c r="P7457" s="0" t="n">
        <v>3.50742813523163</v>
      </c>
      <c r="Q7457" s="0" t="n">
        <v>4.39432016118639</v>
      </c>
      <c r="R7457" s="0" t="n">
        <v>7.42744271508745</v>
      </c>
      <c r="S7457" s="0" t="n">
        <v>4.06466326309407</v>
      </c>
      <c r="T7457" s="0" t="n">
        <v>4.37640156357703</v>
      </c>
      <c r="U7457" s="0" t="n">
        <v>2.9055369235581</v>
      </c>
      <c r="V7457" s="0" t="n">
        <v>4.35273287931468</v>
      </c>
      <c r="W7457" s="0" t="n">
        <v>6.03445564037575</v>
      </c>
      <c r="X7457" s="0" t="n">
        <v>4.90117313174604</v>
      </c>
      <c r="Y7457" s="0" t="n">
        <v>4.98570362293128</v>
      </c>
      <c r="Z7457" s="0" t="n">
        <v>3.59031751976701</v>
      </c>
      <c r="AA7457" s="0" t="n">
        <v>6.02818746570774</v>
      </c>
      <c r="AB7457" s="0" t="n">
        <v>3.51158219475342</v>
      </c>
      <c r="AC7457" s="0" t="n">
        <v>5.16977509441308</v>
      </c>
      <c r="AD7457" s="0" t="n">
        <v>3.72251783599251</v>
      </c>
      <c r="AE7457" s="0" t="n">
        <v>5.16519035414636</v>
      </c>
      <c r="AF7457" s="0" t="n">
        <v>4.86864743177655</v>
      </c>
      <c r="AG7457" s="0" t="n">
        <v>4.36494920446935</v>
      </c>
      <c r="AH7457" s="0" t="n">
        <v>6.96248662351776</v>
      </c>
    </row>
    <row r="7458" customFormat="false" ht="12.75" hidden="false" customHeight="false" outlineLevel="0" collapsed="false">
      <c r="A7458" s="0" t="n">
        <v>132083048</v>
      </c>
      <c r="B7458" s="0" t="n">
        <v>13</v>
      </c>
      <c r="C7458" s="0" t="s">
        <v>74</v>
      </c>
      <c r="D7458" s="0" t="n">
        <v>830</v>
      </c>
      <c r="E7458" s="0" t="s">
        <v>92</v>
      </c>
      <c r="F7458" s="0" t="n">
        <v>2</v>
      </c>
      <c r="G7458" s="0" t="s">
        <v>86</v>
      </c>
      <c r="H7458" s="0" t="n">
        <v>48</v>
      </c>
      <c r="I7458" s="0" t="s">
        <v>184</v>
      </c>
      <c r="J7458" s="0" t="s">
        <v>187</v>
      </c>
      <c r="K7458" s="0" t="s">
        <v>187</v>
      </c>
      <c r="L7458" s="0" t="s">
        <v>187</v>
      </c>
      <c r="M7458" s="0" t="s">
        <v>187</v>
      </c>
      <c r="N7458" s="0" t="n">
        <v>2.530710904636</v>
      </c>
      <c r="O7458" s="0" t="s">
        <v>187</v>
      </c>
      <c r="P7458" s="0" t="s">
        <v>187</v>
      </c>
      <c r="Q7458" s="0" t="n">
        <v>2.63497571067808</v>
      </c>
      <c r="R7458" s="0" t="n">
        <v>5.04757227511419</v>
      </c>
      <c r="S7458" s="0" t="s">
        <v>187</v>
      </c>
      <c r="T7458" s="0" t="n">
        <v>2.59630743783242</v>
      </c>
      <c r="U7458" s="0" t="s">
        <v>187</v>
      </c>
      <c r="V7458" s="0" t="n">
        <v>2.614949904266</v>
      </c>
      <c r="W7458" s="0" t="n">
        <v>3.85298333268446</v>
      </c>
      <c r="X7458" s="0" t="n">
        <v>3.09185653623903</v>
      </c>
      <c r="Y7458" s="0" t="n">
        <v>3.05256210012002</v>
      </c>
      <c r="Z7458" s="0" t="s">
        <v>187</v>
      </c>
      <c r="AA7458" s="0" t="n">
        <v>3.93929145572085</v>
      </c>
      <c r="AB7458" s="0" t="s">
        <v>187</v>
      </c>
      <c r="AC7458" s="0" t="n">
        <v>3.24584854833265</v>
      </c>
      <c r="AD7458" s="0" t="n">
        <v>2.12971066646996</v>
      </c>
      <c r="AE7458" s="0" t="n">
        <v>3.37220635364968</v>
      </c>
      <c r="AF7458" s="0" t="n">
        <v>3.12939922241777</v>
      </c>
      <c r="AG7458" s="0" t="n">
        <v>2.76114835604004</v>
      </c>
      <c r="AH7458" s="0" t="n">
        <v>4.65395626641888</v>
      </c>
    </row>
    <row r="7459" customFormat="false" ht="12.75" hidden="false" customHeight="false" outlineLevel="0" collapsed="false">
      <c r="A7459" s="0" t="n">
        <v>132083049</v>
      </c>
      <c r="B7459" s="0" t="n">
        <v>13</v>
      </c>
      <c r="C7459" s="0" t="s">
        <v>74</v>
      </c>
      <c r="D7459" s="0" t="n">
        <v>830</v>
      </c>
      <c r="E7459" s="0" t="s">
        <v>92</v>
      </c>
      <c r="F7459" s="0" t="n">
        <v>2</v>
      </c>
      <c r="G7459" s="0" t="s">
        <v>86</v>
      </c>
      <c r="H7459" s="0" t="n">
        <v>49</v>
      </c>
      <c r="I7459" s="0" t="s">
        <v>185</v>
      </c>
      <c r="J7459" s="0" t="s">
        <v>187</v>
      </c>
      <c r="K7459" s="0" t="s">
        <v>187</v>
      </c>
      <c r="L7459" s="0" t="s">
        <v>187</v>
      </c>
      <c r="M7459" s="0" t="s">
        <v>187</v>
      </c>
      <c r="N7459" s="0" t="n">
        <v>6.48396164111994</v>
      </c>
      <c r="O7459" s="0" t="s">
        <v>187</v>
      </c>
      <c r="P7459" s="0" t="s">
        <v>187</v>
      </c>
      <c r="Q7459" s="0" t="n">
        <v>6.59626376243399</v>
      </c>
      <c r="R7459" s="0" t="n">
        <v>10.2597055054229</v>
      </c>
      <c r="S7459" s="0" t="s">
        <v>187</v>
      </c>
      <c r="T7459" s="0" t="n">
        <v>6.61366551811764</v>
      </c>
      <c r="U7459" s="0" t="s">
        <v>187</v>
      </c>
      <c r="V7459" s="0" t="n">
        <v>6.52608726891037</v>
      </c>
      <c r="W7459" s="0" t="n">
        <v>8.6974409620348</v>
      </c>
      <c r="X7459" s="0" t="n">
        <v>7.12058049800561</v>
      </c>
      <c r="Y7459" s="0" t="n">
        <v>7.38537858785237</v>
      </c>
      <c r="Z7459" s="0" t="s">
        <v>187</v>
      </c>
      <c r="AA7459" s="0" t="n">
        <v>8.55436553734113</v>
      </c>
      <c r="AB7459" s="0" t="s">
        <v>187</v>
      </c>
      <c r="AC7459" s="0" t="n">
        <v>7.53425672582132</v>
      </c>
      <c r="AD7459" s="0" t="n">
        <v>5.75276555378996</v>
      </c>
      <c r="AE7459" s="0" t="n">
        <v>7.33433035026775</v>
      </c>
      <c r="AF7459" s="0" t="n">
        <v>6.98610654292416</v>
      </c>
      <c r="AG7459" s="0" t="n">
        <v>6.33009952827537</v>
      </c>
      <c r="AH7459" s="0" t="n">
        <v>9.72861448781071</v>
      </c>
    </row>
    <row r="7460" customFormat="false" ht="12.75" hidden="false" customHeight="false" outlineLevel="0" collapsed="false">
      <c r="A7460" s="0" t="n">
        <v>132083050</v>
      </c>
      <c r="B7460" s="0" t="n">
        <v>13</v>
      </c>
      <c r="C7460" s="0" t="s">
        <v>74</v>
      </c>
      <c r="D7460" s="0" t="n">
        <v>830</v>
      </c>
      <c r="E7460" s="0" t="s">
        <v>92</v>
      </c>
      <c r="F7460" s="0" t="n">
        <v>2</v>
      </c>
      <c r="G7460" s="0" t="s">
        <v>86</v>
      </c>
      <c r="H7460" s="0" t="n">
        <v>50</v>
      </c>
      <c r="I7460" s="0" t="s">
        <v>186</v>
      </c>
      <c r="J7460" s="0" t="n">
        <v>89.5293726240845</v>
      </c>
      <c r="K7460" s="0" t="n">
        <v>66.2669885164545</v>
      </c>
      <c r="L7460" s="0" t="n">
        <v>106.479764546894</v>
      </c>
      <c r="M7460" s="0" t="n">
        <v>77.91483428607</v>
      </c>
      <c r="N7460" s="0" t="n">
        <v>114.792574213934</v>
      </c>
      <c r="O7460" s="0" t="n">
        <v>91.1007717696577</v>
      </c>
      <c r="P7460" s="0" t="n">
        <v>90.0319760072101</v>
      </c>
      <c r="Q7460" s="0" t="n">
        <v>93.1268366157074</v>
      </c>
      <c r="R7460" s="0" t="n">
        <v>135.481682350965</v>
      </c>
      <c r="S7460" s="0" t="n">
        <v>77.001600362542</v>
      </c>
      <c r="T7460" s="0" t="n">
        <v>83.2695546774348</v>
      </c>
      <c r="U7460" s="0" t="n">
        <v>68.895907237326</v>
      </c>
      <c r="V7460" s="0" t="n">
        <v>107.643069431877</v>
      </c>
      <c r="W7460" s="0" t="n">
        <v>92.338464442501</v>
      </c>
      <c r="X7460" s="0" t="n">
        <v>96.5551703595502</v>
      </c>
      <c r="Y7460" s="0" t="n">
        <v>98.0063906696422</v>
      </c>
      <c r="Z7460" s="0" t="n">
        <v>71.9741877141098</v>
      </c>
      <c r="AA7460" s="0" t="n">
        <v>117.779028220317</v>
      </c>
      <c r="AB7460" s="0" t="n">
        <v>73.6500964877275</v>
      </c>
      <c r="AC7460" s="0" t="n">
        <v>103.645717274466</v>
      </c>
      <c r="AD7460" s="0" t="n">
        <v>84.3331039956578</v>
      </c>
      <c r="AE7460" s="0" t="n">
        <v>94.393018299589</v>
      </c>
      <c r="AF7460" s="0" t="n">
        <v>90.9417428141774</v>
      </c>
      <c r="AG7460" s="0" t="n">
        <v>81.3329645728199</v>
      </c>
      <c r="AH7460" s="0" t="n">
        <v>98.5614191623377</v>
      </c>
    </row>
    <row r="7461" customFormat="false" ht="12.75" hidden="false" customHeight="false" outlineLevel="0" collapsed="false">
      <c r="A7461" s="0" t="n">
        <v>132083051</v>
      </c>
      <c r="B7461" s="0" t="n">
        <v>13</v>
      </c>
      <c r="C7461" s="0" t="s">
        <v>74</v>
      </c>
      <c r="D7461" s="0" t="n">
        <v>830</v>
      </c>
      <c r="E7461" s="0" t="s">
        <v>92</v>
      </c>
      <c r="F7461" s="0" t="n">
        <v>2</v>
      </c>
      <c r="G7461" s="0" t="s">
        <v>86</v>
      </c>
      <c r="H7461" s="0" t="n">
        <v>51</v>
      </c>
      <c r="I7461" s="0" t="s">
        <v>188</v>
      </c>
      <c r="J7461" s="0" t="n">
        <v>48.9465411246913</v>
      </c>
      <c r="K7461" s="0" t="n">
        <v>34.2411199604257</v>
      </c>
      <c r="L7461" s="0" t="n">
        <v>63.106656805397</v>
      </c>
      <c r="M7461" s="0" t="n">
        <v>41.4863677902008</v>
      </c>
      <c r="N7461" s="0" t="n">
        <v>70.1182865571731</v>
      </c>
      <c r="O7461" s="0" t="n">
        <v>52.0719624784643</v>
      </c>
      <c r="P7461" s="0" t="n">
        <v>52.446943806356</v>
      </c>
      <c r="Q7461" s="0" t="n">
        <v>57.6469796508365</v>
      </c>
      <c r="R7461" s="0" t="n">
        <v>93.8250034987685</v>
      </c>
      <c r="S7461" s="0" t="n">
        <v>44.8562698089655</v>
      </c>
      <c r="T7461" s="0" t="n">
        <v>50.8632072792374</v>
      </c>
      <c r="U7461" s="0" t="n">
        <v>38.5605162817182</v>
      </c>
      <c r="V7461" s="0" t="n">
        <v>67.4593385223793</v>
      </c>
      <c r="W7461" s="0" t="n">
        <v>59.1629964977422</v>
      </c>
      <c r="X7461" s="0" t="n">
        <v>62.485415280405</v>
      </c>
      <c r="Y7461" s="0" t="n">
        <v>63.4245685479284</v>
      </c>
      <c r="Z7461" s="0" t="n">
        <v>41.9276166752991</v>
      </c>
      <c r="AA7461" s="0" t="n">
        <v>78.2633089068476</v>
      </c>
      <c r="AB7461" s="0" t="n">
        <v>42.9038952951027</v>
      </c>
      <c r="AC7461" s="0" t="n">
        <v>67.7048236236674</v>
      </c>
      <c r="AD7461" s="0" t="n">
        <v>52.8511072855133</v>
      </c>
      <c r="AE7461" s="0" t="n">
        <v>63.6865730634555</v>
      </c>
      <c r="AF7461" s="0" t="n">
        <v>59.9311815545131</v>
      </c>
      <c r="AG7461" s="0" t="n">
        <v>53.1293927621781</v>
      </c>
      <c r="AH7461" s="0" t="n">
        <v>68.651639744062</v>
      </c>
    </row>
    <row r="7462" customFormat="false" ht="12.75" hidden="false" customHeight="false" outlineLevel="0" collapsed="false">
      <c r="A7462" s="0" t="n">
        <v>132083052</v>
      </c>
      <c r="B7462" s="0" t="n">
        <v>13</v>
      </c>
      <c r="C7462" s="0" t="s">
        <v>74</v>
      </c>
      <c r="D7462" s="0" t="n">
        <v>830</v>
      </c>
      <c r="E7462" s="0" t="s">
        <v>92</v>
      </c>
      <c r="F7462" s="0" t="n">
        <v>2</v>
      </c>
      <c r="G7462" s="0" t="s">
        <v>86</v>
      </c>
      <c r="H7462" s="0" t="n">
        <v>52</v>
      </c>
      <c r="I7462" s="0" t="s">
        <v>189</v>
      </c>
      <c r="J7462" s="0" t="n">
        <v>150.215074443956</v>
      </c>
      <c r="K7462" s="0" t="n">
        <v>115.755092972852</v>
      </c>
      <c r="L7462" s="0" t="n">
        <v>168.28393417627</v>
      </c>
      <c r="M7462" s="0" t="n">
        <v>133.23673954439</v>
      </c>
      <c r="N7462" s="0" t="n">
        <v>177.287820637041</v>
      </c>
      <c r="O7462" s="0" t="n">
        <v>147.941945876685</v>
      </c>
      <c r="P7462" s="0" t="n">
        <v>144.149915122261</v>
      </c>
      <c r="Q7462" s="0" t="n">
        <v>142.354262209423</v>
      </c>
      <c r="R7462" s="0" t="n">
        <v>189.322071418557</v>
      </c>
      <c r="S7462" s="0" t="n">
        <v>123.287021442801</v>
      </c>
      <c r="T7462" s="0" t="n">
        <v>128.603073633202</v>
      </c>
      <c r="U7462" s="0" t="n">
        <v>113.633321626735</v>
      </c>
      <c r="V7462" s="0" t="n">
        <v>162.972900730848</v>
      </c>
      <c r="W7462" s="0" t="n">
        <v>137.392315704126</v>
      </c>
      <c r="X7462" s="0" t="n">
        <v>142.534478686504</v>
      </c>
      <c r="Y7462" s="0" t="n">
        <v>144.676766143385</v>
      </c>
      <c r="Z7462" s="0" t="n">
        <v>115.237646779536</v>
      </c>
      <c r="AA7462" s="0" t="n">
        <v>170.223488586294</v>
      </c>
      <c r="AB7462" s="0" t="n">
        <v>117.920939073935</v>
      </c>
      <c r="AC7462" s="0" t="n">
        <v>151.864990053878</v>
      </c>
      <c r="AD7462" s="0" t="n">
        <v>127.68133293065</v>
      </c>
      <c r="AE7462" s="0" t="n">
        <v>134.751902964204</v>
      </c>
      <c r="AF7462" s="0" t="n">
        <v>132.315461168425</v>
      </c>
      <c r="AG7462" s="0" t="n">
        <v>119.171637581466</v>
      </c>
      <c r="AH7462" s="0" t="n">
        <v>137.075074782606</v>
      </c>
    </row>
    <row r="7463" customFormat="false" ht="12.75" hidden="false" customHeight="false" outlineLevel="0" collapsed="false">
      <c r="A7463" s="0" t="n">
        <v>130084019</v>
      </c>
      <c r="B7463" s="0" t="n">
        <v>13</v>
      </c>
      <c r="C7463" s="0" t="s">
        <v>74</v>
      </c>
      <c r="D7463" s="0" t="n">
        <v>840</v>
      </c>
      <c r="E7463" s="0" t="s">
        <v>94</v>
      </c>
      <c r="F7463" s="0" t="n">
        <v>0</v>
      </c>
      <c r="G7463" s="0" t="s">
        <v>6</v>
      </c>
      <c r="H7463" s="0" t="n">
        <v>19</v>
      </c>
      <c r="I7463" s="0" t="s">
        <v>157</v>
      </c>
      <c r="J7463" s="0" t="n">
        <v>13</v>
      </c>
      <c r="K7463" s="0" t="n">
        <v>13</v>
      </c>
      <c r="L7463" s="0" t="n">
        <v>25</v>
      </c>
      <c r="M7463" s="0" t="n">
        <v>20</v>
      </c>
      <c r="N7463" s="0" t="n">
        <v>13</v>
      </c>
      <c r="O7463" s="0" t="n">
        <v>14</v>
      </c>
      <c r="P7463" s="0" t="n">
        <v>17</v>
      </c>
      <c r="Q7463" s="0" t="n">
        <v>18</v>
      </c>
      <c r="R7463" s="0" t="n">
        <v>21</v>
      </c>
      <c r="S7463" s="0" t="n">
        <v>13</v>
      </c>
      <c r="T7463" s="0" t="n">
        <v>25</v>
      </c>
      <c r="U7463" s="0" t="n">
        <v>14</v>
      </c>
      <c r="V7463" s="0" t="n">
        <v>26</v>
      </c>
      <c r="W7463" s="0" t="n">
        <v>21</v>
      </c>
      <c r="X7463" s="0" t="n">
        <v>19</v>
      </c>
      <c r="Y7463" s="0" t="n">
        <v>23</v>
      </c>
      <c r="Z7463" s="0" t="n">
        <v>21</v>
      </c>
      <c r="AA7463" s="0" t="n">
        <v>26</v>
      </c>
      <c r="AB7463" s="0" t="n">
        <v>32</v>
      </c>
      <c r="AC7463" s="0" t="n">
        <v>24</v>
      </c>
      <c r="AD7463" s="0" t="n">
        <v>17</v>
      </c>
      <c r="AE7463" s="0" t="n">
        <v>27</v>
      </c>
      <c r="AF7463" s="0" t="n">
        <v>24</v>
      </c>
      <c r="AG7463" s="0" t="n">
        <v>19</v>
      </c>
      <c r="AH7463" s="0" t="n">
        <v>23</v>
      </c>
    </row>
    <row r="7464" customFormat="false" ht="12.75" hidden="false" customHeight="false" outlineLevel="0" collapsed="false">
      <c r="A7464" s="0" t="n">
        <v>130084039</v>
      </c>
      <c r="B7464" s="0" t="n">
        <v>13</v>
      </c>
      <c r="C7464" s="0" t="s">
        <v>74</v>
      </c>
      <c r="D7464" s="0" t="n">
        <v>840</v>
      </c>
      <c r="E7464" s="0" t="s">
        <v>94</v>
      </c>
      <c r="F7464" s="0" t="n">
        <v>0</v>
      </c>
      <c r="G7464" s="0" t="s">
        <v>6</v>
      </c>
      <c r="H7464" s="0" t="n">
        <v>39</v>
      </c>
      <c r="I7464" s="0" t="s">
        <v>177</v>
      </c>
      <c r="J7464" s="0" t="n">
        <v>2.32333702684348</v>
      </c>
      <c r="K7464" s="0" t="n">
        <v>2.3235861871738</v>
      </c>
      <c r="L7464" s="0" t="n">
        <v>4.4674767691208</v>
      </c>
      <c r="M7464" s="0" t="n">
        <v>3.58564308508731</v>
      </c>
      <c r="N7464" s="0" t="n">
        <v>2.33137856207744</v>
      </c>
      <c r="O7464" s="0" t="n">
        <v>2.51382604323781</v>
      </c>
      <c r="P7464" s="0" t="n">
        <v>3.04719568373694</v>
      </c>
      <c r="Q7464" s="0" t="n">
        <v>3.22968438806452</v>
      </c>
      <c r="R7464" s="0" t="n">
        <v>3.77460231868428</v>
      </c>
      <c r="S7464" s="0" t="n">
        <v>2.33586085456571</v>
      </c>
      <c r="T7464" s="0" t="n">
        <v>4.50304405778306</v>
      </c>
      <c r="U7464" s="0" t="n">
        <v>2.52484264819925</v>
      </c>
      <c r="V7464" s="0" t="n">
        <v>4.69814423302795</v>
      </c>
      <c r="W7464" s="0" t="n">
        <v>3.79588959383981</v>
      </c>
      <c r="X7464" s="0" t="n">
        <v>3.42780854787205</v>
      </c>
      <c r="Y7464" s="0" t="n">
        <v>4.14160694349408</v>
      </c>
      <c r="Z7464" s="0" t="n">
        <v>3.76175548589342</v>
      </c>
      <c r="AA7464" s="0" t="n">
        <v>4.63970876904957</v>
      </c>
      <c r="AB7464" s="0" t="n">
        <v>5.68878775488436</v>
      </c>
      <c r="AC7464" s="0" t="n">
        <v>4.24245638224532</v>
      </c>
      <c r="AD7464" s="0" t="n">
        <v>2.99301044032465</v>
      </c>
      <c r="AE7464" s="0" t="n">
        <v>4.73850473850474</v>
      </c>
      <c r="AF7464" s="0" t="n">
        <v>4.20388859695218</v>
      </c>
      <c r="AG7464" s="0" t="n">
        <v>3.31913094670349</v>
      </c>
      <c r="AH7464" s="0" t="n">
        <v>4.01732690561028</v>
      </c>
    </row>
    <row r="7465" customFormat="false" ht="12.75" hidden="false" customHeight="false" outlineLevel="0" collapsed="false">
      <c r="A7465" s="0" t="n">
        <v>130084040</v>
      </c>
      <c r="B7465" s="0" t="n">
        <v>13</v>
      </c>
      <c r="C7465" s="0" t="s">
        <v>74</v>
      </c>
      <c r="D7465" s="0" t="n">
        <v>840</v>
      </c>
      <c r="E7465" s="0" t="s">
        <v>94</v>
      </c>
      <c r="F7465" s="0" t="n">
        <v>0</v>
      </c>
      <c r="G7465" s="0" t="s">
        <v>6</v>
      </c>
      <c r="H7465" s="0" t="n">
        <v>40</v>
      </c>
      <c r="I7465" s="0" t="s">
        <v>178</v>
      </c>
      <c r="J7465" s="0" t="n">
        <v>1.23707911695389</v>
      </c>
      <c r="K7465" s="0" t="n">
        <v>1.23721178433613</v>
      </c>
      <c r="L7465" s="0" t="n">
        <v>2.89111541240696</v>
      </c>
      <c r="M7465" s="0" t="n">
        <v>2.19020394876187</v>
      </c>
      <c r="N7465" s="0" t="n">
        <v>1.24136089578806</v>
      </c>
      <c r="O7465" s="0" t="n">
        <v>1.37433209012077</v>
      </c>
      <c r="P7465" s="0" t="n">
        <v>1.77510377845226</v>
      </c>
      <c r="Q7465" s="0" t="n">
        <v>1.91411565506962</v>
      </c>
      <c r="R7465" s="0" t="n">
        <v>2.33653832732564</v>
      </c>
      <c r="S7465" s="0" t="n">
        <v>1.24374752776149</v>
      </c>
      <c r="T7465" s="0" t="n">
        <v>2.91413268630522</v>
      </c>
      <c r="U7465" s="0" t="n">
        <v>1.38035497056766</v>
      </c>
      <c r="V7465" s="0" t="n">
        <v>3.06898379422062</v>
      </c>
      <c r="W7465" s="0" t="n">
        <v>2.34971548615877</v>
      </c>
      <c r="X7465" s="0" t="n">
        <v>2.06376466549401</v>
      </c>
      <c r="Y7465" s="0" t="n">
        <v>2.62542353099807</v>
      </c>
      <c r="Z7465" s="0" t="n">
        <v>2.32858593534728</v>
      </c>
      <c r="AA7465" s="0" t="n">
        <v>3.03081180905748</v>
      </c>
      <c r="AB7465" s="0" t="n">
        <v>3.89112661308857</v>
      </c>
      <c r="AC7465" s="0" t="n">
        <v>2.71822185478186</v>
      </c>
      <c r="AD7465" s="0" t="n">
        <v>1.74353887737589</v>
      </c>
      <c r="AE7465" s="0" t="n">
        <v>3.1227044808292</v>
      </c>
      <c r="AF7465" s="0" t="n">
        <v>2.69351074701112</v>
      </c>
      <c r="AG7465" s="0" t="n">
        <v>1.99833365028706</v>
      </c>
      <c r="AH7465" s="0" t="n">
        <v>2.54664064784544</v>
      </c>
    </row>
    <row r="7466" customFormat="false" ht="12.75" hidden="false" customHeight="false" outlineLevel="0" collapsed="false">
      <c r="A7466" s="0" t="n">
        <v>130084041</v>
      </c>
      <c r="B7466" s="0" t="n">
        <v>13</v>
      </c>
      <c r="C7466" s="0" t="s">
        <v>74</v>
      </c>
      <c r="D7466" s="0" t="n">
        <v>840</v>
      </c>
      <c r="E7466" s="0" t="s">
        <v>94</v>
      </c>
      <c r="F7466" s="0" t="n">
        <v>0</v>
      </c>
      <c r="G7466" s="0" t="s">
        <v>6</v>
      </c>
      <c r="H7466" s="0" t="n">
        <v>41</v>
      </c>
      <c r="I7466" s="0" t="s">
        <v>179</v>
      </c>
      <c r="J7466" s="0" t="n">
        <v>3.97297707369605</v>
      </c>
      <c r="K7466" s="0" t="n">
        <v>3.97340314544915</v>
      </c>
      <c r="L7466" s="0" t="n">
        <v>6.59487700098828</v>
      </c>
      <c r="M7466" s="0" t="n">
        <v>5.53773493181444</v>
      </c>
      <c r="N7466" s="0" t="n">
        <v>3.98672834385303</v>
      </c>
      <c r="O7466" s="0" t="n">
        <v>4.21777295156137</v>
      </c>
      <c r="P7466" s="0" t="n">
        <v>4.8788554761524</v>
      </c>
      <c r="Q7466" s="0" t="n">
        <v>5.10429373396874</v>
      </c>
      <c r="R7466" s="0" t="n">
        <v>5.76988060302747</v>
      </c>
      <c r="S7466" s="0" t="n">
        <v>3.99439320051728</v>
      </c>
      <c r="T7466" s="0" t="n">
        <v>6.64738133533816</v>
      </c>
      <c r="U7466" s="0" t="n">
        <v>4.23625694274659</v>
      </c>
      <c r="V7466" s="0" t="n">
        <v>6.88386984028569</v>
      </c>
      <c r="W7466" s="0" t="n">
        <v>5.80242046435359</v>
      </c>
      <c r="X7466" s="0" t="n">
        <v>5.35294765764954</v>
      </c>
      <c r="Y7466" s="0" t="n">
        <v>6.21444392531296</v>
      </c>
      <c r="Z7466" s="0" t="n">
        <v>5.75024285444574</v>
      </c>
      <c r="AA7466" s="0" t="n">
        <v>6.79824834632304</v>
      </c>
      <c r="AB7466" s="0" t="n">
        <v>8.03087093196931</v>
      </c>
      <c r="AC7466" s="0" t="n">
        <v>6.3124388103009</v>
      </c>
      <c r="AD7466" s="0" t="n">
        <v>4.79209965244223</v>
      </c>
      <c r="AE7466" s="0" t="n">
        <v>6.89427561340157</v>
      </c>
      <c r="AF7466" s="0" t="n">
        <v>6.25505300293453</v>
      </c>
      <c r="AG7466" s="0" t="n">
        <v>5.18323412129251</v>
      </c>
      <c r="AH7466" s="0" t="n">
        <v>6.02796284755694</v>
      </c>
    </row>
    <row r="7467" customFormat="false" ht="12.75" hidden="false" customHeight="false" outlineLevel="0" collapsed="false">
      <c r="A7467" s="0" t="n">
        <v>130084042</v>
      </c>
      <c r="B7467" s="0" t="n">
        <v>13</v>
      </c>
      <c r="C7467" s="0" t="s">
        <v>74</v>
      </c>
      <c r="D7467" s="0" t="n">
        <v>840</v>
      </c>
      <c r="E7467" s="0" t="s">
        <v>94</v>
      </c>
      <c r="F7467" s="0" t="n">
        <v>0</v>
      </c>
      <c r="G7467" s="0" t="s">
        <v>6</v>
      </c>
      <c r="H7467" s="0" t="n">
        <v>42</v>
      </c>
      <c r="I7467" s="0" t="s">
        <v>180</v>
      </c>
      <c r="J7467" s="0" t="n">
        <v>3.16015994169506</v>
      </c>
      <c r="K7467" s="0" t="n">
        <v>2.87175425747272</v>
      </c>
      <c r="L7467" s="0" t="n">
        <v>6.68589513423658</v>
      </c>
      <c r="M7467" s="0" t="n">
        <v>5.13697244392463</v>
      </c>
      <c r="N7467" s="0" t="n">
        <v>3.76095047801286</v>
      </c>
      <c r="O7467" s="0" t="n">
        <v>4.02126907706501</v>
      </c>
      <c r="P7467" s="0" t="n">
        <v>3.84376447307812</v>
      </c>
      <c r="Q7467" s="0" t="n">
        <v>4.07562644938738</v>
      </c>
      <c r="R7467" s="0" t="n">
        <v>4.72176734758403</v>
      </c>
      <c r="S7467" s="0" t="n">
        <v>3.00639535825847</v>
      </c>
      <c r="T7467" s="0" t="n">
        <v>5.86592731318118</v>
      </c>
      <c r="U7467" s="0" t="n">
        <v>3.52032216388332</v>
      </c>
      <c r="V7467" s="0" t="n">
        <v>5.59612371585078</v>
      </c>
      <c r="W7467" s="0" t="n">
        <v>4.37298533129647</v>
      </c>
      <c r="X7467" s="0" t="n">
        <v>3.94229894795409</v>
      </c>
      <c r="Y7467" s="0" t="n">
        <v>4.77359621354603</v>
      </c>
      <c r="Z7467" s="0" t="n">
        <v>4.61758378166434</v>
      </c>
      <c r="AA7467" s="0" t="n">
        <v>5.3291898711691</v>
      </c>
      <c r="AB7467" s="0" t="n">
        <v>6.74191169873983</v>
      </c>
      <c r="AC7467" s="0" t="n">
        <v>4.83000328517588</v>
      </c>
      <c r="AD7467" s="0" t="n">
        <v>3.56924880609656</v>
      </c>
      <c r="AE7467" s="0" t="n">
        <v>5.7438281415742</v>
      </c>
      <c r="AF7467" s="0" t="n">
        <v>4.54315441609896</v>
      </c>
      <c r="AG7467" s="0" t="n">
        <v>3.55627866440918</v>
      </c>
      <c r="AH7467" s="0" t="n">
        <v>4.23044341363448</v>
      </c>
    </row>
    <row r="7468" customFormat="false" ht="12.75" hidden="false" customHeight="false" outlineLevel="0" collapsed="false">
      <c r="A7468" s="0" t="n">
        <v>130084044</v>
      </c>
      <c r="B7468" s="0" t="n">
        <v>13</v>
      </c>
      <c r="C7468" s="0" t="s">
        <v>74</v>
      </c>
      <c r="D7468" s="0" t="n">
        <v>840</v>
      </c>
      <c r="E7468" s="0" t="s">
        <v>94</v>
      </c>
      <c r="F7468" s="0" t="n">
        <v>0</v>
      </c>
      <c r="G7468" s="0" t="s">
        <v>6</v>
      </c>
      <c r="H7468" s="0" t="n">
        <v>44</v>
      </c>
      <c r="I7468" s="0" t="s">
        <v>181</v>
      </c>
      <c r="J7468" s="0" t="s">
        <v>187</v>
      </c>
      <c r="K7468" s="0" t="s">
        <v>187</v>
      </c>
      <c r="L7468" s="0" t="n">
        <v>4.10891878997283</v>
      </c>
      <c r="M7468" s="0" t="n">
        <v>2.96966780909654</v>
      </c>
      <c r="N7468" s="0" t="s">
        <v>187</v>
      </c>
      <c r="O7468" s="0" t="s">
        <v>187</v>
      </c>
      <c r="P7468" s="0" t="s">
        <v>187</v>
      </c>
      <c r="Q7468" s="0" t="s">
        <v>187</v>
      </c>
      <c r="R7468" s="0" t="n">
        <v>2.90415624325386</v>
      </c>
      <c r="S7468" s="0" t="s">
        <v>187</v>
      </c>
      <c r="T7468" s="0" t="n">
        <v>3.73966299791335</v>
      </c>
      <c r="U7468" s="0" t="s">
        <v>187</v>
      </c>
      <c r="V7468" s="0" t="n">
        <v>3.63617360319899</v>
      </c>
      <c r="W7468" s="0" t="n">
        <v>2.68165192220343</v>
      </c>
      <c r="X7468" s="0" t="s">
        <v>187</v>
      </c>
      <c r="Y7468" s="0" t="n">
        <v>2.99493257758801</v>
      </c>
      <c r="Z7468" s="0" t="n">
        <v>2.83459172447299</v>
      </c>
      <c r="AA7468" s="0" t="n">
        <v>3.45294239372712</v>
      </c>
      <c r="AB7468" s="0" t="n">
        <v>4.58765087417965</v>
      </c>
      <c r="AC7468" s="0" t="n">
        <v>3.0767323175091</v>
      </c>
      <c r="AD7468" s="0" t="s">
        <v>187</v>
      </c>
      <c r="AE7468" s="0" t="n">
        <v>3.74318308044274</v>
      </c>
      <c r="AF7468" s="0" t="n">
        <v>2.90027269733433</v>
      </c>
      <c r="AG7468" s="0" t="s">
        <v>187</v>
      </c>
      <c r="AH7468" s="0" t="n">
        <v>2.6673252800115</v>
      </c>
    </row>
    <row r="7469" customFormat="false" ht="12.75" hidden="false" customHeight="false" outlineLevel="0" collapsed="false">
      <c r="A7469" s="0" t="n">
        <v>130084045</v>
      </c>
      <c r="B7469" s="0" t="n">
        <v>13</v>
      </c>
      <c r="C7469" s="0" t="s">
        <v>74</v>
      </c>
      <c r="D7469" s="0" t="n">
        <v>840</v>
      </c>
      <c r="E7469" s="0" t="s">
        <v>94</v>
      </c>
      <c r="F7469" s="0" t="n">
        <v>0</v>
      </c>
      <c r="G7469" s="0" t="s">
        <v>6</v>
      </c>
      <c r="H7469" s="0" t="n">
        <v>45</v>
      </c>
      <c r="I7469" s="0" t="s">
        <v>182</v>
      </c>
      <c r="J7469" s="0" t="s">
        <v>187</v>
      </c>
      <c r="K7469" s="0" t="s">
        <v>187</v>
      </c>
      <c r="L7469" s="0" t="n">
        <v>9.88003196197927</v>
      </c>
      <c r="M7469" s="0" t="n">
        <v>7.88842552944129</v>
      </c>
      <c r="N7469" s="0" t="s">
        <v>187</v>
      </c>
      <c r="O7469" s="0" t="s">
        <v>187</v>
      </c>
      <c r="P7469" s="0" t="s">
        <v>187</v>
      </c>
      <c r="Q7469" s="0" t="s">
        <v>187</v>
      </c>
      <c r="R7469" s="0" t="n">
        <v>6.97396435244874</v>
      </c>
      <c r="S7469" s="0" t="s">
        <v>187</v>
      </c>
      <c r="T7469" s="0" t="n">
        <v>8.46311124737577</v>
      </c>
      <c r="U7469" s="0" t="s">
        <v>187</v>
      </c>
      <c r="V7469" s="0" t="n">
        <v>7.97184485383789</v>
      </c>
      <c r="W7469" s="0" t="n">
        <v>6.47118058189315</v>
      </c>
      <c r="X7469" s="0" t="s">
        <v>187</v>
      </c>
      <c r="Y7469" s="0" t="n">
        <v>6.96018320486921</v>
      </c>
      <c r="Z7469" s="0" t="n">
        <v>6.82857671044444</v>
      </c>
      <c r="AA7469" s="0" t="n">
        <v>7.60606059109779</v>
      </c>
      <c r="AB7469" s="0" t="n">
        <v>9.30430149441334</v>
      </c>
      <c r="AC7469" s="0" t="n">
        <v>6.97228520235304</v>
      </c>
      <c r="AD7469" s="0" t="s">
        <v>187</v>
      </c>
      <c r="AE7469" s="0" t="n">
        <v>8.16597466845527</v>
      </c>
      <c r="AF7469" s="0" t="n">
        <v>6.54880926778785</v>
      </c>
      <c r="AG7469" s="0" t="s">
        <v>187</v>
      </c>
      <c r="AH7469" s="0" t="n">
        <v>6.14825206363088</v>
      </c>
    </row>
    <row r="7470" customFormat="false" ht="12.75" hidden="false" customHeight="false" outlineLevel="0" collapsed="false">
      <c r="A7470" s="0" t="n">
        <v>130084046</v>
      </c>
      <c r="B7470" s="0" t="n">
        <v>13</v>
      </c>
      <c r="C7470" s="0" t="s">
        <v>74</v>
      </c>
      <c r="D7470" s="0" t="n">
        <v>840</v>
      </c>
      <c r="E7470" s="0" t="s">
        <v>94</v>
      </c>
      <c r="F7470" s="0" t="n">
        <v>0</v>
      </c>
      <c r="G7470" s="0" t="s">
        <v>6</v>
      </c>
      <c r="H7470" s="0" t="n">
        <v>46</v>
      </c>
      <c r="I7470" s="0" t="s">
        <v>183</v>
      </c>
      <c r="J7470" s="0" t="n">
        <v>1.74216101340585</v>
      </c>
      <c r="K7470" s="0" t="n">
        <v>1.7439395962993</v>
      </c>
      <c r="L7470" s="0" t="n">
        <v>3.58360885022837</v>
      </c>
      <c r="M7470" s="0" t="n">
        <v>2.67996018306216</v>
      </c>
      <c r="N7470" s="0" t="n">
        <v>1.5561359380387</v>
      </c>
      <c r="O7470" s="0" t="n">
        <v>1.96534391968021</v>
      </c>
      <c r="P7470" s="0" t="n">
        <v>2.28020608336456</v>
      </c>
      <c r="Q7470" s="0" t="n">
        <v>2.14202270907476</v>
      </c>
      <c r="R7470" s="0" t="n">
        <v>2.4605122056703</v>
      </c>
      <c r="S7470" s="0" t="n">
        <v>1.58688139035342</v>
      </c>
      <c r="T7470" s="0" t="n">
        <v>3.29571943873014</v>
      </c>
      <c r="U7470" s="0" t="n">
        <v>1.71121659394983</v>
      </c>
      <c r="V7470" s="0" t="n">
        <v>3.31755854926016</v>
      </c>
      <c r="W7470" s="0" t="n">
        <v>2.58092496425327</v>
      </c>
      <c r="X7470" s="0" t="n">
        <v>2.33520328419513</v>
      </c>
      <c r="Y7470" s="0" t="n">
        <v>2.54711783362343</v>
      </c>
      <c r="Z7470" s="0" t="n">
        <v>2.40322036269629</v>
      </c>
      <c r="AA7470" s="0" t="n">
        <v>2.94383281528994</v>
      </c>
      <c r="AB7470" s="0" t="n">
        <v>3.67634221195212</v>
      </c>
      <c r="AC7470" s="0" t="n">
        <v>2.55353273824499</v>
      </c>
      <c r="AD7470" s="0" t="n">
        <v>1.59937333719565</v>
      </c>
      <c r="AE7470" s="0" t="n">
        <v>2.60838771677575</v>
      </c>
      <c r="AF7470" s="0" t="n">
        <v>2.4905071113208</v>
      </c>
      <c r="AG7470" s="0" t="n">
        <v>1.81055632646404</v>
      </c>
      <c r="AH7470" s="0" t="n">
        <v>2.52533152651459</v>
      </c>
    </row>
    <row r="7471" customFormat="false" ht="12.75" hidden="false" customHeight="false" outlineLevel="0" collapsed="false">
      <c r="A7471" s="0" t="n">
        <v>130084048</v>
      </c>
      <c r="B7471" s="0" t="n">
        <v>13</v>
      </c>
      <c r="C7471" s="0" t="s">
        <v>74</v>
      </c>
      <c r="D7471" s="0" t="n">
        <v>840</v>
      </c>
      <c r="E7471" s="0" t="s">
        <v>94</v>
      </c>
      <c r="F7471" s="0" t="n">
        <v>0</v>
      </c>
      <c r="G7471" s="0" t="s">
        <v>6</v>
      </c>
      <c r="H7471" s="0" t="n">
        <v>48</v>
      </c>
      <c r="I7471" s="0" t="s">
        <v>184</v>
      </c>
      <c r="J7471" s="0" t="s">
        <v>187</v>
      </c>
      <c r="K7471" s="0" t="s">
        <v>187</v>
      </c>
      <c r="L7471" s="0" t="n">
        <v>2.29222263604083</v>
      </c>
      <c r="M7471" s="0" t="n">
        <v>1.61862456737984</v>
      </c>
      <c r="N7471" s="0" t="s">
        <v>187</v>
      </c>
      <c r="O7471" s="0" t="s">
        <v>187</v>
      </c>
      <c r="P7471" s="0" t="s">
        <v>187</v>
      </c>
      <c r="Q7471" s="0" t="s">
        <v>187</v>
      </c>
      <c r="R7471" s="0" t="n">
        <v>1.48846482313848</v>
      </c>
      <c r="S7471" s="0" t="s">
        <v>187</v>
      </c>
      <c r="T7471" s="0" t="n">
        <v>2.09652118293863</v>
      </c>
      <c r="U7471" s="0" t="s">
        <v>187</v>
      </c>
      <c r="V7471" s="0" t="n">
        <v>2.14057695428814</v>
      </c>
      <c r="W7471" s="0" t="n">
        <v>1.58812340023673</v>
      </c>
      <c r="X7471" s="0" t="s">
        <v>187</v>
      </c>
      <c r="Y7471" s="0" t="n">
        <v>1.57041005787694</v>
      </c>
      <c r="Z7471" s="0" t="n">
        <v>1.46392460221343</v>
      </c>
      <c r="AA7471" s="0" t="n">
        <v>1.89822506225165</v>
      </c>
      <c r="AB7471" s="0" t="n">
        <v>2.47237645331768</v>
      </c>
      <c r="AC7471" s="0" t="n">
        <v>1.60561707697024</v>
      </c>
      <c r="AD7471" s="0" t="s">
        <v>187</v>
      </c>
      <c r="AE7471" s="0" t="n">
        <v>1.67917593323452</v>
      </c>
      <c r="AF7471" s="0" t="n">
        <v>1.54191653266317</v>
      </c>
      <c r="AG7471" s="0" t="s">
        <v>187</v>
      </c>
      <c r="AH7471" s="0" t="n">
        <v>1.53625242992207</v>
      </c>
    </row>
    <row r="7472" customFormat="false" ht="12.75" hidden="false" customHeight="false" outlineLevel="0" collapsed="false">
      <c r="A7472" s="0" t="n">
        <v>130084049</v>
      </c>
      <c r="B7472" s="0" t="n">
        <v>13</v>
      </c>
      <c r="C7472" s="0" t="s">
        <v>74</v>
      </c>
      <c r="D7472" s="0" t="n">
        <v>840</v>
      </c>
      <c r="E7472" s="0" t="s">
        <v>94</v>
      </c>
      <c r="F7472" s="0" t="n">
        <v>0</v>
      </c>
      <c r="G7472" s="0" t="s">
        <v>6</v>
      </c>
      <c r="H7472" s="0" t="n">
        <v>49</v>
      </c>
      <c r="I7472" s="0" t="s">
        <v>185</v>
      </c>
      <c r="J7472" s="0" t="s">
        <v>187</v>
      </c>
      <c r="K7472" s="0" t="s">
        <v>187</v>
      </c>
      <c r="L7472" s="0" t="n">
        <v>5.15890450107719</v>
      </c>
      <c r="M7472" s="0" t="n">
        <v>4.00453626394957</v>
      </c>
      <c r="N7472" s="0" t="s">
        <v>187</v>
      </c>
      <c r="O7472" s="0" t="s">
        <v>187</v>
      </c>
      <c r="P7472" s="0" t="s">
        <v>187</v>
      </c>
      <c r="Q7472" s="0" t="s">
        <v>187</v>
      </c>
      <c r="R7472" s="0" t="n">
        <v>3.6728903511797</v>
      </c>
      <c r="S7472" s="0" t="s">
        <v>187</v>
      </c>
      <c r="T7472" s="0" t="n">
        <v>4.76179784708711</v>
      </c>
      <c r="U7472" s="0" t="s">
        <v>187</v>
      </c>
      <c r="V7472" s="0" t="n">
        <v>4.74827190147088</v>
      </c>
      <c r="W7472" s="0" t="n">
        <v>3.81088638965727</v>
      </c>
      <c r="X7472" s="0" t="s">
        <v>187</v>
      </c>
      <c r="Y7472" s="0" t="n">
        <v>3.75619669166003</v>
      </c>
      <c r="Z7472" s="0" t="n">
        <v>3.57155086882441</v>
      </c>
      <c r="AA7472" s="0" t="n">
        <v>4.21517996572273</v>
      </c>
      <c r="AB7472" s="0" t="n">
        <v>5.11536156772799</v>
      </c>
      <c r="AC7472" s="0" t="n">
        <v>3.71781888666664</v>
      </c>
      <c r="AD7472" s="0" t="s">
        <v>187</v>
      </c>
      <c r="AE7472" s="0" t="n">
        <v>3.73895673667952</v>
      </c>
      <c r="AF7472" s="0" t="n">
        <v>3.66283875163373</v>
      </c>
      <c r="AG7472" s="0" t="s">
        <v>187</v>
      </c>
      <c r="AH7472" s="0" t="n">
        <v>3.75623367245951</v>
      </c>
    </row>
    <row r="7473" customFormat="false" ht="12.75" hidden="false" customHeight="false" outlineLevel="0" collapsed="false">
      <c r="A7473" s="0" t="n">
        <v>130084050</v>
      </c>
      <c r="B7473" s="0" t="n">
        <v>13</v>
      </c>
      <c r="C7473" s="0" t="s">
        <v>74</v>
      </c>
      <c r="D7473" s="0" t="n">
        <v>840</v>
      </c>
      <c r="E7473" s="0" t="s">
        <v>94</v>
      </c>
      <c r="F7473" s="0" t="n">
        <v>0</v>
      </c>
      <c r="G7473" s="0" t="s">
        <v>6</v>
      </c>
      <c r="H7473" s="0" t="n">
        <v>50</v>
      </c>
      <c r="I7473" s="0" t="s">
        <v>186</v>
      </c>
      <c r="J7473" s="0" t="n">
        <v>82.1818715732406</v>
      </c>
      <c r="K7473" s="0" t="n">
        <v>84.6907840002492</v>
      </c>
      <c r="L7473" s="0" t="n">
        <v>156.348011447453</v>
      </c>
      <c r="M7473" s="0" t="n">
        <v>123.361258970514</v>
      </c>
      <c r="N7473" s="0" t="n">
        <v>77.3040060897208</v>
      </c>
      <c r="O7473" s="0" t="n">
        <v>78.814486370322</v>
      </c>
      <c r="P7473" s="0" t="n">
        <v>87.4030173999263</v>
      </c>
      <c r="Q7473" s="0" t="n">
        <v>83.9936437039108</v>
      </c>
      <c r="R7473" s="0" t="n">
        <v>109.446149469395</v>
      </c>
      <c r="S7473" s="0" t="n">
        <v>71.3520889867652</v>
      </c>
      <c r="T7473" s="0" t="n">
        <v>110.882217698474</v>
      </c>
      <c r="U7473" s="0" t="n">
        <v>62.1460943835899</v>
      </c>
      <c r="V7473" s="0" t="n">
        <v>128.433840465746</v>
      </c>
      <c r="W7473" s="0" t="n">
        <v>101.365674234863</v>
      </c>
      <c r="X7473" s="0" t="n">
        <v>84.1755587602597</v>
      </c>
      <c r="Y7473" s="0" t="n">
        <v>99.4388649495833</v>
      </c>
      <c r="Z7473" s="0" t="n">
        <v>86.2198999104169</v>
      </c>
      <c r="AA7473" s="0" t="n">
        <v>115.906083137753</v>
      </c>
      <c r="AB7473" s="0" t="n">
        <v>137.348452502525</v>
      </c>
      <c r="AC7473" s="0" t="n">
        <v>103.337313936785</v>
      </c>
      <c r="AD7473" s="0" t="n">
        <v>74.7732734224787</v>
      </c>
      <c r="AE7473" s="0" t="n">
        <v>111.312025299089</v>
      </c>
      <c r="AF7473" s="0" t="n">
        <v>98.2894619358092</v>
      </c>
      <c r="AG7473" s="0" t="n">
        <v>79.4022745072903</v>
      </c>
      <c r="AH7473" s="0" t="n">
        <v>94.4297733183556</v>
      </c>
    </row>
    <row r="7474" customFormat="false" ht="12.75" hidden="false" customHeight="false" outlineLevel="0" collapsed="false">
      <c r="A7474" s="0" t="n">
        <v>130084051</v>
      </c>
      <c r="B7474" s="0" t="n">
        <v>13</v>
      </c>
      <c r="C7474" s="0" t="s">
        <v>74</v>
      </c>
      <c r="D7474" s="0" t="n">
        <v>840</v>
      </c>
      <c r="E7474" s="0" t="s">
        <v>94</v>
      </c>
      <c r="F7474" s="0" t="n">
        <v>0</v>
      </c>
      <c r="G7474" s="0" t="s">
        <v>6</v>
      </c>
      <c r="H7474" s="0" t="n">
        <v>51</v>
      </c>
      <c r="I7474" s="0" t="s">
        <v>188</v>
      </c>
      <c r="J7474" s="0" t="n">
        <v>43.7583854347498</v>
      </c>
      <c r="K7474" s="0" t="n">
        <v>45.0942756365838</v>
      </c>
      <c r="L7474" s="0" t="n">
        <v>101.180189389965</v>
      </c>
      <c r="M7474" s="0" t="n">
        <v>75.3522618146685</v>
      </c>
      <c r="N7474" s="0" t="n">
        <v>41.161127501332</v>
      </c>
      <c r="O7474" s="0" t="n">
        <v>43.0886131029206</v>
      </c>
      <c r="P7474" s="0" t="n">
        <v>50.9154785374563</v>
      </c>
      <c r="Q7474" s="0" t="n">
        <v>49.779956497961</v>
      </c>
      <c r="R7474" s="0" t="n">
        <v>67.7488915183492</v>
      </c>
      <c r="S7474" s="0" t="n">
        <v>37.9919823154049</v>
      </c>
      <c r="T7474" s="0" t="n">
        <v>71.7571249090142</v>
      </c>
      <c r="U7474" s="0" t="n">
        <v>33.9758480968852</v>
      </c>
      <c r="V7474" s="0" t="n">
        <v>83.8972486727711</v>
      </c>
      <c r="W7474" s="0" t="n">
        <v>62.7469499906201</v>
      </c>
      <c r="X7474" s="0" t="n">
        <v>50.6791850949439</v>
      </c>
      <c r="Y7474" s="0" t="n">
        <v>63.0357104129548</v>
      </c>
      <c r="Z7474" s="0" t="n">
        <v>53.3714769690205</v>
      </c>
      <c r="AA7474" s="0" t="n">
        <v>75.7137016570677</v>
      </c>
      <c r="AB7474" s="0" t="n">
        <v>93.9462398364643</v>
      </c>
      <c r="AC7474" s="0" t="n">
        <v>66.2101669054188</v>
      </c>
      <c r="AD7474" s="0" t="n">
        <v>43.5581872499607</v>
      </c>
      <c r="AE7474" s="0" t="n">
        <v>73.3553260688143</v>
      </c>
      <c r="AF7474" s="0" t="n">
        <v>62.9759128807508</v>
      </c>
      <c r="AG7474" s="0" t="n">
        <v>47.8053561625339</v>
      </c>
      <c r="AH7474" s="0" t="n">
        <v>59.8603760036359</v>
      </c>
    </row>
    <row r="7475" customFormat="false" ht="12.75" hidden="false" customHeight="false" outlineLevel="0" collapsed="false">
      <c r="A7475" s="0" t="n">
        <v>130084052</v>
      </c>
      <c r="B7475" s="0" t="n">
        <v>13</v>
      </c>
      <c r="C7475" s="0" t="s">
        <v>74</v>
      </c>
      <c r="D7475" s="0" t="n">
        <v>840</v>
      </c>
      <c r="E7475" s="0" t="s">
        <v>94</v>
      </c>
      <c r="F7475" s="0" t="n">
        <v>0</v>
      </c>
      <c r="G7475" s="0" t="s">
        <v>6</v>
      </c>
      <c r="H7475" s="0" t="n">
        <v>52</v>
      </c>
      <c r="I7475" s="0" t="s">
        <v>189</v>
      </c>
      <c r="J7475" s="0" t="n">
        <v>140.53350325911</v>
      </c>
      <c r="K7475" s="0" t="n">
        <v>144.823819918832</v>
      </c>
      <c r="L7475" s="0" t="n">
        <v>230.800507340518</v>
      </c>
      <c r="M7475" s="0" t="n">
        <v>190.521459281547</v>
      </c>
      <c r="N7475" s="0" t="n">
        <v>132.192204725712</v>
      </c>
      <c r="O7475" s="0" t="n">
        <v>132.23731598221</v>
      </c>
      <c r="P7475" s="0" t="n">
        <v>139.940697720773</v>
      </c>
      <c r="Q7475" s="0" t="n">
        <v>132.746168893612</v>
      </c>
      <c r="R7475" s="0" t="n">
        <v>167.300065433019</v>
      </c>
      <c r="S7475" s="0" t="n">
        <v>122.014245212576</v>
      </c>
      <c r="T7475" s="0" t="n">
        <v>163.684026825314</v>
      </c>
      <c r="U7475" s="0" t="n">
        <v>104.270586519454</v>
      </c>
      <c r="V7475" s="0" t="n">
        <v>188.18533382582</v>
      </c>
      <c r="W7475" s="0" t="n">
        <v>154.948200684729</v>
      </c>
      <c r="X7475" s="0" t="n">
        <v>131.450562014846</v>
      </c>
      <c r="Y7475" s="0" t="n">
        <v>149.207121452383</v>
      </c>
      <c r="Z7475" s="0" t="n">
        <v>131.796275762765</v>
      </c>
      <c r="AA7475" s="0" t="n">
        <v>169.829266715251</v>
      </c>
      <c r="AB7475" s="0" t="n">
        <v>193.895033929934</v>
      </c>
      <c r="AC7475" s="0" t="n">
        <v>153.75773190662</v>
      </c>
      <c r="AD7475" s="0" t="n">
        <v>119.719254150333</v>
      </c>
      <c r="AE7475" s="0" t="n">
        <v>161.953152702767</v>
      </c>
      <c r="AF7475" s="0" t="n">
        <v>146.246928256885</v>
      </c>
      <c r="AG7475" s="0" t="n">
        <v>123.996487376666</v>
      </c>
      <c r="AH7475" s="0" t="n">
        <v>141.691024564455</v>
      </c>
    </row>
    <row r="7476" customFormat="false" ht="12.75" hidden="false" customHeight="false" outlineLevel="0" collapsed="false">
      <c r="A7476" s="0" t="n">
        <v>131084019</v>
      </c>
      <c r="B7476" s="0" t="n">
        <v>13</v>
      </c>
      <c r="C7476" s="0" t="s">
        <v>74</v>
      </c>
      <c r="D7476" s="0" t="n">
        <v>840</v>
      </c>
      <c r="E7476" s="0" t="s">
        <v>94</v>
      </c>
      <c r="F7476" s="0" t="n">
        <v>1</v>
      </c>
      <c r="G7476" s="0" t="s">
        <v>85</v>
      </c>
      <c r="H7476" s="0" t="n">
        <v>19</v>
      </c>
      <c r="I7476" s="0" t="s">
        <v>157</v>
      </c>
      <c r="J7476" s="0" t="n">
        <v>8</v>
      </c>
      <c r="K7476" s="0" t="n">
        <v>8</v>
      </c>
      <c r="L7476" s="0" t="n">
        <v>17</v>
      </c>
      <c r="M7476" s="0" t="n">
        <v>12</v>
      </c>
      <c r="N7476" s="0" t="n">
        <v>8</v>
      </c>
      <c r="O7476" s="0" t="n">
        <v>10</v>
      </c>
      <c r="P7476" s="0" t="n">
        <v>10</v>
      </c>
      <c r="Q7476" s="0" t="n">
        <v>9</v>
      </c>
      <c r="R7476" s="0" t="n">
        <v>9</v>
      </c>
      <c r="S7476" s="0" t="n">
        <v>7</v>
      </c>
      <c r="T7476" s="0" t="n">
        <v>20</v>
      </c>
      <c r="U7476" s="0" t="n">
        <v>11</v>
      </c>
      <c r="V7476" s="0" t="n">
        <v>17</v>
      </c>
      <c r="W7476" s="0" t="n">
        <v>10</v>
      </c>
      <c r="X7476" s="0" t="n">
        <v>13</v>
      </c>
      <c r="Y7476" s="0" t="n">
        <v>13</v>
      </c>
      <c r="Z7476" s="0" t="n">
        <v>15</v>
      </c>
      <c r="AA7476" s="0" t="n">
        <v>16</v>
      </c>
      <c r="AB7476" s="0" t="n">
        <v>24</v>
      </c>
      <c r="AC7476" s="0" t="n">
        <v>14</v>
      </c>
      <c r="AD7476" s="0" t="n">
        <v>11</v>
      </c>
      <c r="AE7476" s="0" t="n">
        <v>15</v>
      </c>
      <c r="AF7476" s="0" t="n">
        <v>12</v>
      </c>
      <c r="AG7476" s="0" t="n">
        <v>9</v>
      </c>
      <c r="AH7476" s="0" t="n">
        <v>14</v>
      </c>
    </row>
    <row r="7477" customFormat="false" ht="12.75" hidden="false" customHeight="false" outlineLevel="0" collapsed="false">
      <c r="A7477" s="0" t="n">
        <v>131084039</v>
      </c>
      <c r="B7477" s="0" t="n">
        <v>13</v>
      </c>
      <c r="C7477" s="0" t="s">
        <v>74</v>
      </c>
      <c r="D7477" s="0" t="n">
        <v>840</v>
      </c>
      <c r="E7477" s="0" t="s">
        <v>94</v>
      </c>
      <c r="F7477" s="0" t="n">
        <v>1</v>
      </c>
      <c r="G7477" s="0" t="s">
        <v>85</v>
      </c>
      <c r="H7477" s="0" t="n">
        <v>39</v>
      </c>
      <c r="I7477" s="0" t="s">
        <v>177</v>
      </c>
      <c r="J7477" s="0" t="n">
        <v>2.95439521683414</v>
      </c>
      <c r="K7477" s="0" t="n">
        <v>2.95874401316641</v>
      </c>
      <c r="L7477" s="0" t="n">
        <v>6.29149611777681</v>
      </c>
      <c r="M7477" s="0" t="n">
        <v>4.46041935375958</v>
      </c>
      <c r="N7477" s="0" t="n">
        <v>2.97658912651992</v>
      </c>
      <c r="O7477" s="0" t="n">
        <v>3.72632386971281</v>
      </c>
      <c r="P7477" s="0" t="n">
        <v>3.72142873091837</v>
      </c>
      <c r="Q7477" s="0" t="n">
        <v>3.35471654508925</v>
      </c>
      <c r="R7477" s="0" t="n">
        <v>3.36152030358263</v>
      </c>
      <c r="S7477" s="0" t="n">
        <v>2.61471111177517</v>
      </c>
      <c r="T7477" s="0" t="n">
        <v>7.49246071140914</v>
      </c>
      <c r="U7477" s="0" t="n">
        <v>4.12827681972566</v>
      </c>
      <c r="V7477" s="0" t="n">
        <v>6.39708593920511</v>
      </c>
      <c r="W7477" s="0" t="n">
        <v>3.76715941111764</v>
      </c>
      <c r="X7477" s="0" t="n">
        <v>4.8860057279021</v>
      </c>
      <c r="Y7477" s="0" t="n">
        <v>4.8766397701227</v>
      </c>
      <c r="Z7477" s="0" t="n">
        <v>5.59192377089516</v>
      </c>
      <c r="AA7477" s="0" t="n">
        <v>5.93967517401392</v>
      </c>
      <c r="AB7477" s="0" t="n">
        <v>8.86754110474783</v>
      </c>
      <c r="AC7477" s="0" t="n">
        <v>5.13801063568202</v>
      </c>
      <c r="AD7477" s="0" t="n">
        <v>4.01932197692178</v>
      </c>
      <c r="AE7477" s="0" t="n">
        <v>5.45986634247194</v>
      </c>
      <c r="AF7477" s="0" t="n">
        <v>4.35810553152545</v>
      </c>
      <c r="AG7477" s="0" t="n">
        <v>3.25617406782972</v>
      </c>
      <c r="AH7477" s="0" t="n">
        <v>5.06332776367279</v>
      </c>
    </row>
    <row r="7478" customFormat="false" ht="12.75" hidden="false" customHeight="false" outlineLevel="0" collapsed="false">
      <c r="A7478" s="0" t="n">
        <v>131084040</v>
      </c>
      <c r="B7478" s="0" t="n">
        <v>13</v>
      </c>
      <c r="C7478" s="0" t="s">
        <v>74</v>
      </c>
      <c r="D7478" s="0" t="n">
        <v>840</v>
      </c>
      <c r="E7478" s="0" t="s">
        <v>94</v>
      </c>
      <c r="F7478" s="0" t="n">
        <v>1</v>
      </c>
      <c r="G7478" s="0" t="s">
        <v>85</v>
      </c>
      <c r="H7478" s="0" t="n">
        <v>40</v>
      </c>
      <c r="I7478" s="0" t="s">
        <v>178</v>
      </c>
      <c r="J7478" s="0" t="n">
        <v>1.2754981578417</v>
      </c>
      <c r="K7478" s="0" t="n">
        <v>1.27737565942952</v>
      </c>
      <c r="L7478" s="0" t="n">
        <v>3.66502833749336</v>
      </c>
      <c r="M7478" s="0" t="n">
        <v>2.30476376828204</v>
      </c>
      <c r="N7478" s="0" t="n">
        <v>1.28507991276678</v>
      </c>
      <c r="O7478" s="0" t="n">
        <v>1.78691713629493</v>
      </c>
      <c r="P7478" s="0" t="n">
        <v>1.78456972697084</v>
      </c>
      <c r="Q7478" s="0" t="n">
        <v>1.53399002433226</v>
      </c>
      <c r="R7478" s="0" t="n">
        <v>1.53710113596167</v>
      </c>
      <c r="S7478" s="0" t="n">
        <v>1.05124947762549</v>
      </c>
      <c r="T7478" s="0" t="n">
        <v>4.57658965118997</v>
      </c>
      <c r="U7478" s="0" t="n">
        <v>2.06082091431455</v>
      </c>
      <c r="V7478" s="0" t="n">
        <v>3.72653829958204</v>
      </c>
      <c r="W7478" s="0" t="n">
        <v>1.80649936566025</v>
      </c>
      <c r="X7478" s="0" t="n">
        <v>2.60159227071621</v>
      </c>
      <c r="Y7478" s="0" t="n">
        <v>2.59660529265608</v>
      </c>
      <c r="Z7478" s="0" t="n">
        <v>3.12975728545031</v>
      </c>
      <c r="AA7478" s="0" t="n">
        <v>3.39503756979732</v>
      </c>
      <c r="AB7478" s="0" t="n">
        <v>5.68160090695971</v>
      </c>
      <c r="AC7478" s="0" t="n">
        <v>2.80899822602865</v>
      </c>
      <c r="AD7478" s="0" t="n">
        <v>2.00643104934881</v>
      </c>
      <c r="AE7478" s="0" t="n">
        <v>3.05584574522928</v>
      </c>
      <c r="AF7478" s="0" t="n">
        <v>2.25189672333011</v>
      </c>
      <c r="AG7478" s="0" t="n">
        <v>1.48893012879193</v>
      </c>
      <c r="AH7478" s="0" t="n">
        <v>2.76816840494347</v>
      </c>
    </row>
    <row r="7479" customFormat="false" ht="12.75" hidden="false" customHeight="false" outlineLevel="0" collapsed="false">
      <c r="A7479" s="0" t="n">
        <v>131084041</v>
      </c>
      <c r="B7479" s="0" t="n">
        <v>13</v>
      </c>
      <c r="C7479" s="0" t="s">
        <v>74</v>
      </c>
      <c r="D7479" s="0" t="n">
        <v>840</v>
      </c>
      <c r="E7479" s="0" t="s">
        <v>94</v>
      </c>
      <c r="F7479" s="0" t="n">
        <v>1</v>
      </c>
      <c r="G7479" s="0" t="s">
        <v>85</v>
      </c>
      <c r="H7479" s="0" t="n">
        <v>41</v>
      </c>
      <c r="I7479" s="0" t="s">
        <v>179</v>
      </c>
      <c r="J7479" s="0" t="n">
        <v>5.82133635427383</v>
      </c>
      <c r="K7479" s="0" t="n">
        <v>5.82990521670703</v>
      </c>
      <c r="L7479" s="0" t="n">
        <v>10.0732947513773</v>
      </c>
      <c r="M7479" s="0" t="n">
        <v>7.79145496953049</v>
      </c>
      <c r="N7479" s="0" t="n">
        <v>5.86506720401293</v>
      </c>
      <c r="O7479" s="0" t="n">
        <v>6.85284226918881</v>
      </c>
      <c r="P7479" s="0" t="n">
        <v>6.84383993465833</v>
      </c>
      <c r="Q7479" s="0" t="n">
        <v>6.36829697867487</v>
      </c>
      <c r="R7479" s="0" t="n">
        <v>6.38121263162935</v>
      </c>
      <c r="S7479" s="0" t="n">
        <v>5.38730421853844</v>
      </c>
      <c r="T7479" s="0" t="n">
        <v>11.5714978937474</v>
      </c>
      <c r="U7479" s="0" t="n">
        <v>7.38662757812838</v>
      </c>
      <c r="V7479" s="0" t="n">
        <v>10.2423542841309</v>
      </c>
      <c r="W7479" s="0" t="n">
        <v>6.92794028374914</v>
      </c>
      <c r="X7479" s="0" t="n">
        <v>8.35521859920429</v>
      </c>
      <c r="Y7479" s="0" t="n">
        <v>8.33920252615901</v>
      </c>
      <c r="Z7479" s="0" t="n">
        <v>9.22302786697404</v>
      </c>
      <c r="AA7479" s="0" t="n">
        <v>9.6456603610435</v>
      </c>
      <c r="AB7479" s="0" t="n">
        <v>13.1941982611318</v>
      </c>
      <c r="AC7479" s="0" t="n">
        <v>8.62070879658087</v>
      </c>
      <c r="AD7479" s="0" t="n">
        <v>7.19167726792141</v>
      </c>
      <c r="AE7479" s="0" t="n">
        <v>9.00521922145431</v>
      </c>
      <c r="AF7479" s="0" t="n">
        <v>7.61273331233342</v>
      </c>
      <c r="AG7479" s="0" t="n">
        <v>6.18123266138654</v>
      </c>
      <c r="AH7479" s="0" t="n">
        <v>8.49540362745322</v>
      </c>
    </row>
    <row r="7480" customFormat="false" ht="12.75" hidden="false" customHeight="false" outlineLevel="0" collapsed="false">
      <c r="A7480" s="0" t="n">
        <v>131084042</v>
      </c>
      <c r="B7480" s="0" t="n">
        <v>13</v>
      </c>
      <c r="C7480" s="0" t="s">
        <v>74</v>
      </c>
      <c r="D7480" s="0" t="n">
        <v>840</v>
      </c>
      <c r="E7480" s="0" t="s">
        <v>94</v>
      </c>
      <c r="F7480" s="0" t="n">
        <v>1</v>
      </c>
      <c r="G7480" s="0" t="s">
        <v>85</v>
      </c>
      <c r="H7480" s="0" t="n">
        <v>42</v>
      </c>
      <c r="I7480" s="0" t="s">
        <v>180</v>
      </c>
      <c r="J7480" s="0" t="n">
        <v>4.40290682099511</v>
      </c>
      <c r="K7480" s="0" t="n">
        <v>3.54381373390083</v>
      </c>
      <c r="L7480" s="0" t="n">
        <v>9.97797688410083</v>
      </c>
      <c r="M7480" s="0" t="n">
        <v>6.98981500650531</v>
      </c>
      <c r="N7480" s="0" t="n">
        <v>5.42731399131418</v>
      </c>
      <c r="O7480" s="0" t="n">
        <v>6.40413685480337</v>
      </c>
      <c r="P7480" s="0" t="n">
        <v>4.86499571440204</v>
      </c>
      <c r="Q7480" s="0" t="n">
        <v>4.39395607820698</v>
      </c>
      <c r="R7480" s="0" t="n">
        <v>4.39165595157116</v>
      </c>
      <c r="S7480" s="0" t="n">
        <v>3.5757202868666</v>
      </c>
      <c r="T7480" s="0" t="n">
        <v>9.75104750503011</v>
      </c>
      <c r="U7480" s="0" t="n">
        <v>5.80870080841248</v>
      </c>
      <c r="V7480" s="0" t="n">
        <v>7.63819617095296</v>
      </c>
      <c r="W7480" s="0" t="n">
        <v>4.62961644535258</v>
      </c>
      <c r="X7480" s="0" t="n">
        <v>5.54007574298675</v>
      </c>
      <c r="Y7480" s="0" t="n">
        <v>5.84521097432599</v>
      </c>
      <c r="Z7480" s="0" t="n">
        <v>6.83100421024521</v>
      </c>
      <c r="AA7480" s="0" t="n">
        <v>6.98150258324467</v>
      </c>
      <c r="AB7480" s="0" t="n">
        <v>10.4031898649561</v>
      </c>
      <c r="AC7480" s="0" t="n">
        <v>5.92654511763661</v>
      </c>
      <c r="AD7480" s="0" t="n">
        <v>4.88049563824075</v>
      </c>
      <c r="AE7480" s="0" t="n">
        <v>6.94557143938384</v>
      </c>
      <c r="AF7480" s="0" t="n">
        <v>4.67668906447642</v>
      </c>
      <c r="AG7480" s="0" t="n">
        <v>3.68978628926783</v>
      </c>
      <c r="AH7480" s="0" t="n">
        <v>5.31072511976684</v>
      </c>
    </row>
    <row r="7481" customFormat="false" ht="12.75" hidden="false" customHeight="false" outlineLevel="0" collapsed="false">
      <c r="A7481" s="0" t="n">
        <v>131084044</v>
      </c>
      <c r="B7481" s="0" t="n">
        <v>13</v>
      </c>
      <c r="C7481" s="0" t="s">
        <v>74</v>
      </c>
      <c r="D7481" s="0" t="n">
        <v>840</v>
      </c>
      <c r="E7481" s="0" t="s">
        <v>94</v>
      </c>
      <c r="F7481" s="0" t="n">
        <v>1</v>
      </c>
      <c r="G7481" s="0" t="s">
        <v>85</v>
      </c>
      <c r="H7481" s="0" t="n">
        <v>44</v>
      </c>
      <c r="I7481" s="0" t="s">
        <v>181</v>
      </c>
      <c r="J7481" s="0" t="s">
        <v>187</v>
      </c>
      <c r="K7481" s="0" t="s">
        <v>187</v>
      </c>
      <c r="L7481" s="0" t="s">
        <v>187</v>
      </c>
      <c r="M7481" s="0" t="s">
        <v>187</v>
      </c>
      <c r="N7481" s="0" t="s">
        <v>187</v>
      </c>
      <c r="O7481" s="0" t="s">
        <v>187</v>
      </c>
      <c r="P7481" s="0" t="s">
        <v>187</v>
      </c>
      <c r="Q7481" s="0" t="s">
        <v>187</v>
      </c>
      <c r="R7481" s="0" t="s">
        <v>187</v>
      </c>
      <c r="S7481" s="0" t="s">
        <v>187</v>
      </c>
      <c r="T7481" s="0" t="n">
        <v>5.8503815032729</v>
      </c>
      <c r="U7481" s="0" t="s">
        <v>187</v>
      </c>
      <c r="V7481" s="0" t="s">
        <v>187</v>
      </c>
      <c r="W7481" s="0" t="s">
        <v>187</v>
      </c>
      <c r="X7481" s="0" t="s">
        <v>187</v>
      </c>
      <c r="Y7481" s="0" t="s">
        <v>187</v>
      </c>
      <c r="Z7481" s="0" t="s">
        <v>187</v>
      </c>
      <c r="AA7481" s="0" t="s">
        <v>187</v>
      </c>
      <c r="AB7481" s="0" t="n">
        <v>6.61961270226414</v>
      </c>
      <c r="AC7481" s="0" t="s">
        <v>187</v>
      </c>
      <c r="AD7481" s="0" t="s">
        <v>187</v>
      </c>
      <c r="AE7481" s="0" t="s">
        <v>187</v>
      </c>
      <c r="AF7481" s="0" t="s">
        <v>187</v>
      </c>
      <c r="AG7481" s="0" t="s">
        <v>187</v>
      </c>
      <c r="AH7481" s="0" t="s">
        <v>187</v>
      </c>
    </row>
    <row r="7482" customFormat="false" ht="12.75" hidden="false" customHeight="false" outlineLevel="0" collapsed="false">
      <c r="A7482" s="0" t="n">
        <v>131084045</v>
      </c>
      <c r="B7482" s="0" t="n">
        <v>13</v>
      </c>
      <c r="C7482" s="0" t="s">
        <v>74</v>
      </c>
      <c r="D7482" s="0" t="n">
        <v>840</v>
      </c>
      <c r="E7482" s="0" t="s">
        <v>94</v>
      </c>
      <c r="F7482" s="0" t="n">
        <v>1</v>
      </c>
      <c r="G7482" s="0" t="s">
        <v>85</v>
      </c>
      <c r="H7482" s="0" t="n">
        <v>45</v>
      </c>
      <c r="I7482" s="0" t="s">
        <v>182</v>
      </c>
      <c r="J7482" s="0" t="s">
        <v>187</v>
      </c>
      <c r="K7482" s="0" t="s">
        <v>187</v>
      </c>
      <c r="L7482" s="0" t="s">
        <v>187</v>
      </c>
      <c r="M7482" s="0" t="s">
        <v>187</v>
      </c>
      <c r="N7482" s="0" t="s">
        <v>187</v>
      </c>
      <c r="O7482" s="0" t="s">
        <v>187</v>
      </c>
      <c r="P7482" s="0" t="s">
        <v>187</v>
      </c>
      <c r="Q7482" s="0" t="s">
        <v>187</v>
      </c>
      <c r="R7482" s="0" t="s">
        <v>187</v>
      </c>
      <c r="S7482" s="0" t="s">
        <v>187</v>
      </c>
      <c r="T7482" s="0" t="n">
        <v>14.6319221480748</v>
      </c>
      <c r="U7482" s="0" t="s">
        <v>187</v>
      </c>
      <c r="V7482" s="0" t="s">
        <v>187</v>
      </c>
      <c r="W7482" s="0" t="s">
        <v>187</v>
      </c>
      <c r="X7482" s="0" t="s">
        <v>187</v>
      </c>
      <c r="Y7482" s="0" t="s">
        <v>187</v>
      </c>
      <c r="Z7482" s="0" t="s">
        <v>187</v>
      </c>
      <c r="AA7482" s="0" t="s">
        <v>187</v>
      </c>
      <c r="AB7482" s="0" t="n">
        <v>15.0283037952423</v>
      </c>
      <c r="AC7482" s="0" t="s">
        <v>187</v>
      </c>
      <c r="AD7482" s="0" t="s">
        <v>187</v>
      </c>
      <c r="AE7482" s="0" t="s">
        <v>187</v>
      </c>
      <c r="AF7482" s="0" t="s">
        <v>187</v>
      </c>
      <c r="AG7482" s="0" t="s">
        <v>187</v>
      </c>
      <c r="AH7482" s="0" t="s">
        <v>187</v>
      </c>
    </row>
    <row r="7483" customFormat="false" ht="12.75" hidden="false" customHeight="false" outlineLevel="0" collapsed="false">
      <c r="A7483" s="0" t="n">
        <v>131084046</v>
      </c>
      <c r="B7483" s="0" t="n">
        <v>13</v>
      </c>
      <c r="C7483" s="0" t="s">
        <v>74</v>
      </c>
      <c r="D7483" s="0" t="n">
        <v>840</v>
      </c>
      <c r="E7483" s="0" t="s">
        <v>94</v>
      </c>
      <c r="F7483" s="0" t="n">
        <v>1</v>
      </c>
      <c r="G7483" s="0" t="s">
        <v>85</v>
      </c>
      <c r="H7483" s="0" t="n">
        <v>46</v>
      </c>
      <c r="I7483" s="0" t="s">
        <v>183</v>
      </c>
      <c r="J7483" s="0" t="n">
        <v>2.238534042411</v>
      </c>
      <c r="K7483" s="0" t="n">
        <v>2.58285337251475</v>
      </c>
      <c r="L7483" s="0" t="n">
        <v>5.11774911960568</v>
      </c>
      <c r="M7483" s="0" t="n">
        <v>3.53351054249346</v>
      </c>
      <c r="N7483" s="0" t="n">
        <v>1.84091109475886</v>
      </c>
      <c r="O7483" s="0" t="n">
        <v>2.86031998680443</v>
      </c>
      <c r="P7483" s="0" t="n">
        <v>2.85084805643816</v>
      </c>
      <c r="Q7483" s="0" t="n">
        <v>2.4587220710968</v>
      </c>
      <c r="R7483" s="0" t="n">
        <v>2.45494762409591</v>
      </c>
      <c r="S7483" s="0" t="n">
        <v>1.8873557671963</v>
      </c>
      <c r="T7483" s="0" t="n">
        <v>5.45238929165286</v>
      </c>
      <c r="U7483" s="0" t="n">
        <v>2.87262182631049</v>
      </c>
      <c r="V7483" s="0" t="n">
        <v>4.64040586539262</v>
      </c>
      <c r="W7483" s="0" t="n">
        <v>2.54701790502971</v>
      </c>
      <c r="X7483" s="0" t="n">
        <v>3.40097667029429</v>
      </c>
      <c r="Y7483" s="0" t="n">
        <v>3.2329613576006</v>
      </c>
      <c r="Z7483" s="0" t="n">
        <v>3.61911823723519</v>
      </c>
      <c r="AA7483" s="0" t="n">
        <v>3.76314123370134</v>
      </c>
      <c r="AB7483" s="0" t="n">
        <v>5.59299198257886</v>
      </c>
      <c r="AC7483" s="0" t="n">
        <v>3.27107989455458</v>
      </c>
      <c r="AD7483" s="0" t="n">
        <v>2.5418586256875</v>
      </c>
      <c r="AE7483" s="0" t="n">
        <v>3.2002672983056</v>
      </c>
      <c r="AF7483" s="0" t="n">
        <v>3.01012093074558</v>
      </c>
      <c r="AG7483" s="0" t="n">
        <v>1.84127080119819</v>
      </c>
      <c r="AH7483" s="0" t="n">
        <v>3.34949657326837</v>
      </c>
    </row>
    <row r="7484" customFormat="false" ht="12.75" hidden="false" customHeight="false" outlineLevel="0" collapsed="false">
      <c r="A7484" s="0" t="n">
        <v>131084048</v>
      </c>
      <c r="B7484" s="0" t="n">
        <v>13</v>
      </c>
      <c r="C7484" s="0" t="s">
        <v>74</v>
      </c>
      <c r="D7484" s="0" t="n">
        <v>840</v>
      </c>
      <c r="E7484" s="0" t="s">
        <v>94</v>
      </c>
      <c r="F7484" s="0" t="n">
        <v>1</v>
      </c>
      <c r="G7484" s="0" t="s">
        <v>85</v>
      </c>
      <c r="H7484" s="0" t="n">
        <v>48</v>
      </c>
      <c r="I7484" s="0" t="s">
        <v>184</v>
      </c>
      <c r="J7484" s="0" t="s">
        <v>187</v>
      </c>
      <c r="K7484" s="0" t="s">
        <v>187</v>
      </c>
      <c r="L7484" s="0" t="s">
        <v>187</v>
      </c>
      <c r="M7484" s="0" t="s">
        <v>187</v>
      </c>
      <c r="N7484" s="0" t="s">
        <v>187</v>
      </c>
      <c r="O7484" s="0" t="s">
        <v>187</v>
      </c>
      <c r="P7484" s="0" t="s">
        <v>187</v>
      </c>
      <c r="Q7484" s="0" t="s">
        <v>187</v>
      </c>
      <c r="R7484" s="0" t="s">
        <v>187</v>
      </c>
      <c r="S7484" s="0" t="s">
        <v>187</v>
      </c>
      <c r="T7484" s="0" t="n">
        <v>3.27550386029576</v>
      </c>
      <c r="U7484" s="0" t="s">
        <v>187</v>
      </c>
      <c r="V7484" s="0" t="s">
        <v>187</v>
      </c>
      <c r="W7484" s="0" t="s">
        <v>187</v>
      </c>
      <c r="X7484" s="0" t="s">
        <v>187</v>
      </c>
      <c r="Y7484" s="0" t="s">
        <v>187</v>
      </c>
      <c r="Z7484" s="0" t="s">
        <v>187</v>
      </c>
      <c r="AA7484" s="0" t="s">
        <v>187</v>
      </c>
      <c r="AB7484" s="0" t="n">
        <v>3.55729789622529</v>
      </c>
      <c r="AC7484" s="0" t="s">
        <v>187</v>
      </c>
      <c r="AD7484" s="0" t="s">
        <v>187</v>
      </c>
      <c r="AE7484" s="0" t="s">
        <v>187</v>
      </c>
      <c r="AF7484" s="0" t="s">
        <v>187</v>
      </c>
      <c r="AG7484" s="0" t="s">
        <v>187</v>
      </c>
      <c r="AH7484" s="0" t="s">
        <v>187</v>
      </c>
    </row>
    <row r="7485" customFormat="false" ht="12.75" hidden="false" customHeight="false" outlineLevel="0" collapsed="false">
      <c r="A7485" s="0" t="n">
        <v>131084049</v>
      </c>
      <c r="B7485" s="0" t="n">
        <v>13</v>
      </c>
      <c r="C7485" s="0" t="s">
        <v>74</v>
      </c>
      <c r="D7485" s="0" t="n">
        <v>840</v>
      </c>
      <c r="E7485" s="0" t="s">
        <v>94</v>
      </c>
      <c r="F7485" s="0" t="n">
        <v>1</v>
      </c>
      <c r="G7485" s="0" t="s">
        <v>85</v>
      </c>
      <c r="H7485" s="0" t="n">
        <v>49</v>
      </c>
      <c r="I7485" s="0" t="s">
        <v>185</v>
      </c>
      <c r="J7485" s="0" t="s">
        <v>187</v>
      </c>
      <c r="K7485" s="0" t="s">
        <v>187</v>
      </c>
      <c r="L7485" s="0" t="s">
        <v>187</v>
      </c>
      <c r="M7485" s="0" t="s">
        <v>187</v>
      </c>
      <c r="N7485" s="0" t="s">
        <v>187</v>
      </c>
      <c r="O7485" s="0" t="s">
        <v>187</v>
      </c>
      <c r="P7485" s="0" t="s">
        <v>187</v>
      </c>
      <c r="Q7485" s="0" t="s">
        <v>187</v>
      </c>
      <c r="R7485" s="0" t="s">
        <v>187</v>
      </c>
      <c r="S7485" s="0" t="s">
        <v>187</v>
      </c>
      <c r="T7485" s="0" t="n">
        <v>8.17492871386301</v>
      </c>
      <c r="U7485" s="0" t="s">
        <v>187</v>
      </c>
      <c r="V7485" s="0" t="s">
        <v>187</v>
      </c>
      <c r="W7485" s="0" t="s">
        <v>187</v>
      </c>
      <c r="X7485" s="0" t="s">
        <v>187</v>
      </c>
      <c r="Y7485" s="0" t="s">
        <v>187</v>
      </c>
      <c r="Z7485" s="0" t="s">
        <v>187</v>
      </c>
      <c r="AA7485" s="0" t="s">
        <v>187</v>
      </c>
      <c r="AB7485" s="0" t="n">
        <v>8.08189688530441</v>
      </c>
      <c r="AC7485" s="0" t="s">
        <v>187</v>
      </c>
      <c r="AD7485" s="0" t="s">
        <v>187</v>
      </c>
      <c r="AE7485" s="0" t="s">
        <v>187</v>
      </c>
      <c r="AF7485" s="0" t="s">
        <v>187</v>
      </c>
      <c r="AG7485" s="0" t="s">
        <v>187</v>
      </c>
      <c r="AH7485" s="0" t="s">
        <v>187</v>
      </c>
    </row>
    <row r="7486" customFormat="false" ht="12.75" hidden="false" customHeight="false" outlineLevel="0" collapsed="false">
      <c r="A7486" s="0" t="n">
        <v>131084050</v>
      </c>
      <c r="B7486" s="0" t="n">
        <v>13</v>
      </c>
      <c r="C7486" s="0" t="s">
        <v>74</v>
      </c>
      <c r="D7486" s="0" t="n">
        <v>840</v>
      </c>
      <c r="E7486" s="0" t="s">
        <v>94</v>
      </c>
      <c r="F7486" s="0" t="n">
        <v>1</v>
      </c>
      <c r="G7486" s="0" t="s">
        <v>85</v>
      </c>
      <c r="H7486" s="0" t="n">
        <v>50</v>
      </c>
      <c r="I7486" s="0" t="s">
        <v>186</v>
      </c>
      <c r="J7486" s="0" t="n">
        <v>83.3899308193736</v>
      </c>
      <c r="K7486" s="0" t="n">
        <v>85.1517870149221</v>
      </c>
      <c r="L7486" s="0" t="n">
        <v>164.340467388199</v>
      </c>
      <c r="M7486" s="0" t="n">
        <v>123.069512154903</v>
      </c>
      <c r="N7486" s="0" t="n">
        <v>76.7517376106974</v>
      </c>
      <c r="O7486" s="0" t="n">
        <v>83.5049379742884</v>
      </c>
      <c r="P7486" s="0" t="n">
        <v>83.5244290021449</v>
      </c>
      <c r="Q7486" s="0" t="n">
        <v>65.6152675445124</v>
      </c>
      <c r="R7486" s="0" t="n">
        <v>77.7872418506525</v>
      </c>
      <c r="S7486" s="0" t="n">
        <v>56.3858884011086</v>
      </c>
      <c r="T7486" s="0" t="n">
        <v>140.780591521146</v>
      </c>
      <c r="U7486" s="0" t="n">
        <v>76.3575636731452</v>
      </c>
      <c r="V7486" s="0" t="n">
        <v>134.610530086398</v>
      </c>
      <c r="W7486" s="0" t="n">
        <v>81.6013112176936</v>
      </c>
      <c r="X7486" s="0" t="n">
        <v>88.448053852366</v>
      </c>
      <c r="Y7486" s="0" t="n">
        <v>88.5752379195281</v>
      </c>
      <c r="Z7486" s="0" t="n">
        <v>99.433255137868</v>
      </c>
      <c r="AA7486" s="0" t="n">
        <v>115.162402949067</v>
      </c>
      <c r="AB7486" s="0" t="n">
        <v>161.984857701362</v>
      </c>
      <c r="AC7486" s="0" t="n">
        <v>99.3845101658287</v>
      </c>
      <c r="AD7486" s="0" t="n">
        <v>75.8587394565853</v>
      </c>
      <c r="AE7486" s="0" t="n">
        <v>109.53748567346</v>
      </c>
      <c r="AF7486" s="0" t="n">
        <v>86.5421353268233</v>
      </c>
      <c r="AG7486" s="0" t="n">
        <v>68.1691415069675</v>
      </c>
      <c r="AH7486" s="0" t="n">
        <v>96.1170084909823</v>
      </c>
    </row>
    <row r="7487" customFormat="false" ht="12.75" hidden="false" customHeight="false" outlineLevel="0" collapsed="false">
      <c r="A7487" s="0" t="n">
        <v>131084051</v>
      </c>
      <c r="B7487" s="0" t="n">
        <v>13</v>
      </c>
      <c r="C7487" s="0" t="s">
        <v>74</v>
      </c>
      <c r="D7487" s="0" t="n">
        <v>840</v>
      </c>
      <c r="E7487" s="0" t="s">
        <v>94</v>
      </c>
      <c r="F7487" s="0" t="n">
        <v>1</v>
      </c>
      <c r="G7487" s="0" t="s">
        <v>85</v>
      </c>
      <c r="H7487" s="0" t="n">
        <v>51</v>
      </c>
      <c r="I7487" s="0" t="s">
        <v>188</v>
      </c>
      <c r="J7487" s="0" t="n">
        <v>36.001853285098</v>
      </c>
      <c r="K7487" s="0" t="n">
        <v>36.7624977374717</v>
      </c>
      <c r="L7487" s="0" t="n">
        <v>95.7343783893947</v>
      </c>
      <c r="M7487" s="0" t="n">
        <v>63.59181280919</v>
      </c>
      <c r="N7487" s="0" t="n">
        <v>33.1359526226481</v>
      </c>
      <c r="O7487" s="0" t="n">
        <v>40.0438635633142</v>
      </c>
      <c r="P7487" s="0" t="n">
        <v>40.0532102687802</v>
      </c>
      <c r="Q7487" s="0" t="n">
        <v>30.0034785366631</v>
      </c>
      <c r="R7487" s="0" t="n">
        <v>35.5692802701597</v>
      </c>
      <c r="S7487" s="0" t="n">
        <v>22.6700515633147</v>
      </c>
      <c r="T7487" s="0" t="n">
        <v>85.9924426781417</v>
      </c>
      <c r="U7487" s="0" t="n">
        <v>38.1174206709762</v>
      </c>
      <c r="V7487" s="0" t="n">
        <v>78.4155943286164</v>
      </c>
      <c r="W7487" s="0" t="n">
        <v>39.1310005402913</v>
      </c>
      <c r="X7487" s="0" t="n">
        <v>47.094863591371</v>
      </c>
      <c r="Y7487" s="0" t="n">
        <v>47.1625837506409</v>
      </c>
      <c r="Z7487" s="0" t="n">
        <v>55.6520380881308</v>
      </c>
      <c r="AA7487" s="0" t="n">
        <v>65.8252637030997</v>
      </c>
      <c r="AB7487" s="0" t="n">
        <v>103.786754812677</v>
      </c>
      <c r="AC7487" s="0" t="n">
        <v>54.3344365252529</v>
      </c>
      <c r="AD7487" s="0" t="n">
        <v>37.8684094193225</v>
      </c>
      <c r="AE7487" s="0" t="n">
        <v>61.3072992161945</v>
      </c>
      <c r="AF7487" s="0" t="n">
        <v>44.7175841802642</v>
      </c>
      <c r="AG7487" s="0" t="n">
        <v>31.1712723365723</v>
      </c>
      <c r="AH7487" s="0" t="n">
        <v>52.5480629540408</v>
      </c>
    </row>
    <row r="7488" customFormat="false" ht="12.75" hidden="false" customHeight="false" outlineLevel="0" collapsed="false">
      <c r="A7488" s="0" t="n">
        <v>131084052</v>
      </c>
      <c r="B7488" s="0" t="n">
        <v>13</v>
      </c>
      <c r="C7488" s="0" t="s">
        <v>74</v>
      </c>
      <c r="D7488" s="0" t="n">
        <v>840</v>
      </c>
      <c r="E7488" s="0" t="s">
        <v>94</v>
      </c>
      <c r="F7488" s="0" t="n">
        <v>1</v>
      </c>
      <c r="G7488" s="0" t="s">
        <v>85</v>
      </c>
      <c r="H7488" s="0" t="n">
        <v>52</v>
      </c>
      <c r="I7488" s="0" t="s">
        <v>189</v>
      </c>
      <c r="J7488" s="0" t="n">
        <v>164.311407320577</v>
      </c>
      <c r="K7488" s="0" t="n">
        <v>167.782966394227</v>
      </c>
      <c r="L7488" s="0" t="n">
        <v>263.125008200024</v>
      </c>
      <c r="M7488" s="0" t="n">
        <v>214.977670489388</v>
      </c>
      <c r="N7488" s="0" t="n">
        <v>151.231520367006</v>
      </c>
      <c r="O7488" s="0" t="n">
        <v>153.568554061377</v>
      </c>
      <c r="P7488" s="0" t="n">
        <v>153.604398755568</v>
      </c>
      <c r="Q7488" s="0" t="n">
        <v>124.558216601142</v>
      </c>
      <c r="R7488" s="0" t="n">
        <v>147.664415338489</v>
      </c>
      <c r="S7488" s="0" t="n">
        <v>116.176480484338</v>
      </c>
      <c r="T7488" s="0" t="n">
        <v>217.424205613361</v>
      </c>
      <c r="U7488" s="0" t="n">
        <v>136.624773545159</v>
      </c>
      <c r="V7488" s="0" t="n">
        <v>215.524498595508</v>
      </c>
      <c r="W7488" s="0" t="n">
        <v>150.067716678888</v>
      </c>
      <c r="X7488" s="0" t="n">
        <v>151.248865794518</v>
      </c>
      <c r="Y7488" s="0" t="n">
        <v>151.466354422787</v>
      </c>
      <c r="Z7488" s="0" t="n">
        <v>164.000033014343</v>
      </c>
      <c r="AA7488" s="0" t="n">
        <v>187.016527447185</v>
      </c>
      <c r="AB7488" s="0" t="n">
        <v>241.020628217744</v>
      </c>
      <c r="AC7488" s="0" t="n">
        <v>166.750320655324</v>
      </c>
      <c r="AD7488" s="0" t="n">
        <v>135.732239232278</v>
      </c>
      <c r="AE7488" s="0" t="n">
        <v>180.665424679577</v>
      </c>
      <c r="AF7488" s="0" t="n">
        <v>151.171694158671</v>
      </c>
      <c r="AG7488" s="0" t="n">
        <v>129.406264899836</v>
      </c>
      <c r="AH7488" s="0" t="n">
        <v>161.268008058388</v>
      </c>
    </row>
    <row r="7489" customFormat="false" ht="12.75" hidden="false" customHeight="false" outlineLevel="0" collapsed="false">
      <c r="A7489" s="0" t="n">
        <v>132084019</v>
      </c>
      <c r="B7489" s="0" t="n">
        <v>13</v>
      </c>
      <c r="C7489" s="0" t="s">
        <v>74</v>
      </c>
      <c r="D7489" s="0" t="n">
        <v>840</v>
      </c>
      <c r="E7489" s="0" t="s">
        <v>94</v>
      </c>
      <c r="F7489" s="0" t="n">
        <v>2</v>
      </c>
      <c r="G7489" s="0" t="s">
        <v>86</v>
      </c>
      <c r="H7489" s="0" t="n">
        <v>19</v>
      </c>
      <c r="I7489" s="0" t="s">
        <v>157</v>
      </c>
      <c r="J7489" s="0" t="n">
        <v>5</v>
      </c>
      <c r="K7489" s="0" t="n">
        <v>5</v>
      </c>
      <c r="L7489" s="0" t="n">
        <v>8</v>
      </c>
      <c r="M7489" s="0" t="n">
        <v>8</v>
      </c>
      <c r="N7489" s="0" t="n">
        <v>5</v>
      </c>
      <c r="O7489" s="0" t="n">
        <v>4</v>
      </c>
      <c r="P7489" s="0" t="n">
        <v>7</v>
      </c>
      <c r="Q7489" s="0" t="n">
        <v>9</v>
      </c>
      <c r="R7489" s="0" t="n">
        <v>12</v>
      </c>
      <c r="S7489" s="0" t="n">
        <v>6</v>
      </c>
      <c r="T7489" s="0" t="n">
        <v>5</v>
      </c>
      <c r="U7489" s="0" t="n">
        <v>3</v>
      </c>
      <c r="V7489" s="0" t="n">
        <v>9</v>
      </c>
      <c r="W7489" s="0" t="n">
        <v>11</v>
      </c>
      <c r="X7489" s="0" t="n">
        <v>6</v>
      </c>
      <c r="Y7489" s="0" t="n">
        <v>10</v>
      </c>
      <c r="Z7489" s="0" t="n">
        <v>6</v>
      </c>
      <c r="AA7489" s="0" t="n">
        <v>10</v>
      </c>
      <c r="AB7489" s="0" t="n">
        <v>8</v>
      </c>
      <c r="AC7489" s="0" t="n">
        <v>10</v>
      </c>
      <c r="AD7489" s="0" t="n">
        <v>6</v>
      </c>
      <c r="AE7489" s="0" t="n">
        <v>12</v>
      </c>
      <c r="AF7489" s="0" t="n">
        <v>12</v>
      </c>
      <c r="AG7489" s="0" t="n">
        <v>10</v>
      </c>
      <c r="AH7489" s="0" t="n">
        <v>9</v>
      </c>
    </row>
    <row r="7490" customFormat="false" ht="12.75" hidden="false" customHeight="false" outlineLevel="0" collapsed="false">
      <c r="A7490" s="0" t="n">
        <v>132084039</v>
      </c>
      <c r="B7490" s="0" t="n">
        <v>13</v>
      </c>
      <c r="C7490" s="0" t="s">
        <v>74</v>
      </c>
      <c r="D7490" s="0" t="n">
        <v>840</v>
      </c>
      <c r="E7490" s="0" t="s">
        <v>94</v>
      </c>
      <c r="F7490" s="0" t="n">
        <v>2</v>
      </c>
      <c r="G7490" s="0" t="s">
        <v>86</v>
      </c>
      <c r="H7490" s="0" t="n">
        <v>39</v>
      </c>
      <c r="I7490" s="0" t="s">
        <v>177</v>
      </c>
      <c r="J7490" s="0" t="n">
        <v>1.73155975439556</v>
      </c>
      <c r="K7490" s="0" t="n">
        <v>1.72953527387191</v>
      </c>
      <c r="L7490" s="0" t="n">
        <v>2.76439732682779</v>
      </c>
      <c r="M7490" s="0" t="n">
        <v>2.77059155592959</v>
      </c>
      <c r="N7490" s="0" t="n">
        <v>1.7310262215852</v>
      </c>
      <c r="O7490" s="0" t="n">
        <v>1.38619831646214</v>
      </c>
      <c r="P7490" s="0" t="n">
        <v>2.42067114836639</v>
      </c>
      <c r="Q7490" s="0" t="n">
        <v>3.11363738579005</v>
      </c>
      <c r="R7490" s="0" t="n">
        <v>4.15780246280499</v>
      </c>
      <c r="S7490" s="0" t="n">
        <v>2.07738969060743</v>
      </c>
      <c r="T7490" s="0" t="n">
        <v>1.73463546635675</v>
      </c>
      <c r="U7490" s="0" t="n">
        <v>1.04154009061399</v>
      </c>
      <c r="V7490" s="0" t="n">
        <v>3.12865009177374</v>
      </c>
      <c r="W7490" s="0" t="n">
        <v>3.82239087074064</v>
      </c>
      <c r="X7490" s="0" t="n">
        <v>2.08171422227157</v>
      </c>
      <c r="Y7490" s="0" t="n">
        <v>3.46304755110592</v>
      </c>
      <c r="Z7490" s="0" t="n">
        <v>2.06892271194389</v>
      </c>
      <c r="AA7490" s="0" t="n">
        <v>3.43636707273071</v>
      </c>
      <c r="AB7490" s="0" t="n">
        <v>2.7410402247653</v>
      </c>
      <c r="AC7490" s="0" t="n">
        <v>3.41028063199321</v>
      </c>
      <c r="AD7490" s="0" t="n">
        <v>2.03865285819131</v>
      </c>
      <c r="AE7490" s="0" t="n">
        <v>4.06685916466713</v>
      </c>
      <c r="AF7490" s="0" t="n">
        <v>4.06021295816966</v>
      </c>
      <c r="AG7490" s="0" t="n">
        <v>3.37791049212778</v>
      </c>
      <c r="AH7490" s="0" t="n">
        <v>3.0403145712143</v>
      </c>
    </row>
    <row r="7491" customFormat="false" ht="12.75" hidden="false" customHeight="false" outlineLevel="0" collapsed="false">
      <c r="A7491" s="0" t="n">
        <v>132084040</v>
      </c>
      <c r="B7491" s="0" t="n">
        <v>13</v>
      </c>
      <c r="C7491" s="0" t="s">
        <v>74</v>
      </c>
      <c r="D7491" s="0" t="n">
        <v>840</v>
      </c>
      <c r="E7491" s="0" t="s">
        <v>94</v>
      </c>
      <c r="F7491" s="0" t="n">
        <v>2</v>
      </c>
      <c r="G7491" s="0" t="s">
        <v>86</v>
      </c>
      <c r="H7491" s="0" t="n">
        <v>40</v>
      </c>
      <c r="I7491" s="0" t="s">
        <v>178</v>
      </c>
      <c r="J7491" s="0" t="n">
        <v>0.562232738987599</v>
      </c>
      <c r="K7491" s="0" t="n">
        <v>0.561575395672157</v>
      </c>
      <c r="L7491" s="0" t="n">
        <v>1.19347055458942</v>
      </c>
      <c r="M7491" s="0" t="n">
        <v>1.19614478306216</v>
      </c>
      <c r="N7491" s="0" t="n">
        <v>0.562059502336339</v>
      </c>
      <c r="O7491" s="0" t="n">
        <v>0.377692386522799</v>
      </c>
      <c r="P7491" s="0" t="n">
        <v>0.973235348548934</v>
      </c>
      <c r="Q7491" s="0" t="n">
        <v>1.42375328138575</v>
      </c>
      <c r="R7491" s="0" t="n">
        <v>2.14839720482105</v>
      </c>
      <c r="S7491" s="0" t="n">
        <v>0.762365403668272</v>
      </c>
      <c r="T7491" s="0" t="n">
        <v>0.563231414289379</v>
      </c>
      <c r="U7491" s="0" t="n">
        <v>0.214790606313678</v>
      </c>
      <c r="V7491" s="0" t="n">
        <v>1.43061804653288</v>
      </c>
      <c r="W7491" s="0" t="n">
        <v>1.90812375068172</v>
      </c>
      <c r="X7491" s="0" t="n">
        <v>0.763952430571656</v>
      </c>
      <c r="Y7491" s="0" t="n">
        <v>1.66066590807425</v>
      </c>
      <c r="Z7491" s="0" t="n">
        <v>0.759258171724327</v>
      </c>
      <c r="AA7491" s="0" t="n">
        <v>1.64787158163345</v>
      </c>
      <c r="AB7491" s="0" t="n">
        <v>1.18338661575704</v>
      </c>
      <c r="AC7491" s="0" t="n">
        <v>1.63536211932996</v>
      </c>
      <c r="AD7491" s="0" t="n">
        <v>0.74814966888569</v>
      </c>
      <c r="AE7491" s="0" t="n">
        <v>2.10140547559282</v>
      </c>
      <c r="AF7491" s="0" t="n">
        <v>2.09797128371151</v>
      </c>
      <c r="AG7491" s="0" t="n">
        <v>1.61983937904967</v>
      </c>
      <c r="AH7491" s="0" t="n">
        <v>1.39022542154919</v>
      </c>
    </row>
    <row r="7492" customFormat="false" ht="12.75" hidden="false" customHeight="false" outlineLevel="0" collapsed="false">
      <c r="A7492" s="0" t="n">
        <v>132084041</v>
      </c>
      <c r="B7492" s="0" t="n">
        <v>13</v>
      </c>
      <c r="C7492" s="0" t="s">
        <v>74</v>
      </c>
      <c r="D7492" s="0" t="n">
        <v>840</v>
      </c>
      <c r="E7492" s="0" t="s">
        <v>94</v>
      </c>
      <c r="F7492" s="0" t="n">
        <v>2</v>
      </c>
      <c r="G7492" s="0" t="s">
        <v>86</v>
      </c>
      <c r="H7492" s="0" t="n">
        <v>41</v>
      </c>
      <c r="I7492" s="0" t="s">
        <v>179</v>
      </c>
      <c r="J7492" s="0" t="n">
        <v>4.04088284589557</v>
      </c>
      <c r="K7492" s="0" t="n">
        <v>4.03615838368795</v>
      </c>
      <c r="L7492" s="0" t="n">
        <v>5.44696476782287</v>
      </c>
      <c r="M7492" s="0" t="n">
        <v>5.45916986849848</v>
      </c>
      <c r="N7492" s="0" t="n">
        <v>4.03963775829427</v>
      </c>
      <c r="O7492" s="0" t="n">
        <v>3.54921824493559</v>
      </c>
      <c r="P7492" s="0" t="n">
        <v>4.98750773290397</v>
      </c>
      <c r="Q7492" s="0" t="n">
        <v>5.91065363946818</v>
      </c>
      <c r="R7492" s="0" t="n">
        <v>7.26284416146721</v>
      </c>
      <c r="S7492" s="0" t="n">
        <v>4.52160278318931</v>
      </c>
      <c r="T7492" s="0" t="n">
        <v>4.04806053160425</v>
      </c>
      <c r="U7492" s="0" t="n">
        <v>3.04382212916567</v>
      </c>
      <c r="V7492" s="0" t="n">
        <v>5.93915243180209</v>
      </c>
      <c r="W7492" s="0" t="n">
        <v>6.83931312098283</v>
      </c>
      <c r="X7492" s="0" t="n">
        <v>4.53101546801054</v>
      </c>
      <c r="Y7492" s="0" t="n">
        <v>6.36866774552757</v>
      </c>
      <c r="Z7492" s="0" t="n">
        <v>4.50317373520503</v>
      </c>
      <c r="AA7492" s="0" t="n">
        <v>6.31960139585841</v>
      </c>
      <c r="AB7492" s="0" t="n">
        <v>5.40094196539207</v>
      </c>
      <c r="AC7492" s="0" t="n">
        <v>6.27162750255525</v>
      </c>
      <c r="AD7492" s="0" t="n">
        <v>4.43728900708048</v>
      </c>
      <c r="AE7492" s="0" t="n">
        <v>7.10398452159399</v>
      </c>
      <c r="AF7492" s="0" t="n">
        <v>7.09237493636528</v>
      </c>
      <c r="AG7492" s="0" t="n">
        <v>6.21209766282974</v>
      </c>
      <c r="AH7492" s="0" t="n">
        <v>5.77146409774245</v>
      </c>
    </row>
    <row r="7493" customFormat="false" ht="12.75" hidden="false" customHeight="false" outlineLevel="0" collapsed="false">
      <c r="A7493" s="0" t="n">
        <v>132084042</v>
      </c>
      <c r="B7493" s="0" t="n">
        <v>13</v>
      </c>
      <c r="C7493" s="0" t="s">
        <v>74</v>
      </c>
      <c r="D7493" s="0" t="n">
        <v>840</v>
      </c>
      <c r="E7493" s="0" t="s">
        <v>94</v>
      </c>
      <c r="F7493" s="0" t="n">
        <v>2</v>
      </c>
      <c r="G7493" s="0" t="s">
        <v>86</v>
      </c>
      <c r="H7493" s="0" t="n">
        <v>42</v>
      </c>
      <c r="I7493" s="0" t="s">
        <v>180</v>
      </c>
      <c r="J7493" s="0" t="n">
        <v>1.91741306239502</v>
      </c>
      <c r="K7493" s="0" t="n">
        <v>2.1996947810446</v>
      </c>
      <c r="L7493" s="0" t="n">
        <v>3.39381338437233</v>
      </c>
      <c r="M7493" s="0" t="n">
        <v>3.28412988134395</v>
      </c>
      <c r="N7493" s="0" t="n">
        <v>2.09458696471155</v>
      </c>
      <c r="O7493" s="0" t="n">
        <v>1.63840129932665</v>
      </c>
      <c r="P7493" s="0" t="n">
        <v>2.82253323175421</v>
      </c>
      <c r="Q7493" s="0" t="n">
        <v>3.75729682056778</v>
      </c>
      <c r="R7493" s="0" t="n">
        <v>5.05187874359689</v>
      </c>
      <c r="S7493" s="0" t="n">
        <v>2.43707042965035</v>
      </c>
      <c r="T7493" s="0" t="n">
        <v>1.98080712133225</v>
      </c>
      <c r="U7493" s="0" t="n">
        <v>1.23194351935416</v>
      </c>
      <c r="V7493" s="0" t="n">
        <v>3.5540512607486</v>
      </c>
      <c r="W7493" s="0" t="n">
        <v>4.11635421724036</v>
      </c>
      <c r="X7493" s="0" t="n">
        <v>2.34452215292144</v>
      </c>
      <c r="Y7493" s="0" t="n">
        <v>3.70198145276606</v>
      </c>
      <c r="Z7493" s="0" t="n">
        <v>2.40416335308346</v>
      </c>
      <c r="AA7493" s="0" t="n">
        <v>3.67687715909354</v>
      </c>
      <c r="AB7493" s="0" t="n">
        <v>3.08063353252357</v>
      </c>
      <c r="AC7493" s="0" t="n">
        <v>3.73346145271516</v>
      </c>
      <c r="AD7493" s="0" t="n">
        <v>2.25800197395237</v>
      </c>
      <c r="AE7493" s="0" t="n">
        <v>4.54208484376456</v>
      </c>
      <c r="AF7493" s="0" t="n">
        <v>4.4096197677215</v>
      </c>
      <c r="AG7493" s="0" t="n">
        <v>3.42277103955052</v>
      </c>
      <c r="AH7493" s="0" t="n">
        <v>3.15016170750212</v>
      </c>
    </row>
    <row r="7494" customFormat="false" ht="12.75" hidden="false" customHeight="false" outlineLevel="0" collapsed="false">
      <c r="A7494" s="0" t="n">
        <v>132084044</v>
      </c>
      <c r="B7494" s="0" t="n">
        <v>13</v>
      </c>
      <c r="C7494" s="0" t="s">
        <v>74</v>
      </c>
      <c r="D7494" s="0" t="n">
        <v>840</v>
      </c>
      <c r="E7494" s="0" t="s">
        <v>94</v>
      </c>
      <c r="F7494" s="0" t="n">
        <v>2</v>
      </c>
      <c r="G7494" s="0" t="s">
        <v>86</v>
      </c>
      <c r="H7494" s="0" t="n">
        <v>44</v>
      </c>
      <c r="I7494" s="0" t="s">
        <v>181</v>
      </c>
      <c r="J7494" s="0" t="s">
        <v>187</v>
      </c>
      <c r="K7494" s="0" t="s">
        <v>187</v>
      </c>
      <c r="L7494" s="0" t="s">
        <v>187</v>
      </c>
      <c r="M7494" s="0" t="s">
        <v>187</v>
      </c>
      <c r="N7494" s="0" t="s">
        <v>187</v>
      </c>
      <c r="O7494" s="0" t="s">
        <v>187</v>
      </c>
      <c r="P7494" s="0" t="s">
        <v>187</v>
      </c>
      <c r="Q7494" s="0" t="s">
        <v>187</v>
      </c>
      <c r="R7494" s="0" t="s">
        <v>187</v>
      </c>
      <c r="S7494" s="0" t="s">
        <v>187</v>
      </c>
      <c r="T7494" s="0" t="s">
        <v>187</v>
      </c>
      <c r="U7494" s="0" t="s">
        <v>187</v>
      </c>
      <c r="V7494" s="0" t="s">
        <v>187</v>
      </c>
      <c r="W7494" s="0" t="s">
        <v>187</v>
      </c>
      <c r="X7494" s="0" t="s">
        <v>187</v>
      </c>
      <c r="Y7494" s="0" t="s">
        <v>187</v>
      </c>
      <c r="Z7494" s="0" t="s">
        <v>187</v>
      </c>
      <c r="AA7494" s="0" t="s">
        <v>187</v>
      </c>
      <c r="AB7494" s="0" t="s">
        <v>187</v>
      </c>
      <c r="AC7494" s="0" t="s">
        <v>187</v>
      </c>
      <c r="AD7494" s="0" t="s">
        <v>187</v>
      </c>
      <c r="AE7494" s="0" t="s">
        <v>187</v>
      </c>
      <c r="AF7494" s="0" t="s">
        <v>187</v>
      </c>
      <c r="AG7494" s="0" t="s">
        <v>187</v>
      </c>
      <c r="AH7494" s="0" t="s">
        <v>187</v>
      </c>
    </row>
    <row r="7495" customFormat="false" ht="12.75" hidden="false" customHeight="false" outlineLevel="0" collapsed="false">
      <c r="A7495" s="0" t="n">
        <v>132084045</v>
      </c>
      <c r="B7495" s="0" t="n">
        <v>13</v>
      </c>
      <c r="C7495" s="0" t="s">
        <v>74</v>
      </c>
      <c r="D7495" s="0" t="n">
        <v>840</v>
      </c>
      <c r="E7495" s="0" t="s">
        <v>94</v>
      </c>
      <c r="F7495" s="0" t="n">
        <v>2</v>
      </c>
      <c r="G7495" s="0" t="s">
        <v>86</v>
      </c>
      <c r="H7495" s="0" t="n">
        <v>45</v>
      </c>
      <c r="I7495" s="0" t="s">
        <v>182</v>
      </c>
      <c r="J7495" s="0" t="s">
        <v>187</v>
      </c>
      <c r="K7495" s="0" t="s">
        <v>187</v>
      </c>
      <c r="L7495" s="0" t="s">
        <v>187</v>
      </c>
      <c r="M7495" s="0" t="s">
        <v>187</v>
      </c>
      <c r="N7495" s="0" t="s">
        <v>187</v>
      </c>
      <c r="O7495" s="0" t="s">
        <v>187</v>
      </c>
      <c r="P7495" s="0" t="s">
        <v>187</v>
      </c>
      <c r="Q7495" s="0" t="s">
        <v>187</v>
      </c>
      <c r="R7495" s="0" t="s">
        <v>187</v>
      </c>
      <c r="S7495" s="0" t="s">
        <v>187</v>
      </c>
      <c r="T7495" s="0" t="s">
        <v>187</v>
      </c>
      <c r="U7495" s="0" t="s">
        <v>187</v>
      </c>
      <c r="V7495" s="0" t="s">
        <v>187</v>
      </c>
      <c r="W7495" s="0" t="s">
        <v>187</v>
      </c>
      <c r="X7495" s="0" t="s">
        <v>187</v>
      </c>
      <c r="Y7495" s="0" t="s">
        <v>187</v>
      </c>
      <c r="Z7495" s="0" t="s">
        <v>187</v>
      </c>
      <c r="AA7495" s="0" t="s">
        <v>187</v>
      </c>
      <c r="AB7495" s="0" t="s">
        <v>187</v>
      </c>
      <c r="AC7495" s="0" t="s">
        <v>187</v>
      </c>
      <c r="AD7495" s="0" t="s">
        <v>187</v>
      </c>
      <c r="AE7495" s="0" t="s">
        <v>187</v>
      </c>
      <c r="AF7495" s="0" t="s">
        <v>187</v>
      </c>
      <c r="AG7495" s="0" t="s">
        <v>187</v>
      </c>
      <c r="AH7495" s="0" t="s">
        <v>187</v>
      </c>
    </row>
    <row r="7496" customFormat="false" ht="12.75" hidden="false" customHeight="false" outlineLevel="0" collapsed="false">
      <c r="A7496" s="0" t="n">
        <v>132084046</v>
      </c>
      <c r="B7496" s="0" t="n">
        <v>13</v>
      </c>
      <c r="C7496" s="0" t="s">
        <v>74</v>
      </c>
      <c r="D7496" s="0" t="n">
        <v>840</v>
      </c>
      <c r="E7496" s="0" t="s">
        <v>94</v>
      </c>
      <c r="F7496" s="0" t="n">
        <v>2</v>
      </c>
      <c r="G7496" s="0" t="s">
        <v>86</v>
      </c>
      <c r="H7496" s="0" t="n">
        <v>46</v>
      </c>
      <c r="I7496" s="0" t="s">
        <v>183</v>
      </c>
      <c r="J7496" s="0" t="n">
        <v>1.2457879844007</v>
      </c>
      <c r="K7496" s="0" t="n">
        <v>0.90502582008385</v>
      </c>
      <c r="L7496" s="0" t="n">
        <v>2.04946858085107</v>
      </c>
      <c r="M7496" s="0" t="n">
        <v>1.82640982363087</v>
      </c>
      <c r="N7496" s="0" t="n">
        <v>1.27136078131855</v>
      </c>
      <c r="O7496" s="0" t="n">
        <v>1.07036785255598</v>
      </c>
      <c r="P7496" s="0" t="n">
        <v>1.70956411029097</v>
      </c>
      <c r="Q7496" s="0" t="n">
        <v>1.82532334705272</v>
      </c>
      <c r="R7496" s="0" t="n">
        <v>2.46607678724469</v>
      </c>
      <c r="S7496" s="0" t="n">
        <v>1.28640701351054</v>
      </c>
      <c r="T7496" s="0" t="n">
        <v>1.13904958580742</v>
      </c>
      <c r="U7496" s="0" t="n">
        <v>0.549811361589162</v>
      </c>
      <c r="V7496" s="0" t="n">
        <v>1.9947112331277</v>
      </c>
      <c r="W7496" s="0" t="n">
        <v>2.61483202347684</v>
      </c>
      <c r="X7496" s="0" t="n">
        <v>1.26942989809597</v>
      </c>
      <c r="Y7496" s="0" t="n">
        <v>1.86127430964626</v>
      </c>
      <c r="Z7496" s="0" t="n">
        <v>1.18732248815739</v>
      </c>
      <c r="AA7496" s="0" t="n">
        <v>2.12452439687855</v>
      </c>
      <c r="AB7496" s="0" t="n">
        <v>1.75969244132537</v>
      </c>
      <c r="AC7496" s="0" t="n">
        <v>1.8359855819354</v>
      </c>
      <c r="AD7496" s="0" t="n">
        <v>0.656888048703788</v>
      </c>
      <c r="AE7496" s="0" t="n">
        <v>2.01650813524589</v>
      </c>
      <c r="AF7496" s="0" t="n">
        <v>1.97089329189602</v>
      </c>
      <c r="AG7496" s="0" t="n">
        <v>1.77984185172989</v>
      </c>
      <c r="AH7496" s="0" t="n">
        <v>1.7011664797608</v>
      </c>
    </row>
    <row r="7497" customFormat="false" ht="12.75" hidden="false" customHeight="false" outlineLevel="0" collapsed="false">
      <c r="A7497" s="0" t="n">
        <v>132084048</v>
      </c>
      <c r="B7497" s="0" t="n">
        <v>13</v>
      </c>
      <c r="C7497" s="0" t="s">
        <v>74</v>
      </c>
      <c r="D7497" s="0" t="n">
        <v>840</v>
      </c>
      <c r="E7497" s="0" t="s">
        <v>94</v>
      </c>
      <c r="F7497" s="0" t="n">
        <v>2</v>
      </c>
      <c r="G7497" s="0" t="s">
        <v>86</v>
      </c>
      <c r="H7497" s="0" t="n">
        <v>48</v>
      </c>
      <c r="I7497" s="0" t="s">
        <v>184</v>
      </c>
      <c r="J7497" s="0" t="s">
        <v>187</v>
      </c>
      <c r="K7497" s="0" t="s">
        <v>187</v>
      </c>
      <c r="L7497" s="0" t="s">
        <v>187</v>
      </c>
      <c r="M7497" s="0" t="s">
        <v>187</v>
      </c>
      <c r="N7497" s="0" t="s">
        <v>187</v>
      </c>
      <c r="O7497" s="0" t="s">
        <v>187</v>
      </c>
      <c r="P7497" s="0" t="s">
        <v>187</v>
      </c>
      <c r="Q7497" s="0" t="s">
        <v>187</v>
      </c>
      <c r="R7497" s="0" t="s">
        <v>187</v>
      </c>
      <c r="S7497" s="0" t="s">
        <v>187</v>
      </c>
      <c r="T7497" s="0" t="s">
        <v>187</v>
      </c>
      <c r="U7497" s="0" t="s">
        <v>187</v>
      </c>
      <c r="V7497" s="0" t="s">
        <v>187</v>
      </c>
      <c r="W7497" s="0" t="s">
        <v>187</v>
      </c>
      <c r="X7497" s="0" t="s">
        <v>187</v>
      </c>
      <c r="Y7497" s="0" t="s">
        <v>187</v>
      </c>
      <c r="Z7497" s="0" t="s">
        <v>187</v>
      </c>
      <c r="AA7497" s="0" t="s">
        <v>187</v>
      </c>
      <c r="AB7497" s="0" t="s">
        <v>187</v>
      </c>
      <c r="AC7497" s="0" t="s">
        <v>187</v>
      </c>
      <c r="AD7497" s="0" t="s">
        <v>187</v>
      </c>
      <c r="AE7497" s="0" t="s">
        <v>187</v>
      </c>
      <c r="AF7497" s="0" t="s">
        <v>187</v>
      </c>
      <c r="AG7497" s="0" t="s">
        <v>187</v>
      </c>
      <c r="AH7497" s="0" t="s">
        <v>187</v>
      </c>
    </row>
    <row r="7498" customFormat="false" ht="12.75" hidden="false" customHeight="false" outlineLevel="0" collapsed="false">
      <c r="A7498" s="0" t="n">
        <v>132084049</v>
      </c>
      <c r="B7498" s="0" t="n">
        <v>13</v>
      </c>
      <c r="C7498" s="0" t="s">
        <v>74</v>
      </c>
      <c r="D7498" s="0" t="n">
        <v>840</v>
      </c>
      <c r="E7498" s="0" t="s">
        <v>94</v>
      </c>
      <c r="F7498" s="0" t="n">
        <v>2</v>
      </c>
      <c r="G7498" s="0" t="s">
        <v>86</v>
      </c>
      <c r="H7498" s="0" t="n">
        <v>49</v>
      </c>
      <c r="I7498" s="0" t="s">
        <v>185</v>
      </c>
      <c r="J7498" s="0" t="s">
        <v>187</v>
      </c>
      <c r="K7498" s="0" t="s">
        <v>187</v>
      </c>
      <c r="L7498" s="0" t="s">
        <v>187</v>
      </c>
      <c r="M7498" s="0" t="s">
        <v>187</v>
      </c>
      <c r="N7498" s="0" t="s">
        <v>187</v>
      </c>
      <c r="O7498" s="0" t="s">
        <v>187</v>
      </c>
      <c r="P7498" s="0" t="s">
        <v>187</v>
      </c>
      <c r="Q7498" s="0" t="s">
        <v>187</v>
      </c>
      <c r="R7498" s="0" t="s">
        <v>187</v>
      </c>
      <c r="S7498" s="0" t="s">
        <v>187</v>
      </c>
      <c r="T7498" s="0" t="s">
        <v>187</v>
      </c>
      <c r="U7498" s="0" t="s">
        <v>187</v>
      </c>
      <c r="V7498" s="0" t="s">
        <v>187</v>
      </c>
      <c r="W7498" s="0" t="s">
        <v>187</v>
      </c>
      <c r="X7498" s="0" t="s">
        <v>187</v>
      </c>
      <c r="Y7498" s="0" t="s">
        <v>187</v>
      </c>
      <c r="Z7498" s="0" t="s">
        <v>187</v>
      </c>
      <c r="AA7498" s="0" t="s">
        <v>187</v>
      </c>
      <c r="AB7498" s="0" t="s">
        <v>187</v>
      </c>
      <c r="AC7498" s="0" t="s">
        <v>187</v>
      </c>
      <c r="AD7498" s="0" t="s">
        <v>187</v>
      </c>
      <c r="AE7498" s="0" t="s">
        <v>187</v>
      </c>
      <c r="AF7498" s="0" t="s">
        <v>187</v>
      </c>
      <c r="AG7498" s="0" t="s">
        <v>187</v>
      </c>
      <c r="AH7498" s="0" t="s">
        <v>187</v>
      </c>
    </row>
    <row r="7499" customFormat="false" ht="12.75" hidden="false" customHeight="false" outlineLevel="0" collapsed="false">
      <c r="A7499" s="0" t="n">
        <v>132084050</v>
      </c>
      <c r="B7499" s="0" t="n">
        <v>13</v>
      </c>
      <c r="C7499" s="0" t="s">
        <v>74</v>
      </c>
      <c r="D7499" s="0" t="n">
        <v>840</v>
      </c>
      <c r="E7499" s="0" t="s">
        <v>94</v>
      </c>
      <c r="F7499" s="0" t="n">
        <v>2</v>
      </c>
      <c r="G7499" s="0" t="s">
        <v>86</v>
      </c>
      <c r="H7499" s="0" t="n">
        <v>50</v>
      </c>
      <c r="I7499" s="0" t="s">
        <v>186</v>
      </c>
      <c r="J7499" s="0" t="n">
        <v>80.320131639429</v>
      </c>
      <c r="K7499" s="0" t="n">
        <v>83.9634726356498</v>
      </c>
      <c r="L7499" s="0" t="n">
        <v>141.703489094671</v>
      </c>
      <c r="M7499" s="0" t="n">
        <v>123.801481989675</v>
      </c>
      <c r="N7499" s="0" t="n">
        <v>78.2043594416864</v>
      </c>
      <c r="O7499" s="0" t="n">
        <v>69.1097874280962</v>
      </c>
      <c r="P7499" s="0" t="n">
        <v>93.6131212733631</v>
      </c>
      <c r="Q7499" s="0" t="n">
        <v>116.672906325232</v>
      </c>
      <c r="R7499" s="0" t="n">
        <v>157.532047951174</v>
      </c>
      <c r="S7499" s="0" t="n">
        <v>103.35819508089</v>
      </c>
      <c r="T7499" s="0" t="n">
        <v>59.952449139259</v>
      </c>
      <c r="U7499" s="0" t="n">
        <v>36.9382860338748</v>
      </c>
      <c r="V7499" s="0" t="n">
        <v>118.189976506186</v>
      </c>
      <c r="W7499" s="0" t="n">
        <v>129.987268199282</v>
      </c>
      <c r="X7499" s="0" t="n">
        <v>76.2003450281945</v>
      </c>
      <c r="Y7499" s="0" t="n">
        <v>118.30117761529</v>
      </c>
      <c r="Z7499" s="0" t="n">
        <v>64.7191254962934</v>
      </c>
      <c r="AA7499" s="0" t="n">
        <v>117.116158153394</v>
      </c>
      <c r="AB7499" s="0" t="n">
        <v>94.3150848305968</v>
      </c>
      <c r="AC7499" s="0" t="n">
        <v>109.430626776394</v>
      </c>
      <c r="AD7499" s="0" t="n">
        <v>72.8618699777387</v>
      </c>
      <c r="AE7499" s="0" t="n">
        <v>113.612724930885</v>
      </c>
      <c r="AF7499" s="0" t="n">
        <v>113.726875726615</v>
      </c>
      <c r="AG7499" s="0" t="n">
        <v>93.2285241788695</v>
      </c>
      <c r="AH7499" s="0" t="n">
        <v>91.9197951231646</v>
      </c>
    </row>
    <row r="7500" customFormat="false" ht="12.75" hidden="false" customHeight="false" outlineLevel="0" collapsed="false">
      <c r="A7500" s="0" t="n">
        <v>132084051</v>
      </c>
      <c r="B7500" s="0" t="n">
        <v>13</v>
      </c>
      <c r="C7500" s="0" t="s">
        <v>74</v>
      </c>
      <c r="D7500" s="0" t="n">
        <v>840</v>
      </c>
      <c r="E7500" s="0" t="s">
        <v>94</v>
      </c>
      <c r="F7500" s="0" t="n">
        <v>2</v>
      </c>
      <c r="G7500" s="0" t="s">
        <v>86</v>
      </c>
      <c r="H7500" s="0" t="n">
        <v>51</v>
      </c>
      <c r="I7500" s="0" t="s">
        <v>188</v>
      </c>
      <c r="J7500" s="0" t="n">
        <v>26.0797281138266</v>
      </c>
      <c r="K7500" s="0" t="n">
        <v>27.2627110182116</v>
      </c>
      <c r="L7500" s="0" t="n">
        <v>61.1775087740883</v>
      </c>
      <c r="M7500" s="0" t="n">
        <v>53.4486927531361</v>
      </c>
      <c r="N7500" s="0" t="n">
        <v>25.3927426403014</v>
      </c>
      <c r="O7500" s="0" t="n">
        <v>18.8300910741395</v>
      </c>
      <c r="P7500" s="0" t="n">
        <v>37.6373299498859</v>
      </c>
      <c r="Q7500" s="0" t="n">
        <v>53.3502822093113</v>
      </c>
      <c r="R7500" s="0" t="n">
        <v>81.399107946007</v>
      </c>
      <c r="S7500" s="0" t="n">
        <v>37.9306359666329</v>
      </c>
      <c r="T7500" s="0" t="n">
        <v>19.4663970463708</v>
      </c>
      <c r="U7500" s="0" t="n">
        <v>7.61756261223408</v>
      </c>
      <c r="V7500" s="0" t="n">
        <v>54.0439832992594</v>
      </c>
      <c r="W7500" s="0" t="n">
        <v>64.8891759437528</v>
      </c>
      <c r="X7500" s="0" t="n">
        <v>27.9641836386003</v>
      </c>
      <c r="Y7500" s="0" t="n">
        <v>56.7300129875516</v>
      </c>
      <c r="Z7500" s="0" t="n">
        <v>23.750778420207</v>
      </c>
      <c r="AA7500" s="0" t="n">
        <v>56.1617500943244</v>
      </c>
      <c r="AB7500" s="0" t="n">
        <v>40.718559342585</v>
      </c>
      <c r="AC7500" s="0" t="n">
        <v>52.4762390654205</v>
      </c>
      <c r="AD7500" s="0" t="n">
        <v>26.7390221337634</v>
      </c>
      <c r="AE7500" s="0" t="n">
        <v>58.7053528533794</v>
      </c>
      <c r="AF7500" s="0" t="n">
        <v>58.7643362352662</v>
      </c>
      <c r="AG7500" s="0" t="n">
        <v>44.706701100446</v>
      </c>
      <c r="AH7500" s="0" t="n">
        <v>42.0315835518222</v>
      </c>
    </row>
    <row r="7501" customFormat="false" ht="12.75" hidden="false" customHeight="false" outlineLevel="0" collapsed="false">
      <c r="A7501" s="0" t="n">
        <v>132084052</v>
      </c>
      <c r="B7501" s="0" t="n">
        <v>13</v>
      </c>
      <c r="C7501" s="0" t="s">
        <v>74</v>
      </c>
      <c r="D7501" s="0" t="n">
        <v>840</v>
      </c>
      <c r="E7501" s="0" t="s">
        <v>94</v>
      </c>
      <c r="F7501" s="0" t="n">
        <v>2</v>
      </c>
      <c r="G7501" s="0" t="s">
        <v>86</v>
      </c>
      <c r="H7501" s="0" t="n">
        <v>52</v>
      </c>
      <c r="I7501" s="0" t="s">
        <v>189</v>
      </c>
      <c r="J7501" s="0" t="n">
        <v>187.440393724754</v>
      </c>
      <c r="K7501" s="0" t="n">
        <v>195.942736249177</v>
      </c>
      <c r="L7501" s="0" t="n">
        <v>279.212363970113</v>
      </c>
      <c r="M7501" s="0" t="n">
        <v>243.938273292949</v>
      </c>
      <c r="N7501" s="0" t="n">
        <v>182.502887203262</v>
      </c>
      <c r="O7501" s="0" t="n">
        <v>176.948504070786</v>
      </c>
      <c r="P7501" s="0" t="n">
        <v>192.878808245913</v>
      </c>
      <c r="Q7501" s="0" t="n">
        <v>221.481519185825</v>
      </c>
      <c r="R7501" s="0" t="n">
        <v>275.176785078502</v>
      </c>
      <c r="S7501" s="0" t="n">
        <v>224.967277278883</v>
      </c>
      <c r="T7501" s="0" t="n">
        <v>139.909017105115</v>
      </c>
      <c r="U7501" s="0" t="n">
        <v>107.949346795743</v>
      </c>
      <c r="V7501" s="0" t="n">
        <v>224.361390948448</v>
      </c>
      <c r="W7501" s="0" t="n">
        <v>232.583128994288</v>
      </c>
      <c r="X7501" s="0" t="n">
        <v>165.856071067111</v>
      </c>
      <c r="Y7501" s="0" t="n">
        <v>217.560077653516</v>
      </c>
      <c r="Z7501" s="0" t="n">
        <v>140.866289696495</v>
      </c>
      <c r="AA7501" s="0" t="n">
        <v>215.380784671418</v>
      </c>
      <c r="AB7501" s="0" t="n">
        <v>185.83831606291</v>
      </c>
      <c r="AC7501" s="0" t="n">
        <v>201.246818831904</v>
      </c>
      <c r="AD7501" s="0" t="n">
        <v>158.589616367736</v>
      </c>
      <c r="AE7501" s="0" t="n">
        <v>198.458566349491</v>
      </c>
      <c r="AF7501" s="0" t="n">
        <v>198.657964817241</v>
      </c>
      <c r="AG7501" s="0" t="n">
        <v>171.450575292127</v>
      </c>
      <c r="AH7501" s="0" t="n">
        <v>174.492403663776</v>
      </c>
    </row>
    <row r="7502" customFormat="false" ht="12.75" hidden="false" customHeight="false" outlineLevel="0" collapsed="false">
      <c r="A7502" s="0" t="n">
        <v>130085019</v>
      </c>
      <c r="B7502" s="0" t="n">
        <v>13</v>
      </c>
      <c r="C7502" s="0" t="s">
        <v>74</v>
      </c>
      <c r="D7502" s="0" t="n">
        <v>850</v>
      </c>
      <c r="E7502" s="0" t="s">
        <v>96</v>
      </c>
      <c r="F7502" s="0" t="n">
        <v>0</v>
      </c>
      <c r="G7502" s="0" t="s">
        <v>6</v>
      </c>
      <c r="H7502" s="0" t="n">
        <v>19</v>
      </c>
      <c r="I7502" s="0" t="s">
        <v>157</v>
      </c>
      <c r="J7502" s="0" t="n">
        <v>17</v>
      </c>
      <c r="K7502" s="0" t="n">
        <v>23</v>
      </c>
      <c r="L7502" s="0" t="n">
        <v>34</v>
      </c>
      <c r="M7502" s="0" t="n">
        <v>31</v>
      </c>
      <c r="N7502" s="0" t="n">
        <v>27</v>
      </c>
      <c r="O7502" s="0" t="n">
        <v>25</v>
      </c>
      <c r="P7502" s="0" t="n">
        <v>32</v>
      </c>
      <c r="Q7502" s="0" t="n">
        <v>30</v>
      </c>
      <c r="R7502" s="0" t="n">
        <v>33</v>
      </c>
      <c r="S7502" s="0" t="n">
        <v>26</v>
      </c>
      <c r="T7502" s="0" t="n">
        <v>43</v>
      </c>
      <c r="U7502" s="0" t="n">
        <v>30</v>
      </c>
      <c r="V7502" s="0" t="n">
        <v>42</v>
      </c>
      <c r="W7502" s="0" t="n">
        <v>34</v>
      </c>
      <c r="X7502" s="0" t="n">
        <v>34</v>
      </c>
      <c r="Y7502" s="0" t="n">
        <v>39</v>
      </c>
      <c r="Z7502" s="0" t="n">
        <v>37</v>
      </c>
      <c r="AA7502" s="0" t="n">
        <v>47</v>
      </c>
      <c r="AB7502" s="0" t="n">
        <v>55</v>
      </c>
      <c r="AC7502" s="0" t="n">
        <v>41</v>
      </c>
      <c r="AD7502" s="0" t="n">
        <v>37</v>
      </c>
      <c r="AE7502" s="0" t="n">
        <v>51</v>
      </c>
      <c r="AF7502" s="0" t="n">
        <v>52</v>
      </c>
      <c r="AG7502" s="0" t="n">
        <v>44</v>
      </c>
      <c r="AH7502" s="0" t="n">
        <v>41</v>
      </c>
    </row>
    <row r="7503" customFormat="false" ht="12.75" hidden="false" customHeight="false" outlineLevel="0" collapsed="false">
      <c r="A7503" s="0" t="n">
        <v>130085039</v>
      </c>
      <c r="B7503" s="0" t="n">
        <v>13</v>
      </c>
      <c r="C7503" s="0" t="s">
        <v>74</v>
      </c>
      <c r="D7503" s="0" t="n">
        <v>850</v>
      </c>
      <c r="E7503" s="0" t="s">
        <v>96</v>
      </c>
      <c r="F7503" s="0" t="n">
        <v>0</v>
      </c>
      <c r="G7503" s="0" t="s">
        <v>6</v>
      </c>
      <c r="H7503" s="0" t="n">
        <v>39</v>
      </c>
      <c r="I7503" s="0" t="s">
        <v>177</v>
      </c>
      <c r="J7503" s="0" t="n">
        <v>3.03820995817993</v>
      </c>
      <c r="K7503" s="0" t="n">
        <v>4.1109601773075</v>
      </c>
      <c r="L7503" s="0" t="n">
        <v>6.07576840600429</v>
      </c>
      <c r="M7503" s="0" t="n">
        <v>5.55774678188533</v>
      </c>
      <c r="N7503" s="0" t="n">
        <v>4.84209393662237</v>
      </c>
      <c r="O7503" s="0" t="n">
        <v>4.48897507721037</v>
      </c>
      <c r="P7503" s="0" t="n">
        <v>5.73589775762247</v>
      </c>
      <c r="Q7503" s="0" t="n">
        <v>5.38280731344087</v>
      </c>
      <c r="R7503" s="0" t="n">
        <v>5.93151792936101</v>
      </c>
      <c r="S7503" s="0" t="n">
        <v>4.67172170913142</v>
      </c>
      <c r="T7503" s="0" t="n">
        <v>7.74523577938687</v>
      </c>
      <c r="U7503" s="0" t="n">
        <v>5.4103771032841</v>
      </c>
      <c r="V7503" s="0" t="n">
        <v>7.58930991489131</v>
      </c>
      <c r="W7503" s="0" t="n">
        <v>6.14572600907398</v>
      </c>
      <c r="X7503" s="0" t="n">
        <v>6.13397319092894</v>
      </c>
      <c r="Y7503" s="0" t="n">
        <v>7.02272481722909</v>
      </c>
      <c r="Z7503" s="0" t="n">
        <v>6.62785490371697</v>
      </c>
      <c r="AA7503" s="0" t="n">
        <v>8.38716585174346</v>
      </c>
      <c r="AB7503" s="0" t="n">
        <v>9.77760395370749</v>
      </c>
      <c r="AC7503" s="0" t="n">
        <v>7.24752965300242</v>
      </c>
      <c r="AD7503" s="0" t="n">
        <v>6.51419919364778</v>
      </c>
      <c r="AE7503" s="0" t="n">
        <v>8.95050895050895</v>
      </c>
      <c r="AF7503" s="0" t="n">
        <v>9.10842529339639</v>
      </c>
      <c r="AG7503" s="0" t="n">
        <v>7.68640850815545</v>
      </c>
      <c r="AH7503" s="0" t="n">
        <v>7.16132187521833</v>
      </c>
    </row>
    <row r="7504" customFormat="false" ht="12.75" hidden="false" customHeight="false" outlineLevel="0" collapsed="false">
      <c r="A7504" s="0" t="n">
        <v>130085040</v>
      </c>
      <c r="B7504" s="0" t="n">
        <v>13</v>
      </c>
      <c r="C7504" s="0" t="s">
        <v>74</v>
      </c>
      <c r="D7504" s="0" t="n">
        <v>850</v>
      </c>
      <c r="E7504" s="0" t="s">
        <v>96</v>
      </c>
      <c r="F7504" s="0" t="n">
        <v>0</v>
      </c>
      <c r="G7504" s="0" t="s">
        <v>6</v>
      </c>
      <c r="H7504" s="0" t="n">
        <v>40</v>
      </c>
      <c r="I7504" s="0" t="s">
        <v>178</v>
      </c>
      <c r="J7504" s="0" t="n">
        <v>1.76986926218095</v>
      </c>
      <c r="K7504" s="0" t="n">
        <v>2.60599611014597</v>
      </c>
      <c r="L7504" s="0" t="n">
        <v>4.20764624456259</v>
      </c>
      <c r="M7504" s="0" t="n">
        <v>3.77621929419159</v>
      </c>
      <c r="N7504" s="0" t="n">
        <v>3.19097041512253</v>
      </c>
      <c r="O7504" s="0" t="n">
        <v>2.90502798388087</v>
      </c>
      <c r="P7504" s="0" t="n">
        <v>3.92334982008721</v>
      </c>
      <c r="Q7504" s="0" t="n">
        <v>3.63175749043133</v>
      </c>
      <c r="R7504" s="0" t="n">
        <v>4.08298401594857</v>
      </c>
      <c r="S7504" s="0" t="n">
        <v>3.05172372436776</v>
      </c>
      <c r="T7504" s="0" t="n">
        <v>5.60526553765756</v>
      </c>
      <c r="U7504" s="0" t="n">
        <v>3.65035871186513</v>
      </c>
      <c r="V7504" s="0" t="n">
        <v>5.46970704043615</v>
      </c>
      <c r="W7504" s="0" t="n">
        <v>4.25609391836528</v>
      </c>
      <c r="X7504" s="0" t="n">
        <v>4.24795475014383</v>
      </c>
      <c r="Y7504" s="0" t="n">
        <v>4.99384385951606</v>
      </c>
      <c r="Z7504" s="0" t="n">
        <v>4.66662150776641</v>
      </c>
      <c r="AA7504" s="0" t="n">
        <v>6.16257399747773</v>
      </c>
      <c r="AB7504" s="0" t="n">
        <v>7.36582940239971</v>
      </c>
      <c r="AC7504" s="0" t="n">
        <v>5.20095240820479</v>
      </c>
      <c r="AD7504" s="0" t="n">
        <v>4.58659739909259</v>
      </c>
      <c r="AE7504" s="0" t="n">
        <v>6.66424181086185</v>
      </c>
      <c r="AF7504" s="0" t="n">
        <v>6.80260767217748</v>
      </c>
      <c r="AG7504" s="0" t="n">
        <v>5.58495618889425</v>
      </c>
      <c r="AH7504" s="0" t="n">
        <v>5.13908821848238</v>
      </c>
    </row>
    <row r="7505" customFormat="false" ht="12.75" hidden="false" customHeight="false" outlineLevel="0" collapsed="false">
      <c r="A7505" s="0" t="n">
        <v>130085041</v>
      </c>
      <c r="B7505" s="0" t="n">
        <v>13</v>
      </c>
      <c r="C7505" s="0" t="s">
        <v>74</v>
      </c>
      <c r="D7505" s="0" t="n">
        <v>850</v>
      </c>
      <c r="E7505" s="0" t="s">
        <v>96</v>
      </c>
      <c r="F7505" s="0" t="n">
        <v>0</v>
      </c>
      <c r="G7505" s="0" t="s">
        <v>6</v>
      </c>
      <c r="H7505" s="0" t="n">
        <v>41</v>
      </c>
      <c r="I7505" s="0" t="s">
        <v>179</v>
      </c>
      <c r="J7505" s="0" t="n">
        <v>4.8644684590747</v>
      </c>
      <c r="K7505" s="0" t="n">
        <v>6.16845872861103</v>
      </c>
      <c r="L7505" s="0" t="n">
        <v>8.49027735797055</v>
      </c>
      <c r="M7505" s="0" t="n">
        <v>7.88877792377797</v>
      </c>
      <c r="N7505" s="0" t="n">
        <v>7.04499245801943</v>
      </c>
      <c r="O7505" s="0" t="n">
        <v>6.6266127446546</v>
      </c>
      <c r="P7505" s="0" t="n">
        <v>8.09737619950538</v>
      </c>
      <c r="Q7505" s="0" t="n">
        <v>7.68429214196394</v>
      </c>
      <c r="R7505" s="0" t="n">
        <v>8.33005648767309</v>
      </c>
      <c r="S7505" s="0" t="n">
        <v>6.84515472079725</v>
      </c>
      <c r="T7505" s="0" t="n">
        <v>10.4327817663431</v>
      </c>
      <c r="U7505" s="0" t="n">
        <v>7.72364973124991</v>
      </c>
      <c r="V7505" s="0" t="n">
        <v>10.2585422703765</v>
      </c>
      <c r="W7505" s="0" t="n">
        <v>8.58803609623542</v>
      </c>
      <c r="X7505" s="0" t="n">
        <v>8.57161271089199</v>
      </c>
      <c r="Y7505" s="0" t="n">
        <v>9.60029601070207</v>
      </c>
      <c r="Z7505" s="0" t="n">
        <v>9.13562492466296</v>
      </c>
      <c r="AA7505" s="0" t="n">
        <v>11.1531525644468</v>
      </c>
      <c r="AB7505" s="0" t="n">
        <v>12.7268955175835</v>
      </c>
      <c r="AC7505" s="0" t="n">
        <v>9.83209233807692</v>
      </c>
      <c r="AD7505" s="0" t="n">
        <v>8.97896549973256</v>
      </c>
      <c r="AE7505" s="0" t="n">
        <v>11.7682662998603</v>
      </c>
      <c r="AF7505" s="0" t="n">
        <v>11.944487956012</v>
      </c>
      <c r="AG7505" s="0" t="n">
        <v>10.3186446556415</v>
      </c>
      <c r="AH7505" s="0" t="n">
        <v>9.71514175325489</v>
      </c>
    </row>
    <row r="7506" customFormat="false" ht="12.75" hidden="false" customHeight="false" outlineLevel="0" collapsed="false">
      <c r="A7506" s="0" t="n">
        <v>130085042</v>
      </c>
      <c r="B7506" s="0" t="n">
        <v>13</v>
      </c>
      <c r="C7506" s="0" t="s">
        <v>74</v>
      </c>
      <c r="D7506" s="0" t="n">
        <v>850</v>
      </c>
      <c r="E7506" s="0" t="s">
        <v>96</v>
      </c>
      <c r="F7506" s="0" t="n">
        <v>0</v>
      </c>
      <c r="G7506" s="0" t="s">
        <v>6</v>
      </c>
      <c r="H7506" s="0" t="n">
        <v>42</v>
      </c>
      <c r="I7506" s="0" t="s">
        <v>180</v>
      </c>
      <c r="J7506" s="0" t="n">
        <v>5.00065223042377</v>
      </c>
      <c r="K7506" s="0" t="n">
        <v>5.12834002675384</v>
      </c>
      <c r="L7506" s="0" t="n">
        <v>8.97249173919708</v>
      </c>
      <c r="M7506" s="0" t="n">
        <v>7.67433427522469</v>
      </c>
      <c r="N7506" s="0" t="n">
        <v>8.4375095674026</v>
      </c>
      <c r="O7506" s="0" t="n">
        <v>6.64968077892184</v>
      </c>
      <c r="P7506" s="0" t="n">
        <v>7.67644637620497</v>
      </c>
      <c r="Q7506" s="0" t="n">
        <v>7.0743258656618</v>
      </c>
      <c r="R7506" s="0" t="n">
        <v>7.69738076021358</v>
      </c>
      <c r="S7506" s="0" t="n">
        <v>5.87074448292918</v>
      </c>
      <c r="T7506" s="0" t="n">
        <v>9.66526346326963</v>
      </c>
      <c r="U7506" s="0" t="n">
        <v>6.91303755019015</v>
      </c>
      <c r="V7506" s="0" t="n">
        <v>9.34581463675088</v>
      </c>
      <c r="W7506" s="0" t="n">
        <v>7.77285867779538</v>
      </c>
      <c r="X7506" s="0" t="n">
        <v>7.1656408196025</v>
      </c>
      <c r="Y7506" s="0" t="n">
        <v>8.74179378787414</v>
      </c>
      <c r="Z7506" s="0" t="n">
        <v>8.04238175880664</v>
      </c>
      <c r="AA7506" s="0" t="n">
        <v>9.89681354657176</v>
      </c>
      <c r="AB7506" s="0" t="n">
        <v>11.3374943910458</v>
      </c>
      <c r="AC7506" s="0" t="n">
        <v>8.17671509002908</v>
      </c>
      <c r="AD7506" s="0" t="n">
        <v>7.58445999778204</v>
      </c>
      <c r="AE7506" s="0" t="n">
        <v>10.3988444555245</v>
      </c>
      <c r="AF7506" s="0" t="n">
        <v>9.84098431541831</v>
      </c>
      <c r="AG7506" s="0" t="n">
        <v>8.64641739253124</v>
      </c>
      <c r="AH7506" s="0" t="n">
        <v>7.49951849302163</v>
      </c>
    </row>
    <row r="7507" customFormat="false" ht="12.75" hidden="false" customHeight="false" outlineLevel="0" collapsed="false">
      <c r="A7507" s="0" t="n">
        <v>130085044</v>
      </c>
      <c r="B7507" s="0" t="n">
        <v>13</v>
      </c>
      <c r="C7507" s="0" t="s">
        <v>74</v>
      </c>
      <c r="D7507" s="0" t="n">
        <v>850</v>
      </c>
      <c r="E7507" s="0" t="s">
        <v>96</v>
      </c>
      <c r="F7507" s="0" t="n">
        <v>0</v>
      </c>
      <c r="G7507" s="0" t="s">
        <v>6</v>
      </c>
      <c r="H7507" s="0" t="n">
        <v>44</v>
      </c>
      <c r="I7507" s="0" t="s">
        <v>181</v>
      </c>
      <c r="J7507" s="0" t="s">
        <v>187</v>
      </c>
      <c r="K7507" s="0" t="n">
        <v>3.24824688014261</v>
      </c>
      <c r="L7507" s="0" t="n">
        <v>5.99807840610397</v>
      </c>
      <c r="M7507" s="0" t="n">
        <v>5.04431090242857</v>
      </c>
      <c r="N7507" s="0" t="n">
        <v>4.61129189329373</v>
      </c>
      <c r="O7507" s="0" t="n">
        <v>4.11777894831245</v>
      </c>
      <c r="P7507" s="0" t="n">
        <v>5.17801277480788</v>
      </c>
      <c r="Q7507" s="0" t="n">
        <v>4.72727997727735</v>
      </c>
      <c r="R7507" s="0" t="n">
        <v>5.25413686005139</v>
      </c>
      <c r="S7507" s="0" t="n">
        <v>3.77974627858274</v>
      </c>
      <c r="T7507" s="0" t="n">
        <v>6.92977454303981</v>
      </c>
      <c r="U7507" s="0" t="n">
        <v>4.55703877379826</v>
      </c>
      <c r="V7507" s="0" t="n">
        <v>6.69500831464853</v>
      </c>
      <c r="W7507" s="0" t="n">
        <v>5.0202163043055</v>
      </c>
      <c r="X7507" s="0" t="n">
        <v>4.94024813415589</v>
      </c>
      <c r="Y7507" s="0" t="n">
        <v>6.11110281810804</v>
      </c>
      <c r="Z7507" s="0" t="n">
        <v>5.63761169593855</v>
      </c>
      <c r="AA7507" s="0" t="n">
        <v>7.1918363863478</v>
      </c>
      <c r="AB7507" s="0" t="n">
        <v>8.50994751791628</v>
      </c>
      <c r="AC7507" s="0" t="n">
        <v>5.84486093364959</v>
      </c>
      <c r="AD7507" s="0" t="n">
        <v>5.30743400916516</v>
      </c>
      <c r="AE7507" s="0" t="n">
        <v>7.69346128036278</v>
      </c>
      <c r="AF7507" s="0" t="n">
        <v>7.32701391362907</v>
      </c>
      <c r="AG7507" s="0" t="n">
        <v>6.24819902907674</v>
      </c>
      <c r="AH7507" s="0" t="n">
        <v>5.36521236352161</v>
      </c>
    </row>
    <row r="7508" customFormat="false" ht="12.75" hidden="false" customHeight="false" outlineLevel="0" collapsed="false">
      <c r="A7508" s="0" t="n">
        <v>130085045</v>
      </c>
      <c r="B7508" s="0" t="n">
        <v>13</v>
      </c>
      <c r="C7508" s="0" t="s">
        <v>74</v>
      </c>
      <c r="D7508" s="0" t="n">
        <v>850</v>
      </c>
      <c r="E7508" s="0" t="s">
        <v>96</v>
      </c>
      <c r="F7508" s="0" t="n">
        <v>0</v>
      </c>
      <c r="G7508" s="0" t="s">
        <v>6</v>
      </c>
      <c r="H7508" s="0" t="n">
        <v>45</v>
      </c>
      <c r="I7508" s="0" t="s">
        <v>182</v>
      </c>
      <c r="J7508" s="0" t="s">
        <v>187</v>
      </c>
      <c r="K7508" s="0" t="n">
        <v>7.43083889380042</v>
      </c>
      <c r="L7508" s="0" t="n">
        <v>12.5363534295573</v>
      </c>
      <c r="M7508" s="0" t="n">
        <v>10.8473887013756</v>
      </c>
      <c r="N7508" s="0" t="n">
        <v>13.4004853305336</v>
      </c>
      <c r="O7508" s="0" t="n">
        <v>9.77851561889336</v>
      </c>
      <c r="P7508" s="0" t="n">
        <v>10.6589677148437</v>
      </c>
      <c r="Q7508" s="0" t="n">
        <v>9.88695134302478</v>
      </c>
      <c r="R7508" s="0" t="n">
        <v>10.5997676944695</v>
      </c>
      <c r="S7508" s="0" t="n">
        <v>8.41474510848777</v>
      </c>
      <c r="T7508" s="0" t="n">
        <v>12.84873718457</v>
      </c>
      <c r="U7508" s="0" t="n">
        <v>9.7521485959908</v>
      </c>
      <c r="V7508" s="0" t="n">
        <v>12.4318516129219</v>
      </c>
      <c r="W7508" s="0" t="n">
        <v>11.1175701946477</v>
      </c>
      <c r="X7508" s="0" t="n">
        <v>9.79832142353694</v>
      </c>
      <c r="Y7508" s="0" t="n">
        <v>11.8360135211306</v>
      </c>
      <c r="Z7508" s="0" t="n">
        <v>10.8676313536976</v>
      </c>
      <c r="AA7508" s="0" t="n">
        <v>13.0269020358056</v>
      </c>
      <c r="AB7508" s="0" t="n">
        <v>14.5643960737051</v>
      </c>
      <c r="AC7508" s="0" t="n">
        <v>10.8939089303553</v>
      </c>
      <c r="AD7508" s="0" t="n">
        <v>10.2615629804157</v>
      </c>
      <c r="AE7508" s="0" t="n">
        <v>13.5055406700471</v>
      </c>
      <c r="AF7508" s="0" t="n">
        <v>12.7200425230791</v>
      </c>
      <c r="AG7508" s="0" t="n">
        <v>11.4281212129439</v>
      </c>
      <c r="AH7508" s="0" t="n">
        <v>9.98565369421189</v>
      </c>
    </row>
    <row r="7509" customFormat="false" ht="12.75" hidden="false" customHeight="false" outlineLevel="0" collapsed="false">
      <c r="A7509" s="0" t="n">
        <v>130085046</v>
      </c>
      <c r="B7509" s="0" t="n">
        <v>13</v>
      </c>
      <c r="C7509" s="0" t="s">
        <v>74</v>
      </c>
      <c r="D7509" s="0" t="n">
        <v>850</v>
      </c>
      <c r="E7509" s="0" t="s">
        <v>96</v>
      </c>
      <c r="F7509" s="0" t="n">
        <v>0</v>
      </c>
      <c r="G7509" s="0" t="s">
        <v>6</v>
      </c>
      <c r="H7509" s="0" t="n">
        <v>46</v>
      </c>
      <c r="I7509" s="0" t="s">
        <v>183</v>
      </c>
      <c r="J7509" s="0" t="n">
        <v>2.3756189432014</v>
      </c>
      <c r="K7509" s="0" t="n">
        <v>3.33294899706903</v>
      </c>
      <c r="L7509" s="0" t="n">
        <v>4.72765273213992</v>
      </c>
      <c r="M7509" s="0" t="n">
        <v>4.11651370289418</v>
      </c>
      <c r="N7509" s="0" t="n">
        <v>3.3464592983429</v>
      </c>
      <c r="O7509" s="0" t="n">
        <v>3.36622504700729</v>
      </c>
      <c r="P7509" s="0" t="n">
        <v>4.31850533119771</v>
      </c>
      <c r="Q7509" s="0" t="n">
        <v>3.59246968225207</v>
      </c>
      <c r="R7509" s="0" t="n">
        <v>3.93022934226769</v>
      </c>
      <c r="S7509" s="0" t="n">
        <v>3.34959358613687</v>
      </c>
      <c r="T7509" s="0" t="n">
        <v>5.56879860137316</v>
      </c>
      <c r="U7509" s="0" t="n">
        <v>3.70048787369791</v>
      </c>
      <c r="V7509" s="0" t="n">
        <v>5.37694367333316</v>
      </c>
      <c r="W7509" s="0" t="n">
        <v>4.34349156969578</v>
      </c>
      <c r="X7509" s="0" t="n">
        <v>4.35638730657032</v>
      </c>
      <c r="Y7509" s="0" t="n">
        <v>4.2883074598541</v>
      </c>
      <c r="Z7509" s="0" t="n">
        <v>4.46649466656435</v>
      </c>
      <c r="AA7509" s="0" t="n">
        <v>5.37561450239776</v>
      </c>
      <c r="AB7509" s="0" t="n">
        <v>6.33752493259888</v>
      </c>
      <c r="AC7509" s="0" t="n">
        <v>4.44584491816365</v>
      </c>
      <c r="AD7509" s="0" t="n">
        <v>3.74014944710371</v>
      </c>
      <c r="AE7509" s="0" t="n">
        <v>5.080632851397</v>
      </c>
      <c r="AF7509" s="0" t="n">
        <v>5.56518572705999</v>
      </c>
      <c r="AG7509" s="0" t="n">
        <v>4.0620770025399</v>
      </c>
      <c r="AH7509" s="0" t="n">
        <v>4.54887880540021</v>
      </c>
    </row>
    <row r="7510" customFormat="false" ht="12.75" hidden="false" customHeight="false" outlineLevel="0" collapsed="false">
      <c r="A7510" s="0" t="n">
        <v>130085048</v>
      </c>
      <c r="B7510" s="0" t="n">
        <v>13</v>
      </c>
      <c r="C7510" s="0" t="s">
        <v>74</v>
      </c>
      <c r="D7510" s="0" t="n">
        <v>850</v>
      </c>
      <c r="E7510" s="0" t="s">
        <v>96</v>
      </c>
      <c r="F7510" s="0" t="n">
        <v>0</v>
      </c>
      <c r="G7510" s="0" t="s">
        <v>6</v>
      </c>
      <c r="H7510" s="0" t="n">
        <v>48</v>
      </c>
      <c r="I7510" s="0" t="s">
        <v>184</v>
      </c>
      <c r="J7510" s="0" t="s">
        <v>187</v>
      </c>
      <c r="K7510" s="0" t="n">
        <v>2.08173913784685</v>
      </c>
      <c r="L7510" s="0" t="n">
        <v>3.24058973408119</v>
      </c>
      <c r="M7510" s="0" t="n">
        <v>2.76325623240441</v>
      </c>
      <c r="N7510" s="0" t="n">
        <v>2.16548777563254</v>
      </c>
      <c r="O7510" s="0" t="n">
        <v>2.15561133949123</v>
      </c>
      <c r="P7510" s="0" t="n">
        <v>2.93788495098389</v>
      </c>
      <c r="Q7510" s="0" t="n">
        <v>2.38106585375892</v>
      </c>
      <c r="R7510" s="0" t="n">
        <v>2.6673906715208</v>
      </c>
      <c r="S7510" s="0" t="n">
        <v>2.15364773389564</v>
      </c>
      <c r="T7510" s="0" t="n">
        <v>3.98554222161611</v>
      </c>
      <c r="U7510" s="0" t="n">
        <v>2.45378533683698</v>
      </c>
      <c r="V7510" s="0" t="n">
        <v>3.84382278328781</v>
      </c>
      <c r="W7510" s="0" t="n">
        <v>2.99613586227967</v>
      </c>
      <c r="X7510" s="0" t="n">
        <v>2.99664892595304</v>
      </c>
      <c r="Y7510" s="0" t="n">
        <v>2.99329841016478</v>
      </c>
      <c r="Z7510" s="0" t="n">
        <v>3.12029491325721</v>
      </c>
      <c r="AA7510" s="0" t="n">
        <v>3.91271792646263</v>
      </c>
      <c r="AB7510" s="0" t="n">
        <v>4.71847765751789</v>
      </c>
      <c r="AC7510" s="0" t="n">
        <v>3.1500704978417</v>
      </c>
      <c r="AD7510" s="0" t="n">
        <v>2.56117384590135</v>
      </c>
      <c r="AE7510" s="0" t="n">
        <v>3.72744215764267</v>
      </c>
      <c r="AF7510" s="0" t="n">
        <v>4.09471301872823</v>
      </c>
      <c r="AG7510" s="0" t="n">
        <v>2.90449931933548</v>
      </c>
      <c r="AH7510" s="0" t="n">
        <v>3.2072906012821</v>
      </c>
    </row>
    <row r="7511" customFormat="false" ht="12.75" hidden="false" customHeight="false" outlineLevel="0" collapsed="false">
      <c r="A7511" s="0" t="n">
        <v>130085049</v>
      </c>
      <c r="B7511" s="0" t="n">
        <v>13</v>
      </c>
      <c r="C7511" s="0" t="s">
        <v>74</v>
      </c>
      <c r="D7511" s="0" t="n">
        <v>850</v>
      </c>
      <c r="E7511" s="0" t="s">
        <v>96</v>
      </c>
      <c r="F7511" s="0" t="n">
        <v>0</v>
      </c>
      <c r="G7511" s="0" t="s">
        <v>6</v>
      </c>
      <c r="H7511" s="0" t="n">
        <v>49</v>
      </c>
      <c r="I7511" s="0" t="s">
        <v>185</v>
      </c>
      <c r="J7511" s="0" t="s">
        <v>187</v>
      </c>
      <c r="K7511" s="0" t="n">
        <v>4.87386491325395</v>
      </c>
      <c r="L7511" s="0" t="n">
        <v>6.49110779368237</v>
      </c>
      <c r="M7511" s="0" t="n">
        <v>5.73520600468217</v>
      </c>
      <c r="N7511" s="0" t="n">
        <v>4.78034208131981</v>
      </c>
      <c r="O7511" s="0" t="n">
        <v>4.84231827152013</v>
      </c>
      <c r="P7511" s="0" t="n">
        <v>5.96085316112112</v>
      </c>
      <c r="Q7511" s="0" t="n">
        <v>5.04904021759191</v>
      </c>
      <c r="R7511" s="0" t="n">
        <v>5.43394298582878</v>
      </c>
      <c r="S7511" s="0" t="n">
        <v>4.80542840512164</v>
      </c>
      <c r="T7511" s="0" t="n">
        <v>7.41273867362554</v>
      </c>
      <c r="U7511" s="0" t="n">
        <v>5.19922005091559</v>
      </c>
      <c r="V7511" s="0" t="n">
        <v>7.16335776739689</v>
      </c>
      <c r="W7511" s="0" t="n">
        <v>5.93709029634732</v>
      </c>
      <c r="X7511" s="0" t="n">
        <v>5.96649820775439</v>
      </c>
      <c r="Y7511" s="0" t="n">
        <v>5.81245888088569</v>
      </c>
      <c r="Z7511" s="0" t="n">
        <v>6.05033890461249</v>
      </c>
      <c r="AA7511" s="0" t="n">
        <v>7.06725088876633</v>
      </c>
      <c r="AB7511" s="0" t="n">
        <v>8.19170896818866</v>
      </c>
      <c r="AC7511" s="0" t="n">
        <v>5.96136335341089</v>
      </c>
      <c r="AD7511" s="0" t="n">
        <v>5.13882709929938</v>
      </c>
      <c r="AE7511" s="0" t="n">
        <v>6.64013669689297</v>
      </c>
      <c r="AF7511" s="0" t="n">
        <v>7.2577708295773</v>
      </c>
      <c r="AG7511" s="0" t="n">
        <v>5.41077893315728</v>
      </c>
      <c r="AH7511" s="0" t="n">
        <v>6.12121695982825</v>
      </c>
    </row>
    <row r="7512" customFormat="false" ht="12.75" hidden="false" customHeight="false" outlineLevel="0" collapsed="false">
      <c r="A7512" s="0" t="n">
        <v>130085050</v>
      </c>
      <c r="B7512" s="0" t="n">
        <v>13</v>
      </c>
      <c r="C7512" s="0" t="s">
        <v>74</v>
      </c>
      <c r="D7512" s="0" t="n">
        <v>850</v>
      </c>
      <c r="E7512" s="0" t="s">
        <v>96</v>
      </c>
      <c r="F7512" s="0" t="n">
        <v>0</v>
      </c>
      <c r="G7512" s="0" t="s">
        <v>6</v>
      </c>
      <c r="H7512" s="0" t="n">
        <v>50</v>
      </c>
      <c r="I7512" s="0" t="s">
        <v>186</v>
      </c>
      <c r="J7512" s="0" t="n">
        <v>71.4111586776654</v>
      </c>
      <c r="K7512" s="0" t="n">
        <v>93.0091979545574</v>
      </c>
      <c r="L7512" s="0" t="n">
        <v>134.959717554051</v>
      </c>
      <c r="M7512" s="0" t="n">
        <v>110.87205423662</v>
      </c>
      <c r="N7512" s="0" t="n">
        <v>98.8542345072771</v>
      </c>
      <c r="O7512" s="0" t="n">
        <v>88.0251642910343</v>
      </c>
      <c r="P7512" s="0" t="n">
        <v>104.991860398503</v>
      </c>
      <c r="Q7512" s="0" t="n">
        <v>91.6108303802237</v>
      </c>
      <c r="R7512" s="0" t="n">
        <v>96.2694756202854</v>
      </c>
      <c r="S7512" s="0" t="n">
        <v>82.1313056937202</v>
      </c>
      <c r="T7512" s="0" t="n">
        <v>114.516215558333</v>
      </c>
      <c r="U7512" s="0" t="n">
        <v>83.3675878847529</v>
      </c>
      <c r="V7512" s="0" t="n">
        <v>118.763468635145</v>
      </c>
      <c r="W7512" s="0" t="n">
        <v>90.7605318960749</v>
      </c>
      <c r="X7512" s="0" t="n">
        <v>89.2277269361506</v>
      </c>
      <c r="Y7512" s="0" t="n">
        <v>96.7119060337997</v>
      </c>
      <c r="Z7512" s="0" t="n">
        <v>90.0630561838983</v>
      </c>
      <c r="AA7512" s="0" t="n">
        <v>115.844136167075</v>
      </c>
      <c r="AB7512" s="0" t="n">
        <v>132.426234436683</v>
      </c>
      <c r="AC7512" s="0" t="n">
        <v>92.2912920872278</v>
      </c>
      <c r="AD7512" s="0" t="n">
        <v>85.1224452879966</v>
      </c>
      <c r="AE7512" s="0" t="n">
        <v>107.358068384634</v>
      </c>
      <c r="AF7512" s="0" t="n">
        <v>106.627676646425</v>
      </c>
      <c r="AG7512" s="0" t="n">
        <v>94.6239933226363</v>
      </c>
      <c r="AH7512" s="0" t="n">
        <v>79.0259829411464</v>
      </c>
    </row>
    <row r="7513" customFormat="false" ht="12.75" hidden="false" customHeight="false" outlineLevel="0" collapsed="false">
      <c r="A7513" s="0" t="n">
        <v>130085051</v>
      </c>
      <c r="B7513" s="0" t="n">
        <v>13</v>
      </c>
      <c r="C7513" s="0" t="s">
        <v>74</v>
      </c>
      <c r="D7513" s="0" t="n">
        <v>850</v>
      </c>
      <c r="E7513" s="0" t="s">
        <v>96</v>
      </c>
      <c r="F7513" s="0" t="n">
        <v>0</v>
      </c>
      <c r="G7513" s="0" t="s">
        <v>6</v>
      </c>
      <c r="H7513" s="0" t="n">
        <v>51</v>
      </c>
      <c r="I7513" s="0" t="s">
        <v>188</v>
      </c>
      <c r="J7513" s="0" t="n">
        <v>41.5996315133009</v>
      </c>
      <c r="K7513" s="0" t="n">
        <v>58.9598530813604</v>
      </c>
      <c r="L7513" s="0" t="n">
        <v>93.4635277033189</v>
      </c>
      <c r="M7513" s="0" t="n">
        <v>75.3321816962944</v>
      </c>
      <c r="N7513" s="0" t="n">
        <v>65.1455634382723</v>
      </c>
      <c r="O7513" s="0" t="n">
        <v>56.965245106702</v>
      </c>
      <c r="P7513" s="0" t="n">
        <v>71.8143547900039</v>
      </c>
      <c r="Q7513" s="0" t="n">
        <v>61.8094425574624</v>
      </c>
      <c r="R7513" s="0" t="n">
        <v>66.2674773746692</v>
      </c>
      <c r="S7513" s="0" t="n">
        <v>53.6508956877542</v>
      </c>
      <c r="T7513" s="0" t="n">
        <v>82.8759530188117</v>
      </c>
      <c r="U7513" s="0" t="n">
        <v>56.2477614615008</v>
      </c>
      <c r="V7513" s="0" t="n">
        <v>85.5942619059024</v>
      </c>
      <c r="W7513" s="0" t="n">
        <v>62.8543067588994</v>
      </c>
      <c r="X7513" s="0" t="n">
        <v>61.7927947653054</v>
      </c>
      <c r="Y7513" s="0" t="n">
        <v>68.7716193725992</v>
      </c>
      <c r="Z7513" s="0" t="n">
        <v>63.4127030764133</v>
      </c>
      <c r="AA7513" s="0" t="n">
        <v>85.1179139560098</v>
      </c>
      <c r="AB7513" s="0" t="n">
        <v>99.7615628410612</v>
      </c>
      <c r="AC7513" s="0" t="n">
        <v>66.2298246187305</v>
      </c>
      <c r="AD7513" s="0" t="n">
        <v>59.9340570584702</v>
      </c>
      <c r="AE7513" s="0" t="n">
        <v>79.9351335235036</v>
      </c>
      <c r="AF7513" s="0" t="n">
        <v>79.6346490042913</v>
      </c>
      <c r="AG7513" s="0" t="n">
        <v>68.7539384049684</v>
      </c>
      <c r="AH7513" s="0" t="n">
        <v>56.7104097488222</v>
      </c>
    </row>
    <row r="7514" customFormat="false" ht="12.75" hidden="false" customHeight="false" outlineLevel="0" collapsed="false">
      <c r="A7514" s="0" t="n">
        <v>130085052</v>
      </c>
      <c r="B7514" s="0" t="n">
        <v>13</v>
      </c>
      <c r="C7514" s="0" t="s">
        <v>74</v>
      </c>
      <c r="D7514" s="0" t="n">
        <v>850</v>
      </c>
      <c r="E7514" s="0" t="s">
        <v>96</v>
      </c>
      <c r="F7514" s="0" t="n">
        <v>0</v>
      </c>
      <c r="G7514" s="0" t="s">
        <v>6</v>
      </c>
      <c r="H7514" s="0" t="n">
        <v>52</v>
      </c>
      <c r="I7514" s="0" t="s">
        <v>189</v>
      </c>
      <c r="J7514" s="0" t="n">
        <v>114.336182750708</v>
      </c>
      <c r="K7514" s="0" t="n">
        <v>139.559464022749</v>
      </c>
      <c r="L7514" s="0" t="n">
        <v>188.592677932703</v>
      </c>
      <c r="M7514" s="0" t="n">
        <v>157.374030907011</v>
      </c>
      <c r="N7514" s="0" t="n">
        <v>143.82772116</v>
      </c>
      <c r="O7514" s="0" t="n">
        <v>129.94250703298</v>
      </c>
      <c r="P7514" s="0" t="n">
        <v>148.217180196918</v>
      </c>
      <c r="Q7514" s="0" t="n">
        <v>130.780156713346</v>
      </c>
      <c r="R7514" s="0" t="n">
        <v>135.198136380249</v>
      </c>
      <c r="S7514" s="0" t="n">
        <v>120.341392295633</v>
      </c>
      <c r="T7514" s="0" t="n">
        <v>154.252590838773</v>
      </c>
      <c r="U7514" s="0" t="n">
        <v>119.01241548767</v>
      </c>
      <c r="V7514" s="0" t="n">
        <v>160.533708180715</v>
      </c>
      <c r="W7514" s="0" t="n">
        <v>126.828746170294</v>
      </c>
      <c r="X7514" s="0" t="n">
        <v>124.686804875663</v>
      </c>
      <c r="Y7514" s="0" t="n">
        <v>132.208359269019</v>
      </c>
      <c r="Z7514" s="0" t="n">
        <v>124.140059312933</v>
      </c>
      <c r="AA7514" s="0" t="n">
        <v>154.048142984958</v>
      </c>
      <c r="AB7514" s="0" t="n">
        <v>172.37094664932</v>
      </c>
      <c r="AC7514" s="0" t="n">
        <v>125.203558901775</v>
      </c>
      <c r="AD7514" s="0" t="n">
        <v>117.330077999319</v>
      </c>
      <c r="AE7514" s="0" t="n">
        <v>141.156033156879</v>
      </c>
      <c r="AF7514" s="0" t="n">
        <v>139.828011808379</v>
      </c>
      <c r="AG7514" s="0" t="n">
        <v>127.028294418402</v>
      </c>
      <c r="AH7514" s="0" t="n">
        <v>107.207669176319</v>
      </c>
    </row>
    <row r="7515" customFormat="false" ht="12.75" hidden="false" customHeight="false" outlineLevel="0" collapsed="false">
      <c r="A7515" s="0" t="n">
        <v>131085019</v>
      </c>
      <c r="B7515" s="0" t="n">
        <v>13</v>
      </c>
      <c r="C7515" s="0" t="s">
        <v>74</v>
      </c>
      <c r="D7515" s="0" t="n">
        <v>850</v>
      </c>
      <c r="E7515" s="0" t="s">
        <v>96</v>
      </c>
      <c r="F7515" s="0" t="n">
        <v>1</v>
      </c>
      <c r="G7515" s="0" t="s">
        <v>85</v>
      </c>
      <c r="H7515" s="0" t="n">
        <v>19</v>
      </c>
      <c r="I7515" s="0" t="s">
        <v>157</v>
      </c>
      <c r="J7515" s="0" t="n">
        <v>11</v>
      </c>
      <c r="K7515" s="0" t="n">
        <v>17</v>
      </c>
      <c r="L7515" s="0" t="n">
        <v>23</v>
      </c>
      <c r="M7515" s="0" t="n">
        <v>20</v>
      </c>
      <c r="N7515" s="0" t="n">
        <v>16</v>
      </c>
      <c r="O7515" s="0" t="n">
        <v>17</v>
      </c>
      <c r="P7515" s="0" t="n">
        <v>23</v>
      </c>
      <c r="Q7515" s="0" t="n">
        <v>18</v>
      </c>
      <c r="R7515" s="0" t="n">
        <v>16</v>
      </c>
      <c r="S7515" s="0" t="n">
        <v>16</v>
      </c>
      <c r="T7515" s="0" t="n">
        <v>28</v>
      </c>
      <c r="U7515" s="0" t="n">
        <v>21</v>
      </c>
      <c r="V7515" s="0" t="n">
        <v>32</v>
      </c>
      <c r="W7515" s="0" t="n">
        <v>16</v>
      </c>
      <c r="X7515" s="0" t="n">
        <v>25</v>
      </c>
      <c r="Y7515" s="0" t="n">
        <v>24</v>
      </c>
      <c r="Z7515" s="0" t="n">
        <v>29</v>
      </c>
      <c r="AA7515" s="0" t="n">
        <v>29</v>
      </c>
      <c r="AB7515" s="0" t="n">
        <v>42</v>
      </c>
      <c r="AC7515" s="0" t="n">
        <v>24</v>
      </c>
      <c r="AD7515" s="0" t="n">
        <v>22</v>
      </c>
      <c r="AE7515" s="0" t="n">
        <v>30</v>
      </c>
      <c r="AF7515" s="0" t="n">
        <v>32</v>
      </c>
      <c r="AG7515" s="0" t="n">
        <v>24</v>
      </c>
      <c r="AH7515" s="0" t="n">
        <v>28</v>
      </c>
    </row>
    <row r="7516" customFormat="false" ht="12.75" hidden="false" customHeight="false" outlineLevel="0" collapsed="false">
      <c r="A7516" s="0" t="n">
        <v>131085039</v>
      </c>
      <c r="B7516" s="0" t="n">
        <v>13</v>
      </c>
      <c r="C7516" s="0" t="s">
        <v>74</v>
      </c>
      <c r="D7516" s="0" t="n">
        <v>850</v>
      </c>
      <c r="E7516" s="0" t="s">
        <v>96</v>
      </c>
      <c r="F7516" s="0" t="n">
        <v>1</v>
      </c>
      <c r="G7516" s="0" t="s">
        <v>85</v>
      </c>
      <c r="H7516" s="0" t="n">
        <v>39</v>
      </c>
      <c r="I7516" s="0" t="s">
        <v>177</v>
      </c>
      <c r="J7516" s="0" t="n">
        <v>4.06229342314695</v>
      </c>
      <c r="K7516" s="0" t="n">
        <v>6.28733102797862</v>
      </c>
      <c r="L7516" s="0" t="n">
        <v>8.51202415934509</v>
      </c>
      <c r="M7516" s="0" t="n">
        <v>7.43403225626596</v>
      </c>
      <c r="N7516" s="0" t="n">
        <v>5.95317825303984</v>
      </c>
      <c r="O7516" s="0" t="n">
        <v>6.33475057851178</v>
      </c>
      <c r="P7516" s="0" t="n">
        <v>8.55928608111226</v>
      </c>
      <c r="Q7516" s="0" t="n">
        <v>6.70943309017851</v>
      </c>
      <c r="R7516" s="0" t="n">
        <v>5.97603609525802</v>
      </c>
      <c r="S7516" s="0" t="n">
        <v>5.97648254120038</v>
      </c>
      <c r="T7516" s="0" t="n">
        <v>10.4894449959728</v>
      </c>
      <c r="U7516" s="0" t="n">
        <v>7.88125574674898</v>
      </c>
      <c r="V7516" s="0" t="n">
        <v>12.0415735326214</v>
      </c>
      <c r="W7516" s="0" t="n">
        <v>6.02745505778823</v>
      </c>
      <c r="X7516" s="0" t="n">
        <v>9.39616486135019</v>
      </c>
      <c r="Y7516" s="0" t="n">
        <v>9.00302726791884</v>
      </c>
      <c r="Z7516" s="0" t="n">
        <v>10.8110526237306</v>
      </c>
      <c r="AA7516" s="0" t="n">
        <v>10.7656612529002</v>
      </c>
      <c r="AB7516" s="0" t="n">
        <v>15.5181969333087</v>
      </c>
      <c r="AC7516" s="0" t="n">
        <v>8.80801823259774</v>
      </c>
      <c r="AD7516" s="0" t="n">
        <v>8.03864395384357</v>
      </c>
      <c r="AE7516" s="0" t="n">
        <v>10.9197326849439</v>
      </c>
      <c r="AF7516" s="0" t="n">
        <v>11.6216147507345</v>
      </c>
      <c r="AG7516" s="0" t="n">
        <v>8.68313084754593</v>
      </c>
      <c r="AH7516" s="0" t="n">
        <v>10.1266555273456</v>
      </c>
    </row>
    <row r="7517" customFormat="false" ht="12.75" hidden="false" customHeight="false" outlineLevel="0" collapsed="false">
      <c r="A7517" s="0" t="n">
        <v>131085040</v>
      </c>
      <c r="B7517" s="0" t="n">
        <v>13</v>
      </c>
      <c r="C7517" s="0" t="s">
        <v>74</v>
      </c>
      <c r="D7517" s="0" t="n">
        <v>850</v>
      </c>
      <c r="E7517" s="0" t="s">
        <v>96</v>
      </c>
      <c r="F7517" s="0" t="n">
        <v>1</v>
      </c>
      <c r="G7517" s="0" t="s">
        <v>85</v>
      </c>
      <c r="H7517" s="0" t="n">
        <v>40</v>
      </c>
      <c r="I7517" s="0" t="s">
        <v>178</v>
      </c>
      <c r="J7517" s="0" t="n">
        <v>2.02788224047922</v>
      </c>
      <c r="K7517" s="0" t="n">
        <v>3.66260201919755</v>
      </c>
      <c r="L7517" s="0" t="n">
        <v>5.39589314709692</v>
      </c>
      <c r="M7517" s="0" t="n">
        <v>4.54090003285989</v>
      </c>
      <c r="N7517" s="0" t="n">
        <v>3.40275574617193</v>
      </c>
      <c r="O7517" s="0" t="n">
        <v>3.69022565484824</v>
      </c>
      <c r="P7517" s="0" t="n">
        <v>5.42585315132248</v>
      </c>
      <c r="Q7517" s="0" t="n">
        <v>3.97643527089319</v>
      </c>
      <c r="R7517" s="0" t="n">
        <v>3.41582097799382</v>
      </c>
      <c r="S7517" s="0" t="n">
        <v>3.4160761604243</v>
      </c>
      <c r="T7517" s="0" t="n">
        <v>6.97016002242402</v>
      </c>
      <c r="U7517" s="0" t="n">
        <v>4.87862152486393</v>
      </c>
      <c r="V7517" s="0" t="n">
        <v>8.23642738226898</v>
      </c>
      <c r="W7517" s="0" t="n">
        <v>3.44521135785058</v>
      </c>
      <c r="X7517" s="0" t="n">
        <v>6.08070247526153</v>
      </c>
      <c r="Y7517" s="0" t="n">
        <v>5.76840944818438</v>
      </c>
      <c r="Z7517" s="0" t="n">
        <v>7.2403316150773</v>
      </c>
      <c r="AA7517" s="0" t="n">
        <v>7.20993230164193</v>
      </c>
      <c r="AB7517" s="0" t="n">
        <v>11.1841513883162</v>
      </c>
      <c r="AC7517" s="0" t="n">
        <v>5.64346347963933</v>
      </c>
      <c r="AD7517" s="0" t="n">
        <v>5.03777536821725</v>
      </c>
      <c r="AE7517" s="0" t="n">
        <v>7.36749778745139</v>
      </c>
      <c r="AF7517" s="0" t="n">
        <v>7.94917588634225</v>
      </c>
      <c r="AG7517" s="0" t="n">
        <v>5.56344577554341</v>
      </c>
      <c r="AH7517" s="0" t="n">
        <v>6.72908905520385</v>
      </c>
    </row>
    <row r="7518" customFormat="false" ht="12.75" hidden="false" customHeight="false" outlineLevel="0" collapsed="false">
      <c r="A7518" s="0" t="n">
        <v>131085041</v>
      </c>
      <c r="B7518" s="0" t="n">
        <v>13</v>
      </c>
      <c r="C7518" s="0" t="s">
        <v>74</v>
      </c>
      <c r="D7518" s="0" t="n">
        <v>850</v>
      </c>
      <c r="E7518" s="0" t="s">
        <v>96</v>
      </c>
      <c r="F7518" s="0" t="n">
        <v>1</v>
      </c>
      <c r="G7518" s="0" t="s">
        <v>85</v>
      </c>
      <c r="H7518" s="0" t="n">
        <v>41</v>
      </c>
      <c r="I7518" s="0" t="s">
        <v>179</v>
      </c>
      <c r="J7518" s="0" t="n">
        <v>7.26856505515559</v>
      </c>
      <c r="K7518" s="0" t="n">
        <v>10.0666260391318</v>
      </c>
      <c r="L7518" s="0" t="n">
        <v>12.7722156039588</v>
      </c>
      <c r="M7518" s="0" t="n">
        <v>11.4812598836108</v>
      </c>
      <c r="N7518" s="0" t="n">
        <v>9.66758851541164</v>
      </c>
      <c r="O7518" s="0" t="n">
        <v>10.1425493331395</v>
      </c>
      <c r="P7518" s="0" t="n">
        <v>12.8431316919971</v>
      </c>
      <c r="Q7518" s="0" t="n">
        <v>10.6037968933565</v>
      </c>
      <c r="R7518" s="0" t="n">
        <v>9.70470821912665</v>
      </c>
      <c r="S7518" s="0" t="n">
        <v>9.70543321936714</v>
      </c>
      <c r="T7518" s="0" t="n">
        <v>15.160168559113</v>
      </c>
      <c r="U7518" s="0" t="n">
        <v>12.0473365990292</v>
      </c>
      <c r="V7518" s="0" t="n">
        <v>16.9991089534445</v>
      </c>
      <c r="W7518" s="0" t="n">
        <v>9.78820939286987</v>
      </c>
      <c r="X7518" s="0" t="n">
        <v>13.8705928970746</v>
      </c>
      <c r="Y7518" s="0" t="n">
        <v>13.3957909323585</v>
      </c>
      <c r="Z7518" s="0" t="n">
        <v>15.5264749401987</v>
      </c>
      <c r="AA7518" s="0" t="n">
        <v>15.4612853600321</v>
      </c>
      <c r="AB7518" s="0" t="n">
        <v>20.9760941357808</v>
      </c>
      <c r="AC7518" s="0" t="n">
        <v>13.1056329455676</v>
      </c>
      <c r="AD7518" s="0" t="n">
        <v>12.1706035512994</v>
      </c>
      <c r="AE7518" s="0" t="n">
        <v>15.5885973948457</v>
      </c>
      <c r="AF7518" s="0" t="n">
        <v>16.4062524575795</v>
      </c>
      <c r="AG7518" s="0" t="n">
        <v>12.9198104160498</v>
      </c>
      <c r="AH7518" s="0" t="n">
        <v>14.6358367667282</v>
      </c>
    </row>
    <row r="7519" customFormat="false" ht="12.75" hidden="false" customHeight="false" outlineLevel="0" collapsed="false">
      <c r="A7519" s="0" t="n">
        <v>131085042</v>
      </c>
      <c r="B7519" s="0" t="n">
        <v>13</v>
      </c>
      <c r="C7519" s="0" t="s">
        <v>74</v>
      </c>
      <c r="D7519" s="0" t="n">
        <v>850</v>
      </c>
      <c r="E7519" s="0" t="s">
        <v>96</v>
      </c>
      <c r="F7519" s="0" t="n">
        <v>1</v>
      </c>
      <c r="G7519" s="0" t="s">
        <v>85</v>
      </c>
      <c r="H7519" s="0" t="n">
        <v>42</v>
      </c>
      <c r="I7519" s="0" t="s">
        <v>180</v>
      </c>
      <c r="J7519" s="0" t="n">
        <v>7.68239246911633</v>
      </c>
      <c r="K7519" s="0" t="n">
        <v>7.63417783105212</v>
      </c>
      <c r="L7519" s="0" t="n">
        <v>13.2304729835564</v>
      </c>
      <c r="M7519" s="0" t="n">
        <v>10.7739575845678</v>
      </c>
      <c r="N7519" s="0" t="n">
        <v>12.1982835836666</v>
      </c>
      <c r="O7519" s="0" t="n">
        <v>10.0253298824355</v>
      </c>
      <c r="P7519" s="0" t="n">
        <v>11.7326993238995</v>
      </c>
      <c r="Q7519" s="0" t="n">
        <v>9.06010176174545</v>
      </c>
      <c r="R7519" s="0" t="n">
        <v>8.28994053133592</v>
      </c>
      <c r="S7519" s="0" t="n">
        <v>7.44201121711658</v>
      </c>
      <c r="T7519" s="0" t="n">
        <v>13.5130370932554</v>
      </c>
      <c r="U7519" s="0" t="n">
        <v>10.2503115948243</v>
      </c>
      <c r="V7519" s="0" t="n">
        <v>14.7661266994074</v>
      </c>
      <c r="W7519" s="0" t="n">
        <v>8.82485912794458</v>
      </c>
      <c r="X7519" s="0" t="n">
        <v>10.802081323851</v>
      </c>
      <c r="Y7519" s="0" t="n">
        <v>11.8379603812665</v>
      </c>
      <c r="Z7519" s="0" t="n">
        <v>12.9131607176041</v>
      </c>
      <c r="AA7519" s="0" t="n">
        <v>13.1784100188585</v>
      </c>
      <c r="AB7519" s="0" t="n">
        <v>17.6766537382753</v>
      </c>
      <c r="AC7519" s="0" t="n">
        <v>10.0444077786178</v>
      </c>
      <c r="AD7519" s="0" t="n">
        <v>9.56518872740937</v>
      </c>
      <c r="AE7519" s="0" t="n">
        <v>12.9820005847734</v>
      </c>
      <c r="AF7519" s="0" t="n">
        <v>12.431389967101</v>
      </c>
      <c r="AG7519" s="0" t="n">
        <v>10.2111935766435</v>
      </c>
      <c r="AH7519" s="0" t="n">
        <v>10.5000079483047</v>
      </c>
    </row>
    <row r="7520" customFormat="false" ht="12.75" hidden="false" customHeight="false" outlineLevel="0" collapsed="false">
      <c r="A7520" s="0" t="n">
        <v>131085044</v>
      </c>
      <c r="B7520" s="0" t="n">
        <v>13</v>
      </c>
      <c r="C7520" s="0" t="s">
        <v>74</v>
      </c>
      <c r="D7520" s="0" t="n">
        <v>850</v>
      </c>
      <c r="E7520" s="0" t="s">
        <v>96</v>
      </c>
      <c r="F7520" s="0" t="n">
        <v>1</v>
      </c>
      <c r="G7520" s="0" t="s">
        <v>85</v>
      </c>
      <c r="H7520" s="0" t="n">
        <v>44</v>
      </c>
      <c r="I7520" s="0" t="s">
        <v>181</v>
      </c>
      <c r="J7520" s="0" t="s">
        <v>187</v>
      </c>
      <c r="K7520" s="0" t="s">
        <v>187</v>
      </c>
      <c r="L7520" s="0" t="n">
        <v>7.97785932969674</v>
      </c>
      <c r="M7520" s="0" t="n">
        <v>6.25174094073255</v>
      </c>
      <c r="N7520" s="0" t="s">
        <v>187</v>
      </c>
      <c r="O7520" s="0" t="s">
        <v>187</v>
      </c>
      <c r="P7520" s="0" t="n">
        <v>7.30641134505814</v>
      </c>
      <c r="Q7520" s="0" t="s">
        <v>187</v>
      </c>
      <c r="R7520" s="0" t="s">
        <v>187</v>
      </c>
      <c r="S7520" s="0" t="s">
        <v>187</v>
      </c>
      <c r="T7520" s="0" t="n">
        <v>8.8678694663278</v>
      </c>
      <c r="U7520" s="0" t="n">
        <v>6.13711439758726</v>
      </c>
      <c r="V7520" s="0" t="n">
        <v>10.0249296143438</v>
      </c>
      <c r="W7520" s="0" t="s">
        <v>187</v>
      </c>
      <c r="X7520" s="0" t="n">
        <v>6.94678858161633</v>
      </c>
      <c r="Y7520" s="0" t="n">
        <v>7.40119440873982</v>
      </c>
      <c r="Z7520" s="0" t="n">
        <v>8.60057739893266</v>
      </c>
      <c r="AA7520" s="0" t="n">
        <v>8.6766195558723</v>
      </c>
      <c r="AB7520" s="0" t="n">
        <v>12.6766167540255</v>
      </c>
      <c r="AC7520" s="0" t="n">
        <v>6.39442163037415</v>
      </c>
      <c r="AD7520" s="0" t="n">
        <v>5.93466399780583</v>
      </c>
      <c r="AE7520" s="0" t="n">
        <v>8.68518549709733</v>
      </c>
      <c r="AF7520" s="0" t="n">
        <v>8.46041864446573</v>
      </c>
      <c r="AG7520" s="0" t="n">
        <v>6.4886280813151</v>
      </c>
      <c r="AH7520" s="0" t="n">
        <v>6.94402576773846</v>
      </c>
    </row>
    <row r="7521" customFormat="false" ht="12.75" hidden="false" customHeight="false" outlineLevel="0" collapsed="false">
      <c r="A7521" s="0" t="n">
        <v>131085045</v>
      </c>
      <c r="B7521" s="0" t="n">
        <v>13</v>
      </c>
      <c r="C7521" s="0" t="s">
        <v>74</v>
      </c>
      <c r="D7521" s="0" t="n">
        <v>850</v>
      </c>
      <c r="E7521" s="0" t="s">
        <v>96</v>
      </c>
      <c r="F7521" s="0" t="n">
        <v>1</v>
      </c>
      <c r="G7521" s="0" t="s">
        <v>85</v>
      </c>
      <c r="H7521" s="0" t="n">
        <v>45</v>
      </c>
      <c r="I7521" s="0" t="s">
        <v>182</v>
      </c>
      <c r="J7521" s="0" t="s">
        <v>187</v>
      </c>
      <c r="K7521" s="0" t="s">
        <v>187</v>
      </c>
      <c r="L7521" s="0" t="n">
        <v>19.7900978371126</v>
      </c>
      <c r="M7521" s="0" t="n">
        <v>16.5067502861787</v>
      </c>
      <c r="N7521" s="0" t="s">
        <v>187</v>
      </c>
      <c r="O7521" s="0" t="s">
        <v>187</v>
      </c>
      <c r="P7521" s="0" t="n">
        <v>17.1903364093687</v>
      </c>
      <c r="Q7521" s="0" t="s">
        <v>187</v>
      </c>
      <c r="R7521" s="0" t="s">
        <v>187</v>
      </c>
      <c r="S7521" s="0" t="s">
        <v>187</v>
      </c>
      <c r="T7521" s="0" t="n">
        <v>19.120974076616</v>
      </c>
      <c r="U7521" s="0" t="n">
        <v>15.4013324971175</v>
      </c>
      <c r="V7521" s="0" t="n">
        <v>20.4108895361062</v>
      </c>
      <c r="W7521" s="0" t="s">
        <v>187</v>
      </c>
      <c r="X7521" s="0" t="n">
        <v>15.4947629610531</v>
      </c>
      <c r="Y7521" s="0" t="n">
        <v>17.2998854276608</v>
      </c>
      <c r="Z7521" s="0" t="n">
        <v>18.0882168772993</v>
      </c>
      <c r="AA7521" s="0" t="n">
        <v>18.6060108272815</v>
      </c>
      <c r="AB7521" s="0" t="n">
        <v>23.4949905479241</v>
      </c>
      <c r="AC7521" s="0" t="n">
        <v>14.5053473224059</v>
      </c>
      <c r="AD7521" s="0" t="n">
        <v>14.0482212172975</v>
      </c>
      <c r="AE7521" s="0" t="n">
        <v>18.1286894365166</v>
      </c>
      <c r="AF7521" s="0" t="n">
        <v>17.1543855181801</v>
      </c>
      <c r="AG7521" s="0" t="n">
        <v>14.7642036310086</v>
      </c>
      <c r="AH7521" s="0" t="n">
        <v>14.779508324676</v>
      </c>
    </row>
    <row r="7522" customFormat="false" ht="12.75" hidden="false" customHeight="false" outlineLevel="0" collapsed="false">
      <c r="A7522" s="0" t="n">
        <v>131085046</v>
      </c>
      <c r="B7522" s="0" t="n">
        <v>13</v>
      </c>
      <c r="C7522" s="0" t="s">
        <v>74</v>
      </c>
      <c r="D7522" s="0" t="n">
        <v>850</v>
      </c>
      <c r="E7522" s="0" t="s">
        <v>96</v>
      </c>
      <c r="F7522" s="0" t="n">
        <v>1</v>
      </c>
      <c r="G7522" s="0" t="s">
        <v>85</v>
      </c>
      <c r="H7522" s="0" t="n">
        <v>46</v>
      </c>
      <c r="I7522" s="0" t="s">
        <v>183</v>
      </c>
      <c r="J7522" s="0" t="n">
        <v>3.23778394911131</v>
      </c>
      <c r="K7522" s="0" t="n">
        <v>5.45886685876065</v>
      </c>
      <c r="L7522" s="0" t="n">
        <v>6.76403594169576</v>
      </c>
      <c r="M7522" s="0" t="n">
        <v>5.91861533145445</v>
      </c>
      <c r="N7522" s="0" t="n">
        <v>4.24384792953149</v>
      </c>
      <c r="O7522" s="0" t="n">
        <v>4.74755739819974</v>
      </c>
      <c r="P7522" s="0" t="n">
        <v>6.39567308760033</v>
      </c>
      <c r="Q7522" s="0" t="n">
        <v>4.86847635321907</v>
      </c>
      <c r="R7522" s="0" t="n">
        <v>4.20893493859184</v>
      </c>
      <c r="S7522" s="0" t="n">
        <v>4.52561966866079</v>
      </c>
      <c r="T7522" s="0" t="n">
        <v>7.63625669339197</v>
      </c>
      <c r="U7522" s="0" t="n">
        <v>5.55429693664357</v>
      </c>
      <c r="V7522" s="0" t="n">
        <v>8.44078927352801</v>
      </c>
      <c r="W7522" s="0" t="n">
        <v>4.21158048375151</v>
      </c>
      <c r="X7522" s="0" t="n">
        <v>6.65355927342298</v>
      </c>
      <c r="Y7522" s="0" t="n">
        <v>5.8274819340225</v>
      </c>
      <c r="Z7522" s="0" t="n">
        <v>7.28062801499197</v>
      </c>
      <c r="AA7522" s="0" t="n">
        <v>6.92146601676677</v>
      </c>
      <c r="AB7522" s="0" t="n">
        <v>10.118643747438</v>
      </c>
      <c r="AC7522" s="0" t="n">
        <v>5.65836098553969</v>
      </c>
      <c r="AD7522" s="0" t="n">
        <v>5.00150116699326</v>
      </c>
      <c r="AE7522" s="0" t="n">
        <v>6.64464482868215</v>
      </c>
      <c r="AF7522" s="0" t="n">
        <v>7.6905195036607</v>
      </c>
      <c r="AG7522" s="0" t="n">
        <v>4.6489406209178</v>
      </c>
      <c r="AH7522" s="0" t="n">
        <v>6.52432989286145</v>
      </c>
    </row>
    <row r="7523" customFormat="false" ht="12.75" hidden="false" customHeight="false" outlineLevel="0" collapsed="false">
      <c r="A7523" s="0" t="n">
        <v>131085048</v>
      </c>
      <c r="B7523" s="0" t="n">
        <v>13</v>
      </c>
      <c r="C7523" s="0" t="s">
        <v>74</v>
      </c>
      <c r="D7523" s="0" t="n">
        <v>850</v>
      </c>
      <c r="E7523" s="0" t="s">
        <v>96</v>
      </c>
      <c r="F7523" s="0" t="n">
        <v>1</v>
      </c>
      <c r="G7523" s="0" t="s">
        <v>85</v>
      </c>
      <c r="H7523" s="0" t="n">
        <v>48</v>
      </c>
      <c r="I7523" s="0" t="s">
        <v>184</v>
      </c>
      <c r="J7523" s="0" t="s">
        <v>187</v>
      </c>
      <c r="K7523" s="0" t="s">
        <v>187</v>
      </c>
      <c r="L7523" s="0" t="n">
        <v>4.25881214661845</v>
      </c>
      <c r="M7523" s="0" t="n">
        <v>3.59337449906464</v>
      </c>
      <c r="N7523" s="0" t="s">
        <v>187</v>
      </c>
      <c r="O7523" s="0" t="s">
        <v>187</v>
      </c>
      <c r="P7523" s="0" t="n">
        <v>4.02726485609285</v>
      </c>
      <c r="Q7523" s="0" t="s">
        <v>187</v>
      </c>
      <c r="R7523" s="0" t="s">
        <v>187</v>
      </c>
      <c r="S7523" s="0" t="s">
        <v>187</v>
      </c>
      <c r="T7523" s="0" t="n">
        <v>5.01631173754201</v>
      </c>
      <c r="U7523" s="0" t="n">
        <v>3.41476107970816</v>
      </c>
      <c r="V7523" s="0" t="n">
        <v>5.73825042813788</v>
      </c>
      <c r="W7523" s="0" t="s">
        <v>187</v>
      </c>
      <c r="X7523" s="0" t="n">
        <v>4.28506343339754</v>
      </c>
      <c r="Y7523" s="0" t="n">
        <v>3.6928989760462</v>
      </c>
      <c r="Z7523" s="0" t="n">
        <v>4.8460762092518</v>
      </c>
      <c r="AA7523" s="0" t="n">
        <v>4.59806127352707</v>
      </c>
      <c r="AB7523" s="0" t="n">
        <v>7.25684407634459</v>
      </c>
      <c r="AC7523" s="0" t="n">
        <v>3.60422552670381</v>
      </c>
      <c r="AD7523" s="0" t="n">
        <v>3.05707943725765</v>
      </c>
      <c r="AE7523" s="0" t="n">
        <v>4.44858143063603</v>
      </c>
      <c r="AF7523" s="0" t="n">
        <v>5.20035343940498</v>
      </c>
      <c r="AG7523" s="0" t="n">
        <v>2.92137884772461</v>
      </c>
      <c r="AH7523" s="0" t="n">
        <v>4.24802975730975</v>
      </c>
    </row>
    <row r="7524" customFormat="false" ht="12.75" hidden="false" customHeight="false" outlineLevel="0" collapsed="false">
      <c r="A7524" s="0" t="n">
        <v>131085049</v>
      </c>
      <c r="B7524" s="0" t="n">
        <v>13</v>
      </c>
      <c r="C7524" s="0" t="s">
        <v>74</v>
      </c>
      <c r="D7524" s="0" t="n">
        <v>850</v>
      </c>
      <c r="E7524" s="0" t="s">
        <v>96</v>
      </c>
      <c r="F7524" s="0" t="n">
        <v>1</v>
      </c>
      <c r="G7524" s="0" t="s">
        <v>85</v>
      </c>
      <c r="H7524" s="0" t="n">
        <v>49</v>
      </c>
      <c r="I7524" s="0" t="s">
        <v>185</v>
      </c>
      <c r="J7524" s="0" t="s">
        <v>187</v>
      </c>
      <c r="K7524" s="0" t="s">
        <v>187</v>
      </c>
      <c r="L7524" s="0" t="n">
        <v>9.83944783076765</v>
      </c>
      <c r="M7524" s="0" t="n">
        <v>8.81462535351442</v>
      </c>
      <c r="N7524" s="0" t="s">
        <v>187</v>
      </c>
      <c r="O7524" s="0" t="s">
        <v>187</v>
      </c>
      <c r="P7524" s="0" t="n">
        <v>9.30301980048788</v>
      </c>
      <c r="Q7524" s="0" t="s">
        <v>187</v>
      </c>
      <c r="R7524" s="0" t="s">
        <v>187</v>
      </c>
      <c r="S7524" s="0" t="s">
        <v>187</v>
      </c>
      <c r="T7524" s="0" t="n">
        <v>10.79791379803</v>
      </c>
      <c r="U7524" s="0" t="n">
        <v>8.20583652182498</v>
      </c>
      <c r="V7524" s="0" t="n">
        <v>11.6565876082204</v>
      </c>
      <c r="W7524" s="0" t="s">
        <v>187</v>
      </c>
      <c r="X7524" s="0" t="n">
        <v>9.53481898174955</v>
      </c>
      <c r="Y7524" s="0" t="n">
        <v>8.44112856989645</v>
      </c>
      <c r="Z7524" s="0" t="n">
        <v>10.2028150108267</v>
      </c>
      <c r="AA7524" s="0" t="n">
        <v>9.71246394236808</v>
      </c>
      <c r="AB7524" s="0" t="n">
        <v>13.4487272415487</v>
      </c>
      <c r="AC7524" s="0" t="n">
        <v>8.16831358000817</v>
      </c>
      <c r="AD7524" s="0" t="n">
        <v>7.41678672571751</v>
      </c>
      <c r="AE7524" s="0" t="n">
        <v>9.2742937039402</v>
      </c>
      <c r="AF7524" s="0" t="n">
        <v>10.6601462195795</v>
      </c>
      <c r="AG7524" s="0" t="n">
        <v>6.77135559973572</v>
      </c>
      <c r="AH7524" s="0" t="n">
        <v>9.28120864961326</v>
      </c>
    </row>
    <row r="7525" customFormat="false" ht="12.75" hidden="false" customHeight="false" outlineLevel="0" collapsed="false">
      <c r="A7525" s="0" t="n">
        <v>131085050</v>
      </c>
      <c r="B7525" s="0" t="n">
        <v>13</v>
      </c>
      <c r="C7525" s="0" t="s">
        <v>74</v>
      </c>
      <c r="D7525" s="0" t="n">
        <v>850</v>
      </c>
      <c r="E7525" s="0" t="s">
        <v>96</v>
      </c>
      <c r="F7525" s="0" t="n">
        <v>1</v>
      </c>
      <c r="G7525" s="0" t="s">
        <v>85</v>
      </c>
      <c r="H7525" s="0" t="n">
        <v>50</v>
      </c>
      <c r="I7525" s="0" t="s">
        <v>186</v>
      </c>
      <c r="J7525" s="0" t="n">
        <v>73.3668118433703</v>
      </c>
      <c r="K7525" s="0" t="n">
        <v>110.48669166206</v>
      </c>
      <c r="L7525" s="0" t="n">
        <v>137.250811777839</v>
      </c>
      <c r="M7525" s="0" t="n">
        <v>112.332446460828</v>
      </c>
      <c r="N7525" s="0" t="n">
        <v>91.6170003291403</v>
      </c>
      <c r="O7525" s="0" t="n">
        <v>90.7332537479997</v>
      </c>
      <c r="P7525" s="0" t="n">
        <v>118.313218430776</v>
      </c>
      <c r="Q7525" s="0" t="n">
        <v>90.077462590265</v>
      </c>
      <c r="R7525" s="0" t="n">
        <v>75.4677250218223</v>
      </c>
      <c r="S7525" s="0" t="n">
        <v>76.0521652607486</v>
      </c>
      <c r="T7525" s="0" t="n">
        <v>119.733598629897</v>
      </c>
      <c r="U7525" s="0" t="n">
        <v>88.4503819852223</v>
      </c>
      <c r="V7525" s="0" t="n">
        <v>138.955826544534</v>
      </c>
      <c r="W7525" s="0" t="n">
        <v>72.0473785775484</v>
      </c>
      <c r="X7525" s="0" t="n">
        <v>100.098081157845</v>
      </c>
      <c r="Y7525" s="0" t="n">
        <v>93.3972933077496</v>
      </c>
      <c r="Z7525" s="0" t="n">
        <v>109.527042004139</v>
      </c>
      <c r="AA7525" s="0" t="n">
        <v>111.938606554161</v>
      </c>
      <c r="AB7525" s="0" t="n">
        <v>154.766045603109</v>
      </c>
      <c r="AC7525" s="0" t="n">
        <v>85.0909229465299</v>
      </c>
      <c r="AD7525" s="0" t="n">
        <v>80.3342357792836</v>
      </c>
      <c r="AE7525" s="0" t="n">
        <v>108.088241530969</v>
      </c>
      <c r="AF7525" s="0" t="n">
        <v>107.893614868316</v>
      </c>
      <c r="AG7525" s="0" t="n">
        <v>88.8895741879259</v>
      </c>
      <c r="AH7525" s="0" t="n">
        <v>87.2420801081469</v>
      </c>
    </row>
    <row r="7526" customFormat="false" ht="12.75" hidden="false" customHeight="false" outlineLevel="0" collapsed="false">
      <c r="A7526" s="0" t="n">
        <v>131085051</v>
      </c>
      <c r="B7526" s="0" t="n">
        <v>13</v>
      </c>
      <c r="C7526" s="0" t="s">
        <v>74</v>
      </c>
      <c r="D7526" s="0" t="n">
        <v>850</v>
      </c>
      <c r="E7526" s="0" t="s">
        <v>96</v>
      </c>
      <c r="F7526" s="0" t="n">
        <v>1</v>
      </c>
      <c r="G7526" s="0" t="s">
        <v>85</v>
      </c>
      <c r="H7526" s="0" t="n">
        <v>51</v>
      </c>
      <c r="I7526" s="0" t="s">
        <v>188</v>
      </c>
      <c r="J7526" s="0" t="n">
        <v>36.6244481331671</v>
      </c>
      <c r="K7526" s="0" t="n">
        <v>64.3625694551699</v>
      </c>
      <c r="L7526" s="0" t="n">
        <v>87.0052411555315</v>
      </c>
      <c r="M7526" s="0" t="n">
        <v>68.6155766132522</v>
      </c>
      <c r="N7526" s="0" t="n">
        <v>52.3670317040869</v>
      </c>
      <c r="O7526" s="0" t="n">
        <v>52.8554639332595</v>
      </c>
      <c r="P7526" s="0" t="n">
        <v>75.0004314591516</v>
      </c>
      <c r="Q7526" s="0" t="n">
        <v>53.3856131423112</v>
      </c>
      <c r="R7526" s="0" t="n">
        <v>43.1363255144261</v>
      </c>
      <c r="S7526" s="0" t="n">
        <v>43.4703836085685</v>
      </c>
      <c r="T7526" s="0" t="n">
        <v>79.5621067493548</v>
      </c>
      <c r="U7526" s="0" t="n">
        <v>54.7521805282797</v>
      </c>
      <c r="V7526" s="0" t="n">
        <v>95.0456824913037</v>
      </c>
      <c r="W7526" s="0" t="n">
        <v>41.1813019921237</v>
      </c>
      <c r="X7526" s="0" t="n">
        <v>64.7782003452389</v>
      </c>
      <c r="Y7526" s="0" t="n">
        <v>59.8414081306909</v>
      </c>
      <c r="Z7526" s="0" t="n">
        <v>73.3519789911834</v>
      </c>
      <c r="AA7526" s="0" t="n">
        <v>74.9670416183871</v>
      </c>
      <c r="AB7526" s="0" t="n">
        <v>111.541752642725</v>
      </c>
      <c r="AC7526" s="0" t="n">
        <v>54.5193599078097</v>
      </c>
      <c r="AD7526" s="0" t="n">
        <v>50.3450378642442</v>
      </c>
      <c r="AE7526" s="0" t="n">
        <v>72.9266826675085</v>
      </c>
      <c r="AF7526" s="0" t="n">
        <v>73.7991526992673</v>
      </c>
      <c r="AG7526" s="0" t="n">
        <v>56.9532274347145</v>
      </c>
      <c r="AH7526" s="0" t="n">
        <v>57.9717286545077</v>
      </c>
    </row>
    <row r="7527" customFormat="false" ht="12.75" hidden="false" customHeight="false" outlineLevel="0" collapsed="false">
      <c r="A7527" s="0" t="n">
        <v>131085052</v>
      </c>
      <c r="B7527" s="0" t="n">
        <v>13</v>
      </c>
      <c r="C7527" s="0" t="s">
        <v>74</v>
      </c>
      <c r="D7527" s="0" t="n">
        <v>850</v>
      </c>
      <c r="E7527" s="0" t="s">
        <v>96</v>
      </c>
      <c r="F7527" s="0" t="n">
        <v>1</v>
      </c>
      <c r="G7527" s="0" t="s">
        <v>85</v>
      </c>
      <c r="H7527" s="0" t="n">
        <v>52</v>
      </c>
      <c r="I7527" s="0" t="s">
        <v>189</v>
      </c>
      <c r="J7527" s="0" t="n">
        <v>131.273492390854</v>
      </c>
      <c r="K7527" s="0" t="n">
        <v>176.899896365152</v>
      </c>
      <c r="L7527" s="0" t="n">
        <v>205.943607187765</v>
      </c>
      <c r="M7527" s="0" t="n">
        <v>173.488352850701</v>
      </c>
      <c r="N7527" s="0" t="n">
        <v>148.780268715487</v>
      </c>
      <c r="O7527" s="0" t="n">
        <v>145.272728719108</v>
      </c>
      <c r="P7527" s="0" t="n">
        <v>177.527918895428</v>
      </c>
      <c r="Q7527" s="0" t="n">
        <v>142.361225626393</v>
      </c>
      <c r="R7527" s="0" t="n">
        <v>122.554857370962</v>
      </c>
      <c r="S7527" s="0" t="n">
        <v>123.503951703709</v>
      </c>
      <c r="T7527" s="0" t="n">
        <v>173.048387032424</v>
      </c>
      <c r="U7527" s="0" t="n">
        <v>135.205804548119</v>
      </c>
      <c r="V7527" s="0" t="n">
        <v>196.16416648101</v>
      </c>
      <c r="W7527" s="0" t="n">
        <v>117.000429030688</v>
      </c>
      <c r="X7527" s="0" t="n">
        <v>147.764513927365</v>
      </c>
      <c r="Y7527" s="0" t="n">
        <v>138.967769125506</v>
      </c>
      <c r="Z7527" s="0" t="n">
        <v>157.299102329642</v>
      </c>
      <c r="AA7527" s="0" t="n">
        <v>160.76251129228</v>
      </c>
      <c r="AB7527" s="0" t="n">
        <v>209.198733302915</v>
      </c>
      <c r="AC7527" s="0" t="n">
        <v>126.608548448463</v>
      </c>
      <c r="AD7527" s="0" t="n">
        <v>121.626998394274</v>
      </c>
      <c r="AE7527" s="0" t="n">
        <v>154.302685693608</v>
      </c>
      <c r="AF7527" s="0" t="n">
        <v>152.313591704506</v>
      </c>
      <c r="AG7527" s="0" t="n">
        <v>132.26064038825</v>
      </c>
      <c r="AH7527" s="0" t="n">
        <v>126.089096267241</v>
      </c>
    </row>
    <row r="7528" customFormat="false" ht="12.75" hidden="false" customHeight="false" outlineLevel="0" collapsed="false">
      <c r="A7528" s="0" t="n">
        <v>132085019</v>
      </c>
      <c r="B7528" s="0" t="n">
        <v>13</v>
      </c>
      <c r="C7528" s="0" t="s">
        <v>74</v>
      </c>
      <c r="D7528" s="0" t="n">
        <v>850</v>
      </c>
      <c r="E7528" s="0" t="s">
        <v>96</v>
      </c>
      <c r="F7528" s="0" t="n">
        <v>2</v>
      </c>
      <c r="G7528" s="0" t="s">
        <v>86</v>
      </c>
      <c r="H7528" s="0" t="n">
        <v>19</v>
      </c>
      <c r="I7528" s="0" t="s">
        <v>157</v>
      </c>
      <c r="J7528" s="0" t="n">
        <v>6</v>
      </c>
      <c r="K7528" s="0" t="n">
        <v>6</v>
      </c>
      <c r="L7528" s="0" t="n">
        <v>11</v>
      </c>
      <c r="M7528" s="0" t="n">
        <v>11</v>
      </c>
      <c r="N7528" s="0" t="n">
        <v>11</v>
      </c>
      <c r="O7528" s="0" t="n">
        <v>8</v>
      </c>
      <c r="P7528" s="0" t="n">
        <v>9</v>
      </c>
      <c r="Q7528" s="0" t="n">
        <v>12</v>
      </c>
      <c r="R7528" s="0" t="n">
        <v>17</v>
      </c>
      <c r="S7528" s="0" t="n">
        <v>10</v>
      </c>
      <c r="T7528" s="0" t="n">
        <v>15</v>
      </c>
      <c r="U7528" s="0" t="n">
        <v>9</v>
      </c>
      <c r="V7528" s="0" t="n">
        <v>10</v>
      </c>
      <c r="W7528" s="0" t="n">
        <v>18</v>
      </c>
      <c r="X7528" s="0" t="n">
        <v>9</v>
      </c>
      <c r="Y7528" s="0" t="n">
        <v>15</v>
      </c>
      <c r="Z7528" s="0" t="n">
        <v>8</v>
      </c>
      <c r="AA7528" s="0" t="n">
        <v>18</v>
      </c>
      <c r="AB7528" s="0" t="n">
        <v>13</v>
      </c>
      <c r="AC7528" s="0" t="n">
        <v>17</v>
      </c>
      <c r="AD7528" s="0" t="n">
        <v>15</v>
      </c>
      <c r="AE7528" s="0" t="n">
        <v>21</v>
      </c>
      <c r="AF7528" s="0" t="n">
        <v>20</v>
      </c>
      <c r="AG7528" s="0" t="n">
        <v>20</v>
      </c>
      <c r="AH7528" s="0" t="n">
        <v>13</v>
      </c>
    </row>
    <row r="7529" customFormat="false" ht="12.75" hidden="false" customHeight="false" outlineLevel="0" collapsed="false">
      <c r="A7529" s="0" t="n">
        <v>132085039</v>
      </c>
      <c r="B7529" s="0" t="n">
        <v>13</v>
      </c>
      <c r="C7529" s="0" t="s">
        <v>74</v>
      </c>
      <c r="D7529" s="0" t="n">
        <v>850</v>
      </c>
      <c r="E7529" s="0" t="s">
        <v>96</v>
      </c>
      <c r="F7529" s="0" t="n">
        <v>2</v>
      </c>
      <c r="G7529" s="0" t="s">
        <v>86</v>
      </c>
      <c r="H7529" s="0" t="n">
        <v>39</v>
      </c>
      <c r="I7529" s="0" t="s">
        <v>177</v>
      </c>
      <c r="J7529" s="0" t="n">
        <v>2.07787170527468</v>
      </c>
      <c r="K7529" s="0" t="n">
        <v>2.07544232864629</v>
      </c>
      <c r="L7529" s="0" t="n">
        <v>3.8010463243882</v>
      </c>
      <c r="M7529" s="0" t="n">
        <v>3.80956338940318</v>
      </c>
      <c r="N7529" s="0" t="n">
        <v>3.80825768748745</v>
      </c>
      <c r="O7529" s="0" t="n">
        <v>2.77239663292429</v>
      </c>
      <c r="P7529" s="0" t="n">
        <v>3.11229147647108</v>
      </c>
      <c r="Q7529" s="0" t="n">
        <v>4.15151651438673</v>
      </c>
      <c r="R7529" s="0" t="n">
        <v>5.89022015564041</v>
      </c>
      <c r="S7529" s="0" t="n">
        <v>3.46231615101238</v>
      </c>
      <c r="T7529" s="0" t="n">
        <v>5.20390639907024</v>
      </c>
      <c r="U7529" s="0" t="n">
        <v>3.12462027184196</v>
      </c>
      <c r="V7529" s="0" t="n">
        <v>3.4762778797486</v>
      </c>
      <c r="W7529" s="0" t="n">
        <v>6.25482142484832</v>
      </c>
      <c r="X7529" s="0" t="n">
        <v>3.12257133340735</v>
      </c>
      <c r="Y7529" s="0" t="n">
        <v>5.19457132665889</v>
      </c>
      <c r="Z7529" s="0" t="n">
        <v>2.75856361592519</v>
      </c>
      <c r="AA7529" s="0" t="n">
        <v>6.18546073091528</v>
      </c>
      <c r="AB7529" s="0" t="n">
        <v>4.45419036524361</v>
      </c>
      <c r="AC7529" s="0" t="n">
        <v>5.79747707438845</v>
      </c>
      <c r="AD7529" s="0" t="n">
        <v>5.09663214547827</v>
      </c>
      <c r="AE7529" s="0" t="n">
        <v>7.11700353816747</v>
      </c>
      <c r="AF7529" s="0" t="n">
        <v>6.76702159694943</v>
      </c>
      <c r="AG7529" s="0" t="n">
        <v>6.75582098425556</v>
      </c>
      <c r="AH7529" s="0" t="n">
        <v>4.39156549175399</v>
      </c>
    </row>
    <row r="7530" customFormat="false" ht="12.75" hidden="false" customHeight="false" outlineLevel="0" collapsed="false">
      <c r="A7530" s="0" t="n">
        <v>132085040</v>
      </c>
      <c r="B7530" s="0" t="n">
        <v>13</v>
      </c>
      <c r="C7530" s="0" t="s">
        <v>74</v>
      </c>
      <c r="D7530" s="0" t="n">
        <v>850</v>
      </c>
      <c r="E7530" s="0" t="s">
        <v>96</v>
      </c>
      <c r="F7530" s="0" t="n">
        <v>2</v>
      </c>
      <c r="G7530" s="0" t="s">
        <v>86</v>
      </c>
      <c r="H7530" s="0" t="n">
        <v>40</v>
      </c>
      <c r="I7530" s="0" t="s">
        <v>178</v>
      </c>
      <c r="J7530" s="0" t="n">
        <v>0.762542294555925</v>
      </c>
      <c r="K7530" s="0" t="n">
        <v>0.761650756149657</v>
      </c>
      <c r="L7530" s="0" t="n">
        <v>1.89746863004652</v>
      </c>
      <c r="M7530" s="0" t="n">
        <v>1.9017203182152</v>
      </c>
      <c r="N7530" s="0" t="n">
        <v>1.90106851652328</v>
      </c>
      <c r="O7530" s="0" t="n">
        <v>1.19692408718789</v>
      </c>
      <c r="P7530" s="0" t="n">
        <v>1.423137845941</v>
      </c>
      <c r="Q7530" s="0" t="n">
        <v>2.1451491635463</v>
      </c>
      <c r="R7530" s="0" t="n">
        <v>3.43127030206688</v>
      </c>
      <c r="S7530" s="0" t="n">
        <v>1.66031517330015</v>
      </c>
      <c r="T7530" s="0" t="n">
        <v>2.91258690793711</v>
      </c>
      <c r="U7530" s="0" t="n">
        <v>1.42877535625127</v>
      </c>
      <c r="V7530" s="0" t="n">
        <v>1.66701036491616</v>
      </c>
      <c r="W7530" s="0" t="n">
        <v>3.70700358623645</v>
      </c>
      <c r="X7530" s="0" t="n">
        <v>1.42783845112771</v>
      </c>
      <c r="Y7530" s="0" t="n">
        <v>2.90736213877239</v>
      </c>
      <c r="Z7530" s="0" t="n">
        <v>1.19095197228626</v>
      </c>
      <c r="AA7530" s="0" t="n">
        <v>3.66589604316061</v>
      </c>
      <c r="AB7530" s="0" t="n">
        <v>2.37166877646947</v>
      </c>
      <c r="AC7530" s="0" t="n">
        <v>3.3772440395481</v>
      </c>
      <c r="AD7530" s="0" t="n">
        <v>2.8525463225364</v>
      </c>
      <c r="AE7530" s="0" t="n">
        <v>4.40553736226097</v>
      </c>
      <c r="AF7530" s="0" t="n">
        <v>4.13347259369921</v>
      </c>
      <c r="AG7530" s="0" t="n">
        <v>4.12663096848205</v>
      </c>
      <c r="AH7530" s="0" t="n">
        <v>2.33832366885022</v>
      </c>
    </row>
    <row r="7531" customFormat="false" ht="12.75" hidden="false" customHeight="false" outlineLevel="0" collapsed="false">
      <c r="A7531" s="0" t="n">
        <v>132085041</v>
      </c>
      <c r="B7531" s="0" t="n">
        <v>13</v>
      </c>
      <c r="C7531" s="0" t="s">
        <v>74</v>
      </c>
      <c r="D7531" s="0" t="n">
        <v>850</v>
      </c>
      <c r="E7531" s="0" t="s">
        <v>96</v>
      </c>
      <c r="F7531" s="0" t="n">
        <v>2</v>
      </c>
      <c r="G7531" s="0" t="s">
        <v>86</v>
      </c>
      <c r="H7531" s="0" t="n">
        <v>41</v>
      </c>
      <c r="I7531" s="0" t="s">
        <v>179</v>
      </c>
      <c r="J7531" s="0" t="n">
        <v>4.52265192619354</v>
      </c>
      <c r="K7531" s="0" t="n">
        <v>4.51736419603199</v>
      </c>
      <c r="L7531" s="0" t="n">
        <v>6.80112183158668</v>
      </c>
      <c r="M7531" s="0" t="n">
        <v>6.81636121355442</v>
      </c>
      <c r="N7531" s="0" t="n">
        <v>6.81402495215512</v>
      </c>
      <c r="O7531" s="0" t="n">
        <v>5.46272658977655</v>
      </c>
      <c r="P7531" s="0" t="n">
        <v>5.90809868433728</v>
      </c>
      <c r="Q7531" s="0" t="n">
        <v>7.25186387460239</v>
      </c>
      <c r="R7531" s="0" t="n">
        <v>9.43081306378298</v>
      </c>
      <c r="S7531" s="0" t="n">
        <v>6.36732267471463</v>
      </c>
      <c r="T7531" s="0" t="n">
        <v>8.58305221998156</v>
      </c>
      <c r="U7531" s="0" t="n">
        <v>5.93150257830443</v>
      </c>
      <c r="V7531" s="0" t="n">
        <v>6.39299879095673</v>
      </c>
      <c r="W7531" s="0" t="n">
        <v>9.88531446723794</v>
      </c>
      <c r="X7531" s="0" t="n">
        <v>5.92761305492227</v>
      </c>
      <c r="Y7531" s="0" t="n">
        <v>8.56765543767236</v>
      </c>
      <c r="Z7531" s="0" t="n">
        <v>5.43547003172117</v>
      </c>
      <c r="AA7531" s="0" t="n">
        <v>9.77569466762701</v>
      </c>
      <c r="AB7531" s="0" t="n">
        <v>7.61680117801648</v>
      </c>
      <c r="AC7531" s="0" t="n">
        <v>9.28232240653498</v>
      </c>
      <c r="AD7531" s="0" t="n">
        <v>8.40611965243886</v>
      </c>
      <c r="AE7531" s="0" t="n">
        <v>10.8790959151597</v>
      </c>
      <c r="AF7531" s="0" t="n">
        <v>10.4511160181067</v>
      </c>
      <c r="AG7531" s="0" t="n">
        <v>10.4338175802252</v>
      </c>
      <c r="AH7531" s="0" t="n">
        <v>7.50971073709349</v>
      </c>
    </row>
    <row r="7532" customFormat="false" ht="12.75" hidden="false" customHeight="false" outlineLevel="0" collapsed="false">
      <c r="A7532" s="0" t="n">
        <v>132085042</v>
      </c>
      <c r="B7532" s="0" t="n">
        <v>13</v>
      </c>
      <c r="C7532" s="0" t="s">
        <v>74</v>
      </c>
      <c r="D7532" s="0" t="n">
        <v>850</v>
      </c>
      <c r="E7532" s="0" t="s">
        <v>96</v>
      </c>
      <c r="F7532" s="0" t="n">
        <v>2</v>
      </c>
      <c r="G7532" s="0" t="s">
        <v>86</v>
      </c>
      <c r="H7532" s="0" t="n">
        <v>42</v>
      </c>
      <c r="I7532" s="0" t="s">
        <v>180</v>
      </c>
      <c r="J7532" s="0" t="n">
        <v>2.3189119917312</v>
      </c>
      <c r="K7532" s="0" t="n">
        <v>2.62250222245557</v>
      </c>
      <c r="L7532" s="0" t="n">
        <v>4.71451049483771</v>
      </c>
      <c r="M7532" s="0" t="n">
        <v>4.57471096588158</v>
      </c>
      <c r="N7532" s="0" t="n">
        <v>4.67673555113857</v>
      </c>
      <c r="O7532" s="0" t="n">
        <v>3.27403167540815</v>
      </c>
      <c r="P7532" s="0" t="n">
        <v>3.62019342851039</v>
      </c>
      <c r="Q7532" s="0" t="n">
        <v>5.08854996957815</v>
      </c>
      <c r="R7532" s="0" t="n">
        <v>7.10482098909125</v>
      </c>
      <c r="S7532" s="0" t="n">
        <v>4.29947774874178</v>
      </c>
      <c r="T7532" s="0" t="n">
        <v>5.81748983328383</v>
      </c>
      <c r="U7532" s="0" t="n">
        <v>3.57576350555599</v>
      </c>
      <c r="V7532" s="0" t="n">
        <v>3.92550257409432</v>
      </c>
      <c r="W7532" s="0" t="n">
        <v>6.72085822764619</v>
      </c>
      <c r="X7532" s="0" t="n">
        <v>3.52920031535397</v>
      </c>
      <c r="Y7532" s="0" t="n">
        <v>5.64562719448178</v>
      </c>
      <c r="Z7532" s="0" t="n">
        <v>3.17160280000913</v>
      </c>
      <c r="AA7532" s="0" t="n">
        <v>6.61521707428505</v>
      </c>
      <c r="AB7532" s="0" t="n">
        <v>4.99833504381624</v>
      </c>
      <c r="AC7532" s="0" t="n">
        <v>6.30902240144033</v>
      </c>
      <c r="AD7532" s="0" t="n">
        <v>5.60373126815471</v>
      </c>
      <c r="AE7532" s="0" t="n">
        <v>7.81568832627561</v>
      </c>
      <c r="AF7532" s="0" t="n">
        <v>7.25057866373563</v>
      </c>
      <c r="AG7532" s="0" t="n">
        <v>7.08164120841893</v>
      </c>
      <c r="AH7532" s="0" t="n">
        <v>4.49902903773859</v>
      </c>
    </row>
    <row r="7533" customFormat="false" ht="12.75" hidden="false" customHeight="false" outlineLevel="0" collapsed="false">
      <c r="A7533" s="0" t="n">
        <v>132085044</v>
      </c>
      <c r="B7533" s="0" t="n">
        <v>13</v>
      </c>
      <c r="C7533" s="0" t="s">
        <v>74</v>
      </c>
      <c r="D7533" s="0" t="n">
        <v>850</v>
      </c>
      <c r="E7533" s="0" t="s">
        <v>96</v>
      </c>
      <c r="F7533" s="0" t="n">
        <v>2</v>
      </c>
      <c r="G7533" s="0" t="s">
        <v>86</v>
      </c>
      <c r="H7533" s="0" t="n">
        <v>44</v>
      </c>
      <c r="I7533" s="0" t="s">
        <v>181</v>
      </c>
      <c r="J7533" s="0" t="s">
        <v>187</v>
      </c>
      <c r="K7533" s="0" t="s">
        <v>187</v>
      </c>
      <c r="L7533" s="0" t="s">
        <v>187</v>
      </c>
      <c r="M7533" s="0" t="s">
        <v>187</v>
      </c>
      <c r="N7533" s="0" t="s">
        <v>187</v>
      </c>
      <c r="O7533" s="0" t="s">
        <v>187</v>
      </c>
      <c r="P7533" s="0" t="s">
        <v>187</v>
      </c>
      <c r="Q7533" s="0" t="s">
        <v>187</v>
      </c>
      <c r="R7533" s="0" t="s">
        <v>187</v>
      </c>
      <c r="S7533" s="0" t="s">
        <v>187</v>
      </c>
      <c r="T7533" s="0" t="s">
        <v>187</v>
      </c>
      <c r="U7533" s="0" t="s">
        <v>187</v>
      </c>
      <c r="V7533" s="0" t="s">
        <v>187</v>
      </c>
      <c r="W7533" s="0" t="s">
        <v>187</v>
      </c>
      <c r="X7533" s="0" t="s">
        <v>187</v>
      </c>
      <c r="Y7533" s="0" t="s">
        <v>187</v>
      </c>
      <c r="Z7533" s="0" t="s">
        <v>187</v>
      </c>
      <c r="AA7533" s="0" t="s">
        <v>187</v>
      </c>
      <c r="AB7533" s="0" t="s">
        <v>187</v>
      </c>
      <c r="AC7533" s="0" t="s">
        <v>187</v>
      </c>
      <c r="AD7533" s="0" t="s">
        <v>187</v>
      </c>
      <c r="AE7533" s="0" t="n">
        <v>4.80377229298926</v>
      </c>
      <c r="AF7533" s="0" t="n">
        <v>4.41852095793689</v>
      </c>
      <c r="AG7533" s="0" t="n">
        <v>4.31829754810101</v>
      </c>
      <c r="AH7533" s="0" t="s">
        <v>187</v>
      </c>
    </row>
    <row r="7534" customFormat="false" ht="12.75" hidden="false" customHeight="false" outlineLevel="0" collapsed="false">
      <c r="A7534" s="0" t="n">
        <v>132085045</v>
      </c>
      <c r="B7534" s="0" t="n">
        <v>13</v>
      </c>
      <c r="C7534" s="0" t="s">
        <v>74</v>
      </c>
      <c r="D7534" s="0" t="n">
        <v>850</v>
      </c>
      <c r="E7534" s="0" t="s">
        <v>96</v>
      </c>
      <c r="F7534" s="0" t="n">
        <v>2</v>
      </c>
      <c r="G7534" s="0" t="s">
        <v>86</v>
      </c>
      <c r="H7534" s="0" t="n">
        <v>45</v>
      </c>
      <c r="I7534" s="0" t="s">
        <v>182</v>
      </c>
      <c r="J7534" s="0" t="s">
        <v>187</v>
      </c>
      <c r="K7534" s="0" t="s">
        <v>187</v>
      </c>
      <c r="L7534" s="0" t="s">
        <v>187</v>
      </c>
      <c r="M7534" s="0" t="s">
        <v>187</v>
      </c>
      <c r="N7534" s="0" t="s">
        <v>187</v>
      </c>
      <c r="O7534" s="0" t="s">
        <v>187</v>
      </c>
      <c r="P7534" s="0" t="s">
        <v>187</v>
      </c>
      <c r="Q7534" s="0" t="s">
        <v>187</v>
      </c>
      <c r="R7534" s="0" t="s">
        <v>187</v>
      </c>
      <c r="S7534" s="0" t="s">
        <v>187</v>
      </c>
      <c r="T7534" s="0" t="s">
        <v>187</v>
      </c>
      <c r="U7534" s="0" t="s">
        <v>187</v>
      </c>
      <c r="V7534" s="0" t="s">
        <v>187</v>
      </c>
      <c r="W7534" s="0" t="s">
        <v>187</v>
      </c>
      <c r="X7534" s="0" t="s">
        <v>187</v>
      </c>
      <c r="Y7534" s="0" t="s">
        <v>187</v>
      </c>
      <c r="Z7534" s="0" t="s">
        <v>187</v>
      </c>
      <c r="AA7534" s="0" t="s">
        <v>187</v>
      </c>
      <c r="AB7534" s="0" t="s">
        <v>187</v>
      </c>
      <c r="AC7534" s="0" t="s">
        <v>187</v>
      </c>
      <c r="AD7534" s="0" t="s">
        <v>187</v>
      </c>
      <c r="AE7534" s="0" t="n">
        <v>11.5487648953671</v>
      </c>
      <c r="AF7534" s="0" t="n">
        <v>10.7726157180169</v>
      </c>
      <c r="AG7534" s="0" t="n">
        <v>10.5173657517895</v>
      </c>
      <c r="AH7534" s="0" t="s">
        <v>187</v>
      </c>
    </row>
    <row r="7535" customFormat="false" ht="12.75" hidden="false" customHeight="false" outlineLevel="0" collapsed="false">
      <c r="A7535" s="0" t="n">
        <v>132085046</v>
      </c>
      <c r="B7535" s="0" t="n">
        <v>13</v>
      </c>
      <c r="C7535" s="0" t="s">
        <v>74</v>
      </c>
      <c r="D7535" s="0" t="n">
        <v>850</v>
      </c>
      <c r="E7535" s="0" t="s">
        <v>96</v>
      </c>
      <c r="F7535" s="0" t="n">
        <v>2</v>
      </c>
      <c r="G7535" s="0" t="s">
        <v>86</v>
      </c>
      <c r="H7535" s="0" t="n">
        <v>46</v>
      </c>
      <c r="I7535" s="0" t="s">
        <v>183</v>
      </c>
      <c r="J7535" s="0" t="n">
        <v>1.51345393729149</v>
      </c>
      <c r="K7535" s="0" t="n">
        <v>1.2070311353774</v>
      </c>
      <c r="L7535" s="0" t="n">
        <v>2.69126952258408</v>
      </c>
      <c r="M7535" s="0" t="n">
        <v>2.31441207433391</v>
      </c>
      <c r="N7535" s="0" t="n">
        <v>2.44907066715432</v>
      </c>
      <c r="O7535" s="0" t="n">
        <v>1.98489269581483</v>
      </c>
      <c r="P7535" s="0" t="n">
        <v>2.24133757479509</v>
      </c>
      <c r="Q7535" s="0" t="n">
        <v>2.31646301128507</v>
      </c>
      <c r="R7535" s="0" t="n">
        <v>3.65152374594354</v>
      </c>
      <c r="S7535" s="0" t="n">
        <v>2.17356750361295</v>
      </c>
      <c r="T7535" s="0" t="n">
        <v>3.50134050935436</v>
      </c>
      <c r="U7535" s="0" t="n">
        <v>1.84667881075224</v>
      </c>
      <c r="V7535" s="0" t="n">
        <v>2.31309807313831</v>
      </c>
      <c r="W7535" s="0" t="n">
        <v>4.47540265564005</v>
      </c>
      <c r="X7535" s="0" t="n">
        <v>2.05921533971766</v>
      </c>
      <c r="Y7535" s="0" t="n">
        <v>2.74913298568569</v>
      </c>
      <c r="Z7535" s="0" t="n">
        <v>1.65236131813672</v>
      </c>
      <c r="AA7535" s="0" t="n">
        <v>3.82976298802875</v>
      </c>
      <c r="AB7535" s="0" t="n">
        <v>2.55640611775977</v>
      </c>
      <c r="AC7535" s="0" t="n">
        <v>3.2333288507876</v>
      </c>
      <c r="AD7535" s="0" t="n">
        <v>2.47879772721416</v>
      </c>
      <c r="AE7535" s="0" t="n">
        <v>3.51662087411185</v>
      </c>
      <c r="AF7535" s="0" t="n">
        <v>3.43985195045929</v>
      </c>
      <c r="AG7535" s="0" t="n">
        <v>3.475213384162</v>
      </c>
      <c r="AH7535" s="0" t="n">
        <v>2.57342771793897</v>
      </c>
    </row>
    <row r="7536" customFormat="false" ht="12.75" hidden="false" customHeight="false" outlineLevel="0" collapsed="false">
      <c r="A7536" s="0" t="n">
        <v>132085048</v>
      </c>
      <c r="B7536" s="0" t="n">
        <v>13</v>
      </c>
      <c r="C7536" s="0" t="s">
        <v>74</v>
      </c>
      <c r="D7536" s="0" t="n">
        <v>850</v>
      </c>
      <c r="E7536" s="0" t="s">
        <v>96</v>
      </c>
      <c r="F7536" s="0" t="n">
        <v>2</v>
      </c>
      <c r="G7536" s="0" t="s">
        <v>86</v>
      </c>
      <c r="H7536" s="0" t="n">
        <v>48</v>
      </c>
      <c r="I7536" s="0" t="s">
        <v>184</v>
      </c>
      <c r="J7536" s="0" t="s">
        <v>187</v>
      </c>
      <c r="K7536" s="0" t="s">
        <v>187</v>
      </c>
      <c r="L7536" s="0" t="s">
        <v>187</v>
      </c>
      <c r="M7536" s="0" t="s">
        <v>187</v>
      </c>
      <c r="N7536" s="0" t="s">
        <v>187</v>
      </c>
      <c r="O7536" s="0" t="s">
        <v>187</v>
      </c>
      <c r="P7536" s="0" t="s">
        <v>187</v>
      </c>
      <c r="Q7536" s="0" t="s">
        <v>187</v>
      </c>
      <c r="R7536" s="0" t="s">
        <v>187</v>
      </c>
      <c r="S7536" s="0" t="s">
        <v>187</v>
      </c>
      <c r="T7536" s="0" t="s">
        <v>187</v>
      </c>
      <c r="U7536" s="0" t="s">
        <v>187</v>
      </c>
      <c r="V7536" s="0" t="s">
        <v>187</v>
      </c>
      <c r="W7536" s="0" t="s">
        <v>187</v>
      </c>
      <c r="X7536" s="0" t="s">
        <v>187</v>
      </c>
      <c r="Y7536" s="0" t="s">
        <v>187</v>
      </c>
      <c r="Z7536" s="0" t="s">
        <v>187</v>
      </c>
      <c r="AA7536" s="0" t="s">
        <v>187</v>
      </c>
      <c r="AB7536" s="0" t="s">
        <v>187</v>
      </c>
      <c r="AC7536" s="0" t="s">
        <v>187</v>
      </c>
      <c r="AD7536" s="0" t="s">
        <v>187</v>
      </c>
      <c r="AE7536" s="0" t="n">
        <v>2.07964296554326</v>
      </c>
      <c r="AF7536" s="0" t="n">
        <v>2.03359556970983</v>
      </c>
      <c r="AG7536" s="0" t="n">
        <v>2.06042483186349</v>
      </c>
      <c r="AH7536" s="0" t="s">
        <v>187</v>
      </c>
    </row>
    <row r="7537" customFormat="false" ht="12.75" hidden="false" customHeight="false" outlineLevel="0" collapsed="false">
      <c r="A7537" s="0" t="n">
        <v>132085049</v>
      </c>
      <c r="B7537" s="0" t="n">
        <v>13</v>
      </c>
      <c r="C7537" s="0" t="s">
        <v>74</v>
      </c>
      <c r="D7537" s="0" t="n">
        <v>850</v>
      </c>
      <c r="E7537" s="0" t="s">
        <v>96</v>
      </c>
      <c r="F7537" s="0" t="n">
        <v>2</v>
      </c>
      <c r="G7537" s="0" t="s">
        <v>86</v>
      </c>
      <c r="H7537" s="0" t="n">
        <v>49</v>
      </c>
      <c r="I7537" s="0" t="s">
        <v>185</v>
      </c>
      <c r="J7537" s="0" t="s">
        <v>187</v>
      </c>
      <c r="K7537" s="0" t="s">
        <v>187</v>
      </c>
      <c r="L7537" s="0" t="s">
        <v>187</v>
      </c>
      <c r="M7537" s="0" t="s">
        <v>187</v>
      </c>
      <c r="N7537" s="0" t="s">
        <v>187</v>
      </c>
      <c r="O7537" s="0" t="s">
        <v>187</v>
      </c>
      <c r="P7537" s="0" t="s">
        <v>187</v>
      </c>
      <c r="Q7537" s="0" t="s">
        <v>187</v>
      </c>
      <c r="R7537" s="0" t="s">
        <v>187</v>
      </c>
      <c r="S7537" s="0" t="s">
        <v>187</v>
      </c>
      <c r="T7537" s="0" t="s">
        <v>187</v>
      </c>
      <c r="U7537" s="0" t="s">
        <v>187</v>
      </c>
      <c r="V7537" s="0" t="s">
        <v>187</v>
      </c>
      <c r="W7537" s="0" t="s">
        <v>187</v>
      </c>
      <c r="X7537" s="0" t="s">
        <v>187</v>
      </c>
      <c r="Y7537" s="0" t="s">
        <v>187</v>
      </c>
      <c r="Z7537" s="0" t="s">
        <v>187</v>
      </c>
      <c r="AA7537" s="0" t="s">
        <v>187</v>
      </c>
      <c r="AB7537" s="0" t="s">
        <v>187</v>
      </c>
      <c r="AC7537" s="0" t="s">
        <v>187</v>
      </c>
      <c r="AD7537" s="0" t="s">
        <v>187</v>
      </c>
      <c r="AE7537" s="0" t="n">
        <v>5.32488483459448</v>
      </c>
      <c r="AF7537" s="0" t="n">
        <v>5.20967672849272</v>
      </c>
      <c r="AG7537" s="0" t="n">
        <v>5.25377603758541</v>
      </c>
      <c r="AH7537" s="0" t="s">
        <v>187</v>
      </c>
    </row>
    <row r="7538" customFormat="false" ht="12.75" hidden="false" customHeight="false" outlineLevel="0" collapsed="false">
      <c r="A7538" s="0" t="n">
        <v>132085050</v>
      </c>
      <c r="B7538" s="0" t="n">
        <v>13</v>
      </c>
      <c r="C7538" s="0" t="s">
        <v>74</v>
      </c>
      <c r="D7538" s="0" t="n">
        <v>850</v>
      </c>
      <c r="E7538" s="0" t="s">
        <v>96</v>
      </c>
      <c r="F7538" s="0" t="n">
        <v>2</v>
      </c>
      <c r="G7538" s="0" t="s">
        <v>86</v>
      </c>
      <c r="H7538" s="0" t="n">
        <v>50</v>
      </c>
      <c r="I7538" s="0" t="s">
        <v>186</v>
      </c>
      <c r="J7538" s="0" t="n">
        <v>68.08396222024</v>
      </c>
      <c r="K7538" s="0" t="n">
        <v>64.2242294652117</v>
      </c>
      <c r="L7538" s="0" t="n">
        <v>130.408079915772</v>
      </c>
      <c r="M7538" s="0" t="n">
        <v>108.311832913697</v>
      </c>
      <c r="N7538" s="0" t="n">
        <v>111.687207731162</v>
      </c>
      <c r="O7538" s="0" t="n">
        <v>82.7752074470202</v>
      </c>
      <c r="P7538" s="0" t="n">
        <v>81.5318644541479</v>
      </c>
      <c r="Q7538" s="0" t="n">
        <v>94.0113300372694</v>
      </c>
      <c r="R7538" s="0" t="n">
        <v>129.992653886613</v>
      </c>
      <c r="S7538" s="0" t="n">
        <v>94.1758420694133</v>
      </c>
      <c r="T7538" s="0" t="n">
        <v>105.902148790855</v>
      </c>
      <c r="U7538" s="0" t="n">
        <v>73.510893499052</v>
      </c>
      <c r="V7538" s="0" t="n">
        <v>81.0667816262553</v>
      </c>
      <c r="W7538" s="0" t="n">
        <v>118.004865035158</v>
      </c>
      <c r="X7538" s="0" t="n">
        <v>68.5492645269381</v>
      </c>
      <c r="Y7538" s="0" t="n">
        <v>102.534101984096</v>
      </c>
      <c r="Z7538" s="0" t="n">
        <v>54.7763302260883</v>
      </c>
      <c r="AA7538" s="0" t="n">
        <v>122.743752268774</v>
      </c>
      <c r="AB7538" s="0" t="n">
        <v>90.3102607329992</v>
      </c>
      <c r="AC7538" s="0" t="n">
        <v>104.812522950166</v>
      </c>
      <c r="AD7538" s="0" t="n">
        <v>93.2765518576005</v>
      </c>
      <c r="AE7538" s="0" t="n">
        <v>106.331913317742</v>
      </c>
      <c r="AF7538" s="0" t="n">
        <v>104.662827491714</v>
      </c>
      <c r="AG7538" s="0" t="n">
        <v>102.563879821376</v>
      </c>
      <c r="AH7538" s="0" t="n">
        <v>65.6994808510123</v>
      </c>
    </row>
    <row r="7539" customFormat="false" ht="12.75" hidden="false" customHeight="false" outlineLevel="0" collapsed="false">
      <c r="A7539" s="0" t="n">
        <v>132085051</v>
      </c>
      <c r="B7539" s="0" t="n">
        <v>13</v>
      </c>
      <c r="C7539" s="0" t="s">
        <v>74</v>
      </c>
      <c r="D7539" s="0" t="n">
        <v>850</v>
      </c>
      <c r="E7539" s="0" t="s">
        <v>96</v>
      </c>
      <c r="F7539" s="0" t="n">
        <v>2</v>
      </c>
      <c r="G7539" s="0" t="s">
        <v>86</v>
      </c>
      <c r="H7539" s="0" t="n">
        <v>51</v>
      </c>
      <c r="I7539" s="0" t="s">
        <v>188</v>
      </c>
      <c r="J7539" s="0" t="n">
        <v>24.9856141946058</v>
      </c>
      <c r="K7539" s="0" t="n">
        <v>23.5691602990546</v>
      </c>
      <c r="L7539" s="0" t="n">
        <v>65.0992436364493</v>
      </c>
      <c r="M7539" s="0" t="n">
        <v>54.0688767453155</v>
      </c>
      <c r="N7539" s="0" t="n">
        <v>55.7538516927916</v>
      </c>
      <c r="O7539" s="0" t="n">
        <v>35.7364593646938</v>
      </c>
      <c r="P7539" s="0" t="n">
        <v>37.281560172633</v>
      </c>
      <c r="Q7539" s="0" t="n">
        <v>48.5770260805802</v>
      </c>
      <c r="R7539" s="0" t="n">
        <v>75.7255112681772</v>
      </c>
      <c r="S7539" s="0" t="n">
        <v>45.1609768508418</v>
      </c>
      <c r="T7539" s="0" t="n">
        <v>59.2726287593799</v>
      </c>
      <c r="U7539" s="0" t="n">
        <v>33.6138614966936</v>
      </c>
      <c r="V7539" s="0" t="n">
        <v>38.8746728242381</v>
      </c>
      <c r="W7539" s="0" t="n">
        <v>69.9371617774505</v>
      </c>
      <c r="X7539" s="0" t="n">
        <v>31.3450887865813</v>
      </c>
      <c r="Y7539" s="0" t="n">
        <v>57.3875585289777</v>
      </c>
      <c r="Z7539" s="0" t="n">
        <v>23.6485314823832</v>
      </c>
      <c r="AA7539" s="0" t="n">
        <v>72.7457266870726</v>
      </c>
      <c r="AB7539" s="0" t="n">
        <v>48.0864103264605</v>
      </c>
      <c r="AC7539" s="0" t="n">
        <v>61.05715708083</v>
      </c>
      <c r="AD7539" s="0" t="n">
        <v>52.2061779986096</v>
      </c>
      <c r="AE7539" s="0" t="n">
        <v>65.8211302565442</v>
      </c>
      <c r="AF7539" s="0" t="n">
        <v>63.9307740958141</v>
      </c>
      <c r="AG7539" s="0" t="n">
        <v>62.6486823296426</v>
      </c>
      <c r="AH7539" s="0" t="n">
        <v>34.9822065487939</v>
      </c>
    </row>
    <row r="7540" customFormat="false" ht="12.75" hidden="false" customHeight="false" outlineLevel="0" collapsed="false">
      <c r="A7540" s="0" t="n">
        <v>132085052</v>
      </c>
      <c r="B7540" s="0" t="n">
        <v>13</v>
      </c>
      <c r="C7540" s="0" t="s">
        <v>74</v>
      </c>
      <c r="D7540" s="0" t="n">
        <v>850</v>
      </c>
      <c r="E7540" s="0" t="s">
        <v>96</v>
      </c>
      <c r="F7540" s="0" t="n">
        <v>2</v>
      </c>
      <c r="G7540" s="0" t="s">
        <v>86</v>
      </c>
      <c r="H7540" s="0" t="n">
        <v>52</v>
      </c>
      <c r="I7540" s="0" t="s">
        <v>189</v>
      </c>
      <c r="J7540" s="0" t="n">
        <v>148.190122660895</v>
      </c>
      <c r="K7540" s="0" t="n">
        <v>139.789109386202</v>
      </c>
      <c r="L7540" s="0" t="n">
        <v>233.336077395272</v>
      </c>
      <c r="M7540" s="0" t="n">
        <v>193.799787895792</v>
      </c>
      <c r="N7540" s="0" t="n">
        <v>199.8392658189</v>
      </c>
      <c r="O7540" s="0" t="n">
        <v>163.100157216017</v>
      </c>
      <c r="P7540" s="0" t="n">
        <v>154.772875469652</v>
      </c>
      <c r="Q7540" s="0" t="n">
        <v>164.218874172371</v>
      </c>
      <c r="R7540" s="0" t="n">
        <v>208.130831458947</v>
      </c>
      <c r="S7540" s="0" t="n">
        <v>173.192726621335</v>
      </c>
      <c r="T7540" s="0" t="n">
        <v>174.669489336427</v>
      </c>
      <c r="U7540" s="0" t="n">
        <v>139.546574107723</v>
      </c>
      <c r="V7540" s="0" t="n">
        <v>149.084697728734</v>
      </c>
      <c r="W7540" s="0" t="n">
        <v>186.498561717899</v>
      </c>
      <c r="X7540" s="0" t="n">
        <v>130.127856798008</v>
      </c>
      <c r="Y7540" s="0" t="n">
        <v>169.114408325185</v>
      </c>
      <c r="Z7540" s="0" t="n">
        <v>107.931207267703</v>
      </c>
      <c r="AA7540" s="0" t="n">
        <v>193.988046604384</v>
      </c>
      <c r="AB7540" s="0" t="n">
        <v>154.433296274364</v>
      </c>
      <c r="AC7540" s="0" t="n">
        <v>167.815002592039</v>
      </c>
      <c r="AD7540" s="0" t="n">
        <v>153.845487235636</v>
      </c>
      <c r="AE7540" s="0" t="n">
        <v>162.539624664008</v>
      </c>
      <c r="AF7540" s="0" t="n">
        <v>161.643248396325</v>
      </c>
      <c r="AG7540" s="0" t="n">
        <v>158.401593954357</v>
      </c>
      <c r="AH7540" s="0" t="n">
        <v>112.348113148885</v>
      </c>
    </row>
    <row r="7541" customFormat="false" ht="12.75" hidden="false" customHeight="false" outlineLevel="0" collapsed="false">
      <c r="A7541" s="0" t="n">
        <v>130086019</v>
      </c>
      <c r="B7541" s="0" t="n">
        <v>13</v>
      </c>
      <c r="C7541" s="0" t="s">
        <v>74</v>
      </c>
      <c r="D7541" s="0" t="n">
        <v>860</v>
      </c>
      <c r="E7541" s="0" t="s">
        <v>98</v>
      </c>
      <c r="F7541" s="0" t="n">
        <v>0</v>
      </c>
      <c r="G7541" s="0" t="s">
        <v>6</v>
      </c>
      <c r="H7541" s="0" t="n">
        <v>19</v>
      </c>
      <c r="I7541" s="0" t="s">
        <v>157</v>
      </c>
      <c r="J7541" s="0" t="n">
        <v>3</v>
      </c>
      <c r="K7541" s="0" t="n">
        <v>4</v>
      </c>
      <c r="L7541" s="0" t="n">
        <v>5</v>
      </c>
      <c r="M7541" s="0" t="n">
        <v>1</v>
      </c>
      <c r="N7541" s="0" t="n">
        <v>6</v>
      </c>
      <c r="O7541" s="0" t="n">
        <v>4</v>
      </c>
      <c r="P7541" s="0" t="n">
        <v>5</v>
      </c>
      <c r="Q7541" s="0" t="n">
        <v>1</v>
      </c>
      <c r="R7541" s="0" t="n">
        <v>6</v>
      </c>
      <c r="S7541" s="0" t="n">
        <v>6</v>
      </c>
      <c r="T7541" s="0" t="n">
        <v>2</v>
      </c>
      <c r="U7541" s="0" t="n">
        <v>4</v>
      </c>
      <c r="V7541" s="0" t="n">
        <v>5</v>
      </c>
      <c r="W7541" s="0" t="n">
        <v>2</v>
      </c>
      <c r="X7541" s="0" t="n">
        <v>1</v>
      </c>
      <c r="Y7541" s="0" t="n">
        <v>1</v>
      </c>
      <c r="Z7541" s="0" t="n">
        <v>5</v>
      </c>
      <c r="AA7541" s="0" t="n">
        <v>3</v>
      </c>
      <c r="AB7541" s="0" t="n">
        <v>1</v>
      </c>
      <c r="AC7541" s="0" t="n">
        <v>3</v>
      </c>
      <c r="AD7541" s="0" t="n">
        <v>5</v>
      </c>
      <c r="AE7541" s="0" t="n">
        <v>3</v>
      </c>
      <c r="AF7541" s="0" t="n">
        <v>3</v>
      </c>
      <c r="AG7541" s="0" t="n">
        <v>4</v>
      </c>
      <c r="AH7541" s="0" t="n">
        <v>10</v>
      </c>
    </row>
    <row r="7542" customFormat="false" ht="12.75" hidden="false" customHeight="false" outlineLevel="0" collapsed="false">
      <c r="A7542" s="0" t="n">
        <v>130086039</v>
      </c>
      <c r="B7542" s="0" t="n">
        <v>13</v>
      </c>
      <c r="C7542" s="0" t="s">
        <v>74</v>
      </c>
      <c r="D7542" s="0" t="n">
        <v>860</v>
      </c>
      <c r="E7542" s="0" t="s">
        <v>98</v>
      </c>
      <c r="F7542" s="0" t="n">
        <v>0</v>
      </c>
      <c r="G7542" s="0" t="s">
        <v>6</v>
      </c>
      <c r="H7542" s="0" t="n">
        <v>39</v>
      </c>
      <c r="I7542" s="0" t="s">
        <v>177</v>
      </c>
      <c r="J7542" s="0" t="n">
        <v>0.536154698502341</v>
      </c>
      <c r="K7542" s="0" t="n">
        <v>0.714949596053478</v>
      </c>
      <c r="L7542" s="0" t="n">
        <v>0.89349535382416</v>
      </c>
      <c r="M7542" s="0" t="n">
        <v>0.179282154254366</v>
      </c>
      <c r="N7542" s="0" t="n">
        <v>1.07602087480497</v>
      </c>
      <c r="O7542" s="0" t="n">
        <v>0.718236012353659</v>
      </c>
      <c r="P7542" s="0" t="n">
        <v>0.896234024628511</v>
      </c>
      <c r="Q7542" s="0" t="n">
        <v>0.179426910448029</v>
      </c>
      <c r="R7542" s="0" t="n">
        <v>1.07845780533837</v>
      </c>
      <c r="S7542" s="0" t="n">
        <v>1.07808962518417</v>
      </c>
      <c r="T7542" s="0" t="n">
        <v>0.360243524622645</v>
      </c>
      <c r="U7542" s="0" t="n">
        <v>0.721383613771213</v>
      </c>
      <c r="V7542" s="0" t="n">
        <v>0.903489275582299</v>
      </c>
      <c r="W7542" s="0" t="n">
        <v>0.361513294651411</v>
      </c>
      <c r="X7542" s="0" t="n">
        <v>0.180410976203792</v>
      </c>
      <c r="Y7542" s="0" t="n">
        <v>0.180069867108438</v>
      </c>
      <c r="Z7542" s="0" t="n">
        <v>0.895656068069861</v>
      </c>
      <c r="AA7542" s="0" t="n">
        <v>0.535351011813412</v>
      </c>
      <c r="AB7542" s="0" t="n">
        <v>0.177774617340136</v>
      </c>
      <c r="AC7542" s="0" t="n">
        <v>0.530307047780665</v>
      </c>
      <c r="AD7542" s="0" t="n">
        <v>0.880297188330781</v>
      </c>
      <c r="AE7542" s="0" t="n">
        <v>0.526500526500527</v>
      </c>
      <c r="AF7542" s="0" t="n">
        <v>0.525486074619023</v>
      </c>
      <c r="AG7542" s="0" t="n">
        <v>0.698764409832314</v>
      </c>
      <c r="AH7542" s="0" t="n">
        <v>1.74666387200447</v>
      </c>
    </row>
    <row r="7543" customFormat="false" ht="12.75" hidden="false" customHeight="false" outlineLevel="0" collapsed="false">
      <c r="A7543" s="0" t="n">
        <v>130086040</v>
      </c>
      <c r="B7543" s="0" t="n">
        <v>13</v>
      </c>
      <c r="C7543" s="0" t="s">
        <v>74</v>
      </c>
      <c r="D7543" s="0" t="n">
        <v>860</v>
      </c>
      <c r="E7543" s="0" t="s">
        <v>98</v>
      </c>
      <c r="F7543" s="0" t="n">
        <v>0</v>
      </c>
      <c r="G7543" s="0" t="s">
        <v>6</v>
      </c>
      <c r="H7543" s="0" t="n">
        <v>40</v>
      </c>
      <c r="I7543" s="0" t="s">
        <v>178</v>
      </c>
      <c r="J7543" s="0" t="n">
        <v>0.110567988507632</v>
      </c>
      <c r="K7543" s="0" t="n">
        <v>0.194799702156704</v>
      </c>
      <c r="L7543" s="0" t="n">
        <v>0.290115509313513</v>
      </c>
      <c r="M7543" s="0" t="n">
        <v>0.00453903115642187</v>
      </c>
      <c r="N7543" s="0" t="n">
        <v>0.394880696811544</v>
      </c>
      <c r="O7543" s="0" t="n">
        <v>0.195695139988926</v>
      </c>
      <c r="P7543" s="0" t="n">
        <v>0.291004748269089</v>
      </c>
      <c r="Q7543" s="0" t="n">
        <v>0.00454269606593758</v>
      </c>
      <c r="R7543" s="0" t="n">
        <v>0.395775007367817</v>
      </c>
      <c r="S7543" s="0" t="n">
        <v>0.39563989174019</v>
      </c>
      <c r="T7543" s="0" t="n">
        <v>0.043627162099493</v>
      </c>
      <c r="U7543" s="0" t="n">
        <v>0.196552755437668</v>
      </c>
      <c r="V7543" s="0" t="n">
        <v>0.293360508505163</v>
      </c>
      <c r="W7543" s="0" t="n">
        <v>0.043780937140785</v>
      </c>
      <c r="X7543" s="0" t="n">
        <v>0.00456761045378591</v>
      </c>
      <c r="Y7543" s="0" t="n">
        <v>0.00455897431920804</v>
      </c>
      <c r="Z7543" s="0" t="n">
        <v>0.29081708734768</v>
      </c>
      <c r="AA7543" s="0" t="n">
        <v>0.110402248990971</v>
      </c>
      <c r="AB7543" s="0" t="n">
        <v>0.00450086362629819</v>
      </c>
      <c r="AC7543" s="0" t="n">
        <v>0.109362062345654</v>
      </c>
      <c r="AD7543" s="0" t="n">
        <v>0.285830100902907</v>
      </c>
      <c r="AE7543" s="0" t="n">
        <v>0.108577066145244</v>
      </c>
      <c r="AF7543" s="0" t="n">
        <v>0.108367861778876</v>
      </c>
      <c r="AG7543" s="0" t="n">
        <v>0.190389783649668</v>
      </c>
      <c r="AH7543" s="0" t="n">
        <v>0.837593218775315</v>
      </c>
    </row>
    <row r="7544" customFormat="false" ht="12.75" hidden="false" customHeight="false" outlineLevel="0" collapsed="false">
      <c r="A7544" s="0" t="n">
        <v>130086041</v>
      </c>
      <c r="B7544" s="0" t="n">
        <v>13</v>
      </c>
      <c r="C7544" s="0" t="s">
        <v>74</v>
      </c>
      <c r="D7544" s="0" t="n">
        <v>860</v>
      </c>
      <c r="E7544" s="0" t="s">
        <v>98</v>
      </c>
      <c r="F7544" s="0" t="n">
        <v>0</v>
      </c>
      <c r="G7544" s="0" t="s">
        <v>6</v>
      </c>
      <c r="H7544" s="0" t="n">
        <v>41</v>
      </c>
      <c r="I7544" s="0" t="s">
        <v>179</v>
      </c>
      <c r="J7544" s="0" t="n">
        <v>1.56687154979846</v>
      </c>
      <c r="K7544" s="0" t="n">
        <v>1.83055492160644</v>
      </c>
      <c r="L7544" s="0" t="n">
        <v>2.08512009995044</v>
      </c>
      <c r="M7544" s="0" t="n">
        <v>0.998896229864624</v>
      </c>
      <c r="N7544" s="0" t="n">
        <v>2.34204444370056</v>
      </c>
      <c r="O7544" s="0" t="n">
        <v>1.83896945259709</v>
      </c>
      <c r="P7544" s="0" t="n">
        <v>2.09151124403066</v>
      </c>
      <c r="Q7544" s="0" t="n">
        <v>0.999702759754346</v>
      </c>
      <c r="R7544" s="0" t="n">
        <v>2.34734861553315</v>
      </c>
      <c r="S7544" s="0" t="n">
        <v>2.34654724233994</v>
      </c>
      <c r="T7544" s="0" t="n">
        <v>1.30132347485932</v>
      </c>
      <c r="U7544" s="0" t="n">
        <v>1.84702856235526</v>
      </c>
      <c r="V7544" s="0" t="n">
        <v>2.10844257952019</v>
      </c>
      <c r="W7544" s="0" t="n">
        <v>1.30591032079315</v>
      </c>
      <c r="X7544" s="0" t="n">
        <v>1.00518562321869</v>
      </c>
      <c r="Y7544" s="0" t="n">
        <v>1.00328508498197</v>
      </c>
      <c r="Z7544" s="0" t="n">
        <v>2.09016248621991</v>
      </c>
      <c r="AA7544" s="0" t="n">
        <v>1.56452283624368</v>
      </c>
      <c r="AB7544" s="0" t="n">
        <v>0.990496771779861</v>
      </c>
      <c r="AC7544" s="0" t="n">
        <v>1.54978223290066</v>
      </c>
      <c r="AD7544" s="0" t="n">
        <v>2.05431998438752</v>
      </c>
      <c r="AE7544" s="0" t="n">
        <v>1.53865796239774</v>
      </c>
      <c r="AF7544" s="0" t="n">
        <v>1.53569330351065</v>
      </c>
      <c r="AG7544" s="0" t="n">
        <v>1.78911441662844</v>
      </c>
      <c r="AH7544" s="0" t="n">
        <v>3.21217704918916</v>
      </c>
    </row>
    <row r="7545" customFormat="false" ht="12.75" hidden="false" customHeight="false" outlineLevel="0" collapsed="false">
      <c r="A7545" s="0" t="n">
        <v>130086042</v>
      </c>
      <c r="B7545" s="0" t="n">
        <v>13</v>
      </c>
      <c r="C7545" s="0" t="s">
        <v>74</v>
      </c>
      <c r="D7545" s="0" t="n">
        <v>860</v>
      </c>
      <c r="E7545" s="0" t="s">
        <v>98</v>
      </c>
      <c r="F7545" s="0" t="n">
        <v>0</v>
      </c>
      <c r="G7545" s="0" t="s">
        <v>6</v>
      </c>
      <c r="H7545" s="0" t="n">
        <v>42</v>
      </c>
      <c r="I7545" s="0" t="s">
        <v>180</v>
      </c>
      <c r="J7545" s="0" t="n">
        <v>0.7777110086408</v>
      </c>
      <c r="K7545" s="0" t="n">
        <v>1.15476407286845</v>
      </c>
      <c r="L7545" s="0" t="n">
        <v>1.69179386533052</v>
      </c>
      <c r="M7545" s="0" t="n">
        <v>0.229112570643043</v>
      </c>
      <c r="N7545" s="0" t="n">
        <v>1.47874365393265</v>
      </c>
      <c r="O7545" s="0" t="n">
        <v>0.942047452737779</v>
      </c>
      <c r="P7545" s="0" t="n">
        <v>1.72602907993566</v>
      </c>
      <c r="Q7545" s="0" t="n">
        <v>0.209030100334448</v>
      </c>
      <c r="R7545" s="0" t="n">
        <v>2.27167082561471</v>
      </c>
      <c r="S7545" s="0" t="n">
        <v>1.28050491938957</v>
      </c>
      <c r="T7545" s="0" t="n">
        <v>0.427083880455906</v>
      </c>
      <c r="U7545" s="0" t="n">
        <v>1.18593213754823</v>
      </c>
      <c r="V7545" s="0" t="n">
        <v>1.0913520635987</v>
      </c>
      <c r="W7545" s="0" t="n">
        <v>1.19913897976002</v>
      </c>
      <c r="X7545" s="0" t="n">
        <v>0.187147299320511</v>
      </c>
      <c r="Y7545" s="0" t="n">
        <v>0.153468385512584</v>
      </c>
      <c r="Z7545" s="0" t="n">
        <v>1.03740613883979</v>
      </c>
      <c r="AA7545" s="0" t="n">
        <v>0.760016698735895</v>
      </c>
      <c r="AB7545" s="0" t="n">
        <v>0.160498922364378</v>
      </c>
      <c r="AC7545" s="0" t="n">
        <v>0.540342117860423</v>
      </c>
      <c r="AD7545" s="0" t="n">
        <v>0.879476264442017</v>
      </c>
      <c r="AE7545" s="0" t="n">
        <v>0.563107057950698</v>
      </c>
      <c r="AF7545" s="0" t="n">
        <v>0.753508428234399</v>
      </c>
      <c r="AG7545" s="0" t="n">
        <v>0.764898955550784</v>
      </c>
      <c r="AH7545" s="0" t="n">
        <v>1.93568196565758</v>
      </c>
    </row>
    <row r="7546" customFormat="false" ht="12.75" hidden="false" customHeight="false" outlineLevel="0" collapsed="false">
      <c r="A7546" s="0" t="n">
        <v>130086044</v>
      </c>
      <c r="B7546" s="0" t="n">
        <v>13</v>
      </c>
      <c r="C7546" s="0" t="s">
        <v>74</v>
      </c>
      <c r="D7546" s="0" t="n">
        <v>860</v>
      </c>
      <c r="E7546" s="0" t="s">
        <v>98</v>
      </c>
      <c r="F7546" s="0" t="n">
        <v>0</v>
      </c>
      <c r="G7546" s="0" t="s">
        <v>6</v>
      </c>
      <c r="H7546" s="0" t="n">
        <v>44</v>
      </c>
      <c r="I7546" s="0" t="s">
        <v>181</v>
      </c>
      <c r="J7546" s="0" t="s">
        <v>187</v>
      </c>
      <c r="K7546" s="0" t="s">
        <v>187</v>
      </c>
      <c r="L7546" s="0" t="s">
        <v>187</v>
      </c>
      <c r="M7546" s="0" t="s">
        <v>187</v>
      </c>
      <c r="N7546" s="0" t="s">
        <v>187</v>
      </c>
      <c r="O7546" s="0" t="s">
        <v>187</v>
      </c>
      <c r="P7546" s="0" t="s">
        <v>187</v>
      </c>
      <c r="Q7546" s="0" t="s">
        <v>187</v>
      </c>
      <c r="R7546" s="0" t="s">
        <v>187</v>
      </c>
      <c r="S7546" s="0" t="s">
        <v>187</v>
      </c>
      <c r="T7546" s="0" t="s">
        <v>187</v>
      </c>
      <c r="U7546" s="0" t="s">
        <v>187</v>
      </c>
      <c r="V7546" s="0" t="s">
        <v>187</v>
      </c>
      <c r="W7546" s="0" t="s">
        <v>187</v>
      </c>
      <c r="X7546" s="0" t="s">
        <v>187</v>
      </c>
      <c r="Y7546" s="0" t="s">
        <v>187</v>
      </c>
      <c r="Z7546" s="0" t="s">
        <v>187</v>
      </c>
      <c r="AA7546" s="0" t="s">
        <v>187</v>
      </c>
      <c r="AB7546" s="0" t="s">
        <v>187</v>
      </c>
      <c r="AC7546" s="0" t="s">
        <v>187</v>
      </c>
      <c r="AD7546" s="0" t="s">
        <v>187</v>
      </c>
      <c r="AE7546" s="0" t="s">
        <v>187</v>
      </c>
      <c r="AF7546" s="0" t="s">
        <v>187</v>
      </c>
      <c r="AG7546" s="0" t="s">
        <v>187</v>
      </c>
      <c r="AH7546" s="0" t="s">
        <v>187</v>
      </c>
    </row>
    <row r="7547" customFormat="false" ht="12.75" hidden="false" customHeight="false" outlineLevel="0" collapsed="false">
      <c r="A7547" s="0" t="n">
        <v>130086045</v>
      </c>
      <c r="B7547" s="0" t="n">
        <v>13</v>
      </c>
      <c r="C7547" s="0" t="s">
        <v>74</v>
      </c>
      <c r="D7547" s="0" t="n">
        <v>860</v>
      </c>
      <c r="E7547" s="0" t="s">
        <v>98</v>
      </c>
      <c r="F7547" s="0" t="n">
        <v>0</v>
      </c>
      <c r="G7547" s="0" t="s">
        <v>6</v>
      </c>
      <c r="H7547" s="0" t="n">
        <v>45</v>
      </c>
      <c r="I7547" s="0" t="s">
        <v>182</v>
      </c>
      <c r="J7547" s="0" t="s">
        <v>187</v>
      </c>
      <c r="K7547" s="0" t="s">
        <v>187</v>
      </c>
      <c r="L7547" s="0" t="s">
        <v>187</v>
      </c>
      <c r="M7547" s="0" t="s">
        <v>187</v>
      </c>
      <c r="N7547" s="0" t="s">
        <v>187</v>
      </c>
      <c r="O7547" s="0" t="s">
        <v>187</v>
      </c>
      <c r="P7547" s="0" t="s">
        <v>187</v>
      </c>
      <c r="Q7547" s="0" t="s">
        <v>187</v>
      </c>
      <c r="R7547" s="0" t="s">
        <v>187</v>
      </c>
      <c r="S7547" s="0" t="s">
        <v>187</v>
      </c>
      <c r="T7547" s="0" t="s">
        <v>187</v>
      </c>
      <c r="U7547" s="0" t="s">
        <v>187</v>
      </c>
      <c r="V7547" s="0" t="s">
        <v>187</v>
      </c>
      <c r="W7547" s="0" t="s">
        <v>187</v>
      </c>
      <c r="X7547" s="0" t="s">
        <v>187</v>
      </c>
      <c r="Y7547" s="0" t="s">
        <v>187</v>
      </c>
      <c r="Z7547" s="0" t="s">
        <v>187</v>
      </c>
      <c r="AA7547" s="0" t="s">
        <v>187</v>
      </c>
      <c r="AB7547" s="0" t="s">
        <v>187</v>
      </c>
      <c r="AC7547" s="0" t="s">
        <v>187</v>
      </c>
      <c r="AD7547" s="0" t="s">
        <v>187</v>
      </c>
      <c r="AE7547" s="0" t="s">
        <v>187</v>
      </c>
      <c r="AF7547" s="0" t="s">
        <v>187</v>
      </c>
      <c r="AG7547" s="0" t="s">
        <v>187</v>
      </c>
      <c r="AH7547" s="0" t="s">
        <v>187</v>
      </c>
    </row>
    <row r="7548" customFormat="false" ht="12.75" hidden="false" customHeight="false" outlineLevel="0" collapsed="false">
      <c r="A7548" s="0" t="n">
        <v>130086046</v>
      </c>
      <c r="B7548" s="0" t="n">
        <v>13</v>
      </c>
      <c r="C7548" s="0" t="s">
        <v>74</v>
      </c>
      <c r="D7548" s="0" t="n">
        <v>860</v>
      </c>
      <c r="E7548" s="0" t="s">
        <v>98</v>
      </c>
      <c r="F7548" s="0" t="n">
        <v>0</v>
      </c>
      <c r="G7548" s="0" t="s">
        <v>6</v>
      </c>
      <c r="H7548" s="0" t="n">
        <v>46</v>
      </c>
      <c r="I7548" s="0" t="s">
        <v>183</v>
      </c>
      <c r="J7548" s="0" t="n">
        <v>0.304177839018613</v>
      </c>
      <c r="K7548" s="0" t="n">
        <v>0.455183717479164</v>
      </c>
      <c r="L7548" s="0" t="n">
        <v>0.629751060092494</v>
      </c>
      <c r="M7548" s="0" t="n">
        <v>0.152741713762028</v>
      </c>
      <c r="N7548" s="0" t="n">
        <v>0.668524780934666</v>
      </c>
      <c r="O7548" s="0" t="n">
        <v>0.58506287001044</v>
      </c>
      <c r="P7548" s="0" t="n">
        <v>0.66726305352439</v>
      </c>
      <c r="Q7548" s="0" t="n">
        <v>0.149307214524606</v>
      </c>
      <c r="R7548" s="0" t="n">
        <v>0.920353581966945</v>
      </c>
      <c r="S7548" s="0" t="n">
        <v>0.814123962314906</v>
      </c>
      <c r="T7548" s="0" t="n">
        <v>0.0959652992979323</v>
      </c>
      <c r="U7548" s="0" t="n">
        <v>0.462152001637822</v>
      </c>
      <c r="V7548" s="0" t="n">
        <v>0.60908491351486</v>
      </c>
      <c r="W7548" s="0" t="n">
        <v>0.266121590358061</v>
      </c>
      <c r="X7548" s="0" t="n">
        <v>0.115167568812622</v>
      </c>
      <c r="Y7548" s="0" t="n">
        <v>0.141663125088539</v>
      </c>
      <c r="Z7548" s="0" t="n">
        <v>0.584256386440784</v>
      </c>
      <c r="AA7548" s="0" t="n">
        <v>0.264229616982765</v>
      </c>
      <c r="AB7548" s="0" t="n">
        <v>0.137570504883753</v>
      </c>
      <c r="AC7548" s="0" t="n">
        <v>0.370129941226692</v>
      </c>
      <c r="AD7548" s="0" t="n">
        <v>0.644867708561876</v>
      </c>
      <c r="AE7548" s="0" t="n">
        <v>0.235079987777281</v>
      </c>
      <c r="AF7548" s="0" t="n">
        <v>0.246203547933194</v>
      </c>
      <c r="AG7548" s="0" t="n">
        <v>0.291969039117845</v>
      </c>
      <c r="AH7548" s="0" t="n">
        <v>1.41580439858699</v>
      </c>
    </row>
    <row r="7549" customFormat="false" ht="12.75" hidden="false" customHeight="false" outlineLevel="0" collapsed="false">
      <c r="A7549" s="0" t="n">
        <v>130086048</v>
      </c>
      <c r="B7549" s="0" t="n">
        <v>13</v>
      </c>
      <c r="C7549" s="0" t="s">
        <v>74</v>
      </c>
      <c r="D7549" s="0" t="n">
        <v>860</v>
      </c>
      <c r="E7549" s="0" t="s">
        <v>98</v>
      </c>
      <c r="F7549" s="0" t="n">
        <v>0</v>
      </c>
      <c r="G7549" s="0" t="s">
        <v>6</v>
      </c>
      <c r="H7549" s="0" t="n">
        <v>48</v>
      </c>
      <c r="I7549" s="0" t="s">
        <v>184</v>
      </c>
      <c r="J7549" s="0" t="s">
        <v>187</v>
      </c>
      <c r="K7549" s="0" t="s">
        <v>187</v>
      </c>
      <c r="L7549" s="0" t="s">
        <v>187</v>
      </c>
      <c r="M7549" s="0" t="s">
        <v>187</v>
      </c>
      <c r="N7549" s="0" t="s">
        <v>187</v>
      </c>
      <c r="O7549" s="0" t="s">
        <v>187</v>
      </c>
      <c r="P7549" s="0" t="s">
        <v>187</v>
      </c>
      <c r="Q7549" s="0" t="s">
        <v>187</v>
      </c>
      <c r="R7549" s="0" t="s">
        <v>187</v>
      </c>
      <c r="S7549" s="0" t="s">
        <v>187</v>
      </c>
      <c r="T7549" s="0" t="s">
        <v>187</v>
      </c>
      <c r="U7549" s="0" t="s">
        <v>187</v>
      </c>
      <c r="V7549" s="0" t="s">
        <v>187</v>
      </c>
      <c r="W7549" s="0" t="s">
        <v>187</v>
      </c>
      <c r="X7549" s="0" t="s">
        <v>187</v>
      </c>
      <c r="Y7549" s="0" t="s">
        <v>187</v>
      </c>
      <c r="Z7549" s="0" t="s">
        <v>187</v>
      </c>
      <c r="AA7549" s="0" t="s">
        <v>187</v>
      </c>
      <c r="AB7549" s="0" t="s">
        <v>187</v>
      </c>
      <c r="AC7549" s="0" t="s">
        <v>187</v>
      </c>
      <c r="AD7549" s="0" t="s">
        <v>187</v>
      </c>
      <c r="AE7549" s="0" t="s">
        <v>187</v>
      </c>
      <c r="AF7549" s="0" t="s">
        <v>187</v>
      </c>
      <c r="AG7549" s="0" t="s">
        <v>187</v>
      </c>
      <c r="AH7549" s="0" t="s">
        <v>187</v>
      </c>
    </row>
    <row r="7550" customFormat="false" ht="12.75" hidden="false" customHeight="false" outlineLevel="0" collapsed="false">
      <c r="A7550" s="0" t="n">
        <v>130086049</v>
      </c>
      <c r="B7550" s="0" t="n">
        <v>13</v>
      </c>
      <c r="C7550" s="0" t="s">
        <v>74</v>
      </c>
      <c r="D7550" s="0" t="n">
        <v>860</v>
      </c>
      <c r="E7550" s="0" t="s">
        <v>98</v>
      </c>
      <c r="F7550" s="0" t="n">
        <v>0</v>
      </c>
      <c r="G7550" s="0" t="s">
        <v>6</v>
      </c>
      <c r="H7550" s="0" t="n">
        <v>49</v>
      </c>
      <c r="I7550" s="0" t="s">
        <v>185</v>
      </c>
      <c r="J7550" s="0" t="s">
        <v>187</v>
      </c>
      <c r="K7550" s="0" t="s">
        <v>187</v>
      </c>
      <c r="L7550" s="0" t="s">
        <v>187</v>
      </c>
      <c r="M7550" s="0" t="s">
        <v>187</v>
      </c>
      <c r="N7550" s="0" t="s">
        <v>187</v>
      </c>
      <c r="O7550" s="0" t="s">
        <v>187</v>
      </c>
      <c r="P7550" s="0" t="s">
        <v>187</v>
      </c>
      <c r="Q7550" s="0" t="s">
        <v>187</v>
      </c>
      <c r="R7550" s="0" t="s">
        <v>187</v>
      </c>
      <c r="S7550" s="0" t="s">
        <v>187</v>
      </c>
      <c r="T7550" s="0" t="s">
        <v>187</v>
      </c>
      <c r="U7550" s="0" t="s">
        <v>187</v>
      </c>
      <c r="V7550" s="0" t="s">
        <v>187</v>
      </c>
      <c r="W7550" s="0" t="s">
        <v>187</v>
      </c>
      <c r="X7550" s="0" t="s">
        <v>187</v>
      </c>
      <c r="Y7550" s="0" t="s">
        <v>187</v>
      </c>
      <c r="Z7550" s="0" t="s">
        <v>187</v>
      </c>
      <c r="AA7550" s="0" t="s">
        <v>187</v>
      </c>
      <c r="AB7550" s="0" t="s">
        <v>187</v>
      </c>
      <c r="AC7550" s="0" t="s">
        <v>187</v>
      </c>
      <c r="AD7550" s="0" t="s">
        <v>187</v>
      </c>
      <c r="AE7550" s="0" t="s">
        <v>187</v>
      </c>
      <c r="AF7550" s="0" t="s">
        <v>187</v>
      </c>
      <c r="AG7550" s="0" t="s">
        <v>187</v>
      </c>
      <c r="AH7550" s="0" t="s">
        <v>187</v>
      </c>
    </row>
    <row r="7551" customFormat="false" ht="12.75" hidden="false" customHeight="false" outlineLevel="0" collapsed="false">
      <c r="A7551" s="0" t="n">
        <v>130086050</v>
      </c>
      <c r="B7551" s="0" t="n">
        <v>13</v>
      </c>
      <c r="C7551" s="0" t="s">
        <v>74</v>
      </c>
      <c r="D7551" s="0" t="n">
        <v>860</v>
      </c>
      <c r="E7551" s="0" t="s">
        <v>98</v>
      </c>
      <c r="F7551" s="0" t="n">
        <v>0</v>
      </c>
      <c r="G7551" s="0" t="s">
        <v>6</v>
      </c>
      <c r="H7551" s="0" t="n">
        <v>50</v>
      </c>
      <c r="I7551" s="0" t="s">
        <v>186</v>
      </c>
      <c r="J7551" s="0" t="n">
        <v>55.1204119548259</v>
      </c>
      <c r="K7551" s="0" t="n">
        <v>77.3976524819585</v>
      </c>
      <c r="L7551" s="0" t="n">
        <v>105.149699379379</v>
      </c>
      <c r="M7551" s="0" t="n">
        <v>28.1689000281131</v>
      </c>
      <c r="N7551" s="0" t="n">
        <v>177.851597794178</v>
      </c>
      <c r="O7551" s="0" t="n">
        <v>112.71036435656</v>
      </c>
      <c r="P7551" s="0" t="n">
        <v>139.313051595326</v>
      </c>
      <c r="Q7551" s="0" t="n">
        <v>21.8288490588513</v>
      </c>
      <c r="R7551" s="0" t="n">
        <v>112.763298777664</v>
      </c>
      <c r="S7551" s="0" t="n">
        <v>101.66052707001</v>
      </c>
      <c r="T7551" s="0" t="n">
        <v>37.891459116546</v>
      </c>
      <c r="U7551" s="0" t="n">
        <v>101.583096030745</v>
      </c>
      <c r="V7551" s="0" t="n">
        <v>121.345823302642</v>
      </c>
      <c r="W7551" s="0" t="n">
        <v>42.540507765467</v>
      </c>
      <c r="X7551" s="0" t="n">
        <v>31.0756568609981</v>
      </c>
      <c r="Y7551" s="0" t="n">
        <v>22.9046941457302</v>
      </c>
      <c r="Z7551" s="0" t="n">
        <v>123.038326743711</v>
      </c>
      <c r="AA7551" s="0" t="n">
        <v>67.0603285696682</v>
      </c>
      <c r="AB7551" s="0" t="n">
        <v>26.4578719030487</v>
      </c>
      <c r="AC7551" s="0" t="n">
        <v>78.1454237555216</v>
      </c>
      <c r="AD7551" s="0" t="n">
        <v>119.46972868065</v>
      </c>
      <c r="AE7551" s="0" t="n">
        <v>52.2136271534772</v>
      </c>
      <c r="AF7551" s="0" t="n">
        <v>54.6714821056755</v>
      </c>
      <c r="AG7551" s="0" t="n">
        <v>73.183564458641</v>
      </c>
      <c r="AH7551" s="0" t="n">
        <v>140.85476318675</v>
      </c>
    </row>
    <row r="7552" customFormat="false" ht="12.75" hidden="false" customHeight="false" outlineLevel="0" collapsed="false">
      <c r="A7552" s="0" t="n">
        <v>130086051</v>
      </c>
      <c r="B7552" s="0" t="n">
        <v>13</v>
      </c>
      <c r="C7552" s="0" t="s">
        <v>74</v>
      </c>
      <c r="D7552" s="0" t="n">
        <v>860</v>
      </c>
      <c r="E7552" s="0" t="s">
        <v>98</v>
      </c>
      <c r="F7552" s="0" t="n">
        <v>0</v>
      </c>
      <c r="G7552" s="0" t="s">
        <v>6</v>
      </c>
      <c r="H7552" s="0" t="n">
        <v>51</v>
      </c>
      <c r="I7552" s="0" t="s">
        <v>188</v>
      </c>
      <c r="J7552" s="0" t="n">
        <v>11.3671540929907</v>
      </c>
      <c r="K7552" s="0" t="n">
        <v>21.0882553600125</v>
      </c>
      <c r="L7552" s="0" t="n">
        <v>34.1418211734931</v>
      </c>
      <c r="M7552" s="0" t="n">
        <v>0.713174802040427</v>
      </c>
      <c r="N7552" s="0" t="n">
        <v>65.2684018595276</v>
      </c>
      <c r="O7552" s="0" t="n">
        <v>30.7097808402553</v>
      </c>
      <c r="P7552" s="0" t="n">
        <v>45.2345686461755</v>
      </c>
      <c r="Q7552" s="0" t="n">
        <v>0.552658608990046</v>
      </c>
      <c r="R7552" s="0" t="n">
        <v>41.3821432638685</v>
      </c>
      <c r="S7552" s="0" t="n">
        <v>37.307621727051</v>
      </c>
      <c r="T7552" s="0" t="n">
        <v>4.58883148779837</v>
      </c>
      <c r="U7552" s="0" t="n">
        <v>27.6779747274167</v>
      </c>
      <c r="V7552" s="0" t="n">
        <v>39.4006585259108</v>
      </c>
      <c r="W7552" s="0" t="n">
        <v>5.15185284738385</v>
      </c>
      <c r="X7552" s="0" t="n">
        <v>0.786767513392432</v>
      </c>
      <c r="Y7552" s="0" t="n">
        <v>0.579896648320487</v>
      </c>
      <c r="Z7552" s="0" t="n">
        <v>39.9502097862715</v>
      </c>
      <c r="AA7552" s="0" t="n">
        <v>13.8294519460911</v>
      </c>
      <c r="AB7552" s="0" t="n">
        <v>0.669855320514327</v>
      </c>
      <c r="AC7552" s="0" t="n">
        <v>16.1154650698016</v>
      </c>
      <c r="AD7552" s="0" t="n">
        <v>38.7914957088352</v>
      </c>
      <c r="AE7552" s="0" t="n">
        <v>10.7677051850404</v>
      </c>
      <c r="AF7552" s="0" t="n">
        <v>11.2745739653891</v>
      </c>
      <c r="AG7552" s="0" t="n">
        <v>19.9400582055058</v>
      </c>
      <c r="AH7552" s="0" t="n">
        <v>67.5453339182154</v>
      </c>
    </row>
    <row r="7553" customFormat="false" ht="12.75" hidden="false" customHeight="false" outlineLevel="0" collapsed="false">
      <c r="A7553" s="0" t="n">
        <v>130086052</v>
      </c>
      <c r="B7553" s="0" t="n">
        <v>13</v>
      </c>
      <c r="C7553" s="0" t="s">
        <v>74</v>
      </c>
      <c r="D7553" s="0" t="n">
        <v>860</v>
      </c>
      <c r="E7553" s="0" t="s">
        <v>98</v>
      </c>
      <c r="F7553" s="0" t="n">
        <v>0</v>
      </c>
      <c r="G7553" s="0" t="s">
        <v>6</v>
      </c>
      <c r="H7553" s="0" t="n">
        <v>52</v>
      </c>
      <c r="I7553" s="0" t="s">
        <v>189</v>
      </c>
      <c r="J7553" s="0" t="n">
        <v>161.085234441549</v>
      </c>
      <c r="K7553" s="0" t="n">
        <v>198.168730290514</v>
      </c>
      <c r="L7553" s="0" t="n">
        <v>245.384322079909</v>
      </c>
      <c r="M7553" s="0" t="n">
        <v>156.947065671655</v>
      </c>
      <c r="N7553" s="0" t="n">
        <v>387.108053542751</v>
      </c>
      <c r="O7553" s="0" t="n">
        <v>288.583297798691</v>
      </c>
      <c r="P7553" s="0" t="n">
        <v>325.110189799616</v>
      </c>
      <c r="Q7553" s="0" t="n">
        <v>121.622562590552</v>
      </c>
      <c r="R7553" s="0" t="n">
        <v>245.438228513403</v>
      </c>
      <c r="S7553" s="0" t="n">
        <v>221.272168731059</v>
      </c>
      <c r="T7553" s="0" t="n">
        <v>136.876978695688</v>
      </c>
      <c r="U7553" s="0" t="n">
        <v>260.093071480231</v>
      </c>
      <c r="V7553" s="0" t="n">
        <v>283.180672546808</v>
      </c>
      <c r="W7553" s="0" t="n">
        <v>153.670940915942</v>
      </c>
      <c r="X7553" s="0" t="n">
        <v>173.142478168665</v>
      </c>
      <c r="Y7553" s="0" t="n">
        <v>127.616787758535</v>
      </c>
      <c r="Z7553" s="0" t="n">
        <v>287.130410985965</v>
      </c>
      <c r="AA7553" s="0" t="n">
        <v>195.978737572308</v>
      </c>
      <c r="AB7553" s="0" t="n">
        <v>147.413827126929</v>
      </c>
      <c r="AC7553" s="0" t="n">
        <v>228.374089738462</v>
      </c>
      <c r="AD7553" s="0" t="n">
        <v>278.802493534481</v>
      </c>
      <c r="AE7553" s="0" t="n">
        <v>152.590375738749</v>
      </c>
      <c r="AF7553" s="0" t="n">
        <v>159.773270915996</v>
      </c>
      <c r="AG7553" s="0" t="n">
        <v>187.378991246324</v>
      </c>
      <c r="AH7553" s="0" t="n">
        <v>259.036924521844</v>
      </c>
    </row>
    <row r="7554" customFormat="false" ht="12.75" hidden="false" customHeight="false" outlineLevel="0" collapsed="false">
      <c r="A7554" s="0" t="n">
        <v>131086019</v>
      </c>
      <c r="B7554" s="0" t="n">
        <v>13</v>
      </c>
      <c r="C7554" s="0" t="s">
        <v>74</v>
      </c>
      <c r="D7554" s="0" t="n">
        <v>860</v>
      </c>
      <c r="E7554" s="0" t="s">
        <v>98</v>
      </c>
      <c r="F7554" s="0" t="n">
        <v>1</v>
      </c>
      <c r="G7554" s="0" t="s">
        <v>85</v>
      </c>
      <c r="H7554" s="0" t="n">
        <v>19</v>
      </c>
      <c r="I7554" s="0" t="s">
        <v>157</v>
      </c>
      <c r="J7554" s="0" t="n">
        <v>1</v>
      </c>
      <c r="K7554" s="0" t="n">
        <v>3</v>
      </c>
      <c r="L7554" s="0" t="n">
        <v>2</v>
      </c>
      <c r="M7554" s="0" t="n">
        <v>1</v>
      </c>
      <c r="N7554" s="0" t="n">
        <v>2</v>
      </c>
      <c r="O7554" s="0" t="n">
        <v>4</v>
      </c>
      <c r="P7554" s="0" t="n">
        <v>4</v>
      </c>
      <c r="Q7554" s="0" t="n">
        <v>0</v>
      </c>
      <c r="R7554" s="0" t="n">
        <v>5</v>
      </c>
      <c r="S7554" s="0" t="n">
        <v>4</v>
      </c>
      <c r="T7554" s="0" t="n">
        <v>0</v>
      </c>
      <c r="U7554" s="0" t="n">
        <v>2</v>
      </c>
      <c r="V7554" s="0" t="n">
        <v>3</v>
      </c>
      <c r="W7554" s="0" t="n">
        <v>1</v>
      </c>
      <c r="X7554" s="0" t="n">
        <v>0</v>
      </c>
      <c r="Y7554" s="0" t="n">
        <v>0</v>
      </c>
      <c r="Z7554" s="0" t="n">
        <v>2</v>
      </c>
      <c r="AA7554" s="0" t="n">
        <v>2</v>
      </c>
      <c r="AB7554" s="0" t="n">
        <v>0</v>
      </c>
      <c r="AC7554" s="0" t="n">
        <v>1</v>
      </c>
      <c r="AD7554" s="0" t="n">
        <v>1</v>
      </c>
      <c r="AE7554" s="0" t="n">
        <v>0</v>
      </c>
      <c r="AF7554" s="0" t="n">
        <v>3</v>
      </c>
      <c r="AG7554" s="0" t="n">
        <v>2</v>
      </c>
      <c r="AH7554" s="0" t="n">
        <v>3</v>
      </c>
    </row>
    <row r="7555" customFormat="false" ht="12.75" hidden="false" customHeight="false" outlineLevel="0" collapsed="false">
      <c r="A7555" s="0" t="n">
        <v>131086039</v>
      </c>
      <c r="B7555" s="0" t="n">
        <v>13</v>
      </c>
      <c r="C7555" s="0" t="s">
        <v>74</v>
      </c>
      <c r="D7555" s="0" t="n">
        <v>860</v>
      </c>
      <c r="E7555" s="0" t="s">
        <v>98</v>
      </c>
      <c r="F7555" s="0" t="n">
        <v>1</v>
      </c>
      <c r="G7555" s="0" t="s">
        <v>85</v>
      </c>
      <c r="H7555" s="0" t="n">
        <v>39</v>
      </c>
      <c r="I7555" s="0" t="s">
        <v>177</v>
      </c>
      <c r="J7555" s="0" t="n">
        <v>0.369299402104268</v>
      </c>
      <c r="K7555" s="0" t="n">
        <v>1.1095290049374</v>
      </c>
      <c r="L7555" s="0" t="n">
        <v>0.740176013856095</v>
      </c>
      <c r="M7555" s="0" t="n">
        <v>0.371701612813298</v>
      </c>
      <c r="N7555" s="0" t="n">
        <v>0.74414728162998</v>
      </c>
      <c r="O7555" s="0" t="n">
        <v>1.49052954788512</v>
      </c>
      <c r="P7555" s="0" t="n">
        <v>1.48857149236735</v>
      </c>
      <c r="Q7555" s="0" t="n">
        <v>0</v>
      </c>
      <c r="R7555" s="0" t="n">
        <v>1.86751127976813</v>
      </c>
      <c r="S7555" s="0" t="n">
        <v>1.49412063530009</v>
      </c>
      <c r="T7555" s="0" t="n">
        <v>0</v>
      </c>
      <c r="U7555" s="0" t="n">
        <v>0.750595785404665</v>
      </c>
      <c r="V7555" s="0" t="n">
        <v>1.12889751868325</v>
      </c>
      <c r="W7555" s="0" t="n">
        <v>0.376715941111764</v>
      </c>
      <c r="X7555" s="0" t="n">
        <v>0</v>
      </c>
      <c r="Y7555" s="0" t="n">
        <v>0</v>
      </c>
      <c r="Z7555" s="0" t="n">
        <v>0.745589836119354</v>
      </c>
      <c r="AA7555" s="0" t="n">
        <v>0.74245939675174</v>
      </c>
      <c r="AB7555" s="0" t="n">
        <v>0</v>
      </c>
      <c r="AC7555" s="0" t="n">
        <v>0.367000759691573</v>
      </c>
      <c r="AD7555" s="0" t="n">
        <v>0.365392906992889</v>
      </c>
      <c r="AE7555" s="0" t="n">
        <v>0</v>
      </c>
      <c r="AF7555" s="0" t="n">
        <v>1.08952638288136</v>
      </c>
      <c r="AG7555" s="0" t="n">
        <v>0.723594237295494</v>
      </c>
      <c r="AH7555" s="0" t="n">
        <v>1.08499880650131</v>
      </c>
    </row>
    <row r="7556" customFormat="false" ht="12.75" hidden="false" customHeight="false" outlineLevel="0" collapsed="false">
      <c r="A7556" s="0" t="n">
        <v>131086040</v>
      </c>
      <c r="B7556" s="0" t="n">
        <v>13</v>
      </c>
      <c r="C7556" s="0" t="s">
        <v>74</v>
      </c>
      <c r="D7556" s="0" t="n">
        <v>860</v>
      </c>
      <c r="E7556" s="0" t="s">
        <v>98</v>
      </c>
      <c r="F7556" s="0" t="n">
        <v>1</v>
      </c>
      <c r="G7556" s="0" t="s">
        <v>85</v>
      </c>
      <c r="H7556" s="0" t="n">
        <v>40</v>
      </c>
      <c r="I7556" s="0" t="s">
        <v>178</v>
      </c>
      <c r="J7556" s="0" t="n">
        <v>0.00934985135118893</v>
      </c>
      <c r="K7556" s="0" t="n">
        <v>0.228811554966289</v>
      </c>
      <c r="L7556" s="0" t="n">
        <v>0.0896387491558163</v>
      </c>
      <c r="M7556" s="0" t="n">
        <v>0.00941067006065796</v>
      </c>
      <c r="N7556" s="0" t="n">
        <v>0.0901196881070251</v>
      </c>
      <c r="O7556" s="0" t="n">
        <v>0.406119135651725</v>
      </c>
      <c r="P7556" s="0" t="n">
        <v>0.405585631424609</v>
      </c>
      <c r="Q7556" s="0" t="n">
        <v>0</v>
      </c>
      <c r="R7556" s="0" t="n">
        <v>0.606375829219239</v>
      </c>
      <c r="S7556" s="0" t="n">
        <v>0.407097586108535</v>
      </c>
      <c r="T7556" s="0" t="n">
        <v>0</v>
      </c>
      <c r="U7556" s="0" t="n">
        <v>0.0909006318305023</v>
      </c>
      <c r="V7556" s="0" t="n">
        <v>0.232805808138448</v>
      </c>
      <c r="W7556" s="0" t="n">
        <v>0.00953762186168871</v>
      </c>
      <c r="X7556" s="0" t="n">
        <v>0</v>
      </c>
      <c r="Y7556" s="0" t="n">
        <v>0</v>
      </c>
      <c r="Z7556" s="0" t="n">
        <v>0.0902943881480909</v>
      </c>
      <c r="AA7556" s="0" t="n">
        <v>0.0899152774177132</v>
      </c>
      <c r="AB7556" s="0" t="n">
        <v>0</v>
      </c>
      <c r="AC7556" s="0" t="n">
        <v>0.00929165476395976</v>
      </c>
      <c r="AD7556" s="0" t="n">
        <v>0.00925094745806748</v>
      </c>
      <c r="AE7556" s="0" t="n">
        <v>0</v>
      </c>
      <c r="AF7556" s="0" t="n">
        <v>0.224686533415993</v>
      </c>
      <c r="AG7556" s="0" t="n">
        <v>0.0876306190869561</v>
      </c>
      <c r="AH7556" s="0" t="n">
        <v>0.22375283831912</v>
      </c>
    </row>
    <row r="7557" customFormat="false" ht="12.75" hidden="false" customHeight="false" outlineLevel="0" collapsed="false">
      <c r="A7557" s="0" t="n">
        <v>131086041</v>
      </c>
      <c r="B7557" s="0" t="n">
        <v>13</v>
      </c>
      <c r="C7557" s="0" t="s">
        <v>74</v>
      </c>
      <c r="D7557" s="0" t="n">
        <v>860</v>
      </c>
      <c r="E7557" s="0" t="s">
        <v>98</v>
      </c>
      <c r="F7557" s="0" t="n">
        <v>1</v>
      </c>
      <c r="G7557" s="0" t="s">
        <v>85</v>
      </c>
      <c r="H7557" s="0" t="n">
        <v>41</v>
      </c>
      <c r="I7557" s="0" t="s">
        <v>179</v>
      </c>
      <c r="J7557" s="0" t="n">
        <v>2.05760457301193</v>
      </c>
      <c r="K7557" s="0" t="n">
        <v>3.2425145883619</v>
      </c>
      <c r="L7557" s="0" t="n">
        <v>2.6737702596256</v>
      </c>
      <c r="M7557" s="0" t="n">
        <v>2.07098883443254</v>
      </c>
      <c r="N7557" s="0" t="n">
        <v>2.68811584428121</v>
      </c>
      <c r="O7557" s="0" t="n">
        <v>3.81634763449372</v>
      </c>
      <c r="P7557" s="0" t="n">
        <v>3.81133423468956</v>
      </c>
      <c r="Q7557" s="0" t="n">
        <v>1.11664806919438</v>
      </c>
      <c r="R7557" s="0" t="n">
        <v>4.35814835484308</v>
      </c>
      <c r="S7557" s="0" t="n">
        <v>3.8255422445441</v>
      </c>
      <c r="T7557" s="0" t="n">
        <v>1.12227031807518</v>
      </c>
      <c r="U7557" s="0" t="n">
        <v>2.71141005712933</v>
      </c>
      <c r="V7557" s="0" t="n">
        <v>3.29911760468354</v>
      </c>
      <c r="W7557" s="0" t="n">
        <v>2.09892688355669</v>
      </c>
      <c r="X7557" s="0" t="n">
        <v>1.12593577291123</v>
      </c>
      <c r="Y7557" s="0" t="n">
        <v>1.12377747275796</v>
      </c>
      <c r="Z7557" s="0" t="n">
        <v>2.69332684709591</v>
      </c>
      <c r="AA7557" s="0" t="n">
        <v>2.68201862374903</v>
      </c>
      <c r="AB7557" s="0" t="n">
        <v>1.10686579477332</v>
      </c>
      <c r="AC7557" s="0" t="n">
        <v>2.0447973572051</v>
      </c>
      <c r="AD7557" s="0" t="n">
        <v>2.03583897534288</v>
      </c>
      <c r="AE7557" s="0" t="n">
        <v>1.09041985409562</v>
      </c>
      <c r="AF7557" s="0" t="n">
        <v>3.18405843846984</v>
      </c>
      <c r="AG7557" s="0" t="n">
        <v>2.61387118131244</v>
      </c>
      <c r="AH7557" s="0" t="n">
        <v>3.17082693898051</v>
      </c>
    </row>
    <row r="7558" customFormat="false" ht="12.75" hidden="false" customHeight="false" outlineLevel="0" collapsed="false">
      <c r="A7558" s="0" t="n">
        <v>131086042</v>
      </c>
      <c r="B7558" s="0" t="n">
        <v>13</v>
      </c>
      <c r="C7558" s="0" t="s">
        <v>74</v>
      </c>
      <c r="D7558" s="0" t="n">
        <v>860</v>
      </c>
      <c r="E7558" s="0" t="s">
        <v>98</v>
      </c>
      <c r="F7558" s="0" t="n">
        <v>1</v>
      </c>
      <c r="G7558" s="0" t="s">
        <v>85</v>
      </c>
      <c r="H7558" s="0" t="n">
        <v>42</v>
      </c>
      <c r="I7558" s="0" t="s">
        <v>180</v>
      </c>
      <c r="J7558" s="0" t="n">
        <v>0.513490803846513</v>
      </c>
      <c r="K7558" s="0" t="n">
        <v>1.84859244626697</v>
      </c>
      <c r="L7558" s="0" t="n">
        <v>2.05131081709709</v>
      </c>
      <c r="M7558" s="0" t="n">
        <v>0.458225141286085</v>
      </c>
      <c r="N7558" s="0" t="n">
        <v>1.23183050012318</v>
      </c>
      <c r="O7558" s="0" t="n">
        <v>1.88409490547556</v>
      </c>
      <c r="P7558" s="0" t="n">
        <v>3.04006079665445</v>
      </c>
      <c r="Q7558" s="0" t="n">
        <v>0</v>
      </c>
      <c r="R7558" s="0" t="n">
        <v>4.12820702900192</v>
      </c>
      <c r="S7558" s="0" t="n">
        <v>1.70849491976807</v>
      </c>
      <c r="T7558" s="0" t="n">
        <v>0</v>
      </c>
      <c r="U7558" s="0" t="n">
        <v>1.61436536772774</v>
      </c>
      <c r="V7558" s="0" t="n">
        <v>1.40114782697505</v>
      </c>
      <c r="W7558" s="0" t="n">
        <v>2.00400801603206</v>
      </c>
      <c r="X7558" s="0" t="n">
        <v>0</v>
      </c>
      <c r="Y7558" s="0" t="n">
        <v>0</v>
      </c>
      <c r="Z7558" s="0" t="n">
        <v>1.03512355842727</v>
      </c>
      <c r="AA7558" s="0" t="n">
        <v>1.22328491300869</v>
      </c>
      <c r="AB7558" s="0" t="n">
        <v>0</v>
      </c>
      <c r="AC7558" s="0" t="n">
        <v>0.296479974125384</v>
      </c>
      <c r="AD7558" s="0" t="n">
        <v>0.328839197632358</v>
      </c>
      <c r="AE7558" s="0" t="n">
        <v>0</v>
      </c>
      <c r="AF7558" s="0" t="n">
        <v>1.5070168564688</v>
      </c>
      <c r="AG7558" s="0" t="n">
        <v>0.826342614791934</v>
      </c>
      <c r="AH7558" s="0" t="n">
        <v>1.38117877348341</v>
      </c>
    </row>
    <row r="7559" customFormat="false" ht="12.75" hidden="false" customHeight="false" outlineLevel="0" collapsed="false">
      <c r="A7559" s="0" t="n">
        <v>131086044</v>
      </c>
      <c r="B7559" s="0" t="n">
        <v>13</v>
      </c>
      <c r="C7559" s="0" t="s">
        <v>74</v>
      </c>
      <c r="D7559" s="0" t="n">
        <v>860</v>
      </c>
      <c r="E7559" s="0" t="s">
        <v>98</v>
      </c>
      <c r="F7559" s="0" t="n">
        <v>1</v>
      </c>
      <c r="G7559" s="0" t="s">
        <v>85</v>
      </c>
      <c r="H7559" s="0" t="n">
        <v>44</v>
      </c>
      <c r="I7559" s="0" t="s">
        <v>181</v>
      </c>
      <c r="J7559" s="0" t="s">
        <v>187</v>
      </c>
      <c r="K7559" s="0" t="s">
        <v>187</v>
      </c>
      <c r="L7559" s="0" t="s">
        <v>187</v>
      </c>
      <c r="M7559" s="0" t="s">
        <v>187</v>
      </c>
      <c r="N7559" s="0" t="s">
        <v>187</v>
      </c>
      <c r="O7559" s="0" t="s">
        <v>187</v>
      </c>
      <c r="P7559" s="0" t="s">
        <v>187</v>
      </c>
      <c r="Q7559" s="0" t="s">
        <v>187</v>
      </c>
      <c r="R7559" s="0" t="s">
        <v>187</v>
      </c>
      <c r="S7559" s="0" t="s">
        <v>187</v>
      </c>
      <c r="T7559" s="0" t="s">
        <v>187</v>
      </c>
      <c r="U7559" s="0" t="s">
        <v>187</v>
      </c>
      <c r="V7559" s="0" t="s">
        <v>187</v>
      </c>
      <c r="W7559" s="0" t="s">
        <v>187</v>
      </c>
      <c r="X7559" s="0" t="s">
        <v>187</v>
      </c>
      <c r="Y7559" s="0" t="s">
        <v>187</v>
      </c>
      <c r="Z7559" s="0" t="s">
        <v>187</v>
      </c>
      <c r="AA7559" s="0" t="s">
        <v>187</v>
      </c>
      <c r="AB7559" s="0" t="s">
        <v>187</v>
      </c>
      <c r="AC7559" s="0" t="s">
        <v>187</v>
      </c>
      <c r="AD7559" s="0" t="s">
        <v>187</v>
      </c>
      <c r="AE7559" s="0" t="s">
        <v>187</v>
      </c>
      <c r="AF7559" s="0" t="s">
        <v>187</v>
      </c>
      <c r="AG7559" s="0" t="s">
        <v>187</v>
      </c>
      <c r="AH7559" s="0" t="s">
        <v>187</v>
      </c>
    </row>
    <row r="7560" customFormat="false" ht="12.75" hidden="false" customHeight="false" outlineLevel="0" collapsed="false">
      <c r="A7560" s="0" t="n">
        <v>131086045</v>
      </c>
      <c r="B7560" s="0" t="n">
        <v>13</v>
      </c>
      <c r="C7560" s="0" t="s">
        <v>74</v>
      </c>
      <c r="D7560" s="0" t="n">
        <v>860</v>
      </c>
      <c r="E7560" s="0" t="s">
        <v>98</v>
      </c>
      <c r="F7560" s="0" t="n">
        <v>1</v>
      </c>
      <c r="G7560" s="0" t="s">
        <v>85</v>
      </c>
      <c r="H7560" s="0" t="n">
        <v>45</v>
      </c>
      <c r="I7560" s="0" t="s">
        <v>182</v>
      </c>
      <c r="J7560" s="0" t="s">
        <v>187</v>
      </c>
      <c r="K7560" s="0" t="s">
        <v>187</v>
      </c>
      <c r="L7560" s="0" t="s">
        <v>187</v>
      </c>
      <c r="M7560" s="0" t="s">
        <v>187</v>
      </c>
      <c r="N7560" s="0" t="s">
        <v>187</v>
      </c>
      <c r="O7560" s="0" t="s">
        <v>187</v>
      </c>
      <c r="P7560" s="0" t="s">
        <v>187</v>
      </c>
      <c r="Q7560" s="0" t="s">
        <v>187</v>
      </c>
      <c r="R7560" s="0" t="s">
        <v>187</v>
      </c>
      <c r="S7560" s="0" t="s">
        <v>187</v>
      </c>
      <c r="T7560" s="0" t="s">
        <v>187</v>
      </c>
      <c r="U7560" s="0" t="s">
        <v>187</v>
      </c>
      <c r="V7560" s="0" t="s">
        <v>187</v>
      </c>
      <c r="W7560" s="0" t="s">
        <v>187</v>
      </c>
      <c r="X7560" s="0" t="s">
        <v>187</v>
      </c>
      <c r="Y7560" s="0" t="s">
        <v>187</v>
      </c>
      <c r="Z7560" s="0" t="s">
        <v>187</v>
      </c>
      <c r="AA7560" s="0" t="s">
        <v>187</v>
      </c>
      <c r="AB7560" s="0" t="s">
        <v>187</v>
      </c>
      <c r="AC7560" s="0" t="s">
        <v>187</v>
      </c>
      <c r="AD7560" s="0" t="s">
        <v>187</v>
      </c>
      <c r="AE7560" s="0" t="s">
        <v>187</v>
      </c>
      <c r="AF7560" s="0" t="s">
        <v>187</v>
      </c>
      <c r="AG7560" s="0" t="s">
        <v>187</v>
      </c>
      <c r="AH7560" s="0" t="s">
        <v>187</v>
      </c>
    </row>
    <row r="7561" customFormat="false" ht="12.75" hidden="false" customHeight="false" outlineLevel="0" collapsed="false">
      <c r="A7561" s="0" t="n">
        <v>131086046</v>
      </c>
      <c r="B7561" s="0" t="n">
        <v>13</v>
      </c>
      <c r="C7561" s="0" t="s">
        <v>74</v>
      </c>
      <c r="D7561" s="0" t="n">
        <v>860</v>
      </c>
      <c r="E7561" s="0" t="s">
        <v>98</v>
      </c>
      <c r="F7561" s="0" t="n">
        <v>1</v>
      </c>
      <c r="G7561" s="0" t="s">
        <v>85</v>
      </c>
      <c r="H7561" s="0" t="n">
        <v>46</v>
      </c>
      <c r="I7561" s="0" t="s">
        <v>183</v>
      </c>
      <c r="J7561" s="0" t="n">
        <v>0.280085893007189</v>
      </c>
      <c r="K7561" s="0" t="n">
        <v>0.795133510090847</v>
      </c>
      <c r="L7561" s="0" t="n">
        <v>0.737547546005628</v>
      </c>
      <c r="M7561" s="0" t="n">
        <v>0.305483427524057</v>
      </c>
      <c r="N7561" s="0" t="n">
        <v>0.492732200049273</v>
      </c>
      <c r="O7561" s="0" t="n">
        <v>1.17012574002088</v>
      </c>
      <c r="P7561" s="0" t="n">
        <v>1.16972716176203</v>
      </c>
      <c r="Q7561" s="0" t="n">
        <v>0</v>
      </c>
      <c r="R7561" s="0" t="n">
        <v>1.5441824337714</v>
      </c>
      <c r="S7561" s="0" t="n">
        <v>1.28724195702538</v>
      </c>
      <c r="T7561" s="0" t="n">
        <v>0</v>
      </c>
      <c r="U7561" s="0" t="n">
        <v>0.543197471348365</v>
      </c>
      <c r="V7561" s="0" t="n">
        <v>0.817761989643778</v>
      </c>
      <c r="W7561" s="0" t="n">
        <v>0.269396551724138</v>
      </c>
      <c r="X7561" s="0" t="n">
        <v>0</v>
      </c>
      <c r="Y7561" s="0" t="n">
        <v>0</v>
      </c>
      <c r="Z7561" s="0" t="n">
        <v>0.437173925142709</v>
      </c>
      <c r="AA7561" s="0" t="n">
        <v>0.274103390140019</v>
      </c>
      <c r="AB7561" s="0" t="n">
        <v>0</v>
      </c>
      <c r="AC7561" s="0" t="n">
        <v>0.48514904856881</v>
      </c>
      <c r="AD7561" s="0" t="n">
        <v>0.281862169399164</v>
      </c>
      <c r="AE7561" s="0" t="n">
        <v>0</v>
      </c>
      <c r="AF7561" s="0" t="n">
        <v>0.492407095866389</v>
      </c>
      <c r="AG7561" s="0" t="n">
        <v>0.424560669352162</v>
      </c>
      <c r="AH7561" s="0" t="n">
        <v>0.862132321348691</v>
      </c>
    </row>
    <row r="7562" customFormat="false" ht="12.75" hidden="false" customHeight="false" outlineLevel="0" collapsed="false">
      <c r="A7562" s="0" t="n">
        <v>131086048</v>
      </c>
      <c r="B7562" s="0" t="n">
        <v>13</v>
      </c>
      <c r="C7562" s="0" t="s">
        <v>74</v>
      </c>
      <c r="D7562" s="0" t="n">
        <v>860</v>
      </c>
      <c r="E7562" s="0" t="s">
        <v>98</v>
      </c>
      <c r="F7562" s="0" t="n">
        <v>1</v>
      </c>
      <c r="G7562" s="0" t="s">
        <v>85</v>
      </c>
      <c r="H7562" s="0" t="n">
        <v>48</v>
      </c>
      <c r="I7562" s="0" t="s">
        <v>184</v>
      </c>
      <c r="J7562" s="0" t="s">
        <v>187</v>
      </c>
      <c r="K7562" s="0" t="s">
        <v>187</v>
      </c>
      <c r="L7562" s="0" t="s">
        <v>187</v>
      </c>
      <c r="M7562" s="0" t="s">
        <v>187</v>
      </c>
      <c r="N7562" s="0" t="s">
        <v>187</v>
      </c>
      <c r="O7562" s="0" t="s">
        <v>187</v>
      </c>
      <c r="P7562" s="0" t="s">
        <v>187</v>
      </c>
      <c r="Q7562" s="0" t="s">
        <v>187</v>
      </c>
      <c r="R7562" s="0" t="s">
        <v>187</v>
      </c>
      <c r="S7562" s="0" t="s">
        <v>187</v>
      </c>
      <c r="T7562" s="0" t="s">
        <v>187</v>
      </c>
      <c r="U7562" s="0" t="s">
        <v>187</v>
      </c>
      <c r="V7562" s="0" t="s">
        <v>187</v>
      </c>
      <c r="W7562" s="0" t="s">
        <v>187</v>
      </c>
      <c r="X7562" s="0" t="s">
        <v>187</v>
      </c>
      <c r="Y7562" s="0" t="s">
        <v>187</v>
      </c>
      <c r="Z7562" s="0" t="s">
        <v>187</v>
      </c>
      <c r="AA7562" s="0" t="s">
        <v>187</v>
      </c>
      <c r="AB7562" s="0" t="s">
        <v>187</v>
      </c>
      <c r="AC7562" s="0" t="s">
        <v>187</v>
      </c>
      <c r="AD7562" s="0" t="s">
        <v>187</v>
      </c>
      <c r="AE7562" s="0" t="s">
        <v>187</v>
      </c>
      <c r="AF7562" s="0" t="s">
        <v>187</v>
      </c>
      <c r="AG7562" s="0" t="s">
        <v>187</v>
      </c>
      <c r="AH7562" s="0" t="s">
        <v>187</v>
      </c>
    </row>
    <row r="7563" customFormat="false" ht="12.75" hidden="false" customHeight="false" outlineLevel="0" collapsed="false">
      <c r="A7563" s="0" t="n">
        <v>131086049</v>
      </c>
      <c r="B7563" s="0" t="n">
        <v>13</v>
      </c>
      <c r="C7563" s="0" t="s">
        <v>74</v>
      </c>
      <c r="D7563" s="0" t="n">
        <v>860</v>
      </c>
      <c r="E7563" s="0" t="s">
        <v>98</v>
      </c>
      <c r="F7563" s="0" t="n">
        <v>1</v>
      </c>
      <c r="G7563" s="0" t="s">
        <v>85</v>
      </c>
      <c r="H7563" s="0" t="n">
        <v>49</v>
      </c>
      <c r="I7563" s="0" t="s">
        <v>185</v>
      </c>
      <c r="J7563" s="0" t="s">
        <v>187</v>
      </c>
      <c r="K7563" s="0" t="s">
        <v>187</v>
      </c>
      <c r="L7563" s="0" t="s">
        <v>187</v>
      </c>
      <c r="M7563" s="0" t="s">
        <v>187</v>
      </c>
      <c r="N7563" s="0" t="s">
        <v>187</v>
      </c>
      <c r="O7563" s="0" t="s">
        <v>187</v>
      </c>
      <c r="P7563" s="0" t="s">
        <v>187</v>
      </c>
      <c r="Q7563" s="0" t="s">
        <v>187</v>
      </c>
      <c r="R7563" s="0" t="s">
        <v>187</v>
      </c>
      <c r="S7563" s="0" t="s">
        <v>187</v>
      </c>
      <c r="T7563" s="0" t="s">
        <v>187</v>
      </c>
      <c r="U7563" s="0" t="s">
        <v>187</v>
      </c>
      <c r="V7563" s="0" t="s">
        <v>187</v>
      </c>
      <c r="W7563" s="0" t="s">
        <v>187</v>
      </c>
      <c r="X7563" s="0" t="s">
        <v>187</v>
      </c>
      <c r="Y7563" s="0" t="s">
        <v>187</v>
      </c>
      <c r="Z7563" s="0" t="s">
        <v>187</v>
      </c>
      <c r="AA7563" s="0" t="s">
        <v>187</v>
      </c>
      <c r="AB7563" s="0" t="s">
        <v>187</v>
      </c>
      <c r="AC7563" s="0" t="s">
        <v>187</v>
      </c>
      <c r="AD7563" s="0" t="s">
        <v>187</v>
      </c>
      <c r="AE7563" s="0" t="s">
        <v>187</v>
      </c>
      <c r="AF7563" s="0" t="s">
        <v>187</v>
      </c>
      <c r="AG7563" s="0" t="s">
        <v>187</v>
      </c>
      <c r="AH7563" s="0" t="s">
        <v>187</v>
      </c>
    </row>
    <row r="7564" customFormat="false" ht="12.75" hidden="false" customHeight="false" outlineLevel="0" collapsed="false">
      <c r="A7564" s="0" t="n">
        <v>131086050</v>
      </c>
      <c r="B7564" s="0" t="n">
        <v>13</v>
      </c>
      <c r="C7564" s="0" t="s">
        <v>74</v>
      </c>
      <c r="D7564" s="0" t="n">
        <v>860</v>
      </c>
      <c r="E7564" s="0" t="s">
        <v>98</v>
      </c>
      <c r="F7564" s="0" t="n">
        <v>1</v>
      </c>
      <c r="G7564" s="0" t="s">
        <v>85</v>
      </c>
      <c r="H7564" s="0" t="n">
        <v>50</v>
      </c>
      <c r="I7564" s="0" t="s">
        <v>186</v>
      </c>
      <c r="J7564" s="0" t="n">
        <v>30.7890292843051</v>
      </c>
      <c r="K7564" s="0" t="n">
        <v>125.140013340385</v>
      </c>
      <c r="L7564" s="0" t="n">
        <v>97.4550888858266</v>
      </c>
      <c r="M7564" s="0" t="n">
        <v>43.7918638177103</v>
      </c>
      <c r="N7564" s="0" t="n">
        <v>151.858680742461</v>
      </c>
      <c r="O7564" s="0" t="n">
        <v>234.666154343982</v>
      </c>
      <c r="P7564" s="0" t="n">
        <v>180.211594474216</v>
      </c>
      <c r="Q7564" s="0" t="n">
        <v>0</v>
      </c>
      <c r="R7564" s="0" t="n">
        <v>196.128329987827</v>
      </c>
      <c r="S7564" s="0" t="n">
        <v>126.257460234562</v>
      </c>
      <c r="T7564" s="0" t="n">
        <v>0</v>
      </c>
      <c r="U7564" s="0" t="n">
        <v>103.187876485587</v>
      </c>
      <c r="V7564" s="0" t="n">
        <v>123.482845909177</v>
      </c>
      <c r="W7564" s="0" t="n">
        <v>52.090644931091</v>
      </c>
      <c r="X7564" s="0" t="n">
        <v>0</v>
      </c>
      <c r="Y7564" s="0" t="n">
        <v>0</v>
      </c>
      <c r="Z7564" s="0" t="n">
        <v>80.5007112597582</v>
      </c>
      <c r="AA7564" s="0" t="n">
        <v>75.6449064508308</v>
      </c>
      <c r="AB7564" s="0" t="n">
        <v>0</v>
      </c>
      <c r="AC7564" s="0" t="n">
        <v>38.7822784454257</v>
      </c>
      <c r="AD7564" s="0" t="n">
        <v>48.4274770664455</v>
      </c>
      <c r="AE7564" s="0" t="n">
        <v>0</v>
      </c>
      <c r="AF7564" s="0" t="n">
        <v>81.1267293473521</v>
      </c>
      <c r="AG7564" s="0" t="n">
        <v>68.2558320805295</v>
      </c>
      <c r="AH7564" s="0" t="n">
        <v>95.296032330432</v>
      </c>
    </row>
    <row r="7565" customFormat="false" ht="12.75" hidden="false" customHeight="false" outlineLevel="0" collapsed="false">
      <c r="A7565" s="0" t="n">
        <v>131086051</v>
      </c>
      <c r="B7565" s="0" t="n">
        <v>13</v>
      </c>
      <c r="C7565" s="0" t="s">
        <v>74</v>
      </c>
      <c r="D7565" s="0" t="n">
        <v>860</v>
      </c>
      <c r="E7565" s="0" t="s">
        <v>98</v>
      </c>
      <c r="F7565" s="0" t="n">
        <v>1</v>
      </c>
      <c r="G7565" s="0" t="s">
        <v>85</v>
      </c>
      <c r="H7565" s="0" t="n">
        <v>51</v>
      </c>
      <c r="I7565" s="0" t="s">
        <v>188</v>
      </c>
      <c r="J7565" s="0" t="n">
        <v>0.779510731442716</v>
      </c>
      <c r="K7565" s="0" t="n">
        <v>25.8068792374933</v>
      </c>
      <c r="L7565" s="0" t="n">
        <v>11.802263384737</v>
      </c>
      <c r="M7565" s="0" t="n">
        <v>1.10871399941096</v>
      </c>
      <c r="N7565" s="0" t="n">
        <v>18.3907907516349</v>
      </c>
      <c r="O7565" s="0" t="n">
        <v>63.9386289953891</v>
      </c>
      <c r="P7565" s="0" t="n">
        <v>49.1015941858593</v>
      </c>
      <c r="Q7565" s="0" t="n">
        <v>0</v>
      </c>
      <c r="R7565" s="0" t="n">
        <v>63.6823348903783</v>
      </c>
      <c r="S7565" s="0" t="n">
        <v>34.4009085179128</v>
      </c>
      <c r="T7565" s="0" t="n">
        <v>0</v>
      </c>
      <c r="U7565" s="0" t="n">
        <v>12.4965305590289</v>
      </c>
      <c r="V7565" s="0" t="n">
        <v>25.4651314732737</v>
      </c>
      <c r="W7565" s="0" t="n">
        <v>1.31882094614319</v>
      </c>
      <c r="X7565" s="0" t="n">
        <v>0</v>
      </c>
      <c r="Y7565" s="0" t="n">
        <v>0</v>
      </c>
      <c r="Z7565" s="0" t="n">
        <v>9.74900959825103</v>
      </c>
      <c r="AA7565" s="0" t="n">
        <v>9.16094910849073</v>
      </c>
      <c r="AB7565" s="0" t="n">
        <v>0</v>
      </c>
      <c r="AC7565" s="0" t="n">
        <v>0.981882278874553</v>
      </c>
      <c r="AD7565" s="0" t="n">
        <v>1.22607756553187</v>
      </c>
      <c r="AE7565" s="0" t="n">
        <v>0</v>
      </c>
      <c r="AF7565" s="0" t="n">
        <v>16.7302819563011</v>
      </c>
      <c r="AG7565" s="0" t="n">
        <v>8.26609792232154</v>
      </c>
      <c r="AH7565" s="0" t="n">
        <v>19.6523328751321</v>
      </c>
    </row>
    <row r="7566" customFormat="false" ht="12.75" hidden="false" customHeight="false" outlineLevel="0" collapsed="false">
      <c r="A7566" s="0" t="n">
        <v>131086052</v>
      </c>
      <c r="B7566" s="0" t="n">
        <v>13</v>
      </c>
      <c r="C7566" s="0" t="s">
        <v>74</v>
      </c>
      <c r="D7566" s="0" t="n">
        <v>860</v>
      </c>
      <c r="E7566" s="0" t="s">
        <v>98</v>
      </c>
      <c r="F7566" s="0" t="n">
        <v>1</v>
      </c>
      <c r="G7566" s="0" t="s">
        <v>85</v>
      </c>
      <c r="H7566" s="0" t="n">
        <v>52</v>
      </c>
      <c r="I7566" s="0" t="s">
        <v>189</v>
      </c>
      <c r="J7566" s="0" t="n">
        <v>171.545491525323</v>
      </c>
      <c r="K7566" s="0" t="n">
        <v>365.712222968784</v>
      </c>
      <c r="L7566" s="0" t="n">
        <v>352.041289415187</v>
      </c>
      <c r="M7566" s="0" t="n">
        <v>243.992648616842</v>
      </c>
      <c r="N7566" s="0" t="n">
        <v>548.565768998444</v>
      </c>
      <c r="O7566" s="0" t="n">
        <v>600.838557207464</v>
      </c>
      <c r="P7566" s="0" t="n">
        <v>461.413256285893</v>
      </c>
      <c r="Q7566" s="0" t="n">
        <v>299.573227355399</v>
      </c>
      <c r="R7566" s="0" t="n">
        <v>457.698096892189</v>
      </c>
      <c r="S7566" s="0" t="n">
        <v>323.26924373088</v>
      </c>
      <c r="T7566" s="0" t="n">
        <v>299.573227355399</v>
      </c>
      <c r="U7566" s="0" t="n">
        <v>372.750089352023</v>
      </c>
      <c r="V7566" s="0" t="n">
        <v>360.86927650489</v>
      </c>
      <c r="W7566" s="0" t="n">
        <v>290.230497560058</v>
      </c>
      <c r="X7566" s="0" t="n">
        <v>299.573227355399</v>
      </c>
      <c r="Y7566" s="0" t="n">
        <v>299.573227355399</v>
      </c>
      <c r="Z7566" s="0" t="n">
        <v>290.796247940691</v>
      </c>
      <c r="AA7566" s="0" t="n">
        <v>273.255411380725</v>
      </c>
      <c r="AB7566" s="0" t="n">
        <v>299.573227355399</v>
      </c>
      <c r="AC7566" s="0" t="n">
        <v>216.081025386008</v>
      </c>
      <c r="AD7566" s="0" t="n">
        <v>269.820632537106</v>
      </c>
      <c r="AE7566" s="0" t="n">
        <v>299.573227355399</v>
      </c>
      <c r="AF7566" s="0" t="n">
        <v>237.086729814438</v>
      </c>
      <c r="AG7566" s="0" t="n">
        <v>246.563534141219</v>
      </c>
      <c r="AH7566" s="0" t="n">
        <v>278.495445967963</v>
      </c>
    </row>
    <row r="7567" customFormat="false" ht="12.75" hidden="false" customHeight="false" outlineLevel="0" collapsed="false">
      <c r="A7567" s="0" t="n">
        <v>132086019</v>
      </c>
      <c r="B7567" s="0" t="n">
        <v>13</v>
      </c>
      <c r="C7567" s="0" t="s">
        <v>74</v>
      </c>
      <c r="D7567" s="0" t="n">
        <v>860</v>
      </c>
      <c r="E7567" s="0" t="s">
        <v>98</v>
      </c>
      <c r="F7567" s="0" t="n">
        <v>2</v>
      </c>
      <c r="G7567" s="0" t="s">
        <v>86</v>
      </c>
      <c r="H7567" s="0" t="n">
        <v>19</v>
      </c>
      <c r="I7567" s="0" t="s">
        <v>157</v>
      </c>
      <c r="J7567" s="0" t="n">
        <v>2</v>
      </c>
      <c r="K7567" s="0" t="n">
        <v>1</v>
      </c>
      <c r="L7567" s="0" t="n">
        <v>3</v>
      </c>
      <c r="M7567" s="0" t="n">
        <v>0</v>
      </c>
      <c r="N7567" s="0" t="n">
        <v>4</v>
      </c>
      <c r="O7567" s="0" t="n">
        <v>0</v>
      </c>
      <c r="P7567" s="0" t="n">
        <v>1</v>
      </c>
      <c r="Q7567" s="0" t="n">
        <v>1</v>
      </c>
      <c r="R7567" s="0" t="n">
        <v>1</v>
      </c>
      <c r="S7567" s="0" t="n">
        <v>2</v>
      </c>
      <c r="T7567" s="0" t="n">
        <v>2</v>
      </c>
      <c r="U7567" s="0" t="n">
        <v>2</v>
      </c>
      <c r="V7567" s="0" t="n">
        <v>2</v>
      </c>
      <c r="W7567" s="0" t="n">
        <v>1</v>
      </c>
      <c r="X7567" s="0" t="n">
        <v>1</v>
      </c>
      <c r="Y7567" s="0" t="n">
        <v>1</v>
      </c>
      <c r="Z7567" s="0" t="n">
        <v>3</v>
      </c>
      <c r="AA7567" s="0" t="n">
        <v>1</v>
      </c>
      <c r="AB7567" s="0" t="n">
        <v>1</v>
      </c>
      <c r="AC7567" s="0" t="n">
        <v>2</v>
      </c>
      <c r="AD7567" s="0" t="n">
        <v>4</v>
      </c>
      <c r="AE7567" s="0" t="n">
        <v>3</v>
      </c>
      <c r="AF7567" s="0" t="n">
        <v>0</v>
      </c>
      <c r="AG7567" s="0" t="n">
        <v>2</v>
      </c>
      <c r="AH7567" s="0" t="n">
        <v>7</v>
      </c>
    </row>
    <row r="7568" customFormat="false" ht="12.75" hidden="false" customHeight="false" outlineLevel="0" collapsed="false">
      <c r="A7568" s="0" t="n">
        <v>132086039</v>
      </c>
      <c r="B7568" s="0" t="n">
        <v>13</v>
      </c>
      <c r="C7568" s="0" t="s">
        <v>74</v>
      </c>
      <c r="D7568" s="0" t="n">
        <v>860</v>
      </c>
      <c r="E7568" s="0" t="s">
        <v>98</v>
      </c>
      <c r="F7568" s="0" t="n">
        <v>2</v>
      </c>
      <c r="G7568" s="0" t="s">
        <v>86</v>
      </c>
      <c r="H7568" s="0" t="n">
        <v>39</v>
      </c>
      <c r="I7568" s="0" t="s">
        <v>177</v>
      </c>
      <c r="J7568" s="0" t="n">
        <v>0.692623901758226</v>
      </c>
      <c r="K7568" s="0" t="n">
        <v>0.345907054774382</v>
      </c>
      <c r="L7568" s="0" t="n">
        <v>1.03664899756042</v>
      </c>
      <c r="M7568" s="0" t="n">
        <v>0</v>
      </c>
      <c r="N7568" s="0" t="n">
        <v>1.38482097726816</v>
      </c>
      <c r="O7568" s="0" t="n">
        <v>0</v>
      </c>
      <c r="P7568" s="0" t="n">
        <v>0.345810164052342</v>
      </c>
      <c r="Q7568" s="0" t="n">
        <v>0.345959709532228</v>
      </c>
      <c r="R7568" s="0" t="n">
        <v>0.346483538567083</v>
      </c>
      <c r="S7568" s="0" t="n">
        <v>0.692463230202476</v>
      </c>
      <c r="T7568" s="0" t="n">
        <v>0.693854186542698</v>
      </c>
      <c r="U7568" s="0" t="n">
        <v>0.694360060409325</v>
      </c>
      <c r="V7568" s="0" t="n">
        <v>0.695255575949719</v>
      </c>
      <c r="W7568" s="0" t="n">
        <v>0.34749007915824</v>
      </c>
      <c r="X7568" s="0" t="n">
        <v>0.346952370378594</v>
      </c>
      <c r="Y7568" s="0" t="n">
        <v>0.346304755110592</v>
      </c>
      <c r="Z7568" s="0" t="n">
        <v>1.03446135597195</v>
      </c>
      <c r="AA7568" s="0" t="n">
        <v>0.343636707273071</v>
      </c>
      <c r="AB7568" s="0" t="n">
        <v>0.342630028095662</v>
      </c>
      <c r="AC7568" s="0" t="n">
        <v>0.682056126398641</v>
      </c>
      <c r="AD7568" s="0" t="n">
        <v>1.35910190546087</v>
      </c>
      <c r="AE7568" s="0" t="n">
        <v>1.01671479116678</v>
      </c>
      <c r="AF7568" s="0" t="n">
        <v>0</v>
      </c>
      <c r="AG7568" s="0" t="n">
        <v>0.675582098425556</v>
      </c>
      <c r="AH7568" s="0" t="n">
        <v>2.36468911094446</v>
      </c>
    </row>
    <row r="7569" customFormat="false" ht="12.75" hidden="false" customHeight="false" outlineLevel="0" collapsed="false">
      <c r="A7569" s="0" t="n">
        <v>132086040</v>
      </c>
      <c r="B7569" s="0" t="n">
        <v>13</v>
      </c>
      <c r="C7569" s="0" t="s">
        <v>74</v>
      </c>
      <c r="D7569" s="0" t="n">
        <v>860</v>
      </c>
      <c r="E7569" s="0" t="s">
        <v>98</v>
      </c>
      <c r="F7569" s="0" t="n">
        <v>2</v>
      </c>
      <c r="G7569" s="0" t="s">
        <v>86</v>
      </c>
      <c r="H7569" s="0" t="n">
        <v>40</v>
      </c>
      <c r="I7569" s="0" t="s">
        <v>178</v>
      </c>
      <c r="J7569" s="0" t="n">
        <v>0.083879967773583</v>
      </c>
      <c r="K7569" s="0" t="n">
        <v>0.00875760839318906</v>
      </c>
      <c r="L7569" s="0" t="n">
        <v>0.213781945339434</v>
      </c>
      <c r="M7569" s="0" t="n">
        <v>0</v>
      </c>
      <c r="N7569" s="0" t="n">
        <v>0.377317107948985</v>
      </c>
      <c r="O7569" s="0" t="n">
        <v>0</v>
      </c>
      <c r="P7569" s="0" t="n">
        <v>0.00875515533249299</v>
      </c>
      <c r="Q7569" s="0" t="n">
        <v>0.00875894149623766</v>
      </c>
      <c r="R7569" s="0" t="n">
        <v>0.00877220369915871</v>
      </c>
      <c r="S7569" s="0" t="n">
        <v>0.0838605097027826</v>
      </c>
      <c r="T7569" s="0" t="n">
        <v>0.0840289609686083</v>
      </c>
      <c r="U7569" s="0" t="n">
        <v>0.0840902246407433</v>
      </c>
      <c r="V7569" s="0" t="n">
        <v>0.0841986757272251</v>
      </c>
      <c r="W7569" s="0" t="n">
        <v>0.00879768710057403</v>
      </c>
      <c r="X7569" s="0" t="n">
        <v>0.00878407349293949</v>
      </c>
      <c r="Y7569" s="0" t="n">
        <v>0.00876767729393652</v>
      </c>
      <c r="Z7569" s="0" t="n">
        <v>0.213330801050875</v>
      </c>
      <c r="AA7569" s="0" t="n">
        <v>0.00870012817109325</v>
      </c>
      <c r="AB7569" s="0" t="n">
        <v>0.00867464126097784</v>
      </c>
      <c r="AC7569" s="0" t="n">
        <v>0.0826001611507531</v>
      </c>
      <c r="AD7569" s="0" t="n">
        <v>0.370309526497841</v>
      </c>
      <c r="AE7569" s="0" t="n">
        <v>0.209671032743504</v>
      </c>
      <c r="AF7569" s="0" t="n">
        <v>0</v>
      </c>
      <c r="AG7569" s="0" t="n">
        <v>0.0818161263284359</v>
      </c>
      <c r="AH7569" s="0" t="n">
        <v>0.950727666024777</v>
      </c>
    </row>
    <row r="7570" customFormat="false" ht="12.75" hidden="false" customHeight="false" outlineLevel="0" collapsed="false">
      <c r="A7570" s="0" t="n">
        <v>132086041</v>
      </c>
      <c r="B7570" s="0" t="n">
        <v>13</v>
      </c>
      <c r="C7570" s="0" t="s">
        <v>74</v>
      </c>
      <c r="D7570" s="0" t="n">
        <v>860</v>
      </c>
      <c r="E7570" s="0" t="s">
        <v>98</v>
      </c>
      <c r="F7570" s="0" t="n">
        <v>2</v>
      </c>
      <c r="G7570" s="0" t="s">
        <v>86</v>
      </c>
      <c r="H7570" s="0" t="n">
        <v>41</v>
      </c>
      <c r="I7570" s="0" t="s">
        <v>179</v>
      </c>
      <c r="J7570" s="0" t="n">
        <v>2.50199568070175</v>
      </c>
      <c r="K7570" s="0" t="n">
        <v>1.92727075561282</v>
      </c>
      <c r="L7570" s="0" t="n">
        <v>3.02952827969561</v>
      </c>
      <c r="M7570" s="0" t="n">
        <v>1.0374938176168</v>
      </c>
      <c r="N7570" s="0" t="n">
        <v>3.54569170956277</v>
      </c>
      <c r="O7570" s="0" t="n">
        <v>1.03816975854296</v>
      </c>
      <c r="P7570" s="0" t="n">
        <v>1.92673091506173</v>
      </c>
      <c r="Q7570" s="0" t="n">
        <v>1.92756412914638</v>
      </c>
      <c r="R7570" s="0" t="n">
        <v>1.93048271772641</v>
      </c>
      <c r="S7570" s="0" t="n">
        <v>2.50141527979806</v>
      </c>
      <c r="T7570" s="0" t="n">
        <v>2.50643989235684</v>
      </c>
      <c r="U7570" s="0" t="n">
        <v>2.50826728269966</v>
      </c>
      <c r="V7570" s="0" t="n">
        <v>2.51150219274013</v>
      </c>
      <c r="W7570" s="0" t="n">
        <v>1.93609080295884</v>
      </c>
      <c r="X7570" s="0" t="n">
        <v>1.93309488139048</v>
      </c>
      <c r="Y7570" s="0" t="n">
        <v>1.92948660006265</v>
      </c>
      <c r="Z7570" s="0" t="n">
        <v>3.02313506263399</v>
      </c>
      <c r="AA7570" s="0" t="n">
        <v>1.91462118896201</v>
      </c>
      <c r="AB7570" s="0" t="n">
        <v>1.90901233157641</v>
      </c>
      <c r="AC7570" s="0" t="n">
        <v>2.46382124254392</v>
      </c>
      <c r="AD7570" s="0" t="n">
        <v>3.47984067092191</v>
      </c>
      <c r="AE7570" s="0" t="n">
        <v>2.97127206940174</v>
      </c>
      <c r="AF7570" s="0" t="n">
        <v>1.01360924969091</v>
      </c>
      <c r="AG7570" s="0" t="n">
        <v>2.44043482751509</v>
      </c>
      <c r="AH7570" s="0" t="n">
        <v>4.87216333978636</v>
      </c>
    </row>
    <row r="7571" customFormat="false" ht="12.75" hidden="false" customHeight="false" outlineLevel="0" collapsed="false">
      <c r="A7571" s="0" t="n">
        <v>132086042</v>
      </c>
      <c r="B7571" s="0" t="n">
        <v>13</v>
      </c>
      <c r="C7571" s="0" t="s">
        <v>74</v>
      </c>
      <c r="D7571" s="0" t="n">
        <v>860</v>
      </c>
      <c r="E7571" s="0" t="s">
        <v>98</v>
      </c>
      <c r="F7571" s="0" t="n">
        <v>2</v>
      </c>
      <c r="G7571" s="0" t="s">
        <v>86</v>
      </c>
      <c r="H7571" s="0" t="n">
        <v>42</v>
      </c>
      <c r="I7571" s="0" t="s">
        <v>180</v>
      </c>
      <c r="J7571" s="0" t="n">
        <v>1.04193121343509</v>
      </c>
      <c r="K7571" s="0" t="n">
        <v>0.460935699469924</v>
      </c>
      <c r="L7571" s="0" t="n">
        <v>1.33227691356395</v>
      </c>
      <c r="M7571" s="0" t="n">
        <v>0</v>
      </c>
      <c r="N7571" s="0" t="n">
        <v>1.72565680774212</v>
      </c>
      <c r="O7571" s="0" t="n">
        <v>0</v>
      </c>
      <c r="P7571" s="0" t="n">
        <v>0.411997363216875</v>
      </c>
      <c r="Q7571" s="0" t="n">
        <v>0.418060200668896</v>
      </c>
      <c r="R7571" s="0" t="n">
        <v>0.415134622227494</v>
      </c>
      <c r="S7571" s="0" t="n">
        <v>0.852514919011083</v>
      </c>
      <c r="T7571" s="0" t="n">
        <v>0.854167760911813</v>
      </c>
      <c r="U7571" s="0" t="n">
        <v>0.75749890736872</v>
      </c>
      <c r="V7571" s="0" t="n">
        <v>0.781556300222355</v>
      </c>
      <c r="W7571" s="0" t="n">
        <v>0.394269943487975</v>
      </c>
      <c r="X7571" s="0" t="n">
        <v>0.374294598641023</v>
      </c>
      <c r="Y7571" s="0" t="n">
        <v>0.306936771025169</v>
      </c>
      <c r="Z7571" s="0" t="n">
        <v>1.03968871925232</v>
      </c>
      <c r="AA7571" s="0" t="n">
        <v>0.296748484463097</v>
      </c>
      <c r="AB7571" s="0" t="n">
        <v>0.320997844728757</v>
      </c>
      <c r="AC7571" s="0" t="n">
        <v>0.784204261595463</v>
      </c>
      <c r="AD7571" s="0" t="n">
        <v>1.43011333125168</v>
      </c>
      <c r="AE7571" s="0" t="n">
        <v>1.1262141159014</v>
      </c>
      <c r="AF7571" s="0" t="n">
        <v>0</v>
      </c>
      <c r="AG7571" s="0" t="n">
        <v>0.703455296309633</v>
      </c>
      <c r="AH7571" s="0" t="n">
        <v>2.49018515783174</v>
      </c>
    </row>
    <row r="7572" customFormat="false" ht="12.75" hidden="false" customHeight="false" outlineLevel="0" collapsed="false">
      <c r="A7572" s="0" t="n">
        <v>132086044</v>
      </c>
      <c r="B7572" s="0" t="n">
        <v>13</v>
      </c>
      <c r="C7572" s="0" t="s">
        <v>74</v>
      </c>
      <c r="D7572" s="0" t="n">
        <v>860</v>
      </c>
      <c r="E7572" s="0" t="s">
        <v>98</v>
      </c>
      <c r="F7572" s="0" t="n">
        <v>2</v>
      </c>
      <c r="G7572" s="0" t="s">
        <v>86</v>
      </c>
      <c r="H7572" s="0" t="n">
        <v>44</v>
      </c>
      <c r="I7572" s="0" t="s">
        <v>181</v>
      </c>
      <c r="J7572" s="0" t="s">
        <v>187</v>
      </c>
      <c r="K7572" s="0" t="s">
        <v>187</v>
      </c>
      <c r="L7572" s="0" t="s">
        <v>187</v>
      </c>
      <c r="M7572" s="0" t="s">
        <v>187</v>
      </c>
      <c r="N7572" s="0" t="s">
        <v>187</v>
      </c>
      <c r="O7572" s="0" t="s">
        <v>187</v>
      </c>
      <c r="P7572" s="0" t="s">
        <v>187</v>
      </c>
      <c r="Q7572" s="0" t="s">
        <v>187</v>
      </c>
      <c r="R7572" s="0" t="s">
        <v>187</v>
      </c>
      <c r="S7572" s="0" t="s">
        <v>187</v>
      </c>
      <c r="T7572" s="0" t="s">
        <v>187</v>
      </c>
      <c r="U7572" s="0" t="s">
        <v>187</v>
      </c>
      <c r="V7572" s="0" t="s">
        <v>187</v>
      </c>
      <c r="W7572" s="0" t="s">
        <v>187</v>
      </c>
      <c r="X7572" s="0" t="s">
        <v>187</v>
      </c>
      <c r="Y7572" s="0" t="s">
        <v>187</v>
      </c>
      <c r="Z7572" s="0" t="s">
        <v>187</v>
      </c>
      <c r="AA7572" s="0" t="s">
        <v>187</v>
      </c>
      <c r="AB7572" s="0" t="s">
        <v>187</v>
      </c>
      <c r="AC7572" s="0" t="s">
        <v>187</v>
      </c>
      <c r="AD7572" s="0" t="s">
        <v>187</v>
      </c>
      <c r="AE7572" s="0" t="s">
        <v>187</v>
      </c>
      <c r="AF7572" s="0" t="s">
        <v>187</v>
      </c>
      <c r="AG7572" s="0" t="s">
        <v>187</v>
      </c>
      <c r="AH7572" s="0" t="s">
        <v>187</v>
      </c>
    </row>
    <row r="7573" customFormat="false" ht="12.75" hidden="false" customHeight="false" outlineLevel="0" collapsed="false">
      <c r="A7573" s="0" t="n">
        <v>132086045</v>
      </c>
      <c r="B7573" s="0" t="n">
        <v>13</v>
      </c>
      <c r="C7573" s="0" t="s">
        <v>74</v>
      </c>
      <c r="D7573" s="0" t="n">
        <v>860</v>
      </c>
      <c r="E7573" s="0" t="s">
        <v>98</v>
      </c>
      <c r="F7573" s="0" t="n">
        <v>2</v>
      </c>
      <c r="G7573" s="0" t="s">
        <v>86</v>
      </c>
      <c r="H7573" s="0" t="n">
        <v>45</v>
      </c>
      <c r="I7573" s="0" t="s">
        <v>182</v>
      </c>
      <c r="J7573" s="0" t="s">
        <v>187</v>
      </c>
      <c r="K7573" s="0" t="s">
        <v>187</v>
      </c>
      <c r="L7573" s="0" t="s">
        <v>187</v>
      </c>
      <c r="M7573" s="0" t="s">
        <v>187</v>
      </c>
      <c r="N7573" s="0" t="s">
        <v>187</v>
      </c>
      <c r="O7573" s="0" t="s">
        <v>187</v>
      </c>
      <c r="P7573" s="0" t="s">
        <v>187</v>
      </c>
      <c r="Q7573" s="0" t="s">
        <v>187</v>
      </c>
      <c r="R7573" s="0" t="s">
        <v>187</v>
      </c>
      <c r="S7573" s="0" t="s">
        <v>187</v>
      </c>
      <c r="T7573" s="0" t="s">
        <v>187</v>
      </c>
      <c r="U7573" s="0" t="s">
        <v>187</v>
      </c>
      <c r="V7573" s="0" t="s">
        <v>187</v>
      </c>
      <c r="W7573" s="0" t="s">
        <v>187</v>
      </c>
      <c r="X7573" s="0" t="s">
        <v>187</v>
      </c>
      <c r="Y7573" s="0" t="s">
        <v>187</v>
      </c>
      <c r="Z7573" s="0" t="s">
        <v>187</v>
      </c>
      <c r="AA7573" s="0" t="s">
        <v>187</v>
      </c>
      <c r="AB7573" s="0" t="s">
        <v>187</v>
      </c>
      <c r="AC7573" s="0" t="s">
        <v>187</v>
      </c>
      <c r="AD7573" s="0" t="s">
        <v>187</v>
      </c>
      <c r="AE7573" s="0" t="s">
        <v>187</v>
      </c>
      <c r="AF7573" s="0" t="s">
        <v>187</v>
      </c>
      <c r="AG7573" s="0" t="s">
        <v>187</v>
      </c>
      <c r="AH7573" s="0" t="s">
        <v>187</v>
      </c>
    </row>
    <row r="7574" customFormat="false" ht="12.75" hidden="false" customHeight="false" outlineLevel="0" collapsed="false">
      <c r="A7574" s="0" t="n">
        <v>132086046</v>
      </c>
      <c r="B7574" s="0" t="n">
        <v>13</v>
      </c>
      <c r="C7574" s="0" t="s">
        <v>74</v>
      </c>
      <c r="D7574" s="0" t="n">
        <v>860</v>
      </c>
      <c r="E7574" s="0" t="s">
        <v>98</v>
      </c>
      <c r="F7574" s="0" t="n">
        <v>2</v>
      </c>
      <c r="G7574" s="0" t="s">
        <v>86</v>
      </c>
      <c r="H7574" s="0" t="n">
        <v>46</v>
      </c>
      <c r="I7574" s="0" t="s">
        <v>183</v>
      </c>
      <c r="J7574" s="0" t="n">
        <v>0.328269785030036</v>
      </c>
      <c r="K7574" s="0" t="n">
        <v>0.115233924867481</v>
      </c>
      <c r="L7574" s="0" t="n">
        <v>0.521954574179359</v>
      </c>
      <c r="M7574" s="0" t="n">
        <v>0</v>
      </c>
      <c r="N7574" s="0" t="n">
        <v>0.84431736182006</v>
      </c>
      <c r="O7574" s="0" t="n">
        <v>0</v>
      </c>
      <c r="P7574" s="0" t="n">
        <v>0.16479894528675</v>
      </c>
      <c r="Q7574" s="0" t="n">
        <v>0.298614429049212</v>
      </c>
      <c r="R7574" s="0" t="n">
        <v>0.296524730162496</v>
      </c>
      <c r="S7574" s="0" t="n">
        <v>0.341005967604433</v>
      </c>
      <c r="T7574" s="0" t="n">
        <v>0.191930598595865</v>
      </c>
      <c r="U7574" s="0" t="n">
        <v>0.381106531927279</v>
      </c>
      <c r="V7574" s="0" t="n">
        <v>0.400407837385941</v>
      </c>
      <c r="W7574" s="0" t="n">
        <v>0.262846628991983</v>
      </c>
      <c r="X7574" s="0" t="n">
        <v>0.230335137625245</v>
      </c>
      <c r="Y7574" s="0" t="n">
        <v>0.283326250177079</v>
      </c>
      <c r="Z7574" s="0" t="n">
        <v>0.73133884773886</v>
      </c>
      <c r="AA7574" s="0" t="n">
        <v>0.254355843825512</v>
      </c>
      <c r="AB7574" s="0" t="n">
        <v>0.275141009767506</v>
      </c>
      <c r="AC7574" s="0" t="n">
        <v>0.255110833884573</v>
      </c>
      <c r="AD7574" s="0" t="n">
        <v>1.00787324772459</v>
      </c>
      <c r="AE7574" s="0" t="n">
        <v>0.470159975554562</v>
      </c>
      <c r="AF7574" s="0" t="n">
        <v>0</v>
      </c>
      <c r="AG7574" s="0" t="n">
        <v>0.159377408883528</v>
      </c>
      <c r="AH7574" s="0" t="n">
        <v>1.9694764758253</v>
      </c>
    </row>
    <row r="7575" customFormat="false" ht="12.75" hidden="false" customHeight="false" outlineLevel="0" collapsed="false">
      <c r="A7575" s="0" t="n">
        <v>132086048</v>
      </c>
      <c r="B7575" s="0" t="n">
        <v>13</v>
      </c>
      <c r="C7575" s="0" t="s">
        <v>74</v>
      </c>
      <c r="D7575" s="0" t="n">
        <v>860</v>
      </c>
      <c r="E7575" s="0" t="s">
        <v>98</v>
      </c>
      <c r="F7575" s="0" t="n">
        <v>2</v>
      </c>
      <c r="G7575" s="0" t="s">
        <v>86</v>
      </c>
      <c r="H7575" s="0" t="n">
        <v>48</v>
      </c>
      <c r="I7575" s="0" t="s">
        <v>184</v>
      </c>
      <c r="J7575" s="0" t="s">
        <v>187</v>
      </c>
      <c r="K7575" s="0" t="s">
        <v>187</v>
      </c>
      <c r="L7575" s="0" t="s">
        <v>187</v>
      </c>
      <c r="M7575" s="0" t="s">
        <v>187</v>
      </c>
      <c r="N7575" s="0" t="s">
        <v>187</v>
      </c>
      <c r="O7575" s="0" t="s">
        <v>187</v>
      </c>
      <c r="P7575" s="0" t="s">
        <v>187</v>
      </c>
      <c r="Q7575" s="0" t="s">
        <v>187</v>
      </c>
      <c r="R7575" s="0" t="s">
        <v>187</v>
      </c>
      <c r="S7575" s="0" t="s">
        <v>187</v>
      </c>
      <c r="T7575" s="0" t="s">
        <v>187</v>
      </c>
      <c r="U7575" s="0" t="s">
        <v>187</v>
      </c>
      <c r="V7575" s="0" t="s">
        <v>187</v>
      </c>
      <c r="W7575" s="0" t="s">
        <v>187</v>
      </c>
      <c r="X7575" s="0" t="s">
        <v>187</v>
      </c>
      <c r="Y7575" s="0" t="s">
        <v>187</v>
      </c>
      <c r="Z7575" s="0" t="s">
        <v>187</v>
      </c>
      <c r="AA7575" s="0" t="s">
        <v>187</v>
      </c>
      <c r="AB7575" s="0" t="s">
        <v>187</v>
      </c>
      <c r="AC7575" s="0" t="s">
        <v>187</v>
      </c>
      <c r="AD7575" s="0" t="s">
        <v>187</v>
      </c>
      <c r="AE7575" s="0" t="s">
        <v>187</v>
      </c>
      <c r="AF7575" s="0" t="s">
        <v>187</v>
      </c>
      <c r="AG7575" s="0" t="s">
        <v>187</v>
      </c>
      <c r="AH7575" s="0" t="s">
        <v>187</v>
      </c>
    </row>
    <row r="7576" customFormat="false" ht="12.75" hidden="false" customHeight="false" outlineLevel="0" collapsed="false">
      <c r="A7576" s="0" t="n">
        <v>132086049</v>
      </c>
      <c r="B7576" s="0" t="n">
        <v>13</v>
      </c>
      <c r="C7576" s="0" t="s">
        <v>74</v>
      </c>
      <c r="D7576" s="0" t="n">
        <v>860</v>
      </c>
      <c r="E7576" s="0" t="s">
        <v>98</v>
      </c>
      <c r="F7576" s="0" t="n">
        <v>2</v>
      </c>
      <c r="G7576" s="0" t="s">
        <v>86</v>
      </c>
      <c r="H7576" s="0" t="n">
        <v>49</v>
      </c>
      <c r="I7576" s="0" t="s">
        <v>185</v>
      </c>
      <c r="J7576" s="0" t="s">
        <v>187</v>
      </c>
      <c r="K7576" s="0" t="s">
        <v>187</v>
      </c>
      <c r="L7576" s="0" t="s">
        <v>187</v>
      </c>
      <c r="M7576" s="0" t="s">
        <v>187</v>
      </c>
      <c r="N7576" s="0" t="s">
        <v>187</v>
      </c>
      <c r="O7576" s="0" t="s">
        <v>187</v>
      </c>
      <c r="P7576" s="0" t="s">
        <v>187</v>
      </c>
      <c r="Q7576" s="0" t="s">
        <v>187</v>
      </c>
      <c r="R7576" s="0" t="s">
        <v>187</v>
      </c>
      <c r="S7576" s="0" t="s">
        <v>187</v>
      </c>
      <c r="T7576" s="0" t="s">
        <v>187</v>
      </c>
      <c r="U7576" s="0" t="s">
        <v>187</v>
      </c>
      <c r="V7576" s="0" t="s">
        <v>187</v>
      </c>
      <c r="W7576" s="0" t="s">
        <v>187</v>
      </c>
      <c r="X7576" s="0" t="s">
        <v>187</v>
      </c>
      <c r="Y7576" s="0" t="s">
        <v>187</v>
      </c>
      <c r="Z7576" s="0" t="s">
        <v>187</v>
      </c>
      <c r="AA7576" s="0" t="s">
        <v>187</v>
      </c>
      <c r="AB7576" s="0" t="s">
        <v>187</v>
      </c>
      <c r="AC7576" s="0" t="s">
        <v>187</v>
      </c>
      <c r="AD7576" s="0" t="s">
        <v>187</v>
      </c>
      <c r="AE7576" s="0" t="s">
        <v>187</v>
      </c>
      <c r="AF7576" s="0" t="s">
        <v>187</v>
      </c>
      <c r="AG7576" s="0" t="s">
        <v>187</v>
      </c>
      <c r="AH7576" s="0" t="s">
        <v>187</v>
      </c>
    </row>
    <row r="7577" customFormat="false" ht="12.75" hidden="false" customHeight="false" outlineLevel="0" collapsed="false">
      <c r="A7577" s="0" t="n">
        <v>132086050</v>
      </c>
      <c r="B7577" s="0" t="n">
        <v>13</v>
      </c>
      <c r="C7577" s="0" t="s">
        <v>74</v>
      </c>
      <c r="D7577" s="0" t="n">
        <v>860</v>
      </c>
      <c r="E7577" s="0" t="s">
        <v>98</v>
      </c>
      <c r="F7577" s="0" t="n">
        <v>2</v>
      </c>
      <c r="G7577" s="0" t="s">
        <v>86</v>
      </c>
      <c r="H7577" s="0" t="n">
        <v>50</v>
      </c>
      <c r="I7577" s="0" t="s">
        <v>186</v>
      </c>
      <c r="J7577" s="0" t="n">
        <v>91.1278086927028</v>
      </c>
      <c r="K7577" s="0" t="n">
        <v>36.0906512441841</v>
      </c>
      <c r="L7577" s="0" t="n">
        <v>110.99198063717</v>
      </c>
      <c r="M7577" s="0" t="n">
        <v>0</v>
      </c>
      <c r="N7577" s="0" t="n">
        <v>194.497168328719</v>
      </c>
      <c r="O7577" s="0" t="n">
        <v>0</v>
      </c>
      <c r="P7577" s="0" t="n">
        <v>73.0232871074334</v>
      </c>
      <c r="Q7577" s="0" t="n">
        <v>43.5017639841397</v>
      </c>
      <c r="R7577" s="0" t="n">
        <v>36.081167620258</v>
      </c>
      <c r="S7577" s="0" t="n">
        <v>73.1564714006815</v>
      </c>
      <c r="T7577" s="0" t="n">
        <v>79.7868310701753</v>
      </c>
      <c r="U7577" s="0" t="n">
        <v>100.027466353895</v>
      </c>
      <c r="V7577" s="0" t="n">
        <v>118.275469478831</v>
      </c>
      <c r="W7577" s="0" t="n">
        <v>35.9496166307947</v>
      </c>
      <c r="X7577" s="0" t="n">
        <v>62.4018837863446</v>
      </c>
      <c r="Y7577" s="0" t="n">
        <v>44.3453897995021</v>
      </c>
      <c r="Z7577" s="0" t="n">
        <v>189.954655568863</v>
      </c>
      <c r="AA7577" s="0" t="n">
        <v>54.6552123703458</v>
      </c>
      <c r="AB7577" s="0" t="n">
        <v>71.0591337201525</v>
      </c>
      <c r="AC7577" s="0" t="n">
        <v>158.667308767677</v>
      </c>
      <c r="AD7577" s="0" t="n">
        <v>188.659919126033</v>
      </c>
      <c r="AE7577" s="0" t="n">
        <v>100.265080048116</v>
      </c>
      <c r="AF7577" s="0" t="n">
        <v>0</v>
      </c>
      <c r="AG7577" s="0" t="n">
        <v>78.878177463343</v>
      </c>
      <c r="AH7577" s="0" t="n">
        <v>177.151212467622</v>
      </c>
    </row>
    <row r="7578" customFormat="false" ht="12.75" hidden="false" customHeight="false" outlineLevel="0" collapsed="false">
      <c r="A7578" s="0" t="n">
        <v>132086051</v>
      </c>
      <c r="B7578" s="0" t="n">
        <v>13</v>
      </c>
      <c r="C7578" s="0" t="s">
        <v>74</v>
      </c>
      <c r="D7578" s="0" t="n">
        <v>860</v>
      </c>
      <c r="E7578" s="0" t="s">
        <v>98</v>
      </c>
      <c r="F7578" s="0" t="n">
        <v>2</v>
      </c>
      <c r="G7578" s="0" t="s">
        <v>86</v>
      </c>
      <c r="H7578" s="0" t="n">
        <v>51</v>
      </c>
      <c r="I7578" s="0" t="s">
        <v>188</v>
      </c>
      <c r="J7578" s="0" t="n">
        <v>11.036000399376</v>
      </c>
      <c r="K7578" s="0" t="n">
        <v>0.913736178228228</v>
      </c>
      <c r="L7578" s="0" t="n">
        <v>22.8892147617285</v>
      </c>
      <c r="M7578" s="0" t="n">
        <v>0</v>
      </c>
      <c r="N7578" s="0" t="n">
        <v>52.9939322574605</v>
      </c>
      <c r="O7578" s="0" t="n">
        <v>0</v>
      </c>
      <c r="P7578" s="0" t="n">
        <v>1.84878956136767</v>
      </c>
      <c r="Q7578" s="0" t="n">
        <v>1.10136930752835</v>
      </c>
      <c r="R7578" s="0" t="n">
        <v>0.91349607365867</v>
      </c>
      <c r="S7578" s="0" t="n">
        <v>8.85958807939063</v>
      </c>
      <c r="T7578" s="0" t="n">
        <v>9.66255539540818</v>
      </c>
      <c r="U7578" s="0" t="n">
        <v>12.1137902300788</v>
      </c>
      <c r="V7578" s="0" t="n">
        <v>14.3237080659582</v>
      </c>
      <c r="W7578" s="0" t="n">
        <v>0.910165490967297</v>
      </c>
      <c r="X7578" s="0" t="n">
        <v>1.57987891156065</v>
      </c>
      <c r="Y7578" s="0" t="n">
        <v>1.12272806393228</v>
      </c>
      <c r="Z7578" s="0" t="n">
        <v>39.1732166715638</v>
      </c>
      <c r="AA7578" s="0" t="n">
        <v>1.383750172133</v>
      </c>
      <c r="AB7578" s="0" t="n">
        <v>1.7990615030568</v>
      </c>
      <c r="AC7578" s="0" t="n">
        <v>19.2153471925658</v>
      </c>
      <c r="AD7578" s="0" t="n">
        <v>51.4034783116516</v>
      </c>
      <c r="AE7578" s="0" t="n">
        <v>20.6770699752218</v>
      </c>
      <c r="AF7578" s="0" t="n">
        <v>0</v>
      </c>
      <c r="AG7578" s="0" t="n">
        <v>9.55251322812957</v>
      </c>
      <c r="AH7578" s="0" t="n">
        <v>71.2239752715457</v>
      </c>
    </row>
    <row r="7579" customFormat="false" ht="12.75" hidden="false" customHeight="false" outlineLevel="0" collapsed="false">
      <c r="A7579" s="0" t="n">
        <v>132086052</v>
      </c>
      <c r="B7579" s="0" t="n">
        <v>13</v>
      </c>
      <c r="C7579" s="0" t="s">
        <v>74</v>
      </c>
      <c r="D7579" s="0" t="n">
        <v>860</v>
      </c>
      <c r="E7579" s="0" t="s">
        <v>98</v>
      </c>
      <c r="F7579" s="0" t="n">
        <v>2</v>
      </c>
      <c r="G7579" s="0" t="s">
        <v>86</v>
      </c>
      <c r="H7579" s="0" t="n">
        <v>52</v>
      </c>
      <c r="I7579" s="0" t="s">
        <v>189</v>
      </c>
      <c r="J7579" s="0" t="n">
        <v>329.184977824439</v>
      </c>
      <c r="K7579" s="0" t="n">
        <v>201.084238479339</v>
      </c>
      <c r="L7579" s="0" t="n">
        <v>324.365667599207</v>
      </c>
      <c r="M7579" s="0" t="n">
        <v>299.573227355399</v>
      </c>
      <c r="N7579" s="0" t="n">
        <v>497.989999138374</v>
      </c>
      <c r="O7579" s="0" t="n">
        <v>299.573227355399</v>
      </c>
      <c r="P7579" s="0" t="n">
        <v>406.859714996765</v>
      </c>
      <c r="Q7579" s="0" t="n">
        <v>242.376315796416</v>
      </c>
      <c r="R7579" s="0" t="n">
        <v>201.031399108769</v>
      </c>
      <c r="S7579" s="0" t="n">
        <v>264.266328371352</v>
      </c>
      <c r="T7579" s="0" t="n">
        <v>288.217467239735</v>
      </c>
      <c r="U7579" s="0" t="n">
        <v>361.333601300329</v>
      </c>
      <c r="V7579" s="0" t="n">
        <v>427.251662868987</v>
      </c>
      <c r="W7579" s="0" t="n">
        <v>200.298443907755</v>
      </c>
      <c r="X7579" s="0" t="n">
        <v>347.681043380324</v>
      </c>
      <c r="Y7579" s="0" t="n">
        <v>247.076697995005</v>
      </c>
      <c r="Z7579" s="0" t="n">
        <v>555.128112080358</v>
      </c>
      <c r="AA7579" s="0" t="n">
        <v>304.519352783599</v>
      </c>
      <c r="AB7579" s="0" t="n">
        <v>395.916152757731</v>
      </c>
      <c r="AC7579" s="0" t="n">
        <v>573.160874462392</v>
      </c>
      <c r="AD7579" s="0" t="n">
        <v>483.044322805939</v>
      </c>
      <c r="AE7579" s="0" t="n">
        <v>293.017112047136</v>
      </c>
      <c r="AF7579" s="0" t="n">
        <v>299.573227355399</v>
      </c>
      <c r="AG7579" s="0" t="n">
        <v>284.935097985978</v>
      </c>
      <c r="AH7579" s="0" t="n">
        <v>364.999203907496</v>
      </c>
    </row>
    <row r="7580" customFormat="false" ht="12.75" hidden="false" customHeight="false" outlineLevel="0" collapsed="false">
      <c r="A7580" s="0" t="n">
        <v>130087019</v>
      </c>
      <c r="B7580" s="0" t="n">
        <v>13</v>
      </c>
      <c r="C7580" s="0" t="s">
        <v>74</v>
      </c>
      <c r="D7580" s="0" t="n">
        <v>870</v>
      </c>
      <c r="E7580" s="0" t="s">
        <v>100</v>
      </c>
      <c r="F7580" s="0" t="n">
        <v>0</v>
      </c>
      <c r="G7580" s="0" t="s">
        <v>6</v>
      </c>
      <c r="H7580" s="0" t="n">
        <v>19</v>
      </c>
      <c r="I7580" s="0" t="s">
        <v>157</v>
      </c>
      <c r="J7580" s="0" t="n">
        <v>4</v>
      </c>
      <c r="K7580" s="0" t="n">
        <v>10</v>
      </c>
      <c r="L7580" s="0" t="n">
        <v>11</v>
      </c>
      <c r="M7580" s="0" t="n">
        <v>11</v>
      </c>
      <c r="N7580" s="0" t="n">
        <v>6</v>
      </c>
      <c r="O7580" s="0" t="n">
        <v>7</v>
      </c>
      <c r="P7580" s="0" t="n">
        <v>8</v>
      </c>
      <c r="Q7580" s="0" t="n">
        <v>12</v>
      </c>
      <c r="R7580" s="0" t="n">
        <v>15</v>
      </c>
      <c r="S7580" s="0" t="n">
        <v>6</v>
      </c>
      <c r="T7580" s="0" t="n">
        <v>6</v>
      </c>
      <c r="U7580" s="0" t="n">
        <v>9</v>
      </c>
      <c r="V7580" s="0" t="n">
        <v>20</v>
      </c>
      <c r="W7580" s="0" t="n">
        <v>19</v>
      </c>
      <c r="X7580" s="0" t="n">
        <v>13</v>
      </c>
      <c r="Y7580" s="0" t="n">
        <v>11</v>
      </c>
      <c r="Z7580" s="0" t="n">
        <v>17</v>
      </c>
      <c r="AA7580" s="0" t="n">
        <v>24</v>
      </c>
      <c r="AB7580" s="0" t="n">
        <v>15</v>
      </c>
      <c r="AC7580" s="0" t="n">
        <v>25</v>
      </c>
      <c r="AD7580" s="0" t="n">
        <v>18</v>
      </c>
      <c r="AE7580" s="0" t="n">
        <v>19</v>
      </c>
      <c r="AF7580" s="0" t="n">
        <v>18</v>
      </c>
      <c r="AG7580" s="0" t="n">
        <v>26</v>
      </c>
      <c r="AH7580" s="0" t="n">
        <v>18</v>
      </c>
    </row>
    <row r="7581" customFormat="false" ht="12.75" hidden="false" customHeight="false" outlineLevel="0" collapsed="false">
      <c r="A7581" s="0" t="n">
        <v>130087039</v>
      </c>
      <c r="B7581" s="0" t="n">
        <v>13</v>
      </c>
      <c r="C7581" s="0" t="s">
        <v>74</v>
      </c>
      <c r="D7581" s="0" t="n">
        <v>870</v>
      </c>
      <c r="E7581" s="0" t="s">
        <v>100</v>
      </c>
      <c r="F7581" s="0" t="n">
        <v>0</v>
      </c>
      <c r="G7581" s="0" t="s">
        <v>6</v>
      </c>
      <c r="H7581" s="0" t="n">
        <v>39</v>
      </c>
      <c r="I7581" s="0" t="s">
        <v>177</v>
      </c>
      <c r="J7581" s="0" t="n">
        <v>0.714872931336455</v>
      </c>
      <c r="K7581" s="0" t="n">
        <v>1.7873739901337</v>
      </c>
      <c r="L7581" s="0" t="n">
        <v>1.96568977841315</v>
      </c>
      <c r="M7581" s="0" t="n">
        <v>1.97210369679802</v>
      </c>
      <c r="N7581" s="0" t="n">
        <v>1.07602087480497</v>
      </c>
      <c r="O7581" s="0" t="n">
        <v>1.2569130216189</v>
      </c>
      <c r="P7581" s="0" t="n">
        <v>1.43397443940562</v>
      </c>
      <c r="Q7581" s="0" t="n">
        <v>2.15312292537635</v>
      </c>
      <c r="R7581" s="0" t="n">
        <v>2.69614451334592</v>
      </c>
      <c r="S7581" s="0" t="n">
        <v>1.07808962518417</v>
      </c>
      <c r="T7581" s="0" t="n">
        <v>1.08073057386793</v>
      </c>
      <c r="U7581" s="0" t="n">
        <v>1.62311313098523</v>
      </c>
      <c r="V7581" s="0" t="n">
        <v>3.6139571023292</v>
      </c>
      <c r="W7581" s="0" t="n">
        <v>3.4343762991884</v>
      </c>
      <c r="X7581" s="0" t="n">
        <v>2.3453426906493</v>
      </c>
      <c r="Y7581" s="0" t="n">
        <v>1.98076853819282</v>
      </c>
      <c r="Z7581" s="0" t="n">
        <v>3.04523063143753</v>
      </c>
      <c r="AA7581" s="0" t="n">
        <v>4.2828080945073</v>
      </c>
      <c r="AB7581" s="0" t="n">
        <v>2.66661926010204</v>
      </c>
      <c r="AC7581" s="0" t="n">
        <v>4.41922539817221</v>
      </c>
      <c r="AD7581" s="0" t="n">
        <v>3.16906987799081</v>
      </c>
      <c r="AE7581" s="0" t="n">
        <v>3.33450333450333</v>
      </c>
      <c r="AF7581" s="0" t="n">
        <v>3.15291644771414</v>
      </c>
      <c r="AG7581" s="0" t="n">
        <v>4.54196866391004</v>
      </c>
      <c r="AH7581" s="0" t="n">
        <v>3.14399496960805</v>
      </c>
    </row>
    <row r="7582" customFormat="false" ht="12.75" hidden="false" customHeight="false" outlineLevel="0" collapsed="false">
      <c r="A7582" s="0" t="n">
        <v>130087040</v>
      </c>
      <c r="B7582" s="0" t="n">
        <v>13</v>
      </c>
      <c r="C7582" s="0" t="s">
        <v>74</v>
      </c>
      <c r="D7582" s="0" t="n">
        <v>870</v>
      </c>
      <c r="E7582" s="0" t="s">
        <v>100</v>
      </c>
      <c r="F7582" s="0" t="n">
        <v>0</v>
      </c>
      <c r="G7582" s="0" t="s">
        <v>6</v>
      </c>
      <c r="H7582" s="0" t="n">
        <v>40</v>
      </c>
      <c r="I7582" s="0" t="s">
        <v>178</v>
      </c>
      <c r="J7582" s="0" t="n">
        <v>0.194778813601588</v>
      </c>
      <c r="K7582" s="0" t="n">
        <v>0.857115302804825</v>
      </c>
      <c r="L7582" s="0" t="n">
        <v>0.981265255045897</v>
      </c>
      <c r="M7582" s="0" t="n">
        <v>0.984467059994414</v>
      </c>
      <c r="N7582" s="0" t="n">
        <v>0.394880696811544</v>
      </c>
      <c r="O7582" s="0" t="n">
        <v>0.505344223859776</v>
      </c>
      <c r="P7582" s="0" t="n">
        <v>0.619088382431752</v>
      </c>
      <c r="Q7582" s="0" t="n">
        <v>1.11255003475898</v>
      </c>
      <c r="R7582" s="0" t="n">
        <v>1.50901161728827</v>
      </c>
      <c r="S7582" s="0" t="n">
        <v>0.39563989174019</v>
      </c>
      <c r="T7582" s="0" t="n">
        <v>0.396609073361946</v>
      </c>
      <c r="U7582" s="0" t="n">
        <v>0.742190679250903</v>
      </c>
      <c r="V7582" s="0" t="n">
        <v>2.20749888607072</v>
      </c>
      <c r="W7582" s="0" t="n">
        <v>2.06771888082113</v>
      </c>
      <c r="X7582" s="0" t="n">
        <v>1.24879620613827</v>
      </c>
      <c r="Y7582" s="0" t="n">
        <v>0.98879251759946</v>
      </c>
      <c r="Z7582" s="0" t="n">
        <v>1.77395906307341</v>
      </c>
      <c r="AA7582" s="0" t="n">
        <v>2.74407595822236</v>
      </c>
      <c r="AB7582" s="0" t="n">
        <v>1.49248655717824</v>
      </c>
      <c r="AC7582" s="0" t="n">
        <v>2.859889669235</v>
      </c>
      <c r="AD7582" s="0" t="n">
        <v>1.878191654853</v>
      </c>
      <c r="AE7582" s="0" t="n">
        <v>2.0075888319352</v>
      </c>
      <c r="AF7582" s="0" t="n">
        <v>1.86861810832011</v>
      </c>
      <c r="AG7582" s="0" t="n">
        <v>2.96696472735022</v>
      </c>
      <c r="AH7582" s="0" t="n">
        <v>1.8633306749807</v>
      </c>
    </row>
    <row r="7583" customFormat="false" ht="12.75" hidden="false" customHeight="false" outlineLevel="0" collapsed="false">
      <c r="A7583" s="0" t="n">
        <v>130087041</v>
      </c>
      <c r="B7583" s="0" t="n">
        <v>13</v>
      </c>
      <c r="C7583" s="0" t="s">
        <v>74</v>
      </c>
      <c r="D7583" s="0" t="n">
        <v>870</v>
      </c>
      <c r="E7583" s="0" t="s">
        <v>100</v>
      </c>
      <c r="F7583" s="0" t="n">
        <v>0</v>
      </c>
      <c r="G7583" s="0" t="s">
        <v>6</v>
      </c>
      <c r="H7583" s="0" t="n">
        <v>41</v>
      </c>
      <c r="I7583" s="0" t="s">
        <v>179</v>
      </c>
      <c r="J7583" s="0" t="n">
        <v>1.83035862948202</v>
      </c>
      <c r="K7583" s="0" t="n">
        <v>3.28704440588006</v>
      </c>
      <c r="L7583" s="0" t="n">
        <v>3.5171619930847</v>
      </c>
      <c r="M7583" s="0" t="n">
        <v>3.52863826478217</v>
      </c>
      <c r="N7583" s="0" t="n">
        <v>2.34204444370056</v>
      </c>
      <c r="O7583" s="0" t="n">
        <v>2.58972120981512</v>
      </c>
      <c r="P7583" s="0" t="n">
        <v>2.82550130315892</v>
      </c>
      <c r="Q7583" s="0" t="n">
        <v>3.76107244328799</v>
      </c>
      <c r="R7583" s="0" t="n">
        <v>4.44688035795558</v>
      </c>
      <c r="S7583" s="0" t="n">
        <v>2.34654724233994</v>
      </c>
      <c r="T7583" s="0" t="n">
        <v>2.352295475795</v>
      </c>
      <c r="U7583" s="0" t="n">
        <v>3.08117431358891</v>
      </c>
      <c r="V7583" s="0" t="n">
        <v>5.58146363503995</v>
      </c>
      <c r="W7583" s="0" t="n">
        <v>5.36320401489175</v>
      </c>
      <c r="X7583" s="0" t="n">
        <v>4.01060742899184</v>
      </c>
      <c r="Y7583" s="0" t="n">
        <v>3.54414205951344</v>
      </c>
      <c r="Z7583" s="0" t="n">
        <v>4.87570923706343</v>
      </c>
      <c r="AA7583" s="0" t="n">
        <v>6.3724789595905</v>
      </c>
      <c r="AB7583" s="0" t="n">
        <v>4.39818294278961</v>
      </c>
      <c r="AC7583" s="0" t="n">
        <v>6.52364845902148</v>
      </c>
      <c r="AD7583" s="0" t="n">
        <v>5.0084966755626</v>
      </c>
      <c r="AE7583" s="0" t="n">
        <v>5.20724000905329</v>
      </c>
      <c r="AF7583" s="0" t="n">
        <v>4.98296729156209</v>
      </c>
      <c r="AG7583" s="0" t="n">
        <v>6.65503644635062</v>
      </c>
      <c r="AH7583" s="0" t="n">
        <v>4.96886750987354</v>
      </c>
    </row>
    <row r="7584" customFormat="false" ht="12.75" hidden="false" customHeight="false" outlineLevel="0" collapsed="false">
      <c r="A7584" s="0" t="n">
        <v>130087042</v>
      </c>
      <c r="B7584" s="0" t="n">
        <v>13</v>
      </c>
      <c r="C7584" s="0" t="s">
        <v>74</v>
      </c>
      <c r="D7584" s="0" t="n">
        <v>870</v>
      </c>
      <c r="E7584" s="0" t="s">
        <v>100</v>
      </c>
      <c r="F7584" s="0" t="n">
        <v>0</v>
      </c>
      <c r="G7584" s="0" t="s">
        <v>6</v>
      </c>
      <c r="H7584" s="0" t="n">
        <v>42</v>
      </c>
      <c r="I7584" s="0" t="s">
        <v>180</v>
      </c>
      <c r="J7584" s="0" t="n">
        <v>0.862810349181844</v>
      </c>
      <c r="K7584" s="0" t="n">
        <v>2.07595867234745</v>
      </c>
      <c r="L7584" s="0" t="n">
        <v>3.21205732942966</v>
      </c>
      <c r="M7584" s="0" t="n">
        <v>2.17981206724746</v>
      </c>
      <c r="N7584" s="0" t="n">
        <v>1.40554263725777</v>
      </c>
      <c r="O7584" s="0" t="n">
        <v>1.2719622449769</v>
      </c>
      <c r="P7584" s="0" t="n">
        <v>1.50031260208637</v>
      </c>
      <c r="Q7584" s="0" t="n">
        <v>2.41794269305003</v>
      </c>
      <c r="R7584" s="0" t="n">
        <v>2.7837647270696</v>
      </c>
      <c r="S7584" s="0" t="n">
        <v>0.985709838390846</v>
      </c>
      <c r="T7584" s="0" t="n">
        <v>1.11590972933417</v>
      </c>
      <c r="U7584" s="0" t="n">
        <v>1.6410773667032</v>
      </c>
      <c r="V7584" s="0" t="n">
        <v>3.87409276709293</v>
      </c>
      <c r="W7584" s="0" t="n">
        <v>3.82354742018056</v>
      </c>
      <c r="X7584" s="0" t="n">
        <v>2.47520270626152</v>
      </c>
      <c r="Y7584" s="0" t="n">
        <v>2.16764556639258</v>
      </c>
      <c r="Z7584" s="0" t="n">
        <v>3.36455850127642</v>
      </c>
      <c r="AA7584" s="0" t="n">
        <v>4.67276672040398</v>
      </c>
      <c r="AB7584" s="0" t="n">
        <v>2.9757396970953</v>
      </c>
      <c r="AC7584" s="0" t="n">
        <v>4.36686785357471</v>
      </c>
      <c r="AD7584" s="0" t="n">
        <v>3.27285425513488</v>
      </c>
      <c r="AE7584" s="0" t="n">
        <v>3.34334564592238</v>
      </c>
      <c r="AF7584" s="0" t="n">
        <v>3.29354308893711</v>
      </c>
      <c r="AG7584" s="0" t="n">
        <v>4.49326488066068</v>
      </c>
      <c r="AH7584" s="0" t="n">
        <v>3.0834313844895</v>
      </c>
    </row>
    <row r="7585" customFormat="false" ht="12.75" hidden="false" customHeight="false" outlineLevel="0" collapsed="false">
      <c r="A7585" s="0" t="n">
        <v>130087044</v>
      </c>
      <c r="B7585" s="0" t="n">
        <v>13</v>
      </c>
      <c r="C7585" s="0" t="s">
        <v>74</v>
      </c>
      <c r="D7585" s="0" t="n">
        <v>870</v>
      </c>
      <c r="E7585" s="0" t="s">
        <v>100</v>
      </c>
      <c r="F7585" s="0" t="n">
        <v>0</v>
      </c>
      <c r="G7585" s="0" t="s">
        <v>6</v>
      </c>
      <c r="H7585" s="0" t="n">
        <v>44</v>
      </c>
      <c r="I7585" s="0" t="s">
        <v>181</v>
      </c>
      <c r="J7585" s="0" t="s">
        <v>187</v>
      </c>
      <c r="K7585" s="0" t="s">
        <v>187</v>
      </c>
      <c r="L7585" s="0" t="s">
        <v>187</v>
      </c>
      <c r="M7585" s="0" t="s">
        <v>187</v>
      </c>
      <c r="N7585" s="0" t="s">
        <v>187</v>
      </c>
      <c r="O7585" s="0" t="s">
        <v>187</v>
      </c>
      <c r="P7585" s="0" t="s">
        <v>187</v>
      </c>
      <c r="Q7585" s="0" t="s">
        <v>187</v>
      </c>
      <c r="R7585" s="0" t="s">
        <v>187</v>
      </c>
      <c r="S7585" s="0" t="s">
        <v>187</v>
      </c>
      <c r="T7585" s="0" t="s">
        <v>187</v>
      </c>
      <c r="U7585" s="0" t="s">
        <v>187</v>
      </c>
      <c r="V7585" s="0" t="n">
        <v>2.35645145633228</v>
      </c>
      <c r="W7585" s="0" t="s">
        <v>187</v>
      </c>
      <c r="X7585" s="0" t="s">
        <v>187</v>
      </c>
      <c r="Y7585" s="0" t="s">
        <v>187</v>
      </c>
      <c r="Z7585" s="0" t="s">
        <v>187</v>
      </c>
      <c r="AA7585" s="0" t="n">
        <v>2.97181722726629</v>
      </c>
      <c r="AB7585" s="0" t="s">
        <v>187</v>
      </c>
      <c r="AC7585" s="0" t="n">
        <v>2.8190922331431</v>
      </c>
      <c r="AD7585" s="0" t="s">
        <v>187</v>
      </c>
      <c r="AE7585" s="0" t="s">
        <v>187</v>
      </c>
      <c r="AF7585" s="0" t="s">
        <v>187</v>
      </c>
      <c r="AG7585" s="0" t="n">
        <v>2.93183744194389</v>
      </c>
      <c r="AH7585" s="0" t="s">
        <v>187</v>
      </c>
    </row>
    <row r="7586" customFormat="false" ht="12.75" hidden="false" customHeight="false" outlineLevel="0" collapsed="false">
      <c r="A7586" s="0" t="n">
        <v>130087045</v>
      </c>
      <c r="B7586" s="0" t="n">
        <v>13</v>
      </c>
      <c r="C7586" s="0" t="s">
        <v>74</v>
      </c>
      <c r="D7586" s="0" t="n">
        <v>870</v>
      </c>
      <c r="E7586" s="0" t="s">
        <v>100</v>
      </c>
      <c r="F7586" s="0" t="n">
        <v>0</v>
      </c>
      <c r="G7586" s="0" t="s">
        <v>6</v>
      </c>
      <c r="H7586" s="0" t="n">
        <v>45</v>
      </c>
      <c r="I7586" s="0" t="s">
        <v>182</v>
      </c>
      <c r="J7586" s="0" t="s">
        <v>187</v>
      </c>
      <c r="K7586" s="0" t="s">
        <v>187</v>
      </c>
      <c r="L7586" s="0" t="s">
        <v>187</v>
      </c>
      <c r="M7586" s="0" t="s">
        <v>187</v>
      </c>
      <c r="N7586" s="0" t="s">
        <v>187</v>
      </c>
      <c r="O7586" s="0" t="s">
        <v>187</v>
      </c>
      <c r="P7586" s="0" t="s">
        <v>187</v>
      </c>
      <c r="Q7586" s="0" t="s">
        <v>187</v>
      </c>
      <c r="R7586" s="0" t="s">
        <v>187</v>
      </c>
      <c r="S7586" s="0" t="s">
        <v>187</v>
      </c>
      <c r="T7586" s="0" t="s">
        <v>187</v>
      </c>
      <c r="U7586" s="0" t="s">
        <v>187</v>
      </c>
      <c r="V7586" s="0" t="n">
        <v>5.7628815325159</v>
      </c>
      <c r="W7586" s="0" t="s">
        <v>187</v>
      </c>
      <c r="X7586" s="0" t="s">
        <v>187</v>
      </c>
      <c r="Y7586" s="0" t="s">
        <v>187</v>
      </c>
      <c r="Z7586" s="0" t="s">
        <v>187</v>
      </c>
      <c r="AA7586" s="0" t="n">
        <v>6.75245407772135</v>
      </c>
      <c r="AB7586" s="0" t="s">
        <v>187</v>
      </c>
      <c r="AC7586" s="0" t="n">
        <v>6.2479123453554</v>
      </c>
      <c r="AD7586" s="0" t="s">
        <v>187</v>
      </c>
      <c r="AE7586" s="0" t="s">
        <v>187</v>
      </c>
      <c r="AF7586" s="0" t="s">
        <v>187</v>
      </c>
      <c r="AG7586" s="0" t="n">
        <v>6.38270775803705</v>
      </c>
      <c r="AH7586" s="0" t="s">
        <v>187</v>
      </c>
    </row>
    <row r="7587" customFormat="false" ht="12.75" hidden="false" customHeight="false" outlineLevel="0" collapsed="false">
      <c r="A7587" s="0" t="n">
        <v>130087046</v>
      </c>
      <c r="B7587" s="0" t="n">
        <v>13</v>
      </c>
      <c r="C7587" s="0" t="s">
        <v>74</v>
      </c>
      <c r="D7587" s="0" t="n">
        <v>870</v>
      </c>
      <c r="E7587" s="0" t="s">
        <v>100</v>
      </c>
      <c r="F7587" s="0" t="n">
        <v>0</v>
      </c>
      <c r="G7587" s="0" t="s">
        <v>6</v>
      </c>
      <c r="H7587" s="0" t="n">
        <v>46</v>
      </c>
      <c r="I7587" s="0" t="s">
        <v>183</v>
      </c>
      <c r="J7587" s="0" t="n">
        <v>0.565822604715847</v>
      </c>
      <c r="K7587" s="0" t="n">
        <v>1.47243719833216</v>
      </c>
      <c r="L7587" s="0" t="n">
        <v>1.6260654353198</v>
      </c>
      <c r="M7587" s="0" t="n">
        <v>1.56314905141804</v>
      </c>
      <c r="N7587" s="0" t="n">
        <v>0.826968479104005</v>
      </c>
      <c r="O7587" s="0" t="n">
        <v>1.00487574630791</v>
      </c>
      <c r="P7587" s="0" t="n">
        <v>1.00586760844587</v>
      </c>
      <c r="Q7587" s="0" t="n">
        <v>1.55430073980089</v>
      </c>
      <c r="R7587" s="0" t="n">
        <v>2.2530883228735</v>
      </c>
      <c r="S7587" s="0" t="n">
        <v>0.987344554970275</v>
      </c>
      <c r="T7587" s="0" t="n">
        <v>0.732952123856477</v>
      </c>
      <c r="U7587" s="0" t="n">
        <v>1.43123807987555</v>
      </c>
      <c r="V7587" s="0" t="n">
        <v>2.74561626159311</v>
      </c>
      <c r="W7587" s="0" t="n">
        <v>2.62891054670773</v>
      </c>
      <c r="X7587" s="0" t="n">
        <v>1.6831346150191</v>
      </c>
      <c r="Y7587" s="0" t="n">
        <v>1.22003220309272</v>
      </c>
      <c r="Z7587" s="0" t="n">
        <v>2.2060744867749</v>
      </c>
      <c r="AA7587" s="0" t="n">
        <v>3.00312854151001</v>
      </c>
      <c r="AB7587" s="0" t="n">
        <v>1.65883109702389</v>
      </c>
      <c r="AC7587" s="0" t="n">
        <v>3.16031264081249</v>
      </c>
      <c r="AD7587" s="0" t="n">
        <v>2.26521214052548</v>
      </c>
      <c r="AE7587" s="0" t="n">
        <v>2.77100410253898</v>
      </c>
      <c r="AF7587" s="0" t="n">
        <v>2.39919478499998</v>
      </c>
      <c r="AG7587" s="0" t="n">
        <v>3.32530910054763</v>
      </c>
      <c r="AH7587" s="0" t="n">
        <v>2.38402720449173</v>
      </c>
    </row>
    <row r="7588" customFormat="false" ht="12.75" hidden="false" customHeight="false" outlineLevel="0" collapsed="false">
      <c r="A7588" s="0" t="n">
        <v>130087048</v>
      </c>
      <c r="B7588" s="0" t="n">
        <v>13</v>
      </c>
      <c r="C7588" s="0" t="s">
        <v>74</v>
      </c>
      <c r="D7588" s="0" t="n">
        <v>870</v>
      </c>
      <c r="E7588" s="0" t="s">
        <v>100</v>
      </c>
      <c r="F7588" s="0" t="n">
        <v>0</v>
      </c>
      <c r="G7588" s="0" t="s">
        <v>6</v>
      </c>
      <c r="H7588" s="0" t="n">
        <v>48</v>
      </c>
      <c r="I7588" s="0" t="s">
        <v>184</v>
      </c>
      <c r="J7588" s="0" t="s">
        <v>187</v>
      </c>
      <c r="K7588" s="0" t="s">
        <v>187</v>
      </c>
      <c r="L7588" s="0" t="s">
        <v>187</v>
      </c>
      <c r="M7588" s="0" t="s">
        <v>187</v>
      </c>
      <c r="N7588" s="0" t="s">
        <v>187</v>
      </c>
      <c r="O7588" s="0" t="s">
        <v>187</v>
      </c>
      <c r="P7588" s="0" t="s">
        <v>187</v>
      </c>
      <c r="Q7588" s="0" t="s">
        <v>187</v>
      </c>
      <c r="R7588" s="0" t="s">
        <v>187</v>
      </c>
      <c r="S7588" s="0" t="s">
        <v>187</v>
      </c>
      <c r="T7588" s="0" t="s">
        <v>187</v>
      </c>
      <c r="U7588" s="0" t="s">
        <v>187</v>
      </c>
      <c r="V7588" s="0" t="n">
        <v>1.59974848626435</v>
      </c>
      <c r="W7588" s="0" t="s">
        <v>187</v>
      </c>
      <c r="X7588" s="0" t="s">
        <v>187</v>
      </c>
      <c r="Y7588" s="0" t="s">
        <v>187</v>
      </c>
      <c r="Z7588" s="0" t="s">
        <v>187</v>
      </c>
      <c r="AA7588" s="0" t="n">
        <v>1.80917726616108</v>
      </c>
      <c r="AB7588" s="0" t="s">
        <v>187</v>
      </c>
      <c r="AC7588" s="0" t="n">
        <v>1.98641840979028</v>
      </c>
      <c r="AD7588" s="0" t="s">
        <v>187</v>
      </c>
      <c r="AE7588" s="0" t="s">
        <v>187</v>
      </c>
      <c r="AF7588" s="0" t="s">
        <v>187</v>
      </c>
      <c r="AG7588" s="0" t="n">
        <v>2.06970417828892</v>
      </c>
      <c r="AH7588" s="0" t="s">
        <v>187</v>
      </c>
    </row>
    <row r="7589" customFormat="false" ht="12.75" hidden="false" customHeight="false" outlineLevel="0" collapsed="false">
      <c r="A7589" s="0" t="n">
        <v>130087049</v>
      </c>
      <c r="B7589" s="0" t="n">
        <v>13</v>
      </c>
      <c r="C7589" s="0" t="s">
        <v>74</v>
      </c>
      <c r="D7589" s="0" t="n">
        <v>870</v>
      </c>
      <c r="E7589" s="0" t="s">
        <v>100</v>
      </c>
      <c r="F7589" s="0" t="n">
        <v>0</v>
      </c>
      <c r="G7589" s="0" t="s">
        <v>6</v>
      </c>
      <c r="H7589" s="0" t="n">
        <v>49</v>
      </c>
      <c r="I7589" s="0" t="s">
        <v>185</v>
      </c>
      <c r="J7589" s="0" t="s">
        <v>187</v>
      </c>
      <c r="K7589" s="0" t="s">
        <v>187</v>
      </c>
      <c r="L7589" s="0" t="s">
        <v>187</v>
      </c>
      <c r="M7589" s="0" t="s">
        <v>187</v>
      </c>
      <c r="N7589" s="0" t="s">
        <v>187</v>
      </c>
      <c r="O7589" s="0" t="s">
        <v>187</v>
      </c>
      <c r="P7589" s="0" t="s">
        <v>187</v>
      </c>
      <c r="Q7589" s="0" t="s">
        <v>187</v>
      </c>
      <c r="R7589" s="0" t="s">
        <v>187</v>
      </c>
      <c r="S7589" s="0" t="s">
        <v>187</v>
      </c>
      <c r="T7589" s="0" t="s">
        <v>187</v>
      </c>
      <c r="U7589" s="0" t="s">
        <v>187</v>
      </c>
      <c r="V7589" s="0" t="n">
        <v>4.1959082325048</v>
      </c>
      <c r="W7589" s="0" t="s">
        <v>187</v>
      </c>
      <c r="X7589" s="0" t="s">
        <v>187</v>
      </c>
      <c r="Y7589" s="0" t="s">
        <v>187</v>
      </c>
      <c r="Z7589" s="0" t="s">
        <v>187</v>
      </c>
      <c r="AA7589" s="0" t="n">
        <v>4.4947120095917</v>
      </c>
      <c r="AB7589" s="0" t="s">
        <v>187</v>
      </c>
      <c r="AC7589" s="0" t="n">
        <v>4.60237042171327</v>
      </c>
      <c r="AD7589" s="0" t="s">
        <v>187</v>
      </c>
      <c r="AE7589" s="0" t="s">
        <v>187</v>
      </c>
      <c r="AF7589" s="0" t="s">
        <v>187</v>
      </c>
      <c r="AG7589" s="0" t="n">
        <v>4.87379827893308</v>
      </c>
      <c r="AH7589" s="0" t="s">
        <v>187</v>
      </c>
    </row>
    <row r="7590" customFormat="false" ht="12.75" hidden="false" customHeight="false" outlineLevel="0" collapsed="false">
      <c r="A7590" s="0" t="n">
        <v>130087050</v>
      </c>
      <c r="B7590" s="0" t="n">
        <v>13</v>
      </c>
      <c r="C7590" s="0" t="s">
        <v>74</v>
      </c>
      <c r="D7590" s="0" t="n">
        <v>870</v>
      </c>
      <c r="E7590" s="0" t="s">
        <v>100</v>
      </c>
      <c r="F7590" s="0" t="n">
        <v>0</v>
      </c>
      <c r="G7590" s="0" t="s">
        <v>6</v>
      </c>
      <c r="H7590" s="0" t="n">
        <v>50</v>
      </c>
      <c r="I7590" s="0" t="s">
        <v>186</v>
      </c>
      <c r="J7590" s="0" t="n">
        <v>38.1309372819955</v>
      </c>
      <c r="K7590" s="0" t="n">
        <v>98.4103106747151</v>
      </c>
      <c r="L7590" s="0" t="n">
        <v>105.502337068323</v>
      </c>
      <c r="M7590" s="0" t="n">
        <v>108.464107819036</v>
      </c>
      <c r="N7590" s="0" t="n">
        <v>48.5556812115307</v>
      </c>
      <c r="O7590" s="0" t="n">
        <v>59.1759736161335</v>
      </c>
      <c r="P7590" s="0" t="n">
        <v>69.3373635813125</v>
      </c>
      <c r="Q7590" s="0" t="n">
        <v>90.0229417241942</v>
      </c>
      <c r="R7590" s="0" t="n">
        <v>106.580198060195</v>
      </c>
      <c r="S7590" s="0" t="n">
        <v>41.4844201033567</v>
      </c>
      <c r="T7590" s="0" t="n">
        <v>50.330497610505</v>
      </c>
      <c r="U7590" s="0" t="n">
        <v>63.1942345633972</v>
      </c>
      <c r="V7590" s="0" t="n">
        <v>129.178439012121</v>
      </c>
      <c r="W7590" s="0" t="n">
        <v>118.437191111494</v>
      </c>
      <c r="X7590" s="0" t="n">
        <v>95.8341482536181</v>
      </c>
      <c r="Y7590" s="0" t="n">
        <v>65.8938601100464</v>
      </c>
      <c r="Z7590" s="0" t="n">
        <v>98.8068827551203</v>
      </c>
      <c r="AA7590" s="0" t="n">
        <v>145.508834962391</v>
      </c>
      <c r="AB7590" s="0" t="n">
        <v>94.6601486917987</v>
      </c>
      <c r="AC7590" s="0" t="n">
        <v>113.388136136924</v>
      </c>
      <c r="AD7590" s="0" t="n">
        <v>94.7527938062116</v>
      </c>
      <c r="AE7590" s="0" t="n">
        <v>90.0494315620307</v>
      </c>
      <c r="AF7590" s="0" t="n">
        <v>68.1651526492995</v>
      </c>
      <c r="AG7590" s="0" t="n">
        <v>99.6699883177808</v>
      </c>
      <c r="AH7590" s="0" t="n">
        <v>72.6485221362859</v>
      </c>
    </row>
    <row r="7591" customFormat="false" ht="12.75" hidden="false" customHeight="false" outlineLevel="0" collapsed="false">
      <c r="A7591" s="0" t="n">
        <v>130087051</v>
      </c>
      <c r="B7591" s="0" t="n">
        <v>13</v>
      </c>
      <c r="C7591" s="0" t="s">
        <v>74</v>
      </c>
      <c r="D7591" s="0" t="n">
        <v>870</v>
      </c>
      <c r="E7591" s="0" t="s">
        <v>100</v>
      </c>
      <c r="F7591" s="0" t="n">
        <v>0</v>
      </c>
      <c r="G7591" s="0" t="s">
        <v>6</v>
      </c>
      <c r="H7591" s="0" t="n">
        <v>51</v>
      </c>
      <c r="I7591" s="0" t="s">
        <v>188</v>
      </c>
      <c r="J7591" s="0" t="n">
        <v>10.389397051891</v>
      </c>
      <c r="K7591" s="0" t="n">
        <v>47.191569139241</v>
      </c>
      <c r="L7591" s="0" t="n">
        <v>52.6663865418579</v>
      </c>
      <c r="M7591" s="0" t="n">
        <v>54.1448918294178</v>
      </c>
      <c r="N7591" s="0" t="n">
        <v>17.8190792390005</v>
      </c>
      <c r="O7591" s="0" t="n">
        <v>23.7918105261372</v>
      </c>
      <c r="P7591" s="0" t="n">
        <v>29.9349521735059</v>
      </c>
      <c r="Q7591" s="0" t="n">
        <v>46.5161676390824</v>
      </c>
      <c r="R7591" s="0" t="n">
        <v>59.6521277882572</v>
      </c>
      <c r="S7591" s="0" t="n">
        <v>15.2240510391636</v>
      </c>
      <c r="T7591" s="0" t="n">
        <v>18.4704055773177</v>
      </c>
      <c r="U7591" s="0" t="n">
        <v>28.8964280924023</v>
      </c>
      <c r="V7591" s="0" t="n">
        <v>78.905546510174</v>
      </c>
      <c r="W7591" s="0" t="n">
        <v>71.3069258923458</v>
      </c>
      <c r="X7591" s="0" t="n">
        <v>51.0276477867199</v>
      </c>
      <c r="Y7591" s="0" t="n">
        <v>32.8939775527759</v>
      </c>
      <c r="Z7591" s="0" t="n">
        <v>57.558650352448</v>
      </c>
      <c r="AA7591" s="0" t="n">
        <v>93.230256158647</v>
      </c>
      <c r="AB7591" s="0" t="n">
        <v>52.9805666436223</v>
      </c>
      <c r="AC7591" s="0" t="n">
        <v>73.3788231951063</v>
      </c>
      <c r="AD7591" s="0" t="n">
        <v>56.1565107278929</v>
      </c>
      <c r="AE7591" s="0" t="n">
        <v>54.2156402290636</v>
      </c>
      <c r="AF7591" s="0" t="n">
        <v>40.3989895416456</v>
      </c>
      <c r="AG7591" s="0" t="n">
        <v>65.1077454725745</v>
      </c>
      <c r="AH7591" s="0" t="n">
        <v>43.0561184407468</v>
      </c>
    </row>
    <row r="7592" customFormat="false" ht="12.75" hidden="false" customHeight="false" outlineLevel="0" collapsed="false">
      <c r="A7592" s="0" t="n">
        <v>130087052</v>
      </c>
      <c r="B7592" s="0" t="n">
        <v>13</v>
      </c>
      <c r="C7592" s="0" t="s">
        <v>74</v>
      </c>
      <c r="D7592" s="0" t="n">
        <v>870</v>
      </c>
      <c r="E7592" s="0" t="s">
        <v>100</v>
      </c>
      <c r="F7592" s="0" t="n">
        <v>0</v>
      </c>
      <c r="G7592" s="0" t="s">
        <v>6</v>
      </c>
      <c r="H7592" s="0" t="n">
        <v>52</v>
      </c>
      <c r="I7592" s="0" t="s">
        <v>189</v>
      </c>
      <c r="J7592" s="0" t="n">
        <v>97.6303438624534</v>
      </c>
      <c r="K7592" s="0" t="n">
        <v>180.980065151359</v>
      </c>
      <c r="L7592" s="0" t="n">
        <v>188.772823765645</v>
      </c>
      <c r="M7592" s="0" t="n">
        <v>194.07224976411</v>
      </c>
      <c r="N7592" s="0" t="n">
        <v>105.685276237947</v>
      </c>
      <c r="O7592" s="0" t="n">
        <v>121.925122382594</v>
      </c>
      <c r="P7592" s="0" t="n">
        <v>136.622247770196</v>
      </c>
      <c r="Q7592" s="0" t="n">
        <v>157.251962436565</v>
      </c>
      <c r="R7592" s="0" t="n">
        <v>175.787828491702</v>
      </c>
      <c r="S7592" s="0" t="n">
        <v>90.2941177798399</v>
      </c>
      <c r="T7592" s="0" t="n">
        <v>109.548304347471</v>
      </c>
      <c r="U7592" s="0" t="n">
        <v>119.96234186428</v>
      </c>
      <c r="V7592" s="0" t="n">
        <v>199.505622054199</v>
      </c>
      <c r="W7592" s="0" t="n">
        <v>184.954344994686</v>
      </c>
      <c r="X7592" s="0" t="n">
        <v>163.879312165959</v>
      </c>
      <c r="Y7592" s="0" t="n">
        <v>117.902317497824</v>
      </c>
      <c r="Z7592" s="0" t="n">
        <v>158.199390864254</v>
      </c>
      <c r="AA7592" s="0" t="n">
        <v>216.505612385846</v>
      </c>
      <c r="AB7592" s="0" t="n">
        <v>156.127519802833</v>
      </c>
      <c r="AC7592" s="0" t="n">
        <v>167.383256777739</v>
      </c>
      <c r="AD7592" s="0" t="n">
        <v>149.750264604312</v>
      </c>
      <c r="AE7592" s="0" t="n">
        <v>140.623342004291</v>
      </c>
      <c r="AF7592" s="0" t="n">
        <v>107.730328953707</v>
      </c>
      <c r="AG7592" s="0" t="n">
        <v>146.039625973806</v>
      </c>
      <c r="AH7592" s="0" t="n">
        <v>114.815985640181</v>
      </c>
    </row>
    <row r="7593" customFormat="false" ht="12.75" hidden="false" customHeight="false" outlineLevel="0" collapsed="false">
      <c r="A7593" s="0" t="n">
        <v>131087019</v>
      </c>
      <c r="B7593" s="0" t="n">
        <v>13</v>
      </c>
      <c r="C7593" s="0" t="s">
        <v>74</v>
      </c>
      <c r="D7593" s="0" t="n">
        <v>870</v>
      </c>
      <c r="E7593" s="0" t="s">
        <v>100</v>
      </c>
      <c r="F7593" s="0" t="n">
        <v>1</v>
      </c>
      <c r="G7593" s="0" t="s">
        <v>85</v>
      </c>
      <c r="H7593" s="0" t="n">
        <v>19</v>
      </c>
      <c r="I7593" s="0" t="s">
        <v>157</v>
      </c>
      <c r="J7593" s="0" t="n">
        <v>1</v>
      </c>
      <c r="K7593" s="0" t="n">
        <v>2</v>
      </c>
      <c r="L7593" s="0" t="n">
        <v>5</v>
      </c>
      <c r="M7593" s="0" t="n">
        <v>4</v>
      </c>
      <c r="N7593" s="0" t="n">
        <v>2</v>
      </c>
      <c r="O7593" s="0" t="n">
        <v>3</v>
      </c>
      <c r="P7593" s="0" t="n">
        <v>1</v>
      </c>
      <c r="Q7593" s="0" t="n">
        <v>1</v>
      </c>
      <c r="R7593" s="0" t="n">
        <v>3</v>
      </c>
      <c r="S7593" s="0" t="n">
        <v>1</v>
      </c>
      <c r="T7593" s="0" t="n">
        <v>1</v>
      </c>
      <c r="U7593" s="0" t="n">
        <v>4</v>
      </c>
      <c r="V7593" s="0" t="n">
        <v>5</v>
      </c>
      <c r="W7593" s="0" t="n">
        <v>4</v>
      </c>
      <c r="X7593" s="0" t="n">
        <v>2</v>
      </c>
      <c r="Y7593" s="0" t="n">
        <v>6</v>
      </c>
      <c r="Z7593" s="0" t="n">
        <v>5</v>
      </c>
      <c r="AA7593" s="0" t="n">
        <v>9</v>
      </c>
      <c r="AB7593" s="0" t="n">
        <v>5</v>
      </c>
      <c r="AC7593" s="0" t="n">
        <v>5</v>
      </c>
      <c r="AD7593" s="0" t="n">
        <v>3</v>
      </c>
      <c r="AE7593" s="0" t="n">
        <v>8</v>
      </c>
      <c r="AF7593" s="0" t="n">
        <v>10</v>
      </c>
      <c r="AG7593" s="0" t="n">
        <v>8</v>
      </c>
      <c r="AH7593" s="0" t="n">
        <v>5</v>
      </c>
    </row>
    <row r="7594" customFormat="false" ht="12.75" hidden="false" customHeight="false" outlineLevel="0" collapsed="false">
      <c r="A7594" s="0" t="n">
        <v>131087039</v>
      </c>
      <c r="B7594" s="0" t="n">
        <v>13</v>
      </c>
      <c r="C7594" s="0" t="s">
        <v>74</v>
      </c>
      <c r="D7594" s="0" t="n">
        <v>870</v>
      </c>
      <c r="E7594" s="0" t="s">
        <v>100</v>
      </c>
      <c r="F7594" s="0" t="n">
        <v>1</v>
      </c>
      <c r="G7594" s="0" t="s">
        <v>85</v>
      </c>
      <c r="H7594" s="0" t="n">
        <v>39</v>
      </c>
      <c r="I7594" s="0" t="s">
        <v>177</v>
      </c>
      <c r="J7594" s="0" t="n">
        <v>0.369299402104268</v>
      </c>
      <c r="K7594" s="0" t="n">
        <v>0.739686003291603</v>
      </c>
      <c r="L7594" s="0" t="n">
        <v>1.85044003464024</v>
      </c>
      <c r="M7594" s="0" t="n">
        <v>1.48680645125319</v>
      </c>
      <c r="N7594" s="0" t="n">
        <v>0.74414728162998</v>
      </c>
      <c r="O7594" s="0" t="n">
        <v>1.11789716091384</v>
      </c>
      <c r="P7594" s="0" t="n">
        <v>0.372142873091837</v>
      </c>
      <c r="Q7594" s="0" t="n">
        <v>0.372746282787695</v>
      </c>
      <c r="R7594" s="0" t="n">
        <v>1.12050676786088</v>
      </c>
      <c r="S7594" s="0" t="n">
        <v>0.373530158825024</v>
      </c>
      <c r="T7594" s="0" t="n">
        <v>0.374623035570457</v>
      </c>
      <c r="U7594" s="0" t="n">
        <v>1.50119157080933</v>
      </c>
      <c r="V7594" s="0" t="n">
        <v>1.88149586447209</v>
      </c>
      <c r="W7594" s="0" t="n">
        <v>1.50686376444706</v>
      </c>
      <c r="X7594" s="0" t="n">
        <v>0.751693188908015</v>
      </c>
      <c r="Y7594" s="0" t="n">
        <v>2.25075681697971</v>
      </c>
      <c r="Z7594" s="0" t="n">
        <v>1.86397459029839</v>
      </c>
      <c r="AA7594" s="0" t="n">
        <v>3.34106728538283</v>
      </c>
      <c r="AB7594" s="0" t="n">
        <v>1.84740439682246</v>
      </c>
      <c r="AC7594" s="0" t="n">
        <v>1.83500379845786</v>
      </c>
      <c r="AD7594" s="0" t="n">
        <v>1.09617872097867</v>
      </c>
      <c r="AE7594" s="0" t="n">
        <v>2.91192871598503</v>
      </c>
      <c r="AF7594" s="0" t="n">
        <v>3.63175460960454</v>
      </c>
      <c r="AG7594" s="0" t="n">
        <v>2.89437694918198</v>
      </c>
      <c r="AH7594" s="0" t="n">
        <v>1.80833134416885</v>
      </c>
    </row>
    <row r="7595" customFormat="false" ht="12.75" hidden="false" customHeight="false" outlineLevel="0" collapsed="false">
      <c r="A7595" s="0" t="n">
        <v>131087040</v>
      </c>
      <c r="B7595" s="0" t="n">
        <v>13</v>
      </c>
      <c r="C7595" s="0" t="s">
        <v>74</v>
      </c>
      <c r="D7595" s="0" t="n">
        <v>870</v>
      </c>
      <c r="E7595" s="0" t="s">
        <v>100</v>
      </c>
      <c r="F7595" s="0" t="n">
        <v>1</v>
      </c>
      <c r="G7595" s="0" t="s">
        <v>85</v>
      </c>
      <c r="H7595" s="0" t="n">
        <v>40</v>
      </c>
      <c r="I7595" s="0" t="s">
        <v>178</v>
      </c>
      <c r="J7595" s="0" t="n">
        <v>0.00934985135118893</v>
      </c>
      <c r="K7595" s="0" t="n">
        <v>0.089579406603164</v>
      </c>
      <c r="L7595" s="0" t="n">
        <v>0.600832842393737</v>
      </c>
      <c r="M7595" s="0" t="n">
        <v>0.405104717126273</v>
      </c>
      <c r="N7595" s="0" t="n">
        <v>0.0901196881070251</v>
      </c>
      <c r="O7595" s="0" t="n">
        <v>0.230537269907178</v>
      </c>
      <c r="P7595" s="0" t="n">
        <v>0.00942184180366111</v>
      </c>
      <c r="Q7595" s="0" t="n">
        <v>0.00943711881447669</v>
      </c>
      <c r="R7595" s="0" t="n">
        <v>0.231075433597126</v>
      </c>
      <c r="S7595" s="0" t="n">
        <v>0.00945696483747326</v>
      </c>
      <c r="T7595" s="0" t="n">
        <v>0.00948463408106465</v>
      </c>
      <c r="U7595" s="0" t="n">
        <v>0.4090241780512</v>
      </c>
      <c r="V7595" s="0" t="n">
        <v>0.610916585806906</v>
      </c>
      <c r="W7595" s="0" t="n">
        <v>0.410569659910765</v>
      </c>
      <c r="X7595" s="0" t="n">
        <v>0.0910335324859114</v>
      </c>
      <c r="Y7595" s="0" t="n">
        <v>0.825988083552164</v>
      </c>
      <c r="Z7595" s="0" t="n">
        <v>0.605227475775198</v>
      </c>
      <c r="AA7595" s="0" t="n">
        <v>1.52774871364393</v>
      </c>
      <c r="AB7595" s="0" t="n">
        <v>0.59984717905724</v>
      </c>
      <c r="AC7595" s="0" t="n">
        <v>0.595820738522389</v>
      </c>
      <c r="AD7595" s="0" t="n">
        <v>0.226058405460286</v>
      </c>
      <c r="AE7595" s="0" t="n">
        <v>1.25716413695838</v>
      </c>
      <c r="AF7595" s="0" t="n">
        <v>1.74156750020245</v>
      </c>
      <c r="AG7595" s="0" t="n">
        <v>1.24958652984049</v>
      </c>
      <c r="AH7595" s="0" t="n">
        <v>0.587160265216537</v>
      </c>
    </row>
    <row r="7596" customFormat="false" ht="12.75" hidden="false" customHeight="false" outlineLevel="0" collapsed="false">
      <c r="A7596" s="0" t="n">
        <v>131087041</v>
      </c>
      <c r="B7596" s="0" t="n">
        <v>13</v>
      </c>
      <c r="C7596" s="0" t="s">
        <v>74</v>
      </c>
      <c r="D7596" s="0" t="n">
        <v>870</v>
      </c>
      <c r="E7596" s="0" t="s">
        <v>100</v>
      </c>
      <c r="F7596" s="0" t="n">
        <v>1</v>
      </c>
      <c r="G7596" s="0" t="s">
        <v>85</v>
      </c>
      <c r="H7596" s="0" t="n">
        <v>41</v>
      </c>
      <c r="I7596" s="0" t="s">
        <v>179</v>
      </c>
      <c r="J7596" s="0" t="n">
        <v>2.05760457301193</v>
      </c>
      <c r="K7596" s="0" t="n">
        <v>2.67200017298443</v>
      </c>
      <c r="L7596" s="0" t="n">
        <v>4.31830976341113</v>
      </c>
      <c r="M7596" s="0" t="n">
        <v>3.80681502841796</v>
      </c>
      <c r="N7596" s="0" t="n">
        <v>2.68811584428121</v>
      </c>
      <c r="O7596" s="0" t="n">
        <v>3.26696989120711</v>
      </c>
      <c r="P7596" s="0" t="n">
        <v>2.07344737934715</v>
      </c>
      <c r="Q7596" s="0" t="n">
        <v>2.0768093629911</v>
      </c>
      <c r="R7596" s="0" t="n">
        <v>3.27459627011023</v>
      </c>
      <c r="S7596" s="0" t="n">
        <v>2.0811768407338</v>
      </c>
      <c r="T7596" s="0" t="n">
        <v>2.08726596022961</v>
      </c>
      <c r="U7596" s="0" t="n">
        <v>3.84364664780308</v>
      </c>
      <c r="V7596" s="0" t="n">
        <v>4.39078371050653</v>
      </c>
      <c r="W7596" s="0" t="n">
        <v>3.85816971633429</v>
      </c>
      <c r="X7596" s="0" t="n">
        <v>2.71537425590792</v>
      </c>
      <c r="Y7596" s="0" t="n">
        <v>4.89895003039223</v>
      </c>
      <c r="Z7596" s="0" t="n">
        <v>4.3498949014042</v>
      </c>
      <c r="AA7596" s="0" t="n">
        <v>6.34238643208136</v>
      </c>
      <c r="AB7596" s="0" t="n">
        <v>4.31122559738506</v>
      </c>
      <c r="AC7596" s="0" t="n">
        <v>4.28228673744497</v>
      </c>
      <c r="AD7596" s="0" t="n">
        <v>3.20349939335362</v>
      </c>
      <c r="AE7596" s="0" t="n">
        <v>5.73766041822332</v>
      </c>
      <c r="AF7596" s="0" t="n">
        <v>6.67892603278667</v>
      </c>
      <c r="AG7596" s="0" t="n">
        <v>5.70307644056516</v>
      </c>
      <c r="AH7596" s="0" t="n">
        <v>4.22004212664203</v>
      </c>
    </row>
    <row r="7597" customFormat="false" ht="12.75" hidden="false" customHeight="false" outlineLevel="0" collapsed="false">
      <c r="A7597" s="0" t="n">
        <v>131087042</v>
      </c>
      <c r="B7597" s="0" t="n">
        <v>13</v>
      </c>
      <c r="C7597" s="0" t="s">
        <v>74</v>
      </c>
      <c r="D7597" s="0" t="n">
        <v>870</v>
      </c>
      <c r="E7597" s="0" t="s">
        <v>100</v>
      </c>
      <c r="F7597" s="0" t="n">
        <v>1</v>
      </c>
      <c r="G7597" s="0" t="s">
        <v>85</v>
      </c>
      <c r="H7597" s="0" t="n">
        <v>42</v>
      </c>
      <c r="I7597" s="0" t="s">
        <v>180</v>
      </c>
      <c r="J7597" s="0" t="n">
        <v>0.375637241749396</v>
      </c>
      <c r="K7597" s="0" t="n">
        <v>1.21822604170287</v>
      </c>
      <c r="L7597" s="0" t="n">
        <v>3.98867396826064</v>
      </c>
      <c r="M7597" s="0" t="n">
        <v>1.7062854473823</v>
      </c>
      <c r="N7597" s="0" t="n">
        <v>1.39140962772735</v>
      </c>
      <c r="O7597" s="0" t="n">
        <v>1.25208364959882</v>
      </c>
      <c r="P7597" s="0" t="n">
        <v>0.385930091520565</v>
      </c>
      <c r="Q7597" s="0" t="n">
        <v>0.440289913974125</v>
      </c>
      <c r="R7597" s="0" t="n">
        <v>1.00122048148244</v>
      </c>
      <c r="S7597" s="0" t="n">
        <v>0.28878970858493</v>
      </c>
      <c r="T7597" s="0" t="n">
        <v>0.448329970858552</v>
      </c>
      <c r="U7597" s="0" t="n">
        <v>1.6831156401167</v>
      </c>
      <c r="V7597" s="0" t="n">
        <v>2.18690848604569</v>
      </c>
      <c r="W7597" s="0" t="n">
        <v>2.23571303799681</v>
      </c>
      <c r="X7597" s="0" t="n">
        <v>0.718671579909348</v>
      </c>
      <c r="Y7597" s="0" t="n">
        <v>2.35306194252405</v>
      </c>
      <c r="Z7597" s="0" t="n">
        <v>2.18298258533644</v>
      </c>
      <c r="AA7597" s="0" t="n">
        <v>3.83277928737423</v>
      </c>
      <c r="AB7597" s="0" t="n">
        <v>2.50629020193033</v>
      </c>
      <c r="AC7597" s="0" t="n">
        <v>1.79109715420394</v>
      </c>
      <c r="AD7597" s="0" t="n">
        <v>1.13416339117541</v>
      </c>
      <c r="AE7597" s="0" t="n">
        <v>2.97807211357435</v>
      </c>
      <c r="AF7597" s="0" t="n">
        <v>3.84493581975475</v>
      </c>
      <c r="AG7597" s="0" t="n">
        <v>2.63520138202833</v>
      </c>
      <c r="AH7597" s="0" t="n">
        <v>1.74539282581806</v>
      </c>
    </row>
    <row r="7598" customFormat="false" ht="12.75" hidden="false" customHeight="false" outlineLevel="0" collapsed="false">
      <c r="A7598" s="0" t="n">
        <v>131087044</v>
      </c>
      <c r="B7598" s="0" t="n">
        <v>13</v>
      </c>
      <c r="C7598" s="0" t="s">
        <v>74</v>
      </c>
      <c r="D7598" s="0" t="n">
        <v>870</v>
      </c>
      <c r="E7598" s="0" t="s">
        <v>100</v>
      </c>
      <c r="F7598" s="0" t="n">
        <v>1</v>
      </c>
      <c r="G7598" s="0" t="s">
        <v>85</v>
      </c>
      <c r="H7598" s="0" t="n">
        <v>44</v>
      </c>
      <c r="I7598" s="0" t="s">
        <v>181</v>
      </c>
      <c r="J7598" s="0" t="s">
        <v>187</v>
      </c>
      <c r="K7598" s="0" t="s">
        <v>187</v>
      </c>
      <c r="L7598" s="0" t="s">
        <v>187</v>
      </c>
      <c r="M7598" s="0" t="s">
        <v>187</v>
      </c>
      <c r="N7598" s="0" t="s">
        <v>187</v>
      </c>
      <c r="O7598" s="0" t="s">
        <v>187</v>
      </c>
      <c r="P7598" s="0" t="s">
        <v>187</v>
      </c>
      <c r="Q7598" s="0" t="s">
        <v>187</v>
      </c>
      <c r="R7598" s="0" t="s">
        <v>187</v>
      </c>
      <c r="S7598" s="0" t="s">
        <v>187</v>
      </c>
      <c r="T7598" s="0" t="s">
        <v>187</v>
      </c>
      <c r="U7598" s="0" t="s">
        <v>187</v>
      </c>
      <c r="V7598" s="0" t="s">
        <v>187</v>
      </c>
      <c r="W7598" s="0" t="s">
        <v>187</v>
      </c>
      <c r="X7598" s="0" t="s">
        <v>187</v>
      </c>
      <c r="Y7598" s="0" t="s">
        <v>187</v>
      </c>
      <c r="Z7598" s="0" t="s">
        <v>187</v>
      </c>
      <c r="AA7598" s="0" t="s">
        <v>187</v>
      </c>
      <c r="AB7598" s="0" t="s">
        <v>187</v>
      </c>
      <c r="AC7598" s="0" t="s">
        <v>187</v>
      </c>
      <c r="AD7598" s="0" t="s">
        <v>187</v>
      </c>
      <c r="AE7598" s="0" t="s">
        <v>187</v>
      </c>
      <c r="AF7598" s="0" t="s">
        <v>187</v>
      </c>
      <c r="AG7598" s="0" t="s">
        <v>187</v>
      </c>
      <c r="AH7598" s="0" t="s">
        <v>187</v>
      </c>
    </row>
    <row r="7599" customFormat="false" ht="12.75" hidden="false" customHeight="false" outlineLevel="0" collapsed="false">
      <c r="A7599" s="0" t="n">
        <v>131087045</v>
      </c>
      <c r="B7599" s="0" t="n">
        <v>13</v>
      </c>
      <c r="C7599" s="0" t="s">
        <v>74</v>
      </c>
      <c r="D7599" s="0" t="n">
        <v>870</v>
      </c>
      <c r="E7599" s="0" t="s">
        <v>100</v>
      </c>
      <c r="F7599" s="0" t="n">
        <v>1</v>
      </c>
      <c r="G7599" s="0" t="s">
        <v>85</v>
      </c>
      <c r="H7599" s="0" t="n">
        <v>45</v>
      </c>
      <c r="I7599" s="0" t="s">
        <v>182</v>
      </c>
      <c r="J7599" s="0" t="s">
        <v>187</v>
      </c>
      <c r="K7599" s="0" t="s">
        <v>187</v>
      </c>
      <c r="L7599" s="0" t="s">
        <v>187</v>
      </c>
      <c r="M7599" s="0" t="s">
        <v>187</v>
      </c>
      <c r="N7599" s="0" t="s">
        <v>187</v>
      </c>
      <c r="O7599" s="0" t="s">
        <v>187</v>
      </c>
      <c r="P7599" s="0" t="s">
        <v>187</v>
      </c>
      <c r="Q7599" s="0" t="s">
        <v>187</v>
      </c>
      <c r="R7599" s="0" t="s">
        <v>187</v>
      </c>
      <c r="S7599" s="0" t="s">
        <v>187</v>
      </c>
      <c r="T7599" s="0" t="s">
        <v>187</v>
      </c>
      <c r="U7599" s="0" t="s">
        <v>187</v>
      </c>
      <c r="V7599" s="0" t="s">
        <v>187</v>
      </c>
      <c r="W7599" s="0" t="s">
        <v>187</v>
      </c>
      <c r="X7599" s="0" t="s">
        <v>187</v>
      </c>
      <c r="Y7599" s="0" t="s">
        <v>187</v>
      </c>
      <c r="Z7599" s="0" t="s">
        <v>187</v>
      </c>
      <c r="AA7599" s="0" t="s">
        <v>187</v>
      </c>
      <c r="AB7599" s="0" t="s">
        <v>187</v>
      </c>
      <c r="AC7599" s="0" t="s">
        <v>187</v>
      </c>
      <c r="AD7599" s="0" t="s">
        <v>187</v>
      </c>
      <c r="AE7599" s="0" t="s">
        <v>187</v>
      </c>
      <c r="AF7599" s="0" t="s">
        <v>187</v>
      </c>
      <c r="AG7599" s="0" t="s">
        <v>187</v>
      </c>
      <c r="AH7599" s="0" t="s">
        <v>187</v>
      </c>
    </row>
    <row r="7600" customFormat="false" ht="12.75" hidden="false" customHeight="false" outlineLevel="0" collapsed="false">
      <c r="A7600" s="0" t="n">
        <v>131087046</v>
      </c>
      <c r="B7600" s="0" t="n">
        <v>13</v>
      </c>
      <c r="C7600" s="0" t="s">
        <v>74</v>
      </c>
      <c r="D7600" s="0" t="n">
        <v>870</v>
      </c>
      <c r="E7600" s="0" t="s">
        <v>100</v>
      </c>
      <c r="F7600" s="0" t="n">
        <v>1</v>
      </c>
      <c r="G7600" s="0" t="s">
        <v>85</v>
      </c>
      <c r="H7600" s="0" t="n">
        <v>46</v>
      </c>
      <c r="I7600" s="0" t="s">
        <v>183</v>
      </c>
      <c r="J7600" s="0" t="n">
        <v>0.32197477864234</v>
      </c>
      <c r="K7600" s="0" t="n">
        <v>0.468666515953634</v>
      </c>
      <c r="L7600" s="0" t="n">
        <v>1.53848145583224</v>
      </c>
      <c r="M7600" s="0" t="n">
        <v>1.33343982644479</v>
      </c>
      <c r="N7600" s="0" t="n">
        <v>0.440239694441077</v>
      </c>
      <c r="O7600" s="0" t="n">
        <v>0.929814864317353</v>
      </c>
      <c r="P7600" s="0" t="n">
        <v>0.330797221303341</v>
      </c>
      <c r="Q7600" s="0" t="n">
        <v>0.270947639368692</v>
      </c>
      <c r="R7600" s="0" t="n">
        <v>1.08016620926451</v>
      </c>
      <c r="S7600" s="0" t="n">
        <v>0.525072197427146</v>
      </c>
      <c r="T7600" s="0" t="n">
        <v>0.298886647239035</v>
      </c>
      <c r="U7600" s="0" t="n">
        <v>0.998829031622765</v>
      </c>
      <c r="V7600" s="0" t="n">
        <v>1.3959466413436</v>
      </c>
      <c r="W7600" s="0" t="n">
        <v>1.39265443502615</v>
      </c>
      <c r="X7600" s="0" t="n">
        <v>0.559318082446612</v>
      </c>
      <c r="Y7600" s="0" t="n">
        <v>1.72379539735714</v>
      </c>
      <c r="Z7600" s="0" t="n">
        <v>1.24250526571592</v>
      </c>
      <c r="AA7600" s="0" t="n">
        <v>2.66914425345418</v>
      </c>
      <c r="AB7600" s="0" t="n">
        <v>1.05191536409355</v>
      </c>
      <c r="AC7600" s="0" t="n">
        <v>1.35319911534807</v>
      </c>
      <c r="AD7600" s="0" t="n">
        <v>1.09364144121386</v>
      </c>
      <c r="AE7600" s="0" t="n">
        <v>2.3018337352361</v>
      </c>
      <c r="AF7600" s="0" t="n">
        <v>2.66679283153035</v>
      </c>
      <c r="AG7600" s="0" t="n">
        <v>2.46597177072554</v>
      </c>
      <c r="AH7600" s="0" t="n">
        <v>1.24004991139825</v>
      </c>
    </row>
    <row r="7601" customFormat="false" ht="12.75" hidden="false" customHeight="false" outlineLevel="0" collapsed="false">
      <c r="A7601" s="0" t="n">
        <v>131087048</v>
      </c>
      <c r="B7601" s="0" t="n">
        <v>13</v>
      </c>
      <c r="C7601" s="0" t="s">
        <v>74</v>
      </c>
      <c r="D7601" s="0" t="n">
        <v>870</v>
      </c>
      <c r="E7601" s="0" t="s">
        <v>100</v>
      </c>
      <c r="F7601" s="0" t="n">
        <v>1</v>
      </c>
      <c r="G7601" s="0" t="s">
        <v>85</v>
      </c>
      <c r="H7601" s="0" t="n">
        <v>48</v>
      </c>
      <c r="I7601" s="0" t="s">
        <v>184</v>
      </c>
      <c r="J7601" s="0" t="s">
        <v>187</v>
      </c>
      <c r="K7601" s="0" t="s">
        <v>187</v>
      </c>
      <c r="L7601" s="0" t="s">
        <v>187</v>
      </c>
      <c r="M7601" s="0" t="s">
        <v>187</v>
      </c>
      <c r="N7601" s="0" t="s">
        <v>187</v>
      </c>
      <c r="O7601" s="0" t="s">
        <v>187</v>
      </c>
      <c r="P7601" s="0" t="s">
        <v>187</v>
      </c>
      <c r="Q7601" s="0" t="s">
        <v>187</v>
      </c>
      <c r="R7601" s="0" t="s">
        <v>187</v>
      </c>
      <c r="S7601" s="0" t="s">
        <v>187</v>
      </c>
      <c r="T7601" s="0" t="s">
        <v>187</v>
      </c>
      <c r="U7601" s="0" t="s">
        <v>187</v>
      </c>
      <c r="V7601" s="0" t="s">
        <v>187</v>
      </c>
      <c r="W7601" s="0" t="s">
        <v>187</v>
      </c>
      <c r="X7601" s="0" t="s">
        <v>187</v>
      </c>
      <c r="Y7601" s="0" t="s">
        <v>187</v>
      </c>
      <c r="Z7601" s="0" t="s">
        <v>187</v>
      </c>
      <c r="AA7601" s="0" t="s">
        <v>187</v>
      </c>
      <c r="AB7601" s="0" t="s">
        <v>187</v>
      </c>
      <c r="AC7601" s="0" t="s">
        <v>187</v>
      </c>
      <c r="AD7601" s="0" t="s">
        <v>187</v>
      </c>
      <c r="AE7601" s="0" t="s">
        <v>187</v>
      </c>
      <c r="AF7601" s="0" t="s">
        <v>187</v>
      </c>
      <c r="AG7601" s="0" t="s">
        <v>187</v>
      </c>
      <c r="AH7601" s="0" t="s">
        <v>187</v>
      </c>
    </row>
    <row r="7602" customFormat="false" ht="12.75" hidden="false" customHeight="false" outlineLevel="0" collapsed="false">
      <c r="A7602" s="0" t="n">
        <v>131087049</v>
      </c>
      <c r="B7602" s="0" t="n">
        <v>13</v>
      </c>
      <c r="C7602" s="0" t="s">
        <v>74</v>
      </c>
      <c r="D7602" s="0" t="n">
        <v>870</v>
      </c>
      <c r="E7602" s="0" t="s">
        <v>100</v>
      </c>
      <c r="F7602" s="0" t="n">
        <v>1</v>
      </c>
      <c r="G7602" s="0" t="s">
        <v>85</v>
      </c>
      <c r="H7602" s="0" t="n">
        <v>49</v>
      </c>
      <c r="I7602" s="0" t="s">
        <v>185</v>
      </c>
      <c r="J7602" s="0" t="s">
        <v>187</v>
      </c>
      <c r="K7602" s="0" t="s">
        <v>187</v>
      </c>
      <c r="L7602" s="0" t="s">
        <v>187</v>
      </c>
      <c r="M7602" s="0" t="s">
        <v>187</v>
      </c>
      <c r="N7602" s="0" t="s">
        <v>187</v>
      </c>
      <c r="O7602" s="0" t="s">
        <v>187</v>
      </c>
      <c r="P7602" s="0" t="s">
        <v>187</v>
      </c>
      <c r="Q7602" s="0" t="s">
        <v>187</v>
      </c>
      <c r="R7602" s="0" t="s">
        <v>187</v>
      </c>
      <c r="S7602" s="0" t="s">
        <v>187</v>
      </c>
      <c r="T7602" s="0" t="s">
        <v>187</v>
      </c>
      <c r="U7602" s="0" t="s">
        <v>187</v>
      </c>
      <c r="V7602" s="0" t="s">
        <v>187</v>
      </c>
      <c r="W7602" s="0" t="s">
        <v>187</v>
      </c>
      <c r="X7602" s="0" t="s">
        <v>187</v>
      </c>
      <c r="Y7602" s="0" t="s">
        <v>187</v>
      </c>
      <c r="Z7602" s="0" t="s">
        <v>187</v>
      </c>
      <c r="AA7602" s="0" t="s">
        <v>187</v>
      </c>
      <c r="AB7602" s="0" t="s">
        <v>187</v>
      </c>
      <c r="AC7602" s="0" t="s">
        <v>187</v>
      </c>
      <c r="AD7602" s="0" t="s">
        <v>187</v>
      </c>
      <c r="AE7602" s="0" t="s">
        <v>187</v>
      </c>
      <c r="AF7602" s="0" t="s">
        <v>187</v>
      </c>
      <c r="AG7602" s="0" t="s">
        <v>187</v>
      </c>
      <c r="AH7602" s="0" t="s">
        <v>187</v>
      </c>
    </row>
    <row r="7603" customFormat="false" ht="12.75" hidden="false" customHeight="false" outlineLevel="0" collapsed="false">
      <c r="A7603" s="0" t="n">
        <v>131087050</v>
      </c>
      <c r="B7603" s="0" t="n">
        <v>13</v>
      </c>
      <c r="C7603" s="0" t="s">
        <v>74</v>
      </c>
      <c r="D7603" s="0" t="n">
        <v>870</v>
      </c>
      <c r="E7603" s="0" t="s">
        <v>100</v>
      </c>
      <c r="F7603" s="0" t="n">
        <v>1</v>
      </c>
      <c r="G7603" s="0" t="s">
        <v>85</v>
      </c>
      <c r="H7603" s="0" t="n">
        <v>50</v>
      </c>
      <c r="I7603" s="0" t="s">
        <v>186</v>
      </c>
      <c r="J7603" s="0" t="n">
        <v>31.0420798660578</v>
      </c>
      <c r="K7603" s="0" t="n">
        <v>124.742330926452</v>
      </c>
      <c r="L7603" s="0" t="n">
        <v>135.721516497445</v>
      </c>
      <c r="M7603" s="0" t="n">
        <v>129.67106472976</v>
      </c>
      <c r="N7603" s="0" t="n">
        <v>50.9260261336449</v>
      </c>
      <c r="O7603" s="0" t="n">
        <v>99.7680169953359</v>
      </c>
      <c r="P7603" s="0" t="n">
        <v>54.45247197748</v>
      </c>
      <c r="Q7603" s="0" t="n">
        <v>30.8320989619992</v>
      </c>
      <c r="R7603" s="0" t="n">
        <v>103.410627749158</v>
      </c>
      <c r="S7603" s="0" t="n">
        <v>26.1115025846552</v>
      </c>
      <c r="T7603" s="0" t="n">
        <v>25.1557010699621</v>
      </c>
      <c r="U7603" s="0" t="n">
        <v>99.4895042078027</v>
      </c>
      <c r="V7603" s="0" t="n">
        <v>136.63323060677</v>
      </c>
      <c r="W7603" s="0" t="n">
        <v>108.779182718524</v>
      </c>
      <c r="X7603" s="0" t="n">
        <v>57.0481585063445</v>
      </c>
      <c r="Y7603" s="0" t="n">
        <v>121.260147996353</v>
      </c>
      <c r="Z7603" s="0" t="n">
        <v>112.751443649797</v>
      </c>
      <c r="AA7603" s="0" t="n">
        <v>207.738705232376</v>
      </c>
      <c r="AB7603" s="0" t="n">
        <v>97.7767412265891</v>
      </c>
      <c r="AC7603" s="0" t="n">
        <v>92.5970663357741</v>
      </c>
      <c r="AD7603" s="0" t="n">
        <v>54.783451971958</v>
      </c>
      <c r="AE7603" s="0" t="n">
        <v>120.776909647837</v>
      </c>
      <c r="AF7603" s="0" t="n">
        <v>137.529687188568</v>
      </c>
      <c r="AG7603" s="0" t="n">
        <v>155.333787616281</v>
      </c>
      <c r="AH7603" s="0" t="n">
        <v>74.7262129142508</v>
      </c>
    </row>
    <row r="7604" customFormat="false" ht="12.75" hidden="false" customHeight="false" outlineLevel="0" collapsed="false">
      <c r="A7604" s="0" t="n">
        <v>131087051</v>
      </c>
      <c r="B7604" s="0" t="n">
        <v>13</v>
      </c>
      <c r="C7604" s="0" t="s">
        <v>74</v>
      </c>
      <c r="D7604" s="0" t="n">
        <v>870</v>
      </c>
      <c r="E7604" s="0" t="s">
        <v>100</v>
      </c>
      <c r="F7604" s="0" t="n">
        <v>1</v>
      </c>
      <c r="G7604" s="0" t="s">
        <v>85</v>
      </c>
      <c r="H7604" s="0" t="n">
        <v>51</v>
      </c>
      <c r="I7604" s="0" t="s">
        <v>188</v>
      </c>
      <c r="J7604" s="0" t="n">
        <v>0.785917417481844</v>
      </c>
      <c r="K7604" s="0" t="n">
        <v>15.1068749887943</v>
      </c>
      <c r="L7604" s="0" t="n">
        <v>44.068406975967</v>
      </c>
      <c r="M7604" s="0" t="n">
        <v>35.3310008525558</v>
      </c>
      <c r="N7604" s="0" t="n">
        <v>6.16737802447062</v>
      </c>
      <c r="O7604" s="0" t="n">
        <v>20.574563623863</v>
      </c>
      <c r="P7604" s="0" t="n">
        <v>1.37861722979577</v>
      </c>
      <c r="Q7604" s="0" t="n">
        <v>0.780601161272519</v>
      </c>
      <c r="R7604" s="0" t="n">
        <v>21.3257575331795</v>
      </c>
      <c r="S7604" s="0" t="n">
        <v>0.66108600861959</v>
      </c>
      <c r="T7604" s="0" t="n">
        <v>0.636887209399497</v>
      </c>
      <c r="U7604" s="0" t="n">
        <v>27.1075414188337</v>
      </c>
      <c r="V7604" s="0" t="n">
        <v>44.3644380656006</v>
      </c>
      <c r="W7604" s="0" t="n">
        <v>29.6386661540725</v>
      </c>
      <c r="X7604" s="0" t="n">
        <v>6.90879665704173</v>
      </c>
      <c r="Y7604" s="0" t="n">
        <v>44.5003371751031</v>
      </c>
      <c r="Z7604" s="0" t="n">
        <v>36.6100868463299</v>
      </c>
      <c r="AA7604" s="0" t="n">
        <v>94.9913643108362</v>
      </c>
      <c r="AB7604" s="0" t="n">
        <v>31.7478417302996</v>
      </c>
      <c r="AC7604" s="0" t="n">
        <v>30.0660153922044</v>
      </c>
      <c r="AD7604" s="0" t="n">
        <v>11.2976648436802</v>
      </c>
      <c r="AE7604" s="0" t="n">
        <v>52.1428970937433</v>
      </c>
      <c r="AF7604" s="0" t="n">
        <v>65.9508307326687</v>
      </c>
      <c r="AG7604" s="0" t="n">
        <v>67.0621042256664</v>
      </c>
      <c r="AH7604" s="0" t="n">
        <v>24.2633979302755</v>
      </c>
    </row>
    <row r="7605" customFormat="false" ht="12.75" hidden="false" customHeight="false" outlineLevel="0" collapsed="false">
      <c r="A7605" s="0" t="n">
        <v>131087052</v>
      </c>
      <c r="B7605" s="0" t="n">
        <v>13</v>
      </c>
      <c r="C7605" s="0" t="s">
        <v>74</v>
      </c>
      <c r="D7605" s="0" t="n">
        <v>870</v>
      </c>
      <c r="E7605" s="0" t="s">
        <v>100</v>
      </c>
      <c r="F7605" s="0" t="n">
        <v>1</v>
      </c>
      <c r="G7605" s="0" t="s">
        <v>85</v>
      </c>
      <c r="H7605" s="0" t="n">
        <v>52</v>
      </c>
      <c r="I7605" s="0" t="s">
        <v>189</v>
      </c>
      <c r="J7605" s="0" t="n">
        <v>172.955399126718</v>
      </c>
      <c r="K7605" s="0" t="n">
        <v>450.61218994374</v>
      </c>
      <c r="L7605" s="0" t="n">
        <v>316.728744960292</v>
      </c>
      <c r="M7605" s="0" t="n">
        <v>332.009427015962</v>
      </c>
      <c r="N7605" s="0" t="n">
        <v>183.962316486966</v>
      </c>
      <c r="O7605" s="0" t="n">
        <v>291.564482874934</v>
      </c>
      <c r="P7605" s="0" t="n">
        <v>303.389755613612</v>
      </c>
      <c r="Q7605" s="0" t="n">
        <v>171.785460410397</v>
      </c>
      <c r="R7605" s="0" t="n">
        <v>302.209737263448</v>
      </c>
      <c r="S7605" s="0" t="n">
        <v>145.483980803278</v>
      </c>
      <c r="T7605" s="0" t="n">
        <v>140.158595610889</v>
      </c>
      <c r="U7605" s="0" t="n">
        <v>254.73264490404</v>
      </c>
      <c r="V7605" s="0" t="n">
        <v>318.856381558094</v>
      </c>
      <c r="W7605" s="0" t="n">
        <v>278.517911462425</v>
      </c>
      <c r="X7605" s="0" t="n">
        <v>206.077563613574</v>
      </c>
      <c r="Y7605" s="0" t="n">
        <v>263.932292120856</v>
      </c>
      <c r="Z7605" s="0" t="n">
        <v>263.124257385774</v>
      </c>
      <c r="AA7605" s="0" t="n">
        <v>394.352772016382</v>
      </c>
      <c r="AB7605" s="0" t="n">
        <v>228.178297253168</v>
      </c>
      <c r="AC7605" s="0" t="n">
        <v>216.090663915377</v>
      </c>
      <c r="AD7605" s="0" t="n">
        <v>160.100494380423</v>
      </c>
      <c r="AE7605" s="0" t="n">
        <v>237.978660026131</v>
      </c>
      <c r="AF7605" s="0" t="n">
        <v>252.921991374509</v>
      </c>
      <c r="AG7605" s="0" t="n">
        <v>306.069485810595</v>
      </c>
      <c r="AH7605" s="0" t="n">
        <v>174.38605346273</v>
      </c>
    </row>
    <row r="7606" customFormat="false" ht="12.75" hidden="false" customHeight="false" outlineLevel="0" collapsed="false">
      <c r="A7606" s="0" t="n">
        <v>132087019</v>
      </c>
      <c r="B7606" s="0" t="n">
        <v>13</v>
      </c>
      <c r="C7606" s="0" t="s">
        <v>74</v>
      </c>
      <c r="D7606" s="0" t="n">
        <v>870</v>
      </c>
      <c r="E7606" s="0" t="s">
        <v>100</v>
      </c>
      <c r="F7606" s="0" t="n">
        <v>2</v>
      </c>
      <c r="G7606" s="0" t="s">
        <v>86</v>
      </c>
      <c r="H7606" s="0" t="n">
        <v>19</v>
      </c>
      <c r="I7606" s="0" t="s">
        <v>157</v>
      </c>
      <c r="J7606" s="0" t="n">
        <v>3</v>
      </c>
      <c r="K7606" s="0" t="n">
        <v>8</v>
      </c>
      <c r="L7606" s="0" t="n">
        <v>6</v>
      </c>
      <c r="M7606" s="0" t="n">
        <v>7</v>
      </c>
      <c r="N7606" s="0" t="n">
        <v>4</v>
      </c>
      <c r="O7606" s="0" t="n">
        <v>4</v>
      </c>
      <c r="P7606" s="0" t="n">
        <v>7</v>
      </c>
      <c r="Q7606" s="0" t="n">
        <v>11</v>
      </c>
      <c r="R7606" s="0" t="n">
        <v>12</v>
      </c>
      <c r="S7606" s="0" t="n">
        <v>5</v>
      </c>
      <c r="T7606" s="0" t="n">
        <v>5</v>
      </c>
      <c r="U7606" s="0" t="n">
        <v>5</v>
      </c>
      <c r="V7606" s="0" t="n">
        <v>15</v>
      </c>
      <c r="W7606" s="0" t="n">
        <v>15</v>
      </c>
      <c r="X7606" s="0" t="n">
        <v>11</v>
      </c>
      <c r="Y7606" s="0" t="n">
        <v>5</v>
      </c>
      <c r="Z7606" s="0" t="n">
        <v>12</v>
      </c>
      <c r="AA7606" s="0" t="n">
        <v>15</v>
      </c>
      <c r="AB7606" s="0" t="n">
        <v>10</v>
      </c>
      <c r="AC7606" s="0" t="n">
        <v>20</v>
      </c>
      <c r="AD7606" s="0" t="n">
        <v>15</v>
      </c>
      <c r="AE7606" s="0" t="n">
        <v>11</v>
      </c>
      <c r="AF7606" s="0" t="n">
        <v>8</v>
      </c>
      <c r="AG7606" s="0" t="n">
        <v>18</v>
      </c>
      <c r="AH7606" s="0" t="n">
        <v>13</v>
      </c>
    </row>
    <row r="7607" customFormat="false" ht="12.75" hidden="false" customHeight="false" outlineLevel="0" collapsed="false">
      <c r="A7607" s="0" t="n">
        <v>132087039</v>
      </c>
      <c r="B7607" s="0" t="n">
        <v>13</v>
      </c>
      <c r="C7607" s="0" t="s">
        <v>74</v>
      </c>
      <c r="D7607" s="0" t="n">
        <v>870</v>
      </c>
      <c r="E7607" s="0" t="s">
        <v>100</v>
      </c>
      <c r="F7607" s="0" t="n">
        <v>2</v>
      </c>
      <c r="G7607" s="0" t="s">
        <v>86</v>
      </c>
      <c r="H7607" s="0" t="n">
        <v>39</v>
      </c>
      <c r="I7607" s="0" t="s">
        <v>177</v>
      </c>
      <c r="J7607" s="0" t="n">
        <v>1.03893585263734</v>
      </c>
      <c r="K7607" s="0" t="n">
        <v>2.76725643819506</v>
      </c>
      <c r="L7607" s="0" t="n">
        <v>2.07329799512084</v>
      </c>
      <c r="M7607" s="0" t="n">
        <v>2.42426761143839</v>
      </c>
      <c r="N7607" s="0" t="n">
        <v>1.38482097726816</v>
      </c>
      <c r="O7607" s="0" t="n">
        <v>1.38619831646214</v>
      </c>
      <c r="P7607" s="0" t="n">
        <v>2.42067114836639</v>
      </c>
      <c r="Q7607" s="0" t="n">
        <v>3.80555680485451</v>
      </c>
      <c r="R7607" s="0" t="n">
        <v>4.15780246280499</v>
      </c>
      <c r="S7607" s="0" t="n">
        <v>1.73115807550619</v>
      </c>
      <c r="T7607" s="0" t="n">
        <v>1.73463546635675</v>
      </c>
      <c r="U7607" s="0" t="n">
        <v>1.73590015102331</v>
      </c>
      <c r="V7607" s="0" t="n">
        <v>5.21441681962289</v>
      </c>
      <c r="W7607" s="0" t="n">
        <v>5.2123511873736</v>
      </c>
      <c r="X7607" s="0" t="n">
        <v>3.81647607416454</v>
      </c>
      <c r="Y7607" s="0" t="n">
        <v>1.73152377555296</v>
      </c>
      <c r="Z7607" s="0" t="n">
        <v>4.13784542388778</v>
      </c>
      <c r="AA7607" s="0" t="n">
        <v>5.15455060909606</v>
      </c>
      <c r="AB7607" s="0" t="n">
        <v>3.42630028095662</v>
      </c>
      <c r="AC7607" s="0" t="n">
        <v>6.82056126398641</v>
      </c>
      <c r="AD7607" s="0" t="n">
        <v>5.09663214547827</v>
      </c>
      <c r="AE7607" s="0" t="n">
        <v>3.7279542342782</v>
      </c>
      <c r="AF7607" s="0" t="n">
        <v>2.70680863877977</v>
      </c>
      <c r="AG7607" s="0" t="n">
        <v>6.08023888583</v>
      </c>
      <c r="AH7607" s="0" t="n">
        <v>4.39156549175399</v>
      </c>
    </row>
    <row r="7608" customFormat="false" ht="12.75" hidden="false" customHeight="false" outlineLevel="0" collapsed="false">
      <c r="A7608" s="0" t="n">
        <v>132087040</v>
      </c>
      <c r="B7608" s="0" t="n">
        <v>13</v>
      </c>
      <c r="C7608" s="0" t="s">
        <v>74</v>
      </c>
      <c r="D7608" s="0" t="n">
        <v>870</v>
      </c>
      <c r="E7608" s="0" t="s">
        <v>100</v>
      </c>
      <c r="F7608" s="0" t="n">
        <v>2</v>
      </c>
      <c r="G7608" s="0" t="s">
        <v>86</v>
      </c>
      <c r="H7608" s="0" t="n">
        <v>40</v>
      </c>
      <c r="I7608" s="0" t="s">
        <v>178</v>
      </c>
      <c r="J7608" s="0" t="n">
        <v>0.214253549834498</v>
      </c>
      <c r="K7608" s="0" t="n">
        <v>1.19470491594407</v>
      </c>
      <c r="L7608" s="0" t="n">
        <v>0.760863823538446</v>
      </c>
      <c r="M7608" s="0" t="n">
        <v>0.974681313232645</v>
      </c>
      <c r="N7608" s="0" t="n">
        <v>0.377317107948985</v>
      </c>
      <c r="O7608" s="0" t="n">
        <v>0.377692386522799</v>
      </c>
      <c r="P7608" s="0" t="n">
        <v>0.973235348548934</v>
      </c>
      <c r="Q7608" s="0" t="n">
        <v>1.89972024564414</v>
      </c>
      <c r="R7608" s="0" t="n">
        <v>2.14839720482105</v>
      </c>
      <c r="S7608" s="0" t="n">
        <v>0.56210231494558</v>
      </c>
      <c r="T7608" s="0" t="n">
        <v>0.563231414289379</v>
      </c>
      <c r="U7608" s="0" t="n">
        <v>0.563642053958172</v>
      </c>
      <c r="V7608" s="0" t="n">
        <v>2.91846951053428</v>
      </c>
      <c r="W7608" s="0" t="n">
        <v>2.91731339184487</v>
      </c>
      <c r="X7608" s="0" t="n">
        <v>1.90517110554181</v>
      </c>
      <c r="Y7608" s="0" t="n">
        <v>0.56222105675534</v>
      </c>
      <c r="Z7608" s="0" t="n">
        <v>2.13808511159156</v>
      </c>
      <c r="AA7608" s="0" t="n">
        <v>2.88496284695566</v>
      </c>
      <c r="AB7608" s="0" t="n">
        <v>1.64304416368548</v>
      </c>
      <c r="AC7608" s="0" t="n">
        <v>4.16617601324688</v>
      </c>
      <c r="AD7608" s="0" t="n">
        <v>2.8525463225364</v>
      </c>
      <c r="AE7608" s="0" t="n">
        <v>1.86098132201284</v>
      </c>
      <c r="AF7608" s="0" t="n">
        <v>1.1686078466148</v>
      </c>
      <c r="AG7608" s="0" t="n">
        <v>3.60353490915094</v>
      </c>
      <c r="AH7608" s="0" t="n">
        <v>2.33832366885022</v>
      </c>
    </row>
    <row r="7609" customFormat="false" ht="12.75" hidden="false" customHeight="false" outlineLevel="0" collapsed="false">
      <c r="A7609" s="0" t="n">
        <v>132087041</v>
      </c>
      <c r="B7609" s="0" t="n">
        <v>13</v>
      </c>
      <c r="C7609" s="0" t="s">
        <v>74</v>
      </c>
      <c r="D7609" s="0" t="n">
        <v>870</v>
      </c>
      <c r="E7609" s="0" t="s">
        <v>100</v>
      </c>
      <c r="F7609" s="0" t="n">
        <v>2</v>
      </c>
      <c r="G7609" s="0" t="s">
        <v>86</v>
      </c>
      <c r="H7609" s="0" t="n">
        <v>41</v>
      </c>
      <c r="I7609" s="0" t="s">
        <v>179</v>
      </c>
      <c r="J7609" s="0" t="n">
        <v>3.03621144067237</v>
      </c>
      <c r="K7609" s="0" t="n">
        <v>5.45259835700836</v>
      </c>
      <c r="L7609" s="0" t="n">
        <v>4.51269688470345</v>
      </c>
      <c r="M7609" s="0" t="n">
        <v>4.99491782138079</v>
      </c>
      <c r="N7609" s="0" t="n">
        <v>3.54569170956277</v>
      </c>
      <c r="O7609" s="0" t="n">
        <v>3.54921824493559</v>
      </c>
      <c r="P7609" s="0" t="n">
        <v>4.98750773290397</v>
      </c>
      <c r="Q7609" s="0" t="n">
        <v>6.80919232706407</v>
      </c>
      <c r="R7609" s="0" t="n">
        <v>7.26284416146721</v>
      </c>
      <c r="S7609" s="0" t="n">
        <v>4.03994546136148</v>
      </c>
      <c r="T7609" s="0" t="n">
        <v>4.04806053160425</v>
      </c>
      <c r="U7609" s="0" t="n">
        <v>4.05101188373728</v>
      </c>
      <c r="V7609" s="0" t="n">
        <v>8.6003875603085</v>
      </c>
      <c r="W7609" s="0" t="n">
        <v>8.5969806140448</v>
      </c>
      <c r="X7609" s="0" t="n">
        <v>6.8287299160729</v>
      </c>
      <c r="Y7609" s="0" t="n">
        <v>4.04079888327891</v>
      </c>
      <c r="Z7609" s="0" t="n">
        <v>7.2279832307528</v>
      </c>
      <c r="AA7609" s="0" t="n">
        <v>8.50164735021249</v>
      </c>
      <c r="AB7609" s="0" t="n">
        <v>6.30108820736578</v>
      </c>
      <c r="AC7609" s="0" t="n">
        <v>10.5338036915178</v>
      </c>
      <c r="AD7609" s="0" t="n">
        <v>8.40611965243886</v>
      </c>
      <c r="AE7609" s="0" t="n">
        <v>6.67033989226279</v>
      </c>
      <c r="AF7609" s="0" t="n">
        <v>5.33349209449242</v>
      </c>
      <c r="AG7609" s="0" t="n">
        <v>9.60939878852186</v>
      </c>
      <c r="AH7609" s="0" t="n">
        <v>7.50971073709349</v>
      </c>
    </row>
    <row r="7610" customFormat="false" ht="12.75" hidden="false" customHeight="false" outlineLevel="0" collapsed="false">
      <c r="A7610" s="0" t="n">
        <v>132087042</v>
      </c>
      <c r="B7610" s="0" t="n">
        <v>13</v>
      </c>
      <c r="C7610" s="0" t="s">
        <v>74</v>
      </c>
      <c r="D7610" s="0" t="n">
        <v>870</v>
      </c>
      <c r="E7610" s="0" t="s">
        <v>100</v>
      </c>
      <c r="F7610" s="0" t="n">
        <v>2</v>
      </c>
      <c r="G7610" s="0" t="s">
        <v>86</v>
      </c>
      <c r="H7610" s="0" t="n">
        <v>42</v>
      </c>
      <c r="I7610" s="0" t="s">
        <v>180</v>
      </c>
      <c r="J7610" s="0" t="n">
        <v>1.34998345661429</v>
      </c>
      <c r="K7610" s="0" t="n">
        <v>2.93369130299204</v>
      </c>
      <c r="L7610" s="0" t="n">
        <v>2.43544069059869</v>
      </c>
      <c r="M7610" s="0" t="n">
        <v>2.65333868711261</v>
      </c>
      <c r="N7610" s="0" t="n">
        <v>1.41967564678819</v>
      </c>
      <c r="O7610" s="0" t="n">
        <v>1.29184084035498</v>
      </c>
      <c r="P7610" s="0" t="n">
        <v>2.61469511265218</v>
      </c>
      <c r="Q7610" s="0" t="n">
        <v>4.39559547212595</v>
      </c>
      <c r="R7610" s="0" t="n">
        <v>4.56630897265676</v>
      </c>
      <c r="S7610" s="0" t="n">
        <v>1.68262996819676</v>
      </c>
      <c r="T7610" s="0" t="n">
        <v>1.78348948780979</v>
      </c>
      <c r="U7610" s="0" t="n">
        <v>1.5990390932897</v>
      </c>
      <c r="V7610" s="0" t="n">
        <v>5.56127704814018</v>
      </c>
      <c r="W7610" s="0" t="n">
        <v>5.4113818023643</v>
      </c>
      <c r="X7610" s="0" t="n">
        <v>4.2317338326137</v>
      </c>
      <c r="Y7610" s="0" t="n">
        <v>1.9822291902611</v>
      </c>
      <c r="Z7610" s="0" t="n">
        <v>4.54613441721641</v>
      </c>
      <c r="AA7610" s="0" t="n">
        <v>5.51275415343373</v>
      </c>
      <c r="AB7610" s="0" t="n">
        <v>3.44518919226027</v>
      </c>
      <c r="AC7610" s="0" t="n">
        <v>6.94263855294549</v>
      </c>
      <c r="AD7610" s="0" t="n">
        <v>5.41154511909435</v>
      </c>
      <c r="AE7610" s="0" t="n">
        <v>3.70861917827041</v>
      </c>
      <c r="AF7610" s="0" t="n">
        <v>2.74215035811948</v>
      </c>
      <c r="AG7610" s="0" t="n">
        <v>6.35132837929303</v>
      </c>
      <c r="AH7610" s="0" t="n">
        <v>4.42146994316093</v>
      </c>
    </row>
    <row r="7611" customFormat="false" ht="12.75" hidden="false" customHeight="false" outlineLevel="0" collapsed="false">
      <c r="A7611" s="0" t="n">
        <v>132087044</v>
      </c>
      <c r="B7611" s="0" t="n">
        <v>13</v>
      </c>
      <c r="C7611" s="0" t="s">
        <v>74</v>
      </c>
      <c r="D7611" s="0" t="n">
        <v>870</v>
      </c>
      <c r="E7611" s="0" t="s">
        <v>100</v>
      </c>
      <c r="F7611" s="0" t="n">
        <v>2</v>
      </c>
      <c r="G7611" s="0" t="s">
        <v>86</v>
      </c>
      <c r="H7611" s="0" t="n">
        <v>44</v>
      </c>
      <c r="I7611" s="0" t="s">
        <v>181</v>
      </c>
      <c r="J7611" s="0" t="s">
        <v>187</v>
      </c>
      <c r="K7611" s="0" t="s">
        <v>187</v>
      </c>
      <c r="L7611" s="0" t="s">
        <v>187</v>
      </c>
      <c r="M7611" s="0" t="s">
        <v>187</v>
      </c>
      <c r="N7611" s="0" t="s">
        <v>187</v>
      </c>
      <c r="O7611" s="0" t="s">
        <v>187</v>
      </c>
      <c r="P7611" s="0" t="s">
        <v>187</v>
      </c>
      <c r="Q7611" s="0" t="s">
        <v>187</v>
      </c>
      <c r="R7611" s="0" t="s">
        <v>187</v>
      </c>
      <c r="S7611" s="0" t="s">
        <v>187</v>
      </c>
      <c r="T7611" s="0" t="s">
        <v>187</v>
      </c>
      <c r="U7611" s="0" t="s">
        <v>187</v>
      </c>
      <c r="V7611" s="0" t="s">
        <v>187</v>
      </c>
      <c r="W7611" s="0" t="s">
        <v>187</v>
      </c>
      <c r="X7611" s="0" t="s">
        <v>187</v>
      </c>
      <c r="Y7611" s="0" t="s">
        <v>187</v>
      </c>
      <c r="Z7611" s="0" t="s">
        <v>187</v>
      </c>
      <c r="AA7611" s="0" t="s">
        <v>187</v>
      </c>
      <c r="AB7611" s="0" t="s">
        <v>187</v>
      </c>
      <c r="AC7611" s="0" t="n">
        <v>4.22801036266482</v>
      </c>
      <c r="AD7611" s="0" t="s">
        <v>187</v>
      </c>
      <c r="AE7611" s="0" t="s">
        <v>187</v>
      </c>
      <c r="AF7611" s="0" t="s">
        <v>187</v>
      </c>
      <c r="AG7611" s="0" t="s">
        <v>187</v>
      </c>
      <c r="AH7611" s="0" t="s">
        <v>187</v>
      </c>
    </row>
    <row r="7612" customFormat="false" ht="12.75" hidden="false" customHeight="false" outlineLevel="0" collapsed="false">
      <c r="A7612" s="0" t="n">
        <v>132087045</v>
      </c>
      <c r="B7612" s="0" t="n">
        <v>13</v>
      </c>
      <c r="C7612" s="0" t="s">
        <v>74</v>
      </c>
      <c r="D7612" s="0" t="n">
        <v>870</v>
      </c>
      <c r="E7612" s="0" t="s">
        <v>100</v>
      </c>
      <c r="F7612" s="0" t="n">
        <v>2</v>
      </c>
      <c r="G7612" s="0" t="s">
        <v>86</v>
      </c>
      <c r="H7612" s="0" t="n">
        <v>45</v>
      </c>
      <c r="I7612" s="0" t="s">
        <v>182</v>
      </c>
      <c r="J7612" s="0" t="s">
        <v>187</v>
      </c>
      <c r="K7612" s="0" t="s">
        <v>187</v>
      </c>
      <c r="L7612" s="0" t="s">
        <v>187</v>
      </c>
      <c r="M7612" s="0" t="s">
        <v>187</v>
      </c>
      <c r="N7612" s="0" t="s">
        <v>187</v>
      </c>
      <c r="O7612" s="0" t="s">
        <v>187</v>
      </c>
      <c r="P7612" s="0" t="s">
        <v>187</v>
      </c>
      <c r="Q7612" s="0" t="s">
        <v>187</v>
      </c>
      <c r="R7612" s="0" t="s">
        <v>187</v>
      </c>
      <c r="S7612" s="0" t="s">
        <v>187</v>
      </c>
      <c r="T7612" s="0" t="s">
        <v>187</v>
      </c>
      <c r="U7612" s="0" t="s">
        <v>187</v>
      </c>
      <c r="V7612" s="0" t="s">
        <v>187</v>
      </c>
      <c r="W7612" s="0" t="s">
        <v>187</v>
      </c>
      <c r="X7612" s="0" t="s">
        <v>187</v>
      </c>
      <c r="Y7612" s="0" t="s">
        <v>187</v>
      </c>
      <c r="Z7612" s="0" t="s">
        <v>187</v>
      </c>
      <c r="AA7612" s="0" t="s">
        <v>187</v>
      </c>
      <c r="AB7612" s="0" t="s">
        <v>187</v>
      </c>
      <c r="AC7612" s="0" t="n">
        <v>10.3195357594765</v>
      </c>
      <c r="AD7612" s="0" t="s">
        <v>187</v>
      </c>
      <c r="AE7612" s="0" t="s">
        <v>187</v>
      </c>
      <c r="AF7612" s="0" t="s">
        <v>187</v>
      </c>
      <c r="AG7612" s="0" t="s">
        <v>187</v>
      </c>
      <c r="AH7612" s="0" t="s">
        <v>187</v>
      </c>
    </row>
    <row r="7613" customFormat="false" ht="12.75" hidden="false" customHeight="false" outlineLevel="0" collapsed="false">
      <c r="A7613" s="0" t="n">
        <v>132087046</v>
      </c>
      <c r="B7613" s="0" t="n">
        <v>13</v>
      </c>
      <c r="C7613" s="0" t="s">
        <v>74</v>
      </c>
      <c r="D7613" s="0" t="n">
        <v>870</v>
      </c>
      <c r="E7613" s="0" t="s">
        <v>100</v>
      </c>
      <c r="F7613" s="0" t="n">
        <v>2</v>
      </c>
      <c r="G7613" s="0" t="s">
        <v>86</v>
      </c>
      <c r="H7613" s="0" t="n">
        <v>46</v>
      </c>
      <c r="I7613" s="0" t="s">
        <v>183</v>
      </c>
      <c r="J7613" s="0" t="n">
        <v>0.809670430789355</v>
      </c>
      <c r="K7613" s="0" t="n">
        <v>2.47620788071069</v>
      </c>
      <c r="L7613" s="0" t="n">
        <v>1.71364941480735</v>
      </c>
      <c r="M7613" s="0" t="n">
        <v>1.79285827639129</v>
      </c>
      <c r="N7613" s="0" t="n">
        <v>1.21369726376693</v>
      </c>
      <c r="O7613" s="0" t="n">
        <v>1.07993662829847</v>
      </c>
      <c r="P7613" s="0" t="n">
        <v>1.6809379955884</v>
      </c>
      <c r="Q7613" s="0" t="n">
        <v>2.83765384023308</v>
      </c>
      <c r="R7613" s="0" t="n">
        <v>3.42601043648249</v>
      </c>
      <c r="S7613" s="0" t="n">
        <v>1.4496169125134</v>
      </c>
      <c r="T7613" s="0" t="n">
        <v>1.16701760047392</v>
      </c>
      <c r="U7613" s="0" t="n">
        <v>1.86364712812834</v>
      </c>
      <c r="V7613" s="0" t="n">
        <v>4.09528588184262</v>
      </c>
      <c r="W7613" s="0" t="n">
        <v>3.8651666583893</v>
      </c>
      <c r="X7613" s="0" t="n">
        <v>2.80695114759158</v>
      </c>
      <c r="Y7613" s="0" t="n">
        <v>0.716269008828303</v>
      </c>
      <c r="Z7613" s="0" t="n">
        <v>3.16964370783389</v>
      </c>
      <c r="AA7613" s="0" t="n">
        <v>3.33711282956585</v>
      </c>
      <c r="AB7613" s="0" t="n">
        <v>2.26574682995423</v>
      </c>
      <c r="AC7613" s="0" t="n">
        <v>4.9674261662769</v>
      </c>
      <c r="AD7613" s="0" t="n">
        <v>3.4367828398371</v>
      </c>
      <c r="AE7613" s="0" t="n">
        <v>3.24017446984185</v>
      </c>
      <c r="AF7613" s="0" t="n">
        <v>2.13159673846962</v>
      </c>
      <c r="AG7613" s="0" t="n">
        <v>4.18464643036972</v>
      </c>
      <c r="AH7613" s="0" t="n">
        <v>3.52800449758521</v>
      </c>
    </row>
    <row r="7614" customFormat="false" ht="12.75" hidden="false" customHeight="false" outlineLevel="0" collapsed="false">
      <c r="A7614" s="0" t="n">
        <v>132087048</v>
      </c>
      <c r="B7614" s="0" t="n">
        <v>13</v>
      </c>
      <c r="C7614" s="0" t="s">
        <v>74</v>
      </c>
      <c r="D7614" s="0" t="n">
        <v>870</v>
      </c>
      <c r="E7614" s="0" t="s">
        <v>100</v>
      </c>
      <c r="F7614" s="0" t="n">
        <v>2</v>
      </c>
      <c r="G7614" s="0" t="s">
        <v>86</v>
      </c>
      <c r="H7614" s="0" t="n">
        <v>48</v>
      </c>
      <c r="I7614" s="0" t="s">
        <v>184</v>
      </c>
      <c r="J7614" s="0" t="s">
        <v>187</v>
      </c>
      <c r="K7614" s="0" t="s">
        <v>187</v>
      </c>
      <c r="L7614" s="0" t="s">
        <v>187</v>
      </c>
      <c r="M7614" s="0" t="s">
        <v>187</v>
      </c>
      <c r="N7614" s="0" t="s">
        <v>187</v>
      </c>
      <c r="O7614" s="0" t="s">
        <v>187</v>
      </c>
      <c r="P7614" s="0" t="s">
        <v>187</v>
      </c>
      <c r="Q7614" s="0" t="s">
        <v>187</v>
      </c>
      <c r="R7614" s="0" t="s">
        <v>187</v>
      </c>
      <c r="S7614" s="0" t="s">
        <v>187</v>
      </c>
      <c r="T7614" s="0" t="s">
        <v>187</v>
      </c>
      <c r="U7614" s="0" t="s">
        <v>187</v>
      </c>
      <c r="V7614" s="0" t="s">
        <v>187</v>
      </c>
      <c r="W7614" s="0" t="s">
        <v>187</v>
      </c>
      <c r="X7614" s="0" t="s">
        <v>187</v>
      </c>
      <c r="Y7614" s="0" t="s">
        <v>187</v>
      </c>
      <c r="Z7614" s="0" t="s">
        <v>187</v>
      </c>
      <c r="AA7614" s="0" t="s">
        <v>187</v>
      </c>
      <c r="AB7614" s="0" t="s">
        <v>187</v>
      </c>
      <c r="AC7614" s="0" t="n">
        <v>2.90764308630205</v>
      </c>
      <c r="AD7614" s="0" t="s">
        <v>187</v>
      </c>
      <c r="AE7614" s="0" t="s">
        <v>187</v>
      </c>
      <c r="AF7614" s="0" t="s">
        <v>187</v>
      </c>
      <c r="AG7614" s="0" t="s">
        <v>187</v>
      </c>
      <c r="AH7614" s="0" t="s">
        <v>187</v>
      </c>
    </row>
    <row r="7615" customFormat="false" ht="12.75" hidden="false" customHeight="false" outlineLevel="0" collapsed="false">
      <c r="A7615" s="0" t="n">
        <v>132087049</v>
      </c>
      <c r="B7615" s="0" t="n">
        <v>13</v>
      </c>
      <c r="C7615" s="0" t="s">
        <v>74</v>
      </c>
      <c r="D7615" s="0" t="n">
        <v>870</v>
      </c>
      <c r="E7615" s="0" t="s">
        <v>100</v>
      </c>
      <c r="F7615" s="0" t="n">
        <v>2</v>
      </c>
      <c r="G7615" s="0" t="s">
        <v>86</v>
      </c>
      <c r="H7615" s="0" t="n">
        <v>49</v>
      </c>
      <c r="I7615" s="0" t="s">
        <v>185</v>
      </c>
      <c r="J7615" s="0" t="s">
        <v>187</v>
      </c>
      <c r="K7615" s="0" t="s">
        <v>187</v>
      </c>
      <c r="L7615" s="0" t="s">
        <v>187</v>
      </c>
      <c r="M7615" s="0" t="s">
        <v>187</v>
      </c>
      <c r="N7615" s="0" t="s">
        <v>187</v>
      </c>
      <c r="O7615" s="0" t="s">
        <v>187</v>
      </c>
      <c r="P7615" s="0" t="s">
        <v>187</v>
      </c>
      <c r="Q7615" s="0" t="s">
        <v>187</v>
      </c>
      <c r="R7615" s="0" t="s">
        <v>187</v>
      </c>
      <c r="S7615" s="0" t="s">
        <v>187</v>
      </c>
      <c r="T7615" s="0" t="s">
        <v>187</v>
      </c>
      <c r="U7615" s="0" t="s">
        <v>187</v>
      </c>
      <c r="V7615" s="0" t="s">
        <v>187</v>
      </c>
      <c r="W7615" s="0" t="s">
        <v>187</v>
      </c>
      <c r="X7615" s="0" t="s">
        <v>187</v>
      </c>
      <c r="Y7615" s="0" t="s">
        <v>187</v>
      </c>
      <c r="Z7615" s="0" t="s">
        <v>187</v>
      </c>
      <c r="AA7615" s="0" t="s">
        <v>187</v>
      </c>
      <c r="AB7615" s="0" t="s">
        <v>187</v>
      </c>
      <c r="AC7615" s="0" t="n">
        <v>7.56978352930511</v>
      </c>
      <c r="AD7615" s="0" t="s">
        <v>187</v>
      </c>
      <c r="AE7615" s="0" t="s">
        <v>187</v>
      </c>
      <c r="AF7615" s="0" t="s">
        <v>187</v>
      </c>
      <c r="AG7615" s="0" t="s">
        <v>187</v>
      </c>
      <c r="AH7615" s="0" t="s">
        <v>187</v>
      </c>
    </row>
    <row r="7616" customFormat="false" ht="12.75" hidden="false" customHeight="false" outlineLevel="0" collapsed="false">
      <c r="A7616" s="0" t="n">
        <v>132087050</v>
      </c>
      <c r="B7616" s="0" t="n">
        <v>13</v>
      </c>
      <c r="C7616" s="0" t="s">
        <v>74</v>
      </c>
      <c r="D7616" s="0" t="n">
        <v>870</v>
      </c>
      <c r="E7616" s="0" t="s">
        <v>100</v>
      </c>
      <c r="F7616" s="0" t="n">
        <v>2</v>
      </c>
      <c r="G7616" s="0" t="s">
        <v>86</v>
      </c>
      <c r="H7616" s="0" t="n">
        <v>50</v>
      </c>
      <c r="I7616" s="0" t="s">
        <v>186</v>
      </c>
      <c r="J7616" s="0" t="n">
        <v>41.2726504614551</v>
      </c>
      <c r="K7616" s="0" t="n">
        <v>93.4772521103803</v>
      </c>
      <c r="L7616" s="0" t="n">
        <v>88.990468891931</v>
      </c>
      <c r="M7616" s="0" t="n">
        <v>99.1940420363798</v>
      </c>
      <c r="N7616" s="0" t="n">
        <v>47.4513723920896</v>
      </c>
      <c r="O7616" s="0" t="n">
        <v>45.3404240450238</v>
      </c>
      <c r="P7616" s="0" t="n">
        <v>72.1550777453528</v>
      </c>
      <c r="Q7616" s="0" t="n">
        <v>109.055985886931</v>
      </c>
      <c r="R7616" s="0" t="n">
        <v>107.403183933397</v>
      </c>
      <c r="S7616" s="0" t="n">
        <v>47.0210681796041</v>
      </c>
      <c r="T7616" s="0" t="n">
        <v>62.9250634781604</v>
      </c>
      <c r="U7616" s="0" t="n">
        <v>48.9175479371337</v>
      </c>
      <c r="V7616" s="0" t="n">
        <v>126.871051935605</v>
      </c>
      <c r="W7616" s="0" t="n">
        <v>121.309325163355</v>
      </c>
      <c r="X7616" s="0" t="n">
        <v>109.351630992874</v>
      </c>
      <c r="Y7616" s="0" t="n">
        <v>42.5695912534954</v>
      </c>
      <c r="Z7616" s="0" t="n">
        <v>93.9647525374732</v>
      </c>
      <c r="AA7616" s="0" t="n">
        <v>123.340268292159</v>
      </c>
      <c r="AB7616" s="0" t="n">
        <v>93.1751887008545</v>
      </c>
      <c r="AC7616" s="0" t="n">
        <v>120.131498735673</v>
      </c>
      <c r="AD7616" s="0" t="n">
        <v>110.941041333072</v>
      </c>
      <c r="AE7616" s="0" t="n">
        <v>75.9892080444339</v>
      </c>
      <c r="AF7616" s="0" t="n">
        <v>41.8075557525596</v>
      </c>
      <c r="AG7616" s="0" t="n">
        <v>85.9767703178734</v>
      </c>
      <c r="AH7616" s="0" t="n">
        <v>71.879848923431</v>
      </c>
    </row>
    <row r="7617" customFormat="false" ht="12.75" hidden="false" customHeight="false" outlineLevel="0" collapsed="false">
      <c r="A7617" s="0" t="n">
        <v>132087051</v>
      </c>
      <c r="B7617" s="0" t="n">
        <v>13</v>
      </c>
      <c r="C7617" s="0" t="s">
        <v>74</v>
      </c>
      <c r="D7617" s="0" t="n">
        <v>870</v>
      </c>
      <c r="E7617" s="0" t="s">
        <v>100</v>
      </c>
      <c r="F7617" s="0" t="n">
        <v>2</v>
      </c>
      <c r="G7617" s="0" t="s">
        <v>86</v>
      </c>
      <c r="H7617" s="0" t="n">
        <v>51</v>
      </c>
      <c r="I7617" s="0" t="s">
        <v>188</v>
      </c>
      <c r="J7617" s="0" t="n">
        <v>8.51141275950551</v>
      </c>
      <c r="K7617" s="0" t="n">
        <v>40.3568426416079</v>
      </c>
      <c r="L7617" s="0" t="n">
        <v>32.6579336780999</v>
      </c>
      <c r="M7617" s="0" t="n">
        <v>39.8811495482994</v>
      </c>
      <c r="N7617" s="0" t="n">
        <v>12.9289019252967</v>
      </c>
      <c r="O7617" s="0" t="n">
        <v>12.3537395480515</v>
      </c>
      <c r="P7617" s="0" t="n">
        <v>29.0100835408663</v>
      </c>
      <c r="Q7617" s="0" t="n">
        <v>54.4403552283866</v>
      </c>
      <c r="R7617" s="0" t="n">
        <v>55.4967924079111</v>
      </c>
      <c r="S7617" s="0" t="n">
        <v>15.2676128476835</v>
      </c>
      <c r="T7617" s="0" t="n">
        <v>20.4315968308262</v>
      </c>
      <c r="U7617" s="0" t="n">
        <v>15.8833946627804</v>
      </c>
      <c r="V7617" s="0" t="n">
        <v>71.008764671454</v>
      </c>
      <c r="W7617" s="0" t="n">
        <v>67.8959084169157</v>
      </c>
      <c r="X7617" s="0" t="n">
        <v>54.5879402000709</v>
      </c>
      <c r="Y7617" s="0" t="n">
        <v>13.8222304065908</v>
      </c>
      <c r="Z7617" s="0" t="n">
        <v>48.5529588067583</v>
      </c>
      <c r="AA7617" s="0" t="n">
        <v>69.0326118689174</v>
      </c>
      <c r="AB7617" s="0" t="n">
        <v>44.6811246656084</v>
      </c>
      <c r="AC7617" s="0" t="n">
        <v>73.3794403564142</v>
      </c>
      <c r="AD7617" s="0" t="n">
        <v>62.0928586642808</v>
      </c>
      <c r="AE7617" s="0" t="n">
        <v>37.9335388683009</v>
      </c>
      <c r="AF7617" s="0" t="n">
        <v>18.0495351611747</v>
      </c>
      <c r="AG7617" s="0" t="n">
        <v>50.9552830133936</v>
      </c>
      <c r="AH7617" s="0" t="n">
        <v>38.2729922545015</v>
      </c>
    </row>
    <row r="7618" customFormat="false" ht="12.75" hidden="false" customHeight="false" outlineLevel="0" collapsed="false">
      <c r="A7618" s="0" t="n">
        <v>132087052</v>
      </c>
      <c r="B7618" s="0" t="n">
        <v>13</v>
      </c>
      <c r="C7618" s="0" t="s">
        <v>74</v>
      </c>
      <c r="D7618" s="0" t="n">
        <v>870</v>
      </c>
      <c r="E7618" s="0" t="s">
        <v>100</v>
      </c>
      <c r="F7618" s="0" t="n">
        <v>2</v>
      </c>
      <c r="G7618" s="0" t="s">
        <v>86</v>
      </c>
      <c r="H7618" s="0" t="n">
        <v>52</v>
      </c>
      <c r="I7618" s="0" t="s">
        <v>189</v>
      </c>
      <c r="J7618" s="0" t="n">
        <v>120.616198969201</v>
      </c>
      <c r="K7618" s="0" t="n">
        <v>184.187451599955</v>
      </c>
      <c r="L7618" s="0" t="n">
        <v>193.694786124322</v>
      </c>
      <c r="M7618" s="0" t="n">
        <v>204.377638015109</v>
      </c>
      <c r="N7618" s="0" t="n">
        <v>121.494359530797</v>
      </c>
      <c r="O7618" s="0" t="n">
        <v>116.089493359379</v>
      </c>
      <c r="P7618" s="0" t="n">
        <v>148.667037431374</v>
      </c>
      <c r="Q7618" s="0" t="n">
        <v>195.131283121153</v>
      </c>
      <c r="R7618" s="0" t="n">
        <v>187.611747872074</v>
      </c>
      <c r="S7618" s="0" t="n">
        <v>109.731487648819</v>
      </c>
      <c r="T7618" s="0" t="n">
        <v>146.846107355127</v>
      </c>
      <c r="U7618" s="0" t="n">
        <v>114.157238767332</v>
      </c>
      <c r="V7618" s="0" t="n">
        <v>209.254506222834</v>
      </c>
      <c r="W7618" s="0" t="n">
        <v>200.08128371291</v>
      </c>
      <c r="X7618" s="0" t="n">
        <v>195.660273881285</v>
      </c>
      <c r="Y7618" s="0" t="n">
        <v>99.3432254453627</v>
      </c>
      <c r="Z7618" s="0" t="n">
        <v>164.137512653762</v>
      </c>
      <c r="AA7618" s="0" t="n">
        <v>203.431015547719</v>
      </c>
      <c r="AB7618" s="0" t="n">
        <v>171.352489449091</v>
      </c>
      <c r="AC7618" s="0" t="n">
        <v>185.533356548108</v>
      </c>
      <c r="AD7618" s="0" t="n">
        <v>182.98037629405</v>
      </c>
      <c r="AE7618" s="0" t="n">
        <v>135.965683575079</v>
      </c>
      <c r="AF7618" s="0" t="n">
        <v>82.3775515201723</v>
      </c>
      <c r="AG7618" s="0" t="n">
        <v>135.880363921065</v>
      </c>
      <c r="AH7618" s="0" t="n">
        <v>122.916730777332</v>
      </c>
    </row>
    <row r="7619" customFormat="false" ht="12.75" hidden="false" customHeight="false" outlineLevel="0" collapsed="false">
      <c r="A7619" s="0" t="n">
        <v>130088019</v>
      </c>
      <c r="B7619" s="0" t="n">
        <v>13</v>
      </c>
      <c r="C7619" s="0" t="s">
        <v>74</v>
      </c>
      <c r="D7619" s="0" t="n">
        <v>880</v>
      </c>
      <c r="E7619" s="0" t="s">
        <v>102</v>
      </c>
      <c r="F7619" s="0" t="n">
        <v>0</v>
      </c>
      <c r="G7619" s="0" t="s">
        <v>6</v>
      </c>
      <c r="H7619" s="0" t="n">
        <v>19</v>
      </c>
      <c r="I7619" s="0" t="s">
        <v>157</v>
      </c>
      <c r="J7619" s="0" t="n">
        <v>4</v>
      </c>
      <c r="K7619" s="0" t="n">
        <v>10</v>
      </c>
      <c r="L7619" s="0" t="n">
        <v>9</v>
      </c>
      <c r="M7619" s="0" t="n">
        <v>11</v>
      </c>
      <c r="N7619" s="0" t="n">
        <v>14</v>
      </c>
      <c r="O7619" s="0" t="n">
        <v>11</v>
      </c>
      <c r="P7619" s="0" t="n">
        <v>15</v>
      </c>
      <c r="Q7619" s="0" t="n">
        <v>12</v>
      </c>
      <c r="R7619" s="0" t="n">
        <v>12</v>
      </c>
      <c r="S7619" s="0" t="n">
        <v>13</v>
      </c>
      <c r="T7619" s="0" t="n">
        <v>18</v>
      </c>
      <c r="U7619" s="0" t="n">
        <v>16</v>
      </c>
      <c r="V7619" s="0" t="n">
        <v>16</v>
      </c>
      <c r="W7619" s="0" t="n">
        <v>13</v>
      </c>
      <c r="X7619" s="0" t="n">
        <v>15</v>
      </c>
      <c r="Y7619" s="0" t="n">
        <v>16</v>
      </c>
      <c r="Z7619" s="0" t="n">
        <v>16</v>
      </c>
      <c r="AA7619" s="0" t="n">
        <v>21</v>
      </c>
      <c r="AB7619" s="0" t="n">
        <v>23</v>
      </c>
      <c r="AC7619" s="0" t="n">
        <v>17</v>
      </c>
      <c r="AD7619" s="0" t="n">
        <v>20</v>
      </c>
      <c r="AE7619" s="0" t="n">
        <v>24</v>
      </c>
      <c r="AF7619" s="0" t="n">
        <v>28</v>
      </c>
      <c r="AG7619" s="0" t="n">
        <v>25</v>
      </c>
      <c r="AH7619" s="0" t="n">
        <v>18</v>
      </c>
    </row>
    <row r="7620" customFormat="false" ht="12.75" hidden="false" customHeight="false" outlineLevel="0" collapsed="false">
      <c r="A7620" s="0" t="n">
        <v>130088039</v>
      </c>
      <c r="B7620" s="0" t="n">
        <v>13</v>
      </c>
      <c r="C7620" s="0" t="s">
        <v>74</v>
      </c>
      <c r="D7620" s="0" t="n">
        <v>880</v>
      </c>
      <c r="E7620" s="0" t="s">
        <v>102</v>
      </c>
      <c r="F7620" s="0" t="n">
        <v>0</v>
      </c>
      <c r="G7620" s="0" t="s">
        <v>6</v>
      </c>
      <c r="H7620" s="0" t="n">
        <v>39</v>
      </c>
      <c r="I7620" s="0" t="s">
        <v>177</v>
      </c>
      <c r="J7620" s="0" t="n">
        <v>0.714872931336455</v>
      </c>
      <c r="K7620" s="0" t="n">
        <v>1.7873739901337</v>
      </c>
      <c r="L7620" s="0" t="n">
        <v>1.60829163688349</v>
      </c>
      <c r="M7620" s="0" t="n">
        <v>1.97210369679802</v>
      </c>
      <c r="N7620" s="0" t="n">
        <v>2.51071537454493</v>
      </c>
      <c r="O7620" s="0" t="n">
        <v>1.97514903397256</v>
      </c>
      <c r="P7620" s="0" t="n">
        <v>2.68870207388553</v>
      </c>
      <c r="Q7620" s="0" t="n">
        <v>2.15312292537635</v>
      </c>
      <c r="R7620" s="0" t="n">
        <v>2.15691561067673</v>
      </c>
      <c r="S7620" s="0" t="n">
        <v>2.33586085456571</v>
      </c>
      <c r="T7620" s="0" t="n">
        <v>3.2421917216038</v>
      </c>
      <c r="U7620" s="0" t="n">
        <v>2.88553445508485</v>
      </c>
      <c r="V7620" s="0" t="n">
        <v>2.89116568186336</v>
      </c>
      <c r="W7620" s="0" t="n">
        <v>2.34983641523417</v>
      </c>
      <c r="X7620" s="0" t="n">
        <v>2.70616464305688</v>
      </c>
      <c r="Y7620" s="0" t="n">
        <v>2.88111787373501</v>
      </c>
      <c r="Z7620" s="0" t="n">
        <v>2.86609941782356</v>
      </c>
      <c r="AA7620" s="0" t="n">
        <v>3.74745708269389</v>
      </c>
      <c r="AB7620" s="0" t="n">
        <v>4.08881619882313</v>
      </c>
      <c r="AC7620" s="0" t="n">
        <v>3.0050732707571</v>
      </c>
      <c r="AD7620" s="0" t="n">
        <v>3.52118875332312</v>
      </c>
      <c r="AE7620" s="0" t="n">
        <v>4.21200421200421</v>
      </c>
      <c r="AF7620" s="0" t="n">
        <v>4.90453669644421</v>
      </c>
      <c r="AG7620" s="0" t="n">
        <v>4.36727756145196</v>
      </c>
      <c r="AH7620" s="0" t="n">
        <v>3.14399496960805</v>
      </c>
    </row>
    <row r="7621" customFormat="false" ht="12.75" hidden="false" customHeight="false" outlineLevel="0" collapsed="false">
      <c r="A7621" s="0" t="n">
        <v>130088040</v>
      </c>
      <c r="B7621" s="0" t="n">
        <v>13</v>
      </c>
      <c r="C7621" s="0" t="s">
        <v>74</v>
      </c>
      <c r="D7621" s="0" t="n">
        <v>880</v>
      </c>
      <c r="E7621" s="0" t="s">
        <v>102</v>
      </c>
      <c r="F7621" s="0" t="n">
        <v>0</v>
      </c>
      <c r="G7621" s="0" t="s">
        <v>6</v>
      </c>
      <c r="H7621" s="0" t="n">
        <v>40</v>
      </c>
      <c r="I7621" s="0" t="s">
        <v>178</v>
      </c>
      <c r="J7621" s="0" t="n">
        <v>0.194778813601588</v>
      </c>
      <c r="K7621" s="0" t="n">
        <v>0.857115302804825</v>
      </c>
      <c r="L7621" s="0" t="n">
        <v>0.735413348352097</v>
      </c>
      <c r="M7621" s="0" t="n">
        <v>0.984467059994414</v>
      </c>
      <c r="N7621" s="0" t="n">
        <v>1.3726314586002</v>
      </c>
      <c r="O7621" s="0" t="n">
        <v>0.985987281339661</v>
      </c>
      <c r="P7621" s="0" t="n">
        <v>1.50484614041896</v>
      </c>
      <c r="Q7621" s="0" t="n">
        <v>1.11255003475898</v>
      </c>
      <c r="R7621" s="0" t="n">
        <v>1.11450977059804</v>
      </c>
      <c r="S7621" s="0" t="n">
        <v>1.24374752776149</v>
      </c>
      <c r="T7621" s="0" t="n">
        <v>1.92152829359839</v>
      </c>
      <c r="U7621" s="0" t="n">
        <v>1.64933226093194</v>
      </c>
      <c r="V7621" s="0" t="n">
        <v>1.65255099359273</v>
      </c>
      <c r="W7621" s="0" t="n">
        <v>1.25118892522166</v>
      </c>
      <c r="X7621" s="0" t="n">
        <v>1.51461980782322</v>
      </c>
      <c r="Y7621" s="0" t="n">
        <v>1.64680780308307</v>
      </c>
      <c r="Z7621" s="0" t="n">
        <v>1.63822345788473</v>
      </c>
      <c r="AA7621" s="0" t="n">
        <v>2.31973499840754</v>
      </c>
      <c r="AB7621" s="0" t="n">
        <v>2.59195872731946</v>
      </c>
      <c r="AC7621" s="0" t="n">
        <v>1.750565920632</v>
      </c>
      <c r="AD7621" s="0" t="n">
        <v>2.1508335684438</v>
      </c>
      <c r="AE7621" s="0" t="n">
        <v>2.69871057470805</v>
      </c>
      <c r="AF7621" s="0" t="n">
        <v>3.25902901661544</v>
      </c>
      <c r="AG7621" s="0" t="n">
        <v>2.82627176831581</v>
      </c>
      <c r="AH7621" s="0" t="n">
        <v>1.8633306749807</v>
      </c>
    </row>
    <row r="7622" customFormat="false" ht="12.75" hidden="false" customHeight="false" outlineLevel="0" collapsed="false">
      <c r="A7622" s="0" t="n">
        <v>130088041</v>
      </c>
      <c r="B7622" s="0" t="n">
        <v>13</v>
      </c>
      <c r="C7622" s="0" t="s">
        <v>74</v>
      </c>
      <c r="D7622" s="0" t="n">
        <v>880</v>
      </c>
      <c r="E7622" s="0" t="s">
        <v>102</v>
      </c>
      <c r="F7622" s="0" t="n">
        <v>0</v>
      </c>
      <c r="G7622" s="0" t="s">
        <v>6</v>
      </c>
      <c r="H7622" s="0" t="n">
        <v>41</v>
      </c>
      <c r="I7622" s="0" t="s">
        <v>179</v>
      </c>
      <c r="J7622" s="0" t="n">
        <v>1.83035862948202</v>
      </c>
      <c r="K7622" s="0" t="n">
        <v>3.28704440588006</v>
      </c>
      <c r="L7622" s="0" t="n">
        <v>3.0530385009684</v>
      </c>
      <c r="M7622" s="0" t="n">
        <v>3.52863826478217</v>
      </c>
      <c r="N7622" s="0" t="n">
        <v>4.21255377805914</v>
      </c>
      <c r="O7622" s="0" t="n">
        <v>3.53408721419629</v>
      </c>
      <c r="P7622" s="0" t="n">
        <v>4.4346051858764</v>
      </c>
      <c r="Q7622" s="0" t="n">
        <v>3.76107244328799</v>
      </c>
      <c r="R7622" s="0" t="n">
        <v>3.76769750124507</v>
      </c>
      <c r="S7622" s="0" t="n">
        <v>3.99439320051728</v>
      </c>
      <c r="T7622" s="0" t="n">
        <v>5.12406071319716</v>
      </c>
      <c r="U7622" s="0" t="n">
        <v>4.68592717588432</v>
      </c>
      <c r="V7622" s="0" t="n">
        <v>4.69507193537539</v>
      </c>
      <c r="W7622" s="0" t="n">
        <v>4.01829183488945</v>
      </c>
      <c r="X7622" s="0" t="n">
        <v>4.46340703810025</v>
      </c>
      <c r="Y7622" s="0" t="n">
        <v>4.67875492447166</v>
      </c>
      <c r="Z7622" s="0" t="n">
        <v>4.65436589298002</v>
      </c>
      <c r="AA7622" s="0" t="n">
        <v>5.72838622630061</v>
      </c>
      <c r="AB7622" s="0" t="n">
        <v>6.1352318882923</v>
      </c>
      <c r="AC7622" s="0" t="n">
        <v>4.81141341250934</v>
      </c>
      <c r="AD7622" s="0" t="n">
        <v>5.43819044396461</v>
      </c>
      <c r="AE7622" s="0" t="n">
        <v>6.26712839483209</v>
      </c>
      <c r="AF7622" s="0" t="n">
        <v>7.08842107957053</v>
      </c>
      <c r="AG7622" s="0" t="n">
        <v>6.44696320438167</v>
      </c>
      <c r="AH7622" s="0" t="n">
        <v>4.96886750987354</v>
      </c>
    </row>
    <row r="7623" customFormat="false" ht="12.75" hidden="false" customHeight="false" outlineLevel="0" collapsed="false">
      <c r="A7623" s="0" t="n">
        <v>130088042</v>
      </c>
      <c r="B7623" s="0" t="n">
        <v>13</v>
      </c>
      <c r="C7623" s="0" t="s">
        <v>74</v>
      </c>
      <c r="D7623" s="0" t="n">
        <v>880</v>
      </c>
      <c r="E7623" s="0" t="s">
        <v>102</v>
      </c>
      <c r="F7623" s="0" t="n">
        <v>0</v>
      </c>
      <c r="G7623" s="0" t="s">
        <v>6</v>
      </c>
      <c r="H7623" s="0" t="n">
        <v>42</v>
      </c>
      <c r="I7623" s="0" t="s">
        <v>180</v>
      </c>
      <c r="J7623" s="0" t="n">
        <v>1.8404922887287</v>
      </c>
      <c r="K7623" s="0" t="n">
        <v>2.25658576928113</v>
      </c>
      <c r="L7623" s="0" t="n">
        <v>2.2865966049605</v>
      </c>
      <c r="M7623" s="0" t="n">
        <v>2.53736183130006</v>
      </c>
      <c r="N7623" s="0" t="n">
        <v>4.67655908938974</v>
      </c>
      <c r="O7623" s="0" t="n">
        <v>2.62841170185683</v>
      </c>
      <c r="P7623" s="0" t="n">
        <v>3.83268190312685</v>
      </c>
      <c r="Q7623" s="0" t="n">
        <v>2.99869941627442</v>
      </c>
      <c r="R7623" s="0" t="n">
        <v>2.97561341262956</v>
      </c>
      <c r="S7623" s="0" t="n">
        <v>2.86434912467071</v>
      </c>
      <c r="T7623" s="0" t="n">
        <v>3.79933615008846</v>
      </c>
      <c r="U7623" s="0" t="n">
        <v>3.39271538630683</v>
      </c>
      <c r="V7623" s="0" t="n">
        <v>3.7496909209001</v>
      </c>
      <c r="W7623" s="0" t="n">
        <v>3.39987334649891</v>
      </c>
      <c r="X7623" s="0" t="n">
        <v>3.22334187164841</v>
      </c>
      <c r="Y7623" s="0" t="n">
        <v>3.96819757432811</v>
      </c>
      <c r="Z7623" s="0" t="n">
        <v>3.42479797714231</v>
      </c>
      <c r="AA7623" s="0" t="n">
        <v>4.56762367540265</v>
      </c>
      <c r="AB7623" s="0" t="n">
        <v>4.59558269230593</v>
      </c>
      <c r="AC7623" s="0" t="n">
        <v>3.3467118048532</v>
      </c>
      <c r="AD7623" s="0" t="n">
        <v>4.01521119168548</v>
      </c>
      <c r="AE7623" s="0" t="n">
        <v>4.65501631395031</v>
      </c>
      <c r="AF7623" s="0" t="n">
        <v>5.29782989931934</v>
      </c>
      <c r="AG7623" s="0" t="n">
        <v>5.09013872812206</v>
      </c>
      <c r="AH7623" s="0" t="n">
        <v>3.26907507938716</v>
      </c>
    </row>
    <row r="7624" customFormat="false" ht="12.75" hidden="false" customHeight="false" outlineLevel="0" collapsed="false">
      <c r="A7624" s="0" t="n">
        <v>130088044</v>
      </c>
      <c r="B7624" s="0" t="n">
        <v>13</v>
      </c>
      <c r="C7624" s="0" t="s">
        <v>74</v>
      </c>
      <c r="D7624" s="0" t="n">
        <v>880</v>
      </c>
      <c r="E7624" s="0" t="s">
        <v>102</v>
      </c>
      <c r="F7624" s="0" t="n">
        <v>0</v>
      </c>
      <c r="G7624" s="0" t="s">
        <v>6</v>
      </c>
      <c r="H7624" s="0" t="n">
        <v>44</v>
      </c>
      <c r="I7624" s="0" t="s">
        <v>181</v>
      </c>
      <c r="J7624" s="0" t="s">
        <v>187</v>
      </c>
      <c r="K7624" s="0" t="s">
        <v>187</v>
      </c>
      <c r="L7624" s="0" t="s">
        <v>187</v>
      </c>
      <c r="M7624" s="0" t="s">
        <v>187</v>
      </c>
      <c r="N7624" s="0" t="s">
        <v>187</v>
      </c>
      <c r="O7624" s="0" t="s">
        <v>187</v>
      </c>
      <c r="P7624" s="0" t="s">
        <v>187</v>
      </c>
      <c r="Q7624" s="0" t="s">
        <v>187</v>
      </c>
      <c r="R7624" s="0" t="s">
        <v>187</v>
      </c>
      <c r="S7624" s="0" t="s">
        <v>187</v>
      </c>
      <c r="T7624" s="0" t="s">
        <v>187</v>
      </c>
      <c r="U7624" s="0" t="s">
        <v>187</v>
      </c>
      <c r="V7624" s="0" t="s">
        <v>187</v>
      </c>
      <c r="W7624" s="0" t="s">
        <v>187</v>
      </c>
      <c r="X7624" s="0" t="s">
        <v>187</v>
      </c>
      <c r="Y7624" s="0" t="s">
        <v>187</v>
      </c>
      <c r="Z7624" s="0" t="s">
        <v>187</v>
      </c>
      <c r="AA7624" s="0" t="n">
        <v>2.75270178567911</v>
      </c>
      <c r="AB7624" s="0" t="n">
        <v>2.89782809119335</v>
      </c>
      <c r="AC7624" s="0" t="s">
        <v>187</v>
      </c>
      <c r="AD7624" s="0" t="n">
        <v>2.43553301398222</v>
      </c>
      <c r="AE7624" s="0" t="n">
        <v>2.96494154379009</v>
      </c>
      <c r="AF7624" s="0" t="n">
        <v>3.50135030759418</v>
      </c>
      <c r="AG7624" s="0" t="n">
        <v>3.27178920027111</v>
      </c>
      <c r="AH7624" s="0" t="s">
        <v>187</v>
      </c>
    </row>
    <row r="7625" customFormat="false" ht="12.75" hidden="false" customHeight="false" outlineLevel="0" collapsed="false">
      <c r="A7625" s="0" t="n">
        <v>130088045</v>
      </c>
      <c r="B7625" s="0" t="n">
        <v>13</v>
      </c>
      <c r="C7625" s="0" t="s">
        <v>74</v>
      </c>
      <c r="D7625" s="0" t="n">
        <v>880</v>
      </c>
      <c r="E7625" s="0" t="s">
        <v>102</v>
      </c>
      <c r="F7625" s="0" t="n">
        <v>0</v>
      </c>
      <c r="G7625" s="0" t="s">
        <v>6</v>
      </c>
      <c r="H7625" s="0" t="n">
        <v>45</v>
      </c>
      <c r="I7625" s="0" t="s">
        <v>182</v>
      </c>
      <c r="J7625" s="0" t="s">
        <v>187</v>
      </c>
      <c r="K7625" s="0" t="s">
        <v>187</v>
      </c>
      <c r="L7625" s="0" t="s">
        <v>187</v>
      </c>
      <c r="M7625" s="0" t="s">
        <v>187</v>
      </c>
      <c r="N7625" s="0" t="s">
        <v>187</v>
      </c>
      <c r="O7625" s="0" t="s">
        <v>187</v>
      </c>
      <c r="P7625" s="0" t="s">
        <v>187</v>
      </c>
      <c r="Q7625" s="0" t="s">
        <v>187</v>
      </c>
      <c r="R7625" s="0" t="s">
        <v>187</v>
      </c>
      <c r="S7625" s="0" t="s">
        <v>187</v>
      </c>
      <c r="T7625" s="0" t="s">
        <v>187</v>
      </c>
      <c r="U7625" s="0" t="s">
        <v>187</v>
      </c>
      <c r="V7625" s="0" t="s">
        <v>187</v>
      </c>
      <c r="W7625" s="0" t="s">
        <v>187</v>
      </c>
      <c r="X7625" s="0" t="s">
        <v>187</v>
      </c>
      <c r="Y7625" s="0" t="s">
        <v>187</v>
      </c>
      <c r="Z7625" s="0" t="s">
        <v>187</v>
      </c>
      <c r="AA7625" s="0" t="n">
        <v>6.83464211459684</v>
      </c>
      <c r="AB7625" s="0" t="n">
        <v>6.67849848458521</v>
      </c>
      <c r="AC7625" s="0" t="s">
        <v>187</v>
      </c>
      <c r="AD7625" s="0" t="n">
        <v>5.98335615397945</v>
      </c>
      <c r="AE7625" s="0" t="n">
        <v>6.72017093917651</v>
      </c>
      <c r="AF7625" s="0" t="n">
        <v>7.4604053318433</v>
      </c>
      <c r="AG7625" s="0" t="n">
        <v>7.30388976753038</v>
      </c>
      <c r="AH7625" s="0" t="s">
        <v>187</v>
      </c>
    </row>
    <row r="7626" customFormat="false" ht="12.75" hidden="false" customHeight="false" outlineLevel="0" collapsed="false">
      <c r="A7626" s="0" t="n">
        <v>130088046</v>
      </c>
      <c r="B7626" s="0" t="n">
        <v>13</v>
      </c>
      <c r="C7626" s="0" t="s">
        <v>74</v>
      </c>
      <c r="D7626" s="0" t="n">
        <v>880</v>
      </c>
      <c r="E7626" s="0" t="s">
        <v>102</v>
      </c>
      <c r="F7626" s="0" t="n">
        <v>0</v>
      </c>
      <c r="G7626" s="0" t="s">
        <v>6</v>
      </c>
      <c r="H7626" s="0" t="n">
        <v>46</v>
      </c>
      <c r="I7626" s="0" t="s">
        <v>183</v>
      </c>
      <c r="J7626" s="0" t="n">
        <v>0.633457929795551</v>
      </c>
      <c r="K7626" s="0" t="n">
        <v>1.58900940076973</v>
      </c>
      <c r="L7626" s="0" t="n">
        <v>1.14404388191155</v>
      </c>
      <c r="M7626" s="0" t="n">
        <v>1.43655351983202</v>
      </c>
      <c r="N7626" s="0" t="n">
        <v>1.7903233603042</v>
      </c>
      <c r="O7626" s="0" t="n">
        <v>1.40088112732708</v>
      </c>
      <c r="P7626" s="0" t="n">
        <v>2.03829924783315</v>
      </c>
      <c r="Q7626" s="0" t="n">
        <v>1.45044697317731</v>
      </c>
      <c r="R7626" s="0" t="n">
        <v>1.46971713659739</v>
      </c>
      <c r="S7626" s="0" t="n">
        <v>1.76271219578345</v>
      </c>
      <c r="T7626" s="0" t="n">
        <v>2.27307916264302</v>
      </c>
      <c r="U7626" s="0" t="n">
        <v>1.98927127974808</v>
      </c>
      <c r="V7626" s="0" t="n">
        <v>2.059385124073</v>
      </c>
      <c r="W7626" s="0" t="n">
        <v>1.76256660544251</v>
      </c>
      <c r="X7626" s="0" t="n">
        <v>2.02118402237519</v>
      </c>
      <c r="Y7626" s="0" t="n">
        <v>1.74118962623066</v>
      </c>
      <c r="Z7626" s="0" t="n">
        <v>2.06327430386806</v>
      </c>
      <c r="AA7626" s="0" t="n">
        <v>2.43178168710782</v>
      </c>
      <c r="AB7626" s="0" t="n">
        <v>2.66118272064676</v>
      </c>
      <c r="AC7626" s="0" t="n">
        <v>1.89231217991865</v>
      </c>
      <c r="AD7626" s="0" t="n">
        <v>2.14077610990807</v>
      </c>
      <c r="AE7626" s="0" t="n">
        <v>2.47224513462125</v>
      </c>
      <c r="AF7626" s="0" t="n">
        <v>3.07467861573919</v>
      </c>
      <c r="AG7626" s="0" t="n">
        <v>2.25152067607585</v>
      </c>
      <c r="AH7626" s="0" t="n">
        <v>2.02354727888562</v>
      </c>
    </row>
    <row r="7627" customFormat="false" ht="12.75" hidden="false" customHeight="false" outlineLevel="0" collapsed="false">
      <c r="A7627" s="0" t="n">
        <v>130088048</v>
      </c>
      <c r="B7627" s="0" t="n">
        <v>13</v>
      </c>
      <c r="C7627" s="0" t="s">
        <v>74</v>
      </c>
      <c r="D7627" s="0" t="n">
        <v>880</v>
      </c>
      <c r="E7627" s="0" t="s">
        <v>102</v>
      </c>
      <c r="F7627" s="0" t="n">
        <v>0</v>
      </c>
      <c r="G7627" s="0" t="s">
        <v>6</v>
      </c>
      <c r="H7627" s="0" t="n">
        <v>48</v>
      </c>
      <c r="I7627" s="0" t="s">
        <v>184</v>
      </c>
      <c r="J7627" s="0" t="s">
        <v>187</v>
      </c>
      <c r="K7627" s="0" t="s">
        <v>187</v>
      </c>
      <c r="L7627" s="0" t="s">
        <v>187</v>
      </c>
      <c r="M7627" s="0" t="s">
        <v>187</v>
      </c>
      <c r="N7627" s="0" t="s">
        <v>187</v>
      </c>
      <c r="O7627" s="0" t="s">
        <v>187</v>
      </c>
      <c r="P7627" s="0" t="s">
        <v>187</v>
      </c>
      <c r="Q7627" s="0" t="s">
        <v>187</v>
      </c>
      <c r="R7627" s="0" t="s">
        <v>187</v>
      </c>
      <c r="S7627" s="0" t="s">
        <v>187</v>
      </c>
      <c r="T7627" s="0" t="s">
        <v>187</v>
      </c>
      <c r="U7627" s="0" t="s">
        <v>187</v>
      </c>
      <c r="V7627" s="0" t="s">
        <v>187</v>
      </c>
      <c r="W7627" s="0" t="s">
        <v>187</v>
      </c>
      <c r="X7627" s="0" t="s">
        <v>187</v>
      </c>
      <c r="Y7627" s="0" t="s">
        <v>187</v>
      </c>
      <c r="Z7627" s="0" t="s">
        <v>187</v>
      </c>
      <c r="AA7627" s="0" t="n">
        <v>1.48173240086733</v>
      </c>
      <c r="AB7627" s="0" t="n">
        <v>1.65624559032726</v>
      </c>
      <c r="AC7627" s="0" t="s">
        <v>187</v>
      </c>
      <c r="AD7627" s="0" t="n">
        <v>1.28189349681673</v>
      </c>
      <c r="AE7627" s="0" t="n">
        <v>1.55183593706242</v>
      </c>
      <c r="AF7627" s="0" t="n">
        <v>2.01536957022833</v>
      </c>
      <c r="AG7627" s="0" t="n">
        <v>1.42976529678247</v>
      </c>
      <c r="AH7627" s="0" t="s">
        <v>187</v>
      </c>
    </row>
    <row r="7628" customFormat="false" ht="12.75" hidden="false" customHeight="false" outlineLevel="0" collapsed="false">
      <c r="A7628" s="0" t="n">
        <v>130088049</v>
      </c>
      <c r="B7628" s="0" t="n">
        <v>13</v>
      </c>
      <c r="C7628" s="0" t="s">
        <v>74</v>
      </c>
      <c r="D7628" s="0" t="n">
        <v>880</v>
      </c>
      <c r="E7628" s="0" t="s">
        <v>102</v>
      </c>
      <c r="F7628" s="0" t="n">
        <v>0</v>
      </c>
      <c r="G7628" s="0" t="s">
        <v>6</v>
      </c>
      <c r="H7628" s="0" t="n">
        <v>49</v>
      </c>
      <c r="I7628" s="0" t="s">
        <v>185</v>
      </c>
      <c r="J7628" s="0" t="s">
        <v>187</v>
      </c>
      <c r="K7628" s="0" t="s">
        <v>187</v>
      </c>
      <c r="L7628" s="0" t="s">
        <v>187</v>
      </c>
      <c r="M7628" s="0" t="s">
        <v>187</v>
      </c>
      <c r="N7628" s="0" t="s">
        <v>187</v>
      </c>
      <c r="O7628" s="0" t="s">
        <v>187</v>
      </c>
      <c r="P7628" s="0" t="s">
        <v>187</v>
      </c>
      <c r="Q7628" s="0" t="s">
        <v>187</v>
      </c>
      <c r="R7628" s="0" t="s">
        <v>187</v>
      </c>
      <c r="S7628" s="0" t="s">
        <v>187</v>
      </c>
      <c r="T7628" s="0" t="s">
        <v>187</v>
      </c>
      <c r="U7628" s="0" t="s">
        <v>187</v>
      </c>
      <c r="V7628" s="0" t="s">
        <v>187</v>
      </c>
      <c r="W7628" s="0" t="s">
        <v>187</v>
      </c>
      <c r="X7628" s="0" t="s">
        <v>187</v>
      </c>
      <c r="Y7628" s="0" t="s">
        <v>187</v>
      </c>
      <c r="Z7628" s="0" t="s">
        <v>187</v>
      </c>
      <c r="AA7628" s="0" t="n">
        <v>3.61335877509135</v>
      </c>
      <c r="AB7628" s="0" t="n">
        <v>3.90056362951634</v>
      </c>
      <c r="AC7628" s="0" t="s">
        <v>187</v>
      </c>
      <c r="AD7628" s="0" t="n">
        <v>3.21631529024371</v>
      </c>
      <c r="AE7628" s="0" t="n">
        <v>3.60352298717849</v>
      </c>
      <c r="AF7628" s="0" t="n">
        <v>4.3541533558923</v>
      </c>
      <c r="AG7628" s="0" t="n">
        <v>3.25686442907296</v>
      </c>
      <c r="AH7628" s="0" t="s">
        <v>187</v>
      </c>
    </row>
    <row r="7629" customFormat="false" ht="12.75" hidden="false" customHeight="false" outlineLevel="0" collapsed="false">
      <c r="A7629" s="0" t="n">
        <v>130088050</v>
      </c>
      <c r="B7629" s="0" t="n">
        <v>13</v>
      </c>
      <c r="C7629" s="0" t="s">
        <v>74</v>
      </c>
      <c r="D7629" s="0" t="n">
        <v>880</v>
      </c>
      <c r="E7629" s="0" t="s">
        <v>102</v>
      </c>
      <c r="F7629" s="0" t="n">
        <v>0</v>
      </c>
      <c r="G7629" s="0" t="s">
        <v>6</v>
      </c>
      <c r="H7629" s="0" t="n">
        <v>50</v>
      </c>
      <c r="I7629" s="0" t="s">
        <v>186</v>
      </c>
      <c r="J7629" s="0" t="n">
        <v>50.0799429292902</v>
      </c>
      <c r="K7629" s="0" t="n">
        <v>106.623689768383</v>
      </c>
      <c r="L7629" s="0" t="n">
        <v>97.7970404043226</v>
      </c>
      <c r="M7629" s="0" t="n">
        <v>93.6360568624491</v>
      </c>
      <c r="N7629" s="0" t="n">
        <v>133.381350524256</v>
      </c>
      <c r="O7629" s="0" t="n">
        <v>103.405446789417</v>
      </c>
      <c r="P7629" s="0" t="n">
        <v>136.01218390335</v>
      </c>
      <c r="Q7629" s="0" t="n">
        <v>106.034917595287</v>
      </c>
      <c r="R7629" s="0" t="n">
        <v>79.516224147548</v>
      </c>
      <c r="S7629" s="0" t="n">
        <v>96.746943175928</v>
      </c>
      <c r="T7629" s="0" t="n">
        <v>119.977437801002</v>
      </c>
      <c r="U7629" s="0" t="n">
        <v>118.891520654815</v>
      </c>
      <c r="V7629" s="0" t="n">
        <v>105.816437150655</v>
      </c>
      <c r="W7629" s="0" t="n">
        <v>77.6390795167126</v>
      </c>
      <c r="X7629" s="0" t="n">
        <v>96.5693748454857</v>
      </c>
      <c r="Y7629" s="0" t="n">
        <v>93.0439962512895</v>
      </c>
      <c r="Z7629" s="0" t="n">
        <v>95.6594425225166</v>
      </c>
      <c r="AA7629" s="0" t="n">
        <v>115.767531598644</v>
      </c>
      <c r="AB7629" s="0" t="n">
        <v>126.136945712014</v>
      </c>
      <c r="AC7629" s="0" t="n">
        <v>80.190011632981</v>
      </c>
      <c r="AD7629" s="0" t="n">
        <v>96.4720174952459</v>
      </c>
      <c r="AE7629" s="0" t="n">
        <v>103.232728127453</v>
      </c>
      <c r="AF7629" s="0" t="n">
        <v>114.98901256071</v>
      </c>
      <c r="AG7629" s="0" t="n">
        <v>110.761358115664</v>
      </c>
      <c r="AH7629" s="0" t="n">
        <v>65.3952245723501</v>
      </c>
    </row>
    <row r="7630" customFormat="false" ht="12.75" hidden="false" customHeight="false" outlineLevel="0" collapsed="false">
      <c r="A7630" s="0" t="n">
        <v>130088051</v>
      </c>
      <c r="B7630" s="0" t="n">
        <v>13</v>
      </c>
      <c r="C7630" s="0" t="s">
        <v>74</v>
      </c>
      <c r="D7630" s="0" t="n">
        <v>880</v>
      </c>
      <c r="E7630" s="0" t="s">
        <v>102</v>
      </c>
      <c r="F7630" s="0" t="n">
        <v>0</v>
      </c>
      <c r="G7630" s="0" t="s">
        <v>6</v>
      </c>
      <c r="H7630" s="0" t="n">
        <v>51</v>
      </c>
      <c r="I7630" s="0" t="s">
        <v>188</v>
      </c>
      <c r="J7630" s="0" t="n">
        <v>13.645098927954</v>
      </c>
      <c r="K7630" s="0" t="n">
        <v>51.1302036655236</v>
      </c>
      <c r="L7630" s="0" t="n">
        <v>44.7190343425745</v>
      </c>
      <c r="M7630" s="0" t="n">
        <v>46.7427822170378</v>
      </c>
      <c r="N7630" s="0" t="n">
        <v>72.9208255051045</v>
      </c>
      <c r="O7630" s="0" t="n">
        <v>51.6196264696786</v>
      </c>
      <c r="P7630" s="0" t="n">
        <v>76.1249868421172</v>
      </c>
      <c r="Q7630" s="0" t="n">
        <v>54.7897892247288</v>
      </c>
      <c r="R7630" s="0" t="n">
        <v>41.0871933490718</v>
      </c>
      <c r="S7630" s="0" t="n">
        <v>51.5136726395091</v>
      </c>
      <c r="T7630" s="0" t="n">
        <v>71.1062334136197</v>
      </c>
      <c r="U7630" s="0" t="n">
        <v>67.9567766802068</v>
      </c>
      <c r="V7630" s="0" t="n">
        <v>60.4832367265286</v>
      </c>
      <c r="W7630" s="0" t="n">
        <v>41.339539989227</v>
      </c>
      <c r="X7630" s="0" t="n">
        <v>54.049146028623</v>
      </c>
      <c r="Y7630" s="0" t="n">
        <v>53.1826831708269</v>
      </c>
      <c r="Z7630" s="0" t="n">
        <v>54.6776366981596</v>
      </c>
      <c r="AA7630" s="0" t="n">
        <v>71.6619266885846</v>
      </c>
      <c r="AB7630" s="0" t="n">
        <v>79.9600034283222</v>
      </c>
      <c r="AC7630" s="0" t="n">
        <v>46.7136368706289</v>
      </c>
      <c r="AD7630" s="0" t="n">
        <v>58.9276145587052</v>
      </c>
      <c r="AE7630" s="0" t="n">
        <v>66.1431568039563</v>
      </c>
      <c r="AF7630" s="0" t="n">
        <v>76.4093637629435</v>
      </c>
      <c r="AG7630" s="0" t="n">
        <v>71.6789109594728</v>
      </c>
      <c r="AH7630" s="0" t="n">
        <v>38.7573546143755</v>
      </c>
    </row>
    <row r="7631" customFormat="false" ht="12.75" hidden="false" customHeight="false" outlineLevel="0" collapsed="false">
      <c r="A7631" s="0" t="n">
        <v>130088052</v>
      </c>
      <c r="B7631" s="0" t="n">
        <v>13</v>
      </c>
      <c r="C7631" s="0" t="s">
        <v>74</v>
      </c>
      <c r="D7631" s="0" t="n">
        <v>880</v>
      </c>
      <c r="E7631" s="0" t="s">
        <v>102</v>
      </c>
      <c r="F7631" s="0" t="n">
        <v>0</v>
      </c>
      <c r="G7631" s="0" t="s">
        <v>6</v>
      </c>
      <c r="H7631" s="0" t="n">
        <v>52</v>
      </c>
      <c r="I7631" s="0" t="s">
        <v>189</v>
      </c>
      <c r="J7631" s="0" t="n">
        <v>128.22454409237</v>
      </c>
      <c r="K7631" s="0" t="n">
        <v>196.084761735421</v>
      </c>
      <c r="L7631" s="0" t="n">
        <v>185.649245937594</v>
      </c>
      <c r="M7631" s="0" t="n">
        <v>167.540770672769</v>
      </c>
      <c r="N7631" s="0" t="n">
        <v>223.791242038108</v>
      </c>
      <c r="O7631" s="0" t="n">
        <v>185.020907835864</v>
      </c>
      <c r="P7631" s="0" t="n">
        <v>224.331413263844</v>
      </c>
      <c r="Q7631" s="0" t="n">
        <v>185.221661937503</v>
      </c>
      <c r="R7631" s="0" t="n">
        <v>138.898841264894</v>
      </c>
      <c r="S7631" s="0" t="n">
        <v>165.4402192825</v>
      </c>
      <c r="T7631" s="0" t="n">
        <v>189.616077115286</v>
      </c>
      <c r="U7631" s="0" t="n">
        <v>193.072380971527</v>
      </c>
      <c r="V7631" s="0" t="n">
        <v>171.839264516745</v>
      </c>
      <c r="W7631" s="0" t="n">
        <v>132.765190490611</v>
      </c>
      <c r="X7631" s="0" t="n">
        <v>159.276497997325</v>
      </c>
      <c r="Y7631" s="0" t="n">
        <v>151.097620691545</v>
      </c>
      <c r="Z7631" s="0" t="n">
        <v>155.34494157791</v>
      </c>
      <c r="AA7631" s="0" t="n">
        <v>176.962969509387</v>
      </c>
      <c r="AB7631" s="0" t="n">
        <v>189.267351231608</v>
      </c>
      <c r="AC7631" s="0" t="n">
        <v>128.391976753032</v>
      </c>
      <c r="AD7631" s="0" t="n">
        <v>148.99320667133</v>
      </c>
      <c r="AE7631" s="0" t="n">
        <v>153.602116512531</v>
      </c>
      <c r="AF7631" s="0" t="n">
        <v>166.19113914374</v>
      </c>
      <c r="AG7631" s="0" t="n">
        <v>163.505614239372</v>
      </c>
      <c r="AH7631" s="0" t="n">
        <v>103.352648404187</v>
      </c>
    </row>
    <row r="7632" customFormat="false" ht="12.75" hidden="false" customHeight="false" outlineLevel="0" collapsed="false">
      <c r="A7632" s="0" t="n">
        <v>131088019</v>
      </c>
      <c r="B7632" s="0" t="n">
        <v>13</v>
      </c>
      <c r="C7632" s="0" t="s">
        <v>74</v>
      </c>
      <c r="D7632" s="0" t="n">
        <v>880</v>
      </c>
      <c r="E7632" s="0" t="s">
        <v>102</v>
      </c>
      <c r="F7632" s="0" t="n">
        <v>1</v>
      </c>
      <c r="G7632" s="0" t="s">
        <v>85</v>
      </c>
      <c r="H7632" s="0" t="n">
        <v>19</v>
      </c>
      <c r="I7632" s="0" t="s">
        <v>157</v>
      </c>
      <c r="J7632" s="0" t="n">
        <v>3</v>
      </c>
      <c r="K7632" s="0" t="n">
        <v>9</v>
      </c>
      <c r="L7632" s="0" t="n">
        <v>6</v>
      </c>
      <c r="M7632" s="0" t="n">
        <v>8</v>
      </c>
      <c r="N7632" s="0" t="n">
        <v>8</v>
      </c>
      <c r="O7632" s="0" t="n">
        <v>7</v>
      </c>
      <c r="P7632" s="0" t="n">
        <v>13</v>
      </c>
      <c r="Q7632" s="0" t="n">
        <v>9</v>
      </c>
      <c r="R7632" s="0" t="n">
        <v>7</v>
      </c>
      <c r="S7632" s="0" t="n">
        <v>9</v>
      </c>
      <c r="T7632" s="0" t="n">
        <v>8</v>
      </c>
      <c r="U7632" s="0" t="n">
        <v>10</v>
      </c>
      <c r="V7632" s="0" t="n">
        <v>15</v>
      </c>
      <c r="W7632" s="0" t="n">
        <v>6</v>
      </c>
      <c r="X7632" s="0" t="n">
        <v>12</v>
      </c>
      <c r="Y7632" s="0" t="n">
        <v>11</v>
      </c>
      <c r="Z7632" s="0" t="n">
        <v>14</v>
      </c>
      <c r="AA7632" s="0" t="n">
        <v>13</v>
      </c>
      <c r="AB7632" s="0" t="n">
        <v>18</v>
      </c>
      <c r="AC7632" s="0" t="n">
        <v>10</v>
      </c>
      <c r="AD7632" s="0" t="n">
        <v>11</v>
      </c>
      <c r="AE7632" s="0" t="n">
        <v>15</v>
      </c>
      <c r="AF7632" s="0" t="n">
        <v>20</v>
      </c>
      <c r="AG7632" s="0" t="n">
        <v>15</v>
      </c>
      <c r="AH7632" s="0" t="n">
        <v>14</v>
      </c>
    </row>
    <row r="7633" customFormat="false" ht="12.75" hidden="false" customHeight="false" outlineLevel="0" collapsed="false">
      <c r="A7633" s="0" t="n">
        <v>131088039</v>
      </c>
      <c r="B7633" s="0" t="n">
        <v>13</v>
      </c>
      <c r="C7633" s="0" t="s">
        <v>74</v>
      </c>
      <c r="D7633" s="0" t="n">
        <v>880</v>
      </c>
      <c r="E7633" s="0" t="s">
        <v>102</v>
      </c>
      <c r="F7633" s="0" t="n">
        <v>1</v>
      </c>
      <c r="G7633" s="0" t="s">
        <v>85</v>
      </c>
      <c r="H7633" s="0" t="n">
        <v>39</v>
      </c>
      <c r="I7633" s="0" t="s">
        <v>177</v>
      </c>
      <c r="J7633" s="0" t="n">
        <v>1.1078982063128</v>
      </c>
      <c r="K7633" s="0" t="n">
        <v>3.32858701481221</v>
      </c>
      <c r="L7633" s="0" t="n">
        <v>2.22052804156829</v>
      </c>
      <c r="M7633" s="0" t="n">
        <v>2.97361290250638</v>
      </c>
      <c r="N7633" s="0" t="n">
        <v>2.97658912651992</v>
      </c>
      <c r="O7633" s="0" t="n">
        <v>2.60842670879897</v>
      </c>
      <c r="P7633" s="0" t="n">
        <v>4.83785735019389</v>
      </c>
      <c r="Q7633" s="0" t="n">
        <v>3.35471654508925</v>
      </c>
      <c r="R7633" s="0" t="n">
        <v>2.61451579167538</v>
      </c>
      <c r="S7633" s="0" t="n">
        <v>3.36177142942521</v>
      </c>
      <c r="T7633" s="0" t="n">
        <v>2.99698428456366</v>
      </c>
      <c r="U7633" s="0" t="n">
        <v>3.75297892702333</v>
      </c>
      <c r="V7633" s="0" t="n">
        <v>5.64448759341627</v>
      </c>
      <c r="W7633" s="0" t="n">
        <v>2.26029564667058</v>
      </c>
      <c r="X7633" s="0" t="n">
        <v>4.51015913344809</v>
      </c>
      <c r="Y7633" s="0" t="n">
        <v>4.12638749779613</v>
      </c>
      <c r="Z7633" s="0" t="n">
        <v>5.21912885283548</v>
      </c>
      <c r="AA7633" s="0" t="n">
        <v>4.82598607888631</v>
      </c>
      <c r="AB7633" s="0" t="n">
        <v>6.65065582856087</v>
      </c>
      <c r="AC7633" s="0" t="n">
        <v>3.67000759691573</v>
      </c>
      <c r="AD7633" s="0" t="n">
        <v>4.01932197692178</v>
      </c>
      <c r="AE7633" s="0" t="n">
        <v>5.45986634247194</v>
      </c>
      <c r="AF7633" s="0" t="n">
        <v>7.26350921920908</v>
      </c>
      <c r="AG7633" s="0" t="n">
        <v>5.42695677971621</v>
      </c>
      <c r="AH7633" s="0" t="n">
        <v>5.06332776367279</v>
      </c>
    </row>
    <row r="7634" customFormat="false" ht="12.75" hidden="false" customHeight="false" outlineLevel="0" collapsed="false">
      <c r="A7634" s="0" t="n">
        <v>131088040</v>
      </c>
      <c r="B7634" s="0" t="n">
        <v>13</v>
      </c>
      <c r="C7634" s="0" t="s">
        <v>74</v>
      </c>
      <c r="D7634" s="0" t="n">
        <v>880</v>
      </c>
      <c r="E7634" s="0" t="s">
        <v>102</v>
      </c>
      <c r="F7634" s="0" t="n">
        <v>1</v>
      </c>
      <c r="G7634" s="0" t="s">
        <v>85</v>
      </c>
      <c r="H7634" s="0" t="n">
        <v>40</v>
      </c>
      <c r="I7634" s="0" t="s">
        <v>178</v>
      </c>
      <c r="J7634" s="0" t="n">
        <v>0.228475245083924</v>
      </c>
      <c r="K7634" s="0" t="n">
        <v>1.52204193922678</v>
      </c>
      <c r="L7634" s="0" t="n">
        <v>0.81489465574075</v>
      </c>
      <c r="M7634" s="0" t="n">
        <v>1.28379499048388</v>
      </c>
      <c r="N7634" s="0" t="n">
        <v>1.28507991276678</v>
      </c>
      <c r="O7634" s="0" t="n">
        <v>1.04872282169163</v>
      </c>
      <c r="P7634" s="0" t="n">
        <v>2.57595528740736</v>
      </c>
      <c r="Q7634" s="0" t="n">
        <v>1.53399002433226</v>
      </c>
      <c r="R7634" s="0" t="n">
        <v>1.0511709488152</v>
      </c>
      <c r="S7634" s="0" t="n">
        <v>1.53721596668796</v>
      </c>
      <c r="T7634" s="0" t="n">
        <v>1.29388509440444</v>
      </c>
      <c r="U7634" s="0" t="n">
        <v>1.79969927234709</v>
      </c>
      <c r="V7634" s="0" t="n">
        <v>3.15917685789563</v>
      </c>
      <c r="W7634" s="0" t="n">
        <v>0.829488665932391</v>
      </c>
      <c r="X7634" s="0" t="n">
        <v>2.33046503826953</v>
      </c>
      <c r="Y7634" s="0" t="n">
        <v>2.05987777161452</v>
      </c>
      <c r="Z7634" s="0" t="n">
        <v>2.85334631018796</v>
      </c>
      <c r="AA7634" s="0" t="n">
        <v>2.56963433540744</v>
      </c>
      <c r="AB7634" s="0" t="n">
        <v>3.94160014055035</v>
      </c>
      <c r="AC7634" s="0" t="n">
        <v>1.75991129449698</v>
      </c>
      <c r="AD7634" s="0" t="n">
        <v>2.00643104934881</v>
      </c>
      <c r="AE7634" s="0" t="n">
        <v>3.05584574522928</v>
      </c>
      <c r="AF7634" s="0" t="n">
        <v>4.43674013176149</v>
      </c>
      <c r="AG7634" s="0" t="n">
        <v>3.03742651277626</v>
      </c>
      <c r="AH7634" s="0" t="n">
        <v>2.76816840494347</v>
      </c>
    </row>
    <row r="7635" customFormat="false" ht="12.75" hidden="false" customHeight="false" outlineLevel="0" collapsed="false">
      <c r="A7635" s="0" t="n">
        <v>131088041</v>
      </c>
      <c r="B7635" s="0" t="n">
        <v>13</v>
      </c>
      <c r="C7635" s="0" t="s">
        <v>74</v>
      </c>
      <c r="D7635" s="0" t="n">
        <v>880</v>
      </c>
      <c r="E7635" s="0" t="s">
        <v>102</v>
      </c>
      <c r="F7635" s="0" t="n">
        <v>1</v>
      </c>
      <c r="G7635" s="0" t="s">
        <v>85</v>
      </c>
      <c r="H7635" s="0" t="n">
        <v>41</v>
      </c>
      <c r="I7635" s="0" t="s">
        <v>179</v>
      </c>
      <c r="J7635" s="0" t="n">
        <v>3.23774870274069</v>
      </c>
      <c r="K7635" s="0" t="n">
        <v>6.31869499100141</v>
      </c>
      <c r="L7635" s="0" t="n">
        <v>4.83315471252255</v>
      </c>
      <c r="M7635" s="0" t="n">
        <v>5.85920285622705</v>
      </c>
      <c r="N7635" s="0" t="n">
        <v>5.86506720401293</v>
      </c>
      <c r="O7635" s="0" t="n">
        <v>5.37435594654305</v>
      </c>
      <c r="P7635" s="0" t="n">
        <v>8.27288340695271</v>
      </c>
      <c r="Q7635" s="0" t="n">
        <v>6.36829697867487</v>
      </c>
      <c r="R7635" s="0" t="n">
        <v>5.38690178448262</v>
      </c>
      <c r="S7635" s="0" t="n">
        <v>6.38168934670291</v>
      </c>
      <c r="T7635" s="0" t="n">
        <v>5.90525379594032</v>
      </c>
      <c r="U7635" s="0" t="n">
        <v>6.90186186861488</v>
      </c>
      <c r="V7635" s="0" t="n">
        <v>9.30972389856699</v>
      </c>
      <c r="W7635" s="0" t="n">
        <v>4.91971204681776</v>
      </c>
      <c r="X7635" s="0" t="n">
        <v>7.87834035471536</v>
      </c>
      <c r="Y7635" s="0" t="n">
        <v>7.38324705931193</v>
      </c>
      <c r="Z7635" s="0" t="n">
        <v>8.75681138136756</v>
      </c>
      <c r="AA7635" s="0" t="n">
        <v>8.2525831714743</v>
      </c>
      <c r="AB7635" s="0" t="n">
        <v>10.5109034795965</v>
      </c>
      <c r="AC7635" s="0" t="n">
        <v>6.74927463841903</v>
      </c>
      <c r="AD7635" s="0" t="n">
        <v>7.19167726792141</v>
      </c>
      <c r="AE7635" s="0" t="n">
        <v>9.00521922145431</v>
      </c>
      <c r="AF7635" s="0" t="n">
        <v>11.2179008831245</v>
      </c>
      <c r="AG7635" s="0" t="n">
        <v>8.9509399024182</v>
      </c>
      <c r="AH7635" s="0" t="n">
        <v>8.49540362745322</v>
      </c>
    </row>
    <row r="7636" customFormat="false" ht="12.75" hidden="false" customHeight="false" outlineLevel="0" collapsed="false">
      <c r="A7636" s="0" t="n">
        <v>131088042</v>
      </c>
      <c r="B7636" s="0" t="n">
        <v>13</v>
      </c>
      <c r="C7636" s="0" t="s">
        <v>74</v>
      </c>
      <c r="D7636" s="0" t="n">
        <v>880</v>
      </c>
      <c r="E7636" s="0" t="s">
        <v>102</v>
      </c>
      <c r="F7636" s="0" t="n">
        <v>1</v>
      </c>
      <c r="G7636" s="0" t="s">
        <v>85</v>
      </c>
      <c r="H7636" s="0" t="n">
        <v>42</v>
      </c>
      <c r="I7636" s="0" t="s">
        <v>180</v>
      </c>
      <c r="J7636" s="0" t="n">
        <v>3.27948564812122</v>
      </c>
      <c r="K7636" s="0" t="n">
        <v>4.09036409715128</v>
      </c>
      <c r="L7636" s="0" t="n">
        <v>3.25249609945561</v>
      </c>
      <c r="M7636" s="0" t="n">
        <v>3.78414257806249</v>
      </c>
      <c r="N7636" s="0" t="n">
        <v>6.77096959235247</v>
      </c>
      <c r="O7636" s="0" t="n">
        <v>3.62119302763214</v>
      </c>
      <c r="P7636" s="0" t="n">
        <v>6.86770360949751</v>
      </c>
      <c r="Q7636" s="0" t="n">
        <v>4.66614568353847</v>
      </c>
      <c r="R7636" s="0" t="n">
        <v>3.89828457976476</v>
      </c>
      <c r="S7636" s="0" t="n">
        <v>3.86629093024999</v>
      </c>
      <c r="T7636" s="0" t="n">
        <v>3.76198958822533</v>
      </c>
      <c r="U7636" s="0" t="n">
        <v>4.44161078641184</v>
      </c>
      <c r="V7636" s="0" t="n">
        <v>7.12793052845448</v>
      </c>
      <c r="W7636" s="0" t="n">
        <v>4.195242682592</v>
      </c>
      <c r="X7636" s="0" t="n">
        <v>5.26200558086428</v>
      </c>
      <c r="Y7636" s="0" t="n">
        <v>5.9927494069405</v>
      </c>
      <c r="Z7636" s="0" t="n">
        <v>6.08215650735894</v>
      </c>
      <c r="AA7636" s="0" t="n">
        <v>6.1969074356138</v>
      </c>
      <c r="AB7636" s="0" t="n">
        <v>7.27346387331919</v>
      </c>
      <c r="AC7636" s="0" t="n">
        <v>4.11786266098123</v>
      </c>
      <c r="AD7636" s="0" t="n">
        <v>4.68469308916862</v>
      </c>
      <c r="AE7636" s="0" t="n">
        <v>6.03642914538956</v>
      </c>
      <c r="AF7636" s="0" t="n">
        <v>7.75470090262456</v>
      </c>
      <c r="AG7636" s="0" t="n">
        <v>6.52140728737571</v>
      </c>
      <c r="AH7636" s="0" t="n">
        <v>5.18928282853784</v>
      </c>
    </row>
    <row r="7637" customFormat="false" ht="12.75" hidden="false" customHeight="false" outlineLevel="0" collapsed="false">
      <c r="A7637" s="0" t="n">
        <v>131088044</v>
      </c>
      <c r="B7637" s="0" t="n">
        <v>13</v>
      </c>
      <c r="C7637" s="0" t="s">
        <v>74</v>
      </c>
      <c r="D7637" s="0" t="n">
        <v>880</v>
      </c>
      <c r="E7637" s="0" t="s">
        <v>102</v>
      </c>
      <c r="F7637" s="0" t="n">
        <v>1</v>
      </c>
      <c r="G7637" s="0" t="s">
        <v>85</v>
      </c>
      <c r="H7637" s="0" t="n">
        <v>44</v>
      </c>
      <c r="I7637" s="0" t="s">
        <v>181</v>
      </c>
      <c r="J7637" s="0" t="s">
        <v>187</v>
      </c>
      <c r="K7637" s="0" t="s">
        <v>187</v>
      </c>
      <c r="L7637" s="0" t="s">
        <v>187</v>
      </c>
      <c r="M7637" s="0" t="s">
        <v>187</v>
      </c>
      <c r="N7637" s="0" t="s">
        <v>187</v>
      </c>
      <c r="O7637" s="0" t="s">
        <v>187</v>
      </c>
      <c r="P7637" s="0" t="s">
        <v>187</v>
      </c>
      <c r="Q7637" s="0" t="s">
        <v>187</v>
      </c>
      <c r="R7637" s="0" t="s">
        <v>187</v>
      </c>
      <c r="S7637" s="0" t="s">
        <v>187</v>
      </c>
      <c r="T7637" s="0" t="s">
        <v>187</v>
      </c>
      <c r="U7637" s="0" t="s">
        <v>187</v>
      </c>
      <c r="V7637" s="0" t="s">
        <v>187</v>
      </c>
      <c r="W7637" s="0" t="s">
        <v>187</v>
      </c>
      <c r="X7637" s="0" t="s">
        <v>187</v>
      </c>
      <c r="Y7637" s="0" t="s">
        <v>187</v>
      </c>
      <c r="Z7637" s="0" t="s">
        <v>187</v>
      </c>
      <c r="AA7637" s="0" t="s">
        <v>187</v>
      </c>
      <c r="AB7637" s="0" t="s">
        <v>187</v>
      </c>
      <c r="AC7637" s="0" t="s">
        <v>187</v>
      </c>
      <c r="AD7637" s="0" t="s">
        <v>187</v>
      </c>
      <c r="AE7637" s="0" t="s">
        <v>187</v>
      </c>
      <c r="AF7637" s="0" t="n">
        <v>4.69886314680344</v>
      </c>
      <c r="AG7637" s="0" t="s">
        <v>187</v>
      </c>
      <c r="AH7637" s="0" t="s">
        <v>187</v>
      </c>
    </row>
    <row r="7638" customFormat="false" ht="12.75" hidden="false" customHeight="false" outlineLevel="0" collapsed="false">
      <c r="A7638" s="0" t="n">
        <v>131088045</v>
      </c>
      <c r="B7638" s="0" t="n">
        <v>13</v>
      </c>
      <c r="C7638" s="0" t="s">
        <v>74</v>
      </c>
      <c r="D7638" s="0" t="n">
        <v>880</v>
      </c>
      <c r="E7638" s="0" t="s">
        <v>102</v>
      </c>
      <c r="F7638" s="0" t="n">
        <v>1</v>
      </c>
      <c r="G7638" s="0" t="s">
        <v>85</v>
      </c>
      <c r="H7638" s="0" t="n">
        <v>45</v>
      </c>
      <c r="I7638" s="0" t="s">
        <v>182</v>
      </c>
      <c r="J7638" s="0" t="s">
        <v>187</v>
      </c>
      <c r="K7638" s="0" t="s">
        <v>187</v>
      </c>
      <c r="L7638" s="0" t="s">
        <v>187</v>
      </c>
      <c r="M7638" s="0" t="s">
        <v>187</v>
      </c>
      <c r="N7638" s="0" t="s">
        <v>187</v>
      </c>
      <c r="O7638" s="0" t="s">
        <v>187</v>
      </c>
      <c r="P7638" s="0" t="s">
        <v>187</v>
      </c>
      <c r="Q7638" s="0" t="s">
        <v>187</v>
      </c>
      <c r="R7638" s="0" t="s">
        <v>187</v>
      </c>
      <c r="S7638" s="0" t="s">
        <v>187</v>
      </c>
      <c r="T7638" s="0" t="s">
        <v>187</v>
      </c>
      <c r="U7638" s="0" t="s">
        <v>187</v>
      </c>
      <c r="V7638" s="0" t="s">
        <v>187</v>
      </c>
      <c r="W7638" s="0" t="s">
        <v>187</v>
      </c>
      <c r="X7638" s="0" t="s">
        <v>187</v>
      </c>
      <c r="Y7638" s="0" t="s">
        <v>187</v>
      </c>
      <c r="Z7638" s="0" t="s">
        <v>187</v>
      </c>
      <c r="AA7638" s="0" t="s">
        <v>187</v>
      </c>
      <c r="AB7638" s="0" t="s">
        <v>187</v>
      </c>
      <c r="AC7638" s="0" t="s">
        <v>187</v>
      </c>
      <c r="AD7638" s="0" t="s">
        <v>187</v>
      </c>
      <c r="AE7638" s="0" t="s">
        <v>187</v>
      </c>
      <c r="AF7638" s="0" t="n">
        <v>11.5636042560358</v>
      </c>
      <c r="AG7638" s="0" t="s">
        <v>187</v>
      </c>
      <c r="AH7638" s="0" t="s">
        <v>187</v>
      </c>
    </row>
    <row r="7639" customFormat="false" ht="12.75" hidden="false" customHeight="false" outlineLevel="0" collapsed="false">
      <c r="A7639" s="0" t="n">
        <v>131088046</v>
      </c>
      <c r="B7639" s="0" t="n">
        <v>13</v>
      </c>
      <c r="C7639" s="0" t="s">
        <v>74</v>
      </c>
      <c r="D7639" s="0" t="n">
        <v>880</v>
      </c>
      <c r="E7639" s="0" t="s">
        <v>102</v>
      </c>
      <c r="F7639" s="0" t="n">
        <v>1</v>
      </c>
      <c r="G7639" s="0" t="s">
        <v>85</v>
      </c>
      <c r="H7639" s="0" t="n">
        <v>46</v>
      </c>
      <c r="I7639" s="0" t="s">
        <v>183</v>
      </c>
      <c r="J7639" s="0" t="n">
        <v>0.99924990670031</v>
      </c>
      <c r="K7639" s="0" t="n">
        <v>2.8760134862459</v>
      </c>
      <c r="L7639" s="0" t="n">
        <v>1.64628682209008</v>
      </c>
      <c r="M7639" s="0" t="n">
        <v>2.385104788961</v>
      </c>
      <c r="N7639" s="0" t="n">
        <v>2.40293683477263</v>
      </c>
      <c r="O7639" s="0" t="n">
        <v>1.88723741139531</v>
      </c>
      <c r="P7639" s="0" t="n">
        <v>3.54482503116217</v>
      </c>
      <c r="Q7639" s="0" t="n">
        <v>2.40975428212227</v>
      </c>
      <c r="R7639" s="0" t="n">
        <v>1.75398731449593</v>
      </c>
      <c r="S7639" s="0" t="n">
        <v>2.63826390146449</v>
      </c>
      <c r="T7639" s="0" t="n">
        <v>2.18386740173911</v>
      </c>
      <c r="U7639" s="0" t="n">
        <v>2.68167511033308</v>
      </c>
      <c r="V7639" s="0" t="n">
        <v>3.80038340813539</v>
      </c>
      <c r="W7639" s="0" t="n">
        <v>1.6645625787218</v>
      </c>
      <c r="X7639" s="0" t="n">
        <v>3.25258260312869</v>
      </c>
      <c r="Y7639" s="0" t="n">
        <v>2.59452057642189</v>
      </c>
      <c r="Z7639" s="0" t="n">
        <v>3.66150977775678</v>
      </c>
      <c r="AA7639" s="0" t="n">
        <v>3.15832478306543</v>
      </c>
      <c r="AB7639" s="0" t="n">
        <v>4.52565176485913</v>
      </c>
      <c r="AC7639" s="0" t="n">
        <v>2.38728109098511</v>
      </c>
      <c r="AD7639" s="0" t="n">
        <v>2.45964254130576</v>
      </c>
      <c r="AE7639" s="0" t="n">
        <v>3.44437753037655</v>
      </c>
      <c r="AF7639" s="0" t="n">
        <v>4.68039857291512</v>
      </c>
      <c r="AG7639" s="0" t="n">
        <v>2.8076698197196</v>
      </c>
      <c r="AH7639" s="0" t="n">
        <v>3.17483331959308</v>
      </c>
    </row>
    <row r="7640" customFormat="false" ht="12.75" hidden="false" customHeight="false" outlineLevel="0" collapsed="false">
      <c r="A7640" s="0" t="n">
        <v>131088048</v>
      </c>
      <c r="B7640" s="0" t="n">
        <v>13</v>
      </c>
      <c r="C7640" s="0" t="s">
        <v>74</v>
      </c>
      <c r="D7640" s="0" t="n">
        <v>880</v>
      </c>
      <c r="E7640" s="0" t="s">
        <v>102</v>
      </c>
      <c r="F7640" s="0" t="n">
        <v>1</v>
      </c>
      <c r="G7640" s="0" t="s">
        <v>85</v>
      </c>
      <c r="H7640" s="0" t="n">
        <v>48</v>
      </c>
      <c r="I7640" s="0" t="s">
        <v>184</v>
      </c>
      <c r="J7640" s="0" t="s">
        <v>187</v>
      </c>
      <c r="K7640" s="0" t="s">
        <v>187</v>
      </c>
      <c r="L7640" s="0" t="s">
        <v>187</v>
      </c>
      <c r="M7640" s="0" t="s">
        <v>187</v>
      </c>
      <c r="N7640" s="0" t="s">
        <v>187</v>
      </c>
      <c r="O7640" s="0" t="s">
        <v>187</v>
      </c>
      <c r="P7640" s="0" t="s">
        <v>187</v>
      </c>
      <c r="Q7640" s="0" t="s">
        <v>187</v>
      </c>
      <c r="R7640" s="0" t="s">
        <v>187</v>
      </c>
      <c r="S7640" s="0" t="s">
        <v>187</v>
      </c>
      <c r="T7640" s="0" t="s">
        <v>187</v>
      </c>
      <c r="U7640" s="0" t="s">
        <v>187</v>
      </c>
      <c r="V7640" s="0" t="s">
        <v>187</v>
      </c>
      <c r="W7640" s="0" t="s">
        <v>187</v>
      </c>
      <c r="X7640" s="0" t="s">
        <v>187</v>
      </c>
      <c r="Y7640" s="0" t="s">
        <v>187</v>
      </c>
      <c r="Z7640" s="0" t="s">
        <v>187</v>
      </c>
      <c r="AA7640" s="0" t="s">
        <v>187</v>
      </c>
      <c r="AB7640" s="0" t="s">
        <v>187</v>
      </c>
      <c r="AC7640" s="0" t="s">
        <v>187</v>
      </c>
      <c r="AD7640" s="0" t="s">
        <v>187</v>
      </c>
      <c r="AE7640" s="0" t="s">
        <v>187</v>
      </c>
      <c r="AF7640" s="0" t="n">
        <v>2.82624605150775</v>
      </c>
      <c r="AG7640" s="0" t="s">
        <v>187</v>
      </c>
      <c r="AH7640" s="0" t="s">
        <v>187</v>
      </c>
    </row>
    <row r="7641" customFormat="false" ht="12.75" hidden="false" customHeight="false" outlineLevel="0" collapsed="false">
      <c r="A7641" s="0" t="n">
        <v>131088049</v>
      </c>
      <c r="B7641" s="0" t="n">
        <v>13</v>
      </c>
      <c r="C7641" s="0" t="s">
        <v>74</v>
      </c>
      <c r="D7641" s="0" t="n">
        <v>880</v>
      </c>
      <c r="E7641" s="0" t="s">
        <v>102</v>
      </c>
      <c r="F7641" s="0" t="n">
        <v>1</v>
      </c>
      <c r="G7641" s="0" t="s">
        <v>85</v>
      </c>
      <c r="H7641" s="0" t="n">
        <v>49</v>
      </c>
      <c r="I7641" s="0" t="s">
        <v>185</v>
      </c>
      <c r="J7641" s="0" t="s">
        <v>187</v>
      </c>
      <c r="K7641" s="0" t="s">
        <v>187</v>
      </c>
      <c r="L7641" s="0" t="s">
        <v>187</v>
      </c>
      <c r="M7641" s="0" t="s">
        <v>187</v>
      </c>
      <c r="N7641" s="0" t="s">
        <v>187</v>
      </c>
      <c r="O7641" s="0" t="s">
        <v>187</v>
      </c>
      <c r="P7641" s="0" t="s">
        <v>187</v>
      </c>
      <c r="Q7641" s="0" t="s">
        <v>187</v>
      </c>
      <c r="R7641" s="0" t="s">
        <v>187</v>
      </c>
      <c r="S7641" s="0" t="s">
        <v>187</v>
      </c>
      <c r="T7641" s="0" t="s">
        <v>187</v>
      </c>
      <c r="U7641" s="0" t="s">
        <v>187</v>
      </c>
      <c r="V7641" s="0" t="s">
        <v>187</v>
      </c>
      <c r="W7641" s="0" t="s">
        <v>187</v>
      </c>
      <c r="X7641" s="0" t="s">
        <v>187</v>
      </c>
      <c r="Y7641" s="0" t="s">
        <v>187</v>
      </c>
      <c r="Z7641" s="0" t="s">
        <v>187</v>
      </c>
      <c r="AA7641" s="0" t="s">
        <v>187</v>
      </c>
      <c r="AB7641" s="0" t="s">
        <v>187</v>
      </c>
      <c r="AC7641" s="0" t="s">
        <v>187</v>
      </c>
      <c r="AD7641" s="0" t="s">
        <v>187</v>
      </c>
      <c r="AE7641" s="0" t="s">
        <v>187</v>
      </c>
      <c r="AF7641" s="0" t="n">
        <v>6.99462336035485</v>
      </c>
      <c r="AG7641" s="0" t="s">
        <v>187</v>
      </c>
      <c r="AH7641" s="0" t="s">
        <v>187</v>
      </c>
    </row>
    <row r="7642" customFormat="false" ht="12.75" hidden="false" customHeight="false" outlineLevel="0" collapsed="false">
      <c r="A7642" s="0" t="n">
        <v>131088050</v>
      </c>
      <c r="B7642" s="0" t="n">
        <v>13</v>
      </c>
      <c r="C7642" s="0" t="s">
        <v>74</v>
      </c>
      <c r="D7642" s="0" t="n">
        <v>880</v>
      </c>
      <c r="E7642" s="0" t="s">
        <v>102</v>
      </c>
      <c r="F7642" s="0" t="n">
        <v>1</v>
      </c>
      <c r="G7642" s="0" t="s">
        <v>85</v>
      </c>
      <c r="H7642" s="0" t="n">
        <v>50</v>
      </c>
      <c r="I7642" s="0" t="s">
        <v>186</v>
      </c>
      <c r="J7642" s="0" t="n">
        <v>55.5589420486212</v>
      </c>
      <c r="K7642" s="0" t="n">
        <v>150.213285505602</v>
      </c>
      <c r="L7642" s="0" t="n">
        <v>93.5561090825751</v>
      </c>
      <c r="M7642" s="0" t="n">
        <v>99.333130154978</v>
      </c>
      <c r="N7642" s="0" t="n">
        <v>113.623598406337</v>
      </c>
      <c r="O7642" s="0" t="n">
        <v>103.5365100967</v>
      </c>
      <c r="P7642" s="0" t="n">
        <v>174.090533517494</v>
      </c>
      <c r="Q7642" s="0" t="n">
        <v>143.621276583156</v>
      </c>
      <c r="R7642" s="0" t="n">
        <v>72.6812446981287</v>
      </c>
      <c r="S7642" s="0" t="n">
        <v>104.363101268399</v>
      </c>
      <c r="T7642" s="0" t="n">
        <v>87.1578838056357</v>
      </c>
      <c r="U7642" s="0" t="n">
        <v>107.109761728296</v>
      </c>
      <c r="V7642" s="0" t="n">
        <v>144.232512003246</v>
      </c>
      <c r="W7642" s="0" t="n">
        <v>60.2839144572217</v>
      </c>
      <c r="X7642" s="0" t="n">
        <v>116.75865033686</v>
      </c>
      <c r="Y7642" s="0" t="n">
        <v>99.8195260065562</v>
      </c>
      <c r="Z7642" s="0" t="n">
        <v>122.893440313212</v>
      </c>
      <c r="AA7642" s="0" t="n">
        <v>108.210378803077</v>
      </c>
      <c r="AB7642" s="0" t="n">
        <v>146.085685952229</v>
      </c>
      <c r="AC7642" s="0" t="n">
        <v>70.8294484359226</v>
      </c>
      <c r="AD7642" s="0" t="n">
        <v>85.3709301214363</v>
      </c>
      <c r="AE7642" s="0" t="n">
        <v>106.676845311162</v>
      </c>
      <c r="AF7642" s="0" t="n">
        <v>126.640252573046</v>
      </c>
      <c r="AG7642" s="0" t="n">
        <v>108.716629903288</v>
      </c>
      <c r="AH7642" s="0" t="n">
        <v>79.8675403483945</v>
      </c>
    </row>
    <row r="7643" customFormat="false" ht="12.75" hidden="false" customHeight="false" outlineLevel="0" collapsed="false">
      <c r="A7643" s="0" t="n">
        <v>131088051</v>
      </c>
      <c r="B7643" s="0" t="n">
        <v>13</v>
      </c>
      <c r="C7643" s="0" t="s">
        <v>74</v>
      </c>
      <c r="D7643" s="0" t="n">
        <v>880</v>
      </c>
      <c r="E7643" s="0" t="s">
        <v>102</v>
      </c>
      <c r="F7643" s="0" t="n">
        <v>1</v>
      </c>
      <c r="G7643" s="0" t="s">
        <v>85</v>
      </c>
      <c r="H7643" s="0" t="n">
        <v>51</v>
      </c>
      <c r="I7643" s="0" t="s">
        <v>188</v>
      </c>
      <c r="J7643" s="0" t="n">
        <v>11.4575895410181</v>
      </c>
      <c r="K7643" s="0" t="n">
        <v>68.6870793376182</v>
      </c>
      <c r="L7643" s="0" t="n">
        <v>34.3334431613142</v>
      </c>
      <c r="M7643" s="0" t="n">
        <v>42.8849951433012</v>
      </c>
      <c r="N7643" s="0" t="n">
        <v>49.0546050267195</v>
      </c>
      <c r="O7643" s="0" t="n">
        <v>41.6270469284953</v>
      </c>
      <c r="P7643" s="0" t="n">
        <v>92.6958770878151</v>
      </c>
      <c r="Q7643" s="0" t="n">
        <v>65.6727930957171</v>
      </c>
      <c r="R7643" s="0" t="n">
        <v>29.2216299452697</v>
      </c>
      <c r="S7643" s="0" t="n">
        <v>47.7214554798823</v>
      </c>
      <c r="T7643" s="0" t="n">
        <v>37.6285879431515</v>
      </c>
      <c r="U7643" s="0" t="n">
        <v>51.3632940637311</v>
      </c>
      <c r="V7643" s="0" t="n">
        <v>80.7258420779038</v>
      </c>
      <c r="W7643" s="0" t="n">
        <v>22.1231341368818</v>
      </c>
      <c r="X7643" s="0" t="n">
        <v>60.3308984172277</v>
      </c>
      <c r="Y7643" s="0" t="n">
        <v>49.8295477348699</v>
      </c>
      <c r="Z7643" s="0" t="n">
        <v>67.1869873980023</v>
      </c>
      <c r="AA7643" s="0" t="n">
        <v>57.6174693160328</v>
      </c>
      <c r="AB7643" s="0" t="n">
        <v>86.5796359223565</v>
      </c>
      <c r="AC7643" s="0" t="n">
        <v>33.9654736382918</v>
      </c>
      <c r="AD7643" s="0" t="n">
        <v>42.6168607269979</v>
      </c>
      <c r="AE7643" s="0" t="n">
        <v>59.7062205209599</v>
      </c>
      <c r="AF7643" s="0" t="n">
        <v>77.3551562929562</v>
      </c>
      <c r="AG7643" s="0" t="n">
        <v>60.8478724728667</v>
      </c>
      <c r="AH7643" s="0" t="n">
        <v>43.664327511874</v>
      </c>
    </row>
    <row r="7644" customFormat="false" ht="12.75" hidden="false" customHeight="false" outlineLevel="0" collapsed="false">
      <c r="A7644" s="0" t="n">
        <v>131088052</v>
      </c>
      <c r="B7644" s="0" t="n">
        <v>13</v>
      </c>
      <c r="C7644" s="0" t="s">
        <v>74</v>
      </c>
      <c r="D7644" s="0" t="n">
        <v>880</v>
      </c>
      <c r="E7644" s="0" t="s">
        <v>102</v>
      </c>
      <c r="F7644" s="0" t="n">
        <v>1</v>
      </c>
      <c r="G7644" s="0" t="s">
        <v>85</v>
      </c>
      <c r="H7644" s="0" t="n">
        <v>52</v>
      </c>
      <c r="I7644" s="0" t="s">
        <v>189</v>
      </c>
      <c r="J7644" s="0" t="n">
        <v>162.36680546875</v>
      </c>
      <c r="K7644" s="0" t="n">
        <v>285.151606517235</v>
      </c>
      <c r="L7644" s="0" t="n">
        <v>203.632262701969</v>
      </c>
      <c r="M7644" s="0" t="n">
        <v>195.725865808376</v>
      </c>
      <c r="N7644" s="0" t="n">
        <v>223.883785194793</v>
      </c>
      <c r="O7644" s="0" t="n">
        <v>213.324781886904</v>
      </c>
      <c r="P7644" s="0" t="n">
        <v>297.700114284415</v>
      </c>
      <c r="Q7644" s="0" t="n">
        <v>272.637920207237</v>
      </c>
      <c r="R7644" s="0" t="n">
        <v>149.751142452223</v>
      </c>
      <c r="S7644" s="0" t="n">
        <v>198.113674750128</v>
      </c>
      <c r="T7644" s="0" t="n">
        <v>171.735776807482</v>
      </c>
      <c r="U7644" s="0" t="n">
        <v>196.978665375906</v>
      </c>
      <c r="V7644" s="0" t="n">
        <v>237.889594356301</v>
      </c>
      <c r="W7644" s="0" t="n">
        <v>131.212702471638</v>
      </c>
      <c r="X7644" s="0" t="n">
        <v>203.95386492887</v>
      </c>
      <c r="Y7644" s="0" t="n">
        <v>178.604705021872</v>
      </c>
      <c r="Z7644" s="0" t="n">
        <v>206.194310808304</v>
      </c>
      <c r="AA7644" s="0" t="n">
        <v>185.043043326643</v>
      </c>
      <c r="AB7644" s="0" t="n">
        <v>230.878365138132</v>
      </c>
      <c r="AC7644" s="0" t="n">
        <v>130.257877499636</v>
      </c>
      <c r="AD7644" s="0" t="n">
        <v>152.752175869684</v>
      </c>
      <c r="AE7644" s="0" t="n">
        <v>175.947233434519</v>
      </c>
      <c r="AF7644" s="0" t="n">
        <v>195.585598958321</v>
      </c>
      <c r="AG7644" s="0" t="n">
        <v>179.311547918511</v>
      </c>
      <c r="AH7644" s="0" t="n">
        <v>134.004161622622</v>
      </c>
    </row>
    <row r="7645" customFormat="false" ht="12.75" hidden="false" customHeight="false" outlineLevel="0" collapsed="false">
      <c r="A7645" s="0" t="n">
        <v>132088019</v>
      </c>
      <c r="B7645" s="0" t="n">
        <v>13</v>
      </c>
      <c r="C7645" s="0" t="s">
        <v>74</v>
      </c>
      <c r="D7645" s="0" t="n">
        <v>880</v>
      </c>
      <c r="E7645" s="0" t="s">
        <v>102</v>
      </c>
      <c r="F7645" s="0" t="n">
        <v>2</v>
      </c>
      <c r="G7645" s="0" t="s">
        <v>86</v>
      </c>
      <c r="H7645" s="0" t="n">
        <v>19</v>
      </c>
      <c r="I7645" s="0" t="s">
        <v>157</v>
      </c>
      <c r="J7645" s="0" t="n">
        <v>1</v>
      </c>
      <c r="K7645" s="0" t="n">
        <v>1</v>
      </c>
      <c r="L7645" s="0" t="n">
        <v>3</v>
      </c>
      <c r="M7645" s="0" t="n">
        <v>3</v>
      </c>
      <c r="N7645" s="0" t="n">
        <v>6</v>
      </c>
      <c r="O7645" s="0" t="n">
        <v>4</v>
      </c>
      <c r="P7645" s="0" t="n">
        <v>2</v>
      </c>
      <c r="Q7645" s="0" t="n">
        <v>3</v>
      </c>
      <c r="R7645" s="0" t="n">
        <v>5</v>
      </c>
      <c r="S7645" s="0" t="n">
        <v>4</v>
      </c>
      <c r="T7645" s="0" t="n">
        <v>10</v>
      </c>
      <c r="U7645" s="0" t="n">
        <v>6</v>
      </c>
      <c r="V7645" s="0" t="n">
        <v>1</v>
      </c>
      <c r="W7645" s="0" t="n">
        <v>7</v>
      </c>
      <c r="X7645" s="0" t="n">
        <v>3</v>
      </c>
      <c r="Y7645" s="0" t="n">
        <v>5</v>
      </c>
      <c r="Z7645" s="0" t="n">
        <v>2</v>
      </c>
      <c r="AA7645" s="0" t="n">
        <v>8</v>
      </c>
      <c r="AB7645" s="0" t="n">
        <v>5</v>
      </c>
      <c r="AC7645" s="0" t="n">
        <v>7</v>
      </c>
      <c r="AD7645" s="0" t="n">
        <v>9</v>
      </c>
      <c r="AE7645" s="0" t="n">
        <v>9</v>
      </c>
      <c r="AF7645" s="0" t="n">
        <v>8</v>
      </c>
      <c r="AG7645" s="0" t="n">
        <v>10</v>
      </c>
      <c r="AH7645" s="0" t="n">
        <v>4</v>
      </c>
    </row>
    <row r="7646" customFormat="false" ht="12.75" hidden="false" customHeight="false" outlineLevel="0" collapsed="false">
      <c r="A7646" s="0" t="n">
        <v>132088039</v>
      </c>
      <c r="B7646" s="0" t="n">
        <v>13</v>
      </c>
      <c r="C7646" s="0" t="s">
        <v>74</v>
      </c>
      <c r="D7646" s="0" t="n">
        <v>880</v>
      </c>
      <c r="E7646" s="0" t="s">
        <v>102</v>
      </c>
      <c r="F7646" s="0" t="n">
        <v>2</v>
      </c>
      <c r="G7646" s="0" t="s">
        <v>86</v>
      </c>
      <c r="H7646" s="0" t="n">
        <v>39</v>
      </c>
      <c r="I7646" s="0" t="s">
        <v>177</v>
      </c>
      <c r="J7646" s="0" t="n">
        <v>0.346311950879113</v>
      </c>
      <c r="K7646" s="0" t="n">
        <v>0.345907054774382</v>
      </c>
      <c r="L7646" s="0" t="n">
        <v>1.03664899756042</v>
      </c>
      <c r="M7646" s="0" t="n">
        <v>1.03897183347359</v>
      </c>
      <c r="N7646" s="0" t="n">
        <v>2.07723146590225</v>
      </c>
      <c r="O7646" s="0" t="n">
        <v>1.38619831646214</v>
      </c>
      <c r="P7646" s="0" t="n">
        <v>0.691620328104684</v>
      </c>
      <c r="Q7646" s="0" t="n">
        <v>1.03787912859668</v>
      </c>
      <c r="R7646" s="0" t="n">
        <v>1.73241769283541</v>
      </c>
      <c r="S7646" s="0" t="n">
        <v>1.38492646040495</v>
      </c>
      <c r="T7646" s="0" t="n">
        <v>3.46927093271349</v>
      </c>
      <c r="U7646" s="0" t="n">
        <v>2.08308018122798</v>
      </c>
      <c r="V7646" s="0" t="n">
        <v>0.34762778797486</v>
      </c>
      <c r="W7646" s="0" t="n">
        <v>2.43243055410768</v>
      </c>
      <c r="X7646" s="0" t="n">
        <v>1.04085711113578</v>
      </c>
      <c r="Y7646" s="0" t="n">
        <v>1.73152377555296</v>
      </c>
      <c r="Z7646" s="0" t="n">
        <v>0.689640903981297</v>
      </c>
      <c r="AA7646" s="0" t="n">
        <v>2.74909365818457</v>
      </c>
      <c r="AB7646" s="0" t="n">
        <v>1.71315014047831</v>
      </c>
      <c r="AC7646" s="0" t="n">
        <v>2.38719644239524</v>
      </c>
      <c r="AD7646" s="0" t="n">
        <v>3.05797928728696</v>
      </c>
      <c r="AE7646" s="0" t="n">
        <v>3.05014437350035</v>
      </c>
      <c r="AF7646" s="0" t="n">
        <v>2.70680863877977</v>
      </c>
      <c r="AG7646" s="0" t="n">
        <v>3.37791049212778</v>
      </c>
      <c r="AH7646" s="0" t="n">
        <v>1.35125092053969</v>
      </c>
    </row>
    <row r="7647" customFormat="false" ht="12.75" hidden="false" customHeight="false" outlineLevel="0" collapsed="false">
      <c r="A7647" s="0" t="n">
        <v>132088040</v>
      </c>
      <c r="B7647" s="0" t="n">
        <v>13</v>
      </c>
      <c r="C7647" s="0" t="s">
        <v>74</v>
      </c>
      <c r="D7647" s="0" t="n">
        <v>880</v>
      </c>
      <c r="E7647" s="0" t="s">
        <v>102</v>
      </c>
      <c r="F7647" s="0" t="n">
        <v>2</v>
      </c>
      <c r="G7647" s="0" t="s">
        <v>86</v>
      </c>
      <c r="H7647" s="0" t="n">
        <v>40</v>
      </c>
      <c r="I7647" s="0" t="s">
        <v>178</v>
      </c>
      <c r="J7647" s="0" t="n">
        <v>0.00876785947502222</v>
      </c>
      <c r="K7647" s="0" t="n">
        <v>0.00875760839318906</v>
      </c>
      <c r="L7647" s="0" t="n">
        <v>0.213781945339434</v>
      </c>
      <c r="M7647" s="0" t="n">
        <v>0.214260969947948</v>
      </c>
      <c r="N7647" s="0" t="n">
        <v>0.762307337990088</v>
      </c>
      <c r="O7647" s="0" t="n">
        <v>0.377692386522799</v>
      </c>
      <c r="P7647" s="0" t="n">
        <v>0.0837584303482879</v>
      </c>
      <c r="Q7647" s="0" t="n">
        <v>0.214035627932649</v>
      </c>
      <c r="R7647" s="0" t="n">
        <v>0.56251130926373</v>
      </c>
      <c r="S7647" s="0" t="n">
        <v>0.377345848553557</v>
      </c>
      <c r="T7647" s="0" t="n">
        <v>1.66365026145551</v>
      </c>
      <c r="U7647" s="0" t="n">
        <v>0.764453713434427</v>
      </c>
      <c r="V7647" s="0" t="n">
        <v>0.00880117358595094</v>
      </c>
      <c r="W7647" s="0" t="n">
        <v>0.977963239552664</v>
      </c>
      <c r="X7647" s="0" t="n">
        <v>0.214649759525786</v>
      </c>
      <c r="Y7647" s="0" t="n">
        <v>0.56222105675534</v>
      </c>
      <c r="Z7647" s="0" t="n">
        <v>0.0835187129038589</v>
      </c>
      <c r="AA7647" s="0" t="n">
        <v>1.18686351669164</v>
      </c>
      <c r="AB7647" s="0" t="n">
        <v>0.5562551874592</v>
      </c>
      <c r="AC7647" s="0" t="n">
        <v>0.95977678059955</v>
      </c>
      <c r="AD7647" s="0" t="n">
        <v>1.39830285458232</v>
      </c>
      <c r="AE7647" s="0" t="n">
        <v>1.39472023309147</v>
      </c>
      <c r="AF7647" s="0" t="n">
        <v>1.1686078466148</v>
      </c>
      <c r="AG7647" s="0" t="n">
        <v>1.61983937904967</v>
      </c>
      <c r="AH7647" s="0" t="n">
        <v>0.368170397344226</v>
      </c>
    </row>
    <row r="7648" customFormat="false" ht="12.75" hidden="false" customHeight="false" outlineLevel="0" collapsed="false">
      <c r="A7648" s="0" t="n">
        <v>132088041</v>
      </c>
      <c r="B7648" s="0" t="n">
        <v>13</v>
      </c>
      <c r="C7648" s="0" t="s">
        <v>74</v>
      </c>
      <c r="D7648" s="0" t="n">
        <v>880</v>
      </c>
      <c r="E7648" s="0" t="s">
        <v>102</v>
      </c>
      <c r="F7648" s="0" t="n">
        <v>2</v>
      </c>
      <c r="G7648" s="0" t="s">
        <v>86</v>
      </c>
      <c r="H7648" s="0" t="n">
        <v>41</v>
      </c>
      <c r="I7648" s="0" t="s">
        <v>179</v>
      </c>
      <c r="J7648" s="0" t="n">
        <v>1.92952669231876</v>
      </c>
      <c r="K7648" s="0" t="n">
        <v>1.92727075561282</v>
      </c>
      <c r="L7648" s="0" t="n">
        <v>3.02952827969561</v>
      </c>
      <c r="M7648" s="0" t="n">
        <v>3.03631659194462</v>
      </c>
      <c r="N7648" s="0" t="n">
        <v>4.52125839461813</v>
      </c>
      <c r="O7648" s="0" t="n">
        <v>3.54921824493559</v>
      </c>
      <c r="P7648" s="0" t="n">
        <v>2.49837042760255</v>
      </c>
      <c r="Q7648" s="0" t="n">
        <v>3.03312324459778</v>
      </c>
      <c r="R7648" s="0" t="n">
        <v>4.04288498801953</v>
      </c>
      <c r="S7648" s="0" t="n">
        <v>3.54596178828757</v>
      </c>
      <c r="T7648" s="0" t="n">
        <v>6.38011276588242</v>
      </c>
      <c r="U7648" s="0" t="n">
        <v>4.53398858559505</v>
      </c>
      <c r="V7648" s="0" t="n">
        <v>1.93685806737683</v>
      </c>
      <c r="W7648" s="0" t="n">
        <v>5.01173660311156</v>
      </c>
      <c r="X7648" s="0" t="n">
        <v>3.04182617330352</v>
      </c>
      <c r="Y7648" s="0" t="n">
        <v>4.04079888327891</v>
      </c>
      <c r="Z7648" s="0" t="n">
        <v>2.49122006707584</v>
      </c>
      <c r="AA7648" s="0" t="n">
        <v>5.41681043974959</v>
      </c>
      <c r="AB7648" s="0" t="n">
        <v>3.99792094816784</v>
      </c>
      <c r="AC7648" s="0" t="n">
        <v>4.91853704475393</v>
      </c>
      <c r="AD7648" s="0" t="n">
        <v>5.80499723131206</v>
      </c>
      <c r="AE7648" s="0" t="n">
        <v>5.79012412441172</v>
      </c>
      <c r="AF7648" s="0" t="n">
        <v>5.33349209449242</v>
      </c>
      <c r="AG7648" s="0" t="n">
        <v>6.21209766282974</v>
      </c>
      <c r="AH7648" s="0" t="n">
        <v>3.45973903135702</v>
      </c>
    </row>
    <row r="7649" customFormat="false" ht="12.75" hidden="false" customHeight="false" outlineLevel="0" collapsed="false">
      <c r="A7649" s="0" t="n">
        <v>132088042</v>
      </c>
      <c r="B7649" s="0" t="n">
        <v>13</v>
      </c>
      <c r="C7649" s="0" t="s">
        <v>74</v>
      </c>
      <c r="D7649" s="0" t="n">
        <v>880</v>
      </c>
      <c r="E7649" s="0" t="s">
        <v>102</v>
      </c>
      <c r="F7649" s="0" t="n">
        <v>2</v>
      </c>
      <c r="G7649" s="0" t="s">
        <v>86</v>
      </c>
      <c r="H7649" s="0" t="n">
        <v>42</v>
      </c>
      <c r="I7649" s="0" t="s">
        <v>180</v>
      </c>
      <c r="J7649" s="0" t="n">
        <v>0.401498929336188</v>
      </c>
      <c r="K7649" s="0" t="n">
        <v>0.422807441410969</v>
      </c>
      <c r="L7649" s="0" t="n">
        <v>1.32069711046538</v>
      </c>
      <c r="M7649" s="0" t="n">
        <v>1.29058108453763</v>
      </c>
      <c r="N7649" s="0" t="n">
        <v>2.58214858642702</v>
      </c>
      <c r="O7649" s="0" t="n">
        <v>1.63563037608151</v>
      </c>
      <c r="P7649" s="0" t="n">
        <v>0.797660196756182</v>
      </c>
      <c r="Q7649" s="0" t="n">
        <v>1.33125314901038</v>
      </c>
      <c r="R7649" s="0" t="n">
        <v>2.05294224549436</v>
      </c>
      <c r="S7649" s="0" t="n">
        <v>1.86240731909143</v>
      </c>
      <c r="T7649" s="0" t="n">
        <v>3.83668271195158</v>
      </c>
      <c r="U7649" s="0" t="n">
        <v>2.34381998620183</v>
      </c>
      <c r="V7649" s="0" t="n">
        <v>0.371451313345715</v>
      </c>
      <c r="W7649" s="0" t="n">
        <v>2.60450401040582</v>
      </c>
      <c r="X7649" s="0" t="n">
        <v>1.18467816243254</v>
      </c>
      <c r="Y7649" s="0" t="n">
        <v>1.94364574171572</v>
      </c>
      <c r="Z7649" s="0" t="n">
        <v>0.767439446925669</v>
      </c>
      <c r="AA7649" s="0" t="n">
        <v>2.93833991519151</v>
      </c>
      <c r="AB7649" s="0" t="n">
        <v>1.91770151129266</v>
      </c>
      <c r="AC7649" s="0" t="n">
        <v>2.57556094872517</v>
      </c>
      <c r="AD7649" s="0" t="n">
        <v>3.34572929420234</v>
      </c>
      <c r="AE7649" s="0" t="n">
        <v>3.27360348251105</v>
      </c>
      <c r="AF7649" s="0" t="n">
        <v>2.84095889601413</v>
      </c>
      <c r="AG7649" s="0" t="n">
        <v>3.65887016886841</v>
      </c>
      <c r="AH7649" s="0" t="n">
        <v>1.34886733023647</v>
      </c>
    </row>
    <row r="7650" customFormat="false" ht="12.75" hidden="false" customHeight="false" outlineLevel="0" collapsed="false">
      <c r="A7650" s="0" t="n">
        <v>132088044</v>
      </c>
      <c r="B7650" s="0" t="n">
        <v>13</v>
      </c>
      <c r="C7650" s="0" t="s">
        <v>74</v>
      </c>
      <c r="D7650" s="0" t="n">
        <v>880</v>
      </c>
      <c r="E7650" s="0" t="s">
        <v>102</v>
      </c>
      <c r="F7650" s="0" t="n">
        <v>2</v>
      </c>
      <c r="G7650" s="0" t="s">
        <v>86</v>
      </c>
      <c r="H7650" s="0" t="n">
        <v>44</v>
      </c>
      <c r="I7650" s="0" t="s">
        <v>181</v>
      </c>
      <c r="J7650" s="0" t="s">
        <v>187</v>
      </c>
      <c r="K7650" s="0" t="s">
        <v>187</v>
      </c>
      <c r="L7650" s="0" t="s">
        <v>187</v>
      </c>
      <c r="M7650" s="0" t="s">
        <v>187</v>
      </c>
      <c r="N7650" s="0" t="s">
        <v>187</v>
      </c>
      <c r="O7650" s="0" t="s">
        <v>187</v>
      </c>
      <c r="P7650" s="0" t="s">
        <v>187</v>
      </c>
      <c r="Q7650" s="0" t="s">
        <v>187</v>
      </c>
      <c r="R7650" s="0" t="s">
        <v>187</v>
      </c>
      <c r="S7650" s="0" t="s">
        <v>187</v>
      </c>
      <c r="T7650" s="0" t="s">
        <v>187</v>
      </c>
      <c r="U7650" s="0" t="s">
        <v>187</v>
      </c>
      <c r="V7650" s="0" t="s">
        <v>187</v>
      </c>
      <c r="W7650" s="0" t="s">
        <v>187</v>
      </c>
      <c r="X7650" s="0" t="s">
        <v>187</v>
      </c>
      <c r="Y7650" s="0" t="s">
        <v>187</v>
      </c>
      <c r="Z7650" s="0" t="s">
        <v>187</v>
      </c>
      <c r="AA7650" s="0" t="s">
        <v>187</v>
      </c>
      <c r="AB7650" s="0" t="s">
        <v>187</v>
      </c>
      <c r="AC7650" s="0" t="s">
        <v>187</v>
      </c>
      <c r="AD7650" s="0" t="s">
        <v>187</v>
      </c>
      <c r="AE7650" s="0" t="s">
        <v>187</v>
      </c>
      <c r="AF7650" s="0" t="s">
        <v>187</v>
      </c>
      <c r="AG7650" s="0" t="s">
        <v>187</v>
      </c>
      <c r="AH7650" s="0" t="s">
        <v>187</v>
      </c>
    </row>
    <row r="7651" customFormat="false" ht="12.75" hidden="false" customHeight="false" outlineLevel="0" collapsed="false">
      <c r="A7651" s="0" t="n">
        <v>132088045</v>
      </c>
      <c r="B7651" s="0" t="n">
        <v>13</v>
      </c>
      <c r="C7651" s="0" t="s">
        <v>74</v>
      </c>
      <c r="D7651" s="0" t="n">
        <v>880</v>
      </c>
      <c r="E7651" s="0" t="s">
        <v>102</v>
      </c>
      <c r="F7651" s="0" t="n">
        <v>2</v>
      </c>
      <c r="G7651" s="0" t="s">
        <v>86</v>
      </c>
      <c r="H7651" s="0" t="n">
        <v>45</v>
      </c>
      <c r="I7651" s="0" t="s">
        <v>182</v>
      </c>
      <c r="J7651" s="0" t="s">
        <v>187</v>
      </c>
      <c r="K7651" s="0" t="s">
        <v>187</v>
      </c>
      <c r="L7651" s="0" t="s">
        <v>187</v>
      </c>
      <c r="M7651" s="0" t="s">
        <v>187</v>
      </c>
      <c r="N7651" s="0" t="s">
        <v>187</v>
      </c>
      <c r="O7651" s="0" t="s">
        <v>187</v>
      </c>
      <c r="P7651" s="0" t="s">
        <v>187</v>
      </c>
      <c r="Q7651" s="0" t="s">
        <v>187</v>
      </c>
      <c r="R7651" s="0" t="s">
        <v>187</v>
      </c>
      <c r="S7651" s="0" t="s">
        <v>187</v>
      </c>
      <c r="T7651" s="0" t="s">
        <v>187</v>
      </c>
      <c r="U7651" s="0" t="s">
        <v>187</v>
      </c>
      <c r="V7651" s="0" t="s">
        <v>187</v>
      </c>
      <c r="W7651" s="0" t="s">
        <v>187</v>
      </c>
      <c r="X7651" s="0" t="s">
        <v>187</v>
      </c>
      <c r="Y7651" s="0" t="s">
        <v>187</v>
      </c>
      <c r="Z7651" s="0" t="s">
        <v>187</v>
      </c>
      <c r="AA7651" s="0" t="s">
        <v>187</v>
      </c>
      <c r="AB7651" s="0" t="s">
        <v>187</v>
      </c>
      <c r="AC7651" s="0" t="s">
        <v>187</v>
      </c>
      <c r="AD7651" s="0" t="s">
        <v>187</v>
      </c>
      <c r="AE7651" s="0" t="s">
        <v>187</v>
      </c>
      <c r="AF7651" s="0" t="s">
        <v>187</v>
      </c>
      <c r="AG7651" s="0" t="s">
        <v>187</v>
      </c>
      <c r="AH7651" s="0" t="s">
        <v>187</v>
      </c>
    </row>
    <row r="7652" customFormat="false" ht="12.75" hidden="false" customHeight="false" outlineLevel="0" collapsed="false">
      <c r="A7652" s="0" t="n">
        <v>132088046</v>
      </c>
      <c r="B7652" s="0" t="n">
        <v>13</v>
      </c>
      <c r="C7652" s="0" t="s">
        <v>74</v>
      </c>
      <c r="D7652" s="0" t="n">
        <v>880</v>
      </c>
      <c r="E7652" s="0" t="s">
        <v>102</v>
      </c>
      <c r="F7652" s="0" t="n">
        <v>2</v>
      </c>
      <c r="G7652" s="0" t="s">
        <v>86</v>
      </c>
      <c r="H7652" s="0" t="n">
        <v>46</v>
      </c>
      <c r="I7652" s="0" t="s">
        <v>183</v>
      </c>
      <c r="J7652" s="0" t="n">
        <v>0.267665952890792</v>
      </c>
      <c r="K7652" s="0" t="n">
        <v>0.302005315293549</v>
      </c>
      <c r="L7652" s="0" t="n">
        <v>0.641800941733007</v>
      </c>
      <c r="M7652" s="0" t="n">
        <v>0.488002250703045</v>
      </c>
      <c r="N7652" s="0" t="n">
        <v>1.17770988583577</v>
      </c>
      <c r="O7652" s="0" t="n">
        <v>0.914524843258849</v>
      </c>
      <c r="P7652" s="0" t="n">
        <v>0.531773464504121</v>
      </c>
      <c r="Q7652" s="0" t="n">
        <v>0.491139664232346</v>
      </c>
      <c r="R7652" s="0" t="n">
        <v>1.18544695869886</v>
      </c>
      <c r="S7652" s="0" t="n">
        <v>0.887160490102414</v>
      </c>
      <c r="T7652" s="0" t="n">
        <v>2.36229092354694</v>
      </c>
      <c r="U7652" s="0" t="n">
        <v>1.29686744916308</v>
      </c>
      <c r="V7652" s="0" t="n">
        <v>0.318386840010613</v>
      </c>
      <c r="W7652" s="0" t="n">
        <v>1.86057063216321</v>
      </c>
      <c r="X7652" s="0" t="n">
        <v>0.789785441621693</v>
      </c>
      <c r="Y7652" s="0" t="n">
        <v>0.887858676039431</v>
      </c>
      <c r="Z7652" s="0" t="n">
        <v>0.46503882997933</v>
      </c>
      <c r="AA7652" s="0" t="n">
        <v>1.7052385911502</v>
      </c>
      <c r="AB7652" s="0" t="n">
        <v>0.796713676434395</v>
      </c>
      <c r="AC7652" s="0" t="n">
        <v>1.3973432688522</v>
      </c>
      <c r="AD7652" s="0" t="n">
        <v>1.82190967851037</v>
      </c>
      <c r="AE7652" s="0" t="n">
        <v>1.50011273886596</v>
      </c>
      <c r="AF7652" s="0" t="n">
        <v>1.46895865856327</v>
      </c>
      <c r="AG7652" s="0" t="n">
        <v>1.69537153243211</v>
      </c>
      <c r="AH7652" s="0" t="n">
        <v>0.872261238178166</v>
      </c>
    </row>
    <row r="7653" customFormat="false" ht="12.75" hidden="false" customHeight="false" outlineLevel="0" collapsed="false">
      <c r="A7653" s="0" t="n">
        <v>132088048</v>
      </c>
      <c r="B7653" s="0" t="n">
        <v>13</v>
      </c>
      <c r="C7653" s="0" t="s">
        <v>74</v>
      </c>
      <c r="D7653" s="0" t="n">
        <v>880</v>
      </c>
      <c r="E7653" s="0" t="s">
        <v>102</v>
      </c>
      <c r="F7653" s="0" t="n">
        <v>2</v>
      </c>
      <c r="G7653" s="0" t="s">
        <v>86</v>
      </c>
      <c r="H7653" s="0" t="n">
        <v>48</v>
      </c>
      <c r="I7653" s="0" t="s">
        <v>184</v>
      </c>
      <c r="J7653" s="0" t="s">
        <v>187</v>
      </c>
      <c r="K7653" s="0" t="s">
        <v>187</v>
      </c>
      <c r="L7653" s="0" t="s">
        <v>187</v>
      </c>
      <c r="M7653" s="0" t="s">
        <v>187</v>
      </c>
      <c r="N7653" s="0" t="s">
        <v>187</v>
      </c>
      <c r="O7653" s="0" t="s">
        <v>187</v>
      </c>
      <c r="P7653" s="0" t="s">
        <v>187</v>
      </c>
      <c r="Q7653" s="0" t="s">
        <v>187</v>
      </c>
      <c r="R7653" s="0" t="s">
        <v>187</v>
      </c>
      <c r="S7653" s="0" t="s">
        <v>187</v>
      </c>
      <c r="T7653" s="0" t="s">
        <v>187</v>
      </c>
      <c r="U7653" s="0" t="s">
        <v>187</v>
      </c>
      <c r="V7653" s="0" t="s">
        <v>187</v>
      </c>
      <c r="W7653" s="0" t="s">
        <v>187</v>
      </c>
      <c r="X7653" s="0" t="s">
        <v>187</v>
      </c>
      <c r="Y7653" s="0" t="s">
        <v>187</v>
      </c>
      <c r="Z7653" s="0" t="s">
        <v>187</v>
      </c>
      <c r="AA7653" s="0" t="s">
        <v>187</v>
      </c>
      <c r="AB7653" s="0" t="s">
        <v>187</v>
      </c>
      <c r="AC7653" s="0" t="s">
        <v>187</v>
      </c>
      <c r="AD7653" s="0" t="s">
        <v>187</v>
      </c>
      <c r="AE7653" s="0" t="s">
        <v>187</v>
      </c>
      <c r="AF7653" s="0" t="s">
        <v>187</v>
      </c>
      <c r="AG7653" s="0" t="s">
        <v>187</v>
      </c>
      <c r="AH7653" s="0" t="s">
        <v>187</v>
      </c>
    </row>
    <row r="7654" customFormat="false" ht="12.75" hidden="false" customHeight="false" outlineLevel="0" collapsed="false">
      <c r="A7654" s="0" t="n">
        <v>132088049</v>
      </c>
      <c r="B7654" s="0" t="n">
        <v>13</v>
      </c>
      <c r="C7654" s="0" t="s">
        <v>74</v>
      </c>
      <c r="D7654" s="0" t="n">
        <v>880</v>
      </c>
      <c r="E7654" s="0" t="s">
        <v>102</v>
      </c>
      <c r="F7654" s="0" t="n">
        <v>2</v>
      </c>
      <c r="G7654" s="0" t="s">
        <v>86</v>
      </c>
      <c r="H7654" s="0" t="n">
        <v>49</v>
      </c>
      <c r="I7654" s="0" t="s">
        <v>185</v>
      </c>
      <c r="J7654" s="0" t="s">
        <v>187</v>
      </c>
      <c r="K7654" s="0" t="s">
        <v>187</v>
      </c>
      <c r="L7654" s="0" t="s">
        <v>187</v>
      </c>
      <c r="M7654" s="0" t="s">
        <v>187</v>
      </c>
      <c r="N7654" s="0" t="s">
        <v>187</v>
      </c>
      <c r="O7654" s="0" t="s">
        <v>187</v>
      </c>
      <c r="P7654" s="0" t="s">
        <v>187</v>
      </c>
      <c r="Q7654" s="0" t="s">
        <v>187</v>
      </c>
      <c r="R7654" s="0" t="s">
        <v>187</v>
      </c>
      <c r="S7654" s="0" t="s">
        <v>187</v>
      </c>
      <c r="T7654" s="0" t="s">
        <v>187</v>
      </c>
      <c r="U7654" s="0" t="s">
        <v>187</v>
      </c>
      <c r="V7654" s="0" t="s">
        <v>187</v>
      </c>
      <c r="W7654" s="0" t="s">
        <v>187</v>
      </c>
      <c r="X7654" s="0" t="s">
        <v>187</v>
      </c>
      <c r="Y7654" s="0" t="s">
        <v>187</v>
      </c>
      <c r="Z7654" s="0" t="s">
        <v>187</v>
      </c>
      <c r="AA7654" s="0" t="s">
        <v>187</v>
      </c>
      <c r="AB7654" s="0" t="s">
        <v>187</v>
      </c>
      <c r="AC7654" s="0" t="s">
        <v>187</v>
      </c>
      <c r="AD7654" s="0" t="s">
        <v>187</v>
      </c>
      <c r="AE7654" s="0" t="s">
        <v>187</v>
      </c>
      <c r="AF7654" s="0" t="s">
        <v>187</v>
      </c>
      <c r="AG7654" s="0" t="s">
        <v>187</v>
      </c>
      <c r="AH7654" s="0" t="s">
        <v>187</v>
      </c>
    </row>
    <row r="7655" customFormat="false" ht="12.75" hidden="false" customHeight="false" outlineLevel="0" collapsed="false">
      <c r="A7655" s="0" t="n">
        <v>132088050</v>
      </c>
      <c r="B7655" s="0" t="n">
        <v>13</v>
      </c>
      <c r="C7655" s="0" t="s">
        <v>74</v>
      </c>
      <c r="D7655" s="0" t="n">
        <v>880</v>
      </c>
      <c r="E7655" s="0" t="s">
        <v>102</v>
      </c>
      <c r="F7655" s="0" t="n">
        <v>2</v>
      </c>
      <c r="G7655" s="0" t="s">
        <v>86</v>
      </c>
      <c r="H7655" s="0" t="n">
        <v>50</v>
      </c>
      <c r="I7655" s="0" t="s">
        <v>186</v>
      </c>
      <c r="J7655" s="0" t="n">
        <v>38.6464663137804</v>
      </c>
      <c r="K7655" s="0" t="n">
        <v>29.5220547997757</v>
      </c>
      <c r="L7655" s="0" t="n">
        <v>107.547359665085</v>
      </c>
      <c r="M7655" s="0" t="n">
        <v>81.2148978808644</v>
      </c>
      <c r="N7655" s="0" t="n">
        <v>173.639795484792</v>
      </c>
      <c r="O7655" s="0" t="n">
        <v>103.176882671652</v>
      </c>
      <c r="P7655" s="0" t="n">
        <v>56.1632935383373</v>
      </c>
      <c r="Q7655" s="0" t="n">
        <v>59.3995211284667</v>
      </c>
      <c r="R7655" s="0" t="n">
        <v>91.5723333526126</v>
      </c>
      <c r="S7655" s="0" t="n">
        <v>83.1016967428397</v>
      </c>
      <c r="T7655" s="0" t="n">
        <v>171.701065158405</v>
      </c>
      <c r="U7655" s="0" t="n">
        <v>145.580580488029</v>
      </c>
      <c r="V7655" s="0" t="n">
        <v>21.1835240103909</v>
      </c>
      <c r="W7655" s="0" t="n">
        <v>103.073942444347</v>
      </c>
      <c r="X7655" s="0" t="n">
        <v>57.0856234978821</v>
      </c>
      <c r="Y7655" s="0" t="n">
        <v>80.9549063048226</v>
      </c>
      <c r="Z7655" s="0" t="n">
        <v>37.4951824868348</v>
      </c>
      <c r="AA7655" s="0" t="n">
        <v>130.587383798742</v>
      </c>
      <c r="AB7655" s="0" t="n">
        <v>84.5649606216816</v>
      </c>
      <c r="AC7655" s="0" t="n">
        <v>98.8529336942015</v>
      </c>
      <c r="AD7655" s="0" t="n">
        <v>114.701521995244</v>
      </c>
      <c r="AE7655" s="0" t="n">
        <v>97.9614986217901</v>
      </c>
      <c r="AF7655" s="0" t="n">
        <v>93.486496777973</v>
      </c>
      <c r="AG7655" s="0" t="n">
        <v>113.976850757058</v>
      </c>
      <c r="AH7655" s="0" t="n">
        <v>40.0163186025726</v>
      </c>
    </row>
    <row r="7656" customFormat="false" ht="12.75" hidden="false" customHeight="false" outlineLevel="0" collapsed="false">
      <c r="A7656" s="0" t="n">
        <v>132088051</v>
      </c>
      <c r="B7656" s="0" t="n">
        <v>13</v>
      </c>
      <c r="C7656" s="0" t="s">
        <v>74</v>
      </c>
      <c r="D7656" s="0" t="n">
        <v>880</v>
      </c>
      <c r="E7656" s="0" t="s">
        <v>102</v>
      </c>
      <c r="F7656" s="0" t="n">
        <v>2</v>
      </c>
      <c r="G7656" s="0" t="s">
        <v>86</v>
      </c>
      <c r="H7656" s="0" t="n">
        <v>51</v>
      </c>
      <c r="I7656" s="0" t="s">
        <v>188</v>
      </c>
      <c r="J7656" s="0" t="n">
        <v>0.97844381340362</v>
      </c>
      <c r="K7656" s="0" t="n">
        <v>0.747433714722406</v>
      </c>
      <c r="L7656" s="0" t="n">
        <v>22.1788511052716</v>
      </c>
      <c r="M7656" s="0" t="n">
        <v>16.748464427568</v>
      </c>
      <c r="N7656" s="0" t="n">
        <v>63.7227446425482</v>
      </c>
      <c r="O7656" s="0" t="n">
        <v>28.1122279456349</v>
      </c>
      <c r="P7656" s="0" t="n">
        <v>6.80163540428681</v>
      </c>
      <c r="Q7656" s="0" t="n">
        <v>12.2496092785102</v>
      </c>
      <c r="R7656" s="0" t="n">
        <v>29.7332873818707</v>
      </c>
      <c r="S7656" s="0" t="n">
        <v>22.6424154424041</v>
      </c>
      <c r="T7656" s="0" t="n">
        <v>82.3373346974512</v>
      </c>
      <c r="U7656" s="0" t="n">
        <v>53.4255072660757</v>
      </c>
      <c r="V7656" s="0" t="n">
        <v>0.536320393325672</v>
      </c>
      <c r="W7656" s="0" t="n">
        <v>41.4410707414079</v>
      </c>
      <c r="X7656" s="0" t="n">
        <v>11.7724279587512</v>
      </c>
      <c r="Y7656" s="0" t="n">
        <v>26.2858377198383</v>
      </c>
      <c r="Z7656" s="0" t="n">
        <v>4.54084054950528</v>
      </c>
      <c r="AA7656" s="0" t="n">
        <v>56.3783635051878</v>
      </c>
      <c r="AB7656" s="0" t="n">
        <v>27.4580125300401</v>
      </c>
      <c r="AC7656" s="0" t="n">
        <v>39.7440063033291</v>
      </c>
      <c r="AD7656" s="0" t="n">
        <v>52.4488397608418</v>
      </c>
      <c r="AE7656" s="0" t="n">
        <v>44.7942351118866</v>
      </c>
      <c r="AF7656" s="0" t="n">
        <v>40.3608338329073</v>
      </c>
      <c r="AG7656" s="0" t="n">
        <v>54.6563301741168</v>
      </c>
      <c r="AH7656" s="0" t="n">
        <v>10.9031000062357</v>
      </c>
    </row>
    <row r="7657" customFormat="false" ht="12.75" hidden="false" customHeight="false" outlineLevel="0" collapsed="false">
      <c r="A7657" s="0" t="n">
        <v>132088052</v>
      </c>
      <c r="B7657" s="0" t="n">
        <v>13</v>
      </c>
      <c r="C7657" s="0" t="s">
        <v>74</v>
      </c>
      <c r="D7657" s="0" t="n">
        <v>880</v>
      </c>
      <c r="E7657" s="0" t="s">
        <v>102</v>
      </c>
      <c r="F7657" s="0" t="n">
        <v>2</v>
      </c>
      <c r="G7657" s="0" t="s">
        <v>86</v>
      </c>
      <c r="H7657" s="0" t="n">
        <v>52</v>
      </c>
      <c r="I7657" s="0" t="s">
        <v>189</v>
      </c>
      <c r="J7657" s="0" t="n">
        <v>215.324328620317</v>
      </c>
      <c r="K7657" s="0" t="n">
        <v>164.486361512106</v>
      </c>
      <c r="L7657" s="0" t="n">
        <v>314.299023371197</v>
      </c>
      <c r="M7657" s="0" t="n">
        <v>237.344395684259</v>
      </c>
      <c r="N7657" s="0" t="n">
        <v>377.940733068182</v>
      </c>
      <c r="O7657" s="0" t="n">
        <v>264.173798283362</v>
      </c>
      <c r="P7657" s="0" t="n">
        <v>202.881127102593</v>
      </c>
      <c r="Q7657" s="0" t="n">
        <v>173.590607315065</v>
      </c>
      <c r="R7657" s="0" t="n">
        <v>213.699278967344</v>
      </c>
      <c r="S7657" s="0" t="n">
        <v>212.773349067075</v>
      </c>
      <c r="T7657" s="0" t="n">
        <v>315.764372105675</v>
      </c>
      <c r="U7657" s="0" t="n">
        <v>316.867634844435</v>
      </c>
      <c r="V7657" s="0" t="n">
        <v>118.02704154929</v>
      </c>
      <c r="W7657" s="0" t="n">
        <v>212.37171573223</v>
      </c>
      <c r="X7657" s="0" t="n">
        <v>166.82841652081</v>
      </c>
      <c r="Y7657" s="0" t="n">
        <v>188.921746043025</v>
      </c>
      <c r="Z7657" s="0" t="n">
        <v>135.445491255847</v>
      </c>
      <c r="AA7657" s="0" t="n">
        <v>257.309205073697</v>
      </c>
      <c r="AB7657" s="0" t="n">
        <v>197.346408561725</v>
      </c>
      <c r="AC7657" s="0" t="n">
        <v>203.67482446048</v>
      </c>
      <c r="AD7657" s="0" t="n">
        <v>217.739217651931</v>
      </c>
      <c r="AE7657" s="0" t="n">
        <v>185.961438862195</v>
      </c>
      <c r="AF7657" s="0" t="n">
        <v>184.205667280523</v>
      </c>
      <c r="AG7657" s="0" t="n">
        <v>209.607486597021</v>
      </c>
      <c r="AH7657" s="0" t="n">
        <v>102.457668857863</v>
      </c>
    </row>
    <row r="7658" customFormat="false" ht="12.75" hidden="false" customHeight="false" outlineLevel="0" collapsed="false">
      <c r="A7658" s="0" t="n">
        <v>140081019</v>
      </c>
      <c r="B7658" s="0" t="n">
        <v>14</v>
      </c>
      <c r="C7658" s="0" t="s">
        <v>75</v>
      </c>
      <c r="D7658" s="0" t="n">
        <v>810</v>
      </c>
      <c r="E7658" s="0" t="s">
        <v>7</v>
      </c>
      <c r="F7658" s="0" t="n">
        <v>0</v>
      </c>
      <c r="G7658" s="0" t="s">
        <v>6</v>
      </c>
      <c r="H7658" s="0" t="n">
        <v>19</v>
      </c>
      <c r="I7658" s="0" t="s">
        <v>157</v>
      </c>
      <c r="J7658" s="0" t="n">
        <v>113</v>
      </c>
      <c r="K7658" s="0" t="n">
        <v>104</v>
      </c>
      <c r="L7658" s="0" t="n">
        <v>132</v>
      </c>
      <c r="M7658" s="0" t="n">
        <v>127</v>
      </c>
      <c r="N7658" s="0" t="n">
        <v>120</v>
      </c>
      <c r="O7658" s="0" t="n">
        <v>139</v>
      </c>
      <c r="P7658" s="0" t="n">
        <v>114</v>
      </c>
      <c r="Q7658" s="0" t="n">
        <v>120</v>
      </c>
      <c r="R7658" s="0" t="n">
        <v>152</v>
      </c>
      <c r="S7658" s="0" t="n">
        <v>122</v>
      </c>
      <c r="T7658" s="0" t="n">
        <v>134</v>
      </c>
      <c r="U7658" s="0" t="n">
        <v>133</v>
      </c>
      <c r="V7658" s="0" t="n">
        <v>123</v>
      </c>
      <c r="W7658" s="0" t="n">
        <v>157</v>
      </c>
      <c r="X7658" s="0" t="n">
        <v>143</v>
      </c>
      <c r="Y7658" s="0" t="n">
        <v>150</v>
      </c>
      <c r="Z7658" s="0" t="n">
        <v>136</v>
      </c>
      <c r="AA7658" s="0" t="n">
        <v>126</v>
      </c>
      <c r="AB7658" s="0" t="n">
        <v>143</v>
      </c>
      <c r="AC7658" s="0" t="n">
        <v>171</v>
      </c>
      <c r="AD7658" s="0" t="n">
        <v>158</v>
      </c>
      <c r="AE7658" s="0" t="n">
        <v>212</v>
      </c>
      <c r="AF7658" s="0" t="n">
        <v>182</v>
      </c>
      <c r="AG7658" s="0" t="n">
        <v>211</v>
      </c>
      <c r="AH7658" s="0" t="n">
        <v>194</v>
      </c>
    </row>
    <row r="7659" customFormat="false" ht="12.75" hidden="false" customHeight="false" outlineLevel="0" collapsed="false">
      <c r="A7659" s="0" t="n">
        <v>140081039</v>
      </c>
      <c r="B7659" s="0" t="n">
        <v>14</v>
      </c>
      <c r="C7659" s="0" t="s">
        <v>75</v>
      </c>
      <c r="D7659" s="0" t="n">
        <v>810</v>
      </c>
      <c r="E7659" s="0" t="s">
        <v>7</v>
      </c>
      <c r="F7659" s="0" t="n">
        <v>0</v>
      </c>
      <c r="G7659" s="0" t="s">
        <v>6</v>
      </c>
      <c r="H7659" s="0" t="n">
        <v>39</v>
      </c>
      <c r="I7659" s="0" t="s">
        <v>177</v>
      </c>
      <c r="J7659" s="0" t="n">
        <v>15.2901060835679</v>
      </c>
      <c r="K7659" s="0" t="n">
        <v>14.0035278118141</v>
      </c>
      <c r="L7659" s="0" t="n">
        <v>17.7114641477029</v>
      </c>
      <c r="M7659" s="0" t="n">
        <v>17.0394321978184</v>
      </c>
      <c r="N7659" s="0" t="n">
        <v>16.1132222416178</v>
      </c>
      <c r="O7659" s="0" t="n">
        <v>18.5856208800759</v>
      </c>
      <c r="P7659" s="0" t="n">
        <v>15.1529249132694</v>
      </c>
      <c r="Q7659" s="0" t="n">
        <v>15.8305080273868</v>
      </c>
      <c r="R7659" s="0" t="n">
        <v>19.9752937156675</v>
      </c>
      <c r="S7659" s="0" t="n">
        <v>15.9523000078454</v>
      </c>
      <c r="T7659" s="0" t="n">
        <v>17.4497343473278</v>
      </c>
      <c r="U7659" s="0" t="n">
        <v>17.2349000246213</v>
      </c>
      <c r="V7659" s="0" t="n">
        <v>15.8403090792015</v>
      </c>
      <c r="W7659" s="0" t="n">
        <v>20.1540436456996</v>
      </c>
      <c r="X7659" s="0" t="n">
        <v>18.3406225551181</v>
      </c>
      <c r="Y7659" s="0" t="n">
        <v>19.2601533108204</v>
      </c>
      <c r="Z7659" s="0" t="n">
        <v>17.3970885460639</v>
      </c>
      <c r="AA7659" s="0" t="n">
        <v>16.0060975609756</v>
      </c>
      <c r="AB7659" s="0" t="n">
        <v>18.0300585031269</v>
      </c>
      <c r="AC7659" s="0" t="n">
        <v>21.3368603621027</v>
      </c>
      <c r="AD7659" s="0" t="n">
        <v>19.5305257172524</v>
      </c>
      <c r="AE7659" s="0" t="n">
        <v>25.9600313479624</v>
      </c>
      <c r="AF7659" s="0" t="n">
        <v>22.0475111751808</v>
      </c>
      <c r="AG7659" s="0" t="n">
        <v>25.2208919828641</v>
      </c>
      <c r="AH7659" s="0" t="n">
        <v>22.9930558600884</v>
      </c>
    </row>
    <row r="7660" customFormat="false" ht="12.75" hidden="false" customHeight="false" outlineLevel="0" collapsed="false">
      <c r="A7660" s="0" t="n">
        <v>140081040</v>
      </c>
      <c r="B7660" s="0" t="n">
        <v>14</v>
      </c>
      <c r="C7660" s="0" t="s">
        <v>75</v>
      </c>
      <c r="D7660" s="0" t="n">
        <v>810</v>
      </c>
      <c r="E7660" s="0" t="s">
        <v>7</v>
      </c>
      <c r="F7660" s="0" t="n">
        <v>0</v>
      </c>
      <c r="G7660" s="0" t="s">
        <v>6</v>
      </c>
      <c r="H7660" s="0" t="n">
        <v>40</v>
      </c>
      <c r="I7660" s="0" t="s">
        <v>178</v>
      </c>
      <c r="J7660" s="0" t="n">
        <v>12.6012114988634</v>
      </c>
      <c r="K7660" s="0" t="n">
        <v>11.4418969811801</v>
      </c>
      <c r="L7660" s="0" t="n">
        <v>14.819035586392</v>
      </c>
      <c r="M7660" s="0" t="n">
        <v>14.2050068896896</v>
      </c>
      <c r="N7660" s="0" t="n">
        <v>13.3594625738105</v>
      </c>
      <c r="O7660" s="0" t="n">
        <v>15.6244356388733</v>
      </c>
      <c r="P7660" s="0" t="n">
        <v>12.4992944800759</v>
      </c>
      <c r="Q7660" s="0" t="n">
        <v>13.1250643940133</v>
      </c>
      <c r="R7660" s="0" t="n">
        <v>16.9259829308453</v>
      </c>
      <c r="S7660" s="0" t="n">
        <v>13.2474210049277</v>
      </c>
      <c r="T7660" s="0" t="n">
        <v>14.6204361027826</v>
      </c>
      <c r="U7660" s="0" t="n">
        <v>14.4304216270995</v>
      </c>
      <c r="V7660" s="0" t="n">
        <v>13.1648455235974</v>
      </c>
      <c r="W7660" s="0" t="n">
        <v>17.1247941402058</v>
      </c>
      <c r="X7660" s="0" t="n">
        <v>15.4578454414132</v>
      </c>
      <c r="Y7660" s="0" t="n">
        <v>16.3013008694349</v>
      </c>
      <c r="Z7660" s="0" t="n">
        <v>14.5962165542972</v>
      </c>
      <c r="AA7660" s="0" t="n">
        <v>13.3335067215407</v>
      </c>
      <c r="AB7660" s="0" t="n">
        <v>15.196095814272</v>
      </c>
      <c r="AC7660" s="0" t="n">
        <v>18.2586169531935</v>
      </c>
      <c r="AD7660" s="0" t="n">
        <v>16.6039158511981</v>
      </c>
      <c r="AE7660" s="0" t="n">
        <v>22.5829158513071</v>
      </c>
      <c r="AF7660" s="0" t="n">
        <v>18.9606356080888</v>
      </c>
      <c r="AG7660" s="0" t="n">
        <v>21.9324385317166</v>
      </c>
      <c r="AH7660" s="0" t="n">
        <v>19.8712146193435</v>
      </c>
    </row>
    <row r="7661" customFormat="false" ht="12.75" hidden="false" customHeight="false" outlineLevel="0" collapsed="false">
      <c r="A7661" s="0" t="n">
        <v>140081041</v>
      </c>
      <c r="B7661" s="0" t="n">
        <v>14</v>
      </c>
      <c r="C7661" s="0" t="s">
        <v>75</v>
      </c>
      <c r="D7661" s="0" t="n">
        <v>810</v>
      </c>
      <c r="E7661" s="0" t="s">
        <v>7</v>
      </c>
      <c r="F7661" s="0" t="n">
        <v>0</v>
      </c>
      <c r="G7661" s="0" t="s">
        <v>6</v>
      </c>
      <c r="H7661" s="0" t="n">
        <v>41</v>
      </c>
      <c r="I7661" s="0" t="s">
        <v>179</v>
      </c>
      <c r="J7661" s="0" t="n">
        <v>18.382924500847</v>
      </c>
      <c r="K7661" s="0" t="n">
        <v>16.9676177838078</v>
      </c>
      <c r="L7661" s="0" t="n">
        <v>21.0035367126526</v>
      </c>
      <c r="M7661" s="0" t="n">
        <v>20.2736915260493</v>
      </c>
      <c r="N7661" s="0" t="n">
        <v>19.2674640969684</v>
      </c>
      <c r="O7661" s="0" t="n">
        <v>21.9447725340568</v>
      </c>
      <c r="P7661" s="0" t="n">
        <v>18.203291585612</v>
      </c>
      <c r="Q7661" s="0" t="n">
        <v>18.9294071961997</v>
      </c>
      <c r="R7661" s="0" t="n">
        <v>23.4152808831956</v>
      </c>
      <c r="S7661" s="0" t="n">
        <v>19.0470684185866</v>
      </c>
      <c r="T7661" s="0" t="n">
        <v>20.6668132984113</v>
      </c>
      <c r="U7661" s="0" t="n">
        <v>20.4253046986483</v>
      </c>
      <c r="V7661" s="0" t="n">
        <v>18.8997321072941</v>
      </c>
      <c r="W7661" s="0" t="n">
        <v>23.5647526393169</v>
      </c>
      <c r="X7661" s="0" t="n">
        <v>21.6049887135319</v>
      </c>
      <c r="Y7661" s="0" t="n">
        <v>22.6007840291051</v>
      </c>
      <c r="Z7661" s="0" t="n">
        <v>20.5788081319541</v>
      </c>
      <c r="AA7661" s="0" t="n">
        <v>19.0572983444664</v>
      </c>
      <c r="AB7661" s="0" t="n">
        <v>21.2391487417462</v>
      </c>
      <c r="AC7661" s="0" t="n">
        <v>24.7854892133431</v>
      </c>
      <c r="AD7661" s="0" t="n">
        <v>22.8244241484161</v>
      </c>
      <c r="AE7661" s="0" t="n">
        <v>29.6997200461817</v>
      </c>
      <c r="AF7661" s="0" t="n">
        <v>25.493704779023</v>
      </c>
      <c r="AG7661" s="0" t="n">
        <v>28.8632834418981</v>
      </c>
      <c r="AH7661" s="0" t="n">
        <v>26.4661817019253</v>
      </c>
    </row>
    <row r="7662" customFormat="false" ht="12.75" hidden="false" customHeight="false" outlineLevel="0" collapsed="false">
      <c r="A7662" s="0" t="n">
        <v>140081042</v>
      </c>
      <c r="B7662" s="0" t="n">
        <v>14</v>
      </c>
      <c r="C7662" s="0" t="s">
        <v>75</v>
      </c>
      <c r="D7662" s="0" t="n">
        <v>810</v>
      </c>
      <c r="E7662" s="0" t="s">
        <v>7</v>
      </c>
      <c r="F7662" s="0" t="n">
        <v>0</v>
      </c>
      <c r="G7662" s="0" t="s">
        <v>6</v>
      </c>
      <c r="H7662" s="0" t="n">
        <v>42</v>
      </c>
      <c r="I7662" s="0" t="s">
        <v>180</v>
      </c>
      <c r="J7662" s="0" t="n">
        <v>21.9528950264225</v>
      </c>
      <c r="K7662" s="0" t="n">
        <v>18.9167651247174</v>
      </c>
      <c r="L7662" s="0" t="n">
        <v>24.4002430973314</v>
      </c>
      <c r="M7662" s="0" t="n">
        <v>22.7068901653636</v>
      </c>
      <c r="N7662" s="0" t="n">
        <v>21.112571545512</v>
      </c>
      <c r="O7662" s="0" t="n">
        <v>27.8470837653382</v>
      </c>
      <c r="P7662" s="0" t="n">
        <v>20.2776145847881</v>
      </c>
      <c r="Q7662" s="0" t="n">
        <v>21.4192556102297</v>
      </c>
      <c r="R7662" s="0" t="n">
        <v>26.8190413517739</v>
      </c>
      <c r="S7662" s="0" t="n">
        <v>20.453348451549</v>
      </c>
      <c r="T7662" s="0" t="n">
        <v>23.0814504631655</v>
      </c>
      <c r="U7662" s="0" t="n">
        <v>24.1887399360193</v>
      </c>
      <c r="V7662" s="0" t="n">
        <v>20.3577900490225</v>
      </c>
      <c r="W7662" s="0" t="n">
        <v>26.7567266052301</v>
      </c>
      <c r="X7662" s="0" t="n">
        <v>23.8113021891228</v>
      </c>
      <c r="Y7662" s="0" t="n">
        <v>24.4944969753273</v>
      </c>
      <c r="Z7662" s="0" t="n">
        <v>22.384901105136</v>
      </c>
      <c r="AA7662" s="0" t="n">
        <v>20.1862390977492</v>
      </c>
      <c r="AB7662" s="0" t="n">
        <v>22.7194007454264</v>
      </c>
      <c r="AC7662" s="0" t="n">
        <v>27.2535693299116</v>
      </c>
      <c r="AD7662" s="0" t="n">
        <v>24.2409676306695</v>
      </c>
      <c r="AE7662" s="0" t="n">
        <v>31.1571551290083</v>
      </c>
      <c r="AF7662" s="0" t="n">
        <v>26.8016194360177</v>
      </c>
      <c r="AG7662" s="0" t="n">
        <v>31.0988525133302</v>
      </c>
      <c r="AH7662" s="0" t="n">
        <v>27.4956410342677</v>
      </c>
    </row>
    <row r="7663" customFormat="false" ht="12.75" hidden="false" customHeight="false" outlineLevel="0" collapsed="false">
      <c r="A7663" s="0" t="n">
        <v>140081044</v>
      </c>
      <c r="B7663" s="0" t="n">
        <v>14</v>
      </c>
      <c r="C7663" s="0" t="s">
        <v>75</v>
      </c>
      <c r="D7663" s="0" t="n">
        <v>810</v>
      </c>
      <c r="E7663" s="0" t="s">
        <v>7</v>
      </c>
      <c r="F7663" s="0" t="n">
        <v>0</v>
      </c>
      <c r="G7663" s="0" t="s">
        <v>6</v>
      </c>
      <c r="H7663" s="0" t="n">
        <v>44</v>
      </c>
      <c r="I7663" s="0" t="s">
        <v>181</v>
      </c>
      <c r="J7663" s="0" t="n">
        <v>17.5653276386018</v>
      </c>
      <c r="K7663" s="0" t="n">
        <v>15.3281094343882</v>
      </c>
      <c r="L7663" s="0" t="n">
        <v>20.2628414797125</v>
      </c>
      <c r="M7663" s="0" t="n">
        <v>18.8278319731676</v>
      </c>
      <c r="N7663" s="0" t="n">
        <v>17.1564942356184</v>
      </c>
      <c r="O7663" s="0" t="n">
        <v>22.5820205674991</v>
      </c>
      <c r="P7663" s="0" t="n">
        <v>16.6239192266966</v>
      </c>
      <c r="Q7663" s="0" t="n">
        <v>17.6539639161139</v>
      </c>
      <c r="R7663" s="0" t="n">
        <v>22.5093172706457</v>
      </c>
      <c r="S7663" s="0" t="n">
        <v>16.9105538811737</v>
      </c>
      <c r="T7663" s="0" t="n">
        <v>19.2440728635897</v>
      </c>
      <c r="U7663" s="0" t="n">
        <v>20.069912455718</v>
      </c>
      <c r="V7663" s="0" t="n">
        <v>16.8723322598555</v>
      </c>
      <c r="W7663" s="0" t="n">
        <v>22.6197290865173</v>
      </c>
      <c r="X7663" s="0" t="n">
        <v>19.9112127133167</v>
      </c>
      <c r="Y7663" s="0" t="n">
        <v>20.6383344111043</v>
      </c>
      <c r="Z7663" s="0" t="n">
        <v>18.5816734618084</v>
      </c>
      <c r="AA7663" s="0" t="n">
        <v>16.6962573408915</v>
      </c>
      <c r="AB7663" s="0" t="n">
        <v>19.0386916033727</v>
      </c>
      <c r="AC7663" s="0" t="n">
        <v>23.2098191700916</v>
      </c>
      <c r="AD7663" s="0" t="n">
        <v>20.444809112549</v>
      </c>
      <c r="AE7663" s="0" t="n">
        <v>26.9527342306365</v>
      </c>
      <c r="AF7663" s="0" t="n">
        <v>22.9904657815775</v>
      </c>
      <c r="AG7663" s="0" t="n">
        <v>26.968901439788</v>
      </c>
      <c r="AH7663" s="0" t="n">
        <v>23.6833571931331</v>
      </c>
    </row>
    <row r="7664" customFormat="false" ht="12.75" hidden="false" customHeight="false" outlineLevel="0" collapsed="false">
      <c r="A7664" s="0" t="n">
        <v>140081045</v>
      </c>
      <c r="B7664" s="0" t="n">
        <v>14</v>
      </c>
      <c r="C7664" s="0" t="s">
        <v>75</v>
      </c>
      <c r="D7664" s="0" t="n">
        <v>810</v>
      </c>
      <c r="E7664" s="0" t="s">
        <v>7</v>
      </c>
      <c r="F7664" s="0" t="n">
        <v>0</v>
      </c>
      <c r="G7664" s="0" t="s">
        <v>6</v>
      </c>
      <c r="H7664" s="0" t="n">
        <v>45</v>
      </c>
      <c r="I7664" s="0" t="s">
        <v>182</v>
      </c>
      <c r="J7664" s="0" t="n">
        <v>26.8222511129364</v>
      </c>
      <c r="K7664" s="0" t="n">
        <v>22.8772183097388</v>
      </c>
      <c r="L7664" s="0" t="n">
        <v>28.9163054558078</v>
      </c>
      <c r="M7664" s="0" t="n">
        <v>26.943881569999</v>
      </c>
      <c r="N7664" s="0" t="n">
        <v>25.4729292352585</v>
      </c>
      <c r="O7664" s="0" t="n">
        <v>33.655588237765</v>
      </c>
      <c r="P7664" s="0" t="n">
        <v>24.28883987286</v>
      </c>
      <c r="Q7664" s="0" t="n">
        <v>25.5430948278425</v>
      </c>
      <c r="R7664" s="0" t="n">
        <v>31.500670247667</v>
      </c>
      <c r="S7664" s="0" t="n">
        <v>24.3280623059216</v>
      </c>
      <c r="T7664" s="0" t="n">
        <v>27.2625175776738</v>
      </c>
      <c r="U7664" s="0" t="n">
        <v>28.6862725630217</v>
      </c>
      <c r="V7664" s="0" t="n">
        <v>24.1656443321562</v>
      </c>
      <c r="W7664" s="0" t="n">
        <v>31.2360246171312</v>
      </c>
      <c r="X7664" s="0" t="n">
        <v>28.0550382568035</v>
      </c>
      <c r="Y7664" s="0" t="n">
        <v>28.6760526446595</v>
      </c>
      <c r="Z7664" s="0" t="n">
        <v>26.5369655802417</v>
      </c>
      <c r="AA7664" s="0" t="n">
        <v>24.002518567711</v>
      </c>
      <c r="AB7664" s="0" t="n">
        <v>26.7205656222581</v>
      </c>
      <c r="AC7664" s="0" t="n">
        <v>31.6172678227066</v>
      </c>
      <c r="AD7664" s="0" t="n">
        <v>28.355619061175</v>
      </c>
      <c r="AE7664" s="0" t="n">
        <v>35.6618485026232</v>
      </c>
      <c r="AF7664" s="0" t="n">
        <v>30.9007619801687</v>
      </c>
      <c r="AG7664" s="0" t="n">
        <v>35.5187300705819</v>
      </c>
      <c r="AH7664" s="0" t="n">
        <v>31.58825284406</v>
      </c>
    </row>
    <row r="7665" customFormat="false" ht="12.75" hidden="false" customHeight="false" outlineLevel="0" collapsed="false">
      <c r="A7665" s="0" t="n">
        <v>140081046</v>
      </c>
      <c r="B7665" s="0" t="n">
        <v>14</v>
      </c>
      <c r="C7665" s="0" t="s">
        <v>75</v>
      </c>
      <c r="D7665" s="0" t="n">
        <v>810</v>
      </c>
      <c r="E7665" s="0" t="s">
        <v>7</v>
      </c>
      <c r="F7665" s="0" t="n">
        <v>0</v>
      </c>
      <c r="G7665" s="0" t="s">
        <v>6</v>
      </c>
      <c r="H7665" s="0" t="n">
        <v>46</v>
      </c>
      <c r="I7665" s="0" t="s">
        <v>183</v>
      </c>
      <c r="J7665" s="0" t="n">
        <v>10.733179366336</v>
      </c>
      <c r="K7665" s="0" t="n">
        <v>9.45450532753442</v>
      </c>
      <c r="L7665" s="0" t="n">
        <v>12.2592792174067</v>
      </c>
      <c r="M7665" s="0" t="n">
        <v>12.1718299961955</v>
      </c>
      <c r="N7665" s="0" t="n">
        <v>10.8724288365856</v>
      </c>
      <c r="O7665" s="0" t="n">
        <v>12.083314650965</v>
      </c>
      <c r="P7665" s="0" t="n">
        <v>10.827197231085</v>
      </c>
      <c r="Q7665" s="0" t="n">
        <v>10.8622937900949</v>
      </c>
      <c r="R7665" s="0" t="n">
        <v>13.763835520622</v>
      </c>
      <c r="S7665" s="0" t="n">
        <v>11.3720319170823</v>
      </c>
      <c r="T7665" s="0" t="n">
        <v>12.0514792304863</v>
      </c>
      <c r="U7665" s="0" t="n">
        <v>11.571834140591</v>
      </c>
      <c r="V7665" s="0" t="n">
        <v>10.9815637864713</v>
      </c>
      <c r="W7665" s="0" t="n">
        <v>13.4961780397795</v>
      </c>
      <c r="X7665" s="0" t="n">
        <v>12.5342954736445</v>
      </c>
      <c r="Y7665" s="0" t="n">
        <v>12.3364673136169</v>
      </c>
      <c r="Z7665" s="0" t="n">
        <v>12.001022335786</v>
      </c>
      <c r="AA7665" s="0" t="n">
        <v>10.0779609955117</v>
      </c>
      <c r="AB7665" s="0" t="n">
        <v>11.3834986459712</v>
      </c>
      <c r="AC7665" s="0" t="n">
        <v>13.4492090996939</v>
      </c>
      <c r="AD7665" s="0" t="n">
        <v>12.2172736123442</v>
      </c>
      <c r="AE7665" s="0" t="n">
        <v>16.3352288913642</v>
      </c>
      <c r="AF7665" s="0" t="n">
        <v>13.9964943167705</v>
      </c>
      <c r="AG7665" s="0" t="n">
        <v>15.6466704194877</v>
      </c>
      <c r="AH7665" s="0" t="n">
        <v>14.643121260568</v>
      </c>
    </row>
    <row r="7666" customFormat="false" ht="12.75" hidden="false" customHeight="false" outlineLevel="0" collapsed="false">
      <c r="A7666" s="0" t="n">
        <v>140081048</v>
      </c>
      <c r="B7666" s="0" t="n">
        <v>14</v>
      </c>
      <c r="C7666" s="0" t="s">
        <v>75</v>
      </c>
      <c r="D7666" s="0" t="n">
        <v>810</v>
      </c>
      <c r="E7666" s="0" t="s">
        <v>7</v>
      </c>
      <c r="F7666" s="0" t="n">
        <v>0</v>
      </c>
      <c r="G7666" s="0" t="s">
        <v>6</v>
      </c>
      <c r="H7666" s="0" t="n">
        <v>48</v>
      </c>
      <c r="I7666" s="0" t="s">
        <v>184</v>
      </c>
      <c r="J7666" s="0" t="n">
        <v>8.74770481779075</v>
      </c>
      <c r="K7666" s="0" t="n">
        <v>7.62308837584191</v>
      </c>
      <c r="L7666" s="0" t="n">
        <v>10.1603815793985</v>
      </c>
      <c r="M7666" s="0" t="n">
        <v>10.0646330654913</v>
      </c>
      <c r="N7666" s="0" t="n">
        <v>8.90747837942794</v>
      </c>
      <c r="O7666" s="0" t="n">
        <v>10.0464437417631</v>
      </c>
      <c r="P7666" s="0" t="n">
        <v>8.84742409990052</v>
      </c>
      <c r="Q7666" s="0" t="n">
        <v>8.90313893316626</v>
      </c>
      <c r="R7666" s="0" t="n">
        <v>11.5642298370751</v>
      </c>
      <c r="S7666" s="0" t="n">
        <v>9.36469886619775</v>
      </c>
      <c r="T7666" s="0" t="n">
        <v>10.0157800117743</v>
      </c>
      <c r="U7666" s="0" t="n">
        <v>9.60210910060187</v>
      </c>
      <c r="V7666" s="0" t="n">
        <v>9.05809318414117</v>
      </c>
      <c r="W7666" s="0" t="n">
        <v>11.3757399160744</v>
      </c>
      <c r="X7666" s="0" t="n">
        <v>10.4882778952391</v>
      </c>
      <c r="Y7666" s="0" t="n">
        <v>10.2906999435976</v>
      </c>
      <c r="Z7666" s="0" t="n">
        <v>9.99119935080955</v>
      </c>
      <c r="AA7666" s="0" t="n">
        <v>8.31848065125809</v>
      </c>
      <c r="AB7666" s="0" t="n">
        <v>9.51328683694597</v>
      </c>
      <c r="AC7666" s="0" t="n">
        <v>11.3963400231569</v>
      </c>
      <c r="AD7666" s="0" t="n">
        <v>10.2901040330063</v>
      </c>
      <c r="AE7666" s="0" t="n">
        <v>14.1101249902947</v>
      </c>
      <c r="AF7666" s="0" t="n">
        <v>11.96851203255</v>
      </c>
      <c r="AG7666" s="0" t="n">
        <v>13.5371711117667</v>
      </c>
      <c r="AH7666" s="0" t="n">
        <v>12.5873290445881</v>
      </c>
    </row>
    <row r="7667" customFormat="false" ht="12.75" hidden="false" customHeight="false" outlineLevel="0" collapsed="false">
      <c r="A7667" s="0" t="n">
        <v>140081049</v>
      </c>
      <c r="B7667" s="0" t="n">
        <v>14</v>
      </c>
      <c r="C7667" s="0" t="s">
        <v>75</v>
      </c>
      <c r="D7667" s="0" t="n">
        <v>810</v>
      </c>
      <c r="E7667" s="0" t="s">
        <v>7</v>
      </c>
      <c r="F7667" s="0" t="n">
        <v>0</v>
      </c>
      <c r="G7667" s="0" t="s">
        <v>6</v>
      </c>
      <c r="H7667" s="0" t="n">
        <v>49</v>
      </c>
      <c r="I7667" s="0" t="s">
        <v>185</v>
      </c>
      <c r="J7667" s="0" t="n">
        <v>12.918679910476</v>
      </c>
      <c r="K7667" s="0" t="n">
        <v>11.4801239022935</v>
      </c>
      <c r="L7667" s="0" t="n">
        <v>14.5523196121124</v>
      </c>
      <c r="M7667" s="0" t="n">
        <v>14.4763320161909</v>
      </c>
      <c r="N7667" s="0" t="n">
        <v>13.0303011241219</v>
      </c>
      <c r="O7667" s="0" t="n">
        <v>14.3054034693033</v>
      </c>
      <c r="P7667" s="0" t="n">
        <v>13.0038761062033</v>
      </c>
      <c r="Q7667" s="0" t="n">
        <v>13.0133721876042</v>
      </c>
      <c r="R7667" s="0" t="n">
        <v>16.1521139592193</v>
      </c>
      <c r="S7667" s="0" t="n">
        <v>13.5713821795863</v>
      </c>
      <c r="T7667" s="0" t="n">
        <v>14.2727093728445</v>
      </c>
      <c r="U7667" s="0" t="n">
        <v>13.7225950022292</v>
      </c>
      <c r="V7667" s="0" t="n">
        <v>13.0874675088279</v>
      </c>
      <c r="W7667" s="0" t="n">
        <v>15.7951546951161</v>
      </c>
      <c r="X7667" s="0" t="n">
        <v>14.7599226706567</v>
      </c>
      <c r="Y7667" s="0" t="n">
        <v>14.5649521771575</v>
      </c>
      <c r="Z7667" s="0" t="n">
        <v>14.192298982272</v>
      </c>
      <c r="AA7667" s="0" t="n">
        <v>12.0037255856987</v>
      </c>
      <c r="AB7667" s="0" t="n">
        <v>13.4190515696238</v>
      </c>
      <c r="AC7667" s="0" t="n">
        <v>15.6695773586893</v>
      </c>
      <c r="AD7667" s="0" t="n">
        <v>14.3074151172014</v>
      </c>
      <c r="AE7667" s="0" t="n">
        <v>18.7208598632103</v>
      </c>
      <c r="AF7667" s="0" t="n">
        <v>16.1808613801915</v>
      </c>
      <c r="AG7667" s="0" t="n">
        <v>17.9066820709858</v>
      </c>
      <c r="AH7667" s="0" t="n">
        <v>16.8521324187981</v>
      </c>
    </row>
    <row r="7668" customFormat="false" ht="12.75" hidden="false" customHeight="false" outlineLevel="0" collapsed="false">
      <c r="A7668" s="0" t="n">
        <v>140081050</v>
      </c>
      <c r="B7668" s="0" t="n">
        <v>14</v>
      </c>
      <c r="C7668" s="0" t="s">
        <v>75</v>
      </c>
      <c r="D7668" s="0" t="n">
        <v>810</v>
      </c>
      <c r="E7668" s="0" t="s">
        <v>7</v>
      </c>
      <c r="F7668" s="0" t="n">
        <v>0</v>
      </c>
      <c r="G7668" s="0" t="s">
        <v>6</v>
      </c>
      <c r="H7668" s="0" t="n">
        <v>50</v>
      </c>
      <c r="I7668" s="0" t="s">
        <v>186</v>
      </c>
      <c r="J7668" s="0" t="n">
        <v>103.5330988619</v>
      </c>
      <c r="K7668" s="0" t="n">
        <v>90.5662931807021</v>
      </c>
      <c r="L7668" s="0" t="n">
        <v>111.431288737508</v>
      </c>
      <c r="M7668" s="0" t="n">
        <v>106.972620938242</v>
      </c>
      <c r="N7668" s="0" t="n">
        <v>99.587398453706</v>
      </c>
      <c r="O7668" s="0" t="n">
        <v>112.371946879748</v>
      </c>
      <c r="P7668" s="0" t="n">
        <v>89.4446445676409</v>
      </c>
      <c r="Q7668" s="0" t="n">
        <v>89.6587683748944</v>
      </c>
      <c r="R7668" s="0" t="n">
        <v>101.534906247598</v>
      </c>
      <c r="S7668" s="0" t="n">
        <v>91.0999952947407</v>
      </c>
      <c r="T7668" s="0" t="n">
        <v>93.049632495049</v>
      </c>
      <c r="U7668" s="0" t="n">
        <v>87.9592775181836</v>
      </c>
      <c r="V7668" s="0" t="n">
        <v>88.7285760110944</v>
      </c>
      <c r="W7668" s="0" t="n">
        <v>107.248255627252</v>
      </c>
      <c r="X7668" s="0" t="n">
        <v>98.8749695783715</v>
      </c>
      <c r="Y7668" s="0" t="n">
        <v>101.330241281724</v>
      </c>
      <c r="Z7668" s="0" t="n">
        <v>92.12688268692</v>
      </c>
      <c r="AA7668" s="0" t="n">
        <v>88.4053802639964</v>
      </c>
      <c r="AB7668" s="0" t="n">
        <v>93.6837539533017</v>
      </c>
      <c r="AC7668" s="0" t="n">
        <v>109.899301404185</v>
      </c>
      <c r="AD7668" s="0" t="n">
        <v>106.191321071985</v>
      </c>
      <c r="AE7668" s="0" t="n">
        <v>127.650427039549</v>
      </c>
      <c r="AF7668" s="0" t="n">
        <v>107.428577422926</v>
      </c>
      <c r="AG7668" s="0" t="n">
        <v>123.782182145886</v>
      </c>
      <c r="AH7668" s="0" t="n">
        <v>102.675434203899</v>
      </c>
    </row>
    <row r="7669" customFormat="false" ht="12.75" hidden="false" customHeight="false" outlineLevel="0" collapsed="false">
      <c r="A7669" s="0" t="n">
        <v>140081051</v>
      </c>
      <c r="B7669" s="0" t="n">
        <v>14</v>
      </c>
      <c r="C7669" s="0" t="s">
        <v>75</v>
      </c>
      <c r="D7669" s="0" t="n">
        <v>810</v>
      </c>
      <c r="E7669" s="0" t="s">
        <v>7</v>
      </c>
      <c r="F7669" s="0" t="n">
        <v>0</v>
      </c>
      <c r="G7669" s="0" t="s">
        <v>6</v>
      </c>
      <c r="H7669" s="0" t="n">
        <v>51</v>
      </c>
      <c r="I7669" s="0" t="s">
        <v>188</v>
      </c>
      <c r="J7669" s="0" t="n">
        <v>85.325927025033</v>
      </c>
      <c r="K7669" s="0" t="n">
        <v>73.9992243716406</v>
      </c>
      <c r="L7669" s="0" t="n">
        <v>93.2336377990992</v>
      </c>
      <c r="M7669" s="0" t="n">
        <v>89.1782542865741</v>
      </c>
      <c r="N7669" s="0" t="n">
        <v>82.5678503353073</v>
      </c>
      <c r="O7669" s="0" t="n">
        <v>94.4680978357684</v>
      </c>
      <c r="P7669" s="0" t="n">
        <v>73.7808019584152</v>
      </c>
      <c r="Q7669" s="0" t="n">
        <v>74.336029290569</v>
      </c>
      <c r="R7669" s="0" t="n">
        <v>86.0351849887378</v>
      </c>
      <c r="S7669" s="0" t="n">
        <v>75.6530400395451</v>
      </c>
      <c r="T7669" s="0" t="n">
        <v>77.9625740542916</v>
      </c>
      <c r="U7669" s="0" t="n">
        <v>73.646464951301</v>
      </c>
      <c r="V7669" s="0" t="n">
        <v>73.7421214999238</v>
      </c>
      <c r="W7669" s="0" t="n">
        <v>91.1283279821989</v>
      </c>
      <c r="X7669" s="0" t="n">
        <v>83.333812316005</v>
      </c>
      <c r="Y7669" s="0" t="n">
        <v>85.763323045711</v>
      </c>
      <c r="Z7669" s="0" t="n">
        <v>77.2947684096749</v>
      </c>
      <c r="AA7669" s="0" t="n">
        <v>73.6440426831005</v>
      </c>
      <c r="AB7669" s="0" t="n">
        <v>78.9585514139161</v>
      </c>
      <c r="AC7669" s="0" t="n">
        <v>94.0442602008399</v>
      </c>
      <c r="AD7669" s="0" t="n">
        <v>90.2787659038422</v>
      </c>
      <c r="AE7669" s="0" t="n">
        <v>111.04450582429</v>
      </c>
      <c r="AF7669" s="0" t="n">
        <v>92.387485110085</v>
      </c>
      <c r="AG7669" s="0" t="n">
        <v>107.642707604511</v>
      </c>
      <c r="AH7669" s="0" t="n">
        <v>88.7348598470338</v>
      </c>
    </row>
    <row r="7670" customFormat="false" ht="12.75" hidden="false" customHeight="false" outlineLevel="0" collapsed="false">
      <c r="A7670" s="0" t="n">
        <v>140081052</v>
      </c>
      <c r="B7670" s="0" t="n">
        <v>14</v>
      </c>
      <c r="C7670" s="0" t="s">
        <v>75</v>
      </c>
      <c r="D7670" s="0" t="n">
        <v>810</v>
      </c>
      <c r="E7670" s="0" t="s">
        <v>7</v>
      </c>
      <c r="F7670" s="0" t="n">
        <v>0</v>
      </c>
      <c r="G7670" s="0" t="s">
        <v>6</v>
      </c>
      <c r="H7670" s="0" t="n">
        <v>52</v>
      </c>
      <c r="I7670" s="0" t="s">
        <v>189</v>
      </c>
      <c r="J7670" s="0" t="n">
        <v>124.475339105883</v>
      </c>
      <c r="K7670" s="0" t="n">
        <v>109.736222717392</v>
      </c>
      <c r="L7670" s="0" t="n">
        <v>132.143291171102</v>
      </c>
      <c r="M7670" s="0" t="n">
        <v>127.277123642218</v>
      </c>
      <c r="N7670" s="0" t="n">
        <v>119.08211749611</v>
      </c>
      <c r="O7670" s="0" t="n">
        <v>132.681971153773</v>
      </c>
      <c r="P7670" s="0" t="n">
        <v>107.450340786048</v>
      </c>
      <c r="Q7670" s="0" t="n">
        <v>107.20990964674</v>
      </c>
      <c r="R7670" s="0" t="n">
        <v>119.020445109735</v>
      </c>
      <c r="S7670" s="0" t="n">
        <v>108.773521213773</v>
      </c>
      <c r="T7670" s="0" t="n">
        <v>110.204507643719</v>
      </c>
      <c r="U7670" s="0" t="n">
        <v>104.241686451056</v>
      </c>
      <c r="V7670" s="0" t="n">
        <v>105.865757321188</v>
      </c>
      <c r="W7670" s="0" t="n">
        <v>125.398091781631</v>
      </c>
      <c r="X7670" s="0" t="n">
        <v>116.473287390968</v>
      </c>
      <c r="Y7670" s="0" t="n">
        <v>118.905746068945</v>
      </c>
      <c r="Z7670" s="0" t="n">
        <v>108.975788540095</v>
      </c>
      <c r="AA7670" s="0" t="n">
        <v>105.257868167354</v>
      </c>
      <c r="AB7670" s="0" t="n">
        <v>110.35811029422</v>
      </c>
      <c r="AC7670" s="0" t="n">
        <v>127.662078828871</v>
      </c>
      <c r="AD7670" s="0" t="n">
        <v>124.1008966229</v>
      </c>
      <c r="AE7670" s="0" t="n">
        <v>146.039189862062</v>
      </c>
      <c r="AF7670" s="0" t="n">
        <v>124.22048075583</v>
      </c>
      <c r="AG7670" s="0" t="n">
        <v>141.65875698452</v>
      </c>
      <c r="AH7670" s="0" t="n">
        <v>118.184669080085</v>
      </c>
    </row>
    <row r="7671" customFormat="false" ht="12.75" hidden="false" customHeight="false" outlineLevel="0" collapsed="false">
      <c r="A7671" s="0" t="n">
        <v>141081019</v>
      </c>
      <c r="B7671" s="0" t="n">
        <v>14</v>
      </c>
      <c r="C7671" s="0" t="s">
        <v>75</v>
      </c>
      <c r="D7671" s="0" t="n">
        <v>810</v>
      </c>
      <c r="E7671" s="0" t="s">
        <v>7</v>
      </c>
      <c r="F7671" s="0" t="n">
        <v>1</v>
      </c>
      <c r="G7671" s="0" t="s">
        <v>85</v>
      </c>
      <c r="H7671" s="0" t="n">
        <v>19</v>
      </c>
      <c r="I7671" s="0" t="s">
        <v>157</v>
      </c>
      <c r="J7671" s="0" t="n">
        <v>84</v>
      </c>
      <c r="K7671" s="0" t="n">
        <v>69</v>
      </c>
      <c r="L7671" s="0" t="n">
        <v>97</v>
      </c>
      <c r="M7671" s="0" t="n">
        <v>90</v>
      </c>
      <c r="N7671" s="0" t="n">
        <v>72</v>
      </c>
      <c r="O7671" s="0" t="n">
        <v>93</v>
      </c>
      <c r="P7671" s="0" t="n">
        <v>81</v>
      </c>
      <c r="Q7671" s="0" t="n">
        <v>81</v>
      </c>
      <c r="R7671" s="0" t="n">
        <v>100</v>
      </c>
      <c r="S7671" s="0" t="n">
        <v>85</v>
      </c>
      <c r="T7671" s="0" t="n">
        <v>95</v>
      </c>
      <c r="U7671" s="0" t="n">
        <v>102</v>
      </c>
      <c r="V7671" s="0" t="n">
        <v>87</v>
      </c>
      <c r="W7671" s="0" t="n">
        <v>119</v>
      </c>
      <c r="X7671" s="0" t="n">
        <v>104</v>
      </c>
      <c r="Y7671" s="0" t="n">
        <v>94</v>
      </c>
      <c r="Z7671" s="0" t="n">
        <v>97</v>
      </c>
      <c r="AA7671" s="0" t="n">
        <v>83</v>
      </c>
      <c r="AB7671" s="0" t="n">
        <v>99</v>
      </c>
      <c r="AC7671" s="0" t="n">
        <v>123</v>
      </c>
      <c r="AD7671" s="0" t="n">
        <v>102</v>
      </c>
      <c r="AE7671" s="0" t="n">
        <v>130</v>
      </c>
      <c r="AF7671" s="0" t="n">
        <v>121</v>
      </c>
      <c r="AG7671" s="0" t="n">
        <v>139</v>
      </c>
      <c r="AH7671" s="0" t="n">
        <v>130</v>
      </c>
    </row>
    <row r="7672" customFormat="false" ht="12.75" hidden="false" customHeight="false" outlineLevel="0" collapsed="false">
      <c r="A7672" s="0" t="n">
        <v>141081039</v>
      </c>
      <c r="B7672" s="0" t="n">
        <v>14</v>
      </c>
      <c r="C7672" s="0" t="s">
        <v>75</v>
      </c>
      <c r="D7672" s="0" t="n">
        <v>810</v>
      </c>
      <c r="E7672" s="0" t="s">
        <v>7</v>
      </c>
      <c r="F7672" s="0" t="n">
        <v>1</v>
      </c>
      <c r="G7672" s="0" t="s">
        <v>85</v>
      </c>
      <c r="H7672" s="0" t="n">
        <v>39</v>
      </c>
      <c r="I7672" s="0" t="s">
        <v>177</v>
      </c>
      <c r="J7672" s="0" t="n">
        <v>23.7997421694598</v>
      </c>
      <c r="K7672" s="0" t="n">
        <v>19.4339920236137</v>
      </c>
      <c r="L7672" s="0" t="n">
        <v>27.2184434417581</v>
      </c>
      <c r="M7672" s="0" t="n">
        <v>25.2499747500253</v>
      </c>
      <c r="N7672" s="0" t="n">
        <v>20.2047980782992</v>
      </c>
      <c r="O7672" s="0" t="n">
        <v>25.9606124471367</v>
      </c>
      <c r="P7672" s="0" t="n">
        <v>22.4747159445624</v>
      </c>
      <c r="Q7672" s="0" t="n">
        <v>22.2939052316364</v>
      </c>
      <c r="R7672" s="0" t="n">
        <v>27.3914067678688</v>
      </c>
      <c r="S7672" s="0" t="n">
        <v>23.1687804771678</v>
      </c>
      <c r="T7672" s="0" t="n">
        <v>25.7869778476288</v>
      </c>
      <c r="U7672" s="0" t="n">
        <v>27.5595231662109</v>
      </c>
      <c r="V7672" s="0" t="n">
        <v>23.3700090256587</v>
      </c>
      <c r="W7672" s="0" t="n">
        <v>31.8710161229846</v>
      </c>
      <c r="X7672" s="0" t="n">
        <v>27.8016140975569</v>
      </c>
      <c r="Y7672" s="0" t="n">
        <v>25.1188468845949</v>
      </c>
      <c r="Z7672" s="0" t="n">
        <v>25.8004112106776</v>
      </c>
      <c r="AA7672" s="0" t="n">
        <v>21.8906102469155</v>
      </c>
      <c r="AB7672" s="0" t="n">
        <v>25.8772789649088</v>
      </c>
      <c r="AC7672" s="0" t="n">
        <v>31.7274432065869</v>
      </c>
      <c r="AD7672" s="0" t="n">
        <v>26.0343551392328</v>
      </c>
      <c r="AE7672" s="0" t="n">
        <v>32.8117112569409</v>
      </c>
      <c r="AF7672" s="0" t="n">
        <v>30.1677927647161</v>
      </c>
      <c r="AG7672" s="0" t="n">
        <v>34.136482075891</v>
      </c>
      <c r="AH7672" s="0" t="n">
        <v>31.6821259193909</v>
      </c>
    </row>
    <row r="7673" customFormat="false" ht="12.75" hidden="false" customHeight="false" outlineLevel="0" collapsed="false">
      <c r="A7673" s="0" t="n">
        <v>141081040</v>
      </c>
      <c r="B7673" s="0" t="n">
        <v>14</v>
      </c>
      <c r="C7673" s="0" t="s">
        <v>75</v>
      </c>
      <c r="D7673" s="0" t="n">
        <v>810</v>
      </c>
      <c r="E7673" s="0" t="s">
        <v>7</v>
      </c>
      <c r="F7673" s="0" t="n">
        <v>1</v>
      </c>
      <c r="G7673" s="0" t="s">
        <v>85</v>
      </c>
      <c r="H7673" s="0" t="n">
        <v>40</v>
      </c>
      <c r="I7673" s="0" t="s">
        <v>178</v>
      </c>
      <c r="J7673" s="0" t="n">
        <v>18.983606437203</v>
      </c>
      <c r="K7673" s="0" t="n">
        <v>15.1208057943841</v>
      </c>
      <c r="L7673" s="0" t="n">
        <v>22.0723240549959</v>
      </c>
      <c r="M7673" s="0" t="n">
        <v>20.3039614772655</v>
      </c>
      <c r="N7673" s="0" t="n">
        <v>15.8090101305141</v>
      </c>
      <c r="O7673" s="0" t="n">
        <v>20.9535647614692</v>
      </c>
      <c r="P7673" s="0" t="n">
        <v>17.8481685864917</v>
      </c>
      <c r="Q7673" s="0" t="n">
        <v>17.7045787811965</v>
      </c>
      <c r="R7673" s="0" t="n">
        <v>22.2867418061136</v>
      </c>
      <c r="S7673" s="0" t="n">
        <v>18.5063989459007</v>
      </c>
      <c r="T7673" s="0" t="n">
        <v>20.8632049856625</v>
      </c>
      <c r="U7673" s="0" t="n">
        <v>22.4714975611949</v>
      </c>
      <c r="V7673" s="0" t="n">
        <v>18.7184192031149</v>
      </c>
      <c r="W7673" s="0" t="n">
        <v>26.4024942892582</v>
      </c>
      <c r="X7673" s="0" t="n">
        <v>22.7159333483382</v>
      </c>
      <c r="Y7673" s="0" t="n">
        <v>20.2985851673451</v>
      </c>
      <c r="Z7673" s="0" t="n">
        <v>20.9223954416345</v>
      </c>
      <c r="AA7673" s="0" t="n">
        <v>17.4357488692849</v>
      </c>
      <c r="AB7673" s="0" t="n">
        <v>21.031775430751</v>
      </c>
      <c r="AC7673" s="0" t="n">
        <v>26.368607240237</v>
      </c>
      <c r="AD7673" s="0" t="n">
        <v>21.2279053048284</v>
      </c>
      <c r="AE7673" s="0" t="n">
        <v>27.4140986114648</v>
      </c>
      <c r="AF7673" s="0" t="n">
        <v>25.0324345066548</v>
      </c>
      <c r="AG7673" s="0" t="n">
        <v>28.697629773783</v>
      </c>
      <c r="AH7673" s="0" t="n">
        <v>26.4703330275497</v>
      </c>
    </row>
    <row r="7674" customFormat="false" ht="12.75" hidden="false" customHeight="false" outlineLevel="0" collapsed="false">
      <c r="A7674" s="0" t="n">
        <v>141081041</v>
      </c>
      <c r="B7674" s="0" t="n">
        <v>14</v>
      </c>
      <c r="C7674" s="0" t="s">
        <v>75</v>
      </c>
      <c r="D7674" s="0" t="n">
        <v>810</v>
      </c>
      <c r="E7674" s="0" t="s">
        <v>7</v>
      </c>
      <c r="F7674" s="0" t="n">
        <v>1</v>
      </c>
      <c r="G7674" s="0" t="s">
        <v>85</v>
      </c>
      <c r="H7674" s="0" t="n">
        <v>41</v>
      </c>
      <c r="I7674" s="0" t="s">
        <v>179</v>
      </c>
      <c r="J7674" s="0" t="n">
        <v>29.4657002563821</v>
      </c>
      <c r="K7674" s="0" t="n">
        <v>24.5949607081423</v>
      </c>
      <c r="L7674" s="0" t="n">
        <v>33.2041927437353</v>
      </c>
      <c r="M7674" s="0" t="n">
        <v>31.0365057934402</v>
      </c>
      <c r="N7674" s="0" t="n">
        <v>25.4445992980679</v>
      </c>
      <c r="O7674" s="0" t="n">
        <v>31.8035041314591</v>
      </c>
      <c r="P7674" s="0" t="n">
        <v>27.9340198332789</v>
      </c>
      <c r="Q7674" s="0" t="n">
        <v>27.7092886262905</v>
      </c>
      <c r="R7674" s="0" t="n">
        <v>33.3152898264005</v>
      </c>
      <c r="S7674" s="0" t="n">
        <v>28.6485558541782</v>
      </c>
      <c r="T7674" s="0" t="n">
        <v>31.5232431938816</v>
      </c>
      <c r="U7674" s="0" t="n">
        <v>33.4553807563004</v>
      </c>
      <c r="V7674" s="0" t="n">
        <v>28.8268197937324</v>
      </c>
      <c r="W7674" s="0" t="n">
        <v>38.1384224838469</v>
      </c>
      <c r="X7674" s="0" t="n">
        <v>33.6863087730147</v>
      </c>
      <c r="Y7674" s="0" t="n">
        <v>30.7391070326979</v>
      </c>
      <c r="Z7674" s="0" t="n">
        <v>31.4743136777858</v>
      </c>
      <c r="AA7674" s="0" t="n">
        <v>27.1367049613265</v>
      </c>
      <c r="AB7674" s="0" t="n">
        <v>31.5046586298517</v>
      </c>
      <c r="AC7674" s="0" t="n">
        <v>37.8553331286455</v>
      </c>
      <c r="AD7674" s="0" t="n">
        <v>31.6039308327238</v>
      </c>
      <c r="AE7674" s="0" t="n">
        <v>38.9612426770008</v>
      </c>
      <c r="AF7674" s="0" t="n">
        <v>36.0466628067102</v>
      </c>
      <c r="AG7674" s="0" t="n">
        <v>40.3062851169746</v>
      </c>
      <c r="AH7674" s="0" t="n">
        <v>37.6199518154534</v>
      </c>
    </row>
    <row r="7675" customFormat="false" ht="12.75" hidden="false" customHeight="false" outlineLevel="0" collapsed="false">
      <c r="A7675" s="0" t="n">
        <v>141081042</v>
      </c>
      <c r="B7675" s="0" t="n">
        <v>14</v>
      </c>
      <c r="C7675" s="0" t="s">
        <v>75</v>
      </c>
      <c r="D7675" s="0" t="n">
        <v>810</v>
      </c>
      <c r="E7675" s="0" t="s">
        <v>7</v>
      </c>
      <c r="F7675" s="0" t="n">
        <v>1</v>
      </c>
      <c r="G7675" s="0" t="s">
        <v>85</v>
      </c>
      <c r="H7675" s="0" t="n">
        <v>42</v>
      </c>
      <c r="I7675" s="0" t="s">
        <v>180</v>
      </c>
      <c r="J7675" s="0" t="n">
        <v>35.6863868971446</v>
      </c>
      <c r="K7675" s="0" t="n">
        <v>27.575468129884</v>
      </c>
      <c r="L7675" s="0" t="n">
        <v>38.5976173131892</v>
      </c>
      <c r="M7675" s="0" t="n">
        <v>34.6470854330327</v>
      </c>
      <c r="N7675" s="0" t="n">
        <v>28.3592368306173</v>
      </c>
      <c r="O7675" s="0" t="n">
        <v>42.3050265082374</v>
      </c>
      <c r="P7675" s="0" t="n">
        <v>30.8095307222525</v>
      </c>
      <c r="Q7675" s="0" t="n">
        <v>31.3357173268937</v>
      </c>
      <c r="R7675" s="0" t="n">
        <v>38.5752103699549</v>
      </c>
      <c r="S7675" s="0" t="n">
        <v>30.2315346608301</v>
      </c>
      <c r="T7675" s="0" t="n">
        <v>35.1363602322682</v>
      </c>
      <c r="U7675" s="0" t="n">
        <v>39.6892304203667</v>
      </c>
      <c r="V7675" s="0" t="n">
        <v>30.1469003568449</v>
      </c>
      <c r="W7675" s="0" t="n">
        <v>42.738211564815</v>
      </c>
      <c r="X7675" s="0" t="n">
        <v>36.6974304400704</v>
      </c>
      <c r="Y7675" s="0" t="n">
        <v>33.3000134156311</v>
      </c>
      <c r="Z7675" s="0" t="n">
        <v>33.8182076246083</v>
      </c>
      <c r="AA7675" s="0" t="n">
        <v>28.1216496612415</v>
      </c>
      <c r="AB7675" s="0" t="n">
        <v>32.8704681690418</v>
      </c>
      <c r="AC7675" s="0" t="n">
        <v>41.5381889387258</v>
      </c>
      <c r="AD7675" s="0" t="n">
        <v>33.7410351365629</v>
      </c>
      <c r="AE7675" s="0" t="n">
        <v>40.7758843866393</v>
      </c>
      <c r="AF7675" s="0" t="n">
        <v>37.5835075752681</v>
      </c>
      <c r="AG7675" s="0" t="n">
        <v>43.1849012684142</v>
      </c>
      <c r="AH7675" s="0" t="n">
        <v>38.8571839954064</v>
      </c>
    </row>
    <row r="7676" customFormat="false" ht="12.75" hidden="false" customHeight="false" outlineLevel="0" collapsed="false">
      <c r="A7676" s="0" t="n">
        <v>141081044</v>
      </c>
      <c r="B7676" s="0" t="n">
        <v>14</v>
      </c>
      <c r="C7676" s="0" t="s">
        <v>75</v>
      </c>
      <c r="D7676" s="0" t="n">
        <v>810</v>
      </c>
      <c r="E7676" s="0" t="s">
        <v>7</v>
      </c>
      <c r="F7676" s="0" t="n">
        <v>1</v>
      </c>
      <c r="G7676" s="0" t="s">
        <v>85</v>
      </c>
      <c r="H7676" s="0" t="n">
        <v>44</v>
      </c>
      <c r="I7676" s="0" t="s">
        <v>181</v>
      </c>
      <c r="J7676" s="0" t="n">
        <v>27.4683312081503</v>
      </c>
      <c r="K7676" s="0" t="n">
        <v>21.2610006514239</v>
      </c>
      <c r="L7676" s="0" t="n">
        <v>31.0452671427183</v>
      </c>
      <c r="M7676" s="0" t="n">
        <v>27.7086892318823</v>
      </c>
      <c r="N7676" s="0" t="n">
        <v>21.5114931130799</v>
      </c>
      <c r="O7676" s="0" t="n">
        <v>32.5683856935247</v>
      </c>
      <c r="P7676" s="0" t="n">
        <v>24.2957058077688</v>
      </c>
      <c r="Q7676" s="0" t="n">
        <v>24.7181723145594</v>
      </c>
      <c r="R7676" s="0" t="n">
        <v>30.9944932531079</v>
      </c>
      <c r="S7676" s="0" t="n">
        <v>24.0228667689405</v>
      </c>
      <c r="T7676" s="0" t="n">
        <v>28.2797572573543</v>
      </c>
      <c r="U7676" s="0" t="n">
        <v>32.043261924388</v>
      </c>
      <c r="V7676" s="0" t="n">
        <v>24.0673511803191</v>
      </c>
      <c r="W7676" s="0" t="n">
        <v>35.2020584508582</v>
      </c>
      <c r="X7676" s="0" t="n">
        <v>29.6877003230948</v>
      </c>
      <c r="Y7676" s="0" t="n">
        <v>26.7596203675517</v>
      </c>
      <c r="Z7676" s="0" t="n">
        <v>27.0281865584962</v>
      </c>
      <c r="AA7676" s="0" t="n">
        <v>22.1608059044098</v>
      </c>
      <c r="AB7676" s="0" t="n">
        <v>26.4953327422154</v>
      </c>
      <c r="AC7676" s="0" t="n">
        <v>34.3248955249895</v>
      </c>
      <c r="AD7676" s="0" t="n">
        <v>27.2040919815965</v>
      </c>
      <c r="AE7676" s="0" t="n">
        <v>33.7657249760633</v>
      </c>
      <c r="AF7676" s="0" t="n">
        <v>31.0877418035245</v>
      </c>
      <c r="AG7676" s="0" t="n">
        <v>36.1707058471044</v>
      </c>
      <c r="AH7676" s="0" t="n">
        <v>32.318122672106</v>
      </c>
    </row>
    <row r="7677" customFormat="false" ht="12.75" hidden="false" customHeight="false" outlineLevel="0" collapsed="false">
      <c r="A7677" s="0" t="n">
        <v>141081045</v>
      </c>
      <c r="B7677" s="0" t="n">
        <v>14</v>
      </c>
      <c r="C7677" s="0" t="s">
        <v>75</v>
      </c>
      <c r="D7677" s="0" t="n">
        <v>810</v>
      </c>
      <c r="E7677" s="0" t="s">
        <v>7</v>
      </c>
      <c r="F7677" s="0" t="n">
        <v>1</v>
      </c>
      <c r="G7677" s="0" t="s">
        <v>85</v>
      </c>
      <c r="H7677" s="0" t="n">
        <v>45</v>
      </c>
      <c r="I7677" s="0" t="s">
        <v>182</v>
      </c>
      <c r="J7677" s="0" t="n">
        <v>44.9635438696243</v>
      </c>
      <c r="K7677" s="0" t="n">
        <v>34.6984901587929</v>
      </c>
      <c r="L7677" s="0" t="n">
        <v>46.9598670522847</v>
      </c>
      <c r="M7677" s="0" t="n">
        <v>42.3490774915797</v>
      </c>
      <c r="N7677" s="0" t="n">
        <v>36.1387457272433</v>
      </c>
      <c r="O7677" s="0" t="n">
        <v>53.2956452696782</v>
      </c>
      <c r="P7677" s="0" t="n">
        <v>38.085262064001</v>
      </c>
      <c r="Q7677" s="0" t="n">
        <v>38.726307875859</v>
      </c>
      <c r="R7677" s="0" t="n">
        <v>46.9728004928694</v>
      </c>
      <c r="S7677" s="0" t="n">
        <v>37.1430664380545</v>
      </c>
      <c r="T7677" s="0" t="n">
        <v>42.7260395513745</v>
      </c>
      <c r="U7677" s="0" t="n">
        <v>48.1410180016969</v>
      </c>
      <c r="V7677" s="0" t="n">
        <v>36.9007771565231</v>
      </c>
      <c r="W7677" s="0" t="n">
        <v>50.9944378158065</v>
      </c>
      <c r="X7677" s="0" t="n">
        <v>44.4389635245417</v>
      </c>
      <c r="Y7677" s="0" t="n">
        <v>40.5447365348463</v>
      </c>
      <c r="Z7677" s="0" t="n">
        <v>41.357661671522</v>
      </c>
      <c r="AA7677" s="0" t="n">
        <v>34.7817368829365</v>
      </c>
      <c r="AB7677" s="0" t="n">
        <v>39.9225468383628</v>
      </c>
      <c r="AC7677" s="0" t="n">
        <v>49.4291839462484</v>
      </c>
      <c r="AD7677" s="0" t="n">
        <v>40.9712705123437</v>
      </c>
      <c r="AE7677" s="0" t="n">
        <v>48.4374247043853</v>
      </c>
      <c r="AF7677" s="0" t="n">
        <v>44.6863951159313</v>
      </c>
      <c r="AG7677" s="0" t="n">
        <v>50.8114907996392</v>
      </c>
      <c r="AH7677" s="0" t="n">
        <v>45.9897568530828</v>
      </c>
    </row>
    <row r="7678" customFormat="false" ht="12.75" hidden="false" customHeight="false" outlineLevel="0" collapsed="false">
      <c r="A7678" s="0" t="n">
        <v>141081046</v>
      </c>
      <c r="B7678" s="0" t="n">
        <v>14</v>
      </c>
      <c r="C7678" s="0" t="s">
        <v>75</v>
      </c>
      <c r="D7678" s="0" t="n">
        <v>810</v>
      </c>
      <c r="E7678" s="0" t="s">
        <v>7</v>
      </c>
      <c r="F7678" s="0" t="n">
        <v>1</v>
      </c>
      <c r="G7678" s="0" t="s">
        <v>85</v>
      </c>
      <c r="H7678" s="0" t="n">
        <v>46</v>
      </c>
      <c r="I7678" s="0" t="s">
        <v>183</v>
      </c>
      <c r="J7678" s="0" t="n">
        <v>17.5133005479673</v>
      </c>
      <c r="K7678" s="0" t="n">
        <v>13.9092673186035</v>
      </c>
      <c r="L7678" s="0" t="n">
        <v>19.572901581652</v>
      </c>
      <c r="M7678" s="0" t="n">
        <v>18.4014864964821</v>
      </c>
      <c r="N7678" s="0" t="n">
        <v>15.0317086020909</v>
      </c>
      <c r="O7678" s="0" t="n">
        <v>18.004622158484</v>
      </c>
      <c r="P7678" s="0" t="n">
        <v>16.4382656849197</v>
      </c>
      <c r="Q7678" s="0" t="n">
        <v>15.6059335812132</v>
      </c>
      <c r="R7678" s="0" t="n">
        <v>19.4412200233371</v>
      </c>
      <c r="S7678" s="0" t="n">
        <v>16.752816530935</v>
      </c>
      <c r="T7678" s="0" t="n">
        <v>18.258193988124</v>
      </c>
      <c r="U7678" s="0" t="n">
        <v>18.3694359287862</v>
      </c>
      <c r="V7678" s="0" t="n">
        <v>16.5675208963848</v>
      </c>
      <c r="W7678" s="0" t="n">
        <v>21.5890631131366</v>
      </c>
      <c r="X7678" s="0" t="n">
        <v>18.7624876929533</v>
      </c>
      <c r="Y7678" s="0" t="n">
        <v>16.9286510191895</v>
      </c>
      <c r="Z7678" s="0" t="n">
        <v>18.0812630604232</v>
      </c>
      <c r="AA7678" s="0" t="n">
        <v>14.2267882245888</v>
      </c>
      <c r="AB7678" s="0" t="n">
        <v>17.0046632983808</v>
      </c>
      <c r="AC7678" s="0" t="n">
        <v>20.042494103517</v>
      </c>
      <c r="AD7678" s="0" t="n">
        <v>17.2071347354333</v>
      </c>
      <c r="AE7678" s="0" t="n">
        <v>21.8472099750574</v>
      </c>
      <c r="AF7678" s="0" t="n">
        <v>19.3000873496313</v>
      </c>
      <c r="AG7678" s="0" t="n">
        <v>21.4677480827499</v>
      </c>
      <c r="AH7678" s="0" t="n">
        <v>20.3086040051011</v>
      </c>
    </row>
    <row r="7679" customFormat="false" ht="12.75" hidden="false" customHeight="false" outlineLevel="0" collapsed="false">
      <c r="A7679" s="0" t="n">
        <v>141081048</v>
      </c>
      <c r="B7679" s="0" t="n">
        <v>14</v>
      </c>
      <c r="C7679" s="0" t="s">
        <v>75</v>
      </c>
      <c r="D7679" s="0" t="n">
        <v>810</v>
      </c>
      <c r="E7679" s="0" t="s">
        <v>7</v>
      </c>
      <c r="F7679" s="0" t="n">
        <v>1</v>
      </c>
      <c r="G7679" s="0" t="s">
        <v>85</v>
      </c>
      <c r="H7679" s="0" t="n">
        <v>48</v>
      </c>
      <c r="I7679" s="0" t="s">
        <v>184</v>
      </c>
      <c r="J7679" s="0" t="n">
        <v>13.8785646882749</v>
      </c>
      <c r="K7679" s="0" t="n">
        <v>10.7392338216273</v>
      </c>
      <c r="L7679" s="0" t="n">
        <v>15.7774141239306</v>
      </c>
      <c r="M7679" s="0" t="n">
        <v>14.7153872689084</v>
      </c>
      <c r="N7679" s="0" t="n">
        <v>11.6945124604072</v>
      </c>
      <c r="O7679" s="0" t="n">
        <v>14.4482242172126</v>
      </c>
      <c r="P7679" s="0" t="n">
        <v>12.9666861563286</v>
      </c>
      <c r="Q7679" s="0" t="n">
        <v>12.297654754999</v>
      </c>
      <c r="R7679" s="0" t="n">
        <v>15.7195771400814</v>
      </c>
      <c r="S7679" s="0" t="n">
        <v>13.3028459775158</v>
      </c>
      <c r="T7679" s="0" t="n">
        <v>14.6875558499951</v>
      </c>
      <c r="U7679" s="0" t="n">
        <v>14.8744657950855</v>
      </c>
      <c r="V7679" s="0" t="n">
        <v>13.1956114621334</v>
      </c>
      <c r="W7679" s="0" t="n">
        <v>17.7823397025435</v>
      </c>
      <c r="X7679" s="0" t="n">
        <v>15.2269319175814</v>
      </c>
      <c r="Y7679" s="0" t="n">
        <v>13.5604938302586</v>
      </c>
      <c r="Z7679" s="0" t="n">
        <v>14.5950220875333</v>
      </c>
      <c r="AA7679" s="0" t="n">
        <v>11.2501243061173</v>
      </c>
      <c r="AB7679" s="0" t="n">
        <v>13.7445134689523</v>
      </c>
      <c r="AC7679" s="0" t="n">
        <v>16.5422433139759</v>
      </c>
      <c r="AD7679" s="0" t="n">
        <v>13.9379466934651</v>
      </c>
      <c r="AE7679" s="0" t="n">
        <v>18.1604414480848</v>
      </c>
      <c r="AF7679" s="0" t="n">
        <v>15.9395609397199</v>
      </c>
      <c r="AG7679" s="0" t="n">
        <v>17.9630649769303</v>
      </c>
      <c r="AH7679" s="0" t="n">
        <v>16.8901676591867</v>
      </c>
    </row>
    <row r="7680" customFormat="false" ht="12.75" hidden="false" customHeight="false" outlineLevel="0" collapsed="false">
      <c r="A7680" s="0" t="n">
        <v>141081049</v>
      </c>
      <c r="B7680" s="0" t="n">
        <v>14</v>
      </c>
      <c r="C7680" s="0" t="s">
        <v>75</v>
      </c>
      <c r="D7680" s="0" t="n">
        <v>810</v>
      </c>
      <c r="E7680" s="0" t="s">
        <v>7</v>
      </c>
      <c r="F7680" s="0" t="n">
        <v>1</v>
      </c>
      <c r="G7680" s="0" t="s">
        <v>85</v>
      </c>
      <c r="H7680" s="0" t="n">
        <v>49</v>
      </c>
      <c r="I7680" s="0" t="s">
        <v>185</v>
      </c>
      <c r="J7680" s="0" t="n">
        <v>21.5644014305516</v>
      </c>
      <c r="K7680" s="0" t="n">
        <v>17.4830272636122</v>
      </c>
      <c r="L7680" s="0" t="n">
        <v>23.7713378957329</v>
      </c>
      <c r="M7680" s="0" t="n">
        <v>22.4933755571655</v>
      </c>
      <c r="N7680" s="0" t="n">
        <v>18.7814317881425</v>
      </c>
      <c r="O7680" s="0" t="n">
        <v>21.9464422867555</v>
      </c>
      <c r="P7680" s="0" t="n">
        <v>20.3153979564806</v>
      </c>
      <c r="Q7680" s="0" t="n">
        <v>19.3023387113951</v>
      </c>
      <c r="R7680" s="0" t="n">
        <v>23.5523368329022</v>
      </c>
      <c r="S7680" s="0" t="n">
        <v>20.5945479096161</v>
      </c>
      <c r="T7680" s="0" t="n">
        <v>22.2115055113894</v>
      </c>
      <c r="U7680" s="0" t="n">
        <v>22.2276718618351</v>
      </c>
      <c r="V7680" s="0" t="n">
        <v>20.3173041926656</v>
      </c>
      <c r="W7680" s="0" t="n">
        <v>25.7595015559005</v>
      </c>
      <c r="X7680" s="0" t="n">
        <v>22.6616173139464</v>
      </c>
      <c r="Y7680" s="0" t="n">
        <v>20.6647963829673</v>
      </c>
      <c r="Z7680" s="0" t="n">
        <v>21.93527160501</v>
      </c>
      <c r="AA7680" s="0" t="n">
        <v>17.5475575148695</v>
      </c>
      <c r="AB7680" s="0" t="n">
        <v>20.6065685930821</v>
      </c>
      <c r="AC7680" s="0" t="n">
        <v>23.8736585294223</v>
      </c>
      <c r="AD7680" s="0" t="n">
        <v>20.8155853300075</v>
      </c>
      <c r="AE7680" s="0" t="n">
        <v>25.8696266396469</v>
      </c>
      <c r="AF7680" s="0" t="n">
        <v>22.9772727124801</v>
      </c>
      <c r="AG7680" s="0" t="n">
        <v>25.2801306206354</v>
      </c>
      <c r="AH7680" s="0" t="n">
        <v>24.0373937086372</v>
      </c>
    </row>
    <row r="7681" customFormat="false" ht="12.75" hidden="false" customHeight="false" outlineLevel="0" collapsed="false">
      <c r="A7681" s="0" t="n">
        <v>141081050</v>
      </c>
      <c r="B7681" s="0" t="n">
        <v>14</v>
      </c>
      <c r="C7681" s="0" t="s">
        <v>75</v>
      </c>
      <c r="D7681" s="0" t="n">
        <v>810</v>
      </c>
      <c r="E7681" s="0" t="s">
        <v>7</v>
      </c>
      <c r="F7681" s="0" t="n">
        <v>1</v>
      </c>
      <c r="G7681" s="0" t="s">
        <v>85</v>
      </c>
      <c r="H7681" s="0" t="n">
        <v>50</v>
      </c>
      <c r="I7681" s="0" t="s">
        <v>186</v>
      </c>
      <c r="J7681" s="0" t="n">
        <v>110.182174340875</v>
      </c>
      <c r="K7681" s="0" t="n">
        <v>89.7067213172277</v>
      </c>
      <c r="L7681" s="0" t="n">
        <v>120.095522220599</v>
      </c>
      <c r="M7681" s="0" t="n">
        <v>105.423756359616</v>
      </c>
      <c r="N7681" s="0" t="n">
        <v>85.9199048549228</v>
      </c>
      <c r="O7681" s="0" t="n">
        <v>106.965024146044</v>
      </c>
      <c r="P7681" s="0" t="n">
        <v>91.4881525476847</v>
      </c>
      <c r="Q7681" s="0" t="n">
        <v>89.7144441233999</v>
      </c>
      <c r="R7681" s="0" t="n">
        <v>101.126868119747</v>
      </c>
      <c r="S7681" s="0" t="n">
        <v>91.7139729250936</v>
      </c>
      <c r="T7681" s="0" t="n">
        <v>94.9833933037107</v>
      </c>
      <c r="U7681" s="0" t="n">
        <v>95.2963050962508</v>
      </c>
      <c r="V7681" s="0" t="n">
        <v>88.0741520302484</v>
      </c>
      <c r="W7681" s="0" t="n">
        <v>119.984453042537</v>
      </c>
      <c r="X7681" s="0" t="n">
        <v>106.708480060388</v>
      </c>
      <c r="Y7681" s="0" t="n">
        <v>92.7130719712486</v>
      </c>
      <c r="Z7681" s="0" t="n">
        <v>94.6042144322682</v>
      </c>
      <c r="AA7681" s="0" t="n">
        <v>83.0518866188552</v>
      </c>
      <c r="AB7681" s="0" t="n">
        <v>91.6526142316623</v>
      </c>
      <c r="AC7681" s="0" t="n">
        <v>109.46936990841</v>
      </c>
      <c r="AD7681" s="0" t="n">
        <v>99.4218925802515</v>
      </c>
      <c r="AE7681" s="0" t="n">
        <v>116.491868961736</v>
      </c>
      <c r="AF7681" s="0" t="n">
        <v>101.24664880912</v>
      </c>
      <c r="AG7681" s="0" t="n">
        <v>118.015257955582</v>
      </c>
      <c r="AH7681" s="0" t="n">
        <v>101.821452987143</v>
      </c>
    </row>
    <row r="7682" customFormat="false" ht="12.75" hidden="false" customHeight="false" outlineLevel="0" collapsed="false">
      <c r="A7682" s="0" t="n">
        <v>141081051</v>
      </c>
      <c r="B7682" s="0" t="n">
        <v>14</v>
      </c>
      <c r="C7682" s="0" t="s">
        <v>75</v>
      </c>
      <c r="D7682" s="0" t="n">
        <v>810</v>
      </c>
      <c r="E7682" s="0" t="s">
        <v>7</v>
      </c>
      <c r="F7682" s="0" t="n">
        <v>1</v>
      </c>
      <c r="G7682" s="0" t="s">
        <v>85</v>
      </c>
      <c r="H7682" s="0" t="n">
        <v>51</v>
      </c>
      <c r="I7682" s="0" t="s">
        <v>188</v>
      </c>
      <c r="J7682" s="0" t="n">
        <v>87.8856173814559</v>
      </c>
      <c r="K7682" s="0" t="n">
        <v>69.7971837098918</v>
      </c>
      <c r="L7682" s="0" t="n">
        <v>97.3893782603391</v>
      </c>
      <c r="M7682" s="0" t="n">
        <v>84.7731496409567</v>
      </c>
      <c r="N7682" s="0" t="n">
        <v>67.2270339451282</v>
      </c>
      <c r="O7682" s="0" t="n">
        <v>86.3345795566338</v>
      </c>
      <c r="P7682" s="0" t="n">
        <v>72.6547990357502</v>
      </c>
      <c r="Q7682" s="0" t="n">
        <v>71.2462185198494</v>
      </c>
      <c r="R7682" s="0" t="n">
        <v>82.2808561292837</v>
      </c>
      <c r="S7682" s="0" t="n">
        <v>73.2578641132172</v>
      </c>
      <c r="T7682" s="0" t="n">
        <v>76.8472372543393</v>
      </c>
      <c r="U7682" s="0" t="n">
        <v>77.7027481443072</v>
      </c>
      <c r="V7682" s="0" t="n">
        <v>70.5437852784311</v>
      </c>
      <c r="W7682" s="0" t="n">
        <v>99.3971708975649</v>
      </c>
      <c r="X7682" s="0" t="n">
        <v>87.1885607881762</v>
      </c>
      <c r="Y7682" s="0" t="n">
        <v>74.9215995535509</v>
      </c>
      <c r="Z7682" s="0" t="n">
        <v>76.7176448714094</v>
      </c>
      <c r="AA7682" s="0" t="n">
        <v>66.1503641000927</v>
      </c>
      <c r="AB7682" s="0" t="n">
        <v>74.4907222577589</v>
      </c>
      <c r="AC7682" s="0" t="n">
        <v>90.9797490190391</v>
      </c>
      <c r="AD7682" s="0" t="n">
        <v>81.0666716971965</v>
      </c>
      <c r="AE7682" s="0" t="n">
        <v>97.3286506803363</v>
      </c>
      <c r="AF7682" s="0" t="n">
        <v>84.0117845246148</v>
      </c>
      <c r="AG7682" s="0" t="n">
        <v>99.2122789025962</v>
      </c>
      <c r="AH7682" s="0" t="n">
        <v>85.0715566492042</v>
      </c>
    </row>
    <row r="7683" customFormat="false" ht="12.75" hidden="false" customHeight="false" outlineLevel="0" collapsed="false">
      <c r="A7683" s="0" t="n">
        <v>141081052</v>
      </c>
      <c r="B7683" s="0" t="n">
        <v>14</v>
      </c>
      <c r="C7683" s="0" t="s">
        <v>75</v>
      </c>
      <c r="D7683" s="0" t="n">
        <v>810</v>
      </c>
      <c r="E7683" s="0" t="s">
        <v>7</v>
      </c>
      <c r="F7683" s="0" t="n">
        <v>1</v>
      </c>
      <c r="G7683" s="0" t="s">
        <v>85</v>
      </c>
      <c r="H7683" s="0" t="n">
        <v>52</v>
      </c>
      <c r="I7683" s="0" t="s">
        <v>189</v>
      </c>
      <c r="J7683" s="0" t="n">
        <v>136.413029166792</v>
      </c>
      <c r="K7683" s="0" t="n">
        <v>113.529597180684</v>
      </c>
      <c r="L7683" s="0" t="n">
        <v>146.50635242993</v>
      </c>
      <c r="M7683" s="0" t="n">
        <v>129.58369493095</v>
      </c>
      <c r="N7683" s="0" t="n">
        <v>108.201900473814</v>
      </c>
      <c r="O7683" s="0" t="n">
        <v>131.039381073059</v>
      </c>
      <c r="P7683" s="0" t="n">
        <v>113.711420161259</v>
      </c>
      <c r="Q7683" s="0" t="n">
        <v>111.506862540836</v>
      </c>
      <c r="R7683" s="0" t="n">
        <v>122.997367356744</v>
      </c>
      <c r="S7683" s="0" t="n">
        <v>113.405747814065</v>
      </c>
      <c r="T7683" s="0" t="n">
        <v>116.112272798509</v>
      </c>
      <c r="U7683" s="0" t="n">
        <v>115.683212384911</v>
      </c>
      <c r="V7683" s="0" t="n">
        <v>108.63914114343</v>
      </c>
      <c r="W7683" s="0" t="n">
        <v>143.579286709012</v>
      </c>
      <c r="X7683" s="0" t="n">
        <v>129.295183919886</v>
      </c>
      <c r="Y7683" s="0" t="n">
        <v>113.457319746722</v>
      </c>
      <c r="Z7683" s="0" t="n">
        <v>115.409118713946</v>
      </c>
      <c r="AA7683" s="0" t="n">
        <v>102.955309067959</v>
      </c>
      <c r="AB7683" s="0" t="n">
        <v>111.583769213819</v>
      </c>
      <c r="AC7683" s="0" t="n">
        <v>130.612461845191</v>
      </c>
      <c r="AD7683" s="0" t="n">
        <v>120.691394104466</v>
      </c>
      <c r="AE7683" s="0" t="n">
        <v>138.324634791959</v>
      </c>
      <c r="AF7683" s="0" t="n">
        <v>120.976825795498</v>
      </c>
      <c r="AG7683" s="0" t="n">
        <v>139.345250185298</v>
      </c>
      <c r="AH7683" s="0" t="n">
        <v>120.904707117881</v>
      </c>
    </row>
    <row r="7684" customFormat="false" ht="12.75" hidden="false" customHeight="false" outlineLevel="0" collapsed="false">
      <c r="A7684" s="0" t="n">
        <v>142081019</v>
      </c>
      <c r="B7684" s="0" t="n">
        <v>14</v>
      </c>
      <c r="C7684" s="0" t="s">
        <v>75</v>
      </c>
      <c r="D7684" s="0" t="n">
        <v>810</v>
      </c>
      <c r="E7684" s="0" t="s">
        <v>7</v>
      </c>
      <c r="F7684" s="0" t="n">
        <v>2</v>
      </c>
      <c r="G7684" s="0" t="s">
        <v>86</v>
      </c>
      <c r="H7684" s="0" t="n">
        <v>19</v>
      </c>
      <c r="I7684" s="0" t="s">
        <v>157</v>
      </c>
      <c r="J7684" s="0" t="n">
        <v>29</v>
      </c>
      <c r="K7684" s="0" t="n">
        <v>35</v>
      </c>
      <c r="L7684" s="0" t="n">
        <v>35</v>
      </c>
      <c r="M7684" s="0" t="n">
        <v>37</v>
      </c>
      <c r="N7684" s="0" t="n">
        <v>48</v>
      </c>
      <c r="O7684" s="0" t="n">
        <v>46</v>
      </c>
      <c r="P7684" s="0" t="n">
        <v>33</v>
      </c>
      <c r="Q7684" s="0" t="n">
        <v>39</v>
      </c>
      <c r="R7684" s="0" t="n">
        <v>52</v>
      </c>
      <c r="S7684" s="0" t="n">
        <v>37</v>
      </c>
      <c r="T7684" s="0" t="n">
        <v>39</v>
      </c>
      <c r="U7684" s="0" t="n">
        <v>31</v>
      </c>
      <c r="V7684" s="0" t="n">
        <v>36</v>
      </c>
      <c r="W7684" s="0" t="n">
        <v>38</v>
      </c>
      <c r="X7684" s="0" t="n">
        <v>39</v>
      </c>
      <c r="Y7684" s="0" t="n">
        <v>56</v>
      </c>
      <c r="Z7684" s="0" t="n">
        <v>39</v>
      </c>
      <c r="AA7684" s="0" t="n">
        <v>43</v>
      </c>
      <c r="AB7684" s="0" t="n">
        <v>44</v>
      </c>
      <c r="AC7684" s="0" t="n">
        <v>48</v>
      </c>
      <c r="AD7684" s="0" t="n">
        <v>56</v>
      </c>
      <c r="AE7684" s="0" t="n">
        <v>82</v>
      </c>
      <c r="AF7684" s="0" t="n">
        <v>61</v>
      </c>
      <c r="AG7684" s="0" t="n">
        <v>72</v>
      </c>
      <c r="AH7684" s="0" t="n">
        <v>64</v>
      </c>
    </row>
    <row r="7685" customFormat="false" ht="12.75" hidden="false" customHeight="false" outlineLevel="0" collapsed="false">
      <c r="A7685" s="0" t="n">
        <v>142081039</v>
      </c>
      <c r="B7685" s="0" t="n">
        <v>14</v>
      </c>
      <c r="C7685" s="0" t="s">
        <v>75</v>
      </c>
      <c r="D7685" s="0" t="n">
        <v>810</v>
      </c>
      <c r="E7685" s="0" t="s">
        <v>7</v>
      </c>
      <c r="F7685" s="0" t="n">
        <v>2</v>
      </c>
      <c r="G7685" s="0" t="s">
        <v>86</v>
      </c>
      <c r="H7685" s="0" t="n">
        <v>39</v>
      </c>
      <c r="I7685" s="0" t="s">
        <v>177</v>
      </c>
      <c r="J7685" s="0" t="n">
        <v>7.51110477991168</v>
      </c>
      <c r="K7685" s="0" t="n">
        <v>9.02941525506808</v>
      </c>
      <c r="L7685" s="0" t="n">
        <v>8.99965029930266</v>
      </c>
      <c r="M7685" s="0" t="n">
        <v>9.51416067103118</v>
      </c>
      <c r="N7685" s="0" t="n">
        <v>12.3590616382451</v>
      </c>
      <c r="O7685" s="0" t="n">
        <v>11.805314958104</v>
      </c>
      <c r="P7685" s="0" t="n">
        <v>8.41997831217707</v>
      </c>
      <c r="Q7685" s="0" t="n">
        <v>9.88087215164859</v>
      </c>
      <c r="R7685" s="0" t="n">
        <v>13.1358907902249</v>
      </c>
      <c r="S7685" s="0" t="n">
        <v>9.29865521340414</v>
      </c>
      <c r="T7685" s="0" t="n">
        <v>9.76178735823507</v>
      </c>
      <c r="U7685" s="0" t="n">
        <v>7.71946949813488</v>
      </c>
      <c r="V7685" s="0" t="n">
        <v>8.90586500687731</v>
      </c>
      <c r="W7685" s="0" t="n">
        <v>9.36837434051575</v>
      </c>
      <c r="X7685" s="0" t="n">
        <v>9.61512385019144</v>
      </c>
      <c r="Y7685" s="0" t="n">
        <v>13.8412067554976</v>
      </c>
      <c r="Z7685" s="0" t="n">
        <v>9.61119038289504</v>
      </c>
      <c r="AA7685" s="0" t="n">
        <v>10.5381308786841</v>
      </c>
      <c r="AB7685" s="0" t="n">
        <v>10.7174609360728</v>
      </c>
      <c r="AC7685" s="0" t="n">
        <v>11.6011243423008</v>
      </c>
      <c r="AD7685" s="0" t="n">
        <v>13.4228187919463</v>
      </c>
      <c r="AE7685" s="0" t="n">
        <v>19.5033774141376</v>
      </c>
      <c r="AF7685" s="0" t="n">
        <v>14.373232799246</v>
      </c>
      <c r="AG7685" s="0" t="n">
        <v>16.7668407778883</v>
      </c>
      <c r="AH7685" s="0" t="n">
        <v>14.7667204267582</v>
      </c>
    </row>
    <row r="7686" customFormat="false" ht="12.75" hidden="false" customHeight="false" outlineLevel="0" collapsed="false">
      <c r="A7686" s="0" t="n">
        <v>142081040</v>
      </c>
      <c r="B7686" s="0" t="n">
        <v>14</v>
      </c>
      <c r="C7686" s="0" t="s">
        <v>75</v>
      </c>
      <c r="D7686" s="0" t="n">
        <v>810</v>
      </c>
      <c r="E7686" s="0" t="s">
        <v>7</v>
      </c>
      <c r="F7686" s="0" t="n">
        <v>2</v>
      </c>
      <c r="G7686" s="0" t="s">
        <v>86</v>
      </c>
      <c r="H7686" s="0" t="n">
        <v>40</v>
      </c>
      <c r="I7686" s="0" t="s">
        <v>178</v>
      </c>
      <c r="J7686" s="0" t="n">
        <v>5.03030475337623</v>
      </c>
      <c r="K7686" s="0" t="n">
        <v>6.28931856357992</v>
      </c>
      <c r="L7686" s="0" t="n">
        <v>6.26858618129918</v>
      </c>
      <c r="M7686" s="0" t="n">
        <v>6.6988471324078</v>
      </c>
      <c r="N7686" s="0" t="n">
        <v>9.11259641316427</v>
      </c>
      <c r="O7686" s="0" t="n">
        <v>8.64297427441502</v>
      </c>
      <c r="P7686" s="0" t="n">
        <v>5.795925642082</v>
      </c>
      <c r="Q7686" s="0" t="n">
        <v>7.02626601573757</v>
      </c>
      <c r="R7686" s="0" t="n">
        <v>9.81051154201749</v>
      </c>
      <c r="S7686" s="0" t="n">
        <v>6.54711140218845</v>
      </c>
      <c r="T7686" s="0" t="n">
        <v>6.94158508635089</v>
      </c>
      <c r="U7686" s="0" t="n">
        <v>5.24500500001042</v>
      </c>
      <c r="V7686" s="0" t="n">
        <v>6.23755836243784</v>
      </c>
      <c r="W7686" s="0" t="n">
        <v>6.62961926068639</v>
      </c>
      <c r="X7686" s="0" t="n">
        <v>6.83729299487354</v>
      </c>
      <c r="Y7686" s="0" t="n">
        <v>10.4554988352699</v>
      </c>
      <c r="Z7686" s="0" t="n">
        <v>6.83449591510522</v>
      </c>
      <c r="AA7686" s="0" t="n">
        <v>7.62649756935983</v>
      </c>
      <c r="AB7686" s="0" t="n">
        <v>7.78732352315686</v>
      </c>
      <c r="AC7686" s="0" t="n">
        <v>8.55375328359752</v>
      </c>
      <c r="AD7686" s="0" t="n">
        <v>10.1394530639095</v>
      </c>
      <c r="AE7686" s="0" t="n">
        <v>15.5116148482315</v>
      </c>
      <c r="AF7686" s="0" t="n">
        <v>10.9943842038131</v>
      </c>
      <c r="AG7686" s="0" t="n">
        <v>13.1190202786063</v>
      </c>
      <c r="AH7686" s="0" t="n">
        <v>11.3721740872287</v>
      </c>
    </row>
    <row r="7687" customFormat="false" ht="12.75" hidden="false" customHeight="false" outlineLevel="0" collapsed="false">
      <c r="A7687" s="0" t="n">
        <v>142081041</v>
      </c>
      <c r="B7687" s="0" t="n">
        <v>14</v>
      </c>
      <c r="C7687" s="0" t="s">
        <v>75</v>
      </c>
      <c r="D7687" s="0" t="n">
        <v>810</v>
      </c>
      <c r="E7687" s="0" t="s">
        <v>7</v>
      </c>
      <c r="F7687" s="0" t="n">
        <v>2</v>
      </c>
      <c r="G7687" s="0" t="s">
        <v>86</v>
      </c>
      <c r="H7687" s="0" t="n">
        <v>41</v>
      </c>
      <c r="I7687" s="0" t="s">
        <v>179</v>
      </c>
      <c r="J7687" s="0" t="n">
        <v>10.7871993780252</v>
      </c>
      <c r="K7687" s="0" t="n">
        <v>12.5577308225754</v>
      </c>
      <c r="L7687" s="0" t="n">
        <v>12.5163349744624</v>
      </c>
      <c r="M7687" s="0" t="n">
        <v>13.1140172236987</v>
      </c>
      <c r="N7687" s="0" t="n">
        <v>16.3863226853479</v>
      </c>
      <c r="O7687" s="0" t="n">
        <v>15.7466357959184</v>
      </c>
      <c r="P7687" s="0" t="n">
        <v>11.8247800648515</v>
      </c>
      <c r="Q7687" s="0" t="n">
        <v>13.5074775060255</v>
      </c>
      <c r="R7687" s="0" t="n">
        <v>17.2259731272193</v>
      </c>
      <c r="S7687" s="0" t="n">
        <v>12.8169713380089</v>
      </c>
      <c r="T7687" s="0" t="n">
        <v>13.3446846732011</v>
      </c>
      <c r="U7687" s="0" t="n">
        <v>10.9571707654349</v>
      </c>
      <c r="V7687" s="0" t="n">
        <v>12.3294711126483</v>
      </c>
      <c r="W7687" s="0" t="n">
        <v>12.8588257283318</v>
      </c>
      <c r="X7687" s="0" t="n">
        <v>13.1441908295961</v>
      </c>
      <c r="Y7687" s="0" t="n">
        <v>17.9739582656931</v>
      </c>
      <c r="Z7687" s="0" t="n">
        <v>13.1388136503136</v>
      </c>
      <c r="AA7687" s="0" t="n">
        <v>14.1947931365849</v>
      </c>
      <c r="AB7687" s="0" t="n">
        <v>14.3876910643919</v>
      </c>
      <c r="AC7687" s="0" t="n">
        <v>15.3814077921193</v>
      </c>
      <c r="AD7687" s="0" t="n">
        <v>17.430646694052</v>
      </c>
      <c r="AE7687" s="0" t="n">
        <v>24.2088338731015</v>
      </c>
      <c r="AF7687" s="0" t="n">
        <v>18.4630188300744</v>
      </c>
      <c r="AG7687" s="0" t="n">
        <v>21.1150610580012</v>
      </c>
      <c r="AH7687" s="0" t="n">
        <v>18.8567723199868</v>
      </c>
    </row>
    <row r="7688" customFormat="false" ht="12.75" hidden="false" customHeight="false" outlineLevel="0" collapsed="false">
      <c r="A7688" s="0" t="n">
        <v>142081042</v>
      </c>
      <c r="B7688" s="0" t="n">
        <v>14</v>
      </c>
      <c r="C7688" s="0" t="s">
        <v>75</v>
      </c>
      <c r="D7688" s="0" t="n">
        <v>810</v>
      </c>
      <c r="E7688" s="0" t="s">
        <v>7</v>
      </c>
      <c r="F7688" s="0" t="n">
        <v>2</v>
      </c>
      <c r="G7688" s="0" t="s">
        <v>86</v>
      </c>
      <c r="H7688" s="0" t="n">
        <v>42</v>
      </c>
      <c r="I7688" s="0" t="s">
        <v>180</v>
      </c>
      <c r="J7688" s="0" t="n">
        <v>8.21940315570031</v>
      </c>
      <c r="K7688" s="0" t="n">
        <v>10.2580621195509</v>
      </c>
      <c r="L7688" s="0" t="n">
        <v>10.2028688814737</v>
      </c>
      <c r="M7688" s="0" t="n">
        <v>10.7666948976945</v>
      </c>
      <c r="N7688" s="0" t="n">
        <v>13.8659062604066</v>
      </c>
      <c r="O7688" s="0" t="n">
        <v>13.389141022439</v>
      </c>
      <c r="P7688" s="0" t="n">
        <v>9.74569844732366</v>
      </c>
      <c r="Q7688" s="0" t="n">
        <v>11.5027938935656</v>
      </c>
      <c r="R7688" s="0" t="n">
        <v>15.0628723335929</v>
      </c>
      <c r="S7688" s="0" t="n">
        <v>10.6751622422679</v>
      </c>
      <c r="T7688" s="0" t="n">
        <v>11.0265406940627</v>
      </c>
      <c r="U7688" s="0" t="n">
        <v>8.68824945167195</v>
      </c>
      <c r="V7688" s="0" t="n">
        <v>10.5686797412002</v>
      </c>
      <c r="W7688" s="0" t="n">
        <v>10.7752416456453</v>
      </c>
      <c r="X7688" s="0" t="n">
        <v>10.9251739381752</v>
      </c>
      <c r="Y7688" s="0" t="n">
        <v>15.6889805350234</v>
      </c>
      <c r="Z7688" s="0" t="n">
        <v>10.9515945856637</v>
      </c>
      <c r="AA7688" s="0" t="n">
        <v>12.2508285342568</v>
      </c>
      <c r="AB7688" s="0" t="n">
        <v>12.5683333218111</v>
      </c>
      <c r="AC7688" s="0" t="n">
        <v>12.9689497210973</v>
      </c>
      <c r="AD7688" s="0" t="n">
        <v>14.7409001247761</v>
      </c>
      <c r="AE7688" s="0" t="n">
        <v>21.5384258713772</v>
      </c>
      <c r="AF7688" s="0" t="n">
        <v>16.0197312967672</v>
      </c>
      <c r="AG7688" s="0" t="n">
        <v>19.0128037582463</v>
      </c>
      <c r="AH7688" s="0" t="n">
        <v>16.1340980731291</v>
      </c>
    </row>
    <row r="7689" customFormat="false" ht="12.75" hidden="false" customHeight="false" outlineLevel="0" collapsed="false">
      <c r="A7689" s="0" t="n">
        <v>142081044</v>
      </c>
      <c r="B7689" s="0" t="n">
        <v>14</v>
      </c>
      <c r="C7689" s="0" t="s">
        <v>75</v>
      </c>
      <c r="D7689" s="0" t="n">
        <v>810</v>
      </c>
      <c r="E7689" s="0" t="s">
        <v>7</v>
      </c>
      <c r="F7689" s="0" t="n">
        <v>2</v>
      </c>
      <c r="G7689" s="0" t="s">
        <v>86</v>
      </c>
      <c r="H7689" s="0" t="n">
        <v>44</v>
      </c>
      <c r="I7689" s="0" t="s">
        <v>181</v>
      </c>
      <c r="J7689" s="0" t="n">
        <v>5.4797135168397</v>
      </c>
      <c r="K7689" s="0" t="n">
        <v>7.11125206575994</v>
      </c>
      <c r="L7689" s="0" t="n">
        <v>7.09161299631631</v>
      </c>
      <c r="M7689" s="0" t="n">
        <v>7.55245759761905</v>
      </c>
      <c r="N7689" s="0" t="n">
        <v>10.1968138391287</v>
      </c>
      <c r="O7689" s="0" t="n">
        <v>9.78330359381723</v>
      </c>
      <c r="P7689" s="0" t="n">
        <v>6.69071547489978</v>
      </c>
      <c r="Q7689" s="0" t="n">
        <v>8.16419201130446</v>
      </c>
      <c r="R7689" s="0" t="n">
        <v>11.2250284798997</v>
      </c>
      <c r="S7689" s="0" t="n">
        <v>7.49901147057382</v>
      </c>
      <c r="T7689" s="0" t="n">
        <v>7.82480006436462</v>
      </c>
      <c r="U7689" s="0" t="n">
        <v>5.89135489532317</v>
      </c>
      <c r="V7689" s="0" t="n">
        <v>7.39109963158149</v>
      </c>
      <c r="W7689" s="0" t="n">
        <v>7.60765439789988</v>
      </c>
      <c r="X7689" s="0" t="n">
        <v>7.75016929513146</v>
      </c>
      <c r="Y7689" s="0" t="n">
        <v>11.8303606360143</v>
      </c>
      <c r="Z7689" s="0" t="n">
        <v>7.77238104361695</v>
      </c>
      <c r="AA7689" s="0" t="n">
        <v>8.84985589331838</v>
      </c>
      <c r="AB7689" s="0" t="n">
        <v>9.11636326278185</v>
      </c>
      <c r="AC7689" s="0" t="n">
        <v>9.5413283768961</v>
      </c>
      <c r="AD7689" s="0" t="n">
        <v>11.1041666158017</v>
      </c>
      <c r="AE7689" s="0" t="n">
        <v>17.1026040314229</v>
      </c>
      <c r="AF7689" s="0" t="n">
        <v>12.2350335143429</v>
      </c>
      <c r="AG7689" s="0" t="n">
        <v>14.8545533452958</v>
      </c>
      <c r="AH7689" s="0" t="n">
        <v>12.411145910377</v>
      </c>
    </row>
    <row r="7690" customFormat="false" ht="12.75" hidden="false" customHeight="false" outlineLevel="0" collapsed="false">
      <c r="A7690" s="0" t="n">
        <v>142081045</v>
      </c>
      <c r="B7690" s="0" t="n">
        <v>14</v>
      </c>
      <c r="C7690" s="0" t="s">
        <v>75</v>
      </c>
      <c r="D7690" s="0" t="n">
        <v>810</v>
      </c>
      <c r="E7690" s="0" t="s">
        <v>7</v>
      </c>
      <c r="F7690" s="0" t="n">
        <v>2</v>
      </c>
      <c r="G7690" s="0" t="s">
        <v>86</v>
      </c>
      <c r="H7690" s="0" t="n">
        <v>45</v>
      </c>
      <c r="I7690" s="0" t="s">
        <v>182</v>
      </c>
      <c r="J7690" s="0" t="n">
        <v>11.5056845410201</v>
      </c>
      <c r="K7690" s="0" t="n">
        <v>13.9722948152324</v>
      </c>
      <c r="L7690" s="0" t="n">
        <v>13.8711160673868</v>
      </c>
      <c r="M7690" s="0" t="n">
        <v>14.5418723675183</v>
      </c>
      <c r="N7690" s="0" t="n">
        <v>18.0901486594945</v>
      </c>
      <c r="O7690" s="0" t="n">
        <v>17.5519181440717</v>
      </c>
      <c r="P7690" s="0" t="n">
        <v>13.3661365798249</v>
      </c>
      <c r="Q7690" s="0" t="n">
        <v>15.4047560752074</v>
      </c>
      <c r="R7690" s="0" t="n">
        <v>19.4563598667359</v>
      </c>
      <c r="S7690" s="0" t="n">
        <v>14.4033645614742</v>
      </c>
      <c r="T7690" s="0" t="n">
        <v>14.7688225609391</v>
      </c>
      <c r="U7690" s="0" t="n">
        <v>12.0198428110319</v>
      </c>
      <c r="V7690" s="0" t="n">
        <v>14.305539736398</v>
      </c>
      <c r="W7690" s="0" t="n">
        <v>14.4855267681869</v>
      </c>
      <c r="X7690" s="0" t="n">
        <v>14.6367490335515</v>
      </c>
      <c r="Y7690" s="0" t="n">
        <v>20.0838704107126</v>
      </c>
      <c r="Z7690" s="0" t="n">
        <v>14.667392221058</v>
      </c>
      <c r="AA7690" s="0" t="n">
        <v>16.1961990825021</v>
      </c>
      <c r="AB7690" s="0" t="n">
        <v>16.5659366275634</v>
      </c>
      <c r="AC7690" s="0" t="n">
        <v>16.914456477723</v>
      </c>
      <c r="AD7690" s="0" t="n">
        <v>18.8848829394357</v>
      </c>
      <c r="AE7690" s="0" t="n">
        <v>26.4779956567275</v>
      </c>
      <c r="AF7690" s="0" t="n">
        <v>20.3066577251801</v>
      </c>
      <c r="AG7690" s="0" t="n">
        <v>23.6764097021988</v>
      </c>
      <c r="AH7690" s="0" t="n">
        <v>20.3379447313358</v>
      </c>
    </row>
    <row r="7691" customFormat="false" ht="12.75" hidden="false" customHeight="false" outlineLevel="0" collapsed="false">
      <c r="A7691" s="0" t="n">
        <v>142081046</v>
      </c>
      <c r="B7691" s="0" t="n">
        <v>14</v>
      </c>
      <c r="C7691" s="0" t="s">
        <v>75</v>
      </c>
      <c r="D7691" s="0" t="n">
        <v>810</v>
      </c>
      <c r="E7691" s="0" t="s">
        <v>7</v>
      </c>
      <c r="F7691" s="0" t="n">
        <v>2</v>
      </c>
      <c r="G7691" s="0" t="s">
        <v>86</v>
      </c>
      <c r="H7691" s="0" t="n">
        <v>46</v>
      </c>
      <c r="I7691" s="0" t="s">
        <v>183</v>
      </c>
      <c r="J7691" s="0" t="n">
        <v>3.95305818470469</v>
      </c>
      <c r="K7691" s="0" t="n">
        <v>4.99974333646534</v>
      </c>
      <c r="L7691" s="0" t="n">
        <v>4.94565685316134</v>
      </c>
      <c r="M7691" s="0" t="n">
        <v>5.94217349590884</v>
      </c>
      <c r="N7691" s="0" t="n">
        <v>6.71314907108023</v>
      </c>
      <c r="O7691" s="0" t="n">
        <v>6.16200714344587</v>
      </c>
      <c r="P7691" s="0" t="n">
        <v>5.21612877725023</v>
      </c>
      <c r="Q7691" s="0" t="n">
        <v>6.11865399897672</v>
      </c>
      <c r="R7691" s="0" t="n">
        <v>8.08645101790685</v>
      </c>
      <c r="S7691" s="0" t="n">
        <v>5.99124730322959</v>
      </c>
      <c r="T7691" s="0" t="n">
        <v>5.84476447284856</v>
      </c>
      <c r="U7691" s="0" t="n">
        <v>4.77423235239571</v>
      </c>
      <c r="V7691" s="0" t="n">
        <v>5.39560667655794</v>
      </c>
      <c r="W7691" s="0" t="n">
        <v>5.40329296642234</v>
      </c>
      <c r="X7691" s="0" t="n">
        <v>6.30610325433569</v>
      </c>
      <c r="Y7691" s="0" t="n">
        <v>7.74428360804433</v>
      </c>
      <c r="Z7691" s="0" t="n">
        <v>5.9207816111488</v>
      </c>
      <c r="AA7691" s="0" t="n">
        <v>5.92913376643471</v>
      </c>
      <c r="AB7691" s="0" t="n">
        <v>5.76233399356152</v>
      </c>
      <c r="AC7691" s="0" t="n">
        <v>6.85592409587079</v>
      </c>
      <c r="AD7691" s="0" t="n">
        <v>7.22741248925503</v>
      </c>
      <c r="AE7691" s="0" t="n">
        <v>10.8232478076711</v>
      </c>
      <c r="AF7691" s="0" t="n">
        <v>8.69290128390968</v>
      </c>
      <c r="AG7691" s="0" t="n">
        <v>9.82559275622539</v>
      </c>
      <c r="AH7691" s="0" t="n">
        <v>8.97763851603494</v>
      </c>
    </row>
    <row r="7692" customFormat="false" ht="12.75" hidden="false" customHeight="false" outlineLevel="0" collapsed="false">
      <c r="A7692" s="0" t="n">
        <v>142081048</v>
      </c>
      <c r="B7692" s="0" t="n">
        <v>14</v>
      </c>
      <c r="C7692" s="0" t="s">
        <v>75</v>
      </c>
      <c r="D7692" s="0" t="n">
        <v>810</v>
      </c>
      <c r="E7692" s="0" t="s">
        <v>7</v>
      </c>
      <c r="F7692" s="0" t="n">
        <v>2</v>
      </c>
      <c r="G7692" s="0" t="s">
        <v>86</v>
      </c>
      <c r="H7692" s="0" t="n">
        <v>48</v>
      </c>
      <c r="I7692" s="0" t="s">
        <v>184</v>
      </c>
      <c r="J7692" s="0" t="n">
        <v>2.50186839164245</v>
      </c>
      <c r="K7692" s="0" t="n">
        <v>3.30596796793613</v>
      </c>
      <c r="L7692" s="0" t="n">
        <v>3.29621586984331</v>
      </c>
      <c r="M7692" s="0" t="n">
        <v>4.04494213831772</v>
      </c>
      <c r="N7692" s="0" t="n">
        <v>4.77398677625332</v>
      </c>
      <c r="O7692" s="0" t="n">
        <v>4.30979231012774</v>
      </c>
      <c r="P7692" s="0" t="n">
        <v>3.45759792961383</v>
      </c>
      <c r="Q7692" s="0" t="n">
        <v>4.15965487034043</v>
      </c>
      <c r="R7692" s="0" t="n">
        <v>5.87564235007994</v>
      </c>
      <c r="S7692" s="0" t="n">
        <v>4.07956508041776</v>
      </c>
      <c r="T7692" s="0" t="n">
        <v>4.02518795539839</v>
      </c>
      <c r="U7692" s="0" t="n">
        <v>3.09851639197044</v>
      </c>
      <c r="V7692" s="0" t="n">
        <v>3.67756174966209</v>
      </c>
      <c r="W7692" s="0" t="n">
        <v>3.67048030727594</v>
      </c>
      <c r="X7692" s="0" t="n">
        <v>4.3799608360848</v>
      </c>
      <c r="Y7692" s="0" t="n">
        <v>5.55176704511188</v>
      </c>
      <c r="Z7692" s="0" t="n">
        <v>4.0557352775756</v>
      </c>
      <c r="AA7692" s="0" t="n">
        <v>4.17132188200087</v>
      </c>
      <c r="AB7692" s="0" t="n">
        <v>4.04953787361685</v>
      </c>
      <c r="AC7692" s="0" t="n">
        <v>4.83789925044395</v>
      </c>
      <c r="AD7692" s="0" t="n">
        <v>5.30172014763476</v>
      </c>
      <c r="AE7692" s="0" t="n">
        <v>8.44236011093174</v>
      </c>
      <c r="AF7692" s="0" t="n">
        <v>6.53309359520704</v>
      </c>
      <c r="AG7692" s="0" t="n">
        <v>7.58292564064242</v>
      </c>
      <c r="AH7692" s="0" t="n">
        <v>6.8022653333018</v>
      </c>
    </row>
    <row r="7693" customFormat="false" ht="12.75" hidden="false" customHeight="false" outlineLevel="0" collapsed="false">
      <c r="A7693" s="0" t="n">
        <v>142081049</v>
      </c>
      <c r="B7693" s="0" t="n">
        <v>14</v>
      </c>
      <c r="C7693" s="0" t="s">
        <v>75</v>
      </c>
      <c r="D7693" s="0" t="n">
        <v>810</v>
      </c>
      <c r="E7693" s="0" t="s">
        <v>7</v>
      </c>
      <c r="F7693" s="0" t="n">
        <v>2</v>
      </c>
      <c r="G7693" s="0" t="s">
        <v>86</v>
      </c>
      <c r="H7693" s="0" t="n">
        <v>49</v>
      </c>
      <c r="I7693" s="0" t="s">
        <v>185</v>
      </c>
      <c r="J7693" s="0" t="n">
        <v>5.73084957862958</v>
      </c>
      <c r="K7693" s="0" t="n">
        <v>7.0382779723474</v>
      </c>
      <c r="L7693" s="0" t="n">
        <v>6.92441315331204</v>
      </c>
      <c r="M7693" s="0" t="n">
        <v>8.19849793241593</v>
      </c>
      <c r="N7693" s="0" t="n">
        <v>8.9776770563525</v>
      </c>
      <c r="O7693" s="0" t="n">
        <v>8.3401340869443</v>
      </c>
      <c r="P7693" s="0" t="n">
        <v>7.33046026068445</v>
      </c>
      <c r="Q7693" s="0" t="n">
        <v>8.44969049823368</v>
      </c>
      <c r="R7693" s="0" t="n">
        <v>10.6448275566381</v>
      </c>
      <c r="S7693" s="0" t="n">
        <v>8.26447751933567</v>
      </c>
      <c r="T7693" s="0" t="n">
        <v>7.99833571305199</v>
      </c>
      <c r="U7693" s="0" t="n">
        <v>6.80638639563941</v>
      </c>
      <c r="V7693" s="0" t="n">
        <v>7.43775611170566</v>
      </c>
      <c r="W7693" s="0" t="n">
        <v>7.46584916088646</v>
      </c>
      <c r="X7693" s="0" t="n">
        <v>8.57775923735871</v>
      </c>
      <c r="Y7693" s="0" t="n">
        <v>10.2960031036561</v>
      </c>
      <c r="Z7693" s="0" t="n">
        <v>8.13308309017418</v>
      </c>
      <c r="AA7693" s="0" t="n">
        <v>7.991178977455</v>
      </c>
      <c r="AB7693" s="0" t="n">
        <v>7.77249384583375</v>
      </c>
      <c r="AC7693" s="0" t="n">
        <v>9.22022969948413</v>
      </c>
      <c r="AD7693" s="0" t="n">
        <v>9.44683328263371</v>
      </c>
      <c r="AE7693" s="0" t="n">
        <v>13.4953969061135</v>
      </c>
      <c r="AF7693" s="0" t="n">
        <v>11.1564252092597</v>
      </c>
      <c r="AG7693" s="0" t="n">
        <v>12.3543660286587</v>
      </c>
      <c r="AH7693" s="0" t="n">
        <v>11.4502046337776</v>
      </c>
    </row>
    <row r="7694" customFormat="false" ht="12.75" hidden="false" customHeight="false" outlineLevel="0" collapsed="false">
      <c r="A7694" s="0" t="n">
        <v>142081050</v>
      </c>
      <c r="B7694" s="0" t="n">
        <v>14</v>
      </c>
      <c r="C7694" s="0" t="s">
        <v>75</v>
      </c>
      <c r="D7694" s="0" t="n">
        <v>810</v>
      </c>
      <c r="E7694" s="0" t="s">
        <v>7</v>
      </c>
      <c r="F7694" s="0" t="n">
        <v>2</v>
      </c>
      <c r="G7694" s="0" t="s">
        <v>86</v>
      </c>
      <c r="H7694" s="0" t="n">
        <v>50</v>
      </c>
      <c r="I7694" s="0" t="s">
        <v>186</v>
      </c>
      <c r="J7694" s="0" t="n">
        <v>88.1285846247477</v>
      </c>
      <c r="K7694" s="0" t="n">
        <v>92.31005540537</v>
      </c>
      <c r="L7694" s="0" t="n">
        <v>92.8637891692684</v>
      </c>
      <c r="M7694" s="0" t="n">
        <v>110.93716084475</v>
      </c>
      <c r="N7694" s="0" t="n">
        <v>130.796613947216</v>
      </c>
      <c r="O7694" s="0" t="n">
        <v>125.163103281616</v>
      </c>
      <c r="P7694" s="0" t="n">
        <v>84.7956794901265</v>
      </c>
      <c r="Q7694" s="0" t="n">
        <v>89.5433546477023</v>
      </c>
      <c r="R7694" s="0" t="n">
        <v>102.328922231769</v>
      </c>
      <c r="S7694" s="0" t="n">
        <v>89.7201692840691</v>
      </c>
      <c r="T7694" s="0" t="n">
        <v>88.6531220798921</v>
      </c>
      <c r="U7694" s="0" t="n">
        <v>70.1805937412478</v>
      </c>
      <c r="V7694" s="0" t="n">
        <v>90.3509851307484</v>
      </c>
      <c r="W7694" s="0" t="n">
        <v>80.4917432439166</v>
      </c>
      <c r="X7694" s="0" t="n">
        <v>82.6879013660931</v>
      </c>
      <c r="Y7694" s="0" t="n">
        <v>120.061514507118</v>
      </c>
      <c r="Z7694" s="0" t="n">
        <v>86.4935605497371</v>
      </c>
      <c r="AA7694" s="0" t="n">
        <v>100.968031897571</v>
      </c>
      <c r="AB7694" s="0" t="n">
        <v>98.6002474073136</v>
      </c>
      <c r="AC7694" s="0" t="n">
        <v>111.016571898971</v>
      </c>
      <c r="AD7694" s="0" t="n">
        <v>121.225357460555</v>
      </c>
      <c r="AE7694" s="0" t="n">
        <v>150.506227460158</v>
      </c>
      <c r="AF7694" s="0" t="n">
        <v>122.232839486575</v>
      </c>
      <c r="AG7694" s="0" t="n">
        <v>136.675971005376</v>
      </c>
      <c r="AH7694" s="0" t="n">
        <v>104.454948269375</v>
      </c>
    </row>
    <row r="7695" customFormat="false" ht="12.75" hidden="false" customHeight="false" outlineLevel="0" collapsed="false">
      <c r="A7695" s="0" t="n">
        <v>142081051</v>
      </c>
      <c r="B7695" s="0" t="n">
        <v>14</v>
      </c>
      <c r="C7695" s="0" t="s">
        <v>75</v>
      </c>
      <c r="D7695" s="0" t="n">
        <v>810</v>
      </c>
      <c r="E7695" s="0" t="s">
        <v>7</v>
      </c>
      <c r="F7695" s="0" t="n">
        <v>2</v>
      </c>
      <c r="G7695" s="0" t="s">
        <v>86</v>
      </c>
      <c r="H7695" s="0" t="n">
        <v>51</v>
      </c>
      <c r="I7695" s="0" t="s">
        <v>188</v>
      </c>
      <c r="J7695" s="0" t="n">
        <v>59.0210962482939</v>
      </c>
      <c r="K7695" s="0" t="n">
        <v>64.297335836916</v>
      </c>
      <c r="L7695" s="0" t="n">
        <v>64.6830316923162</v>
      </c>
      <c r="M7695" s="0" t="n">
        <v>78.1099991368731</v>
      </c>
      <c r="N7695" s="0" t="n">
        <v>96.4390978859677</v>
      </c>
      <c r="O7695" s="0" t="n">
        <v>91.6351224518876</v>
      </c>
      <c r="P7695" s="0" t="n">
        <v>58.3694440618477</v>
      </c>
      <c r="Q7695" s="0" t="n">
        <v>63.6740785671754</v>
      </c>
      <c r="R7695" s="0" t="n">
        <v>76.4241335946577</v>
      </c>
      <c r="S7695" s="0" t="n">
        <v>63.1712790554112</v>
      </c>
      <c r="T7695" s="0" t="n">
        <v>63.0410361857633</v>
      </c>
      <c r="U7695" s="0" t="n">
        <v>47.6843085092157</v>
      </c>
      <c r="V7695" s="0" t="n">
        <v>63.2807192138658</v>
      </c>
      <c r="W7695" s="0" t="n">
        <v>56.9607481447753</v>
      </c>
      <c r="X7695" s="0" t="n">
        <v>58.7991811213046</v>
      </c>
      <c r="Y7695" s="0" t="n">
        <v>90.6931777889469</v>
      </c>
      <c r="Z7695" s="0" t="n">
        <v>61.5053768274251</v>
      </c>
      <c r="AA7695" s="0" t="n">
        <v>73.0710653259627</v>
      </c>
      <c r="AB7695" s="0" t="n">
        <v>71.6430907100108</v>
      </c>
      <c r="AC7695" s="0" t="n">
        <v>81.8548563394008</v>
      </c>
      <c r="AD7695" s="0" t="n">
        <v>91.5723322484573</v>
      </c>
      <c r="AE7695" s="0" t="n">
        <v>119.702069187771</v>
      </c>
      <c r="AF7695" s="0" t="n">
        <v>93.4984368797617</v>
      </c>
      <c r="AG7695" s="0" t="n">
        <v>106.940529761717</v>
      </c>
      <c r="AH7695" s="0" t="n">
        <v>80.4430382415375</v>
      </c>
    </row>
    <row r="7696" customFormat="false" ht="12.75" hidden="false" customHeight="false" outlineLevel="0" collapsed="false">
      <c r="A7696" s="0" t="n">
        <v>142081052</v>
      </c>
      <c r="B7696" s="0" t="n">
        <v>14</v>
      </c>
      <c r="C7696" s="0" t="s">
        <v>75</v>
      </c>
      <c r="D7696" s="0" t="n">
        <v>810</v>
      </c>
      <c r="E7696" s="0" t="s">
        <v>7</v>
      </c>
      <c r="F7696" s="0" t="n">
        <v>2</v>
      </c>
      <c r="G7696" s="0" t="s">
        <v>86</v>
      </c>
      <c r="H7696" s="0" t="n">
        <v>52</v>
      </c>
      <c r="I7696" s="0" t="s">
        <v>189</v>
      </c>
      <c r="J7696" s="0" t="n">
        <v>126.567348094098</v>
      </c>
      <c r="K7696" s="0" t="n">
        <v>128.380941096602</v>
      </c>
      <c r="L7696" s="0" t="n">
        <v>129.15105071699</v>
      </c>
      <c r="M7696" s="0" t="n">
        <v>152.912262927825</v>
      </c>
      <c r="N7696" s="0" t="n">
        <v>173.417334181552</v>
      </c>
      <c r="O7696" s="0" t="n">
        <v>166.950039830117</v>
      </c>
      <c r="P7696" s="0" t="n">
        <v>119.084660701594</v>
      </c>
      <c r="Q7696" s="0" t="n">
        <v>122.408713538117</v>
      </c>
      <c r="R7696" s="0" t="n">
        <v>134.190767314653</v>
      </c>
      <c r="S7696" s="0" t="n">
        <v>123.667434888602</v>
      </c>
      <c r="T7696" s="0" t="n">
        <v>121.191736311787</v>
      </c>
      <c r="U7696" s="0" t="n">
        <v>99.6157508269524</v>
      </c>
      <c r="V7696" s="0" t="n">
        <v>125.083847589049</v>
      </c>
      <c r="W7696" s="0" t="n">
        <v>110.481206378243</v>
      </c>
      <c r="X7696" s="0" t="n">
        <v>113.037083223125</v>
      </c>
      <c r="Y7696" s="0" t="n">
        <v>155.909863149014</v>
      </c>
      <c r="Z7696" s="0" t="n">
        <v>118.239544608084</v>
      </c>
      <c r="AA7696" s="0" t="n">
        <v>136.003276358349</v>
      </c>
      <c r="AB7696" s="0" t="n">
        <v>132.366229933642</v>
      </c>
      <c r="AC7696" s="0" t="n">
        <v>147.191868104961</v>
      </c>
      <c r="AD7696" s="0" t="n">
        <v>157.421210031005</v>
      </c>
      <c r="AE7696" s="0" t="n">
        <v>186.817912614922</v>
      </c>
      <c r="AF7696" s="0" t="n">
        <v>157.013195890941</v>
      </c>
      <c r="AG7696" s="0" t="n">
        <v>172.120765692843</v>
      </c>
      <c r="AH7696" s="0" t="n">
        <v>133.386636997774</v>
      </c>
    </row>
    <row r="7697" customFormat="false" ht="12.75" hidden="false" customHeight="false" outlineLevel="0" collapsed="false">
      <c r="A7697" s="0" t="n">
        <v>140082019</v>
      </c>
      <c r="B7697" s="0" t="n">
        <v>14</v>
      </c>
      <c r="C7697" s="0" t="s">
        <v>75</v>
      </c>
      <c r="D7697" s="0" t="n">
        <v>820</v>
      </c>
      <c r="E7697" s="0" t="s">
        <v>90</v>
      </c>
      <c r="F7697" s="0" t="n">
        <v>0</v>
      </c>
      <c r="G7697" s="0" t="s">
        <v>6</v>
      </c>
      <c r="H7697" s="0" t="n">
        <v>19</v>
      </c>
      <c r="I7697" s="0" t="s">
        <v>157</v>
      </c>
      <c r="J7697" s="0" t="n">
        <v>35</v>
      </c>
      <c r="K7697" s="0" t="n">
        <v>33</v>
      </c>
      <c r="L7697" s="0" t="n">
        <v>60</v>
      </c>
      <c r="M7697" s="0" t="n">
        <v>42</v>
      </c>
      <c r="N7697" s="0" t="n">
        <v>37</v>
      </c>
      <c r="O7697" s="0" t="n">
        <v>49</v>
      </c>
      <c r="P7697" s="0" t="n">
        <v>40</v>
      </c>
      <c r="Q7697" s="0" t="n">
        <v>35</v>
      </c>
      <c r="R7697" s="0" t="n">
        <v>60</v>
      </c>
      <c r="S7697" s="0" t="n">
        <v>39</v>
      </c>
      <c r="T7697" s="0" t="n">
        <v>47</v>
      </c>
      <c r="U7697" s="0" t="n">
        <v>49</v>
      </c>
      <c r="V7697" s="0" t="n">
        <v>45</v>
      </c>
      <c r="W7697" s="0" t="n">
        <v>54</v>
      </c>
      <c r="X7697" s="0" t="n">
        <v>40</v>
      </c>
      <c r="Y7697" s="0" t="n">
        <v>48</v>
      </c>
      <c r="Z7697" s="0" t="n">
        <v>46</v>
      </c>
      <c r="AA7697" s="0" t="n">
        <v>34</v>
      </c>
      <c r="AB7697" s="0" t="n">
        <v>40</v>
      </c>
      <c r="AC7697" s="0" t="n">
        <v>45</v>
      </c>
      <c r="AD7697" s="0" t="n">
        <v>37</v>
      </c>
      <c r="AE7697" s="0" t="n">
        <v>53</v>
      </c>
      <c r="AF7697" s="0" t="n">
        <v>49</v>
      </c>
      <c r="AG7697" s="0" t="n">
        <v>55</v>
      </c>
      <c r="AH7697" s="0" t="n">
        <v>54</v>
      </c>
    </row>
    <row r="7698" customFormat="false" ht="12.75" hidden="false" customHeight="false" outlineLevel="0" collapsed="false">
      <c r="A7698" s="0" t="n">
        <v>140082039</v>
      </c>
      <c r="B7698" s="0" t="n">
        <v>14</v>
      </c>
      <c r="C7698" s="0" t="s">
        <v>75</v>
      </c>
      <c r="D7698" s="0" t="n">
        <v>820</v>
      </c>
      <c r="E7698" s="0" t="s">
        <v>90</v>
      </c>
      <c r="F7698" s="0" t="n">
        <v>0</v>
      </c>
      <c r="G7698" s="0" t="s">
        <v>6</v>
      </c>
      <c r="H7698" s="0" t="n">
        <v>39</v>
      </c>
      <c r="I7698" s="0" t="s">
        <v>177</v>
      </c>
      <c r="J7698" s="0" t="n">
        <v>4.73587356570686</v>
      </c>
      <c r="K7698" s="0" t="n">
        <v>4.44342709413333</v>
      </c>
      <c r="L7698" s="0" t="n">
        <v>8.05066552168313</v>
      </c>
      <c r="M7698" s="0" t="n">
        <v>5.63508781345176</v>
      </c>
      <c r="N7698" s="0" t="n">
        <v>4.96824352449881</v>
      </c>
      <c r="O7698" s="0" t="n">
        <v>6.55176563398361</v>
      </c>
      <c r="P7698" s="0" t="n">
        <v>5.31681575904191</v>
      </c>
      <c r="Q7698" s="0" t="n">
        <v>4.61723150798781</v>
      </c>
      <c r="R7698" s="0" t="n">
        <v>7.88498436144768</v>
      </c>
      <c r="S7698" s="0" t="n">
        <v>5.09950574021287</v>
      </c>
      <c r="T7698" s="0" t="n">
        <v>6.12042921137619</v>
      </c>
      <c r="U7698" s="0" t="n">
        <v>6.349700009071</v>
      </c>
      <c r="V7698" s="0" t="n">
        <v>5.79523502897618</v>
      </c>
      <c r="W7698" s="0" t="n">
        <v>6.93196405648267</v>
      </c>
      <c r="X7698" s="0" t="n">
        <v>5.1302440713617</v>
      </c>
      <c r="Y7698" s="0" t="n">
        <v>6.16324905946251</v>
      </c>
      <c r="Z7698" s="0" t="n">
        <v>5.88430936116868</v>
      </c>
      <c r="AA7698" s="0" t="n">
        <v>4.31910569105691</v>
      </c>
      <c r="AB7698" s="0" t="n">
        <v>5.04337300786766</v>
      </c>
      <c r="AC7698" s="0" t="n">
        <v>5.61496325318493</v>
      </c>
      <c r="AD7698" s="0" t="n">
        <v>4.57360412366037</v>
      </c>
      <c r="AE7698" s="0" t="n">
        <v>6.4900078369906</v>
      </c>
      <c r="AF7698" s="0" t="n">
        <v>5.93586839331791</v>
      </c>
      <c r="AG7698" s="0" t="n">
        <v>6.57416615667075</v>
      </c>
      <c r="AH7698" s="0" t="n">
        <v>6.40012895074627</v>
      </c>
    </row>
    <row r="7699" customFormat="false" ht="12.75" hidden="false" customHeight="false" outlineLevel="0" collapsed="false">
      <c r="A7699" s="0" t="n">
        <v>140082040</v>
      </c>
      <c r="B7699" s="0" t="n">
        <v>14</v>
      </c>
      <c r="C7699" s="0" t="s">
        <v>75</v>
      </c>
      <c r="D7699" s="0" t="n">
        <v>820</v>
      </c>
      <c r="E7699" s="0" t="s">
        <v>90</v>
      </c>
      <c r="F7699" s="0" t="n">
        <v>0</v>
      </c>
      <c r="G7699" s="0" t="s">
        <v>6</v>
      </c>
      <c r="H7699" s="0" t="n">
        <v>40</v>
      </c>
      <c r="I7699" s="0" t="s">
        <v>178</v>
      </c>
      <c r="J7699" s="0" t="n">
        <v>3.29870946126323</v>
      </c>
      <c r="K7699" s="0" t="n">
        <v>3.05865075642343</v>
      </c>
      <c r="L7699" s="0" t="n">
        <v>6.14350592394902</v>
      </c>
      <c r="M7699" s="0" t="n">
        <v>4.06127564065282</v>
      </c>
      <c r="N7699" s="0" t="n">
        <v>3.49810193856914</v>
      </c>
      <c r="O7699" s="0" t="n">
        <v>4.84703228400288</v>
      </c>
      <c r="P7699" s="0" t="n">
        <v>3.79841112833318</v>
      </c>
      <c r="Q7699" s="0" t="n">
        <v>3.21607092100837</v>
      </c>
      <c r="R7699" s="0" t="n">
        <v>6.01707374431719</v>
      </c>
      <c r="S7699" s="0" t="n">
        <v>3.62624708928535</v>
      </c>
      <c r="T7699" s="0" t="n">
        <v>4.49706117395897</v>
      </c>
      <c r="U7699" s="0" t="n">
        <v>4.69754302230547</v>
      </c>
      <c r="V7699" s="0" t="n">
        <v>4.22708419681062</v>
      </c>
      <c r="W7699" s="0" t="n">
        <v>5.20750474615466</v>
      </c>
      <c r="X7699" s="0" t="n">
        <v>3.66512157931857</v>
      </c>
      <c r="Y7699" s="0" t="n">
        <v>4.5442933223101</v>
      </c>
      <c r="Z7699" s="0" t="n">
        <v>4.30805400887403</v>
      </c>
      <c r="AA7699" s="0" t="n">
        <v>2.99110624804017</v>
      </c>
      <c r="AB7699" s="0" t="n">
        <v>3.60305961793789</v>
      </c>
      <c r="AC7699" s="0" t="n">
        <v>4.09559272653063</v>
      </c>
      <c r="AD7699" s="0" t="n">
        <v>3.22023938084599</v>
      </c>
      <c r="AE7699" s="0" t="n">
        <v>4.86146122310412</v>
      </c>
      <c r="AF7699" s="0" t="n">
        <v>4.39138811479595</v>
      </c>
      <c r="AG7699" s="0" t="n">
        <v>4.95256165031157</v>
      </c>
      <c r="AH7699" s="0" t="n">
        <v>4.80797384629317</v>
      </c>
    </row>
    <row r="7700" customFormat="false" ht="12.75" hidden="false" customHeight="false" outlineLevel="0" collapsed="false">
      <c r="A7700" s="0" t="n">
        <v>140082041</v>
      </c>
      <c r="B7700" s="0" t="n">
        <v>14</v>
      </c>
      <c r="C7700" s="0" t="s">
        <v>75</v>
      </c>
      <c r="D7700" s="0" t="n">
        <v>820</v>
      </c>
      <c r="E7700" s="0" t="s">
        <v>90</v>
      </c>
      <c r="F7700" s="0" t="n">
        <v>0</v>
      </c>
      <c r="G7700" s="0" t="s">
        <v>6</v>
      </c>
      <c r="H7700" s="0" t="n">
        <v>41</v>
      </c>
      <c r="I7700" s="0" t="s">
        <v>179</v>
      </c>
      <c r="J7700" s="0" t="n">
        <v>6.58645369250421</v>
      </c>
      <c r="K7700" s="0" t="n">
        <v>6.24022368874052</v>
      </c>
      <c r="L7700" s="0" t="n">
        <v>10.3628023570528</v>
      </c>
      <c r="M7700" s="0" t="n">
        <v>7.61700170105735</v>
      </c>
      <c r="N7700" s="0" t="n">
        <v>6.84806925220294</v>
      </c>
      <c r="O7700" s="0" t="n">
        <v>8.66178162469324</v>
      </c>
      <c r="P7700" s="0" t="n">
        <v>7.23999401379502</v>
      </c>
      <c r="Q7700" s="0" t="n">
        <v>6.42145131051319</v>
      </c>
      <c r="R7700" s="0" t="n">
        <v>10.1495378619396</v>
      </c>
      <c r="S7700" s="0" t="n">
        <v>6.97119222074752</v>
      </c>
      <c r="T7700" s="0" t="n">
        <v>8.13887336449721</v>
      </c>
      <c r="U7700" s="0" t="n">
        <v>8.39464015251179</v>
      </c>
      <c r="V7700" s="0" t="n">
        <v>7.75448042459226</v>
      </c>
      <c r="W7700" s="0" t="n">
        <v>9.04470942152898</v>
      </c>
      <c r="X7700" s="0" t="n">
        <v>6.98593632905181</v>
      </c>
      <c r="Y7700" s="0" t="n">
        <v>8.17157409151493</v>
      </c>
      <c r="Z7700" s="0" t="n">
        <v>7.84884407994806</v>
      </c>
      <c r="AA7700" s="0" t="n">
        <v>6.03551728851666</v>
      </c>
      <c r="AB7700" s="0" t="n">
        <v>6.86764259683075</v>
      </c>
      <c r="AC7700" s="0" t="n">
        <v>7.51326260521304</v>
      </c>
      <c r="AD7700" s="0" t="n">
        <v>6.30411082237493</v>
      </c>
      <c r="AE7700" s="0" t="n">
        <v>8.48909004325091</v>
      </c>
      <c r="AF7700" s="0" t="n">
        <v>7.84753280995751</v>
      </c>
      <c r="AG7700" s="0" t="n">
        <v>8.55718089905417</v>
      </c>
      <c r="AH7700" s="0" t="n">
        <v>8.35077997348815</v>
      </c>
    </row>
    <row r="7701" customFormat="false" ht="12.75" hidden="false" customHeight="false" outlineLevel="0" collapsed="false">
      <c r="A7701" s="0" t="n">
        <v>140082042</v>
      </c>
      <c r="B7701" s="0" t="n">
        <v>14</v>
      </c>
      <c r="C7701" s="0" t="s">
        <v>75</v>
      </c>
      <c r="D7701" s="0" t="n">
        <v>820</v>
      </c>
      <c r="E7701" s="0" t="s">
        <v>90</v>
      </c>
      <c r="F7701" s="0" t="n">
        <v>0</v>
      </c>
      <c r="G7701" s="0" t="s">
        <v>6</v>
      </c>
      <c r="H7701" s="0" t="n">
        <v>42</v>
      </c>
      <c r="I7701" s="0" t="s">
        <v>180</v>
      </c>
      <c r="J7701" s="0" t="n">
        <v>6.14721960128977</v>
      </c>
      <c r="K7701" s="0" t="n">
        <v>5.90757914290014</v>
      </c>
      <c r="L7701" s="0" t="n">
        <v>10.9720838879595</v>
      </c>
      <c r="M7701" s="0" t="n">
        <v>8.18587293395495</v>
      </c>
      <c r="N7701" s="0" t="n">
        <v>7.20658638430133</v>
      </c>
      <c r="O7701" s="0" t="n">
        <v>11.2100983653093</v>
      </c>
      <c r="P7701" s="0" t="n">
        <v>6.97611946491216</v>
      </c>
      <c r="Q7701" s="0" t="n">
        <v>6.52791314389725</v>
      </c>
      <c r="R7701" s="0" t="n">
        <v>10.7080981280723</v>
      </c>
      <c r="S7701" s="0" t="n">
        <v>6.98024351129845</v>
      </c>
      <c r="T7701" s="0" t="n">
        <v>8.54217919137658</v>
      </c>
      <c r="U7701" s="0" t="n">
        <v>8.88662600026945</v>
      </c>
      <c r="V7701" s="0" t="n">
        <v>7.44788437430283</v>
      </c>
      <c r="W7701" s="0" t="n">
        <v>9.63893277146291</v>
      </c>
      <c r="X7701" s="0" t="n">
        <v>6.96533450981221</v>
      </c>
      <c r="Y7701" s="0" t="n">
        <v>8.27194041745651</v>
      </c>
      <c r="Z7701" s="0" t="n">
        <v>7.73403760765799</v>
      </c>
      <c r="AA7701" s="0" t="n">
        <v>5.41797661081303</v>
      </c>
      <c r="AB7701" s="0" t="n">
        <v>6.63304434565104</v>
      </c>
      <c r="AC7701" s="0" t="n">
        <v>7.65145548866345</v>
      </c>
      <c r="AD7701" s="0" t="n">
        <v>5.97937486146583</v>
      </c>
      <c r="AE7701" s="0" t="n">
        <v>8.56163758115326</v>
      </c>
      <c r="AF7701" s="0" t="n">
        <v>7.40768712870798</v>
      </c>
      <c r="AG7701" s="0" t="n">
        <v>8.63192883307952</v>
      </c>
      <c r="AH7701" s="0" t="n">
        <v>7.8225168039584</v>
      </c>
    </row>
    <row r="7702" customFormat="false" ht="12.75" hidden="false" customHeight="false" outlineLevel="0" collapsed="false">
      <c r="A7702" s="0" t="n">
        <v>140082044</v>
      </c>
      <c r="B7702" s="0" t="n">
        <v>14</v>
      </c>
      <c r="C7702" s="0" t="s">
        <v>75</v>
      </c>
      <c r="D7702" s="0" t="n">
        <v>820</v>
      </c>
      <c r="E7702" s="0" t="s">
        <v>90</v>
      </c>
      <c r="F7702" s="0" t="n">
        <v>0</v>
      </c>
      <c r="G7702" s="0" t="s">
        <v>6</v>
      </c>
      <c r="H7702" s="0" t="n">
        <v>44</v>
      </c>
      <c r="I7702" s="0" t="s">
        <v>181</v>
      </c>
      <c r="J7702" s="0" t="n">
        <v>4.2613791333029</v>
      </c>
      <c r="K7702" s="0" t="n">
        <v>4.03636754887609</v>
      </c>
      <c r="L7702" s="0" t="n">
        <v>8.30282960026982</v>
      </c>
      <c r="M7702" s="0" t="n">
        <v>5.82575064566969</v>
      </c>
      <c r="N7702" s="0" t="n">
        <v>4.6819881317342</v>
      </c>
      <c r="O7702" s="0" t="n">
        <v>7.75987383949618</v>
      </c>
      <c r="P7702" s="0" t="n">
        <v>4.95977057789528</v>
      </c>
      <c r="Q7702" s="0" t="n">
        <v>4.48827485581227</v>
      </c>
      <c r="R7702" s="0" t="n">
        <v>8.12212462148132</v>
      </c>
      <c r="S7702" s="0" t="n">
        <v>4.9335946622445</v>
      </c>
      <c r="T7702" s="0" t="n">
        <v>6.22137919289019</v>
      </c>
      <c r="U7702" s="0" t="n">
        <v>6.52555431148684</v>
      </c>
      <c r="V7702" s="0" t="n">
        <v>5.41193265676768</v>
      </c>
      <c r="W7702" s="0" t="n">
        <v>7.21373791151044</v>
      </c>
      <c r="X7702" s="0" t="n">
        <v>4.94069729407898</v>
      </c>
      <c r="Y7702" s="0" t="n">
        <v>6.05855896969045</v>
      </c>
      <c r="Z7702" s="0" t="n">
        <v>5.61582680423135</v>
      </c>
      <c r="AA7702" s="0" t="n">
        <v>3.72703508867264</v>
      </c>
      <c r="AB7702" s="0" t="n">
        <v>4.72092094695435</v>
      </c>
      <c r="AC7702" s="0" t="n">
        <v>5.55681576216029</v>
      </c>
      <c r="AD7702" s="0" t="n">
        <v>4.18634206664081</v>
      </c>
      <c r="AE7702" s="0" t="n">
        <v>6.31424918583097</v>
      </c>
      <c r="AF7702" s="0" t="n">
        <v>5.45244900550563</v>
      </c>
      <c r="AG7702" s="0" t="n">
        <v>6.4404280081122</v>
      </c>
      <c r="AH7702" s="0" t="n">
        <v>5.83058249861301</v>
      </c>
    </row>
    <row r="7703" customFormat="false" ht="12.75" hidden="false" customHeight="false" outlineLevel="0" collapsed="false">
      <c r="A7703" s="0" t="n">
        <v>140082045</v>
      </c>
      <c r="B7703" s="0" t="n">
        <v>14</v>
      </c>
      <c r="C7703" s="0" t="s">
        <v>75</v>
      </c>
      <c r="D7703" s="0" t="n">
        <v>820</v>
      </c>
      <c r="E7703" s="0" t="s">
        <v>90</v>
      </c>
      <c r="F7703" s="0" t="n">
        <v>0</v>
      </c>
      <c r="G7703" s="0" t="s">
        <v>6</v>
      </c>
      <c r="H7703" s="0" t="n">
        <v>45</v>
      </c>
      <c r="I7703" s="0" t="s">
        <v>182</v>
      </c>
      <c r="J7703" s="0" t="n">
        <v>8.37312968296016</v>
      </c>
      <c r="K7703" s="0" t="n">
        <v>8.12953998556641</v>
      </c>
      <c r="L7703" s="0" t="n">
        <v>14.0076765458616</v>
      </c>
      <c r="M7703" s="0" t="n">
        <v>10.9411026341163</v>
      </c>
      <c r="N7703" s="0" t="n">
        <v>10.2668953076594</v>
      </c>
      <c r="O7703" s="0" t="n">
        <v>15.2849358151778</v>
      </c>
      <c r="P7703" s="0" t="n">
        <v>9.33102715536556</v>
      </c>
      <c r="Q7703" s="0" t="n">
        <v>8.94358447314071</v>
      </c>
      <c r="R7703" s="0" t="n">
        <v>13.6459925143707</v>
      </c>
      <c r="S7703" s="0" t="n">
        <v>9.37645557106422</v>
      </c>
      <c r="T7703" s="0" t="n">
        <v>11.2251551652087</v>
      </c>
      <c r="U7703" s="0" t="n">
        <v>11.6066374310505</v>
      </c>
      <c r="V7703" s="0" t="n">
        <v>9.80386077793578</v>
      </c>
      <c r="W7703" s="0" t="n">
        <v>12.41016397391</v>
      </c>
      <c r="X7703" s="0" t="n">
        <v>9.33221624385159</v>
      </c>
      <c r="Y7703" s="0" t="n">
        <v>10.8246117133469</v>
      </c>
      <c r="Z7703" s="0" t="n">
        <v>10.185951201119</v>
      </c>
      <c r="AA7703" s="0" t="n">
        <v>7.42024124279188</v>
      </c>
      <c r="AB7703" s="0" t="n">
        <v>8.86521725269389</v>
      </c>
      <c r="AC7703" s="0" t="n">
        <v>10.0759079164095</v>
      </c>
      <c r="AD7703" s="0" t="n">
        <v>8.087001093291</v>
      </c>
      <c r="AE7703" s="0" t="n">
        <v>11.1458894588662</v>
      </c>
      <c r="AF7703" s="0" t="n">
        <v>9.6578923573349</v>
      </c>
      <c r="AG7703" s="0" t="n">
        <v>11.1394075628113</v>
      </c>
      <c r="AH7703" s="0" t="n">
        <v>10.1026503533257</v>
      </c>
    </row>
    <row r="7704" customFormat="false" ht="12.75" hidden="false" customHeight="false" outlineLevel="0" collapsed="false">
      <c r="A7704" s="0" t="n">
        <v>140082046</v>
      </c>
      <c r="B7704" s="0" t="n">
        <v>14</v>
      </c>
      <c r="C7704" s="0" t="s">
        <v>75</v>
      </c>
      <c r="D7704" s="0" t="n">
        <v>820</v>
      </c>
      <c r="E7704" s="0" t="s">
        <v>90</v>
      </c>
      <c r="F7704" s="0" t="n">
        <v>0</v>
      </c>
      <c r="G7704" s="0" t="s">
        <v>6</v>
      </c>
      <c r="H7704" s="0" t="n">
        <v>46</v>
      </c>
      <c r="I7704" s="0" t="s">
        <v>183</v>
      </c>
      <c r="J7704" s="0" t="n">
        <v>3.59182684443009</v>
      </c>
      <c r="K7704" s="0" t="n">
        <v>3.15978152739737</v>
      </c>
      <c r="L7704" s="0" t="n">
        <v>5.63349436198809</v>
      </c>
      <c r="M7704" s="0" t="n">
        <v>4.14315425599413</v>
      </c>
      <c r="N7704" s="0" t="n">
        <v>3.77275126917914</v>
      </c>
      <c r="O7704" s="0" t="n">
        <v>4.20634226010345</v>
      </c>
      <c r="P7704" s="0" t="n">
        <v>4.02730573711414</v>
      </c>
      <c r="Q7704" s="0" t="n">
        <v>3.06245255442052</v>
      </c>
      <c r="R7704" s="0" t="n">
        <v>5.56424844535149</v>
      </c>
      <c r="S7704" s="0" t="n">
        <v>3.79924339879464</v>
      </c>
      <c r="T7704" s="0" t="n">
        <v>4.13040684576786</v>
      </c>
      <c r="U7704" s="0" t="n">
        <v>4.49231257294359</v>
      </c>
      <c r="V7704" s="0" t="n">
        <v>4.02812016582337</v>
      </c>
      <c r="W7704" s="0" t="n">
        <v>4.51457799538318</v>
      </c>
      <c r="X7704" s="0" t="n">
        <v>3.53909503976556</v>
      </c>
      <c r="Y7704" s="0" t="n">
        <v>3.88958288923495</v>
      </c>
      <c r="Z7704" s="0" t="n">
        <v>4.17546603977564</v>
      </c>
      <c r="AA7704" s="0" t="n">
        <v>2.67605999595743</v>
      </c>
      <c r="AB7704" s="0" t="n">
        <v>3.36320943415518</v>
      </c>
      <c r="AC7704" s="0" t="n">
        <v>3.55066286800015</v>
      </c>
      <c r="AD7704" s="0" t="n">
        <v>2.91472283628417</v>
      </c>
      <c r="AE7704" s="0" t="n">
        <v>3.86749285623878</v>
      </c>
      <c r="AF7704" s="0" t="n">
        <v>3.66240512371007</v>
      </c>
      <c r="AG7704" s="0" t="n">
        <v>3.96821485184281</v>
      </c>
      <c r="AH7704" s="0" t="n">
        <v>4.16068192490595</v>
      </c>
    </row>
    <row r="7705" customFormat="false" ht="12.75" hidden="false" customHeight="false" outlineLevel="0" collapsed="false">
      <c r="A7705" s="0" t="n">
        <v>140082048</v>
      </c>
      <c r="B7705" s="0" t="n">
        <v>14</v>
      </c>
      <c r="C7705" s="0" t="s">
        <v>75</v>
      </c>
      <c r="D7705" s="0" t="n">
        <v>820</v>
      </c>
      <c r="E7705" s="0" t="s">
        <v>90</v>
      </c>
      <c r="F7705" s="0" t="n">
        <v>0</v>
      </c>
      <c r="G7705" s="0" t="s">
        <v>6</v>
      </c>
      <c r="H7705" s="0" t="n">
        <v>48</v>
      </c>
      <c r="I7705" s="0" t="s">
        <v>184</v>
      </c>
      <c r="J7705" s="0" t="n">
        <v>2.47225273751075</v>
      </c>
      <c r="K7705" s="0" t="n">
        <v>2.13868269517459</v>
      </c>
      <c r="L7705" s="0" t="n">
        <v>4.24774990929457</v>
      </c>
      <c r="M7705" s="0" t="n">
        <v>2.96278005607907</v>
      </c>
      <c r="N7705" s="0" t="n">
        <v>2.62212967014185</v>
      </c>
      <c r="O7705" s="0" t="n">
        <v>3.0781308014001</v>
      </c>
      <c r="P7705" s="0" t="n">
        <v>2.84600576348907</v>
      </c>
      <c r="Q7705" s="0" t="n">
        <v>2.09022446274617</v>
      </c>
      <c r="R7705" s="0" t="n">
        <v>4.19896097115823</v>
      </c>
      <c r="S7705" s="0" t="n">
        <v>2.67542251019668</v>
      </c>
      <c r="T7705" s="0" t="n">
        <v>2.99371792264273</v>
      </c>
      <c r="U7705" s="0" t="n">
        <v>3.29056290368116</v>
      </c>
      <c r="V7705" s="0" t="n">
        <v>2.89976152546703</v>
      </c>
      <c r="W7705" s="0" t="n">
        <v>3.34243401021431</v>
      </c>
      <c r="X7705" s="0" t="n">
        <v>2.49233016724864</v>
      </c>
      <c r="Y7705" s="0" t="n">
        <v>2.82907915796436</v>
      </c>
      <c r="Z7705" s="0" t="n">
        <v>3.03925983741256</v>
      </c>
      <c r="AA7705" s="0" t="n">
        <v>1.81950671147504</v>
      </c>
      <c r="AB7705" s="0" t="n">
        <v>2.37457832050263</v>
      </c>
      <c r="AC7705" s="0" t="n">
        <v>2.55594036815437</v>
      </c>
      <c r="AD7705" s="0" t="n">
        <v>2.02535631456264</v>
      </c>
      <c r="AE7705" s="0" t="n">
        <v>2.85805410000304</v>
      </c>
      <c r="AF7705" s="0" t="n">
        <v>2.67546889901481</v>
      </c>
      <c r="AG7705" s="0" t="n">
        <v>2.95322846442376</v>
      </c>
      <c r="AH7705" s="0" t="n">
        <v>3.09780623168274</v>
      </c>
    </row>
    <row r="7706" customFormat="false" ht="12.75" hidden="false" customHeight="false" outlineLevel="0" collapsed="false">
      <c r="A7706" s="0" t="n">
        <v>140082049</v>
      </c>
      <c r="B7706" s="0" t="n">
        <v>14</v>
      </c>
      <c r="C7706" s="0" t="s">
        <v>75</v>
      </c>
      <c r="D7706" s="0" t="n">
        <v>820</v>
      </c>
      <c r="E7706" s="0" t="s">
        <v>90</v>
      </c>
      <c r="F7706" s="0" t="n">
        <v>0</v>
      </c>
      <c r="G7706" s="0" t="s">
        <v>6</v>
      </c>
      <c r="H7706" s="0" t="n">
        <v>49</v>
      </c>
      <c r="I7706" s="0" t="s">
        <v>185</v>
      </c>
      <c r="J7706" s="0" t="n">
        <v>4.91721129637138</v>
      </c>
      <c r="K7706" s="0" t="n">
        <v>4.37700801740987</v>
      </c>
      <c r="L7706" s="0" t="n">
        <v>7.21186544416505</v>
      </c>
      <c r="M7706" s="0" t="n">
        <v>5.51835510291126</v>
      </c>
      <c r="N7706" s="0" t="n">
        <v>5.12939833103494</v>
      </c>
      <c r="O7706" s="0" t="n">
        <v>5.50798346615044</v>
      </c>
      <c r="P7706" s="0" t="n">
        <v>5.41046610412647</v>
      </c>
      <c r="Q7706" s="0" t="n">
        <v>4.21742403599828</v>
      </c>
      <c r="R7706" s="0" t="n">
        <v>7.11877140242791</v>
      </c>
      <c r="S7706" s="0" t="n">
        <v>5.11704343811836</v>
      </c>
      <c r="T7706" s="0" t="n">
        <v>5.44718659849348</v>
      </c>
      <c r="U7706" s="0" t="n">
        <v>5.8782280466847</v>
      </c>
      <c r="V7706" s="0" t="n">
        <v>5.3390277167812</v>
      </c>
      <c r="W7706" s="0" t="n">
        <v>5.86018730859078</v>
      </c>
      <c r="X7706" s="0" t="n">
        <v>4.76651762125229</v>
      </c>
      <c r="Y7706" s="0" t="n">
        <v>5.11627818451839</v>
      </c>
      <c r="Z7706" s="0" t="n">
        <v>5.48931440026535</v>
      </c>
      <c r="AA7706" s="0" t="n">
        <v>3.69522895013151</v>
      </c>
      <c r="AB7706" s="0" t="n">
        <v>4.52121317179958</v>
      </c>
      <c r="AC7706" s="0" t="n">
        <v>4.70633557679442</v>
      </c>
      <c r="AD7706" s="0" t="n">
        <v>3.96342866522832</v>
      </c>
      <c r="AE7706" s="0" t="n">
        <v>5.02723798338556</v>
      </c>
      <c r="AF7706" s="0" t="n">
        <v>4.80189105498927</v>
      </c>
      <c r="AG7706" s="0" t="n">
        <v>5.13081658720338</v>
      </c>
      <c r="AH7706" s="0" t="n">
        <v>5.37791159174167</v>
      </c>
    </row>
    <row r="7707" customFormat="false" ht="12.75" hidden="false" customHeight="false" outlineLevel="0" collapsed="false">
      <c r="A7707" s="0" t="n">
        <v>140082050</v>
      </c>
      <c r="B7707" s="0" t="n">
        <v>14</v>
      </c>
      <c r="C7707" s="0" t="s">
        <v>75</v>
      </c>
      <c r="D7707" s="0" t="n">
        <v>820</v>
      </c>
      <c r="E7707" s="0" t="s">
        <v>90</v>
      </c>
      <c r="F7707" s="0" t="n">
        <v>0</v>
      </c>
      <c r="G7707" s="0" t="s">
        <v>6</v>
      </c>
      <c r="H7707" s="0" t="n">
        <v>50</v>
      </c>
      <c r="I7707" s="0" t="s">
        <v>186</v>
      </c>
      <c r="J7707" s="0" t="n">
        <v>97.9527823957866</v>
      </c>
      <c r="K7707" s="0" t="n">
        <v>90.6497410743077</v>
      </c>
      <c r="L7707" s="0" t="n">
        <v>146.892051100058</v>
      </c>
      <c r="M7707" s="0" t="n">
        <v>104.72110959744</v>
      </c>
      <c r="N7707" s="0" t="n">
        <v>83.7525055441007</v>
      </c>
      <c r="O7707" s="0" t="n">
        <v>115.417186704519</v>
      </c>
      <c r="P7707" s="0" t="n">
        <v>96.3664759310323</v>
      </c>
      <c r="Q7707" s="0" t="n">
        <v>92.4562739873671</v>
      </c>
      <c r="R7707" s="0" t="n">
        <v>118.698433955607</v>
      </c>
      <c r="S7707" s="0" t="n">
        <v>100.290597792096</v>
      </c>
      <c r="T7707" s="0" t="n">
        <v>112.006205790407</v>
      </c>
      <c r="U7707" s="0" t="n">
        <v>103.267645255372</v>
      </c>
      <c r="V7707" s="0" t="n">
        <v>101.388999897078</v>
      </c>
      <c r="W7707" s="0" t="n">
        <v>119.789300068226</v>
      </c>
      <c r="X7707" s="0" t="n">
        <v>96.5517450738252</v>
      </c>
      <c r="Y7707" s="0" t="n">
        <v>115.187402634558</v>
      </c>
      <c r="Z7707" s="0" t="n">
        <v>105.075238811005</v>
      </c>
      <c r="AA7707" s="0" t="n">
        <v>85.6149593475063</v>
      </c>
      <c r="AB7707" s="0" t="n">
        <v>89.2160341142645</v>
      </c>
      <c r="AC7707" s="0" t="n">
        <v>106.812718347357</v>
      </c>
      <c r="AD7707" s="0" t="n">
        <v>93.537736554018</v>
      </c>
      <c r="AE7707" s="0" t="n">
        <v>130.947084047761</v>
      </c>
      <c r="AF7707" s="0" t="n">
        <v>111.967437488292</v>
      </c>
      <c r="AG7707" s="0" t="n">
        <v>132.610036145583</v>
      </c>
      <c r="AH7707" s="0" t="n">
        <v>136.015712075311</v>
      </c>
    </row>
    <row r="7708" customFormat="false" ht="12.75" hidden="false" customHeight="false" outlineLevel="0" collapsed="false">
      <c r="A7708" s="0" t="n">
        <v>140082051</v>
      </c>
      <c r="B7708" s="0" t="n">
        <v>14</v>
      </c>
      <c r="C7708" s="0" t="s">
        <v>75</v>
      </c>
      <c r="D7708" s="0" t="n">
        <v>820</v>
      </c>
      <c r="E7708" s="0" t="s">
        <v>90</v>
      </c>
      <c r="F7708" s="0" t="n">
        <v>0</v>
      </c>
      <c r="G7708" s="0" t="s">
        <v>6</v>
      </c>
      <c r="H7708" s="0" t="n">
        <v>51</v>
      </c>
      <c r="I7708" s="0" t="s">
        <v>188</v>
      </c>
      <c r="J7708" s="0" t="n">
        <v>68.2277019356643</v>
      </c>
      <c r="K7708" s="0" t="n">
        <v>62.3991106937693</v>
      </c>
      <c r="L7708" s="0" t="n">
        <v>112.094109944535</v>
      </c>
      <c r="M7708" s="0" t="n">
        <v>75.4737646598804</v>
      </c>
      <c r="N7708" s="0" t="n">
        <v>58.9694930530597</v>
      </c>
      <c r="O7708" s="0" t="n">
        <v>85.3862701046352</v>
      </c>
      <c r="P7708" s="0" t="n">
        <v>68.8456232383431</v>
      </c>
      <c r="Q7708" s="0" t="n">
        <v>64.3991824367363</v>
      </c>
      <c r="R7708" s="0" t="n">
        <v>90.5794098892446</v>
      </c>
      <c r="S7708" s="0" t="n">
        <v>71.3164190518386</v>
      </c>
      <c r="T7708" s="0" t="n">
        <v>82.2979470731008</v>
      </c>
      <c r="U7708" s="0" t="n">
        <v>76.3979724563812</v>
      </c>
      <c r="V7708" s="0" t="n">
        <v>73.9538322522681</v>
      </c>
      <c r="W7708" s="0" t="n">
        <v>89.9894089988048</v>
      </c>
      <c r="X7708" s="0" t="n">
        <v>68.9779822301935</v>
      </c>
      <c r="Y7708" s="0" t="n">
        <v>84.9300976735336</v>
      </c>
      <c r="Z7708" s="0" t="n">
        <v>76.9282809602726</v>
      </c>
      <c r="AA7708" s="0" t="n">
        <v>59.2908481865297</v>
      </c>
      <c r="AB7708" s="0" t="n">
        <v>63.7372427714968</v>
      </c>
      <c r="AC7708" s="0" t="n">
        <v>77.9099297072448</v>
      </c>
      <c r="AD7708" s="0" t="n">
        <v>65.8591987199315</v>
      </c>
      <c r="AE7708" s="0" t="n">
        <v>98.0883517194539</v>
      </c>
      <c r="AF7708" s="0" t="n">
        <v>82.8341266433311</v>
      </c>
      <c r="AG7708" s="0" t="n">
        <v>99.900027442208</v>
      </c>
      <c r="AH7708" s="0" t="n">
        <v>102.17918910318</v>
      </c>
    </row>
    <row r="7709" customFormat="false" ht="12.75" hidden="false" customHeight="false" outlineLevel="0" collapsed="false">
      <c r="A7709" s="0" t="n">
        <v>140082052</v>
      </c>
      <c r="B7709" s="0" t="n">
        <v>14</v>
      </c>
      <c r="C7709" s="0" t="s">
        <v>75</v>
      </c>
      <c r="D7709" s="0" t="n">
        <v>820</v>
      </c>
      <c r="E7709" s="0" t="s">
        <v>90</v>
      </c>
      <c r="F7709" s="0" t="n">
        <v>0</v>
      </c>
      <c r="G7709" s="0" t="s">
        <v>6</v>
      </c>
      <c r="H7709" s="0" t="n">
        <v>52</v>
      </c>
      <c r="I7709" s="0" t="s">
        <v>189</v>
      </c>
      <c r="J7709" s="0" t="n">
        <v>136.228608376181</v>
      </c>
      <c r="K7709" s="0" t="n">
        <v>127.305939682672</v>
      </c>
      <c r="L7709" s="0" t="n">
        <v>189.079187214047</v>
      </c>
      <c r="M7709" s="0" t="n">
        <v>141.552518141099</v>
      </c>
      <c r="N7709" s="0" t="n">
        <v>115.441796518896</v>
      </c>
      <c r="O7709" s="0" t="n">
        <v>152.587641686313</v>
      </c>
      <c r="P7709" s="0" t="n">
        <v>131.223788916267</v>
      </c>
      <c r="Q7709" s="0" t="n">
        <v>128.584295748272</v>
      </c>
      <c r="R7709" s="0" t="n">
        <v>152.788413313249</v>
      </c>
      <c r="S7709" s="0" t="n">
        <v>137.100548711844</v>
      </c>
      <c r="T7709" s="0" t="n">
        <v>148.944509197413</v>
      </c>
      <c r="U7709" s="0" t="n">
        <v>136.52530356988</v>
      </c>
      <c r="V7709" s="0" t="n">
        <v>135.666458916642</v>
      </c>
      <c r="W7709" s="0" t="n">
        <v>156.299052057579</v>
      </c>
      <c r="X7709" s="0" t="n">
        <v>131.476072904569</v>
      </c>
      <c r="Y7709" s="0" t="n">
        <v>152.721784558149</v>
      </c>
      <c r="Z7709" s="0" t="n">
        <v>140.155643673889</v>
      </c>
      <c r="AA7709" s="0" t="n">
        <v>119.638324287239</v>
      </c>
      <c r="AB7709" s="0" t="n">
        <v>121.486916642416</v>
      </c>
      <c r="AC7709" s="0" t="n">
        <v>142.923820928863</v>
      </c>
      <c r="AD7709" s="0" t="n">
        <v>128.929448497766</v>
      </c>
      <c r="AE7709" s="0" t="n">
        <v>171.282010022664</v>
      </c>
      <c r="AF7709" s="0" t="n">
        <v>148.026890273606</v>
      </c>
      <c r="AG7709" s="0" t="n">
        <v>172.610189837752</v>
      </c>
      <c r="AH7709" s="0" t="n">
        <v>177.470999915681</v>
      </c>
    </row>
    <row r="7710" customFormat="false" ht="12.75" hidden="false" customHeight="false" outlineLevel="0" collapsed="false">
      <c r="A7710" s="0" t="n">
        <v>141082019</v>
      </c>
      <c r="B7710" s="0" t="n">
        <v>14</v>
      </c>
      <c r="C7710" s="0" t="s">
        <v>75</v>
      </c>
      <c r="D7710" s="0" t="n">
        <v>820</v>
      </c>
      <c r="E7710" s="0" t="s">
        <v>90</v>
      </c>
      <c r="F7710" s="0" t="n">
        <v>1</v>
      </c>
      <c r="G7710" s="0" t="s">
        <v>85</v>
      </c>
      <c r="H7710" s="0" t="n">
        <v>19</v>
      </c>
      <c r="I7710" s="0" t="s">
        <v>157</v>
      </c>
      <c r="J7710" s="0" t="n">
        <v>29</v>
      </c>
      <c r="K7710" s="0" t="n">
        <v>25</v>
      </c>
      <c r="L7710" s="0" t="n">
        <v>46</v>
      </c>
      <c r="M7710" s="0" t="n">
        <v>35</v>
      </c>
      <c r="N7710" s="0" t="n">
        <v>28</v>
      </c>
      <c r="O7710" s="0" t="n">
        <v>39</v>
      </c>
      <c r="P7710" s="0" t="n">
        <v>32</v>
      </c>
      <c r="Q7710" s="0" t="n">
        <v>27</v>
      </c>
      <c r="R7710" s="0" t="n">
        <v>47</v>
      </c>
      <c r="S7710" s="0" t="n">
        <v>35</v>
      </c>
      <c r="T7710" s="0" t="n">
        <v>35</v>
      </c>
      <c r="U7710" s="0" t="n">
        <v>44</v>
      </c>
      <c r="V7710" s="0" t="n">
        <v>30</v>
      </c>
      <c r="W7710" s="0" t="n">
        <v>50</v>
      </c>
      <c r="X7710" s="0" t="n">
        <v>37</v>
      </c>
      <c r="Y7710" s="0" t="n">
        <v>36</v>
      </c>
      <c r="Z7710" s="0" t="n">
        <v>37</v>
      </c>
      <c r="AA7710" s="0" t="n">
        <v>19</v>
      </c>
      <c r="AB7710" s="0" t="n">
        <v>32</v>
      </c>
      <c r="AC7710" s="0" t="n">
        <v>37</v>
      </c>
      <c r="AD7710" s="0" t="n">
        <v>29</v>
      </c>
      <c r="AE7710" s="0" t="n">
        <v>32</v>
      </c>
      <c r="AF7710" s="0" t="n">
        <v>34</v>
      </c>
      <c r="AG7710" s="0" t="n">
        <v>47</v>
      </c>
      <c r="AH7710" s="0" t="n">
        <v>42</v>
      </c>
    </row>
    <row r="7711" customFormat="false" ht="12.75" hidden="false" customHeight="false" outlineLevel="0" collapsed="false">
      <c r="A7711" s="0" t="n">
        <v>141082039</v>
      </c>
      <c r="B7711" s="0" t="n">
        <v>14</v>
      </c>
      <c r="C7711" s="0" t="s">
        <v>75</v>
      </c>
      <c r="D7711" s="0" t="n">
        <v>820</v>
      </c>
      <c r="E7711" s="0" t="s">
        <v>90</v>
      </c>
      <c r="F7711" s="0" t="n">
        <v>1</v>
      </c>
      <c r="G7711" s="0" t="s">
        <v>85</v>
      </c>
      <c r="H7711" s="0" t="n">
        <v>39</v>
      </c>
      <c r="I7711" s="0" t="s">
        <v>177</v>
      </c>
      <c r="J7711" s="0" t="n">
        <v>8.21657765374208</v>
      </c>
      <c r="K7711" s="0" t="n">
        <v>7.04130145783105</v>
      </c>
      <c r="L7711" s="0" t="n">
        <v>12.907715446607</v>
      </c>
      <c r="M7711" s="0" t="n">
        <v>9.81943462500982</v>
      </c>
      <c r="N7711" s="0" t="n">
        <v>7.85742147489414</v>
      </c>
      <c r="O7711" s="0" t="n">
        <v>10.8867084455734</v>
      </c>
      <c r="P7711" s="0" t="n">
        <v>8.87890012624686</v>
      </c>
      <c r="Q7711" s="0" t="n">
        <v>7.43130174387881</v>
      </c>
      <c r="R7711" s="0" t="n">
        <v>12.8739611808983</v>
      </c>
      <c r="S7711" s="0" t="n">
        <v>9.54008607883382</v>
      </c>
      <c r="T7711" s="0" t="n">
        <v>9.50046552281062</v>
      </c>
      <c r="U7711" s="0" t="n">
        <v>11.8884217579733</v>
      </c>
      <c r="V7711" s="0" t="n">
        <v>8.05862380195126</v>
      </c>
      <c r="W7711" s="0" t="n">
        <v>13.3911832449515</v>
      </c>
      <c r="X7711" s="0" t="n">
        <v>9.89095886163083</v>
      </c>
      <c r="Y7711" s="0" t="n">
        <v>9.61998391324912</v>
      </c>
      <c r="Z7711" s="0" t="n">
        <v>9.84139396695952</v>
      </c>
      <c r="AA7711" s="0" t="n">
        <v>5.01110355049874</v>
      </c>
      <c r="AB7711" s="0" t="n">
        <v>8.36437299875841</v>
      </c>
      <c r="AC7711" s="0" t="n">
        <v>9.54402763124973</v>
      </c>
      <c r="AD7711" s="0" t="n">
        <v>7.4019245003701</v>
      </c>
      <c r="AE7711" s="0" t="n">
        <v>8.07672892478546</v>
      </c>
      <c r="AF7711" s="0" t="n">
        <v>8.47690044628388</v>
      </c>
      <c r="AG7711" s="0" t="n">
        <v>11.5425514932869</v>
      </c>
      <c r="AH7711" s="0" t="n">
        <v>10.2357637585725</v>
      </c>
    </row>
    <row r="7712" customFormat="false" ht="12.75" hidden="false" customHeight="false" outlineLevel="0" collapsed="false">
      <c r="A7712" s="0" t="n">
        <v>141082040</v>
      </c>
      <c r="B7712" s="0" t="n">
        <v>14</v>
      </c>
      <c r="C7712" s="0" t="s">
        <v>75</v>
      </c>
      <c r="D7712" s="0" t="n">
        <v>820</v>
      </c>
      <c r="E7712" s="0" t="s">
        <v>90</v>
      </c>
      <c r="F7712" s="0" t="n">
        <v>1</v>
      </c>
      <c r="G7712" s="0" t="s">
        <v>85</v>
      </c>
      <c r="H7712" s="0" t="n">
        <v>40</v>
      </c>
      <c r="I7712" s="0" t="s">
        <v>178</v>
      </c>
      <c r="J7712" s="0" t="n">
        <v>5.50277100895266</v>
      </c>
      <c r="K7712" s="0" t="n">
        <v>4.55675904323622</v>
      </c>
      <c r="L7712" s="0" t="n">
        <v>9.45006998478344</v>
      </c>
      <c r="M7712" s="0" t="n">
        <v>6.83959600111093</v>
      </c>
      <c r="N7712" s="0" t="n">
        <v>5.22119950718745</v>
      </c>
      <c r="O7712" s="0" t="n">
        <v>7.7415139473911</v>
      </c>
      <c r="P7712" s="0" t="n">
        <v>6.07316111354852</v>
      </c>
      <c r="Q7712" s="0" t="n">
        <v>4.89727467515984</v>
      </c>
      <c r="R7712" s="0" t="n">
        <v>9.45930244141408</v>
      </c>
      <c r="S7712" s="0" t="n">
        <v>6.6450195033485</v>
      </c>
      <c r="T7712" s="0" t="n">
        <v>6.61742233437832</v>
      </c>
      <c r="U7712" s="0" t="n">
        <v>8.638145448935</v>
      </c>
      <c r="V7712" s="0" t="n">
        <v>5.43711963871066</v>
      </c>
      <c r="W7712" s="0" t="n">
        <v>9.93919431610205</v>
      </c>
      <c r="X7712" s="0" t="n">
        <v>6.96414783163609</v>
      </c>
      <c r="Y7712" s="0" t="n">
        <v>6.73771846510891</v>
      </c>
      <c r="Z7712" s="0" t="n">
        <v>6.92924957166157</v>
      </c>
      <c r="AA7712" s="0" t="n">
        <v>3.01701168493524</v>
      </c>
      <c r="AB7712" s="0" t="n">
        <v>5.72122493923663</v>
      </c>
      <c r="AC7712" s="0" t="n">
        <v>6.71987622869192</v>
      </c>
      <c r="AD7712" s="0" t="n">
        <v>4.95718500664845</v>
      </c>
      <c r="AE7712" s="0" t="n">
        <v>5.52447660557409</v>
      </c>
      <c r="AF7712" s="0" t="n">
        <v>5.87049998368751</v>
      </c>
      <c r="AG7712" s="0" t="n">
        <v>8.48103268189114</v>
      </c>
      <c r="AH7712" s="0" t="n">
        <v>7.37703819218808</v>
      </c>
    </row>
    <row r="7713" customFormat="false" ht="12.75" hidden="false" customHeight="false" outlineLevel="0" collapsed="false">
      <c r="A7713" s="0" t="n">
        <v>141082041</v>
      </c>
      <c r="B7713" s="0" t="n">
        <v>14</v>
      </c>
      <c r="C7713" s="0" t="s">
        <v>75</v>
      </c>
      <c r="D7713" s="0" t="n">
        <v>820</v>
      </c>
      <c r="E7713" s="0" t="s">
        <v>90</v>
      </c>
      <c r="F7713" s="0" t="n">
        <v>1</v>
      </c>
      <c r="G7713" s="0" t="s">
        <v>85</v>
      </c>
      <c r="H7713" s="0" t="n">
        <v>41</v>
      </c>
      <c r="I7713" s="0" t="s">
        <v>179</v>
      </c>
      <c r="J7713" s="0" t="n">
        <v>11.8003761035251</v>
      </c>
      <c r="K7713" s="0" t="n">
        <v>10.394349974519</v>
      </c>
      <c r="L7713" s="0" t="n">
        <v>17.2170835607858</v>
      </c>
      <c r="M7713" s="0" t="n">
        <v>13.6564565220918</v>
      </c>
      <c r="N7713" s="0" t="n">
        <v>11.3561617459382</v>
      </c>
      <c r="O7713" s="0" t="n">
        <v>14.8824888315862</v>
      </c>
      <c r="P7713" s="0" t="n">
        <v>12.5343577584719</v>
      </c>
      <c r="Q7713" s="0" t="n">
        <v>10.8121538789089</v>
      </c>
      <c r="R7713" s="0" t="n">
        <v>17.1196391841324</v>
      </c>
      <c r="S7713" s="0" t="n">
        <v>13.2679503177075</v>
      </c>
      <c r="T7713" s="0" t="n">
        <v>13.212847715432</v>
      </c>
      <c r="U7713" s="0" t="n">
        <v>15.959651312673</v>
      </c>
      <c r="V7713" s="0" t="n">
        <v>11.5041865611186</v>
      </c>
      <c r="W7713" s="0" t="n">
        <v>17.6546056736667</v>
      </c>
      <c r="X7713" s="0" t="n">
        <v>13.6333838953619</v>
      </c>
      <c r="Y7713" s="0" t="n">
        <v>13.3181126898908</v>
      </c>
      <c r="Z7713" s="0" t="n">
        <v>13.5650652170376</v>
      </c>
      <c r="AA7713" s="0" t="n">
        <v>7.82545893046846</v>
      </c>
      <c r="AB7713" s="0" t="n">
        <v>11.8079989752128</v>
      </c>
      <c r="AC7713" s="0" t="n">
        <v>13.155184894108</v>
      </c>
      <c r="AD7713" s="0" t="n">
        <v>10.6303982844347</v>
      </c>
      <c r="AE7713" s="0" t="n">
        <v>11.4019313678497</v>
      </c>
      <c r="AF7713" s="0" t="n">
        <v>11.8456187128084</v>
      </c>
      <c r="AG7713" s="0" t="n">
        <v>15.3491465488132</v>
      </c>
      <c r="AH7713" s="0" t="n">
        <v>13.8357790582344</v>
      </c>
    </row>
    <row r="7714" customFormat="false" ht="12.75" hidden="false" customHeight="false" outlineLevel="0" collapsed="false">
      <c r="A7714" s="0" t="n">
        <v>141082042</v>
      </c>
      <c r="B7714" s="0" t="n">
        <v>14</v>
      </c>
      <c r="C7714" s="0" t="s">
        <v>75</v>
      </c>
      <c r="D7714" s="0" t="n">
        <v>820</v>
      </c>
      <c r="E7714" s="0" t="s">
        <v>90</v>
      </c>
      <c r="F7714" s="0" t="n">
        <v>1</v>
      </c>
      <c r="G7714" s="0" t="s">
        <v>85</v>
      </c>
      <c r="H7714" s="0" t="n">
        <v>42</v>
      </c>
      <c r="I7714" s="0" t="s">
        <v>180</v>
      </c>
      <c r="J7714" s="0" t="n">
        <v>10.6080230420398</v>
      </c>
      <c r="K7714" s="0" t="n">
        <v>9.49050170453811</v>
      </c>
      <c r="L7714" s="0" t="n">
        <v>17.8631127378078</v>
      </c>
      <c r="M7714" s="0" t="n">
        <v>14.2018099625692</v>
      </c>
      <c r="N7714" s="0" t="n">
        <v>11.6716015580598</v>
      </c>
      <c r="O7714" s="0" t="n">
        <v>19.4440533991473</v>
      </c>
      <c r="P7714" s="0" t="n">
        <v>11.5916338246252</v>
      </c>
      <c r="Q7714" s="0" t="n">
        <v>10.8340879288167</v>
      </c>
      <c r="R7714" s="0" t="n">
        <v>17.7442007390582</v>
      </c>
      <c r="S7714" s="0" t="n">
        <v>12.7265769138124</v>
      </c>
      <c r="T7714" s="0" t="n">
        <v>13.5379039125387</v>
      </c>
      <c r="U7714" s="0" t="n">
        <v>16.3681353014367</v>
      </c>
      <c r="V7714" s="0" t="n">
        <v>10.4629553714142</v>
      </c>
      <c r="W7714" s="0" t="n">
        <v>18.1691489483002</v>
      </c>
      <c r="X7714" s="0" t="n">
        <v>13.1177454003746</v>
      </c>
      <c r="Y7714" s="0" t="n">
        <v>13.0339145856311</v>
      </c>
      <c r="Z7714" s="0" t="n">
        <v>12.848103337178</v>
      </c>
      <c r="AA7714" s="0" t="n">
        <v>6.43659892499071</v>
      </c>
      <c r="AB7714" s="0" t="n">
        <v>10.9083513384685</v>
      </c>
      <c r="AC7714" s="0" t="n">
        <v>12.999527050236</v>
      </c>
      <c r="AD7714" s="0" t="n">
        <v>9.7435384595263</v>
      </c>
      <c r="AE7714" s="0" t="n">
        <v>11.5539423865303</v>
      </c>
      <c r="AF7714" s="0" t="n">
        <v>10.7990518594376</v>
      </c>
      <c r="AG7714" s="0" t="n">
        <v>15.1396477513679</v>
      </c>
      <c r="AH7714" s="0" t="n">
        <v>12.6189399338888</v>
      </c>
    </row>
    <row r="7715" customFormat="false" ht="12.75" hidden="false" customHeight="false" outlineLevel="0" collapsed="false">
      <c r="A7715" s="0" t="n">
        <v>141082044</v>
      </c>
      <c r="B7715" s="0" t="n">
        <v>14</v>
      </c>
      <c r="C7715" s="0" t="s">
        <v>75</v>
      </c>
      <c r="D7715" s="0" t="n">
        <v>820</v>
      </c>
      <c r="E7715" s="0" t="s">
        <v>90</v>
      </c>
      <c r="F7715" s="0" t="n">
        <v>1</v>
      </c>
      <c r="G7715" s="0" t="s">
        <v>85</v>
      </c>
      <c r="H7715" s="0" t="n">
        <v>44</v>
      </c>
      <c r="I7715" s="0" t="s">
        <v>181</v>
      </c>
      <c r="J7715" s="0" t="n">
        <v>7.0778398040959</v>
      </c>
      <c r="K7715" s="0" t="n">
        <v>6.10344854976059</v>
      </c>
      <c r="L7715" s="0" t="n">
        <v>12.9674053971094</v>
      </c>
      <c r="M7715" s="0" t="n">
        <v>9.75778464751633</v>
      </c>
      <c r="N7715" s="0" t="n">
        <v>6.98334020416001</v>
      </c>
      <c r="O7715" s="0" t="n">
        <v>12.8291759219386</v>
      </c>
      <c r="P7715" s="0" t="n">
        <v>7.89163810293452</v>
      </c>
      <c r="Q7715" s="0" t="n">
        <v>7.05610835382767</v>
      </c>
      <c r="R7715" s="0" t="n">
        <v>12.9702812092506</v>
      </c>
      <c r="S7715" s="0" t="n">
        <v>8.80755259443714</v>
      </c>
      <c r="T7715" s="0" t="n">
        <v>9.34042371470926</v>
      </c>
      <c r="U7715" s="0" t="n">
        <v>11.8061412054676</v>
      </c>
      <c r="V7715" s="0" t="n">
        <v>7.02880178773931</v>
      </c>
      <c r="W7715" s="0" t="n">
        <v>13.4400661748005</v>
      </c>
      <c r="X7715" s="0" t="n">
        <v>9.17267794828069</v>
      </c>
      <c r="Y7715" s="0" t="n">
        <v>9.0609727486237</v>
      </c>
      <c r="Z7715" s="0" t="n">
        <v>8.95942089969485</v>
      </c>
      <c r="AA7715" s="0" t="s">
        <v>187</v>
      </c>
      <c r="AB7715" s="0" t="n">
        <v>7.43071525787992</v>
      </c>
      <c r="AC7715" s="0" t="n">
        <v>9.11410721538844</v>
      </c>
      <c r="AD7715" s="0" t="n">
        <v>6.48801269946603</v>
      </c>
      <c r="AE7715" s="0" t="n">
        <v>7.7363561456512</v>
      </c>
      <c r="AF7715" s="0" t="n">
        <v>7.43299104078767</v>
      </c>
      <c r="AG7715" s="0" t="n">
        <v>11.0056217151458</v>
      </c>
      <c r="AH7715" s="0" t="n">
        <v>9.00774729446638</v>
      </c>
    </row>
    <row r="7716" customFormat="false" ht="12.75" hidden="false" customHeight="false" outlineLevel="0" collapsed="false">
      <c r="A7716" s="0" t="n">
        <v>141082045</v>
      </c>
      <c r="B7716" s="0" t="n">
        <v>14</v>
      </c>
      <c r="C7716" s="0" t="s">
        <v>75</v>
      </c>
      <c r="D7716" s="0" t="n">
        <v>820</v>
      </c>
      <c r="E7716" s="0" t="s">
        <v>90</v>
      </c>
      <c r="F7716" s="0" t="n">
        <v>1</v>
      </c>
      <c r="G7716" s="0" t="s">
        <v>85</v>
      </c>
      <c r="H7716" s="0" t="n">
        <v>45</v>
      </c>
      <c r="I7716" s="0" t="s">
        <v>182</v>
      </c>
      <c r="J7716" s="0" t="n">
        <v>14.8411328390691</v>
      </c>
      <c r="K7716" s="0" t="n">
        <v>13.6132058625416</v>
      </c>
      <c r="L7716" s="0" t="n">
        <v>23.5307235961421</v>
      </c>
      <c r="M7716" s="0" t="n">
        <v>19.4666582948363</v>
      </c>
      <c r="N7716" s="0" t="n">
        <v>17.5443393333257</v>
      </c>
      <c r="O7716" s="0" t="n">
        <v>27.4123786862817</v>
      </c>
      <c r="P7716" s="0" t="n">
        <v>15.9917100202291</v>
      </c>
      <c r="Q7716" s="0" t="n">
        <v>15.4091705933831</v>
      </c>
      <c r="R7716" s="0" t="n">
        <v>23.254621119851</v>
      </c>
      <c r="S7716" s="0" t="n">
        <v>17.3555445549321</v>
      </c>
      <c r="T7716" s="0" t="n">
        <v>18.5020781993354</v>
      </c>
      <c r="U7716" s="0" t="n">
        <v>21.663799387764</v>
      </c>
      <c r="V7716" s="0" t="n">
        <v>14.5694011894301</v>
      </c>
      <c r="W7716" s="0" t="n">
        <v>23.6001146030023</v>
      </c>
      <c r="X7716" s="0" t="n">
        <v>17.7574137851531</v>
      </c>
      <c r="Y7716" s="0" t="n">
        <v>17.7177697637934</v>
      </c>
      <c r="Z7716" s="0" t="n">
        <v>17.4267210833474</v>
      </c>
      <c r="AA7716" s="0" t="s">
        <v>187</v>
      </c>
      <c r="AB7716" s="0" t="n">
        <v>15.0430095908097</v>
      </c>
      <c r="AC7716" s="0" t="n">
        <v>17.5639895447305</v>
      </c>
      <c r="AD7716" s="0" t="n">
        <v>13.6504989880242</v>
      </c>
      <c r="AE7716" s="0" t="n">
        <v>16.1250171162598</v>
      </c>
      <c r="AF7716" s="0" t="n">
        <v>14.7838909817374</v>
      </c>
      <c r="AG7716" s="0" t="n">
        <v>19.9226513539302</v>
      </c>
      <c r="AH7716" s="0" t="n">
        <v>16.8293439211912</v>
      </c>
    </row>
    <row r="7717" customFormat="false" ht="12.75" hidden="false" customHeight="false" outlineLevel="0" collapsed="false">
      <c r="A7717" s="0" t="n">
        <v>141082046</v>
      </c>
      <c r="B7717" s="0" t="n">
        <v>14</v>
      </c>
      <c r="C7717" s="0" t="s">
        <v>75</v>
      </c>
      <c r="D7717" s="0" t="n">
        <v>820</v>
      </c>
      <c r="E7717" s="0" t="s">
        <v>90</v>
      </c>
      <c r="F7717" s="0" t="n">
        <v>1</v>
      </c>
      <c r="G7717" s="0" t="s">
        <v>85</v>
      </c>
      <c r="H7717" s="0" t="n">
        <v>46</v>
      </c>
      <c r="I7717" s="0" t="s">
        <v>183</v>
      </c>
      <c r="J7717" s="0" t="n">
        <v>6.28790317415657</v>
      </c>
      <c r="K7717" s="0" t="n">
        <v>5.05685006093772</v>
      </c>
      <c r="L7717" s="0" t="n">
        <v>9.2092059490716</v>
      </c>
      <c r="M7717" s="0" t="n">
        <v>7.08708717543194</v>
      </c>
      <c r="N7717" s="0" t="n">
        <v>6.02245432172676</v>
      </c>
      <c r="O7717" s="0" t="n">
        <v>7.07453104081219</v>
      </c>
      <c r="P7717" s="0" t="n">
        <v>6.68332290876593</v>
      </c>
      <c r="Q7717" s="0" t="n">
        <v>4.96456252864013</v>
      </c>
      <c r="R7717" s="0" t="n">
        <v>8.86925623368005</v>
      </c>
      <c r="S7717" s="0" t="n">
        <v>6.74079783018635</v>
      </c>
      <c r="T7717" s="0" t="n">
        <v>6.48885991305832</v>
      </c>
      <c r="U7717" s="0" t="n">
        <v>8.07543894777571</v>
      </c>
      <c r="V7717" s="0" t="n">
        <v>5.76718277512569</v>
      </c>
      <c r="W7717" s="0" t="n">
        <v>8.62822598242987</v>
      </c>
      <c r="X7717" s="0" t="n">
        <v>6.47840416156322</v>
      </c>
      <c r="Y7717" s="0" t="n">
        <v>6.087976010352</v>
      </c>
      <c r="Z7717" s="0" t="n">
        <v>6.88136069689408</v>
      </c>
      <c r="AA7717" s="0" t="n">
        <v>3.37925436148706</v>
      </c>
      <c r="AB7717" s="0" t="n">
        <v>5.46653314712527</v>
      </c>
      <c r="AC7717" s="0" t="n">
        <v>5.97379330923382</v>
      </c>
      <c r="AD7717" s="0" t="n">
        <v>4.80850345571361</v>
      </c>
      <c r="AE7717" s="0" t="n">
        <v>4.37596117457867</v>
      </c>
      <c r="AF7717" s="0" t="n">
        <v>5.29493164259679</v>
      </c>
      <c r="AG7717" s="0" t="n">
        <v>7.04702074748099</v>
      </c>
      <c r="AH7717" s="0" t="n">
        <v>6.61306107932161</v>
      </c>
    </row>
    <row r="7718" customFormat="false" ht="12.75" hidden="false" customHeight="false" outlineLevel="0" collapsed="false">
      <c r="A7718" s="0" t="n">
        <v>141082048</v>
      </c>
      <c r="B7718" s="0" t="n">
        <v>14</v>
      </c>
      <c r="C7718" s="0" t="s">
        <v>75</v>
      </c>
      <c r="D7718" s="0" t="n">
        <v>820</v>
      </c>
      <c r="E7718" s="0" t="s">
        <v>90</v>
      </c>
      <c r="F7718" s="0" t="n">
        <v>1</v>
      </c>
      <c r="G7718" s="0" t="s">
        <v>85</v>
      </c>
      <c r="H7718" s="0" t="n">
        <v>48</v>
      </c>
      <c r="I7718" s="0" t="s">
        <v>184</v>
      </c>
      <c r="J7718" s="0" t="n">
        <v>4.17569465825106</v>
      </c>
      <c r="K7718" s="0" t="n">
        <v>3.23991472127879</v>
      </c>
      <c r="L7718" s="0" t="n">
        <v>6.69585611813895</v>
      </c>
      <c r="M7718" s="0" t="n">
        <v>4.90308337156068</v>
      </c>
      <c r="N7718" s="0" t="n">
        <v>3.9652639994679</v>
      </c>
      <c r="O7718" s="0" t="n">
        <v>4.98697224187758</v>
      </c>
      <c r="P7718" s="0" t="n">
        <v>4.53019401373816</v>
      </c>
      <c r="Q7718" s="0" t="n">
        <v>3.2190879802089</v>
      </c>
      <c r="R7718" s="0" t="n">
        <v>6.44485507914444</v>
      </c>
      <c r="S7718" s="0" t="n">
        <v>4.64153938259592</v>
      </c>
      <c r="T7718" s="0" t="n">
        <v>4.46266581756975</v>
      </c>
      <c r="U7718" s="0" t="n">
        <v>5.8127224357067</v>
      </c>
      <c r="V7718" s="0" t="n">
        <v>3.85189623360399</v>
      </c>
      <c r="W7718" s="0" t="n">
        <v>6.32954722866795</v>
      </c>
      <c r="X7718" s="0" t="n">
        <v>4.4890631666234</v>
      </c>
      <c r="Y7718" s="0" t="n">
        <v>4.2077807748724</v>
      </c>
      <c r="Z7718" s="0" t="n">
        <v>4.81793003297601</v>
      </c>
      <c r="AA7718" s="0" t="s">
        <v>187</v>
      </c>
      <c r="AB7718" s="0" t="n">
        <v>3.69250959448274</v>
      </c>
      <c r="AC7718" s="0" t="n">
        <v>4.15384688832433</v>
      </c>
      <c r="AD7718" s="0" t="n">
        <v>3.1873913329928</v>
      </c>
      <c r="AE7718" s="0" t="n">
        <v>2.92408468940985</v>
      </c>
      <c r="AF7718" s="0" t="n">
        <v>3.62789671866907</v>
      </c>
      <c r="AG7718" s="0" t="n">
        <v>5.12587949057971</v>
      </c>
      <c r="AH7718" s="0" t="n">
        <v>4.7298199655354</v>
      </c>
    </row>
    <row r="7719" customFormat="false" ht="12.75" hidden="false" customHeight="false" outlineLevel="0" collapsed="false">
      <c r="A7719" s="0" t="n">
        <v>141082049</v>
      </c>
      <c r="B7719" s="0" t="n">
        <v>14</v>
      </c>
      <c r="C7719" s="0" t="s">
        <v>75</v>
      </c>
      <c r="D7719" s="0" t="n">
        <v>820</v>
      </c>
      <c r="E7719" s="0" t="s">
        <v>90</v>
      </c>
      <c r="F7719" s="0" t="n">
        <v>1</v>
      </c>
      <c r="G7719" s="0" t="s">
        <v>85</v>
      </c>
      <c r="H7719" s="0" t="n">
        <v>49</v>
      </c>
      <c r="I7719" s="0" t="s">
        <v>185</v>
      </c>
      <c r="J7719" s="0" t="n">
        <v>8.82556671809919</v>
      </c>
      <c r="K7719" s="0" t="n">
        <v>7.2717625059945</v>
      </c>
      <c r="L7719" s="0" t="n">
        <v>12.1168709207397</v>
      </c>
      <c r="M7719" s="0" t="n">
        <v>9.66707847486689</v>
      </c>
      <c r="N7719" s="0" t="n">
        <v>8.50268422491066</v>
      </c>
      <c r="O7719" s="0" t="n">
        <v>9.52136789652134</v>
      </c>
      <c r="P7719" s="0" t="n">
        <v>9.24846683107106</v>
      </c>
      <c r="Q7719" s="0" t="n">
        <v>7.08209912207937</v>
      </c>
      <c r="R7719" s="0" t="n">
        <v>11.6747255924736</v>
      </c>
      <c r="S7719" s="0" t="n">
        <v>9.22554972160622</v>
      </c>
      <c r="T7719" s="0" t="n">
        <v>8.88833373736664</v>
      </c>
      <c r="U7719" s="0" t="n">
        <v>10.7043425492533</v>
      </c>
      <c r="V7719" s="0" t="n">
        <v>8.0628690935392</v>
      </c>
      <c r="W7719" s="0" t="n">
        <v>11.2774795396753</v>
      </c>
      <c r="X7719" s="0" t="n">
        <v>8.82689429351904</v>
      </c>
      <c r="Y7719" s="0" t="n">
        <v>8.30997209283217</v>
      </c>
      <c r="Z7719" s="0" t="n">
        <v>9.30681309264599</v>
      </c>
      <c r="AA7719" s="0" t="s">
        <v>187</v>
      </c>
      <c r="AB7719" s="0" t="n">
        <v>7.58306893364311</v>
      </c>
      <c r="AC7719" s="0" t="n">
        <v>8.11919227854815</v>
      </c>
      <c r="AD7719" s="0" t="n">
        <v>6.75761424045645</v>
      </c>
      <c r="AE7719" s="0" t="n">
        <v>6.11586164048682</v>
      </c>
      <c r="AF7719" s="0" t="n">
        <v>7.27215717413102</v>
      </c>
      <c r="AG7719" s="0" t="n">
        <v>9.2691784788585</v>
      </c>
      <c r="AH7719" s="0" t="n">
        <v>8.80698395123022</v>
      </c>
    </row>
    <row r="7720" customFormat="false" ht="12.75" hidden="false" customHeight="false" outlineLevel="0" collapsed="false">
      <c r="A7720" s="0" t="n">
        <v>141082050</v>
      </c>
      <c r="B7720" s="0" t="n">
        <v>14</v>
      </c>
      <c r="C7720" s="0" t="s">
        <v>75</v>
      </c>
      <c r="D7720" s="0" t="n">
        <v>820</v>
      </c>
      <c r="E7720" s="0" t="s">
        <v>90</v>
      </c>
      <c r="F7720" s="0" t="n">
        <v>1</v>
      </c>
      <c r="G7720" s="0" t="s">
        <v>85</v>
      </c>
      <c r="H7720" s="0" t="n">
        <v>50</v>
      </c>
      <c r="I7720" s="0" t="s">
        <v>186</v>
      </c>
      <c r="J7720" s="0" t="n">
        <v>100.874036701053</v>
      </c>
      <c r="K7720" s="0" t="n">
        <v>88.7909707477868</v>
      </c>
      <c r="L7720" s="0" t="n">
        <v>151.537554876234</v>
      </c>
      <c r="M7720" s="0" t="n">
        <v>105.432091532028</v>
      </c>
      <c r="N7720" s="0" t="n">
        <v>77.1542852794292</v>
      </c>
      <c r="O7720" s="0" t="n">
        <v>112.291414880783</v>
      </c>
      <c r="P7720" s="0" t="n">
        <v>97.3358422745533</v>
      </c>
      <c r="Q7720" s="0" t="n">
        <v>90.8923406989717</v>
      </c>
      <c r="R7720" s="0" t="n">
        <v>124.79435439498</v>
      </c>
      <c r="S7720" s="0" t="n">
        <v>114.469760079893</v>
      </c>
      <c r="T7720" s="0" t="n">
        <v>103.161896932138</v>
      </c>
      <c r="U7720" s="0" t="n">
        <v>116.191724080064</v>
      </c>
      <c r="V7720" s="0" t="n">
        <v>85.0455415188477</v>
      </c>
      <c r="W7720" s="0" t="n">
        <v>135.871055923998</v>
      </c>
      <c r="X7720" s="0" t="n">
        <v>111.733467028261</v>
      </c>
      <c r="Y7720" s="0" t="n">
        <v>110.385287030934</v>
      </c>
      <c r="Z7720" s="0" t="n">
        <v>110.232829760406</v>
      </c>
      <c r="AA7720" s="0" t="n">
        <v>61.0979185314803</v>
      </c>
      <c r="AB7720" s="0" t="n">
        <v>93.5616497361647</v>
      </c>
      <c r="AC7720" s="0" t="n">
        <v>105.933302321399</v>
      </c>
      <c r="AD7720" s="0" t="n">
        <v>93.9375850406532</v>
      </c>
      <c r="AE7720" s="0" t="n">
        <v>104.00786568359</v>
      </c>
      <c r="AF7720" s="0" t="n">
        <v>95.8499603847531</v>
      </c>
      <c r="AG7720" s="0" t="n">
        <v>135.564399674577</v>
      </c>
      <c r="AH7720" s="0" t="n">
        <v>139.944244147484</v>
      </c>
    </row>
    <row r="7721" customFormat="false" ht="12.75" hidden="false" customHeight="false" outlineLevel="0" collapsed="false">
      <c r="A7721" s="0" t="n">
        <v>141082051</v>
      </c>
      <c r="B7721" s="0" t="n">
        <v>14</v>
      </c>
      <c r="C7721" s="0" t="s">
        <v>75</v>
      </c>
      <c r="D7721" s="0" t="n">
        <v>820</v>
      </c>
      <c r="E7721" s="0" t="s">
        <v>90</v>
      </c>
      <c r="F7721" s="0" t="n">
        <v>1</v>
      </c>
      <c r="G7721" s="0" t="s">
        <v>85</v>
      </c>
      <c r="H7721" s="0" t="n">
        <v>51</v>
      </c>
      <c r="I7721" s="0" t="s">
        <v>188</v>
      </c>
      <c r="J7721" s="0" t="n">
        <v>67.556925535996</v>
      </c>
      <c r="K7721" s="0" t="n">
        <v>57.4608346675346</v>
      </c>
      <c r="L7721" s="0" t="n">
        <v>110.944535834172</v>
      </c>
      <c r="M7721" s="0" t="n">
        <v>73.4373147914818</v>
      </c>
      <c r="N7721" s="0" t="n">
        <v>51.2684622513244</v>
      </c>
      <c r="O7721" s="0" t="n">
        <v>79.8501731554429</v>
      </c>
      <c r="P7721" s="0" t="n">
        <v>66.5776440607609</v>
      </c>
      <c r="Q7721" s="0" t="n">
        <v>59.8986252493011</v>
      </c>
      <c r="R7721" s="0" t="n">
        <v>91.6941976611394</v>
      </c>
      <c r="S7721" s="0" t="n">
        <v>79.7323820758958</v>
      </c>
      <c r="T7721" s="0" t="n">
        <v>71.8560410725644</v>
      </c>
      <c r="U7721" s="0" t="n">
        <v>84.4250845906407</v>
      </c>
      <c r="V7721" s="0" t="n">
        <v>57.3798697322174</v>
      </c>
      <c r="W7721" s="0" t="n">
        <v>100.846116587323</v>
      </c>
      <c r="X7721" s="0" t="n">
        <v>78.6706721776566</v>
      </c>
      <c r="Y7721" s="0" t="n">
        <v>77.31249796378</v>
      </c>
      <c r="Z7721" s="0" t="n">
        <v>77.6140850538798</v>
      </c>
      <c r="AA7721" s="0" t="n">
        <v>36.7849381432861</v>
      </c>
      <c r="AB7721" s="0" t="n">
        <v>63.9960991584335</v>
      </c>
      <c r="AC7721" s="0" t="n">
        <v>74.5868209523604</v>
      </c>
      <c r="AD7721" s="0" t="n">
        <v>62.9114749955915</v>
      </c>
      <c r="AE7721" s="0" t="n">
        <v>71.1413031334272</v>
      </c>
      <c r="AF7721" s="0" t="n">
        <v>66.3788839376796</v>
      </c>
      <c r="AG7721" s="0" t="n">
        <v>99.6076218338478</v>
      </c>
      <c r="AH7721" s="0" t="n">
        <v>100.859501860647</v>
      </c>
    </row>
    <row r="7722" customFormat="false" ht="12.75" hidden="false" customHeight="false" outlineLevel="0" collapsed="false">
      <c r="A7722" s="0" t="n">
        <v>141082052</v>
      </c>
      <c r="B7722" s="0" t="n">
        <v>14</v>
      </c>
      <c r="C7722" s="0" t="s">
        <v>75</v>
      </c>
      <c r="D7722" s="0" t="n">
        <v>820</v>
      </c>
      <c r="E7722" s="0" t="s">
        <v>90</v>
      </c>
      <c r="F7722" s="0" t="n">
        <v>1</v>
      </c>
      <c r="G7722" s="0" t="s">
        <v>85</v>
      </c>
      <c r="H7722" s="0" t="n">
        <v>52</v>
      </c>
      <c r="I7722" s="0" t="s">
        <v>189</v>
      </c>
      <c r="J7722" s="0" t="n">
        <v>144.871943321937</v>
      </c>
      <c r="K7722" s="0" t="n">
        <v>131.07298843218</v>
      </c>
      <c r="L7722" s="0" t="n">
        <v>202.129862228031</v>
      </c>
      <c r="M7722" s="0" t="n">
        <v>146.63051682967</v>
      </c>
      <c r="N7722" s="0" t="n">
        <v>111.50942402988</v>
      </c>
      <c r="O7722" s="0" t="n">
        <v>153.506060734617</v>
      </c>
      <c r="P7722" s="0" t="n">
        <v>137.409166951308</v>
      </c>
      <c r="Q7722" s="0" t="n">
        <v>132.243583684512</v>
      </c>
      <c r="R7722" s="0" t="n">
        <v>165.950035846677</v>
      </c>
      <c r="S7722" s="0" t="n">
        <v>159.199725984608</v>
      </c>
      <c r="T7722" s="0" t="n">
        <v>143.473225698964</v>
      </c>
      <c r="U7722" s="0" t="n">
        <v>155.981966276763</v>
      </c>
      <c r="V7722" s="0" t="n">
        <v>121.407798635207</v>
      </c>
      <c r="W7722" s="0" t="n">
        <v>179.129048637822</v>
      </c>
      <c r="X7722" s="0" t="n">
        <v>154.009866107651</v>
      </c>
      <c r="Y7722" s="0" t="n">
        <v>152.81976614942</v>
      </c>
      <c r="Z7722" s="0" t="n">
        <v>151.941435306698</v>
      </c>
      <c r="AA7722" s="0" t="n">
        <v>95.4119681198011</v>
      </c>
      <c r="AB7722" s="0" t="n">
        <v>132.081133202434</v>
      </c>
      <c r="AC7722" s="0" t="n">
        <v>146.015103091121</v>
      </c>
      <c r="AD7722" s="0" t="n">
        <v>134.910041680399</v>
      </c>
      <c r="AE7722" s="0" t="n">
        <v>146.828073256441</v>
      </c>
      <c r="AF7722" s="0" t="n">
        <v>133.940712357111</v>
      </c>
      <c r="AG7722" s="0" t="n">
        <v>180.271912897001</v>
      </c>
      <c r="AH7722" s="0" t="n">
        <v>189.163963546404</v>
      </c>
    </row>
    <row r="7723" customFormat="false" ht="12.75" hidden="false" customHeight="false" outlineLevel="0" collapsed="false">
      <c r="A7723" s="0" t="n">
        <v>142082019</v>
      </c>
      <c r="B7723" s="0" t="n">
        <v>14</v>
      </c>
      <c r="C7723" s="0" t="s">
        <v>75</v>
      </c>
      <c r="D7723" s="0" t="n">
        <v>820</v>
      </c>
      <c r="E7723" s="0" t="s">
        <v>90</v>
      </c>
      <c r="F7723" s="0" t="n">
        <v>2</v>
      </c>
      <c r="G7723" s="0" t="s">
        <v>86</v>
      </c>
      <c r="H7723" s="0" t="n">
        <v>19</v>
      </c>
      <c r="I7723" s="0" t="s">
        <v>157</v>
      </c>
      <c r="J7723" s="0" t="n">
        <v>6</v>
      </c>
      <c r="K7723" s="0" t="n">
        <v>8</v>
      </c>
      <c r="L7723" s="0" t="n">
        <v>14</v>
      </c>
      <c r="M7723" s="0" t="n">
        <v>7</v>
      </c>
      <c r="N7723" s="0" t="n">
        <v>9</v>
      </c>
      <c r="O7723" s="0" t="n">
        <v>10</v>
      </c>
      <c r="P7723" s="0" t="n">
        <v>8</v>
      </c>
      <c r="Q7723" s="0" t="n">
        <v>8</v>
      </c>
      <c r="R7723" s="0" t="n">
        <v>13</v>
      </c>
      <c r="S7723" s="0" t="n">
        <v>4</v>
      </c>
      <c r="T7723" s="0" t="n">
        <v>12</v>
      </c>
      <c r="U7723" s="0" t="n">
        <v>5</v>
      </c>
      <c r="V7723" s="0" t="n">
        <v>15</v>
      </c>
      <c r="W7723" s="0" t="n">
        <v>4</v>
      </c>
      <c r="X7723" s="0" t="n">
        <v>3</v>
      </c>
      <c r="Y7723" s="0" t="n">
        <v>12</v>
      </c>
      <c r="Z7723" s="0" t="n">
        <v>9</v>
      </c>
      <c r="AA7723" s="0" t="n">
        <v>15</v>
      </c>
      <c r="AB7723" s="0" t="n">
        <v>8</v>
      </c>
      <c r="AC7723" s="0" t="n">
        <v>8</v>
      </c>
      <c r="AD7723" s="0" t="n">
        <v>8</v>
      </c>
      <c r="AE7723" s="0" t="n">
        <v>21</v>
      </c>
      <c r="AF7723" s="0" t="n">
        <v>15</v>
      </c>
      <c r="AG7723" s="0" t="n">
        <v>8</v>
      </c>
      <c r="AH7723" s="0" t="n">
        <v>12</v>
      </c>
    </row>
    <row r="7724" customFormat="false" ht="12.75" hidden="false" customHeight="false" outlineLevel="0" collapsed="false">
      <c r="A7724" s="0" t="n">
        <v>142082039</v>
      </c>
      <c r="B7724" s="0" t="n">
        <v>14</v>
      </c>
      <c r="C7724" s="0" t="s">
        <v>75</v>
      </c>
      <c r="D7724" s="0" t="n">
        <v>820</v>
      </c>
      <c r="E7724" s="0" t="s">
        <v>90</v>
      </c>
      <c r="F7724" s="0" t="n">
        <v>2</v>
      </c>
      <c r="G7724" s="0" t="s">
        <v>86</v>
      </c>
      <c r="H7724" s="0" t="n">
        <v>39</v>
      </c>
      <c r="I7724" s="0" t="s">
        <v>177</v>
      </c>
      <c r="J7724" s="0" t="n">
        <v>1.55402167860242</v>
      </c>
      <c r="K7724" s="0" t="n">
        <v>2.06386634401556</v>
      </c>
      <c r="L7724" s="0" t="n">
        <v>3.59986011972106</v>
      </c>
      <c r="M7724" s="0" t="n">
        <v>1.79997634316806</v>
      </c>
      <c r="N7724" s="0" t="n">
        <v>2.31732405717096</v>
      </c>
      <c r="O7724" s="0" t="n">
        <v>2.56637281697912</v>
      </c>
      <c r="P7724" s="0" t="n">
        <v>2.04120686355808</v>
      </c>
      <c r="Q7724" s="0" t="n">
        <v>2.02684556956894</v>
      </c>
      <c r="R7724" s="0" t="n">
        <v>3.28397269755622</v>
      </c>
      <c r="S7724" s="0" t="n">
        <v>1.00526002307072</v>
      </c>
      <c r="T7724" s="0" t="n">
        <v>3.00362687945694</v>
      </c>
      <c r="U7724" s="0" t="n">
        <v>1.24507572550563</v>
      </c>
      <c r="V7724" s="0" t="n">
        <v>3.71077708619888</v>
      </c>
      <c r="W7724" s="0" t="n">
        <v>0.986144667422711</v>
      </c>
      <c r="X7724" s="0" t="n">
        <v>0.739624911553188</v>
      </c>
      <c r="Y7724" s="0" t="n">
        <v>2.96597287617805</v>
      </c>
      <c r="Z7724" s="0" t="n">
        <v>2.21796701143732</v>
      </c>
      <c r="AA7724" s="0" t="n">
        <v>3.67609216698281</v>
      </c>
      <c r="AB7724" s="0" t="n">
        <v>1.94862926110414</v>
      </c>
      <c r="AC7724" s="0" t="n">
        <v>1.93352072371681</v>
      </c>
      <c r="AD7724" s="0" t="n">
        <v>1.91754554170662</v>
      </c>
      <c r="AE7724" s="0" t="n">
        <v>4.99476738654743</v>
      </c>
      <c r="AF7724" s="0" t="n">
        <v>3.53440150801131</v>
      </c>
      <c r="AG7724" s="0" t="n">
        <v>1.86298230865425</v>
      </c>
      <c r="AH7724" s="0" t="n">
        <v>2.76876008001717</v>
      </c>
    </row>
    <row r="7725" customFormat="false" ht="12.75" hidden="false" customHeight="false" outlineLevel="0" collapsed="false">
      <c r="A7725" s="0" t="n">
        <v>142082040</v>
      </c>
      <c r="B7725" s="0" t="n">
        <v>14</v>
      </c>
      <c r="C7725" s="0" t="s">
        <v>75</v>
      </c>
      <c r="D7725" s="0" t="n">
        <v>820</v>
      </c>
      <c r="E7725" s="0" t="s">
        <v>90</v>
      </c>
      <c r="F7725" s="0" t="n">
        <v>2</v>
      </c>
      <c r="G7725" s="0" t="s">
        <v>86</v>
      </c>
      <c r="H7725" s="0" t="n">
        <v>40</v>
      </c>
      <c r="I7725" s="0" t="s">
        <v>178</v>
      </c>
      <c r="J7725" s="0" t="n">
        <v>0.570298567319144</v>
      </c>
      <c r="K7725" s="0" t="n">
        <v>0.891030998433655</v>
      </c>
      <c r="L7725" s="0" t="n">
        <v>1.96807702577001</v>
      </c>
      <c r="M7725" s="0" t="n">
        <v>0.723683844831719</v>
      </c>
      <c r="N7725" s="0" t="n">
        <v>1.05962812030989</v>
      </c>
      <c r="O7725" s="0" t="n">
        <v>1.23067551966032</v>
      </c>
      <c r="P7725" s="0" t="n">
        <v>0.881248243094598</v>
      </c>
      <c r="Q7725" s="0" t="n">
        <v>0.875048055684669</v>
      </c>
      <c r="R7725" s="0" t="n">
        <v>1.7485771534029</v>
      </c>
      <c r="S7725" s="0" t="n">
        <v>0.273899522658894</v>
      </c>
      <c r="T7725" s="0" t="n">
        <v>1.55201783872081</v>
      </c>
      <c r="U7725" s="0" t="n">
        <v>0.40427269900504</v>
      </c>
      <c r="V7725" s="0" t="n">
        <v>2.07689376608828</v>
      </c>
      <c r="W7725" s="0" t="n">
        <v>0.268691231602565</v>
      </c>
      <c r="X7725" s="0" t="n">
        <v>0.152528438059027</v>
      </c>
      <c r="Y7725" s="0" t="n">
        <v>1.53256146576457</v>
      </c>
      <c r="Z7725" s="0" t="n">
        <v>1.01419575219353</v>
      </c>
      <c r="AA7725" s="0" t="n">
        <v>2.05748088010139</v>
      </c>
      <c r="AB7725" s="0" t="n">
        <v>0.841279805319394</v>
      </c>
      <c r="AC7725" s="0" t="n">
        <v>0.834757011247895</v>
      </c>
      <c r="AD7725" s="0" t="n">
        <v>0.827860061540868</v>
      </c>
      <c r="AE7725" s="0" t="n">
        <v>3.0918397355333</v>
      </c>
      <c r="AF7725" s="0" t="n">
        <v>1.97817769386977</v>
      </c>
      <c r="AG7725" s="0" t="n">
        <v>0.804303530292908</v>
      </c>
      <c r="AH7725" s="0" t="n">
        <v>1.43065873618151</v>
      </c>
    </row>
    <row r="7726" customFormat="false" ht="12.75" hidden="false" customHeight="false" outlineLevel="0" collapsed="false">
      <c r="A7726" s="0" t="n">
        <v>142082041</v>
      </c>
      <c r="B7726" s="0" t="n">
        <v>14</v>
      </c>
      <c r="C7726" s="0" t="s">
        <v>75</v>
      </c>
      <c r="D7726" s="0" t="n">
        <v>820</v>
      </c>
      <c r="E7726" s="0" t="s">
        <v>90</v>
      </c>
      <c r="F7726" s="0" t="n">
        <v>2</v>
      </c>
      <c r="G7726" s="0" t="s">
        <v>86</v>
      </c>
      <c r="H7726" s="0" t="n">
        <v>41</v>
      </c>
      <c r="I7726" s="0" t="s">
        <v>179</v>
      </c>
      <c r="J7726" s="0" t="n">
        <v>3.38245095702319</v>
      </c>
      <c r="K7726" s="0" t="n">
        <v>4.06663946323823</v>
      </c>
      <c r="L7726" s="0" t="n">
        <v>6.03995359313239</v>
      </c>
      <c r="M7726" s="0" t="n">
        <v>3.70863920803674</v>
      </c>
      <c r="N7726" s="0" t="n">
        <v>4.39900289444567</v>
      </c>
      <c r="O7726" s="0" t="n">
        <v>4.71965098408022</v>
      </c>
      <c r="P7726" s="0" t="n">
        <v>4.02199125347791</v>
      </c>
      <c r="Q7726" s="0" t="n">
        <v>3.99369377915321</v>
      </c>
      <c r="R7726" s="0" t="n">
        <v>5.61569332700762</v>
      </c>
      <c r="S7726" s="0" t="n">
        <v>2.57386491702928</v>
      </c>
      <c r="T7726" s="0" t="n">
        <v>5.24673169056059</v>
      </c>
      <c r="U7726" s="0" t="n">
        <v>2.90559140582065</v>
      </c>
      <c r="V7726" s="0" t="n">
        <v>6.12036248639032</v>
      </c>
      <c r="W7726" s="0" t="n">
        <v>2.52492201454654</v>
      </c>
      <c r="X7726" s="0" t="n">
        <v>2.16149785625694</v>
      </c>
      <c r="Y7726" s="0" t="n">
        <v>5.18095772454935</v>
      </c>
      <c r="Z7726" s="0" t="n">
        <v>4.21039227245979</v>
      </c>
      <c r="AA7726" s="0" t="n">
        <v>6.06315498686063</v>
      </c>
      <c r="AB7726" s="0" t="n">
        <v>3.83957647034876</v>
      </c>
      <c r="AC7726" s="0" t="n">
        <v>3.80980662863914</v>
      </c>
      <c r="AD7726" s="0" t="n">
        <v>3.77832915153243</v>
      </c>
      <c r="AE7726" s="0" t="n">
        <v>7.63503252186836</v>
      </c>
      <c r="AF7726" s="0" t="n">
        <v>5.8294577925273</v>
      </c>
      <c r="AG7726" s="0" t="n">
        <v>3.67081783064869</v>
      </c>
      <c r="AH7726" s="0" t="n">
        <v>4.83646665793976</v>
      </c>
    </row>
    <row r="7727" customFormat="false" ht="12.75" hidden="false" customHeight="false" outlineLevel="0" collapsed="false">
      <c r="A7727" s="0" t="n">
        <v>142082042</v>
      </c>
      <c r="B7727" s="0" t="n">
        <v>14</v>
      </c>
      <c r="C7727" s="0" t="s">
        <v>75</v>
      </c>
      <c r="D7727" s="0" t="n">
        <v>820</v>
      </c>
      <c r="E7727" s="0" t="s">
        <v>90</v>
      </c>
      <c r="F7727" s="0" t="n">
        <v>2</v>
      </c>
      <c r="G7727" s="0" t="s">
        <v>86</v>
      </c>
      <c r="H7727" s="0" t="n">
        <v>42</v>
      </c>
      <c r="I7727" s="0" t="s">
        <v>180</v>
      </c>
      <c r="J7727" s="0" t="n">
        <v>1.68641616053969</v>
      </c>
      <c r="K7727" s="0" t="n">
        <v>2.32465658126217</v>
      </c>
      <c r="L7727" s="0" t="n">
        <v>4.08105503811114</v>
      </c>
      <c r="M7727" s="0" t="n">
        <v>2.16993590534069</v>
      </c>
      <c r="N7727" s="0" t="n">
        <v>2.74157121054288</v>
      </c>
      <c r="O7727" s="0" t="n">
        <v>2.97614333147123</v>
      </c>
      <c r="P7727" s="0" t="n">
        <v>2.36060510519914</v>
      </c>
      <c r="Q7727" s="0" t="n">
        <v>2.22173835897777</v>
      </c>
      <c r="R7727" s="0" t="n">
        <v>3.6719955170864</v>
      </c>
      <c r="S7727" s="0" t="n">
        <v>1.23391010878451</v>
      </c>
      <c r="T7727" s="0" t="n">
        <v>3.5464544702145</v>
      </c>
      <c r="U7727" s="0" t="n">
        <v>1.40511669910223</v>
      </c>
      <c r="V7727" s="0" t="n">
        <v>4.43281337719145</v>
      </c>
      <c r="W7727" s="0" t="n">
        <v>1.10871659462565</v>
      </c>
      <c r="X7727" s="0" t="n">
        <v>0.812923619249868</v>
      </c>
      <c r="Y7727" s="0" t="n">
        <v>3.5099662492819</v>
      </c>
      <c r="Z7727" s="0" t="n">
        <v>2.61997187813794</v>
      </c>
      <c r="AA7727" s="0" t="n">
        <v>4.39935429663535</v>
      </c>
      <c r="AB7727" s="0" t="n">
        <v>2.35773735283361</v>
      </c>
      <c r="AC7727" s="0" t="n">
        <v>2.30338392709093</v>
      </c>
      <c r="AD7727" s="0" t="n">
        <v>2.21521126340535</v>
      </c>
      <c r="AE7727" s="0" t="n">
        <v>5.56933277577621</v>
      </c>
      <c r="AF7727" s="0" t="n">
        <v>4.01632239797833</v>
      </c>
      <c r="AG7727" s="0" t="n">
        <v>2.12420991479109</v>
      </c>
      <c r="AH7727" s="0" t="n">
        <v>3.02609367402801</v>
      </c>
    </row>
    <row r="7728" customFormat="false" ht="12.75" hidden="false" customHeight="false" outlineLevel="0" collapsed="false">
      <c r="A7728" s="0" t="n">
        <v>142082044</v>
      </c>
      <c r="B7728" s="0" t="n">
        <v>14</v>
      </c>
      <c r="C7728" s="0" t="s">
        <v>75</v>
      </c>
      <c r="D7728" s="0" t="n">
        <v>820</v>
      </c>
      <c r="E7728" s="0" t="s">
        <v>90</v>
      </c>
      <c r="F7728" s="0" t="n">
        <v>2</v>
      </c>
      <c r="G7728" s="0" t="s">
        <v>86</v>
      </c>
      <c r="H7728" s="0" t="n">
        <v>44</v>
      </c>
      <c r="I7728" s="0" t="s">
        <v>181</v>
      </c>
      <c r="J7728" s="0" t="s">
        <v>187</v>
      </c>
      <c r="K7728" s="0" t="s">
        <v>187</v>
      </c>
      <c r="L7728" s="0" t="s">
        <v>187</v>
      </c>
      <c r="M7728" s="0" t="s">
        <v>187</v>
      </c>
      <c r="N7728" s="0" t="s">
        <v>187</v>
      </c>
      <c r="O7728" s="0" t="s">
        <v>187</v>
      </c>
      <c r="P7728" s="0" t="s">
        <v>187</v>
      </c>
      <c r="Q7728" s="0" t="s">
        <v>187</v>
      </c>
      <c r="R7728" s="0" t="s">
        <v>187</v>
      </c>
      <c r="S7728" s="0" t="s">
        <v>187</v>
      </c>
      <c r="T7728" s="0" t="s">
        <v>187</v>
      </c>
      <c r="U7728" s="0" t="s">
        <v>187</v>
      </c>
      <c r="V7728" s="0" t="s">
        <v>187</v>
      </c>
      <c r="W7728" s="0" t="s">
        <v>187</v>
      </c>
      <c r="X7728" s="0" t="s">
        <v>187</v>
      </c>
      <c r="Y7728" s="0" t="s">
        <v>187</v>
      </c>
      <c r="Z7728" s="0" t="s">
        <v>187</v>
      </c>
      <c r="AA7728" s="0" t="s">
        <v>187</v>
      </c>
      <c r="AB7728" s="0" t="s">
        <v>187</v>
      </c>
      <c r="AC7728" s="0" t="s">
        <v>187</v>
      </c>
      <c r="AD7728" s="0" t="s">
        <v>187</v>
      </c>
      <c r="AE7728" s="0" t="n">
        <v>3.438183110944</v>
      </c>
      <c r="AF7728" s="0" t="s">
        <v>187</v>
      </c>
      <c r="AG7728" s="0" t="s">
        <v>187</v>
      </c>
      <c r="AH7728" s="0" t="s">
        <v>187</v>
      </c>
    </row>
    <row r="7729" customFormat="false" ht="12.75" hidden="false" customHeight="false" outlineLevel="0" collapsed="false">
      <c r="A7729" s="0" t="n">
        <v>142082045</v>
      </c>
      <c r="B7729" s="0" t="n">
        <v>14</v>
      </c>
      <c r="C7729" s="0" t="s">
        <v>75</v>
      </c>
      <c r="D7729" s="0" t="n">
        <v>820</v>
      </c>
      <c r="E7729" s="0" t="s">
        <v>90</v>
      </c>
      <c r="F7729" s="0" t="n">
        <v>2</v>
      </c>
      <c r="G7729" s="0" t="s">
        <v>86</v>
      </c>
      <c r="H7729" s="0" t="n">
        <v>45</v>
      </c>
      <c r="I7729" s="0" t="s">
        <v>182</v>
      </c>
      <c r="J7729" s="0" t="s">
        <v>187</v>
      </c>
      <c r="K7729" s="0" t="s">
        <v>187</v>
      </c>
      <c r="L7729" s="0" t="s">
        <v>187</v>
      </c>
      <c r="M7729" s="0" t="s">
        <v>187</v>
      </c>
      <c r="N7729" s="0" t="s">
        <v>187</v>
      </c>
      <c r="O7729" s="0" t="s">
        <v>187</v>
      </c>
      <c r="P7729" s="0" t="s">
        <v>187</v>
      </c>
      <c r="Q7729" s="0" t="s">
        <v>187</v>
      </c>
      <c r="R7729" s="0" t="s">
        <v>187</v>
      </c>
      <c r="S7729" s="0" t="s">
        <v>187</v>
      </c>
      <c r="T7729" s="0" t="s">
        <v>187</v>
      </c>
      <c r="U7729" s="0" t="s">
        <v>187</v>
      </c>
      <c r="V7729" s="0" t="s">
        <v>187</v>
      </c>
      <c r="W7729" s="0" t="s">
        <v>187</v>
      </c>
      <c r="X7729" s="0" t="s">
        <v>187</v>
      </c>
      <c r="Y7729" s="0" t="s">
        <v>187</v>
      </c>
      <c r="Z7729" s="0" t="s">
        <v>187</v>
      </c>
      <c r="AA7729" s="0" t="s">
        <v>187</v>
      </c>
      <c r="AB7729" s="0" t="s">
        <v>187</v>
      </c>
      <c r="AC7729" s="0" t="s">
        <v>187</v>
      </c>
      <c r="AD7729" s="0" t="s">
        <v>187</v>
      </c>
      <c r="AE7729" s="0" t="n">
        <v>8.20615082112089</v>
      </c>
      <c r="AF7729" s="0" t="s">
        <v>187</v>
      </c>
      <c r="AG7729" s="0" t="s">
        <v>187</v>
      </c>
      <c r="AH7729" s="0" t="s">
        <v>187</v>
      </c>
    </row>
    <row r="7730" customFormat="false" ht="12.75" hidden="false" customHeight="false" outlineLevel="0" collapsed="false">
      <c r="A7730" s="0" t="n">
        <v>142082046</v>
      </c>
      <c r="B7730" s="0" t="n">
        <v>14</v>
      </c>
      <c r="C7730" s="0" t="s">
        <v>75</v>
      </c>
      <c r="D7730" s="0" t="n">
        <v>820</v>
      </c>
      <c r="E7730" s="0" t="s">
        <v>90</v>
      </c>
      <c r="F7730" s="0" t="n">
        <v>2</v>
      </c>
      <c r="G7730" s="0" t="s">
        <v>86</v>
      </c>
      <c r="H7730" s="0" t="n">
        <v>46</v>
      </c>
      <c r="I7730" s="0" t="s">
        <v>183</v>
      </c>
      <c r="J7730" s="0" t="n">
        <v>0.895750514703614</v>
      </c>
      <c r="K7730" s="0" t="n">
        <v>1.26271299385703</v>
      </c>
      <c r="L7730" s="0" t="n">
        <v>2.05778277490457</v>
      </c>
      <c r="M7730" s="0" t="n">
        <v>1.19922133655632</v>
      </c>
      <c r="N7730" s="0" t="n">
        <v>1.52304821663152</v>
      </c>
      <c r="O7730" s="0" t="n">
        <v>1.33815347939471</v>
      </c>
      <c r="P7730" s="0" t="n">
        <v>1.37128856546235</v>
      </c>
      <c r="Q7730" s="0" t="n">
        <v>1.16034258020091</v>
      </c>
      <c r="R7730" s="0" t="n">
        <v>2.25924065702293</v>
      </c>
      <c r="S7730" s="0" t="n">
        <v>0.857688967402932</v>
      </c>
      <c r="T7730" s="0" t="n">
        <v>1.7719537784774</v>
      </c>
      <c r="U7730" s="0" t="n">
        <v>0.90918619811146</v>
      </c>
      <c r="V7730" s="0" t="n">
        <v>2.28905755652105</v>
      </c>
      <c r="W7730" s="0" t="n">
        <v>0.400930008336491</v>
      </c>
      <c r="X7730" s="0" t="n">
        <v>0.599785917967908</v>
      </c>
      <c r="Y7730" s="0" t="n">
        <v>1.6911897681179</v>
      </c>
      <c r="Z7730" s="0" t="n">
        <v>1.4695713826572</v>
      </c>
      <c r="AA7730" s="0" t="n">
        <v>1.97286563042779</v>
      </c>
      <c r="AB7730" s="0" t="n">
        <v>1.25988572118509</v>
      </c>
      <c r="AC7730" s="0" t="n">
        <v>1.12753242676648</v>
      </c>
      <c r="AD7730" s="0" t="n">
        <v>1.02094221685473</v>
      </c>
      <c r="AE7730" s="0" t="n">
        <v>3.35902453789889</v>
      </c>
      <c r="AF7730" s="0" t="n">
        <v>2.02987860482336</v>
      </c>
      <c r="AG7730" s="0" t="n">
        <v>0.889408956204633</v>
      </c>
      <c r="AH7730" s="0" t="n">
        <v>1.70830277049028</v>
      </c>
    </row>
    <row r="7731" customFormat="false" ht="12.75" hidden="false" customHeight="false" outlineLevel="0" collapsed="false">
      <c r="A7731" s="0" t="n">
        <v>142082048</v>
      </c>
      <c r="B7731" s="0" t="n">
        <v>14</v>
      </c>
      <c r="C7731" s="0" t="s">
        <v>75</v>
      </c>
      <c r="D7731" s="0" t="n">
        <v>820</v>
      </c>
      <c r="E7731" s="0" t="s">
        <v>90</v>
      </c>
      <c r="F7731" s="0" t="n">
        <v>2</v>
      </c>
      <c r="G7731" s="0" t="s">
        <v>86</v>
      </c>
      <c r="H7731" s="0" t="n">
        <v>48</v>
      </c>
      <c r="I7731" s="0" t="s">
        <v>184</v>
      </c>
      <c r="J7731" s="0" t="s">
        <v>187</v>
      </c>
      <c r="K7731" s="0" t="s">
        <v>187</v>
      </c>
      <c r="L7731" s="0" t="s">
        <v>187</v>
      </c>
      <c r="M7731" s="0" t="s">
        <v>187</v>
      </c>
      <c r="N7731" s="0" t="s">
        <v>187</v>
      </c>
      <c r="O7731" s="0" t="s">
        <v>187</v>
      </c>
      <c r="P7731" s="0" t="s">
        <v>187</v>
      </c>
      <c r="Q7731" s="0" t="s">
        <v>187</v>
      </c>
      <c r="R7731" s="0" t="s">
        <v>187</v>
      </c>
      <c r="S7731" s="0" t="s">
        <v>187</v>
      </c>
      <c r="T7731" s="0" t="s">
        <v>187</v>
      </c>
      <c r="U7731" s="0" t="s">
        <v>187</v>
      </c>
      <c r="V7731" s="0" t="s">
        <v>187</v>
      </c>
      <c r="W7731" s="0" t="s">
        <v>187</v>
      </c>
      <c r="X7731" s="0" t="s">
        <v>187</v>
      </c>
      <c r="Y7731" s="0" t="s">
        <v>187</v>
      </c>
      <c r="Z7731" s="0" t="s">
        <v>187</v>
      </c>
      <c r="AA7731" s="0" t="s">
        <v>187</v>
      </c>
      <c r="AB7731" s="0" t="s">
        <v>187</v>
      </c>
      <c r="AC7731" s="0" t="s">
        <v>187</v>
      </c>
      <c r="AD7731" s="0" t="s">
        <v>187</v>
      </c>
      <c r="AE7731" s="0" t="n">
        <v>2.05368661815863</v>
      </c>
      <c r="AF7731" s="0" t="s">
        <v>187</v>
      </c>
      <c r="AG7731" s="0" t="s">
        <v>187</v>
      </c>
      <c r="AH7731" s="0" t="s">
        <v>187</v>
      </c>
    </row>
    <row r="7732" customFormat="false" ht="12.75" hidden="false" customHeight="false" outlineLevel="0" collapsed="false">
      <c r="A7732" s="0" t="n">
        <v>142082049</v>
      </c>
      <c r="B7732" s="0" t="n">
        <v>14</v>
      </c>
      <c r="C7732" s="0" t="s">
        <v>75</v>
      </c>
      <c r="D7732" s="0" t="n">
        <v>820</v>
      </c>
      <c r="E7732" s="0" t="s">
        <v>90</v>
      </c>
      <c r="F7732" s="0" t="n">
        <v>2</v>
      </c>
      <c r="G7732" s="0" t="s">
        <v>86</v>
      </c>
      <c r="H7732" s="0" t="n">
        <v>49</v>
      </c>
      <c r="I7732" s="0" t="s">
        <v>185</v>
      </c>
      <c r="J7732" s="0" t="s">
        <v>187</v>
      </c>
      <c r="K7732" s="0" t="s">
        <v>187</v>
      </c>
      <c r="L7732" s="0" t="s">
        <v>187</v>
      </c>
      <c r="M7732" s="0" t="s">
        <v>187</v>
      </c>
      <c r="N7732" s="0" t="s">
        <v>187</v>
      </c>
      <c r="O7732" s="0" t="s">
        <v>187</v>
      </c>
      <c r="P7732" s="0" t="s">
        <v>187</v>
      </c>
      <c r="Q7732" s="0" t="s">
        <v>187</v>
      </c>
      <c r="R7732" s="0" t="s">
        <v>187</v>
      </c>
      <c r="S7732" s="0" t="s">
        <v>187</v>
      </c>
      <c r="T7732" s="0" t="s">
        <v>187</v>
      </c>
      <c r="U7732" s="0" t="s">
        <v>187</v>
      </c>
      <c r="V7732" s="0" t="s">
        <v>187</v>
      </c>
      <c r="W7732" s="0" t="s">
        <v>187</v>
      </c>
      <c r="X7732" s="0" t="s">
        <v>187</v>
      </c>
      <c r="Y7732" s="0" t="s">
        <v>187</v>
      </c>
      <c r="Z7732" s="0" t="s">
        <v>187</v>
      </c>
      <c r="AA7732" s="0" t="s">
        <v>187</v>
      </c>
      <c r="AB7732" s="0" t="s">
        <v>187</v>
      </c>
      <c r="AC7732" s="0" t="s">
        <v>187</v>
      </c>
      <c r="AD7732" s="0" t="s">
        <v>187</v>
      </c>
      <c r="AE7732" s="0" t="n">
        <v>4.98029618208281</v>
      </c>
      <c r="AF7732" s="0" t="s">
        <v>187</v>
      </c>
      <c r="AG7732" s="0" t="s">
        <v>187</v>
      </c>
      <c r="AH7732" s="0" t="s">
        <v>187</v>
      </c>
    </row>
    <row r="7733" customFormat="false" ht="12.75" hidden="false" customHeight="false" outlineLevel="0" collapsed="false">
      <c r="A7733" s="0" t="n">
        <v>142082050</v>
      </c>
      <c r="B7733" s="0" t="n">
        <v>14</v>
      </c>
      <c r="C7733" s="0" t="s">
        <v>75</v>
      </c>
      <c r="D7733" s="0" t="n">
        <v>820</v>
      </c>
      <c r="E7733" s="0" t="s">
        <v>90</v>
      </c>
      <c r="F7733" s="0" t="n">
        <v>2</v>
      </c>
      <c r="G7733" s="0" t="s">
        <v>86</v>
      </c>
      <c r="H7733" s="0" t="n">
        <v>50</v>
      </c>
      <c r="I7733" s="0" t="s">
        <v>186</v>
      </c>
      <c r="J7733" s="0" t="n">
        <v>85.9257120228769</v>
      </c>
      <c r="K7733" s="0" t="n">
        <v>96.9951086048537</v>
      </c>
      <c r="L7733" s="0" t="n">
        <v>133.450130076164</v>
      </c>
      <c r="M7733" s="0" t="n">
        <v>101.305343667989</v>
      </c>
      <c r="N7733" s="0" t="n">
        <v>114.11381547912</v>
      </c>
      <c r="O7733" s="0" t="n">
        <v>129.472947588438</v>
      </c>
      <c r="P7733" s="0" t="n">
        <v>92.6746918926902</v>
      </c>
      <c r="Q7733" s="0" t="n">
        <v>98.1563843688743</v>
      </c>
      <c r="R7733" s="0" t="n">
        <v>100.882287347798</v>
      </c>
      <c r="S7733" s="0" t="n">
        <v>48.1276278645595</v>
      </c>
      <c r="T7733" s="0" t="n">
        <v>149.352082835511</v>
      </c>
      <c r="U7733" s="0" t="n">
        <v>52.186225416898</v>
      </c>
      <c r="V7733" s="0" t="n">
        <v>164.68504357081</v>
      </c>
      <c r="W7733" s="0" t="n">
        <v>48.3117740337932</v>
      </c>
      <c r="X7733" s="0" t="n">
        <v>36.083525005853</v>
      </c>
      <c r="Y7733" s="0" t="n">
        <v>132.47692121845</v>
      </c>
      <c r="Z7733" s="0" t="n">
        <v>88.1243956630224</v>
      </c>
      <c r="AA7733" s="0" t="n">
        <v>174.113629885358</v>
      </c>
      <c r="AB7733" s="0" t="n">
        <v>75.2378757857189</v>
      </c>
      <c r="AC7733" s="0" t="n">
        <v>111.077529586553</v>
      </c>
      <c r="AD7733" s="0" t="n">
        <v>92.1163867597596</v>
      </c>
      <c r="AE7733" s="0" t="n">
        <v>216.328459692965</v>
      </c>
      <c r="AF7733" s="0" t="n">
        <v>180.927427638472</v>
      </c>
      <c r="AG7733" s="0" t="n">
        <v>117.5585196855</v>
      </c>
      <c r="AH7733" s="0" t="n">
        <v>123.847403549823</v>
      </c>
    </row>
    <row r="7734" customFormat="false" ht="12.75" hidden="false" customHeight="false" outlineLevel="0" collapsed="false">
      <c r="A7734" s="0" t="n">
        <v>142082051</v>
      </c>
      <c r="B7734" s="0" t="n">
        <v>14</v>
      </c>
      <c r="C7734" s="0" t="s">
        <v>75</v>
      </c>
      <c r="D7734" s="0" t="n">
        <v>820</v>
      </c>
      <c r="E7734" s="0" t="s">
        <v>90</v>
      </c>
      <c r="F7734" s="0" t="n">
        <v>2</v>
      </c>
      <c r="G7734" s="0" t="s">
        <v>86</v>
      </c>
      <c r="H7734" s="0" t="n">
        <v>51</v>
      </c>
      <c r="I7734" s="0" t="s">
        <v>188</v>
      </c>
      <c r="J7734" s="0" t="n">
        <v>31.5332219217137</v>
      </c>
      <c r="K7734" s="0" t="n">
        <v>41.8756033858324</v>
      </c>
      <c r="L7734" s="0" t="n">
        <v>72.9584279261574</v>
      </c>
      <c r="M7734" s="0" t="n">
        <v>40.7300023058155</v>
      </c>
      <c r="N7734" s="0" t="n">
        <v>52.1801029179961</v>
      </c>
      <c r="O7734" s="0" t="n">
        <v>62.0873109320542</v>
      </c>
      <c r="P7734" s="0" t="n">
        <v>40.0103541036534</v>
      </c>
      <c r="Q7734" s="0" t="n">
        <v>42.376959835814</v>
      </c>
      <c r="R7734" s="0" t="n">
        <v>53.7155692465577</v>
      </c>
      <c r="S7734" s="0" t="n">
        <v>13.1131587810892</v>
      </c>
      <c r="T7734" s="0" t="n">
        <v>77.1724006054741</v>
      </c>
      <c r="U7734" s="0" t="n">
        <v>16.9447253431972</v>
      </c>
      <c r="V7734" s="0" t="n">
        <v>92.1729687380799</v>
      </c>
      <c r="W7734" s="0" t="n">
        <v>13.1633324144726</v>
      </c>
      <c r="X7734" s="0" t="n">
        <v>7.44129033897587</v>
      </c>
      <c r="Y7734" s="0" t="n">
        <v>68.4527583489396</v>
      </c>
      <c r="Z7734" s="0" t="n">
        <v>40.2960852371473</v>
      </c>
      <c r="AA7734" s="0" t="n">
        <v>97.4500769245398</v>
      </c>
      <c r="AB7734" s="0" t="n">
        <v>32.4823745373654</v>
      </c>
      <c r="AC7734" s="0" t="n">
        <v>47.9553932249713</v>
      </c>
      <c r="AD7734" s="0" t="n">
        <v>39.7693175745835</v>
      </c>
      <c r="AE7734" s="0" t="n">
        <v>133.910726134487</v>
      </c>
      <c r="AF7734" s="0" t="n">
        <v>101.263707802412</v>
      </c>
      <c r="AG7734" s="0" t="n">
        <v>50.7534247425878</v>
      </c>
      <c r="AH7734" s="0" t="n">
        <v>63.9937606442421</v>
      </c>
    </row>
    <row r="7735" customFormat="false" ht="12.75" hidden="false" customHeight="false" outlineLevel="0" collapsed="false">
      <c r="A7735" s="0" t="n">
        <v>142082052</v>
      </c>
      <c r="B7735" s="0" t="n">
        <v>14</v>
      </c>
      <c r="C7735" s="0" t="s">
        <v>75</v>
      </c>
      <c r="D7735" s="0" t="n">
        <v>820</v>
      </c>
      <c r="E7735" s="0" t="s">
        <v>90</v>
      </c>
      <c r="F7735" s="0" t="n">
        <v>2</v>
      </c>
      <c r="G7735" s="0" t="s">
        <v>86</v>
      </c>
      <c r="H7735" s="0" t="n">
        <v>52</v>
      </c>
      <c r="I7735" s="0" t="s">
        <v>189</v>
      </c>
      <c r="J7735" s="0" t="n">
        <v>187.02410067153</v>
      </c>
      <c r="K7735" s="0" t="n">
        <v>191.119031296439</v>
      </c>
      <c r="L7735" s="0" t="n">
        <v>223.906642439198</v>
      </c>
      <c r="M7735" s="0" t="n">
        <v>208.727726304156</v>
      </c>
      <c r="N7735" s="0" t="n">
        <v>216.623567616919</v>
      </c>
      <c r="O7735" s="0" t="n">
        <v>238.105360396088</v>
      </c>
      <c r="P7735" s="0" t="n">
        <v>182.606088028449</v>
      </c>
      <c r="Q7735" s="0" t="n">
        <v>193.407207497074</v>
      </c>
      <c r="R7735" s="0" t="n">
        <v>172.511783759309</v>
      </c>
      <c r="S7735" s="0" t="n">
        <v>123.225842127929</v>
      </c>
      <c r="T7735" s="0" t="n">
        <v>260.888032206578</v>
      </c>
      <c r="U7735" s="0" t="n">
        <v>121.785241626151</v>
      </c>
      <c r="V7735" s="0" t="n">
        <v>271.622934853469</v>
      </c>
      <c r="W7735" s="0" t="n">
        <v>123.69732945829</v>
      </c>
      <c r="X7735" s="0" t="n">
        <v>105.451372348396</v>
      </c>
      <c r="Y7735" s="0" t="n">
        <v>231.410520920098</v>
      </c>
      <c r="Z7735" s="0" t="n">
        <v>167.287553241981</v>
      </c>
      <c r="AA7735" s="0" t="n">
        <v>287.173954124842</v>
      </c>
      <c r="AB7735" s="0" t="n">
        <v>148.248609066961</v>
      </c>
      <c r="AC7735" s="0" t="n">
        <v>218.867014623057</v>
      </c>
      <c r="AD7735" s="0" t="n">
        <v>181.506004346825</v>
      </c>
      <c r="AE7735" s="0" t="n">
        <v>330.681030233757</v>
      </c>
      <c r="AF7735" s="0" t="n">
        <v>298.412277308714</v>
      </c>
      <c r="AG7735" s="0" t="n">
        <v>231.637148781045</v>
      </c>
      <c r="AH7735" s="0" t="n">
        <v>216.336490208792</v>
      </c>
    </row>
    <row r="7736" customFormat="false" ht="12.75" hidden="false" customHeight="false" outlineLevel="0" collapsed="false">
      <c r="A7736" s="0" t="n">
        <v>140083019</v>
      </c>
      <c r="B7736" s="0" t="n">
        <v>14</v>
      </c>
      <c r="C7736" s="0" t="s">
        <v>75</v>
      </c>
      <c r="D7736" s="0" t="n">
        <v>830</v>
      </c>
      <c r="E7736" s="0" t="s">
        <v>92</v>
      </c>
      <c r="F7736" s="0" t="n">
        <v>0</v>
      </c>
      <c r="G7736" s="0" t="s">
        <v>6</v>
      </c>
      <c r="H7736" s="0" t="n">
        <v>19</v>
      </c>
      <c r="I7736" s="0" t="s">
        <v>157</v>
      </c>
      <c r="J7736" s="0" t="n">
        <v>70</v>
      </c>
      <c r="K7736" s="0" t="n">
        <v>66</v>
      </c>
      <c r="L7736" s="0" t="n">
        <v>68</v>
      </c>
      <c r="M7736" s="0" t="n">
        <v>77</v>
      </c>
      <c r="N7736" s="0" t="n">
        <v>78</v>
      </c>
      <c r="O7736" s="0" t="n">
        <v>85</v>
      </c>
      <c r="P7736" s="0" t="n">
        <v>69</v>
      </c>
      <c r="Q7736" s="0" t="n">
        <v>78</v>
      </c>
      <c r="R7736" s="0" t="n">
        <v>86</v>
      </c>
      <c r="S7736" s="0" t="n">
        <v>81</v>
      </c>
      <c r="T7736" s="0" t="n">
        <v>80</v>
      </c>
      <c r="U7736" s="0" t="n">
        <v>79</v>
      </c>
      <c r="V7736" s="0" t="n">
        <v>74</v>
      </c>
      <c r="W7736" s="0" t="n">
        <v>96</v>
      </c>
      <c r="X7736" s="0" t="n">
        <v>102</v>
      </c>
      <c r="Y7736" s="0" t="n">
        <v>98</v>
      </c>
      <c r="Z7736" s="0" t="n">
        <v>82</v>
      </c>
      <c r="AA7736" s="0" t="n">
        <v>89</v>
      </c>
      <c r="AB7736" s="0" t="n">
        <v>100</v>
      </c>
      <c r="AC7736" s="0" t="n">
        <v>117</v>
      </c>
      <c r="AD7736" s="0" t="n">
        <v>115</v>
      </c>
      <c r="AE7736" s="0" t="n">
        <v>157</v>
      </c>
      <c r="AF7736" s="0" t="n">
        <v>128</v>
      </c>
      <c r="AG7736" s="0" t="n">
        <v>142</v>
      </c>
      <c r="AH7736" s="0" t="n">
        <v>131</v>
      </c>
    </row>
    <row r="7737" customFormat="false" ht="12.75" hidden="false" customHeight="false" outlineLevel="0" collapsed="false">
      <c r="A7737" s="0" t="n">
        <v>140083039</v>
      </c>
      <c r="B7737" s="0" t="n">
        <v>14</v>
      </c>
      <c r="C7737" s="0" t="s">
        <v>75</v>
      </c>
      <c r="D7737" s="0" t="n">
        <v>830</v>
      </c>
      <c r="E7737" s="0" t="s">
        <v>92</v>
      </c>
      <c r="F7737" s="0" t="n">
        <v>0</v>
      </c>
      <c r="G7737" s="0" t="s">
        <v>6</v>
      </c>
      <c r="H7737" s="0" t="n">
        <v>39</v>
      </c>
      <c r="I7737" s="0" t="s">
        <v>177</v>
      </c>
      <c r="J7737" s="0" t="n">
        <v>9.47174713141373</v>
      </c>
      <c r="K7737" s="0" t="n">
        <v>8.88685418826666</v>
      </c>
      <c r="L7737" s="0" t="n">
        <v>9.12408759124088</v>
      </c>
      <c r="M7737" s="0" t="n">
        <v>10.3309943246616</v>
      </c>
      <c r="N7737" s="0" t="n">
        <v>10.4735944570515</v>
      </c>
      <c r="O7737" s="0" t="n">
        <v>11.3653077324205</v>
      </c>
      <c r="P7737" s="0" t="n">
        <v>9.1715071843473</v>
      </c>
      <c r="Q7737" s="0" t="n">
        <v>10.2898302178014</v>
      </c>
      <c r="R7737" s="0" t="n">
        <v>11.301810918075</v>
      </c>
      <c r="S7737" s="0" t="n">
        <v>10.5912811527498</v>
      </c>
      <c r="T7737" s="0" t="n">
        <v>10.417751849151</v>
      </c>
      <c r="U7737" s="0" t="n">
        <v>10.2372714431961</v>
      </c>
      <c r="V7737" s="0" t="n">
        <v>9.52994204764971</v>
      </c>
      <c r="W7737" s="0" t="n">
        <v>12.3234916559692</v>
      </c>
      <c r="X7737" s="0" t="n">
        <v>13.0821223819723</v>
      </c>
      <c r="Y7737" s="0" t="n">
        <v>12.5833001630693</v>
      </c>
      <c r="Z7737" s="0" t="n">
        <v>10.4894210351268</v>
      </c>
      <c r="AA7737" s="0" t="n">
        <v>11.3058943089431</v>
      </c>
      <c r="AB7737" s="0" t="n">
        <v>12.6084325196692</v>
      </c>
      <c r="AC7737" s="0" t="n">
        <v>14.5989044582808</v>
      </c>
      <c r="AD7737" s="0" t="n">
        <v>14.2152560600255</v>
      </c>
      <c r="AE7737" s="0" t="n">
        <v>19.2251175548589</v>
      </c>
      <c r="AF7737" s="0" t="n">
        <v>15.5059419254019</v>
      </c>
      <c r="AG7737" s="0" t="n">
        <v>16.9733017135863</v>
      </c>
      <c r="AH7737" s="0" t="n">
        <v>15.5262387508845</v>
      </c>
    </row>
    <row r="7738" customFormat="false" ht="12.75" hidden="false" customHeight="false" outlineLevel="0" collapsed="false">
      <c r="A7738" s="0" t="n">
        <v>140083040</v>
      </c>
      <c r="B7738" s="0" t="n">
        <v>14</v>
      </c>
      <c r="C7738" s="0" t="s">
        <v>75</v>
      </c>
      <c r="D7738" s="0" t="n">
        <v>830</v>
      </c>
      <c r="E7738" s="0" t="s">
        <v>92</v>
      </c>
      <c r="F7738" s="0" t="n">
        <v>0</v>
      </c>
      <c r="G7738" s="0" t="s">
        <v>6</v>
      </c>
      <c r="H7738" s="0" t="n">
        <v>40</v>
      </c>
      <c r="I7738" s="0" t="s">
        <v>178</v>
      </c>
      <c r="J7738" s="0" t="n">
        <v>7.38369156039531</v>
      </c>
      <c r="K7738" s="0" t="n">
        <v>6.87309238539881</v>
      </c>
      <c r="L7738" s="0" t="n">
        <v>7.08521102842188</v>
      </c>
      <c r="M7738" s="0" t="n">
        <v>8.15305916231021</v>
      </c>
      <c r="N7738" s="0" t="n">
        <v>8.27894179165874</v>
      </c>
      <c r="O7738" s="0" t="n">
        <v>9.07820414830983</v>
      </c>
      <c r="P7738" s="0" t="n">
        <v>7.13598002962063</v>
      </c>
      <c r="Q7738" s="0" t="n">
        <v>8.13368378626441</v>
      </c>
      <c r="R7738" s="0" t="n">
        <v>9.03998991302471</v>
      </c>
      <c r="S7738" s="0" t="n">
        <v>8.41100604018745</v>
      </c>
      <c r="T7738" s="0" t="n">
        <v>8.26062930917159</v>
      </c>
      <c r="U7738" s="0" t="n">
        <v>8.10494420811397</v>
      </c>
      <c r="V7738" s="0" t="n">
        <v>7.48305424898142</v>
      </c>
      <c r="W7738" s="0" t="n">
        <v>9.98206780680286</v>
      </c>
      <c r="X7738" s="0" t="n">
        <v>10.6669073854721</v>
      </c>
      <c r="Y7738" s="0" t="n">
        <v>10.2157313175675</v>
      </c>
      <c r="Z7738" s="0" t="n">
        <v>8.34254783788787</v>
      </c>
      <c r="AA7738" s="0" t="n">
        <v>9.07956150182302</v>
      </c>
      <c r="AB7738" s="0" t="n">
        <v>10.2587239321822</v>
      </c>
      <c r="AC7738" s="0" t="n">
        <v>12.0736917434061</v>
      </c>
      <c r="AD7738" s="0" t="n">
        <v>11.7361517770366</v>
      </c>
      <c r="AE7738" s="0" t="n">
        <v>16.3354900999465</v>
      </c>
      <c r="AF7738" s="0" t="n">
        <v>12.9362359075221</v>
      </c>
      <c r="AG7738" s="0" t="n">
        <v>14.2964705174715</v>
      </c>
      <c r="AH7738" s="0" t="n">
        <v>12.981455017233</v>
      </c>
    </row>
    <row r="7739" customFormat="false" ht="12.75" hidden="false" customHeight="false" outlineLevel="0" collapsed="false">
      <c r="A7739" s="0" t="n">
        <v>140083041</v>
      </c>
      <c r="B7739" s="0" t="n">
        <v>14</v>
      </c>
      <c r="C7739" s="0" t="s">
        <v>75</v>
      </c>
      <c r="D7739" s="0" t="n">
        <v>830</v>
      </c>
      <c r="E7739" s="0" t="s">
        <v>92</v>
      </c>
      <c r="F7739" s="0" t="n">
        <v>0</v>
      </c>
      <c r="G7739" s="0" t="s">
        <v>6</v>
      </c>
      <c r="H7739" s="0" t="n">
        <v>41</v>
      </c>
      <c r="I7739" s="0" t="s">
        <v>179</v>
      </c>
      <c r="J7739" s="0" t="n">
        <v>11.966982684569</v>
      </c>
      <c r="K7739" s="0" t="n">
        <v>11.3062574821262</v>
      </c>
      <c r="L7739" s="0" t="n">
        <v>11.5669551250576</v>
      </c>
      <c r="M7739" s="0" t="n">
        <v>12.9119703353042</v>
      </c>
      <c r="N7739" s="0" t="n">
        <v>13.0715198865186</v>
      </c>
      <c r="O7739" s="0" t="n">
        <v>14.0533790154835</v>
      </c>
      <c r="P7739" s="0" t="n">
        <v>11.6071293308847</v>
      </c>
      <c r="Q7739" s="0" t="n">
        <v>12.8421737993047</v>
      </c>
      <c r="R7739" s="0" t="n">
        <v>13.9576445425325</v>
      </c>
      <c r="S7739" s="0" t="n">
        <v>13.1639954209222</v>
      </c>
      <c r="T7739" s="0" t="n">
        <v>12.9657939586725</v>
      </c>
      <c r="U7739" s="0" t="n">
        <v>12.7586947044378</v>
      </c>
      <c r="V7739" s="0" t="n">
        <v>11.9639695430646</v>
      </c>
      <c r="W7739" s="0" t="n">
        <v>15.0490925544709</v>
      </c>
      <c r="X7739" s="0" t="n">
        <v>15.8808039874217</v>
      </c>
      <c r="Y7739" s="0" t="n">
        <v>15.3350124283375</v>
      </c>
      <c r="Z7739" s="0" t="n">
        <v>13.0201372753176</v>
      </c>
      <c r="AA7739" s="0" t="n">
        <v>13.912875812215</v>
      </c>
      <c r="AB7739" s="0" t="n">
        <v>15.3352322211553</v>
      </c>
      <c r="AC7739" s="0" t="n">
        <v>17.4964038284886</v>
      </c>
      <c r="AD7739" s="0" t="n">
        <v>17.0632620451354</v>
      </c>
      <c r="AE7739" s="0" t="n">
        <v>22.4786225338312</v>
      </c>
      <c r="AF7739" s="0" t="n">
        <v>18.4366156363946</v>
      </c>
      <c r="AG7739" s="0" t="n">
        <v>20.005794342034</v>
      </c>
      <c r="AH7739" s="0" t="n">
        <v>18.4240705114019</v>
      </c>
    </row>
    <row r="7740" customFormat="false" ht="12.75" hidden="false" customHeight="false" outlineLevel="0" collapsed="false">
      <c r="A7740" s="0" t="n">
        <v>140083042</v>
      </c>
      <c r="B7740" s="0" t="n">
        <v>14</v>
      </c>
      <c r="C7740" s="0" t="s">
        <v>75</v>
      </c>
      <c r="D7740" s="0" t="n">
        <v>830</v>
      </c>
      <c r="E7740" s="0" t="s">
        <v>92</v>
      </c>
      <c r="F7740" s="0" t="n">
        <v>0</v>
      </c>
      <c r="G7740" s="0" t="s">
        <v>6</v>
      </c>
      <c r="H7740" s="0" t="n">
        <v>42</v>
      </c>
      <c r="I7740" s="0" t="s">
        <v>180</v>
      </c>
      <c r="J7740" s="0" t="n">
        <v>14.4350009744422</v>
      </c>
      <c r="K7740" s="0" t="n">
        <v>12.158970082435</v>
      </c>
      <c r="L7740" s="0" t="n">
        <v>12.7749704370665</v>
      </c>
      <c r="M7740" s="0" t="n">
        <v>13.2521420507859</v>
      </c>
      <c r="N7740" s="0" t="n">
        <v>13.0952301216319</v>
      </c>
      <c r="O7740" s="0" t="n">
        <v>15.7950988060286</v>
      </c>
      <c r="P7740" s="0" t="n">
        <v>12.215427224757</v>
      </c>
      <c r="Q7740" s="0" t="n">
        <v>13.4817667349354</v>
      </c>
      <c r="R7740" s="0" t="n">
        <v>15.1131842938693</v>
      </c>
      <c r="S7740" s="0" t="n">
        <v>13.1379111020155</v>
      </c>
      <c r="T7740" s="0" t="n">
        <v>13.4023394840379</v>
      </c>
      <c r="U7740" s="0" t="n">
        <v>14.5056960212204</v>
      </c>
      <c r="V7740" s="0" t="n">
        <v>12.2391598045647</v>
      </c>
      <c r="W7740" s="0" t="n">
        <v>15.9764991047529</v>
      </c>
      <c r="X7740" s="0" t="n">
        <v>16.6504260289391</v>
      </c>
      <c r="Y7740" s="0" t="n">
        <v>15.5588742184977</v>
      </c>
      <c r="Z7740" s="0" t="n">
        <v>13.4832729236984</v>
      </c>
      <c r="AA7740" s="0" t="n">
        <v>14.3096564995743</v>
      </c>
      <c r="AB7740" s="0" t="n">
        <v>15.5815581437561</v>
      </c>
      <c r="AC7740" s="0" t="n">
        <v>18.3531142651106</v>
      </c>
      <c r="AD7740" s="0" t="n">
        <v>17.295399017685</v>
      </c>
      <c r="AE7740" s="0" t="n">
        <v>22.2402262795932</v>
      </c>
      <c r="AF7740" s="0" t="n">
        <v>18.663475769223</v>
      </c>
      <c r="AG7740" s="0" t="n">
        <v>20.2968052509559</v>
      </c>
      <c r="AH7740" s="0" t="n">
        <v>18.4309844735521</v>
      </c>
    </row>
    <row r="7741" customFormat="false" ht="12.75" hidden="false" customHeight="false" outlineLevel="0" collapsed="false">
      <c r="A7741" s="0" t="n">
        <v>140083044</v>
      </c>
      <c r="B7741" s="0" t="n">
        <v>14</v>
      </c>
      <c r="C7741" s="0" t="s">
        <v>75</v>
      </c>
      <c r="D7741" s="0" t="n">
        <v>830</v>
      </c>
      <c r="E7741" s="0" t="s">
        <v>92</v>
      </c>
      <c r="F7741" s="0" t="n">
        <v>0</v>
      </c>
      <c r="G7741" s="0" t="s">
        <v>6</v>
      </c>
      <c r="H7741" s="0" t="n">
        <v>44</v>
      </c>
      <c r="I7741" s="0" t="s">
        <v>181</v>
      </c>
      <c r="J7741" s="0" t="n">
        <v>10.6863959648101</v>
      </c>
      <c r="K7741" s="0" t="n">
        <v>9.2729006154877</v>
      </c>
      <c r="L7741" s="0" t="n">
        <v>9.78568915857735</v>
      </c>
      <c r="M7741" s="0" t="n">
        <v>10.4051041123101</v>
      </c>
      <c r="N7741" s="0" t="n">
        <v>10.2748506470189</v>
      </c>
      <c r="O7741" s="0" t="n">
        <v>12.057701480226</v>
      </c>
      <c r="P7741" s="0" t="n">
        <v>9.41819354676086</v>
      </c>
      <c r="Q7741" s="0" t="n">
        <v>10.5988220607253</v>
      </c>
      <c r="R7741" s="0" t="n">
        <v>11.8556705831443</v>
      </c>
      <c r="S7741" s="0" t="n">
        <v>10.3696816690745</v>
      </c>
      <c r="T7741" s="0" t="n">
        <v>10.5593145997503</v>
      </c>
      <c r="U7741" s="0" t="n">
        <v>11.3019054792282</v>
      </c>
      <c r="V7741" s="0" t="n">
        <v>9.57051399391801</v>
      </c>
      <c r="W7741" s="0" t="n">
        <v>12.8223707789056</v>
      </c>
      <c r="X7741" s="0" t="n">
        <v>13.417797523624</v>
      </c>
      <c r="Y7741" s="0" t="n">
        <v>12.5531828919607</v>
      </c>
      <c r="Z7741" s="0" t="n">
        <v>10.5194809539379</v>
      </c>
      <c r="AA7741" s="0" t="n">
        <v>11.3705873867052</v>
      </c>
      <c r="AB7741" s="0" t="n">
        <v>12.5634827180604</v>
      </c>
      <c r="AC7741" s="0" t="n">
        <v>15.0714627420851</v>
      </c>
      <c r="AD7741" s="0" t="n">
        <v>14.1069703030566</v>
      </c>
      <c r="AE7741" s="0" t="n">
        <v>18.7963617936107</v>
      </c>
      <c r="AF7741" s="0" t="n">
        <v>15.521934348206</v>
      </c>
      <c r="AG7741" s="0" t="n">
        <v>17.0560892683767</v>
      </c>
      <c r="AH7741" s="0" t="n">
        <v>15.3530284979407</v>
      </c>
    </row>
    <row r="7742" customFormat="false" ht="12.75" hidden="false" customHeight="false" outlineLevel="0" collapsed="false">
      <c r="A7742" s="0" t="n">
        <v>140083045</v>
      </c>
      <c r="B7742" s="0" t="n">
        <v>14</v>
      </c>
      <c r="C7742" s="0" t="s">
        <v>75</v>
      </c>
      <c r="D7742" s="0" t="n">
        <v>830</v>
      </c>
      <c r="E7742" s="0" t="s">
        <v>92</v>
      </c>
      <c r="F7742" s="0" t="n">
        <v>0</v>
      </c>
      <c r="G7742" s="0" t="s">
        <v>6</v>
      </c>
      <c r="H7742" s="0" t="n">
        <v>45</v>
      </c>
      <c r="I7742" s="0" t="s">
        <v>182</v>
      </c>
      <c r="J7742" s="0" t="n">
        <v>18.7384884716637</v>
      </c>
      <c r="K7742" s="0" t="n">
        <v>15.4300838364229</v>
      </c>
      <c r="L7742" s="0" t="n">
        <v>16.156591951466</v>
      </c>
      <c r="M7742" s="0" t="n">
        <v>16.4382618020051</v>
      </c>
      <c r="N7742" s="0" t="n">
        <v>16.2524680022149</v>
      </c>
      <c r="O7742" s="0" t="n">
        <v>20.0293271353538</v>
      </c>
      <c r="P7742" s="0" t="n">
        <v>15.3708394836851</v>
      </c>
      <c r="Q7742" s="0" t="n">
        <v>16.7062720682603</v>
      </c>
      <c r="R7742" s="0" t="n">
        <v>18.7601059886464</v>
      </c>
      <c r="S7742" s="0" t="n">
        <v>16.2286916948366</v>
      </c>
      <c r="T7742" s="0" t="n">
        <v>16.5791547852562</v>
      </c>
      <c r="U7742" s="0" t="n">
        <v>18.1032007974737</v>
      </c>
      <c r="V7742" s="0" t="n">
        <v>15.2310097896539</v>
      </c>
      <c r="W7742" s="0" t="n">
        <v>19.4722507402056</v>
      </c>
      <c r="X7742" s="0" t="n">
        <v>20.2267022604198</v>
      </c>
      <c r="Y7742" s="0" t="n">
        <v>18.8823188523069</v>
      </c>
      <c r="Z7742" s="0" t="n">
        <v>16.8093194200386</v>
      </c>
      <c r="AA7742" s="0" t="n">
        <v>17.5814805761214</v>
      </c>
      <c r="AB7742" s="0" t="n">
        <v>18.9196413234936</v>
      </c>
      <c r="AC7742" s="0" t="n">
        <v>21.9531787308718</v>
      </c>
      <c r="AD7742" s="0" t="n">
        <v>20.8038241878105</v>
      </c>
      <c r="AE7742" s="0" t="n">
        <v>25.9695086449096</v>
      </c>
      <c r="AF7742" s="0" t="n">
        <v>22.090231525721</v>
      </c>
      <c r="AG7742" s="0" t="n">
        <v>23.8152203350507</v>
      </c>
      <c r="AH7742" s="0" t="n">
        <v>21.7859676609664</v>
      </c>
    </row>
    <row r="7743" customFormat="false" ht="12.75" hidden="false" customHeight="false" outlineLevel="0" collapsed="false">
      <c r="A7743" s="0" t="n">
        <v>140083046</v>
      </c>
      <c r="B7743" s="0" t="n">
        <v>14</v>
      </c>
      <c r="C7743" s="0" t="s">
        <v>75</v>
      </c>
      <c r="D7743" s="0" t="n">
        <v>830</v>
      </c>
      <c r="E7743" s="0" t="s">
        <v>92</v>
      </c>
      <c r="F7743" s="0" t="n">
        <v>0</v>
      </c>
      <c r="G7743" s="0" t="s">
        <v>6</v>
      </c>
      <c r="H7743" s="0" t="n">
        <v>46</v>
      </c>
      <c r="I7743" s="0" t="s">
        <v>183</v>
      </c>
      <c r="J7743" s="0" t="n">
        <v>6.38345649648232</v>
      </c>
      <c r="K7743" s="0" t="n">
        <v>5.74788803591309</v>
      </c>
      <c r="L7743" s="0" t="n">
        <v>6.17691060677364</v>
      </c>
      <c r="M7743" s="0" t="n">
        <v>7.32883051869717</v>
      </c>
      <c r="N7743" s="0" t="n">
        <v>6.67253903779298</v>
      </c>
      <c r="O7743" s="0" t="n">
        <v>7.31650891346272</v>
      </c>
      <c r="P7743" s="0" t="n">
        <v>6.40336102983262</v>
      </c>
      <c r="Q7743" s="0" t="n">
        <v>7.27111903439185</v>
      </c>
      <c r="R7743" s="0" t="n">
        <v>7.53343792394443</v>
      </c>
      <c r="S7743" s="0" t="n">
        <v>7.35836330176268</v>
      </c>
      <c r="T7743" s="0" t="n">
        <v>7.37458663183287</v>
      </c>
      <c r="U7743" s="0" t="n">
        <v>6.61215666603489</v>
      </c>
      <c r="V7743" s="0" t="n">
        <v>6.71557680072726</v>
      </c>
      <c r="W7743" s="0" t="n">
        <v>8.44418599349255</v>
      </c>
      <c r="X7743" s="0" t="n">
        <v>8.91698377373032</v>
      </c>
      <c r="Y7743" s="0" t="n">
        <v>8.22441308655272</v>
      </c>
      <c r="Z7743" s="0" t="n">
        <v>7.30940927190888</v>
      </c>
      <c r="AA7743" s="0" t="n">
        <v>7.11744431128324</v>
      </c>
      <c r="AB7743" s="0" t="n">
        <v>7.76348328459266</v>
      </c>
      <c r="AC7743" s="0" t="n">
        <v>9.32110505554519</v>
      </c>
      <c r="AD7743" s="0" t="n">
        <v>8.8258374037151</v>
      </c>
      <c r="AE7743" s="0" t="n">
        <v>12.3008071712672</v>
      </c>
      <c r="AF7743" s="0" t="n">
        <v>9.95101991387712</v>
      </c>
      <c r="AG7743" s="0" t="n">
        <v>10.721429076294</v>
      </c>
      <c r="AH7743" s="0" t="n">
        <v>9.8318322259192</v>
      </c>
    </row>
    <row r="7744" customFormat="false" ht="12.75" hidden="false" customHeight="false" outlineLevel="0" collapsed="false">
      <c r="A7744" s="0" t="n">
        <v>140083048</v>
      </c>
      <c r="B7744" s="0" t="n">
        <v>14</v>
      </c>
      <c r="C7744" s="0" t="s">
        <v>75</v>
      </c>
      <c r="D7744" s="0" t="n">
        <v>830</v>
      </c>
      <c r="E7744" s="0" t="s">
        <v>92</v>
      </c>
      <c r="F7744" s="0" t="n">
        <v>0</v>
      </c>
      <c r="G7744" s="0" t="s">
        <v>6</v>
      </c>
      <c r="H7744" s="0" t="n">
        <v>48</v>
      </c>
      <c r="I7744" s="0" t="s">
        <v>184</v>
      </c>
      <c r="J7744" s="0" t="n">
        <v>4.89128763552533</v>
      </c>
      <c r="K7744" s="0" t="n">
        <v>4.35136804728697</v>
      </c>
      <c r="L7744" s="0" t="n">
        <v>4.72139105296615</v>
      </c>
      <c r="M7744" s="0" t="n">
        <v>5.71284741723052</v>
      </c>
      <c r="N7744" s="0" t="n">
        <v>5.18024471862208</v>
      </c>
      <c r="O7744" s="0" t="n">
        <v>5.73530342558624</v>
      </c>
      <c r="P7744" s="0" t="n">
        <v>4.90848475527111</v>
      </c>
      <c r="Q7744" s="0" t="n">
        <v>5.66501383208586</v>
      </c>
      <c r="R7744" s="0" t="n">
        <v>5.94150386101253</v>
      </c>
      <c r="S7744" s="0" t="n">
        <v>5.7688480859825</v>
      </c>
      <c r="T7744" s="0" t="n">
        <v>5.78964500997588</v>
      </c>
      <c r="U7744" s="0" t="n">
        <v>5.15779488249217</v>
      </c>
      <c r="V7744" s="0" t="n">
        <v>5.22634824275083</v>
      </c>
      <c r="W7744" s="0" t="n">
        <v>6.77121129740731</v>
      </c>
      <c r="X7744" s="0" t="n">
        <v>7.20688075910786</v>
      </c>
      <c r="Y7744" s="0" t="n">
        <v>6.53510597326908</v>
      </c>
      <c r="Z7744" s="0" t="n">
        <v>5.74497379378181</v>
      </c>
      <c r="AA7744" s="0" t="n">
        <v>5.64972663895953</v>
      </c>
      <c r="AB7744" s="0" t="n">
        <v>6.2419895428519</v>
      </c>
      <c r="AC7744" s="0" t="n">
        <v>7.61064152245095</v>
      </c>
      <c r="AD7744" s="0" t="n">
        <v>7.19433648287573</v>
      </c>
      <c r="AE7744" s="0" t="n">
        <v>10.3628089779246</v>
      </c>
      <c r="AF7744" s="0" t="n">
        <v>8.24556614181954</v>
      </c>
      <c r="AG7744" s="0" t="n">
        <v>8.97830570012119</v>
      </c>
      <c r="AH7744" s="0" t="n">
        <v>8.16500581359487</v>
      </c>
    </row>
    <row r="7745" customFormat="false" ht="12.75" hidden="false" customHeight="false" outlineLevel="0" collapsed="false">
      <c r="A7745" s="0" t="n">
        <v>140083049</v>
      </c>
      <c r="B7745" s="0" t="n">
        <v>14</v>
      </c>
      <c r="C7745" s="0" t="s">
        <v>75</v>
      </c>
      <c r="D7745" s="0" t="n">
        <v>830</v>
      </c>
      <c r="E7745" s="0" t="s">
        <v>92</v>
      </c>
      <c r="F7745" s="0" t="n">
        <v>0</v>
      </c>
      <c r="G7745" s="0" t="s">
        <v>6</v>
      </c>
      <c r="H7745" s="0" t="n">
        <v>49</v>
      </c>
      <c r="I7745" s="0" t="s">
        <v>185</v>
      </c>
      <c r="J7745" s="0" t="n">
        <v>8.0712426549308</v>
      </c>
      <c r="K7745" s="0" t="n">
        <v>7.33578706684294</v>
      </c>
      <c r="L7745" s="0" t="n">
        <v>7.82500400932489</v>
      </c>
      <c r="M7745" s="0" t="n">
        <v>9.14302846492474</v>
      </c>
      <c r="N7745" s="0" t="n">
        <v>8.35084901784969</v>
      </c>
      <c r="O7745" s="0" t="n">
        <v>9.08730409683401</v>
      </c>
      <c r="P7745" s="0" t="n">
        <v>8.09391800782999</v>
      </c>
      <c r="Q7745" s="0" t="n">
        <v>9.07462437415525</v>
      </c>
      <c r="R7745" s="0" t="n">
        <v>9.31146921782544</v>
      </c>
      <c r="S7745" s="0" t="n">
        <v>9.13836493025099</v>
      </c>
      <c r="T7745" s="0" t="n">
        <v>9.14837820454493</v>
      </c>
      <c r="U7745" s="0" t="n">
        <v>8.24441035929627</v>
      </c>
      <c r="V7745" s="0" t="n">
        <v>8.38865840175003</v>
      </c>
      <c r="W7745" s="0" t="n">
        <v>10.2990785581551</v>
      </c>
      <c r="X7745" s="0" t="n">
        <v>10.8064155869653</v>
      </c>
      <c r="Y7745" s="0" t="n">
        <v>10.1049928321677</v>
      </c>
      <c r="Z7745" s="0" t="n">
        <v>9.05938080834598</v>
      </c>
      <c r="AA7745" s="0" t="n">
        <v>8.75208412259802</v>
      </c>
      <c r="AB7745" s="0" t="n">
        <v>9.44842789146883</v>
      </c>
      <c r="AC7745" s="0" t="n">
        <v>11.2023619961649</v>
      </c>
      <c r="AD7745" s="0" t="n">
        <v>10.6215761392238</v>
      </c>
      <c r="AE7745" s="0" t="n">
        <v>14.4024767716313</v>
      </c>
      <c r="AF7745" s="0" t="n">
        <v>11.814402464107</v>
      </c>
      <c r="AG7745" s="0" t="n">
        <v>12.6169060040427</v>
      </c>
      <c r="AH7745" s="0" t="n">
        <v>11.6511800625199</v>
      </c>
    </row>
    <row r="7746" customFormat="false" ht="12.75" hidden="false" customHeight="false" outlineLevel="0" collapsed="false">
      <c r="A7746" s="0" t="n">
        <v>140083050</v>
      </c>
      <c r="B7746" s="0" t="n">
        <v>14</v>
      </c>
      <c r="C7746" s="0" t="s">
        <v>75</v>
      </c>
      <c r="D7746" s="0" t="n">
        <v>830</v>
      </c>
      <c r="E7746" s="0" t="s">
        <v>92</v>
      </c>
      <c r="F7746" s="0" t="n">
        <v>0</v>
      </c>
      <c r="G7746" s="0" t="s">
        <v>6</v>
      </c>
      <c r="H7746" s="0" t="n">
        <v>50</v>
      </c>
      <c r="I7746" s="0" t="s">
        <v>186</v>
      </c>
      <c r="J7746" s="0" t="n">
        <v>101.844906084964</v>
      </c>
      <c r="K7746" s="0" t="n">
        <v>89.959474927282</v>
      </c>
      <c r="L7746" s="0" t="n">
        <v>92.555680053877</v>
      </c>
      <c r="M7746" s="0" t="n">
        <v>102.848207774929</v>
      </c>
      <c r="N7746" s="0" t="n">
        <v>110.122501809153</v>
      </c>
      <c r="O7746" s="0" t="n">
        <v>112.525643743192</v>
      </c>
      <c r="P7746" s="0" t="n">
        <v>85.7069128243013</v>
      </c>
      <c r="Q7746" s="0" t="n">
        <v>86.1964658351454</v>
      </c>
      <c r="R7746" s="0" t="n">
        <v>92.5973999073391</v>
      </c>
      <c r="S7746" s="0" t="n">
        <v>88.3638276538711</v>
      </c>
      <c r="T7746" s="0" t="n">
        <v>82.6130701966511</v>
      </c>
      <c r="U7746" s="0" t="n">
        <v>81.8584584678516</v>
      </c>
      <c r="V7746" s="0" t="n">
        <v>82.8404796907198</v>
      </c>
      <c r="W7746" s="0" t="n">
        <v>99.5324250938406</v>
      </c>
      <c r="X7746" s="0" t="n">
        <v>104.391330996882</v>
      </c>
      <c r="Y7746" s="0" t="n">
        <v>96.500832268483</v>
      </c>
      <c r="Z7746" s="0" t="n">
        <v>82.6518796939048</v>
      </c>
      <c r="AA7746" s="0" t="n">
        <v>90.5010145971631</v>
      </c>
      <c r="AB7746" s="0" t="n">
        <v>97.8917491169476</v>
      </c>
      <c r="AC7746" s="0" t="n">
        <v>108.835171917465</v>
      </c>
      <c r="AD7746" s="0" t="n">
        <v>110.446796121558</v>
      </c>
      <c r="AE7746" s="0" t="n">
        <v>129.021584018774</v>
      </c>
      <c r="AF7746" s="0" t="n">
        <v>106.901670638607</v>
      </c>
      <c r="AG7746" s="0" t="n">
        <v>116.119163621418</v>
      </c>
      <c r="AH7746" s="0" t="n">
        <v>92.693444197844</v>
      </c>
    </row>
    <row r="7747" customFormat="false" ht="12.75" hidden="false" customHeight="false" outlineLevel="0" collapsed="false">
      <c r="A7747" s="0" t="n">
        <v>140083051</v>
      </c>
      <c r="B7747" s="0" t="n">
        <v>14</v>
      </c>
      <c r="C7747" s="0" t="s">
        <v>75</v>
      </c>
      <c r="D7747" s="0" t="n">
        <v>830</v>
      </c>
      <c r="E7747" s="0" t="s">
        <v>92</v>
      </c>
      <c r="F7747" s="0" t="n">
        <v>0</v>
      </c>
      <c r="G7747" s="0" t="s">
        <v>6</v>
      </c>
      <c r="H7747" s="0" t="n">
        <v>51</v>
      </c>
      <c r="I7747" s="0" t="s">
        <v>188</v>
      </c>
      <c r="J7747" s="0" t="n">
        <v>79.3931006703893</v>
      </c>
      <c r="K7747" s="0" t="n">
        <v>69.5746513916613</v>
      </c>
      <c r="L7747" s="0" t="n">
        <v>71.8731071466655</v>
      </c>
      <c r="M7747" s="0" t="n">
        <v>81.1661972095837</v>
      </c>
      <c r="N7747" s="0" t="n">
        <v>87.0472678857633</v>
      </c>
      <c r="O7747" s="0" t="n">
        <v>89.8814875823089</v>
      </c>
      <c r="P7747" s="0" t="n">
        <v>66.6850939569074</v>
      </c>
      <c r="Q7747" s="0" t="n">
        <v>68.1347293159145</v>
      </c>
      <c r="R7747" s="0" t="n">
        <v>74.0659675871871</v>
      </c>
      <c r="S7747" s="0" t="n">
        <v>70.1736340874898</v>
      </c>
      <c r="T7747" s="0" t="n">
        <v>65.5070267432723</v>
      </c>
      <c r="U7747" s="0" t="n">
        <v>64.8081124472966</v>
      </c>
      <c r="V7747" s="0" t="n">
        <v>65.0475942495559</v>
      </c>
      <c r="W7747" s="0" t="n">
        <v>80.6215838821133</v>
      </c>
      <c r="X7747" s="0" t="n">
        <v>85.1186548387893</v>
      </c>
      <c r="Y7747" s="0" t="n">
        <v>78.3440402438919</v>
      </c>
      <c r="Z7747" s="0" t="n">
        <v>65.7354927339343</v>
      </c>
      <c r="AA7747" s="0" t="n">
        <v>72.6797461181239</v>
      </c>
      <c r="AB7747" s="0" t="n">
        <v>79.6486341868891</v>
      </c>
      <c r="AC7747" s="0" t="n">
        <v>90.0096524590056</v>
      </c>
      <c r="AD7747" s="0" t="n">
        <v>91.1851574883061</v>
      </c>
      <c r="AE7747" s="0" t="n">
        <v>109.62902059787</v>
      </c>
      <c r="AF7747" s="0" t="n">
        <v>89.1855030118335</v>
      </c>
      <c r="AG7747" s="0" t="n">
        <v>97.8062033680945</v>
      </c>
      <c r="AH7747" s="0" t="n">
        <v>77.5007904717528</v>
      </c>
    </row>
    <row r="7748" customFormat="false" ht="12.75" hidden="false" customHeight="false" outlineLevel="0" collapsed="false">
      <c r="A7748" s="0" t="n">
        <v>140083052</v>
      </c>
      <c r="B7748" s="0" t="n">
        <v>14</v>
      </c>
      <c r="C7748" s="0" t="s">
        <v>75</v>
      </c>
      <c r="D7748" s="0" t="n">
        <v>830</v>
      </c>
      <c r="E7748" s="0" t="s">
        <v>92</v>
      </c>
      <c r="F7748" s="0" t="n">
        <v>0</v>
      </c>
      <c r="G7748" s="0" t="s">
        <v>6</v>
      </c>
      <c r="H7748" s="0" t="n">
        <v>52</v>
      </c>
      <c r="I7748" s="0" t="s">
        <v>189</v>
      </c>
      <c r="J7748" s="0" t="n">
        <v>128.674911895416</v>
      </c>
      <c r="K7748" s="0" t="n">
        <v>114.450509138275</v>
      </c>
      <c r="L7748" s="0" t="n">
        <v>117.336378793662</v>
      </c>
      <c r="M7748" s="0" t="n">
        <v>128.542613237046</v>
      </c>
      <c r="N7748" s="0" t="n">
        <v>137.437866078762</v>
      </c>
      <c r="O7748" s="0" t="n">
        <v>139.139701072357</v>
      </c>
      <c r="P7748" s="0" t="n">
        <v>108.467583539632</v>
      </c>
      <c r="Q7748" s="0" t="n">
        <v>107.577090361097</v>
      </c>
      <c r="R7748" s="0" t="n">
        <v>114.357035597045</v>
      </c>
      <c r="S7748" s="0" t="n">
        <v>109.828169589164</v>
      </c>
      <c r="T7748" s="0" t="n">
        <v>102.819117019996</v>
      </c>
      <c r="U7748" s="0" t="n">
        <v>102.020063291508</v>
      </c>
      <c r="V7748" s="0" t="n">
        <v>103.998636192868</v>
      </c>
      <c r="W7748" s="0" t="n">
        <v>121.546126635516</v>
      </c>
      <c r="X7748" s="0" t="n">
        <v>126.723953280859</v>
      </c>
      <c r="Y7748" s="0" t="n">
        <v>117.603605016535</v>
      </c>
      <c r="Z7748" s="0" t="n">
        <v>102.592775718881</v>
      </c>
      <c r="AA7748" s="0" t="n">
        <v>111.369286016923</v>
      </c>
      <c r="AB7748" s="0" t="n">
        <v>119.062595838269</v>
      </c>
      <c r="AC7748" s="0" t="n">
        <v>130.436097040887</v>
      </c>
      <c r="AD7748" s="0" t="n">
        <v>132.574651930991</v>
      </c>
      <c r="AE7748" s="0" t="n">
        <v>150.856163953182</v>
      </c>
      <c r="AF7748" s="0" t="n">
        <v>127.106435838232</v>
      </c>
      <c r="AG7748" s="0" t="n">
        <v>136.865304451613</v>
      </c>
      <c r="AH7748" s="0" t="n">
        <v>109.993835548129</v>
      </c>
    </row>
    <row r="7749" customFormat="false" ht="12.75" hidden="false" customHeight="false" outlineLevel="0" collapsed="false">
      <c r="A7749" s="0" t="n">
        <v>141083019</v>
      </c>
      <c r="B7749" s="0" t="n">
        <v>14</v>
      </c>
      <c r="C7749" s="0" t="s">
        <v>75</v>
      </c>
      <c r="D7749" s="0" t="n">
        <v>830</v>
      </c>
      <c r="E7749" s="0" t="s">
        <v>92</v>
      </c>
      <c r="F7749" s="0" t="n">
        <v>1</v>
      </c>
      <c r="G7749" s="0" t="s">
        <v>85</v>
      </c>
      <c r="H7749" s="0" t="n">
        <v>19</v>
      </c>
      <c r="I7749" s="0" t="s">
        <v>157</v>
      </c>
      <c r="J7749" s="0" t="n">
        <v>51</v>
      </c>
      <c r="K7749" s="0" t="n">
        <v>40</v>
      </c>
      <c r="L7749" s="0" t="n">
        <v>50</v>
      </c>
      <c r="M7749" s="0" t="n">
        <v>52</v>
      </c>
      <c r="N7749" s="0" t="n">
        <v>43</v>
      </c>
      <c r="O7749" s="0" t="n">
        <v>52</v>
      </c>
      <c r="P7749" s="0" t="n">
        <v>46</v>
      </c>
      <c r="Q7749" s="0" t="n">
        <v>51</v>
      </c>
      <c r="R7749" s="0" t="n">
        <v>51</v>
      </c>
      <c r="S7749" s="0" t="n">
        <v>49</v>
      </c>
      <c r="T7749" s="0" t="n">
        <v>56</v>
      </c>
      <c r="U7749" s="0" t="n">
        <v>55</v>
      </c>
      <c r="V7749" s="0" t="n">
        <v>55</v>
      </c>
      <c r="W7749" s="0" t="n">
        <v>66</v>
      </c>
      <c r="X7749" s="0" t="n">
        <v>66</v>
      </c>
      <c r="Y7749" s="0" t="n">
        <v>56</v>
      </c>
      <c r="Z7749" s="0" t="n">
        <v>56</v>
      </c>
      <c r="AA7749" s="0" t="n">
        <v>61</v>
      </c>
      <c r="AB7749" s="0" t="n">
        <v>65</v>
      </c>
      <c r="AC7749" s="0" t="n">
        <v>82</v>
      </c>
      <c r="AD7749" s="0" t="n">
        <v>68</v>
      </c>
      <c r="AE7749" s="0" t="n">
        <v>96</v>
      </c>
      <c r="AF7749" s="0" t="n">
        <v>85</v>
      </c>
      <c r="AG7749" s="0" t="n">
        <v>84</v>
      </c>
      <c r="AH7749" s="0" t="n">
        <v>84</v>
      </c>
    </row>
    <row r="7750" customFormat="false" ht="12.75" hidden="false" customHeight="false" outlineLevel="0" collapsed="false">
      <c r="A7750" s="0" t="n">
        <v>141083039</v>
      </c>
      <c r="B7750" s="0" t="n">
        <v>14</v>
      </c>
      <c r="C7750" s="0" t="s">
        <v>75</v>
      </c>
      <c r="D7750" s="0" t="n">
        <v>830</v>
      </c>
      <c r="E7750" s="0" t="s">
        <v>92</v>
      </c>
      <c r="F7750" s="0" t="n">
        <v>1</v>
      </c>
      <c r="G7750" s="0" t="s">
        <v>85</v>
      </c>
      <c r="H7750" s="0" t="n">
        <v>39</v>
      </c>
      <c r="I7750" s="0" t="s">
        <v>177</v>
      </c>
      <c r="J7750" s="0" t="n">
        <v>14.4498434600292</v>
      </c>
      <c r="K7750" s="0" t="n">
        <v>11.2660823325297</v>
      </c>
      <c r="L7750" s="0" t="n">
        <v>14.0301254854423</v>
      </c>
      <c r="M7750" s="0" t="n">
        <v>14.5888743000146</v>
      </c>
      <c r="N7750" s="0" t="n">
        <v>12.0667544078731</v>
      </c>
      <c r="O7750" s="0" t="n">
        <v>14.5156112607646</v>
      </c>
      <c r="P7750" s="0" t="n">
        <v>12.7634189314799</v>
      </c>
      <c r="Q7750" s="0" t="n">
        <v>14.0369032939933</v>
      </c>
      <c r="R7750" s="0" t="n">
        <v>13.9696174516131</v>
      </c>
      <c r="S7750" s="0" t="n">
        <v>13.3561205103673</v>
      </c>
      <c r="T7750" s="0" t="n">
        <v>15.200744836497</v>
      </c>
      <c r="U7750" s="0" t="n">
        <v>14.8605271974667</v>
      </c>
      <c r="V7750" s="0" t="n">
        <v>14.7741436369106</v>
      </c>
      <c r="W7750" s="0" t="n">
        <v>17.676361883336</v>
      </c>
      <c r="X7750" s="0" t="n">
        <v>17.6433320234496</v>
      </c>
      <c r="Y7750" s="0" t="n">
        <v>14.9644194206097</v>
      </c>
      <c r="Z7750" s="0" t="n">
        <v>14.8950827608036</v>
      </c>
      <c r="AA7750" s="0" t="n">
        <v>16.0882798200223</v>
      </c>
      <c r="AB7750" s="0" t="n">
        <v>16.990132653728</v>
      </c>
      <c r="AC7750" s="0" t="n">
        <v>21.1516288043913</v>
      </c>
      <c r="AD7750" s="0" t="n">
        <v>17.3562367594885</v>
      </c>
      <c r="AE7750" s="0" t="n">
        <v>24.2301867743564</v>
      </c>
      <c r="AF7750" s="0" t="n">
        <v>21.1922511157097</v>
      </c>
      <c r="AG7750" s="0" t="n">
        <v>20.6292409667255</v>
      </c>
      <c r="AH7750" s="0" t="n">
        <v>20.4715275171449</v>
      </c>
    </row>
    <row r="7751" customFormat="false" ht="12.75" hidden="false" customHeight="false" outlineLevel="0" collapsed="false">
      <c r="A7751" s="0" t="n">
        <v>141083040</v>
      </c>
      <c r="B7751" s="0" t="n">
        <v>14</v>
      </c>
      <c r="C7751" s="0" t="s">
        <v>75</v>
      </c>
      <c r="D7751" s="0" t="n">
        <v>830</v>
      </c>
      <c r="E7751" s="0" t="s">
        <v>92</v>
      </c>
      <c r="F7751" s="0" t="n">
        <v>1</v>
      </c>
      <c r="G7751" s="0" t="s">
        <v>85</v>
      </c>
      <c r="H7751" s="0" t="n">
        <v>40</v>
      </c>
      <c r="I7751" s="0" t="s">
        <v>178</v>
      </c>
      <c r="J7751" s="0" t="n">
        <v>10.7588575665588</v>
      </c>
      <c r="K7751" s="0" t="n">
        <v>8.04865439089616</v>
      </c>
      <c r="L7751" s="0" t="n">
        <v>10.4134295624458</v>
      </c>
      <c r="M7751" s="0" t="n">
        <v>10.8956691244603</v>
      </c>
      <c r="N7751" s="0" t="n">
        <v>8.73276999698815</v>
      </c>
      <c r="O7751" s="0" t="n">
        <v>10.8409527825202</v>
      </c>
      <c r="P7751" s="0" t="n">
        <v>9.34442680011982</v>
      </c>
      <c r="Q7751" s="0" t="n">
        <v>10.4513964897533</v>
      </c>
      <c r="R7751" s="0" t="n">
        <v>10.4012977605582</v>
      </c>
      <c r="S7751" s="0" t="n">
        <v>9.88093148005689</v>
      </c>
      <c r="T7751" s="0" t="n">
        <v>11.4824792910563</v>
      </c>
      <c r="U7751" s="0" t="n">
        <v>11.1949828081097</v>
      </c>
      <c r="V7751" s="0" t="n">
        <v>11.1299068883608</v>
      </c>
      <c r="W7751" s="0" t="n">
        <v>13.6708970000111</v>
      </c>
      <c r="X7751" s="0" t="n">
        <v>13.6453517087678</v>
      </c>
      <c r="Y7751" s="0" t="n">
        <v>11.3039616116226</v>
      </c>
      <c r="Z7751" s="0" t="n">
        <v>11.251585443948</v>
      </c>
      <c r="AA7751" s="0" t="n">
        <v>12.3062592800317</v>
      </c>
      <c r="AB7751" s="0" t="n">
        <v>13.1126256888804</v>
      </c>
      <c r="AC7751" s="0" t="n">
        <v>16.8225180931303</v>
      </c>
      <c r="AD7751" s="0" t="n">
        <v>13.4777969709851</v>
      </c>
      <c r="AE7751" s="0" t="n">
        <v>19.6265290800087</v>
      </c>
      <c r="AF7751" s="0" t="n">
        <v>16.9276174935287</v>
      </c>
      <c r="AG7751" s="0" t="n">
        <v>16.4546905097599</v>
      </c>
      <c r="AH7751" s="0" t="n">
        <v>16.3288920857528</v>
      </c>
    </row>
    <row r="7752" customFormat="false" ht="12.75" hidden="false" customHeight="false" outlineLevel="0" collapsed="false">
      <c r="A7752" s="0" t="n">
        <v>141083041</v>
      </c>
      <c r="B7752" s="0" t="n">
        <v>14</v>
      </c>
      <c r="C7752" s="0" t="s">
        <v>75</v>
      </c>
      <c r="D7752" s="0" t="n">
        <v>830</v>
      </c>
      <c r="E7752" s="0" t="s">
        <v>92</v>
      </c>
      <c r="F7752" s="0" t="n">
        <v>1</v>
      </c>
      <c r="G7752" s="0" t="s">
        <v>85</v>
      </c>
      <c r="H7752" s="0" t="n">
        <v>41</v>
      </c>
      <c r="I7752" s="0" t="s">
        <v>179</v>
      </c>
      <c r="J7752" s="0" t="n">
        <v>18.9988755688857</v>
      </c>
      <c r="K7752" s="0" t="n">
        <v>15.3412065309434</v>
      </c>
      <c r="L7752" s="0" t="n">
        <v>18.4969713629248</v>
      </c>
      <c r="M7752" s="0" t="n">
        <v>19.1313676903772</v>
      </c>
      <c r="N7752" s="0" t="n">
        <v>16.2538389987354</v>
      </c>
      <c r="O7752" s="0" t="n">
        <v>19.0352929615679</v>
      </c>
      <c r="P7752" s="0" t="n">
        <v>17.0246122308475</v>
      </c>
      <c r="Q7752" s="0" t="n">
        <v>18.4559355118801</v>
      </c>
      <c r="R7752" s="0" t="n">
        <v>18.3674670554248</v>
      </c>
      <c r="S7752" s="0" t="n">
        <v>17.6574996232806</v>
      </c>
      <c r="T7752" s="0" t="n">
        <v>19.7394315484903</v>
      </c>
      <c r="U7752" s="0" t="n">
        <v>19.3430187880184</v>
      </c>
      <c r="V7752" s="0" t="n">
        <v>19.2305787101794</v>
      </c>
      <c r="W7752" s="0" t="n">
        <v>22.4886663566626</v>
      </c>
      <c r="X7752" s="0" t="n">
        <v>22.4466442763445</v>
      </c>
      <c r="Y7752" s="0" t="n">
        <v>19.4325433387183</v>
      </c>
      <c r="Z7752" s="0" t="n">
        <v>19.3425039186263</v>
      </c>
      <c r="AA7752" s="0" t="n">
        <v>20.6660684766868</v>
      </c>
      <c r="AB7752" s="0" t="n">
        <v>21.6553187782453</v>
      </c>
      <c r="AC7752" s="0" t="n">
        <v>26.2547484467915</v>
      </c>
      <c r="AD7752" s="0" t="n">
        <v>22.0031657663619</v>
      </c>
      <c r="AE7752" s="0" t="n">
        <v>29.5892051992247</v>
      </c>
      <c r="AF7752" s="0" t="n">
        <v>26.2045466899946</v>
      </c>
      <c r="AG7752" s="0" t="n">
        <v>25.5404040310244</v>
      </c>
      <c r="AH7752" s="0" t="n">
        <v>25.3451440488509</v>
      </c>
    </row>
    <row r="7753" customFormat="false" ht="12.75" hidden="false" customHeight="false" outlineLevel="0" collapsed="false">
      <c r="A7753" s="0" t="n">
        <v>141083042</v>
      </c>
      <c r="B7753" s="0" t="n">
        <v>14</v>
      </c>
      <c r="C7753" s="0" t="s">
        <v>75</v>
      </c>
      <c r="D7753" s="0" t="n">
        <v>830</v>
      </c>
      <c r="E7753" s="0" t="s">
        <v>92</v>
      </c>
      <c r="F7753" s="0" t="n">
        <v>1</v>
      </c>
      <c r="G7753" s="0" t="s">
        <v>85</v>
      </c>
      <c r="H7753" s="0" t="n">
        <v>42</v>
      </c>
      <c r="I7753" s="0" t="s">
        <v>180</v>
      </c>
      <c r="J7753" s="0" t="n">
        <v>23.5553633682913</v>
      </c>
      <c r="K7753" s="0" t="n">
        <v>16.7044952468126</v>
      </c>
      <c r="L7753" s="0" t="n">
        <v>20.3946162529731</v>
      </c>
      <c r="M7753" s="0" t="n">
        <v>19.330835502347</v>
      </c>
      <c r="N7753" s="0" t="n">
        <v>16.2745145586849</v>
      </c>
      <c r="O7753" s="0" t="n">
        <v>22.1389988376277</v>
      </c>
      <c r="P7753" s="0" t="n">
        <v>17.647543149558</v>
      </c>
      <c r="Q7753" s="0" t="n">
        <v>18.8049175549171</v>
      </c>
      <c r="R7753" s="0" t="n">
        <v>20.1151994612241</v>
      </c>
      <c r="S7753" s="0" t="n">
        <v>17.1525013973811</v>
      </c>
      <c r="T7753" s="0" t="n">
        <v>20.1174911200814</v>
      </c>
      <c r="U7753" s="0" t="n">
        <v>22.316095873772</v>
      </c>
      <c r="V7753" s="0" t="n">
        <v>18.9022722387223</v>
      </c>
      <c r="W7753" s="0" t="n">
        <v>23.4593377974072</v>
      </c>
      <c r="X7753" s="0" t="n">
        <v>23.1886017389528</v>
      </c>
      <c r="Y7753" s="0" t="n">
        <v>19.4998402064985</v>
      </c>
      <c r="Z7753" s="0" t="n">
        <v>19.7312449919646</v>
      </c>
      <c r="AA7753" s="0" t="n">
        <v>20.7678387615271</v>
      </c>
      <c r="AB7753" s="0" t="n">
        <v>21.192649302103</v>
      </c>
      <c r="AC7753" s="0" t="n">
        <v>27.282831239373</v>
      </c>
      <c r="AD7753" s="0" t="n">
        <v>22.329507887259</v>
      </c>
      <c r="AE7753" s="0" t="n">
        <v>28.5113594635855</v>
      </c>
      <c r="AF7753" s="0" t="n">
        <v>26.1409749336692</v>
      </c>
      <c r="AG7753" s="0" t="n">
        <v>25.3613667552418</v>
      </c>
      <c r="AH7753" s="0" t="n">
        <v>24.946896598684</v>
      </c>
    </row>
    <row r="7754" customFormat="false" ht="12.75" hidden="false" customHeight="false" outlineLevel="0" collapsed="false">
      <c r="A7754" s="0" t="n">
        <v>141083044</v>
      </c>
      <c r="B7754" s="0" t="n">
        <v>14</v>
      </c>
      <c r="C7754" s="0" t="s">
        <v>75</v>
      </c>
      <c r="D7754" s="0" t="n">
        <v>830</v>
      </c>
      <c r="E7754" s="0" t="s">
        <v>92</v>
      </c>
      <c r="F7754" s="0" t="n">
        <v>1</v>
      </c>
      <c r="G7754" s="0" t="s">
        <v>85</v>
      </c>
      <c r="H7754" s="0" t="n">
        <v>44</v>
      </c>
      <c r="I7754" s="0" t="s">
        <v>181</v>
      </c>
      <c r="J7754" s="0" t="n">
        <v>16.4926414543637</v>
      </c>
      <c r="K7754" s="0" t="n">
        <v>11.7412733351215</v>
      </c>
      <c r="L7754" s="0" t="n">
        <v>14.9130174280382</v>
      </c>
      <c r="M7754" s="0" t="n">
        <v>14.3734794280274</v>
      </c>
      <c r="N7754" s="0" t="n">
        <v>11.6759376168837</v>
      </c>
      <c r="O7754" s="0" t="n">
        <v>15.4550830808773</v>
      </c>
      <c r="P7754" s="0" t="n">
        <v>12.7791000509672</v>
      </c>
      <c r="Q7754" s="0" t="n">
        <v>13.9021435786791</v>
      </c>
      <c r="R7754" s="0" t="n">
        <v>14.5380400746539</v>
      </c>
      <c r="S7754" s="0" t="n">
        <v>12.581975338744</v>
      </c>
      <c r="T7754" s="0" t="n">
        <v>15.0912365554193</v>
      </c>
      <c r="U7754" s="0" t="n">
        <v>16.5044702046322</v>
      </c>
      <c r="V7754" s="0" t="n">
        <v>14.1689539940198</v>
      </c>
      <c r="W7754" s="0" t="n">
        <v>17.9226279377066</v>
      </c>
      <c r="X7754" s="0" t="n">
        <v>17.6238045428021</v>
      </c>
      <c r="Y7754" s="0" t="n">
        <v>14.6007332105441</v>
      </c>
      <c r="Z7754" s="0" t="n">
        <v>14.4954365391464</v>
      </c>
      <c r="AA7754" s="0" t="n">
        <v>15.646860563861</v>
      </c>
      <c r="AB7754" s="0" t="n">
        <v>16.1158752002308</v>
      </c>
      <c r="AC7754" s="0" t="n">
        <v>21.5004673647627</v>
      </c>
      <c r="AD7754" s="0" t="n">
        <v>17.0035535991195</v>
      </c>
      <c r="AE7754" s="0" t="n">
        <v>22.8865820083385</v>
      </c>
      <c r="AF7754" s="0" t="n">
        <v>20.799671770269</v>
      </c>
      <c r="AG7754" s="0" t="n">
        <v>20.1649767191853</v>
      </c>
      <c r="AH7754" s="0" t="n">
        <v>19.7916050599622</v>
      </c>
    </row>
    <row r="7755" customFormat="false" ht="12.75" hidden="false" customHeight="false" outlineLevel="0" collapsed="false">
      <c r="A7755" s="0" t="n">
        <v>141083045</v>
      </c>
      <c r="B7755" s="0" t="n">
        <v>14</v>
      </c>
      <c r="C7755" s="0" t="s">
        <v>75</v>
      </c>
      <c r="D7755" s="0" t="n">
        <v>830</v>
      </c>
      <c r="E7755" s="0" t="s">
        <v>92</v>
      </c>
      <c r="F7755" s="0" t="n">
        <v>1</v>
      </c>
      <c r="G7755" s="0" t="s">
        <v>85</v>
      </c>
      <c r="H7755" s="0" t="n">
        <v>45</v>
      </c>
      <c r="I7755" s="0" t="s">
        <v>182</v>
      </c>
      <c r="J7755" s="0" t="n">
        <v>31.8571045944706</v>
      </c>
      <c r="K7755" s="0" t="n">
        <v>22.5289829032076</v>
      </c>
      <c r="L7755" s="0" t="n">
        <v>26.7209241850297</v>
      </c>
      <c r="M7755" s="0" t="n">
        <v>25.0113694800872</v>
      </c>
      <c r="N7755" s="0" t="n">
        <v>21.6247523608455</v>
      </c>
      <c r="O7755" s="0" t="n">
        <v>30.0052104911366</v>
      </c>
      <c r="P7755" s="0" t="n">
        <v>23.2895368072165</v>
      </c>
      <c r="Q7755" s="0" t="n">
        <v>24.4367822990341</v>
      </c>
      <c r="R7755" s="0" t="n">
        <v>26.5837811057913</v>
      </c>
      <c r="S7755" s="0" t="n">
        <v>22.4202420950957</v>
      </c>
      <c r="T7755" s="0" t="n">
        <v>25.8551182777083</v>
      </c>
      <c r="U7755" s="0" t="n">
        <v>28.990822665305</v>
      </c>
      <c r="V7755" s="0" t="n">
        <v>24.3072554225127</v>
      </c>
      <c r="W7755" s="0" t="n">
        <v>29.7299209038296</v>
      </c>
      <c r="X7755" s="0" t="n">
        <v>29.5052414685435</v>
      </c>
      <c r="Y7755" s="0" t="n">
        <v>25.0968009063693</v>
      </c>
      <c r="Z7755" s="0" t="n">
        <v>25.7618643561254</v>
      </c>
      <c r="AA7755" s="0" t="n">
        <v>26.6026651130903</v>
      </c>
      <c r="AB7755" s="0" t="n">
        <v>26.9539302380765</v>
      </c>
      <c r="AC7755" s="0" t="n">
        <v>33.7434118175242</v>
      </c>
      <c r="AD7755" s="0" t="n">
        <v>28.369996081276</v>
      </c>
      <c r="AE7755" s="0" t="n">
        <v>34.7448754370751</v>
      </c>
      <c r="AF7755" s="0" t="n">
        <v>32.0834977743476</v>
      </c>
      <c r="AG7755" s="0" t="n">
        <v>31.144486633842</v>
      </c>
      <c r="AH7755" s="0" t="n">
        <v>30.6898855732922</v>
      </c>
    </row>
    <row r="7756" customFormat="false" ht="12.75" hidden="false" customHeight="false" outlineLevel="0" collapsed="false">
      <c r="A7756" s="0" t="n">
        <v>141083046</v>
      </c>
      <c r="B7756" s="0" t="n">
        <v>14</v>
      </c>
      <c r="C7756" s="0" t="s">
        <v>75</v>
      </c>
      <c r="D7756" s="0" t="n">
        <v>830</v>
      </c>
      <c r="E7756" s="0" t="s">
        <v>92</v>
      </c>
      <c r="F7756" s="0" t="n">
        <v>1</v>
      </c>
      <c r="G7756" s="0" t="s">
        <v>85</v>
      </c>
      <c r="H7756" s="0" t="n">
        <v>46</v>
      </c>
      <c r="I7756" s="0" t="s">
        <v>183</v>
      </c>
      <c r="J7756" s="0" t="n">
        <v>10.3357100756957</v>
      </c>
      <c r="K7756" s="0" t="n">
        <v>7.95564457243717</v>
      </c>
      <c r="L7756" s="0" t="n">
        <v>10.0723627848018</v>
      </c>
      <c r="M7756" s="0" t="n">
        <v>10.6240449108042</v>
      </c>
      <c r="N7756" s="0" t="n">
        <v>8.84400599481511</v>
      </c>
      <c r="O7756" s="0" t="n">
        <v>10.5362869696015</v>
      </c>
      <c r="P7756" s="0" t="n">
        <v>9.27260866754536</v>
      </c>
      <c r="Q7756" s="0" t="n">
        <v>10.2105973845019</v>
      </c>
      <c r="R7756" s="0" t="n">
        <v>10.1387788447054</v>
      </c>
      <c r="S7756" s="0" t="n">
        <v>9.79512248558764</v>
      </c>
      <c r="T7756" s="0" t="n">
        <v>11.0196370900864</v>
      </c>
      <c r="U7756" s="0" t="n">
        <v>9.76429348742687</v>
      </c>
      <c r="V7756" s="0" t="n">
        <v>10.4972184499584</v>
      </c>
      <c r="W7756" s="0" t="n">
        <v>12.4569208202474</v>
      </c>
      <c r="X7756" s="0" t="n">
        <v>12.1276502110929</v>
      </c>
      <c r="Y7756" s="0" t="n">
        <v>10.5043925526726</v>
      </c>
      <c r="Z7756" s="0" t="n">
        <v>10.6365102341577</v>
      </c>
      <c r="AA7756" s="0" t="n">
        <v>10.2786204865596</v>
      </c>
      <c r="AB7756" s="0" t="n">
        <v>11.2303431398674</v>
      </c>
      <c r="AC7756" s="0" t="n">
        <v>13.4615601088753</v>
      </c>
      <c r="AD7756" s="0" t="n">
        <v>11.6214703438696</v>
      </c>
      <c r="AE7756" s="0" t="n">
        <v>17.1373910727622</v>
      </c>
      <c r="AF7756" s="0" t="n">
        <v>13.7340416520772</v>
      </c>
      <c r="AG7756" s="0" t="n">
        <v>13.2657742295137</v>
      </c>
      <c r="AH7756" s="0" t="n">
        <v>13.154763097357</v>
      </c>
    </row>
    <row r="7757" customFormat="false" ht="12.75" hidden="false" customHeight="false" outlineLevel="0" collapsed="false">
      <c r="A7757" s="0" t="n">
        <v>141083048</v>
      </c>
      <c r="B7757" s="0" t="n">
        <v>14</v>
      </c>
      <c r="C7757" s="0" t="s">
        <v>75</v>
      </c>
      <c r="D7757" s="0" t="n">
        <v>830</v>
      </c>
      <c r="E7757" s="0" t="s">
        <v>92</v>
      </c>
      <c r="F7757" s="0" t="n">
        <v>1</v>
      </c>
      <c r="G7757" s="0" t="s">
        <v>85</v>
      </c>
      <c r="H7757" s="0" t="n">
        <v>48</v>
      </c>
      <c r="I7757" s="0" t="s">
        <v>184</v>
      </c>
      <c r="J7757" s="0" t="n">
        <v>7.61460827262298</v>
      </c>
      <c r="K7757" s="0" t="n">
        <v>5.60925877987455</v>
      </c>
      <c r="L7757" s="0" t="n">
        <v>7.39900045105174</v>
      </c>
      <c r="M7757" s="0" t="n">
        <v>7.86416262877178</v>
      </c>
      <c r="N7757" s="0" t="n">
        <v>6.35063919948559</v>
      </c>
      <c r="O7757" s="0" t="n">
        <v>7.80669982748136</v>
      </c>
      <c r="P7757" s="0" t="n">
        <v>6.72113332611774</v>
      </c>
      <c r="Q7757" s="0" t="n">
        <v>7.53584317701738</v>
      </c>
      <c r="R7757" s="0" t="n">
        <v>7.48875630738942</v>
      </c>
      <c r="S7757" s="0" t="n">
        <v>7.19444552314563</v>
      </c>
      <c r="T7757" s="0" t="n">
        <v>8.27205172349589</v>
      </c>
      <c r="U7757" s="0" t="n">
        <v>7.28007319771137</v>
      </c>
      <c r="V7757" s="0" t="n">
        <v>7.85310677028153</v>
      </c>
      <c r="W7757" s="0" t="n">
        <v>9.57504995136842</v>
      </c>
      <c r="X7757" s="0" t="n">
        <v>9.31152464227652</v>
      </c>
      <c r="Y7757" s="0" t="n">
        <v>7.84295739646705</v>
      </c>
      <c r="Z7757" s="0" t="n">
        <v>7.98750543334083</v>
      </c>
      <c r="AA7757" s="0" t="n">
        <v>7.78237415849739</v>
      </c>
      <c r="AB7757" s="0" t="n">
        <v>8.61156509057894</v>
      </c>
      <c r="AC7757" s="0" t="n">
        <v>10.613325658225</v>
      </c>
      <c r="AD7757" s="0" t="n">
        <v>8.94446773982904</v>
      </c>
      <c r="AE7757" s="0" t="n">
        <v>13.8361392200056</v>
      </c>
      <c r="AF7757" s="0" t="n">
        <v>10.9122568677404</v>
      </c>
      <c r="AG7757" s="0" t="n">
        <v>10.5251993857753</v>
      </c>
      <c r="AH7757" s="0" t="n">
        <v>10.4314891367648</v>
      </c>
    </row>
    <row r="7758" customFormat="false" ht="12.75" hidden="false" customHeight="false" outlineLevel="0" collapsed="false">
      <c r="A7758" s="0" t="n">
        <v>141083049</v>
      </c>
      <c r="B7758" s="0" t="n">
        <v>14</v>
      </c>
      <c r="C7758" s="0" t="s">
        <v>75</v>
      </c>
      <c r="D7758" s="0" t="n">
        <v>830</v>
      </c>
      <c r="E7758" s="0" t="s">
        <v>92</v>
      </c>
      <c r="F7758" s="0" t="n">
        <v>1</v>
      </c>
      <c r="G7758" s="0" t="s">
        <v>85</v>
      </c>
      <c r="H7758" s="0" t="n">
        <v>49</v>
      </c>
      <c r="I7758" s="0" t="s">
        <v>185</v>
      </c>
      <c r="J7758" s="0" t="n">
        <v>13.4660927103225</v>
      </c>
      <c r="K7758" s="0" t="n">
        <v>10.705612000042</v>
      </c>
      <c r="L7758" s="0" t="n">
        <v>13.1516550607523</v>
      </c>
      <c r="M7758" s="0" t="n">
        <v>13.7926196638501</v>
      </c>
      <c r="N7758" s="0" t="n">
        <v>11.743835427317</v>
      </c>
      <c r="O7758" s="0" t="n">
        <v>13.6687910039817</v>
      </c>
      <c r="P7758" s="0" t="n">
        <v>12.2282598885921</v>
      </c>
      <c r="Q7758" s="0" t="n">
        <v>13.2853193442695</v>
      </c>
      <c r="R7758" s="0" t="n">
        <v>13.1840410630741</v>
      </c>
      <c r="S7758" s="0" t="n">
        <v>12.790852547528</v>
      </c>
      <c r="T7758" s="0" t="n">
        <v>14.1551725111881</v>
      </c>
      <c r="U7758" s="0" t="n">
        <v>12.6075773447744</v>
      </c>
      <c r="V7758" s="0" t="n">
        <v>13.5190966095124</v>
      </c>
      <c r="W7758" s="0" t="n">
        <v>15.7121458417102</v>
      </c>
      <c r="X7758" s="0" t="n">
        <v>15.3101630673446</v>
      </c>
      <c r="Y7758" s="0" t="n">
        <v>13.5486556836631</v>
      </c>
      <c r="Z7758" s="0" t="n">
        <v>13.6590485608859</v>
      </c>
      <c r="AA7758" s="0" t="n">
        <v>13.1167844708764</v>
      </c>
      <c r="AB7758" s="0" t="n">
        <v>14.1914791541113</v>
      </c>
      <c r="AC7758" s="0" t="n">
        <v>16.6432285910928</v>
      </c>
      <c r="AD7758" s="0" t="n">
        <v>14.6435791501399</v>
      </c>
      <c r="AE7758" s="0" t="n">
        <v>20.7865430050819</v>
      </c>
      <c r="AF7758" s="0" t="n">
        <v>16.8754251655201</v>
      </c>
      <c r="AG7758" s="0" t="n">
        <v>16.3186696621622</v>
      </c>
      <c r="AH7758" s="0" t="n">
        <v>16.1891091010924</v>
      </c>
    </row>
    <row r="7759" customFormat="false" ht="12.75" hidden="false" customHeight="false" outlineLevel="0" collapsed="false">
      <c r="A7759" s="0" t="n">
        <v>141083050</v>
      </c>
      <c r="B7759" s="0" t="n">
        <v>14</v>
      </c>
      <c r="C7759" s="0" t="s">
        <v>75</v>
      </c>
      <c r="D7759" s="0" t="n">
        <v>830</v>
      </c>
      <c r="E7759" s="0" t="s">
        <v>92</v>
      </c>
      <c r="F7759" s="0" t="n">
        <v>1</v>
      </c>
      <c r="G7759" s="0" t="s">
        <v>85</v>
      </c>
      <c r="H7759" s="0" t="n">
        <v>50</v>
      </c>
      <c r="I7759" s="0" t="s">
        <v>186</v>
      </c>
      <c r="J7759" s="0" t="n">
        <v>113.154788024389</v>
      </c>
      <c r="K7759" s="0" t="n">
        <v>87.380718453714</v>
      </c>
      <c r="L7759" s="0" t="n">
        <v>102.945399593097</v>
      </c>
      <c r="M7759" s="0" t="n">
        <v>103.645575424158</v>
      </c>
      <c r="N7759" s="0" t="n">
        <v>95.7099472203639</v>
      </c>
      <c r="O7759" s="0" t="n">
        <v>104.658267083529</v>
      </c>
      <c r="P7759" s="0" t="n">
        <v>86.6341728860436</v>
      </c>
      <c r="Q7759" s="0" t="n">
        <v>87.7255792941594</v>
      </c>
      <c r="R7759" s="0" t="n">
        <v>89.2804549857548</v>
      </c>
      <c r="S7759" s="0" t="n">
        <v>81.7933581252343</v>
      </c>
      <c r="T7759" s="0" t="n">
        <v>89.0045448630049</v>
      </c>
      <c r="U7759" s="0" t="n">
        <v>83.7423214296741</v>
      </c>
      <c r="V7759" s="0" t="n">
        <v>90.6541380672725</v>
      </c>
      <c r="W7759" s="0" t="n">
        <v>110.090843883549</v>
      </c>
      <c r="X7759" s="0" t="n">
        <v>106.885181612914</v>
      </c>
      <c r="Y7759" s="0" t="n">
        <v>84.9818637073715</v>
      </c>
      <c r="Z7759" s="0" t="n">
        <v>83.8475047078413</v>
      </c>
      <c r="AA7759" s="0" t="n">
        <v>92.4953364893996</v>
      </c>
      <c r="AB7759" s="0" t="n">
        <v>91.6847034777799</v>
      </c>
      <c r="AC7759" s="0" t="n">
        <v>111.374470918658</v>
      </c>
      <c r="AD7759" s="0" t="n">
        <v>99.5171041584632</v>
      </c>
      <c r="AE7759" s="0" t="n">
        <v>122.299324202319</v>
      </c>
      <c r="AF7759" s="0" t="n">
        <v>106.422416514015</v>
      </c>
      <c r="AG7759" s="0" t="n">
        <v>106.154518454432</v>
      </c>
      <c r="AH7759" s="0" t="n">
        <v>90.6437814267538</v>
      </c>
    </row>
    <row r="7760" customFormat="false" ht="12.75" hidden="false" customHeight="false" outlineLevel="0" collapsed="false">
      <c r="A7760" s="0" t="n">
        <v>141083051</v>
      </c>
      <c r="B7760" s="0" t="n">
        <v>14</v>
      </c>
      <c r="C7760" s="0" t="s">
        <v>75</v>
      </c>
      <c r="D7760" s="0" t="n">
        <v>830</v>
      </c>
      <c r="E7760" s="0" t="s">
        <v>92</v>
      </c>
      <c r="F7760" s="0" t="n">
        <v>1</v>
      </c>
      <c r="G7760" s="0" t="s">
        <v>85</v>
      </c>
      <c r="H7760" s="0" t="n">
        <v>51</v>
      </c>
      <c r="I7760" s="0" t="s">
        <v>188</v>
      </c>
      <c r="J7760" s="0" t="n">
        <v>84.2511720418383</v>
      </c>
      <c r="K7760" s="0" t="n">
        <v>62.4260663559546</v>
      </c>
      <c r="L7760" s="0" t="n">
        <v>76.4080598247591</v>
      </c>
      <c r="M7760" s="0" t="n">
        <v>77.4074731752806</v>
      </c>
      <c r="N7760" s="0" t="n">
        <v>69.2657633732873</v>
      </c>
      <c r="O7760" s="0" t="n">
        <v>78.163799744329</v>
      </c>
      <c r="P7760" s="0" t="n">
        <v>63.4271029783315</v>
      </c>
      <c r="Q7760" s="0" t="n">
        <v>65.3174558728273</v>
      </c>
      <c r="R7760" s="0" t="n">
        <v>66.4751629542814</v>
      </c>
      <c r="S7760" s="0" t="n">
        <v>60.5111766198766</v>
      </c>
      <c r="T7760" s="0" t="n">
        <v>67.2330766809231</v>
      </c>
      <c r="U7760" s="0" t="n">
        <v>63.0861769746778</v>
      </c>
      <c r="V7760" s="0" t="n">
        <v>68.2931031760519</v>
      </c>
      <c r="W7760" s="0" t="n">
        <v>85.1442506840242</v>
      </c>
      <c r="X7760" s="0" t="n">
        <v>82.6649917161491</v>
      </c>
      <c r="Y7760" s="0" t="n">
        <v>64.194386566661</v>
      </c>
      <c r="Z7760" s="0" t="n">
        <v>63.3375039690757</v>
      </c>
      <c r="AA7760" s="0" t="n">
        <v>70.7516033886807</v>
      </c>
      <c r="AB7760" s="0" t="n">
        <v>70.7603185097158</v>
      </c>
      <c r="AC7760" s="0" t="n">
        <v>88.5794219191745</v>
      </c>
      <c r="AD7760" s="0" t="n">
        <v>77.2789253554567</v>
      </c>
      <c r="AE7760" s="0" t="n">
        <v>99.0628452547694</v>
      </c>
      <c r="AF7760" s="0" t="n">
        <v>85.006446443569</v>
      </c>
      <c r="AG7760" s="0" t="n">
        <v>84.6730013090509</v>
      </c>
      <c r="AH7760" s="0" t="n">
        <v>72.3010299999565</v>
      </c>
    </row>
    <row r="7761" customFormat="false" ht="12.75" hidden="false" customHeight="false" outlineLevel="0" collapsed="false">
      <c r="A7761" s="0" t="n">
        <v>141083052</v>
      </c>
      <c r="B7761" s="0" t="n">
        <v>14</v>
      </c>
      <c r="C7761" s="0" t="s">
        <v>75</v>
      </c>
      <c r="D7761" s="0" t="n">
        <v>830</v>
      </c>
      <c r="E7761" s="0" t="s">
        <v>92</v>
      </c>
      <c r="F7761" s="0" t="n">
        <v>1</v>
      </c>
      <c r="G7761" s="0" t="s">
        <v>85</v>
      </c>
      <c r="H7761" s="0" t="n">
        <v>52</v>
      </c>
      <c r="I7761" s="0" t="s">
        <v>189</v>
      </c>
      <c r="J7761" s="0" t="n">
        <v>148.777648951407</v>
      </c>
      <c r="K7761" s="0" t="n">
        <v>118.987737622866</v>
      </c>
      <c r="L7761" s="0" t="n">
        <v>135.720675498886</v>
      </c>
      <c r="M7761" s="0" t="n">
        <v>135.917382804395</v>
      </c>
      <c r="N7761" s="0" t="n">
        <v>128.920670804591</v>
      </c>
      <c r="O7761" s="0" t="n">
        <v>137.245393183674</v>
      </c>
      <c r="P7761" s="0" t="n">
        <v>115.5578460006</v>
      </c>
      <c r="Q7761" s="0" t="n">
        <v>115.3429357092</v>
      </c>
      <c r="R7761" s="0" t="n">
        <v>117.387310090931</v>
      </c>
      <c r="S7761" s="0" t="n">
        <v>108.135157148523</v>
      </c>
      <c r="T7761" s="0" t="n">
        <v>115.579804787559</v>
      </c>
      <c r="U7761" s="0" t="n">
        <v>109.002142066844</v>
      </c>
      <c r="V7761" s="0" t="n">
        <v>117.998821478271</v>
      </c>
      <c r="W7761" s="0" t="n">
        <v>140.062546431263</v>
      </c>
      <c r="X7761" s="0" t="n">
        <v>135.984158031419</v>
      </c>
      <c r="Y7761" s="0" t="n">
        <v>110.356018705553</v>
      </c>
      <c r="Z7761" s="0" t="n">
        <v>108.882959190148</v>
      </c>
      <c r="AA7761" s="0" t="n">
        <v>118.814129232461</v>
      </c>
      <c r="AB7761" s="0" t="n">
        <v>116.8596809316</v>
      </c>
      <c r="AC7761" s="0" t="n">
        <v>138.245084783106</v>
      </c>
      <c r="AD7761" s="0" t="n">
        <v>126.161642626239</v>
      </c>
      <c r="AE7761" s="0" t="n">
        <v>149.348407143884</v>
      </c>
      <c r="AF7761" s="0" t="n">
        <v>131.592966088264</v>
      </c>
      <c r="AG7761" s="0" t="n">
        <v>131.426517118016</v>
      </c>
      <c r="AH7761" s="0" t="n">
        <v>112.223169251516</v>
      </c>
    </row>
    <row r="7762" customFormat="false" ht="12.75" hidden="false" customHeight="false" outlineLevel="0" collapsed="false">
      <c r="A7762" s="0" t="n">
        <v>142083019</v>
      </c>
      <c r="B7762" s="0" t="n">
        <v>14</v>
      </c>
      <c r="C7762" s="0" t="s">
        <v>75</v>
      </c>
      <c r="D7762" s="0" t="n">
        <v>830</v>
      </c>
      <c r="E7762" s="0" t="s">
        <v>92</v>
      </c>
      <c r="F7762" s="0" t="n">
        <v>2</v>
      </c>
      <c r="G7762" s="0" t="s">
        <v>86</v>
      </c>
      <c r="H7762" s="0" t="n">
        <v>19</v>
      </c>
      <c r="I7762" s="0" t="s">
        <v>157</v>
      </c>
      <c r="J7762" s="0" t="n">
        <v>19</v>
      </c>
      <c r="K7762" s="0" t="n">
        <v>26</v>
      </c>
      <c r="L7762" s="0" t="n">
        <v>18</v>
      </c>
      <c r="M7762" s="0" t="n">
        <v>25</v>
      </c>
      <c r="N7762" s="0" t="n">
        <v>35</v>
      </c>
      <c r="O7762" s="0" t="n">
        <v>33</v>
      </c>
      <c r="P7762" s="0" t="n">
        <v>23</v>
      </c>
      <c r="Q7762" s="0" t="n">
        <v>27</v>
      </c>
      <c r="R7762" s="0" t="n">
        <v>35</v>
      </c>
      <c r="S7762" s="0" t="n">
        <v>32</v>
      </c>
      <c r="T7762" s="0" t="n">
        <v>24</v>
      </c>
      <c r="U7762" s="0" t="n">
        <v>24</v>
      </c>
      <c r="V7762" s="0" t="n">
        <v>19</v>
      </c>
      <c r="W7762" s="0" t="n">
        <v>30</v>
      </c>
      <c r="X7762" s="0" t="n">
        <v>36</v>
      </c>
      <c r="Y7762" s="0" t="n">
        <v>42</v>
      </c>
      <c r="Z7762" s="0" t="n">
        <v>26</v>
      </c>
      <c r="AA7762" s="0" t="n">
        <v>28</v>
      </c>
      <c r="AB7762" s="0" t="n">
        <v>35</v>
      </c>
      <c r="AC7762" s="0" t="n">
        <v>35</v>
      </c>
      <c r="AD7762" s="0" t="n">
        <v>47</v>
      </c>
      <c r="AE7762" s="0" t="n">
        <v>61</v>
      </c>
      <c r="AF7762" s="0" t="n">
        <v>43</v>
      </c>
      <c r="AG7762" s="0" t="n">
        <v>58</v>
      </c>
      <c r="AH7762" s="0" t="n">
        <v>47</v>
      </c>
    </row>
    <row r="7763" customFormat="false" ht="12.75" hidden="false" customHeight="false" outlineLevel="0" collapsed="false">
      <c r="A7763" s="0" t="n">
        <v>142083039</v>
      </c>
      <c r="B7763" s="0" t="n">
        <v>14</v>
      </c>
      <c r="C7763" s="0" t="s">
        <v>75</v>
      </c>
      <c r="D7763" s="0" t="n">
        <v>830</v>
      </c>
      <c r="E7763" s="0" t="s">
        <v>92</v>
      </c>
      <c r="F7763" s="0" t="n">
        <v>2</v>
      </c>
      <c r="G7763" s="0" t="s">
        <v>86</v>
      </c>
      <c r="H7763" s="0" t="n">
        <v>39</v>
      </c>
      <c r="I7763" s="0" t="s">
        <v>177</v>
      </c>
      <c r="J7763" s="0" t="n">
        <v>4.92106864890765</v>
      </c>
      <c r="K7763" s="0" t="n">
        <v>6.70756561805058</v>
      </c>
      <c r="L7763" s="0" t="n">
        <v>4.62839158249851</v>
      </c>
      <c r="M7763" s="0" t="n">
        <v>6.42848693988593</v>
      </c>
      <c r="N7763" s="0" t="n">
        <v>9.01181577788706</v>
      </c>
      <c r="O7763" s="0" t="n">
        <v>8.4690302960311</v>
      </c>
      <c r="P7763" s="0" t="n">
        <v>5.86846973272948</v>
      </c>
      <c r="Q7763" s="0" t="n">
        <v>6.84060379729517</v>
      </c>
      <c r="R7763" s="0" t="n">
        <v>8.84146495495905</v>
      </c>
      <c r="S7763" s="0" t="n">
        <v>8.04208018456574</v>
      </c>
      <c r="T7763" s="0" t="n">
        <v>6.00725375891389</v>
      </c>
      <c r="U7763" s="0" t="n">
        <v>5.976363482427</v>
      </c>
      <c r="V7763" s="0" t="n">
        <v>4.70031764251858</v>
      </c>
      <c r="W7763" s="0" t="n">
        <v>7.39608500567033</v>
      </c>
      <c r="X7763" s="0" t="n">
        <v>8.87549893863825</v>
      </c>
      <c r="Y7763" s="0" t="n">
        <v>10.3809050666232</v>
      </c>
      <c r="Z7763" s="0" t="n">
        <v>6.40746025526336</v>
      </c>
      <c r="AA7763" s="0" t="n">
        <v>6.86203871170125</v>
      </c>
      <c r="AB7763" s="0" t="n">
        <v>8.52525301733062</v>
      </c>
      <c r="AC7763" s="0" t="n">
        <v>8.45915316626103</v>
      </c>
      <c r="AD7763" s="0" t="n">
        <v>11.2655800575264</v>
      </c>
      <c r="AE7763" s="0" t="n">
        <v>14.5086100275901</v>
      </c>
      <c r="AF7763" s="0" t="n">
        <v>10.1319509896324</v>
      </c>
      <c r="AG7763" s="0" t="n">
        <v>13.5066217377433</v>
      </c>
      <c r="AH7763" s="0" t="n">
        <v>10.8443103134006</v>
      </c>
    </row>
    <row r="7764" customFormat="false" ht="12.75" hidden="false" customHeight="false" outlineLevel="0" collapsed="false">
      <c r="A7764" s="0" t="n">
        <v>142083040</v>
      </c>
      <c r="B7764" s="0" t="n">
        <v>14</v>
      </c>
      <c r="C7764" s="0" t="s">
        <v>75</v>
      </c>
      <c r="D7764" s="0" t="n">
        <v>830</v>
      </c>
      <c r="E7764" s="0" t="s">
        <v>92</v>
      </c>
      <c r="F7764" s="0" t="n">
        <v>2</v>
      </c>
      <c r="G7764" s="0" t="s">
        <v>86</v>
      </c>
      <c r="H7764" s="0" t="n">
        <v>40</v>
      </c>
      <c r="I7764" s="0" t="s">
        <v>178</v>
      </c>
      <c r="J7764" s="0" t="n">
        <v>2.96280479269784</v>
      </c>
      <c r="K7764" s="0" t="n">
        <v>4.38160455691275</v>
      </c>
      <c r="L7764" s="0" t="n">
        <v>2.74307818392187</v>
      </c>
      <c r="M7764" s="0" t="n">
        <v>4.16017779853362</v>
      </c>
      <c r="N7764" s="0" t="n">
        <v>6.27705988287723</v>
      </c>
      <c r="O7764" s="0" t="n">
        <v>5.82969077074075</v>
      </c>
      <c r="P7764" s="0" t="n">
        <v>3.72010640735975</v>
      </c>
      <c r="Q7764" s="0" t="n">
        <v>4.50800100626922</v>
      </c>
      <c r="R7764" s="0" t="n">
        <v>6.15840429304145</v>
      </c>
      <c r="S7764" s="0" t="n">
        <v>5.5007768929133</v>
      </c>
      <c r="T7764" s="0" t="n">
        <v>3.84896083387852</v>
      </c>
      <c r="U7764" s="0" t="n">
        <v>3.82916885086644</v>
      </c>
      <c r="V7764" s="0" t="n">
        <v>2.82989826641567</v>
      </c>
      <c r="W7764" s="0" t="n">
        <v>4.99010749504979</v>
      </c>
      <c r="X7764" s="0" t="n">
        <v>6.21629034156254</v>
      </c>
      <c r="Y7764" s="0" t="n">
        <v>7.48164328058293</v>
      </c>
      <c r="Z7764" s="0" t="n">
        <v>4.18556577026207</v>
      </c>
      <c r="AA7764" s="0" t="n">
        <v>4.55977488980486</v>
      </c>
      <c r="AB7764" s="0" t="n">
        <v>5.93815109245509</v>
      </c>
      <c r="AC7764" s="0" t="n">
        <v>5.89211012428182</v>
      </c>
      <c r="AD7764" s="0" t="n">
        <v>8.27752448875017</v>
      </c>
      <c r="AE7764" s="0" t="n">
        <v>11.0979370566508</v>
      </c>
      <c r="AF7764" s="0" t="n">
        <v>7.33254316964355</v>
      </c>
      <c r="AG7764" s="0" t="n">
        <v>10.2561441576292</v>
      </c>
      <c r="AH7764" s="0" t="n">
        <v>7.96799132618202</v>
      </c>
    </row>
    <row r="7765" customFormat="false" ht="12.75" hidden="false" customHeight="false" outlineLevel="0" collapsed="false">
      <c r="A7765" s="0" t="n">
        <v>142083041</v>
      </c>
      <c r="B7765" s="0" t="n">
        <v>14</v>
      </c>
      <c r="C7765" s="0" t="s">
        <v>75</v>
      </c>
      <c r="D7765" s="0" t="n">
        <v>830</v>
      </c>
      <c r="E7765" s="0" t="s">
        <v>92</v>
      </c>
      <c r="F7765" s="0" t="n">
        <v>2</v>
      </c>
      <c r="G7765" s="0" t="s">
        <v>86</v>
      </c>
      <c r="H7765" s="0" t="n">
        <v>41</v>
      </c>
      <c r="I7765" s="0" t="s">
        <v>179</v>
      </c>
      <c r="J7765" s="0" t="n">
        <v>7.68485827881367</v>
      </c>
      <c r="K7765" s="0" t="n">
        <v>9.82813774324601</v>
      </c>
      <c r="L7765" s="0" t="n">
        <v>7.31485412017567</v>
      </c>
      <c r="M7765" s="0" t="n">
        <v>9.48971485739826</v>
      </c>
      <c r="N7765" s="0" t="n">
        <v>12.533254210213</v>
      </c>
      <c r="O7765" s="0" t="n">
        <v>11.8936672875157</v>
      </c>
      <c r="P7765" s="0" t="n">
        <v>8.80558599089953</v>
      </c>
      <c r="Q7765" s="0" t="n">
        <v>9.95271937947163</v>
      </c>
      <c r="R7765" s="0" t="n">
        <v>12.2963374532244</v>
      </c>
      <c r="S7765" s="0" t="n">
        <v>11.3530176848913</v>
      </c>
      <c r="T7765" s="0" t="n">
        <v>8.938317416719</v>
      </c>
      <c r="U7765" s="0" t="n">
        <v>8.8923551338838</v>
      </c>
      <c r="V7765" s="0" t="n">
        <v>7.3401282374268</v>
      </c>
      <c r="W7765" s="0" t="n">
        <v>10.5583712328799</v>
      </c>
      <c r="X7765" s="0" t="n">
        <v>12.2874316744951</v>
      </c>
      <c r="Y7765" s="0" t="n">
        <v>14.0319679424035</v>
      </c>
      <c r="Z7765" s="0" t="n">
        <v>9.38841385369921</v>
      </c>
      <c r="AA7765" s="0" t="n">
        <v>9.91755651214046</v>
      </c>
      <c r="AB7765" s="0" t="n">
        <v>11.8565631950415</v>
      </c>
      <c r="AC7765" s="0" t="n">
        <v>11.7646343033363</v>
      </c>
      <c r="AD7765" s="0" t="n">
        <v>14.9808332551886</v>
      </c>
      <c r="AE7765" s="0" t="n">
        <v>18.6369165433441</v>
      </c>
      <c r="AF7765" s="0" t="n">
        <v>13.6476714916078</v>
      </c>
      <c r="AG7765" s="0" t="n">
        <v>17.460440675586</v>
      </c>
      <c r="AH7765" s="0" t="n">
        <v>14.4206338016338</v>
      </c>
    </row>
    <row r="7766" customFormat="false" ht="12.75" hidden="false" customHeight="false" outlineLevel="0" collapsed="false">
      <c r="A7766" s="0" t="n">
        <v>142083042</v>
      </c>
      <c r="B7766" s="0" t="n">
        <v>14</v>
      </c>
      <c r="C7766" s="0" t="s">
        <v>75</v>
      </c>
      <c r="D7766" s="0" t="n">
        <v>830</v>
      </c>
      <c r="E7766" s="0" t="s">
        <v>92</v>
      </c>
      <c r="F7766" s="0" t="n">
        <v>2</v>
      </c>
      <c r="G7766" s="0" t="s">
        <v>86</v>
      </c>
      <c r="H7766" s="0" t="n">
        <v>42</v>
      </c>
      <c r="I7766" s="0" t="s">
        <v>180</v>
      </c>
      <c r="J7766" s="0" t="n">
        <v>5.31463858059304</v>
      </c>
      <c r="K7766" s="0" t="n">
        <v>7.61344491805739</v>
      </c>
      <c r="L7766" s="0" t="n">
        <v>5.15532462115995</v>
      </c>
      <c r="M7766" s="0" t="n">
        <v>7.17344859922473</v>
      </c>
      <c r="N7766" s="0" t="n">
        <v>9.91594568457878</v>
      </c>
      <c r="O7766" s="0" t="n">
        <v>9.45119877442938</v>
      </c>
      <c r="P7766" s="0" t="n">
        <v>6.78331129995595</v>
      </c>
      <c r="Q7766" s="0" t="n">
        <v>8.15861591495364</v>
      </c>
      <c r="R7766" s="0" t="n">
        <v>10.1111691265145</v>
      </c>
      <c r="S7766" s="0" t="n">
        <v>9.12332080665003</v>
      </c>
      <c r="T7766" s="0" t="n">
        <v>6.68718784799438</v>
      </c>
      <c r="U7766" s="0" t="n">
        <v>6.69529616866886</v>
      </c>
      <c r="V7766" s="0" t="n">
        <v>5.57604737040718</v>
      </c>
      <c r="W7766" s="0" t="n">
        <v>8.49366041209853</v>
      </c>
      <c r="X7766" s="0" t="n">
        <v>10.1122503189253</v>
      </c>
      <c r="Y7766" s="0" t="n">
        <v>11.6179082304968</v>
      </c>
      <c r="Z7766" s="0" t="n">
        <v>7.23530085543213</v>
      </c>
      <c r="AA7766" s="0" t="n">
        <v>7.8514742376215</v>
      </c>
      <c r="AB7766" s="0" t="n">
        <v>9.97046698540918</v>
      </c>
      <c r="AC7766" s="0" t="n">
        <v>9.42339729084823</v>
      </c>
      <c r="AD7766" s="0" t="n">
        <v>12.2612901481111</v>
      </c>
      <c r="AE7766" s="0" t="n">
        <v>15.969093095601</v>
      </c>
      <c r="AF7766" s="0" t="n">
        <v>11.1859766047768</v>
      </c>
      <c r="AG7766" s="0" t="n">
        <v>15.23224374667</v>
      </c>
      <c r="AH7766" s="0" t="n">
        <v>11.9150723484201</v>
      </c>
    </row>
    <row r="7767" customFormat="false" ht="12.75" hidden="false" customHeight="false" outlineLevel="0" collapsed="false">
      <c r="A7767" s="0" t="n">
        <v>142083044</v>
      </c>
      <c r="B7767" s="0" t="n">
        <v>14</v>
      </c>
      <c r="C7767" s="0" t="s">
        <v>75</v>
      </c>
      <c r="D7767" s="0" t="n">
        <v>830</v>
      </c>
      <c r="E7767" s="0" t="s">
        <v>92</v>
      </c>
      <c r="F7767" s="0" t="n">
        <v>2</v>
      </c>
      <c r="G7767" s="0" t="s">
        <v>86</v>
      </c>
      <c r="H7767" s="0" t="n">
        <v>44</v>
      </c>
      <c r="I7767" s="0" t="s">
        <v>181</v>
      </c>
      <c r="J7767" s="0" t="s">
        <v>187</v>
      </c>
      <c r="K7767" s="0" t="n">
        <v>4.94273829330196</v>
      </c>
      <c r="L7767" s="0" t="s">
        <v>187</v>
      </c>
      <c r="M7767" s="0" t="n">
        <v>4.61566211890379</v>
      </c>
      <c r="N7767" s="0" t="n">
        <v>6.88486648700287</v>
      </c>
      <c r="O7767" s="0" t="n">
        <v>6.48724036607792</v>
      </c>
      <c r="P7767" s="0" t="n">
        <v>4.28366265729405</v>
      </c>
      <c r="Q7767" s="0" t="n">
        <v>5.36693232117652</v>
      </c>
      <c r="R7767" s="0" t="n">
        <v>7.02549871155969</v>
      </c>
      <c r="S7767" s="0" t="n">
        <v>6.22414131726264</v>
      </c>
      <c r="T7767" s="0" t="n">
        <v>4.26922159748632</v>
      </c>
      <c r="U7767" s="0" t="n">
        <v>4.27770246192896</v>
      </c>
      <c r="V7767" s="0" t="s">
        <v>187</v>
      </c>
      <c r="W7767" s="0" t="n">
        <v>5.71502838304719</v>
      </c>
      <c r="X7767" s="0" t="n">
        <v>7.06491323926157</v>
      </c>
      <c r="Y7767" s="0" t="n">
        <v>8.35456044701828</v>
      </c>
      <c r="Z7767" s="0" t="n">
        <v>4.71563771908522</v>
      </c>
      <c r="AA7767" s="0" t="n">
        <v>5.20368106796876</v>
      </c>
      <c r="AB7767" s="0" t="n">
        <v>6.93063845595333</v>
      </c>
      <c r="AC7767" s="0" t="n">
        <v>6.54665573325083</v>
      </c>
      <c r="AD7767" s="0" t="n">
        <v>8.97979344384027</v>
      </c>
      <c r="AE7767" s="0" t="n">
        <v>12.1899885599944</v>
      </c>
      <c r="AF7767" s="0" t="n">
        <v>8.07939774407873</v>
      </c>
      <c r="AG7767" s="0" t="n">
        <v>11.5472018317663</v>
      </c>
      <c r="AH7767" s="0" t="n">
        <v>8.74488535160996</v>
      </c>
    </row>
    <row r="7768" customFormat="false" ht="12.75" hidden="false" customHeight="false" outlineLevel="0" collapsed="false">
      <c r="A7768" s="0" t="n">
        <v>142083045</v>
      </c>
      <c r="B7768" s="0" t="n">
        <v>14</v>
      </c>
      <c r="C7768" s="0" t="s">
        <v>75</v>
      </c>
      <c r="D7768" s="0" t="n">
        <v>830</v>
      </c>
      <c r="E7768" s="0" t="s">
        <v>92</v>
      </c>
      <c r="F7768" s="0" t="n">
        <v>2</v>
      </c>
      <c r="G7768" s="0" t="s">
        <v>86</v>
      </c>
      <c r="H7768" s="0" t="n">
        <v>45</v>
      </c>
      <c r="I7768" s="0" t="s">
        <v>182</v>
      </c>
      <c r="J7768" s="0" t="s">
        <v>187</v>
      </c>
      <c r="K7768" s="0" t="n">
        <v>10.8518161168571</v>
      </c>
      <c r="L7768" s="0" t="s">
        <v>187</v>
      </c>
      <c r="M7768" s="0" t="n">
        <v>10.2861240211938</v>
      </c>
      <c r="N7768" s="0" t="n">
        <v>13.4912446790979</v>
      </c>
      <c r="O7768" s="0" t="n">
        <v>12.9640545947347</v>
      </c>
      <c r="P7768" s="0" t="n">
        <v>9.84822703524843</v>
      </c>
      <c r="Q7768" s="0" t="n">
        <v>11.5256047792014</v>
      </c>
      <c r="R7768" s="0" t="n">
        <v>13.7497628871664</v>
      </c>
      <c r="S7768" s="0" t="n">
        <v>12.5680823404416</v>
      </c>
      <c r="T7768" s="0" t="n">
        <v>9.63901037187697</v>
      </c>
      <c r="U7768" s="0" t="n">
        <v>9.64574622079024</v>
      </c>
      <c r="V7768" s="0" t="s">
        <v>187</v>
      </c>
      <c r="W7768" s="0" t="n">
        <v>11.8140603053154</v>
      </c>
      <c r="X7768" s="0" t="n">
        <v>13.6974238822678</v>
      </c>
      <c r="Y7768" s="0" t="n">
        <v>15.410919055805</v>
      </c>
      <c r="Z7768" s="0" t="n">
        <v>10.2856856425011</v>
      </c>
      <c r="AA7768" s="0" t="n">
        <v>11.0351862480797</v>
      </c>
      <c r="AB7768" s="0" t="n">
        <v>13.554378427763</v>
      </c>
      <c r="AC7768" s="0" t="n">
        <v>12.815831763572</v>
      </c>
      <c r="AD7768" s="0" t="n">
        <v>16.0459258310947</v>
      </c>
      <c r="AE7768" s="0" t="n">
        <v>20.2506549195301</v>
      </c>
      <c r="AF7768" s="0" t="n">
        <v>14.7900604584695</v>
      </c>
      <c r="AG7768" s="0" t="n">
        <v>19.419795991433</v>
      </c>
      <c r="AH7768" s="0" t="n">
        <v>15.5680043459982</v>
      </c>
    </row>
    <row r="7769" customFormat="false" ht="12.75" hidden="false" customHeight="false" outlineLevel="0" collapsed="false">
      <c r="A7769" s="0" t="n">
        <v>142083046</v>
      </c>
      <c r="B7769" s="0" t="n">
        <v>14</v>
      </c>
      <c r="C7769" s="0" t="s">
        <v>75</v>
      </c>
      <c r="D7769" s="0" t="n">
        <v>830</v>
      </c>
      <c r="E7769" s="0" t="s">
        <v>92</v>
      </c>
      <c r="F7769" s="0" t="n">
        <v>2</v>
      </c>
      <c r="G7769" s="0" t="s">
        <v>86</v>
      </c>
      <c r="H7769" s="0" t="n">
        <v>46</v>
      </c>
      <c r="I7769" s="0" t="s">
        <v>183</v>
      </c>
      <c r="J7769" s="0" t="n">
        <v>2.43120291726888</v>
      </c>
      <c r="K7769" s="0" t="n">
        <v>3.54013149938901</v>
      </c>
      <c r="L7769" s="0" t="n">
        <v>2.28145842874545</v>
      </c>
      <c r="M7769" s="0" t="n">
        <v>4.03361612659014</v>
      </c>
      <c r="N7769" s="0" t="n">
        <v>4.50107208077086</v>
      </c>
      <c r="O7769" s="0" t="n">
        <v>4.09673085732396</v>
      </c>
      <c r="P7769" s="0" t="n">
        <v>3.53411339211989</v>
      </c>
      <c r="Q7769" s="0" t="n">
        <v>4.33164068428179</v>
      </c>
      <c r="R7769" s="0" t="n">
        <v>4.92809700318343</v>
      </c>
      <c r="S7769" s="0" t="n">
        <v>4.92160411793772</v>
      </c>
      <c r="T7769" s="0" t="n">
        <v>3.72953617357931</v>
      </c>
      <c r="U7769" s="0" t="n">
        <v>3.46001984464292</v>
      </c>
      <c r="V7769" s="0" t="n">
        <v>2.93393515149611</v>
      </c>
      <c r="W7769" s="0" t="n">
        <v>4.43145116673769</v>
      </c>
      <c r="X7769" s="0" t="n">
        <v>5.70631733636779</v>
      </c>
      <c r="Y7769" s="0" t="n">
        <v>5.94443362043279</v>
      </c>
      <c r="Z7769" s="0" t="n">
        <v>3.98230830966005</v>
      </c>
      <c r="AA7769" s="0" t="n">
        <v>3.95626813600691</v>
      </c>
      <c r="AB7769" s="0" t="n">
        <v>4.29662342931787</v>
      </c>
      <c r="AC7769" s="0" t="n">
        <v>5.18065000221504</v>
      </c>
      <c r="AD7769" s="0" t="n">
        <v>6.03020446356057</v>
      </c>
      <c r="AE7769" s="0" t="n">
        <v>7.46422326977218</v>
      </c>
      <c r="AF7769" s="0" t="n">
        <v>6.16799817567707</v>
      </c>
      <c r="AG7769" s="0" t="n">
        <v>8.17708392307429</v>
      </c>
      <c r="AH7769" s="0" t="n">
        <v>6.50890135448142</v>
      </c>
    </row>
    <row r="7770" customFormat="false" ht="12.75" hidden="false" customHeight="false" outlineLevel="0" collapsed="false">
      <c r="A7770" s="0" t="n">
        <v>142083048</v>
      </c>
      <c r="B7770" s="0" t="n">
        <v>14</v>
      </c>
      <c r="C7770" s="0" t="s">
        <v>75</v>
      </c>
      <c r="D7770" s="0" t="n">
        <v>830</v>
      </c>
      <c r="E7770" s="0" t="s">
        <v>92</v>
      </c>
      <c r="F7770" s="0" t="n">
        <v>2</v>
      </c>
      <c r="G7770" s="0" t="s">
        <v>86</v>
      </c>
      <c r="H7770" s="0" t="n">
        <v>48</v>
      </c>
      <c r="I7770" s="0" t="s">
        <v>184</v>
      </c>
      <c r="J7770" s="0" t="s">
        <v>187</v>
      </c>
      <c r="K7770" s="0" t="n">
        <v>2.161571012695</v>
      </c>
      <c r="L7770" s="0" t="s">
        <v>187</v>
      </c>
      <c r="M7770" s="0" t="n">
        <v>2.49654965881784</v>
      </c>
      <c r="N7770" s="0" t="n">
        <v>2.99176267795397</v>
      </c>
      <c r="O7770" s="0" t="n">
        <v>2.63577872066792</v>
      </c>
      <c r="P7770" s="0" t="n">
        <v>2.11871182972308</v>
      </c>
      <c r="Q7770" s="0" t="n">
        <v>2.69651682784158</v>
      </c>
      <c r="R7770" s="0" t="n">
        <v>3.29426615699445</v>
      </c>
      <c r="S7770" s="0" t="n">
        <v>3.22711698532726</v>
      </c>
      <c r="T7770" s="0" t="n">
        <v>2.28873764725245</v>
      </c>
      <c r="U7770" s="0" t="n">
        <v>2.08052140403956</v>
      </c>
      <c r="V7770" s="0" t="s">
        <v>187</v>
      </c>
      <c r="W7770" s="0" t="n">
        <v>2.86526866083385</v>
      </c>
      <c r="X7770" s="0" t="n">
        <v>3.8926087821764</v>
      </c>
      <c r="Y7770" s="0" t="n">
        <v>3.99532275382828</v>
      </c>
      <c r="Z7770" s="0" t="n">
        <v>2.45547777604367</v>
      </c>
      <c r="AA7770" s="0" t="n">
        <v>2.53376815869103</v>
      </c>
      <c r="AB7770" s="0" t="n">
        <v>2.8645991837095</v>
      </c>
      <c r="AC7770" s="0" t="n">
        <v>3.41552675595724</v>
      </c>
      <c r="AD7770" s="0" t="n">
        <v>4.27875150008432</v>
      </c>
      <c r="AE7770" s="0" t="n">
        <v>5.54866691643517</v>
      </c>
      <c r="AF7770" s="0" t="n">
        <v>4.36476162447219</v>
      </c>
      <c r="AG7770" s="0" t="n">
        <v>6.12498463957742</v>
      </c>
      <c r="AH7770" s="0" t="n">
        <v>4.69313701184804</v>
      </c>
    </row>
    <row r="7771" customFormat="false" ht="12.75" hidden="false" customHeight="false" outlineLevel="0" collapsed="false">
      <c r="A7771" s="0" t="n">
        <v>142083049</v>
      </c>
      <c r="B7771" s="0" t="n">
        <v>14</v>
      </c>
      <c r="C7771" s="0" t="s">
        <v>75</v>
      </c>
      <c r="D7771" s="0" t="n">
        <v>830</v>
      </c>
      <c r="E7771" s="0" t="s">
        <v>92</v>
      </c>
      <c r="F7771" s="0" t="n">
        <v>2</v>
      </c>
      <c r="G7771" s="0" t="s">
        <v>86</v>
      </c>
      <c r="H7771" s="0" t="n">
        <v>49</v>
      </c>
      <c r="I7771" s="0" t="s">
        <v>185</v>
      </c>
      <c r="J7771" s="0" t="s">
        <v>187</v>
      </c>
      <c r="K7771" s="0" t="n">
        <v>5.25323754089315</v>
      </c>
      <c r="L7771" s="0" t="s">
        <v>187</v>
      </c>
      <c r="M7771" s="0" t="n">
        <v>5.93344650359671</v>
      </c>
      <c r="N7771" s="0" t="n">
        <v>6.31373509308644</v>
      </c>
      <c r="O7771" s="0" t="n">
        <v>5.8746835337144</v>
      </c>
      <c r="P7771" s="0" t="n">
        <v>5.30573756984759</v>
      </c>
      <c r="Q7771" s="0" t="n">
        <v>6.34803877460478</v>
      </c>
      <c r="R7771" s="0" t="n">
        <v>6.88574654413034</v>
      </c>
      <c r="S7771" s="0" t="n">
        <v>6.96797797942361</v>
      </c>
      <c r="T7771" s="0" t="n">
        <v>5.51641427249176</v>
      </c>
      <c r="U7771" s="0" t="n">
        <v>5.18467433176507</v>
      </c>
      <c r="V7771" s="0" t="s">
        <v>187</v>
      </c>
      <c r="W7771" s="0" t="n">
        <v>6.33366259201641</v>
      </c>
      <c r="X7771" s="0" t="n">
        <v>7.86142772938923</v>
      </c>
      <c r="Y7771" s="0" t="n">
        <v>8.27464193928178</v>
      </c>
      <c r="Z7771" s="0" t="n">
        <v>5.87232703455748</v>
      </c>
      <c r="AA7771" s="0" t="n">
        <v>5.69062834029827</v>
      </c>
      <c r="AB7771" s="0" t="n">
        <v>6.01432175572012</v>
      </c>
      <c r="AC7771" s="0" t="n">
        <v>7.30760596600554</v>
      </c>
      <c r="AD7771" s="0" t="n">
        <v>8.07745118230789</v>
      </c>
      <c r="AE7771" s="0" t="n">
        <v>9.65945028876568</v>
      </c>
      <c r="AF7771" s="0" t="n">
        <v>8.27815839487328</v>
      </c>
      <c r="AG7771" s="0" t="n">
        <v>10.5211163714383</v>
      </c>
      <c r="AH7771" s="0" t="n">
        <v>8.6169958352725</v>
      </c>
    </row>
    <row r="7772" customFormat="false" ht="12.75" hidden="false" customHeight="false" outlineLevel="0" collapsed="false">
      <c r="A7772" s="0" t="n">
        <v>142083050</v>
      </c>
      <c r="B7772" s="0" t="n">
        <v>14</v>
      </c>
      <c r="C7772" s="0" t="s">
        <v>75</v>
      </c>
      <c r="D7772" s="0" t="n">
        <v>830</v>
      </c>
      <c r="E7772" s="0" t="s">
        <v>92</v>
      </c>
      <c r="F7772" s="0" t="n">
        <v>2</v>
      </c>
      <c r="G7772" s="0" t="s">
        <v>86</v>
      </c>
      <c r="H7772" s="0" t="n">
        <v>50</v>
      </c>
      <c r="I7772" s="0" t="s">
        <v>186</v>
      </c>
      <c r="J7772" s="0" t="n">
        <v>80.3010697125932</v>
      </c>
      <c r="K7772" s="0" t="n">
        <v>94.2381377006465</v>
      </c>
      <c r="L7772" s="0" t="n">
        <v>72.2895836829961</v>
      </c>
      <c r="M7772" s="0" t="n">
        <v>101.228363022477</v>
      </c>
      <c r="N7772" s="0" t="n">
        <v>135.120521969237</v>
      </c>
      <c r="O7772" s="0" t="n">
        <v>127.645644297358</v>
      </c>
      <c r="P7772" s="0" t="n">
        <v>83.9106924355868</v>
      </c>
      <c r="Q7772" s="0" t="n">
        <v>83.4489466283898</v>
      </c>
      <c r="R7772" s="0" t="n">
        <v>97.8971326419365</v>
      </c>
      <c r="S7772" s="0" t="n">
        <v>100.757559906241</v>
      </c>
      <c r="T7772" s="0" t="n">
        <v>70.7571327469274</v>
      </c>
      <c r="U7772" s="0" t="n">
        <v>77.8452837678445</v>
      </c>
      <c r="V7772" s="0" t="n">
        <v>66.2987409936615</v>
      </c>
      <c r="W7772" s="0" t="n">
        <v>82.1906754071367</v>
      </c>
      <c r="X7772" s="0" t="n">
        <v>100.109120454932</v>
      </c>
      <c r="Y7772" s="0" t="n">
        <v>117.788553047514</v>
      </c>
      <c r="Z7772" s="0" t="n">
        <v>80.1890488107998</v>
      </c>
      <c r="AA7772" s="0" t="n">
        <v>86.4406480785838</v>
      </c>
      <c r="AB7772" s="0" t="n">
        <v>111.969493672454</v>
      </c>
      <c r="AC7772" s="0" t="n">
        <v>103.316390165471</v>
      </c>
      <c r="AD7772" s="0" t="n">
        <v>131.3121730954</v>
      </c>
      <c r="AE7772" s="0" t="n">
        <v>141.239243525404</v>
      </c>
      <c r="AF7772" s="0" t="n">
        <v>107.861847125199</v>
      </c>
      <c r="AG7772" s="0" t="n">
        <v>134.389180665943</v>
      </c>
      <c r="AH7772" s="0" t="n">
        <v>96.5972723292922</v>
      </c>
    </row>
    <row r="7773" customFormat="false" ht="12.75" hidden="false" customHeight="false" outlineLevel="0" collapsed="false">
      <c r="A7773" s="0" t="n">
        <v>142083051</v>
      </c>
      <c r="B7773" s="0" t="n">
        <v>14</v>
      </c>
      <c r="C7773" s="0" t="s">
        <v>75</v>
      </c>
      <c r="D7773" s="0" t="n">
        <v>830</v>
      </c>
      <c r="E7773" s="0" t="s">
        <v>92</v>
      </c>
      <c r="F7773" s="0" t="n">
        <v>2</v>
      </c>
      <c r="G7773" s="0" t="s">
        <v>86</v>
      </c>
      <c r="H7773" s="0" t="n">
        <v>51</v>
      </c>
      <c r="I7773" s="0" t="s">
        <v>188</v>
      </c>
      <c r="J7773" s="0" t="n">
        <v>48.3464895894199</v>
      </c>
      <c r="K7773" s="0" t="n">
        <v>61.5594803087636</v>
      </c>
      <c r="L7773" s="0" t="n">
        <v>42.8433887649966</v>
      </c>
      <c r="M7773" s="0" t="n">
        <v>65.5096591726888</v>
      </c>
      <c r="N7773" s="0" t="n">
        <v>94.1163943772264</v>
      </c>
      <c r="O7773" s="0" t="n">
        <v>87.8653881819615</v>
      </c>
      <c r="P7773" s="0" t="n">
        <v>53.1921810612173</v>
      </c>
      <c r="Q7773" s="0" t="n">
        <v>54.993381654648</v>
      </c>
      <c r="R7773" s="0" t="n">
        <v>68.1889398430967</v>
      </c>
      <c r="S7773" s="0" t="n">
        <v>68.9180963878324</v>
      </c>
      <c r="T7773" s="0" t="n">
        <v>45.3354300634216</v>
      </c>
      <c r="U7773" s="0" t="n">
        <v>49.8769421684569</v>
      </c>
      <c r="V7773" s="0" t="n">
        <v>39.9161730063359</v>
      </c>
      <c r="W7773" s="0" t="n">
        <v>55.4537035550452</v>
      </c>
      <c r="X7773" s="0" t="n">
        <v>70.1151972287648</v>
      </c>
      <c r="Y7773" s="0" t="n">
        <v>84.891628502695</v>
      </c>
      <c r="Z7773" s="0" t="n">
        <v>52.382149007737</v>
      </c>
      <c r="AA7773" s="0" t="n">
        <v>57.4391828910955</v>
      </c>
      <c r="AB7773" s="0" t="n">
        <v>77.9908549131731</v>
      </c>
      <c r="AC7773" s="0" t="n">
        <v>71.9636512702244</v>
      </c>
      <c r="AD7773" s="0" t="n">
        <v>96.4832456844519</v>
      </c>
      <c r="AE7773" s="0" t="n">
        <v>108.036829964632</v>
      </c>
      <c r="AF7773" s="0" t="n">
        <v>78.0601535886139</v>
      </c>
      <c r="AG7773" s="0" t="n">
        <v>102.04733921614</v>
      </c>
      <c r="AH7773" s="0" t="n">
        <v>70.9760423492791</v>
      </c>
    </row>
    <row r="7774" customFormat="false" ht="12.75" hidden="false" customHeight="false" outlineLevel="0" collapsed="false">
      <c r="A7774" s="0" t="n">
        <v>142083052</v>
      </c>
      <c r="B7774" s="0" t="n">
        <v>14</v>
      </c>
      <c r="C7774" s="0" t="s">
        <v>75</v>
      </c>
      <c r="D7774" s="0" t="n">
        <v>830</v>
      </c>
      <c r="E7774" s="0" t="s">
        <v>92</v>
      </c>
      <c r="F7774" s="0" t="n">
        <v>2</v>
      </c>
      <c r="G7774" s="0" t="s">
        <v>86</v>
      </c>
      <c r="H7774" s="0" t="n">
        <v>52</v>
      </c>
      <c r="I7774" s="0" t="s">
        <v>189</v>
      </c>
      <c r="J7774" s="0" t="n">
        <v>125.400067425476</v>
      </c>
      <c r="K7774" s="0" t="n">
        <v>138.080706284334</v>
      </c>
      <c r="L7774" s="0" t="n">
        <v>114.248708136293</v>
      </c>
      <c r="M7774" s="0" t="n">
        <v>149.433032927892</v>
      </c>
      <c r="N7774" s="0" t="n">
        <v>187.919936736011</v>
      </c>
      <c r="O7774" s="0" t="n">
        <v>179.26194273798</v>
      </c>
      <c r="P7774" s="0" t="n">
        <v>125.907238419686</v>
      </c>
      <c r="Q7774" s="0" t="n">
        <v>121.413836105122</v>
      </c>
      <c r="R7774" s="0" t="n">
        <v>136.151213039999</v>
      </c>
      <c r="S7774" s="0" t="n">
        <v>142.239611300745</v>
      </c>
      <c r="T7774" s="0" t="n">
        <v>105.281004826955</v>
      </c>
      <c r="U7774" s="0" t="n">
        <v>115.827611690131</v>
      </c>
      <c r="V7774" s="0" t="n">
        <v>103.533696631759</v>
      </c>
      <c r="W7774" s="0" t="n">
        <v>117.332299745659</v>
      </c>
      <c r="X7774" s="0" t="n">
        <v>138.59322006437</v>
      </c>
      <c r="Y7774" s="0" t="n">
        <v>159.215905524358</v>
      </c>
      <c r="Z7774" s="0" t="n">
        <v>117.495535949966</v>
      </c>
      <c r="AA7774" s="0" t="n">
        <v>124.930803844571</v>
      </c>
      <c r="AB7774" s="0" t="n">
        <v>155.722460664273</v>
      </c>
      <c r="AC7774" s="0" t="n">
        <v>143.688088387555</v>
      </c>
      <c r="AD7774" s="0" t="n">
        <v>174.617352987912</v>
      </c>
      <c r="AE7774" s="0" t="n">
        <v>181.427717005447</v>
      </c>
      <c r="AF7774" s="0" t="n">
        <v>145.289200228963</v>
      </c>
      <c r="AG7774" s="0" t="n">
        <v>173.729179806759</v>
      </c>
      <c r="AH7774" s="0" t="n">
        <v>128.453894276343</v>
      </c>
    </row>
    <row r="7775" customFormat="false" ht="12.75" hidden="false" customHeight="false" outlineLevel="0" collapsed="false">
      <c r="A7775" s="0" t="n">
        <v>140084019</v>
      </c>
      <c r="B7775" s="0" t="n">
        <v>14</v>
      </c>
      <c r="C7775" s="0" t="s">
        <v>75</v>
      </c>
      <c r="D7775" s="0" t="n">
        <v>840</v>
      </c>
      <c r="E7775" s="0" t="s">
        <v>94</v>
      </c>
      <c r="F7775" s="0" t="n">
        <v>0</v>
      </c>
      <c r="G7775" s="0" t="s">
        <v>6</v>
      </c>
      <c r="H7775" s="0" t="n">
        <v>19</v>
      </c>
      <c r="I7775" s="0" t="s">
        <v>157</v>
      </c>
      <c r="J7775" s="0" t="n">
        <v>22</v>
      </c>
      <c r="K7775" s="0" t="n">
        <v>25</v>
      </c>
      <c r="L7775" s="0" t="n">
        <v>22</v>
      </c>
      <c r="M7775" s="0" t="n">
        <v>23</v>
      </c>
      <c r="N7775" s="0" t="n">
        <v>32</v>
      </c>
      <c r="O7775" s="0" t="n">
        <v>27</v>
      </c>
      <c r="P7775" s="0" t="n">
        <v>24</v>
      </c>
      <c r="Q7775" s="0" t="n">
        <v>22</v>
      </c>
      <c r="R7775" s="0" t="n">
        <v>30</v>
      </c>
      <c r="S7775" s="0" t="n">
        <v>26</v>
      </c>
      <c r="T7775" s="0" t="n">
        <v>29</v>
      </c>
      <c r="U7775" s="0" t="n">
        <v>28</v>
      </c>
      <c r="V7775" s="0" t="n">
        <v>18</v>
      </c>
      <c r="W7775" s="0" t="n">
        <v>25</v>
      </c>
      <c r="X7775" s="0" t="n">
        <v>34</v>
      </c>
      <c r="Y7775" s="0" t="n">
        <v>33</v>
      </c>
      <c r="Z7775" s="0" t="n">
        <v>25</v>
      </c>
      <c r="AA7775" s="0" t="n">
        <v>36</v>
      </c>
      <c r="AB7775" s="0" t="n">
        <v>32</v>
      </c>
      <c r="AC7775" s="0" t="n">
        <v>35</v>
      </c>
      <c r="AD7775" s="0" t="n">
        <v>35</v>
      </c>
      <c r="AE7775" s="0" t="n">
        <v>47</v>
      </c>
      <c r="AF7775" s="0" t="n">
        <v>28</v>
      </c>
      <c r="AG7775" s="0" t="n">
        <v>39</v>
      </c>
      <c r="AH7775" s="0" t="n">
        <v>31</v>
      </c>
    </row>
    <row r="7776" customFormat="false" ht="12.75" hidden="false" customHeight="false" outlineLevel="0" collapsed="false">
      <c r="A7776" s="0" t="n">
        <v>140084039</v>
      </c>
      <c r="B7776" s="0" t="n">
        <v>14</v>
      </c>
      <c r="C7776" s="0" t="s">
        <v>75</v>
      </c>
      <c r="D7776" s="0" t="n">
        <v>840</v>
      </c>
      <c r="E7776" s="0" t="s">
        <v>94</v>
      </c>
      <c r="F7776" s="0" t="n">
        <v>0</v>
      </c>
      <c r="G7776" s="0" t="s">
        <v>6</v>
      </c>
      <c r="H7776" s="0" t="n">
        <v>39</v>
      </c>
      <c r="I7776" s="0" t="s">
        <v>177</v>
      </c>
      <c r="J7776" s="0" t="n">
        <v>2.97683481273003</v>
      </c>
      <c r="K7776" s="0" t="n">
        <v>3.3662326470707</v>
      </c>
      <c r="L7776" s="0" t="n">
        <v>2.95191069128381</v>
      </c>
      <c r="M7776" s="0" t="n">
        <v>3.08588142165215</v>
      </c>
      <c r="N7776" s="0" t="n">
        <v>4.2968592644314</v>
      </c>
      <c r="O7776" s="0" t="n">
        <v>3.6101565738277</v>
      </c>
      <c r="P7776" s="0" t="n">
        <v>3.19008945542515</v>
      </c>
      <c r="Q7776" s="0" t="n">
        <v>2.90225980502091</v>
      </c>
      <c r="R7776" s="0" t="n">
        <v>3.94249218072384</v>
      </c>
      <c r="S7776" s="0" t="n">
        <v>3.39967049347525</v>
      </c>
      <c r="T7776" s="0" t="n">
        <v>3.77643504531722</v>
      </c>
      <c r="U7776" s="0" t="n">
        <v>3.62840000518343</v>
      </c>
      <c r="V7776" s="0" t="n">
        <v>2.31809401159047</v>
      </c>
      <c r="W7776" s="0" t="n">
        <v>3.20924261874198</v>
      </c>
      <c r="X7776" s="0" t="n">
        <v>4.36070746065744</v>
      </c>
      <c r="Y7776" s="0" t="n">
        <v>4.23723372838048</v>
      </c>
      <c r="Z7776" s="0" t="n">
        <v>3.19799421802645</v>
      </c>
      <c r="AA7776" s="0" t="n">
        <v>4.57317073170732</v>
      </c>
      <c r="AB7776" s="0" t="n">
        <v>4.03469840629413</v>
      </c>
      <c r="AC7776" s="0" t="n">
        <v>4.36719364136606</v>
      </c>
      <c r="AD7776" s="0" t="n">
        <v>4.32638227913818</v>
      </c>
      <c r="AE7776" s="0" t="n">
        <v>5.75528996865204</v>
      </c>
      <c r="AF7776" s="0" t="n">
        <v>3.39192479618166</v>
      </c>
      <c r="AG7776" s="0" t="n">
        <v>4.66168145654835</v>
      </c>
      <c r="AH7776" s="0" t="n">
        <v>3.67414810135434</v>
      </c>
    </row>
    <row r="7777" customFormat="false" ht="12.75" hidden="false" customHeight="false" outlineLevel="0" collapsed="false">
      <c r="A7777" s="0" t="n">
        <v>140084040</v>
      </c>
      <c r="B7777" s="0" t="n">
        <v>14</v>
      </c>
      <c r="C7777" s="0" t="s">
        <v>75</v>
      </c>
      <c r="D7777" s="0" t="n">
        <v>840</v>
      </c>
      <c r="E7777" s="0" t="s">
        <v>94</v>
      </c>
      <c r="F7777" s="0" t="n">
        <v>0</v>
      </c>
      <c r="G7777" s="0" t="s">
        <v>6</v>
      </c>
      <c r="H7777" s="0" t="n">
        <v>40</v>
      </c>
      <c r="I7777" s="0" t="s">
        <v>178</v>
      </c>
      <c r="J7777" s="0" t="n">
        <v>1.86556652850044</v>
      </c>
      <c r="K7777" s="0" t="n">
        <v>2.17844828090933</v>
      </c>
      <c r="L7777" s="0" t="n">
        <v>1.84994671428585</v>
      </c>
      <c r="M7777" s="0" t="n">
        <v>1.95618411133923</v>
      </c>
      <c r="N7777" s="0" t="n">
        <v>2.93904855602494</v>
      </c>
      <c r="O7777" s="0" t="n">
        <v>2.37911593038612</v>
      </c>
      <c r="P7777" s="0" t="n">
        <v>2.04395050771423</v>
      </c>
      <c r="Q7777" s="0" t="n">
        <v>1.81883076820569</v>
      </c>
      <c r="R7777" s="0" t="n">
        <v>2.65998291868228</v>
      </c>
      <c r="S7777" s="0" t="n">
        <v>2.22077763743774</v>
      </c>
      <c r="T7777" s="0" t="n">
        <v>2.52913781872434</v>
      </c>
      <c r="U7777" s="0" t="n">
        <v>2.4110454529484</v>
      </c>
      <c r="V7777" s="0" t="n">
        <v>1.37384942439144</v>
      </c>
      <c r="W7777" s="0" t="n">
        <v>2.07685261204484</v>
      </c>
      <c r="X7777" s="0" t="n">
        <v>3.01991668285758</v>
      </c>
      <c r="Y7777" s="0" t="n">
        <v>2.91671673100369</v>
      </c>
      <c r="Z7777" s="0" t="n">
        <v>2.06957324018591</v>
      </c>
      <c r="AA7777" s="0" t="n">
        <v>3.20299255809391</v>
      </c>
      <c r="AB7777" s="0" t="n">
        <v>2.75973072312948</v>
      </c>
      <c r="AC7777" s="0" t="n">
        <v>3.04191038550089</v>
      </c>
      <c r="AD7777" s="0" t="n">
        <v>3.01348377637792</v>
      </c>
      <c r="AE7777" s="0" t="n">
        <v>4.22877059255801</v>
      </c>
      <c r="AF7777" s="0" t="n">
        <v>2.25390939391847</v>
      </c>
      <c r="AG7777" s="0" t="n">
        <v>3.31491122358817</v>
      </c>
      <c r="AH7777" s="0" t="n">
        <v>2.49640537695477</v>
      </c>
    </row>
    <row r="7778" customFormat="false" ht="12.75" hidden="false" customHeight="false" outlineLevel="0" collapsed="false">
      <c r="A7778" s="0" t="n">
        <v>140084041</v>
      </c>
      <c r="B7778" s="0" t="n">
        <v>14</v>
      </c>
      <c r="C7778" s="0" t="s">
        <v>75</v>
      </c>
      <c r="D7778" s="0" t="n">
        <v>840</v>
      </c>
      <c r="E7778" s="0" t="s">
        <v>94</v>
      </c>
      <c r="F7778" s="0" t="n">
        <v>0</v>
      </c>
      <c r="G7778" s="0" t="s">
        <v>6</v>
      </c>
      <c r="H7778" s="0" t="n">
        <v>41</v>
      </c>
      <c r="I7778" s="0" t="s">
        <v>179</v>
      </c>
      <c r="J7778" s="0" t="n">
        <v>4.50696368087319</v>
      </c>
      <c r="K7778" s="0" t="n">
        <v>4.96922343672565</v>
      </c>
      <c r="L7778" s="0" t="n">
        <v>4.46922826147558</v>
      </c>
      <c r="M7778" s="0" t="n">
        <v>4.63033728614614</v>
      </c>
      <c r="N7778" s="0" t="n">
        <v>6.06588321665846</v>
      </c>
      <c r="O7778" s="0" t="n">
        <v>5.25258827436684</v>
      </c>
      <c r="P7778" s="0" t="n">
        <v>4.7466002410848</v>
      </c>
      <c r="Q7778" s="0" t="n">
        <v>4.39405622298923</v>
      </c>
      <c r="R7778" s="0" t="n">
        <v>5.62815273146472</v>
      </c>
      <c r="S7778" s="0" t="n">
        <v>4.98130496131241</v>
      </c>
      <c r="T7778" s="0" t="n">
        <v>5.42359066551028</v>
      </c>
      <c r="U7778" s="0" t="n">
        <v>5.24404825036844</v>
      </c>
      <c r="V7778" s="0" t="n">
        <v>3.663587928851</v>
      </c>
      <c r="W7778" s="0" t="n">
        <v>4.73747518581905</v>
      </c>
      <c r="X7778" s="0" t="n">
        <v>6.09365159168428</v>
      </c>
      <c r="Y7778" s="0" t="n">
        <v>5.9506515413476</v>
      </c>
      <c r="Z7778" s="0" t="n">
        <v>4.72087032741454</v>
      </c>
      <c r="AA7778" s="0" t="n">
        <v>6.33119594629524</v>
      </c>
      <c r="AB7778" s="0" t="n">
        <v>5.69579030656402</v>
      </c>
      <c r="AC7778" s="0" t="n">
        <v>6.07370916600116</v>
      </c>
      <c r="AD7778" s="0" t="n">
        <v>6.0169504405596</v>
      </c>
      <c r="AE7778" s="0" t="n">
        <v>7.65331557854709</v>
      </c>
      <c r="AF7778" s="0" t="n">
        <v>4.90227573238539</v>
      </c>
      <c r="AG7778" s="0" t="n">
        <v>6.37267201196174</v>
      </c>
      <c r="AH7778" s="0" t="n">
        <v>5.2151599502744</v>
      </c>
    </row>
    <row r="7779" customFormat="false" ht="12.75" hidden="false" customHeight="false" outlineLevel="0" collapsed="false">
      <c r="A7779" s="0" t="n">
        <v>140084042</v>
      </c>
      <c r="B7779" s="0" t="n">
        <v>14</v>
      </c>
      <c r="C7779" s="0" t="s">
        <v>75</v>
      </c>
      <c r="D7779" s="0" t="n">
        <v>840</v>
      </c>
      <c r="E7779" s="0" t="s">
        <v>94</v>
      </c>
      <c r="F7779" s="0" t="n">
        <v>0</v>
      </c>
      <c r="G7779" s="0" t="s">
        <v>6</v>
      </c>
      <c r="H7779" s="0" t="n">
        <v>42</v>
      </c>
      <c r="I7779" s="0" t="s">
        <v>180</v>
      </c>
      <c r="J7779" s="0" t="n">
        <v>4.12512572438747</v>
      </c>
      <c r="K7779" s="0" t="n">
        <v>4.58533907929466</v>
      </c>
      <c r="L7779" s="0" t="n">
        <v>4.3020621758208</v>
      </c>
      <c r="M7779" s="0" t="n">
        <v>3.78908616570521</v>
      </c>
      <c r="N7779" s="0" t="n">
        <v>5.56881379745176</v>
      </c>
      <c r="O7779" s="0" t="n">
        <v>4.70242745877415</v>
      </c>
      <c r="P7779" s="0" t="n">
        <v>4.47797127730816</v>
      </c>
      <c r="Q7779" s="0" t="n">
        <v>3.94614713424444</v>
      </c>
      <c r="R7779" s="0" t="n">
        <v>5.00325779612361</v>
      </c>
      <c r="S7779" s="0" t="n">
        <v>4.50071049599359</v>
      </c>
      <c r="T7779" s="0" t="n">
        <v>4.7398007763522</v>
      </c>
      <c r="U7779" s="0" t="n">
        <v>4.67667018320291</v>
      </c>
      <c r="V7779" s="0" t="n">
        <v>3.02344595339477</v>
      </c>
      <c r="W7779" s="0" t="n">
        <v>4.25542490624948</v>
      </c>
      <c r="X7779" s="0" t="n">
        <v>5.61955505732738</v>
      </c>
      <c r="Y7779" s="0" t="n">
        <v>5.22750974601056</v>
      </c>
      <c r="Z7779" s="0" t="n">
        <v>4.26460167046749</v>
      </c>
      <c r="AA7779" s="0" t="n">
        <v>6.09931638677948</v>
      </c>
      <c r="AB7779" s="0" t="n">
        <v>5.19371900616268</v>
      </c>
      <c r="AC7779" s="0" t="n">
        <v>5.59888258809293</v>
      </c>
      <c r="AD7779" s="0" t="n">
        <v>5.31928964511438</v>
      </c>
      <c r="AE7779" s="0" t="n">
        <v>6.85726425461676</v>
      </c>
      <c r="AF7779" s="0" t="n">
        <v>4.14689346154268</v>
      </c>
      <c r="AG7779" s="0" t="n">
        <v>5.61911327876649</v>
      </c>
      <c r="AH7779" s="0" t="n">
        <v>4.29394617677434</v>
      </c>
    </row>
    <row r="7780" customFormat="false" ht="12.75" hidden="false" customHeight="false" outlineLevel="0" collapsed="false">
      <c r="A7780" s="0" t="n">
        <v>140084044</v>
      </c>
      <c r="B7780" s="0" t="n">
        <v>14</v>
      </c>
      <c r="C7780" s="0" t="s">
        <v>75</v>
      </c>
      <c r="D7780" s="0" t="n">
        <v>840</v>
      </c>
      <c r="E7780" s="0" t="s">
        <v>94</v>
      </c>
      <c r="F7780" s="0" t="n">
        <v>0</v>
      </c>
      <c r="G7780" s="0" t="s">
        <v>6</v>
      </c>
      <c r="H7780" s="0" t="n">
        <v>44</v>
      </c>
      <c r="I7780" s="0" t="s">
        <v>181</v>
      </c>
      <c r="J7780" s="0" t="n">
        <v>2.5048807075663</v>
      </c>
      <c r="K7780" s="0" t="n">
        <v>2.83081829549988</v>
      </c>
      <c r="L7780" s="0" t="n">
        <v>2.58666617776717</v>
      </c>
      <c r="M7780" s="0" t="n">
        <v>2.3896850640298</v>
      </c>
      <c r="N7780" s="0" t="n">
        <v>3.74105472457654</v>
      </c>
      <c r="O7780" s="0" t="n">
        <v>3.0585870403236</v>
      </c>
      <c r="P7780" s="0" t="n">
        <v>2.81512238174868</v>
      </c>
      <c r="Q7780" s="0" t="n">
        <v>2.42726326304468</v>
      </c>
      <c r="R7780" s="0" t="n">
        <v>3.33431246178147</v>
      </c>
      <c r="S7780" s="0" t="n">
        <v>2.90339836743616</v>
      </c>
      <c r="T7780" s="0" t="n">
        <v>3.15244105530517</v>
      </c>
      <c r="U7780" s="0" t="n">
        <v>3.06412197072493</v>
      </c>
      <c r="V7780" s="0" t="s">
        <v>187</v>
      </c>
      <c r="W7780" s="0" t="n">
        <v>2.71921815069357</v>
      </c>
      <c r="X7780" s="0" t="n">
        <v>3.85685958200824</v>
      </c>
      <c r="Y7780" s="0" t="n">
        <v>3.56382574751177</v>
      </c>
      <c r="Z7780" s="0" t="n">
        <v>2.62725791748635</v>
      </c>
      <c r="AA7780" s="0" t="n">
        <v>4.15623201453436</v>
      </c>
      <c r="AB7780" s="0" t="n">
        <v>3.42894368050522</v>
      </c>
      <c r="AC7780" s="0" t="n">
        <v>3.88357243235859</v>
      </c>
      <c r="AD7780" s="0" t="n">
        <v>3.58390842099526</v>
      </c>
      <c r="AE7780" s="0" t="n">
        <v>4.92593644926183</v>
      </c>
      <c r="AF7780" s="0" t="n">
        <v>2.73709140375201</v>
      </c>
      <c r="AG7780" s="0" t="n">
        <v>3.97873027908048</v>
      </c>
      <c r="AH7780" s="0" t="n">
        <v>2.90196912421581</v>
      </c>
    </row>
    <row r="7781" customFormat="false" ht="12.75" hidden="false" customHeight="false" outlineLevel="0" collapsed="false">
      <c r="A7781" s="0" t="n">
        <v>140084045</v>
      </c>
      <c r="B7781" s="0" t="n">
        <v>14</v>
      </c>
      <c r="C7781" s="0" t="s">
        <v>75</v>
      </c>
      <c r="D7781" s="0" t="n">
        <v>840</v>
      </c>
      <c r="E7781" s="0" t="s">
        <v>94</v>
      </c>
      <c r="F7781" s="0" t="n">
        <v>0</v>
      </c>
      <c r="G7781" s="0" t="s">
        <v>6</v>
      </c>
      <c r="H7781" s="0" t="n">
        <v>45</v>
      </c>
      <c r="I7781" s="0" t="s">
        <v>182</v>
      </c>
      <c r="J7781" s="0" t="n">
        <v>6.14296239869556</v>
      </c>
      <c r="K7781" s="0" t="n">
        <v>6.75613536478637</v>
      </c>
      <c r="L7781" s="0" t="n">
        <v>6.44671171546936</v>
      </c>
      <c r="M7781" s="0" t="n">
        <v>5.50584493613605</v>
      </c>
      <c r="N7781" s="0" t="n">
        <v>7.75437496616673</v>
      </c>
      <c r="O7781" s="0" t="n">
        <v>6.69415985582401</v>
      </c>
      <c r="P7781" s="0" t="n">
        <v>6.52053627192507</v>
      </c>
      <c r="Q7781" s="0" t="n">
        <v>5.82814211278655</v>
      </c>
      <c r="R7781" s="0" t="n">
        <v>7.00548220297001</v>
      </c>
      <c r="S7781" s="0" t="n">
        <v>6.44252292564325</v>
      </c>
      <c r="T7781" s="0" t="n">
        <v>6.6457033387123</v>
      </c>
      <c r="U7781" s="0" t="n">
        <v>6.62470439153061</v>
      </c>
      <c r="V7781" s="0" t="s">
        <v>187</v>
      </c>
      <c r="W7781" s="0" t="n">
        <v>6.1301188591056</v>
      </c>
      <c r="X7781" s="0" t="n">
        <v>7.70876779916773</v>
      </c>
      <c r="Y7781" s="0" t="n">
        <v>7.20484852475847</v>
      </c>
      <c r="Z7781" s="0" t="n">
        <v>6.29211537737529</v>
      </c>
      <c r="AA7781" s="0" t="n">
        <v>8.40917671989588</v>
      </c>
      <c r="AB7781" s="0" t="n">
        <v>7.31903769559858</v>
      </c>
      <c r="AC7781" s="0" t="n">
        <v>7.62300820198749</v>
      </c>
      <c r="AD7781" s="0" t="n">
        <v>7.39189150261376</v>
      </c>
      <c r="AE7781" s="0" t="n">
        <v>9.10306039447291</v>
      </c>
      <c r="AF7781" s="0" t="n">
        <v>5.84490225497667</v>
      </c>
      <c r="AG7781" s="0" t="n">
        <v>7.53821494639305</v>
      </c>
      <c r="AH7781" s="0" t="n">
        <v>5.95431416584855</v>
      </c>
    </row>
    <row r="7782" customFormat="false" ht="12.75" hidden="false" customHeight="false" outlineLevel="0" collapsed="false">
      <c r="A7782" s="0" t="n">
        <v>140084046</v>
      </c>
      <c r="B7782" s="0" t="n">
        <v>14</v>
      </c>
      <c r="C7782" s="0" t="s">
        <v>75</v>
      </c>
      <c r="D7782" s="0" t="n">
        <v>840</v>
      </c>
      <c r="E7782" s="0" t="s">
        <v>94</v>
      </c>
      <c r="F7782" s="0" t="n">
        <v>0</v>
      </c>
      <c r="G7782" s="0" t="s">
        <v>6</v>
      </c>
      <c r="H7782" s="0" t="n">
        <v>46</v>
      </c>
      <c r="I7782" s="0" t="s">
        <v>183</v>
      </c>
      <c r="J7782" s="0" t="n">
        <v>2.25280524640105</v>
      </c>
      <c r="K7782" s="0" t="n">
        <v>2.16675772106766</v>
      </c>
      <c r="L7782" s="0" t="n">
        <v>2.02342605652319</v>
      </c>
      <c r="M7782" s="0" t="n">
        <v>2.21446027014544</v>
      </c>
      <c r="N7782" s="0" t="n">
        <v>2.6505548591329</v>
      </c>
      <c r="O7782" s="0" t="n">
        <v>2.2781286957669</v>
      </c>
      <c r="P7782" s="0" t="n">
        <v>2.24562978325605</v>
      </c>
      <c r="Q7782" s="0" t="n">
        <v>1.95004406918199</v>
      </c>
      <c r="R7782" s="0" t="n">
        <v>2.56124057125275</v>
      </c>
      <c r="S7782" s="0" t="n">
        <v>2.60746568308072</v>
      </c>
      <c r="T7782" s="0" t="n">
        <v>2.77058386633357</v>
      </c>
      <c r="U7782" s="0" t="n">
        <v>2.34114578887828</v>
      </c>
      <c r="V7782" s="0" t="n">
        <v>1.51789109355001</v>
      </c>
      <c r="W7782" s="0" t="n">
        <v>1.94819279592861</v>
      </c>
      <c r="X7782" s="0" t="n">
        <v>3.05733989889513</v>
      </c>
      <c r="Y7782" s="0" t="n">
        <v>2.65050439025655</v>
      </c>
      <c r="Z7782" s="0" t="n">
        <v>2.21096612576884</v>
      </c>
      <c r="AA7782" s="0" t="n">
        <v>2.96216753200301</v>
      </c>
      <c r="AB7782" s="0" t="n">
        <v>2.27609797962188</v>
      </c>
      <c r="AC7782" s="0" t="n">
        <v>2.61291640027035</v>
      </c>
      <c r="AD7782" s="0" t="n">
        <v>2.5072939578357</v>
      </c>
      <c r="AE7782" s="0" t="n">
        <v>3.81758566231584</v>
      </c>
      <c r="AF7782" s="0" t="n">
        <v>2.09407319886888</v>
      </c>
      <c r="AG7782" s="0" t="n">
        <v>2.94894952081155</v>
      </c>
      <c r="AH7782" s="0" t="n">
        <v>2.2091616748735</v>
      </c>
    </row>
    <row r="7783" customFormat="false" ht="12.75" hidden="false" customHeight="false" outlineLevel="0" collapsed="false">
      <c r="A7783" s="0" t="n">
        <v>140084048</v>
      </c>
      <c r="B7783" s="0" t="n">
        <v>14</v>
      </c>
      <c r="C7783" s="0" t="s">
        <v>75</v>
      </c>
      <c r="D7783" s="0" t="n">
        <v>840</v>
      </c>
      <c r="E7783" s="0" t="s">
        <v>94</v>
      </c>
      <c r="F7783" s="0" t="n">
        <v>0</v>
      </c>
      <c r="G7783" s="0" t="s">
        <v>6</v>
      </c>
      <c r="H7783" s="0" t="n">
        <v>48</v>
      </c>
      <c r="I7783" s="0" t="s">
        <v>184</v>
      </c>
      <c r="J7783" s="0" t="n">
        <v>1.38632322446521</v>
      </c>
      <c r="K7783" s="0" t="n">
        <v>1.34055697507707</v>
      </c>
      <c r="L7783" s="0" t="n">
        <v>1.23322269926252</v>
      </c>
      <c r="M7783" s="0" t="n">
        <v>1.36541536047613</v>
      </c>
      <c r="N7783" s="0" t="n">
        <v>1.75154423015148</v>
      </c>
      <c r="O7783" s="0" t="n">
        <v>1.44630355244319</v>
      </c>
      <c r="P7783" s="0" t="n">
        <v>1.40818204042045</v>
      </c>
      <c r="Q7783" s="0" t="n">
        <v>1.17746514473604</v>
      </c>
      <c r="R7783" s="0" t="n">
        <v>1.68218189109208</v>
      </c>
      <c r="S7783" s="0" t="n">
        <v>1.6868283064539</v>
      </c>
      <c r="T7783" s="0" t="n">
        <v>1.82577600014804</v>
      </c>
      <c r="U7783" s="0" t="n">
        <v>1.50674401360114</v>
      </c>
      <c r="V7783" s="0" t="s">
        <v>187</v>
      </c>
      <c r="W7783" s="0" t="n">
        <v>1.22388854955575</v>
      </c>
      <c r="X7783" s="0" t="n">
        <v>2.08647670841183</v>
      </c>
      <c r="Y7783" s="0" t="n">
        <v>1.77761567744177</v>
      </c>
      <c r="Z7783" s="0" t="n">
        <v>1.39983242880975</v>
      </c>
      <c r="AA7783" s="0" t="n">
        <v>2.03493832897297</v>
      </c>
      <c r="AB7783" s="0" t="n">
        <v>1.51368718934663</v>
      </c>
      <c r="AC7783" s="0" t="n">
        <v>1.78458229893467</v>
      </c>
      <c r="AD7783" s="0" t="n">
        <v>1.69705114822563</v>
      </c>
      <c r="AE7783" s="0" t="n">
        <v>2.7629462711072</v>
      </c>
      <c r="AF7783" s="0" t="n">
        <v>1.36611211491246</v>
      </c>
      <c r="AG7783" s="0" t="n">
        <v>2.07761641569187</v>
      </c>
      <c r="AH7783" s="0" t="n">
        <v>1.46943603287113</v>
      </c>
    </row>
    <row r="7784" customFormat="false" ht="12.75" hidden="false" customHeight="false" outlineLevel="0" collapsed="false">
      <c r="A7784" s="0" t="n">
        <v>140084049</v>
      </c>
      <c r="B7784" s="0" t="n">
        <v>14</v>
      </c>
      <c r="C7784" s="0" t="s">
        <v>75</v>
      </c>
      <c r="D7784" s="0" t="n">
        <v>840</v>
      </c>
      <c r="E7784" s="0" t="s">
        <v>94</v>
      </c>
      <c r="F7784" s="0" t="n">
        <v>0</v>
      </c>
      <c r="G7784" s="0" t="s">
        <v>6</v>
      </c>
      <c r="H7784" s="0" t="n">
        <v>49</v>
      </c>
      <c r="I7784" s="0" t="s">
        <v>185</v>
      </c>
      <c r="J7784" s="0" t="n">
        <v>3.32624011276068</v>
      </c>
      <c r="K7784" s="0" t="n">
        <v>3.18810985016608</v>
      </c>
      <c r="L7784" s="0" t="n">
        <v>3.00610466169884</v>
      </c>
      <c r="M7784" s="0" t="n">
        <v>3.2654713815961</v>
      </c>
      <c r="N7784" s="0" t="n">
        <v>3.73282535287192</v>
      </c>
      <c r="O7784" s="0" t="n">
        <v>3.29589206455164</v>
      </c>
      <c r="P7784" s="0" t="n">
        <v>3.27534941174933</v>
      </c>
      <c r="Q7784" s="0" t="n">
        <v>2.91434372028274</v>
      </c>
      <c r="R7784" s="0" t="n">
        <v>3.62213879746505</v>
      </c>
      <c r="S7784" s="0" t="n">
        <v>3.72538526148716</v>
      </c>
      <c r="T7784" s="0" t="n">
        <v>3.90927833735542</v>
      </c>
      <c r="U7784" s="0" t="n">
        <v>3.35646592086512</v>
      </c>
      <c r="V7784" s="0" t="s">
        <v>187</v>
      </c>
      <c r="W7784" s="0" t="n">
        <v>2.83814604880304</v>
      </c>
      <c r="X7784" s="0" t="n">
        <v>4.21074924714851</v>
      </c>
      <c r="Y7784" s="0" t="n">
        <v>3.69498419562322</v>
      </c>
      <c r="Z7784" s="0" t="n">
        <v>3.20450240761679</v>
      </c>
      <c r="AA7784" s="0" t="n">
        <v>4.06072607047084</v>
      </c>
      <c r="AB7784" s="0" t="n">
        <v>3.19154286674417</v>
      </c>
      <c r="AC7784" s="0" t="n">
        <v>3.59667823418872</v>
      </c>
      <c r="AD7784" s="0" t="n">
        <v>3.4731644864714</v>
      </c>
      <c r="AE7784" s="0" t="n">
        <v>5.04007376060207</v>
      </c>
      <c r="AF7784" s="0" t="n">
        <v>2.97502962666007</v>
      </c>
      <c r="AG7784" s="0" t="n">
        <v>3.97048112985722</v>
      </c>
      <c r="AH7784" s="0" t="n">
        <v>3.09730232910768</v>
      </c>
    </row>
    <row r="7785" customFormat="false" ht="12.75" hidden="false" customHeight="false" outlineLevel="0" collapsed="false">
      <c r="A7785" s="0" t="n">
        <v>140084050</v>
      </c>
      <c r="B7785" s="0" t="n">
        <v>14</v>
      </c>
      <c r="C7785" s="0" t="s">
        <v>75</v>
      </c>
      <c r="D7785" s="0" t="n">
        <v>840</v>
      </c>
      <c r="E7785" s="0" t="s">
        <v>94</v>
      </c>
      <c r="F7785" s="0" t="n">
        <v>0</v>
      </c>
      <c r="G7785" s="0" t="s">
        <v>6</v>
      </c>
      <c r="H7785" s="0" t="n">
        <v>50</v>
      </c>
      <c r="I7785" s="0" t="s">
        <v>186</v>
      </c>
      <c r="J7785" s="0" t="n">
        <v>96.6873183217849</v>
      </c>
      <c r="K7785" s="0" t="n">
        <v>112.868008869369</v>
      </c>
      <c r="L7785" s="0" t="n">
        <v>97.7056227158442</v>
      </c>
      <c r="M7785" s="0" t="n">
        <v>101.254684230102</v>
      </c>
      <c r="N7785" s="0" t="n">
        <v>133.737723696903</v>
      </c>
      <c r="O7785" s="0" t="n">
        <v>106.999886602564</v>
      </c>
      <c r="P7785" s="0" t="n">
        <v>89.4611458119614</v>
      </c>
      <c r="Q7785" s="0" t="n">
        <v>72.6247755388988</v>
      </c>
      <c r="R7785" s="0" t="n">
        <v>112.147788131655</v>
      </c>
      <c r="S7785" s="0" t="n">
        <v>103.290266532325</v>
      </c>
      <c r="T7785" s="0" t="n">
        <v>93.5973446898254</v>
      </c>
      <c r="U7785" s="0" t="n">
        <v>88.7906814767406</v>
      </c>
      <c r="V7785" s="0" t="n">
        <v>63.8609195027493</v>
      </c>
      <c r="W7785" s="0" t="n">
        <v>86.456105163511</v>
      </c>
      <c r="X7785" s="0" t="n">
        <v>110.378492952783</v>
      </c>
      <c r="Y7785" s="0" t="n">
        <v>104.16425721918</v>
      </c>
      <c r="Z7785" s="0" t="n">
        <v>74.7371215640051</v>
      </c>
      <c r="AA7785" s="0" t="n">
        <v>118.319185660905</v>
      </c>
      <c r="AB7785" s="0" t="n">
        <v>100.732246811505</v>
      </c>
      <c r="AC7785" s="0" t="n">
        <v>111.196204079184</v>
      </c>
      <c r="AD7785" s="0" t="n">
        <v>112.287427977008</v>
      </c>
      <c r="AE7785" s="0" t="n">
        <v>142.876333218541</v>
      </c>
      <c r="AF7785" s="0" t="n">
        <v>84.8025077563635</v>
      </c>
      <c r="AG7785" s="0" t="n">
        <v>119.9545281956</v>
      </c>
      <c r="AH7785" s="0" t="n">
        <v>92.5983981786036</v>
      </c>
    </row>
    <row r="7786" customFormat="false" ht="12.75" hidden="false" customHeight="false" outlineLevel="0" collapsed="false">
      <c r="A7786" s="0" t="n">
        <v>140084051</v>
      </c>
      <c r="B7786" s="0" t="n">
        <v>14</v>
      </c>
      <c r="C7786" s="0" t="s">
        <v>75</v>
      </c>
      <c r="D7786" s="0" t="n">
        <v>840</v>
      </c>
      <c r="E7786" s="0" t="s">
        <v>94</v>
      </c>
      <c r="F7786" s="0" t="n">
        <v>0</v>
      </c>
      <c r="G7786" s="0" t="s">
        <v>6</v>
      </c>
      <c r="H7786" s="0" t="n">
        <v>51</v>
      </c>
      <c r="I7786" s="0" t="s">
        <v>188</v>
      </c>
      <c r="J7786" s="0" t="n">
        <v>60.593427629989</v>
      </c>
      <c r="K7786" s="0" t="n">
        <v>73.0422242518197</v>
      </c>
      <c r="L7786" s="0" t="n">
        <v>61.231593572304</v>
      </c>
      <c r="M7786" s="0" t="n">
        <v>64.1867840740133</v>
      </c>
      <c r="N7786" s="0" t="n">
        <v>91.4765040063417</v>
      </c>
      <c r="O7786" s="0" t="n">
        <v>70.5135994962578</v>
      </c>
      <c r="P7786" s="0" t="n">
        <v>57.3194441591877</v>
      </c>
      <c r="Q7786" s="0" t="n">
        <v>45.5135601766809</v>
      </c>
      <c r="R7786" s="0" t="n">
        <v>75.6656417117945</v>
      </c>
      <c r="S7786" s="0" t="n">
        <v>67.472631397723</v>
      </c>
      <c r="T7786" s="0" t="n">
        <v>62.6836106927746</v>
      </c>
      <c r="U7786" s="0" t="n">
        <v>59.0007630175448</v>
      </c>
      <c r="V7786" s="0" t="n">
        <v>37.8480281909551</v>
      </c>
      <c r="W7786" s="0" t="n">
        <v>55.9498327697167</v>
      </c>
      <c r="X7786" s="0" t="n">
        <v>76.4403150874356</v>
      </c>
      <c r="Y7786" s="0" t="n">
        <v>71.7018817651765</v>
      </c>
      <c r="Z7786" s="0" t="n">
        <v>48.3659244802633</v>
      </c>
      <c r="AA7786" s="0" t="n">
        <v>82.8693030251518</v>
      </c>
      <c r="AB7786" s="0" t="n">
        <v>68.9007822497715</v>
      </c>
      <c r="AC7786" s="0" t="n">
        <v>77.4522303780744</v>
      </c>
      <c r="AD7786" s="0" t="n">
        <v>78.2123078054314</v>
      </c>
      <c r="AE7786" s="0" t="n">
        <v>104.980155574784</v>
      </c>
      <c r="AF7786" s="0" t="n">
        <v>56.3506505436315</v>
      </c>
      <c r="AG7786" s="0" t="n">
        <v>85.2993958386512</v>
      </c>
      <c r="AH7786" s="0" t="n">
        <v>62.9161189842226</v>
      </c>
    </row>
    <row r="7787" customFormat="false" ht="12.75" hidden="false" customHeight="false" outlineLevel="0" collapsed="false">
      <c r="A7787" s="0" t="n">
        <v>140084052</v>
      </c>
      <c r="B7787" s="0" t="n">
        <v>14</v>
      </c>
      <c r="C7787" s="0" t="s">
        <v>75</v>
      </c>
      <c r="D7787" s="0" t="n">
        <v>840</v>
      </c>
      <c r="E7787" s="0" t="s">
        <v>94</v>
      </c>
      <c r="F7787" s="0" t="n">
        <v>0</v>
      </c>
      <c r="G7787" s="0" t="s">
        <v>6</v>
      </c>
      <c r="H7787" s="0" t="n">
        <v>52</v>
      </c>
      <c r="I7787" s="0" t="s">
        <v>189</v>
      </c>
      <c r="J7787" s="0" t="n">
        <v>146.38576188837</v>
      </c>
      <c r="K7787" s="0" t="n">
        <v>166.615446326412</v>
      </c>
      <c r="L7787" s="0" t="n">
        <v>147.927486978548</v>
      </c>
      <c r="M7787" s="0" t="n">
        <v>151.931741932125</v>
      </c>
      <c r="N7787" s="0" t="n">
        <v>188.797762198642</v>
      </c>
      <c r="O7787" s="0" t="n">
        <v>155.679217295364</v>
      </c>
      <c r="P7787" s="0" t="n">
        <v>133.111093658089</v>
      </c>
      <c r="Q7787" s="0" t="n">
        <v>109.954782941149</v>
      </c>
      <c r="R7787" s="0" t="n">
        <v>160.097940887993</v>
      </c>
      <c r="S7787" s="0" t="n">
        <v>151.344172360302</v>
      </c>
      <c r="T7787" s="0" t="n">
        <v>134.42139978172</v>
      </c>
      <c r="U7787" s="0" t="n">
        <v>128.327256416588</v>
      </c>
      <c r="V7787" s="0" t="n">
        <v>100.927784915451</v>
      </c>
      <c r="W7787" s="0" t="n">
        <v>127.626266235755</v>
      </c>
      <c r="X7787" s="0" t="n">
        <v>154.242880389879</v>
      </c>
      <c r="Y7787" s="0" t="n">
        <v>146.285344993597</v>
      </c>
      <c r="Z7787" s="0" t="n">
        <v>110.326734663585</v>
      </c>
      <c r="AA7787" s="0" t="n">
        <v>163.803626099393</v>
      </c>
      <c r="AB7787" s="0" t="n">
        <v>142.203876763709</v>
      </c>
      <c r="AC7787" s="0" t="n">
        <v>154.647002034244</v>
      </c>
      <c r="AD7787" s="0" t="n">
        <v>156.164630317909</v>
      </c>
      <c r="AE7787" s="0" t="n">
        <v>189.995234433557</v>
      </c>
      <c r="AF7787" s="0" t="n">
        <v>122.563234977212</v>
      </c>
      <c r="AG7787" s="0" t="n">
        <v>163.981788902879</v>
      </c>
      <c r="AH7787" s="0" t="n">
        <v>131.436034781126</v>
      </c>
    </row>
    <row r="7788" customFormat="false" ht="12.75" hidden="false" customHeight="false" outlineLevel="0" collapsed="false">
      <c r="A7788" s="0" t="n">
        <v>141084019</v>
      </c>
      <c r="B7788" s="0" t="n">
        <v>14</v>
      </c>
      <c r="C7788" s="0" t="s">
        <v>75</v>
      </c>
      <c r="D7788" s="0" t="n">
        <v>840</v>
      </c>
      <c r="E7788" s="0" t="s">
        <v>94</v>
      </c>
      <c r="F7788" s="0" t="n">
        <v>1</v>
      </c>
      <c r="G7788" s="0" t="s">
        <v>85</v>
      </c>
      <c r="H7788" s="0" t="n">
        <v>19</v>
      </c>
      <c r="I7788" s="0" t="s">
        <v>157</v>
      </c>
      <c r="J7788" s="0" t="n">
        <v>15</v>
      </c>
      <c r="K7788" s="0" t="n">
        <v>13</v>
      </c>
      <c r="L7788" s="0" t="n">
        <v>15</v>
      </c>
      <c r="M7788" s="0" t="n">
        <v>11</v>
      </c>
      <c r="N7788" s="0" t="n">
        <v>18</v>
      </c>
      <c r="O7788" s="0" t="n">
        <v>17</v>
      </c>
      <c r="P7788" s="0" t="n">
        <v>14</v>
      </c>
      <c r="Q7788" s="0" t="n">
        <v>14</v>
      </c>
      <c r="R7788" s="0" t="n">
        <v>17</v>
      </c>
      <c r="S7788" s="0" t="n">
        <v>19</v>
      </c>
      <c r="T7788" s="0" t="n">
        <v>17</v>
      </c>
      <c r="U7788" s="0" t="n">
        <v>16</v>
      </c>
      <c r="V7788" s="0" t="n">
        <v>13</v>
      </c>
      <c r="W7788" s="0" t="n">
        <v>16</v>
      </c>
      <c r="X7788" s="0" t="n">
        <v>27</v>
      </c>
      <c r="Y7788" s="0" t="n">
        <v>16</v>
      </c>
      <c r="Z7788" s="0" t="n">
        <v>16</v>
      </c>
      <c r="AA7788" s="0" t="n">
        <v>24</v>
      </c>
      <c r="AB7788" s="0" t="n">
        <v>18</v>
      </c>
      <c r="AC7788" s="0" t="n">
        <v>22</v>
      </c>
      <c r="AD7788" s="0" t="n">
        <v>19</v>
      </c>
      <c r="AE7788" s="0" t="n">
        <v>29</v>
      </c>
      <c r="AF7788" s="0" t="n">
        <v>16</v>
      </c>
      <c r="AG7788" s="0" t="n">
        <v>22</v>
      </c>
      <c r="AH7788" s="0" t="n">
        <v>16</v>
      </c>
    </row>
    <row r="7789" customFormat="false" ht="12.75" hidden="false" customHeight="false" outlineLevel="0" collapsed="false">
      <c r="A7789" s="0" t="n">
        <v>141084039</v>
      </c>
      <c r="B7789" s="0" t="n">
        <v>14</v>
      </c>
      <c r="C7789" s="0" t="s">
        <v>75</v>
      </c>
      <c r="D7789" s="0" t="n">
        <v>840</v>
      </c>
      <c r="E7789" s="0" t="s">
        <v>94</v>
      </c>
      <c r="F7789" s="0" t="n">
        <v>1</v>
      </c>
      <c r="G7789" s="0" t="s">
        <v>85</v>
      </c>
      <c r="H7789" s="0" t="n">
        <v>39</v>
      </c>
      <c r="I7789" s="0" t="s">
        <v>177</v>
      </c>
      <c r="J7789" s="0" t="n">
        <v>4.24995395883211</v>
      </c>
      <c r="K7789" s="0" t="n">
        <v>3.66147675807215</v>
      </c>
      <c r="L7789" s="0" t="n">
        <v>4.2090376456327</v>
      </c>
      <c r="M7789" s="0" t="n">
        <v>3.08610802500309</v>
      </c>
      <c r="N7789" s="0" t="n">
        <v>5.0511995195748</v>
      </c>
      <c r="O7789" s="0" t="n">
        <v>4.74548829678842</v>
      </c>
      <c r="P7789" s="0" t="n">
        <v>3.884518805233</v>
      </c>
      <c r="Q7789" s="0" t="n">
        <v>3.85326757090012</v>
      </c>
      <c r="R7789" s="0" t="n">
        <v>4.65653915053769</v>
      </c>
      <c r="S7789" s="0" t="n">
        <v>5.17890387136693</v>
      </c>
      <c r="T7789" s="0" t="n">
        <v>4.61451182536516</v>
      </c>
      <c r="U7789" s="0" t="n">
        <v>4.32306245744485</v>
      </c>
      <c r="V7789" s="0" t="n">
        <v>3.49207031417888</v>
      </c>
      <c r="W7789" s="0" t="n">
        <v>4.28517863838449</v>
      </c>
      <c r="X7789" s="0" t="n">
        <v>7.21772673686574</v>
      </c>
      <c r="Y7789" s="0" t="n">
        <v>4.2755484058885</v>
      </c>
      <c r="Z7789" s="0" t="n">
        <v>4.25573793165817</v>
      </c>
      <c r="AA7789" s="0" t="n">
        <v>6.3298150111563</v>
      </c>
      <c r="AB7789" s="0" t="n">
        <v>4.70495981180161</v>
      </c>
      <c r="AC7789" s="0" t="n">
        <v>5.67482724020254</v>
      </c>
      <c r="AD7789" s="0" t="n">
        <v>4.84953674162179</v>
      </c>
      <c r="AE7789" s="0" t="n">
        <v>7.31953558808683</v>
      </c>
      <c r="AF7789" s="0" t="n">
        <v>3.98912962178065</v>
      </c>
      <c r="AG7789" s="0" t="n">
        <v>5.40289644366621</v>
      </c>
      <c r="AH7789" s="0" t="n">
        <v>3.89933857469427</v>
      </c>
    </row>
    <row r="7790" customFormat="false" ht="12.75" hidden="false" customHeight="false" outlineLevel="0" collapsed="false">
      <c r="A7790" s="0" t="n">
        <v>141084040</v>
      </c>
      <c r="B7790" s="0" t="n">
        <v>14</v>
      </c>
      <c r="C7790" s="0" t="s">
        <v>75</v>
      </c>
      <c r="D7790" s="0" t="n">
        <v>840</v>
      </c>
      <c r="E7790" s="0" t="s">
        <v>94</v>
      </c>
      <c r="F7790" s="0" t="n">
        <v>1</v>
      </c>
      <c r="G7790" s="0" t="s">
        <v>85</v>
      </c>
      <c r="H7790" s="0" t="n">
        <v>40</v>
      </c>
      <c r="I7790" s="0" t="s">
        <v>178</v>
      </c>
      <c r="J7790" s="0" t="n">
        <v>2.37866696872978</v>
      </c>
      <c r="K7790" s="0" t="n">
        <v>1.94958216663769</v>
      </c>
      <c r="L7790" s="0" t="n">
        <v>2.35576641883385</v>
      </c>
      <c r="M7790" s="0" t="n">
        <v>1.54057400690077</v>
      </c>
      <c r="N7790" s="0" t="n">
        <v>2.99366096360036</v>
      </c>
      <c r="O7790" s="0" t="n">
        <v>2.7644218095963</v>
      </c>
      <c r="P7790" s="0" t="n">
        <v>2.12370257801656</v>
      </c>
      <c r="Q7790" s="0" t="n">
        <v>2.10661723739998</v>
      </c>
      <c r="R7790" s="0" t="n">
        <v>2.71260565402662</v>
      </c>
      <c r="S7790" s="0" t="n">
        <v>3.11803843955994</v>
      </c>
      <c r="T7790" s="0" t="n">
        <v>2.68812318835821</v>
      </c>
      <c r="U7790" s="0" t="n">
        <v>2.47100372151954</v>
      </c>
      <c r="V7790" s="0" t="n">
        <v>1.8593803699993</v>
      </c>
      <c r="W7790" s="0" t="n">
        <v>2.44934984563756</v>
      </c>
      <c r="X7790" s="0" t="n">
        <v>4.75652739976442</v>
      </c>
      <c r="Y7790" s="0" t="n">
        <v>2.44384533568173</v>
      </c>
      <c r="Z7790" s="0" t="n">
        <v>2.43252193796771</v>
      </c>
      <c r="AA7790" s="0" t="n">
        <v>4.05563191458085</v>
      </c>
      <c r="AB7790" s="0" t="n">
        <v>2.78845736924774</v>
      </c>
      <c r="AC7790" s="0" t="n">
        <v>3.55638401871393</v>
      </c>
      <c r="AD7790" s="0" t="n">
        <v>2.91973791172994</v>
      </c>
      <c r="AE7790" s="0" t="n">
        <v>4.90200785904794</v>
      </c>
      <c r="AF7790" s="0" t="n">
        <v>2.2801322530209</v>
      </c>
      <c r="AG7790" s="0" t="n">
        <v>3.38596643628134</v>
      </c>
      <c r="AH7790" s="0" t="n">
        <v>2.22880891136353</v>
      </c>
    </row>
    <row r="7791" customFormat="false" ht="12.75" hidden="false" customHeight="false" outlineLevel="0" collapsed="false">
      <c r="A7791" s="0" t="n">
        <v>141084041</v>
      </c>
      <c r="B7791" s="0" t="n">
        <v>14</v>
      </c>
      <c r="C7791" s="0" t="s">
        <v>75</v>
      </c>
      <c r="D7791" s="0" t="n">
        <v>840</v>
      </c>
      <c r="E7791" s="0" t="s">
        <v>94</v>
      </c>
      <c r="F7791" s="0" t="n">
        <v>1</v>
      </c>
      <c r="G7791" s="0" t="s">
        <v>85</v>
      </c>
      <c r="H7791" s="0" t="n">
        <v>41</v>
      </c>
      <c r="I7791" s="0" t="s">
        <v>179</v>
      </c>
      <c r="J7791" s="0" t="n">
        <v>7.00965274234961</v>
      </c>
      <c r="K7791" s="0" t="n">
        <v>6.26123676746775</v>
      </c>
      <c r="L7791" s="0" t="n">
        <v>6.9421675060851</v>
      </c>
      <c r="M7791" s="0" t="n">
        <v>5.52189972766555</v>
      </c>
      <c r="N7791" s="0" t="n">
        <v>7.9830729442398</v>
      </c>
      <c r="O7791" s="0" t="n">
        <v>7.59798646584131</v>
      </c>
      <c r="P7791" s="0" t="n">
        <v>6.51756249825491</v>
      </c>
      <c r="Q7791" s="0" t="n">
        <v>6.46512823724997</v>
      </c>
      <c r="R7791" s="0" t="n">
        <v>7.45557026605454</v>
      </c>
      <c r="S7791" s="0" t="n">
        <v>8.08749991729716</v>
      </c>
      <c r="T7791" s="0" t="n">
        <v>7.38828044720228</v>
      </c>
      <c r="U7791" s="0" t="n">
        <v>7.02038259036847</v>
      </c>
      <c r="V7791" s="0" t="n">
        <v>5.97154658909585</v>
      </c>
      <c r="W7791" s="0" t="n">
        <v>6.95886164164147</v>
      </c>
      <c r="X7791" s="0" t="n">
        <v>10.5014134568265</v>
      </c>
      <c r="Y7791" s="0" t="n">
        <v>6.94322274740352</v>
      </c>
      <c r="Z7791" s="0" t="n">
        <v>6.9110517783827</v>
      </c>
      <c r="AA7791" s="0" t="n">
        <v>9.41826299161649</v>
      </c>
      <c r="AB7791" s="0" t="n">
        <v>7.43586493302699</v>
      </c>
      <c r="AC7791" s="0" t="n">
        <v>8.5917566394512</v>
      </c>
      <c r="AD7791" s="0" t="n">
        <v>7.57315234477287</v>
      </c>
      <c r="AE7791" s="0" t="n">
        <v>10.5120740632475</v>
      </c>
      <c r="AF7791" s="0" t="n">
        <v>6.47809658619286</v>
      </c>
      <c r="AG7791" s="0" t="n">
        <v>8.18005014554058</v>
      </c>
      <c r="AH7791" s="0" t="n">
        <v>6.33228155114736</v>
      </c>
    </row>
    <row r="7792" customFormat="false" ht="12.75" hidden="false" customHeight="false" outlineLevel="0" collapsed="false">
      <c r="A7792" s="0" t="n">
        <v>141084042</v>
      </c>
      <c r="B7792" s="0" t="n">
        <v>14</v>
      </c>
      <c r="C7792" s="0" t="s">
        <v>75</v>
      </c>
      <c r="D7792" s="0" t="n">
        <v>840</v>
      </c>
      <c r="E7792" s="0" t="s">
        <v>94</v>
      </c>
      <c r="F7792" s="0" t="n">
        <v>1</v>
      </c>
      <c r="G7792" s="0" t="s">
        <v>85</v>
      </c>
      <c r="H7792" s="0" t="n">
        <v>42</v>
      </c>
      <c r="I7792" s="0" t="s">
        <v>180</v>
      </c>
      <c r="J7792" s="0" t="n">
        <v>6.16627675416596</v>
      </c>
      <c r="K7792" s="0" t="n">
        <v>5.93864956124354</v>
      </c>
      <c r="L7792" s="0" t="n">
        <v>6.6184452739245</v>
      </c>
      <c r="M7792" s="0" t="n">
        <v>3.85520801522793</v>
      </c>
      <c r="N7792" s="0" t="n">
        <v>7.09026075105558</v>
      </c>
      <c r="O7792" s="0" t="n">
        <v>6.54676681855536</v>
      </c>
      <c r="P7792" s="0" t="n">
        <v>5.91673451159298</v>
      </c>
      <c r="Q7792" s="0" t="n">
        <v>5.58581459480295</v>
      </c>
      <c r="R7792" s="0" t="n">
        <v>6.25661220868388</v>
      </c>
      <c r="S7792" s="0" t="n">
        <v>6.87255115991181</v>
      </c>
      <c r="T7792" s="0" t="n">
        <v>5.99238111752607</v>
      </c>
      <c r="U7792" s="0" t="n">
        <v>6.03585529323058</v>
      </c>
      <c r="V7792" s="0" t="n">
        <v>4.60000661384963</v>
      </c>
      <c r="W7792" s="0" t="n">
        <v>5.90060608036479</v>
      </c>
      <c r="X7792" s="0" t="n">
        <v>9.21723383513499</v>
      </c>
      <c r="Y7792" s="0" t="n">
        <v>5.50699413158922</v>
      </c>
      <c r="Z7792" s="0" t="n">
        <v>5.93420209440602</v>
      </c>
      <c r="AA7792" s="0" t="n">
        <v>8.82214047061248</v>
      </c>
      <c r="AB7792" s="0" t="n">
        <v>6.41753757121935</v>
      </c>
      <c r="AC7792" s="0" t="n">
        <v>7.46378624912354</v>
      </c>
      <c r="AD7792" s="0" t="n">
        <v>6.36653711760174</v>
      </c>
      <c r="AE7792" s="0" t="n">
        <v>9.00353872768368</v>
      </c>
      <c r="AF7792" s="0" t="n">
        <v>5.16639048657156</v>
      </c>
      <c r="AG7792" s="0" t="n">
        <v>6.62312787792528</v>
      </c>
      <c r="AH7792" s="0" t="n">
        <v>4.69165945007619</v>
      </c>
    </row>
    <row r="7793" customFormat="false" ht="12.75" hidden="false" customHeight="false" outlineLevel="0" collapsed="false">
      <c r="A7793" s="0" t="n">
        <v>141084044</v>
      </c>
      <c r="B7793" s="0" t="n">
        <v>14</v>
      </c>
      <c r="C7793" s="0" t="s">
        <v>75</v>
      </c>
      <c r="D7793" s="0" t="n">
        <v>840</v>
      </c>
      <c r="E7793" s="0" t="s">
        <v>94</v>
      </c>
      <c r="F7793" s="0" t="n">
        <v>1</v>
      </c>
      <c r="G7793" s="0" t="s">
        <v>85</v>
      </c>
      <c r="H7793" s="0" t="n">
        <v>44</v>
      </c>
      <c r="I7793" s="0" t="s">
        <v>181</v>
      </c>
      <c r="J7793" s="0" t="s">
        <v>187</v>
      </c>
      <c r="K7793" s="0" t="s">
        <v>187</v>
      </c>
      <c r="L7793" s="0" t="s">
        <v>187</v>
      </c>
      <c r="M7793" s="0" t="s">
        <v>187</v>
      </c>
      <c r="N7793" s="0" t="s">
        <v>187</v>
      </c>
      <c r="O7793" s="0" t="s">
        <v>187</v>
      </c>
      <c r="P7793" s="0" t="s">
        <v>187</v>
      </c>
      <c r="Q7793" s="0" t="s">
        <v>187</v>
      </c>
      <c r="R7793" s="0" t="s">
        <v>187</v>
      </c>
      <c r="S7793" s="0" t="s">
        <v>187</v>
      </c>
      <c r="T7793" s="0" t="s">
        <v>187</v>
      </c>
      <c r="U7793" s="0" t="s">
        <v>187</v>
      </c>
      <c r="V7793" s="0" t="s">
        <v>187</v>
      </c>
      <c r="W7793" s="0" t="s">
        <v>187</v>
      </c>
      <c r="X7793" s="0" t="n">
        <v>6.00921060107014</v>
      </c>
      <c r="Y7793" s="0" t="s">
        <v>187</v>
      </c>
      <c r="Z7793" s="0" t="s">
        <v>187</v>
      </c>
      <c r="AA7793" s="0" t="n">
        <v>5.43471757981519</v>
      </c>
      <c r="AB7793" s="0" t="s">
        <v>187</v>
      </c>
      <c r="AC7793" s="0" t="n">
        <v>4.65369763306496</v>
      </c>
      <c r="AD7793" s="0" t="s">
        <v>187</v>
      </c>
      <c r="AE7793" s="0" t="n">
        <v>5.79500522604811</v>
      </c>
      <c r="AF7793" s="0" t="s">
        <v>187</v>
      </c>
      <c r="AG7793" s="0" t="n">
        <v>4.12201335619959</v>
      </c>
      <c r="AH7793" s="0" t="s">
        <v>187</v>
      </c>
    </row>
    <row r="7794" customFormat="false" ht="12.75" hidden="false" customHeight="false" outlineLevel="0" collapsed="false">
      <c r="A7794" s="0" t="n">
        <v>141084045</v>
      </c>
      <c r="B7794" s="0" t="n">
        <v>14</v>
      </c>
      <c r="C7794" s="0" t="s">
        <v>75</v>
      </c>
      <c r="D7794" s="0" t="n">
        <v>840</v>
      </c>
      <c r="E7794" s="0" t="s">
        <v>94</v>
      </c>
      <c r="F7794" s="0" t="n">
        <v>1</v>
      </c>
      <c r="G7794" s="0" t="s">
        <v>85</v>
      </c>
      <c r="H7794" s="0" t="n">
        <v>45</v>
      </c>
      <c r="I7794" s="0" t="s">
        <v>182</v>
      </c>
      <c r="J7794" s="0" t="s">
        <v>187</v>
      </c>
      <c r="K7794" s="0" t="s">
        <v>187</v>
      </c>
      <c r="L7794" s="0" t="s">
        <v>187</v>
      </c>
      <c r="M7794" s="0" t="s">
        <v>187</v>
      </c>
      <c r="N7794" s="0" t="s">
        <v>187</v>
      </c>
      <c r="O7794" s="0" t="s">
        <v>187</v>
      </c>
      <c r="P7794" s="0" t="s">
        <v>187</v>
      </c>
      <c r="Q7794" s="0" t="s">
        <v>187</v>
      </c>
      <c r="R7794" s="0" t="s">
        <v>187</v>
      </c>
      <c r="S7794" s="0" t="s">
        <v>187</v>
      </c>
      <c r="T7794" s="0" t="s">
        <v>187</v>
      </c>
      <c r="U7794" s="0" t="s">
        <v>187</v>
      </c>
      <c r="V7794" s="0" t="s">
        <v>187</v>
      </c>
      <c r="W7794" s="0" t="s">
        <v>187</v>
      </c>
      <c r="X7794" s="0" t="n">
        <v>13.1004944831779</v>
      </c>
      <c r="Y7794" s="0" t="s">
        <v>187</v>
      </c>
      <c r="Z7794" s="0" t="s">
        <v>187</v>
      </c>
      <c r="AA7794" s="0" t="n">
        <v>13.0168540542231</v>
      </c>
      <c r="AB7794" s="0" t="s">
        <v>187</v>
      </c>
      <c r="AC7794" s="0" t="n">
        <v>10.9269382714721</v>
      </c>
      <c r="AD7794" s="0" t="s">
        <v>187</v>
      </c>
      <c r="AE7794" s="0" t="n">
        <v>12.9076512998517</v>
      </c>
      <c r="AF7794" s="0" t="s">
        <v>187</v>
      </c>
      <c r="AG7794" s="0" t="n">
        <v>9.70774099212556</v>
      </c>
      <c r="AH7794" s="0" t="s">
        <v>187</v>
      </c>
    </row>
    <row r="7795" customFormat="false" ht="12.75" hidden="false" customHeight="false" outlineLevel="0" collapsed="false">
      <c r="A7795" s="0" t="n">
        <v>141084046</v>
      </c>
      <c r="B7795" s="0" t="n">
        <v>14</v>
      </c>
      <c r="C7795" s="0" t="s">
        <v>75</v>
      </c>
      <c r="D7795" s="0" t="n">
        <v>840</v>
      </c>
      <c r="E7795" s="0" t="s">
        <v>94</v>
      </c>
      <c r="F7795" s="0" t="n">
        <v>1</v>
      </c>
      <c r="G7795" s="0" t="s">
        <v>85</v>
      </c>
      <c r="H7795" s="0" t="n">
        <v>46</v>
      </c>
      <c r="I7795" s="0" t="s">
        <v>183</v>
      </c>
      <c r="J7795" s="0" t="n">
        <v>3.31795696851833</v>
      </c>
      <c r="K7795" s="0" t="n">
        <v>2.83743448572329</v>
      </c>
      <c r="L7795" s="0" t="n">
        <v>3.0515303409156</v>
      </c>
      <c r="M7795" s="0" t="n">
        <v>2.37568880248621</v>
      </c>
      <c r="N7795" s="0" t="n">
        <v>3.67786865255885</v>
      </c>
      <c r="O7795" s="0" t="n">
        <v>3.26001388978176</v>
      </c>
      <c r="P7795" s="0" t="n">
        <v>2.74839958966935</v>
      </c>
      <c r="Q7795" s="0" t="n">
        <v>2.73476463148488</v>
      </c>
      <c r="R7795" s="0" t="n">
        <v>3.54489122719542</v>
      </c>
      <c r="S7795" s="0" t="n">
        <v>3.91979314822906</v>
      </c>
      <c r="T7795" s="0" t="n">
        <v>3.50487777715363</v>
      </c>
      <c r="U7795" s="0" t="n">
        <v>3.08497172095575</v>
      </c>
      <c r="V7795" s="0" t="n">
        <v>2.40392856713547</v>
      </c>
      <c r="W7795" s="0" t="n">
        <v>2.78144537694013</v>
      </c>
      <c r="X7795" s="0" t="n">
        <v>5.04557560317018</v>
      </c>
      <c r="Y7795" s="0" t="n">
        <v>3.12359724501026</v>
      </c>
      <c r="Z7795" s="0" t="n">
        <v>3.08449193932169</v>
      </c>
      <c r="AA7795" s="0" t="n">
        <v>4.26999709451228</v>
      </c>
      <c r="AB7795" s="0" t="n">
        <v>2.82697625166486</v>
      </c>
      <c r="AC7795" s="0" t="n">
        <v>3.49311848774562</v>
      </c>
      <c r="AD7795" s="0" t="n">
        <v>3.27421889452449</v>
      </c>
      <c r="AE7795" s="0" t="n">
        <v>5.33519955527009</v>
      </c>
      <c r="AF7795" s="0" t="n">
        <v>2.62382459502068</v>
      </c>
      <c r="AG7795" s="0" t="n">
        <v>3.51730552032153</v>
      </c>
      <c r="AH7795" s="0" t="n">
        <v>2.52590254770452</v>
      </c>
    </row>
    <row r="7796" customFormat="false" ht="12.75" hidden="false" customHeight="false" outlineLevel="0" collapsed="false">
      <c r="A7796" s="0" t="n">
        <v>141084048</v>
      </c>
      <c r="B7796" s="0" t="n">
        <v>14</v>
      </c>
      <c r="C7796" s="0" t="s">
        <v>75</v>
      </c>
      <c r="D7796" s="0" t="n">
        <v>840</v>
      </c>
      <c r="E7796" s="0" t="s">
        <v>94</v>
      </c>
      <c r="F7796" s="0" t="n">
        <v>1</v>
      </c>
      <c r="G7796" s="0" t="s">
        <v>85</v>
      </c>
      <c r="H7796" s="0" t="n">
        <v>48</v>
      </c>
      <c r="I7796" s="0" t="s">
        <v>184</v>
      </c>
      <c r="J7796" s="0" t="s">
        <v>187</v>
      </c>
      <c r="K7796" s="0" t="s">
        <v>187</v>
      </c>
      <c r="L7796" s="0" t="s">
        <v>187</v>
      </c>
      <c r="M7796" s="0" t="s">
        <v>187</v>
      </c>
      <c r="N7796" s="0" t="s">
        <v>187</v>
      </c>
      <c r="O7796" s="0" t="s">
        <v>187</v>
      </c>
      <c r="P7796" s="0" t="s">
        <v>187</v>
      </c>
      <c r="Q7796" s="0" t="s">
        <v>187</v>
      </c>
      <c r="R7796" s="0" t="s">
        <v>187</v>
      </c>
      <c r="S7796" s="0" t="s">
        <v>187</v>
      </c>
      <c r="T7796" s="0" t="s">
        <v>187</v>
      </c>
      <c r="U7796" s="0" t="s">
        <v>187</v>
      </c>
      <c r="V7796" s="0" t="s">
        <v>187</v>
      </c>
      <c r="W7796" s="0" t="s">
        <v>187</v>
      </c>
      <c r="X7796" s="0" t="n">
        <v>3.28083484118257</v>
      </c>
      <c r="Y7796" s="0" t="s">
        <v>187</v>
      </c>
      <c r="Z7796" s="0" t="s">
        <v>187</v>
      </c>
      <c r="AA7796" s="0" t="n">
        <v>2.69187230931045</v>
      </c>
      <c r="AB7796" s="0" t="s">
        <v>187</v>
      </c>
      <c r="AC7796" s="0" t="n">
        <v>2.13943834098099</v>
      </c>
      <c r="AD7796" s="0" t="s">
        <v>187</v>
      </c>
      <c r="AE7796" s="0" t="n">
        <v>3.55444136089572</v>
      </c>
      <c r="AF7796" s="0" t="s">
        <v>187</v>
      </c>
      <c r="AG7796" s="0" t="n">
        <v>2.18257714966885</v>
      </c>
      <c r="AH7796" s="0" t="s">
        <v>187</v>
      </c>
    </row>
    <row r="7797" customFormat="false" ht="12.75" hidden="false" customHeight="false" outlineLevel="0" collapsed="false">
      <c r="A7797" s="0" t="n">
        <v>141084049</v>
      </c>
      <c r="B7797" s="0" t="n">
        <v>14</v>
      </c>
      <c r="C7797" s="0" t="s">
        <v>75</v>
      </c>
      <c r="D7797" s="0" t="n">
        <v>840</v>
      </c>
      <c r="E7797" s="0" t="s">
        <v>94</v>
      </c>
      <c r="F7797" s="0" t="n">
        <v>1</v>
      </c>
      <c r="G7797" s="0" t="s">
        <v>85</v>
      </c>
      <c r="H7797" s="0" t="n">
        <v>49</v>
      </c>
      <c r="I7797" s="0" t="s">
        <v>185</v>
      </c>
      <c r="J7797" s="0" t="s">
        <v>187</v>
      </c>
      <c r="K7797" s="0" t="s">
        <v>187</v>
      </c>
      <c r="L7797" s="0" t="s">
        <v>187</v>
      </c>
      <c r="M7797" s="0" t="s">
        <v>187</v>
      </c>
      <c r="N7797" s="0" t="s">
        <v>187</v>
      </c>
      <c r="O7797" s="0" t="s">
        <v>187</v>
      </c>
      <c r="P7797" s="0" t="s">
        <v>187</v>
      </c>
      <c r="Q7797" s="0" t="s">
        <v>187</v>
      </c>
      <c r="R7797" s="0" t="s">
        <v>187</v>
      </c>
      <c r="S7797" s="0" t="s">
        <v>187</v>
      </c>
      <c r="T7797" s="0" t="s">
        <v>187</v>
      </c>
      <c r="U7797" s="0" t="s">
        <v>187</v>
      </c>
      <c r="V7797" s="0" t="s">
        <v>187</v>
      </c>
      <c r="W7797" s="0" t="s">
        <v>187</v>
      </c>
      <c r="X7797" s="0" t="n">
        <v>7.18404697222769</v>
      </c>
      <c r="Y7797" s="0" t="s">
        <v>187</v>
      </c>
      <c r="Z7797" s="0" t="s">
        <v>187</v>
      </c>
      <c r="AA7797" s="0" t="n">
        <v>6.20633276785003</v>
      </c>
      <c r="AB7797" s="0" t="s">
        <v>187</v>
      </c>
      <c r="AC7797" s="0" t="n">
        <v>5.17326095939969</v>
      </c>
      <c r="AD7797" s="0" t="s">
        <v>187</v>
      </c>
      <c r="AE7797" s="0" t="n">
        <v>7.47183470261424</v>
      </c>
      <c r="AF7797" s="0" t="s">
        <v>187</v>
      </c>
      <c r="AG7797" s="0" t="n">
        <v>5.16536294936984</v>
      </c>
      <c r="AH7797" s="0" t="s">
        <v>187</v>
      </c>
    </row>
    <row r="7798" customFormat="false" ht="12.75" hidden="false" customHeight="false" outlineLevel="0" collapsed="false">
      <c r="A7798" s="0" t="n">
        <v>141084050</v>
      </c>
      <c r="B7798" s="0" t="n">
        <v>14</v>
      </c>
      <c r="C7798" s="0" t="s">
        <v>75</v>
      </c>
      <c r="D7798" s="0" t="n">
        <v>840</v>
      </c>
      <c r="E7798" s="0" t="s">
        <v>94</v>
      </c>
      <c r="F7798" s="0" t="n">
        <v>1</v>
      </c>
      <c r="G7798" s="0" t="s">
        <v>85</v>
      </c>
      <c r="H7798" s="0" t="n">
        <v>50</v>
      </c>
      <c r="I7798" s="0" t="s">
        <v>186</v>
      </c>
      <c r="J7798" s="0" t="n">
        <v>113.146224980675</v>
      </c>
      <c r="K7798" s="0" t="n">
        <v>100.023225830082</v>
      </c>
      <c r="L7798" s="0" t="n">
        <v>104.197841001725</v>
      </c>
      <c r="M7798" s="0" t="n">
        <v>81.5246215195511</v>
      </c>
      <c r="N7798" s="0" t="n">
        <v>124.339012633891</v>
      </c>
      <c r="O7798" s="0" t="n">
        <v>102.221791073958</v>
      </c>
      <c r="P7798" s="0" t="n">
        <v>85.096427595812</v>
      </c>
      <c r="Q7798" s="0" t="n">
        <v>73.7132593393493</v>
      </c>
      <c r="R7798" s="0" t="n">
        <v>106.533349267023</v>
      </c>
      <c r="S7798" s="0" t="n">
        <v>111.921364073172</v>
      </c>
      <c r="T7798" s="0" t="n">
        <v>87.2953832466462</v>
      </c>
      <c r="U7798" s="0" t="n">
        <v>80.3753154043266</v>
      </c>
      <c r="V7798" s="0" t="n">
        <v>74.3414443102204</v>
      </c>
      <c r="W7798" s="0" t="n">
        <v>94.8904262558475</v>
      </c>
      <c r="X7798" s="0" t="n">
        <v>135.41281316428</v>
      </c>
      <c r="Y7798" s="0" t="n">
        <v>80.6090123020572</v>
      </c>
      <c r="Z7798" s="0" t="n">
        <v>76.8500080899374</v>
      </c>
      <c r="AA7798" s="0" t="n">
        <v>128.016526749668</v>
      </c>
      <c r="AB7798" s="0" t="n">
        <v>89.0506623912826</v>
      </c>
      <c r="AC7798" s="0" t="n">
        <v>115.126212034518</v>
      </c>
      <c r="AD7798" s="0" t="n">
        <v>95.8828551528216</v>
      </c>
      <c r="AE7798" s="0" t="n">
        <v>156.25931828737</v>
      </c>
      <c r="AF7798" s="0" t="n">
        <v>84.3463207608284</v>
      </c>
      <c r="AG7798" s="0" t="n">
        <v>121.499267377283</v>
      </c>
      <c r="AH7798" s="0" t="n">
        <v>80.7699657595408</v>
      </c>
    </row>
    <row r="7799" customFormat="false" ht="12.75" hidden="false" customHeight="false" outlineLevel="0" collapsed="false">
      <c r="A7799" s="0" t="n">
        <v>141084051</v>
      </c>
      <c r="B7799" s="0" t="n">
        <v>14</v>
      </c>
      <c r="C7799" s="0" t="s">
        <v>75</v>
      </c>
      <c r="D7799" s="0" t="n">
        <v>840</v>
      </c>
      <c r="E7799" s="0" t="s">
        <v>94</v>
      </c>
      <c r="F7799" s="0" t="n">
        <v>1</v>
      </c>
      <c r="G7799" s="0" t="s">
        <v>85</v>
      </c>
      <c r="H7799" s="0" t="n">
        <v>51</v>
      </c>
      <c r="I7799" s="0" t="s">
        <v>188</v>
      </c>
      <c r="J7799" s="0" t="n">
        <v>63.3270832119694</v>
      </c>
      <c r="K7799" s="0" t="n">
        <v>53.2581551686748</v>
      </c>
      <c r="L7799" s="0" t="n">
        <v>58.3187406274563</v>
      </c>
      <c r="M7799" s="0" t="n">
        <v>40.6967973311039</v>
      </c>
      <c r="N7799" s="0" t="n">
        <v>73.691179081761</v>
      </c>
      <c r="O7799" s="0" t="n">
        <v>59.547960291481</v>
      </c>
      <c r="P7799" s="0" t="n">
        <v>46.5230088271862</v>
      </c>
      <c r="Q7799" s="0" t="n">
        <v>40.2997248158745</v>
      </c>
      <c r="R7799" s="0" t="n">
        <v>62.0596018248337</v>
      </c>
      <c r="S7799" s="0" t="n">
        <v>67.3839723725216</v>
      </c>
      <c r="T7799" s="0" t="n">
        <v>50.852777676728</v>
      </c>
      <c r="U7799" s="0" t="n">
        <v>45.9414374502895</v>
      </c>
      <c r="V7799" s="0" t="n">
        <v>39.5836881252269</v>
      </c>
      <c r="W7799" s="0" t="n">
        <v>54.2380774561746</v>
      </c>
      <c r="X7799" s="0" t="n">
        <v>89.2378971352926</v>
      </c>
      <c r="Y7799" s="0" t="n">
        <v>46.075015419538</v>
      </c>
      <c r="Z7799" s="0" t="n">
        <v>43.9264197217452</v>
      </c>
      <c r="AA7799" s="0" t="n">
        <v>82.022604225349</v>
      </c>
      <c r="AB7799" s="0" t="n">
        <v>52.7770662691975</v>
      </c>
      <c r="AC7799" s="0" t="n">
        <v>72.1489841512809</v>
      </c>
      <c r="AD7799" s="0" t="n">
        <v>57.727742295851</v>
      </c>
      <c r="AE7799" s="0" t="n">
        <v>104.649317853016</v>
      </c>
      <c r="AF7799" s="0" t="n">
        <v>48.2112101197063</v>
      </c>
      <c r="AG7799" s="0" t="n">
        <v>76.1429440045118</v>
      </c>
      <c r="AH7799" s="0" t="n">
        <v>46.1670142274082</v>
      </c>
    </row>
    <row r="7800" customFormat="false" ht="12.75" hidden="false" customHeight="false" outlineLevel="0" collapsed="false">
      <c r="A7800" s="0" t="n">
        <v>141084052</v>
      </c>
      <c r="B7800" s="0" t="n">
        <v>14</v>
      </c>
      <c r="C7800" s="0" t="s">
        <v>75</v>
      </c>
      <c r="D7800" s="0" t="n">
        <v>840</v>
      </c>
      <c r="E7800" s="0" t="s">
        <v>94</v>
      </c>
      <c r="F7800" s="0" t="n">
        <v>1</v>
      </c>
      <c r="G7800" s="0" t="s">
        <v>85</v>
      </c>
      <c r="H7800" s="0" t="n">
        <v>52</v>
      </c>
      <c r="I7800" s="0" t="s">
        <v>189</v>
      </c>
      <c r="J7800" s="0" t="n">
        <v>186.617491366952</v>
      </c>
      <c r="K7800" s="0" t="n">
        <v>171.042762401088</v>
      </c>
      <c r="L7800" s="0" t="n">
        <v>171.858492821264</v>
      </c>
      <c r="M7800" s="0" t="n">
        <v>145.870067320925</v>
      </c>
      <c r="N7800" s="0" t="n">
        <v>196.509245739448</v>
      </c>
      <c r="O7800" s="0" t="n">
        <v>163.666989890085</v>
      </c>
      <c r="P7800" s="0" t="n">
        <v>142.777345931953</v>
      </c>
      <c r="Q7800" s="0" t="n">
        <v>123.678323824066</v>
      </c>
      <c r="R7800" s="0" t="n">
        <v>170.570212224395</v>
      </c>
      <c r="S7800" s="0" t="n">
        <v>174.779073944591</v>
      </c>
      <c r="T7800" s="0" t="n">
        <v>139.768365014687</v>
      </c>
      <c r="U7800" s="0" t="n">
        <v>130.524476690864</v>
      </c>
      <c r="V7800" s="0" t="n">
        <v>127.126133857228</v>
      </c>
      <c r="W7800" s="0" t="n">
        <v>154.096107339826</v>
      </c>
      <c r="X7800" s="0" t="n">
        <v>197.018533706308</v>
      </c>
      <c r="Y7800" s="0" t="n">
        <v>130.903985811632</v>
      </c>
      <c r="Z7800" s="0" t="n">
        <v>124.799598473336</v>
      </c>
      <c r="AA7800" s="0" t="n">
        <v>190.478444326832</v>
      </c>
      <c r="AB7800" s="0" t="n">
        <v>140.738438631765</v>
      </c>
      <c r="AC7800" s="0" t="n">
        <v>174.302468560634</v>
      </c>
      <c r="AD7800" s="0" t="n">
        <v>149.732955540259</v>
      </c>
      <c r="AE7800" s="0" t="n">
        <v>224.414446400519</v>
      </c>
      <c r="AF7800" s="0" t="n">
        <v>136.973140605732</v>
      </c>
      <c r="AG7800" s="0" t="n">
        <v>183.951350938389</v>
      </c>
      <c r="AH7800" s="0" t="n">
        <v>131.165364142827</v>
      </c>
    </row>
    <row r="7801" customFormat="false" ht="12.75" hidden="false" customHeight="false" outlineLevel="0" collapsed="false">
      <c r="A7801" s="0" t="n">
        <v>142084019</v>
      </c>
      <c r="B7801" s="0" t="n">
        <v>14</v>
      </c>
      <c r="C7801" s="0" t="s">
        <v>75</v>
      </c>
      <c r="D7801" s="0" t="n">
        <v>840</v>
      </c>
      <c r="E7801" s="0" t="s">
        <v>94</v>
      </c>
      <c r="F7801" s="0" t="n">
        <v>2</v>
      </c>
      <c r="G7801" s="0" t="s">
        <v>86</v>
      </c>
      <c r="H7801" s="0" t="n">
        <v>19</v>
      </c>
      <c r="I7801" s="0" t="s">
        <v>157</v>
      </c>
      <c r="J7801" s="0" t="n">
        <v>7</v>
      </c>
      <c r="K7801" s="0" t="n">
        <v>12</v>
      </c>
      <c r="L7801" s="0" t="n">
        <v>7</v>
      </c>
      <c r="M7801" s="0" t="n">
        <v>12</v>
      </c>
      <c r="N7801" s="0" t="n">
        <v>14</v>
      </c>
      <c r="O7801" s="0" t="n">
        <v>10</v>
      </c>
      <c r="P7801" s="0" t="n">
        <v>10</v>
      </c>
      <c r="Q7801" s="0" t="n">
        <v>8</v>
      </c>
      <c r="R7801" s="0" t="n">
        <v>13</v>
      </c>
      <c r="S7801" s="0" t="n">
        <v>7</v>
      </c>
      <c r="T7801" s="0" t="n">
        <v>12</v>
      </c>
      <c r="U7801" s="0" t="n">
        <v>12</v>
      </c>
      <c r="V7801" s="0" t="n">
        <v>5</v>
      </c>
      <c r="W7801" s="0" t="n">
        <v>9</v>
      </c>
      <c r="X7801" s="0" t="n">
        <v>7</v>
      </c>
      <c r="Y7801" s="0" t="n">
        <v>17</v>
      </c>
      <c r="Z7801" s="0" t="n">
        <v>9</v>
      </c>
      <c r="AA7801" s="0" t="n">
        <v>12</v>
      </c>
      <c r="AB7801" s="0" t="n">
        <v>14</v>
      </c>
      <c r="AC7801" s="0" t="n">
        <v>13</v>
      </c>
      <c r="AD7801" s="0" t="n">
        <v>16</v>
      </c>
      <c r="AE7801" s="0" t="n">
        <v>18</v>
      </c>
      <c r="AF7801" s="0" t="n">
        <v>12</v>
      </c>
      <c r="AG7801" s="0" t="n">
        <v>17</v>
      </c>
      <c r="AH7801" s="0" t="n">
        <v>15</v>
      </c>
    </row>
    <row r="7802" customFormat="false" ht="12.75" hidden="false" customHeight="false" outlineLevel="0" collapsed="false">
      <c r="A7802" s="0" t="n">
        <v>142084039</v>
      </c>
      <c r="B7802" s="0" t="n">
        <v>14</v>
      </c>
      <c r="C7802" s="0" t="s">
        <v>75</v>
      </c>
      <c r="D7802" s="0" t="n">
        <v>840</v>
      </c>
      <c r="E7802" s="0" t="s">
        <v>94</v>
      </c>
      <c r="F7802" s="0" t="n">
        <v>2</v>
      </c>
      <c r="G7802" s="0" t="s">
        <v>86</v>
      </c>
      <c r="H7802" s="0" t="n">
        <v>39</v>
      </c>
      <c r="I7802" s="0" t="s">
        <v>177</v>
      </c>
      <c r="J7802" s="0" t="n">
        <v>1.81302529170282</v>
      </c>
      <c r="K7802" s="0" t="n">
        <v>3.09579951602334</v>
      </c>
      <c r="L7802" s="0" t="n">
        <v>1.79993005986053</v>
      </c>
      <c r="M7802" s="0" t="n">
        <v>3.08567373114525</v>
      </c>
      <c r="N7802" s="0" t="n">
        <v>3.60472631115483</v>
      </c>
      <c r="O7802" s="0" t="n">
        <v>2.56637281697912</v>
      </c>
      <c r="P7802" s="0" t="n">
        <v>2.5515085794476</v>
      </c>
      <c r="Q7802" s="0" t="n">
        <v>2.02684556956894</v>
      </c>
      <c r="R7802" s="0" t="n">
        <v>3.28397269755622</v>
      </c>
      <c r="S7802" s="0" t="n">
        <v>1.75920504037376</v>
      </c>
      <c r="T7802" s="0" t="n">
        <v>3.00362687945694</v>
      </c>
      <c r="U7802" s="0" t="n">
        <v>2.9881817412135</v>
      </c>
      <c r="V7802" s="0" t="n">
        <v>1.23692569539963</v>
      </c>
      <c r="W7802" s="0" t="n">
        <v>2.2188255017011</v>
      </c>
      <c r="X7802" s="0" t="n">
        <v>1.72579146029077</v>
      </c>
      <c r="Y7802" s="0" t="n">
        <v>4.2017949079189</v>
      </c>
      <c r="Z7802" s="0" t="n">
        <v>2.21796701143732</v>
      </c>
      <c r="AA7802" s="0" t="n">
        <v>2.94087373358625</v>
      </c>
      <c r="AB7802" s="0" t="n">
        <v>3.41010120693225</v>
      </c>
      <c r="AC7802" s="0" t="n">
        <v>3.14197117603981</v>
      </c>
      <c r="AD7802" s="0" t="n">
        <v>3.83509108341323</v>
      </c>
      <c r="AE7802" s="0" t="n">
        <v>4.28122918846922</v>
      </c>
      <c r="AF7802" s="0" t="n">
        <v>2.82752120640905</v>
      </c>
      <c r="AG7802" s="0" t="n">
        <v>3.95883740589028</v>
      </c>
      <c r="AH7802" s="0" t="n">
        <v>3.46095010002146</v>
      </c>
    </row>
    <row r="7803" customFormat="false" ht="12.75" hidden="false" customHeight="false" outlineLevel="0" collapsed="false">
      <c r="A7803" s="0" t="n">
        <v>142084040</v>
      </c>
      <c r="B7803" s="0" t="n">
        <v>14</v>
      </c>
      <c r="C7803" s="0" t="s">
        <v>75</v>
      </c>
      <c r="D7803" s="0" t="n">
        <v>840</v>
      </c>
      <c r="E7803" s="0" t="s">
        <v>94</v>
      </c>
      <c r="F7803" s="0" t="n">
        <v>2</v>
      </c>
      <c r="G7803" s="0" t="s">
        <v>86</v>
      </c>
      <c r="H7803" s="0" t="n">
        <v>40</v>
      </c>
      <c r="I7803" s="0" t="s">
        <v>178</v>
      </c>
      <c r="J7803" s="0" t="n">
        <v>0.72893019891992</v>
      </c>
      <c r="K7803" s="0" t="n">
        <v>1.59964478505405</v>
      </c>
      <c r="L7803" s="0" t="n">
        <v>0.723665236541631</v>
      </c>
      <c r="M7803" s="0" t="n">
        <v>1.5944126442481</v>
      </c>
      <c r="N7803" s="0" t="n">
        <v>1.97073741790895</v>
      </c>
      <c r="O7803" s="0" t="n">
        <v>1.23067551966032</v>
      </c>
      <c r="P7803" s="0" t="n">
        <v>1.22354753999679</v>
      </c>
      <c r="Q7803" s="0" t="n">
        <v>0.875048055684669</v>
      </c>
      <c r="R7803" s="0" t="n">
        <v>1.7485771534029</v>
      </c>
      <c r="S7803" s="0" t="n">
        <v>0.707291666525059</v>
      </c>
      <c r="T7803" s="0" t="n">
        <v>1.55201783872081</v>
      </c>
      <c r="U7803" s="0" t="n">
        <v>1.54403711040889</v>
      </c>
      <c r="V7803" s="0" t="n">
        <v>0.401626406413811</v>
      </c>
      <c r="W7803" s="0" t="n">
        <v>1.01458830860863</v>
      </c>
      <c r="X7803" s="0" t="n">
        <v>0.69385767435298</v>
      </c>
      <c r="Y7803" s="0" t="n">
        <v>2.44770037485134</v>
      </c>
      <c r="Z7803" s="0" t="n">
        <v>1.01419575219353</v>
      </c>
      <c r="AA7803" s="0" t="n">
        <v>1.51959237253082</v>
      </c>
      <c r="AB7803" s="0" t="n">
        <v>1.86433406235628</v>
      </c>
      <c r="AC7803" s="0" t="n">
        <v>1.67296732374238</v>
      </c>
      <c r="AD7803" s="0" t="n">
        <v>2.19208591889778</v>
      </c>
      <c r="AE7803" s="0" t="n">
        <v>2.53732774721709</v>
      </c>
      <c r="AF7803" s="0" t="n">
        <v>1.46102146765368</v>
      </c>
      <c r="AG7803" s="0" t="n">
        <v>2.3061686766555</v>
      </c>
      <c r="AH7803" s="0" t="n">
        <v>1.93706749839835</v>
      </c>
    </row>
    <row r="7804" customFormat="false" ht="12.75" hidden="false" customHeight="false" outlineLevel="0" collapsed="false">
      <c r="A7804" s="0" t="n">
        <v>142084041</v>
      </c>
      <c r="B7804" s="0" t="n">
        <v>14</v>
      </c>
      <c r="C7804" s="0" t="s">
        <v>75</v>
      </c>
      <c r="D7804" s="0" t="n">
        <v>840</v>
      </c>
      <c r="E7804" s="0" t="s">
        <v>94</v>
      </c>
      <c r="F7804" s="0" t="n">
        <v>2</v>
      </c>
      <c r="G7804" s="0" t="s">
        <v>86</v>
      </c>
      <c r="H7804" s="0" t="n">
        <v>41</v>
      </c>
      <c r="I7804" s="0" t="s">
        <v>179</v>
      </c>
      <c r="J7804" s="0" t="n">
        <v>3.73552502925508</v>
      </c>
      <c r="K7804" s="0" t="n">
        <v>5.40773873726903</v>
      </c>
      <c r="L7804" s="0" t="n">
        <v>3.708543846734</v>
      </c>
      <c r="M7804" s="0" t="n">
        <v>5.39005102886055</v>
      </c>
      <c r="N7804" s="0" t="n">
        <v>6.04811823549563</v>
      </c>
      <c r="O7804" s="0" t="n">
        <v>4.71965098408022</v>
      </c>
      <c r="P7804" s="0" t="n">
        <v>4.69231512203043</v>
      </c>
      <c r="Q7804" s="0" t="n">
        <v>3.99369377915321</v>
      </c>
      <c r="R7804" s="0" t="n">
        <v>5.61569332700762</v>
      </c>
      <c r="S7804" s="0" t="n">
        <v>3.6246347417116</v>
      </c>
      <c r="T7804" s="0" t="n">
        <v>5.24673169056059</v>
      </c>
      <c r="U7804" s="0" t="n">
        <v>5.21975214232136</v>
      </c>
      <c r="V7804" s="0" t="n">
        <v>2.88657195427399</v>
      </c>
      <c r="W7804" s="0" t="n">
        <v>4.21202195439553</v>
      </c>
      <c r="X7804" s="0" t="n">
        <v>3.55578999625315</v>
      </c>
      <c r="Y7804" s="0" t="n">
        <v>6.72748068185408</v>
      </c>
      <c r="Z7804" s="0" t="n">
        <v>4.21039227245979</v>
      </c>
      <c r="AA7804" s="0" t="n">
        <v>5.13711457354316</v>
      </c>
      <c r="AB7804" s="0" t="n">
        <v>5.72157038128234</v>
      </c>
      <c r="AC7804" s="0" t="n">
        <v>5.37286640052372</v>
      </c>
      <c r="AD7804" s="0" t="n">
        <v>6.22794765042208</v>
      </c>
      <c r="AE7804" s="0" t="n">
        <v>6.76618786688421</v>
      </c>
      <c r="AF7804" s="0" t="n">
        <v>4.9391105203056</v>
      </c>
      <c r="AG7804" s="0" t="n">
        <v>6.3384821854428</v>
      </c>
      <c r="AH7804" s="0" t="n">
        <v>5.70831086518811</v>
      </c>
    </row>
    <row r="7805" customFormat="false" ht="12.75" hidden="false" customHeight="false" outlineLevel="0" collapsed="false">
      <c r="A7805" s="0" t="n">
        <v>142084042</v>
      </c>
      <c r="B7805" s="0" t="n">
        <v>14</v>
      </c>
      <c r="C7805" s="0" t="s">
        <v>75</v>
      </c>
      <c r="D7805" s="0" t="n">
        <v>840</v>
      </c>
      <c r="E7805" s="0" t="s">
        <v>94</v>
      </c>
      <c r="F7805" s="0" t="n">
        <v>2</v>
      </c>
      <c r="G7805" s="0" t="s">
        <v>86</v>
      </c>
      <c r="H7805" s="0" t="n">
        <v>42</v>
      </c>
      <c r="I7805" s="0" t="s">
        <v>180</v>
      </c>
      <c r="J7805" s="0" t="n">
        <v>2.08397469460898</v>
      </c>
      <c r="K7805" s="0" t="n">
        <v>3.23202859734578</v>
      </c>
      <c r="L7805" s="0" t="n">
        <v>1.9856790777171</v>
      </c>
      <c r="M7805" s="0" t="n">
        <v>3.7229643161825</v>
      </c>
      <c r="N7805" s="0" t="n">
        <v>4.04736684384795</v>
      </c>
      <c r="O7805" s="0" t="n">
        <v>2.85808809899294</v>
      </c>
      <c r="P7805" s="0" t="n">
        <v>3.03920804302334</v>
      </c>
      <c r="Q7805" s="0" t="n">
        <v>2.30647967368592</v>
      </c>
      <c r="R7805" s="0" t="n">
        <v>3.74990338356333</v>
      </c>
      <c r="S7805" s="0" t="n">
        <v>2.12886983207537</v>
      </c>
      <c r="T7805" s="0" t="n">
        <v>3.48722043517833</v>
      </c>
      <c r="U7805" s="0" t="n">
        <v>3.31748507317524</v>
      </c>
      <c r="V7805" s="0" t="n">
        <v>1.44688529293992</v>
      </c>
      <c r="W7805" s="0" t="n">
        <v>2.61024373213416</v>
      </c>
      <c r="X7805" s="0" t="n">
        <v>2.02187627951977</v>
      </c>
      <c r="Y7805" s="0" t="n">
        <v>4.9480253604319</v>
      </c>
      <c r="Z7805" s="0" t="n">
        <v>2.59500124652896</v>
      </c>
      <c r="AA7805" s="0" t="n">
        <v>3.37649230294648</v>
      </c>
      <c r="AB7805" s="0" t="n">
        <v>3.96990044110601</v>
      </c>
      <c r="AC7805" s="0" t="n">
        <v>3.73397892706233</v>
      </c>
      <c r="AD7805" s="0" t="n">
        <v>4.27204217262703</v>
      </c>
      <c r="AE7805" s="0" t="n">
        <v>4.71098978154984</v>
      </c>
      <c r="AF7805" s="0" t="n">
        <v>3.1273964365138</v>
      </c>
      <c r="AG7805" s="0" t="n">
        <v>4.61509867960769</v>
      </c>
      <c r="AH7805" s="0" t="n">
        <v>3.89623290347249</v>
      </c>
    </row>
    <row r="7806" customFormat="false" ht="12.75" hidden="false" customHeight="false" outlineLevel="0" collapsed="false">
      <c r="A7806" s="0" t="n">
        <v>142084044</v>
      </c>
      <c r="B7806" s="0" t="n">
        <v>14</v>
      </c>
      <c r="C7806" s="0" t="s">
        <v>75</v>
      </c>
      <c r="D7806" s="0" t="n">
        <v>840</v>
      </c>
      <c r="E7806" s="0" t="s">
        <v>94</v>
      </c>
      <c r="F7806" s="0" t="n">
        <v>2</v>
      </c>
      <c r="G7806" s="0" t="s">
        <v>86</v>
      </c>
      <c r="H7806" s="0" t="n">
        <v>44</v>
      </c>
      <c r="I7806" s="0" t="s">
        <v>181</v>
      </c>
      <c r="J7806" s="0" t="s">
        <v>187</v>
      </c>
      <c r="K7806" s="0" t="s">
        <v>187</v>
      </c>
      <c r="L7806" s="0" t="s">
        <v>187</v>
      </c>
      <c r="M7806" s="0" t="s">
        <v>187</v>
      </c>
      <c r="N7806" s="0" t="s">
        <v>187</v>
      </c>
      <c r="O7806" s="0" t="s">
        <v>187</v>
      </c>
      <c r="P7806" s="0" t="s">
        <v>187</v>
      </c>
      <c r="Q7806" s="0" t="s">
        <v>187</v>
      </c>
      <c r="R7806" s="0" t="s">
        <v>187</v>
      </c>
      <c r="S7806" s="0" t="s">
        <v>187</v>
      </c>
      <c r="T7806" s="0" t="s">
        <v>187</v>
      </c>
      <c r="U7806" s="0" t="s">
        <v>187</v>
      </c>
      <c r="V7806" s="0" t="s">
        <v>187</v>
      </c>
      <c r="W7806" s="0" t="s">
        <v>187</v>
      </c>
      <c r="X7806" s="0" t="s">
        <v>187</v>
      </c>
      <c r="Y7806" s="0" t="s">
        <v>187</v>
      </c>
      <c r="Z7806" s="0" t="s">
        <v>187</v>
      </c>
      <c r="AA7806" s="0" t="s">
        <v>187</v>
      </c>
      <c r="AB7806" s="0" t="s">
        <v>187</v>
      </c>
      <c r="AC7806" s="0" t="s">
        <v>187</v>
      </c>
      <c r="AD7806" s="0" t="s">
        <v>187</v>
      </c>
      <c r="AE7806" s="0" t="s">
        <v>187</v>
      </c>
      <c r="AF7806" s="0" t="s">
        <v>187</v>
      </c>
      <c r="AG7806" s="0" t="s">
        <v>187</v>
      </c>
      <c r="AH7806" s="0" t="s">
        <v>187</v>
      </c>
    </row>
    <row r="7807" customFormat="false" ht="12.75" hidden="false" customHeight="false" outlineLevel="0" collapsed="false">
      <c r="A7807" s="0" t="n">
        <v>142084045</v>
      </c>
      <c r="B7807" s="0" t="n">
        <v>14</v>
      </c>
      <c r="C7807" s="0" t="s">
        <v>75</v>
      </c>
      <c r="D7807" s="0" t="n">
        <v>840</v>
      </c>
      <c r="E7807" s="0" t="s">
        <v>94</v>
      </c>
      <c r="F7807" s="0" t="n">
        <v>2</v>
      </c>
      <c r="G7807" s="0" t="s">
        <v>86</v>
      </c>
      <c r="H7807" s="0" t="n">
        <v>45</v>
      </c>
      <c r="I7807" s="0" t="s">
        <v>182</v>
      </c>
      <c r="J7807" s="0" t="s">
        <v>187</v>
      </c>
      <c r="K7807" s="0" t="s">
        <v>187</v>
      </c>
      <c r="L7807" s="0" t="s">
        <v>187</v>
      </c>
      <c r="M7807" s="0" t="s">
        <v>187</v>
      </c>
      <c r="N7807" s="0" t="s">
        <v>187</v>
      </c>
      <c r="O7807" s="0" t="s">
        <v>187</v>
      </c>
      <c r="P7807" s="0" t="s">
        <v>187</v>
      </c>
      <c r="Q7807" s="0" t="s">
        <v>187</v>
      </c>
      <c r="R7807" s="0" t="s">
        <v>187</v>
      </c>
      <c r="S7807" s="0" t="s">
        <v>187</v>
      </c>
      <c r="T7807" s="0" t="s">
        <v>187</v>
      </c>
      <c r="U7807" s="0" t="s">
        <v>187</v>
      </c>
      <c r="V7807" s="0" t="s">
        <v>187</v>
      </c>
      <c r="W7807" s="0" t="s">
        <v>187</v>
      </c>
      <c r="X7807" s="0" t="s">
        <v>187</v>
      </c>
      <c r="Y7807" s="0" t="s">
        <v>187</v>
      </c>
      <c r="Z7807" s="0" t="s">
        <v>187</v>
      </c>
      <c r="AA7807" s="0" t="s">
        <v>187</v>
      </c>
      <c r="AB7807" s="0" t="s">
        <v>187</v>
      </c>
      <c r="AC7807" s="0" t="s">
        <v>187</v>
      </c>
      <c r="AD7807" s="0" t="s">
        <v>187</v>
      </c>
      <c r="AE7807" s="0" t="s">
        <v>187</v>
      </c>
      <c r="AF7807" s="0" t="s">
        <v>187</v>
      </c>
      <c r="AG7807" s="0" t="s">
        <v>187</v>
      </c>
      <c r="AH7807" s="0" t="s">
        <v>187</v>
      </c>
    </row>
    <row r="7808" customFormat="false" ht="12.75" hidden="false" customHeight="false" outlineLevel="0" collapsed="false">
      <c r="A7808" s="0" t="n">
        <v>142084046</v>
      </c>
      <c r="B7808" s="0" t="n">
        <v>14</v>
      </c>
      <c r="C7808" s="0" t="s">
        <v>75</v>
      </c>
      <c r="D7808" s="0" t="n">
        <v>840</v>
      </c>
      <c r="E7808" s="0" t="s">
        <v>94</v>
      </c>
      <c r="F7808" s="0" t="n">
        <v>2</v>
      </c>
      <c r="G7808" s="0" t="s">
        <v>86</v>
      </c>
      <c r="H7808" s="0" t="n">
        <v>46</v>
      </c>
      <c r="I7808" s="0" t="s">
        <v>183</v>
      </c>
      <c r="J7808" s="0" t="n">
        <v>1.18765352428377</v>
      </c>
      <c r="K7808" s="0" t="n">
        <v>1.49608095641203</v>
      </c>
      <c r="L7808" s="0" t="n">
        <v>0.99532177213077</v>
      </c>
      <c r="M7808" s="0" t="n">
        <v>2.05323173780468</v>
      </c>
      <c r="N7808" s="0" t="n">
        <v>1.62324106570694</v>
      </c>
      <c r="O7808" s="0" t="n">
        <v>1.29624350175204</v>
      </c>
      <c r="P7808" s="0" t="n">
        <v>1.74285997684276</v>
      </c>
      <c r="Q7808" s="0" t="n">
        <v>1.1653235068791</v>
      </c>
      <c r="R7808" s="0" t="n">
        <v>1.57758991531008</v>
      </c>
      <c r="S7808" s="0" t="n">
        <v>1.29513821793238</v>
      </c>
      <c r="T7808" s="0" t="n">
        <v>2.03628995551351</v>
      </c>
      <c r="U7808" s="0" t="n">
        <v>1.5973198568008</v>
      </c>
      <c r="V7808" s="0" t="n">
        <v>0.63185361996456</v>
      </c>
      <c r="W7808" s="0" t="n">
        <v>1.11494021491709</v>
      </c>
      <c r="X7808" s="0" t="n">
        <v>1.06910419462009</v>
      </c>
      <c r="Y7808" s="0" t="n">
        <v>2.17741153550283</v>
      </c>
      <c r="Z7808" s="0" t="n">
        <v>1.337440312216</v>
      </c>
      <c r="AA7808" s="0" t="n">
        <v>1.65433796949374</v>
      </c>
      <c r="AB7808" s="0" t="n">
        <v>1.7252197075789</v>
      </c>
      <c r="AC7808" s="0" t="n">
        <v>1.73271431279507</v>
      </c>
      <c r="AD7808" s="0" t="n">
        <v>1.7403690211469</v>
      </c>
      <c r="AE7808" s="0" t="n">
        <v>2.29997176936159</v>
      </c>
      <c r="AF7808" s="0" t="n">
        <v>1.56432180271708</v>
      </c>
      <c r="AG7808" s="0" t="n">
        <v>2.38059352130157</v>
      </c>
      <c r="AH7808" s="0" t="n">
        <v>1.89242080204249</v>
      </c>
    </row>
    <row r="7809" customFormat="false" ht="12.75" hidden="false" customHeight="false" outlineLevel="0" collapsed="false">
      <c r="A7809" s="0" t="n">
        <v>142084048</v>
      </c>
      <c r="B7809" s="0" t="n">
        <v>14</v>
      </c>
      <c r="C7809" s="0" t="s">
        <v>75</v>
      </c>
      <c r="D7809" s="0" t="n">
        <v>840</v>
      </c>
      <c r="E7809" s="0" t="s">
        <v>94</v>
      </c>
      <c r="F7809" s="0" t="n">
        <v>2</v>
      </c>
      <c r="G7809" s="0" t="s">
        <v>86</v>
      </c>
      <c r="H7809" s="0" t="n">
        <v>48</v>
      </c>
      <c r="I7809" s="0" t="s">
        <v>184</v>
      </c>
      <c r="J7809" s="0" t="s">
        <v>187</v>
      </c>
      <c r="K7809" s="0" t="s">
        <v>187</v>
      </c>
      <c r="L7809" s="0" t="s">
        <v>187</v>
      </c>
      <c r="M7809" s="0" t="s">
        <v>187</v>
      </c>
      <c r="N7809" s="0" t="s">
        <v>187</v>
      </c>
      <c r="O7809" s="0" t="s">
        <v>187</v>
      </c>
      <c r="P7809" s="0" t="s">
        <v>187</v>
      </c>
      <c r="Q7809" s="0" t="s">
        <v>187</v>
      </c>
      <c r="R7809" s="0" t="s">
        <v>187</v>
      </c>
      <c r="S7809" s="0" t="s">
        <v>187</v>
      </c>
      <c r="T7809" s="0" t="s">
        <v>187</v>
      </c>
      <c r="U7809" s="0" t="s">
        <v>187</v>
      </c>
      <c r="V7809" s="0" t="s">
        <v>187</v>
      </c>
      <c r="W7809" s="0" t="s">
        <v>187</v>
      </c>
      <c r="X7809" s="0" t="s">
        <v>187</v>
      </c>
      <c r="Y7809" s="0" t="s">
        <v>187</v>
      </c>
      <c r="Z7809" s="0" t="s">
        <v>187</v>
      </c>
      <c r="AA7809" s="0" t="s">
        <v>187</v>
      </c>
      <c r="AB7809" s="0" t="s">
        <v>187</v>
      </c>
      <c r="AC7809" s="0" t="s">
        <v>187</v>
      </c>
      <c r="AD7809" s="0" t="s">
        <v>187</v>
      </c>
      <c r="AE7809" s="0" t="s">
        <v>187</v>
      </c>
      <c r="AF7809" s="0" t="s">
        <v>187</v>
      </c>
      <c r="AG7809" s="0" t="s">
        <v>187</v>
      </c>
      <c r="AH7809" s="0" t="s">
        <v>187</v>
      </c>
    </row>
    <row r="7810" customFormat="false" ht="12.75" hidden="false" customHeight="false" outlineLevel="0" collapsed="false">
      <c r="A7810" s="0" t="n">
        <v>142084049</v>
      </c>
      <c r="B7810" s="0" t="n">
        <v>14</v>
      </c>
      <c r="C7810" s="0" t="s">
        <v>75</v>
      </c>
      <c r="D7810" s="0" t="n">
        <v>840</v>
      </c>
      <c r="E7810" s="0" t="s">
        <v>94</v>
      </c>
      <c r="F7810" s="0" t="n">
        <v>2</v>
      </c>
      <c r="G7810" s="0" t="s">
        <v>86</v>
      </c>
      <c r="H7810" s="0" t="n">
        <v>49</v>
      </c>
      <c r="I7810" s="0" t="s">
        <v>185</v>
      </c>
      <c r="J7810" s="0" t="s">
        <v>187</v>
      </c>
      <c r="K7810" s="0" t="s">
        <v>187</v>
      </c>
      <c r="L7810" s="0" t="s">
        <v>187</v>
      </c>
      <c r="M7810" s="0" t="s">
        <v>187</v>
      </c>
      <c r="N7810" s="0" t="s">
        <v>187</v>
      </c>
      <c r="O7810" s="0" t="s">
        <v>187</v>
      </c>
      <c r="P7810" s="0" t="s">
        <v>187</v>
      </c>
      <c r="Q7810" s="0" t="s">
        <v>187</v>
      </c>
      <c r="R7810" s="0" t="s">
        <v>187</v>
      </c>
      <c r="S7810" s="0" t="s">
        <v>187</v>
      </c>
      <c r="T7810" s="0" t="s">
        <v>187</v>
      </c>
      <c r="U7810" s="0" t="s">
        <v>187</v>
      </c>
      <c r="V7810" s="0" t="s">
        <v>187</v>
      </c>
      <c r="W7810" s="0" t="s">
        <v>187</v>
      </c>
      <c r="X7810" s="0" t="s">
        <v>187</v>
      </c>
      <c r="Y7810" s="0" t="s">
        <v>187</v>
      </c>
      <c r="Z7810" s="0" t="s">
        <v>187</v>
      </c>
      <c r="AA7810" s="0" t="s">
        <v>187</v>
      </c>
      <c r="AB7810" s="0" t="s">
        <v>187</v>
      </c>
      <c r="AC7810" s="0" t="s">
        <v>187</v>
      </c>
      <c r="AD7810" s="0" t="s">
        <v>187</v>
      </c>
      <c r="AE7810" s="0" t="s">
        <v>187</v>
      </c>
      <c r="AF7810" s="0" t="s">
        <v>187</v>
      </c>
      <c r="AG7810" s="0" t="s">
        <v>187</v>
      </c>
      <c r="AH7810" s="0" t="s">
        <v>187</v>
      </c>
    </row>
    <row r="7811" customFormat="false" ht="12.75" hidden="false" customHeight="false" outlineLevel="0" collapsed="false">
      <c r="A7811" s="0" t="n">
        <v>142084050</v>
      </c>
      <c r="B7811" s="0" t="n">
        <v>14</v>
      </c>
      <c r="C7811" s="0" t="s">
        <v>75</v>
      </c>
      <c r="D7811" s="0" t="n">
        <v>840</v>
      </c>
      <c r="E7811" s="0" t="s">
        <v>94</v>
      </c>
      <c r="F7811" s="0" t="n">
        <v>2</v>
      </c>
      <c r="G7811" s="0" t="s">
        <v>86</v>
      </c>
      <c r="H7811" s="0" t="n">
        <v>50</v>
      </c>
      <c r="I7811" s="0" t="s">
        <v>186</v>
      </c>
      <c r="J7811" s="0" t="n">
        <v>73.7107581530305</v>
      </c>
      <c r="K7811" s="0" t="n">
        <v>131.107638600662</v>
      </c>
      <c r="L7811" s="0" t="n">
        <v>86.1970839236954</v>
      </c>
      <c r="M7811" s="0" t="n">
        <v>130.121610531206</v>
      </c>
      <c r="N7811" s="0" t="n">
        <v>148.13436462094</v>
      </c>
      <c r="O7811" s="0" t="n">
        <v>116.236269462072</v>
      </c>
      <c r="P7811" s="0" t="n">
        <v>96.3821571451502</v>
      </c>
      <c r="Q7811" s="0" t="n">
        <v>70.795331933586</v>
      </c>
      <c r="R7811" s="0" t="n">
        <v>120.448754594609</v>
      </c>
      <c r="S7811" s="0" t="n">
        <v>85.4119293706624</v>
      </c>
      <c r="T7811" s="0" t="n">
        <v>104.260122840274</v>
      </c>
      <c r="U7811" s="0" t="n">
        <v>103.197120237127</v>
      </c>
      <c r="V7811" s="0" t="n">
        <v>46.7317176272188</v>
      </c>
      <c r="W7811" s="0" t="n">
        <v>74.6587202959304</v>
      </c>
      <c r="X7811" s="0" t="n">
        <v>64.4325551268016</v>
      </c>
      <c r="Y7811" s="0" t="n">
        <v>143.680157532828</v>
      </c>
      <c r="Z7811" s="0" t="n">
        <v>71.2543796494206</v>
      </c>
      <c r="AA7811" s="0" t="n">
        <v>102.752099425757</v>
      </c>
      <c r="AB7811" s="0" t="n">
        <v>121.168359854556</v>
      </c>
      <c r="AC7811" s="0" t="n">
        <v>105.123285369543</v>
      </c>
      <c r="AD7811" s="0" t="n">
        <v>140.91750625583</v>
      </c>
      <c r="AE7811" s="0" t="n">
        <v>125.552011645225</v>
      </c>
      <c r="AF7811" s="0" t="n">
        <v>85.4184888438186</v>
      </c>
      <c r="AG7811" s="0" t="n">
        <v>118.012817857057</v>
      </c>
      <c r="AH7811" s="0" t="n">
        <v>109.740915485662</v>
      </c>
    </row>
    <row r="7812" customFormat="false" ht="12.75" hidden="false" customHeight="false" outlineLevel="0" collapsed="false">
      <c r="A7812" s="0" t="n">
        <v>142084051</v>
      </c>
      <c r="B7812" s="0" t="n">
        <v>14</v>
      </c>
      <c r="C7812" s="0" t="s">
        <v>75</v>
      </c>
      <c r="D7812" s="0" t="n">
        <v>840</v>
      </c>
      <c r="E7812" s="0" t="s">
        <v>94</v>
      </c>
      <c r="F7812" s="0" t="n">
        <v>2</v>
      </c>
      <c r="G7812" s="0" t="s">
        <v>86</v>
      </c>
      <c r="H7812" s="0" t="n">
        <v>51</v>
      </c>
      <c r="I7812" s="0" t="s">
        <v>188</v>
      </c>
      <c r="J7812" s="0" t="n">
        <v>29.6355477493437</v>
      </c>
      <c r="K7812" s="0" t="n">
        <v>67.7452300392177</v>
      </c>
      <c r="L7812" s="0" t="n">
        <v>34.6556983062293</v>
      </c>
      <c r="M7812" s="0" t="n">
        <v>67.2357349472203</v>
      </c>
      <c r="N7812" s="0" t="n">
        <v>80.9864355951976</v>
      </c>
      <c r="O7812" s="0" t="n">
        <v>55.7398092659022</v>
      </c>
      <c r="P7812" s="0" t="n">
        <v>46.2189906882713</v>
      </c>
      <c r="Q7812" s="0" t="n">
        <v>30.5643994244763</v>
      </c>
      <c r="R7812" s="0" t="n">
        <v>64.1338889926508</v>
      </c>
      <c r="S7812" s="0" t="n">
        <v>34.3400254542595</v>
      </c>
      <c r="T7812" s="0" t="n">
        <v>53.8727268763105</v>
      </c>
      <c r="U7812" s="0" t="n">
        <v>53.3234579195117</v>
      </c>
      <c r="V7812" s="0" t="n">
        <v>15.1736615109294</v>
      </c>
      <c r="W7812" s="0" t="n">
        <v>34.1387209989517</v>
      </c>
      <c r="X7812" s="0" t="n">
        <v>25.9052289234125</v>
      </c>
      <c r="Y7812" s="0" t="n">
        <v>83.6989865423938</v>
      </c>
      <c r="Z7812" s="0" t="n">
        <v>32.582039675512</v>
      </c>
      <c r="AA7812" s="0" t="n">
        <v>53.0935091723584</v>
      </c>
      <c r="AB7812" s="0" t="n">
        <v>66.2438698586052</v>
      </c>
      <c r="AC7812" s="0" t="n">
        <v>55.9737220789393</v>
      </c>
      <c r="AD7812" s="0" t="n">
        <v>80.5465305701868</v>
      </c>
      <c r="AE7812" s="0" t="n">
        <v>74.4100791717383</v>
      </c>
      <c r="AF7812" s="0" t="n">
        <v>44.136979645804</v>
      </c>
      <c r="AG7812" s="0" t="n">
        <v>68.7468153101864</v>
      </c>
      <c r="AH7812" s="0" t="n">
        <v>61.4211573378182</v>
      </c>
    </row>
    <row r="7813" customFormat="false" ht="12.75" hidden="false" customHeight="false" outlineLevel="0" collapsed="false">
      <c r="A7813" s="0" t="n">
        <v>142084052</v>
      </c>
      <c r="B7813" s="0" t="n">
        <v>14</v>
      </c>
      <c r="C7813" s="0" t="s">
        <v>75</v>
      </c>
      <c r="D7813" s="0" t="n">
        <v>840</v>
      </c>
      <c r="E7813" s="0" t="s">
        <v>94</v>
      </c>
      <c r="F7813" s="0" t="n">
        <v>2</v>
      </c>
      <c r="G7813" s="0" t="s">
        <v>86</v>
      </c>
      <c r="H7813" s="0" t="n">
        <v>52</v>
      </c>
      <c r="I7813" s="0" t="s">
        <v>189</v>
      </c>
      <c r="J7813" s="0" t="n">
        <v>151.872333643731</v>
      </c>
      <c r="K7813" s="0" t="n">
        <v>229.018659749452</v>
      </c>
      <c r="L7813" s="0" t="n">
        <v>177.598936936696</v>
      </c>
      <c r="M7813" s="0" t="n">
        <v>227.296267146303</v>
      </c>
      <c r="N7813" s="0" t="n">
        <v>248.544292862124</v>
      </c>
      <c r="O7813" s="0" t="n">
        <v>213.762638040341</v>
      </c>
      <c r="P7813" s="0" t="n">
        <v>177.250218599702</v>
      </c>
      <c r="Q7813" s="0" t="n">
        <v>139.495026646939</v>
      </c>
      <c r="R7813" s="0" t="n">
        <v>205.971038652871</v>
      </c>
      <c r="S7813" s="0" t="n">
        <v>175.981218475674</v>
      </c>
      <c r="T7813" s="0" t="n">
        <v>182.121452670816</v>
      </c>
      <c r="U7813" s="0" t="n">
        <v>180.264601048123</v>
      </c>
      <c r="V7813" s="0" t="n">
        <v>109.056239982305</v>
      </c>
      <c r="W7813" s="0" t="n">
        <v>141.72550691005</v>
      </c>
      <c r="X7813" s="0" t="n">
        <v>132.755689331265</v>
      </c>
      <c r="Y7813" s="0" t="n">
        <v>230.045850725875</v>
      </c>
      <c r="Z7813" s="0" t="n">
        <v>135.263007929239</v>
      </c>
      <c r="AA7813" s="0" t="n">
        <v>179.487239249312</v>
      </c>
      <c r="AB7813" s="0" t="n">
        <v>203.299918924125</v>
      </c>
      <c r="AC7813" s="0" t="n">
        <v>179.764019537118</v>
      </c>
      <c r="AD7813" s="0" t="n">
        <v>228.841201656219</v>
      </c>
      <c r="AE7813" s="0" t="n">
        <v>198.426307132735</v>
      </c>
      <c r="AF7813" s="0" t="n">
        <v>149.208909882205</v>
      </c>
      <c r="AG7813" s="0" t="n">
        <v>188.949953470656</v>
      </c>
      <c r="AH7813" s="0" t="n">
        <v>181.000951218167</v>
      </c>
    </row>
    <row r="7814" customFormat="false" ht="12.75" hidden="false" customHeight="false" outlineLevel="0" collapsed="false">
      <c r="A7814" s="0" t="n">
        <v>140085019</v>
      </c>
      <c r="B7814" s="0" t="n">
        <v>14</v>
      </c>
      <c r="C7814" s="0" t="s">
        <v>75</v>
      </c>
      <c r="D7814" s="0" t="n">
        <v>850</v>
      </c>
      <c r="E7814" s="0" t="s">
        <v>96</v>
      </c>
      <c r="F7814" s="0" t="n">
        <v>0</v>
      </c>
      <c r="G7814" s="0" t="s">
        <v>6</v>
      </c>
      <c r="H7814" s="0" t="n">
        <v>19</v>
      </c>
      <c r="I7814" s="0" t="s">
        <v>157</v>
      </c>
      <c r="J7814" s="0" t="n">
        <v>40</v>
      </c>
      <c r="K7814" s="0" t="n">
        <v>37</v>
      </c>
      <c r="L7814" s="0" t="n">
        <v>34</v>
      </c>
      <c r="M7814" s="0" t="n">
        <v>48</v>
      </c>
      <c r="N7814" s="0" t="n">
        <v>48</v>
      </c>
      <c r="O7814" s="0" t="n">
        <v>52</v>
      </c>
      <c r="P7814" s="0" t="n">
        <v>42</v>
      </c>
      <c r="Q7814" s="0" t="n">
        <v>34</v>
      </c>
      <c r="R7814" s="0" t="n">
        <v>48</v>
      </c>
      <c r="S7814" s="0" t="n">
        <v>44</v>
      </c>
      <c r="T7814" s="0" t="n">
        <v>43</v>
      </c>
      <c r="U7814" s="0" t="n">
        <v>44</v>
      </c>
      <c r="V7814" s="0" t="n">
        <v>36</v>
      </c>
      <c r="W7814" s="0" t="n">
        <v>48</v>
      </c>
      <c r="X7814" s="0" t="n">
        <v>53</v>
      </c>
      <c r="Y7814" s="0" t="n">
        <v>54</v>
      </c>
      <c r="Z7814" s="0" t="n">
        <v>43</v>
      </c>
      <c r="AA7814" s="0" t="n">
        <v>57</v>
      </c>
      <c r="AB7814" s="0" t="n">
        <v>58</v>
      </c>
      <c r="AC7814" s="0" t="n">
        <v>67</v>
      </c>
      <c r="AD7814" s="0" t="n">
        <v>63</v>
      </c>
      <c r="AE7814" s="0" t="n">
        <v>85</v>
      </c>
      <c r="AF7814" s="0" t="n">
        <v>67</v>
      </c>
      <c r="AG7814" s="0" t="n">
        <v>79</v>
      </c>
      <c r="AH7814" s="0" t="n">
        <v>71</v>
      </c>
    </row>
    <row r="7815" customFormat="false" ht="12.75" hidden="false" customHeight="false" outlineLevel="0" collapsed="false">
      <c r="A7815" s="0" t="n">
        <v>140085039</v>
      </c>
      <c r="B7815" s="0" t="n">
        <v>14</v>
      </c>
      <c r="C7815" s="0" t="s">
        <v>75</v>
      </c>
      <c r="D7815" s="0" t="n">
        <v>850</v>
      </c>
      <c r="E7815" s="0" t="s">
        <v>96</v>
      </c>
      <c r="F7815" s="0" t="n">
        <v>0</v>
      </c>
      <c r="G7815" s="0" t="s">
        <v>6</v>
      </c>
      <c r="H7815" s="0" t="n">
        <v>39</v>
      </c>
      <c r="I7815" s="0" t="s">
        <v>177</v>
      </c>
      <c r="J7815" s="0" t="n">
        <v>5.41242693223642</v>
      </c>
      <c r="K7815" s="0" t="n">
        <v>4.98202431766464</v>
      </c>
      <c r="L7815" s="0" t="n">
        <v>4.56204379562044</v>
      </c>
      <c r="M7815" s="0" t="n">
        <v>6.44010035823058</v>
      </c>
      <c r="N7815" s="0" t="n">
        <v>6.44528889664711</v>
      </c>
      <c r="O7815" s="0" t="n">
        <v>6.95289414218669</v>
      </c>
      <c r="P7815" s="0" t="n">
        <v>5.58265654699401</v>
      </c>
      <c r="Q7815" s="0" t="n">
        <v>4.48531060775959</v>
      </c>
      <c r="R7815" s="0" t="n">
        <v>6.30798748915815</v>
      </c>
      <c r="S7815" s="0" t="n">
        <v>5.75328852741965</v>
      </c>
      <c r="T7815" s="0" t="n">
        <v>5.59954161891864</v>
      </c>
      <c r="U7815" s="0" t="n">
        <v>5.70177143671682</v>
      </c>
      <c r="V7815" s="0" t="n">
        <v>4.63618802318094</v>
      </c>
      <c r="W7815" s="0" t="n">
        <v>6.1617458279846</v>
      </c>
      <c r="X7815" s="0" t="n">
        <v>6.79757339455425</v>
      </c>
      <c r="Y7815" s="0" t="n">
        <v>6.93365519189533</v>
      </c>
      <c r="Z7815" s="0" t="n">
        <v>5.5005500550055</v>
      </c>
      <c r="AA7815" s="0" t="n">
        <v>7.24085365853659</v>
      </c>
      <c r="AB7815" s="0" t="n">
        <v>7.31289086140811</v>
      </c>
      <c r="AC7815" s="0" t="n">
        <v>8.36005639918646</v>
      </c>
      <c r="AD7815" s="0" t="n">
        <v>7.78748810244873</v>
      </c>
      <c r="AE7815" s="0" t="n">
        <v>10.4085031347962</v>
      </c>
      <c r="AF7815" s="0" t="n">
        <v>8.11639147657755</v>
      </c>
      <c r="AG7815" s="0" t="n">
        <v>9.44289320685435</v>
      </c>
      <c r="AH7815" s="0" t="n">
        <v>8.41498436116639</v>
      </c>
    </row>
    <row r="7816" customFormat="false" ht="12.75" hidden="false" customHeight="false" outlineLevel="0" collapsed="false">
      <c r="A7816" s="0" t="n">
        <v>140085040</v>
      </c>
      <c r="B7816" s="0" t="n">
        <v>14</v>
      </c>
      <c r="C7816" s="0" t="s">
        <v>75</v>
      </c>
      <c r="D7816" s="0" t="n">
        <v>850</v>
      </c>
      <c r="E7816" s="0" t="s">
        <v>96</v>
      </c>
      <c r="F7816" s="0" t="n">
        <v>0</v>
      </c>
      <c r="G7816" s="0" t="s">
        <v>6</v>
      </c>
      <c r="H7816" s="0" t="n">
        <v>40</v>
      </c>
      <c r="I7816" s="0" t="s">
        <v>178</v>
      </c>
      <c r="J7816" s="0" t="n">
        <v>3.86671715222302</v>
      </c>
      <c r="K7816" s="0" t="n">
        <v>3.50780488872662</v>
      </c>
      <c r="L7816" s="0" t="n">
        <v>3.15934794769379</v>
      </c>
      <c r="M7816" s="0" t="n">
        <v>4.74842161505417</v>
      </c>
      <c r="N7816" s="0" t="n">
        <v>4.75224723369318</v>
      </c>
      <c r="O7816" s="0" t="n">
        <v>5.19275390772189</v>
      </c>
      <c r="P7816" s="0" t="n">
        <v>4.02348779557876</v>
      </c>
      <c r="Q7816" s="0" t="n">
        <v>3.10620798445606</v>
      </c>
      <c r="R7816" s="0" t="n">
        <v>4.6510120145456</v>
      </c>
      <c r="S7816" s="0" t="n">
        <v>4.18034825154219</v>
      </c>
      <c r="T7816" s="0" t="n">
        <v>4.05241603447849</v>
      </c>
      <c r="U7816" s="0" t="n">
        <v>4.1429158545717</v>
      </c>
      <c r="V7816" s="0" t="n">
        <v>3.24712909430975</v>
      </c>
      <c r="W7816" s="0" t="n">
        <v>4.54318495808514</v>
      </c>
      <c r="X7816" s="0" t="n">
        <v>5.09184893128775</v>
      </c>
      <c r="Y7816" s="0" t="n">
        <v>5.20877517912517</v>
      </c>
      <c r="Z7816" s="0" t="n">
        <v>3.98077534883302</v>
      </c>
      <c r="AA7816" s="0" t="n">
        <v>5.48415184996502</v>
      </c>
      <c r="AB7816" s="0" t="n">
        <v>5.55298462783056</v>
      </c>
      <c r="AC7816" s="0" t="n">
        <v>6.4789288802766</v>
      </c>
      <c r="AD7816" s="0" t="n">
        <v>5.98411967953709</v>
      </c>
      <c r="AE7816" s="0" t="n">
        <v>8.31394261912157</v>
      </c>
      <c r="AF7816" s="0" t="n">
        <v>6.29009191210078</v>
      </c>
      <c r="AG7816" s="0" t="n">
        <v>7.47602747757548</v>
      </c>
      <c r="AH7816" s="0" t="n">
        <v>6.57217260134415</v>
      </c>
    </row>
    <row r="7817" customFormat="false" ht="12.75" hidden="false" customHeight="false" outlineLevel="0" collapsed="false">
      <c r="A7817" s="0" t="n">
        <v>140085041</v>
      </c>
      <c r="B7817" s="0" t="n">
        <v>14</v>
      </c>
      <c r="C7817" s="0" t="s">
        <v>75</v>
      </c>
      <c r="D7817" s="0" t="n">
        <v>850</v>
      </c>
      <c r="E7817" s="0" t="s">
        <v>96</v>
      </c>
      <c r="F7817" s="0" t="n">
        <v>0</v>
      </c>
      <c r="G7817" s="0" t="s">
        <v>6</v>
      </c>
      <c r="H7817" s="0" t="n">
        <v>41</v>
      </c>
      <c r="I7817" s="0" t="s">
        <v>179</v>
      </c>
      <c r="J7817" s="0" t="n">
        <v>7.37018929475862</v>
      </c>
      <c r="K7817" s="0" t="n">
        <v>6.86706426029474</v>
      </c>
      <c r="L7817" s="0" t="n">
        <v>6.37499893935208</v>
      </c>
      <c r="M7817" s="0" t="n">
        <v>8.53863874822259</v>
      </c>
      <c r="N7817" s="0" t="n">
        <v>8.54551799741214</v>
      </c>
      <c r="O7817" s="0" t="n">
        <v>9.11779563049015</v>
      </c>
      <c r="P7817" s="0" t="n">
        <v>7.5461298603659</v>
      </c>
      <c r="Q7817" s="0" t="n">
        <v>6.26777200047534</v>
      </c>
      <c r="R7817" s="0" t="n">
        <v>8.36347625070668</v>
      </c>
      <c r="S7817" s="0" t="n">
        <v>7.72352131074399</v>
      </c>
      <c r="T7817" s="0" t="n">
        <v>7.54254581341593</v>
      </c>
      <c r="U7817" s="0" t="n">
        <v>7.6543620210587</v>
      </c>
      <c r="V7817" s="0" t="n">
        <v>6.41843844033949</v>
      </c>
      <c r="W7817" s="0" t="n">
        <v>8.16958102466334</v>
      </c>
      <c r="X7817" s="0" t="n">
        <v>8.8913933652098</v>
      </c>
      <c r="Y7817" s="0" t="n">
        <v>9.04691598640371</v>
      </c>
      <c r="Z7817" s="0" t="n">
        <v>7.40920482646195</v>
      </c>
      <c r="AA7817" s="0" t="n">
        <v>9.38136577781541</v>
      </c>
      <c r="AB7817" s="0" t="n">
        <v>9.45360724035385</v>
      </c>
      <c r="AC7817" s="0" t="n">
        <v>10.6169761086803</v>
      </c>
      <c r="AD7817" s="0" t="n">
        <v>9.96358017860426</v>
      </c>
      <c r="AE7817" s="0" t="n">
        <v>12.8702753133448</v>
      </c>
      <c r="AF7817" s="0" t="n">
        <v>10.307530270239</v>
      </c>
      <c r="AG7817" s="0" t="n">
        <v>11.7686624039784</v>
      </c>
      <c r="AH7817" s="0" t="n">
        <v>10.6143577538274</v>
      </c>
    </row>
    <row r="7818" customFormat="false" ht="12.75" hidden="false" customHeight="false" outlineLevel="0" collapsed="false">
      <c r="A7818" s="0" t="n">
        <v>140085042</v>
      </c>
      <c r="B7818" s="0" t="n">
        <v>14</v>
      </c>
      <c r="C7818" s="0" t="s">
        <v>75</v>
      </c>
      <c r="D7818" s="0" t="n">
        <v>850</v>
      </c>
      <c r="E7818" s="0" t="s">
        <v>96</v>
      </c>
      <c r="F7818" s="0" t="n">
        <v>0</v>
      </c>
      <c r="G7818" s="0" t="s">
        <v>6</v>
      </c>
      <c r="H7818" s="0" t="n">
        <v>42</v>
      </c>
      <c r="I7818" s="0" t="s">
        <v>180</v>
      </c>
      <c r="J7818" s="0" t="n">
        <v>7.15051271981081</v>
      </c>
      <c r="K7818" s="0" t="n">
        <v>6.73309106028977</v>
      </c>
      <c r="L7818" s="0" t="n">
        <v>6.46877225876363</v>
      </c>
      <c r="M7818" s="0" t="n">
        <v>8.36298436817892</v>
      </c>
      <c r="N7818" s="0" t="n">
        <v>8.1161057269364</v>
      </c>
      <c r="O7818" s="0" t="n">
        <v>8.67628162382093</v>
      </c>
      <c r="P7818" s="0" t="n">
        <v>7.46147132771537</v>
      </c>
      <c r="Q7818" s="0" t="n">
        <v>5.78235972159862</v>
      </c>
      <c r="R7818" s="0" t="n">
        <v>8.19313991939873</v>
      </c>
      <c r="S7818" s="0" t="n">
        <v>7.29195630450328</v>
      </c>
      <c r="T7818" s="0" t="n">
        <v>6.86585892319059</v>
      </c>
      <c r="U7818" s="0" t="n">
        <v>8.05930685219946</v>
      </c>
      <c r="V7818" s="0" t="n">
        <v>6.08382393425955</v>
      </c>
      <c r="W7818" s="0" t="n">
        <v>7.9248590256681</v>
      </c>
      <c r="X7818" s="0" t="n">
        <v>8.6535129324234</v>
      </c>
      <c r="Y7818" s="0" t="n">
        <v>8.32781497104308</v>
      </c>
      <c r="Z7818" s="0" t="n">
        <v>7.01865371949072</v>
      </c>
      <c r="AA7818" s="0" t="n">
        <v>9.23764757695513</v>
      </c>
      <c r="AB7818" s="0" t="n">
        <v>9.2791666474509</v>
      </c>
      <c r="AC7818" s="0" t="n">
        <v>10.48278363282</v>
      </c>
      <c r="AD7818" s="0" t="n">
        <v>9.51538040178148</v>
      </c>
      <c r="AE7818" s="0" t="n">
        <v>12.0917648145624</v>
      </c>
      <c r="AF7818" s="0" t="n">
        <v>9.75986357278557</v>
      </c>
      <c r="AG7818" s="0" t="n">
        <v>11.148960854508</v>
      </c>
      <c r="AH7818" s="0" t="n">
        <v>10.2348597012913</v>
      </c>
    </row>
    <row r="7819" customFormat="false" ht="12.75" hidden="false" customHeight="false" outlineLevel="0" collapsed="false">
      <c r="A7819" s="0" t="n">
        <v>140085044</v>
      </c>
      <c r="B7819" s="0" t="n">
        <v>14</v>
      </c>
      <c r="C7819" s="0" t="s">
        <v>75</v>
      </c>
      <c r="D7819" s="0" t="n">
        <v>850</v>
      </c>
      <c r="E7819" s="0" t="s">
        <v>96</v>
      </c>
      <c r="F7819" s="0" t="n">
        <v>0</v>
      </c>
      <c r="G7819" s="0" t="s">
        <v>6</v>
      </c>
      <c r="H7819" s="0" t="n">
        <v>44</v>
      </c>
      <c r="I7819" s="0" t="s">
        <v>181</v>
      </c>
      <c r="J7819" s="0" t="n">
        <v>5.01480362773264</v>
      </c>
      <c r="K7819" s="0" t="n">
        <v>4.60917587509565</v>
      </c>
      <c r="L7819" s="0" t="n">
        <v>4.37299234454215</v>
      </c>
      <c r="M7819" s="0" t="n">
        <v>6.12616303148242</v>
      </c>
      <c r="N7819" s="0" t="n">
        <v>5.91705180820741</v>
      </c>
      <c r="O7819" s="0" t="n">
        <v>6.42392607828902</v>
      </c>
      <c r="P7819" s="0" t="n">
        <v>5.31324046667256</v>
      </c>
      <c r="Q7819" s="0" t="n">
        <v>3.95467868976812</v>
      </c>
      <c r="R7819" s="0" t="n">
        <v>5.99038421610277</v>
      </c>
      <c r="S7819" s="0" t="n">
        <v>5.24481890478181</v>
      </c>
      <c r="T7819" s="0" t="n">
        <v>4.93956183774579</v>
      </c>
      <c r="U7819" s="0" t="n">
        <v>5.77519899617837</v>
      </c>
      <c r="V7819" s="0" t="n">
        <v>4.22534585847808</v>
      </c>
      <c r="W7819" s="0" t="n">
        <v>5.80371753578781</v>
      </c>
      <c r="X7819" s="0" t="n">
        <v>6.42778263635674</v>
      </c>
      <c r="Y7819" s="0" t="n">
        <v>6.21597405345997</v>
      </c>
      <c r="Z7819" s="0" t="n">
        <v>4.95434485231768</v>
      </c>
      <c r="AA7819" s="0" t="n">
        <v>6.87746970779241</v>
      </c>
      <c r="AB7819" s="0" t="n">
        <v>6.92133674583088</v>
      </c>
      <c r="AC7819" s="0" t="n">
        <v>8.0909806086609</v>
      </c>
      <c r="AD7819" s="0" t="n">
        <v>7.20064151026378</v>
      </c>
      <c r="AE7819" s="0" t="n">
        <v>9.55185274885284</v>
      </c>
      <c r="AF7819" s="0" t="n">
        <v>7.5298133046592</v>
      </c>
      <c r="AG7819" s="0" t="n">
        <v>8.80171458695287</v>
      </c>
      <c r="AH7819" s="0" t="n">
        <v>7.94318491426019</v>
      </c>
    </row>
    <row r="7820" customFormat="false" ht="12.75" hidden="false" customHeight="false" outlineLevel="0" collapsed="false">
      <c r="A7820" s="0" t="n">
        <v>140085045</v>
      </c>
      <c r="B7820" s="0" t="n">
        <v>14</v>
      </c>
      <c r="C7820" s="0" t="s">
        <v>75</v>
      </c>
      <c r="D7820" s="0" t="n">
        <v>850</v>
      </c>
      <c r="E7820" s="0" t="s">
        <v>96</v>
      </c>
      <c r="F7820" s="0" t="n">
        <v>0</v>
      </c>
      <c r="G7820" s="0" t="s">
        <v>6</v>
      </c>
      <c r="H7820" s="0" t="n">
        <v>45</v>
      </c>
      <c r="I7820" s="0" t="s">
        <v>182</v>
      </c>
      <c r="J7820" s="0" t="n">
        <v>9.65915655795343</v>
      </c>
      <c r="K7820" s="0" t="n">
        <v>9.25313424749426</v>
      </c>
      <c r="L7820" s="0" t="n">
        <v>8.96835976156667</v>
      </c>
      <c r="M7820" s="0" t="n">
        <v>10.9425239706821</v>
      </c>
      <c r="N7820" s="0" t="n">
        <v>10.6572426140332</v>
      </c>
      <c r="O7820" s="0" t="n">
        <v>11.2619063266639</v>
      </c>
      <c r="P7820" s="0" t="n">
        <v>9.96873373912041</v>
      </c>
      <c r="Q7820" s="0" t="n">
        <v>7.95175110784323</v>
      </c>
      <c r="R7820" s="0" t="n">
        <v>10.7354459170236</v>
      </c>
      <c r="S7820" s="0" t="n">
        <v>9.67114801320979</v>
      </c>
      <c r="T7820" s="0" t="n">
        <v>9.10437606631339</v>
      </c>
      <c r="U7820" s="0" t="n">
        <v>10.7180866275073</v>
      </c>
      <c r="V7820" s="0" t="n">
        <v>8.2757241697729</v>
      </c>
      <c r="W7820" s="0" t="n">
        <v>10.3712641339557</v>
      </c>
      <c r="X7820" s="0" t="n">
        <v>11.2050403615546</v>
      </c>
      <c r="Y7820" s="0" t="n">
        <v>10.7437393610003</v>
      </c>
      <c r="Z7820" s="0" t="n">
        <v>9.43685116269953</v>
      </c>
      <c r="AA7820" s="0" t="n">
        <v>11.9406344698945</v>
      </c>
      <c r="AB7820" s="0" t="n">
        <v>11.9772925919668</v>
      </c>
      <c r="AC7820" s="0" t="n">
        <v>13.1795897763697</v>
      </c>
      <c r="AD7820" s="0" t="n">
        <v>12.1477810958014</v>
      </c>
      <c r="AE7820" s="0" t="n">
        <v>14.9265925008109</v>
      </c>
      <c r="AF7820" s="0" t="n">
        <v>12.2747549437038</v>
      </c>
      <c r="AG7820" s="0" t="n">
        <v>13.7694561490876</v>
      </c>
      <c r="AH7820" s="0" t="n">
        <v>12.8125712906319</v>
      </c>
    </row>
    <row r="7821" customFormat="false" ht="12.75" hidden="false" customHeight="false" outlineLevel="0" collapsed="false">
      <c r="A7821" s="0" t="n">
        <v>140085046</v>
      </c>
      <c r="B7821" s="0" t="n">
        <v>14</v>
      </c>
      <c r="C7821" s="0" t="s">
        <v>75</v>
      </c>
      <c r="D7821" s="0" t="n">
        <v>850</v>
      </c>
      <c r="E7821" s="0" t="s">
        <v>96</v>
      </c>
      <c r="F7821" s="0" t="n">
        <v>0</v>
      </c>
      <c r="G7821" s="0" t="s">
        <v>6</v>
      </c>
      <c r="H7821" s="0" t="n">
        <v>46</v>
      </c>
      <c r="I7821" s="0" t="s">
        <v>183</v>
      </c>
      <c r="J7821" s="0" t="n">
        <v>3.61488882114063</v>
      </c>
      <c r="K7821" s="0" t="n">
        <v>3.16859125907364</v>
      </c>
      <c r="L7821" s="0" t="n">
        <v>3.08518146912276</v>
      </c>
      <c r="M7821" s="0" t="n">
        <v>4.67525237447378</v>
      </c>
      <c r="N7821" s="0" t="n">
        <v>4.03530752527534</v>
      </c>
      <c r="O7821" s="0" t="n">
        <v>4.47397185909113</v>
      </c>
      <c r="P7821" s="0" t="n">
        <v>3.79024035638603</v>
      </c>
      <c r="Q7821" s="0" t="n">
        <v>3.00067832817859</v>
      </c>
      <c r="R7821" s="0" t="n">
        <v>4.05594056028227</v>
      </c>
      <c r="S7821" s="0" t="n">
        <v>4.09457871645668</v>
      </c>
      <c r="T7821" s="0" t="n">
        <v>4.03206386092058</v>
      </c>
      <c r="U7821" s="0" t="n">
        <v>3.68531426967548</v>
      </c>
      <c r="V7821" s="0" t="n">
        <v>3.09753390486884</v>
      </c>
      <c r="W7821" s="0" t="n">
        <v>4.12816158514744</v>
      </c>
      <c r="X7821" s="0" t="n">
        <v>4.71887740957902</v>
      </c>
      <c r="Y7821" s="0" t="n">
        <v>4.37074534722534</v>
      </c>
      <c r="Z7821" s="0" t="n">
        <v>3.83212605293016</v>
      </c>
      <c r="AA7821" s="0" t="n">
        <v>4.51279968880014</v>
      </c>
      <c r="AB7821" s="0" t="n">
        <v>4.31598688066003</v>
      </c>
      <c r="AC7821" s="0" t="n">
        <v>5.10019804162014</v>
      </c>
      <c r="AD7821" s="0" t="n">
        <v>4.69164625925126</v>
      </c>
      <c r="AE7821" s="0" t="n">
        <v>6.58437405769866</v>
      </c>
      <c r="AF7821" s="0" t="n">
        <v>5.0933523656205</v>
      </c>
      <c r="AG7821" s="0" t="n">
        <v>5.99745776740346</v>
      </c>
      <c r="AH7821" s="0" t="n">
        <v>5.18118896625045</v>
      </c>
    </row>
    <row r="7822" customFormat="false" ht="12.75" hidden="false" customHeight="false" outlineLevel="0" collapsed="false">
      <c r="A7822" s="0" t="n">
        <v>140085048</v>
      </c>
      <c r="B7822" s="0" t="n">
        <v>14</v>
      </c>
      <c r="C7822" s="0" t="s">
        <v>75</v>
      </c>
      <c r="D7822" s="0" t="n">
        <v>850</v>
      </c>
      <c r="E7822" s="0" t="s">
        <v>96</v>
      </c>
      <c r="F7822" s="0" t="n">
        <v>0</v>
      </c>
      <c r="G7822" s="0" t="s">
        <v>6</v>
      </c>
      <c r="H7822" s="0" t="n">
        <v>48</v>
      </c>
      <c r="I7822" s="0" t="s">
        <v>184</v>
      </c>
      <c r="J7822" s="0" t="n">
        <v>2.52208451536823</v>
      </c>
      <c r="K7822" s="0" t="n">
        <v>2.16105191707895</v>
      </c>
      <c r="L7822" s="0" t="n">
        <v>2.09755305624234</v>
      </c>
      <c r="M7822" s="0" t="n">
        <v>3.39420451343509</v>
      </c>
      <c r="N7822" s="0" t="n">
        <v>2.89823421615319</v>
      </c>
      <c r="O7822" s="0" t="n">
        <v>3.25261630919668</v>
      </c>
      <c r="P7822" s="0" t="n">
        <v>2.67010142119585</v>
      </c>
      <c r="Q7822" s="0" t="n">
        <v>2.02305085380839</v>
      </c>
      <c r="R7822" s="0" t="n">
        <v>2.92917315933766</v>
      </c>
      <c r="S7822" s="0" t="n">
        <v>2.93358564698244</v>
      </c>
      <c r="T7822" s="0" t="n">
        <v>2.87411522124475</v>
      </c>
      <c r="U7822" s="0" t="n">
        <v>2.62461918955096</v>
      </c>
      <c r="V7822" s="0" t="n">
        <v>2.12893274558566</v>
      </c>
      <c r="W7822" s="0" t="n">
        <v>2.9952976129824</v>
      </c>
      <c r="X7822" s="0" t="n">
        <v>3.49364262358466</v>
      </c>
      <c r="Y7822" s="0" t="n">
        <v>3.21885202603265</v>
      </c>
      <c r="Z7822" s="0" t="n">
        <v>2.73550298213946</v>
      </c>
      <c r="AA7822" s="0" t="n">
        <v>3.36244897920584</v>
      </c>
      <c r="AB7822" s="0" t="n">
        <v>3.21989982015685</v>
      </c>
      <c r="AC7822" s="0" t="n">
        <v>3.89327044259267</v>
      </c>
      <c r="AD7822" s="0" t="n">
        <v>3.54685667545622</v>
      </c>
      <c r="AE7822" s="0" t="n">
        <v>5.18530183078694</v>
      </c>
      <c r="AF7822" s="0" t="n">
        <v>3.90463352333874</v>
      </c>
      <c r="AG7822" s="0" t="n">
        <v>4.71294971727897</v>
      </c>
      <c r="AH7822" s="0" t="n">
        <v>4.00686454558584</v>
      </c>
    </row>
    <row r="7823" customFormat="false" ht="12.75" hidden="false" customHeight="false" outlineLevel="0" collapsed="false">
      <c r="A7823" s="0" t="n">
        <v>140085049</v>
      </c>
      <c r="B7823" s="0" t="n">
        <v>14</v>
      </c>
      <c r="C7823" s="0" t="s">
        <v>75</v>
      </c>
      <c r="D7823" s="0" t="n">
        <v>850</v>
      </c>
      <c r="E7823" s="0" t="s">
        <v>96</v>
      </c>
      <c r="F7823" s="0" t="n">
        <v>0</v>
      </c>
      <c r="G7823" s="0" t="s">
        <v>6</v>
      </c>
      <c r="H7823" s="0" t="n">
        <v>49</v>
      </c>
      <c r="I7823" s="0" t="s">
        <v>185</v>
      </c>
      <c r="J7823" s="0" t="n">
        <v>4.90130288583885</v>
      </c>
      <c r="K7823" s="0" t="n">
        <v>4.36588116566968</v>
      </c>
      <c r="L7823" s="0" t="n">
        <v>4.26033780249881</v>
      </c>
      <c r="M7823" s="0" t="n">
        <v>6.15822552490625</v>
      </c>
      <c r="N7823" s="0" t="n">
        <v>5.35763024049809</v>
      </c>
      <c r="O7823" s="0" t="n">
        <v>5.88700519518023</v>
      </c>
      <c r="P7823" s="0" t="n">
        <v>5.10351274158075</v>
      </c>
      <c r="Q7823" s="0" t="n">
        <v>4.16796612999534</v>
      </c>
      <c r="R7823" s="0" t="n">
        <v>5.36322211703525</v>
      </c>
      <c r="S7823" s="0" t="n">
        <v>5.44612053800941</v>
      </c>
      <c r="T7823" s="0" t="n">
        <v>5.3829614006382</v>
      </c>
      <c r="U7823" s="0" t="n">
        <v>4.92321529210634</v>
      </c>
      <c r="V7823" s="0" t="n">
        <v>4.24488476303952</v>
      </c>
      <c r="W7823" s="0" t="n">
        <v>5.4399139602609</v>
      </c>
      <c r="X7823" s="0" t="n">
        <v>6.12544253677709</v>
      </c>
      <c r="Y7823" s="0" t="n">
        <v>5.6961064954586</v>
      </c>
      <c r="Z7823" s="0" t="n">
        <v>5.11070951340137</v>
      </c>
      <c r="AA7823" s="0" t="n">
        <v>5.82979146417758</v>
      </c>
      <c r="AB7823" s="0" t="n">
        <v>5.57016871452674</v>
      </c>
      <c r="AC7823" s="0" t="n">
        <v>6.46759042407382</v>
      </c>
      <c r="AD7823" s="0" t="n">
        <v>5.99409484142223</v>
      </c>
      <c r="AE7823" s="0" t="n">
        <v>8.14801807001632</v>
      </c>
      <c r="AF7823" s="0" t="n">
        <v>6.43762617591308</v>
      </c>
      <c r="AG7823" s="0" t="n">
        <v>7.43442020978912</v>
      </c>
      <c r="AH7823" s="0" t="n">
        <v>6.50413349058139</v>
      </c>
    </row>
    <row r="7824" customFormat="false" ht="12.75" hidden="false" customHeight="false" outlineLevel="0" collapsed="false">
      <c r="A7824" s="0" t="n">
        <v>140085050</v>
      </c>
      <c r="B7824" s="0" t="n">
        <v>14</v>
      </c>
      <c r="C7824" s="0" t="s">
        <v>75</v>
      </c>
      <c r="D7824" s="0" t="n">
        <v>850</v>
      </c>
      <c r="E7824" s="0" t="s">
        <v>96</v>
      </c>
      <c r="F7824" s="0" t="n">
        <v>0</v>
      </c>
      <c r="G7824" s="0" t="s">
        <v>6</v>
      </c>
      <c r="H7824" s="0" t="n">
        <v>50</v>
      </c>
      <c r="I7824" s="0" t="s">
        <v>186</v>
      </c>
      <c r="J7824" s="0" t="n">
        <v>116.078206537104</v>
      </c>
      <c r="K7824" s="0" t="n">
        <v>102.954375512714</v>
      </c>
      <c r="L7824" s="0" t="n">
        <v>95.4350105274189</v>
      </c>
      <c r="M7824" s="0" t="n">
        <v>121.3995614045</v>
      </c>
      <c r="N7824" s="0" t="n">
        <v>124.281044647895</v>
      </c>
      <c r="O7824" s="0" t="n">
        <v>129.405705919222</v>
      </c>
      <c r="P7824" s="0" t="n">
        <v>99.0570884292614</v>
      </c>
      <c r="Q7824" s="0" t="n">
        <v>73.8218208826837</v>
      </c>
      <c r="R7824" s="0" t="n">
        <v>100.239954147386</v>
      </c>
      <c r="S7824" s="0" t="n">
        <v>100.276348677427</v>
      </c>
      <c r="T7824" s="0" t="n">
        <v>83.1910476228603</v>
      </c>
      <c r="U7824" s="0" t="n">
        <v>87.4894220098201</v>
      </c>
      <c r="V7824" s="0" t="n">
        <v>73.3015284568129</v>
      </c>
      <c r="W7824" s="0" t="n">
        <v>91.9314310566065</v>
      </c>
      <c r="X7824" s="0" t="n">
        <v>101.243013988285</v>
      </c>
      <c r="Y7824" s="0" t="n">
        <v>97.6935398403408</v>
      </c>
      <c r="Z7824" s="0" t="n">
        <v>76.6273702557383</v>
      </c>
      <c r="AA7824" s="0" t="n">
        <v>103.13441349917</v>
      </c>
      <c r="AB7824" s="0" t="n">
        <v>102.87370473165</v>
      </c>
      <c r="AC7824" s="0" t="n">
        <v>111.203392932241</v>
      </c>
      <c r="AD7824" s="0" t="n">
        <v>106.28570874077</v>
      </c>
      <c r="AE7824" s="0" t="n">
        <v>132.101471461405</v>
      </c>
      <c r="AF7824" s="0" t="n">
        <v>101.263669371585</v>
      </c>
      <c r="AG7824" s="0" t="n">
        <v>124.999135782203</v>
      </c>
      <c r="AH7824" s="0" t="n">
        <v>100.129221387433</v>
      </c>
    </row>
    <row r="7825" customFormat="false" ht="12.75" hidden="false" customHeight="false" outlineLevel="0" collapsed="false">
      <c r="A7825" s="0" t="n">
        <v>140085051</v>
      </c>
      <c r="B7825" s="0" t="n">
        <v>14</v>
      </c>
      <c r="C7825" s="0" t="s">
        <v>75</v>
      </c>
      <c r="D7825" s="0" t="n">
        <v>850</v>
      </c>
      <c r="E7825" s="0" t="s">
        <v>96</v>
      </c>
      <c r="F7825" s="0" t="n">
        <v>0</v>
      </c>
      <c r="G7825" s="0" t="s">
        <v>6</v>
      </c>
      <c r="H7825" s="0" t="n">
        <v>51</v>
      </c>
      <c r="I7825" s="0" t="s">
        <v>188</v>
      </c>
      <c r="J7825" s="0" t="n">
        <v>82.9279725778848</v>
      </c>
      <c r="K7825" s="0" t="n">
        <v>72.4893815670062</v>
      </c>
      <c r="L7825" s="0" t="n">
        <v>66.0915190988276</v>
      </c>
      <c r="M7825" s="0" t="n">
        <v>89.5104531553614</v>
      </c>
      <c r="N7825" s="0" t="n">
        <v>91.6350314313611</v>
      </c>
      <c r="O7825" s="0" t="n">
        <v>96.6463707560795</v>
      </c>
      <c r="P7825" s="0" t="n">
        <v>71.391636402082</v>
      </c>
      <c r="Q7825" s="0" t="n">
        <v>51.1237569715189</v>
      </c>
      <c r="R7825" s="0" t="n">
        <v>73.9090291282764</v>
      </c>
      <c r="S7825" s="0" t="n">
        <v>72.860948458763</v>
      </c>
      <c r="T7825" s="0" t="n">
        <v>60.2057736606389</v>
      </c>
      <c r="U7825" s="0" t="n">
        <v>63.569947966997</v>
      </c>
      <c r="V7825" s="0" t="n">
        <v>51.3394893648389</v>
      </c>
      <c r="W7825" s="0" t="n">
        <v>67.782980085731</v>
      </c>
      <c r="X7825" s="0" t="n">
        <v>75.8379649110658</v>
      </c>
      <c r="Y7825" s="0" t="n">
        <v>73.3903938684532</v>
      </c>
      <c r="Z7825" s="0" t="n">
        <v>55.4556078045977</v>
      </c>
      <c r="AA7825" s="0" t="n">
        <v>78.1129976186873</v>
      </c>
      <c r="AB7825" s="0" t="n">
        <v>78.1163170364666</v>
      </c>
      <c r="AC7825" s="0" t="n">
        <v>86.1811020944254</v>
      </c>
      <c r="AD7825" s="0" t="n">
        <v>81.6728568906828</v>
      </c>
      <c r="AE7825" s="0" t="n">
        <v>105.517963477382</v>
      </c>
      <c r="AF7825" s="0" t="n">
        <v>78.4779528614407</v>
      </c>
      <c r="AG7825" s="0" t="n">
        <v>98.9629929418892</v>
      </c>
      <c r="AH7825" s="0" t="n">
        <v>78.2017526298995</v>
      </c>
    </row>
    <row r="7826" customFormat="false" ht="12.75" hidden="false" customHeight="false" outlineLevel="0" collapsed="false">
      <c r="A7826" s="0" t="n">
        <v>140085052</v>
      </c>
      <c r="B7826" s="0" t="n">
        <v>14</v>
      </c>
      <c r="C7826" s="0" t="s">
        <v>75</v>
      </c>
      <c r="D7826" s="0" t="n">
        <v>850</v>
      </c>
      <c r="E7826" s="0" t="s">
        <v>96</v>
      </c>
      <c r="F7826" s="0" t="n">
        <v>0</v>
      </c>
      <c r="G7826" s="0" t="s">
        <v>6</v>
      </c>
      <c r="H7826" s="0" t="n">
        <v>52</v>
      </c>
      <c r="I7826" s="0" t="s">
        <v>189</v>
      </c>
      <c r="J7826" s="0" t="n">
        <v>158.065571302049</v>
      </c>
      <c r="K7826" s="0" t="n">
        <v>141.909044887146</v>
      </c>
      <c r="L7826" s="0" t="n">
        <v>133.360861522946</v>
      </c>
      <c r="M7826" s="0" t="n">
        <v>160.958205829962</v>
      </c>
      <c r="N7826" s="0" t="n">
        <v>164.778634566444</v>
      </c>
      <c r="O7826" s="0" t="n">
        <v>169.698366732173</v>
      </c>
      <c r="P7826" s="0" t="n">
        <v>133.896406949743</v>
      </c>
      <c r="Q7826" s="0" t="n">
        <v>103.15859533833</v>
      </c>
      <c r="R7826" s="0" t="n">
        <v>132.903636433096</v>
      </c>
      <c r="S7826" s="0" t="n">
        <v>134.616317655993</v>
      </c>
      <c r="T7826" s="0" t="n">
        <v>112.057795202648</v>
      </c>
      <c r="U7826" s="0" t="n">
        <v>117.450465440255</v>
      </c>
      <c r="V7826" s="0" t="n">
        <v>101.480212974633</v>
      </c>
      <c r="W7826" s="0" t="n">
        <v>121.887740211422</v>
      </c>
      <c r="X7826" s="0" t="n">
        <v>132.428355031878</v>
      </c>
      <c r="Y7826" s="0" t="n">
        <v>127.468877942336</v>
      </c>
      <c r="Z7826" s="0" t="n">
        <v>103.216564863591</v>
      </c>
      <c r="AA7826" s="0" t="n">
        <v>133.622595199877</v>
      </c>
      <c r="AB7826" s="0" t="n">
        <v>132.988118970217</v>
      </c>
      <c r="AC7826" s="0" t="n">
        <v>141.224378113128</v>
      </c>
      <c r="AD7826" s="0" t="n">
        <v>135.985592137913</v>
      </c>
      <c r="AE7826" s="0" t="n">
        <v>163.345515199245</v>
      </c>
      <c r="AF7826" s="0" t="n">
        <v>128.601280548781</v>
      </c>
      <c r="AG7826" s="0" t="n">
        <v>155.786219073408</v>
      </c>
      <c r="AH7826" s="0" t="n">
        <v>126.299388305825</v>
      </c>
    </row>
    <row r="7827" customFormat="false" ht="12.75" hidden="false" customHeight="false" outlineLevel="0" collapsed="false">
      <c r="A7827" s="0" t="n">
        <v>141085019</v>
      </c>
      <c r="B7827" s="0" t="n">
        <v>14</v>
      </c>
      <c r="C7827" s="0" t="s">
        <v>75</v>
      </c>
      <c r="D7827" s="0" t="n">
        <v>850</v>
      </c>
      <c r="E7827" s="0" t="s">
        <v>96</v>
      </c>
      <c r="F7827" s="0" t="n">
        <v>1</v>
      </c>
      <c r="G7827" s="0" t="s">
        <v>85</v>
      </c>
      <c r="H7827" s="0" t="n">
        <v>19</v>
      </c>
      <c r="I7827" s="0" t="s">
        <v>157</v>
      </c>
      <c r="J7827" s="0" t="n">
        <v>24</v>
      </c>
      <c r="K7827" s="0" t="n">
        <v>19</v>
      </c>
      <c r="L7827" s="0" t="n">
        <v>26</v>
      </c>
      <c r="M7827" s="0" t="n">
        <v>32</v>
      </c>
      <c r="N7827" s="0" t="n">
        <v>26</v>
      </c>
      <c r="O7827" s="0" t="n">
        <v>30</v>
      </c>
      <c r="P7827" s="0" t="n">
        <v>27</v>
      </c>
      <c r="Q7827" s="0" t="n">
        <v>20</v>
      </c>
      <c r="R7827" s="0" t="n">
        <v>28</v>
      </c>
      <c r="S7827" s="0" t="n">
        <v>30</v>
      </c>
      <c r="T7827" s="0" t="n">
        <v>27</v>
      </c>
      <c r="U7827" s="0" t="n">
        <v>30</v>
      </c>
      <c r="V7827" s="0" t="n">
        <v>26</v>
      </c>
      <c r="W7827" s="0" t="n">
        <v>31</v>
      </c>
      <c r="X7827" s="0" t="n">
        <v>41</v>
      </c>
      <c r="Y7827" s="0" t="n">
        <v>27</v>
      </c>
      <c r="Z7827" s="0" t="n">
        <v>28</v>
      </c>
      <c r="AA7827" s="0" t="n">
        <v>38</v>
      </c>
      <c r="AB7827" s="0" t="n">
        <v>36</v>
      </c>
      <c r="AC7827" s="0" t="n">
        <v>46</v>
      </c>
      <c r="AD7827" s="0" t="n">
        <v>36</v>
      </c>
      <c r="AE7827" s="0" t="n">
        <v>50</v>
      </c>
      <c r="AF7827" s="0" t="n">
        <v>40</v>
      </c>
      <c r="AG7827" s="0" t="n">
        <v>41</v>
      </c>
      <c r="AH7827" s="0" t="n">
        <v>44</v>
      </c>
    </row>
    <row r="7828" customFormat="false" ht="12.75" hidden="false" customHeight="false" outlineLevel="0" collapsed="false">
      <c r="A7828" s="0" t="n">
        <v>141085039</v>
      </c>
      <c r="B7828" s="0" t="n">
        <v>14</v>
      </c>
      <c r="C7828" s="0" t="s">
        <v>75</v>
      </c>
      <c r="D7828" s="0" t="n">
        <v>850</v>
      </c>
      <c r="E7828" s="0" t="s">
        <v>96</v>
      </c>
      <c r="F7828" s="0" t="n">
        <v>1</v>
      </c>
      <c r="G7828" s="0" t="s">
        <v>85</v>
      </c>
      <c r="H7828" s="0" t="n">
        <v>39</v>
      </c>
      <c r="I7828" s="0" t="s">
        <v>177</v>
      </c>
      <c r="J7828" s="0" t="n">
        <v>6.79992633413138</v>
      </c>
      <c r="K7828" s="0" t="n">
        <v>5.3513891079516</v>
      </c>
      <c r="L7828" s="0" t="n">
        <v>7.29566525243002</v>
      </c>
      <c r="M7828" s="0" t="n">
        <v>8.97776880000898</v>
      </c>
      <c r="N7828" s="0" t="n">
        <v>7.29617708383027</v>
      </c>
      <c r="O7828" s="0" t="n">
        <v>8.37439111197957</v>
      </c>
      <c r="P7828" s="0" t="n">
        <v>7.49157198152079</v>
      </c>
      <c r="Q7828" s="0" t="n">
        <v>5.50466795842875</v>
      </c>
      <c r="R7828" s="0" t="n">
        <v>7.66959389500326</v>
      </c>
      <c r="S7828" s="0" t="n">
        <v>8.17721663900042</v>
      </c>
      <c r="T7828" s="0" t="n">
        <v>7.32893054616819</v>
      </c>
      <c r="U7828" s="0" t="n">
        <v>8.1057421077091</v>
      </c>
      <c r="V7828" s="0" t="n">
        <v>6.98414062835776</v>
      </c>
      <c r="W7828" s="0" t="n">
        <v>8.30253361186995</v>
      </c>
      <c r="X7828" s="0" t="n">
        <v>10.9602517115369</v>
      </c>
      <c r="Y7828" s="0" t="n">
        <v>7.21498793493684</v>
      </c>
      <c r="Z7828" s="0" t="n">
        <v>7.4475413804018</v>
      </c>
      <c r="AA7828" s="0" t="n">
        <v>10.0222071009975</v>
      </c>
      <c r="AB7828" s="0" t="n">
        <v>9.40991962360322</v>
      </c>
      <c r="AC7828" s="0" t="n">
        <v>11.865547865878</v>
      </c>
      <c r="AD7828" s="0" t="n">
        <v>9.18859593149391</v>
      </c>
      <c r="AE7828" s="0" t="n">
        <v>12.6198889449773</v>
      </c>
      <c r="AF7828" s="0" t="n">
        <v>9.97282405445162</v>
      </c>
      <c r="AG7828" s="0" t="n">
        <v>10.0690342813779</v>
      </c>
      <c r="AH7828" s="0" t="n">
        <v>10.7231810804092</v>
      </c>
    </row>
    <row r="7829" customFormat="false" ht="12.75" hidden="false" customHeight="false" outlineLevel="0" collapsed="false">
      <c r="A7829" s="0" t="n">
        <v>141085040</v>
      </c>
      <c r="B7829" s="0" t="n">
        <v>14</v>
      </c>
      <c r="C7829" s="0" t="s">
        <v>75</v>
      </c>
      <c r="D7829" s="0" t="n">
        <v>850</v>
      </c>
      <c r="E7829" s="0" t="s">
        <v>96</v>
      </c>
      <c r="F7829" s="0" t="n">
        <v>1</v>
      </c>
      <c r="G7829" s="0" t="s">
        <v>85</v>
      </c>
      <c r="H7829" s="0" t="n">
        <v>40</v>
      </c>
      <c r="I7829" s="0" t="s">
        <v>178</v>
      </c>
      <c r="J7829" s="0" t="n">
        <v>4.35684110971581</v>
      </c>
      <c r="K7829" s="0" t="n">
        <v>3.22188581948546</v>
      </c>
      <c r="L7829" s="0" t="n">
        <v>4.76577076335004</v>
      </c>
      <c r="M7829" s="0" t="n">
        <v>6.14078721321206</v>
      </c>
      <c r="N7829" s="0" t="n">
        <v>4.76610510861379</v>
      </c>
      <c r="O7829" s="0" t="n">
        <v>5.65016651678952</v>
      </c>
      <c r="P7829" s="0" t="n">
        <v>4.93699314153931</v>
      </c>
      <c r="Q7829" s="0" t="n">
        <v>3.36239419626452</v>
      </c>
      <c r="R7829" s="0" t="n">
        <v>5.09638944440847</v>
      </c>
      <c r="S7829" s="0" t="n">
        <v>5.51713372786249</v>
      </c>
      <c r="T7829" s="0" t="n">
        <v>4.82981141080956</v>
      </c>
      <c r="U7829" s="0" t="n">
        <v>5.46891016174224</v>
      </c>
      <c r="V7829" s="0" t="n">
        <v>4.56227253610165</v>
      </c>
      <c r="W7829" s="0" t="n">
        <v>5.64116877688731</v>
      </c>
      <c r="X7829" s="0" t="n">
        <v>7.86526585786835</v>
      </c>
      <c r="Y7829" s="0" t="n">
        <v>4.7547225120356</v>
      </c>
      <c r="Z7829" s="0" t="n">
        <v>4.94883716106573</v>
      </c>
      <c r="AA7829" s="0" t="n">
        <v>7.09231023615383</v>
      </c>
      <c r="AB7829" s="0" t="n">
        <v>6.59059201916362</v>
      </c>
      <c r="AC7829" s="0" t="n">
        <v>8.68707233314636</v>
      </c>
      <c r="AD7829" s="0" t="n">
        <v>6.43557962615565</v>
      </c>
      <c r="AE7829" s="0" t="n">
        <v>9.36672482015695</v>
      </c>
      <c r="AF7829" s="0" t="n">
        <v>7.12473171651973</v>
      </c>
      <c r="AG7829" s="0" t="n">
        <v>7.22571284304226</v>
      </c>
      <c r="AH7829" s="0" t="n">
        <v>7.79147978878851</v>
      </c>
    </row>
    <row r="7830" customFormat="false" ht="12.75" hidden="false" customHeight="false" outlineLevel="0" collapsed="false">
      <c r="A7830" s="0" t="n">
        <v>141085041</v>
      </c>
      <c r="B7830" s="0" t="n">
        <v>14</v>
      </c>
      <c r="C7830" s="0" t="s">
        <v>75</v>
      </c>
      <c r="D7830" s="0" t="n">
        <v>850</v>
      </c>
      <c r="E7830" s="0" t="s">
        <v>96</v>
      </c>
      <c r="F7830" s="0" t="n">
        <v>1</v>
      </c>
      <c r="G7830" s="0" t="s">
        <v>85</v>
      </c>
      <c r="H7830" s="0" t="n">
        <v>41</v>
      </c>
      <c r="I7830" s="0" t="s">
        <v>179</v>
      </c>
      <c r="J7830" s="0" t="n">
        <v>10.1177513759235</v>
      </c>
      <c r="K7830" s="0" t="n">
        <v>8.3568569803479</v>
      </c>
      <c r="L7830" s="0" t="n">
        <v>10.6898399676536</v>
      </c>
      <c r="M7830" s="0" t="n">
        <v>12.6739308261288</v>
      </c>
      <c r="N7830" s="0" t="n">
        <v>10.690589919244</v>
      </c>
      <c r="O7830" s="0" t="n">
        <v>11.9549640305407</v>
      </c>
      <c r="P7830" s="0" t="n">
        <v>10.8998439103681</v>
      </c>
      <c r="Q7830" s="0" t="n">
        <v>8.50151320643457</v>
      </c>
      <c r="R7830" s="0" t="n">
        <v>11.0846985968117</v>
      </c>
      <c r="S7830" s="0" t="n">
        <v>11.6734852100884</v>
      </c>
      <c r="T7830" s="0" t="n">
        <v>10.6632091609357</v>
      </c>
      <c r="U7830" s="0" t="n">
        <v>11.5714508723961</v>
      </c>
      <c r="V7830" s="0" t="n">
        <v>10.2333842145327</v>
      </c>
      <c r="W7830" s="0" t="n">
        <v>11.7847837332607</v>
      </c>
      <c r="X7830" s="0" t="n">
        <v>14.8688190370844</v>
      </c>
      <c r="Y7830" s="0" t="n">
        <v>10.4974286438126</v>
      </c>
      <c r="Z7830" s="0" t="n">
        <v>10.7637708878981</v>
      </c>
      <c r="AA7830" s="0" t="n">
        <v>13.7562622756897</v>
      </c>
      <c r="AB7830" s="0" t="n">
        <v>13.027295168068</v>
      </c>
      <c r="AC7830" s="0" t="n">
        <v>15.8269780540465</v>
      </c>
      <c r="AD7830" s="0" t="n">
        <v>12.7208898872447</v>
      </c>
      <c r="AE7830" s="0" t="n">
        <v>16.637750293876</v>
      </c>
      <c r="AF7830" s="0" t="n">
        <v>13.5801558163963</v>
      </c>
      <c r="AG7830" s="0" t="n">
        <v>13.6597819601548</v>
      </c>
      <c r="AH7830" s="0" t="n">
        <v>14.3953700911733</v>
      </c>
    </row>
    <row r="7831" customFormat="false" ht="12.75" hidden="false" customHeight="false" outlineLevel="0" collapsed="false">
      <c r="A7831" s="0" t="n">
        <v>141085042</v>
      </c>
      <c r="B7831" s="0" t="n">
        <v>14</v>
      </c>
      <c r="C7831" s="0" t="s">
        <v>75</v>
      </c>
      <c r="D7831" s="0" t="n">
        <v>850</v>
      </c>
      <c r="E7831" s="0" t="s">
        <v>96</v>
      </c>
      <c r="F7831" s="0" t="n">
        <v>1</v>
      </c>
      <c r="G7831" s="0" t="s">
        <v>85</v>
      </c>
      <c r="H7831" s="0" t="n">
        <v>42</v>
      </c>
      <c r="I7831" s="0" t="s">
        <v>180</v>
      </c>
      <c r="J7831" s="0" t="n">
        <v>9.75671091653925</v>
      </c>
      <c r="K7831" s="0" t="n">
        <v>8.35024822272303</v>
      </c>
      <c r="L7831" s="0" t="n">
        <v>10.6978003991598</v>
      </c>
      <c r="M7831" s="0" t="n">
        <v>12.014304677879</v>
      </c>
      <c r="N7831" s="0" t="n">
        <v>9.87551897396036</v>
      </c>
      <c r="O7831" s="0" t="n">
        <v>10.96163590048</v>
      </c>
      <c r="P7831" s="0" t="n">
        <v>10.5309846934092</v>
      </c>
      <c r="Q7831" s="0" t="n">
        <v>7.4099127542713</v>
      </c>
      <c r="R7831" s="0" t="n">
        <v>10.6067800669048</v>
      </c>
      <c r="S7831" s="0" t="n">
        <v>10.4694836316203</v>
      </c>
      <c r="T7831" s="0" t="n">
        <v>9.20286204000153</v>
      </c>
      <c r="U7831" s="0" t="n">
        <v>12.1697063591583</v>
      </c>
      <c r="V7831" s="0" t="n">
        <v>9.29358546023852</v>
      </c>
      <c r="W7831" s="0" t="n">
        <v>10.9820233161906</v>
      </c>
      <c r="X7831" s="0" t="n">
        <v>13.9103431687557</v>
      </c>
      <c r="Y7831" s="0" t="n">
        <v>9.00585728600248</v>
      </c>
      <c r="Z7831" s="0" t="n">
        <v>9.79886515334768</v>
      </c>
      <c r="AA7831" s="0" t="n">
        <v>13.1671289853258</v>
      </c>
      <c r="AB7831" s="0" t="n">
        <v>12.3361715353978</v>
      </c>
      <c r="AC7831" s="0" t="n">
        <v>15.1399552821723</v>
      </c>
      <c r="AD7831" s="0" t="n">
        <v>11.7197121891902</v>
      </c>
      <c r="AE7831" s="0" t="n">
        <v>15.1588038659755</v>
      </c>
      <c r="AF7831" s="0" t="n">
        <v>12.4033089711142</v>
      </c>
      <c r="AG7831" s="0" t="n">
        <v>12.1663479785498</v>
      </c>
      <c r="AH7831" s="0" t="n">
        <v>13.5096533956495</v>
      </c>
    </row>
    <row r="7832" customFormat="false" ht="12.75" hidden="false" customHeight="false" outlineLevel="0" collapsed="false">
      <c r="A7832" s="0" t="n">
        <v>141085044</v>
      </c>
      <c r="B7832" s="0" t="n">
        <v>14</v>
      </c>
      <c r="C7832" s="0" t="s">
        <v>75</v>
      </c>
      <c r="D7832" s="0" t="n">
        <v>850</v>
      </c>
      <c r="E7832" s="0" t="s">
        <v>96</v>
      </c>
      <c r="F7832" s="0" t="n">
        <v>1</v>
      </c>
      <c r="G7832" s="0" t="s">
        <v>85</v>
      </c>
      <c r="H7832" s="0" t="n">
        <v>44</v>
      </c>
      <c r="I7832" s="0" t="s">
        <v>181</v>
      </c>
      <c r="J7832" s="0" t="n">
        <v>6.10955564721866</v>
      </c>
      <c r="K7832" s="0" t="s">
        <v>187</v>
      </c>
      <c r="L7832" s="0" t="n">
        <v>6.80812243928231</v>
      </c>
      <c r="M7832" s="0" t="n">
        <v>8.16830274693167</v>
      </c>
      <c r="N7832" s="0" t="n">
        <v>6.3472882192073</v>
      </c>
      <c r="O7832" s="0" t="n">
        <v>7.30895286622944</v>
      </c>
      <c r="P7832" s="0" t="n">
        <v>6.84232346691783</v>
      </c>
      <c r="Q7832" s="0" t="n">
        <v>4.44071958875065</v>
      </c>
      <c r="R7832" s="0" t="n">
        <v>6.97914712284177</v>
      </c>
      <c r="S7832" s="0" t="n">
        <v>6.96104983415696</v>
      </c>
      <c r="T7832" s="0" t="n">
        <v>6.01774223575986</v>
      </c>
      <c r="U7832" s="0" t="n">
        <v>8.09547799155876</v>
      </c>
      <c r="V7832" s="0" t="n">
        <v>6.01319997312326</v>
      </c>
      <c r="W7832" s="0" t="n">
        <v>7.39965770067879</v>
      </c>
      <c r="X7832" s="0" t="n">
        <v>9.880564363287</v>
      </c>
      <c r="Y7832" s="0" t="n">
        <v>5.86380055292024</v>
      </c>
      <c r="Z7832" s="0" t="n">
        <v>6.25861966469522</v>
      </c>
      <c r="AA7832" s="0" t="n">
        <v>9.0845449294976</v>
      </c>
      <c r="AB7832" s="0" t="n">
        <v>8.38636466374549</v>
      </c>
      <c r="AC7832" s="0" t="n">
        <v>11.0304379978455</v>
      </c>
      <c r="AD7832" s="0" t="n">
        <v>7.9822880937495</v>
      </c>
      <c r="AE7832" s="0" t="n">
        <v>11.0312339184322</v>
      </c>
      <c r="AF7832" s="0" t="n">
        <v>8.8058497570045</v>
      </c>
      <c r="AG7832" s="0" t="n">
        <v>8.68762217637954</v>
      </c>
      <c r="AH7832" s="0" t="n">
        <v>9.72255873112382</v>
      </c>
    </row>
    <row r="7833" customFormat="false" ht="12.75" hidden="false" customHeight="false" outlineLevel="0" collapsed="false">
      <c r="A7833" s="0" t="n">
        <v>141085045</v>
      </c>
      <c r="B7833" s="0" t="n">
        <v>14</v>
      </c>
      <c r="C7833" s="0" t="s">
        <v>75</v>
      </c>
      <c r="D7833" s="0" t="n">
        <v>850</v>
      </c>
      <c r="E7833" s="0" t="s">
        <v>96</v>
      </c>
      <c r="F7833" s="0" t="n">
        <v>1</v>
      </c>
      <c r="G7833" s="0" t="s">
        <v>85</v>
      </c>
      <c r="H7833" s="0" t="n">
        <v>45</v>
      </c>
      <c r="I7833" s="0" t="s">
        <v>182</v>
      </c>
      <c r="J7833" s="0" t="n">
        <v>14.2437720788671</v>
      </c>
      <c r="K7833" s="0" t="s">
        <v>187</v>
      </c>
      <c r="L7833" s="0" t="n">
        <v>15.4523232599111</v>
      </c>
      <c r="M7833" s="0" t="n">
        <v>16.5905806470166</v>
      </c>
      <c r="N7833" s="0" t="n">
        <v>14.1710879766097</v>
      </c>
      <c r="O7833" s="0" t="n">
        <v>15.3428160082853</v>
      </c>
      <c r="P7833" s="0" t="n">
        <v>15.0022373674216</v>
      </c>
      <c r="Q7833" s="0" t="n">
        <v>11.1268928761742</v>
      </c>
      <c r="R7833" s="0" t="n">
        <v>14.9815518692822</v>
      </c>
      <c r="S7833" s="0" t="n">
        <v>14.6825247737402</v>
      </c>
      <c r="T7833" s="0" t="n">
        <v>13.0537385012379</v>
      </c>
      <c r="U7833" s="0" t="n">
        <v>17.0611867073525</v>
      </c>
      <c r="V7833" s="0" t="n">
        <v>13.2766620764982</v>
      </c>
      <c r="W7833" s="0" t="n">
        <v>15.2604167112878</v>
      </c>
      <c r="X7833" s="0" t="n">
        <v>18.6185967757528</v>
      </c>
      <c r="Y7833" s="0" t="n">
        <v>12.811266095123</v>
      </c>
      <c r="Z7833" s="0" t="n">
        <v>14.1199666032367</v>
      </c>
      <c r="AA7833" s="0" t="n">
        <v>17.9954324486209</v>
      </c>
      <c r="AB7833" s="0" t="n">
        <v>17.036129659658</v>
      </c>
      <c r="AC7833" s="0" t="n">
        <v>19.8900963876434</v>
      </c>
      <c r="AD7833" s="0" t="n">
        <v>16.163496621202</v>
      </c>
      <c r="AE7833" s="0" t="n">
        <v>19.9321894608461</v>
      </c>
      <c r="AF7833" s="0" t="n">
        <v>16.6073088299604</v>
      </c>
      <c r="AG7833" s="0" t="n">
        <v>16.2217254535462</v>
      </c>
      <c r="AH7833" s="0" t="n">
        <v>17.9099612877768</v>
      </c>
    </row>
    <row r="7834" customFormat="false" ht="12.75" hidden="false" customHeight="false" outlineLevel="0" collapsed="false">
      <c r="A7834" s="0" t="n">
        <v>141085046</v>
      </c>
      <c r="B7834" s="0" t="n">
        <v>14</v>
      </c>
      <c r="C7834" s="0" t="s">
        <v>75</v>
      </c>
      <c r="D7834" s="0" t="n">
        <v>850</v>
      </c>
      <c r="E7834" s="0" t="s">
        <v>96</v>
      </c>
      <c r="F7834" s="0" t="n">
        <v>1</v>
      </c>
      <c r="G7834" s="0" t="s">
        <v>85</v>
      </c>
      <c r="H7834" s="0" t="n">
        <v>46</v>
      </c>
      <c r="I7834" s="0" t="s">
        <v>183</v>
      </c>
      <c r="J7834" s="0" t="n">
        <v>4.97514894287393</v>
      </c>
      <c r="K7834" s="0" t="n">
        <v>4.06151531467662</v>
      </c>
      <c r="L7834" s="0" t="n">
        <v>5.11609975387851</v>
      </c>
      <c r="M7834" s="0" t="n">
        <v>6.57898780456431</v>
      </c>
      <c r="N7834" s="0" t="n">
        <v>5.42370542435384</v>
      </c>
      <c r="O7834" s="0" t="n">
        <v>6.14963794408988</v>
      </c>
      <c r="P7834" s="0" t="n">
        <v>5.39947143172894</v>
      </c>
      <c r="Q7834" s="0" t="n">
        <v>4.06410321998358</v>
      </c>
      <c r="R7834" s="0" t="n">
        <v>5.53586936754692</v>
      </c>
      <c r="S7834" s="0" t="n">
        <v>6.02060774752458</v>
      </c>
      <c r="T7834" s="0" t="n">
        <v>5.56903430397721</v>
      </c>
      <c r="U7834" s="0" t="n">
        <v>5.36874132250763</v>
      </c>
      <c r="V7834" s="0" t="n">
        <v>4.75200062665086</v>
      </c>
      <c r="W7834" s="0" t="n">
        <v>5.78778222941825</v>
      </c>
      <c r="X7834" s="0" t="n">
        <v>7.61253471960126</v>
      </c>
      <c r="Y7834" s="0" t="n">
        <v>5.16692132425346</v>
      </c>
      <c r="Z7834" s="0" t="n">
        <v>5.30263203168837</v>
      </c>
      <c r="AA7834" s="0" t="n">
        <v>6.41187974792394</v>
      </c>
      <c r="AB7834" s="0" t="n">
        <v>5.92131120529129</v>
      </c>
      <c r="AC7834" s="0" t="n">
        <v>7.52815080546971</v>
      </c>
      <c r="AD7834" s="0" t="n">
        <v>6.16958309148335</v>
      </c>
      <c r="AE7834" s="0" t="n">
        <v>9.02580638422451</v>
      </c>
      <c r="AF7834" s="0" t="n">
        <v>6.46326340621334</v>
      </c>
      <c r="AG7834" s="0" t="n">
        <v>6.72568237927994</v>
      </c>
      <c r="AH7834" s="0" t="n">
        <v>6.67517321367913</v>
      </c>
    </row>
    <row r="7835" customFormat="false" ht="12.75" hidden="false" customHeight="false" outlineLevel="0" collapsed="false">
      <c r="A7835" s="0" t="n">
        <v>141085048</v>
      </c>
      <c r="B7835" s="0" t="n">
        <v>14</v>
      </c>
      <c r="C7835" s="0" t="s">
        <v>75</v>
      </c>
      <c r="D7835" s="0" t="n">
        <v>850</v>
      </c>
      <c r="E7835" s="0" t="s">
        <v>96</v>
      </c>
      <c r="F7835" s="0" t="n">
        <v>1</v>
      </c>
      <c r="G7835" s="0" t="s">
        <v>85</v>
      </c>
      <c r="H7835" s="0" t="n">
        <v>48</v>
      </c>
      <c r="I7835" s="0" t="s">
        <v>184</v>
      </c>
      <c r="J7835" s="0" t="n">
        <v>3.14494711792784</v>
      </c>
      <c r="K7835" s="0" t="s">
        <v>187</v>
      </c>
      <c r="L7835" s="0" t="n">
        <v>3.30278537236849</v>
      </c>
      <c r="M7835" s="0" t="n">
        <v>4.44013638929935</v>
      </c>
      <c r="N7835" s="0" t="n">
        <v>3.50907181422147</v>
      </c>
      <c r="O7835" s="0" t="n">
        <v>4.10223242653111</v>
      </c>
      <c r="P7835" s="0" t="n">
        <v>3.50515436617508</v>
      </c>
      <c r="Q7835" s="0" t="n">
        <v>2.44290172570747</v>
      </c>
      <c r="R7835" s="0" t="n">
        <v>3.63487389577016</v>
      </c>
      <c r="S7835" s="0" t="n">
        <v>4.02098950309677</v>
      </c>
      <c r="T7835" s="0" t="n">
        <v>3.63596703019399</v>
      </c>
      <c r="U7835" s="0" t="n">
        <v>3.5656137929793</v>
      </c>
      <c r="V7835" s="0" t="n">
        <v>3.05724393198909</v>
      </c>
      <c r="W7835" s="0" t="n">
        <v>3.88629329951852</v>
      </c>
      <c r="X7835" s="0" t="n">
        <v>5.41551226078034</v>
      </c>
      <c r="Y7835" s="0" t="n">
        <v>3.35805781066828</v>
      </c>
      <c r="Z7835" s="0" t="n">
        <v>3.48772890043175</v>
      </c>
      <c r="AA7835" s="0" t="n">
        <v>4.47230399520031</v>
      </c>
      <c r="AB7835" s="0" t="n">
        <v>4.1009702281333</v>
      </c>
      <c r="AC7835" s="0" t="n">
        <v>5.43948552241446</v>
      </c>
      <c r="AD7835" s="0" t="n">
        <v>4.28356588819078</v>
      </c>
      <c r="AE7835" s="0" t="n">
        <v>6.66745675918406</v>
      </c>
      <c r="AF7835" s="0" t="n">
        <v>4.58197814529154</v>
      </c>
      <c r="AG7835" s="0" t="n">
        <v>4.80193068405728</v>
      </c>
      <c r="AH7835" s="0" t="n">
        <v>4.80470728095628</v>
      </c>
    </row>
    <row r="7836" customFormat="false" ht="12.75" hidden="false" customHeight="false" outlineLevel="0" collapsed="false">
      <c r="A7836" s="0" t="n">
        <v>141085049</v>
      </c>
      <c r="B7836" s="0" t="n">
        <v>14</v>
      </c>
      <c r="C7836" s="0" t="s">
        <v>75</v>
      </c>
      <c r="D7836" s="0" t="n">
        <v>850</v>
      </c>
      <c r="E7836" s="0" t="s">
        <v>96</v>
      </c>
      <c r="F7836" s="0" t="n">
        <v>1</v>
      </c>
      <c r="G7836" s="0" t="s">
        <v>85</v>
      </c>
      <c r="H7836" s="0" t="n">
        <v>49</v>
      </c>
      <c r="I7836" s="0" t="s">
        <v>185</v>
      </c>
      <c r="J7836" s="0" t="n">
        <v>7.21833487326887</v>
      </c>
      <c r="K7836" s="0" t="s">
        <v>187</v>
      </c>
      <c r="L7836" s="0" t="n">
        <v>7.3198550637153</v>
      </c>
      <c r="M7836" s="0" t="n">
        <v>9.13168861233108</v>
      </c>
      <c r="N7836" s="0" t="n">
        <v>7.74852794635506</v>
      </c>
      <c r="O7836" s="0" t="n">
        <v>8.60493408139661</v>
      </c>
      <c r="P7836" s="0" t="n">
        <v>7.69649720620077</v>
      </c>
      <c r="Q7836" s="0" t="n">
        <v>6.09121360544601</v>
      </c>
      <c r="R7836" s="0" t="n">
        <v>7.83035476083338</v>
      </c>
      <c r="S7836" s="0" t="n">
        <v>8.41741594289674</v>
      </c>
      <c r="T7836" s="0" t="n">
        <v>7.90761668508301</v>
      </c>
      <c r="U7836" s="0" t="n">
        <v>7.53498814119443</v>
      </c>
      <c r="V7836" s="0" t="n">
        <v>6.81452291309066</v>
      </c>
      <c r="W7836" s="0" t="n">
        <v>8.06195625823779</v>
      </c>
      <c r="X7836" s="0" t="n">
        <v>10.1778018734451</v>
      </c>
      <c r="Y7836" s="0" t="n">
        <v>7.35930422373501</v>
      </c>
      <c r="Z7836" s="0" t="n">
        <v>7.49167061788036</v>
      </c>
      <c r="AA7836" s="0" t="n">
        <v>8.69534745850775</v>
      </c>
      <c r="AB7836" s="0" t="n">
        <v>8.07074199056462</v>
      </c>
      <c r="AC7836" s="0" t="n">
        <v>9.95092127309059</v>
      </c>
      <c r="AD7836" s="0" t="n">
        <v>8.39425612831002</v>
      </c>
      <c r="AE7836" s="0" t="n">
        <v>11.7357605715368</v>
      </c>
      <c r="AF7836" s="0" t="n">
        <v>8.66308541095964</v>
      </c>
      <c r="AG7836" s="0" t="n">
        <v>8.96845907242967</v>
      </c>
      <c r="AH7836" s="0" t="n">
        <v>8.84836585069967</v>
      </c>
    </row>
    <row r="7837" customFormat="false" ht="12.75" hidden="false" customHeight="false" outlineLevel="0" collapsed="false">
      <c r="A7837" s="0" t="n">
        <v>141085050</v>
      </c>
      <c r="B7837" s="0" t="n">
        <v>14</v>
      </c>
      <c r="C7837" s="0" t="s">
        <v>75</v>
      </c>
      <c r="D7837" s="0" t="n">
        <v>850</v>
      </c>
      <c r="E7837" s="0" t="s">
        <v>96</v>
      </c>
      <c r="F7837" s="0" t="n">
        <v>1</v>
      </c>
      <c r="G7837" s="0" t="s">
        <v>85</v>
      </c>
      <c r="H7837" s="0" t="n">
        <v>50</v>
      </c>
      <c r="I7837" s="0" t="s">
        <v>186</v>
      </c>
      <c r="J7837" s="0" t="n">
        <v>114.433117953983</v>
      </c>
      <c r="K7837" s="0" t="n">
        <v>88.6785167539301</v>
      </c>
      <c r="L7837" s="0" t="n">
        <v>112.145052567448</v>
      </c>
      <c r="M7837" s="0" t="n">
        <v>129.215674482585</v>
      </c>
      <c r="N7837" s="0" t="n">
        <v>107.835375941601</v>
      </c>
      <c r="O7837" s="0" t="n">
        <v>115.797268706256</v>
      </c>
      <c r="P7837" s="0" t="n">
        <v>100.746189023722</v>
      </c>
      <c r="Q7837" s="0" t="n">
        <v>72.5924889953682</v>
      </c>
      <c r="R7837" s="0" t="n">
        <v>95.7260292279368</v>
      </c>
      <c r="S7837" s="0" t="n">
        <v>104.420064521462</v>
      </c>
      <c r="T7837" s="0" t="n">
        <v>84.687600258084</v>
      </c>
      <c r="U7837" s="0" t="n">
        <v>91.2584225443868</v>
      </c>
      <c r="V7837" s="0" t="n">
        <v>81.5188883189337</v>
      </c>
      <c r="W7837" s="0" t="n">
        <v>100.996111172261</v>
      </c>
      <c r="X7837" s="0" t="n">
        <v>120.062969344853</v>
      </c>
      <c r="Y7837" s="0" t="n">
        <v>77.4333484000307</v>
      </c>
      <c r="Z7837" s="0" t="n">
        <v>77.4782378655096</v>
      </c>
      <c r="AA7837" s="0" t="n">
        <v>108.096469823316</v>
      </c>
      <c r="AB7837" s="0" t="n">
        <v>97.5826901847327</v>
      </c>
      <c r="AC7837" s="0" t="n">
        <v>119.990530045163</v>
      </c>
      <c r="AD7837" s="0" t="n">
        <v>96.5183907959976</v>
      </c>
      <c r="AE7837" s="0" t="n">
        <v>133.054162842706</v>
      </c>
      <c r="AF7837" s="0" t="n">
        <v>98.2934052967615</v>
      </c>
      <c r="AG7837" s="0" t="n">
        <v>110.977857986514</v>
      </c>
      <c r="AH7837" s="0" t="n">
        <v>100.573183368946</v>
      </c>
    </row>
    <row r="7838" customFormat="false" ht="12.75" hidden="false" customHeight="false" outlineLevel="0" collapsed="false">
      <c r="A7838" s="0" t="n">
        <v>141085051</v>
      </c>
      <c r="B7838" s="0" t="n">
        <v>14</v>
      </c>
      <c r="C7838" s="0" t="s">
        <v>75</v>
      </c>
      <c r="D7838" s="0" t="n">
        <v>850</v>
      </c>
      <c r="E7838" s="0" t="s">
        <v>96</v>
      </c>
      <c r="F7838" s="0" t="n">
        <v>1</v>
      </c>
      <c r="G7838" s="0" t="s">
        <v>85</v>
      </c>
      <c r="H7838" s="0" t="n">
        <v>51</v>
      </c>
      <c r="I7838" s="0" t="s">
        <v>188</v>
      </c>
      <c r="J7838" s="0" t="n">
        <v>73.3194579053568</v>
      </c>
      <c r="K7838" s="0" t="n">
        <v>53.3902599603443</v>
      </c>
      <c r="L7838" s="0" t="n">
        <v>73.2568716200735</v>
      </c>
      <c r="M7838" s="0" t="n">
        <v>88.3834256912959</v>
      </c>
      <c r="N7838" s="0" t="n">
        <v>70.4416477642209</v>
      </c>
      <c r="O7838" s="0" t="n">
        <v>78.1279309302652</v>
      </c>
      <c r="P7838" s="0" t="n">
        <v>66.3923733861489</v>
      </c>
      <c r="Q7838" s="0" t="n">
        <v>44.3413781782568</v>
      </c>
      <c r="R7838" s="0" t="n">
        <v>63.6092512317024</v>
      </c>
      <c r="S7838" s="0" t="n">
        <v>70.451779042919</v>
      </c>
      <c r="T7838" s="0" t="n">
        <v>55.8096622015916</v>
      </c>
      <c r="U7838" s="0" t="n">
        <v>61.5716744704845</v>
      </c>
      <c r="V7838" s="0" t="n">
        <v>53.2508443259195</v>
      </c>
      <c r="W7838" s="0" t="n">
        <v>68.6219575332355</v>
      </c>
      <c r="X7838" s="0" t="n">
        <v>86.1592596991506</v>
      </c>
      <c r="Y7838" s="0" t="n">
        <v>51.0290645168133</v>
      </c>
      <c r="Z7838" s="0" t="n">
        <v>51.4837263921369</v>
      </c>
      <c r="AA7838" s="0" t="n">
        <v>76.4954956222861</v>
      </c>
      <c r="AB7838" s="0" t="n">
        <v>68.3457165273587</v>
      </c>
      <c r="AC7838" s="0" t="n">
        <v>87.8481487392971</v>
      </c>
      <c r="AD7838" s="0" t="n">
        <v>67.6002943199464</v>
      </c>
      <c r="AE7838" s="0" t="n">
        <v>98.75536424748</v>
      </c>
      <c r="AF7838" s="0" t="n">
        <v>70.2222498280176</v>
      </c>
      <c r="AG7838" s="0" t="n">
        <v>79.6396269331935</v>
      </c>
      <c r="AH7838" s="0" t="n">
        <v>73.0766290000356</v>
      </c>
    </row>
    <row r="7839" customFormat="false" ht="12.75" hidden="false" customHeight="false" outlineLevel="0" collapsed="false">
      <c r="A7839" s="0" t="n">
        <v>141085052</v>
      </c>
      <c r="B7839" s="0" t="n">
        <v>14</v>
      </c>
      <c r="C7839" s="0" t="s">
        <v>75</v>
      </c>
      <c r="D7839" s="0" t="n">
        <v>850</v>
      </c>
      <c r="E7839" s="0" t="s">
        <v>96</v>
      </c>
      <c r="F7839" s="0" t="n">
        <v>1</v>
      </c>
      <c r="G7839" s="0" t="s">
        <v>85</v>
      </c>
      <c r="H7839" s="0" t="n">
        <v>52</v>
      </c>
      <c r="I7839" s="0" t="s">
        <v>189</v>
      </c>
      <c r="J7839" s="0" t="n">
        <v>170.267408753926</v>
      </c>
      <c r="K7839" s="0" t="n">
        <v>138.482488713224</v>
      </c>
      <c r="L7839" s="0" t="n">
        <v>164.318485515878</v>
      </c>
      <c r="M7839" s="0" t="n">
        <v>182.413977963235</v>
      </c>
      <c r="N7839" s="0" t="n">
        <v>158.00381072631</v>
      </c>
      <c r="O7839" s="0" t="n">
        <v>165.307801332306</v>
      </c>
      <c r="P7839" s="0" t="n">
        <v>146.580415649973</v>
      </c>
      <c r="Q7839" s="0" t="n">
        <v>112.113211649234</v>
      </c>
      <c r="R7839" s="0" t="n">
        <v>138.350764901981</v>
      </c>
      <c r="S7839" s="0" t="n">
        <v>149.066134925927</v>
      </c>
      <c r="T7839" s="0" t="n">
        <v>123.216012104495</v>
      </c>
      <c r="U7839" s="0" t="n">
        <v>130.277072615031</v>
      </c>
      <c r="V7839" s="0" t="n">
        <v>119.444058947218</v>
      </c>
      <c r="W7839" s="0" t="n">
        <v>143.35591804938</v>
      </c>
      <c r="X7839" s="0" t="n">
        <v>162.878974975047</v>
      </c>
      <c r="Y7839" s="0" t="n">
        <v>112.661456513984</v>
      </c>
      <c r="Z7839" s="0" t="n">
        <v>111.977625713766</v>
      </c>
      <c r="AA7839" s="0" t="n">
        <v>148.370850350689</v>
      </c>
      <c r="AB7839" s="0" t="n">
        <v>135.095575645721</v>
      </c>
      <c r="AC7839" s="0" t="n">
        <v>160.050552000169</v>
      </c>
      <c r="AD7839" s="0" t="n">
        <v>133.622136675056</v>
      </c>
      <c r="AE7839" s="0" t="n">
        <v>175.41532628294</v>
      </c>
      <c r="AF7839" s="0" t="n">
        <v>133.847719799928</v>
      </c>
      <c r="AG7839" s="0" t="n">
        <v>150.553995560869</v>
      </c>
      <c r="AH7839" s="0" t="n">
        <v>135.014804374465</v>
      </c>
    </row>
    <row r="7840" customFormat="false" ht="12.75" hidden="false" customHeight="false" outlineLevel="0" collapsed="false">
      <c r="A7840" s="0" t="n">
        <v>142085019</v>
      </c>
      <c r="B7840" s="0" t="n">
        <v>14</v>
      </c>
      <c r="C7840" s="0" t="s">
        <v>75</v>
      </c>
      <c r="D7840" s="0" t="n">
        <v>850</v>
      </c>
      <c r="E7840" s="0" t="s">
        <v>96</v>
      </c>
      <c r="F7840" s="0" t="n">
        <v>2</v>
      </c>
      <c r="G7840" s="0" t="s">
        <v>86</v>
      </c>
      <c r="H7840" s="0" t="n">
        <v>19</v>
      </c>
      <c r="I7840" s="0" t="s">
        <v>157</v>
      </c>
      <c r="J7840" s="0" t="n">
        <v>16</v>
      </c>
      <c r="K7840" s="0" t="n">
        <v>18</v>
      </c>
      <c r="L7840" s="0" t="n">
        <v>8</v>
      </c>
      <c r="M7840" s="0" t="n">
        <v>16</v>
      </c>
      <c r="N7840" s="0" t="n">
        <v>22</v>
      </c>
      <c r="O7840" s="0" t="n">
        <v>22</v>
      </c>
      <c r="P7840" s="0" t="n">
        <v>15</v>
      </c>
      <c r="Q7840" s="0" t="n">
        <v>14</v>
      </c>
      <c r="R7840" s="0" t="n">
        <v>20</v>
      </c>
      <c r="S7840" s="0" t="n">
        <v>14</v>
      </c>
      <c r="T7840" s="0" t="n">
        <v>16</v>
      </c>
      <c r="U7840" s="0" t="n">
        <v>14</v>
      </c>
      <c r="V7840" s="0" t="n">
        <v>10</v>
      </c>
      <c r="W7840" s="0" t="n">
        <v>17</v>
      </c>
      <c r="X7840" s="0" t="n">
        <v>12</v>
      </c>
      <c r="Y7840" s="0" t="n">
        <v>27</v>
      </c>
      <c r="Z7840" s="0" t="n">
        <v>15</v>
      </c>
      <c r="AA7840" s="0" t="n">
        <v>19</v>
      </c>
      <c r="AB7840" s="0" t="n">
        <v>22</v>
      </c>
      <c r="AC7840" s="0" t="n">
        <v>21</v>
      </c>
      <c r="AD7840" s="0" t="n">
        <v>27</v>
      </c>
      <c r="AE7840" s="0" t="n">
        <v>35</v>
      </c>
      <c r="AF7840" s="0" t="n">
        <v>27</v>
      </c>
      <c r="AG7840" s="0" t="n">
        <v>38</v>
      </c>
      <c r="AH7840" s="0" t="n">
        <v>27</v>
      </c>
    </row>
    <row r="7841" customFormat="false" ht="12.75" hidden="false" customHeight="false" outlineLevel="0" collapsed="false">
      <c r="A7841" s="0" t="n">
        <v>142085039</v>
      </c>
      <c r="B7841" s="0" t="n">
        <v>14</v>
      </c>
      <c r="C7841" s="0" t="s">
        <v>75</v>
      </c>
      <c r="D7841" s="0" t="n">
        <v>850</v>
      </c>
      <c r="E7841" s="0" t="s">
        <v>96</v>
      </c>
      <c r="F7841" s="0" t="n">
        <v>2</v>
      </c>
      <c r="G7841" s="0" t="s">
        <v>86</v>
      </c>
      <c r="H7841" s="0" t="n">
        <v>39</v>
      </c>
      <c r="I7841" s="0" t="s">
        <v>177</v>
      </c>
      <c r="J7841" s="0" t="n">
        <v>4.14405780960644</v>
      </c>
      <c r="K7841" s="0" t="n">
        <v>4.64369927403501</v>
      </c>
      <c r="L7841" s="0" t="n">
        <v>2.05706292555489</v>
      </c>
      <c r="M7841" s="0" t="n">
        <v>4.114231641527</v>
      </c>
      <c r="N7841" s="0" t="n">
        <v>5.66456991752901</v>
      </c>
      <c r="O7841" s="0" t="n">
        <v>5.64602019735407</v>
      </c>
      <c r="P7841" s="0" t="n">
        <v>3.8272628691714</v>
      </c>
      <c r="Q7841" s="0" t="n">
        <v>3.54697974674565</v>
      </c>
      <c r="R7841" s="0" t="n">
        <v>5.05226568854803</v>
      </c>
      <c r="S7841" s="0" t="n">
        <v>3.51841008074751</v>
      </c>
      <c r="T7841" s="0" t="n">
        <v>4.00483583927593</v>
      </c>
      <c r="U7841" s="0" t="n">
        <v>3.48621203141575</v>
      </c>
      <c r="V7841" s="0" t="n">
        <v>2.47385139079925</v>
      </c>
      <c r="W7841" s="0" t="n">
        <v>4.19111483654652</v>
      </c>
      <c r="X7841" s="0" t="n">
        <v>2.95849964621275</v>
      </c>
      <c r="Y7841" s="0" t="n">
        <v>6.67343897140061</v>
      </c>
      <c r="Z7841" s="0" t="n">
        <v>3.69661168572886</v>
      </c>
      <c r="AA7841" s="0" t="n">
        <v>4.65638341151156</v>
      </c>
      <c r="AB7841" s="0" t="n">
        <v>5.35873046803639</v>
      </c>
      <c r="AC7841" s="0" t="n">
        <v>5.07549189975662</v>
      </c>
      <c r="AD7841" s="0" t="n">
        <v>6.47171620325983</v>
      </c>
      <c r="AE7841" s="0" t="n">
        <v>8.32461231091238</v>
      </c>
      <c r="AF7841" s="0" t="n">
        <v>6.36192271442036</v>
      </c>
      <c r="AG7841" s="0" t="n">
        <v>8.84916596610769</v>
      </c>
      <c r="AH7841" s="0" t="n">
        <v>6.22971018003862</v>
      </c>
    </row>
    <row r="7842" customFormat="false" ht="12.75" hidden="false" customHeight="false" outlineLevel="0" collapsed="false">
      <c r="A7842" s="0" t="n">
        <v>142085040</v>
      </c>
      <c r="B7842" s="0" t="n">
        <v>14</v>
      </c>
      <c r="C7842" s="0" t="s">
        <v>75</v>
      </c>
      <c r="D7842" s="0" t="n">
        <v>850</v>
      </c>
      <c r="E7842" s="0" t="s">
        <v>96</v>
      </c>
      <c r="F7842" s="0" t="n">
        <v>2</v>
      </c>
      <c r="G7842" s="0" t="s">
        <v>86</v>
      </c>
      <c r="H7842" s="0" t="n">
        <v>40</v>
      </c>
      <c r="I7842" s="0" t="s">
        <v>178</v>
      </c>
      <c r="J7842" s="0" t="n">
        <v>2.36868709867818</v>
      </c>
      <c r="K7842" s="0" t="n">
        <v>2.75215049207721</v>
      </c>
      <c r="L7842" s="0" t="n">
        <v>0.888093765234738</v>
      </c>
      <c r="M7842" s="0" t="n">
        <v>2.35163886653986</v>
      </c>
      <c r="N7842" s="0" t="n">
        <v>3.54995580920431</v>
      </c>
      <c r="O7842" s="0" t="n">
        <v>3.53833079832919</v>
      </c>
      <c r="P7842" s="0" t="n">
        <v>2.1420899745572</v>
      </c>
      <c r="Q7842" s="0" t="n">
        <v>1.93916683378868</v>
      </c>
      <c r="R7842" s="0" t="n">
        <v>3.08605513674057</v>
      </c>
      <c r="S7842" s="0" t="n">
        <v>1.9235475315339</v>
      </c>
      <c r="T7842" s="0" t="n">
        <v>2.2891097133893</v>
      </c>
      <c r="U7842" s="0" t="n">
        <v>1.90594455834689</v>
      </c>
      <c r="V7842" s="0" t="n">
        <v>1.18630789953502</v>
      </c>
      <c r="W7842" s="0" t="n">
        <v>2.44147883970398</v>
      </c>
      <c r="X7842" s="0" t="n">
        <v>1.52869993878919</v>
      </c>
      <c r="Y7842" s="0" t="n">
        <v>4.39783833266964</v>
      </c>
      <c r="Z7842" s="0" t="n">
        <v>2.06896549897686</v>
      </c>
      <c r="AA7842" s="0" t="n">
        <v>2.80344698937039</v>
      </c>
      <c r="AB7842" s="0" t="n">
        <v>3.35828785449332</v>
      </c>
      <c r="AC7842" s="0" t="n">
        <v>3.14180948152066</v>
      </c>
      <c r="AD7842" s="0" t="n">
        <v>4.2649017573741</v>
      </c>
      <c r="AE7842" s="0" t="n">
        <v>5.79839748894486</v>
      </c>
      <c r="AF7842" s="0" t="n">
        <v>4.19254715640074</v>
      </c>
      <c r="AG7842" s="0" t="n">
        <v>6.26219651324141</v>
      </c>
      <c r="AH7842" s="0" t="n">
        <v>4.10541826314867</v>
      </c>
    </row>
    <row r="7843" customFormat="false" ht="12.75" hidden="false" customHeight="false" outlineLevel="0" collapsed="false">
      <c r="A7843" s="0" t="n">
        <v>142085041</v>
      </c>
      <c r="B7843" s="0" t="n">
        <v>14</v>
      </c>
      <c r="C7843" s="0" t="s">
        <v>75</v>
      </c>
      <c r="D7843" s="0" t="n">
        <v>850</v>
      </c>
      <c r="E7843" s="0" t="s">
        <v>96</v>
      </c>
      <c r="F7843" s="0" t="n">
        <v>2</v>
      </c>
      <c r="G7843" s="0" t="s">
        <v>86</v>
      </c>
      <c r="H7843" s="0" t="n">
        <v>41</v>
      </c>
      <c r="I7843" s="0" t="s">
        <v>179</v>
      </c>
      <c r="J7843" s="0" t="n">
        <v>6.72969025694737</v>
      </c>
      <c r="K7843" s="0" t="n">
        <v>7.33904687234677</v>
      </c>
      <c r="L7843" s="0" t="n">
        <v>4.05323401667077</v>
      </c>
      <c r="M7843" s="0" t="n">
        <v>6.68125442860032</v>
      </c>
      <c r="N7843" s="0" t="n">
        <v>8.57622692965511</v>
      </c>
      <c r="O7843" s="0" t="n">
        <v>8.5481424303872</v>
      </c>
      <c r="P7843" s="0" t="n">
        <v>6.31248807080075</v>
      </c>
      <c r="Q7843" s="0" t="n">
        <v>5.95122931270568</v>
      </c>
      <c r="R7843" s="0" t="n">
        <v>7.8028145926294</v>
      </c>
      <c r="S7843" s="0" t="n">
        <v>5.90329426771472</v>
      </c>
      <c r="T7843" s="0" t="n">
        <v>6.50360249940827</v>
      </c>
      <c r="U7843" s="0" t="n">
        <v>5.84927141202434</v>
      </c>
      <c r="V7843" s="0" t="n">
        <v>4.54950078718391</v>
      </c>
      <c r="W7843" s="0" t="n">
        <v>6.71038085299211</v>
      </c>
      <c r="X7843" s="0" t="n">
        <v>5.1679034957575</v>
      </c>
      <c r="Y7843" s="0" t="n">
        <v>9.70950333428791</v>
      </c>
      <c r="Z7843" s="0" t="n">
        <v>6.09699881252162</v>
      </c>
      <c r="AA7843" s="0" t="n">
        <v>7.27151949347999</v>
      </c>
      <c r="AB7843" s="0" t="n">
        <v>8.11318232766816</v>
      </c>
      <c r="AC7843" s="0" t="n">
        <v>7.75842851530825</v>
      </c>
      <c r="AD7843" s="0" t="n">
        <v>9.41600729749811</v>
      </c>
      <c r="AE7843" s="0" t="n">
        <v>11.5775205425466</v>
      </c>
      <c r="AF7843" s="0" t="n">
        <v>9.25626353561784</v>
      </c>
      <c r="AG7843" s="0" t="n">
        <v>12.1461716689899</v>
      </c>
      <c r="AH7843" s="0" t="n">
        <v>9.063901239519</v>
      </c>
    </row>
    <row r="7844" customFormat="false" ht="12.75" hidden="false" customHeight="false" outlineLevel="0" collapsed="false">
      <c r="A7844" s="0" t="n">
        <v>142085042</v>
      </c>
      <c r="B7844" s="0" t="n">
        <v>14</v>
      </c>
      <c r="C7844" s="0" t="s">
        <v>75</v>
      </c>
      <c r="D7844" s="0" t="n">
        <v>850</v>
      </c>
      <c r="E7844" s="0" t="s">
        <v>96</v>
      </c>
      <c r="F7844" s="0" t="n">
        <v>2</v>
      </c>
      <c r="G7844" s="0" t="s">
        <v>86</v>
      </c>
      <c r="H7844" s="0" t="n">
        <v>42</v>
      </c>
      <c r="I7844" s="0" t="s">
        <v>180</v>
      </c>
      <c r="J7844" s="0" t="n">
        <v>4.54431452308237</v>
      </c>
      <c r="K7844" s="0" t="n">
        <v>5.11593389785651</v>
      </c>
      <c r="L7844" s="0" t="n">
        <v>2.2397441183675</v>
      </c>
      <c r="M7844" s="0" t="n">
        <v>4.71166405847886</v>
      </c>
      <c r="N7844" s="0" t="n">
        <v>6.35669247991244</v>
      </c>
      <c r="O7844" s="0" t="n">
        <v>6.39092734716185</v>
      </c>
      <c r="P7844" s="0" t="n">
        <v>4.39195796202153</v>
      </c>
      <c r="Q7844" s="0" t="n">
        <v>4.15480668892593</v>
      </c>
      <c r="R7844" s="0" t="n">
        <v>5.77949977189265</v>
      </c>
      <c r="S7844" s="0" t="n">
        <v>4.11442897738627</v>
      </c>
      <c r="T7844" s="0" t="n">
        <v>4.52885580637965</v>
      </c>
      <c r="U7844" s="0" t="n">
        <v>3.94890734524062</v>
      </c>
      <c r="V7844" s="0" t="n">
        <v>2.87406240828058</v>
      </c>
      <c r="W7844" s="0" t="n">
        <v>4.86769473514558</v>
      </c>
      <c r="X7844" s="0" t="n">
        <v>3.39668269609105</v>
      </c>
      <c r="Y7844" s="0" t="n">
        <v>7.64977265608369</v>
      </c>
      <c r="Z7844" s="0" t="n">
        <v>4.23844228563377</v>
      </c>
      <c r="AA7844" s="0" t="n">
        <v>5.3081661685845</v>
      </c>
      <c r="AB7844" s="0" t="n">
        <v>6.22216175950399</v>
      </c>
      <c r="AC7844" s="0" t="n">
        <v>5.82561198346764</v>
      </c>
      <c r="AD7844" s="0" t="n">
        <v>7.31104861437281</v>
      </c>
      <c r="AE7844" s="0" t="n">
        <v>9.02472576314919</v>
      </c>
      <c r="AF7844" s="0" t="n">
        <v>7.11641817445697</v>
      </c>
      <c r="AG7844" s="0" t="n">
        <v>10.1315737304662</v>
      </c>
      <c r="AH7844" s="0" t="n">
        <v>6.96006600693311</v>
      </c>
    </row>
    <row r="7845" customFormat="false" ht="12.75" hidden="false" customHeight="false" outlineLevel="0" collapsed="false">
      <c r="A7845" s="0" t="n">
        <v>142085044</v>
      </c>
      <c r="B7845" s="0" t="n">
        <v>14</v>
      </c>
      <c r="C7845" s="0" t="s">
        <v>75</v>
      </c>
      <c r="D7845" s="0" t="n">
        <v>850</v>
      </c>
      <c r="E7845" s="0" t="s">
        <v>96</v>
      </c>
      <c r="F7845" s="0" t="n">
        <v>2</v>
      </c>
      <c r="G7845" s="0" t="s">
        <v>86</v>
      </c>
      <c r="H7845" s="0" t="n">
        <v>44</v>
      </c>
      <c r="I7845" s="0" t="s">
        <v>181</v>
      </c>
      <c r="J7845" s="0" t="s">
        <v>187</v>
      </c>
      <c r="K7845" s="0" t="s">
        <v>187</v>
      </c>
      <c r="L7845" s="0" t="s">
        <v>187</v>
      </c>
      <c r="M7845" s="0" t="s">
        <v>187</v>
      </c>
      <c r="N7845" s="0" t="n">
        <v>3.97071170794449</v>
      </c>
      <c r="O7845" s="0" t="n">
        <v>3.98729154520412</v>
      </c>
      <c r="P7845" s="0" t="s">
        <v>187</v>
      </c>
      <c r="Q7845" s="0" t="s">
        <v>187</v>
      </c>
      <c r="R7845" s="0" t="n">
        <v>3.51928852328425</v>
      </c>
      <c r="S7845" s="0" t="s">
        <v>187</v>
      </c>
      <c r="T7845" s="0" t="s">
        <v>187</v>
      </c>
      <c r="U7845" s="0" t="s">
        <v>187</v>
      </c>
      <c r="V7845" s="0" t="s">
        <v>187</v>
      </c>
      <c r="W7845" s="0" t="s">
        <v>187</v>
      </c>
      <c r="X7845" s="0" t="s">
        <v>187</v>
      </c>
      <c r="Y7845" s="0" t="n">
        <v>5.02803708920951</v>
      </c>
      <c r="Z7845" s="0" t="s">
        <v>187</v>
      </c>
      <c r="AA7845" s="0" t="s">
        <v>187</v>
      </c>
      <c r="AB7845" s="0" t="n">
        <v>3.88747121124168</v>
      </c>
      <c r="AC7845" s="0" t="n">
        <v>3.59752909060045</v>
      </c>
      <c r="AD7845" s="0" t="n">
        <v>4.8007982015215</v>
      </c>
      <c r="AE7845" s="0" t="n">
        <v>6.26822115386307</v>
      </c>
      <c r="AF7845" s="0" t="n">
        <v>4.67700284561253</v>
      </c>
      <c r="AG7845" s="0" t="n">
        <v>7.15615193853089</v>
      </c>
      <c r="AH7845" s="0" t="n">
        <v>4.57888541749322</v>
      </c>
    </row>
    <row r="7846" customFormat="false" ht="12.75" hidden="false" customHeight="false" outlineLevel="0" collapsed="false">
      <c r="A7846" s="0" t="n">
        <v>142085045</v>
      </c>
      <c r="B7846" s="0" t="n">
        <v>14</v>
      </c>
      <c r="C7846" s="0" t="s">
        <v>75</v>
      </c>
      <c r="D7846" s="0" t="n">
        <v>850</v>
      </c>
      <c r="E7846" s="0" t="s">
        <v>96</v>
      </c>
      <c r="F7846" s="0" t="n">
        <v>2</v>
      </c>
      <c r="G7846" s="0" t="s">
        <v>86</v>
      </c>
      <c r="H7846" s="0" t="n">
        <v>45</v>
      </c>
      <c r="I7846" s="0" t="s">
        <v>182</v>
      </c>
      <c r="J7846" s="0" t="s">
        <v>187</v>
      </c>
      <c r="K7846" s="0" t="s">
        <v>187</v>
      </c>
      <c r="L7846" s="0" t="s">
        <v>187</v>
      </c>
      <c r="M7846" s="0" t="s">
        <v>187</v>
      </c>
      <c r="N7846" s="0" t="n">
        <v>9.29501590272197</v>
      </c>
      <c r="O7846" s="0" t="n">
        <v>9.35241446464433</v>
      </c>
      <c r="P7846" s="0" t="s">
        <v>187</v>
      </c>
      <c r="Q7846" s="0" t="s">
        <v>187</v>
      </c>
      <c r="R7846" s="0" t="n">
        <v>8.59123779925876</v>
      </c>
      <c r="S7846" s="0" t="s">
        <v>187</v>
      </c>
      <c r="T7846" s="0" t="s">
        <v>187</v>
      </c>
      <c r="U7846" s="0" t="s">
        <v>187</v>
      </c>
      <c r="V7846" s="0" t="s">
        <v>187</v>
      </c>
      <c r="W7846" s="0" t="s">
        <v>187</v>
      </c>
      <c r="X7846" s="0" t="s">
        <v>187</v>
      </c>
      <c r="Y7846" s="0" t="n">
        <v>10.812857608861</v>
      </c>
      <c r="Z7846" s="0" t="s">
        <v>187</v>
      </c>
      <c r="AA7846" s="0" t="s">
        <v>187</v>
      </c>
      <c r="AB7846" s="0" t="n">
        <v>9.09708683747855</v>
      </c>
      <c r="AC7846" s="0" t="n">
        <v>8.58201801643504</v>
      </c>
      <c r="AD7846" s="0" t="n">
        <v>10.3408101380753</v>
      </c>
      <c r="AE7846" s="0" t="n">
        <v>12.2756865645789</v>
      </c>
      <c r="AF7846" s="0" t="n">
        <v>10.0596573591425</v>
      </c>
      <c r="AG7846" s="0" t="n">
        <v>13.616167742682</v>
      </c>
      <c r="AH7846" s="0" t="n">
        <v>9.83185723096463</v>
      </c>
    </row>
    <row r="7847" customFormat="false" ht="12.75" hidden="false" customHeight="false" outlineLevel="0" collapsed="false">
      <c r="A7847" s="0" t="n">
        <v>142085046</v>
      </c>
      <c r="B7847" s="0" t="n">
        <v>14</v>
      </c>
      <c r="C7847" s="0" t="s">
        <v>75</v>
      </c>
      <c r="D7847" s="0" t="n">
        <v>850</v>
      </c>
      <c r="E7847" s="0" t="s">
        <v>96</v>
      </c>
      <c r="F7847" s="0" t="n">
        <v>2</v>
      </c>
      <c r="G7847" s="0" t="s">
        <v>86</v>
      </c>
      <c r="H7847" s="0" t="n">
        <v>46</v>
      </c>
      <c r="I7847" s="0" t="s">
        <v>183</v>
      </c>
      <c r="J7847" s="0" t="n">
        <v>2.25462869940733</v>
      </c>
      <c r="K7847" s="0" t="n">
        <v>2.27566720347065</v>
      </c>
      <c r="L7847" s="0" t="n">
        <v>1.05426318436701</v>
      </c>
      <c r="M7847" s="0" t="n">
        <v>2.77151694438325</v>
      </c>
      <c r="N7847" s="0" t="n">
        <v>2.64690962619684</v>
      </c>
      <c r="O7847" s="0" t="n">
        <v>2.79830577409238</v>
      </c>
      <c r="P7847" s="0" t="n">
        <v>2.18100928104313</v>
      </c>
      <c r="Q7847" s="0" t="n">
        <v>1.93725343637359</v>
      </c>
      <c r="R7847" s="0" t="n">
        <v>2.57601175301761</v>
      </c>
      <c r="S7847" s="0" t="n">
        <v>2.16854968538879</v>
      </c>
      <c r="T7847" s="0" t="n">
        <v>2.49509341786394</v>
      </c>
      <c r="U7847" s="0" t="n">
        <v>2.00188721684333</v>
      </c>
      <c r="V7847" s="0" t="n">
        <v>1.44306718308682</v>
      </c>
      <c r="W7847" s="0" t="n">
        <v>2.46854094087664</v>
      </c>
      <c r="X7847" s="0" t="n">
        <v>1.82522009955679</v>
      </c>
      <c r="Y7847" s="0" t="n">
        <v>3.57456937019722</v>
      </c>
      <c r="Z7847" s="0" t="n">
        <v>2.36162007417194</v>
      </c>
      <c r="AA7847" s="0" t="n">
        <v>2.61371962967634</v>
      </c>
      <c r="AB7847" s="0" t="n">
        <v>2.71066255602876</v>
      </c>
      <c r="AC7847" s="0" t="n">
        <v>2.67224527777058</v>
      </c>
      <c r="AD7847" s="0" t="n">
        <v>3.21370942701917</v>
      </c>
      <c r="AE7847" s="0" t="n">
        <v>4.14294173117282</v>
      </c>
      <c r="AF7847" s="0" t="n">
        <v>3.72344132502767</v>
      </c>
      <c r="AG7847" s="0" t="n">
        <v>5.26923315552699</v>
      </c>
      <c r="AH7847" s="0" t="n">
        <v>3.68720471882176</v>
      </c>
    </row>
    <row r="7848" customFormat="false" ht="12.75" hidden="false" customHeight="false" outlineLevel="0" collapsed="false">
      <c r="A7848" s="0" t="n">
        <v>142085048</v>
      </c>
      <c r="B7848" s="0" t="n">
        <v>14</v>
      </c>
      <c r="C7848" s="0" t="s">
        <v>75</v>
      </c>
      <c r="D7848" s="0" t="n">
        <v>850</v>
      </c>
      <c r="E7848" s="0" t="s">
        <v>96</v>
      </c>
      <c r="F7848" s="0" t="n">
        <v>2</v>
      </c>
      <c r="G7848" s="0" t="s">
        <v>86</v>
      </c>
      <c r="H7848" s="0" t="n">
        <v>48</v>
      </c>
      <c r="I7848" s="0" t="s">
        <v>184</v>
      </c>
      <c r="J7848" s="0" t="s">
        <v>187</v>
      </c>
      <c r="K7848" s="0" t="s">
        <v>187</v>
      </c>
      <c r="L7848" s="0" t="s">
        <v>187</v>
      </c>
      <c r="M7848" s="0" t="s">
        <v>187</v>
      </c>
      <c r="N7848" s="0" t="n">
        <v>1.55202282664523</v>
      </c>
      <c r="O7848" s="0" t="n">
        <v>1.60279697897077</v>
      </c>
      <c r="P7848" s="0" t="s">
        <v>187</v>
      </c>
      <c r="Q7848" s="0" t="s">
        <v>187</v>
      </c>
      <c r="R7848" s="0" t="n">
        <v>1.49449153729268</v>
      </c>
      <c r="S7848" s="0" t="s">
        <v>187</v>
      </c>
      <c r="T7848" s="0" t="s">
        <v>187</v>
      </c>
      <c r="U7848" s="0" t="s">
        <v>187</v>
      </c>
      <c r="V7848" s="0" t="s">
        <v>187</v>
      </c>
      <c r="W7848" s="0" t="s">
        <v>187</v>
      </c>
      <c r="X7848" s="0" t="s">
        <v>187</v>
      </c>
      <c r="Y7848" s="0" t="n">
        <v>2.26725828211761</v>
      </c>
      <c r="Z7848" s="0" t="s">
        <v>187</v>
      </c>
      <c r="AA7848" s="0" t="s">
        <v>187</v>
      </c>
      <c r="AB7848" s="0" t="n">
        <v>1.60217160243401</v>
      </c>
      <c r="AC7848" s="0" t="n">
        <v>1.57966597077599</v>
      </c>
      <c r="AD7848" s="0" t="n">
        <v>2.02626748393576</v>
      </c>
      <c r="AE7848" s="0" t="n">
        <v>2.75345608954807</v>
      </c>
      <c r="AF7848" s="0" t="n">
        <v>2.37713412460562</v>
      </c>
      <c r="AG7848" s="0" t="n">
        <v>3.66607941723786</v>
      </c>
      <c r="AH7848" s="0" t="n">
        <v>2.37005997812497</v>
      </c>
    </row>
    <row r="7849" customFormat="false" ht="12.75" hidden="false" customHeight="false" outlineLevel="0" collapsed="false">
      <c r="A7849" s="0" t="n">
        <v>142085049</v>
      </c>
      <c r="B7849" s="0" t="n">
        <v>14</v>
      </c>
      <c r="C7849" s="0" t="s">
        <v>75</v>
      </c>
      <c r="D7849" s="0" t="n">
        <v>850</v>
      </c>
      <c r="E7849" s="0" t="s">
        <v>96</v>
      </c>
      <c r="F7849" s="0" t="n">
        <v>2</v>
      </c>
      <c r="G7849" s="0" t="s">
        <v>86</v>
      </c>
      <c r="H7849" s="0" t="n">
        <v>49</v>
      </c>
      <c r="I7849" s="0" t="s">
        <v>185</v>
      </c>
      <c r="J7849" s="0" t="s">
        <v>187</v>
      </c>
      <c r="K7849" s="0" t="s">
        <v>187</v>
      </c>
      <c r="L7849" s="0" t="s">
        <v>187</v>
      </c>
      <c r="M7849" s="0" t="s">
        <v>187</v>
      </c>
      <c r="N7849" s="0" t="n">
        <v>4.02927779440718</v>
      </c>
      <c r="O7849" s="0" t="n">
        <v>4.32146765058926</v>
      </c>
      <c r="P7849" s="0" t="s">
        <v>187</v>
      </c>
      <c r="Q7849" s="0" t="s">
        <v>187</v>
      </c>
      <c r="R7849" s="0" t="n">
        <v>3.9471444239316</v>
      </c>
      <c r="S7849" s="0" t="s">
        <v>187</v>
      </c>
      <c r="T7849" s="0" t="s">
        <v>187</v>
      </c>
      <c r="U7849" s="0" t="s">
        <v>187</v>
      </c>
      <c r="V7849" s="0" t="s">
        <v>187</v>
      </c>
      <c r="W7849" s="0" t="s">
        <v>187</v>
      </c>
      <c r="X7849" s="0" t="s">
        <v>187</v>
      </c>
      <c r="Y7849" s="0" t="n">
        <v>5.17470331691539</v>
      </c>
      <c r="Z7849" s="0" t="s">
        <v>187</v>
      </c>
      <c r="AA7849" s="0" t="s">
        <v>187</v>
      </c>
      <c r="AB7849" s="0" t="n">
        <v>4.10585320727863</v>
      </c>
      <c r="AC7849" s="0" t="n">
        <v>4.04734044226378</v>
      </c>
      <c r="AD7849" s="0" t="n">
        <v>4.6705992444647</v>
      </c>
      <c r="AE7849" s="0" t="n">
        <v>5.81176407665741</v>
      </c>
      <c r="AF7849" s="0" t="n">
        <v>5.36699323357917</v>
      </c>
      <c r="AG7849" s="0" t="n">
        <v>7.15861059897548</v>
      </c>
      <c r="AH7849" s="0" t="n">
        <v>5.29075647646265</v>
      </c>
    </row>
    <row r="7850" customFormat="false" ht="12.75" hidden="false" customHeight="false" outlineLevel="0" collapsed="false">
      <c r="A7850" s="0" t="n">
        <v>142085050</v>
      </c>
      <c r="B7850" s="0" t="n">
        <v>14</v>
      </c>
      <c r="C7850" s="0" t="s">
        <v>75</v>
      </c>
      <c r="D7850" s="0" t="n">
        <v>850</v>
      </c>
      <c r="E7850" s="0" t="s">
        <v>96</v>
      </c>
      <c r="F7850" s="0" t="n">
        <v>2</v>
      </c>
      <c r="G7850" s="0" t="s">
        <v>86</v>
      </c>
      <c r="H7850" s="0" t="n">
        <v>50</v>
      </c>
      <c r="I7850" s="0" t="s">
        <v>186</v>
      </c>
      <c r="J7850" s="0" t="n">
        <v>118.636480618462</v>
      </c>
      <c r="K7850" s="0" t="n">
        <v>124.030655357006</v>
      </c>
      <c r="L7850" s="0" t="n">
        <v>64.2979354912721</v>
      </c>
      <c r="M7850" s="0" t="n">
        <v>108.297918986721</v>
      </c>
      <c r="N7850" s="0" t="n">
        <v>151.605836985791</v>
      </c>
      <c r="O7850" s="0" t="n">
        <v>154.100984196002</v>
      </c>
      <c r="P7850" s="0" t="n">
        <v>96.1552554055809</v>
      </c>
      <c r="Q7850" s="0" t="n">
        <v>75.6520269380821</v>
      </c>
      <c r="R7850" s="0" t="n">
        <v>107.325184353452</v>
      </c>
      <c r="S7850" s="0" t="n">
        <v>92.417591434668</v>
      </c>
      <c r="T7850" s="0" t="n">
        <v>80.7820798970155</v>
      </c>
      <c r="U7850" s="0" t="n">
        <v>80.3760861387585</v>
      </c>
      <c r="V7850" s="0" t="n">
        <v>58.0795626167891</v>
      </c>
      <c r="W7850" s="0" t="n">
        <v>79.0015068644047</v>
      </c>
      <c r="X7850" s="0" t="n">
        <v>65.9320963312776</v>
      </c>
      <c r="Y7850" s="0" t="n">
        <v>132.312754956297</v>
      </c>
      <c r="Z7850" s="0" t="n">
        <v>75.0880817069328</v>
      </c>
      <c r="AA7850" s="0" t="n">
        <v>94.462048763744</v>
      </c>
      <c r="AB7850" s="0" t="n">
        <v>112.889856836896</v>
      </c>
      <c r="AC7850" s="0" t="n">
        <v>95.830892889982</v>
      </c>
      <c r="AD7850" s="0" t="n">
        <v>122.863509051814</v>
      </c>
      <c r="AE7850" s="0" t="n">
        <v>130.76391036461</v>
      </c>
      <c r="AF7850" s="0" t="n">
        <v>106.009493820794</v>
      </c>
      <c r="AG7850" s="0" t="n">
        <v>144.728104805678</v>
      </c>
      <c r="AH7850" s="0" t="n">
        <v>99.4140661329348</v>
      </c>
    </row>
    <row r="7851" customFormat="false" ht="12.75" hidden="false" customHeight="false" outlineLevel="0" collapsed="false">
      <c r="A7851" s="0" t="n">
        <v>142085051</v>
      </c>
      <c r="B7851" s="0" t="n">
        <v>14</v>
      </c>
      <c r="C7851" s="0" t="s">
        <v>75</v>
      </c>
      <c r="D7851" s="0" t="n">
        <v>850</v>
      </c>
      <c r="E7851" s="0" t="s">
        <v>96</v>
      </c>
      <c r="F7851" s="0" t="n">
        <v>2</v>
      </c>
      <c r="G7851" s="0" t="s">
        <v>86</v>
      </c>
      <c r="H7851" s="0" t="n">
        <v>51</v>
      </c>
      <c r="I7851" s="0" t="s">
        <v>188</v>
      </c>
      <c r="J7851" s="0" t="n">
        <v>67.8109992631164</v>
      </c>
      <c r="K7851" s="0" t="n">
        <v>73.5084270168158</v>
      </c>
      <c r="L7851" s="0" t="n">
        <v>27.7592848122819</v>
      </c>
      <c r="M7851" s="0" t="n">
        <v>61.9016180041908</v>
      </c>
      <c r="N7851" s="0" t="n">
        <v>95.0105708911017</v>
      </c>
      <c r="O7851" s="0" t="n">
        <v>96.5742663636028</v>
      </c>
      <c r="P7851" s="0" t="n">
        <v>53.8173665217501</v>
      </c>
      <c r="Q7851" s="0" t="n">
        <v>41.3596671032068</v>
      </c>
      <c r="R7851" s="0" t="n">
        <v>65.5570108330521</v>
      </c>
      <c r="S7851" s="0" t="n">
        <v>50.5255572246131</v>
      </c>
      <c r="T7851" s="0" t="n">
        <v>46.1739385036771</v>
      </c>
      <c r="U7851" s="0" t="n">
        <v>43.9423542277134</v>
      </c>
      <c r="V7851" s="0" t="n">
        <v>27.8514078048866</v>
      </c>
      <c r="W7851" s="0" t="n">
        <v>46.0212890451617</v>
      </c>
      <c r="X7851" s="0" t="n">
        <v>34.0680762814663</v>
      </c>
      <c r="Y7851" s="0" t="n">
        <v>87.1949392422181</v>
      </c>
      <c r="Z7851" s="0" t="n">
        <v>42.0262293266456</v>
      </c>
      <c r="AA7851" s="0" t="n">
        <v>56.8723240362442</v>
      </c>
      <c r="AB7851" s="0" t="n">
        <v>70.7474722552633</v>
      </c>
      <c r="AC7851" s="0" t="n">
        <v>59.3208331036395</v>
      </c>
      <c r="AD7851" s="0" t="n">
        <v>80.9678266497982</v>
      </c>
      <c r="AE7851" s="0" t="n">
        <v>91.081854768041</v>
      </c>
      <c r="AF7851" s="0" t="n">
        <v>69.8609244124319</v>
      </c>
      <c r="AG7851" s="0" t="n">
        <v>102.41822074005</v>
      </c>
      <c r="AH7851" s="0" t="n">
        <v>65.5144960071786</v>
      </c>
    </row>
    <row r="7852" customFormat="false" ht="12.75" hidden="false" customHeight="false" outlineLevel="0" collapsed="false">
      <c r="A7852" s="0" t="n">
        <v>142085052</v>
      </c>
      <c r="B7852" s="0" t="n">
        <v>14</v>
      </c>
      <c r="C7852" s="0" t="s">
        <v>75</v>
      </c>
      <c r="D7852" s="0" t="n">
        <v>850</v>
      </c>
      <c r="E7852" s="0" t="s">
        <v>96</v>
      </c>
      <c r="F7852" s="0" t="n">
        <v>2</v>
      </c>
      <c r="G7852" s="0" t="s">
        <v>86</v>
      </c>
      <c r="H7852" s="0" t="n">
        <v>52</v>
      </c>
      <c r="I7852" s="0" t="s">
        <v>189</v>
      </c>
      <c r="J7852" s="0" t="n">
        <v>192.658211930786</v>
      </c>
      <c r="K7852" s="0" t="n">
        <v>196.021908301139</v>
      </c>
      <c r="L7852" s="0" t="n">
        <v>126.692565452088</v>
      </c>
      <c r="M7852" s="0" t="n">
        <v>175.869035553302</v>
      </c>
      <c r="N7852" s="0" t="n">
        <v>229.53305913428</v>
      </c>
      <c r="O7852" s="0" t="n">
        <v>233.310741996211</v>
      </c>
      <c r="P7852" s="0" t="n">
        <v>158.593470958513</v>
      </c>
      <c r="Q7852" s="0" t="n">
        <v>126.931246419604</v>
      </c>
      <c r="R7852" s="0" t="n">
        <v>165.755042639183</v>
      </c>
      <c r="S7852" s="0" t="n">
        <v>155.061014842354</v>
      </c>
      <c r="T7852" s="0" t="n">
        <v>131.185036743133</v>
      </c>
      <c r="U7852" s="0" t="n">
        <v>134.857415046818</v>
      </c>
      <c r="V7852" s="0" t="n">
        <v>106.810383528742</v>
      </c>
      <c r="W7852" s="0" t="n">
        <v>126.489065486274</v>
      </c>
      <c r="X7852" s="0" t="n">
        <v>115.170103721056</v>
      </c>
      <c r="Y7852" s="0" t="n">
        <v>192.508111773045</v>
      </c>
      <c r="Z7852" s="0" t="n">
        <v>123.846371737969</v>
      </c>
      <c r="AA7852" s="0" t="n">
        <v>147.514190365317</v>
      </c>
      <c r="AB7852" s="0" t="n">
        <v>170.916599915821</v>
      </c>
      <c r="AC7852" s="0" t="n">
        <v>146.48769946431</v>
      </c>
      <c r="AD7852" s="0" t="n">
        <v>178.759955086625</v>
      </c>
      <c r="AE7852" s="0" t="n">
        <v>181.860944621465</v>
      </c>
      <c r="AF7852" s="0" t="n">
        <v>154.238247795522</v>
      </c>
      <c r="AG7852" s="0" t="n">
        <v>198.650631373629</v>
      </c>
      <c r="AH7852" s="0" t="n">
        <v>144.642246783035</v>
      </c>
    </row>
    <row r="7853" customFormat="false" ht="12.75" hidden="false" customHeight="false" outlineLevel="0" collapsed="false">
      <c r="A7853" s="0" t="n">
        <v>140086019</v>
      </c>
      <c r="B7853" s="0" t="n">
        <v>14</v>
      </c>
      <c r="C7853" s="0" t="s">
        <v>75</v>
      </c>
      <c r="D7853" s="0" t="n">
        <v>860</v>
      </c>
      <c r="E7853" s="0" t="s">
        <v>98</v>
      </c>
      <c r="F7853" s="0" t="n">
        <v>0</v>
      </c>
      <c r="G7853" s="0" t="s">
        <v>6</v>
      </c>
      <c r="H7853" s="0" t="n">
        <v>19</v>
      </c>
      <c r="I7853" s="0" t="s">
        <v>157</v>
      </c>
      <c r="J7853" s="0" t="n">
        <v>9</v>
      </c>
      <c r="K7853" s="0" t="n">
        <v>4</v>
      </c>
      <c r="L7853" s="0" t="n">
        <v>8</v>
      </c>
      <c r="M7853" s="0" t="n">
        <v>7</v>
      </c>
      <c r="N7853" s="0" t="n">
        <v>5</v>
      </c>
      <c r="O7853" s="0" t="n">
        <v>8</v>
      </c>
      <c r="P7853" s="0" t="n">
        <v>6</v>
      </c>
      <c r="Q7853" s="0" t="n">
        <v>8</v>
      </c>
      <c r="R7853" s="0" t="n">
        <v>7</v>
      </c>
      <c r="S7853" s="0" t="n">
        <v>6</v>
      </c>
      <c r="T7853" s="0" t="n">
        <v>4</v>
      </c>
      <c r="U7853" s="0" t="n">
        <v>3</v>
      </c>
      <c r="V7853" s="0" t="n">
        <v>2</v>
      </c>
      <c r="W7853" s="0" t="n">
        <v>4</v>
      </c>
      <c r="X7853" s="0" t="n">
        <v>7</v>
      </c>
      <c r="Y7853" s="0" t="n">
        <v>4</v>
      </c>
      <c r="Z7853" s="0" t="n">
        <v>9</v>
      </c>
      <c r="AA7853" s="0" t="n">
        <v>3</v>
      </c>
      <c r="AB7853" s="0" t="n">
        <v>5</v>
      </c>
      <c r="AC7853" s="0" t="n">
        <v>2</v>
      </c>
      <c r="AD7853" s="0" t="n">
        <v>4</v>
      </c>
      <c r="AE7853" s="0" t="n">
        <v>8</v>
      </c>
      <c r="AF7853" s="0" t="n">
        <v>11</v>
      </c>
      <c r="AG7853" s="0" t="n">
        <v>12</v>
      </c>
      <c r="AH7853" s="0" t="n">
        <v>11</v>
      </c>
    </row>
    <row r="7854" customFormat="false" ht="12.75" hidden="false" customHeight="false" outlineLevel="0" collapsed="false">
      <c r="A7854" s="0" t="n">
        <v>140086039</v>
      </c>
      <c r="B7854" s="0" t="n">
        <v>14</v>
      </c>
      <c r="C7854" s="0" t="s">
        <v>75</v>
      </c>
      <c r="D7854" s="0" t="n">
        <v>860</v>
      </c>
      <c r="E7854" s="0" t="s">
        <v>98</v>
      </c>
      <c r="F7854" s="0" t="n">
        <v>0</v>
      </c>
      <c r="G7854" s="0" t="s">
        <v>6</v>
      </c>
      <c r="H7854" s="0" t="n">
        <v>39</v>
      </c>
      <c r="I7854" s="0" t="s">
        <v>177</v>
      </c>
      <c r="J7854" s="0" t="n">
        <v>1.21779605975319</v>
      </c>
      <c r="K7854" s="0" t="n">
        <v>0.538597223531313</v>
      </c>
      <c r="L7854" s="0" t="n">
        <v>1.07342206955775</v>
      </c>
      <c r="M7854" s="0" t="n">
        <v>0.93918130224196</v>
      </c>
      <c r="N7854" s="0" t="n">
        <v>0.671384260067407</v>
      </c>
      <c r="O7854" s="0" t="n">
        <v>1.06967602187487</v>
      </c>
      <c r="P7854" s="0" t="n">
        <v>0.797522363856287</v>
      </c>
      <c r="Q7854" s="0" t="n">
        <v>1.05536720182579</v>
      </c>
      <c r="R7854" s="0" t="n">
        <v>0.919914842168896</v>
      </c>
      <c r="S7854" s="0" t="n">
        <v>0.784539344648134</v>
      </c>
      <c r="T7854" s="0" t="n">
        <v>0.520887592457548</v>
      </c>
      <c r="U7854" s="0" t="n">
        <v>0.38875714341251</v>
      </c>
      <c r="V7854" s="0" t="n">
        <v>0.25756600128783</v>
      </c>
      <c r="W7854" s="0" t="n">
        <v>0.513478818998716</v>
      </c>
      <c r="X7854" s="0" t="n">
        <v>0.897792712488297</v>
      </c>
      <c r="Y7854" s="0" t="n">
        <v>0.513604088288543</v>
      </c>
      <c r="Z7854" s="0" t="n">
        <v>1.15127791848952</v>
      </c>
      <c r="AA7854" s="0" t="n">
        <v>0.38109756097561</v>
      </c>
      <c r="AB7854" s="0" t="n">
        <v>0.630421625983458</v>
      </c>
      <c r="AC7854" s="0" t="n">
        <v>0.249553922363775</v>
      </c>
      <c r="AD7854" s="0" t="n">
        <v>0.494443689044364</v>
      </c>
      <c r="AE7854" s="0" t="n">
        <v>0.979623824451411</v>
      </c>
      <c r="AF7854" s="0" t="n">
        <v>1.33254188421422</v>
      </c>
      <c r="AG7854" s="0" t="n">
        <v>1.4343635250918</v>
      </c>
      <c r="AH7854" s="0" t="n">
        <v>1.30372997144831</v>
      </c>
    </row>
    <row r="7855" customFormat="false" ht="12.75" hidden="false" customHeight="false" outlineLevel="0" collapsed="false">
      <c r="A7855" s="0" t="n">
        <v>140086040</v>
      </c>
      <c r="B7855" s="0" t="n">
        <v>14</v>
      </c>
      <c r="C7855" s="0" t="s">
        <v>75</v>
      </c>
      <c r="D7855" s="0" t="n">
        <v>860</v>
      </c>
      <c r="E7855" s="0" t="s">
        <v>98</v>
      </c>
      <c r="F7855" s="0" t="n">
        <v>0</v>
      </c>
      <c r="G7855" s="0" t="s">
        <v>6</v>
      </c>
      <c r="H7855" s="0" t="n">
        <v>40</v>
      </c>
      <c r="I7855" s="0" t="s">
        <v>178</v>
      </c>
      <c r="J7855" s="0" t="n">
        <v>0.556853904711292</v>
      </c>
      <c r="K7855" s="0" t="n">
        <v>0.146749616064514</v>
      </c>
      <c r="L7855" s="0" t="n">
        <v>0.463427460383816</v>
      </c>
      <c r="M7855" s="0" t="n">
        <v>0.377599593672583</v>
      </c>
      <c r="N7855" s="0" t="n">
        <v>0.217996641751832</v>
      </c>
      <c r="O7855" s="0" t="n">
        <v>0.461810182880972</v>
      </c>
      <c r="P7855" s="0" t="n">
        <v>0.292676651667599</v>
      </c>
      <c r="Q7855" s="0" t="n">
        <v>0.455632649993866</v>
      </c>
      <c r="R7855" s="0" t="n">
        <v>0.369853477477839</v>
      </c>
      <c r="S7855" s="0" t="n">
        <v>0.287912112436367</v>
      </c>
      <c r="T7855" s="0" t="n">
        <v>0.141924337642766</v>
      </c>
      <c r="U7855" s="0" t="n">
        <v>0.0801710690686158</v>
      </c>
      <c r="V7855" s="0" t="n">
        <v>0.0311924376746896</v>
      </c>
      <c r="W7855" s="0" t="n">
        <v>0.13990569622931</v>
      </c>
      <c r="X7855" s="0" t="n">
        <v>0.36095923399298</v>
      </c>
      <c r="Y7855" s="0" t="n">
        <v>0.13993982789465</v>
      </c>
      <c r="Z7855" s="0" t="n">
        <v>0.526437574817501</v>
      </c>
      <c r="AA7855" s="0" t="n">
        <v>0.0785914790263721</v>
      </c>
      <c r="AB7855" s="0" t="n">
        <v>0.204696185964094</v>
      </c>
      <c r="AC7855" s="0" t="n">
        <v>0.0302221377467733</v>
      </c>
      <c r="AD7855" s="0" t="n">
        <v>0.134719263974379</v>
      </c>
      <c r="AE7855" s="0" t="n">
        <v>0.422932035749964</v>
      </c>
      <c r="AF7855" s="0" t="n">
        <v>0.665200107480023</v>
      </c>
      <c r="AG7855" s="0" t="n">
        <v>0.741156564211938</v>
      </c>
      <c r="AH7855" s="0" t="n">
        <v>0.650817304435982</v>
      </c>
    </row>
    <row r="7856" customFormat="false" ht="12.75" hidden="false" customHeight="false" outlineLevel="0" collapsed="false">
      <c r="A7856" s="0" t="n">
        <v>140086041</v>
      </c>
      <c r="B7856" s="0" t="n">
        <v>14</v>
      </c>
      <c r="C7856" s="0" t="s">
        <v>75</v>
      </c>
      <c r="D7856" s="0" t="n">
        <v>860</v>
      </c>
      <c r="E7856" s="0" t="s">
        <v>98</v>
      </c>
      <c r="F7856" s="0" t="n">
        <v>0</v>
      </c>
      <c r="G7856" s="0" t="s">
        <v>6</v>
      </c>
      <c r="H7856" s="0" t="n">
        <v>41</v>
      </c>
      <c r="I7856" s="0" t="s">
        <v>179</v>
      </c>
      <c r="J7856" s="0" t="n">
        <v>2.31175625831067</v>
      </c>
      <c r="K7856" s="0" t="n">
        <v>1.37902280628054</v>
      </c>
      <c r="L7856" s="0" t="n">
        <v>2.11506939944629</v>
      </c>
      <c r="M7856" s="0" t="n">
        <v>1.93507243257381</v>
      </c>
      <c r="N7856" s="0" t="n">
        <v>1.56678689985937</v>
      </c>
      <c r="O7856" s="0" t="n">
        <v>2.10768819213966</v>
      </c>
      <c r="P7856" s="0" t="n">
        <v>1.73587043219314</v>
      </c>
      <c r="Q7856" s="0" t="n">
        <v>2.07949411239572</v>
      </c>
      <c r="R7856" s="0" t="n">
        <v>1.89537616128767</v>
      </c>
      <c r="S7856" s="0" t="n">
        <v>1.70761186517936</v>
      </c>
      <c r="T7856" s="0" t="n">
        <v>1.33367911701788</v>
      </c>
      <c r="U7856" s="0" t="n">
        <v>1.13611334470349</v>
      </c>
      <c r="V7856" s="0" t="n">
        <v>0.930416956564579</v>
      </c>
      <c r="W7856" s="0" t="n">
        <v>1.31470971442923</v>
      </c>
      <c r="X7856" s="0" t="n">
        <v>1.8497961191887</v>
      </c>
      <c r="Y7856" s="0" t="n">
        <v>1.31503045356424</v>
      </c>
      <c r="Z7856" s="0" t="n">
        <v>2.18548410615028</v>
      </c>
      <c r="AA7856" s="0" t="n">
        <v>1.11372879442865</v>
      </c>
      <c r="AB7856" s="0" t="n">
        <v>1.47119377639231</v>
      </c>
      <c r="AC7856" s="0" t="n">
        <v>0.901474572666853</v>
      </c>
      <c r="AD7856" s="0" t="n">
        <v>1.2659722215854</v>
      </c>
      <c r="AE7856" s="0" t="n">
        <v>1.93024946367963</v>
      </c>
      <c r="AF7856" s="0" t="n">
        <v>2.38428551688112</v>
      </c>
      <c r="AG7856" s="0" t="n">
        <v>2.50554441843456</v>
      </c>
      <c r="AH7856" s="0" t="n">
        <v>2.33273304627198</v>
      </c>
    </row>
    <row r="7857" customFormat="false" ht="12.75" hidden="false" customHeight="false" outlineLevel="0" collapsed="false">
      <c r="A7857" s="0" t="n">
        <v>140086042</v>
      </c>
      <c r="B7857" s="0" t="n">
        <v>14</v>
      </c>
      <c r="C7857" s="0" t="s">
        <v>75</v>
      </c>
      <c r="D7857" s="0" t="n">
        <v>860</v>
      </c>
      <c r="E7857" s="0" t="s">
        <v>98</v>
      </c>
      <c r="F7857" s="0" t="n">
        <v>0</v>
      </c>
      <c r="G7857" s="0" t="s">
        <v>6</v>
      </c>
      <c r="H7857" s="0" t="n">
        <v>42</v>
      </c>
      <c r="I7857" s="0" t="s">
        <v>180</v>
      </c>
      <c r="J7857" s="0" t="n">
        <v>2.93032453288887</v>
      </c>
      <c r="K7857" s="0" t="n">
        <v>0.674912827326282</v>
      </c>
      <c r="L7857" s="0" t="n">
        <v>1.43352919584517</v>
      </c>
      <c r="M7857" s="0" t="n">
        <v>1.05046849406957</v>
      </c>
      <c r="N7857" s="0" t="n">
        <v>0.770422626691355</v>
      </c>
      <c r="O7857" s="0" t="n">
        <v>1.30328926610283</v>
      </c>
      <c r="P7857" s="0" t="n">
        <v>1.07095982636944</v>
      </c>
      <c r="Q7857" s="0" t="n">
        <v>1.30910753979029</v>
      </c>
      <c r="R7857" s="0" t="n">
        <v>1.69261715102896</v>
      </c>
      <c r="S7857" s="0" t="n">
        <v>0.818584395592908</v>
      </c>
      <c r="T7857" s="0" t="n">
        <v>0.725087014678673</v>
      </c>
      <c r="U7857" s="0" t="n">
        <v>0.405676271815356</v>
      </c>
      <c r="V7857" s="0" t="n">
        <v>0.310548123150968</v>
      </c>
      <c r="W7857" s="0" t="n">
        <v>0.524135305155403</v>
      </c>
      <c r="X7857" s="0" t="n">
        <v>1.02658998477989</v>
      </c>
      <c r="Y7857" s="0" t="n">
        <v>0.580667992359687</v>
      </c>
      <c r="Z7857" s="0" t="n">
        <v>1.27254715405869</v>
      </c>
      <c r="AA7857" s="0" t="n">
        <v>0.457078030675047</v>
      </c>
      <c r="AB7857" s="0" t="n">
        <v>0.719217685035419</v>
      </c>
      <c r="AC7857" s="0" t="n">
        <v>0.231959101944932</v>
      </c>
      <c r="AD7857" s="0" t="n">
        <v>0.566110665816164</v>
      </c>
      <c r="AE7857" s="0" t="n">
        <v>1.12034174520462</v>
      </c>
      <c r="AF7857" s="0" t="n">
        <v>1.6803565546257</v>
      </c>
      <c r="AG7857" s="0" t="n">
        <v>1.69075818543223</v>
      </c>
      <c r="AH7857" s="0" t="n">
        <v>1.51277137070212</v>
      </c>
    </row>
    <row r="7858" customFormat="false" ht="12.75" hidden="false" customHeight="false" outlineLevel="0" collapsed="false">
      <c r="A7858" s="0" t="n">
        <v>140086044</v>
      </c>
      <c r="B7858" s="0" t="n">
        <v>14</v>
      </c>
      <c r="C7858" s="0" t="s">
        <v>75</v>
      </c>
      <c r="D7858" s="0" t="n">
        <v>860</v>
      </c>
      <c r="E7858" s="0" t="s">
        <v>98</v>
      </c>
      <c r="F7858" s="0" t="n">
        <v>0</v>
      </c>
      <c r="G7858" s="0" t="s">
        <v>6</v>
      </c>
      <c r="H7858" s="0" t="n">
        <v>44</v>
      </c>
      <c r="I7858" s="0" t="s">
        <v>181</v>
      </c>
      <c r="J7858" s="0" t="s">
        <v>187</v>
      </c>
      <c r="K7858" s="0" t="s">
        <v>187</v>
      </c>
      <c r="L7858" s="0" t="s">
        <v>187</v>
      </c>
      <c r="M7858" s="0" t="s">
        <v>187</v>
      </c>
      <c r="N7858" s="0" t="s">
        <v>187</v>
      </c>
      <c r="O7858" s="0" t="s">
        <v>187</v>
      </c>
      <c r="P7858" s="0" t="s">
        <v>187</v>
      </c>
      <c r="Q7858" s="0" t="s">
        <v>187</v>
      </c>
      <c r="R7858" s="0" t="s">
        <v>187</v>
      </c>
      <c r="S7858" s="0" t="s">
        <v>187</v>
      </c>
      <c r="T7858" s="0" t="s">
        <v>187</v>
      </c>
      <c r="U7858" s="0" t="s">
        <v>187</v>
      </c>
      <c r="V7858" s="0" t="s">
        <v>187</v>
      </c>
      <c r="W7858" s="0" t="s">
        <v>187</v>
      </c>
      <c r="X7858" s="0" t="s">
        <v>187</v>
      </c>
      <c r="Y7858" s="0" t="s">
        <v>187</v>
      </c>
      <c r="Z7858" s="0" t="s">
        <v>187</v>
      </c>
      <c r="AA7858" s="0" t="s">
        <v>187</v>
      </c>
      <c r="AB7858" s="0" t="s">
        <v>187</v>
      </c>
      <c r="AC7858" s="0" t="s">
        <v>187</v>
      </c>
      <c r="AD7858" s="0" t="s">
        <v>187</v>
      </c>
      <c r="AE7858" s="0" t="s">
        <v>187</v>
      </c>
      <c r="AF7858" s="0" t="s">
        <v>187</v>
      </c>
      <c r="AG7858" s="0" t="s">
        <v>187</v>
      </c>
      <c r="AH7858" s="0" t="s">
        <v>187</v>
      </c>
    </row>
    <row r="7859" customFormat="false" ht="12.75" hidden="false" customHeight="false" outlineLevel="0" collapsed="false">
      <c r="A7859" s="0" t="n">
        <v>140086045</v>
      </c>
      <c r="B7859" s="0" t="n">
        <v>14</v>
      </c>
      <c r="C7859" s="0" t="s">
        <v>75</v>
      </c>
      <c r="D7859" s="0" t="n">
        <v>860</v>
      </c>
      <c r="E7859" s="0" t="s">
        <v>98</v>
      </c>
      <c r="F7859" s="0" t="n">
        <v>0</v>
      </c>
      <c r="G7859" s="0" t="s">
        <v>6</v>
      </c>
      <c r="H7859" s="0" t="n">
        <v>45</v>
      </c>
      <c r="I7859" s="0" t="s">
        <v>182</v>
      </c>
      <c r="J7859" s="0" t="s">
        <v>187</v>
      </c>
      <c r="K7859" s="0" t="s">
        <v>187</v>
      </c>
      <c r="L7859" s="0" t="s">
        <v>187</v>
      </c>
      <c r="M7859" s="0" t="s">
        <v>187</v>
      </c>
      <c r="N7859" s="0" t="s">
        <v>187</v>
      </c>
      <c r="O7859" s="0" t="s">
        <v>187</v>
      </c>
      <c r="P7859" s="0" t="s">
        <v>187</v>
      </c>
      <c r="Q7859" s="0" t="s">
        <v>187</v>
      </c>
      <c r="R7859" s="0" t="s">
        <v>187</v>
      </c>
      <c r="S7859" s="0" t="s">
        <v>187</v>
      </c>
      <c r="T7859" s="0" t="s">
        <v>187</v>
      </c>
      <c r="U7859" s="0" t="s">
        <v>187</v>
      </c>
      <c r="V7859" s="0" t="s">
        <v>187</v>
      </c>
      <c r="W7859" s="0" t="s">
        <v>187</v>
      </c>
      <c r="X7859" s="0" t="s">
        <v>187</v>
      </c>
      <c r="Y7859" s="0" t="s">
        <v>187</v>
      </c>
      <c r="Z7859" s="0" t="s">
        <v>187</v>
      </c>
      <c r="AA7859" s="0" t="s">
        <v>187</v>
      </c>
      <c r="AB7859" s="0" t="s">
        <v>187</v>
      </c>
      <c r="AC7859" s="0" t="s">
        <v>187</v>
      </c>
      <c r="AD7859" s="0" t="s">
        <v>187</v>
      </c>
      <c r="AE7859" s="0" t="s">
        <v>187</v>
      </c>
      <c r="AF7859" s="0" t="s">
        <v>187</v>
      </c>
      <c r="AG7859" s="0" t="s">
        <v>187</v>
      </c>
      <c r="AH7859" s="0" t="s">
        <v>187</v>
      </c>
    </row>
    <row r="7860" customFormat="false" ht="12.75" hidden="false" customHeight="false" outlineLevel="0" collapsed="false">
      <c r="A7860" s="0" t="n">
        <v>140086046</v>
      </c>
      <c r="B7860" s="0" t="n">
        <v>14</v>
      </c>
      <c r="C7860" s="0" t="s">
        <v>75</v>
      </c>
      <c r="D7860" s="0" t="n">
        <v>860</v>
      </c>
      <c r="E7860" s="0" t="s">
        <v>98</v>
      </c>
      <c r="F7860" s="0" t="n">
        <v>0</v>
      </c>
      <c r="G7860" s="0" t="s">
        <v>6</v>
      </c>
      <c r="H7860" s="0" t="n">
        <v>46</v>
      </c>
      <c r="I7860" s="0" t="s">
        <v>183</v>
      </c>
      <c r="J7860" s="0" t="n">
        <v>0.89785974303591</v>
      </c>
      <c r="K7860" s="0" t="n">
        <v>0.290056091239215</v>
      </c>
      <c r="L7860" s="0" t="n">
        <v>0.555384646283154</v>
      </c>
      <c r="M7860" s="0" t="n">
        <v>0.581725959823392</v>
      </c>
      <c r="N7860" s="0" t="n">
        <v>0.410255425761434</v>
      </c>
      <c r="O7860" s="0" t="n">
        <v>0.510173324503612</v>
      </c>
      <c r="P7860" s="0" t="n">
        <v>0.477724729492232</v>
      </c>
      <c r="Q7860" s="0" t="n">
        <v>0.884650113127782</v>
      </c>
      <c r="R7860" s="0" t="n">
        <v>0.516853864492693</v>
      </c>
      <c r="S7860" s="0" t="n">
        <v>0.501960117098752</v>
      </c>
      <c r="T7860" s="0" t="n">
        <v>0.345927104058104</v>
      </c>
      <c r="U7860" s="0" t="n">
        <v>0.186473502792136</v>
      </c>
      <c r="V7860" s="0" t="n">
        <v>0.125073569487034</v>
      </c>
      <c r="W7860" s="0" t="n">
        <v>0.357752495589298</v>
      </c>
      <c r="X7860" s="0" t="n">
        <v>0.693464662280849</v>
      </c>
      <c r="Y7860" s="0" t="n">
        <v>0.251190810649659</v>
      </c>
      <c r="Z7860" s="0" t="n">
        <v>0.891929304662043</v>
      </c>
      <c r="AA7860" s="0" t="n">
        <v>0.174211135533509</v>
      </c>
      <c r="AB7860" s="0" t="n">
        <v>0.47567564543724</v>
      </c>
      <c r="AC7860" s="0" t="n">
        <v>0.217392374218713</v>
      </c>
      <c r="AD7860" s="0" t="n">
        <v>0.432675963720911</v>
      </c>
      <c r="AE7860" s="0" t="n">
        <v>0.541402781053253</v>
      </c>
      <c r="AF7860" s="0" t="n">
        <v>0.824773606955226</v>
      </c>
      <c r="AG7860" s="0" t="n">
        <v>0.794054117422761</v>
      </c>
      <c r="AH7860" s="0" t="n">
        <v>0.864702122019696</v>
      </c>
    </row>
    <row r="7861" customFormat="false" ht="12.75" hidden="false" customHeight="false" outlineLevel="0" collapsed="false">
      <c r="A7861" s="0" t="n">
        <v>140086048</v>
      </c>
      <c r="B7861" s="0" t="n">
        <v>14</v>
      </c>
      <c r="C7861" s="0" t="s">
        <v>75</v>
      </c>
      <c r="D7861" s="0" t="n">
        <v>860</v>
      </c>
      <c r="E7861" s="0" t="s">
        <v>98</v>
      </c>
      <c r="F7861" s="0" t="n">
        <v>0</v>
      </c>
      <c r="G7861" s="0" t="s">
        <v>6</v>
      </c>
      <c r="H7861" s="0" t="n">
        <v>48</v>
      </c>
      <c r="I7861" s="0" t="s">
        <v>184</v>
      </c>
      <c r="J7861" s="0" t="s">
        <v>187</v>
      </c>
      <c r="K7861" s="0" t="s">
        <v>187</v>
      </c>
      <c r="L7861" s="0" t="s">
        <v>187</v>
      </c>
      <c r="M7861" s="0" t="s">
        <v>187</v>
      </c>
      <c r="N7861" s="0" t="s">
        <v>187</v>
      </c>
      <c r="O7861" s="0" t="s">
        <v>187</v>
      </c>
      <c r="P7861" s="0" t="s">
        <v>187</v>
      </c>
      <c r="Q7861" s="0" t="s">
        <v>187</v>
      </c>
      <c r="R7861" s="0" t="s">
        <v>187</v>
      </c>
      <c r="S7861" s="0" t="s">
        <v>187</v>
      </c>
      <c r="T7861" s="0" t="s">
        <v>187</v>
      </c>
      <c r="U7861" s="0" t="s">
        <v>187</v>
      </c>
      <c r="V7861" s="0" t="s">
        <v>187</v>
      </c>
      <c r="W7861" s="0" t="s">
        <v>187</v>
      </c>
      <c r="X7861" s="0" t="s">
        <v>187</v>
      </c>
      <c r="Y7861" s="0" t="s">
        <v>187</v>
      </c>
      <c r="Z7861" s="0" t="s">
        <v>187</v>
      </c>
      <c r="AA7861" s="0" t="s">
        <v>187</v>
      </c>
      <c r="AB7861" s="0" t="s">
        <v>187</v>
      </c>
      <c r="AC7861" s="0" t="s">
        <v>187</v>
      </c>
      <c r="AD7861" s="0" t="s">
        <v>187</v>
      </c>
      <c r="AE7861" s="0" t="s">
        <v>187</v>
      </c>
      <c r="AF7861" s="0" t="s">
        <v>187</v>
      </c>
      <c r="AG7861" s="0" t="s">
        <v>187</v>
      </c>
      <c r="AH7861" s="0" t="s">
        <v>187</v>
      </c>
    </row>
    <row r="7862" customFormat="false" ht="12.75" hidden="false" customHeight="false" outlineLevel="0" collapsed="false">
      <c r="A7862" s="0" t="n">
        <v>140086049</v>
      </c>
      <c r="B7862" s="0" t="n">
        <v>14</v>
      </c>
      <c r="C7862" s="0" t="s">
        <v>75</v>
      </c>
      <c r="D7862" s="0" t="n">
        <v>860</v>
      </c>
      <c r="E7862" s="0" t="s">
        <v>98</v>
      </c>
      <c r="F7862" s="0" t="n">
        <v>0</v>
      </c>
      <c r="G7862" s="0" t="s">
        <v>6</v>
      </c>
      <c r="H7862" s="0" t="n">
        <v>49</v>
      </c>
      <c r="I7862" s="0" t="s">
        <v>185</v>
      </c>
      <c r="J7862" s="0" t="s">
        <v>187</v>
      </c>
      <c r="K7862" s="0" t="s">
        <v>187</v>
      </c>
      <c r="L7862" s="0" t="s">
        <v>187</v>
      </c>
      <c r="M7862" s="0" t="s">
        <v>187</v>
      </c>
      <c r="N7862" s="0" t="s">
        <v>187</v>
      </c>
      <c r="O7862" s="0" t="s">
        <v>187</v>
      </c>
      <c r="P7862" s="0" t="s">
        <v>187</v>
      </c>
      <c r="Q7862" s="0" t="s">
        <v>187</v>
      </c>
      <c r="R7862" s="0" t="s">
        <v>187</v>
      </c>
      <c r="S7862" s="0" t="s">
        <v>187</v>
      </c>
      <c r="T7862" s="0" t="s">
        <v>187</v>
      </c>
      <c r="U7862" s="0" t="s">
        <v>187</v>
      </c>
      <c r="V7862" s="0" t="s">
        <v>187</v>
      </c>
      <c r="W7862" s="0" t="s">
        <v>187</v>
      </c>
      <c r="X7862" s="0" t="s">
        <v>187</v>
      </c>
      <c r="Y7862" s="0" t="s">
        <v>187</v>
      </c>
      <c r="Z7862" s="0" t="s">
        <v>187</v>
      </c>
      <c r="AA7862" s="0" t="s">
        <v>187</v>
      </c>
      <c r="AB7862" s="0" t="s">
        <v>187</v>
      </c>
      <c r="AC7862" s="0" t="s">
        <v>187</v>
      </c>
      <c r="AD7862" s="0" t="s">
        <v>187</v>
      </c>
      <c r="AE7862" s="0" t="s">
        <v>187</v>
      </c>
      <c r="AF7862" s="0" t="s">
        <v>187</v>
      </c>
      <c r="AG7862" s="0" t="s">
        <v>187</v>
      </c>
      <c r="AH7862" s="0" t="s">
        <v>187</v>
      </c>
    </row>
    <row r="7863" customFormat="false" ht="12.75" hidden="false" customHeight="false" outlineLevel="0" collapsed="false">
      <c r="A7863" s="0" t="n">
        <v>140086050</v>
      </c>
      <c r="B7863" s="0" t="n">
        <v>14</v>
      </c>
      <c r="C7863" s="0" t="s">
        <v>75</v>
      </c>
      <c r="D7863" s="0" t="n">
        <v>860</v>
      </c>
      <c r="E7863" s="0" t="s">
        <v>98</v>
      </c>
      <c r="F7863" s="0" t="n">
        <v>0</v>
      </c>
      <c r="G7863" s="0" t="s">
        <v>6</v>
      </c>
      <c r="H7863" s="0" t="n">
        <v>50</v>
      </c>
      <c r="I7863" s="0" t="s">
        <v>186</v>
      </c>
      <c r="J7863" s="0" t="n">
        <v>110.010796550564</v>
      </c>
      <c r="K7863" s="0" t="n">
        <v>53.7241608380602</v>
      </c>
      <c r="L7863" s="0" t="n">
        <v>113.36423536528</v>
      </c>
      <c r="M7863" s="0" t="n">
        <v>133.590452039602</v>
      </c>
      <c r="N7863" s="0" t="n">
        <v>98.3510472077065</v>
      </c>
      <c r="O7863" s="0" t="n">
        <v>154.948440461335</v>
      </c>
      <c r="P7863" s="0" t="n">
        <v>111.117073807895</v>
      </c>
      <c r="Q7863" s="0" t="n">
        <v>120.303632784528</v>
      </c>
      <c r="R7863" s="0" t="n">
        <v>91.3055092320759</v>
      </c>
      <c r="S7863" s="0" t="n">
        <v>70.9768271629296</v>
      </c>
      <c r="T7863" s="0" t="n">
        <v>53.272330943533</v>
      </c>
      <c r="U7863" s="0" t="n">
        <v>52.7050017327912</v>
      </c>
      <c r="V7863" s="0" t="n">
        <v>33.7090836518843</v>
      </c>
      <c r="W7863" s="0" t="n">
        <v>58.404108336214</v>
      </c>
      <c r="X7863" s="0" t="n">
        <v>150.877142933325</v>
      </c>
      <c r="Y7863" s="0" t="n">
        <v>63.5950186140765</v>
      </c>
      <c r="Z7863" s="0" t="n">
        <v>158.508389501067</v>
      </c>
      <c r="AA7863" s="0" t="n">
        <v>48.4963604159337</v>
      </c>
      <c r="AB7863" s="0" t="n">
        <v>95.6685663872428</v>
      </c>
      <c r="AC7863" s="0" t="n">
        <v>37.1464614680154</v>
      </c>
      <c r="AD7863" s="0" t="n">
        <v>67.4411211596957</v>
      </c>
      <c r="AE7863" s="0" t="n">
        <v>99.0282316017609</v>
      </c>
      <c r="AF7863" s="0" t="n">
        <v>141.24059097966</v>
      </c>
      <c r="AG7863" s="0" t="n">
        <v>158.175411304016</v>
      </c>
      <c r="AH7863" s="0" t="n">
        <v>108.041801317582</v>
      </c>
    </row>
    <row r="7864" customFormat="false" ht="12.75" hidden="false" customHeight="false" outlineLevel="0" collapsed="false">
      <c r="A7864" s="0" t="n">
        <v>140086051</v>
      </c>
      <c r="B7864" s="0" t="n">
        <v>14</v>
      </c>
      <c r="C7864" s="0" t="s">
        <v>75</v>
      </c>
      <c r="D7864" s="0" t="n">
        <v>860</v>
      </c>
      <c r="E7864" s="0" t="s">
        <v>98</v>
      </c>
      <c r="F7864" s="0" t="n">
        <v>0</v>
      </c>
      <c r="G7864" s="0" t="s">
        <v>6</v>
      </c>
      <c r="H7864" s="0" t="n">
        <v>51</v>
      </c>
      <c r="I7864" s="0" t="s">
        <v>188</v>
      </c>
      <c r="J7864" s="0" t="n">
        <v>50.303941393928</v>
      </c>
      <c r="K7864" s="0" t="n">
        <v>14.6380256561333</v>
      </c>
      <c r="L7864" s="0" t="n">
        <v>48.9426304746369</v>
      </c>
      <c r="M7864" s="0" t="n">
        <v>53.7102903222989</v>
      </c>
      <c r="N7864" s="0" t="n">
        <v>31.9343173191212</v>
      </c>
      <c r="O7864" s="0" t="n">
        <v>66.8957386752948</v>
      </c>
      <c r="P7864" s="0" t="n">
        <v>40.7780077137206</v>
      </c>
      <c r="Q7864" s="0" t="n">
        <v>51.9385697363673</v>
      </c>
      <c r="R7864" s="0" t="n">
        <v>36.7095502261372</v>
      </c>
      <c r="S7864" s="0" t="n">
        <v>26.0472446435113</v>
      </c>
      <c r="T7864" s="0" t="n">
        <v>14.5149172169297</v>
      </c>
      <c r="U7864" s="0" t="n">
        <v>10.8690384364141</v>
      </c>
      <c r="V7864" s="0" t="n">
        <v>4.08232641585053</v>
      </c>
      <c r="W7864" s="0" t="n">
        <v>15.9131538382901</v>
      </c>
      <c r="X7864" s="0" t="n">
        <v>60.6604366272046</v>
      </c>
      <c r="Y7864" s="0" t="n">
        <v>17.3275021806509</v>
      </c>
      <c r="Z7864" s="0" t="n">
        <v>72.4801290957174</v>
      </c>
      <c r="AA7864" s="0" t="n">
        <v>10.0011154170786</v>
      </c>
      <c r="AB7864" s="0" t="n">
        <v>31.0633230983659</v>
      </c>
      <c r="AC7864" s="0" t="n">
        <v>4.4986088163146</v>
      </c>
      <c r="AD7864" s="0" t="n">
        <v>18.3754356776225</v>
      </c>
      <c r="AE7864" s="0" t="n">
        <v>42.7533615890831</v>
      </c>
      <c r="AF7864" s="0" t="n">
        <v>70.5067941302379</v>
      </c>
      <c r="AG7864" s="0" t="n">
        <v>81.7315431786315</v>
      </c>
      <c r="AH7864" s="0" t="n">
        <v>53.9340779454528</v>
      </c>
    </row>
    <row r="7865" customFormat="false" ht="12.75" hidden="false" customHeight="false" outlineLevel="0" collapsed="false">
      <c r="A7865" s="0" t="n">
        <v>140086052</v>
      </c>
      <c r="B7865" s="0" t="n">
        <v>14</v>
      </c>
      <c r="C7865" s="0" t="s">
        <v>75</v>
      </c>
      <c r="D7865" s="0" t="n">
        <v>860</v>
      </c>
      <c r="E7865" s="0" t="s">
        <v>98</v>
      </c>
      <c r="F7865" s="0" t="n">
        <v>0</v>
      </c>
      <c r="G7865" s="0" t="s">
        <v>6</v>
      </c>
      <c r="H7865" s="0" t="n">
        <v>52</v>
      </c>
      <c r="I7865" s="0" t="s">
        <v>189</v>
      </c>
      <c r="J7865" s="0" t="n">
        <v>208.834759622272</v>
      </c>
      <c r="K7865" s="0" t="n">
        <v>137.555189308661</v>
      </c>
      <c r="L7865" s="0" t="n">
        <v>223.37273660818</v>
      </c>
      <c r="M7865" s="0" t="n">
        <v>275.247388741464</v>
      </c>
      <c r="N7865" s="0" t="n">
        <v>229.518535833732</v>
      </c>
      <c r="O7865" s="0" t="n">
        <v>305.310198295735</v>
      </c>
      <c r="P7865" s="0" t="n">
        <v>241.85508980875</v>
      </c>
      <c r="Q7865" s="0" t="n">
        <v>237.046115932396</v>
      </c>
      <c r="R7865" s="0" t="n">
        <v>188.124245484164</v>
      </c>
      <c r="S7865" s="0" t="n">
        <v>154.486671755846</v>
      </c>
      <c r="T7865" s="0" t="n">
        <v>136.398325325911</v>
      </c>
      <c r="U7865" s="0" t="n">
        <v>154.026380777541</v>
      </c>
      <c r="V7865" s="0" t="n">
        <v>121.768800475022</v>
      </c>
      <c r="W7865" s="0" t="n">
        <v>149.537713633305</v>
      </c>
      <c r="X7865" s="0" t="n">
        <v>310.864578861217</v>
      </c>
      <c r="Y7865" s="0" t="n">
        <v>162.828505612503</v>
      </c>
      <c r="Z7865" s="0" t="n">
        <v>300.898297780747</v>
      </c>
      <c r="AA7865" s="0" t="n">
        <v>141.726944885044</v>
      </c>
      <c r="AB7865" s="0" t="n">
        <v>223.258520431815</v>
      </c>
      <c r="AC7865" s="0" t="n">
        <v>134.185791033777</v>
      </c>
      <c r="AD7865" s="0" t="n">
        <v>172.676055681417</v>
      </c>
      <c r="AE7865" s="0" t="n">
        <v>195.125094109961</v>
      </c>
      <c r="AF7865" s="0" t="n">
        <v>252.718431936654</v>
      </c>
      <c r="AG7865" s="0" t="n">
        <v>276.300611381625</v>
      </c>
      <c r="AH7865" s="0" t="n">
        <v>193.316626779924</v>
      </c>
    </row>
    <row r="7866" customFormat="false" ht="12.75" hidden="false" customHeight="false" outlineLevel="0" collapsed="false">
      <c r="A7866" s="0" t="n">
        <v>141086019</v>
      </c>
      <c r="B7866" s="0" t="n">
        <v>14</v>
      </c>
      <c r="C7866" s="0" t="s">
        <v>75</v>
      </c>
      <c r="D7866" s="0" t="n">
        <v>860</v>
      </c>
      <c r="E7866" s="0" t="s">
        <v>98</v>
      </c>
      <c r="F7866" s="0" t="n">
        <v>1</v>
      </c>
      <c r="G7866" s="0" t="s">
        <v>85</v>
      </c>
      <c r="H7866" s="0" t="n">
        <v>19</v>
      </c>
      <c r="I7866" s="0" t="s">
        <v>157</v>
      </c>
      <c r="J7866" s="0" t="n">
        <v>8</v>
      </c>
      <c r="K7866" s="0" t="n">
        <v>1</v>
      </c>
      <c r="L7866" s="0" t="n">
        <v>5</v>
      </c>
      <c r="M7866" s="0" t="n">
        <v>4</v>
      </c>
      <c r="N7866" s="0" t="n">
        <v>2</v>
      </c>
      <c r="O7866" s="0" t="n">
        <v>3</v>
      </c>
      <c r="P7866" s="0" t="n">
        <v>3</v>
      </c>
      <c r="Q7866" s="0" t="n">
        <v>4</v>
      </c>
      <c r="R7866" s="0" t="n">
        <v>2</v>
      </c>
      <c r="S7866" s="0" t="n">
        <v>1</v>
      </c>
      <c r="T7866" s="0" t="n">
        <v>4</v>
      </c>
      <c r="U7866" s="0" t="n">
        <v>0</v>
      </c>
      <c r="V7866" s="0" t="n">
        <v>1</v>
      </c>
      <c r="W7866" s="0" t="n">
        <v>2</v>
      </c>
      <c r="X7866" s="0" t="n">
        <v>3</v>
      </c>
      <c r="Y7866" s="0" t="n">
        <v>1</v>
      </c>
      <c r="Z7866" s="0" t="n">
        <v>6</v>
      </c>
      <c r="AA7866" s="0" t="n">
        <v>2</v>
      </c>
      <c r="AB7866" s="0" t="n">
        <v>3</v>
      </c>
      <c r="AC7866" s="0" t="n">
        <v>0</v>
      </c>
      <c r="AD7866" s="0" t="n">
        <v>3</v>
      </c>
      <c r="AE7866" s="0" t="n">
        <v>3</v>
      </c>
      <c r="AF7866" s="0" t="n">
        <v>6</v>
      </c>
      <c r="AG7866" s="0" t="n">
        <v>7</v>
      </c>
      <c r="AH7866" s="0" t="n">
        <v>6</v>
      </c>
    </row>
    <row r="7867" customFormat="false" ht="12.75" hidden="false" customHeight="false" outlineLevel="0" collapsed="false">
      <c r="A7867" s="0" t="n">
        <v>141086039</v>
      </c>
      <c r="B7867" s="0" t="n">
        <v>14</v>
      </c>
      <c r="C7867" s="0" t="s">
        <v>75</v>
      </c>
      <c r="D7867" s="0" t="n">
        <v>860</v>
      </c>
      <c r="E7867" s="0" t="s">
        <v>98</v>
      </c>
      <c r="F7867" s="0" t="n">
        <v>1</v>
      </c>
      <c r="G7867" s="0" t="s">
        <v>85</v>
      </c>
      <c r="H7867" s="0" t="n">
        <v>39</v>
      </c>
      <c r="I7867" s="0" t="s">
        <v>177</v>
      </c>
      <c r="J7867" s="0" t="n">
        <v>2.26664211137713</v>
      </c>
      <c r="K7867" s="0" t="n">
        <v>0.281652058313242</v>
      </c>
      <c r="L7867" s="0" t="n">
        <v>1.40301254854423</v>
      </c>
      <c r="M7867" s="0" t="n">
        <v>1.12222110000112</v>
      </c>
      <c r="N7867" s="0" t="n">
        <v>0.561244391063867</v>
      </c>
      <c r="O7867" s="0" t="n">
        <v>0.837439111197957</v>
      </c>
      <c r="P7867" s="0" t="n">
        <v>0.832396886835643</v>
      </c>
      <c r="Q7867" s="0" t="n">
        <v>1.10093359168575</v>
      </c>
      <c r="R7867" s="0" t="n">
        <v>0.547828135357376</v>
      </c>
      <c r="S7867" s="0" t="n">
        <v>0.272573887966681</v>
      </c>
      <c r="T7867" s="0" t="n">
        <v>1.08576748832121</v>
      </c>
      <c r="U7867" s="0" t="n">
        <v>0</v>
      </c>
      <c r="V7867" s="0" t="n">
        <v>0.268620793398375</v>
      </c>
      <c r="W7867" s="0" t="n">
        <v>0.535647329798061</v>
      </c>
      <c r="X7867" s="0" t="n">
        <v>0.801969637429527</v>
      </c>
      <c r="Y7867" s="0" t="n">
        <v>0.267221775368031</v>
      </c>
      <c r="Z7867" s="0" t="n">
        <v>1.59590172437181</v>
      </c>
      <c r="AA7867" s="0" t="n">
        <v>0.527484584263025</v>
      </c>
      <c r="AB7867" s="0" t="n">
        <v>0.784159968633601</v>
      </c>
      <c r="AC7867" s="0" t="n">
        <v>0</v>
      </c>
      <c r="AD7867" s="0" t="n">
        <v>0.765716327624493</v>
      </c>
      <c r="AE7867" s="0" t="n">
        <v>0.757193336698637</v>
      </c>
      <c r="AF7867" s="0" t="n">
        <v>1.49592360816774</v>
      </c>
      <c r="AG7867" s="0" t="n">
        <v>1.71910341389379</v>
      </c>
      <c r="AH7867" s="0" t="n">
        <v>1.46225196551035</v>
      </c>
    </row>
    <row r="7868" customFormat="false" ht="12.75" hidden="false" customHeight="false" outlineLevel="0" collapsed="false">
      <c r="A7868" s="0" t="n">
        <v>141086040</v>
      </c>
      <c r="B7868" s="0" t="n">
        <v>14</v>
      </c>
      <c r="C7868" s="0" t="s">
        <v>75</v>
      </c>
      <c r="D7868" s="0" t="n">
        <v>860</v>
      </c>
      <c r="E7868" s="0" t="s">
        <v>98</v>
      </c>
      <c r="F7868" s="0" t="n">
        <v>1</v>
      </c>
      <c r="G7868" s="0" t="s">
        <v>85</v>
      </c>
      <c r="H7868" s="0" t="n">
        <v>40</v>
      </c>
      <c r="I7868" s="0" t="s">
        <v>178</v>
      </c>
      <c r="J7868" s="0" t="n">
        <v>0.978575182180936</v>
      </c>
      <c r="K7868" s="0" t="n">
        <v>0.00713081273075469</v>
      </c>
      <c r="L7868" s="0" t="n">
        <v>0.455554355545385</v>
      </c>
      <c r="M7868" s="0" t="n">
        <v>0.305767479611017</v>
      </c>
      <c r="N7868" s="0" t="n">
        <v>0.0679692995232131</v>
      </c>
      <c r="O7868" s="0" t="n">
        <v>0.172700077573548</v>
      </c>
      <c r="P7868" s="0" t="n">
        <v>0.171660249690099</v>
      </c>
      <c r="Q7868" s="0" t="n">
        <v>0.29996735006009</v>
      </c>
      <c r="R7868" s="0" t="n">
        <v>0.0663445287154978</v>
      </c>
      <c r="S7868" s="0" t="n">
        <v>0.00690097335707177</v>
      </c>
      <c r="T7868" s="0" t="n">
        <v>0.295835097332629</v>
      </c>
      <c r="U7868" s="0" t="n">
        <v>0</v>
      </c>
      <c r="V7868" s="0" t="n">
        <v>0.00680088966784768</v>
      </c>
      <c r="W7868" s="0" t="n">
        <v>0.0648693766521948</v>
      </c>
      <c r="X7868" s="0" t="n">
        <v>0.165385419362114</v>
      </c>
      <c r="Y7868" s="0" t="n">
        <v>0.00676546959798887</v>
      </c>
      <c r="Z7868" s="0" t="n">
        <v>0.585667806005073</v>
      </c>
      <c r="AA7868" s="0" t="n">
        <v>0.0638808302987053</v>
      </c>
      <c r="AB7868" s="0" t="n">
        <v>0.161712637494766</v>
      </c>
      <c r="AC7868" s="0" t="n">
        <v>0</v>
      </c>
      <c r="AD7868" s="0" t="n">
        <v>0.157909115315756</v>
      </c>
      <c r="AE7868" s="0" t="n">
        <v>0.156151469685917</v>
      </c>
      <c r="AF7868" s="0" t="n">
        <v>0.548977599414309</v>
      </c>
      <c r="AG7868" s="0" t="n">
        <v>0.691168732829194</v>
      </c>
      <c r="AH7868" s="0" t="n">
        <v>0.536620700002157</v>
      </c>
    </row>
    <row r="7869" customFormat="false" ht="12.75" hidden="false" customHeight="false" outlineLevel="0" collapsed="false">
      <c r="A7869" s="0" t="n">
        <v>141086041</v>
      </c>
      <c r="B7869" s="0" t="n">
        <v>14</v>
      </c>
      <c r="C7869" s="0" t="s">
        <v>75</v>
      </c>
      <c r="D7869" s="0" t="n">
        <v>860</v>
      </c>
      <c r="E7869" s="0" t="s">
        <v>98</v>
      </c>
      <c r="F7869" s="0" t="n">
        <v>1</v>
      </c>
      <c r="G7869" s="0" t="s">
        <v>85</v>
      </c>
      <c r="H7869" s="0" t="n">
        <v>41</v>
      </c>
      <c r="I7869" s="0" t="s">
        <v>179</v>
      </c>
      <c r="J7869" s="0" t="n">
        <v>4.46618856201201</v>
      </c>
      <c r="K7869" s="0" t="n">
        <v>1.56926482924531</v>
      </c>
      <c r="L7869" s="0" t="n">
        <v>3.27416326557419</v>
      </c>
      <c r="M7869" s="0" t="n">
        <v>2.87333172726764</v>
      </c>
      <c r="N7869" s="0" t="n">
        <v>2.02740771534918</v>
      </c>
      <c r="O7869" s="0" t="n">
        <v>2.44735245571826</v>
      </c>
      <c r="P7869" s="0" t="n">
        <v>2.43261693643049</v>
      </c>
      <c r="Q7869" s="0" t="n">
        <v>2.81882725124507</v>
      </c>
      <c r="R7869" s="0" t="n">
        <v>1.97894358677432</v>
      </c>
      <c r="S7869" s="0" t="n">
        <v>1.51868450143208</v>
      </c>
      <c r="T7869" s="0" t="n">
        <v>2.77999600312801</v>
      </c>
      <c r="U7869" s="0" t="n">
        <v>0.809421107772324</v>
      </c>
      <c r="V7869" s="0" t="n">
        <v>1.49665926820682</v>
      </c>
      <c r="W7869" s="0" t="n">
        <v>1.93494232892066</v>
      </c>
      <c r="X7869" s="0" t="n">
        <v>2.3436956016623</v>
      </c>
      <c r="Y7869" s="0" t="n">
        <v>1.48886443864425</v>
      </c>
      <c r="Z7869" s="0" t="n">
        <v>3.47360618532108</v>
      </c>
      <c r="AA7869" s="0" t="n">
        <v>1.90545568541979</v>
      </c>
      <c r="AB7869" s="0" t="n">
        <v>2.29164819179045</v>
      </c>
      <c r="AC7869" s="0" t="n">
        <v>0.772739232287185</v>
      </c>
      <c r="AD7869" s="0" t="n">
        <v>2.2377480460814</v>
      </c>
      <c r="AE7869" s="0" t="n">
        <v>2.21284024980876</v>
      </c>
      <c r="AF7869" s="0" t="n">
        <v>3.25599591675651</v>
      </c>
      <c r="AG7869" s="0" t="n">
        <v>3.54201006454064</v>
      </c>
      <c r="AH7869" s="0" t="n">
        <v>3.18270692632655</v>
      </c>
    </row>
    <row r="7870" customFormat="false" ht="12.75" hidden="false" customHeight="false" outlineLevel="0" collapsed="false">
      <c r="A7870" s="0" t="n">
        <v>141086042</v>
      </c>
      <c r="B7870" s="0" t="n">
        <v>14</v>
      </c>
      <c r="C7870" s="0" t="s">
        <v>75</v>
      </c>
      <c r="D7870" s="0" t="n">
        <v>860</v>
      </c>
      <c r="E7870" s="0" t="s">
        <v>98</v>
      </c>
      <c r="F7870" s="0" t="n">
        <v>1</v>
      </c>
      <c r="G7870" s="0" t="s">
        <v>85</v>
      </c>
      <c r="H7870" s="0" t="n">
        <v>42</v>
      </c>
      <c r="I7870" s="0" t="s">
        <v>180</v>
      </c>
      <c r="J7870" s="0" t="n">
        <v>5.59605213510213</v>
      </c>
      <c r="K7870" s="0" t="n">
        <v>0.358092899529364</v>
      </c>
      <c r="L7870" s="0" t="n">
        <v>2.02730468778023</v>
      </c>
      <c r="M7870" s="0" t="n">
        <v>1.28481726582327</v>
      </c>
      <c r="N7870" s="0" t="n">
        <v>0.705618781803205</v>
      </c>
      <c r="O7870" s="0" t="n">
        <v>1.25100482297668</v>
      </c>
      <c r="P7870" s="0" t="n">
        <v>1.21876934854215</v>
      </c>
      <c r="Q7870" s="0" t="n">
        <v>1.40521031335652</v>
      </c>
      <c r="R7870" s="0" t="n">
        <v>1.99719775559234</v>
      </c>
      <c r="S7870" s="0" t="n">
        <v>0.2734375</v>
      </c>
      <c r="T7870" s="0" t="n">
        <v>1.45017402935735</v>
      </c>
      <c r="U7870" s="0" t="n">
        <v>0</v>
      </c>
      <c r="V7870" s="0" t="n">
        <v>0.364528101802757</v>
      </c>
      <c r="W7870" s="0" t="n">
        <v>0.601046680182446</v>
      </c>
      <c r="X7870" s="0" t="n">
        <v>1.05442334495938</v>
      </c>
      <c r="Y7870" s="0" t="n">
        <v>0.291690974247854</v>
      </c>
      <c r="Z7870" s="0" t="n">
        <v>1.78352422525638</v>
      </c>
      <c r="AA7870" s="0" t="n">
        <v>0.628053493579549</v>
      </c>
      <c r="AB7870" s="0" t="n">
        <v>0.873786673693676</v>
      </c>
      <c r="AC7870" s="0" t="n">
        <v>0</v>
      </c>
      <c r="AD7870" s="0" t="n">
        <v>0.946416798001708</v>
      </c>
      <c r="AE7870" s="0" t="n">
        <v>0.837026222157792</v>
      </c>
      <c r="AF7870" s="0" t="n">
        <v>2.11097326001272</v>
      </c>
      <c r="AG7870" s="0" t="n">
        <v>2.17214978082552</v>
      </c>
      <c r="AH7870" s="0" t="n">
        <v>1.76803789424622</v>
      </c>
    </row>
    <row r="7871" customFormat="false" ht="12.75" hidden="false" customHeight="false" outlineLevel="0" collapsed="false">
      <c r="A7871" s="0" t="n">
        <v>141086044</v>
      </c>
      <c r="B7871" s="0" t="n">
        <v>14</v>
      </c>
      <c r="C7871" s="0" t="s">
        <v>75</v>
      </c>
      <c r="D7871" s="0" t="n">
        <v>860</v>
      </c>
      <c r="E7871" s="0" t="s">
        <v>98</v>
      </c>
      <c r="F7871" s="0" t="n">
        <v>1</v>
      </c>
      <c r="G7871" s="0" t="s">
        <v>85</v>
      </c>
      <c r="H7871" s="0" t="n">
        <v>44</v>
      </c>
      <c r="I7871" s="0" t="s">
        <v>181</v>
      </c>
      <c r="J7871" s="0" t="s">
        <v>187</v>
      </c>
      <c r="K7871" s="0" t="s">
        <v>187</v>
      </c>
      <c r="L7871" s="0" t="s">
        <v>187</v>
      </c>
      <c r="M7871" s="0" t="s">
        <v>187</v>
      </c>
      <c r="N7871" s="0" t="s">
        <v>187</v>
      </c>
      <c r="O7871" s="0" t="s">
        <v>187</v>
      </c>
      <c r="P7871" s="0" t="s">
        <v>187</v>
      </c>
      <c r="Q7871" s="0" t="s">
        <v>187</v>
      </c>
      <c r="R7871" s="0" t="s">
        <v>187</v>
      </c>
      <c r="S7871" s="0" t="s">
        <v>187</v>
      </c>
      <c r="T7871" s="0" t="s">
        <v>187</v>
      </c>
      <c r="U7871" s="0" t="s">
        <v>187</v>
      </c>
      <c r="V7871" s="0" t="s">
        <v>187</v>
      </c>
      <c r="W7871" s="0" t="s">
        <v>187</v>
      </c>
      <c r="X7871" s="0" t="s">
        <v>187</v>
      </c>
      <c r="Y7871" s="0" t="s">
        <v>187</v>
      </c>
      <c r="Z7871" s="0" t="s">
        <v>187</v>
      </c>
      <c r="AA7871" s="0" t="s">
        <v>187</v>
      </c>
      <c r="AB7871" s="0" t="s">
        <v>187</v>
      </c>
      <c r="AC7871" s="0" t="s">
        <v>187</v>
      </c>
      <c r="AD7871" s="0" t="s">
        <v>187</v>
      </c>
      <c r="AE7871" s="0" t="s">
        <v>187</v>
      </c>
      <c r="AF7871" s="0" t="s">
        <v>187</v>
      </c>
      <c r="AG7871" s="0" t="s">
        <v>187</v>
      </c>
      <c r="AH7871" s="0" t="s">
        <v>187</v>
      </c>
    </row>
    <row r="7872" customFormat="false" ht="12.75" hidden="false" customHeight="false" outlineLevel="0" collapsed="false">
      <c r="A7872" s="0" t="n">
        <v>141086045</v>
      </c>
      <c r="B7872" s="0" t="n">
        <v>14</v>
      </c>
      <c r="C7872" s="0" t="s">
        <v>75</v>
      </c>
      <c r="D7872" s="0" t="n">
        <v>860</v>
      </c>
      <c r="E7872" s="0" t="s">
        <v>98</v>
      </c>
      <c r="F7872" s="0" t="n">
        <v>1</v>
      </c>
      <c r="G7872" s="0" t="s">
        <v>85</v>
      </c>
      <c r="H7872" s="0" t="n">
        <v>45</v>
      </c>
      <c r="I7872" s="0" t="s">
        <v>182</v>
      </c>
      <c r="J7872" s="0" t="s">
        <v>187</v>
      </c>
      <c r="K7872" s="0" t="s">
        <v>187</v>
      </c>
      <c r="L7872" s="0" t="s">
        <v>187</v>
      </c>
      <c r="M7872" s="0" t="s">
        <v>187</v>
      </c>
      <c r="N7872" s="0" t="s">
        <v>187</v>
      </c>
      <c r="O7872" s="0" t="s">
        <v>187</v>
      </c>
      <c r="P7872" s="0" t="s">
        <v>187</v>
      </c>
      <c r="Q7872" s="0" t="s">
        <v>187</v>
      </c>
      <c r="R7872" s="0" t="s">
        <v>187</v>
      </c>
      <c r="S7872" s="0" t="s">
        <v>187</v>
      </c>
      <c r="T7872" s="0" t="s">
        <v>187</v>
      </c>
      <c r="U7872" s="0" t="s">
        <v>187</v>
      </c>
      <c r="V7872" s="0" t="s">
        <v>187</v>
      </c>
      <c r="W7872" s="0" t="s">
        <v>187</v>
      </c>
      <c r="X7872" s="0" t="s">
        <v>187</v>
      </c>
      <c r="Y7872" s="0" t="s">
        <v>187</v>
      </c>
      <c r="Z7872" s="0" t="s">
        <v>187</v>
      </c>
      <c r="AA7872" s="0" t="s">
        <v>187</v>
      </c>
      <c r="AB7872" s="0" t="s">
        <v>187</v>
      </c>
      <c r="AC7872" s="0" t="s">
        <v>187</v>
      </c>
      <c r="AD7872" s="0" t="s">
        <v>187</v>
      </c>
      <c r="AE7872" s="0" t="s">
        <v>187</v>
      </c>
      <c r="AF7872" s="0" t="s">
        <v>187</v>
      </c>
      <c r="AG7872" s="0" t="s">
        <v>187</v>
      </c>
      <c r="AH7872" s="0" t="s">
        <v>187</v>
      </c>
    </row>
    <row r="7873" customFormat="false" ht="12.75" hidden="false" customHeight="false" outlineLevel="0" collapsed="false">
      <c r="A7873" s="0" t="n">
        <v>141086046</v>
      </c>
      <c r="B7873" s="0" t="n">
        <v>14</v>
      </c>
      <c r="C7873" s="0" t="s">
        <v>75</v>
      </c>
      <c r="D7873" s="0" t="n">
        <v>860</v>
      </c>
      <c r="E7873" s="0" t="s">
        <v>98</v>
      </c>
      <c r="F7873" s="0" t="n">
        <v>1</v>
      </c>
      <c r="G7873" s="0" t="s">
        <v>85</v>
      </c>
      <c r="H7873" s="0" t="n">
        <v>46</v>
      </c>
      <c r="I7873" s="0" t="s">
        <v>183</v>
      </c>
      <c r="J7873" s="0" t="n">
        <v>1.73368474661773</v>
      </c>
      <c r="K7873" s="0" t="n">
        <v>0.255780642520974</v>
      </c>
      <c r="L7873" s="0" t="n">
        <v>0.858318823505602</v>
      </c>
      <c r="M7873" s="0" t="n">
        <v>0.845320595589213</v>
      </c>
      <c r="N7873" s="0" t="n">
        <v>0.452266006240335</v>
      </c>
      <c r="O7873" s="0" t="n">
        <v>0.526061785948947</v>
      </c>
      <c r="P7873" s="0" t="n">
        <v>0.485225036383593</v>
      </c>
      <c r="Q7873" s="0" t="n">
        <v>0.747627382118219</v>
      </c>
      <c r="R7873" s="0" t="n">
        <v>0.290710469061976</v>
      </c>
      <c r="S7873" s="0" t="n">
        <v>0.234375</v>
      </c>
      <c r="T7873" s="0" t="n">
        <v>0.691854208116207</v>
      </c>
      <c r="U7873" s="0" t="n">
        <v>0</v>
      </c>
      <c r="V7873" s="0" t="n">
        <v>0.198833510074231</v>
      </c>
      <c r="W7873" s="0" t="n">
        <v>0.397011431237537</v>
      </c>
      <c r="X7873" s="0" t="n">
        <v>0.537325867007862</v>
      </c>
      <c r="Y7873" s="0" t="n">
        <v>0.208350695891324</v>
      </c>
      <c r="Z7873" s="0" t="n">
        <v>1.15150077126409</v>
      </c>
      <c r="AA7873" s="0" t="n">
        <v>0.276896629124382</v>
      </c>
      <c r="AB7873" s="0" t="n">
        <v>0.625554634804368</v>
      </c>
      <c r="AC7873" s="0" t="n">
        <v>0</v>
      </c>
      <c r="AD7873" s="0" t="n">
        <v>0.617612549267661</v>
      </c>
      <c r="AE7873" s="0" t="n">
        <v>0.486314504788818</v>
      </c>
      <c r="AF7873" s="0" t="n">
        <v>0.721791579615504</v>
      </c>
      <c r="AG7873" s="0" t="n">
        <v>1.01133958125048</v>
      </c>
      <c r="AH7873" s="0" t="n">
        <v>0.894509419052593</v>
      </c>
    </row>
    <row r="7874" customFormat="false" ht="12.75" hidden="false" customHeight="false" outlineLevel="0" collapsed="false">
      <c r="A7874" s="0" t="n">
        <v>141086048</v>
      </c>
      <c r="B7874" s="0" t="n">
        <v>14</v>
      </c>
      <c r="C7874" s="0" t="s">
        <v>75</v>
      </c>
      <c r="D7874" s="0" t="n">
        <v>860</v>
      </c>
      <c r="E7874" s="0" t="s">
        <v>98</v>
      </c>
      <c r="F7874" s="0" t="n">
        <v>1</v>
      </c>
      <c r="G7874" s="0" t="s">
        <v>85</v>
      </c>
      <c r="H7874" s="0" t="n">
        <v>48</v>
      </c>
      <c r="I7874" s="0" t="s">
        <v>184</v>
      </c>
      <c r="J7874" s="0" t="s">
        <v>187</v>
      </c>
      <c r="K7874" s="0" t="s">
        <v>187</v>
      </c>
      <c r="L7874" s="0" t="s">
        <v>187</v>
      </c>
      <c r="M7874" s="0" t="s">
        <v>187</v>
      </c>
      <c r="N7874" s="0" t="s">
        <v>187</v>
      </c>
      <c r="O7874" s="0" t="s">
        <v>187</v>
      </c>
      <c r="P7874" s="0" t="s">
        <v>187</v>
      </c>
      <c r="Q7874" s="0" t="s">
        <v>187</v>
      </c>
      <c r="R7874" s="0" t="s">
        <v>187</v>
      </c>
      <c r="S7874" s="0" t="s">
        <v>187</v>
      </c>
      <c r="T7874" s="0" t="s">
        <v>187</v>
      </c>
      <c r="U7874" s="0" t="s">
        <v>187</v>
      </c>
      <c r="V7874" s="0" t="s">
        <v>187</v>
      </c>
      <c r="W7874" s="0" t="s">
        <v>187</v>
      </c>
      <c r="X7874" s="0" t="s">
        <v>187</v>
      </c>
      <c r="Y7874" s="0" t="s">
        <v>187</v>
      </c>
      <c r="Z7874" s="0" t="s">
        <v>187</v>
      </c>
      <c r="AA7874" s="0" t="s">
        <v>187</v>
      </c>
      <c r="AB7874" s="0" t="s">
        <v>187</v>
      </c>
      <c r="AC7874" s="0" t="s">
        <v>187</v>
      </c>
      <c r="AD7874" s="0" t="s">
        <v>187</v>
      </c>
      <c r="AE7874" s="0" t="s">
        <v>187</v>
      </c>
      <c r="AF7874" s="0" t="s">
        <v>187</v>
      </c>
      <c r="AG7874" s="0" t="s">
        <v>187</v>
      </c>
      <c r="AH7874" s="0" t="s">
        <v>187</v>
      </c>
    </row>
    <row r="7875" customFormat="false" ht="12.75" hidden="false" customHeight="false" outlineLevel="0" collapsed="false">
      <c r="A7875" s="0" t="n">
        <v>141086049</v>
      </c>
      <c r="B7875" s="0" t="n">
        <v>14</v>
      </c>
      <c r="C7875" s="0" t="s">
        <v>75</v>
      </c>
      <c r="D7875" s="0" t="n">
        <v>860</v>
      </c>
      <c r="E7875" s="0" t="s">
        <v>98</v>
      </c>
      <c r="F7875" s="0" t="n">
        <v>1</v>
      </c>
      <c r="G7875" s="0" t="s">
        <v>85</v>
      </c>
      <c r="H7875" s="0" t="n">
        <v>49</v>
      </c>
      <c r="I7875" s="0" t="s">
        <v>185</v>
      </c>
      <c r="J7875" s="0" t="s">
        <v>187</v>
      </c>
      <c r="K7875" s="0" t="s">
        <v>187</v>
      </c>
      <c r="L7875" s="0" t="s">
        <v>187</v>
      </c>
      <c r="M7875" s="0" t="s">
        <v>187</v>
      </c>
      <c r="N7875" s="0" t="s">
        <v>187</v>
      </c>
      <c r="O7875" s="0" t="s">
        <v>187</v>
      </c>
      <c r="P7875" s="0" t="s">
        <v>187</v>
      </c>
      <c r="Q7875" s="0" t="s">
        <v>187</v>
      </c>
      <c r="R7875" s="0" t="s">
        <v>187</v>
      </c>
      <c r="S7875" s="0" t="s">
        <v>187</v>
      </c>
      <c r="T7875" s="0" t="s">
        <v>187</v>
      </c>
      <c r="U7875" s="0" t="s">
        <v>187</v>
      </c>
      <c r="V7875" s="0" t="s">
        <v>187</v>
      </c>
      <c r="W7875" s="0" t="s">
        <v>187</v>
      </c>
      <c r="X7875" s="0" t="s">
        <v>187</v>
      </c>
      <c r="Y7875" s="0" t="s">
        <v>187</v>
      </c>
      <c r="Z7875" s="0" t="s">
        <v>187</v>
      </c>
      <c r="AA7875" s="0" t="s">
        <v>187</v>
      </c>
      <c r="AB7875" s="0" t="s">
        <v>187</v>
      </c>
      <c r="AC7875" s="0" t="s">
        <v>187</v>
      </c>
      <c r="AD7875" s="0" t="s">
        <v>187</v>
      </c>
      <c r="AE7875" s="0" t="s">
        <v>187</v>
      </c>
      <c r="AF7875" s="0" t="s">
        <v>187</v>
      </c>
      <c r="AG7875" s="0" t="s">
        <v>187</v>
      </c>
      <c r="AH7875" s="0" t="s">
        <v>187</v>
      </c>
    </row>
    <row r="7876" customFormat="false" ht="12.75" hidden="false" customHeight="false" outlineLevel="0" collapsed="false">
      <c r="A7876" s="0" t="n">
        <v>141086050</v>
      </c>
      <c r="B7876" s="0" t="n">
        <v>14</v>
      </c>
      <c r="C7876" s="0" t="s">
        <v>75</v>
      </c>
      <c r="D7876" s="0" t="n">
        <v>860</v>
      </c>
      <c r="E7876" s="0" t="s">
        <v>98</v>
      </c>
      <c r="F7876" s="0" t="n">
        <v>1</v>
      </c>
      <c r="G7876" s="0" t="s">
        <v>85</v>
      </c>
      <c r="H7876" s="0" t="n">
        <v>50</v>
      </c>
      <c r="I7876" s="0" t="s">
        <v>186</v>
      </c>
      <c r="J7876" s="0" t="n">
        <v>163.602159000433</v>
      </c>
      <c r="K7876" s="0" t="n">
        <v>30.3742323480971</v>
      </c>
      <c r="L7876" s="0" t="n">
        <v>163.269804179672</v>
      </c>
      <c r="M7876" s="0" t="n">
        <v>119.626427439346</v>
      </c>
      <c r="N7876" s="0" t="n">
        <v>106.815560274042</v>
      </c>
      <c r="O7876" s="0" t="n">
        <v>124.573210945222</v>
      </c>
      <c r="P7876" s="0" t="n">
        <v>95.1450461266221</v>
      </c>
      <c r="Q7876" s="0" t="n">
        <v>119.895146987853</v>
      </c>
      <c r="R7876" s="0" t="n">
        <v>55.5249947989532</v>
      </c>
      <c r="S7876" s="0" t="n">
        <v>22.5862551589814</v>
      </c>
      <c r="T7876" s="0" t="n">
        <v>102.711714594478</v>
      </c>
      <c r="U7876" s="0" t="n">
        <v>0</v>
      </c>
      <c r="V7876" s="0" t="n">
        <v>29.1382183788801</v>
      </c>
      <c r="W7876" s="0" t="n">
        <v>72.2222411977025</v>
      </c>
      <c r="X7876" s="0" t="n">
        <v>128.490600589058</v>
      </c>
      <c r="Y7876" s="0" t="n">
        <v>32.8048129118683</v>
      </c>
      <c r="Z7876" s="0" t="n">
        <v>174.058047785931</v>
      </c>
      <c r="AA7876" s="0" t="n">
        <v>53.7099585741193</v>
      </c>
      <c r="AB7876" s="0" t="n">
        <v>88.8889062941878</v>
      </c>
      <c r="AC7876" s="0" t="n">
        <v>0</v>
      </c>
      <c r="AD7876" s="0" t="n">
        <v>101.291991420582</v>
      </c>
      <c r="AE7876" s="0" t="n">
        <v>76.0861856646911</v>
      </c>
      <c r="AF7876" s="0" t="n">
        <v>114.892645449459</v>
      </c>
      <c r="AG7876" s="0" t="n">
        <v>170.103274114875</v>
      </c>
      <c r="AH7876" s="0" t="n">
        <v>130.0970019246</v>
      </c>
    </row>
    <row r="7877" customFormat="false" ht="12.75" hidden="false" customHeight="false" outlineLevel="0" collapsed="false">
      <c r="A7877" s="0" t="n">
        <v>141086051</v>
      </c>
      <c r="B7877" s="0" t="n">
        <v>14</v>
      </c>
      <c r="C7877" s="0" t="s">
        <v>75</v>
      </c>
      <c r="D7877" s="0" t="n">
        <v>860</v>
      </c>
      <c r="E7877" s="0" t="s">
        <v>98</v>
      </c>
      <c r="F7877" s="0" t="n">
        <v>1</v>
      </c>
      <c r="G7877" s="0" t="s">
        <v>85</v>
      </c>
      <c r="H7877" s="0" t="n">
        <v>51</v>
      </c>
      <c r="I7877" s="0" t="s">
        <v>188</v>
      </c>
      <c r="J7877" s="0" t="n">
        <v>70.6318001176527</v>
      </c>
      <c r="K7877" s="0" t="n">
        <v>0.76900898225933</v>
      </c>
      <c r="L7877" s="0" t="n">
        <v>53.0132610005993</v>
      </c>
      <c r="M7877" s="0" t="n">
        <v>32.5941752591914</v>
      </c>
      <c r="N7877" s="0" t="n">
        <v>12.9358598956225</v>
      </c>
      <c r="O7877" s="0" t="n">
        <v>25.6899909571339</v>
      </c>
      <c r="P7877" s="0" t="n">
        <v>19.6211958900524</v>
      </c>
      <c r="Q7877" s="0" t="n">
        <v>32.6673922919748</v>
      </c>
      <c r="R7877" s="0" t="n">
        <v>6.72433446570593</v>
      </c>
      <c r="S7877" s="0" t="n">
        <v>0.571834471199269</v>
      </c>
      <c r="T7877" s="0" t="n">
        <v>27.9854853005777</v>
      </c>
      <c r="U7877" s="0" t="n">
        <v>0</v>
      </c>
      <c r="V7877" s="0" t="n">
        <v>0.737715817920793</v>
      </c>
      <c r="W7877" s="0" t="n">
        <v>8.74644846766188</v>
      </c>
      <c r="X7877" s="0" t="n">
        <v>26.497850879521</v>
      </c>
      <c r="Y7877" s="0" t="n">
        <v>0.830545954263236</v>
      </c>
      <c r="Z7877" s="0" t="n">
        <v>63.8762358656131</v>
      </c>
      <c r="AA7877" s="0" t="n">
        <v>6.50452515843184</v>
      </c>
      <c r="AB7877" s="0" t="n">
        <v>18.3310294529644</v>
      </c>
      <c r="AC7877" s="0" t="n">
        <v>0</v>
      </c>
      <c r="AD7877" s="0" t="n">
        <v>20.8888437881649</v>
      </c>
      <c r="AE7877" s="0" t="n">
        <v>15.6908006694011</v>
      </c>
      <c r="AF7877" s="0" t="n">
        <v>42.1635759639211</v>
      </c>
      <c r="AG7877" s="0" t="n">
        <v>68.390338515923</v>
      </c>
      <c r="AH7877" s="0" t="n">
        <v>47.7433068223607</v>
      </c>
    </row>
    <row r="7878" customFormat="false" ht="12.75" hidden="false" customHeight="false" outlineLevel="0" collapsed="false">
      <c r="A7878" s="0" t="n">
        <v>141086052</v>
      </c>
      <c r="B7878" s="0" t="n">
        <v>14</v>
      </c>
      <c r="C7878" s="0" t="s">
        <v>75</v>
      </c>
      <c r="D7878" s="0" t="n">
        <v>860</v>
      </c>
      <c r="E7878" s="0" t="s">
        <v>98</v>
      </c>
      <c r="F7878" s="0" t="n">
        <v>1</v>
      </c>
      <c r="G7878" s="0" t="s">
        <v>85</v>
      </c>
      <c r="H7878" s="0" t="n">
        <v>52</v>
      </c>
      <c r="I7878" s="0" t="s">
        <v>189</v>
      </c>
      <c r="J7878" s="0" t="n">
        <v>322.361473644498</v>
      </c>
      <c r="K7878" s="0" t="n">
        <v>169.234390917118</v>
      </c>
      <c r="L7878" s="0" t="n">
        <v>381.017258738879</v>
      </c>
      <c r="M7878" s="0" t="n">
        <v>306.291166135452</v>
      </c>
      <c r="N7878" s="0" t="n">
        <v>385.854530516447</v>
      </c>
      <c r="O7878" s="0" t="n">
        <v>364.05578584379</v>
      </c>
      <c r="P7878" s="0" t="n">
        <v>278.054200208442</v>
      </c>
      <c r="Q7878" s="0" t="n">
        <v>306.979194906664</v>
      </c>
      <c r="R7878" s="0" t="n">
        <v>200.575372587217</v>
      </c>
      <c r="S7878" s="0" t="n">
        <v>125.842559282598</v>
      </c>
      <c r="T7878" s="0" t="n">
        <v>262.982783255524</v>
      </c>
      <c r="U7878" s="0" t="n">
        <v>299.573227355399</v>
      </c>
      <c r="V7878" s="0" t="n">
        <v>162.347761854421</v>
      </c>
      <c r="W7878" s="0" t="n">
        <v>260.891567658213</v>
      </c>
      <c r="X7878" s="0" t="n">
        <v>375.504060753154</v>
      </c>
      <c r="Y7878" s="0" t="n">
        <v>182.776719051398</v>
      </c>
      <c r="Z7878" s="0" t="n">
        <v>378.851092245115</v>
      </c>
      <c r="AA7878" s="0" t="n">
        <v>194.018837672202</v>
      </c>
      <c r="AB7878" s="0" t="n">
        <v>259.771104783961</v>
      </c>
      <c r="AC7878" s="0" t="n">
        <v>299.573227355399</v>
      </c>
      <c r="AD7878" s="0" t="n">
        <v>296.01818285408</v>
      </c>
      <c r="AE7878" s="0" t="n">
        <v>222.35612218582</v>
      </c>
      <c r="AF7878" s="0" t="n">
        <v>250.072919770944</v>
      </c>
      <c r="AG7878" s="0" t="n">
        <v>350.47775721736</v>
      </c>
      <c r="AH7878" s="0" t="n">
        <v>283.166402840312</v>
      </c>
    </row>
    <row r="7879" customFormat="false" ht="12.75" hidden="false" customHeight="false" outlineLevel="0" collapsed="false">
      <c r="A7879" s="0" t="n">
        <v>142086019</v>
      </c>
      <c r="B7879" s="0" t="n">
        <v>14</v>
      </c>
      <c r="C7879" s="0" t="s">
        <v>75</v>
      </c>
      <c r="D7879" s="0" t="n">
        <v>860</v>
      </c>
      <c r="E7879" s="0" t="s">
        <v>98</v>
      </c>
      <c r="F7879" s="0" t="n">
        <v>2</v>
      </c>
      <c r="G7879" s="0" t="s">
        <v>86</v>
      </c>
      <c r="H7879" s="0" t="n">
        <v>19</v>
      </c>
      <c r="I7879" s="0" t="s">
        <v>157</v>
      </c>
      <c r="J7879" s="0" t="n">
        <v>1</v>
      </c>
      <c r="K7879" s="0" t="n">
        <v>3</v>
      </c>
      <c r="L7879" s="0" t="n">
        <v>3</v>
      </c>
      <c r="M7879" s="0" t="n">
        <v>3</v>
      </c>
      <c r="N7879" s="0" t="n">
        <v>3</v>
      </c>
      <c r="O7879" s="0" t="n">
        <v>5</v>
      </c>
      <c r="P7879" s="0" t="n">
        <v>3</v>
      </c>
      <c r="Q7879" s="0" t="n">
        <v>4</v>
      </c>
      <c r="R7879" s="0" t="n">
        <v>5</v>
      </c>
      <c r="S7879" s="0" t="n">
        <v>5</v>
      </c>
      <c r="T7879" s="0" t="n">
        <v>0</v>
      </c>
      <c r="U7879" s="0" t="n">
        <v>3</v>
      </c>
      <c r="V7879" s="0" t="n">
        <v>1</v>
      </c>
      <c r="W7879" s="0" t="n">
        <v>2</v>
      </c>
      <c r="X7879" s="0" t="n">
        <v>4</v>
      </c>
      <c r="Y7879" s="0" t="n">
        <v>3</v>
      </c>
      <c r="Z7879" s="0" t="n">
        <v>3</v>
      </c>
      <c r="AA7879" s="0" t="n">
        <v>1</v>
      </c>
      <c r="AB7879" s="0" t="n">
        <v>2</v>
      </c>
      <c r="AC7879" s="0" t="n">
        <v>2</v>
      </c>
      <c r="AD7879" s="0" t="n">
        <v>1</v>
      </c>
      <c r="AE7879" s="0" t="n">
        <v>5</v>
      </c>
      <c r="AF7879" s="0" t="n">
        <v>5</v>
      </c>
      <c r="AG7879" s="0" t="n">
        <v>5</v>
      </c>
      <c r="AH7879" s="0" t="n">
        <v>5</v>
      </c>
    </row>
    <row r="7880" customFormat="false" ht="12.75" hidden="false" customHeight="false" outlineLevel="0" collapsed="false">
      <c r="A7880" s="0" t="n">
        <v>142086039</v>
      </c>
      <c r="B7880" s="0" t="n">
        <v>14</v>
      </c>
      <c r="C7880" s="0" t="s">
        <v>75</v>
      </c>
      <c r="D7880" s="0" t="n">
        <v>860</v>
      </c>
      <c r="E7880" s="0" t="s">
        <v>98</v>
      </c>
      <c r="F7880" s="0" t="n">
        <v>2</v>
      </c>
      <c r="G7880" s="0" t="s">
        <v>86</v>
      </c>
      <c r="H7880" s="0" t="n">
        <v>39</v>
      </c>
      <c r="I7880" s="0" t="s">
        <v>177</v>
      </c>
      <c r="J7880" s="0" t="n">
        <v>0.259003613100403</v>
      </c>
      <c r="K7880" s="0" t="n">
        <v>0.773949879005836</v>
      </c>
      <c r="L7880" s="0" t="n">
        <v>0.771398597083085</v>
      </c>
      <c r="M7880" s="0" t="n">
        <v>0.771418432786312</v>
      </c>
      <c r="N7880" s="0" t="n">
        <v>0.77244135239032</v>
      </c>
      <c r="O7880" s="0" t="n">
        <v>1.28318640848956</v>
      </c>
      <c r="P7880" s="0" t="n">
        <v>0.76545257383428</v>
      </c>
      <c r="Q7880" s="0" t="n">
        <v>1.01342278478447</v>
      </c>
      <c r="R7880" s="0" t="n">
        <v>1.26306642213701</v>
      </c>
      <c r="S7880" s="0" t="n">
        <v>1.2565750288384</v>
      </c>
      <c r="T7880" s="0" t="n">
        <v>0</v>
      </c>
      <c r="U7880" s="0" t="n">
        <v>0.747045435303375</v>
      </c>
      <c r="V7880" s="0" t="n">
        <v>0.247385139079925</v>
      </c>
      <c r="W7880" s="0" t="n">
        <v>0.493072333711355</v>
      </c>
      <c r="X7880" s="0" t="n">
        <v>0.986166548737584</v>
      </c>
      <c r="Y7880" s="0" t="n">
        <v>0.741493219044512</v>
      </c>
      <c r="Z7880" s="0" t="n">
        <v>0.739322337145772</v>
      </c>
      <c r="AA7880" s="0" t="n">
        <v>0.245072811132187</v>
      </c>
      <c r="AB7880" s="0" t="n">
        <v>0.487157315276036</v>
      </c>
      <c r="AC7880" s="0" t="n">
        <v>0.483380180929202</v>
      </c>
      <c r="AD7880" s="0" t="n">
        <v>0.239693192713327</v>
      </c>
      <c r="AE7880" s="0" t="n">
        <v>1.18923033013034</v>
      </c>
      <c r="AF7880" s="0" t="n">
        <v>1.17813383600377</v>
      </c>
      <c r="AG7880" s="0" t="n">
        <v>1.16436394290891</v>
      </c>
      <c r="AH7880" s="0" t="n">
        <v>1.15365003334049</v>
      </c>
    </row>
    <row r="7881" customFormat="false" ht="12.75" hidden="false" customHeight="false" outlineLevel="0" collapsed="false">
      <c r="A7881" s="0" t="n">
        <v>142086040</v>
      </c>
      <c r="B7881" s="0" t="n">
        <v>14</v>
      </c>
      <c r="C7881" s="0" t="s">
        <v>75</v>
      </c>
      <c r="D7881" s="0" t="n">
        <v>860</v>
      </c>
      <c r="E7881" s="0" t="s">
        <v>98</v>
      </c>
      <c r="F7881" s="0" t="n">
        <v>2</v>
      </c>
      <c r="G7881" s="0" t="s">
        <v>86</v>
      </c>
      <c r="H7881" s="0" t="n">
        <v>40</v>
      </c>
      <c r="I7881" s="0" t="s">
        <v>178</v>
      </c>
      <c r="J7881" s="0" t="n">
        <v>0.00655740374371331</v>
      </c>
      <c r="K7881" s="0" t="n">
        <v>0.159607071553111</v>
      </c>
      <c r="L7881" s="0" t="n">
        <v>0.15908093588536</v>
      </c>
      <c r="M7881" s="0" t="n">
        <v>0.159085026484235</v>
      </c>
      <c r="N7881" s="0" t="n">
        <v>0.159295977098556</v>
      </c>
      <c r="O7881" s="0" t="n">
        <v>0.416647134033548</v>
      </c>
      <c r="P7881" s="0" t="n">
        <v>0.157854722943319</v>
      </c>
      <c r="Q7881" s="0" t="n">
        <v>0.276123600495139</v>
      </c>
      <c r="R7881" s="0" t="n">
        <v>0.410114229231</v>
      </c>
      <c r="S7881" s="0" t="n">
        <v>0.40800649149636</v>
      </c>
      <c r="T7881" s="0" t="n">
        <v>0</v>
      </c>
      <c r="U7881" s="0" t="n">
        <v>0.154058728452869</v>
      </c>
      <c r="V7881" s="0" t="n">
        <v>0.0062632494493924</v>
      </c>
      <c r="W7881" s="0" t="n">
        <v>0.0597133471091083</v>
      </c>
      <c r="X7881" s="0" t="n">
        <v>0.268697193524417</v>
      </c>
      <c r="Y7881" s="0" t="n">
        <v>0.152913727979654</v>
      </c>
      <c r="Z7881" s="0" t="n">
        <v>0.152466039942037</v>
      </c>
      <c r="AA7881" s="0" t="n">
        <v>0.00620470637441487</v>
      </c>
      <c r="AB7881" s="0" t="n">
        <v>0.0589970109352117</v>
      </c>
      <c r="AC7881" s="0" t="n">
        <v>0.0585395824426566</v>
      </c>
      <c r="AD7881" s="0" t="n">
        <v>0.00606850622825741</v>
      </c>
      <c r="AE7881" s="0" t="n">
        <v>0.386139851136529</v>
      </c>
      <c r="AF7881" s="0" t="n">
        <v>0.382536849698026</v>
      </c>
      <c r="AG7881" s="0" t="n">
        <v>0.378065802891447</v>
      </c>
      <c r="AH7881" s="0" t="n">
        <v>0.374587025617588</v>
      </c>
    </row>
    <row r="7882" customFormat="false" ht="12.75" hidden="false" customHeight="false" outlineLevel="0" collapsed="false">
      <c r="A7882" s="0" t="n">
        <v>142086041</v>
      </c>
      <c r="B7882" s="0" t="n">
        <v>14</v>
      </c>
      <c r="C7882" s="0" t="s">
        <v>75</v>
      </c>
      <c r="D7882" s="0" t="n">
        <v>860</v>
      </c>
      <c r="E7882" s="0" t="s">
        <v>98</v>
      </c>
      <c r="F7882" s="0" t="n">
        <v>2</v>
      </c>
      <c r="G7882" s="0" t="s">
        <v>86</v>
      </c>
      <c r="H7882" s="0" t="n">
        <v>41</v>
      </c>
      <c r="I7882" s="0" t="s">
        <v>179</v>
      </c>
      <c r="J7882" s="0" t="n">
        <v>1.44307576916015</v>
      </c>
      <c r="K7882" s="0" t="n">
        <v>2.2618099771794</v>
      </c>
      <c r="L7882" s="0" t="n">
        <v>2.25435404874785</v>
      </c>
      <c r="M7882" s="0" t="n">
        <v>2.25441201709009</v>
      </c>
      <c r="N7882" s="0" t="n">
        <v>2.25740142225566</v>
      </c>
      <c r="O7882" s="0" t="n">
        <v>2.99452902678592</v>
      </c>
      <c r="P7882" s="0" t="n">
        <v>2.23697724558074</v>
      </c>
      <c r="Q7882" s="0" t="n">
        <v>2.59476482901118</v>
      </c>
      <c r="R7882" s="0" t="n">
        <v>2.94757569034731</v>
      </c>
      <c r="S7882" s="0" t="n">
        <v>2.93242694381418</v>
      </c>
      <c r="T7882" s="0" t="n">
        <v>0.749838498375286</v>
      </c>
      <c r="U7882" s="0" t="n">
        <v>2.18318377560307</v>
      </c>
      <c r="V7882" s="0" t="n">
        <v>1.37834177517116</v>
      </c>
      <c r="W7882" s="0" t="n">
        <v>1.78114680433015</v>
      </c>
      <c r="X7882" s="0" t="n">
        <v>2.52497803940319</v>
      </c>
      <c r="Y7882" s="0" t="n">
        <v>2.16695784357517</v>
      </c>
      <c r="Z7882" s="0" t="n">
        <v>2.16061360543903</v>
      </c>
      <c r="AA7882" s="0" t="n">
        <v>1.36545830844347</v>
      </c>
      <c r="AB7882" s="0" t="n">
        <v>1.75977972395814</v>
      </c>
      <c r="AC7882" s="0" t="n">
        <v>1.74613541599069</v>
      </c>
      <c r="AD7882" s="0" t="n">
        <v>1.33548499303425</v>
      </c>
      <c r="AE7882" s="0" t="n">
        <v>2.77526688215267</v>
      </c>
      <c r="AF7882" s="0" t="n">
        <v>2.74937136647565</v>
      </c>
      <c r="AG7882" s="0" t="n">
        <v>2.71723702941013</v>
      </c>
      <c r="AH7882" s="0" t="n">
        <v>2.69223433846769</v>
      </c>
    </row>
    <row r="7883" customFormat="false" ht="12.75" hidden="false" customHeight="false" outlineLevel="0" collapsed="false">
      <c r="A7883" s="0" t="n">
        <v>142086042</v>
      </c>
      <c r="B7883" s="0" t="n">
        <v>14</v>
      </c>
      <c r="C7883" s="0" t="s">
        <v>75</v>
      </c>
      <c r="D7883" s="0" t="n">
        <v>860</v>
      </c>
      <c r="E7883" s="0" t="s">
        <v>98</v>
      </c>
      <c r="F7883" s="0" t="n">
        <v>2</v>
      </c>
      <c r="G7883" s="0" t="s">
        <v>86</v>
      </c>
      <c r="H7883" s="0" t="n">
        <v>42</v>
      </c>
      <c r="I7883" s="0" t="s">
        <v>180</v>
      </c>
      <c r="J7883" s="0" t="n">
        <v>0.264596930675604</v>
      </c>
      <c r="K7883" s="0" t="n">
        <v>0.991732755123201</v>
      </c>
      <c r="L7883" s="0" t="n">
        <v>0.839753703910113</v>
      </c>
      <c r="M7883" s="0" t="n">
        <v>0.816119722315867</v>
      </c>
      <c r="N7883" s="0" t="n">
        <v>0.835226471579506</v>
      </c>
      <c r="O7883" s="0" t="n">
        <v>1.35557370922899</v>
      </c>
      <c r="P7883" s="0" t="n">
        <v>0.923150304196737</v>
      </c>
      <c r="Q7883" s="0" t="n">
        <v>1.21300476622407</v>
      </c>
      <c r="R7883" s="0" t="n">
        <v>1.38803654646559</v>
      </c>
      <c r="S7883" s="0" t="n">
        <v>1.36373129118582</v>
      </c>
      <c r="T7883" s="0" t="n">
        <v>0</v>
      </c>
      <c r="U7883" s="0" t="n">
        <v>0.811352543630712</v>
      </c>
      <c r="V7883" s="0" t="n">
        <v>0.256568144499179</v>
      </c>
      <c r="W7883" s="0" t="n">
        <v>0.44722393012836</v>
      </c>
      <c r="X7883" s="0" t="n">
        <v>0.998756624600406</v>
      </c>
      <c r="Y7883" s="0" t="n">
        <v>0.869645010471519</v>
      </c>
      <c r="Z7883" s="0" t="n">
        <v>0.761570082861007</v>
      </c>
      <c r="AA7883" s="0" t="n">
        <v>0.286102567770546</v>
      </c>
      <c r="AB7883" s="0" t="n">
        <v>0.564648696377162</v>
      </c>
      <c r="AC7883" s="0" t="n">
        <v>0.463918203889864</v>
      </c>
      <c r="AD7883" s="0" t="n">
        <v>0.185804533630621</v>
      </c>
      <c r="AE7883" s="0" t="n">
        <v>1.40365726825144</v>
      </c>
      <c r="AF7883" s="0" t="n">
        <v>1.24973984923867</v>
      </c>
      <c r="AG7883" s="0" t="n">
        <v>1.20936659003895</v>
      </c>
      <c r="AH7883" s="0" t="n">
        <v>1.25750484715802</v>
      </c>
    </row>
    <row r="7884" customFormat="false" ht="12.75" hidden="false" customHeight="false" outlineLevel="0" collapsed="false">
      <c r="A7884" s="0" t="n">
        <v>142086044</v>
      </c>
      <c r="B7884" s="0" t="n">
        <v>14</v>
      </c>
      <c r="C7884" s="0" t="s">
        <v>75</v>
      </c>
      <c r="D7884" s="0" t="n">
        <v>860</v>
      </c>
      <c r="E7884" s="0" t="s">
        <v>98</v>
      </c>
      <c r="F7884" s="0" t="n">
        <v>2</v>
      </c>
      <c r="G7884" s="0" t="s">
        <v>86</v>
      </c>
      <c r="H7884" s="0" t="n">
        <v>44</v>
      </c>
      <c r="I7884" s="0" t="s">
        <v>181</v>
      </c>
      <c r="J7884" s="0" t="s">
        <v>187</v>
      </c>
      <c r="K7884" s="0" t="s">
        <v>187</v>
      </c>
      <c r="L7884" s="0" t="s">
        <v>187</v>
      </c>
      <c r="M7884" s="0" t="s">
        <v>187</v>
      </c>
      <c r="N7884" s="0" t="s">
        <v>187</v>
      </c>
      <c r="O7884" s="0" t="s">
        <v>187</v>
      </c>
      <c r="P7884" s="0" t="s">
        <v>187</v>
      </c>
      <c r="Q7884" s="0" t="s">
        <v>187</v>
      </c>
      <c r="R7884" s="0" t="s">
        <v>187</v>
      </c>
      <c r="S7884" s="0" t="s">
        <v>187</v>
      </c>
      <c r="T7884" s="0" t="s">
        <v>187</v>
      </c>
      <c r="U7884" s="0" t="s">
        <v>187</v>
      </c>
      <c r="V7884" s="0" t="s">
        <v>187</v>
      </c>
      <c r="W7884" s="0" t="s">
        <v>187</v>
      </c>
      <c r="X7884" s="0" t="s">
        <v>187</v>
      </c>
      <c r="Y7884" s="0" t="s">
        <v>187</v>
      </c>
      <c r="Z7884" s="0" t="s">
        <v>187</v>
      </c>
      <c r="AA7884" s="0" t="s">
        <v>187</v>
      </c>
      <c r="AB7884" s="0" t="s">
        <v>187</v>
      </c>
      <c r="AC7884" s="0" t="s">
        <v>187</v>
      </c>
      <c r="AD7884" s="0" t="s">
        <v>187</v>
      </c>
      <c r="AE7884" s="0" t="s">
        <v>187</v>
      </c>
      <c r="AF7884" s="0" t="s">
        <v>187</v>
      </c>
      <c r="AG7884" s="0" t="s">
        <v>187</v>
      </c>
      <c r="AH7884" s="0" t="s">
        <v>187</v>
      </c>
    </row>
    <row r="7885" customFormat="false" ht="12.75" hidden="false" customHeight="false" outlineLevel="0" collapsed="false">
      <c r="A7885" s="0" t="n">
        <v>142086045</v>
      </c>
      <c r="B7885" s="0" t="n">
        <v>14</v>
      </c>
      <c r="C7885" s="0" t="s">
        <v>75</v>
      </c>
      <c r="D7885" s="0" t="n">
        <v>860</v>
      </c>
      <c r="E7885" s="0" t="s">
        <v>98</v>
      </c>
      <c r="F7885" s="0" t="n">
        <v>2</v>
      </c>
      <c r="G7885" s="0" t="s">
        <v>86</v>
      </c>
      <c r="H7885" s="0" t="n">
        <v>45</v>
      </c>
      <c r="I7885" s="0" t="s">
        <v>182</v>
      </c>
      <c r="J7885" s="0" t="s">
        <v>187</v>
      </c>
      <c r="K7885" s="0" t="s">
        <v>187</v>
      </c>
      <c r="L7885" s="0" t="s">
        <v>187</v>
      </c>
      <c r="M7885" s="0" t="s">
        <v>187</v>
      </c>
      <c r="N7885" s="0" t="s">
        <v>187</v>
      </c>
      <c r="O7885" s="0" t="s">
        <v>187</v>
      </c>
      <c r="P7885" s="0" t="s">
        <v>187</v>
      </c>
      <c r="Q7885" s="0" t="s">
        <v>187</v>
      </c>
      <c r="R7885" s="0" t="s">
        <v>187</v>
      </c>
      <c r="S7885" s="0" t="s">
        <v>187</v>
      </c>
      <c r="T7885" s="0" t="s">
        <v>187</v>
      </c>
      <c r="U7885" s="0" t="s">
        <v>187</v>
      </c>
      <c r="V7885" s="0" t="s">
        <v>187</v>
      </c>
      <c r="W7885" s="0" t="s">
        <v>187</v>
      </c>
      <c r="X7885" s="0" t="s">
        <v>187</v>
      </c>
      <c r="Y7885" s="0" t="s">
        <v>187</v>
      </c>
      <c r="Z7885" s="0" t="s">
        <v>187</v>
      </c>
      <c r="AA7885" s="0" t="s">
        <v>187</v>
      </c>
      <c r="AB7885" s="0" t="s">
        <v>187</v>
      </c>
      <c r="AC7885" s="0" t="s">
        <v>187</v>
      </c>
      <c r="AD7885" s="0" t="s">
        <v>187</v>
      </c>
      <c r="AE7885" s="0" t="s">
        <v>187</v>
      </c>
      <c r="AF7885" s="0" t="s">
        <v>187</v>
      </c>
      <c r="AG7885" s="0" t="s">
        <v>187</v>
      </c>
      <c r="AH7885" s="0" t="s">
        <v>187</v>
      </c>
    </row>
    <row r="7886" customFormat="false" ht="12.75" hidden="false" customHeight="false" outlineLevel="0" collapsed="false">
      <c r="A7886" s="0" t="n">
        <v>142086046</v>
      </c>
      <c r="B7886" s="0" t="n">
        <v>14</v>
      </c>
      <c r="C7886" s="0" t="s">
        <v>75</v>
      </c>
      <c r="D7886" s="0" t="n">
        <v>860</v>
      </c>
      <c r="E7886" s="0" t="s">
        <v>98</v>
      </c>
      <c r="F7886" s="0" t="n">
        <v>2</v>
      </c>
      <c r="G7886" s="0" t="s">
        <v>86</v>
      </c>
      <c r="H7886" s="0" t="n">
        <v>46</v>
      </c>
      <c r="I7886" s="0" t="s">
        <v>183</v>
      </c>
      <c r="J7886" s="0" t="n">
        <v>0.0620347394540943</v>
      </c>
      <c r="K7886" s="0" t="n">
        <v>0.324331539957456</v>
      </c>
      <c r="L7886" s="0" t="n">
        <v>0.252450469060707</v>
      </c>
      <c r="M7886" s="0" t="n">
        <v>0.318131324057571</v>
      </c>
      <c r="N7886" s="0" t="n">
        <v>0.368244845282533</v>
      </c>
      <c r="O7886" s="0" t="n">
        <v>0.494284863058277</v>
      </c>
      <c r="P7886" s="0" t="n">
        <v>0.470224422600871</v>
      </c>
      <c r="Q7886" s="0" t="n">
        <v>1.02167284413735</v>
      </c>
      <c r="R7886" s="0" t="n">
        <v>0.74299725992341</v>
      </c>
      <c r="S7886" s="0" t="n">
        <v>0.769545234197504</v>
      </c>
      <c r="T7886" s="0" t="n">
        <v>0</v>
      </c>
      <c r="U7886" s="0" t="n">
        <v>0.372947005584271</v>
      </c>
      <c r="V7886" s="0" t="n">
        <v>0.0513136288998358</v>
      </c>
      <c r="W7886" s="0" t="n">
        <v>0.318493559941059</v>
      </c>
      <c r="X7886" s="0" t="n">
        <v>0.849603457553835</v>
      </c>
      <c r="Y7886" s="0" t="n">
        <v>0.294030925407993</v>
      </c>
      <c r="Z7886" s="0" t="n">
        <v>0.632357838059992</v>
      </c>
      <c r="AA7886" s="0" t="n">
        <v>0.0715256419426364</v>
      </c>
      <c r="AB7886" s="0" t="n">
        <v>0.325796656070111</v>
      </c>
      <c r="AC7886" s="0" t="n">
        <v>0.434784748437427</v>
      </c>
      <c r="AD7886" s="0" t="n">
        <v>0.247739378174161</v>
      </c>
      <c r="AE7886" s="0" t="n">
        <v>0.596491057317687</v>
      </c>
      <c r="AF7886" s="0" t="n">
        <v>0.927755634294947</v>
      </c>
      <c r="AG7886" s="0" t="n">
        <v>0.57676865359504</v>
      </c>
      <c r="AH7886" s="0" t="n">
        <v>0.8348948249868</v>
      </c>
    </row>
    <row r="7887" customFormat="false" ht="12.75" hidden="false" customHeight="false" outlineLevel="0" collapsed="false">
      <c r="A7887" s="0" t="n">
        <v>142086048</v>
      </c>
      <c r="B7887" s="0" t="n">
        <v>14</v>
      </c>
      <c r="C7887" s="0" t="s">
        <v>75</v>
      </c>
      <c r="D7887" s="0" t="n">
        <v>860</v>
      </c>
      <c r="E7887" s="0" t="s">
        <v>98</v>
      </c>
      <c r="F7887" s="0" t="n">
        <v>2</v>
      </c>
      <c r="G7887" s="0" t="s">
        <v>86</v>
      </c>
      <c r="H7887" s="0" t="n">
        <v>48</v>
      </c>
      <c r="I7887" s="0" t="s">
        <v>184</v>
      </c>
      <c r="J7887" s="0" t="s">
        <v>187</v>
      </c>
      <c r="K7887" s="0" t="s">
        <v>187</v>
      </c>
      <c r="L7887" s="0" t="s">
        <v>187</v>
      </c>
      <c r="M7887" s="0" t="s">
        <v>187</v>
      </c>
      <c r="N7887" s="0" t="s">
        <v>187</v>
      </c>
      <c r="O7887" s="0" t="s">
        <v>187</v>
      </c>
      <c r="P7887" s="0" t="s">
        <v>187</v>
      </c>
      <c r="Q7887" s="0" t="s">
        <v>187</v>
      </c>
      <c r="R7887" s="0" t="s">
        <v>187</v>
      </c>
      <c r="S7887" s="0" t="s">
        <v>187</v>
      </c>
      <c r="T7887" s="0" t="s">
        <v>187</v>
      </c>
      <c r="U7887" s="0" t="s">
        <v>187</v>
      </c>
      <c r="V7887" s="0" t="s">
        <v>187</v>
      </c>
      <c r="W7887" s="0" t="s">
        <v>187</v>
      </c>
      <c r="X7887" s="0" t="s">
        <v>187</v>
      </c>
      <c r="Y7887" s="0" t="s">
        <v>187</v>
      </c>
      <c r="Z7887" s="0" t="s">
        <v>187</v>
      </c>
      <c r="AA7887" s="0" t="s">
        <v>187</v>
      </c>
      <c r="AB7887" s="0" t="s">
        <v>187</v>
      </c>
      <c r="AC7887" s="0" t="s">
        <v>187</v>
      </c>
      <c r="AD7887" s="0" t="s">
        <v>187</v>
      </c>
      <c r="AE7887" s="0" t="s">
        <v>187</v>
      </c>
      <c r="AF7887" s="0" t="s">
        <v>187</v>
      </c>
      <c r="AG7887" s="0" t="s">
        <v>187</v>
      </c>
      <c r="AH7887" s="0" t="s">
        <v>187</v>
      </c>
    </row>
    <row r="7888" customFormat="false" ht="12.75" hidden="false" customHeight="false" outlineLevel="0" collapsed="false">
      <c r="A7888" s="0" t="n">
        <v>142086049</v>
      </c>
      <c r="B7888" s="0" t="n">
        <v>14</v>
      </c>
      <c r="C7888" s="0" t="s">
        <v>75</v>
      </c>
      <c r="D7888" s="0" t="n">
        <v>860</v>
      </c>
      <c r="E7888" s="0" t="s">
        <v>98</v>
      </c>
      <c r="F7888" s="0" t="n">
        <v>2</v>
      </c>
      <c r="G7888" s="0" t="s">
        <v>86</v>
      </c>
      <c r="H7888" s="0" t="n">
        <v>49</v>
      </c>
      <c r="I7888" s="0" t="s">
        <v>185</v>
      </c>
      <c r="J7888" s="0" t="s">
        <v>187</v>
      </c>
      <c r="K7888" s="0" t="s">
        <v>187</v>
      </c>
      <c r="L7888" s="0" t="s">
        <v>187</v>
      </c>
      <c r="M7888" s="0" t="s">
        <v>187</v>
      </c>
      <c r="N7888" s="0" t="s">
        <v>187</v>
      </c>
      <c r="O7888" s="0" t="s">
        <v>187</v>
      </c>
      <c r="P7888" s="0" t="s">
        <v>187</v>
      </c>
      <c r="Q7888" s="0" t="s">
        <v>187</v>
      </c>
      <c r="R7888" s="0" t="s">
        <v>187</v>
      </c>
      <c r="S7888" s="0" t="s">
        <v>187</v>
      </c>
      <c r="T7888" s="0" t="s">
        <v>187</v>
      </c>
      <c r="U7888" s="0" t="s">
        <v>187</v>
      </c>
      <c r="V7888" s="0" t="s">
        <v>187</v>
      </c>
      <c r="W7888" s="0" t="s">
        <v>187</v>
      </c>
      <c r="X7888" s="0" t="s">
        <v>187</v>
      </c>
      <c r="Y7888" s="0" t="s">
        <v>187</v>
      </c>
      <c r="Z7888" s="0" t="s">
        <v>187</v>
      </c>
      <c r="AA7888" s="0" t="s">
        <v>187</v>
      </c>
      <c r="AB7888" s="0" t="s">
        <v>187</v>
      </c>
      <c r="AC7888" s="0" t="s">
        <v>187</v>
      </c>
      <c r="AD7888" s="0" t="s">
        <v>187</v>
      </c>
      <c r="AE7888" s="0" t="s">
        <v>187</v>
      </c>
      <c r="AF7888" s="0" t="s">
        <v>187</v>
      </c>
      <c r="AG7888" s="0" t="s">
        <v>187</v>
      </c>
      <c r="AH7888" s="0" t="s">
        <v>187</v>
      </c>
    </row>
    <row r="7889" customFormat="false" ht="12.75" hidden="false" customHeight="false" outlineLevel="0" collapsed="false">
      <c r="A7889" s="0" t="n">
        <v>142086050</v>
      </c>
      <c r="B7889" s="0" t="n">
        <v>14</v>
      </c>
      <c r="C7889" s="0" t="s">
        <v>75</v>
      </c>
      <c r="D7889" s="0" t="n">
        <v>860</v>
      </c>
      <c r="E7889" s="0" t="s">
        <v>98</v>
      </c>
      <c r="F7889" s="0" t="n">
        <v>2</v>
      </c>
      <c r="G7889" s="0" t="s">
        <v>86</v>
      </c>
      <c r="H7889" s="0" t="n">
        <v>50</v>
      </c>
      <c r="I7889" s="0" t="s">
        <v>186</v>
      </c>
      <c r="J7889" s="0" t="n">
        <v>30.3849389591511</v>
      </c>
      <c r="K7889" s="0" t="n">
        <v>72.233885916598</v>
      </c>
      <c r="L7889" s="0" t="n">
        <v>75.103572869749</v>
      </c>
      <c r="M7889" s="0" t="n">
        <v>158.215107282498</v>
      </c>
      <c r="N7889" s="0" t="n">
        <v>93.41593358206</v>
      </c>
      <c r="O7889" s="0" t="n">
        <v>181.502345759189</v>
      </c>
      <c r="P7889" s="0" t="n">
        <v>133.533359223954</v>
      </c>
      <c r="Q7889" s="0" t="n">
        <v>120.714911539755</v>
      </c>
      <c r="R7889" s="0" t="n">
        <v>123.013706305216</v>
      </c>
      <c r="S7889" s="0" t="n">
        <v>124.193000270739</v>
      </c>
      <c r="T7889" s="0" t="n">
        <v>0</v>
      </c>
      <c r="U7889" s="0" t="n">
        <v>103.487414512603</v>
      </c>
      <c r="V7889" s="0" t="n">
        <v>39.9808085375555</v>
      </c>
      <c r="W7889" s="0" t="n">
        <v>49.0243754204625</v>
      </c>
      <c r="X7889" s="0" t="n">
        <v>173.555723297653</v>
      </c>
      <c r="Y7889" s="0" t="n">
        <v>92.5506698197049</v>
      </c>
      <c r="Z7889" s="0" t="n">
        <v>134.480480000798</v>
      </c>
      <c r="AA7889" s="0" t="n">
        <v>40.6119902478174</v>
      </c>
      <c r="AB7889" s="0" t="n">
        <v>108.027658845859</v>
      </c>
      <c r="AC7889" s="0" t="n">
        <v>115.331380615194</v>
      </c>
      <c r="AD7889" s="0" t="n">
        <v>33.6772356360645</v>
      </c>
      <c r="AE7889" s="0" t="n">
        <v>120.901228817942</v>
      </c>
      <c r="AF7889" s="0" t="n">
        <v>194.866208931208</v>
      </c>
      <c r="AG7889" s="0" t="n">
        <v>144.035474577698</v>
      </c>
      <c r="AH7889" s="0" t="n">
        <v>89.7778699250732</v>
      </c>
    </row>
    <row r="7890" customFormat="false" ht="12.75" hidden="false" customHeight="false" outlineLevel="0" collapsed="false">
      <c r="A7890" s="0" t="n">
        <v>142086051</v>
      </c>
      <c r="B7890" s="0" t="n">
        <v>14</v>
      </c>
      <c r="C7890" s="0" t="s">
        <v>75</v>
      </c>
      <c r="D7890" s="0" t="n">
        <v>860</v>
      </c>
      <c r="E7890" s="0" t="s">
        <v>98</v>
      </c>
      <c r="F7890" s="0" t="n">
        <v>2</v>
      </c>
      <c r="G7890" s="0" t="s">
        <v>86</v>
      </c>
      <c r="H7890" s="0" t="n">
        <v>51</v>
      </c>
      <c r="I7890" s="0" t="s">
        <v>188</v>
      </c>
      <c r="J7890" s="0" t="n">
        <v>0.769280050182158</v>
      </c>
      <c r="K7890" s="0" t="n">
        <v>14.8963638483401</v>
      </c>
      <c r="L7890" s="0" t="n">
        <v>15.488162288124</v>
      </c>
      <c r="M7890" s="0" t="n">
        <v>32.6277587655394</v>
      </c>
      <c r="N7890" s="0" t="n">
        <v>19.2646113138292</v>
      </c>
      <c r="O7890" s="0" t="n">
        <v>58.9333176229222</v>
      </c>
      <c r="P7890" s="0" t="n">
        <v>27.5377889428215</v>
      </c>
      <c r="Q7890" s="0" t="n">
        <v>32.8907505418859</v>
      </c>
      <c r="R7890" s="0" t="n">
        <v>39.9422155969085</v>
      </c>
      <c r="S7890" s="0" t="n">
        <v>40.3251291375037</v>
      </c>
      <c r="T7890" s="0" t="n">
        <v>0</v>
      </c>
      <c r="U7890" s="0" t="n">
        <v>21.3415928098296</v>
      </c>
      <c r="V7890" s="0" t="n">
        <v>1.01222643361049</v>
      </c>
      <c r="W7890" s="0" t="n">
        <v>5.93707930082935</v>
      </c>
      <c r="X7890" s="0" t="n">
        <v>47.2880933041958</v>
      </c>
      <c r="Y7890" s="0" t="n">
        <v>19.0861731242556</v>
      </c>
      <c r="Z7890" s="0" t="n">
        <v>27.7331080167043</v>
      </c>
      <c r="AA7890" s="0" t="n">
        <v>1.02820657095409</v>
      </c>
      <c r="AB7890" s="0" t="n">
        <v>13.0826506559246</v>
      </c>
      <c r="AC7890" s="0" t="n">
        <v>13.9671652461428</v>
      </c>
      <c r="AD7890" s="0" t="n">
        <v>0.852633785275568</v>
      </c>
      <c r="AE7890" s="0" t="n">
        <v>39.2562999069045</v>
      </c>
      <c r="AF7890" s="0" t="n">
        <v>63.2725276187577</v>
      </c>
      <c r="AG7890" s="0" t="n">
        <v>46.7679265342282</v>
      </c>
      <c r="AH7890" s="0" t="n">
        <v>29.1506299914356</v>
      </c>
    </row>
    <row r="7891" customFormat="false" ht="12.75" hidden="false" customHeight="false" outlineLevel="0" collapsed="false">
      <c r="A7891" s="0" t="n">
        <v>142086052</v>
      </c>
      <c r="B7891" s="0" t="n">
        <v>14</v>
      </c>
      <c r="C7891" s="0" t="s">
        <v>75</v>
      </c>
      <c r="D7891" s="0" t="n">
        <v>860</v>
      </c>
      <c r="E7891" s="0" t="s">
        <v>98</v>
      </c>
      <c r="F7891" s="0" t="n">
        <v>2</v>
      </c>
      <c r="G7891" s="0" t="s">
        <v>86</v>
      </c>
      <c r="H7891" s="0" t="n">
        <v>52</v>
      </c>
      <c r="I7891" s="0" t="s">
        <v>189</v>
      </c>
      <c r="J7891" s="0" t="n">
        <v>169.294044335836</v>
      </c>
      <c r="K7891" s="0" t="n">
        <v>211.098067573143</v>
      </c>
      <c r="L7891" s="0" t="n">
        <v>219.484510620794</v>
      </c>
      <c r="M7891" s="0" t="n">
        <v>462.371683101411</v>
      </c>
      <c r="N7891" s="0" t="n">
        <v>273.000999592944</v>
      </c>
      <c r="O7891" s="0" t="n">
        <v>423.565928698852</v>
      </c>
      <c r="P7891" s="0" t="n">
        <v>390.241141412133</v>
      </c>
      <c r="Q7891" s="0" t="n">
        <v>309.078117744477</v>
      </c>
      <c r="R7891" s="0" t="n">
        <v>287.072955095505</v>
      </c>
      <c r="S7891" s="0" t="n">
        <v>289.825033817279</v>
      </c>
      <c r="T7891" s="0" t="n">
        <v>299.573227355399</v>
      </c>
      <c r="U7891" s="0" t="n">
        <v>302.434140771201</v>
      </c>
      <c r="V7891" s="0" t="n">
        <v>222.758807652665</v>
      </c>
      <c r="W7891" s="0" t="n">
        <v>177.092900259042</v>
      </c>
      <c r="X7891" s="0" t="n">
        <v>444.371582569184</v>
      </c>
      <c r="Y7891" s="0" t="n">
        <v>270.472331698971</v>
      </c>
      <c r="Z7891" s="0" t="n">
        <v>393.009030239004</v>
      </c>
      <c r="AA7891" s="0" t="n">
        <v>226.275527057126</v>
      </c>
      <c r="AB7891" s="0" t="n">
        <v>390.233047318385</v>
      </c>
      <c r="AC7891" s="0" t="n">
        <v>416.616601616085</v>
      </c>
      <c r="AD7891" s="0" t="n">
        <v>187.637547356771</v>
      </c>
      <c r="AE7891" s="0" t="n">
        <v>282.143137329186</v>
      </c>
      <c r="AF7891" s="0" t="n">
        <v>454.752727369601</v>
      </c>
      <c r="AG7891" s="0" t="n">
        <v>336.130749715084</v>
      </c>
      <c r="AH7891" s="0" t="n">
        <v>209.511599931998</v>
      </c>
    </row>
    <row r="7892" customFormat="false" ht="12.75" hidden="false" customHeight="false" outlineLevel="0" collapsed="false">
      <c r="A7892" s="0" t="n">
        <v>140087019</v>
      </c>
      <c r="B7892" s="0" t="n">
        <v>14</v>
      </c>
      <c r="C7892" s="0" t="s">
        <v>75</v>
      </c>
      <c r="D7892" s="0" t="n">
        <v>870</v>
      </c>
      <c r="E7892" s="0" t="s">
        <v>100</v>
      </c>
      <c r="F7892" s="0" t="n">
        <v>0</v>
      </c>
      <c r="G7892" s="0" t="s">
        <v>6</v>
      </c>
      <c r="H7892" s="0" t="n">
        <v>19</v>
      </c>
      <c r="I7892" s="0" t="s">
        <v>157</v>
      </c>
      <c r="J7892" s="0" t="n">
        <v>18</v>
      </c>
      <c r="K7892" s="0" t="n">
        <v>16</v>
      </c>
      <c r="L7892" s="0" t="n">
        <v>13</v>
      </c>
      <c r="M7892" s="0" t="n">
        <v>12</v>
      </c>
      <c r="N7892" s="0" t="n">
        <v>23</v>
      </c>
      <c r="O7892" s="0" t="n">
        <v>30</v>
      </c>
      <c r="P7892" s="0" t="n">
        <v>14</v>
      </c>
      <c r="Q7892" s="0" t="n">
        <v>25</v>
      </c>
      <c r="R7892" s="0" t="n">
        <v>26</v>
      </c>
      <c r="S7892" s="0" t="n">
        <v>26</v>
      </c>
      <c r="T7892" s="0" t="n">
        <v>20</v>
      </c>
      <c r="U7892" s="0" t="n">
        <v>20</v>
      </c>
      <c r="V7892" s="0" t="n">
        <v>23</v>
      </c>
      <c r="W7892" s="0" t="n">
        <v>35</v>
      </c>
      <c r="X7892" s="0" t="n">
        <v>33</v>
      </c>
      <c r="Y7892" s="0" t="n">
        <v>32</v>
      </c>
      <c r="Z7892" s="0" t="n">
        <v>24</v>
      </c>
      <c r="AA7892" s="0" t="n">
        <v>30</v>
      </c>
      <c r="AB7892" s="0" t="n">
        <v>32</v>
      </c>
      <c r="AC7892" s="0" t="n">
        <v>39</v>
      </c>
      <c r="AD7892" s="0" t="n">
        <v>31</v>
      </c>
      <c r="AE7892" s="0" t="n">
        <v>32</v>
      </c>
      <c r="AF7892" s="0" t="n">
        <v>64</v>
      </c>
      <c r="AG7892" s="0" t="n">
        <v>58</v>
      </c>
      <c r="AH7892" s="0" t="n">
        <v>48</v>
      </c>
    </row>
    <row r="7893" customFormat="false" ht="12.75" hidden="false" customHeight="false" outlineLevel="0" collapsed="false">
      <c r="A7893" s="0" t="n">
        <v>140087039</v>
      </c>
      <c r="B7893" s="0" t="n">
        <v>14</v>
      </c>
      <c r="C7893" s="0" t="s">
        <v>75</v>
      </c>
      <c r="D7893" s="0" t="n">
        <v>870</v>
      </c>
      <c r="E7893" s="0" t="s">
        <v>100</v>
      </c>
      <c r="F7893" s="0" t="n">
        <v>0</v>
      </c>
      <c r="G7893" s="0" t="s">
        <v>6</v>
      </c>
      <c r="H7893" s="0" t="n">
        <v>39</v>
      </c>
      <c r="I7893" s="0" t="s">
        <v>177</v>
      </c>
      <c r="J7893" s="0" t="n">
        <v>2.43559211950639</v>
      </c>
      <c r="K7893" s="0" t="n">
        <v>2.15438889412525</v>
      </c>
      <c r="L7893" s="0" t="n">
        <v>1.74431086303134</v>
      </c>
      <c r="M7893" s="0" t="n">
        <v>1.61002508955765</v>
      </c>
      <c r="N7893" s="0" t="n">
        <v>3.08836759631007</v>
      </c>
      <c r="O7893" s="0" t="n">
        <v>4.01128508203078</v>
      </c>
      <c r="P7893" s="0" t="n">
        <v>1.86088551566467</v>
      </c>
      <c r="Q7893" s="0" t="n">
        <v>3.29802250570558</v>
      </c>
      <c r="R7893" s="0" t="n">
        <v>3.41682655662733</v>
      </c>
      <c r="S7893" s="0" t="n">
        <v>3.39967049347525</v>
      </c>
      <c r="T7893" s="0" t="n">
        <v>2.60443796228774</v>
      </c>
      <c r="U7893" s="0" t="n">
        <v>2.59171428941673</v>
      </c>
      <c r="V7893" s="0" t="n">
        <v>2.96200901481005</v>
      </c>
      <c r="W7893" s="0" t="n">
        <v>4.49293966623877</v>
      </c>
      <c r="X7893" s="0" t="n">
        <v>4.2324513588734</v>
      </c>
      <c r="Y7893" s="0" t="n">
        <v>4.10883270630834</v>
      </c>
      <c r="Z7893" s="0" t="n">
        <v>3.0700744493054</v>
      </c>
      <c r="AA7893" s="0" t="n">
        <v>3.8109756097561</v>
      </c>
      <c r="AB7893" s="0" t="n">
        <v>4.03469840629413</v>
      </c>
      <c r="AC7893" s="0" t="n">
        <v>4.86630148609361</v>
      </c>
      <c r="AD7893" s="0" t="n">
        <v>3.83193859009382</v>
      </c>
      <c r="AE7893" s="0" t="n">
        <v>3.91849529780564</v>
      </c>
      <c r="AF7893" s="0" t="n">
        <v>7.75297096270094</v>
      </c>
      <c r="AG7893" s="0" t="n">
        <v>6.9327570379437</v>
      </c>
      <c r="AH7893" s="0" t="n">
        <v>5.68900351177446</v>
      </c>
    </row>
    <row r="7894" customFormat="false" ht="12.75" hidden="false" customHeight="false" outlineLevel="0" collapsed="false">
      <c r="A7894" s="0" t="n">
        <v>140087040</v>
      </c>
      <c r="B7894" s="0" t="n">
        <v>14</v>
      </c>
      <c r="C7894" s="0" t="s">
        <v>75</v>
      </c>
      <c r="D7894" s="0" t="n">
        <v>870</v>
      </c>
      <c r="E7894" s="0" t="s">
        <v>100</v>
      </c>
      <c r="F7894" s="0" t="n">
        <v>0</v>
      </c>
      <c r="G7894" s="0" t="s">
        <v>6</v>
      </c>
      <c r="H7894" s="0" t="n">
        <v>40</v>
      </c>
      <c r="I7894" s="0" t="s">
        <v>178</v>
      </c>
      <c r="J7894" s="0" t="n">
        <v>1.44348624978344</v>
      </c>
      <c r="K7894" s="0" t="n">
        <v>1.23141939941583</v>
      </c>
      <c r="L7894" s="0" t="n">
        <v>0.928772071034215</v>
      </c>
      <c r="M7894" s="0" t="n">
        <v>0.831923457894116</v>
      </c>
      <c r="N7894" s="0" t="n">
        <v>1.95776013280581</v>
      </c>
      <c r="O7894" s="0" t="n">
        <v>2.70639720031301</v>
      </c>
      <c r="P7894" s="0" t="n">
        <v>1.01736342779108</v>
      </c>
      <c r="Q7894" s="0" t="n">
        <v>2.13430627387166</v>
      </c>
      <c r="R7894" s="0" t="n">
        <v>2.23198454748027</v>
      </c>
      <c r="S7894" s="0" t="n">
        <v>2.22077763743774</v>
      </c>
      <c r="T7894" s="0" t="n">
        <v>1.59085836876289</v>
      </c>
      <c r="U7894" s="0" t="n">
        <v>1.58308641882154</v>
      </c>
      <c r="V7894" s="0" t="n">
        <v>1.87765963130003</v>
      </c>
      <c r="W7894" s="0" t="n">
        <v>3.12949709916813</v>
      </c>
      <c r="X7894" s="0" t="n">
        <v>2.91342476788594</v>
      </c>
      <c r="Y7894" s="0" t="n">
        <v>2.81043852945963</v>
      </c>
      <c r="Z7894" s="0" t="n">
        <v>1.96705462873672</v>
      </c>
      <c r="AA7894" s="0" t="n">
        <v>2.57124924052604</v>
      </c>
      <c r="AB7894" s="0" t="n">
        <v>2.75973072312948</v>
      </c>
      <c r="AC7894" s="0" t="n">
        <v>3.46041606745898</v>
      </c>
      <c r="AD7894" s="0" t="n">
        <v>2.60361635856337</v>
      </c>
      <c r="AE7894" s="0" t="n">
        <v>2.6802478829453</v>
      </c>
      <c r="AF7894" s="0" t="n">
        <v>5.9707323585065</v>
      </c>
      <c r="AG7894" s="0" t="n">
        <v>5.26433307836523</v>
      </c>
      <c r="AH7894" s="0" t="n">
        <v>4.19462209294685</v>
      </c>
    </row>
    <row r="7895" customFormat="false" ht="12.75" hidden="false" customHeight="false" outlineLevel="0" collapsed="false">
      <c r="A7895" s="0" t="n">
        <v>140087041</v>
      </c>
      <c r="B7895" s="0" t="n">
        <v>14</v>
      </c>
      <c r="C7895" s="0" t="s">
        <v>75</v>
      </c>
      <c r="D7895" s="0" t="n">
        <v>870</v>
      </c>
      <c r="E7895" s="0" t="s">
        <v>100</v>
      </c>
      <c r="F7895" s="0" t="n">
        <v>0</v>
      </c>
      <c r="G7895" s="0" t="s">
        <v>6</v>
      </c>
      <c r="H7895" s="0" t="n">
        <v>41</v>
      </c>
      <c r="I7895" s="0" t="s">
        <v>179</v>
      </c>
      <c r="J7895" s="0" t="n">
        <v>3.84928559584434</v>
      </c>
      <c r="K7895" s="0" t="n">
        <v>3.49859259126677</v>
      </c>
      <c r="L7895" s="0" t="n">
        <v>2.98282469919478</v>
      </c>
      <c r="M7895" s="0" t="n">
        <v>2.81238982037178</v>
      </c>
      <c r="N7895" s="0" t="n">
        <v>4.6340677688334</v>
      </c>
      <c r="O7895" s="0" t="n">
        <v>5.72635887561107</v>
      </c>
      <c r="P7895" s="0" t="n">
        <v>3.12224969386248</v>
      </c>
      <c r="Q7895" s="0" t="n">
        <v>4.8685318123993</v>
      </c>
      <c r="R7895" s="0" t="n">
        <v>5.00644256881292</v>
      </c>
      <c r="S7895" s="0" t="n">
        <v>4.98130496131241</v>
      </c>
      <c r="T7895" s="0" t="n">
        <v>4.02234320016077</v>
      </c>
      <c r="U7895" s="0" t="n">
        <v>4.00269251936329</v>
      </c>
      <c r="V7895" s="0" t="n">
        <v>4.44446785509762</v>
      </c>
      <c r="W7895" s="0" t="n">
        <v>6.24859144660887</v>
      </c>
      <c r="X7895" s="0" t="n">
        <v>5.94393531649363</v>
      </c>
      <c r="Y7895" s="0" t="n">
        <v>5.80044581854631</v>
      </c>
      <c r="Z7895" s="0" t="n">
        <v>4.56802742519933</v>
      </c>
      <c r="AA7895" s="0" t="n">
        <v>5.44040464873064</v>
      </c>
      <c r="AB7895" s="0" t="n">
        <v>5.69579030656402</v>
      </c>
      <c r="AC7895" s="0" t="n">
        <v>6.65239432836715</v>
      </c>
      <c r="AD7895" s="0" t="n">
        <v>5.43913095381262</v>
      </c>
      <c r="AE7895" s="0" t="n">
        <v>5.53174618919237</v>
      </c>
      <c r="AF7895" s="0" t="n">
        <v>9.90037083536871</v>
      </c>
      <c r="AG7895" s="0" t="n">
        <v>8.96219612347652</v>
      </c>
      <c r="AH7895" s="0" t="n">
        <v>7.542793298606</v>
      </c>
    </row>
    <row r="7896" customFormat="false" ht="12.75" hidden="false" customHeight="false" outlineLevel="0" collapsed="false">
      <c r="A7896" s="0" t="n">
        <v>140087042</v>
      </c>
      <c r="B7896" s="0" t="n">
        <v>14</v>
      </c>
      <c r="C7896" s="0" t="s">
        <v>75</v>
      </c>
      <c r="D7896" s="0" t="n">
        <v>870</v>
      </c>
      <c r="E7896" s="0" t="s">
        <v>100</v>
      </c>
      <c r="F7896" s="0" t="n">
        <v>0</v>
      </c>
      <c r="G7896" s="0" t="s">
        <v>6</v>
      </c>
      <c r="H7896" s="0" t="n">
        <v>42</v>
      </c>
      <c r="I7896" s="0" t="s">
        <v>180</v>
      </c>
      <c r="J7896" s="0" t="n">
        <v>2.71692923745124</v>
      </c>
      <c r="K7896" s="0" t="n">
        <v>2.32684869479915</v>
      </c>
      <c r="L7896" s="0" t="n">
        <v>1.85479174314525</v>
      </c>
      <c r="M7896" s="0" t="n">
        <v>1.68959182828704</v>
      </c>
      <c r="N7896" s="0" t="n">
        <v>3.3123755117078</v>
      </c>
      <c r="O7896" s="0" t="n">
        <v>3.96639368490014</v>
      </c>
      <c r="P7896" s="0" t="n">
        <v>2.17240942362822</v>
      </c>
      <c r="Q7896" s="0" t="n">
        <v>3.71353077393496</v>
      </c>
      <c r="R7896" s="0" t="n">
        <v>3.22780095503735</v>
      </c>
      <c r="S7896" s="0" t="n">
        <v>3.4136754676196</v>
      </c>
      <c r="T7896" s="0" t="n">
        <v>2.65743349017955</v>
      </c>
      <c r="U7896" s="0" t="n">
        <v>2.70822605966737</v>
      </c>
      <c r="V7896" s="0" t="n">
        <v>3.36920433266711</v>
      </c>
      <c r="W7896" s="0" t="n">
        <v>4.52982156453744</v>
      </c>
      <c r="X7896" s="0" t="n">
        <v>4.21508997605511</v>
      </c>
      <c r="Y7896" s="0" t="n">
        <v>4.23305041539014</v>
      </c>
      <c r="Z7896" s="0" t="n">
        <v>3.28433255940673</v>
      </c>
      <c r="AA7896" s="0" t="n">
        <v>4.12250618437237</v>
      </c>
      <c r="AB7896" s="0" t="n">
        <v>4.19556859303599</v>
      </c>
      <c r="AC7896" s="0" t="n">
        <v>5.08346358480024</v>
      </c>
      <c r="AD7896" s="0" t="n">
        <v>4.04572318572184</v>
      </c>
      <c r="AE7896" s="0" t="n">
        <v>3.90126327454948</v>
      </c>
      <c r="AF7896" s="0" t="n">
        <v>7.85853053543903</v>
      </c>
      <c r="AG7896" s="0" t="n">
        <v>7.28831185684785</v>
      </c>
      <c r="AH7896" s="0" t="n">
        <v>5.85609196746536</v>
      </c>
    </row>
    <row r="7897" customFormat="false" ht="12.75" hidden="false" customHeight="false" outlineLevel="0" collapsed="false">
      <c r="A7897" s="0" t="n">
        <v>140087044</v>
      </c>
      <c r="B7897" s="0" t="n">
        <v>14</v>
      </c>
      <c r="C7897" s="0" t="s">
        <v>75</v>
      </c>
      <c r="D7897" s="0" t="n">
        <v>870</v>
      </c>
      <c r="E7897" s="0" t="s">
        <v>100</v>
      </c>
      <c r="F7897" s="0" t="n">
        <v>0</v>
      </c>
      <c r="G7897" s="0" t="s">
        <v>6</v>
      </c>
      <c r="H7897" s="0" t="n">
        <v>44</v>
      </c>
      <c r="I7897" s="0" t="s">
        <v>181</v>
      </c>
      <c r="J7897" s="0" t="s">
        <v>187</v>
      </c>
      <c r="K7897" s="0" t="s">
        <v>187</v>
      </c>
      <c r="L7897" s="0" t="s">
        <v>187</v>
      </c>
      <c r="M7897" s="0" t="s">
        <v>187</v>
      </c>
      <c r="N7897" s="0" t="n">
        <v>2.06706454642961</v>
      </c>
      <c r="O7897" s="0" t="n">
        <v>2.62971369947708</v>
      </c>
      <c r="P7897" s="0" t="s">
        <v>187</v>
      </c>
      <c r="Q7897" s="0" t="n">
        <v>2.36296224897761</v>
      </c>
      <c r="R7897" s="0" t="n">
        <v>2.08433481114651</v>
      </c>
      <c r="S7897" s="0" t="n">
        <v>2.2043835353888</v>
      </c>
      <c r="T7897" s="0" t="n">
        <v>1.60702007982349</v>
      </c>
      <c r="U7897" s="0" t="n">
        <v>1.60622283046374</v>
      </c>
      <c r="V7897" s="0" t="n">
        <v>2.10605127037455</v>
      </c>
      <c r="W7897" s="0" t="n">
        <v>3.1221472444019</v>
      </c>
      <c r="X7897" s="0" t="n">
        <v>2.87401424562522</v>
      </c>
      <c r="Y7897" s="0" t="n">
        <v>2.86564314060616</v>
      </c>
      <c r="Z7897" s="0" t="n">
        <v>2.08820961535987</v>
      </c>
      <c r="AA7897" s="0" t="n">
        <v>2.75955738882721</v>
      </c>
      <c r="AB7897" s="0" t="n">
        <v>2.83922587169978</v>
      </c>
      <c r="AC7897" s="0" t="n">
        <v>3.57739298731592</v>
      </c>
      <c r="AD7897" s="0" t="n">
        <v>2.60550515835892</v>
      </c>
      <c r="AE7897" s="0" t="n">
        <v>2.64747516921561</v>
      </c>
      <c r="AF7897" s="0" t="n">
        <v>6.03077304091901</v>
      </c>
      <c r="AG7897" s="0" t="n">
        <v>5.50611477795887</v>
      </c>
      <c r="AH7897" s="0" t="n">
        <v>4.29219128587061</v>
      </c>
    </row>
    <row r="7898" customFormat="false" ht="12.75" hidden="false" customHeight="false" outlineLevel="0" collapsed="false">
      <c r="A7898" s="0" t="n">
        <v>140087045</v>
      </c>
      <c r="B7898" s="0" t="n">
        <v>14</v>
      </c>
      <c r="C7898" s="0" t="s">
        <v>75</v>
      </c>
      <c r="D7898" s="0" t="n">
        <v>870</v>
      </c>
      <c r="E7898" s="0" t="s">
        <v>100</v>
      </c>
      <c r="F7898" s="0" t="n">
        <v>0</v>
      </c>
      <c r="G7898" s="0" t="s">
        <v>6</v>
      </c>
      <c r="H7898" s="0" t="n">
        <v>45</v>
      </c>
      <c r="I7898" s="0" t="s">
        <v>182</v>
      </c>
      <c r="J7898" s="0" t="s">
        <v>187</v>
      </c>
      <c r="K7898" s="0" t="s">
        <v>187</v>
      </c>
      <c r="L7898" s="0" t="s">
        <v>187</v>
      </c>
      <c r="M7898" s="0" t="s">
        <v>187</v>
      </c>
      <c r="N7898" s="0" t="n">
        <v>4.84656611446732</v>
      </c>
      <c r="O7898" s="0" t="n">
        <v>5.57339020973931</v>
      </c>
      <c r="P7898" s="0" t="s">
        <v>187</v>
      </c>
      <c r="Q7898" s="0" t="n">
        <v>5.3644811253972</v>
      </c>
      <c r="R7898" s="0" t="n">
        <v>4.61732213818089</v>
      </c>
      <c r="S7898" s="0" t="n">
        <v>4.88318108877348</v>
      </c>
      <c r="T7898" s="0" t="n">
        <v>3.96773499260363</v>
      </c>
      <c r="U7898" s="0" t="n">
        <v>4.09339464223384</v>
      </c>
      <c r="V7898" s="0" t="n">
        <v>4.92433656231742</v>
      </c>
      <c r="W7898" s="0" t="n">
        <v>6.19531895617908</v>
      </c>
      <c r="X7898" s="0" t="n">
        <v>5.80890783860477</v>
      </c>
      <c r="Y7898" s="0" t="n">
        <v>5.86297877676715</v>
      </c>
      <c r="Z7898" s="0" t="n">
        <v>4.74695055408894</v>
      </c>
      <c r="AA7898" s="0" t="n">
        <v>5.75466081029242</v>
      </c>
      <c r="AB7898" s="0" t="n">
        <v>5.81255290422097</v>
      </c>
      <c r="AC7898" s="0" t="n">
        <v>6.84998244026453</v>
      </c>
      <c r="AD7898" s="0" t="n">
        <v>5.79774900099736</v>
      </c>
      <c r="AE7898" s="0" t="n">
        <v>5.3942587193298</v>
      </c>
      <c r="AF7898" s="0" t="n">
        <v>9.92452355510996</v>
      </c>
      <c r="AG7898" s="0" t="n">
        <v>9.31655410915181</v>
      </c>
      <c r="AH7898" s="0" t="n">
        <v>7.65917607557918</v>
      </c>
    </row>
    <row r="7899" customFormat="false" ht="12.75" hidden="false" customHeight="false" outlineLevel="0" collapsed="false">
      <c r="A7899" s="0" t="n">
        <v>140087046</v>
      </c>
      <c r="B7899" s="0" t="n">
        <v>14</v>
      </c>
      <c r="C7899" s="0" t="s">
        <v>75</v>
      </c>
      <c r="D7899" s="0" t="n">
        <v>870</v>
      </c>
      <c r="E7899" s="0" t="s">
        <v>100</v>
      </c>
      <c r="F7899" s="0" t="n">
        <v>0</v>
      </c>
      <c r="G7899" s="0" t="s">
        <v>6</v>
      </c>
      <c r="H7899" s="0" t="n">
        <v>46</v>
      </c>
      <c r="I7899" s="0" t="s">
        <v>183</v>
      </c>
      <c r="J7899" s="0" t="n">
        <v>1.59089842155961</v>
      </c>
      <c r="K7899" s="0" t="n">
        <v>1.61554877235869</v>
      </c>
      <c r="L7899" s="0" t="n">
        <v>1.17143793275156</v>
      </c>
      <c r="M7899" s="0" t="n">
        <v>1.25709746543903</v>
      </c>
      <c r="N7899" s="0" t="n">
        <v>2.15838133259106</v>
      </c>
      <c r="O7899" s="0" t="n">
        <v>2.99005580967515</v>
      </c>
      <c r="P7899" s="0" t="n">
        <v>1.27942469777384</v>
      </c>
      <c r="Q7899" s="0" t="n">
        <v>2.15591374213572</v>
      </c>
      <c r="R7899" s="0" t="n">
        <v>2.79105865454322</v>
      </c>
      <c r="S7899" s="0" t="n">
        <v>2.5963263531588</v>
      </c>
      <c r="T7899" s="0" t="n">
        <v>1.97096125470159</v>
      </c>
      <c r="U7899" s="0" t="n">
        <v>1.89276741288123</v>
      </c>
      <c r="V7899" s="0" t="n">
        <v>2.17330837043392</v>
      </c>
      <c r="W7899" s="0" t="n">
        <v>3.39334685101807</v>
      </c>
      <c r="X7899" s="0" t="n">
        <v>3.1594922652986</v>
      </c>
      <c r="Y7899" s="0" t="n">
        <v>2.98921888322837</v>
      </c>
      <c r="Z7899" s="0" t="n">
        <v>2.07500164628367</v>
      </c>
      <c r="AA7899" s="0" t="n">
        <v>2.82690034320607</v>
      </c>
      <c r="AB7899" s="0" t="n">
        <v>2.83919618240581</v>
      </c>
      <c r="AC7899" s="0" t="n">
        <v>3.72412773009569</v>
      </c>
      <c r="AD7899" s="0" t="n">
        <v>3.17574527098031</v>
      </c>
      <c r="AE7899" s="0" t="n">
        <v>2.99757477700728</v>
      </c>
      <c r="AF7899" s="0" t="n">
        <v>5.88477436611979</v>
      </c>
      <c r="AG7899" s="0" t="n">
        <v>5.24736651964101</v>
      </c>
      <c r="AH7899" s="0" t="n">
        <v>4.23009839264475</v>
      </c>
    </row>
    <row r="7900" customFormat="false" ht="12.75" hidden="false" customHeight="false" outlineLevel="0" collapsed="false">
      <c r="A7900" s="0" t="n">
        <v>140087048</v>
      </c>
      <c r="B7900" s="0" t="n">
        <v>14</v>
      </c>
      <c r="C7900" s="0" t="s">
        <v>75</v>
      </c>
      <c r="D7900" s="0" t="n">
        <v>870</v>
      </c>
      <c r="E7900" s="0" t="s">
        <v>100</v>
      </c>
      <c r="F7900" s="0" t="n">
        <v>0</v>
      </c>
      <c r="G7900" s="0" t="s">
        <v>6</v>
      </c>
      <c r="H7900" s="0" t="n">
        <v>48</v>
      </c>
      <c r="I7900" s="0" t="s">
        <v>184</v>
      </c>
      <c r="J7900" s="0" t="s">
        <v>187</v>
      </c>
      <c r="K7900" s="0" t="s">
        <v>187</v>
      </c>
      <c r="L7900" s="0" t="s">
        <v>187</v>
      </c>
      <c r="M7900" s="0" t="s">
        <v>187</v>
      </c>
      <c r="N7900" s="0" t="n">
        <v>1.32245804366519</v>
      </c>
      <c r="O7900" s="0" t="n">
        <v>1.98380950104293</v>
      </c>
      <c r="P7900" s="0" t="s">
        <v>187</v>
      </c>
      <c r="Q7900" s="0" t="n">
        <v>1.32799107062855</v>
      </c>
      <c r="R7900" s="0" t="n">
        <v>1.78452082208927</v>
      </c>
      <c r="S7900" s="0" t="n">
        <v>1.64596636595824</v>
      </c>
      <c r="T7900" s="0" t="n">
        <v>1.17431428863911</v>
      </c>
      <c r="U7900" s="0" t="n">
        <v>1.13668355794115</v>
      </c>
      <c r="V7900" s="0" t="n">
        <v>1.3585709896398</v>
      </c>
      <c r="W7900" s="0" t="n">
        <v>2.32547731440095</v>
      </c>
      <c r="X7900" s="0" t="n">
        <v>2.14711434120758</v>
      </c>
      <c r="Y7900" s="0" t="n">
        <v>1.99016727335387</v>
      </c>
      <c r="Z7900" s="0" t="n">
        <v>1.26693689429658</v>
      </c>
      <c r="AA7900" s="0" t="n">
        <v>1.87535286369751</v>
      </c>
      <c r="AB7900" s="0" t="n">
        <v>1.89960932761133</v>
      </c>
      <c r="AC7900" s="0" t="n">
        <v>2.5997474167477</v>
      </c>
      <c r="AD7900" s="0" t="n">
        <v>2.12741852224925</v>
      </c>
      <c r="AE7900" s="0" t="n">
        <v>2.00044659991509</v>
      </c>
      <c r="AF7900" s="0" t="n">
        <v>4.49863227833122</v>
      </c>
      <c r="AG7900" s="0" t="n">
        <v>3.91943277096938</v>
      </c>
      <c r="AH7900" s="0" t="n">
        <v>3.0737780214549</v>
      </c>
    </row>
    <row r="7901" customFormat="false" ht="12.75" hidden="false" customHeight="false" outlineLevel="0" collapsed="false">
      <c r="A7901" s="0" t="n">
        <v>140087049</v>
      </c>
      <c r="B7901" s="0" t="n">
        <v>14</v>
      </c>
      <c r="C7901" s="0" t="s">
        <v>75</v>
      </c>
      <c r="D7901" s="0" t="n">
        <v>870</v>
      </c>
      <c r="E7901" s="0" t="s">
        <v>100</v>
      </c>
      <c r="F7901" s="0" t="n">
        <v>0</v>
      </c>
      <c r="G7901" s="0" t="s">
        <v>6</v>
      </c>
      <c r="H7901" s="0" t="n">
        <v>49</v>
      </c>
      <c r="I7901" s="0" t="s">
        <v>185</v>
      </c>
      <c r="J7901" s="0" t="s">
        <v>187</v>
      </c>
      <c r="K7901" s="0" t="s">
        <v>187</v>
      </c>
      <c r="L7901" s="0" t="s">
        <v>187</v>
      </c>
      <c r="M7901" s="0" t="s">
        <v>187</v>
      </c>
      <c r="N7901" s="0" t="n">
        <v>3.19574248102508</v>
      </c>
      <c r="O7901" s="0" t="n">
        <v>4.19944483383988</v>
      </c>
      <c r="P7901" s="0" t="s">
        <v>187</v>
      </c>
      <c r="Q7901" s="0" t="n">
        <v>3.18118369801045</v>
      </c>
      <c r="R7901" s="0" t="n">
        <v>4.01909139682694</v>
      </c>
      <c r="S7901" s="0" t="n">
        <v>3.75978629279518</v>
      </c>
      <c r="T7901" s="0" t="n">
        <v>2.97052342331592</v>
      </c>
      <c r="U7901" s="0" t="n">
        <v>2.83849743118319</v>
      </c>
      <c r="V7901" s="0" t="n">
        <v>3.17635646569359</v>
      </c>
      <c r="W7901" s="0" t="n">
        <v>4.65981007586195</v>
      </c>
      <c r="X7901" s="0" t="n">
        <v>4.36432029523409</v>
      </c>
      <c r="Y7901" s="0" t="n">
        <v>4.18825321623948</v>
      </c>
      <c r="Z7901" s="0" t="n">
        <v>3.07917772062069</v>
      </c>
      <c r="AA7901" s="0" t="n">
        <v>3.97060019562861</v>
      </c>
      <c r="AB7901" s="0" t="n">
        <v>3.9645912157224</v>
      </c>
      <c r="AC7901" s="0" t="n">
        <v>5.04740433498154</v>
      </c>
      <c r="AD7901" s="0" t="n">
        <v>4.43074507311603</v>
      </c>
      <c r="AE7901" s="0" t="n">
        <v>4.19314406983703</v>
      </c>
      <c r="AF7901" s="0" t="n">
        <v>7.45422968230145</v>
      </c>
      <c r="AG7901" s="0" t="n">
        <v>6.76605350076249</v>
      </c>
      <c r="AH7901" s="0" t="n">
        <v>5.56817474342234</v>
      </c>
    </row>
    <row r="7902" customFormat="false" ht="12.75" hidden="false" customHeight="false" outlineLevel="0" collapsed="false">
      <c r="A7902" s="0" t="n">
        <v>140087050</v>
      </c>
      <c r="B7902" s="0" t="n">
        <v>14</v>
      </c>
      <c r="C7902" s="0" t="s">
        <v>75</v>
      </c>
      <c r="D7902" s="0" t="n">
        <v>870</v>
      </c>
      <c r="E7902" s="0" t="s">
        <v>100</v>
      </c>
      <c r="F7902" s="0" t="n">
        <v>0</v>
      </c>
      <c r="G7902" s="0" t="s">
        <v>6</v>
      </c>
      <c r="H7902" s="0" t="n">
        <v>50</v>
      </c>
      <c r="I7902" s="0" t="s">
        <v>186</v>
      </c>
      <c r="J7902" s="0" t="n">
        <v>117.610915535042</v>
      </c>
      <c r="K7902" s="0" t="n">
        <v>112.008579158586</v>
      </c>
      <c r="L7902" s="0" t="n">
        <v>87.5973705828802</v>
      </c>
      <c r="M7902" s="0" t="n">
        <v>83.7910586578525</v>
      </c>
      <c r="N7902" s="0" t="n">
        <v>133.875441884966</v>
      </c>
      <c r="O7902" s="0" t="n">
        <v>181.648484130814</v>
      </c>
      <c r="P7902" s="0" t="n">
        <v>86.6294014427736</v>
      </c>
      <c r="Q7902" s="0" t="n">
        <v>133.149836270082</v>
      </c>
      <c r="R7902" s="0" t="n">
        <v>132.331692889991</v>
      </c>
      <c r="S7902" s="0" t="n">
        <v>124.834360093711</v>
      </c>
      <c r="T7902" s="0" t="n">
        <v>118.123361180206</v>
      </c>
      <c r="U7902" s="0" t="n">
        <v>97.9285359100739</v>
      </c>
      <c r="V7902" s="0" t="n">
        <v>105.736056352063</v>
      </c>
      <c r="W7902" s="0" t="n">
        <v>153.647728633917</v>
      </c>
      <c r="X7902" s="0" t="n">
        <v>170.094054052097</v>
      </c>
      <c r="Y7902" s="0" t="n">
        <v>135.592903041404</v>
      </c>
      <c r="Z7902" s="0" t="n">
        <v>98.3707779214047</v>
      </c>
      <c r="AA7902" s="0" t="n">
        <v>130.929458248125</v>
      </c>
      <c r="AB7902" s="0" t="n">
        <v>141.573013122693</v>
      </c>
      <c r="AC7902" s="0" t="n">
        <v>126.396340931469</v>
      </c>
      <c r="AD7902" s="0" t="n">
        <v>113.318137248318</v>
      </c>
      <c r="AE7902" s="0" t="n">
        <v>106.201831559723</v>
      </c>
      <c r="AF7902" s="0" t="n">
        <v>170.898310757401</v>
      </c>
      <c r="AG7902" s="0" t="n">
        <v>154.179457567943</v>
      </c>
      <c r="AH7902" s="0" t="n">
        <v>136.344638705596</v>
      </c>
    </row>
    <row r="7903" customFormat="false" ht="12.75" hidden="false" customHeight="false" outlineLevel="0" collapsed="false">
      <c r="A7903" s="0" t="n">
        <v>140087051</v>
      </c>
      <c r="B7903" s="0" t="n">
        <v>14</v>
      </c>
      <c r="C7903" s="0" t="s">
        <v>75</v>
      </c>
      <c r="D7903" s="0" t="n">
        <v>870</v>
      </c>
      <c r="E7903" s="0" t="s">
        <v>100</v>
      </c>
      <c r="F7903" s="0" t="n">
        <v>0</v>
      </c>
      <c r="G7903" s="0" t="s">
        <v>6</v>
      </c>
      <c r="H7903" s="0" t="n">
        <v>51</v>
      </c>
      <c r="I7903" s="0" t="s">
        <v>188</v>
      </c>
      <c r="J7903" s="0" t="n">
        <v>69.7036823364669</v>
      </c>
      <c r="K7903" s="0" t="n">
        <v>64.0225809058906</v>
      </c>
      <c r="L7903" s="0" t="n">
        <v>46.6419105778116</v>
      </c>
      <c r="M7903" s="0" t="n">
        <v>43.2960627206136</v>
      </c>
      <c r="N7903" s="0" t="n">
        <v>84.865546186048</v>
      </c>
      <c r="O7903" s="0" t="n">
        <v>122.55746944913</v>
      </c>
      <c r="P7903" s="0" t="n">
        <v>47.3610998943317</v>
      </c>
      <c r="Q7903" s="0" t="n">
        <v>86.167553564169</v>
      </c>
      <c r="R7903" s="0" t="n">
        <v>86.4434552873261</v>
      </c>
      <c r="S7903" s="0" t="n">
        <v>81.5459485888504</v>
      </c>
      <c r="T7903" s="0" t="n">
        <v>72.1528177675869</v>
      </c>
      <c r="U7903" s="0" t="n">
        <v>59.8172938457676</v>
      </c>
      <c r="V7903" s="0" t="n">
        <v>67.0275895827633</v>
      </c>
      <c r="W7903" s="0" t="n">
        <v>107.021272657362</v>
      </c>
      <c r="X7903" s="0" t="n">
        <v>117.084920280671</v>
      </c>
      <c r="Y7903" s="0" t="n">
        <v>92.7454453046425</v>
      </c>
      <c r="Z7903" s="0" t="n">
        <v>63.0280135670687</v>
      </c>
      <c r="AA7903" s="0" t="n">
        <v>88.3375556697732</v>
      </c>
      <c r="AB7903" s="0" t="n">
        <v>96.8358361733338</v>
      </c>
      <c r="AC7903" s="0" t="n">
        <v>89.8801544205978</v>
      </c>
      <c r="AD7903" s="0" t="n">
        <v>76.9941764266184</v>
      </c>
      <c r="AE7903" s="0" t="n">
        <v>72.6419741685702</v>
      </c>
      <c r="AF7903" s="0" t="n">
        <v>131.612523632855</v>
      </c>
      <c r="AG7903" s="0" t="n">
        <v>117.07492618551</v>
      </c>
      <c r="AH7903" s="0" t="n">
        <v>100.52977337519</v>
      </c>
    </row>
    <row r="7904" customFormat="false" ht="12.75" hidden="false" customHeight="false" outlineLevel="0" collapsed="false">
      <c r="A7904" s="0" t="n">
        <v>140087052</v>
      </c>
      <c r="B7904" s="0" t="n">
        <v>14</v>
      </c>
      <c r="C7904" s="0" t="s">
        <v>75</v>
      </c>
      <c r="D7904" s="0" t="n">
        <v>870</v>
      </c>
      <c r="E7904" s="0" t="s">
        <v>100</v>
      </c>
      <c r="F7904" s="0" t="n">
        <v>0</v>
      </c>
      <c r="G7904" s="0" t="s">
        <v>6</v>
      </c>
      <c r="H7904" s="0" t="n">
        <v>52</v>
      </c>
      <c r="I7904" s="0" t="s">
        <v>189</v>
      </c>
      <c r="J7904" s="0" t="n">
        <v>185.875951665854</v>
      </c>
      <c r="K7904" s="0" t="n">
        <v>181.894915198984</v>
      </c>
      <c r="L7904" s="0" t="n">
        <v>149.794171495932</v>
      </c>
      <c r="M7904" s="0" t="n">
        <v>146.366116861113</v>
      </c>
      <c r="N7904" s="0" t="n">
        <v>200.878895057271</v>
      </c>
      <c r="O7904" s="0" t="n">
        <v>259.31450596804</v>
      </c>
      <c r="P7904" s="0" t="n">
        <v>145.349415564439</v>
      </c>
      <c r="Q7904" s="0" t="n">
        <v>196.555424523389</v>
      </c>
      <c r="R7904" s="0" t="n">
        <v>193.896590742222</v>
      </c>
      <c r="S7904" s="0" t="n">
        <v>182.911261097367</v>
      </c>
      <c r="T7904" s="0" t="n">
        <v>182.431950963417</v>
      </c>
      <c r="U7904" s="0" t="n">
        <v>151.2426812323</v>
      </c>
      <c r="V7904" s="0" t="n">
        <v>158.656000448287</v>
      </c>
      <c r="W7904" s="0" t="n">
        <v>213.686796229895</v>
      </c>
      <c r="X7904" s="0" t="n">
        <v>238.87529218409</v>
      </c>
      <c r="Y7904" s="0" t="n">
        <v>191.416721898545</v>
      </c>
      <c r="Z7904" s="0" t="n">
        <v>146.367919997783</v>
      </c>
      <c r="AA7904" s="0" t="n">
        <v>186.909942820251</v>
      </c>
      <c r="AB7904" s="0" t="n">
        <v>199.858853032821</v>
      </c>
      <c r="AC7904" s="0" t="n">
        <v>172.787958974947</v>
      </c>
      <c r="AD7904" s="0" t="n">
        <v>160.846050489714</v>
      </c>
      <c r="AE7904" s="0" t="n">
        <v>149.925298454419</v>
      </c>
      <c r="AF7904" s="0" t="n">
        <v>218.233327556139</v>
      </c>
      <c r="AG7904" s="0" t="n">
        <v>199.312701912453</v>
      </c>
      <c r="AH7904" s="0" t="n">
        <v>180.77321010629</v>
      </c>
    </row>
    <row r="7905" customFormat="false" ht="12.75" hidden="false" customHeight="false" outlineLevel="0" collapsed="false">
      <c r="A7905" s="0" t="n">
        <v>141087019</v>
      </c>
      <c r="B7905" s="0" t="n">
        <v>14</v>
      </c>
      <c r="C7905" s="0" t="s">
        <v>75</v>
      </c>
      <c r="D7905" s="0" t="n">
        <v>870</v>
      </c>
      <c r="E7905" s="0" t="s">
        <v>100</v>
      </c>
      <c r="F7905" s="0" t="n">
        <v>1</v>
      </c>
      <c r="G7905" s="0" t="s">
        <v>85</v>
      </c>
      <c r="H7905" s="0" t="n">
        <v>19</v>
      </c>
      <c r="I7905" s="0" t="s">
        <v>157</v>
      </c>
      <c r="J7905" s="0" t="n">
        <v>6</v>
      </c>
      <c r="K7905" s="0" t="n">
        <v>1</v>
      </c>
      <c r="L7905" s="0" t="n">
        <v>3</v>
      </c>
      <c r="M7905" s="0" t="n">
        <v>4</v>
      </c>
      <c r="N7905" s="0" t="n">
        <v>5</v>
      </c>
      <c r="O7905" s="0" t="n">
        <v>7</v>
      </c>
      <c r="P7905" s="0" t="n">
        <v>3</v>
      </c>
      <c r="Q7905" s="0" t="n">
        <v>8</v>
      </c>
      <c r="R7905" s="0" t="n">
        <v>5</v>
      </c>
      <c r="S7905" s="0" t="n">
        <v>7</v>
      </c>
      <c r="T7905" s="0" t="n">
        <v>6</v>
      </c>
      <c r="U7905" s="0" t="n">
        <v>5</v>
      </c>
      <c r="V7905" s="0" t="n">
        <v>7</v>
      </c>
      <c r="W7905" s="0" t="n">
        <v>5</v>
      </c>
      <c r="X7905" s="0" t="n">
        <v>8</v>
      </c>
      <c r="Y7905" s="0" t="n">
        <v>10</v>
      </c>
      <c r="Z7905" s="0" t="n">
        <v>4</v>
      </c>
      <c r="AA7905" s="0" t="n">
        <v>8</v>
      </c>
      <c r="AB7905" s="0" t="n">
        <v>9</v>
      </c>
      <c r="AC7905" s="0" t="n">
        <v>10</v>
      </c>
      <c r="AD7905" s="0" t="n">
        <v>9</v>
      </c>
      <c r="AE7905" s="0" t="n">
        <v>8</v>
      </c>
      <c r="AF7905" s="0" t="n">
        <v>10</v>
      </c>
      <c r="AG7905" s="0" t="n">
        <v>9</v>
      </c>
      <c r="AH7905" s="0" t="n">
        <v>11</v>
      </c>
    </row>
    <row r="7906" customFormat="false" ht="12.75" hidden="false" customHeight="false" outlineLevel="0" collapsed="false">
      <c r="A7906" s="0" t="n">
        <v>141087039</v>
      </c>
      <c r="B7906" s="0" t="n">
        <v>14</v>
      </c>
      <c r="C7906" s="0" t="s">
        <v>75</v>
      </c>
      <c r="D7906" s="0" t="n">
        <v>870</v>
      </c>
      <c r="E7906" s="0" t="s">
        <v>100</v>
      </c>
      <c r="F7906" s="0" t="n">
        <v>1</v>
      </c>
      <c r="G7906" s="0" t="s">
        <v>85</v>
      </c>
      <c r="H7906" s="0" t="n">
        <v>39</v>
      </c>
      <c r="I7906" s="0" t="s">
        <v>177</v>
      </c>
      <c r="J7906" s="0" t="n">
        <v>1.69998158353285</v>
      </c>
      <c r="K7906" s="0" t="n">
        <v>0.281652058313242</v>
      </c>
      <c r="L7906" s="0" t="n">
        <v>0.841807529126541</v>
      </c>
      <c r="M7906" s="0" t="n">
        <v>1.12222110000112</v>
      </c>
      <c r="N7906" s="0" t="n">
        <v>1.40311097765967</v>
      </c>
      <c r="O7906" s="0" t="n">
        <v>1.95402459279523</v>
      </c>
      <c r="P7906" s="0" t="n">
        <v>0.832396886835643</v>
      </c>
      <c r="Q7906" s="0" t="n">
        <v>2.2018671833715</v>
      </c>
      <c r="R7906" s="0" t="n">
        <v>1.36957033839344</v>
      </c>
      <c r="S7906" s="0" t="n">
        <v>1.90801721576676</v>
      </c>
      <c r="T7906" s="0" t="n">
        <v>1.62865123248182</v>
      </c>
      <c r="U7906" s="0" t="n">
        <v>1.35095701795152</v>
      </c>
      <c r="V7906" s="0" t="n">
        <v>1.88034555378863</v>
      </c>
      <c r="W7906" s="0" t="n">
        <v>1.33911832449515</v>
      </c>
      <c r="X7906" s="0" t="n">
        <v>2.13858569981207</v>
      </c>
      <c r="Y7906" s="0" t="n">
        <v>2.67221775368031</v>
      </c>
      <c r="Z7906" s="0" t="n">
        <v>1.06393448291454</v>
      </c>
      <c r="AA7906" s="0" t="n">
        <v>2.1099383370521</v>
      </c>
      <c r="AB7906" s="0" t="n">
        <v>2.3524799059008</v>
      </c>
      <c r="AC7906" s="0" t="n">
        <v>2.57946692736479</v>
      </c>
      <c r="AD7906" s="0" t="n">
        <v>2.29714898287348</v>
      </c>
      <c r="AE7906" s="0" t="n">
        <v>2.01918223119637</v>
      </c>
      <c r="AF7906" s="0" t="n">
        <v>2.49320601361291</v>
      </c>
      <c r="AG7906" s="0" t="n">
        <v>2.21027581786345</v>
      </c>
      <c r="AH7906" s="0" t="n">
        <v>2.68079527010231</v>
      </c>
    </row>
    <row r="7907" customFormat="false" ht="12.75" hidden="false" customHeight="false" outlineLevel="0" collapsed="false">
      <c r="A7907" s="0" t="n">
        <v>141087040</v>
      </c>
      <c r="B7907" s="0" t="n">
        <v>14</v>
      </c>
      <c r="C7907" s="0" t="s">
        <v>75</v>
      </c>
      <c r="D7907" s="0" t="n">
        <v>870</v>
      </c>
      <c r="E7907" s="0" t="s">
        <v>100</v>
      </c>
      <c r="F7907" s="0" t="n">
        <v>1</v>
      </c>
      <c r="G7907" s="0" t="s">
        <v>85</v>
      </c>
      <c r="H7907" s="0" t="n">
        <v>40</v>
      </c>
      <c r="I7907" s="0" t="s">
        <v>178</v>
      </c>
      <c r="J7907" s="0" t="n">
        <v>0.623863279970208</v>
      </c>
      <c r="K7907" s="0" t="n">
        <v>0.00713081273075469</v>
      </c>
      <c r="L7907" s="0" t="n">
        <v>0.173600950371406</v>
      </c>
      <c r="M7907" s="0" t="n">
        <v>0.305767479611017</v>
      </c>
      <c r="N7907" s="0" t="n">
        <v>0.455586315211244</v>
      </c>
      <c r="O7907" s="0" t="n">
        <v>0.785619230817722</v>
      </c>
      <c r="P7907" s="0" t="n">
        <v>0.171660249690099</v>
      </c>
      <c r="Q7907" s="0" t="n">
        <v>0.950609965856885</v>
      </c>
      <c r="R7907" s="0" t="n">
        <v>0.444695760938326</v>
      </c>
      <c r="S7907" s="0" t="n">
        <v>0.767121879102541</v>
      </c>
      <c r="T7907" s="0" t="n">
        <v>0.597686298290419</v>
      </c>
      <c r="U7907" s="0" t="n">
        <v>0.438652066455851</v>
      </c>
      <c r="V7907" s="0" t="n">
        <v>0.755996435810339</v>
      </c>
      <c r="W7907" s="0" t="n">
        <v>0.434808074915213</v>
      </c>
      <c r="X7907" s="0" t="n">
        <v>0.923289512843144</v>
      </c>
      <c r="Y7907" s="0" t="n">
        <v>1.2814322809603</v>
      </c>
      <c r="Z7907" s="0" t="n">
        <v>0.289886338183897</v>
      </c>
      <c r="AA7907" s="0" t="n">
        <v>0.910921614933221</v>
      </c>
      <c r="AB7907" s="0" t="n">
        <v>1.07570361298525</v>
      </c>
      <c r="AC7907" s="0" t="n">
        <v>1.23695465455326</v>
      </c>
      <c r="AD7907" s="0" t="n">
        <v>1.05040279164306</v>
      </c>
      <c r="AE7907" s="0" t="n">
        <v>0.871739570103105</v>
      </c>
      <c r="AF7907" s="0" t="n">
        <v>1.19558919348087</v>
      </c>
      <c r="AG7907" s="0" t="n">
        <v>1.01067884873568</v>
      </c>
      <c r="AH7907" s="0" t="n">
        <v>1.33824333998743</v>
      </c>
    </row>
    <row r="7908" customFormat="false" ht="12.75" hidden="false" customHeight="false" outlineLevel="0" collapsed="false">
      <c r="A7908" s="0" t="n">
        <v>141087041</v>
      </c>
      <c r="B7908" s="0" t="n">
        <v>14</v>
      </c>
      <c r="C7908" s="0" t="s">
        <v>75</v>
      </c>
      <c r="D7908" s="0" t="n">
        <v>870</v>
      </c>
      <c r="E7908" s="0" t="s">
        <v>100</v>
      </c>
      <c r="F7908" s="0" t="n">
        <v>1</v>
      </c>
      <c r="G7908" s="0" t="s">
        <v>85</v>
      </c>
      <c r="H7908" s="0" t="n">
        <v>41</v>
      </c>
      <c r="I7908" s="0" t="s">
        <v>179</v>
      </c>
      <c r="J7908" s="0" t="n">
        <v>3.70014422148456</v>
      </c>
      <c r="K7908" s="0" t="n">
        <v>1.56926482924531</v>
      </c>
      <c r="L7908" s="0" t="n">
        <v>2.46011882667248</v>
      </c>
      <c r="M7908" s="0" t="n">
        <v>2.87333172726764</v>
      </c>
      <c r="N7908" s="0" t="n">
        <v>3.27439296629522</v>
      </c>
      <c r="O7908" s="0" t="n">
        <v>4.0260374786669</v>
      </c>
      <c r="P7908" s="0" t="n">
        <v>2.43261693643049</v>
      </c>
      <c r="Q7908" s="0" t="n">
        <v>4.33855613115238</v>
      </c>
      <c r="R7908" s="0" t="n">
        <v>3.19612030287299</v>
      </c>
      <c r="S7908" s="0" t="n">
        <v>3.93124469822047</v>
      </c>
      <c r="T7908" s="0" t="n">
        <v>3.54488807705656</v>
      </c>
      <c r="U7908" s="0" t="n">
        <v>3.15268302206996</v>
      </c>
      <c r="V7908" s="0" t="n">
        <v>3.87423049858769</v>
      </c>
      <c r="W7908" s="0" t="n">
        <v>3.12505546074312</v>
      </c>
      <c r="X7908" s="0" t="n">
        <v>4.21386638121715</v>
      </c>
      <c r="Y7908" s="0" t="n">
        <v>4.91430359119819</v>
      </c>
      <c r="Z7908" s="0" t="n">
        <v>2.72409483789726</v>
      </c>
      <c r="AA7908" s="0" t="n">
        <v>4.15741965623653</v>
      </c>
      <c r="AB7908" s="0" t="n">
        <v>4.46573964619203</v>
      </c>
      <c r="AC7908" s="0" t="n">
        <v>4.74373151928481</v>
      </c>
      <c r="AD7908" s="0" t="n">
        <v>4.36070431900231</v>
      </c>
      <c r="AE7908" s="0" t="n">
        <v>3.97859394755005</v>
      </c>
      <c r="AF7908" s="0" t="n">
        <v>4.58509462764411</v>
      </c>
      <c r="AG7908" s="0" t="n">
        <v>4.19579199129131</v>
      </c>
      <c r="AH7908" s="0" t="n">
        <v>4.79668325022104</v>
      </c>
    </row>
    <row r="7909" customFormat="false" ht="12.75" hidden="false" customHeight="false" outlineLevel="0" collapsed="false">
      <c r="A7909" s="0" t="n">
        <v>141087042</v>
      </c>
      <c r="B7909" s="0" t="n">
        <v>14</v>
      </c>
      <c r="C7909" s="0" t="s">
        <v>75</v>
      </c>
      <c r="D7909" s="0" t="n">
        <v>870</v>
      </c>
      <c r="E7909" s="0" t="s">
        <v>100</v>
      </c>
      <c r="F7909" s="0" t="n">
        <v>1</v>
      </c>
      <c r="G7909" s="0" t="s">
        <v>85</v>
      </c>
      <c r="H7909" s="0" t="n">
        <v>42</v>
      </c>
      <c r="I7909" s="0" t="s">
        <v>180</v>
      </c>
      <c r="J7909" s="0" t="n">
        <v>1.87490963928684</v>
      </c>
      <c r="K7909" s="0" t="n">
        <v>0.334896182183523</v>
      </c>
      <c r="L7909" s="0" t="n">
        <v>1.0022080984858</v>
      </c>
      <c r="M7909" s="0" t="n">
        <v>1.2267648633706</v>
      </c>
      <c r="N7909" s="0" t="n">
        <v>1.95633492147386</v>
      </c>
      <c r="O7909" s="0" t="n">
        <v>2.40934282307178</v>
      </c>
      <c r="P7909" s="0" t="n">
        <v>1.19722460983274</v>
      </c>
      <c r="Q7909" s="0" t="n">
        <v>2.64226516794327</v>
      </c>
      <c r="R7909" s="0" t="n">
        <v>1.25634570858479</v>
      </c>
      <c r="S7909" s="0" t="n">
        <v>2.19954739480939</v>
      </c>
      <c r="T7909" s="0" t="n">
        <v>1.84848047253289</v>
      </c>
      <c r="U7909" s="0" t="n">
        <v>1.76627976972487</v>
      </c>
      <c r="V7909" s="0" t="n">
        <v>2.44706214939101</v>
      </c>
      <c r="W7909" s="0" t="n">
        <v>1.64659657968958</v>
      </c>
      <c r="X7909" s="0" t="n">
        <v>2.43020228627121</v>
      </c>
      <c r="Y7909" s="0" t="n">
        <v>2.96102399762311</v>
      </c>
      <c r="Z7909" s="0" t="n">
        <v>1.36675666258991</v>
      </c>
      <c r="AA7909" s="0" t="n">
        <v>2.58903526752185</v>
      </c>
      <c r="AB7909" s="0" t="n">
        <v>2.56769582083084</v>
      </c>
      <c r="AC7909" s="0" t="n">
        <v>3.15524141600792</v>
      </c>
      <c r="AD7909" s="0" t="n">
        <v>2.80958864839242</v>
      </c>
      <c r="AE7909" s="0" t="n">
        <v>2.09781158819188</v>
      </c>
      <c r="AF7909" s="0" t="n">
        <v>2.73108716315326</v>
      </c>
      <c r="AG7909" s="0" t="n">
        <v>2.48344811098872</v>
      </c>
      <c r="AH7909" s="0" t="n">
        <v>3.17094367279606</v>
      </c>
    </row>
    <row r="7910" customFormat="false" ht="12.75" hidden="false" customHeight="false" outlineLevel="0" collapsed="false">
      <c r="A7910" s="0" t="n">
        <v>141087044</v>
      </c>
      <c r="B7910" s="0" t="n">
        <v>14</v>
      </c>
      <c r="C7910" s="0" t="s">
        <v>75</v>
      </c>
      <c r="D7910" s="0" t="n">
        <v>870</v>
      </c>
      <c r="E7910" s="0" t="s">
        <v>100</v>
      </c>
      <c r="F7910" s="0" t="n">
        <v>1</v>
      </c>
      <c r="G7910" s="0" t="s">
        <v>85</v>
      </c>
      <c r="H7910" s="0" t="n">
        <v>44</v>
      </c>
      <c r="I7910" s="0" t="s">
        <v>181</v>
      </c>
      <c r="J7910" s="0" t="s">
        <v>187</v>
      </c>
      <c r="K7910" s="0" t="s">
        <v>187</v>
      </c>
      <c r="L7910" s="0" t="s">
        <v>187</v>
      </c>
      <c r="M7910" s="0" t="s">
        <v>187</v>
      </c>
      <c r="N7910" s="0" t="s">
        <v>187</v>
      </c>
      <c r="O7910" s="0" t="s">
        <v>187</v>
      </c>
      <c r="P7910" s="0" t="s">
        <v>187</v>
      </c>
      <c r="Q7910" s="0" t="s">
        <v>187</v>
      </c>
      <c r="R7910" s="0" t="s">
        <v>187</v>
      </c>
      <c r="S7910" s="0" t="s">
        <v>187</v>
      </c>
      <c r="T7910" s="0" t="s">
        <v>187</v>
      </c>
      <c r="U7910" s="0" t="s">
        <v>187</v>
      </c>
      <c r="V7910" s="0" t="s">
        <v>187</v>
      </c>
      <c r="W7910" s="0" t="s">
        <v>187</v>
      </c>
      <c r="X7910" s="0" t="s">
        <v>187</v>
      </c>
      <c r="Y7910" s="0" t="s">
        <v>187</v>
      </c>
      <c r="Z7910" s="0" t="s">
        <v>187</v>
      </c>
      <c r="AA7910" s="0" t="s">
        <v>187</v>
      </c>
      <c r="AB7910" s="0" t="s">
        <v>187</v>
      </c>
      <c r="AC7910" s="0" t="s">
        <v>187</v>
      </c>
      <c r="AD7910" s="0" t="s">
        <v>187</v>
      </c>
      <c r="AE7910" s="0" t="s">
        <v>187</v>
      </c>
      <c r="AF7910" s="0" t="s">
        <v>187</v>
      </c>
      <c r="AG7910" s="0" t="s">
        <v>187</v>
      </c>
      <c r="AH7910" s="0" t="s">
        <v>187</v>
      </c>
    </row>
    <row r="7911" customFormat="false" ht="12.75" hidden="false" customHeight="false" outlineLevel="0" collapsed="false">
      <c r="A7911" s="0" t="n">
        <v>141087045</v>
      </c>
      <c r="B7911" s="0" t="n">
        <v>14</v>
      </c>
      <c r="C7911" s="0" t="s">
        <v>75</v>
      </c>
      <c r="D7911" s="0" t="n">
        <v>870</v>
      </c>
      <c r="E7911" s="0" t="s">
        <v>100</v>
      </c>
      <c r="F7911" s="0" t="n">
        <v>1</v>
      </c>
      <c r="G7911" s="0" t="s">
        <v>85</v>
      </c>
      <c r="H7911" s="0" t="n">
        <v>45</v>
      </c>
      <c r="I7911" s="0" t="s">
        <v>182</v>
      </c>
      <c r="J7911" s="0" t="s">
        <v>187</v>
      </c>
      <c r="K7911" s="0" t="s">
        <v>187</v>
      </c>
      <c r="L7911" s="0" t="s">
        <v>187</v>
      </c>
      <c r="M7911" s="0" t="s">
        <v>187</v>
      </c>
      <c r="N7911" s="0" t="s">
        <v>187</v>
      </c>
      <c r="O7911" s="0" t="s">
        <v>187</v>
      </c>
      <c r="P7911" s="0" t="s">
        <v>187</v>
      </c>
      <c r="Q7911" s="0" t="s">
        <v>187</v>
      </c>
      <c r="R7911" s="0" t="s">
        <v>187</v>
      </c>
      <c r="S7911" s="0" t="s">
        <v>187</v>
      </c>
      <c r="T7911" s="0" t="s">
        <v>187</v>
      </c>
      <c r="U7911" s="0" t="s">
        <v>187</v>
      </c>
      <c r="V7911" s="0" t="s">
        <v>187</v>
      </c>
      <c r="W7911" s="0" t="s">
        <v>187</v>
      </c>
      <c r="X7911" s="0" t="s">
        <v>187</v>
      </c>
      <c r="Y7911" s="0" t="s">
        <v>187</v>
      </c>
      <c r="Z7911" s="0" t="s">
        <v>187</v>
      </c>
      <c r="AA7911" s="0" t="s">
        <v>187</v>
      </c>
      <c r="AB7911" s="0" t="s">
        <v>187</v>
      </c>
      <c r="AC7911" s="0" t="s">
        <v>187</v>
      </c>
      <c r="AD7911" s="0" t="s">
        <v>187</v>
      </c>
      <c r="AE7911" s="0" t="s">
        <v>187</v>
      </c>
      <c r="AF7911" s="0" t="s">
        <v>187</v>
      </c>
      <c r="AG7911" s="0" t="s">
        <v>187</v>
      </c>
      <c r="AH7911" s="0" t="s">
        <v>187</v>
      </c>
    </row>
    <row r="7912" customFormat="false" ht="12.75" hidden="false" customHeight="false" outlineLevel="0" collapsed="false">
      <c r="A7912" s="0" t="n">
        <v>141087046</v>
      </c>
      <c r="B7912" s="0" t="n">
        <v>14</v>
      </c>
      <c r="C7912" s="0" t="s">
        <v>75</v>
      </c>
      <c r="D7912" s="0" t="n">
        <v>870</v>
      </c>
      <c r="E7912" s="0" t="s">
        <v>100</v>
      </c>
      <c r="F7912" s="0" t="n">
        <v>1</v>
      </c>
      <c r="G7912" s="0" t="s">
        <v>85</v>
      </c>
      <c r="H7912" s="0" t="n">
        <v>46</v>
      </c>
      <c r="I7912" s="0" t="s">
        <v>183</v>
      </c>
      <c r="J7912" s="0" t="n">
        <v>1.47219255181447</v>
      </c>
      <c r="K7912" s="0" t="n">
        <v>0.182670644827376</v>
      </c>
      <c r="L7912" s="0" t="n">
        <v>0.577116094247141</v>
      </c>
      <c r="M7912" s="0" t="n">
        <v>0.799734558449903</v>
      </c>
      <c r="N7912" s="0" t="n">
        <v>0.991117711780116</v>
      </c>
      <c r="O7912" s="0" t="n">
        <v>1.51862547943549</v>
      </c>
      <c r="P7912" s="0" t="n">
        <v>0.545663293903943</v>
      </c>
      <c r="Q7912" s="0" t="n">
        <v>1.39738330489868</v>
      </c>
      <c r="R7912" s="0" t="n">
        <v>1.10820880079978</v>
      </c>
      <c r="S7912" s="0" t="n">
        <v>1.42845475837652</v>
      </c>
      <c r="T7912" s="0" t="n">
        <v>1.34993143538811</v>
      </c>
      <c r="U7912" s="0" t="n">
        <v>0.955683144575475</v>
      </c>
      <c r="V7912" s="0" t="n">
        <v>1.28704813182485</v>
      </c>
      <c r="W7912" s="0" t="n">
        <v>0.948313803968009</v>
      </c>
      <c r="X7912" s="0" t="n">
        <v>1.5693565773698</v>
      </c>
      <c r="Y7912" s="0" t="n">
        <v>1.6567508201003</v>
      </c>
      <c r="Z7912" s="0" t="n">
        <v>0.820955499574747</v>
      </c>
      <c r="AA7912" s="0" t="n">
        <v>1.51342801696519</v>
      </c>
      <c r="AB7912" s="0" t="n">
        <v>1.83995701833018</v>
      </c>
      <c r="AC7912" s="0" t="n">
        <v>1.69949907326823</v>
      </c>
      <c r="AD7912" s="0" t="n">
        <v>1.82976437506969</v>
      </c>
      <c r="AE7912" s="0" t="n">
        <v>1.50150521219327</v>
      </c>
      <c r="AF7912" s="0" t="n">
        <v>1.93480740264201</v>
      </c>
      <c r="AG7912" s="0" t="n">
        <v>1.68911635955251</v>
      </c>
      <c r="AH7912" s="0" t="n">
        <v>1.70273828573527</v>
      </c>
    </row>
    <row r="7913" customFormat="false" ht="12.75" hidden="false" customHeight="false" outlineLevel="0" collapsed="false">
      <c r="A7913" s="0" t="n">
        <v>141087048</v>
      </c>
      <c r="B7913" s="0" t="n">
        <v>14</v>
      </c>
      <c r="C7913" s="0" t="s">
        <v>75</v>
      </c>
      <c r="D7913" s="0" t="n">
        <v>870</v>
      </c>
      <c r="E7913" s="0" t="s">
        <v>100</v>
      </c>
      <c r="F7913" s="0" t="n">
        <v>1</v>
      </c>
      <c r="G7913" s="0" t="s">
        <v>85</v>
      </c>
      <c r="H7913" s="0" t="n">
        <v>48</v>
      </c>
      <c r="I7913" s="0" t="s">
        <v>184</v>
      </c>
      <c r="J7913" s="0" t="s">
        <v>187</v>
      </c>
      <c r="K7913" s="0" t="s">
        <v>187</v>
      </c>
      <c r="L7913" s="0" t="s">
        <v>187</v>
      </c>
      <c r="M7913" s="0" t="s">
        <v>187</v>
      </c>
      <c r="N7913" s="0" t="s">
        <v>187</v>
      </c>
      <c r="O7913" s="0" t="s">
        <v>187</v>
      </c>
      <c r="P7913" s="0" t="s">
        <v>187</v>
      </c>
      <c r="Q7913" s="0" t="s">
        <v>187</v>
      </c>
      <c r="R7913" s="0" t="s">
        <v>187</v>
      </c>
      <c r="S7913" s="0" t="s">
        <v>187</v>
      </c>
      <c r="T7913" s="0" t="s">
        <v>187</v>
      </c>
      <c r="U7913" s="0" t="s">
        <v>187</v>
      </c>
      <c r="V7913" s="0" t="s">
        <v>187</v>
      </c>
      <c r="W7913" s="0" t="s">
        <v>187</v>
      </c>
      <c r="X7913" s="0" t="s">
        <v>187</v>
      </c>
      <c r="Y7913" s="0" t="s">
        <v>187</v>
      </c>
      <c r="Z7913" s="0" t="s">
        <v>187</v>
      </c>
      <c r="AA7913" s="0" t="s">
        <v>187</v>
      </c>
      <c r="AB7913" s="0" t="s">
        <v>187</v>
      </c>
      <c r="AC7913" s="0" t="s">
        <v>187</v>
      </c>
      <c r="AD7913" s="0" t="s">
        <v>187</v>
      </c>
      <c r="AE7913" s="0" t="s">
        <v>187</v>
      </c>
      <c r="AF7913" s="0" t="s">
        <v>187</v>
      </c>
      <c r="AG7913" s="0" t="s">
        <v>187</v>
      </c>
      <c r="AH7913" s="0" t="s">
        <v>187</v>
      </c>
    </row>
    <row r="7914" customFormat="false" ht="12.75" hidden="false" customHeight="false" outlineLevel="0" collapsed="false">
      <c r="A7914" s="0" t="n">
        <v>141087049</v>
      </c>
      <c r="B7914" s="0" t="n">
        <v>14</v>
      </c>
      <c r="C7914" s="0" t="s">
        <v>75</v>
      </c>
      <c r="D7914" s="0" t="n">
        <v>870</v>
      </c>
      <c r="E7914" s="0" t="s">
        <v>100</v>
      </c>
      <c r="F7914" s="0" t="n">
        <v>1</v>
      </c>
      <c r="G7914" s="0" t="s">
        <v>85</v>
      </c>
      <c r="H7914" s="0" t="n">
        <v>49</v>
      </c>
      <c r="I7914" s="0" t="s">
        <v>185</v>
      </c>
      <c r="J7914" s="0" t="s">
        <v>187</v>
      </c>
      <c r="K7914" s="0" t="s">
        <v>187</v>
      </c>
      <c r="L7914" s="0" t="s">
        <v>187</v>
      </c>
      <c r="M7914" s="0" t="s">
        <v>187</v>
      </c>
      <c r="N7914" s="0" t="s">
        <v>187</v>
      </c>
      <c r="O7914" s="0" t="s">
        <v>187</v>
      </c>
      <c r="P7914" s="0" t="s">
        <v>187</v>
      </c>
      <c r="Q7914" s="0" t="s">
        <v>187</v>
      </c>
      <c r="R7914" s="0" t="s">
        <v>187</v>
      </c>
      <c r="S7914" s="0" t="s">
        <v>187</v>
      </c>
      <c r="T7914" s="0" t="s">
        <v>187</v>
      </c>
      <c r="U7914" s="0" t="s">
        <v>187</v>
      </c>
      <c r="V7914" s="0" t="s">
        <v>187</v>
      </c>
      <c r="W7914" s="0" t="s">
        <v>187</v>
      </c>
      <c r="X7914" s="0" t="s">
        <v>187</v>
      </c>
      <c r="Y7914" s="0" t="s">
        <v>187</v>
      </c>
      <c r="Z7914" s="0" t="s">
        <v>187</v>
      </c>
      <c r="AA7914" s="0" t="s">
        <v>187</v>
      </c>
      <c r="AB7914" s="0" t="s">
        <v>187</v>
      </c>
      <c r="AC7914" s="0" t="s">
        <v>187</v>
      </c>
      <c r="AD7914" s="0" t="s">
        <v>187</v>
      </c>
      <c r="AE7914" s="0" t="s">
        <v>187</v>
      </c>
      <c r="AF7914" s="0" t="s">
        <v>187</v>
      </c>
      <c r="AG7914" s="0" t="s">
        <v>187</v>
      </c>
      <c r="AH7914" s="0" t="s">
        <v>187</v>
      </c>
    </row>
    <row r="7915" customFormat="false" ht="12.75" hidden="false" customHeight="false" outlineLevel="0" collapsed="false">
      <c r="A7915" s="0" t="n">
        <v>141087050</v>
      </c>
      <c r="B7915" s="0" t="n">
        <v>14</v>
      </c>
      <c r="C7915" s="0" t="s">
        <v>75</v>
      </c>
      <c r="D7915" s="0" t="n">
        <v>870</v>
      </c>
      <c r="E7915" s="0" t="s">
        <v>100</v>
      </c>
      <c r="F7915" s="0" t="n">
        <v>1</v>
      </c>
      <c r="G7915" s="0" t="s">
        <v>85</v>
      </c>
      <c r="H7915" s="0" t="n">
        <v>50</v>
      </c>
      <c r="I7915" s="0" t="s">
        <v>186</v>
      </c>
      <c r="J7915" s="0" t="n">
        <v>132.91954974685</v>
      </c>
      <c r="K7915" s="0" t="n">
        <v>43.3198597141118</v>
      </c>
      <c r="L7915" s="0" t="n">
        <v>57.8798436673548</v>
      </c>
      <c r="M7915" s="0" t="n">
        <v>94.2808358513567</v>
      </c>
      <c r="N7915" s="0" t="n">
        <v>93.4991589296885</v>
      </c>
      <c r="O7915" s="0" t="n">
        <v>165.850002619756</v>
      </c>
      <c r="P7915" s="0" t="n">
        <v>116.482264071348</v>
      </c>
      <c r="Q7915" s="0" t="n">
        <v>177.006071080119</v>
      </c>
      <c r="R7915" s="0" t="n">
        <v>124.789600613644</v>
      </c>
      <c r="S7915" s="0" t="n">
        <v>130.730310678387</v>
      </c>
      <c r="T7915" s="0" t="n">
        <v>109.0232679013</v>
      </c>
      <c r="U7915" s="0" t="n">
        <v>86.6361311199678</v>
      </c>
      <c r="V7915" s="0" t="n">
        <v>136.720408675214</v>
      </c>
      <c r="W7915" s="0" t="n">
        <v>94.6658150453135</v>
      </c>
      <c r="X7915" s="0" t="n">
        <v>162.066955053302</v>
      </c>
      <c r="Y7915" s="0" t="n">
        <v>142.912383948246</v>
      </c>
      <c r="Z7915" s="0" t="n">
        <v>64.1530897683239</v>
      </c>
      <c r="AA7915" s="0" t="n">
        <v>133.031289270255</v>
      </c>
      <c r="AB7915" s="0" t="n">
        <v>124.117582771426</v>
      </c>
      <c r="AC7915" s="0" t="n">
        <v>130.770388351175</v>
      </c>
      <c r="AD7915" s="0" t="n">
        <v>112.463739457132</v>
      </c>
      <c r="AE7915" s="0" t="n">
        <v>85.0195439712595</v>
      </c>
      <c r="AF7915" s="0" t="n">
        <v>97.9707627101387</v>
      </c>
      <c r="AG7915" s="0" t="n">
        <v>121.007770763431</v>
      </c>
      <c r="AH7915" s="0" t="n">
        <v>116.304514465084</v>
      </c>
    </row>
    <row r="7916" customFormat="false" ht="12.75" hidden="false" customHeight="false" outlineLevel="0" collapsed="false">
      <c r="A7916" s="0" t="n">
        <v>141087051</v>
      </c>
      <c r="B7916" s="0" t="n">
        <v>14</v>
      </c>
      <c r="C7916" s="0" t="s">
        <v>75</v>
      </c>
      <c r="D7916" s="0" t="n">
        <v>870</v>
      </c>
      <c r="E7916" s="0" t="s">
        <v>100</v>
      </c>
      <c r="F7916" s="0" t="n">
        <v>1</v>
      </c>
      <c r="G7916" s="0" t="s">
        <v>85</v>
      </c>
      <c r="H7916" s="0" t="n">
        <v>51</v>
      </c>
      <c r="I7916" s="0" t="s">
        <v>188</v>
      </c>
      <c r="J7916" s="0" t="n">
        <v>48.7791321273635</v>
      </c>
      <c r="K7916" s="0" t="n">
        <v>1.09676389014826</v>
      </c>
      <c r="L7916" s="0" t="n">
        <v>11.936215251516</v>
      </c>
      <c r="M7916" s="0" t="n">
        <v>25.6883545977353</v>
      </c>
      <c r="N7916" s="0" t="n">
        <v>30.3589224019737</v>
      </c>
      <c r="O7916" s="0" t="n">
        <v>66.6803027810734</v>
      </c>
      <c r="P7916" s="0" t="n">
        <v>24.021443197569</v>
      </c>
      <c r="Q7916" s="0" t="n">
        <v>76.4186579720435</v>
      </c>
      <c r="R7916" s="0" t="n">
        <v>40.5188436449128</v>
      </c>
      <c r="S7916" s="0" t="n">
        <v>52.5603651552807</v>
      </c>
      <c r="T7916" s="0" t="n">
        <v>40.0096178481111</v>
      </c>
      <c r="U7916" s="0" t="n">
        <v>28.1305159531565</v>
      </c>
      <c r="V7916" s="0" t="n">
        <v>54.9686952234599</v>
      </c>
      <c r="W7916" s="0" t="n">
        <v>30.7377324671068</v>
      </c>
      <c r="X7916" s="0" t="n">
        <v>69.9690080188434</v>
      </c>
      <c r="Y7916" s="0" t="n">
        <v>68.5320430522755</v>
      </c>
      <c r="Z7916" s="0" t="n">
        <v>17.4795577874094</v>
      </c>
      <c r="AA7916" s="0" t="n">
        <v>57.433468424493</v>
      </c>
      <c r="AB7916" s="0" t="n">
        <v>56.7544623387948</v>
      </c>
      <c r="AC7916" s="0" t="n">
        <v>62.7094842088073</v>
      </c>
      <c r="AD7916" s="0" t="n">
        <v>51.4255830880499</v>
      </c>
      <c r="AE7916" s="0" t="n">
        <v>36.7054045775525</v>
      </c>
      <c r="AF7916" s="0" t="n">
        <v>46.9807888051672</v>
      </c>
      <c r="AG7916" s="0" t="n">
        <v>55.3324582637274</v>
      </c>
      <c r="AH7916" s="0" t="n">
        <v>58.0587945783087</v>
      </c>
    </row>
    <row r="7917" customFormat="false" ht="12.75" hidden="false" customHeight="false" outlineLevel="0" collapsed="false">
      <c r="A7917" s="0" t="n">
        <v>141087052</v>
      </c>
      <c r="B7917" s="0" t="n">
        <v>14</v>
      </c>
      <c r="C7917" s="0" t="s">
        <v>75</v>
      </c>
      <c r="D7917" s="0" t="n">
        <v>870</v>
      </c>
      <c r="E7917" s="0" t="s">
        <v>100</v>
      </c>
      <c r="F7917" s="0" t="n">
        <v>1</v>
      </c>
      <c r="G7917" s="0" t="s">
        <v>85</v>
      </c>
      <c r="H7917" s="0" t="n">
        <v>52</v>
      </c>
      <c r="I7917" s="0" t="s">
        <v>189</v>
      </c>
      <c r="J7917" s="0" t="n">
        <v>289.309901167312</v>
      </c>
      <c r="K7917" s="0" t="n">
        <v>241.362810072531</v>
      </c>
      <c r="L7917" s="0" t="n">
        <v>169.149464888565</v>
      </c>
      <c r="M7917" s="0" t="n">
        <v>241.396385190712</v>
      </c>
      <c r="N7917" s="0" t="n">
        <v>218.195847105795</v>
      </c>
      <c r="O7917" s="0" t="n">
        <v>341.714392360318</v>
      </c>
      <c r="P7917" s="0" t="n">
        <v>340.410605631782</v>
      </c>
      <c r="Q7917" s="0" t="n">
        <v>348.772523944863</v>
      </c>
      <c r="R7917" s="0" t="n">
        <v>291.217300001209</v>
      </c>
      <c r="S7917" s="0" t="n">
        <v>269.354404406981</v>
      </c>
      <c r="T7917" s="0" t="n">
        <v>237.297755834521</v>
      </c>
      <c r="U7917" s="0" t="n">
        <v>202.179829595105</v>
      </c>
      <c r="V7917" s="0" t="n">
        <v>281.696295663128</v>
      </c>
      <c r="W7917" s="0" t="n">
        <v>220.918433301692</v>
      </c>
      <c r="X7917" s="0" t="n">
        <v>319.33650985572</v>
      </c>
      <c r="Y7917" s="0" t="n">
        <v>262.820962362178</v>
      </c>
      <c r="Z7917" s="0" t="n">
        <v>164.257389415856</v>
      </c>
      <c r="AA7917" s="0" t="n">
        <v>262.124673121662</v>
      </c>
      <c r="AB7917" s="0" t="n">
        <v>235.613834057228</v>
      </c>
      <c r="AC7917" s="0" t="n">
        <v>240.491400153104</v>
      </c>
      <c r="AD7917" s="0" t="n">
        <v>213.491209337414</v>
      </c>
      <c r="AE7917" s="0" t="n">
        <v>167.522394879188</v>
      </c>
      <c r="AF7917" s="0" t="n">
        <v>180.171720794749</v>
      </c>
      <c r="AG7917" s="0" t="n">
        <v>229.7104421764</v>
      </c>
      <c r="AH7917" s="0" t="n">
        <v>208.100902997516</v>
      </c>
    </row>
    <row r="7918" customFormat="false" ht="12.75" hidden="false" customHeight="false" outlineLevel="0" collapsed="false">
      <c r="A7918" s="0" t="n">
        <v>142087019</v>
      </c>
      <c r="B7918" s="0" t="n">
        <v>14</v>
      </c>
      <c r="C7918" s="0" t="s">
        <v>75</v>
      </c>
      <c r="D7918" s="0" t="n">
        <v>870</v>
      </c>
      <c r="E7918" s="0" t="s">
        <v>100</v>
      </c>
      <c r="F7918" s="0" t="n">
        <v>2</v>
      </c>
      <c r="G7918" s="0" t="s">
        <v>86</v>
      </c>
      <c r="H7918" s="0" t="n">
        <v>19</v>
      </c>
      <c r="I7918" s="0" t="s">
        <v>157</v>
      </c>
      <c r="J7918" s="0" t="n">
        <v>12</v>
      </c>
      <c r="K7918" s="0" t="n">
        <v>15</v>
      </c>
      <c r="L7918" s="0" t="n">
        <v>10</v>
      </c>
      <c r="M7918" s="0" t="n">
        <v>8</v>
      </c>
      <c r="N7918" s="0" t="n">
        <v>18</v>
      </c>
      <c r="O7918" s="0" t="n">
        <v>23</v>
      </c>
      <c r="P7918" s="0" t="n">
        <v>11</v>
      </c>
      <c r="Q7918" s="0" t="n">
        <v>17</v>
      </c>
      <c r="R7918" s="0" t="n">
        <v>21</v>
      </c>
      <c r="S7918" s="0" t="n">
        <v>19</v>
      </c>
      <c r="T7918" s="0" t="n">
        <v>14</v>
      </c>
      <c r="U7918" s="0" t="n">
        <v>15</v>
      </c>
      <c r="V7918" s="0" t="n">
        <v>16</v>
      </c>
      <c r="W7918" s="0" t="n">
        <v>30</v>
      </c>
      <c r="X7918" s="0" t="n">
        <v>25</v>
      </c>
      <c r="Y7918" s="0" t="n">
        <v>22</v>
      </c>
      <c r="Z7918" s="0" t="n">
        <v>20</v>
      </c>
      <c r="AA7918" s="0" t="n">
        <v>22</v>
      </c>
      <c r="AB7918" s="0" t="n">
        <v>23</v>
      </c>
      <c r="AC7918" s="0" t="n">
        <v>29</v>
      </c>
      <c r="AD7918" s="0" t="n">
        <v>22</v>
      </c>
      <c r="AE7918" s="0" t="n">
        <v>24</v>
      </c>
      <c r="AF7918" s="0" t="n">
        <v>54</v>
      </c>
      <c r="AG7918" s="0" t="n">
        <v>49</v>
      </c>
      <c r="AH7918" s="0" t="n">
        <v>37</v>
      </c>
    </row>
    <row r="7919" customFormat="false" ht="12.75" hidden="false" customHeight="false" outlineLevel="0" collapsed="false">
      <c r="A7919" s="0" t="n">
        <v>142087039</v>
      </c>
      <c r="B7919" s="0" t="n">
        <v>14</v>
      </c>
      <c r="C7919" s="0" t="s">
        <v>75</v>
      </c>
      <c r="D7919" s="0" t="n">
        <v>870</v>
      </c>
      <c r="E7919" s="0" t="s">
        <v>100</v>
      </c>
      <c r="F7919" s="0" t="n">
        <v>2</v>
      </c>
      <c r="G7919" s="0" t="s">
        <v>86</v>
      </c>
      <c r="H7919" s="0" t="n">
        <v>39</v>
      </c>
      <c r="I7919" s="0" t="s">
        <v>177</v>
      </c>
      <c r="J7919" s="0" t="n">
        <v>3.10804335720483</v>
      </c>
      <c r="K7919" s="0" t="n">
        <v>3.86974939502918</v>
      </c>
      <c r="L7919" s="0" t="n">
        <v>2.57132865694362</v>
      </c>
      <c r="M7919" s="0" t="n">
        <v>2.0571158207635</v>
      </c>
      <c r="N7919" s="0" t="n">
        <v>4.63464811434192</v>
      </c>
      <c r="O7919" s="0" t="n">
        <v>5.90265747905198</v>
      </c>
      <c r="P7919" s="0" t="n">
        <v>2.80665943739236</v>
      </c>
      <c r="Q7919" s="0" t="n">
        <v>4.307046835334</v>
      </c>
      <c r="R7919" s="0" t="n">
        <v>5.30487897297543</v>
      </c>
      <c r="S7919" s="0" t="n">
        <v>4.77498510958591</v>
      </c>
      <c r="T7919" s="0" t="n">
        <v>3.50423135936644</v>
      </c>
      <c r="U7919" s="0" t="n">
        <v>3.73522717651688</v>
      </c>
      <c r="V7919" s="0" t="n">
        <v>3.9581622252788</v>
      </c>
      <c r="W7919" s="0" t="n">
        <v>7.39608500567033</v>
      </c>
      <c r="X7919" s="0" t="n">
        <v>6.1635409296099</v>
      </c>
      <c r="Y7919" s="0" t="n">
        <v>5.43761693965975</v>
      </c>
      <c r="Z7919" s="0" t="n">
        <v>4.92881558097182</v>
      </c>
      <c r="AA7919" s="0" t="n">
        <v>5.39160184490812</v>
      </c>
      <c r="AB7919" s="0" t="n">
        <v>5.60230912567441</v>
      </c>
      <c r="AC7919" s="0" t="n">
        <v>7.00901262347343</v>
      </c>
      <c r="AD7919" s="0" t="n">
        <v>5.27325023969319</v>
      </c>
      <c r="AE7919" s="0" t="n">
        <v>5.70830558462563</v>
      </c>
      <c r="AF7919" s="0" t="n">
        <v>12.7238454288407</v>
      </c>
      <c r="AG7919" s="0" t="n">
        <v>11.4107666405073</v>
      </c>
      <c r="AH7919" s="0" t="n">
        <v>8.5370102467196</v>
      </c>
    </row>
    <row r="7920" customFormat="false" ht="12.75" hidden="false" customHeight="false" outlineLevel="0" collapsed="false">
      <c r="A7920" s="0" t="n">
        <v>142087040</v>
      </c>
      <c r="B7920" s="0" t="n">
        <v>14</v>
      </c>
      <c r="C7920" s="0" t="s">
        <v>75</v>
      </c>
      <c r="D7920" s="0" t="n">
        <v>870</v>
      </c>
      <c r="E7920" s="0" t="s">
        <v>100</v>
      </c>
      <c r="F7920" s="0" t="n">
        <v>2</v>
      </c>
      <c r="G7920" s="0" t="s">
        <v>86</v>
      </c>
      <c r="H7920" s="0" t="n">
        <v>40</v>
      </c>
      <c r="I7920" s="0" t="s">
        <v>178</v>
      </c>
      <c r="J7920" s="0" t="n">
        <v>1.60597135645948</v>
      </c>
      <c r="K7920" s="0" t="n">
        <v>2.16586936055831</v>
      </c>
      <c r="L7920" s="0" t="n">
        <v>1.23305203755488</v>
      </c>
      <c r="M7920" s="0" t="n">
        <v>0.888116601631422</v>
      </c>
      <c r="N7920" s="0" t="n">
        <v>2.74678620121055</v>
      </c>
      <c r="O7920" s="0" t="n">
        <v>3.74177850586922</v>
      </c>
      <c r="P7920" s="0" t="n">
        <v>1.40107427881274</v>
      </c>
      <c r="Q7920" s="0" t="n">
        <v>2.50901350122556</v>
      </c>
      <c r="R7920" s="0" t="n">
        <v>3.28380369524637</v>
      </c>
      <c r="S7920" s="0" t="n">
        <v>2.8748529592007</v>
      </c>
      <c r="T7920" s="0" t="n">
        <v>1.91579589261548</v>
      </c>
      <c r="U7920" s="0" t="n">
        <v>2.09057829603501</v>
      </c>
      <c r="V7920" s="0" t="n">
        <v>2.26243171023322</v>
      </c>
      <c r="W7920" s="0" t="n">
        <v>4.99010749504979</v>
      </c>
      <c r="X7920" s="0" t="n">
        <v>3.98871871024931</v>
      </c>
      <c r="Y7920" s="0" t="n">
        <v>3.40772558626893</v>
      </c>
      <c r="Z7920" s="0" t="n">
        <v>3.01064860388932</v>
      </c>
      <c r="AA7920" s="0" t="n">
        <v>3.37888817137197</v>
      </c>
      <c r="AB7920" s="0" t="n">
        <v>3.55138341400935</v>
      </c>
      <c r="AC7920" s="0" t="n">
        <v>4.69404575617529</v>
      </c>
      <c r="AD7920" s="0" t="n">
        <v>3.30471785048649</v>
      </c>
      <c r="AE7920" s="0" t="n">
        <v>3.6574190977753</v>
      </c>
      <c r="AF7920" s="0" t="n">
        <v>9.55854429136305</v>
      </c>
      <c r="AG7920" s="0" t="n">
        <v>8.44174797780934</v>
      </c>
      <c r="AH7920" s="0" t="n">
        <v>6.01084305678173</v>
      </c>
    </row>
    <row r="7921" customFormat="false" ht="12.75" hidden="false" customHeight="false" outlineLevel="0" collapsed="false">
      <c r="A7921" s="0" t="n">
        <v>142087041</v>
      </c>
      <c r="B7921" s="0" t="n">
        <v>14</v>
      </c>
      <c r="C7921" s="0" t="s">
        <v>75</v>
      </c>
      <c r="D7921" s="0" t="n">
        <v>870</v>
      </c>
      <c r="E7921" s="0" t="s">
        <v>100</v>
      </c>
      <c r="F7921" s="0" t="n">
        <v>2</v>
      </c>
      <c r="G7921" s="0" t="s">
        <v>86</v>
      </c>
      <c r="H7921" s="0" t="n">
        <v>41</v>
      </c>
      <c r="I7921" s="0" t="s">
        <v>179</v>
      </c>
      <c r="J7921" s="0" t="n">
        <v>5.42912626378921</v>
      </c>
      <c r="K7921" s="0" t="n">
        <v>6.38256313405479</v>
      </c>
      <c r="L7921" s="0" t="n">
        <v>4.72876495022365</v>
      </c>
      <c r="M7921" s="0" t="n">
        <v>4.05333824131854</v>
      </c>
      <c r="N7921" s="0" t="n">
        <v>7.32474213784164</v>
      </c>
      <c r="O7921" s="0" t="n">
        <v>8.85688439641041</v>
      </c>
      <c r="P7921" s="0" t="n">
        <v>5.0218890127708</v>
      </c>
      <c r="Q7921" s="0" t="n">
        <v>6.89599921356026</v>
      </c>
      <c r="R7921" s="0" t="n">
        <v>8.10907102347367</v>
      </c>
      <c r="S7921" s="0" t="n">
        <v>7.45673073647501</v>
      </c>
      <c r="T7921" s="0" t="n">
        <v>5.87950478248375</v>
      </c>
      <c r="U7921" s="0" t="n">
        <v>6.16068919211664</v>
      </c>
      <c r="V7921" s="0" t="n">
        <v>6.42780747438597</v>
      </c>
      <c r="W7921" s="0" t="n">
        <v>10.5583712328799</v>
      </c>
      <c r="X7921" s="0" t="n">
        <v>9.09860228088745</v>
      </c>
      <c r="Y7921" s="0" t="n">
        <v>8.23261739373172</v>
      </c>
      <c r="Z7921" s="0" t="n">
        <v>7.6121559138824</v>
      </c>
      <c r="AA7921" s="0" t="n">
        <v>8.16294998728691</v>
      </c>
      <c r="AB7921" s="0" t="n">
        <v>8.40621439667588</v>
      </c>
      <c r="AC7921" s="0" t="n">
        <v>10.0661112882774</v>
      </c>
      <c r="AD7921" s="0" t="n">
        <v>7.98376423468965</v>
      </c>
      <c r="AE7921" s="0" t="n">
        <v>8.49350623008116</v>
      </c>
      <c r="AF7921" s="0" t="n">
        <v>16.6018582454549</v>
      </c>
      <c r="AG7921" s="0" t="n">
        <v>15.0856386403299</v>
      </c>
      <c r="AH7921" s="0" t="n">
        <v>11.7671440797982</v>
      </c>
    </row>
    <row r="7922" customFormat="false" ht="12.75" hidden="false" customHeight="false" outlineLevel="0" collapsed="false">
      <c r="A7922" s="0" t="n">
        <v>142087042</v>
      </c>
      <c r="B7922" s="0" t="n">
        <v>14</v>
      </c>
      <c r="C7922" s="0" t="s">
        <v>75</v>
      </c>
      <c r="D7922" s="0" t="n">
        <v>870</v>
      </c>
      <c r="E7922" s="0" t="s">
        <v>100</v>
      </c>
      <c r="F7922" s="0" t="n">
        <v>2</v>
      </c>
      <c r="G7922" s="0" t="s">
        <v>86</v>
      </c>
      <c r="H7922" s="0" t="n">
        <v>42</v>
      </c>
      <c r="I7922" s="0" t="s">
        <v>180</v>
      </c>
      <c r="J7922" s="0" t="n">
        <v>3.55894883561564</v>
      </c>
      <c r="K7922" s="0" t="n">
        <v>4.31880120741478</v>
      </c>
      <c r="L7922" s="0" t="n">
        <v>2.70737538780469</v>
      </c>
      <c r="M7922" s="0" t="n">
        <v>2.15241879320348</v>
      </c>
      <c r="N7922" s="0" t="n">
        <v>4.66841610194174</v>
      </c>
      <c r="O7922" s="0" t="n">
        <v>5.52344454672849</v>
      </c>
      <c r="P7922" s="0" t="n">
        <v>3.1475942374237</v>
      </c>
      <c r="Q7922" s="0" t="n">
        <v>4.78479637992665</v>
      </c>
      <c r="R7922" s="0" t="n">
        <v>5.19925620148991</v>
      </c>
      <c r="S7922" s="0" t="n">
        <v>4.6278035404298</v>
      </c>
      <c r="T7922" s="0" t="n">
        <v>3.46638650782621</v>
      </c>
      <c r="U7922" s="0" t="n">
        <v>3.65017234960987</v>
      </c>
      <c r="V7922" s="0" t="n">
        <v>4.29134651594321</v>
      </c>
      <c r="W7922" s="0" t="n">
        <v>7.4130465493853</v>
      </c>
      <c r="X7922" s="0" t="n">
        <v>5.99997766583902</v>
      </c>
      <c r="Y7922" s="0" t="n">
        <v>5.50507683315716</v>
      </c>
      <c r="Z7922" s="0" t="n">
        <v>5.20190845622355</v>
      </c>
      <c r="AA7922" s="0" t="n">
        <v>5.65597710122288</v>
      </c>
      <c r="AB7922" s="0" t="n">
        <v>5.82344136524113</v>
      </c>
      <c r="AC7922" s="0" t="n">
        <v>7.01168575359255</v>
      </c>
      <c r="AD7922" s="0" t="n">
        <v>5.28185772305125</v>
      </c>
      <c r="AE7922" s="0" t="n">
        <v>5.70471496090708</v>
      </c>
      <c r="AF7922" s="0" t="n">
        <v>12.9859739077248</v>
      </c>
      <c r="AG7922" s="0" t="n">
        <v>12.093175602707</v>
      </c>
      <c r="AH7922" s="0" t="n">
        <v>8.54124026213466</v>
      </c>
    </row>
    <row r="7923" customFormat="false" ht="12.75" hidden="false" customHeight="false" outlineLevel="0" collapsed="false">
      <c r="A7923" s="0" t="n">
        <v>142087044</v>
      </c>
      <c r="B7923" s="0" t="n">
        <v>14</v>
      </c>
      <c r="C7923" s="0" t="s">
        <v>75</v>
      </c>
      <c r="D7923" s="0" t="n">
        <v>870</v>
      </c>
      <c r="E7923" s="0" t="s">
        <v>100</v>
      </c>
      <c r="F7923" s="0" t="n">
        <v>2</v>
      </c>
      <c r="G7923" s="0" t="s">
        <v>86</v>
      </c>
      <c r="H7923" s="0" t="n">
        <v>44</v>
      </c>
      <c r="I7923" s="0" t="s">
        <v>181</v>
      </c>
      <c r="J7923" s="0" t="s">
        <v>187</v>
      </c>
      <c r="K7923" s="0" t="s">
        <v>187</v>
      </c>
      <c r="L7923" s="0" t="s">
        <v>187</v>
      </c>
      <c r="M7923" s="0" t="s">
        <v>187</v>
      </c>
      <c r="N7923" s="0" t="s">
        <v>187</v>
      </c>
      <c r="O7923" s="0" t="n">
        <v>3.46848009014092</v>
      </c>
      <c r="P7923" s="0" t="s">
        <v>187</v>
      </c>
      <c r="Q7923" s="0" t="s">
        <v>187</v>
      </c>
      <c r="R7923" s="0" t="n">
        <v>3.18343763059978</v>
      </c>
      <c r="S7923" s="0" t="s">
        <v>187</v>
      </c>
      <c r="T7923" s="0" t="s">
        <v>187</v>
      </c>
      <c r="U7923" s="0" t="s">
        <v>187</v>
      </c>
      <c r="V7923" s="0" t="s">
        <v>187</v>
      </c>
      <c r="W7923" s="0" t="n">
        <v>4.96495208469415</v>
      </c>
      <c r="X7923" s="0" t="n">
        <v>3.86021501869742</v>
      </c>
      <c r="Y7923" s="0" t="n">
        <v>3.42865567521205</v>
      </c>
      <c r="Z7923" s="0" t="n">
        <v>3.15850600273611</v>
      </c>
      <c r="AA7923" s="0" t="n">
        <v>3.52645798514083</v>
      </c>
      <c r="AB7923" s="0" t="n">
        <v>3.66810415079978</v>
      </c>
      <c r="AC7923" s="0" t="n">
        <v>4.67084384889127</v>
      </c>
      <c r="AD7923" s="0" t="n">
        <v>3.29906006537908</v>
      </c>
      <c r="AE7923" s="0" t="n">
        <v>3.63395467660211</v>
      </c>
      <c r="AF7923" s="0" t="n">
        <v>9.73015275157047</v>
      </c>
      <c r="AG7923" s="0" t="n">
        <v>8.91527142910621</v>
      </c>
      <c r="AH7923" s="0" t="n">
        <v>5.99351836173291</v>
      </c>
    </row>
    <row r="7924" customFormat="false" ht="12.75" hidden="false" customHeight="false" outlineLevel="0" collapsed="false">
      <c r="A7924" s="0" t="n">
        <v>142087045</v>
      </c>
      <c r="B7924" s="0" t="n">
        <v>14</v>
      </c>
      <c r="C7924" s="0" t="s">
        <v>75</v>
      </c>
      <c r="D7924" s="0" t="n">
        <v>870</v>
      </c>
      <c r="E7924" s="0" t="s">
        <v>100</v>
      </c>
      <c r="F7924" s="0" t="n">
        <v>2</v>
      </c>
      <c r="G7924" s="0" t="s">
        <v>86</v>
      </c>
      <c r="H7924" s="0" t="n">
        <v>45</v>
      </c>
      <c r="I7924" s="0" t="s">
        <v>182</v>
      </c>
      <c r="J7924" s="0" t="s">
        <v>187</v>
      </c>
      <c r="K7924" s="0" t="s">
        <v>187</v>
      </c>
      <c r="L7924" s="0" t="s">
        <v>187</v>
      </c>
      <c r="M7924" s="0" t="s">
        <v>187</v>
      </c>
      <c r="N7924" s="0" t="s">
        <v>187</v>
      </c>
      <c r="O7924" s="0" t="n">
        <v>8.04879694573637</v>
      </c>
      <c r="P7924" s="0" t="s">
        <v>187</v>
      </c>
      <c r="Q7924" s="0" t="s">
        <v>187</v>
      </c>
      <c r="R7924" s="0" t="n">
        <v>7.70151748147401</v>
      </c>
      <c r="S7924" s="0" t="s">
        <v>187</v>
      </c>
      <c r="T7924" s="0" t="s">
        <v>187</v>
      </c>
      <c r="U7924" s="0" t="s">
        <v>187</v>
      </c>
      <c r="V7924" s="0" t="s">
        <v>187</v>
      </c>
      <c r="W7924" s="0" t="n">
        <v>10.3440154887672</v>
      </c>
      <c r="X7924" s="0" t="n">
        <v>8.60404960569954</v>
      </c>
      <c r="Y7924" s="0" t="n">
        <v>8.06517688686894</v>
      </c>
      <c r="Z7924" s="0" t="n">
        <v>7.74681109531009</v>
      </c>
      <c r="AA7924" s="0" t="n">
        <v>8.28041031560956</v>
      </c>
      <c r="AB7924" s="0" t="n">
        <v>8.46889308239828</v>
      </c>
      <c r="AC7924" s="0" t="n">
        <v>9.82045808014618</v>
      </c>
      <c r="AD7924" s="0" t="n">
        <v>7.72373862610063</v>
      </c>
      <c r="AE7924" s="0" t="n">
        <v>8.23492051411167</v>
      </c>
      <c r="AF7924" s="0" t="n">
        <v>16.7044549680931</v>
      </c>
      <c r="AG7924" s="0" t="n">
        <v>15.7480329931698</v>
      </c>
      <c r="AH7924" s="0" t="n">
        <v>11.5331369960416</v>
      </c>
    </row>
    <row r="7925" customFormat="false" ht="12.75" hidden="false" customHeight="false" outlineLevel="0" collapsed="false">
      <c r="A7925" s="0" t="n">
        <v>142087046</v>
      </c>
      <c r="B7925" s="0" t="n">
        <v>14</v>
      </c>
      <c r="C7925" s="0" t="s">
        <v>75</v>
      </c>
      <c r="D7925" s="0" t="n">
        <v>870</v>
      </c>
      <c r="E7925" s="0" t="s">
        <v>100</v>
      </c>
      <c r="F7925" s="0" t="n">
        <v>2</v>
      </c>
      <c r="G7925" s="0" t="s">
        <v>86</v>
      </c>
      <c r="H7925" s="0" t="n">
        <v>46</v>
      </c>
      <c r="I7925" s="0" t="s">
        <v>183</v>
      </c>
      <c r="J7925" s="0" t="n">
        <v>1.70960429130474</v>
      </c>
      <c r="K7925" s="0" t="n">
        <v>3.04842689989001</v>
      </c>
      <c r="L7925" s="0" t="n">
        <v>1.76575977125597</v>
      </c>
      <c r="M7925" s="0" t="n">
        <v>1.71446037242816</v>
      </c>
      <c r="N7925" s="0" t="n">
        <v>3.32564495340201</v>
      </c>
      <c r="O7925" s="0" t="n">
        <v>4.4614861399148</v>
      </c>
      <c r="P7925" s="0" t="n">
        <v>2.01318610164373</v>
      </c>
      <c r="Q7925" s="0" t="n">
        <v>2.91444417937275</v>
      </c>
      <c r="R7925" s="0" t="n">
        <v>4.47390850828665</v>
      </c>
      <c r="S7925" s="0" t="n">
        <v>3.76419794794108</v>
      </c>
      <c r="T7925" s="0" t="n">
        <v>2.59199107401507</v>
      </c>
      <c r="U7925" s="0" t="n">
        <v>2.82985168118698</v>
      </c>
      <c r="V7925" s="0" t="n">
        <v>3.059568609043</v>
      </c>
      <c r="W7925" s="0" t="n">
        <v>5.83837989806812</v>
      </c>
      <c r="X7925" s="0" t="n">
        <v>4.7496279532274</v>
      </c>
      <c r="Y7925" s="0" t="n">
        <v>4.32168694635645</v>
      </c>
      <c r="Z7925" s="0" t="n">
        <v>3.3290477929926</v>
      </c>
      <c r="AA7925" s="0" t="n">
        <v>4.14037266944694</v>
      </c>
      <c r="AB7925" s="0" t="n">
        <v>3.83843534648145</v>
      </c>
      <c r="AC7925" s="0" t="n">
        <v>5.74875638692315</v>
      </c>
      <c r="AD7925" s="0" t="n">
        <v>4.52172616689094</v>
      </c>
      <c r="AE7925" s="0" t="n">
        <v>4.49364434182128</v>
      </c>
      <c r="AF7925" s="0" t="n">
        <v>9.83474132959758</v>
      </c>
      <c r="AG7925" s="0" t="n">
        <v>8.8056166797295</v>
      </c>
      <c r="AH7925" s="0" t="n">
        <v>6.75745849955423</v>
      </c>
    </row>
    <row r="7926" customFormat="false" ht="12.75" hidden="false" customHeight="false" outlineLevel="0" collapsed="false">
      <c r="A7926" s="0" t="n">
        <v>142087048</v>
      </c>
      <c r="B7926" s="0" t="n">
        <v>14</v>
      </c>
      <c r="C7926" s="0" t="s">
        <v>75</v>
      </c>
      <c r="D7926" s="0" t="n">
        <v>870</v>
      </c>
      <c r="E7926" s="0" t="s">
        <v>100</v>
      </c>
      <c r="F7926" s="0" t="n">
        <v>2</v>
      </c>
      <c r="G7926" s="0" t="s">
        <v>86</v>
      </c>
      <c r="H7926" s="0" t="n">
        <v>48</v>
      </c>
      <c r="I7926" s="0" t="s">
        <v>184</v>
      </c>
      <c r="J7926" s="0" t="s">
        <v>187</v>
      </c>
      <c r="K7926" s="0" t="s">
        <v>187</v>
      </c>
      <c r="L7926" s="0" t="s">
        <v>187</v>
      </c>
      <c r="M7926" s="0" t="s">
        <v>187</v>
      </c>
      <c r="N7926" s="0" t="s">
        <v>187</v>
      </c>
      <c r="O7926" s="0" t="n">
        <v>2.76353692875417</v>
      </c>
      <c r="P7926" s="0" t="s">
        <v>187</v>
      </c>
      <c r="Q7926" s="0" t="s">
        <v>187</v>
      </c>
      <c r="R7926" s="0" t="n">
        <v>2.69444786916563</v>
      </c>
      <c r="S7926" s="0" t="s">
        <v>187</v>
      </c>
      <c r="T7926" s="0" t="s">
        <v>187</v>
      </c>
      <c r="U7926" s="0" t="s">
        <v>187</v>
      </c>
      <c r="V7926" s="0" t="s">
        <v>187</v>
      </c>
      <c r="W7926" s="0" t="n">
        <v>3.8690933027067</v>
      </c>
      <c r="X7926" s="0" t="n">
        <v>3.02225156494457</v>
      </c>
      <c r="Y7926" s="0" t="n">
        <v>2.61337022584364</v>
      </c>
      <c r="Z7926" s="0" t="n">
        <v>1.90468922583388</v>
      </c>
      <c r="AA7926" s="0" t="n">
        <v>2.53166200114069</v>
      </c>
      <c r="AB7926" s="0" t="n">
        <v>2.35165507031392</v>
      </c>
      <c r="AC7926" s="0" t="n">
        <v>3.76453816614647</v>
      </c>
      <c r="AD7926" s="0" t="n">
        <v>2.77722243019075</v>
      </c>
      <c r="AE7926" s="0" t="n">
        <v>2.78152893102987</v>
      </c>
      <c r="AF7926" s="0" t="n">
        <v>7.33818837255813</v>
      </c>
      <c r="AG7926" s="0" t="n">
        <v>6.41308090754557</v>
      </c>
      <c r="AH7926" s="0" t="n">
        <v>4.68549839390013</v>
      </c>
    </row>
    <row r="7927" customFormat="false" ht="12.75" hidden="false" customHeight="false" outlineLevel="0" collapsed="false">
      <c r="A7927" s="0" t="n">
        <v>142087049</v>
      </c>
      <c r="B7927" s="0" t="n">
        <v>14</v>
      </c>
      <c r="C7927" s="0" t="s">
        <v>75</v>
      </c>
      <c r="D7927" s="0" t="n">
        <v>870</v>
      </c>
      <c r="E7927" s="0" t="s">
        <v>100</v>
      </c>
      <c r="F7927" s="0" t="n">
        <v>2</v>
      </c>
      <c r="G7927" s="0" t="s">
        <v>86</v>
      </c>
      <c r="H7927" s="0" t="n">
        <v>49</v>
      </c>
      <c r="I7927" s="0" t="s">
        <v>185</v>
      </c>
      <c r="J7927" s="0" t="s">
        <v>187</v>
      </c>
      <c r="K7927" s="0" t="s">
        <v>187</v>
      </c>
      <c r="L7927" s="0" t="s">
        <v>187</v>
      </c>
      <c r="M7927" s="0" t="s">
        <v>187</v>
      </c>
      <c r="N7927" s="0" t="s">
        <v>187</v>
      </c>
      <c r="O7927" s="0" t="n">
        <v>6.55951578192511</v>
      </c>
      <c r="P7927" s="0" t="s">
        <v>187</v>
      </c>
      <c r="Q7927" s="0" t="s">
        <v>187</v>
      </c>
      <c r="R7927" s="0" t="n">
        <v>6.69720923664725</v>
      </c>
      <c r="S7927" s="0" t="s">
        <v>187</v>
      </c>
      <c r="T7927" s="0" t="s">
        <v>187</v>
      </c>
      <c r="U7927" s="0" t="s">
        <v>187</v>
      </c>
      <c r="V7927" s="0" t="s">
        <v>187</v>
      </c>
      <c r="W7927" s="0" t="n">
        <v>8.20635236963939</v>
      </c>
      <c r="X7927" s="0" t="n">
        <v>6.8611922514949</v>
      </c>
      <c r="Y7927" s="0" t="n">
        <v>6.45269048231002</v>
      </c>
      <c r="Z7927" s="0" t="n">
        <v>5.14455171451223</v>
      </c>
      <c r="AA7927" s="0" t="n">
        <v>6.13836013313413</v>
      </c>
      <c r="AB7927" s="0" t="n">
        <v>5.68355376916615</v>
      </c>
      <c r="AC7927" s="0" t="n">
        <v>8.14630781358037</v>
      </c>
      <c r="AD7927" s="0" t="n">
        <v>6.68453794017002</v>
      </c>
      <c r="AE7927" s="0" t="n">
        <v>6.60976058546238</v>
      </c>
      <c r="AF7927" s="0" t="n">
        <v>12.6912047899745</v>
      </c>
      <c r="AG7927" s="0" t="n">
        <v>11.5715555527904</v>
      </c>
      <c r="AH7927" s="0" t="n">
        <v>9.20281509477699</v>
      </c>
    </row>
    <row r="7928" customFormat="false" ht="12.75" hidden="false" customHeight="false" outlineLevel="0" collapsed="false">
      <c r="A7928" s="0" t="n">
        <v>142087050</v>
      </c>
      <c r="B7928" s="0" t="n">
        <v>14</v>
      </c>
      <c r="C7928" s="0" t="s">
        <v>75</v>
      </c>
      <c r="D7928" s="0" t="n">
        <v>870</v>
      </c>
      <c r="E7928" s="0" t="s">
        <v>100</v>
      </c>
      <c r="F7928" s="0" t="n">
        <v>2</v>
      </c>
      <c r="G7928" s="0" t="s">
        <v>86</v>
      </c>
      <c r="H7928" s="0" t="n">
        <v>50</v>
      </c>
      <c r="I7928" s="0" t="s">
        <v>186</v>
      </c>
      <c r="J7928" s="0" t="n">
        <v>111.206942572103</v>
      </c>
      <c r="K7928" s="0" t="n">
        <v>125.248304469102</v>
      </c>
      <c r="L7928" s="0" t="n">
        <v>103.546717564064</v>
      </c>
      <c r="M7928" s="0" t="n">
        <v>79.3753684380492</v>
      </c>
      <c r="N7928" s="0" t="n">
        <v>152.123298700982</v>
      </c>
      <c r="O7928" s="0" t="n">
        <v>187.071973527544</v>
      </c>
      <c r="P7928" s="0" t="n">
        <v>80.9698978495411</v>
      </c>
      <c r="Q7928" s="0" t="n">
        <v>119.246188609652</v>
      </c>
      <c r="R7928" s="0" t="n">
        <v>134.263763404387</v>
      </c>
      <c r="S7928" s="0" t="n">
        <v>122.794035553298</v>
      </c>
      <c r="T7928" s="0" t="n">
        <v>122.505702170651</v>
      </c>
      <c r="U7928" s="0" t="n">
        <v>102.376555019225</v>
      </c>
      <c r="V7928" s="0" t="n">
        <v>96.1981340554742</v>
      </c>
      <c r="W7928" s="0" t="n">
        <v>171.451669728743</v>
      </c>
      <c r="X7928" s="0" t="n">
        <v>172.833367418189</v>
      </c>
      <c r="Y7928" s="0" t="n">
        <v>132.508081091703</v>
      </c>
      <c r="Z7928" s="0" t="n">
        <v>110.117582692109</v>
      </c>
      <c r="AA7928" s="0" t="n">
        <v>130.181528734418</v>
      </c>
      <c r="AB7928" s="0" t="n">
        <v>149.817717761494</v>
      </c>
      <c r="AC7928" s="0" t="n">
        <v>124.955121408777</v>
      </c>
      <c r="AD7928" s="0" t="n">
        <v>113.67141696172</v>
      </c>
      <c r="AE7928" s="0" t="n">
        <v>115.820580069793</v>
      </c>
      <c r="AF7928" s="0" t="n">
        <v>198.223012866574</v>
      </c>
      <c r="AG7928" s="0" t="n">
        <v>162.354005270291</v>
      </c>
      <c r="AH7928" s="0" t="n">
        <v>143.706206632068</v>
      </c>
    </row>
    <row r="7929" customFormat="false" ht="12.75" hidden="false" customHeight="false" outlineLevel="0" collapsed="false">
      <c r="A7929" s="0" t="n">
        <v>142087051</v>
      </c>
      <c r="B7929" s="0" t="n">
        <v>14</v>
      </c>
      <c r="C7929" s="0" t="s">
        <v>75</v>
      </c>
      <c r="D7929" s="0" t="n">
        <v>870</v>
      </c>
      <c r="E7929" s="0" t="s">
        <v>100</v>
      </c>
      <c r="F7929" s="0" t="n">
        <v>2</v>
      </c>
      <c r="G7929" s="0" t="s">
        <v>86</v>
      </c>
      <c r="H7929" s="0" t="n">
        <v>51</v>
      </c>
      <c r="I7929" s="0" t="s">
        <v>188</v>
      </c>
      <c r="J7929" s="0" t="n">
        <v>57.4622500024735</v>
      </c>
      <c r="K7929" s="0" t="n">
        <v>70.1005252329683</v>
      </c>
      <c r="L7929" s="0" t="n">
        <v>49.654675892833</v>
      </c>
      <c r="M7929" s="0" t="n">
        <v>34.2686501940752</v>
      </c>
      <c r="N7929" s="0" t="n">
        <v>90.1579078811727</v>
      </c>
      <c r="O7929" s="0" t="n">
        <v>118.587583995865</v>
      </c>
      <c r="P7929" s="0" t="n">
        <v>40.4198812736923</v>
      </c>
      <c r="Q7929" s="0" t="n">
        <v>69.4652992247077</v>
      </c>
      <c r="R7929" s="0" t="n">
        <v>83.1113856981581</v>
      </c>
      <c r="S7929" s="0" t="n">
        <v>73.930030854737</v>
      </c>
      <c r="T7929" s="0" t="n">
        <v>66.9750073473863</v>
      </c>
      <c r="U7929" s="0" t="n">
        <v>57.2993806887021</v>
      </c>
      <c r="V7929" s="0" t="n">
        <v>54.9855454539994</v>
      </c>
      <c r="W7929" s="0" t="n">
        <v>115.677721591392</v>
      </c>
      <c r="X7929" s="0" t="n">
        <v>111.848642565915</v>
      </c>
      <c r="Y7929" s="0" t="n">
        <v>83.0421089485297</v>
      </c>
      <c r="Z7929" s="0" t="n">
        <v>67.2626802827742</v>
      </c>
      <c r="AA7929" s="0" t="n">
        <v>81.5840709727596</v>
      </c>
      <c r="AB7929" s="0" t="n">
        <v>94.9715815474313</v>
      </c>
      <c r="AC7929" s="0" t="n">
        <v>83.684405902891</v>
      </c>
      <c r="AD7929" s="0" t="n">
        <v>71.2372718244726</v>
      </c>
      <c r="AE7929" s="0" t="n">
        <v>74.2084310629024</v>
      </c>
      <c r="AF7929" s="0" t="n">
        <v>148.911228028428</v>
      </c>
      <c r="AG7929" s="0" t="n">
        <v>120.110386870447</v>
      </c>
      <c r="AH7929" s="0" t="n">
        <v>101.182431482113</v>
      </c>
    </row>
    <row r="7930" customFormat="false" ht="12.75" hidden="false" customHeight="false" outlineLevel="0" collapsed="false">
      <c r="A7930" s="0" t="n">
        <v>142087052</v>
      </c>
      <c r="B7930" s="0" t="n">
        <v>14</v>
      </c>
      <c r="C7930" s="0" t="s">
        <v>75</v>
      </c>
      <c r="D7930" s="0" t="n">
        <v>870</v>
      </c>
      <c r="E7930" s="0" t="s">
        <v>100</v>
      </c>
      <c r="F7930" s="0" t="n">
        <v>2</v>
      </c>
      <c r="G7930" s="0" t="s">
        <v>86</v>
      </c>
      <c r="H7930" s="0" t="n">
        <v>52</v>
      </c>
      <c r="I7930" s="0" t="s">
        <v>189</v>
      </c>
      <c r="J7930" s="0" t="n">
        <v>194.256148722739</v>
      </c>
      <c r="K7930" s="0" t="n">
        <v>206.578031056539</v>
      </c>
      <c r="L7930" s="0" t="n">
        <v>190.426100298539</v>
      </c>
      <c r="M7930" s="0" t="n">
        <v>156.401119013941</v>
      </c>
      <c r="N7930" s="0" t="n">
        <v>240.420396252839</v>
      </c>
      <c r="O7930" s="0" t="n">
        <v>280.699811774935</v>
      </c>
      <c r="P7930" s="0" t="n">
        <v>144.877513444799</v>
      </c>
      <c r="Q7930" s="0" t="n">
        <v>190.924699524065</v>
      </c>
      <c r="R7930" s="0" t="n">
        <v>205.236424595446</v>
      </c>
      <c r="S7930" s="0" t="n">
        <v>191.758097282421</v>
      </c>
      <c r="T7930" s="0" t="n">
        <v>205.543752089502</v>
      </c>
      <c r="U7930" s="0" t="n">
        <v>168.854558565623</v>
      </c>
      <c r="V7930" s="0" t="n">
        <v>156.219742878327</v>
      </c>
      <c r="W7930" s="0" t="n">
        <v>244.757919372929</v>
      </c>
      <c r="X7930" s="0" t="n">
        <v>255.136144784898</v>
      </c>
      <c r="Y7930" s="0" t="n">
        <v>200.618827201504</v>
      </c>
      <c r="Z7930" s="0" t="n">
        <v>170.067675396143</v>
      </c>
      <c r="AA7930" s="0" t="n">
        <v>197.096398973006</v>
      </c>
      <c r="AB7930" s="0" t="n">
        <v>224.800136456624</v>
      </c>
      <c r="AC7930" s="0" t="n">
        <v>179.456397885276</v>
      </c>
      <c r="AD7930" s="0" t="n">
        <v>172.099891337279</v>
      </c>
      <c r="AE7930" s="0" t="n">
        <v>172.331842402392</v>
      </c>
      <c r="AF7930" s="0" t="n">
        <v>258.638033525505</v>
      </c>
      <c r="AG7930" s="0" t="n">
        <v>214.640605007494</v>
      </c>
      <c r="AH7930" s="0" t="n">
        <v>198.080076013798</v>
      </c>
    </row>
    <row r="7931" customFormat="false" ht="12.75" hidden="false" customHeight="false" outlineLevel="0" collapsed="false">
      <c r="A7931" s="0" t="n">
        <v>140088019</v>
      </c>
      <c r="B7931" s="0" t="n">
        <v>14</v>
      </c>
      <c r="C7931" s="0" t="s">
        <v>75</v>
      </c>
      <c r="D7931" s="0" t="n">
        <v>880</v>
      </c>
      <c r="E7931" s="0" t="s">
        <v>102</v>
      </c>
      <c r="F7931" s="0" t="n">
        <v>0</v>
      </c>
      <c r="G7931" s="0" t="s">
        <v>6</v>
      </c>
      <c r="H7931" s="0" t="n">
        <v>19</v>
      </c>
      <c r="I7931" s="0" t="s">
        <v>157</v>
      </c>
      <c r="J7931" s="0" t="n">
        <v>18</v>
      </c>
      <c r="K7931" s="0" t="n">
        <v>12</v>
      </c>
      <c r="L7931" s="0" t="n">
        <v>12</v>
      </c>
      <c r="M7931" s="0" t="n">
        <v>25</v>
      </c>
      <c r="N7931" s="0" t="n">
        <v>16</v>
      </c>
      <c r="O7931" s="0" t="n">
        <v>25</v>
      </c>
      <c r="P7931" s="0" t="n">
        <v>18</v>
      </c>
      <c r="Q7931" s="0" t="n">
        <v>12</v>
      </c>
      <c r="R7931" s="0" t="n">
        <v>18</v>
      </c>
      <c r="S7931" s="0" t="n">
        <v>18</v>
      </c>
      <c r="T7931" s="0" t="n">
        <v>14</v>
      </c>
      <c r="U7931" s="0" t="n">
        <v>16</v>
      </c>
      <c r="V7931" s="0" t="n">
        <v>18</v>
      </c>
      <c r="W7931" s="0" t="n">
        <v>23</v>
      </c>
      <c r="X7931" s="0" t="n">
        <v>19</v>
      </c>
      <c r="Y7931" s="0" t="n">
        <v>21</v>
      </c>
      <c r="Z7931" s="0" t="n">
        <v>18</v>
      </c>
      <c r="AA7931" s="0" t="n">
        <v>21</v>
      </c>
      <c r="AB7931" s="0" t="n">
        <v>26</v>
      </c>
      <c r="AC7931" s="0" t="n">
        <v>32</v>
      </c>
      <c r="AD7931" s="0" t="n">
        <v>28</v>
      </c>
      <c r="AE7931" s="0" t="n">
        <v>38</v>
      </c>
      <c r="AF7931" s="0" t="n">
        <v>39</v>
      </c>
      <c r="AG7931" s="0" t="n">
        <v>40</v>
      </c>
      <c r="AH7931" s="0" t="n">
        <v>40</v>
      </c>
    </row>
    <row r="7932" customFormat="false" ht="12.75" hidden="false" customHeight="false" outlineLevel="0" collapsed="false">
      <c r="A7932" s="0" t="n">
        <v>140088039</v>
      </c>
      <c r="B7932" s="0" t="n">
        <v>14</v>
      </c>
      <c r="C7932" s="0" t="s">
        <v>75</v>
      </c>
      <c r="D7932" s="0" t="n">
        <v>880</v>
      </c>
      <c r="E7932" s="0" t="s">
        <v>102</v>
      </c>
      <c r="F7932" s="0" t="n">
        <v>0</v>
      </c>
      <c r="G7932" s="0" t="s">
        <v>6</v>
      </c>
      <c r="H7932" s="0" t="n">
        <v>39</v>
      </c>
      <c r="I7932" s="0" t="s">
        <v>177</v>
      </c>
      <c r="J7932" s="0" t="n">
        <v>2.43559211950639</v>
      </c>
      <c r="K7932" s="0" t="n">
        <v>1.61579167059394</v>
      </c>
      <c r="L7932" s="0" t="n">
        <v>1.61013310433663</v>
      </c>
      <c r="M7932" s="0" t="n">
        <v>3.35421893657843</v>
      </c>
      <c r="N7932" s="0" t="n">
        <v>2.1484296322157</v>
      </c>
      <c r="O7932" s="0" t="n">
        <v>3.34273756835898</v>
      </c>
      <c r="P7932" s="0" t="n">
        <v>2.39256709156886</v>
      </c>
      <c r="Q7932" s="0" t="n">
        <v>1.58305080273868</v>
      </c>
      <c r="R7932" s="0" t="n">
        <v>2.36549530843431</v>
      </c>
      <c r="S7932" s="0" t="n">
        <v>2.3536180339444</v>
      </c>
      <c r="T7932" s="0" t="n">
        <v>1.82310657360142</v>
      </c>
      <c r="U7932" s="0" t="n">
        <v>2.07337143153339</v>
      </c>
      <c r="V7932" s="0" t="n">
        <v>2.31809401159047</v>
      </c>
      <c r="W7932" s="0" t="n">
        <v>2.95250320924262</v>
      </c>
      <c r="X7932" s="0" t="n">
        <v>2.43686593389681</v>
      </c>
      <c r="Y7932" s="0" t="n">
        <v>2.69642146351485</v>
      </c>
      <c r="Z7932" s="0" t="n">
        <v>2.30255583697905</v>
      </c>
      <c r="AA7932" s="0" t="n">
        <v>2.66768292682927</v>
      </c>
      <c r="AB7932" s="0" t="n">
        <v>3.27819245511398</v>
      </c>
      <c r="AC7932" s="0" t="n">
        <v>3.9928627578204</v>
      </c>
      <c r="AD7932" s="0" t="n">
        <v>3.46110582331055</v>
      </c>
      <c r="AE7932" s="0" t="n">
        <v>4.6532131661442</v>
      </c>
      <c r="AF7932" s="0" t="n">
        <v>4.72446668039589</v>
      </c>
      <c r="AG7932" s="0" t="n">
        <v>4.781211750306</v>
      </c>
      <c r="AH7932" s="0" t="n">
        <v>4.74083625981205</v>
      </c>
    </row>
    <row r="7933" customFormat="false" ht="12.75" hidden="false" customHeight="false" outlineLevel="0" collapsed="false">
      <c r="A7933" s="0" t="n">
        <v>140088040</v>
      </c>
      <c r="B7933" s="0" t="n">
        <v>14</v>
      </c>
      <c r="C7933" s="0" t="s">
        <v>75</v>
      </c>
      <c r="D7933" s="0" t="n">
        <v>880</v>
      </c>
      <c r="E7933" s="0" t="s">
        <v>102</v>
      </c>
      <c r="F7933" s="0" t="n">
        <v>0</v>
      </c>
      <c r="G7933" s="0" t="s">
        <v>6</v>
      </c>
      <c r="H7933" s="0" t="n">
        <v>40</v>
      </c>
      <c r="I7933" s="0" t="s">
        <v>178</v>
      </c>
      <c r="J7933" s="0" t="n">
        <v>1.44348624978344</v>
      </c>
      <c r="K7933" s="0" t="n">
        <v>0.834903134463788</v>
      </c>
      <c r="L7933" s="0" t="n">
        <v>0.831979270706609</v>
      </c>
      <c r="M7933" s="0" t="n">
        <v>2.17067364091467</v>
      </c>
      <c r="N7933" s="0" t="n">
        <v>1.22801316633431</v>
      </c>
      <c r="O7933" s="0" t="n">
        <v>2.16324350477067</v>
      </c>
      <c r="P7933" s="0" t="n">
        <v>1.41798689144385</v>
      </c>
      <c r="Q7933" s="0" t="n">
        <v>0.817985450275347</v>
      </c>
      <c r="R7933" s="0" t="n">
        <v>1.40194243703834</v>
      </c>
      <c r="S7933" s="0" t="n">
        <v>1.39490321143329</v>
      </c>
      <c r="T7933" s="0" t="n">
        <v>0.996709328615037</v>
      </c>
      <c r="U7933" s="0" t="n">
        <v>1.18511091936419</v>
      </c>
      <c r="V7933" s="0" t="n">
        <v>1.37384942439144</v>
      </c>
      <c r="W7933" s="0" t="n">
        <v>1.87163376598777</v>
      </c>
      <c r="X7933" s="0" t="n">
        <v>1.46715247910923</v>
      </c>
      <c r="Y7933" s="0" t="n">
        <v>1.66912738460936</v>
      </c>
      <c r="Z7933" s="0" t="n">
        <v>1.36464051735865</v>
      </c>
      <c r="AA7933" s="0" t="n">
        <v>1.6513377774487</v>
      </c>
      <c r="AB7933" s="0" t="n">
        <v>2.14142414963641</v>
      </c>
      <c r="AC7933" s="0" t="n">
        <v>2.73111517054322</v>
      </c>
      <c r="AD7933" s="0" t="n">
        <v>2.29987968403287</v>
      </c>
      <c r="AE7933" s="0" t="n">
        <v>3.29289058155321</v>
      </c>
      <c r="AF7933" s="0" t="n">
        <v>3.35955765538486</v>
      </c>
      <c r="AG7933" s="0" t="n">
        <v>3.41576777197791</v>
      </c>
      <c r="AH7933" s="0" t="n">
        <v>3.38692292962217</v>
      </c>
    </row>
    <row r="7934" customFormat="false" ht="12.75" hidden="false" customHeight="false" outlineLevel="0" collapsed="false">
      <c r="A7934" s="0" t="n">
        <v>140088041</v>
      </c>
      <c r="B7934" s="0" t="n">
        <v>14</v>
      </c>
      <c r="C7934" s="0" t="s">
        <v>75</v>
      </c>
      <c r="D7934" s="0" t="n">
        <v>880</v>
      </c>
      <c r="E7934" s="0" t="s">
        <v>102</v>
      </c>
      <c r="F7934" s="0" t="n">
        <v>0</v>
      </c>
      <c r="G7934" s="0" t="s">
        <v>6</v>
      </c>
      <c r="H7934" s="0" t="n">
        <v>41</v>
      </c>
      <c r="I7934" s="0" t="s">
        <v>179</v>
      </c>
      <c r="J7934" s="0" t="n">
        <v>3.84928559584434</v>
      </c>
      <c r="K7934" s="0" t="n">
        <v>2.8224628769409</v>
      </c>
      <c r="L7934" s="0" t="n">
        <v>2.81257850045311</v>
      </c>
      <c r="M7934" s="0" t="n">
        <v>4.9514888301196</v>
      </c>
      <c r="N7934" s="0" t="n">
        <v>3.48891512327433</v>
      </c>
      <c r="O7934" s="0" t="n">
        <v>4.93454006572228</v>
      </c>
      <c r="P7934" s="0" t="n">
        <v>3.78128750249598</v>
      </c>
      <c r="Q7934" s="0" t="n">
        <v>2.76527116976597</v>
      </c>
      <c r="R7934" s="0" t="n">
        <v>3.73850241379452</v>
      </c>
      <c r="S7934" s="0" t="n">
        <v>3.71973119949894</v>
      </c>
      <c r="T7934" s="0" t="n">
        <v>3.05886304847323</v>
      </c>
      <c r="U7934" s="0" t="n">
        <v>3.36702530777397</v>
      </c>
      <c r="V7934" s="0" t="n">
        <v>3.663587928851</v>
      </c>
      <c r="W7934" s="0" t="n">
        <v>4.43020447943941</v>
      </c>
      <c r="X7934" s="0" t="n">
        <v>3.8054680156967</v>
      </c>
      <c r="Y7934" s="0" t="n">
        <v>4.12176663562915</v>
      </c>
      <c r="Z7934" s="0" t="n">
        <v>3.63903091405429</v>
      </c>
      <c r="AA7934" s="0" t="n">
        <v>4.07783672954057</v>
      </c>
      <c r="AB7934" s="0" t="n">
        <v>4.80331148919773</v>
      </c>
      <c r="AC7934" s="0" t="n">
        <v>5.63673085352689</v>
      </c>
      <c r="AD7934" s="0" t="n">
        <v>5.00226157842102</v>
      </c>
      <c r="AE7934" s="0" t="n">
        <v>6.38689862353786</v>
      </c>
      <c r="AF7934" s="0" t="n">
        <v>6.45850147982809</v>
      </c>
      <c r="AG7934" s="0" t="n">
        <v>6.51065337218674</v>
      </c>
      <c r="AH7934" s="0" t="n">
        <v>6.45567341374393</v>
      </c>
    </row>
    <row r="7935" customFormat="false" ht="12.75" hidden="false" customHeight="false" outlineLevel="0" collapsed="false">
      <c r="A7935" s="0" t="n">
        <v>140088042</v>
      </c>
      <c r="B7935" s="0" t="n">
        <v>14</v>
      </c>
      <c r="C7935" s="0" t="s">
        <v>75</v>
      </c>
      <c r="D7935" s="0" t="n">
        <v>880</v>
      </c>
      <c r="E7935" s="0" t="s">
        <v>102</v>
      </c>
      <c r="F7935" s="0" t="n">
        <v>0</v>
      </c>
      <c r="G7935" s="0" t="s">
        <v>6</v>
      </c>
      <c r="H7935" s="0" t="n">
        <v>42</v>
      </c>
      <c r="I7935" s="0" t="s">
        <v>180</v>
      </c>
      <c r="J7935" s="0" t="n">
        <v>3.02538699542334</v>
      </c>
      <c r="K7935" s="0" t="n">
        <v>2.14775198099511</v>
      </c>
      <c r="L7935" s="0" t="n">
        <v>2.16671008294283</v>
      </c>
      <c r="M7935" s="0" t="n">
        <v>4.57389820247371</v>
      </c>
      <c r="N7935" s="0" t="n">
        <v>2.54729192948464</v>
      </c>
      <c r="O7935" s="0" t="n">
        <v>3.97385416504677</v>
      </c>
      <c r="P7935" s="0" t="n">
        <v>2.98350005040721</v>
      </c>
      <c r="Q7935" s="0" t="n">
        <v>1.83621258735418</v>
      </c>
      <c r="R7935" s="0" t="n">
        <v>3.18988212327512</v>
      </c>
      <c r="S7935" s="0" t="n">
        <v>2.79124580850969</v>
      </c>
      <c r="T7935" s="0" t="n">
        <v>2.12605814683839</v>
      </c>
      <c r="U7935" s="0" t="n">
        <v>3.38263666899654</v>
      </c>
      <c r="V7935" s="0" t="n">
        <v>3.06037798086478</v>
      </c>
      <c r="W7935" s="0" t="n">
        <v>3.66943411941863</v>
      </c>
      <c r="X7935" s="0" t="n">
        <v>3.03395787509602</v>
      </c>
      <c r="Y7935" s="0" t="n">
        <v>3.10030522503252</v>
      </c>
      <c r="Z7935" s="0" t="n">
        <v>2.75405204902323</v>
      </c>
      <c r="AA7935" s="0" t="n">
        <v>3.13833119017565</v>
      </c>
      <c r="AB7935" s="0" t="n">
        <v>4.08544764128822</v>
      </c>
      <c r="AC7935" s="0" t="n">
        <v>4.88390104472703</v>
      </c>
      <c r="AD7935" s="0" t="n">
        <v>4.1960907566671</v>
      </c>
      <c r="AE7935" s="0" t="n">
        <v>5.2345005599456</v>
      </c>
      <c r="AF7935" s="0" t="n">
        <v>5.61297011124289</v>
      </c>
      <c r="AG7935" s="0" t="n">
        <v>5.5298475757415</v>
      </c>
      <c r="AH7935" s="0" t="n">
        <v>5.94091352451696</v>
      </c>
    </row>
    <row r="7936" customFormat="false" ht="12.75" hidden="false" customHeight="false" outlineLevel="0" collapsed="false">
      <c r="A7936" s="0" t="n">
        <v>140088044</v>
      </c>
      <c r="B7936" s="0" t="n">
        <v>14</v>
      </c>
      <c r="C7936" s="0" t="s">
        <v>75</v>
      </c>
      <c r="D7936" s="0" t="n">
        <v>880</v>
      </c>
      <c r="E7936" s="0" t="s">
        <v>102</v>
      </c>
      <c r="F7936" s="0" t="n">
        <v>0</v>
      </c>
      <c r="G7936" s="0" t="s">
        <v>6</v>
      </c>
      <c r="H7936" s="0" t="n">
        <v>44</v>
      </c>
      <c r="I7936" s="0" t="s">
        <v>181</v>
      </c>
      <c r="J7936" s="0" t="s">
        <v>187</v>
      </c>
      <c r="K7936" s="0" t="s">
        <v>187</v>
      </c>
      <c r="L7936" s="0" t="s">
        <v>187</v>
      </c>
      <c r="M7936" s="0" t="n">
        <v>2.92488892426842</v>
      </c>
      <c r="N7936" s="0" t="s">
        <v>187</v>
      </c>
      <c r="O7936" s="0" t="n">
        <v>2.5417087382242</v>
      </c>
      <c r="P7936" s="0" t="s">
        <v>187</v>
      </c>
      <c r="Q7936" s="0" t="s">
        <v>187</v>
      </c>
      <c r="R7936" s="0" t="s">
        <v>187</v>
      </c>
      <c r="S7936" s="0" t="s">
        <v>187</v>
      </c>
      <c r="T7936" s="0" t="s">
        <v>187</v>
      </c>
      <c r="U7936" s="0" t="s">
        <v>187</v>
      </c>
      <c r="V7936" s="0" t="s">
        <v>187</v>
      </c>
      <c r="W7936" s="0" t="n">
        <v>2.31135086020049</v>
      </c>
      <c r="X7936" s="0" t="s">
        <v>187</v>
      </c>
      <c r="Y7936" s="0" t="n">
        <v>1.90415297184754</v>
      </c>
      <c r="Z7936" s="0" t="s">
        <v>187</v>
      </c>
      <c r="AA7936" s="0" t="n">
        <v>1.91919113227393</v>
      </c>
      <c r="AB7936" s="0" t="n">
        <v>2.63393833893619</v>
      </c>
      <c r="AC7936" s="0" t="n">
        <v>3.31327181451559</v>
      </c>
      <c r="AD7936" s="0" t="n">
        <v>2.7688409077585</v>
      </c>
      <c r="AE7936" s="0" t="n">
        <v>3.6823850927031</v>
      </c>
      <c r="AF7936" s="0" t="n">
        <v>3.96534840815349</v>
      </c>
      <c r="AG7936" s="0" t="n">
        <v>3.93478798397327</v>
      </c>
      <c r="AH7936" s="0" t="n">
        <v>4.1969778163264</v>
      </c>
    </row>
    <row r="7937" customFormat="false" ht="12.75" hidden="false" customHeight="false" outlineLevel="0" collapsed="false">
      <c r="A7937" s="0" t="n">
        <v>140088045</v>
      </c>
      <c r="B7937" s="0" t="n">
        <v>14</v>
      </c>
      <c r="C7937" s="0" t="s">
        <v>75</v>
      </c>
      <c r="D7937" s="0" t="n">
        <v>880</v>
      </c>
      <c r="E7937" s="0" t="s">
        <v>102</v>
      </c>
      <c r="F7937" s="0" t="n">
        <v>0</v>
      </c>
      <c r="G7937" s="0" t="s">
        <v>6</v>
      </c>
      <c r="H7937" s="0" t="n">
        <v>45</v>
      </c>
      <c r="I7937" s="0" t="s">
        <v>182</v>
      </c>
      <c r="J7937" s="0" t="s">
        <v>187</v>
      </c>
      <c r="K7937" s="0" t="s">
        <v>187</v>
      </c>
      <c r="L7937" s="0" t="s">
        <v>187</v>
      </c>
      <c r="M7937" s="0" t="n">
        <v>6.58565021543603</v>
      </c>
      <c r="N7937" s="0" t="s">
        <v>187</v>
      </c>
      <c r="O7937" s="0" t="n">
        <v>5.72089028989999</v>
      </c>
      <c r="P7937" s="0" t="s">
        <v>187</v>
      </c>
      <c r="Q7937" s="0" t="s">
        <v>187</v>
      </c>
      <c r="R7937" s="0" t="s">
        <v>187</v>
      </c>
      <c r="S7937" s="0" t="s">
        <v>187</v>
      </c>
      <c r="T7937" s="0" t="s">
        <v>187</v>
      </c>
      <c r="U7937" s="0" t="s">
        <v>187</v>
      </c>
      <c r="V7937" s="0" t="s">
        <v>187</v>
      </c>
      <c r="W7937" s="0" t="n">
        <v>5.33633256732293</v>
      </c>
      <c r="X7937" s="0" t="s">
        <v>187</v>
      </c>
      <c r="Y7937" s="0" t="n">
        <v>4.5832892651648</v>
      </c>
      <c r="Z7937" s="0" t="s">
        <v>187</v>
      </c>
      <c r="AA7937" s="0" t="n">
        <v>4.6524040687246</v>
      </c>
      <c r="AB7937" s="0" t="n">
        <v>5.8504373597813</v>
      </c>
      <c r="AC7937" s="0" t="n">
        <v>6.7544288605782</v>
      </c>
      <c r="AD7937" s="0" t="n">
        <v>5.9152973563981</v>
      </c>
      <c r="AE7937" s="0" t="n">
        <v>7.05529554745011</v>
      </c>
      <c r="AF7937" s="0" t="n">
        <v>7.54238288302905</v>
      </c>
      <c r="AG7937" s="0" t="n">
        <v>7.39207749188211</v>
      </c>
      <c r="AH7937" s="0" t="n">
        <v>7.98312263404459</v>
      </c>
    </row>
    <row r="7938" customFormat="false" ht="12.75" hidden="false" customHeight="false" outlineLevel="0" collapsed="false">
      <c r="A7938" s="0" t="n">
        <v>140088046</v>
      </c>
      <c r="B7938" s="0" t="n">
        <v>14</v>
      </c>
      <c r="C7938" s="0" t="s">
        <v>75</v>
      </c>
      <c r="D7938" s="0" t="n">
        <v>880</v>
      </c>
      <c r="E7938" s="0" t="s">
        <v>102</v>
      </c>
      <c r="F7938" s="0" t="n">
        <v>0</v>
      </c>
      <c r="G7938" s="0" t="s">
        <v>6</v>
      </c>
      <c r="H7938" s="0" t="n">
        <v>46</v>
      </c>
      <c r="I7938" s="0" t="s">
        <v>183</v>
      </c>
      <c r="J7938" s="0" t="n">
        <v>1.36208357473958</v>
      </c>
      <c r="K7938" s="0" t="n">
        <v>1.00183353800598</v>
      </c>
      <c r="L7938" s="0" t="n">
        <v>1.06175541259957</v>
      </c>
      <c r="M7938" s="0" t="n">
        <v>2.46079210432834</v>
      </c>
      <c r="N7938" s="0" t="n">
        <v>1.38475266614244</v>
      </c>
      <c r="O7938" s="0" t="n">
        <v>2.19584316332423</v>
      </c>
      <c r="P7938" s="0" t="n">
        <v>1.54461057312998</v>
      </c>
      <c r="Q7938" s="0" t="n">
        <v>1.0506342589966</v>
      </c>
      <c r="R7938" s="0" t="n">
        <v>1.49469998902951</v>
      </c>
      <c r="S7938" s="0" t="n">
        <v>1.48711303337597</v>
      </c>
      <c r="T7938" s="0" t="n">
        <v>1.261479994587</v>
      </c>
      <c r="U7938" s="0" t="n">
        <v>1.34416848079721</v>
      </c>
      <c r="V7938" s="0" t="n">
        <v>1.57964281131883</v>
      </c>
      <c r="W7938" s="0" t="n">
        <v>2.17996878921884</v>
      </c>
      <c r="X7938" s="0" t="n">
        <v>1.66153751068389</v>
      </c>
      <c r="Y7938" s="0" t="n">
        <v>1.72024095696879</v>
      </c>
      <c r="Z7938" s="0" t="n">
        <v>1.62115992716131</v>
      </c>
      <c r="AA7938" s="0" t="n">
        <v>1.55063215679713</v>
      </c>
      <c r="AB7938" s="0" t="n">
        <v>2.03988890103814</v>
      </c>
      <c r="AC7938" s="0" t="n">
        <v>2.4872816413498</v>
      </c>
      <c r="AD7938" s="0" t="n">
        <v>2.18435230141557</v>
      </c>
      <c r="AE7938" s="0" t="n">
        <v>2.76678839538282</v>
      </c>
      <c r="AF7938" s="0" t="n">
        <v>2.99927916675163</v>
      </c>
      <c r="AG7938" s="0" t="n">
        <v>3.04850824659192</v>
      </c>
      <c r="AH7938" s="0" t="n">
        <v>2.97202729137694</v>
      </c>
    </row>
    <row r="7939" customFormat="false" ht="12.75" hidden="false" customHeight="false" outlineLevel="0" collapsed="false">
      <c r="A7939" s="0" t="n">
        <v>140088048</v>
      </c>
      <c r="B7939" s="0" t="n">
        <v>14</v>
      </c>
      <c r="C7939" s="0" t="s">
        <v>75</v>
      </c>
      <c r="D7939" s="0" t="n">
        <v>880</v>
      </c>
      <c r="E7939" s="0" t="s">
        <v>102</v>
      </c>
      <c r="F7939" s="0" t="n">
        <v>0</v>
      </c>
      <c r="G7939" s="0" t="s">
        <v>6</v>
      </c>
      <c r="H7939" s="0" t="n">
        <v>48</v>
      </c>
      <c r="I7939" s="0" t="s">
        <v>184</v>
      </c>
      <c r="J7939" s="0" t="s">
        <v>187</v>
      </c>
      <c r="K7939" s="0" t="s">
        <v>187</v>
      </c>
      <c r="L7939" s="0" t="s">
        <v>187</v>
      </c>
      <c r="M7939" s="0" t="n">
        <v>1.56149064493514</v>
      </c>
      <c r="N7939" s="0" t="s">
        <v>187</v>
      </c>
      <c r="O7939" s="0" t="n">
        <v>1.36002711881784</v>
      </c>
      <c r="P7939" s="0" t="s">
        <v>187</v>
      </c>
      <c r="Q7939" s="0" t="s">
        <v>187</v>
      </c>
      <c r="R7939" s="0" t="s">
        <v>187</v>
      </c>
      <c r="S7939" s="0" t="s">
        <v>187</v>
      </c>
      <c r="T7939" s="0" t="s">
        <v>187</v>
      </c>
      <c r="U7939" s="0" t="s">
        <v>187</v>
      </c>
      <c r="V7939" s="0" t="s">
        <v>187</v>
      </c>
      <c r="W7939" s="0" t="n">
        <v>1.36033736791371</v>
      </c>
      <c r="X7939" s="0" t="s">
        <v>187</v>
      </c>
      <c r="Y7939" s="0" t="n">
        <v>1.02737899466943</v>
      </c>
      <c r="Z7939" s="0" t="s">
        <v>187</v>
      </c>
      <c r="AA7939" s="0" t="n">
        <v>0.928361101061594</v>
      </c>
      <c r="AB7939" s="0" t="n">
        <v>1.301482854159</v>
      </c>
      <c r="AC7939" s="0" t="n">
        <v>1.65834044427616</v>
      </c>
      <c r="AD7939" s="0" t="n">
        <v>1.42510049891566</v>
      </c>
      <c r="AE7939" s="0" t="n">
        <v>1.90157589606038</v>
      </c>
      <c r="AF7939" s="0" t="n">
        <v>2.10188572758833</v>
      </c>
      <c r="AG7939" s="0" t="n">
        <v>2.15021101778985</v>
      </c>
      <c r="AH7939" s="0" t="n">
        <v>2.10155204161435</v>
      </c>
    </row>
    <row r="7940" customFormat="false" ht="12.75" hidden="false" customHeight="false" outlineLevel="0" collapsed="false">
      <c r="A7940" s="0" t="n">
        <v>140088049</v>
      </c>
      <c r="B7940" s="0" t="n">
        <v>14</v>
      </c>
      <c r="C7940" s="0" t="s">
        <v>75</v>
      </c>
      <c r="D7940" s="0" t="n">
        <v>880</v>
      </c>
      <c r="E7940" s="0" t="s">
        <v>102</v>
      </c>
      <c r="F7940" s="0" t="n">
        <v>0</v>
      </c>
      <c r="G7940" s="0" t="s">
        <v>6</v>
      </c>
      <c r="H7940" s="0" t="n">
        <v>49</v>
      </c>
      <c r="I7940" s="0" t="s">
        <v>185</v>
      </c>
      <c r="J7940" s="0" t="s">
        <v>187</v>
      </c>
      <c r="K7940" s="0" t="s">
        <v>187</v>
      </c>
      <c r="L7940" s="0" t="s">
        <v>187</v>
      </c>
      <c r="M7940" s="0" t="n">
        <v>3.56133503801332</v>
      </c>
      <c r="N7940" s="0" t="s">
        <v>187</v>
      </c>
      <c r="O7940" s="0" t="n">
        <v>3.22863622218796</v>
      </c>
      <c r="P7940" s="0" t="s">
        <v>187</v>
      </c>
      <c r="Q7940" s="0" t="s">
        <v>187</v>
      </c>
      <c r="R7940" s="0" t="s">
        <v>187</v>
      </c>
      <c r="S7940" s="0" t="s">
        <v>187</v>
      </c>
      <c r="T7940" s="0" t="s">
        <v>187</v>
      </c>
      <c r="U7940" s="0" t="s">
        <v>187</v>
      </c>
      <c r="V7940" s="0" t="s">
        <v>187</v>
      </c>
      <c r="W7940" s="0" t="n">
        <v>3.18975085605508</v>
      </c>
      <c r="X7940" s="0" t="s">
        <v>187</v>
      </c>
      <c r="Y7940" s="0" t="n">
        <v>2.58877256519719</v>
      </c>
      <c r="Z7940" s="0" t="s">
        <v>187</v>
      </c>
      <c r="AA7940" s="0" t="n">
        <v>2.32992488590167</v>
      </c>
      <c r="AB7940" s="0" t="n">
        <v>2.94155564190154</v>
      </c>
      <c r="AC7940" s="0" t="n">
        <v>3.48157603831914</v>
      </c>
      <c r="AD7940" s="0" t="n">
        <v>3.10315152462186</v>
      </c>
      <c r="AE7940" s="0" t="n">
        <v>3.79167895304618</v>
      </c>
      <c r="AF7940" s="0" t="n">
        <v>4.05370486069585</v>
      </c>
      <c r="AG7940" s="0" t="n">
        <v>4.10114804945415</v>
      </c>
      <c r="AH7940" s="0" t="n">
        <v>3.99098756318977</v>
      </c>
    </row>
    <row r="7941" customFormat="false" ht="12.75" hidden="false" customHeight="false" outlineLevel="0" collapsed="false">
      <c r="A7941" s="0" t="n">
        <v>140088050</v>
      </c>
      <c r="B7941" s="0" t="n">
        <v>14</v>
      </c>
      <c r="C7941" s="0" t="s">
        <v>75</v>
      </c>
      <c r="D7941" s="0" t="n">
        <v>880</v>
      </c>
      <c r="E7941" s="0" t="s">
        <v>102</v>
      </c>
      <c r="F7941" s="0" t="n">
        <v>0</v>
      </c>
      <c r="G7941" s="0" t="s">
        <v>6</v>
      </c>
      <c r="H7941" s="0" t="n">
        <v>50</v>
      </c>
      <c r="I7941" s="0" t="s">
        <v>186</v>
      </c>
      <c r="J7941" s="0" t="n">
        <v>153.77036504894</v>
      </c>
      <c r="K7941" s="0" t="n">
        <v>87.0291530094784</v>
      </c>
      <c r="L7941" s="0" t="n">
        <v>91.5351184366759</v>
      </c>
      <c r="M7941" s="0" t="n">
        <v>148.598484398893</v>
      </c>
      <c r="N7941" s="0" t="n">
        <v>108.882713534992</v>
      </c>
      <c r="O7941" s="0" t="n">
        <v>167.223768236557</v>
      </c>
      <c r="P7941" s="0" t="n">
        <v>115.588349520899</v>
      </c>
      <c r="Q7941" s="0" t="n">
        <v>76.1220861129015</v>
      </c>
      <c r="R7941" s="0" t="n">
        <v>85.1680680269706</v>
      </c>
      <c r="S7941" s="0" t="n">
        <v>96.2208698825133</v>
      </c>
      <c r="T7941" s="0" t="n">
        <v>67.618251732898</v>
      </c>
      <c r="U7941" s="0" t="n">
        <v>85.301699450543</v>
      </c>
      <c r="V7941" s="0" t="n">
        <v>86.0175725021117</v>
      </c>
      <c r="W7941" s="0" t="n">
        <v>98.7276150074275</v>
      </c>
      <c r="X7941" s="0" t="n">
        <v>88.182648876441</v>
      </c>
      <c r="Y7941" s="0" t="n">
        <v>89.0050735800843</v>
      </c>
      <c r="Z7941" s="0" t="n">
        <v>79.4171131400247</v>
      </c>
      <c r="AA7941" s="0" t="n">
        <v>84.5359259589187</v>
      </c>
      <c r="AB7941" s="0" t="n">
        <v>105.637695399395</v>
      </c>
      <c r="AC7941" s="0" t="n">
        <v>111.211256804667</v>
      </c>
      <c r="AD7941" s="0" t="n">
        <v>99.6292762849657</v>
      </c>
      <c r="AE7941" s="0" t="n">
        <v>120.830953515995</v>
      </c>
      <c r="AF7941" s="0" t="n">
        <v>117.661201334812</v>
      </c>
      <c r="AG7941" s="0" t="n">
        <v>130.343611491055</v>
      </c>
      <c r="AH7941" s="0" t="n">
        <v>106.864807429594</v>
      </c>
    </row>
    <row r="7942" customFormat="false" ht="12.75" hidden="false" customHeight="false" outlineLevel="0" collapsed="false">
      <c r="A7942" s="0" t="n">
        <v>140088051</v>
      </c>
      <c r="B7942" s="0" t="n">
        <v>14</v>
      </c>
      <c r="C7942" s="0" t="s">
        <v>75</v>
      </c>
      <c r="D7942" s="0" t="n">
        <v>880</v>
      </c>
      <c r="E7942" s="0" t="s">
        <v>102</v>
      </c>
      <c r="F7942" s="0" t="n">
        <v>0</v>
      </c>
      <c r="G7942" s="0" t="s">
        <v>6</v>
      </c>
      <c r="H7942" s="0" t="n">
        <v>51</v>
      </c>
      <c r="I7942" s="0" t="s">
        <v>188</v>
      </c>
      <c r="J7942" s="0" t="n">
        <v>91.1340637845837</v>
      </c>
      <c r="K7942" s="0" t="n">
        <v>44.9692333236457</v>
      </c>
      <c r="L7942" s="0" t="n">
        <v>47.2975314126994</v>
      </c>
      <c r="M7942" s="0" t="n">
        <v>96.1651040863726</v>
      </c>
      <c r="N7942" s="0" t="n">
        <v>62.235878616737</v>
      </c>
      <c r="O7942" s="0" t="n">
        <v>108.218405747776</v>
      </c>
      <c r="P7942" s="0" t="n">
        <v>68.5049815329486</v>
      </c>
      <c r="Q7942" s="0" t="n">
        <v>39.3333926979722</v>
      </c>
      <c r="R7942" s="0" t="n">
        <v>50.4759947829311</v>
      </c>
      <c r="S7942" s="0" t="n">
        <v>57.02658565251</v>
      </c>
      <c r="T7942" s="0" t="n">
        <v>36.9675274406388</v>
      </c>
      <c r="U7942" s="0" t="n">
        <v>48.7572915888</v>
      </c>
      <c r="V7942" s="0" t="n">
        <v>50.9794649736806</v>
      </c>
      <c r="W7942" s="0" t="n">
        <v>62.5848389613579</v>
      </c>
      <c r="X7942" s="0" t="n">
        <v>53.0917151058043</v>
      </c>
      <c r="Y7942" s="0" t="n">
        <v>55.0955433680748</v>
      </c>
      <c r="Z7942" s="0" t="n">
        <v>47.0676144404485</v>
      </c>
      <c r="AA7942" s="0" t="n">
        <v>52.329070551683</v>
      </c>
      <c r="AB7942" s="0" t="n">
        <v>69.0060498697399</v>
      </c>
      <c r="AC7942" s="0" t="n">
        <v>76.0684173277731</v>
      </c>
      <c r="AD7942" s="0" t="n">
        <v>66.2029305545829</v>
      </c>
      <c r="AE7942" s="0" t="n">
        <v>85.5071742012222</v>
      </c>
      <c r="AF7942" s="0" t="n">
        <v>83.6686162538506</v>
      </c>
      <c r="AG7942" s="0" t="n">
        <v>93.1193870227276</v>
      </c>
      <c r="AH7942" s="0" t="n">
        <v>76.3457851774231</v>
      </c>
    </row>
    <row r="7943" customFormat="false" ht="12.75" hidden="false" customHeight="false" outlineLevel="0" collapsed="false">
      <c r="A7943" s="0" t="n">
        <v>140088052</v>
      </c>
      <c r="B7943" s="0" t="n">
        <v>14</v>
      </c>
      <c r="C7943" s="0" t="s">
        <v>75</v>
      </c>
      <c r="D7943" s="0" t="n">
        <v>880</v>
      </c>
      <c r="E7943" s="0" t="s">
        <v>102</v>
      </c>
      <c r="F7943" s="0" t="n">
        <v>0</v>
      </c>
      <c r="G7943" s="0" t="s">
        <v>6</v>
      </c>
      <c r="H7943" s="0" t="n">
        <v>52</v>
      </c>
      <c r="I7943" s="0" t="s">
        <v>189</v>
      </c>
      <c r="J7943" s="0" t="n">
        <v>243.023471175694</v>
      </c>
      <c r="K7943" s="0" t="n">
        <v>152.022416039916</v>
      </c>
      <c r="L7943" s="0" t="n">
        <v>159.893430833778</v>
      </c>
      <c r="M7943" s="0" t="n">
        <v>219.360676683907</v>
      </c>
      <c r="N7943" s="0" t="n">
        <v>176.818705262226</v>
      </c>
      <c r="O7943" s="0" t="n">
        <v>246.855269798952</v>
      </c>
      <c r="P7943" s="0" t="n">
        <v>182.679425382765</v>
      </c>
      <c r="Q7943" s="0" t="n">
        <v>132.96996517502</v>
      </c>
      <c r="R7943" s="0" t="n">
        <v>134.602265648876</v>
      </c>
      <c r="S7943" s="0" t="n">
        <v>152.070457730597</v>
      </c>
      <c r="T7943" s="0" t="n">
        <v>113.451936723334</v>
      </c>
      <c r="U7943" s="0" t="n">
        <v>138.524615743208</v>
      </c>
      <c r="V7943" s="0" t="n">
        <v>135.944848963043</v>
      </c>
      <c r="W7943" s="0" t="n">
        <v>148.13989731868</v>
      </c>
      <c r="X7943" s="0" t="n">
        <v>137.708129598286</v>
      </c>
      <c r="Y7943" s="0" t="n">
        <v>136.053709573243</v>
      </c>
      <c r="Z7943" s="0" t="n">
        <v>125.513277541476</v>
      </c>
      <c r="AA7943" s="0" t="n">
        <v>129.222142696969</v>
      </c>
      <c r="AB7943" s="0" t="n">
        <v>154.783699539276</v>
      </c>
      <c r="AC7943" s="0" t="n">
        <v>156.997112225455</v>
      </c>
      <c r="AD7943" s="0" t="n">
        <v>143.992043666981</v>
      </c>
      <c r="AE7943" s="0" t="n">
        <v>165.849924157151</v>
      </c>
      <c r="AF7943" s="0" t="n">
        <v>160.846735588694</v>
      </c>
      <c r="AG7943" s="0" t="n">
        <v>177.491003957925</v>
      </c>
      <c r="AH7943" s="0" t="n">
        <v>145.519536718917</v>
      </c>
    </row>
    <row r="7944" customFormat="false" ht="12.75" hidden="false" customHeight="false" outlineLevel="0" collapsed="false">
      <c r="A7944" s="0" t="n">
        <v>141088019</v>
      </c>
      <c r="B7944" s="0" t="n">
        <v>14</v>
      </c>
      <c r="C7944" s="0" t="s">
        <v>75</v>
      </c>
      <c r="D7944" s="0" t="n">
        <v>880</v>
      </c>
      <c r="E7944" s="0" t="s">
        <v>102</v>
      </c>
      <c r="F7944" s="0" t="n">
        <v>1</v>
      </c>
      <c r="G7944" s="0" t="s">
        <v>85</v>
      </c>
      <c r="H7944" s="0" t="n">
        <v>19</v>
      </c>
      <c r="I7944" s="0" t="s">
        <v>157</v>
      </c>
      <c r="J7944" s="0" t="n">
        <v>9</v>
      </c>
      <c r="K7944" s="0" t="n">
        <v>6</v>
      </c>
      <c r="L7944" s="0" t="n">
        <v>11</v>
      </c>
      <c r="M7944" s="0" t="n">
        <v>21</v>
      </c>
      <c r="N7944" s="0" t="n">
        <v>8</v>
      </c>
      <c r="O7944" s="0" t="n">
        <v>13</v>
      </c>
      <c r="P7944" s="0" t="n">
        <v>13</v>
      </c>
      <c r="Q7944" s="0" t="n">
        <v>6</v>
      </c>
      <c r="R7944" s="0" t="n">
        <v>11</v>
      </c>
      <c r="S7944" s="0" t="n">
        <v>11</v>
      </c>
      <c r="T7944" s="0" t="n">
        <v>10</v>
      </c>
      <c r="U7944" s="0" t="n">
        <v>14</v>
      </c>
      <c r="V7944" s="0" t="n">
        <v>13</v>
      </c>
      <c r="W7944" s="0" t="n">
        <v>15</v>
      </c>
      <c r="X7944" s="0" t="n">
        <v>14</v>
      </c>
      <c r="Y7944" s="0" t="n">
        <v>11</v>
      </c>
      <c r="Z7944" s="0" t="n">
        <v>12</v>
      </c>
      <c r="AA7944" s="0" t="n">
        <v>14</v>
      </c>
      <c r="AB7944" s="0" t="n">
        <v>18</v>
      </c>
      <c r="AC7944" s="0" t="n">
        <v>24</v>
      </c>
      <c r="AD7944" s="0" t="n">
        <v>17</v>
      </c>
      <c r="AE7944" s="0" t="n">
        <v>21</v>
      </c>
      <c r="AF7944" s="0" t="n">
        <v>24</v>
      </c>
      <c r="AG7944" s="0" t="n">
        <v>19</v>
      </c>
      <c r="AH7944" s="0" t="n">
        <v>28</v>
      </c>
    </row>
    <row r="7945" customFormat="false" ht="12.75" hidden="false" customHeight="false" outlineLevel="0" collapsed="false">
      <c r="A7945" s="0" t="n">
        <v>141088039</v>
      </c>
      <c r="B7945" s="0" t="n">
        <v>14</v>
      </c>
      <c r="C7945" s="0" t="s">
        <v>75</v>
      </c>
      <c r="D7945" s="0" t="n">
        <v>880</v>
      </c>
      <c r="E7945" s="0" t="s">
        <v>102</v>
      </c>
      <c r="F7945" s="0" t="n">
        <v>1</v>
      </c>
      <c r="G7945" s="0" t="s">
        <v>85</v>
      </c>
      <c r="H7945" s="0" t="n">
        <v>39</v>
      </c>
      <c r="I7945" s="0" t="s">
        <v>177</v>
      </c>
      <c r="J7945" s="0" t="n">
        <v>2.54997237529927</v>
      </c>
      <c r="K7945" s="0" t="n">
        <v>1.68991234987945</v>
      </c>
      <c r="L7945" s="0" t="n">
        <v>3.08662760679732</v>
      </c>
      <c r="M7945" s="0" t="n">
        <v>5.89166077500589</v>
      </c>
      <c r="N7945" s="0" t="n">
        <v>2.24497756425547</v>
      </c>
      <c r="O7945" s="0" t="n">
        <v>3.62890281519115</v>
      </c>
      <c r="P7945" s="0" t="n">
        <v>3.60705317628779</v>
      </c>
      <c r="Q7945" s="0" t="n">
        <v>1.65140038752862</v>
      </c>
      <c r="R7945" s="0" t="n">
        <v>3.01305474446557</v>
      </c>
      <c r="S7945" s="0" t="n">
        <v>2.99831276763349</v>
      </c>
      <c r="T7945" s="0" t="n">
        <v>2.71441872080303</v>
      </c>
      <c r="U7945" s="0" t="n">
        <v>3.78267965026425</v>
      </c>
      <c r="V7945" s="0" t="n">
        <v>3.49207031417888</v>
      </c>
      <c r="W7945" s="0" t="n">
        <v>4.01735497348546</v>
      </c>
      <c r="X7945" s="0" t="n">
        <v>3.74252497467113</v>
      </c>
      <c r="Y7945" s="0" t="n">
        <v>2.93943952904834</v>
      </c>
      <c r="Z7945" s="0" t="n">
        <v>3.19180344874363</v>
      </c>
      <c r="AA7945" s="0" t="n">
        <v>3.69239208984117</v>
      </c>
      <c r="AB7945" s="0" t="n">
        <v>4.70495981180161</v>
      </c>
      <c r="AC7945" s="0" t="n">
        <v>6.1907206256755</v>
      </c>
      <c r="AD7945" s="0" t="n">
        <v>4.33905918987213</v>
      </c>
      <c r="AE7945" s="0" t="n">
        <v>5.30035335689046</v>
      </c>
      <c r="AF7945" s="0" t="n">
        <v>5.98369443267097</v>
      </c>
      <c r="AG7945" s="0" t="n">
        <v>4.66613783771173</v>
      </c>
      <c r="AH7945" s="0" t="n">
        <v>6.82384250571497</v>
      </c>
    </row>
    <row r="7946" customFormat="false" ht="12.75" hidden="false" customHeight="false" outlineLevel="0" collapsed="false">
      <c r="A7946" s="0" t="n">
        <v>141088040</v>
      </c>
      <c r="B7946" s="0" t="n">
        <v>14</v>
      </c>
      <c r="C7946" s="0" t="s">
        <v>75</v>
      </c>
      <c r="D7946" s="0" t="n">
        <v>880</v>
      </c>
      <c r="E7946" s="0" t="s">
        <v>102</v>
      </c>
      <c r="F7946" s="0" t="n">
        <v>1</v>
      </c>
      <c r="G7946" s="0" t="s">
        <v>85</v>
      </c>
      <c r="H7946" s="0" t="n">
        <v>40</v>
      </c>
      <c r="I7946" s="0" t="s">
        <v>178</v>
      </c>
      <c r="J7946" s="0" t="n">
        <v>1.16600974581828</v>
      </c>
      <c r="K7946" s="0" t="n">
        <v>0.620168048683798</v>
      </c>
      <c r="L7946" s="0" t="n">
        <v>1.54083338026041</v>
      </c>
      <c r="M7946" s="0" t="n">
        <v>3.64703087905716</v>
      </c>
      <c r="N7946" s="0" t="n">
        <v>0.969221968438002</v>
      </c>
      <c r="O7946" s="0" t="n">
        <v>1.93223791394023</v>
      </c>
      <c r="P7946" s="0" t="n">
        <v>1.92060390144526</v>
      </c>
      <c r="Q7946" s="0" t="n">
        <v>0.606034837251974</v>
      </c>
      <c r="R7946" s="0" t="n">
        <v>1.50410607246584</v>
      </c>
      <c r="S7946" s="0" t="n">
        <v>1.49674693074629</v>
      </c>
      <c r="T7946" s="0" t="n">
        <v>1.30166928503091</v>
      </c>
      <c r="U7946" s="0" t="n">
        <v>2.06802616433598</v>
      </c>
      <c r="V7946" s="0" t="n">
        <v>1.8593803699993</v>
      </c>
      <c r="W7946" s="0" t="n">
        <v>2.24848308232453</v>
      </c>
      <c r="X7946" s="0" t="n">
        <v>2.04607322953189</v>
      </c>
      <c r="Y7946" s="0" t="n">
        <v>1.4673576221636</v>
      </c>
      <c r="Z7946" s="0" t="n">
        <v>1.64925141801779</v>
      </c>
      <c r="AA7946" s="0" t="n">
        <v>2.0186651148863</v>
      </c>
      <c r="AB7946" s="0" t="n">
        <v>2.78845736924774</v>
      </c>
      <c r="AC7946" s="0" t="n">
        <v>3.96651151723895</v>
      </c>
      <c r="AD7946" s="0" t="n">
        <v>2.5276618774362</v>
      </c>
      <c r="AE7946" s="0" t="n">
        <v>3.28100226756088</v>
      </c>
      <c r="AF7946" s="0" t="n">
        <v>3.83386592901505</v>
      </c>
      <c r="AG7946" s="0" t="n">
        <v>2.80931979114533</v>
      </c>
      <c r="AH7946" s="0" t="n">
        <v>4.53439378831893</v>
      </c>
    </row>
    <row r="7947" customFormat="false" ht="12.75" hidden="false" customHeight="false" outlineLevel="0" collapsed="false">
      <c r="A7947" s="0" t="n">
        <v>141088041</v>
      </c>
      <c r="B7947" s="0" t="n">
        <v>14</v>
      </c>
      <c r="C7947" s="0" t="s">
        <v>75</v>
      </c>
      <c r="D7947" s="0" t="n">
        <v>880</v>
      </c>
      <c r="E7947" s="0" t="s">
        <v>102</v>
      </c>
      <c r="F7947" s="0" t="n">
        <v>1</v>
      </c>
      <c r="G7947" s="0" t="s">
        <v>85</v>
      </c>
      <c r="H7947" s="0" t="n">
        <v>41</v>
      </c>
      <c r="I7947" s="0" t="s">
        <v>179</v>
      </c>
      <c r="J7947" s="0" t="n">
        <v>4.84064187094849</v>
      </c>
      <c r="K7947" s="0" t="n">
        <v>3.6782277389307</v>
      </c>
      <c r="L7947" s="0" t="n">
        <v>5.52282940301871</v>
      </c>
      <c r="M7947" s="0" t="n">
        <v>9.00602933905199</v>
      </c>
      <c r="N7947" s="0" t="n">
        <v>4.42350076755595</v>
      </c>
      <c r="O7947" s="0" t="n">
        <v>6.20553433309389</v>
      </c>
      <c r="P7947" s="0" t="n">
        <v>6.16817078513308</v>
      </c>
      <c r="Q7947" s="0" t="n">
        <v>3.59440341028456</v>
      </c>
      <c r="R7947" s="0" t="n">
        <v>5.39118722938714</v>
      </c>
      <c r="S7947" s="0" t="n">
        <v>5.36480976068066</v>
      </c>
      <c r="T7947" s="0" t="n">
        <v>4.99191267226862</v>
      </c>
      <c r="U7947" s="0" t="n">
        <v>6.3466937007132</v>
      </c>
      <c r="V7947" s="0" t="n">
        <v>5.97154658909585</v>
      </c>
      <c r="W7947" s="0" t="n">
        <v>6.62601608856549</v>
      </c>
      <c r="X7947" s="0" t="n">
        <v>6.27932097814515</v>
      </c>
      <c r="Y7947" s="0" t="n">
        <v>5.25946927438652</v>
      </c>
      <c r="Z7947" s="0" t="n">
        <v>5.57543828732534</v>
      </c>
      <c r="AA7947" s="0" t="n">
        <v>6.19520651597371</v>
      </c>
      <c r="AB7947" s="0" t="n">
        <v>7.43586493302699</v>
      </c>
      <c r="AC7947" s="0" t="n">
        <v>9.21130157160555</v>
      </c>
      <c r="AD7947" s="0" t="n">
        <v>6.94725409426137</v>
      </c>
      <c r="AE7947" s="0" t="n">
        <v>8.10215313855208</v>
      </c>
      <c r="AF7947" s="0" t="n">
        <v>8.90326300674493</v>
      </c>
      <c r="AG7947" s="0" t="n">
        <v>7.28675223829367</v>
      </c>
      <c r="AH7947" s="0" t="n">
        <v>9.86235235965261</v>
      </c>
    </row>
    <row r="7948" customFormat="false" ht="12.75" hidden="false" customHeight="false" outlineLevel="0" collapsed="false">
      <c r="A7948" s="0" t="n">
        <v>141088042</v>
      </c>
      <c r="B7948" s="0" t="n">
        <v>14</v>
      </c>
      <c r="C7948" s="0" t="s">
        <v>75</v>
      </c>
      <c r="D7948" s="0" t="n">
        <v>880</v>
      </c>
      <c r="E7948" s="0" t="s">
        <v>102</v>
      </c>
      <c r="F7948" s="0" t="n">
        <v>1</v>
      </c>
      <c r="G7948" s="0" t="s">
        <v>85</v>
      </c>
      <c r="H7948" s="0" t="n">
        <v>42</v>
      </c>
      <c r="I7948" s="0" t="s">
        <v>180</v>
      </c>
      <c r="J7948" s="0" t="n">
        <v>3.59043416237328</v>
      </c>
      <c r="K7948" s="0" t="n">
        <v>2.41159866147949</v>
      </c>
      <c r="L7948" s="0" t="n">
        <v>4.07935512523525</v>
      </c>
      <c r="M7948" s="0" t="n">
        <v>8.15909666265105</v>
      </c>
      <c r="N7948" s="0" t="n">
        <v>2.78525822290479</v>
      </c>
      <c r="O7948" s="0" t="n">
        <v>4.41486908192464</v>
      </c>
      <c r="P7948" s="0" t="n">
        <v>4.61425018181622</v>
      </c>
      <c r="Q7948" s="0" t="n">
        <v>1.82409815946835</v>
      </c>
      <c r="R7948" s="0" t="n">
        <v>4.35016785822092</v>
      </c>
      <c r="S7948" s="0" t="n">
        <v>3.59693247170847</v>
      </c>
      <c r="T7948" s="0" t="n">
        <v>3.21048092247546</v>
      </c>
      <c r="U7948" s="0" t="n">
        <v>6.13385106592772</v>
      </c>
      <c r="V7948" s="0" t="n">
        <v>4.69357884638889</v>
      </c>
      <c r="W7948" s="0" t="n">
        <v>5.08141723582583</v>
      </c>
      <c r="X7948" s="0" t="n">
        <v>4.69310933362076</v>
      </c>
      <c r="Y7948" s="0" t="n">
        <v>3.49886315441326</v>
      </c>
      <c r="Z7948" s="0" t="n">
        <v>3.86466305894166</v>
      </c>
      <c r="AA7948" s="0" t="n">
        <v>4.34498851471328</v>
      </c>
      <c r="AB7948" s="0" t="n">
        <v>5.91863396417846</v>
      </c>
      <c r="AC7948" s="0" t="n">
        <v>7.67616903304874</v>
      </c>
      <c r="AD7948" s="0" t="n">
        <v>5.35317507158841</v>
      </c>
      <c r="AE7948" s="0" t="n">
        <v>6.15526513829185</v>
      </c>
      <c r="AF7948" s="0" t="n">
        <v>7.23691848454261</v>
      </c>
      <c r="AG7948" s="0" t="n">
        <v>5.54322010062452</v>
      </c>
      <c r="AH7948" s="0" t="n">
        <v>8.81799394557331</v>
      </c>
    </row>
    <row r="7949" customFormat="false" ht="12.75" hidden="false" customHeight="false" outlineLevel="0" collapsed="false">
      <c r="A7949" s="0" t="n">
        <v>141088044</v>
      </c>
      <c r="B7949" s="0" t="n">
        <v>14</v>
      </c>
      <c r="C7949" s="0" t="s">
        <v>75</v>
      </c>
      <c r="D7949" s="0" t="n">
        <v>880</v>
      </c>
      <c r="E7949" s="0" t="s">
        <v>102</v>
      </c>
      <c r="F7949" s="0" t="n">
        <v>1</v>
      </c>
      <c r="G7949" s="0" t="s">
        <v>85</v>
      </c>
      <c r="H7949" s="0" t="n">
        <v>44</v>
      </c>
      <c r="I7949" s="0" t="s">
        <v>181</v>
      </c>
      <c r="J7949" s="0" t="s">
        <v>187</v>
      </c>
      <c r="K7949" s="0" t="s">
        <v>187</v>
      </c>
      <c r="L7949" s="0" t="s">
        <v>187</v>
      </c>
      <c r="M7949" s="0" t="n">
        <v>5.01270954049974</v>
      </c>
      <c r="N7949" s="0" t="s">
        <v>187</v>
      </c>
      <c r="O7949" s="0" t="s">
        <v>187</v>
      </c>
      <c r="P7949" s="0" t="s">
        <v>187</v>
      </c>
      <c r="Q7949" s="0" t="s">
        <v>187</v>
      </c>
      <c r="R7949" s="0" t="s">
        <v>187</v>
      </c>
      <c r="S7949" s="0" t="s">
        <v>187</v>
      </c>
      <c r="T7949" s="0" t="s">
        <v>187</v>
      </c>
      <c r="U7949" s="0" t="s">
        <v>187</v>
      </c>
      <c r="V7949" s="0" t="s">
        <v>187</v>
      </c>
      <c r="W7949" s="0" t="s">
        <v>187</v>
      </c>
      <c r="X7949" s="0" t="s">
        <v>187</v>
      </c>
      <c r="Y7949" s="0" t="s">
        <v>187</v>
      </c>
      <c r="Z7949" s="0" t="s">
        <v>187</v>
      </c>
      <c r="AA7949" s="0" t="s">
        <v>187</v>
      </c>
      <c r="AB7949" s="0" t="s">
        <v>187</v>
      </c>
      <c r="AC7949" s="0" t="n">
        <v>4.87349231545391</v>
      </c>
      <c r="AD7949" s="0" t="s">
        <v>187</v>
      </c>
      <c r="AE7949" s="0" t="n">
        <v>3.7785422505544</v>
      </c>
      <c r="AF7949" s="0" t="n">
        <v>4.58996401125236</v>
      </c>
      <c r="AG7949" s="0" t="s">
        <v>187</v>
      </c>
      <c r="AH7949" s="0" t="n">
        <v>5.77366434460789</v>
      </c>
    </row>
    <row r="7950" customFormat="false" ht="12.75" hidden="false" customHeight="false" outlineLevel="0" collapsed="false">
      <c r="A7950" s="0" t="n">
        <v>141088045</v>
      </c>
      <c r="B7950" s="0" t="n">
        <v>14</v>
      </c>
      <c r="C7950" s="0" t="s">
        <v>75</v>
      </c>
      <c r="D7950" s="0" t="n">
        <v>880</v>
      </c>
      <c r="E7950" s="0" t="s">
        <v>102</v>
      </c>
      <c r="F7950" s="0" t="n">
        <v>1</v>
      </c>
      <c r="G7950" s="0" t="s">
        <v>85</v>
      </c>
      <c r="H7950" s="0" t="n">
        <v>45</v>
      </c>
      <c r="I7950" s="0" t="s">
        <v>182</v>
      </c>
      <c r="J7950" s="0" t="s">
        <v>187</v>
      </c>
      <c r="K7950" s="0" t="s">
        <v>187</v>
      </c>
      <c r="L7950" s="0" t="s">
        <v>187</v>
      </c>
      <c r="M7950" s="0" t="n">
        <v>12.0595135670156</v>
      </c>
      <c r="N7950" s="0" t="s">
        <v>187</v>
      </c>
      <c r="O7950" s="0" t="s">
        <v>187</v>
      </c>
      <c r="P7950" s="0" t="s">
        <v>187</v>
      </c>
      <c r="Q7950" s="0" t="s">
        <v>187</v>
      </c>
      <c r="R7950" s="0" t="s">
        <v>187</v>
      </c>
      <c r="S7950" s="0" t="s">
        <v>187</v>
      </c>
      <c r="T7950" s="0" t="s">
        <v>187</v>
      </c>
      <c r="U7950" s="0" t="s">
        <v>187</v>
      </c>
      <c r="V7950" s="0" t="s">
        <v>187</v>
      </c>
      <c r="W7950" s="0" t="s">
        <v>187</v>
      </c>
      <c r="X7950" s="0" t="s">
        <v>187</v>
      </c>
      <c r="Y7950" s="0" t="s">
        <v>187</v>
      </c>
      <c r="Z7950" s="0" t="s">
        <v>187</v>
      </c>
      <c r="AA7950" s="0" t="s">
        <v>187</v>
      </c>
      <c r="AB7950" s="0" t="s">
        <v>187</v>
      </c>
      <c r="AC7950" s="0" t="n">
        <v>11.1052843352968</v>
      </c>
      <c r="AD7950" s="0" t="s">
        <v>187</v>
      </c>
      <c r="AE7950" s="0" t="n">
        <v>9.10251064746098</v>
      </c>
      <c r="AF7950" s="0" t="n">
        <v>10.4768219222275</v>
      </c>
      <c r="AG7950" s="0" t="s">
        <v>187</v>
      </c>
      <c r="AH7950" s="0" t="n">
        <v>12.496679743967</v>
      </c>
    </row>
    <row r="7951" customFormat="false" ht="12.75" hidden="false" customHeight="false" outlineLevel="0" collapsed="false">
      <c r="A7951" s="0" t="n">
        <v>141088046</v>
      </c>
      <c r="B7951" s="0" t="n">
        <v>14</v>
      </c>
      <c r="C7951" s="0" t="s">
        <v>75</v>
      </c>
      <c r="D7951" s="0" t="n">
        <v>880</v>
      </c>
      <c r="E7951" s="0" t="s">
        <v>102</v>
      </c>
      <c r="F7951" s="0" t="n">
        <v>1</v>
      </c>
      <c r="G7951" s="0" t="s">
        <v>85</v>
      </c>
      <c r="H7951" s="0" t="n">
        <v>46</v>
      </c>
      <c r="I7951" s="0" t="s">
        <v>183</v>
      </c>
      <c r="J7951" s="0" t="n">
        <v>1.6571919743556</v>
      </c>
      <c r="K7951" s="0" t="n">
        <v>1.22408082895333</v>
      </c>
      <c r="L7951" s="0" t="n">
        <v>2.06456941296291</v>
      </c>
      <c r="M7951" s="0" t="n">
        <v>4.2032990020781</v>
      </c>
      <c r="N7951" s="0" t="n">
        <v>1.74583677179499</v>
      </c>
      <c r="O7951" s="0" t="n">
        <v>2.88962405430812</v>
      </c>
      <c r="P7951" s="0" t="n">
        <v>2.65107184205959</v>
      </c>
      <c r="Q7951" s="0" t="n">
        <v>1.32933858849871</v>
      </c>
      <c r="R7951" s="0" t="n">
        <v>1.9909781403515</v>
      </c>
      <c r="S7951" s="0" t="n">
        <v>2.10081459929552</v>
      </c>
      <c r="T7951" s="0" t="n">
        <v>2.06415652682358</v>
      </c>
      <c r="U7951" s="0" t="n">
        <v>2.28376960155188</v>
      </c>
      <c r="V7951" s="0" t="n">
        <v>2.3480720595154</v>
      </c>
      <c r="W7951" s="0" t="n">
        <v>3.00633685247812</v>
      </c>
      <c r="X7951" s="0" t="n">
        <v>2.56695911643107</v>
      </c>
      <c r="Y7951" s="0" t="n">
        <v>2.0433240792432</v>
      </c>
      <c r="Z7951" s="0" t="n">
        <v>2.21814009236669</v>
      </c>
      <c r="AA7951" s="0" t="n">
        <v>2.14188265341166</v>
      </c>
      <c r="AB7951" s="0" t="n">
        <v>3.09433495362643</v>
      </c>
      <c r="AC7951" s="0" t="n">
        <v>4.03503231772409</v>
      </c>
      <c r="AD7951" s="0" t="n">
        <v>2.89536419695886</v>
      </c>
      <c r="AE7951" s="0" t="n">
        <v>3.69060682895442</v>
      </c>
      <c r="AF7951" s="0" t="n">
        <v>3.83943881119266</v>
      </c>
      <c r="AG7951" s="0" t="n">
        <v>3.20837685895841</v>
      </c>
      <c r="AH7951" s="0" t="n">
        <v>4.14927066597461</v>
      </c>
    </row>
    <row r="7952" customFormat="false" ht="12.75" hidden="false" customHeight="false" outlineLevel="0" collapsed="false">
      <c r="A7952" s="0" t="n">
        <v>141088048</v>
      </c>
      <c r="B7952" s="0" t="n">
        <v>14</v>
      </c>
      <c r="C7952" s="0" t="s">
        <v>75</v>
      </c>
      <c r="D7952" s="0" t="n">
        <v>880</v>
      </c>
      <c r="E7952" s="0" t="s">
        <v>102</v>
      </c>
      <c r="F7952" s="0" t="n">
        <v>1</v>
      </c>
      <c r="G7952" s="0" t="s">
        <v>85</v>
      </c>
      <c r="H7952" s="0" t="n">
        <v>48</v>
      </c>
      <c r="I7952" s="0" t="s">
        <v>184</v>
      </c>
      <c r="J7952" s="0" t="s">
        <v>187</v>
      </c>
      <c r="K7952" s="0" t="s">
        <v>187</v>
      </c>
      <c r="L7952" s="0" t="s">
        <v>187</v>
      </c>
      <c r="M7952" s="0" t="n">
        <v>2.54455044484067</v>
      </c>
      <c r="N7952" s="0" t="s">
        <v>187</v>
      </c>
      <c r="O7952" s="0" t="s">
        <v>187</v>
      </c>
      <c r="P7952" s="0" t="s">
        <v>187</v>
      </c>
      <c r="Q7952" s="0" t="s">
        <v>187</v>
      </c>
      <c r="R7952" s="0" t="s">
        <v>187</v>
      </c>
      <c r="S7952" s="0" t="s">
        <v>187</v>
      </c>
      <c r="T7952" s="0" t="s">
        <v>187</v>
      </c>
      <c r="U7952" s="0" t="s">
        <v>187</v>
      </c>
      <c r="V7952" s="0" t="s">
        <v>187</v>
      </c>
      <c r="W7952" s="0" t="s">
        <v>187</v>
      </c>
      <c r="X7952" s="0" t="s">
        <v>187</v>
      </c>
      <c r="Y7952" s="0" t="s">
        <v>187</v>
      </c>
      <c r="Z7952" s="0" t="s">
        <v>187</v>
      </c>
      <c r="AA7952" s="0" t="s">
        <v>187</v>
      </c>
      <c r="AB7952" s="0" t="s">
        <v>187</v>
      </c>
      <c r="AC7952" s="0" t="n">
        <v>2.54152247024177</v>
      </c>
      <c r="AD7952" s="0" t="s">
        <v>187</v>
      </c>
      <c r="AE7952" s="0" t="n">
        <v>2.26180964211504</v>
      </c>
      <c r="AF7952" s="0" t="n">
        <v>2.42381462071257</v>
      </c>
      <c r="AG7952" s="0" t="s">
        <v>187</v>
      </c>
      <c r="AH7952" s="0" t="n">
        <v>2.72249921315598</v>
      </c>
    </row>
    <row r="7953" customFormat="false" ht="12.75" hidden="false" customHeight="false" outlineLevel="0" collapsed="false">
      <c r="A7953" s="0" t="n">
        <v>141088049</v>
      </c>
      <c r="B7953" s="0" t="n">
        <v>14</v>
      </c>
      <c r="C7953" s="0" t="s">
        <v>75</v>
      </c>
      <c r="D7953" s="0" t="n">
        <v>880</v>
      </c>
      <c r="E7953" s="0" t="s">
        <v>102</v>
      </c>
      <c r="F7953" s="0" t="n">
        <v>1</v>
      </c>
      <c r="G7953" s="0" t="s">
        <v>85</v>
      </c>
      <c r="H7953" s="0" t="n">
        <v>49</v>
      </c>
      <c r="I7953" s="0" t="s">
        <v>185</v>
      </c>
      <c r="J7953" s="0" t="s">
        <v>187</v>
      </c>
      <c r="K7953" s="0" t="s">
        <v>187</v>
      </c>
      <c r="L7953" s="0" t="s">
        <v>187</v>
      </c>
      <c r="M7953" s="0" t="n">
        <v>6.27158168612077</v>
      </c>
      <c r="N7953" s="0" t="s">
        <v>187</v>
      </c>
      <c r="O7953" s="0" t="s">
        <v>187</v>
      </c>
      <c r="P7953" s="0" t="s">
        <v>187</v>
      </c>
      <c r="Q7953" s="0" t="s">
        <v>187</v>
      </c>
      <c r="R7953" s="0" t="s">
        <v>187</v>
      </c>
      <c r="S7953" s="0" t="s">
        <v>187</v>
      </c>
      <c r="T7953" s="0" t="s">
        <v>187</v>
      </c>
      <c r="U7953" s="0" t="s">
        <v>187</v>
      </c>
      <c r="V7953" s="0" t="s">
        <v>187</v>
      </c>
      <c r="W7953" s="0" t="s">
        <v>187</v>
      </c>
      <c r="X7953" s="0" t="s">
        <v>187</v>
      </c>
      <c r="Y7953" s="0" t="s">
        <v>187</v>
      </c>
      <c r="Z7953" s="0" t="s">
        <v>187</v>
      </c>
      <c r="AA7953" s="0" t="s">
        <v>187</v>
      </c>
      <c r="AB7953" s="0" t="s">
        <v>187</v>
      </c>
      <c r="AC7953" s="0" t="n">
        <v>5.8681884415538</v>
      </c>
      <c r="AD7953" s="0" t="s">
        <v>187</v>
      </c>
      <c r="AE7953" s="0" t="n">
        <v>5.46354226666435</v>
      </c>
      <c r="AF7953" s="0" t="n">
        <v>5.57542029771762</v>
      </c>
      <c r="AG7953" s="0" t="s">
        <v>187</v>
      </c>
      <c r="AH7953" s="0" t="n">
        <v>5.87186893849791</v>
      </c>
    </row>
    <row r="7954" customFormat="false" ht="12.75" hidden="false" customHeight="false" outlineLevel="0" collapsed="false">
      <c r="A7954" s="0" t="n">
        <v>141088050</v>
      </c>
      <c r="B7954" s="0" t="n">
        <v>14</v>
      </c>
      <c r="C7954" s="0" t="s">
        <v>75</v>
      </c>
      <c r="D7954" s="0" t="n">
        <v>880</v>
      </c>
      <c r="E7954" s="0" t="s">
        <v>102</v>
      </c>
      <c r="F7954" s="0" t="n">
        <v>1</v>
      </c>
      <c r="G7954" s="0" t="s">
        <v>85</v>
      </c>
      <c r="H7954" s="0" t="n">
        <v>50</v>
      </c>
      <c r="I7954" s="0" t="s">
        <v>186</v>
      </c>
      <c r="J7954" s="0" t="n">
        <v>116.644248788866</v>
      </c>
      <c r="K7954" s="0" t="n">
        <v>71.1851302243827</v>
      </c>
      <c r="L7954" s="0" t="n">
        <v>125.162601188971</v>
      </c>
      <c r="M7954" s="0" t="n">
        <v>186.303314892401</v>
      </c>
      <c r="N7954" s="0" t="n">
        <v>83.0368606537978</v>
      </c>
      <c r="O7954" s="0" t="n">
        <v>140.133896457895</v>
      </c>
      <c r="P7954" s="0" t="n">
        <v>125.626966654911</v>
      </c>
      <c r="Q7954" s="0" t="n">
        <v>70.1053560470938</v>
      </c>
      <c r="R7954" s="0" t="n">
        <v>82.7521989867313</v>
      </c>
      <c r="S7954" s="0" t="n">
        <v>93.5859128602278</v>
      </c>
      <c r="T7954" s="0" t="n">
        <v>80.5946604011424</v>
      </c>
      <c r="U7954" s="0" t="n">
        <v>107.965803833105</v>
      </c>
      <c r="V7954" s="0" t="n">
        <v>90.230359552558</v>
      </c>
      <c r="W7954" s="0" t="n">
        <v>108.438718228175</v>
      </c>
      <c r="X7954" s="0" t="n">
        <v>98.524120207538</v>
      </c>
      <c r="Y7954" s="0" t="n">
        <v>73.2366596757941</v>
      </c>
      <c r="Z7954" s="0" t="n">
        <v>78.3320311277986</v>
      </c>
      <c r="AA7954" s="0" t="n">
        <v>85.3335671399312</v>
      </c>
      <c r="AB7954" s="0" t="n">
        <v>107.922883221714</v>
      </c>
      <c r="AC7954" s="0" t="n">
        <v>124.825137721653</v>
      </c>
      <c r="AD7954" s="0" t="n">
        <v>97.238739793321</v>
      </c>
      <c r="AE7954" s="0" t="n">
        <v>110.411323909677</v>
      </c>
      <c r="AF7954" s="0" t="n">
        <v>110.471403405883</v>
      </c>
      <c r="AG7954" s="0" t="n">
        <v>100.864239676993</v>
      </c>
      <c r="AH7954" s="0" t="n">
        <v>116.959586568168</v>
      </c>
    </row>
    <row r="7955" customFormat="false" ht="12.75" hidden="false" customHeight="false" outlineLevel="0" collapsed="false">
      <c r="A7955" s="0" t="n">
        <v>141088051</v>
      </c>
      <c r="B7955" s="0" t="n">
        <v>14</v>
      </c>
      <c r="C7955" s="0" t="s">
        <v>75</v>
      </c>
      <c r="D7955" s="0" t="n">
        <v>880</v>
      </c>
      <c r="E7955" s="0" t="s">
        <v>102</v>
      </c>
      <c r="F7955" s="0" t="n">
        <v>1</v>
      </c>
      <c r="G7955" s="0" t="s">
        <v>85</v>
      </c>
      <c r="H7955" s="0" t="n">
        <v>51</v>
      </c>
      <c r="I7955" s="0" t="s">
        <v>188</v>
      </c>
      <c r="J7955" s="0" t="n">
        <v>53.3371781588451</v>
      </c>
      <c r="K7955" s="0" t="n">
        <v>26.1236881958443</v>
      </c>
      <c r="L7955" s="0" t="n">
        <v>62.480719555377</v>
      </c>
      <c r="M7955" s="0" t="n">
        <v>115.324688272233</v>
      </c>
      <c r="N7955" s="0" t="n">
        <v>35.8494226477836</v>
      </c>
      <c r="O7955" s="0" t="n">
        <v>74.6153979739075</v>
      </c>
      <c r="P7955" s="0" t="n">
        <v>66.8910688287857</v>
      </c>
      <c r="Q7955" s="0" t="n">
        <v>25.727430103171</v>
      </c>
      <c r="R7955" s="0" t="n">
        <v>41.309599579785</v>
      </c>
      <c r="S7955" s="0" t="n">
        <v>46.7177505117967</v>
      </c>
      <c r="T7955" s="0" t="n">
        <v>38.6482723456271</v>
      </c>
      <c r="U7955" s="0" t="n">
        <v>59.0259096259521</v>
      </c>
      <c r="V7955" s="0" t="n">
        <v>48.0438663129998</v>
      </c>
      <c r="W7955" s="0" t="n">
        <v>60.6923274179745</v>
      </c>
      <c r="X7955" s="0" t="n">
        <v>53.8640533287396</v>
      </c>
      <c r="Y7955" s="0" t="n">
        <v>36.5594766400485</v>
      </c>
      <c r="Z7955" s="0" t="n">
        <v>40.4753035355568</v>
      </c>
      <c r="AA7955" s="0" t="n">
        <v>46.6526552226463</v>
      </c>
      <c r="AB7955" s="0" t="n">
        <v>63.9619403921789</v>
      </c>
      <c r="AC7955" s="0" t="n">
        <v>79.9778210569553</v>
      </c>
      <c r="AD7955" s="0" t="n">
        <v>56.6451492893231</v>
      </c>
      <c r="AE7955" s="0" t="n">
        <v>68.3463497091398</v>
      </c>
      <c r="AF7955" s="0" t="n">
        <v>70.7811126410136</v>
      </c>
      <c r="AG7955" s="0" t="n">
        <v>60.7268611855584</v>
      </c>
      <c r="AH7955" s="0" t="n">
        <v>77.718795880018</v>
      </c>
    </row>
    <row r="7956" customFormat="false" ht="12.75" hidden="false" customHeight="false" outlineLevel="0" collapsed="false">
      <c r="A7956" s="0" t="n">
        <v>141088052</v>
      </c>
      <c r="B7956" s="0" t="n">
        <v>14</v>
      </c>
      <c r="C7956" s="0" t="s">
        <v>75</v>
      </c>
      <c r="D7956" s="0" t="n">
        <v>880</v>
      </c>
      <c r="E7956" s="0" t="s">
        <v>102</v>
      </c>
      <c r="F7956" s="0" t="n">
        <v>1</v>
      </c>
      <c r="G7956" s="0" t="s">
        <v>85</v>
      </c>
      <c r="H7956" s="0" t="n">
        <v>52</v>
      </c>
      <c r="I7956" s="0" t="s">
        <v>189</v>
      </c>
      <c r="J7956" s="0" t="n">
        <v>221.427118255136</v>
      </c>
      <c r="K7956" s="0" t="n">
        <v>154.940059825823</v>
      </c>
      <c r="L7956" s="0" t="n">
        <v>223.950467002398</v>
      </c>
      <c r="M7956" s="0" t="n">
        <v>284.784406970873</v>
      </c>
      <c r="N7956" s="0" t="n">
        <v>163.61571834208</v>
      </c>
      <c r="O7956" s="0" t="n">
        <v>239.633230754869</v>
      </c>
      <c r="P7956" s="0" t="n">
        <v>214.825938979694</v>
      </c>
      <c r="Q7956" s="0" t="n">
        <v>152.589846022741</v>
      </c>
      <c r="R7956" s="0" t="n">
        <v>148.06654250157</v>
      </c>
      <c r="S7956" s="0" t="n">
        <v>167.451049201593</v>
      </c>
      <c r="T7956" s="0" t="n">
        <v>148.216449986252</v>
      </c>
      <c r="U7956" s="0" t="n">
        <v>181.148273296718</v>
      </c>
      <c r="V7956" s="0" t="n">
        <v>154.296662822399</v>
      </c>
      <c r="W7956" s="0" t="n">
        <v>178.853174873895</v>
      </c>
      <c r="X7956" s="0" t="n">
        <v>165.306732502661</v>
      </c>
      <c r="Y7956" s="0" t="n">
        <v>131.040614211324</v>
      </c>
      <c r="Z7956" s="0" t="n">
        <v>136.830294373483</v>
      </c>
      <c r="AA7956" s="0" t="n">
        <v>143.175225792264</v>
      </c>
      <c r="AB7956" s="0" t="n">
        <v>170.56468384843</v>
      </c>
      <c r="AC7956" s="0" t="n">
        <v>185.729910424747</v>
      </c>
      <c r="AD7956" s="0" t="n">
        <v>155.688642074014</v>
      </c>
      <c r="AE7956" s="0" t="n">
        <v>168.775437091103</v>
      </c>
      <c r="AF7956" s="0" t="n">
        <v>164.37269153929</v>
      </c>
      <c r="AG7956" s="0" t="n">
        <v>157.512004529756</v>
      </c>
      <c r="AH7956" s="0" t="n">
        <v>169.03916724463</v>
      </c>
    </row>
    <row r="7957" customFormat="false" ht="12.75" hidden="false" customHeight="false" outlineLevel="0" collapsed="false">
      <c r="A7957" s="0" t="n">
        <v>142088019</v>
      </c>
      <c r="B7957" s="0" t="n">
        <v>14</v>
      </c>
      <c r="C7957" s="0" t="s">
        <v>75</v>
      </c>
      <c r="D7957" s="0" t="n">
        <v>880</v>
      </c>
      <c r="E7957" s="0" t="s">
        <v>102</v>
      </c>
      <c r="F7957" s="0" t="n">
        <v>2</v>
      </c>
      <c r="G7957" s="0" t="s">
        <v>86</v>
      </c>
      <c r="H7957" s="0" t="n">
        <v>19</v>
      </c>
      <c r="I7957" s="0" t="s">
        <v>157</v>
      </c>
      <c r="J7957" s="0" t="n">
        <v>9</v>
      </c>
      <c r="K7957" s="0" t="n">
        <v>6</v>
      </c>
      <c r="L7957" s="0" t="n">
        <v>1</v>
      </c>
      <c r="M7957" s="0" t="n">
        <v>4</v>
      </c>
      <c r="N7957" s="0" t="n">
        <v>8</v>
      </c>
      <c r="O7957" s="0" t="n">
        <v>12</v>
      </c>
      <c r="P7957" s="0" t="n">
        <v>5</v>
      </c>
      <c r="Q7957" s="0" t="n">
        <v>6</v>
      </c>
      <c r="R7957" s="0" t="n">
        <v>7</v>
      </c>
      <c r="S7957" s="0" t="n">
        <v>7</v>
      </c>
      <c r="T7957" s="0" t="n">
        <v>4</v>
      </c>
      <c r="U7957" s="0" t="n">
        <v>2</v>
      </c>
      <c r="V7957" s="0" t="n">
        <v>5</v>
      </c>
      <c r="W7957" s="0" t="n">
        <v>8</v>
      </c>
      <c r="X7957" s="0" t="n">
        <v>5</v>
      </c>
      <c r="Y7957" s="0" t="n">
        <v>10</v>
      </c>
      <c r="Z7957" s="0" t="n">
        <v>6</v>
      </c>
      <c r="AA7957" s="0" t="n">
        <v>7</v>
      </c>
      <c r="AB7957" s="0" t="n">
        <v>8</v>
      </c>
      <c r="AC7957" s="0" t="n">
        <v>8</v>
      </c>
      <c r="AD7957" s="0" t="n">
        <v>11</v>
      </c>
      <c r="AE7957" s="0" t="n">
        <v>17</v>
      </c>
      <c r="AF7957" s="0" t="n">
        <v>15</v>
      </c>
      <c r="AG7957" s="0" t="n">
        <v>21</v>
      </c>
      <c r="AH7957" s="0" t="n">
        <v>12</v>
      </c>
    </row>
    <row r="7958" customFormat="false" ht="12.75" hidden="false" customHeight="false" outlineLevel="0" collapsed="false">
      <c r="A7958" s="0" t="n">
        <v>142088039</v>
      </c>
      <c r="B7958" s="0" t="n">
        <v>14</v>
      </c>
      <c r="C7958" s="0" t="s">
        <v>75</v>
      </c>
      <c r="D7958" s="0" t="n">
        <v>880</v>
      </c>
      <c r="E7958" s="0" t="s">
        <v>102</v>
      </c>
      <c r="F7958" s="0" t="n">
        <v>2</v>
      </c>
      <c r="G7958" s="0" t="s">
        <v>86</v>
      </c>
      <c r="H7958" s="0" t="n">
        <v>39</v>
      </c>
      <c r="I7958" s="0" t="s">
        <v>177</v>
      </c>
      <c r="J7958" s="0" t="n">
        <v>2.33103251790363</v>
      </c>
      <c r="K7958" s="0" t="n">
        <v>1.54789975801167</v>
      </c>
      <c r="L7958" s="0" t="n">
        <v>0.257132865694362</v>
      </c>
      <c r="M7958" s="0" t="n">
        <v>1.02855791038175</v>
      </c>
      <c r="N7958" s="0" t="n">
        <v>2.05984360637419</v>
      </c>
      <c r="O7958" s="0" t="n">
        <v>3.07964738037495</v>
      </c>
      <c r="P7958" s="0" t="n">
        <v>1.2757542897238</v>
      </c>
      <c r="Q7958" s="0" t="n">
        <v>1.52013417717671</v>
      </c>
      <c r="R7958" s="0" t="n">
        <v>1.76829299099181</v>
      </c>
      <c r="S7958" s="0" t="n">
        <v>1.75920504037376</v>
      </c>
      <c r="T7958" s="0" t="n">
        <v>1.00120895981898</v>
      </c>
      <c r="U7958" s="0" t="n">
        <v>0.49803029020225</v>
      </c>
      <c r="V7958" s="0" t="n">
        <v>1.23692569539963</v>
      </c>
      <c r="W7958" s="0" t="n">
        <v>1.97228933484542</v>
      </c>
      <c r="X7958" s="0" t="n">
        <v>1.23270818592198</v>
      </c>
      <c r="Y7958" s="0" t="n">
        <v>2.47164406348171</v>
      </c>
      <c r="Z7958" s="0" t="n">
        <v>1.47864467429154</v>
      </c>
      <c r="AA7958" s="0" t="n">
        <v>1.71550967792531</v>
      </c>
      <c r="AB7958" s="0" t="n">
        <v>1.94862926110414</v>
      </c>
      <c r="AC7958" s="0" t="n">
        <v>1.93352072371681</v>
      </c>
      <c r="AD7958" s="0" t="n">
        <v>2.6366251198466</v>
      </c>
      <c r="AE7958" s="0" t="n">
        <v>4.04338312244316</v>
      </c>
      <c r="AF7958" s="0" t="n">
        <v>3.53440150801131</v>
      </c>
      <c r="AG7958" s="0" t="n">
        <v>4.89032856021741</v>
      </c>
      <c r="AH7958" s="0" t="n">
        <v>2.76876008001717</v>
      </c>
    </row>
    <row r="7959" customFormat="false" ht="12.75" hidden="false" customHeight="false" outlineLevel="0" collapsed="false">
      <c r="A7959" s="0" t="n">
        <v>142088040</v>
      </c>
      <c r="B7959" s="0" t="n">
        <v>14</v>
      </c>
      <c r="C7959" s="0" t="s">
        <v>75</v>
      </c>
      <c r="D7959" s="0" t="n">
        <v>880</v>
      </c>
      <c r="E7959" s="0" t="s">
        <v>102</v>
      </c>
      <c r="F7959" s="0" t="n">
        <v>2</v>
      </c>
      <c r="G7959" s="0" t="s">
        <v>86</v>
      </c>
      <c r="H7959" s="0" t="n">
        <v>40</v>
      </c>
      <c r="I7959" s="0" t="s">
        <v>178</v>
      </c>
      <c r="J7959" s="0" t="n">
        <v>1.06589650147718</v>
      </c>
      <c r="K7959" s="0" t="n">
        <v>0.56805193035763</v>
      </c>
      <c r="L7959" s="0" t="n">
        <v>0.00651004052010006</v>
      </c>
      <c r="M7959" s="0" t="n">
        <v>0.280247412823629</v>
      </c>
      <c r="N7959" s="0" t="n">
        <v>0.889294265845605</v>
      </c>
      <c r="O7959" s="0" t="n">
        <v>1.59129874086621</v>
      </c>
      <c r="P7959" s="0" t="n">
        <v>0.414233945300356</v>
      </c>
      <c r="Q7959" s="0" t="n">
        <v>0.557862451543405</v>
      </c>
      <c r="R7959" s="0" t="n">
        <v>0.710945494015557</v>
      </c>
      <c r="S7959" s="0" t="n">
        <v>0.707291666525059</v>
      </c>
      <c r="T7959" s="0" t="n">
        <v>0.272795744267785</v>
      </c>
      <c r="U7959" s="0" t="n">
        <v>0.0603137786414642</v>
      </c>
      <c r="V7959" s="0" t="n">
        <v>0.401626406413811</v>
      </c>
      <c r="W7959" s="0" t="n">
        <v>0.851494545818378</v>
      </c>
      <c r="X7959" s="0" t="n">
        <v>0.40025699256638</v>
      </c>
      <c r="Y7959" s="0" t="n">
        <v>1.1852494002883</v>
      </c>
      <c r="Z7959" s="0" t="n">
        <v>0.5426365352129</v>
      </c>
      <c r="AA7959" s="0" t="n">
        <v>0.689723864582534</v>
      </c>
      <c r="AB7959" s="0" t="n">
        <v>0.841279805319394</v>
      </c>
      <c r="AC7959" s="0" t="n">
        <v>0.834757011247895</v>
      </c>
      <c r="AD7959" s="0" t="n">
        <v>1.31619376012388</v>
      </c>
      <c r="AE7959" s="0" t="n">
        <v>2.35541967215472</v>
      </c>
      <c r="AF7959" s="0" t="n">
        <v>1.97817769386977</v>
      </c>
      <c r="AG7959" s="0" t="n">
        <v>3.02719045595937</v>
      </c>
      <c r="AH7959" s="0" t="n">
        <v>1.43065873618151</v>
      </c>
    </row>
    <row r="7960" customFormat="false" ht="12.75" hidden="false" customHeight="false" outlineLevel="0" collapsed="false">
      <c r="A7960" s="0" t="n">
        <v>142088041</v>
      </c>
      <c r="B7960" s="0" t="n">
        <v>14</v>
      </c>
      <c r="C7960" s="0" t="s">
        <v>75</v>
      </c>
      <c r="D7960" s="0" t="n">
        <v>880</v>
      </c>
      <c r="E7960" s="0" t="s">
        <v>102</v>
      </c>
      <c r="F7960" s="0" t="n">
        <v>2</v>
      </c>
      <c r="G7960" s="0" t="s">
        <v>86</v>
      </c>
      <c r="H7960" s="0" t="n">
        <v>41</v>
      </c>
      <c r="I7960" s="0" t="s">
        <v>179</v>
      </c>
      <c r="J7960" s="0" t="n">
        <v>4.42502582302779</v>
      </c>
      <c r="K7960" s="0" t="n">
        <v>3.36912611320273</v>
      </c>
      <c r="L7960" s="0" t="n">
        <v>1.43265263173917</v>
      </c>
      <c r="M7960" s="0" t="n">
        <v>2.63351676174065</v>
      </c>
      <c r="N7960" s="0" t="n">
        <v>4.05871306641021</v>
      </c>
      <c r="O7960" s="0" t="n">
        <v>5.37952420684374</v>
      </c>
      <c r="P7960" s="0" t="n">
        <v>2.97718494082354</v>
      </c>
      <c r="Q7960" s="0" t="n">
        <v>3.30869213293033</v>
      </c>
      <c r="R7960" s="0" t="n">
        <v>3.6433593933498</v>
      </c>
      <c r="S7960" s="0" t="n">
        <v>3.6246347417116</v>
      </c>
      <c r="T7960" s="0" t="n">
        <v>2.5634925861487</v>
      </c>
      <c r="U7960" s="0" t="n">
        <v>1.79905664788859</v>
      </c>
      <c r="V7960" s="0" t="n">
        <v>2.88657195427399</v>
      </c>
      <c r="W7960" s="0" t="n">
        <v>3.8861962477672</v>
      </c>
      <c r="X7960" s="0" t="n">
        <v>2.87672969404742</v>
      </c>
      <c r="Y7960" s="0" t="n">
        <v>4.54544143365682</v>
      </c>
      <c r="Z7960" s="0" t="n">
        <v>3.21838695207434</v>
      </c>
      <c r="AA7960" s="0" t="n">
        <v>3.53460559493934</v>
      </c>
      <c r="AB7960" s="0" t="n">
        <v>3.83957647034876</v>
      </c>
      <c r="AC7960" s="0" t="n">
        <v>3.80980662863914</v>
      </c>
      <c r="AD7960" s="0" t="n">
        <v>4.71765065036001</v>
      </c>
      <c r="AE7960" s="0" t="n">
        <v>6.47384806771634</v>
      </c>
      <c r="AF7960" s="0" t="n">
        <v>5.8294577925273</v>
      </c>
      <c r="AG7960" s="0" t="n">
        <v>7.47538668175916</v>
      </c>
      <c r="AH7960" s="0" t="n">
        <v>4.83646665793976</v>
      </c>
    </row>
    <row r="7961" customFormat="false" ht="12.75" hidden="false" customHeight="false" outlineLevel="0" collapsed="false">
      <c r="A7961" s="0" t="n">
        <v>142088042</v>
      </c>
      <c r="B7961" s="0" t="n">
        <v>14</v>
      </c>
      <c r="C7961" s="0" t="s">
        <v>75</v>
      </c>
      <c r="D7961" s="0" t="n">
        <v>880</v>
      </c>
      <c r="E7961" s="0" t="s">
        <v>102</v>
      </c>
      <c r="F7961" s="0" t="n">
        <v>2</v>
      </c>
      <c r="G7961" s="0" t="s">
        <v>86</v>
      </c>
      <c r="H7961" s="0" t="n">
        <v>42</v>
      </c>
      <c r="I7961" s="0" t="s">
        <v>180</v>
      </c>
      <c r="J7961" s="0" t="n">
        <v>2.46033982847339</v>
      </c>
      <c r="K7961" s="0" t="n">
        <v>1.88390530051073</v>
      </c>
      <c r="L7961" s="0" t="n">
        <v>0.254065040650406</v>
      </c>
      <c r="M7961" s="0" t="n">
        <v>0.988699742296363</v>
      </c>
      <c r="N7961" s="0" t="n">
        <v>2.3093256360645</v>
      </c>
      <c r="O7961" s="0" t="n">
        <v>3.53283924816891</v>
      </c>
      <c r="P7961" s="0" t="n">
        <v>1.35274991899819</v>
      </c>
      <c r="Q7961" s="0" t="n">
        <v>1.84832701524001</v>
      </c>
      <c r="R7961" s="0" t="n">
        <v>2.02959638832932</v>
      </c>
      <c r="S7961" s="0" t="n">
        <v>1.9855591453109</v>
      </c>
      <c r="T7961" s="0" t="n">
        <v>1.04163537120132</v>
      </c>
      <c r="U7961" s="0" t="n">
        <v>0.631422272065371</v>
      </c>
      <c r="V7961" s="0" t="n">
        <v>1.42717711534067</v>
      </c>
      <c r="W7961" s="0" t="n">
        <v>2.25745100301143</v>
      </c>
      <c r="X7961" s="0" t="n">
        <v>1.37480641657129</v>
      </c>
      <c r="Y7961" s="0" t="n">
        <v>2.70174729565179</v>
      </c>
      <c r="Z7961" s="0" t="n">
        <v>1.64344103910481</v>
      </c>
      <c r="AA7961" s="0" t="n">
        <v>1.93167386563801</v>
      </c>
      <c r="AB7961" s="0" t="n">
        <v>2.25226131839797</v>
      </c>
      <c r="AC7961" s="0" t="n">
        <v>2.09163305640531</v>
      </c>
      <c r="AD7961" s="0" t="n">
        <v>3.03900644174578</v>
      </c>
      <c r="AE7961" s="0" t="n">
        <v>4.31373598159935</v>
      </c>
      <c r="AF7961" s="0" t="n">
        <v>3.98902173794317</v>
      </c>
      <c r="AG7961" s="0" t="n">
        <v>5.51647505085848</v>
      </c>
      <c r="AH7961" s="0" t="n">
        <v>3.06383310346062</v>
      </c>
    </row>
    <row r="7962" customFormat="false" ht="12.75" hidden="false" customHeight="false" outlineLevel="0" collapsed="false">
      <c r="A7962" s="0" t="n">
        <v>142088044</v>
      </c>
      <c r="B7962" s="0" t="n">
        <v>14</v>
      </c>
      <c r="C7962" s="0" t="s">
        <v>75</v>
      </c>
      <c r="D7962" s="0" t="n">
        <v>880</v>
      </c>
      <c r="E7962" s="0" t="s">
        <v>102</v>
      </c>
      <c r="F7962" s="0" t="n">
        <v>2</v>
      </c>
      <c r="G7962" s="0" t="s">
        <v>86</v>
      </c>
      <c r="H7962" s="0" t="n">
        <v>44</v>
      </c>
      <c r="I7962" s="0" t="s">
        <v>181</v>
      </c>
      <c r="J7962" s="0" t="s">
        <v>187</v>
      </c>
      <c r="K7962" s="0" t="s">
        <v>187</v>
      </c>
      <c r="L7962" s="0" t="s">
        <v>187</v>
      </c>
      <c r="M7962" s="0" t="s">
        <v>187</v>
      </c>
      <c r="N7962" s="0" t="s">
        <v>187</v>
      </c>
      <c r="O7962" s="0" t="s">
        <v>187</v>
      </c>
      <c r="P7962" s="0" t="s">
        <v>187</v>
      </c>
      <c r="Q7962" s="0" t="s">
        <v>187</v>
      </c>
      <c r="R7962" s="0" t="s">
        <v>187</v>
      </c>
      <c r="S7962" s="0" t="s">
        <v>187</v>
      </c>
      <c r="T7962" s="0" t="s">
        <v>187</v>
      </c>
      <c r="U7962" s="0" t="s">
        <v>187</v>
      </c>
      <c r="V7962" s="0" t="s">
        <v>187</v>
      </c>
      <c r="W7962" s="0" t="s">
        <v>187</v>
      </c>
      <c r="X7962" s="0" t="s">
        <v>187</v>
      </c>
      <c r="Y7962" s="0" t="s">
        <v>187</v>
      </c>
      <c r="Z7962" s="0" t="s">
        <v>187</v>
      </c>
      <c r="AA7962" s="0" t="s">
        <v>187</v>
      </c>
      <c r="AB7962" s="0" t="s">
        <v>187</v>
      </c>
      <c r="AC7962" s="0" t="s">
        <v>187</v>
      </c>
      <c r="AD7962" s="0" t="s">
        <v>187</v>
      </c>
      <c r="AE7962" s="0" t="s">
        <v>187</v>
      </c>
      <c r="AF7962" s="0" t="s">
        <v>187</v>
      </c>
      <c r="AG7962" s="0" t="n">
        <v>3.40650261661647</v>
      </c>
      <c r="AH7962" s="0" t="s">
        <v>187</v>
      </c>
    </row>
    <row r="7963" customFormat="false" ht="12.75" hidden="false" customHeight="false" outlineLevel="0" collapsed="false">
      <c r="A7963" s="0" t="n">
        <v>142088045</v>
      </c>
      <c r="B7963" s="0" t="n">
        <v>14</v>
      </c>
      <c r="C7963" s="0" t="s">
        <v>75</v>
      </c>
      <c r="D7963" s="0" t="n">
        <v>880</v>
      </c>
      <c r="E7963" s="0" t="s">
        <v>102</v>
      </c>
      <c r="F7963" s="0" t="n">
        <v>2</v>
      </c>
      <c r="G7963" s="0" t="s">
        <v>86</v>
      </c>
      <c r="H7963" s="0" t="n">
        <v>45</v>
      </c>
      <c r="I7963" s="0" t="s">
        <v>182</v>
      </c>
      <c r="J7963" s="0" t="s">
        <v>187</v>
      </c>
      <c r="K7963" s="0" t="s">
        <v>187</v>
      </c>
      <c r="L7963" s="0" t="s">
        <v>187</v>
      </c>
      <c r="M7963" s="0" t="s">
        <v>187</v>
      </c>
      <c r="N7963" s="0" t="s">
        <v>187</v>
      </c>
      <c r="O7963" s="0" t="s">
        <v>187</v>
      </c>
      <c r="P7963" s="0" t="s">
        <v>187</v>
      </c>
      <c r="Q7963" s="0" t="s">
        <v>187</v>
      </c>
      <c r="R7963" s="0" t="s">
        <v>187</v>
      </c>
      <c r="S7963" s="0" t="s">
        <v>187</v>
      </c>
      <c r="T7963" s="0" t="s">
        <v>187</v>
      </c>
      <c r="U7963" s="0" t="s">
        <v>187</v>
      </c>
      <c r="V7963" s="0" t="s">
        <v>187</v>
      </c>
      <c r="W7963" s="0" t="s">
        <v>187</v>
      </c>
      <c r="X7963" s="0" t="s">
        <v>187</v>
      </c>
      <c r="Y7963" s="0" t="s">
        <v>187</v>
      </c>
      <c r="Z7963" s="0" t="s">
        <v>187</v>
      </c>
      <c r="AA7963" s="0" t="s">
        <v>187</v>
      </c>
      <c r="AB7963" s="0" t="s">
        <v>187</v>
      </c>
      <c r="AC7963" s="0" t="s">
        <v>187</v>
      </c>
      <c r="AD7963" s="0" t="s">
        <v>187</v>
      </c>
      <c r="AE7963" s="0" t="s">
        <v>187</v>
      </c>
      <c r="AF7963" s="0" t="s">
        <v>187</v>
      </c>
      <c r="AG7963" s="0" t="n">
        <v>8.12680181595651</v>
      </c>
      <c r="AH7963" s="0" t="s">
        <v>187</v>
      </c>
    </row>
    <row r="7964" customFormat="false" ht="12.75" hidden="false" customHeight="false" outlineLevel="0" collapsed="false">
      <c r="A7964" s="0" t="n">
        <v>142088046</v>
      </c>
      <c r="B7964" s="0" t="n">
        <v>14</v>
      </c>
      <c r="C7964" s="0" t="s">
        <v>75</v>
      </c>
      <c r="D7964" s="0" t="n">
        <v>880</v>
      </c>
      <c r="E7964" s="0" t="s">
        <v>102</v>
      </c>
      <c r="F7964" s="0" t="n">
        <v>2</v>
      </c>
      <c r="G7964" s="0" t="s">
        <v>86</v>
      </c>
      <c r="H7964" s="0" t="n">
        <v>46</v>
      </c>
      <c r="I7964" s="0" t="s">
        <v>183</v>
      </c>
      <c r="J7964" s="0" t="n">
        <v>1.06697517512356</v>
      </c>
      <c r="K7964" s="0" t="n">
        <v>0.77958624705862</v>
      </c>
      <c r="L7964" s="0" t="n">
        <v>0.0589414122362372</v>
      </c>
      <c r="M7964" s="0" t="n">
        <v>0.718285206578571</v>
      </c>
      <c r="N7964" s="0" t="n">
        <v>1.0236685604899</v>
      </c>
      <c r="O7964" s="0" t="n">
        <v>1.50206227234034</v>
      </c>
      <c r="P7964" s="0" t="n">
        <v>0.438149304200368</v>
      </c>
      <c r="Q7964" s="0" t="n">
        <v>0.771929929494493</v>
      </c>
      <c r="R7964" s="0" t="n">
        <v>0.998421837707526</v>
      </c>
      <c r="S7964" s="0" t="n">
        <v>0.873411467456415</v>
      </c>
      <c r="T7964" s="0" t="n">
        <v>0.458803462350429</v>
      </c>
      <c r="U7964" s="0" t="n">
        <v>0.404567360042532</v>
      </c>
      <c r="V7964" s="0" t="n">
        <v>0.811213563122257</v>
      </c>
      <c r="W7964" s="0" t="n">
        <v>1.35360072595955</v>
      </c>
      <c r="X7964" s="0" t="n">
        <v>0.756115904936701</v>
      </c>
      <c r="Y7964" s="0" t="n">
        <v>1.39715783469439</v>
      </c>
      <c r="Z7964" s="0" t="n">
        <v>1.02417976195594</v>
      </c>
      <c r="AA7964" s="0" t="n">
        <v>0.959381660182595</v>
      </c>
      <c r="AB7964" s="0" t="n">
        <v>0.985442848449855</v>
      </c>
      <c r="AC7964" s="0" t="n">
        <v>0.939530964975507</v>
      </c>
      <c r="AD7964" s="0" t="n">
        <v>1.47334040587227</v>
      </c>
      <c r="AE7964" s="0" t="n">
        <v>1.84296996181123</v>
      </c>
      <c r="AF7964" s="0" t="n">
        <v>2.15911952231059</v>
      </c>
      <c r="AG7964" s="0" t="n">
        <v>2.88863963422542</v>
      </c>
      <c r="AH7964" s="0" t="n">
        <v>1.79478391677928</v>
      </c>
    </row>
    <row r="7965" customFormat="false" ht="12.75" hidden="false" customHeight="false" outlineLevel="0" collapsed="false">
      <c r="A7965" s="0" t="n">
        <v>142088048</v>
      </c>
      <c r="B7965" s="0" t="n">
        <v>14</v>
      </c>
      <c r="C7965" s="0" t="s">
        <v>75</v>
      </c>
      <c r="D7965" s="0" t="n">
        <v>880</v>
      </c>
      <c r="E7965" s="0" t="s">
        <v>102</v>
      </c>
      <c r="F7965" s="0" t="n">
        <v>2</v>
      </c>
      <c r="G7965" s="0" t="s">
        <v>86</v>
      </c>
      <c r="H7965" s="0" t="n">
        <v>48</v>
      </c>
      <c r="I7965" s="0" t="s">
        <v>184</v>
      </c>
      <c r="J7965" s="0" t="s">
        <v>187</v>
      </c>
      <c r="K7965" s="0" t="s">
        <v>187</v>
      </c>
      <c r="L7965" s="0" t="s">
        <v>187</v>
      </c>
      <c r="M7965" s="0" t="s">
        <v>187</v>
      </c>
      <c r="N7965" s="0" t="s">
        <v>187</v>
      </c>
      <c r="O7965" s="0" t="s">
        <v>187</v>
      </c>
      <c r="P7965" s="0" t="s">
        <v>187</v>
      </c>
      <c r="Q7965" s="0" t="s">
        <v>187</v>
      </c>
      <c r="R7965" s="0" t="s">
        <v>187</v>
      </c>
      <c r="S7965" s="0" t="s">
        <v>187</v>
      </c>
      <c r="T7965" s="0" t="s">
        <v>187</v>
      </c>
      <c r="U7965" s="0" t="s">
        <v>187</v>
      </c>
      <c r="V7965" s="0" t="s">
        <v>187</v>
      </c>
      <c r="W7965" s="0" t="s">
        <v>187</v>
      </c>
      <c r="X7965" s="0" t="s">
        <v>187</v>
      </c>
      <c r="Y7965" s="0" t="s">
        <v>187</v>
      </c>
      <c r="Z7965" s="0" t="s">
        <v>187</v>
      </c>
      <c r="AA7965" s="0" t="s">
        <v>187</v>
      </c>
      <c r="AB7965" s="0" t="s">
        <v>187</v>
      </c>
      <c r="AC7965" s="0" t="s">
        <v>187</v>
      </c>
      <c r="AD7965" s="0" t="s">
        <v>187</v>
      </c>
      <c r="AE7965" s="0" t="s">
        <v>187</v>
      </c>
      <c r="AF7965" s="0" t="s">
        <v>187</v>
      </c>
      <c r="AG7965" s="0" t="n">
        <v>1.73312870227195</v>
      </c>
      <c r="AH7965" s="0" t="s">
        <v>187</v>
      </c>
    </row>
    <row r="7966" customFormat="false" ht="12.75" hidden="false" customHeight="false" outlineLevel="0" collapsed="false">
      <c r="A7966" s="0" t="n">
        <v>142088049</v>
      </c>
      <c r="B7966" s="0" t="n">
        <v>14</v>
      </c>
      <c r="C7966" s="0" t="s">
        <v>75</v>
      </c>
      <c r="D7966" s="0" t="n">
        <v>880</v>
      </c>
      <c r="E7966" s="0" t="s">
        <v>102</v>
      </c>
      <c r="F7966" s="0" t="n">
        <v>2</v>
      </c>
      <c r="G7966" s="0" t="s">
        <v>86</v>
      </c>
      <c r="H7966" s="0" t="n">
        <v>49</v>
      </c>
      <c r="I7966" s="0" t="s">
        <v>185</v>
      </c>
      <c r="J7966" s="0" t="s">
        <v>187</v>
      </c>
      <c r="K7966" s="0" t="s">
        <v>187</v>
      </c>
      <c r="L7966" s="0" t="s">
        <v>187</v>
      </c>
      <c r="M7966" s="0" t="s">
        <v>187</v>
      </c>
      <c r="N7966" s="0" t="s">
        <v>187</v>
      </c>
      <c r="O7966" s="0" t="s">
        <v>187</v>
      </c>
      <c r="P7966" s="0" t="s">
        <v>187</v>
      </c>
      <c r="Q7966" s="0" t="s">
        <v>187</v>
      </c>
      <c r="R7966" s="0" t="s">
        <v>187</v>
      </c>
      <c r="S7966" s="0" t="s">
        <v>187</v>
      </c>
      <c r="T7966" s="0" t="s">
        <v>187</v>
      </c>
      <c r="U7966" s="0" t="s">
        <v>187</v>
      </c>
      <c r="V7966" s="0" t="s">
        <v>187</v>
      </c>
      <c r="W7966" s="0" t="s">
        <v>187</v>
      </c>
      <c r="X7966" s="0" t="s">
        <v>187</v>
      </c>
      <c r="Y7966" s="0" t="s">
        <v>187</v>
      </c>
      <c r="Z7966" s="0" t="s">
        <v>187</v>
      </c>
      <c r="AA7966" s="0" t="s">
        <v>187</v>
      </c>
      <c r="AB7966" s="0" t="s">
        <v>187</v>
      </c>
      <c r="AC7966" s="0" t="s">
        <v>187</v>
      </c>
      <c r="AD7966" s="0" t="s">
        <v>187</v>
      </c>
      <c r="AE7966" s="0" t="s">
        <v>187</v>
      </c>
      <c r="AF7966" s="0" t="s">
        <v>187</v>
      </c>
      <c r="AG7966" s="0" t="n">
        <v>4.33451357747401</v>
      </c>
      <c r="AH7966" s="0" t="s">
        <v>187</v>
      </c>
    </row>
    <row r="7967" customFormat="false" ht="12.75" hidden="false" customHeight="false" outlineLevel="0" collapsed="false">
      <c r="A7967" s="0" t="n">
        <v>142088050</v>
      </c>
      <c r="B7967" s="0" t="n">
        <v>14</v>
      </c>
      <c r="C7967" s="0" t="s">
        <v>75</v>
      </c>
      <c r="D7967" s="0" t="n">
        <v>880</v>
      </c>
      <c r="E7967" s="0" t="s">
        <v>102</v>
      </c>
      <c r="F7967" s="0" t="n">
        <v>2</v>
      </c>
      <c r="G7967" s="0" t="s">
        <v>86</v>
      </c>
      <c r="H7967" s="0" t="n">
        <v>50</v>
      </c>
      <c r="I7967" s="0" t="s">
        <v>186</v>
      </c>
      <c r="J7967" s="0" t="n">
        <v>225.56400844334</v>
      </c>
      <c r="K7967" s="0" t="n">
        <v>111.945385211057</v>
      </c>
      <c r="L7967" s="0" t="n">
        <v>23.1419623131643</v>
      </c>
      <c r="M7967" s="0" t="n">
        <v>72.0471710067631</v>
      </c>
      <c r="N7967" s="0" t="n">
        <v>158.089165824134</v>
      </c>
      <c r="O7967" s="0" t="n">
        <v>211.521356329937</v>
      </c>
      <c r="P7967" s="0" t="n">
        <v>95.7046419231598</v>
      </c>
      <c r="Q7967" s="0" t="n">
        <v>83.2685342879838</v>
      </c>
      <c r="R7967" s="0" t="n">
        <v>89.2631312148465</v>
      </c>
      <c r="S7967" s="0" t="n">
        <v>100.675176403334</v>
      </c>
      <c r="T7967" s="0" t="n">
        <v>48.2119445421888</v>
      </c>
      <c r="U7967" s="0" t="n">
        <v>34.5430025651005</v>
      </c>
      <c r="V7967" s="0" t="n">
        <v>76.706067419887</v>
      </c>
      <c r="W7967" s="0" t="n">
        <v>84.5333321522553</v>
      </c>
      <c r="X7967" s="0" t="n">
        <v>68.1526635232105</v>
      </c>
      <c r="Y7967" s="0" t="n">
        <v>116.626775715996</v>
      </c>
      <c r="Z7967" s="0" t="n">
        <v>81.6800324777092</v>
      </c>
      <c r="AA7967" s="0" t="n">
        <v>82.9845575419622</v>
      </c>
      <c r="AB7967" s="0" t="n">
        <v>100.833763344502</v>
      </c>
      <c r="AC7967" s="0" t="n">
        <v>83.7944722969716</v>
      </c>
      <c r="AD7967" s="0" t="n">
        <v>103.564064656228</v>
      </c>
      <c r="AE7967" s="0" t="n">
        <v>136.775715154014</v>
      </c>
      <c r="AF7967" s="0" t="n">
        <v>131.33774482571</v>
      </c>
      <c r="AG7967" s="0" t="n">
        <v>177.201498679033</v>
      </c>
      <c r="AH7967" s="0" t="n">
        <v>88.9509754197668</v>
      </c>
    </row>
    <row r="7968" customFormat="false" ht="12.75" hidden="false" customHeight="false" outlineLevel="0" collapsed="false">
      <c r="A7968" s="0" t="n">
        <v>142088051</v>
      </c>
      <c r="B7968" s="0" t="n">
        <v>14</v>
      </c>
      <c r="C7968" s="0" t="s">
        <v>75</v>
      </c>
      <c r="D7968" s="0" t="n">
        <v>880</v>
      </c>
      <c r="E7968" s="0" t="s">
        <v>102</v>
      </c>
      <c r="F7968" s="0" t="n">
        <v>2</v>
      </c>
      <c r="G7968" s="0" t="s">
        <v>86</v>
      </c>
      <c r="H7968" s="0" t="n">
        <v>51</v>
      </c>
      <c r="I7968" s="0" t="s">
        <v>188</v>
      </c>
      <c r="J7968" s="0" t="n">
        <v>103.142228009393</v>
      </c>
      <c r="K7968" s="0" t="n">
        <v>41.0819834001742</v>
      </c>
      <c r="L7968" s="0" t="n">
        <v>0.585903758224367</v>
      </c>
      <c r="M7968" s="0" t="n">
        <v>19.6304292370014</v>
      </c>
      <c r="N7968" s="0" t="n">
        <v>68.2516809648406</v>
      </c>
      <c r="O7968" s="0" t="n">
        <v>109.296171418548</v>
      </c>
      <c r="P7968" s="0" t="n">
        <v>31.0750367266814</v>
      </c>
      <c r="Q7968" s="0" t="n">
        <v>30.5580845242196</v>
      </c>
      <c r="R7968" s="0" t="n">
        <v>35.8884083362905</v>
      </c>
      <c r="S7968" s="0" t="n">
        <v>40.4766423821124</v>
      </c>
      <c r="T7968" s="0" t="n">
        <v>13.1361322379311</v>
      </c>
      <c r="U7968" s="0" t="n">
        <v>4.18331786501766</v>
      </c>
      <c r="V7968" s="0" t="n">
        <v>24.9062512991385</v>
      </c>
      <c r="W7968" s="0" t="n">
        <v>36.4954928244035</v>
      </c>
      <c r="X7968" s="0" t="n">
        <v>22.1289843360505</v>
      </c>
      <c r="Y7968" s="0" t="n">
        <v>55.9270721934858</v>
      </c>
      <c r="Z7968" s="0" t="n">
        <v>29.975132356269</v>
      </c>
      <c r="AA7968" s="0" t="n">
        <v>33.3640960846889</v>
      </c>
      <c r="AB7968" s="0" t="n">
        <v>43.5328620427357</v>
      </c>
      <c r="AC7968" s="0" t="n">
        <v>36.1765055816177</v>
      </c>
      <c r="AD7968" s="0" t="n">
        <v>51.6988079372936</v>
      </c>
      <c r="AE7968" s="0" t="n">
        <v>79.6768944200697</v>
      </c>
      <c r="AF7968" s="0" t="n">
        <v>73.5087387747198</v>
      </c>
      <c r="AG7968" s="0" t="n">
        <v>109.690520581099</v>
      </c>
      <c r="AH7968" s="0" t="n">
        <v>45.9622670070306</v>
      </c>
    </row>
    <row r="7969" customFormat="false" ht="12.75" hidden="false" customHeight="false" outlineLevel="0" collapsed="false">
      <c r="A7969" s="0" t="n">
        <v>142088052</v>
      </c>
      <c r="B7969" s="0" t="n">
        <v>14</v>
      </c>
      <c r="C7969" s="0" t="s">
        <v>75</v>
      </c>
      <c r="D7969" s="0" t="n">
        <v>880</v>
      </c>
      <c r="E7969" s="0" t="s">
        <v>102</v>
      </c>
      <c r="F7969" s="0" t="n">
        <v>2</v>
      </c>
      <c r="G7969" s="0" t="s">
        <v>86</v>
      </c>
      <c r="H7969" s="0" t="n">
        <v>52</v>
      </c>
      <c r="I7969" s="0" t="s">
        <v>189</v>
      </c>
      <c r="J7969" s="0" t="n">
        <v>428.190749996524</v>
      </c>
      <c r="K7969" s="0" t="n">
        <v>243.65797501744</v>
      </c>
      <c r="L7969" s="0" t="n">
        <v>128.938761375499</v>
      </c>
      <c r="M7969" s="0" t="n">
        <v>184.469372669435</v>
      </c>
      <c r="N7969" s="0" t="n">
        <v>311.498679318543</v>
      </c>
      <c r="O7969" s="0" t="n">
        <v>369.485241684644</v>
      </c>
      <c r="P7969" s="0" t="n">
        <v>223.342708698419</v>
      </c>
      <c r="Q7969" s="0" t="n">
        <v>181.240543404522</v>
      </c>
      <c r="R7969" s="0" t="n">
        <v>183.916166182968</v>
      </c>
      <c r="S7969" s="0" t="n">
        <v>207.429340892486</v>
      </c>
      <c r="T7969" s="0" t="n">
        <v>123.441726310618</v>
      </c>
      <c r="U7969" s="0" t="n">
        <v>124.781202319119</v>
      </c>
      <c r="V7969" s="0" t="n">
        <v>179.006373430831</v>
      </c>
      <c r="W7969" s="0" t="n">
        <v>166.564363766181</v>
      </c>
      <c r="X7969" s="0" t="n">
        <v>159.045582015832</v>
      </c>
      <c r="Y7969" s="0" t="n">
        <v>214.480792944971</v>
      </c>
      <c r="Z7969" s="0" t="n">
        <v>177.783043716854</v>
      </c>
      <c r="AA7969" s="0" t="n">
        <v>170.979904780319</v>
      </c>
      <c r="AB7969" s="0" t="n">
        <v>198.682711422947</v>
      </c>
      <c r="AC7969" s="0" t="n">
        <v>165.108515302926</v>
      </c>
      <c r="AD7969" s="0" t="n">
        <v>185.30471901436</v>
      </c>
      <c r="AE7969" s="0" t="n">
        <v>218.991169633538</v>
      </c>
      <c r="AF7969" s="0" t="n">
        <v>216.621636871694</v>
      </c>
      <c r="AG7969" s="0" t="n">
        <v>270.871314044003</v>
      </c>
      <c r="AH7969" s="0" t="n">
        <v>155.379453031645</v>
      </c>
    </row>
    <row r="7970" customFormat="false" ht="12.75" hidden="false" customHeight="false" outlineLevel="0" collapsed="false">
      <c r="A7970" s="0" t="n">
        <v>150081019</v>
      </c>
      <c r="B7970" s="0" t="n">
        <v>15</v>
      </c>
      <c r="C7970" s="0" t="s">
        <v>76</v>
      </c>
      <c r="D7970" s="0" t="n">
        <v>810</v>
      </c>
      <c r="E7970" s="0" t="s">
        <v>7</v>
      </c>
      <c r="F7970" s="0" t="n">
        <v>0</v>
      </c>
      <c r="G7970" s="0" t="s">
        <v>6</v>
      </c>
      <c r="H7970" s="0" t="n">
        <v>19</v>
      </c>
      <c r="I7970" s="0" t="s">
        <v>157</v>
      </c>
      <c r="J7970" s="0" t="n">
        <v>1</v>
      </c>
      <c r="K7970" s="0" t="n">
        <v>4</v>
      </c>
      <c r="L7970" s="0" t="n">
        <v>3</v>
      </c>
      <c r="M7970" s="0" t="n">
        <v>5</v>
      </c>
      <c r="N7970" s="0" t="n">
        <v>5</v>
      </c>
      <c r="O7970" s="0" t="n">
        <v>1</v>
      </c>
      <c r="P7970" s="0" t="n">
        <v>0</v>
      </c>
      <c r="Q7970" s="0" t="n">
        <v>3</v>
      </c>
      <c r="R7970" s="0" t="n">
        <v>4</v>
      </c>
      <c r="S7970" s="0" t="n">
        <v>1</v>
      </c>
      <c r="T7970" s="0" t="n">
        <v>4</v>
      </c>
      <c r="U7970" s="0" t="n">
        <v>4</v>
      </c>
      <c r="V7970" s="0" t="n">
        <v>2</v>
      </c>
      <c r="W7970" s="0" t="n">
        <v>3</v>
      </c>
      <c r="X7970" s="0" t="n">
        <v>1</v>
      </c>
      <c r="Y7970" s="0" t="n">
        <v>5</v>
      </c>
      <c r="Z7970" s="0" t="n">
        <v>3</v>
      </c>
      <c r="AA7970" s="0" t="n">
        <v>4</v>
      </c>
      <c r="AB7970" s="0" t="n">
        <v>7</v>
      </c>
      <c r="AC7970" s="0" t="n">
        <v>6</v>
      </c>
      <c r="AD7970" s="0" t="n">
        <v>4</v>
      </c>
      <c r="AE7970" s="0" t="n">
        <v>5</v>
      </c>
      <c r="AF7970" s="0" t="n">
        <v>5</v>
      </c>
      <c r="AG7970" s="0" t="n">
        <v>6</v>
      </c>
      <c r="AH7970" s="0" t="n">
        <v>3</v>
      </c>
    </row>
    <row r="7971" customFormat="false" ht="12.75" hidden="false" customHeight="false" outlineLevel="0" collapsed="false">
      <c r="A7971" s="0" t="n">
        <v>150081039</v>
      </c>
      <c r="B7971" s="0" t="n">
        <v>15</v>
      </c>
      <c r="C7971" s="0" t="s">
        <v>76</v>
      </c>
      <c r="D7971" s="0" t="n">
        <v>810</v>
      </c>
      <c r="E7971" s="0" t="s">
        <v>7</v>
      </c>
      <c r="F7971" s="0" t="n">
        <v>0</v>
      </c>
      <c r="G7971" s="0" t="s">
        <v>6</v>
      </c>
      <c r="H7971" s="0" t="n">
        <v>39</v>
      </c>
      <c r="I7971" s="0" t="s">
        <v>177</v>
      </c>
      <c r="J7971" s="0" t="n">
        <v>5.21648408972353</v>
      </c>
      <c r="K7971" s="0" t="n">
        <v>20.7576543850545</v>
      </c>
      <c r="L7971" s="0" t="n">
        <v>15.495867768595</v>
      </c>
      <c r="M7971" s="0" t="n">
        <v>25.6147540983607</v>
      </c>
      <c r="N7971" s="0" t="n">
        <v>25.419420437214</v>
      </c>
      <c r="O7971" s="0" t="n">
        <v>5.07356671740233</v>
      </c>
      <c r="P7971" s="0" t="n">
        <v>0</v>
      </c>
      <c r="Q7971" s="0" t="n">
        <v>15.1438667339727</v>
      </c>
      <c r="R7971" s="0" t="n">
        <v>20.273694880892</v>
      </c>
      <c r="S7971" s="0" t="n">
        <v>5.05816894284269</v>
      </c>
      <c r="T7971" s="0" t="n">
        <v>20.4185809086269</v>
      </c>
      <c r="U7971" s="0" t="n">
        <v>20.5973223480947</v>
      </c>
      <c r="V7971" s="0" t="n">
        <v>10.3680663556247</v>
      </c>
      <c r="W7971" s="0" t="n">
        <v>15.6087408949011</v>
      </c>
      <c r="X7971" s="0" t="n">
        <v>5.17063081695967</v>
      </c>
      <c r="Y7971" s="0" t="n">
        <v>25.5885363357216</v>
      </c>
      <c r="Z7971" s="0" t="n">
        <v>15.1285930408472</v>
      </c>
      <c r="AA7971" s="0" t="n">
        <v>19.9302441454908</v>
      </c>
      <c r="AB7971" s="0" t="n">
        <v>34.4149459193707</v>
      </c>
      <c r="AC7971" s="0" t="n">
        <v>29.1545189504373</v>
      </c>
      <c r="AD7971" s="0" t="n">
        <v>19.2864030858245</v>
      </c>
      <c r="AE7971" s="0" t="n">
        <v>23.8777459407832</v>
      </c>
      <c r="AF7971" s="0" t="n">
        <v>23.5626767200754</v>
      </c>
      <c r="AG7971" s="0" t="n">
        <v>28.0112044817927</v>
      </c>
      <c r="AH7971" s="0" t="n">
        <v>13.934045517882</v>
      </c>
    </row>
    <row r="7972" customFormat="false" ht="12.75" hidden="false" customHeight="false" outlineLevel="0" collapsed="false">
      <c r="A7972" s="0" t="n">
        <v>150081040</v>
      </c>
      <c r="B7972" s="0" t="n">
        <v>15</v>
      </c>
      <c r="C7972" s="0" t="s">
        <v>76</v>
      </c>
      <c r="D7972" s="0" t="n">
        <v>810</v>
      </c>
      <c r="E7972" s="0" t="s">
        <v>7</v>
      </c>
      <c r="F7972" s="0" t="n">
        <v>0</v>
      </c>
      <c r="G7972" s="0" t="s">
        <v>6</v>
      </c>
      <c r="H7972" s="0" t="n">
        <v>40</v>
      </c>
      <c r="I7972" s="0" t="s">
        <v>178</v>
      </c>
      <c r="J7972" s="0" t="n">
        <v>0.132069942536724</v>
      </c>
      <c r="K7972" s="0" t="n">
        <v>5.65576218799338</v>
      </c>
      <c r="L7972" s="0" t="n">
        <v>3.19562046950207</v>
      </c>
      <c r="M7972" s="0" t="n">
        <v>8.31704093298371</v>
      </c>
      <c r="N7972" s="0" t="n">
        <v>8.25361662490301</v>
      </c>
      <c r="O7972" s="0" t="n">
        <v>0.128451587946676</v>
      </c>
      <c r="P7972" s="0" t="n">
        <v>0</v>
      </c>
      <c r="Q7972" s="0" t="n">
        <v>3.12302939371833</v>
      </c>
      <c r="R7972" s="0" t="n">
        <v>5.52389951153738</v>
      </c>
      <c r="S7972" s="0" t="n">
        <v>0.12806175004699</v>
      </c>
      <c r="T7972" s="0" t="n">
        <v>5.56337607772499</v>
      </c>
      <c r="U7972" s="0" t="n">
        <v>5.61207710415203</v>
      </c>
      <c r="V7972" s="0" t="n">
        <v>1.2556209359459</v>
      </c>
      <c r="W7972" s="0" t="n">
        <v>3.21889762172529</v>
      </c>
      <c r="X7972" s="0" t="n">
        <v>0.130909038181437</v>
      </c>
      <c r="Y7972" s="0" t="n">
        <v>8.30852809681894</v>
      </c>
      <c r="Z7972" s="0" t="n">
        <v>3.11987959100152</v>
      </c>
      <c r="AA7972" s="0" t="n">
        <v>5.4303207455223</v>
      </c>
      <c r="AB7972" s="0" t="n">
        <v>13.8365931736473</v>
      </c>
      <c r="AC7972" s="0" t="n">
        <v>10.6991946233763</v>
      </c>
      <c r="AD7972" s="0" t="n">
        <v>5.25489572626</v>
      </c>
      <c r="AE7972" s="0" t="n">
        <v>7.75303911231338</v>
      </c>
      <c r="AF7972" s="0" t="n">
        <v>7.65073699396051</v>
      </c>
      <c r="AG7972" s="0" t="n">
        <v>10.2796183636361</v>
      </c>
      <c r="AH7972" s="0" t="n">
        <v>2.87353517369067</v>
      </c>
    </row>
    <row r="7973" customFormat="false" ht="12.75" hidden="false" customHeight="false" outlineLevel="0" collapsed="false">
      <c r="A7973" s="0" t="n">
        <v>150081041</v>
      </c>
      <c r="B7973" s="0" t="n">
        <v>15</v>
      </c>
      <c r="C7973" s="0" t="s">
        <v>76</v>
      </c>
      <c r="D7973" s="0" t="n">
        <v>810</v>
      </c>
      <c r="E7973" s="0" t="s">
        <v>7</v>
      </c>
      <c r="F7973" s="0" t="n">
        <v>0</v>
      </c>
      <c r="G7973" s="0" t="s">
        <v>6</v>
      </c>
      <c r="H7973" s="0" t="n">
        <v>41</v>
      </c>
      <c r="I7973" s="0" t="s">
        <v>179</v>
      </c>
      <c r="J7973" s="0" t="n">
        <v>29.064389102446</v>
      </c>
      <c r="K7973" s="0" t="n">
        <v>53.1478395194795</v>
      </c>
      <c r="L7973" s="0" t="n">
        <v>45.2855013932971</v>
      </c>
      <c r="M7973" s="0" t="n">
        <v>59.7762913899727</v>
      </c>
      <c r="N7973" s="0" t="n">
        <v>59.320447785067</v>
      </c>
      <c r="O7973" s="0" t="n">
        <v>28.2681044695023</v>
      </c>
      <c r="P7973" s="0" t="n">
        <v>15.1682646762227</v>
      </c>
      <c r="Q7973" s="0" t="n">
        <v>44.2568049961753</v>
      </c>
      <c r="R7973" s="0" t="n">
        <v>51.9087109751834</v>
      </c>
      <c r="S7973" s="0" t="n">
        <v>28.1823135606419</v>
      </c>
      <c r="T7973" s="0" t="n">
        <v>52.2796767504017</v>
      </c>
      <c r="U7973" s="0" t="n">
        <v>52.7373258259716</v>
      </c>
      <c r="V7973" s="0" t="n">
        <v>37.4530205688126</v>
      </c>
      <c r="W7973" s="0" t="n">
        <v>45.6153645668175</v>
      </c>
      <c r="X7973" s="0" t="n">
        <v>28.8089110182983</v>
      </c>
      <c r="Y7973" s="0" t="n">
        <v>59.7151078778028</v>
      </c>
      <c r="Z7973" s="0" t="n">
        <v>44.2121687833703</v>
      </c>
      <c r="AA7973" s="0" t="n">
        <v>51.0293406846223</v>
      </c>
      <c r="AB7973" s="0" t="n">
        <v>70.9079417979468</v>
      </c>
      <c r="AC7973" s="0" t="n">
        <v>63.4571138120442</v>
      </c>
      <c r="AD7973" s="0" t="n">
        <v>49.3808518582627</v>
      </c>
      <c r="AE7973" s="0" t="n">
        <v>55.7226937885514</v>
      </c>
      <c r="AF7973" s="0" t="n">
        <v>54.9874273295131</v>
      </c>
      <c r="AG7973" s="0" t="n">
        <v>60.9685995449052</v>
      </c>
      <c r="AH7973" s="0" t="n">
        <v>40.7211940071636</v>
      </c>
    </row>
    <row r="7974" customFormat="false" ht="12.75" hidden="false" customHeight="false" outlineLevel="0" collapsed="false">
      <c r="A7974" s="0" t="n">
        <v>150081042</v>
      </c>
      <c r="B7974" s="0" t="n">
        <v>15</v>
      </c>
      <c r="C7974" s="0" t="s">
        <v>76</v>
      </c>
      <c r="D7974" s="0" t="n">
        <v>810</v>
      </c>
      <c r="E7974" s="0" t="s">
        <v>7</v>
      </c>
      <c r="F7974" s="0" t="n">
        <v>0</v>
      </c>
      <c r="G7974" s="0" t="s">
        <v>6</v>
      </c>
      <c r="H7974" s="0" t="n">
        <v>42</v>
      </c>
      <c r="I7974" s="0" t="s">
        <v>180</v>
      </c>
      <c r="J7974" s="0" t="n">
        <v>6.64621676891616</v>
      </c>
      <c r="K7974" s="0" t="n">
        <v>23.4030158552749</v>
      </c>
      <c r="L7974" s="0" t="n">
        <v>20.3373611106349</v>
      </c>
      <c r="M7974" s="0" t="n">
        <v>29.702604892454</v>
      </c>
      <c r="N7974" s="0" t="n">
        <v>38.1613076565586</v>
      </c>
      <c r="O7974" s="0" t="n">
        <v>5.38461538461538</v>
      </c>
      <c r="P7974" s="0" t="n">
        <v>0</v>
      </c>
      <c r="Q7974" s="0" t="n">
        <v>17.2080498866213</v>
      </c>
      <c r="R7974" s="0" t="n">
        <v>23.7326145070257</v>
      </c>
      <c r="S7974" s="0" t="n">
        <v>17.8571428571429</v>
      </c>
      <c r="T7974" s="0" t="n">
        <v>23.3921207200682</v>
      </c>
      <c r="U7974" s="0" t="n">
        <v>25.7663683674713</v>
      </c>
      <c r="V7974" s="0" t="n">
        <v>11.2070500267046</v>
      </c>
      <c r="W7974" s="0" t="n">
        <v>16.9683786973734</v>
      </c>
      <c r="X7974" s="0" t="n">
        <v>5.76519916142558</v>
      </c>
      <c r="Y7974" s="0" t="n">
        <v>22.1907451699046</v>
      </c>
      <c r="Z7974" s="0" t="n">
        <v>13.6133999562632</v>
      </c>
      <c r="AA7974" s="0" t="n">
        <v>21.5689385085879</v>
      </c>
      <c r="AB7974" s="0" t="n">
        <v>32.3071325394563</v>
      </c>
      <c r="AC7974" s="0" t="n">
        <v>26.4326978442303</v>
      </c>
      <c r="AD7974" s="0" t="n">
        <v>19.8296221322537</v>
      </c>
      <c r="AE7974" s="0" t="n">
        <v>22.7541757779015</v>
      </c>
      <c r="AF7974" s="0" t="n">
        <v>21.2784853604318</v>
      </c>
      <c r="AG7974" s="0" t="n">
        <v>25.2208171957047</v>
      </c>
      <c r="AH7974" s="0" t="n">
        <v>12.4592341725962</v>
      </c>
    </row>
    <row r="7975" customFormat="false" ht="12.75" hidden="false" customHeight="false" outlineLevel="0" collapsed="false">
      <c r="A7975" s="0" t="n">
        <v>150081044</v>
      </c>
      <c r="B7975" s="0" t="n">
        <v>15</v>
      </c>
      <c r="C7975" s="0" t="s">
        <v>76</v>
      </c>
      <c r="D7975" s="0" t="n">
        <v>810</v>
      </c>
      <c r="E7975" s="0" t="s">
        <v>7</v>
      </c>
      <c r="F7975" s="0" t="n">
        <v>0</v>
      </c>
      <c r="G7975" s="0" t="s">
        <v>6</v>
      </c>
      <c r="H7975" s="0" t="n">
        <v>44</v>
      </c>
      <c r="I7975" s="0" t="s">
        <v>181</v>
      </c>
      <c r="J7975" s="0" t="s">
        <v>187</v>
      </c>
      <c r="K7975" s="0" t="s">
        <v>187</v>
      </c>
      <c r="L7975" s="0" t="s">
        <v>187</v>
      </c>
      <c r="M7975" s="0" t="s">
        <v>187</v>
      </c>
      <c r="N7975" s="0" t="s">
        <v>187</v>
      </c>
      <c r="O7975" s="0" t="s">
        <v>187</v>
      </c>
      <c r="P7975" s="0" t="s">
        <v>187</v>
      </c>
      <c r="Q7975" s="0" t="s">
        <v>187</v>
      </c>
      <c r="R7975" s="0" t="s">
        <v>187</v>
      </c>
      <c r="S7975" s="0" t="s">
        <v>187</v>
      </c>
      <c r="T7975" s="0" t="s">
        <v>187</v>
      </c>
      <c r="U7975" s="0" t="s">
        <v>187</v>
      </c>
      <c r="V7975" s="0" t="s">
        <v>187</v>
      </c>
      <c r="W7975" s="0" t="s">
        <v>187</v>
      </c>
      <c r="X7975" s="0" t="s">
        <v>187</v>
      </c>
      <c r="Y7975" s="0" t="s">
        <v>187</v>
      </c>
      <c r="Z7975" s="0" t="s">
        <v>187</v>
      </c>
      <c r="AA7975" s="0" t="s">
        <v>187</v>
      </c>
      <c r="AB7975" s="0" t="s">
        <v>187</v>
      </c>
      <c r="AC7975" s="0" t="s">
        <v>187</v>
      </c>
      <c r="AD7975" s="0" t="s">
        <v>187</v>
      </c>
      <c r="AE7975" s="0" t="s">
        <v>187</v>
      </c>
      <c r="AF7975" s="0" t="s">
        <v>187</v>
      </c>
      <c r="AG7975" s="0" t="s">
        <v>187</v>
      </c>
      <c r="AH7975" s="0" t="s">
        <v>187</v>
      </c>
    </row>
    <row r="7976" customFormat="false" ht="12.75" hidden="false" customHeight="false" outlineLevel="0" collapsed="false">
      <c r="A7976" s="0" t="n">
        <v>150081045</v>
      </c>
      <c r="B7976" s="0" t="n">
        <v>15</v>
      </c>
      <c r="C7976" s="0" t="s">
        <v>76</v>
      </c>
      <c r="D7976" s="0" t="n">
        <v>810</v>
      </c>
      <c r="E7976" s="0" t="s">
        <v>7</v>
      </c>
      <c r="F7976" s="0" t="n">
        <v>0</v>
      </c>
      <c r="G7976" s="0" t="s">
        <v>6</v>
      </c>
      <c r="H7976" s="0" t="n">
        <v>45</v>
      </c>
      <c r="I7976" s="0" t="s">
        <v>182</v>
      </c>
      <c r="J7976" s="0" t="s">
        <v>187</v>
      </c>
      <c r="K7976" s="0" t="s">
        <v>187</v>
      </c>
      <c r="L7976" s="0" t="s">
        <v>187</v>
      </c>
      <c r="M7976" s="0" t="s">
        <v>187</v>
      </c>
      <c r="N7976" s="0" t="s">
        <v>187</v>
      </c>
      <c r="O7976" s="0" t="s">
        <v>187</v>
      </c>
      <c r="P7976" s="0" t="s">
        <v>187</v>
      </c>
      <c r="Q7976" s="0" t="s">
        <v>187</v>
      </c>
      <c r="R7976" s="0" t="s">
        <v>187</v>
      </c>
      <c r="S7976" s="0" t="s">
        <v>187</v>
      </c>
      <c r="T7976" s="0" t="s">
        <v>187</v>
      </c>
      <c r="U7976" s="0" t="s">
        <v>187</v>
      </c>
      <c r="V7976" s="0" t="s">
        <v>187</v>
      </c>
      <c r="W7976" s="0" t="s">
        <v>187</v>
      </c>
      <c r="X7976" s="0" t="s">
        <v>187</v>
      </c>
      <c r="Y7976" s="0" t="s">
        <v>187</v>
      </c>
      <c r="Z7976" s="0" t="s">
        <v>187</v>
      </c>
      <c r="AA7976" s="0" t="s">
        <v>187</v>
      </c>
      <c r="AB7976" s="0" t="s">
        <v>187</v>
      </c>
      <c r="AC7976" s="0" t="s">
        <v>187</v>
      </c>
      <c r="AD7976" s="0" t="s">
        <v>187</v>
      </c>
      <c r="AE7976" s="0" t="s">
        <v>187</v>
      </c>
      <c r="AF7976" s="0" t="s">
        <v>187</v>
      </c>
      <c r="AG7976" s="0" t="s">
        <v>187</v>
      </c>
      <c r="AH7976" s="0" t="s">
        <v>187</v>
      </c>
    </row>
    <row r="7977" customFormat="false" ht="12.75" hidden="false" customHeight="false" outlineLevel="0" collapsed="false">
      <c r="A7977" s="0" t="n">
        <v>150081046</v>
      </c>
      <c r="B7977" s="0" t="n">
        <v>15</v>
      </c>
      <c r="C7977" s="0" t="s">
        <v>76</v>
      </c>
      <c r="D7977" s="0" t="n">
        <v>810</v>
      </c>
      <c r="E7977" s="0" t="s">
        <v>7</v>
      </c>
      <c r="F7977" s="0" t="n">
        <v>0</v>
      </c>
      <c r="G7977" s="0" t="s">
        <v>6</v>
      </c>
      <c r="H7977" s="0" t="n">
        <v>46</v>
      </c>
      <c r="I7977" s="0" t="s">
        <v>183</v>
      </c>
      <c r="J7977" s="0" t="n">
        <v>4.08997955010225</v>
      </c>
      <c r="K7977" s="0" t="n">
        <v>9.86432086333663</v>
      </c>
      <c r="L7977" s="0" t="n">
        <v>9.28897330726116</v>
      </c>
      <c r="M7977" s="0" t="n">
        <v>15.0657097924938</v>
      </c>
      <c r="N7977" s="0" t="n">
        <v>12.7629118918393</v>
      </c>
      <c r="O7977" s="0" t="n">
        <v>3.84615384615385</v>
      </c>
      <c r="P7977" s="0" t="n">
        <v>0</v>
      </c>
      <c r="Q7977" s="0" t="n">
        <v>10.1534972963544</v>
      </c>
      <c r="R7977" s="0" t="n">
        <v>9.3733279276091</v>
      </c>
      <c r="S7977" s="0" t="n">
        <v>2.27272727272727</v>
      </c>
      <c r="T7977" s="0" t="n">
        <v>12.3926607027275</v>
      </c>
      <c r="U7977" s="0" t="n">
        <v>13.7491695396107</v>
      </c>
      <c r="V7977" s="0" t="n">
        <v>6.97557738682895</v>
      </c>
      <c r="W7977" s="0" t="n">
        <v>9.12753265837287</v>
      </c>
      <c r="X7977" s="0" t="n">
        <v>3.14465408805031</v>
      </c>
      <c r="Y7977" s="0" t="n">
        <v>8.40935550364728</v>
      </c>
      <c r="Z7977" s="0" t="n">
        <v>7.44361003249038</v>
      </c>
      <c r="AA7977" s="0" t="n">
        <v>10.7962728180612</v>
      </c>
      <c r="AB7977" s="0" t="n">
        <v>19.5666268077753</v>
      </c>
      <c r="AC7977" s="0" t="n">
        <v>14.031986542505</v>
      </c>
      <c r="AD7977" s="0" t="n">
        <v>9.15359311740891</v>
      </c>
      <c r="AE7977" s="0" t="n">
        <v>12.2732775378535</v>
      </c>
      <c r="AF7977" s="0" t="n">
        <v>11.4831686715694</v>
      </c>
      <c r="AG7977" s="0" t="n">
        <v>20.1284906120987</v>
      </c>
      <c r="AH7977" s="0" t="n">
        <v>5.05962029668926</v>
      </c>
    </row>
    <row r="7978" customFormat="false" ht="12.75" hidden="false" customHeight="false" outlineLevel="0" collapsed="false">
      <c r="A7978" s="0" t="n">
        <v>150081048</v>
      </c>
      <c r="B7978" s="0" t="n">
        <v>15</v>
      </c>
      <c r="C7978" s="0" t="s">
        <v>76</v>
      </c>
      <c r="D7978" s="0" t="n">
        <v>810</v>
      </c>
      <c r="E7978" s="0" t="s">
        <v>7</v>
      </c>
      <c r="F7978" s="0" t="n">
        <v>0</v>
      </c>
      <c r="G7978" s="0" t="s">
        <v>6</v>
      </c>
      <c r="H7978" s="0" t="n">
        <v>48</v>
      </c>
      <c r="I7978" s="0" t="s">
        <v>184</v>
      </c>
      <c r="J7978" s="0" t="s">
        <v>187</v>
      </c>
      <c r="K7978" s="0" t="s">
        <v>187</v>
      </c>
      <c r="L7978" s="0" t="s">
        <v>187</v>
      </c>
      <c r="M7978" s="0" t="s">
        <v>187</v>
      </c>
      <c r="N7978" s="0" t="s">
        <v>187</v>
      </c>
      <c r="O7978" s="0" t="s">
        <v>187</v>
      </c>
      <c r="P7978" s="0" t="s">
        <v>187</v>
      </c>
      <c r="Q7978" s="0" t="s">
        <v>187</v>
      </c>
      <c r="R7978" s="0" t="s">
        <v>187</v>
      </c>
      <c r="S7978" s="0" t="s">
        <v>187</v>
      </c>
      <c r="T7978" s="0" t="s">
        <v>187</v>
      </c>
      <c r="U7978" s="0" t="s">
        <v>187</v>
      </c>
      <c r="V7978" s="0" t="s">
        <v>187</v>
      </c>
      <c r="W7978" s="0" t="s">
        <v>187</v>
      </c>
      <c r="X7978" s="0" t="s">
        <v>187</v>
      </c>
      <c r="Y7978" s="0" t="s">
        <v>187</v>
      </c>
      <c r="Z7978" s="0" t="s">
        <v>187</v>
      </c>
      <c r="AA7978" s="0" t="s">
        <v>187</v>
      </c>
      <c r="AB7978" s="0" t="s">
        <v>187</v>
      </c>
      <c r="AC7978" s="0" t="s">
        <v>187</v>
      </c>
      <c r="AD7978" s="0" t="s">
        <v>187</v>
      </c>
      <c r="AE7978" s="0" t="s">
        <v>187</v>
      </c>
      <c r="AF7978" s="0" t="s">
        <v>187</v>
      </c>
      <c r="AG7978" s="0" t="s">
        <v>187</v>
      </c>
      <c r="AH7978" s="0" t="s">
        <v>187</v>
      </c>
    </row>
    <row r="7979" customFormat="false" ht="12.75" hidden="false" customHeight="false" outlineLevel="0" collapsed="false">
      <c r="A7979" s="0" t="n">
        <v>150081049</v>
      </c>
      <c r="B7979" s="0" t="n">
        <v>15</v>
      </c>
      <c r="C7979" s="0" t="s">
        <v>76</v>
      </c>
      <c r="D7979" s="0" t="n">
        <v>810</v>
      </c>
      <c r="E7979" s="0" t="s">
        <v>7</v>
      </c>
      <c r="F7979" s="0" t="n">
        <v>0</v>
      </c>
      <c r="G7979" s="0" t="s">
        <v>6</v>
      </c>
      <c r="H7979" s="0" t="n">
        <v>49</v>
      </c>
      <c r="I7979" s="0" t="s">
        <v>185</v>
      </c>
      <c r="J7979" s="0" t="s">
        <v>187</v>
      </c>
      <c r="K7979" s="0" t="s">
        <v>187</v>
      </c>
      <c r="L7979" s="0" t="s">
        <v>187</v>
      </c>
      <c r="M7979" s="0" t="s">
        <v>187</v>
      </c>
      <c r="N7979" s="0" t="s">
        <v>187</v>
      </c>
      <c r="O7979" s="0" t="s">
        <v>187</v>
      </c>
      <c r="P7979" s="0" t="s">
        <v>187</v>
      </c>
      <c r="Q7979" s="0" t="s">
        <v>187</v>
      </c>
      <c r="R7979" s="0" t="s">
        <v>187</v>
      </c>
      <c r="S7979" s="0" t="s">
        <v>187</v>
      </c>
      <c r="T7979" s="0" t="s">
        <v>187</v>
      </c>
      <c r="U7979" s="0" t="s">
        <v>187</v>
      </c>
      <c r="V7979" s="0" t="s">
        <v>187</v>
      </c>
      <c r="W7979" s="0" t="s">
        <v>187</v>
      </c>
      <c r="X7979" s="0" t="s">
        <v>187</v>
      </c>
      <c r="Y7979" s="0" t="s">
        <v>187</v>
      </c>
      <c r="Z7979" s="0" t="s">
        <v>187</v>
      </c>
      <c r="AA7979" s="0" t="s">
        <v>187</v>
      </c>
      <c r="AB7979" s="0" t="s">
        <v>187</v>
      </c>
      <c r="AC7979" s="0" t="s">
        <v>187</v>
      </c>
      <c r="AD7979" s="0" t="s">
        <v>187</v>
      </c>
      <c r="AE7979" s="0" t="s">
        <v>187</v>
      </c>
      <c r="AF7979" s="0" t="s">
        <v>187</v>
      </c>
      <c r="AG7979" s="0" t="s">
        <v>187</v>
      </c>
      <c r="AH7979" s="0" t="s">
        <v>187</v>
      </c>
    </row>
    <row r="7980" customFormat="false" ht="12.75" hidden="false" customHeight="false" outlineLevel="0" collapsed="false">
      <c r="A7980" s="0" t="n">
        <v>150081050</v>
      </c>
      <c r="B7980" s="0" t="n">
        <v>15</v>
      </c>
      <c r="C7980" s="0" t="s">
        <v>76</v>
      </c>
      <c r="D7980" s="0" t="n">
        <v>810</v>
      </c>
      <c r="E7980" s="0" t="s">
        <v>7</v>
      </c>
      <c r="F7980" s="0" t="n">
        <v>0</v>
      </c>
      <c r="G7980" s="0" t="s">
        <v>6</v>
      </c>
      <c r="H7980" s="0" t="n">
        <v>50</v>
      </c>
      <c r="I7980" s="0" t="s">
        <v>186</v>
      </c>
      <c r="J7980" s="0" t="n">
        <v>31.733346634217</v>
      </c>
      <c r="K7980" s="0" t="n">
        <v>120.773686498024</v>
      </c>
      <c r="L7980" s="0" t="n">
        <v>87.9170458842259</v>
      </c>
      <c r="M7980" s="0" t="n">
        <v>146.02984211164</v>
      </c>
      <c r="N7980" s="0" t="n">
        <v>143.573948858299</v>
      </c>
      <c r="O7980" s="0" t="n">
        <v>27.6042600769682</v>
      </c>
      <c r="P7980" s="0" t="n">
        <v>0</v>
      </c>
      <c r="Q7980" s="0" t="n">
        <v>76.1318736596435</v>
      </c>
      <c r="R7980" s="0" t="n">
        <v>91.3333357234932</v>
      </c>
      <c r="S7980" s="0" t="n">
        <v>25.249352643396</v>
      </c>
      <c r="T7980" s="0" t="n">
        <v>94.4953968175603</v>
      </c>
      <c r="U7980" s="0" t="n">
        <v>89.6352063836359</v>
      </c>
      <c r="V7980" s="0" t="n">
        <v>49.0899248767254</v>
      </c>
      <c r="W7980" s="0" t="n">
        <v>69.5705370785794</v>
      </c>
      <c r="X7980" s="0" t="n">
        <v>23.3011130069457</v>
      </c>
      <c r="Y7980" s="0" t="n">
        <v>111.425829753308</v>
      </c>
      <c r="Z7980" s="0" t="n">
        <v>65.5895378746307</v>
      </c>
      <c r="AA7980" s="0" t="n">
        <v>89.5536482871883</v>
      </c>
      <c r="AB7980" s="0" t="n">
        <v>143.458725344916</v>
      </c>
      <c r="AC7980" s="0" t="n">
        <v>119.232638123183</v>
      </c>
      <c r="AD7980" s="0" t="n">
        <v>84.4441886615218</v>
      </c>
      <c r="AE7980" s="0" t="n">
        <v>93.1045400648813</v>
      </c>
      <c r="AF7980" s="0" t="n">
        <v>90.0124361401662</v>
      </c>
      <c r="AG7980" s="0" t="n">
        <v>106.863214527086</v>
      </c>
      <c r="AH7980" s="0" t="n">
        <v>48.0598028169009</v>
      </c>
    </row>
    <row r="7981" customFormat="false" ht="12.75" hidden="false" customHeight="false" outlineLevel="0" collapsed="false">
      <c r="A7981" s="0" t="n">
        <v>150081051</v>
      </c>
      <c r="B7981" s="0" t="n">
        <v>15</v>
      </c>
      <c r="C7981" s="0" t="s">
        <v>76</v>
      </c>
      <c r="D7981" s="0" t="n">
        <v>810</v>
      </c>
      <c r="E7981" s="0" t="s">
        <v>7</v>
      </c>
      <c r="F7981" s="0" t="n">
        <v>0</v>
      </c>
      <c r="G7981" s="0" t="s">
        <v>6</v>
      </c>
      <c r="H7981" s="0" t="n">
        <v>51</v>
      </c>
      <c r="I7981" s="0" t="s">
        <v>188</v>
      </c>
      <c r="J7981" s="0" t="n">
        <v>0.803418776784019</v>
      </c>
      <c r="K7981" s="0" t="n">
        <v>32.9067647398493</v>
      </c>
      <c r="L7981" s="0" t="n">
        <v>18.130608471968</v>
      </c>
      <c r="M7981" s="0" t="n">
        <v>47.415492243878</v>
      </c>
      <c r="N7981" s="0" t="n">
        <v>46.6180703894012</v>
      </c>
      <c r="O7981" s="0" t="n">
        <v>0.698879356177081</v>
      </c>
      <c r="P7981" s="0" t="n">
        <v>0</v>
      </c>
      <c r="Q7981" s="0" t="n">
        <v>15.7002226323438</v>
      </c>
      <c r="R7981" s="0" t="n">
        <v>24.8852600157059</v>
      </c>
      <c r="S7981" s="0" t="n">
        <v>0.639258261953123</v>
      </c>
      <c r="T7981" s="0" t="n">
        <v>25.7468152396345</v>
      </c>
      <c r="U7981" s="0" t="n">
        <v>24.4225769238435</v>
      </c>
      <c r="V7981" s="0" t="n">
        <v>5.94501764408454</v>
      </c>
      <c r="W7981" s="0" t="n">
        <v>14.347117288464</v>
      </c>
      <c r="X7981" s="0" t="n">
        <v>0.589933104930092</v>
      </c>
      <c r="Y7981" s="0" t="n">
        <v>36.1796636224296</v>
      </c>
      <c r="Z7981" s="0" t="n">
        <v>13.5261395455464</v>
      </c>
      <c r="AA7981" s="0" t="n">
        <v>24.4003550875292</v>
      </c>
      <c r="AB7981" s="0" t="n">
        <v>57.6778480041242</v>
      </c>
      <c r="AC7981" s="0" t="n">
        <v>43.7562767853319</v>
      </c>
      <c r="AD7981" s="0" t="n">
        <v>23.0081993065403</v>
      </c>
      <c r="AE7981" s="0" t="n">
        <v>30.230790730714</v>
      </c>
      <c r="AF7981" s="0" t="n">
        <v>29.2267930029927</v>
      </c>
      <c r="AG7981" s="0" t="n">
        <v>39.2169163294586</v>
      </c>
      <c r="AH7981" s="0" t="n">
        <v>9.91108674489203</v>
      </c>
    </row>
    <row r="7982" customFormat="false" ht="12.75" hidden="false" customHeight="false" outlineLevel="0" collapsed="false">
      <c r="A7982" s="0" t="n">
        <v>150081052</v>
      </c>
      <c r="B7982" s="0" t="n">
        <v>15</v>
      </c>
      <c r="C7982" s="0" t="s">
        <v>76</v>
      </c>
      <c r="D7982" s="0" t="n">
        <v>810</v>
      </c>
      <c r="E7982" s="0" t="s">
        <v>7</v>
      </c>
      <c r="F7982" s="0" t="n">
        <v>0</v>
      </c>
      <c r="G7982" s="0" t="s">
        <v>6</v>
      </c>
      <c r="H7982" s="0" t="n">
        <v>52</v>
      </c>
      <c r="I7982" s="0" t="s">
        <v>189</v>
      </c>
      <c r="J7982" s="0" t="n">
        <v>176.806891046908</v>
      </c>
      <c r="K7982" s="0" t="n">
        <v>309.228604981229</v>
      </c>
      <c r="L7982" s="0" t="n">
        <v>256.930916250691</v>
      </c>
      <c r="M7982" s="0" t="n">
        <v>340.784938249935</v>
      </c>
      <c r="N7982" s="0" t="n">
        <v>335.053702643664</v>
      </c>
      <c r="O7982" s="0" t="n">
        <v>153.801093219598</v>
      </c>
      <c r="P7982" s="0" t="n">
        <v>299.573227355399</v>
      </c>
      <c r="Q7982" s="0" t="n">
        <v>222.489641895072</v>
      </c>
      <c r="R7982" s="0" t="n">
        <v>233.849614208143</v>
      </c>
      <c r="S7982" s="0" t="n">
        <v>140.680388781063</v>
      </c>
      <c r="T7982" s="0" t="n">
        <v>241.945746481126</v>
      </c>
      <c r="U7982" s="0" t="n">
        <v>229.501728654029</v>
      </c>
      <c r="V7982" s="0" t="n">
        <v>177.329687433187</v>
      </c>
      <c r="W7982" s="0" t="n">
        <v>203.314632058846</v>
      </c>
      <c r="X7982" s="0" t="n">
        <v>129.825492286669</v>
      </c>
      <c r="Y7982" s="0" t="n">
        <v>260.030716755135</v>
      </c>
      <c r="Z7982" s="0" t="n">
        <v>191.680463021698</v>
      </c>
      <c r="AA7982" s="0" t="n">
        <v>229.292907534788</v>
      </c>
      <c r="AB7982" s="0" t="n">
        <v>295.579803350479</v>
      </c>
      <c r="AC7982" s="0" t="n">
        <v>259.519256701014</v>
      </c>
      <c r="AD7982" s="0" t="n">
        <v>216.210661574874</v>
      </c>
      <c r="AE7982" s="0" t="n">
        <v>217.274938313927</v>
      </c>
      <c r="AF7982" s="0" t="n">
        <v>210.058999230457</v>
      </c>
      <c r="AG7982" s="0" t="n">
        <v>232.596229013221</v>
      </c>
      <c r="AH7982" s="0" t="n">
        <v>140.451138324581</v>
      </c>
    </row>
    <row r="7983" customFormat="false" ht="12.75" hidden="false" customHeight="false" outlineLevel="0" collapsed="false">
      <c r="A7983" s="0" t="n">
        <v>151081019</v>
      </c>
      <c r="B7983" s="0" t="n">
        <v>15</v>
      </c>
      <c r="C7983" s="0" t="s">
        <v>76</v>
      </c>
      <c r="D7983" s="0" t="n">
        <v>810</v>
      </c>
      <c r="E7983" s="0" t="s">
        <v>7</v>
      </c>
      <c r="F7983" s="0" t="n">
        <v>1</v>
      </c>
      <c r="G7983" s="0" t="s">
        <v>85</v>
      </c>
      <c r="H7983" s="0" t="n">
        <v>19</v>
      </c>
      <c r="I7983" s="0" t="s">
        <v>157</v>
      </c>
      <c r="J7983" s="0" t="n">
        <v>1</v>
      </c>
      <c r="K7983" s="0" t="n">
        <v>2</v>
      </c>
      <c r="L7983" s="0" t="n">
        <v>3</v>
      </c>
      <c r="M7983" s="0" t="n">
        <v>4</v>
      </c>
      <c r="N7983" s="0" t="n">
        <v>4</v>
      </c>
      <c r="O7983" s="0" t="n">
        <v>1</v>
      </c>
      <c r="P7983" s="0" t="n">
        <v>0</v>
      </c>
      <c r="Q7983" s="0" t="n">
        <v>2</v>
      </c>
      <c r="R7983" s="0" t="n">
        <v>2</v>
      </c>
      <c r="S7983" s="0" t="n">
        <v>1</v>
      </c>
      <c r="T7983" s="0" t="n">
        <v>4</v>
      </c>
      <c r="U7983" s="0" t="n">
        <v>3</v>
      </c>
      <c r="V7983" s="0" t="n">
        <v>1</v>
      </c>
      <c r="W7983" s="0" t="n">
        <v>3</v>
      </c>
      <c r="X7983" s="0" t="n">
        <v>0</v>
      </c>
      <c r="Y7983" s="0" t="n">
        <v>2</v>
      </c>
      <c r="Z7983" s="0" t="n">
        <v>2</v>
      </c>
      <c r="AA7983" s="0" t="n">
        <v>3</v>
      </c>
      <c r="AB7983" s="0" t="n">
        <v>3</v>
      </c>
      <c r="AC7983" s="0" t="n">
        <v>4</v>
      </c>
      <c r="AD7983" s="0" t="n">
        <v>4</v>
      </c>
      <c r="AE7983" s="0" t="n">
        <v>5</v>
      </c>
      <c r="AF7983" s="0" t="n">
        <v>3</v>
      </c>
      <c r="AG7983" s="0" t="n">
        <v>4</v>
      </c>
      <c r="AH7983" s="0" t="n">
        <v>1</v>
      </c>
    </row>
    <row r="7984" customFormat="false" ht="12.75" hidden="false" customHeight="false" outlineLevel="0" collapsed="false">
      <c r="A7984" s="0" t="n">
        <v>151081039</v>
      </c>
      <c r="B7984" s="0" t="n">
        <v>15</v>
      </c>
      <c r="C7984" s="0" t="s">
        <v>76</v>
      </c>
      <c r="D7984" s="0" t="n">
        <v>810</v>
      </c>
      <c r="E7984" s="0" t="s">
        <v>7</v>
      </c>
      <c r="F7984" s="0" t="n">
        <v>1</v>
      </c>
      <c r="G7984" s="0" t="s">
        <v>85</v>
      </c>
      <c r="H7984" s="0" t="n">
        <v>39</v>
      </c>
      <c r="I7984" s="0" t="s">
        <v>177</v>
      </c>
      <c r="J7984" s="0" t="n">
        <v>10.6179655977915</v>
      </c>
      <c r="K7984" s="0" t="n">
        <v>21.1864406779661</v>
      </c>
      <c r="L7984" s="0" t="n">
        <v>31.6789862724393</v>
      </c>
      <c r="M7984" s="0" t="n">
        <v>41.8147606104955</v>
      </c>
      <c r="N7984" s="0" t="n">
        <v>41.386445938955</v>
      </c>
      <c r="O7984" s="0" t="n">
        <v>10.2965403624382</v>
      </c>
      <c r="P7984" s="0" t="n">
        <v>0</v>
      </c>
      <c r="Q7984" s="0" t="n">
        <v>20.4708290685773</v>
      </c>
      <c r="R7984" s="0" t="n">
        <v>20.5338809034908</v>
      </c>
      <c r="S7984" s="0" t="n">
        <v>10.2438024994878</v>
      </c>
      <c r="T7984" s="0" t="n">
        <v>41.3522175126641</v>
      </c>
      <c r="U7984" s="0" t="n">
        <v>31.1882732092733</v>
      </c>
      <c r="V7984" s="0" t="n">
        <v>10.51745898191</v>
      </c>
      <c r="W7984" s="0" t="n">
        <v>31.6222198798356</v>
      </c>
      <c r="X7984" s="0" t="n">
        <v>0</v>
      </c>
      <c r="Y7984" s="0" t="n">
        <v>20.7125103562552</v>
      </c>
      <c r="Z7984" s="0" t="n">
        <v>20.4352712782262</v>
      </c>
      <c r="AA7984" s="0" t="n">
        <v>30.3459437588509</v>
      </c>
      <c r="AB7984" s="0" t="n">
        <v>29.9610506341756</v>
      </c>
      <c r="AC7984" s="0" t="n">
        <v>39.3894633185623</v>
      </c>
      <c r="AD7984" s="0" t="n">
        <v>39.1045067944081</v>
      </c>
      <c r="AE7984" s="0" t="n">
        <v>48.3980253605653</v>
      </c>
      <c r="AF7984" s="0" t="n">
        <v>28.6505586858944</v>
      </c>
      <c r="AG7984" s="0" t="n">
        <v>37.7002827521206</v>
      </c>
      <c r="AH7984" s="0" t="n">
        <v>9.35191246609932</v>
      </c>
    </row>
    <row r="7985" customFormat="false" ht="12.75" hidden="false" customHeight="false" outlineLevel="0" collapsed="false">
      <c r="A7985" s="0" t="n">
        <v>151081040</v>
      </c>
      <c r="B7985" s="0" t="n">
        <v>15</v>
      </c>
      <c r="C7985" s="0" t="s">
        <v>76</v>
      </c>
      <c r="D7985" s="0" t="n">
        <v>810</v>
      </c>
      <c r="E7985" s="0" t="s">
        <v>7</v>
      </c>
      <c r="F7985" s="0" t="n">
        <v>1</v>
      </c>
      <c r="G7985" s="0" t="s">
        <v>85</v>
      </c>
      <c r="H7985" s="0" t="n">
        <v>40</v>
      </c>
      <c r="I7985" s="0" t="s">
        <v>178</v>
      </c>
      <c r="J7985" s="0" t="n">
        <v>0.26882361418868</v>
      </c>
      <c r="K7985" s="0" t="n">
        <v>2.56577625576234</v>
      </c>
      <c r="L7985" s="0" t="n">
        <v>6.53296856278354</v>
      </c>
      <c r="M7985" s="0" t="n">
        <v>11.3931149239633</v>
      </c>
      <c r="N7985" s="0" t="n">
        <v>11.2764135915812</v>
      </c>
      <c r="O7985" s="0" t="n">
        <v>0.260685831798702</v>
      </c>
      <c r="P7985" s="0" t="n">
        <v>0</v>
      </c>
      <c r="Q7985" s="0" t="n">
        <v>2.47911236994846</v>
      </c>
      <c r="R7985" s="0" t="n">
        <v>2.4867482396711</v>
      </c>
      <c r="S7985" s="0" t="n">
        <v>0.259350624711022</v>
      </c>
      <c r="T7985" s="0" t="n">
        <v>11.2670874974292</v>
      </c>
      <c r="U7985" s="0" t="n">
        <v>6.43177173194304</v>
      </c>
      <c r="V7985" s="0" t="n">
        <v>0.266279006986642</v>
      </c>
      <c r="W7985" s="0" t="n">
        <v>6.52126196790978</v>
      </c>
      <c r="X7985" s="0" t="n">
        <v>0</v>
      </c>
      <c r="Y7985" s="0" t="n">
        <v>2.50838109511148</v>
      </c>
      <c r="Z7985" s="0" t="n">
        <v>2.47480615657469</v>
      </c>
      <c r="AA7985" s="0" t="n">
        <v>6.25806314885294</v>
      </c>
      <c r="AB7985" s="0" t="n">
        <v>6.17868893334267</v>
      </c>
      <c r="AC7985" s="0" t="n">
        <v>10.7323030391563</v>
      </c>
      <c r="AD7985" s="0" t="n">
        <v>10.6546619769902</v>
      </c>
      <c r="AE7985" s="0" t="n">
        <v>15.7147070962968</v>
      </c>
      <c r="AF7985" s="0" t="n">
        <v>5.90843398811576</v>
      </c>
      <c r="AG7985" s="0" t="n">
        <v>10.2720581868645</v>
      </c>
      <c r="AH7985" s="0" t="n">
        <v>0.23676992410259</v>
      </c>
    </row>
    <row r="7986" customFormat="false" ht="12.75" hidden="false" customHeight="false" outlineLevel="0" collapsed="false">
      <c r="A7986" s="0" t="n">
        <v>151081041</v>
      </c>
      <c r="B7986" s="0" t="n">
        <v>15</v>
      </c>
      <c r="C7986" s="0" t="s">
        <v>76</v>
      </c>
      <c r="D7986" s="0" t="n">
        <v>810</v>
      </c>
      <c r="E7986" s="0" t="s">
        <v>7</v>
      </c>
      <c r="F7986" s="0" t="n">
        <v>1</v>
      </c>
      <c r="G7986" s="0" t="s">
        <v>85</v>
      </c>
      <c r="H7986" s="0" t="n">
        <v>41</v>
      </c>
      <c r="I7986" s="0" t="s">
        <v>179</v>
      </c>
      <c r="J7986" s="0" t="n">
        <v>59.1595178481514</v>
      </c>
      <c r="K7986" s="0" t="n">
        <v>76.5327083445335</v>
      </c>
      <c r="L7986" s="0" t="n">
        <v>92.5794410743646</v>
      </c>
      <c r="M7986" s="0" t="n">
        <v>107.062394683292</v>
      </c>
      <c r="N7986" s="0" t="n">
        <v>105.965739010902</v>
      </c>
      <c r="O7986" s="0" t="n">
        <v>57.3686510599145</v>
      </c>
      <c r="P7986" s="0" t="n">
        <v>30.8012777457741</v>
      </c>
      <c r="Q7986" s="0" t="n">
        <v>73.9476731599177</v>
      </c>
      <c r="R7986" s="0" t="n">
        <v>74.1754380669811</v>
      </c>
      <c r="S7986" s="0" t="n">
        <v>57.0748144943546</v>
      </c>
      <c r="T7986" s="0" t="n">
        <v>105.878100645133</v>
      </c>
      <c r="U7986" s="0" t="n">
        <v>91.145369266476</v>
      </c>
      <c r="V7986" s="0" t="n">
        <v>58.5995308260296</v>
      </c>
      <c r="W7986" s="0" t="n">
        <v>92.4135455859842</v>
      </c>
      <c r="X7986" s="0" t="n">
        <v>31.3722093785107</v>
      </c>
      <c r="Y7986" s="0" t="n">
        <v>74.8207090692208</v>
      </c>
      <c r="Z7986" s="0" t="n">
        <v>73.8192261951973</v>
      </c>
      <c r="AA7986" s="0" t="n">
        <v>88.6837251642962</v>
      </c>
      <c r="AB7986" s="0" t="n">
        <v>87.5589041220646</v>
      </c>
      <c r="AC7986" s="0" t="n">
        <v>100.852670363404</v>
      </c>
      <c r="AD7986" s="0" t="n">
        <v>100.123068485714</v>
      </c>
      <c r="AE7986" s="0" t="n">
        <v>112.944846378111</v>
      </c>
      <c r="AF7986" s="0" t="n">
        <v>83.7290905333046</v>
      </c>
      <c r="AG7986" s="0" t="n">
        <v>96.527697223409</v>
      </c>
      <c r="AH7986" s="0" t="n">
        <v>52.1055212843813</v>
      </c>
    </row>
    <row r="7987" customFormat="false" ht="12.75" hidden="false" customHeight="false" outlineLevel="0" collapsed="false">
      <c r="A7987" s="0" t="n">
        <v>151081042</v>
      </c>
      <c r="B7987" s="0" t="n">
        <v>15</v>
      </c>
      <c r="C7987" s="0" t="s">
        <v>76</v>
      </c>
      <c r="D7987" s="0" t="n">
        <v>810</v>
      </c>
      <c r="E7987" s="0" t="s">
        <v>7</v>
      </c>
      <c r="F7987" s="0" t="n">
        <v>1</v>
      </c>
      <c r="G7987" s="0" t="s">
        <v>85</v>
      </c>
      <c r="H7987" s="0" t="n">
        <v>42</v>
      </c>
      <c r="I7987" s="0" t="s">
        <v>180</v>
      </c>
      <c r="J7987" s="0" t="n">
        <v>13.2924335378323</v>
      </c>
      <c r="K7987" s="0" t="n">
        <v>26.193139448173</v>
      </c>
      <c r="L7987" s="0" t="n">
        <v>40.6747222212699</v>
      </c>
      <c r="M7987" s="0" t="n">
        <v>49.0348394145377</v>
      </c>
      <c r="N7987" s="0" t="n">
        <v>65.2850877192983</v>
      </c>
      <c r="O7987" s="0" t="n">
        <v>10.7692307692308</v>
      </c>
      <c r="P7987" s="0" t="n">
        <v>0</v>
      </c>
      <c r="Q7987" s="0" t="n">
        <v>23.5827664399093</v>
      </c>
      <c r="R7987" s="0" t="n">
        <v>27.692830445124</v>
      </c>
      <c r="S7987" s="0" t="n">
        <v>35.7142857142857</v>
      </c>
      <c r="T7987" s="0" t="n">
        <v>46.7842414401365</v>
      </c>
      <c r="U7987" s="0" t="n">
        <v>41.7288151663152</v>
      </c>
      <c r="V7987" s="0" t="n">
        <v>12.1951219512195</v>
      </c>
      <c r="W7987" s="0" t="n">
        <v>33.9367573947467</v>
      </c>
      <c r="X7987" s="0" t="n">
        <v>0</v>
      </c>
      <c r="Y7987" s="0" t="n">
        <v>20.5297510625379</v>
      </c>
      <c r="Z7987" s="0" t="n">
        <v>18.9395070948469</v>
      </c>
      <c r="AA7987" s="0" t="n">
        <v>31.7483553770846</v>
      </c>
      <c r="AB7987" s="0" t="n">
        <v>27.2483345362105</v>
      </c>
      <c r="AC7987" s="0" t="n">
        <v>37.7164313563038</v>
      </c>
      <c r="AD7987" s="0" t="n">
        <v>39.6592442645074</v>
      </c>
      <c r="AE7987" s="0" t="n">
        <v>45.5083515558031</v>
      </c>
      <c r="AF7987" s="0" t="n">
        <v>25.4566350161868</v>
      </c>
      <c r="AG7987" s="0" t="n">
        <v>30.6432058400562</v>
      </c>
      <c r="AH7987" s="0" t="n">
        <v>8.68055555555556</v>
      </c>
    </row>
    <row r="7988" customFormat="false" ht="12.75" hidden="false" customHeight="false" outlineLevel="0" collapsed="false">
      <c r="A7988" s="0" t="n">
        <v>151081044</v>
      </c>
      <c r="B7988" s="0" t="n">
        <v>15</v>
      </c>
      <c r="C7988" s="0" t="s">
        <v>76</v>
      </c>
      <c r="D7988" s="0" t="n">
        <v>810</v>
      </c>
      <c r="E7988" s="0" t="s">
        <v>7</v>
      </c>
      <c r="F7988" s="0" t="n">
        <v>1</v>
      </c>
      <c r="G7988" s="0" t="s">
        <v>85</v>
      </c>
      <c r="H7988" s="0" t="n">
        <v>44</v>
      </c>
      <c r="I7988" s="0" t="s">
        <v>181</v>
      </c>
      <c r="J7988" s="0" t="s">
        <v>187</v>
      </c>
      <c r="K7988" s="0" t="s">
        <v>187</v>
      </c>
      <c r="L7988" s="0" t="s">
        <v>187</v>
      </c>
      <c r="M7988" s="0" t="s">
        <v>187</v>
      </c>
      <c r="N7988" s="0" t="s">
        <v>187</v>
      </c>
      <c r="O7988" s="0" t="s">
        <v>187</v>
      </c>
      <c r="P7988" s="0" t="s">
        <v>187</v>
      </c>
      <c r="Q7988" s="0" t="s">
        <v>187</v>
      </c>
      <c r="R7988" s="0" t="s">
        <v>187</v>
      </c>
      <c r="S7988" s="0" t="s">
        <v>187</v>
      </c>
      <c r="T7988" s="0" t="s">
        <v>187</v>
      </c>
      <c r="U7988" s="0" t="s">
        <v>187</v>
      </c>
      <c r="V7988" s="0" t="s">
        <v>187</v>
      </c>
      <c r="W7988" s="0" t="s">
        <v>187</v>
      </c>
      <c r="X7988" s="0" t="s">
        <v>187</v>
      </c>
      <c r="Y7988" s="0" t="s">
        <v>187</v>
      </c>
      <c r="Z7988" s="0" t="s">
        <v>187</v>
      </c>
      <c r="AA7988" s="0" t="s">
        <v>187</v>
      </c>
      <c r="AB7988" s="0" t="s">
        <v>187</v>
      </c>
      <c r="AC7988" s="0" t="s">
        <v>187</v>
      </c>
      <c r="AD7988" s="0" t="s">
        <v>187</v>
      </c>
      <c r="AE7988" s="0" t="s">
        <v>187</v>
      </c>
      <c r="AF7988" s="0" t="s">
        <v>187</v>
      </c>
      <c r="AG7988" s="0" t="s">
        <v>187</v>
      </c>
      <c r="AH7988" s="0" t="s">
        <v>187</v>
      </c>
    </row>
    <row r="7989" customFormat="false" ht="12.75" hidden="false" customHeight="false" outlineLevel="0" collapsed="false">
      <c r="A7989" s="0" t="n">
        <v>151081045</v>
      </c>
      <c r="B7989" s="0" t="n">
        <v>15</v>
      </c>
      <c r="C7989" s="0" t="s">
        <v>76</v>
      </c>
      <c r="D7989" s="0" t="n">
        <v>810</v>
      </c>
      <c r="E7989" s="0" t="s">
        <v>7</v>
      </c>
      <c r="F7989" s="0" t="n">
        <v>1</v>
      </c>
      <c r="G7989" s="0" t="s">
        <v>85</v>
      </c>
      <c r="H7989" s="0" t="n">
        <v>45</v>
      </c>
      <c r="I7989" s="0" t="s">
        <v>182</v>
      </c>
      <c r="J7989" s="0" t="s">
        <v>187</v>
      </c>
      <c r="K7989" s="0" t="s">
        <v>187</v>
      </c>
      <c r="L7989" s="0" t="s">
        <v>187</v>
      </c>
      <c r="M7989" s="0" t="s">
        <v>187</v>
      </c>
      <c r="N7989" s="0" t="s">
        <v>187</v>
      </c>
      <c r="O7989" s="0" t="s">
        <v>187</v>
      </c>
      <c r="P7989" s="0" t="s">
        <v>187</v>
      </c>
      <c r="Q7989" s="0" t="s">
        <v>187</v>
      </c>
      <c r="R7989" s="0" t="s">
        <v>187</v>
      </c>
      <c r="S7989" s="0" t="s">
        <v>187</v>
      </c>
      <c r="T7989" s="0" t="s">
        <v>187</v>
      </c>
      <c r="U7989" s="0" t="s">
        <v>187</v>
      </c>
      <c r="V7989" s="0" t="s">
        <v>187</v>
      </c>
      <c r="W7989" s="0" t="s">
        <v>187</v>
      </c>
      <c r="X7989" s="0" t="s">
        <v>187</v>
      </c>
      <c r="Y7989" s="0" t="s">
        <v>187</v>
      </c>
      <c r="Z7989" s="0" t="s">
        <v>187</v>
      </c>
      <c r="AA7989" s="0" t="s">
        <v>187</v>
      </c>
      <c r="AB7989" s="0" t="s">
        <v>187</v>
      </c>
      <c r="AC7989" s="0" t="s">
        <v>187</v>
      </c>
      <c r="AD7989" s="0" t="s">
        <v>187</v>
      </c>
      <c r="AE7989" s="0" t="s">
        <v>187</v>
      </c>
      <c r="AF7989" s="0" t="s">
        <v>187</v>
      </c>
      <c r="AG7989" s="0" t="s">
        <v>187</v>
      </c>
      <c r="AH7989" s="0" t="s">
        <v>187</v>
      </c>
    </row>
    <row r="7990" customFormat="false" ht="12.75" hidden="false" customHeight="false" outlineLevel="0" collapsed="false">
      <c r="A7990" s="0" t="n">
        <v>151081046</v>
      </c>
      <c r="B7990" s="0" t="n">
        <v>15</v>
      </c>
      <c r="C7990" s="0" t="s">
        <v>76</v>
      </c>
      <c r="D7990" s="0" t="n">
        <v>810</v>
      </c>
      <c r="E7990" s="0" t="s">
        <v>7</v>
      </c>
      <c r="F7990" s="0" t="n">
        <v>1</v>
      </c>
      <c r="G7990" s="0" t="s">
        <v>85</v>
      </c>
      <c r="H7990" s="0" t="n">
        <v>46</v>
      </c>
      <c r="I7990" s="0" t="s">
        <v>183</v>
      </c>
      <c r="J7990" s="0" t="n">
        <v>8.1799591002045</v>
      </c>
      <c r="K7990" s="0" t="n">
        <v>9.48918717375093</v>
      </c>
      <c r="L7990" s="0" t="n">
        <v>18.5779466145223</v>
      </c>
      <c r="M7990" s="0" t="n">
        <v>21.2425306960988</v>
      </c>
      <c r="N7990" s="0" t="n">
        <v>21.1108127461511</v>
      </c>
      <c r="O7990" s="0" t="n">
        <v>7.69230769230769</v>
      </c>
      <c r="P7990" s="0" t="n">
        <v>0</v>
      </c>
      <c r="Q7990" s="0" t="n">
        <v>13.6403279260422</v>
      </c>
      <c r="R7990" s="0" t="n">
        <v>12.4933255667201</v>
      </c>
      <c r="S7990" s="0" t="n">
        <v>4.54545454545455</v>
      </c>
      <c r="T7990" s="0" t="n">
        <v>24.785321405455</v>
      </c>
      <c r="U7990" s="0" t="n">
        <v>18.4485653235653</v>
      </c>
      <c r="V7990" s="0" t="n">
        <v>6.65188470066519</v>
      </c>
      <c r="W7990" s="0" t="n">
        <v>18.2550653167457</v>
      </c>
      <c r="X7990" s="0" t="n">
        <v>0</v>
      </c>
      <c r="Y7990" s="0" t="n">
        <v>11.8455466816123</v>
      </c>
      <c r="Z7990" s="0" t="n">
        <v>13.0886589139016</v>
      </c>
      <c r="AA7990" s="0" t="n">
        <v>17.036736980086</v>
      </c>
      <c r="AB7990" s="0" t="n">
        <v>18.3974753264448</v>
      </c>
      <c r="AC7990" s="0" t="n">
        <v>21.3426557779637</v>
      </c>
      <c r="AD7990" s="0" t="n">
        <v>18.3071862348178</v>
      </c>
      <c r="AE7990" s="0" t="n">
        <v>24.5465550757071</v>
      </c>
      <c r="AF7990" s="0" t="n">
        <v>14.0125967204491</v>
      </c>
      <c r="AG7990" s="0" t="n">
        <v>19.9913585740357</v>
      </c>
      <c r="AH7990" s="0" t="n">
        <v>3.47222222222222</v>
      </c>
    </row>
    <row r="7991" customFormat="false" ht="12.75" hidden="false" customHeight="false" outlineLevel="0" collapsed="false">
      <c r="A7991" s="0" t="n">
        <v>151081048</v>
      </c>
      <c r="B7991" s="0" t="n">
        <v>15</v>
      </c>
      <c r="C7991" s="0" t="s">
        <v>76</v>
      </c>
      <c r="D7991" s="0" t="n">
        <v>810</v>
      </c>
      <c r="E7991" s="0" t="s">
        <v>7</v>
      </c>
      <c r="F7991" s="0" t="n">
        <v>1</v>
      </c>
      <c r="G7991" s="0" t="s">
        <v>85</v>
      </c>
      <c r="H7991" s="0" t="n">
        <v>48</v>
      </c>
      <c r="I7991" s="0" t="s">
        <v>184</v>
      </c>
      <c r="J7991" s="0" t="s">
        <v>187</v>
      </c>
      <c r="K7991" s="0" t="s">
        <v>187</v>
      </c>
      <c r="L7991" s="0" t="s">
        <v>187</v>
      </c>
      <c r="M7991" s="0" t="s">
        <v>187</v>
      </c>
      <c r="N7991" s="0" t="s">
        <v>187</v>
      </c>
      <c r="O7991" s="0" t="s">
        <v>187</v>
      </c>
      <c r="P7991" s="0" t="s">
        <v>187</v>
      </c>
      <c r="Q7991" s="0" t="s">
        <v>187</v>
      </c>
      <c r="R7991" s="0" t="s">
        <v>187</v>
      </c>
      <c r="S7991" s="0" t="s">
        <v>187</v>
      </c>
      <c r="T7991" s="0" t="s">
        <v>187</v>
      </c>
      <c r="U7991" s="0" t="s">
        <v>187</v>
      </c>
      <c r="V7991" s="0" t="s">
        <v>187</v>
      </c>
      <c r="W7991" s="0" t="s">
        <v>187</v>
      </c>
      <c r="X7991" s="0" t="s">
        <v>187</v>
      </c>
      <c r="Y7991" s="0" t="s">
        <v>187</v>
      </c>
      <c r="Z7991" s="0" t="s">
        <v>187</v>
      </c>
      <c r="AA7991" s="0" t="s">
        <v>187</v>
      </c>
      <c r="AB7991" s="0" t="s">
        <v>187</v>
      </c>
      <c r="AC7991" s="0" t="s">
        <v>187</v>
      </c>
      <c r="AD7991" s="0" t="s">
        <v>187</v>
      </c>
      <c r="AE7991" s="0" t="s">
        <v>187</v>
      </c>
      <c r="AF7991" s="0" t="s">
        <v>187</v>
      </c>
      <c r="AG7991" s="0" t="s">
        <v>187</v>
      </c>
      <c r="AH7991" s="0" t="s">
        <v>187</v>
      </c>
    </row>
    <row r="7992" customFormat="false" ht="12.75" hidden="false" customHeight="false" outlineLevel="0" collapsed="false">
      <c r="A7992" s="0" t="n">
        <v>151081049</v>
      </c>
      <c r="B7992" s="0" t="n">
        <v>15</v>
      </c>
      <c r="C7992" s="0" t="s">
        <v>76</v>
      </c>
      <c r="D7992" s="0" t="n">
        <v>810</v>
      </c>
      <c r="E7992" s="0" t="s">
        <v>7</v>
      </c>
      <c r="F7992" s="0" t="n">
        <v>1</v>
      </c>
      <c r="G7992" s="0" t="s">
        <v>85</v>
      </c>
      <c r="H7992" s="0" t="n">
        <v>49</v>
      </c>
      <c r="I7992" s="0" t="s">
        <v>185</v>
      </c>
      <c r="J7992" s="0" t="s">
        <v>187</v>
      </c>
      <c r="K7992" s="0" t="s">
        <v>187</v>
      </c>
      <c r="L7992" s="0" t="s">
        <v>187</v>
      </c>
      <c r="M7992" s="0" t="s">
        <v>187</v>
      </c>
      <c r="N7992" s="0" t="s">
        <v>187</v>
      </c>
      <c r="O7992" s="0" t="s">
        <v>187</v>
      </c>
      <c r="P7992" s="0" t="s">
        <v>187</v>
      </c>
      <c r="Q7992" s="0" t="s">
        <v>187</v>
      </c>
      <c r="R7992" s="0" t="s">
        <v>187</v>
      </c>
      <c r="S7992" s="0" t="s">
        <v>187</v>
      </c>
      <c r="T7992" s="0" t="s">
        <v>187</v>
      </c>
      <c r="U7992" s="0" t="s">
        <v>187</v>
      </c>
      <c r="V7992" s="0" t="s">
        <v>187</v>
      </c>
      <c r="W7992" s="0" t="s">
        <v>187</v>
      </c>
      <c r="X7992" s="0" t="s">
        <v>187</v>
      </c>
      <c r="Y7992" s="0" t="s">
        <v>187</v>
      </c>
      <c r="Z7992" s="0" t="s">
        <v>187</v>
      </c>
      <c r="AA7992" s="0" t="s">
        <v>187</v>
      </c>
      <c r="AB7992" s="0" t="s">
        <v>187</v>
      </c>
      <c r="AC7992" s="0" t="s">
        <v>187</v>
      </c>
      <c r="AD7992" s="0" t="s">
        <v>187</v>
      </c>
      <c r="AE7992" s="0" t="s">
        <v>187</v>
      </c>
      <c r="AF7992" s="0" t="s">
        <v>187</v>
      </c>
      <c r="AG7992" s="0" t="s">
        <v>187</v>
      </c>
      <c r="AH7992" s="0" t="s">
        <v>187</v>
      </c>
    </row>
    <row r="7993" customFormat="false" ht="12.75" hidden="false" customHeight="false" outlineLevel="0" collapsed="false">
      <c r="A7993" s="0" t="n">
        <v>151081050</v>
      </c>
      <c r="B7993" s="0" t="n">
        <v>15</v>
      </c>
      <c r="C7993" s="0" t="s">
        <v>76</v>
      </c>
      <c r="D7993" s="0" t="n">
        <v>810</v>
      </c>
      <c r="E7993" s="0" t="s">
        <v>7</v>
      </c>
      <c r="F7993" s="0" t="n">
        <v>1</v>
      </c>
      <c r="G7993" s="0" t="s">
        <v>85</v>
      </c>
      <c r="H7993" s="0" t="n">
        <v>50</v>
      </c>
      <c r="I7993" s="0" t="s">
        <v>186</v>
      </c>
      <c r="J7993" s="0" t="n">
        <v>43.899013008709</v>
      </c>
      <c r="K7993" s="0" t="n">
        <v>86.976061532453</v>
      </c>
      <c r="L7993" s="0" t="n">
        <v>124.081162881917</v>
      </c>
      <c r="M7993" s="0" t="n">
        <v>157.827117495053</v>
      </c>
      <c r="N7993" s="0" t="n">
        <v>159.191874896549</v>
      </c>
      <c r="O7993" s="0" t="n">
        <v>37.971241579342</v>
      </c>
      <c r="P7993" s="0" t="n">
        <v>0</v>
      </c>
      <c r="Q7993" s="0" t="n">
        <v>72.6286512508322</v>
      </c>
      <c r="R7993" s="0" t="n">
        <v>66.7726097923889</v>
      </c>
      <c r="S7993" s="0" t="n">
        <v>35.3528729903203</v>
      </c>
      <c r="T7993" s="0" t="n">
        <v>131.756847728098</v>
      </c>
      <c r="U7993" s="0" t="n">
        <v>92.5547811871568</v>
      </c>
      <c r="V7993" s="0" t="n">
        <v>33.6982016259663</v>
      </c>
      <c r="W7993" s="0" t="n">
        <v>100.218079631733</v>
      </c>
      <c r="X7993" s="0" t="n">
        <v>0</v>
      </c>
      <c r="Y7993" s="0" t="n">
        <v>62.9441234145174</v>
      </c>
      <c r="Z7993" s="0" t="n">
        <v>61.1914594306784</v>
      </c>
      <c r="AA7993" s="0" t="n">
        <v>93.4520660245383</v>
      </c>
      <c r="AB7993" s="0" t="n">
        <v>84.5681003174117</v>
      </c>
      <c r="AC7993" s="0" t="n">
        <v>107.842949873314</v>
      </c>
      <c r="AD7993" s="0" t="n">
        <v>118.585764802231</v>
      </c>
      <c r="AE7993" s="0" t="n">
        <v>134.453881400336</v>
      </c>
      <c r="AF7993" s="0" t="n">
        <v>74.6155404698957</v>
      </c>
      <c r="AG7993" s="0" t="n">
        <v>99.9539461615727</v>
      </c>
      <c r="AH7993" s="0" t="n">
        <v>22.8135930967053</v>
      </c>
    </row>
    <row r="7994" customFormat="false" ht="12.75" hidden="false" customHeight="false" outlineLevel="0" collapsed="false">
      <c r="A7994" s="0" t="n">
        <v>151081051</v>
      </c>
      <c r="B7994" s="0" t="n">
        <v>15</v>
      </c>
      <c r="C7994" s="0" t="s">
        <v>76</v>
      </c>
      <c r="D7994" s="0" t="n">
        <v>810</v>
      </c>
      <c r="E7994" s="0" t="s">
        <v>7</v>
      </c>
      <c r="F7994" s="0" t="n">
        <v>1</v>
      </c>
      <c r="G7994" s="0" t="s">
        <v>85</v>
      </c>
      <c r="H7994" s="0" t="n">
        <v>51</v>
      </c>
      <c r="I7994" s="0" t="s">
        <v>188</v>
      </c>
      <c r="J7994" s="0" t="n">
        <v>1.11142678205434</v>
      </c>
      <c r="K7994" s="0" t="n">
        <v>10.5332045571855</v>
      </c>
      <c r="L7994" s="0" t="n">
        <v>25.5885188171702</v>
      </c>
      <c r="M7994" s="0" t="n">
        <v>43.0025775942778</v>
      </c>
      <c r="N7994" s="0" t="n">
        <v>43.3744280531006</v>
      </c>
      <c r="O7994" s="0" t="n">
        <v>0.961348603230865</v>
      </c>
      <c r="P7994" s="0" t="n">
        <v>0</v>
      </c>
      <c r="Q7994" s="0" t="n">
        <v>8.79566661054266</v>
      </c>
      <c r="R7994" s="0" t="n">
        <v>8.0864728221561</v>
      </c>
      <c r="S7994" s="0" t="n">
        <v>0.895057250061918</v>
      </c>
      <c r="T7994" s="0" t="n">
        <v>35.8993065192525</v>
      </c>
      <c r="U7994" s="0" t="n">
        <v>19.0870209870654</v>
      </c>
      <c r="V7994" s="0" t="n">
        <v>0.853164598182102</v>
      </c>
      <c r="W7994" s="0" t="n">
        <v>20.6673773594282</v>
      </c>
      <c r="X7994" s="0" t="n">
        <v>0</v>
      </c>
      <c r="Y7994" s="0" t="n">
        <v>7.62282536040628</v>
      </c>
      <c r="Z7994" s="0" t="n">
        <v>7.41056962087846</v>
      </c>
      <c r="AA7994" s="0" t="n">
        <v>19.272062692127</v>
      </c>
      <c r="AB7994" s="0" t="n">
        <v>17.4399753842071</v>
      </c>
      <c r="AC7994" s="0" t="n">
        <v>29.3835742141611</v>
      </c>
      <c r="AD7994" s="0" t="n">
        <v>32.3106297157368</v>
      </c>
      <c r="AE7994" s="0" t="n">
        <v>43.6568093104085</v>
      </c>
      <c r="AF7994" s="0" t="n">
        <v>15.3875182745043</v>
      </c>
      <c r="AG7994" s="0" t="n">
        <v>27.234086219702</v>
      </c>
      <c r="AH7994" s="0" t="n">
        <v>0.577590169454108</v>
      </c>
    </row>
    <row r="7995" customFormat="false" ht="12.75" hidden="false" customHeight="false" outlineLevel="0" collapsed="false">
      <c r="A7995" s="0" t="n">
        <v>151081052</v>
      </c>
      <c r="B7995" s="0" t="n">
        <v>15</v>
      </c>
      <c r="C7995" s="0" t="s">
        <v>76</v>
      </c>
      <c r="D7995" s="0" t="n">
        <v>810</v>
      </c>
      <c r="E7995" s="0" t="s">
        <v>7</v>
      </c>
      <c r="F7995" s="0" t="n">
        <v>1</v>
      </c>
      <c r="G7995" s="0" t="s">
        <v>85</v>
      </c>
      <c r="H7995" s="0" t="n">
        <v>52</v>
      </c>
      <c r="I7995" s="0" t="s">
        <v>189</v>
      </c>
      <c r="J7995" s="0" t="n">
        <v>244.589645698714</v>
      </c>
      <c r="K7995" s="0" t="n">
        <v>314.187439570357</v>
      </c>
      <c r="L7995" s="0" t="n">
        <v>362.617812598982</v>
      </c>
      <c r="M7995" s="0" t="n">
        <v>404.100104802234</v>
      </c>
      <c r="N7995" s="0" t="n">
        <v>407.594425789194</v>
      </c>
      <c r="O7995" s="0" t="n">
        <v>211.562217191285</v>
      </c>
      <c r="P7995" s="0" t="n">
        <v>299.573227355399</v>
      </c>
      <c r="Q7995" s="0" t="n">
        <v>262.359660507656</v>
      </c>
      <c r="R7995" s="0" t="n">
        <v>241.205625254408</v>
      </c>
      <c r="S7995" s="0" t="n">
        <v>196.97360114722</v>
      </c>
      <c r="T7995" s="0" t="n">
        <v>337.349859899744</v>
      </c>
      <c r="U7995" s="0" t="n">
        <v>270.484346859351</v>
      </c>
      <c r="V7995" s="0" t="n">
        <v>187.754362375842</v>
      </c>
      <c r="W7995" s="0" t="n">
        <v>292.879756885527</v>
      </c>
      <c r="X7995" s="0" t="n">
        <v>299.573227355399</v>
      </c>
      <c r="Y7995" s="0" t="n">
        <v>227.37581609428</v>
      </c>
      <c r="Z7995" s="0" t="n">
        <v>221.044591159427</v>
      </c>
      <c r="AA7995" s="0" t="n">
        <v>273.106593922905</v>
      </c>
      <c r="AB7995" s="0" t="n">
        <v>247.14387615737</v>
      </c>
      <c r="AC7995" s="0" t="n">
        <v>276.120783536165</v>
      </c>
      <c r="AD7995" s="0" t="n">
        <v>303.626656465654</v>
      </c>
      <c r="AE7995" s="0" t="n">
        <v>313.770507506598</v>
      </c>
      <c r="AF7995" s="0" t="n">
        <v>218.058272848662</v>
      </c>
      <c r="AG7995" s="0" t="n">
        <v>255.921800767568</v>
      </c>
      <c r="AH7995" s="0" t="n">
        <v>127.109205200828</v>
      </c>
    </row>
    <row r="7996" customFormat="false" ht="12.75" hidden="false" customHeight="false" outlineLevel="0" collapsed="false">
      <c r="A7996" s="0" t="n">
        <v>152081019</v>
      </c>
      <c r="B7996" s="0" t="n">
        <v>15</v>
      </c>
      <c r="C7996" s="0" t="s">
        <v>76</v>
      </c>
      <c r="D7996" s="0" t="n">
        <v>810</v>
      </c>
      <c r="E7996" s="0" t="s">
        <v>7</v>
      </c>
      <c r="F7996" s="0" t="n">
        <v>2</v>
      </c>
      <c r="G7996" s="0" t="s">
        <v>86</v>
      </c>
      <c r="H7996" s="0" t="n">
        <v>19</v>
      </c>
      <c r="I7996" s="0" t="s">
        <v>157</v>
      </c>
      <c r="J7996" s="0" t="n">
        <v>0</v>
      </c>
      <c r="K7996" s="0" t="n">
        <v>2</v>
      </c>
      <c r="L7996" s="0" t="n">
        <v>0</v>
      </c>
      <c r="M7996" s="0" t="n">
        <v>1</v>
      </c>
      <c r="N7996" s="0" t="n">
        <v>1</v>
      </c>
      <c r="O7996" s="0" t="n">
        <v>0</v>
      </c>
      <c r="P7996" s="0" t="n">
        <v>0</v>
      </c>
      <c r="Q7996" s="0" t="n">
        <v>1</v>
      </c>
      <c r="R7996" s="0" t="n">
        <v>2</v>
      </c>
      <c r="S7996" s="0" t="n">
        <v>0</v>
      </c>
      <c r="T7996" s="0" t="n">
        <v>0</v>
      </c>
      <c r="U7996" s="0" t="n">
        <v>1</v>
      </c>
      <c r="V7996" s="0" t="n">
        <v>1</v>
      </c>
      <c r="W7996" s="0" t="n">
        <v>0</v>
      </c>
      <c r="X7996" s="0" t="n">
        <v>1</v>
      </c>
      <c r="Y7996" s="0" t="n">
        <v>3</v>
      </c>
      <c r="Z7996" s="0" t="n">
        <v>1</v>
      </c>
      <c r="AA7996" s="0" t="n">
        <v>1</v>
      </c>
      <c r="AB7996" s="0" t="n">
        <v>4</v>
      </c>
      <c r="AC7996" s="0" t="n">
        <v>2</v>
      </c>
      <c r="AD7996" s="0" t="n">
        <v>0</v>
      </c>
      <c r="AE7996" s="0" t="n">
        <v>0</v>
      </c>
      <c r="AF7996" s="0" t="n">
        <v>2</v>
      </c>
      <c r="AG7996" s="0" t="n">
        <v>2</v>
      </c>
      <c r="AH7996" s="0" t="n">
        <v>2</v>
      </c>
    </row>
    <row r="7997" customFormat="false" ht="12.75" hidden="false" customHeight="false" outlineLevel="0" collapsed="false">
      <c r="A7997" s="0" t="n">
        <v>152081039</v>
      </c>
      <c r="B7997" s="0" t="n">
        <v>15</v>
      </c>
      <c r="C7997" s="0" t="s">
        <v>76</v>
      </c>
      <c r="D7997" s="0" t="n">
        <v>810</v>
      </c>
      <c r="E7997" s="0" t="s">
        <v>7</v>
      </c>
      <c r="F7997" s="0" t="n">
        <v>2</v>
      </c>
      <c r="G7997" s="0" t="s">
        <v>86</v>
      </c>
      <c r="H7997" s="0" t="n">
        <v>39</v>
      </c>
      <c r="I7997" s="0" t="s">
        <v>177</v>
      </c>
      <c r="J7997" s="0" t="n">
        <v>0</v>
      </c>
      <c r="K7997" s="0" t="n">
        <v>20.3458799593082</v>
      </c>
      <c r="L7997" s="0" t="n">
        <v>0</v>
      </c>
      <c r="M7997" s="0" t="n">
        <v>10.0462125778581</v>
      </c>
      <c r="N7997" s="0" t="n">
        <v>9.99500249875062</v>
      </c>
      <c r="O7997" s="0" t="n">
        <v>0</v>
      </c>
      <c r="P7997" s="0" t="n">
        <v>0</v>
      </c>
      <c r="Q7997" s="0" t="n">
        <v>9.9601593625498</v>
      </c>
      <c r="R7997" s="0" t="n">
        <v>20.02002002002</v>
      </c>
      <c r="S7997" s="0" t="n">
        <v>0</v>
      </c>
      <c r="T7997" s="0" t="n">
        <v>0</v>
      </c>
      <c r="U7997" s="0" t="n">
        <v>10.2030405060708</v>
      </c>
      <c r="V7997" s="0" t="n">
        <v>10.2228583111838</v>
      </c>
      <c r="W7997" s="0" t="n">
        <v>0</v>
      </c>
      <c r="X7997" s="0" t="n">
        <v>10.2134613420488</v>
      </c>
      <c r="Y7997" s="0" t="n">
        <v>30.3520841764468</v>
      </c>
      <c r="Z7997" s="0" t="n">
        <v>9.95718410833416</v>
      </c>
      <c r="AA7997" s="0" t="n">
        <v>9.81932443047918</v>
      </c>
      <c r="AB7997" s="0" t="n">
        <v>38.7334172557374</v>
      </c>
      <c r="AC7997" s="0" t="n">
        <v>19.1846522781775</v>
      </c>
      <c r="AD7997" s="0" t="n">
        <v>0</v>
      </c>
      <c r="AE7997" s="0" t="n">
        <v>0</v>
      </c>
      <c r="AF7997" s="0" t="n">
        <v>18.6063819890222</v>
      </c>
      <c r="AG7997" s="0" t="n">
        <v>18.5013876040703</v>
      </c>
      <c r="AH7997" s="0" t="n">
        <v>18.4552920549968</v>
      </c>
    </row>
    <row r="7998" customFormat="false" ht="12.75" hidden="false" customHeight="false" outlineLevel="0" collapsed="false">
      <c r="A7998" s="0" t="n">
        <v>152081040</v>
      </c>
      <c r="B7998" s="0" t="n">
        <v>15</v>
      </c>
      <c r="C7998" s="0" t="s">
        <v>76</v>
      </c>
      <c r="D7998" s="0" t="n">
        <v>810</v>
      </c>
      <c r="E7998" s="0" t="s">
        <v>7</v>
      </c>
      <c r="F7998" s="0" t="n">
        <v>2</v>
      </c>
      <c r="G7998" s="0" t="s">
        <v>86</v>
      </c>
      <c r="H7998" s="0" t="n">
        <v>40</v>
      </c>
      <c r="I7998" s="0" t="s">
        <v>178</v>
      </c>
      <c r="J7998" s="0" t="n">
        <v>0</v>
      </c>
      <c r="K7998" s="0" t="n">
        <v>2.46398045314308</v>
      </c>
      <c r="L7998" s="0" t="n">
        <v>0</v>
      </c>
      <c r="M7998" s="0" t="n">
        <v>0.254348081015571</v>
      </c>
      <c r="N7998" s="0" t="n">
        <v>0.253051554065866</v>
      </c>
      <c r="O7998" s="0" t="n">
        <v>0</v>
      </c>
      <c r="P7998" s="0" t="n">
        <v>0</v>
      </c>
      <c r="Q7998" s="0" t="n">
        <v>0.252169402233963</v>
      </c>
      <c r="R7998" s="0" t="n">
        <v>2.42451730274239</v>
      </c>
      <c r="S7998" s="0" t="n">
        <v>0</v>
      </c>
      <c r="T7998" s="0" t="n">
        <v>0</v>
      </c>
      <c r="U7998" s="0" t="n">
        <v>0.258318620388633</v>
      </c>
      <c r="V7998" s="0" t="n">
        <v>0.258820363773154</v>
      </c>
      <c r="W7998" s="0" t="n">
        <v>0</v>
      </c>
      <c r="X7998" s="0" t="n">
        <v>0.25858245311296</v>
      </c>
      <c r="Y7998" s="0" t="n">
        <v>6.25932945058277</v>
      </c>
      <c r="Z7998" s="0" t="n">
        <v>0.252094075319027</v>
      </c>
      <c r="AA7998" s="0" t="n">
        <v>0.248603770466319</v>
      </c>
      <c r="AB7998" s="0" t="n">
        <v>10.5535525673121</v>
      </c>
      <c r="AC7998" s="0" t="n">
        <v>2.3233503937071</v>
      </c>
      <c r="AD7998" s="0" t="n">
        <v>0</v>
      </c>
      <c r="AE7998" s="0" t="n">
        <v>0</v>
      </c>
      <c r="AF7998" s="0" t="n">
        <v>2.25331917893725</v>
      </c>
      <c r="AG7998" s="0" t="n">
        <v>2.24060387182206</v>
      </c>
      <c r="AH7998" s="0" t="n">
        <v>2.23502148697947</v>
      </c>
    </row>
    <row r="7999" customFormat="false" ht="12.75" hidden="false" customHeight="false" outlineLevel="0" collapsed="false">
      <c r="A7999" s="0" t="n">
        <v>152081041</v>
      </c>
      <c r="B7999" s="0" t="n">
        <v>15</v>
      </c>
      <c r="C7999" s="0" t="s">
        <v>76</v>
      </c>
      <c r="D7999" s="0" t="n">
        <v>810</v>
      </c>
      <c r="E7999" s="0" t="s">
        <v>7</v>
      </c>
      <c r="F7999" s="0" t="n">
        <v>2</v>
      </c>
      <c r="G7999" s="0" t="s">
        <v>86</v>
      </c>
      <c r="H7999" s="0" t="n">
        <v>41</v>
      </c>
      <c r="I7999" s="0" t="s">
        <v>179</v>
      </c>
      <c r="J7999" s="0" t="n">
        <v>30.7191578502255</v>
      </c>
      <c r="K7999" s="0" t="n">
        <v>73.4963140155032</v>
      </c>
      <c r="L7999" s="0" t="n">
        <v>30.2905184383619</v>
      </c>
      <c r="M7999" s="0" t="n">
        <v>55.9739139133906</v>
      </c>
      <c r="N7999" s="0" t="n">
        <v>55.6885896145817</v>
      </c>
      <c r="O7999" s="0" t="n">
        <v>29.9633153986196</v>
      </c>
      <c r="P7999" s="0" t="n">
        <v>29.8855973020151</v>
      </c>
      <c r="Q7999" s="0" t="n">
        <v>55.4944560850488</v>
      </c>
      <c r="R7999" s="0" t="n">
        <v>72.3191958731127</v>
      </c>
      <c r="S7999" s="0" t="n">
        <v>29.9333760347121</v>
      </c>
      <c r="T7999" s="0" t="n">
        <v>30.2080495467782</v>
      </c>
      <c r="U7999" s="0" t="n">
        <v>56.8477032031313</v>
      </c>
      <c r="V7999" s="0" t="n">
        <v>56.958120946012</v>
      </c>
      <c r="W7999" s="0" t="n">
        <v>30.7791253832733</v>
      </c>
      <c r="X7999" s="0" t="n">
        <v>56.9057643850362</v>
      </c>
      <c r="Y7999" s="0" t="n">
        <v>88.701670070238</v>
      </c>
      <c r="Z7999" s="0" t="n">
        <v>55.4778790295619</v>
      </c>
      <c r="AA7999" s="0" t="n">
        <v>54.7097740665642</v>
      </c>
      <c r="AB7999" s="0" t="n">
        <v>99.1729318815115</v>
      </c>
      <c r="AC7999" s="0" t="n">
        <v>69.3015603618605</v>
      </c>
      <c r="AD7999" s="0" t="n">
        <v>28.5009254452858</v>
      </c>
      <c r="AE7999" s="0" t="n">
        <v>28.2376498591195</v>
      </c>
      <c r="AF7999" s="0" t="n">
        <v>67.2126492485251</v>
      </c>
      <c r="AG7999" s="0" t="n">
        <v>66.8333734294538</v>
      </c>
      <c r="AH7999" s="0" t="n">
        <v>66.6668604569896</v>
      </c>
    </row>
    <row r="8000" customFormat="false" ht="12.75" hidden="false" customHeight="false" outlineLevel="0" collapsed="false">
      <c r="A8000" s="0" t="n">
        <v>152081042</v>
      </c>
      <c r="B8000" s="0" t="n">
        <v>15</v>
      </c>
      <c r="C8000" s="0" t="s">
        <v>76</v>
      </c>
      <c r="D8000" s="0" t="n">
        <v>810</v>
      </c>
      <c r="E8000" s="0" t="s">
        <v>7</v>
      </c>
      <c r="F8000" s="0" t="n">
        <v>2</v>
      </c>
      <c r="G8000" s="0" t="s">
        <v>86</v>
      </c>
      <c r="H8000" s="0" t="n">
        <v>42</v>
      </c>
      <c r="I8000" s="0" t="s">
        <v>180</v>
      </c>
      <c r="J8000" s="0" t="n">
        <v>0</v>
      </c>
      <c r="K8000" s="0" t="n">
        <v>20.6128922623768</v>
      </c>
      <c r="L8000" s="0" t="n">
        <v>0</v>
      </c>
      <c r="M8000" s="0" t="n">
        <v>10.3703703703704</v>
      </c>
      <c r="N8000" s="0" t="n">
        <v>11.037527593819</v>
      </c>
      <c r="O8000" s="0" t="n">
        <v>0</v>
      </c>
      <c r="P8000" s="0" t="n">
        <v>0</v>
      </c>
      <c r="Q8000" s="0" t="n">
        <v>10.8333333333333</v>
      </c>
      <c r="R8000" s="0" t="n">
        <v>19.7723985689275</v>
      </c>
      <c r="S8000" s="0" t="n">
        <v>0</v>
      </c>
      <c r="T8000" s="0" t="n">
        <v>0</v>
      </c>
      <c r="U8000" s="0" t="n">
        <v>9.80392156862745</v>
      </c>
      <c r="V8000" s="0" t="n">
        <v>10.2189781021898</v>
      </c>
      <c r="W8000" s="0" t="n">
        <v>0</v>
      </c>
      <c r="X8000" s="0" t="n">
        <v>11.5303983228512</v>
      </c>
      <c r="Y8000" s="0" t="n">
        <v>23.8517392772712</v>
      </c>
      <c r="Z8000" s="0" t="n">
        <v>8.28729281767956</v>
      </c>
      <c r="AA8000" s="0" t="n">
        <v>11.3895216400911</v>
      </c>
      <c r="AB8000" s="0" t="n">
        <v>37.365930542702</v>
      </c>
      <c r="AC8000" s="0" t="n">
        <v>15.1489643321568</v>
      </c>
      <c r="AD8000" s="0" t="n">
        <v>0</v>
      </c>
      <c r="AE8000" s="0" t="n">
        <v>0</v>
      </c>
      <c r="AF8000" s="0" t="n">
        <v>17.1003357046768</v>
      </c>
      <c r="AG8000" s="0" t="n">
        <v>19.7984285513531</v>
      </c>
      <c r="AH8000" s="0" t="n">
        <v>16.2379127896369</v>
      </c>
    </row>
    <row r="8001" customFormat="false" ht="12.75" hidden="false" customHeight="false" outlineLevel="0" collapsed="false">
      <c r="A8001" s="0" t="n">
        <v>152081044</v>
      </c>
      <c r="B8001" s="0" t="n">
        <v>15</v>
      </c>
      <c r="C8001" s="0" t="s">
        <v>76</v>
      </c>
      <c r="D8001" s="0" t="n">
        <v>810</v>
      </c>
      <c r="E8001" s="0" t="s">
        <v>7</v>
      </c>
      <c r="F8001" s="0" t="n">
        <v>2</v>
      </c>
      <c r="G8001" s="0" t="s">
        <v>86</v>
      </c>
      <c r="H8001" s="0" t="n">
        <v>44</v>
      </c>
      <c r="I8001" s="0" t="s">
        <v>181</v>
      </c>
      <c r="J8001" s="0" t="s">
        <v>187</v>
      </c>
      <c r="K8001" s="0" t="s">
        <v>187</v>
      </c>
      <c r="L8001" s="0" t="s">
        <v>187</v>
      </c>
      <c r="M8001" s="0" t="s">
        <v>187</v>
      </c>
      <c r="N8001" s="0" t="s">
        <v>187</v>
      </c>
      <c r="O8001" s="0" t="s">
        <v>187</v>
      </c>
      <c r="P8001" s="0" t="s">
        <v>187</v>
      </c>
      <c r="Q8001" s="0" t="s">
        <v>187</v>
      </c>
      <c r="R8001" s="0" t="s">
        <v>187</v>
      </c>
      <c r="S8001" s="0" t="s">
        <v>187</v>
      </c>
      <c r="T8001" s="0" t="s">
        <v>187</v>
      </c>
      <c r="U8001" s="0" t="s">
        <v>187</v>
      </c>
      <c r="V8001" s="0" t="s">
        <v>187</v>
      </c>
      <c r="W8001" s="0" t="s">
        <v>187</v>
      </c>
      <c r="X8001" s="0" t="s">
        <v>187</v>
      </c>
      <c r="Y8001" s="0" t="s">
        <v>187</v>
      </c>
      <c r="Z8001" s="0" t="s">
        <v>187</v>
      </c>
      <c r="AA8001" s="0" t="s">
        <v>187</v>
      </c>
      <c r="AB8001" s="0" t="s">
        <v>187</v>
      </c>
      <c r="AC8001" s="0" t="s">
        <v>187</v>
      </c>
      <c r="AD8001" s="0" t="s">
        <v>187</v>
      </c>
      <c r="AE8001" s="0" t="s">
        <v>187</v>
      </c>
      <c r="AF8001" s="0" t="s">
        <v>187</v>
      </c>
      <c r="AG8001" s="0" t="s">
        <v>187</v>
      </c>
      <c r="AH8001" s="0" t="s">
        <v>187</v>
      </c>
    </row>
    <row r="8002" customFormat="false" ht="12.75" hidden="false" customHeight="false" outlineLevel="0" collapsed="false">
      <c r="A8002" s="0" t="n">
        <v>152081045</v>
      </c>
      <c r="B8002" s="0" t="n">
        <v>15</v>
      </c>
      <c r="C8002" s="0" t="s">
        <v>76</v>
      </c>
      <c r="D8002" s="0" t="n">
        <v>810</v>
      </c>
      <c r="E8002" s="0" t="s">
        <v>7</v>
      </c>
      <c r="F8002" s="0" t="n">
        <v>2</v>
      </c>
      <c r="G8002" s="0" t="s">
        <v>86</v>
      </c>
      <c r="H8002" s="0" t="n">
        <v>45</v>
      </c>
      <c r="I8002" s="0" t="s">
        <v>182</v>
      </c>
      <c r="J8002" s="0" t="s">
        <v>187</v>
      </c>
      <c r="K8002" s="0" t="s">
        <v>187</v>
      </c>
      <c r="L8002" s="0" t="s">
        <v>187</v>
      </c>
      <c r="M8002" s="0" t="s">
        <v>187</v>
      </c>
      <c r="N8002" s="0" t="s">
        <v>187</v>
      </c>
      <c r="O8002" s="0" t="s">
        <v>187</v>
      </c>
      <c r="P8002" s="0" t="s">
        <v>187</v>
      </c>
      <c r="Q8002" s="0" t="s">
        <v>187</v>
      </c>
      <c r="R8002" s="0" t="s">
        <v>187</v>
      </c>
      <c r="S8002" s="0" t="s">
        <v>187</v>
      </c>
      <c r="T8002" s="0" t="s">
        <v>187</v>
      </c>
      <c r="U8002" s="0" t="s">
        <v>187</v>
      </c>
      <c r="V8002" s="0" t="s">
        <v>187</v>
      </c>
      <c r="W8002" s="0" t="s">
        <v>187</v>
      </c>
      <c r="X8002" s="0" t="s">
        <v>187</v>
      </c>
      <c r="Y8002" s="0" t="s">
        <v>187</v>
      </c>
      <c r="Z8002" s="0" t="s">
        <v>187</v>
      </c>
      <c r="AA8002" s="0" t="s">
        <v>187</v>
      </c>
      <c r="AB8002" s="0" t="s">
        <v>187</v>
      </c>
      <c r="AC8002" s="0" t="s">
        <v>187</v>
      </c>
      <c r="AD8002" s="0" t="s">
        <v>187</v>
      </c>
      <c r="AE8002" s="0" t="s">
        <v>187</v>
      </c>
      <c r="AF8002" s="0" t="s">
        <v>187</v>
      </c>
      <c r="AG8002" s="0" t="s">
        <v>187</v>
      </c>
      <c r="AH8002" s="0" t="s">
        <v>187</v>
      </c>
    </row>
    <row r="8003" customFormat="false" ht="12.75" hidden="false" customHeight="false" outlineLevel="0" collapsed="false">
      <c r="A8003" s="0" t="n">
        <v>152081046</v>
      </c>
      <c r="B8003" s="0" t="n">
        <v>15</v>
      </c>
      <c r="C8003" s="0" t="s">
        <v>76</v>
      </c>
      <c r="D8003" s="0" t="n">
        <v>810</v>
      </c>
      <c r="E8003" s="0" t="s">
        <v>7</v>
      </c>
      <c r="F8003" s="0" t="n">
        <v>2</v>
      </c>
      <c r="G8003" s="0" t="s">
        <v>86</v>
      </c>
      <c r="H8003" s="0" t="n">
        <v>46</v>
      </c>
      <c r="I8003" s="0" t="s">
        <v>183</v>
      </c>
      <c r="J8003" s="0" t="n">
        <v>0</v>
      </c>
      <c r="K8003" s="0" t="n">
        <v>10.2394545529223</v>
      </c>
      <c r="L8003" s="0" t="n">
        <v>0</v>
      </c>
      <c r="M8003" s="0" t="n">
        <v>8.88888888888889</v>
      </c>
      <c r="N8003" s="0" t="n">
        <v>4.41501103752759</v>
      </c>
      <c r="O8003" s="0" t="n">
        <v>0</v>
      </c>
      <c r="P8003" s="0" t="n">
        <v>0</v>
      </c>
      <c r="Q8003" s="0" t="n">
        <v>6.66666666666667</v>
      </c>
      <c r="R8003" s="0" t="n">
        <v>6.25333028849814</v>
      </c>
      <c r="S8003" s="0" t="n">
        <v>0</v>
      </c>
      <c r="T8003" s="0" t="n">
        <v>0</v>
      </c>
      <c r="U8003" s="0" t="n">
        <v>9.04977375565611</v>
      </c>
      <c r="V8003" s="0" t="n">
        <v>7.2992700729927</v>
      </c>
      <c r="W8003" s="0" t="n">
        <v>0</v>
      </c>
      <c r="X8003" s="0" t="n">
        <v>6.28930817610063</v>
      </c>
      <c r="Y8003" s="0" t="n">
        <v>4.97316432568231</v>
      </c>
      <c r="Z8003" s="0" t="n">
        <v>1.79856115107914</v>
      </c>
      <c r="AA8003" s="0" t="n">
        <v>4.55580865603645</v>
      </c>
      <c r="AB8003" s="0" t="n">
        <v>20.7357782891058</v>
      </c>
      <c r="AC8003" s="0" t="n">
        <v>6.72131730704622</v>
      </c>
      <c r="AD8003" s="0" t="n">
        <v>0</v>
      </c>
      <c r="AE8003" s="0" t="n">
        <v>0</v>
      </c>
      <c r="AF8003" s="0" t="n">
        <v>8.95374062268976</v>
      </c>
      <c r="AG8003" s="0" t="n">
        <v>20.2656226501616</v>
      </c>
      <c r="AH8003" s="0" t="n">
        <v>6.6470183711563</v>
      </c>
    </row>
    <row r="8004" customFormat="false" ht="12.75" hidden="false" customHeight="false" outlineLevel="0" collapsed="false">
      <c r="A8004" s="0" t="n">
        <v>152081048</v>
      </c>
      <c r="B8004" s="0" t="n">
        <v>15</v>
      </c>
      <c r="C8004" s="0" t="s">
        <v>76</v>
      </c>
      <c r="D8004" s="0" t="n">
        <v>810</v>
      </c>
      <c r="E8004" s="0" t="s">
        <v>7</v>
      </c>
      <c r="F8004" s="0" t="n">
        <v>2</v>
      </c>
      <c r="G8004" s="0" t="s">
        <v>86</v>
      </c>
      <c r="H8004" s="0" t="n">
        <v>48</v>
      </c>
      <c r="I8004" s="0" t="s">
        <v>184</v>
      </c>
      <c r="J8004" s="0" t="s">
        <v>187</v>
      </c>
      <c r="K8004" s="0" t="s">
        <v>187</v>
      </c>
      <c r="L8004" s="0" t="s">
        <v>187</v>
      </c>
      <c r="M8004" s="0" t="s">
        <v>187</v>
      </c>
      <c r="N8004" s="0" t="s">
        <v>187</v>
      </c>
      <c r="O8004" s="0" t="s">
        <v>187</v>
      </c>
      <c r="P8004" s="0" t="s">
        <v>187</v>
      </c>
      <c r="Q8004" s="0" t="s">
        <v>187</v>
      </c>
      <c r="R8004" s="0" t="s">
        <v>187</v>
      </c>
      <c r="S8004" s="0" t="s">
        <v>187</v>
      </c>
      <c r="T8004" s="0" t="s">
        <v>187</v>
      </c>
      <c r="U8004" s="0" t="s">
        <v>187</v>
      </c>
      <c r="V8004" s="0" t="s">
        <v>187</v>
      </c>
      <c r="W8004" s="0" t="s">
        <v>187</v>
      </c>
      <c r="X8004" s="0" t="s">
        <v>187</v>
      </c>
      <c r="Y8004" s="0" t="s">
        <v>187</v>
      </c>
      <c r="Z8004" s="0" t="s">
        <v>187</v>
      </c>
      <c r="AA8004" s="0" t="s">
        <v>187</v>
      </c>
      <c r="AB8004" s="0" t="s">
        <v>187</v>
      </c>
      <c r="AC8004" s="0" t="s">
        <v>187</v>
      </c>
      <c r="AD8004" s="0" t="s">
        <v>187</v>
      </c>
      <c r="AE8004" s="0" t="s">
        <v>187</v>
      </c>
      <c r="AF8004" s="0" t="s">
        <v>187</v>
      </c>
      <c r="AG8004" s="0" t="s">
        <v>187</v>
      </c>
      <c r="AH8004" s="0" t="s">
        <v>187</v>
      </c>
    </row>
    <row r="8005" customFormat="false" ht="12.75" hidden="false" customHeight="false" outlineLevel="0" collapsed="false">
      <c r="A8005" s="0" t="n">
        <v>152081049</v>
      </c>
      <c r="B8005" s="0" t="n">
        <v>15</v>
      </c>
      <c r="C8005" s="0" t="s">
        <v>76</v>
      </c>
      <c r="D8005" s="0" t="n">
        <v>810</v>
      </c>
      <c r="E8005" s="0" t="s">
        <v>7</v>
      </c>
      <c r="F8005" s="0" t="n">
        <v>2</v>
      </c>
      <c r="G8005" s="0" t="s">
        <v>86</v>
      </c>
      <c r="H8005" s="0" t="n">
        <v>49</v>
      </c>
      <c r="I8005" s="0" t="s">
        <v>185</v>
      </c>
      <c r="J8005" s="0" t="s">
        <v>187</v>
      </c>
      <c r="K8005" s="0" t="s">
        <v>187</v>
      </c>
      <c r="L8005" s="0" t="s">
        <v>187</v>
      </c>
      <c r="M8005" s="0" t="s">
        <v>187</v>
      </c>
      <c r="N8005" s="0" t="s">
        <v>187</v>
      </c>
      <c r="O8005" s="0" t="s">
        <v>187</v>
      </c>
      <c r="P8005" s="0" t="s">
        <v>187</v>
      </c>
      <c r="Q8005" s="0" t="s">
        <v>187</v>
      </c>
      <c r="R8005" s="0" t="s">
        <v>187</v>
      </c>
      <c r="S8005" s="0" t="s">
        <v>187</v>
      </c>
      <c r="T8005" s="0" t="s">
        <v>187</v>
      </c>
      <c r="U8005" s="0" t="s">
        <v>187</v>
      </c>
      <c r="V8005" s="0" t="s">
        <v>187</v>
      </c>
      <c r="W8005" s="0" t="s">
        <v>187</v>
      </c>
      <c r="X8005" s="0" t="s">
        <v>187</v>
      </c>
      <c r="Y8005" s="0" t="s">
        <v>187</v>
      </c>
      <c r="Z8005" s="0" t="s">
        <v>187</v>
      </c>
      <c r="AA8005" s="0" t="s">
        <v>187</v>
      </c>
      <c r="AB8005" s="0" t="s">
        <v>187</v>
      </c>
      <c r="AC8005" s="0" t="s">
        <v>187</v>
      </c>
      <c r="AD8005" s="0" t="s">
        <v>187</v>
      </c>
      <c r="AE8005" s="0" t="s">
        <v>187</v>
      </c>
      <c r="AF8005" s="0" t="s">
        <v>187</v>
      </c>
      <c r="AG8005" s="0" t="s">
        <v>187</v>
      </c>
      <c r="AH8005" s="0" t="s">
        <v>187</v>
      </c>
    </row>
    <row r="8006" customFormat="false" ht="12.75" hidden="false" customHeight="false" outlineLevel="0" collapsed="false">
      <c r="A8006" s="0" t="n">
        <v>152081050</v>
      </c>
      <c r="B8006" s="0" t="n">
        <v>15</v>
      </c>
      <c r="C8006" s="0" t="s">
        <v>76</v>
      </c>
      <c r="D8006" s="0" t="n">
        <v>810</v>
      </c>
      <c r="E8006" s="0" t="s">
        <v>7</v>
      </c>
      <c r="F8006" s="0" t="n">
        <v>2</v>
      </c>
      <c r="G8006" s="0" t="s">
        <v>86</v>
      </c>
      <c r="H8006" s="0" t="n">
        <v>50</v>
      </c>
      <c r="I8006" s="0" t="s">
        <v>186</v>
      </c>
      <c r="J8006" s="0" t="n">
        <v>0</v>
      </c>
      <c r="K8006" s="0" t="n">
        <v>197.53156103305</v>
      </c>
      <c r="L8006" s="0" t="n">
        <v>0</v>
      </c>
      <c r="M8006" s="0" t="n">
        <v>112.417784104736</v>
      </c>
      <c r="N8006" s="0" t="n">
        <v>103.110335956205</v>
      </c>
      <c r="O8006" s="0" t="n">
        <v>0</v>
      </c>
      <c r="P8006" s="0" t="n">
        <v>0</v>
      </c>
      <c r="Q8006" s="0" t="n">
        <v>84.2604295350302</v>
      </c>
      <c r="R8006" s="0" t="n">
        <v>144.47507738207</v>
      </c>
      <c r="S8006" s="0" t="n">
        <v>0</v>
      </c>
      <c r="T8006" s="0" t="n">
        <v>0</v>
      </c>
      <c r="U8006" s="0" t="n">
        <v>81.8860907492849</v>
      </c>
      <c r="V8006" s="0" t="n">
        <v>90.3637582496366</v>
      </c>
      <c r="W8006" s="0" t="n">
        <v>0</v>
      </c>
      <c r="X8006" s="0" t="n">
        <v>76.0805881987288</v>
      </c>
      <c r="Y8006" s="0" t="n">
        <v>229.03061160308</v>
      </c>
      <c r="Z8006" s="0" t="n">
        <v>76.6007514252998</v>
      </c>
      <c r="AA8006" s="0" t="n">
        <v>79.5928371092548</v>
      </c>
      <c r="AB8006" s="0" t="n">
        <v>300.296840923106</v>
      </c>
      <c r="AC8006" s="0" t="n">
        <v>151.162229688034</v>
      </c>
      <c r="AD8006" s="0" t="n">
        <v>0</v>
      </c>
      <c r="AE8006" s="0" t="n">
        <v>0</v>
      </c>
      <c r="AF8006" s="0" t="n">
        <v>130.362983205201</v>
      </c>
      <c r="AG8006" s="0" t="n">
        <v>124.007072841581</v>
      </c>
      <c r="AH8006" s="0" t="n">
        <v>107.592174223212</v>
      </c>
    </row>
    <row r="8007" customFormat="false" ht="12.75" hidden="false" customHeight="false" outlineLevel="0" collapsed="false">
      <c r="A8007" s="0" t="n">
        <v>152081051</v>
      </c>
      <c r="B8007" s="0" t="n">
        <v>15</v>
      </c>
      <c r="C8007" s="0" t="s">
        <v>76</v>
      </c>
      <c r="D8007" s="0" t="n">
        <v>810</v>
      </c>
      <c r="E8007" s="0" t="s">
        <v>7</v>
      </c>
      <c r="F8007" s="0" t="n">
        <v>2</v>
      </c>
      <c r="G8007" s="0" t="s">
        <v>86</v>
      </c>
      <c r="H8007" s="0" t="n">
        <v>51</v>
      </c>
      <c r="I8007" s="0" t="s">
        <v>188</v>
      </c>
      <c r="J8007" s="0" t="n">
        <v>0</v>
      </c>
      <c r="K8007" s="0" t="n">
        <v>23.9219884437391</v>
      </c>
      <c r="L8007" s="0" t="n">
        <v>0</v>
      </c>
      <c r="M8007" s="0" t="n">
        <v>2.84617187198306</v>
      </c>
      <c r="N8007" s="0" t="n">
        <v>2.61052768693482</v>
      </c>
      <c r="O8007" s="0" t="n">
        <v>0</v>
      </c>
      <c r="P8007" s="0" t="n">
        <v>0</v>
      </c>
      <c r="Q8007" s="0" t="n">
        <v>2.13328937564169</v>
      </c>
      <c r="R8007" s="0" t="n">
        <v>17.4966021301474</v>
      </c>
      <c r="S8007" s="0" t="n">
        <v>0</v>
      </c>
      <c r="T8007" s="0" t="n">
        <v>0</v>
      </c>
      <c r="U8007" s="0" t="n">
        <v>2.07317632217453</v>
      </c>
      <c r="V8007" s="0" t="n">
        <v>2.28781228010309</v>
      </c>
      <c r="W8007" s="0" t="n">
        <v>0</v>
      </c>
      <c r="X8007" s="0" t="n">
        <v>1.92619372334725</v>
      </c>
      <c r="Y8007" s="0" t="n">
        <v>47.2316182295186</v>
      </c>
      <c r="Z8007" s="0" t="n">
        <v>1.93936311603806</v>
      </c>
      <c r="AA8007" s="0" t="n">
        <v>2.01511616685698</v>
      </c>
      <c r="AB8007" s="0" t="n">
        <v>81.8207821828666</v>
      </c>
      <c r="AC8007" s="0" t="n">
        <v>18.306447297918</v>
      </c>
      <c r="AD8007" s="0" t="n">
        <v>0</v>
      </c>
      <c r="AE8007" s="0" t="n">
        <v>0</v>
      </c>
      <c r="AF8007" s="0" t="n">
        <v>15.7875620554854</v>
      </c>
      <c r="AG8007" s="0" t="n">
        <v>15.0178318236541</v>
      </c>
      <c r="AH8007" s="0" t="n">
        <v>13.0299114477904</v>
      </c>
    </row>
    <row r="8008" customFormat="false" ht="12.75" hidden="false" customHeight="false" outlineLevel="0" collapsed="false">
      <c r="A8008" s="0" t="n">
        <v>152081052</v>
      </c>
      <c r="B8008" s="0" t="n">
        <v>15</v>
      </c>
      <c r="C8008" s="0" t="s">
        <v>76</v>
      </c>
      <c r="D8008" s="0" t="n">
        <v>810</v>
      </c>
      <c r="E8008" s="0" t="s">
        <v>7</v>
      </c>
      <c r="F8008" s="0" t="n">
        <v>2</v>
      </c>
      <c r="G8008" s="0" t="s">
        <v>86</v>
      </c>
      <c r="H8008" s="0" t="n">
        <v>52</v>
      </c>
      <c r="I8008" s="0" t="s">
        <v>189</v>
      </c>
      <c r="J8008" s="0" t="n">
        <v>299.573227355399</v>
      </c>
      <c r="K8008" s="0" t="n">
        <v>713.55191649087</v>
      </c>
      <c r="L8008" s="0" t="n">
        <v>299.573227355399</v>
      </c>
      <c r="M8008" s="0" t="n">
        <v>626.351803831148</v>
      </c>
      <c r="N8008" s="0" t="n">
        <v>574.494021867878</v>
      </c>
      <c r="O8008" s="0" t="n">
        <v>299.573227355399</v>
      </c>
      <c r="P8008" s="0" t="n">
        <v>299.573227355399</v>
      </c>
      <c r="Q8008" s="0" t="n">
        <v>469.469065336524</v>
      </c>
      <c r="R8008" s="0" t="n">
        <v>521.893654927854</v>
      </c>
      <c r="S8008" s="0" t="n">
        <v>299.573227355399</v>
      </c>
      <c r="T8008" s="0" t="n">
        <v>299.573227355399</v>
      </c>
      <c r="U8008" s="0" t="n">
        <v>456.240096333076</v>
      </c>
      <c r="V8008" s="0" t="n">
        <v>503.474636431988</v>
      </c>
      <c r="W8008" s="0" t="n">
        <v>299.573227355399</v>
      </c>
      <c r="X8008" s="0" t="n">
        <v>423.893906416191</v>
      </c>
      <c r="Y8008" s="0" t="n">
        <v>669.324637751434</v>
      </c>
      <c r="Z8008" s="0" t="n">
        <v>426.792070419725</v>
      </c>
      <c r="AA8008" s="0" t="n">
        <v>443.462904845856</v>
      </c>
      <c r="AB8008" s="0" t="n">
        <v>768.879181314398</v>
      </c>
      <c r="AC8008" s="0" t="n">
        <v>546.049948326399</v>
      </c>
      <c r="AD8008" s="0" t="n">
        <v>299.573227355399</v>
      </c>
      <c r="AE8008" s="0" t="n">
        <v>299.573227355399</v>
      </c>
      <c r="AF8008" s="0" t="n">
        <v>470.915918545162</v>
      </c>
      <c r="AG8008" s="0" t="n">
        <v>447.956184934558</v>
      </c>
      <c r="AH8008" s="0" t="n">
        <v>388.659927127024</v>
      </c>
    </row>
    <row r="8009" customFormat="false" ht="12.75" hidden="false" customHeight="false" outlineLevel="0" collapsed="false">
      <c r="A8009" s="0" t="n">
        <v>150082019</v>
      </c>
      <c r="B8009" s="0" t="n">
        <v>15</v>
      </c>
      <c r="C8009" s="0" t="s">
        <v>76</v>
      </c>
      <c r="D8009" s="0" t="n">
        <v>820</v>
      </c>
      <c r="E8009" s="0" t="s">
        <v>90</v>
      </c>
      <c r="F8009" s="0" t="n">
        <v>0</v>
      </c>
      <c r="G8009" s="0" t="s">
        <v>6</v>
      </c>
      <c r="H8009" s="0" t="n">
        <v>19</v>
      </c>
      <c r="I8009" s="0" t="s">
        <v>157</v>
      </c>
      <c r="J8009" s="0" t="n">
        <v>1</v>
      </c>
      <c r="K8009" s="0" t="n">
        <v>0</v>
      </c>
      <c r="L8009" s="0" t="n">
        <v>1</v>
      </c>
      <c r="M8009" s="0" t="n">
        <v>0</v>
      </c>
      <c r="N8009" s="0" t="n">
        <v>2</v>
      </c>
      <c r="O8009" s="0" t="n">
        <v>1</v>
      </c>
      <c r="P8009" s="0" t="n">
        <v>0</v>
      </c>
      <c r="Q8009" s="0" t="n">
        <v>0</v>
      </c>
      <c r="R8009" s="0" t="n">
        <v>0</v>
      </c>
      <c r="S8009" s="0" t="n">
        <v>0</v>
      </c>
      <c r="T8009" s="0" t="n">
        <v>3</v>
      </c>
      <c r="U8009" s="0" t="n">
        <v>1</v>
      </c>
      <c r="V8009" s="0" t="n">
        <v>0</v>
      </c>
      <c r="W8009" s="0" t="n">
        <v>0</v>
      </c>
      <c r="X8009" s="0" t="n">
        <v>0</v>
      </c>
      <c r="Y8009" s="0" t="n">
        <v>0</v>
      </c>
      <c r="Z8009" s="0" t="n">
        <v>0</v>
      </c>
      <c r="AA8009" s="0" t="n">
        <v>0</v>
      </c>
      <c r="AB8009" s="0" t="n">
        <v>0</v>
      </c>
      <c r="AC8009" s="0" t="n">
        <v>1</v>
      </c>
      <c r="AD8009" s="0" t="n">
        <v>1</v>
      </c>
      <c r="AE8009" s="0" t="n">
        <v>2</v>
      </c>
      <c r="AF8009" s="0" t="n">
        <v>2</v>
      </c>
      <c r="AG8009" s="0" t="n">
        <v>0</v>
      </c>
      <c r="AH8009" s="0" t="n">
        <v>0</v>
      </c>
    </row>
    <row r="8010" customFormat="false" ht="12.75" hidden="false" customHeight="false" outlineLevel="0" collapsed="false">
      <c r="A8010" s="0" t="n">
        <v>150082039</v>
      </c>
      <c r="B8010" s="0" t="n">
        <v>15</v>
      </c>
      <c r="C8010" s="0" t="s">
        <v>76</v>
      </c>
      <c r="D8010" s="0" t="n">
        <v>820</v>
      </c>
      <c r="E8010" s="0" t="s">
        <v>90</v>
      </c>
      <c r="F8010" s="0" t="n">
        <v>0</v>
      </c>
      <c r="G8010" s="0" t="s">
        <v>6</v>
      </c>
      <c r="H8010" s="0" t="n">
        <v>39</v>
      </c>
      <c r="I8010" s="0" t="s">
        <v>177</v>
      </c>
      <c r="J8010" s="0" t="n">
        <v>5.21648408972353</v>
      </c>
      <c r="K8010" s="0" t="n">
        <v>0</v>
      </c>
      <c r="L8010" s="0" t="n">
        <v>5.16528925619835</v>
      </c>
      <c r="M8010" s="0" t="n">
        <v>0</v>
      </c>
      <c r="N8010" s="0" t="n">
        <v>10.1677681748856</v>
      </c>
      <c r="O8010" s="0" t="n">
        <v>5.07356671740233</v>
      </c>
      <c r="P8010" s="0" t="n">
        <v>0</v>
      </c>
      <c r="Q8010" s="0" t="n">
        <v>0</v>
      </c>
      <c r="R8010" s="0" t="n">
        <v>0</v>
      </c>
      <c r="S8010" s="0" t="n">
        <v>0</v>
      </c>
      <c r="T8010" s="0" t="n">
        <v>15.3139356814701</v>
      </c>
      <c r="U8010" s="0" t="n">
        <v>5.14933058702369</v>
      </c>
      <c r="V8010" s="0" t="n">
        <v>0</v>
      </c>
      <c r="W8010" s="0" t="n">
        <v>0</v>
      </c>
      <c r="X8010" s="0" t="n">
        <v>0</v>
      </c>
      <c r="Y8010" s="0" t="n">
        <v>0</v>
      </c>
      <c r="Z8010" s="0" t="n">
        <v>0</v>
      </c>
      <c r="AA8010" s="0" t="n">
        <v>0</v>
      </c>
      <c r="AB8010" s="0" t="n">
        <v>0</v>
      </c>
      <c r="AC8010" s="0" t="n">
        <v>4.85908649173955</v>
      </c>
      <c r="AD8010" s="0" t="n">
        <v>4.82160077145612</v>
      </c>
      <c r="AE8010" s="0" t="n">
        <v>9.55109837631328</v>
      </c>
      <c r="AF8010" s="0" t="n">
        <v>9.42507068803016</v>
      </c>
      <c r="AG8010" s="0" t="n">
        <v>0</v>
      </c>
      <c r="AH8010" s="0" t="n">
        <v>0</v>
      </c>
    </row>
    <row r="8011" customFormat="false" ht="12.75" hidden="false" customHeight="false" outlineLevel="0" collapsed="false">
      <c r="A8011" s="0" t="n">
        <v>150082040</v>
      </c>
      <c r="B8011" s="0" t="n">
        <v>15</v>
      </c>
      <c r="C8011" s="0" t="s">
        <v>76</v>
      </c>
      <c r="D8011" s="0" t="n">
        <v>820</v>
      </c>
      <c r="E8011" s="0" t="s">
        <v>90</v>
      </c>
      <c r="F8011" s="0" t="n">
        <v>0</v>
      </c>
      <c r="G8011" s="0" t="s">
        <v>6</v>
      </c>
      <c r="H8011" s="0" t="n">
        <v>40</v>
      </c>
      <c r="I8011" s="0" t="s">
        <v>178</v>
      </c>
      <c r="J8011" s="0" t="n">
        <v>0.132069942536724</v>
      </c>
      <c r="K8011" s="0" t="n">
        <v>0</v>
      </c>
      <c r="L8011" s="0" t="n">
        <v>0.130773801571745</v>
      </c>
      <c r="M8011" s="0" t="n">
        <v>0</v>
      </c>
      <c r="N8011" s="0" t="n">
        <v>1.23136389702067</v>
      </c>
      <c r="O8011" s="0" t="n">
        <v>0.128451587946676</v>
      </c>
      <c r="P8011" s="0" t="n">
        <v>0</v>
      </c>
      <c r="Q8011" s="0" t="n">
        <v>0</v>
      </c>
      <c r="R8011" s="0" t="n">
        <v>0</v>
      </c>
      <c r="S8011" s="0" t="n">
        <v>0</v>
      </c>
      <c r="T8011" s="0" t="n">
        <v>3.15810169931394</v>
      </c>
      <c r="U8011" s="0" t="n">
        <v>0.130369763049897</v>
      </c>
      <c r="V8011" s="0" t="n">
        <v>0</v>
      </c>
      <c r="W8011" s="0" t="n">
        <v>0</v>
      </c>
      <c r="X8011" s="0" t="n">
        <v>0</v>
      </c>
      <c r="Y8011" s="0" t="n">
        <v>0</v>
      </c>
      <c r="Z8011" s="0" t="n">
        <v>0</v>
      </c>
      <c r="AA8011" s="0" t="n">
        <v>0</v>
      </c>
      <c r="AB8011" s="0" t="n">
        <v>0</v>
      </c>
      <c r="AC8011" s="0" t="n">
        <v>0.123021418776919</v>
      </c>
      <c r="AD8011" s="0" t="n">
        <v>0.12207236250863</v>
      </c>
      <c r="AE8011" s="0" t="n">
        <v>1.15668232351464</v>
      </c>
      <c r="AF8011" s="0" t="n">
        <v>1.14141978578683</v>
      </c>
      <c r="AG8011" s="0" t="n">
        <v>0</v>
      </c>
      <c r="AH8011" s="0" t="n">
        <v>0</v>
      </c>
    </row>
    <row r="8012" customFormat="false" ht="12.75" hidden="false" customHeight="false" outlineLevel="0" collapsed="false">
      <c r="A8012" s="0" t="n">
        <v>150082041</v>
      </c>
      <c r="B8012" s="0" t="n">
        <v>15</v>
      </c>
      <c r="C8012" s="0" t="s">
        <v>76</v>
      </c>
      <c r="D8012" s="0" t="n">
        <v>820</v>
      </c>
      <c r="E8012" s="0" t="s">
        <v>90</v>
      </c>
      <c r="F8012" s="0" t="n">
        <v>0</v>
      </c>
      <c r="G8012" s="0" t="s">
        <v>6</v>
      </c>
      <c r="H8012" s="0" t="n">
        <v>41</v>
      </c>
      <c r="I8012" s="0" t="s">
        <v>179</v>
      </c>
      <c r="J8012" s="0" t="n">
        <v>29.064389102446</v>
      </c>
      <c r="K8012" s="0" t="n">
        <v>15.5460937911468</v>
      </c>
      <c r="L8012" s="0" t="n">
        <v>28.7791497465852</v>
      </c>
      <c r="M8012" s="0" t="n">
        <v>15.3469891063217</v>
      </c>
      <c r="N8012" s="0" t="n">
        <v>36.7294746706861</v>
      </c>
      <c r="O8012" s="0" t="n">
        <v>28.2681044695023</v>
      </c>
      <c r="P8012" s="0" t="n">
        <v>15.1682646762227</v>
      </c>
      <c r="Q8012" s="0" t="n">
        <v>15.1223234404543</v>
      </c>
      <c r="R8012" s="0" t="n">
        <v>15.1836405147187</v>
      </c>
      <c r="S8012" s="0" t="n">
        <v>15.1529199471623</v>
      </c>
      <c r="T8012" s="0" t="n">
        <v>44.7538186306397</v>
      </c>
      <c r="U8012" s="0" t="n">
        <v>28.69023373295</v>
      </c>
      <c r="V8012" s="0" t="n">
        <v>15.5299754979471</v>
      </c>
      <c r="W8012" s="0" t="n">
        <v>15.5865362827991</v>
      </c>
      <c r="X8012" s="0" t="n">
        <v>15.4898256129989</v>
      </c>
      <c r="Y8012" s="0" t="n">
        <v>15.331280826786</v>
      </c>
      <c r="Z8012" s="0" t="n">
        <v>15.1070714753101</v>
      </c>
      <c r="AA8012" s="0" t="n">
        <v>14.9264189016143</v>
      </c>
      <c r="AB8012" s="0" t="n">
        <v>14.7282805976106</v>
      </c>
      <c r="AC8012" s="0" t="n">
        <v>27.0730971377012</v>
      </c>
      <c r="AD8012" s="0" t="n">
        <v>26.8642400720294</v>
      </c>
      <c r="AE8012" s="0" t="n">
        <v>34.5018513262844</v>
      </c>
      <c r="AF8012" s="0" t="n">
        <v>34.046595983619</v>
      </c>
      <c r="AG8012" s="0" t="n">
        <v>13.9856782145378</v>
      </c>
      <c r="AH8012" s="0" t="n">
        <v>13.9142232863632</v>
      </c>
    </row>
    <row r="8013" customFormat="false" ht="12.75" hidden="false" customHeight="false" outlineLevel="0" collapsed="false">
      <c r="A8013" s="0" t="n">
        <v>150082042</v>
      </c>
      <c r="B8013" s="0" t="n">
        <v>15</v>
      </c>
      <c r="C8013" s="0" t="s">
        <v>76</v>
      </c>
      <c r="D8013" s="0" t="n">
        <v>820</v>
      </c>
      <c r="E8013" s="0" t="s">
        <v>90</v>
      </c>
      <c r="F8013" s="0" t="n">
        <v>0</v>
      </c>
      <c r="G8013" s="0" t="s">
        <v>6</v>
      </c>
      <c r="H8013" s="0" t="n">
        <v>42</v>
      </c>
      <c r="I8013" s="0" t="s">
        <v>180</v>
      </c>
      <c r="J8013" s="0" t="n">
        <v>6.64621676891616</v>
      </c>
      <c r="K8013" s="0" t="n">
        <v>0</v>
      </c>
      <c r="L8013" s="0" t="n">
        <v>8.30564784053156</v>
      </c>
      <c r="M8013" s="0" t="n">
        <v>0</v>
      </c>
      <c r="N8013" s="0" t="n">
        <v>17.8125</v>
      </c>
      <c r="O8013" s="0" t="n">
        <v>5.38461538461538</v>
      </c>
      <c r="P8013" s="0" t="n">
        <v>0</v>
      </c>
      <c r="Q8013" s="0" t="n">
        <v>0</v>
      </c>
      <c r="R8013" s="0" t="n">
        <v>0</v>
      </c>
      <c r="S8013" s="0" t="n">
        <v>0</v>
      </c>
      <c r="T8013" s="0" t="n">
        <v>17.7636028964285</v>
      </c>
      <c r="U8013" s="0" t="n">
        <v>6.13839285714286</v>
      </c>
      <c r="V8013" s="0" t="n">
        <v>0</v>
      </c>
      <c r="W8013" s="0" t="n">
        <v>0</v>
      </c>
      <c r="X8013" s="0" t="n">
        <v>0</v>
      </c>
      <c r="Y8013" s="0" t="n">
        <v>0</v>
      </c>
      <c r="Z8013" s="0" t="n">
        <v>0</v>
      </c>
      <c r="AA8013" s="0" t="n">
        <v>0</v>
      </c>
      <c r="AB8013" s="0" t="n">
        <v>0</v>
      </c>
      <c r="AC8013" s="0" t="n">
        <v>4.22626788036411</v>
      </c>
      <c r="AD8013" s="0" t="n">
        <v>4.04858299595142</v>
      </c>
      <c r="AE8013" s="0" t="n">
        <v>8.28459517928869</v>
      </c>
      <c r="AF8013" s="0" t="n">
        <v>8.55093961606257</v>
      </c>
      <c r="AG8013" s="0" t="n">
        <v>0</v>
      </c>
      <c r="AH8013" s="0" t="n">
        <v>0</v>
      </c>
    </row>
    <row r="8014" customFormat="false" ht="12.75" hidden="false" customHeight="false" outlineLevel="0" collapsed="false">
      <c r="A8014" s="0" t="n">
        <v>150082044</v>
      </c>
      <c r="B8014" s="0" t="n">
        <v>15</v>
      </c>
      <c r="C8014" s="0" t="s">
        <v>76</v>
      </c>
      <c r="D8014" s="0" t="n">
        <v>820</v>
      </c>
      <c r="E8014" s="0" t="s">
        <v>90</v>
      </c>
      <c r="F8014" s="0" t="n">
        <v>0</v>
      </c>
      <c r="G8014" s="0" t="s">
        <v>6</v>
      </c>
      <c r="H8014" s="0" t="n">
        <v>44</v>
      </c>
      <c r="I8014" s="0" t="s">
        <v>181</v>
      </c>
      <c r="J8014" s="0" t="s">
        <v>187</v>
      </c>
      <c r="K8014" s="0" t="s">
        <v>187</v>
      </c>
      <c r="L8014" s="0" t="s">
        <v>187</v>
      </c>
      <c r="M8014" s="0" t="s">
        <v>187</v>
      </c>
      <c r="N8014" s="0" t="s">
        <v>187</v>
      </c>
      <c r="O8014" s="0" t="s">
        <v>187</v>
      </c>
      <c r="P8014" s="0" t="s">
        <v>187</v>
      </c>
      <c r="Q8014" s="0" t="s">
        <v>187</v>
      </c>
      <c r="R8014" s="0" t="s">
        <v>187</v>
      </c>
      <c r="S8014" s="0" t="s">
        <v>187</v>
      </c>
      <c r="T8014" s="0" t="s">
        <v>187</v>
      </c>
      <c r="U8014" s="0" t="s">
        <v>187</v>
      </c>
      <c r="V8014" s="0" t="s">
        <v>187</v>
      </c>
      <c r="W8014" s="0" t="s">
        <v>187</v>
      </c>
      <c r="X8014" s="0" t="s">
        <v>187</v>
      </c>
      <c r="Y8014" s="0" t="s">
        <v>187</v>
      </c>
      <c r="Z8014" s="0" t="s">
        <v>187</v>
      </c>
      <c r="AA8014" s="0" t="s">
        <v>187</v>
      </c>
      <c r="AB8014" s="0" t="s">
        <v>187</v>
      </c>
      <c r="AC8014" s="0" t="s">
        <v>187</v>
      </c>
      <c r="AD8014" s="0" t="s">
        <v>187</v>
      </c>
      <c r="AE8014" s="0" t="s">
        <v>187</v>
      </c>
      <c r="AF8014" s="0" t="s">
        <v>187</v>
      </c>
      <c r="AG8014" s="0" t="s">
        <v>187</v>
      </c>
      <c r="AH8014" s="0" t="s">
        <v>187</v>
      </c>
    </row>
    <row r="8015" customFormat="false" ht="12.75" hidden="false" customHeight="false" outlineLevel="0" collapsed="false">
      <c r="A8015" s="0" t="n">
        <v>150082045</v>
      </c>
      <c r="B8015" s="0" t="n">
        <v>15</v>
      </c>
      <c r="C8015" s="0" t="s">
        <v>76</v>
      </c>
      <c r="D8015" s="0" t="n">
        <v>820</v>
      </c>
      <c r="E8015" s="0" t="s">
        <v>90</v>
      </c>
      <c r="F8015" s="0" t="n">
        <v>0</v>
      </c>
      <c r="G8015" s="0" t="s">
        <v>6</v>
      </c>
      <c r="H8015" s="0" t="n">
        <v>45</v>
      </c>
      <c r="I8015" s="0" t="s">
        <v>182</v>
      </c>
      <c r="J8015" s="0" t="s">
        <v>187</v>
      </c>
      <c r="K8015" s="0" t="s">
        <v>187</v>
      </c>
      <c r="L8015" s="0" t="s">
        <v>187</v>
      </c>
      <c r="M8015" s="0" t="s">
        <v>187</v>
      </c>
      <c r="N8015" s="0" t="s">
        <v>187</v>
      </c>
      <c r="O8015" s="0" t="s">
        <v>187</v>
      </c>
      <c r="P8015" s="0" t="s">
        <v>187</v>
      </c>
      <c r="Q8015" s="0" t="s">
        <v>187</v>
      </c>
      <c r="R8015" s="0" t="s">
        <v>187</v>
      </c>
      <c r="S8015" s="0" t="s">
        <v>187</v>
      </c>
      <c r="T8015" s="0" t="s">
        <v>187</v>
      </c>
      <c r="U8015" s="0" t="s">
        <v>187</v>
      </c>
      <c r="V8015" s="0" t="s">
        <v>187</v>
      </c>
      <c r="W8015" s="0" t="s">
        <v>187</v>
      </c>
      <c r="X8015" s="0" t="s">
        <v>187</v>
      </c>
      <c r="Y8015" s="0" t="s">
        <v>187</v>
      </c>
      <c r="Z8015" s="0" t="s">
        <v>187</v>
      </c>
      <c r="AA8015" s="0" t="s">
        <v>187</v>
      </c>
      <c r="AB8015" s="0" t="s">
        <v>187</v>
      </c>
      <c r="AC8015" s="0" t="s">
        <v>187</v>
      </c>
      <c r="AD8015" s="0" t="s">
        <v>187</v>
      </c>
      <c r="AE8015" s="0" t="s">
        <v>187</v>
      </c>
      <c r="AF8015" s="0" t="s">
        <v>187</v>
      </c>
      <c r="AG8015" s="0" t="s">
        <v>187</v>
      </c>
      <c r="AH8015" s="0" t="s">
        <v>187</v>
      </c>
    </row>
    <row r="8016" customFormat="false" ht="12.75" hidden="false" customHeight="false" outlineLevel="0" collapsed="false">
      <c r="A8016" s="0" t="n">
        <v>150082046</v>
      </c>
      <c r="B8016" s="0" t="n">
        <v>15</v>
      </c>
      <c r="C8016" s="0" t="s">
        <v>76</v>
      </c>
      <c r="D8016" s="0" t="n">
        <v>820</v>
      </c>
      <c r="E8016" s="0" t="s">
        <v>90</v>
      </c>
      <c r="F8016" s="0" t="n">
        <v>0</v>
      </c>
      <c r="G8016" s="0" t="s">
        <v>6</v>
      </c>
      <c r="H8016" s="0" t="n">
        <v>46</v>
      </c>
      <c r="I8016" s="0" t="s">
        <v>183</v>
      </c>
      <c r="J8016" s="0" t="n">
        <v>4.08997955010225</v>
      </c>
      <c r="K8016" s="0" t="n">
        <v>0</v>
      </c>
      <c r="L8016" s="0" t="n">
        <v>3.32225913621262</v>
      </c>
      <c r="M8016" s="0" t="n">
        <v>0</v>
      </c>
      <c r="N8016" s="0" t="n">
        <v>5.67602040816327</v>
      </c>
      <c r="O8016" s="0" t="n">
        <v>3.84615384615385</v>
      </c>
      <c r="P8016" s="0" t="n">
        <v>0</v>
      </c>
      <c r="Q8016" s="0" t="n">
        <v>0</v>
      </c>
      <c r="R8016" s="0" t="n">
        <v>0</v>
      </c>
      <c r="S8016" s="0" t="n">
        <v>0</v>
      </c>
      <c r="T8016" s="0" t="n">
        <v>8.64031548696767</v>
      </c>
      <c r="U8016" s="0" t="n">
        <v>3.34821428571429</v>
      </c>
      <c r="V8016" s="0" t="n">
        <v>0</v>
      </c>
      <c r="W8016" s="0" t="n">
        <v>0</v>
      </c>
      <c r="X8016" s="0" t="n">
        <v>0</v>
      </c>
      <c r="Y8016" s="0" t="n">
        <v>0</v>
      </c>
      <c r="Z8016" s="0" t="n">
        <v>0</v>
      </c>
      <c r="AA8016" s="0" t="n">
        <v>0</v>
      </c>
      <c r="AB8016" s="0" t="n">
        <v>0</v>
      </c>
      <c r="AC8016" s="0" t="n">
        <v>2.60078023407022</v>
      </c>
      <c r="AD8016" s="0" t="n">
        <v>2.69905533063428</v>
      </c>
      <c r="AE8016" s="0" t="n">
        <v>5.78442588771157</v>
      </c>
      <c r="AF8016" s="0" t="n">
        <v>4.43560427282097</v>
      </c>
      <c r="AG8016" s="0" t="n">
        <v>0</v>
      </c>
      <c r="AH8016" s="0" t="n">
        <v>0</v>
      </c>
    </row>
    <row r="8017" customFormat="false" ht="12.75" hidden="false" customHeight="false" outlineLevel="0" collapsed="false">
      <c r="A8017" s="0" t="n">
        <v>150082048</v>
      </c>
      <c r="B8017" s="0" t="n">
        <v>15</v>
      </c>
      <c r="C8017" s="0" t="s">
        <v>76</v>
      </c>
      <c r="D8017" s="0" t="n">
        <v>820</v>
      </c>
      <c r="E8017" s="0" t="s">
        <v>90</v>
      </c>
      <c r="F8017" s="0" t="n">
        <v>0</v>
      </c>
      <c r="G8017" s="0" t="s">
        <v>6</v>
      </c>
      <c r="H8017" s="0" t="n">
        <v>48</v>
      </c>
      <c r="I8017" s="0" t="s">
        <v>184</v>
      </c>
      <c r="J8017" s="0" t="s">
        <v>187</v>
      </c>
      <c r="K8017" s="0" t="s">
        <v>187</v>
      </c>
      <c r="L8017" s="0" t="s">
        <v>187</v>
      </c>
      <c r="M8017" s="0" t="s">
        <v>187</v>
      </c>
      <c r="N8017" s="0" t="s">
        <v>187</v>
      </c>
      <c r="O8017" s="0" t="s">
        <v>187</v>
      </c>
      <c r="P8017" s="0" t="s">
        <v>187</v>
      </c>
      <c r="Q8017" s="0" t="s">
        <v>187</v>
      </c>
      <c r="R8017" s="0" t="s">
        <v>187</v>
      </c>
      <c r="S8017" s="0" t="s">
        <v>187</v>
      </c>
      <c r="T8017" s="0" t="s">
        <v>187</v>
      </c>
      <c r="U8017" s="0" t="s">
        <v>187</v>
      </c>
      <c r="V8017" s="0" t="s">
        <v>187</v>
      </c>
      <c r="W8017" s="0" t="s">
        <v>187</v>
      </c>
      <c r="X8017" s="0" t="s">
        <v>187</v>
      </c>
      <c r="Y8017" s="0" t="s">
        <v>187</v>
      </c>
      <c r="Z8017" s="0" t="s">
        <v>187</v>
      </c>
      <c r="AA8017" s="0" t="s">
        <v>187</v>
      </c>
      <c r="AB8017" s="0" t="s">
        <v>187</v>
      </c>
      <c r="AC8017" s="0" t="s">
        <v>187</v>
      </c>
      <c r="AD8017" s="0" t="s">
        <v>187</v>
      </c>
      <c r="AE8017" s="0" t="s">
        <v>187</v>
      </c>
      <c r="AF8017" s="0" t="s">
        <v>187</v>
      </c>
      <c r="AG8017" s="0" t="s">
        <v>187</v>
      </c>
      <c r="AH8017" s="0" t="s">
        <v>187</v>
      </c>
    </row>
    <row r="8018" customFormat="false" ht="12.75" hidden="false" customHeight="false" outlineLevel="0" collapsed="false">
      <c r="A8018" s="0" t="n">
        <v>150082049</v>
      </c>
      <c r="B8018" s="0" t="n">
        <v>15</v>
      </c>
      <c r="C8018" s="0" t="s">
        <v>76</v>
      </c>
      <c r="D8018" s="0" t="n">
        <v>820</v>
      </c>
      <c r="E8018" s="0" t="s">
        <v>90</v>
      </c>
      <c r="F8018" s="0" t="n">
        <v>0</v>
      </c>
      <c r="G8018" s="0" t="s">
        <v>6</v>
      </c>
      <c r="H8018" s="0" t="n">
        <v>49</v>
      </c>
      <c r="I8018" s="0" t="s">
        <v>185</v>
      </c>
      <c r="J8018" s="0" t="s">
        <v>187</v>
      </c>
      <c r="K8018" s="0" t="s">
        <v>187</v>
      </c>
      <c r="L8018" s="0" t="s">
        <v>187</v>
      </c>
      <c r="M8018" s="0" t="s">
        <v>187</v>
      </c>
      <c r="N8018" s="0" t="s">
        <v>187</v>
      </c>
      <c r="O8018" s="0" t="s">
        <v>187</v>
      </c>
      <c r="P8018" s="0" t="s">
        <v>187</v>
      </c>
      <c r="Q8018" s="0" t="s">
        <v>187</v>
      </c>
      <c r="R8018" s="0" t="s">
        <v>187</v>
      </c>
      <c r="S8018" s="0" t="s">
        <v>187</v>
      </c>
      <c r="T8018" s="0" t="s">
        <v>187</v>
      </c>
      <c r="U8018" s="0" t="s">
        <v>187</v>
      </c>
      <c r="V8018" s="0" t="s">
        <v>187</v>
      </c>
      <c r="W8018" s="0" t="s">
        <v>187</v>
      </c>
      <c r="X8018" s="0" t="s">
        <v>187</v>
      </c>
      <c r="Y8018" s="0" t="s">
        <v>187</v>
      </c>
      <c r="Z8018" s="0" t="s">
        <v>187</v>
      </c>
      <c r="AA8018" s="0" t="s">
        <v>187</v>
      </c>
      <c r="AB8018" s="0" t="s">
        <v>187</v>
      </c>
      <c r="AC8018" s="0" t="s">
        <v>187</v>
      </c>
      <c r="AD8018" s="0" t="s">
        <v>187</v>
      </c>
      <c r="AE8018" s="0" t="s">
        <v>187</v>
      </c>
      <c r="AF8018" s="0" t="s">
        <v>187</v>
      </c>
      <c r="AG8018" s="0" t="s">
        <v>187</v>
      </c>
      <c r="AH8018" s="0" t="s">
        <v>187</v>
      </c>
    </row>
    <row r="8019" customFormat="false" ht="12.75" hidden="false" customHeight="false" outlineLevel="0" collapsed="false">
      <c r="A8019" s="0" t="n">
        <v>150082050</v>
      </c>
      <c r="B8019" s="0" t="n">
        <v>15</v>
      </c>
      <c r="C8019" s="0" t="s">
        <v>76</v>
      </c>
      <c r="D8019" s="0" t="n">
        <v>820</v>
      </c>
      <c r="E8019" s="0" t="s">
        <v>90</v>
      </c>
      <c r="F8019" s="0" t="n">
        <v>0</v>
      </c>
      <c r="G8019" s="0" t="s">
        <v>6</v>
      </c>
      <c r="H8019" s="0" t="n">
        <v>50</v>
      </c>
      <c r="I8019" s="0" t="s">
        <v>186</v>
      </c>
      <c r="J8019" s="0" t="n">
        <v>97.393178198558</v>
      </c>
      <c r="K8019" s="0" t="n">
        <v>0</v>
      </c>
      <c r="L8019" s="0" t="n">
        <v>84.2894099356526</v>
      </c>
      <c r="M8019" s="0" t="n">
        <v>0</v>
      </c>
      <c r="N8019" s="0" t="n">
        <v>154.231184737608</v>
      </c>
      <c r="O8019" s="0" t="n">
        <v>80.1362451292138</v>
      </c>
      <c r="P8019" s="0" t="n">
        <v>0</v>
      </c>
      <c r="Q8019" s="0" t="n">
        <v>0</v>
      </c>
      <c r="R8019" s="0" t="n">
        <v>0</v>
      </c>
      <c r="S8019" s="0" t="n">
        <v>0</v>
      </c>
      <c r="T8019" s="0" t="n">
        <v>238.329791405774</v>
      </c>
      <c r="U8019" s="0" t="n">
        <v>70.4554207956557</v>
      </c>
      <c r="V8019" s="0" t="n">
        <v>0</v>
      </c>
      <c r="W8019" s="0" t="n">
        <v>0</v>
      </c>
      <c r="X8019" s="0" t="n">
        <v>0</v>
      </c>
      <c r="Y8019" s="0" t="n">
        <v>0</v>
      </c>
      <c r="Z8019" s="0" t="n">
        <v>0</v>
      </c>
      <c r="AA8019" s="0" t="n">
        <v>0</v>
      </c>
      <c r="AB8019" s="0" t="n">
        <v>0</v>
      </c>
      <c r="AC8019" s="0" t="n">
        <v>71.0679304397316</v>
      </c>
      <c r="AD8019" s="0" t="n">
        <v>77.0683518151456</v>
      </c>
      <c r="AE8019" s="0" t="n">
        <v>148.023807156153</v>
      </c>
      <c r="AF8019" s="0" t="n">
        <v>135.125172846217</v>
      </c>
      <c r="AG8019" s="0" t="n">
        <v>0</v>
      </c>
      <c r="AH8019" s="0" t="n">
        <v>0</v>
      </c>
    </row>
    <row r="8020" customFormat="false" ht="12.75" hidden="false" customHeight="false" outlineLevel="0" collapsed="false">
      <c r="A8020" s="0" t="n">
        <v>150082051</v>
      </c>
      <c r="B8020" s="0" t="n">
        <v>15</v>
      </c>
      <c r="C8020" s="0" t="s">
        <v>76</v>
      </c>
      <c r="D8020" s="0" t="n">
        <v>820</v>
      </c>
      <c r="E8020" s="0" t="s">
        <v>90</v>
      </c>
      <c r="F8020" s="0" t="n">
        <v>0</v>
      </c>
      <c r="G8020" s="0" t="s">
        <v>6</v>
      </c>
      <c r="H8020" s="0" t="n">
        <v>51</v>
      </c>
      <c r="I8020" s="0" t="s">
        <v>188</v>
      </c>
      <c r="J8020" s="0" t="n">
        <v>2.46578178461082</v>
      </c>
      <c r="K8020" s="0" t="n">
        <v>0</v>
      </c>
      <c r="L8020" s="0" t="n">
        <v>2.13402309585995</v>
      </c>
      <c r="M8020" s="0" t="n">
        <v>0</v>
      </c>
      <c r="N8020" s="0" t="n">
        <v>18.6781119921385</v>
      </c>
      <c r="O8020" s="0" t="n">
        <v>2.02887406676342</v>
      </c>
      <c r="P8020" s="0" t="n">
        <v>0</v>
      </c>
      <c r="Q8020" s="0" t="n">
        <v>0</v>
      </c>
      <c r="R8020" s="0" t="n">
        <v>0</v>
      </c>
      <c r="S8020" s="0" t="n">
        <v>0</v>
      </c>
      <c r="T8020" s="0" t="n">
        <v>49.149332666092</v>
      </c>
      <c r="U8020" s="0" t="n">
        <v>1.78377681515676</v>
      </c>
      <c r="V8020" s="0" t="n">
        <v>0</v>
      </c>
      <c r="W8020" s="0" t="n">
        <v>0</v>
      </c>
      <c r="X8020" s="0" t="n">
        <v>0</v>
      </c>
      <c r="Y8020" s="0" t="n">
        <v>0</v>
      </c>
      <c r="Z8020" s="0" t="n">
        <v>0</v>
      </c>
      <c r="AA8020" s="0" t="n">
        <v>0</v>
      </c>
      <c r="AB8020" s="0" t="n">
        <v>0</v>
      </c>
      <c r="AC8020" s="0" t="n">
        <v>1.799284216714</v>
      </c>
      <c r="AD8020" s="0" t="n">
        <v>1.95120173292156</v>
      </c>
      <c r="AE8020" s="0" t="n">
        <v>17.9263697693115</v>
      </c>
      <c r="AF8020" s="0" t="n">
        <v>16.3642853141054</v>
      </c>
      <c r="AG8020" s="0" t="n">
        <v>0</v>
      </c>
      <c r="AH8020" s="0" t="n">
        <v>0</v>
      </c>
    </row>
    <row r="8021" customFormat="false" ht="12.75" hidden="false" customHeight="false" outlineLevel="0" collapsed="false">
      <c r="A8021" s="0" t="n">
        <v>150082052</v>
      </c>
      <c r="B8021" s="0" t="n">
        <v>15</v>
      </c>
      <c r="C8021" s="0" t="s">
        <v>76</v>
      </c>
      <c r="D8021" s="0" t="n">
        <v>820</v>
      </c>
      <c r="E8021" s="0" t="s">
        <v>90</v>
      </c>
      <c r="F8021" s="0" t="n">
        <v>0</v>
      </c>
      <c r="G8021" s="0" t="s">
        <v>6</v>
      </c>
      <c r="H8021" s="0" t="n">
        <v>52</v>
      </c>
      <c r="I8021" s="0" t="s">
        <v>189</v>
      </c>
      <c r="J8021" s="0" t="n">
        <v>542.64005763253</v>
      </c>
      <c r="K8021" s="0" t="n">
        <v>299.573227355399</v>
      </c>
      <c r="L8021" s="0" t="n">
        <v>469.630533794118</v>
      </c>
      <c r="M8021" s="0" t="n">
        <v>299.573227355399</v>
      </c>
      <c r="N8021" s="0" t="n">
        <v>557.136069176126</v>
      </c>
      <c r="O8021" s="0" t="n">
        <v>446.490580548843</v>
      </c>
      <c r="P8021" s="0" t="n">
        <v>299.573227355399</v>
      </c>
      <c r="Q8021" s="0" t="n">
        <v>299.573227355399</v>
      </c>
      <c r="R8021" s="0" t="n">
        <v>299.573227355399</v>
      </c>
      <c r="S8021" s="0" t="n">
        <v>299.573227355399</v>
      </c>
      <c r="T8021" s="0" t="n">
        <v>696.500787303049</v>
      </c>
      <c r="U8021" s="0" t="n">
        <v>392.552479631934</v>
      </c>
      <c r="V8021" s="0" t="n">
        <v>299.573227355399</v>
      </c>
      <c r="W8021" s="0" t="n">
        <v>299.573227355399</v>
      </c>
      <c r="X8021" s="0" t="n">
        <v>299.573227355399</v>
      </c>
      <c r="Y8021" s="0" t="n">
        <v>299.573227355399</v>
      </c>
      <c r="Z8021" s="0" t="n">
        <v>299.573227355399</v>
      </c>
      <c r="AA8021" s="0" t="n">
        <v>299.573227355399</v>
      </c>
      <c r="AB8021" s="0" t="n">
        <v>299.573227355399</v>
      </c>
      <c r="AC8021" s="0" t="n">
        <v>395.965164942236</v>
      </c>
      <c r="AD8021" s="0" t="n">
        <v>429.39737304141</v>
      </c>
      <c r="AE8021" s="0" t="n">
        <v>534.712887045306</v>
      </c>
      <c r="AF8021" s="0" t="n">
        <v>488.118584930566</v>
      </c>
      <c r="AG8021" s="0" t="n">
        <v>299.573227355399</v>
      </c>
      <c r="AH8021" s="0" t="n">
        <v>299.573227355399</v>
      </c>
    </row>
    <row r="8022" customFormat="false" ht="12.75" hidden="false" customHeight="false" outlineLevel="0" collapsed="false">
      <c r="A8022" s="0" t="n">
        <v>151082019</v>
      </c>
      <c r="B8022" s="0" t="n">
        <v>15</v>
      </c>
      <c r="C8022" s="0" t="s">
        <v>76</v>
      </c>
      <c r="D8022" s="0" t="n">
        <v>820</v>
      </c>
      <c r="E8022" s="0" t="s">
        <v>90</v>
      </c>
      <c r="F8022" s="0" t="n">
        <v>1</v>
      </c>
      <c r="G8022" s="0" t="s">
        <v>85</v>
      </c>
      <c r="H8022" s="0" t="n">
        <v>19</v>
      </c>
      <c r="I8022" s="0" t="s">
        <v>157</v>
      </c>
      <c r="J8022" s="0" t="n">
        <v>1</v>
      </c>
      <c r="K8022" s="0" t="n">
        <v>0</v>
      </c>
      <c r="L8022" s="0" t="n">
        <v>1</v>
      </c>
      <c r="M8022" s="0" t="n">
        <v>0</v>
      </c>
      <c r="N8022" s="0" t="n">
        <v>2</v>
      </c>
      <c r="O8022" s="0" t="n">
        <v>1</v>
      </c>
      <c r="P8022" s="0" t="n">
        <v>0</v>
      </c>
      <c r="Q8022" s="0" t="n">
        <v>0</v>
      </c>
      <c r="R8022" s="0" t="n">
        <v>0</v>
      </c>
      <c r="S8022" s="0" t="n">
        <v>0</v>
      </c>
      <c r="T8022" s="0" t="n">
        <v>3</v>
      </c>
      <c r="U8022" s="0" t="n">
        <v>1</v>
      </c>
      <c r="V8022" s="0" t="n">
        <v>0</v>
      </c>
      <c r="W8022" s="0" t="n">
        <v>0</v>
      </c>
      <c r="X8022" s="0" t="n">
        <v>0</v>
      </c>
      <c r="Y8022" s="0" t="n">
        <v>0</v>
      </c>
      <c r="Z8022" s="0" t="n">
        <v>0</v>
      </c>
      <c r="AA8022" s="0" t="n">
        <v>0</v>
      </c>
      <c r="AB8022" s="0" t="n">
        <v>0</v>
      </c>
      <c r="AC8022" s="0" t="n">
        <v>0</v>
      </c>
      <c r="AD8022" s="0" t="n">
        <v>1</v>
      </c>
      <c r="AE8022" s="0" t="n">
        <v>2</v>
      </c>
      <c r="AF8022" s="0" t="n">
        <v>2</v>
      </c>
      <c r="AG8022" s="0" t="n">
        <v>0</v>
      </c>
      <c r="AH8022" s="0" t="n">
        <v>0</v>
      </c>
    </row>
    <row r="8023" customFormat="false" ht="12.75" hidden="false" customHeight="false" outlineLevel="0" collapsed="false">
      <c r="A8023" s="0" t="n">
        <v>151082039</v>
      </c>
      <c r="B8023" s="0" t="n">
        <v>15</v>
      </c>
      <c r="C8023" s="0" t="s">
        <v>76</v>
      </c>
      <c r="D8023" s="0" t="n">
        <v>820</v>
      </c>
      <c r="E8023" s="0" t="s">
        <v>90</v>
      </c>
      <c r="F8023" s="0" t="n">
        <v>1</v>
      </c>
      <c r="G8023" s="0" t="s">
        <v>85</v>
      </c>
      <c r="H8023" s="0" t="n">
        <v>39</v>
      </c>
      <c r="I8023" s="0" t="s">
        <v>177</v>
      </c>
      <c r="J8023" s="0" t="n">
        <v>10.6179655977915</v>
      </c>
      <c r="K8023" s="0" t="n">
        <v>0</v>
      </c>
      <c r="L8023" s="0" t="n">
        <v>10.5596620908131</v>
      </c>
      <c r="M8023" s="0" t="n">
        <v>0</v>
      </c>
      <c r="N8023" s="0" t="n">
        <v>20.6932229694775</v>
      </c>
      <c r="O8023" s="0" t="n">
        <v>10.2965403624382</v>
      </c>
      <c r="P8023" s="0" t="n">
        <v>0</v>
      </c>
      <c r="Q8023" s="0" t="n">
        <v>0</v>
      </c>
      <c r="R8023" s="0" t="n">
        <v>0</v>
      </c>
      <c r="S8023" s="0" t="n">
        <v>0</v>
      </c>
      <c r="T8023" s="0" t="n">
        <v>31.0141631344981</v>
      </c>
      <c r="U8023" s="0" t="n">
        <v>10.3960910697578</v>
      </c>
      <c r="V8023" s="0" t="n">
        <v>0</v>
      </c>
      <c r="W8023" s="0" t="n">
        <v>0</v>
      </c>
      <c r="X8023" s="0" t="n">
        <v>0</v>
      </c>
      <c r="Y8023" s="0" t="n">
        <v>0</v>
      </c>
      <c r="Z8023" s="0" t="n">
        <v>0</v>
      </c>
      <c r="AA8023" s="0" t="n">
        <v>0</v>
      </c>
      <c r="AB8023" s="0" t="n">
        <v>0</v>
      </c>
      <c r="AC8023" s="0" t="n">
        <v>0</v>
      </c>
      <c r="AD8023" s="0" t="n">
        <v>9.77612669860201</v>
      </c>
      <c r="AE8023" s="0" t="n">
        <v>19.3592101442261</v>
      </c>
      <c r="AF8023" s="0" t="n">
        <v>19.1003724572629</v>
      </c>
      <c r="AG8023" s="0" t="n">
        <v>0</v>
      </c>
      <c r="AH8023" s="0" t="n">
        <v>0</v>
      </c>
    </row>
    <row r="8024" customFormat="false" ht="12.75" hidden="false" customHeight="false" outlineLevel="0" collapsed="false">
      <c r="A8024" s="0" t="n">
        <v>151082040</v>
      </c>
      <c r="B8024" s="0" t="n">
        <v>15</v>
      </c>
      <c r="C8024" s="0" t="s">
        <v>76</v>
      </c>
      <c r="D8024" s="0" t="n">
        <v>820</v>
      </c>
      <c r="E8024" s="0" t="s">
        <v>90</v>
      </c>
      <c r="F8024" s="0" t="n">
        <v>1</v>
      </c>
      <c r="G8024" s="0" t="s">
        <v>85</v>
      </c>
      <c r="H8024" s="0" t="n">
        <v>40</v>
      </c>
      <c r="I8024" s="0" t="s">
        <v>178</v>
      </c>
      <c r="J8024" s="0" t="n">
        <v>0.26882361418868</v>
      </c>
      <c r="K8024" s="0" t="n">
        <v>0</v>
      </c>
      <c r="L8024" s="0" t="n">
        <v>0.267347497194191</v>
      </c>
      <c r="M8024" s="0" t="n">
        <v>0</v>
      </c>
      <c r="N8024" s="0" t="n">
        <v>2.50604530309327</v>
      </c>
      <c r="O8024" s="0" t="n">
        <v>0.260685831798702</v>
      </c>
      <c r="P8024" s="0" t="n">
        <v>0</v>
      </c>
      <c r="Q8024" s="0" t="n">
        <v>0</v>
      </c>
      <c r="R8024" s="0" t="n">
        <v>0</v>
      </c>
      <c r="S8024" s="0" t="n">
        <v>0</v>
      </c>
      <c r="T8024" s="0" t="n">
        <v>6.39586604875014</v>
      </c>
      <c r="U8024" s="0" t="n">
        <v>0.263206237491318</v>
      </c>
      <c r="V8024" s="0" t="n">
        <v>0</v>
      </c>
      <c r="W8024" s="0" t="n">
        <v>0</v>
      </c>
      <c r="X8024" s="0" t="n">
        <v>0</v>
      </c>
      <c r="Y8024" s="0" t="n">
        <v>0</v>
      </c>
      <c r="Z8024" s="0" t="n">
        <v>0</v>
      </c>
      <c r="AA8024" s="0" t="n">
        <v>0</v>
      </c>
      <c r="AB8024" s="0" t="n">
        <v>0</v>
      </c>
      <c r="AC8024" s="0" t="n">
        <v>0</v>
      </c>
      <c r="AD8024" s="0" t="n">
        <v>0.247510098585296</v>
      </c>
      <c r="AE8024" s="0" t="n">
        <v>2.34449016110701</v>
      </c>
      <c r="AF8024" s="0" t="n">
        <v>2.31314371639734</v>
      </c>
      <c r="AG8024" s="0" t="n">
        <v>0</v>
      </c>
      <c r="AH8024" s="0" t="n">
        <v>0</v>
      </c>
    </row>
    <row r="8025" customFormat="false" ht="12.75" hidden="false" customHeight="false" outlineLevel="0" collapsed="false">
      <c r="A8025" s="0" t="n">
        <v>151082041</v>
      </c>
      <c r="B8025" s="0" t="n">
        <v>15</v>
      </c>
      <c r="C8025" s="0" t="s">
        <v>76</v>
      </c>
      <c r="D8025" s="0" t="n">
        <v>820</v>
      </c>
      <c r="E8025" s="0" t="s">
        <v>90</v>
      </c>
      <c r="F8025" s="0" t="n">
        <v>1</v>
      </c>
      <c r="G8025" s="0" t="s">
        <v>85</v>
      </c>
      <c r="H8025" s="0" t="n">
        <v>41</v>
      </c>
      <c r="I8025" s="0" t="s">
        <v>179</v>
      </c>
      <c r="J8025" s="0" t="n">
        <v>59.1595178481514</v>
      </c>
      <c r="K8025" s="0" t="n">
        <v>31.7344520503601</v>
      </c>
      <c r="L8025" s="0" t="n">
        <v>58.8346714988268</v>
      </c>
      <c r="M8025" s="0" t="n">
        <v>31.3164569679489</v>
      </c>
      <c r="N8025" s="0" t="n">
        <v>74.7510363965231</v>
      </c>
      <c r="O8025" s="0" t="n">
        <v>57.3686510599145</v>
      </c>
      <c r="P8025" s="0" t="n">
        <v>30.8012777457741</v>
      </c>
      <c r="Q8025" s="0" t="n">
        <v>30.6625616535721</v>
      </c>
      <c r="R8025" s="0" t="n">
        <v>30.7570048619506</v>
      </c>
      <c r="S8025" s="0" t="n">
        <v>30.6876897516287</v>
      </c>
      <c r="T8025" s="0" t="n">
        <v>90.6365457432268</v>
      </c>
      <c r="U8025" s="0" t="n">
        <v>57.9233121004148</v>
      </c>
      <c r="V8025" s="0" t="n">
        <v>31.507491307888</v>
      </c>
      <c r="W8025" s="0" t="n">
        <v>31.577234885148</v>
      </c>
      <c r="X8025" s="0" t="n">
        <v>31.3722093785107</v>
      </c>
      <c r="Y8025" s="0" t="n">
        <v>31.0245678702775</v>
      </c>
      <c r="Z8025" s="0" t="n">
        <v>30.6093008435066</v>
      </c>
      <c r="AA8025" s="0" t="n">
        <v>30.3027743632813</v>
      </c>
      <c r="AB8025" s="0" t="n">
        <v>29.9184287781283</v>
      </c>
      <c r="AC8025" s="0" t="n">
        <v>29.500071625347</v>
      </c>
      <c r="AD8025" s="0" t="n">
        <v>54.4690917092472</v>
      </c>
      <c r="AE8025" s="0" t="n">
        <v>69.9321233929335</v>
      </c>
      <c r="AF8025" s="0" t="n">
        <v>68.9971126704609</v>
      </c>
      <c r="AG8025" s="0" t="n">
        <v>28.2349884406597</v>
      </c>
      <c r="AH8025" s="0" t="n">
        <v>28.0158259941456</v>
      </c>
    </row>
    <row r="8026" customFormat="false" ht="12.75" hidden="false" customHeight="false" outlineLevel="0" collapsed="false">
      <c r="A8026" s="0" t="n">
        <v>151082042</v>
      </c>
      <c r="B8026" s="0" t="n">
        <v>15</v>
      </c>
      <c r="C8026" s="0" t="s">
        <v>76</v>
      </c>
      <c r="D8026" s="0" t="n">
        <v>820</v>
      </c>
      <c r="E8026" s="0" t="s">
        <v>90</v>
      </c>
      <c r="F8026" s="0" t="n">
        <v>1</v>
      </c>
      <c r="G8026" s="0" t="s">
        <v>85</v>
      </c>
      <c r="H8026" s="0" t="n">
        <v>42</v>
      </c>
      <c r="I8026" s="0" t="s">
        <v>180</v>
      </c>
      <c r="J8026" s="0" t="n">
        <v>13.2924335378323</v>
      </c>
      <c r="K8026" s="0" t="n">
        <v>0</v>
      </c>
      <c r="L8026" s="0" t="n">
        <v>16.6112956810631</v>
      </c>
      <c r="M8026" s="0" t="n">
        <v>0</v>
      </c>
      <c r="N8026" s="0" t="n">
        <v>35.625</v>
      </c>
      <c r="O8026" s="0" t="n">
        <v>10.7692307692308</v>
      </c>
      <c r="P8026" s="0" t="n">
        <v>0</v>
      </c>
      <c r="Q8026" s="0" t="n">
        <v>0</v>
      </c>
      <c r="R8026" s="0" t="n">
        <v>0</v>
      </c>
      <c r="S8026" s="0" t="n">
        <v>0</v>
      </c>
      <c r="T8026" s="0" t="n">
        <v>35.5272057928569</v>
      </c>
      <c r="U8026" s="0" t="n">
        <v>12.2767857142857</v>
      </c>
      <c r="V8026" s="0" t="n">
        <v>0</v>
      </c>
      <c r="W8026" s="0" t="n">
        <v>0</v>
      </c>
      <c r="X8026" s="0" t="n">
        <v>0</v>
      </c>
      <c r="Y8026" s="0" t="n">
        <v>0</v>
      </c>
      <c r="Z8026" s="0" t="n">
        <v>0</v>
      </c>
      <c r="AA8026" s="0" t="n">
        <v>0</v>
      </c>
      <c r="AB8026" s="0" t="n">
        <v>0</v>
      </c>
      <c r="AC8026" s="0" t="n">
        <v>0</v>
      </c>
      <c r="AD8026" s="0" t="n">
        <v>8.09716599190283</v>
      </c>
      <c r="AE8026" s="0" t="n">
        <v>16.5691903585774</v>
      </c>
      <c r="AF8026" s="0" t="n">
        <v>17.1018792321251</v>
      </c>
      <c r="AG8026" s="0" t="n">
        <v>0</v>
      </c>
      <c r="AH8026" s="0" t="n">
        <v>0</v>
      </c>
    </row>
    <row r="8027" customFormat="false" ht="12.75" hidden="false" customHeight="false" outlineLevel="0" collapsed="false">
      <c r="A8027" s="0" t="n">
        <v>151082044</v>
      </c>
      <c r="B8027" s="0" t="n">
        <v>15</v>
      </c>
      <c r="C8027" s="0" t="s">
        <v>76</v>
      </c>
      <c r="D8027" s="0" t="n">
        <v>820</v>
      </c>
      <c r="E8027" s="0" t="s">
        <v>90</v>
      </c>
      <c r="F8027" s="0" t="n">
        <v>1</v>
      </c>
      <c r="G8027" s="0" t="s">
        <v>85</v>
      </c>
      <c r="H8027" s="0" t="n">
        <v>44</v>
      </c>
      <c r="I8027" s="0" t="s">
        <v>181</v>
      </c>
      <c r="J8027" s="0" t="s">
        <v>187</v>
      </c>
      <c r="K8027" s="0" t="s">
        <v>187</v>
      </c>
      <c r="L8027" s="0" t="s">
        <v>187</v>
      </c>
      <c r="M8027" s="0" t="s">
        <v>187</v>
      </c>
      <c r="N8027" s="0" t="s">
        <v>187</v>
      </c>
      <c r="O8027" s="0" t="s">
        <v>187</v>
      </c>
      <c r="P8027" s="0" t="s">
        <v>187</v>
      </c>
      <c r="Q8027" s="0" t="s">
        <v>187</v>
      </c>
      <c r="R8027" s="0" t="s">
        <v>187</v>
      </c>
      <c r="S8027" s="0" t="s">
        <v>187</v>
      </c>
      <c r="T8027" s="0" t="s">
        <v>187</v>
      </c>
      <c r="U8027" s="0" t="s">
        <v>187</v>
      </c>
      <c r="V8027" s="0" t="s">
        <v>187</v>
      </c>
      <c r="W8027" s="0" t="s">
        <v>187</v>
      </c>
      <c r="X8027" s="0" t="s">
        <v>187</v>
      </c>
      <c r="Y8027" s="0" t="s">
        <v>187</v>
      </c>
      <c r="Z8027" s="0" t="s">
        <v>187</v>
      </c>
      <c r="AA8027" s="0" t="s">
        <v>187</v>
      </c>
      <c r="AB8027" s="0" t="s">
        <v>187</v>
      </c>
      <c r="AC8027" s="0" t="s">
        <v>187</v>
      </c>
      <c r="AD8027" s="0" t="s">
        <v>187</v>
      </c>
      <c r="AE8027" s="0" t="s">
        <v>187</v>
      </c>
      <c r="AF8027" s="0" t="s">
        <v>187</v>
      </c>
      <c r="AG8027" s="0" t="s">
        <v>187</v>
      </c>
      <c r="AH8027" s="0" t="s">
        <v>187</v>
      </c>
    </row>
    <row r="8028" customFormat="false" ht="12.75" hidden="false" customHeight="false" outlineLevel="0" collapsed="false">
      <c r="A8028" s="0" t="n">
        <v>151082045</v>
      </c>
      <c r="B8028" s="0" t="n">
        <v>15</v>
      </c>
      <c r="C8028" s="0" t="s">
        <v>76</v>
      </c>
      <c r="D8028" s="0" t="n">
        <v>820</v>
      </c>
      <c r="E8028" s="0" t="s">
        <v>90</v>
      </c>
      <c r="F8028" s="0" t="n">
        <v>1</v>
      </c>
      <c r="G8028" s="0" t="s">
        <v>85</v>
      </c>
      <c r="H8028" s="0" t="n">
        <v>45</v>
      </c>
      <c r="I8028" s="0" t="s">
        <v>182</v>
      </c>
      <c r="J8028" s="0" t="s">
        <v>187</v>
      </c>
      <c r="K8028" s="0" t="s">
        <v>187</v>
      </c>
      <c r="L8028" s="0" t="s">
        <v>187</v>
      </c>
      <c r="M8028" s="0" t="s">
        <v>187</v>
      </c>
      <c r="N8028" s="0" t="s">
        <v>187</v>
      </c>
      <c r="O8028" s="0" t="s">
        <v>187</v>
      </c>
      <c r="P8028" s="0" t="s">
        <v>187</v>
      </c>
      <c r="Q8028" s="0" t="s">
        <v>187</v>
      </c>
      <c r="R8028" s="0" t="s">
        <v>187</v>
      </c>
      <c r="S8028" s="0" t="s">
        <v>187</v>
      </c>
      <c r="T8028" s="0" t="s">
        <v>187</v>
      </c>
      <c r="U8028" s="0" t="s">
        <v>187</v>
      </c>
      <c r="V8028" s="0" t="s">
        <v>187</v>
      </c>
      <c r="W8028" s="0" t="s">
        <v>187</v>
      </c>
      <c r="X8028" s="0" t="s">
        <v>187</v>
      </c>
      <c r="Y8028" s="0" t="s">
        <v>187</v>
      </c>
      <c r="Z8028" s="0" t="s">
        <v>187</v>
      </c>
      <c r="AA8028" s="0" t="s">
        <v>187</v>
      </c>
      <c r="AB8028" s="0" t="s">
        <v>187</v>
      </c>
      <c r="AC8028" s="0" t="s">
        <v>187</v>
      </c>
      <c r="AD8028" s="0" t="s">
        <v>187</v>
      </c>
      <c r="AE8028" s="0" t="s">
        <v>187</v>
      </c>
      <c r="AF8028" s="0" t="s">
        <v>187</v>
      </c>
      <c r="AG8028" s="0" t="s">
        <v>187</v>
      </c>
      <c r="AH8028" s="0" t="s">
        <v>187</v>
      </c>
    </row>
    <row r="8029" customFormat="false" ht="12.75" hidden="false" customHeight="false" outlineLevel="0" collapsed="false">
      <c r="A8029" s="0" t="n">
        <v>151082046</v>
      </c>
      <c r="B8029" s="0" t="n">
        <v>15</v>
      </c>
      <c r="C8029" s="0" t="s">
        <v>76</v>
      </c>
      <c r="D8029" s="0" t="n">
        <v>820</v>
      </c>
      <c r="E8029" s="0" t="s">
        <v>90</v>
      </c>
      <c r="F8029" s="0" t="n">
        <v>1</v>
      </c>
      <c r="G8029" s="0" t="s">
        <v>85</v>
      </c>
      <c r="H8029" s="0" t="n">
        <v>46</v>
      </c>
      <c r="I8029" s="0" t="s">
        <v>183</v>
      </c>
      <c r="J8029" s="0" t="n">
        <v>8.1799591002045</v>
      </c>
      <c r="K8029" s="0" t="n">
        <v>0</v>
      </c>
      <c r="L8029" s="0" t="n">
        <v>6.64451827242525</v>
      </c>
      <c r="M8029" s="0" t="n">
        <v>0</v>
      </c>
      <c r="N8029" s="0" t="n">
        <v>11.3520408163265</v>
      </c>
      <c r="O8029" s="0" t="n">
        <v>7.69230769230769</v>
      </c>
      <c r="P8029" s="0" t="n">
        <v>0</v>
      </c>
      <c r="Q8029" s="0" t="n">
        <v>0</v>
      </c>
      <c r="R8029" s="0" t="n">
        <v>0</v>
      </c>
      <c r="S8029" s="0" t="n">
        <v>0</v>
      </c>
      <c r="T8029" s="0" t="n">
        <v>17.2806309739353</v>
      </c>
      <c r="U8029" s="0" t="n">
        <v>6.69642857142857</v>
      </c>
      <c r="V8029" s="0" t="n">
        <v>0</v>
      </c>
      <c r="W8029" s="0" t="n">
        <v>0</v>
      </c>
      <c r="X8029" s="0" t="n">
        <v>0</v>
      </c>
      <c r="Y8029" s="0" t="n">
        <v>0</v>
      </c>
      <c r="Z8029" s="0" t="n">
        <v>0</v>
      </c>
      <c r="AA8029" s="0" t="n">
        <v>0</v>
      </c>
      <c r="AB8029" s="0" t="n">
        <v>0</v>
      </c>
      <c r="AC8029" s="0" t="n">
        <v>0</v>
      </c>
      <c r="AD8029" s="0" t="n">
        <v>5.39811066126856</v>
      </c>
      <c r="AE8029" s="0" t="n">
        <v>11.5688517754231</v>
      </c>
      <c r="AF8029" s="0" t="n">
        <v>8.87120854564194</v>
      </c>
      <c r="AG8029" s="0" t="n">
        <v>0</v>
      </c>
      <c r="AH8029" s="0" t="n">
        <v>0</v>
      </c>
    </row>
    <row r="8030" customFormat="false" ht="12.75" hidden="false" customHeight="false" outlineLevel="0" collapsed="false">
      <c r="A8030" s="0" t="n">
        <v>151082048</v>
      </c>
      <c r="B8030" s="0" t="n">
        <v>15</v>
      </c>
      <c r="C8030" s="0" t="s">
        <v>76</v>
      </c>
      <c r="D8030" s="0" t="n">
        <v>820</v>
      </c>
      <c r="E8030" s="0" t="s">
        <v>90</v>
      </c>
      <c r="F8030" s="0" t="n">
        <v>1</v>
      </c>
      <c r="G8030" s="0" t="s">
        <v>85</v>
      </c>
      <c r="H8030" s="0" t="n">
        <v>48</v>
      </c>
      <c r="I8030" s="0" t="s">
        <v>184</v>
      </c>
      <c r="J8030" s="0" t="s">
        <v>187</v>
      </c>
      <c r="K8030" s="0" t="s">
        <v>187</v>
      </c>
      <c r="L8030" s="0" t="s">
        <v>187</v>
      </c>
      <c r="M8030" s="0" t="s">
        <v>187</v>
      </c>
      <c r="N8030" s="0" t="s">
        <v>187</v>
      </c>
      <c r="O8030" s="0" t="s">
        <v>187</v>
      </c>
      <c r="P8030" s="0" t="s">
        <v>187</v>
      </c>
      <c r="Q8030" s="0" t="s">
        <v>187</v>
      </c>
      <c r="R8030" s="0" t="s">
        <v>187</v>
      </c>
      <c r="S8030" s="0" t="s">
        <v>187</v>
      </c>
      <c r="T8030" s="0" t="s">
        <v>187</v>
      </c>
      <c r="U8030" s="0" t="s">
        <v>187</v>
      </c>
      <c r="V8030" s="0" t="s">
        <v>187</v>
      </c>
      <c r="W8030" s="0" t="s">
        <v>187</v>
      </c>
      <c r="X8030" s="0" t="s">
        <v>187</v>
      </c>
      <c r="Y8030" s="0" t="s">
        <v>187</v>
      </c>
      <c r="Z8030" s="0" t="s">
        <v>187</v>
      </c>
      <c r="AA8030" s="0" t="s">
        <v>187</v>
      </c>
      <c r="AB8030" s="0" t="s">
        <v>187</v>
      </c>
      <c r="AC8030" s="0" t="s">
        <v>187</v>
      </c>
      <c r="AD8030" s="0" t="s">
        <v>187</v>
      </c>
      <c r="AE8030" s="0" t="s">
        <v>187</v>
      </c>
      <c r="AF8030" s="0" t="s">
        <v>187</v>
      </c>
      <c r="AG8030" s="0" t="s">
        <v>187</v>
      </c>
      <c r="AH8030" s="0" t="s">
        <v>187</v>
      </c>
    </row>
    <row r="8031" customFormat="false" ht="12.75" hidden="false" customHeight="false" outlineLevel="0" collapsed="false">
      <c r="A8031" s="0" t="n">
        <v>151082049</v>
      </c>
      <c r="B8031" s="0" t="n">
        <v>15</v>
      </c>
      <c r="C8031" s="0" t="s">
        <v>76</v>
      </c>
      <c r="D8031" s="0" t="n">
        <v>820</v>
      </c>
      <c r="E8031" s="0" t="s">
        <v>90</v>
      </c>
      <c r="F8031" s="0" t="n">
        <v>1</v>
      </c>
      <c r="G8031" s="0" t="s">
        <v>85</v>
      </c>
      <c r="H8031" s="0" t="n">
        <v>49</v>
      </c>
      <c r="I8031" s="0" t="s">
        <v>185</v>
      </c>
      <c r="J8031" s="0" t="s">
        <v>187</v>
      </c>
      <c r="K8031" s="0" t="s">
        <v>187</v>
      </c>
      <c r="L8031" s="0" t="s">
        <v>187</v>
      </c>
      <c r="M8031" s="0" t="s">
        <v>187</v>
      </c>
      <c r="N8031" s="0" t="s">
        <v>187</v>
      </c>
      <c r="O8031" s="0" t="s">
        <v>187</v>
      </c>
      <c r="P8031" s="0" t="s">
        <v>187</v>
      </c>
      <c r="Q8031" s="0" t="s">
        <v>187</v>
      </c>
      <c r="R8031" s="0" t="s">
        <v>187</v>
      </c>
      <c r="S8031" s="0" t="s">
        <v>187</v>
      </c>
      <c r="T8031" s="0" t="s">
        <v>187</v>
      </c>
      <c r="U8031" s="0" t="s">
        <v>187</v>
      </c>
      <c r="V8031" s="0" t="s">
        <v>187</v>
      </c>
      <c r="W8031" s="0" t="s">
        <v>187</v>
      </c>
      <c r="X8031" s="0" t="s">
        <v>187</v>
      </c>
      <c r="Y8031" s="0" t="s">
        <v>187</v>
      </c>
      <c r="Z8031" s="0" t="s">
        <v>187</v>
      </c>
      <c r="AA8031" s="0" t="s">
        <v>187</v>
      </c>
      <c r="AB8031" s="0" t="s">
        <v>187</v>
      </c>
      <c r="AC8031" s="0" t="s">
        <v>187</v>
      </c>
      <c r="AD8031" s="0" t="s">
        <v>187</v>
      </c>
      <c r="AE8031" s="0" t="s">
        <v>187</v>
      </c>
      <c r="AF8031" s="0" t="s">
        <v>187</v>
      </c>
      <c r="AG8031" s="0" t="s">
        <v>187</v>
      </c>
      <c r="AH8031" s="0" t="s">
        <v>187</v>
      </c>
    </row>
    <row r="8032" customFormat="false" ht="12.75" hidden="false" customHeight="false" outlineLevel="0" collapsed="false">
      <c r="A8032" s="0" t="n">
        <v>151082050</v>
      </c>
      <c r="B8032" s="0" t="n">
        <v>15</v>
      </c>
      <c r="C8032" s="0" t="s">
        <v>76</v>
      </c>
      <c r="D8032" s="0" t="n">
        <v>820</v>
      </c>
      <c r="E8032" s="0" t="s">
        <v>90</v>
      </c>
      <c r="F8032" s="0" t="n">
        <v>1</v>
      </c>
      <c r="G8032" s="0" t="s">
        <v>85</v>
      </c>
      <c r="H8032" s="0" t="n">
        <v>50</v>
      </c>
      <c r="I8032" s="0" t="s">
        <v>186</v>
      </c>
      <c r="J8032" s="0" t="n">
        <v>118.834102145113</v>
      </c>
      <c r="K8032" s="0" t="n">
        <v>0</v>
      </c>
      <c r="L8032" s="0" t="n">
        <v>110.298743898185</v>
      </c>
      <c r="M8032" s="0" t="n">
        <v>0</v>
      </c>
      <c r="N8032" s="0" t="n">
        <v>183.904743720283</v>
      </c>
      <c r="O8032" s="0" t="n">
        <v>95.8227018253436</v>
      </c>
      <c r="P8032" s="0" t="n">
        <v>0</v>
      </c>
      <c r="Q8032" s="0" t="n">
        <v>0</v>
      </c>
      <c r="R8032" s="0" t="n">
        <v>0</v>
      </c>
      <c r="S8032" s="0" t="n">
        <v>0</v>
      </c>
      <c r="T8032" s="0" t="n">
        <v>288.997688690184</v>
      </c>
      <c r="U8032" s="0" t="n">
        <v>86.582253730685</v>
      </c>
      <c r="V8032" s="0" t="n">
        <v>0</v>
      </c>
      <c r="W8032" s="0" t="n">
        <v>0</v>
      </c>
      <c r="X8032" s="0" t="n">
        <v>0</v>
      </c>
      <c r="Y8032" s="0" t="n">
        <v>0</v>
      </c>
      <c r="Z8032" s="0" t="n">
        <v>0</v>
      </c>
      <c r="AA8032" s="0" t="n">
        <v>0</v>
      </c>
      <c r="AB8032" s="0" t="n">
        <v>0</v>
      </c>
      <c r="AC8032" s="0" t="n">
        <v>0</v>
      </c>
      <c r="AD8032" s="0" t="n">
        <v>96.2599253780289</v>
      </c>
      <c r="AE8032" s="0" t="n">
        <v>189.529733441875</v>
      </c>
      <c r="AF8032" s="0" t="n">
        <v>163.356793064772</v>
      </c>
      <c r="AG8032" s="0" t="n">
        <v>0</v>
      </c>
      <c r="AH8032" s="0" t="n">
        <v>0</v>
      </c>
    </row>
    <row r="8033" customFormat="false" ht="12.75" hidden="false" customHeight="false" outlineLevel="0" collapsed="false">
      <c r="A8033" s="0" t="n">
        <v>151082051</v>
      </c>
      <c r="B8033" s="0" t="n">
        <v>15</v>
      </c>
      <c r="C8033" s="0" t="s">
        <v>76</v>
      </c>
      <c r="D8033" s="0" t="n">
        <v>820</v>
      </c>
      <c r="E8033" s="0" t="s">
        <v>90</v>
      </c>
      <c r="F8033" s="0" t="n">
        <v>1</v>
      </c>
      <c r="G8033" s="0" t="s">
        <v>85</v>
      </c>
      <c r="H8033" s="0" t="n">
        <v>51</v>
      </c>
      <c r="I8033" s="0" t="s">
        <v>188</v>
      </c>
      <c r="J8033" s="0" t="n">
        <v>3.00861898009548</v>
      </c>
      <c r="K8033" s="0" t="n">
        <v>0</v>
      </c>
      <c r="L8033" s="0" t="n">
        <v>2.79252241892261</v>
      </c>
      <c r="M8033" s="0" t="n">
        <v>0</v>
      </c>
      <c r="N8033" s="0" t="n">
        <v>22.2717176486513</v>
      </c>
      <c r="O8033" s="0" t="n">
        <v>2.42602076534992</v>
      </c>
      <c r="P8033" s="0" t="n">
        <v>0</v>
      </c>
      <c r="Q8033" s="0" t="n">
        <v>0</v>
      </c>
      <c r="R8033" s="0" t="n">
        <v>0</v>
      </c>
      <c r="S8033" s="0" t="n">
        <v>0</v>
      </c>
      <c r="T8033" s="0" t="n">
        <v>59.5982711912928</v>
      </c>
      <c r="U8033" s="0" t="n">
        <v>2.19207287480055</v>
      </c>
      <c r="V8033" s="0" t="n">
        <v>0</v>
      </c>
      <c r="W8033" s="0" t="n">
        <v>0</v>
      </c>
      <c r="X8033" s="0" t="n">
        <v>0</v>
      </c>
      <c r="Y8033" s="0" t="n">
        <v>0</v>
      </c>
      <c r="Z8033" s="0" t="n">
        <v>0</v>
      </c>
      <c r="AA8033" s="0" t="n">
        <v>0</v>
      </c>
      <c r="AB8033" s="0" t="n">
        <v>0</v>
      </c>
      <c r="AC8033" s="0" t="n">
        <v>0</v>
      </c>
      <c r="AD8033" s="0" t="n">
        <v>2.43709030730301</v>
      </c>
      <c r="AE8033" s="0" t="n">
        <v>22.9529299997933</v>
      </c>
      <c r="AF8033" s="0" t="n">
        <v>19.7832654967372</v>
      </c>
      <c r="AG8033" s="0" t="n">
        <v>0</v>
      </c>
      <c r="AH8033" s="0" t="n">
        <v>0</v>
      </c>
    </row>
    <row r="8034" customFormat="false" ht="12.75" hidden="false" customHeight="false" outlineLevel="0" collapsed="false">
      <c r="A8034" s="0" t="n">
        <v>151082052</v>
      </c>
      <c r="B8034" s="0" t="n">
        <v>15</v>
      </c>
      <c r="C8034" s="0" t="s">
        <v>76</v>
      </c>
      <c r="D8034" s="0" t="n">
        <v>820</v>
      </c>
      <c r="E8034" s="0" t="s">
        <v>90</v>
      </c>
      <c r="F8034" s="0" t="n">
        <v>1</v>
      </c>
      <c r="G8034" s="0" t="s">
        <v>85</v>
      </c>
      <c r="H8034" s="0" t="n">
        <v>52</v>
      </c>
      <c r="I8034" s="0" t="s">
        <v>189</v>
      </c>
      <c r="J8034" s="0" t="n">
        <v>662.101239834979</v>
      </c>
      <c r="K8034" s="0" t="n">
        <v>299.573227355399</v>
      </c>
      <c r="L8034" s="0" t="n">
        <v>614.545267469182</v>
      </c>
      <c r="M8034" s="0" t="n">
        <v>299.573227355399</v>
      </c>
      <c r="N8034" s="0" t="n">
        <v>664.327166995933</v>
      </c>
      <c r="O8034" s="0" t="n">
        <v>533.889923327084</v>
      </c>
      <c r="P8034" s="0" t="n">
        <v>299.573227355399</v>
      </c>
      <c r="Q8034" s="0" t="n">
        <v>299.573227355399</v>
      </c>
      <c r="R8034" s="0" t="n">
        <v>299.573227355399</v>
      </c>
      <c r="S8034" s="0" t="n">
        <v>299.573227355399</v>
      </c>
      <c r="T8034" s="0" t="n">
        <v>844.573884423742</v>
      </c>
      <c r="U8034" s="0" t="n">
        <v>482.405441771166</v>
      </c>
      <c r="V8034" s="0" t="n">
        <v>299.573227355399</v>
      </c>
      <c r="W8034" s="0" t="n">
        <v>299.573227355399</v>
      </c>
      <c r="X8034" s="0" t="n">
        <v>299.573227355399</v>
      </c>
      <c r="Y8034" s="0" t="n">
        <v>299.573227355399</v>
      </c>
      <c r="Z8034" s="0" t="n">
        <v>299.573227355399</v>
      </c>
      <c r="AA8034" s="0" t="n">
        <v>299.573227355399</v>
      </c>
      <c r="AB8034" s="0" t="n">
        <v>299.573227355399</v>
      </c>
      <c r="AC8034" s="0" t="n">
        <v>299.573227355399</v>
      </c>
      <c r="AD8034" s="0" t="n">
        <v>536.325977044766</v>
      </c>
      <c r="AE8034" s="0" t="n">
        <v>684.646563932263</v>
      </c>
      <c r="AF8034" s="0" t="n">
        <v>590.100904146998</v>
      </c>
      <c r="AG8034" s="0" t="n">
        <v>299.573227355399</v>
      </c>
      <c r="AH8034" s="0" t="n">
        <v>299.573227355399</v>
      </c>
    </row>
    <row r="8035" customFormat="false" ht="12.75" hidden="false" customHeight="false" outlineLevel="0" collapsed="false">
      <c r="A8035" s="0" t="n">
        <v>152082019</v>
      </c>
      <c r="B8035" s="0" t="n">
        <v>15</v>
      </c>
      <c r="C8035" s="0" t="s">
        <v>76</v>
      </c>
      <c r="D8035" s="0" t="n">
        <v>820</v>
      </c>
      <c r="E8035" s="0" t="s">
        <v>90</v>
      </c>
      <c r="F8035" s="0" t="n">
        <v>2</v>
      </c>
      <c r="G8035" s="0" t="s">
        <v>86</v>
      </c>
      <c r="H8035" s="0" t="n">
        <v>19</v>
      </c>
      <c r="I8035" s="0" t="s">
        <v>157</v>
      </c>
      <c r="J8035" s="0" t="n">
        <v>0</v>
      </c>
      <c r="K8035" s="0" t="n">
        <v>0</v>
      </c>
      <c r="L8035" s="0" t="n">
        <v>0</v>
      </c>
      <c r="M8035" s="0" t="n">
        <v>0</v>
      </c>
      <c r="N8035" s="0" t="n">
        <v>0</v>
      </c>
      <c r="O8035" s="0" t="n">
        <v>0</v>
      </c>
      <c r="P8035" s="0" t="n">
        <v>0</v>
      </c>
      <c r="Q8035" s="0" t="n">
        <v>0</v>
      </c>
      <c r="R8035" s="0" t="n">
        <v>0</v>
      </c>
      <c r="S8035" s="0" t="n">
        <v>0</v>
      </c>
      <c r="T8035" s="0" t="n">
        <v>0</v>
      </c>
      <c r="U8035" s="0" t="n">
        <v>0</v>
      </c>
      <c r="V8035" s="0" t="n">
        <v>0</v>
      </c>
      <c r="W8035" s="0" t="n">
        <v>0</v>
      </c>
      <c r="X8035" s="0" t="n">
        <v>0</v>
      </c>
      <c r="Y8035" s="0" t="n">
        <v>0</v>
      </c>
      <c r="Z8035" s="0" t="n">
        <v>0</v>
      </c>
      <c r="AA8035" s="0" t="n">
        <v>0</v>
      </c>
      <c r="AB8035" s="0" t="n">
        <v>0</v>
      </c>
      <c r="AC8035" s="0" t="n">
        <v>1</v>
      </c>
      <c r="AD8035" s="0" t="n">
        <v>0</v>
      </c>
      <c r="AE8035" s="0" t="n">
        <v>0</v>
      </c>
      <c r="AF8035" s="0" t="n">
        <v>0</v>
      </c>
      <c r="AG8035" s="0" t="n">
        <v>0</v>
      </c>
      <c r="AH8035" s="0" t="n">
        <v>0</v>
      </c>
    </row>
    <row r="8036" customFormat="false" ht="12.75" hidden="false" customHeight="false" outlineLevel="0" collapsed="false">
      <c r="A8036" s="0" t="n">
        <v>152082039</v>
      </c>
      <c r="B8036" s="0" t="n">
        <v>15</v>
      </c>
      <c r="C8036" s="0" t="s">
        <v>76</v>
      </c>
      <c r="D8036" s="0" t="n">
        <v>820</v>
      </c>
      <c r="E8036" s="0" t="s">
        <v>90</v>
      </c>
      <c r="F8036" s="0" t="n">
        <v>2</v>
      </c>
      <c r="G8036" s="0" t="s">
        <v>86</v>
      </c>
      <c r="H8036" s="0" t="n">
        <v>39</v>
      </c>
      <c r="I8036" s="0" t="s">
        <v>177</v>
      </c>
      <c r="J8036" s="0" t="n">
        <v>0</v>
      </c>
      <c r="K8036" s="0" t="n">
        <v>0</v>
      </c>
      <c r="L8036" s="0" t="n">
        <v>0</v>
      </c>
      <c r="M8036" s="0" t="n">
        <v>0</v>
      </c>
      <c r="N8036" s="0" t="n">
        <v>0</v>
      </c>
      <c r="O8036" s="0" t="n">
        <v>0</v>
      </c>
      <c r="P8036" s="0" t="n">
        <v>0</v>
      </c>
      <c r="Q8036" s="0" t="n">
        <v>0</v>
      </c>
      <c r="R8036" s="0" t="n">
        <v>0</v>
      </c>
      <c r="S8036" s="0" t="n">
        <v>0</v>
      </c>
      <c r="T8036" s="0" t="n">
        <v>0</v>
      </c>
      <c r="U8036" s="0" t="n">
        <v>0</v>
      </c>
      <c r="V8036" s="0" t="n">
        <v>0</v>
      </c>
      <c r="W8036" s="0" t="n">
        <v>0</v>
      </c>
      <c r="X8036" s="0" t="n">
        <v>0</v>
      </c>
      <c r="Y8036" s="0" t="n">
        <v>0</v>
      </c>
      <c r="Z8036" s="0" t="n">
        <v>0</v>
      </c>
      <c r="AA8036" s="0" t="n">
        <v>0</v>
      </c>
      <c r="AB8036" s="0" t="n">
        <v>0</v>
      </c>
      <c r="AC8036" s="0" t="n">
        <v>9.59232613908873</v>
      </c>
      <c r="AD8036" s="0" t="n">
        <v>0</v>
      </c>
      <c r="AE8036" s="0" t="n">
        <v>0</v>
      </c>
      <c r="AF8036" s="0" t="n">
        <v>0</v>
      </c>
      <c r="AG8036" s="0" t="n">
        <v>0</v>
      </c>
      <c r="AH8036" s="0" t="n">
        <v>0</v>
      </c>
    </row>
    <row r="8037" customFormat="false" ht="12.75" hidden="false" customHeight="false" outlineLevel="0" collapsed="false">
      <c r="A8037" s="0" t="n">
        <v>152082040</v>
      </c>
      <c r="B8037" s="0" t="n">
        <v>15</v>
      </c>
      <c r="C8037" s="0" t="s">
        <v>76</v>
      </c>
      <c r="D8037" s="0" t="n">
        <v>820</v>
      </c>
      <c r="E8037" s="0" t="s">
        <v>90</v>
      </c>
      <c r="F8037" s="0" t="n">
        <v>2</v>
      </c>
      <c r="G8037" s="0" t="s">
        <v>86</v>
      </c>
      <c r="H8037" s="0" t="n">
        <v>40</v>
      </c>
      <c r="I8037" s="0" t="s">
        <v>178</v>
      </c>
      <c r="J8037" s="0" t="n">
        <v>0</v>
      </c>
      <c r="K8037" s="0" t="n">
        <v>0</v>
      </c>
      <c r="L8037" s="0" t="n">
        <v>0</v>
      </c>
      <c r="M8037" s="0" t="n">
        <v>0</v>
      </c>
      <c r="N8037" s="0" t="n">
        <v>0</v>
      </c>
      <c r="O8037" s="0" t="n">
        <v>0</v>
      </c>
      <c r="P8037" s="0" t="n">
        <v>0</v>
      </c>
      <c r="Q8037" s="0" t="n">
        <v>0</v>
      </c>
      <c r="R8037" s="0" t="n">
        <v>0</v>
      </c>
      <c r="S8037" s="0" t="n">
        <v>0</v>
      </c>
      <c r="T8037" s="0" t="n">
        <v>0</v>
      </c>
      <c r="U8037" s="0" t="n">
        <v>0</v>
      </c>
      <c r="V8037" s="0" t="n">
        <v>0</v>
      </c>
      <c r="W8037" s="0" t="n">
        <v>0</v>
      </c>
      <c r="X8037" s="0" t="n">
        <v>0</v>
      </c>
      <c r="Y8037" s="0" t="n">
        <v>0</v>
      </c>
      <c r="Z8037" s="0" t="n">
        <v>0</v>
      </c>
      <c r="AA8037" s="0" t="n">
        <v>0</v>
      </c>
      <c r="AB8037" s="0" t="n">
        <v>0</v>
      </c>
      <c r="AC8037" s="0" t="n">
        <v>0.242856671312134</v>
      </c>
      <c r="AD8037" s="0" t="n">
        <v>0</v>
      </c>
      <c r="AE8037" s="0" t="n">
        <v>0</v>
      </c>
      <c r="AF8037" s="0" t="n">
        <v>0</v>
      </c>
      <c r="AG8037" s="0" t="n">
        <v>0</v>
      </c>
      <c r="AH8037" s="0" t="n">
        <v>0</v>
      </c>
    </row>
    <row r="8038" customFormat="false" ht="12.75" hidden="false" customHeight="false" outlineLevel="0" collapsed="false">
      <c r="A8038" s="0" t="n">
        <v>152082041</v>
      </c>
      <c r="B8038" s="0" t="n">
        <v>15</v>
      </c>
      <c r="C8038" s="0" t="s">
        <v>76</v>
      </c>
      <c r="D8038" s="0" t="n">
        <v>820</v>
      </c>
      <c r="E8038" s="0" t="s">
        <v>90</v>
      </c>
      <c r="F8038" s="0" t="n">
        <v>2</v>
      </c>
      <c r="G8038" s="0" t="s">
        <v>86</v>
      </c>
      <c r="H8038" s="0" t="n">
        <v>41</v>
      </c>
      <c r="I8038" s="0" t="s">
        <v>179</v>
      </c>
      <c r="J8038" s="0" t="n">
        <v>30.7191578502255</v>
      </c>
      <c r="K8038" s="0" t="n">
        <v>30.4754046139775</v>
      </c>
      <c r="L8038" s="0" t="n">
        <v>30.2905184383619</v>
      </c>
      <c r="M8038" s="0" t="n">
        <v>30.0957632464737</v>
      </c>
      <c r="N8038" s="0" t="n">
        <v>29.94235155976</v>
      </c>
      <c r="O8038" s="0" t="n">
        <v>29.9633153986196</v>
      </c>
      <c r="P8038" s="0" t="n">
        <v>29.8855973020151</v>
      </c>
      <c r="Q8038" s="0" t="n">
        <v>29.8379708521314</v>
      </c>
      <c r="R8038" s="0" t="n">
        <v>29.9873100455855</v>
      </c>
      <c r="S8038" s="0" t="n">
        <v>29.9333760347121</v>
      </c>
      <c r="T8038" s="0" t="n">
        <v>30.2080495467782</v>
      </c>
      <c r="U8038" s="0" t="n">
        <v>30.565577732415</v>
      </c>
      <c r="V8038" s="0" t="n">
        <v>30.624946570783</v>
      </c>
      <c r="W8038" s="0" t="n">
        <v>30.7791253832733</v>
      </c>
      <c r="X8038" s="0" t="n">
        <v>30.5967957670717</v>
      </c>
      <c r="Y8038" s="0" t="n">
        <v>30.3089060456697</v>
      </c>
      <c r="Z8038" s="0" t="n">
        <v>29.8290577870556</v>
      </c>
      <c r="AA8038" s="0" t="n">
        <v>29.4160671008837</v>
      </c>
      <c r="AB8038" s="0" t="n">
        <v>29.0087370345114</v>
      </c>
      <c r="AC8038" s="0" t="n">
        <v>53.4450205365841</v>
      </c>
      <c r="AD8038" s="0" t="n">
        <v>28.5009254452858</v>
      </c>
      <c r="AE8038" s="0" t="n">
        <v>28.2376498591195</v>
      </c>
      <c r="AF8038" s="0" t="n">
        <v>27.8698695092938</v>
      </c>
      <c r="AG8038" s="0" t="n">
        <v>27.7126019755226</v>
      </c>
      <c r="AH8038" s="0" t="n">
        <v>27.6435570135092</v>
      </c>
    </row>
    <row r="8039" customFormat="false" ht="12.75" hidden="false" customHeight="false" outlineLevel="0" collapsed="false">
      <c r="A8039" s="0" t="n">
        <v>152082042</v>
      </c>
      <c r="B8039" s="0" t="n">
        <v>15</v>
      </c>
      <c r="C8039" s="0" t="s">
        <v>76</v>
      </c>
      <c r="D8039" s="0" t="n">
        <v>820</v>
      </c>
      <c r="E8039" s="0" t="s">
        <v>90</v>
      </c>
      <c r="F8039" s="0" t="n">
        <v>2</v>
      </c>
      <c r="G8039" s="0" t="s">
        <v>86</v>
      </c>
      <c r="H8039" s="0" t="n">
        <v>42</v>
      </c>
      <c r="I8039" s="0" t="s">
        <v>180</v>
      </c>
      <c r="J8039" s="0" t="n">
        <v>0</v>
      </c>
      <c r="K8039" s="0" t="n">
        <v>0</v>
      </c>
      <c r="L8039" s="0" t="n">
        <v>0</v>
      </c>
      <c r="M8039" s="0" t="n">
        <v>0</v>
      </c>
      <c r="N8039" s="0" t="n">
        <v>0</v>
      </c>
      <c r="O8039" s="0" t="n">
        <v>0</v>
      </c>
      <c r="P8039" s="0" t="n">
        <v>0</v>
      </c>
      <c r="Q8039" s="0" t="n">
        <v>0</v>
      </c>
      <c r="R8039" s="0" t="n">
        <v>0</v>
      </c>
      <c r="S8039" s="0" t="n">
        <v>0</v>
      </c>
      <c r="T8039" s="0" t="n">
        <v>0</v>
      </c>
      <c r="U8039" s="0" t="n">
        <v>0</v>
      </c>
      <c r="V8039" s="0" t="n">
        <v>0</v>
      </c>
      <c r="W8039" s="0" t="n">
        <v>0</v>
      </c>
      <c r="X8039" s="0" t="n">
        <v>0</v>
      </c>
      <c r="Y8039" s="0" t="n">
        <v>0</v>
      </c>
      <c r="Z8039" s="0" t="n">
        <v>0</v>
      </c>
      <c r="AA8039" s="0" t="n">
        <v>0</v>
      </c>
      <c r="AB8039" s="0" t="n">
        <v>0</v>
      </c>
      <c r="AC8039" s="0" t="n">
        <v>8.45253576072822</v>
      </c>
      <c r="AD8039" s="0" t="n">
        <v>0</v>
      </c>
      <c r="AE8039" s="0" t="n">
        <v>0</v>
      </c>
      <c r="AF8039" s="0" t="n">
        <v>0</v>
      </c>
      <c r="AG8039" s="0" t="n">
        <v>0</v>
      </c>
      <c r="AH8039" s="0" t="n">
        <v>0</v>
      </c>
    </row>
    <row r="8040" customFormat="false" ht="12.75" hidden="false" customHeight="false" outlineLevel="0" collapsed="false">
      <c r="A8040" s="0" t="n">
        <v>152082044</v>
      </c>
      <c r="B8040" s="0" t="n">
        <v>15</v>
      </c>
      <c r="C8040" s="0" t="s">
        <v>76</v>
      </c>
      <c r="D8040" s="0" t="n">
        <v>820</v>
      </c>
      <c r="E8040" s="0" t="s">
        <v>90</v>
      </c>
      <c r="F8040" s="0" t="n">
        <v>2</v>
      </c>
      <c r="G8040" s="0" t="s">
        <v>86</v>
      </c>
      <c r="H8040" s="0" t="n">
        <v>44</v>
      </c>
      <c r="I8040" s="0" t="s">
        <v>181</v>
      </c>
      <c r="J8040" s="0" t="s">
        <v>187</v>
      </c>
      <c r="K8040" s="0" t="s">
        <v>187</v>
      </c>
      <c r="L8040" s="0" t="s">
        <v>187</v>
      </c>
      <c r="M8040" s="0" t="s">
        <v>187</v>
      </c>
      <c r="N8040" s="0" t="s">
        <v>187</v>
      </c>
      <c r="O8040" s="0" t="s">
        <v>187</v>
      </c>
      <c r="P8040" s="0" t="s">
        <v>187</v>
      </c>
      <c r="Q8040" s="0" t="s">
        <v>187</v>
      </c>
      <c r="R8040" s="0" t="s">
        <v>187</v>
      </c>
      <c r="S8040" s="0" t="s">
        <v>187</v>
      </c>
      <c r="T8040" s="0" t="s">
        <v>187</v>
      </c>
      <c r="U8040" s="0" t="s">
        <v>187</v>
      </c>
      <c r="V8040" s="0" t="s">
        <v>187</v>
      </c>
      <c r="W8040" s="0" t="s">
        <v>187</v>
      </c>
      <c r="X8040" s="0" t="s">
        <v>187</v>
      </c>
      <c r="Y8040" s="0" t="s">
        <v>187</v>
      </c>
      <c r="Z8040" s="0" t="s">
        <v>187</v>
      </c>
      <c r="AA8040" s="0" t="s">
        <v>187</v>
      </c>
      <c r="AB8040" s="0" t="s">
        <v>187</v>
      </c>
      <c r="AC8040" s="0" t="s">
        <v>187</v>
      </c>
      <c r="AD8040" s="0" t="s">
        <v>187</v>
      </c>
      <c r="AE8040" s="0" t="s">
        <v>187</v>
      </c>
      <c r="AF8040" s="0" t="s">
        <v>187</v>
      </c>
      <c r="AG8040" s="0" t="s">
        <v>187</v>
      </c>
      <c r="AH8040" s="0" t="s">
        <v>187</v>
      </c>
    </row>
    <row r="8041" customFormat="false" ht="12.75" hidden="false" customHeight="false" outlineLevel="0" collapsed="false">
      <c r="A8041" s="0" t="n">
        <v>152082045</v>
      </c>
      <c r="B8041" s="0" t="n">
        <v>15</v>
      </c>
      <c r="C8041" s="0" t="s">
        <v>76</v>
      </c>
      <c r="D8041" s="0" t="n">
        <v>820</v>
      </c>
      <c r="E8041" s="0" t="s">
        <v>90</v>
      </c>
      <c r="F8041" s="0" t="n">
        <v>2</v>
      </c>
      <c r="G8041" s="0" t="s">
        <v>86</v>
      </c>
      <c r="H8041" s="0" t="n">
        <v>45</v>
      </c>
      <c r="I8041" s="0" t="s">
        <v>182</v>
      </c>
      <c r="J8041" s="0" t="s">
        <v>187</v>
      </c>
      <c r="K8041" s="0" t="s">
        <v>187</v>
      </c>
      <c r="L8041" s="0" t="s">
        <v>187</v>
      </c>
      <c r="M8041" s="0" t="s">
        <v>187</v>
      </c>
      <c r="N8041" s="0" t="s">
        <v>187</v>
      </c>
      <c r="O8041" s="0" t="s">
        <v>187</v>
      </c>
      <c r="P8041" s="0" t="s">
        <v>187</v>
      </c>
      <c r="Q8041" s="0" t="s">
        <v>187</v>
      </c>
      <c r="R8041" s="0" t="s">
        <v>187</v>
      </c>
      <c r="S8041" s="0" t="s">
        <v>187</v>
      </c>
      <c r="T8041" s="0" t="s">
        <v>187</v>
      </c>
      <c r="U8041" s="0" t="s">
        <v>187</v>
      </c>
      <c r="V8041" s="0" t="s">
        <v>187</v>
      </c>
      <c r="W8041" s="0" t="s">
        <v>187</v>
      </c>
      <c r="X8041" s="0" t="s">
        <v>187</v>
      </c>
      <c r="Y8041" s="0" t="s">
        <v>187</v>
      </c>
      <c r="Z8041" s="0" t="s">
        <v>187</v>
      </c>
      <c r="AA8041" s="0" t="s">
        <v>187</v>
      </c>
      <c r="AB8041" s="0" t="s">
        <v>187</v>
      </c>
      <c r="AC8041" s="0" t="s">
        <v>187</v>
      </c>
      <c r="AD8041" s="0" t="s">
        <v>187</v>
      </c>
      <c r="AE8041" s="0" t="s">
        <v>187</v>
      </c>
      <c r="AF8041" s="0" t="s">
        <v>187</v>
      </c>
      <c r="AG8041" s="0" t="s">
        <v>187</v>
      </c>
      <c r="AH8041" s="0" t="s">
        <v>187</v>
      </c>
    </row>
    <row r="8042" customFormat="false" ht="12.75" hidden="false" customHeight="false" outlineLevel="0" collapsed="false">
      <c r="A8042" s="0" t="n">
        <v>152082046</v>
      </c>
      <c r="B8042" s="0" t="n">
        <v>15</v>
      </c>
      <c r="C8042" s="0" t="s">
        <v>76</v>
      </c>
      <c r="D8042" s="0" t="n">
        <v>820</v>
      </c>
      <c r="E8042" s="0" t="s">
        <v>90</v>
      </c>
      <c r="F8042" s="0" t="n">
        <v>2</v>
      </c>
      <c r="G8042" s="0" t="s">
        <v>86</v>
      </c>
      <c r="H8042" s="0" t="n">
        <v>46</v>
      </c>
      <c r="I8042" s="0" t="s">
        <v>183</v>
      </c>
      <c r="J8042" s="0" t="n">
        <v>0</v>
      </c>
      <c r="K8042" s="0" t="n">
        <v>0</v>
      </c>
      <c r="L8042" s="0" t="n">
        <v>0</v>
      </c>
      <c r="M8042" s="0" t="n">
        <v>0</v>
      </c>
      <c r="N8042" s="0" t="n">
        <v>0</v>
      </c>
      <c r="O8042" s="0" t="n">
        <v>0</v>
      </c>
      <c r="P8042" s="0" t="n">
        <v>0</v>
      </c>
      <c r="Q8042" s="0" t="n">
        <v>0</v>
      </c>
      <c r="R8042" s="0" t="n">
        <v>0</v>
      </c>
      <c r="S8042" s="0" t="n">
        <v>0</v>
      </c>
      <c r="T8042" s="0" t="n">
        <v>0</v>
      </c>
      <c r="U8042" s="0" t="n">
        <v>0</v>
      </c>
      <c r="V8042" s="0" t="n">
        <v>0</v>
      </c>
      <c r="W8042" s="0" t="n">
        <v>0</v>
      </c>
      <c r="X8042" s="0" t="n">
        <v>0</v>
      </c>
      <c r="Y8042" s="0" t="n">
        <v>0</v>
      </c>
      <c r="Z8042" s="0" t="n">
        <v>0</v>
      </c>
      <c r="AA8042" s="0" t="n">
        <v>0</v>
      </c>
      <c r="AB8042" s="0" t="n">
        <v>0</v>
      </c>
      <c r="AC8042" s="0" t="n">
        <v>5.20156046814044</v>
      </c>
      <c r="AD8042" s="0" t="n">
        <v>0</v>
      </c>
      <c r="AE8042" s="0" t="n">
        <v>0</v>
      </c>
      <c r="AF8042" s="0" t="n">
        <v>0</v>
      </c>
      <c r="AG8042" s="0" t="n">
        <v>0</v>
      </c>
      <c r="AH8042" s="0" t="n">
        <v>0</v>
      </c>
    </row>
    <row r="8043" customFormat="false" ht="12.75" hidden="false" customHeight="false" outlineLevel="0" collapsed="false">
      <c r="A8043" s="0" t="n">
        <v>152082048</v>
      </c>
      <c r="B8043" s="0" t="n">
        <v>15</v>
      </c>
      <c r="C8043" s="0" t="s">
        <v>76</v>
      </c>
      <c r="D8043" s="0" t="n">
        <v>820</v>
      </c>
      <c r="E8043" s="0" t="s">
        <v>90</v>
      </c>
      <c r="F8043" s="0" t="n">
        <v>2</v>
      </c>
      <c r="G8043" s="0" t="s">
        <v>86</v>
      </c>
      <c r="H8043" s="0" t="n">
        <v>48</v>
      </c>
      <c r="I8043" s="0" t="s">
        <v>184</v>
      </c>
      <c r="J8043" s="0" t="s">
        <v>187</v>
      </c>
      <c r="K8043" s="0" t="s">
        <v>187</v>
      </c>
      <c r="L8043" s="0" t="s">
        <v>187</v>
      </c>
      <c r="M8043" s="0" t="s">
        <v>187</v>
      </c>
      <c r="N8043" s="0" t="s">
        <v>187</v>
      </c>
      <c r="O8043" s="0" t="s">
        <v>187</v>
      </c>
      <c r="P8043" s="0" t="s">
        <v>187</v>
      </c>
      <c r="Q8043" s="0" t="s">
        <v>187</v>
      </c>
      <c r="R8043" s="0" t="s">
        <v>187</v>
      </c>
      <c r="S8043" s="0" t="s">
        <v>187</v>
      </c>
      <c r="T8043" s="0" t="s">
        <v>187</v>
      </c>
      <c r="U8043" s="0" t="s">
        <v>187</v>
      </c>
      <c r="V8043" s="0" t="s">
        <v>187</v>
      </c>
      <c r="W8043" s="0" t="s">
        <v>187</v>
      </c>
      <c r="X8043" s="0" t="s">
        <v>187</v>
      </c>
      <c r="Y8043" s="0" t="s">
        <v>187</v>
      </c>
      <c r="Z8043" s="0" t="s">
        <v>187</v>
      </c>
      <c r="AA8043" s="0" t="s">
        <v>187</v>
      </c>
      <c r="AB8043" s="0" t="s">
        <v>187</v>
      </c>
      <c r="AC8043" s="0" t="s">
        <v>187</v>
      </c>
      <c r="AD8043" s="0" t="s">
        <v>187</v>
      </c>
      <c r="AE8043" s="0" t="s">
        <v>187</v>
      </c>
      <c r="AF8043" s="0" t="s">
        <v>187</v>
      </c>
      <c r="AG8043" s="0" t="s">
        <v>187</v>
      </c>
      <c r="AH8043" s="0" t="s">
        <v>187</v>
      </c>
    </row>
    <row r="8044" customFormat="false" ht="12.75" hidden="false" customHeight="false" outlineLevel="0" collapsed="false">
      <c r="A8044" s="0" t="n">
        <v>152082049</v>
      </c>
      <c r="B8044" s="0" t="n">
        <v>15</v>
      </c>
      <c r="C8044" s="0" t="s">
        <v>76</v>
      </c>
      <c r="D8044" s="0" t="n">
        <v>820</v>
      </c>
      <c r="E8044" s="0" t="s">
        <v>90</v>
      </c>
      <c r="F8044" s="0" t="n">
        <v>2</v>
      </c>
      <c r="G8044" s="0" t="s">
        <v>86</v>
      </c>
      <c r="H8044" s="0" t="n">
        <v>49</v>
      </c>
      <c r="I8044" s="0" t="s">
        <v>185</v>
      </c>
      <c r="J8044" s="0" t="s">
        <v>187</v>
      </c>
      <c r="K8044" s="0" t="s">
        <v>187</v>
      </c>
      <c r="L8044" s="0" t="s">
        <v>187</v>
      </c>
      <c r="M8044" s="0" t="s">
        <v>187</v>
      </c>
      <c r="N8044" s="0" t="s">
        <v>187</v>
      </c>
      <c r="O8044" s="0" t="s">
        <v>187</v>
      </c>
      <c r="P8044" s="0" t="s">
        <v>187</v>
      </c>
      <c r="Q8044" s="0" t="s">
        <v>187</v>
      </c>
      <c r="R8044" s="0" t="s">
        <v>187</v>
      </c>
      <c r="S8044" s="0" t="s">
        <v>187</v>
      </c>
      <c r="T8044" s="0" t="s">
        <v>187</v>
      </c>
      <c r="U8044" s="0" t="s">
        <v>187</v>
      </c>
      <c r="V8044" s="0" t="s">
        <v>187</v>
      </c>
      <c r="W8044" s="0" t="s">
        <v>187</v>
      </c>
      <c r="X8044" s="0" t="s">
        <v>187</v>
      </c>
      <c r="Y8044" s="0" t="s">
        <v>187</v>
      </c>
      <c r="Z8044" s="0" t="s">
        <v>187</v>
      </c>
      <c r="AA8044" s="0" t="s">
        <v>187</v>
      </c>
      <c r="AB8044" s="0" t="s">
        <v>187</v>
      </c>
      <c r="AC8044" s="0" t="s">
        <v>187</v>
      </c>
      <c r="AD8044" s="0" t="s">
        <v>187</v>
      </c>
      <c r="AE8044" s="0" t="s">
        <v>187</v>
      </c>
      <c r="AF8044" s="0" t="s">
        <v>187</v>
      </c>
      <c r="AG8044" s="0" t="s">
        <v>187</v>
      </c>
      <c r="AH8044" s="0" t="s">
        <v>187</v>
      </c>
    </row>
    <row r="8045" customFormat="false" ht="12.75" hidden="false" customHeight="false" outlineLevel="0" collapsed="false">
      <c r="A8045" s="0" t="n">
        <v>152082050</v>
      </c>
      <c r="B8045" s="0" t="n">
        <v>15</v>
      </c>
      <c r="C8045" s="0" t="s">
        <v>76</v>
      </c>
      <c r="D8045" s="0" t="n">
        <v>820</v>
      </c>
      <c r="E8045" s="0" t="s">
        <v>90</v>
      </c>
      <c r="F8045" s="0" t="n">
        <v>2</v>
      </c>
      <c r="G8045" s="0" t="s">
        <v>86</v>
      </c>
      <c r="H8045" s="0" t="n">
        <v>50</v>
      </c>
      <c r="I8045" s="0" t="s">
        <v>186</v>
      </c>
      <c r="J8045" s="0" t="n">
        <v>0</v>
      </c>
      <c r="K8045" s="0" t="n">
        <v>0</v>
      </c>
      <c r="L8045" s="0" t="n">
        <v>0</v>
      </c>
      <c r="M8045" s="0" t="n">
        <v>0</v>
      </c>
      <c r="N8045" s="0" t="n">
        <v>0</v>
      </c>
      <c r="O8045" s="0" t="n">
        <v>0</v>
      </c>
      <c r="P8045" s="0" t="n">
        <v>0</v>
      </c>
      <c r="Q8045" s="0" t="n">
        <v>0</v>
      </c>
      <c r="R8045" s="0" t="n">
        <v>0</v>
      </c>
      <c r="S8045" s="0" t="n">
        <v>0</v>
      </c>
      <c r="T8045" s="0" t="n">
        <v>0</v>
      </c>
      <c r="U8045" s="0" t="n">
        <v>0</v>
      </c>
      <c r="V8045" s="0" t="n">
        <v>0</v>
      </c>
      <c r="W8045" s="0" t="n">
        <v>0</v>
      </c>
      <c r="X8045" s="0" t="n">
        <v>0</v>
      </c>
      <c r="Y8045" s="0" t="n">
        <v>0</v>
      </c>
      <c r="Z8045" s="0" t="n">
        <v>0</v>
      </c>
      <c r="AA8045" s="0" t="n">
        <v>0</v>
      </c>
      <c r="AB8045" s="0" t="n">
        <v>0</v>
      </c>
      <c r="AC8045" s="0" t="n">
        <v>437.673966778633</v>
      </c>
      <c r="AD8045" s="0" t="n">
        <v>0</v>
      </c>
      <c r="AE8045" s="0" t="n">
        <v>0</v>
      </c>
      <c r="AF8045" s="0" t="n">
        <v>0</v>
      </c>
      <c r="AG8045" s="0" t="n">
        <v>0</v>
      </c>
      <c r="AH8045" s="0" t="n">
        <v>0</v>
      </c>
    </row>
    <row r="8046" customFormat="false" ht="12.75" hidden="false" customHeight="false" outlineLevel="0" collapsed="false">
      <c r="A8046" s="0" t="n">
        <v>152082051</v>
      </c>
      <c r="B8046" s="0" t="n">
        <v>15</v>
      </c>
      <c r="C8046" s="0" t="s">
        <v>76</v>
      </c>
      <c r="D8046" s="0" t="n">
        <v>820</v>
      </c>
      <c r="E8046" s="0" t="s">
        <v>90</v>
      </c>
      <c r="F8046" s="0" t="n">
        <v>2</v>
      </c>
      <c r="G8046" s="0" t="s">
        <v>86</v>
      </c>
      <c r="H8046" s="0" t="n">
        <v>51</v>
      </c>
      <c r="I8046" s="0" t="s">
        <v>188</v>
      </c>
      <c r="J8046" s="0" t="n">
        <v>0</v>
      </c>
      <c r="K8046" s="0" t="n">
        <v>0</v>
      </c>
      <c r="L8046" s="0" t="n">
        <v>0</v>
      </c>
      <c r="M8046" s="0" t="n">
        <v>0</v>
      </c>
      <c r="N8046" s="0" t="n">
        <v>0</v>
      </c>
      <c r="O8046" s="0" t="n">
        <v>0</v>
      </c>
      <c r="P8046" s="0" t="n">
        <v>0</v>
      </c>
      <c r="Q8046" s="0" t="n">
        <v>0</v>
      </c>
      <c r="R8046" s="0" t="n">
        <v>0</v>
      </c>
      <c r="S8046" s="0" t="n">
        <v>0</v>
      </c>
      <c r="T8046" s="0" t="n">
        <v>0</v>
      </c>
      <c r="U8046" s="0" t="n">
        <v>0</v>
      </c>
      <c r="V8046" s="0" t="n">
        <v>0</v>
      </c>
      <c r="W8046" s="0" t="n">
        <v>0</v>
      </c>
      <c r="X8046" s="0" t="n">
        <v>0</v>
      </c>
      <c r="Y8046" s="0" t="n">
        <v>0</v>
      </c>
      <c r="Z8046" s="0" t="n">
        <v>0</v>
      </c>
      <c r="AA8046" s="0" t="n">
        <v>0</v>
      </c>
      <c r="AB8046" s="0" t="n">
        <v>0</v>
      </c>
      <c r="AC8046" s="0" t="n">
        <v>11.0809454506239</v>
      </c>
      <c r="AD8046" s="0" t="n">
        <v>0</v>
      </c>
      <c r="AE8046" s="0" t="n">
        <v>0</v>
      </c>
      <c r="AF8046" s="0" t="n">
        <v>0</v>
      </c>
      <c r="AG8046" s="0" t="n">
        <v>0</v>
      </c>
      <c r="AH8046" s="0" t="n">
        <v>0</v>
      </c>
    </row>
    <row r="8047" customFormat="false" ht="12.75" hidden="false" customHeight="false" outlineLevel="0" collapsed="false">
      <c r="A8047" s="0" t="n">
        <v>152082052</v>
      </c>
      <c r="B8047" s="0" t="n">
        <v>15</v>
      </c>
      <c r="C8047" s="0" t="s">
        <v>76</v>
      </c>
      <c r="D8047" s="0" t="n">
        <v>820</v>
      </c>
      <c r="E8047" s="0" t="s">
        <v>90</v>
      </c>
      <c r="F8047" s="0" t="n">
        <v>2</v>
      </c>
      <c r="G8047" s="0" t="s">
        <v>86</v>
      </c>
      <c r="H8047" s="0" t="n">
        <v>52</v>
      </c>
      <c r="I8047" s="0" t="s">
        <v>189</v>
      </c>
      <c r="J8047" s="0" t="n">
        <v>299.573227355399</v>
      </c>
      <c r="K8047" s="0" t="n">
        <v>299.573227355399</v>
      </c>
      <c r="L8047" s="0" t="n">
        <v>299.573227355399</v>
      </c>
      <c r="M8047" s="0" t="n">
        <v>299.573227355399</v>
      </c>
      <c r="N8047" s="0" t="n">
        <v>299.573227355399</v>
      </c>
      <c r="O8047" s="0" t="n">
        <v>299.573227355399</v>
      </c>
      <c r="P8047" s="0" t="n">
        <v>299.573227355399</v>
      </c>
      <c r="Q8047" s="0" t="n">
        <v>299.573227355399</v>
      </c>
      <c r="R8047" s="0" t="n">
        <v>299.573227355399</v>
      </c>
      <c r="S8047" s="0" t="n">
        <v>299.573227355399</v>
      </c>
      <c r="T8047" s="0" t="n">
        <v>299.573227355399</v>
      </c>
      <c r="U8047" s="0" t="n">
        <v>299.573227355399</v>
      </c>
      <c r="V8047" s="0" t="n">
        <v>299.573227355399</v>
      </c>
      <c r="W8047" s="0" t="n">
        <v>299.573227355399</v>
      </c>
      <c r="X8047" s="0" t="n">
        <v>299.573227355399</v>
      </c>
      <c r="Y8047" s="0" t="n">
        <v>299.573227355399</v>
      </c>
      <c r="Z8047" s="0" t="n">
        <v>299.573227355399</v>
      </c>
      <c r="AA8047" s="0" t="n">
        <v>299.573227355399</v>
      </c>
      <c r="AB8047" s="0" t="n">
        <v>299.573227355399</v>
      </c>
      <c r="AC8047" s="0" t="n">
        <v>2438.56326438818</v>
      </c>
      <c r="AD8047" s="0" t="n">
        <v>299.573227355399</v>
      </c>
      <c r="AE8047" s="0" t="n">
        <v>299.573227355399</v>
      </c>
      <c r="AF8047" s="0" t="n">
        <v>299.573227355399</v>
      </c>
      <c r="AG8047" s="0" t="n">
        <v>299.573227355399</v>
      </c>
      <c r="AH8047" s="0" t="n">
        <v>299.573227355399</v>
      </c>
    </row>
    <row r="8048" customFormat="false" ht="12.75" hidden="false" customHeight="false" outlineLevel="0" collapsed="false">
      <c r="A8048" s="0" t="n">
        <v>150083019</v>
      </c>
      <c r="B8048" s="0" t="n">
        <v>15</v>
      </c>
      <c r="C8048" s="0" t="s">
        <v>76</v>
      </c>
      <c r="D8048" s="0" t="n">
        <v>830</v>
      </c>
      <c r="E8048" s="0" t="s">
        <v>92</v>
      </c>
      <c r="F8048" s="0" t="n">
        <v>0</v>
      </c>
      <c r="G8048" s="0" t="s">
        <v>6</v>
      </c>
      <c r="H8048" s="0" t="n">
        <v>19</v>
      </c>
      <c r="I8048" s="0" t="s">
        <v>157</v>
      </c>
      <c r="J8048" s="0" t="n">
        <v>0</v>
      </c>
      <c r="K8048" s="0" t="n">
        <v>4</v>
      </c>
      <c r="L8048" s="0" t="n">
        <v>2</v>
      </c>
      <c r="M8048" s="0" t="n">
        <v>5</v>
      </c>
      <c r="N8048" s="0" t="n">
        <v>3</v>
      </c>
      <c r="O8048" s="0" t="n">
        <v>0</v>
      </c>
      <c r="P8048" s="0" t="n">
        <v>0</v>
      </c>
      <c r="Q8048" s="0" t="n">
        <v>2</v>
      </c>
      <c r="R8048" s="0" t="n">
        <v>4</v>
      </c>
      <c r="S8048" s="0" t="n">
        <v>1</v>
      </c>
      <c r="T8048" s="0" t="n">
        <v>1</v>
      </c>
      <c r="U8048" s="0" t="n">
        <v>3</v>
      </c>
      <c r="V8048" s="0" t="n">
        <v>2</v>
      </c>
      <c r="W8048" s="0" t="n">
        <v>3</v>
      </c>
      <c r="X8048" s="0" t="n">
        <v>1</v>
      </c>
      <c r="Y8048" s="0" t="n">
        <v>4</v>
      </c>
      <c r="Z8048" s="0" t="n">
        <v>3</v>
      </c>
      <c r="AA8048" s="0" t="n">
        <v>4</v>
      </c>
      <c r="AB8048" s="0" t="n">
        <v>6</v>
      </c>
      <c r="AC8048" s="0" t="n">
        <v>5</v>
      </c>
      <c r="AD8048" s="0" t="n">
        <v>3</v>
      </c>
      <c r="AE8048" s="0" t="n">
        <v>3</v>
      </c>
      <c r="AF8048" s="0" t="n">
        <v>3</v>
      </c>
      <c r="AG8048" s="0" t="n">
        <v>6</v>
      </c>
      <c r="AH8048" s="0" t="n">
        <v>2</v>
      </c>
    </row>
    <row r="8049" customFormat="false" ht="12.75" hidden="false" customHeight="false" outlineLevel="0" collapsed="false">
      <c r="A8049" s="0" t="n">
        <v>150083039</v>
      </c>
      <c r="B8049" s="0" t="n">
        <v>15</v>
      </c>
      <c r="C8049" s="0" t="s">
        <v>76</v>
      </c>
      <c r="D8049" s="0" t="n">
        <v>830</v>
      </c>
      <c r="E8049" s="0" t="s">
        <v>92</v>
      </c>
      <c r="F8049" s="0" t="n">
        <v>0</v>
      </c>
      <c r="G8049" s="0" t="s">
        <v>6</v>
      </c>
      <c r="H8049" s="0" t="n">
        <v>39</v>
      </c>
      <c r="I8049" s="0" t="s">
        <v>177</v>
      </c>
      <c r="J8049" s="0" t="n">
        <v>0</v>
      </c>
      <c r="K8049" s="0" t="n">
        <v>20.7576543850545</v>
      </c>
      <c r="L8049" s="0" t="n">
        <v>10.3305785123967</v>
      </c>
      <c r="M8049" s="0" t="n">
        <v>25.6147540983607</v>
      </c>
      <c r="N8049" s="0" t="n">
        <v>15.2516522623284</v>
      </c>
      <c r="O8049" s="0" t="n">
        <v>0</v>
      </c>
      <c r="P8049" s="0" t="n">
        <v>0</v>
      </c>
      <c r="Q8049" s="0" t="n">
        <v>10.0959111559818</v>
      </c>
      <c r="R8049" s="0" t="n">
        <v>20.273694880892</v>
      </c>
      <c r="S8049" s="0" t="n">
        <v>5.05816894284269</v>
      </c>
      <c r="T8049" s="0" t="n">
        <v>5.10464522715671</v>
      </c>
      <c r="U8049" s="0" t="n">
        <v>15.4479917610711</v>
      </c>
      <c r="V8049" s="0" t="n">
        <v>10.3680663556247</v>
      </c>
      <c r="W8049" s="0" t="n">
        <v>15.6087408949011</v>
      </c>
      <c r="X8049" s="0" t="n">
        <v>5.17063081695967</v>
      </c>
      <c r="Y8049" s="0" t="n">
        <v>20.4708290685773</v>
      </c>
      <c r="Z8049" s="0" t="n">
        <v>15.1285930408472</v>
      </c>
      <c r="AA8049" s="0" t="n">
        <v>19.9302441454908</v>
      </c>
      <c r="AB8049" s="0" t="n">
        <v>29.4985250737463</v>
      </c>
      <c r="AC8049" s="0" t="n">
        <v>24.2954324586978</v>
      </c>
      <c r="AD8049" s="0" t="n">
        <v>14.4648023143684</v>
      </c>
      <c r="AE8049" s="0" t="n">
        <v>14.3266475644699</v>
      </c>
      <c r="AF8049" s="0" t="n">
        <v>14.1376060320452</v>
      </c>
      <c r="AG8049" s="0" t="n">
        <v>28.0112044817927</v>
      </c>
      <c r="AH8049" s="0" t="n">
        <v>9.28936367858802</v>
      </c>
    </row>
    <row r="8050" customFormat="false" ht="12.75" hidden="false" customHeight="false" outlineLevel="0" collapsed="false">
      <c r="A8050" s="0" t="n">
        <v>150083040</v>
      </c>
      <c r="B8050" s="0" t="n">
        <v>15</v>
      </c>
      <c r="C8050" s="0" t="s">
        <v>76</v>
      </c>
      <c r="D8050" s="0" t="n">
        <v>830</v>
      </c>
      <c r="E8050" s="0" t="s">
        <v>92</v>
      </c>
      <c r="F8050" s="0" t="n">
        <v>0</v>
      </c>
      <c r="G8050" s="0" t="s">
        <v>6</v>
      </c>
      <c r="H8050" s="0" t="n">
        <v>40</v>
      </c>
      <c r="I8050" s="0" t="s">
        <v>178</v>
      </c>
      <c r="J8050" s="0" t="n">
        <v>0</v>
      </c>
      <c r="K8050" s="0" t="n">
        <v>5.65576218799338</v>
      </c>
      <c r="L8050" s="0" t="n">
        <v>1.25108098421469</v>
      </c>
      <c r="M8050" s="0" t="n">
        <v>8.31704093298371</v>
      </c>
      <c r="N8050" s="0" t="n">
        <v>3.14525736093341</v>
      </c>
      <c r="O8050" s="0" t="n">
        <v>0</v>
      </c>
      <c r="P8050" s="0" t="n">
        <v>0</v>
      </c>
      <c r="Q8050" s="0" t="n">
        <v>1.22266167866716</v>
      </c>
      <c r="R8050" s="0" t="n">
        <v>5.52389951153738</v>
      </c>
      <c r="S8050" s="0" t="n">
        <v>0.12806175004699</v>
      </c>
      <c r="T8050" s="0" t="n">
        <v>0.129238427689076</v>
      </c>
      <c r="U8050" s="0" t="n">
        <v>3.1857472857652</v>
      </c>
      <c r="V8050" s="0" t="n">
        <v>1.2556209359459</v>
      </c>
      <c r="W8050" s="0" t="n">
        <v>3.21889762172529</v>
      </c>
      <c r="X8050" s="0" t="n">
        <v>0.130909038181437</v>
      </c>
      <c r="Y8050" s="0" t="n">
        <v>5.5776119428164</v>
      </c>
      <c r="Z8050" s="0" t="n">
        <v>3.11987959100152</v>
      </c>
      <c r="AA8050" s="0" t="n">
        <v>5.4303207455223</v>
      </c>
      <c r="AB8050" s="0" t="n">
        <v>10.825438807723</v>
      </c>
      <c r="AC8050" s="0" t="n">
        <v>7.88866078774743</v>
      </c>
      <c r="AD8050" s="0" t="n">
        <v>2.98298998503183</v>
      </c>
      <c r="AE8050" s="0" t="n">
        <v>2.95449915422923</v>
      </c>
      <c r="AF8050" s="0" t="n">
        <v>2.91551424550236</v>
      </c>
      <c r="AG8050" s="0" t="n">
        <v>10.2796183636361</v>
      </c>
      <c r="AH8050" s="0" t="n">
        <v>1.12498503736166</v>
      </c>
    </row>
    <row r="8051" customFormat="false" ht="12.75" hidden="false" customHeight="false" outlineLevel="0" collapsed="false">
      <c r="A8051" s="0" t="n">
        <v>150083041</v>
      </c>
      <c r="B8051" s="0" t="n">
        <v>15</v>
      </c>
      <c r="C8051" s="0" t="s">
        <v>76</v>
      </c>
      <c r="D8051" s="0" t="n">
        <v>830</v>
      </c>
      <c r="E8051" s="0" t="s">
        <v>92</v>
      </c>
      <c r="F8051" s="0" t="n">
        <v>0</v>
      </c>
      <c r="G8051" s="0" t="s">
        <v>6</v>
      </c>
      <c r="H8051" s="0" t="n">
        <v>41</v>
      </c>
      <c r="I8051" s="0" t="s">
        <v>179</v>
      </c>
      <c r="J8051" s="0" t="n">
        <v>15.6271897420657</v>
      </c>
      <c r="K8051" s="0" t="n">
        <v>53.1478395194795</v>
      </c>
      <c r="L8051" s="0" t="n">
        <v>37.3176015894833</v>
      </c>
      <c r="M8051" s="0" t="n">
        <v>59.7762913899727</v>
      </c>
      <c r="N8051" s="0" t="n">
        <v>44.5718000495288</v>
      </c>
      <c r="O8051" s="0" t="n">
        <v>15.1990475573516</v>
      </c>
      <c r="P8051" s="0" t="n">
        <v>15.1682646762227</v>
      </c>
      <c r="Q8051" s="0" t="n">
        <v>36.4699024115293</v>
      </c>
      <c r="R8051" s="0" t="n">
        <v>51.9087109751834</v>
      </c>
      <c r="S8051" s="0" t="n">
        <v>28.1823135606419</v>
      </c>
      <c r="T8051" s="0" t="n">
        <v>28.4412628429755</v>
      </c>
      <c r="U8051" s="0" t="n">
        <v>45.1455873828132</v>
      </c>
      <c r="V8051" s="0" t="n">
        <v>37.4530205688126</v>
      </c>
      <c r="W8051" s="0" t="n">
        <v>45.6153645668175</v>
      </c>
      <c r="X8051" s="0" t="n">
        <v>28.8089110182983</v>
      </c>
      <c r="Y8051" s="0" t="n">
        <v>52.4134527912164</v>
      </c>
      <c r="Z8051" s="0" t="n">
        <v>44.2121687833703</v>
      </c>
      <c r="AA8051" s="0" t="n">
        <v>51.0293406846223</v>
      </c>
      <c r="AB8051" s="0" t="n">
        <v>64.205870317201</v>
      </c>
      <c r="AC8051" s="0" t="n">
        <v>56.6974347877681</v>
      </c>
      <c r="AD8051" s="0" t="n">
        <v>42.2722905966361</v>
      </c>
      <c r="AE8051" s="0" t="n">
        <v>41.8685437905555</v>
      </c>
      <c r="AF8051" s="0" t="n">
        <v>41.3160842117923</v>
      </c>
      <c r="AG8051" s="0" t="n">
        <v>60.9685995449052</v>
      </c>
      <c r="AH8051" s="0" t="n">
        <v>33.5563756048489</v>
      </c>
    </row>
    <row r="8052" customFormat="false" ht="12.75" hidden="false" customHeight="false" outlineLevel="0" collapsed="false">
      <c r="A8052" s="0" t="n">
        <v>150083042</v>
      </c>
      <c r="B8052" s="0" t="n">
        <v>15</v>
      </c>
      <c r="C8052" s="0" t="s">
        <v>76</v>
      </c>
      <c r="D8052" s="0" t="n">
        <v>830</v>
      </c>
      <c r="E8052" s="0" t="s">
        <v>92</v>
      </c>
      <c r="F8052" s="0" t="n">
        <v>0</v>
      </c>
      <c r="G8052" s="0" t="s">
        <v>6</v>
      </c>
      <c r="H8052" s="0" t="n">
        <v>42</v>
      </c>
      <c r="I8052" s="0" t="s">
        <v>180</v>
      </c>
      <c r="J8052" s="0" t="n">
        <v>0</v>
      </c>
      <c r="K8052" s="0" t="n">
        <v>23.4030158552749</v>
      </c>
      <c r="L8052" s="0" t="n">
        <v>12.0317132701034</v>
      </c>
      <c r="M8052" s="0" t="n">
        <v>29.702604892454</v>
      </c>
      <c r="N8052" s="0" t="n">
        <v>20.3488076565586</v>
      </c>
      <c r="O8052" s="0" t="n">
        <v>0</v>
      </c>
      <c r="P8052" s="0" t="n">
        <v>0</v>
      </c>
      <c r="Q8052" s="0" t="n">
        <v>11.7913832199546</v>
      </c>
      <c r="R8052" s="0" t="n">
        <v>23.7326145070257</v>
      </c>
      <c r="S8052" s="0" t="n">
        <v>17.8571428571429</v>
      </c>
      <c r="T8052" s="0" t="n">
        <v>5.62851782363978</v>
      </c>
      <c r="U8052" s="0" t="n">
        <v>19.6279755103285</v>
      </c>
      <c r="V8052" s="0" t="n">
        <v>11.2070500267046</v>
      </c>
      <c r="W8052" s="0" t="n">
        <v>16.9683786973734</v>
      </c>
      <c r="X8052" s="0" t="n">
        <v>5.76519916142558</v>
      </c>
      <c r="Y8052" s="0" t="n">
        <v>17.5611155402749</v>
      </c>
      <c r="Z8052" s="0" t="n">
        <v>13.6133999562632</v>
      </c>
      <c r="AA8052" s="0" t="n">
        <v>21.5689385085879</v>
      </c>
      <c r="AB8052" s="0" t="n">
        <v>27.5575643183854</v>
      </c>
      <c r="AC8052" s="0" t="n">
        <v>22.2064299638662</v>
      </c>
      <c r="AD8052" s="0" t="n">
        <v>15.7810391363023</v>
      </c>
      <c r="AE8052" s="0" t="n">
        <v>14.4695805986129</v>
      </c>
      <c r="AF8052" s="0" t="n">
        <v>12.7275457443693</v>
      </c>
      <c r="AG8052" s="0" t="n">
        <v>25.2208171957047</v>
      </c>
      <c r="AH8052" s="0" t="n">
        <v>8.11895639481847</v>
      </c>
    </row>
    <row r="8053" customFormat="false" ht="12.75" hidden="false" customHeight="false" outlineLevel="0" collapsed="false">
      <c r="A8053" s="0" t="n">
        <v>150083044</v>
      </c>
      <c r="B8053" s="0" t="n">
        <v>15</v>
      </c>
      <c r="C8053" s="0" t="s">
        <v>76</v>
      </c>
      <c r="D8053" s="0" t="n">
        <v>830</v>
      </c>
      <c r="E8053" s="0" t="s">
        <v>92</v>
      </c>
      <c r="F8053" s="0" t="n">
        <v>0</v>
      </c>
      <c r="G8053" s="0" t="s">
        <v>6</v>
      </c>
      <c r="H8053" s="0" t="n">
        <v>44</v>
      </c>
      <c r="I8053" s="0" t="s">
        <v>181</v>
      </c>
      <c r="J8053" s="0" t="s">
        <v>187</v>
      </c>
      <c r="K8053" s="0" t="s">
        <v>187</v>
      </c>
      <c r="L8053" s="0" t="s">
        <v>187</v>
      </c>
      <c r="M8053" s="0" t="s">
        <v>187</v>
      </c>
      <c r="N8053" s="0" t="s">
        <v>187</v>
      </c>
      <c r="O8053" s="0" t="s">
        <v>187</v>
      </c>
      <c r="P8053" s="0" t="s">
        <v>187</v>
      </c>
      <c r="Q8053" s="0" t="s">
        <v>187</v>
      </c>
      <c r="R8053" s="0" t="s">
        <v>187</v>
      </c>
      <c r="S8053" s="0" t="s">
        <v>187</v>
      </c>
      <c r="T8053" s="0" t="s">
        <v>187</v>
      </c>
      <c r="U8053" s="0" t="s">
        <v>187</v>
      </c>
      <c r="V8053" s="0" t="s">
        <v>187</v>
      </c>
      <c r="W8053" s="0" t="s">
        <v>187</v>
      </c>
      <c r="X8053" s="0" t="s">
        <v>187</v>
      </c>
      <c r="Y8053" s="0" t="s">
        <v>187</v>
      </c>
      <c r="Z8053" s="0" t="s">
        <v>187</v>
      </c>
      <c r="AA8053" s="0" t="s">
        <v>187</v>
      </c>
      <c r="AB8053" s="0" t="s">
        <v>187</v>
      </c>
      <c r="AC8053" s="0" t="s">
        <v>187</v>
      </c>
      <c r="AD8053" s="0" t="s">
        <v>187</v>
      </c>
      <c r="AE8053" s="0" t="s">
        <v>187</v>
      </c>
      <c r="AF8053" s="0" t="s">
        <v>187</v>
      </c>
      <c r="AG8053" s="0" t="s">
        <v>187</v>
      </c>
      <c r="AH8053" s="0" t="s">
        <v>187</v>
      </c>
    </row>
    <row r="8054" customFormat="false" ht="12.75" hidden="false" customHeight="false" outlineLevel="0" collapsed="false">
      <c r="A8054" s="0" t="n">
        <v>150083045</v>
      </c>
      <c r="B8054" s="0" t="n">
        <v>15</v>
      </c>
      <c r="C8054" s="0" t="s">
        <v>76</v>
      </c>
      <c r="D8054" s="0" t="n">
        <v>830</v>
      </c>
      <c r="E8054" s="0" t="s">
        <v>92</v>
      </c>
      <c r="F8054" s="0" t="n">
        <v>0</v>
      </c>
      <c r="G8054" s="0" t="s">
        <v>6</v>
      </c>
      <c r="H8054" s="0" t="n">
        <v>45</v>
      </c>
      <c r="I8054" s="0" t="s">
        <v>182</v>
      </c>
      <c r="J8054" s="0" t="s">
        <v>187</v>
      </c>
      <c r="K8054" s="0" t="s">
        <v>187</v>
      </c>
      <c r="L8054" s="0" t="s">
        <v>187</v>
      </c>
      <c r="M8054" s="0" t="s">
        <v>187</v>
      </c>
      <c r="N8054" s="0" t="s">
        <v>187</v>
      </c>
      <c r="O8054" s="0" t="s">
        <v>187</v>
      </c>
      <c r="P8054" s="0" t="s">
        <v>187</v>
      </c>
      <c r="Q8054" s="0" t="s">
        <v>187</v>
      </c>
      <c r="R8054" s="0" t="s">
        <v>187</v>
      </c>
      <c r="S8054" s="0" t="s">
        <v>187</v>
      </c>
      <c r="T8054" s="0" t="s">
        <v>187</v>
      </c>
      <c r="U8054" s="0" t="s">
        <v>187</v>
      </c>
      <c r="V8054" s="0" t="s">
        <v>187</v>
      </c>
      <c r="W8054" s="0" t="s">
        <v>187</v>
      </c>
      <c r="X8054" s="0" t="s">
        <v>187</v>
      </c>
      <c r="Y8054" s="0" t="s">
        <v>187</v>
      </c>
      <c r="Z8054" s="0" t="s">
        <v>187</v>
      </c>
      <c r="AA8054" s="0" t="s">
        <v>187</v>
      </c>
      <c r="AB8054" s="0" t="s">
        <v>187</v>
      </c>
      <c r="AC8054" s="0" t="s">
        <v>187</v>
      </c>
      <c r="AD8054" s="0" t="s">
        <v>187</v>
      </c>
      <c r="AE8054" s="0" t="s">
        <v>187</v>
      </c>
      <c r="AF8054" s="0" t="s">
        <v>187</v>
      </c>
      <c r="AG8054" s="0" t="s">
        <v>187</v>
      </c>
      <c r="AH8054" s="0" t="s">
        <v>187</v>
      </c>
    </row>
    <row r="8055" customFormat="false" ht="12.75" hidden="false" customHeight="false" outlineLevel="0" collapsed="false">
      <c r="A8055" s="0" t="n">
        <v>150083046</v>
      </c>
      <c r="B8055" s="0" t="n">
        <v>15</v>
      </c>
      <c r="C8055" s="0" t="s">
        <v>76</v>
      </c>
      <c r="D8055" s="0" t="n">
        <v>830</v>
      </c>
      <c r="E8055" s="0" t="s">
        <v>92</v>
      </c>
      <c r="F8055" s="0" t="n">
        <v>0</v>
      </c>
      <c r="G8055" s="0" t="s">
        <v>6</v>
      </c>
      <c r="H8055" s="0" t="n">
        <v>46</v>
      </c>
      <c r="I8055" s="0" t="s">
        <v>183</v>
      </c>
      <c r="J8055" s="0" t="n">
        <v>0</v>
      </c>
      <c r="K8055" s="0" t="n">
        <v>9.86432086333663</v>
      </c>
      <c r="L8055" s="0" t="n">
        <v>5.96671417104854</v>
      </c>
      <c r="M8055" s="0" t="n">
        <v>15.0657097924938</v>
      </c>
      <c r="N8055" s="0" t="n">
        <v>7.08689148367608</v>
      </c>
      <c r="O8055" s="0" t="n">
        <v>0</v>
      </c>
      <c r="P8055" s="0" t="n">
        <v>0</v>
      </c>
      <c r="Q8055" s="0" t="n">
        <v>6.82016396302111</v>
      </c>
      <c r="R8055" s="0" t="n">
        <v>9.3733279276091</v>
      </c>
      <c r="S8055" s="0" t="n">
        <v>2.27272727272727</v>
      </c>
      <c r="T8055" s="0" t="n">
        <v>3.75234521575985</v>
      </c>
      <c r="U8055" s="0" t="n">
        <v>10.4009552538964</v>
      </c>
      <c r="V8055" s="0" t="n">
        <v>6.97557738682895</v>
      </c>
      <c r="W8055" s="0" t="n">
        <v>9.12753265837287</v>
      </c>
      <c r="X8055" s="0" t="n">
        <v>3.14465408805031</v>
      </c>
      <c r="Y8055" s="0" t="n">
        <v>5.56035265464444</v>
      </c>
      <c r="Z8055" s="0" t="n">
        <v>7.44361003249038</v>
      </c>
      <c r="AA8055" s="0" t="n">
        <v>10.7962728180612</v>
      </c>
      <c r="AB8055" s="0" t="n">
        <v>16.9759532326458</v>
      </c>
      <c r="AC8055" s="0" t="n">
        <v>11.4312063084347</v>
      </c>
      <c r="AD8055" s="0" t="n">
        <v>6.45453778677463</v>
      </c>
      <c r="AE8055" s="0" t="n">
        <v>6.48885165014197</v>
      </c>
      <c r="AF8055" s="0" t="n">
        <v>7.04756439874848</v>
      </c>
      <c r="AG8055" s="0" t="n">
        <v>20.1284906120987</v>
      </c>
      <c r="AH8055" s="0" t="n">
        <v>3.32350918557815</v>
      </c>
    </row>
    <row r="8056" customFormat="false" ht="12.75" hidden="false" customHeight="false" outlineLevel="0" collapsed="false">
      <c r="A8056" s="0" t="n">
        <v>150083048</v>
      </c>
      <c r="B8056" s="0" t="n">
        <v>15</v>
      </c>
      <c r="C8056" s="0" t="s">
        <v>76</v>
      </c>
      <c r="D8056" s="0" t="n">
        <v>830</v>
      </c>
      <c r="E8056" s="0" t="s">
        <v>92</v>
      </c>
      <c r="F8056" s="0" t="n">
        <v>0</v>
      </c>
      <c r="G8056" s="0" t="s">
        <v>6</v>
      </c>
      <c r="H8056" s="0" t="n">
        <v>48</v>
      </c>
      <c r="I8056" s="0" t="s">
        <v>184</v>
      </c>
      <c r="J8056" s="0" t="s">
        <v>187</v>
      </c>
      <c r="K8056" s="0" t="s">
        <v>187</v>
      </c>
      <c r="L8056" s="0" t="s">
        <v>187</v>
      </c>
      <c r="M8056" s="0" t="s">
        <v>187</v>
      </c>
      <c r="N8056" s="0" t="s">
        <v>187</v>
      </c>
      <c r="O8056" s="0" t="s">
        <v>187</v>
      </c>
      <c r="P8056" s="0" t="s">
        <v>187</v>
      </c>
      <c r="Q8056" s="0" t="s">
        <v>187</v>
      </c>
      <c r="R8056" s="0" t="s">
        <v>187</v>
      </c>
      <c r="S8056" s="0" t="s">
        <v>187</v>
      </c>
      <c r="T8056" s="0" t="s">
        <v>187</v>
      </c>
      <c r="U8056" s="0" t="s">
        <v>187</v>
      </c>
      <c r="V8056" s="0" t="s">
        <v>187</v>
      </c>
      <c r="W8056" s="0" t="s">
        <v>187</v>
      </c>
      <c r="X8056" s="0" t="s">
        <v>187</v>
      </c>
      <c r="Y8056" s="0" t="s">
        <v>187</v>
      </c>
      <c r="Z8056" s="0" t="s">
        <v>187</v>
      </c>
      <c r="AA8056" s="0" t="s">
        <v>187</v>
      </c>
      <c r="AB8056" s="0" t="s">
        <v>187</v>
      </c>
      <c r="AC8056" s="0" t="s">
        <v>187</v>
      </c>
      <c r="AD8056" s="0" t="s">
        <v>187</v>
      </c>
      <c r="AE8056" s="0" t="s">
        <v>187</v>
      </c>
      <c r="AF8056" s="0" t="s">
        <v>187</v>
      </c>
      <c r="AG8056" s="0" t="s">
        <v>187</v>
      </c>
      <c r="AH8056" s="0" t="s">
        <v>187</v>
      </c>
    </row>
    <row r="8057" customFormat="false" ht="12.75" hidden="false" customHeight="false" outlineLevel="0" collapsed="false">
      <c r="A8057" s="0" t="n">
        <v>150083049</v>
      </c>
      <c r="B8057" s="0" t="n">
        <v>15</v>
      </c>
      <c r="C8057" s="0" t="s">
        <v>76</v>
      </c>
      <c r="D8057" s="0" t="n">
        <v>830</v>
      </c>
      <c r="E8057" s="0" t="s">
        <v>92</v>
      </c>
      <c r="F8057" s="0" t="n">
        <v>0</v>
      </c>
      <c r="G8057" s="0" t="s">
        <v>6</v>
      </c>
      <c r="H8057" s="0" t="n">
        <v>49</v>
      </c>
      <c r="I8057" s="0" t="s">
        <v>185</v>
      </c>
      <c r="J8057" s="0" t="s">
        <v>187</v>
      </c>
      <c r="K8057" s="0" t="s">
        <v>187</v>
      </c>
      <c r="L8057" s="0" t="s">
        <v>187</v>
      </c>
      <c r="M8057" s="0" t="s">
        <v>187</v>
      </c>
      <c r="N8057" s="0" t="s">
        <v>187</v>
      </c>
      <c r="O8057" s="0" t="s">
        <v>187</v>
      </c>
      <c r="P8057" s="0" t="s">
        <v>187</v>
      </c>
      <c r="Q8057" s="0" t="s">
        <v>187</v>
      </c>
      <c r="R8057" s="0" t="s">
        <v>187</v>
      </c>
      <c r="S8057" s="0" t="s">
        <v>187</v>
      </c>
      <c r="T8057" s="0" t="s">
        <v>187</v>
      </c>
      <c r="U8057" s="0" t="s">
        <v>187</v>
      </c>
      <c r="V8057" s="0" t="s">
        <v>187</v>
      </c>
      <c r="W8057" s="0" t="s">
        <v>187</v>
      </c>
      <c r="X8057" s="0" t="s">
        <v>187</v>
      </c>
      <c r="Y8057" s="0" t="s">
        <v>187</v>
      </c>
      <c r="Z8057" s="0" t="s">
        <v>187</v>
      </c>
      <c r="AA8057" s="0" t="s">
        <v>187</v>
      </c>
      <c r="AB8057" s="0" t="s">
        <v>187</v>
      </c>
      <c r="AC8057" s="0" t="s">
        <v>187</v>
      </c>
      <c r="AD8057" s="0" t="s">
        <v>187</v>
      </c>
      <c r="AE8057" s="0" t="s">
        <v>187</v>
      </c>
      <c r="AF8057" s="0" t="s">
        <v>187</v>
      </c>
      <c r="AG8057" s="0" t="s">
        <v>187</v>
      </c>
      <c r="AH8057" s="0" t="s">
        <v>187</v>
      </c>
    </row>
    <row r="8058" customFormat="false" ht="12.75" hidden="false" customHeight="false" outlineLevel="0" collapsed="false">
      <c r="A8058" s="0" t="n">
        <v>150083050</v>
      </c>
      <c r="B8058" s="0" t="n">
        <v>15</v>
      </c>
      <c r="C8058" s="0" t="s">
        <v>76</v>
      </c>
      <c r="D8058" s="0" t="n">
        <v>830</v>
      </c>
      <c r="E8058" s="0" t="s">
        <v>92</v>
      </c>
      <c r="F8058" s="0" t="n">
        <v>0</v>
      </c>
      <c r="G8058" s="0" t="s">
        <v>6</v>
      </c>
      <c r="H8058" s="0" t="n">
        <v>50</v>
      </c>
      <c r="I8058" s="0" t="s">
        <v>186</v>
      </c>
      <c r="J8058" s="0" t="n">
        <v>0</v>
      </c>
      <c r="K8058" s="0" t="n">
        <v>188.939842306183</v>
      </c>
      <c r="L8058" s="0" t="n">
        <v>94.8884694557039</v>
      </c>
      <c r="M8058" s="0" t="n">
        <v>232.771397178237</v>
      </c>
      <c r="N8058" s="0" t="n">
        <v>147.575848552605</v>
      </c>
      <c r="O8058" s="0" t="n">
        <v>0</v>
      </c>
      <c r="P8058" s="0" t="n">
        <v>0</v>
      </c>
      <c r="Q8058" s="0" t="n">
        <v>75.269471158596</v>
      </c>
      <c r="R8058" s="0" t="n">
        <v>147.98540073339</v>
      </c>
      <c r="S8058" s="0" t="n">
        <v>37.0909394242536</v>
      </c>
      <c r="T8058" s="0" t="n">
        <v>35.4113281136358</v>
      </c>
      <c r="U8058" s="0" t="n">
        <v>105.742686956159</v>
      </c>
      <c r="V8058" s="0" t="n">
        <v>76.6686498787594</v>
      </c>
      <c r="W8058" s="0" t="n">
        <v>106.450948477789</v>
      </c>
      <c r="X8058" s="0" t="n">
        <v>34.6379292268439</v>
      </c>
      <c r="Y8058" s="0" t="n">
        <v>130.567550962361</v>
      </c>
      <c r="Z8058" s="0" t="n">
        <v>98.2278393942477</v>
      </c>
      <c r="AA8058" s="0" t="n">
        <v>130.454106654963</v>
      </c>
      <c r="AB8058" s="0" t="n">
        <v>185.116923623121</v>
      </c>
      <c r="AC8058" s="0" t="n">
        <v>145.221912063</v>
      </c>
      <c r="AD8058" s="0" t="n">
        <v>91.6182564099415</v>
      </c>
      <c r="AE8058" s="0" t="n">
        <v>76.9308144314623</v>
      </c>
      <c r="AF8058" s="0" t="n">
        <v>77.1809841359816</v>
      </c>
      <c r="AG8058" s="0" t="n">
        <v>151.185652687657</v>
      </c>
      <c r="AH8058" s="0" t="n">
        <v>43.3163726862043</v>
      </c>
    </row>
    <row r="8059" customFormat="false" ht="12.75" hidden="false" customHeight="false" outlineLevel="0" collapsed="false">
      <c r="A8059" s="0" t="n">
        <v>150083051</v>
      </c>
      <c r="B8059" s="0" t="n">
        <v>15</v>
      </c>
      <c r="C8059" s="0" t="s">
        <v>76</v>
      </c>
      <c r="D8059" s="0" t="n">
        <v>830</v>
      </c>
      <c r="E8059" s="0" t="s">
        <v>92</v>
      </c>
      <c r="F8059" s="0" t="n">
        <v>0</v>
      </c>
      <c r="G8059" s="0" t="s">
        <v>6</v>
      </c>
      <c r="H8059" s="0" t="n">
        <v>51</v>
      </c>
      <c r="I8059" s="0" t="s">
        <v>188</v>
      </c>
      <c r="J8059" s="0" t="n">
        <v>0</v>
      </c>
      <c r="K8059" s="0" t="n">
        <v>51.4797479569817</v>
      </c>
      <c r="L8059" s="0" t="n">
        <v>11.4914338645035</v>
      </c>
      <c r="M8059" s="0" t="n">
        <v>75.5802390655435</v>
      </c>
      <c r="N8059" s="0" t="n">
        <v>30.4336878373867</v>
      </c>
      <c r="O8059" s="0" t="n">
        <v>0</v>
      </c>
      <c r="P8059" s="0" t="n">
        <v>0</v>
      </c>
      <c r="Q8059" s="0" t="n">
        <v>9.11548215285465</v>
      </c>
      <c r="R8059" s="0" t="n">
        <v>40.3210410153843</v>
      </c>
      <c r="S8059" s="0" t="n">
        <v>0.939061282300182</v>
      </c>
      <c r="T8059" s="0" t="n">
        <v>0.896537205649719</v>
      </c>
      <c r="U8059" s="0" t="n">
        <v>21.8066842066173</v>
      </c>
      <c r="V8059" s="0" t="n">
        <v>9.28492918703707</v>
      </c>
      <c r="W8059" s="0" t="n">
        <v>21.952744759668</v>
      </c>
      <c r="X8059" s="0" t="n">
        <v>0.876956441138657</v>
      </c>
      <c r="Y8059" s="0" t="n">
        <v>35.5752631782671</v>
      </c>
      <c r="Z8059" s="0" t="n">
        <v>20.2569419751625</v>
      </c>
      <c r="AA8059" s="0" t="n">
        <v>35.54435342265</v>
      </c>
      <c r="AB8059" s="0" t="n">
        <v>67.934648391609</v>
      </c>
      <c r="AC8059" s="0" t="n">
        <v>47.1531595562508</v>
      </c>
      <c r="AD8059" s="0" t="n">
        <v>18.893887063044</v>
      </c>
      <c r="AE8059" s="0" t="n">
        <v>15.8649834268001</v>
      </c>
      <c r="AF8059" s="0" t="n">
        <v>15.9165744341932</v>
      </c>
      <c r="AG8059" s="0" t="n">
        <v>55.4824699772027</v>
      </c>
      <c r="AH8059" s="0" t="n">
        <v>5.24581368873353</v>
      </c>
    </row>
    <row r="8060" customFormat="false" ht="12.75" hidden="false" customHeight="false" outlineLevel="0" collapsed="false">
      <c r="A8060" s="0" t="n">
        <v>150083052</v>
      </c>
      <c r="B8060" s="0" t="n">
        <v>15</v>
      </c>
      <c r="C8060" s="0" t="s">
        <v>76</v>
      </c>
      <c r="D8060" s="0" t="n">
        <v>830</v>
      </c>
      <c r="E8060" s="0" t="s">
        <v>92</v>
      </c>
      <c r="F8060" s="0" t="n">
        <v>0</v>
      </c>
      <c r="G8060" s="0" t="s">
        <v>6</v>
      </c>
      <c r="H8060" s="0" t="n">
        <v>52</v>
      </c>
      <c r="I8060" s="0" t="s">
        <v>189</v>
      </c>
      <c r="J8060" s="0" t="n">
        <v>299.573227355399</v>
      </c>
      <c r="K8060" s="0" t="n">
        <v>483.76103732389</v>
      </c>
      <c r="L8060" s="0" t="n">
        <v>342.769777542913</v>
      </c>
      <c r="M8060" s="0" t="n">
        <v>543.210792168717</v>
      </c>
      <c r="N8060" s="0" t="n">
        <v>431.279254253209</v>
      </c>
      <c r="O8060" s="0" t="n">
        <v>299.573227355399</v>
      </c>
      <c r="P8060" s="0" t="n">
        <v>299.573227355399</v>
      </c>
      <c r="Q8060" s="0" t="n">
        <v>271.899210017806</v>
      </c>
      <c r="R8060" s="0" t="n">
        <v>378.90140106904</v>
      </c>
      <c r="S8060" s="0" t="n">
        <v>206.657487506858</v>
      </c>
      <c r="T8060" s="0" t="n">
        <v>197.299292248708</v>
      </c>
      <c r="U8060" s="0" t="n">
        <v>309.025003890975</v>
      </c>
      <c r="V8060" s="0" t="n">
        <v>276.953524640059</v>
      </c>
      <c r="W8060" s="0" t="n">
        <v>311.094844612615</v>
      </c>
      <c r="X8060" s="0" t="n">
        <v>192.990189452554</v>
      </c>
      <c r="Y8060" s="0" t="n">
        <v>334.304787827829</v>
      </c>
      <c r="Z8060" s="0" t="n">
        <v>287.063430340054</v>
      </c>
      <c r="AA8060" s="0" t="n">
        <v>334.014325344345</v>
      </c>
      <c r="AB8060" s="0" t="n">
        <v>402.921609197453</v>
      </c>
      <c r="AC8060" s="0" t="n">
        <v>338.899499029055</v>
      </c>
      <c r="AD8060" s="0" t="n">
        <v>267.747424039876</v>
      </c>
      <c r="AE8060" s="0" t="n">
        <v>224.824485866101</v>
      </c>
      <c r="AF8060" s="0" t="n">
        <v>225.555587903867</v>
      </c>
      <c r="AG8060" s="0" t="n">
        <v>329.067517308665</v>
      </c>
      <c r="AH8060" s="0" t="n">
        <v>156.473631778278</v>
      </c>
    </row>
    <row r="8061" customFormat="false" ht="12.75" hidden="false" customHeight="false" outlineLevel="0" collapsed="false">
      <c r="A8061" s="0" t="n">
        <v>151083019</v>
      </c>
      <c r="B8061" s="0" t="n">
        <v>15</v>
      </c>
      <c r="C8061" s="0" t="s">
        <v>76</v>
      </c>
      <c r="D8061" s="0" t="n">
        <v>830</v>
      </c>
      <c r="E8061" s="0" t="s">
        <v>92</v>
      </c>
      <c r="F8061" s="0" t="n">
        <v>1</v>
      </c>
      <c r="G8061" s="0" t="s">
        <v>85</v>
      </c>
      <c r="H8061" s="0" t="n">
        <v>19</v>
      </c>
      <c r="I8061" s="0" t="s">
        <v>157</v>
      </c>
      <c r="J8061" s="0" t="n">
        <v>0</v>
      </c>
      <c r="K8061" s="0" t="n">
        <v>2</v>
      </c>
      <c r="L8061" s="0" t="n">
        <v>2</v>
      </c>
      <c r="M8061" s="0" t="n">
        <v>4</v>
      </c>
      <c r="N8061" s="0" t="n">
        <v>2</v>
      </c>
      <c r="O8061" s="0" t="n">
        <v>0</v>
      </c>
      <c r="P8061" s="0" t="n">
        <v>0</v>
      </c>
      <c r="Q8061" s="0" t="n">
        <v>2</v>
      </c>
      <c r="R8061" s="0" t="n">
        <v>2</v>
      </c>
      <c r="S8061" s="0" t="n">
        <v>1</v>
      </c>
      <c r="T8061" s="0" t="n">
        <v>1</v>
      </c>
      <c r="U8061" s="0" t="n">
        <v>2</v>
      </c>
      <c r="V8061" s="0" t="n">
        <v>1</v>
      </c>
      <c r="W8061" s="0" t="n">
        <v>3</v>
      </c>
      <c r="X8061" s="0" t="n">
        <v>0</v>
      </c>
      <c r="Y8061" s="0" t="n">
        <v>1</v>
      </c>
      <c r="Z8061" s="0" t="n">
        <v>2</v>
      </c>
      <c r="AA8061" s="0" t="n">
        <v>3</v>
      </c>
      <c r="AB8061" s="0" t="n">
        <v>3</v>
      </c>
      <c r="AC8061" s="0" t="n">
        <v>4</v>
      </c>
      <c r="AD8061" s="0" t="n">
        <v>3</v>
      </c>
      <c r="AE8061" s="0" t="n">
        <v>3</v>
      </c>
      <c r="AF8061" s="0" t="n">
        <v>1</v>
      </c>
      <c r="AG8061" s="0" t="n">
        <v>4</v>
      </c>
      <c r="AH8061" s="0" t="n">
        <v>0</v>
      </c>
    </row>
    <row r="8062" customFormat="false" ht="12.75" hidden="false" customHeight="false" outlineLevel="0" collapsed="false">
      <c r="A8062" s="0" t="n">
        <v>151083039</v>
      </c>
      <c r="B8062" s="0" t="n">
        <v>15</v>
      </c>
      <c r="C8062" s="0" t="s">
        <v>76</v>
      </c>
      <c r="D8062" s="0" t="n">
        <v>830</v>
      </c>
      <c r="E8062" s="0" t="s">
        <v>92</v>
      </c>
      <c r="F8062" s="0" t="n">
        <v>1</v>
      </c>
      <c r="G8062" s="0" t="s">
        <v>85</v>
      </c>
      <c r="H8062" s="0" t="n">
        <v>39</v>
      </c>
      <c r="I8062" s="0" t="s">
        <v>177</v>
      </c>
      <c r="J8062" s="0" t="n">
        <v>0</v>
      </c>
      <c r="K8062" s="0" t="n">
        <v>21.1864406779661</v>
      </c>
      <c r="L8062" s="0" t="n">
        <v>21.1193241816262</v>
      </c>
      <c r="M8062" s="0" t="n">
        <v>41.8147606104955</v>
      </c>
      <c r="N8062" s="0" t="n">
        <v>20.6932229694775</v>
      </c>
      <c r="O8062" s="0" t="n">
        <v>0</v>
      </c>
      <c r="P8062" s="0" t="n">
        <v>0</v>
      </c>
      <c r="Q8062" s="0" t="n">
        <v>20.4708290685773</v>
      </c>
      <c r="R8062" s="0" t="n">
        <v>20.5338809034908</v>
      </c>
      <c r="S8062" s="0" t="n">
        <v>10.2438024994878</v>
      </c>
      <c r="T8062" s="0" t="n">
        <v>10.338054378166</v>
      </c>
      <c r="U8062" s="0" t="n">
        <v>20.7921821395155</v>
      </c>
      <c r="V8062" s="0" t="n">
        <v>10.51745898191</v>
      </c>
      <c r="W8062" s="0" t="n">
        <v>31.6222198798356</v>
      </c>
      <c r="X8062" s="0" t="n">
        <v>0</v>
      </c>
      <c r="Y8062" s="0" t="n">
        <v>10.3562551781276</v>
      </c>
      <c r="Z8062" s="0" t="n">
        <v>20.4352712782262</v>
      </c>
      <c r="AA8062" s="0" t="n">
        <v>30.3459437588509</v>
      </c>
      <c r="AB8062" s="0" t="n">
        <v>29.9610506341756</v>
      </c>
      <c r="AC8062" s="0" t="n">
        <v>39.3894633185623</v>
      </c>
      <c r="AD8062" s="0" t="n">
        <v>29.328380095806</v>
      </c>
      <c r="AE8062" s="0" t="n">
        <v>29.0388152163392</v>
      </c>
      <c r="AF8062" s="0" t="n">
        <v>9.55018622863146</v>
      </c>
      <c r="AG8062" s="0" t="n">
        <v>37.7002827521206</v>
      </c>
      <c r="AH8062" s="0" t="n">
        <v>0</v>
      </c>
    </row>
    <row r="8063" customFormat="false" ht="12.75" hidden="false" customHeight="false" outlineLevel="0" collapsed="false">
      <c r="A8063" s="0" t="n">
        <v>151083040</v>
      </c>
      <c r="B8063" s="0" t="n">
        <v>15</v>
      </c>
      <c r="C8063" s="0" t="s">
        <v>76</v>
      </c>
      <c r="D8063" s="0" t="n">
        <v>830</v>
      </c>
      <c r="E8063" s="0" t="s">
        <v>92</v>
      </c>
      <c r="F8063" s="0" t="n">
        <v>1</v>
      </c>
      <c r="G8063" s="0" t="s">
        <v>85</v>
      </c>
      <c r="H8063" s="0" t="n">
        <v>40</v>
      </c>
      <c r="I8063" s="0" t="s">
        <v>178</v>
      </c>
      <c r="J8063" s="0" t="n">
        <v>0</v>
      </c>
      <c r="K8063" s="0" t="n">
        <v>2.56577625576234</v>
      </c>
      <c r="L8063" s="0" t="n">
        <v>2.5576481366839</v>
      </c>
      <c r="M8063" s="0" t="n">
        <v>11.3931149239633</v>
      </c>
      <c r="N8063" s="0" t="n">
        <v>2.50604530309327</v>
      </c>
      <c r="O8063" s="0" t="n">
        <v>0</v>
      </c>
      <c r="P8063" s="0" t="n">
        <v>0</v>
      </c>
      <c r="Q8063" s="0" t="n">
        <v>2.47911236994846</v>
      </c>
      <c r="R8063" s="0" t="n">
        <v>2.4867482396711</v>
      </c>
      <c r="S8063" s="0" t="n">
        <v>0.259350624711022</v>
      </c>
      <c r="T8063" s="0" t="n">
        <v>0.261736875677555</v>
      </c>
      <c r="U8063" s="0" t="n">
        <v>2.51802971768339</v>
      </c>
      <c r="V8063" s="0" t="n">
        <v>0.266279006986642</v>
      </c>
      <c r="W8063" s="0" t="n">
        <v>6.52126196790978</v>
      </c>
      <c r="X8063" s="0" t="n">
        <v>0</v>
      </c>
      <c r="Y8063" s="0" t="n">
        <v>0.262197680036143</v>
      </c>
      <c r="Z8063" s="0" t="n">
        <v>2.47480615657469</v>
      </c>
      <c r="AA8063" s="0" t="n">
        <v>6.25806314885294</v>
      </c>
      <c r="AB8063" s="0" t="n">
        <v>6.17868893334267</v>
      </c>
      <c r="AC8063" s="0" t="n">
        <v>10.7323030391563</v>
      </c>
      <c r="AD8063" s="0" t="n">
        <v>6.04821705832047</v>
      </c>
      <c r="AE8063" s="0" t="n">
        <v>5.98850181875522</v>
      </c>
      <c r="AF8063" s="0" t="n">
        <v>0.241789781150701</v>
      </c>
      <c r="AG8063" s="0" t="n">
        <v>10.2720581868645</v>
      </c>
      <c r="AH8063" s="0" t="n">
        <v>0</v>
      </c>
    </row>
    <row r="8064" customFormat="false" ht="12.75" hidden="false" customHeight="false" outlineLevel="0" collapsed="false">
      <c r="A8064" s="0" t="n">
        <v>151083041</v>
      </c>
      <c r="B8064" s="0" t="n">
        <v>15</v>
      </c>
      <c r="C8064" s="0" t="s">
        <v>76</v>
      </c>
      <c r="D8064" s="0" t="n">
        <v>830</v>
      </c>
      <c r="E8064" s="0" t="s">
        <v>92</v>
      </c>
      <c r="F8064" s="0" t="n">
        <v>1</v>
      </c>
      <c r="G8064" s="0" t="s">
        <v>85</v>
      </c>
      <c r="H8064" s="0" t="n">
        <v>41</v>
      </c>
      <c r="I8064" s="0" t="s">
        <v>179</v>
      </c>
      <c r="J8064" s="0" t="n">
        <v>31.8085822207899</v>
      </c>
      <c r="K8064" s="0" t="n">
        <v>76.5327083445335</v>
      </c>
      <c r="L8064" s="0" t="n">
        <v>76.2902604828296</v>
      </c>
      <c r="M8064" s="0" t="n">
        <v>107.062394683292</v>
      </c>
      <c r="N8064" s="0" t="n">
        <v>74.7510363965231</v>
      </c>
      <c r="O8064" s="0" t="n">
        <v>30.8456782697075</v>
      </c>
      <c r="P8064" s="0" t="n">
        <v>30.8012777457741</v>
      </c>
      <c r="Q8064" s="0" t="n">
        <v>73.9476731599177</v>
      </c>
      <c r="R8064" s="0" t="n">
        <v>74.1754380669811</v>
      </c>
      <c r="S8064" s="0" t="n">
        <v>57.0748144943546</v>
      </c>
      <c r="T8064" s="0" t="n">
        <v>57.5999523512757</v>
      </c>
      <c r="U8064" s="0" t="n">
        <v>75.1085109442142</v>
      </c>
      <c r="V8064" s="0" t="n">
        <v>58.5995308260296</v>
      </c>
      <c r="W8064" s="0" t="n">
        <v>92.4135455859842</v>
      </c>
      <c r="X8064" s="0" t="n">
        <v>31.3722093785107</v>
      </c>
      <c r="Y8064" s="0" t="n">
        <v>57.7013607180913</v>
      </c>
      <c r="Z8064" s="0" t="n">
        <v>73.8192261951973</v>
      </c>
      <c r="AA8064" s="0" t="n">
        <v>88.6837251642962</v>
      </c>
      <c r="AB8064" s="0" t="n">
        <v>87.5589041220646</v>
      </c>
      <c r="AC8064" s="0" t="n">
        <v>100.852670363404</v>
      </c>
      <c r="AD8064" s="0" t="n">
        <v>85.7099723310424</v>
      </c>
      <c r="AE8064" s="0" t="n">
        <v>84.863740874478</v>
      </c>
      <c r="AF8064" s="0" t="n">
        <v>53.2102319829901</v>
      </c>
      <c r="AG8064" s="0" t="n">
        <v>96.527697223409</v>
      </c>
      <c r="AH8064" s="0" t="n">
        <v>28.0158259941456</v>
      </c>
    </row>
    <row r="8065" customFormat="false" ht="12.75" hidden="false" customHeight="false" outlineLevel="0" collapsed="false">
      <c r="A8065" s="0" t="n">
        <v>151083042</v>
      </c>
      <c r="B8065" s="0" t="n">
        <v>15</v>
      </c>
      <c r="C8065" s="0" t="s">
        <v>76</v>
      </c>
      <c r="D8065" s="0" t="n">
        <v>830</v>
      </c>
      <c r="E8065" s="0" t="s">
        <v>92</v>
      </c>
      <c r="F8065" s="0" t="n">
        <v>1</v>
      </c>
      <c r="G8065" s="0" t="s">
        <v>85</v>
      </c>
      <c r="H8065" s="0" t="n">
        <v>42</v>
      </c>
      <c r="I8065" s="0" t="s">
        <v>180</v>
      </c>
      <c r="J8065" s="0" t="n">
        <v>0</v>
      </c>
      <c r="K8065" s="0" t="n">
        <v>26.193139448173</v>
      </c>
      <c r="L8065" s="0" t="n">
        <v>24.0634265402067</v>
      </c>
      <c r="M8065" s="0" t="n">
        <v>49.0348394145377</v>
      </c>
      <c r="N8065" s="0" t="n">
        <v>29.6600877192982</v>
      </c>
      <c r="O8065" s="0" t="n">
        <v>0</v>
      </c>
      <c r="P8065" s="0" t="n">
        <v>0</v>
      </c>
      <c r="Q8065" s="0" t="n">
        <v>23.5827664399093</v>
      </c>
      <c r="R8065" s="0" t="n">
        <v>27.692830445124</v>
      </c>
      <c r="S8065" s="0" t="n">
        <v>35.7142857142857</v>
      </c>
      <c r="T8065" s="0" t="n">
        <v>11.2570356472796</v>
      </c>
      <c r="U8065" s="0" t="n">
        <v>29.4520294520295</v>
      </c>
      <c r="V8065" s="0" t="n">
        <v>12.1951219512195</v>
      </c>
      <c r="W8065" s="0" t="n">
        <v>33.9367573947467</v>
      </c>
      <c r="X8065" s="0" t="n">
        <v>0</v>
      </c>
      <c r="Y8065" s="0" t="n">
        <v>11.2704918032787</v>
      </c>
      <c r="Z8065" s="0" t="n">
        <v>18.9395070948469</v>
      </c>
      <c r="AA8065" s="0" t="n">
        <v>31.7483553770846</v>
      </c>
      <c r="AB8065" s="0" t="n">
        <v>27.2483345362105</v>
      </c>
      <c r="AC8065" s="0" t="n">
        <v>37.7164313563038</v>
      </c>
      <c r="AD8065" s="0" t="n">
        <v>31.5620782726046</v>
      </c>
      <c r="AE8065" s="0" t="n">
        <v>28.9391611972257</v>
      </c>
      <c r="AF8065" s="0" t="n">
        <v>8.3547557840617</v>
      </c>
      <c r="AG8065" s="0" t="n">
        <v>30.6432058400562</v>
      </c>
      <c r="AH8065" s="0" t="n">
        <v>0</v>
      </c>
    </row>
    <row r="8066" customFormat="false" ht="12.75" hidden="false" customHeight="false" outlineLevel="0" collapsed="false">
      <c r="A8066" s="0" t="n">
        <v>151083044</v>
      </c>
      <c r="B8066" s="0" t="n">
        <v>15</v>
      </c>
      <c r="C8066" s="0" t="s">
        <v>76</v>
      </c>
      <c r="D8066" s="0" t="n">
        <v>830</v>
      </c>
      <c r="E8066" s="0" t="s">
        <v>92</v>
      </c>
      <c r="F8066" s="0" t="n">
        <v>1</v>
      </c>
      <c r="G8066" s="0" t="s">
        <v>85</v>
      </c>
      <c r="H8066" s="0" t="n">
        <v>44</v>
      </c>
      <c r="I8066" s="0" t="s">
        <v>181</v>
      </c>
      <c r="J8066" s="0" t="s">
        <v>187</v>
      </c>
      <c r="K8066" s="0" t="s">
        <v>187</v>
      </c>
      <c r="L8066" s="0" t="s">
        <v>187</v>
      </c>
      <c r="M8066" s="0" t="s">
        <v>187</v>
      </c>
      <c r="N8066" s="0" t="s">
        <v>187</v>
      </c>
      <c r="O8066" s="0" t="s">
        <v>187</v>
      </c>
      <c r="P8066" s="0" t="s">
        <v>187</v>
      </c>
      <c r="Q8066" s="0" t="s">
        <v>187</v>
      </c>
      <c r="R8066" s="0" t="s">
        <v>187</v>
      </c>
      <c r="S8066" s="0" t="s">
        <v>187</v>
      </c>
      <c r="T8066" s="0" t="s">
        <v>187</v>
      </c>
      <c r="U8066" s="0" t="s">
        <v>187</v>
      </c>
      <c r="V8066" s="0" t="s">
        <v>187</v>
      </c>
      <c r="W8066" s="0" t="s">
        <v>187</v>
      </c>
      <c r="X8066" s="0" t="s">
        <v>187</v>
      </c>
      <c r="Y8066" s="0" t="s">
        <v>187</v>
      </c>
      <c r="Z8066" s="0" t="s">
        <v>187</v>
      </c>
      <c r="AA8066" s="0" t="s">
        <v>187</v>
      </c>
      <c r="AB8066" s="0" t="s">
        <v>187</v>
      </c>
      <c r="AC8066" s="0" t="s">
        <v>187</v>
      </c>
      <c r="AD8066" s="0" t="s">
        <v>187</v>
      </c>
      <c r="AE8066" s="0" t="s">
        <v>187</v>
      </c>
      <c r="AF8066" s="0" t="s">
        <v>187</v>
      </c>
      <c r="AG8066" s="0" t="s">
        <v>187</v>
      </c>
      <c r="AH8066" s="0" t="s">
        <v>187</v>
      </c>
    </row>
    <row r="8067" customFormat="false" ht="12.75" hidden="false" customHeight="false" outlineLevel="0" collapsed="false">
      <c r="A8067" s="0" t="n">
        <v>151083045</v>
      </c>
      <c r="B8067" s="0" t="n">
        <v>15</v>
      </c>
      <c r="C8067" s="0" t="s">
        <v>76</v>
      </c>
      <c r="D8067" s="0" t="n">
        <v>830</v>
      </c>
      <c r="E8067" s="0" t="s">
        <v>92</v>
      </c>
      <c r="F8067" s="0" t="n">
        <v>1</v>
      </c>
      <c r="G8067" s="0" t="s">
        <v>85</v>
      </c>
      <c r="H8067" s="0" t="n">
        <v>45</v>
      </c>
      <c r="I8067" s="0" t="s">
        <v>182</v>
      </c>
      <c r="J8067" s="0" t="s">
        <v>187</v>
      </c>
      <c r="K8067" s="0" t="s">
        <v>187</v>
      </c>
      <c r="L8067" s="0" t="s">
        <v>187</v>
      </c>
      <c r="M8067" s="0" t="s">
        <v>187</v>
      </c>
      <c r="N8067" s="0" t="s">
        <v>187</v>
      </c>
      <c r="O8067" s="0" t="s">
        <v>187</v>
      </c>
      <c r="P8067" s="0" t="s">
        <v>187</v>
      </c>
      <c r="Q8067" s="0" t="s">
        <v>187</v>
      </c>
      <c r="R8067" s="0" t="s">
        <v>187</v>
      </c>
      <c r="S8067" s="0" t="s">
        <v>187</v>
      </c>
      <c r="T8067" s="0" t="s">
        <v>187</v>
      </c>
      <c r="U8067" s="0" t="s">
        <v>187</v>
      </c>
      <c r="V8067" s="0" t="s">
        <v>187</v>
      </c>
      <c r="W8067" s="0" t="s">
        <v>187</v>
      </c>
      <c r="X8067" s="0" t="s">
        <v>187</v>
      </c>
      <c r="Y8067" s="0" t="s">
        <v>187</v>
      </c>
      <c r="Z8067" s="0" t="s">
        <v>187</v>
      </c>
      <c r="AA8067" s="0" t="s">
        <v>187</v>
      </c>
      <c r="AB8067" s="0" t="s">
        <v>187</v>
      </c>
      <c r="AC8067" s="0" t="s">
        <v>187</v>
      </c>
      <c r="AD8067" s="0" t="s">
        <v>187</v>
      </c>
      <c r="AE8067" s="0" t="s">
        <v>187</v>
      </c>
      <c r="AF8067" s="0" t="s">
        <v>187</v>
      </c>
      <c r="AG8067" s="0" t="s">
        <v>187</v>
      </c>
      <c r="AH8067" s="0" t="s">
        <v>187</v>
      </c>
    </row>
    <row r="8068" customFormat="false" ht="12.75" hidden="false" customHeight="false" outlineLevel="0" collapsed="false">
      <c r="A8068" s="0" t="n">
        <v>151083046</v>
      </c>
      <c r="B8068" s="0" t="n">
        <v>15</v>
      </c>
      <c r="C8068" s="0" t="s">
        <v>76</v>
      </c>
      <c r="D8068" s="0" t="n">
        <v>830</v>
      </c>
      <c r="E8068" s="0" t="s">
        <v>92</v>
      </c>
      <c r="F8068" s="0" t="n">
        <v>1</v>
      </c>
      <c r="G8068" s="0" t="s">
        <v>85</v>
      </c>
      <c r="H8068" s="0" t="n">
        <v>46</v>
      </c>
      <c r="I8068" s="0" t="s">
        <v>183</v>
      </c>
      <c r="J8068" s="0" t="n">
        <v>0</v>
      </c>
      <c r="K8068" s="0" t="n">
        <v>9.48918717375093</v>
      </c>
      <c r="L8068" s="0" t="n">
        <v>11.9334283420971</v>
      </c>
      <c r="M8068" s="0" t="n">
        <v>21.2425306960988</v>
      </c>
      <c r="N8068" s="0" t="n">
        <v>9.75877192982456</v>
      </c>
      <c r="O8068" s="0" t="n">
        <v>0</v>
      </c>
      <c r="P8068" s="0" t="n">
        <v>0</v>
      </c>
      <c r="Q8068" s="0" t="n">
        <v>13.6403279260422</v>
      </c>
      <c r="R8068" s="0" t="n">
        <v>12.4933255667201</v>
      </c>
      <c r="S8068" s="0" t="n">
        <v>4.54545454545455</v>
      </c>
      <c r="T8068" s="0" t="n">
        <v>7.5046904315197</v>
      </c>
      <c r="U8068" s="0" t="n">
        <v>11.7521367521368</v>
      </c>
      <c r="V8068" s="0" t="n">
        <v>6.65188470066519</v>
      </c>
      <c r="W8068" s="0" t="n">
        <v>18.2550653167457</v>
      </c>
      <c r="X8068" s="0" t="n">
        <v>0</v>
      </c>
      <c r="Y8068" s="0" t="n">
        <v>6.14754098360656</v>
      </c>
      <c r="Z8068" s="0" t="n">
        <v>13.0886589139016</v>
      </c>
      <c r="AA8068" s="0" t="n">
        <v>17.036736980086</v>
      </c>
      <c r="AB8068" s="0" t="n">
        <v>18.3974753264448</v>
      </c>
      <c r="AC8068" s="0" t="n">
        <v>21.3426557779637</v>
      </c>
      <c r="AD8068" s="0" t="n">
        <v>12.9090755735493</v>
      </c>
      <c r="AE8068" s="0" t="n">
        <v>12.9777033002839</v>
      </c>
      <c r="AF8068" s="0" t="n">
        <v>5.1413881748072</v>
      </c>
      <c r="AG8068" s="0" t="n">
        <v>19.9913585740357</v>
      </c>
      <c r="AH8068" s="0" t="n">
        <v>0</v>
      </c>
    </row>
    <row r="8069" customFormat="false" ht="12.75" hidden="false" customHeight="false" outlineLevel="0" collapsed="false">
      <c r="A8069" s="0" t="n">
        <v>151083048</v>
      </c>
      <c r="B8069" s="0" t="n">
        <v>15</v>
      </c>
      <c r="C8069" s="0" t="s">
        <v>76</v>
      </c>
      <c r="D8069" s="0" t="n">
        <v>830</v>
      </c>
      <c r="E8069" s="0" t="s">
        <v>92</v>
      </c>
      <c r="F8069" s="0" t="n">
        <v>1</v>
      </c>
      <c r="G8069" s="0" t="s">
        <v>85</v>
      </c>
      <c r="H8069" s="0" t="n">
        <v>48</v>
      </c>
      <c r="I8069" s="0" t="s">
        <v>184</v>
      </c>
      <c r="J8069" s="0" t="s">
        <v>187</v>
      </c>
      <c r="K8069" s="0" t="s">
        <v>187</v>
      </c>
      <c r="L8069" s="0" t="s">
        <v>187</v>
      </c>
      <c r="M8069" s="0" t="s">
        <v>187</v>
      </c>
      <c r="N8069" s="0" t="s">
        <v>187</v>
      </c>
      <c r="O8069" s="0" t="s">
        <v>187</v>
      </c>
      <c r="P8069" s="0" t="s">
        <v>187</v>
      </c>
      <c r="Q8069" s="0" t="s">
        <v>187</v>
      </c>
      <c r="R8069" s="0" t="s">
        <v>187</v>
      </c>
      <c r="S8069" s="0" t="s">
        <v>187</v>
      </c>
      <c r="T8069" s="0" t="s">
        <v>187</v>
      </c>
      <c r="U8069" s="0" t="s">
        <v>187</v>
      </c>
      <c r="V8069" s="0" t="s">
        <v>187</v>
      </c>
      <c r="W8069" s="0" t="s">
        <v>187</v>
      </c>
      <c r="X8069" s="0" t="s">
        <v>187</v>
      </c>
      <c r="Y8069" s="0" t="s">
        <v>187</v>
      </c>
      <c r="Z8069" s="0" t="s">
        <v>187</v>
      </c>
      <c r="AA8069" s="0" t="s">
        <v>187</v>
      </c>
      <c r="AB8069" s="0" t="s">
        <v>187</v>
      </c>
      <c r="AC8069" s="0" t="s">
        <v>187</v>
      </c>
      <c r="AD8069" s="0" t="s">
        <v>187</v>
      </c>
      <c r="AE8069" s="0" t="s">
        <v>187</v>
      </c>
      <c r="AF8069" s="0" t="s">
        <v>187</v>
      </c>
      <c r="AG8069" s="0" t="s">
        <v>187</v>
      </c>
      <c r="AH8069" s="0" t="s">
        <v>187</v>
      </c>
    </row>
    <row r="8070" customFormat="false" ht="12.75" hidden="false" customHeight="false" outlineLevel="0" collapsed="false">
      <c r="A8070" s="0" t="n">
        <v>151083049</v>
      </c>
      <c r="B8070" s="0" t="n">
        <v>15</v>
      </c>
      <c r="C8070" s="0" t="s">
        <v>76</v>
      </c>
      <c r="D8070" s="0" t="n">
        <v>830</v>
      </c>
      <c r="E8070" s="0" t="s">
        <v>92</v>
      </c>
      <c r="F8070" s="0" t="n">
        <v>1</v>
      </c>
      <c r="G8070" s="0" t="s">
        <v>85</v>
      </c>
      <c r="H8070" s="0" t="n">
        <v>49</v>
      </c>
      <c r="I8070" s="0" t="s">
        <v>185</v>
      </c>
      <c r="J8070" s="0" t="s">
        <v>187</v>
      </c>
      <c r="K8070" s="0" t="s">
        <v>187</v>
      </c>
      <c r="L8070" s="0" t="s">
        <v>187</v>
      </c>
      <c r="M8070" s="0" t="s">
        <v>187</v>
      </c>
      <c r="N8070" s="0" t="s">
        <v>187</v>
      </c>
      <c r="O8070" s="0" t="s">
        <v>187</v>
      </c>
      <c r="P8070" s="0" t="s">
        <v>187</v>
      </c>
      <c r="Q8070" s="0" t="s">
        <v>187</v>
      </c>
      <c r="R8070" s="0" t="s">
        <v>187</v>
      </c>
      <c r="S8070" s="0" t="s">
        <v>187</v>
      </c>
      <c r="T8070" s="0" t="s">
        <v>187</v>
      </c>
      <c r="U8070" s="0" t="s">
        <v>187</v>
      </c>
      <c r="V8070" s="0" t="s">
        <v>187</v>
      </c>
      <c r="W8070" s="0" t="s">
        <v>187</v>
      </c>
      <c r="X8070" s="0" t="s">
        <v>187</v>
      </c>
      <c r="Y8070" s="0" t="s">
        <v>187</v>
      </c>
      <c r="Z8070" s="0" t="s">
        <v>187</v>
      </c>
      <c r="AA8070" s="0" t="s">
        <v>187</v>
      </c>
      <c r="AB8070" s="0" t="s">
        <v>187</v>
      </c>
      <c r="AC8070" s="0" t="s">
        <v>187</v>
      </c>
      <c r="AD8070" s="0" t="s">
        <v>187</v>
      </c>
      <c r="AE8070" s="0" t="s">
        <v>187</v>
      </c>
      <c r="AF8070" s="0" t="s">
        <v>187</v>
      </c>
      <c r="AG8070" s="0" t="s">
        <v>187</v>
      </c>
      <c r="AH8070" s="0" t="s">
        <v>187</v>
      </c>
    </row>
    <row r="8071" customFormat="false" ht="12.75" hidden="false" customHeight="false" outlineLevel="0" collapsed="false">
      <c r="A8071" s="0" t="n">
        <v>151083050</v>
      </c>
      <c r="B8071" s="0" t="n">
        <v>15</v>
      </c>
      <c r="C8071" s="0" t="s">
        <v>76</v>
      </c>
      <c r="D8071" s="0" t="n">
        <v>830</v>
      </c>
      <c r="E8071" s="0" t="s">
        <v>92</v>
      </c>
      <c r="F8071" s="0" t="n">
        <v>1</v>
      </c>
      <c r="G8071" s="0" t="s">
        <v>85</v>
      </c>
      <c r="H8071" s="0" t="n">
        <v>50</v>
      </c>
      <c r="I8071" s="0" t="s">
        <v>186</v>
      </c>
      <c r="J8071" s="0" t="n">
        <v>0</v>
      </c>
      <c r="K8071" s="0" t="n">
        <v>144.88336431205</v>
      </c>
      <c r="L8071" s="0" t="n">
        <v>137.52293193285</v>
      </c>
      <c r="M8071" s="0" t="n">
        <v>268.722848017922</v>
      </c>
      <c r="N8071" s="0" t="n">
        <v>148.545912552248</v>
      </c>
      <c r="O8071" s="0" t="n">
        <v>0</v>
      </c>
      <c r="P8071" s="0" t="n">
        <v>0</v>
      </c>
      <c r="Q8071" s="0" t="n">
        <v>112.864559149771</v>
      </c>
      <c r="R8071" s="0" t="n">
        <v>115.271996834635</v>
      </c>
      <c r="S8071" s="0" t="n">
        <v>54.6924753545153</v>
      </c>
      <c r="T8071" s="0" t="n">
        <v>52.5750290642134</v>
      </c>
      <c r="U8071" s="0" t="n">
        <v>100.753367860469</v>
      </c>
      <c r="V8071" s="0" t="n">
        <v>55.1306233240623</v>
      </c>
      <c r="W8071" s="0" t="n">
        <v>166.098061339724</v>
      </c>
      <c r="X8071" s="0" t="n">
        <v>0</v>
      </c>
      <c r="Y8071" s="0" t="n">
        <v>48.4568165519088</v>
      </c>
      <c r="Z8071" s="0" t="n">
        <v>94.4213263429391</v>
      </c>
      <c r="AA8071" s="0" t="n">
        <v>141.940209675874</v>
      </c>
      <c r="AB8071" s="0" t="n">
        <v>129.919200261968</v>
      </c>
      <c r="AC8071" s="0" t="n">
        <v>165.803706588276</v>
      </c>
      <c r="AD8071" s="0" t="n">
        <v>135.091795640541</v>
      </c>
      <c r="AE8071" s="0" t="n">
        <v>115.861886801894</v>
      </c>
      <c r="AF8071" s="0" t="n">
        <v>37.5942484366243</v>
      </c>
      <c r="AG8071" s="0" t="n">
        <v>150.93097302237</v>
      </c>
      <c r="AH8071" s="0" t="n">
        <v>0</v>
      </c>
    </row>
    <row r="8072" customFormat="false" ht="12.75" hidden="false" customHeight="false" outlineLevel="0" collapsed="false">
      <c r="A8072" s="0" t="n">
        <v>151083051</v>
      </c>
      <c r="B8072" s="0" t="n">
        <v>15</v>
      </c>
      <c r="C8072" s="0" t="s">
        <v>76</v>
      </c>
      <c r="D8072" s="0" t="n">
        <v>830</v>
      </c>
      <c r="E8072" s="0" t="s">
        <v>92</v>
      </c>
      <c r="F8072" s="0" t="n">
        <v>1</v>
      </c>
      <c r="G8072" s="0" t="s">
        <v>85</v>
      </c>
      <c r="H8072" s="0" t="n">
        <v>51</v>
      </c>
      <c r="I8072" s="0" t="s">
        <v>188</v>
      </c>
      <c r="J8072" s="0" t="n">
        <v>0</v>
      </c>
      <c r="K8072" s="0" t="n">
        <v>17.546047571522</v>
      </c>
      <c r="L8072" s="0" t="n">
        <v>16.6546650633532</v>
      </c>
      <c r="M8072" s="0" t="n">
        <v>73.2179317892457</v>
      </c>
      <c r="N8072" s="0" t="n">
        <v>17.9895991549674</v>
      </c>
      <c r="O8072" s="0" t="n">
        <v>0</v>
      </c>
      <c r="P8072" s="0" t="n">
        <v>0</v>
      </c>
      <c r="Q8072" s="0" t="n">
        <v>13.6684217224244</v>
      </c>
      <c r="R8072" s="0" t="n">
        <v>13.9599735948196</v>
      </c>
      <c r="S8072" s="0" t="n">
        <v>1.38469358921113</v>
      </c>
      <c r="T8072" s="0" t="n">
        <v>1.33108449061622</v>
      </c>
      <c r="U8072" s="0" t="n">
        <v>12.2017002701795</v>
      </c>
      <c r="V8072" s="0" t="n">
        <v>1.39578653537283</v>
      </c>
      <c r="W8072" s="0" t="n">
        <v>34.2534134059636</v>
      </c>
      <c r="X8072" s="0" t="n">
        <v>0</v>
      </c>
      <c r="Y8072" s="0" t="n">
        <v>1.22682037699119</v>
      </c>
      <c r="Z8072" s="0" t="n">
        <v>11.4348606663438</v>
      </c>
      <c r="AA8072" s="0" t="n">
        <v>29.2714836148066</v>
      </c>
      <c r="AB8072" s="0" t="n">
        <v>26.7924624769903</v>
      </c>
      <c r="AC8072" s="0" t="n">
        <v>45.1759296573652</v>
      </c>
      <c r="AD8072" s="0" t="n">
        <v>27.8591759982375</v>
      </c>
      <c r="AE8072" s="0" t="n">
        <v>23.8935064901392</v>
      </c>
      <c r="AF8072" s="0" t="n">
        <v>0.951803963232146</v>
      </c>
      <c r="AG8072" s="0" t="n">
        <v>41.1236103262026</v>
      </c>
      <c r="AH8072" s="0" t="n">
        <v>0</v>
      </c>
    </row>
    <row r="8073" customFormat="false" ht="12.75" hidden="false" customHeight="false" outlineLevel="0" collapsed="false">
      <c r="A8073" s="0" t="n">
        <v>151083052</v>
      </c>
      <c r="B8073" s="0" t="n">
        <v>15</v>
      </c>
      <c r="C8073" s="0" t="s">
        <v>76</v>
      </c>
      <c r="D8073" s="0" t="n">
        <v>830</v>
      </c>
      <c r="E8073" s="0" t="s">
        <v>92</v>
      </c>
      <c r="F8073" s="0" t="n">
        <v>1</v>
      </c>
      <c r="G8073" s="0" t="s">
        <v>85</v>
      </c>
      <c r="H8073" s="0" t="n">
        <v>52</v>
      </c>
      <c r="I8073" s="0" t="s">
        <v>189</v>
      </c>
      <c r="J8073" s="0" t="n">
        <v>299.573227355399</v>
      </c>
      <c r="K8073" s="0" t="n">
        <v>523.368527701812</v>
      </c>
      <c r="L8073" s="0" t="n">
        <v>496.780115182251</v>
      </c>
      <c r="M8073" s="0" t="n">
        <v>688.037219270645</v>
      </c>
      <c r="N8073" s="0" t="n">
        <v>536.598911253513</v>
      </c>
      <c r="O8073" s="0" t="n">
        <v>299.573227355399</v>
      </c>
      <c r="P8073" s="0" t="n">
        <v>299.573227355399</v>
      </c>
      <c r="Q8073" s="0" t="n">
        <v>407.705594306226</v>
      </c>
      <c r="R8073" s="0" t="n">
        <v>416.402086982552</v>
      </c>
      <c r="S8073" s="0" t="n">
        <v>304.726968843073</v>
      </c>
      <c r="T8073" s="0" t="n">
        <v>292.929313214045</v>
      </c>
      <c r="U8073" s="0" t="n">
        <v>363.955807131593</v>
      </c>
      <c r="V8073" s="0" t="n">
        <v>307.168173081854</v>
      </c>
      <c r="W8073" s="0" t="n">
        <v>485.409020040056</v>
      </c>
      <c r="X8073" s="0" t="n">
        <v>299.573227355399</v>
      </c>
      <c r="Y8073" s="0" t="n">
        <v>269.984101687381</v>
      </c>
      <c r="Z8073" s="0" t="n">
        <v>341.082295999986</v>
      </c>
      <c r="AA8073" s="0" t="n">
        <v>414.809525934957</v>
      </c>
      <c r="AB8073" s="0" t="n">
        <v>379.679035233072</v>
      </c>
      <c r="AC8073" s="0" t="n">
        <v>424.52334093361</v>
      </c>
      <c r="AD8073" s="0" t="n">
        <v>394.79555395415</v>
      </c>
      <c r="AE8073" s="0" t="n">
        <v>338.59759998926</v>
      </c>
      <c r="AF8073" s="0" t="n">
        <v>209.461745839233</v>
      </c>
      <c r="AG8073" s="0" t="n">
        <v>386.443236018392</v>
      </c>
      <c r="AH8073" s="0" t="n">
        <v>299.573227355399</v>
      </c>
    </row>
    <row r="8074" customFormat="false" ht="12.75" hidden="false" customHeight="false" outlineLevel="0" collapsed="false">
      <c r="A8074" s="0" t="n">
        <v>152083019</v>
      </c>
      <c r="B8074" s="0" t="n">
        <v>15</v>
      </c>
      <c r="C8074" s="0" t="s">
        <v>76</v>
      </c>
      <c r="D8074" s="0" t="n">
        <v>830</v>
      </c>
      <c r="E8074" s="0" t="s">
        <v>92</v>
      </c>
      <c r="F8074" s="0" t="n">
        <v>2</v>
      </c>
      <c r="G8074" s="0" t="s">
        <v>86</v>
      </c>
      <c r="H8074" s="0" t="n">
        <v>19</v>
      </c>
      <c r="I8074" s="0" t="s">
        <v>157</v>
      </c>
      <c r="J8074" s="0" t="n">
        <v>0</v>
      </c>
      <c r="K8074" s="0" t="n">
        <v>2</v>
      </c>
      <c r="L8074" s="0" t="n">
        <v>0</v>
      </c>
      <c r="M8074" s="0" t="n">
        <v>1</v>
      </c>
      <c r="N8074" s="0" t="n">
        <v>1</v>
      </c>
      <c r="O8074" s="0" t="n">
        <v>0</v>
      </c>
      <c r="P8074" s="0" t="n">
        <v>0</v>
      </c>
      <c r="Q8074" s="0" t="n">
        <v>0</v>
      </c>
      <c r="R8074" s="0" t="n">
        <v>2</v>
      </c>
      <c r="S8074" s="0" t="n">
        <v>0</v>
      </c>
      <c r="T8074" s="0" t="n">
        <v>0</v>
      </c>
      <c r="U8074" s="0" t="n">
        <v>1</v>
      </c>
      <c r="V8074" s="0" t="n">
        <v>1</v>
      </c>
      <c r="W8074" s="0" t="n">
        <v>0</v>
      </c>
      <c r="X8074" s="0" t="n">
        <v>1</v>
      </c>
      <c r="Y8074" s="0" t="n">
        <v>3</v>
      </c>
      <c r="Z8074" s="0" t="n">
        <v>1</v>
      </c>
      <c r="AA8074" s="0" t="n">
        <v>1</v>
      </c>
      <c r="AB8074" s="0" t="n">
        <v>3</v>
      </c>
      <c r="AC8074" s="0" t="n">
        <v>1</v>
      </c>
      <c r="AD8074" s="0" t="n">
        <v>0</v>
      </c>
      <c r="AE8074" s="0" t="n">
        <v>0</v>
      </c>
      <c r="AF8074" s="0" t="n">
        <v>2</v>
      </c>
      <c r="AG8074" s="0" t="n">
        <v>2</v>
      </c>
      <c r="AH8074" s="0" t="n">
        <v>2</v>
      </c>
    </row>
    <row r="8075" customFormat="false" ht="12.75" hidden="false" customHeight="false" outlineLevel="0" collapsed="false">
      <c r="A8075" s="0" t="n">
        <v>152083039</v>
      </c>
      <c r="B8075" s="0" t="n">
        <v>15</v>
      </c>
      <c r="C8075" s="0" t="s">
        <v>76</v>
      </c>
      <c r="D8075" s="0" t="n">
        <v>830</v>
      </c>
      <c r="E8075" s="0" t="s">
        <v>92</v>
      </c>
      <c r="F8075" s="0" t="n">
        <v>2</v>
      </c>
      <c r="G8075" s="0" t="s">
        <v>86</v>
      </c>
      <c r="H8075" s="0" t="n">
        <v>39</v>
      </c>
      <c r="I8075" s="0" t="s">
        <v>177</v>
      </c>
      <c r="J8075" s="0" t="n">
        <v>0</v>
      </c>
      <c r="K8075" s="0" t="n">
        <v>20.3458799593082</v>
      </c>
      <c r="L8075" s="0" t="n">
        <v>0</v>
      </c>
      <c r="M8075" s="0" t="n">
        <v>10.0462125778581</v>
      </c>
      <c r="N8075" s="0" t="n">
        <v>9.99500249875062</v>
      </c>
      <c r="O8075" s="0" t="n">
        <v>0</v>
      </c>
      <c r="P8075" s="0" t="n">
        <v>0</v>
      </c>
      <c r="Q8075" s="0" t="n">
        <v>0</v>
      </c>
      <c r="R8075" s="0" t="n">
        <v>20.02002002002</v>
      </c>
      <c r="S8075" s="0" t="n">
        <v>0</v>
      </c>
      <c r="T8075" s="0" t="n">
        <v>0</v>
      </c>
      <c r="U8075" s="0" t="n">
        <v>10.2030405060708</v>
      </c>
      <c r="V8075" s="0" t="n">
        <v>10.2228583111838</v>
      </c>
      <c r="W8075" s="0" t="n">
        <v>0</v>
      </c>
      <c r="X8075" s="0" t="n">
        <v>10.2134613420488</v>
      </c>
      <c r="Y8075" s="0" t="n">
        <v>30.3520841764468</v>
      </c>
      <c r="Z8075" s="0" t="n">
        <v>9.95718410833416</v>
      </c>
      <c r="AA8075" s="0" t="n">
        <v>9.81932443047918</v>
      </c>
      <c r="AB8075" s="0" t="n">
        <v>29.050062941803</v>
      </c>
      <c r="AC8075" s="0" t="n">
        <v>9.59232613908873</v>
      </c>
      <c r="AD8075" s="0" t="n">
        <v>0</v>
      </c>
      <c r="AE8075" s="0" t="n">
        <v>0</v>
      </c>
      <c r="AF8075" s="0" t="n">
        <v>18.6063819890222</v>
      </c>
      <c r="AG8075" s="0" t="n">
        <v>18.5013876040703</v>
      </c>
      <c r="AH8075" s="0" t="n">
        <v>18.4552920549968</v>
      </c>
    </row>
    <row r="8076" customFormat="false" ht="12.75" hidden="false" customHeight="false" outlineLevel="0" collapsed="false">
      <c r="A8076" s="0" t="n">
        <v>152083040</v>
      </c>
      <c r="B8076" s="0" t="n">
        <v>15</v>
      </c>
      <c r="C8076" s="0" t="s">
        <v>76</v>
      </c>
      <c r="D8076" s="0" t="n">
        <v>830</v>
      </c>
      <c r="E8076" s="0" t="s">
        <v>92</v>
      </c>
      <c r="F8076" s="0" t="n">
        <v>2</v>
      </c>
      <c r="G8076" s="0" t="s">
        <v>86</v>
      </c>
      <c r="H8076" s="0" t="n">
        <v>40</v>
      </c>
      <c r="I8076" s="0" t="s">
        <v>178</v>
      </c>
      <c r="J8076" s="0" t="n">
        <v>0</v>
      </c>
      <c r="K8076" s="0" t="n">
        <v>2.46398045314308</v>
      </c>
      <c r="L8076" s="0" t="n">
        <v>0</v>
      </c>
      <c r="M8076" s="0" t="n">
        <v>0.254348081015571</v>
      </c>
      <c r="N8076" s="0" t="n">
        <v>0.253051554065866</v>
      </c>
      <c r="O8076" s="0" t="n">
        <v>0</v>
      </c>
      <c r="P8076" s="0" t="n">
        <v>0</v>
      </c>
      <c r="Q8076" s="0" t="n">
        <v>0</v>
      </c>
      <c r="R8076" s="0" t="n">
        <v>2.42451730274239</v>
      </c>
      <c r="S8076" s="0" t="n">
        <v>0</v>
      </c>
      <c r="T8076" s="0" t="n">
        <v>0</v>
      </c>
      <c r="U8076" s="0" t="n">
        <v>0.258318620388633</v>
      </c>
      <c r="V8076" s="0" t="n">
        <v>0.258820363773154</v>
      </c>
      <c r="W8076" s="0" t="n">
        <v>0</v>
      </c>
      <c r="X8076" s="0" t="n">
        <v>0.25858245311296</v>
      </c>
      <c r="Y8076" s="0" t="n">
        <v>6.25932945058277</v>
      </c>
      <c r="Z8076" s="0" t="n">
        <v>0.252094075319027</v>
      </c>
      <c r="AA8076" s="0" t="n">
        <v>0.248603770466319</v>
      </c>
      <c r="AB8076" s="0" t="n">
        <v>5.99082137015204</v>
      </c>
      <c r="AC8076" s="0" t="n">
        <v>0.242856671312134</v>
      </c>
      <c r="AD8076" s="0" t="n">
        <v>0</v>
      </c>
      <c r="AE8076" s="0" t="n">
        <v>0</v>
      </c>
      <c r="AF8076" s="0" t="n">
        <v>2.25331917893725</v>
      </c>
      <c r="AG8076" s="0" t="n">
        <v>2.24060387182206</v>
      </c>
      <c r="AH8076" s="0" t="n">
        <v>2.23502148697947</v>
      </c>
    </row>
    <row r="8077" customFormat="false" ht="12.75" hidden="false" customHeight="false" outlineLevel="0" collapsed="false">
      <c r="A8077" s="0" t="n">
        <v>152083041</v>
      </c>
      <c r="B8077" s="0" t="n">
        <v>15</v>
      </c>
      <c r="C8077" s="0" t="s">
        <v>76</v>
      </c>
      <c r="D8077" s="0" t="n">
        <v>830</v>
      </c>
      <c r="E8077" s="0" t="s">
        <v>92</v>
      </c>
      <c r="F8077" s="0" t="n">
        <v>2</v>
      </c>
      <c r="G8077" s="0" t="s">
        <v>86</v>
      </c>
      <c r="H8077" s="0" t="n">
        <v>41</v>
      </c>
      <c r="I8077" s="0" t="s">
        <v>179</v>
      </c>
      <c r="J8077" s="0" t="n">
        <v>30.7191578502255</v>
      </c>
      <c r="K8077" s="0" t="n">
        <v>73.4963140155032</v>
      </c>
      <c r="L8077" s="0" t="n">
        <v>30.2905184383619</v>
      </c>
      <c r="M8077" s="0" t="n">
        <v>55.9739139133906</v>
      </c>
      <c r="N8077" s="0" t="n">
        <v>55.6885896145817</v>
      </c>
      <c r="O8077" s="0" t="n">
        <v>29.9633153986196</v>
      </c>
      <c r="P8077" s="0" t="n">
        <v>29.8855973020151</v>
      </c>
      <c r="Q8077" s="0" t="n">
        <v>29.8379708521314</v>
      </c>
      <c r="R8077" s="0" t="n">
        <v>72.3191958731127</v>
      </c>
      <c r="S8077" s="0" t="n">
        <v>29.9333760347121</v>
      </c>
      <c r="T8077" s="0" t="n">
        <v>30.2080495467782</v>
      </c>
      <c r="U8077" s="0" t="n">
        <v>56.8477032031313</v>
      </c>
      <c r="V8077" s="0" t="n">
        <v>56.958120946012</v>
      </c>
      <c r="W8077" s="0" t="n">
        <v>30.7791253832733</v>
      </c>
      <c r="X8077" s="0" t="n">
        <v>56.9057643850362</v>
      </c>
      <c r="Y8077" s="0" t="n">
        <v>88.701670070238</v>
      </c>
      <c r="Z8077" s="0" t="n">
        <v>55.4778790295619</v>
      </c>
      <c r="AA8077" s="0" t="n">
        <v>54.7097740665642</v>
      </c>
      <c r="AB8077" s="0" t="n">
        <v>84.8966115013298</v>
      </c>
      <c r="AC8077" s="0" t="n">
        <v>53.4450205365841</v>
      </c>
      <c r="AD8077" s="0" t="n">
        <v>28.5009254452858</v>
      </c>
      <c r="AE8077" s="0" t="n">
        <v>28.2376498591195</v>
      </c>
      <c r="AF8077" s="0" t="n">
        <v>67.2126492485251</v>
      </c>
      <c r="AG8077" s="0" t="n">
        <v>66.8333734294538</v>
      </c>
      <c r="AH8077" s="0" t="n">
        <v>66.6668604569896</v>
      </c>
    </row>
    <row r="8078" customFormat="false" ht="12.75" hidden="false" customHeight="false" outlineLevel="0" collapsed="false">
      <c r="A8078" s="0" t="n">
        <v>152083042</v>
      </c>
      <c r="B8078" s="0" t="n">
        <v>15</v>
      </c>
      <c r="C8078" s="0" t="s">
        <v>76</v>
      </c>
      <c r="D8078" s="0" t="n">
        <v>830</v>
      </c>
      <c r="E8078" s="0" t="s">
        <v>92</v>
      </c>
      <c r="F8078" s="0" t="n">
        <v>2</v>
      </c>
      <c r="G8078" s="0" t="s">
        <v>86</v>
      </c>
      <c r="H8078" s="0" t="n">
        <v>42</v>
      </c>
      <c r="I8078" s="0" t="s">
        <v>180</v>
      </c>
      <c r="J8078" s="0" t="n">
        <v>0</v>
      </c>
      <c r="K8078" s="0" t="n">
        <v>20.6128922623768</v>
      </c>
      <c r="L8078" s="0" t="n">
        <v>0</v>
      </c>
      <c r="M8078" s="0" t="n">
        <v>10.3703703703704</v>
      </c>
      <c r="N8078" s="0" t="n">
        <v>11.037527593819</v>
      </c>
      <c r="O8078" s="0" t="n">
        <v>0</v>
      </c>
      <c r="P8078" s="0" t="n">
        <v>0</v>
      </c>
      <c r="Q8078" s="0" t="n">
        <v>0</v>
      </c>
      <c r="R8078" s="0" t="n">
        <v>19.7723985689275</v>
      </c>
      <c r="S8078" s="0" t="n">
        <v>0</v>
      </c>
      <c r="T8078" s="0" t="n">
        <v>0</v>
      </c>
      <c r="U8078" s="0" t="n">
        <v>9.80392156862745</v>
      </c>
      <c r="V8078" s="0" t="n">
        <v>10.2189781021898</v>
      </c>
      <c r="W8078" s="0" t="n">
        <v>0</v>
      </c>
      <c r="X8078" s="0" t="n">
        <v>11.5303983228512</v>
      </c>
      <c r="Y8078" s="0" t="n">
        <v>23.8517392772712</v>
      </c>
      <c r="Z8078" s="0" t="n">
        <v>8.28729281767956</v>
      </c>
      <c r="AA8078" s="0" t="n">
        <v>11.3895216400911</v>
      </c>
      <c r="AB8078" s="0" t="n">
        <v>27.8667941005603</v>
      </c>
      <c r="AC8078" s="0" t="n">
        <v>6.69642857142857</v>
      </c>
      <c r="AD8078" s="0" t="n">
        <v>0</v>
      </c>
      <c r="AE8078" s="0" t="n">
        <v>0</v>
      </c>
      <c r="AF8078" s="0" t="n">
        <v>17.1003357046768</v>
      </c>
      <c r="AG8078" s="0" t="n">
        <v>19.7984285513531</v>
      </c>
      <c r="AH8078" s="0" t="n">
        <v>16.2379127896369</v>
      </c>
    </row>
    <row r="8079" customFormat="false" ht="12.75" hidden="false" customHeight="false" outlineLevel="0" collapsed="false">
      <c r="A8079" s="0" t="n">
        <v>152083044</v>
      </c>
      <c r="B8079" s="0" t="n">
        <v>15</v>
      </c>
      <c r="C8079" s="0" t="s">
        <v>76</v>
      </c>
      <c r="D8079" s="0" t="n">
        <v>830</v>
      </c>
      <c r="E8079" s="0" t="s">
        <v>92</v>
      </c>
      <c r="F8079" s="0" t="n">
        <v>2</v>
      </c>
      <c r="G8079" s="0" t="s">
        <v>86</v>
      </c>
      <c r="H8079" s="0" t="n">
        <v>44</v>
      </c>
      <c r="I8079" s="0" t="s">
        <v>181</v>
      </c>
      <c r="J8079" s="0" t="s">
        <v>187</v>
      </c>
      <c r="K8079" s="0" t="s">
        <v>187</v>
      </c>
      <c r="L8079" s="0" t="s">
        <v>187</v>
      </c>
      <c r="M8079" s="0" t="s">
        <v>187</v>
      </c>
      <c r="N8079" s="0" t="s">
        <v>187</v>
      </c>
      <c r="O8079" s="0" t="s">
        <v>187</v>
      </c>
      <c r="P8079" s="0" t="s">
        <v>187</v>
      </c>
      <c r="Q8079" s="0" t="s">
        <v>187</v>
      </c>
      <c r="R8079" s="0" t="s">
        <v>187</v>
      </c>
      <c r="S8079" s="0" t="s">
        <v>187</v>
      </c>
      <c r="T8079" s="0" t="s">
        <v>187</v>
      </c>
      <c r="U8079" s="0" t="s">
        <v>187</v>
      </c>
      <c r="V8079" s="0" t="s">
        <v>187</v>
      </c>
      <c r="W8079" s="0" t="s">
        <v>187</v>
      </c>
      <c r="X8079" s="0" t="s">
        <v>187</v>
      </c>
      <c r="Y8079" s="0" t="s">
        <v>187</v>
      </c>
      <c r="Z8079" s="0" t="s">
        <v>187</v>
      </c>
      <c r="AA8079" s="0" t="s">
        <v>187</v>
      </c>
      <c r="AB8079" s="0" t="s">
        <v>187</v>
      </c>
      <c r="AC8079" s="0" t="s">
        <v>187</v>
      </c>
      <c r="AD8079" s="0" t="s">
        <v>187</v>
      </c>
      <c r="AE8079" s="0" t="s">
        <v>187</v>
      </c>
      <c r="AF8079" s="0" t="s">
        <v>187</v>
      </c>
      <c r="AG8079" s="0" t="s">
        <v>187</v>
      </c>
      <c r="AH8079" s="0" t="s">
        <v>187</v>
      </c>
    </row>
    <row r="8080" customFormat="false" ht="12.75" hidden="false" customHeight="false" outlineLevel="0" collapsed="false">
      <c r="A8080" s="0" t="n">
        <v>152083045</v>
      </c>
      <c r="B8080" s="0" t="n">
        <v>15</v>
      </c>
      <c r="C8080" s="0" t="s">
        <v>76</v>
      </c>
      <c r="D8080" s="0" t="n">
        <v>830</v>
      </c>
      <c r="E8080" s="0" t="s">
        <v>92</v>
      </c>
      <c r="F8080" s="0" t="n">
        <v>2</v>
      </c>
      <c r="G8080" s="0" t="s">
        <v>86</v>
      </c>
      <c r="H8080" s="0" t="n">
        <v>45</v>
      </c>
      <c r="I8080" s="0" t="s">
        <v>182</v>
      </c>
      <c r="J8080" s="0" t="s">
        <v>187</v>
      </c>
      <c r="K8080" s="0" t="s">
        <v>187</v>
      </c>
      <c r="L8080" s="0" t="s">
        <v>187</v>
      </c>
      <c r="M8080" s="0" t="s">
        <v>187</v>
      </c>
      <c r="N8080" s="0" t="s">
        <v>187</v>
      </c>
      <c r="O8080" s="0" t="s">
        <v>187</v>
      </c>
      <c r="P8080" s="0" t="s">
        <v>187</v>
      </c>
      <c r="Q8080" s="0" t="s">
        <v>187</v>
      </c>
      <c r="R8080" s="0" t="s">
        <v>187</v>
      </c>
      <c r="S8080" s="0" t="s">
        <v>187</v>
      </c>
      <c r="T8080" s="0" t="s">
        <v>187</v>
      </c>
      <c r="U8080" s="0" t="s">
        <v>187</v>
      </c>
      <c r="V8080" s="0" t="s">
        <v>187</v>
      </c>
      <c r="W8080" s="0" t="s">
        <v>187</v>
      </c>
      <c r="X8080" s="0" t="s">
        <v>187</v>
      </c>
      <c r="Y8080" s="0" t="s">
        <v>187</v>
      </c>
      <c r="Z8080" s="0" t="s">
        <v>187</v>
      </c>
      <c r="AA8080" s="0" t="s">
        <v>187</v>
      </c>
      <c r="AB8080" s="0" t="s">
        <v>187</v>
      </c>
      <c r="AC8080" s="0" t="s">
        <v>187</v>
      </c>
      <c r="AD8080" s="0" t="s">
        <v>187</v>
      </c>
      <c r="AE8080" s="0" t="s">
        <v>187</v>
      </c>
      <c r="AF8080" s="0" t="s">
        <v>187</v>
      </c>
      <c r="AG8080" s="0" t="s">
        <v>187</v>
      </c>
      <c r="AH8080" s="0" t="s">
        <v>187</v>
      </c>
    </row>
    <row r="8081" customFormat="false" ht="12.75" hidden="false" customHeight="false" outlineLevel="0" collapsed="false">
      <c r="A8081" s="0" t="n">
        <v>152083046</v>
      </c>
      <c r="B8081" s="0" t="n">
        <v>15</v>
      </c>
      <c r="C8081" s="0" t="s">
        <v>76</v>
      </c>
      <c r="D8081" s="0" t="n">
        <v>830</v>
      </c>
      <c r="E8081" s="0" t="s">
        <v>92</v>
      </c>
      <c r="F8081" s="0" t="n">
        <v>2</v>
      </c>
      <c r="G8081" s="0" t="s">
        <v>86</v>
      </c>
      <c r="H8081" s="0" t="n">
        <v>46</v>
      </c>
      <c r="I8081" s="0" t="s">
        <v>183</v>
      </c>
      <c r="J8081" s="0" t="n">
        <v>0</v>
      </c>
      <c r="K8081" s="0" t="n">
        <v>10.2394545529223</v>
      </c>
      <c r="L8081" s="0" t="n">
        <v>0</v>
      </c>
      <c r="M8081" s="0" t="n">
        <v>8.88888888888889</v>
      </c>
      <c r="N8081" s="0" t="n">
        <v>4.41501103752759</v>
      </c>
      <c r="O8081" s="0" t="n">
        <v>0</v>
      </c>
      <c r="P8081" s="0" t="n">
        <v>0</v>
      </c>
      <c r="Q8081" s="0" t="n">
        <v>0</v>
      </c>
      <c r="R8081" s="0" t="n">
        <v>6.25333028849814</v>
      </c>
      <c r="S8081" s="0" t="n">
        <v>0</v>
      </c>
      <c r="T8081" s="0" t="n">
        <v>0</v>
      </c>
      <c r="U8081" s="0" t="n">
        <v>9.04977375565611</v>
      </c>
      <c r="V8081" s="0" t="n">
        <v>7.2992700729927</v>
      </c>
      <c r="W8081" s="0" t="n">
        <v>0</v>
      </c>
      <c r="X8081" s="0" t="n">
        <v>6.28930817610063</v>
      </c>
      <c r="Y8081" s="0" t="n">
        <v>4.97316432568231</v>
      </c>
      <c r="Z8081" s="0" t="n">
        <v>1.79856115107914</v>
      </c>
      <c r="AA8081" s="0" t="n">
        <v>4.55580865603645</v>
      </c>
      <c r="AB8081" s="0" t="n">
        <v>15.5544311388467</v>
      </c>
      <c r="AC8081" s="0" t="n">
        <v>1.51975683890578</v>
      </c>
      <c r="AD8081" s="0" t="n">
        <v>0</v>
      </c>
      <c r="AE8081" s="0" t="n">
        <v>0</v>
      </c>
      <c r="AF8081" s="0" t="n">
        <v>8.95374062268976</v>
      </c>
      <c r="AG8081" s="0" t="n">
        <v>20.2656226501616</v>
      </c>
      <c r="AH8081" s="0" t="n">
        <v>6.6470183711563</v>
      </c>
    </row>
    <row r="8082" customFormat="false" ht="12.75" hidden="false" customHeight="false" outlineLevel="0" collapsed="false">
      <c r="A8082" s="0" t="n">
        <v>152083048</v>
      </c>
      <c r="B8082" s="0" t="n">
        <v>15</v>
      </c>
      <c r="C8082" s="0" t="s">
        <v>76</v>
      </c>
      <c r="D8082" s="0" t="n">
        <v>830</v>
      </c>
      <c r="E8082" s="0" t="s">
        <v>92</v>
      </c>
      <c r="F8082" s="0" t="n">
        <v>2</v>
      </c>
      <c r="G8082" s="0" t="s">
        <v>86</v>
      </c>
      <c r="H8082" s="0" t="n">
        <v>48</v>
      </c>
      <c r="I8082" s="0" t="s">
        <v>184</v>
      </c>
      <c r="J8082" s="0" t="s">
        <v>187</v>
      </c>
      <c r="K8082" s="0" t="s">
        <v>187</v>
      </c>
      <c r="L8082" s="0" t="s">
        <v>187</v>
      </c>
      <c r="M8082" s="0" t="s">
        <v>187</v>
      </c>
      <c r="N8082" s="0" t="s">
        <v>187</v>
      </c>
      <c r="O8082" s="0" t="s">
        <v>187</v>
      </c>
      <c r="P8082" s="0" t="s">
        <v>187</v>
      </c>
      <c r="Q8082" s="0" t="s">
        <v>187</v>
      </c>
      <c r="R8082" s="0" t="s">
        <v>187</v>
      </c>
      <c r="S8082" s="0" t="s">
        <v>187</v>
      </c>
      <c r="T8082" s="0" t="s">
        <v>187</v>
      </c>
      <c r="U8082" s="0" t="s">
        <v>187</v>
      </c>
      <c r="V8082" s="0" t="s">
        <v>187</v>
      </c>
      <c r="W8082" s="0" t="s">
        <v>187</v>
      </c>
      <c r="X8082" s="0" t="s">
        <v>187</v>
      </c>
      <c r="Y8082" s="0" t="s">
        <v>187</v>
      </c>
      <c r="Z8082" s="0" t="s">
        <v>187</v>
      </c>
      <c r="AA8082" s="0" t="s">
        <v>187</v>
      </c>
      <c r="AB8082" s="0" t="s">
        <v>187</v>
      </c>
      <c r="AC8082" s="0" t="s">
        <v>187</v>
      </c>
      <c r="AD8082" s="0" t="s">
        <v>187</v>
      </c>
      <c r="AE8082" s="0" t="s">
        <v>187</v>
      </c>
      <c r="AF8082" s="0" t="s">
        <v>187</v>
      </c>
      <c r="AG8082" s="0" t="s">
        <v>187</v>
      </c>
      <c r="AH8082" s="0" t="s">
        <v>187</v>
      </c>
    </row>
    <row r="8083" customFormat="false" ht="12.75" hidden="false" customHeight="false" outlineLevel="0" collapsed="false">
      <c r="A8083" s="0" t="n">
        <v>152083049</v>
      </c>
      <c r="B8083" s="0" t="n">
        <v>15</v>
      </c>
      <c r="C8083" s="0" t="s">
        <v>76</v>
      </c>
      <c r="D8083" s="0" t="n">
        <v>830</v>
      </c>
      <c r="E8083" s="0" t="s">
        <v>92</v>
      </c>
      <c r="F8083" s="0" t="n">
        <v>2</v>
      </c>
      <c r="G8083" s="0" t="s">
        <v>86</v>
      </c>
      <c r="H8083" s="0" t="n">
        <v>49</v>
      </c>
      <c r="I8083" s="0" t="s">
        <v>185</v>
      </c>
      <c r="J8083" s="0" t="s">
        <v>187</v>
      </c>
      <c r="K8083" s="0" t="s">
        <v>187</v>
      </c>
      <c r="L8083" s="0" t="s">
        <v>187</v>
      </c>
      <c r="M8083" s="0" t="s">
        <v>187</v>
      </c>
      <c r="N8083" s="0" t="s">
        <v>187</v>
      </c>
      <c r="O8083" s="0" t="s">
        <v>187</v>
      </c>
      <c r="P8083" s="0" t="s">
        <v>187</v>
      </c>
      <c r="Q8083" s="0" t="s">
        <v>187</v>
      </c>
      <c r="R8083" s="0" t="s">
        <v>187</v>
      </c>
      <c r="S8083" s="0" t="s">
        <v>187</v>
      </c>
      <c r="T8083" s="0" t="s">
        <v>187</v>
      </c>
      <c r="U8083" s="0" t="s">
        <v>187</v>
      </c>
      <c r="V8083" s="0" t="s">
        <v>187</v>
      </c>
      <c r="W8083" s="0" t="s">
        <v>187</v>
      </c>
      <c r="X8083" s="0" t="s">
        <v>187</v>
      </c>
      <c r="Y8083" s="0" t="s">
        <v>187</v>
      </c>
      <c r="Z8083" s="0" t="s">
        <v>187</v>
      </c>
      <c r="AA8083" s="0" t="s">
        <v>187</v>
      </c>
      <c r="AB8083" s="0" t="s">
        <v>187</v>
      </c>
      <c r="AC8083" s="0" t="s">
        <v>187</v>
      </c>
      <c r="AD8083" s="0" t="s">
        <v>187</v>
      </c>
      <c r="AE8083" s="0" t="s">
        <v>187</v>
      </c>
      <c r="AF8083" s="0" t="s">
        <v>187</v>
      </c>
      <c r="AG8083" s="0" t="s">
        <v>187</v>
      </c>
      <c r="AH8083" s="0" t="s">
        <v>187</v>
      </c>
    </row>
    <row r="8084" customFormat="false" ht="12.75" hidden="false" customHeight="false" outlineLevel="0" collapsed="false">
      <c r="A8084" s="0" t="n">
        <v>152083050</v>
      </c>
      <c r="B8084" s="0" t="n">
        <v>15</v>
      </c>
      <c r="C8084" s="0" t="s">
        <v>76</v>
      </c>
      <c r="D8084" s="0" t="n">
        <v>830</v>
      </c>
      <c r="E8084" s="0" t="s">
        <v>92</v>
      </c>
      <c r="F8084" s="0" t="n">
        <v>2</v>
      </c>
      <c r="G8084" s="0" t="s">
        <v>86</v>
      </c>
      <c r="H8084" s="0" t="n">
        <v>50</v>
      </c>
      <c r="I8084" s="0" t="s">
        <v>186</v>
      </c>
      <c r="J8084" s="0" t="n">
        <v>0</v>
      </c>
      <c r="K8084" s="0" t="n">
        <v>271.497424998271</v>
      </c>
      <c r="L8084" s="0" t="n">
        <v>0</v>
      </c>
      <c r="M8084" s="0" t="n">
        <v>151.628238615927</v>
      </c>
      <c r="N8084" s="0" t="n">
        <v>145.673239946878</v>
      </c>
      <c r="O8084" s="0" t="n">
        <v>0</v>
      </c>
      <c r="P8084" s="0" t="n">
        <v>0</v>
      </c>
      <c r="Q8084" s="0" t="n">
        <v>0</v>
      </c>
      <c r="R8084" s="0" t="n">
        <v>206.623829674036</v>
      </c>
      <c r="S8084" s="0" t="n">
        <v>0</v>
      </c>
      <c r="T8084" s="0" t="n">
        <v>0</v>
      </c>
      <c r="U8084" s="0" t="n">
        <v>117.366715123099</v>
      </c>
      <c r="V8084" s="0" t="n">
        <v>125.825058605916</v>
      </c>
      <c r="W8084" s="0" t="n">
        <v>0</v>
      </c>
      <c r="X8084" s="0" t="n">
        <v>99.635520773031</v>
      </c>
      <c r="Y8084" s="0" t="n">
        <v>300.043456096075</v>
      </c>
      <c r="Z8084" s="0" t="n">
        <v>106.842350947196</v>
      </c>
      <c r="AA8084" s="0" t="n">
        <v>104.970741160945</v>
      </c>
      <c r="AB8084" s="0" t="n">
        <v>321.865194179653</v>
      </c>
      <c r="AC8084" s="0" t="n">
        <v>97.038832259935</v>
      </c>
      <c r="AD8084" s="0" t="n">
        <v>0</v>
      </c>
      <c r="AE8084" s="0" t="n">
        <v>0</v>
      </c>
      <c r="AF8084" s="0" t="n">
        <v>163.000986272506</v>
      </c>
      <c r="AG8084" s="0" t="n">
        <v>151.697599215522</v>
      </c>
      <c r="AH8084" s="0" t="n">
        <v>136.258968764641</v>
      </c>
    </row>
    <row r="8085" customFormat="false" ht="12.75" hidden="false" customHeight="false" outlineLevel="0" collapsed="false">
      <c r="A8085" s="0" t="n">
        <v>152083051</v>
      </c>
      <c r="B8085" s="0" t="n">
        <v>15</v>
      </c>
      <c r="C8085" s="0" t="s">
        <v>76</v>
      </c>
      <c r="D8085" s="0" t="n">
        <v>830</v>
      </c>
      <c r="E8085" s="0" t="s">
        <v>92</v>
      </c>
      <c r="F8085" s="0" t="n">
        <v>2</v>
      </c>
      <c r="G8085" s="0" t="s">
        <v>86</v>
      </c>
      <c r="H8085" s="0" t="n">
        <v>51</v>
      </c>
      <c r="I8085" s="0" t="s">
        <v>188</v>
      </c>
      <c r="J8085" s="0" t="n">
        <v>0</v>
      </c>
      <c r="K8085" s="0" t="n">
        <v>32.8795977176877</v>
      </c>
      <c r="L8085" s="0" t="n">
        <v>0</v>
      </c>
      <c r="M8085" s="0" t="n">
        <v>3.83889463027412</v>
      </c>
      <c r="N8085" s="0" t="n">
        <v>3.68812711742445</v>
      </c>
      <c r="O8085" s="0" t="n">
        <v>0</v>
      </c>
      <c r="P8085" s="0" t="n">
        <v>0</v>
      </c>
      <c r="Q8085" s="0" t="n">
        <v>0</v>
      </c>
      <c r="R8085" s="0" t="n">
        <v>25.0231043576697</v>
      </c>
      <c r="S8085" s="0" t="n">
        <v>0</v>
      </c>
      <c r="T8085" s="0" t="n">
        <v>0</v>
      </c>
      <c r="U8085" s="0" t="n">
        <v>2.97146795723347</v>
      </c>
      <c r="V8085" s="0" t="n">
        <v>3.18561467339661</v>
      </c>
      <c r="W8085" s="0" t="n">
        <v>0</v>
      </c>
      <c r="X8085" s="0" t="n">
        <v>2.52255298334633</v>
      </c>
      <c r="Y8085" s="0" t="n">
        <v>61.8761739812972</v>
      </c>
      <c r="Z8085" s="0" t="n">
        <v>2.70501412587124</v>
      </c>
      <c r="AA8085" s="0" t="n">
        <v>2.6576290686814</v>
      </c>
      <c r="AB8085" s="0" t="n">
        <v>66.3763409897769</v>
      </c>
      <c r="AC8085" s="0" t="n">
        <v>2.45681052217675</v>
      </c>
      <c r="AD8085" s="0" t="n">
        <v>0</v>
      </c>
      <c r="AE8085" s="0" t="n">
        <v>0</v>
      </c>
      <c r="AF8085" s="0" t="n">
        <v>19.7401756435093</v>
      </c>
      <c r="AG8085" s="0" t="n">
        <v>18.3712830314216</v>
      </c>
      <c r="AH8085" s="0" t="n">
        <v>16.5015932598141</v>
      </c>
    </row>
    <row r="8086" customFormat="false" ht="12.75" hidden="false" customHeight="false" outlineLevel="0" collapsed="false">
      <c r="A8086" s="0" t="n">
        <v>152083052</v>
      </c>
      <c r="B8086" s="0" t="n">
        <v>15</v>
      </c>
      <c r="C8086" s="0" t="s">
        <v>76</v>
      </c>
      <c r="D8086" s="0" t="n">
        <v>830</v>
      </c>
      <c r="E8086" s="0" t="s">
        <v>92</v>
      </c>
      <c r="F8086" s="0" t="n">
        <v>2</v>
      </c>
      <c r="G8086" s="0" t="s">
        <v>86</v>
      </c>
      <c r="H8086" s="0" t="n">
        <v>52</v>
      </c>
      <c r="I8086" s="0" t="s">
        <v>189</v>
      </c>
      <c r="J8086" s="0" t="n">
        <v>299.573227355399</v>
      </c>
      <c r="K8086" s="0" t="n">
        <v>980.742049101909</v>
      </c>
      <c r="L8086" s="0" t="n">
        <v>299.573227355399</v>
      </c>
      <c r="M8086" s="0" t="n">
        <v>844.818473564133</v>
      </c>
      <c r="N8086" s="0" t="n">
        <v>811.63934458668</v>
      </c>
      <c r="O8086" s="0" t="n">
        <v>299.573227355399</v>
      </c>
      <c r="P8086" s="0" t="n">
        <v>299.573227355399</v>
      </c>
      <c r="Q8086" s="0" t="n">
        <v>299.573227355399</v>
      </c>
      <c r="R8086" s="0" t="n">
        <v>746.396317051952</v>
      </c>
      <c r="S8086" s="0" t="n">
        <v>299.573227355399</v>
      </c>
      <c r="T8086" s="0" t="n">
        <v>299.573227355399</v>
      </c>
      <c r="U8086" s="0" t="n">
        <v>653.925482631821</v>
      </c>
      <c r="V8086" s="0" t="n">
        <v>701.052356196152</v>
      </c>
      <c r="W8086" s="0" t="n">
        <v>299.573227355399</v>
      </c>
      <c r="X8086" s="0" t="n">
        <v>555.133590817813</v>
      </c>
      <c r="Y8086" s="0" t="n">
        <v>876.854304127843</v>
      </c>
      <c r="Z8086" s="0" t="n">
        <v>595.287478527321</v>
      </c>
      <c r="AA8086" s="0" t="n">
        <v>584.859536231336</v>
      </c>
      <c r="AB8086" s="0" t="n">
        <v>940.626683006217</v>
      </c>
      <c r="AC8086" s="0" t="n">
        <v>540.665768425495</v>
      </c>
      <c r="AD8086" s="0" t="n">
        <v>299.573227355399</v>
      </c>
      <c r="AE8086" s="0" t="n">
        <v>299.573227355399</v>
      </c>
      <c r="AF8086" s="0" t="n">
        <v>588.81560767491</v>
      </c>
      <c r="AG8086" s="0" t="n">
        <v>547.983887137858</v>
      </c>
      <c r="AH8086" s="0" t="n">
        <v>492.214245625342</v>
      </c>
    </row>
    <row r="8087" customFormat="false" ht="12.75" hidden="false" customHeight="false" outlineLevel="0" collapsed="false">
      <c r="A8087" s="0" t="n">
        <v>150084019</v>
      </c>
      <c r="B8087" s="0" t="n">
        <v>15</v>
      </c>
      <c r="C8087" s="0" t="s">
        <v>76</v>
      </c>
      <c r="D8087" s="0" t="n">
        <v>840</v>
      </c>
      <c r="E8087" s="0" t="s">
        <v>94</v>
      </c>
      <c r="F8087" s="0" t="n">
        <v>0</v>
      </c>
      <c r="G8087" s="0" t="s">
        <v>6</v>
      </c>
      <c r="H8087" s="0" t="n">
        <v>19</v>
      </c>
      <c r="I8087" s="0" t="s">
        <v>157</v>
      </c>
      <c r="J8087" s="0" t="n">
        <v>0</v>
      </c>
      <c r="K8087" s="0" t="n">
        <v>1</v>
      </c>
      <c r="L8087" s="0" t="n">
        <v>0</v>
      </c>
      <c r="M8087" s="0" t="n">
        <v>0</v>
      </c>
      <c r="N8087" s="0" t="n">
        <v>2</v>
      </c>
      <c r="O8087" s="0" t="n">
        <v>0</v>
      </c>
      <c r="P8087" s="0" t="n">
        <v>0</v>
      </c>
      <c r="Q8087" s="0" t="n">
        <v>0</v>
      </c>
      <c r="R8087" s="0" t="n">
        <v>0</v>
      </c>
      <c r="S8087" s="0" t="n">
        <v>0</v>
      </c>
      <c r="T8087" s="0" t="n">
        <v>0</v>
      </c>
      <c r="U8087" s="0" t="n">
        <v>1</v>
      </c>
      <c r="V8087" s="0" t="n">
        <v>1</v>
      </c>
      <c r="W8087" s="0" t="n">
        <v>0</v>
      </c>
      <c r="X8087" s="0" t="n">
        <v>0</v>
      </c>
      <c r="Y8087" s="0" t="n">
        <v>1</v>
      </c>
      <c r="Z8087" s="0" t="n">
        <v>1</v>
      </c>
      <c r="AA8087" s="0" t="n">
        <v>0</v>
      </c>
      <c r="AB8087" s="0" t="n">
        <v>3</v>
      </c>
      <c r="AC8087" s="0" t="n">
        <v>0</v>
      </c>
      <c r="AD8087" s="0" t="n">
        <v>1</v>
      </c>
      <c r="AE8087" s="0" t="n">
        <v>1</v>
      </c>
      <c r="AF8087" s="0" t="n">
        <v>1</v>
      </c>
      <c r="AG8087" s="0" t="n">
        <v>0</v>
      </c>
      <c r="AH8087" s="0" t="n">
        <v>1</v>
      </c>
    </row>
    <row r="8088" customFormat="false" ht="12.75" hidden="false" customHeight="false" outlineLevel="0" collapsed="false">
      <c r="A8088" s="0" t="n">
        <v>150084039</v>
      </c>
      <c r="B8088" s="0" t="n">
        <v>15</v>
      </c>
      <c r="C8088" s="0" t="s">
        <v>76</v>
      </c>
      <c r="D8088" s="0" t="n">
        <v>840</v>
      </c>
      <c r="E8088" s="0" t="s">
        <v>94</v>
      </c>
      <c r="F8088" s="0" t="n">
        <v>0</v>
      </c>
      <c r="G8088" s="0" t="s">
        <v>6</v>
      </c>
      <c r="H8088" s="0" t="n">
        <v>39</v>
      </c>
      <c r="I8088" s="0" t="s">
        <v>177</v>
      </c>
      <c r="J8088" s="0" t="n">
        <v>0</v>
      </c>
      <c r="K8088" s="0" t="n">
        <v>5.18941359626362</v>
      </c>
      <c r="L8088" s="0" t="n">
        <v>0</v>
      </c>
      <c r="M8088" s="0" t="n">
        <v>0</v>
      </c>
      <c r="N8088" s="0" t="n">
        <v>10.1677681748856</v>
      </c>
      <c r="O8088" s="0" t="n">
        <v>0</v>
      </c>
      <c r="P8088" s="0" t="n">
        <v>0</v>
      </c>
      <c r="Q8088" s="0" t="n">
        <v>0</v>
      </c>
      <c r="R8088" s="0" t="n">
        <v>0</v>
      </c>
      <c r="S8088" s="0" t="n">
        <v>0</v>
      </c>
      <c r="T8088" s="0" t="n">
        <v>0</v>
      </c>
      <c r="U8088" s="0" t="n">
        <v>5.14933058702369</v>
      </c>
      <c r="V8088" s="0" t="n">
        <v>5.18403317781234</v>
      </c>
      <c r="W8088" s="0" t="n">
        <v>0</v>
      </c>
      <c r="X8088" s="0" t="n">
        <v>0</v>
      </c>
      <c r="Y8088" s="0" t="n">
        <v>5.11770726714432</v>
      </c>
      <c r="Z8088" s="0" t="n">
        <v>5.04286434694907</v>
      </c>
      <c r="AA8088" s="0" t="n">
        <v>0</v>
      </c>
      <c r="AB8088" s="0" t="n">
        <v>14.7492625368732</v>
      </c>
      <c r="AC8088" s="0" t="n">
        <v>0</v>
      </c>
      <c r="AD8088" s="0" t="n">
        <v>4.82160077145612</v>
      </c>
      <c r="AE8088" s="0" t="n">
        <v>4.77554918815664</v>
      </c>
      <c r="AF8088" s="0" t="n">
        <v>4.71253534401508</v>
      </c>
      <c r="AG8088" s="0" t="n">
        <v>0</v>
      </c>
      <c r="AH8088" s="0" t="n">
        <v>4.64468183929401</v>
      </c>
    </row>
    <row r="8089" customFormat="false" ht="12.75" hidden="false" customHeight="false" outlineLevel="0" collapsed="false">
      <c r="A8089" s="0" t="n">
        <v>150084040</v>
      </c>
      <c r="B8089" s="0" t="n">
        <v>15</v>
      </c>
      <c r="C8089" s="0" t="s">
        <v>76</v>
      </c>
      <c r="D8089" s="0" t="n">
        <v>840</v>
      </c>
      <c r="E8089" s="0" t="s">
        <v>94</v>
      </c>
      <c r="F8089" s="0" t="n">
        <v>0</v>
      </c>
      <c r="G8089" s="0" t="s">
        <v>6</v>
      </c>
      <c r="H8089" s="0" t="n">
        <v>40</v>
      </c>
      <c r="I8089" s="0" t="s">
        <v>178</v>
      </c>
      <c r="J8089" s="0" t="n">
        <v>0</v>
      </c>
      <c r="K8089" s="0" t="n">
        <v>0.131384576981266</v>
      </c>
      <c r="L8089" s="0" t="n">
        <v>0</v>
      </c>
      <c r="M8089" s="0" t="n">
        <v>0</v>
      </c>
      <c r="N8089" s="0" t="n">
        <v>1.23136389702067</v>
      </c>
      <c r="O8089" s="0" t="n">
        <v>0</v>
      </c>
      <c r="P8089" s="0" t="n">
        <v>0</v>
      </c>
      <c r="Q8089" s="0" t="n">
        <v>0</v>
      </c>
      <c r="R8089" s="0" t="n">
        <v>0</v>
      </c>
      <c r="S8089" s="0" t="n">
        <v>0</v>
      </c>
      <c r="T8089" s="0" t="n">
        <v>0</v>
      </c>
      <c r="U8089" s="0" t="n">
        <v>0.130369763049897</v>
      </c>
      <c r="V8089" s="0" t="n">
        <v>0.131248356580041</v>
      </c>
      <c r="W8089" s="0" t="n">
        <v>0</v>
      </c>
      <c r="X8089" s="0" t="n">
        <v>0</v>
      </c>
      <c r="Y8089" s="0" t="n">
        <v>0.129569129909365</v>
      </c>
      <c r="Z8089" s="0" t="n">
        <v>0.127674271226878</v>
      </c>
      <c r="AA8089" s="0" t="n">
        <v>0</v>
      </c>
      <c r="AB8089" s="0" t="n">
        <v>3.04165252161063</v>
      </c>
      <c r="AC8089" s="0" t="n">
        <v>0</v>
      </c>
      <c r="AD8089" s="0" t="n">
        <v>0.12207236250863</v>
      </c>
      <c r="AE8089" s="0" t="n">
        <v>0.120906437365281</v>
      </c>
      <c r="AF8089" s="0" t="n">
        <v>0.119311064958953</v>
      </c>
      <c r="AG8089" s="0" t="n">
        <v>0</v>
      </c>
      <c r="AH8089" s="0" t="n">
        <v>0.117593162955364</v>
      </c>
    </row>
    <row r="8090" customFormat="false" ht="12.75" hidden="false" customHeight="false" outlineLevel="0" collapsed="false">
      <c r="A8090" s="0" t="n">
        <v>150084041</v>
      </c>
      <c r="B8090" s="0" t="n">
        <v>15</v>
      </c>
      <c r="C8090" s="0" t="s">
        <v>76</v>
      </c>
      <c r="D8090" s="0" t="n">
        <v>840</v>
      </c>
      <c r="E8090" s="0" t="s">
        <v>94</v>
      </c>
      <c r="F8090" s="0" t="n">
        <v>0</v>
      </c>
      <c r="G8090" s="0" t="s">
        <v>6</v>
      </c>
      <c r="H8090" s="0" t="n">
        <v>41</v>
      </c>
      <c r="I8090" s="0" t="s">
        <v>179</v>
      </c>
      <c r="J8090" s="0" t="n">
        <v>15.6271897420657</v>
      </c>
      <c r="K8090" s="0" t="n">
        <v>28.9135619664707</v>
      </c>
      <c r="L8090" s="0" t="n">
        <v>15.4738237270351</v>
      </c>
      <c r="M8090" s="0" t="n">
        <v>15.3469891063217</v>
      </c>
      <c r="N8090" s="0" t="n">
        <v>36.7294746706861</v>
      </c>
      <c r="O8090" s="0" t="n">
        <v>15.1990475573516</v>
      </c>
      <c r="P8090" s="0" t="n">
        <v>15.1682646762227</v>
      </c>
      <c r="Q8090" s="0" t="n">
        <v>15.1223234404543</v>
      </c>
      <c r="R8090" s="0" t="n">
        <v>15.1836405147187</v>
      </c>
      <c r="S8090" s="0" t="n">
        <v>15.1529199471623</v>
      </c>
      <c r="T8090" s="0" t="n">
        <v>15.2921504520367</v>
      </c>
      <c r="U8090" s="0" t="n">
        <v>28.69023373295</v>
      </c>
      <c r="V8090" s="0" t="n">
        <v>28.8835841935661</v>
      </c>
      <c r="W8090" s="0" t="n">
        <v>15.5865362827991</v>
      </c>
      <c r="X8090" s="0" t="n">
        <v>15.4898256129989</v>
      </c>
      <c r="Y8090" s="0" t="n">
        <v>28.5140398717446</v>
      </c>
      <c r="Z8090" s="0" t="n">
        <v>28.0970418100802</v>
      </c>
      <c r="AA8090" s="0" t="n">
        <v>14.9264189016143</v>
      </c>
      <c r="AB8090" s="0" t="n">
        <v>43.1036040793625</v>
      </c>
      <c r="AC8090" s="0" t="n">
        <v>14.5565222232944</v>
      </c>
      <c r="AD8090" s="0" t="n">
        <v>26.8642400720294</v>
      </c>
      <c r="AE8090" s="0" t="n">
        <v>26.6076570722965</v>
      </c>
      <c r="AF8090" s="0" t="n">
        <v>26.2565664040476</v>
      </c>
      <c r="AG8090" s="0" t="n">
        <v>13.9856782145378</v>
      </c>
      <c r="AH8090" s="0" t="n">
        <v>25.8785108729164</v>
      </c>
    </row>
    <row r="8091" customFormat="false" ht="12.75" hidden="false" customHeight="false" outlineLevel="0" collapsed="false">
      <c r="A8091" s="0" t="n">
        <v>150084042</v>
      </c>
      <c r="B8091" s="0" t="n">
        <v>15</v>
      </c>
      <c r="C8091" s="0" t="s">
        <v>76</v>
      </c>
      <c r="D8091" s="0" t="n">
        <v>840</v>
      </c>
      <c r="E8091" s="0" t="s">
        <v>94</v>
      </c>
      <c r="F8091" s="0" t="n">
        <v>0</v>
      </c>
      <c r="G8091" s="0" t="s">
        <v>6</v>
      </c>
      <c r="H8091" s="0" t="n">
        <v>42</v>
      </c>
      <c r="I8091" s="0" t="s">
        <v>180</v>
      </c>
      <c r="J8091" s="0" t="n">
        <v>0</v>
      </c>
      <c r="K8091" s="0" t="n">
        <v>6.15212527964206</v>
      </c>
      <c r="L8091" s="0" t="n">
        <v>0</v>
      </c>
      <c r="M8091" s="0" t="n">
        <v>0</v>
      </c>
      <c r="N8091" s="0" t="n">
        <v>14.8300438596491</v>
      </c>
      <c r="O8091" s="0" t="n">
        <v>0</v>
      </c>
      <c r="P8091" s="0" t="n">
        <v>0</v>
      </c>
      <c r="Q8091" s="0" t="n">
        <v>0</v>
      </c>
      <c r="R8091" s="0" t="n">
        <v>0</v>
      </c>
      <c r="S8091" s="0" t="n">
        <v>0</v>
      </c>
      <c r="T8091" s="0" t="n">
        <v>0</v>
      </c>
      <c r="U8091" s="0" t="n">
        <v>4.90196078431373</v>
      </c>
      <c r="V8091" s="0" t="n">
        <v>5.10948905109489</v>
      </c>
      <c r="W8091" s="0" t="n">
        <v>0</v>
      </c>
      <c r="X8091" s="0" t="n">
        <v>0</v>
      </c>
      <c r="Y8091" s="0" t="n">
        <v>3.98936170212766</v>
      </c>
      <c r="Z8091" s="0" t="n">
        <v>4.85436893203884</v>
      </c>
      <c r="AA8091" s="0" t="n">
        <v>0</v>
      </c>
      <c r="AB8091" s="0" t="n">
        <v>13.6786069541179</v>
      </c>
      <c r="AC8091" s="0" t="n">
        <v>0</v>
      </c>
      <c r="AD8091" s="0" t="n">
        <v>5.48245614035088</v>
      </c>
      <c r="AE8091" s="0" t="n">
        <v>4.22427035330261</v>
      </c>
      <c r="AF8091" s="0" t="n">
        <v>4.58715596330275</v>
      </c>
      <c r="AG8091" s="0" t="n">
        <v>0</v>
      </c>
      <c r="AH8091" s="0" t="n">
        <v>3.96825396825397</v>
      </c>
    </row>
    <row r="8092" customFormat="false" ht="12.75" hidden="false" customHeight="false" outlineLevel="0" collapsed="false">
      <c r="A8092" s="0" t="n">
        <v>150084044</v>
      </c>
      <c r="B8092" s="0" t="n">
        <v>15</v>
      </c>
      <c r="C8092" s="0" t="s">
        <v>76</v>
      </c>
      <c r="D8092" s="0" t="n">
        <v>840</v>
      </c>
      <c r="E8092" s="0" t="s">
        <v>94</v>
      </c>
      <c r="F8092" s="0" t="n">
        <v>0</v>
      </c>
      <c r="G8092" s="0" t="s">
        <v>6</v>
      </c>
      <c r="H8092" s="0" t="n">
        <v>44</v>
      </c>
      <c r="I8092" s="0" t="s">
        <v>181</v>
      </c>
      <c r="J8092" s="0" t="s">
        <v>187</v>
      </c>
      <c r="K8092" s="0" t="s">
        <v>187</v>
      </c>
      <c r="L8092" s="0" t="s">
        <v>187</v>
      </c>
      <c r="M8092" s="0" t="s">
        <v>187</v>
      </c>
      <c r="N8092" s="0" t="s">
        <v>187</v>
      </c>
      <c r="O8092" s="0" t="s">
        <v>187</v>
      </c>
      <c r="P8092" s="0" t="s">
        <v>187</v>
      </c>
      <c r="Q8092" s="0" t="s">
        <v>187</v>
      </c>
      <c r="R8092" s="0" t="s">
        <v>187</v>
      </c>
      <c r="S8092" s="0" t="s">
        <v>187</v>
      </c>
      <c r="T8092" s="0" t="s">
        <v>187</v>
      </c>
      <c r="U8092" s="0" t="s">
        <v>187</v>
      </c>
      <c r="V8092" s="0" t="s">
        <v>187</v>
      </c>
      <c r="W8092" s="0" t="s">
        <v>187</v>
      </c>
      <c r="X8092" s="0" t="s">
        <v>187</v>
      </c>
      <c r="Y8092" s="0" t="s">
        <v>187</v>
      </c>
      <c r="Z8092" s="0" t="s">
        <v>187</v>
      </c>
      <c r="AA8092" s="0" t="s">
        <v>187</v>
      </c>
      <c r="AB8092" s="0" t="s">
        <v>187</v>
      </c>
      <c r="AC8092" s="0" t="s">
        <v>187</v>
      </c>
      <c r="AD8092" s="0" t="s">
        <v>187</v>
      </c>
      <c r="AE8092" s="0" t="s">
        <v>187</v>
      </c>
      <c r="AF8092" s="0" t="s">
        <v>187</v>
      </c>
      <c r="AG8092" s="0" t="s">
        <v>187</v>
      </c>
      <c r="AH8092" s="0" t="s">
        <v>187</v>
      </c>
    </row>
    <row r="8093" customFormat="false" ht="12.75" hidden="false" customHeight="false" outlineLevel="0" collapsed="false">
      <c r="A8093" s="0" t="n">
        <v>150084045</v>
      </c>
      <c r="B8093" s="0" t="n">
        <v>15</v>
      </c>
      <c r="C8093" s="0" t="s">
        <v>76</v>
      </c>
      <c r="D8093" s="0" t="n">
        <v>840</v>
      </c>
      <c r="E8093" s="0" t="s">
        <v>94</v>
      </c>
      <c r="F8093" s="0" t="n">
        <v>0</v>
      </c>
      <c r="G8093" s="0" t="s">
        <v>6</v>
      </c>
      <c r="H8093" s="0" t="n">
        <v>45</v>
      </c>
      <c r="I8093" s="0" t="s">
        <v>182</v>
      </c>
      <c r="J8093" s="0" t="s">
        <v>187</v>
      </c>
      <c r="K8093" s="0" t="s">
        <v>187</v>
      </c>
      <c r="L8093" s="0" t="s">
        <v>187</v>
      </c>
      <c r="M8093" s="0" t="s">
        <v>187</v>
      </c>
      <c r="N8093" s="0" t="s">
        <v>187</v>
      </c>
      <c r="O8093" s="0" t="s">
        <v>187</v>
      </c>
      <c r="P8093" s="0" t="s">
        <v>187</v>
      </c>
      <c r="Q8093" s="0" t="s">
        <v>187</v>
      </c>
      <c r="R8093" s="0" t="s">
        <v>187</v>
      </c>
      <c r="S8093" s="0" t="s">
        <v>187</v>
      </c>
      <c r="T8093" s="0" t="s">
        <v>187</v>
      </c>
      <c r="U8093" s="0" t="s">
        <v>187</v>
      </c>
      <c r="V8093" s="0" t="s">
        <v>187</v>
      </c>
      <c r="W8093" s="0" t="s">
        <v>187</v>
      </c>
      <c r="X8093" s="0" t="s">
        <v>187</v>
      </c>
      <c r="Y8093" s="0" t="s">
        <v>187</v>
      </c>
      <c r="Z8093" s="0" t="s">
        <v>187</v>
      </c>
      <c r="AA8093" s="0" t="s">
        <v>187</v>
      </c>
      <c r="AB8093" s="0" t="s">
        <v>187</v>
      </c>
      <c r="AC8093" s="0" t="s">
        <v>187</v>
      </c>
      <c r="AD8093" s="0" t="s">
        <v>187</v>
      </c>
      <c r="AE8093" s="0" t="s">
        <v>187</v>
      </c>
      <c r="AF8093" s="0" t="s">
        <v>187</v>
      </c>
      <c r="AG8093" s="0" t="s">
        <v>187</v>
      </c>
      <c r="AH8093" s="0" t="s">
        <v>187</v>
      </c>
    </row>
    <row r="8094" customFormat="false" ht="12.75" hidden="false" customHeight="false" outlineLevel="0" collapsed="false">
      <c r="A8094" s="0" t="n">
        <v>150084046</v>
      </c>
      <c r="B8094" s="0" t="n">
        <v>15</v>
      </c>
      <c r="C8094" s="0" t="s">
        <v>76</v>
      </c>
      <c r="D8094" s="0" t="n">
        <v>840</v>
      </c>
      <c r="E8094" s="0" t="s">
        <v>94</v>
      </c>
      <c r="F8094" s="0" t="n">
        <v>0</v>
      </c>
      <c r="G8094" s="0" t="s">
        <v>6</v>
      </c>
      <c r="H8094" s="0" t="n">
        <v>46</v>
      </c>
      <c r="I8094" s="0" t="s">
        <v>183</v>
      </c>
      <c r="J8094" s="0" t="n">
        <v>0</v>
      </c>
      <c r="K8094" s="0" t="n">
        <v>3.35570469798658</v>
      </c>
      <c r="L8094" s="0" t="n">
        <v>0</v>
      </c>
      <c r="M8094" s="0" t="n">
        <v>0</v>
      </c>
      <c r="N8094" s="0" t="n">
        <v>4.87938596491228</v>
      </c>
      <c r="O8094" s="0" t="n">
        <v>0</v>
      </c>
      <c r="P8094" s="0" t="n">
        <v>0</v>
      </c>
      <c r="Q8094" s="0" t="n">
        <v>0</v>
      </c>
      <c r="R8094" s="0" t="n">
        <v>0</v>
      </c>
      <c r="S8094" s="0" t="n">
        <v>0</v>
      </c>
      <c r="T8094" s="0" t="n">
        <v>0</v>
      </c>
      <c r="U8094" s="0" t="n">
        <v>4.52488687782806</v>
      </c>
      <c r="V8094" s="0" t="n">
        <v>3.64963503649635</v>
      </c>
      <c r="W8094" s="0" t="n">
        <v>0</v>
      </c>
      <c r="X8094" s="0" t="n">
        <v>0</v>
      </c>
      <c r="Y8094" s="0" t="n">
        <v>0.899280575539568</v>
      </c>
      <c r="Z8094" s="0" t="n">
        <v>3.46740638002774</v>
      </c>
      <c r="AA8094" s="0" t="n">
        <v>0</v>
      </c>
      <c r="AB8094" s="0" t="n">
        <v>9.44414831127932</v>
      </c>
      <c r="AC8094" s="0" t="n">
        <v>0</v>
      </c>
      <c r="AD8094" s="0" t="n">
        <v>2.19298245614035</v>
      </c>
      <c r="AE8094" s="0" t="n">
        <v>2.30414746543779</v>
      </c>
      <c r="AF8094" s="0" t="n">
        <v>1.8348623853211</v>
      </c>
      <c r="AG8094" s="0" t="n">
        <v>0</v>
      </c>
      <c r="AH8094" s="0" t="n">
        <v>0.769230769230769</v>
      </c>
    </row>
    <row r="8095" customFormat="false" ht="12.75" hidden="false" customHeight="false" outlineLevel="0" collapsed="false">
      <c r="A8095" s="0" t="n">
        <v>150084048</v>
      </c>
      <c r="B8095" s="0" t="n">
        <v>15</v>
      </c>
      <c r="C8095" s="0" t="s">
        <v>76</v>
      </c>
      <c r="D8095" s="0" t="n">
        <v>840</v>
      </c>
      <c r="E8095" s="0" t="s">
        <v>94</v>
      </c>
      <c r="F8095" s="0" t="n">
        <v>0</v>
      </c>
      <c r="G8095" s="0" t="s">
        <v>6</v>
      </c>
      <c r="H8095" s="0" t="n">
        <v>48</v>
      </c>
      <c r="I8095" s="0" t="s">
        <v>184</v>
      </c>
      <c r="J8095" s="0" t="s">
        <v>187</v>
      </c>
      <c r="K8095" s="0" t="s">
        <v>187</v>
      </c>
      <c r="L8095" s="0" t="s">
        <v>187</v>
      </c>
      <c r="M8095" s="0" t="s">
        <v>187</v>
      </c>
      <c r="N8095" s="0" t="s">
        <v>187</v>
      </c>
      <c r="O8095" s="0" t="s">
        <v>187</v>
      </c>
      <c r="P8095" s="0" t="s">
        <v>187</v>
      </c>
      <c r="Q8095" s="0" t="s">
        <v>187</v>
      </c>
      <c r="R8095" s="0" t="s">
        <v>187</v>
      </c>
      <c r="S8095" s="0" t="s">
        <v>187</v>
      </c>
      <c r="T8095" s="0" t="s">
        <v>187</v>
      </c>
      <c r="U8095" s="0" t="s">
        <v>187</v>
      </c>
      <c r="V8095" s="0" t="s">
        <v>187</v>
      </c>
      <c r="W8095" s="0" t="s">
        <v>187</v>
      </c>
      <c r="X8095" s="0" t="s">
        <v>187</v>
      </c>
      <c r="Y8095" s="0" t="s">
        <v>187</v>
      </c>
      <c r="Z8095" s="0" t="s">
        <v>187</v>
      </c>
      <c r="AA8095" s="0" t="s">
        <v>187</v>
      </c>
      <c r="AB8095" s="0" t="s">
        <v>187</v>
      </c>
      <c r="AC8095" s="0" t="s">
        <v>187</v>
      </c>
      <c r="AD8095" s="0" t="s">
        <v>187</v>
      </c>
      <c r="AE8095" s="0" t="s">
        <v>187</v>
      </c>
      <c r="AF8095" s="0" t="s">
        <v>187</v>
      </c>
      <c r="AG8095" s="0" t="s">
        <v>187</v>
      </c>
      <c r="AH8095" s="0" t="s">
        <v>187</v>
      </c>
    </row>
    <row r="8096" customFormat="false" ht="12.75" hidden="false" customHeight="false" outlineLevel="0" collapsed="false">
      <c r="A8096" s="0" t="n">
        <v>150084049</v>
      </c>
      <c r="B8096" s="0" t="n">
        <v>15</v>
      </c>
      <c r="C8096" s="0" t="s">
        <v>76</v>
      </c>
      <c r="D8096" s="0" t="n">
        <v>840</v>
      </c>
      <c r="E8096" s="0" t="s">
        <v>94</v>
      </c>
      <c r="F8096" s="0" t="n">
        <v>0</v>
      </c>
      <c r="G8096" s="0" t="s">
        <v>6</v>
      </c>
      <c r="H8096" s="0" t="n">
        <v>49</v>
      </c>
      <c r="I8096" s="0" t="s">
        <v>185</v>
      </c>
      <c r="J8096" s="0" t="s">
        <v>187</v>
      </c>
      <c r="K8096" s="0" t="s">
        <v>187</v>
      </c>
      <c r="L8096" s="0" t="s">
        <v>187</v>
      </c>
      <c r="M8096" s="0" t="s">
        <v>187</v>
      </c>
      <c r="N8096" s="0" t="s">
        <v>187</v>
      </c>
      <c r="O8096" s="0" t="s">
        <v>187</v>
      </c>
      <c r="P8096" s="0" t="s">
        <v>187</v>
      </c>
      <c r="Q8096" s="0" t="s">
        <v>187</v>
      </c>
      <c r="R8096" s="0" t="s">
        <v>187</v>
      </c>
      <c r="S8096" s="0" t="s">
        <v>187</v>
      </c>
      <c r="T8096" s="0" t="s">
        <v>187</v>
      </c>
      <c r="U8096" s="0" t="s">
        <v>187</v>
      </c>
      <c r="V8096" s="0" t="s">
        <v>187</v>
      </c>
      <c r="W8096" s="0" t="s">
        <v>187</v>
      </c>
      <c r="X8096" s="0" t="s">
        <v>187</v>
      </c>
      <c r="Y8096" s="0" t="s">
        <v>187</v>
      </c>
      <c r="Z8096" s="0" t="s">
        <v>187</v>
      </c>
      <c r="AA8096" s="0" t="s">
        <v>187</v>
      </c>
      <c r="AB8096" s="0" t="s">
        <v>187</v>
      </c>
      <c r="AC8096" s="0" t="s">
        <v>187</v>
      </c>
      <c r="AD8096" s="0" t="s">
        <v>187</v>
      </c>
      <c r="AE8096" s="0" t="s">
        <v>187</v>
      </c>
      <c r="AF8096" s="0" t="s">
        <v>187</v>
      </c>
      <c r="AG8096" s="0" t="s">
        <v>187</v>
      </c>
      <c r="AH8096" s="0" t="s">
        <v>187</v>
      </c>
    </row>
    <row r="8097" customFormat="false" ht="12.75" hidden="false" customHeight="false" outlineLevel="0" collapsed="false">
      <c r="A8097" s="0" t="n">
        <v>150084050</v>
      </c>
      <c r="B8097" s="0" t="n">
        <v>15</v>
      </c>
      <c r="C8097" s="0" t="s">
        <v>76</v>
      </c>
      <c r="D8097" s="0" t="n">
        <v>840</v>
      </c>
      <c r="E8097" s="0" t="s">
        <v>94</v>
      </c>
      <c r="F8097" s="0" t="n">
        <v>0</v>
      </c>
      <c r="G8097" s="0" t="s">
        <v>6</v>
      </c>
      <c r="H8097" s="0" t="n">
        <v>50</v>
      </c>
      <c r="I8097" s="0" t="s">
        <v>186</v>
      </c>
      <c r="J8097" s="0" t="n">
        <v>0</v>
      </c>
      <c r="K8097" s="0" t="n">
        <v>158.32297745177</v>
      </c>
      <c r="L8097" s="0" t="n">
        <v>0</v>
      </c>
      <c r="M8097" s="0" t="n">
        <v>0</v>
      </c>
      <c r="N8097" s="0" t="n">
        <v>290.93811805048</v>
      </c>
      <c r="O8097" s="0" t="n">
        <v>0</v>
      </c>
      <c r="P8097" s="0" t="n">
        <v>0</v>
      </c>
      <c r="Q8097" s="0" t="n">
        <v>0</v>
      </c>
      <c r="R8097" s="0" t="n">
        <v>0</v>
      </c>
      <c r="S8097" s="0" t="n">
        <v>0</v>
      </c>
      <c r="T8097" s="0" t="n">
        <v>0</v>
      </c>
      <c r="U8097" s="0" t="n">
        <v>108.185598534715</v>
      </c>
      <c r="V8097" s="0" t="n">
        <v>122.52375989885</v>
      </c>
      <c r="W8097" s="0" t="n">
        <v>0</v>
      </c>
      <c r="X8097" s="0" t="n">
        <v>0</v>
      </c>
      <c r="Y8097" s="0" t="n">
        <v>103.411886792737</v>
      </c>
      <c r="Z8097" s="0" t="n">
        <v>97.3937948665596</v>
      </c>
      <c r="AA8097" s="0" t="n">
        <v>0</v>
      </c>
      <c r="AB8097" s="0" t="n">
        <v>297.935714815203</v>
      </c>
      <c r="AC8097" s="0" t="n">
        <v>0</v>
      </c>
      <c r="AD8097" s="0" t="n">
        <v>101.117403590364</v>
      </c>
      <c r="AE8097" s="0" t="n">
        <v>94.6657367554314</v>
      </c>
      <c r="AF8097" s="0" t="n">
        <v>92.4833505455539</v>
      </c>
      <c r="AG8097" s="0" t="n">
        <v>0</v>
      </c>
      <c r="AH8097" s="0" t="n">
        <v>92.4633547662644</v>
      </c>
    </row>
    <row r="8098" customFormat="false" ht="12.75" hidden="false" customHeight="false" outlineLevel="0" collapsed="false">
      <c r="A8098" s="0" t="n">
        <v>150084051</v>
      </c>
      <c r="B8098" s="0" t="n">
        <v>15</v>
      </c>
      <c r="C8098" s="0" t="s">
        <v>76</v>
      </c>
      <c r="D8098" s="0" t="n">
        <v>840</v>
      </c>
      <c r="E8098" s="0" t="s">
        <v>94</v>
      </c>
      <c r="F8098" s="0" t="n">
        <v>0</v>
      </c>
      <c r="G8098" s="0" t="s">
        <v>6</v>
      </c>
      <c r="H8098" s="0" t="n">
        <v>51</v>
      </c>
      <c r="I8098" s="0" t="s">
        <v>188</v>
      </c>
      <c r="J8098" s="0" t="n">
        <v>0</v>
      </c>
      <c r="K8098" s="0" t="n">
        <v>4.00839074262497</v>
      </c>
      <c r="L8098" s="0" t="n">
        <v>0</v>
      </c>
      <c r="M8098" s="0" t="n">
        <v>0</v>
      </c>
      <c r="N8098" s="0" t="n">
        <v>35.2339558369728</v>
      </c>
      <c r="O8098" s="0" t="n">
        <v>0</v>
      </c>
      <c r="P8098" s="0" t="n">
        <v>0</v>
      </c>
      <c r="Q8098" s="0" t="n">
        <v>0</v>
      </c>
      <c r="R8098" s="0" t="n">
        <v>0</v>
      </c>
      <c r="S8098" s="0" t="n">
        <v>0</v>
      </c>
      <c r="T8098" s="0" t="n">
        <v>0</v>
      </c>
      <c r="U8098" s="0" t="n">
        <v>2.7390222103674</v>
      </c>
      <c r="V8098" s="0" t="n">
        <v>3.10203302663232</v>
      </c>
      <c r="W8098" s="0" t="n">
        <v>0</v>
      </c>
      <c r="X8098" s="0" t="n">
        <v>0</v>
      </c>
      <c r="Y8098" s="0" t="n">
        <v>2.61816229311164</v>
      </c>
      <c r="Z8098" s="0" t="n">
        <v>2.46579739729288</v>
      </c>
      <c r="AA8098" s="0" t="n">
        <v>0</v>
      </c>
      <c r="AB8098" s="0" t="n">
        <v>61.4415070570466</v>
      </c>
      <c r="AC8098" s="0" t="n">
        <v>0</v>
      </c>
      <c r="AD8098" s="0" t="n">
        <v>2.56007100797079</v>
      </c>
      <c r="AE8098" s="0" t="n">
        <v>2.39672894586535</v>
      </c>
      <c r="AF8098" s="0" t="n">
        <v>2.34147571085611</v>
      </c>
      <c r="AG8098" s="0" t="n">
        <v>0</v>
      </c>
      <c r="AH8098" s="0" t="n">
        <v>2.34096946155556</v>
      </c>
    </row>
    <row r="8099" customFormat="false" ht="12.75" hidden="false" customHeight="false" outlineLevel="0" collapsed="false">
      <c r="A8099" s="0" t="n">
        <v>150084052</v>
      </c>
      <c r="B8099" s="0" t="n">
        <v>15</v>
      </c>
      <c r="C8099" s="0" t="s">
        <v>76</v>
      </c>
      <c r="D8099" s="0" t="n">
        <v>840</v>
      </c>
      <c r="E8099" s="0" t="s">
        <v>94</v>
      </c>
      <c r="F8099" s="0" t="n">
        <v>0</v>
      </c>
      <c r="G8099" s="0" t="s">
        <v>6</v>
      </c>
      <c r="H8099" s="0" t="n">
        <v>52</v>
      </c>
      <c r="I8099" s="0" t="s">
        <v>189</v>
      </c>
      <c r="J8099" s="0" t="n">
        <v>299.573227355399</v>
      </c>
      <c r="K8099" s="0" t="n">
        <v>882.119170952921</v>
      </c>
      <c r="L8099" s="0" t="n">
        <v>299.573227355399</v>
      </c>
      <c r="M8099" s="0" t="n">
        <v>299.573227355399</v>
      </c>
      <c r="N8099" s="0" t="n">
        <v>1050.96851677506</v>
      </c>
      <c r="O8099" s="0" t="n">
        <v>299.573227355399</v>
      </c>
      <c r="P8099" s="0" t="n">
        <v>299.573227355399</v>
      </c>
      <c r="Q8099" s="0" t="n">
        <v>299.573227355399</v>
      </c>
      <c r="R8099" s="0" t="n">
        <v>299.573227355399</v>
      </c>
      <c r="S8099" s="0" t="n">
        <v>299.573227355399</v>
      </c>
      <c r="T8099" s="0" t="n">
        <v>299.573227355399</v>
      </c>
      <c r="U8099" s="0" t="n">
        <v>602.771575070715</v>
      </c>
      <c r="V8099" s="0" t="n">
        <v>682.65869707341</v>
      </c>
      <c r="W8099" s="0" t="n">
        <v>299.573227355399</v>
      </c>
      <c r="X8099" s="0" t="n">
        <v>299.573227355399</v>
      </c>
      <c r="Y8099" s="0" t="n">
        <v>576.174155593273</v>
      </c>
      <c r="Z8099" s="0" t="n">
        <v>542.643493486726</v>
      </c>
      <c r="AA8099" s="0" t="n">
        <v>299.573227355399</v>
      </c>
      <c r="AB8099" s="0" t="n">
        <v>870.694589671252</v>
      </c>
      <c r="AC8099" s="0" t="n">
        <v>299.573227355399</v>
      </c>
      <c r="AD8099" s="0" t="n">
        <v>563.390113423154</v>
      </c>
      <c r="AE8099" s="0" t="n">
        <v>527.443726541761</v>
      </c>
      <c r="AF8099" s="0" t="n">
        <v>515.284248839021</v>
      </c>
      <c r="AG8099" s="0" t="n">
        <v>299.573227355399</v>
      </c>
      <c r="AH8099" s="0" t="n">
        <v>515.172839487495</v>
      </c>
    </row>
    <row r="8100" customFormat="false" ht="12.75" hidden="false" customHeight="false" outlineLevel="0" collapsed="false">
      <c r="A8100" s="0" t="n">
        <v>151084019</v>
      </c>
      <c r="B8100" s="0" t="n">
        <v>15</v>
      </c>
      <c r="C8100" s="0" t="s">
        <v>76</v>
      </c>
      <c r="D8100" s="0" t="n">
        <v>840</v>
      </c>
      <c r="E8100" s="0" t="s">
        <v>94</v>
      </c>
      <c r="F8100" s="0" t="n">
        <v>1</v>
      </c>
      <c r="G8100" s="0" t="s">
        <v>85</v>
      </c>
      <c r="H8100" s="0" t="n">
        <v>19</v>
      </c>
      <c r="I8100" s="0" t="s">
        <v>157</v>
      </c>
      <c r="J8100" s="0" t="n">
        <v>0</v>
      </c>
      <c r="K8100" s="0" t="n">
        <v>1</v>
      </c>
      <c r="L8100" s="0" t="n">
        <v>0</v>
      </c>
      <c r="M8100" s="0" t="n">
        <v>0</v>
      </c>
      <c r="N8100" s="0" t="n">
        <v>2</v>
      </c>
      <c r="O8100" s="0" t="n">
        <v>0</v>
      </c>
      <c r="P8100" s="0" t="n">
        <v>0</v>
      </c>
      <c r="Q8100" s="0" t="n">
        <v>0</v>
      </c>
      <c r="R8100" s="0" t="n">
        <v>0</v>
      </c>
      <c r="S8100" s="0" t="n">
        <v>0</v>
      </c>
      <c r="T8100" s="0" t="n">
        <v>0</v>
      </c>
      <c r="U8100" s="0" t="n">
        <v>0</v>
      </c>
      <c r="V8100" s="0" t="n">
        <v>0</v>
      </c>
      <c r="W8100" s="0" t="n">
        <v>0</v>
      </c>
      <c r="X8100" s="0" t="n">
        <v>0</v>
      </c>
      <c r="Y8100" s="0" t="n">
        <v>0</v>
      </c>
      <c r="Z8100" s="0" t="n">
        <v>1</v>
      </c>
      <c r="AA8100" s="0" t="n">
        <v>0</v>
      </c>
      <c r="AB8100" s="0" t="n">
        <v>2</v>
      </c>
      <c r="AC8100" s="0" t="n">
        <v>0</v>
      </c>
      <c r="AD8100" s="0" t="n">
        <v>1</v>
      </c>
      <c r="AE8100" s="0" t="n">
        <v>1</v>
      </c>
      <c r="AF8100" s="0" t="n">
        <v>0</v>
      </c>
      <c r="AG8100" s="0" t="n">
        <v>0</v>
      </c>
      <c r="AH8100" s="0" t="n">
        <v>0</v>
      </c>
    </row>
    <row r="8101" customFormat="false" ht="12.75" hidden="false" customHeight="false" outlineLevel="0" collapsed="false">
      <c r="A8101" s="0" t="n">
        <v>151084039</v>
      </c>
      <c r="B8101" s="0" t="n">
        <v>15</v>
      </c>
      <c r="C8101" s="0" t="s">
        <v>76</v>
      </c>
      <c r="D8101" s="0" t="n">
        <v>840</v>
      </c>
      <c r="E8101" s="0" t="s">
        <v>94</v>
      </c>
      <c r="F8101" s="0" t="n">
        <v>1</v>
      </c>
      <c r="G8101" s="0" t="s">
        <v>85</v>
      </c>
      <c r="H8101" s="0" t="n">
        <v>39</v>
      </c>
      <c r="I8101" s="0" t="s">
        <v>177</v>
      </c>
      <c r="J8101" s="0" t="n">
        <v>0</v>
      </c>
      <c r="K8101" s="0" t="n">
        <v>10.5932203389831</v>
      </c>
      <c r="L8101" s="0" t="n">
        <v>0</v>
      </c>
      <c r="M8101" s="0" t="n">
        <v>0</v>
      </c>
      <c r="N8101" s="0" t="n">
        <v>20.6932229694775</v>
      </c>
      <c r="O8101" s="0" t="n">
        <v>0</v>
      </c>
      <c r="P8101" s="0" t="n">
        <v>0</v>
      </c>
      <c r="Q8101" s="0" t="n">
        <v>0</v>
      </c>
      <c r="R8101" s="0" t="n">
        <v>0</v>
      </c>
      <c r="S8101" s="0" t="n">
        <v>0</v>
      </c>
      <c r="T8101" s="0" t="n">
        <v>0</v>
      </c>
      <c r="U8101" s="0" t="n">
        <v>0</v>
      </c>
      <c r="V8101" s="0" t="n">
        <v>0</v>
      </c>
      <c r="W8101" s="0" t="n">
        <v>0</v>
      </c>
      <c r="X8101" s="0" t="n">
        <v>0</v>
      </c>
      <c r="Y8101" s="0" t="n">
        <v>0</v>
      </c>
      <c r="Z8101" s="0" t="n">
        <v>10.2176356391131</v>
      </c>
      <c r="AA8101" s="0" t="n">
        <v>0</v>
      </c>
      <c r="AB8101" s="0" t="n">
        <v>19.9740337561171</v>
      </c>
      <c r="AC8101" s="0" t="n">
        <v>0</v>
      </c>
      <c r="AD8101" s="0" t="n">
        <v>9.77612669860201</v>
      </c>
      <c r="AE8101" s="0" t="n">
        <v>9.67960507211306</v>
      </c>
      <c r="AF8101" s="0" t="n">
        <v>0</v>
      </c>
      <c r="AG8101" s="0" t="n">
        <v>0</v>
      </c>
      <c r="AH8101" s="0" t="n">
        <v>0</v>
      </c>
    </row>
    <row r="8102" customFormat="false" ht="12.75" hidden="false" customHeight="false" outlineLevel="0" collapsed="false">
      <c r="A8102" s="0" t="n">
        <v>151084040</v>
      </c>
      <c r="B8102" s="0" t="n">
        <v>15</v>
      </c>
      <c r="C8102" s="0" t="s">
        <v>76</v>
      </c>
      <c r="D8102" s="0" t="n">
        <v>840</v>
      </c>
      <c r="E8102" s="0" t="s">
        <v>94</v>
      </c>
      <c r="F8102" s="0" t="n">
        <v>1</v>
      </c>
      <c r="G8102" s="0" t="s">
        <v>85</v>
      </c>
      <c r="H8102" s="0" t="n">
        <v>40</v>
      </c>
      <c r="I8102" s="0" t="s">
        <v>178</v>
      </c>
      <c r="J8102" s="0" t="n">
        <v>0</v>
      </c>
      <c r="K8102" s="0" t="n">
        <v>0.268197118477648</v>
      </c>
      <c r="L8102" s="0" t="n">
        <v>0</v>
      </c>
      <c r="M8102" s="0" t="n">
        <v>0</v>
      </c>
      <c r="N8102" s="0" t="n">
        <v>2.50604530309327</v>
      </c>
      <c r="O8102" s="0" t="n">
        <v>0</v>
      </c>
      <c r="P8102" s="0" t="n">
        <v>0</v>
      </c>
      <c r="Q8102" s="0" t="n">
        <v>0</v>
      </c>
      <c r="R8102" s="0" t="n">
        <v>0</v>
      </c>
      <c r="S8102" s="0" t="n">
        <v>0</v>
      </c>
      <c r="T8102" s="0" t="n">
        <v>0</v>
      </c>
      <c r="U8102" s="0" t="n">
        <v>0</v>
      </c>
      <c r="V8102" s="0" t="n">
        <v>0</v>
      </c>
      <c r="W8102" s="0" t="n">
        <v>0</v>
      </c>
      <c r="X8102" s="0" t="n">
        <v>0</v>
      </c>
      <c r="Y8102" s="0" t="n">
        <v>0</v>
      </c>
      <c r="Z8102" s="0" t="n">
        <v>0.258688137164503</v>
      </c>
      <c r="AA8102" s="0" t="n">
        <v>0</v>
      </c>
      <c r="AB8102" s="0" t="n">
        <v>2.41894815284096</v>
      </c>
      <c r="AC8102" s="0" t="n">
        <v>0</v>
      </c>
      <c r="AD8102" s="0" t="n">
        <v>0.247510098585296</v>
      </c>
      <c r="AE8102" s="0" t="n">
        <v>0.245066382579517</v>
      </c>
      <c r="AF8102" s="0" t="n">
        <v>0</v>
      </c>
      <c r="AG8102" s="0" t="n">
        <v>0</v>
      </c>
      <c r="AH8102" s="0" t="n">
        <v>0</v>
      </c>
    </row>
    <row r="8103" customFormat="false" ht="12.75" hidden="false" customHeight="false" outlineLevel="0" collapsed="false">
      <c r="A8103" s="0" t="n">
        <v>151084041</v>
      </c>
      <c r="B8103" s="0" t="n">
        <v>15</v>
      </c>
      <c r="C8103" s="0" t="s">
        <v>76</v>
      </c>
      <c r="D8103" s="0" t="n">
        <v>840</v>
      </c>
      <c r="E8103" s="0" t="s">
        <v>94</v>
      </c>
      <c r="F8103" s="0" t="n">
        <v>1</v>
      </c>
      <c r="G8103" s="0" t="s">
        <v>85</v>
      </c>
      <c r="H8103" s="0" t="n">
        <v>41</v>
      </c>
      <c r="I8103" s="0" t="s">
        <v>179</v>
      </c>
      <c r="J8103" s="0" t="n">
        <v>31.8085822207899</v>
      </c>
      <c r="K8103" s="0" t="n">
        <v>59.0216460904544</v>
      </c>
      <c r="L8103" s="0" t="n">
        <v>31.6339205232734</v>
      </c>
      <c r="M8103" s="0" t="n">
        <v>31.3164569679489</v>
      </c>
      <c r="N8103" s="0" t="n">
        <v>74.7510363965231</v>
      </c>
      <c r="O8103" s="0" t="n">
        <v>30.8456782697075</v>
      </c>
      <c r="P8103" s="0" t="n">
        <v>30.8012777457741</v>
      </c>
      <c r="Q8103" s="0" t="n">
        <v>30.6625616535721</v>
      </c>
      <c r="R8103" s="0" t="n">
        <v>30.7570048619506</v>
      </c>
      <c r="S8103" s="0" t="n">
        <v>30.6876897516287</v>
      </c>
      <c r="T8103" s="0" t="n">
        <v>30.9700431464281</v>
      </c>
      <c r="U8103" s="0" t="n">
        <v>31.1439055364798</v>
      </c>
      <c r="V8103" s="0" t="n">
        <v>31.507491307888</v>
      </c>
      <c r="W8103" s="0" t="n">
        <v>31.577234885148</v>
      </c>
      <c r="X8103" s="0" t="n">
        <v>31.3722093785107</v>
      </c>
      <c r="Y8103" s="0" t="n">
        <v>31.0245678702775</v>
      </c>
      <c r="Z8103" s="0" t="n">
        <v>56.9290220796863</v>
      </c>
      <c r="AA8103" s="0" t="n">
        <v>30.3027743632813</v>
      </c>
      <c r="AB8103" s="0" t="n">
        <v>72.1530776762604</v>
      </c>
      <c r="AC8103" s="0" t="n">
        <v>29.500071625347</v>
      </c>
      <c r="AD8103" s="0" t="n">
        <v>54.4690917092472</v>
      </c>
      <c r="AE8103" s="0" t="n">
        <v>53.9313076269373</v>
      </c>
      <c r="AF8103" s="0" t="n">
        <v>28.6098011035621</v>
      </c>
      <c r="AG8103" s="0" t="n">
        <v>28.2349884406597</v>
      </c>
      <c r="AH8103" s="0" t="n">
        <v>28.0158259941456</v>
      </c>
    </row>
    <row r="8104" customFormat="false" ht="12.75" hidden="false" customHeight="false" outlineLevel="0" collapsed="false">
      <c r="A8104" s="0" t="n">
        <v>151084042</v>
      </c>
      <c r="B8104" s="0" t="n">
        <v>15</v>
      </c>
      <c r="C8104" s="0" t="s">
        <v>76</v>
      </c>
      <c r="D8104" s="0" t="n">
        <v>840</v>
      </c>
      <c r="E8104" s="0" t="s">
        <v>94</v>
      </c>
      <c r="F8104" s="0" t="n">
        <v>1</v>
      </c>
      <c r="G8104" s="0" t="s">
        <v>85</v>
      </c>
      <c r="H8104" s="0" t="n">
        <v>42</v>
      </c>
      <c r="I8104" s="0" t="s">
        <v>180</v>
      </c>
      <c r="J8104" s="0" t="n">
        <v>0</v>
      </c>
      <c r="K8104" s="0" t="n">
        <v>12.3042505592841</v>
      </c>
      <c r="L8104" s="0" t="n">
        <v>0</v>
      </c>
      <c r="M8104" s="0" t="n">
        <v>0</v>
      </c>
      <c r="N8104" s="0" t="n">
        <v>29.6600877192982</v>
      </c>
      <c r="O8104" s="0" t="n">
        <v>0</v>
      </c>
      <c r="P8104" s="0" t="n">
        <v>0</v>
      </c>
      <c r="Q8104" s="0" t="n">
        <v>0</v>
      </c>
      <c r="R8104" s="0" t="n">
        <v>0</v>
      </c>
      <c r="S8104" s="0" t="n">
        <v>0</v>
      </c>
      <c r="T8104" s="0" t="n">
        <v>0</v>
      </c>
      <c r="U8104" s="0" t="n">
        <v>0</v>
      </c>
      <c r="V8104" s="0" t="n">
        <v>0</v>
      </c>
      <c r="W8104" s="0" t="n">
        <v>0</v>
      </c>
      <c r="X8104" s="0" t="n">
        <v>0</v>
      </c>
      <c r="Y8104" s="0" t="n">
        <v>0</v>
      </c>
      <c r="Z8104" s="0" t="n">
        <v>9.70873786407767</v>
      </c>
      <c r="AA8104" s="0" t="n">
        <v>0</v>
      </c>
      <c r="AB8104" s="0" t="n">
        <v>19.0927510983184</v>
      </c>
      <c r="AC8104" s="0" t="n">
        <v>0</v>
      </c>
      <c r="AD8104" s="0" t="n">
        <v>10.9649122807018</v>
      </c>
      <c r="AE8104" s="0" t="n">
        <v>8.44854070660522</v>
      </c>
      <c r="AF8104" s="0" t="n">
        <v>0</v>
      </c>
      <c r="AG8104" s="0" t="n">
        <v>0</v>
      </c>
      <c r="AH8104" s="0" t="n">
        <v>0</v>
      </c>
    </row>
    <row r="8105" customFormat="false" ht="12.75" hidden="false" customHeight="false" outlineLevel="0" collapsed="false">
      <c r="A8105" s="0" t="n">
        <v>151084044</v>
      </c>
      <c r="B8105" s="0" t="n">
        <v>15</v>
      </c>
      <c r="C8105" s="0" t="s">
        <v>76</v>
      </c>
      <c r="D8105" s="0" t="n">
        <v>840</v>
      </c>
      <c r="E8105" s="0" t="s">
        <v>94</v>
      </c>
      <c r="F8105" s="0" t="n">
        <v>1</v>
      </c>
      <c r="G8105" s="0" t="s">
        <v>85</v>
      </c>
      <c r="H8105" s="0" t="n">
        <v>44</v>
      </c>
      <c r="I8105" s="0" t="s">
        <v>181</v>
      </c>
      <c r="J8105" s="0" t="s">
        <v>187</v>
      </c>
      <c r="K8105" s="0" t="s">
        <v>187</v>
      </c>
      <c r="L8105" s="0" t="s">
        <v>187</v>
      </c>
      <c r="M8105" s="0" t="s">
        <v>187</v>
      </c>
      <c r="N8105" s="0" t="s">
        <v>187</v>
      </c>
      <c r="O8105" s="0" t="s">
        <v>187</v>
      </c>
      <c r="P8105" s="0" t="s">
        <v>187</v>
      </c>
      <c r="Q8105" s="0" t="s">
        <v>187</v>
      </c>
      <c r="R8105" s="0" t="s">
        <v>187</v>
      </c>
      <c r="S8105" s="0" t="s">
        <v>187</v>
      </c>
      <c r="T8105" s="0" t="s">
        <v>187</v>
      </c>
      <c r="U8105" s="0" t="s">
        <v>187</v>
      </c>
      <c r="V8105" s="0" t="s">
        <v>187</v>
      </c>
      <c r="W8105" s="0" t="s">
        <v>187</v>
      </c>
      <c r="X8105" s="0" t="s">
        <v>187</v>
      </c>
      <c r="Y8105" s="0" t="s">
        <v>187</v>
      </c>
      <c r="Z8105" s="0" t="s">
        <v>187</v>
      </c>
      <c r="AA8105" s="0" t="s">
        <v>187</v>
      </c>
      <c r="AB8105" s="0" t="s">
        <v>187</v>
      </c>
      <c r="AC8105" s="0" t="s">
        <v>187</v>
      </c>
      <c r="AD8105" s="0" t="s">
        <v>187</v>
      </c>
      <c r="AE8105" s="0" t="s">
        <v>187</v>
      </c>
      <c r="AF8105" s="0" t="s">
        <v>187</v>
      </c>
      <c r="AG8105" s="0" t="s">
        <v>187</v>
      </c>
      <c r="AH8105" s="0" t="s">
        <v>187</v>
      </c>
    </row>
    <row r="8106" customFormat="false" ht="12.75" hidden="false" customHeight="false" outlineLevel="0" collapsed="false">
      <c r="A8106" s="0" t="n">
        <v>151084045</v>
      </c>
      <c r="B8106" s="0" t="n">
        <v>15</v>
      </c>
      <c r="C8106" s="0" t="s">
        <v>76</v>
      </c>
      <c r="D8106" s="0" t="n">
        <v>840</v>
      </c>
      <c r="E8106" s="0" t="s">
        <v>94</v>
      </c>
      <c r="F8106" s="0" t="n">
        <v>1</v>
      </c>
      <c r="G8106" s="0" t="s">
        <v>85</v>
      </c>
      <c r="H8106" s="0" t="n">
        <v>45</v>
      </c>
      <c r="I8106" s="0" t="s">
        <v>182</v>
      </c>
      <c r="J8106" s="0" t="s">
        <v>187</v>
      </c>
      <c r="K8106" s="0" t="s">
        <v>187</v>
      </c>
      <c r="L8106" s="0" t="s">
        <v>187</v>
      </c>
      <c r="M8106" s="0" t="s">
        <v>187</v>
      </c>
      <c r="N8106" s="0" t="s">
        <v>187</v>
      </c>
      <c r="O8106" s="0" t="s">
        <v>187</v>
      </c>
      <c r="P8106" s="0" t="s">
        <v>187</v>
      </c>
      <c r="Q8106" s="0" t="s">
        <v>187</v>
      </c>
      <c r="R8106" s="0" t="s">
        <v>187</v>
      </c>
      <c r="S8106" s="0" t="s">
        <v>187</v>
      </c>
      <c r="T8106" s="0" t="s">
        <v>187</v>
      </c>
      <c r="U8106" s="0" t="s">
        <v>187</v>
      </c>
      <c r="V8106" s="0" t="s">
        <v>187</v>
      </c>
      <c r="W8106" s="0" t="s">
        <v>187</v>
      </c>
      <c r="X8106" s="0" t="s">
        <v>187</v>
      </c>
      <c r="Y8106" s="0" t="s">
        <v>187</v>
      </c>
      <c r="Z8106" s="0" t="s">
        <v>187</v>
      </c>
      <c r="AA8106" s="0" t="s">
        <v>187</v>
      </c>
      <c r="AB8106" s="0" t="s">
        <v>187</v>
      </c>
      <c r="AC8106" s="0" t="s">
        <v>187</v>
      </c>
      <c r="AD8106" s="0" t="s">
        <v>187</v>
      </c>
      <c r="AE8106" s="0" t="s">
        <v>187</v>
      </c>
      <c r="AF8106" s="0" t="s">
        <v>187</v>
      </c>
      <c r="AG8106" s="0" t="s">
        <v>187</v>
      </c>
      <c r="AH8106" s="0" t="s">
        <v>187</v>
      </c>
    </row>
    <row r="8107" customFormat="false" ht="12.75" hidden="false" customHeight="false" outlineLevel="0" collapsed="false">
      <c r="A8107" s="0" t="n">
        <v>151084046</v>
      </c>
      <c r="B8107" s="0" t="n">
        <v>15</v>
      </c>
      <c r="C8107" s="0" t="s">
        <v>76</v>
      </c>
      <c r="D8107" s="0" t="n">
        <v>840</v>
      </c>
      <c r="E8107" s="0" t="s">
        <v>94</v>
      </c>
      <c r="F8107" s="0" t="n">
        <v>1</v>
      </c>
      <c r="G8107" s="0" t="s">
        <v>85</v>
      </c>
      <c r="H8107" s="0" t="n">
        <v>46</v>
      </c>
      <c r="I8107" s="0" t="s">
        <v>183</v>
      </c>
      <c r="J8107" s="0" t="n">
        <v>0</v>
      </c>
      <c r="K8107" s="0" t="n">
        <v>6.71140939597315</v>
      </c>
      <c r="L8107" s="0" t="n">
        <v>0</v>
      </c>
      <c r="M8107" s="0" t="n">
        <v>0</v>
      </c>
      <c r="N8107" s="0" t="n">
        <v>9.75877192982456</v>
      </c>
      <c r="O8107" s="0" t="n">
        <v>0</v>
      </c>
      <c r="P8107" s="0" t="n">
        <v>0</v>
      </c>
      <c r="Q8107" s="0" t="n">
        <v>0</v>
      </c>
      <c r="R8107" s="0" t="n">
        <v>0</v>
      </c>
      <c r="S8107" s="0" t="n">
        <v>0</v>
      </c>
      <c r="T8107" s="0" t="n">
        <v>0</v>
      </c>
      <c r="U8107" s="0" t="n">
        <v>0</v>
      </c>
      <c r="V8107" s="0" t="n">
        <v>0</v>
      </c>
      <c r="W8107" s="0" t="n">
        <v>0</v>
      </c>
      <c r="X8107" s="0" t="n">
        <v>0</v>
      </c>
      <c r="Y8107" s="0" t="n">
        <v>0</v>
      </c>
      <c r="Z8107" s="0" t="n">
        <v>6.93481276005548</v>
      </c>
      <c r="AA8107" s="0" t="n">
        <v>0</v>
      </c>
      <c r="AB8107" s="0" t="n">
        <v>13.3786547492804</v>
      </c>
      <c r="AC8107" s="0" t="n">
        <v>0</v>
      </c>
      <c r="AD8107" s="0" t="n">
        <v>4.3859649122807</v>
      </c>
      <c r="AE8107" s="0" t="n">
        <v>4.60829493087558</v>
      </c>
      <c r="AF8107" s="0" t="n">
        <v>0</v>
      </c>
      <c r="AG8107" s="0" t="n">
        <v>0</v>
      </c>
      <c r="AH8107" s="0" t="n">
        <v>0</v>
      </c>
    </row>
    <row r="8108" customFormat="false" ht="12.75" hidden="false" customHeight="false" outlineLevel="0" collapsed="false">
      <c r="A8108" s="0" t="n">
        <v>151084048</v>
      </c>
      <c r="B8108" s="0" t="n">
        <v>15</v>
      </c>
      <c r="C8108" s="0" t="s">
        <v>76</v>
      </c>
      <c r="D8108" s="0" t="n">
        <v>840</v>
      </c>
      <c r="E8108" s="0" t="s">
        <v>94</v>
      </c>
      <c r="F8108" s="0" t="n">
        <v>1</v>
      </c>
      <c r="G8108" s="0" t="s">
        <v>85</v>
      </c>
      <c r="H8108" s="0" t="n">
        <v>48</v>
      </c>
      <c r="I8108" s="0" t="s">
        <v>184</v>
      </c>
      <c r="J8108" s="0" t="s">
        <v>187</v>
      </c>
      <c r="K8108" s="0" t="s">
        <v>187</v>
      </c>
      <c r="L8108" s="0" t="s">
        <v>187</v>
      </c>
      <c r="M8108" s="0" t="s">
        <v>187</v>
      </c>
      <c r="N8108" s="0" t="s">
        <v>187</v>
      </c>
      <c r="O8108" s="0" t="s">
        <v>187</v>
      </c>
      <c r="P8108" s="0" t="s">
        <v>187</v>
      </c>
      <c r="Q8108" s="0" t="s">
        <v>187</v>
      </c>
      <c r="R8108" s="0" t="s">
        <v>187</v>
      </c>
      <c r="S8108" s="0" t="s">
        <v>187</v>
      </c>
      <c r="T8108" s="0" t="s">
        <v>187</v>
      </c>
      <c r="U8108" s="0" t="s">
        <v>187</v>
      </c>
      <c r="V8108" s="0" t="s">
        <v>187</v>
      </c>
      <c r="W8108" s="0" t="s">
        <v>187</v>
      </c>
      <c r="X8108" s="0" t="s">
        <v>187</v>
      </c>
      <c r="Y8108" s="0" t="s">
        <v>187</v>
      </c>
      <c r="Z8108" s="0" t="s">
        <v>187</v>
      </c>
      <c r="AA8108" s="0" t="s">
        <v>187</v>
      </c>
      <c r="AB8108" s="0" t="s">
        <v>187</v>
      </c>
      <c r="AC8108" s="0" t="s">
        <v>187</v>
      </c>
      <c r="AD8108" s="0" t="s">
        <v>187</v>
      </c>
      <c r="AE8108" s="0" t="s">
        <v>187</v>
      </c>
      <c r="AF8108" s="0" t="s">
        <v>187</v>
      </c>
      <c r="AG8108" s="0" t="s">
        <v>187</v>
      </c>
      <c r="AH8108" s="0" t="s">
        <v>187</v>
      </c>
    </row>
    <row r="8109" customFormat="false" ht="12.75" hidden="false" customHeight="false" outlineLevel="0" collapsed="false">
      <c r="A8109" s="0" t="n">
        <v>151084049</v>
      </c>
      <c r="B8109" s="0" t="n">
        <v>15</v>
      </c>
      <c r="C8109" s="0" t="s">
        <v>76</v>
      </c>
      <c r="D8109" s="0" t="n">
        <v>840</v>
      </c>
      <c r="E8109" s="0" t="s">
        <v>94</v>
      </c>
      <c r="F8109" s="0" t="n">
        <v>1</v>
      </c>
      <c r="G8109" s="0" t="s">
        <v>85</v>
      </c>
      <c r="H8109" s="0" t="n">
        <v>49</v>
      </c>
      <c r="I8109" s="0" t="s">
        <v>185</v>
      </c>
      <c r="J8109" s="0" t="s">
        <v>187</v>
      </c>
      <c r="K8109" s="0" t="s">
        <v>187</v>
      </c>
      <c r="L8109" s="0" t="s">
        <v>187</v>
      </c>
      <c r="M8109" s="0" t="s">
        <v>187</v>
      </c>
      <c r="N8109" s="0" t="s">
        <v>187</v>
      </c>
      <c r="O8109" s="0" t="s">
        <v>187</v>
      </c>
      <c r="P8109" s="0" t="s">
        <v>187</v>
      </c>
      <c r="Q8109" s="0" t="s">
        <v>187</v>
      </c>
      <c r="R8109" s="0" t="s">
        <v>187</v>
      </c>
      <c r="S8109" s="0" t="s">
        <v>187</v>
      </c>
      <c r="T8109" s="0" t="s">
        <v>187</v>
      </c>
      <c r="U8109" s="0" t="s">
        <v>187</v>
      </c>
      <c r="V8109" s="0" t="s">
        <v>187</v>
      </c>
      <c r="W8109" s="0" t="s">
        <v>187</v>
      </c>
      <c r="X8109" s="0" t="s">
        <v>187</v>
      </c>
      <c r="Y8109" s="0" t="s">
        <v>187</v>
      </c>
      <c r="Z8109" s="0" t="s">
        <v>187</v>
      </c>
      <c r="AA8109" s="0" t="s">
        <v>187</v>
      </c>
      <c r="AB8109" s="0" t="s">
        <v>187</v>
      </c>
      <c r="AC8109" s="0" t="s">
        <v>187</v>
      </c>
      <c r="AD8109" s="0" t="s">
        <v>187</v>
      </c>
      <c r="AE8109" s="0" t="s">
        <v>187</v>
      </c>
      <c r="AF8109" s="0" t="s">
        <v>187</v>
      </c>
      <c r="AG8109" s="0" t="s">
        <v>187</v>
      </c>
      <c r="AH8109" s="0" t="s">
        <v>187</v>
      </c>
    </row>
    <row r="8110" customFormat="false" ht="12.75" hidden="false" customHeight="false" outlineLevel="0" collapsed="false">
      <c r="A8110" s="0" t="n">
        <v>151084050</v>
      </c>
      <c r="B8110" s="0" t="n">
        <v>15</v>
      </c>
      <c r="C8110" s="0" t="s">
        <v>76</v>
      </c>
      <c r="D8110" s="0" t="n">
        <v>840</v>
      </c>
      <c r="E8110" s="0" t="s">
        <v>94</v>
      </c>
      <c r="F8110" s="0" t="n">
        <v>1</v>
      </c>
      <c r="G8110" s="0" t="s">
        <v>85</v>
      </c>
      <c r="H8110" s="0" t="n">
        <v>50</v>
      </c>
      <c r="I8110" s="0" t="s">
        <v>186</v>
      </c>
      <c r="J8110" s="0" t="n">
        <v>0</v>
      </c>
      <c r="K8110" s="0" t="n">
        <v>258.209562164986</v>
      </c>
      <c r="L8110" s="0" t="n">
        <v>0</v>
      </c>
      <c r="M8110" s="0" t="n">
        <v>0</v>
      </c>
      <c r="N8110" s="0" t="n">
        <v>459.704014745714</v>
      </c>
      <c r="O8110" s="0" t="n">
        <v>0</v>
      </c>
      <c r="P8110" s="0" t="n">
        <v>0</v>
      </c>
      <c r="Q8110" s="0" t="n">
        <v>0</v>
      </c>
      <c r="R8110" s="0" t="n">
        <v>0</v>
      </c>
      <c r="S8110" s="0" t="n">
        <v>0</v>
      </c>
      <c r="T8110" s="0" t="n">
        <v>0</v>
      </c>
      <c r="U8110" s="0" t="n">
        <v>0</v>
      </c>
      <c r="V8110" s="0" t="n">
        <v>0</v>
      </c>
      <c r="W8110" s="0" t="n">
        <v>0</v>
      </c>
      <c r="X8110" s="0" t="n">
        <v>0</v>
      </c>
      <c r="Y8110" s="0" t="n">
        <v>0</v>
      </c>
      <c r="Z8110" s="0" t="n">
        <v>151.71536077923</v>
      </c>
      <c r="AA8110" s="0" t="n">
        <v>0</v>
      </c>
      <c r="AB8110" s="0" t="n">
        <v>301.943196705816</v>
      </c>
      <c r="AC8110" s="0" t="n">
        <v>0</v>
      </c>
      <c r="AD8110" s="0" t="n">
        <v>152.616566646943</v>
      </c>
      <c r="AE8110" s="0" t="n">
        <v>162.209274122748</v>
      </c>
      <c r="AF8110" s="0" t="n">
        <v>0</v>
      </c>
      <c r="AG8110" s="0" t="n">
        <v>0</v>
      </c>
      <c r="AH8110" s="0" t="n">
        <v>0</v>
      </c>
    </row>
    <row r="8111" customFormat="false" ht="12.75" hidden="false" customHeight="false" outlineLevel="0" collapsed="false">
      <c r="A8111" s="0" t="n">
        <v>151084051</v>
      </c>
      <c r="B8111" s="0" t="n">
        <v>15</v>
      </c>
      <c r="C8111" s="0" t="s">
        <v>76</v>
      </c>
      <c r="D8111" s="0" t="n">
        <v>840</v>
      </c>
      <c r="E8111" s="0" t="s">
        <v>94</v>
      </c>
      <c r="F8111" s="0" t="n">
        <v>1</v>
      </c>
      <c r="G8111" s="0" t="s">
        <v>85</v>
      </c>
      <c r="H8111" s="0" t="n">
        <v>51</v>
      </c>
      <c r="I8111" s="0" t="s">
        <v>188</v>
      </c>
      <c r="J8111" s="0" t="n">
        <v>0</v>
      </c>
      <c r="K8111" s="0" t="n">
        <v>6.53730011460068</v>
      </c>
      <c r="L8111" s="0" t="n">
        <v>0</v>
      </c>
      <c r="M8111" s="0" t="n">
        <v>0</v>
      </c>
      <c r="N8111" s="0" t="n">
        <v>55.6722888776618</v>
      </c>
      <c r="O8111" s="0" t="n">
        <v>0</v>
      </c>
      <c r="P8111" s="0" t="n">
        <v>0</v>
      </c>
      <c r="Q8111" s="0" t="n">
        <v>0</v>
      </c>
      <c r="R8111" s="0" t="n">
        <v>0</v>
      </c>
      <c r="S8111" s="0" t="n">
        <v>0</v>
      </c>
      <c r="T8111" s="0" t="n">
        <v>0</v>
      </c>
      <c r="U8111" s="0" t="n">
        <v>0</v>
      </c>
      <c r="V8111" s="0" t="n">
        <v>0</v>
      </c>
      <c r="W8111" s="0" t="n">
        <v>0</v>
      </c>
      <c r="X8111" s="0" t="n">
        <v>0</v>
      </c>
      <c r="Y8111" s="0" t="n">
        <v>0</v>
      </c>
      <c r="Z8111" s="0" t="n">
        <v>3.84110037247582</v>
      </c>
      <c r="AA8111" s="0" t="n">
        <v>0</v>
      </c>
      <c r="AB8111" s="0" t="n">
        <v>36.5667219176871</v>
      </c>
      <c r="AC8111" s="0" t="n">
        <v>0</v>
      </c>
      <c r="AD8111" s="0" t="n">
        <v>3.8639169295889</v>
      </c>
      <c r="AE8111" s="0" t="n">
        <v>4.10678325551078</v>
      </c>
      <c r="AF8111" s="0" t="n">
        <v>0</v>
      </c>
      <c r="AG8111" s="0" t="n">
        <v>0</v>
      </c>
      <c r="AH8111" s="0" t="n">
        <v>0</v>
      </c>
    </row>
    <row r="8112" customFormat="false" ht="12.75" hidden="false" customHeight="false" outlineLevel="0" collapsed="false">
      <c r="A8112" s="0" t="n">
        <v>151084052</v>
      </c>
      <c r="B8112" s="0" t="n">
        <v>15</v>
      </c>
      <c r="C8112" s="0" t="s">
        <v>76</v>
      </c>
      <c r="D8112" s="0" t="n">
        <v>840</v>
      </c>
      <c r="E8112" s="0" t="s">
        <v>94</v>
      </c>
      <c r="F8112" s="0" t="n">
        <v>1</v>
      </c>
      <c r="G8112" s="0" t="s">
        <v>85</v>
      </c>
      <c r="H8112" s="0" t="n">
        <v>52</v>
      </c>
      <c r="I8112" s="0" t="s">
        <v>189</v>
      </c>
      <c r="J8112" s="0" t="n">
        <v>299.573227355399</v>
      </c>
      <c r="K8112" s="0" t="n">
        <v>1438.65160051377</v>
      </c>
      <c r="L8112" s="0" t="n">
        <v>299.573227355399</v>
      </c>
      <c r="M8112" s="0" t="n">
        <v>299.573227355399</v>
      </c>
      <c r="N8112" s="0" t="n">
        <v>1660.60896306828</v>
      </c>
      <c r="O8112" s="0" t="n">
        <v>299.573227355399</v>
      </c>
      <c r="P8112" s="0" t="n">
        <v>299.573227355399</v>
      </c>
      <c r="Q8112" s="0" t="n">
        <v>299.573227355399</v>
      </c>
      <c r="R8112" s="0" t="n">
        <v>299.573227355399</v>
      </c>
      <c r="S8112" s="0" t="n">
        <v>299.573227355399</v>
      </c>
      <c r="T8112" s="0" t="n">
        <v>299.573227355399</v>
      </c>
      <c r="U8112" s="0" t="n">
        <v>299.573227355399</v>
      </c>
      <c r="V8112" s="0" t="n">
        <v>299.573227355399</v>
      </c>
      <c r="W8112" s="0" t="n">
        <v>299.573227355399</v>
      </c>
      <c r="X8112" s="0" t="n">
        <v>299.573227355399</v>
      </c>
      <c r="Y8112" s="0" t="n">
        <v>299.573227355399</v>
      </c>
      <c r="Z8112" s="0" t="n">
        <v>845.303887189508</v>
      </c>
      <c r="AA8112" s="0" t="n">
        <v>299.573227355399</v>
      </c>
      <c r="AB8112" s="0" t="n">
        <v>1090.72264479683</v>
      </c>
      <c r="AC8112" s="0" t="n">
        <v>299.573227355399</v>
      </c>
      <c r="AD8112" s="0" t="n">
        <v>850.325084906228</v>
      </c>
      <c r="AE8112" s="0" t="n">
        <v>903.772230115005</v>
      </c>
      <c r="AF8112" s="0" t="n">
        <v>299.573227355399</v>
      </c>
      <c r="AG8112" s="0" t="n">
        <v>299.573227355399</v>
      </c>
      <c r="AH8112" s="0" t="n">
        <v>299.573227355399</v>
      </c>
    </row>
    <row r="8113" customFormat="false" ht="12.75" hidden="false" customHeight="false" outlineLevel="0" collapsed="false">
      <c r="A8113" s="0" t="n">
        <v>152084019</v>
      </c>
      <c r="B8113" s="0" t="n">
        <v>15</v>
      </c>
      <c r="C8113" s="0" t="s">
        <v>76</v>
      </c>
      <c r="D8113" s="0" t="n">
        <v>840</v>
      </c>
      <c r="E8113" s="0" t="s">
        <v>94</v>
      </c>
      <c r="F8113" s="0" t="n">
        <v>2</v>
      </c>
      <c r="G8113" s="0" t="s">
        <v>86</v>
      </c>
      <c r="H8113" s="0" t="n">
        <v>19</v>
      </c>
      <c r="I8113" s="0" t="s">
        <v>157</v>
      </c>
      <c r="J8113" s="0" t="n">
        <v>0</v>
      </c>
      <c r="K8113" s="0" t="n">
        <v>0</v>
      </c>
      <c r="L8113" s="0" t="n">
        <v>0</v>
      </c>
      <c r="M8113" s="0" t="n">
        <v>0</v>
      </c>
      <c r="N8113" s="0" t="n">
        <v>0</v>
      </c>
      <c r="O8113" s="0" t="n">
        <v>0</v>
      </c>
      <c r="P8113" s="0" t="n">
        <v>0</v>
      </c>
      <c r="Q8113" s="0" t="n">
        <v>0</v>
      </c>
      <c r="R8113" s="0" t="n">
        <v>0</v>
      </c>
      <c r="S8113" s="0" t="n">
        <v>0</v>
      </c>
      <c r="T8113" s="0" t="n">
        <v>0</v>
      </c>
      <c r="U8113" s="0" t="n">
        <v>1</v>
      </c>
      <c r="V8113" s="0" t="n">
        <v>1</v>
      </c>
      <c r="W8113" s="0" t="n">
        <v>0</v>
      </c>
      <c r="X8113" s="0" t="n">
        <v>0</v>
      </c>
      <c r="Y8113" s="0" t="n">
        <v>1</v>
      </c>
      <c r="Z8113" s="0" t="n">
        <v>0</v>
      </c>
      <c r="AA8113" s="0" t="n">
        <v>0</v>
      </c>
      <c r="AB8113" s="0" t="n">
        <v>1</v>
      </c>
      <c r="AC8113" s="0" t="n">
        <v>0</v>
      </c>
      <c r="AD8113" s="0" t="n">
        <v>0</v>
      </c>
      <c r="AE8113" s="0" t="n">
        <v>0</v>
      </c>
      <c r="AF8113" s="0" t="n">
        <v>1</v>
      </c>
      <c r="AG8113" s="0" t="n">
        <v>0</v>
      </c>
      <c r="AH8113" s="0" t="n">
        <v>1</v>
      </c>
    </row>
    <row r="8114" customFormat="false" ht="12.75" hidden="false" customHeight="false" outlineLevel="0" collapsed="false">
      <c r="A8114" s="0" t="n">
        <v>152084039</v>
      </c>
      <c r="B8114" s="0" t="n">
        <v>15</v>
      </c>
      <c r="C8114" s="0" t="s">
        <v>76</v>
      </c>
      <c r="D8114" s="0" t="n">
        <v>840</v>
      </c>
      <c r="E8114" s="0" t="s">
        <v>94</v>
      </c>
      <c r="F8114" s="0" t="n">
        <v>2</v>
      </c>
      <c r="G8114" s="0" t="s">
        <v>86</v>
      </c>
      <c r="H8114" s="0" t="n">
        <v>39</v>
      </c>
      <c r="I8114" s="0" t="s">
        <v>177</v>
      </c>
      <c r="J8114" s="0" t="n">
        <v>0</v>
      </c>
      <c r="K8114" s="0" t="n">
        <v>0</v>
      </c>
      <c r="L8114" s="0" t="n">
        <v>0</v>
      </c>
      <c r="M8114" s="0" t="n">
        <v>0</v>
      </c>
      <c r="N8114" s="0" t="n">
        <v>0</v>
      </c>
      <c r="O8114" s="0" t="n">
        <v>0</v>
      </c>
      <c r="P8114" s="0" t="n">
        <v>0</v>
      </c>
      <c r="Q8114" s="0" t="n">
        <v>0</v>
      </c>
      <c r="R8114" s="0" t="n">
        <v>0</v>
      </c>
      <c r="S8114" s="0" t="n">
        <v>0</v>
      </c>
      <c r="T8114" s="0" t="n">
        <v>0</v>
      </c>
      <c r="U8114" s="0" t="n">
        <v>10.2030405060708</v>
      </c>
      <c r="V8114" s="0" t="n">
        <v>10.2228583111838</v>
      </c>
      <c r="W8114" s="0" t="n">
        <v>0</v>
      </c>
      <c r="X8114" s="0" t="n">
        <v>0</v>
      </c>
      <c r="Y8114" s="0" t="n">
        <v>10.1173613921489</v>
      </c>
      <c r="Z8114" s="0" t="n">
        <v>0</v>
      </c>
      <c r="AA8114" s="0" t="n">
        <v>0</v>
      </c>
      <c r="AB8114" s="0" t="n">
        <v>9.68335431393435</v>
      </c>
      <c r="AC8114" s="0" t="n">
        <v>0</v>
      </c>
      <c r="AD8114" s="0" t="n">
        <v>0</v>
      </c>
      <c r="AE8114" s="0" t="n">
        <v>0</v>
      </c>
      <c r="AF8114" s="0" t="n">
        <v>9.30319099451112</v>
      </c>
      <c r="AG8114" s="0" t="n">
        <v>0</v>
      </c>
      <c r="AH8114" s="0" t="n">
        <v>9.22764602749839</v>
      </c>
    </row>
    <row r="8115" customFormat="false" ht="12.75" hidden="false" customHeight="false" outlineLevel="0" collapsed="false">
      <c r="A8115" s="0" t="n">
        <v>152084040</v>
      </c>
      <c r="B8115" s="0" t="n">
        <v>15</v>
      </c>
      <c r="C8115" s="0" t="s">
        <v>76</v>
      </c>
      <c r="D8115" s="0" t="n">
        <v>840</v>
      </c>
      <c r="E8115" s="0" t="s">
        <v>94</v>
      </c>
      <c r="F8115" s="0" t="n">
        <v>2</v>
      </c>
      <c r="G8115" s="0" t="s">
        <v>86</v>
      </c>
      <c r="H8115" s="0" t="n">
        <v>40</v>
      </c>
      <c r="I8115" s="0" t="s">
        <v>178</v>
      </c>
      <c r="J8115" s="0" t="n">
        <v>0</v>
      </c>
      <c r="K8115" s="0" t="n">
        <v>0</v>
      </c>
      <c r="L8115" s="0" t="n">
        <v>0</v>
      </c>
      <c r="M8115" s="0" t="n">
        <v>0</v>
      </c>
      <c r="N8115" s="0" t="n">
        <v>0</v>
      </c>
      <c r="O8115" s="0" t="n">
        <v>0</v>
      </c>
      <c r="P8115" s="0" t="n">
        <v>0</v>
      </c>
      <c r="Q8115" s="0" t="n">
        <v>0</v>
      </c>
      <c r="R8115" s="0" t="n">
        <v>0</v>
      </c>
      <c r="S8115" s="0" t="n">
        <v>0</v>
      </c>
      <c r="T8115" s="0" t="n">
        <v>0</v>
      </c>
      <c r="U8115" s="0" t="n">
        <v>0.258318620388633</v>
      </c>
      <c r="V8115" s="0" t="n">
        <v>0.258820363773154</v>
      </c>
      <c r="W8115" s="0" t="n">
        <v>0</v>
      </c>
      <c r="X8115" s="0" t="n">
        <v>0</v>
      </c>
      <c r="Y8115" s="0" t="n">
        <v>0.256149413034095</v>
      </c>
      <c r="Z8115" s="0" t="n">
        <v>0</v>
      </c>
      <c r="AA8115" s="0" t="n">
        <v>0</v>
      </c>
      <c r="AB8115" s="0" t="n">
        <v>0.245161305164035</v>
      </c>
      <c r="AC8115" s="0" t="n">
        <v>0</v>
      </c>
      <c r="AD8115" s="0" t="n">
        <v>0</v>
      </c>
      <c r="AE8115" s="0" t="n">
        <v>0</v>
      </c>
      <c r="AF8115" s="0" t="n">
        <v>0.235536403240208</v>
      </c>
      <c r="AG8115" s="0" t="n">
        <v>0</v>
      </c>
      <c r="AH8115" s="0" t="n">
        <v>0.2336237702712</v>
      </c>
    </row>
    <row r="8116" customFormat="false" ht="12.75" hidden="false" customHeight="false" outlineLevel="0" collapsed="false">
      <c r="A8116" s="0" t="n">
        <v>152084041</v>
      </c>
      <c r="B8116" s="0" t="n">
        <v>15</v>
      </c>
      <c r="C8116" s="0" t="s">
        <v>76</v>
      </c>
      <c r="D8116" s="0" t="n">
        <v>840</v>
      </c>
      <c r="E8116" s="0" t="s">
        <v>94</v>
      </c>
      <c r="F8116" s="0" t="n">
        <v>2</v>
      </c>
      <c r="G8116" s="0" t="s">
        <v>86</v>
      </c>
      <c r="H8116" s="0" t="n">
        <v>41</v>
      </c>
      <c r="I8116" s="0" t="s">
        <v>179</v>
      </c>
      <c r="J8116" s="0" t="n">
        <v>30.7191578502255</v>
      </c>
      <c r="K8116" s="0" t="n">
        <v>30.4754046139775</v>
      </c>
      <c r="L8116" s="0" t="n">
        <v>30.2905184383619</v>
      </c>
      <c r="M8116" s="0" t="n">
        <v>30.0957632464737</v>
      </c>
      <c r="N8116" s="0" t="n">
        <v>29.94235155976</v>
      </c>
      <c r="O8116" s="0" t="n">
        <v>29.9633153986196</v>
      </c>
      <c r="P8116" s="0" t="n">
        <v>29.8855973020151</v>
      </c>
      <c r="Q8116" s="0" t="n">
        <v>29.8379708521314</v>
      </c>
      <c r="R8116" s="0" t="n">
        <v>29.9873100455855</v>
      </c>
      <c r="S8116" s="0" t="n">
        <v>29.9333760347121</v>
      </c>
      <c r="T8116" s="0" t="n">
        <v>30.2080495467782</v>
      </c>
      <c r="U8116" s="0" t="n">
        <v>56.8477032031313</v>
      </c>
      <c r="V8116" s="0" t="n">
        <v>56.958120946012</v>
      </c>
      <c r="W8116" s="0" t="n">
        <v>30.7791253832733</v>
      </c>
      <c r="X8116" s="0" t="n">
        <v>30.5967957670717</v>
      </c>
      <c r="Y8116" s="0" t="n">
        <v>56.3703297343069</v>
      </c>
      <c r="Z8116" s="0" t="n">
        <v>29.8290577870556</v>
      </c>
      <c r="AA8116" s="0" t="n">
        <v>29.4160671008837</v>
      </c>
      <c r="AB8116" s="0" t="n">
        <v>53.952197065352</v>
      </c>
      <c r="AC8116" s="0" t="n">
        <v>28.7360409933237</v>
      </c>
      <c r="AD8116" s="0" t="n">
        <v>28.5009254452858</v>
      </c>
      <c r="AE8116" s="0" t="n">
        <v>28.2376498591195</v>
      </c>
      <c r="AF8116" s="0" t="n">
        <v>51.8340626192101</v>
      </c>
      <c r="AG8116" s="0" t="n">
        <v>27.7126019755226</v>
      </c>
      <c r="AH8116" s="0" t="n">
        <v>51.4131530030349</v>
      </c>
    </row>
    <row r="8117" customFormat="false" ht="12.75" hidden="false" customHeight="false" outlineLevel="0" collapsed="false">
      <c r="A8117" s="0" t="n">
        <v>152084042</v>
      </c>
      <c r="B8117" s="0" t="n">
        <v>15</v>
      </c>
      <c r="C8117" s="0" t="s">
        <v>76</v>
      </c>
      <c r="D8117" s="0" t="n">
        <v>840</v>
      </c>
      <c r="E8117" s="0" t="s">
        <v>94</v>
      </c>
      <c r="F8117" s="0" t="n">
        <v>2</v>
      </c>
      <c r="G8117" s="0" t="s">
        <v>86</v>
      </c>
      <c r="H8117" s="0" t="n">
        <v>42</v>
      </c>
      <c r="I8117" s="0" t="s">
        <v>180</v>
      </c>
      <c r="J8117" s="0" t="n">
        <v>0</v>
      </c>
      <c r="K8117" s="0" t="n">
        <v>0</v>
      </c>
      <c r="L8117" s="0" t="n">
        <v>0</v>
      </c>
      <c r="M8117" s="0" t="n">
        <v>0</v>
      </c>
      <c r="N8117" s="0" t="n">
        <v>0</v>
      </c>
      <c r="O8117" s="0" t="n">
        <v>0</v>
      </c>
      <c r="P8117" s="0" t="n">
        <v>0</v>
      </c>
      <c r="Q8117" s="0" t="n">
        <v>0</v>
      </c>
      <c r="R8117" s="0" t="n">
        <v>0</v>
      </c>
      <c r="S8117" s="0" t="n">
        <v>0</v>
      </c>
      <c r="T8117" s="0" t="n">
        <v>0</v>
      </c>
      <c r="U8117" s="0" t="n">
        <v>9.80392156862745</v>
      </c>
      <c r="V8117" s="0" t="n">
        <v>10.2189781021898</v>
      </c>
      <c r="W8117" s="0" t="n">
        <v>0</v>
      </c>
      <c r="X8117" s="0" t="n">
        <v>0</v>
      </c>
      <c r="Y8117" s="0" t="n">
        <v>7.97872340425532</v>
      </c>
      <c r="Z8117" s="0" t="n">
        <v>0</v>
      </c>
      <c r="AA8117" s="0" t="n">
        <v>0</v>
      </c>
      <c r="AB8117" s="0" t="n">
        <v>8.26446280991735</v>
      </c>
      <c r="AC8117" s="0" t="n">
        <v>0</v>
      </c>
      <c r="AD8117" s="0" t="n">
        <v>0</v>
      </c>
      <c r="AE8117" s="0" t="n">
        <v>0</v>
      </c>
      <c r="AF8117" s="0" t="n">
        <v>9.17431192660551</v>
      </c>
      <c r="AG8117" s="0" t="n">
        <v>0</v>
      </c>
      <c r="AH8117" s="0" t="n">
        <v>7.93650793650794</v>
      </c>
    </row>
    <row r="8118" customFormat="false" ht="12.75" hidden="false" customHeight="false" outlineLevel="0" collapsed="false">
      <c r="A8118" s="0" t="n">
        <v>152084044</v>
      </c>
      <c r="B8118" s="0" t="n">
        <v>15</v>
      </c>
      <c r="C8118" s="0" t="s">
        <v>76</v>
      </c>
      <c r="D8118" s="0" t="n">
        <v>840</v>
      </c>
      <c r="E8118" s="0" t="s">
        <v>94</v>
      </c>
      <c r="F8118" s="0" t="n">
        <v>2</v>
      </c>
      <c r="G8118" s="0" t="s">
        <v>86</v>
      </c>
      <c r="H8118" s="0" t="n">
        <v>44</v>
      </c>
      <c r="I8118" s="0" t="s">
        <v>181</v>
      </c>
      <c r="J8118" s="0" t="s">
        <v>187</v>
      </c>
      <c r="K8118" s="0" t="s">
        <v>187</v>
      </c>
      <c r="L8118" s="0" t="s">
        <v>187</v>
      </c>
      <c r="M8118" s="0" t="s">
        <v>187</v>
      </c>
      <c r="N8118" s="0" t="s">
        <v>187</v>
      </c>
      <c r="O8118" s="0" t="s">
        <v>187</v>
      </c>
      <c r="P8118" s="0" t="s">
        <v>187</v>
      </c>
      <c r="Q8118" s="0" t="s">
        <v>187</v>
      </c>
      <c r="R8118" s="0" t="s">
        <v>187</v>
      </c>
      <c r="S8118" s="0" t="s">
        <v>187</v>
      </c>
      <c r="T8118" s="0" t="s">
        <v>187</v>
      </c>
      <c r="U8118" s="0" t="s">
        <v>187</v>
      </c>
      <c r="V8118" s="0" t="s">
        <v>187</v>
      </c>
      <c r="W8118" s="0" t="s">
        <v>187</v>
      </c>
      <c r="X8118" s="0" t="s">
        <v>187</v>
      </c>
      <c r="Y8118" s="0" t="s">
        <v>187</v>
      </c>
      <c r="Z8118" s="0" t="s">
        <v>187</v>
      </c>
      <c r="AA8118" s="0" t="s">
        <v>187</v>
      </c>
      <c r="AB8118" s="0" t="s">
        <v>187</v>
      </c>
      <c r="AC8118" s="0" t="s">
        <v>187</v>
      </c>
      <c r="AD8118" s="0" t="s">
        <v>187</v>
      </c>
      <c r="AE8118" s="0" t="s">
        <v>187</v>
      </c>
      <c r="AF8118" s="0" t="s">
        <v>187</v>
      </c>
      <c r="AG8118" s="0" t="s">
        <v>187</v>
      </c>
      <c r="AH8118" s="0" t="s">
        <v>187</v>
      </c>
    </row>
    <row r="8119" customFormat="false" ht="12.75" hidden="false" customHeight="false" outlineLevel="0" collapsed="false">
      <c r="A8119" s="0" t="n">
        <v>152084045</v>
      </c>
      <c r="B8119" s="0" t="n">
        <v>15</v>
      </c>
      <c r="C8119" s="0" t="s">
        <v>76</v>
      </c>
      <c r="D8119" s="0" t="n">
        <v>840</v>
      </c>
      <c r="E8119" s="0" t="s">
        <v>94</v>
      </c>
      <c r="F8119" s="0" t="n">
        <v>2</v>
      </c>
      <c r="G8119" s="0" t="s">
        <v>86</v>
      </c>
      <c r="H8119" s="0" t="n">
        <v>45</v>
      </c>
      <c r="I8119" s="0" t="s">
        <v>182</v>
      </c>
      <c r="J8119" s="0" t="s">
        <v>187</v>
      </c>
      <c r="K8119" s="0" t="s">
        <v>187</v>
      </c>
      <c r="L8119" s="0" t="s">
        <v>187</v>
      </c>
      <c r="M8119" s="0" t="s">
        <v>187</v>
      </c>
      <c r="N8119" s="0" t="s">
        <v>187</v>
      </c>
      <c r="O8119" s="0" t="s">
        <v>187</v>
      </c>
      <c r="P8119" s="0" t="s">
        <v>187</v>
      </c>
      <c r="Q8119" s="0" t="s">
        <v>187</v>
      </c>
      <c r="R8119" s="0" t="s">
        <v>187</v>
      </c>
      <c r="S8119" s="0" t="s">
        <v>187</v>
      </c>
      <c r="T8119" s="0" t="s">
        <v>187</v>
      </c>
      <c r="U8119" s="0" t="s">
        <v>187</v>
      </c>
      <c r="V8119" s="0" t="s">
        <v>187</v>
      </c>
      <c r="W8119" s="0" t="s">
        <v>187</v>
      </c>
      <c r="X8119" s="0" t="s">
        <v>187</v>
      </c>
      <c r="Y8119" s="0" t="s">
        <v>187</v>
      </c>
      <c r="Z8119" s="0" t="s">
        <v>187</v>
      </c>
      <c r="AA8119" s="0" t="s">
        <v>187</v>
      </c>
      <c r="AB8119" s="0" t="s">
        <v>187</v>
      </c>
      <c r="AC8119" s="0" t="s">
        <v>187</v>
      </c>
      <c r="AD8119" s="0" t="s">
        <v>187</v>
      </c>
      <c r="AE8119" s="0" t="s">
        <v>187</v>
      </c>
      <c r="AF8119" s="0" t="s">
        <v>187</v>
      </c>
      <c r="AG8119" s="0" t="s">
        <v>187</v>
      </c>
      <c r="AH8119" s="0" t="s">
        <v>187</v>
      </c>
    </row>
    <row r="8120" customFormat="false" ht="12.75" hidden="false" customHeight="false" outlineLevel="0" collapsed="false">
      <c r="A8120" s="0" t="n">
        <v>152084046</v>
      </c>
      <c r="B8120" s="0" t="n">
        <v>15</v>
      </c>
      <c r="C8120" s="0" t="s">
        <v>76</v>
      </c>
      <c r="D8120" s="0" t="n">
        <v>840</v>
      </c>
      <c r="E8120" s="0" t="s">
        <v>94</v>
      </c>
      <c r="F8120" s="0" t="n">
        <v>2</v>
      </c>
      <c r="G8120" s="0" t="s">
        <v>86</v>
      </c>
      <c r="H8120" s="0" t="n">
        <v>46</v>
      </c>
      <c r="I8120" s="0" t="s">
        <v>183</v>
      </c>
      <c r="J8120" s="0" t="n">
        <v>0</v>
      </c>
      <c r="K8120" s="0" t="n">
        <v>0</v>
      </c>
      <c r="L8120" s="0" t="n">
        <v>0</v>
      </c>
      <c r="M8120" s="0" t="n">
        <v>0</v>
      </c>
      <c r="N8120" s="0" t="n">
        <v>0</v>
      </c>
      <c r="O8120" s="0" t="n">
        <v>0</v>
      </c>
      <c r="P8120" s="0" t="n">
        <v>0</v>
      </c>
      <c r="Q8120" s="0" t="n">
        <v>0</v>
      </c>
      <c r="R8120" s="0" t="n">
        <v>0</v>
      </c>
      <c r="S8120" s="0" t="n">
        <v>0</v>
      </c>
      <c r="T8120" s="0" t="n">
        <v>0</v>
      </c>
      <c r="U8120" s="0" t="n">
        <v>9.04977375565611</v>
      </c>
      <c r="V8120" s="0" t="n">
        <v>7.2992700729927</v>
      </c>
      <c r="W8120" s="0" t="n">
        <v>0</v>
      </c>
      <c r="X8120" s="0" t="n">
        <v>0</v>
      </c>
      <c r="Y8120" s="0" t="n">
        <v>1.79856115107914</v>
      </c>
      <c r="Z8120" s="0" t="n">
        <v>0</v>
      </c>
      <c r="AA8120" s="0" t="n">
        <v>0</v>
      </c>
      <c r="AB8120" s="0" t="n">
        <v>5.50964187327824</v>
      </c>
      <c r="AC8120" s="0" t="n">
        <v>0</v>
      </c>
      <c r="AD8120" s="0" t="n">
        <v>0</v>
      </c>
      <c r="AE8120" s="0" t="n">
        <v>0</v>
      </c>
      <c r="AF8120" s="0" t="n">
        <v>3.6697247706422</v>
      </c>
      <c r="AG8120" s="0" t="n">
        <v>0</v>
      </c>
      <c r="AH8120" s="0" t="n">
        <v>1.53846153846154</v>
      </c>
    </row>
    <row r="8121" customFormat="false" ht="12.75" hidden="false" customHeight="false" outlineLevel="0" collapsed="false">
      <c r="A8121" s="0" t="n">
        <v>152084048</v>
      </c>
      <c r="B8121" s="0" t="n">
        <v>15</v>
      </c>
      <c r="C8121" s="0" t="s">
        <v>76</v>
      </c>
      <c r="D8121" s="0" t="n">
        <v>840</v>
      </c>
      <c r="E8121" s="0" t="s">
        <v>94</v>
      </c>
      <c r="F8121" s="0" t="n">
        <v>2</v>
      </c>
      <c r="G8121" s="0" t="s">
        <v>86</v>
      </c>
      <c r="H8121" s="0" t="n">
        <v>48</v>
      </c>
      <c r="I8121" s="0" t="s">
        <v>184</v>
      </c>
      <c r="J8121" s="0" t="s">
        <v>187</v>
      </c>
      <c r="K8121" s="0" t="s">
        <v>187</v>
      </c>
      <c r="L8121" s="0" t="s">
        <v>187</v>
      </c>
      <c r="M8121" s="0" t="s">
        <v>187</v>
      </c>
      <c r="N8121" s="0" t="s">
        <v>187</v>
      </c>
      <c r="O8121" s="0" t="s">
        <v>187</v>
      </c>
      <c r="P8121" s="0" t="s">
        <v>187</v>
      </c>
      <c r="Q8121" s="0" t="s">
        <v>187</v>
      </c>
      <c r="R8121" s="0" t="s">
        <v>187</v>
      </c>
      <c r="S8121" s="0" t="s">
        <v>187</v>
      </c>
      <c r="T8121" s="0" t="s">
        <v>187</v>
      </c>
      <c r="U8121" s="0" t="s">
        <v>187</v>
      </c>
      <c r="V8121" s="0" t="s">
        <v>187</v>
      </c>
      <c r="W8121" s="0" t="s">
        <v>187</v>
      </c>
      <c r="X8121" s="0" t="s">
        <v>187</v>
      </c>
      <c r="Y8121" s="0" t="s">
        <v>187</v>
      </c>
      <c r="Z8121" s="0" t="s">
        <v>187</v>
      </c>
      <c r="AA8121" s="0" t="s">
        <v>187</v>
      </c>
      <c r="AB8121" s="0" t="s">
        <v>187</v>
      </c>
      <c r="AC8121" s="0" t="s">
        <v>187</v>
      </c>
      <c r="AD8121" s="0" t="s">
        <v>187</v>
      </c>
      <c r="AE8121" s="0" t="s">
        <v>187</v>
      </c>
      <c r="AF8121" s="0" t="s">
        <v>187</v>
      </c>
      <c r="AG8121" s="0" t="s">
        <v>187</v>
      </c>
      <c r="AH8121" s="0" t="s">
        <v>187</v>
      </c>
    </row>
    <row r="8122" customFormat="false" ht="12.75" hidden="false" customHeight="false" outlineLevel="0" collapsed="false">
      <c r="A8122" s="0" t="n">
        <v>152084049</v>
      </c>
      <c r="B8122" s="0" t="n">
        <v>15</v>
      </c>
      <c r="C8122" s="0" t="s">
        <v>76</v>
      </c>
      <c r="D8122" s="0" t="n">
        <v>840</v>
      </c>
      <c r="E8122" s="0" t="s">
        <v>94</v>
      </c>
      <c r="F8122" s="0" t="n">
        <v>2</v>
      </c>
      <c r="G8122" s="0" t="s">
        <v>86</v>
      </c>
      <c r="H8122" s="0" t="n">
        <v>49</v>
      </c>
      <c r="I8122" s="0" t="s">
        <v>185</v>
      </c>
      <c r="J8122" s="0" t="s">
        <v>187</v>
      </c>
      <c r="K8122" s="0" t="s">
        <v>187</v>
      </c>
      <c r="L8122" s="0" t="s">
        <v>187</v>
      </c>
      <c r="M8122" s="0" t="s">
        <v>187</v>
      </c>
      <c r="N8122" s="0" t="s">
        <v>187</v>
      </c>
      <c r="O8122" s="0" t="s">
        <v>187</v>
      </c>
      <c r="P8122" s="0" t="s">
        <v>187</v>
      </c>
      <c r="Q8122" s="0" t="s">
        <v>187</v>
      </c>
      <c r="R8122" s="0" t="s">
        <v>187</v>
      </c>
      <c r="S8122" s="0" t="s">
        <v>187</v>
      </c>
      <c r="T8122" s="0" t="s">
        <v>187</v>
      </c>
      <c r="U8122" s="0" t="s">
        <v>187</v>
      </c>
      <c r="V8122" s="0" t="s">
        <v>187</v>
      </c>
      <c r="W8122" s="0" t="s">
        <v>187</v>
      </c>
      <c r="X8122" s="0" t="s">
        <v>187</v>
      </c>
      <c r="Y8122" s="0" t="s">
        <v>187</v>
      </c>
      <c r="Z8122" s="0" t="s">
        <v>187</v>
      </c>
      <c r="AA8122" s="0" t="s">
        <v>187</v>
      </c>
      <c r="AB8122" s="0" t="s">
        <v>187</v>
      </c>
      <c r="AC8122" s="0" t="s">
        <v>187</v>
      </c>
      <c r="AD8122" s="0" t="s">
        <v>187</v>
      </c>
      <c r="AE8122" s="0" t="s">
        <v>187</v>
      </c>
      <c r="AF8122" s="0" t="s">
        <v>187</v>
      </c>
      <c r="AG8122" s="0" t="s">
        <v>187</v>
      </c>
      <c r="AH8122" s="0" t="s">
        <v>187</v>
      </c>
    </row>
    <row r="8123" customFormat="false" ht="12.75" hidden="false" customHeight="false" outlineLevel="0" collapsed="false">
      <c r="A8123" s="0" t="n">
        <v>152084050</v>
      </c>
      <c r="B8123" s="0" t="n">
        <v>15</v>
      </c>
      <c r="C8123" s="0" t="s">
        <v>76</v>
      </c>
      <c r="D8123" s="0" t="n">
        <v>840</v>
      </c>
      <c r="E8123" s="0" t="s">
        <v>94</v>
      </c>
      <c r="F8123" s="0" t="n">
        <v>2</v>
      </c>
      <c r="G8123" s="0" t="s">
        <v>86</v>
      </c>
      <c r="H8123" s="0" t="n">
        <v>50</v>
      </c>
      <c r="I8123" s="0" t="s">
        <v>186</v>
      </c>
      <c r="J8123" s="0" t="n">
        <v>0</v>
      </c>
      <c r="K8123" s="0" t="n">
        <v>0</v>
      </c>
      <c r="L8123" s="0" t="n">
        <v>0</v>
      </c>
      <c r="M8123" s="0" t="n">
        <v>0</v>
      </c>
      <c r="N8123" s="0" t="n">
        <v>0</v>
      </c>
      <c r="O8123" s="0" t="n">
        <v>0</v>
      </c>
      <c r="P8123" s="0" t="n">
        <v>0</v>
      </c>
      <c r="Q8123" s="0" t="n">
        <v>0</v>
      </c>
      <c r="R8123" s="0" t="n">
        <v>0</v>
      </c>
      <c r="S8123" s="0" t="n">
        <v>0</v>
      </c>
      <c r="T8123" s="0" t="n">
        <v>0</v>
      </c>
      <c r="U8123" s="0" t="n">
        <v>309.910003042789</v>
      </c>
      <c r="V8123" s="0" t="n">
        <v>336.870444290692</v>
      </c>
      <c r="W8123" s="0" t="n">
        <v>0</v>
      </c>
      <c r="X8123" s="0" t="n">
        <v>0</v>
      </c>
      <c r="Y8123" s="0" t="n">
        <v>299.368997297612</v>
      </c>
      <c r="Z8123" s="0" t="n">
        <v>0</v>
      </c>
      <c r="AA8123" s="0" t="n">
        <v>0</v>
      </c>
      <c r="AB8123" s="0" t="n">
        <v>290.231629981219</v>
      </c>
      <c r="AC8123" s="0" t="n">
        <v>0</v>
      </c>
      <c r="AD8123" s="0" t="n">
        <v>0</v>
      </c>
      <c r="AE8123" s="0" t="n">
        <v>0</v>
      </c>
      <c r="AF8123" s="0" t="n">
        <v>227.016496265611</v>
      </c>
      <c r="AG8123" s="0" t="n">
        <v>0</v>
      </c>
      <c r="AH8123" s="0" t="n">
        <v>243.960403858254</v>
      </c>
    </row>
    <row r="8124" customFormat="false" ht="12.75" hidden="false" customHeight="false" outlineLevel="0" collapsed="false">
      <c r="A8124" s="0" t="n">
        <v>152084051</v>
      </c>
      <c r="B8124" s="0" t="n">
        <v>15</v>
      </c>
      <c r="C8124" s="0" t="s">
        <v>76</v>
      </c>
      <c r="D8124" s="0" t="n">
        <v>840</v>
      </c>
      <c r="E8124" s="0" t="s">
        <v>94</v>
      </c>
      <c r="F8124" s="0" t="n">
        <v>2</v>
      </c>
      <c r="G8124" s="0" t="s">
        <v>86</v>
      </c>
      <c r="H8124" s="0" t="n">
        <v>51</v>
      </c>
      <c r="I8124" s="0" t="s">
        <v>188</v>
      </c>
      <c r="J8124" s="0" t="n">
        <v>0</v>
      </c>
      <c r="K8124" s="0" t="n">
        <v>0</v>
      </c>
      <c r="L8124" s="0" t="n">
        <v>0</v>
      </c>
      <c r="M8124" s="0" t="n">
        <v>0</v>
      </c>
      <c r="N8124" s="0" t="n">
        <v>0</v>
      </c>
      <c r="O8124" s="0" t="n">
        <v>0</v>
      </c>
      <c r="P8124" s="0" t="n">
        <v>0</v>
      </c>
      <c r="Q8124" s="0" t="n">
        <v>0</v>
      </c>
      <c r="R8124" s="0" t="n">
        <v>0</v>
      </c>
      <c r="S8124" s="0" t="n">
        <v>0</v>
      </c>
      <c r="T8124" s="0" t="n">
        <v>0</v>
      </c>
      <c r="U8124" s="0" t="n">
        <v>7.84624194944804</v>
      </c>
      <c r="V8124" s="0" t="n">
        <v>8.52882122413417</v>
      </c>
      <c r="W8124" s="0" t="n">
        <v>0</v>
      </c>
      <c r="X8124" s="0" t="n">
        <v>0</v>
      </c>
      <c r="Y8124" s="0" t="n">
        <v>7.57936679003035</v>
      </c>
      <c r="Z8124" s="0" t="n">
        <v>0</v>
      </c>
      <c r="AA8124" s="0" t="n">
        <v>0</v>
      </c>
      <c r="AB8124" s="0" t="n">
        <v>7.34802867883199</v>
      </c>
      <c r="AC8124" s="0" t="n">
        <v>0</v>
      </c>
      <c r="AD8124" s="0" t="n">
        <v>0</v>
      </c>
      <c r="AE8124" s="0" t="n">
        <v>0</v>
      </c>
      <c r="AF8124" s="0" t="n">
        <v>5.747560061719</v>
      </c>
      <c r="AG8124" s="0" t="n">
        <v>0</v>
      </c>
      <c r="AH8124" s="0" t="n">
        <v>6.17654266065309</v>
      </c>
    </row>
    <row r="8125" customFormat="false" ht="12.75" hidden="false" customHeight="false" outlineLevel="0" collapsed="false">
      <c r="A8125" s="0" t="n">
        <v>152084052</v>
      </c>
      <c r="B8125" s="0" t="n">
        <v>15</v>
      </c>
      <c r="C8125" s="0" t="s">
        <v>76</v>
      </c>
      <c r="D8125" s="0" t="n">
        <v>840</v>
      </c>
      <c r="E8125" s="0" t="s">
        <v>94</v>
      </c>
      <c r="F8125" s="0" t="n">
        <v>2</v>
      </c>
      <c r="G8125" s="0" t="s">
        <v>86</v>
      </c>
      <c r="H8125" s="0" t="n">
        <v>52</v>
      </c>
      <c r="I8125" s="0" t="s">
        <v>189</v>
      </c>
      <c r="J8125" s="0" t="n">
        <v>299.573227355399</v>
      </c>
      <c r="K8125" s="0" t="n">
        <v>299.573227355399</v>
      </c>
      <c r="L8125" s="0" t="n">
        <v>299.573227355399</v>
      </c>
      <c r="M8125" s="0" t="n">
        <v>299.573227355399</v>
      </c>
      <c r="N8125" s="0" t="n">
        <v>299.573227355399</v>
      </c>
      <c r="O8125" s="0" t="n">
        <v>299.573227355399</v>
      </c>
      <c r="P8125" s="0" t="n">
        <v>299.573227355399</v>
      </c>
      <c r="Q8125" s="0" t="n">
        <v>299.573227355399</v>
      </c>
      <c r="R8125" s="0" t="n">
        <v>299.573227355399</v>
      </c>
      <c r="S8125" s="0" t="n">
        <v>299.573227355399</v>
      </c>
      <c r="T8125" s="0" t="n">
        <v>299.573227355399</v>
      </c>
      <c r="U8125" s="0" t="n">
        <v>1726.70802023921</v>
      </c>
      <c r="V8125" s="0" t="n">
        <v>1876.92198453488</v>
      </c>
      <c r="W8125" s="0" t="n">
        <v>299.573227355399</v>
      </c>
      <c r="X8125" s="0" t="n">
        <v>299.573227355399</v>
      </c>
      <c r="Y8125" s="0" t="n">
        <v>1667.97729524525</v>
      </c>
      <c r="Z8125" s="0" t="n">
        <v>299.573227355399</v>
      </c>
      <c r="AA8125" s="0" t="n">
        <v>299.573227355399</v>
      </c>
      <c r="AB8125" s="0" t="n">
        <v>1617.06714302628</v>
      </c>
      <c r="AC8125" s="0" t="n">
        <v>299.573227355399</v>
      </c>
      <c r="AD8125" s="0" t="n">
        <v>299.573227355399</v>
      </c>
      <c r="AE8125" s="0" t="n">
        <v>299.573227355399</v>
      </c>
      <c r="AF8125" s="0" t="n">
        <v>1264.85496105239</v>
      </c>
      <c r="AG8125" s="0" t="n">
        <v>299.573227355399</v>
      </c>
      <c r="AH8125" s="0" t="n">
        <v>1359.26037180762</v>
      </c>
    </row>
    <row r="8126" customFormat="false" ht="12.75" hidden="false" customHeight="false" outlineLevel="0" collapsed="false">
      <c r="A8126" s="0" t="n">
        <v>150085019</v>
      </c>
      <c r="B8126" s="0" t="n">
        <v>15</v>
      </c>
      <c r="C8126" s="0" t="s">
        <v>76</v>
      </c>
      <c r="D8126" s="0" t="n">
        <v>850</v>
      </c>
      <c r="E8126" s="0" t="s">
        <v>96</v>
      </c>
      <c r="F8126" s="0" t="n">
        <v>0</v>
      </c>
      <c r="G8126" s="0" t="s">
        <v>6</v>
      </c>
      <c r="H8126" s="0" t="n">
        <v>19</v>
      </c>
      <c r="I8126" s="0" t="s">
        <v>157</v>
      </c>
      <c r="J8126" s="0" t="n">
        <v>0</v>
      </c>
      <c r="K8126" s="0" t="n">
        <v>1</v>
      </c>
      <c r="L8126" s="0" t="n">
        <v>0</v>
      </c>
      <c r="M8126" s="0" t="n">
        <v>1</v>
      </c>
      <c r="N8126" s="0" t="n">
        <v>2</v>
      </c>
      <c r="O8126" s="0" t="n">
        <v>0</v>
      </c>
      <c r="P8126" s="0" t="n">
        <v>0</v>
      </c>
      <c r="Q8126" s="0" t="n">
        <v>0</v>
      </c>
      <c r="R8126" s="0" t="n">
        <v>2</v>
      </c>
      <c r="S8126" s="0" t="n">
        <v>0</v>
      </c>
      <c r="T8126" s="0" t="n">
        <v>1</v>
      </c>
      <c r="U8126" s="0" t="n">
        <v>1</v>
      </c>
      <c r="V8126" s="0" t="n">
        <v>1</v>
      </c>
      <c r="W8126" s="0" t="n">
        <v>3</v>
      </c>
      <c r="X8126" s="0" t="n">
        <v>0</v>
      </c>
      <c r="Y8126" s="0" t="n">
        <v>1</v>
      </c>
      <c r="Z8126" s="0" t="n">
        <v>2</v>
      </c>
      <c r="AA8126" s="0" t="n">
        <v>1</v>
      </c>
      <c r="AB8126" s="0" t="n">
        <v>3</v>
      </c>
      <c r="AC8126" s="0" t="n">
        <v>2</v>
      </c>
      <c r="AD8126" s="0" t="n">
        <v>3</v>
      </c>
      <c r="AE8126" s="0" t="n">
        <v>3</v>
      </c>
      <c r="AF8126" s="0" t="n">
        <v>2</v>
      </c>
      <c r="AG8126" s="0" t="n">
        <v>1</v>
      </c>
      <c r="AH8126" s="0" t="n">
        <v>2</v>
      </c>
    </row>
    <row r="8127" customFormat="false" ht="12.75" hidden="false" customHeight="false" outlineLevel="0" collapsed="false">
      <c r="A8127" s="0" t="n">
        <v>150085039</v>
      </c>
      <c r="B8127" s="0" t="n">
        <v>15</v>
      </c>
      <c r="C8127" s="0" t="s">
        <v>76</v>
      </c>
      <c r="D8127" s="0" t="n">
        <v>850</v>
      </c>
      <c r="E8127" s="0" t="s">
        <v>96</v>
      </c>
      <c r="F8127" s="0" t="n">
        <v>0</v>
      </c>
      <c r="G8127" s="0" t="s">
        <v>6</v>
      </c>
      <c r="H8127" s="0" t="n">
        <v>39</v>
      </c>
      <c r="I8127" s="0" t="s">
        <v>177</v>
      </c>
      <c r="J8127" s="0" t="n">
        <v>0</v>
      </c>
      <c r="K8127" s="0" t="n">
        <v>5.18941359626362</v>
      </c>
      <c r="L8127" s="0" t="n">
        <v>0</v>
      </c>
      <c r="M8127" s="0" t="n">
        <v>5.12295081967213</v>
      </c>
      <c r="N8127" s="0" t="n">
        <v>10.1677681748856</v>
      </c>
      <c r="O8127" s="0" t="n">
        <v>0</v>
      </c>
      <c r="P8127" s="0" t="n">
        <v>0</v>
      </c>
      <c r="Q8127" s="0" t="n">
        <v>0</v>
      </c>
      <c r="R8127" s="0" t="n">
        <v>10.136847440446</v>
      </c>
      <c r="S8127" s="0" t="n">
        <v>0</v>
      </c>
      <c r="T8127" s="0" t="n">
        <v>5.10464522715671</v>
      </c>
      <c r="U8127" s="0" t="n">
        <v>5.14933058702369</v>
      </c>
      <c r="V8127" s="0" t="n">
        <v>5.18403317781234</v>
      </c>
      <c r="W8127" s="0" t="n">
        <v>15.6087408949011</v>
      </c>
      <c r="X8127" s="0" t="n">
        <v>0</v>
      </c>
      <c r="Y8127" s="0" t="n">
        <v>5.11770726714432</v>
      </c>
      <c r="Z8127" s="0" t="n">
        <v>10.0857286938981</v>
      </c>
      <c r="AA8127" s="0" t="n">
        <v>4.9825610363727</v>
      </c>
      <c r="AB8127" s="0" t="n">
        <v>14.7492625368732</v>
      </c>
      <c r="AC8127" s="0" t="n">
        <v>9.71817298347911</v>
      </c>
      <c r="AD8127" s="0" t="n">
        <v>14.4648023143684</v>
      </c>
      <c r="AE8127" s="0" t="n">
        <v>14.3266475644699</v>
      </c>
      <c r="AF8127" s="0" t="n">
        <v>9.42507068803016</v>
      </c>
      <c r="AG8127" s="0" t="n">
        <v>4.66853408029879</v>
      </c>
      <c r="AH8127" s="0" t="n">
        <v>9.28936367858802</v>
      </c>
    </row>
    <row r="8128" customFormat="false" ht="12.75" hidden="false" customHeight="false" outlineLevel="0" collapsed="false">
      <c r="A8128" s="0" t="n">
        <v>150085040</v>
      </c>
      <c r="B8128" s="0" t="n">
        <v>15</v>
      </c>
      <c r="C8128" s="0" t="s">
        <v>76</v>
      </c>
      <c r="D8128" s="0" t="n">
        <v>850</v>
      </c>
      <c r="E8128" s="0" t="s">
        <v>96</v>
      </c>
      <c r="F8128" s="0" t="n">
        <v>0</v>
      </c>
      <c r="G8128" s="0" t="s">
        <v>6</v>
      </c>
      <c r="H8128" s="0" t="n">
        <v>40</v>
      </c>
      <c r="I8128" s="0" t="s">
        <v>178</v>
      </c>
      <c r="J8128" s="0" t="n">
        <v>0</v>
      </c>
      <c r="K8128" s="0" t="n">
        <v>0.131384576981266</v>
      </c>
      <c r="L8128" s="0" t="n">
        <v>0</v>
      </c>
      <c r="M8128" s="0" t="n">
        <v>0.12970188516542</v>
      </c>
      <c r="N8128" s="0" t="n">
        <v>1.23136389702067</v>
      </c>
      <c r="O8128" s="0" t="n">
        <v>0</v>
      </c>
      <c r="P8128" s="0" t="n">
        <v>0</v>
      </c>
      <c r="Q8128" s="0" t="n">
        <v>0</v>
      </c>
      <c r="R8128" s="0" t="n">
        <v>1.22761925263033</v>
      </c>
      <c r="S8128" s="0" t="n">
        <v>0</v>
      </c>
      <c r="T8128" s="0" t="n">
        <v>0.129238427689076</v>
      </c>
      <c r="U8128" s="0" t="n">
        <v>0.130369763049897</v>
      </c>
      <c r="V8128" s="0" t="n">
        <v>0.131248356580041</v>
      </c>
      <c r="W8128" s="0" t="n">
        <v>3.21889762172529</v>
      </c>
      <c r="X8128" s="0" t="n">
        <v>0</v>
      </c>
      <c r="Y8128" s="0" t="n">
        <v>0.129569129909365</v>
      </c>
      <c r="Z8128" s="0" t="n">
        <v>1.22142853526962</v>
      </c>
      <c r="AA8128" s="0" t="n">
        <v>0.126147523588889</v>
      </c>
      <c r="AB8128" s="0" t="n">
        <v>3.04165252161063</v>
      </c>
      <c r="AC8128" s="0" t="n">
        <v>1.17691583354696</v>
      </c>
      <c r="AD8128" s="0" t="n">
        <v>2.98298998503183</v>
      </c>
      <c r="AE8128" s="0" t="n">
        <v>2.95449915422923</v>
      </c>
      <c r="AF8128" s="0" t="n">
        <v>1.14141978578683</v>
      </c>
      <c r="AG8128" s="0" t="n">
        <v>0.118197049413118</v>
      </c>
      <c r="AH8128" s="0" t="n">
        <v>1.12498503736166</v>
      </c>
    </row>
    <row r="8129" customFormat="false" ht="12.75" hidden="false" customHeight="false" outlineLevel="0" collapsed="false">
      <c r="A8129" s="0" t="n">
        <v>150085041</v>
      </c>
      <c r="B8129" s="0" t="n">
        <v>15</v>
      </c>
      <c r="C8129" s="0" t="s">
        <v>76</v>
      </c>
      <c r="D8129" s="0" t="n">
        <v>850</v>
      </c>
      <c r="E8129" s="0" t="s">
        <v>96</v>
      </c>
      <c r="F8129" s="0" t="n">
        <v>0</v>
      </c>
      <c r="G8129" s="0" t="s">
        <v>6</v>
      </c>
      <c r="H8129" s="0" t="n">
        <v>41</v>
      </c>
      <c r="I8129" s="0" t="s">
        <v>179</v>
      </c>
      <c r="J8129" s="0" t="n">
        <v>15.6271897420657</v>
      </c>
      <c r="K8129" s="0" t="n">
        <v>28.9135619664707</v>
      </c>
      <c r="L8129" s="0" t="n">
        <v>15.4738237270351</v>
      </c>
      <c r="M8129" s="0" t="n">
        <v>28.5432550765312</v>
      </c>
      <c r="N8129" s="0" t="n">
        <v>36.7294746706861</v>
      </c>
      <c r="O8129" s="0" t="n">
        <v>15.1990475573516</v>
      </c>
      <c r="P8129" s="0" t="n">
        <v>15.1682646762227</v>
      </c>
      <c r="Q8129" s="0" t="n">
        <v>15.1223234404543</v>
      </c>
      <c r="R8129" s="0" t="n">
        <v>36.6177783462948</v>
      </c>
      <c r="S8129" s="0" t="n">
        <v>15.1529199471623</v>
      </c>
      <c r="T8129" s="0" t="n">
        <v>28.4412628429755</v>
      </c>
      <c r="U8129" s="0" t="n">
        <v>28.69023373295</v>
      </c>
      <c r="V8129" s="0" t="n">
        <v>28.8835841935661</v>
      </c>
      <c r="W8129" s="0" t="n">
        <v>45.6153645668175</v>
      </c>
      <c r="X8129" s="0" t="n">
        <v>15.4898256129989</v>
      </c>
      <c r="Y8129" s="0" t="n">
        <v>28.5140398717446</v>
      </c>
      <c r="Z8129" s="0" t="n">
        <v>36.4331198574078</v>
      </c>
      <c r="AA8129" s="0" t="n">
        <v>27.7610532682556</v>
      </c>
      <c r="AB8129" s="0" t="n">
        <v>43.1036040793625</v>
      </c>
      <c r="AC8129" s="0" t="n">
        <v>35.1053822532748</v>
      </c>
      <c r="AD8129" s="0" t="n">
        <v>42.2722905966361</v>
      </c>
      <c r="AE8129" s="0" t="n">
        <v>41.8685437905555</v>
      </c>
      <c r="AF8129" s="0" t="n">
        <v>34.046595983619</v>
      </c>
      <c r="AG8129" s="0" t="n">
        <v>26.0114070538697</v>
      </c>
      <c r="AH8129" s="0" t="n">
        <v>33.5563756048489</v>
      </c>
    </row>
    <row r="8130" customFormat="false" ht="12.75" hidden="false" customHeight="false" outlineLevel="0" collapsed="false">
      <c r="A8130" s="0" t="n">
        <v>150085042</v>
      </c>
      <c r="B8130" s="0" t="n">
        <v>15</v>
      </c>
      <c r="C8130" s="0" t="s">
        <v>76</v>
      </c>
      <c r="D8130" s="0" t="n">
        <v>850</v>
      </c>
      <c r="E8130" s="0" t="s">
        <v>96</v>
      </c>
      <c r="F8130" s="0" t="n">
        <v>0</v>
      </c>
      <c r="G8130" s="0" t="s">
        <v>6</v>
      </c>
      <c r="H8130" s="0" t="n">
        <v>42</v>
      </c>
      <c r="I8130" s="0" t="s">
        <v>180</v>
      </c>
      <c r="J8130" s="0" t="n">
        <v>0</v>
      </c>
      <c r="K8130" s="0" t="n">
        <v>6.15212527964206</v>
      </c>
      <c r="L8130" s="0" t="n">
        <v>0</v>
      </c>
      <c r="M8130" s="0" t="n">
        <v>7.06713780918728</v>
      </c>
      <c r="N8130" s="0" t="n">
        <v>14.8300438596491</v>
      </c>
      <c r="O8130" s="0" t="n">
        <v>0</v>
      </c>
      <c r="P8130" s="0" t="n">
        <v>0</v>
      </c>
      <c r="Q8130" s="0" t="n">
        <v>0</v>
      </c>
      <c r="R8130" s="0" t="n">
        <v>13.3983321069414</v>
      </c>
      <c r="S8130" s="0" t="n">
        <v>0</v>
      </c>
      <c r="T8130" s="0" t="n">
        <v>5.62851782363978</v>
      </c>
      <c r="U8130" s="0" t="n">
        <v>4.90196078431373</v>
      </c>
      <c r="V8130" s="0" t="n">
        <v>5.10948905109489</v>
      </c>
      <c r="W8130" s="0" t="n">
        <v>16.9683786973734</v>
      </c>
      <c r="X8130" s="0" t="n">
        <v>0</v>
      </c>
      <c r="Y8130" s="0" t="n">
        <v>3.98936170212766</v>
      </c>
      <c r="Z8130" s="0" t="n">
        <v>9.46975354742345</v>
      </c>
      <c r="AA8130" s="0" t="n">
        <v>6.34517766497462</v>
      </c>
      <c r="AB8130" s="0" t="n">
        <v>13.6786069541179</v>
      </c>
      <c r="AC8130" s="0" t="n">
        <v>7.30301654560129</v>
      </c>
      <c r="AD8130" s="0" t="n">
        <v>15.7810391363023</v>
      </c>
      <c r="AE8130" s="0" t="n">
        <v>14.4695805986129</v>
      </c>
      <c r="AF8130" s="0" t="n">
        <v>8.55016785233842</v>
      </c>
      <c r="AG8130" s="0" t="n">
        <v>4.27069645203679</v>
      </c>
      <c r="AH8130" s="0" t="n">
        <v>8.11895639481847</v>
      </c>
    </row>
    <row r="8131" customFormat="false" ht="12.75" hidden="false" customHeight="false" outlineLevel="0" collapsed="false">
      <c r="A8131" s="0" t="n">
        <v>150085044</v>
      </c>
      <c r="B8131" s="0" t="n">
        <v>15</v>
      </c>
      <c r="C8131" s="0" t="s">
        <v>76</v>
      </c>
      <c r="D8131" s="0" t="n">
        <v>850</v>
      </c>
      <c r="E8131" s="0" t="s">
        <v>96</v>
      </c>
      <c r="F8131" s="0" t="n">
        <v>0</v>
      </c>
      <c r="G8131" s="0" t="s">
        <v>6</v>
      </c>
      <c r="H8131" s="0" t="n">
        <v>44</v>
      </c>
      <c r="I8131" s="0" t="s">
        <v>181</v>
      </c>
      <c r="J8131" s="0" t="s">
        <v>187</v>
      </c>
      <c r="K8131" s="0" t="s">
        <v>187</v>
      </c>
      <c r="L8131" s="0" t="s">
        <v>187</v>
      </c>
      <c r="M8131" s="0" t="s">
        <v>187</v>
      </c>
      <c r="N8131" s="0" t="s">
        <v>187</v>
      </c>
      <c r="O8131" s="0" t="s">
        <v>187</v>
      </c>
      <c r="P8131" s="0" t="s">
        <v>187</v>
      </c>
      <c r="Q8131" s="0" t="s">
        <v>187</v>
      </c>
      <c r="R8131" s="0" t="s">
        <v>187</v>
      </c>
      <c r="S8131" s="0" t="s">
        <v>187</v>
      </c>
      <c r="T8131" s="0" t="s">
        <v>187</v>
      </c>
      <c r="U8131" s="0" t="s">
        <v>187</v>
      </c>
      <c r="V8131" s="0" t="s">
        <v>187</v>
      </c>
      <c r="W8131" s="0" t="s">
        <v>187</v>
      </c>
      <c r="X8131" s="0" t="s">
        <v>187</v>
      </c>
      <c r="Y8131" s="0" t="s">
        <v>187</v>
      </c>
      <c r="Z8131" s="0" t="s">
        <v>187</v>
      </c>
      <c r="AA8131" s="0" t="s">
        <v>187</v>
      </c>
      <c r="AB8131" s="0" t="s">
        <v>187</v>
      </c>
      <c r="AC8131" s="0" t="s">
        <v>187</v>
      </c>
      <c r="AD8131" s="0" t="s">
        <v>187</v>
      </c>
      <c r="AE8131" s="0" t="s">
        <v>187</v>
      </c>
      <c r="AF8131" s="0" t="s">
        <v>187</v>
      </c>
      <c r="AG8131" s="0" t="s">
        <v>187</v>
      </c>
      <c r="AH8131" s="0" t="s">
        <v>187</v>
      </c>
    </row>
    <row r="8132" customFormat="false" ht="12.75" hidden="false" customHeight="false" outlineLevel="0" collapsed="false">
      <c r="A8132" s="0" t="n">
        <v>150085045</v>
      </c>
      <c r="B8132" s="0" t="n">
        <v>15</v>
      </c>
      <c r="C8132" s="0" t="s">
        <v>76</v>
      </c>
      <c r="D8132" s="0" t="n">
        <v>850</v>
      </c>
      <c r="E8132" s="0" t="s">
        <v>96</v>
      </c>
      <c r="F8132" s="0" t="n">
        <v>0</v>
      </c>
      <c r="G8132" s="0" t="s">
        <v>6</v>
      </c>
      <c r="H8132" s="0" t="n">
        <v>45</v>
      </c>
      <c r="I8132" s="0" t="s">
        <v>182</v>
      </c>
      <c r="J8132" s="0" t="s">
        <v>187</v>
      </c>
      <c r="K8132" s="0" t="s">
        <v>187</v>
      </c>
      <c r="L8132" s="0" t="s">
        <v>187</v>
      </c>
      <c r="M8132" s="0" t="s">
        <v>187</v>
      </c>
      <c r="N8132" s="0" t="s">
        <v>187</v>
      </c>
      <c r="O8132" s="0" t="s">
        <v>187</v>
      </c>
      <c r="P8132" s="0" t="s">
        <v>187</v>
      </c>
      <c r="Q8132" s="0" t="s">
        <v>187</v>
      </c>
      <c r="R8132" s="0" t="s">
        <v>187</v>
      </c>
      <c r="S8132" s="0" t="s">
        <v>187</v>
      </c>
      <c r="T8132" s="0" t="s">
        <v>187</v>
      </c>
      <c r="U8132" s="0" t="s">
        <v>187</v>
      </c>
      <c r="V8132" s="0" t="s">
        <v>187</v>
      </c>
      <c r="W8132" s="0" t="s">
        <v>187</v>
      </c>
      <c r="X8132" s="0" t="s">
        <v>187</v>
      </c>
      <c r="Y8132" s="0" t="s">
        <v>187</v>
      </c>
      <c r="Z8132" s="0" t="s">
        <v>187</v>
      </c>
      <c r="AA8132" s="0" t="s">
        <v>187</v>
      </c>
      <c r="AB8132" s="0" t="s">
        <v>187</v>
      </c>
      <c r="AC8132" s="0" t="s">
        <v>187</v>
      </c>
      <c r="AD8132" s="0" t="s">
        <v>187</v>
      </c>
      <c r="AE8132" s="0" t="s">
        <v>187</v>
      </c>
      <c r="AF8132" s="0" t="s">
        <v>187</v>
      </c>
      <c r="AG8132" s="0" t="s">
        <v>187</v>
      </c>
      <c r="AH8132" s="0" t="s">
        <v>187</v>
      </c>
    </row>
    <row r="8133" customFormat="false" ht="12.75" hidden="false" customHeight="false" outlineLevel="0" collapsed="false">
      <c r="A8133" s="0" t="n">
        <v>150085046</v>
      </c>
      <c r="B8133" s="0" t="n">
        <v>15</v>
      </c>
      <c r="C8133" s="0" t="s">
        <v>76</v>
      </c>
      <c r="D8133" s="0" t="n">
        <v>850</v>
      </c>
      <c r="E8133" s="0" t="s">
        <v>96</v>
      </c>
      <c r="F8133" s="0" t="n">
        <v>0</v>
      </c>
      <c r="G8133" s="0" t="s">
        <v>6</v>
      </c>
      <c r="H8133" s="0" t="n">
        <v>46</v>
      </c>
      <c r="I8133" s="0" t="s">
        <v>183</v>
      </c>
      <c r="J8133" s="0" t="n">
        <v>0</v>
      </c>
      <c r="K8133" s="0" t="n">
        <v>3.35570469798658</v>
      </c>
      <c r="L8133" s="0" t="n">
        <v>0</v>
      </c>
      <c r="M8133" s="0" t="n">
        <v>1.76678445229682</v>
      </c>
      <c r="N8133" s="0" t="n">
        <v>4.87938596491228</v>
      </c>
      <c r="O8133" s="0" t="n">
        <v>0</v>
      </c>
      <c r="P8133" s="0" t="n">
        <v>0</v>
      </c>
      <c r="Q8133" s="0" t="n">
        <v>0</v>
      </c>
      <c r="R8133" s="0" t="n">
        <v>3.14262938435124</v>
      </c>
      <c r="S8133" s="0" t="n">
        <v>0</v>
      </c>
      <c r="T8133" s="0" t="n">
        <v>3.75234521575985</v>
      </c>
      <c r="U8133" s="0" t="n">
        <v>4.52488687782806</v>
      </c>
      <c r="V8133" s="0" t="n">
        <v>3.64963503649635</v>
      </c>
      <c r="W8133" s="0" t="n">
        <v>9.12753265837287</v>
      </c>
      <c r="X8133" s="0" t="n">
        <v>0</v>
      </c>
      <c r="Y8133" s="0" t="n">
        <v>0.899280575539568</v>
      </c>
      <c r="Z8133" s="0" t="n">
        <v>6.54432945695082</v>
      </c>
      <c r="AA8133" s="0" t="n">
        <v>2.53807106598985</v>
      </c>
      <c r="AB8133" s="0" t="n">
        <v>9.44414831127932</v>
      </c>
      <c r="AC8133" s="0" t="n">
        <v>4.14970892792746</v>
      </c>
      <c r="AD8133" s="0" t="n">
        <v>6.45453778677463</v>
      </c>
      <c r="AE8133" s="0" t="n">
        <v>6.48885165014197</v>
      </c>
      <c r="AF8133" s="0" t="n">
        <v>4.47687031134488</v>
      </c>
      <c r="AG8133" s="0" t="n">
        <v>2.6281208935611</v>
      </c>
      <c r="AH8133" s="0" t="n">
        <v>3.32350918557815</v>
      </c>
    </row>
    <row r="8134" customFormat="false" ht="12.75" hidden="false" customHeight="false" outlineLevel="0" collapsed="false">
      <c r="A8134" s="0" t="n">
        <v>150085048</v>
      </c>
      <c r="B8134" s="0" t="n">
        <v>15</v>
      </c>
      <c r="C8134" s="0" t="s">
        <v>76</v>
      </c>
      <c r="D8134" s="0" t="n">
        <v>850</v>
      </c>
      <c r="E8134" s="0" t="s">
        <v>96</v>
      </c>
      <c r="F8134" s="0" t="n">
        <v>0</v>
      </c>
      <c r="G8134" s="0" t="s">
        <v>6</v>
      </c>
      <c r="H8134" s="0" t="n">
        <v>48</v>
      </c>
      <c r="I8134" s="0" t="s">
        <v>184</v>
      </c>
      <c r="J8134" s="0" t="s">
        <v>187</v>
      </c>
      <c r="K8134" s="0" t="s">
        <v>187</v>
      </c>
      <c r="L8134" s="0" t="s">
        <v>187</v>
      </c>
      <c r="M8134" s="0" t="s">
        <v>187</v>
      </c>
      <c r="N8134" s="0" t="s">
        <v>187</v>
      </c>
      <c r="O8134" s="0" t="s">
        <v>187</v>
      </c>
      <c r="P8134" s="0" t="s">
        <v>187</v>
      </c>
      <c r="Q8134" s="0" t="s">
        <v>187</v>
      </c>
      <c r="R8134" s="0" t="s">
        <v>187</v>
      </c>
      <c r="S8134" s="0" t="s">
        <v>187</v>
      </c>
      <c r="T8134" s="0" t="s">
        <v>187</v>
      </c>
      <c r="U8134" s="0" t="s">
        <v>187</v>
      </c>
      <c r="V8134" s="0" t="s">
        <v>187</v>
      </c>
      <c r="W8134" s="0" t="s">
        <v>187</v>
      </c>
      <c r="X8134" s="0" t="s">
        <v>187</v>
      </c>
      <c r="Y8134" s="0" t="s">
        <v>187</v>
      </c>
      <c r="Z8134" s="0" t="s">
        <v>187</v>
      </c>
      <c r="AA8134" s="0" t="s">
        <v>187</v>
      </c>
      <c r="AB8134" s="0" t="s">
        <v>187</v>
      </c>
      <c r="AC8134" s="0" t="s">
        <v>187</v>
      </c>
      <c r="AD8134" s="0" t="s">
        <v>187</v>
      </c>
      <c r="AE8134" s="0" t="s">
        <v>187</v>
      </c>
      <c r="AF8134" s="0" t="s">
        <v>187</v>
      </c>
      <c r="AG8134" s="0" t="s">
        <v>187</v>
      </c>
      <c r="AH8134" s="0" t="s">
        <v>187</v>
      </c>
    </row>
    <row r="8135" customFormat="false" ht="12.75" hidden="false" customHeight="false" outlineLevel="0" collapsed="false">
      <c r="A8135" s="0" t="n">
        <v>150085049</v>
      </c>
      <c r="B8135" s="0" t="n">
        <v>15</v>
      </c>
      <c r="C8135" s="0" t="s">
        <v>76</v>
      </c>
      <c r="D8135" s="0" t="n">
        <v>850</v>
      </c>
      <c r="E8135" s="0" t="s">
        <v>96</v>
      </c>
      <c r="F8135" s="0" t="n">
        <v>0</v>
      </c>
      <c r="G8135" s="0" t="s">
        <v>6</v>
      </c>
      <c r="H8135" s="0" t="n">
        <v>49</v>
      </c>
      <c r="I8135" s="0" t="s">
        <v>185</v>
      </c>
      <c r="J8135" s="0" t="s">
        <v>187</v>
      </c>
      <c r="K8135" s="0" t="s">
        <v>187</v>
      </c>
      <c r="L8135" s="0" t="s">
        <v>187</v>
      </c>
      <c r="M8135" s="0" t="s">
        <v>187</v>
      </c>
      <c r="N8135" s="0" t="s">
        <v>187</v>
      </c>
      <c r="O8135" s="0" t="s">
        <v>187</v>
      </c>
      <c r="P8135" s="0" t="s">
        <v>187</v>
      </c>
      <c r="Q8135" s="0" t="s">
        <v>187</v>
      </c>
      <c r="R8135" s="0" t="s">
        <v>187</v>
      </c>
      <c r="S8135" s="0" t="s">
        <v>187</v>
      </c>
      <c r="T8135" s="0" t="s">
        <v>187</v>
      </c>
      <c r="U8135" s="0" t="s">
        <v>187</v>
      </c>
      <c r="V8135" s="0" t="s">
        <v>187</v>
      </c>
      <c r="W8135" s="0" t="s">
        <v>187</v>
      </c>
      <c r="X8135" s="0" t="s">
        <v>187</v>
      </c>
      <c r="Y8135" s="0" t="s">
        <v>187</v>
      </c>
      <c r="Z8135" s="0" t="s">
        <v>187</v>
      </c>
      <c r="AA8135" s="0" t="s">
        <v>187</v>
      </c>
      <c r="AB8135" s="0" t="s">
        <v>187</v>
      </c>
      <c r="AC8135" s="0" t="s">
        <v>187</v>
      </c>
      <c r="AD8135" s="0" t="s">
        <v>187</v>
      </c>
      <c r="AE8135" s="0" t="s">
        <v>187</v>
      </c>
      <c r="AF8135" s="0" t="s">
        <v>187</v>
      </c>
      <c r="AG8135" s="0" t="s">
        <v>187</v>
      </c>
      <c r="AH8135" s="0" t="s">
        <v>187</v>
      </c>
    </row>
    <row r="8136" customFormat="false" ht="12.75" hidden="false" customHeight="false" outlineLevel="0" collapsed="false">
      <c r="A8136" s="0" t="n">
        <v>150085050</v>
      </c>
      <c r="B8136" s="0" t="n">
        <v>15</v>
      </c>
      <c r="C8136" s="0" t="s">
        <v>76</v>
      </c>
      <c r="D8136" s="0" t="n">
        <v>850</v>
      </c>
      <c r="E8136" s="0" t="s">
        <v>96</v>
      </c>
      <c r="F8136" s="0" t="n">
        <v>0</v>
      </c>
      <c r="G8136" s="0" t="s">
        <v>6</v>
      </c>
      <c r="H8136" s="0" t="n">
        <v>50</v>
      </c>
      <c r="I8136" s="0" t="s">
        <v>186</v>
      </c>
      <c r="J8136" s="0" t="n">
        <v>0</v>
      </c>
      <c r="K8136" s="0" t="n">
        <v>96.7502496311015</v>
      </c>
      <c r="L8136" s="0" t="n">
        <v>0</v>
      </c>
      <c r="M8136" s="0" t="n">
        <v>88.7250218167785</v>
      </c>
      <c r="N8136" s="0" t="n">
        <v>179.313163949395</v>
      </c>
      <c r="O8136" s="0" t="n">
        <v>0</v>
      </c>
      <c r="P8136" s="0" t="n">
        <v>0</v>
      </c>
      <c r="Q8136" s="0" t="n">
        <v>0</v>
      </c>
      <c r="R8136" s="0" t="n">
        <v>143.848243116478</v>
      </c>
      <c r="S8136" s="0" t="n">
        <v>0</v>
      </c>
      <c r="T8136" s="0" t="n">
        <v>66.3714269343124</v>
      </c>
      <c r="U8136" s="0" t="n">
        <v>67.7015987323077</v>
      </c>
      <c r="V8136" s="0" t="n">
        <v>70.2243503954906</v>
      </c>
      <c r="W8136" s="0" t="n">
        <v>197.374181617101</v>
      </c>
      <c r="X8136" s="0" t="n">
        <v>0</v>
      </c>
      <c r="Y8136" s="0" t="n">
        <v>59.8467485041818</v>
      </c>
      <c r="Z8136" s="0" t="n">
        <v>115.727210403836</v>
      </c>
      <c r="AA8136" s="0" t="n">
        <v>58.0908215690271</v>
      </c>
      <c r="AB8136" s="0" t="n">
        <v>167.763806157563</v>
      </c>
      <c r="AC8136" s="0" t="n">
        <v>103.670113764103</v>
      </c>
      <c r="AD8136" s="0" t="n">
        <v>159.561824244336</v>
      </c>
      <c r="AE8136" s="0" t="n">
        <v>145.793444276258</v>
      </c>
      <c r="AF8136" s="0" t="n">
        <v>92.7708361197592</v>
      </c>
      <c r="AG8136" s="0" t="n">
        <v>49.0514870117344</v>
      </c>
      <c r="AH8136" s="0" t="n">
        <v>87.2955393290448</v>
      </c>
    </row>
    <row r="8137" customFormat="false" ht="12.75" hidden="false" customHeight="false" outlineLevel="0" collapsed="false">
      <c r="A8137" s="0" t="n">
        <v>150085051</v>
      </c>
      <c r="B8137" s="0" t="n">
        <v>15</v>
      </c>
      <c r="C8137" s="0" t="s">
        <v>76</v>
      </c>
      <c r="D8137" s="0" t="n">
        <v>850</v>
      </c>
      <c r="E8137" s="0" t="s">
        <v>96</v>
      </c>
      <c r="F8137" s="0" t="n">
        <v>0</v>
      </c>
      <c r="G8137" s="0" t="s">
        <v>6</v>
      </c>
      <c r="H8137" s="0" t="n">
        <v>51</v>
      </c>
      <c r="I8137" s="0" t="s">
        <v>188</v>
      </c>
      <c r="J8137" s="0" t="n">
        <v>0</v>
      </c>
      <c r="K8137" s="0" t="n">
        <v>2.44950424259234</v>
      </c>
      <c r="L8137" s="0" t="n">
        <v>0</v>
      </c>
      <c r="M8137" s="0" t="n">
        <v>2.24632306575913</v>
      </c>
      <c r="N8137" s="0" t="n">
        <v>21.7156560368093</v>
      </c>
      <c r="O8137" s="0" t="n">
        <v>0</v>
      </c>
      <c r="P8137" s="0" t="n">
        <v>0</v>
      </c>
      <c r="Q8137" s="0" t="n">
        <v>0</v>
      </c>
      <c r="R8137" s="0" t="n">
        <v>17.4206895925295</v>
      </c>
      <c r="S8137" s="0" t="n">
        <v>0</v>
      </c>
      <c r="T8137" s="0" t="n">
        <v>1.68037904276625</v>
      </c>
      <c r="U8137" s="0" t="n">
        <v>1.71405607693401</v>
      </c>
      <c r="V8137" s="0" t="n">
        <v>1.77792661913453</v>
      </c>
      <c r="W8137" s="0" t="n">
        <v>40.703301315278</v>
      </c>
      <c r="X8137" s="0" t="n">
        <v>0</v>
      </c>
      <c r="Y8137" s="0" t="n">
        <v>1.51518848711296</v>
      </c>
      <c r="Z8137" s="0" t="n">
        <v>14.0151020699094</v>
      </c>
      <c r="AA8137" s="0" t="n">
        <v>1.47073226613428</v>
      </c>
      <c r="AB8137" s="0" t="n">
        <v>34.5969300335151</v>
      </c>
      <c r="AC8137" s="0" t="n">
        <v>12.5549317306871</v>
      </c>
      <c r="AD8137" s="0" t="n">
        <v>32.9054841794461</v>
      </c>
      <c r="AE8137" s="0" t="n">
        <v>30.0661132248847</v>
      </c>
      <c r="AF8137" s="0" t="n">
        <v>11.2349786432436</v>
      </c>
      <c r="AG8137" s="0" t="n">
        <v>1.24187612950698</v>
      </c>
      <c r="AH8137" s="0" t="n">
        <v>10.5718948004971</v>
      </c>
    </row>
    <row r="8138" customFormat="false" ht="12.75" hidden="false" customHeight="false" outlineLevel="0" collapsed="false">
      <c r="A8138" s="0" t="n">
        <v>150085052</v>
      </c>
      <c r="B8138" s="0" t="n">
        <v>15</v>
      </c>
      <c r="C8138" s="0" t="s">
        <v>76</v>
      </c>
      <c r="D8138" s="0" t="n">
        <v>850</v>
      </c>
      <c r="E8138" s="0" t="s">
        <v>96</v>
      </c>
      <c r="F8138" s="0" t="n">
        <v>0</v>
      </c>
      <c r="G8138" s="0" t="s">
        <v>6</v>
      </c>
      <c r="H8138" s="0" t="n">
        <v>52</v>
      </c>
      <c r="I8138" s="0" t="s">
        <v>189</v>
      </c>
      <c r="J8138" s="0" t="n">
        <v>299.573227355399</v>
      </c>
      <c r="K8138" s="0" t="n">
        <v>539.057888928815</v>
      </c>
      <c r="L8138" s="0" t="n">
        <v>299.573227355399</v>
      </c>
      <c r="M8138" s="0" t="n">
        <v>494.344181416363</v>
      </c>
      <c r="N8138" s="0" t="n">
        <v>647.740802122877</v>
      </c>
      <c r="O8138" s="0" t="n">
        <v>299.573227355399</v>
      </c>
      <c r="P8138" s="0" t="n">
        <v>299.573227355399</v>
      </c>
      <c r="Q8138" s="0" t="n">
        <v>299.573227355399</v>
      </c>
      <c r="R8138" s="0" t="n">
        <v>519.629314033689</v>
      </c>
      <c r="S8138" s="0" t="n">
        <v>299.573227355399</v>
      </c>
      <c r="T8138" s="0" t="n">
        <v>369.797922225745</v>
      </c>
      <c r="U8138" s="0" t="n">
        <v>377.20916513286</v>
      </c>
      <c r="V8138" s="0" t="n">
        <v>391.265037764012</v>
      </c>
      <c r="W8138" s="0" t="n">
        <v>576.811115718014</v>
      </c>
      <c r="X8138" s="0" t="n">
        <v>299.573227355399</v>
      </c>
      <c r="Y8138" s="0" t="n">
        <v>333.444740772507</v>
      </c>
      <c r="Z8138" s="0" t="n">
        <v>418.046474912345</v>
      </c>
      <c r="AA8138" s="0" t="n">
        <v>323.661342069281</v>
      </c>
      <c r="AB8138" s="0" t="n">
        <v>490.277033267557</v>
      </c>
      <c r="AC8138" s="0" t="n">
        <v>374.492096211529</v>
      </c>
      <c r="AD8138" s="0" t="n">
        <v>466.307361552109</v>
      </c>
      <c r="AE8138" s="0" t="n">
        <v>426.070312582738</v>
      </c>
      <c r="AF8138" s="0" t="n">
        <v>335.120157819432</v>
      </c>
      <c r="AG8138" s="0" t="n">
        <v>273.297393424655</v>
      </c>
      <c r="AH8138" s="0" t="n">
        <v>315.341503218931</v>
      </c>
    </row>
    <row r="8139" customFormat="false" ht="12.75" hidden="false" customHeight="false" outlineLevel="0" collapsed="false">
      <c r="A8139" s="0" t="n">
        <v>151085019</v>
      </c>
      <c r="B8139" s="0" t="n">
        <v>15</v>
      </c>
      <c r="C8139" s="0" t="s">
        <v>76</v>
      </c>
      <c r="D8139" s="0" t="n">
        <v>850</v>
      </c>
      <c r="E8139" s="0" t="s">
        <v>96</v>
      </c>
      <c r="F8139" s="0" t="n">
        <v>1</v>
      </c>
      <c r="G8139" s="0" t="s">
        <v>85</v>
      </c>
      <c r="H8139" s="0" t="n">
        <v>19</v>
      </c>
      <c r="I8139" s="0" t="s">
        <v>157</v>
      </c>
      <c r="J8139" s="0" t="n">
        <v>0</v>
      </c>
      <c r="K8139" s="0" t="n">
        <v>1</v>
      </c>
      <c r="L8139" s="0" t="n">
        <v>0</v>
      </c>
      <c r="M8139" s="0" t="n">
        <v>1</v>
      </c>
      <c r="N8139" s="0" t="n">
        <v>2</v>
      </c>
      <c r="O8139" s="0" t="n">
        <v>0</v>
      </c>
      <c r="P8139" s="0" t="n">
        <v>0</v>
      </c>
      <c r="Q8139" s="0" t="n">
        <v>0</v>
      </c>
      <c r="R8139" s="0" t="n">
        <v>1</v>
      </c>
      <c r="S8139" s="0" t="n">
        <v>0</v>
      </c>
      <c r="T8139" s="0" t="n">
        <v>1</v>
      </c>
      <c r="U8139" s="0" t="n">
        <v>0</v>
      </c>
      <c r="V8139" s="0" t="n">
        <v>0</v>
      </c>
      <c r="W8139" s="0" t="n">
        <v>3</v>
      </c>
      <c r="X8139" s="0" t="n">
        <v>0</v>
      </c>
      <c r="Y8139" s="0" t="n">
        <v>0</v>
      </c>
      <c r="Z8139" s="0" t="n">
        <v>2</v>
      </c>
      <c r="AA8139" s="0" t="n">
        <v>1</v>
      </c>
      <c r="AB8139" s="0" t="n">
        <v>2</v>
      </c>
      <c r="AC8139" s="0" t="n">
        <v>1</v>
      </c>
      <c r="AD8139" s="0" t="n">
        <v>3</v>
      </c>
      <c r="AE8139" s="0" t="n">
        <v>3</v>
      </c>
      <c r="AF8139" s="0" t="n">
        <v>0</v>
      </c>
      <c r="AG8139" s="0" t="n">
        <v>0</v>
      </c>
      <c r="AH8139" s="0" t="n">
        <v>0</v>
      </c>
    </row>
    <row r="8140" customFormat="false" ht="12.75" hidden="false" customHeight="false" outlineLevel="0" collapsed="false">
      <c r="A8140" s="0" t="n">
        <v>151085039</v>
      </c>
      <c r="B8140" s="0" t="n">
        <v>15</v>
      </c>
      <c r="C8140" s="0" t="s">
        <v>76</v>
      </c>
      <c r="D8140" s="0" t="n">
        <v>850</v>
      </c>
      <c r="E8140" s="0" t="s">
        <v>96</v>
      </c>
      <c r="F8140" s="0" t="n">
        <v>1</v>
      </c>
      <c r="G8140" s="0" t="s">
        <v>85</v>
      </c>
      <c r="H8140" s="0" t="n">
        <v>39</v>
      </c>
      <c r="I8140" s="0" t="s">
        <v>177</v>
      </c>
      <c r="J8140" s="0" t="n">
        <v>0</v>
      </c>
      <c r="K8140" s="0" t="n">
        <v>10.5932203389831</v>
      </c>
      <c r="L8140" s="0" t="n">
        <v>0</v>
      </c>
      <c r="M8140" s="0" t="n">
        <v>10.4536901526239</v>
      </c>
      <c r="N8140" s="0" t="n">
        <v>20.6932229694775</v>
      </c>
      <c r="O8140" s="0" t="n">
        <v>0</v>
      </c>
      <c r="P8140" s="0" t="n">
        <v>0</v>
      </c>
      <c r="Q8140" s="0" t="n">
        <v>0</v>
      </c>
      <c r="R8140" s="0" t="n">
        <v>10.2669404517454</v>
      </c>
      <c r="S8140" s="0" t="n">
        <v>0</v>
      </c>
      <c r="T8140" s="0" t="n">
        <v>10.338054378166</v>
      </c>
      <c r="U8140" s="0" t="n">
        <v>0</v>
      </c>
      <c r="V8140" s="0" t="n">
        <v>0</v>
      </c>
      <c r="W8140" s="0" t="n">
        <v>31.6222198798356</v>
      </c>
      <c r="X8140" s="0" t="n">
        <v>0</v>
      </c>
      <c r="Y8140" s="0" t="n">
        <v>0</v>
      </c>
      <c r="Z8140" s="0" t="n">
        <v>20.4352712782262</v>
      </c>
      <c r="AA8140" s="0" t="n">
        <v>10.1153145862836</v>
      </c>
      <c r="AB8140" s="0" t="n">
        <v>19.9740337561171</v>
      </c>
      <c r="AC8140" s="0" t="n">
        <v>9.84736582964057</v>
      </c>
      <c r="AD8140" s="0" t="n">
        <v>29.328380095806</v>
      </c>
      <c r="AE8140" s="0" t="n">
        <v>29.0388152163392</v>
      </c>
      <c r="AF8140" s="0" t="n">
        <v>0</v>
      </c>
      <c r="AG8140" s="0" t="n">
        <v>0</v>
      </c>
      <c r="AH8140" s="0" t="n">
        <v>0</v>
      </c>
    </row>
    <row r="8141" customFormat="false" ht="12.75" hidden="false" customHeight="false" outlineLevel="0" collapsed="false">
      <c r="A8141" s="0" t="n">
        <v>151085040</v>
      </c>
      <c r="B8141" s="0" t="n">
        <v>15</v>
      </c>
      <c r="C8141" s="0" t="s">
        <v>76</v>
      </c>
      <c r="D8141" s="0" t="n">
        <v>850</v>
      </c>
      <c r="E8141" s="0" t="s">
        <v>96</v>
      </c>
      <c r="F8141" s="0" t="n">
        <v>1</v>
      </c>
      <c r="G8141" s="0" t="s">
        <v>85</v>
      </c>
      <c r="H8141" s="0" t="n">
        <v>40</v>
      </c>
      <c r="I8141" s="0" t="s">
        <v>178</v>
      </c>
      <c r="J8141" s="0" t="n">
        <v>0</v>
      </c>
      <c r="K8141" s="0" t="n">
        <v>0.268197118477648</v>
      </c>
      <c r="L8141" s="0" t="n">
        <v>0</v>
      </c>
      <c r="M8141" s="0" t="n">
        <v>0.264664520011394</v>
      </c>
      <c r="N8141" s="0" t="n">
        <v>2.50604530309327</v>
      </c>
      <c r="O8141" s="0" t="n">
        <v>0</v>
      </c>
      <c r="P8141" s="0" t="n">
        <v>0</v>
      </c>
      <c r="Q8141" s="0" t="n">
        <v>0</v>
      </c>
      <c r="R8141" s="0" t="n">
        <v>0.259936426943428</v>
      </c>
      <c r="S8141" s="0" t="n">
        <v>0</v>
      </c>
      <c r="T8141" s="0" t="n">
        <v>0.261736875677555</v>
      </c>
      <c r="U8141" s="0" t="n">
        <v>0</v>
      </c>
      <c r="V8141" s="0" t="n">
        <v>0</v>
      </c>
      <c r="W8141" s="0" t="n">
        <v>6.52126196790978</v>
      </c>
      <c r="X8141" s="0" t="n">
        <v>0</v>
      </c>
      <c r="Y8141" s="0" t="n">
        <v>0</v>
      </c>
      <c r="Z8141" s="0" t="n">
        <v>2.47480615657469</v>
      </c>
      <c r="AA8141" s="0" t="n">
        <v>0.256097592396216</v>
      </c>
      <c r="AB8141" s="0" t="n">
        <v>2.41894815284096</v>
      </c>
      <c r="AC8141" s="0" t="n">
        <v>0.249313717225898</v>
      </c>
      <c r="AD8141" s="0" t="n">
        <v>6.04821705832047</v>
      </c>
      <c r="AE8141" s="0" t="n">
        <v>5.98850181875522</v>
      </c>
      <c r="AF8141" s="0" t="n">
        <v>0</v>
      </c>
      <c r="AG8141" s="0" t="n">
        <v>0</v>
      </c>
      <c r="AH8141" s="0" t="n">
        <v>0</v>
      </c>
    </row>
    <row r="8142" customFormat="false" ht="12.75" hidden="false" customHeight="false" outlineLevel="0" collapsed="false">
      <c r="A8142" s="0" t="n">
        <v>151085041</v>
      </c>
      <c r="B8142" s="0" t="n">
        <v>15</v>
      </c>
      <c r="C8142" s="0" t="s">
        <v>76</v>
      </c>
      <c r="D8142" s="0" t="n">
        <v>850</v>
      </c>
      <c r="E8142" s="0" t="s">
        <v>96</v>
      </c>
      <c r="F8142" s="0" t="n">
        <v>1</v>
      </c>
      <c r="G8142" s="0" t="s">
        <v>85</v>
      </c>
      <c r="H8142" s="0" t="n">
        <v>41</v>
      </c>
      <c r="I8142" s="0" t="s">
        <v>179</v>
      </c>
      <c r="J8142" s="0" t="n">
        <v>31.8085822207899</v>
      </c>
      <c r="K8142" s="0" t="n">
        <v>59.0216460904544</v>
      </c>
      <c r="L8142" s="0" t="n">
        <v>31.6339205232734</v>
      </c>
      <c r="M8142" s="0" t="n">
        <v>58.2442336497898</v>
      </c>
      <c r="N8142" s="0" t="n">
        <v>74.7510363965231</v>
      </c>
      <c r="O8142" s="0" t="n">
        <v>30.8456782697075</v>
      </c>
      <c r="P8142" s="0" t="n">
        <v>30.8012777457741</v>
      </c>
      <c r="Q8142" s="0" t="n">
        <v>30.6625616535721</v>
      </c>
      <c r="R8142" s="0" t="n">
        <v>57.2037309131304</v>
      </c>
      <c r="S8142" s="0" t="n">
        <v>30.6876897516287</v>
      </c>
      <c r="T8142" s="0" t="n">
        <v>57.5999523512757</v>
      </c>
      <c r="U8142" s="0" t="n">
        <v>31.1439055364798</v>
      </c>
      <c r="V8142" s="0" t="n">
        <v>31.507491307888</v>
      </c>
      <c r="W8142" s="0" t="n">
        <v>92.4135455859842</v>
      </c>
      <c r="X8142" s="0" t="n">
        <v>31.3722093785107</v>
      </c>
      <c r="Y8142" s="0" t="n">
        <v>31.0245678702775</v>
      </c>
      <c r="Z8142" s="0" t="n">
        <v>73.8192261951973</v>
      </c>
      <c r="AA8142" s="0" t="n">
        <v>56.358925661935</v>
      </c>
      <c r="AB8142" s="0" t="n">
        <v>72.1530776762604</v>
      </c>
      <c r="AC8142" s="0" t="n">
        <v>54.8660107428744</v>
      </c>
      <c r="AD8142" s="0" t="n">
        <v>85.7099723310424</v>
      </c>
      <c r="AE8142" s="0" t="n">
        <v>84.863740874478</v>
      </c>
      <c r="AF8142" s="0" t="n">
        <v>28.6098011035621</v>
      </c>
      <c r="AG8142" s="0" t="n">
        <v>28.2349884406597</v>
      </c>
      <c r="AH8142" s="0" t="n">
        <v>28.0158259941456</v>
      </c>
    </row>
    <row r="8143" customFormat="false" ht="12.75" hidden="false" customHeight="false" outlineLevel="0" collapsed="false">
      <c r="A8143" s="0" t="n">
        <v>151085042</v>
      </c>
      <c r="B8143" s="0" t="n">
        <v>15</v>
      </c>
      <c r="C8143" s="0" t="s">
        <v>76</v>
      </c>
      <c r="D8143" s="0" t="n">
        <v>850</v>
      </c>
      <c r="E8143" s="0" t="s">
        <v>96</v>
      </c>
      <c r="F8143" s="0" t="n">
        <v>1</v>
      </c>
      <c r="G8143" s="0" t="s">
        <v>85</v>
      </c>
      <c r="H8143" s="0" t="n">
        <v>42</v>
      </c>
      <c r="I8143" s="0" t="s">
        <v>180</v>
      </c>
      <c r="J8143" s="0" t="n">
        <v>0</v>
      </c>
      <c r="K8143" s="0" t="n">
        <v>12.3042505592841</v>
      </c>
      <c r="L8143" s="0" t="n">
        <v>0</v>
      </c>
      <c r="M8143" s="0" t="n">
        <v>14.1342756183746</v>
      </c>
      <c r="N8143" s="0" t="n">
        <v>29.6600877192982</v>
      </c>
      <c r="O8143" s="0" t="n">
        <v>0</v>
      </c>
      <c r="P8143" s="0" t="n">
        <v>0</v>
      </c>
      <c r="Q8143" s="0" t="n">
        <v>0</v>
      </c>
      <c r="R8143" s="0" t="n">
        <v>18.5185185185185</v>
      </c>
      <c r="S8143" s="0" t="n">
        <v>0</v>
      </c>
      <c r="T8143" s="0" t="n">
        <v>11.2570356472796</v>
      </c>
      <c r="U8143" s="0" t="n">
        <v>0</v>
      </c>
      <c r="V8143" s="0" t="n">
        <v>0</v>
      </c>
      <c r="W8143" s="0" t="n">
        <v>33.9367573947467</v>
      </c>
      <c r="X8143" s="0" t="n">
        <v>0</v>
      </c>
      <c r="Y8143" s="0" t="n">
        <v>0</v>
      </c>
      <c r="Z8143" s="0" t="n">
        <v>18.9395070948469</v>
      </c>
      <c r="AA8143" s="0" t="n">
        <v>12.6903553299492</v>
      </c>
      <c r="AB8143" s="0" t="n">
        <v>19.0927510983184</v>
      </c>
      <c r="AC8143" s="0" t="n">
        <v>7.90960451977401</v>
      </c>
      <c r="AD8143" s="0" t="n">
        <v>31.5620782726046</v>
      </c>
      <c r="AE8143" s="0" t="n">
        <v>28.9391611972257</v>
      </c>
      <c r="AF8143" s="0" t="n">
        <v>0</v>
      </c>
      <c r="AG8143" s="0" t="n">
        <v>0</v>
      </c>
      <c r="AH8143" s="0" t="n">
        <v>0</v>
      </c>
    </row>
    <row r="8144" customFormat="false" ht="12.75" hidden="false" customHeight="false" outlineLevel="0" collapsed="false">
      <c r="A8144" s="0" t="n">
        <v>151085044</v>
      </c>
      <c r="B8144" s="0" t="n">
        <v>15</v>
      </c>
      <c r="C8144" s="0" t="s">
        <v>76</v>
      </c>
      <c r="D8144" s="0" t="n">
        <v>850</v>
      </c>
      <c r="E8144" s="0" t="s">
        <v>96</v>
      </c>
      <c r="F8144" s="0" t="n">
        <v>1</v>
      </c>
      <c r="G8144" s="0" t="s">
        <v>85</v>
      </c>
      <c r="H8144" s="0" t="n">
        <v>44</v>
      </c>
      <c r="I8144" s="0" t="s">
        <v>181</v>
      </c>
      <c r="J8144" s="0" t="s">
        <v>187</v>
      </c>
      <c r="K8144" s="0" t="s">
        <v>187</v>
      </c>
      <c r="L8144" s="0" t="s">
        <v>187</v>
      </c>
      <c r="M8144" s="0" t="s">
        <v>187</v>
      </c>
      <c r="N8144" s="0" t="s">
        <v>187</v>
      </c>
      <c r="O8144" s="0" t="s">
        <v>187</v>
      </c>
      <c r="P8144" s="0" t="s">
        <v>187</v>
      </c>
      <c r="Q8144" s="0" t="s">
        <v>187</v>
      </c>
      <c r="R8144" s="0" t="s">
        <v>187</v>
      </c>
      <c r="S8144" s="0" t="s">
        <v>187</v>
      </c>
      <c r="T8144" s="0" t="s">
        <v>187</v>
      </c>
      <c r="U8144" s="0" t="s">
        <v>187</v>
      </c>
      <c r="V8144" s="0" t="s">
        <v>187</v>
      </c>
      <c r="W8144" s="0" t="s">
        <v>187</v>
      </c>
      <c r="X8144" s="0" t="s">
        <v>187</v>
      </c>
      <c r="Y8144" s="0" t="s">
        <v>187</v>
      </c>
      <c r="Z8144" s="0" t="s">
        <v>187</v>
      </c>
      <c r="AA8144" s="0" t="s">
        <v>187</v>
      </c>
      <c r="AB8144" s="0" t="s">
        <v>187</v>
      </c>
      <c r="AC8144" s="0" t="s">
        <v>187</v>
      </c>
      <c r="AD8144" s="0" t="s">
        <v>187</v>
      </c>
      <c r="AE8144" s="0" t="s">
        <v>187</v>
      </c>
      <c r="AF8144" s="0" t="s">
        <v>187</v>
      </c>
      <c r="AG8144" s="0" t="s">
        <v>187</v>
      </c>
      <c r="AH8144" s="0" t="s">
        <v>187</v>
      </c>
    </row>
    <row r="8145" customFormat="false" ht="12.75" hidden="false" customHeight="false" outlineLevel="0" collapsed="false">
      <c r="A8145" s="0" t="n">
        <v>151085045</v>
      </c>
      <c r="B8145" s="0" t="n">
        <v>15</v>
      </c>
      <c r="C8145" s="0" t="s">
        <v>76</v>
      </c>
      <c r="D8145" s="0" t="n">
        <v>850</v>
      </c>
      <c r="E8145" s="0" t="s">
        <v>96</v>
      </c>
      <c r="F8145" s="0" t="n">
        <v>1</v>
      </c>
      <c r="G8145" s="0" t="s">
        <v>85</v>
      </c>
      <c r="H8145" s="0" t="n">
        <v>45</v>
      </c>
      <c r="I8145" s="0" t="s">
        <v>182</v>
      </c>
      <c r="J8145" s="0" t="s">
        <v>187</v>
      </c>
      <c r="K8145" s="0" t="s">
        <v>187</v>
      </c>
      <c r="L8145" s="0" t="s">
        <v>187</v>
      </c>
      <c r="M8145" s="0" t="s">
        <v>187</v>
      </c>
      <c r="N8145" s="0" t="s">
        <v>187</v>
      </c>
      <c r="O8145" s="0" t="s">
        <v>187</v>
      </c>
      <c r="P8145" s="0" t="s">
        <v>187</v>
      </c>
      <c r="Q8145" s="0" t="s">
        <v>187</v>
      </c>
      <c r="R8145" s="0" t="s">
        <v>187</v>
      </c>
      <c r="S8145" s="0" t="s">
        <v>187</v>
      </c>
      <c r="T8145" s="0" t="s">
        <v>187</v>
      </c>
      <c r="U8145" s="0" t="s">
        <v>187</v>
      </c>
      <c r="V8145" s="0" t="s">
        <v>187</v>
      </c>
      <c r="W8145" s="0" t="s">
        <v>187</v>
      </c>
      <c r="X8145" s="0" t="s">
        <v>187</v>
      </c>
      <c r="Y8145" s="0" t="s">
        <v>187</v>
      </c>
      <c r="Z8145" s="0" t="s">
        <v>187</v>
      </c>
      <c r="AA8145" s="0" t="s">
        <v>187</v>
      </c>
      <c r="AB8145" s="0" t="s">
        <v>187</v>
      </c>
      <c r="AC8145" s="0" t="s">
        <v>187</v>
      </c>
      <c r="AD8145" s="0" t="s">
        <v>187</v>
      </c>
      <c r="AE8145" s="0" t="s">
        <v>187</v>
      </c>
      <c r="AF8145" s="0" t="s">
        <v>187</v>
      </c>
      <c r="AG8145" s="0" t="s">
        <v>187</v>
      </c>
      <c r="AH8145" s="0" t="s">
        <v>187</v>
      </c>
    </row>
    <row r="8146" customFormat="false" ht="12.75" hidden="false" customHeight="false" outlineLevel="0" collapsed="false">
      <c r="A8146" s="0" t="n">
        <v>151085046</v>
      </c>
      <c r="B8146" s="0" t="n">
        <v>15</v>
      </c>
      <c r="C8146" s="0" t="s">
        <v>76</v>
      </c>
      <c r="D8146" s="0" t="n">
        <v>850</v>
      </c>
      <c r="E8146" s="0" t="s">
        <v>96</v>
      </c>
      <c r="F8146" s="0" t="n">
        <v>1</v>
      </c>
      <c r="G8146" s="0" t="s">
        <v>85</v>
      </c>
      <c r="H8146" s="0" t="n">
        <v>46</v>
      </c>
      <c r="I8146" s="0" t="s">
        <v>183</v>
      </c>
      <c r="J8146" s="0" t="n">
        <v>0</v>
      </c>
      <c r="K8146" s="0" t="n">
        <v>6.71140939597315</v>
      </c>
      <c r="L8146" s="0" t="n">
        <v>0</v>
      </c>
      <c r="M8146" s="0" t="n">
        <v>3.53356890459364</v>
      </c>
      <c r="N8146" s="0" t="n">
        <v>9.75877192982456</v>
      </c>
      <c r="O8146" s="0" t="n">
        <v>0</v>
      </c>
      <c r="P8146" s="0" t="n">
        <v>0</v>
      </c>
      <c r="Q8146" s="0" t="n">
        <v>0</v>
      </c>
      <c r="R8146" s="0" t="n">
        <v>4.62962962962963</v>
      </c>
      <c r="S8146" s="0" t="n">
        <v>0</v>
      </c>
      <c r="T8146" s="0" t="n">
        <v>7.5046904315197</v>
      </c>
      <c r="U8146" s="0" t="n">
        <v>0</v>
      </c>
      <c r="V8146" s="0" t="n">
        <v>0</v>
      </c>
      <c r="W8146" s="0" t="n">
        <v>18.2550653167457</v>
      </c>
      <c r="X8146" s="0" t="n">
        <v>0</v>
      </c>
      <c r="Y8146" s="0" t="n">
        <v>0</v>
      </c>
      <c r="Z8146" s="0" t="n">
        <v>13.0886589139016</v>
      </c>
      <c r="AA8146" s="0" t="n">
        <v>5.0761421319797</v>
      </c>
      <c r="AB8146" s="0" t="n">
        <v>13.3786547492804</v>
      </c>
      <c r="AC8146" s="0" t="n">
        <v>6.77966101694915</v>
      </c>
      <c r="AD8146" s="0" t="n">
        <v>12.9090755735493</v>
      </c>
      <c r="AE8146" s="0" t="n">
        <v>12.9777033002839</v>
      </c>
      <c r="AF8146" s="0" t="n">
        <v>0</v>
      </c>
      <c r="AG8146" s="0" t="n">
        <v>0</v>
      </c>
      <c r="AH8146" s="0" t="n">
        <v>0</v>
      </c>
    </row>
    <row r="8147" customFormat="false" ht="12.75" hidden="false" customHeight="false" outlineLevel="0" collapsed="false">
      <c r="A8147" s="0" t="n">
        <v>151085048</v>
      </c>
      <c r="B8147" s="0" t="n">
        <v>15</v>
      </c>
      <c r="C8147" s="0" t="s">
        <v>76</v>
      </c>
      <c r="D8147" s="0" t="n">
        <v>850</v>
      </c>
      <c r="E8147" s="0" t="s">
        <v>96</v>
      </c>
      <c r="F8147" s="0" t="n">
        <v>1</v>
      </c>
      <c r="G8147" s="0" t="s">
        <v>85</v>
      </c>
      <c r="H8147" s="0" t="n">
        <v>48</v>
      </c>
      <c r="I8147" s="0" t="s">
        <v>184</v>
      </c>
      <c r="J8147" s="0" t="s">
        <v>187</v>
      </c>
      <c r="K8147" s="0" t="s">
        <v>187</v>
      </c>
      <c r="L8147" s="0" t="s">
        <v>187</v>
      </c>
      <c r="M8147" s="0" t="s">
        <v>187</v>
      </c>
      <c r="N8147" s="0" t="s">
        <v>187</v>
      </c>
      <c r="O8147" s="0" t="s">
        <v>187</v>
      </c>
      <c r="P8147" s="0" t="s">
        <v>187</v>
      </c>
      <c r="Q8147" s="0" t="s">
        <v>187</v>
      </c>
      <c r="R8147" s="0" t="s">
        <v>187</v>
      </c>
      <c r="S8147" s="0" t="s">
        <v>187</v>
      </c>
      <c r="T8147" s="0" t="s">
        <v>187</v>
      </c>
      <c r="U8147" s="0" t="s">
        <v>187</v>
      </c>
      <c r="V8147" s="0" t="s">
        <v>187</v>
      </c>
      <c r="W8147" s="0" t="s">
        <v>187</v>
      </c>
      <c r="X8147" s="0" t="s">
        <v>187</v>
      </c>
      <c r="Y8147" s="0" t="s">
        <v>187</v>
      </c>
      <c r="Z8147" s="0" t="s">
        <v>187</v>
      </c>
      <c r="AA8147" s="0" t="s">
        <v>187</v>
      </c>
      <c r="AB8147" s="0" t="s">
        <v>187</v>
      </c>
      <c r="AC8147" s="0" t="s">
        <v>187</v>
      </c>
      <c r="AD8147" s="0" t="s">
        <v>187</v>
      </c>
      <c r="AE8147" s="0" t="s">
        <v>187</v>
      </c>
      <c r="AF8147" s="0" t="s">
        <v>187</v>
      </c>
      <c r="AG8147" s="0" t="s">
        <v>187</v>
      </c>
      <c r="AH8147" s="0" t="s">
        <v>187</v>
      </c>
    </row>
    <row r="8148" customFormat="false" ht="12.75" hidden="false" customHeight="false" outlineLevel="0" collapsed="false">
      <c r="A8148" s="0" t="n">
        <v>151085049</v>
      </c>
      <c r="B8148" s="0" t="n">
        <v>15</v>
      </c>
      <c r="C8148" s="0" t="s">
        <v>76</v>
      </c>
      <c r="D8148" s="0" t="n">
        <v>850</v>
      </c>
      <c r="E8148" s="0" t="s">
        <v>96</v>
      </c>
      <c r="F8148" s="0" t="n">
        <v>1</v>
      </c>
      <c r="G8148" s="0" t="s">
        <v>85</v>
      </c>
      <c r="H8148" s="0" t="n">
        <v>49</v>
      </c>
      <c r="I8148" s="0" t="s">
        <v>185</v>
      </c>
      <c r="J8148" s="0" t="s">
        <v>187</v>
      </c>
      <c r="K8148" s="0" t="s">
        <v>187</v>
      </c>
      <c r="L8148" s="0" t="s">
        <v>187</v>
      </c>
      <c r="M8148" s="0" t="s">
        <v>187</v>
      </c>
      <c r="N8148" s="0" t="s">
        <v>187</v>
      </c>
      <c r="O8148" s="0" t="s">
        <v>187</v>
      </c>
      <c r="P8148" s="0" t="s">
        <v>187</v>
      </c>
      <c r="Q8148" s="0" t="s">
        <v>187</v>
      </c>
      <c r="R8148" s="0" t="s">
        <v>187</v>
      </c>
      <c r="S8148" s="0" t="s">
        <v>187</v>
      </c>
      <c r="T8148" s="0" t="s">
        <v>187</v>
      </c>
      <c r="U8148" s="0" t="s">
        <v>187</v>
      </c>
      <c r="V8148" s="0" t="s">
        <v>187</v>
      </c>
      <c r="W8148" s="0" t="s">
        <v>187</v>
      </c>
      <c r="X8148" s="0" t="s">
        <v>187</v>
      </c>
      <c r="Y8148" s="0" t="s">
        <v>187</v>
      </c>
      <c r="Z8148" s="0" t="s">
        <v>187</v>
      </c>
      <c r="AA8148" s="0" t="s">
        <v>187</v>
      </c>
      <c r="AB8148" s="0" t="s">
        <v>187</v>
      </c>
      <c r="AC8148" s="0" t="s">
        <v>187</v>
      </c>
      <c r="AD8148" s="0" t="s">
        <v>187</v>
      </c>
      <c r="AE8148" s="0" t="s">
        <v>187</v>
      </c>
      <c r="AF8148" s="0" t="s">
        <v>187</v>
      </c>
      <c r="AG8148" s="0" t="s">
        <v>187</v>
      </c>
      <c r="AH8148" s="0" t="s">
        <v>187</v>
      </c>
    </row>
    <row r="8149" customFormat="false" ht="12.75" hidden="false" customHeight="false" outlineLevel="0" collapsed="false">
      <c r="A8149" s="0" t="n">
        <v>151085050</v>
      </c>
      <c r="B8149" s="0" t="n">
        <v>15</v>
      </c>
      <c r="C8149" s="0" t="s">
        <v>76</v>
      </c>
      <c r="D8149" s="0" t="n">
        <v>850</v>
      </c>
      <c r="E8149" s="0" t="s">
        <v>96</v>
      </c>
      <c r="F8149" s="0" t="n">
        <v>1</v>
      </c>
      <c r="G8149" s="0" t="s">
        <v>85</v>
      </c>
      <c r="H8149" s="0" t="n">
        <v>50</v>
      </c>
      <c r="I8149" s="0" t="s">
        <v>186</v>
      </c>
      <c r="J8149" s="0" t="n">
        <v>0</v>
      </c>
      <c r="K8149" s="0" t="n">
        <v>155.301267529359</v>
      </c>
      <c r="L8149" s="0" t="n">
        <v>0</v>
      </c>
      <c r="M8149" s="0" t="n">
        <v>136.334660753242</v>
      </c>
      <c r="N8149" s="0" t="n">
        <v>275.136352172879</v>
      </c>
      <c r="O8149" s="0" t="n">
        <v>0</v>
      </c>
      <c r="P8149" s="0" t="n">
        <v>0</v>
      </c>
      <c r="Q8149" s="0" t="n">
        <v>0</v>
      </c>
      <c r="R8149" s="0" t="n">
        <v>112.759338061986</v>
      </c>
      <c r="S8149" s="0" t="n">
        <v>0</v>
      </c>
      <c r="T8149" s="0" t="n">
        <v>103.324676433521</v>
      </c>
      <c r="U8149" s="0" t="n">
        <v>0</v>
      </c>
      <c r="V8149" s="0" t="n">
        <v>0</v>
      </c>
      <c r="W8149" s="0" t="n">
        <v>325.487885067003</v>
      </c>
      <c r="X8149" s="0" t="n">
        <v>0</v>
      </c>
      <c r="Y8149" s="0" t="n">
        <v>0</v>
      </c>
      <c r="Z8149" s="0" t="n">
        <v>174.326303318592</v>
      </c>
      <c r="AA8149" s="0" t="n">
        <v>88.2200991767964</v>
      </c>
      <c r="AB8149" s="0" t="n">
        <v>166.464541095086</v>
      </c>
      <c r="AC8149" s="0" t="n">
        <v>79.6453460334977</v>
      </c>
      <c r="AD8149" s="0" t="n">
        <v>243.598826075012</v>
      </c>
      <c r="AE8149" s="0" t="n">
        <v>242.244273867042</v>
      </c>
      <c r="AF8149" s="0" t="n">
        <v>0</v>
      </c>
      <c r="AG8149" s="0" t="n">
        <v>0</v>
      </c>
      <c r="AH8149" s="0" t="n">
        <v>0</v>
      </c>
    </row>
    <row r="8150" customFormat="false" ht="12.75" hidden="false" customHeight="false" outlineLevel="0" collapsed="false">
      <c r="A8150" s="0" t="n">
        <v>151085051</v>
      </c>
      <c r="B8150" s="0" t="n">
        <v>15</v>
      </c>
      <c r="C8150" s="0" t="s">
        <v>76</v>
      </c>
      <c r="D8150" s="0" t="n">
        <v>850</v>
      </c>
      <c r="E8150" s="0" t="s">
        <v>96</v>
      </c>
      <c r="F8150" s="0" t="n">
        <v>1</v>
      </c>
      <c r="G8150" s="0" t="s">
        <v>85</v>
      </c>
      <c r="H8150" s="0" t="n">
        <v>51</v>
      </c>
      <c r="I8150" s="0" t="s">
        <v>188</v>
      </c>
      <c r="J8150" s="0" t="n">
        <v>0</v>
      </c>
      <c r="K8150" s="0" t="n">
        <v>3.93188767102515</v>
      </c>
      <c r="L8150" s="0" t="n">
        <v>0</v>
      </c>
      <c r="M8150" s="0" t="n">
        <v>3.4516947625539</v>
      </c>
      <c r="N8150" s="0" t="n">
        <v>33.3202886805057</v>
      </c>
      <c r="O8150" s="0" t="n">
        <v>0</v>
      </c>
      <c r="P8150" s="0" t="n">
        <v>0</v>
      </c>
      <c r="Q8150" s="0" t="n">
        <v>0</v>
      </c>
      <c r="R8150" s="0" t="n">
        <v>2.854819269489</v>
      </c>
      <c r="S8150" s="0" t="n">
        <v>0</v>
      </c>
      <c r="T8150" s="0" t="n">
        <v>2.61595431798277</v>
      </c>
      <c r="U8150" s="0" t="n">
        <v>0</v>
      </c>
      <c r="V8150" s="0" t="n">
        <v>0</v>
      </c>
      <c r="W8150" s="0" t="n">
        <v>67.123426943734</v>
      </c>
      <c r="X8150" s="0" t="n">
        <v>0</v>
      </c>
      <c r="Y8150" s="0" t="n">
        <v>0</v>
      </c>
      <c r="Z8150" s="0" t="n">
        <v>21.1117240790163</v>
      </c>
      <c r="AA8150" s="0" t="n">
        <v>2.23353953131314</v>
      </c>
      <c r="AB8150" s="0" t="n">
        <v>20.1596282008965</v>
      </c>
      <c r="AC8150" s="0" t="n">
        <v>2.01644557771842</v>
      </c>
      <c r="AD8150" s="0" t="n">
        <v>50.235934287568</v>
      </c>
      <c r="AE8150" s="0" t="n">
        <v>49.9565930575421</v>
      </c>
      <c r="AF8150" s="0" t="n">
        <v>0</v>
      </c>
      <c r="AG8150" s="0" t="n">
        <v>0</v>
      </c>
      <c r="AH8150" s="0" t="n">
        <v>0</v>
      </c>
    </row>
    <row r="8151" customFormat="false" ht="12.75" hidden="false" customHeight="false" outlineLevel="0" collapsed="false">
      <c r="A8151" s="0" t="n">
        <v>151085052</v>
      </c>
      <c r="B8151" s="0" t="n">
        <v>15</v>
      </c>
      <c r="C8151" s="0" t="s">
        <v>76</v>
      </c>
      <c r="D8151" s="0" t="n">
        <v>850</v>
      </c>
      <c r="E8151" s="0" t="s">
        <v>96</v>
      </c>
      <c r="F8151" s="0" t="n">
        <v>1</v>
      </c>
      <c r="G8151" s="0" t="s">
        <v>85</v>
      </c>
      <c r="H8151" s="0" t="n">
        <v>52</v>
      </c>
      <c r="I8151" s="0" t="s">
        <v>189</v>
      </c>
      <c r="J8151" s="0" t="n">
        <v>299.573227355399</v>
      </c>
      <c r="K8151" s="0" t="n">
        <v>865.283280834387</v>
      </c>
      <c r="L8151" s="0" t="n">
        <v>299.573227355399</v>
      </c>
      <c r="M8151" s="0" t="n">
        <v>759.608111541699</v>
      </c>
      <c r="N8151" s="0" t="n">
        <v>993.887105242978</v>
      </c>
      <c r="O8151" s="0" t="n">
        <v>299.573227355399</v>
      </c>
      <c r="P8151" s="0" t="n">
        <v>299.573227355399</v>
      </c>
      <c r="Q8151" s="0" t="n">
        <v>299.573227355399</v>
      </c>
      <c r="R8151" s="0" t="n">
        <v>628.25482067971</v>
      </c>
      <c r="S8151" s="0" t="n">
        <v>299.573227355399</v>
      </c>
      <c r="T8151" s="0" t="n">
        <v>575.688250571727</v>
      </c>
      <c r="U8151" s="0" t="n">
        <v>299.573227355399</v>
      </c>
      <c r="V8151" s="0" t="n">
        <v>299.573227355399</v>
      </c>
      <c r="W8151" s="0" t="n">
        <v>951.213723091773</v>
      </c>
      <c r="X8151" s="0" t="n">
        <v>299.573227355399</v>
      </c>
      <c r="Y8151" s="0" t="n">
        <v>299.573227355399</v>
      </c>
      <c r="Z8151" s="0" t="n">
        <v>629.726546872869</v>
      </c>
      <c r="AA8151" s="0" t="n">
        <v>491.530932526371</v>
      </c>
      <c r="AB8151" s="0" t="n">
        <v>601.3271585815</v>
      </c>
      <c r="AC8151" s="0" t="n">
        <v>443.755465846579</v>
      </c>
      <c r="AD8151" s="0" t="n">
        <v>711.899142556098</v>
      </c>
      <c r="AE8151" s="0" t="n">
        <v>707.940566191267</v>
      </c>
      <c r="AF8151" s="0" t="n">
        <v>299.573227355399</v>
      </c>
      <c r="AG8151" s="0" t="n">
        <v>299.573227355399</v>
      </c>
      <c r="AH8151" s="0" t="n">
        <v>299.573227355399</v>
      </c>
    </row>
    <row r="8152" customFormat="false" ht="12.75" hidden="false" customHeight="false" outlineLevel="0" collapsed="false">
      <c r="A8152" s="0" t="n">
        <v>152085019</v>
      </c>
      <c r="B8152" s="0" t="n">
        <v>15</v>
      </c>
      <c r="C8152" s="0" t="s">
        <v>76</v>
      </c>
      <c r="D8152" s="0" t="n">
        <v>850</v>
      </c>
      <c r="E8152" s="0" t="s">
        <v>96</v>
      </c>
      <c r="F8152" s="0" t="n">
        <v>2</v>
      </c>
      <c r="G8152" s="0" t="s">
        <v>86</v>
      </c>
      <c r="H8152" s="0" t="n">
        <v>19</v>
      </c>
      <c r="I8152" s="0" t="s">
        <v>157</v>
      </c>
      <c r="J8152" s="0" t="n">
        <v>0</v>
      </c>
      <c r="K8152" s="0" t="n">
        <v>0</v>
      </c>
      <c r="L8152" s="0" t="n">
        <v>0</v>
      </c>
      <c r="M8152" s="0" t="n">
        <v>0</v>
      </c>
      <c r="N8152" s="0" t="n">
        <v>0</v>
      </c>
      <c r="O8152" s="0" t="n">
        <v>0</v>
      </c>
      <c r="P8152" s="0" t="n">
        <v>0</v>
      </c>
      <c r="Q8152" s="0" t="n">
        <v>0</v>
      </c>
      <c r="R8152" s="0" t="n">
        <v>1</v>
      </c>
      <c r="S8152" s="0" t="n">
        <v>0</v>
      </c>
      <c r="T8152" s="0" t="n">
        <v>0</v>
      </c>
      <c r="U8152" s="0" t="n">
        <v>1</v>
      </c>
      <c r="V8152" s="0" t="n">
        <v>1</v>
      </c>
      <c r="W8152" s="0" t="n">
        <v>0</v>
      </c>
      <c r="X8152" s="0" t="n">
        <v>0</v>
      </c>
      <c r="Y8152" s="0" t="n">
        <v>1</v>
      </c>
      <c r="Z8152" s="0" t="n">
        <v>0</v>
      </c>
      <c r="AA8152" s="0" t="n">
        <v>0</v>
      </c>
      <c r="AB8152" s="0" t="n">
        <v>1</v>
      </c>
      <c r="AC8152" s="0" t="n">
        <v>1</v>
      </c>
      <c r="AD8152" s="0" t="n">
        <v>0</v>
      </c>
      <c r="AE8152" s="0" t="n">
        <v>0</v>
      </c>
      <c r="AF8152" s="0" t="n">
        <v>2</v>
      </c>
      <c r="AG8152" s="0" t="n">
        <v>1</v>
      </c>
      <c r="AH8152" s="0" t="n">
        <v>2</v>
      </c>
    </row>
    <row r="8153" customFormat="false" ht="12.75" hidden="false" customHeight="false" outlineLevel="0" collapsed="false">
      <c r="A8153" s="0" t="n">
        <v>152085039</v>
      </c>
      <c r="B8153" s="0" t="n">
        <v>15</v>
      </c>
      <c r="C8153" s="0" t="s">
        <v>76</v>
      </c>
      <c r="D8153" s="0" t="n">
        <v>850</v>
      </c>
      <c r="E8153" s="0" t="s">
        <v>96</v>
      </c>
      <c r="F8153" s="0" t="n">
        <v>2</v>
      </c>
      <c r="G8153" s="0" t="s">
        <v>86</v>
      </c>
      <c r="H8153" s="0" t="n">
        <v>39</v>
      </c>
      <c r="I8153" s="0" t="s">
        <v>177</v>
      </c>
      <c r="J8153" s="0" t="n">
        <v>0</v>
      </c>
      <c r="K8153" s="0" t="n">
        <v>0</v>
      </c>
      <c r="L8153" s="0" t="n">
        <v>0</v>
      </c>
      <c r="M8153" s="0" t="n">
        <v>0</v>
      </c>
      <c r="N8153" s="0" t="n">
        <v>0</v>
      </c>
      <c r="O8153" s="0" t="n">
        <v>0</v>
      </c>
      <c r="P8153" s="0" t="n">
        <v>0</v>
      </c>
      <c r="Q8153" s="0" t="n">
        <v>0</v>
      </c>
      <c r="R8153" s="0" t="n">
        <v>10.01001001001</v>
      </c>
      <c r="S8153" s="0" t="n">
        <v>0</v>
      </c>
      <c r="T8153" s="0" t="n">
        <v>0</v>
      </c>
      <c r="U8153" s="0" t="n">
        <v>10.2030405060708</v>
      </c>
      <c r="V8153" s="0" t="n">
        <v>10.2228583111838</v>
      </c>
      <c r="W8153" s="0" t="n">
        <v>0</v>
      </c>
      <c r="X8153" s="0" t="n">
        <v>0</v>
      </c>
      <c r="Y8153" s="0" t="n">
        <v>10.1173613921489</v>
      </c>
      <c r="Z8153" s="0" t="n">
        <v>0</v>
      </c>
      <c r="AA8153" s="0" t="n">
        <v>0</v>
      </c>
      <c r="AB8153" s="0" t="n">
        <v>9.68335431393435</v>
      </c>
      <c r="AC8153" s="0" t="n">
        <v>9.59232613908873</v>
      </c>
      <c r="AD8153" s="0" t="n">
        <v>0</v>
      </c>
      <c r="AE8153" s="0" t="n">
        <v>0</v>
      </c>
      <c r="AF8153" s="0" t="n">
        <v>18.6063819890222</v>
      </c>
      <c r="AG8153" s="0" t="n">
        <v>9.25069380203515</v>
      </c>
      <c r="AH8153" s="0" t="n">
        <v>18.4552920549968</v>
      </c>
    </row>
    <row r="8154" customFormat="false" ht="12.75" hidden="false" customHeight="false" outlineLevel="0" collapsed="false">
      <c r="A8154" s="0" t="n">
        <v>152085040</v>
      </c>
      <c r="B8154" s="0" t="n">
        <v>15</v>
      </c>
      <c r="C8154" s="0" t="s">
        <v>76</v>
      </c>
      <c r="D8154" s="0" t="n">
        <v>850</v>
      </c>
      <c r="E8154" s="0" t="s">
        <v>96</v>
      </c>
      <c r="F8154" s="0" t="n">
        <v>2</v>
      </c>
      <c r="G8154" s="0" t="s">
        <v>86</v>
      </c>
      <c r="H8154" s="0" t="n">
        <v>40</v>
      </c>
      <c r="I8154" s="0" t="s">
        <v>178</v>
      </c>
      <c r="J8154" s="0" t="n">
        <v>0</v>
      </c>
      <c r="K8154" s="0" t="n">
        <v>0</v>
      </c>
      <c r="L8154" s="0" t="n">
        <v>0</v>
      </c>
      <c r="M8154" s="0" t="n">
        <v>0</v>
      </c>
      <c r="N8154" s="0" t="n">
        <v>0</v>
      </c>
      <c r="O8154" s="0" t="n">
        <v>0</v>
      </c>
      <c r="P8154" s="0" t="n">
        <v>0</v>
      </c>
      <c r="Q8154" s="0" t="n">
        <v>0</v>
      </c>
      <c r="R8154" s="0" t="n">
        <v>0.253431511354254</v>
      </c>
      <c r="S8154" s="0" t="n">
        <v>0</v>
      </c>
      <c r="T8154" s="0" t="n">
        <v>0</v>
      </c>
      <c r="U8154" s="0" t="n">
        <v>0.258318620388633</v>
      </c>
      <c r="V8154" s="0" t="n">
        <v>0.258820363773154</v>
      </c>
      <c r="W8154" s="0" t="n">
        <v>0</v>
      </c>
      <c r="X8154" s="0" t="n">
        <v>0</v>
      </c>
      <c r="Y8154" s="0" t="n">
        <v>0.256149413034095</v>
      </c>
      <c r="Z8154" s="0" t="n">
        <v>0</v>
      </c>
      <c r="AA8154" s="0" t="n">
        <v>0</v>
      </c>
      <c r="AB8154" s="0" t="n">
        <v>0.245161305164035</v>
      </c>
      <c r="AC8154" s="0" t="n">
        <v>0.242856671312134</v>
      </c>
      <c r="AD8154" s="0" t="n">
        <v>0</v>
      </c>
      <c r="AE8154" s="0" t="n">
        <v>0</v>
      </c>
      <c r="AF8154" s="0" t="n">
        <v>2.25331917893725</v>
      </c>
      <c r="AG8154" s="0" t="n">
        <v>0.234207289401387</v>
      </c>
      <c r="AH8154" s="0" t="n">
        <v>2.23502148697947</v>
      </c>
    </row>
    <row r="8155" customFormat="false" ht="12.75" hidden="false" customHeight="false" outlineLevel="0" collapsed="false">
      <c r="A8155" s="0" t="n">
        <v>152085041</v>
      </c>
      <c r="B8155" s="0" t="n">
        <v>15</v>
      </c>
      <c r="C8155" s="0" t="s">
        <v>76</v>
      </c>
      <c r="D8155" s="0" t="n">
        <v>850</v>
      </c>
      <c r="E8155" s="0" t="s">
        <v>96</v>
      </c>
      <c r="F8155" s="0" t="n">
        <v>2</v>
      </c>
      <c r="G8155" s="0" t="s">
        <v>86</v>
      </c>
      <c r="H8155" s="0" t="n">
        <v>41</v>
      </c>
      <c r="I8155" s="0" t="s">
        <v>179</v>
      </c>
      <c r="J8155" s="0" t="n">
        <v>30.7191578502255</v>
      </c>
      <c r="K8155" s="0" t="n">
        <v>30.4754046139775</v>
      </c>
      <c r="L8155" s="0" t="n">
        <v>30.2905184383619</v>
      </c>
      <c r="M8155" s="0" t="n">
        <v>30.0957632464737</v>
      </c>
      <c r="N8155" s="0" t="n">
        <v>29.94235155976</v>
      </c>
      <c r="O8155" s="0" t="n">
        <v>29.9633153986196</v>
      </c>
      <c r="P8155" s="0" t="n">
        <v>29.8855973020151</v>
      </c>
      <c r="Q8155" s="0" t="n">
        <v>29.8379708521314</v>
      </c>
      <c r="R8155" s="0" t="n">
        <v>55.7722061155045</v>
      </c>
      <c r="S8155" s="0" t="n">
        <v>29.9333760347121</v>
      </c>
      <c r="T8155" s="0" t="n">
        <v>30.2080495467782</v>
      </c>
      <c r="U8155" s="0" t="n">
        <v>56.8477032031313</v>
      </c>
      <c r="V8155" s="0" t="n">
        <v>56.958120946012</v>
      </c>
      <c r="W8155" s="0" t="n">
        <v>30.7791253832733</v>
      </c>
      <c r="X8155" s="0" t="n">
        <v>30.5967957670717</v>
      </c>
      <c r="Y8155" s="0" t="n">
        <v>56.3703297343069</v>
      </c>
      <c r="Z8155" s="0" t="n">
        <v>29.8290577870556</v>
      </c>
      <c r="AA8155" s="0" t="n">
        <v>29.4160671008837</v>
      </c>
      <c r="AB8155" s="0" t="n">
        <v>53.952197065352</v>
      </c>
      <c r="AC8155" s="0" t="n">
        <v>53.4450205365841</v>
      </c>
      <c r="AD8155" s="0" t="n">
        <v>28.5009254452858</v>
      </c>
      <c r="AE8155" s="0" t="n">
        <v>28.2376498591195</v>
      </c>
      <c r="AF8155" s="0" t="n">
        <v>67.2126492485251</v>
      </c>
      <c r="AG8155" s="0" t="n">
        <v>51.5415669837086</v>
      </c>
      <c r="AH8155" s="0" t="n">
        <v>66.6668604569896</v>
      </c>
    </row>
    <row r="8156" customFormat="false" ht="12.75" hidden="false" customHeight="false" outlineLevel="0" collapsed="false">
      <c r="A8156" s="0" t="n">
        <v>152085042</v>
      </c>
      <c r="B8156" s="0" t="n">
        <v>15</v>
      </c>
      <c r="C8156" s="0" t="s">
        <v>76</v>
      </c>
      <c r="D8156" s="0" t="n">
        <v>850</v>
      </c>
      <c r="E8156" s="0" t="s">
        <v>96</v>
      </c>
      <c r="F8156" s="0" t="n">
        <v>2</v>
      </c>
      <c r="G8156" s="0" t="s">
        <v>86</v>
      </c>
      <c r="H8156" s="0" t="n">
        <v>42</v>
      </c>
      <c r="I8156" s="0" t="s">
        <v>180</v>
      </c>
      <c r="J8156" s="0" t="n">
        <v>0</v>
      </c>
      <c r="K8156" s="0" t="n">
        <v>0</v>
      </c>
      <c r="L8156" s="0" t="n">
        <v>0</v>
      </c>
      <c r="M8156" s="0" t="n">
        <v>0</v>
      </c>
      <c r="N8156" s="0" t="n">
        <v>0</v>
      </c>
      <c r="O8156" s="0" t="n">
        <v>0</v>
      </c>
      <c r="P8156" s="0" t="n">
        <v>0</v>
      </c>
      <c r="Q8156" s="0" t="n">
        <v>0</v>
      </c>
      <c r="R8156" s="0" t="n">
        <v>8.27814569536424</v>
      </c>
      <c r="S8156" s="0" t="n">
        <v>0</v>
      </c>
      <c r="T8156" s="0" t="n">
        <v>0</v>
      </c>
      <c r="U8156" s="0" t="n">
        <v>9.80392156862745</v>
      </c>
      <c r="V8156" s="0" t="n">
        <v>10.2189781021898</v>
      </c>
      <c r="W8156" s="0" t="n">
        <v>0</v>
      </c>
      <c r="X8156" s="0" t="n">
        <v>0</v>
      </c>
      <c r="Y8156" s="0" t="n">
        <v>7.97872340425532</v>
      </c>
      <c r="Z8156" s="0" t="n">
        <v>0</v>
      </c>
      <c r="AA8156" s="0" t="n">
        <v>0</v>
      </c>
      <c r="AB8156" s="0" t="n">
        <v>8.26446280991735</v>
      </c>
      <c r="AC8156" s="0" t="n">
        <v>6.69642857142857</v>
      </c>
      <c r="AD8156" s="0" t="n">
        <v>0</v>
      </c>
      <c r="AE8156" s="0" t="n">
        <v>0</v>
      </c>
      <c r="AF8156" s="0" t="n">
        <v>17.1003357046768</v>
      </c>
      <c r="AG8156" s="0" t="n">
        <v>8.54139290407359</v>
      </c>
      <c r="AH8156" s="0" t="n">
        <v>16.2379127896369</v>
      </c>
    </row>
    <row r="8157" customFormat="false" ht="12.75" hidden="false" customHeight="false" outlineLevel="0" collapsed="false">
      <c r="A8157" s="0" t="n">
        <v>152085044</v>
      </c>
      <c r="B8157" s="0" t="n">
        <v>15</v>
      </c>
      <c r="C8157" s="0" t="s">
        <v>76</v>
      </c>
      <c r="D8157" s="0" t="n">
        <v>850</v>
      </c>
      <c r="E8157" s="0" t="s">
        <v>96</v>
      </c>
      <c r="F8157" s="0" t="n">
        <v>2</v>
      </c>
      <c r="G8157" s="0" t="s">
        <v>86</v>
      </c>
      <c r="H8157" s="0" t="n">
        <v>44</v>
      </c>
      <c r="I8157" s="0" t="s">
        <v>181</v>
      </c>
      <c r="J8157" s="0" t="s">
        <v>187</v>
      </c>
      <c r="K8157" s="0" t="s">
        <v>187</v>
      </c>
      <c r="L8157" s="0" t="s">
        <v>187</v>
      </c>
      <c r="M8157" s="0" t="s">
        <v>187</v>
      </c>
      <c r="N8157" s="0" t="s">
        <v>187</v>
      </c>
      <c r="O8157" s="0" t="s">
        <v>187</v>
      </c>
      <c r="P8157" s="0" t="s">
        <v>187</v>
      </c>
      <c r="Q8157" s="0" t="s">
        <v>187</v>
      </c>
      <c r="R8157" s="0" t="s">
        <v>187</v>
      </c>
      <c r="S8157" s="0" t="s">
        <v>187</v>
      </c>
      <c r="T8157" s="0" t="s">
        <v>187</v>
      </c>
      <c r="U8157" s="0" t="s">
        <v>187</v>
      </c>
      <c r="V8157" s="0" t="s">
        <v>187</v>
      </c>
      <c r="W8157" s="0" t="s">
        <v>187</v>
      </c>
      <c r="X8157" s="0" t="s">
        <v>187</v>
      </c>
      <c r="Y8157" s="0" t="s">
        <v>187</v>
      </c>
      <c r="Z8157" s="0" t="s">
        <v>187</v>
      </c>
      <c r="AA8157" s="0" t="s">
        <v>187</v>
      </c>
      <c r="AB8157" s="0" t="s">
        <v>187</v>
      </c>
      <c r="AC8157" s="0" t="s">
        <v>187</v>
      </c>
      <c r="AD8157" s="0" t="s">
        <v>187</v>
      </c>
      <c r="AE8157" s="0" t="s">
        <v>187</v>
      </c>
      <c r="AF8157" s="0" t="s">
        <v>187</v>
      </c>
      <c r="AG8157" s="0" t="s">
        <v>187</v>
      </c>
      <c r="AH8157" s="0" t="s">
        <v>187</v>
      </c>
    </row>
    <row r="8158" customFormat="false" ht="12.75" hidden="false" customHeight="false" outlineLevel="0" collapsed="false">
      <c r="A8158" s="0" t="n">
        <v>152085045</v>
      </c>
      <c r="B8158" s="0" t="n">
        <v>15</v>
      </c>
      <c r="C8158" s="0" t="s">
        <v>76</v>
      </c>
      <c r="D8158" s="0" t="n">
        <v>850</v>
      </c>
      <c r="E8158" s="0" t="s">
        <v>96</v>
      </c>
      <c r="F8158" s="0" t="n">
        <v>2</v>
      </c>
      <c r="G8158" s="0" t="s">
        <v>86</v>
      </c>
      <c r="H8158" s="0" t="n">
        <v>45</v>
      </c>
      <c r="I8158" s="0" t="s">
        <v>182</v>
      </c>
      <c r="J8158" s="0" t="s">
        <v>187</v>
      </c>
      <c r="K8158" s="0" t="s">
        <v>187</v>
      </c>
      <c r="L8158" s="0" t="s">
        <v>187</v>
      </c>
      <c r="M8158" s="0" t="s">
        <v>187</v>
      </c>
      <c r="N8158" s="0" t="s">
        <v>187</v>
      </c>
      <c r="O8158" s="0" t="s">
        <v>187</v>
      </c>
      <c r="P8158" s="0" t="s">
        <v>187</v>
      </c>
      <c r="Q8158" s="0" t="s">
        <v>187</v>
      </c>
      <c r="R8158" s="0" t="s">
        <v>187</v>
      </c>
      <c r="S8158" s="0" t="s">
        <v>187</v>
      </c>
      <c r="T8158" s="0" t="s">
        <v>187</v>
      </c>
      <c r="U8158" s="0" t="s">
        <v>187</v>
      </c>
      <c r="V8158" s="0" t="s">
        <v>187</v>
      </c>
      <c r="W8158" s="0" t="s">
        <v>187</v>
      </c>
      <c r="X8158" s="0" t="s">
        <v>187</v>
      </c>
      <c r="Y8158" s="0" t="s">
        <v>187</v>
      </c>
      <c r="Z8158" s="0" t="s">
        <v>187</v>
      </c>
      <c r="AA8158" s="0" t="s">
        <v>187</v>
      </c>
      <c r="AB8158" s="0" t="s">
        <v>187</v>
      </c>
      <c r="AC8158" s="0" t="s">
        <v>187</v>
      </c>
      <c r="AD8158" s="0" t="s">
        <v>187</v>
      </c>
      <c r="AE8158" s="0" t="s">
        <v>187</v>
      </c>
      <c r="AF8158" s="0" t="s">
        <v>187</v>
      </c>
      <c r="AG8158" s="0" t="s">
        <v>187</v>
      </c>
      <c r="AH8158" s="0" t="s">
        <v>187</v>
      </c>
    </row>
    <row r="8159" customFormat="false" ht="12.75" hidden="false" customHeight="false" outlineLevel="0" collapsed="false">
      <c r="A8159" s="0" t="n">
        <v>152085046</v>
      </c>
      <c r="B8159" s="0" t="n">
        <v>15</v>
      </c>
      <c r="C8159" s="0" t="s">
        <v>76</v>
      </c>
      <c r="D8159" s="0" t="n">
        <v>850</v>
      </c>
      <c r="E8159" s="0" t="s">
        <v>96</v>
      </c>
      <c r="F8159" s="0" t="n">
        <v>2</v>
      </c>
      <c r="G8159" s="0" t="s">
        <v>86</v>
      </c>
      <c r="H8159" s="0" t="n">
        <v>46</v>
      </c>
      <c r="I8159" s="0" t="s">
        <v>183</v>
      </c>
      <c r="J8159" s="0" t="n">
        <v>0</v>
      </c>
      <c r="K8159" s="0" t="n">
        <v>0</v>
      </c>
      <c r="L8159" s="0" t="n">
        <v>0</v>
      </c>
      <c r="M8159" s="0" t="n">
        <v>0</v>
      </c>
      <c r="N8159" s="0" t="n">
        <v>0</v>
      </c>
      <c r="O8159" s="0" t="n">
        <v>0</v>
      </c>
      <c r="P8159" s="0" t="n">
        <v>0</v>
      </c>
      <c r="Q8159" s="0" t="n">
        <v>0</v>
      </c>
      <c r="R8159" s="0" t="n">
        <v>1.65562913907285</v>
      </c>
      <c r="S8159" s="0" t="n">
        <v>0</v>
      </c>
      <c r="T8159" s="0" t="n">
        <v>0</v>
      </c>
      <c r="U8159" s="0" t="n">
        <v>9.04977375565611</v>
      </c>
      <c r="V8159" s="0" t="n">
        <v>7.2992700729927</v>
      </c>
      <c r="W8159" s="0" t="n">
        <v>0</v>
      </c>
      <c r="X8159" s="0" t="n">
        <v>0</v>
      </c>
      <c r="Y8159" s="0" t="n">
        <v>1.79856115107914</v>
      </c>
      <c r="Z8159" s="0" t="n">
        <v>0</v>
      </c>
      <c r="AA8159" s="0" t="n">
        <v>0</v>
      </c>
      <c r="AB8159" s="0" t="n">
        <v>5.50964187327824</v>
      </c>
      <c r="AC8159" s="0" t="n">
        <v>1.51975683890578</v>
      </c>
      <c r="AD8159" s="0" t="n">
        <v>0</v>
      </c>
      <c r="AE8159" s="0" t="n">
        <v>0</v>
      </c>
      <c r="AF8159" s="0" t="n">
        <v>8.95374062268976</v>
      </c>
      <c r="AG8159" s="0" t="n">
        <v>5.25624178712221</v>
      </c>
      <c r="AH8159" s="0" t="n">
        <v>6.6470183711563</v>
      </c>
    </row>
    <row r="8160" customFormat="false" ht="12.75" hidden="false" customHeight="false" outlineLevel="0" collapsed="false">
      <c r="A8160" s="0" t="n">
        <v>152085048</v>
      </c>
      <c r="B8160" s="0" t="n">
        <v>15</v>
      </c>
      <c r="C8160" s="0" t="s">
        <v>76</v>
      </c>
      <c r="D8160" s="0" t="n">
        <v>850</v>
      </c>
      <c r="E8160" s="0" t="s">
        <v>96</v>
      </c>
      <c r="F8160" s="0" t="n">
        <v>2</v>
      </c>
      <c r="G8160" s="0" t="s">
        <v>86</v>
      </c>
      <c r="H8160" s="0" t="n">
        <v>48</v>
      </c>
      <c r="I8160" s="0" t="s">
        <v>184</v>
      </c>
      <c r="J8160" s="0" t="s">
        <v>187</v>
      </c>
      <c r="K8160" s="0" t="s">
        <v>187</v>
      </c>
      <c r="L8160" s="0" t="s">
        <v>187</v>
      </c>
      <c r="M8160" s="0" t="s">
        <v>187</v>
      </c>
      <c r="N8160" s="0" t="s">
        <v>187</v>
      </c>
      <c r="O8160" s="0" t="s">
        <v>187</v>
      </c>
      <c r="P8160" s="0" t="s">
        <v>187</v>
      </c>
      <c r="Q8160" s="0" t="s">
        <v>187</v>
      </c>
      <c r="R8160" s="0" t="s">
        <v>187</v>
      </c>
      <c r="S8160" s="0" t="s">
        <v>187</v>
      </c>
      <c r="T8160" s="0" t="s">
        <v>187</v>
      </c>
      <c r="U8160" s="0" t="s">
        <v>187</v>
      </c>
      <c r="V8160" s="0" t="s">
        <v>187</v>
      </c>
      <c r="W8160" s="0" t="s">
        <v>187</v>
      </c>
      <c r="X8160" s="0" t="s">
        <v>187</v>
      </c>
      <c r="Y8160" s="0" t="s">
        <v>187</v>
      </c>
      <c r="Z8160" s="0" t="s">
        <v>187</v>
      </c>
      <c r="AA8160" s="0" t="s">
        <v>187</v>
      </c>
      <c r="AB8160" s="0" t="s">
        <v>187</v>
      </c>
      <c r="AC8160" s="0" t="s">
        <v>187</v>
      </c>
      <c r="AD8160" s="0" t="s">
        <v>187</v>
      </c>
      <c r="AE8160" s="0" t="s">
        <v>187</v>
      </c>
      <c r="AF8160" s="0" t="s">
        <v>187</v>
      </c>
      <c r="AG8160" s="0" t="s">
        <v>187</v>
      </c>
      <c r="AH8160" s="0" t="s">
        <v>187</v>
      </c>
    </row>
    <row r="8161" customFormat="false" ht="12.75" hidden="false" customHeight="false" outlineLevel="0" collapsed="false">
      <c r="A8161" s="0" t="n">
        <v>152085049</v>
      </c>
      <c r="B8161" s="0" t="n">
        <v>15</v>
      </c>
      <c r="C8161" s="0" t="s">
        <v>76</v>
      </c>
      <c r="D8161" s="0" t="n">
        <v>850</v>
      </c>
      <c r="E8161" s="0" t="s">
        <v>96</v>
      </c>
      <c r="F8161" s="0" t="n">
        <v>2</v>
      </c>
      <c r="G8161" s="0" t="s">
        <v>86</v>
      </c>
      <c r="H8161" s="0" t="n">
        <v>49</v>
      </c>
      <c r="I8161" s="0" t="s">
        <v>185</v>
      </c>
      <c r="J8161" s="0" t="s">
        <v>187</v>
      </c>
      <c r="K8161" s="0" t="s">
        <v>187</v>
      </c>
      <c r="L8161" s="0" t="s">
        <v>187</v>
      </c>
      <c r="M8161" s="0" t="s">
        <v>187</v>
      </c>
      <c r="N8161" s="0" t="s">
        <v>187</v>
      </c>
      <c r="O8161" s="0" t="s">
        <v>187</v>
      </c>
      <c r="P8161" s="0" t="s">
        <v>187</v>
      </c>
      <c r="Q8161" s="0" t="s">
        <v>187</v>
      </c>
      <c r="R8161" s="0" t="s">
        <v>187</v>
      </c>
      <c r="S8161" s="0" t="s">
        <v>187</v>
      </c>
      <c r="T8161" s="0" t="s">
        <v>187</v>
      </c>
      <c r="U8161" s="0" t="s">
        <v>187</v>
      </c>
      <c r="V8161" s="0" t="s">
        <v>187</v>
      </c>
      <c r="W8161" s="0" t="s">
        <v>187</v>
      </c>
      <c r="X8161" s="0" t="s">
        <v>187</v>
      </c>
      <c r="Y8161" s="0" t="s">
        <v>187</v>
      </c>
      <c r="Z8161" s="0" t="s">
        <v>187</v>
      </c>
      <c r="AA8161" s="0" t="s">
        <v>187</v>
      </c>
      <c r="AB8161" s="0" t="s">
        <v>187</v>
      </c>
      <c r="AC8161" s="0" t="s">
        <v>187</v>
      </c>
      <c r="AD8161" s="0" t="s">
        <v>187</v>
      </c>
      <c r="AE8161" s="0" t="s">
        <v>187</v>
      </c>
      <c r="AF8161" s="0" t="s">
        <v>187</v>
      </c>
      <c r="AG8161" s="0" t="s">
        <v>187</v>
      </c>
      <c r="AH8161" s="0" t="s">
        <v>187</v>
      </c>
    </row>
    <row r="8162" customFormat="false" ht="12.75" hidden="false" customHeight="false" outlineLevel="0" collapsed="false">
      <c r="A8162" s="0" t="n">
        <v>152085050</v>
      </c>
      <c r="B8162" s="0" t="n">
        <v>15</v>
      </c>
      <c r="C8162" s="0" t="s">
        <v>76</v>
      </c>
      <c r="D8162" s="0" t="n">
        <v>850</v>
      </c>
      <c r="E8162" s="0" t="s">
        <v>96</v>
      </c>
      <c r="F8162" s="0" t="n">
        <v>2</v>
      </c>
      <c r="G8162" s="0" t="s">
        <v>86</v>
      </c>
      <c r="H8162" s="0" t="n">
        <v>50</v>
      </c>
      <c r="I8162" s="0" t="s">
        <v>186</v>
      </c>
      <c r="J8162" s="0" t="n">
        <v>0</v>
      </c>
      <c r="K8162" s="0" t="n">
        <v>0</v>
      </c>
      <c r="L8162" s="0" t="n">
        <v>0</v>
      </c>
      <c r="M8162" s="0" t="n">
        <v>0</v>
      </c>
      <c r="N8162" s="0" t="n">
        <v>0</v>
      </c>
      <c r="O8162" s="0" t="n">
        <v>0</v>
      </c>
      <c r="P8162" s="0" t="n">
        <v>0</v>
      </c>
      <c r="Q8162" s="0" t="n">
        <v>0</v>
      </c>
      <c r="R8162" s="0" t="n">
        <v>198.60593458229</v>
      </c>
      <c r="S8162" s="0" t="n">
        <v>0</v>
      </c>
      <c r="T8162" s="0" t="n">
        <v>0</v>
      </c>
      <c r="U8162" s="0" t="n">
        <v>207.520429708884</v>
      </c>
      <c r="V8162" s="0" t="n">
        <v>208.911421237131</v>
      </c>
      <c r="W8162" s="0" t="n">
        <v>0</v>
      </c>
      <c r="X8162" s="0" t="n">
        <v>0</v>
      </c>
      <c r="Y8162" s="0" t="n">
        <v>173.464398774654</v>
      </c>
      <c r="Z8162" s="0" t="n">
        <v>0</v>
      </c>
      <c r="AA8162" s="0" t="n">
        <v>0</v>
      </c>
      <c r="AB8162" s="0" t="n">
        <v>170.424146160936</v>
      </c>
      <c r="AC8162" s="0" t="n">
        <v>148.449410919641</v>
      </c>
      <c r="AD8162" s="0" t="n">
        <v>0</v>
      </c>
      <c r="AE8162" s="0" t="n">
        <v>0</v>
      </c>
      <c r="AF8162" s="0" t="n">
        <v>250.088510549969</v>
      </c>
      <c r="AG8162" s="0" t="n">
        <v>123.8305493779</v>
      </c>
      <c r="AH8162" s="0" t="n">
        <v>244.475434833395</v>
      </c>
    </row>
    <row r="8163" customFormat="false" ht="12.75" hidden="false" customHeight="false" outlineLevel="0" collapsed="false">
      <c r="A8163" s="0" t="n">
        <v>152085051</v>
      </c>
      <c r="B8163" s="0" t="n">
        <v>15</v>
      </c>
      <c r="C8163" s="0" t="s">
        <v>76</v>
      </c>
      <c r="D8163" s="0" t="n">
        <v>850</v>
      </c>
      <c r="E8163" s="0" t="s">
        <v>96</v>
      </c>
      <c r="F8163" s="0" t="n">
        <v>2</v>
      </c>
      <c r="G8163" s="0" t="s">
        <v>86</v>
      </c>
      <c r="H8163" s="0" t="n">
        <v>51</v>
      </c>
      <c r="I8163" s="0" t="s">
        <v>188</v>
      </c>
      <c r="J8163" s="0" t="n">
        <v>0</v>
      </c>
      <c r="K8163" s="0" t="n">
        <v>0</v>
      </c>
      <c r="L8163" s="0" t="n">
        <v>0</v>
      </c>
      <c r="M8163" s="0" t="n">
        <v>0</v>
      </c>
      <c r="N8163" s="0" t="n">
        <v>0</v>
      </c>
      <c r="O8163" s="0" t="n">
        <v>0</v>
      </c>
      <c r="P8163" s="0" t="n">
        <v>0</v>
      </c>
      <c r="Q8163" s="0" t="n">
        <v>0</v>
      </c>
      <c r="R8163" s="0" t="n">
        <v>5.02826691629488</v>
      </c>
      <c r="S8163" s="0" t="n">
        <v>0</v>
      </c>
      <c r="T8163" s="0" t="n">
        <v>0</v>
      </c>
      <c r="U8163" s="0" t="n">
        <v>5.25396239218687</v>
      </c>
      <c r="V8163" s="0" t="n">
        <v>5.2891792486068</v>
      </c>
      <c r="W8163" s="0" t="n">
        <v>0</v>
      </c>
      <c r="X8163" s="0" t="n">
        <v>0</v>
      </c>
      <c r="Y8163" s="0" t="n">
        <v>4.39173834028698</v>
      </c>
      <c r="Z8163" s="0" t="n">
        <v>0</v>
      </c>
      <c r="AA8163" s="0" t="n">
        <v>0</v>
      </c>
      <c r="AB8163" s="0" t="n">
        <v>4.31476580838915</v>
      </c>
      <c r="AC8163" s="0" t="n">
        <v>3.75841368104443</v>
      </c>
      <c r="AD8163" s="0" t="n">
        <v>0</v>
      </c>
      <c r="AE8163" s="0" t="n">
        <v>0</v>
      </c>
      <c r="AF8163" s="0" t="n">
        <v>30.2868788562214</v>
      </c>
      <c r="AG8163" s="0" t="n">
        <v>3.1351180717388</v>
      </c>
      <c r="AH8163" s="0" t="n">
        <v>29.6071093463594</v>
      </c>
    </row>
    <row r="8164" customFormat="false" ht="12.75" hidden="false" customHeight="false" outlineLevel="0" collapsed="false">
      <c r="A8164" s="0" t="n">
        <v>152085052</v>
      </c>
      <c r="B8164" s="0" t="n">
        <v>15</v>
      </c>
      <c r="C8164" s="0" t="s">
        <v>76</v>
      </c>
      <c r="D8164" s="0" t="n">
        <v>850</v>
      </c>
      <c r="E8164" s="0" t="s">
        <v>96</v>
      </c>
      <c r="F8164" s="0" t="n">
        <v>2</v>
      </c>
      <c r="G8164" s="0" t="s">
        <v>86</v>
      </c>
      <c r="H8164" s="0" t="n">
        <v>52</v>
      </c>
      <c r="I8164" s="0" t="s">
        <v>189</v>
      </c>
      <c r="J8164" s="0" t="n">
        <v>299.573227355399</v>
      </c>
      <c r="K8164" s="0" t="n">
        <v>299.573227355399</v>
      </c>
      <c r="L8164" s="0" t="n">
        <v>299.573227355399</v>
      </c>
      <c r="M8164" s="0" t="n">
        <v>299.573227355399</v>
      </c>
      <c r="N8164" s="0" t="n">
        <v>299.573227355399</v>
      </c>
      <c r="O8164" s="0" t="n">
        <v>299.573227355399</v>
      </c>
      <c r="P8164" s="0" t="n">
        <v>299.573227355399</v>
      </c>
      <c r="Q8164" s="0" t="n">
        <v>299.573227355399</v>
      </c>
      <c r="R8164" s="0" t="n">
        <v>1106.56144281666</v>
      </c>
      <c r="S8164" s="0" t="n">
        <v>299.573227355399</v>
      </c>
      <c r="T8164" s="0" t="n">
        <v>299.573227355399</v>
      </c>
      <c r="U8164" s="0" t="n">
        <v>1156.2298306723</v>
      </c>
      <c r="V8164" s="0" t="n">
        <v>1163.97993942751</v>
      </c>
      <c r="W8164" s="0" t="n">
        <v>299.573227355399</v>
      </c>
      <c r="X8164" s="0" t="n">
        <v>299.573227355399</v>
      </c>
      <c r="Y8164" s="0" t="n">
        <v>966.481770995988</v>
      </c>
      <c r="Z8164" s="0" t="n">
        <v>299.573227355399</v>
      </c>
      <c r="AA8164" s="0" t="n">
        <v>299.573227355399</v>
      </c>
      <c r="AB8164" s="0" t="n">
        <v>949.542567613985</v>
      </c>
      <c r="AC8164" s="0" t="n">
        <v>827.107179239191</v>
      </c>
      <c r="AD8164" s="0" t="n">
        <v>299.573227355399</v>
      </c>
      <c r="AE8164" s="0" t="n">
        <v>299.573227355399</v>
      </c>
      <c r="AF8164" s="0" t="n">
        <v>903.405689004908</v>
      </c>
      <c r="AG8164" s="0" t="n">
        <v>689.939662037707</v>
      </c>
      <c r="AH8164" s="0" t="n">
        <v>883.129329551141</v>
      </c>
    </row>
    <row r="8165" customFormat="false" ht="12.75" hidden="false" customHeight="false" outlineLevel="0" collapsed="false">
      <c r="A8165" s="0" t="n">
        <v>150086019</v>
      </c>
      <c r="B8165" s="0" t="n">
        <v>15</v>
      </c>
      <c r="C8165" s="0" t="s">
        <v>76</v>
      </c>
      <c r="D8165" s="0" t="n">
        <v>860</v>
      </c>
      <c r="E8165" s="0" t="s">
        <v>98</v>
      </c>
      <c r="F8165" s="0" t="n">
        <v>0</v>
      </c>
      <c r="G8165" s="0" t="s">
        <v>6</v>
      </c>
      <c r="H8165" s="0" t="n">
        <v>19</v>
      </c>
      <c r="I8165" s="0" t="s">
        <v>157</v>
      </c>
      <c r="J8165" s="0" t="n">
        <v>0</v>
      </c>
      <c r="K8165" s="0" t="n">
        <v>0</v>
      </c>
      <c r="L8165" s="0" t="n">
        <v>0</v>
      </c>
      <c r="M8165" s="0" t="n">
        <v>0</v>
      </c>
      <c r="N8165" s="0" t="n">
        <v>0</v>
      </c>
      <c r="O8165" s="0" t="n">
        <v>0</v>
      </c>
      <c r="P8165" s="0" t="n">
        <v>0</v>
      </c>
      <c r="Q8165" s="0" t="n">
        <v>0</v>
      </c>
      <c r="R8165" s="0" t="n">
        <v>2</v>
      </c>
      <c r="S8165" s="0" t="n">
        <v>0</v>
      </c>
      <c r="T8165" s="0" t="n">
        <v>0</v>
      </c>
      <c r="U8165" s="0" t="n">
        <v>0</v>
      </c>
      <c r="V8165" s="0" t="n">
        <v>1</v>
      </c>
      <c r="W8165" s="0" t="n">
        <v>0</v>
      </c>
      <c r="X8165" s="0" t="n">
        <v>1</v>
      </c>
      <c r="Y8165" s="0" t="n">
        <v>0</v>
      </c>
      <c r="Z8165" s="0" t="n">
        <v>0</v>
      </c>
      <c r="AA8165" s="0" t="n">
        <v>1</v>
      </c>
      <c r="AB8165" s="0" t="n">
        <v>0</v>
      </c>
      <c r="AC8165" s="0" t="n">
        <v>1</v>
      </c>
      <c r="AD8165" s="0" t="n">
        <v>0</v>
      </c>
      <c r="AE8165" s="0" t="n">
        <v>0</v>
      </c>
      <c r="AF8165" s="0" t="n">
        <v>1</v>
      </c>
      <c r="AG8165" s="0" t="n">
        <v>0</v>
      </c>
      <c r="AH8165" s="0" t="n">
        <v>0</v>
      </c>
    </row>
    <row r="8166" customFormat="false" ht="12.75" hidden="false" customHeight="false" outlineLevel="0" collapsed="false">
      <c r="A8166" s="0" t="n">
        <v>150086039</v>
      </c>
      <c r="B8166" s="0" t="n">
        <v>15</v>
      </c>
      <c r="C8166" s="0" t="s">
        <v>76</v>
      </c>
      <c r="D8166" s="0" t="n">
        <v>860</v>
      </c>
      <c r="E8166" s="0" t="s">
        <v>98</v>
      </c>
      <c r="F8166" s="0" t="n">
        <v>0</v>
      </c>
      <c r="G8166" s="0" t="s">
        <v>6</v>
      </c>
      <c r="H8166" s="0" t="n">
        <v>39</v>
      </c>
      <c r="I8166" s="0" t="s">
        <v>177</v>
      </c>
      <c r="J8166" s="0" t="n">
        <v>0</v>
      </c>
      <c r="K8166" s="0" t="n">
        <v>0</v>
      </c>
      <c r="L8166" s="0" t="n">
        <v>0</v>
      </c>
      <c r="M8166" s="0" t="n">
        <v>0</v>
      </c>
      <c r="N8166" s="0" t="n">
        <v>0</v>
      </c>
      <c r="O8166" s="0" t="n">
        <v>0</v>
      </c>
      <c r="P8166" s="0" t="n">
        <v>0</v>
      </c>
      <c r="Q8166" s="0" t="n">
        <v>0</v>
      </c>
      <c r="R8166" s="0" t="n">
        <v>10.136847440446</v>
      </c>
      <c r="S8166" s="0" t="n">
        <v>0</v>
      </c>
      <c r="T8166" s="0" t="n">
        <v>0</v>
      </c>
      <c r="U8166" s="0" t="n">
        <v>0</v>
      </c>
      <c r="V8166" s="0" t="n">
        <v>5.18403317781234</v>
      </c>
      <c r="W8166" s="0" t="n">
        <v>0</v>
      </c>
      <c r="X8166" s="0" t="n">
        <v>5.17063081695967</v>
      </c>
      <c r="Y8166" s="0" t="n">
        <v>0</v>
      </c>
      <c r="Z8166" s="0" t="n">
        <v>0</v>
      </c>
      <c r="AA8166" s="0" t="n">
        <v>4.9825610363727</v>
      </c>
      <c r="AB8166" s="0" t="n">
        <v>0</v>
      </c>
      <c r="AC8166" s="0" t="n">
        <v>4.85908649173955</v>
      </c>
      <c r="AD8166" s="0" t="n">
        <v>0</v>
      </c>
      <c r="AE8166" s="0" t="n">
        <v>0</v>
      </c>
      <c r="AF8166" s="0" t="n">
        <v>4.71253534401508</v>
      </c>
      <c r="AG8166" s="0" t="n">
        <v>0</v>
      </c>
      <c r="AH8166" s="0" t="n">
        <v>0</v>
      </c>
    </row>
    <row r="8167" customFormat="false" ht="12.75" hidden="false" customHeight="false" outlineLevel="0" collapsed="false">
      <c r="A8167" s="0" t="n">
        <v>150086040</v>
      </c>
      <c r="B8167" s="0" t="n">
        <v>15</v>
      </c>
      <c r="C8167" s="0" t="s">
        <v>76</v>
      </c>
      <c r="D8167" s="0" t="n">
        <v>860</v>
      </c>
      <c r="E8167" s="0" t="s">
        <v>98</v>
      </c>
      <c r="F8167" s="0" t="n">
        <v>0</v>
      </c>
      <c r="G8167" s="0" t="s">
        <v>6</v>
      </c>
      <c r="H8167" s="0" t="n">
        <v>40</v>
      </c>
      <c r="I8167" s="0" t="s">
        <v>178</v>
      </c>
      <c r="J8167" s="0" t="n">
        <v>0</v>
      </c>
      <c r="K8167" s="0" t="n">
        <v>0</v>
      </c>
      <c r="L8167" s="0" t="n">
        <v>0</v>
      </c>
      <c r="M8167" s="0" t="n">
        <v>0</v>
      </c>
      <c r="N8167" s="0" t="n">
        <v>0</v>
      </c>
      <c r="O8167" s="0" t="n">
        <v>0</v>
      </c>
      <c r="P8167" s="0" t="n">
        <v>0</v>
      </c>
      <c r="Q8167" s="0" t="n">
        <v>0</v>
      </c>
      <c r="R8167" s="0" t="n">
        <v>1.22761925263033</v>
      </c>
      <c r="S8167" s="0" t="n">
        <v>0</v>
      </c>
      <c r="T8167" s="0" t="n">
        <v>0</v>
      </c>
      <c r="U8167" s="0" t="n">
        <v>0</v>
      </c>
      <c r="V8167" s="0" t="n">
        <v>0.131248356580041</v>
      </c>
      <c r="W8167" s="0" t="n">
        <v>0</v>
      </c>
      <c r="X8167" s="0" t="n">
        <v>0.130909038181437</v>
      </c>
      <c r="Y8167" s="0" t="n">
        <v>0</v>
      </c>
      <c r="Z8167" s="0" t="n">
        <v>0</v>
      </c>
      <c r="AA8167" s="0" t="n">
        <v>0.126147523588889</v>
      </c>
      <c r="AB8167" s="0" t="n">
        <v>0</v>
      </c>
      <c r="AC8167" s="0" t="n">
        <v>0.123021418776919</v>
      </c>
      <c r="AD8167" s="0" t="n">
        <v>0</v>
      </c>
      <c r="AE8167" s="0" t="n">
        <v>0</v>
      </c>
      <c r="AF8167" s="0" t="n">
        <v>0.119311064958953</v>
      </c>
      <c r="AG8167" s="0" t="n">
        <v>0</v>
      </c>
      <c r="AH8167" s="0" t="n">
        <v>0</v>
      </c>
    </row>
    <row r="8168" customFormat="false" ht="12.75" hidden="false" customHeight="false" outlineLevel="0" collapsed="false">
      <c r="A8168" s="0" t="n">
        <v>150086041</v>
      </c>
      <c r="B8168" s="0" t="n">
        <v>15</v>
      </c>
      <c r="C8168" s="0" t="s">
        <v>76</v>
      </c>
      <c r="D8168" s="0" t="n">
        <v>860</v>
      </c>
      <c r="E8168" s="0" t="s">
        <v>98</v>
      </c>
      <c r="F8168" s="0" t="n">
        <v>0</v>
      </c>
      <c r="G8168" s="0" t="s">
        <v>6</v>
      </c>
      <c r="H8168" s="0" t="n">
        <v>41</v>
      </c>
      <c r="I8168" s="0" t="s">
        <v>179</v>
      </c>
      <c r="J8168" s="0" t="n">
        <v>15.6271897420657</v>
      </c>
      <c r="K8168" s="0" t="n">
        <v>15.5460937911468</v>
      </c>
      <c r="L8168" s="0" t="n">
        <v>15.4738237270351</v>
      </c>
      <c r="M8168" s="0" t="n">
        <v>15.3469891063217</v>
      </c>
      <c r="N8168" s="0" t="n">
        <v>15.22995563576</v>
      </c>
      <c r="O8168" s="0" t="n">
        <v>15.1990475573516</v>
      </c>
      <c r="P8168" s="0" t="n">
        <v>15.1682646762227</v>
      </c>
      <c r="Q8168" s="0" t="n">
        <v>15.1223234404543</v>
      </c>
      <c r="R8168" s="0" t="n">
        <v>36.6177783462948</v>
      </c>
      <c r="S8168" s="0" t="n">
        <v>15.1529199471623</v>
      </c>
      <c r="T8168" s="0" t="n">
        <v>15.2921504520367</v>
      </c>
      <c r="U8168" s="0" t="n">
        <v>15.4260158267456</v>
      </c>
      <c r="V8168" s="0" t="n">
        <v>28.8835841935661</v>
      </c>
      <c r="W8168" s="0" t="n">
        <v>15.5865362827991</v>
      </c>
      <c r="X8168" s="0" t="n">
        <v>28.8089110182983</v>
      </c>
      <c r="Y8168" s="0" t="n">
        <v>15.331280826786</v>
      </c>
      <c r="Z8168" s="0" t="n">
        <v>15.1070714753101</v>
      </c>
      <c r="AA8168" s="0" t="n">
        <v>27.7610532682556</v>
      </c>
      <c r="AB8168" s="0" t="n">
        <v>14.7282805976106</v>
      </c>
      <c r="AC8168" s="0" t="n">
        <v>27.0730971377012</v>
      </c>
      <c r="AD8168" s="0" t="n">
        <v>14.4442250412439</v>
      </c>
      <c r="AE8168" s="0" t="n">
        <v>14.3062668269054</v>
      </c>
      <c r="AF8168" s="0" t="n">
        <v>26.2565664040476</v>
      </c>
      <c r="AG8168" s="0" t="n">
        <v>13.9856782145378</v>
      </c>
      <c r="AH8168" s="0" t="n">
        <v>13.9142232863632</v>
      </c>
    </row>
    <row r="8169" customFormat="false" ht="12.75" hidden="false" customHeight="false" outlineLevel="0" collapsed="false">
      <c r="A8169" s="0" t="n">
        <v>150086042</v>
      </c>
      <c r="B8169" s="0" t="n">
        <v>15</v>
      </c>
      <c r="C8169" s="0" t="s">
        <v>76</v>
      </c>
      <c r="D8169" s="0" t="n">
        <v>860</v>
      </c>
      <c r="E8169" s="0" t="s">
        <v>98</v>
      </c>
      <c r="F8169" s="0" t="n">
        <v>0</v>
      </c>
      <c r="G8169" s="0" t="s">
        <v>6</v>
      </c>
      <c r="H8169" s="0" t="n">
        <v>42</v>
      </c>
      <c r="I8169" s="0" t="s">
        <v>180</v>
      </c>
      <c r="J8169" s="0" t="n">
        <v>0</v>
      </c>
      <c r="K8169" s="0" t="n">
        <v>0</v>
      </c>
      <c r="L8169" s="0" t="n">
        <v>0</v>
      </c>
      <c r="M8169" s="0" t="n">
        <v>0</v>
      </c>
      <c r="N8169" s="0" t="n">
        <v>0</v>
      </c>
      <c r="O8169" s="0" t="n">
        <v>0</v>
      </c>
      <c r="P8169" s="0" t="n">
        <v>0</v>
      </c>
      <c r="Q8169" s="0" t="n">
        <v>0</v>
      </c>
      <c r="R8169" s="0" t="n">
        <v>10.3342824000844</v>
      </c>
      <c r="S8169" s="0" t="n">
        <v>0</v>
      </c>
      <c r="T8169" s="0" t="n">
        <v>0</v>
      </c>
      <c r="U8169" s="0" t="n">
        <v>0</v>
      </c>
      <c r="V8169" s="0" t="n">
        <v>6.09756097560976</v>
      </c>
      <c r="W8169" s="0" t="n">
        <v>0</v>
      </c>
      <c r="X8169" s="0" t="n">
        <v>5.76519916142558</v>
      </c>
      <c r="Y8169" s="0" t="n">
        <v>0</v>
      </c>
      <c r="Z8169" s="0" t="n">
        <v>0</v>
      </c>
      <c r="AA8169" s="0" t="n">
        <v>5.69476082004556</v>
      </c>
      <c r="AB8169" s="0" t="n">
        <v>0</v>
      </c>
      <c r="AC8169" s="0" t="n">
        <v>4.53795379537954</v>
      </c>
      <c r="AD8169" s="0" t="n">
        <v>0</v>
      </c>
      <c r="AE8169" s="0" t="n">
        <v>0</v>
      </c>
      <c r="AF8169" s="0" t="n">
        <v>4.17737789203085</v>
      </c>
      <c r="AG8169" s="0" t="n">
        <v>0</v>
      </c>
      <c r="AH8169" s="0" t="n">
        <v>0</v>
      </c>
    </row>
    <row r="8170" customFormat="false" ht="12.75" hidden="false" customHeight="false" outlineLevel="0" collapsed="false">
      <c r="A8170" s="0" t="n">
        <v>150086044</v>
      </c>
      <c r="B8170" s="0" t="n">
        <v>15</v>
      </c>
      <c r="C8170" s="0" t="s">
        <v>76</v>
      </c>
      <c r="D8170" s="0" t="n">
        <v>860</v>
      </c>
      <c r="E8170" s="0" t="s">
        <v>98</v>
      </c>
      <c r="F8170" s="0" t="n">
        <v>0</v>
      </c>
      <c r="G8170" s="0" t="s">
        <v>6</v>
      </c>
      <c r="H8170" s="0" t="n">
        <v>44</v>
      </c>
      <c r="I8170" s="0" t="s">
        <v>181</v>
      </c>
      <c r="J8170" s="0" t="s">
        <v>187</v>
      </c>
      <c r="K8170" s="0" t="s">
        <v>187</v>
      </c>
      <c r="L8170" s="0" t="s">
        <v>187</v>
      </c>
      <c r="M8170" s="0" t="s">
        <v>187</v>
      </c>
      <c r="N8170" s="0" t="s">
        <v>187</v>
      </c>
      <c r="O8170" s="0" t="s">
        <v>187</v>
      </c>
      <c r="P8170" s="0" t="s">
        <v>187</v>
      </c>
      <c r="Q8170" s="0" t="s">
        <v>187</v>
      </c>
      <c r="R8170" s="0" t="s">
        <v>187</v>
      </c>
      <c r="S8170" s="0" t="s">
        <v>187</v>
      </c>
      <c r="T8170" s="0" t="s">
        <v>187</v>
      </c>
      <c r="U8170" s="0" t="s">
        <v>187</v>
      </c>
      <c r="V8170" s="0" t="s">
        <v>187</v>
      </c>
      <c r="W8170" s="0" t="s">
        <v>187</v>
      </c>
      <c r="X8170" s="0" t="s">
        <v>187</v>
      </c>
      <c r="Y8170" s="0" t="s">
        <v>187</v>
      </c>
      <c r="Z8170" s="0" t="s">
        <v>187</v>
      </c>
      <c r="AA8170" s="0" t="s">
        <v>187</v>
      </c>
      <c r="AB8170" s="0" t="s">
        <v>187</v>
      </c>
      <c r="AC8170" s="0" t="s">
        <v>187</v>
      </c>
      <c r="AD8170" s="0" t="s">
        <v>187</v>
      </c>
      <c r="AE8170" s="0" t="s">
        <v>187</v>
      </c>
      <c r="AF8170" s="0" t="s">
        <v>187</v>
      </c>
      <c r="AG8170" s="0" t="s">
        <v>187</v>
      </c>
      <c r="AH8170" s="0" t="s">
        <v>187</v>
      </c>
    </row>
    <row r="8171" customFormat="false" ht="12.75" hidden="false" customHeight="false" outlineLevel="0" collapsed="false">
      <c r="A8171" s="0" t="n">
        <v>150086045</v>
      </c>
      <c r="B8171" s="0" t="n">
        <v>15</v>
      </c>
      <c r="C8171" s="0" t="s">
        <v>76</v>
      </c>
      <c r="D8171" s="0" t="n">
        <v>860</v>
      </c>
      <c r="E8171" s="0" t="s">
        <v>98</v>
      </c>
      <c r="F8171" s="0" t="n">
        <v>0</v>
      </c>
      <c r="G8171" s="0" t="s">
        <v>6</v>
      </c>
      <c r="H8171" s="0" t="n">
        <v>45</v>
      </c>
      <c r="I8171" s="0" t="s">
        <v>182</v>
      </c>
      <c r="J8171" s="0" t="s">
        <v>187</v>
      </c>
      <c r="K8171" s="0" t="s">
        <v>187</v>
      </c>
      <c r="L8171" s="0" t="s">
        <v>187</v>
      </c>
      <c r="M8171" s="0" t="s">
        <v>187</v>
      </c>
      <c r="N8171" s="0" t="s">
        <v>187</v>
      </c>
      <c r="O8171" s="0" t="s">
        <v>187</v>
      </c>
      <c r="P8171" s="0" t="s">
        <v>187</v>
      </c>
      <c r="Q8171" s="0" t="s">
        <v>187</v>
      </c>
      <c r="R8171" s="0" t="s">
        <v>187</v>
      </c>
      <c r="S8171" s="0" t="s">
        <v>187</v>
      </c>
      <c r="T8171" s="0" t="s">
        <v>187</v>
      </c>
      <c r="U8171" s="0" t="s">
        <v>187</v>
      </c>
      <c r="V8171" s="0" t="s">
        <v>187</v>
      </c>
      <c r="W8171" s="0" t="s">
        <v>187</v>
      </c>
      <c r="X8171" s="0" t="s">
        <v>187</v>
      </c>
      <c r="Y8171" s="0" t="s">
        <v>187</v>
      </c>
      <c r="Z8171" s="0" t="s">
        <v>187</v>
      </c>
      <c r="AA8171" s="0" t="s">
        <v>187</v>
      </c>
      <c r="AB8171" s="0" t="s">
        <v>187</v>
      </c>
      <c r="AC8171" s="0" t="s">
        <v>187</v>
      </c>
      <c r="AD8171" s="0" t="s">
        <v>187</v>
      </c>
      <c r="AE8171" s="0" t="s">
        <v>187</v>
      </c>
      <c r="AF8171" s="0" t="s">
        <v>187</v>
      </c>
      <c r="AG8171" s="0" t="s">
        <v>187</v>
      </c>
      <c r="AH8171" s="0" t="s">
        <v>187</v>
      </c>
    </row>
    <row r="8172" customFormat="false" ht="12.75" hidden="false" customHeight="false" outlineLevel="0" collapsed="false">
      <c r="A8172" s="0" t="n">
        <v>150086046</v>
      </c>
      <c r="B8172" s="0" t="n">
        <v>15</v>
      </c>
      <c r="C8172" s="0" t="s">
        <v>76</v>
      </c>
      <c r="D8172" s="0" t="n">
        <v>860</v>
      </c>
      <c r="E8172" s="0" t="s">
        <v>98</v>
      </c>
      <c r="F8172" s="0" t="n">
        <v>0</v>
      </c>
      <c r="G8172" s="0" t="s">
        <v>6</v>
      </c>
      <c r="H8172" s="0" t="n">
        <v>46</v>
      </c>
      <c r="I8172" s="0" t="s">
        <v>183</v>
      </c>
      <c r="J8172" s="0" t="n">
        <v>0</v>
      </c>
      <c r="K8172" s="0" t="n">
        <v>0</v>
      </c>
      <c r="L8172" s="0" t="n">
        <v>0</v>
      </c>
      <c r="M8172" s="0" t="n">
        <v>0</v>
      </c>
      <c r="N8172" s="0" t="n">
        <v>0</v>
      </c>
      <c r="O8172" s="0" t="n">
        <v>0</v>
      </c>
      <c r="P8172" s="0" t="n">
        <v>0</v>
      </c>
      <c r="Q8172" s="0" t="n">
        <v>0</v>
      </c>
      <c r="R8172" s="0" t="n">
        <v>6.23069854325786</v>
      </c>
      <c r="S8172" s="0" t="n">
        <v>0</v>
      </c>
      <c r="T8172" s="0" t="n">
        <v>0</v>
      </c>
      <c r="U8172" s="0" t="n">
        <v>0</v>
      </c>
      <c r="V8172" s="0" t="n">
        <v>3.32594235033259</v>
      </c>
      <c r="W8172" s="0" t="n">
        <v>0</v>
      </c>
      <c r="X8172" s="0" t="n">
        <v>3.14465408805031</v>
      </c>
      <c r="Y8172" s="0" t="n">
        <v>0</v>
      </c>
      <c r="Z8172" s="0" t="n">
        <v>0</v>
      </c>
      <c r="AA8172" s="0" t="n">
        <v>2.27790432801822</v>
      </c>
      <c r="AB8172" s="0" t="n">
        <v>0</v>
      </c>
      <c r="AC8172" s="0" t="n">
        <v>2.47524752475248</v>
      </c>
      <c r="AD8172" s="0" t="n">
        <v>0</v>
      </c>
      <c r="AE8172" s="0" t="n">
        <v>0</v>
      </c>
      <c r="AF8172" s="0" t="n">
        <v>2.5706940874036</v>
      </c>
      <c r="AG8172" s="0" t="n">
        <v>0</v>
      </c>
      <c r="AH8172" s="0" t="n">
        <v>0</v>
      </c>
    </row>
    <row r="8173" customFormat="false" ht="12.75" hidden="false" customHeight="false" outlineLevel="0" collapsed="false">
      <c r="A8173" s="0" t="n">
        <v>150086048</v>
      </c>
      <c r="B8173" s="0" t="n">
        <v>15</v>
      </c>
      <c r="C8173" s="0" t="s">
        <v>76</v>
      </c>
      <c r="D8173" s="0" t="n">
        <v>860</v>
      </c>
      <c r="E8173" s="0" t="s">
        <v>98</v>
      </c>
      <c r="F8173" s="0" t="n">
        <v>0</v>
      </c>
      <c r="G8173" s="0" t="s">
        <v>6</v>
      </c>
      <c r="H8173" s="0" t="n">
        <v>48</v>
      </c>
      <c r="I8173" s="0" t="s">
        <v>184</v>
      </c>
      <c r="J8173" s="0" t="s">
        <v>187</v>
      </c>
      <c r="K8173" s="0" t="s">
        <v>187</v>
      </c>
      <c r="L8173" s="0" t="s">
        <v>187</v>
      </c>
      <c r="M8173" s="0" t="s">
        <v>187</v>
      </c>
      <c r="N8173" s="0" t="s">
        <v>187</v>
      </c>
      <c r="O8173" s="0" t="s">
        <v>187</v>
      </c>
      <c r="P8173" s="0" t="s">
        <v>187</v>
      </c>
      <c r="Q8173" s="0" t="s">
        <v>187</v>
      </c>
      <c r="R8173" s="0" t="s">
        <v>187</v>
      </c>
      <c r="S8173" s="0" t="s">
        <v>187</v>
      </c>
      <c r="T8173" s="0" t="s">
        <v>187</v>
      </c>
      <c r="U8173" s="0" t="s">
        <v>187</v>
      </c>
      <c r="V8173" s="0" t="s">
        <v>187</v>
      </c>
      <c r="W8173" s="0" t="s">
        <v>187</v>
      </c>
      <c r="X8173" s="0" t="s">
        <v>187</v>
      </c>
      <c r="Y8173" s="0" t="s">
        <v>187</v>
      </c>
      <c r="Z8173" s="0" t="s">
        <v>187</v>
      </c>
      <c r="AA8173" s="0" t="s">
        <v>187</v>
      </c>
      <c r="AB8173" s="0" t="s">
        <v>187</v>
      </c>
      <c r="AC8173" s="0" t="s">
        <v>187</v>
      </c>
      <c r="AD8173" s="0" t="s">
        <v>187</v>
      </c>
      <c r="AE8173" s="0" t="s">
        <v>187</v>
      </c>
      <c r="AF8173" s="0" t="s">
        <v>187</v>
      </c>
      <c r="AG8173" s="0" t="s">
        <v>187</v>
      </c>
      <c r="AH8173" s="0" t="s">
        <v>187</v>
      </c>
    </row>
    <row r="8174" customFormat="false" ht="12.75" hidden="false" customHeight="false" outlineLevel="0" collapsed="false">
      <c r="A8174" s="0" t="n">
        <v>150086049</v>
      </c>
      <c r="B8174" s="0" t="n">
        <v>15</v>
      </c>
      <c r="C8174" s="0" t="s">
        <v>76</v>
      </c>
      <c r="D8174" s="0" t="n">
        <v>860</v>
      </c>
      <c r="E8174" s="0" t="s">
        <v>98</v>
      </c>
      <c r="F8174" s="0" t="n">
        <v>0</v>
      </c>
      <c r="G8174" s="0" t="s">
        <v>6</v>
      </c>
      <c r="H8174" s="0" t="n">
        <v>49</v>
      </c>
      <c r="I8174" s="0" t="s">
        <v>185</v>
      </c>
      <c r="J8174" s="0" t="s">
        <v>187</v>
      </c>
      <c r="K8174" s="0" t="s">
        <v>187</v>
      </c>
      <c r="L8174" s="0" t="s">
        <v>187</v>
      </c>
      <c r="M8174" s="0" t="s">
        <v>187</v>
      </c>
      <c r="N8174" s="0" t="s">
        <v>187</v>
      </c>
      <c r="O8174" s="0" t="s">
        <v>187</v>
      </c>
      <c r="P8174" s="0" t="s">
        <v>187</v>
      </c>
      <c r="Q8174" s="0" t="s">
        <v>187</v>
      </c>
      <c r="R8174" s="0" t="s">
        <v>187</v>
      </c>
      <c r="S8174" s="0" t="s">
        <v>187</v>
      </c>
      <c r="T8174" s="0" t="s">
        <v>187</v>
      </c>
      <c r="U8174" s="0" t="s">
        <v>187</v>
      </c>
      <c r="V8174" s="0" t="s">
        <v>187</v>
      </c>
      <c r="W8174" s="0" t="s">
        <v>187</v>
      </c>
      <c r="X8174" s="0" t="s">
        <v>187</v>
      </c>
      <c r="Y8174" s="0" t="s">
        <v>187</v>
      </c>
      <c r="Z8174" s="0" t="s">
        <v>187</v>
      </c>
      <c r="AA8174" s="0" t="s">
        <v>187</v>
      </c>
      <c r="AB8174" s="0" t="s">
        <v>187</v>
      </c>
      <c r="AC8174" s="0" t="s">
        <v>187</v>
      </c>
      <c r="AD8174" s="0" t="s">
        <v>187</v>
      </c>
      <c r="AE8174" s="0" t="s">
        <v>187</v>
      </c>
      <c r="AF8174" s="0" t="s">
        <v>187</v>
      </c>
      <c r="AG8174" s="0" t="s">
        <v>187</v>
      </c>
      <c r="AH8174" s="0" t="s">
        <v>187</v>
      </c>
    </row>
    <row r="8175" customFormat="false" ht="12.75" hidden="false" customHeight="false" outlineLevel="0" collapsed="false">
      <c r="A8175" s="0" t="n">
        <v>150086050</v>
      </c>
      <c r="B8175" s="0" t="n">
        <v>15</v>
      </c>
      <c r="C8175" s="0" t="s">
        <v>76</v>
      </c>
      <c r="D8175" s="0" t="n">
        <v>860</v>
      </c>
      <c r="E8175" s="0" t="s">
        <v>98</v>
      </c>
      <c r="F8175" s="0" t="n">
        <v>0</v>
      </c>
      <c r="G8175" s="0" t="s">
        <v>6</v>
      </c>
      <c r="H8175" s="0" t="n">
        <v>50</v>
      </c>
      <c r="I8175" s="0" t="s">
        <v>186</v>
      </c>
      <c r="J8175" s="0" t="n">
        <v>0</v>
      </c>
      <c r="K8175" s="0" t="n">
        <v>0</v>
      </c>
      <c r="L8175" s="0" t="n">
        <v>0</v>
      </c>
      <c r="M8175" s="0" t="n">
        <v>0</v>
      </c>
      <c r="N8175" s="0" t="n">
        <v>0</v>
      </c>
      <c r="O8175" s="0" t="n">
        <v>0</v>
      </c>
      <c r="P8175" s="0" t="n">
        <v>0</v>
      </c>
      <c r="Q8175" s="0" t="n">
        <v>0</v>
      </c>
      <c r="R8175" s="0" t="n">
        <v>904.700491889548</v>
      </c>
      <c r="S8175" s="0" t="n">
        <v>0</v>
      </c>
      <c r="T8175" s="0" t="n">
        <v>0</v>
      </c>
      <c r="U8175" s="0" t="n">
        <v>0</v>
      </c>
      <c r="V8175" s="0" t="n">
        <v>576.214829490494</v>
      </c>
      <c r="W8175" s="0" t="n">
        <v>0</v>
      </c>
      <c r="X8175" s="0" t="n">
        <v>797.806018495398</v>
      </c>
      <c r="Y8175" s="0" t="n">
        <v>0</v>
      </c>
      <c r="Z8175" s="0" t="n">
        <v>0</v>
      </c>
      <c r="AA8175" s="0" t="n">
        <v>532.049471130785</v>
      </c>
      <c r="AB8175" s="0" t="n">
        <v>0</v>
      </c>
      <c r="AC8175" s="0" t="n">
        <v>611.256471760048</v>
      </c>
      <c r="AD8175" s="0" t="n">
        <v>0</v>
      </c>
      <c r="AE8175" s="0" t="n">
        <v>0</v>
      </c>
      <c r="AF8175" s="0" t="n">
        <v>415.766093396543</v>
      </c>
      <c r="AG8175" s="0" t="n">
        <v>0</v>
      </c>
      <c r="AH8175" s="0" t="n">
        <v>0</v>
      </c>
    </row>
    <row r="8176" customFormat="false" ht="12.75" hidden="false" customHeight="false" outlineLevel="0" collapsed="false">
      <c r="A8176" s="0" t="n">
        <v>150086051</v>
      </c>
      <c r="B8176" s="0" t="n">
        <v>15</v>
      </c>
      <c r="C8176" s="0" t="s">
        <v>76</v>
      </c>
      <c r="D8176" s="0" t="n">
        <v>860</v>
      </c>
      <c r="E8176" s="0" t="s">
        <v>98</v>
      </c>
      <c r="F8176" s="0" t="n">
        <v>0</v>
      </c>
      <c r="G8176" s="0" t="s">
        <v>6</v>
      </c>
      <c r="H8176" s="0" t="n">
        <v>51</v>
      </c>
      <c r="I8176" s="0" t="s">
        <v>188</v>
      </c>
      <c r="J8176" s="0" t="n">
        <v>0</v>
      </c>
      <c r="K8176" s="0" t="n">
        <v>0</v>
      </c>
      <c r="L8176" s="0" t="n">
        <v>0</v>
      </c>
      <c r="M8176" s="0" t="n">
        <v>0</v>
      </c>
      <c r="N8176" s="0" t="n">
        <v>0</v>
      </c>
      <c r="O8176" s="0" t="n">
        <v>0</v>
      </c>
      <c r="P8176" s="0" t="n">
        <v>0</v>
      </c>
      <c r="Q8176" s="0" t="n">
        <v>0</v>
      </c>
      <c r="R8176" s="0" t="n">
        <v>109.563426719469</v>
      </c>
      <c r="S8176" s="0" t="n">
        <v>0</v>
      </c>
      <c r="T8176" s="0" t="n">
        <v>0</v>
      </c>
      <c r="U8176" s="0" t="n">
        <v>0</v>
      </c>
      <c r="V8176" s="0" t="n">
        <v>14.5884964107407</v>
      </c>
      <c r="W8176" s="0" t="n">
        <v>0</v>
      </c>
      <c r="X8176" s="0" t="n">
        <v>20.1986995849773</v>
      </c>
      <c r="Y8176" s="0" t="n">
        <v>0</v>
      </c>
      <c r="Z8176" s="0" t="n">
        <v>0</v>
      </c>
      <c r="AA8176" s="0" t="n">
        <v>13.4703263482322</v>
      </c>
      <c r="AB8176" s="0" t="n">
        <v>0</v>
      </c>
      <c r="AC8176" s="0" t="n">
        <v>15.4756739811754</v>
      </c>
      <c r="AD8176" s="0" t="n">
        <v>0</v>
      </c>
      <c r="AE8176" s="0" t="n">
        <v>0</v>
      </c>
      <c r="AF8176" s="0" t="n">
        <v>10.526286118992</v>
      </c>
      <c r="AG8176" s="0" t="n">
        <v>0</v>
      </c>
      <c r="AH8176" s="0" t="n">
        <v>0</v>
      </c>
    </row>
    <row r="8177" customFormat="false" ht="12.75" hidden="false" customHeight="false" outlineLevel="0" collapsed="false">
      <c r="A8177" s="0" t="n">
        <v>150086052</v>
      </c>
      <c r="B8177" s="0" t="n">
        <v>15</v>
      </c>
      <c r="C8177" s="0" t="s">
        <v>76</v>
      </c>
      <c r="D8177" s="0" t="n">
        <v>860</v>
      </c>
      <c r="E8177" s="0" t="s">
        <v>98</v>
      </c>
      <c r="F8177" s="0" t="n">
        <v>0</v>
      </c>
      <c r="G8177" s="0" t="s">
        <v>6</v>
      </c>
      <c r="H8177" s="0" t="n">
        <v>52</v>
      </c>
      <c r="I8177" s="0" t="s">
        <v>189</v>
      </c>
      <c r="J8177" s="0" t="n">
        <v>299.573227355399</v>
      </c>
      <c r="K8177" s="0" t="n">
        <v>299.573227355399</v>
      </c>
      <c r="L8177" s="0" t="n">
        <v>299.573227355399</v>
      </c>
      <c r="M8177" s="0" t="n">
        <v>299.573227355399</v>
      </c>
      <c r="N8177" s="0" t="n">
        <v>299.573227355399</v>
      </c>
      <c r="O8177" s="0" t="n">
        <v>299.573227355399</v>
      </c>
      <c r="P8177" s="0" t="n">
        <v>299.573227355399</v>
      </c>
      <c r="Q8177" s="0" t="n">
        <v>299.573227355399</v>
      </c>
      <c r="R8177" s="0" t="n">
        <v>3268.08924336911</v>
      </c>
      <c r="S8177" s="0" t="n">
        <v>299.573227355399</v>
      </c>
      <c r="T8177" s="0" t="n">
        <v>299.573227355399</v>
      </c>
      <c r="U8177" s="0" t="n">
        <v>299.573227355399</v>
      </c>
      <c r="V8177" s="0" t="n">
        <v>3210.46354649169</v>
      </c>
      <c r="W8177" s="0" t="n">
        <v>299.573227355399</v>
      </c>
      <c r="X8177" s="0" t="n">
        <v>4445.09063020116</v>
      </c>
      <c r="Y8177" s="0" t="n">
        <v>299.573227355399</v>
      </c>
      <c r="Z8177" s="0" t="n">
        <v>299.573227355399</v>
      </c>
      <c r="AA8177" s="0" t="n">
        <v>2964.38991947837</v>
      </c>
      <c r="AB8177" s="0" t="n">
        <v>299.573227355399</v>
      </c>
      <c r="AC8177" s="0" t="n">
        <v>3405.7030810505</v>
      </c>
      <c r="AD8177" s="0" t="n">
        <v>299.573227355399</v>
      </c>
      <c r="AE8177" s="0" t="n">
        <v>299.573227355399</v>
      </c>
      <c r="AF8177" s="0" t="n">
        <v>2316.50040644933</v>
      </c>
      <c r="AG8177" s="0" t="n">
        <v>299.573227355399</v>
      </c>
      <c r="AH8177" s="0" t="n">
        <v>299.573227355399</v>
      </c>
    </row>
    <row r="8178" customFormat="false" ht="12.75" hidden="false" customHeight="false" outlineLevel="0" collapsed="false">
      <c r="A8178" s="0" t="n">
        <v>151086019</v>
      </c>
      <c r="B8178" s="0" t="n">
        <v>15</v>
      </c>
      <c r="C8178" s="0" t="s">
        <v>76</v>
      </c>
      <c r="D8178" s="0" t="n">
        <v>860</v>
      </c>
      <c r="E8178" s="0" t="s">
        <v>98</v>
      </c>
      <c r="F8178" s="0" t="n">
        <v>1</v>
      </c>
      <c r="G8178" s="0" t="s">
        <v>85</v>
      </c>
      <c r="H8178" s="0" t="n">
        <v>19</v>
      </c>
      <c r="I8178" s="0" t="s">
        <v>157</v>
      </c>
      <c r="J8178" s="0" t="n">
        <v>0</v>
      </c>
      <c r="K8178" s="0" t="n">
        <v>0</v>
      </c>
      <c r="L8178" s="0" t="n">
        <v>0</v>
      </c>
      <c r="M8178" s="0" t="n">
        <v>0</v>
      </c>
      <c r="N8178" s="0" t="n">
        <v>0</v>
      </c>
      <c r="O8178" s="0" t="n">
        <v>0</v>
      </c>
      <c r="P8178" s="0" t="n">
        <v>0</v>
      </c>
      <c r="Q8178" s="0" t="n">
        <v>0</v>
      </c>
      <c r="R8178" s="0" t="n">
        <v>1</v>
      </c>
      <c r="S8178" s="0" t="n">
        <v>0</v>
      </c>
      <c r="T8178" s="0" t="n">
        <v>0</v>
      </c>
      <c r="U8178" s="0" t="n">
        <v>0</v>
      </c>
      <c r="V8178" s="0" t="n">
        <v>1</v>
      </c>
      <c r="W8178" s="0" t="n">
        <v>0</v>
      </c>
      <c r="X8178" s="0" t="n">
        <v>0</v>
      </c>
      <c r="Y8178" s="0" t="n">
        <v>0</v>
      </c>
      <c r="Z8178" s="0" t="n">
        <v>0</v>
      </c>
      <c r="AA8178" s="0" t="n">
        <v>0</v>
      </c>
      <c r="AB8178" s="0" t="n">
        <v>0</v>
      </c>
      <c r="AC8178" s="0" t="n">
        <v>1</v>
      </c>
      <c r="AD8178" s="0" t="n">
        <v>0</v>
      </c>
      <c r="AE8178" s="0" t="n">
        <v>0</v>
      </c>
      <c r="AF8178" s="0" t="n">
        <v>1</v>
      </c>
      <c r="AG8178" s="0" t="n">
        <v>0</v>
      </c>
      <c r="AH8178" s="0" t="n">
        <v>0</v>
      </c>
    </row>
    <row r="8179" customFormat="false" ht="12.75" hidden="false" customHeight="false" outlineLevel="0" collapsed="false">
      <c r="A8179" s="0" t="n">
        <v>151086039</v>
      </c>
      <c r="B8179" s="0" t="n">
        <v>15</v>
      </c>
      <c r="C8179" s="0" t="s">
        <v>76</v>
      </c>
      <c r="D8179" s="0" t="n">
        <v>860</v>
      </c>
      <c r="E8179" s="0" t="s">
        <v>98</v>
      </c>
      <c r="F8179" s="0" t="n">
        <v>1</v>
      </c>
      <c r="G8179" s="0" t="s">
        <v>85</v>
      </c>
      <c r="H8179" s="0" t="n">
        <v>39</v>
      </c>
      <c r="I8179" s="0" t="s">
        <v>177</v>
      </c>
      <c r="J8179" s="0" t="n">
        <v>0</v>
      </c>
      <c r="K8179" s="0" t="n">
        <v>0</v>
      </c>
      <c r="L8179" s="0" t="n">
        <v>0</v>
      </c>
      <c r="M8179" s="0" t="n">
        <v>0</v>
      </c>
      <c r="N8179" s="0" t="n">
        <v>0</v>
      </c>
      <c r="O8179" s="0" t="n">
        <v>0</v>
      </c>
      <c r="P8179" s="0" t="n">
        <v>0</v>
      </c>
      <c r="Q8179" s="0" t="n">
        <v>0</v>
      </c>
      <c r="R8179" s="0" t="n">
        <v>10.2669404517454</v>
      </c>
      <c r="S8179" s="0" t="n">
        <v>0</v>
      </c>
      <c r="T8179" s="0" t="n">
        <v>0</v>
      </c>
      <c r="U8179" s="0" t="n">
        <v>0</v>
      </c>
      <c r="V8179" s="0" t="n">
        <v>10.51745898191</v>
      </c>
      <c r="W8179" s="0" t="n">
        <v>0</v>
      </c>
      <c r="X8179" s="0" t="n">
        <v>0</v>
      </c>
      <c r="Y8179" s="0" t="n">
        <v>0</v>
      </c>
      <c r="Z8179" s="0" t="n">
        <v>0</v>
      </c>
      <c r="AA8179" s="0" t="n">
        <v>0</v>
      </c>
      <c r="AB8179" s="0" t="n">
        <v>0</v>
      </c>
      <c r="AC8179" s="0" t="n">
        <v>9.84736582964057</v>
      </c>
      <c r="AD8179" s="0" t="n">
        <v>0</v>
      </c>
      <c r="AE8179" s="0" t="n">
        <v>0</v>
      </c>
      <c r="AF8179" s="0" t="n">
        <v>9.55018622863146</v>
      </c>
      <c r="AG8179" s="0" t="n">
        <v>0</v>
      </c>
      <c r="AH8179" s="0" t="n">
        <v>0</v>
      </c>
    </row>
    <row r="8180" customFormat="false" ht="12.75" hidden="false" customHeight="false" outlineLevel="0" collapsed="false">
      <c r="A8180" s="0" t="n">
        <v>151086040</v>
      </c>
      <c r="B8180" s="0" t="n">
        <v>15</v>
      </c>
      <c r="C8180" s="0" t="s">
        <v>76</v>
      </c>
      <c r="D8180" s="0" t="n">
        <v>860</v>
      </c>
      <c r="E8180" s="0" t="s">
        <v>98</v>
      </c>
      <c r="F8180" s="0" t="n">
        <v>1</v>
      </c>
      <c r="G8180" s="0" t="s">
        <v>85</v>
      </c>
      <c r="H8180" s="0" t="n">
        <v>40</v>
      </c>
      <c r="I8180" s="0" t="s">
        <v>178</v>
      </c>
      <c r="J8180" s="0" t="n">
        <v>0</v>
      </c>
      <c r="K8180" s="0" t="n">
        <v>0</v>
      </c>
      <c r="L8180" s="0" t="n">
        <v>0</v>
      </c>
      <c r="M8180" s="0" t="n">
        <v>0</v>
      </c>
      <c r="N8180" s="0" t="n">
        <v>0</v>
      </c>
      <c r="O8180" s="0" t="n">
        <v>0</v>
      </c>
      <c r="P8180" s="0" t="n">
        <v>0</v>
      </c>
      <c r="Q8180" s="0" t="n">
        <v>0</v>
      </c>
      <c r="R8180" s="0" t="n">
        <v>0.259936426943428</v>
      </c>
      <c r="S8180" s="0" t="n">
        <v>0</v>
      </c>
      <c r="T8180" s="0" t="n">
        <v>0</v>
      </c>
      <c r="U8180" s="0" t="n">
        <v>0</v>
      </c>
      <c r="V8180" s="0" t="n">
        <v>0.266279006986642</v>
      </c>
      <c r="W8180" s="0" t="n">
        <v>0</v>
      </c>
      <c r="X8180" s="0" t="n">
        <v>0</v>
      </c>
      <c r="Y8180" s="0" t="n">
        <v>0</v>
      </c>
      <c r="Z8180" s="0" t="n">
        <v>0</v>
      </c>
      <c r="AA8180" s="0" t="n">
        <v>0</v>
      </c>
      <c r="AB8180" s="0" t="n">
        <v>0</v>
      </c>
      <c r="AC8180" s="0" t="n">
        <v>0.249313717225898</v>
      </c>
      <c r="AD8180" s="0" t="n">
        <v>0</v>
      </c>
      <c r="AE8180" s="0" t="n">
        <v>0</v>
      </c>
      <c r="AF8180" s="0" t="n">
        <v>0.241789781150701</v>
      </c>
      <c r="AG8180" s="0" t="n">
        <v>0</v>
      </c>
      <c r="AH8180" s="0" t="n">
        <v>0</v>
      </c>
    </row>
    <row r="8181" customFormat="false" ht="12.75" hidden="false" customHeight="false" outlineLevel="0" collapsed="false">
      <c r="A8181" s="0" t="n">
        <v>151086041</v>
      </c>
      <c r="B8181" s="0" t="n">
        <v>15</v>
      </c>
      <c r="C8181" s="0" t="s">
        <v>76</v>
      </c>
      <c r="D8181" s="0" t="n">
        <v>860</v>
      </c>
      <c r="E8181" s="0" t="s">
        <v>98</v>
      </c>
      <c r="F8181" s="0" t="n">
        <v>1</v>
      </c>
      <c r="G8181" s="0" t="s">
        <v>85</v>
      </c>
      <c r="H8181" s="0" t="n">
        <v>41</v>
      </c>
      <c r="I8181" s="0" t="s">
        <v>179</v>
      </c>
      <c r="J8181" s="0" t="n">
        <v>31.8085822207899</v>
      </c>
      <c r="K8181" s="0" t="n">
        <v>31.7344520503601</v>
      </c>
      <c r="L8181" s="0" t="n">
        <v>31.6339205232734</v>
      </c>
      <c r="M8181" s="0" t="n">
        <v>31.3164569679489</v>
      </c>
      <c r="N8181" s="0" t="n">
        <v>30.9956779467562</v>
      </c>
      <c r="O8181" s="0" t="n">
        <v>30.8456782697075</v>
      </c>
      <c r="P8181" s="0" t="n">
        <v>30.8012777457741</v>
      </c>
      <c r="Q8181" s="0" t="n">
        <v>30.6625616535721</v>
      </c>
      <c r="R8181" s="0" t="n">
        <v>57.2037309131304</v>
      </c>
      <c r="S8181" s="0" t="n">
        <v>30.6876897516287</v>
      </c>
      <c r="T8181" s="0" t="n">
        <v>30.9700431464281</v>
      </c>
      <c r="U8181" s="0" t="n">
        <v>31.1439055364798</v>
      </c>
      <c r="V8181" s="0" t="n">
        <v>58.5995308260296</v>
      </c>
      <c r="W8181" s="0" t="n">
        <v>31.577234885148</v>
      </c>
      <c r="X8181" s="0" t="n">
        <v>31.3722093785107</v>
      </c>
      <c r="Y8181" s="0" t="n">
        <v>31.0245678702775</v>
      </c>
      <c r="Z8181" s="0" t="n">
        <v>30.6093008435066</v>
      </c>
      <c r="AA8181" s="0" t="n">
        <v>30.3027743632813</v>
      </c>
      <c r="AB8181" s="0" t="n">
        <v>29.9184287781283</v>
      </c>
      <c r="AC8181" s="0" t="n">
        <v>54.8660107428744</v>
      </c>
      <c r="AD8181" s="0" t="n">
        <v>29.2866582613549</v>
      </c>
      <c r="AE8181" s="0" t="n">
        <v>28.997505309786</v>
      </c>
      <c r="AF8181" s="0" t="n">
        <v>53.2102319829901</v>
      </c>
      <c r="AG8181" s="0" t="n">
        <v>28.2349884406597</v>
      </c>
      <c r="AH8181" s="0" t="n">
        <v>28.0158259941456</v>
      </c>
    </row>
    <row r="8182" customFormat="false" ht="12.75" hidden="false" customHeight="false" outlineLevel="0" collapsed="false">
      <c r="A8182" s="0" t="n">
        <v>151086042</v>
      </c>
      <c r="B8182" s="0" t="n">
        <v>15</v>
      </c>
      <c r="C8182" s="0" t="s">
        <v>76</v>
      </c>
      <c r="D8182" s="0" t="n">
        <v>860</v>
      </c>
      <c r="E8182" s="0" t="s">
        <v>98</v>
      </c>
      <c r="F8182" s="0" t="n">
        <v>1</v>
      </c>
      <c r="G8182" s="0" t="s">
        <v>85</v>
      </c>
      <c r="H8182" s="0" t="n">
        <v>42</v>
      </c>
      <c r="I8182" s="0" t="s">
        <v>180</v>
      </c>
      <c r="J8182" s="0" t="n">
        <v>0</v>
      </c>
      <c r="K8182" s="0" t="n">
        <v>0</v>
      </c>
      <c r="L8182" s="0" t="n">
        <v>0</v>
      </c>
      <c r="M8182" s="0" t="n">
        <v>0</v>
      </c>
      <c r="N8182" s="0" t="n">
        <v>0</v>
      </c>
      <c r="O8182" s="0" t="n">
        <v>0</v>
      </c>
      <c r="P8182" s="0" t="n">
        <v>0</v>
      </c>
      <c r="Q8182" s="0" t="n">
        <v>0</v>
      </c>
      <c r="R8182" s="0" t="n">
        <v>9.17431192660551</v>
      </c>
      <c r="S8182" s="0" t="n">
        <v>0</v>
      </c>
      <c r="T8182" s="0" t="n">
        <v>0</v>
      </c>
      <c r="U8182" s="0" t="n">
        <v>0</v>
      </c>
      <c r="V8182" s="0" t="n">
        <v>12.1951219512195</v>
      </c>
      <c r="W8182" s="0" t="n">
        <v>0</v>
      </c>
      <c r="X8182" s="0" t="n">
        <v>0</v>
      </c>
      <c r="Y8182" s="0" t="n">
        <v>0</v>
      </c>
      <c r="Z8182" s="0" t="n">
        <v>0</v>
      </c>
      <c r="AA8182" s="0" t="n">
        <v>0</v>
      </c>
      <c r="AB8182" s="0" t="n">
        <v>0</v>
      </c>
      <c r="AC8182" s="0" t="n">
        <v>9.07590759075908</v>
      </c>
      <c r="AD8182" s="0" t="n">
        <v>0</v>
      </c>
      <c r="AE8182" s="0" t="n">
        <v>0</v>
      </c>
      <c r="AF8182" s="0" t="n">
        <v>8.3547557840617</v>
      </c>
      <c r="AG8182" s="0" t="n">
        <v>0</v>
      </c>
      <c r="AH8182" s="0" t="n">
        <v>0</v>
      </c>
    </row>
    <row r="8183" customFormat="false" ht="12.75" hidden="false" customHeight="false" outlineLevel="0" collapsed="false">
      <c r="A8183" s="0" t="n">
        <v>151086044</v>
      </c>
      <c r="B8183" s="0" t="n">
        <v>15</v>
      </c>
      <c r="C8183" s="0" t="s">
        <v>76</v>
      </c>
      <c r="D8183" s="0" t="n">
        <v>860</v>
      </c>
      <c r="E8183" s="0" t="s">
        <v>98</v>
      </c>
      <c r="F8183" s="0" t="n">
        <v>1</v>
      </c>
      <c r="G8183" s="0" t="s">
        <v>85</v>
      </c>
      <c r="H8183" s="0" t="n">
        <v>44</v>
      </c>
      <c r="I8183" s="0" t="s">
        <v>181</v>
      </c>
      <c r="J8183" s="0" t="s">
        <v>187</v>
      </c>
      <c r="K8183" s="0" t="s">
        <v>187</v>
      </c>
      <c r="L8183" s="0" t="s">
        <v>187</v>
      </c>
      <c r="M8183" s="0" t="s">
        <v>187</v>
      </c>
      <c r="N8183" s="0" t="s">
        <v>187</v>
      </c>
      <c r="O8183" s="0" t="s">
        <v>187</v>
      </c>
      <c r="P8183" s="0" t="s">
        <v>187</v>
      </c>
      <c r="Q8183" s="0" t="s">
        <v>187</v>
      </c>
      <c r="R8183" s="0" t="s">
        <v>187</v>
      </c>
      <c r="S8183" s="0" t="s">
        <v>187</v>
      </c>
      <c r="T8183" s="0" t="s">
        <v>187</v>
      </c>
      <c r="U8183" s="0" t="s">
        <v>187</v>
      </c>
      <c r="V8183" s="0" t="s">
        <v>187</v>
      </c>
      <c r="W8183" s="0" t="s">
        <v>187</v>
      </c>
      <c r="X8183" s="0" t="s">
        <v>187</v>
      </c>
      <c r="Y8183" s="0" t="s">
        <v>187</v>
      </c>
      <c r="Z8183" s="0" t="s">
        <v>187</v>
      </c>
      <c r="AA8183" s="0" t="s">
        <v>187</v>
      </c>
      <c r="AB8183" s="0" t="s">
        <v>187</v>
      </c>
      <c r="AC8183" s="0" t="s">
        <v>187</v>
      </c>
      <c r="AD8183" s="0" t="s">
        <v>187</v>
      </c>
      <c r="AE8183" s="0" t="s">
        <v>187</v>
      </c>
      <c r="AF8183" s="0" t="s">
        <v>187</v>
      </c>
      <c r="AG8183" s="0" t="s">
        <v>187</v>
      </c>
      <c r="AH8183" s="0" t="s">
        <v>187</v>
      </c>
    </row>
    <row r="8184" customFormat="false" ht="12.75" hidden="false" customHeight="false" outlineLevel="0" collapsed="false">
      <c r="A8184" s="0" t="n">
        <v>151086045</v>
      </c>
      <c r="B8184" s="0" t="n">
        <v>15</v>
      </c>
      <c r="C8184" s="0" t="s">
        <v>76</v>
      </c>
      <c r="D8184" s="0" t="n">
        <v>860</v>
      </c>
      <c r="E8184" s="0" t="s">
        <v>98</v>
      </c>
      <c r="F8184" s="0" t="n">
        <v>1</v>
      </c>
      <c r="G8184" s="0" t="s">
        <v>85</v>
      </c>
      <c r="H8184" s="0" t="n">
        <v>45</v>
      </c>
      <c r="I8184" s="0" t="s">
        <v>182</v>
      </c>
      <c r="J8184" s="0" t="s">
        <v>187</v>
      </c>
      <c r="K8184" s="0" t="s">
        <v>187</v>
      </c>
      <c r="L8184" s="0" t="s">
        <v>187</v>
      </c>
      <c r="M8184" s="0" t="s">
        <v>187</v>
      </c>
      <c r="N8184" s="0" t="s">
        <v>187</v>
      </c>
      <c r="O8184" s="0" t="s">
        <v>187</v>
      </c>
      <c r="P8184" s="0" t="s">
        <v>187</v>
      </c>
      <c r="Q8184" s="0" t="s">
        <v>187</v>
      </c>
      <c r="R8184" s="0" t="s">
        <v>187</v>
      </c>
      <c r="S8184" s="0" t="s">
        <v>187</v>
      </c>
      <c r="T8184" s="0" t="s">
        <v>187</v>
      </c>
      <c r="U8184" s="0" t="s">
        <v>187</v>
      </c>
      <c r="V8184" s="0" t="s">
        <v>187</v>
      </c>
      <c r="W8184" s="0" t="s">
        <v>187</v>
      </c>
      <c r="X8184" s="0" t="s">
        <v>187</v>
      </c>
      <c r="Y8184" s="0" t="s">
        <v>187</v>
      </c>
      <c r="Z8184" s="0" t="s">
        <v>187</v>
      </c>
      <c r="AA8184" s="0" t="s">
        <v>187</v>
      </c>
      <c r="AB8184" s="0" t="s">
        <v>187</v>
      </c>
      <c r="AC8184" s="0" t="s">
        <v>187</v>
      </c>
      <c r="AD8184" s="0" t="s">
        <v>187</v>
      </c>
      <c r="AE8184" s="0" t="s">
        <v>187</v>
      </c>
      <c r="AF8184" s="0" t="s">
        <v>187</v>
      </c>
      <c r="AG8184" s="0" t="s">
        <v>187</v>
      </c>
      <c r="AH8184" s="0" t="s">
        <v>187</v>
      </c>
    </row>
    <row r="8185" customFormat="false" ht="12.75" hidden="false" customHeight="false" outlineLevel="0" collapsed="false">
      <c r="A8185" s="0" t="n">
        <v>151086046</v>
      </c>
      <c r="B8185" s="0" t="n">
        <v>15</v>
      </c>
      <c r="C8185" s="0" t="s">
        <v>76</v>
      </c>
      <c r="D8185" s="0" t="n">
        <v>860</v>
      </c>
      <c r="E8185" s="0" t="s">
        <v>98</v>
      </c>
      <c r="F8185" s="0" t="n">
        <v>1</v>
      </c>
      <c r="G8185" s="0" t="s">
        <v>85</v>
      </c>
      <c r="H8185" s="0" t="n">
        <v>46</v>
      </c>
      <c r="I8185" s="0" t="s">
        <v>183</v>
      </c>
      <c r="J8185" s="0" t="n">
        <v>0</v>
      </c>
      <c r="K8185" s="0" t="n">
        <v>0</v>
      </c>
      <c r="L8185" s="0" t="n">
        <v>0</v>
      </c>
      <c r="M8185" s="0" t="n">
        <v>0</v>
      </c>
      <c r="N8185" s="0" t="n">
        <v>0</v>
      </c>
      <c r="O8185" s="0" t="n">
        <v>0</v>
      </c>
      <c r="P8185" s="0" t="n">
        <v>0</v>
      </c>
      <c r="Q8185" s="0" t="n">
        <v>0</v>
      </c>
      <c r="R8185" s="0" t="n">
        <v>7.86369593709043</v>
      </c>
      <c r="S8185" s="0" t="n">
        <v>0</v>
      </c>
      <c r="T8185" s="0" t="n">
        <v>0</v>
      </c>
      <c r="U8185" s="0" t="n">
        <v>0</v>
      </c>
      <c r="V8185" s="0" t="n">
        <v>6.65188470066519</v>
      </c>
      <c r="W8185" s="0" t="n">
        <v>0</v>
      </c>
      <c r="X8185" s="0" t="n">
        <v>0</v>
      </c>
      <c r="Y8185" s="0" t="n">
        <v>0</v>
      </c>
      <c r="Z8185" s="0" t="n">
        <v>0</v>
      </c>
      <c r="AA8185" s="0" t="n">
        <v>0</v>
      </c>
      <c r="AB8185" s="0" t="n">
        <v>0</v>
      </c>
      <c r="AC8185" s="0" t="n">
        <v>4.95049504950495</v>
      </c>
      <c r="AD8185" s="0" t="n">
        <v>0</v>
      </c>
      <c r="AE8185" s="0" t="n">
        <v>0</v>
      </c>
      <c r="AF8185" s="0" t="n">
        <v>5.1413881748072</v>
      </c>
      <c r="AG8185" s="0" t="n">
        <v>0</v>
      </c>
      <c r="AH8185" s="0" t="n">
        <v>0</v>
      </c>
    </row>
    <row r="8186" customFormat="false" ht="12.75" hidden="false" customHeight="false" outlineLevel="0" collapsed="false">
      <c r="A8186" s="0" t="n">
        <v>151086048</v>
      </c>
      <c r="B8186" s="0" t="n">
        <v>15</v>
      </c>
      <c r="C8186" s="0" t="s">
        <v>76</v>
      </c>
      <c r="D8186" s="0" t="n">
        <v>860</v>
      </c>
      <c r="E8186" s="0" t="s">
        <v>98</v>
      </c>
      <c r="F8186" s="0" t="n">
        <v>1</v>
      </c>
      <c r="G8186" s="0" t="s">
        <v>85</v>
      </c>
      <c r="H8186" s="0" t="n">
        <v>48</v>
      </c>
      <c r="I8186" s="0" t="s">
        <v>184</v>
      </c>
      <c r="J8186" s="0" t="s">
        <v>187</v>
      </c>
      <c r="K8186" s="0" t="s">
        <v>187</v>
      </c>
      <c r="L8186" s="0" t="s">
        <v>187</v>
      </c>
      <c r="M8186" s="0" t="s">
        <v>187</v>
      </c>
      <c r="N8186" s="0" t="s">
        <v>187</v>
      </c>
      <c r="O8186" s="0" t="s">
        <v>187</v>
      </c>
      <c r="P8186" s="0" t="s">
        <v>187</v>
      </c>
      <c r="Q8186" s="0" t="s">
        <v>187</v>
      </c>
      <c r="R8186" s="0" t="s">
        <v>187</v>
      </c>
      <c r="S8186" s="0" t="s">
        <v>187</v>
      </c>
      <c r="T8186" s="0" t="s">
        <v>187</v>
      </c>
      <c r="U8186" s="0" t="s">
        <v>187</v>
      </c>
      <c r="V8186" s="0" t="s">
        <v>187</v>
      </c>
      <c r="W8186" s="0" t="s">
        <v>187</v>
      </c>
      <c r="X8186" s="0" t="s">
        <v>187</v>
      </c>
      <c r="Y8186" s="0" t="s">
        <v>187</v>
      </c>
      <c r="Z8186" s="0" t="s">
        <v>187</v>
      </c>
      <c r="AA8186" s="0" t="s">
        <v>187</v>
      </c>
      <c r="AB8186" s="0" t="s">
        <v>187</v>
      </c>
      <c r="AC8186" s="0" t="s">
        <v>187</v>
      </c>
      <c r="AD8186" s="0" t="s">
        <v>187</v>
      </c>
      <c r="AE8186" s="0" t="s">
        <v>187</v>
      </c>
      <c r="AF8186" s="0" t="s">
        <v>187</v>
      </c>
      <c r="AG8186" s="0" t="s">
        <v>187</v>
      </c>
      <c r="AH8186" s="0" t="s">
        <v>187</v>
      </c>
    </row>
    <row r="8187" customFormat="false" ht="12.75" hidden="false" customHeight="false" outlineLevel="0" collapsed="false">
      <c r="A8187" s="0" t="n">
        <v>151086049</v>
      </c>
      <c r="B8187" s="0" t="n">
        <v>15</v>
      </c>
      <c r="C8187" s="0" t="s">
        <v>76</v>
      </c>
      <c r="D8187" s="0" t="n">
        <v>860</v>
      </c>
      <c r="E8187" s="0" t="s">
        <v>98</v>
      </c>
      <c r="F8187" s="0" t="n">
        <v>1</v>
      </c>
      <c r="G8187" s="0" t="s">
        <v>85</v>
      </c>
      <c r="H8187" s="0" t="n">
        <v>49</v>
      </c>
      <c r="I8187" s="0" t="s">
        <v>185</v>
      </c>
      <c r="J8187" s="0" t="s">
        <v>187</v>
      </c>
      <c r="K8187" s="0" t="s">
        <v>187</v>
      </c>
      <c r="L8187" s="0" t="s">
        <v>187</v>
      </c>
      <c r="M8187" s="0" t="s">
        <v>187</v>
      </c>
      <c r="N8187" s="0" t="s">
        <v>187</v>
      </c>
      <c r="O8187" s="0" t="s">
        <v>187</v>
      </c>
      <c r="P8187" s="0" t="s">
        <v>187</v>
      </c>
      <c r="Q8187" s="0" t="s">
        <v>187</v>
      </c>
      <c r="R8187" s="0" t="s">
        <v>187</v>
      </c>
      <c r="S8187" s="0" t="s">
        <v>187</v>
      </c>
      <c r="T8187" s="0" t="s">
        <v>187</v>
      </c>
      <c r="U8187" s="0" t="s">
        <v>187</v>
      </c>
      <c r="V8187" s="0" t="s">
        <v>187</v>
      </c>
      <c r="W8187" s="0" t="s">
        <v>187</v>
      </c>
      <c r="X8187" s="0" t="s">
        <v>187</v>
      </c>
      <c r="Y8187" s="0" t="s">
        <v>187</v>
      </c>
      <c r="Z8187" s="0" t="s">
        <v>187</v>
      </c>
      <c r="AA8187" s="0" t="s">
        <v>187</v>
      </c>
      <c r="AB8187" s="0" t="s">
        <v>187</v>
      </c>
      <c r="AC8187" s="0" t="s">
        <v>187</v>
      </c>
      <c r="AD8187" s="0" t="s">
        <v>187</v>
      </c>
      <c r="AE8187" s="0" t="s">
        <v>187</v>
      </c>
      <c r="AF8187" s="0" t="s">
        <v>187</v>
      </c>
      <c r="AG8187" s="0" t="s">
        <v>187</v>
      </c>
      <c r="AH8187" s="0" t="s">
        <v>187</v>
      </c>
    </row>
    <row r="8188" customFormat="false" ht="12.75" hidden="false" customHeight="false" outlineLevel="0" collapsed="false">
      <c r="A8188" s="0" t="n">
        <v>151086050</v>
      </c>
      <c r="B8188" s="0" t="n">
        <v>15</v>
      </c>
      <c r="C8188" s="0" t="s">
        <v>76</v>
      </c>
      <c r="D8188" s="0" t="n">
        <v>860</v>
      </c>
      <c r="E8188" s="0" t="s">
        <v>98</v>
      </c>
      <c r="F8188" s="0" t="n">
        <v>1</v>
      </c>
      <c r="G8188" s="0" t="s">
        <v>85</v>
      </c>
      <c r="H8188" s="0" t="n">
        <v>50</v>
      </c>
      <c r="I8188" s="0" t="s">
        <v>186</v>
      </c>
      <c r="J8188" s="0" t="n">
        <v>0</v>
      </c>
      <c r="K8188" s="0" t="n">
        <v>0</v>
      </c>
      <c r="L8188" s="0" t="n">
        <v>0</v>
      </c>
      <c r="M8188" s="0" t="n">
        <v>0</v>
      </c>
      <c r="N8188" s="0" t="n">
        <v>0</v>
      </c>
      <c r="O8188" s="0" t="n">
        <v>0</v>
      </c>
      <c r="P8188" s="0" t="n">
        <v>0</v>
      </c>
      <c r="Q8188" s="0" t="n">
        <v>0</v>
      </c>
      <c r="R8188" s="0" t="n">
        <v>902.500951801044</v>
      </c>
      <c r="S8188" s="0" t="n">
        <v>0</v>
      </c>
      <c r="T8188" s="0" t="n">
        <v>0</v>
      </c>
      <c r="U8188" s="0" t="n">
        <v>0</v>
      </c>
      <c r="V8188" s="0" t="n">
        <v>973.53688512103</v>
      </c>
      <c r="W8188" s="0" t="n">
        <v>0</v>
      </c>
      <c r="X8188" s="0" t="n">
        <v>0</v>
      </c>
      <c r="Y8188" s="0" t="n">
        <v>0</v>
      </c>
      <c r="Z8188" s="0" t="n">
        <v>0</v>
      </c>
      <c r="AA8188" s="0" t="n">
        <v>0</v>
      </c>
      <c r="AB8188" s="0" t="n">
        <v>0</v>
      </c>
      <c r="AC8188" s="0" t="n">
        <v>884.307766481222</v>
      </c>
      <c r="AD8188" s="0" t="n">
        <v>0</v>
      </c>
      <c r="AE8188" s="0" t="n">
        <v>0</v>
      </c>
      <c r="AF8188" s="0" t="n">
        <v>590.842861974536</v>
      </c>
      <c r="AG8188" s="0" t="n">
        <v>0</v>
      </c>
      <c r="AH8188" s="0" t="n">
        <v>0</v>
      </c>
    </row>
    <row r="8189" customFormat="false" ht="12.75" hidden="false" customHeight="false" outlineLevel="0" collapsed="false">
      <c r="A8189" s="0" t="n">
        <v>151086051</v>
      </c>
      <c r="B8189" s="0" t="n">
        <v>15</v>
      </c>
      <c r="C8189" s="0" t="s">
        <v>76</v>
      </c>
      <c r="D8189" s="0" t="n">
        <v>860</v>
      </c>
      <c r="E8189" s="0" t="s">
        <v>98</v>
      </c>
      <c r="F8189" s="0" t="n">
        <v>1</v>
      </c>
      <c r="G8189" s="0" t="s">
        <v>85</v>
      </c>
      <c r="H8189" s="0" t="n">
        <v>51</v>
      </c>
      <c r="I8189" s="0" t="s">
        <v>188</v>
      </c>
      <c r="J8189" s="0" t="n">
        <v>0</v>
      </c>
      <c r="K8189" s="0" t="n">
        <v>0</v>
      </c>
      <c r="L8189" s="0" t="n">
        <v>0</v>
      </c>
      <c r="M8189" s="0" t="n">
        <v>0</v>
      </c>
      <c r="N8189" s="0" t="n">
        <v>0</v>
      </c>
      <c r="O8189" s="0" t="n">
        <v>0</v>
      </c>
      <c r="P8189" s="0" t="n">
        <v>0</v>
      </c>
      <c r="Q8189" s="0" t="n">
        <v>0</v>
      </c>
      <c r="R8189" s="0" t="n">
        <v>22.8493458033377</v>
      </c>
      <c r="S8189" s="0" t="n">
        <v>0</v>
      </c>
      <c r="T8189" s="0" t="n">
        <v>0</v>
      </c>
      <c r="U8189" s="0" t="n">
        <v>0</v>
      </c>
      <c r="V8189" s="0" t="n">
        <v>24.6478199231179</v>
      </c>
      <c r="W8189" s="0" t="n">
        <v>0</v>
      </c>
      <c r="X8189" s="0" t="n">
        <v>0</v>
      </c>
      <c r="Y8189" s="0" t="n">
        <v>0</v>
      </c>
      <c r="Z8189" s="0" t="n">
        <v>0</v>
      </c>
      <c r="AA8189" s="0" t="n">
        <v>0</v>
      </c>
      <c r="AB8189" s="0" t="n">
        <v>0</v>
      </c>
      <c r="AC8189" s="0" t="n">
        <v>22.3887342307879</v>
      </c>
      <c r="AD8189" s="0" t="n">
        <v>0</v>
      </c>
      <c r="AE8189" s="0" t="n">
        <v>0</v>
      </c>
      <c r="AF8189" s="0" t="n">
        <v>14.9588461283596</v>
      </c>
      <c r="AG8189" s="0" t="n">
        <v>0</v>
      </c>
      <c r="AH8189" s="0" t="n">
        <v>0</v>
      </c>
    </row>
    <row r="8190" customFormat="false" ht="12.75" hidden="false" customHeight="false" outlineLevel="0" collapsed="false">
      <c r="A8190" s="0" t="n">
        <v>151086052</v>
      </c>
      <c r="B8190" s="0" t="n">
        <v>15</v>
      </c>
      <c r="C8190" s="0" t="s">
        <v>76</v>
      </c>
      <c r="D8190" s="0" t="n">
        <v>860</v>
      </c>
      <c r="E8190" s="0" t="s">
        <v>98</v>
      </c>
      <c r="F8190" s="0" t="n">
        <v>1</v>
      </c>
      <c r="G8190" s="0" t="s">
        <v>85</v>
      </c>
      <c r="H8190" s="0" t="n">
        <v>52</v>
      </c>
      <c r="I8190" s="0" t="s">
        <v>189</v>
      </c>
      <c r="J8190" s="0" t="n">
        <v>299.573227355399</v>
      </c>
      <c r="K8190" s="0" t="n">
        <v>299.573227355399</v>
      </c>
      <c r="L8190" s="0" t="n">
        <v>299.573227355399</v>
      </c>
      <c r="M8190" s="0" t="n">
        <v>299.573227355399</v>
      </c>
      <c r="N8190" s="0" t="n">
        <v>299.573227355399</v>
      </c>
      <c r="O8190" s="0" t="n">
        <v>299.573227355399</v>
      </c>
      <c r="P8190" s="0" t="n">
        <v>299.573227355399</v>
      </c>
      <c r="Q8190" s="0" t="n">
        <v>299.573227355399</v>
      </c>
      <c r="R8190" s="0" t="n">
        <v>5028.41346341835</v>
      </c>
      <c r="S8190" s="0" t="n">
        <v>299.573227355399</v>
      </c>
      <c r="T8190" s="0" t="n">
        <v>299.573227355399</v>
      </c>
      <c r="U8190" s="0" t="n">
        <v>299.573227355399</v>
      </c>
      <c r="V8190" s="0" t="n">
        <v>5424.20035181982</v>
      </c>
      <c r="W8190" s="0" t="n">
        <v>299.573227355399</v>
      </c>
      <c r="X8190" s="0" t="n">
        <v>299.573227355399</v>
      </c>
      <c r="Y8190" s="0" t="n">
        <v>299.573227355399</v>
      </c>
      <c r="Z8190" s="0" t="n">
        <v>299.573227355399</v>
      </c>
      <c r="AA8190" s="0" t="n">
        <v>299.573227355399</v>
      </c>
      <c r="AB8190" s="0" t="n">
        <v>299.573227355399</v>
      </c>
      <c r="AC8190" s="0" t="n">
        <v>4927.04752267104</v>
      </c>
      <c r="AD8190" s="0" t="n">
        <v>299.573227355399</v>
      </c>
      <c r="AE8190" s="0" t="n">
        <v>299.573227355399</v>
      </c>
      <c r="AF8190" s="0" t="n">
        <v>3291.96572700384</v>
      </c>
      <c r="AG8190" s="0" t="n">
        <v>299.573227355399</v>
      </c>
      <c r="AH8190" s="0" t="n">
        <v>299.573227355399</v>
      </c>
    </row>
    <row r="8191" customFormat="false" ht="12.75" hidden="false" customHeight="false" outlineLevel="0" collapsed="false">
      <c r="A8191" s="0" t="n">
        <v>152086019</v>
      </c>
      <c r="B8191" s="0" t="n">
        <v>15</v>
      </c>
      <c r="C8191" s="0" t="s">
        <v>76</v>
      </c>
      <c r="D8191" s="0" t="n">
        <v>860</v>
      </c>
      <c r="E8191" s="0" t="s">
        <v>98</v>
      </c>
      <c r="F8191" s="0" t="n">
        <v>2</v>
      </c>
      <c r="G8191" s="0" t="s">
        <v>86</v>
      </c>
      <c r="H8191" s="0" t="n">
        <v>19</v>
      </c>
      <c r="I8191" s="0" t="s">
        <v>157</v>
      </c>
      <c r="J8191" s="0" t="n">
        <v>0</v>
      </c>
      <c r="K8191" s="0" t="n">
        <v>0</v>
      </c>
      <c r="L8191" s="0" t="n">
        <v>0</v>
      </c>
      <c r="M8191" s="0" t="n">
        <v>0</v>
      </c>
      <c r="N8191" s="0" t="n">
        <v>0</v>
      </c>
      <c r="O8191" s="0" t="n">
        <v>0</v>
      </c>
      <c r="P8191" s="0" t="n">
        <v>0</v>
      </c>
      <c r="Q8191" s="0" t="n">
        <v>0</v>
      </c>
      <c r="R8191" s="0" t="n">
        <v>1</v>
      </c>
      <c r="S8191" s="0" t="n">
        <v>0</v>
      </c>
      <c r="T8191" s="0" t="n">
        <v>0</v>
      </c>
      <c r="U8191" s="0" t="n">
        <v>0</v>
      </c>
      <c r="V8191" s="0" t="n">
        <v>0</v>
      </c>
      <c r="W8191" s="0" t="n">
        <v>0</v>
      </c>
      <c r="X8191" s="0" t="n">
        <v>1</v>
      </c>
      <c r="Y8191" s="0" t="n">
        <v>0</v>
      </c>
      <c r="Z8191" s="0" t="n">
        <v>0</v>
      </c>
      <c r="AA8191" s="0" t="n">
        <v>1</v>
      </c>
      <c r="AB8191" s="0" t="n">
        <v>0</v>
      </c>
      <c r="AC8191" s="0" t="n">
        <v>0</v>
      </c>
      <c r="AD8191" s="0" t="n">
        <v>0</v>
      </c>
      <c r="AE8191" s="0" t="n">
        <v>0</v>
      </c>
      <c r="AF8191" s="0" t="n">
        <v>0</v>
      </c>
      <c r="AG8191" s="0" t="n">
        <v>0</v>
      </c>
      <c r="AH8191" s="0" t="n">
        <v>0</v>
      </c>
    </row>
    <row r="8192" customFormat="false" ht="12.75" hidden="false" customHeight="false" outlineLevel="0" collapsed="false">
      <c r="A8192" s="0" t="n">
        <v>152086039</v>
      </c>
      <c r="B8192" s="0" t="n">
        <v>15</v>
      </c>
      <c r="C8192" s="0" t="s">
        <v>76</v>
      </c>
      <c r="D8192" s="0" t="n">
        <v>860</v>
      </c>
      <c r="E8192" s="0" t="s">
        <v>98</v>
      </c>
      <c r="F8192" s="0" t="n">
        <v>2</v>
      </c>
      <c r="G8192" s="0" t="s">
        <v>86</v>
      </c>
      <c r="H8192" s="0" t="n">
        <v>39</v>
      </c>
      <c r="I8192" s="0" t="s">
        <v>177</v>
      </c>
      <c r="J8192" s="0" t="n">
        <v>0</v>
      </c>
      <c r="K8192" s="0" t="n">
        <v>0</v>
      </c>
      <c r="L8192" s="0" t="n">
        <v>0</v>
      </c>
      <c r="M8192" s="0" t="n">
        <v>0</v>
      </c>
      <c r="N8192" s="0" t="n">
        <v>0</v>
      </c>
      <c r="O8192" s="0" t="n">
        <v>0</v>
      </c>
      <c r="P8192" s="0" t="n">
        <v>0</v>
      </c>
      <c r="Q8192" s="0" t="n">
        <v>0</v>
      </c>
      <c r="R8192" s="0" t="n">
        <v>10.01001001001</v>
      </c>
      <c r="S8192" s="0" t="n">
        <v>0</v>
      </c>
      <c r="T8192" s="0" t="n">
        <v>0</v>
      </c>
      <c r="U8192" s="0" t="n">
        <v>0</v>
      </c>
      <c r="V8192" s="0" t="n">
        <v>0</v>
      </c>
      <c r="W8192" s="0" t="n">
        <v>0</v>
      </c>
      <c r="X8192" s="0" t="n">
        <v>10.2134613420488</v>
      </c>
      <c r="Y8192" s="0" t="n">
        <v>0</v>
      </c>
      <c r="Z8192" s="0" t="n">
        <v>0</v>
      </c>
      <c r="AA8192" s="0" t="n">
        <v>9.81932443047918</v>
      </c>
      <c r="AB8192" s="0" t="n">
        <v>0</v>
      </c>
      <c r="AC8192" s="0" t="n">
        <v>0</v>
      </c>
      <c r="AD8192" s="0" t="n">
        <v>0</v>
      </c>
      <c r="AE8192" s="0" t="n">
        <v>0</v>
      </c>
      <c r="AF8192" s="0" t="n">
        <v>0</v>
      </c>
      <c r="AG8192" s="0" t="n">
        <v>0</v>
      </c>
      <c r="AH8192" s="0" t="n">
        <v>0</v>
      </c>
    </row>
    <row r="8193" customFormat="false" ht="12.75" hidden="false" customHeight="false" outlineLevel="0" collapsed="false">
      <c r="A8193" s="0" t="n">
        <v>152086040</v>
      </c>
      <c r="B8193" s="0" t="n">
        <v>15</v>
      </c>
      <c r="C8193" s="0" t="s">
        <v>76</v>
      </c>
      <c r="D8193" s="0" t="n">
        <v>860</v>
      </c>
      <c r="E8193" s="0" t="s">
        <v>98</v>
      </c>
      <c r="F8193" s="0" t="n">
        <v>2</v>
      </c>
      <c r="G8193" s="0" t="s">
        <v>86</v>
      </c>
      <c r="H8193" s="0" t="n">
        <v>40</v>
      </c>
      <c r="I8193" s="0" t="s">
        <v>178</v>
      </c>
      <c r="J8193" s="0" t="n">
        <v>0</v>
      </c>
      <c r="K8193" s="0" t="n">
        <v>0</v>
      </c>
      <c r="L8193" s="0" t="n">
        <v>0</v>
      </c>
      <c r="M8193" s="0" t="n">
        <v>0</v>
      </c>
      <c r="N8193" s="0" t="n">
        <v>0</v>
      </c>
      <c r="O8193" s="0" t="n">
        <v>0</v>
      </c>
      <c r="P8193" s="0" t="n">
        <v>0</v>
      </c>
      <c r="Q8193" s="0" t="n">
        <v>0</v>
      </c>
      <c r="R8193" s="0" t="n">
        <v>0.253431511354254</v>
      </c>
      <c r="S8193" s="0" t="n">
        <v>0</v>
      </c>
      <c r="T8193" s="0" t="n">
        <v>0</v>
      </c>
      <c r="U8193" s="0" t="n">
        <v>0</v>
      </c>
      <c r="V8193" s="0" t="n">
        <v>0</v>
      </c>
      <c r="W8193" s="0" t="n">
        <v>0</v>
      </c>
      <c r="X8193" s="0" t="n">
        <v>0.25858245311296</v>
      </c>
      <c r="Y8193" s="0" t="n">
        <v>0</v>
      </c>
      <c r="Z8193" s="0" t="n">
        <v>0</v>
      </c>
      <c r="AA8193" s="0" t="n">
        <v>0.248603770466319</v>
      </c>
      <c r="AB8193" s="0" t="n">
        <v>0</v>
      </c>
      <c r="AC8193" s="0" t="n">
        <v>0</v>
      </c>
      <c r="AD8193" s="0" t="n">
        <v>0</v>
      </c>
      <c r="AE8193" s="0" t="n">
        <v>0</v>
      </c>
      <c r="AF8193" s="0" t="n">
        <v>0</v>
      </c>
      <c r="AG8193" s="0" t="n">
        <v>0</v>
      </c>
      <c r="AH8193" s="0" t="n">
        <v>0</v>
      </c>
    </row>
    <row r="8194" customFormat="false" ht="12.75" hidden="false" customHeight="false" outlineLevel="0" collapsed="false">
      <c r="A8194" s="0" t="n">
        <v>152086041</v>
      </c>
      <c r="B8194" s="0" t="n">
        <v>15</v>
      </c>
      <c r="C8194" s="0" t="s">
        <v>76</v>
      </c>
      <c r="D8194" s="0" t="n">
        <v>860</v>
      </c>
      <c r="E8194" s="0" t="s">
        <v>98</v>
      </c>
      <c r="F8194" s="0" t="n">
        <v>2</v>
      </c>
      <c r="G8194" s="0" t="s">
        <v>86</v>
      </c>
      <c r="H8194" s="0" t="n">
        <v>41</v>
      </c>
      <c r="I8194" s="0" t="s">
        <v>179</v>
      </c>
      <c r="J8194" s="0" t="n">
        <v>30.7191578502255</v>
      </c>
      <c r="K8194" s="0" t="n">
        <v>30.4754046139775</v>
      </c>
      <c r="L8194" s="0" t="n">
        <v>30.2905184383619</v>
      </c>
      <c r="M8194" s="0" t="n">
        <v>30.0957632464737</v>
      </c>
      <c r="N8194" s="0" t="n">
        <v>29.94235155976</v>
      </c>
      <c r="O8194" s="0" t="n">
        <v>29.9633153986196</v>
      </c>
      <c r="P8194" s="0" t="n">
        <v>29.8855973020151</v>
      </c>
      <c r="Q8194" s="0" t="n">
        <v>29.8379708521314</v>
      </c>
      <c r="R8194" s="0" t="n">
        <v>55.7722061155045</v>
      </c>
      <c r="S8194" s="0" t="n">
        <v>29.9333760347121</v>
      </c>
      <c r="T8194" s="0" t="n">
        <v>30.2080495467782</v>
      </c>
      <c r="U8194" s="0" t="n">
        <v>30.565577732415</v>
      </c>
      <c r="V8194" s="0" t="n">
        <v>30.624946570783</v>
      </c>
      <c r="W8194" s="0" t="n">
        <v>30.7791253832733</v>
      </c>
      <c r="X8194" s="0" t="n">
        <v>56.9057643850362</v>
      </c>
      <c r="Y8194" s="0" t="n">
        <v>30.3089060456697</v>
      </c>
      <c r="Z8194" s="0" t="n">
        <v>29.8290577870556</v>
      </c>
      <c r="AA8194" s="0" t="n">
        <v>54.7097740665642</v>
      </c>
      <c r="AB8194" s="0" t="n">
        <v>29.0087370345114</v>
      </c>
      <c r="AC8194" s="0" t="n">
        <v>28.7360409933237</v>
      </c>
      <c r="AD8194" s="0" t="n">
        <v>28.5009254452858</v>
      </c>
      <c r="AE8194" s="0" t="n">
        <v>28.2376498591195</v>
      </c>
      <c r="AF8194" s="0" t="n">
        <v>27.8698695092938</v>
      </c>
      <c r="AG8194" s="0" t="n">
        <v>27.7126019755226</v>
      </c>
      <c r="AH8194" s="0" t="n">
        <v>27.6435570135092</v>
      </c>
    </row>
    <row r="8195" customFormat="false" ht="12.75" hidden="false" customHeight="false" outlineLevel="0" collapsed="false">
      <c r="A8195" s="0" t="n">
        <v>152086042</v>
      </c>
      <c r="B8195" s="0" t="n">
        <v>15</v>
      </c>
      <c r="C8195" s="0" t="s">
        <v>76</v>
      </c>
      <c r="D8195" s="0" t="n">
        <v>860</v>
      </c>
      <c r="E8195" s="0" t="s">
        <v>98</v>
      </c>
      <c r="F8195" s="0" t="n">
        <v>2</v>
      </c>
      <c r="G8195" s="0" t="s">
        <v>86</v>
      </c>
      <c r="H8195" s="0" t="n">
        <v>42</v>
      </c>
      <c r="I8195" s="0" t="s">
        <v>180</v>
      </c>
      <c r="J8195" s="0" t="n">
        <v>0</v>
      </c>
      <c r="K8195" s="0" t="n">
        <v>0</v>
      </c>
      <c r="L8195" s="0" t="n">
        <v>0</v>
      </c>
      <c r="M8195" s="0" t="n">
        <v>0</v>
      </c>
      <c r="N8195" s="0" t="n">
        <v>0</v>
      </c>
      <c r="O8195" s="0" t="n">
        <v>0</v>
      </c>
      <c r="P8195" s="0" t="n">
        <v>0</v>
      </c>
      <c r="Q8195" s="0" t="n">
        <v>0</v>
      </c>
      <c r="R8195" s="0" t="n">
        <v>11.4942528735632</v>
      </c>
      <c r="S8195" s="0" t="n">
        <v>0</v>
      </c>
      <c r="T8195" s="0" t="n">
        <v>0</v>
      </c>
      <c r="U8195" s="0" t="n">
        <v>0</v>
      </c>
      <c r="V8195" s="0" t="n">
        <v>0</v>
      </c>
      <c r="W8195" s="0" t="n">
        <v>0</v>
      </c>
      <c r="X8195" s="0" t="n">
        <v>11.5303983228512</v>
      </c>
      <c r="Y8195" s="0" t="n">
        <v>0</v>
      </c>
      <c r="Z8195" s="0" t="n">
        <v>0</v>
      </c>
      <c r="AA8195" s="0" t="n">
        <v>11.3895216400911</v>
      </c>
      <c r="AB8195" s="0" t="n">
        <v>0</v>
      </c>
      <c r="AC8195" s="0" t="n">
        <v>0</v>
      </c>
      <c r="AD8195" s="0" t="n">
        <v>0</v>
      </c>
      <c r="AE8195" s="0" t="n">
        <v>0</v>
      </c>
      <c r="AF8195" s="0" t="n">
        <v>0</v>
      </c>
      <c r="AG8195" s="0" t="n">
        <v>0</v>
      </c>
      <c r="AH8195" s="0" t="n">
        <v>0</v>
      </c>
    </row>
    <row r="8196" customFormat="false" ht="12.75" hidden="false" customHeight="false" outlineLevel="0" collapsed="false">
      <c r="A8196" s="0" t="n">
        <v>152086044</v>
      </c>
      <c r="B8196" s="0" t="n">
        <v>15</v>
      </c>
      <c r="C8196" s="0" t="s">
        <v>76</v>
      </c>
      <c r="D8196" s="0" t="n">
        <v>860</v>
      </c>
      <c r="E8196" s="0" t="s">
        <v>98</v>
      </c>
      <c r="F8196" s="0" t="n">
        <v>2</v>
      </c>
      <c r="G8196" s="0" t="s">
        <v>86</v>
      </c>
      <c r="H8196" s="0" t="n">
        <v>44</v>
      </c>
      <c r="I8196" s="0" t="s">
        <v>181</v>
      </c>
      <c r="J8196" s="0" t="s">
        <v>187</v>
      </c>
      <c r="K8196" s="0" t="s">
        <v>187</v>
      </c>
      <c r="L8196" s="0" t="s">
        <v>187</v>
      </c>
      <c r="M8196" s="0" t="s">
        <v>187</v>
      </c>
      <c r="N8196" s="0" t="s">
        <v>187</v>
      </c>
      <c r="O8196" s="0" t="s">
        <v>187</v>
      </c>
      <c r="P8196" s="0" t="s">
        <v>187</v>
      </c>
      <c r="Q8196" s="0" t="s">
        <v>187</v>
      </c>
      <c r="R8196" s="0" t="s">
        <v>187</v>
      </c>
      <c r="S8196" s="0" t="s">
        <v>187</v>
      </c>
      <c r="T8196" s="0" t="s">
        <v>187</v>
      </c>
      <c r="U8196" s="0" t="s">
        <v>187</v>
      </c>
      <c r="V8196" s="0" t="s">
        <v>187</v>
      </c>
      <c r="W8196" s="0" t="s">
        <v>187</v>
      </c>
      <c r="X8196" s="0" t="s">
        <v>187</v>
      </c>
      <c r="Y8196" s="0" t="s">
        <v>187</v>
      </c>
      <c r="Z8196" s="0" t="s">
        <v>187</v>
      </c>
      <c r="AA8196" s="0" t="s">
        <v>187</v>
      </c>
      <c r="AB8196" s="0" t="s">
        <v>187</v>
      </c>
      <c r="AC8196" s="0" t="s">
        <v>187</v>
      </c>
      <c r="AD8196" s="0" t="s">
        <v>187</v>
      </c>
      <c r="AE8196" s="0" t="s">
        <v>187</v>
      </c>
      <c r="AF8196" s="0" t="s">
        <v>187</v>
      </c>
      <c r="AG8196" s="0" t="s">
        <v>187</v>
      </c>
      <c r="AH8196" s="0" t="s">
        <v>187</v>
      </c>
    </row>
    <row r="8197" customFormat="false" ht="12.75" hidden="false" customHeight="false" outlineLevel="0" collapsed="false">
      <c r="A8197" s="0" t="n">
        <v>152086045</v>
      </c>
      <c r="B8197" s="0" t="n">
        <v>15</v>
      </c>
      <c r="C8197" s="0" t="s">
        <v>76</v>
      </c>
      <c r="D8197" s="0" t="n">
        <v>860</v>
      </c>
      <c r="E8197" s="0" t="s">
        <v>98</v>
      </c>
      <c r="F8197" s="0" t="n">
        <v>2</v>
      </c>
      <c r="G8197" s="0" t="s">
        <v>86</v>
      </c>
      <c r="H8197" s="0" t="n">
        <v>45</v>
      </c>
      <c r="I8197" s="0" t="s">
        <v>182</v>
      </c>
      <c r="J8197" s="0" t="s">
        <v>187</v>
      </c>
      <c r="K8197" s="0" t="s">
        <v>187</v>
      </c>
      <c r="L8197" s="0" t="s">
        <v>187</v>
      </c>
      <c r="M8197" s="0" t="s">
        <v>187</v>
      </c>
      <c r="N8197" s="0" t="s">
        <v>187</v>
      </c>
      <c r="O8197" s="0" t="s">
        <v>187</v>
      </c>
      <c r="P8197" s="0" t="s">
        <v>187</v>
      </c>
      <c r="Q8197" s="0" t="s">
        <v>187</v>
      </c>
      <c r="R8197" s="0" t="s">
        <v>187</v>
      </c>
      <c r="S8197" s="0" t="s">
        <v>187</v>
      </c>
      <c r="T8197" s="0" t="s">
        <v>187</v>
      </c>
      <c r="U8197" s="0" t="s">
        <v>187</v>
      </c>
      <c r="V8197" s="0" t="s">
        <v>187</v>
      </c>
      <c r="W8197" s="0" t="s">
        <v>187</v>
      </c>
      <c r="X8197" s="0" t="s">
        <v>187</v>
      </c>
      <c r="Y8197" s="0" t="s">
        <v>187</v>
      </c>
      <c r="Z8197" s="0" t="s">
        <v>187</v>
      </c>
      <c r="AA8197" s="0" t="s">
        <v>187</v>
      </c>
      <c r="AB8197" s="0" t="s">
        <v>187</v>
      </c>
      <c r="AC8197" s="0" t="s">
        <v>187</v>
      </c>
      <c r="AD8197" s="0" t="s">
        <v>187</v>
      </c>
      <c r="AE8197" s="0" t="s">
        <v>187</v>
      </c>
      <c r="AF8197" s="0" t="s">
        <v>187</v>
      </c>
      <c r="AG8197" s="0" t="s">
        <v>187</v>
      </c>
      <c r="AH8197" s="0" t="s">
        <v>187</v>
      </c>
    </row>
    <row r="8198" customFormat="false" ht="12.75" hidden="false" customHeight="false" outlineLevel="0" collapsed="false">
      <c r="A8198" s="0" t="n">
        <v>152086046</v>
      </c>
      <c r="B8198" s="0" t="n">
        <v>15</v>
      </c>
      <c r="C8198" s="0" t="s">
        <v>76</v>
      </c>
      <c r="D8198" s="0" t="n">
        <v>860</v>
      </c>
      <c r="E8198" s="0" t="s">
        <v>98</v>
      </c>
      <c r="F8198" s="0" t="n">
        <v>2</v>
      </c>
      <c r="G8198" s="0" t="s">
        <v>86</v>
      </c>
      <c r="H8198" s="0" t="n">
        <v>46</v>
      </c>
      <c r="I8198" s="0" t="s">
        <v>183</v>
      </c>
      <c r="J8198" s="0" t="n">
        <v>0</v>
      </c>
      <c r="K8198" s="0" t="n">
        <v>0</v>
      </c>
      <c r="L8198" s="0" t="n">
        <v>0</v>
      </c>
      <c r="M8198" s="0" t="n">
        <v>0</v>
      </c>
      <c r="N8198" s="0" t="n">
        <v>0</v>
      </c>
      <c r="O8198" s="0" t="n">
        <v>0</v>
      </c>
      <c r="P8198" s="0" t="n">
        <v>0</v>
      </c>
      <c r="Q8198" s="0" t="n">
        <v>0</v>
      </c>
      <c r="R8198" s="0" t="n">
        <v>4.59770114942529</v>
      </c>
      <c r="S8198" s="0" t="n">
        <v>0</v>
      </c>
      <c r="T8198" s="0" t="n">
        <v>0</v>
      </c>
      <c r="U8198" s="0" t="n">
        <v>0</v>
      </c>
      <c r="V8198" s="0" t="n">
        <v>0</v>
      </c>
      <c r="W8198" s="0" t="n">
        <v>0</v>
      </c>
      <c r="X8198" s="0" t="n">
        <v>6.28930817610063</v>
      </c>
      <c r="Y8198" s="0" t="n">
        <v>0</v>
      </c>
      <c r="Z8198" s="0" t="n">
        <v>0</v>
      </c>
      <c r="AA8198" s="0" t="n">
        <v>4.55580865603645</v>
      </c>
      <c r="AB8198" s="0" t="n">
        <v>0</v>
      </c>
      <c r="AC8198" s="0" t="n">
        <v>0</v>
      </c>
      <c r="AD8198" s="0" t="n">
        <v>0</v>
      </c>
      <c r="AE8198" s="0" t="n">
        <v>0</v>
      </c>
      <c r="AF8198" s="0" t="n">
        <v>0</v>
      </c>
      <c r="AG8198" s="0" t="n">
        <v>0</v>
      </c>
      <c r="AH8198" s="0" t="n">
        <v>0</v>
      </c>
    </row>
    <row r="8199" customFormat="false" ht="12.75" hidden="false" customHeight="false" outlineLevel="0" collapsed="false">
      <c r="A8199" s="0" t="n">
        <v>152086048</v>
      </c>
      <c r="B8199" s="0" t="n">
        <v>15</v>
      </c>
      <c r="C8199" s="0" t="s">
        <v>76</v>
      </c>
      <c r="D8199" s="0" t="n">
        <v>860</v>
      </c>
      <c r="E8199" s="0" t="s">
        <v>98</v>
      </c>
      <c r="F8199" s="0" t="n">
        <v>2</v>
      </c>
      <c r="G8199" s="0" t="s">
        <v>86</v>
      </c>
      <c r="H8199" s="0" t="n">
        <v>48</v>
      </c>
      <c r="I8199" s="0" t="s">
        <v>184</v>
      </c>
      <c r="J8199" s="0" t="s">
        <v>187</v>
      </c>
      <c r="K8199" s="0" t="s">
        <v>187</v>
      </c>
      <c r="L8199" s="0" t="s">
        <v>187</v>
      </c>
      <c r="M8199" s="0" t="s">
        <v>187</v>
      </c>
      <c r="N8199" s="0" t="s">
        <v>187</v>
      </c>
      <c r="O8199" s="0" t="s">
        <v>187</v>
      </c>
      <c r="P8199" s="0" t="s">
        <v>187</v>
      </c>
      <c r="Q8199" s="0" t="s">
        <v>187</v>
      </c>
      <c r="R8199" s="0" t="s">
        <v>187</v>
      </c>
      <c r="S8199" s="0" t="s">
        <v>187</v>
      </c>
      <c r="T8199" s="0" t="s">
        <v>187</v>
      </c>
      <c r="U8199" s="0" t="s">
        <v>187</v>
      </c>
      <c r="V8199" s="0" t="s">
        <v>187</v>
      </c>
      <c r="W8199" s="0" t="s">
        <v>187</v>
      </c>
      <c r="X8199" s="0" t="s">
        <v>187</v>
      </c>
      <c r="Y8199" s="0" t="s">
        <v>187</v>
      </c>
      <c r="Z8199" s="0" t="s">
        <v>187</v>
      </c>
      <c r="AA8199" s="0" t="s">
        <v>187</v>
      </c>
      <c r="AB8199" s="0" t="s">
        <v>187</v>
      </c>
      <c r="AC8199" s="0" t="s">
        <v>187</v>
      </c>
      <c r="AD8199" s="0" t="s">
        <v>187</v>
      </c>
      <c r="AE8199" s="0" t="s">
        <v>187</v>
      </c>
      <c r="AF8199" s="0" t="s">
        <v>187</v>
      </c>
      <c r="AG8199" s="0" t="s">
        <v>187</v>
      </c>
      <c r="AH8199" s="0" t="s">
        <v>187</v>
      </c>
    </row>
    <row r="8200" customFormat="false" ht="12.75" hidden="false" customHeight="false" outlineLevel="0" collapsed="false">
      <c r="A8200" s="0" t="n">
        <v>152086049</v>
      </c>
      <c r="B8200" s="0" t="n">
        <v>15</v>
      </c>
      <c r="C8200" s="0" t="s">
        <v>76</v>
      </c>
      <c r="D8200" s="0" t="n">
        <v>860</v>
      </c>
      <c r="E8200" s="0" t="s">
        <v>98</v>
      </c>
      <c r="F8200" s="0" t="n">
        <v>2</v>
      </c>
      <c r="G8200" s="0" t="s">
        <v>86</v>
      </c>
      <c r="H8200" s="0" t="n">
        <v>49</v>
      </c>
      <c r="I8200" s="0" t="s">
        <v>185</v>
      </c>
      <c r="J8200" s="0" t="s">
        <v>187</v>
      </c>
      <c r="K8200" s="0" t="s">
        <v>187</v>
      </c>
      <c r="L8200" s="0" t="s">
        <v>187</v>
      </c>
      <c r="M8200" s="0" t="s">
        <v>187</v>
      </c>
      <c r="N8200" s="0" t="s">
        <v>187</v>
      </c>
      <c r="O8200" s="0" t="s">
        <v>187</v>
      </c>
      <c r="P8200" s="0" t="s">
        <v>187</v>
      </c>
      <c r="Q8200" s="0" t="s">
        <v>187</v>
      </c>
      <c r="R8200" s="0" t="s">
        <v>187</v>
      </c>
      <c r="S8200" s="0" t="s">
        <v>187</v>
      </c>
      <c r="T8200" s="0" t="s">
        <v>187</v>
      </c>
      <c r="U8200" s="0" t="s">
        <v>187</v>
      </c>
      <c r="V8200" s="0" t="s">
        <v>187</v>
      </c>
      <c r="W8200" s="0" t="s">
        <v>187</v>
      </c>
      <c r="X8200" s="0" t="s">
        <v>187</v>
      </c>
      <c r="Y8200" s="0" t="s">
        <v>187</v>
      </c>
      <c r="Z8200" s="0" t="s">
        <v>187</v>
      </c>
      <c r="AA8200" s="0" t="s">
        <v>187</v>
      </c>
      <c r="AB8200" s="0" t="s">
        <v>187</v>
      </c>
      <c r="AC8200" s="0" t="s">
        <v>187</v>
      </c>
      <c r="AD8200" s="0" t="s">
        <v>187</v>
      </c>
      <c r="AE8200" s="0" t="s">
        <v>187</v>
      </c>
      <c r="AF8200" s="0" t="s">
        <v>187</v>
      </c>
      <c r="AG8200" s="0" t="s">
        <v>187</v>
      </c>
      <c r="AH8200" s="0" t="s">
        <v>187</v>
      </c>
    </row>
    <row r="8201" customFormat="false" ht="12.75" hidden="false" customHeight="false" outlineLevel="0" collapsed="false">
      <c r="A8201" s="0" t="n">
        <v>152086050</v>
      </c>
      <c r="B8201" s="0" t="n">
        <v>15</v>
      </c>
      <c r="C8201" s="0" t="s">
        <v>76</v>
      </c>
      <c r="D8201" s="0" t="n">
        <v>860</v>
      </c>
      <c r="E8201" s="0" t="s">
        <v>98</v>
      </c>
      <c r="F8201" s="0" t="n">
        <v>2</v>
      </c>
      <c r="G8201" s="0" t="s">
        <v>86</v>
      </c>
      <c r="H8201" s="0" t="n">
        <v>50</v>
      </c>
      <c r="I8201" s="0" t="s">
        <v>186</v>
      </c>
      <c r="J8201" s="0" t="n">
        <v>0</v>
      </c>
      <c r="K8201" s="0" t="n">
        <v>0</v>
      </c>
      <c r="L8201" s="0" t="n">
        <v>0</v>
      </c>
      <c r="M8201" s="0" t="n">
        <v>0</v>
      </c>
      <c r="N8201" s="0" t="n">
        <v>0</v>
      </c>
      <c r="O8201" s="0" t="n">
        <v>0</v>
      </c>
      <c r="P8201" s="0" t="n">
        <v>0</v>
      </c>
      <c r="Q8201" s="0" t="n">
        <v>0</v>
      </c>
      <c r="R8201" s="0" t="n">
        <v>906.910779437821</v>
      </c>
      <c r="S8201" s="0" t="n">
        <v>0</v>
      </c>
      <c r="T8201" s="0" t="n">
        <v>0</v>
      </c>
      <c r="U8201" s="0" t="n">
        <v>0</v>
      </c>
      <c r="V8201" s="0" t="n">
        <v>0</v>
      </c>
      <c r="W8201" s="0" t="n">
        <v>0</v>
      </c>
      <c r="X8201" s="0" t="n">
        <v>1788.81974995465</v>
      </c>
      <c r="Y8201" s="0" t="n">
        <v>0</v>
      </c>
      <c r="Z8201" s="0" t="n">
        <v>0</v>
      </c>
      <c r="AA8201" s="0" t="n">
        <v>1416.16455649656</v>
      </c>
      <c r="AB8201" s="0" t="n">
        <v>0</v>
      </c>
      <c r="AC8201" s="0" t="n">
        <v>0</v>
      </c>
      <c r="AD8201" s="0" t="n">
        <v>0</v>
      </c>
      <c r="AE8201" s="0" t="n">
        <v>0</v>
      </c>
      <c r="AF8201" s="0" t="n">
        <v>0</v>
      </c>
      <c r="AG8201" s="0" t="n">
        <v>0</v>
      </c>
      <c r="AH8201" s="0" t="n">
        <v>0</v>
      </c>
    </row>
    <row r="8202" customFormat="false" ht="12.75" hidden="false" customHeight="false" outlineLevel="0" collapsed="false">
      <c r="A8202" s="0" t="n">
        <v>152086051</v>
      </c>
      <c r="B8202" s="0" t="n">
        <v>15</v>
      </c>
      <c r="C8202" s="0" t="s">
        <v>76</v>
      </c>
      <c r="D8202" s="0" t="n">
        <v>860</v>
      </c>
      <c r="E8202" s="0" t="s">
        <v>98</v>
      </c>
      <c r="F8202" s="0" t="n">
        <v>2</v>
      </c>
      <c r="G8202" s="0" t="s">
        <v>86</v>
      </c>
      <c r="H8202" s="0" t="n">
        <v>51</v>
      </c>
      <c r="I8202" s="0" t="s">
        <v>188</v>
      </c>
      <c r="J8202" s="0" t="n">
        <v>0</v>
      </c>
      <c r="K8202" s="0" t="n">
        <v>0</v>
      </c>
      <c r="L8202" s="0" t="n">
        <v>0</v>
      </c>
      <c r="M8202" s="0" t="n">
        <v>0</v>
      </c>
      <c r="N8202" s="0" t="n">
        <v>0</v>
      </c>
      <c r="O8202" s="0" t="n">
        <v>0</v>
      </c>
      <c r="P8202" s="0" t="n">
        <v>0</v>
      </c>
      <c r="Q8202" s="0" t="n">
        <v>0</v>
      </c>
      <c r="R8202" s="0" t="n">
        <v>22.9609929726894</v>
      </c>
      <c r="S8202" s="0" t="n">
        <v>0</v>
      </c>
      <c r="T8202" s="0" t="n">
        <v>0</v>
      </c>
      <c r="U8202" s="0" t="n">
        <v>0</v>
      </c>
      <c r="V8202" s="0" t="n">
        <v>0</v>
      </c>
      <c r="W8202" s="0" t="n">
        <v>0</v>
      </c>
      <c r="X8202" s="0" t="n">
        <v>45.2889949478574</v>
      </c>
      <c r="Y8202" s="0" t="n">
        <v>0</v>
      </c>
      <c r="Z8202" s="0" t="n">
        <v>0</v>
      </c>
      <c r="AA8202" s="0" t="n">
        <v>35.8541823155371</v>
      </c>
      <c r="AB8202" s="0" t="n">
        <v>0</v>
      </c>
      <c r="AC8202" s="0" t="n">
        <v>0</v>
      </c>
      <c r="AD8202" s="0" t="n">
        <v>0</v>
      </c>
      <c r="AE8202" s="0" t="n">
        <v>0</v>
      </c>
      <c r="AF8202" s="0" t="n">
        <v>0</v>
      </c>
      <c r="AG8202" s="0" t="n">
        <v>0</v>
      </c>
      <c r="AH8202" s="0" t="n">
        <v>0</v>
      </c>
    </row>
    <row r="8203" customFormat="false" ht="12.75" hidden="false" customHeight="false" outlineLevel="0" collapsed="false">
      <c r="A8203" s="0" t="n">
        <v>152086052</v>
      </c>
      <c r="B8203" s="0" t="n">
        <v>15</v>
      </c>
      <c r="C8203" s="0" t="s">
        <v>76</v>
      </c>
      <c r="D8203" s="0" t="n">
        <v>860</v>
      </c>
      <c r="E8203" s="0" t="s">
        <v>98</v>
      </c>
      <c r="F8203" s="0" t="n">
        <v>2</v>
      </c>
      <c r="G8203" s="0" t="s">
        <v>86</v>
      </c>
      <c r="H8203" s="0" t="n">
        <v>52</v>
      </c>
      <c r="I8203" s="0" t="s">
        <v>189</v>
      </c>
      <c r="J8203" s="0" t="n">
        <v>299.573227355399</v>
      </c>
      <c r="K8203" s="0" t="n">
        <v>299.573227355399</v>
      </c>
      <c r="L8203" s="0" t="n">
        <v>299.573227355399</v>
      </c>
      <c r="M8203" s="0" t="n">
        <v>299.573227355399</v>
      </c>
      <c r="N8203" s="0" t="n">
        <v>299.573227355399</v>
      </c>
      <c r="O8203" s="0" t="n">
        <v>299.573227355399</v>
      </c>
      <c r="P8203" s="0" t="n">
        <v>299.573227355399</v>
      </c>
      <c r="Q8203" s="0" t="n">
        <v>299.573227355399</v>
      </c>
      <c r="R8203" s="0" t="n">
        <v>5052.98345042598</v>
      </c>
      <c r="S8203" s="0" t="n">
        <v>299.573227355399</v>
      </c>
      <c r="T8203" s="0" t="n">
        <v>299.573227355399</v>
      </c>
      <c r="U8203" s="0" t="n">
        <v>299.573227355399</v>
      </c>
      <c r="V8203" s="0" t="n">
        <v>299.573227355399</v>
      </c>
      <c r="W8203" s="0" t="n">
        <v>299.573227355399</v>
      </c>
      <c r="X8203" s="0" t="n">
        <v>9966.6657374158</v>
      </c>
      <c r="Y8203" s="0" t="n">
        <v>299.573227355399</v>
      </c>
      <c r="Z8203" s="0" t="n">
        <v>299.573227355399</v>
      </c>
      <c r="AA8203" s="0" t="n">
        <v>7890.36389168599</v>
      </c>
      <c r="AB8203" s="0" t="n">
        <v>299.573227355399</v>
      </c>
      <c r="AC8203" s="0" t="n">
        <v>299.573227355399</v>
      </c>
      <c r="AD8203" s="0" t="n">
        <v>299.573227355399</v>
      </c>
      <c r="AE8203" s="0" t="n">
        <v>299.573227355399</v>
      </c>
      <c r="AF8203" s="0" t="n">
        <v>299.573227355399</v>
      </c>
      <c r="AG8203" s="0" t="n">
        <v>299.573227355399</v>
      </c>
      <c r="AH8203" s="0" t="n">
        <v>299.573227355399</v>
      </c>
    </row>
    <row r="8204" customFormat="false" ht="12.75" hidden="false" customHeight="false" outlineLevel="0" collapsed="false">
      <c r="A8204" s="0" t="n">
        <v>150087019</v>
      </c>
      <c r="B8204" s="0" t="n">
        <v>15</v>
      </c>
      <c r="C8204" s="0" t="s">
        <v>76</v>
      </c>
      <c r="D8204" s="0" t="n">
        <v>870</v>
      </c>
      <c r="E8204" s="0" t="s">
        <v>100</v>
      </c>
      <c r="F8204" s="0" t="n">
        <v>0</v>
      </c>
      <c r="G8204" s="0" t="s">
        <v>6</v>
      </c>
      <c r="H8204" s="0" t="n">
        <v>19</v>
      </c>
      <c r="I8204" s="0" t="s">
        <v>157</v>
      </c>
      <c r="J8204" s="0" t="n">
        <v>0</v>
      </c>
      <c r="K8204" s="0" t="n">
        <v>0</v>
      </c>
      <c r="L8204" s="0" t="n">
        <v>0</v>
      </c>
      <c r="M8204" s="0" t="n">
        <v>0</v>
      </c>
      <c r="N8204" s="0" t="n">
        <v>1</v>
      </c>
      <c r="O8204" s="0" t="n">
        <v>1</v>
      </c>
      <c r="P8204" s="0" t="n">
        <v>0</v>
      </c>
      <c r="Q8204" s="0" t="n">
        <v>0</v>
      </c>
      <c r="R8204" s="0" t="n">
        <v>0</v>
      </c>
      <c r="S8204" s="0" t="n">
        <v>1</v>
      </c>
      <c r="T8204" s="0" t="n">
        <v>0</v>
      </c>
      <c r="U8204" s="0" t="n">
        <v>0</v>
      </c>
      <c r="V8204" s="0" t="n">
        <v>1</v>
      </c>
      <c r="W8204" s="0" t="n">
        <v>0</v>
      </c>
      <c r="X8204" s="0" t="n">
        <v>1</v>
      </c>
      <c r="Y8204" s="0" t="n">
        <v>0</v>
      </c>
      <c r="Z8204" s="0" t="n">
        <v>0</v>
      </c>
      <c r="AA8204" s="0" t="n">
        <v>1</v>
      </c>
      <c r="AB8204" s="0" t="n">
        <v>1</v>
      </c>
      <c r="AC8204" s="0" t="n">
        <v>0</v>
      </c>
      <c r="AD8204" s="0" t="n">
        <v>1</v>
      </c>
      <c r="AE8204" s="0" t="n">
        <v>0</v>
      </c>
      <c r="AF8204" s="0" t="n">
        <v>1</v>
      </c>
      <c r="AG8204" s="0" t="n">
        <v>0</v>
      </c>
      <c r="AH8204" s="0" t="n">
        <v>1</v>
      </c>
    </row>
    <row r="8205" customFormat="false" ht="12.75" hidden="false" customHeight="false" outlineLevel="0" collapsed="false">
      <c r="A8205" s="0" t="n">
        <v>150087039</v>
      </c>
      <c r="B8205" s="0" t="n">
        <v>15</v>
      </c>
      <c r="C8205" s="0" t="s">
        <v>76</v>
      </c>
      <c r="D8205" s="0" t="n">
        <v>870</v>
      </c>
      <c r="E8205" s="0" t="s">
        <v>100</v>
      </c>
      <c r="F8205" s="0" t="n">
        <v>0</v>
      </c>
      <c r="G8205" s="0" t="s">
        <v>6</v>
      </c>
      <c r="H8205" s="0" t="n">
        <v>39</v>
      </c>
      <c r="I8205" s="0" t="s">
        <v>177</v>
      </c>
      <c r="J8205" s="0" t="n">
        <v>0</v>
      </c>
      <c r="K8205" s="0" t="n">
        <v>0</v>
      </c>
      <c r="L8205" s="0" t="n">
        <v>0</v>
      </c>
      <c r="M8205" s="0" t="n">
        <v>0</v>
      </c>
      <c r="N8205" s="0" t="n">
        <v>5.08388408744281</v>
      </c>
      <c r="O8205" s="0" t="n">
        <v>5.07356671740233</v>
      </c>
      <c r="P8205" s="0" t="n">
        <v>0</v>
      </c>
      <c r="Q8205" s="0" t="n">
        <v>0</v>
      </c>
      <c r="R8205" s="0" t="n">
        <v>0</v>
      </c>
      <c r="S8205" s="0" t="n">
        <v>5.05816894284269</v>
      </c>
      <c r="T8205" s="0" t="n">
        <v>0</v>
      </c>
      <c r="U8205" s="0" t="n">
        <v>0</v>
      </c>
      <c r="V8205" s="0" t="n">
        <v>5.18403317781234</v>
      </c>
      <c r="W8205" s="0" t="n">
        <v>0</v>
      </c>
      <c r="X8205" s="0" t="n">
        <v>5.17063081695967</v>
      </c>
      <c r="Y8205" s="0" t="n">
        <v>0</v>
      </c>
      <c r="Z8205" s="0" t="n">
        <v>0</v>
      </c>
      <c r="AA8205" s="0" t="n">
        <v>4.9825610363727</v>
      </c>
      <c r="AB8205" s="0" t="n">
        <v>4.91642084562439</v>
      </c>
      <c r="AC8205" s="0" t="n">
        <v>0</v>
      </c>
      <c r="AD8205" s="0" t="n">
        <v>4.82160077145612</v>
      </c>
      <c r="AE8205" s="0" t="n">
        <v>0</v>
      </c>
      <c r="AF8205" s="0" t="n">
        <v>4.71253534401508</v>
      </c>
      <c r="AG8205" s="0" t="n">
        <v>0</v>
      </c>
      <c r="AH8205" s="0" t="n">
        <v>4.64468183929401</v>
      </c>
    </row>
    <row r="8206" customFormat="false" ht="12.75" hidden="false" customHeight="false" outlineLevel="0" collapsed="false">
      <c r="A8206" s="0" t="n">
        <v>150087040</v>
      </c>
      <c r="B8206" s="0" t="n">
        <v>15</v>
      </c>
      <c r="C8206" s="0" t="s">
        <v>76</v>
      </c>
      <c r="D8206" s="0" t="n">
        <v>870</v>
      </c>
      <c r="E8206" s="0" t="s">
        <v>100</v>
      </c>
      <c r="F8206" s="0" t="n">
        <v>0</v>
      </c>
      <c r="G8206" s="0" t="s">
        <v>6</v>
      </c>
      <c r="H8206" s="0" t="n">
        <v>40</v>
      </c>
      <c r="I8206" s="0" t="s">
        <v>178</v>
      </c>
      <c r="J8206" s="0" t="n">
        <v>0</v>
      </c>
      <c r="K8206" s="0" t="n">
        <v>0</v>
      </c>
      <c r="L8206" s="0" t="n">
        <v>0</v>
      </c>
      <c r="M8206" s="0" t="n">
        <v>0</v>
      </c>
      <c r="N8206" s="0" t="n">
        <v>0.128712801140264</v>
      </c>
      <c r="O8206" s="0" t="n">
        <v>0.128451587946676</v>
      </c>
      <c r="P8206" s="0" t="n">
        <v>0</v>
      </c>
      <c r="Q8206" s="0" t="n">
        <v>0</v>
      </c>
      <c r="R8206" s="0" t="n">
        <v>0</v>
      </c>
      <c r="S8206" s="0" t="n">
        <v>0.12806175004699</v>
      </c>
      <c r="T8206" s="0" t="n">
        <v>0</v>
      </c>
      <c r="U8206" s="0" t="n">
        <v>0</v>
      </c>
      <c r="V8206" s="0" t="n">
        <v>0.131248356580041</v>
      </c>
      <c r="W8206" s="0" t="n">
        <v>0</v>
      </c>
      <c r="X8206" s="0" t="n">
        <v>0.130909038181437</v>
      </c>
      <c r="Y8206" s="0" t="n">
        <v>0</v>
      </c>
      <c r="Z8206" s="0" t="n">
        <v>0</v>
      </c>
      <c r="AA8206" s="0" t="n">
        <v>0.126147523588889</v>
      </c>
      <c r="AB8206" s="0" t="n">
        <v>0.124472998939478</v>
      </c>
      <c r="AC8206" s="0" t="n">
        <v>0</v>
      </c>
      <c r="AD8206" s="0" t="n">
        <v>0.12207236250863</v>
      </c>
      <c r="AE8206" s="0" t="n">
        <v>0</v>
      </c>
      <c r="AF8206" s="0" t="n">
        <v>0.119311064958953</v>
      </c>
      <c r="AG8206" s="0" t="n">
        <v>0</v>
      </c>
      <c r="AH8206" s="0" t="n">
        <v>0.117593162955364</v>
      </c>
    </row>
    <row r="8207" customFormat="false" ht="12.75" hidden="false" customHeight="false" outlineLevel="0" collapsed="false">
      <c r="A8207" s="0" t="n">
        <v>150087041</v>
      </c>
      <c r="B8207" s="0" t="n">
        <v>15</v>
      </c>
      <c r="C8207" s="0" t="s">
        <v>76</v>
      </c>
      <c r="D8207" s="0" t="n">
        <v>870</v>
      </c>
      <c r="E8207" s="0" t="s">
        <v>100</v>
      </c>
      <c r="F8207" s="0" t="n">
        <v>0</v>
      </c>
      <c r="G8207" s="0" t="s">
        <v>6</v>
      </c>
      <c r="H8207" s="0" t="n">
        <v>41</v>
      </c>
      <c r="I8207" s="0" t="s">
        <v>179</v>
      </c>
      <c r="J8207" s="0" t="n">
        <v>15.6271897420657</v>
      </c>
      <c r="K8207" s="0" t="n">
        <v>15.5460937911468</v>
      </c>
      <c r="L8207" s="0" t="n">
        <v>15.4738237270351</v>
      </c>
      <c r="M8207" s="0" t="n">
        <v>15.3469891063217</v>
      </c>
      <c r="N8207" s="0" t="n">
        <v>28.3255891761001</v>
      </c>
      <c r="O8207" s="0" t="n">
        <v>28.2681044695023</v>
      </c>
      <c r="P8207" s="0" t="n">
        <v>15.1682646762227</v>
      </c>
      <c r="Q8207" s="0" t="n">
        <v>15.1223234404543</v>
      </c>
      <c r="R8207" s="0" t="n">
        <v>15.1836405147187</v>
      </c>
      <c r="S8207" s="0" t="n">
        <v>28.1823135606419</v>
      </c>
      <c r="T8207" s="0" t="n">
        <v>15.2921504520367</v>
      </c>
      <c r="U8207" s="0" t="n">
        <v>15.4260158267456</v>
      </c>
      <c r="V8207" s="0" t="n">
        <v>28.8835841935661</v>
      </c>
      <c r="W8207" s="0" t="n">
        <v>15.5865362827991</v>
      </c>
      <c r="X8207" s="0" t="n">
        <v>28.8089110182983</v>
      </c>
      <c r="Y8207" s="0" t="n">
        <v>15.331280826786</v>
      </c>
      <c r="Z8207" s="0" t="n">
        <v>15.1070714753101</v>
      </c>
      <c r="AA8207" s="0" t="n">
        <v>27.7610532682556</v>
      </c>
      <c r="AB8207" s="0" t="n">
        <v>27.3925437115973</v>
      </c>
      <c r="AC8207" s="0" t="n">
        <v>14.5565222232944</v>
      </c>
      <c r="AD8207" s="0" t="n">
        <v>26.8642400720294</v>
      </c>
      <c r="AE8207" s="0" t="n">
        <v>14.3062668269054</v>
      </c>
      <c r="AF8207" s="0" t="n">
        <v>26.2565664040476</v>
      </c>
      <c r="AG8207" s="0" t="n">
        <v>13.9856782145378</v>
      </c>
      <c r="AH8207" s="0" t="n">
        <v>25.8785108729164</v>
      </c>
    </row>
    <row r="8208" customFormat="false" ht="12.75" hidden="false" customHeight="false" outlineLevel="0" collapsed="false">
      <c r="A8208" s="0" t="n">
        <v>150087042</v>
      </c>
      <c r="B8208" s="0" t="n">
        <v>15</v>
      </c>
      <c r="C8208" s="0" t="s">
        <v>76</v>
      </c>
      <c r="D8208" s="0" t="n">
        <v>870</v>
      </c>
      <c r="E8208" s="0" t="s">
        <v>100</v>
      </c>
      <c r="F8208" s="0" t="n">
        <v>0</v>
      </c>
      <c r="G8208" s="0" t="s">
        <v>6</v>
      </c>
      <c r="H8208" s="0" t="n">
        <v>42</v>
      </c>
      <c r="I8208" s="0" t="s">
        <v>180</v>
      </c>
      <c r="J8208" s="0" t="n">
        <v>0</v>
      </c>
      <c r="K8208" s="0" t="n">
        <v>0</v>
      </c>
      <c r="L8208" s="0" t="n">
        <v>0</v>
      </c>
      <c r="M8208" s="0" t="n">
        <v>0</v>
      </c>
      <c r="N8208" s="0" t="n">
        <v>5.78512396694215</v>
      </c>
      <c r="O8208" s="0" t="n">
        <v>5.4773082942097</v>
      </c>
      <c r="P8208" s="0" t="n">
        <v>0</v>
      </c>
      <c r="Q8208" s="0" t="n">
        <v>0</v>
      </c>
      <c r="R8208" s="0" t="n">
        <v>0</v>
      </c>
      <c r="S8208" s="0" t="n">
        <v>4.97159090909091</v>
      </c>
      <c r="T8208" s="0" t="n">
        <v>0</v>
      </c>
      <c r="U8208" s="0" t="n">
        <v>0</v>
      </c>
      <c r="V8208" s="0" t="n">
        <v>5.81395348837209</v>
      </c>
      <c r="W8208" s="0" t="n">
        <v>0</v>
      </c>
      <c r="X8208" s="0" t="n">
        <v>6.49350649350649</v>
      </c>
      <c r="Y8208" s="0" t="n">
        <v>0</v>
      </c>
      <c r="Z8208" s="0" t="n">
        <v>0</v>
      </c>
      <c r="AA8208" s="0" t="n">
        <v>5.69476082004556</v>
      </c>
      <c r="AB8208" s="0" t="n">
        <v>4.62962962962963</v>
      </c>
      <c r="AC8208" s="0" t="n">
        <v>0</v>
      </c>
      <c r="AD8208" s="0" t="n">
        <v>4.07608695652174</v>
      </c>
      <c r="AE8208" s="0" t="n">
        <v>0</v>
      </c>
      <c r="AF8208" s="0" t="n">
        <v>4.26309378806334</v>
      </c>
      <c r="AG8208" s="0" t="n">
        <v>0</v>
      </c>
      <c r="AH8208" s="0" t="n">
        <v>4.80769230769231</v>
      </c>
    </row>
    <row r="8209" customFormat="false" ht="12.75" hidden="false" customHeight="false" outlineLevel="0" collapsed="false">
      <c r="A8209" s="0" t="n">
        <v>150087044</v>
      </c>
      <c r="B8209" s="0" t="n">
        <v>15</v>
      </c>
      <c r="C8209" s="0" t="s">
        <v>76</v>
      </c>
      <c r="D8209" s="0" t="n">
        <v>870</v>
      </c>
      <c r="E8209" s="0" t="s">
        <v>100</v>
      </c>
      <c r="F8209" s="0" t="n">
        <v>0</v>
      </c>
      <c r="G8209" s="0" t="s">
        <v>6</v>
      </c>
      <c r="H8209" s="0" t="n">
        <v>44</v>
      </c>
      <c r="I8209" s="0" t="s">
        <v>181</v>
      </c>
      <c r="J8209" s="0" t="s">
        <v>187</v>
      </c>
      <c r="K8209" s="0" t="s">
        <v>187</v>
      </c>
      <c r="L8209" s="0" t="s">
        <v>187</v>
      </c>
      <c r="M8209" s="0" t="s">
        <v>187</v>
      </c>
      <c r="N8209" s="0" t="s">
        <v>187</v>
      </c>
      <c r="O8209" s="0" t="s">
        <v>187</v>
      </c>
      <c r="P8209" s="0" t="s">
        <v>187</v>
      </c>
      <c r="Q8209" s="0" t="s">
        <v>187</v>
      </c>
      <c r="R8209" s="0" t="s">
        <v>187</v>
      </c>
      <c r="S8209" s="0" t="s">
        <v>187</v>
      </c>
      <c r="T8209" s="0" t="s">
        <v>187</v>
      </c>
      <c r="U8209" s="0" t="s">
        <v>187</v>
      </c>
      <c r="V8209" s="0" t="s">
        <v>187</v>
      </c>
      <c r="W8209" s="0" t="s">
        <v>187</v>
      </c>
      <c r="X8209" s="0" t="s">
        <v>187</v>
      </c>
      <c r="Y8209" s="0" t="s">
        <v>187</v>
      </c>
      <c r="Z8209" s="0" t="s">
        <v>187</v>
      </c>
      <c r="AA8209" s="0" t="s">
        <v>187</v>
      </c>
      <c r="AB8209" s="0" t="s">
        <v>187</v>
      </c>
      <c r="AC8209" s="0" t="s">
        <v>187</v>
      </c>
      <c r="AD8209" s="0" t="s">
        <v>187</v>
      </c>
      <c r="AE8209" s="0" t="s">
        <v>187</v>
      </c>
      <c r="AF8209" s="0" t="s">
        <v>187</v>
      </c>
      <c r="AG8209" s="0" t="s">
        <v>187</v>
      </c>
      <c r="AH8209" s="0" t="s">
        <v>187</v>
      </c>
    </row>
    <row r="8210" customFormat="false" ht="12.75" hidden="false" customHeight="false" outlineLevel="0" collapsed="false">
      <c r="A8210" s="0" t="n">
        <v>150087045</v>
      </c>
      <c r="B8210" s="0" t="n">
        <v>15</v>
      </c>
      <c r="C8210" s="0" t="s">
        <v>76</v>
      </c>
      <c r="D8210" s="0" t="n">
        <v>870</v>
      </c>
      <c r="E8210" s="0" t="s">
        <v>100</v>
      </c>
      <c r="F8210" s="0" t="n">
        <v>0</v>
      </c>
      <c r="G8210" s="0" t="s">
        <v>6</v>
      </c>
      <c r="H8210" s="0" t="n">
        <v>45</v>
      </c>
      <c r="I8210" s="0" t="s">
        <v>182</v>
      </c>
      <c r="J8210" s="0" t="s">
        <v>187</v>
      </c>
      <c r="K8210" s="0" t="s">
        <v>187</v>
      </c>
      <c r="L8210" s="0" t="s">
        <v>187</v>
      </c>
      <c r="M8210" s="0" t="s">
        <v>187</v>
      </c>
      <c r="N8210" s="0" t="s">
        <v>187</v>
      </c>
      <c r="O8210" s="0" t="s">
        <v>187</v>
      </c>
      <c r="P8210" s="0" t="s">
        <v>187</v>
      </c>
      <c r="Q8210" s="0" t="s">
        <v>187</v>
      </c>
      <c r="R8210" s="0" t="s">
        <v>187</v>
      </c>
      <c r="S8210" s="0" t="s">
        <v>187</v>
      </c>
      <c r="T8210" s="0" t="s">
        <v>187</v>
      </c>
      <c r="U8210" s="0" t="s">
        <v>187</v>
      </c>
      <c r="V8210" s="0" t="s">
        <v>187</v>
      </c>
      <c r="W8210" s="0" t="s">
        <v>187</v>
      </c>
      <c r="X8210" s="0" t="s">
        <v>187</v>
      </c>
      <c r="Y8210" s="0" t="s">
        <v>187</v>
      </c>
      <c r="Z8210" s="0" t="s">
        <v>187</v>
      </c>
      <c r="AA8210" s="0" t="s">
        <v>187</v>
      </c>
      <c r="AB8210" s="0" t="s">
        <v>187</v>
      </c>
      <c r="AC8210" s="0" t="s">
        <v>187</v>
      </c>
      <c r="AD8210" s="0" t="s">
        <v>187</v>
      </c>
      <c r="AE8210" s="0" t="s">
        <v>187</v>
      </c>
      <c r="AF8210" s="0" t="s">
        <v>187</v>
      </c>
      <c r="AG8210" s="0" t="s">
        <v>187</v>
      </c>
      <c r="AH8210" s="0" t="s">
        <v>187</v>
      </c>
    </row>
    <row r="8211" customFormat="false" ht="12.75" hidden="false" customHeight="false" outlineLevel="0" collapsed="false">
      <c r="A8211" s="0" t="n">
        <v>150087046</v>
      </c>
      <c r="B8211" s="0" t="n">
        <v>15</v>
      </c>
      <c r="C8211" s="0" t="s">
        <v>76</v>
      </c>
      <c r="D8211" s="0" t="n">
        <v>870</v>
      </c>
      <c r="E8211" s="0" t="s">
        <v>100</v>
      </c>
      <c r="F8211" s="0" t="n">
        <v>0</v>
      </c>
      <c r="G8211" s="0" t="s">
        <v>6</v>
      </c>
      <c r="H8211" s="0" t="n">
        <v>46</v>
      </c>
      <c r="I8211" s="0" t="s">
        <v>183</v>
      </c>
      <c r="J8211" s="0" t="n">
        <v>0</v>
      </c>
      <c r="K8211" s="0" t="n">
        <v>0</v>
      </c>
      <c r="L8211" s="0" t="n">
        <v>0</v>
      </c>
      <c r="M8211" s="0" t="n">
        <v>0</v>
      </c>
      <c r="N8211" s="0" t="n">
        <v>4.13223140495868</v>
      </c>
      <c r="O8211" s="0" t="n">
        <v>3.91236306729264</v>
      </c>
      <c r="P8211" s="0" t="n">
        <v>0</v>
      </c>
      <c r="Q8211" s="0" t="n">
        <v>0</v>
      </c>
      <c r="R8211" s="0" t="n">
        <v>0</v>
      </c>
      <c r="S8211" s="0" t="n">
        <v>4.26136363636364</v>
      </c>
      <c r="T8211" s="0" t="n">
        <v>0</v>
      </c>
      <c r="U8211" s="0" t="n">
        <v>0</v>
      </c>
      <c r="V8211" s="0" t="n">
        <v>2.32558139534884</v>
      </c>
      <c r="W8211" s="0" t="n">
        <v>0</v>
      </c>
      <c r="X8211" s="0" t="n">
        <v>2.5974025974026</v>
      </c>
      <c r="Y8211" s="0" t="n">
        <v>0</v>
      </c>
      <c r="Z8211" s="0" t="n">
        <v>0</v>
      </c>
      <c r="AA8211" s="0" t="n">
        <v>2.27790432801822</v>
      </c>
      <c r="AB8211" s="0" t="n">
        <v>3.96825396825397</v>
      </c>
      <c r="AC8211" s="0" t="n">
        <v>0</v>
      </c>
      <c r="AD8211" s="0" t="n">
        <v>2.71739130434783</v>
      </c>
      <c r="AE8211" s="0" t="n">
        <v>0</v>
      </c>
      <c r="AF8211" s="0" t="n">
        <v>3.65408038976858</v>
      </c>
      <c r="AG8211" s="0" t="n">
        <v>0</v>
      </c>
      <c r="AH8211" s="0" t="n">
        <v>1.20192307692308</v>
      </c>
    </row>
    <row r="8212" customFormat="false" ht="12.75" hidden="false" customHeight="false" outlineLevel="0" collapsed="false">
      <c r="A8212" s="0" t="n">
        <v>150087048</v>
      </c>
      <c r="B8212" s="0" t="n">
        <v>15</v>
      </c>
      <c r="C8212" s="0" t="s">
        <v>76</v>
      </c>
      <c r="D8212" s="0" t="n">
        <v>870</v>
      </c>
      <c r="E8212" s="0" t="s">
        <v>100</v>
      </c>
      <c r="F8212" s="0" t="n">
        <v>0</v>
      </c>
      <c r="G8212" s="0" t="s">
        <v>6</v>
      </c>
      <c r="H8212" s="0" t="n">
        <v>48</v>
      </c>
      <c r="I8212" s="0" t="s">
        <v>184</v>
      </c>
      <c r="J8212" s="0" t="s">
        <v>187</v>
      </c>
      <c r="K8212" s="0" t="s">
        <v>187</v>
      </c>
      <c r="L8212" s="0" t="s">
        <v>187</v>
      </c>
      <c r="M8212" s="0" t="s">
        <v>187</v>
      </c>
      <c r="N8212" s="0" t="s">
        <v>187</v>
      </c>
      <c r="O8212" s="0" t="s">
        <v>187</v>
      </c>
      <c r="P8212" s="0" t="s">
        <v>187</v>
      </c>
      <c r="Q8212" s="0" t="s">
        <v>187</v>
      </c>
      <c r="R8212" s="0" t="s">
        <v>187</v>
      </c>
      <c r="S8212" s="0" t="s">
        <v>187</v>
      </c>
      <c r="T8212" s="0" t="s">
        <v>187</v>
      </c>
      <c r="U8212" s="0" t="s">
        <v>187</v>
      </c>
      <c r="V8212" s="0" t="s">
        <v>187</v>
      </c>
      <c r="W8212" s="0" t="s">
        <v>187</v>
      </c>
      <c r="X8212" s="0" t="s">
        <v>187</v>
      </c>
      <c r="Y8212" s="0" t="s">
        <v>187</v>
      </c>
      <c r="Z8212" s="0" t="s">
        <v>187</v>
      </c>
      <c r="AA8212" s="0" t="s">
        <v>187</v>
      </c>
      <c r="AB8212" s="0" t="s">
        <v>187</v>
      </c>
      <c r="AC8212" s="0" t="s">
        <v>187</v>
      </c>
      <c r="AD8212" s="0" t="s">
        <v>187</v>
      </c>
      <c r="AE8212" s="0" t="s">
        <v>187</v>
      </c>
      <c r="AF8212" s="0" t="s">
        <v>187</v>
      </c>
      <c r="AG8212" s="0" t="s">
        <v>187</v>
      </c>
      <c r="AH8212" s="0" t="s">
        <v>187</v>
      </c>
    </row>
    <row r="8213" customFormat="false" ht="12.75" hidden="false" customHeight="false" outlineLevel="0" collapsed="false">
      <c r="A8213" s="0" t="n">
        <v>150087049</v>
      </c>
      <c r="B8213" s="0" t="n">
        <v>15</v>
      </c>
      <c r="C8213" s="0" t="s">
        <v>76</v>
      </c>
      <c r="D8213" s="0" t="n">
        <v>870</v>
      </c>
      <c r="E8213" s="0" t="s">
        <v>100</v>
      </c>
      <c r="F8213" s="0" t="n">
        <v>0</v>
      </c>
      <c r="G8213" s="0" t="s">
        <v>6</v>
      </c>
      <c r="H8213" s="0" t="n">
        <v>49</v>
      </c>
      <c r="I8213" s="0" t="s">
        <v>185</v>
      </c>
      <c r="J8213" s="0" t="s">
        <v>187</v>
      </c>
      <c r="K8213" s="0" t="s">
        <v>187</v>
      </c>
      <c r="L8213" s="0" t="s">
        <v>187</v>
      </c>
      <c r="M8213" s="0" t="s">
        <v>187</v>
      </c>
      <c r="N8213" s="0" t="s">
        <v>187</v>
      </c>
      <c r="O8213" s="0" t="s">
        <v>187</v>
      </c>
      <c r="P8213" s="0" t="s">
        <v>187</v>
      </c>
      <c r="Q8213" s="0" t="s">
        <v>187</v>
      </c>
      <c r="R8213" s="0" t="s">
        <v>187</v>
      </c>
      <c r="S8213" s="0" t="s">
        <v>187</v>
      </c>
      <c r="T8213" s="0" t="s">
        <v>187</v>
      </c>
      <c r="U8213" s="0" t="s">
        <v>187</v>
      </c>
      <c r="V8213" s="0" t="s">
        <v>187</v>
      </c>
      <c r="W8213" s="0" t="s">
        <v>187</v>
      </c>
      <c r="X8213" s="0" t="s">
        <v>187</v>
      </c>
      <c r="Y8213" s="0" t="s">
        <v>187</v>
      </c>
      <c r="Z8213" s="0" t="s">
        <v>187</v>
      </c>
      <c r="AA8213" s="0" t="s">
        <v>187</v>
      </c>
      <c r="AB8213" s="0" t="s">
        <v>187</v>
      </c>
      <c r="AC8213" s="0" t="s">
        <v>187</v>
      </c>
      <c r="AD8213" s="0" t="s">
        <v>187</v>
      </c>
      <c r="AE8213" s="0" t="s">
        <v>187</v>
      </c>
      <c r="AF8213" s="0" t="s">
        <v>187</v>
      </c>
      <c r="AG8213" s="0" t="s">
        <v>187</v>
      </c>
      <c r="AH8213" s="0" t="s">
        <v>187</v>
      </c>
    </row>
    <row r="8214" customFormat="false" ht="12.75" hidden="false" customHeight="false" outlineLevel="0" collapsed="false">
      <c r="A8214" s="0" t="n">
        <v>150087050</v>
      </c>
      <c r="B8214" s="0" t="n">
        <v>15</v>
      </c>
      <c r="C8214" s="0" t="s">
        <v>76</v>
      </c>
      <c r="D8214" s="0" t="n">
        <v>870</v>
      </c>
      <c r="E8214" s="0" t="s">
        <v>100</v>
      </c>
      <c r="F8214" s="0" t="n">
        <v>0</v>
      </c>
      <c r="G8214" s="0" t="s">
        <v>6</v>
      </c>
      <c r="H8214" s="0" t="n">
        <v>50</v>
      </c>
      <c r="I8214" s="0" t="s">
        <v>186</v>
      </c>
      <c r="J8214" s="0" t="n">
        <v>0</v>
      </c>
      <c r="K8214" s="0" t="n">
        <v>0</v>
      </c>
      <c r="L8214" s="0" t="n">
        <v>0</v>
      </c>
      <c r="M8214" s="0" t="n">
        <v>0</v>
      </c>
      <c r="N8214" s="0" t="n">
        <v>220.243803735978</v>
      </c>
      <c r="O8214" s="0" t="n">
        <v>236.400827565076</v>
      </c>
      <c r="P8214" s="0" t="n">
        <v>0</v>
      </c>
      <c r="Q8214" s="0" t="n">
        <v>0</v>
      </c>
      <c r="R8214" s="0" t="n">
        <v>0</v>
      </c>
      <c r="S8214" s="0" t="n">
        <v>187.10941493407</v>
      </c>
      <c r="T8214" s="0" t="n">
        <v>0</v>
      </c>
      <c r="U8214" s="0" t="n">
        <v>0</v>
      </c>
      <c r="V8214" s="0" t="n">
        <v>181.133109024803</v>
      </c>
      <c r="W8214" s="0" t="n">
        <v>0</v>
      </c>
      <c r="X8214" s="0" t="n">
        <v>203.676167539297</v>
      </c>
      <c r="Y8214" s="0" t="n">
        <v>0</v>
      </c>
      <c r="Z8214" s="0" t="n">
        <v>0</v>
      </c>
      <c r="AA8214" s="0" t="n">
        <v>159.98987555802</v>
      </c>
      <c r="AB8214" s="0" t="n">
        <v>166.91400845282</v>
      </c>
      <c r="AC8214" s="0" t="n">
        <v>0</v>
      </c>
      <c r="AD8214" s="0" t="n">
        <v>139.012599052409</v>
      </c>
      <c r="AE8214" s="0" t="n">
        <v>0</v>
      </c>
      <c r="AF8214" s="0" t="n">
        <v>98.9072371000853</v>
      </c>
      <c r="AG8214" s="0" t="n">
        <v>0</v>
      </c>
      <c r="AH8214" s="0" t="n">
        <v>102.801798073098</v>
      </c>
    </row>
    <row r="8215" customFormat="false" ht="12.75" hidden="false" customHeight="false" outlineLevel="0" collapsed="false">
      <c r="A8215" s="0" t="n">
        <v>150087051</v>
      </c>
      <c r="B8215" s="0" t="n">
        <v>15</v>
      </c>
      <c r="C8215" s="0" t="s">
        <v>76</v>
      </c>
      <c r="D8215" s="0" t="n">
        <v>870</v>
      </c>
      <c r="E8215" s="0" t="s">
        <v>100</v>
      </c>
      <c r="F8215" s="0" t="n">
        <v>0</v>
      </c>
      <c r="G8215" s="0" t="s">
        <v>6</v>
      </c>
      <c r="H8215" s="0" t="n">
        <v>51</v>
      </c>
      <c r="I8215" s="0" t="s">
        <v>188</v>
      </c>
      <c r="J8215" s="0" t="n">
        <v>0</v>
      </c>
      <c r="K8215" s="0" t="n">
        <v>0</v>
      </c>
      <c r="L8215" s="0" t="n">
        <v>0</v>
      </c>
      <c r="M8215" s="0" t="n">
        <v>0</v>
      </c>
      <c r="N8215" s="0" t="n">
        <v>5.57609033271713</v>
      </c>
      <c r="O8215" s="0" t="n">
        <v>5.98515075961982</v>
      </c>
      <c r="P8215" s="0" t="n">
        <v>0</v>
      </c>
      <c r="Q8215" s="0" t="n">
        <v>0</v>
      </c>
      <c r="R8215" s="0" t="n">
        <v>0</v>
      </c>
      <c r="S8215" s="0" t="n">
        <v>4.73720023935361</v>
      </c>
      <c r="T8215" s="0" t="n">
        <v>0</v>
      </c>
      <c r="U8215" s="0" t="n">
        <v>0</v>
      </c>
      <c r="V8215" s="0" t="n">
        <v>4.58589327388742</v>
      </c>
      <c r="W8215" s="0" t="n">
        <v>0</v>
      </c>
      <c r="X8215" s="0" t="n">
        <v>5.15663410073598</v>
      </c>
      <c r="Y8215" s="0" t="n">
        <v>0</v>
      </c>
      <c r="Z8215" s="0" t="n">
        <v>0</v>
      </c>
      <c r="AA8215" s="0" t="n">
        <v>4.05059294880838</v>
      </c>
      <c r="AB8215" s="0" t="n">
        <v>4.22589681589665</v>
      </c>
      <c r="AC8215" s="0" t="n">
        <v>0</v>
      </c>
      <c r="AD8215" s="0" t="n">
        <v>3.51949429020599</v>
      </c>
      <c r="AE8215" s="0" t="n">
        <v>0</v>
      </c>
      <c r="AF8215" s="0" t="n">
        <v>2.5041144371566</v>
      </c>
      <c r="AG8215" s="0" t="n">
        <v>0</v>
      </c>
      <c r="AH8215" s="0" t="n">
        <v>2.60271618405444</v>
      </c>
    </row>
    <row r="8216" customFormat="false" ht="12.75" hidden="false" customHeight="false" outlineLevel="0" collapsed="false">
      <c r="A8216" s="0" t="n">
        <v>150087052</v>
      </c>
      <c r="B8216" s="0" t="n">
        <v>15</v>
      </c>
      <c r="C8216" s="0" t="s">
        <v>76</v>
      </c>
      <c r="D8216" s="0" t="n">
        <v>870</v>
      </c>
      <c r="E8216" s="0" t="s">
        <v>100</v>
      </c>
      <c r="F8216" s="0" t="n">
        <v>0</v>
      </c>
      <c r="G8216" s="0" t="s">
        <v>6</v>
      </c>
      <c r="H8216" s="0" t="n">
        <v>52</v>
      </c>
      <c r="I8216" s="0" t="s">
        <v>189</v>
      </c>
      <c r="J8216" s="0" t="n">
        <v>299.573227355399</v>
      </c>
      <c r="K8216" s="0" t="n">
        <v>299.573227355399</v>
      </c>
      <c r="L8216" s="0" t="n">
        <v>299.573227355399</v>
      </c>
      <c r="M8216" s="0" t="n">
        <v>299.573227355399</v>
      </c>
      <c r="N8216" s="0" t="n">
        <v>1227.11993348081</v>
      </c>
      <c r="O8216" s="0" t="n">
        <v>1317.14110851544</v>
      </c>
      <c r="P8216" s="0" t="n">
        <v>299.573227355399</v>
      </c>
      <c r="Q8216" s="0" t="n">
        <v>299.573227355399</v>
      </c>
      <c r="R8216" s="0" t="n">
        <v>299.573227355399</v>
      </c>
      <c r="S8216" s="0" t="n">
        <v>1042.50693509985</v>
      </c>
      <c r="T8216" s="0" t="n">
        <v>299.573227355399</v>
      </c>
      <c r="U8216" s="0" t="n">
        <v>299.573227355399</v>
      </c>
      <c r="V8216" s="0" t="n">
        <v>1009.20908977826</v>
      </c>
      <c r="W8216" s="0" t="n">
        <v>299.573227355399</v>
      </c>
      <c r="X8216" s="0" t="n">
        <v>1134.81097276209</v>
      </c>
      <c r="Y8216" s="0" t="n">
        <v>299.573227355399</v>
      </c>
      <c r="Z8216" s="0" t="n">
        <v>299.573227355399</v>
      </c>
      <c r="AA8216" s="0" t="n">
        <v>891.406532769976</v>
      </c>
      <c r="AB8216" s="0" t="n">
        <v>929.985332051276</v>
      </c>
      <c r="AC8216" s="0" t="n">
        <v>299.573227355399</v>
      </c>
      <c r="AD8216" s="0" t="n">
        <v>774.528628767596</v>
      </c>
      <c r="AE8216" s="0" t="n">
        <v>299.573227355399</v>
      </c>
      <c r="AF8216" s="0" t="n">
        <v>551.075853904717</v>
      </c>
      <c r="AG8216" s="0" t="n">
        <v>299.573227355399</v>
      </c>
      <c r="AH8216" s="0" t="n">
        <v>572.774958810612</v>
      </c>
    </row>
    <row r="8217" customFormat="false" ht="12.75" hidden="false" customHeight="false" outlineLevel="0" collapsed="false">
      <c r="A8217" s="0" t="n">
        <v>151087019</v>
      </c>
      <c r="B8217" s="0" t="n">
        <v>15</v>
      </c>
      <c r="C8217" s="0" t="s">
        <v>76</v>
      </c>
      <c r="D8217" s="0" t="n">
        <v>870</v>
      </c>
      <c r="E8217" s="0" t="s">
        <v>100</v>
      </c>
      <c r="F8217" s="0" t="n">
        <v>1</v>
      </c>
      <c r="G8217" s="0" t="s">
        <v>85</v>
      </c>
      <c r="H8217" s="0" t="n">
        <v>19</v>
      </c>
      <c r="I8217" s="0" t="s">
        <v>157</v>
      </c>
      <c r="J8217" s="0" t="n">
        <v>0</v>
      </c>
      <c r="K8217" s="0" t="n">
        <v>0</v>
      </c>
      <c r="L8217" s="0" t="n">
        <v>0</v>
      </c>
      <c r="M8217" s="0" t="n">
        <v>0</v>
      </c>
      <c r="N8217" s="0" t="n">
        <v>0</v>
      </c>
      <c r="O8217" s="0" t="n">
        <v>0</v>
      </c>
      <c r="P8217" s="0" t="n">
        <v>0</v>
      </c>
      <c r="Q8217" s="0" t="n">
        <v>0</v>
      </c>
      <c r="R8217" s="0" t="n">
        <v>0</v>
      </c>
      <c r="S8217" s="0" t="n">
        <v>0</v>
      </c>
      <c r="T8217" s="0" t="n">
        <v>0</v>
      </c>
      <c r="U8217" s="0" t="n">
        <v>0</v>
      </c>
      <c r="V8217" s="0" t="n">
        <v>0</v>
      </c>
      <c r="W8217" s="0" t="n">
        <v>0</v>
      </c>
      <c r="X8217" s="0" t="n">
        <v>1</v>
      </c>
      <c r="Y8217" s="0" t="n">
        <v>0</v>
      </c>
      <c r="Z8217" s="0" t="n">
        <v>0</v>
      </c>
      <c r="AA8217" s="0" t="n">
        <v>0</v>
      </c>
      <c r="AB8217" s="0" t="n">
        <v>0</v>
      </c>
      <c r="AC8217" s="0" t="n">
        <v>0</v>
      </c>
      <c r="AD8217" s="0" t="n">
        <v>0</v>
      </c>
      <c r="AE8217" s="0" t="n">
        <v>0</v>
      </c>
      <c r="AF8217" s="0" t="n">
        <v>0</v>
      </c>
      <c r="AG8217" s="0" t="n">
        <v>0</v>
      </c>
      <c r="AH8217" s="0" t="n">
        <v>0</v>
      </c>
    </row>
    <row r="8218" customFormat="false" ht="12.75" hidden="false" customHeight="false" outlineLevel="0" collapsed="false">
      <c r="A8218" s="0" t="n">
        <v>151087039</v>
      </c>
      <c r="B8218" s="0" t="n">
        <v>15</v>
      </c>
      <c r="C8218" s="0" t="s">
        <v>76</v>
      </c>
      <c r="D8218" s="0" t="n">
        <v>870</v>
      </c>
      <c r="E8218" s="0" t="s">
        <v>100</v>
      </c>
      <c r="F8218" s="0" t="n">
        <v>1</v>
      </c>
      <c r="G8218" s="0" t="s">
        <v>85</v>
      </c>
      <c r="H8218" s="0" t="n">
        <v>39</v>
      </c>
      <c r="I8218" s="0" t="s">
        <v>177</v>
      </c>
      <c r="J8218" s="0" t="n">
        <v>0</v>
      </c>
      <c r="K8218" s="0" t="n">
        <v>0</v>
      </c>
      <c r="L8218" s="0" t="n">
        <v>0</v>
      </c>
      <c r="M8218" s="0" t="n">
        <v>0</v>
      </c>
      <c r="N8218" s="0" t="n">
        <v>0</v>
      </c>
      <c r="O8218" s="0" t="n">
        <v>0</v>
      </c>
      <c r="P8218" s="0" t="n">
        <v>0</v>
      </c>
      <c r="Q8218" s="0" t="n">
        <v>0</v>
      </c>
      <c r="R8218" s="0" t="n">
        <v>0</v>
      </c>
      <c r="S8218" s="0" t="n">
        <v>0</v>
      </c>
      <c r="T8218" s="0" t="n">
        <v>0</v>
      </c>
      <c r="U8218" s="0" t="n">
        <v>0</v>
      </c>
      <c r="V8218" s="0" t="n">
        <v>0</v>
      </c>
      <c r="W8218" s="0" t="n">
        <v>0</v>
      </c>
      <c r="X8218" s="0" t="n">
        <v>10.472300764478</v>
      </c>
      <c r="Y8218" s="0" t="n">
        <v>0</v>
      </c>
      <c r="Z8218" s="0" t="n">
        <v>0</v>
      </c>
      <c r="AA8218" s="0" t="n">
        <v>0</v>
      </c>
      <c r="AB8218" s="0" t="n">
        <v>0</v>
      </c>
      <c r="AC8218" s="0" t="n">
        <v>0</v>
      </c>
      <c r="AD8218" s="0" t="n">
        <v>0</v>
      </c>
      <c r="AE8218" s="0" t="n">
        <v>0</v>
      </c>
      <c r="AF8218" s="0" t="n">
        <v>0</v>
      </c>
      <c r="AG8218" s="0" t="n">
        <v>0</v>
      </c>
      <c r="AH8218" s="0" t="n">
        <v>0</v>
      </c>
    </row>
    <row r="8219" customFormat="false" ht="12.75" hidden="false" customHeight="false" outlineLevel="0" collapsed="false">
      <c r="A8219" s="0" t="n">
        <v>151087040</v>
      </c>
      <c r="B8219" s="0" t="n">
        <v>15</v>
      </c>
      <c r="C8219" s="0" t="s">
        <v>76</v>
      </c>
      <c r="D8219" s="0" t="n">
        <v>870</v>
      </c>
      <c r="E8219" s="0" t="s">
        <v>100</v>
      </c>
      <c r="F8219" s="0" t="n">
        <v>1</v>
      </c>
      <c r="G8219" s="0" t="s">
        <v>85</v>
      </c>
      <c r="H8219" s="0" t="n">
        <v>40</v>
      </c>
      <c r="I8219" s="0" t="s">
        <v>178</v>
      </c>
      <c r="J8219" s="0" t="n">
        <v>0</v>
      </c>
      <c r="K8219" s="0" t="n">
        <v>0</v>
      </c>
      <c r="L8219" s="0" t="n">
        <v>0</v>
      </c>
      <c r="M8219" s="0" t="n">
        <v>0</v>
      </c>
      <c r="N8219" s="0" t="n">
        <v>0</v>
      </c>
      <c r="O8219" s="0" t="n">
        <v>0</v>
      </c>
      <c r="P8219" s="0" t="n">
        <v>0</v>
      </c>
      <c r="Q8219" s="0" t="n">
        <v>0</v>
      </c>
      <c r="R8219" s="0" t="n">
        <v>0</v>
      </c>
      <c r="S8219" s="0" t="n">
        <v>0</v>
      </c>
      <c r="T8219" s="0" t="n">
        <v>0</v>
      </c>
      <c r="U8219" s="0" t="n">
        <v>0</v>
      </c>
      <c r="V8219" s="0" t="n">
        <v>0</v>
      </c>
      <c r="W8219" s="0" t="n">
        <v>0</v>
      </c>
      <c r="X8219" s="0" t="n">
        <v>0.265135699908785</v>
      </c>
      <c r="Y8219" s="0" t="n">
        <v>0</v>
      </c>
      <c r="Z8219" s="0" t="n">
        <v>0</v>
      </c>
      <c r="AA8219" s="0" t="n">
        <v>0</v>
      </c>
      <c r="AB8219" s="0" t="n">
        <v>0</v>
      </c>
      <c r="AC8219" s="0" t="n">
        <v>0</v>
      </c>
      <c r="AD8219" s="0" t="n">
        <v>0</v>
      </c>
      <c r="AE8219" s="0" t="n">
        <v>0</v>
      </c>
      <c r="AF8219" s="0" t="n">
        <v>0</v>
      </c>
      <c r="AG8219" s="0" t="n">
        <v>0</v>
      </c>
      <c r="AH8219" s="0" t="n">
        <v>0</v>
      </c>
    </row>
    <row r="8220" customFormat="false" ht="12.75" hidden="false" customHeight="false" outlineLevel="0" collapsed="false">
      <c r="A8220" s="0" t="n">
        <v>151087041</v>
      </c>
      <c r="B8220" s="0" t="n">
        <v>15</v>
      </c>
      <c r="C8220" s="0" t="s">
        <v>76</v>
      </c>
      <c r="D8220" s="0" t="n">
        <v>870</v>
      </c>
      <c r="E8220" s="0" t="s">
        <v>100</v>
      </c>
      <c r="F8220" s="0" t="n">
        <v>1</v>
      </c>
      <c r="G8220" s="0" t="s">
        <v>85</v>
      </c>
      <c r="H8220" s="0" t="n">
        <v>41</v>
      </c>
      <c r="I8220" s="0" t="s">
        <v>179</v>
      </c>
      <c r="J8220" s="0" t="n">
        <v>31.8085822207899</v>
      </c>
      <c r="K8220" s="0" t="n">
        <v>31.7344520503601</v>
      </c>
      <c r="L8220" s="0" t="n">
        <v>31.6339205232734</v>
      </c>
      <c r="M8220" s="0" t="n">
        <v>31.3164569679489</v>
      </c>
      <c r="N8220" s="0" t="n">
        <v>30.9956779467562</v>
      </c>
      <c r="O8220" s="0" t="n">
        <v>30.8456782697075</v>
      </c>
      <c r="P8220" s="0" t="n">
        <v>30.8012777457741</v>
      </c>
      <c r="Q8220" s="0" t="n">
        <v>30.6625616535721</v>
      </c>
      <c r="R8220" s="0" t="n">
        <v>30.7570048619506</v>
      </c>
      <c r="S8220" s="0" t="n">
        <v>30.6876897516287</v>
      </c>
      <c r="T8220" s="0" t="n">
        <v>30.9700431464281</v>
      </c>
      <c r="U8220" s="0" t="n">
        <v>31.1439055364798</v>
      </c>
      <c r="V8220" s="0" t="n">
        <v>31.507491307888</v>
      </c>
      <c r="W8220" s="0" t="n">
        <v>31.577234885148</v>
      </c>
      <c r="X8220" s="0" t="n">
        <v>58.347925342328</v>
      </c>
      <c r="Y8220" s="0" t="n">
        <v>31.0245678702775</v>
      </c>
      <c r="Z8220" s="0" t="n">
        <v>30.6093008435066</v>
      </c>
      <c r="AA8220" s="0" t="n">
        <v>30.3027743632813</v>
      </c>
      <c r="AB8220" s="0" t="n">
        <v>29.9184287781283</v>
      </c>
      <c r="AC8220" s="0" t="n">
        <v>29.500071625347</v>
      </c>
      <c r="AD8220" s="0" t="n">
        <v>29.2866582613549</v>
      </c>
      <c r="AE8220" s="0" t="n">
        <v>28.997505309786</v>
      </c>
      <c r="AF8220" s="0" t="n">
        <v>28.6098011035621</v>
      </c>
      <c r="AG8220" s="0" t="n">
        <v>28.2349884406597</v>
      </c>
      <c r="AH8220" s="0" t="n">
        <v>28.0158259941456</v>
      </c>
    </row>
    <row r="8221" customFormat="false" ht="12.75" hidden="false" customHeight="false" outlineLevel="0" collapsed="false">
      <c r="A8221" s="0" t="n">
        <v>151087042</v>
      </c>
      <c r="B8221" s="0" t="n">
        <v>15</v>
      </c>
      <c r="C8221" s="0" t="s">
        <v>76</v>
      </c>
      <c r="D8221" s="0" t="n">
        <v>870</v>
      </c>
      <c r="E8221" s="0" t="s">
        <v>100</v>
      </c>
      <c r="F8221" s="0" t="n">
        <v>1</v>
      </c>
      <c r="G8221" s="0" t="s">
        <v>85</v>
      </c>
      <c r="H8221" s="0" t="n">
        <v>42</v>
      </c>
      <c r="I8221" s="0" t="s">
        <v>180</v>
      </c>
      <c r="J8221" s="0" t="n">
        <v>0</v>
      </c>
      <c r="K8221" s="0" t="n">
        <v>0</v>
      </c>
      <c r="L8221" s="0" t="n">
        <v>0</v>
      </c>
      <c r="M8221" s="0" t="n">
        <v>0</v>
      </c>
      <c r="N8221" s="0" t="n">
        <v>0</v>
      </c>
      <c r="O8221" s="0" t="n">
        <v>0</v>
      </c>
      <c r="P8221" s="0" t="n">
        <v>0</v>
      </c>
      <c r="Q8221" s="0" t="n">
        <v>0</v>
      </c>
      <c r="R8221" s="0" t="n">
        <v>0</v>
      </c>
      <c r="S8221" s="0" t="n">
        <v>0</v>
      </c>
      <c r="T8221" s="0" t="n">
        <v>0</v>
      </c>
      <c r="U8221" s="0" t="n">
        <v>0</v>
      </c>
      <c r="V8221" s="0" t="n">
        <v>0</v>
      </c>
      <c r="W8221" s="0" t="n">
        <v>0</v>
      </c>
      <c r="X8221" s="0" t="n">
        <v>12.987012987013</v>
      </c>
      <c r="Y8221" s="0" t="n">
        <v>0</v>
      </c>
      <c r="Z8221" s="0" t="n">
        <v>0</v>
      </c>
      <c r="AA8221" s="0" t="n">
        <v>0</v>
      </c>
      <c r="AB8221" s="0" t="n">
        <v>0</v>
      </c>
      <c r="AC8221" s="0" t="n">
        <v>0</v>
      </c>
      <c r="AD8221" s="0" t="n">
        <v>0</v>
      </c>
      <c r="AE8221" s="0" t="n">
        <v>0</v>
      </c>
      <c r="AF8221" s="0" t="n">
        <v>0</v>
      </c>
      <c r="AG8221" s="0" t="n">
        <v>0</v>
      </c>
      <c r="AH8221" s="0" t="n">
        <v>0</v>
      </c>
    </row>
    <row r="8222" customFormat="false" ht="12.75" hidden="false" customHeight="false" outlineLevel="0" collapsed="false">
      <c r="A8222" s="0" t="n">
        <v>151087044</v>
      </c>
      <c r="B8222" s="0" t="n">
        <v>15</v>
      </c>
      <c r="C8222" s="0" t="s">
        <v>76</v>
      </c>
      <c r="D8222" s="0" t="n">
        <v>870</v>
      </c>
      <c r="E8222" s="0" t="s">
        <v>100</v>
      </c>
      <c r="F8222" s="0" t="n">
        <v>1</v>
      </c>
      <c r="G8222" s="0" t="s">
        <v>85</v>
      </c>
      <c r="H8222" s="0" t="n">
        <v>44</v>
      </c>
      <c r="I8222" s="0" t="s">
        <v>181</v>
      </c>
      <c r="J8222" s="0" t="s">
        <v>187</v>
      </c>
      <c r="K8222" s="0" t="s">
        <v>187</v>
      </c>
      <c r="L8222" s="0" t="s">
        <v>187</v>
      </c>
      <c r="M8222" s="0" t="s">
        <v>187</v>
      </c>
      <c r="N8222" s="0" t="s">
        <v>187</v>
      </c>
      <c r="O8222" s="0" t="s">
        <v>187</v>
      </c>
      <c r="P8222" s="0" t="s">
        <v>187</v>
      </c>
      <c r="Q8222" s="0" t="s">
        <v>187</v>
      </c>
      <c r="R8222" s="0" t="s">
        <v>187</v>
      </c>
      <c r="S8222" s="0" t="s">
        <v>187</v>
      </c>
      <c r="T8222" s="0" t="s">
        <v>187</v>
      </c>
      <c r="U8222" s="0" t="s">
        <v>187</v>
      </c>
      <c r="V8222" s="0" t="s">
        <v>187</v>
      </c>
      <c r="W8222" s="0" t="s">
        <v>187</v>
      </c>
      <c r="X8222" s="0" t="s">
        <v>187</v>
      </c>
      <c r="Y8222" s="0" t="s">
        <v>187</v>
      </c>
      <c r="Z8222" s="0" t="s">
        <v>187</v>
      </c>
      <c r="AA8222" s="0" t="s">
        <v>187</v>
      </c>
      <c r="AB8222" s="0" t="s">
        <v>187</v>
      </c>
      <c r="AC8222" s="0" t="s">
        <v>187</v>
      </c>
      <c r="AD8222" s="0" t="s">
        <v>187</v>
      </c>
      <c r="AE8222" s="0" t="s">
        <v>187</v>
      </c>
      <c r="AF8222" s="0" t="s">
        <v>187</v>
      </c>
      <c r="AG8222" s="0" t="s">
        <v>187</v>
      </c>
      <c r="AH8222" s="0" t="s">
        <v>187</v>
      </c>
    </row>
    <row r="8223" customFormat="false" ht="12.75" hidden="false" customHeight="false" outlineLevel="0" collapsed="false">
      <c r="A8223" s="0" t="n">
        <v>151087045</v>
      </c>
      <c r="B8223" s="0" t="n">
        <v>15</v>
      </c>
      <c r="C8223" s="0" t="s">
        <v>76</v>
      </c>
      <c r="D8223" s="0" t="n">
        <v>870</v>
      </c>
      <c r="E8223" s="0" t="s">
        <v>100</v>
      </c>
      <c r="F8223" s="0" t="n">
        <v>1</v>
      </c>
      <c r="G8223" s="0" t="s">
        <v>85</v>
      </c>
      <c r="H8223" s="0" t="n">
        <v>45</v>
      </c>
      <c r="I8223" s="0" t="s">
        <v>182</v>
      </c>
      <c r="J8223" s="0" t="s">
        <v>187</v>
      </c>
      <c r="K8223" s="0" t="s">
        <v>187</v>
      </c>
      <c r="L8223" s="0" t="s">
        <v>187</v>
      </c>
      <c r="M8223" s="0" t="s">
        <v>187</v>
      </c>
      <c r="N8223" s="0" t="s">
        <v>187</v>
      </c>
      <c r="O8223" s="0" t="s">
        <v>187</v>
      </c>
      <c r="P8223" s="0" t="s">
        <v>187</v>
      </c>
      <c r="Q8223" s="0" t="s">
        <v>187</v>
      </c>
      <c r="R8223" s="0" t="s">
        <v>187</v>
      </c>
      <c r="S8223" s="0" t="s">
        <v>187</v>
      </c>
      <c r="T8223" s="0" t="s">
        <v>187</v>
      </c>
      <c r="U8223" s="0" t="s">
        <v>187</v>
      </c>
      <c r="V8223" s="0" t="s">
        <v>187</v>
      </c>
      <c r="W8223" s="0" t="s">
        <v>187</v>
      </c>
      <c r="X8223" s="0" t="s">
        <v>187</v>
      </c>
      <c r="Y8223" s="0" t="s">
        <v>187</v>
      </c>
      <c r="Z8223" s="0" t="s">
        <v>187</v>
      </c>
      <c r="AA8223" s="0" t="s">
        <v>187</v>
      </c>
      <c r="AB8223" s="0" t="s">
        <v>187</v>
      </c>
      <c r="AC8223" s="0" t="s">
        <v>187</v>
      </c>
      <c r="AD8223" s="0" t="s">
        <v>187</v>
      </c>
      <c r="AE8223" s="0" t="s">
        <v>187</v>
      </c>
      <c r="AF8223" s="0" t="s">
        <v>187</v>
      </c>
      <c r="AG8223" s="0" t="s">
        <v>187</v>
      </c>
      <c r="AH8223" s="0" t="s">
        <v>187</v>
      </c>
    </row>
    <row r="8224" customFormat="false" ht="12.75" hidden="false" customHeight="false" outlineLevel="0" collapsed="false">
      <c r="A8224" s="0" t="n">
        <v>151087046</v>
      </c>
      <c r="B8224" s="0" t="n">
        <v>15</v>
      </c>
      <c r="C8224" s="0" t="s">
        <v>76</v>
      </c>
      <c r="D8224" s="0" t="n">
        <v>870</v>
      </c>
      <c r="E8224" s="0" t="s">
        <v>100</v>
      </c>
      <c r="F8224" s="0" t="n">
        <v>1</v>
      </c>
      <c r="G8224" s="0" t="s">
        <v>85</v>
      </c>
      <c r="H8224" s="0" t="n">
        <v>46</v>
      </c>
      <c r="I8224" s="0" t="s">
        <v>183</v>
      </c>
      <c r="J8224" s="0" t="n">
        <v>0</v>
      </c>
      <c r="K8224" s="0" t="n">
        <v>0</v>
      </c>
      <c r="L8224" s="0" t="n">
        <v>0</v>
      </c>
      <c r="M8224" s="0" t="n">
        <v>0</v>
      </c>
      <c r="N8224" s="0" t="n">
        <v>0</v>
      </c>
      <c r="O8224" s="0" t="n">
        <v>0</v>
      </c>
      <c r="P8224" s="0" t="n">
        <v>0</v>
      </c>
      <c r="Q8224" s="0" t="n">
        <v>0</v>
      </c>
      <c r="R8224" s="0" t="n">
        <v>0</v>
      </c>
      <c r="S8224" s="0" t="n">
        <v>0</v>
      </c>
      <c r="T8224" s="0" t="n">
        <v>0</v>
      </c>
      <c r="U8224" s="0" t="n">
        <v>0</v>
      </c>
      <c r="V8224" s="0" t="n">
        <v>0</v>
      </c>
      <c r="W8224" s="0" t="n">
        <v>0</v>
      </c>
      <c r="X8224" s="0" t="n">
        <v>5.1948051948052</v>
      </c>
      <c r="Y8224" s="0" t="n">
        <v>0</v>
      </c>
      <c r="Z8224" s="0" t="n">
        <v>0</v>
      </c>
      <c r="AA8224" s="0" t="n">
        <v>0</v>
      </c>
      <c r="AB8224" s="0" t="n">
        <v>0</v>
      </c>
      <c r="AC8224" s="0" t="n">
        <v>0</v>
      </c>
      <c r="AD8224" s="0" t="n">
        <v>0</v>
      </c>
      <c r="AE8224" s="0" t="n">
        <v>0</v>
      </c>
      <c r="AF8224" s="0" t="n">
        <v>0</v>
      </c>
      <c r="AG8224" s="0" t="n">
        <v>0</v>
      </c>
      <c r="AH8224" s="0" t="n">
        <v>0</v>
      </c>
    </row>
    <row r="8225" customFormat="false" ht="12.75" hidden="false" customHeight="false" outlineLevel="0" collapsed="false">
      <c r="A8225" s="0" t="n">
        <v>151087048</v>
      </c>
      <c r="B8225" s="0" t="n">
        <v>15</v>
      </c>
      <c r="C8225" s="0" t="s">
        <v>76</v>
      </c>
      <c r="D8225" s="0" t="n">
        <v>870</v>
      </c>
      <c r="E8225" s="0" t="s">
        <v>100</v>
      </c>
      <c r="F8225" s="0" t="n">
        <v>1</v>
      </c>
      <c r="G8225" s="0" t="s">
        <v>85</v>
      </c>
      <c r="H8225" s="0" t="n">
        <v>48</v>
      </c>
      <c r="I8225" s="0" t="s">
        <v>184</v>
      </c>
      <c r="J8225" s="0" t="s">
        <v>187</v>
      </c>
      <c r="K8225" s="0" t="s">
        <v>187</v>
      </c>
      <c r="L8225" s="0" t="s">
        <v>187</v>
      </c>
      <c r="M8225" s="0" t="s">
        <v>187</v>
      </c>
      <c r="N8225" s="0" t="s">
        <v>187</v>
      </c>
      <c r="O8225" s="0" t="s">
        <v>187</v>
      </c>
      <c r="P8225" s="0" t="s">
        <v>187</v>
      </c>
      <c r="Q8225" s="0" t="s">
        <v>187</v>
      </c>
      <c r="R8225" s="0" t="s">
        <v>187</v>
      </c>
      <c r="S8225" s="0" t="s">
        <v>187</v>
      </c>
      <c r="T8225" s="0" t="s">
        <v>187</v>
      </c>
      <c r="U8225" s="0" t="s">
        <v>187</v>
      </c>
      <c r="V8225" s="0" t="s">
        <v>187</v>
      </c>
      <c r="W8225" s="0" t="s">
        <v>187</v>
      </c>
      <c r="X8225" s="0" t="s">
        <v>187</v>
      </c>
      <c r="Y8225" s="0" t="s">
        <v>187</v>
      </c>
      <c r="Z8225" s="0" t="s">
        <v>187</v>
      </c>
      <c r="AA8225" s="0" t="s">
        <v>187</v>
      </c>
      <c r="AB8225" s="0" t="s">
        <v>187</v>
      </c>
      <c r="AC8225" s="0" t="s">
        <v>187</v>
      </c>
      <c r="AD8225" s="0" t="s">
        <v>187</v>
      </c>
      <c r="AE8225" s="0" t="s">
        <v>187</v>
      </c>
      <c r="AF8225" s="0" t="s">
        <v>187</v>
      </c>
      <c r="AG8225" s="0" t="s">
        <v>187</v>
      </c>
      <c r="AH8225" s="0" t="s">
        <v>187</v>
      </c>
    </row>
    <row r="8226" customFormat="false" ht="12.75" hidden="false" customHeight="false" outlineLevel="0" collapsed="false">
      <c r="A8226" s="0" t="n">
        <v>151087049</v>
      </c>
      <c r="B8226" s="0" t="n">
        <v>15</v>
      </c>
      <c r="C8226" s="0" t="s">
        <v>76</v>
      </c>
      <c r="D8226" s="0" t="n">
        <v>870</v>
      </c>
      <c r="E8226" s="0" t="s">
        <v>100</v>
      </c>
      <c r="F8226" s="0" t="n">
        <v>1</v>
      </c>
      <c r="G8226" s="0" t="s">
        <v>85</v>
      </c>
      <c r="H8226" s="0" t="n">
        <v>49</v>
      </c>
      <c r="I8226" s="0" t="s">
        <v>185</v>
      </c>
      <c r="J8226" s="0" t="s">
        <v>187</v>
      </c>
      <c r="K8226" s="0" t="s">
        <v>187</v>
      </c>
      <c r="L8226" s="0" t="s">
        <v>187</v>
      </c>
      <c r="M8226" s="0" t="s">
        <v>187</v>
      </c>
      <c r="N8226" s="0" t="s">
        <v>187</v>
      </c>
      <c r="O8226" s="0" t="s">
        <v>187</v>
      </c>
      <c r="P8226" s="0" t="s">
        <v>187</v>
      </c>
      <c r="Q8226" s="0" t="s">
        <v>187</v>
      </c>
      <c r="R8226" s="0" t="s">
        <v>187</v>
      </c>
      <c r="S8226" s="0" t="s">
        <v>187</v>
      </c>
      <c r="T8226" s="0" t="s">
        <v>187</v>
      </c>
      <c r="U8226" s="0" t="s">
        <v>187</v>
      </c>
      <c r="V8226" s="0" t="s">
        <v>187</v>
      </c>
      <c r="W8226" s="0" t="s">
        <v>187</v>
      </c>
      <c r="X8226" s="0" t="s">
        <v>187</v>
      </c>
      <c r="Y8226" s="0" t="s">
        <v>187</v>
      </c>
      <c r="Z8226" s="0" t="s">
        <v>187</v>
      </c>
      <c r="AA8226" s="0" t="s">
        <v>187</v>
      </c>
      <c r="AB8226" s="0" t="s">
        <v>187</v>
      </c>
      <c r="AC8226" s="0" t="s">
        <v>187</v>
      </c>
      <c r="AD8226" s="0" t="s">
        <v>187</v>
      </c>
      <c r="AE8226" s="0" t="s">
        <v>187</v>
      </c>
      <c r="AF8226" s="0" t="s">
        <v>187</v>
      </c>
      <c r="AG8226" s="0" t="s">
        <v>187</v>
      </c>
      <c r="AH8226" s="0" t="s">
        <v>187</v>
      </c>
    </row>
    <row r="8227" customFormat="false" ht="12.75" hidden="false" customHeight="false" outlineLevel="0" collapsed="false">
      <c r="A8227" s="0" t="n">
        <v>151087050</v>
      </c>
      <c r="B8227" s="0" t="n">
        <v>15</v>
      </c>
      <c r="C8227" s="0" t="s">
        <v>76</v>
      </c>
      <c r="D8227" s="0" t="n">
        <v>870</v>
      </c>
      <c r="E8227" s="0" t="s">
        <v>100</v>
      </c>
      <c r="F8227" s="0" t="n">
        <v>1</v>
      </c>
      <c r="G8227" s="0" t="s">
        <v>85</v>
      </c>
      <c r="H8227" s="0" t="n">
        <v>50</v>
      </c>
      <c r="I8227" s="0" t="s">
        <v>186</v>
      </c>
      <c r="J8227" s="0" t="n">
        <v>0</v>
      </c>
      <c r="K8227" s="0" t="n">
        <v>0</v>
      </c>
      <c r="L8227" s="0" t="n">
        <v>0</v>
      </c>
      <c r="M8227" s="0" t="n">
        <v>0</v>
      </c>
      <c r="N8227" s="0" t="n">
        <v>0</v>
      </c>
      <c r="O8227" s="0" t="n">
        <v>0</v>
      </c>
      <c r="P8227" s="0" t="n">
        <v>0</v>
      </c>
      <c r="Q8227" s="0" t="n">
        <v>0</v>
      </c>
      <c r="R8227" s="0" t="n">
        <v>0</v>
      </c>
      <c r="S8227" s="0" t="n">
        <v>0</v>
      </c>
      <c r="T8227" s="0" t="n">
        <v>0</v>
      </c>
      <c r="U8227" s="0" t="n">
        <v>0</v>
      </c>
      <c r="V8227" s="0" t="n">
        <v>0</v>
      </c>
      <c r="W8227" s="0" t="n">
        <v>0</v>
      </c>
      <c r="X8227" s="0" t="n">
        <v>731.576453216222</v>
      </c>
      <c r="Y8227" s="0" t="n">
        <v>0</v>
      </c>
      <c r="Z8227" s="0" t="n">
        <v>0</v>
      </c>
      <c r="AA8227" s="0" t="n">
        <v>0</v>
      </c>
      <c r="AB8227" s="0" t="n">
        <v>0</v>
      </c>
      <c r="AC8227" s="0" t="n">
        <v>0</v>
      </c>
      <c r="AD8227" s="0" t="n">
        <v>0</v>
      </c>
      <c r="AE8227" s="0" t="n">
        <v>0</v>
      </c>
      <c r="AF8227" s="0" t="n">
        <v>0</v>
      </c>
      <c r="AG8227" s="0" t="n">
        <v>0</v>
      </c>
      <c r="AH8227" s="0" t="n">
        <v>0</v>
      </c>
    </row>
    <row r="8228" customFormat="false" ht="12.75" hidden="false" customHeight="false" outlineLevel="0" collapsed="false">
      <c r="A8228" s="0" t="n">
        <v>151087051</v>
      </c>
      <c r="B8228" s="0" t="n">
        <v>15</v>
      </c>
      <c r="C8228" s="0" t="s">
        <v>76</v>
      </c>
      <c r="D8228" s="0" t="n">
        <v>870</v>
      </c>
      <c r="E8228" s="0" t="s">
        <v>100</v>
      </c>
      <c r="F8228" s="0" t="n">
        <v>1</v>
      </c>
      <c r="G8228" s="0" t="s">
        <v>85</v>
      </c>
      <c r="H8228" s="0" t="n">
        <v>51</v>
      </c>
      <c r="I8228" s="0" t="s">
        <v>188</v>
      </c>
      <c r="J8228" s="0" t="n">
        <v>0</v>
      </c>
      <c r="K8228" s="0" t="n">
        <v>0</v>
      </c>
      <c r="L8228" s="0" t="n">
        <v>0</v>
      </c>
      <c r="M8228" s="0" t="n">
        <v>0</v>
      </c>
      <c r="N8228" s="0" t="n">
        <v>0</v>
      </c>
      <c r="O8228" s="0" t="n">
        <v>0</v>
      </c>
      <c r="P8228" s="0" t="n">
        <v>0</v>
      </c>
      <c r="Q8228" s="0" t="n">
        <v>0</v>
      </c>
      <c r="R8228" s="0" t="n">
        <v>0</v>
      </c>
      <c r="S8228" s="0" t="n">
        <v>0</v>
      </c>
      <c r="T8228" s="0" t="n">
        <v>0</v>
      </c>
      <c r="U8228" s="0" t="n">
        <v>0</v>
      </c>
      <c r="V8228" s="0" t="n">
        <v>0</v>
      </c>
      <c r="W8228" s="0" t="n">
        <v>0</v>
      </c>
      <c r="X8228" s="0" t="n">
        <v>18.5219121683562</v>
      </c>
      <c r="Y8228" s="0" t="n">
        <v>0</v>
      </c>
      <c r="Z8228" s="0" t="n">
        <v>0</v>
      </c>
      <c r="AA8228" s="0" t="n">
        <v>0</v>
      </c>
      <c r="AB8228" s="0" t="n">
        <v>0</v>
      </c>
      <c r="AC8228" s="0" t="n">
        <v>0</v>
      </c>
      <c r="AD8228" s="0" t="n">
        <v>0</v>
      </c>
      <c r="AE8228" s="0" t="n">
        <v>0</v>
      </c>
      <c r="AF8228" s="0" t="n">
        <v>0</v>
      </c>
      <c r="AG8228" s="0" t="n">
        <v>0</v>
      </c>
      <c r="AH8228" s="0" t="n">
        <v>0</v>
      </c>
    </row>
    <row r="8229" customFormat="false" ht="12.75" hidden="false" customHeight="false" outlineLevel="0" collapsed="false">
      <c r="A8229" s="0" t="n">
        <v>151087052</v>
      </c>
      <c r="B8229" s="0" t="n">
        <v>15</v>
      </c>
      <c r="C8229" s="0" t="s">
        <v>76</v>
      </c>
      <c r="D8229" s="0" t="n">
        <v>870</v>
      </c>
      <c r="E8229" s="0" t="s">
        <v>100</v>
      </c>
      <c r="F8229" s="0" t="n">
        <v>1</v>
      </c>
      <c r="G8229" s="0" t="s">
        <v>85</v>
      </c>
      <c r="H8229" s="0" t="n">
        <v>52</v>
      </c>
      <c r="I8229" s="0" t="s">
        <v>189</v>
      </c>
      <c r="J8229" s="0" t="n">
        <v>299.573227355399</v>
      </c>
      <c r="K8229" s="0" t="n">
        <v>299.573227355399</v>
      </c>
      <c r="L8229" s="0" t="n">
        <v>299.573227355399</v>
      </c>
      <c r="M8229" s="0" t="n">
        <v>299.573227355399</v>
      </c>
      <c r="N8229" s="0" t="n">
        <v>299.573227355399</v>
      </c>
      <c r="O8229" s="0" t="n">
        <v>299.573227355399</v>
      </c>
      <c r="P8229" s="0" t="n">
        <v>299.573227355399</v>
      </c>
      <c r="Q8229" s="0" t="n">
        <v>299.573227355399</v>
      </c>
      <c r="R8229" s="0" t="n">
        <v>299.573227355399</v>
      </c>
      <c r="S8229" s="0" t="n">
        <v>299.573227355399</v>
      </c>
      <c r="T8229" s="0" t="n">
        <v>299.573227355399</v>
      </c>
      <c r="U8229" s="0" t="n">
        <v>299.573227355399</v>
      </c>
      <c r="V8229" s="0" t="n">
        <v>299.573227355399</v>
      </c>
      <c r="W8229" s="0" t="n">
        <v>299.573227355399</v>
      </c>
      <c r="X8229" s="0" t="n">
        <v>4076.08311052868</v>
      </c>
      <c r="Y8229" s="0" t="n">
        <v>299.573227355399</v>
      </c>
      <c r="Z8229" s="0" t="n">
        <v>299.573227355399</v>
      </c>
      <c r="AA8229" s="0" t="n">
        <v>299.573227355399</v>
      </c>
      <c r="AB8229" s="0" t="n">
        <v>299.573227355399</v>
      </c>
      <c r="AC8229" s="0" t="n">
        <v>299.573227355399</v>
      </c>
      <c r="AD8229" s="0" t="n">
        <v>299.573227355399</v>
      </c>
      <c r="AE8229" s="0" t="n">
        <v>299.573227355399</v>
      </c>
      <c r="AF8229" s="0" t="n">
        <v>299.573227355399</v>
      </c>
      <c r="AG8229" s="0" t="n">
        <v>299.573227355399</v>
      </c>
      <c r="AH8229" s="0" t="n">
        <v>299.573227355399</v>
      </c>
    </row>
    <row r="8230" customFormat="false" ht="12.75" hidden="false" customHeight="false" outlineLevel="0" collapsed="false">
      <c r="A8230" s="0" t="n">
        <v>152087019</v>
      </c>
      <c r="B8230" s="0" t="n">
        <v>15</v>
      </c>
      <c r="C8230" s="0" t="s">
        <v>76</v>
      </c>
      <c r="D8230" s="0" t="n">
        <v>870</v>
      </c>
      <c r="E8230" s="0" t="s">
        <v>100</v>
      </c>
      <c r="F8230" s="0" t="n">
        <v>2</v>
      </c>
      <c r="G8230" s="0" t="s">
        <v>86</v>
      </c>
      <c r="H8230" s="0" t="n">
        <v>19</v>
      </c>
      <c r="I8230" s="0" t="s">
        <v>157</v>
      </c>
      <c r="J8230" s="0" t="n">
        <v>0</v>
      </c>
      <c r="K8230" s="0" t="n">
        <v>0</v>
      </c>
      <c r="L8230" s="0" t="n">
        <v>0</v>
      </c>
      <c r="M8230" s="0" t="n">
        <v>0</v>
      </c>
      <c r="N8230" s="0" t="n">
        <v>1</v>
      </c>
      <c r="O8230" s="0" t="n">
        <v>1</v>
      </c>
      <c r="P8230" s="0" t="n">
        <v>0</v>
      </c>
      <c r="Q8230" s="0" t="n">
        <v>0</v>
      </c>
      <c r="R8230" s="0" t="n">
        <v>0</v>
      </c>
      <c r="S8230" s="0" t="n">
        <v>1</v>
      </c>
      <c r="T8230" s="0" t="n">
        <v>0</v>
      </c>
      <c r="U8230" s="0" t="n">
        <v>0</v>
      </c>
      <c r="V8230" s="0" t="n">
        <v>1</v>
      </c>
      <c r="W8230" s="0" t="n">
        <v>0</v>
      </c>
      <c r="X8230" s="0" t="n">
        <v>0</v>
      </c>
      <c r="Y8230" s="0" t="n">
        <v>0</v>
      </c>
      <c r="Z8230" s="0" t="n">
        <v>0</v>
      </c>
      <c r="AA8230" s="0" t="n">
        <v>1</v>
      </c>
      <c r="AB8230" s="0" t="n">
        <v>1</v>
      </c>
      <c r="AC8230" s="0" t="n">
        <v>0</v>
      </c>
      <c r="AD8230" s="0" t="n">
        <v>1</v>
      </c>
      <c r="AE8230" s="0" t="n">
        <v>0</v>
      </c>
      <c r="AF8230" s="0" t="n">
        <v>1</v>
      </c>
      <c r="AG8230" s="0" t="n">
        <v>0</v>
      </c>
      <c r="AH8230" s="0" t="n">
        <v>1</v>
      </c>
    </row>
    <row r="8231" customFormat="false" ht="12.75" hidden="false" customHeight="false" outlineLevel="0" collapsed="false">
      <c r="A8231" s="0" t="n">
        <v>152087039</v>
      </c>
      <c r="B8231" s="0" t="n">
        <v>15</v>
      </c>
      <c r="C8231" s="0" t="s">
        <v>76</v>
      </c>
      <c r="D8231" s="0" t="n">
        <v>870</v>
      </c>
      <c r="E8231" s="0" t="s">
        <v>100</v>
      </c>
      <c r="F8231" s="0" t="n">
        <v>2</v>
      </c>
      <c r="G8231" s="0" t="s">
        <v>86</v>
      </c>
      <c r="H8231" s="0" t="n">
        <v>39</v>
      </c>
      <c r="I8231" s="0" t="s">
        <v>177</v>
      </c>
      <c r="J8231" s="0" t="n">
        <v>0</v>
      </c>
      <c r="K8231" s="0" t="n">
        <v>0</v>
      </c>
      <c r="L8231" s="0" t="n">
        <v>0</v>
      </c>
      <c r="M8231" s="0" t="n">
        <v>0</v>
      </c>
      <c r="N8231" s="0" t="n">
        <v>9.99500249875062</v>
      </c>
      <c r="O8231" s="0" t="n">
        <v>10.00200040008</v>
      </c>
      <c r="P8231" s="0" t="n">
        <v>0</v>
      </c>
      <c r="Q8231" s="0" t="n">
        <v>0</v>
      </c>
      <c r="R8231" s="0" t="n">
        <v>0</v>
      </c>
      <c r="S8231" s="0" t="n">
        <v>9.99200639488409</v>
      </c>
      <c r="T8231" s="0" t="n">
        <v>0</v>
      </c>
      <c r="U8231" s="0" t="n">
        <v>0</v>
      </c>
      <c r="V8231" s="0" t="n">
        <v>10.2228583111838</v>
      </c>
      <c r="W8231" s="0" t="n">
        <v>0</v>
      </c>
      <c r="X8231" s="0" t="n">
        <v>0</v>
      </c>
      <c r="Y8231" s="0" t="n">
        <v>0</v>
      </c>
      <c r="Z8231" s="0" t="n">
        <v>0</v>
      </c>
      <c r="AA8231" s="0" t="n">
        <v>9.81932443047918</v>
      </c>
      <c r="AB8231" s="0" t="n">
        <v>9.68335431393435</v>
      </c>
      <c r="AC8231" s="0" t="n">
        <v>0</v>
      </c>
      <c r="AD8231" s="0" t="n">
        <v>9.51384264104272</v>
      </c>
      <c r="AE8231" s="0" t="n">
        <v>0</v>
      </c>
      <c r="AF8231" s="0" t="n">
        <v>9.30319099451112</v>
      </c>
      <c r="AG8231" s="0" t="n">
        <v>0</v>
      </c>
      <c r="AH8231" s="0" t="n">
        <v>9.22764602749839</v>
      </c>
    </row>
    <row r="8232" customFormat="false" ht="12.75" hidden="false" customHeight="false" outlineLevel="0" collapsed="false">
      <c r="A8232" s="0" t="n">
        <v>152087040</v>
      </c>
      <c r="B8232" s="0" t="n">
        <v>15</v>
      </c>
      <c r="C8232" s="0" t="s">
        <v>76</v>
      </c>
      <c r="D8232" s="0" t="n">
        <v>870</v>
      </c>
      <c r="E8232" s="0" t="s">
        <v>100</v>
      </c>
      <c r="F8232" s="0" t="n">
        <v>2</v>
      </c>
      <c r="G8232" s="0" t="s">
        <v>86</v>
      </c>
      <c r="H8232" s="0" t="n">
        <v>40</v>
      </c>
      <c r="I8232" s="0" t="s">
        <v>178</v>
      </c>
      <c r="J8232" s="0" t="n">
        <v>0</v>
      </c>
      <c r="K8232" s="0" t="n">
        <v>0</v>
      </c>
      <c r="L8232" s="0" t="n">
        <v>0</v>
      </c>
      <c r="M8232" s="0" t="n">
        <v>0</v>
      </c>
      <c r="N8232" s="0" t="n">
        <v>0.253051554065866</v>
      </c>
      <c r="O8232" s="0" t="n">
        <v>0.253228725588017</v>
      </c>
      <c r="P8232" s="0" t="n">
        <v>0</v>
      </c>
      <c r="Q8232" s="0" t="n">
        <v>0</v>
      </c>
      <c r="R8232" s="0" t="n">
        <v>0</v>
      </c>
      <c r="S8232" s="0" t="n">
        <v>0.252975699283472</v>
      </c>
      <c r="T8232" s="0" t="n">
        <v>0</v>
      </c>
      <c r="U8232" s="0" t="n">
        <v>0</v>
      </c>
      <c r="V8232" s="0" t="n">
        <v>0.258820363773154</v>
      </c>
      <c r="W8232" s="0" t="n">
        <v>0</v>
      </c>
      <c r="X8232" s="0" t="n">
        <v>0</v>
      </c>
      <c r="Y8232" s="0" t="n">
        <v>0</v>
      </c>
      <c r="Z8232" s="0" t="n">
        <v>0</v>
      </c>
      <c r="AA8232" s="0" t="n">
        <v>0.248603770466319</v>
      </c>
      <c r="AB8232" s="0" t="n">
        <v>0.245161305164035</v>
      </c>
      <c r="AC8232" s="0" t="n">
        <v>0</v>
      </c>
      <c r="AD8232" s="0" t="n">
        <v>0.240869641178669</v>
      </c>
      <c r="AE8232" s="0" t="n">
        <v>0</v>
      </c>
      <c r="AF8232" s="0" t="n">
        <v>0.235536403240208</v>
      </c>
      <c r="AG8232" s="0" t="n">
        <v>0</v>
      </c>
      <c r="AH8232" s="0" t="n">
        <v>0.2336237702712</v>
      </c>
    </row>
    <row r="8233" customFormat="false" ht="12.75" hidden="false" customHeight="false" outlineLevel="0" collapsed="false">
      <c r="A8233" s="0" t="n">
        <v>152087041</v>
      </c>
      <c r="B8233" s="0" t="n">
        <v>15</v>
      </c>
      <c r="C8233" s="0" t="s">
        <v>76</v>
      </c>
      <c r="D8233" s="0" t="n">
        <v>870</v>
      </c>
      <c r="E8233" s="0" t="s">
        <v>100</v>
      </c>
      <c r="F8233" s="0" t="n">
        <v>2</v>
      </c>
      <c r="G8233" s="0" t="s">
        <v>86</v>
      </c>
      <c r="H8233" s="0" t="n">
        <v>41</v>
      </c>
      <c r="I8233" s="0" t="s">
        <v>179</v>
      </c>
      <c r="J8233" s="0" t="n">
        <v>30.7191578502255</v>
      </c>
      <c r="K8233" s="0" t="n">
        <v>30.4754046139775</v>
      </c>
      <c r="L8233" s="0" t="n">
        <v>30.2905184383619</v>
      </c>
      <c r="M8233" s="0" t="n">
        <v>30.0957632464737</v>
      </c>
      <c r="N8233" s="0" t="n">
        <v>55.6885896145817</v>
      </c>
      <c r="O8233" s="0" t="n">
        <v>55.727579425274</v>
      </c>
      <c r="P8233" s="0" t="n">
        <v>29.8855973020151</v>
      </c>
      <c r="Q8233" s="0" t="n">
        <v>29.8379708521314</v>
      </c>
      <c r="R8233" s="0" t="n">
        <v>29.9873100455855</v>
      </c>
      <c r="S8233" s="0" t="n">
        <v>55.6718963922751</v>
      </c>
      <c r="T8233" s="0" t="n">
        <v>30.2080495467782</v>
      </c>
      <c r="U8233" s="0" t="n">
        <v>30.565577732415</v>
      </c>
      <c r="V8233" s="0" t="n">
        <v>56.958120946012</v>
      </c>
      <c r="W8233" s="0" t="n">
        <v>30.7791253832733</v>
      </c>
      <c r="X8233" s="0" t="n">
        <v>30.5967957670717</v>
      </c>
      <c r="Y8233" s="0" t="n">
        <v>30.3089060456697</v>
      </c>
      <c r="Z8233" s="0" t="n">
        <v>29.8290577870556</v>
      </c>
      <c r="AA8233" s="0" t="n">
        <v>54.7097740665642</v>
      </c>
      <c r="AB8233" s="0" t="n">
        <v>53.952197065352</v>
      </c>
      <c r="AC8233" s="0" t="n">
        <v>28.7360409933237</v>
      </c>
      <c r="AD8233" s="0" t="n">
        <v>53.0077384733983</v>
      </c>
      <c r="AE8233" s="0" t="n">
        <v>28.2376498591195</v>
      </c>
      <c r="AF8233" s="0" t="n">
        <v>51.8340626192101</v>
      </c>
      <c r="AG8233" s="0" t="n">
        <v>27.7126019755226</v>
      </c>
      <c r="AH8233" s="0" t="n">
        <v>51.4131530030349</v>
      </c>
    </row>
    <row r="8234" customFormat="false" ht="12.75" hidden="false" customHeight="false" outlineLevel="0" collapsed="false">
      <c r="A8234" s="0" t="n">
        <v>152087042</v>
      </c>
      <c r="B8234" s="0" t="n">
        <v>15</v>
      </c>
      <c r="C8234" s="0" t="s">
        <v>76</v>
      </c>
      <c r="D8234" s="0" t="n">
        <v>870</v>
      </c>
      <c r="E8234" s="0" t="s">
        <v>100</v>
      </c>
      <c r="F8234" s="0" t="n">
        <v>2</v>
      </c>
      <c r="G8234" s="0" t="s">
        <v>86</v>
      </c>
      <c r="H8234" s="0" t="n">
        <v>42</v>
      </c>
      <c r="I8234" s="0" t="s">
        <v>180</v>
      </c>
      <c r="J8234" s="0" t="n">
        <v>0</v>
      </c>
      <c r="K8234" s="0" t="n">
        <v>0</v>
      </c>
      <c r="L8234" s="0" t="n">
        <v>0</v>
      </c>
      <c r="M8234" s="0" t="n">
        <v>0</v>
      </c>
      <c r="N8234" s="0" t="n">
        <v>11.5702479338843</v>
      </c>
      <c r="O8234" s="0" t="n">
        <v>10.9546165884194</v>
      </c>
      <c r="P8234" s="0" t="n">
        <v>0</v>
      </c>
      <c r="Q8234" s="0" t="n">
        <v>0</v>
      </c>
      <c r="R8234" s="0" t="n">
        <v>0</v>
      </c>
      <c r="S8234" s="0" t="n">
        <v>9.94318181818182</v>
      </c>
      <c r="T8234" s="0" t="n">
        <v>0</v>
      </c>
      <c r="U8234" s="0" t="n">
        <v>0</v>
      </c>
      <c r="V8234" s="0" t="n">
        <v>11.6279069767442</v>
      </c>
      <c r="W8234" s="0" t="n">
        <v>0</v>
      </c>
      <c r="X8234" s="0" t="n">
        <v>0</v>
      </c>
      <c r="Y8234" s="0" t="n">
        <v>0</v>
      </c>
      <c r="Z8234" s="0" t="n">
        <v>0</v>
      </c>
      <c r="AA8234" s="0" t="n">
        <v>11.3895216400911</v>
      </c>
      <c r="AB8234" s="0" t="n">
        <v>9.25925925925926</v>
      </c>
      <c r="AC8234" s="0" t="n">
        <v>0</v>
      </c>
      <c r="AD8234" s="0" t="n">
        <v>8.15217391304348</v>
      </c>
      <c r="AE8234" s="0" t="n">
        <v>0</v>
      </c>
      <c r="AF8234" s="0" t="n">
        <v>8.52618757612668</v>
      </c>
      <c r="AG8234" s="0" t="n">
        <v>0</v>
      </c>
      <c r="AH8234" s="0" t="n">
        <v>9.61538461538462</v>
      </c>
    </row>
    <row r="8235" customFormat="false" ht="12.75" hidden="false" customHeight="false" outlineLevel="0" collapsed="false">
      <c r="A8235" s="0" t="n">
        <v>152087044</v>
      </c>
      <c r="B8235" s="0" t="n">
        <v>15</v>
      </c>
      <c r="C8235" s="0" t="s">
        <v>76</v>
      </c>
      <c r="D8235" s="0" t="n">
        <v>870</v>
      </c>
      <c r="E8235" s="0" t="s">
        <v>100</v>
      </c>
      <c r="F8235" s="0" t="n">
        <v>2</v>
      </c>
      <c r="G8235" s="0" t="s">
        <v>86</v>
      </c>
      <c r="H8235" s="0" t="n">
        <v>44</v>
      </c>
      <c r="I8235" s="0" t="s">
        <v>181</v>
      </c>
      <c r="J8235" s="0" t="s">
        <v>187</v>
      </c>
      <c r="K8235" s="0" t="s">
        <v>187</v>
      </c>
      <c r="L8235" s="0" t="s">
        <v>187</v>
      </c>
      <c r="M8235" s="0" t="s">
        <v>187</v>
      </c>
      <c r="N8235" s="0" t="s">
        <v>187</v>
      </c>
      <c r="O8235" s="0" t="s">
        <v>187</v>
      </c>
      <c r="P8235" s="0" t="s">
        <v>187</v>
      </c>
      <c r="Q8235" s="0" t="s">
        <v>187</v>
      </c>
      <c r="R8235" s="0" t="s">
        <v>187</v>
      </c>
      <c r="S8235" s="0" t="s">
        <v>187</v>
      </c>
      <c r="T8235" s="0" t="s">
        <v>187</v>
      </c>
      <c r="U8235" s="0" t="s">
        <v>187</v>
      </c>
      <c r="V8235" s="0" t="s">
        <v>187</v>
      </c>
      <c r="W8235" s="0" t="s">
        <v>187</v>
      </c>
      <c r="X8235" s="0" t="s">
        <v>187</v>
      </c>
      <c r="Y8235" s="0" t="s">
        <v>187</v>
      </c>
      <c r="Z8235" s="0" t="s">
        <v>187</v>
      </c>
      <c r="AA8235" s="0" t="s">
        <v>187</v>
      </c>
      <c r="AB8235" s="0" t="s">
        <v>187</v>
      </c>
      <c r="AC8235" s="0" t="s">
        <v>187</v>
      </c>
      <c r="AD8235" s="0" t="s">
        <v>187</v>
      </c>
      <c r="AE8235" s="0" t="s">
        <v>187</v>
      </c>
      <c r="AF8235" s="0" t="s">
        <v>187</v>
      </c>
      <c r="AG8235" s="0" t="s">
        <v>187</v>
      </c>
      <c r="AH8235" s="0" t="s">
        <v>187</v>
      </c>
    </row>
    <row r="8236" customFormat="false" ht="12.75" hidden="false" customHeight="false" outlineLevel="0" collapsed="false">
      <c r="A8236" s="0" t="n">
        <v>152087045</v>
      </c>
      <c r="B8236" s="0" t="n">
        <v>15</v>
      </c>
      <c r="C8236" s="0" t="s">
        <v>76</v>
      </c>
      <c r="D8236" s="0" t="n">
        <v>870</v>
      </c>
      <c r="E8236" s="0" t="s">
        <v>100</v>
      </c>
      <c r="F8236" s="0" t="n">
        <v>2</v>
      </c>
      <c r="G8236" s="0" t="s">
        <v>86</v>
      </c>
      <c r="H8236" s="0" t="n">
        <v>45</v>
      </c>
      <c r="I8236" s="0" t="s">
        <v>182</v>
      </c>
      <c r="J8236" s="0" t="s">
        <v>187</v>
      </c>
      <c r="K8236" s="0" t="s">
        <v>187</v>
      </c>
      <c r="L8236" s="0" t="s">
        <v>187</v>
      </c>
      <c r="M8236" s="0" t="s">
        <v>187</v>
      </c>
      <c r="N8236" s="0" t="s">
        <v>187</v>
      </c>
      <c r="O8236" s="0" t="s">
        <v>187</v>
      </c>
      <c r="P8236" s="0" t="s">
        <v>187</v>
      </c>
      <c r="Q8236" s="0" t="s">
        <v>187</v>
      </c>
      <c r="R8236" s="0" t="s">
        <v>187</v>
      </c>
      <c r="S8236" s="0" t="s">
        <v>187</v>
      </c>
      <c r="T8236" s="0" t="s">
        <v>187</v>
      </c>
      <c r="U8236" s="0" t="s">
        <v>187</v>
      </c>
      <c r="V8236" s="0" t="s">
        <v>187</v>
      </c>
      <c r="W8236" s="0" t="s">
        <v>187</v>
      </c>
      <c r="X8236" s="0" t="s">
        <v>187</v>
      </c>
      <c r="Y8236" s="0" t="s">
        <v>187</v>
      </c>
      <c r="Z8236" s="0" t="s">
        <v>187</v>
      </c>
      <c r="AA8236" s="0" t="s">
        <v>187</v>
      </c>
      <c r="AB8236" s="0" t="s">
        <v>187</v>
      </c>
      <c r="AC8236" s="0" t="s">
        <v>187</v>
      </c>
      <c r="AD8236" s="0" t="s">
        <v>187</v>
      </c>
      <c r="AE8236" s="0" t="s">
        <v>187</v>
      </c>
      <c r="AF8236" s="0" t="s">
        <v>187</v>
      </c>
      <c r="AG8236" s="0" t="s">
        <v>187</v>
      </c>
      <c r="AH8236" s="0" t="s">
        <v>187</v>
      </c>
    </row>
    <row r="8237" customFormat="false" ht="12.75" hidden="false" customHeight="false" outlineLevel="0" collapsed="false">
      <c r="A8237" s="0" t="n">
        <v>152087046</v>
      </c>
      <c r="B8237" s="0" t="n">
        <v>15</v>
      </c>
      <c r="C8237" s="0" t="s">
        <v>76</v>
      </c>
      <c r="D8237" s="0" t="n">
        <v>870</v>
      </c>
      <c r="E8237" s="0" t="s">
        <v>100</v>
      </c>
      <c r="F8237" s="0" t="n">
        <v>2</v>
      </c>
      <c r="G8237" s="0" t="s">
        <v>86</v>
      </c>
      <c r="H8237" s="0" t="n">
        <v>46</v>
      </c>
      <c r="I8237" s="0" t="s">
        <v>183</v>
      </c>
      <c r="J8237" s="0" t="n">
        <v>0</v>
      </c>
      <c r="K8237" s="0" t="n">
        <v>0</v>
      </c>
      <c r="L8237" s="0" t="n">
        <v>0</v>
      </c>
      <c r="M8237" s="0" t="n">
        <v>0</v>
      </c>
      <c r="N8237" s="0" t="n">
        <v>8.26446280991736</v>
      </c>
      <c r="O8237" s="0" t="n">
        <v>7.82472613458529</v>
      </c>
      <c r="P8237" s="0" t="n">
        <v>0</v>
      </c>
      <c r="Q8237" s="0" t="n">
        <v>0</v>
      </c>
      <c r="R8237" s="0" t="n">
        <v>0</v>
      </c>
      <c r="S8237" s="0" t="n">
        <v>8.52272727272727</v>
      </c>
      <c r="T8237" s="0" t="n">
        <v>0</v>
      </c>
      <c r="U8237" s="0" t="n">
        <v>0</v>
      </c>
      <c r="V8237" s="0" t="n">
        <v>4.65116279069767</v>
      </c>
      <c r="W8237" s="0" t="n">
        <v>0</v>
      </c>
      <c r="X8237" s="0" t="n">
        <v>0</v>
      </c>
      <c r="Y8237" s="0" t="n">
        <v>0</v>
      </c>
      <c r="Z8237" s="0" t="n">
        <v>0</v>
      </c>
      <c r="AA8237" s="0" t="n">
        <v>4.55580865603645</v>
      </c>
      <c r="AB8237" s="0" t="n">
        <v>7.93650793650794</v>
      </c>
      <c r="AC8237" s="0" t="n">
        <v>0</v>
      </c>
      <c r="AD8237" s="0" t="n">
        <v>5.43478260869565</v>
      </c>
      <c r="AE8237" s="0" t="n">
        <v>0</v>
      </c>
      <c r="AF8237" s="0" t="n">
        <v>7.30816077953715</v>
      </c>
      <c r="AG8237" s="0" t="n">
        <v>0</v>
      </c>
      <c r="AH8237" s="0" t="n">
        <v>2.40384615384615</v>
      </c>
    </row>
    <row r="8238" customFormat="false" ht="12.75" hidden="false" customHeight="false" outlineLevel="0" collapsed="false">
      <c r="A8238" s="0" t="n">
        <v>152087048</v>
      </c>
      <c r="B8238" s="0" t="n">
        <v>15</v>
      </c>
      <c r="C8238" s="0" t="s">
        <v>76</v>
      </c>
      <c r="D8238" s="0" t="n">
        <v>870</v>
      </c>
      <c r="E8238" s="0" t="s">
        <v>100</v>
      </c>
      <c r="F8238" s="0" t="n">
        <v>2</v>
      </c>
      <c r="G8238" s="0" t="s">
        <v>86</v>
      </c>
      <c r="H8238" s="0" t="n">
        <v>48</v>
      </c>
      <c r="I8238" s="0" t="s">
        <v>184</v>
      </c>
      <c r="J8238" s="0" t="s">
        <v>187</v>
      </c>
      <c r="K8238" s="0" t="s">
        <v>187</v>
      </c>
      <c r="L8238" s="0" t="s">
        <v>187</v>
      </c>
      <c r="M8238" s="0" t="s">
        <v>187</v>
      </c>
      <c r="N8238" s="0" t="s">
        <v>187</v>
      </c>
      <c r="O8238" s="0" t="s">
        <v>187</v>
      </c>
      <c r="P8238" s="0" t="s">
        <v>187</v>
      </c>
      <c r="Q8238" s="0" t="s">
        <v>187</v>
      </c>
      <c r="R8238" s="0" t="s">
        <v>187</v>
      </c>
      <c r="S8238" s="0" t="s">
        <v>187</v>
      </c>
      <c r="T8238" s="0" t="s">
        <v>187</v>
      </c>
      <c r="U8238" s="0" t="s">
        <v>187</v>
      </c>
      <c r="V8238" s="0" t="s">
        <v>187</v>
      </c>
      <c r="W8238" s="0" t="s">
        <v>187</v>
      </c>
      <c r="X8238" s="0" t="s">
        <v>187</v>
      </c>
      <c r="Y8238" s="0" t="s">
        <v>187</v>
      </c>
      <c r="Z8238" s="0" t="s">
        <v>187</v>
      </c>
      <c r="AA8238" s="0" t="s">
        <v>187</v>
      </c>
      <c r="AB8238" s="0" t="s">
        <v>187</v>
      </c>
      <c r="AC8238" s="0" t="s">
        <v>187</v>
      </c>
      <c r="AD8238" s="0" t="s">
        <v>187</v>
      </c>
      <c r="AE8238" s="0" t="s">
        <v>187</v>
      </c>
      <c r="AF8238" s="0" t="s">
        <v>187</v>
      </c>
      <c r="AG8238" s="0" t="s">
        <v>187</v>
      </c>
      <c r="AH8238" s="0" t="s">
        <v>187</v>
      </c>
    </row>
    <row r="8239" customFormat="false" ht="12.75" hidden="false" customHeight="false" outlineLevel="0" collapsed="false">
      <c r="A8239" s="0" t="n">
        <v>152087049</v>
      </c>
      <c r="B8239" s="0" t="n">
        <v>15</v>
      </c>
      <c r="C8239" s="0" t="s">
        <v>76</v>
      </c>
      <c r="D8239" s="0" t="n">
        <v>870</v>
      </c>
      <c r="E8239" s="0" t="s">
        <v>100</v>
      </c>
      <c r="F8239" s="0" t="n">
        <v>2</v>
      </c>
      <c r="G8239" s="0" t="s">
        <v>86</v>
      </c>
      <c r="H8239" s="0" t="n">
        <v>49</v>
      </c>
      <c r="I8239" s="0" t="s">
        <v>185</v>
      </c>
      <c r="J8239" s="0" t="s">
        <v>187</v>
      </c>
      <c r="K8239" s="0" t="s">
        <v>187</v>
      </c>
      <c r="L8239" s="0" t="s">
        <v>187</v>
      </c>
      <c r="M8239" s="0" t="s">
        <v>187</v>
      </c>
      <c r="N8239" s="0" t="s">
        <v>187</v>
      </c>
      <c r="O8239" s="0" t="s">
        <v>187</v>
      </c>
      <c r="P8239" s="0" t="s">
        <v>187</v>
      </c>
      <c r="Q8239" s="0" t="s">
        <v>187</v>
      </c>
      <c r="R8239" s="0" t="s">
        <v>187</v>
      </c>
      <c r="S8239" s="0" t="s">
        <v>187</v>
      </c>
      <c r="T8239" s="0" t="s">
        <v>187</v>
      </c>
      <c r="U8239" s="0" t="s">
        <v>187</v>
      </c>
      <c r="V8239" s="0" t="s">
        <v>187</v>
      </c>
      <c r="W8239" s="0" t="s">
        <v>187</v>
      </c>
      <c r="X8239" s="0" t="s">
        <v>187</v>
      </c>
      <c r="Y8239" s="0" t="s">
        <v>187</v>
      </c>
      <c r="Z8239" s="0" t="s">
        <v>187</v>
      </c>
      <c r="AA8239" s="0" t="s">
        <v>187</v>
      </c>
      <c r="AB8239" s="0" t="s">
        <v>187</v>
      </c>
      <c r="AC8239" s="0" t="s">
        <v>187</v>
      </c>
      <c r="AD8239" s="0" t="s">
        <v>187</v>
      </c>
      <c r="AE8239" s="0" t="s">
        <v>187</v>
      </c>
      <c r="AF8239" s="0" t="s">
        <v>187</v>
      </c>
      <c r="AG8239" s="0" t="s">
        <v>187</v>
      </c>
      <c r="AH8239" s="0" t="s">
        <v>187</v>
      </c>
    </row>
    <row r="8240" customFormat="false" ht="12.75" hidden="false" customHeight="false" outlineLevel="0" collapsed="false">
      <c r="A8240" s="0" t="n">
        <v>152087050</v>
      </c>
      <c r="B8240" s="0" t="n">
        <v>15</v>
      </c>
      <c r="C8240" s="0" t="s">
        <v>76</v>
      </c>
      <c r="D8240" s="0" t="n">
        <v>870</v>
      </c>
      <c r="E8240" s="0" t="s">
        <v>100</v>
      </c>
      <c r="F8240" s="0" t="n">
        <v>2</v>
      </c>
      <c r="G8240" s="0" t="s">
        <v>86</v>
      </c>
      <c r="H8240" s="0" t="n">
        <v>50</v>
      </c>
      <c r="I8240" s="0" t="s">
        <v>186</v>
      </c>
      <c r="J8240" s="0" t="n">
        <v>0</v>
      </c>
      <c r="K8240" s="0" t="n">
        <v>0</v>
      </c>
      <c r="L8240" s="0" t="n">
        <v>0</v>
      </c>
      <c r="M8240" s="0" t="n">
        <v>0</v>
      </c>
      <c r="N8240" s="0" t="n">
        <v>331.371394320668</v>
      </c>
      <c r="O8240" s="0" t="n">
        <v>329.962737646173</v>
      </c>
      <c r="P8240" s="0" t="n">
        <v>0</v>
      </c>
      <c r="Q8240" s="0" t="n">
        <v>0</v>
      </c>
      <c r="R8240" s="0" t="n">
        <v>0</v>
      </c>
      <c r="S8240" s="0" t="n">
        <v>258.403178540963</v>
      </c>
      <c r="T8240" s="0" t="n">
        <v>0</v>
      </c>
      <c r="U8240" s="0" t="n">
        <v>0</v>
      </c>
      <c r="V8240" s="0" t="n">
        <v>241.450807390229</v>
      </c>
      <c r="W8240" s="0" t="n">
        <v>0</v>
      </c>
      <c r="X8240" s="0" t="n">
        <v>0</v>
      </c>
      <c r="Y8240" s="0" t="n">
        <v>0</v>
      </c>
      <c r="Z8240" s="0" t="n">
        <v>0</v>
      </c>
      <c r="AA8240" s="0" t="n">
        <v>225.411588390334</v>
      </c>
      <c r="AB8240" s="0" t="n">
        <v>258.308331662111</v>
      </c>
      <c r="AC8240" s="0" t="n">
        <v>0</v>
      </c>
      <c r="AD8240" s="0" t="n">
        <v>200.473419014671</v>
      </c>
      <c r="AE8240" s="0" t="n">
        <v>0</v>
      </c>
      <c r="AF8240" s="0" t="n">
        <v>141.134692367956</v>
      </c>
      <c r="AG8240" s="0" t="n">
        <v>0</v>
      </c>
      <c r="AH8240" s="0" t="n">
        <v>146.30240701652</v>
      </c>
    </row>
    <row r="8241" customFormat="false" ht="12.75" hidden="false" customHeight="false" outlineLevel="0" collapsed="false">
      <c r="A8241" s="0" t="n">
        <v>152087051</v>
      </c>
      <c r="B8241" s="0" t="n">
        <v>15</v>
      </c>
      <c r="C8241" s="0" t="s">
        <v>76</v>
      </c>
      <c r="D8241" s="0" t="n">
        <v>870</v>
      </c>
      <c r="E8241" s="0" t="s">
        <v>100</v>
      </c>
      <c r="F8241" s="0" t="n">
        <v>2</v>
      </c>
      <c r="G8241" s="0" t="s">
        <v>86</v>
      </c>
      <c r="H8241" s="0" t="n">
        <v>51</v>
      </c>
      <c r="I8241" s="0" t="s">
        <v>188</v>
      </c>
      <c r="J8241" s="0" t="n">
        <v>0</v>
      </c>
      <c r="K8241" s="0" t="n">
        <v>0</v>
      </c>
      <c r="L8241" s="0" t="n">
        <v>0</v>
      </c>
      <c r="M8241" s="0" t="n">
        <v>0</v>
      </c>
      <c r="N8241" s="0" t="n">
        <v>8.38959733289708</v>
      </c>
      <c r="O8241" s="0" t="n">
        <v>8.35393323369644</v>
      </c>
      <c r="P8241" s="0" t="n">
        <v>0</v>
      </c>
      <c r="Q8241" s="0" t="n">
        <v>0</v>
      </c>
      <c r="R8241" s="0" t="n">
        <v>0</v>
      </c>
      <c r="S8241" s="0" t="n">
        <v>6.54220205683029</v>
      </c>
      <c r="T8241" s="0" t="n">
        <v>0</v>
      </c>
      <c r="U8241" s="0" t="n">
        <v>0</v>
      </c>
      <c r="V8241" s="0" t="n">
        <v>6.11300517915758</v>
      </c>
      <c r="W8241" s="0" t="n">
        <v>0</v>
      </c>
      <c r="X8241" s="0" t="n">
        <v>0</v>
      </c>
      <c r="Y8241" s="0" t="n">
        <v>0</v>
      </c>
      <c r="Z8241" s="0" t="n">
        <v>0</v>
      </c>
      <c r="AA8241" s="0" t="n">
        <v>5.70692731230028</v>
      </c>
      <c r="AB8241" s="0" t="n">
        <v>6.5398007417636</v>
      </c>
      <c r="AC8241" s="0" t="n">
        <v>0</v>
      </c>
      <c r="AD8241" s="0" t="n">
        <v>5.07554752856753</v>
      </c>
      <c r="AE8241" s="0" t="n">
        <v>0</v>
      </c>
      <c r="AF8241" s="0" t="n">
        <v>3.57322104129373</v>
      </c>
      <c r="AG8241" s="0" t="n">
        <v>0</v>
      </c>
      <c r="AH8241" s="0" t="n">
        <v>3.70405624848368</v>
      </c>
    </row>
    <row r="8242" customFormat="false" ht="12.75" hidden="false" customHeight="false" outlineLevel="0" collapsed="false">
      <c r="A8242" s="0" t="n">
        <v>152087052</v>
      </c>
      <c r="B8242" s="0" t="n">
        <v>15</v>
      </c>
      <c r="C8242" s="0" t="s">
        <v>76</v>
      </c>
      <c r="D8242" s="0" t="n">
        <v>870</v>
      </c>
      <c r="E8242" s="0" t="s">
        <v>100</v>
      </c>
      <c r="F8242" s="0" t="n">
        <v>2</v>
      </c>
      <c r="G8242" s="0" t="s">
        <v>86</v>
      </c>
      <c r="H8242" s="0" t="n">
        <v>52</v>
      </c>
      <c r="I8242" s="0" t="s">
        <v>189</v>
      </c>
      <c r="J8242" s="0" t="n">
        <v>299.573227355399</v>
      </c>
      <c r="K8242" s="0" t="n">
        <v>299.573227355399</v>
      </c>
      <c r="L8242" s="0" t="n">
        <v>299.573227355399</v>
      </c>
      <c r="M8242" s="0" t="n">
        <v>299.573227355399</v>
      </c>
      <c r="N8242" s="0" t="n">
        <v>1846.28323911295</v>
      </c>
      <c r="O8242" s="0" t="n">
        <v>1838.43470646241</v>
      </c>
      <c r="P8242" s="0" t="n">
        <v>299.573227355399</v>
      </c>
      <c r="Q8242" s="0" t="n">
        <v>299.573227355399</v>
      </c>
      <c r="R8242" s="0" t="n">
        <v>299.573227355399</v>
      </c>
      <c r="S8242" s="0" t="n">
        <v>1439.73036191536</v>
      </c>
      <c r="T8242" s="0" t="n">
        <v>299.573227355399</v>
      </c>
      <c r="U8242" s="0" t="n">
        <v>299.573227355399</v>
      </c>
      <c r="V8242" s="0" t="n">
        <v>1345.27779523263</v>
      </c>
      <c r="W8242" s="0" t="n">
        <v>299.573227355399</v>
      </c>
      <c r="X8242" s="0" t="n">
        <v>299.573227355399</v>
      </c>
      <c r="Y8242" s="0" t="n">
        <v>299.573227355399</v>
      </c>
      <c r="Z8242" s="0" t="n">
        <v>299.573227355399</v>
      </c>
      <c r="AA8242" s="0" t="n">
        <v>1255.91298669604</v>
      </c>
      <c r="AB8242" s="0" t="n">
        <v>1439.20190892965</v>
      </c>
      <c r="AC8242" s="0" t="n">
        <v>299.573227355399</v>
      </c>
      <c r="AD8242" s="0" t="n">
        <v>1116.96640011202</v>
      </c>
      <c r="AE8242" s="0" t="n">
        <v>299.573227355399</v>
      </c>
      <c r="AF8242" s="0" t="n">
        <v>786.352175964116</v>
      </c>
      <c r="AG8242" s="0" t="n">
        <v>299.573227355399</v>
      </c>
      <c r="AH8242" s="0" t="n">
        <v>815.144839132045</v>
      </c>
    </row>
    <row r="8243" customFormat="false" ht="12.75" hidden="false" customHeight="false" outlineLevel="0" collapsed="false">
      <c r="A8243" s="0" t="n">
        <v>150088019</v>
      </c>
      <c r="B8243" s="0" t="n">
        <v>15</v>
      </c>
      <c r="C8243" s="0" t="s">
        <v>76</v>
      </c>
      <c r="D8243" s="0" t="n">
        <v>880</v>
      </c>
      <c r="E8243" s="0" t="s">
        <v>102</v>
      </c>
      <c r="F8243" s="0" t="n">
        <v>0</v>
      </c>
      <c r="G8243" s="0" t="s">
        <v>6</v>
      </c>
      <c r="H8243" s="0" t="n">
        <v>19</v>
      </c>
      <c r="I8243" s="0" t="s">
        <v>157</v>
      </c>
      <c r="J8243" s="0" t="n">
        <v>0</v>
      </c>
      <c r="K8243" s="0" t="n">
        <v>0</v>
      </c>
      <c r="L8243" s="0" t="n">
        <v>0</v>
      </c>
      <c r="M8243" s="0" t="n">
        <v>1</v>
      </c>
      <c r="N8243" s="0" t="n">
        <v>0</v>
      </c>
      <c r="O8243" s="0" t="n">
        <v>0</v>
      </c>
      <c r="P8243" s="0" t="n">
        <v>0</v>
      </c>
      <c r="Q8243" s="0" t="n">
        <v>0</v>
      </c>
      <c r="R8243" s="0" t="n">
        <v>2</v>
      </c>
      <c r="S8243" s="0" t="n">
        <v>0</v>
      </c>
      <c r="T8243" s="0" t="n">
        <v>1</v>
      </c>
      <c r="U8243" s="0" t="n">
        <v>0</v>
      </c>
      <c r="V8243" s="0" t="n">
        <v>0</v>
      </c>
      <c r="W8243" s="0" t="n">
        <v>3</v>
      </c>
      <c r="X8243" s="0" t="n">
        <v>0</v>
      </c>
      <c r="Y8243" s="0" t="n">
        <v>0</v>
      </c>
      <c r="Z8243" s="0" t="n">
        <v>1</v>
      </c>
      <c r="AA8243" s="0" t="n">
        <v>1</v>
      </c>
      <c r="AB8243" s="0" t="n">
        <v>0</v>
      </c>
      <c r="AC8243" s="0" t="n">
        <v>2</v>
      </c>
      <c r="AD8243" s="0" t="n">
        <v>2</v>
      </c>
      <c r="AE8243" s="0" t="n">
        <v>2</v>
      </c>
      <c r="AF8243" s="0" t="n">
        <v>1</v>
      </c>
      <c r="AG8243" s="0" t="n">
        <v>1</v>
      </c>
      <c r="AH8243" s="0" t="n">
        <v>1</v>
      </c>
    </row>
    <row r="8244" customFormat="false" ht="12.75" hidden="false" customHeight="false" outlineLevel="0" collapsed="false">
      <c r="A8244" s="0" t="n">
        <v>150088039</v>
      </c>
      <c r="B8244" s="0" t="n">
        <v>15</v>
      </c>
      <c r="C8244" s="0" t="s">
        <v>76</v>
      </c>
      <c r="D8244" s="0" t="n">
        <v>880</v>
      </c>
      <c r="E8244" s="0" t="s">
        <v>102</v>
      </c>
      <c r="F8244" s="0" t="n">
        <v>0</v>
      </c>
      <c r="G8244" s="0" t="s">
        <v>6</v>
      </c>
      <c r="H8244" s="0" t="n">
        <v>39</v>
      </c>
      <c r="I8244" s="0" t="s">
        <v>177</v>
      </c>
      <c r="J8244" s="0" t="n">
        <v>0</v>
      </c>
      <c r="K8244" s="0" t="n">
        <v>0</v>
      </c>
      <c r="L8244" s="0" t="n">
        <v>0</v>
      </c>
      <c r="M8244" s="0" t="n">
        <v>5.12295081967213</v>
      </c>
      <c r="N8244" s="0" t="n">
        <v>0</v>
      </c>
      <c r="O8244" s="0" t="n">
        <v>0</v>
      </c>
      <c r="P8244" s="0" t="n">
        <v>0</v>
      </c>
      <c r="Q8244" s="0" t="n">
        <v>0</v>
      </c>
      <c r="R8244" s="0" t="n">
        <v>10.136847440446</v>
      </c>
      <c r="S8244" s="0" t="n">
        <v>0</v>
      </c>
      <c r="T8244" s="0" t="n">
        <v>5.10464522715671</v>
      </c>
      <c r="U8244" s="0" t="n">
        <v>0</v>
      </c>
      <c r="V8244" s="0" t="n">
        <v>0</v>
      </c>
      <c r="W8244" s="0" t="n">
        <v>15.6087408949011</v>
      </c>
      <c r="X8244" s="0" t="n">
        <v>0</v>
      </c>
      <c r="Y8244" s="0" t="n">
        <v>0</v>
      </c>
      <c r="Z8244" s="0" t="n">
        <v>5.04286434694907</v>
      </c>
      <c r="AA8244" s="0" t="n">
        <v>4.9825610363727</v>
      </c>
      <c r="AB8244" s="0" t="n">
        <v>0</v>
      </c>
      <c r="AC8244" s="0" t="n">
        <v>9.71817298347911</v>
      </c>
      <c r="AD8244" s="0" t="n">
        <v>9.64320154291225</v>
      </c>
      <c r="AE8244" s="0" t="n">
        <v>9.55109837631328</v>
      </c>
      <c r="AF8244" s="0" t="n">
        <v>4.71253534401508</v>
      </c>
      <c r="AG8244" s="0" t="n">
        <v>4.66853408029879</v>
      </c>
      <c r="AH8244" s="0" t="n">
        <v>4.64468183929401</v>
      </c>
    </row>
    <row r="8245" customFormat="false" ht="12.75" hidden="false" customHeight="false" outlineLevel="0" collapsed="false">
      <c r="A8245" s="0" t="n">
        <v>150088040</v>
      </c>
      <c r="B8245" s="0" t="n">
        <v>15</v>
      </c>
      <c r="C8245" s="0" t="s">
        <v>76</v>
      </c>
      <c r="D8245" s="0" t="n">
        <v>880</v>
      </c>
      <c r="E8245" s="0" t="s">
        <v>102</v>
      </c>
      <c r="F8245" s="0" t="n">
        <v>0</v>
      </c>
      <c r="G8245" s="0" t="s">
        <v>6</v>
      </c>
      <c r="H8245" s="0" t="n">
        <v>40</v>
      </c>
      <c r="I8245" s="0" t="s">
        <v>178</v>
      </c>
      <c r="J8245" s="0" t="n">
        <v>0</v>
      </c>
      <c r="K8245" s="0" t="n">
        <v>0</v>
      </c>
      <c r="L8245" s="0" t="n">
        <v>0</v>
      </c>
      <c r="M8245" s="0" t="n">
        <v>0.12970188516542</v>
      </c>
      <c r="N8245" s="0" t="n">
        <v>0</v>
      </c>
      <c r="O8245" s="0" t="n">
        <v>0</v>
      </c>
      <c r="P8245" s="0" t="n">
        <v>0</v>
      </c>
      <c r="Q8245" s="0" t="n">
        <v>0</v>
      </c>
      <c r="R8245" s="0" t="n">
        <v>1.22761925263033</v>
      </c>
      <c r="S8245" s="0" t="n">
        <v>0</v>
      </c>
      <c r="T8245" s="0" t="n">
        <v>0.129238427689076</v>
      </c>
      <c r="U8245" s="0" t="n">
        <v>0</v>
      </c>
      <c r="V8245" s="0" t="n">
        <v>0</v>
      </c>
      <c r="W8245" s="0" t="n">
        <v>3.21889762172529</v>
      </c>
      <c r="X8245" s="0" t="n">
        <v>0</v>
      </c>
      <c r="Y8245" s="0" t="n">
        <v>0</v>
      </c>
      <c r="Z8245" s="0" t="n">
        <v>0.127674271226878</v>
      </c>
      <c r="AA8245" s="0" t="n">
        <v>0.126147523588889</v>
      </c>
      <c r="AB8245" s="0" t="n">
        <v>0</v>
      </c>
      <c r="AC8245" s="0" t="n">
        <v>1.17691583354696</v>
      </c>
      <c r="AD8245" s="0" t="n">
        <v>1.16783644428141</v>
      </c>
      <c r="AE8245" s="0" t="n">
        <v>1.15668232351464</v>
      </c>
      <c r="AF8245" s="0" t="n">
        <v>0.119311064958953</v>
      </c>
      <c r="AG8245" s="0" t="n">
        <v>0.118197049413118</v>
      </c>
      <c r="AH8245" s="0" t="n">
        <v>0.117593162955364</v>
      </c>
    </row>
    <row r="8246" customFormat="false" ht="12.75" hidden="false" customHeight="false" outlineLevel="0" collapsed="false">
      <c r="A8246" s="0" t="n">
        <v>150088041</v>
      </c>
      <c r="B8246" s="0" t="n">
        <v>15</v>
      </c>
      <c r="C8246" s="0" t="s">
        <v>76</v>
      </c>
      <c r="D8246" s="0" t="n">
        <v>880</v>
      </c>
      <c r="E8246" s="0" t="s">
        <v>102</v>
      </c>
      <c r="F8246" s="0" t="n">
        <v>0</v>
      </c>
      <c r="G8246" s="0" t="s">
        <v>6</v>
      </c>
      <c r="H8246" s="0" t="n">
        <v>41</v>
      </c>
      <c r="I8246" s="0" t="s">
        <v>179</v>
      </c>
      <c r="J8246" s="0" t="n">
        <v>15.6271897420657</v>
      </c>
      <c r="K8246" s="0" t="n">
        <v>15.5460937911468</v>
      </c>
      <c r="L8246" s="0" t="n">
        <v>15.4738237270351</v>
      </c>
      <c r="M8246" s="0" t="n">
        <v>28.5432550765312</v>
      </c>
      <c r="N8246" s="0" t="n">
        <v>15.22995563576</v>
      </c>
      <c r="O8246" s="0" t="n">
        <v>15.1990475573516</v>
      </c>
      <c r="P8246" s="0" t="n">
        <v>15.1682646762227</v>
      </c>
      <c r="Q8246" s="0" t="n">
        <v>15.1223234404543</v>
      </c>
      <c r="R8246" s="0" t="n">
        <v>36.6177783462948</v>
      </c>
      <c r="S8246" s="0" t="n">
        <v>15.1529199471623</v>
      </c>
      <c r="T8246" s="0" t="n">
        <v>28.4412628429755</v>
      </c>
      <c r="U8246" s="0" t="n">
        <v>15.4260158267456</v>
      </c>
      <c r="V8246" s="0" t="n">
        <v>15.5299754979471</v>
      </c>
      <c r="W8246" s="0" t="n">
        <v>45.6153645668175</v>
      </c>
      <c r="X8246" s="0" t="n">
        <v>15.4898256129989</v>
      </c>
      <c r="Y8246" s="0" t="n">
        <v>15.331280826786</v>
      </c>
      <c r="Z8246" s="0" t="n">
        <v>28.0970418100802</v>
      </c>
      <c r="AA8246" s="0" t="n">
        <v>27.7610532682556</v>
      </c>
      <c r="AB8246" s="0" t="n">
        <v>14.7282805976106</v>
      </c>
      <c r="AC8246" s="0" t="n">
        <v>35.1053822532748</v>
      </c>
      <c r="AD8246" s="0" t="n">
        <v>34.8345596322274</v>
      </c>
      <c r="AE8246" s="0" t="n">
        <v>34.5018513262844</v>
      </c>
      <c r="AF8246" s="0" t="n">
        <v>26.2565664040476</v>
      </c>
      <c r="AG8246" s="0" t="n">
        <v>26.0114070538697</v>
      </c>
      <c r="AH8246" s="0" t="n">
        <v>25.8785108729164</v>
      </c>
    </row>
    <row r="8247" customFormat="false" ht="12.75" hidden="false" customHeight="false" outlineLevel="0" collapsed="false">
      <c r="A8247" s="0" t="n">
        <v>150088042</v>
      </c>
      <c r="B8247" s="0" t="n">
        <v>15</v>
      </c>
      <c r="C8247" s="0" t="s">
        <v>76</v>
      </c>
      <c r="D8247" s="0" t="n">
        <v>880</v>
      </c>
      <c r="E8247" s="0" t="s">
        <v>102</v>
      </c>
      <c r="F8247" s="0" t="n">
        <v>0</v>
      </c>
      <c r="G8247" s="0" t="s">
        <v>6</v>
      </c>
      <c r="H8247" s="0" t="n">
        <v>42</v>
      </c>
      <c r="I8247" s="0" t="s">
        <v>180</v>
      </c>
      <c r="J8247" s="0" t="n">
        <v>0</v>
      </c>
      <c r="K8247" s="0" t="n">
        <v>0</v>
      </c>
      <c r="L8247" s="0" t="n">
        <v>0</v>
      </c>
      <c r="M8247" s="0" t="n">
        <v>7.06713780918728</v>
      </c>
      <c r="N8247" s="0" t="n">
        <v>0</v>
      </c>
      <c r="O8247" s="0" t="n">
        <v>0</v>
      </c>
      <c r="P8247" s="0" t="n">
        <v>0</v>
      </c>
      <c r="Q8247" s="0" t="n">
        <v>0</v>
      </c>
      <c r="R8247" s="0" t="n">
        <v>13.3983321069414</v>
      </c>
      <c r="S8247" s="0" t="n">
        <v>0</v>
      </c>
      <c r="T8247" s="0" t="n">
        <v>5.62851782363978</v>
      </c>
      <c r="U8247" s="0" t="n">
        <v>0</v>
      </c>
      <c r="V8247" s="0" t="n">
        <v>0</v>
      </c>
      <c r="W8247" s="0" t="n">
        <v>16.9683786973734</v>
      </c>
      <c r="X8247" s="0" t="n">
        <v>0</v>
      </c>
      <c r="Y8247" s="0" t="n">
        <v>0</v>
      </c>
      <c r="Z8247" s="0" t="n">
        <v>4.61538461538462</v>
      </c>
      <c r="AA8247" s="0" t="n">
        <v>6.34517766497462</v>
      </c>
      <c r="AB8247" s="0" t="n">
        <v>0</v>
      </c>
      <c r="AC8247" s="0" t="n">
        <v>7.30301654560129</v>
      </c>
      <c r="AD8247" s="0" t="n">
        <v>10.2985829959514</v>
      </c>
      <c r="AE8247" s="0" t="n">
        <v>10.2453102453102</v>
      </c>
      <c r="AF8247" s="0" t="n">
        <v>3.96301188903567</v>
      </c>
      <c r="AG8247" s="0" t="n">
        <v>4.27069645203679</v>
      </c>
      <c r="AH8247" s="0" t="n">
        <v>4.1507024265645</v>
      </c>
    </row>
    <row r="8248" customFormat="false" ht="12.75" hidden="false" customHeight="false" outlineLevel="0" collapsed="false">
      <c r="A8248" s="0" t="n">
        <v>150088044</v>
      </c>
      <c r="B8248" s="0" t="n">
        <v>15</v>
      </c>
      <c r="C8248" s="0" t="s">
        <v>76</v>
      </c>
      <c r="D8248" s="0" t="n">
        <v>880</v>
      </c>
      <c r="E8248" s="0" t="s">
        <v>102</v>
      </c>
      <c r="F8248" s="0" t="n">
        <v>0</v>
      </c>
      <c r="G8248" s="0" t="s">
        <v>6</v>
      </c>
      <c r="H8248" s="0" t="n">
        <v>44</v>
      </c>
      <c r="I8248" s="0" t="s">
        <v>181</v>
      </c>
      <c r="J8248" s="0" t="s">
        <v>187</v>
      </c>
      <c r="K8248" s="0" t="s">
        <v>187</v>
      </c>
      <c r="L8248" s="0" t="s">
        <v>187</v>
      </c>
      <c r="M8248" s="0" t="s">
        <v>187</v>
      </c>
      <c r="N8248" s="0" t="s">
        <v>187</v>
      </c>
      <c r="O8248" s="0" t="s">
        <v>187</v>
      </c>
      <c r="P8248" s="0" t="s">
        <v>187</v>
      </c>
      <c r="Q8248" s="0" t="s">
        <v>187</v>
      </c>
      <c r="R8248" s="0" t="s">
        <v>187</v>
      </c>
      <c r="S8248" s="0" t="s">
        <v>187</v>
      </c>
      <c r="T8248" s="0" t="s">
        <v>187</v>
      </c>
      <c r="U8248" s="0" t="s">
        <v>187</v>
      </c>
      <c r="V8248" s="0" t="s">
        <v>187</v>
      </c>
      <c r="W8248" s="0" t="s">
        <v>187</v>
      </c>
      <c r="X8248" s="0" t="s">
        <v>187</v>
      </c>
      <c r="Y8248" s="0" t="s">
        <v>187</v>
      </c>
      <c r="Z8248" s="0" t="s">
        <v>187</v>
      </c>
      <c r="AA8248" s="0" t="s">
        <v>187</v>
      </c>
      <c r="AB8248" s="0" t="s">
        <v>187</v>
      </c>
      <c r="AC8248" s="0" t="s">
        <v>187</v>
      </c>
      <c r="AD8248" s="0" t="s">
        <v>187</v>
      </c>
      <c r="AE8248" s="0" t="s">
        <v>187</v>
      </c>
      <c r="AF8248" s="0" t="s">
        <v>187</v>
      </c>
      <c r="AG8248" s="0" t="s">
        <v>187</v>
      </c>
      <c r="AH8248" s="0" t="s">
        <v>187</v>
      </c>
    </row>
    <row r="8249" customFormat="false" ht="12.75" hidden="false" customHeight="false" outlineLevel="0" collapsed="false">
      <c r="A8249" s="0" t="n">
        <v>150088045</v>
      </c>
      <c r="B8249" s="0" t="n">
        <v>15</v>
      </c>
      <c r="C8249" s="0" t="s">
        <v>76</v>
      </c>
      <c r="D8249" s="0" t="n">
        <v>880</v>
      </c>
      <c r="E8249" s="0" t="s">
        <v>102</v>
      </c>
      <c r="F8249" s="0" t="n">
        <v>0</v>
      </c>
      <c r="G8249" s="0" t="s">
        <v>6</v>
      </c>
      <c r="H8249" s="0" t="n">
        <v>45</v>
      </c>
      <c r="I8249" s="0" t="s">
        <v>182</v>
      </c>
      <c r="J8249" s="0" t="s">
        <v>187</v>
      </c>
      <c r="K8249" s="0" t="s">
        <v>187</v>
      </c>
      <c r="L8249" s="0" t="s">
        <v>187</v>
      </c>
      <c r="M8249" s="0" t="s">
        <v>187</v>
      </c>
      <c r="N8249" s="0" t="s">
        <v>187</v>
      </c>
      <c r="O8249" s="0" t="s">
        <v>187</v>
      </c>
      <c r="P8249" s="0" t="s">
        <v>187</v>
      </c>
      <c r="Q8249" s="0" t="s">
        <v>187</v>
      </c>
      <c r="R8249" s="0" t="s">
        <v>187</v>
      </c>
      <c r="S8249" s="0" t="s">
        <v>187</v>
      </c>
      <c r="T8249" s="0" t="s">
        <v>187</v>
      </c>
      <c r="U8249" s="0" t="s">
        <v>187</v>
      </c>
      <c r="V8249" s="0" t="s">
        <v>187</v>
      </c>
      <c r="W8249" s="0" t="s">
        <v>187</v>
      </c>
      <c r="X8249" s="0" t="s">
        <v>187</v>
      </c>
      <c r="Y8249" s="0" t="s">
        <v>187</v>
      </c>
      <c r="Z8249" s="0" t="s">
        <v>187</v>
      </c>
      <c r="AA8249" s="0" t="s">
        <v>187</v>
      </c>
      <c r="AB8249" s="0" t="s">
        <v>187</v>
      </c>
      <c r="AC8249" s="0" t="s">
        <v>187</v>
      </c>
      <c r="AD8249" s="0" t="s">
        <v>187</v>
      </c>
      <c r="AE8249" s="0" t="s">
        <v>187</v>
      </c>
      <c r="AF8249" s="0" t="s">
        <v>187</v>
      </c>
      <c r="AG8249" s="0" t="s">
        <v>187</v>
      </c>
      <c r="AH8249" s="0" t="s">
        <v>187</v>
      </c>
    </row>
    <row r="8250" customFormat="false" ht="12.75" hidden="false" customHeight="false" outlineLevel="0" collapsed="false">
      <c r="A8250" s="0" t="n">
        <v>150088046</v>
      </c>
      <c r="B8250" s="0" t="n">
        <v>15</v>
      </c>
      <c r="C8250" s="0" t="s">
        <v>76</v>
      </c>
      <c r="D8250" s="0" t="n">
        <v>880</v>
      </c>
      <c r="E8250" s="0" t="s">
        <v>102</v>
      </c>
      <c r="F8250" s="0" t="n">
        <v>0</v>
      </c>
      <c r="G8250" s="0" t="s">
        <v>6</v>
      </c>
      <c r="H8250" s="0" t="n">
        <v>46</v>
      </c>
      <c r="I8250" s="0" t="s">
        <v>183</v>
      </c>
      <c r="J8250" s="0" t="n">
        <v>0</v>
      </c>
      <c r="K8250" s="0" t="n">
        <v>0</v>
      </c>
      <c r="L8250" s="0" t="n">
        <v>0</v>
      </c>
      <c r="M8250" s="0" t="n">
        <v>1.76678445229682</v>
      </c>
      <c r="N8250" s="0" t="n">
        <v>0</v>
      </c>
      <c r="O8250" s="0" t="n">
        <v>0</v>
      </c>
      <c r="P8250" s="0" t="n">
        <v>0</v>
      </c>
      <c r="Q8250" s="0" t="n">
        <v>0</v>
      </c>
      <c r="R8250" s="0" t="n">
        <v>3.14262938435124</v>
      </c>
      <c r="S8250" s="0" t="n">
        <v>0</v>
      </c>
      <c r="T8250" s="0" t="n">
        <v>3.75234521575985</v>
      </c>
      <c r="U8250" s="0" t="n">
        <v>0</v>
      </c>
      <c r="V8250" s="0" t="n">
        <v>0</v>
      </c>
      <c r="W8250" s="0" t="n">
        <v>9.12753265837287</v>
      </c>
      <c r="X8250" s="0" t="n">
        <v>0</v>
      </c>
      <c r="Y8250" s="0" t="n">
        <v>0</v>
      </c>
      <c r="Z8250" s="0" t="n">
        <v>3.07692307692308</v>
      </c>
      <c r="AA8250" s="0" t="n">
        <v>2.53807106598985</v>
      </c>
      <c r="AB8250" s="0" t="n">
        <v>0</v>
      </c>
      <c r="AC8250" s="0" t="n">
        <v>4.14970892792746</v>
      </c>
      <c r="AD8250" s="0" t="n">
        <v>4.26155533063428</v>
      </c>
      <c r="AE8250" s="0" t="n">
        <v>4.18470418470418</v>
      </c>
      <c r="AF8250" s="0" t="n">
        <v>2.64200792602378</v>
      </c>
      <c r="AG8250" s="0" t="n">
        <v>2.6281208935611</v>
      </c>
      <c r="AH8250" s="0" t="n">
        <v>2.55427841634738</v>
      </c>
    </row>
    <row r="8251" customFormat="false" ht="12.75" hidden="false" customHeight="false" outlineLevel="0" collapsed="false">
      <c r="A8251" s="0" t="n">
        <v>150088048</v>
      </c>
      <c r="B8251" s="0" t="n">
        <v>15</v>
      </c>
      <c r="C8251" s="0" t="s">
        <v>76</v>
      </c>
      <c r="D8251" s="0" t="n">
        <v>880</v>
      </c>
      <c r="E8251" s="0" t="s">
        <v>102</v>
      </c>
      <c r="F8251" s="0" t="n">
        <v>0</v>
      </c>
      <c r="G8251" s="0" t="s">
        <v>6</v>
      </c>
      <c r="H8251" s="0" t="n">
        <v>48</v>
      </c>
      <c r="I8251" s="0" t="s">
        <v>184</v>
      </c>
      <c r="J8251" s="0" t="s">
        <v>187</v>
      </c>
      <c r="K8251" s="0" t="s">
        <v>187</v>
      </c>
      <c r="L8251" s="0" t="s">
        <v>187</v>
      </c>
      <c r="M8251" s="0" t="s">
        <v>187</v>
      </c>
      <c r="N8251" s="0" t="s">
        <v>187</v>
      </c>
      <c r="O8251" s="0" t="s">
        <v>187</v>
      </c>
      <c r="P8251" s="0" t="s">
        <v>187</v>
      </c>
      <c r="Q8251" s="0" t="s">
        <v>187</v>
      </c>
      <c r="R8251" s="0" t="s">
        <v>187</v>
      </c>
      <c r="S8251" s="0" t="s">
        <v>187</v>
      </c>
      <c r="T8251" s="0" t="s">
        <v>187</v>
      </c>
      <c r="U8251" s="0" t="s">
        <v>187</v>
      </c>
      <c r="V8251" s="0" t="s">
        <v>187</v>
      </c>
      <c r="W8251" s="0" t="s">
        <v>187</v>
      </c>
      <c r="X8251" s="0" t="s">
        <v>187</v>
      </c>
      <c r="Y8251" s="0" t="s">
        <v>187</v>
      </c>
      <c r="Z8251" s="0" t="s">
        <v>187</v>
      </c>
      <c r="AA8251" s="0" t="s">
        <v>187</v>
      </c>
      <c r="AB8251" s="0" t="s">
        <v>187</v>
      </c>
      <c r="AC8251" s="0" t="s">
        <v>187</v>
      </c>
      <c r="AD8251" s="0" t="s">
        <v>187</v>
      </c>
      <c r="AE8251" s="0" t="s">
        <v>187</v>
      </c>
      <c r="AF8251" s="0" t="s">
        <v>187</v>
      </c>
      <c r="AG8251" s="0" t="s">
        <v>187</v>
      </c>
      <c r="AH8251" s="0" t="s">
        <v>187</v>
      </c>
    </row>
    <row r="8252" customFormat="false" ht="12.75" hidden="false" customHeight="false" outlineLevel="0" collapsed="false">
      <c r="A8252" s="0" t="n">
        <v>150088049</v>
      </c>
      <c r="B8252" s="0" t="n">
        <v>15</v>
      </c>
      <c r="C8252" s="0" t="s">
        <v>76</v>
      </c>
      <c r="D8252" s="0" t="n">
        <v>880</v>
      </c>
      <c r="E8252" s="0" t="s">
        <v>102</v>
      </c>
      <c r="F8252" s="0" t="n">
        <v>0</v>
      </c>
      <c r="G8252" s="0" t="s">
        <v>6</v>
      </c>
      <c r="H8252" s="0" t="n">
        <v>49</v>
      </c>
      <c r="I8252" s="0" t="s">
        <v>185</v>
      </c>
      <c r="J8252" s="0" t="s">
        <v>187</v>
      </c>
      <c r="K8252" s="0" t="s">
        <v>187</v>
      </c>
      <c r="L8252" s="0" t="s">
        <v>187</v>
      </c>
      <c r="M8252" s="0" t="s">
        <v>187</v>
      </c>
      <c r="N8252" s="0" t="s">
        <v>187</v>
      </c>
      <c r="O8252" s="0" t="s">
        <v>187</v>
      </c>
      <c r="P8252" s="0" t="s">
        <v>187</v>
      </c>
      <c r="Q8252" s="0" t="s">
        <v>187</v>
      </c>
      <c r="R8252" s="0" t="s">
        <v>187</v>
      </c>
      <c r="S8252" s="0" t="s">
        <v>187</v>
      </c>
      <c r="T8252" s="0" t="s">
        <v>187</v>
      </c>
      <c r="U8252" s="0" t="s">
        <v>187</v>
      </c>
      <c r="V8252" s="0" t="s">
        <v>187</v>
      </c>
      <c r="W8252" s="0" t="s">
        <v>187</v>
      </c>
      <c r="X8252" s="0" t="s">
        <v>187</v>
      </c>
      <c r="Y8252" s="0" t="s">
        <v>187</v>
      </c>
      <c r="Z8252" s="0" t="s">
        <v>187</v>
      </c>
      <c r="AA8252" s="0" t="s">
        <v>187</v>
      </c>
      <c r="AB8252" s="0" t="s">
        <v>187</v>
      </c>
      <c r="AC8252" s="0" t="s">
        <v>187</v>
      </c>
      <c r="AD8252" s="0" t="s">
        <v>187</v>
      </c>
      <c r="AE8252" s="0" t="s">
        <v>187</v>
      </c>
      <c r="AF8252" s="0" t="s">
        <v>187</v>
      </c>
      <c r="AG8252" s="0" t="s">
        <v>187</v>
      </c>
      <c r="AH8252" s="0" t="s">
        <v>187</v>
      </c>
    </row>
    <row r="8253" customFormat="false" ht="12.75" hidden="false" customHeight="false" outlineLevel="0" collapsed="false">
      <c r="A8253" s="0" t="n">
        <v>150088050</v>
      </c>
      <c r="B8253" s="0" t="n">
        <v>15</v>
      </c>
      <c r="C8253" s="0" t="s">
        <v>76</v>
      </c>
      <c r="D8253" s="0" t="n">
        <v>880</v>
      </c>
      <c r="E8253" s="0" t="s">
        <v>102</v>
      </c>
      <c r="F8253" s="0" t="n">
        <v>0</v>
      </c>
      <c r="G8253" s="0" t="s">
        <v>6</v>
      </c>
      <c r="H8253" s="0" t="n">
        <v>50</v>
      </c>
      <c r="I8253" s="0" t="s">
        <v>186</v>
      </c>
      <c r="J8253" s="0" t="n">
        <v>0</v>
      </c>
      <c r="K8253" s="0" t="n">
        <v>0</v>
      </c>
      <c r="L8253" s="0" t="n">
        <v>0</v>
      </c>
      <c r="M8253" s="0" t="n">
        <v>208.660734374413</v>
      </c>
      <c r="N8253" s="0" t="n">
        <v>0</v>
      </c>
      <c r="O8253" s="0" t="n">
        <v>0</v>
      </c>
      <c r="P8253" s="0" t="n">
        <v>0</v>
      </c>
      <c r="Q8253" s="0" t="n">
        <v>0</v>
      </c>
      <c r="R8253" s="0" t="n">
        <v>326.848252440218</v>
      </c>
      <c r="S8253" s="0" t="n">
        <v>0</v>
      </c>
      <c r="T8253" s="0" t="n">
        <v>164.705697430709</v>
      </c>
      <c r="U8253" s="0" t="n">
        <v>0</v>
      </c>
      <c r="V8253" s="0" t="n">
        <v>0</v>
      </c>
      <c r="W8253" s="0" t="n">
        <v>442.088363763048</v>
      </c>
      <c r="X8253" s="0" t="n">
        <v>0</v>
      </c>
      <c r="Y8253" s="0" t="n">
        <v>0</v>
      </c>
      <c r="Z8253" s="0" t="n">
        <v>142.563345713366</v>
      </c>
      <c r="AA8253" s="0" t="n">
        <v>130.378678876473</v>
      </c>
      <c r="AB8253" s="0" t="n">
        <v>0</v>
      </c>
      <c r="AC8253" s="0" t="n">
        <v>217.556101371531</v>
      </c>
      <c r="AD8253" s="0" t="n">
        <v>224.416635485252</v>
      </c>
      <c r="AE8253" s="0" t="n">
        <v>199.728910679886</v>
      </c>
      <c r="AF8253" s="0" t="n">
        <v>93.0601145716691</v>
      </c>
      <c r="AG8253" s="0" t="n">
        <v>101.385992244699</v>
      </c>
      <c r="AH8253" s="0" t="n">
        <v>82.6748097525704</v>
      </c>
    </row>
    <row r="8254" customFormat="false" ht="12.75" hidden="false" customHeight="false" outlineLevel="0" collapsed="false">
      <c r="A8254" s="0" t="n">
        <v>150088051</v>
      </c>
      <c r="B8254" s="0" t="n">
        <v>15</v>
      </c>
      <c r="C8254" s="0" t="s">
        <v>76</v>
      </c>
      <c r="D8254" s="0" t="n">
        <v>880</v>
      </c>
      <c r="E8254" s="0" t="s">
        <v>102</v>
      </c>
      <c r="F8254" s="0" t="n">
        <v>0</v>
      </c>
      <c r="G8254" s="0" t="s">
        <v>6</v>
      </c>
      <c r="H8254" s="0" t="n">
        <v>51</v>
      </c>
      <c r="I8254" s="0" t="s">
        <v>188</v>
      </c>
      <c r="J8254" s="0" t="n">
        <v>0</v>
      </c>
      <c r="K8254" s="0" t="n">
        <v>0</v>
      </c>
      <c r="L8254" s="0" t="n">
        <v>0</v>
      </c>
      <c r="M8254" s="0" t="n">
        <v>5.28283240675231</v>
      </c>
      <c r="N8254" s="0" t="n">
        <v>0</v>
      </c>
      <c r="O8254" s="0" t="n">
        <v>0</v>
      </c>
      <c r="P8254" s="0" t="n">
        <v>0</v>
      </c>
      <c r="Q8254" s="0" t="n">
        <v>0</v>
      </c>
      <c r="R8254" s="0" t="n">
        <v>39.5828397084504</v>
      </c>
      <c r="S8254" s="0" t="n">
        <v>0</v>
      </c>
      <c r="T8254" s="0" t="n">
        <v>4.16998722146923</v>
      </c>
      <c r="U8254" s="0" t="n">
        <v>0</v>
      </c>
      <c r="V8254" s="0" t="n">
        <v>0</v>
      </c>
      <c r="W8254" s="0" t="n">
        <v>91.1692488389093</v>
      </c>
      <c r="X8254" s="0" t="n">
        <v>0</v>
      </c>
      <c r="Y8254" s="0" t="n">
        <v>0</v>
      </c>
      <c r="Z8254" s="0" t="n">
        <v>3.60939141236893</v>
      </c>
      <c r="AA8254" s="0" t="n">
        <v>3.30090235703993</v>
      </c>
      <c r="AB8254" s="0" t="n">
        <v>0</v>
      </c>
      <c r="AC8254" s="0" t="n">
        <v>26.3470531780181</v>
      </c>
      <c r="AD8254" s="0" t="n">
        <v>27.1778956870734</v>
      </c>
      <c r="AE8254" s="0" t="n">
        <v>24.1880976800736</v>
      </c>
      <c r="AF8254" s="0" t="n">
        <v>2.35607811172154</v>
      </c>
      <c r="AG8254" s="0" t="n">
        <v>2.566871083948</v>
      </c>
      <c r="AH8254" s="0" t="n">
        <v>2.09314495845328</v>
      </c>
    </row>
    <row r="8255" customFormat="false" ht="12.75" hidden="false" customHeight="false" outlineLevel="0" collapsed="false">
      <c r="A8255" s="0" t="n">
        <v>150088052</v>
      </c>
      <c r="B8255" s="0" t="n">
        <v>15</v>
      </c>
      <c r="C8255" s="0" t="s">
        <v>76</v>
      </c>
      <c r="D8255" s="0" t="n">
        <v>880</v>
      </c>
      <c r="E8255" s="0" t="s">
        <v>102</v>
      </c>
      <c r="F8255" s="0" t="n">
        <v>0</v>
      </c>
      <c r="G8255" s="0" t="s">
        <v>6</v>
      </c>
      <c r="H8255" s="0" t="n">
        <v>52</v>
      </c>
      <c r="I8255" s="0" t="s">
        <v>189</v>
      </c>
      <c r="J8255" s="0" t="n">
        <v>299.573227355399</v>
      </c>
      <c r="K8255" s="0" t="n">
        <v>299.573227355399</v>
      </c>
      <c r="L8255" s="0" t="n">
        <v>299.573227355399</v>
      </c>
      <c r="M8255" s="0" t="n">
        <v>1162.58320162565</v>
      </c>
      <c r="N8255" s="0" t="n">
        <v>299.573227355399</v>
      </c>
      <c r="O8255" s="0" t="n">
        <v>299.573227355399</v>
      </c>
      <c r="P8255" s="0" t="n">
        <v>299.573227355399</v>
      </c>
      <c r="Q8255" s="0" t="n">
        <v>299.573227355399</v>
      </c>
      <c r="R8255" s="0" t="n">
        <v>1180.68826931098</v>
      </c>
      <c r="S8255" s="0" t="n">
        <v>299.573227355399</v>
      </c>
      <c r="T8255" s="0" t="n">
        <v>917.681410539789</v>
      </c>
      <c r="U8255" s="0" t="n">
        <v>299.573227355399</v>
      </c>
      <c r="V8255" s="0" t="n">
        <v>299.573227355399</v>
      </c>
      <c r="W8255" s="0" t="n">
        <v>1291.96980202207</v>
      </c>
      <c r="X8255" s="0" t="n">
        <v>299.573227355399</v>
      </c>
      <c r="Y8255" s="0" t="n">
        <v>299.573227355399</v>
      </c>
      <c r="Z8255" s="0" t="n">
        <v>794.31212293401</v>
      </c>
      <c r="AA8255" s="0" t="n">
        <v>726.423504481444</v>
      </c>
      <c r="AB8255" s="0" t="n">
        <v>299.573227355399</v>
      </c>
      <c r="AC8255" s="0" t="n">
        <v>785.887441308502</v>
      </c>
      <c r="AD8255" s="0" t="n">
        <v>810.670049411202</v>
      </c>
      <c r="AE8255" s="0" t="n">
        <v>721.489498938456</v>
      </c>
      <c r="AF8255" s="0" t="n">
        <v>518.497772313256</v>
      </c>
      <c r="AG8255" s="0" t="n">
        <v>564.886593623959</v>
      </c>
      <c r="AH8255" s="0" t="n">
        <v>460.63455735504</v>
      </c>
    </row>
    <row r="8256" customFormat="false" ht="12.75" hidden="false" customHeight="false" outlineLevel="0" collapsed="false">
      <c r="A8256" s="0" t="n">
        <v>151088019</v>
      </c>
      <c r="B8256" s="0" t="n">
        <v>15</v>
      </c>
      <c r="C8256" s="0" t="s">
        <v>76</v>
      </c>
      <c r="D8256" s="0" t="n">
        <v>880</v>
      </c>
      <c r="E8256" s="0" t="s">
        <v>102</v>
      </c>
      <c r="F8256" s="0" t="n">
        <v>1</v>
      </c>
      <c r="G8256" s="0" t="s">
        <v>85</v>
      </c>
      <c r="H8256" s="0" t="n">
        <v>19</v>
      </c>
      <c r="I8256" s="0" t="s">
        <v>157</v>
      </c>
      <c r="J8256" s="0" t="n">
        <v>0</v>
      </c>
      <c r="K8256" s="0" t="n">
        <v>0</v>
      </c>
      <c r="L8256" s="0" t="n">
        <v>0</v>
      </c>
      <c r="M8256" s="0" t="n">
        <v>1</v>
      </c>
      <c r="N8256" s="0" t="n">
        <v>0</v>
      </c>
      <c r="O8256" s="0" t="n">
        <v>0</v>
      </c>
      <c r="P8256" s="0" t="n">
        <v>0</v>
      </c>
      <c r="Q8256" s="0" t="n">
        <v>0</v>
      </c>
      <c r="R8256" s="0" t="n">
        <v>1</v>
      </c>
      <c r="S8256" s="0" t="n">
        <v>0</v>
      </c>
      <c r="T8256" s="0" t="n">
        <v>1</v>
      </c>
      <c r="U8256" s="0" t="n">
        <v>0</v>
      </c>
      <c r="V8256" s="0" t="n">
        <v>0</v>
      </c>
      <c r="W8256" s="0" t="n">
        <v>3</v>
      </c>
      <c r="X8256" s="0" t="n">
        <v>0</v>
      </c>
      <c r="Y8256" s="0" t="n">
        <v>0</v>
      </c>
      <c r="Z8256" s="0" t="n">
        <v>1</v>
      </c>
      <c r="AA8256" s="0" t="n">
        <v>1</v>
      </c>
      <c r="AB8256" s="0" t="n">
        <v>0</v>
      </c>
      <c r="AC8256" s="0" t="n">
        <v>1</v>
      </c>
      <c r="AD8256" s="0" t="n">
        <v>2</v>
      </c>
      <c r="AE8256" s="0" t="n">
        <v>2</v>
      </c>
      <c r="AF8256" s="0" t="n">
        <v>0</v>
      </c>
      <c r="AG8256" s="0" t="n">
        <v>0</v>
      </c>
      <c r="AH8256" s="0" t="n">
        <v>0</v>
      </c>
    </row>
    <row r="8257" customFormat="false" ht="12.75" hidden="false" customHeight="false" outlineLevel="0" collapsed="false">
      <c r="A8257" s="0" t="n">
        <v>151088039</v>
      </c>
      <c r="B8257" s="0" t="n">
        <v>15</v>
      </c>
      <c r="C8257" s="0" t="s">
        <v>76</v>
      </c>
      <c r="D8257" s="0" t="n">
        <v>880</v>
      </c>
      <c r="E8257" s="0" t="s">
        <v>102</v>
      </c>
      <c r="F8257" s="0" t="n">
        <v>1</v>
      </c>
      <c r="G8257" s="0" t="s">
        <v>85</v>
      </c>
      <c r="H8257" s="0" t="n">
        <v>39</v>
      </c>
      <c r="I8257" s="0" t="s">
        <v>177</v>
      </c>
      <c r="J8257" s="0" t="n">
        <v>0</v>
      </c>
      <c r="K8257" s="0" t="n">
        <v>0</v>
      </c>
      <c r="L8257" s="0" t="n">
        <v>0</v>
      </c>
      <c r="M8257" s="0" t="n">
        <v>10.4536901526239</v>
      </c>
      <c r="N8257" s="0" t="n">
        <v>0</v>
      </c>
      <c r="O8257" s="0" t="n">
        <v>0</v>
      </c>
      <c r="P8257" s="0" t="n">
        <v>0</v>
      </c>
      <c r="Q8257" s="0" t="n">
        <v>0</v>
      </c>
      <c r="R8257" s="0" t="n">
        <v>10.2669404517454</v>
      </c>
      <c r="S8257" s="0" t="n">
        <v>0</v>
      </c>
      <c r="T8257" s="0" t="n">
        <v>10.338054378166</v>
      </c>
      <c r="U8257" s="0" t="n">
        <v>0</v>
      </c>
      <c r="V8257" s="0" t="n">
        <v>0</v>
      </c>
      <c r="W8257" s="0" t="n">
        <v>31.6222198798356</v>
      </c>
      <c r="X8257" s="0" t="n">
        <v>0</v>
      </c>
      <c r="Y8257" s="0" t="n">
        <v>0</v>
      </c>
      <c r="Z8257" s="0" t="n">
        <v>10.2176356391131</v>
      </c>
      <c r="AA8257" s="0" t="n">
        <v>10.1153145862836</v>
      </c>
      <c r="AB8257" s="0" t="n">
        <v>0</v>
      </c>
      <c r="AC8257" s="0" t="n">
        <v>9.84736582964057</v>
      </c>
      <c r="AD8257" s="0" t="n">
        <v>19.552253397204</v>
      </c>
      <c r="AE8257" s="0" t="n">
        <v>19.3592101442261</v>
      </c>
      <c r="AF8257" s="0" t="n">
        <v>0</v>
      </c>
      <c r="AG8257" s="0" t="n">
        <v>0</v>
      </c>
      <c r="AH8257" s="0" t="n">
        <v>0</v>
      </c>
    </row>
    <row r="8258" customFormat="false" ht="12.75" hidden="false" customHeight="false" outlineLevel="0" collapsed="false">
      <c r="A8258" s="0" t="n">
        <v>151088040</v>
      </c>
      <c r="B8258" s="0" t="n">
        <v>15</v>
      </c>
      <c r="C8258" s="0" t="s">
        <v>76</v>
      </c>
      <c r="D8258" s="0" t="n">
        <v>880</v>
      </c>
      <c r="E8258" s="0" t="s">
        <v>102</v>
      </c>
      <c r="F8258" s="0" t="n">
        <v>1</v>
      </c>
      <c r="G8258" s="0" t="s">
        <v>85</v>
      </c>
      <c r="H8258" s="0" t="n">
        <v>40</v>
      </c>
      <c r="I8258" s="0" t="s">
        <v>178</v>
      </c>
      <c r="J8258" s="0" t="n">
        <v>0</v>
      </c>
      <c r="K8258" s="0" t="n">
        <v>0</v>
      </c>
      <c r="L8258" s="0" t="n">
        <v>0</v>
      </c>
      <c r="M8258" s="0" t="n">
        <v>0.264664520011394</v>
      </c>
      <c r="N8258" s="0" t="n">
        <v>0</v>
      </c>
      <c r="O8258" s="0" t="n">
        <v>0</v>
      </c>
      <c r="P8258" s="0" t="n">
        <v>0</v>
      </c>
      <c r="Q8258" s="0" t="n">
        <v>0</v>
      </c>
      <c r="R8258" s="0" t="n">
        <v>0.259936426943428</v>
      </c>
      <c r="S8258" s="0" t="n">
        <v>0</v>
      </c>
      <c r="T8258" s="0" t="n">
        <v>0.261736875677555</v>
      </c>
      <c r="U8258" s="0" t="n">
        <v>0</v>
      </c>
      <c r="V8258" s="0" t="n">
        <v>0</v>
      </c>
      <c r="W8258" s="0" t="n">
        <v>6.52126196790978</v>
      </c>
      <c r="X8258" s="0" t="n">
        <v>0</v>
      </c>
      <c r="Y8258" s="0" t="n">
        <v>0</v>
      </c>
      <c r="Z8258" s="0" t="n">
        <v>0.258688137164503</v>
      </c>
      <c r="AA8258" s="0" t="n">
        <v>0.256097592396216</v>
      </c>
      <c r="AB8258" s="0" t="n">
        <v>0</v>
      </c>
      <c r="AC8258" s="0" t="n">
        <v>0.249313717225898</v>
      </c>
      <c r="AD8258" s="0" t="n">
        <v>2.36786859462279</v>
      </c>
      <c r="AE8258" s="0" t="n">
        <v>2.34449016110701</v>
      </c>
      <c r="AF8258" s="0" t="n">
        <v>0</v>
      </c>
      <c r="AG8258" s="0" t="n">
        <v>0</v>
      </c>
      <c r="AH8258" s="0" t="n">
        <v>0</v>
      </c>
    </row>
    <row r="8259" customFormat="false" ht="12.75" hidden="false" customHeight="false" outlineLevel="0" collapsed="false">
      <c r="A8259" s="0" t="n">
        <v>151088041</v>
      </c>
      <c r="B8259" s="0" t="n">
        <v>15</v>
      </c>
      <c r="C8259" s="0" t="s">
        <v>76</v>
      </c>
      <c r="D8259" s="0" t="n">
        <v>880</v>
      </c>
      <c r="E8259" s="0" t="s">
        <v>102</v>
      </c>
      <c r="F8259" s="0" t="n">
        <v>1</v>
      </c>
      <c r="G8259" s="0" t="s">
        <v>85</v>
      </c>
      <c r="H8259" s="0" t="n">
        <v>41</v>
      </c>
      <c r="I8259" s="0" t="s">
        <v>179</v>
      </c>
      <c r="J8259" s="0" t="n">
        <v>31.8085822207899</v>
      </c>
      <c r="K8259" s="0" t="n">
        <v>31.7344520503601</v>
      </c>
      <c r="L8259" s="0" t="n">
        <v>31.6339205232734</v>
      </c>
      <c r="M8259" s="0" t="n">
        <v>58.2442336497898</v>
      </c>
      <c r="N8259" s="0" t="n">
        <v>30.9956779467562</v>
      </c>
      <c r="O8259" s="0" t="n">
        <v>30.8456782697075</v>
      </c>
      <c r="P8259" s="0" t="n">
        <v>30.8012777457741</v>
      </c>
      <c r="Q8259" s="0" t="n">
        <v>30.6625616535721</v>
      </c>
      <c r="R8259" s="0" t="n">
        <v>57.2037309131304</v>
      </c>
      <c r="S8259" s="0" t="n">
        <v>30.6876897516287</v>
      </c>
      <c r="T8259" s="0" t="n">
        <v>57.5999523512757</v>
      </c>
      <c r="U8259" s="0" t="n">
        <v>31.1439055364798</v>
      </c>
      <c r="V8259" s="0" t="n">
        <v>31.507491307888</v>
      </c>
      <c r="W8259" s="0" t="n">
        <v>92.4135455859842</v>
      </c>
      <c r="X8259" s="0" t="n">
        <v>31.3722093785107</v>
      </c>
      <c r="Y8259" s="0" t="n">
        <v>31.0245678702775</v>
      </c>
      <c r="Z8259" s="0" t="n">
        <v>56.9290220796863</v>
      </c>
      <c r="AA8259" s="0" t="n">
        <v>56.358925661935</v>
      </c>
      <c r="AB8259" s="0" t="n">
        <v>29.9184287781283</v>
      </c>
      <c r="AC8259" s="0" t="n">
        <v>54.8660107428744</v>
      </c>
      <c r="AD8259" s="0" t="n">
        <v>70.6294619974969</v>
      </c>
      <c r="AE8259" s="0" t="n">
        <v>69.9321233929335</v>
      </c>
      <c r="AF8259" s="0" t="n">
        <v>28.6098011035621</v>
      </c>
      <c r="AG8259" s="0" t="n">
        <v>28.2349884406597</v>
      </c>
      <c r="AH8259" s="0" t="n">
        <v>28.0158259941456</v>
      </c>
    </row>
    <row r="8260" customFormat="false" ht="12.75" hidden="false" customHeight="false" outlineLevel="0" collapsed="false">
      <c r="A8260" s="0" t="n">
        <v>151088042</v>
      </c>
      <c r="B8260" s="0" t="n">
        <v>15</v>
      </c>
      <c r="C8260" s="0" t="s">
        <v>76</v>
      </c>
      <c r="D8260" s="0" t="n">
        <v>880</v>
      </c>
      <c r="E8260" s="0" t="s">
        <v>102</v>
      </c>
      <c r="F8260" s="0" t="n">
        <v>1</v>
      </c>
      <c r="G8260" s="0" t="s">
        <v>85</v>
      </c>
      <c r="H8260" s="0" t="n">
        <v>42</v>
      </c>
      <c r="I8260" s="0" t="s">
        <v>180</v>
      </c>
      <c r="J8260" s="0" t="n">
        <v>0</v>
      </c>
      <c r="K8260" s="0" t="n">
        <v>0</v>
      </c>
      <c r="L8260" s="0" t="n">
        <v>0</v>
      </c>
      <c r="M8260" s="0" t="n">
        <v>14.1342756183746</v>
      </c>
      <c r="N8260" s="0" t="n">
        <v>0</v>
      </c>
      <c r="O8260" s="0" t="n">
        <v>0</v>
      </c>
      <c r="P8260" s="0" t="n">
        <v>0</v>
      </c>
      <c r="Q8260" s="0" t="n">
        <v>0</v>
      </c>
      <c r="R8260" s="0" t="n">
        <v>18.5185185185185</v>
      </c>
      <c r="S8260" s="0" t="n">
        <v>0</v>
      </c>
      <c r="T8260" s="0" t="n">
        <v>11.2570356472796</v>
      </c>
      <c r="U8260" s="0" t="n">
        <v>0</v>
      </c>
      <c r="V8260" s="0" t="n">
        <v>0</v>
      </c>
      <c r="W8260" s="0" t="n">
        <v>33.9367573947467</v>
      </c>
      <c r="X8260" s="0" t="n">
        <v>0</v>
      </c>
      <c r="Y8260" s="0" t="n">
        <v>0</v>
      </c>
      <c r="Z8260" s="0" t="n">
        <v>9.23076923076923</v>
      </c>
      <c r="AA8260" s="0" t="n">
        <v>12.6903553299492</v>
      </c>
      <c r="AB8260" s="0" t="n">
        <v>0</v>
      </c>
      <c r="AC8260" s="0" t="n">
        <v>7.90960451977401</v>
      </c>
      <c r="AD8260" s="0" t="n">
        <v>20.5971659919028</v>
      </c>
      <c r="AE8260" s="0" t="n">
        <v>20.4906204906205</v>
      </c>
      <c r="AF8260" s="0" t="n">
        <v>0</v>
      </c>
      <c r="AG8260" s="0" t="n">
        <v>0</v>
      </c>
      <c r="AH8260" s="0" t="n">
        <v>0</v>
      </c>
    </row>
    <row r="8261" customFormat="false" ht="12.75" hidden="false" customHeight="false" outlineLevel="0" collapsed="false">
      <c r="A8261" s="0" t="n">
        <v>151088044</v>
      </c>
      <c r="B8261" s="0" t="n">
        <v>15</v>
      </c>
      <c r="C8261" s="0" t="s">
        <v>76</v>
      </c>
      <c r="D8261" s="0" t="n">
        <v>880</v>
      </c>
      <c r="E8261" s="0" t="s">
        <v>102</v>
      </c>
      <c r="F8261" s="0" t="n">
        <v>1</v>
      </c>
      <c r="G8261" s="0" t="s">
        <v>85</v>
      </c>
      <c r="H8261" s="0" t="n">
        <v>44</v>
      </c>
      <c r="I8261" s="0" t="s">
        <v>181</v>
      </c>
      <c r="J8261" s="0" t="s">
        <v>187</v>
      </c>
      <c r="K8261" s="0" t="s">
        <v>187</v>
      </c>
      <c r="L8261" s="0" t="s">
        <v>187</v>
      </c>
      <c r="M8261" s="0" t="s">
        <v>187</v>
      </c>
      <c r="N8261" s="0" t="s">
        <v>187</v>
      </c>
      <c r="O8261" s="0" t="s">
        <v>187</v>
      </c>
      <c r="P8261" s="0" t="s">
        <v>187</v>
      </c>
      <c r="Q8261" s="0" t="s">
        <v>187</v>
      </c>
      <c r="R8261" s="0" t="s">
        <v>187</v>
      </c>
      <c r="S8261" s="0" t="s">
        <v>187</v>
      </c>
      <c r="T8261" s="0" t="s">
        <v>187</v>
      </c>
      <c r="U8261" s="0" t="s">
        <v>187</v>
      </c>
      <c r="V8261" s="0" t="s">
        <v>187</v>
      </c>
      <c r="W8261" s="0" t="s">
        <v>187</v>
      </c>
      <c r="X8261" s="0" t="s">
        <v>187</v>
      </c>
      <c r="Y8261" s="0" t="s">
        <v>187</v>
      </c>
      <c r="Z8261" s="0" t="s">
        <v>187</v>
      </c>
      <c r="AA8261" s="0" t="s">
        <v>187</v>
      </c>
      <c r="AB8261" s="0" t="s">
        <v>187</v>
      </c>
      <c r="AC8261" s="0" t="s">
        <v>187</v>
      </c>
      <c r="AD8261" s="0" t="s">
        <v>187</v>
      </c>
      <c r="AE8261" s="0" t="s">
        <v>187</v>
      </c>
      <c r="AF8261" s="0" t="s">
        <v>187</v>
      </c>
      <c r="AG8261" s="0" t="s">
        <v>187</v>
      </c>
      <c r="AH8261" s="0" t="s">
        <v>187</v>
      </c>
    </row>
    <row r="8262" customFormat="false" ht="12.75" hidden="false" customHeight="false" outlineLevel="0" collapsed="false">
      <c r="A8262" s="0" t="n">
        <v>151088045</v>
      </c>
      <c r="B8262" s="0" t="n">
        <v>15</v>
      </c>
      <c r="C8262" s="0" t="s">
        <v>76</v>
      </c>
      <c r="D8262" s="0" t="n">
        <v>880</v>
      </c>
      <c r="E8262" s="0" t="s">
        <v>102</v>
      </c>
      <c r="F8262" s="0" t="n">
        <v>1</v>
      </c>
      <c r="G8262" s="0" t="s">
        <v>85</v>
      </c>
      <c r="H8262" s="0" t="n">
        <v>45</v>
      </c>
      <c r="I8262" s="0" t="s">
        <v>182</v>
      </c>
      <c r="J8262" s="0" t="s">
        <v>187</v>
      </c>
      <c r="K8262" s="0" t="s">
        <v>187</v>
      </c>
      <c r="L8262" s="0" t="s">
        <v>187</v>
      </c>
      <c r="M8262" s="0" t="s">
        <v>187</v>
      </c>
      <c r="N8262" s="0" t="s">
        <v>187</v>
      </c>
      <c r="O8262" s="0" t="s">
        <v>187</v>
      </c>
      <c r="P8262" s="0" t="s">
        <v>187</v>
      </c>
      <c r="Q8262" s="0" t="s">
        <v>187</v>
      </c>
      <c r="R8262" s="0" t="s">
        <v>187</v>
      </c>
      <c r="S8262" s="0" t="s">
        <v>187</v>
      </c>
      <c r="T8262" s="0" t="s">
        <v>187</v>
      </c>
      <c r="U8262" s="0" t="s">
        <v>187</v>
      </c>
      <c r="V8262" s="0" t="s">
        <v>187</v>
      </c>
      <c r="W8262" s="0" t="s">
        <v>187</v>
      </c>
      <c r="X8262" s="0" t="s">
        <v>187</v>
      </c>
      <c r="Y8262" s="0" t="s">
        <v>187</v>
      </c>
      <c r="Z8262" s="0" t="s">
        <v>187</v>
      </c>
      <c r="AA8262" s="0" t="s">
        <v>187</v>
      </c>
      <c r="AB8262" s="0" t="s">
        <v>187</v>
      </c>
      <c r="AC8262" s="0" t="s">
        <v>187</v>
      </c>
      <c r="AD8262" s="0" t="s">
        <v>187</v>
      </c>
      <c r="AE8262" s="0" t="s">
        <v>187</v>
      </c>
      <c r="AF8262" s="0" t="s">
        <v>187</v>
      </c>
      <c r="AG8262" s="0" t="s">
        <v>187</v>
      </c>
      <c r="AH8262" s="0" t="s">
        <v>187</v>
      </c>
    </row>
    <row r="8263" customFormat="false" ht="12.75" hidden="false" customHeight="false" outlineLevel="0" collapsed="false">
      <c r="A8263" s="0" t="n">
        <v>151088046</v>
      </c>
      <c r="B8263" s="0" t="n">
        <v>15</v>
      </c>
      <c r="C8263" s="0" t="s">
        <v>76</v>
      </c>
      <c r="D8263" s="0" t="n">
        <v>880</v>
      </c>
      <c r="E8263" s="0" t="s">
        <v>102</v>
      </c>
      <c r="F8263" s="0" t="n">
        <v>1</v>
      </c>
      <c r="G8263" s="0" t="s">
        <v>85</v>
      </c>
      <c r="H8263" s="0" t="n">
        <v>46</v>
      </c>
      <c r="I8263" s="0" t="s">
        <v>183</v>
      </c>
      <c r="J8263" s="0" t="n">
        <v>0</v>
      </c>
      <c r="K8263" s="0" t="n">
        <v>0</v>
      </c>
      <c r="L8263" s="0" t="n">
        <v>0</v>
      </c>
      <c r="M8263" s="0" t="n">
        <v>3.53356890459364</v>
      </c>
      <c r="N8263" s="0" t="n">
        <v>0</v>
      </c>
      <c r="O8263" s="0" t="n">
        <v>0</v>
      </c>
      <c r="P8263" s="0" t="n">
        <v>0</v>
      </c>
      <c r="Q8263" s="0" t="n">
        <v>0</v>
      </c>
      <c r="R8263" s="0" t="n">
        <v>4.62962962962963</v>
      </c>
      <c r="S8263" s="0" t="n">
        <v>0</v>
      </c>
      <c r="T8263" s="0" t="n">
        <v>7.5046904315197</v>
      </c>
      <c r="U8263" s="0" t="n">
        <v>0</v>
      </c>
      <c r="V8263" s="0" t="n">
        <v>0</v>
      </c>
      <c r="W8263" s="0" t="n">
        <v>18.2550653167457</v>
      </c>
      <c r="X8263" s="0" t="n">
        <v>0</v>
      </c>
      <c r="Y8263" s="0" t="n">
        <v>0</v>
      </c>
      <c r="Z8263" s="0" t="n">
        <v>6.15384615384615</v>
      </c>
      <c r="AA8263" s="0" t="n">
        <v>5.0761421319797</v>
      </c>
      <c r="AB8263" s="0" t="n">
        <v>0</v>
      </c>
      <c r="AC8263" s="0" t="n">
        <v>6.77966101694915</v>
      </c>
      <c r="AD8263" s="0" t="n">
        <v>8.52311066126856</v>
      </c>
      <c r="AE8263" s="0" t="n">
        <v>8.36940836940837</v>
      </c>
      <c r="AF8263" s="0" t="n">
        <v>0</v>
      </c>
      <c r="AG8263" s="0" t="n">
        <v>0</v>
      </c>
      <c r="AH8263" s="0" t="n">
        <v>0</v>
      </c>
    </row>
    <row r="8264" customFormat="false" ht="12.75" hidden="false" customHeight="false" outlineLevel="0" collapsed="false">
      <c r="A8264" s="0" t="n">
        <v>151088048</v>
      </c>
      <c r="B8264" s="0" t="n">
        <v>15</v>
      </c>
      <c r="C8264" s="0" t="s">
        <v>76</v>
      </c>
      <c r="D8264" s="0" t="n">
        <v>880</v>
      </c>
      <c r="E8264" s="0" t="s">
        <v>102</v>
      </c>
      <c r="F8264" s="0" t="n">
        <v>1</v>
      </c>
      <c r="G8264" s="0" t="s">
        <v>85</v>
      </c>
      <c r="H8264" s="0" t="n">
        <v>48</v>
      </c>
      <c r="I8264" s="0" t="s">
        <v>184</v>
      </c>
      <c r="J8264" s="0" t="s">
        <v>187</v>
      </c>
      <c r="K8264" s="0" t="s">
        <v>187</v>
      </c>
      <c r="L8264" s="0" t="s">
        <v>187</v>
      </c>
      <c r="M8264" s="0" t="s">
        <v>187</v>
      </c>
      <c r="N8264" s="0" t="s">
        <v>187</v>
      </c>
      <c r="O8264" s="0" t="s">
        <v>187</v>
      </c>
      <c r="P8264" s="0" t="s">
        <v>187</v>
      </c>
      <c r="Q8264" s="0" t="s">
        <v>187</v>
      </c>
      <c r="R8264" s="0" t="s">
        <v>187</v>
      </c>
      <c r="S8264" s="0" t="s">
        <v>187</v>
      </c>
      <c r="T8264" s="0" t="s">
        <v>187</v>
      </c>
      <c r="U8264" s="0" t="s">
        <v>187</v>
      </c>
      <c r="V8264" s="0" t="s">
        <v>187</v>
      </c>
      <c r="W8264" s="0" t="s">
        <v>187</v>
      </c>
      <c r="X8264" s="0" t="s">
        <v>187</v>
      </c>
      <c r="Y8264" s="0" t="s">
        <v>187</v>
      </c>
      <c r="Z8264" s="0" t="s">
        <v>187</v>
      </c>
      <c r="AA8264" s="0" t="s">
        <v>187</v>
      </c>
      <c r="AB8264" s="0" t="s">
        <v>187</v>
      </c>
      <c r="AC8264" s="0" t="s">
        <v>187</v>
      </c>
      <c r="AD8264" s="0" t="s">
        <v>187</v>
      </c>
      <c r="AE8264" s="0" t="s">
        <v>187</v>
      </c>
      <c r="AF8264" s="0" t="s">
        <v>187</v>
      </c>
      <c r="AG8264" s="0" t="s">
        <v>187</v>
      </c>
      <c r="AH8264" s="0" t="s">
        <v>187</v>
      </c>
    </row>
    <row r="8265" customFormat="false" ht="12.75" hidden="false" customHeight="false" outlineLevel="0" collapsed="false">
      <c r="A8265" s="0" t="n">
        <v>151088049</v>
      </c>
      <c r="B8265" s="0" t="n">
        <v>15</v>
      </c>
      <c r="C8265" s="0" t="s">
        <v>76</v>
      </c>
      <c r="D8265" s="0" t="n">
        <v>880</v>
      </c>
      <c r="E8265" s="0" t="s">
        <v>102</v>
      </c>
      <c r="F8265" s="0" t="n">
        <v>1</v>
      </c>
      <c r="G8265" s="0" t="s">
        <v>85</v>
      </c>
      <c r="H8265" s="0" t="n">
        <v>49</v>
      </c>
      <c r="I8265" s="0" t="s">
        <v>185</v>
      </c>
      <c r="J8265" s="0" t="s">
        <v>187</v>
      </c>
      <c r="K8265" s="0" t="s">
        <v>187</v>
      </c>
      <c r="L8265" s="0" t="s">
        <v>187</v>
      </c>
      <c r="M8265" s="0" t="s">
        <v>187</v>
      </c>
      <c r="N8265" s="0" t="s">
        <v>187</v>
      </c>
      <c r="O8265" s="0" t="s">
        <v>187</v>
      </c>
      <c r="P8265" s="0" t="s">
        <v>187</v>
      </c>
      <c r="Q8265" s="0" t="s">
        <v>187</v>
      </c>
      <c r="R8265" s="0" t="s">
        <v>187</v>
      </c>
      <c r="S8265" s="0" t="s">
        <v>187</v>
      </c>
      <c r="T8265" s="0" t="s">
        <v>187</v>
      </c>
      <c r="U8265" s="0" t="s">
        <v>187</v>
      </c>
      <c r="V8265" s="0" t="s">
        <v>187</v>
      </c>
      <c r="W8265" s="0" t="s">
        <v>187</v>
      </c>
      <c r="X8265" s="0" t="s">
        <v>187</v>
      </c>
      <c r="Y8265" s="0" t="s">
        <v>187</v>
      </c>
      <c r="Z8265" s="0" t="s">
        <v>187</v>
      </c>
      <c r="AA8265" s="0" t="s">
        <v>187</v>
      </c>
      <c r="AB8265" s="0" t="s">
        <v>187</v>
      </c>
      <c r="AC8265" s="0" t="s">
        <v>187</v>
      </c>
      <c r="AD8265" s="0" t="s">
        <v>187</v>
      </c>
      <c r="AE8265" s="0" t="s">
        <v>187</v>
      </c>
      <c r="AF8265" s="0" t="s">
        <v>187</v>
      </c>
      <c r="AG8265" s="0" t="s">
        <v>187</v>
      </c>
      <c r="AH8265" s="0" t="s">
        <v>187</v>
      </c>
    </row>
    <row r="8266" customFormat="false" ht="12.75" hidden="false" customHeight="false" outlineLevel="0" collapsed="false">
      <c r="A8266" s="0" t="n">
        <v>151088050</v>
      </c>
      <c r="B8266" s="0" t="n">
        <v>15</v>
      </c>
      <c r="C8266" s="0" t="s">
        <v>76</v>
      </c>
      <c r="D8266" s="0" t="n">
        <v>880</v>
      </c>
      <c r="E8266" s="0" t="s">
        <v>102</v>
      </c>
      <c r="F8266" s="0" t="n">
        <v>1</v>
      </c>
      <c r="G8266" s="0" t="s">
        <v>85</v>
      </c>
      <c r="H8266" s="0" t="n">
        <v>50</v>
      </c>
      <c r="I8266" s="0" t="s">
        <v>186</v>
      </c>
      <c r="J8266" s="0" t="n">
        <v>0</v>
      </c>
      <c r="K8266" s="0" t="n">
        <v>0</v>
      </c>
      <c r="L8266" s="0" t="n">
        <v>0</v>
      </c>
      <c r="M8266" s="0" t="n">
        <v>301.216039326418</v>
      </c>
      <c r="N8266" s="0" t="n">
        <v>0</v>
      </c>
      <c r="O8266" s="0" t="n">
        <v>0</v>
      </c>
      <c r="P8266" s="0" t="n">
        <v>0</v>
      </c>
      <c r="Q8266" s="0" t="n">
        <v>0</v>
      </c>
      <c r="R8266" s="0" t="n">
        <v>248.647502227564</v>
      </c>
      <c r="S8266" s="0" t="n">
        <v>0</v>
      </c>
      <c r="T8266" s="0" t="n">
        <v>260.940728063267</v>
      </c>
      <c r="U8266" s="0" t="n">
        <v>0</v>
      </c>
      <c r="V8266" s="0" t="n">
        <v>0</v>
      </c>
      <c r="W8266" s="0" t="n">
        <v>721.60630252079</v>
      </c>
      <c r="X8266" s="0" t="n">
        <v>0</v>
      </c>
      <c r="Y8266" s="0" t="n">
        <v>0</v>
      </c>
      <c r="Z8266" s="0" t="n">
        <v>204.857264854801</v>
      </c>
      <c r="AA8266" s="0" t="n">
        <v>190.465537635915</v>
      </c>
      <c r="AB8266" s="0" t="n">
        <v>0</v>
      </c>
      <c r="AC8266" s="0" t="n">
        <v>160.077765783084</v>
      </c>
      <c r="AD8266" s="0" t="n">
        <v>347.04377913602</v>
      </c>
      <c r="AE8266" s="0" t="n">
        <v>321.578666529362</v>
      </c>
      <c r="AF8266" s="0" t="n">
        <v>0</v>
      </c>
      <c r="AG8266" s="0" t="n">
        <v>0</v>
      </c>
      <c r="AH8266" s="0" t="n">
        <v>0</v>
      </c>
    </row>
    <row r="8267" customFormat="false" ht="12.75" hidden="false" customHeight="false" outlineLevel="0" collapsed="false">
      <c r="A8267" s="0" t="n">
        <v>151088051</v>
      </c>
      <c r="B8267" s="0" t="n">
        <v>15</v>
      </c>
      <c r="C8267" s="0" t="s">
        <v>76</v>
      </c>
      <c r="D8267" s="0" t="n">
        <v>880</v>
      </c>
      <c r="E8267" s="0" t="s">
        <v>102</v>
      </c>
      <c r="F8267" s="0" t="n">
        <v>1</v>
      </c>
      <c r="G8267" s="0" t="s">
        <v>85</v>
      </c>
      <c r="H8267" s="0" t="n">
        <v>51</v>
      </c>
      <c r="I8267" s="0" t="s">
        <v>188</v>
      </c>
      <c r="J8267" s="0" t="n">
        <v>0</v>
      </c>
      <c r="K8267" s="0" t="n">
        <v>0</v>
      </c>
      <c r="L8267" s="0" t="n">
        <v>0</v>
      </c>
      <c r="M8267" s="0" t="n">
        <v>7.62612984545457</v>
      </c>
      <c r="N8267" s="0" t="n">
        <v>0</v>
      </c>
      <c r="O8267" s="0" t="n">
        <v>0</v>
      </c>
      <c r="P8267" s="0" t="n">
        <v>0</v>
      </c>
      <c r="Q8267" s="0" t="n">
        <v>0</v>
      </c>
      <c r="R8267" s="0" t="n">
        <v>6.29520971717077</v>
      </c>
      <c r="S8267" s="0" t="n">
        <v>0</v>
      </c>
      <c r="T8267" s="0" t="n">
        <v>6.6064472483866</v>
      </c>
      <c r="U8267" s="0" t="n">
        <v>0</v>
      </c>
      <c r="V8267" s="0" t="n">
        <v>0</v>
      </c>
      <c r="W8267" s="0" t="n">
        <v>148.812567691794</v>
      </c>
      <c r="X8267" s="0" t="n">
        <v>0</v>
      </c>
      <c r="Y8267" s="0" t="n">
        <v>0</v>
      </c>
      <c r="Z8267" s="0" t="n">
        <v>5.18653689578068</v>
      </c>
      <c r="AA8267" s="0" t="n">
        <v>4.82216990949064</v>
      </c>
      <c r="AB8267" s="0" t="n">
        <v>0</v>
      </c>
      <c r="AC8267" s="0" t="n">
        <v>4.05281813665027</v>
      </c>
      <c r="AD8267" s="0" t="n">
        <v>42.0286116838532</v>
      </c>
      <c r="AE8267" s="0" t="n">
        <v>38.9446684076035</v>
      </c>
      <c r="AF8267" s="0" t="n">
        <v>0</v>
      </c>
      <c r="AG8267" s="0" t="n">
        <v>0</v>
      </c>
      <c r="AH8267" s="0" t="n">
        <v>0</v>
      </c>
    </row>
    <row r="8268" customFormat="false" ht="12.75" hidden="false" customHeight="false" outlineLevel="0" collapsed="false">
      <c r="A8268" s="0" t="n">
        <v>151088052</v>
      </c>
      <c r="B8268" s="0" t="n">
        <v>15</v>
      </c>
      <c r="C8268" s="0" t="s">
        <v>76</v>
      </c>
      <c r="D8268" s="0" t="n">
        <v>880</v>
      </c>
      <c r="E8268" s="0" t="s">
        <v>102</v>
      </c>
      <c r="F8268" s="0" t="n">
        <v>1</v>
      </c>
      <c r="G8268" s="0" t="s">
        <v>85</v>
      </c>
      <c r="H8268" s="0" t="n">
        <v>52</v>
      </c>
      <c r="I8268" s="0" t="s">
        <v>189</v>
      </c>
      <c r="J8268" s="0" t="n">
        <v>299.573227355399</v>
      </c>
      <c r="K8268" s="0" t="n">
        <v>299.573227355399</v>
      </c>
      <c r="L8268" s="0" t="n">
        <v>299.573227355399</v>
      </c>
      <c r="M8268" s="0" t="n">
        <v>1678.26835475783</v>
      </c>
      <c r="N8268" s="0" t="n">
        <v>299.573227355399</v>
      </c>
      <c r="O8268" s="0" t="n">
        <v>299.573227355399</v>
      </c>
      <c r="P8268" s="0" t="n">
        <v>299.573227355399</v>
      </c>
      <c r="Q8268" s="0" t="n">
        <v>299.573227355399</v>
      </c>
      <c r="R8268" s="0" t="n">
        <v>1385.37521245967</v>
      </c>
      <c r="S8268" s="0" t="n">
        <v>299.573227355399</v>
      </c>
      <c r="T8268" s="0" t="n">
        <v>1453.86868294048</v>
      </c>
      <c r="U8268" s="0" t="n">
        <v>299.573227355399</v>
      </c>
      <c r="V8268" s="0" t="n">
        <v>299.573227355399</v>
      </c>
      <c r="W8268" s="0" t="n">
        <v>2108.83983434895</v>
      </c>
      <c r="X8268" s="0" t="n">
        <v>299.573227355399</v>
      </c>
      <c r="Y8268" s="0" t="n">
        <v>299.573227355399</v>
      </c>
      <c r="Z8268" s="0" t="n">
        <v>1141.39162581407</v>
      </c>
      <c r="AA8268" s="0" t="n">
        <v>1061.20605397077</v>
      </c>
      <c r="AB8268" s="0" t="n">
        <v>299.573227355399</v>
      </c>
      <c r="AC8268" s="0" t="n">
        <v>891.896225761587</v>
      </c>
      <c r="AD8268" s="0" t="n">
        <v>1253.64145564216</v>
      </c>
      <c r="AE8268" s="0" t="n">
        <v>1161.6527131389</v>
      </c>
      <c r="AF8268" s="0" t="n">
        <v>299.573227355399</v>
      </c>
      <c r="AG8268" s="0" t="n">
        <v>299.573227355399</v>
      </c>
      <c r="AH8268" s="0" t="n">
        <v>299.573227355399</v>
      </c>
    </row>
    <row r="8269" customFormat="false" ht="12.75" hidden="false" customHeight="false" outlineLevel="0" collapsed="false">
      <c r="A8269" s="0" t="n">
        <v>152088019</v>
      </c>
      <c r="B8269" s="0" t="n">
        <v>15</v>
      </c>
      <c r="C8269" s="0" t="s">
        <v>76</v>
      </c>
      <c r="D8269" s="0" t="n">
        <v>880</v>
      </c>
      <c r="E8269" s="0" t="s">
        <v>102</v>
      </c>
      <c r="F8269" s="0" t="n">
        <v>2</v>
      </c>
      <c r="G8269" s="0" t="s">
        <v>86</v>
      </c>
      <c r="H8269" s="0" t="n">
        <v>19</v>
      </c>
      <c r="I8269" s="0" t="s">
        <v>157</v>
      </c>
      <c r="J8269" s="0" t="n">
        <v>0</v>
      </c>
      <c r="K8269" s="0" t="n">
        <v>0</v>
      </c>
      <c r="L8269" s="0" t="n">
        <v>0</v>
      </c>
      <c r="M8269" s="0" t="n">
        <v>0</v>
      </c>
      <c r="N8269" s="0" t="n">
        <v>0</v>
      </c>
      <c r="O8269" s="0" t="n">
        <v>0</v>
      </c>
      <c r="P8269" s="0" t="n">
        <v>0</v>
      </c>
      <c r="Q8269" s="0" t="n">
        <v>0</v>
      </c>
      <c r="R8269" s="0" t="n">
        <v>1</v>
      </c>
      <c r="S8269" s="0" t="n">
        <v>0</v>
      </c>
      <c r="T8269" s="0" t="n">
        <v>0</v>
      </c>
      <c r="U8269" s="0" t="n">
        <v>0</v>
      </c>
      <c r="V8269" s="0" t="n">
        <v>0</v>
      </c>
      <c r="W8269" s="0" t="n">
        <v>0</v>
      </c>
      <c r="X8269" s="0" t="n">
        <v>0</v>
      </c>
      <c r="Y8269" s="0" t="n">
        <v>0</v>
      </c>
      <c r="Z8269" s="0" t="n">
        <v>0</v>
      </c>
      <c r="AA8269" s="0" t="n">
        <v>0</v>
      </c>
      <c r="AB8269" s="0" t="n">
        <v>0</v>
      </c>
      <c r="AC8269" s="0" t="n">
        <v>1</v>
      </c>
      <c r="AD8269" s="0" t="n">
        <v>0</v>
      </c>
      <c r="AE8269" s="0" t="n">
        <v>0</v>
      </c>
      <c r="AF8269" s="0" t="n">
        <v>1</v>
      </c>
      <c r="AG8269" s="0" t="n">
        <v>1</v>
      </c>
      <c r="AH8269" s="0" t="n">
        <v>1</v>
      </c>
    </row>
    <row r="8270" customFormat="false" ht="12.75" hidden="false" customHeight="false" outlineLevel="0" collapsed="false">
      <c r="A8270" s="0" t="n">
        <v>152088039</v>
      </c>
      <c r="B8270" s="0" t="n">
        <v>15</v>
      </c>
      <c r="C8270" s="0" t="s">
        <v>76</v>
      </c>
      <c r="D8270" s="0" t="n">
        <v>880</v>
      </c>
      <c r="E8270" s="0" t="s">
        <v>102</v>
      </c>
      <c r="F8270" s="0" t="n">
        <v>2</v>
      </c>
      <c r="G8270" s="0" t="s">
        <v>86</v>
      </c>
      <c r="H8270" s="0" t="n">
        <v>39</v>
      </c>
      <c r="I8270" s="0" t="s">
        <v>177</v>
      </c>
      <c r="J8270" s="0" t="n">
        <v>0</v>
      </c>
      <c r="K8270" s="0" t="n">
        <v>0</v>
      </c>
      <c r="L8270" s="0" t="n">
        <v>0</v>
      </c>
      <c r="M8270" s="0" t="n">
        <v>0</v>
      </c>
      <c r="N8270" s="0" t="n">
        <v>0</v>
      </c>
      <c r="O8270" s="0" t="n">
        <v>0</v>
      </c>
      <c r="P8270" s="0" t="n">
        <v>0</v>
      </c>
      <c r="Q8270" s="0" t="n">
        <v>0</v>
      </c>
      <c r="R8270" s="0" t="n">
        <v>10.01001001001</v>
      </c>
      <c r="S8270" s="0" t="n">
        <v>0</v>
      </c>
      <c r="T8270" s="0" t="n">
        <v>0</v>
      </c>
      <c r="U8270" s="0" t="n">
        <v>0</v>
      </c>
      <c r="V8270" s="0" t="n">
        <v>0</v>
      </c>
      <c r="W8270" s="0" t="n">
        <v>0</v>
      </c>
      <c r="X8270" s="0" t="n">
        <v>0</v>
      </c>
      <c r="Y8270" s="0" t="n">
        <v>0</v>
      </c>
      <c r="Z8270" s="0" t="n">
        <v>0</v>
      </c>
      <c r="AA8270" s="0" t="n">
        <v>0</v>
      </c>
      <c r="AB8270" s="0" t="n">
        <v>0</v>
      </c>
      <c r="AC8270" s="0" t="n">
        <v>9.59232613908873</v>
      </c>
      <c r="AD8270" s="0" t="n">
        <v>0</v>
      </c>
      <c r="AE8270" s="0" t="n">
        <v>0</v>
      </c>
      <c r="AF8270" s="0" t="n">
        <v>9.30319099451112</v>
      </c>
      <c r="AG8270" s="0" t="n">
        <v>9.25069380203515</v>
      </c>
      <c r="AH8270" s="0" t="n">
        <v>9.22764602749839</v>
      </c>
    </row>
    <row r="8271" customFormat="false" ht="12.75" hidden="false" customHeight="false" outlineLevel="0" collapsed="false">
      <c r="A8271" s="0" t="n">
        <v>152088040</v>
      </c>
      <c r="B8271" s="0" t="n">
        <v>15</v>
      </c>
      <c r="C8271" s="0" t="s">
        <v>76</v>
      </c>
      <c r="D8271" s="0" t="n">
        <v>880</v>
      </c>
      <c r="E8271" s="0" t="s">
        <v>102</v>
      </c>
      <c r="F8271" s="0" t="n">
        <v>2</v>
      </c>
      <c r="G8271" s="0" t="s">
        <v>86</v>
      </c>
      <c r="H8271" s="0" t="n">
        <v>40</v>
      </c>
      <c r="I8271" s="0" t="s">
        <v>178</v>
      </c>
      <c r="J8271" s="0" t="n">
        <v>0</v>
      </c>
      <c r="K8271" s="0" t="n">
        <v>0</v>
      </c>
      <c r="L8271" s="0" t="n">
        <v>0</v>
      </c>
      <c r="M8271" s="0" t="n">
        <v>0</v>
      </c>
      <c r="N8271" s="0" t="n">
        <v>0</v>
      </c>
      <c r="O8271" s="0" t="n">
        <v>0</v>
      </c>
      <c r="P8271" s="0" t="n">
        <v>0</v>
      </c>
      <c r="Q8271" s="0" t="n">
        <v>0</v>
      </c>
      <c r="R8271" s="0" t="n">
        <v>0.253431511354254</v>
      </c>
      <c r="S8271" s="0" t="n">
        <v>0</v>
      </c>
      <c r="T8271" s="0" t="n">
        <v>0</v>
      </c>
      <c r="U8271" s="0" t="n">
        <v>0</v>
      </c>
      <c r="V8271" s="0" t="n">
        <v>0</v>
      </c>
      <c r="W8271" s="0" t="n">
        <v>0</v>
      </c>
      <c r="X8271" s="0" t="n">
        <v>0</v>
      </c>
      <c r="Y8271" s="0" t="n">
        <v>0</v>
      </c>
      <c r="Z8271" s="0" t="n">
        <v>0</v>
      </c>
      <c r="AA8271" s="0" t="n">
        <v>0</v>
      </c>
      <c r="AB8271" s="0" t="n">
        <v>0</v>
      </c>
      <c r="AC8271" s="0" t="n">
        <v>0.242856671312134</v>
      </c>
      <c r="AD8271" s="0" t="n">
        <v>0</v>
      </c>
      <c r="AE8271" s="0" t="n">
        <v>0</v>
      </c>
      <c r="AF8271" s="0" t="n">
        <v>0.235536403240208</v>
      </c>
      <c r="AG8271" s="0" t="n">
        <v>0.234207289401387</v>
      </c>
      <c r="AH8271" s="0" t="n">
        <v>0.2336237702712</v>
      </c>
    </row>
    <row r="8272" customFormat="false" ht="12.75" hidden="false" customHeight="false" outlineLevel="0" collapsed="false">
      <c r="A8272" s="0" t="n">
        <v>152088041</v>
      </c>
      <c r="B8272" s="0" t="n">
        <v>15</v>
      </c>
      <c r="C8272" s="0" t="s">
        <v>76</v>
      </c>
      <c r="D8272" s="0" t="n">
        <v>880</v>
      </c>
      <c r="E8272" s="0" t="s">
        <v>102</v>
      </c>
      <c r="F8272" s="0" t="n">
        <v>2</v>
      </c>
      <c r="G8272" s="0" t="s">
        <v>86</v>
      </c>
      <c r="H8272" s="0" t="n">
        <v>41</v>
      </c>
      <c r="I8272" s="0" t="s">
        <v>179</v>
      </c>
      <c r="J8272" s="0" t="n">
        <v>30.7191578502255</v>
      </c>
      <c r="K8272" s="0" t="n">
        <v>30.4754046139775</v>
      </c>
      <c r="L8272" s="0" t="n">
        <v>30.2905184383619</v>
      </c>
      <c r="M8272" s="0" t="n">
        <v>30.0957632464737</v>
      </c>
      <c r="N8272" s="0" t="n">
        <v>29.94235155976</v>
      </c>
      <c r="O8272" s="0" t="n">
        <v>29.9633153986196</v>
      </c>
      <c r="P8272" s="0" t="n">
        <v>29.8855973020151</v>
      </c>
      <c r="Q8272" s="0" t="n">
        <v>29.8379708521314</v>
      </c>
      <c r="R8272" s="0" t="n">
        <v>55.7722061155045</v>
      </c>
      <c r="S8272" s="0" t="n">
        <v>29.9333760347121</v>
      </c>
      <c r="T8272" s="0" t="n">
        <v>30.2080495467782</v>
      </c>
      <c r="U8272" s="0" t="n">
        <v>30.565577732415</v>
      </c>
      <c r="V8272" s="0" t="n">
        <v>30.624946570783</v>
      </c>
      <c r="W8272" s="0" t="n">
        <v>30.7791253832733</v>
      </c>
      <c r="X8272" s="0" t="n">
        <v>30.5967957670717</v>
      </c>
      <c r="Y8272" s="0" t="n">
        <v>30.3089060456697</v>
      </c>
      <c r="Z8272" s="0" t="n">
        <v>29.8290577870556</v>
      </c>
      <c r="AA8272" s="0" t="n">
        <v>29.4160671008837</v>
      </c>
      <c r="AB8272" s="0" t="n">
        <v>29.0087370345114</v>
      </c>
      <c r="AC8272" s="0" t="n">
        <v>53.4450205365841</v>
      </c>
      <c r="AD8272" s="0" t="n">
        <v>28.5009254452858</v>
      </c>
      <c r="AE8272" s="0" t="n">
        <v>28.2376498591195</v>
      </c>
      <c r="AF8272" s="0" t="n">
        <v>51.8340626192101</v>
      </c>
      <c r="AG8272" s="0" t="n">
        <v>51.5415669837086</v>
      </c>
      <c r="AH8272" s="0" t="n">
        <v>51.4131530030349</v>
      </c>
    </row>
    <row r="8273" customFormat="false" ht="12.75" hidden="false" customHeight="false" outlineLevel="0" collapsed="false">
      <c r="A8273" s="0" t="n">
        <v>152088042</v>
      </c>
      <c r="B8273" s="0" t="n">
        <v>15</v>
      </c>
      <c r="C8273" s="0" t="s">
        <v>76</v>
      </c>
      <c r="D8273" s="0" t="n">
        <v>880</v>
      </c>
      <c r="E8273" s="0" t="s">
        <v>102</v>
      </c>
      <c r="F8273" s="0" t="n">
        <v>2</v>
      </c>
      <c r="G8273" s="0" t="s">
        <v>86</v>
      </c>
      <c r="H8273" s="0" t="n">
        <v>42</v>
      </c>
      <c r="I8273" s="0" t="s">
        <v>180</v>
      </c>
      <c r="J8273" s="0" t="n">
        <v>0</v>
      </c>
      <c r="K8273" s="0" t="n">
        <v>0</v>
      </c>
      <c r="L8273" s="0" t="n">
        <v>0</v>
      </c>
      <c r="M8273" s="0" t="n">
        <v>0</v>
      </c>
      <c r="N8273" s="0" t="n">
        <v>0</v>
      </c>
      <c r="O8273" s="0" t="n">
        <v>0</v>
      </c>
      <c r="P8273" s="0" t="n">
        <v>0</v>
      </c>
      <c r="Q8273" s="0" t="n">
        <v>0</v>
      </c>
      <c r="R8273" s="0" t="n">
        <v>8.27814569536424</v>
      </c>
      <c r="S8273" s="0" t="n">
        <v>0</v>
      </c>
      <c r="T8273" s="0" t="n">
        <v>0</v>
      </c>
      <c r="U8273" s="0" t="n">
        <v>0</v>
      </c>
      <c r="V8273" s="0" t="n">
        <v>0</v>
      </c>
      <c r="W8273" s="0" t="n">
        <v>0</v>
      </c>
      <c r="X8273" s="0" t="n">
        <v>0</v>
      </c>
      <c r="Y8273" s="0" t="n">
        <v>0</v>
      </c>
      <c r="Z8273" s="0" t="n">
        <v>0</v>
      </c>
      <c r="AA8273" s="0" t="n">
        <v>0</v>
      </c>
      <c r="AB8273" s="0" t="n">
        <v>0</v>
      </c>
      <c r="AC8273" s="0" t="n">
        <v>6.69642857142857</v>
      </c>
      <c r="AD8273" s="0" t="n">
        <v>0</v>
      </c>
      <c r="AE8273" s="0" t="n">
        <v>0</v>
      </c>
      <c r="AF8273" s="0" t="n">
        <v>7.92602377807134</v>
      </c>
      <c r="AG8273" s="0" t="n">
        <v>8.54139290407359</v>
      </c>
      <c r="AH8273" s="0" t="n">
        <v>8.30140485312899</v>
      </c>
    </row>
    <row r="8274" customFormat="false" ht="12.75" hidden="false" customHeight="false" outlineLevel="0" collapsed="false">
      <c r="A8274" s="0" t="n">
        <v>152088044</v>
      </c>
      <c r="B8274" s="0" t="n">
        <v>15</v>
      </c>
      <c r="C8274" s="0" t="s">
        <v>76</v>
      </c>
      <c r="D8274" s="0" t="n">
        <v>880</v>
      </c>
      <c r="E8274" s="0" t="s">
        <v>102</v>
      </c>
      <c r="F8274" s="0" t="n">
        <v>2</v>
      </c>
      <c r="G8274" s="0" t="s">
        <v>86</v>
      </c>
      <c r="H8274" s="0" t="n">
        <v>44</v>
      </c>
      <c r="I8274" s="0" t="s">
        <v>181</v>
      </c>
      <c r="J8274" s="0" t="s">
        <v>187</v>
      </c>
      <c r="K8274" s="0" t="s">
        <v>187</v>
      </c>
      <c r="L8274" s="0" t="s">
        <v>187</v>
      </c>
      <c r="M8274" s="0" t="s">
        <v>187</v>
      </c>
      <c r="N8274" s="0" t="s">
        <v>187</v>
      </c>
      <c r="O8274" s="0" t="s">
        <v>187</v>
      </c>
      <c r="P8274" s="0" t="s">
        <v>187</v>
      </c>
      <c r="Q8274" s="0" t="s">
        <v>187</v>
      </c>
      <c r="R8274" s="0" t="s">
        <v>187</v>
      </c>
      <c r="S8274" s="0" t="s">
        <v>187</v>
      </c>
      <c r="T8274" s="0" t="s">
        <v>187</v>
      </c>
      <c r="U8274" s="0" t="s">
        <v>187</v>
      </c>
      <c r="V8274" s="0" t="s">
        <v>187</v>
      </c>
      <c r="W8274" s="0" t="s">
        <v>187</v>
      </c>
      <c r="X8274" s="0" t="s">
        <v>187</v>
      </c>
      <c r="Y8274" s="0" t="s">
        <v>187</v>
      </c>
      <c r="Z8274" s="0" t="s">
        <v>187</v>
      </c>
      <c r="AA8274" s="0" t="s">
        <v>187</v>
      </c>
      <c r="AB8274" s="0" t="s">
        <v>187</v>
      </c>
      <c r="AC8274" s="0" t="s">
        <v>187</v>
      </c>
      <c r="AD8274" s="0" t="s">
        <v>187</v>
      </c>
      <c r="AE8274" s="0" t="s">
        <v>187</v>
      </c>
      <c r="AF8274" s="0" t="s">
        <v>187</v>
      </c>
      <c r="AG8274" s="0" t="s">
        <v>187</v>
      </c>
      <c r="AH8274" s="0" t="s">
        <v>187</v>
      </c>
    </row>
    <row r="8275" customFormat="false" ht="12.75" hidden="false" customHeight="false" outlineLevel="0" collapsed="false">
      <c r="A8275" s="0" t="n">
        <v>152088045</v>
      </c>
      <c r="B8275" s="0" t="n">
        <v>15</v>
      </c>
      <c r="C8275" s="0" t="s">
        <v>76</v>
      </c>
      <c r="D8275" s="0" t="n">
        <v>880</v>
      </c>
      <c r="E8275" s="0" t="s">
        <v>102</v>
      </c>
      <c r="F8275" s="0" t="n">
        <v>2</v>
      </c>
      <c r="G8275" s="0" t="s">
        <v>86</v>
      </c>
      <c r="H8275" s="0" t="n">
        <v>45</v>
      </c>
      <c r="I8275" s="0" t="s">
        <v>182</v>
      </c>
      <c r="J8275" s="0" t="s">
        <v>187</v>
      </c>
      <c r="K8275" s="0" t="s">
        <v>187</v>
      </c>
      <c r="L8275" s="0" t="s">
        <v>187</v>
      </c>
      <c r="M8275" s="0" t="s">
        <v>187</v>
      </c>
      <c r="N8275" s="0" t="s">
        <v>187</v>
      </c>
      <c r="O8275" s="0" t="s">
        <v>187</v>
      </c>
      <c r="P8275" s="0" t="s">
        <v>187</v>
      </c>
      <c r="Q8275" s="0" t="s">
        <v>187</v>
      </c>
      <c r="R8275" s="0" t="s">
        <v>187</v>
      </c>
      <c r="S8275" s="0" t="s">
        <v>187</v>
      </c>
      <c r="T8275" s="0" t="s">
        <v>187</v>
      </c>
      <c r="U8275" s="0" t="s">
        <v>187</v>
      </c>
      <c r="V8275" s="0" t="s">
        <v>187</v>
      </c>
      <c r="W8275" s="0" t="s">
        <v>187</v>
      </c>
      <c r="X8275" s="0" t="s">
        <v>187</v>
      </c>
      <c r="Y8275" s="0" t="s">
        <v>187</v>
      </c>
      <c r="Z8275" s="0" t="s">
        <v>187</v>
      </c>
      <c r="AA8275" s="0" t="s">
        <v>187</v>
      </c>
      <c r="AB8275" s="0" t="s">
        <v>187</v>
      </c>
      <c r="AC8275" s="0" t="s">
        <v>187</v>
      </c>
      <c r="AD8275" s="0" t="s">
        <v>187</v>
      </c>
      <c r="AE8275" s="0" t="s">
        <v>187</v>
      </c>
      <c r="AF8275" s="0" t="s">
        <v>187</v>
      </c>
      <c r="AG8275" s="0" t="s">
        <v>187</v>
      </c>
      <c r="AH8275" s="0" t="s">
        <v>187</v>
      </c>
    </row>
    <row r="8276" customFormat="false" ht="12.75" hidden="false" customHeight="false" outlineLevel="0" collapsed="false">
      <c r="A8276" s="0" t="n">
        <v>152088046</v>
      </c>
      <c r="B8276" s="0" t="n">
        <v>15</v>
      </c>
      <c r="C8276" s="0" t="s">
        <v>76</v>
      </c>
      <c r="D8276" s="0" t="n">
        <v>880</v>
      </c>
      <c r="E8276" s="0" t="s">
        <v>102</v>
      </c>
      <c r="F8276" s="0" t="n">
        <v>2</v>
      </c>
      <c r="G8276" s="0" t="s">
        <v>86</v>
      </c>
      <c r="H8276" s="0" t="n">
        <v>46</v>
      </c>
      <c r="I8276" s="0" t="s">
        <v>183</v>
      </c>
      <c r="J8276" s="0" t="n">
        <v>0</v>
      </c>
      <c r="K8276" s="0" t="n">
        <v>0</v>
      </c>
      <c r="L8276" s="0" t="n">
        <v>0</v>
      </c>
      <c r="M8276" s="0" t="n">
        <v>0</v>
      </c>
      <c r="N8276" s="0" t="n">
        <v>0</v>
      </c>
      <c r="O8276" s="0" t="n">
        <v>0</v>
      </c>
      <c r="P8276" s="0" t="n">
        <v>0</v>
      </c>
      <c r="Q8276" s="0" t="n">
        <v>0</v>
      </c>
      <c r="R8276" s="0" t="n">
        <v>1.65562913907285</v>
      </c>
      <c r="S8276" s="0" t="n">
        <v>0</v>
      </c>
      <c r="T8276" s="0" t="n">
        <v>0</v>
      </c>
      <c r="U8276" s="0" t="n">
        <v>0</v>
      </c>
      <c r="V8276" s="0" t="n">
        <v>0</v>
      </c>
      <c r="W8276" s="0" t="n">
        <v>0</v>
      </c>
      <c r="X8276" s="0" t="n">
        <v>0</v>
      </c>
      <c r="Y8276" s="0" t="n">
        <v>0</v>
      </c>
      <c r="Z8276" s="0" t="n">
        <v>0</v>
      </c>
      <c r="AA8276" s="0" t="n">
        <v>0</v>
      </c>
      <c r="AB8276" s="0" t="n">
        <v>0</v>
      </c>
      <c r="AC8276" s="0" t="n">
        <v>1.51975683890578</v>
      </c>
      <c r="AD8276" s="0" t="n">
        <v>0</v>
      </c>
      <c r="AE8276" s="0" t="n">
        <v>0</v>
      </c>
      <c r="AF8276" s="0" t="n">
        <v>5.28401585204756</v>
      </c>
      <c r="AG8276" s="0" t="n">
        <v>5.25624178712221</v>
      </c>
      <c r="AH8276" s="0" t="n">
        <v>5.10855683269476</v>
      </c>
    </row>
    <row r="8277" customFormat="false" ht="12.75" hidden="false" customHeight="false" outlineLevel="0" collapsed="false">
      <c r="A8277" s="0" t="n">
        <v>152088048</v>
      </c>
      <c r="B8277" s="0" t="n">
        <v>15</v>
      </c>
      <c r="C8277" s="0" t="s">
        <v>76</v>
      </c>
      <c r="D8277" s="0" t="n">
        <v>880</v>
      </c>
      <c r="E8277" s="0" t="s">
        <v>102</v>
      </c>
      <c r="F8277" s="0" t="n">
        <v>2</v>
      </c>
      <c r="G8277" s="0" t="s">
        <v>86</v>
      </c>
      <c r="H8277" s="0" t="n">
        <v>48</v>
      </c>
      <c r="I8277" s="0" t="s">
        <v>184</v>
      </c>
      <c r="J8277" s="0" t="s">
        <v>187</v>
      </c>
      <c r="K8277" s="0" t="s">
        <v>187</v>
      </c>
      <c r="L8277" s="0" t="s">
        <v>187</v>
      </c>
      <c r="M8277" s="0" t="s">
        <v>187</v>
      </c>
      <c r="N8277" s="0" t="s">
        <v>187</v>
      </c>
      <c r="O8277" s="0" t="s">
        <v>187</v>
      </c>
      <c r="P8277" s="0" t="s">
        <v>187</v>
      </c>
      <c r="Q8277" s="0" t="s">
        <v>187</v>
      </c>
      <c r="R8277" s="0" t="s">
        <v>187</v>
      </c>
      <c r="S8277" s="0" t="s">
        <v>187</v>
      </c>
      <c r="T8277" s="0" t="s">
        <v>187</v>
      </c>
      <c r="U8277" s="0" t="s">
        <v>187</v>
      </c>
      <c r="V8277" s="0" t="s">
        <v>187</v>
      </c>
      <c r="W8277" s="0" t="s">
        <v>187</v>
      </c>
      <c r="X8277" s="0" t="s">
        <v>187</v>
      </c>
      <c r="Y8277" s="0" t="s">
        <v>187</v>
      </c>
      <c r="Z8277" s="0" t="s">
        <v>187</v>
      </c>
      <c r="AA8277" s="0" t="s">
        <v>187</v>
      </c>
      <c r="AB8277" s="0" t="s">
        <v>187</v>
      </c>
      <c r="AC8277" s="0" t="s">
        <v>187</v>
      </c>
      <c r="AD8277" s="0" t="s">
        <v>187</v>
      </c>
      <c r="AE8277" s="0" t="s">
        <v>187</v>
      </c>
      <c r="AF8277" s="0" t="s">
        <v>187</v>
      </c>
      <c r="AG8277" s="0" t="s">
        <v>187</v>
      </c>
      <c r="AH8277" s="0" t="s">
        <v>187</v>
      </c>
    </row>
    <row r="8278" customFormat="false" ht="12.75" hidden="false" customHeight="false" outlineLevel="0" collapsed="false">
      <c r="A8278" s="0" t="n">
        <v>152088049</v>
      </c>
      <c r="B8278" s="0" t="n">
        <v>15</v>
      </c>
      <c r="C8278" s="0" t="s">
        <v>76</v>
      </c>
      <c r="D8278" s="0" t="n">
        <v>880</v>
      </c>
      <c r="E8278" s="0" t="s">
        <v>102</v>
      </c>
      <c r="F8278" s="0" t="n">
        <v>2</v>
      </c>
      <c r="G8278" s="0" t="s">
        <v>86</v>
      </c>
      <c r="H8278" s="0" t="n">
        <v>49</v>
      </c>
      <c r="I8278" s="0" t="s">
        <v>185</v>
      </c>
      <c r="J8278" s="0" t="s">
        <v>187</v>
      </c>
      <c r="K8278" s="0" t="s">
        <v>187</v>
      </c>
      <c r="L8278" s="0" t="s">
        <v>187</v>
      </c>
      <c r="M8278" s="0" t="s">
        <v>187</v>
      </c>
      <c r="N8278" s="0" t="s">
        <v>187</v>
      </c>
      <c r="O8278" s="0" t="s">
        <v>187</v>
      </c>
      <c r="P8278" s="0" t="s">
        <v>187</v>
      </c>
      <c r="Q8278" s="0" t="s">
        <v>187</v>
      </c>
      <c r="R8278" s="0" t="s">
        <v>187</v>
      </c>
      <c r="S8278" s="0" t="s">
        <v>187</v>
      </c>
      <c r="T8278" s="0" t="s">
        <v>187</v>
      </c>
      <c r="U8278" s="0" t="s">
        <v>187</v>
      </c>
      <c r="V8278" s="0" t="s">
        <v>187</v>
      </c>
      <c r="W8278" s="0" t="s">
        <v>187</v>
      </c>
      <c r="X8278" s="0" t="s">
        <v>187</v>
      </c>
      <c r="Y8278" s="0" t="s">
        <v>187</v>
      </c>
      <c r="Z8278" s="0" t="s">
        <v>187</v>
      </c>
      <c r="AA8278" s="0" t="s">
        <v>187</v>
      </c>
      <c r="AB8278" s="0" t="s">
        <v>187</v>
      </c>
      <c r="AC8278" s="0" t="s">
        <v>187</v>
      </c>
      <c r="AD8278" s="0" t="s">
        <v>187</v>
      </c>
      <c r="AE8278" s="0" t="s">
        <v>187</v>
      </c>
      <c r="AF8278" s="0" t="s">
        <v>187</v>
      </c>
      <c r="AG8278" s="0" t="s">
        <v>187</v>
      </c>
      <c r="AH8278" s="0" t="s">
        <v>187</v>
      </c>
    </row>
    <row r="8279" customFormat="false" ht="12.75" hidden="false" customHeight="false" outlineLevel="0" collapsed="false">
      <c r="A8279" s="0" t="n">
        <v>152088050</v>
      </c>
      <c r="B8279" s="0" t="n">
        <v>15</v>
      </c>
      <c r="C8279" s="0" t="s">
        <v>76</v>
      </c>
      <c r="D8279" s="0" t="n">
        <v>880</v>
      </c>
      <c r="E8279" s="0" t="s">
        <v>102</v>
      </c>
      <c r="F8279" s="0" t="n">
        <v>2</v>
      </c>
      <c r="G8279" s="0" t="s">
        <v>86</v>
      </c>
      <c r="H8279" s="0" t="n">
        <v>50</v>
      </c>
      <c r="I8279" s="0" t="s">
        <v>186</v>
      </c>
      <c r="J8279" s="0" t="n">
        <v>0</v>
      </c>
      <c r="K8279" s="0" t="n">
        <v>0</v>
      </c>
      <c r="L8279" s="0" t="n">
        <v>0</v>
      </c>
      <c r="M8279" s="0" t="n">
        <v>0</v>
      </c>
      <c r="N8279" s="0" t="n">
        <v>0</v>
      </c>
      <c r="O8279" s="0" t="n">
        <v>0</v>
      </c>
      <c r="P8279" s="0" t="n">
        <v>0</v>
      </c>
      <c r="Q8279" s="0" t="n">
        <v>0</v>
      </c>
      <c r="R8279" s="0" t="n">
        <v>476.805809532792</v>
      </c>
      <c r="S8279" s="0" t="n">
        <v>0</v>
      </c>
      <c r="T8279" s="0" t="n">
        <v>0</v>
      </c>
      <c r="U8279" s="0" t="n">
        <v>0</v>
      </c>
      <c r="V8279" s="0" t="n">
        <v>0</v>
      </c>
      <c r="W8279" s="0" t="n">
        <v>0</v>
      </c>
      <c r="X8279" s="0" t="n">
        <v>0</v>
      </c>
      <c r="Y8279" s="0" t="n">
        <v>0</v>
      </c>
      <c r="Z8279" s="0" t="n">
        <v>0</v>
      </c>
      <c r="AA8279" s="0" t="n">
        <v>0</v>
      </c>
      <c r="AB8279" s="0" t="n">
        <v>0</v>
      </c>
      <c r="AC8279" s="0" t="n">
        <v>339.435556064648</v>
      </c>
      <c r="AD8279" s="0" t="n">
        <v>0</v>
      </c>
      <c r="AE8279" s="0" t="n">
        <v>0</v>
      </c>
      <c r="AF8279" s="0" t="n">
        <v>278.380747886861</v>
      </c>
      <c r="AG8279" s="0" t="n">
        <v>278.215948311679</v>
      </c>
      <c r="AH8279" s="0" t="n">
        <v>244.9926449989</v>
      </c>
    </row>
    <row r="8280" customFormat="false" ht="12.75" hidden="false" customHeight="false" outlineLevel="0" collapsed="false">
      <c r="A8280" s="0" t="n">
        <v>152088051</v>
      </c>
      <c r="B8280" s="0" t="n">
        <v>15</v>
      </c>
      <c r="C8280" s="0" t="s">
        <v>76</v>
      </c>
      <c r="D8280" s="0" t="n">
        <v>880</v>
      </c>
      <c r="E8280" s="0" t="s">
        <v>102</v>
      </c>
      <c r="F8280" s="0" t="n">
        <v>2</v>
      </c>
      <c r="G8280" s="0" t="s">
        <v>86</v>
      </c>
      <c r="H8280" s="0" t="n">
        <v>51</v>
      </c>
      <c r="I8280" s="0" t="s">
        <v>188</v>
      </c>
      <c r="J8280" s="0" t="n">
        <v>0</v>
      </c>
      <c r="K8280" s="0" t="n">
        <v>0</v>
      </c>
      <c r="L8280" s="0" t="n">
        <v>0</v>
      </c>
      <c r="M8280" s="0" t="n">
        <v>0</v>
      </c>
      <c r="N8280" s="0" t="n">
        <v>0</v>
      </c>
      <c r="O8280" s="0" t="n">
        <v>0</v>
      </c>
      <c r="P8280" s="0" t="n">
        <v>0</v>
      </c>
      <c r="Q8280" s="0" t="n">
        <v>0</v>
      </c>
      <c r="R8280" s="0" t="n">
        <v>12.0716779315451</v>
      </c>
      <c r="S8280" s="0" t="n">
        <v>0</v>
      </c>
      <c r="T8280" s="0" t="n">
        <v>0</v>
      </c>
      <c r="U8280" s="0" t="n">
        <v>0</v>
      </c>
      <c r="V8280" s="0" t="n">
        <v>0</v>
      </c>
      <c r="W8280" s="0" t="n">
        <v>0</v>
      </c>
      <c r="X8280" s="0" t="n">
        <v>0</v>
      </c>
      <c r="Y8280" s="0" t="n">
        <v>0</v>
      </c>
      <c r="Z8280" s="0" t="n">
        <v>0</v>
      </c>
      <c r="AA8280" s="0" t="n">
        <v>0</v>
      </c>
      <c r="AB8280" s="0" t="n">
        <v>0</v>
      </c>
      <c r="AC8280" s="0" t="n">
        <v>8.59376423148544</v>
      </c>
      <c r="AD8280" s="0" t="n">
        <v>0</v>
      </c>
      <c r="AE8280" s="0" t="n">
        <v>0</v>
      </c>
      <c r="AF8280" s="0" t="n">
        <v>7.04799032152256</v>
      </c>
      <c r="AG8280" s="0" t="n">
        <v>7.04381795752222</v>
      </c>
      <c r="AH8280" s="0" t="n">
        <v>6.20267674364546</v>
      </c>
    </row>
    <row r="8281" customFormat="false" ht="12.75" hidden="false" customHeight="false" outlineLevel="0" collapsed="false">
      <c r="A8281" s="0" t="n">
        <v>152088052</v>
      </c>
      <c r="B8281" s="0" t="n">
        <v>15</v>
      </c>
      <c r="C8281" s="0" t="s">
        <v>76</v>
      </c>
      <c r="D8281" s="0" t="n">
        <v>880</v>
      </c>
      <c r="E8281" s="0" t="s">
        <v>102</v>
      </c>
      <c r="F8281" s="0" t="n">
        <v>2</v>
      </c>
      <c r="G8281" s="0" t="s">
        <v>86</v>
      </c>
      <c r="H8281" s="0" t="n">
        <v>52</v>
      </c>
      <c r="I8281" s="0" t="s">
        <v>189</v>
      </c>
      <c r="J8281" s="0" t="n">
        <v>299.573227355399</v>
      </c>
      <c r="K8281" s="0" t="n">
        <v>299.573227355399</v>
      </c>
      <c r="L8281" s="0" t="n">
        <v>299.573227355399</v>
      </c>
      <c r="M8281" s="0" t="n">
        <v>299.573227355399</v>
      </c>
      <c r="N8281" s="0" t="n">
        <v>299.573227355399</v>
      </c>
      <c r="O8281" s="0" t="n">
        <v>299.573227355399</v>
      </c>
      <c r="P8281" s="0" t="n">
        <v>299.573227355399</v>
      </c>
      <c r="Q8281" s="0" t="n">
        <v>299.573227355399</v>
      </c>
      <c r="R8281" s="0" t="n">
        <v>2656.59193744465</v>
      </c>
      <c r="S8281" s="0" t="n">
        <v>299.573227355399</v>
      </c>
      <c r="T8281" s="0" t="n">
        <v>299.573227355399</v>
      </c>
      <c r="U8281" s="0" t="n">
        <v>299.573227355399</v>
      </c>
      <c r="V8281" s="0" t="n">
        <v>299.573227355399</v>
      </c>
      <c r="W8281" s="0" t="n">
        <v>299.573227355399</v>
      </c>
      <c r="X8281" s="0" t="n">
        <v>299.573227355399</v>
      </c>
      <c r="Y8281" s="0" t="n">
        <v>299.573227355399</v>
      </c>
      <c r="Z8281" s="0" t="n">
        <v>299.573227355399</v>
      </c>
      <c r="AA8281" s="0" t="n">
        <v>299.573227355399</v>
      </c>
      <c r="AB8281" s="0" t="n">
        <v>299.573227355399</v>
      </c>
      <c r="AC8281" s="0" t="n">
        <v>1891.21387259727</v>
      </c>
      <c r="AD8281" s="0" t="n">
        <v>299.573227355399</v>
      </c>
      <c r="AE8281" s="0" t="n">
        <v>299.573227355399</v>
      </c>
      <c r="AF8281" s="0" t="n">
        <v>1551.03825412845</v>
      </c>
      <c r="AG8281" s="0" t="n">
        <v>1550.12004966456</v>
      </c>
      <c r="AH8281" s="0" t="n">
        <v>1365.01165133676</v>
      </c>
    </row>
    <row r="8282" customFormat="false" ht="12.75" hidden="false" customHeight="false" outlineLevel="0" collapsed="false">
      <c r="A8282" s="0" t="n">
        <v>160081019</v>
      </c>
      <c r="B8282" s="0" t="n">
        <v>16</v>
      </c>
      <c r="C8282" s="0" t="s">
        <v>77</v>
      </c>
      <c r="D8282" s="0" t="n">
        <v>810</v>
      </c>
      <c r="E8282" s="0" t="s">
        <v>7</v>
      </c>
      <c r="F8282" s="0" t="n">
        <v>0</v>
      </c>
      <c r="G8282" s="0" t="s">
        <v>6</v>
      </c>
      <c r="H8282" s="0" t="n">
        <v>19</v>
      </c>
      <c r="I8282" s="0" t="s">
        <v>157</v>
      </c>
      <c r="J8282" s="0" t="n">
        <v>1</v>
      </c>
      <c r="K8282" s="0" t="n">
        <v>2</v>
      </c>
      <c r="L8282" s="0" t="n">
        <v>1</v>
      </c>
      <c r="M8282" s="0" t="n">
        <v>6</v>
      </c>
      <c r="N8282" s="0" t="n">
        <v>6</v>
      </c>
      <c r="O8282" s="0" t="n">
        <v>3</v>
      </c>
      <c r="P8282" s="0" t="n">
        <v>9</v>
      </c>
      <c r="Q8282" s="0" t="n">
        <v>3</v>
      </c>
      <c r="R8282" s="0" t="n">
        <v>5</v>
      </c>
      <c r="S8282" s="0" t="n">
        <v>7</v>
      </c>
      <c r="T8282" s="0" t="n">
        <v>1</v>
      </c>
      <c r="U8282" s="0" t="n">
        <v>5</v>
      </c>
      <c r="V8282" s="0" t="n">
        <v>4</v>
      </c>
      <c r="W8282" s="0" t="n">
        <v>6</v>
      </c>
      <c r="X8282" s="0" t="n">
        <v>4</v>
      </c>
      <c r="Y8282" s="0" t="n">
        <v>7</v>
      </c>
      <c r="Z8282" s="0" t="n">
        <v>7</v>
      </c>
      <c r="AA8282" s="0" t="n">
        <v>8</v>
      </c>
      <c r="AB8282" s="0" t="n">
        <v>5</v>
      </c>
      <c r="AC8282" s="0" t="n">
        <v>2</v>
      </c>
      <c r="AD8282" s="0" t="n">
        <v>0</v>
      </c>
      <c r="AE8282" s="0" t="n">
        <v>6</v>
      </c>
      <c r="AF8282" s="0" t="n">
        <v>3</v>
      </c>
      <c r="AG8282" s="0" t="n">
        <v>4</v>
      </c>
      <c r="AH8282" s="0" t="n">
        <v>5</v>
      </c>
    </row>
    <row r="8283" customFormat="false" ht="12.75" hidden="false" customHeight="false" outlineLevel="0" collapsed="false">
      <c r="A8283" s="0" t="n">
        <v>160081039</v>
      </c>
      <c r="B8283" s="0" t="n">
        <v>16</v>
      </c>
      <c r="C8283" s="0" t="s">
        <v>77</v>
      </c>
      <c r="D8283" s="0" t="n">
        <v>810</v>
      </c>
      <c r="E8283" s="0" t="s">
        <v>7</v>
      </c>
      <c r="F8283" s="0" t="n">
        <v>0</v>
      </c>
      <c r="G8283" s="0" t="s">
        <v>6</v>
      </c>
      <c r="H8283" s="0" t="n">
        <v>39</v>
      </c>
      <c r="I8283" s="0" t="s">
        <v>177</v>
      </c>
      <c r="J8283" s="0" t="n">
        <v>4.48430493273543</v>
      </c>
      <c r="K8283" s="0" t="n">
        <v>9.00900900900901</v>
      </c>
      <c r="L8283" s="0" t="n">
        <v>4.46627958910228</v>
      </c>
      <c r="M8283" s="0" t="n">
        <v>26.6311584553928</v>
      </c>
      <c r="N8283" s="0" t="n">
        <v>26.5486725663717</v>
      </c>
      <c r="O8283" s="0" t="n">
        <v>13.1810193321617</v>
      </c>
      <c r="P8283" s="0" t="n">
        <v>39.4910048266784</v>
      </c>
      <c r="Q8283" s="0" t="n">
        <v>13.0605137135394</v>
      </c>
      <c r="R8283" s="0" t="n">
        <v>21.8722659667542</v>
      </c>
      <c r="S8283" s="0" t="n">
        <v>30.6614104248795</v>
      </c>
      <c r="T8283" s="0" t="n">
        <v>4.40528634361233</v>
      </c>
      <c r="U8283" s="0" t="n">
        <v>22.2123500666371</v>
      </c>
      <c r="V8283" s="0" t="n">
        <v>18.034265103697</v>
      </c>
      <c r="W8283" s="0" t="n">
        <v>27.3224043715847</v>
      </c>
      <c r="X8283" s="0" t="n">
        <v>18.1818181818182</v>
      </c>
      <c r="Y8283" s="0" t="n">
        <v>31.8761384335155</v>
      </c>
      <c r="Z8283" s="0" t="n">
        <v>31.68854685378</v>
      </c>
      <c r="AA8283" s="0" t="n">
        <v>35.9550561797753</v>
      </c>
      <c r="AB8283" s="0" t="n">
        <v>22.5123818099955</v>
      </c>
      <c r="AC8283" s="0" t="n">
        <v>8.94854586129754</v>
      </c>
      <c r="AD8283" s="0" t="n">
        <v>0</v>
      </c>
      <c r="AE8283" s="0" t="n">
        <v>26.3273365511189</v>
      </c>
      <c r="AF8283" s="0" t="n">
        <v>13.009540329575</v>
      </c>
      <c r="AG8283" s="0" t="n">
        <v>17.2117039586919</v>
      </c>
      <c r="AH8283" s="0" t="n">
        <v>21.54243860405</v>
      </c>
    </row>
    <row r="8284" customFormat="false" ht="12.75" hidden="false" customHeight="false" outlineLevel="0" collapsed="false">
      <c r="A8284" s="0" t="n">
        <v>160081040</v>
      </c>
      <c r="B8284" s="0" t="n">
        <v>16</v>
      </c>
      <c r="C8284" s="0" t="s">
        <v>77</v>
      </c>
      <c r="D8284" s="0" t="n">
        <v>810</v>
      </c>
      <c r="E8284" s="0" t="s">
        <v>7</v>
      </c>
      <c r="F8284" s="0" t="n">
        <v>0</v>
      </c>
      <c r="G8284" s="0" t="s">
        <v>6</v>
      </c>
      <c r="H8284" s="0" t="n">
        <v>40</v>
      </c>
      <c r="I8284" s="0" t="s">
        <v>178</v>
      </c>
      <c r="J8284" s="0" t="n">
        <v>0.11353277123</v>
      </c>
      <c r="K8284" s="0" t="n">
        <v>1.09103278623408</v>
      </c>
      <c r="L8284" s="0" t="n">
        <v>0.113076409041045</v>
      </c>
      <c r="M8284" s="0" t="n">
        <v>9.77316579445562</v>
      </c>
      <c r="N8284" s="0" t="n">
        <v>9.74289492695067</v>
      </c>
      <c r="O8284" s="0" t="n">
        <v>2.71824307071881</v>
      </c>
      <c r="P8284" s="0" t="n">
        <v>18.0578020946833</v>
      </c>
      <c r="Q8284" s="0" t="n">
        <v>2.69339191508751</v>
      </c>
      <c r="R8284" s="0" t="n">
        <v>7.10186522361514</v>
      </c>
      <c r="S8284" s="0" t="n">
        <v>12.3274772296096</v>
      </c>
      <c r="T8284" s="0" t="n">
        <v>0.111532193763392</v>
      </c>
      <c r="U8284" s="0" t="n">
        <v>7.21228960514625</v>
      </c>
      <c r="V8284" s="0" t="n">
        <v>4.91373026882924</v>
      </c>
      <c r="W8284" s="0" t="n">
        <v>10.0268408628909</v>
      </c>
      <c r="X8284" s="0" t="n">
        <v>4.95393351648329</v>
      </c>
      <c r="Y8284" s="0" t="n">
        <v>12.8158608903455</v>
      </c>
      <c r="Z8284" s="0" t="n">
        <v>12.7404393459478</v>
      </c>
      <c r="AA8284" s="0" t="n">
        <v>15.5228412438135</v>
      </c>
      <c r="AB8284" s="0" t="n">
        <v>7.30970909553544</v>
      </c>
      <c r="AC8284" s="0" t="n">
        <v>1.08371041854123</v>
      </c>
      <c r="AD8284" s="0" t="n">
        <v>0</v>
      </c>
      <c r="AE8284" s="0" t="n">
        <v>9.66166851027139</v>
      </c>
      <c r="AF8284" s="0" t="n">
        <v>2.68287997786471</v>
      </c>
      <c r="AG8284" s="0" t="n">
        <v>4.68961004142136</v>
      </c>
      <c r="AH8284" s="0" t="n">
        <v>6.99477117672736</v>
      </c>
    </row>
    <row r="8285" customFormat="false" ht="12.75" hidden="false" customHeight="false" outlineLevel="0" collapsed="false">
      <c r="A8285" s="0" t="n">
        <v>160081041</v>
      </c>
      <c r="B8285" s="0" t="n">
        <v>16</v>
      </c>
      <c r="C8285" s="0" t="s">
        <v>77</v>
      </c>
      <c r="D8285" s="0" t="n">
        <v>810</v>
      </c>
      <c r="E8285" s="0" t="s">
        <v>7</v>
      </c>
      <c r="F8285" s="0" t="n">
        <v>0</v>
      </c>
      <c r="G8285" s="0" t="s">
        <v>6</v>
      </c>
      <c r="H8285" s="0" t="n">
        <v>41</v>
      </c>
      <c r="I8285" s="0" t="s">
        <v>179</v>
      </c>
      <c r="J8285" s="0" t="n">
        <v>24.98494794143</v>
      </c>
      <c r="K8285" s="0" t="n">
        <v>32.5436381429007</v>
      </c>
      <c r="L8285" s="0" t="n">
        <v>24.884517154707</v>
      </c>
      <c r="M8285" s="0" t="n">
        <v>57.9648203396302</v>
      </c>
      <c r="N8285" s="0" t="n">
        <v>57.7852832854809</v>
      </c>
      <c r="O8285" s="0" t="n">
        <v>38.5205319408714</v>
      </c>
      <c r="P8285" s="0" t="n">
        <v>74.9662283958717</v>
      </c>
      <c r="Q8285" s="0" t="n">
        <v>38.1683633859048</v>
      </c>
      <c r="R8285" s="0" t="n">
        <v>51.042572525471</v>
      </c>
      <c r="S8285" s="0" t="n">
        <v>63.174224098565</v>
      </c>
      <c r="T8285" s="0" t="n">
        <v>24.544684541581</v>
      </c>
      <c r="U8285" s="0" t="n">
        <v>51.8362153679372</v>
      </c>
      <c r="V8285" s="0" t="n">
        <v>46.1748813138129</v>
      </c>
      <c r="W8285" s="0" t="n">
        <v>59.4693716872436</v>
      </c>
      <c r="X8285" s="0" t="n">
        <v>46.5526757972895</v>
      </c>
      <c r="Y8285" s="0" t="n">
        <v>65.677028058754</v>
      </c>
      <c r="Z8285" s="0" t="n">
        <v>65.2905177080235</v>
      </c>
      <c r="AA8285" s="0" t="n">
        <v>70.8457942480598</v>
      </c>
      <c r="AB8285" s="0" t="n">
        <v>52.5363893711061</v>
      </c>
      <c r="AC8285" s="0" t="n">
        <v>32.3252244640893</v>
      </c>
      <c r="AD8285" s="0" t="n">
        <v>13.32621118129</v>
      </c>
      <c r="AE8285" s="0" t="n">
        <v>57.3035279619074</v>
      </c>
      <c r="AF8285" s="0" t="n">
        <v>38.0193975270699</v>
      </c>
      <c r="AG8285" s="0" t="n">
        <v>44.068798086935</v>
      </c>
      <c r="AH8285" s="0" t="n">
        <v>50.2728654860951</v>
      </c>
    </row>
    <row r="8286" customFormat="false" ht="12.75" hidden="false" customHeight="false" outlineLevel="0" collapsed="false">
      <c r="A8286" s="0" t="n">
        <v>160081042</v>
      </c>
      <c r="B8286" s="0" t="n">
        <v>16</v>
      </c>
      <c r="C8286" s="0" t="s">
        <v>77</v>
      </c>
      <c r="D8286" s="0" t="n">
        <v>810</v>
      </c>
      <c r="E8286" s="0" t="s">
        <v>7</v>
      </c>
      <c r="F8286" s="0" t="n">
        <v>0</v>
      </c>
      <c r="G8286" s="0" t="s">
        <v>6</v>
      </c>
      <c r="H8286" s="0" t="n">
        <v>42</v>
      </c>
      <c r="I8286" s="0" t="s">
        <v>180</v>
      </c>
      <c r="J8286" s="0" t="n">
        <v>6.25</v>
      </c>
      <c r="K8286" s="0" t="n">
        <v>10.2504873631634</v>
      </c>
      <c r="L8286" s="0" t="n">
        <v>4.76839237057221</v>
      </c>
      <c r="M8286" s="0" t="n">
        <v>37.3451246534607</v>
      </c>
      <c r="N8286" s="0" t="n">
        <v>31.7873047983567</v>
      </c>
      <c r="O8286" s="0" t="n">
        <v>18.3631954132052</v>
      </c>
      <c r="P8286" s="0" t="n">
        <v>58.231890591741</v>
      </c>
      <c r="Q8286" s="0" t="n">
        <v>14.2356632721813</v>
      </c>
      <c r="R8286" s="0" t="n">
        <v>22.9215057920609</v>
      </c>
      <c r="S8286" s="0" t="n">
        <v>41.7931001746874</v>
      </c>
      <c r="T8286" s="0" t="n">
        <v>4.23728813559322</v>
      </c>
      <c r="U8286" s="0" t="n">
        <v>25.5729324012114</v>
      </c>
      <c r="V8286" s="0" t="n">
        <v>20.3022821620009</v>
      </c>
      <c r="W8286" s="0" t="n">
        <v>28.2110534514259</v>
      </c>
      <c r="X8286" s="0" t="n">
        <v>21.8233948229481</v>
      </c>
      <c r="Y8286" s="0" t="n">
        <v>42.6066991715404</v>
      </c>
      <c r="Z8286" s="0" t="n">
        <v>38.3839387591652</v>
      </c>
      <c r="AA8286" s="0" t="n">
        <v>37.2468293301014</v>
      </c>
      <c r="AB8286" s="0" t="n">
        <v>24.3628185907047</v>
      </c>
      <c r="AC8286" s="0" t="n">
        <v>8.9628681177977</v>
      </c>
      <c r="AD8286" s="0" t="n">
        <v>0</v>
      </c>
      <c r="AE8286" s="0" t="n">
        <v>28.4225867543658</v>
      </c>
      <c r="AF8286" s="0" t="n">
        <v>13.1178741582347</v>
      </c>
      <c r="AG8286" s="0" t="n">
        <v>20.1069538615225</v>
      </c>
      <c r="AH8286" s="0" t="n">
        <v>21.730720219738</v>
      </c>
    </row>
    <row r="8287" customFormat="false" ht="12.75" hidden="false" customHeight="false" outlineLevel="0" collapsed="false">
      <c r="A8287" s="0" t="n">
        <v>160081044</v>
      </c>
      <c r="B8287" s="0" t="n">
        <v>16</v>
      </c>
      <c r="C8287" s="0" t="s">
        <v>77</v>
      </c>
      <c r="D8287" s="0" t="n">
        <v>810</v>
      </c>
      <c r="E8287" s="0" t="s">
        <v>7</v>
      </c>
      <c r="F8287" s="0" t="n">
        <v>0</v>
      </c>
      <c r="G8287" s="0" t="s">
        <v>6</v>
      </c>
      <c r="H8287" s="0" t="n">
        <v>44</v>
      </c>
      <c r="I8287" s="0" t="s">
        <v>181</v>
      </c>
      <c r="J8287" s="0" t="s">
        <v>187</v>
      </c>
      <c r="K8287" s="0" t="s">
        <v>187</v>
      </c>
      <c r="L8287" s="0" t="s">
        <v>187</v>
      </c>
      <c r="M8287" s="0" t="s">
        <v>187</v>
      </c>
      <c r="N8287" s="0" t="s">
        <v>187</v>
      </c>
      <c r="O8287" s="0" t="s">
        <v>187</v>
      </c>
      <c r="P8287" s="0" t="s">
        <v>187</v>
      </c>
      <c r="Q8287" s="0" t="s">
        <v>187</v>
      </c>
      <c r="R8287" s="0" t="s">
        <v>187</v>
      </c>
      <c r="S8287" s="0" t="s">
        <v>187</v>
      </c>
      <c r="T8287" s="0" t="s">
        <v>187</v>
      </c>
      <c r="U8287" s="0" t="s">
        <v>187</v>
      </c>
      <c r="V8287" s="0" t="s">
        <v>187</v>
      </c>
      <c r="W8287" s="0" t="s">
        <v>187</v>
      </c>
      <c r="X8287" s="0" t="s">
        <v>187</v>
      </c>
      <c r="Y8287" s="0" t="s">
        <v>187</v>
      </c>
      <c r="Z8287" s="0" t="s">
        <v>187</v>
      </c>
      <c r="AA8287" s="0" t="s">
        <v>187</v>
      </c>
      <c r="AB8287" s="0" t="s">
        <v>187</v>
      </c>
      <c r="AC8287" s="0" t="s">
        <v>187</v>
      </c>
      <c r="AD8287" s="0" t="s">
        <v>187</v>
      </c>
      <c r="AE8287" s="0" t="s">
        <v>187</v>
      </c>
      <c r="AF8287" s="0" t="s">
        <v>187</v>
      </c>
      <c r="AG8287" s="0" t="s">
        <v>187</v>
      </c>
      <c r="AH8287" s="0" t="s">
        <v>187</v>
      </c>
    </row>
    <row r="8288" customFormat="false" ht="12.75" hidden="false" customHeight="false" outlineLevel="0" collapsed="false">
      <c r="A8288" s="0" t="n">
        <v>160081045</v>
      </c>
      <c r="B8288" s="0" t="n">
        <v>16</v>
      </c>
      <c r="C8288" s="0" t="s">
        <v>77</v>
      </c>
      <c r="D8288" s="0" t="n">
        <v>810</v>
      </c>
      <c r="E8288" s="0" t="s">
        <v>7</v>
      </c>
      <c r="F8288" s="0" t="n">
        <v>0</v>
      </c>
      <c r="G8288" s="0" t="s">
        <v>6</v>
      </c>
      <c r="H8288" s="0" t="n">
        <v>45</v>
      </c>
      <c r="I8288" s="0" t="s">
        <v>182</v>
      </c>
      <c r="J8288" s="0" t="s">
        <v>187</v>
      </c>
      <c r="K8288" s="0" t="s">
        <v>187</v>
      </c>
      <c r="L8288" s="0" t="s">
        <v>187</v>
      </c>
      <c r="M8288" s="0" t="s">
        <v>187</v>
      </c>
      <c r="N8288" s="0" t="s">
        <v>187</v>
      </c>
      <c r="O8288" s="0" t="s">
        <v>187</v>
      </c>
      <c r="P8288" s="0" t="s">
        <v>187</v>
      </c>
      <c r="Q8288" s="0" t="s">
        <v>187</v>
      </c>
      <c r="R8288" s="0" t="s">
        <v>187</v>
      </c>
      <c r="S8288" s="0" t="s">
        <v>187</v>
      </c>
      <c r="T8288" s="0" t="s">
        <v>187</v>
      </c>
      <c r="U8288" s="0" t="s">
        <v>187</v>
      </c>
      <c r="V8288" s="0" t="s">
        <v>187</v>
      </c>
      <c r="W8288" s="0" t="s">
        <v>187</v>
      </c>
      <c r="X8288" s="0" t="s">
        <v>187</v>
      </c>
      <c r="Y8288" s="0" t="s">
        <v>187</v>
      </c>
      <c r="Z8288" s="0" t="s">
        <v>187</v>
      </c>
      <c r="AA8288" s="0" t="s">
        <v>187</v>
      </c>
      <c r="AB8288" s="0" t="s">
        <v>187</v>
      </c>
      <c r="AC8288" s="0" t="s">
        <v>187</v>
      </c>
      <c r="AD8288" s="0" t="s">
        <v>187</v>
      </c>
      <c r="AE8288" s="0" t="s">
        <v>187</v>
      </c>
      <c r="AF8288" s="0" t="s">
        <v>187</v>
      </c>
      <c r="AG8288" s="0" t="s">
        <v>187</v>
      </c>
      <c r="AH8288" s="0" t="s">
        <v>187</v>
      </c>
    </row>
    <row r="8289" customFormat="false" ht="12.75" hidden="false" customHeight="false" outlineLevel="0" collapsed="false">
      <c r="A8289" s="0" t="n">
        <v>160081046</v>
      </c>
      <c r="B8289" s="0" t="n">
        <v>16</v>
      </c>
      <c r="C8289" s="0" t="s">
        <v>77</v>
      </c>
      <c r="D8289" s="0" t="n">
        <v>810</v>
      </c>
      <c r="E8289" s="0" t="s">
        <v>7</v>
      </c>
      <c r="F8289" s="0" t="n">
        <v>0</v>
      </c>
      <c r="G8289" s="0" t="s">
        <v>6</v>
      </c>
      <c r="H8289" s="0" t="n">
        <v>46</v>
      </c>
      <c r="I8289" s="0" t="s">
        <v>183</v>
      </c>
      <c r="J8289" s="0" t="n">
        <v>1.08225108225108</v>
      </c>
      <c r="K8289" s="0" t="n">
        <v>5.97812921756584</v>
      </c>
      <c r="L8289" s="0" t="n">
        <v>4.08719346049046</v>
      </c>
      <c r="M8289" s="0" t="n">
        <v>20.7615982564537</v>
      </c>
      <c r="N8289" s="0" t="n">
        <v>21.2761350111863</v>
      </c>
      <c r="O8289" s="0" t="n">
        <v>10.1605108443012</v>
      </c>
      <c r="P8289" s="0" t="n">
        <v>25.8644470036246</v>
      </c>
      <c r="Q8289" s="0" t="n">
        <v>5.64287521907789</v>
      </c>
      <c r="R8289" s="0" t="n">
        <v>14.0362811180151</v>
      </c>
      <c r="S8289" s="0" t="n">
        <v>23.8878270511539</v>
      </c>
      <c r="T8289" s="0" t="n">
        <v>3.6319612590799</v>
      </c>
      <c r="U8289" s="0" t="n">
        <v>13.9639398859589</v>
      </c>
      <c r="V8289" s="0" t="n">
        <v>11.0979644689013</v>
      </c>
      <c r="W8289" s="0" t="n">
        <v>17.8820739630837</v>
      </c>
      <c r="X8289" s="0" t="n">
        <v>11.5548961715664</v>
      </c>
      <c r="Y8289" s="0" t="n">
        <v>13.5441435921837</v>
      </c>
      <c r="Z8289" s="0" t="n">
        <v>17.7252262796222</v>
      </c>
      <c r="AA8289" s="0" t="n">
        <v>22.2017810155236</v>
      </c>
      <c r="AB8289" s="0" t="n">
        <v>14.9243560038163</v>
      </c>
      <c r="AC8289" s="0" t="n">
        <v>6.40204865556978</v>
      </c>
      <c r="AD8289" s="0" t="n">
        <v>0</v>
      </c>
      <c r="AE8289" s="0" t="n">
        <v>15.5705580128438</v>
      </c>
      <c r="AF8289" s="0" t="n">
        <v>6.24431080935783</v>
      </c>
      <c r="AG8289" s="0" t="n">
        <v>7.82294735543742</v>
      </c>
      <c r="AH8289" s="0" t="n">
        <v>10.3788519925822</v>
      </c>
    </row>
    <row r="8290" customFormat="false" ht="12.75" hidden="false" customHeight="false" outlineLevel="0" collapsed="false">
      <c r="A8290" s="0" t="n">
        <v>160081048</v>
      </c>
      <c r="B8290" s="0" t="n">
        <v>16</v>
      </c>
      <c r="C8290" s="0" t="s">
        <v>77</v>
      </c>
      <c r="D8290" s="0" t="n">
        <v>810</v>
      </c>
      <c r="E8290" s="0" t="s">
        <v>7</v>
      </c>
      <c r="F8290" s="0" t="n">
        <v>0</v>
      </c>
      <c r="G8290" s="0" t="s">
        <v>6</v>
      </c>
      <c r="H8290" s="0" t="n">
        <v>48</v>
      </c>
      <c r="I8290" s="0" t="s">
        <v>184</v>
      </c>
      <c r="J8290" s="0" t="s">
        <v>187</v>
      </c>
      <c r="K8290" s="0" t="s">
        <v>187</v>
      </c>
      <c r="L8290" s="0" t="s">
        <v>187</v>
      </c>
      <c r="M8290" s="0" t="s">
        <v>187</v>
      </c>
      <c r="N8290" s="0" t="s">
        <v>187</v>
      </c>
      <c r="O8290" s="0" t="s">
        <v>187</v>
      </c>
      <c r="P8290" s="0" t="s">
        <v>187</v>
      </c>
      <c r="Q8290" s="0" t="s">
        <v>187</v>
      </c>
      <c r="R8290" s="0" t="s">
        <v>187</v>
      </c>
      <c r="S8290" s="0" t="s">
        <v>187</v>
      </c>
      <c r="T8290" s="0" t="s">
        <v>187</v>
      </c>
      <c r="U8290" s="0" t="s">
        <v>187</v>
      </c>
      <c r="V8290" s="0" t="s">
        <v>187</v>
      </c>
      <c r="W8290" s="0" t="s">
        <v>187</v>
      </c>
      <c r="X8290" s="0" t="s">
        <v>187</v>
      </c>
      <c r="Y8290" s="0" t="s">
        <v>187</v>
      </c>
      <c r="Z8290" s="0" t="s">
        <v>187</v>
      </c>
      <c r="AA8290" s="0" t="s">
        <v>187</v>
      </c>
      <c r="AB8290" s="0" t="s">
        <v>187</v>
      </c>
      <c r="AC8290" s="0" t="s">
        <v>187</v>
      </c>
      <c r="AD8290" s="0" t="s">
        <v>187</v>
      </c>
      <c r="AE8290" s="0" t="s">
        <v>187</v>
      </c>
      <c r="AF8290" s="0" t="s">
        <v>187</v>
      </c>
      <c r="AG8290" s="0" t="s">
        <v>187</v>
      </c>
      <c r="AH8290" s="0" t="s">
        <v>187</v>
      </c>
    </row>
    <row r="8291" customFormat="false" ht="12.75" hidden="false" customHeight="false" outlineLevel="0" collapsed="false">
      <c r="A8291" s="0" t="n">
        <v>160081049</v>
      </c>
      <c r="B8291" s="0" t="n">
        <v>16</v>
      </c>
      <c r="C8291" s="0" t="s">
        <v>77</v>
      </c>
      <c r="D8291" s="0" t="n">
        <v>810</v>
      </c>
      <c r="E8291" s="0" t="s">
        <v>7</v>
      </c>
      <c r="F8291" s="0" t="n">
        <v>0</v>
      </c>
      <c r="G8291" s="0" t="s">
        <v>6</v>
      </c>
      <c r="H8291" s="0" t="n">
        <v>49</v>
      </c>
      <c r="I8291" s="0" t="s">
        <v>185</v>
      </c>
      <c r="J8291" s="0" t="s">
        <v>187</v>
      </c>
      <c r="K8291" s="0" t="s">
        <v>187</v>
      </c>
      <c r="L8291" s="0" t="s">
        <v>187</v>
      </c>
      <c r="M8291" s="0" t="s">
        <v>187</v>
      </c>
      <c r="N8291" s="0" t="s">
        <v>187</v>
      </c>
      <c r="O8291" s="0" t="s">
        <v>187</v>
      </c>
      <c r="P8291" s="0" t="s">
        <v>187</v>
      </c>
      <c r="Q8291" s="0" t="s">
        <v>187</v>
      </c>
      <c r="R8291" s="0" t="s">
        <v>187</v>
      </c>
      <c r="S8291" s="0" t="s">
        <v>187</v>
      </c>
      <c r="T8291" s="0" t="s">
        <v>187</v>
      </c>
      <c r="U8291" s="0" t="s">
        <v>187</v>
      </c>
      <c r="V8291" s="0" t="s">
        <v>187</v>
      </c>
      <c r="W8291" s="0" t="s">
        <v>187</v>
      </c>
      <c r="X8291" s="0" t="s">
        <v>187</v>
      </c>
      <c r="Y8291" s="0" t="s">
        <v>187</v>
      </c>
      <c r="Z8291" s="0" t="s">
        <v>187</v>
      </c>
      <c r="AA8291" s="0" t="s">
        <v>187</v>
      </c>
      <c r="AB8291" s="0" t="s">
        <v>187</v>
      </c>
      <c r="AC8291" s="0" t="s">
        <v>187</v>
      </c>
      <c r="AD8291" s="0" t="s">
        <v>187</v>
      </c>
      <c r="AE8291" s="0" t="s">
        <v>187</v>
      </c>
      <c r="AF8291" s="0" t="s">
        <v>187</v>
      </c>
      <c r="AG8291" s="0" t="s">
        <v>187</v>
      </c>
      <c r="AH8291" s="0" t="s">
        <v>187</v>
      </c>
    </row>
    <row r="8292" customFormat="false" ht="12.75" hidden="false" customHeight="false" outlineLevel="0" collapsed="false">
      <c r="A8292" s="0" t="n">
        <v>160081050</v>
      </c>
      <c r="B8292" s="0" t="n">
        <v>16</v>
      </c>
      <c r="C8292" s="0" t="s">
        <v>77</v>
      </c>
      <c r="D8292" s="0" t="n">
        <v>810</v>
      </c>
      <c r="E8292" s="0" t="s">
        <v>7</v>
      </c>
      <c r="F8292" s="0" t="n">
        <v>0</v>
      </c>
      <c r="G8292" s="0" t="s">
        <v>6</v>
      </c>
      <c r="H8292" s="0" t="n">
        <v>50</v>
      </c>
      <c r="I8292" s="0" t="s">
        <v>186</v>
      </c>
      <c r="J8292" s="0" t="n">
        <v>33.019374504722</v>
      </c>
      <c r="K8292" s="0" t="n">
        <v>62.3167547409071</v>
      </c>
      <c r="L8292" s="0" t="n">
        <v>29.8367881482589</v>
      </c>
      <c r="M8292" s="0" t="n">
        <v>177.447347242297</v>
      </c>
      <c r="N8292" s="0" t="n">
        <v>173.933977573005</v>
      </c>
      <c r="O8292" s="0" t="n">
        <v>83.5913625251962</v>
      </c>
      <c r="P8292" s="0" t="n">
        <v>242.771162961669</v>
      </c>
      <c r="Q8292" s="0" t="n">
        <v>77.1034935868845</v>
      </c>
      <c r="R8292" s="0" t="n">
        <v>116.033754590298</v>
      </c>
      <c r="S8292" s="0" t="n">
        <v>178.774745194598</v>
      </c>
      <c r="T8292" s="0" t="n">
        <v>23.7453345977521</v>
      </c>
      <c r="U8292" s="0" t="n">
        <v>112.774946566638</v>
      </c>
      <c r="V8292" s="0" t="n">
        <v>97.8833479630813</v>
      </c>
      <c r="W8292" s="0" t="n">
        <v>138.777881937759</v>
      </c>
      <c r="X8292" s="0" t="n">
        <v>93.0554294118645</v>
      </c>
      <c r="Y8292" s="0" t="n">
        <v>157.085731541917</v>
      </c>
      <c r="Z8292" s="0" t="n">
        <v>156.080225595573</v>
      </c>
      <c r="AA8292" s="0" t="n">
        <v>182.018342346104</v>
      </c>
      <c r="AB8292" s="0" t="n">
        <v>105.22442698663</v>
      </c>
      <c r="AC8292" s="0" t="n">
        <v>41.1991446333301</v>
      </c>
      <c r="AD8292" s="0" t="n">
        <v>0</v>
      </c>
      <c r="AE8292" s="0" t="n">
        <v>114.589124183976</v>
      </c>
      <c r="AF8292" s="0" t="n">
        <v>56.0809678476715</v>
      </c>
      <c r="AG8292" s="0" t="n">
        <v>74.2733798890874</v>
      </c>
      <c r="AH8292" s="0" t="n">
        <v>83.2109081918597</v>
      </c>
    </row>
    <row r="8293" customFormat="false" ht="12.75" hidden="false" customHeight="false" outlineLevel="0" collapsed="false">
      <c r="A8293" s="0" t="n">
        <v>160081051</v>
      </c>
      <c r="B8293" s="0" t="n">
        <v>16</v>
      </c>
      <c r="C8293" s="0" t="s">
        <v>77</v>
      </c>
      <c r="D8293" s="0" t="n">
        <v>810</v>
      </c>
      <c r="E8293" s="0" t="s">
        <v>7</v>
      </c>
      <c r="F8293" s="0" t="n">
        <v>0</v>
      </c>
      <c r="G8293" s="0" t="s">
        <v>6</v>
      </c>
      <c r="H8293" s="0" t="n">
        <v>51</v>
      </c>
      <c r="I8293" s="0" t="s">
        <v>188</v>
      </c>
      <c r="J8293" s="0" t="n">
        <v>0.835978183471908</v>
      </c>
      <c r="K8293" s="0" t="n">
        <v>7.54684810349816</v>
      </c>
      <c r="L8293" s="0" t="n">
        <v>0.755402073205557</v>
      </c>
      <c r="M8293" s="0" t="n">
        <v>65.1200490316683</v>
      </c>
      <c r="N8293" s="0" t="n">
        <v>63.8307042841344</v>
      </c>
      <c r="O8293" s="0" t="n">
        <v>17.238548569733</v>
      </c>
      <c r="P8293" s="0" t="n">
        <v>111.010434763522</v>
      </c>
      <c r="Q8293" s="0" t="n">
        <v>15.9005940200217</v>
      </c>
      <c r="R8293" s="0" t="n">
        <v>37.675844274338</v>
      </c>
      <c r="S8293" s="0" t="n">
        <v>71.8767196315079</v>
      </c>
      <c r="T8293" s="0" t="n">
        <v>0.601179821868603</v>
      </c>
      <c r="U8293" s="0" t="n">
        <v>36.6177181794537</v>
      </c>
      <c r="V8293" s="0" t="n">
        <v>26.6699178998948</v>
      </c>
      <c r="W8293" s="0" t="n">
        <v>50.9290367917305</v>
      </c>
      <c r="X8293" s="0" t="n">
        <v>25.35447258598</v>
      </c>
      <c r="Y8293" s="0" t="n">
        <v>63.1566112532198</v>
      </c>
      <c r="Z8293" s="0" t="n">
        <v>62.7523457127238</v>
      </c>
      <c r="AA8293" s="0" t="n">
        <v>78.5826009441749</v>
      </c>
      <c r="AB8293" s="0" t="n">
        <v>34.1660850241607</v>
      </c>
      <c r="AC8293" s="0" t="n">
        <v>4.98940754913367</v>
      </c>
      <c r="AD8293" s="0" t="n">
        <v>0</v>
      </c>
      <c r="AE8293" s="0" t="n">
        <v>42.0521890088745</v>
      </c>
      <c r="AF8293" s="0" t="n">
        <v>11.5652438107863</v>
      </c>
      <c r="AG8293" s="0" t="n">
        <v>20.2369962308275</v>
      </c>
      <c r="AH8293" s="0" t="n">
        <v>27.0183553917755</v>
      </c>
    </row>
    <row r="8294" customFormat="false" ht="12.75" hidden="false" customHeight="false" outlineLevel="0" collapsed="false">
      <c r="A8294" s="0" t="n">
        <v>160081052</v>
      </c>
      <c r="B8294" s="0" t="n">
        <v>16</v>
      </c>
      <c r="C8294" s="0" t="s">
        <v>77</v>
      </c>
      <c r="D8294" s="0" t="n">
        <v>810</v>
      </c>
      <c r="E8294" s="0" t="s">
        <v>7</v>
      </c>
      <c r="F8294" s="0" t="n">
        <v>0</v>
      </c>
      <c r="G8294" s="0" t="s">
        <v>6</v>
      </c>
      <c r="H8294" s="0" t="n">
        <v>52</v>
      </c>
      <c r="I8294" s="0" t="s">
        <v>189</v>
      </c>
      <c r="J8294" s="0" t="n">
        <v>183.97217973217</v>
      </c>
      <c r="K8294" s="0" t="n">
        <v>225.109544734605</v>
      </c>
      <c r="L8294" s="0" t="n">
        <v>166.239943493091</v>
      </c>
      <c r="M8294" s="0" t="n">
        <v>386.228170279272</v>
      </c>
      <c r="N8294" s="0" t="n">
        <v>378.581043624668</v>
      </c>
      <c r="O8294" s="0" t="n">
        <v>244.289433843407</v>
      </c>
      <c r="P8294" s="0" t="n">
        <v>460.855289208062</v>
      </c>
      <c r="Q8294" s="0" t="n">
        <v>225.329127635781</v>
      </c>
      <c r="R8294" s="0" t="n">
        <v>270.784076194046</v>
      </c>
      <c r="S8294" s="0" t="n">
        <v>368.344301830393</v>
      </c>
      <c r="T8294" s="0" t="n">
        <v>132.300536577198</v>
      </c>
      <c r="U8294" s="0" t="n">
        <v>263.17910535348</v>
      </c>
      <c r="V8294" s="0" t="n">
        <v>250.620247002323</v>
      </c>
      <c r="W8294" s="0" t="n">
        <v>302.061024011054</v>
      </c>
      <c r="X8294" s="0" t="n">
        <v>238.258858012345</v>
      </c>
      <c r="Y8294" s="0" t="n">
        <v>323.656644283514</v>
      </c>
      <c r="Z8294" s="0" t="n">
        <v>321.584917735175</v>
      </c>
      <c r="AA8294" s="0" t="n">
        <v>358.648696493446</v>
      </c>
      <c r="AB8294" s="0" t="n">
        <v>245.558711387288</v>
      </c>
      <c r="AC8294" s="0" t="n">
        <v>148.825476076598</v>
      </c>
      <c r="AD8294" s="0" t="n">
        <v>299.573227355399</v>
      </c>
      <c r="AE8294" s="0" t="n">
        <v>249.412281757301</v>
      </c>
      <c r="AF8294" s="0" t="n">
        <v>163.892386378658</v>
      </c>
      <c r="AG8294" s="0" t="n">
        <v>190.169351589008</v>
      </c>
      <c r="AH8294" s="0" t="n">
        <v>194.18650188093</v>
      </c>
    </row>
    <row r="8295" customFormat="false" ht="12.75" hidden="false" customHeight="false" outlineLevel="0" collapsed="false">
      <c r="A8295" s="0" t="n">
        <v>161081019</v>
      </c>
      <c r="B8295" s="0" t="n">
        <v>16</v>
      </c>
      <c r="C8295" s="0" t="s">
        <v>77</v>
      </c>
      <c r="D8295" s="0" t="n">
        <v>810</v>
      </c>
      <c r="E8295" s="0" t="s">
        <v>7</v>
      </c>
      <c r="F8295" s="0" t="n">
        <v>1</v>
      </c>
      <c r="G8295" s="0" t="s">
        <v>85</v>
      </c>
      <c r="H8295" s="0" t="n">
        <v>19</v>
      </c>
      <c r="I8295" s="0" t="s">
        <v>157</v>
      </c>
      <c r="J8295" s="0" t="n">
        <v>0</v>
      </c>
      <c r="K8295" s="0" t="n">
        <v>1</v>
      </c>
      <c r="L8295" s="0" t="n">
        <v>1</v>
      </c>
      <c r="M8295" s="0" t="n">
        <v>6</v>
      </c>
      <c r="N8295" s="0" t="n">
        <v>3</v>
      </c>
      <c r="O8295" s="0" t="n">
        <v>3</v>
      </c>
      <c r="P8295" s="0" t="n">
        <v>7</v>
      </c>
      <c r="Q8295" s="0" t="n">
        <v>1</v>
      </c>
      <c r="R8295" s="0" t="n">
        <v>4</v>
      </c>
      <c r="S8295" s="0" t="n">
        <v>5</v>
      </c>
      <c r="T8295" s="0" t="n">
        <v>0</v>
      </c>
      <c r="U8295" s="0" t="n">
        <v>3</v>
      </c>
      <c r="V8295" s="0" t="n">
        <v>3</v>
      </c>
      <c r="W8295" s="0" t="n">
        <v>4</v>
      </c>
      <c r="X8295" s="0" t="n">
        <v>3</v>
      </c>
      <c r="Y8295" s="0" t="n">
        <v>3</v>
      </c>
      <c r="Z8295" s="0" t="n">
        <v>7</v>
      </c>
      <c r="AA8295" s="0" t="n">
        <v>7</v>
      </c>
      <c r="AB8295" s="0" t="n">
        <v>5</v>
      </c>
      <c r="AC8295" s="0" t="n">
        <v>2</v>
      </c>
      <c r="AD8295" s="0" t="n">
        <v>0</v>
      </c>
      <c r="AE8295" s="0" t="n">
        <v>5</v>
      </c>
      <c r="AF8295" s="0" t="n">
        <v>2</v>
      </c>
      <c r="AG8295" s="0" t="n">
        <v>3</v>
      </c>
      <c r="AH8295" s="0" t="n">
        <v>3</v>
      </c>
    </row>
    <row r="8296" customFormat="false" ht="12.75" hidden="false" customHeight="false" outlineLevel="0" collapsed="false">
      <c r="A8296" s="0" t="n">
        <v>161081039</v>
      </c>
      <c r="B8296" s="0" t="n">
        <v>16</v>
      </c>
      <c r="C8296" s="0" t="s">
        <v>77</v>
      </c>
      <c r="D8296" s="0" t="n">
        <v>810</v>
      </c>
      <c r="E8296" s="0" t="s">
        <v>7</v>
      </c>
      <c r="F8296" s="0" t="n">
        <v>1</v>
      </c>
      <c r="G8296" s="0" t="s">
        <v>85</v>
      </c>
      <c r="H8296" s="0" t="n">
        <v>39</v>
      </c>
      <c r="I8296" s="0" t="s">
        <v>177</v>
      </c>
      <c r="J8296" s="0" t="n">
        <v>0</v>
      </c>
      <c r="K8296" s="0" t="n">
        <v>8.96860986547085</v>
      </c>
      <c r="L8296" s="0" t="n">
        <v>8.85739592559787</v>
      </c>
      <c r="M8296" s="0" t="n">
        <v>52.534804307854</v>
      </c>
      <c r="N8296" s="0" t="n">
        <v>26.1940103029774</v>
      </c>
      <c r="O8296" s="0" t="n">
        <v>26.0213374967473</v>
      </c>
      <c r="P8296" s="0" t="n">
        <v>60.5693519079346</v>
      </c>
      <c r="Q8296" s="0" t="n">
        <v>8.59919167598246</v>
      </c>
      <c r="R8296" s="0" t="n">
        <v>34.5214464486062</v>
      </c>
      <c r="S8296" s="0" t="n">
        <v>43.3538541576346</v>
      </c>
      <c r="T8296" s="0" t="n">
        <v>0</v>
      </c>
      <c r="U8296" s="0" t="n">
        <v>26.4503614882737</v>
      </c>
      <c r="V8296" s="0" t="n">
        <v>26.85044303231</v>
      </c>
      <c r="W8296" s="0" t="n">
        <v>36.1827227498869</v>
      </c>
      <c r="X8296" s="0" t="n">
        <v>27.114967462039</v>
      </c>
      <c r="Y8296" s="0" t="n">
        <v>27.097823141541</v>
      </c>
      <c r="Z8296" s="0" t="n">
        <v>62.983624257693</v>
      </c>
      <c r="AA8296" s="0" t="n">
        <v>62.6342161775233</v>
      </c>
      <c r="AB8296" s="0" t="n">
        <v>44.8671931083991</v>
      </c>
      <c r="AC8296" s="0" t="n">
        <v>17.7904287493329</v>
      </c>
      <c r="AD8296" s="0" t="n">
        <v>0</v>
      </c>
      <c r="AE8296" s="0" t="n">
        <v>43.4555883886668</v>
      </c>
      <c r="AF8296" s="0" t="n">
        <v>17.1232876712329</v>
      </c>
      <c r="AG8296" s="0" t="n">
        <v>25.4496097726502</v>
      </c>
      <c r="AH8296" s="0" t="n">
        <v>25.4863647948348</v>
      </c>
    </row>
    <row r="8297" customFormat="false" ht="12.75" hidden="false" customHeight="false" outlineLevel="0" collapsed="false">
      <c r="A8297" s="0" t="n">
        <v>161081040</v>
      </c>
      <c r="B8297" s="0" t="n">
        <v>16</v>
      </c>
      <c r="C8297" s="0" t="s">
        <v>77</v>
      </c>
      <c r="D8297" s="0" t="n">
        <v>810</v>
      </c>
      <c r="E8297" s="0" t="s">
        <v>7</v>
      </c>
      <c r="F8297" s="0" t="n">
        <v>1</v>
      </c>
      <c r="G8297" s="0" t="s">
        <v>85</v>
      </c>
      <c r="H8297" s="0" t="n">
        <v>40</v>
      </c>
      <c r="I8297" s="0" t="s">
        <v>178</v>
      </c>
      <c r="J8297" s="0" t="n">
        <v>0</v>
      </c>
      <c r="K8297" s="0" t="n">
        <v>0.227065542459999</v>
      </c>
      <c r="L8297" s="0" t="n">
        <v>0.224249849285119</v>
      </c>
      <c r="M8297" s="0" t="n">
        <v>19.2793472856217</v>
      </c>
      <c r="N8297" s="0" t="n">
        <v>5.40183465376409</v>
      </c>
      <c r="O8297" s="0" t="n">
        <v>5.36622536989853</v>
      </c>
      <c r="P8297" s="0" t="n">
        <v>24.3520208663136</v>
      </c>
      <c r="Q8297" s="0" t="n">
        <v>0.217712683672628</v>
      </c>
      <c r="R8297" s="0" t="n">
        <v>9.40593228295784</v>
      </c>
      <c r="S8297" s="0" t="n">
        <v>14.0768784368197</v>
      </c>
      <c r="T8297" s="0" t="n">
        <v>0</v>
      </c>
      <c r="U8297" s="0" t="n">
        <v>5.45470043110211</v>
      </c>
      <c r="V8297" s="0" t="n">
        <v>5.53720686382888</v>
      </c>
      <c r="W8297" s="0" t="n">
        <v>9.85857416215581</v>
      </c>
      <c r="X8297" s="0" t="n">
        <v>5.59175816066162</v>
      </c>
      <c r="Y8297" s="0" t="n">
        <v>5.5882225896089</v>
      </c>
      <c r="Z8297" s="0" t="n">
        <v>25.3226835659516</v>
      </c>
      <c r="AA8297" s="0" t="n">
        <v>25.182203395847</v>
      </c>
      <c r="AB8297" s="0" t="n">
        <v>14.5682554748602</v>
      </c>
      <c r="AC8297" s="0" t="n">
        <v>2.15450345618186</v>
      </c>
      <c r="AD8297" s="0" t="n">
        <v>0</v>
      </c>
      <c r="AE8297" s="0" t="n">
        <v>14.1099112647177</v>
      </c>
      <c r="AF8297" s="0" t="n">
        <v>2.07370957657504</v>
      </c>
      <c r="AG8297" s="0" t="n">
        <v>5.24832136830337</v>
      </c>
      <c r="AH8297" s="0" t="n">
        <v>5.25590113750405</v>
      </c>
    </row>
    <row r="8298" customFormat="false" ht="12.75" hidden="false" customHeight="false" outlineLevel="0" collapsed="false">
      <c r="A8298" s="0" t="n">
        <v>161081041</v>
      </c>
      <c r="B8298" s="0" t="n">
        <v>16</v>
      </c>
      <c r="C8298" s="0" t="s">
        <v>77</v>
      </c>
      <c r="D8298" s="0" t="n">
        <v>810</v>
      </c>
      <c r="E8298" s="0" t="s">
        <v>7</v>
      </c>
      <c r="F8298" s="0" t="n">
        <v>1</v>
      </c>
      <c r="G8298" s="0" t="s">
        <v>85</v>
      </c>
      <c r="H8298" s="0" t="n">
        <v>41</v>
      </c>
      <c r="I8298" s="0" t="s">
        <v>179</v>
      </c>
      <c r="J8298" s="0" t="n">
        <v>26.8844321417391</v>
      </c>
      <c r="K8298" s="0" t="n">
        <v>49.9698958828601</v>
      </c>
      <c r="L8298" s="0" t="n">
        <v>49.3502514697865</v>
      </c>
      <c r="M8298" s="0" t="n">
        <v>114.346152022754</v>
      </c>
      <c r="N8298" s="0" t="n">
        <v>76.5500137059489</v>
      </c>
      <c r="O8298" s="0" t="n">
        <v>76.045390491303</v>
      </c>
      <c r="P8298" s="0" t="n">
        <v>124.796014205264</v>
      </c>
      <c r="Q8298" s="0" t="n">
        <v>47.9116294689044</v>
      </c>
      <c r="R8298" s="0" t="n">
        <v>88.38861375165</v>
      </c>
      <c r="S8298" s="0" t="n">
        <v>101.173433445961</v>
      </c>
      <c r="T8298" s="0" t="n">
        <v>26.1841820955685</v>
      </c>
      <c r="U8298" s="0" t="n">
        <v>77.2991806536971</v>
      </c>
      <c r="V8298" s="0" t="n">
        <v>78.4683887026074</v>
      </c>
      <c r="W8298" s="0" t="n">
        <v>92.6421408901284</v>
      </c>
      <c r="X8298" s="0" t="n">
        <v>79.2414413389581</v>
      </c>
      <c r="Y8298" s="0" t="n">
        <v>79.1913383591575</v>
      </c>
      <c r="Z8298" s="0" t="n">
        <v>129.77033796745</v>
      </c>
      <c r="AA8298" s="0" t="n">
        <v>129.050423780444</v>
      </c>
      <c r="AB8298" s="0" t="n">
        <v>104.70506173118</v>
      </c>
      <c r="AC8298" s="0" t="n">
        <v>64.2651455944134</v>
      </c>
      <c r="AD8298" s="0" t="n">
        <v>26.3894668213001</v>
      </c>
      <c r="AE8298" s="0" t="n">
        <v>101.410847204264</v>
      </c>
      <c r="AF8298" s="0" t="n">
        <v>61.8552026346229</v>
      </c>
      <c r="AG8298" s="0" t="n">
        <v>74.3745594650689</v>
      </c>
      <c r="AH8298" s="0" t="n">
        <v>74.4819732371279</v>
      </c>
    </row>
    <row r="8299" customFormat="false" ht="12.75" hidden="false" customHeight="false" outlineLevel="0" collapsed="false">
      <c r="A8299" s="0" t="n">
        <v>161081042</v>
      </c>
      <c r="B8299" s="0" t="n">
        <v>16</v>
      </c>
      <c r="C8299" s="0" t="s">
        <v>77</v>
      </c>
      <c r="D8299" s="0" t="n">
        <v>810</v>
      </c>
      <c r="E8299" s="0" t="s">
        <v>7</v>
      </c>
      <c r="F8299" s="0" t="n">
        <v>1</v>
      </c>
      <c r="G8299" s="0" t="s">
        <v>85</v>
      </c>
      <c r="H8299" s="0" t="n">
        <v>42</v>
      </c>
      <c r="I8299" s="0" t="s">
        <v>180</v>
      </c>
      <c r="J8299" s="0" t="n">
        <v>0</v>
      </c>
      <c r="K8299" s="0" t="n">
        <v>8.21596244131455</v>
      </c>
      <c r="L8299" s="0" t="n">
        <v>9.53678474114441</v>
      </c>
      <c r="M8299" s="0" t="n">
        <v>74.6902493069214</v>
      </c>
      <c r="N8299" s="0" t="n">
        <v>32.6830142217829</v>
      </c>
      <c r="O8299" s="0" t="n">
        <v>36.7263908264104</v>
      </c>
      <c r="P8299" s="0" t="n">
        <v>93.0817578014585</v>
      </c>
      <c r="Q8299" s="0" t="n">
        <v>9.48509485094851</v>
      </c>
      <c r="R8299" s="0" t="n">
        <v>36.9144401555503</v>
      </c>
      <c r="S8299" s="0" t="n">
        <v>61.4223624822121</v>
      </c>
      <c r="T8299" s="0" t="n">
        <v>0</v>
      </c>
      <c r="U8299" s="0" t="n">
        <v>31.6466523750696</v>
      </c>
      <c r="V8299" s="0" t="n">
        <v>31.2412684438519</v>
      </c>
      <c r="W8299" s="0" t="n">
        <v>34.8416286979771</v>
      </c>
      <c r="X8299" s="0" t="n">
        <v>31.1467896458962</v>
      </c>
      <c r="Y8299" s="0" t="n">
        <v>42.2408807163798</v>
      </c>
      <c r="Z8299" s="0" t="n">
        <v>76.7678775183305</v>
      </c>
      <c r="AA8299" s="0" t="n">
        <v>63.5944760988948</v>
      </c>
      <c r="AB8299" s="0" t="n">
        <v>48.7256371814093</v>
      </c>
      <c r="AC8299" s="0" t="n">
        <v>17.9257362355954</v>
      </c>
      <c r="AD8299" s="0" t="n">
        <v>0</v>
      </c>
      <c r="AE8299" s="0" t="n">
        <v>48.0086492082897</v>
      </c>
      <c r="AF8299" s="0" t="n">
        <v>15.2164645699128</v>
      </c>
      <c r="AG8299" s="0" t="n">
        <v>29.7700434932799</v>
      </c>
      <c r="AH8299" s="0" t="n">
        <v>26.6478492035979</v>
      </c>
    </row>
    <row r="8300" customFormat="false" ht="12.75" hidden="false" customHeight="false" outlineLevel="0" collapsed="false">
      <c r="A8300" s="0" t="n">
        <v>161081044</v>
      </c>
      <c r="B8300" s="0" t="n">
        <v>16</v>
      </c>
      <c r="C8300" s="0" t="s">
        <v>77</v>
      </c>
      <c r="D8300" s="0" t="n">
        <v>810</v>
      </c>
      <c r="E8300" s="0" t="s">
        <v>7</v>
      </c>
      <c r="F8300" s="0" t="n">
        <v>1</v>
      </c>
      <c r="G8300" s="0" t="s">
        <v>85</v>
      </c>
      <c r="H8300" s="0" t="n">
        <v>44</v>
      </c>
      <c r="I8300" s="0" t="s">
        <v>181</v>
      </c>
      <c r="J8300" s="0" t="s">
        <v>187</v>
      </c>
      <c r="K8300" s="0" t="s">
        <v>187</v>
      </c>
      <c r="L8300" s="0" t="s">
        <v>187</v>
      </c>
      <c r="M8300" s="0" t="s">
        <v>187</v>
      </c>
      <c r="N8300" s="0" t="s">
        <v>187</v>
      </c>
      <c r="O8300" s="0" t="s">
        <v>187</v>
      </c>
      <c r="P8300" s="0" t="s">
        <v>187</v>
      </c>
      <c r="Q8300" s="0" t="s">
        <v>187</v>
      </c>
      <c r="R8300" s="0" t="s">
        <v>187</v>
      </c>
      <c r="S8300" s="0" t="s">
        <v>187</v>
      </c>
      <c r="T8300" s="0" t="s">
        <v>187</v>
      </c>
      <c r="U8300" s="0" t="s">
        <v>187</v>
      </c>
      <c r="V8300" s="0" t="s">
        <v>187</v>
      </c>
      <c r="W8300" s="0" t="s">
        <v>187</v>
      </c>
      <c r="X8300" s="0" t="s">
        <v>187</v>
      </c>
      <c r="Y8300" s="0" t="s">
        <v>187</v>
      </c>
      <c r="Z8300" s="0" t="s">
        <v>187</v>
      </c>
      <c r="AA8300" s="0" t="s">
        <v>187</v>
      </c>
      <c r="AB8300" s="0" t="s">
        <v>187</v>
      </c>
      <c r="AC8300" s="0" t="s">
        <v>187</v>
      </c>
      <c r="AD8300" s="0" t="s">
        <v>187</v>
      </c>
      <c r="AE8300" s="0" t="s">
        <v>187</v>
      </c>
      <c r="AF8300" s="0" t="s">
        <v>187</v>
      </c>
      <c r="AG8300" s="0" t="s">
        <v>187</v>
      </c>
      <c r="AH8300" s="0" t="s">
        <v>187</v>
      </c>
    </row>
    <row r="8301" customFormat="false" ht="12.75" hidden="false" customHeight="false" outlineLevel="0" collapsed="false">
      <c r="A8301" s="0" t="n">
        <v>161081045</v>
      </c>
      <c r="B8301" s="0" t="n">
        <v>16</v>
      </c>
      <c r="C8301" s="0" t="s">
        <v>77</v>
      </c>
      <c r="D8301" s="0" t="n">
        <v>810</v>
      </c>
      <c r="E8301" s="0" t="s">
        <v>7</v>
      </c>
      <c r="F8301" s="0" t="n">
        <v>1</v>
      </c>
      <c r="G8301" s="0" t="s">
        <v>85</v>
      </c>
      <c r="H8301" s="0" t="n">
        <v>45</v>
      </c>
      <c r="I8301" s="0" t="s">
        <v>182</v>
      </c>
      <c r="J8301" s="0" t="s">
        <v>187</v>
      </c>
      <c r="K8301" s="0" t="s">
        <v>187</v>
      </c>
      <c r="L8301" s="0" t="s">
        <v>187</v>
      </c>
      <c r="M8301" s="0" t="s">
        <v>187</v>
      </c>
      <c r="N8301" s="0" t="s">
        <v>187</v>
      </c>
      <c r="O8301" s="0" t="s">
        <v>187</v>
      </c>
      <c r="P8301" s="0" t="s">
        <v>187</v>
      </c>
      <c r="Q8301" s="0" t="s">
        <v>187</v>
      </c>
      <c r="R8301" s="0" t="s">
        <v>187</v>
      </c>
      <c r="S8301" s="0" t="s">
        <v>187</v>
      </c>
      <c r="T8301" s="0" t="s">
        <v>187</v>
      </c>
      <c r="U8301" s="0" t="s">
        <v>187</v>
      </c>
      <c r="V8301" s="0" t="s">
        <v>187</v>
      </c>
      <c r="W8301" s="0" t="s">
        <v>187</v>
      </c>
      <c r="X8301" s="0" t="s">
        <v>187</v>
      </c>
      <c r="Y8301" s="0" t="s">
        <v>187</v>
      </c>
      <c r="Z8301" s="0" t="s">
        <v>187</v>
      </c>
      <c r="AA8301" s="0" t="s">
        <v>187</v>
      </c>
      <c r="AB8301" s="0" t="s">
        <v>187</v>
      </c>
      <c r="AC8301" s="0" t="s">
        <v>187</v>
      </c>
      <c r="AD8301" s="0" t="s">
        <v>187</v>
      </c>
      <c r="AE8301" s="0" t="s">
        <v>187</v>
      </c>
      <c r="AF8301" s="0" t="s">
        <v>187</v>
      </c>
      <c r="AG8301" s="0" t="s">
        <v>187</v>
      </c>
      <c r="AH8301" s="0" t="s">
        <v>187</v>
      </c>
    </row>
    <row r="8302" customFormat="false" ht="12.75" hidden="false" customHeight="false" outlineLevel="0" collapsed="false">
      <c r="A8302" s="0" t="n">
        <v>161081046</v>
      </c>
      <c r="B8302" s="0" t="n">
        <v>16</v>
      </c>
      <c r="C8302" s="0" t="s">
        <v>77</v>
      </c>
      <c r="D8302" s="0" t="n">
        <v>810</v>
      </c>
      <c r="E8302" s="0" t="s">
        <v>7</v>
      </c>
      <c r="F8302" s="0" t="n">
        <v>1</v>
      </c>
      <c r="G8302" s="0" t="s">
        <v>85</v>
      </c>
      <c r="H8302" s="0" t="n">
        <v>46</v>
      </c>
      <c r="I8302" s="0" t="s">
        <v>183</v>
      </c>
      <c r="J8302" s="0" t="n">
        <v>0</v>
      </c>
      <c r="K8302" s="0" t="n">
        <v>7.04225352112676</v>
      </c>
      <c r="L8302" s="0" t="n">
        <v>8.17438692098093</v>
      </c>
      <c r="M8302" s="0" t="n">
        <v>41.5231965129074</v>
      </c>
      <c r="N8302" s="0" t="n">
        <v>22.2284114530557</v>
      </c>
      <c r="O8302" s="0" t="n">
        <v>20.3210216886025</v>
      </c>
      <c r="P8302" s="0" t="n">
        <v>45.7851755635308</v>
      </c>
      <c r="Q8302" s="0" t="n">
        <v>6.77506775067751</v>
      </c>
      <c r="R8302" s="0" t="n">
        <v>26.2868479503159</v>
      </c>
      <c r="S8302" s="0" t="n">
        <v>32.811692232975</v>
      </c>
      <c r="T8302" s="0" t="n">
        <v>0</v>
      </c>
      <c r="U8302" s="0" t="n">
        <v>19.0418877019596</v>
      </c>
      <c r="V8302" s="0" t="n">
        <v>20.3232697617725</v>
      </c>
      <c r="W8302" s="0" t="n">
        <v>25.5334384329759</v>
      </c>
      <c r="X8302" s="0" t="n">
        <v>18.1097923431328</v>
      </c>
      <c r="Y8302" s="0" t="n">
        <v>14.6653104910818</v>
      </c>
      <c r="Z8302" s="0" t="n">
        <v>35.4504525592444</v>
      </c>
      <c r="AA8302" s="0" t="n">
        <v>41.6787663907203</v>
      </c>
      <c r="AB8302" s="0" t="n">
        <v>29.8487120076325</v>
      </c>
      <c r="AC8302" s="0" t="n">
        <v>12.8040973111396</v>
      </c>
      <c r="AD8302" s="0" t="n">
        <v>0</v>
      </c>
      <c r="AE8302" s="0" t="n">
        <v>25.2500998253931</v>
      </c>
      <c r="AF8302" s="0" t="n">
        <v>9.73380068207654</v>
      </c>
      <c r="AG8302" s="0" t="n">
        <v>13.0349286534336</v>
      </c>
      <c r="AH8302" s="0" t="n">
        <v>14.3831295198439</v>
      </c>
    </row>
    <row r="8303" customFormat="false" ht="12.75" hidden="false" customHeight="false" outlineLevel="0" collapsed="false">
      <c r="A8303" s="0" t="n">
        <v>161081048</v>
      </c>
      <c r="B8303" s="0" t="n">
        <v>16</v>
      </c>
      <c r="C8303" s="0" t="s">
        <v>77</v>
      </c>
      <c r="D8303" s="0" t="n">
        <v>810</v>
      </c>
      <c r="E8303" s="0" t="s">
        <v>7</v>
      </c>
      <c r="F8303" s="0" t="n">
        <v>1</v>
      </c>
      <c r="G8303" s="0" t="s">
        <v>85</v>
      </c>
      <c r="H8303" s="0" t="n">
        <v>48</v>
      </c>
      <c r="I8303" s="0" t="s">
        <v>184</v>
      </c>
      <c r="J8303" s="0" t="s">
        <v>187</v>
      </c>
      <c r="K8303" s="0" t="s">
        <v>187</v>
      </c>
      <c r="L8303" s="0" t="s">
        <v>187</v>
      </c>
      <c r="M8303" s="0" t="s">
        <v>187</v>
      </c>
      <c r="N8303" s="0" t="s">
        <v>187</v>
      </c>
      <c r="O8303" s="0" t="s">
        <v>187</v>
      </c>
      <c r="P8303" s="0" t="s">
        <v>187</v>
      </c>
      <c r="Q8303" s="0" t="s">
        <v>187</v>
      </c>
      <c r="R8303" s="0" t="s">
        <v>187</v>
      </c>
      <c r="S8303" s="0" t="s">
        <v>187</v>
      </c>
      <c r="T8303" s="0" t="s">
        <v>187</v>
      </c>
      <c r="U8303" s="0" t="s">
        <v>187</v>
      </c>
      <c r="V8303" s="0" t="s">
        <v>187</v>
      </c>
      <c r="W8303" s="0" t="s">
        <v>187</v>
      </c>
      <c r="X8303" s="0" t="s">
        <v>187</v>
      </c>
      <c r="Y8303" s="0" t="s">
        <v>187</v>
      </c>
      <c r="Z8303" s="0" t="s">
        <v>187</v>
      </c>
      <c r="AA8303" s="0" t="s">
        <v>187</v>
      </c>
      <c r="AB8303" s="0" t="s">
        <v>187</v>
      </c>
      <c r="AC8303" s="0" t="s">
        <v>187</v>
      </c>
      <c r="AD8303" s="0" t="s">
        <v>187</v>
      </c>
      <c r="AE8303" s="0" t="s">
        <v>187</v>
      </c>
      <c r="AF8303" s="0" t="s">
        <v>187</v>
      </c>
      <c r="AG8303" s="0" t="s">
        <v>187</v>
      </c>
      <c r="AH8303" s="0" t="s">
        <v>187</v>
      </c>
    </row>
    <row r="8304" customFormat="false" ht="12.75" hidden="false" customHeight="false" outlineLevel="0" collapsed="false">
      <c r="A8304" s="0" t="n">
        <v>161081049</v>
      </c>
      <c r="B8304" s="0" t="n">
        <v>16</v>
      </c>
      <c r="C8304" s="0" t="s">
        <v>77</v>
      </c>
      <c r="D8304" s="0" t="n">
        <v>810</v>
      </c>
      <c r="E8304" s="0" t="s">
        <v>7</v>
      </c>
      <c r="F8304" s="0" t="n">
        <v>1</v>
      </c>
      <c r="G8304" s="0" t="s">
        <v>85</v>
      </c>
      <c r="H8304" s="0" t="n">
        <v>49</v>
      </c>
      <c r="I8304" s="0" t="s">
        <v>185</v>
      </c>
      <c r="J8304" s="0" t="s">
        <v>187</v>
      </c>
      <c r="K8304" s="0" t="s">
        <v>187</v>
      </c>
      <c r="L8304" s="0" t="s">
        <v>187</v>
      </c>
      <c r="M8304" s="0" t="s">
        <v>187</v>
      </c>
      <c r="N8304" s="0" t="s">
        <v>187</v>
      </c>
      <c r="O8304" s="0" t="s">
        <v>187</v>
      </c>
      <c r="P8304" s="0" t="s">
        <v>187</v>
      </c>
      <c r="Q8304" s="0" t="s">
        <v>187</v>
      </c>
      <c r="R8304" s="0" t="s">
        <v>187</v>
      </c>
      <c r="S8304" s="0" t="s">
        <v>187</v>
      </c>
      <c r="T8304" s="0" t="s">
        <v>187</v>
      </c>
      <c r="U8304" s="0" t="s">
        <v>187</v>
      </c>
      <c r="V8304" s="0" t="s">
        <v>187</v>
      </c>
      <c r="W8304" s="0" t="s">
        <v>187</v>
      </c>
      <c r="X8304" s="0" t="s">
        <v>187</v>
      </c>
      <c r="Y8304" s="0" t="s">
        <v>187</v>
      </c>
      <c r="Z8304" s="0" t="s">
        <v>187</v>
      </c>
      <c r="AA8304" s="0" t="s">
        <v>187</v>
      </c>
      <c r="AB8304" s="0" t="s">
        <v>187</v>
      </c>
      <c r="AC8304" s="0" t="s">
        <v>187</v>
      </c>
      <c r="AD8304" s="0" t="s">
        <v>187</v>
      </c>
      <c r="AE8304" s="0" t="s">
        <v>187</v>
      </c>
      <c r="AF8304" s="0" t="s">
        <v>187</v>
      </c>
      <c r="AG8304" s="0" t="s">
        <v>187</v>
      </c>
      <c r="AH8304" s="0" t="s">
        <v>187</v>
      </c>
    </row>
    <row r="8305" customFormat="false" ht="12.75" hidden="false" customHeight="false" outlineLevel="0" collapsed="false">
      <c r="A8305" s="0" t="n">
        <v>161081050</v>
      </c>
      <c r="B8305" s="0" t="n">
        <v>16</v>
      </c>
      <c r="C8305" s="0" t="s">
        <v>77</v>
      </c>
      <c r="D8305" s="0" t="n">
        <v>810</v>
      </c>
      <c r="E8305" s="0" t="s">
        <v>7</v>
      </c>
      <c r="F8305" s="0" t="n">
        <v>1</v>
      </c>
      <c r="G8305" s="0" t="s">
        <v>85</v>
      </c>
      <c r="H8305" s="0" t="n">
        <v>50</v>
      </c>
      <c r="I8305" s="0" t="s">
        <v>186</v>
      </c>
      <c r="J8305" s="0" t="n">
        <v>0</v>
      </c>
      <c r="K8305" s="0" t="n">
        <v>45.384625717154</v>
      </c>
      <c r="L8305" s="0" t="n">
        <v>42.5142839395903</v>
      </c>
      <c r="M8305" s="0" t="n">
        <v>241.23752389982</v>
      </c>
      <c r="N8305" s="0" t="n">
        <v>121.376213901791</v>
      </c>
      <c r="O8305" s="0" t="n">
        <v>115.853779921874</v>
      </c>
      <c r="P8305" s="0" t="n">
        <v>264.626247871611</v>
      </c>
      <c r="Q8305" s="0" t="n">
        <v>37.0600058493996</v>
      </c>
      <c r="R8305" s="0" t="n">
        <v>136.271950156557</v>
      </c>
      <c r="S8305" s="0" t="n">
        <v>179.960118091015</v>
      </c>
      <c r="T8305" s="0" t="n">
        <v>0</v>
      </c>
      <c r="U8305" s="0" t="n">
        <v>92.862924117897</v>
      </c>
      <c r="V8305" s="0" t="n">
        <v>100.549651712595</v>
      </c>
      <c r="W8305" s="0" t="n">
        <v>132.369743841738</v>
      </c>
      <c r="X8305" s="0" t="n">
        <v>99.7341189855956</v>
      </c>
      <c r="Y8305" s="0" t="n">
        <v>94.8055641295899</v>
      </c>
      <c r="Z8305" s="0" t="n">
        <v>217.785608989474</v>
      </c>
      <c r="AA8305" s="0" t="n">
        <v>220.29711331905</v>
      </c>
      <c r="AB8305" s="0" t="n">
        <v>143.565075046859</v>
      </c>
      <c r="AC8305" s="0" t="n">
        <v>55.3416851726072</v>
      </c>
      <c r="AD8305" s="0" t="n">
        <v>0</v>
      </c>
      <c r="AE8305" s="0" t="n">
        <v>136.260967790883</v>
      </c>
      <c r="AF8305" s="0" t="n">
        <v>51.2839656257412</v>
      </c>
      <c r="AG8305" s="0" t="n">
        <v>77.6854474540431</v>
      </c>
      <c r="AH8305" s="0" t="n">
        <v>70.6932173446569</v>
      </c>
    </row>
    <row r="8306" customFormat="false" ht="12.75" hidden="false" customHeight="false" outlineLevel="0" collapsed="false">
      <c r="A8306" s="0" t="n">
        <v>161081051</v>
      </c>
      <c r="B8306" s="0" t="n">
        <v>16</v>
      </c>
      <c r="C8306" s="0" t="s">
        <v>77</v>
      </c>
      <c r="D8306" s="0" t="n">
        <v>810</v>
      </c>
      <c r="E8306" s="0" t="s">
        <v>7</v>
      </c>
      <c r="F8306" s="0" t="n">
        <v>1</v>
      </c>
      <c r="G8306" s="0" t="s">
        <v>85</v>
      </c>
      <c r="H8306" s="0" t="n">
        <v>51</v>
      </c>
      <c r="I8306" s="0" t="s">
        <v>188</v>
      </c>
      <c r="J8306" s="0" t="n">
        <v>0</v>
      </c>
      <c r="K8306" s="0" t="n">
        <v>1.14903923934577</v>
      </c>
      <c r="L8306" s="0" t="n">
        <v>1.07636847737213</v>
      </c>
      <c r="M8306" s="0" t="n">
        <v>88.5299196002293</v>
      </c>
      <c r="N8306" s="0" t="n">
        <v>25.0306933078838</v>
      </c>
      <c r="O8306" s="0" t="n">
        <v>23.8918346565818</v>
      </c>
      <c r="P8306" s="0" t="n">
        <v>106.393476353171</v>
      </c>
      <c r="Q8306" s="0" t="n">
        <v>0.93827811199176</v>
      </c>
      <c r="R8306" s="0" t="n">
        <v>37.1295199680409</v>
      </c>
      <c r="S8306" s="0" t="n">
        <v>58.4325604969733</v>
      </c>
      <c r="T8306" s="0" t="n">
        <v>0</v>
      </c>
      <c r="U8306" s="0" t="n">
        <v>19.1505674674375</v>
      </c>
      <c r="V8306" s="0" t="n">
        <v>20.7357554938149</v>
      </c>
      <c r="W8306" s="0" t="n">
        <v>36.0663000822241</v>
      </c>
      <c r="X8306" s="0" t="n">
        <v>20.5675730393136</v>
      </c>
      <c r="Y8306" s="0" t="n">
        <v>19.5511865407895</v>
      </c>
      <c r="Z8306" s="0" t="n">
        <v>87.5611101561042</v>
      </c>
      <c r="AA8306" s="0" t="n">
        <v>88.5708651545171</v>
      </c>
      <c r="AB8306" s="0" t="n">
        <v>46.6151890869809</v>
      </c>
      <c r="AC8306" s="0" t="n">
        <v>6.70213481953222</v>
      </c>
      <c r="AD8306" s="0" t="n">
        <v>0</v>
      </c>
      <c r="AE8306" s="0" t="n">
        <v>44.2435653425725</v>
      </c>
      <c r="AF8306" s="0" t="n">
        <v>6.21072615754213</v>
      </c>
      <c r="AG8306" s="0" t="n">
        <v>16.0206068981625</v>
      </c>
      <c r="AH8306" s="0" t="n">
        <v>14.5786409496464</v>
      </c>
    </row>
    <row r="8307" customFormat="false" ht="12.75" hidden="false" customHeight="false" outlineLevel="0" collapsed="false">
      <c r="A8307" s="0" t="n">
        <v>161081052</v>
      </c>
      <c r="B8307" s="0" t="n">
        <v>16</v>
      </c>
      <c r="C8307" s="0" t="s">
        <v>77</v>
      </c>
      <c r="D8307" s="0" t="n">
        <v>810</v>
      </c>
      <c r="E8307" s="0" t="s">
        <v>7</v>
      </c>
      <c r="F8307" s="0" t="n">
        <v>1</v>
      </c>
      <c r="G8307" s="0" t="s">
        <v>85</v>
      </c>
      <c r="H8307" s="0" t="n">
        <v>52</v>
      </c>
      <c r="I8307" s="0" t="s">
        <v>189</v>
      </c>
      <c r="J8307" s="0" t="n">
        <v>299.573227355399</v>
      </c>
      <c r="K8307" s="0" t="n">
        <v>252.866949927217</v>
      </c>
      <c r="L8307" s="0" t="n">
        <v>236.874429132518</v>
      </c>
      <c r="M8307" s="0" t="n">
        <v>525.072529437739</v>
      </c>
      <c r="N8307" s="0" t="n">
        <v>354.712803816151</v>
      </c>
      <c r="O8307" s="0" t="n">
        <v>338.573908245633</v>
      </c>
      <c r="P8307" s="0" t="n">
        <v>545.231209319662</v>
      </c>
      <c r="Q8307" s="0" t="n">
        <v>206.485136658964</v>
      </c>
      <c r="R8307" s="0" t="n">
        <v>348.910315374642</v>
      </c>
      <c r="S8307" s="0" t="n">
        <v>419.966883784017</v>
      </c>
      <c r="T8307" s="0" t="n">
        <v>299.573227355399</v>
      </c>
      <c r="U8307" s="0" t="n">
        <v>271.384871265454</v>
      </c>
      <c r="V8307" s="0" t="n">
        <v>293.848751210603</v>
      </c>
      <c r="W8307" s="0" t="n">
        <v>338.919117373907</v>
      </c>
      <c r="X8307" s="0" t="n">
        <v>291.46541850563</v>
      </c>
      <c r="Y8307" s="0" t="n">
        <v>277.062089751694</v>
      </c>
      <c r="Z8307" s="0" t="n">
        <v>448.721590986549</v>
      </c>
      <c r="AA8307" s="0" t="n">
        <v>453.896249788689</v>
      </c>
      <c r="AB8307" s="0" t="n">
        <v>335.032994127925</v>
      </c>
      <c r="AC8307" s="0" t="n">
        <v>199.913195188799</v>
      </c>
      <c r="AD8307" s="0" t="n">
        <v>299.573227355399</v>
      </c>
      <c r="AE8307" s="0" t="n">
        <v>317.987644326782</v>
      </c>
      <c r="AF8307" s="0" t="n">
        <v>185.255317004136</v>
      </c>
      <c r="AG8307" s="0" t="n">
        <v>227.029843791572</v>
      </c>
      <c r="AH8307" s="0" t="n">
        <v>206.595580213084</v>
      </c>
    </row>
    <row r="8308" customFormat="false" ht="12.75" hidden="false" customHeight="false" outlineLevel="0" collapsed="false">
      <c r="A8308" s="0" t="n">
        <v>162081019</v>
      </c>
      <c r="B8308" s="0" t="n">
        <v>16</v>
      </c>
      <c r="C8308" s="0" t="s">
        <v>77</v>
      </c>
      <c r="D8308" s="0" t="n">
        <v>810</v>
      </c>
      <c r="E8308" s="0" t="s">
        <v>7</v>
      </c>
      <c r="F8308" s="0" t="n">
        <v>2</v>
      </c>
      <c r="G8308" s="0" t="s">
        <v>86</v>
      </c>
      <c r="H8308" s="0" t="n">
        <v>19</v>
      </c>
      <c r="I8308" s="0" t="s">
        <v>157</v>
      </c>
      <c r="J8308" s="0" t="n">
        <v>1</v>
      </c>
      <c r="K8308" s="0" t="n">
        <v>1</v>
      </c>
      <c r="L8308" s="0" t="n">
        <v>0</v>
      </c>
      <c r="M8308" s="0" t="n">
        <v>0</v>
      </c>
      <c r="N8308" s="0" t="n">
        <v>3</v>
      </c>
      <c r="O8308" s="0" t="n">
        <v>0</v>
      </c>
      <c r="P8308" s="0" t="n">
        <v>2</v>
      </c>
      <c r="Q8308" s="0" t="n">
        <v>2</v>
      </c>
      <c r="R8308" s="0" t="n">
        <v>1</v>
      </c>
      <c r="S8308" s="0" t="n">
        <v>2</v>
      </c>
      <c r="T8308" s="0" t="n">
        <v>1</v>
      </c>
      <c r="U8308" s="0" t="n">
        <v>2</v>
      </c>
      <c r="V8308" s="0" t="n">
        <v>1</v>
      </c>
      <c r="W8308" s="0" t="n">
        <v>2</v>
      </c>
      <c r="X8308" s="0" t="n">
        <v>1</v>
      </c>
      <c r="Y8308" s="0" t="n">
        <v>4</v>
      </c>
      <c r="Z8308" s="0" t="n">
        <v>0</v>
      </c>
      <c r="AA8308" s="0" t="n">
        <v>1</v>
      </c>
      <c r="AB8308" s="0" t="n">
        <v>0</v>
      </c>
      <c r="AC8308" s="0" t="n">
        <v>0</v>
      </c>
      <c r="AD8308" s="0" t="n">
        <v>0</v>
      </c>
      <c r="AE8308" s="0" t="n">
        <v>1</v>
      </c>
      <c r="AF8308" s="0" t="n">
        <v>1</v>
      </c>
      <c r="AG8308" s="0" t="n">
        <v>1</v>
      </c>
      <c r="AH8308" s="0" t="n">
        <v>2</v>
      </c>
    </row>
    <row r="8309" customFormat="false" ht="12.75" hidden="false" customHeight="false" outlineLevel="0" collapsed="false">
      <c r="A8309" s="0" t="n">
        <v>162081039</v>
      </c>
      <c r="B8309" s="0" t="n">
        <v>16</v>
      </c>
      <c r="C8309" s="0" t="s">
        <v>77</v>
      </c>
      <c r="D8309" s="0" t="n">
        <v>810</v>
      </c>
      <c r="E8309" s="0" t="s">
        <v>7</v>
      </c>
      <c r="F8309" s="0" t="n">
        <v>2</v>
      </c>
      <c r="G8309" s="0" t="s">
        <v>86</v>
      </c>
      <c r="H8309" s="0" t="n">
        <v>39</v>
      </c>
      <c r="I8309" s="0" t="s">
        <v>177</v>
      </c>
      <c r="J8309" s="0" t="n">
        <v>8.9629828807027</v>
      </c>
      <c r="K8309" s="0" t="n">
        <v>9.04977375565611</v>
      </c>
      <c r="L8309" s="0" t="n">
        <v>0</v>
      </c>
      <c r="M8309" s="0" t="n">
        <v>0</v>
      </c>
      <c r="N8309" s="0" t="n">
        <v>26.9130707813762</v>
      </c>
      <c r="O8309" s="0" t="n">
        <v>0</v>
      </c>
      <c r="P8309" s="0" t="n">
        <v>17.8046826315321</v>
      </c>
      <c r="Q8309" s="0" t="n">
        <v>17.6351291773212</v>
      </c>
      <c r="R8309" s="0" t="n">
        <v>8.87075312694048</v>
      </c>
      <c r="S8309" s="0" t="n">
        <v>17.7038151721696</v>
      </c>
      <c r="T8309" s="0" t="n">
        <v>8.88178346211919</v>
      </c>
      <c r="U8309" s="0" t="n">
        <v>17.9083094555874</v>
      </c>
      <c r="V8309" s="0" t="n">
        <v>9.08512764604343</v>
      </c>
      <c r="W8309" s="0" t="n">
        <v>18.3402109124255</v>
      </c>
      <c r="X8309" s="0" t="n">
        <v>9.1441111923921</v>
      </c>
      <c r="Y8309" s="0" t="n">
        <v>36.7343190375608</v>
      </c>
      <c r="Z8309" s="0" t="n">
        <v>0</v>
      </c>
      <c r="AA8309" s="0" t="n">
        <v>9.03016073686112</v>
      </c>
      <c r="AB8309" s="0" t="n">
        <v>0</v>
      </c>
      <c r="AC8309" s="0" t="n">
        <v>0</v>
      </c>
      <c r="AD8309" s="0" t="n">
        <v>0</v>
      </c>
      <c r="AE8309" s="0" t="n">
        <v>8.86210563629919</v>
      </c>
      <c r="AF8309" s="0" t="n">
        <v>8.78734622144112</v>
      </c>
      <c r="AG8309" s="0" t="n">
        <v>8.73209919664688</v>
      </c>
      <c r="AH8309" s="0" t="n">
        <v>17.4840458082</v>
      </c>
    </row>
    <row r="8310" customFormat="false" ht="12.75" hidden="false" customHeight="false" outlineLevel="0" collapsed="false">
      <c r="A8310" s="0" t="n">
        <v>162081040</v>
      </c>
      <c r="B8310" s="0" t="n">
        <v>16</v>
      </c>
      <c r="C8310" s="0" t="s">
        <v>77</v>
      </c>
      <c r="D8310" s="0" t="n">
        <v>810</v>
      </c>
      <c r="E8310" s="0" t="s">
        <v>7</v>
      </c>
      <c r="F8310" s="0" t="n">
        <v>2</v>
      </c>
      <c r="G8310" s="0" t="s">
        <v>86</v>
      </c>
      <c r="H8310" s="0" t="n">
        <v>40</v>
      </c>
      <c r="I8310" s="0" t="s">
        <v>178</v>
      </c>
      <c r="J8310" s="0" t="n">
        <v>0.226923079540109</v>
      </c>
      <c r="K8310" s="0" t="n">
        <v>0.229120434246968</v>
      </c>
      <c r="L8310" s="0" t="n">
        <v>0</v>
      </c>
      <c r="M8310" s="0" t="n">
        <v>0</v>
      </c>
      <c r="N8310" s="0" t="n">
        <v>5.55012221131786</v>
      </c>
      <c r="O8310" s="0" t="n">
        <v>0</v>
      </c>
      <c r="P8310" s="0" t="n">
        <v>2.15622966744383</v>
      </c>
      <c r="Q8310" s="0" t="n">
        <v>2.1356959575343</v>
      </c>
      <c r="R8310" s="0" t="n">
        <v>0.224588024343918</v>
      </c>
      <c r="S8310" s="0" t="n">
        <v>2.14401415016345</v>
      </c>
      <c r="T8310" s="0" t="n">
        <v>0.224867288251976</v>
      </c>
      <c r="U8310" s="0" t="n">
        <v>2.16877935658994</v>
      </c>
      <c r="V8310" s="0" t="n">
        <v>0.230015517255291</v>
      </c>
      <c r="W8310" s="0" t="n">
        <v>2.22108462672137</v>
      </c>
      <c r="X8310" s="0" t="n">
        <v>0.23150885135598</v>
      </c>
      <c r="Y8310" s="0" t="n">
        <v>10.008865585695</v>
      </c>
      <c r="Z8310" s="0" t="n">
        <v>0</v>
      </c>
      <c r="AA8310" s="0" t="n">
        <v>0.228623875603124</v>
      </c>
      <c r="AB8310" s="0" t="n">
        <v>0</v>
      </c>
      <c r="AC8310" s="0" t="n">
        <v>0</v>
      </c>
      <c r="AD8310" s="0" t="n">
        <v>0</v>
      </c>
      <c r="AE8310" s="0" t="n">
        <v>0.224369088836316</v>
      </c>
      <c r="AF8310" s="0" t="n">
        <v>0.222476344325922</v>
      </c>
      <c r="AG8310" s="0" t="n">
        <v>0.221077610760478</v>
      </c>
      <c r="AH8310" s="0" t="n">
        <v>2.11739906061688</v>
      </c>
    </row>
    <row r="8311" customFormat="false" ht="12.75" hidden="false" customHeight="false" outlineLevel="0" collapsed="false">
      <c r="A8311" s="0" t="n">
        <v>162081041</v>
      </c>
      <c r="B8311" s="0" t="n">
        <v>16</v>
      </c>
      <c r="C8311" s="0" t="s">
        <v>77</v>
      </c>
      <c r="D8311" s="0" t="n">
        <v>810</v>
      </c>
      <c r="E8311" s="0" t="s">
        <v>7</v>
      </c>
      <c r="F8311" s="0" t="n">
        <v>2</v>
      </c>
      <c r="G8311" s="0" t="s">
        <v>86</v>
      </c>
      <c r="H8311" s="0" t="n">
        <v>41</v>
      </c>
      <c r="I8311" s="0" t="s">
        <v>179</v>
      </c>
      <c r="J8311" s="0" t="n">
        <v>49.9385443303657</v>
      </c>
      <c r="K8311" s="0" t="n">
        <v>50.4221121351936</v>
      </c>
      <c r="L8311" s="0" t="n">
        <v>26.9885790410269</v>
      </c>
      <c r="M8311" s="0" t="n">
        <v>26.9667141376721</v>
      </c>
      <c r="N8311" s="0" t="n">
        <v>78.651413561876</v>
      </c>
      <c r="O8311" s="0" t="n">
        <v>26.6737803717745</v>
      </c>
      <c r="P8311" s="0" t="n">
        <v>64.3166355178844</v>
      </c>
      <c r="Q8311" s="0" t="n">
        <v>63.7041501430558</v>
      </c>
      <c r="R8311" s="0" t="n">
        <v>49.4246730323685</v>
      </c>
      <c r="S8311" s="0" t="n">
        <v>63.952267573019</v>
      </c>
      <c r="T8311" s="0" t="n">
        <v>49.4861301264668</v>
      </c>
      <c r="U8311" s="0" t="n">
        <v>64.6909712367833</v>
      </c>
      <c r="V8311" s="0" t="n">
        <v>50.6190914049141</v>
      </c>
      <c r="W8311" s="0" t="n">
        <v>66.2511478012284</v>
      </c>
      <c r="X8311" s="0" t="n">
        <v>50.9477266911018</v>
      </c>
      <c r="Y8311" s="0" t="n">
        <v>94.0544464634373</v>
      </c>
      <c r="Z8311" s="0" t="n">
        <v>27.293479168677</v>
      </c>
      <c r="AA8311" s="0" t="n">
        <v>50.3128353886481</v>
      </c>
      <c r="AB8311" s="0" t="n">
        <v>27.0715007550514</v>
      </c>
      <c r="AC8311" s="0" t="n">
        <v>26.969141821696</v>
      </c>
      <c r="AD8311" s="0" t="n">
        <v>26.9206710420021</v>
      </c>
      <c r="AE8311" s="0" t="n">
        <v>49.3764922982887</v>
      </c>
      <c r="AF8311" s="0" t="n">
        <v>48.9599594985843</v>
      </c>
      <c r="AG8311" s="0" t="n">
        <v>48.6521427780204</v>
      </c>
      <c r="AH8311" s="0" t="n">
        <v>63.1583850662117</v>
      </c>
    </row>
    <row r="8312" customFormat="false" ht="12.75" hidden="false" customHeight="false" outlineLevel="0" collapsed="false">
      <c r="A8312" s="0" t="n">
        <v>162081042</v>
      </c>
      <c r="B8312" s="0" t="n">
        <v>16</v>
      </c>
      <c r="C8312" s="0" t="s">
        <v>77</v>
      </c>
      <c r="D8312" s="0" t="n">
        <v>810</v>
      </c>
      <c r="E8312" s="0" t="s">
        <v>7</v>
      </c>
      <c r="F8312" s="0" t="n">
        <v>2</v>
      </c>
      <c r="G8312" s="0" t="s">
        <v>86</v>
      </c>
      <c r="H8312" s="0" t="n">
        <v>42</v>
      </c>
      <c r="I8312" s="0" t="s">
        <v>180</v>
      </c>
      <c r="J8312" s="0" t="n">
        <v>12.5</v>
      </c>
      <c r="K8312" s="0" t="n">
        <v>12.2850122850123</v>
      </c>
      <c r="L8312" s="0" t="n">
        <v>0</v>
      </c>
      <c r="M8312" s="0" t="n">
        <v>0</v>
      </c>
      <c r="N8312" s="0" t="n">
        <v>30.8915953749306</v>
      </c>
      <c r="O8312" s="0" t="n">
        <v>0</v>
      </c>
      <c r="P8312" s="0" t="n">
        <v>23.3820233820234</v>
      </c>
      <c r="Q8312" s="0" t="n">
        <v>18.986231693414</v>
      </c>
      <c r="R8312" s="0" t="n">
        <v>8.92857142857143</v>
      </c>
      <c r="S8312" s="0" t="n">
        <v>22.1638378671627</v>
      </c>
      <c r="T8312" s="0" t="n">
        <v>8.47457627118644</v>
      </c>
      <c r="U8312" s="0" t="n">
        <v>19.4992124273532</v>
      </c>
      <c r="V8312" s="0" t="n">
        <v>9.36329588014981</v>
      </c>
      <c r="W8312" s="0" t="n">
        <v>21.5804782048747</v>
      </c>
      <c r="X8312" s="0" t="n">
        <v>12.5</v>
      </c>
      <c r="Y8312" s="0" t="n">
        <v>42.9725176267009</v>
      </c>
      <c r="Z8312" s="0" t="n">
        <v>0</v>
      </c>
      <c r="AA8312" s="0" t="n">
        <v>10.8991825613079</v>
      </c>
      <c r="AB8312" s="0" t="n">
        <v>0</v>
      </c>
      <c r="AC8312" s="0" t="n">
        <v>0</v>
      </c>
      <c r="AD8312" s="0" t="n">
        <v>0</v>
      </c>
      <c r="AE8312" s="0" t="n">
        <v>8.83652430044183</v>
      </c>
      <c r="AF8312" s="0" t="n">
        <v>11.0192837465565</v>
      </c>
      <c r="AG8312" s="0" t="n">
        <v>10.443864229765</v>
      </c>
      <c r="AH8312" s="0" t="n">
        <v>16.8135912358781</v>
      </c>
    </row>
    <row r="8313" customFormat="false" ht="12.75" hidden="false" customHeight="false" outlineLevel="0" collapsed="false">
      <c r="A8313" s="0" t="n">
        <v>162081044</v>
      </c>
      <c r="B8313" s="0" t="n">
        <v>16</v>
      </c>
      <c r="C8313" s="0" t="s">
        <v>77</v>
      </c>
      <c r="D8313" s="0" t="n">
        <v>810</v>
      </c>
      <c r="E8313" s="0" t="s">
        <v>7</v>
      </c>
      <c r="F8313" s="0" t="n">
        <v>2</v>
      </c>
      <c r="G8313" s="0" t="s">
        <v>86</v>
      </c>
      <c r="H8313" s="0" t="n">
        <v>44</v>
      </c>
      <c r="I8313" s="0" t="s">
        <v>181</v>
      </c>
      <c r="J8313" s="0" t="s">
        <v>187</v>
      </c>
      <c r="K8313" s="0" t="s">
        <v>187</v>
      </c>
      <c r="L8313" s="0" t="s">
        <v>187</v>
      </c>
      <c r="M8313" s="0" t="s">
        <v>187</v>
      </c>
      <c r="N8313" s="0" t="s">
        <v>187</v>
      </c>
      <c r="O8313" s="0" t="s">
        <v>187</v>
      </c>
      <c r="P8313" s="0" t="s">
        <v>187</v>
      </c>
      <c r="Q8313" s="0" t="s">
        <v>187</v>
      </c>
      <c r="R8313" s="0" t="s">
        <v>187</v>
      </c>
      <c r="S8313" s="0" t="s">
        <v>187</v>
      </c>
      <c r="T8313" s="0" t="s">
        <v>187</v>
      </c>
      <c r="U8313" s="0" t="s">
        <v>187</v>
      </c>
      <c r="V8313" s="0" t="s">
        <v>187</v>
      </c>
      <c r="W8313" s="0" t="s">
        <v>187</v>
      </c>
      <c r="X8313" s="0" t="s">
        <v>187</v>
      </c>
      <c r="Y8313" s="0" t="s">
        <v>187</v>
      </c>
      <c r="Z8313" s="0" t="s">
        <v>187</v>
      </c>
      <c r="AA8313" s="0" t="s">
        <v>187</v>
      </c>
      <c r="AB8313" s="0" t="s">
        <v>187</v>
      </c>
      <c r="AC8313" s="0" t="s">
        <v>187</v>
      </c>
      <c r="AD8313" s="0" t="s">
        <v>187</v>
      </c>
      <c r="AE8313" s="0" t="s">
        <v>187</v>
      </c>
      <c r="AF8313" s="0" t="s">
        <v>187</v>
      </c>
      <c r="AG8313" s="0" t="s">
        <v>187</v>
      </c>
      <c r="AH8313" s="0" t="s">
        <v>187</v>
      </c>
    </row>
    <row r="8314" customFormat="false" ht="12.75" hidden="false" customHeight="false" outlineLevel="0" collapsed="false">
      <c r="A8314" s="0" t="n">
        <v>162081045</v>
      </c>
      <c r="B8314" s="0" t="n">
        <v>16</v>
      </c>
      <c r="C8314" s="0" t="s">
        <v>77</v>
      </c>
      <c r="D8314" s="0" t="n">
        <v>810</v>
      </c>
      <c r="E8314" s="0" t="s">
        <v>7</v>
      </c>
      <c r="F8314" s="0" t="n">
        <v>2</v>
      </c>
      <c r="G8314" s="0" t="s">
        <v>86</v>
      </c>
      <c r="H8314" s="0" t="n">
        <v>45</v>
      </c>
      <c r="I8314" s="0" t="s">
        <v>182</v>
      </c>
      <c r="J8314" s="0" t="s">
        <v>187</v>
      </c>
      <c r="K8314" s="0" t="s">
        <v>187</v>
      </c>
      <c r="L8314" s="0" t="s">
        <v>187</v>
      </c>
      <c r="M8314" s="0" t="s">
        <v>187</v>
      </c>
      <c r="N8314" s="0" t="s">
        <v>187</v>
      </c>
      <c r="O8314" s="0" t="s">
        <v>187</v>
      </c>
      <c r="P8314" s="0" t="s">
        <v>187</v>
      </c>
      <c r="Q8314" s="0" t="s">
        <v>187</v>
      </c>
      <c r="R8314" s="0" t="s">
        <v>187</v>
      </c>
      <c r="S8314" s="0" t="s">
        <v>187</v>
      </c>
      <c r="T8314" s="0" t="s">
        <v>187</v>
      </c>
      <c r="U8314" s="0" t="s">
        <v>187</v>
      </c>
      <c r="V8314" s="0" t="s">
        <v>187</v>
      </c>
      <c r="W8314" s="0" t="s">
        <v>187</v>
      </c>
      <c r="X8314" s="0" t="s">
        <v>187</v>
      </c>
      <c r="Y8314" s="0" t="s">
        <v>187</v>
      </c>
      <c r="Z8314" s="0" t="s">
        <v>187</v>
      </c>
      <c r="AA8314" s="0" t="s">
        <v>187</v>
      </c>
      <c r="AB8314" s="0" t="s">
        <v>187</v>
      </c>
      <c r="AC8314" s="0" t="s">
        <v>187</v>
      </c>
      <c r="AD8314" s="0" t="s">
        <v>187</v>
      </c>
      <c r="AE8314" s="0" t="s">
        <v>187</v>
      </c>
      <c r="AF8314" s="0" t="s">
        <v>187</v>
      </c>
      <c r="AG8314" s="0" t="s">
        <v>187</v>
      </c>
      <c r="AH8314" s="0" t="s">
        <v>187</v>
      </c>
    </row>
    <row r="8315" customFormat="false" ht="12.75" hidden="false" customHeight="false" outlineLevel="0" collapsed="false">
      <c r="A8315" s="0" t="n">
        <v>162081046</v>
      </c>
      <c r="B8315" s="0" t="n">
        <v>16</v>
      </c>
      <c r="C8315" s="0" t="s">
        <v>77</v>
      </c>
      <c r="D8315" s="0" t="n">
        <v>810</v>
      </c>
      <c r="E8315" s="0" t="s">
        <v>7</v>
      </c>
      <c r="F8315" s="0" t="n">
        <v>2</v>
      </c>
      <c r="G8315" s="0" t="s">
        <v>86</v>
      </c>
      <c r="H8315" s="0" t="n">
        <v>46</v>
      </c>
      <c r="I8315" s="0" t="s">
        <v>183</v>
      </c>
      <c r="J8315" s="0" t="n">
        <v>2.16450216450216</v>
      </c>
      <c r="K8315" s="0" t="n">
        <v>4.91400491400491</v>
      </c>
      <c r="L8315" s="0" t="n">
        <v>0</v>
      </c>
      <c r="M8315" s="0" t="n">
        <v>0</v>
      </c>
      <c r="N8315" s="0" t="n">
        <v>20.3238585693168</v>
      </c>
      <c r="O8315" s="0" t="n">
        <v>0</v>
      </c>
      <c r="P8315" s="0" t="n">
        <v>5.94371844371844</v>
      </c>
      <c r="Q8315" s="0" t="n">
        <v>4.51068268747827</v>
      </c>
      <c r="R8315" s="0" t="n">
        <v>1.78571428571429</v>
      </c>
      <c r="S8315" s="0" t="n">
        <v>14.9639618693327</v>
      </c>
      <c r="T8315" s="0" t="n">
        <v>7.26392251815981</v>
      </c>
      <c r="U8315" s="0" t="n">
        <v>8.88599206995818</v>
      </c>
      <c r="V8315" s="0" t="n">
        <v>1.87265917602996</v>
      </c>
      <c r="W8315" s="0" t="n">
        <v>10.2307094931916</v>
      </c>
      <c r="X8315" s="0" t="n">
        <v>5</v>
      </c>
      <c r="Y8315" s="0" t="n">
        <v>12.4229766932855</v>
      </c>
      <c r="Z8315" s="0" t="n">
        <v>0</v>
      </c>
      <c r="AA8315" s="0" t="n">
        <v>2.72479564032698</v>
      </c>
      <c r="AB8315" s="0" t="n">
        <v>0</v>
      </c>
      <c r="AC8315" s="0" t="n">
        <v>0</v>
      </c>
      <c r="AD8315" s="0" t="n">
        <v>0</v>
      </c>
      <c r="AE8315" s="0" t="n">
        <v>5.89101620029455</v>
      </c>
      <c r="AF8315" s="0" t="n">
        <v>2.75482093663912</v>
      </c>
      <c r="AG8315" s="0" t="n">
        <v>2.61096605744125</v>
      </c>
      <c r="AH8315" s="0" t="n">
        <v>6.37457446532055</v>
      </c>
    </row>
    <row r="8316" customFormat="false" ht="12.75" hidden="false" customHeight="false" outlineLevel="0" collapsed="false">
      <c r="A8316" s="0" t="n">
        <v>162081048</v>
      </c>
      <c r="B8316" s="0" t="n">
        <v>16</v>
      </c>
      <c r="C8316" s="0" t="s">
        <v>77</v>
      </c>
      <c r="D8316" s="0" t="n">
        <v>810</v>
      </c>
      <c r="E8316" s="0" t="s">
        <v>7</v>
      </c>
      <c r="F8316" s="0" t="n">
        <v>2</v>
      </c>
      <c r="G8316" s="0" t="s">
        <v>86</v>
      </c>
      <c r="H8316" s="0" t="n">
        <v>48</v>
      </c>
      <c r="I8316" s="0" t="s">
        <v>184</v>
      </c>
      <c r="J8316" s="0" t="s">
        <v>187</v>
      </c>
      <c r="K8316" s="0" t="s">
        <v>187</v>
      </c>
      <c r="L8316" s="0" t="s">
        <v>187</v>
      </c>
      <c r="M8316" s="0" t="s">
        <v>187</v>
      </c>
      <c r="N8316" s="0" t="s">
        <v>187</v>
      </c>
      <c r="O8316" s="0" t="s">
        <v>187</v>
      </c>
      <c r="P8316" s="0" t="s">
        <v>187</v>
      </c>
      <c r="Q8316" s="0" t="s">
        <v>187</v>
      </c>
      <c r="R8316" s="0" t="s">
        <v>187</v>
      </c>
      <c r="S8316" s="0" t="s">
        <v>187</v>
      </c>
      <c r="T8316" s="0" t="s">
        <v>187</v>
      </c>
      <c r="U8316" s="0" t="s">
        <v>187</v>
      </c>
      <c r="V8316" s="0" t="s">
        <v>187</v>
      </c>
      <c r="W8316" s="0" t="s">
        <v>187</v>
      </c>
      <c r="X8316" s="0" t="s">
        <v>187</v>
      </c>
      <c r="Y8316" s="0" t="s">
        <v>187</v>
      </c>
      <c r="Z8316" s="0" t="s">
        <v>187</v>
      </c>
      <c r="AA8316" s="0" t="s">
        <v>187</v>
      </c>
      <c r="AB8316" s="0" t="s">
        <v>187</v>
      </c>
      <c r="AC8316" s="0" t="s">
        <v>187</v>
      </c>
      <c r="AD8316" s="0" t="s">
        <v>187</v>
      </c>
      <c r="AE8316" s="0" t="s">
        <v>187</v>
      </c>
      <c r="AF8316" s="0" t="s">
        <v>187</v>
      </c>
      <c r="AG8316" s="0" t="s">
        <v>187</v>
      </c>
      <c r="AH8316" s="0" t="s">
        <v>187</v>
      </c>
    </row>
    <row r="8317" customFormat="false" ht="12.75" hidden="false" customHeight="false" outlineLevel="0" collapsed="false">
      <c r="A8317" s="0" t="n">
        <v>162081049</v>
      </c>
      <c r="B8317" s="0" t="n">
        <v>16</v>
      </c>
      <c r="C8317" s="0" t="s">
        <v>77</v>
      </c>
      <c r="D8317" s="0" t="n">
        <v>810</v>
      </c>
      <c r="E8317" s="0" t="s">
        <v>7</v>
      </c>
      <c r="F8317" s="0" t="n">
        <v>2</v>
      </c>
      <c r="G8317" s="0" t="s">
        <v>86</v>
      </c>
      <c r="H8317" s="0" t="n">
        <v>49</v>
      </c>
      <c r="I8317" s="0" t="s">
        <v>185</v>
      </c>
      <c r="J8317" s="0" t="s">
        <v>187</v>
      </c>
      <c r="K8317" s="0" t="s">
        <v>187</v>
      </c>
      <c r="L8317" s="0" t="s">
        <v>187</v>
      </c>
      <c r="M8317" s="0" t="s">
        <v>187</v>
      </c>
      <c r="N8317" s="0" t="s">
        <v>187</v>
      </c>
      <c r="O8317" s="0" t="s">
        <v>187</v>
      </c>
      <c r="P8317" s="0" t="s">
        <v>187</v>
      </c>
      <c r="Q8317" s="0" t="s">
        <v>187</v>
      </c>
      <c r="R8317" s="0" t="s">
        <v>187</v>
      </c>
      <c r="S8317" s="0" t="s">
        <v>187</v>
      </c>
      <c r="T8317" s="0" t="s">
        <v>187</v>
      </c>
      <c r="U8317" s="0" t="s">
        <v>187</v>
      </c>
      <c r="V8317" s="0" t="s">
        <v>187</v>
      </c>
      <c r="W8317" s="0" t="s">
        <v>187</v>
      </c>
      <c r="X8317" s="0" t="s">
        <v>187</v>
      </c>
      <c r="Y8317" s="0" t="s">
        <v>187</v>
      </c>
      <c r="Z8317" s="0" t="s">
        <v>187</v>
      </c>
      <c r="AA8317" s="0" t="s">
        <v>187</v>
      </c>
      <c r="AB8317" s="0" t="s">
        <v>187</v>
      </c>
      <c r="AC8317" s="0" t="s">
        <v>187</v>
      </c>
      <c r="AD8317" s="0" t="s">
        <v>187</v>
      </c>
      <c r="AE8317" s="0" t="s">
        <v>187</v>
      </c>
      <c r="AF8317" s="0" t="s">
        <v>187</v>
      </c>
      <c r="AG8317" s="0" t="s">
        <v>187</v>
      </c>
      <c r="AH8317" s="0" t="s">
        <v>187</v>
      </c>
    </row>
    <row r="8318" customFormat="false" ht="12.75" hidden="false" customHeight="false" outlineLevel="0" collapsed="false">
      <c r="A8318" s="0" t="n">
        <v>162081050</v>
      </c>
      <c r="B8318" s="0" t="n">
        <v>16</v>
      </c>
      <c r="C8318" s="0" t="s">
        <v>77</v>
      </c>
      <c r="D8318" s="0" t="n">
        <v>810</v>
      </c>
      <c r="E8318" s="0" t="s">
        <v>7</v>
      </c>
      <c r="F8318" s="0" t="n">
        <v>2</v>
      </c>
      <c r="G8318" s="0" t="s">
        <v>86</v>
      </c>
      <c r="H8318" s="0" t="n">
        <v>50</v>
      </c>
      <c r="I8318" s="0" t="s">
        <v>186</v>
      </c>
      <c r="J8318" s="0" t="n">
        <v>112.650189363011</v>
      </c>
      <c r="K8318" s="0" t="n">
        <v>99.40156114594</v>
      </c>
      <c r="L8318" s="0" t="n">
        <v>0</v>
      </c>
      <c r="M8318" s="0" t="n">
        <v>0</v>
      </c>
      <c r="N8318" s="0" t="n">
        <v>306.770169859339</v>
      </c>
      <c r="O8318" s="0" t="n">
        <v>0</v>
      </c>
      <c r="P8318" s="0" t="n">
        <v>188.331970545209</v>
      </c>
      <c r="Q8318" s="0" t="n">
        <v>167.708180950794</v>
      </c>
      <c r="R8318" s="0" t="n">
        <v>72.7916469074937</v>
      </c>
      <c r="S8318" s="0" t="n">
        <v>175.878525200879</v>
      </c>
      <c r="T8318" s="0" t="n">
        <v>83.7720676126272</v>
      </c>
      <c r="U8318" s="0" t="n">
        <v>166.245408658924</v>
      </c>
      <c r="V8318" s="0" t="n">
        <v>90.6703532286677</v>
      </c>
      <c r="W8318" s="0" t="n">
        <v>153.65503857091</v>
      </c>
      <c r="X8318" s="0" t="n">
        <v>77.488408817886</v>
      </c>
      <c r="Y8318" s="0" t="n">
        <v>309.646857128845</v>
      </c>
      <c r="Z8318" s="0" t="n">
        <v>0</v>
      </c>
      <c r="AA8318" s="0" t="n">
        <v>82.1264469999425</v>
      </c>
      <c r="AB8318" s="0" t="n">
        <v>0</v>
      </c>
      <c r="AC8318" s="0" t="n">
        <v>0</v>
      </c>
      <c r="AD8318" s="0" t="n">
        <v>0</v>
      </c>
      <c r="AE8318" s="0" t="n">
        <v>63.8296668238246</v>
      </c>
      <c r="AF8318" s="0" t="n">
        <v>68.986737953795</v>
      </c>
      <c r="AG8318" s="0" t="n">
        <v>65.6261653510308</v>
      </c>
      <c r="AH8318" s="0" t="n">
        <v>113.305525248918</v>
      </c>
    </row>
    <row r="8319" customFormat="false" ht="12.75" hidden="false" customHeight="false" outlineLevel="0" collapsed="false">
      <c r="A8319" s="0" t="n">
        <v>162081051</v>
      </c>
      <c r="B8319" s="0" t="n">
        <v>16</v>
      </c>
      <c r="C8319" s="0" t="s">
        <v>77</v>
      </c>
      <c r="D8319" s="0" t="n">
        <v>810</v>
      </c>
      <c r="E8319" s="0" t="s">
        <v>7</v>
      </c>
      <c r="F8319" s="0" t="n">
        <v>2</v>
      </c>
      <c r="G8319" s="0" t="s">
        <v>86</v>
      </c>
      <c r="H8319" s="0" t="n">
        <v>51</v>
      </c>
      <c r="I8319" s="0" t="s">
        <v>188</v>
      </c>
      <c r="J8319" s="0" t="n">
        <v>2.85205586368662</v>
      </c>
      <c r="K8319" s="0" t="n">
        <v>2.51662963843156</v>
      </c>
      <c r="L8319" s="0" t="n">
        <v>0</v>
      </c>
      <c r="M8319" s="0" t="n">
        <v>0</v>
      </c>
      <c r="N8319" s="0" t="n">
        <v>63.2633840759739</v>
      </c>
      <c r="O8319" s="0" t="n">
        <v>0</v>
      </c>
      <c r="P8319" s="0" t="n">
        <v>22.8078753562592</v>
      </c>
      <c r="Q8319" s="0" t="n">
        <v>20.3102387570063</v>
      </c>
      <c r="R8319" s="0" t="n">
        <v>1.84292493926416</v>
      </c>
      <c r="S8319" s="0" t="n">
        <v>21.2997053501408</v>
      </c>
      <c r="T8319" s="0" t="n">
        <v>2.12092512226345</v>
      </c>
      <c r="U8319" s="0" t="n">
        <v>20.1330902462623</v>
      </c>
      <c r="V8319" s="0" t="n">
        <v>2.29557459291115</v>
      </c>
      <c r="W8319" s="0" t="n">
        <v>18.6083380184526</v>
      </c>
      <c r="X8319" s="0" t="n">
        <v>1.9618366554594</v>
      </c>
      <c r="Y8319" s="0" t="n">
        <v>84.3683469092365</v>
      </c>
      <c r="Z8319" s="0" t="n">
        <v>0</v>
      </c>
      <c r="AA8319" s="0" t="n">
        <v>2.07926161557651</v>
      </c>
      <c r="AB8319" s="0" t="n">
        <v>0</v>
      </c>
      <c r="AC8319" s="0" t="n">
        <v>0</v>
      </c>
      <c r="AD8319" s="0" t="n">
        <v>0</v>
      </c>
      <c r="AE8319" s="0" t="n">
        <v>1.61602724834679</v>
      </c>
      <c r="AF8319" s="0" t="n">
        <v>1.74659298497671</v>
      </c>
      <c r="AG8319" s="0" t="n">
        <v>1.66151065310266</v>
      </c>
      <c r="AH8319" s="0" t="n">
        <v>13.7218247627927</v>
      </c>
    </row>
    <row r="8320" customFormat="false" ht="12.75" hidden="false" customHeight="false" outlineLevel="0" collapsed="false">
      <c r="A8320" s="0" t="n">
        <v>162081052</v>
      </c>
      <c r="B8320" s="0" t="n">
        <v>16</v>
      </c>
      <c r="C8320" s="0" t="s">
        <v>77</v>
      </c>
      <c r="D8320" s="0" t="n">
        <v>810</v>
      </c>
      <c r="E8320" s="0" t="s">
        <v>7</v>
      </c>
      <c r="F8320" s="0" t="n">
        <v>2</v>
      </c>
      <c r="G8320" s="0" t="s">
        <v>86</v>
      </c>
      <c r="H8320" s="0" t="n">
        <v>52</v>
      </c>
      <c r="I8320" s="0" t="s">
        <v>189</v>
      </c>
      <c r="J8320" s="0" t="n">
        <v>627.646683052438</v>
      </c>
      <c r="K8320" s="0" t="n">
        <v>553.830051207785</v>
      </c>
      <c r="L8320" s="0" t="n">
        <v>299.573227355399</v>
      </c>
      <c r="M8320" s="0" t="n">
        <v>299.573227355399</v>
      </c>
      <c r="N8320" s="0" t="n">
        <v>896.512616269355</v>
      </c>
      <c r="O8320" s="0" t="n">
        <v>299.573227355399</v>
      </c>
      <c r="P8320" s="0" t="n">
        <v>680.319832518063</v>
      </c>
      <c r="Q8320" s="0" t="n">
        <v>605.819613345811</v>
      </c>
      <c r="R8320" s="0" t="n">
        <v>405.569098407695</v>
      </c>
      <c r="S8320" s="0" t="n">
        <v>635.333706018135</v>
      </c>
      <c r="T8320" s="0" t="n">
        <v>466.748086859181</v>
      </c>
      <c r="U8320" s="0" t="n">
        <v>600.535576876928</v>
      </c>
      <c r="V8320" s="0" t="n">
        <v>505.182874320602</v>
      </c>
      <c r="W8320" s="0" t="n">
        <v>555.05483112345</v>
      </c>
      <c r="X8320" s="0" t="n">
        <v>431.737780864546</v>
      </c>
      <c r="Y8320" s="0" t="n">
        <v>792.818936336281</v>
      </c>
      <c r="Z8320" s="0" t="n">
        <v>299.573227355399</v>
      </c>
      <c r="AA8320" s="0" t="n">
        <v>457.579275648523</v>
      </c>
      <c r="AB8320" s="0" t="n">
        <v>299.573227355399</v>
      </c>
      <c r="AC8320" s="0" t="n">
        <v>299.573227355399</v>
      </c>
      <c r="AD8320" s="0" t="n">
        <v>299.573227355399</v>
      </c>
      <c r="AE8320" s="0" t="n">
        <v>355.636141304794</v>
      </c>
      <c r="AF8320" s="0" t="n">
        <v>384.369502582696</v>
      </c>
      <c r="AG8320" s="0" t="n">
        <v>365.645590450734</v>
      </c>
      <c r="AH8320" s="0" t="n">
        <v>409.29851547542</v>
      </c>
    </row>
    <row r="8321" customFormat="false" ht="12.75" hidden="false" customHeight="false" outlineLevel="0" collapsed="false">
      <c r="A8321" s="0" t="n">
        <v>160082019</v>
      </c>
      <c r="B8321" s="0" t="n">
        <v>16</v>
      </c>
      <c r="C8321" s="0" t="s">
        <v>77</v>
      </c>
      <c r="D8321" s="0" t="n">
        <v>820</v>
      </c>
      <c r="E8321" s="0" t="s">
        <v>90</v>
      </c>
      <c r="F8321" s="0" t="n">
        <v>0</v>
      </c>
      <c r="G8321" s="0" t="s">
        <v>6</v>
      </c>
      <c r="H8321" s="0" t="n">
        <v>19</v>
      </c>
      <c r="I8321" s="0" t="s">
        <v>157</v>
      </c>
      <c r="J8321" s="0" t="n">
        <v>0</v>
      </c>
      <c r="K8321" s="0" t="n">
        <v>0</v>
      </c>
      <c r="L8321" s="0" t="n">
        <v>0</v>
      </c>
      <c r="M8321" s="0" t="n">
        <v>2</v>
      </c>
      <c r="N8321" s="0" t="n">
        <v>0</v>
      </c>
      <c r="O8321" s="0" t="n">
        <v>1</v>
      </c>
      <c r="P8321" s="0" t="n">
        <v>0</v>
      </c>
      <c r="Q8321" s="0" t="n">
        <v>0</v>
      </c>
      <c r="R8321" s="0" t="n">
        <v>0</v>
      </c>
      <c r="S8321" s="0" t="n">
        <v>2</v>
      </c>
      <c r="T8321" s="0" t="n">
        <v>0</v>
      </c>
      <c r="U8321" s="0" t="n">
        <v>1</v>
      </c>
      <c r="V8321" s="0" t="n">
        <v>2</v>
      </c>
      <c r="W8321" s="0" t="n">
        <v>2</v>
      </c>
      <c r="X8321" s="0" t="n">
        <v>1</v>
      </c>
      <c r="Y8321" s="0" t="n">
        <v>3</v>
      </c>
      <c r="Z8321" s="0" t="n">
        <v>2</v>
      </c>
      <c r="AA8321" s="0" t="n">
        <v>3</v>
      </c>
      <c r="AB8321" s="0" t="n">
        <v>0</v>
      </c>
      <c r="AC8321" s="0" t="n">
        <v>1</v>
      </c>
      <c r="AD8321" s="0" t="n">
        <v>0</v>
      </c>
      <c r="AE8321" s="0" t="n">
        <v>1</v>
      </c>
      <c r="AF8321" s="0" t="n">
        <v>0</v>
      </c>
      <c r="AG8321" s="0" t="n">
        <v>1</v>
      </c>
      <c r="AH8321" s="0" t="n">
        <v>0</v>
      </c>
    </row>
    <row r="8322" customFormat="false" ht="12.75" hidden="false" customHeight="false" outlineLevel="0" collapsed="false">
      <c r="A8322" s="0" t="n">
        <v>160082039</v>
      </c>
      <c r="B8322" s="0" t="n">
        <v>16</v>
      </c>
      <c r="C8322" s="0" t="s">
        <v>77</v>
      </c>
      <c r="D8322" s="0" t="n">
        <v>820</v>
      </c>
      <c r="E8322" s="0" t="s">
        <v>90</v>
      </c>
      <c r="F8322" s="0" t="n">
        <v>0</v>
      </c>
      <c r="G8322" s="0" t="s">
        <v>6</v>
      </c>
      <c r="H8322" s="0" t="n">
        <v>39</v>
      </c>
      <c r="I8322" s="0" t="s">
        <v>177</v>
      </c>
      <c r="J8322" s="0" t="n">
        <v>0</v>
      </c>
      <c r="K8322" s="0" t="n">
        <v>0</v>
      </c>
      <c r="L8322" s="0" t="n">
        <v>0</v>
      </c>
      <c r="M8322" s="0" t="n">
        <v>8.87705281846427</v>
      </c>
      <c r="N8322" s="0" t="n">
        <v>0</v>
      </c>
      <c r="O8322" s="0" t="n">
        <v>4.39367311072056</v>
      </c>
      <c r="P8322" s="0" t="n">
        <v>0</v>
      </c>
      <c r="Q8322" s="0" t="n">
        <v>0</v>
      </c>
      <c r="R8322" s="0" t="n">
        <v>0</v>
      </c>
      <c r="S8322" s="0" t="n">
        <v>8.76040297853701</v>
      </c>
      <c r="T8322" s="0" t="n">
        <v>0</v>
      </c>
      <c r="U8322" s="0" t="n">
        <v>4.44247001332741</v>
      </c>
      <c r="V8322" s="0" t="n">
        <v>9.01713255184851</v>
      </c>
      <c r="W8322" s="0" t="n">
        <v>9.10746812386157</v>
      </c>
      <c r="X8322" s="0" t="n">
        <v>4.54545454545455</v>
      </c>
      <c r="Y8322" s="0" t="n">
        <v>13.6612021857924</v>
      </c>
      <c r="Z8322" s="0" t="n">
        <v>9.05387052965143</v>
      </c>
      <c r="AA8322" s="0" t="n">
        <v>13.4831460674157</v>
      </c>
      <c r="AB8322" s="0" t="n">
        <v>0</v>
      </c>
      <c r="AC8322" s="0" t="n">
        <v>4.47427293064877</v>
      </c>
      <c r="AD8322" s="0" t="n">
        <v>0</v>
      </c>
      <c r="AE8322" s="0" t="n">
        <v>4.38788942518649</v>
      </c>
      <c r="AF8322" s="0" t="n">
        <v>0</v>
      </c>
      <c r="AG8322" s="0" t="n">
        <v>4.30292598967298</v>
      </c>
      <c r="AH8322" s="0" t="n">
        <v>0</v>
      </c>
    </row>
    <row r="8323" customFormat="false" ht="12.75" hidden="false" customHeight="false" outlineLevel="0" collapsed="false">
      <c r="A8323" s="0" t="n">
        <v>160082040</v>
      </c>
      <c r="B8323" s="0" t="n">
        <v>16</v>
      </c>
      <c r="C8323" s="0" t="s">
        <v>77</v>
      </c>
      <c r="D8323" s="0" t="n">
        <v>820</v>
      </c>
      <c r="E8323" s="0" t="s">
        <v>90</v>
      </c>
      <c r="F8323" s="0" t="n">
        <v>0</v>
      </c>
      <c r="G8323" s="0" t="s">
        <v>6</v>
      </c>
      <c r="H8323" s="0" t="n">
        <v>40</v>
      </c>
      <c r="I8323" s="0" t="s">
        <v>178</v>
      </c>
      <c r="J8323" s="0" t="n">
        <v>0</v>
      </c>
      <c r="K8323" s="0" t="n">
        <v>0</v>
      </c>
      <c r="L8323" s="0" t="n">
        <v>0</v>
      </c>
      <c r="M8323" s="0" t="n">
        <v>1.07505227937845</v>
      </c>
      <c r="N8323" s="0" t="n">
        <v>0</v>
      </c>
      <c r="O8323" s="0" t="n">
        <v>0.111238172162961</v>
      </c>
      <c r="P8323" s="0" t="n">
        <v>0</v>
      </c>
      <c r="Q8323" s="0" t="n">
        <v>0</v>
      </c>
      <c r="R8323" s="0" t="n">
        <v>0</v>
      </c>
      <c r="S8323" s="0" t="n">
        <v>1.06092544259293</v>
      </c>
      <c r="T8323" s="0" t="n">
        <v>0</v>
      </c>
      <c r="U8323" s="0" t="n">
        <v>0.112473602773389</v>
      </c>
      <c r="V8323" s="0" t="n">
        <v>1.09201658495926</v>
      </c>
      <c r="W8323" s="0" t="n">
        <v>1.10295664182133</v>
      </c>
      <c r="X8323" s="0" t="n">
        <v>0.115080945383136</v>
      </c>
      <c r="Y8323" s="0" t="n">
        <v>2.81726831919673</v>
      </c>
      <c r="Z8323" s="0" t="n">
        <v>1.09646572450867</v>
      </c>
      <c r="AA8323" s="0" t="n">
        <v>2.78054886694652</v>
      </c>
      <c r="AB8323" s="0" t="n">
        <v>0</v>
      </c>
      <c r="AC8323" s="0" t="n">
        <v>0.113278782927472</v>
      </c>
      <c r="AD8323" s="0" t="n">
        <v>0</v>
      </c>
      <c r="AE8323" s="0" t="n">
        <v>0.111091741923168</v>
      </c>
      <c r="AF8323" s="0" t="n">
        <v>0</v>
      </c>
      <c r="AG8323" s="0" t="n">
        <v>0.108940653977151</v>
      </c>
      <c r="AH8323" s="0" t="n">
        <v>0</v>
      </c>
    </row>
    <row r="8324" customFormat="false" ht="12.75" hidden="false" customHeight="false" outlineLevel="0" collapsed="false">
      <c r="A8324" s="0" t="n">
        <v>160082041</v>
      </c>
      <c r="B8324" s="0" t="n">
        <v>16</v>
      </c>
      <c r="C8324" s="0" t="s">
        <v>77</v>
      </c>
      <c r="D8324" s="0" t="n">
        <v>820</v>
      </c>
      <c r="E8324" s="0" t="s">
        <v>90</v>
      </c>
      <c r="F8324" s="0" t="n">
        <v>0</v>
      </c>
      <c r="G8324" s="0" t="s">
        <v>6</v>
      </c>
      <c r="H8324" s="0" t="n">
        <v>41</v>
      </c>
      <c r="I8324" s="0" t="s">
        <v>179</v>
      </c>
      <c r="J8324" s="0" t="n">
        <v>13.4337770114529</v>
      </c>
      <c r="K8324" s="0" t="n">
        <v>13.4942895205135</v>
      </c>
      <c r="L8324" s="0" t="n">
        <v>13.3797779077892</v>
      </c>
      <c r="M8324" s="0" t="n">
        <v>32.0669670116465</v>
      </c>
      <c r="N8324" s="0" t="n">
        <v>13.2554525378495</v>
      </c>
      <c r="O8324" s="0" t="n">
        <v>24.4799797492922</v>
      </c>
      <c r="P8324" s="0" t="n">
        <v>13.1449419638174</v>
      </c>
      <c r="Q8324" s="0" t="n">
        <v>13.0419341469482</v>
      </c>
      <c r="R8324" s="0" t="n">
        <v>13.1046906104724</v>
      </c>
      <c r="S8324" s="0" t="n">
        <v>31.6455876816643</v>
      </c>
      <c r="T8324" s="0" t="n">
        <v>13.1970584738061</v>
      </c>
      <c r="U8324" s="0" t="n">
        <v>24.7518586891999</v>
      </c>
      <c r="V8324" s="0" t="n">
        <v>32.5729831727861</v>
      </c>
      <c r="W8324" s="0" t="n">
        <v>32.8993063193259</v>
      </c>
      <c r="X8324" s="0" t="n">
        <v>25.325651776995</v>
      </c>
      <c r="Y8324" s="0" t="n">
        <v>39.9238300079341</v>
      </c>
      <c r="Z8324" s="0" t="n">
        <v>32.705693380371</v>
      </c>
      <c r="AA8324" s="0" t="n">
        <v>39.403474470752</v>
      </c>
      <c r="AB8324" s="0" t="n">
        <v>13.4882137485547</v>
      </c>
      <c r="AC8324" s="0" t="n">
        <v>24.929053203306</v>
      </c>
      <c r="AD8324" s="0" t="n">
        <v>13.32621118129</v>
      </c>
      <c r="AE8324" s="0" t="n">
        <v>24.447755116011</v>
      </c>
      <c r="AF8324" s="0" t="n">
        <v>12.99103327647</v>
      </c>
      <c r="AG8324" s="0" t="n">
        <v>23.9743691520607</v>
      </c>
      <c r="AH8324" s="0" t="n">
        <v>12.9070757154416</v>
      </c>
    </row>
    <row r="8325" customFormat="false" ht="12.75" hidden="false" customHeight="false" outlineLevel="0" collapsed="false">
      <c r="A8325" s="0" t="n">
        <v>160082042</v>
      </c>
      <c r="B8325" s="0" t="n">
        <v>16</v>
      </c>
      <c r="C8325" s="0" t="s">
        <v>77</v>
      </c>
      <c r="D8325" s="0" t="n">
        <v>820</v>
      </c>
      <c r="E8325" s="0" t="s">
        <v>90</v>
      </c>
      <c r="F8325" s="0" t="n">
        <v>0</v>
      </c>
      <c r="G8325" s="0" t="s">
        <v>6</v>
      </c>
      <c r="H8325" s="0" t="n">
        <v>42</v>
      </c>
      <c r="I8325" s="0" t="s">
        <v>180</v>
      </c>
      <c r="J8325" s="0" t="n">
        <v>0</v>
      </c>
      <c r="K8325" s="0" t="n">
        <v>0</v>
      </c>
      <c r="L8325" s="0" t="n">
        <v>0</v>
      </c>
      <c r="M8325" s="0" t="n">
        <v>10.9616218198793</v>
      </c>
      <c r="N8325" s="0" t="n">
        <v>0</v>
      </c>
      <c r="O8325" s="0" t="n">
        <v>7.55287009063444</v>
      </c>
      <c r="P8325" s="0" t="n">
        <v>0</v>
      </c>
      <c r="Q8325" s="0" t="n">
        <v>0</v>
      </c>
      <c r="R8325" s="0" t="n">
        <v>0</v>
      </c>
      <c r="S8325" s="0" t="n">
        <v>11.4278735431642</v>
      </c>
      <c r="T8325" s="0" t="n">
        <v>0</v>
      </c>
      <c r="U8325" s="0" t="n">
        <v>7.57575757575757</v>
      </c>
      <c r="V8325" s="0" t="n">
        <v>8.96203858027947</v>
      </c>
      <c r="W8325" s="0" t="n">
        <v>9.91068915102478</v>
      </c>
      <c r="X8325" s="0" t="n">
        <v>6.25</v>
      </c>
      <c r="Y8325" s="0" t="n">
        <v>18.3852046611932</v>
      </c>
      <c r="Z8325" s="0" t="n">
        <v>9.85353264864638</v>
      </c>
      <c r="AA8325" s="0" t="n">
        <v>16.2339050061442</v>
      </c>
      <c r="AB8325" s="0" t="n">
        <v>0</v>
      </c>
      <c r="AC8325" s="0" t="n">
        <v>4.48143405889885</v>
      </c>
      <c r="AD8325" s="0" t="n">
        <v>0</v>
      </c>
      <c r="AE8325" s="0" t="n">
        <v>3.99753997539975</v>
      </c>
      <c r="AF8325" s="0" t="n">
        <v>0</v>
      </c>
      <c r="AG8325" s="0" t="n">
        <v>4.50819672131148</v>
      </c>
      <c r="AH8325" s="0" t="n">
        <v>0</v>
      </c>
    </row>
    <row r="8326" customFormat="false" ht="12.75" hidden="false" customHeight="false" outlineLevel="0" collapsed="false">
      <c r="A8326" s="0" t="n">
        <v>160082044</v>
      </c>
      <c r="B8326" s="0" t="n">
        <v>16</v>
      </c>
      <c r="C8326" s="0" t="s">
        <v>77</v>
      </c>
      <c r="D8326" s="0" t="n">
        <v>820</v>
      </c>
      <c r="E8326" s="0" t="s">
        <v>90</v>
      </c>
      <c r="F8326" s="0" t="n">
        <v>0</v>
      </c>
      <c r="G8326" s="0" t="s">
        <v>6</v>
      </c>
      <c r="H8326" s="0" t="n">
        <v>44</v>
      </c>
      <c r="I8326" s="0" t="s">
        <v>181</v>
      </c>
      <c r="J8326" s="0" t="s">
        <v>187</v>
      </c>
      <c r="K8326" s="0" t="s">
        <v>187</v>
      </c>
      <c r="L8326" s="0" t="s">
        <v>187</v>
      </c>
      <c r="M8326" s="0" t="s">
        <v>187</v>
      </c>
      <c r="N8326" s="0" t="s">
        <v>187</v>
      </c>
      <c r="O8326" s="0" t="s">
        <v>187</v>
      </c>
      <c r="P8326" s="0" t="s">
        <v>187</v>
      </c>
      <c r="Q8326" s="0" t="s">
        <v>187</v>
      </c>
      <c r="R8326" s="0" t="s">
        <v>187</v>
      </c>
      <c r="S8326" s="0" t="s">
        <v>187</v>
      </c>
      <c r="T8326" s="0" t="s">
        <v>187</v>
      </c>
      <c r="U8326" s="0" t="s">
        <v>187</v>
      </c>
      <c r="V8326" s="0" t="s">
        <v>187</v>
      </c>
      <c r="W8326" s="0" t="s">
        <v>187</v>
      </c>
      <c r="X8326" s="0" t="s">
        <v>187</v>
      </c>
      <c r="Y8326" s="0" t="s">
        <v>187</v>
      </c>
      <c r="Z8326" s="0" t="s">
        <v>187</v>
      </c>
      <c r="AA8326" s="0" t="s">
        <v>187</v>
      </c>
      <c r="AB8326" s="0" t="s">
        <v>187</v>
      </c>
      <c r="AC8326" s="0" t="s">
        <v>187</v>
      </c>
      <c r="AD8326" s="0" t="s">
        <v>187</v>
      </c>
      <c r="AE8326" s="0" t="s">
        <v>187</v>
      </c>
      <c r="AF8326" s="0" t="s">
        <v>187</v>
      </c>
      <c r="AG8326" s="0" t="s">
        <v>187</v>
      </c>
      <c r="AH8326" s="0" t="s">
        <v>187</v>
      </c>
    </row>
    <row r="8327" customFormat="false" ht="12.75" hidden="false" customHeight="false" outlineLevel="0" collapsed="false">
      <c r="A8327" s="0" t="n">
        <v>160082045</v>
      </c>
      <c r="B8327" s="0" t="n">
        <v>16</v>
      </c>
      <c r="C8327" s="0" t="s">
        <v>77</v>
      </c>
      <c r="D8327" s="0" t="n">
        <v>820</v>
      </c>
      <c r="E8327" s="0" t="s">
        <v>90</v>
      </c>
      <c r="F8327" s="0" t="n">
        <v>0</v>
      </c>
      <c r="G8327" s="0" t="s">
        <v>6</v>
      </c>
      <c r="H8327" s="0" t="n">
        <v>45</v>
      </c>
      <c r="I8327" s="0" t="s">
        <v>182</v>
      </c>
      <c r="J8327" s="0" t="s">
        <v>187</v>
      </c>
      <c r="K8327" s="0" t="s">
        <v>187</v>
      </c>
      <c r="L8327" s="0" t="s">
        <v>187</v>
      </c>
      <c r="M8327" s="0" t="s">
        <v>187</v>
      </c>
      <c r="N8327" s="0" t="s">
        <v>187</v>
      </c>
      <c r="O8327" s="0" t="s">
        <v>187</v>
      </c>
      <c r="P8327" s="0" t="s">
        <v>187</v>
      </c>
      <c r="Q8327" s="0" t="s">
        <v>187</v>
      </c>
      <c r="R8327" s="0" t="s">
        <v>187</v>
      </c>
      <c r="S8327" s="0" t="s">
        <v>187</v>
      </c>
      <c r="T8327" s="0" t="s">
        <v>187</v>
      </c>
      <c r="U8327" s="0" t="s">
        <v>187</v>
      </c>
      <c r="V8327" s="0" t="s">
        <v>187</v>
      </c>
      <c r="W8327" s="0" t="s">
        <v>187</v>
      </c>
      <c r="X8327" s="0" t="s">
        <v>187</v>
      </c>
      <c r="Y8327" s="0" t="s">
        <v>187</v>
      </c>
      <c r="Z8327" s="0" t="s">
        <v>187</v>
      </c>
      <c r="AA8327" s="0" t="s">
        <v>187</v>
      </c>
      <c r="AB8327" s="0" t="s">
        <v>187</v>
      </c>
      <c r="AC8327" s="0" t="s">
        <v>187</v>
      </c>
      <c r="AD8327" s="0" t="s">
        <v>187</v>
      </c>
      <c r="AE8327" s="0" t="s">
        <v>187</v>
      </c>
      <c r="AF8327" s="0" t="s">
        <v>187</v>
      </c>
      <c r="AG8327" s="0" t="s">
        <v>187</v>
      </c>
      <c r="AH8327" s="0" t="s">
        <v>187</v>
      </c>
    </row>
    <row r="8328" customFormat="false" ht="12.75" hidden="false" customHeight="false" outlineLevel="0" collapsed="false">
      <c r="A8328" s="0" t="n">
        <v>160082046</v>
      </c>
      <c r="B8328" s="0" t="n">
        <v>16</v>
      </c>
      <c r="C8328" s="0" t="s">
        <v>77</v>
      </c>
      <c r="D8328" s="0" t="n">
        <v>820</v>
      </c>
      <c r="E8328" s="0" t="s">
        <v>90</v>
      </c>
      <c r="F8328" s="0" t="n">
        <v>0</v>
      </c>
      <c r="G8328" s="0" t="s">
        <v>6</v>
      </c>
      <c r="H8328" s="0" t="n">
        <v>46</v>
      </c>
      <c r="I8328" s="0" t="s">
        <v>183</v>
      </c>
      <c r="J8328" s="0" t="n">
        <v>0</v>
      </c>
      <c r="K8328" s="0" t="n">
        <v>0</v>
      </c>
      <c r="L8328" s="0" t="n">
        <v>0</v>
      </c>
      <c r="M8328" s="0" t="n">
        <v>7.84594352664774</v>
      </c>
      <c r="N8328" s="0" t="n">
        <v>0</v>
      </c>
      <c r="O8328" s="0" t="n">
        <v>3.02114803625378</v>
      </c>
      <c r="P8328" s="0" t="n">
        <v>0</v>
      </c>
      <c r="Q8328" s="0" t="n">
        <v>0</v>
      </c>
      <c r="R8328" s="0" t="n">
        <v>0</v>
      </c>
      <c r="S8328" s="0" t="n">
        <v>7.35105962267662</v>
      </c>
      <c r="T8328" s="0" t="n">
        <v>0</v>
      </c>
      <c r="U8328" s="0" t="n">
        <v>3.03030303030303</v>
      </c>
      <c r="V8328" s="0" t="n">
        <v>6.52967362180637</v>
      </c>
      <c r="W8328" s="0" t="n">
        <v>7.38959871414172</v>
      </c>
      <c r="X8328" s="0" t="n">
        <v>2.5</v>
      </c>
      <c r="Y8328" s="0" t="n">
        <v>6.64884632129174</v>
      </c>
      <c r="Z8328" s="0" t="n">
        <v>5.65628084766765</v>
      </c>
      <c r="AA8328" s="0" t="n">
        <v>7.24475076133996</v>
      </c>
      <c r="AB8328" s="0" t="n">
        <v>0</v>
      </c>
      <c r="AC8328" s="0" t="n">
        <v>3.20102432778489</v>
      </c>
      <c r="AD8328" s="0" t="n">
        <v>0</v>
      </c>
      <c r="AE8328" s="0" t="n">
        <v>2.460024600246</v>
      </c>
      <c r="AF8328" s="0" t="n">
        <v>0</v>
      </c>
      <c r="AG8328" s="0" t="n">
        <v>2.45901639344262</v>
      </c>
      <c r="AH8328" s="0" t="n">
        <v>0</v>
      </c>
    </row>
    <row r="8329" customFormat="false" ht="12.75" hidden="false" customHeight="false" outlineLevel="0" collapsed="false">
      <c r="A8329" s="0" t="n">
        <v>160082048</v>
      </c>
      <c r="B8329" s="0" t="n">
        <v>16</v>
      </c>
      <c r="C8329" s="0" t="s">
        <v>77</v>
      </c>
      <c r="D8329" s="0" t="n">
        <v>820</v>
      </c>
      <c r="E8329" s="0" t="s">
        <v>90</v>
      </c>
      <c r="F8329" s="0" t="n">
        <v>0</v>
      </c>
      <c r="G8329" s="0" t="s">
        <v>6</v>
      </c>
      <c r="H8329" s="0" t="n">
        <v>48</v>
      </c>
      <c r="I8329" s="0" t="s">
        <v>184</v>
      </c>
      <c r="J8329" s="0" t="s">
        <v>187</v>
      </c>
      <c r="K8329" s="0" t="s">
        <v>187</v>
      </c>
      <c r="L8329" s="0" t="s">
        <v>187</v>
      </c>
      <c r="M8329" s="0" t="s">
        <v>187</v>
      </c>
      <c r="N8329" s="0" t="s">
        <v>187</v>
      </c>
      <c r="O8329" s="0" t="s">
        <v>187</v>
      </c>
      <c r="P8329" s="0" t="s">
        <v>187</v>
      </c>
      <c r="Q8329" s="0" t="s">
        <v>187</v>
      </c>
      <c r="R8329" s="0" t="s">
        <v>187</v>
      </c>
      <c r="S8329" s="0" t="s">
        <v>187</v>
      </c>
      <c r="T8329" s="0" t="s">
        <v>187</v>
      </c>
      <c r="U8329" s="0" t="s">
        <v>187</v>
      </c>
      <c r="V8329" s="0" t="s">
        <v>187</v>
      </c>
      <c r="W8329" s="0" t="s">
        <v>187</v>
      </c>
      <c r="X8329" s="0" t="s">
        <v>187</v>
      </c>
      <c r="Y8329" s="0" t="s">
        <v>187</v>
      </c>
      <c r="Z8329" s="0" t="s">
        <v>187</v>
      </c>
      <c r="AA8329" s="0" t="s">
        <v>187</v>
      </c>
      <c r="AB8329" s="0" t="s">
        <v>187</v>
      </c>
      <c r="AC8329" s="0" t="s">
        <v>187</v>
      </c>
      <c r="AD8329" s="0" t="s">
        <v>187</v>
      </c>
      <c r="AE8329" s="0" t="s">
        <v>187</v>
      </c>
      <c r="AF8329" s="0" t="s">
        <v>187</v>
      </c>
      <c r="AG8329" s="0" t="s">
        <v>187</v>
      </c>
      <c r="AH8329" s="0" t="s">
        <v>187</v>
      </c>
    </row>
    <row r="8330" customFormat="false" ht="12.75" hidden="false" customHeight="false" outlineLevel="0" collapsed="false">
      <c r="A8330" s="0" t="n">
        <v>160082049</v>
      </c>
      <c r="B8330" s="0" t="n">
        <v>16</v>
      </c>
      <c r="C8330" s="0" t="s">
        <v>77</v>
      </c>
      <c r="D8330" s="0" t="n">
        <v>820</v>
      </c>
      <c r="E8330" s="0" t="s">
        <v>90</v>
      </c>
      <c r="F8330" s="0" t="n">
        <v>0</v>
      </c>
      <c r="G8330" s="0" t="s">
        <v>6</v>
      </c>
      <c r="H8330" s="0" t="n">
        <v>49</v>
      </c>
      <c r="I8330" s="0" t="s">
        <v>185</v>
      </c>
      <c r="J8330" s="0" t="s">
        <v>187</v>
      </c>
      <c r="K8330" s="0" t="s">
        <v>187</v>
      </c>
      <c r="L8330" s="0" t="s">
        <v>187</v>
      </c>
      <c r="M8330" s="0" t="s">
        <v>187</v>
      </c>
      <c r="N8330" s="0" t="s">
        <v>187</v>
      </c>
      <c r="O8330" s="0" t="s">
        <v>187</v>
      </c>
      <c r="P8330" s="0" t="s">
        <v>187</v>
      </c>
      <c r="Q8330" s="0" t="s">
        <v>187</v>
      </c>
      <c r="R8330" s="0" t="s">
        <v>187</v>
      </c>
      <c r="S8330" s="0" t="s">
        <v>187</v>
      </c>
      <c r="T8330" s="0" t="s">
        <v>187</v>
      </c>
      <c r="U8330" s="0" t="s">
        <v>187</v>
      </c>
      <c r="V8330" s="0" t="s">
        <v>187</v>
      </c>
      <c r="W8330" s="0" t="s">
        <v>187</v>
      </c>
      <c r="X8330" s="0" t="s">
        <v>187</v>
      </c>
      <c r="Y8330" s="0" t="s">
        <v>187</v>
      </c>
      <c r="Z8330" s="0" t="s">
        <v>187</v>
      </c>
      <c r="AA8330" s="0" t="s">
        <v>187</v>
      </c>
      <c r="AB8330" s="0" t="s">
        <v>187</v>
      </c>
      <c r="AC8330" s="0" t="s">
        <v>187</v>
      </c>
      <c r="AD8330" s="0" t="s">
        <v>187</v>
      </c>
      <c r="AE8330" s="0" t="s">
        <v>187</v>
      </c>
      <c r="AF8330" s="0" t="s">
        <v>187</v>
      </c>
      <c r="AG8330" s="0" t="s">
        <v>187</v>
      </c>
      <c r="AH8330" s="0" t="s">
        <v>187</v>
      </c>
    </row>
    <row r="8331" customFormat="false" ht="12.75" hidden="false" customHeight="false" outlineLevel="0" collapsed="false">
      <c r="A8331" s="0" t="n">
        <v>160082050</v>
      </c>
      <c r="B8331" s="0" t="n">
        <v>16</v>
      </c>
      <c r="C8331" s="0" t="s">
        <v>77</v>
      </c>
      <c r="D8331" s="0" t="n">
        <v>820</v>
      </c>
      <c r="E8331" s="0" t="s">
        <v>90</v>
      </c>
      <c r="F8331" s="0" t="n">
        <v>0</v>
      </c>
      <c r="G8331" s="0" t="s">
        <v>6</v>
      </c>
      <c r="H8331" s="0" t="n">
        <v>50</v>
      </c>
      <c r="I8331" s="0" t="s">
        <v>186</v>
      </c>
      <c r="J8331" s="0" t="n">
        <v>0</v>
      </c>
      <c r="K8331" s="0" t="n">
        <v>0</v>
      </c>
      <c r="L8331" s="0" t="n">
        <v>0</v>
      </c>
      <c r="M8331" s="0" t="n">
        <v>176.469262786267</v>
      </c>
      <c r="N8331" s="0" t="n">
        <v>0</v>
      </c>
      <c r="O8331" s="0" t="n">
        <v>82.5765719416439</v>
      </c>
      <c r="P8331" s="0" t="n">
        <v>0</v>
      </c>
      <c r="Q8331" s="0" t="n">
        <v>0</v>
      </c>
      <c r="R8331" s="0" t="n">
        <v>0</v>
      </c>
      <c r="S8331" s="0" t="n">
        <v>178.248958671685</v>
      </c>
      <c r="T8331" s="0" t="n">
        <v>0</v>
      </c>
      <c r="U8331" s="0" t="n">
        <v>71.4613277091839</v>
      </c>
      <c r="V8331" s="0" t="n">
        <v>152.242025489174</v>
      </c>
      <c r="W8331" s="0" t="n">
        <v>148.285127442717</v>
      </c>
      <c r="X8331" s="0" t="n">
        <v>80.2635305957864</v>
      </c>
      <c r="Y8331" s="0" t="n">
        <v>239.435236294516</v>
      </c>
      <c r="Z8331" s="0" t="n">
        <v>149.890301634048</v>
      </c>
      <c r="AA8331" s="0" t="n">
        <v>244.672332115709</v>
      </c>
      <c r="AB8331" s="0" t="n">
        <v>0</v>
      </c>
      <c r="AC8331" s="0" t="n">
        <v>74.1637079602868</v>
      </c>
      <c r="AD8331" s="0" t="n">
        <v>0</v>
      </c>
      <c r="AE8331" s="0" t="n">
        <v>76.5721504667021</v>
      </c>
      <c r="AF8331" s="0" t="n">
        <v>0</v>
      </c>
      <c r="AG8331" s="0" t="n">
        <v>74.5222728232718</v>
      </c>
      <c r="AH8331" s="0" t="n">
        <v>0</v>
      </c>
    </row>
    <row r="8332" customFormat="false" ht="12.75" hidden="false" customHeight="false" outlineLevel="0" collapsed="false">
      <c r="A8332" s="0" t="n">
        <v>160082051</v>
      </c>
      <c r="B8332" s="0" t="n">
        <v>16</v>
      </c>
      <c r="C8332" s="0" t="s">
        <v>77</v>
      </c>
      <c r="D8332" s="0" t="n">
        <v>820</v>
      </c>
      <c r="E8332" s="0" t="s">
        <v>90</v>
      </c>
      <c r="F8332" s="0" t="n">
        <v>0</v>
      </c>
      <c r="G8332" s="0" t="s">
        <v>6</v>
      </c>
      <c r="H8332" s="0" t="n">
        <v>51</v>
      </c>
      <c r="I8332" s="0" t="s">
        <v>188</v>
      </c>
      <c r="J8332" s="0" t="n">
        <v>0</v>
      </c>
      <c r="K8332" s="0" t="n">
        <v>0</v>
      </c>
      <c r="L8332" s="0" t="n">
        <v>0</v>
      </c>
      <c r="M8332" s="0" t="n">
        <v>21.3712464123235</v>
      </c>
      <c r="N8332" s="0" t="n">
        <v>0</v>
      </c>
      <c r="O8332" s="0" t="n">
        <v>2.09065779241944</v>
      </c>
      <c r="P8332" s="0" t="n">
        <v>0</v>
      </c>
      <c r="Q8332" s="0" t="n">
        <v>0</v>
      </c>
      <c r="R8332" s="0" t="n">
        <v>0</v>
      </c>
      <c r="S8332" s="0" t="n">
        <v>21.5867758405409</v>
      </c>
      <c r="T8332" s="0" t="n">
        <v>0</v>
      </c>
      <c r="U8332" s="0" t="n">
        <v>1.80924417324354</v>
      </c>
      <c r="V8332" s="0" t="n">
        <v>18.4372155789024</v>
      </c>
      <c r="W8332" s="0" t="n">
        <v>17.9580168683502</v>
      </c>
      <c r="X8332" s="0" t="n">
        <v>2.0320966557653</v>
      </c>
      <c r="Y8332" s="0" t="n">
        <v>49.3773019781128</v>
      </c>
      <c r="Z8332" s="0" t="n">
        <v>18.15241090976</v>
      </c>
      <c r="AA8332" s="0" t="n">
        <v>50.457317041281</v>
      </c>
      <c r="AB8332" s="0" t="n">
        <v>0</v>
      </c>
      <c r="AC8332" s="0" t="n">
        <v>1.87766251754149</v>
      </c>
      <c r="AD8332" s="0" t="n">
        <v>0</v>
      </c>
      <c r="AE8332" s="0" t="n">
        <v>1.93863900246012</v>
      </c>
      <c r="AF8332" s="0" t="n">
        <v>0</v>
      </c>
      <c r="AG8332" s="0" t="n">
        <v>1.88674059389246</v>
      </c>
      <c r="AH8332" s="0" t="n">
        <v>0</v>
      </c>
    </row>
    <row r="8333" customFormat="false" ht="12.75" hidden="false" customHeight="false" outlineLevel="0" collapsed="false">
      <c r="A8333" s="0" t="n">
        <v>160082052</v>
      </c>
      <c r="B8333" s="0" t="n">
        <v>16</v>
      </c>
      <c r="C8333" s="0" t="s">
        <v>77</v>
      </c>
      <c r="D8333" s="0" t="n">
        <v>820</v>
      </c>
      <c r="E8333" s="0" t="s">
        <v>90</v>
      </c>
      <c r="F8333" s="0" t="n">
        <v>0</v>
      </c>
      <c r="G8333" s="0" t="s">
        <v>6</v>
      </c>
      <c r="H8333" s="0" t="n">
        <v>52</v>
      </c>
      <c r="I8333" s="0" t="s">
        <v>189</v>
      </c>
      <c r="J8333" s="0" t="n">
        <v>299.573227355399</v>
      </c>
      <c r="K8333" s="0" t="n">
        <v>299.573227355399</v>
      </c>
      <c r="L8333" s="0" t="n">
        <v>299.573227355399</v>
      </c>
      <c r="M8333" s="0" t="n">
        <v>637.46765329214</v>
      </c>
      <c r="N8333" s="0" t="n">
        <v>299.573227355399</v>
      </c>
      <c r="O8333" s="0" t="n">
        <v>460.08721130505</v>
      </c>
      <c r="P8333" s="0" t="n">
        <v>299.573227355399</v>
      </c>
      <c r="Q8333" s="0" t="n">
        <v>299.573227355399</v>
      </c>
      <c r="R8333" s="0" t="n">
        <v>299.573227355399</v>
      </c>
      <c r="S8333" s="0" t="n">
        <v>643.896526749979</v>
      </c>
      <c r="T8333" s="0" t="n">
        <v>299.573227355399</v>
      </c>
      <c r="U8333" s="0" t="n">
        <v>398.157034238593</v>
      </c>
      <c r="V8333" s="0" t="n">
        <v>549.950542030475</v>
      </c>
      <c r="W8333" s="0" t="n">
        <v>535.656865771138</v>
      </c>
      <c r="X8333" s="0" t="n">
        <v>447.199769777435</v>
      </c>
      <c r="Y8333" s="0" t="n">
        <v>699.731366370768</v>
      </c>
      <c r="Z8333" s="0" t="n">
        <v>541.455306863465</v>
      </c>
      <c r="AA8333" s="0" t="n">
        <v>715.036382756367</v>
      </c>
      <c r="AB8333" s="0" t="n">
        <v>299.573227355399</v>
      </c>
      <c r="AC8333" s="0" t="n">
        <v>413.213733304454</v>
      </c>
      <c r="AD8333" s="0" t="n">
        <v>299.573227355399</v>
      </c>
      <c r="AE8333" s="0" t="n">
        <v>426.63271607778</v>
      </c>
      <c r="AF8333" s="0" t="n">
        <v>299.573227355399</v>
      </c>
      <c r="AG8333" s="0" t="n">
        <v>415.211528853528</v>
      </c>
      <c r="AH8333" s="0" t="n">
        <v>299.573227355399</v>
      </c>
    </row>
    <row r="8334" customFormat="false" ht="12.75" hidden="false" customHeight="false" outlineLevel="0" collapsed="false">
      <c r="A8334" s="0" t="n">
        <v>161082019</v>
      </c>
      <c r="B8334" s="0" t="n">
        <v>16</v>
      </c>
      <c r="C8334" s="0" t="s">
        <v>77</v>
      </c>
      <c r="D8334" s="0" t="n">
        <v>820</v>
      </c>
      <c r="E8334" s="0" t="s">
        <v>90</v>
      </c>
      <c r="F8334" s="0" t="n">
        <v>1</v>
      </c>
      <c r="G8334" s="0" t="s">
        <v>85</v>
      </c>
      <c r="H8334" s="0" t="n">
        <v>19</v>
      </c>
      <c r="I8334" s="0" t="s">
        <v>157</v>
      </c>
      <c r="J8334" s="0" t="n">
        <v>0</v>
      </c>
      <c r="K8334" s="0" t="n">
        <v>0</v>
      </c>
      <c r="L8334" s="0" t="n">
        <v>0</v>
      </c>
      <c r="M8334" s="0" t="n">
        <v>2</v>
      </c>
      <c r="N8334" s="0" t="n">
        <v>0</v>
      </c>
      <c r="O8334" s="0" t="n">
        <v>1</v>
      </c>
      <c r="P8334" s="0" t="n">
        <v>0</v>
      </c>
      <c r="Q8334" s="0" t="n">
        <v>0</v>
      </c>
      <c r="R8334" s="0" t="n">
        <v>0</v>
      </c>
      <c r="S8334" s="0" t="n">
        <v>2</v>
      </c>
      <c r="T8334" s="0" t="n">
        <v>0</v>
      </c>
      <c r="U8334" s="0" t="n">
        <v>1</v>
      </c>
      <c r="V8334" s="0" t="n">
        <v>2</v>
      </c>
      <c r="W8334" s="0" t="n">
        <v>1</v>
      </c>
      <c r="X8334" s="0" t="n">
        <v>0</v>
      </c>
      <c r="Y8334" s="0" t="n">
        <v>2</v>
      </c>
      <c r="Z8334" s="0" t="n">
        <v>2</v>
      </c>
      <c r="AA8334" s="0" t="n">
        <v>2</v>
      </c>
      <c r="AB8334" s="0" t="n">
        <v>0</v>
      </c>
      <c r="AC8334" s="0" t="n">
        <v>1</v>
      </c>
      <c r="AD8334" s="0" t="n">
        <v>0</v>
      </c>
      <c r="AE8334" s="0" t="n">
        <v>1</v>
      </c>
      <c r="AF8334" s="0" t="n">
        <v>0</v>
      </c>
      <c r="AG8334" s="0" t="n">
        <v>1</v>
      </c>
      <c r="AH8334" s="0" t="n">
        <v>0</v>
      </c>
    </row>
    <row r="8335" customFormat="false" ht="12.75" hidden="false" customHeight="false" outlineLevel="0" collapsed="false">
      <c r="A8335" s="0" t="n">
        <v>161082039</v>
      </c>
      <c r="B8335" s="0" t="n">
        <v>16</v>
      </c>
      <c r="C8335" s="0" t="s">
        <v>77</v>
      </c>
      <c r="D8335" s="0" t="n">
        <v>820</v>
      </c>
      <c r="E8335" s="0" t="s">
        <v>90</v>
      </c>
      <c r="F8335" s="0" t="n">
        <v>1</v>
      </c>
      <c r="G8335" s="0" t="s">
        <v>85</v>
      </c>
      <c r="H8335" s="0" t="n">
        <v>39</v>
      </c>
      <c r="I8335" s="0" t="s">
        <v>177</v>
      </c>
      <c r="J8335" s="0" t="n">
        <v>0</v>
      </c>
      <c r="K8335" s="0" t="n">
        <v>0</v>
      </c>
      <c r="L8335" s="0" t="n">
        <v>0</v>
      </c>
      <c r="M8335" s="0" t="n">
        <v>17.5116014359513</v>
      </c>
      <c r="N8335" s="0" t="n">
        <v>0</v>
      </c>
      <c r="O8335" s="0" t="n">
        <v>8.67377916558244</v>
      </c>
      <c r="P8335" s="0" t="n">
        <v>0</v>
      </c>
      <c r="Q8335" s="0" t="n">
        <v>0</v>
      </c>
      <c r="R8335" s="0" t="n">
        <v>0</v>
      </c>
      <c r="S8335" s="0" t="n">
        <v>17.3415416630538</v>
      </c>
      <c r="T8335" s="0" t="n">
        <v>0</v>
      </c>
      <c r="U8335" s="0" t="n">
        <v>8.81678716275789</v>
      </c>
      <c r="V8335" s="0" t="n">
        <v>17.9002953548734</v>
      </c>
      <c r="W8335" s="0" t="n">
        <v>9.04568068747173</v>
      </c>
      <c r="X8335" s="0" t="n">
        <v>0</v>
      </c>
      <c r="Y8335" s="0" t="n">
        <v>18.065215427694</v>
      </c>
      <c r="Z8335" s="0" t="n">
        <v>17.9953212164837</v>
      </c>
      <c r="AA8335" s="0" t="n">
        <v>17.8954903364352</v>
      </c>
      <c r="AB8335" s="0" t="n">
        <v>0</v>
      </c>
      <c r="AC8335" s="0" t="n">
        <v>8.89521437466643</v>
      </c>
      <c r="AD8335" s="0" t="n">
        <v>0</v>
      </c>
      <c r="AE8335" s="0" t="n">
        <v>8.69111767773336</v>
      </c>
      <c r="AF8335" s="0" t="n">
        <v>0</v>
      </c>
      <c r="AG8335" s="0" t="n">
        <v>8.48320325755005</v>
      </c>
      <c r="AH8335" s="0" t="n">
        <v>0</v>
      </c>
    </row>
    <row r="8336" customFormat="false" ht="12.75" hidden="false" customHeight="false" outlineLevel="0" collapsed="false">
      <c r="A8336" s="0" t="n">
        <v>161082040</v>
      </c>
      <c r="B8336" s="0" t="n">
        <v>16</v>
      </c>
      <c r="C8336" s="0" t="s">
        <v>77</v>
      </c>
      <c r="D8336" s="0" t="n">
        <v>820</v>
      </c>
      <c r="E8336" s="0" t="s">
        <v>90</v>
      </c>
      <c r="F8336" s="0" t="n">
        <v>1</v>
      </c>
      <c r="G8336" s="0" t="s">
        <v>85</v>
      </c>
      <c r="H8336" s="0" t="n">
        <v>40</v>
      </c>
      <c r="I8336" s="0" t="s">
        <v>178</v>
      </c>
      <c r="J8336" s="0" t="n">
        <v>0</v>
      </c>
      <c r="K8336" s="0" t="n">
        <v>0</v>
      </c>
      <c r="L8336" s="0" t="n">
        <v>0</v>
      </c>
      <c r="M8336" s="0" t="n">
        <v>2.12073617497561</v>
      </c>
      <c r="N8336" s="0" t="n">
        <v>0</v>
      </c>
      <c r="O8336" s="0" t="n">
        <v>0.219601075412351</v>
      </c>
      <c r="P8336" s="0" t="n">
        <v>0</v>
      </c>
      <c r="Q8336" s="0" t="n">
        <v>0</v>
      </c>
      <c r="R8336" s="0" t="n">
        <v>0</v>
      </c>
      <c r="S8336" s="0" t="n">
        <v>2.10014114752419</v>
      </c>
      <c r="T8336" s="0" t="n">
        <v>0</v>
      </c>
      <c r="U8336" s="0" t="n">
        <v>0.223221724425057</v>
      </c>
      <c r="V8336" s="0" t="n">
        <v>2.16780881181388</v>
      </c>
      <c r="W8336" s="0" t="n">
        <v>0.229016806732609</v>
      </c>
      <c r="X8336" s="0" t="n">
        <v>0</v>
      </c>
      <c r="Y8336" s="0" t="n">
        <v>2.18778139774153</v>
      </c>
      <c r="Z8336" s="0" t="n">
        <v>2.17931688450571</v>
      </c>
      <c r="AA8336" s="0" t="n">
        <v>2.16722690178924</v>
      </c>
      <c r="AB8336" s="0" t="n">
        <v>0</v>
      </c>
      <c r="AC8336" s="0" t="n">
        <v>0.2252073295169</v>
      </c>
      <c r="AD8336" s="0" t="n">
        <v>0</v>
      </c>
      <c r="AE8336" s="0" t="n">
        <v>0.220040048533721</v>
      </c>
      <c r="AF8336" s="0" t="n">
        <v>0</v>
      </c>
      <c r="AG8336" s="0" t="n">
        <v>0.214776111166355</v>
      </c>
      <c r="AH8336" s="0" t="n">
        <v>0</v>
      </c>
    </row>
    <row r="8337" customFormat="false" ht="12.75" hidden="false" customHeight="false" outlineLevel="0" collapsed="false">
      <c r="A8337" s="0" t="n">
        <v>161082041</v>
      </c>
      <c r="B8337" s="0" t="n">
        <v>16</v>
      </c>
      <c r="C8337" s="0" t="s">
        <v>77</v>
      </c>
      <c r="D8337" s="0" t="n">
        <v>820</v>
      </c>
      <c r="E8337" s="0" t="s">
        <v>90</v>
      </c>
      <c r="F8337" s="0" t="n">
        <v>1</v>
      </c>
      <c r="G8337" s="0" t="s">
        <v>85</v>
      </c>
      <c r="H8337" s="0" t="n">
        <v>41</v>
      </c>
      <c r="I8337" s="0" t="s">
        <v>179</v>
      </c>
      <c r="J8337" s="0" t="n">
        <v>26.8844321417391</v>
      </c>
      <c r="K8337" s="0" t="n">
        <v>26.8675540229057</v>
      </c>
      <c r="L8337" s="0" t="n">
        <v>26.5343868339592</v>
      </c>
      <c r="M8337" s="0" t="n">
        <v>63.2579254682073</v>
      </c>
      <c r="N8337" s="0" t="n">
        <v>26.156747346145</v>
      </c>
      <c r="O8337" s="0" t="n">
        <v>48.3272043623809</v>
      </c>
      <c r="P8337" s="0" t="n">
        <v>25.9213660426927</v>
      </c>
      <c r="Q8337" s="0" t="n">
        <v>25.7608760302175</v>
      </c>
      <c r="R8337" s="0" t="n">
        <v>25.8542528139638</v>
      </c>
      <c r="S8337" s="0" t="n">
        <v>62.6436110961932</v>
      </c>
      <c r="T8337" s="0" t="n">
        <v>26.1841820955685</v>
      </c>
      <c r="U8337" s="0" t="n">
        <v>49.1239939246949</v>
      </c>
      <c r="V8337" s="0" t="n">
        <v>64.662021549485</v>
      </c>
      <c r="W8337" s="0" t="n">
        <v>50.3993070188955</v>
      </c>
      <c r="X8337" s="0" t="n">
        <v>27.0763943741322</v>
      </c>
      <c r="Y8337" s="0" t="n">
        <v>65.2577695576186</v>
      </c>
      <c r="Z8337" s="0" t="n">
        <v>65.0052876347306</v>
      </c>
      <c r="AA8337" s="0" t="n">
        <v>64.6446641707584</v>
      </c>
      <c r="AB8337" s="0" t="n">
        <v>26.8820196837221</v>
      </c>
      <c r="AC8337" s="0" t="n">
        <v>49.5609623815949</v>
      </c>
      <c r="AD8337" s="0" t="n">
        <v>26.3894668213001</v>
      </c>
      <c r="AE8337" s="0" t="n">
        <v>48.4238083690153</v>
      </c>
      <c r="AF8337" s="0" t="n">
        <v>25.6483927530307</v>
      </c>
      <c r="AG8337" s="0" t="n">
        <v>47.2653833639201</v>
      </c>
      <c r="AH8337" s="0" t="n">
        <v>25.4501085171523</v>
      </c>
    </row>
    <row r="8338" customFormat="false" ht="12.75" hidden="false" customHeight="false" outlineLevel="0" collapsed="false">
      <c r="A8338" s="0" t="n">
        <v>161082042</v>
      </c>
      <c r="B8338" s="0" t="n">
        <v>16</v>
      </c>
      <c r="C8338" s="0" t="s">
        <v>77</v>
      </c>
      <c r="D8338" s="0" t="n">
        <v>820</v>
      </c>
      <c r="E8338" s="0" t="s">
        <v>90</v>
      </c>
      <c r="F8338" s="0" t="n">
        <v>1</v>
      </c>
      <c r="G8338" s="0" t="s">
        <v>85</v>
      </c>
      <c r="H8338" s="0" t="n">
        <v>42</v>
      </c>
      <c r="I8338" s="0" t="s">
        <v>180</v>
      </c>
      <c r="J8338" s="0" t="n">
        <v>0</v>
      </c>
      <c r="K8338" s="0" t="n">
        <v>0</v>
      </c>
      <c r="L8338" s="0" t="n">
        <v>0</v>
      </c>
      <c r="M8338" s="0" t="n">
        <v>21.9232436397586</v>
      </c>
      <c r="N8338" s="0" t="n">
        <v>0</v>
      </c>
      <c r="O8338" s="0" t="n">
        <v>15.1057401812689</v>
      </c>
      <c r="P8338" s="0" t="n">
        <v>0</v>
      </c>
      <c r="Q8338" s="0" t="n">
        <v>0</v>
      </c>
      <c r="R8338" s="0" t="n">
        <v>0</v>
      </c>
      <c r="S8338" s="0" t="n">
        <v>22.8557470863284</v>
      </c>
      <c r="T8338" s="0" t="n">
        <v>0</v>
      </c>
      <c r="U8338" s="0" t="n">
        <v>15.1515151515151</v>
      </c>
      <c r="V8338" s="0" t="n">
        <v>17.9240771605589</v>
      </c>
      <c r="W8338" s="0" t="n">
        <v>8.21596244131455</v>
      </c>
      <c r="X8338" s="0" t="n">
        <v>0</v>
      </c>
      <c r="Y8338" s="0" t="n">
        <v>26.0465487325741</v>
      </c>
      <c r="Z8338" s="0" t="n">
        <v>19.7070652972928</v>
      </c>
      <c r="AA8338" s="0" t="n">
        <v>21.5686274509804</v>
      </c>
      <c r="AB8338" s="0" t="n">
        <v>0</v>
      </c>
      <c r="AC8338" s="0" t="n">
        <v>8.9628681177977</v>
      </c>
      <c r="AD8338" s="0" t="n">
        <v>0</v>
      </c>
      <c r="AE8338" s="0" t="n">
        <v>7.99507995079951</v>
      </c>
      <c r="AF8338" s="0" t="n">
        <v>0</v>
      </c>
      <c r="AG8338" s="0" t="n">
        <v>9.01639344262295</v>
      </c>
      <c r="AH8338" s="0" t="n">
        <v>0</v>
      </c>
    </row>
    <row r="8339" customFormat="false" ht="12.75" hidden="false" customHeight="false" outlineLevel="0" collapsed="false">
      <c r="A8339" s="0" t="n">
        <v>161082044</v>
      </c>
      <c r="B8339" s="0" t="n">
        <v>16</v>
      </c>
      <c r="C8339" s="0" t="s">
        <v>77</v>
      </c>
      <c r="D8339" s="0" t="n">
        <v>820</v>
      </c>
      <c r="E8339" s="0" t="s">
        <v>90</v>
      </c>
      <c r="F8339" s="0" t="n">
        <v>1</v>
      </c>
      <c r="G8339" s="0" t="s">
        <v>85</v>
      </c>
      <c r="H8339" s="0" t="n">
        <v>44</v>
      </c>
      <c r="I8339" s="0" t="s">
        <v>181</v>
      </c>
      <c r="J8339" s="0" t="s">
        <v>187</v>
      </c>
      <c r="K8339" s="0" t="s">
        <v>187</v>
      </c>
      <c r="L8339" s="0" t="s">
        <v>187</v>
      </c>
      <c r="M8339" s="0" t="s">
        <v>187</v>
      </c>
      <c r="N8339" s="0" t="s">
        <v>187</v>
      </c>
      <c r="O8339" s="0" t="s">
        <v>187</v>
      </c>
      <c r="P8339" s="0" t="s">
        <v>187</v>
      </c>
      <c r="Q8339" s="0" t="s">
        <v>187</v>
      </c>
      <c r="R8339" s="0" t="s">
        <v>187</v>
      </c>
      <c r="S8339" s="0" t="s">
        <v>187</v>
      </c>
      <c r="T8339" s="0" t="s">
        <v>187</v>
      </c>
      <c r="U8339" s="0" t="s">
        <v>187</v>
      </c>
      <c r="V8339" s="0" t="s">
        <v>187</v>
      </c>
      <c r="W8339" s="0" t="s">
        <v>187</v>
      </c>
      <c r="X8339" s="0" t="s">
        <v>187</v>
      </c>
      <c r="Y8339" s="0" t="s">
        <v>187</v>
      </c>
      <c r="Z8339" s="0" t="s">
        <v>187</v>
      </c>
      <c r="AA8339" s="0" t="s">
        <v>187</v>
      </c>
      <c r="AB8339" s="0" t="s">
        <v>187</v>
      </c>
      <c r="AC8339" s="0" t="s">
        <v>187</v>
      </c>
      <c r="AD8339" s="0" t="s">
        <v>187</v>
      </c>
      <c r="AE8339" s="0" t="s">
        <v>187</v>
      </c>
      <c r="AF8339" s="0" t="s">
        <v>187</v>
      </c>
      <c r="AG8339" s="0" t="s">
        <v>187</v>
      </c>
      <c r="AH8339" s="0" t="s">
        <v>187</v>
      </c>
    </row>
    <row r="8340" customFormat="false" ht="12.75" hidden="false" customHeight="false" outlineLevel="0" collapsed="false">
      <c r="A8340" s="0" t="n">
        <v>161082045</v>
      </c>
      <c r="B8340" s="0" t="n">
        <v>16</v>
      </c>
      <c r="C8340" s="0" t="s">
        <v>77</v>
      </c>
      <c r="D8340" s="0" t="n">
        <v>820</v>
      </c>
      <c r="E8340" s="0" t="s">
        <v>90</v>
      </c>
      <c r="F8340" s="0" t="n">
        <v>1</v>
      </c>
      <c r="G8340" s="0" t="s">
        <v>85</v>
      </c>
      <c r="H8340" s="0" t="n">
        <v>45</v>
      </c>
      <c r="I8340" s="0" t="s">
        <v>182</v>
      </c>
      <c r="J8340" s="0" t="s">
        <v>187</v>
      </c>
      <c r="K8340" s="0" t="s">
        <v>187</v>
      </c>
      <c r="L8340" s="0" t="s">
        <v>187</v>
      </c>
      <c r="M8340" s="0" t="s">
        <v>187</v>
      </c>
      <c r="N8340" s="0" t="s">
        <v>187</v>
      </c>
      <c r="O8340" s="0" t="s">
        <v>187</v>
      </c>
      <c r="P8340" s="0" t="s">
        <v>187</v>
      </c>
      <c r="Q8340" s="0" t="s">
        <v>187</v>
      </c>
      <c r="R8340" s="0" t="s">
        <v>187</v>
      </c>
      <c r="S8340" s="0" t="s">
        <v>187</v>
      </c>
      <c r="T8340" s="0" t="s">
        <v>187</v>
      </c>
      <c r="U8340" s="0" t="s">
        <v>187</v>
      </c>
      <c r="V8340" s="0" t="s">
        <v>187</v>
      </c>
      <c r="W8340" s="0" t="s">
        <v>187</v>
      </c>
      <c r="X8340" s="0" t="s">
        <v>187</v>
      </c>
      <c r="Y8340" s="0" t="s">
        <v>187</v>
      </c>
      <c r="Z8340" s="0" t="s">
        <v>187</v>
      </c>
      <c r="AA8340" s="0" t="s">
        <v>187</v>
      </c>
      <c r="AB8340" s="0" t="s">
        <v>187</v>
      </c>
      <c r="AC8340" s="0" t="s">
        <v>187</v>
      </c>
      <c r="AD8340" s="0" t="s">
        <v>187</v>
      </c>
      <c r="AE8340" s="0" t="s">
        <v>187</v>
      </c>
      <c r="AF8340" s="0" t="s">
        <v>187</v>
      </c>
      <c r="AG8340" s="0" t="s">
        <v>187</v>
      </c>
      <c r="AH8340" s="0" t="s">
        <v>187</v>
      </c>
    </row>
    <row r="8341" customFormat="false" ht="12.75" hidden="false" customHeight="false" outlineLevel="0" collapsed="false">
      <c r="A8341" s="0" t="n">
        <v>161082046</v>
      </c>
      <c r="B8341" s="0" t="n">
        <v>16</v>
      </c>
      <c r="C8341" s="0" t="s">
        <v>77</v>
      </c>
      <c r="D8341" s="0" t="n">
        <v>820</v>
      </c>
      <c r="E8341" s="0" t="s">
        <v>90</v>
      </c>
      <c r="F8341" s="0" t="n">
        <v>1</v>
      </c>
      <c r="G8341" s="0" t="s">
        <v>85</v>
      </c>
      <c r="H8341" s="0" t="n">
        <v>46</v>
      </c>
      <c r="I8341" s="0" t="s">
        <v>183</v>
      </c>
      <c r="J8341" s="0" t="n">
        <v>0</v>
      </c>
      <c r="K8341" s="0" t="n">
        <v>0</v>
      </c>
      <c r="L8341" s="0" t="n">
        <v>0</v>
      </c>
      <c r="M8341" s="0" t="n">
        <v>15.6918870532955</v>
      </c>
      <c r="N8341" s="0" t="n">
        <v>0</v>
      </c>
      <c r="O8341" s="0" t="n">
        <v>6.04229607250755</v>
      </c>
      <c r="P8341" s="0" t="n">
        <v>0</v>
      </c>
      <c r="Q8341" s="0" t="n">
        <v>0</v>
      </c>
      <c r="R8341" s="0" t="n">
        <v>0</v>
      </c>
      <c r="S8341" s="0" t="n">
        <v>14.7021192453532</v>
      </c>
      <c r="T8341" s="0" t="n">
        <v>0</v>
      </c>
      <c r="U8341" s="0" t="n">
        <v>6.06060606060606</v>
      </c>
      <c r="V8341" s="0" t="n">
        <v>13.0593472436127</v>
      </c>
      <c r="W8341" s="0" t="n">
        <v>7.04225352112676</v>
      </c>
      <c r="X8341" s="0" t="n">
        <v>0</v>
      </c>
      <c r="Y8341" s="0" t="n">
        <v>10.6167274951304</v>
      </c>
      <c r="Z8341" s="0" t="n">
        <v>11.3125616953353</v>
      </c>
      <c r="AA8341" s="0" t="n">
        <v>11.7647058823529</v>
      </c>
      <c r="AB8341" s="0" t="n">
        <v>0</v>
      </c>
      <c r="AC8341" s="0" t="n">
        <v>6.40204865556978</v>
      </c>
      <c r="AD8341" s="0" t="n">
        <v>0</v>
      </c>
      <c r="AE8341" s="0" t="n">
        <v>4.92004920049201</v>
      </c>
      <c r="AF8341" s="0" t="n">
        <v>0</v>
      </c>
      <c r="AG8341" s="0" t="n">
        <v>4.91803278688525</v>
      </c>
      <c r="AH8341" s="0" t="n">
        <v>0</v>
      </c>
    </row>
    <row r="8342" customFormat="false" ht="12.75" hidden="false" customHeight="false" outlineLevel="0" collapsed="false">
      <c r="A8342" s="0" t="n">
        <v>161082048</v>
      </c>
      <c r="B8342" s="0" t="n">
        <v>16</v>
      </c>
      <c r="C8342" s="0" t="s">
        <v>77</v>
      </c>
      <c r="D8342" s="0" t="n">
        <v>820</v>
      </c>
      <c r="E8342" s="0" t="s">
        <v>90</v>
      </c>
      <c r="F8342" s="0" t="n">
        <v>1</v>
      </c>
      <c r="G8342" s="0" t="s">
        <v>85</v>
      </c>
      <c r="H8342" s="0" t="n">
        <v>48</v>
      </c>
      <c r="I8342" s="0" t="s">
        <v>184</v>
      </c>
      <c r="J8342" s="0" t="s">
        <v>187</v>
      </c>
      <c r="K8342" s="0" t="s">
        <v>187</v>
      </c>
      <c r="L8342" s="0" t="s">
        <v>187</v>
      </c>
      <c r="M8342" s="0" t="s">
        <v>187</v>
      </c>
      <c r="N8342" s="0" t="s">
        <v>187</v>
      </c>
      <c r="O8342" s="0" t="s">
        <v>187</v>
      </c>
      <c r="P8342" s="0" t="s">
        <v>187</v>
      </c>
      <c r="Q8342" s="0" t="s">
        <v>187</v>
      </c>
      <c r="R8342" s="0" t="s">
        <v>187</v>
      </c>
      <c r="S8342" s="0" t="s">
        <v>187</v>
      </c>
      <c r="T8342" s="0" t="s">
        <v>187</v>
      </c>
      <c r="U8342" s="0" t="s">
        <v>187</v>
      </c>
      <c r="V8342" s="0" t="s">
        <v>187</v>
      </c>
      <c r="W8342" s="0" t="s">
        <v>187</v>
      </c>
      <c r="X8342" s="0" t="s">
        <v>187</v>
      </c>
      <c r="Y8342" s="0" t="s">
        <v>187</v>
      </c>
      <c r="Z8342" s="0" t="s">
        <v>187</v>
      </c>
      <c r="AA8342" s="0" t="s">
        <v>187</v>
      </c>
      <c r="AB8342" s="0" t="s">
        <v>187</v>
      </c>
      <c r="AC8342" s="0" t="s">
        <v>187</v>
      </c>
      <c r="AD8342" s="0" t="s">
        <v>187</v>
      </c>
      <c r="AE8342" s="0" t="s">
        <v>187</v>
      </c>
      <c r="AF8342" s="0" t="s">
        <v>187</v>
      </c>
      <c r="AG8342" s="0" t="s">
        <v>187</v>
      </c>
      <c r="AH8342" s="0" t="s">
        <v>187</v>
      </c>
    </row>
    <row r="8343" customFormat="false" ht="12.75" hidden="false" customHeight="false" outlineLevel="0" collapsed="false">
      <c r="A8343" s="0" t="n">
        <v>161082049</v>
      </c>
      <c r="B8343" s="0" t="n">
        <v>16</v>
      </c>
      <c r="C8343" s="0" t="s">
        <v>77</v>
      </c>
      <c r="D8343" s="0" t="n">
        <v>820</v>
      </c>
      <c r="E8343" s="0" t="s">
        <v>90</v>
      </c>
      <c r="F8343" s="0" t="n">
        <v>1</v>
      </c>
      <c r="G8343" s="0" t="s">
        <v>85</v>
      </c>
      <c r="H8343" s="0" t="n">
        <v>49</v>
      </c>
      <c r="I8343" s="0" t="s">
        <v>185</v>
      </c>
      <c r="J8343" s="0" t="s">
        <v>187</v>
      </c>
      <c r="K8343" s="0" t="s">
        <v>187</v>
      </c>
      <c r="L8343" s="0" t="s">
        <v>187</v>
      </c>
      <c r="M8343" s="0" t="s">
        <v>187</v>
      </c>
      <c r="N8343" s="0" t="s">
        <v>187</v>
      </c>
      <c r="O8343" s="0" t="s">
        <v>187</v>
      </c>
      <c r="P8343" s="0" t="s">
        <v>187</v>
      </c>
      <c r="Q8343" s="0" t="s">
        <v>187</v>
      </c>
      <c r="R8343" s="0" t="s">
        <v>187</v>
      </c>
      <c r="S8343" s="0" t="s">
        <v>187</v>
      </c>
      <c r="T8343" s="0" t="s">
        <v>187</v>
      </c>
      <c r="U8343" s="0" t="s">
        <v>187</v>
      </c>
      <c r="V8343" s="0" t="s">
        <v>187</v>
      </c>
      <c r="W8343" s="0" t="s">
        <v>187</v>
      </c>
      <c r="X8343" s="0" t="s">
        <v>187</v>
      </c>
      <c r="Y8343" s="0" t="s">
        <v>187</v>
      </c>
      <c r="Z8343" s="0" t="s">
        <v>187</v>
      </c>
      <c r="AA8343" s="0" t="s">
        <v>187</v>
      </c>
      <c r="AB8343" s="0" t="s">
        <v>187</v>
      </c>
      <c r="AC8343" s="0" t="s">
        <v>187</v>
      </c>
      <c r="AD8343" s="0" t="s">
        <v>187</v>
      </c>
      <c r="AE8343" s="0" t="s">
        <v>187</v>
      </c>
      <c r="AF8343" s="0" t="s">
        <v>187</v>
      </c>
      <c r="AG8343" s="0" t="s">
        <v>187</v>
      </c>
      <c r="AH8343" s="0" t="s">
        <v>187</v>
      </c>
    </row>
    <row r="8344" customFormat="false" ht="12.75" hidden="false" customHeight="false" outlineLevel="0" collapsed="false">
      <c r="A8344" s="0" t="n">
        <v>161082050</v>
      </c>
      <c r="B8344" s="0" t="n">
        <v>16</v>
      </c>
      <c r="C8344" s="0" t="s">
        <v>77</v>
      </c>
      <c r="D8344" s="0" t="n">
        <v>820</v>
      </c>
      <c r="E8344" s="0" t="s">
        <v>90</v>
      </c>
      <c r="F8344" s="0" t="n">
        <v>1</v>
      </c>
      <c r="G8344" s="0" t="s">
        <v>85</v>
      </c>
      <c r="H8344" s="0" t="n">
        <v>50</v>
      </c>
      <c r="I8344" s="0" t="s">
        <v>186</v>
      </c>
      <c r="J8344" s="0" t="n">
        <v>0</v>
      </c>
      <c r="K8344" s="0" t="n">
        <v>0</v>
      </c>
      <c r="L8344" s="0" t="n">
        <v>0</v>
      </c>
      <c r="M8344" s="0" t="n">
        <v>210.172769008081</v>
      </c>
      <c r="N8344" s="0" t="n">
        <v>0</v>
      </c>
      <c r="O8344" s="0" t="n">
        <v>99.2395344594256</v>
      </c>
      <c r="P8344" s="0" t="n">
        <v>0</v>
      </c>
      <c r="Q8344" s="0" t="n">
        <v>0</v>
      </c>
      <c r="R8344" s="0" t="n">
        <v>0</v>
      </c>
      <c r="S8344" s="0" t="n">
        <v>223.51130717348</v>
      </c>
      <c r="T8344" s="0" t="n">
        <v>0</v>
      </c>
      <c r="U8344" s="0" t="n">
        <v>87.5680943954876</v>
      </c>
      <c r="V8344" s="0" t="n">
        <v>188.121241970823</v>
      </c>
      <c r="W8344" s="0" t="n">
        <v>89.3001895482434</v>
      </c>
      <c r="X8344" s="0" t="n">
        <v>0</v>
      </c>
      <c r="Y8344" s="0" t="n">
        <v>199.286754817375</v>
      </c>
      <c r="Z8344" s="0" t="n">
        <v>190.37525269021</v>
      </c>
      <c r="AA8344" s="0" t="n">
        <v>203.550599489048</v>
      </c>
      <c r="AB8344" s="0" t="n">
        <v>0</v>
      </c>
      <c r="AC8344" s="0" t="n">
        <v>87.822707003865</v>
      </c>
      <c r="AD8344" s="0" t="n">
        <v>0</v>
      </c>
      <c r="AE8344" s="0" t="n">
        <v>97.7053241390863</v>
      </c>
      <c r="AF8344" s="0" t="n">
        <v>0</v>
      </c>
      <c r="AG8344" s="0" t="n">
        <v>87.4859287805261</v>
      </c>
      <c r="AH8344" s="0" t="n">
        <v>0</v>
      </c>
    </row>
    <row r="8345" customFormat="false" ht="12.75" hidden="false" customHeight="false" outlineLevel="0" collapsed="false">
      <c r="A8345" s="0" t="n">
        <v>161082051</v>
      </c>
      <c r="B8345" s="0" t="n">
        <v>16</v>
      </c>
      <c r="C8345" s="0" t="s">
        <v>77</v>
      </c>
      <c r="D8345" s="0" t="n">
        <v>820</v>
      </c>
      <c r="E8345" s="0" t="s">
        <v>90</v>
      </c>
      <c r="F8345" s="0" t="n">
        <v>1</v>
      </c>
      <c r="G8345" s="0" t="s">
        <v>85</v>
      </c>
      <c r="H8345" s="0" t="n">
        <v>51</v>
      </c>
      <c r="I8345" s="0" t="s">
        <v>188</v>
      </c>
      <c r="J8345" s="0" t="n">
        <v>0</v>
      </c>
      <c r="K8345" s="0" t="n">
        <v>0</v>
      </c>
      <c r="L8345" s="0" t="n">
        <v>0</v>
      </c>
      <c r="M8345" s="0" t="n">
        <v>25.4528973755174</v>
      </c>
      <c r="N8345" s="0" t="n">
        <v>0</v>
      </c>
      <c r="O8345" s="0" t="n">
        <v>2.51252747789406</v>
      </c>
      <c r="P8345" s="0" t="n">
        <v>0</v>
      </c>
      <c r="Q8345" s="0" t="n">
        <v>0</v>
      </c>
      <c r="R8345" s="0" t="n">
        <v>0</v>
      </c>
      <c r="S8345" s="0" t="n">
        <v>27.0682562284536</v>
      </c>
      <c r="T8345" s="0" t="n">
        <v>0</v>
      </c>
      <c r="U8345" s="0" t="n">
        <v>2.21703219945513</v>
      </c>
      <c r="V8345" s="0" t="n">
        <v>22.7823551482739</v>
      </c>
      <c r="W8345" s="0" t="n">
        <v>2.26088505194312</v>
      </c>
      <c r="X8345" s="0" t="n">
        <v>0</v>
      </c>
      <c r="Y8345" s="0" t="n">
        <v>24.1345505538422</v>
      </c>
      <c r="Z8345" s="0" t="n">
        <v>23.0553263033604</v>
      </c>
      <c r="AA8345" s="0" t="n">
        <v>24.6509219247169</v>
      </c>
      <c r="AB8345" s="0" t="n">
        <v>0</v>
      </c>
      <c r="AC8345" s="0" t="n">
        <v>2.22347843258441</v>
      </c>
      <c r="AD8345" s="0" t="n">
        <v>0</v>
      </c>
      <c r="AE8345" s="0" t="n">
        <v>2.47368463559619</v>
      </c>
      <c r="AF8345" s="0" t="n">
        <v>0</v>
      </c>
      <c r="AG8345" s="0" t="n">
        <v>2.21495194619262</v>
      </c>
      <c r="AH8345" s="0" t="n">
        <v>0</v>
      </c>
    </row>
    <row r="8346" customFormat="false" ht="12.75" hidden="false" customHeight="false" outlineLevel="0" collapsed="false">
      <c r="A8346" s="0" t="n">
        <v>161082052</v>
      </c>
      <c r="B8346" s="0" t="n">
        <v>16</v>
      </c>
      <c r="C8346" s="0" t="s">
        <v>77</v>
      </c>
      <c r="D8346" s="0" t="n">
        <v>820</v>
      </c>
      <c r="E8346" s="0" t="s">
        <v>90</v>
      </c>
      <c r="F8346" s="0" t="n">
        <v>1</v>
      </c>
      <c r="G8346" s="0" t="s">
        <v>85</v>
      </c>
      <c r="H8346" s="0" t="n">
        <v>52</v>
      </c>
      <c r="I8346" s="0" t="s">
        <v>189</v>
      </c>
      <c r="J8346" s="0" t="n">
        <v>299.573227355399</v>
      </c>
      <c r="K8346" s="0" t="n">
        <v>299.573227355399</v>
      </c>
      <c r="L8346" s="0" t="n">
        <v>299.573227355399</v>
      </c>
      <c r="M8346" s="0" t="n">
        <v>759.216306172041</v>
      </c>
      <c r="N8346" s="0" t="n">
        <v>299.573227355399</v>
      </c>
      <c r="O8346" s="0" t="n">
        <v>552.927296290712</v>
      </c>
      <c r="P8346" s="0" t="n">
        <v>299.573227355399</v>
      </c>
      <c r="Q8346" s="0" t="n">
        <v>299.573227355399</v>
      </c>
      <c r="R8346" s="0" t="n">
        <v>299.573227355399</v>
      </c>
      <c r="S8346" s="0" t="n">
        <v>807.399692266552</v>
      </c>
      <c r="T8346" s="0" t="n">
        <v>299.573227355399</v>
      </c>
      <c r="U8346" s="0" t="n">
        <v>487.898194395732</v>
      </c>
      <c r="V8346" s="0" t="n">
        <v>679.558608451761</v>
      </c>
      <c r="W8346" s="0" t="n">
        <v>497.548810906061</v>
      </c>
      <c r="X8346" s="0" t="n">
        <v>299.573227355399</v>
      </c>
      <c r="Y8346" s="0" t="n">
        <v>719.892279934907</v>
      </c>
      <c r="Z8346" s="0" t="n">
        <v>687.700870175395</v>
      </c>
      <c r="AA8346" s="0" t="n">
        <v>735.294752943172</v>
      </c>
      <c r="AB8346" s="0" t="n">
        <v>299.573227355399</v>
      </c>
      <c r="AC8346" s="0" t="n">
        <v>489.316805052447</v>
      </c>
      <c r="AD8346" s="0" t="n">
        <v>299.573227355399</v>
      </c>
      <c r="AE8346" s="0" t="n">
        <v>544.379223499083</v>
      </c>
      <c r="AF8346" s="0" t="n">
        <v>299.573227355399</v>
      </c>
      <c r="AG8346" s="0" t="n">
        <v>487.440396890169</v>
      </c>
      <c r="AH8346" s="0" t="n">
        <v>299.573227355399</v>
      </c>
    </row>
    <row r="8347" customFormat="false" ht="12.75" hidden="false" customHeight="false" outlineLevel="0" collapsed="false">
      <c r="A8347" s="0" t="n">
        <v>162082019</v>
      </c>
      <c r="B8347" s="0" t="n">
        <v>16</v>
      </c>
      <c r="C8347" s="0" t="s">
        <v>77</v>
      </c>
      <c r="D8347" s="0" t="n">
        <v>820</v>
      </c>
      <c r="E8347" s="0" t="s">
        <v>90</v>
      </c>
      <c r="F8347" s="0" t="n">
        <v>2</v>
      </c>
      <c r="G8347" s="0" t="s">
        <v>86</v>
      </c>
      <c r="H8347" s="0" t="n">
        <v>19</v>
      </c>
      <c r="I8347" s="0" t="s">
        <v>157</v>
      </c>
      <c r="J8347" s="0" t="n">
        <v>0</v>
      </c>
      <c r="K8347" s="0" t="n">
        <v>0</v>
      </c>
      <c r="L8347" s="0" t="n">
        <v>0</v>
      </c>
      <c r="M8347" s="0" t="n">
        <v>0</v>
      </c>
      <c r="N8347" s="0" t="n">
        <v>0</v>
      </c>
      <c r="O8347" s="0" t="n">
        <v>0</v>
      </c>
      <c r="P8347" s="0" t="n">
        <v>0</v>
      </c>
      <c r="Q8347" s="0" t="n">
        <v>0</v>
      </c>
      <c r="R8347" s="0" t="n">
        <v>0</v>
      </c>
      <c r="S8347" s="0" t="n">
        <v>0</v>
      </c>
      <c r="T8347" s="0" t="n">
        <v>0</v>
      </c>
      <c r="U8347" s="0" t="n">
        <v>0</v>
      </c>
      <c r="V8347" s="0" t="n">
        <v>0</v>
      </c>
      <c r="W8347" s="0" t="n">
        <v>1</v>
      </c>
      <c r="X8347" s="0" t="n">
        <v>1</v>
      </c>
      <c r="Y8347" s="0" t="n">
        <v>1</v>
      </c>
      <c r="Z8347" s="0" t="n">
        <v>0</v>
      </c>
      <c r="AA8347" s="0" t="n">
        <v>1</v>
      </c>
      <c r="AB8347" s="0" t="n">
        <v>0</v>
      </c>
      <c r="AC8347" s="0" t="n">
        <v>0</v>
      </c>
      <c r="AD8347" s="0" t="n">
        <v>0</v>
      </c>
      <c r="AE8347" s="0" t="n">
        <v>0</v>
      </c>
      <c r="AF8347" s="0" t="n">
        <v>0</v>
      </c>
      <c r="AG8347" s="0" t="n">
        <v>0</v>
      </c>
      <c r="AH8347" s="0" t="n">
        <v>0</v>
      </c>
    </row>
    <row r="8348" customFormat="false" ht="12.75" hidden="false" customHeight="false" outlineLevel="0" collapsed="false">
      <c r="A8348" s="0" t="n">
        <v>162082039</v>
      </c>
      <c r="B8348" s="0" t="n">
        <v>16</v>
      </c>
      <c r="C8348" s="0" t="s">
        <v>77</v>
      </c>
      <c r="D8348" s="0" t="n">
        <v>820</v>
      </c>
      <c r="E8348" s="0" t="s">
        <v>90</v>
      </c>
      <c r="F8348" s="0" t="n">
        <v>2</v>
      </c>
      <c r="G8348" s="0" t="s">
        <v>86</v>
      </c>
      <c r="H8348" s="0" t="n">
        <v>39</v>
      </c>
      <c r="I8348" s="0" t="s">
        <v>177</v>
      </c>
      <c r="J8348" s="0" t="n">
        <v>0</v>
      </c>
      <c r="K8348" s="0" t="n">
        <v>0</v>
      </c>
      <c r="L8348" s="0" t="n">
        <v>0</v>
      </c>
      <c r="M8348" s="0" t="n">
        <v>0</v>
      </c>
      <c r="N8348" s="0" t="n">
        <v>0</v>
      </c>
      <c r="O8348" s="0" t="n">
        <v>0</v>
      </c>
      <c r="P8348" s="0" t="n">
        <v>0</v>
      </c>
      <c r="Q8348" s="0" t="n">
        <v>0</v>
      </c>
      <c r="R8348" s="0" t="n">
        <v>0</v>
      </c>
      <c r="S8348" s="0" t="n">
        <v>0</v>
      </c>
      <c r="T8348" s="0" t="n">
        <v>0</v>
      </c>
      <c r="U8348" s="0" t="n">
        <v>0</v>
      </c>
      <c r="V8348" s="0" t="n">
        <v>0</v>
      </c>
      <c r="W8348" s="0" t="n">
        <v>9.17010545621275</v>
      </c>
      <c r="X8348" s="0" t="n">
        <v>9.1441111923921</v>
      </c>
      <c r="Y8348" s="0" t="n">
        <v>9.18357975939021</v>
      </c>
      <c r="Z8348" s="0" t="n">
        <v>0</v>
      </c>
      <c r="AA8348" s="0" t="n">
        <v>9.03016073686112</v>
      </c>
      <c r="AB8348" s="0" t="n">
        <v>0</v>
      </c>
      <c r="AC8348" s="0" t="n">
        <v>0</v>
      </c>
      <c r="AD8348" s="0" t="n">
        <v>0</v>
      </c>
      <c r="AE8348" s="0" t="n">
        <v>0</v>
      </c>
      <c r="AF8348" s="0" t="n">
        <v>0</v>
      </c>
      <c r="AG8348" s="0" t="n">
        <v>0</v>
      </c>
      <c r="AH8348" s="0" t="n">
        <v>0</v>
      </c>
    </row>
    <row r="8349" customFormat="false" ht="12.75" hidden="false" customHeight="false" outlineLevel="0" collapsed="false">
      <c r="A8349" s="0" t="n">
        <v>162082040</v>
      </c>
      <c r="B8349" s="0" t="n">
        <v>16</v>
      </c>
      <c r="C8349" s="0" t="s">
        <v>77</v>
      </c>
      <c r="D8349" s="0" t="n">
        <v>820</v>
      </c>
      <c r="E8349" s="0" t="s">
        <v>90</v>
      </c>
      <c r="F8349" s="0" t="n">
        <v>2</v>
      </c>
      <c r="G8349" s="0" t="s">
        <v>86</v>
      </c>
      <c r="H8349" s="0" t="n">
        <v>40</v>
      </c>
      <c r="I8349" s="0" t="s">
        <v>178</v>
      </c>
      <c r="J8349" s="0" t="n">
        <v>0</v>
      </c>
      <c r="K8349" s="0" t="n">
        <v>0</v>
      </c>
      <c r="L8349" s="0" t="n">
        <v>0</v>
      </c>
      <c r="M8349" s="0" t="n">
        <v>0</v>
      </c>
      <c r="N8349" s="0" t="n">
        <v>0</v>
      </c>
      <c r="O8349" s="0" t="n">
        <v>0</v>
      </c>
      <c r="P8349" s="0" t="n">
        <v>0</v>
      </c>
      <c r="Q8349" s="0" t="n">
        <v>0</v>
      </c>
      <c r="R8349" s="0" t="n">
        <v>0</v>
      </c>
      <c r="S8349" s="0" t="n">
        <v>0</v>
      </c>
      <c r="T8349" s="0" t="n">
        <v>0</v>
      </c>
      <c r="U8349" s="0" t="n">
        <v>0</v>
      </c>
      <c r="V8349" s="0" t="n">
        <v>0</v>
      </c>
      <c r="W8349" s="0" t="n">
        <v>0.232166969136084</v>
      </c>
      <c r="X8349" s="0" t="n">
        <v>0.23150885135598</v>
      </c>
      <c r="Y8349" s="0" t="n">
        <v>0.232508108956653</v>
      </c>
      <c r="Z8349" s="0" t="n">
        <v>0</v>
      </c>
      <c r="AA8349" s="0" t="n">
        <v>0.228623875603124</v>
      </c>
      <c r="AB8349" s="0" t="n">
        <v>0</v>
      </c>
      <c r="AC8349" s="0" t="n">
        <v>0</v>
      </c>
      <c r="AD8349" s="0" t="n">
        <v>0</v>
      </c>
      <c r="AE8349" s="0" t="n">
        <v>0</v>
      </c>
      <c r="AF8349" s="0" t="n">
        <v>0</v>
      </c>
      <c r="AG8349" s="0" t="n">
        <v>0</v>
      </c>
      <c r="AH8349" s="0" t="n">
        <v>0</v>
      </c>
    </row>
    <row r="8350" customFormat="false" ht="12.75" hidden="false" customHeight="false" outlineLevel="0" collapsed="false">
      <c r="A8350" s="0" t="n">
        <v>162082041</v>
      </c>
      <c r="B8350" s="0" t="n">
        <v>16</v>
      </c>
      <c r="C8350" s="0" t="s">
        <v>77</v>
      </c>
      <c r="D8350" s="0" t="n">
        <v>820</v>
      </c>
      <c r="E8350" s="0" t="s">
        <v>90</v>
      </c>
      <c r="F8350" s="0" t="n">
        <v>2</v>
      </c>
      <c r="G8350" s="0" t="s">
        <v>86</v>
      </c>
      <c r="H8350" s="0" t="n">
        <v>41</v>
      </c>
      <c r="I8350" s="0" t="s">
        <v>179</v>
      </c>
      <c r="J8350" s="0" t="n">
        <v>26.850697083033</v>
      </c>
      <c r="K8350" s="0" t="n">
        <v>27.1106993081809</v>
      </c>
      <c r="L8350" s="0" t="n">
        <v>26.9885790410269</v>
      </c>
      <c r="M8350" s="0" t="n">
        <v>26.9667141376721</v>
      </c>
      <c r="N8350" s="0" t="n">
        <v>26.8747849067372</v>
      </c>
      <c r="O8350" s="0" t="n">
        <v>26.6737803717745</v>
      </c>
      <c r="P8350" s="0" t="n">
        <v>26.6690311898334</v>
      </c>
      <c r="Q8350" s="0" t="n">
        <v>26.4150628123974</v>
      </c>
      <c r="R8350" s="0" t="n">
        <v>26.5744014331056</v>
      </c>
      <c r="S8350" s="0" t="n">
        <v>26.5179452381516</v>
      </c>
      <c r="T8350" s="0" t="n">
        <v>26.6074453641886</v>
      </c>
      <c r="U8350" s="0" t="n">
        <v>26.8242503004476</v>
      </c>
      <c r="V8350" s="0" t="n">
        <v>27.2166100986099</v>
      </c>
      <c r="W8350" s="0" t="n">
        <v>51.0925574593205</v>
      </c>
      <c r="X8350" s="0" t="n">
        <v>50.9477266911018</v>
      </c>
      <c r="Y8350" s="0" t="n">
        <v>51.1676314715667</v>
      </c>
      <c r="Z8350" s="0" t="n">
        <v>27.293479168677</v>
      </c>
      <c r="AA8350" s="0" t="n">
        <v>50.3128353886481</v>
      </c>
      <c r="AB8350" s="0" t="n">
        <v>27.0715007550514</v>
      </c>
      <c r="AC8350" s="0" t="n">
        <v>26.969141821696</v>
      </c>
      <c r="AD8350" s="0" t="n">
        <v>26.9206710420021</v>
      </c>
      <c r="AE8350" s="0" t="n">
        <v>26.5484958663062</v>
      </c>
      <c r="AF8350" s="0" t="n">
        <v>26.3245366744639</v>
      </c>
      <c r="AG8350" s="0" t="n">
        <v>26.1590313792699</v>
      </c>
      <c r="AH8350" s="0" t="n">
        <v>26.1887601499606</v>
      </c>
    </row>
    <row r="8351" customFormat="false" ht="12.75" hidden="false" customHeight="false" outlineLevel="0" collapsed="false">
      <c r="A8351" s="0" t="n">
        <v>162082042</v>
      </c>
      <c r="B8351" s="0" t="n">
        <v>16</v>
      </c>
      <c r="C8351" s="0" t="s">
        <v>77</v>
      </c>
      <c r="D8351" s="0" t="n">
        <v>820</v>
      </c>
      <c r="E8351" s="0" t="s">
        <v>90</v>
      </c>
      <c r="F8351" s="0" t="n">
        <v>2</v>
      </c>
      <c r="G8351" s="0" t="s">
        <v>86</v>
      </c>
      <c r="H8351" s="0" t="n">
        <v>42</v>
      </c>
      <c r="I8351" s="0" t="s">
        <v>180</v>
      </c>
      <c r="J8351" s="0" t="n">
        <v>0</v>
      </c>
      <c r="K8351" s="0" t="n">
        <v>0</v>
      </c>
      <c r="L8351" s="0" t="n">
        <v>0</v>
      </c>
      <c r="M8351" s="0" t="n">
        <v>0</v>
      </c>
      <c r="N8351" s="0" t="n">
        <v>0</v>
      </c>
      <c r="O8351" s="0" t="n">
        <v>0</v>
      </c>
      <c r="P8351" s="0" t="n">
        <v>0</v>
      </c>
      <c r="Q8351" s="0" t="n">
        <v>0</v>
      </c>
      <c r="R8351" s="0" t="n">
        <v>0</v>
      </c>
      <c r="S8351" s="0" t="n">
        <v>0</v>
      </c>
      <c r="T8351" s="0" t="n">
        <v>0</v>
      </c>
      <c r="U8351" s="0" t="n">
        <v>0</v>
      </c>
      <c r="V8351" s="0" t="n">
        <v>0</v>
      </c>
      <c r="W8351" s="0" t="n">
        <v>11.605415860735</v>
      </c>
      <c r="X8351" s="0" t="n">
        <v>12.5</v>
      </c>
      <c r="Y8351" s="0" t="n">
        <v>10.7238605898123</v>
      </c>
      <c r="Z8351" s="0" t="n">
        <v>0</v>
      </c>
      <c r="AA8351" s="0" t="n">
        <v>10.8991825613079</v>
      </c>
      <c r="AB8351" s="0" t="n">
        <v>0</v>
      </c>
      <c r="AC8351" s="0" t="n">
        <v>0</v>
      </c>
      <c r="AD8351" s="0" t="n">
        <v>0</v>
      </c>
      <c r="AE8351" s="0" t="n">
        <v>0</v>
      </c>
      <c r="AF8351" s="0" t="n">
        <v>0</v>
      </c>
      <c r="AG8351" s="0" t="n">
        <v>0</v>
      </c>
      <c r="AH8351" s="0" t="n">
        <v>0</v>
      </c>
    </row>
    <row r="8352" customFormat="false" ht="12.75" hidden="false" customHeight="false" outlineLevel="0" collapsed="false">
      <c r="A8352" s="0" t="n">
        <v>162082044</v>
      </c>
      <c r="B8352" s="0" t="n">
        <v>16</v>
      </c>
      <c r="C8352" s="0" t="s">
        <v>77</v>
      </c>
      <c r="D8352" s="0" t="n">
        <v>820</v>
      </c>
      <c r="E8352" s="0" t="s">
        <v>90</v>
      </c>
      <c r="F8352" s="0" t="n">
        <v>2</v>
      </c>
      <c r="G8352" s="0" t="s">
        <v>86</v>
      </c>
      <c r="H8352" s="0" t="n">
        <v>44</v>
      </c>
      <c r="I8352" s="0" t="s">
        <v>181</v>
      </c>
      <c r="J8352" s="0" t="s">
        <v>187</v>
      </c>
      <c r="K8352" s="0" t="s">
        <v>187</v>
      </c>
      <c r="L8352" s="0" t="s">
        <v>187</v>
      </c>
      <c r="M8352" s="0" t="s">
        <v>187</v>
      </c>
      <c r="N8352" s="0" t="s">
        <v>187</v>
      </c>
      <c r="O8352" s="0" t="s">
        <v>187</v>
      </c>
      <c r="P8352" s="0" t="s">
        <v>187</v>
      </c>
      <c r="Q8352" s="0" t="s">
        <v>187</v>
      </c>
      <c r="R8352" s="0" t="s">
        <v>187</v>
      </c>
      <c r="S8352" s="0" t="s">
        <v>187</v>
      </c>
      <c r="T8352" s="0" t="s">
        <v>187</v>
      </c>
      <c r="U8352" s="0" t="s">
        <v>187</v>
      </c>
      <c r="V8352" s="0" t="s">
        <v>187</v>
      </c>
      <c r="W8352" s="0" t="s">
        <v>187</v>
      </c>
      <c r="X8352" s="0" t="s">
        <v>187</v>
      </c>
      <c r="Y8352" s="0" t="s">
        <v>187</v>
      </c>
      <c r="Z8352" s="0" t="s">
        <v>187</v>
      </c>
      <c r="AA8352" s="0" t="s">
        <v>187</v>
      </c>
      <c r="AB8352" s="0" t="s">
        <v>187</v>
      </c>
      <c r="AC8352" s="0" t="s">
        <v>187</v>
      </c>
      <c r="AD8352" s="0" t="s">
        <v>187</v>
      </c>
      <c r="AE8352" s="0" t="s">
        <v>187</v>
      </c>
      <c r="AF8352" s="0" t="s">
        <v>187</v>
      </c>
      <c r="AG8352" s="0" t="s">
        <v>187</v>
      </c>
      <c r="AH8352" s="0" t="s">
        <v>187</v>
      </c>
    </row>
    <row r="8353" customFormat="false" ht="12.75" hidden="false" customHeight="false" outlineLevel="0" collapsed="false">
      <c r="A8353" s="0" t="n">
        <v>162082045</v>
      </c>
      <c r="B8353" s="0" t="n">
        <v>16</v>
      </c>
      <c r="C8353" s="0" t="s">
        <v>77</v>
      </c>
      <c r="D8353" s="0" t="n">
        <v>820</v>
      </c>
      <c r="E8353" s="0" t="s">
        <v>90</v>
      </c>
      <c r="F8353" s="0" t="n">
        <v>2</v>
      </c>
      <c r="G8353" s="0" t="s">
        <v>86</v>
      </c>
      <c r="H8353" s="0" t="n">
        <v>45</v>
      </c>
      <c r="I8353" s="0" t="s">
        <v>182</v>
      </c>
      <c r="J8353" s="0" t="s">
        <v>187</v>
      </c>
      <c r="K8353" s="0" t="s">
        <v>187</v>
      </c>
      <c r="L8353" s="0" t="s">
        <v>187</v>
      </c>
      <c r="M8353" s="0" t="s">
        <v>187</v>
      </c>
      <c r="N8353" s="0" t="s">
        <v>187</v>
      </c>
      <c r="O8353" s="0" t="s">
        <v>187</v>
      </c>
      <c r="P8353" s="0" t="s">
        <v>187</v>
      </c>
      <c r="Q8353" s="0" t="s">
        <v>187</v>
      </c>
      <c r="R8353" s="0" t="s">
        <v>187</v>
      </c>
      <c r="S8353" s="0" t="s">
        <v>187</v>
      </c>
      <c r="T8353" s="0" t="s">
        <v>187</v>
      </c>
      <c r="U8353" s="0" t="s">
        <v>187</v>
      </c>
      <c r="V8353" s="0" t="s">
        <v>187</v>
      </c>
      <c r="W8353" s="0" t="s">
        <v>187</v>
      </c>
      <c r="X8353" s="0" t="s">
        <v>187</v>
      </c>
      <c r="Y8353" s="0" t="s">
        <v>187</v>
      </c>
      <c r="Z8353" s="0" t="s">
        <v>187</v>
      </c>
      <c r="AA8353" s="0" t="s">
        <v>187</v>
      </c>
      <c r="AB8353" s="0" t="s">
        <v>187</v>
      </c>
      <c r="AC8353" s="0" t="s">
        <v>187</v>
      </c>
      <c r="AD8353" s="0" t="s">
        <v>187</v>
      </c>
      <c r="AE8353" s="0" t="s">
        <v>187</v>
      </c>
      <c r="AF8353" s="0" t="s">
        <v>187</v>
      </c>
      <c r="AG8353" s="0" t="s">
        <v>187</v>
      </c>
      <c r="AH8353" s="0" t="s">
        <v>187</v>
      </c>
    </row>
    <row r="8354" customFormat="false" ht="12.75" hidden="false" customHeight="false" outlineLevel="0" collapsed="false">
      <c r="A8354" s="0" t="n">
        <v>162082046</v>
      </c>
      <c r="B8354" s="0" t="n">
        <v>16</v>
      </c>
      <c r="C8354" s="0" t="s">
        <v>77</v>
      </c>
      <c r="D8354" s="0" t="n">
        <v>820</v>
      </c>
      <c r="E8354" s="0" t="s">
        <v>90</v>
      </c>
      <c r="F8354" s="0" t="n">
        <v>2</v>
      </c>
      <c r="G8354" s="0" t="s">
        <v>86</v>
      </c>
      <c r="H8354" s="0" t="n">
        <v>46</v>
      </c>
      <c r="I8354" s="0" t="s">
        <v>183</v>
      </c>
      <c r="J8354" s="0" t="n">
        <v>0</v>
      </c>
      <c r="K8354" s="0" t="n">
        <v>0</v>
      </c>
      <c r="L8354" s="0" t="n">
        <v>0</v>
      </c>
      <c r="M8354" s="0" t="n">
        <v>0</v>
      </c>
      <c r="N8354" s="0" t="n">
        <v>0</v>
      </c>
      <c r="O8354" s="0" t="n">
        <v>0</v>
      </c>
      <c r="P8354" s="0" t="n">
        <v>0</v>
      </c>
      <c r="Q8354" s="0" t="n">
        <v>0</v>
      </c>
      <c r="R8354" s="0" t="n">
        <v>0</v>
      </c>
      <c r="S8354" s="0" t="n">
        <v>0</v>
      </c>
      <c r="T8354" s="0" t="n">
        <v>0</v>
      </c>
      <c r="U8354" s="0" t="n">
        <v>0</v>
      </c>
      <c r="V8354" s="0" t="n">
        <v>0</v>
      </c>
      <c r="W8354" s="0" t="n">
        <v>7.73694390715667</v>
      </c>
      <c r="X8354" s="0" t="n">
        <v>5</v>
      </c>
      <c r="Y8354" s="0" t="n">
        <v>2.68096514745308</v>
      </c>
      <c r="Z8354" s="0" t="n">
        <v>0</v>
      </c>
      <c r="AA8354" s="0" t="n">
        <v>2.72479564032698</v>
      </c>
      <c r="AB8354" s="0" t="n">
        <v>0</v>
      </c>
      <c r="AC8354" s="0" t="n">
        <v>0</v>
      </c>
      <c r="AD8354" s="0" t="n">
        <v>0</v>
      </c>
      <c r="AE8354" s="0" t="n">
        <v>0</v>
      </c>
      <c r="AF8354" s="0" t="n">
        <v>0</v>
      </c>
      <c r="AG8354" s="0" t="n">
        <v>0</v>
      </c>
      <c r="AH8354" s="0" t="n">
        <v>0</v>
      </c>
    </row>
    <row r="8355" customFormat="false" ht="12.75" hidden="false" customHeight="false" outlineLevel="0" collapsed="false">
      <c r="A8355" s="0" t="n">
        <v>162082048</v>
      </c>
      <c r="B8355" s="0" t="n">
        <v>16</v>
      </c>
      <c r="C8355" s="0" t="s">
        <v>77</v>
      </c>
      <c r="D8355" s="0" t="n">
        <v>820</v>
      </c>
      <c r="E8355" s="0" t="s">
        <v>90</v>
      </c>
      <c r="F8355" s="0" t="n">
        <v>2</v>
      </c>
      <c r="G8355" s="0" t="s">
        <v>86</v>
      </c>
      <c r="H8355" s="0" t="n">
        <v>48</v>
      </c>
      <c r="I8355" s="0" t="s">
        <v>184</v>
      </c>
      <c r="J8355" s="0" t="s">
        <v>187</v>
      </c>
      <c r="K8355" s="0" t="s">
        <v>187</v>
      </c>
      <c r="L8355" s="0" t="s">
        <v>187</v>
      </c>
      <c r="M8355" s="0" t="s">
        <v>187</v>
      </c>
      <c r="N8355" s="0" t="s">
        <v>187</v>
      </c>
      <c r="O8355" s="0" t="s">
        <v>187</v>
      </c>
      <c r="P8355" s="0" t="s">
        <v>187</v>
      </c>
      <c r="Q8355" s="0" t="s">
        <v>187</v>
      </c>
      <c r="R8355" s="0" t="s">
        <v>187</v>
      </c>
      <c r="S8355" s="0" t="s">
        <v>187</v>
      </c>
      <c r="T8355" s="0" t="s">
        <v>187</v>
      </c>
      <c r="U8355" s="0" t="s">
        <v>187</v>
      </c>
      <c r="V8355" s="0" t="s">
        <v>187</v>
      </c>
      <c r="W8355" s="0" t="s">
        <v>187</v>
      </c>
      <c r="X8355" s="0" t="s">
        <v>187</v>
      </c>
      <c r="Y8355" s="0" t="s">
        <v>187</v>
      </c>
      <c r="Z8355" s="0" t="s">
        <v>187</v>
      </c>
      <c r="AA8355" s="0" t="s">
        <v>187</v>
      </c>
      <c r="AB8355" s="0" t="s">
        <v>187</v>
      </c>
      <c r="AC8355" s="0" t="s">
        <v>187</v>
      </c>
      <c r="AD8355" s="0" t="s">
        <v>187</v>
      </c>
      <c r="AE8355" s="0" t="s">
        <v>187</v>
      </c>
      <c r="AF8355" s="0" t="s">
        <v>187</v>
      </c>
      <c r="AG8355" s="0" t="s">
        <v>187</v>
      </c>
      <c r="AH8355" s="0" t="s">
        <v>187</v>
      </c>
    </row>
    <row r="8356" customFormat="false" ht="12.75" hidden="false" customHeight="false" outlineLevel="0" collapsed="false">
      <c r="A8356" s="0" t="n">
        <v>162082049</v>
      </c>
      <c r="B8356" s="0" t="n">
        <v>16</v>
      </c>
      <c r="C8356" s="0" t="s">
        <v>77</v>
      </c>
      <c r="D8356" s="0" t="n">
        <v>820</v>
      </c>
      <c r="E8356" s="0" t="s">
        <v>90</v>
      </c>
      <c r="F8356" s="0" t="n">
        <v>2</v>
      </c>
      <c r="G8356" s="0" t="s">
        <v>86</v>
      </c>
      <c r="H8356" s="0" t="n">
        <v>49</v>
      </c>
      <c r="I8356" s="0" t="s">
        <v>185</v>
      </c>
      <c r="J8356" s="0" t="s">
        <v>187</v>
      </c>
      <c r="K8356" s="0" t="s">
        <v>187</v>
      </c>
      <c r="L8356" s="0" t="s">
        <v>187</v>
      </c>
      <c r="M8356" s="0" t="s">
        <v>187</v>
      </c>
      <c r="N8356" s="0" t="s">
        <v>187</v>
      </c>
      <c r="O8356" s="0" t="s">
        <v>187</v>
      </c>
      <c r="P8356" s="0" t="s">
        <v>187</v>
      </c>
      <c r="Q8356" s="0" t="s">
        <v>187</v>
      </c>
      <c r="R8356" s="0" t="s">
        <v>187</v>
      </c>
      <c r="S8356" s="0" t="s">
        <v>187</v>
      </c>
      <c r="T8356" s="0" t="s">
        <v>187</v>
      </c>
      <c r="U8356" s="0" t="s">
        <v>187</v>
      </c>
      <c r="V8356" s="0" t="s">
        <v>187</v>
      </c>
      <c r="W8356" s="0" t="s">
        <v>187</v>
      </c>
      <c r="X8356" s="0" t="s">
        <v>187</v>
      </c>
      <c r="Y8356" s="0" t="s">
        <v>187</v>
      </c>
      <c r="Z8356" s="0" t="s">
        <v>187</v>
      </c>
      <c r="AA8356" s="0" t="s">
        <v>187</v>
      </c>
      <c r="AB8356" s="0" t="s">
        <v>187</v>
      </c>
      <c r="AC8356" s="0" t="s">
        <v>187</v>
      </c>
      <c r="AD8356" s="0" t="s">
        <v>187</v>
      </c>
      <c r="AE8356" s="0" t="s">
        <v>187</v>
      </c>
      <c r="AF8356" s="0" t="s">
        <v>187</v>
      </c>
      <c r="AG8356" s="0" t="s">
        <v>187</v>
      </c>
      <c r="AH8356" s="0" t="s">
        <v>187</v>
      </c>
    </row>
    <row r="8357" customFormat="false" ht="12.75" hidden="false" customHeight="false" outlineLevel="0" collapsed="false">
      <c r="A8357" s="0" t="n">
        <v>162082050</v>
      </c>
      <c r="B8357" s="0" t="n">
        <v>16</v>
      </c>
      <c r="C8357" s="0" t="s">
        <v>77</v>
      </c>
      <c r="D8357" s="0" t="n">
        <v>820</v>
      </c>
      <c r="E8357" s="0" t="s">
        <v>90</v>
      </c>
      <c r="F8357" s="0" t="n">
        <v>2</v>
      </c>
      <c r="G8357" s="0" t="s">
        <v>86</v>
      </c>
      <c r="H8357" s="0" t="n">
        <v>50</v>
      </c>
      <c r="I8357" s="0" t="s">
        <v>186</v>
      </c>
      <c r="J8357" s="0" t="n">
        <v>0</v>
      </c>
      <c r="K8357" s="0" t="n">
        <v>0</v>
      </c>
      <c r="L8357" s="0" t="n">
        <v>0</v>
      </c>
      <c r="M8357" s="0" t="n">
        <v>0</v>
      </c>
      <c r="N8357" s="0" t="n">
        <v>0</v>
      </c>
      <c r="O8357" s="0" t="n">
        <v>0</v>
      </c>
      <c r="P8357" s="0" t="n">
        <v>0</v>
      </c>
      <c r="Q8357" s="0" t="n">
        <v>0</v>
      </c>
      <c r="R8357" s="0" t="n">
        <v>0</v>
      </c>
      <c r="S8357" s="0" t="n">
        <v>0</v>
      </c>
      <c r="T8357" s="0" t="n">
        <v>0</v>
      </c>
      <c r="U8357" s="0" t="n">
        <v>0</v>
      </c>
      <c r="V8357" s="0" t="n">
        <v>0</v>
      </c>
      <c r="W8357" s="0" t="n">
        <v>436.806203658006</v>
      </c>
      <c r="X8357" s="0" t="n">
        <v>436.084121029522</v>
      </c>
      <c r="Y8357" s="0" t="n">
        <v>401.011468991959</v>
      </c>
      <c r="Z8357" s="0" t="n">
        <v>0</v>
      </c>
      <c r="AA8357" s="0" t="n">
        <v>410.554582748259</v>
      </c>
      <c r="AB8357" s="0" t="n">
        <v>0</v>
      </c>
      <c r="AC8357" s="0" t="n">
        <v>0</v>
      </c>
      <c r="AD8357" s="0" t="n">
        <v>0</v>
      </c>
      <c r="AE8357" s="0" t="n">
        <v>0</v>
      </c>
      <c r="AF8357" s="0" t="n">
        <v>0</v>
      </c>
      <c r="AG8357" s="0" t="n">
        <v>0</v>
      </c>
      <c r="AH8357" s="0" t="n">
        <v>0</v>
      </c>
    </row>
    <row r="8358" customFormat="false" ht="12.75" hidden="false" customHeight="false" outlineLevel="0" collapsed="false">
      <c r="A8358" s="0" t="n">
        <v>162082051</v>
      </c>
      <c r="B8358" s="0" t="n">
        <v>16</v>
      </c>
      <c r="C8358" s="0" t="s">
        <v>77</v>
      </c>
      <c r="D8358" s="0" t="n">
        <v>820</v>
      </c>
      <c r="E8358" s="0" t="s">
        <v>90</v>
      </c>
      <c r="F8358" s="0" t="n">
        <v>2</v>
      </c>
      <c r="G8358" s="0" t="s">
        <v>86</v>
      </c>
      <c r="H8358" s="0" t="n">
        <v>51</v>
      </c>
      <c r="I8358" s="0" t="s">
        <v>188</v>
      </c>
      <c r="J8358" s="0" t="n">
        <v>0</v>
      </c>
      <c r="K8358" s="0" t="n">
        <v>0</v>
      </c>
      <c r="L8358" s="0" t="n">
        <v>0</v>
      </c>
      <c r="M8358" s="0" t="n">
        <v>0</v>
      </c>
      <c r="N8358" s="0" t="n">
        <v>0</v>
      </c>
      <c r="O8358" s="0" t="n">
        <v>0</v>
      </c>
      <c r="P8358" s="0" t="n">
        <v>0</v>
      </c>
      <c r="Q8358" s="0" t="n">
        <v>0</v>
      </c>
      <c r="R8358" s="0" t="n">
        <v>0</v>
      </c>
      <c r="S8358" s="0" t="n">
        <v>0</v>
      </c>
      <c r="T8358" s="0" t="n">
        <v>0</v>
      </c>
      <c r="U8358" s="0" t="n">
        <v>0</v>
      </c>
      <c r="V8358" s="0" t="n">
        <v>0</v>
      </c>
      <c r="W8358" s="0" t="n">
        <v>11.05897559056</v>
      </c>
      <c r="X8358" s="0" t="n">
        <v>11.0406940412233</v>
      </c>
      <c r="Y8358" s="0" t="n">
        <v>10.1527313714365</v>
      </c>
      <c r="Z8358" s="0" t="n">
        <v>0</v>
      </c>
      <c r="AA8358" s="0" t="n">
        <v>10.3943420930907</v>
      </c>
      <c r="AB8358" s="0" t="n">
        <v>0</v>
      </c>
      <c r="AC8358" s="0" t="n">
        <v>0</v>
      </c>
      <c r="AD8358" s="0" t="n">
        <v>0</v>
      </c>
      <c r="AE8358" s="0" t="n">
        <v>0</v>
      </c>
      <c r="AF8358" s="0" t="n">
        <v>0</v>
      </c>
      <c r="AG8358" s="0" t="n">
        <v>0</v>
      </c>
      <c r="AH8358" s="0" t="n">
        <v>0</v>
      </c>
    </row>
    <row r="8359" customFormat="false" ht="12.75" hidden="false" customHeight="false" outlineLevel="0" collapsed="false">
      <c r="A8359" s="0" t="n">
        <v>162082052</v>
      </c>
      <c r="B8359" s="0" t="n">
        <v>16</v>
      </c>
      <c r="C8359" s="0" t="s">
        <v>77</v>
      </c>
      <c r="D8359" s="0" t="n">
        <v>820</v>
      </c>
      <c r="E8359" s="0" t="s">
        <v>90</v>
      </c>
      <c r="F8359" s="0" t="n">
        <v>2</v>
      </c>
      <c r="G8359" s="0" t="s">
        <v>86</v>
      </c>
      <c r="H8359" s="0" t="n">
        <v>52</v>
      </c>
      <c r="I8359" s="0" t="s">
        <v>189</v>
      </c>
      <c r="J8359" s="0" t="n">
        <v>299.573227355399</v>
      </c>
      <c r="K8359" s="0" t="n">
        <v>299.573227355399</v>
      </c>
      <c r="L8359" s="0" t="n">
        <v>299.573227355399</v>
      </c>
      <c r="M8359" s="0" t="n">
        <v>299.573227355399</v>
      </c>
      <c r="N8359" s="0" t="n">
        <v>299.573227355399</v>
      </c>
      <c r="O8359" s="0" t="n">
        <v>299.573227355399</v>
      </c>
      <c r="P8359" s="0" t="n">
        <v>299.573227355399</v>
      </c>
      <c r="Q8359" s="0" t="n">
        <v>299.573227355399</v>
      </c>
      <c r="R8359" s="0" t="n">
        <v>299.573227355399</v>
      </c>
      <c r="S8359" s="0" t="n">
        <v>299.573227355399</v>
      </c>
      <c r="T8359" s="0" t="n">
        <v>299.573227355399</v>
      </c>
      <c r="U8359" s="0" t="n">
        <v>299.573227355399</v>
      </c>
      <c r="V8359" s="0" t="n">
        <v>299.573227355399</v>
      </c>
      <c r="W8359" s="0" t="n">
        <v>2433.72839773224</v>
      </c>
      <c r="X8359" s="0" t="n">
        <v>2429.70521082753</v>
      </c>
      <c r="Y8359" s="0" t="n">
        <v>2234.29290089975</v>
      </c>
      <c r="Z8359" s="0" t="n">
        <v>299.573227355399</v>
      </c>
      <c r="AA8359" s="0" t="n">
        <v>2287.46372758901</v>
      </c>
      <c r="AB8359" s="0" t="n">
        <v>299.573227355399</v>
      </c>
      <c r="AC8359" s="0" t="n">
        <v>299.573227355399</v>
      </c>
      <c r="AD8359" s="0" t="n">
        <v>299.573227355399</v>
      </c>
      <c r="AE8359" s="0" t="n">
        <v>299.573227355399</v>
      </c>
      <c r="AF8359" s="0" t="n">
        <v>299.573227355399</v>
      </c>
      <c r="AG8359" s="0" t="n">
        <v>299.573227355399</v>
      </c>
      <c r="AH8359" s="0" t="n">
        <v>299.573227355399</v>
      </c>
    </row>
    <row r="8360" customFormat="false" ht="12.75" hidden="false" customHeight="false" outlineLevel="0" collapsed="false">
      <c r="A8360" s="0" t="n">
        <v>160083019</v>
      </c>
      <c r="B8360" s="0" t="n">
        <v>16</v>
      </c>
      <c r="C8360" s="0" t="s">
        <v>77</v>
      </c>
      <c r="D8360" s="0" t="n">
        <v>830</v>
      </c>
      <c r="E8360" s="0" t="s">
        <v>92</v>
      </c>
      <c r="F8360" s="0" t="n">
        <v>0</v>
      </c>
      <c r="G8360" s="0" t="s">
        <v>6</v>
      </c>
      <c r="H8360" s="0" t="n">
        <v>19</v>
      </c>
      <c r="I8360" s="0" t="s">
        <v>157</v>
      </c>
      <c r="J8360" s="0" t="n">
        <v>1</v>
      </c>
      <c r="K8360" s="0" t="n">
        <v>2</v>
      </c>
      <c r="L8360" s="0" t="n">
        <v>1</v>
      </c>
      <c r="M8360" s="0" t="n">
        <v>3</v>
      </c>
      <c r="N8360" s="0" t="n">
        <v>6</v>
      </c>
      <c r="O8360" s="0" t="n">
        <v>2</v>
      </c>
      <c r="P8360" s="0" t="n">
        <v>9</v>
      </c>
      <c r="Q8360" s="0" t="n">
        <v>3</v>
      </c>
      <c r="R8360" s="0" t="n">
        <v>5</v>
      </c>
      <c r="S8360" s="0" t="n">
        <v>5</v>
      </c>
      <c r="T8360" s="0" t="n">
        <v>1</v>
      </c>
      <c r="U8360" s="0" t="n">
        <v>3</v>
      </c>
      <c r="V8360" s="0" t="n">
        <v>2</v>
      </c>
      <c r="W8360" s="0" t="n">
        <v>4</v>
      </c>
      <c r="X8360" s="0" t="n">
        <v>3</v>
      </c>
      <c r="Y8360" s="0" t="n">
        <v>4</v>
      </c>
      <c r="Z8360" s="0" t="n">
        <v>5</v>
      </c>
      <c r="AA8360" s="0" t="n">
        <v>5</v>
      </c>
      <c r="AB8360" s="0" t="n">
        <v>5</v>
      </c>
      <c r="AC8360" s="0" t="n">
        <v>1</v>
      </c>
      <c r="AD8360" s="0" t="n">
        <v>0</v>
      </c>
      <c r="AE8360" s="0" t="n">
        <v>5</v>
      </c>
      <c r="AF8360" s="0" t="n">
        <v>3</v>
      </c>
      <c r="AG8360" s="0" t="n">
        <v>3</v>
      </c>
      <c r="AH8360" s="0" t="n">
        <v>5</v>
      </c>
    </row>
    <row r="8361" customFormat="false" ht="12.75" hidden="false" customHeight="false" outlineLevel="0" collapsed="false">
      <c r="A8361" s="0" t="n">
        <v>160083039</v>
      </c>
      <c r="B8361" s="0" t="n">
        <v>16</v>
      </c>
      <c r="C8361" s="0" t="s">
        <v>77</v>
      </c>
      <c r="D8361" s="0" t="n">
        <v>830</v>
      </c>
      <c r="E8361" s="0" t="s">
        <v>92</v>
      </c>
      <c r="F8361" s="0" t="n">
        <v>0</v>
      </c>
      <c r="G8361" s="0" t="s">
        <v>6</v>
      </c>
      <c r="H8361" s="0" t="n">
        <v>39</v>
      </c>
      <c r="I8361" s="0" t="s">
        <v>177</v>
      </c>
      <c r="J8361" s="0" t="n">
        <v>4.48430493273543</v>
      </c>
      <c r="K8361" s="0" t="n">
        <v>9.00900900900901</v>
      </c>
      <c r="L8361" s="0" t="n">
        <v>4.46627958910228</v>
      </c>
      <c r="M8361" s="0" t="n">
        <v>13.3155792276964</v>
      </c>
      <c r="N8361" s="0" t="n">
        <v>26.5486725663717</v>
      </c>
      <c r="O8361" s="0" t="n">
        <v>8.78734622144112</v>
      </c>
      <c r="P8361" s="0" t="n">
        <v>39.4910048266784</v>
      </c>
      <c r="Q8361" s="0" t="n">
        <v>13.0605137135394</v>
      </c>
      <c r="R8361" s="0" t="n">
        <v>21.8722659667542</v>
      </c>
      <c r="S8361" s="0" t="n">
        <v>21.9010074463425</v>
      </c>
      <c r="T8361" s="0" t="n">
        <v>4.40528634361233</v>
      </c>
      <c r="U8361" s="0" t="n">
        <v>13.3274100399822</v>
      </c>
      <c r="V8361" s="0" t="n">
        <v>9.01713255184851</v>
      </c>
      <c r="W8361" s="0" t="n">
        <v>18.2149362477231</v>
      </c>
      <c r="X8361" s="0" t="n">
        <v>13.6363636363636</v>
      </c>
      <c r="Y8361" s="0" t="n">
        <v>18.2149362477231</v>
      </c>
      <c r="Z8361" s="0" t="n">
        <v>22.6346763241286</v>
      </c>
      <c r="AA8361" s="0" t="n">
        <v>22.4719101123596</v>
      </c>
      <c r="AB8361" s="0" t="n">
        <v>22.5123818099955</v>
      </c>
      <c r="AC8361" s="0" t="n">
        <v>4.47427293064877</v>
      </c>
      <c r="AD8361" s="0" t="n">
        <v>0</v>
      </c>
      <c r="AE8361" s="0" t="n">
        <v>21.9394471259324</v>
      </c>
      <c r="AF8361" s="0" t="n">
        <v>13.009540329575</v>
      </c>
      <c r="AG8361" s="0" t="n">
        <v>12.9087779690189</v>
      </c>
      <c r="AH8361" s="0" t="n">
        <v>21.54243860405</v>
      </c>
    </row>
    <row r="8362" customFormat="false" ht="12.75" hidden="false" customHeight="false" outlineLevel="0" collapsed="false">
      <c r="A8362" s="0" t="n">
        <v>160083040</v>
      </c>
      <c r="B8362" s="0" t="n">
        <v>16</v>
      </c>
      <c r="C8362" s="0" t="s">
        <v>77</v>
      </c>
      <c r="D8362" s="0" t="n">
        <v>830</v>
      </c>
      <c r="E8362" s="0" t="s">
        <v>92</v>
      </c>
      <c r="F8362" s="0" t="n">
        <v>0</v>
      </c>
      <c r="G8362" s="0" t="s">
        <v>6</v>
      </c>
      <c r="H8362" s="0" t="n">
        <v>40</v>
      </c>
      <c r="I8362" s="0" t="s">
        <v>178</v>
      </c>
      <c r="J8362" s="0" t="n">
        <v>0.11353277123</v>
      </c>
      <c r="K8362" s="0" t="n">
        <v>1.09103278623408</v>
      </c>
      <c r="L8362" s="0" t="n">
        <v>0.113076409041045</v>
      </c>
      <c r="M8362" s="0" t="n">
        <v>2.74599255612784</v>
      </c>
      <c r="N8362" s="0" t="n">
        <v>9.74289492695067</v>
      </c>
      <c r="O8362" s="0" t="n">
        <v>1.06418839430565</v>
      </c>
      <c r="P8362" s="0" t="n">
        <v>18.0578020946833</v>
      </c>
      <c r="Q8362" s="0" t="n">
        <v>2.69339191508751</v>
      </c>
      <c r="R8362" s="0" t="n">
        <v>7.10186522361514</v>
      </c>
      <c r="S8362" s="0" t="n">
        <v>7.11119750380386</v>
      </c>
      <c r="T8362" s="0" t="n">
        <v>0.111532193763392</v>
      </c>
      <c r="U8362" s="0" t="n">
        <v>2.74843235404532</v>
      </c>
      <c r="V8362" s="0" t="n">
        <v>1.09201658495926</v>
      </c>
      <c r="W8362" s="0" t="n">
        <v>4.96295707480112</v>
      </c>
      <c r="X8362" s="0" t="n">
        <v>2.81214601316182</v>
      </c>
      <c r="Y8362" s="0" t="n">
        <v>4.96295707480112</v>
      </c>
      <c r="Z8362" s="0" t="n">
        <v>7.34941779139167</v>
      </c>
      <c r="AA8362" s="0" t="n">
        <v>7.29656804547605</v>
      </c>
      <c r="AB8362" s="0" t="n">
        <v>7.30970909553544</v>
      </c>
      <c r="AC8362" s="0" t="n">
        <v>0.113278782927472</v>
      </c>
      <c r="AD8362" s="0" t="n">
        <v>0</v>
      </c>
      <c r="AE8362" s="0" t="n">
        <v>7.1236787631348</v>
      </c>
      <c r="AF8362" s="0" t="n">
        <v>2.68287997786471</v>
      </c>
      <c r="AG8362" s="0" t="n">
        <v>2.66210035669364</v>
      </c>
      <c r="AH8362" s="0" t="n">
        <v>6.99477117672736</v>
      </c>
    </row>
    <row r="8363" customFormat="false" ht="12.75" hidden="false" customHeight="false" outlineLevel="0" collapsed="false">
      <c r="A8363" s="0" t="n">
        <v>160083041</v>
      </c>
      <c r="B8363" s="0" t="n">
        <v>16</v>
      </c>
      <c r="C8363" s="0" t="s">
        <v>77</v>
      </c>
      <c r="D8363" s="0" t="n">
        <v>830</v>
      </c>
      <c r="E8363" s="0" t="s">
        <v>92</v>
      </c>
      <c r="F8363" s="0" t="n">
        <v>0</v>
      </c>
      <c r="G8363" s="0" t="s">
        <v>6</v>
      </c>
      <c r="H8363" s="0" t="n">
        <v>41</v>
      </c>
      <c r="I8363" s="0" t="s">
        <v>179</v>
      </c>
      <c r="J8363" s="0" t="n">
        <v>24.98494794143</v>
      </c>
      <c r="K8363" s="0" t="n">
        <v>32.5436381429007</v>
      </c>
      <c r="L8363" s="0" t="n">
        <v>24.884517154707</v>
      </c>
      <c r="M8363" s="0" t="n">
        <v>38.913773057001</v>
      </c>
      <c r="N8363" s="0" t="n">
        <v>57.7852832854809</v>
      </c>
      <c r="O8363" s="0" t="n">
        <v>31.7429159390332</v>
      </c>
      <c r="P8363" s="0" t="n">
        <v>74.9662283958717</v>
      </c>
      <c r="Q8363" s="0" t="n">
        <v>38.1683633859048</v>
      </c>
      <c r="R8363" s="0" t="n">
        <v>51.042572525471</v>
      </c>
      <c r="S8363" s="0" t="n">
        <v>51.1096455511287</v>
      </c>
      <c r="T8363" s="0" t="n">
        <v>24.544684541581</v>
      </c>
      <c r="U8363" s="0" t="n">
        <v>38.9483477109832</v>
      </c>
      <c r="V8363" s="0" t="n">
        <v>32.5729831727861</v>
      </c>
      <c r="W8363" s="0" t="n">
        <v>46.6374711994704</v>
      </c>
      <c r="X8363" s="0" t="n">
        <v>39.8512412261015</v>
      </c>
      <c r="Y8363" s="0" t="n">
        <v>46.6374711994704</v>
      </c>
      <c r="Z8363" s="0" t="n">
        <v>52.8217839715829</v>
      </c>
      <c r="AA8363" s="0" t="n">
        <v>52.4419419295401</v>
      </c>
      <c r="AB8363" s="0" t="n">
        <v>52.5363893711061</v>
      </c>
      <c r="AC8363" s="0" t="n">
        <v>24.929053203306</v>
      </c>
      <c r="AD8363" s="0" t="n">
        <v>13.32621118129</v>
      </c>
      <c r="AE8363" s="0" t="n">
        <v>51.1993509404242</v>
      </c>
      <c r="AF8363" s="0" t="n">
        <v>38.0193975270699</v>
      </c>
      <c r="AG8363" s="0" t="n">
        <v>37.7249271503542</v>
      </c>
      <c r="AH8363" s="0" t="n">
        <v>50.2728654860951</v>
      </c>
    </row>
    <row r="8364" customFormat="false" ht="12.75" hidden="false" customHeight="false" outlineLevel="0" collapsed="false">
      <c r="A8364" s="0" t="n">
        <v>160083042</v>
      </c>
      <c r="B8364" s="0" t="n">
        <v>16</v>
      </c>
      <c r="C8364" s="0" t="s">
        <v>77</v>
      </c>
      <c r="D8364" s="0" t="n">
        <v>830</v>
      </c>
      <c r="E8364" s="0" t="s">
        <v>92</v>
      </c>
      <c r="F8364" s="0" t="n">
        <v>0</v>
      </c>
      <c r="G8364" s="0" t="s">
        <v>6</v>
      </c>
      <c r="H8364" s="0" t="n">
        <v>42</v>
      </c>
      <c r="I8364" s="0" t="s">
        <v>180</v>
      </c>
      <c r="J8364" s="0" t="n">
        <v>6.25</v>
      </c>
      <c r="K8364" s="0" t="n">
        <v>10.2504873631634</v>
      </c>
      <c r="L8364" s="0" t="n">
        <v>4.76839237057221</v>
      </c>
      <c r="M8364" s="0" t="n">
        <v>17.994241088615</v>
      </c>
      <c r="N8364" s="0" t="n">
        <v>31.7873047983567</v>
      </c>
      <c r="O8364" s="0" t="n">
        <v>10.8103253225708</v>
      </c>
      <c r="P8364" s="0" t="n">
        <v>58.231890591741</v>
      </c>
      <c r="Q8364" s="0" t="n">
        <v>14.2356632721813</v>
      </c>
      <c r="R8364" s="0" t="n">
        <v>22.9215057920609</v>
      </c>
      <c r="S8364" s="0" t="n">
        <v>30.3652266315232</v>
      </c>
      <c r="T8364" s="0" t="n">
        <v>4.23728813559322</v>
      </c>
      <c r="U8364" s="0" t="n">
        <v>13.149529396091</v>
      </c>
      <c r="V8364" s="0" t="n">
        <v>11.3402435817214</v>
      </c>
      <c r="W8364" s="0" t="n">
        <v>18.3003643004011</v>
      </c>
      <c r="X8364" s="0" t="n">
        <v>15.5733948229481</v>
      </c>
      <c r="Y8364" s="0" t="n">
        <v>24.2214945103471</v>
      </c>
      <c r="Z8364" s="0" t="n">
        <v>28.5304061105189</v>
      </c>
      <c r="AA8364" s="0" t="n">
        <v>21.0129243239572</v>
      </c>
      <c r="AB8364" s="0" t="n">
        <v>24.3628185907047</v>
      </c>
      <c r="AC8364" s="0" t="n">
        <v>4.48143405889885</v>
      </c>
      <c r="AD8364" s="0" t="n">
        <v>0</v>
      </c>
      <c r="AE8364" s="0" t="n">
        <v>24.425046778966</v>
      </c>
      <c r="AF8364" s="0" t="n">
        <v>13.1178741582347</v>
      </c>
      <c r="AG8364" s="0" t="n">
        <v>15.598757140211</v>
      </c>
      <c r="AH8364" s="0" t="n">
        <v>21.730720219738</v>
      </c>
    </row>
    <row r="8365" customFormat="false" ht="12.75" hidden="false" customHeight="false" outlineLevel="0" collapsed="false">
      <c r="A8365" s="0" t="n">
        <v>160083044</v>
      </c>
      <c r="B8365" s="0" t="n">
        <v>16</v>
      </c>
      <c r="C8365" s="0" t="s">
        <v>77</v>
      </c>
      <c r="D8365" s="0" t="n">
        <v>830</v>
      </c>
      <c r="E8365" s="0" t="s">
        <v>92</v>
      </c>
      <c r="F8365" s="0" t="n">
        <v>0</v>
      </c>
      <c r="G8365" s="0" t="s">
        <v>6</v>
      </c>
      <c r="H8365" s="0" t="n">
        <v>44</v>
      </c>
      <c r="I8365" s="0" t="s">
        <v>181</v>
      </c>
      <c r="J8365" s="0" t="s">
        <v>187</v>
      </c>
      <c r="K8365" s="0" t="s">
        <v>187</v>
      </c>
      <c r="L8365" s="0" t="s">
        <v>187</v>
      </c>
      <c r="M8365" s="0" t="s">
        <v>187</v>
      </c>
      <c r="N8365" s="0" t="s">
        <v>187</v>
      </c>
      <c r="O8365" s="0" t="s">
        <v>187</v>
      </c>
      <c r="P8365" s="0" t="s">
        <v>187</v>
      </c>
      <c r="Q8365" s="0" t="s">
        <v>187</v>
      </c>
      <c r="R8365" s="0" t="s">
        <v>187</v>
      </c>
      <c r="S8365" s="0" t="s">
        <v>187</v>
      </c>
      <c r="T8365" s="0" t="s">
        <v>187</v>
      </c>
      <c r="U8365" s="0" t="s">
        <v>187</v>
      </c>
      <c r="V8365" s="0" t="s">
        <v>187</v>
      </c>
      <c r="W8365" s="0" t="s">
        <v>187</v>
      </c>
      <c r="X8365" s="0" t="s">
        <v>187</v>
      </c>
      <c r="Y8365" s="0" t="s">
        <v>187</v>
      </c>
      <c r="Z8365" s="0" t="s">
        <v>187</v>
      </c>
      <c r="AA8365" s="0" t="s">
        <v>187</v>
      </c>
      <c r="AB8365" s="0" t="s">
        <v>187</v>
      </c>
      <c r="AC8365" s="0" t="s">
        <v>187</v>
      </c>
      <c r="AD8365" s="0" t="s">
        <v>187</v>
      </c>
      <c r="AE8365" s="0" t="s">
        <v>187</v>
      </c>
      <c r="AF8365" s="0" t="s">
        <v>187</v>
      </c>
      <c r="AG8365" s="0" t="s">
        <v>187</v>
      </c>
      <c r="AH8365" s="0" t="s">
        <v>187</v>
      </c>
    </row>
    <row r="8366" customFormat="false" ht="12.75" hidden="false" customHeight="false" outlineLevel="0" collapsed="false">
      <c r="A8366" s="0" t="n">
        <v>160083045</v>
      </c>
      <c r="B8366" s="0" t="n">
        <v>16</v>
      </c>
      <c r="C8366" s="0" t="s">
        <v>77</v>
      </c>
      <c r="D8366" s="0" t="n">
        <v>830</v>
      </c>
      <c r="E8366" s="0" t="s">
        <v>92</v>
      </c>
      <c r="F8366" s="0" t="n">
        <v>0</v>
      </c>
      <c r="G8366" s="0" t="s">
        <v>6</v>
      </c>
      <c r="H8366" s="0" t="n">
        <v>45</v>
      </c>
      <c r="I8366" s="0" t="s">
        <v>182</v>
      </c>
      <c r="J8366" s="0" t="s">
        <v>187</v>
      </c>
      <c r="K8366" s="0" t="s">
        <v>187</v>
      </c>
      <c r="L8366" s="0" t="s">
        <v>187</v>
      </c>
      <c r="M8366" s="0" t="s">
        <v>187</v>
      </c>
      <c r="N8366" s="0" t="s">
        <v>187</v>
      </c>
      <c r="O8366" s="0" t="s">
        <v>187</v>
      </c>
      <c r="P8366" s="0" t="s">
        <v>187</v>
      </c>
      <c r="Q8366" s="0" t="s">
        <v>187</v>
      </c>
      <c r="R8366" s="0" t="s">
        <v>187</v>
      </c>
      <c r="S8366" s="0" t="s">
        <v>187</v>
      </c>
      <c r="T8366" s="0" t="s">
        <v>187</v>
      </c>
      <c r="U8366" s="0" t="s">
        <v>187</v>
      </c>
      <c r="V8366" s="0" t="s">
        <v>187</v>
      </c>
      <c r="W8366" s="0" t="s">
        <v>187</v>
      </c>
      <c r="X8366" s="0" t="s">
        <v>187</v>
      </c>
      <c r="Y8366" s="0" t="s">
        <v>187</v>
      </c>
      <c r="Z8366" s="0" t="s">
        <v>187</v>
      </c>
      <c r="AA8366" s="0" t="s">
        <v>187</v>
      </c>
      <c r="AB8366" s="0" t="s">
        <v>187</v>
      </c>
      <c r="AC8366" s="0" t="s">
        <v>187</v>
      </c>
      <c r="AD8366" s="0" t="s">
        <v>187</v>
      </c>
      <c r="AE8366" s="0" t="s">
        <v>187</v>
      </c>
      <c r="AF8366" s="0" t="s">
        <v>187</v>
      </c>
      <c r="AG8366" s="0" t="s">
        <v>187</v>
      </c>
      <c r="AH8366" s="0" t="s">
        <v>187</v>
      </c>
    </row>
    <row r="8367" customFormat="false" ht="12.75" hidden="false" customHeight="false" outlineLevel="0" collapsed="false">
      <c r="A8367" s="0" t="n">
        <v>160083046</v>
      </c>
      <c r="B8367" s="0" t="n">
        <v>16</v>
      </c>
      <c r="C8367" s="0" t="s">
        <v>77</v>
      </c>
      <c r="D8367" s="0" t="n">
        <v>830</v>
      </c>
      <c r="E8367" s="0" t="s">
        <v>92</v>
      </c>
      <c r="F8367" s="0" t="n">
        <v>0</v>
      </c>
      <c r="G8367" s="0" t="s">
        <v>6</v>
      </c>
      <c r="H8367" s="0" t="n">
        <v>46</v>
      </c>
      <c r="I8367" s="0" t="s">
        <v>183</v>
      </c>
      <c r="J8367" s="0" t="n">
        <v>1.08225108225108</v>
      </c>
      <c r="K8367" s="0" t="n">
        <v>5.97812921756584</v>
      </c>
      <c r="L8367" s="0" t="n">
        <v>4.08719346049046</v>
      </c>
      <c r="M8367" s="0" t="n">
        <v>9.55995003181936</v>
      </c>
      <c r="N8367" s="0" t="n">
        <v>21.2761350111863</v>
      </c>
      <c r="O8367" s="0" t="n">
        <v>7.13936280804745</v>
      </c>
      <c r="P8367" s="0" t="n">
        <v>25.8644470036246</v>
      </c>
      <c r="Q8367" s="0" t="n">
        <v>5.64287521907789</v>
      </c>
      <c r="R8367" s="0" t="n">
        <v>14.0362811180151</v>
      </c>
      <c r="S8367" s="0" t="n">
        <v>16.5367674284772</v>
      </c>
      <c r="T8367" s="0" t="n">
        <v>3.6319612590799</v>
      </c>
      <c r="U8367" s="0" t="n">
        <v>7.47103297753954</v>
      </c>
      <c r="V8367" s="0" t="n">
        <v>4.56829084709488</v>
      </c>
      <c r="W8367" s="0" t="n">
        <v>10.492475248942</v>
      </c>
      <c r="X8367" s="0" t="n">
        <v>9.05489617156638</v>
      </c>
      <c r="Y8367" s="0" t="n">
        <v>6.89529727089193</v>
      </c>
      <c r="Z8367" s="0" t="n">
        <v>12.0689454319545</v>
      </c>
      <c r="AA8367" s="0" t="n">
        <v>14.9570302541837</v>
      </c>
      <c r="AB8367" s="0" t="n">
        <v>14.9243560038163</v>
      </c>
      <c r="AC8367" s="0" t="n">
        <v>3.20102432778489</v>
      </c>
      <c r="AD8367" s="0" t="n">
        <v>0</v>
      </c>
      <c r="AE8367" s="0" t="n">
        <v>13.1105334125978</v>
      </c>
      <c r="AF8367" s="0" t="n">
        <v>6.24431080935783</v>
      </c>
      <c r="AG8367" s="0" t="n">
        <v>5.3639309619948</v>
      </c>
      <c r="AH8367" s="0" t="n">
        <v>10.3788519925822</v>
      </c>
    </row>
    <row r="8368" customFormat="false" ht="12.75" hidden="false" customHeight="false" outlineLevel="0" collapsed="false">
      <c r="A8368" s="0" t="n">
        <v>160083048</v>
      </c>
      <c r="B8368" s="0" t="n">
        <v>16</v>
      </c>
      <c r="C8368" s="0" t="s">
        <v>77</v>
      </c>
      <c r="D8368" s="0" t="n">
        <v>830</v>
      </c>
      <c r="E8368" s="0" t="s">
        <v>92</v>
      </c>
      <c r="F8368" s="0" t="n">
        <v>0</v>
      </c>
      <c r="G8368" s="0" t="s">
        <v>6</v>
      </c>
      <c r="H8368" s="0" t="n">
        <v>48</v>
      </c>
      <c r="I8368" s="0" t="s">
        <v>184</v>
      </c>
      <c r="J8368" s="0" t="s">
        <v>187</v>
      </c>
      <c r="K8368" s="0" t="s">
        <v>187</v>
      </c>
      <c r="L8368" s="0" t="s">
        <v>187</v>
      </c>
      <c r="M8368" s="0" t="s">
        <v>187</v>
      </c>
      <c r="N8368" s="0" t="s">
        <v>187</v>
      </c>
      <c r="O8368" s="0" t="s">
        <v>187</v>
      </c>
      <c r="P8368" s="0" t="s">
        <v>187</v>
      </c>
      <c r="Q8368" s="0" t="s">
        <v>187</v>
      </c>
      <c r="R8368" s="0" t="s">
        <v>187</v>
      </c>
      <c r="S8368" s="0" t="s">
        <v>187</v>
      </c>
      <c r="T8368" s="0" t="s">
        <v>187</v>
      </c>
      <c r="U8368" s="0" t="s">
        <v>187</v>
      </c>
      <c r="V8368" s="0" t="s">
        <v>187</v>
      </c>
      <c r="W8368" s="0" t="s">
        <v>187</v>
      </c>
      <c r="X8368" s="0" t="s">
        <v>187</v>
      </c>
      <c r="Y8368" s="0" t="s">
        <v>187</v>
      </c>
      <c r="Z8368" s="0" t="s">
        <v>187</v>
      </c>
      <c r="AA8368" s="0" t="s">
        <v>187</v>
      </c>
      <c r="AB8368" s="0" t="s">
        <v>187</v>
      </c>
      <c r="AC8368" s="0" t="s">
        <v>187</v>
      </c>
      <c r="AD8368" s="0" t="s">
        <v>187</v>
      </c>
      <c r="AE8368" s="0" t="s">
        <v>187</v>
      </c>
      <c r="AF8368" s="0" t="s">
        <v>187</v>
      </c>
      <c r="AG8368" s="0" t="s">
        <v>187</v>
      </c>
      <c r="AH8368" s="0" t="s">
        <v>187</v>
      </c>
    </row>
    <row r="8369" customFormat="false" ht="12.75" hidden="false" customHeight="false" outlineLevel="0" collapsed="false">
      <c r="A8369" s="0" t="n">
        <v>160083049</v>
      </c>
      <c r="B8369" s="0" t="n">
        <v>16</v>
      </c>
      <c r="C8369" s="0" t="s">
        <v>77</v>
      </c>
      <c r="D8369" s="0" t="n">
        <v>830</v>
      </c>
      <c r="E8369" s="0" t="s">
        <v>92</v>
      </c>
      <c r="F8369" s="0" t="n">
        <v>0</v>
      </c>
      <c r="G8369" s="0" t="s">
        <v>6</v>
      </c>
      <c r="H8369" s="0" t="n">
        <v>49</v>
      </c>
      <c r="I8369" s="0" t="s">
        <v>185</v>
      </c>
      <c r="J8369" s="0" t="s">
        <v>187</v>
      </c>
      <c r="K8369" s="0" t="s">
        <v>187</v>
      </c>
      <c r="L8369" s="0" t="s">
        <v>187</v>
      </c>
      <c r="M8369" s="0" t="s">
        <v>187</v>
      </c>
      <c r="N8369" s="0" t="s">
        <v>187</v>
      </c>
      <c r="O8369" s="0" t="s">
        <v>187</v>
      </c>
      <c r="P8369" s="0" t="s">
        <v>187</v>
      </c>
      <c r="Q8369" s="0" t="s">
        <v>187</v>
      </c>
      <c r="R8369" s="0" t="s">
        <v>187</v>
      </c>
      <c r="S8369" s="0" t="s">
        <v>187</v>
      </c>
      <c r="T8369" s="0" t="s">
        <v>187</v>
      </c>
      <c r="U8369" s="0" t="s">
        <v>187</v>
      </c>
      <c r="V8369" s="0" t="s">
        <v>187</v>
      </c>
      <c r="W8369" s="0" t="s">
        <v>187</v>
      </c>
      <c r="X8369" s="0" t="s">
        <v>187</v>
      </c>
      <c r="Y8369" s="0" t="s">
        <v>187</v>
      </c>
      <c r="Z8369" s="0" t="s">
        <v>187</v>
      </c>
      <c r="AA8369" s="0" t="s">
        <v>187</v>
      </c>
      <c r="AB8369" s="0" t="s">
        <v>187</v>
      </c>
      <c r="AC8369" s="0" t="s">
        <v>187</v>
      </c>
      <c r="AD8369" s="0" t="s">
        <v>187</v>
      </c>
      <c r="AE8369" s="0" t="s">
        <v>187</v>
      </c>
      <c r="AF8369" s="0" t="s">
        <v>187</v>
      </c>
      <c r="AG8369" s="0" t="s">
        <v>187</v>
      </c>
      <c r="AH8369" s="0" t="s">
        <v>187</v>
      </c>
    </row>
    <row r="8370" customFormat="false" ht="12.75" hidden="false" customHeight="false" outlineLevel="0" collapsed="false">
      <c r="A8370" s="0" t="n">
        <v>160083050</v>
      </c>
      <c r="B8370" s="0" t="n">
        <v>16</v>
      </c>
      <c r="C8370" s="0" t="s">
        <v>77</v>
      </c>
      <c r="D8370" s="0" t="n">
        <v>830</v>
      </c>
      <c r="E8370" s="0" t="s">
        <v>92</v>
      </c>
      <c r="F8370" s="0" t="n">
        <v>0</v>
      </c>
      <c r="G8370" s="0" t="s">
        <v>6</v>
      </c>
      <c r="H8370" s="0" t="n">
        <v>50</v>
      </c>
      <c r="I8370" s="0" t="s">
        <v>186</v>
      </c>
      <c r="J8370" s="0" t="n">
        <v>51.9010754062464</v>
      </c>
      <c r="K8370" s="0" t="n">
        <v>96.6915185312137</v>
      </c>
      <c r="L8370" s="0" t="n">
        <v>48.0557318461133</v>
      </c>
      <c r="M8370" s="0" t="n">
        <v>140.355365407307</v>
      </c>
      <c r="N8370" s="0" t="n">
        <v>295.685243775611</v>
      </c>
      <c r="O8370" s="0" t="n">
        <v>90.0073578409243</v>
      </c>
      <c r="P8370" s="0" t="n">
        <v>382.202496184211</v>
      </c>
      <c r="Q8370" s="0" t="n">
        <v>113.603848975433</v>
      </c>
      <c r="R8370" s="0" t="n">
        <v>187.052453052099</v>
      </c>
      <c r="S8370" s="0" t="n">
        <v>185.418264594291</v>
      </c>
      <c r="T8370" s="0" t="n">
        <v>35.3244315642237</v>
      </c>
      <c r="U8370" s="0" t="n">
        <v>105.916790935828</v>
      </c>
      <c r="V8370" s="0" t="n">
        <v>76.0416950946347</v>
      </c>
      <c r="W8370" s="0" t="n">
        <v>141.061810352039</v>
      </c>
      <c r="X8370" s="0" t="n">
        <v>103.566697351051</v>
      </c>
      <c r="Y8370" s="0" t="n">
        <v>130.79677068322</v>
      </c>
      <c r="Z8370" s="0" t="n">
        <v>165.778572819456</v>
      </c>
      <c r="AA8370" s="0" t="n">
        <v>164.752795330546</v>
      </c>
      <c r="AB8370" s="0" t="n">
        <v>157.362014706013</v>
      </c>
      <c r="AC8370" s="0" t="n">
        <v>30.0512894085494</v>
      </c>
      <c r="AD8370" s="0" t="n">
        <v>0</v>
      </c>
      <c r="AE8370" s="0" t="n">
        <v>131.032475733243</v>
      </c>
      <c r="AF8370" s="0" t="n">
        <v>79.8756230554888</v>
      </c>
      <c r="AG8370" s="0" t="n">
        <v>78.1833460791779</v>
      </c>
      <c r="AH8370" s="0" t="n">
        <v>112.193868907531</v>
      </c>
    </row>
    <row r="8371" customFormat="false" ht="12.75" hidden="false" customHeight="false" outlineLevel="0" collapsed="false">
      <c r="A8371" s="0" t="n">
        <v>160083051</v>
      </c>
      <c r="B8371" s="0" t="n">
        <v>16</v>
      </c>
      <c r="C8371" s="0" t="s">
        <v>77</v>
      </c>
      <c r="D8371" s="0" t="n">
        <v>830</v>
      </c>
      <c r="E8371" s="0" t="s">
        <v>92</v>
      </c>
      <c r="F8371" s="0" t="n">
        <v>0</v>
      </c>
      <c r="G8371" s="0" t="s">
        <v>6</v>
      </c>
      <c r="H8371" s="0" t="n">
        <v>51</v>
      </c>
      <c r="I8371" s="0" t="s">
        <v>188</v>
      </c>
      <c r="J8371" s="0" t="n">
        <v>1.3140214613135</v>
      </c>
      <c r="K8371" s="0" t="n">
        <v>11.7097914723828</v>
      </c>
      <c r="L8371" s="0" t="n">
        <v>1.21666579142442</v>
      </c>
      <c r="M8371" s="0" t="n">
        <v>28.9446506254422</v>
      </c>
      <c r="N8371" s="0" t="n">
        <v>108.51127318526</v>
      </c>
      <c r="O8371" s="0" t="n">
        <v>10.9003086031494</v>
      </c>
      <c r="P8371" s="0" t="n">
        <v>174.767318949705</v>
      </c>
      <c r="Q8371" s="0" t="n">
        <v>23.4278448049141</v>
      </c>
      <c r="R8371" s="0" t="n">
        <v>60.7354223536695</v>
      </c>
      <c r="S8371" s="0" t="n">
        <v>60.2048058096417</v>
      </c>
      <c r="T8371" s="0" t="n">
        <v>0.894337175497205</v>
      </c>
      <c r="U8371" s="0" t="n">
        <v>21.8425886328528</v>
      </c>
      <c r="V8371" s="0" t="n">
        <v>9.20900205406581</v>
      </c>
      <c r="W8371" s="0" t="n">
        <v>38.4345956609327</v>
      </c>
      <c r="X8371" s="0" t="n">
        <v>21.3579428371537</v>
      </c>
      <c r="Y8371" s="0" t="n">
        <v>35.6377178374462</v>
      </c>
      <c r="Z8371" s="0" t="n">
        <v>53.8278513491286</v>
      </c>
      <c r="AA8371" s="0" t="n">
        <v>53.4947841906214</v>
      </c>
      <c r="AB8371" s="0" t="n">
        <v>51.0950178393653</v>
      </c>
      <c r="AC8371" s="0" t="n">
        <v>0.760832774925979</v>
      </c>
      <c r="AD8371" s="0" t="n">
        <v>0</v>
      </c>
      <c r="AE8371" s="0" t="n">
        <v>42.5458882032884</v>
      </c>
      <c r="AF8371" s="0" t="n">
        <v>16.472273761116</v>
      </c>
      <c r="AG8371" s="0" t="n">
        <v>16.1232855646288</v>
      </c>
      <c r="AH8371" s="0" t="n">
        <v>36.4290438452215</v>
      </c>
    </row>
    <row r="8372" customFormat="false" ht="12.75" hidden="false" customHeight="false" outlineLevel="0" collapsed="false">
      <c r="A8372" s="0" t="n">
        <v>160083052</v>
      </c>
      <c r="B8372" s="0" t="n">
        <v>16</v>
      </c>
      <c r="C8372" s="0" t="s">
        <v>77</v>
      </c>
      <c r="D8372" s="0" t="n">
        <v>830</v>
      </c>
      <c r="E8372" s="0" t="s">
        <v>92</v>
      </c>
      <c r="F8372" s="0" t="n">
        <v>0</v>
      </c>
      <c r="G8372" s="0" t="s">
        <v>6</v>
      </c>
      <c r="H8372" s="0" t="n">
        <v>52</v>
      </c>
      <c r="I8372" s="0" t="s">
        <v>189</v>
      </c>
      <c r="J8372" s="0" t="n">
        <v>289.174283769834</v>
      </c>
      <c r="K8372" s="0" t="n">
        <v>349.283010752981</v>
      </c>
      <c r="L8372" s="0" t="n">
        <v>267.749400737129</v>
      </c>
      <c r="M8372" s="0" t="n">
        <v>410.177938443109</v>
      </c>
      <c r="N8372" s="0" t="n">
        <v>643.582293321617</v>
      </c>
      <c r="O8372" s="0" t="n">
        <v>325.137524098871</v>
      </c>
      <c r="P8372" s="0" t="n">
        <v>725.539391772114</v>
      </c>
      <c r="Q8372" s="0" t="n">
        <v>331.998655247128</v>
      </c>
      <c r="R8372" s="0" t="n">
        <v>436.518027692761</v>
      </c>
      <c r="S8372" s="0" t="n">
        <v>432.704376971582</v>
      </c>
      <c r="T8372" s="0" t="n">
        <v>196.81513566348</v>
      </c>
      <c r="U8372" s="0" t="n">
        <v>309.533809601738</v>
      </c>
      <c r="V8372" s="0" t="n">
        <v>274.688748391516</v>
      </c>
      <c r="W8372" s="0" t="n">
        <v>361.174259858347</v>
      </c>
      <c r="X8372" s="0" t="n">
        <v>302.665838869342</v>
      </c>
      <c r="Y8372" s="0" t="n">
        <v>334.891681352161</v>
      </c>
      <c r="Z8372" s="0" t="n">
        <v>386.871887858718</v>
      </c>
      <c r="AA8372" s="0" t="n">
        <v>384.478065382698</v>
      </c>
      <c r="AB8372" s="0" t="n">
        <v>367.230448852203</v>
      </c>
      <c r="AC8372" s="0" t="n">
        <v>167.435068022336</v>
      </c>
      <c r="AD8372" s="0" t="n">
        <v>299.573227355399</v>
      </c>
      <c r="AE8372" s="0" t="n">
        <v>305.786088006253</v>
      </c>
      <c r="AF8372" s="0" t="n">
        <v>233.430466314425</v>
      </c>
      <c r="AG8372" s="0" t="n">
        <v>228.484914860773</v>
      </c>
      <c r="AH8372" s="0" t="n">
        <v>261.823063935414</v>
      </c>
    </row>
    <row r="8373" customFormat="false" ht="12.75" hidden="false" customHeight="false" outlineLevel="0" collapsed="false">
      <c r="A8373" s="0" t="n">
        <v>161083019</v>
      </c>
      <c r="B8373" s="0" t="n">
        <v>16</v>
      </c>
      <c r="C8373" s="0" t="s">
        <v>77</v>
      </c>
      <c r="D8373" s="0" t="n">
        <v>830</v>
      </c>
      <c r="E8373" s="0" t="s">
        <v>92</v>
      </c>
      <c r="F8373" s="0" t="n">
        <v>1</v>
      </c>
      <c r="G8373" s="0" t="s">
        <v>85</v>
      </c>
      <c r="H8373" s="0" t="n">
        <v>19</v>
      </c>
      <c r="I8373" s="0" t="s">
        <v>157</v>
      </c>
      <c r="J8373" s="0" t="n">
        <v>0</v>
      </c>
      <c r="K8373" s="0" t="n">
        <v>1</v>
      </c>
      <c r="L8373" s="0" t="n">
        <v>1</v>
      </c>
      <c r="M8373" s="0" t="n">
        <v>3</v>
      </c>
      <c r="N8373" s="0" t="n">
        <v>3</v>
      </c>
      <c r="O8373" s="0" t="n">
        <v>2</v>
      </c>
      <c r="P8373" s="0" t="n">
        <v>7</v>
      </c>
      <c r="Q8373" s="0" t="n">
        <v>1</v>
      </c>
      <c r="R8373" s="0" t="n">
        <v>4</v>
      </c>
      <c r="S8373" s="0" t="n">
        <v>3</v>
      </c>
      <c r="T8373" s="0" t="n">
        <v>0</v>
      </c>
      <c r="U8373" s="0" t="n">
        <v>2</v>
      </c>
      <c r="V8373" s="0" t="n">
        <v>1</v>
      </c>
      <c r="W8373" s="0" t="n">
        <v>3</v>
      </c>
      <c r="X8373" s="0" t="n">
        <v>3</v>
      </c>
      <c r="Y8373" s="0" t="n">
        <v>1</v>
      </c>
      <c r="Z8373" s="0" t="n">
        <v>5</v>
      </c>
      <c r="AA8373" s="0" t="n">
        <v>5</v>
      </c>
      <c r="AB8373" s="0" t="n">
        <v>5</v>
      </c>
      <c r="AC8373" s="0" t="n">
        <v>1</v>
      </c>
      <c r="AD8373" s="0" t="n">
        <v>0</v>
      </c>
      <c r="AE8373" s="0" t="n">
        <v>4</v>
      </c>
      <c r="AF8373" s="0" t="n">
        <v>2</v>
      </c>
      <c r="AG8373" s="0" t="n">
        <v>2</v>
      </c>
      <c r="AH8373" s="0" t="n">
        <v>3</v>
      </c>
    </row>
    <row r="8374" customFormat="false" ht="12.75" hidden="false" customHeight="false" outlineLevel="0" collapsed="false">
      <c r="A8374" s="0" t="n">
        <v>161083039</v>
      </c>
      <c r="B8374" s="0" t="n">
        <v>16</v>
      </c>
      <c r="C8374" s="0" t="s">
        <v>77</v>
      </c>
      <c r="D8374" s="0" t="n">
        <v>830</v>
      </c>
      <c r="E8374" s="0" t="s">
        <v>92</v>
      </c>
      <c r="F8374" s="0" t="n">
        <v>1</v>
      </c>
      <c r="G8374" s="0" t="s">
        <v>85</v>
      </c>
      <c r="H8374" s="0" t="n">
        <v>39</v>
      </c>
      <c r="I8374" s="0" t="s">
        <v>177</v>
      </c>
      <c r="J8374" s="0" t="n">
        <v>0</v>
      </c>
      <c r="K8374" s="0" t="n">
        <v>8.96860986547085</v>
      </c>
      <c r="L8374" s="0" t="n">
        <v>8.85739592559787</v>
      </c>
      <c r="M8374" s="0" t="n">
        <v>26.267402153927</v>
      </c>
      <c r="N8374" s="0" t="n">
        <v>26.1940103029774</v>
      </c>
      <c r="O8374" s="0" t="n">
        <v>17.3475583311649</v>
      </c>
      <c r="P8374" s="0" t="n">
        <v>60.5693519079346</v>
      </c>
      <c r="Q8374" s="0" t="n">
        <v>8.59919167598246</v>
      </c>
      <c r="R8374" s="0" t="n">
        <v>34.5214464486062</v>
      </c>
      <c r="S8374" s="0" t="n">
        <v>26.0123124945808</v>
      </c>
      <c r="T8374" s="0" t="n">
        <v>0</v>
      </c>
      <c r="U8374" s="0" t="n">
        <v>17.6335743255158</v>
      </c>
      <c r="V8374" s="0" t="n">
        <v>8.95014767743668</v>
      </c>
      <c r="W8374" s="0" t="n">
        <v>27.1370420624152</v>
      </c>
      <c r="X8374" s="0" t="n">
        <v>27.114967462039</v>
      </c>
      <c r="Y8374" s="0" t="n">
        <v>9.03260771384699</v>
      </c>
      <c r="Z8374" s="0" t="n">
        <v>44.9883030412093</v>
      </c>
      <c r="AA8374" s="0" t="n">
        <v>44.7387258410881</v>
      </c>
      <c r="AB8374" s="0" t="n">
        <v>44.8671931083991</v>
      </c>
      <c r="AC8374" s="0" t="n">
        <v>8.89521437466643</v>
      </c>
      <c r="AD8374" s="0" t="n">
        <v>0</v>
      </c>
      <c r="AE8374" s="0" t="n">
        <v>34.7644707109334</v>
      </c>
      <c r="AF8374" s="0" t="n">
        <v>17.1232876712329</v>
      </c>
      <c r="AG8374" s="0" t="n">
        <v>16.9664065151001</v>
      </c>
      <c r="AH8374" s="0" t="n">
        <v>25.4863647948348</v>
      </c>
    </row>
    <row r="8375" customFormat="false" ht="12.75" hidden="false" customHeight="false" outlineLevel="0" collapsed="false">
      <c r="A8375" s="0" t="n">
        <v>161083040</v>
      </c>
      <c r="B8375" s="0" t="n">
        <v>16</v>
      </c>
      <c r="C8375" s="0" t="s">
        <v>77</v>
      </c>
      <c r="D8375" s="0" t="n">
        <v>830</v>
      </c>
      <c r="E8375" s="0" t="s">
        <v>92</v>
      </c>
      <c r="F8375" s="0" t="n">
        <v>1</v>
      </c>
      <c r="G8375" s="0" t="s">
        <v>85</v>
      </c>
      <c r="H8375" s="0" t="n">
        <v>40</v>
      </c>
      <c r="I8375" s="0" t="s">
        <v>178</v>
      </c>
      <c r="J8375" s="0" t="n">
        <v>0</v>
      </c>
      <c r="K8375" s="0" t="n">
        <v>0.227065542459999</v>
      </c>
      <c r="L8375" s="0" t="n">
        <v>0.224249849285119</v>
      </c>
      <c r="M8375" s="0" t="n">
        <v>5.41696981784083</v>
      </c>
      <c r="N8375" s="0" t="n">
        <v>5.40183465376409</v>
      </c>
      <c r="O8375" s="0" t="n">
        <v>2.1008697939454</v>
      </c>
      <c r="P8375" s="0" t="n">
        <v>24.3520208663136</v>
      </c>
      <c r="Q8375" s="0" t="n">
        <v>0.217712683672628</v>
      </c>
      <c r="R8375" s="0" t="n">
        <v>9.40593228295784</v>
      </c>
      <c r="S8375" s="0" t="n">
        <v>5.36436419748202</v>
      </c>
      <c r="T8375" s="0" t="n">
        <v>0</v>
      </c>
      <c r="U8375" s="0" t="n">
        <v>2.13550765776728</v>
      </c>
      <c r="V8375" s="0" t="n">
        <v>0.22659812032838</v>
      </c>
      <c r="W8375" s="0" t="n">
        <v>5.59631047395388</v>
      </c>
      <c r="X8375" s="0" t="n">
        <v>5.59175816066162</v>
      </c>
      <c r="Y8375" s="0" t="n">
        <v>0.228685827696594</v>
      </c>
      <c r="Z8375" s="0" t="n">
        <v>14.6075795403853</v>
      </c>
      <c r="AA8375" s="0" t="n">
        <v>14.5265425028491</v>
      </c>
      <c r="AB8375" s="0" t="n">
        <v>14.5682554748602</v>
      </c>
      <c r="AC8375" s="0" t="n">
        <v>0.2252073295169</v>
      </c>
      <c r="AD8375" s="0" t="n">
        <v>0</v>
      </c>
      <c r="AE8375" s="0" t="n">
        <v>9.47214821507322</v>
      </c>
      <c r="AF8375" s="0" t="n">
        <v>2.07370957657504</v>
      </c>
      <c r="AG8375" s="0" t="n">
        <v>2.05471054075301</v>
      </c>
      <c r="AH8375" s="0" t="n">
        <v>5.25590113750405</v>
      </c>
    </row>
    <row r="8376" customFormat="false" ht="12.75" hidden="false" customHeight="false" outlineLevel="0" collapsed="false">
      <c r="A8376" s="0" t="n">
        <v>161083041</v>
      </c>
      <c r="B8376" s="0" t="n">
        <v>16</v>
      </c>
      <c r="C8376" s="0" t="s">
        <v>77</v>
      </c>
      <c r="D8376" s="0" t="n">
        <v>830</v>
      </c>
      <c r="E8376" s="0" t="s">
        <v>92</v>
      </c>
      <c r="F8376" s="0" t="n">
        <v>1</v>
      </c>
      <c r="G8376" s="0" t="s">
        <v>85</v>
      </c>
      <c r="H8376" s="0" t="n">
        <v>41</v>
      </c>
      <c r="I8376" s="0" t="s">
        <v>179</v>
      </c>
      <c r="J8376" s="0" t="n">
        <v>26.8844321417391</v>
      </c>
      <c r="K8376" s="0" t="n">
        <v>49.9698958828601</v>
      </c>
      <c r="L8376" s="0" t="n">
        <v>49.3502514697865</v>
      </c>
      <c r="M8376" s="0" t="n">
        <v>76.7644958387385</v>
      </c>
      <c r="N8376" s="0" t="n">
        <v>76.5500137059489</v>
      </c>
      <c r="O8376" s="0" t="n">
        <v>62.6653453701445</v>
      </c>
      <c r="P8376" s="0" t="n">
        <v>124.796014205264</v>
      </c>
      <c r="Q8376" s="0" t="n">
        <v>47.9116294689044</v>
      </c>
      <c r="R8376" s="0" t="n">
        <v>88.38861375165</v>
      </c>
      <c r="S8376" s="0" t="n">
        <v>76.0190156051532</v>
      </c>
      <c r="T8376" s="0" t="n">
        <v>26.1841820955685</v>
      </c>
      <c r="U8376" s="0" t="n">
        <v>63.6985334837238</v>
      </c>
      <c r="V8376" s="0" t="n">
        <v>49.8670311549172</v>
      </c>
      <c r="W8376" s="0" t="n">
        <v>79.3059526887592</v>
      </c>
      <c r="X8376" s="0" t="n">
        <v>79.2414413389581</v>
      </c>
      <c r="Y8376" s="0" t="n">
        <v>50.3264690717993</v>
      </c>
      <c r="Z8376" s="0" t="n">
        <v>104.987691914006</v>
      </c>
      <c r="AA8376" s="0" t="n">
        <v>104.405261983918</v>
      </c>
      <c r="AB8376" s="0" t="n">
        <v>104.70506173118</v>
      </c>
      <c r="AC8376" s="0" t="n">
        <v>49.5609623815949</v>
      </c>
      <c r="AD8376" s="0" t="n">
        <v>26.3894668213001</v>
      </c>
      <c r="AE8376" s="0" t="n">
        <v>89.0108523848748</v>
      </c>
      <c r="AF8376" s="0" t="n">
        <v>61.8552026346229</v>
      </c>
      <c r="AG8376" s="0" t="n">
        <v>61.2884939576176</v>
      </c>
      <c r="AH8376" s="0" t="n">
        <v>74.4819732371279</v>
      </c>
    </row>
    <row r="8377" customFormat="false" ht="12.75" hidden="false" customHeight="false" outlineLevel="0" collapsed="false">
      <c r="A8377" s="0" t="n">
        <v>161083042</v>
      </c>
      <c r="B8377" s="0" t="n">
        <v>16</v>
      </c>
      <c r="C8377" s="0" t="s">
        <v>77</v>
      </c>
      <c r="D8377" s="0" t="n">
        <v>830</v>
      </c>
      <c r="E8377" s="0" t="s">
        <v>92</v>
      </c>
      <c r="F8377" s="0" t="n">
        <v>1</v>
      </c>
      <c r="G8377" s="0" t="s">
        <v>85</v>
      </c>
      <c r="H8377" s="0" t="n">
        <v>42</v>
      </c>
      <c r="I8377" s="0" t="s">
        <v>180</v>
      </c>
      <c r="J8377" s="0" t="n">
        <v>0</v>
      </c>
      <c r="K8377" s="0" t="n">
        <v>8.21596244131455</v>
      </c>
      <c r="L8377" s="0" t="n">
        <v>9.53678474114441</v>
      </c>
      <c r="M8377" s="0" t="n">
        <v>35.9884821772299</v>
      </c>
      <c r="N8377" s="0" t="n">
        <v>32.6830142217829</v>
      </c>
      <c r="O8377" s="0" t="n">
        <v>21.6206506451416</v>
      </c>
      <c r="P8377" s="0" t="n">
        <v>93.0817578014585</v>
      </c>
      <c r="Q8377" s="0" t="n">
        <v>9.48509485094851</v>
      </c>
      <c r="R8377" s="0" t="n">
        <v>36.9144401555503</v>
      </c>
      <c r="S8377" s="0" t="n">
        <v>38.5666153958837</v>
      </c>
      <c r="T8377" s="0" t="n">
        <v>0</v>
      </c>
      <c r="U8377" s="0" t="n">
        <v>16.4951372235545</v>
      </c>
      <c r="V8377" s="0" t="n">
        <v>13.317191283293</v>
      </c>
      <c r="W8377" s="0" t="n">
        <v>26.6256662566626</v>
      </c>
      <c r="X8377" s="0" t="n">
        <v>31.1467896458962</v>
      </c>
      <c r="Y8377" s="0" t="n">
        <v>16.1943319838057</v>
      </c>
      <c r="Z8377" s="0" t="n">
        <v>57.0608122210377</v>
      </c>
      <c r="AA8377" s="0" t="n">
        <v>42.0258486479144</v>
      </c>
      <c r="AB8377" s="0" t="n">
        <v>48.7256371814093</v>
      </c>
      <c r="AC8377" s="0" t="n">
        <v>8.9628681177977</v>
      </c>
      <c r="AD8377" s="0" t="n">
        <v>0</v>
      </c>
      <c r="AE8377" s="0" t="n">
        <v>40.0135692574902</v>
      </c>
      <c r="AF8377" s="0" t="n">
        <v>15.2164645699128</v>
      </c>
      <c r="AG8377" s="0" t="n">
        <v>20.753650050657</v>
      </c>
      <c r="AH8377" s="0" t="n">
        <v>26.6478492035979</v>
      </c>
    </row>
    <row r="8378" customFormat="false" ht="12.75" hidden="false" customHeight="false" outlineLevel="0" collapsed="false">
      <c r="A8378" s="0" t="n">
        <v>161083044</v>
      </c>
      <c r="B8378" s="0" t="n">
        <v>16</v>
      </c>
      <c r="C8378" s="0" t="s">
        <v>77</v>
      </c>
      <c r="D8378" s="0" t="n">
        <v>830</v>
      </c>
      <c r="E8378" s="0" t="s">
        <v>92</v>
      </c>
      <c r="F8378" s="0" t="n">
        <v>1</v>
      </c>
      <c r="G8378" s="0" t="s">
        <v>85</v>
      </c>
      <c r="H8378" s="0" t="n">
        <v>44</v>
      </c>
      <c r="I8378" s="0" t="s">
        <v>181</v>
      </c>
      <c r="J8378" s="0" t="s">
        <v>187</v>
      </c>
      <c r="K8378" s="0" t="s">
        <v>187</v>
      </c>
      <c r="L8378" s="0" t="s">
        <v>187</v>
      </c>
      <c r="M8378" s="0" t="s">
        <v>187</v>
      </c>
      <c r="N8378" s="0" t="s">
        <v>187</v>
      </c>
      <c r="O8378" s="0" t="s">
        <v>187</v>
      </c>
      <c r="P8378" s="0" t="s">
        <v>187</v>
      </c>
      <c r="Q8378" s="0" t="s">
        <v>187</v>
      </c>
      <c r="R8378" s="0" t="s">
        <v>187</v>
      </c>
      <c r="S8378" s="0" t="s">
        <v>187</v>
      </c>
      <c r="T8378" s="0" t="s">
        <v>187</v>
      </c>
      <c r="U8378" s="0" t="s">
        <v>187</v>
      </c>
      <c r="V8378" s="0" t="s">
        <v>187</v>
      </c>
      <c r="W8378" s="0" t="s">
        <v>187</v>
      </c>
      <c r="X8378" s="0" t="s">
        <v>187</v>
      </c>
      <c r="Y8378" s="0" t="s">
        <v>187</v>
      </c>
      <c r="Z8378" s="0" t="s">
        <v>187</v>
      </c>
      <c r="AA8378" s="0" t="s">
        <v>187</v>
      </c>
      <c r="AB8378" s="0" t="s">
        <v>187</v>
      </c>
      <c r="AC8378" s="0" t="s">
        <v>187</v>
      </c>
      <c r="AD8378" s="0" t="s">
        <v>187</v>
      </c>
      <c r="AE8378" s="0" t="s">
        <v>187</v>
      </c>
      <c r="AF8378" s="0" t="s">
        <v>187</v>
      </c>
      <c r="AG8378" s="0" t="s">
        <v>187</v>
      </c>
      <c r="AH8378" s="0" t="s">
        <v>187</v>
      </c>
    </row>
    <row r="8379" customFormat="false" ht="12.75" hidden="false" customHeight="false" outlineLevel="0" collapsed="false">
      <c r="A8379" s="0" t="n">
        <v>161083045</v>
      </c>
      <c r="B8379" s="0" t="n">
        <v>16</v>
      </c>
      <c r="C8379" s="0" t="s">
        <v>77</v>
      </c>
      <c r="D8379" s="0" t="n">
        <v>830</v>
      </c>
      <c r="E8379" s="0" t="s">
        <v>92</v>
      </c>
      <c r="F8379" s="0" t="n">
        <v>1</v>
      </c>
      <c r="G8379" s="0" t="s">
        <v>85</v>
      </c>
      <c r="H8379" s="0" t="n">
        <v>45</v>
      </c>
      <c r="I8379" s="0" t="s">
        <v>182</v>
      </c>
      <c r="J8379" s="0" t="s">
        <v>187</v>
      </c>
      <c r="K8379" s="0" t="s">
        <v>187</v>
      </c>
      <c r="L8379" s="0" t="s">
        <v>187</v>
      </c>
      <c r="M8379" s="0" t="s">
        <v>187</v>
      </c>
      <c r="N8379" s="0" t="s">
        <v>187</v>
      </c>
      <c r="O8379" s="0" t="s">
        <v>187</v>
      </c>
      <c r="P8379" s="0" t="s">
        <v>187</v>
      </c>
      <c r="Q8379" s="0" t="s">
        <v>187</v>
      </c>
      <c r="R8379" s="0" t="s">
        <v>187</v>
      </c>
      <c r="S8379" s="0" t="s">
        <v>187</v>
      </c>
      <c r="T8379" s="0" t="s">
        <v>187</v>
      </c>
      <c r="U8379" s="0" t="s">
        <v>187</v>
      </c>
      <c r="V8379" s="0" t="s">
        <v>187</v>
      </c>
      <c r="W8379" s="0" t="s">
        <v>187</v>
      </c>
      <c r="X8379" s="0" t="s">
        <v>187</v>
      </c>
      <c r="Y8379" s="0" t="s">
        <v>187</v>
      </c>
      <c r="Z8379" s="0" t="s">
        <v>187</v>
      </c>
      <c r="AA8379" s="0" t="s">
        <v>187</v>
      </c>
      <c r="AB8379" s="0" t="s">
        <v>187</v>
      </c>
      <c r="AC8379" s="0" t="s">
        <v>187</v>
      </c>
      <c r="AD8379" s="0" t="s">
        <v>187</v>
      </c>
      <c r="AE8379" s="0" t="s">
        <v>187</v>
      </c>
      <c r="AF8379" s="0" t="s">
        <v>187</v>
      </c>
      <c r="AG8379" s="0" t="s">
        <v>187</v>
      </c>
      <c r="AH8379" s="0" t="s">
        <v>187</v>
      </c>
    </row>
    <row r="8380" customFormat="false" ht="12.75" hidden="false" customHeight="false" outlineLevel="0" collapsed="false">
      <c r="A8380" s="0" t="n">
        <v>161083046</v>
      </c>
      <c r="B8380" s="0" t="n">
        <v>16</v>
      </c>
      <c r="C8380" s="0" t="s">
        <v>77</v>
      </c>
      <c r="D8380" s="0" t="n">
        <v>830</v>
      </c>
      <c r="E8380" s="0" t="s">
        <v>92</v>
      </c>
      <c r="F8380" s="0" t="n">
        <v>1</v>
      </c>
      <c r="G8380" s="0" t="s">
        <v>85</v>
      </c>
      <c r="H8380" s="0" t="n">
        <v>46</v>
      </c>
      <c r="I8380" s="0" t="s">
        <v>183</v>
      </c>
      <c r="J8380" s="0" t="n">
        <v>0</v>
      </c>
      <c r="K8380" s="0" t="n">
        <v>7.04225352112676</v>
      </c>
      <c r="L8380" s="0" t="n">
        <v>8.17438692098093</v>
      </c>
      <c r="M8380" s="0" t="n">
        <v>19.1199000636387</v>
      </c>
      <c r="N8380" s="0" t="n">
        <v>22.2284114530557</v>
      </c>
      <c r="O8380" s="0" t="n">
        <v>14.2787256160949</v>
      </c>
      <c r="P8380" s="0" t="n">
        <v>45.7851755635308</v>
      </c>
      <c r="Q8380" s="0" t="n">
        <v>6.77506775067751</v>
      </c>
      <c r="R8380" s="0" t="n">
        <v>26.2868479503159</v>
      </c>
      <c r="S8380" s="0" t="n">
        <v>18.1095729876218</v>
      </c>
      <c r="T8380" s="0" t="n">
        <v>0</v>
      </c>
      <c r="U8380" s="0" t="n">
        <v>12.9812816413536</v>
      </c>
      <c r="V8380" s="0" t="n">
        <v>7.26392251815981</v>
      </c>
      <c r="W8380" s="0" t="n">
        <v>18.4911849118491</v>
      </c>
      <c r="X8380" s="0" t="n">
        <v>18.1097923431328</v>
      </c>
      <c r="Y8380" s="0" t="n">
        <v>4.04858299595142</v>
      </c>
      <c r="Z8380" s="0" t="n">
        <v>24.1378908639091</v>
      </c>
      <c r="AA8380" s="0" t="n">
        <v>29.9140605083674</v>
      </c>
      <c r="AB8380" s="0" t="n">
        <v>29.8487120076325</v>
      </c>
      <c r="AC8380" s="0" t="n">
        <v>6.40204865556978</v>
      </c>
      <c r="AD8380" s="0" t="n">
        <v>0</v>
      </c>
      <c r="AE8380" s="0" t="n">
        <v>20.3300506249011</v>
      </c>
      <c r="AF8380" s="0" t="n">
        <v>9.73380068207654</v>
      </c>
      <c r="AG8380" s="0" t="n">
        <v>8.11689586654834</v>
      </c>
      <c r="AH8380" s="0" t="n">
        <v>14.3831295198439</v>
      </c>
    </row>
    <row r="8381" customFormat="false" ht="12.75" hidden="false" customHeight="false" outlineLevel="0" collapsed="false">
      <c r="A8381" s="0" t="n">
        <v>161083048</v>
      </c>
      <c r="B8381" s="0" t="n">
        <v>16</v>
      </c>
      <c r="C8381" s="0" t="s">
        <v>77</v>
      </c>
      <c r="D8381" s="0" t="n">
        <v>830</v>
      </c>
      <c r="E8381" s="0" t="s">
        <v>92</v>
      </c>
      <c r="F8381" s="0" t="n">
        <v>1</v>
      </c>
      <c r="G8381" s="0" t="s">
        <v>85</v>
      </c>
      <c r="H8381" s="0" t="n">
        <v>48</v>
      </c>
      <c r="I8381" s="0" t="s">
        <v>184</v>
      </c>
      <c r="J8381" s="0" t="s">
        <v>187</v>
      </c>
      <c r="K8381" s="0" t="s">
        <v>187</v>
      </c>
      <c r="L8381" s="0" t="s">
        <v>187</v>
      </c>
      <c r="M8381" s="0" t="s">
        <v>187</v>
      </c>
      <c r="N8381" s="0" t="s">
        <v>187</v>
      </c>
      <c r="O8381" s="0" t="s">
        <v>187</v>
      </c>
      <c r="P8381" s="0" t="s">
        <v>187</v>
      </c>
      <c r="Q8381" s="0" t="s">
        <v>187</v>
      </c>
      <c r="R8381" s="0" t="s">
        <v>187</v>
      </c>
      <c r="S8381" s="0" t="s">
        <v>187</v>
      </c>
      <c r="T8381" s="0" t="s">
        <v>187</v>
      </c>
      <c r="U8381" s="0" t="s">
        <v>187</v>
      </c>
      <c r="V8381" s="0" t="s">
        <v>187</v>
      </c>
      <c r="W8381" s="0" t="s">
        <v>187</v>
      </c>
      <c r="X8381" s="0" t="s">
        <v>187</v>
      </c>
      <c r="Y8381" s="0" t="s">
        <v>187</v>
      </c>
      <c r="Z8381" s="0" t="s">
        <v>187</v>
      </c>
      <c r="AA8381" s="0" t="s">
        <v>187</v>
      </c>
      <c r="AB8381" s="0" t="s">
        <v>187</v>
      </c>
      <c r="AC8381" s="0" t="s">
        <v>187</v>
      </c>
      <c r="AD8381" s="0" t="s">
        <v>187</v>
      </c>
      <c r="AE8381" s="0" t="s">
        <v>187</v>
      </c>
      <c r="AF8381" s="0" t="s">
        <v>187</v>
      </c>
      <c r="AG8381" s="0" t="s">
        <v>187</v>
      </c>
      <c r="AH8381" s="0" t="s">
        <v>187</v>
      </c>
    </row>
    <row r="8382" customFormat="false" ht="12.75" hidden="false" customHeight="false" outlineLevel="0" collapsed="false">
      <c r="A8382" s="0" t="n">
        <v>161083049</v>
      </c>
      <c r="B8382" s="0" t="n">
        <v>16</v>
      </c>
      <c r="C8382" s="0" t="s">
        <v>77</v>
      </c>
      <c r="D8382" s="0" t="n">
        <v>830</v>
      </c>
      <c r="E8382" s="0" t="s">
        <v>92</v>
      </c>
      <c r="F8382" s="0" t="n">
        <v>1</v>
      </c>
      <c r="G8382" s="0" t="s">
        <v>85</v>
      </c>
      <c r="H8382" s="0" t="n">
        <v>49</v>
      </c>
      <c r="I8382" s="0" t="s">
        <v>185</v>
      </c>
      <c r="J8382" s="0" t="s">
        <v>187</v>
      </c>
      <c r="K8382" s="0" t="s">
        <v>187</v>
      </c>
      <c r="L8382" s="0" t="s">
        <v>187</v>
      </c>
      <c r="M8382" s="0" t="s">
        <v>187</v>
      </c>
      <c r="N8382" s="0" t="s">
        <v>187</v>
      </c>
      <c r="O8382" s="0" t="s">
        <v>187</v>
      </c>
      <c r="P8382" s="0" t="s">
        <v>187</v>
      </c>
      <c r="Q8382" s="0" t="s">
        <v>187</v>
      </c>
      <c r="R8382" s="0" t="s">
        <v>187</v>
      </c>
      <c r="S8382" s="0" t="s">
        <v>187</v>
      </c>
      <c r="T8382" s="0" t="s">
        <v>187</v>
      </c>
      <c r="U8382" s="0" t="s">
        <v>187</v>
      </c>
      <c r="V8382" s="0" t="s">
        <v>187</v>
      </c>
      <c r="W8382" s="0" t="s">
        <v>187</v>
      </c>
      <c r="X8382" s="0" t="s">
        <v>187</v>
      </c>
      <c r="Y8382" s="0" t="s">
        <v>187</v>
      </c>
      <c r="Z8382" s="0" t="s">
        <v>187</v>
      </c>
      <c r="AA8382" s="0" t="s">
        <v>187</v>
      </c>
      <c r="AB8382" s="0" t="s">
        <v>187</v>
      </c>
      <c r="AC8382" s="0" t="s">
        <v>187</v>
      </c>
      <c r="AD8382" s="0" t="s">
        <v>187</v>
      </c>
      <c r="AE8382" s="0" t="s">
        <v>187</v>
      </c>
      <c r="AF8382" s="0" t="s">
        <v>187</v>
      </c>
      <c r="AG8382" s="0" t="s">
        <v>187</v>
      </c>
      <c r="AH8382" s="0" t="s">
        <v>187</v>
      </c>
    </row>
    <row r="8383" customFormat="false" ht="12.75" hidden="false" customHeight="false" outlineLevel="0" collapsed="false">
      <c r="A8383" s="0" t="n">
        <v>161083050</v>
      </c>
      <c r="B8383" s="0" t="n">
        <v>16</v>
      </c>
      <c r="C8383" s="0" t="s">
        <v>77</v>
      </c>
      <c r="D8383" s="0" t="n">
        <v>830</v>
      </c>
      <c r="E8383" s="0" t="s">
        <v>92</v>
      </c>
      <c r="F8383" s="0" t="n">
        <v>1</v>
      </c>
      <c r="G8383" s="0" t="s">
        <v>85</v>
      </c>
      <c r="H8383" s="0" t="n">
        <v>50</v>
      </c>
      <c r="I8383" s="0" t="s">
        <v>186</v>
      </c>
      <c r="J8383" s="0" t="n">
        <v>0</v>
      </c>
      <c r="K8383" s="0" t="n">
        <v>75.0452026411019</v>
      </c>
      <c r="L8383" s="0" t="n">
        <v>70.440739690276</v>
      </c>
      <c r="M8383" s="0" t="n">
        <v>203.595115810489</v>
      </c>
      <c r="N8383" s="0" t="n">
        <v>224.378588534368</v>
      </c>
      <c r="O8383" s="0" t="n">
        <v>132.121934182161</v>
      </c>
      <c r="P8383" s="0" t="n">
        <v>436.57802539837</v>
      </c>
      <c r="Q8383" s="0" t="n">
        <v>57.0772241256996</v>
      </c>
      <c r="R8383" s="0" t="n">
        <v>234.266528130209</v>
      </c>
      <c r="S8383" s="0" t="n">
        <v>164.907631695092</v>
      </c>
      <c r="T8383" s="0" t="n">
        <v>0</v>
      </c>
      <c r="U8383" s="0" t="n">
        <v>100.616008056007</v>
      </c>
      <c r="V8383" s="0" t="n">
        <v>54.5621562679376</v>
      </c>
      <c r="W8383" s="0" t="n">
        <v>163.86492025519</v>
      </c>
      <c r="X8383" s="0" t="n">
        <v>156.830719316964</v>
      </c>
      <c r="Y8383" s="0" t="n">
        <v>48.2763637942957</v>
      </c>
      <c r="Z8383" s="0" t="n">
        <v>238.033398769215</v>
      </c>
      <c r="AA8383" s="0" t="n">
        <v>237.257214103265</v>
      </c>
      <c r="AB8383" s="0" t="n">
        <v>218.631988138871</v>
      </c>
      <c r="AC8383" s="0" t="n">
        <v>42.3989224528893</v>
      </c>
      <c r="AD8383" s="0" t="n">
        <v>0</v>
      </c>
      <c r="AE8383" s="0" t="n">
        <v>155.336985547604</v>
      </c>
      <c r="AF8383" s="0" t="n">
        <v>76.9877576058382</v>
      </c>
      <c r="AG8383" s="0" t="n">
        <v>77.2284511621468</v>
      </c>
      <c r="AH8383" s="0" t="n">
        <v>98.053404743367</v>
      </c>
    </row>
    <row r="8384" customFormat="false" ht="12.75" hidden="false" customHeight="false" outlineLevel="0" collapsed="false">
      <c r="A8384" s="0" t="n">
        <v>161083051</v>
      </c>
      <c r="B8384" s="0" t="n">
        <v>16</v>
      </c>
      <c r="C8384" s="0" t="s">
        <v>77</v>
      </c>
      <c r="D8384" s="0" t="n">
        <v>830</v>
      </c>
      <c r="E8384" s="0" t="s">
        <v>92</v>
      </c>
      <c r="F8384" s="0" t="n">
        <v>1</v>
      </c>
      <c r="G8384" s="0" t="s">
        <v>85</v>
      </c>
      <c r="H8384" s="0" t="n">
        <v>51</v>
      </c>
      <c r="I8384" s="0" t="s">
        <v>188</v>
      </c>
      <c r="J8384" s="0" t="n">
        <v>0</v>
      </c>
      <c r="K8384" s="0" t="n">
        <v>1.89998003060954</v>
      </c>
      <c r="L8384" s="0" t="n">
        <v>1.78340512174976</v>
      </c>
      <c r="M8384" s="0" t="n">
        <v>41.9862075032171</v>
      </c>
      <c r="N8384" s="0" t="n">
        <v>46.2722592336254</v>
      </c>
      <c r="O8384" s="0" t="n">
        <v>16.0005791790472</v>
      </c>
      <c r="P8384" s="0" t="n">
        <v>175.527009112382</v>
      </c>
      <c r="Q8384" s="0" t="n">
        <v>1.44507020069074</v>
      </c>
      <c r="R8384" s="0" t="n">
        <v>63.8297443021929</v>
      </c>
      <c r="S8384" s="0" t="n">
        <v>34.0079181941628</v>
      </c>
      <c r="T8384" s="0" t="n">
        <v>0</v>
      </c>
      <c r="U8384" s="0" t="n">
        <v>12.1850653606096</v>
      </c>
      <c r="V8384" s="0" t="n">
        <v>1.38139419560047</v>
      </c>
      <c r="W8384" s="0" t="n">
        <v>33.7928860274657</v>
      </c>
      <c r="X8384" s="0" t="n">
        <v>32.3422646850233</v>
      </c>
      <c r="Y8384" s="0" t="n">
        <v>1.2222517087237</v>
      </c>
      <c r="Z8384" s="0" t="n">
        <v>77.2887966590903</v>
      </c>
      <c r="AA8384" s="0" t="n">
        <v>77.0367716108124</v>
      </c>
      <c r="AB8384" s="0" t="n">
        <v>70.9892114375977</v>
      </c>
      <c r="AC8384" s="0" t="n">
        <v>1.07344777740305</v>
      </c>
      <c r="AD8384" s="0" t="n">
        <v>0</v>
      </c>
      <c r="AE8384" s="0" t="n">
        <v>42.3241004479567</v>
      </c>
      <c r="AF8384" s="0" t="n">
        <v>9.32357461321386</v>
      </c>
      <c r="AG8384" s="0" t="n">
        <v>9.3527237195257</v>
      </c>
      <c r="AH8384" s="0" t="n">
        <v>20.2209693565735</v>
      </c>
    </row>
    <row r="8385" customFormat="false" ht="12.75" hidden="false" customHeight="false" outlineLevel="0" collapsed="false">
      <c r="A8385" s="0" t="n">
        <v>161083052</v>
      </c>
      <c r="B8385" s="0" t="n">
        <v>16</v>
      </c>
      <c r="C8385" s="0" t="s">
        <v>77</v>
      </c>
      <c r="D8385" s="0" t="n">
        <v>830</v>
      </c>
      <c r="E8385" s="0" t="s">
        <v>92</v>
      </c>
      <c r="F8385" s="0" t="n">
        <v>1</v>
      </c>
      <c r="G8385" s="0" t="s">
        <v>85</v>
      </c>
      <c r="H8385" s="0" t="n">
        <v>52</v>
      </c>
      <c r="I8385" s="0" t="s">
        <v>189</v>
      </c>
      <c r="J8385" s="0" t="n">
        <v>299.573227355399</v>
      </c>
      <c r="K8385" s="0" t="n">
        <v>418.125107316965</v>
      </c>
      <c r="L8385" s="0" t="n">
        <v>392.470681748174</v>
      </c>
      <c r="M8385" s="0" t="n">
        <v>594.991325325457</v>
      </c>
      <c r="N8385" s="0" t="n">
        <v>655.729452228054</v>
      </c>
      <c r="O8385" s="0" t="n">
        <v>477.269854260848</v>
      </c>
      <c r="P8385" s="0" t="n">
        <v>899.517590053392</v>
      </c>
      <c r="Q8385" s="0" t="n">
        <v>318.013938573092</v>
      </c>
      <c r="R8385" s="0" t="n">
        <v>599.815355381121</v>
      </c>
      <c r="S8385" s="0" t="n">
        <v>481.930079451788</v>
      </c>
      <c r="T8385" s="0" t="n">
        <v>299.573227355399</v>
      </c>
      <c r="U8385" s="0" t="n">
        <v>363.459616288925</v>
      </c>
      <c r="V8385" s="0" t="n">
        <v>304.00087736563</v>
      </c>
      <c r="W8385" s="0" t="n">
        <v>478.882834142935</v>
      </c>
      <c r="X8385" s="0" t="n">
        <v>458.325913991977</v>
      </c>
      <c r="Y8385" s="0" t="n">
        <v>268.97868327305</v>
      </c>
      <c r="Z8385" s="0" t="n">
        <v>555.490548561808</v>
      </c>
      <c r="AA8385" s="0" t="n">
        <v>553.67919247437</v>
      </c>
      <c r="AB8385" s="0" t="n">
        <v>510.214128153376</v>
      </c>
      <c r="AC8385" s="0" t="n">
        <v>236.231676067572</v>
      </c>
      <c r="AD8385" s="0" t="n">
        <v>299.573227355399</v>
      </c>
      <c r="AE8385" s="0" t="n">
        <v>397.724378013923</v>
      </c>
      <c r="AF8385" s="0" t="n">
        <v>278.10625147031</v>
      </c>
      <c r="AG8385" s="0" t="n">
        <v>278.975719354292</v>
      </c>
      <c r="AH8385" s="0" t="n">
        <v>286.553658267689</v>
      </c>
    </row>
    <row r="8386" customFormat="false" ht="12.75" hidden="false" customHeight="false" outlineLevel="0" collapsed="false">
      <c r="A8386" s="0" t="n">
        <v>162083019</v>
      </c>
      <c r="B8386" s="0" t="n">
        <v>16</v>
      </c>
      <c r="C8386" s="0" t="s">
        <v>77</v>
      </c>
      <c r="D8386" s="0" t="n">
        <v>830</v>
      </c>
      <c r="E8386" s="0" t="s">
        <v>92</v>
      </c>
      <c r="F8386" s="0" t="n">
        <v>2</v>
      </c>
      <c r="G8386" s="0" t="s">
        <v>86</v>
      </c>
      <c r="H8386" s="0" t="n">
        <v>19</v>
      </c>
      <c r="I8386" s="0" t="s">
        <v>157</v>
      </c>
      <c r="J8386" s="0" t="n">
        <v>1</v>
      </c>
      <c r="K8386" s="0" t="n">
        <v>1</v>
      </c>
      <c r="L8386" s="0" t="n">
        <v>0</v>
      </c>
      <c r="M8386" s="0" t="n">
        <v>0</v>
      </c>
      <c r="N8386" s="0" t="n">
        <v>3</v>
      </c>
      <c r="O8386" s="0" t="n">
        <v>0</v>
      </c>
      <c r="P8386" s="0" t="n">
        <v>2</v>
      </c>
      <c r="Q8386" s="0" t="n">
        <v>2</v>
      </c>
      <c r="R8386" s="0" t="n">
        <v>1</v>
      </c>
      <c r="S8386" s="0" t="n">
        <v>2</v>
      </c>
      <c r="T8386" s="0" t="n">
        <v>1</v>
      </c>
      <c r="U8386" s="0" t="n">
        <v>1</v>
      </c>
      <c r="V8386" s="0" t="n">
        <v>1</v>
      </c>
      <c r="W8386" s="0" t="n">
        <v>1</v>
      </c>
      <c r="X8386" s="0" t="n">
        <v>0</v>
      </c>
      <c r="Y8386" s="0" t="n">
        <v>3</v>
      </c>
      <c r="Z8386" s="0" t="n">
        <v>0</v>
      </c>
      <c r="AA8386" s="0" t="n">
        <v>0</v>
      </c>
      <c r="AB8386" s="0" t="n">
        <v>0</v>
      </c>
      <c r="AC8386" s="0" t="n">
        <v>0</v>
      </c>
      <c r="AD8386" s="0" t="n">
        <v>0</v>
      </c>
      <c r="AE8386" s="0" t="n">
        <v>1</v>
      </c>
      <c r="AF8386" s="0" t="n">
        <v>1</v>
      </c>
      <c r="AG8386" s="0" t="n">
        <v>1</v>
      </c>
      <c r="AH8386" s="0" t="n">
        <v>2</v>
      </c>
    </row>
    <row r="8387" customFormat="false" ht="12.75" hidden="false" customHeight="false" outlineLevel="0" collapsed="false">
      <c r="A8387" s="0" t="n">
        <v>162083039</v>
      </c>
      <c r="B8387" s="0" t="n">
        <v>16</v>
      </c>
      <c r="C8387" s="0" t="s">
        <v>77</v>
      </c>
      <c r="D8387" s="0" t="n">
        <v>830</v>
      </c>
      <c r="E8387" s="0" t="s">
        <v>92</v>
      </c>
      <c r="F8387" s="0" t="n">
        <v>2</v>
      </c>
      <c r="G8387" s="0" t="s">
        <v>86</v>
      </c>
      <c r="H8387" s="0" t="n">
        <v>39</v>
      </c>
      <c r="I8387" s="0" t="s">
        <v>177</v>
      </c>
      <c r="J8387" s="0" t="n">
        <v>8.9629828807027</v>
      </c>
      <c r="K8387" s="0" t="n">
        <v>9.04977375565611</v>
      </c>
      <c r="L8387" s="0" t="n">
        <v>0</v>
      </c>
      <c r="M8387" s="0" t="n">
        <v>0</v>
      </c>
      <c r="N8387" s="0" t="n">
        <v>26.9130707813762</v>
      </c>
      <c r="O8387" s="0" t="n">
        <v>0</v>
      </c>
      <c r="P8387" s="0" t="n">
        <v>17.8046826315321</v>
      </c>
      <c r="Q8387" s="0" t="n">
        <v>17.6351291773212</v>
      </c>
      <c r="R8387" s="0" t="n">
        <v>8.87075312694048</v>
      </c>
      <c r="S8387" s="0" t="n">
        <v>17.7038151721696</v>
      </c>
      <c r="T8387" s="0" t="n">
        <v>8.88178346211919</v>
      </c>
      <c r="U8387" s="0" t="n">
        <v>8.9541547277937</v>
      </c>
      <c r="V8387" s="0" t="n">
        <v>9.08512764604343</v>
      </c>
      <c r="W8387" s="0" t="n">
        <v>9.17010545621275</v>
      </c>
      <c r="X8387" s="0" t="n">
        <v>0</v>
      </c>
      <c r="Y8387" s="0" t="n">
        <v>27.5507392781706</v>
      </c>
      <c r="Z8387" s="0" t="n">
        <v>0</v>
      </c>
      <c r="AA8387" s="0" t="n">
        <v>0</v>
      </c>
      <c r="AB8387" s="0" t="n">
        <v>0</v>
      </c>
      <c r="AC8387" s="0" t="n">
        <v>0</v>
      </c>
      <c r="AD8387" s="0" t="n">
        <v>0</v>
      </c>
      <c r="AE8387" s="0" t="n">
        <v>8.86210563629919</v>
      </c>
      <c r="AF8387" s="0" t="n">
        <v>8.78734622144112</v>
      </c>
      <c r="AG8387" s="0" t="n">
        <v>8.73209919664688</v>
      </c>
      <c r="AH8387" s="0" t="n">
        <v>17.4840458082</v>
      </c>
    </row>
    <row r="8388" customFormat="false" ht="12.75" hidden="false" customHeight="false" outlineLevel="0" collapsed="false">
      <c r="A8388" s="0" t="n">
        <v>162083040</v>
      </c>
      <c r="B8388" s="0" t="n">
        <v>16</v>
      </c>
      <c r="C8388" s="0" t="s">
        <v>77</v>
      </c>
      <c r="D8388" s="0" t="n">
        <v>830</v>
      </c>
      <c r="E8388" s="0" t="s">
        <v>92</v>
      </c>
      <c r="F8388" s="0" t="n">
        <v>2</v>
      </c>
      <c r="G8388" s="0" t="s">
        <v>86</v>
      </c>
      <c r="H8388" s="0" t="n">
        <v>40</v>
      </c>
      <c r="I8388" s="0" t="s">
        <v>178</v>
      </c>
      <c r="J8388" s="0" t="n">
        <v>0.226923079540109</v>
      </c>
      <c r="K8388" s="0" t="n">
        <v>0.229120434246968</v>
      </c>
      <c r="L8388" s="0" t="n">
        <v>0</v>
      </c>
      <c r="M8388" s="0" t="n">
        <v>0</v>
      </c>
      <c r="N8388" s="0" t="n">
        <v>5.55012221131786</v>
      </c>
      <c r="O8388" s="0" t="n">
        <v>0</v>
      </c>
      <c r="P8388" s="0" t="n">
        <v>2.15622966744383</v>
      </c>
      <c r="Q8388" s="0" t="n">
        <v>2.1356959575343</v>
      </c>
      <c r="R8388" s="0" t="n">
        <v>0.224588024343918</v>
      </c>
      <c r="S8388" s="0" t="n">
        <v>2.14401415016345</v>
      </c>
      <c r="T8388" s="0" t="n">
        <v>0.224867288251976</v>
      </c>
      <c r="U8388" s="0" t="n">
        <v>0.226699570059903</v>
      </c>
      <c r="V8388" s="0" t="n">
        <v>0.230015517255291</v>
      </c>
      <c r="W8388" s="0" t="n">
        <v>0.232166969136084</v>
      </c>
      <c r="X8388" s="0" t="n">
        <v>0</v>
      </c>
      <c r="Y8388" s="0" t="n">
        <v>5.68162478552302</v>
      </c>
      <c r="Z8388" s="0" t="n">
        <v>0</v>
      </c>
      <c r="AA8388" s="0" t="n">
        <v>0</v>
      </c>
      <c r="AB8388" s="0" t="n">
        <v>0</v>
      </c>
      <c r="AC8388" s="0" t="n">
        <v>0</v>
      </c>
      <c r="AD8388" s="0" t="n">
        <v>0</v>
      </c>
      <c r="AE8388" s="0" t="n">
        <v>0.224369088836316</v>
      </c>
      <c r="AF8388" s="0" t="n">
        <v>0.222476344325922</v>
      </c>
      <c r="AG8388" s="0" t="n">
        <v>0.221077610760478</v>
      </c>
      <c r="AH8388" s="0" t="n">
        <v>2.11739906061688</v>
      </c>
    </row>
    <row r="8389" customFormat="false" ht="12.75" hidden="false" customHeight="false" outlineLevel="0" collapsed="false">
      <c r="A8389" s="0" t="n">
        <v>162083041</v>
      </c>
      <c r="B8389" s="0" t="n">
        <v>16</v>
      </c>
      <c r="C8389" s="0" t="s">
        <v>77</v>
      </c>
      <c r="D8389" s="0" t="n">
        <v>830</v>
      </c>
      <c r="E8389" s="0" t="s">
        <v>92</v>
      </c>
      <c r="F8389" s="0" t="n">
        <v>2</v>
      </c>
      <c r="G8389" s="0" t="s">
        <v>86</v>
      </c>
      <c r="H8389" s="0" t="n">
        <v>41</v>
      </c>
      <c r="I8389" s="0" t="s">
        <v>179</v>
      </c>
      <c r="J8389" s="0" t="n">
        <v>49.9385443303657</v>
      </c>
      <c r="K8389" s="0" t="n">
        <v>50.4221121351936</v>
      </c>
      <c r="L8389" s="0" t="n">
        <v>26.9885790410269</v>
      </c>
      <c r="M8389" s="0" t="n">
        <v>26.9667141376721</v>
      </c>
      <c r="N8389" s="0" t="n">
        <v>78.651413561876</v>
      </c>
      <c r="O8389" s="0" t="n">
        <v>26.6737803717745</v>
      </c>
      <c r="P8389" s="0" t="n">
        <v>64.3166355178844</v>
      </c>
      <c r="Q8389" s="0" t="n">
        <v>63.7041501430558</v>
      </c>
      <c r="R8389" s="0" t="n">
        <v>49.4246730323685</v>
      </c>
      <c r="S8389" s="0" t="n">
        <v>63.952267573019</v>
      </c>
      <c r="T8389" s="0" t="n">
        <v>49.4861301264668</v>
      </c>
      <c r="U8389" s="0" t="n">
        <v>49.889357010556</v>
      </c>
      <c r="V8389" s="0" t="n">
        <v>50.6190914049141</v>
      </c>
      <c r="W8389" s="0" t="n">
        <v>51.0925574593205</v>
      </c>
      <c r="X8389" s="0" t="n">
        <v>27.3933090120153</v>
      </c>
      <c r="Y8389" s="0" t="n">
        <v>80.5149515083325</v>
      </c>
      <c r="Z8389" s="0" t="n">
        <v>27.293479168677</v>
      </c>
      <c r="AA8389" s="0" t="n">
        <v>27.0519439547949</v>
      </c>
      <c r="AB8389" s="0" t="n">
        <v>27.0715007550514</v>
      </c>
      <c r="AC8389" s="0" t="n">
        <v>26.969141821696</v>
      </c>
      <c r="AD8389" s="0" t="n">
        <v>26.9206710420021</v>
      </c>
      <c r="AE8389" s="0" t="n">
        <v>49.3764922982887</v>
      </c>
      <c r="AF8389" s="0" t="n">
        <v>48.9599594985843</v>
      </c>
      <c r="AG8389" s="0" t="n">
        <v>48.6521427780204</v>
      </c>
      <c r="AH8389" s="0" t="n">
        <v>63.1583850662117</v>
      </c>
    </row>
    <row r="8390" customFormat="false" ht="12.75" hidden="false" customHeight="false" outlineLevel="0" collapsed="false">
      <c r="A8390" s="0" t="n">
        <v>162083042</v>
      </c>
      <c r="B8390" s="0" t="n">
        <v>16</v>
      </c>
      <c r="C8390" s="0" t="s">
        <v>77</v>
      </c>
      <c r="D8390" s="0" t="n">
        <v>830</v>
      </c>
      <c r="E8390" s="0" t="s">
        <v>92</v>
      </c>
      <c r="F8390" s="0" t="n">
        <v>2</v>
      </c>
      <c r="G8390" s="0" t="s">
        <v>86</v>
      </c>
      <c r="H8390" s="0" t="n">
        <v>42</v>
      </c>
      <c r="I8390" s="0" t="s">
        <v>180</v>
      </c>
      <c r="J8390" s="0" t="n">
        <v>12.5</v>
      </c>
      <c r="K8390" s="0" t="n">
        <v>12.2850122850123</v>
      </c>
      <c r="L8390" s="0" t="n">
        <v>0</v>
      </c>
      <c r="M8390" s="0" t="n">
        <v>0</v>
      </c>
      <c r="N8390" s="0" t="n">
        <v>30.8915953749306</v>
      </c>
      <c r="O8390" s="0" t="n">
        <v>0</v>
      </c>
      <c r="P8390" s="0" t="n">
        <v>23.3820233820234</v>
      </c>
      <c r="Q8390" s="0" t="n">
        <v>18.986231693414</v>
      </c>
      <c r="R8390" s="0" t="n">
        <v>8.92857142857143</v>
      </c>
      <c r="S8390" s="0" t="n">
        <v>22.1638378671627</v>
      </c>
      <c r="T8390" s="0" t="n">
        <v>8.47457627118644</v>
      </c>
      <c r="U8390" s="0" t="n">
        <v>9.80392156862745</v>
      </c>
      <c r="V8390" s="0" t="n">
        <v>9.36329588014981</v>
      </c>
      <c r="W8390" s="0" t="n">
        <v>9.97506234413965</v>
      </c>
      <c r="X8390" s="0" t="n">
        <v>0</v>
      </c>
      <c r="Y8390" s="0" t="n">
        <v>32.2486570368886</v>
      </c>
      <c r="Z8390" s="0" t="n">
        <v>0</v>
      </c>
      <c r="AA8390" s="0" t="n">
        <v>0</v>
      </c>
      <c r="AB8390" s="0" t="n">
        <v>0</v>
      </c>
      <c r="AC8390" s="0" t="n">
        <v>0</v>
      </c>
      <c r="AD8390" s="0" t="n">
        <v>0</v>
      </c>
      <c r="AE8390" s="0" t="n">
        <v>8.83652430044183</v>
      </c>
      <c r="AF8390" s="0" t="n">
        <v>11.0192837465565</v>
      </c>
      <c r="AG8390" s="0" t="n">
        <v>10.443864229765</v>
      </c>
      <c r="AH8390" s="0" t="n">
        <v>16.8135912358781</v>
      </c>
    </row>
    <row r="8391" customFormat="false" ht="12.75" hidden="false" customHeight="false" outlineLevel="0" collapsed="false">
      <c r="A8391" s="0" t="n">
        <v>162083044</v>
      </c>
      <c r="B8391" s="0" t="n">
        <v>16</v>
      </c>
      <c r="C8391" s="0" t="s">
        <v>77</v>
      </c>
      <c r="D8391" s="0" t="n">
        <v>830</v>
      </c>
      <c r="E8391" s="0" t="s">
        <v>92</v>
      </c>
      <c r="F8391" s="0" t="n">
        <v>2</v>
      </c>
      <c r="G8391" s="0" t="s">
        <v>86</v>
      </c>
      <c r="H8391" s="0" t="n">
        <v>44</v>
      </c>
      <c r="I8391" s="0" t="s">
        <v>181</v>
      </c>
      <c r="J8391" s="0" t="s">
        <v>187</v>
      </c>
      <c r="K8391" s="0" t="s">
        <v>187</v>
      </c>
      <c r="L8391" s="0" t="s">
        <v>187</v>
      </c>
      <c r="M8391" s="0" t="s">
        <v>187</v>
      </c>
      <c r="N8391" s="0" t="s">
        <v>187</v>
      </c>
      <c r="O8391" s="0" t="s">
        <v>187</v>
      </c>
      <c r="P8391" s="0" t="s">
        <v>187</v>
      </c>
      <c r="Q8391" s="0" t="s">
        <v>187</v>
      </c>
      <c r="R8391" s="0" t="s">
        <v>187</v>
      </c>
      <c r="S8391" s="0" t="s">
        <v>187</v>
      </c>
      <c r="T8391" s="0" t="s">
        <v>187</v>
      </c>
      <c r="U8391" s="0" t="s">
        <v>187</v>
      </c>
      <c r="V8391" s="0" t="s">
        <v>187</v>
      </c>
      <c r="W8391" s="0" t="s">
        <v>187</v>
      </c>
      <c r="X8391" s="0" t="s">
        <v>187</v>
      </c>
      <c r="Y8391" s="0" t="s">
        <v>187</v>
      </c>
      <c r="Z8391" s="0" t="s">
        <v>187</v>
      </c>
      <c r="AA8391" s="0" t="s">
        <v>187</v>
      </c>
      <c r="AB8391" s="0" t="s">
        <v>187</v>
      </c>
      <c r="AC8391" s="0" t="s">
        <v>187</v>
      </c>
      <c r="AD8391" s="0" t="s">
        <v>187</v>
      </c>
      <c r="AE8391" s="0" t="s">
        <v>187</v>
      </c>
      <c r="AF8391" s="0" t="s">
        <v>187</v>
      </c>
      <c r="AG8391" s="0" t="s">
        <v>187</v>
      </c>
      <c r="AH8391" s="0" t="s">
        <v>187</v>
      </c>
    </row>
    <row r="8392" customFormat="false" ht="12.75" hidden="false" customHeight="false" outlineLevel="0" collapsed="false">
      <c r="A8392" s="0" t="n">
        <v>162083045</v>
      </c>
      <c r="B8392" s="0" t="n">
        <v>16</v>
      </c>
      <c r="C8392" s="0" t="s">
        <v>77</v>
      </c>
      <c r="D8392" s="0" t="n">
        <v>830</v>
      </c>
      <c r="E8392" s="0" t="s">
        <v>92</v>
      </c>
      <c r="F8392" s="0" t="n">
        <v>2</v>
      </c>
      <c r="G8392" s="0" t="s">
        <v>86</v>
      </c>
      <c r="H8392" s="0" t="n">
        <v>45</v>
      </c>
      <c r="I8392" s="0" t="s">
        <v>182</v>
      </c>
      <c r="J8392" s="0" t="s">
        <v>187</v>
      </c>
      <c r="K8392" s="0" t="s">
        <v>187</v>
      </c>
      <c r="L8392" s="0" t="s">
        <v>187</v>
      </c>
      <c r="M8392" s="0" t="s">
        <v>187</v>
      </c>
      <c r="N8392" s="0" t="s">
        <v>187</v>
      </c>
      <c r="O8392" s="0" t="s">
        <v>187</v>
      </c>
      <c r="P8392" s="0" t="s">
        <v>187</v>
      </c>
      <c r="Q8392" s="0" t="s">
        <v>187</v>
      </c>
      <c r="R8392" s="0" t="s">
        <v>187</v>
      </c>
      <c r="S8392" s="0" t="s">
        <v>187</v>
      </c>
      <c r="T8392" s="0" t="s">
        <v>187</v>
      </c>
      <c r="U8392" s="0" t="s">
        <v>187</v>
      </c>
      <c r="V8392" s="0" t="s">
        <v>187</v>
      </c>
      <c r="W8392" s="0" t="s">
        <v>187</v>
      </c>
      <c r="X8392" s="0" t="s">
        <v>187</v>
      </c>
      <c r="Y8392" s="0" t="s">
        <v>187</v>
      </c>
      <c r="Z8392" s="0" t="s">
        <v>187</v>
      </c>
      <c r="AA8392" s="0" t="s">
        <v>187</v>
      </c>
      <c r="AB8392" s="0" t="s">
        <v>187</v>
      </c>
      <c r="AC8392" s="0" t="s">
        <v>187</v>
      </c>
      <c r="AD8392" s="0" t="s">
        <v>187</v>
      </c>
      <c r="AE8392" s="0" t="s">
        <v>187</v>
      </c>
      <c r="AF8392" s="0" t="s">
        <v>187</v>
      </c>
      <c r="AG8392" s="0" t="s">
        <v>187</v>
      </c>
      <c r="AH8392" s="0" t="s">
        <v>187</v>
      </c>
    </row>
    <row r="8393" customFormat="false" ht="12.75" hidden="false" customHeight="false" outlineLevel="0" collapsed="false">
      <c r="A8393" s="0" t="n">
        <v>162083046</v>
      </c>
      <c r="B8393" s="0" t="n">
        <v>16</v>
      </c>
      <c r="C8393" s="0" t="s">
        <v>77</v>
      </c>
      <c r="D8393" s="0" t="n">
        <v>830</v>
      </c>
      <c r="E8393" s="0" t="s">
        <v>92</v>
      </c>
      <c r="F8393" s="0" t="n">
        <v>2</v>
      </c>
      <c r="G8393" s="0" t="s">
        <v>86</v>
      </c>
      <c r="H8393" s="0" t="n">
        <v>46</v>
      </c>
      <c r="I8393" s="0" t="s">
        <v>183</v>
      </c>
      <c r="J8393" s="0" t="n">
        <v>2.16450216450216</v>
      </c>
      <c r="K8393" s="0" t="n">
        <v>4.91400491400491</v>
      </c>
      <c r="L8393" s="0" t="n">
        <v>0</v>
      </c>
      <c r="M8393" s="0" t="n">
        <v>0</v>
      </c>
      <c r="N8393" s="0" t="n">
        <v>20.3238585693168</v>
      </c>
      <c r="O8393" s="0" t="n">
        <v>0</v>
      </c>
      <c r="P8393" s="0" t="n">
        <v>5.94371844371844</v>
      </c>
      <c r="Q8393" s="0" t="n">
        <v>4.51068268747827</v>
      </c>
      <c r="R8393" s="0" t="n">
        <v>1.78571428571429</v>
      </c>
      <c r="S8393" s="0" t="n">
        <v>14.9639618693327</v>
      </c>
      <c r="T8393" s="0" t="n">
        <v>7.26392251815981</v>
      </c>
      <c r="U8393" s="0" t="n">
        <v>1.96078431372549</v>
      </c>
      <c r="V8393" s="0" t="n">
        <v>1.87265917602996</v>
      </c>
      <c r="W8393" s="0" t="n">
        <v>2.49376558603491</v>
      </c>
      <c r="X8393" s="0" t="n">
        <v>0</v>
      </c>
      <c r="Y8393" s="0" t="n">
        <v>9.74201154583245</v>
      </c>
      <c r="Z8393" s="0" t="n">
        <v>0</v>
      </c>
      <c r="AA8393" s="0" t="n">
        <v>0</v>
      </c>
      <c r="AB8393" s="0" t="n">
        <v>0</v>
      </c>
      <c r="AC8393" s="0" t="n">
        <v>0</v>
      </c>
      <c r="AD8393" s="0" t="n">
        <v>0</v>
      </c>
      <c r="AE8393" s="0" t="n">
        <v>5.89101620029455</v>
      </c>
      <c r="AF8393" s="0" t="n">
        <v>2.75482093663912</v>
      </c>
      <c r="AG8393" s="0" t="n">
        <v>2.61096605744125</v>
      </c>
      <c r="AH8393" s="0" t="n">
        <v>6.37457446532055</v>
      </c>
    </row>
    <row r="8394" customFormat="false" ht="12.75" hidden="false" customHeight="false" outlineLevel="0" collapsed="false">
      <c r="A8394" s="0" t="n">
        <v>162083048</v>
      </c>
      <c r="B8394" s="0" t="n">
        <v>16</v>
      </c>
      <c r="C8394" s="0" t="s">
        <v>77</v>
      </c>
      <c r="D8394" s="0" t="n">
        <v>830</v>
      </c>
      <c r="E8394" s="0" t="s">
        <v>92</v>
      </c>
      <c r="F8394" s="0" t="n">
        <v>2</v>
      </c>
      <c r="G8394" s="0" t="s">
        <v>86</v>
      </c>
      <c r="H8394" s="0" t="n">
        <v>48</v>
      </c>
      <c r="I8394" s="0" t="s">
        <v>184</v>
      </c>
      <c r="J8394" s="0" t="s">
        <v>187</v>
      </c>
      <c r="K8394" s="0" t="s">
        <v>187</v>
      </c>
      <c r="L8394" s="0" t="s">
        <v>187</v>
      </c>
      <c r="M8394" s="0" t="s">
        <v>187</v>
      </c>
      <c r="N8394" s="0" t="s">
        <v>187</v>
      </c>
      <c r="O8394" s="0" t="s">
        <v>187</v>
      </c>
      <c r="P8394" s="0" t="s">
        <v>187</v>
      </c>
      <c r="Q8394" s="0" t="s">
        <v>187</v>
      </c>
      <c r="R8394" s="0" t="s">
        <v>187</v>
      </c>
      <c r="S8394" s="0" t="s">
        <v>187</v>
      </c>
      <c r="T8394" s="0" t="s">
        <v>187</v>
      </c>
      <c r="U8394" s="0" t="s">
        <v>187</v>
      </c>
      <c r="V8394" s="0" t="s">
        <v>187</v>
      </c>
      <c r="W8394" s="0" t="s">
        <v>187</v>
      </c>
      <c r="X8394" s="0" t="s">
        <v>187</v>
      </c>
      <c r="Y8394" s="0" t="s">
        <v>187</v>
      </c>
      <c r="Z8394" s="0" t="s">
        <v>187</v>
      </c>
      <c r="AA8394" s="0" t="s">
        <v>187</v>
      </c>
      <c r="AB8394" s="0" t="s">
        <v>187</v>
      </c>
      <c r="AC8394" s="0" t="s">
        <v>187</v>
      </c>
      <c r="AD8394" s="0" t="s">
        <v>187</v>
      </c>
      <c r="AE8394" s="0" t="s">
        <v>187</v>
      </c>
      <c r="AF8394" s="0" t="s">
        <v>187</v>
      </c>
      <c r="AG8394" s="0" t="s">
        <v>187</v>
      </c>
      <c r="AH8394" s="0" t="s">
        <v>187</v>
      </c>
    </row>
    <row r="8395" customFormat="false" ht="12.75" hidden="false" customHeight="false" outlineLevel="0" collapsed="false">
      <c r="A8395" s="0" t="n">
        <v>162083049</v>
      </c>
      <c r="B8395" s="0" t="n">
        <v>16</v>
      </c>
      <c r="C8395" s="0" t="s">
        <v>77</v>
      </c>
      <c r="D8395" s="0" t="n">
        <v>830</v>
      </c>
      <c r="E8395" s="0" t="s">
        <v>92</v>
      </c>
      <c r="F8395" s="0" t="n">
        <v>2</v>
      </c>
      <c r="G8395" s="0" t="s">
        <v>86</v>
      </c>
      <c r="H8395" s="0" t="n">
        <v>49</v>
      </c>
      <c r="I8395" s="0" t="s">
        <v>185</v>
      </c>
      <c r="J8395" s="0" t="s">
        <v>187</v>
      </c>
      <c r="K8395" s="0" t="s">
        <v>187</v>
      </c>
      <c r="L8395" s="0" t="s">
        <v>187</v>
      </c>
      <c r="M8395" s="0" t="s">
        <v>187</v>
      </c>
      <c r="N8395" s="0" t="s">
        <v>187</v>
      </c>
      <c r="O8395" s="0" t="s">
        <v>187</v>
      </c>
      <c r="P8395" s="0" t="s">
        <v>187</v>
      </c>
      <c r="Q8395" s="0" t="s">
        <v>187</v>
      </c>
      <c r="R8395" s="0" t="s">
        <v>187</v>
      </c>
      <c r="S8395" s="0" t="s">
        <v>187</v>
      </c>
      <c r="T8395" s="0" t="s">
        <v>187</v>
      </c>
      <c r="U8395" s="0" t="s">
        <v>187</v>
      </c>
      <c r="V8395" s="0" t="s">
        <v>187</v>
      </c>
      <c r="W8395" s="0" t="s">
        <v>187</v>
      </c>
      <c r="X8395" s="0" t="s">
        <v>187</v>
      </c>
      <c r="Y8395" s="0" t="s">
        <v>187</v>
      </c>
      <c r="Z8395" s="0" t="s">
        <v>187</v>
      </c>
      <c r="AA8395" s="0" t="s">
        <v>187</v>
      </c>
      <c r="AB8395" s="0" t="s">
        <v>187</v>
      </c>
      <c r="AC8395" s="0" t="s">
        <v>187</v>
      </c>
      <c r="AD8395" s="0" t="s">
        <v>187</v>
      </c>
      <c r="AE8395" s="0" t="s">
        <v>187</v>
      </c>
      <c r="AF8395" s="0" t="s">
        <v>187</v>
      </c>
      <c r="AG8395" s="0" t="s">
        <v>187</v>
      </c>
      <c r="AH8395" s="0" t="s">
        <v>187</v>
      </c>
    </row>
    <row r="8396" customFormat="false" ht="12.75" hidden="false" customHeight="false" outlineLevel="0" collapsed="false">
      <c r="A8396" s="0" t="n">
        <v>162083050</v>
      </c>
      <c r="B8396" s="0" t="n">
        <v>16</v>
      </c>
      <c r="C8396" s="0" t="s">
        <v>77</v>
      </c>
      <c r="D8396" s="0" t="n">
        <v>830</v>
      </c>
      <c r="E8396" s="0" t="s">
        <v>92</v>
      </c>
      <c r="F8396" s="0" t="n">
        <v>2</v>
      </c>
      <c r="G8396" s="0" t="s">
        <v>86</v>
      </c>
      <c r="H8396" s="0" t="n">
        <v>50</v>
      </c>
      <c r="I8396" s="0" t="s">
        <v>186</v>
      </c>
      <c r="J8396" s="0" t="n">
        <v>156.27945766703</v>
      </c>
      <c r="K8396" s="0" t="n">
        <v>135.887375998831</v>
      </c>
      <c r="L8396" s="0" t="n">
        <v>0</v>
      </c>
      <c r="M8396" s="0" t="n">
        <v>0</v>
      </c>
      <c r="N8396" s="0" t="n">
        <v>433.426534972705</v>
      </c>
      <c r="O8396" s="0" t="n">
        <v>0</v>
      </c>
      <c r="P8396" s="0" t="n">
        <v>266.172020965524</v>
      </c>
      <c r="Q8396" s="0" t="n">
        <v>225.036864721336</v>
      </c>
      <c r="R8396" s="0" t="n">
        <v>103.563612760009</v>
      </c>
      <c r="S8396" s="0" t="n">
        <v>227.944710044138</v>
      </c>
      <c r="T8396" s="0" t="n">
        <v>108.892588974926</v>
      </c>
      <c r="U8396" s="0" t="n">
        <v>118.391276090771</v>
      </c>
      <c r="V8396" s="0" t="n">
        <v>125.41325842798</v>
      </c>
      <c r="W8396" s="0" t="n">
        <v>99.5163360032724</v>
      </c>
      <c r="X8396" s="0" t="n">
        <v>0</v>
      </c>
      <c r="Y8396" s="0" t="n">
        <v>304.021463584297</v>
      </c>
      <c r="Z8396" s="0" t="n">
        <v>0</v>
      </c>
      <c r="AA8396" s="0" t="n">
        <v>0</v>
      </c>
      <c r="AB8396" s="0" t="n">
        <v>0</v>
      </c>
      <c r="AC8396" s="0" t="n">
        <v>0</v>
      </c>
      <c r="AD8396" s="0" t="n">
        <v>0</v>
      </c>
      <c r="AE8396" s="0" t="n">
        <v>80.5930897829221</v>
      </c>
      <c r="AF8396" s="0" t="n">
        <v>86.3540246053238</v>
      </c>
      <c r="AG8396" s="0" t="n">
        <v>80.165773234708</v>
      </c>
      <c r="AH8396" s="0" t="n">
        <v>143.162455525974</v>
      </c>
    </row>
    <row r="8397" customFormat="false" ht="12.75" hidden="false" customHeight="false" outlineLevel="0" collapsed="false">
      <c r="A8397" s="0" t="n">
        <v>162083051</v>
      </c>
      <c r="B8397" s="0" t="n">
        <v>16</v>
      </c>
      <c r="C8397" s="0" t="s">
        <v>77</v>
      </c>
      <c r="D8397" s="0" t="n">
        <v>830</v>
      </c>
      <c r="E8397" s="0" t="s">
        <v>92</v>
      </c>
      <c r="F8397" s="0" t="n">
        <v>2</v>
      </c>
      <c r="G8397" s="0" t="s">
        <v>86</v>
      </c>
      <c r="H8397" s="0" t="n">
        <v>51</v>
      </c>
      <c r="I8397" s="0" t="s">
        <v>188</v>
      </c>
      <c r="J8397" s="0" t="n">
        <v>3.95665330110284</v>
      </c>
      <c r="K8397" s="0" t="n">
        <v>3.44037049302741</v>
      </c>
      <c r="L8397" s="0" t="n">
        <v>0</v>
      </c>
      <c r="M8397" s="0" t="n">
        <v>0</v>
      </c>
      <c r="N8397" s="0" t="n">
        <v>89.3829715036161</v>
      </c>
      <c r="O8397" s="0" t="n">
        <v>0</v>
      </c>
      <c r="P8397" s="0" t="n">
        <v>32.2346665833243</v>
      </c>
      <c r="Q8397" s="0" t="n">
        <v>27.2530083249753</v>
      </c>
      <c r="R8397" s="0" t="n">
        <v>2.62200366201727</v>
      </c>
      <c r="S8397" s="0" t="n">
        <v>27.605161883852</v>
      </c>
      <c r="T8397" s="0" t="n">
        <v>2.75692165857938</v>
      </c>
      <c r="U8397" s="0" t="n">
        <v>2.9974075950812</v>
      </c>
      <c r="V8397" s="0" t="n">
        <v>3.17518879556374</v>
      </c>
      <c r="W8397" s="0" t="n">
        <v>2.51953548623093</v>
      </c>
      <c r="X8397" s="0" t="n">
        <v>0</v>
      </c>
      <c r="Y8397" s="0" t="n">
        <v>62.6965347605082</v>
      </c>
      <c r="Z8397" s="0" t="n">
        <v>0</v>
      </c>
      <c r="AA8397" s="0" t="n">
        <v>0</v>
      </c>
      <c r="AB8397" s="0" t="n">
        <v>0</v>
      </c>
      <c r="AC8397" s="0" t="n">
        <v>0</v>
      </c>
      <c r="AD8397" s="0" t="n">
        <v>0</v>
      </c>
      <c r="AE8397" s="0" t="n">
        <v>2.04044037198466</v>
      </c>
      <c r="AF8397" s="0" t="n">
        <v>2.18629461362824</v>
      </c>
      <c r="AG8397" s="0" t="n">
        <v>2.02962165366847</v>
      </c>
      <c r="AH8397" s="0" t="n">
        <v>17.3376375337643</v>
      </c>
    </row>
    <row r="8398" customFormat="false" ht="12.75" hidden="false" customHeight="false" outlineLevel="0" collapsed="false">
      <c r="A8398" s="0" t="n">
        <v>162083052</v>
      </c>
      <c r="B8398" s="0" t="n">
        <v>16</v>
      </c>
      <c r="C8398" s="0" t="s">
        <v>77</v>
      </c>
      <c r="D8398" s="0" t="n">
        <v>830</v>
      </c>
      <c r="E8398" s="0" t="s">
        <v>92</v>
      </c>
      <c r="F8398" s="0" t="n">
        <v>2</v>
      </c>
      <c r="G8398" s="0" t="s">
        <v>86</v>
      </c>
      <c r="H8398" s="0" t="n">
        <v>52</v>
      </c>
      <c r="I8398" s="0" t="s">
        <v>189</v>
      </c>
      <c r="J8398" s="0" t="n">
        <v>870.733407450024</v>
      </c>
      <c r="K8398" s="0" t="n">
        <v>757.116000395917</v>
      </c>
      <c r="L8398" s="0" t="n">
        <v>299.573227355399</v>
      </c>
      <c r="M8398" s="0" t="n">
        <v>299.573227355399</v>
      </c>
      <c r="N8398" s="0" t="n">
        <v>1266.65626259264</v>
      </c>
      <c r="O8398" s="0" t="n">
        <v>299.573227355399</v>
      </c>
      <c r="P8398" s="0" t="n">
        <v>961.504858681392</v>
      </c>
      <c r="Q8398" s="0" t="n">
        <v>812.910530667752</v>
      </c>
      <c r="R8398" s="0" t="n">
        <v>577.019518576061</v>
      </c>
      <c r="S8398" s="0" t="n">
        <v>823.4146677894</v>
      </c>
      <c r="T8398" s="0" t="n">
        <v>606.710673684371</v>
      </c>
      <c r="U8398" s="0" t="n">
        <v>659.633970975967</v>
      </c>
      <c r="V8398" s="0" t="n">
        <v>698.757952456369</v>
      </c>
      <c r="W8398" s="0" t="n">
        <v>554.469535783087</v>
      </c>
      <c r="X8398" s="0" t="n">
        <v>299.573227355399</v>
      </c>
      <c r="Y8398" s="0" t="n">
        <v>888.479730102083</v>
      </c>
      <c r="Z8398" s="0" t="n">
        <v>299.573227355399</v>
      </c>
      <c r="AA8398" s="0" t="n">
        <v>299.573227355399</v>
      </c>
      <c r="AB8398" s="0" t="n">
        <v>299.573227355399</v>
      </c>
      <c r="AC8398" s="0" t="n">
        <v>299.573227355399</v>
      </c>
      <c r="AD8398" s="0" t="n">
        <v>299.573227355399</v>
      </c>
      <c r="AE8398" s="0" t="n">
        <v>449.035956044363</v>
      </c>
      <c r="AF8398" s="0" t="n">
        <v>481.133830473227</v>
      </c>
      <c r="AG8398" s="0" t="n">
        <v>446.655100622667</v>
      </c>
      <c r="AH8398" s="0" t="n">
        <v>517.152013459793</v>
      </c>
    </row>
    <row r="8399" customFormat="false" ht="12.75" hidden="false" customHeight="false" outlineLevel="0" collapsed="false">
      <c r="A8399" s="0" t="n">
        <v>160084019</v>
      </c>
      <c r="B8399" s="0" t="n">
        <v>16</v>
      </c>
      <c r="C8399" s="0" t="s">
        <v>77</v>
      </c>
      <c r="D8399" s="0" t="n">
        <v>840</v>
      </c>
      <c r="E8399" s="0" t="s">
        <v>94</v>
      </c>
      <c r="F8399" s="0" t="n">
        <v>0</v>
      </c>
      <c r="G8399" s="0" t="s">
        <v>6</v>
      </c>
      <c r="H8399" s="0" t="n">
        <v>19</v>
      </c>
      <c r="I8399" s="0" t="s">
        <v>157</v>
      </c>
      <c r="J8399" s="0" t="n">
        <v>1</v>
      </c>
      <c r="K8399" s="0" t="n">
        <v>1</v>
      </c>
      <c r="L8399" s="0" t="n">
        <v>0</v>
      </c>
      <c r="M8399" s="0" t="n">
        <v>1</v>
      </c>
      <c r="N8399" s="0" t="n">
        <v>5</v>
      </c>
      <c r="O8399" s="0" t="n">
        <v>2</v>
      </c>
      <c r="P8399" s="0" t="n">
        <v>3</v>
      </c>
      <c r="Q8399" s="0" t="n">
        <v>2</v>
      </c>
      <c r="R8399" s="0" t="n">
        <v>2</v>
      </c>
      <c r="S8399" s="0" t="n">
        <v>0</v>
      </c>
      <c r="T8399" s="0" t="n">
        <v>0</v>
      </c>
      <c r="U8399" s="0" t="n">
        <v>2</v>
      </c>
      <c r="V8399" s="0" t="n">
        <v>1</v>
      </c>
      <c r="W8399" s="0" t="n">
        <v>2</v>
      </c>
      <c r="X8399" s="0" t="n">
        <v>2</v>
      </c>
      <c r="Y8399" s="0" t="n">
        <v>2</v>
      </c>
      <c r="Z8399" s="0" t="n">
        <v>0</v>
      </c>
      <c r="AA8399" s="0" t="n">
        <v>0</v>
      </c>
      <c r="AB8399" s="0" t="n">
        <v>0</v>
      </c>
      <c r="AC8399" s="0" t="n">
        <v>0</v>
      </c>
      <c r="AD8399" s="0" t="n">
        <v>0</v>
      </c>
      <c r="AE8399" s="0" t="n">
        <v>0</v>
      </c>
      <c r="AF8399" s="0" t="n">
        <v>0</v>
      </c>
      <c r="AG8399" s="0" t="n">
        <v>0</v>
      </c>
      <c r="AH8399" s="0" t="n">
        <v>1</v>
      </c>
    </row>
    <row r="8400" customFormat="false" ht="12.75" hidden="false" customHeight="false" outlineLevel="0" collapsed="false">
      <c r="A8400" s="0" t="n">
        <v>160084039</v>
      </c>
      <c r="B8400" s="0" t="n">
        <v>16</v>
      </c>
      <c r="C8400" s="0" t="s">
        <v>77</v>
      </c>
      <c r="D8400" s="0" t="n">
        <v>840</v>
      </c>
      <c r="E8400" s="0" t="s">
        <v>94</v>
      </c>
      <c r="F8400" s="0" t="n">
        <v>0</v>
      </c>
      <c r="G8400" s="0" t="s">
        <v>6</v>
      </c>
      <c r="H8400" s="0" t="n">
        <v>39</v>
      </c>
      <c r="I8400" s="0" t="s">
        <v>177</v>
      </c>
      <c r="J8400" s="0" t="n">
        <v>4.48430493273543</v>
      </c>
      <c r="K8400" s="0" t="n">
        <v>4.50450450450451</v>
      </c>
      <c r="L8400" s="0" t="n">
        <v>0</v>
      </c>
      <c r="M8400" s="0" t="n">
        <v>4.43852640923214</v>
      </c>
      <c r="N8400" s="0" t="n">
        <v>22.1238938053097</v>
      </c>
      <c r="O8400" s="0" t="n">
        <v>8.78734622144112</v>
      </c>
      <c r="P8400" s="0" t="n">
        <v>13.1636682755595</v>
      </c>
      <c r="Q8400" s="0" t="n">
        <v>8.7070091423596</v>
      </c>
      <c r="R8400" s="0" t="n">
        <v>8.74890638670166</v>
      </c>
      <c r="S8400" s="0" t="n">
        <v>0</v>
      </c>
      <c r="T8400" s="0" t="n">
        <v>0</v>
      </c>
      <c r="U8400" s="0" t="n">
        <v>8.88494002665482</v>
      </c>
      <c r="V8400" s="0" t="n">
        <v>4.50856627592426</v>
      </c>
      <c r="W8400" s="0" t="n">
        <v>9.10746812386157</v>
      </c>
      <c r="X8400" s="0" t="n">
        <v>9.09090909090909</v>
      </c>
      <c r="Y8400" s="0" t="n">
        <v>9.10746812386157</v>
      </c>
      <c r="Z8400" s="0" t="n">
        <v>0</v>
      </c>
      <c r="AA8400" s="0" t="n">
        <v>0</v>
      </c>
      <c r="AB8400" s="0" t="n">
        <v>0</v>
      </c>
      <c r="AC8400" s="0" t="n">
        <v>0</v>
      </c>
      <c r="AD8400" s="0" t="n">
        <v>0</v>
      </c>
      <c r="AE8400" s="0" t="n">
        <v>0</v>
      </c>
      <c r="AF8400" s="0" t="n">
        <v>0</v>
      </c>
      <c r="AG8400" s="0" t="n">
        <v>0</v>
      </c>
      <c r="AH8400" s="0" t="n">
        <v>4.30848772081</v>
      </c>
    </row>
    <row r="8401" customFormat="false" ht="12.75" hidden="false" customHeight="false" outlineLevel="0" collapsed="false">
      <c r="A8401" s="0" t="n">
        <v>160084040</v>
      </c>
      <c r="B8401" s="0" t="n">
        <v>16</v>
      </c>
      <c r="C8401" s="0" t="s">
        <v>77</v>
      </c>
      <c r="D8401" s="0" t="n">
        <v>840</v>
      </c>
      <c r="E8401" s="0" t="s">
        <v>94</v>
      </c>
      <c r="F8401" s="0" t="n">
        <v>0</v>
      </c>
      <c r="G8401" s="0" t="s">
        <v>6</v>
      </c>
      <c r="H8401" s="0" t="n">
        <v>40</v>
      </c>
      <c r="I8401" s="0" t="s">
        <v>178</v>
      </c>
      <c r="J8401" s="0" t="n">
        <v>0.11353277123</v>
      </c>
      <c r="K8401" s="0" t="n">
        <v>0.114044180109414</v>
      </c>
      <c r="L8401" s="0" t="n">
        <v>0</v>
      </c>
      <c r="M8401" s="0" t="n">
        <v>0.112373759362139</v>
      </c>
      <c r="N8401" s="0" t="n">
        <v>7.18356809786912</v>
      </c>
      <c r="O8401" s="0" t="n">
        <v>1.06418839430565</v>
      </c>
      <c r="P8401" s="0" t="n">
        <v>2.71466486571128</v>
      </c>
      <c r="Q8401" s="0" t="n">
        <v>1.05445920132331</v>
      </c>
      <c r="R8401" s="0" t="n">
        <v>1.05953315198585</v>
      </c>
      <c r="S8401" s="0" t="n">
        <v>0</v>
      </c>
      <c r="T8401" s="0" t="n">
        <v>0</v>
      </c>
      <c r="U8401" s="0" t="n">
        <v>1.07600745688123</v>
      </c>
      <c r="V8401" s="0" t="n">
        <v>0.114147015258295</v>
      </c>
      <c r="W8401" s="0" t="n">
        <v>1.10295664182133</v>
      </c>
      <c r="X8401" s="0" t="n">
        <v>1.10095126610893</v>
      </c>
      <c r="Y8401" s="0" t="n">
        <v>1.10295664182133</v>
      </c>
      <c r="Z8401" s="0" t="n">
        <v>0</v>
      </c>
      <c r="AA8401" s="0" t="n">
        <v>0</v>
      </c>
      <c r="AB8401" s="0" t="n">
        <v>0</v>
      </c>
      <c r="AC8401" s="0" t="n">
        <v>0</v>
      </c>
      <c r="AD8401" s="0" t="n">
        <v>0</v>
      </c>
      <c r="AE8401" s="0" t="n">
        <v>0</v>
      </c>
      <c r="AF8401" s="0" t="n">
        <v>0</v>
      </c>
      <c r="AG8401" s="0" t="n">
        <v>0</v>
      </c>
      <c r="AH8401" s="0" t="n">
        <v>0.109081464818138</v>
      </c>
    </row>
    <row r="8402" customFormat="false" ht="12.75" hidden="false" customHeight="false" outlineLevel="0" collapsed="false">
      <c r="A8402" s="0" t="n">
        <v>160084041</v>
      </c>
      <c r="B8402" s="0" t="n">
        <v>16</v>
      </c>
      <c r="C8402" s="0" t="s">
        <v>77</v>
      </c>
      <c r="D8402" s="0" t="n">
        <v>840</v>
      </c>
      <c r="E8402" s="0" t="s">
        <v>94</v>
      </c>
      <c r="F8402" s="0" t="n">
        <v>0</v>
      </c>
      <c r="G8402" s="0" t="s">
        <v>6</v>
      </c>
      <c r="H8402" s="0" t="n">
        <v>41</v>
      </c>
      <c r="I8402" s="0" t="s">
        <v>179</v>
      </c>
      <c r="J8402" s="0" t="n">
        <v>24.98494794143</v>
      </c>
      <c r="K8402" s="0" t="n">
        <v>25.097492751977</v>
      </c>
      <c r="L8402" s="0" t="n">
        <v>13.3797779077892</v>
      </c>
      <c r="M8402" s="0" t="n">
        <v>24.729886333506</v>
      </c>
      <c r="N8402" s="0" t="n">
        <v>51.6297879616047</v>
      </c>
      <c r="O8402" s="0" t="n">
        <v>31.7429159390332</v>
      </c>
      <c r="P8402" s="0" t="n">
        <v>38.4698247904446</v>
      </c>
      <c r="Q8402" s="0" t="n">
        <v>31.4527107867826</v>
      </c>
      <c r="R8402" s="0" t="n">
        <v>31.6040580390374</v>
      </c>
      <c r="S8402" s="0" t="n">
        <v>13.1219109660709</v>
      </c>
      <c r="T8402" s="0" t="n">
        <v>13.1970584738061</v>
      </c>
      <c r="U8402" s="0" t="n">
        <v>32.09545831952</v>
      </c>
      <c r="V8402" s="0" t="n">
        <v>25.1201234938634</v>
      </c>
      <c r="W8402" s="0" t="n">
        <v>32.8993063193259</v>
      </c>
      <c r="X8402" s="0" t="n">
        <v>32.8394893987453</v>
      </c>
      <c r="Y8402" s="0" t="n">
        <v>32.8993063193259</v>
      </c>
      <c r="Z8402" s="0" t="n">
        <v>13.5614860731281</v>
      </c>
      <c r="AA8402" s="0" t="n">
        <v>13.4639652744</v>
      </c>
      <c r="AB8402" s="0" t="n">
        <v>13.4882137485547</v>
      </c>
      <c r="AC8402" s="0" t="n">
        <v>13.4037238190335</v>
      </c>
      <c r="AD8402" s="0" t="n">
        <v>13.32621118129</v>
      </c>
      <c r="AE8402" s="0" t="n">
        <v>13.1449419638174</v>
      </c>
      <c r="AF8402" s="0" t="n">
        <v>12.99103327647</v>
      </c>
      <c r="AG8402" s="0" t="n">
        <v>12.8904142579776</v>
      </c>
      <c r="AH8402" s="0" t="n">
        <v>24.0053571345924</v>
      </c>
    </row>
    <row r="8403" customFormat="false" ht="12.75" hidden="false" customHeight="false" outlineLevel="0" collapsed="false">
      <c r="A8403" s="0" t="n">
        <v>160084042</v>
      </c>
      <c r="B8403" s="0" t="n">
        <v>16</v>
      </c>
      <c r="C8403" s="0" t="s">
        <v>77</v>
      </c>
      <c r="D8403" s="0" t="n">
        <v>840</v>
      </c>
      <c r="E8403" s="0" t="s">
        <v>94</v>
      </c>
      <c r="F8403" s="0" t="n">
        <v>0</v>
      </c>
      <c r="G8403" s="0" t="s">
        <v>6</v>
      </c>
      <c r="H8403" s="0" t="n">
        <v>42</v>
      </c>
      <c r="I8403" s="0" t="s">
        <v>180</v>
      </c>
      <c r="J8403" s="0" t="n">
        <v>6.25</v>
      </c>
      <c r="K8403" s="0" t="n">
        <v>6.14250614250614</v>
      </c>
      <c r="L8403" s="0" t="n">
        <v>0</v>
      </c>
      <c r="M8403" s="0" t="n">
        <v>6.81818181818182</v>
      </c>
      <c r="N8403" s="0" t="n">
        <v>25.7829379861297</v>
      </c>
      <c r="O8403" s="0" t="n">
        <v>10.8103253225708</v>
      </c>
      <c r="P8403" s="0" t="n">
        <v>20.469344252239</v>
      </c>
      <c r="Q8403" s="0" t="n">
        <v>8.71080139372822</v>
      </c>
      <c r="R8403" s="0" t="n">
        <v>8.15626883664858</v>
      </c>
      <c r="S8403" s="0" t="n">
        <v>0</v>
      </c>
      <c r="T8403" s="0" t="n">
        <v>0</v>
      </c>
      <c r="U8403" s="0" t="n">
        <v>9.09860347016505</v>
      </c>
      <c r="V8403" s="0" t="n">
        <v>4.68164794007491</v>
      </c>
      <c r="W8403" s="0" t="n">
        <v>9.42394423944239</v>
      </c>
      <c r="X8403" s="0" t="n">
        <v>8.43053768009097</v>
      </c>
      <c r="Y8403" s="0" t="n">
        <v>10.7623982235381</v>
      </c>
      <c r="Z8403" s="0" t="n">
        <v>0</v>
      </c>
      <c r="AA8403" s="0" t="n">
        <v>0</v>
      </c>
      <c r="AB8403" s="0" t="n">
        <v>0</v>
      </c>
      <c r="AC8403" s="0" t="n">
        <v>0</v>
      </c>
      <c r="AD8403" s="0" t="n">
        <v>0</v>
      </c>
      <c r="AE8403" s="0" t="n">
        <v>0</v>
      </c>
      <c r="AF8403" s="0" t="n">
        <v>0</v>
      </c>
      <c r="AG8403" s="0" t="n">
        <v>0</v>
      </c>
      <c r="AH8403" s="0" t="n">
        <v>4.03817914831131</v>
      </c>
    </row>
    <row r="8404" customFormat="false" ht="12.75" hidden="false" customHeight="false" outlineLevel="0" collapsed="false">
      <c r="A8404" s="0" t="n">
        <v>160084044</v>
      </c>
      <c r="B8404" s="0" t="n">
        <v>16</v>
      </c>
      <c r="C8404" s="0" t="s">
        <v>77</v>
      </c>
      <c r="D8404" s="0" t="n">
        <v>840</v>
      </c>
      <c r="E8404" s="0" t="s">
        <v>94</v>
      </c>
      <c r="F8404" s="0" t="n">
        <v>0</v>
      </c>
      <c r="G8404" s="0" t="s">
        <v>6</v>
      </c>
      <c r="H8404" s="0" t="n">
        <v>44</v>
      </c>
      <c r="I8404" s="0" t="s">
        <v>181</v>
      </c>
      <c r="J8404" s="0" t="s">
        <v>187</v>
      </c>
      <c r="K8404" s="0" t="s">
        <v>187</v>
      </c>
      <c r="L8404" s="0" t="s">
        <v>187</v>
      </c>
      <c r="M8404" s="0" t="s">
        <v>187</v>
      </c>
      <c r="N8404" s="0" t="s">
        <v>187</v>
      </c>
      <c r="O8404" s="0" t="s">
        <v>187</v>
      </c>
      <c r="P8404" s="0" t="s">
        <v>187</v>
      </c>
      <c r="Q8404" s="0" t="s">
        <v>187</v>
      </c>
      <c r="R8404" s="0" t="s">
        <v>187</v>
      </c>
      <c r="S8404" s="0" t="s">
        <v>187</v>
      </c>
      <c r="T8404" s="0" t="s">
        <v>187</v>
      </c>
      <c r="U8404" s="0" t="s">
        <v>187</v>
      </c>
      <c r="V8404" s="0" t="s">
        <v>187</v>
      </c>
      <c r="W8404" s="0" t="s">
        <v>187</v>
      </c>
      <c r="X8404" s="0" t="s">
        <v>187</v>
      </c>
      <c r="Y8404" s="0" t="s">
        <v>187</v>
      </c>
      <c r="Z8404" s="0" t="s">
        <v>187</v>
      </c>
      <c r="AA8404" s="0" t="s">
        <v>187</v>
      </c>
      <c r="AB8404" s="0" t="s">
        <v>187</v>
      </c>
      <c r="AC8404" s="0" t="s">
        <v>187</v>
      </c>
      <c r="AD8404" s="0" t="s">
        <v>187</v>
      </c>
      <c r="AE8404" s="0" t="s">
        <v>187</v>
      </c>
      <c r="AF8404" s="0" t="s">
        <v>187</v>
      </c>
      <c r="AG8404" s="0" t="s">
        <v>187</v>
      </c>
      <c r="AH8404" s="0" t="s">
        <v>187</v>
      </c>
    </row>
    <row r="8405" customFormat="false" ht="12.75" hidden="false" customHeight="false" outlineLevel="0" collapsed="false">
      <c r="A8405" s="0" t="n">
        <v>160084045</v>
      </c>
      <c r="B8405" s="0" t="n">
        <v>16</v>
      </c>
      <c r="C8405" s="0" t="s">
        <v>77</v>
      </c>
      <c r="D8405" s="0" t="n">
        <v>840</v>
      </c>
      <c r="E8405" s="0" t="s">
        <v>94</v>
      </c>
      <c r="F8405" s="0" t="n">
        <v>0</v>
      </c>
      <c r="G8405" s="0" t="s">
        <v>6</v>
      </c>
      <c r="H8405" s="0" t="n">
        <v>45</v>
      </c>
      <c r="I8405" s="0" t="s">
        <v>182</v>
      </c>
      <c r="J8405" s="0" t="s">
        <v>187</v>
      </c>
      <c r="K8405" s="0" t="s">
        <v>187</v>
      </c>
      <c r="L8405" s="0" t="s">
        <v>187</v>
      </c>
      <c r="M8405" s="0" t="s">
        <v>187</v>
      </c>
      <c r="N8405" s="0" t="s">
        <v>187</v>
      </c>
      <c r="O8405" s="0" t="s">
        <v>187</v>
      </c>
      <c r="P8405" s="0" t="s">
        <v>187</v>
      </c>
      <c r="Q8405" s="0" t="s">
        <v>187</v>
      </c>
      <c r="R8405" s="0" t="s">
        <v>187</v>
      </c>
      <c r="S8405" s="0" t="s">
        <v>187</v>
      </c>
      <c r="T8405" s="0" t="s">
        <v>187</v>
      </c>
      <c r="U8405" s="0" t="s">
        <v>187</v>
      </c>
      <c r="V8405" s="0" t="s">
        <v>187</v>
      </c>
      <c r="W8405" s="0" t="s">
        <v>187</v>
      </c>
      <c r="X8405" s="0" t="s">
        <v>187</v>
      </c>
      <c r="Y8405" s="0" t="s">
        <v>187</v>
      </c>
      <c r="Z8405" s="0" t="s">
        <v>187</v>
      </c>
      <c r="AA8405" s="0" t="s">
        <v>187</v>
      </c>
      <c r="AB8405" s="0" t="s">
        <v>187</v>
      </c>
      <c r="AC8405" s="0" t="s">
        <v>187</v>
      </c>
      <c r="AD8405" s="0" t="s">
        <v>187</v>
      </c>
      <c r="AE8405" s="0" t="s">
        <v>187</v>
      </c>
      <c r="AF8405" s="0" t="s">
        <v>187</v>
      </c>
      <c r="AG8405" s="0" t="s">
        <v>187</v>
      </c>
      <c r="AH8405" s="0" t="s">
        <v>187</v>
      </c>
    </row>
    <row r="8406" customFormat="false" ht="12.75" hidden="false" customHeight="false" outlineLevel="0" collapsed="false">
      <c r="A8406" s="0" t="n">
        <v>160084046</v>
      </c>
      <c r="B8406" s="0" t="n">
        <v>16</v>
      </c>
      <c r="C8406" s="0" t="s">
        <v>77</v>
      </c>
      <c r="D8406" s="0" t="n">
        <v>840</v>
      </c>
      <c r="E8406" s="0" t="s">
        <v>94</v>
      </c>
      <c r="F8406" s="0" t="n">
        <v>0</v>
      </c>
      <c r="G8406" s="0" t="s">
        <v>6</v>
      </c>
      <c r="H8406" s="0" t="n">
        <v>46</v>
      </c>
      <c r="I8406" s="0" t="s">
        <v>183</v>
      </c>
      <c r="J8406" s="0" t="n">
        <v>1.08225108225108</v>
      </c>
      <c r="K8406" s="0" t="n">
        <v>2.45700245700246</v>
      </c>
      <c r="L8406" s="0" t="n">
        <v>0</v>
      </c>
      <c r="M8406" s="0" t="n">
        <v>4.54545454545455</v>
      </c>
      <c r="N8406" s="0" t="n">
        <v>18.0010258408806</v>
      </c>
      <c r="O8406" s="0" t="n">
        <v>7.13936280804745</v>
      </c>
      <c r="P8406" s="0" t="n">
        <v>10.8975892528524</v>
      </c>
      <c r="Q8406" s="0" t="n">
        <v>4.26165974946463</v>
      </c>
      <c r="R8406" s="0" t="n">
        <v>4.05741410488246</v>
      </c>
      <c r="S8406" s="0" t="n">
        <v>0</v>
      </c>
      <c r="T8406" s="0" t="n">
        <v>0</v>
      </c>
      <c r="U8406" s="0" t="n">
        <v>4.57751445902102</v>
      </c>
      <c r="V8406" s="0" t="n">
        <v>0.936329588014981</v>
      </c>
      <c r="W8406" s="0" t="n">
        <v>6.46781467814678</v>
      </c>
      <c r="X8406" s="0" t="n">
        <v>6.19775331442352</v>
      </c>
      <c r="Y8406" s="0" t="n">
        <v>3.53052319918968</v>
      </c>
      <c r="Z8406" s="0" t="n">
        <v>0</v>
      </c>
      <c r="AA8406" s="0" t="n">
        <v>0</v>
      </c>
      <c r="AB8406" s="0" t="n">
        <v>0</v>
      </c>
      <c r="AC8406" s="0" t="n">
        <v>0</v>
      </c>
      <c r="AD8406" s="0" t="n">
        <v>0</v>
      </c>
      <c r="AE8406" s="0" t="n">
        <v>0</v>
      </c>
      <c r="AF8406" s="0" t="n">
        <v>0</v>
      </c>
      <c r="AG8406" s="0" t="n">
        <v>0</v>
      </c>
      <c r="AH8406" s="0" t="n">
        <v>2.20264317180617</v>
      </c>
    </row>
    <row r="8407" customFormat="false" ht="12.75" hidden="false" customHeight="false" outlineLevel="0" collapsed="false">
      <c r="A8407" s="0" t="n">
        <v>160084048</v>
      </c>
      <c r="B8407" s="0" t="n">
        <v>16</v>
      </c>
      <c r="C8407" s="0" t="s">
        <v>77</v>
      </c>
      <c r="D8407" s="0" t="n">
        <v>840</v>
      </c>
      <c r="E8407" s="0" t="s">
        <v>94</v>
      </c>
      <c r="F8407" s="0" t="n">
        <v>0</v>
      </c>
      <c r="G8407" s="0" t="s">
        <v>6</v>
      </c>
      <c r="H8407" s="0" t="n">
        <v>48</v>
      </c>
      <c r="I8407" s="0" t="s">
        <v>184</v>
      </c>
      <c r="J8407" s="0" t="s">
        <v>187</v>
      </c>
      <c r="K8407" s="0" t="s">
        <v>187</v>
      </c>
      <c r="L8407" s="0" t="s">
        <v>187</v>
      </c>
      <c r="M8407" s="0" t="s">
        <v>187</v>
      </c>
      <c r="N8407" s="0" t="s">
        <v>187</v>
      </c>
      <c r="O8407" s="0" t="s">
        <v>187</v>
      </c>
      <c r="P8407" s="0" t="s">
        <v>187</v>
      </c>
      <c r="Q8407" s="0" t="s">
        <v>187</v>
      </c>
      <c r="R8407" s="0" t="s">
        <v>187</v>
      </c>
      <c r="S8407" s="0" t="s">
        <v>187</v>
      </c>
      <c r="T8407" s="0" t="s">
        <v>187</v>
      </c>
      <c r="U8407" s="0" t="s">
        <v>187</v>
      </c>
      <c r="V8407" s="0" t="s">
        <v>187</v>
      </c>
      <c r="W8407" s="0" t="s">
        <v>187</v>
      </c>
      <c r="X8407" s="0" t="s">
        <v>187</v>
      </c>
      <c r="Y8407" s="0" t="s">
        <v>187</v>
      </c>
      <c r="Z8407" s="0" t="s">
        <v>187</v>
      </c>
      <c r="AA8407" s="0" t="s">
        <v>187</v>
      </c>
      <c r="AB8407" s="0" t="s">
        <v>187</v>
      </c>
      <c r="AC8407" s="0" t="s">
        <v>187</v>
      </c>
      <c r="AD8407" s="0" t="s">
        <v>187</v>
      </c>
      <c r="AE8407" s="0" t="s">
        <v>187</v>
      </c>
      <c r="AF8407" s="0" t="s">
        <v>187</v>
      </c>
      <c r="AG8407" s="0" t="s">
        <v>187</v>
      </c>
      <c r="AH8407" s="0" t="s">
        <v>187</v>
      </c>
    </row>
    <row r="8408" customFormat="false" ht="12.75" hidden="false" customHeight="false" outlineLevel="0" collapsed="false">
      <c r="A8408" s="0" t="n">
        <v>160084049</v>
      </c>
      <c r="B8408" s="0" t="n">
        <v>16</v>
      </c>
      <c r="C8408" s="0" t="s">
        <v>77</v>
      </c>
      <c r="D8408" s="0" t="n">
        <v>840</v>
      </c>
      <c r="E8408" s="0" t="s">
        <v>94</v>
      </c>
      <c r="F8408" s="0" t="n">
        <v>0</v>
      </c>
      <c r="G8408" s="0" t="s">
        <v>6</v>
      </c>
      <c r="H8408" s="0" t="n">
        <v>49</v>
      </c>
      <c r="I8408" s="0" t="s">
        <v>185</v>
      </c>
      <c r="J8408" s="0" t="s">
        <v>187</v>
      </c>
      <c r="K8408" s="0" t="s">
        <v>187</v>
      </c>
      <c r="L8408" s="0" t="s">
        <v>187</v>
      </c>
      <c r="M8408" s="0" t="s">
        <v>187</v>
      </c>
      <c r="N8408" s="0" t="s">
        <v>187</v>
      </c>
      <c r="O8408" s="0" t="s">
        <v>187</v>
      </c>
      <c r="P8408" s="0" t="s">
        <v>187</v>
      </c>
      <c r="Q8408" s="0" t="s">
        <v>187</v>
      </c>
      <c r="R8408" s="0" t="s">
        <v>187</v>
      </c>
      <c r="S8408" s="0" t="s">
        <v>187</v>
      </c>
      <c r="T8408" s="0" t="s">
        <v>187</v>
      </c>
      <c r="U8408" s="0" t="s">
        <v>187</v>
      </c>
      <c r="V8408" s="0" t="s">
        <v>187</v>
      </c>
      <c r="W8408" s="0" t="s">
        <v>187</v>
      </c>
      <c r="X8408" s="0" t="s">
        <v>187</v>
      </c>
      <c r="Y8408" s="0" t="s">
        <v>187</v>
      </c>
      <c r="Z8408" s="0" t="s">
        <v>187</v>
      </c>
      <c r="AA8408" s="0" t="s">
        <v>187</v>
      </c>
      <c r="AB8408" s="0" t="s">
        <v>187</v>
      </c>
      <c r="AC8408" s="0" t="s">
        <v>187</v>
      </c>
      <c r="AD8408" s="0" t="s">
        <v>187</v>
      </c>
      <c r="AE8408" s="0" t="s">
        <v>187</v>
      </c>
      <c r="AF8408" s="0" t="s">
        <v>187</v>
      </c>
      <c r="AG8408" s="0" t="s">
        <v>187</v>
      </c>
      <c r="AH8408" s="0" t="s">
        <v>187</v>
      </c>
    </row>
    <row r="8409" customFormat="false" ht="12.75" hidden="false" customHeight="false" outlineLevel="0" collapsed="false">
      <c r="A8409" s="0" t="n">
        <v>160084050</v>
      </c>
      <c r="B8409" s="0" t="n">
        <v>16</v>
      </c>
      <c r="C8409" s="0" t="s">
        <v>77</v>
      </c>
      <c r="D8409" s="0" t="n">
        <v>840</v>
      </c>
      <c r="E8409" s="0" t="s">
        <v>94</v>
      </c>
      <c r="F8409" s="0" t="n">
        <v>0</v>
      </c>
      <c r="G8409" s="0" t="s">
        <v>6</v>
      </c>
      <c r="H8409" s="0" t="n">
        <v>50</v>
      </c>
      <c r="I8409" s="0" t="s">
        <v>186</v>
      </c>
      <c r="J8409" s="0" t="n">
        <v>159.198392676584</v>
      </c>
      <c r="K8409" s="0" t="n">
        <v>161.430868771908</v>
      </c>
      <c r="L8409" s="0" t="n">
        <v>0</v>
      </c>
      <c r="M8409" s="0" t="n">
        <v>155.222446724996</v>
      </c>
      <c r="N8409" s="0" t="n">
        <v>744.288352545235</v>
      </c>
      <c r="O8409" s="0" t="n">
        <v>268.7114315143</v>
      </c>
      <c r="P8409" s="0" t="n">
        <v>389.47249341202</v>
      </c>
      <c r="Q8409" s="0" t="n">
        <v>223.239550399365</v>
      </c>
      <c r="R8409" s="0" t="n">
        <v>259.669143107218</v>
      </c>
      <c r="S8409" s="0" t="n">
        <v>0</v>
      </c>
      <c r="T8409" s="0" t="n">
        <v>0</v>
      </c>
      <c r="U8409" s="0" t="n">
        <v>216.452452171161</v>
      </c>
      <c r="V8409" s="0" t="n">
        <v>120.685682651166</v>
      </c>
      <c r="W8409" s="0" t="n">
        <v>234.901151563499</v>
      </c>
      <c r="X8409" s="0" t="n">
        <v>215.645067686673</v>
      </c>
      <c r="Y8409" s="0" t="n">
        <v>208.159717666541</v>
      </c>
      <c r="Z8409" s="0" t="n">
        <v>0</v>
      </c>
      <c r="AA8409" s="0" t="n">
        <v>0</v>
      </c>
      <c r="AB8409" s="0" t="n">
        <v>0</v>
      </c>
      <c r="AC8409" s="0" t="n">
        <v>0</v>
      </c>
      <c r="AD8409" s="0" t="n">
        <v>0</v>
      </c>
      <c r="AE8409" s="0" t="n">
        <v>0</v>
      </c>
      <c r="AF8409" s="0" t="n">
        <v>0</v>
      </c>
      <c r="AG8409" s="0" t="n">
        <v>0</v>
      </c>
      <c r="AH8409" s="0" t="n">
        <v>95.8908927353856</v>
      </c>
    </row>
    <row r="8410" customFormat="false" ht="12.75" hidden="false" customHeight="false" outlineLevel="0" collapsed="false">
      <c r="A8410" s="0" t="n">
        <v>160084051</v>
      </c>
      <c r="B8410" s="0" t="n">
        <v>16</v>
      </c>
      <c r="C8410" s="0" t="s">
        <v>77</v>
      </c>
      <c r="D8410" s="0" t="n">
        <v>840</v>
      </c>
      <c r="E8410" s="0" t="s">
        <v>94</v>
      </c>
      <c r="F8410" s="0" t="n">
        <v>0</v>
      </c>
      <c r="G8410" s="0" t="s">
        <v>6</v>
      </c>
      <c r="H8410" s="0" t="n">
        <v>51</v>
      </c>
      <c r="I8410" s="0" t="s">
        <v>188</v>
      </c>
      <c r="J8410" s="0" t="n">
        <v>4.03055433719334</v>
      </c>
      <c r="K8410" s="0" t="n">
        <v>4.08707573830428</v>
      </c>
      <c r="L8410" s="0" t="n">
        <v>0</v>
      </c>
      <c r="M8410" s="0" t="n">
        <v>3.92989210103511</v>
      </c>
      <c r="N8410" s="0" t="n">
        <v>241.66840213617</v>
      </c>
      <c r="O8410" s="0" t="n">
        <v>32.5422009817973</v>
      </c>
      <c r="P8410" s="0" t="n">
        <v>80.3185914362192</v>
      </c>
      <c r="Q8410" s="0" t="n">
        <v>27.0353452223547</v>
      </c>
      <c r="R8410" s="0" t="n">
        <v>31.4471379060644</v>
      </c>
      <c r="S8410" s="0" t="n">
        <v>0</v>
      </c>
      <c r="T8410" s="0" t="n">
        <v>0</v>
      </c>
      <c r="U8410" s="0" t="n">
        <v>26.2133961397245</v>
      </c>
      <c r="V8410" s="0" t="n">
        <v>3.05549693981516</v>
      </c>
      <c r="W8410" s="0" t="n">
        <v>28.4476192246708</v>
      </c>
      <c r="X8410" s="0" t="n">
        <v>26.1156181329767</v>
      </c>
      <c r="Y8410" s="0" t="n">
        <v>25.2091075189642</v>
      </c>
      <c r="Z8410" s="0" t="n">
        <v>0</v>
      </c>
      <c r="AA8410" s="0" t="n">
        <v>0</v>
      </c>
      <c r="AB8410" s="0" t="n">
        <v>0</v>
      </c>
      <c r="AC8410" s="0" t="n">
        <v>0</v>
      </c>
      <c r="AD8410" s="0" t="n">
        <v>0</v>
      </c>
      <c r="AE8410" s="0" t="n">
        <v>0</v>
      </c>
      <c r="AF8410" s="0" t="n">
        <v>0</v>
      </c>
      <c r="AG8410" s="0" t="n">
        <v>0</v>
      </c>
      <c r="AH8410" s="0" t="n">
        <v>2.42774720971663</v>
      </c>
    </row>
    <row r="8411" customFormat="false" ht="12.75" hidden="false" customHeight="false" outlineLevel="0" collapsed="false">
      <c r="A8411" s="0" t="n">
        <v>160084052</v>
      </c>
      <c r="B8411" s="0" t="n">
        <v>16</v>
      </c>
      <c r="C8411" s="0" t="s">
        <v>77</v>
      </c>
      <c r="D8411" s="0" t="n">
        <v>840</v>
      </c>
      <c r="E8411" s="0" t="s">
        <v>94</v>
      </c>
      <c r="F8411" s="0" t="n">
        <v>0</v>
      </c>
      <c r="G8411" s="0" t="s">
        <v>6</v>
      </c>
      <c r="H8411" s="0" t="n">
        <v>52</v>
      </c>
      <c r="I8411" s="0" t="s">
        <v>189</v>
      </c>
      <c r="J8411" s="0" t="n">
        <v>886.996672404585</v>
      </c>
      <c r="K8411" s="0" t="n">
        <v>899.435233086527</v>
      </c>
      <c r="L8411" s="0" t="n">
        <v>299.573227355399</v>
      </c>
      <c r="M8411" s="0" t="n">
        <v>864.844119420687</v>
      </c>
      <c r="N8411" s="0" t="n">
        <v>1736.92073205396</v>
      </c>
      <c r="O8411" s="0" t="n">
        <v>970.678082718905</v>
      </c>
      <c r="P8411" s="0" t="n">
        <v>1138.20390096553</v>
      </c>
      <c r="Q8411" s="0" t="n">
        <v>806.418013359268</v>
      </c>
      <c r="R8411" s="0" t="n">
        <v>938.014227947583</v>
      </c>
      <c r="S8411" s="0" t="n">
        <v>299.573227355399</v>
      </c>
      <c r="T8411" s="0" t="n">
        <v>299.573227355399</v>
      </c>
      <c r="U8411" s="0" t="n">
        <v>781.900680924797</v>
      </c>
      <c r="V8411" s="0" t="n">
        <v>672.417586124315</v>
      </c>
      <c r="W8411" s="0" t="n">
        <v>848.543726417483</v>
      </c>
      <c r="X8411" s="0" t="n">
        <v>778.984130560701</v>
      </c>
      <c r="Y8411" s="0" t="n">
        <v>751.94447257118</v>
      </c>
      <c r="Z8411" s="0" t="n">
        <v>299.573227355399</v>
      </c>
      <c r="AA8411" s="0" t="n">
        <v>299.573227355399</v>
      </c>
      <c r="AB8411" s="0" t="n">
        <v>299.573227355399</v>
      </c>
      <c r="AC8411" s="0" t="n">
        <v>299.573227355399</v>
      </c>
      <c r="AD8411" s="0" t="n">
        <v>299.573227355399</v>
      </c>
      <c r="AE8411" s="0" t="n">
        <v>299.573227355399</v>
      </c>
      <c r="AF8411" s="0" t="n">
        <v>299.573227355399</v>
      </c>
      <c r="AG8411" s="0" t="n">
        <v>299.573227355399</v>
      </c>
      <c r="AH8411" s="0" t="n">
        <v>534.269858760342</v>
      </c>
    </row>
    <row r="8412" customFormat="false" ht="12.75" hidden="false" customHeight="false" outlineLevel="0" collapsed="false">
      <c r="A8412" s="0" t="n">
        <v>161084019</v>
      </c>
      <c r="B8412" s="0" t="n">
        <v>16</v>
      </c>
      <c r="C8412" s="0" t="s">
        <v>77</v>
      </c>
      <c r="D8412" s="0" t="n">
        <v>840</v>
      </c>
      <c r="E8412" s="0" t="s">
        <v>94</v>
      </c>
      <c r="F8412" s="0" t="n">
        <v>1</v>
      </c>
      <c r="G8412" s="0" t="s">
        <v>85</v>
      </c>
      <c r="H8412" s="0" t="n">
        <v>19</v>
      </c>
      <c r="I8412" s="0" t="s">
        <v>157</v>
      </c>
      <c r="J8412" s="0" t="n">
        <v>0</v>
      </c>
      <c r="K8412" s="0" t="n">
        <v>0</v>
      </c>
      <c r="L8412" s="0" t="n">
        <v>0</v>
      </c>
      <c r="M8412" s="0" t="n">
        <v>1</v>
      </c>
      <c r="N8412" s="0" t="n">
        <v>3</v>
      </c>
      <c r="O8412" s="0" t="n">
        <v>2</v>
      </c>
      <c r="P8412" s="0" t="n">
        <v>3</v>
      </c>
      <c r="Q8412" s="0" t="n">
        <v>1</v>
      </c>
      <c r="R8412" s="0" t="n">
        <v>1</v>
      </c>
      <c r="S8412" s="0" t="n">
        <v>0</v>
      </c>
      <c r="T8412" s="0" t="n">
        <v>0</v>
      </c>
      <c r="U8412" s="0" t="n">
        <v>1</v>
      </c>
      <c r="V8412" s="0" t="n">
        <v>0</v>
      </c>
      <c r="W8412" s="0" t="n">
        <v>2</v>
      </c>
      <c r="X8412" s="0" t="n">
        <v>2</v>
      </c>
      <c r="Y8412" s="0" t="n">
        <v>0</v>
      </c>
      <c r="Z8412" s="0" t="n">
        <v>0</v>
      </c>
      <c r="AA8412" s="0" t="n">
        <v>0</v>
      </c>
      <c r="AB8412" s="0" t="n">
        <v>0</v>
      </c>
      <c r="AC8412" s="0" t="n">
        <v>0</v>
      </c>
      <c r="AD8412" s="0" t="n">
        <v>0</v>
      </c>
      <c r="AE8412" s="0" t="n">
        <v>0</v>
      </c>
      <c r="AF8412" s="0" t="n">
        <v>0</v>
      </c>
      <c r="AG8412" s="0" t="n">
        <v>0</v>
      </c>
      <c r="AH8412" s="0" t="n">
        <v>1</v>
      </c>
    </row>
    <row r="8413" customFormat="false" ht="12.75" hidden="false" customHeight="false" outlineLevel="0" collapsed="false">
      <c r="A8413" s="0" t="n">
        <v>161084039</v>
      </c>
      <c r="B8413" s="0" t="n">
        <v>16</v>
      </c>
      <c r="C8413" s="0" t="s">
        <v>77</v>
      </c>
      <c r="D8413" s="0" t="n">
        <v>840</v>
      </c>
      <c r="E8413" s="0" t="s">
        <v>94</v>
      </c>
      <c r="F8413" s="0" t="n">
        <v>1</v>
      </c>
      <c r="G8413" s="0" t="s">
        <v>85</v>
      </c>
      <c r="H8413" s="0" t="n">
        <v>39</v>
      </c>
      <c r="I8413" s="0" t="s">
        <v>177</v>
      </c>
      <c r="J8413" s="0" t="n">
        <v>0</v>
      </c>
      <c r="K8413" s="0" t="n">
        <v>0</v>
      </c>
      <c r="L8413" s="0" t="n">
        <v>0</v>
      </c>
      <c r="M8413" s="0" t="n">
        <v>8.75580071797566</v>
      </c>
      <c r="N8413" s="0" t="n">
        <v>26.1940103029774</v>
      </c>
      <c r="O8413" s="0" t="n">
        <v>17.3475583311649</v>
      </c>
      <c r="P8413" s="0" t="n">
        <v>25.9582936748291</v>
      </c>
      <c r="Q8413" s="0" t="n">
        <v>8.59919167598246</v>
      </c>
      <c r="R8413" s="0" t="n">
        <v>8.63036161215155</v>
      </c>
      <c r="S8413" s="0" t="n">
        <v>0</v>
      </c>
      <c r="T8413" s="0" t="n">
        <v>0</v>
      </c>
      <c r="U8413" s="0" t="n">
        <v>8.81678716275789</v>
      </c>
      <c r="V8413" s="0" t="n">
        <v>0</v>
      </c>
      <c r="W8413" s="0" t="n">
        <v>18.0913613749435</v>
      </c>
      <c r="X8413" s="0" t="n">
        <v>18.0766449746927</v>
      </c>
      <c r="Y8413" s="0" t="n">
        <v>0</v>
      </c>
      <c r="Z8413" s="0" t="n">
        <v>0</v>
      </c>
      <c r="AA8413" s="0" t="n">
        <v>0</v>
      </c>
      <c r="AB8413" s="0" t="n">
        <v>0</v>
      </c>
      <c r="AC8413" s="0" t="n">
        <v>0</v>
      </c>
      <c r="AD8413" s="0" t="n">
        <v>0</v>
      </c>
      <c r="AE8413" s="0" t="n">
        <v>0</v>
      </c>
      <c r="AF8413" s="0" t="n">
        <v>0</v>
      </c>
      <c r="AG8413" s="0" t="n">
        <v>0</v>
      </c>
      <c r="AH8413" s="0" t="n">
        <v>8.49545493161159</v>
      </c>
    </row>
    <row r="8414" customFormat="false" ht="12.75" hidden="false" customHeight="false" outlineLevel="0" collapsed="false">
      <c r="A8414" s="0" t="n">
        <v>161084040</v>
      </c>
      <c r="B8414" s="0" t="n">
        <v>16</v>
      </c>
      <c r="C8414" s="0" t="s">
        <v>77</v>
      </c>
      <c r="D8414" s="0" t="n">
        <v>840</v>
      </c>
      <c r="E8414" s="0" t="s">
        <v>94</v>
      </c>
      <c r="F8414" s="0" t="n">
        <v>1</v>
      </c>
      <c r="G8414" s="0" t="s">
        <v>85</v>
      </c>
      <c r="H8414" s="0" t="n">
        <v>40</v>
      </c>
      <c r="I8414" s="0" t="s">
        <v>178</v>
      </c>
      <c r="J8414" s="0" t="n">
        <v>0</v>
      </c>
      <c r="K8414" s="0" t="n">
        <v>0</v>
      </c>
      <c r="L8414" s="0" t="n">
        <v>0</v>
      </c>
      <c r="M8414" s="0" t="n">
        <v>0.221677681326416</v>
      </c>
      <c r="N8414" s="0" t="n">
        <v>5.40183465376409</v>
      </c>
      <c r="O8414" s="0" t="n">
        <v>2.1008697939454</v>
      </c>
      <c r="P8414" s="0" t="n">
        <v>5.35322421818466</v>
      </c>
      <c r="Q8414" s="0" t="n">
        <v>0.217712683672628</v>
      </c>
      <c r="R8414" s="0" t="n">
        <v>0.21850183813144</v>
      </c>
      <c r="S8414" s="0" t="n">
        <v>0</v>
      </c>
      <c r="T8414" s="0" t="n">
        <v>0</v>
      </c>
      <c r="U8414" s="0" t="n">
        <v>0.223221724425057</v>
      </c>
      <c r="V8414" s="0" t="n">
        <v>0</v>
      </c>
      <c r="W8414" s="0" t="n">
        <v>2.19094779325161</v>
      </c>
      <c r="X8414" s="0" t="n">
        <v>2.18916556890785</v>
      </c>
      <c r="Y8414" s="0" t="n">
        <v>0</v>
      </c>
      <c r="Z8414" s="0" t="n">
        <v>0</v>
      </c>
      <c r="AA8414" s="0" t="n">
        <v>0</v>
      </c>
      <c r="AB8414" s="0" t="n">
        <v>0</v>
      </c>
      <c r="AC8414" s="0" t="n">
        <v>0</v>
      </c>
      <c r="AD8414" s="0" t="n">
        <v>0</v>
      </c>
      <c r="AE8414" s="0" t="n">
        <v>0</v>
      </c>
      <c r="AF8414" s="0" t="n">
        <v>0</v>
      </c>
      <c r="AG8414" s="0" t="n">
        <v>0</v>
      </c>
      <c r="AH8414" s="0" t="n">
        <v>0.215086296697731</v>
      </c>
    </row>
    <row r="8415" customFormat="false" ht="12.75" hidden="false" customHeight="false" outlineLevel="0" collapsed="false">
      <c r="A8415" s="0" t="n">
        <v>161084041</v>
      </c>
      <c r="B8415" s="0" t="n">
        <v>16</v>
      </c>
      <c r="C8415" s="0" t="s">
        <v>77</v>
      </c>
      <c r="D8415" s="0" t="n">
        <v>840</v>
      </c>
      <c r="E8415" s="0" t="s">
        <v>94</v>
      </c>
      <c r="F8415" s="0" t="n">
        <v>1</v>
      </c>
      <c r="G8415" s="0" t="s">
        <v>85</v>
      </c>
      <c r="H8415" s="0" t="n">
        <v>41</v>
      </c>
      <c r="I8415" s="0" t="s">
        <v>179</v>
      </c>
      <c r="J8415" s="0" t="n">
        <v>26.8844321417391</v>
      </c>
      <c r="K8415" s="0" t="n">
        <v>26.8675540229057</v>
      </c>
      <c r="L8415" s="0" t="n">
        <v>26.5343868339592</v>
      </c>
      <c r="M8415" s="0" t="n">
        <v>48.7841992026871</v>
      </c>
      <c r="N8415" s="0" t="n">
        <v>76.5500137059489</v>
      </c>
      <c r="O8415" s="0" t="n">
        <v>62.6653453701445</v>
      </c>
      <c r="P8415" s="0" t="n">
        <v>75.8611496905972</v>
      </c>
      <c r="Q8415" s="0" t="n">
        <v>47.9116294689044</v>
      </c>
      <c r="R8415" s="0" t="n">
        <v>48.0852972377569</v>
      </c>
      <c r="S8415" s="0" t="n">
        <v>25.9753080165958</v>
      </c>
      <c r="T8415" s="0" t="n">
        <v>26.1841820955685</v>
      </c>
      <c r="U8415" s="0" t="n">
        <v>49.1239939246949</v>
      </c>
      <c r="V8415" s="0" t="n">
        <v>26.8122462503714</v>
      </c>
      <c r="W8415" s="0" t="n">
        <v>65.3522177089458</v>
      </c>
      <c r="X8415" s="0" t="n">
        <v>65.2990570112433</v>
      </c>
      <c r="Y8415" s="0" t="n">
        <v>27.0592744427242</v>
      </c>
      <c r="Z8415" s="0" t="n">
        <v>26.9545822705956</v>
      </c>
      <c r="AA8415" s="0" t="n">
        <v>26.8050489759663</v>
      </c>
      <c r="AB8415" s="0" t="n">
        <v>26.8820196837221</v>
      </c>
      <c r="AC8415" s="0" t="n">
        <v>26.6476807823696</v>
      </c>
      <c r="AD8415" s="0" t="n">
        <v>26.3894668213001</v>
      </c>
      <c r="AE8415" s="0" t="n">
        <v>26.0362617204414</v>
      </c>
      <c r="AF8415" s="0" t="n">
        <v>25.6483927530307</v>
      </c>
      <c r="AG8415" s="0" t="n">
        <v>25.413405781761</v>
      </c>
      <c r="AH8415" s="0" t="n">
        <v>47.333645322733</v>
      </c>
    </row>
    <row r="8416" customFormat="false" ht="12.75" hidden="false" customHeight="false" outlineLevel="0" collapsed="false">
      <c r="A8416" s="0" t="n">
        <v>161084042</v>
      </c>
      <c r="B8416" s="0" t="n">
        <v>16</v>
      </c>
      <c r="C8416" s="0" t="s">
        <v>77</v>
      </c>
      <c r="D8416" s="0" t="n">
        <v>840</v>
      </c>
      <c r="E8416" s="0" t="s">
        <v>94</v>
      </c>
      <c r="F8416" s="0" t="n">
        <v>1</v>
      </c>
      <c r="G8416" s="0" t="s">
        <v>85</v>
      </c>
      <c r="H8416" s="0" t="n">
        <v>42</v>
      </c>
      <c r="I8416" s="0" t="s">
        <v>180</v>
      </c>
      <c r="J8416" s="0" t="n">
        <v>0</v>
      </c>
      <c r="K8416" s="0" t="n">
        <v>0</v>
      </c>
      <c r="L8416" s="0" t="n">
        <v>0</v>
      </c>
      <c r="M8416" s="0" t="n">
        <v>13.6363636363636</v>
      </c>
      <c r="N8416" s="0" t="n">
        <v>32.6830142217829</v>
      </c>
      <c r="O8416" s="0" t="n">
        <v>21.6206506451416</v>
      </c>
      <c r="P8416" s="0" t="n">
        <v>40.938688504478</v>
      </c>
      <c r="Q8416" s="0" t="n">
        <v>9.48509485094851</v>
      </c>
      <c r="R8416" s="0" t="n">
        <v>7.38396624472574</v>
      </c>
      <c r="S8416" s="0" t="n">
        <v>0</v>
      </c>
      <c r="T8416" s="0" t="n">
        <v>0</v>
      </c>
      <c r="U8416" s="0" t="n">
        <v>8.39328537170264</v>
      </c>
      <c r="V8416" s="0" t="n">
        <v>0</v>
      </c>
      <c r="W8416" s="0" t="n">
        <v>18.8478884788848</v>
      </c>
      <c r="X8416" s="0" t="n">
        <v>16.8610753601819</v>
      </c>
      <c r="Y8416" s="0" t="n">
        <v>0</v>
      </c>
      <c r="Z8416" s="0" t="n">
        <v>0</v>
      </c>
      <c r="AA8416" s="0" t="n">
        <v>0</v>
      </c>
      <c r="AB8416" s="0" t="n">
        <v>0</v>
      </c>
      <c r="AC8416" s="0" t="n">
        <v>0</v>
      </c>
      <c r="AD8416" s="0" t="n">
        <v>0</v>
      </c>
      <c r="AE8416" s="0" t="n">
        <v>0</v>
      </c>
      <c r="AF8416" s="0" t="n">
        <v>0</v>
      </c>
      <c r="AG8416" s="0" t="n">
        <v>0</v>
      </c>
      <c r="AH8416" s="0" t="n">
        <v>8.07635829662261</v>
      </c>
    </row>
    <row r="8417" customFormat="false" ht="12.75" hidden="false" customHeight="false" outlineLevel="0" collapsed="false">
      <c r="A8417" s="0" t="n">
        <v>161084044</v>
      </c>
      <c r="B8417" s="0" t="n">
        <v>16</v>
      </c>
      <c r="C8417" s="0" t="s">
        <v>77</v>
      </c>
      <c r="D8417" s="0" t="n">
        <v>840</v>
      </c>
      <c r="E8417" s="0" t="s">
        <v>94</v>
      </c>
      <c r="F8417" s="0" t="n">
        <v>1</v>
      </c>
      <c r="G8417" s="0" t="s">
        <v>85</v>
      </c>
      <c r="H8417" s="0" t="n">
        <v>44</v>
      </c>
      <c r="I8417" s="0" t="s">
        <v>181</v>
      </c>
      <c r="J8417" s="0" t="s">
        <v>187</v>
      </c>
      <c r="K8417" s="0" t="s">
        <v>187</v>
      </c>
      <c r="L8417" s="0" t="s">
        <v>187</v>
      </c>
      <c r="M8417" s="0" t="s">
        <v>187</v>
      </c>
      <c r="N8417" s="0" t="s">
        <v>187</v>
      </c>
      <c r="O8417" s="0" t="s">
        <v>187</v>
      </c>
      <c r="P8417" s="0" t="s">
        <v>187</v>
      </c>
      <c r="Q8417" s="0" t="s">
        <v>187</v>
      </c>
      <c r="R8417" s="0" t="s">
        <v>187</v>
      </c>
      <c r="S8417" s="0" t="s">
        <v>187</v>
      </c>
      <c r="T8417" s="0" t="s">
        <v>187</v>
      </c>
      <c r="U8417" s="0" t="s">
        <v>187</v>
      </c>
      <c r="V8417" s="0" t="s">
        <v>187</v>
      </c>
      <c r="W8417" s="0" t="s">
        <v>187</v>
      </c>
      <c r="X8417" s="0" t="s">
        <v>187</v>
      </c>
      <c r="Y8417" s="0" t="s">
        <v>187</v>
      </c>
      <c r="Z8417" s="0" t="s">
        <v>187</v>
      </c>
      <c r="AA8417" s="0" t="s">
        <v>187</v>
      </c>
      <c r="AB8417" s="0" t="s">
        <v>187</v>
      </c>
      <c r="AC8417" s="0" t="s">
        <v>187</v>
      </c>
      <c r="AD8417" s="0" t="s">
        <v>187</v>
      </c>
      <c r="AE8417" s="0" t="s">
        <v>187</v>
      </c>
      <c r="AF8417" s="0" t="s">
        <v>187</v>
      </c>
      <c r="AG8417" s="0" t="s">
        <v>187</v>
      </c>
      <c r="AH8417" s="0" t="s">
        <v>187</v>
      </c>
    </row>
    <row r="8418" customFormat="false" ht="12.75" hidden="false" customHeight="false" outlineLevel="0" collapsed="false">
      <c r="A8418" s="0" t="n">
        <v>161084045</v>
      </c>
      <c r="B8418" s="0" t="n">
        <v>16</v>
      </c>
      <c r="C8418" s="0" t="s">
        <v>77</v>
      </c>
      <c r="D8418" s="0" t="n">
        <v>840</v>
      </c>
      <c r="E8418" s="0" t="s">
        <v>94</v>
      </c>
      <c r="F8418" s="0" t="n">
        <v>1</v>
      </c>
      <c r="G8418" s="0" t="s">
        <v>85</v>
      </c>
      <c r="H8418" s="0" t="n">
        <v>45</v>
      </c>
      <c r="I8418" s="0" t="s">
        <v>182</v>
      </c>
      <c r="J8418" s="0" t="s">
        <v>187</v>
      </c>
      <c r="K8418" s="0" t="s">
        <v>187</v>
      </c>
      <c r="L8418" s="0" t="s">
        <v>187</v>
      </c>
      <c r="M8418" s="0" t="s">
        <v>187</v>
      </c>
      <c r="N8418" s="0" t="s">
        <v>187</v>
      </c>
      <c r="O8418" s="0" t="s">
        <v>187</v>
      </c>
      <c r="P8418" s="0" t="s">
        <v>187</v>
      </c>
      <c r="Q8418" s="0" t="s">
        <v>187</v>
      </c>
      <c r="R8418" s="0" t="s">
        <v>187</v>
      </c>
      <c r="S8418" s="0" t="s">
        <v>187</v>
      </c>
      <c r="T8418" s="0" t="s">
        <v>187</v>
      </c>
      <c r="U8418" s="0" t="s">
        <v>187</v>
      </c>
      <c r="V8418" s="0" t="s">
        <v>187</v>
      </c>
      <c r="W8418" s="0" t="s">
        <v>187</v>
      </c>
      <c r="X8418" s="0" t="s">
        <v>187</v>
      </c>
      <c r="Y8418" s="0" t="s">
        <v>187</v>
      </c>
      <c r="Z8418" s="0" t="s">
        <v>187</v>
      </c>
      <c r="AA8418" s="0" t="s">
        <v>187</v>
      </c>
      <c r="AB8418" s="0" t="s">
        <v>187</v>
      </c>
      <c r="AC8418" s="0" t="s">
        <v>187</v>
      </c>
      <c r="AD8418" s="0" t="s">
        <v>187</v>
      </c>
      <c r="AE8418" s="0" t="s">
        <v>187</v>
      </c>
      <c r="AF8418" s="0" t="s">
        <v>187</v>
      </c>
      <c r="AG8418" s="0" t="s">
        <v>187</v>
      </c>
      <c r="AH8418" s="0" t="s">
        <v>187</v>
      </c>
    </row>
    <row r="8419" customFormat="false" ht="12.75" hidden="false" customHeight="false" outlineLevel="0" collapsed="false">
      <c r="A8419" s="0" t="n">
        <v>161084046</v>
      </c>
      <c r="B8419" s="0" t="n">
        <v>16</v>
      </c>
      <c r="C8419" s="0" t="s">
        <v>77</v>
      </c>
      <c r="D8419" s="0" t="n">
        <v>840</v>
      </c>
      <c r="E8419" s="0" t="s">
        <v>94</v>
      </c>
      <c r="F8419" s="0" t="n">
        <v>1</v>
      </c>
      <c r="G8419" s="0" t="s">
        <v>85</v>
      </c>
      <c r="H8419" s="0" t="n">
        <v>46</v>
      </c>
      <c r="I8419" s="0" t="s">
        <v>183</v>
      </c>
      <c r="J8419" s="0" t="n">
        <v>0</v>
      </c>
      <c r="K8419" s="0" t="n">
        <v>0</v>
      </c>
      <c r="L8419" s="0" t="n">
        <v>0</v>
      </c>
      <c r="M8419" s="0" t="n">
        <v>9.09090909090909</v>
      </c>
      <c r="N8419" s="0" t="n">
        <v>22.2284114530557</v>
      </c>
      <c r="O8419" s="0" t="n">
        <v>14.2787256160949</v>
      </c>
      <c r="P8419" s="0" t="n">
        <v>21.7951785057048</v>
      </c>
      <c r="Q8419" s="0" t="n">
        <v>6.77506775067751</v>
      </c>
      <c r="R8419" s="0" t="n">
        <v>6.32911392405063</v>
      </c>
      <c r="S8419" s="0" t="n">
        <v>0</v>
      </c>
      <c r="T8419" s="0" t="n">
        <v>0</v>
      </c>
      <c r="U8419" s="0" t="n">
        <v>7.19424460431655</v>
      </c>
      <c r="V8419" s="0" t="n">
        <v>0</v>
      </c>
      <c r="W8419" s="0" t="n">
        <v>12.9356293562936</v>
      </c>
      <c r="X8419" s="0" t="n">
        <v>12.395506628847</v>
      </c>
      <c r="Y8419" s="0" t="n">
        <v>0</v>
      </c>
      <c r="Z8419" s="0" t="n">
        <v>0</v>
      </c>
      <c r="AA8419" s="0" t="n">
        <v>0</v>
      </c>
      <c r="AB8419" s="0" t="n">
        <v>0</v>
      </c>
      <c r="AC8419" s="0" t="n">
        <v>0</v>
      </c>
      <c r="AD8419" s="0" t="n">
        <v>0</v>
      </c>
      <c r="AE8419" s="0" t="n">
        <v>0</v>
      </c>
      <c r="AF8419" s="0" t="n">
        <v>0</v>
      </c>
      <c r="AG8419" s="0" t="n">
        <v>0</v>
      </c>
      <c r="AH8419" s="0" t="n">
        <v>4.40528634361234</v>
      </c>
    </row>
    <row r="8420" customFormat="false" ht="12.75" hidden="false" customHeight="false" outlineLevel="0" collapsed="false">
      <c r="A8420" s="0" t="n">
        <v>161084048</v>
      </c>
      <c r="B8420" s="0" t="n">
        <v>16</v>
      </c>
      <c r="C8420" s="0" t="s">
        <v>77</v>
      </c>
      <c r="D8420" s="0" t="n">
        <v>840</v>
      </c>
      <c r="E8420" s="0" t="s">
        <v>94</v>
      </c>
      <c r="F8420" s="0" t="n">
        <v>1</v>
      </c>
      <c r="G8420" s="0" t="s">
        <v>85</v>
      </c>
      <c r="H8420" s="0" t="n">
        <v>48</v>
      </c>
      <c r="I8420" s="0" t="s">
        <v>184</v>
      </c>
      <c r="J8420" s="0" t="s">
        <v>187</v>
      </c>
      <c r="K8420" s="0" t="s">
        <v>187</v>
      </c>
      <c r="L8420" s="0" t="s">
        <v>187</v>
      </c>
      <c r="M8420" s="0" t="s">
        <v>187</v>
      </c>
      <c r="N8420" s="0" t="s">
        <v>187</v>
      </c>
      <c r="O8420" s="0" t="s">
        <v>187</v>
      </c>
      <c r="P8420" s="0" t="s">
        <v>187</v>
      </c>
      <c r="Q8420" s="0" t="s">
        <v>187</v>
      </c>
      <c r="R8420" s="0" t="s">
        <v>187</v>
      </c>
      <c r="S8420" s="0" t="s">
        <v>187</v>
      </c>
      <c r="T8420" s="0" t="s">
        <v>187</v>
      </c>
      <c r="U8420" s="0" t="s">
        <v>187</v>
      </c>
      <c r="V8420" s="0" t="s">
        <v>187</v>
      </c>
      <c r="W8420" s="0" t="s">
        <v>187</v>
      </c>
      <c r="X8420" s="0" t="s">
        <v>187</v>
      </c>
      <c r="Y8420" s="0" t="s">
        <v>187</v>
      </c>
      <c r="Z8420" s="0" t="s">
        <v>187</v>
      </c>
      <c r="AA8420" s="0" t="s">
        <v>187</v>
      </c>
      <c r="AB8420" s="0" t="s">
        <v>187</v>
      </c>
      <c r="AC8420" s="0" t="s">
        <v>187</v>
      </c>
      <c r="AD8420" s="0" t="s">
        <v>187</v>
      </c>
      <c r="AE8420" s="0" t="s">
        <v>187</v>
      </c>
      <c r="AF8420" s="0" t="s">
        <v>187</v>
      </c>
      <c r="AG8420" s="0" t="s">
        <v>187</v>
      </c>
      <c r="AH8420" s="0" t="s">
        <v>187</v>
      </c>
    </row>
    <row r="8421" customFormat="false" ht="12.75" hidden="false" customHeight="false" outlineLevel="0" collapsed="false">
      <c r="A8421" s="0" t="n">
        <v>161084049</v>
      </c>
      <c r="B8421" s="0" t="n">
        <v>16</v>
      </c>
      <c r="C8421" s="0" t="s">
        <v>77</v>
      </c>
      <c r="D8421" s="0" t="n">
        <v>840</v>
      </c>
      <c r="E8421" s="0" t="s">
        <v>94</v>
      </c>
      <c r="F8421" s="0" t="n">
        <v>1</v>
      </c>
      <c r="G8421" s="0" t="s">
        <v>85</v>
      </c>
      <c r="H8421" s="0" t="n">
        <v>49</v>
      </c>
      <c r="I8421" s="0" t="s">
        <v>185</v>
      </c>
      <c r="J8421" s="0" t="s">
        <v>187</v>
      </c>
      <c r="K8421" s="0" t="s">
        <v>187</v>
      </c>
      <c r="L8421" s="0" t="s">
        <v>187</v>
      </c>
      <c r="M8421" s="0" t="s">
        <v>187</v>
      </c>
      <c r="N8421" s="0" t="s">
        <v>187</v>
      </c>
      <c r="O8421" s="0" t="s">
        <v>187</v>
      </c>
      <c r="P8421" s="0" t="s">
        <v>187</v>
      </c>
      <c r="Q8421" s="0" t="s">
        <v>187</v>
      </c>
      <c r="R8421" s="0" t="s">
        <v>187</v>
      </c>
      <c r="S8421" s="0" t="s">
        <v>187</v>
      </c>
      <c r="T8421" s="0" t="s">
        <v>187</v>
      </c>
      <c r="U8421" s="0" t="s">
        <v>187</v>
      </c>
      <c r="V8421" s="0" t="s">
        <v>187</v>
      </c>
      <c r="W8421" s="0" t="s">
        <v>187</v>
      </c>
      <c r="X8421" s="0" t="s">
        <v>187</v>
      </c>
      <c r="Y8421" s="0" t="s">
        <v>187</v>
      </c>
      <c r="Z8421" s="0" t="s">
        <v>187</v>
      </c>
      <c r="AA8421" s="0" t="s">
        <v>187</v>
      </c>
      <c r="AB8421" s="0" t="s">
        <v>187</v>
      </c>
      <c r="AC8421" s="0" t="s">
        <v>187</v>
      </c>
      <c r="AD8421" s="0" t="s">
        <v>187</v>
      </c>
      <c r="AE8421" s="0" t="s">
        <v>187</v>
      </c>
      <c r="AF8421" s="0" t="s">
        <v>187</v>
      </c>
      <c r="AG8421" s="0" t="s">
        <v>187</v>
      </c>
      <c r="AH8421" s="0" t="s">
        <v>187</v>
      </c>
    </row>
    <row r="8422" customFormat="false" ht="12.75" hidden="false" customHeight="false" outlineLevel="0" collapsed="false">
      <c r="A8422" s="0" t="n">
        <v>161084050</v>
      </c>
      <c r="B8422" s="0" t="n">
        <v>16</v>
      </c>
      <c r="C8422" s="0" t="s">
        <v>77</v>
      </c>
      <c r="D8422" s="0" t="n">
        <v>840</v>
      </c>
      <c r="E8422" s="0" t="s">
        <v>94</v>
      </c>
      <c r="F8422" s="0" t="n">
        <v>1</v>
      </c>
      <c r="G8422" s="0" t="s">
        <v>85</v>
      </c>
      <c r="H8422" s="0" t="n">
        <v>50</v>
      </c>
      <c r="I8422" s="0" t="s">
        <v>186</v>
      </c>
      <c r="J8422" s="0" t="n">
        <v>0</v>
      </c>
      <c r="K8422" s="0" t="n">
        <v>0</v>
      </c>
      <c r="L8422" s="0" t="n">
        <v>0</v>
      </c>
      <c r="M8422" s="0" t="n">
        <v>249.817115055713</v>
      </c>
      <c r="N8422" s="0" t="n">
        <v>706.218927264744</v>
      </c>
      <c r="O8422" s="0" t="n">
        <v>394.383788409469</v>
      </c>
      <c r="P8422" s="0" t="n">
        <v>612.801648550951</v>
      </c>
      <c r="Q8422" s="0" t="n">
        <v>171.869579423286</v>
      </c>
      <c r="R8422" s="0" t="n">
        <v>209.752143267872</v>
      </c>
      <c r="S8422" s="0" t="n">
        <v>0</v>
      </c>
      <c r="T8422" s="0" t="n">
        <v>0</v>
      </c>
      <c r="U8422" s="0" t="n">
        <v>165.140170091599</v>
      </c>
      <c r="V8422" s="0" t="n">
        <v>0</v>
      </c>
      <c r="W8422" s="0" t="n">
        <v>386.245832456043</v>
      </c>
      <c r="X8422" s="0" t="n">
        <v>317.035356273756</v>
      </c>
      <c r="Y8422" s="0" t="n">
        <v>0</v>
      </c>
      <c r="Z8422" s="0" t="n">
        <v>0</v>
      </c>
      <c r="AA8422" s="0" t="n">
        <v>0</v>
      </c>
      <c r="AB8422" s="0" t="n">
        <v>0</v>
      </c>
      <c r="AC8422" s="0" t="n">
        <v>0</v>
      </c>
      <c r="AD8422" s="0" t="n">
        <v>0</v>
      </c>
      <c r="AE8422" s="0" t="n">
        <v>0</v>
      </c>
      <c r="AF8422" s="0" t="n">
        <v>0</v>
      </c>
      <c r="AG8422" s="0" t="n">
        <v>0</v>
      </c>
      <c r="AH8422" s="0" t="n">
        <v>152.458904170587</v>
      </c>
    </row>
    <row r="8423" customFormat="false" ht="12.75" hidden="false" customHeight="false" outlineLevel="0" collapsed="false">
      <c r="A8423" s="0" t="n">
        <v>161084051</v>
      </c>
      <c r="B8423" s="0" t="n">
        <v>16</v>
      </c>
      <c r="C8423" s="0" t="s">
        <v>77</v>
      </c>
      <c r="D8423" s="0" t="n">
        <v>840</v>
      </c>
      <c r="E8423" s="0" t="s">
        <v>94</v>
      </c>
      <c r="F8423" s="0" t="n">
        <v>1</v>
      </c>
      <c r="G8423" s="0" t="s">
        <v>85</v>
      </c>
      <c r="H8423" s="0" t="n">
        <v>51</v>
      </c>
      <c r="I8423" s="0" t="s">
        <v>188</v>
      </c>
      <c r="J8423" s="0" t="n">
        <v>0</v>
      </c>
      <c r="K8423" s="0" t="n">
        <v>0</v>
      </c>
      <c r="L8423" s="0" t="n">
        <v>0</v>
      </c>
      <c r="M8423" s="0" t="n">
        <v>6.3248217501698</v>
      </c>
      <c r="N8423" s="0" t="n">
        <v>145.639320986644</v>
      </c>
      <c r="O8423" s="0" t="n">
        <v>47.7617064300466</v>
      </c>
      <c r="P8423" s="0" t="n">
        <v>126.374432274314</v>
      </c>
      <c r="Q8423" s="0" t="n">
        <v>4.35136101017943</v>
      </c>
      <c r="R8423" s="0" t="n">
        <v>5.31046448754926</v>
      </c>
      <c r="S8423" s="0" t="n">
        <v>0</v>
      </c>
      <c r="T8423" s="0" t="n">
        <v>0</v>
      </c>
      <c r="U8423" s="0" t="n">
        <v>4.18098711687208</v>
      </c>
      <c r="V8423" s="0" t="n">
        <v>0</v>
      </c>
      <c r="W8423" s="0" t="n">
        <v>46.7761622098957</v>
      </c>
      <c r="X8423" s="0" t="n">
        <v>38.3944524579977</v>
      </c>
      <c r="Y8423" s="0" t="n">
        <v>0</v>
      </c>
      <c r="Z8423" s="0" t="n">
        <v>0</v>
      </c>
      <c r="AA8423" s="0" t="n">
        <v>0</v>
      </c>
      <c r="AB8423" s="0" t="n">
        <v>0</v>
      </c>
      <c r="AC8423" s="0" t="n">
        <v>0</v>
      </c>
      <c r="AD8423" s="0" t="n">
        <v>0</v>
      </c>
      <c r="AE8423" s="0" t="n">
        <v>0</v>
      </c>
      <c r="AF8423" s="0" t="n">
        <v>0</v>
      </c>
      <c r="AG8423" s="0" t="n">
        <v>0</v>
      </c>
      <c r="AH8423" s="0" t="n">
        <v>3.85992526128617</v>
      </c>
    </row>
    <row r="8424" customFormat="false" ht="12.75" hidden="false" customHeight="false" outlineLevel="0" collapsed="false">
      <c r="A8424" s="0" t="n">
        <v>161084052</v>
      </c>
      <c r="B8424" s="0" t="n">
        <v>16</v>
      </c>
      <c r="C8424" s="0" t="s">
        <v>77</v>
      </c>
      <c r="D8424" s="0" t="n">
        <v>840</v>
      </c>
      <c r="E8424" s="0" t="s">
        <v>94</v>
      </c>
      <c r="F8424" s="0" t="n">
        <v>1</v>
      </c>
      <c r="G8424" s="0" t="s">
        <v>85</v>
      </c>
      <c r="H8424" s="0" t="n">
        <v>52</v>
      </c>
      <c r="I8424" s="0" t="s">
        <v>189</v>
      </c>
      <c r="J8424" s="0" t="n">
        <v>299.573227355399</v>
      </c>
      <c r="K8424" s="0" t="n">
        <v>299.573227355399</v>
      </c>
      <c r="L8424" s="0" t="n">
        <v>299.573227355399</v>
      </c>
      <c r="M8424" s="0" t="n">
        <v>1391.89187804358</v>
      </c>
      <c r="N8424" s="0" t="n">
        <v>2063.87139411683</v>
      </c>
      <c r="O8424" s="0" t="n">
        <v>1424.64984623607</v>
      </c>
      <c r="P8424" s="0" t="n">
        <v>1790.86646347815</v>
      </c>
      <c r="Q8424" s="0" t="n">
        <v>957.596006297201</v>
      </c>
      <c r="R8424" s="0" t="n">
        <v>1168.66414277371</v>
      </c>
      <c r="S8424" s="0" t="n">
        <v>299.573227355399</v>
      </c>
      <c r="T8424" s="0" t="n">
        <v>299.573227355399</v>
      </c>
      <c r="U8424" s="0" t="n">
        <v>920.102137269384</v>
      </c>
      <c r="V8424" s="0" t="n">
        <v>299.573227355399</v>
      </c>
      <c r="W8424" s="0" t="n">
        <v>1395.25275122747</v>
      </c>
      <c r="X8424" s="0" t="n">
        <v>1145.24071435174</v>
      </c>
      <c r="Y8424" s="0" t="n">
        <v>299.573227355399</v>
      </c>
      <c r="Z8424" s="0" t="n">
        <v>299.573227355399</v>
      </c>
      <c r="AA8424" s="0" t="n">
        <v>299.573227355399</v>
      </c>
      <c r="AB8424" s="0" t="n">
        <v>299.573227355399</v>
      </c>
      <c r="AC8424" s="0" t="n">
        <v>299.573227355399</v>
      </c>
      <c r="AD8424" s="0" t="n">
        <v>299.573227355399</v>
      </c>
      <c r="AE8424" s="0" t="n">
        <v>299.573227355399</v>
      </c>
      <c r="AF8424" s="0" t="n">
        <v>299.573227355399</v>
      </c>
      <c r="AG8424" s="0" t="n">
        <v>299.573227355399</v>
      </c>
      <c r="AH8424" s="0" t="n">
        <v>849.446645811835</v>
      </c>
    </row>
    <row r="8425" customFormat="false" ht="12.75" hidden="false" customHeight="false" outlineLevel="0" collapsed="false">
      <c r="A8425" s="0" t="n">
        <v>162084019</v>
      </c>
      <c r="B8425" s="0" t="n">
        <v>16</v>
      </c>
      <c r="C8425" s="0" t="s">
        <v>77</v>
      </c>
      <c r="D8425" s="0" t="n">
        <v>840</v>
      </c>
      <c r="E8425" s="0" t="s">
        <v>94</v>
      </c>
      <c r="F8425" s="0" t="n">
        <v>2</v>
      </c>
      <c r="G8425" s="0" t="s">
        <v>86</v>
      </c>
      <c r="H8425" s="0" t="n">
        <v>19</v>
      </c>
      <c r="I8425" s="0" t="s">
        <v>157</v>
      </c>
      <c r="J8425" s="0" t="n">
        <v>1</v>
      </c>
      <c r="K8425" s="0" t="n">
        <v>1</v>
      </c>
      <c r="L8425" s="0" t="n">
        <v>0</v>
      </c>
      <c r="M8425" s="0" t="n">
        <v>0</v>
      </c>
      <c r="N8425" s="0" t="n">
        <v>2</v>
      </c>
      <c r="O8425" s="0" t="n">
        <v>0</v>
      </c>
      <c r="P8425" s="0" t="n">
        <v>0</v>
      </c>
      <c r="Q8425" s="0" t="n">
        <v>1</v>
      </c>
      <c r="R8425" s="0" t="n">
        <v>1</v>
      </c>
      <c r="S8425" s="0" t="n">
        <v>0</v>
      </c>
      <c r="T8425" s="0" t="n">
        <v>0</v>
      </c>
      <c r="U8425" s="0" t="n">
        <v>1</v>
      </c>
      <c r="V8425" s="0" t="n">
        <v>1</v>
      </c>
      <c r="W8425" s="0" t="n">
        <v>0</v>
      </c>
      <c r="X8425" s="0" t="n">
        <v>0</v>
      </c>
      <c r="Y8425" s="0" t="n">
        <v>2</v>
      </c>
      <c r="Z8425" s="0" t="n">
        <v>0</v>
      </c>
      <c r="AA8425" s="0" t="n">
        <v>0</v>
      </c>
      <c r="AB8425" s="0" t="n">
        <v>0</v>
      </c>
      <c r="AC8425" s="0" t="n">
        <v>0</v>
      </c>
      <c r="AD8425" s="0" t="n">
        <v>0</v>
      </c>
      <c r="AE8425" s="0" t="n">
        <v>0</v>
      </c>
      <c r="AF8425" s="0" t="n">
        <v>0</v>
      </c>
      <c r="AG8425" s="0" t="n">
        <v>0</v>
      </c>
      <c r="AH8425" s="0" t="n">
        <v>0</v>
      </c>
    </row>
    <row r="8426" customFormat="false" ht="12.75" hidden="false" customHeight="false" outlineLevel="0" collapsed="false">
      <c r="A8426" s="0" t="n">
        <v>162084039</v>
      </c>
      <c r="B8426" s="0" t="n">
        <v>16</v>
      </c>
      <c r="C8426" s="0" t="s">
        <v>77</v>
      </c>
      <c r="D8426" s="0" t="n">
        <v>840</v>
      </c>
      <c r="E8426" s="0" t="s">
        <v>94</v>
      </c>
      <c r="F8426" s="0" t="n">
        <v>2</v>
      </c>
      <c r="G8426" s="0" t="s">
        <v>86</v>
      </c>
      <c r="H8426" s="0" t="n">
        <v>39</v>
      </c>
      <c r="I8426" s="0" t="s">
        <v>177</v>
      </c>
      <c r="J8426" s="0" t="n">
        <v>8.9629828807027</v>
      </c>
      <c r="K8426" s="0" t="n">
        <v>9.04977375565611</v>
      </c>
      <c r="L8426" s="0" t="n">
        <v>0</v>
      </c>
      <c r="M8426" s="0" t="n">
        <v>0</v>
      </c>
      <c r="N8426" s="0" t="n">
        <v>17.9420471875841</v>
      </c>
      <c r="O8426" s="0" t="n">
        <v>0</v>
      </c>
      <c r="P8426" s="0" t="n">
        <v>0</v>
      </c>
      <c r="Q8426" s="0" t="n">
        <v>8.81756458866061</v>
      </c>
      <c r="R8426" s="0" t="n">
        <v>8.87075312694048</v>
      </c>
      <c r="S8426" s="0" t="n">
        <v>0</v>
      </c>
      <c r="T8426" s="0" t="n">
        <v>0</v>
      </c>
      <c r="U8426" s="0" t="n">
        <v>8.9541547277937</v>
      </c>
      <c r="V8426" s="0" t="n">
        <v>9.08512764604343</v>
      </c>
      <c r="W8426" s="0" t="n">
        <v>0</v>
      </c>
      <c r="X8426" s="0" t="n">
        <v>0</v>
      </c>
      <c r="Y8426" s="0" t="n">
        <v>18.3671595187804</v>
      </c>
      <c r="Z8426" s="0" t="n">
        <v>0</v>
      </c>
      <c r="AA8426" s="0" t="n">
        <v>0</v>
      </c>
      <c r="AB8426" s="0" t="n">
        <v>0</v>
      </c>
      <c r="AC8426" s="0" t="n">
        <v>0</v>
      </c>
      <c r="AD8426" s="0" t="n">
        <v>0</v>
      </c>
      <c r="AE8426" s="0" t="n">
        <v>0</v>
      </c>
      <c r="AF8426" s="0" t="n">
        <v>0</v>
      </c>
      <c r="AG8426" s="0" t="n">
        <v>0</v>
      </c>
      <c r="AH8426" s="0" t="n">
        <v>0</v>
      </c>
    </row>
    <row r="8427" customFormat="false" ht="12.75" hidden="false" customHeight="false" outlineLevel="0" collapsed="false">
      <c r="A8427" s="0" t="n">
        <v>162084040</v>
      </c>
      <c r="B8427" s="0" t="n">
        <v>16</v>
      </c>
      <c r="C8427" s="0" t="s">
        <v>77</v>
      </c>
      <c r="D8427" s="0" t="n">
        <v>840</v>
      </c>
      <c r="E8427" s="0" t="s">
        <v>94</v>
      </c>
      <c r="F8427" s="0" t="n">
        <v>2</v>
      </c>
      <c r="G8427" s="0" t="s">
        <v>86</v>
      </c>
      <c r="H8427" s="0" t="n">
        <v>40</v>
      </c>
      <c r="I8427" s="0" t="s">
        <v>178</v>
      </c>
      <c r="J8427" s="0" t="n">
        <v>0.226923079540109</v>
      </c>
      <c r="K8427" s="0" t="n">
        <v>0.229120434246968</v>
      </c>
      <c r="L8427" s="0" t="n">
        <v>0</v>
      </c>
      <c r="M8427" s="0" t="n">
        <v>0</v>
      </c>
      <c r="N8427" s="0" t="n">
        <v>2.17286515245326</v>
      </c>
      <c r="O8427" s="0" t="n">
        <v>0</v>
      </c>
      <c r="P8427" s="0" t="n">
        <v>0</v>
      </c>
      <c r="Q8427" s="0" t="n">
        <v>0.223241407144784</v>
      </c>
      <c r="R8427" s="0" t="n">
        <v>0.224588024343918</v>
      </c>
      <c r="S8427" s="0" t="n">
        <v>0</v>
      </c>
      <c r="T8427" s="0" t="n">
        <v>0</v>
      </c>
      <c r="U8427" s="0" t="n">
        <v>0.226699570059903</v>
      </c>
      <c r="V8427" s="0" t="n">
        <v>0.230015517255291</v>
      </c>
      <c r="W8427" s="0" t="n">
        <v>0</v>
      </c>
      <c r="X8427" s="0" t="n">
        <v>0</v>
      </c>
      <c r="Y8427" s="0" t="n">
        <v>2.22434822797286</v>
      </c>
      <c r="Z8427" s="0" t="n">
        <v>0</v>
      </c>
      <c r="AA8427" s="0" t="n">
        <v>0</v>
      </c>
      <c r="AB8427" s="0" t="n">
        <v>0</v>
      </c>
      <c r="AC8427" s="0" t="n">
        <v>0</v>
      </c>
      <c r="AD8427" s="0" t="n">
        <v>0</v>
      </c>
      <c r="AE8427" s="0" t="n">
        <v>0</v>
      </c>
      <c r="AF8427" s="0" t="n">
        <v>0</v>
      </c>
      <c r="AG8427" s="0" t="n">
        <v>0</v>
      </c>
      <c r="AH8427" s="0" t="n">
        <v>0</v>
      </c>
    </row>
    <row r="8428" customFormat="false" ht="12.75" hidden="false" customHeight="false" outlineLevel="0" collapsed="false">
      <c r="A8428" s="0" t="n">
        <v>162084041</v>
      </c>
      <c r="B8428" s="0" t="n">
        <v>16</v>
      </c>
      <c r="C8428" s="0" t="s">
        <v>77</v>
      </c>
      <c r="D8428" s="0" t="n">
        <v>840</v>
      </c>
      <c r="E8428" s="0" t="s">
        <v>94</v>
      </c>
      <c r="F8428" s="0" t="n">
        <v>2</v>
      </c>
      <c r="G8428" s="0" t="s">
        <v>86</v>
      </c>
      <c r="H8428" s="0" t="n">
        <v>41</v>
      </c>
      <c r="I8428" s="0" t="s">
        <v>179</v>
      </c>
      <c r="J8428" s="0" t="n">
        <v>49.9385443303657</v>
      </c>
      <c r="K8428" s="0" t="n">
        <v>50.4221121351936</v>
      </c>
      <c r="L8428" s="0" t="n">
        <v>26.9885790410269</v>
      </c>
      <c r="M8428" s="0" t="n">
        <v>26.9667141376721</v>
      </c>
      <c r="N8428" s="0" t="n">
        <v>64.8128435249301</v>
      </c>
      <c r="O8428" s="0" t="n">
        <v>26.6737803717745</v>
      </c>
      <c r="P8428" s="0" t="n">
        <v>26.6690311898334</v>
      </c>
      <c r="Q8428" s="0" t="n">
        <v>49.1283254645877</v>
      </c>
      <c r="R8428" s="0" t="n">
        <v>49.4246730323685</v>
      </c>
      <c r="S8428" s="0" t="n">
        <v>26.5179452381516</v>
      </c>
      <c r="T8428" s="0" t="n">
        <v>26.6074453641886</v>
      </c>
      <c r="U8428" s="0" t="n">
        <v>49.889357010556</v>
      </c>
      <c r="V8428" s="0" t="n">
        <v>50.6190914049141</v>
      </c>
      <c r="W8428" s="0" t="n">
        <v>27.4711808670701</v>
      </c>
      <c r="X8428" s="0" t="n">
        <v>27.3933090120153</v>
      </c>
      <c r="Y8428" s="0" t="n">
        <v>66.3484954332258</v>
      </c>
      <c r="Z8428" s="0" t="n">
        <v>27.293479168677</v>
      </c>
      <c r="AA8428" s="0" t="n">
        <v>27.0519439547949</v>
      </c>
      <c r="AB8428" s="0" t="n">
        <v>27.0715007550514</v>
      </c>
      <c r="AC8428" s="0" t="n">
        <v>26.969141821696</v>
      </c>
      <c r="AD8428" s="0" t="n">
        <v>26.9206710420021</v>
      </c>
      <c r="AE8428" s="0" t="n">
        <v>26.5484958663062</v>
      </c>
      <c r="AF8428" s="0" t="n">
        <v>26.3245366744639</v>
      </c>
      <c r="AG8428" s="0" t="n">
        <v>26.1590313792699</v>
      </c>
      <c r="AH8428" s="0" t="n">
        <v>26.1887601499606</v>
      </c>
    </row>
    <row r="8429" customFormat="false" ht="12.75" hidden="false" customHeight="false" outlineLevel="0" collapsed="false">
      <c r="A8429" s="0" t="n">
        <v>162084042</v>
      </c>
      <c r="B8429" s="0" t="n">
        <v>16</v>
      </c>
      <c r="C8429" s="0" t="s">
        <v>77</v>
      </c>
      <c r="D8429" s="0" t="n">
        <v>840</v>
      </c>
      <c r="E8429" s="0" t="s">
        <v>94</v>
      </c>
      <c r="F8429" s="0" t="n">
        <v>2</v>
      </c>
      <c r="G8429" s="0" t="s">
        <v>86</v>
      </c>
      <c r="H8429" s="0" t="n">
        <v>42</v>
      </c>
      <c r="I8429" s="0" t="s">
        <v>180</v>
      </c>
      <c r="J8429" s="0" t="n">
        <v>12.5</v>
      </c>
      <c r="K8429" s="0" t="n">
        <v>12.2850122850123</v>
      </c>
      <c r="L8429" s="0" t="n">
        <v>0</v>
      </c>
      <c r="M8429" s="0" t="n">
        <v>0</v>
      </c>
      <c r="N8429" s="0" t="n">
        <v>18.8828617504765</v>
      </c>
      <c r="O8429" s="0" t="n">
        <v>0</v>
      </c>
      <c r="P8429" s="0" t="n">
        <v>0</v>
      </c>
      <c r="Q8429" s="0" t="n">
        <v>7.93650793650794</v>
      </c>
      <c r="R8429" s="0" t="n">
        <v>8.92857142857143</v>
      </c>
      <c r="S8429" s="0" t="n">
        <v>0</v>
      </c>
      <c r="T8429" s="0" t="n">
        <v>0</v>
      </c>
      <c r="U8429" s="0" t="n">
        <v>9.80392156862745</v>
      </c>
      <c r="V8429" s="0" t="n">
        <v>9.36329588014981</v>
      </c>
      <c r="W8429" s="0" t="n">
        <v>0</v>
      </c>
      <c r="X8429" s="0" t="n">
        <v>0</v>
      </c>
      <c r="Y8429" s="0" t="n">
        <v>21.5247964470762</v>
      </c>
      <c r="Z8429" s="0" t="n">
        <v>0</v>
      </c>
      <c r="AA8429" s="0" t="n">
        <v>0</v>
      </c>
      <c r="AB8429" s="0" t="n">
        <v>0</v>
      </c>
      <c r="AC8429" s="0" t="n">
        <v>0</v>
      </c>
      <c r="AD8429" s="0" t="n">
        <v>0</v>
      </c>
      <c r="AE8429" s="0" t="n">
        <v>0</v>
      </c>
      <c r="AF8429" s="0" t="n">
        <v>0</v>
      </c>
      <c r="AG8429" s="0" t="n">
        <v>0</v>
      </c>
      <c r="AH8429" s="0" t="n">
        <v>0</v>
      </c>
    </row>
    <row r="8430" customFormat="false" ht="12.75" hidden="false" customHeight="false" outlineLevel="0" collapsed="false">
      <c r="A8430" s="0" t="n">
        <v>162084044</v>
      </c>
      <c r="B8430" s="0" t="n">
        <v>16</v>
      </c>
      <c r="C8430" s="0" t="s">
        <v>77</v>
      </c>
      <c r="D8430" s="0" t="n">
        <v>840</v>
      </c>
      <c r="E8430" s="0" t="s">
        <v>94</v>
      </c>
      <c r="F8430" s="0" t="n">
        <v>2</v>
      </c>
      <c r="G8430" s="0" t="s">
        <v>86</v>
      </c>
      <c r="H8430" s="0" t="n">
        <v>44</v>
      </c>
      <c r="I8430" s="0" t="s">
        <v>181</v>
      </c>
      <c r="J8430" s="0" t="s">
        <v>187</v>
      </c>
      <c r="K8430" s="0" t="s">
        <v>187</v>
      </c>
      <c r="L8430" s="0" t="s">
        <v>187</v>
      </c>
      <c r="M8430" s="0" t="s">
        <v>187</v>
      </c>
      <c r="N8430" s="0" t="s">
        <v>187</v>
      </c>
      <c r="O8430" s="0" t="s">
        <v>187</v>
      </c>
      <c r="P8430" s="0" t="s">
        <v>187</v>
      </c>
      <c r="Q8430" s="0" t="s">
        <v>187</v>
      </c>
      <c r="R8430" s="0" t="s">
        <v>187</v>
      </c>
      <c r="S8430" s="0" t="s">
        <v>187</v>
      </c>
      <c r="T8430" s="0" t="s">
        <v>187</v>
      </c>
      <c r="U8430" s="0" t="s">
        <v>187</v>
      </c>
      <c r="V8430" s="0" t="s">
        <v>187</v>
      </c>
      <c r="W8430" s="0" t="s">
        <v>187</v>
      </c>
      <c r="X8430" s="0" t="s">
        <v>187</v>
      </c>
      <c r="Y8430" s="0" t="s">
        <v>187</v>
      </c>
      <c r="Z8430" s="0" t="s">
        <v>187</v>
      </c>
      <c r="AA8430" s="0" t="s">
        <v>187</v>
      </c>
      <c r="AB8430" s="0" t="s">
        <v>187</v>
      </c>
      <c r="AC8430" s="0" t="s">
        <v>187</v>
      </c>
      <c r="AD8430" s="0" t="s">
        <v>187</v>
      </c>
      <c r="AE8430" s="0" t="s">
        <v>187</v>
      </c>
      <c r="AF8430" s="0" t="s">
        <v>187</v>
      </c>
      <c r="AG8430" s="0" t="s">
        <v>187</v>
      </c>
      <c r="AH8430" s="0" t="s">
        <v>187</v>
      </c>
    </row>
    <row r="8431" customFormat="false" ht="12.75" hidden="false" customHeight="false" outlineLevel="0" collapsed="false">
      <c r="A8431" s="0" t="n">
        <v>162084045</v>
      </c>
      <c r="B8431" s="0" t="n">
        <v>16</v>
      </c>
      <c r="C8431" s="0" t="s">
        <v>77</v>
      </c>
      <c r="D8431" s="0" t="n">
        <v>840</v>
      </c>
      <c r="E8431" s="0" t="s">
        <v>94</v>
      </c>
      <c r="F8431" s="0" t="n">
        <v>2</v>
      </c>
      <c r="G8431" s="0" t="s">
        <v>86</v>
      </c>
      <c r="H8431" s="0" t="n">
        <v>45</v>
      </c>
      <c r="I8431" s="0" t="s">
        <v>182</v>
      </c>
      <c r="J8431" s="0" t="s">
        <v>187</v>
      </c>
      <c r="K8431" s="0" t="s">
        <v>187</v>
      </c>
      <c r="L8431" s="0" t="s">
        <v>187</v>
      </c>
      <c r="M8431" s="0" t="s">
        <v>187</v>
      </c>
      <c r="N8431" s="0" t="s">
        <v>187</v>
      </c>
      <c r="O8431" s="0" t="s">
        <v>187</v>
      </c>
      <c r="P8431" s="0" t="s">
        <v>187</v>
      </c>
      <c r="Q8431" s="0" t="s">
        <v>187</v>
      </c>
      <c r="R8431" s="0" t="s">
        <v>187</v>
      </c>
      <c r="S8431" s="0" t="s">
        <v>187</v>
      </c>
      <c r="T8431" s="0" t="s">
        <v>187</v>
      </c>
      <c r="U8431" s="0" t="s">
        <v>187</v>
      </c>
      <c r="V8431" s="0" t="s">
        <v>187</v>
      </c>
      <c r="W8431" s="0" t="s">
        <v>187</v>
      </c>
      <c r="X8431" s="0" t="s">
        <v>187</v>
      </c>
      <c r="Y8431" s="0" t="s">
        <v>187</v>
      </c>
      <c r="Z8431" s="0" t="s">
        <v>187</v>
      </c>
      <c r="AA8431" s="0" t="s">
        <v>187</v>
      </c>
      <c r="AB8431" s="0" t="s">
        <v>187</v>
      </c>
      <c r="AC8431" s="0" t="s">
        <v>187</v>
      </c>
      <c r="AD8431" s="0" t="s">
        <v>187</v>
      </c>
      <c r="AE8431" s="0" t="s">
        <v>187</v>
      </c>
      <c r="AF8431" s="0" t="s">
        <v>187</v>
      </c>
      <c r="AG8431" s="0" t="s">
        <v>187</v>
      </c>
      <c r="AH8431" s="0" t="s">
        <v>187</v>
      </c>
    </row>
    <row r="8432" customFormat="false" ht="12.75" hidden="false" customHeight="false" outlineLevel="0" collapsed="false">
      <c r="A8432" s="0" t="n">
        <v>162084046</v>
      </c>
      <c r="B8432" s="0" t="n">
        <v>16</v>
      </c>
      <c r="C8432" s="0" t="s">
        <v>77</v>
      </c>
      <c r="D8432" s="0" t="n">
        <v>840</v>
      </c>
      <c r="E8432" s="0" t="s">
        <v>94</v>
      </c>
      <c r="F8432" s="0" t="n">
        <v>2</v>
      </c>
      <c r="G8432" s="0" t="s">
        <v>86</v>
      </c>
      <c r="H8432" s="0" t="n">
        <v>46</v>
      </c>
      <c r="I8432" s="0" t="s">
        <v>183</v>
      </c>
      <c r="J8432" s="0" t="n">
        <v>2.16450216450216</v>
      </c>
      <c r="K8432" s="0" t="n">
        <v>4.91400491400491</v>
      </c>
      <c r="L8432" s="0" t="n">
        <v>0</v>
      </c>
      <c r="M8432" s="0" t="n">
        <v>0</v>
      </c>
      <c r="N8432" s="0" t="n">
        <v>13.7736402287055</v>
      </c>
      <c r="O8432" s="0" t="n">
        <v>0</v>
      </c>
      <c r="P8432" s="0" t="n">
        <v>0</v>
      </c>
      <c r="Q8432" s="0" t="n">
        <v>1.74825174825175</v>
      </c>
      <c r="R8432" s="0" t="n">
        <v>1.78571428571429</v>
      </c>
      <c r="S8432" s="0" t="n">
        <v>0</v>
      </c>
      <c r="T8432" s="0" t="n">
        <v>0</v>
      </c>
      <c r="U8432" s="0" t="n">
        <v>1.96078431372549</v>
      </c>
      <c r="V8432" s="0" t="n">
        <v>1.87265917602996</v>
      </c>
      <c r="W8432" s="0" t="n">
        <v>0</v>
      </c>
      <c r="X8432" s="0" t="n">
        <v>0</v>
      </c>
      <c r="Y8432" s="0" t="n">
        <v>7.06104639837937</v>
      </c>
      <c r="Z8432" s="0" t="n">
        <v>0</v>
      </c>
      <c r="AA8432" s="0" t="n">
        <v>0</v>
      </c>
      <c r="AB8432" s="0" t="n">
        <v>0</v>
      </c>
      <c r="AC8432" s="0" t="n">
        <v>0</v>
      </c>
      <c r="AD8432" s="0" t="n">
        <v>0</v>
      </c>
      <c r="AE8432" s="0" t="n">
        <v>0</v>
      </c>
      <c r="AF8432" s="0" t="n">
        <v>0</v>
      </c>
      <c r="AG8432" s="0" t="n">
        <v>0</v>
      </c>
      <c r="AH8432" s="0" t="n">
        <v>0</v>
      </c>
    </row>
    <row r="8433" customFormat="false" ht="12.75" hidden="false" customHeight="false" outlineLevel="0" collapsed="false">
      <c r="A8433" s="0" t="n">
        <v>162084048</v>
      </c>
      <c r="B8433" s="0" t="n">
        <v>16</v>
      </c>
      <c r="C8433" s="0" t="s">
        <v>77</v>
      </c>
      <c r="D8433" s="0" t="n">
        <v>840</v>
      </c>
      <c r="E8433" s="0" t="s">
        <v>94</v>
      </c>
      <c r="F8433" s="0" t="n">
        <v>2</v>
      </c>
      <c r="G8433" s="0" t="s">
        <v>86</v>
      </c>
      <c r="H8433" s="0" t="n">
        <v>48</v>
      </c>
      <c r="I8433" s="0" t="s">
        <v>184</v>
      </c>
      <c r="J8433" s="0" t="s">
        <v>187</v>
      </c>
      <c r="K8433" s="0" t="s">
        <v>187</v>
      </c>
      <c r="L8433" s="0" t="s">
        <v>187</v>
      </c>
      <c r="M8433" s="0" t="s">
        <v>187</v>
      </c>
      <c r="N8433" s="0" t="s">
        <v>187</v>
      </c>
      <c r="O8433" s="0" t="s">
        <v>187</v>
      </c>
      <c r="P8433" s="0" t="s">
        <v>187</v>
      </c>
      <c r="Q8433" s="0" t="s">
        <v>187</v>
      </c>
      <c r="R8433" s="0" t="s">
        <v>187</v>
      </c>
      <c r="S8433" s="0" t="s">
        <v>187</v>
      </c>
      <c r="T8433" s="0" t="s">
        <v>187</v>
      </c>
      <c r="U8433" s="0" t="s">
        <v>187</v>
      </c>
      <c r="V8433" s="0" t="s">
        <v>187</v>
      </c>
      <c r="W8433" s="0" t="s">
        <v>187</v>
      </c>
      <c r="X8433" s="0" t="s">
        <v>187</v>
      </c>
      <c r="Y8433" s="0" t="s">
        <v>187</v>
      </c>
      <c r="Z8433" s="0" t="s">
        <v>187</v>
      </c>
      <c r="AA8433" s="0" t="s">
        <v>187</v>
      </c>
      <c r="AB8433" s="0" t="s">
        <v>187</v>
      </c>
      <c r="AC8433" s="0" t="s">
        <v>187</v>
      </c>
      <c r="AD8433" s="0" t="s">
        <v>187</v>
      </c>
      <c r="AE8433" s="0" t="s">
        <v>187</v>
      </c>
      <c r="AF8433" s="0" t="s">
        <v>187</v>
      </c>
      <c r="AG8433" s="0" t="s">
        <v>187</v>
      </c>
      <c r="AH8433" s="0" t="s">
        <v>187</v>
      </c>
    </row>
    <row r="8434" customFormat="false" ht="12.75" hidden="false" customHeight="false" outlineLevel="0" collapsed="false">
      <c r="A8434" s="0" t="n">
        <v>162084049</v>
      </c>
      <c r="B8434" s="0" t="n">
        <v>16</v>
      </c>
      <c r="C8434" s="0" t="s">
        <v>77</v>
      </c>
      <c r="D8434" s="0" t="n">
        <v>840</v>
      </c>
      <c r="E8434" s="0" t="s">
        <v>94</v>
      </c>
      <c r="F8434" s="0" t="n">
        <v>2</v>
      </c>
      <c r="G8434" s="0" t="s">
        <v>86</v>
      </c>
      <c r="H8434" s="0" t="n">
        <v>49</v>
      </c>
      <c r="I8434" s="0" t="s">
        <v>185</v>
      </c>
      <c r="J8434" s="0" t="s">
        <v>187</v>
      </c>
      <c r="K8434" s="0" t="s">
        <v>187</v>
      </c>
      <c r="L8434" s="0" t="s">
        <v>187</v>
      </c>
      <c r="M8434" s="0" t="s">
        <v>187</v>
      </c>
      <c r="N8434" s="0" t="s">
        <v>187</v>
      </c>
      <c r="O8434" s="0" t="s">
        <v>187</v>
      </c>
      <c r="P8434" s="0" t="s">
        <v>187</v>
      </c>
      <c r="Q8434" s="0" t="s">
        <v>187</v>
      </c>
      <c r="R8434" s="0" t="s">
        <v>187</v>
      </c>
      <c r="S8434" s="0" t="s">
        <v>187</v>
      </c>
      <c r="T8434" s="0" t="s">
        <v>187</v>
      </c>
      <c r="U8434" s="0" t="s">
        <v>187</v>
      </c>
      <c r="V8434" s="0" t="s">
        <v>187</v>
      </c>
      <c r="W8434" s="0" t="s">
        <v>187</v>
      </c>
      <c r="X8434" s="0" t="s">
        <v>187</v>
      </c>
      <c r="Y8434" s="0" t="s">
        <v>187</v>
      </c>
      <c r="Z8434" s="0" t="s">
        <v>187</v>
      </c>
      <c r="AA8434" s="0" t="s">
        <v>187</v>
      </c>
      <c r="AB8434" s="0" t="s">
        <v>187</v>
      </c>
      <c r="AC8434" s="0" t="s">
        <v>187</v>
      </c>
      <c r="AD8434" s="0" t="s">
        <v>187</v>
      </c>
      <c r="AE8434" s="0" t="s">
        <v>187</v>
      </c>
      <c r="AF8434" s="0" t="s">
        <v>187</v>
      </c>
      <c r="AG8434" s="0" t="s">
        <v>187</v>
      </c>
      <c r="AH8434" s="0" t="s">
        <v>187</v>
      </c>
    </row>
    <row r="8435" customFormat="false" ht="12.75" hidden="false" customHeight="false" outlineLevel="0" collapsed="false">
      <c r="A8435" s="0" t="n">
        <v>162084050</v>
      </c>
      <c r="B8435" s="0" t="n">
        <v>16</v>
      </c>
      <c r="C8435" s="0" t="s">
        <v>77</v>
      </c>
      <c r="D8435" s="0" t="n">
        <v>840</v>
      </c>
      <c r="E8435" s="0" t="s">
        <v>94</v>
      </c>
      <c r="F8435" s="0" t="n">
        <v>2</v>
      </c>
      <c r="G8435" s="0" t="s">
        <v>86</v>
      </c>
      <c r="H8435" s="0" t="n">
        <v>50</v>
      </c>
      <c r="I8435" s="0" t="s">
        <v>186</v>
      </c>
      <c r="J8435" s="0" t="n">
        <v>386.232862709729</v>
      </c>
      <c r="K8435" s="0" t="n">
        <v>410.507026115398</v>
      </c>
      <c r="L8435" s="0" t="n">
        <v>0</v>
      </c>
      <c r="M8435" s="0" t="n">
        <v>0</v>
      </c>
      <c r="N8435" s="0" t="n">
        <v>809.765130203456</v>
      </c>
      <c r="O8435" s="0" t="n">
        <v>0</v>
      </c>
      <c r="P8435" s="0" t="n">
        <v>0</v>
      </c>
      <c r="Q8435" s="0" t="n">
        <v>318.408400925154</v>
      </c>
      <c r="R8435" s="0" t="n">
        <v>340.764603696975</v>
      </c>
      <c r="S8435" s="0" t="n">
        <v>0</v>
      </c>
      <c r="T8435" s="0" t="n">
        <v>0</v>
      </c>
      <c r="U8435" s="0" t="n">
        <v>314.026688824351</v>
      </c>
      <c r="V8435" s="0" t="n">
        <v>335.740699540213</v>
      </c>
      <c r="W8435" s="0" t="n">
        <v>0</v>
      </c>
      <c r="X8435" s="0" t="n">
        <v>0</v>
      </c>
      <c r="Y8435" s="0" t="n">
        <v>614.350434539757</v>
      </c>
      <c r="Z8435" s="0" t="n">
        <v>0</v>
      </c>
      <c r="AA8435" s="0" t="n">
        <v>0</v>
      </c>
      <c r="AB8435" s="0" t="n">
        <v>0</v>
      </c>
      <c r="AC8435" s="0" t="n">
        <v>0</v>
      </c>
      <c r="AD8435" s="0" t="n">
        <v>0</v>
      </c>
      <c r="AE8435" s="0" t="n">
        <v>0</v>
      </c>
      <c r="AF8435" s="0" t="n">
        <v>0</v>
      </c>
      <c r="AG8435" s="0" t="n">
        <v>0</v>
      </c>
      <c r="AH8435" s="0" t="n">
        <v>0</v>
      </c>
    </row>
    <row r="8436" customFormat="false" ht="12.75" hidden="false" customHeight="false" outlineLevel="0" collapsed="false">
      <c r="A8436" s="0" t="n">
        <v>162084051</v>
      </c>
      <c r="B8436" s="0" t="n">
        <v>16</v>
      </c>
      <c r="C8436" s="0" t="s">
        <v>77</v>
      </c>
      <c r="D8436" s="0" t="n">
        <v>840</v>
      </c>
      <c r="E8436" s="0" t="s">
        <v>94</v>
      </c>
      <c r="F8436" s="0" t="n">
        <v>2</v>
      </c>
      <c r="G8436" s="0" t="s">
        <v>86</v>
      </c>
      <c r="H8436" s="0" t="n">
        <v>51</v>
      </c>
      <c r="I8436" s="0" t="s">
        <v>188</v>
      </c>
      <c r="J8436" s="0" t="n">
        <v>9.77856945530754</v>
      </c>
      <c r="K8436" s="0" t="n">
        <v>10.3931380633915</v>
      </c>
      <c r="L8436" s="0" t="n">
        <v>0</v>
      </c>
      <c r="M8436" s="0" t="n">
        <v>0</v>
      </c>
      <c r="N8436" s="0" t="n">
        <v>98.0663139883194</v>
      </c>
      <c r="O8436" s="0" t="n">
        <v>0</v>
      </c>
      <c r="P8436" s="0" t="n">
        <v>0</v>
      </c>
      <c r="Q8436" s="0" t="n">
        <v>8.06140275520786</v>
      </c>
      <c r="R8436" s="0" t="n">
        <v>8.62741280424266</v>
      </c>
      <c r="S8436" s="0" t="n">
        <v>0</v>
      </c>
      <c r="T8436" s="0" t="n">
        <v>0</v>
      </c>
      <c r="U8436" s="0" t="n">
        <v>7.95046740959728</v>
      </c>
      <c r="V8436" s="0" t="n">
        <v>8.50021856347029</v>
      </c>
      <c r="W8436" s="0" t="n">
        <v>0</v>
      </c>
      <c r="X8436" s="0" t="n">
        <v>0</v>
      </c>
      <c r="Y8436" s="0" t="n">
        <v>74.4006877615229</v>
      </c>
      <c r="Z8436" s="0" t="n">
        <v>0</v>
      </c>
      <c r="AA8436" s="0" t="n">
        <v>0</v>
      </c>
      <c r="AB8436" s="0" t="n">
        <v>0</v>
      </c>
      <c r="AC8436" s="0" t="n">
        <v>0</v>
      </c>
      <c r="AD8436" s="0" t="n">
        <v>0</v>
      </c>
      <c r="AE8436" s="0" t="n">
        <v>0</v>
      </c>
      <c r="AF8436" s="0" t="n">
        <v>0</v>
      </c>
      <c r="AG8436" s="0" t="n">
        <v>0</v>
      </c>
      <c r="AH8436" s="0" t="n">
        <v>0</v>
      </c>
    </row>
    <row r="8437" customFormat="false" ht="12.75" hidden="false" customHeight="false" outlineLevel="0" collapsed="false">
      <c r="A8437" s="0" t="n">
        <v>162084052</v>
      </c>
      <c r="B8437" s="0" t="n">
        <v>16</v>
      </c>
      <c r="C8437" s="0" t="s">
        <v>77</v>
      </c>
      <c r="D8437" s="0" t="n">
        <v>840</v>
      </c>
      <c r="E8437" s="0" t="s">
        <v>94</v>
      </c>
      <c r="F8437" s="0" t="n">
        <v>2</v>
      </c>
      <c r="G8437" s="0" t="s">
        <v>86</v>
      </c>
      <c r="H8437" s="0" t="n">
        <v>52</v>
      </c>
      <c r="I8437" s="0" t="s">
        <v>189</v>
      </c>
      <c r="J8437" s="0" t="n">
        <v>2151.95177688007</v>
      </c>
      <c r="K8437" s="0" t="n">
        <v>2287.19875898984</v>
      </c>
      <c r="L8437" s="0" t="n">
        <v>299.573227355399</v>
      </c>
      <c r="M8437" s="0" t="n">
        <v>299.573227355399</v>
      </c>
      <c r="N8437" s="0" t="n">
        <v>2925.1500749669</v>
      </c>
      <c r="O8437" s="0" t="n">
        <v>299.573227355399</v>
      </c>
      <c r="P8437" s="0" t="n">
        <v>299.573227355399</v>
      </c>
      <c r="Q8437" s="0" t="n">
        <v>1774.05806263406</v>
      </c>
      <c r="R8437" s="0" t="n">
        <v>1898.61885205416</v>
      </c>
      <c r="S8437" s="0" t="n">
        <v>299.573227355399</v>
      </c>
      <c r="T8437" s="0" t="n">
        <v>299.573227355399</v>
      </c>
      <c r="U8437" s="0" t="n">
        <v>1749.64472536662</v>
      </c>
      <c r="V8437" s="0" t="n">
        <v>1870.62744966243</v>
      </c>
      <c r="W8437" s="0" t="n">
        <v>299.573227355399</v>
      </c>
      <c r="X8437" s="0" t="n">
        <v>299.573227355399</v>
      </c>
      <c r="Y8437" s="0" t="n">
        <v>2219.24500404012</v>
      </c>
      <c r="Z8437" s="0" t="n">
        <v>299.573227355399</v>
      </c>
      <c r="AA8437" s="0" t="n">
        <v>299.573227355399</v>
      </c>
      <c r="AB8437" s="0" t="n">
        <v>299.573227355399</v>
      </c>
      <c r="AC8437" s="0" t="n">
        <v>299.573227355399</v>
      </c>
      <c r="AD8437" s="0" t="n">
        <v>299.573227355399</v>
      </c>
      <c r="AE8437" s="0" t="n">
        <v>299.573227355399</v>
      </c>
      <c r="AF8437" s="0" t="n">
        <v>299.573227355399</v>
      </c>
      <c r="AG8437" s="0" t="n">
        <v>299.573227355399</v>
      </c>
      <c r="AH8437" s="0" t="n">
        <v>299.573227355399</v>
      </c>
    </row>
    <row r="8438" customFormat="false" ht="12.75" hidden="false" customHeight="false" outlineLevel="0" collapsed="false">
      <c r="A8438" s="0" t="n">
        <v>160085019</v>
      </c>
      <c r="B8438" s="0" t="n">
        <v>16</v>
      </c>
      <c r="C8438" s="0" t="s">
        <v>77</v>
      </c>
      <c r="D8438" s="0" t="n">
        <v>850</v>
      </c>
      <c r="E8438" s="0" t="s">
        <v>96</v>
      </c>
      <c r="F8438" s="0" t="n">
        <v>0</v>
      </c>
      <c r="G8438" s="0" t="s">
        <v>6</v>
      </c>
      <c r="H8438" s="0" t="n">
        <v>19</v>
      </c>
      <c r="I8438" s="0" t="s">
        <v>157</v>
      </c>
      <c r="J8438" s="0" t="n">
        <v>1</v>
      </c>
      <c r="K8438" s="0" t="n">
        <v>1</v>
      </c>
      <c r="L8438" s="0" t="n">
        <v>1</v>
      </c>
      <c r="M8438" s="0" t="n">
        <v>2</v>
      </c>
      <c r="N8438" s="0" t="n">
        <v>5</v>
      </c>
      <c r="O8438" s="0" t="n">
        <v>2</v>
      </c>
      <c r="P8438" s="0" t="n">
        <v>5</v>
      </c>
      <c r="Q8438" s="0" t="n">
        <v>2</v>
      </c>
      <c r="R8438" s="0" t="n">
        <v>2</v>
      </c>
      <c r="S8438" s="0" t="n">
        <v>2</v>
      </c>
      <c r="T8438" s="0" t="n">
        <v>1</v>
      </c>
      <c r="U8438" s="0" t="n">
        <v>2</v>
      </c>
      <c r="V8438" s="0" t="n">
        <v>1</v>
      </c>
      <c r="W8438" s="0" t="n">
        <v>3</v>
      </c>
      <c r="X8438" s="0" t="n">
        <v>2</v>
      </c>
      <c r="Y8438" s="0" t="n">
        <v>2</v>
      </c>
      <c r="Z8438" s="0" t="n">
        <v>1</v>
      </c>
      <c r="AA8438" s="0" t="n">
        <v>1</v>
      </c>
      <c r="AB8438" s="0" t="n">
        <v>3</v>
      </c>
      <c r="AC8438" s="0" t="n">
        <v>1</v>
      </c>
      <c r="AD8438" s="0" t="n">
        <v>0</v>
      </c>
      <c r="AE8438" s="0" t="n">
        <v>0</v>
      </c>
      <c r="AF8438" s="0" t="n">
        <v>2</v>
      </c>
      <c r="AG8438" s="0" t="n">
        <v>2</v>
      </c>
      <c r="AH8438" s="0" t="n">
        <v>4</v>
      </c>
    </row>
    <row r="8439" customFormat="false" ht="12.75" hidden="false" customHeight="false" outlineLevel="0" collapsed="false">
      <c r="A8439" s="0" t="n">
        <v>160085039</v>
      </c>
      <c r="B8439" s="0" t="n">
        <v>16</v>
      </c>
      <c r="C8439" s="0" t="s">
        <v>77</v>
      </c>
      <c r="D8439" s="0" t="n">
        <v>850</v>
      </c>
      <c r="E8439" s="0" t="s">
        <v>96</v>
      </c>
      <c r="F8439" s="0" t="n">
        <v>0</v>
      </c>
      <c r="G8439" s="0" t="s">
        <v>6</v>
      </c>
      <c r="H8439" s="0" t="n">
        <v>39</v>
      </c>
      <c r="I8439" s="0" t="s">
        <v>177</v>
      </c>
      <c r="J8439" s="0" t="n">
        <v>4.48430493273543</v>
      </c>
      <c r="K8439" s="0" t="n">
        <v>4.50450450450451</v>
      </c>
      <c r="L8439" s="0" t="n">
        <v>4.46627958910228</v>
      </c>
      <c r="M8439" s="0" t="n">
        <v>8.87705281846427</v>
      </c>
      <c r="N8439" s="0" t="n">
        <v>22.1238938053097</v>
      </c>
      <c r="O8439" s="0" t="n">
        <v>8.78734622144112</v>
      </c>
      <c r="P8439" s="0" t="n">
        <v>21.9394471259324</v>
      </c>
      <c r="Q8439" s="0" t="n">
        <v>8.7070091423596</v>
      </c>
      <c r="R8439" s="0" t="n">
        <v>8.74890638670166</v>
      </c>
      <c r="S8439" s="0" t="n">
        <v>8.76040297853701</v>
      </c>
      <c r="T8439" s="0" t="n">
        <v>4.40528634361233</v>
      </c>
      <c r="U8439" s="0" t="n">
        <v>8.88494002665482</v>
      </c>
      <c r="V8439" s="0" t="n">
        <v>4.50856627592426</v>
      </c>
      <c r="W8439" s="0" t="n">
        <v>13.6612021857924</v>
      </c>
      <c r="X8439" s="0" t="n">
        <v>9.09090909090909</v>
      </c>
      <c r="Y8439" s="0" t="n">
        <v>9.10746812386157</v>
      </c>
      <c r="Z8439" s="0" t="n">
        <v>4.52693526482571</v>
      </c>
      <c r="AA8439" s="0" t="n">
        <v>4.49438202247191</v>
      </c>
      <c r="AB8439" s="0" t="n">
        <v>13.5074290859973</v>
      </c>
      <c r="AC8439" s="0" t="n">
        <v>4.47427293064877</v>
      </c>
      <c r="AD8439" s="0" t="n">
        <v>0</v>
      </c>
      <c r="AE8439" s="0" t="n">
        <v>0</v>
      </c>
      <c r="AF8439" s="0" t="n">
        <v>8.67302688638335</v>
      </c>
      <c r="AG8439" s="0" t="n">
        <v>8.60585197934596</v>
      </c>
      <c r="AH8439" s="0" t="n">
        <v>17.23395088324</v>
      </c>
    </row>
    <row r="8440" customFormat="false" ht="12.75" hidden="false" customHeight="false" outlineLevel="0" collapsed="false">
      <c r="A8440" s="0" t="n">
        <v>160085040</v>
      </c>
      <c r="B8440" s="0" t="n">
        <v>16</v>
      </c>
      <c r="C8440" s="0" t="s">
        <v>77</v>
      </c>
      <c r="D8440" s="0" t="n">
        <v>850</v>
      </c>
      <c r="E8440" s="0" t="s">
        <v>96</v>
      </c>
      <c r="F8440" s="0" t="n">
        <v>0</v>
      </c>
      <c r="G8440" s="0" t="s">
        <v>6</v>
      </c>
      <c r="H8440" s="0" t="n">
        <v>40</v>
      </c>
      <c r="I8440" s="0" t="s">
        <v>178</v>
      </c>
      <c r="J8440" s="0" t="n">
        <v>0.11353277123</v>
      </c>
      <c r="K8440" s="0" t="n">
        <v>0.114044180109414</v>
      </c>
      <c r="L8440" s="0" t="n">
        <v>0.113076409041045</v>
      </c>
      <c r="M8440" s="0" t="n">
        <v>1.07505227937845</v>
      </c>
      <c r="N8440" s="0" t="n">
        <v>7.18356809786912</v>
      </c>
      <c r="O8440" s="0" t="n">
        <v>1.06418839430565</v>
      </c>
      <c r="P8440" s="0" t="n">
        <v>7.1236787631348</v>
      </c>
      <c r="Q8440" s="0" t="n">
        <v>1.05445920132331</v>
      </c>
      <c r="R8440" s="0" t="n">
        <v>1.05953315198585</v>
      </c>
      <c r="S8440" s="0" t="n">
        <v>1.06092544259293</v>
      </c>
      <c r="T8440" s="0" t="n">
        <v>0.111532193763392</v>
      </c>
      <c r="U8440" s="0" t="n">
        <v>1.07600745688123</v>
      </c>
      <c r="V8440" s="0" t="n">
        <v>0.114147015258295</v>
      </c>
      <c r="W8440" s="0" t="n">
        <v>2.81726831919673</v>
      </c>
      <c r="X8440" s="0" t="n">
        <v>1.10095126610893</v>
      </c>
      <c r="Y8440" s="0" t="n">
        <v>1.10295664182133</v>
      </c>
      <c r="Z8440" s="0" t="n">
        <v>0.114612077792168</v>
      </c>
      <c r="AA8440" s="0" t="n">
        <v>0.113787901052988</v>
      </c>
      <c r="AB8440" s="0" t="n">
        <v>2.78555660916525</v>
      </c>
      <c r="AC8440" s="0" t="n">
        <v>0.113278782927472</v>
      </c>
      <c r="AD8440" s="0" t="n">
        <v>0</v>
      </c>
      <c r="AE8440" s="0" t="n">
        <v>0</v>
      </c>
      <c r="AF8440" s="0" t="n">
        <v>1.05034379247166</v>
      </c>
      <c r="AG8440" s="0" t="n">
        <v>1.04220859958677</v>
      </c>
      <c r="AH8440" s="0" t="n">
        <v>4.69567157960502</v>
      </c>
    </row>
    <row r="8441" customFormat="false" ht="12.75" hidden="false" customHeight="false" outlineLevel="0" collapsed="false">
      <c r="A8441" s="0" t="n">
        <v>160085041</v>
      </c>
      <c r="B8441" s="0" t="n">
        <v>16</v>
      </c>
      <c r="C8441" s="0" t="s">
        <v>77</v>
      </c>
      <c r="D8441" s="0" t="n">
        <v>850</v>
      </c>
      <c r="E8441" s="0" t="s">
        <v>96</v>
      </c>
      <c r="F8441" s="0" t="n">
        <v>0</v>
      </c>
      <c r="G8441" s="0" t="s">
        <v>6</v>
      </c>
      <c r="H8441" s="0" t="n">
        <v>41</v>
      </c>
      <c r="I8441" s="0" t="s">
        <v>179</v>
      </c>
      <c r="J8441" s="0" t="n">
        <v>24.98494794143</v>
      </c>
      <c r="K8441" s="0" t="n">
        <v>25.097492751977</v>
      </c>
      <c r="L8441" s="0" t="n">
        <v>24.884517154707</v>
      </c>
      <c r="M8441" s="0" t="n">
        <v>32.0669670116465</v>
      </c>
      <c r="N8441" s="0" t="n">
        <v>51.6297879616047</v>
      </c>
      <c r="O8441" s="0" t="n">
        <v>31.7429159390332</v>
      </c>
      <c r="P8441" s="0" t="n">
        <v>51.1993509404242</v>
      </c>
      <c r="Q8441" s="0" t="n">
        <v>31.4527107867826</v>
      </c>
      <c r="R8441" s="0" t="n">
        <v>31.6040580390374</v>
      </c>
      <c r="S8441" s="0" t="n">
        <v>31.6455876816643</v>
      </c>
      <c r="T8441" s="0" t="n">
        <v>24.544684541581</v>
      </c>
      <c r="U8441" s="0" t="n">
        <v>32.09545831952</v>
      </c>
      <c r="V8441" s="0" t="n">
        <v>25.1201234938634</v>
      </c>
      <c r="W8441" s="0" t="n">
        <v>39.9238300079341</v>
      </c>
      <c r="X8441" s="0" t="n">
        <v>32.8394893987453</v>
      </c>
      <c r="Y8441" s="0" t="n">
        <v>32.8993063193259</v>
      </c>
      <c r="Z8441" s="0" t="n">
        <v>25.2224689494744</v>
      </c>
      <c r="AA8441" s="0" t="n">
        <v>25.0410938918602</v>
      </c>
      <c r="AB8441" s="0" t="n">
        <v>39.4744397557061</v>
      </c>
      <c r="AC8441" s="0" t="n">
        <v>24.929053203306</v>
      </c>
      <c r="AD8441" s="0" t="n">
        <v>13.32621118129</v>
      </c>
      <c r="AE8441" s="0" t="n">
        <v>13.1449419638174</v>
      </c>
      <c r="AF8441" s="0" t="n">
        <v>31.329955193946</v>
      </c>
      <c r="AG8441" s="0" t="n">
        <v>31.0872963327193</v>
      </c>
      <c r="AH8441" s="0" t="n">
        <v>44.1257590495635</v>
      </c>
    </row>
    <row r="8442" customFormat="false" ht="12.75" hidden="false" customHeight="false" outlineLevel="0" collapsed="false">
      <c r="A8442" s="0" t="n">
        <v>160085042</v>
      </c>
      <c r="B8442" s="0" t="n">
        <v>16</v>
      </c>
      <c r="C8442" s="0" t="s">
        <v>77</v>
      </c>
      <c r="D8442" s="0" t="n">
        <v>850</v>
      </c>
      <c r="E8442" s="0" t="s">
        <v>96</v>
      </c>
      <c r="F8442" s="0" t="n">
        <v>0</v>
      </c>
      <c r="G8442" s="0" t="s">
        <v>6</v>
      </c>
      <c r="H8442" s="0" t="n">
        <v>42</v>
      </c>
      <c r="I8442" s="0" t="s">
        <v>180</v>
      </c>
      <c r="J8442" s="0" t="n">
        <v>6.25</v>
      </c>
      <c r="K8442" s="0" t="n">
        <v>6.14250614250614</v>
      </c>
      <c r="L8442" s="0" t="n">
        <v>4.76839237057221</v>
      </c>
      <c r="M8442" s="0" t="n">
        <v>10.4754440961338</v>
      </c>
      <c r="N8442" s="0" t="n">
        <v>25.7829379861297</v>
      </c>
      <c r="O8442" s="0" t="n">
        <v>10.8103253225708</v>
      </c>
      <c r="P8442" s="0" t="n">
        <v>34.7469171654136</v>
      </c>
      <c r="Q8442" s="0" t="n">
        <v>8.71080139372822</v>
      </c>
      <c r="R8442" s="0" t="n">
        <v>8.15626883664858</v>
      </c>
      <c r="S8442" s="0" t="n">
        <v>11.0819189335813</v>
      </c>
      <c r="T8442" s="0" t="n">
        <v>4.23728813559322</v>
      </c>
      <c r="U8442" s="0" t="n">
        <v>9.09860347016505</v>
      </c>
      <c r="V8442" s="0" t="n">
        <v>4.68164794007491</v>
      </c>
      <c r="W8442" s="0" t="n">
        <v>13.3128331283313</v>
      </c>
      <c r="X8442" s="0" t="n">
        <v>8.43053768009097</v>
      </c>
      <c r="Y8442" s="0" t="n">
        <v>10.7623982235381</v>
      </c>
      <c r="Z8442" s="0" t="n">
        <v>5.82627118644068</v>
      </c>
      <c r="AA8442" s="0" t="n">
        <v>3.85462555066079</v>
      </c>
      <c r="AB8442" s="0" t="n">
        <v>15.3673163418291</v>
      </c>
      <c r="AC8442" s="0" t="n">
        <v>4.48143405889885</v>
      </c>
      <c r="AD8442" s="0" t="n">
        <v>0</v>
      </c>
      <c r="AE8442" s="0" t="n">
        <v>0</v>
      </c>
      <c r="AF8442" s="0" t="n">
        <v>9.51210492746543</v>
      </c>
      <c r="AG8442" s="0" t="n">
        <v>10.3768250253285</v>
      </c>
      <c r="AH8442" s="0" t="n">
        <v>17.6751002892629</v>
      </c>
    </row>
    <row r="8443" customFormat="false" ht="12.75" hidden="false" customHeight="false" outlineLevel="0" collapsed="false">
      <c r="A8443" s="0" t="n">
        <v>160085044</v>
      </c>
      <c r="B8443" s="0" t="n">
        <v>16</v>
      </c>
      <c r="C8443" s="0" t="s">
        <v>77</v>
      </c>
      <c r="D8443" s="0" t="n">
        <v>850</v>
      </c>
      <c r="E8443" s="0" t="s">
        <v>96</v>
      </c>
      <c r="F8443" s="0" t="n">
        <v>0</v>
      </c>
      <c r="G8443" s="0" t="s">
        <v>6</v>
      </c>
      <c r="H8443" s="0" t="n">
        <v>44</v>
      </c>
      <c r="I8443" s="0" t="s">
        <v>181</v>
      </c>
      <c r="J8443" s="0" t="s">
        <v>187</v>
      </c>
      <c r="K8443" s="0" t="s">
        <v>187</v>
      </c>
      <c r="L8443" s="0" t="s">
        <v>187</v>
      </c>
      <c r="M8443" s="0" t="s">
        <v>187</v>
      </c>
      <c r="N8443" s="0" t="s">
        <v>187</v>
      </c>
      <c r="O8443" s="0" t="s">
        <v>187</v>
      </c>
      <c r="P8443" s="0" t="s">
        <v>187</v>
      </c>
      <c r="Q8443" s="0" t="s">
        <v>187</v>
      </c>
      <c r="R8443" s="0" t="s">
        <v>187</v>
      </c>
      <c r="S8443" s="0" t="s">
        <v>187</v>
      </c>
      <c r="T8443" s="0" t="s">
        <v>187</v>
      </c>
      <c r="U8443" s="0" t="s">
        <v>187</v>
      </c>
      <c r="V8443" s="0" t="s">
        <v>187</v>
      </c>
      <c r="W8443" s="0" t="s">
        <v>187</v>
      </c>
      <c r="X8443" s="0" t="s">
        <v>187</v>
      </c>
      <c r="Y8443" s="0" t="s">
        <v>187</v>
      </c>
      <c r="Z8443" s="0" t="s">
        <v>187</v>
      </c>
      <c r="AA8443" s="0" t="s">
        <v>187</v>
      </c>
      <c r="AB8443" s="0" t="s">
        <v>187</v>
      </c>
      <c r="AC8443" s="0" t="s">
        <v>187</v>
      </c>
      <c r="AD8443" s="0" t="s">
        <v>187</v>
      </c>
      <c r="AE8443" s="0" t="s">
        <v>187</v>
      </c>
      <c r="AF8443" s="0" t="s">
        <v>187</v>
      </c>
      <c r="AG8443" s="0" t="s">
        <v>187</v>
      </c>
      <c r="AH8443" s="0" t="s">
        <v>187</v>
      </c>
    </row>
    <row r="8444" customFormat="false" ht="12.75" hidden="false" customHeight="false" outlineLevel="0" collapsed="false">
      <c r="A8444" s="0" t="n">
        <v>160085045</v>
      </c>
      <c r="B8444" s="0" t="n">
        <v>16</v>
      </c>
      <c r="C8444" s="0" t="s">
        <v>77</v>
      </c>
      <c r="D8444" s="0" t="n">
        <v>850</v>
      </c>
      <c r="E8444" s="0" t="s">
        <v>96</v>
      </c>
      <c r="F8444" s="0" t="n">
        <v>0</v>
      </c>
      <c r="G8444" s="0" t="s">
        <v>6</v>
      </c>
      <c r="H8444" s="0" t="n">
        <v>45</v>
      </c>
      <c r="I8444" s="0" t="s">
        <v>182</v>
      </c>
      <c r="J8444" s="0" t="s">
        <v>187</v>
      </c>
      <c r="K8444" s="0" t="s">
        <v>187</v>
      </c>
      <c r="L8444" s="0" t="s">
        <v>187</v>
      </c>
      <c r="M8444" s="0" t="s">
        <v>187</v>
      </c>
      <c r="N8444" s="0" t="s">
        <v>187</v>
      </c>
      <c r="O8444" s="0" t="s">
        <v>187</v>
      </c>
      <c r="P8444" s="0" t="s">
        <v>187</v>
      </c>
      <c r="Q8444" s="0" t="s">
        <v>187</v>
      </c>
      <c r="R8444" s="0" t="s">
        <v>187</v>
      </c>
      <c r="S8444" s="0" t="s">
        <v>187</v>
      </c>
      <c r="T8444" s="0" t="s">
        <v>187</v>
      </c>
      <c r="U8444" s="0" t="s">
        <v>187</v>
      </c>
      <c r="V8444" s="0" t="s">
        <v>187</v>
      </c>
      <c r="W8444" s="0" t="s">
        <v>187</v>
      </c>
      <c r="X8444" s="0" t="s">
        <v>187</v>
      </c>
      <c r="Y8444" s="0" t="s">
        <v>187</v>
      </c>
      <c r="Z8444" s="0" t="s">
        <v>187</v>
      </c>
      <c r="AA8444" s="0" t="s">
        <v>187</v>
      </c>
      <c r="AB8444" s="0" t="s">
        <v>187</v>
      </c>
      <c r="AC8444" s="0" t="s">
        <v>187</v>
      </c>
      <c r="AD8444" s="0" t="s">
        <v>187</v>
      </c>
      <c r="AE8444" s="0" t="s">
        <v>187</v>
      </c>
      <c r="AF8444" s="0" t="s">
        <v>187</v>
      </c>
      <c r="AG8444" s="0" t="s">
        <v>187</v>
      </c>
      <c r="AH8444" s="0" t="s">
        <v>187</v>
      </c>
    </row>
    <row r="8445" customFormat="false" ht="12.75" hidden="false" customHeight="false" outlineLevel="0" collapsed="false">
      <c r="A8445" s="0" t="n">
        <v>160085046</v>
      </c>
      <c r="B8445" s="0" t="n">
        <v>16</v>
      </c>
      <c r="C8445" s="0" t="s">
        <v>77</v>
      </c>
      <c r="D8445" s="0" t="n">
        <v>850</v>
      </c>
      <c r="E8445" s="0" t="s">
        <v>96</v>
      </c>
      <c r="F8445" s="0" t="n">
        <v>0</v>
      </c>
      <c r="G8445" s="0" t="s">
        <v>6</v>
      </c>
      <c r="H8445" s="0" t="n">
        <v>46</v>
      </c>
      <c r="I8445" s="0" t="s">
        <v>183</v>
      </c>
      <c r="J8445" s="0" t="n">
        <v>1.08225108225108</v>
      </c>
      <c r="K8445" s="0" t="n">
        <v>2.45700245700246</v>
      </c>
      <c r="L8445" s="0" t="n">
        <v>4.08719346049046</v>
      </c>
      <c r="M8445" s="0" t="n">
        <v>7.68025078369906</v>
      </c>
      <c r="N8445" s="0" t="n">
        <v>18.0010258408806</v>
      </c>
      <c r="O8445" s="0" t="n">
        <v>7.13936280804745</v>
      </c>
      <c r="P8445" s="0" t="n">
        <v>16.70047225654</v>
      </c>
      <c r="Q8445" s="0" t="n">
        <v>4.26165974946463</v>
      </c>
      <c r="R8445" s="0" t="n">
        <v>4.05741410488246</v>
      </c>
      <c r="S8445" s="0" t="n">
        <v>7.48198093466636</v>
      </c>
      <c r="T8445" s="0" t="n">
        <v>3.6319612590799</v>
      </c>
      <c r="U8445" s="0" t="n">
        <v>4.57751445902102</v>
      </c>
      <c r="V8445" s="0" t="n">
        <v>0.936329588014981</v>
      </c>
      <c r="W8445" s="0" t="n">
        <v>9.24559245592456</v>
      </c>
      <c r="X8445" s="0" t="n">
        <v>6.19775331442352</v>
      </c>
      <c r="Y8445" s="0" t="n">
        <v>3.53052319918968</v>
      </c>
      <c r="Z8445" s="0" t="n">
        <v>3.17796610169492</v>
      </c>
      <c r="AA8445" s="0" t="n">
        <v>3.30396475770925</v>
      </c>
      <c r="AB8445" s="0" t="n">
        <v>8.9273545045659</v>
      </c>
      <c r="AC8445" s="0" t="n">
        <v>3.20102432778489</v>
      </c>
      <c r="AD8445" s="0" t="n">
        <v>0</v>
      </c>
      <c r="AE8445" s="0" t="n">
        <v>0</v>
      </c>
      <c r="AF8445" s="0" t="n">
        <v>3.84046465551168</v>
      </c>
      <c r="AG8445" s="0" t="n">
        <v>4.05844793327417</v>
      </c>
      <c r="AH8445" s="0" t="n">
        <v>7.48198061367146</v>
      </c>
    </row>
    <row r="8446" customFormat="false" ht="12.75" hidden="false" customHeight="false" outlineLevel="0" collapsed="false">
      <c r="A8446" s="0" t="n">
        <v>160085048</v>
      </c>
      <c r="B8446" s="0" t="n">
        <v>16</v>
      </c>
      <c r="C8446" s="0" t="s">
        <v>77</v>
      </c>
      <c r="D8446" s="0" t="n">
        <v>850</v>
      </c>
      <c r="E8446" s="0" t="s">
        <v>96</v>
      </c>
      <c r="F8446" s="0" t="n">
        <v>0</v>
      </c>
      <c r="G8446" s="0" t="s">
        <v>6</v>
      </c>
      <c r="H8446" s="0" t="n">
        <v>48</v>
      </c>
      <c r="I8446" s="0" t="s">
        <v>184</v>
      </c>
      <c r="J8446" s="0" t="s">
        <v>187</v>
      </c>
      <c r="K8446" s="0" t="s">
        <v>187</v>
      </c>
      <c r="L8446" s="0" t="s">
        <v>187</v>
      </c>
      <c r="M8446" s="0" t="s">
        <v>187</v>
      </c>
      <c r="N8446" s="0" t="s">
        <v>187</v>
      </c>
      <c r="O8446" s="0" t="s">
        <v>187</v>
      </c>
      <c r="P8446" s="0" t="s">
        <v>187</v>
      </c>
      <c r="Q8446" s="0" t="s">
        <v>187</v>
      </c>
      <c r="R8446" s="0" t="s">
        <v>187</v>
      </c>
      <c r="S8446" s="0" t="s">
        <v>187</v>
      </c>
      <c r="T8446" s="0" t="s">
        <v>187</v>
      </c>
      <c r="U8446" s="0" t="s">
        <v>187</v>
      </c>
      <c r="V8446" s="0" t="s">
        <v>187</v>
      </c>
      <c r="W8446" s="0" t="s">
        <v>187</v>
      </c>
      <c r="X8446" s="0" t="s">
        <v>187</v>
      </c>
      <c r="Y8446" s="0" t="s">
        <v>187</v>
      </c>
      <c r="Z8446" s="0" t="s">
        <v>187</v>
      </c>
      <c r="AA8446" s="0" t="s">
        <v>187</v>
      </c>
      <c r="AB8446" s="0" t="s">
        <v>187</v>
      </c>
      <c r="AC8446" s="0" t="s">
        <v>187</v>
      </c>
      <c r="AD8446" s="0" t="s">
        <v>187</v>
      </c>
      <c r="AE8446" s="0" t="s">
        <v>187</v>
      </c>
      <c r="AF8446" s="0" t="s">
        <v>187</v>
      </c>
      <c r="AG8446" s="0" t="s">
        <v>187</v>
      </c>
      <c r="AH8446" s="0" t="s">
        <v>187</v>
      </c>
    </row>
    <row r="8447" customFormat="false" ht="12.75" hidden="false" customHeight="false" outlineLevel="0" collapsed="false">
      <c r="A8447" s="0" t="n">
        <v>160085049</v>
      </c>
      <c r="B8447" s="0" t="n">
        <v>16</v>
      </c>
      <c r="C8447" s="0" t="s">
        <v>77</v>
      </c>
      <c r="D8447" s="0" t="n">
        <v>850</v>
      </c>
      <c r="E8447" s="0" t="s">
        <v>96</v>
      </c>
      <c r="F8447" s="0" t="n">
        <v>0</v>
      </c>
      <c r="G8447" s="0" t="s">
        <v>6</v>
      </c>
      <c r="H8447" s="0" t="n">
        <v>49</v>
      </c>
      <c r="I8447" s="0" t="s">
        <v>185</v>
      </c>
      <c r="J8447" s="0" t="s">
        <v>187</v>
      </c>
      <c r="K8447" s="0" t="s">
        <v>187</v>
      </c>
      <c r="L8447" s="0" t="s">
        <v>187</v>
      </c>
      <c r="M8447" s="0" t="s">
        <v>187</v>
      </c>
      <c r="N8447" s="0" t="s">
        <v>187</v>
      </c>
      <c r="O8447" s="0" t="s">
        <v>187</v>
      </c>
      <c r="P8447" s="0" t="s">
        <v>187</v>
      </c>
      <c r="Q8447" s="0" t="s">
        <v>187</v>
      </c>
      <c r="R8447" s="0" t="s">
        <v>187</v>
      </c>
      <c r="S8447" s="0" t="s">
        <v>187</v>
      </c>
      <c r="T8447" s="0" t="s">
        <v>187</v>
      </c>
      <c r="U8447" s="0" t="s">
        <v>187</v>
      </c>
      <c r="V8447" s="0" t="s">
        <v>187</v>
      </c>
      <c r="W8447" s="0" t="s">
        <v>187</v>
      </c>
      <c r="X8447" s="0" t="s">
        <v>187</v>
      </c>
      <c r="Y8447" s="0" t="s">
        <v>187</v>
      </c>
      <c r="Z8447" s="0" t="s">
        <v>187</v>
      </c>
      <c r="AA8447" s="0" t="s">
        <v>187</v>
      </c>
      <c r="AB8447" s="0" t="s">
        <v>187</v>
      </c>
      <c r="AC8447" s="0" t="s">
        <v>187</v>
      </c>
      <c r="AD8447" s="0" t="s">
        <v>187</v>
      </c>
      <c r="AE8447" s="0" t="s">
        <v>187</v>
      </c>
      <c r="AF8447" s="0" t="s">
        <v>187</v>
      </c>
      <c r="AG8447" s="0" t="s">
        <v>187</v>
      </c>
      <c r="AH8447" s="0" t="s">
        <v>187</v>
      </c>
    </row>
    <row r="8448" customFormat="false" ht="12.75" hidden="false" customHeight="false" outlineLevel="0" collapsed="false">
      <c r="A8448" s="0" t="n">
        <v>160085050</v>
      </c>
      <c r="B8448" s="0" t="n">
        <v>16</v>
      </c>
      <c r="C8448" s="0" t="s">
        <v>77</v>
      </c>
      <c r="D8448" s="0" t="n">
        <v>850</v>
      </c>
      <c r="E8448" s="0" t="s">
        <v>96</v>
      </c>
      <c r="F8448" s="0" t="n">
        <v>0</v>
      </c>
      <c r="G8448" s="0" t="s">
        <v>6</v>
      </c>
      <c r="H8448" s="0" t="n">
        <v>50</v>
      </c>
      <c r="I8448" s="0" t="s">
        <v>186</v>
      </c>
      <c r="J8448" s="0" t="n">
        <v>104.950375825559</v>
      </c>
      <c r="K8448" s="0" t="n">
        <v>98.9692707884678</v>
      </c>
      <c r="L8448" s="0" t="n">
        <v>99.5701027740447</v>
      </c>
      <c r="M8448" s="0" t="n">
        <v>177.11049348762</v>
      </c>
      <c r="N8448" s="0" t="n">
        <v>453.005026656721</v>
      </c>
      <c r="O8448" s="0" t="n">
        <v>170.44611882202</v>
      </c>
      <c r="P8448" s="0" t="n">
        <v>404.582847864407</v>
      </c>
      <c r="Q8448" s="0" t="n">
        <v>148.850990091812</v>
      </c>
      <c r="R8448" s="0" t="n">
        <v>145.12429051184</v>
      </c>
      <c r="S8448" s="0" t="n">
        <v>154.747043606008</v>
      </c>
      <c r="T8448" s="0" t="n">
        <v>65.4058418179124</v>
      </c>
      <c r="U8448" s="0" t="n">
        <v>135.427220859788</v>
      </c>
      <c r="V8448" s="0" t="n">
        <v>69.2746379432031</v>
      </c>
      <c r="W8448" s="0" t="n">
        <v>194.993721720008</v>
      </c>
      <c r="X8448" s="0" t="n">
        <v>126.916408440945</v>
      </c>
      <c r="Y8448" s="0" t="n">
        <v>119.154824246255</v>
      </c>
      <c r="Z8448" s="0" t="n">
        <v>58.7654622931239</v>
      </c>
      <c r="AA8448" s="0" t="n">
        <v>58.7690013004953</v>
      </c>
      <c r="AB8448" s="0" t="n">
        <v>171.38764856414</v>
      </c>
      <c r="AC8448" s="0" t="n">
        <v>53.6362117942269</v>
      </c>
      <c r="AD8448" s="0" t="n">
        <v>0</v>
      </c>
      <c r="AE8448" s="0" t="n">
        <v>0</v>
      </c>
      <c r="AF8448" s="0" t="n">
        <v>96.4395284983195</v>
      </c>
      <c r="AG8448" s="0" t="n">
        <v>101.737353197792</v>
      </c>
      <c r="AH8448" s="0" t="n">
        <v>179.812234101499</v>
      </c>
    </row>
    <row r="8449" customFormat="false" ht="12.75" hidden="false" customHeight="false" outlineLevel="0" collapsed="false">
      <c r="A8449" s="0" t="n">
        <v>160085051</v>
      </c>
      <c r="B8449" s="0" t="n">
        <v>16</v>
      </c>
      <c r="C8449" s="0" t="s">
        <v>77</v>
      </c>
      <c r="D8449" s="0" t="n">
        <v>850</v>
      </c>
      <c r="E8449" s="0" t="s">
        <v>96</v>
      </c>
      <c r="F8449" s="0" t="n">
        <v>0</v>
      </c>
      <c r="G8449" s="0" t="s">
        <v>6</v>
      </c>
      <c r="H8449" s="0" t="n">
        <v>51</v>
      </c>
      <c r="I8449" s="0" t="s">
        <v>188</v>
      </c>
      <c r="J8449" s="0" t="n">
        <v>2.65711346303057</v>
      </c>
      <c r="K8449" s="0" t="n">
        <v>2.50568499416762</v>
      </c>
      <c r="L8449" s="0" t="n">
        <v>2.52089674300928</v>
      </c>
      <c r="M8449" s="0" t="n">
        <v>21.448902425101</v>
      </c>
      <c r="N8449" s="0" t="n">
        <v>147.089499086484</v>
      </c>
      <c r="O8449" s="0" t="n">
        <v>20.6418157352502</v>
      </c>
      <c r="P8449" s="0" t="n">
        <v>131.366949436643</v>
      </c>
      <c r="Q8449" s="0" t="n">
        <v>18.0265454603463</v>
      </c>
      <c r="R8449" s="0" t="n">
        <v>17.5752248520388</v>
      </c>
      <c r="S8449" s="0" t="n">
        <v>18.7405848943113</v>
      </c>
      <c r="T8449" s="0" t="n">
        <v>1.65593254419675</v>
      </c>
      <c r="U8449" s="0" t="n">
        <v>16.4008647298317</v>
      </c>
      <c r="V8449" s="0" t="n">
        <v>1.75388198162722</v>
      </c>
      <c r="W8449" s="0" t="n">
        <v>40.2123932559437</v>
      </c>
      <c r="X8449" s="0" t="n">
        <v>15.3701658619363</v>
      </c>
      <c r="Y8449" s="0" t="n">
        <v>14.4302020078591</v>
      </c>
      <c r="Z8449" s="0" t="n">
        <v>1.48781269044534</v>
      </c>
      <c r="AA8449" s="0" t="n">
        <v>1.48790229035443</v>
      </c>
      <c r="AB8449" s="0" t="n">
        <v>35.3442534584205</v>
      </c>
      <c r="AC8449" s="0" t="n">
        <v>1.35795131121094</v>
      </c>
      <c r="AD8449" s="0" t="n">
        <v>0</v>
      </c>
      <c r="AE8449" s="0" t="n">
        <v>0</v>
      </c>
      <c r="AF8449" s="0" t="n">
        <v>11.6792743103491</v>
      </c>
      <c r="AG8449" s="0" t="n">
        <v>12.3208654595048</v>
      </c>
      <c r="AH8449" s="0" t="n">
        <v>48.9927819254036</v>
      </c>
    </row>
    <row r="8450" customFormat="false" ht="12.75" hidden="false" customHeight="false" outlineLevel="0" collapsed="false">
      <c r="A8450" s="0" t="n">
        <v>160085052</v>
      </c>
      <c r="B8450" s="0" t="n">
        <v>16</v>
      </c>
      <c r="C8450" s="0" t="s">
        <v>77</v>
      </c>
      <c r="D8450" s="0" t="n">
        <v>850</v>
      </c>
      <c r="E8450" s="0" t="s">
        <v>96</v>
      </c>
      <c r="F8450" s="0" t="n">
        <v>0</v>
      </c>
      <c r="G8450" s="0" t="s">
        <v>6</v>
      </c>
      <c r="H8450" s="0" t="n">
        <v>52</v>
      </c>
      <c r="I8450" s="0" t="s">
        <v>189</v>
      </c>
      <c r="J8450" s="0" t="n">
        <v>584.746067845029</v>
      </c>
      <c r="K8450" s="0" t="n">
        <v>551.421483494608</v>
      </c>
      <c r="L8450" s="0" t="n">
        <v>554.769105056113</v>
      </c>
      <c r="M8450" s="0" t="n">
        <v>639.783999062255</v>
      </c>
      <c r="N8450" s="0" t="n">
        <v>1057.16261692661</v>
      </c>
      <c r="O8450" s="0" t="n">
        <v>615.70998633243</v>
      </c>
      <c r="P8450" s="0" t="n">
        <v>944.161404495998</v>
      </c>
      <c r="Q8450" s="0" t="n">
        <v>537.700956222407</v>
      </c>
      <c r="R8450" s="0" t="n">
        <v>524.23883597404</v>
      </c>
      <c r="S8450" s="0" t="n">
        <v>558.999528778533</v>
      </c>
      <c r="T8450" s="0" t="n">
        <v>364.418026293567</v>
      </c>
      <c r="U8450" s="0" t="n">
        <v>489.209686209918</v>
      </c>
      <c r="V8450" s="0" t="n">
        <v>385.973578655933</v>
      </c>
      <c r="W8450" s="0" t="n">
        <v>569.854401734884</v>
      </c>
      <c r="X8450" s="0" t="n">
        <v>458.465705447557</v>
      </c>
      <c r="Y8450" s="0" t="n">
        <v>430.428194640866</v>
      </c>
      <c r="Z8450" s="0" t="n">
        <v>327.420199600953</v>
      </c>
      <c r="AA8450" s="0" t="n">
        <v>327.439917687984</v>
      </c>
      <c r="AB8450" s="0" t="n">
        <v>500.867438580948</v>
      </c>
      <c r="AC8450" s="0" t="n">
        <v>298.841844958303</v>
      </c>
      <c r="AD8450" s="0" t="n">
        <v>299.573227355399</v>
      </c>
      <c r="AE8450" s="0" t="n">
        <v>299.573227355399</v>
      </c>
      <c r="AF8450" s="0" t="n">
        <v>348.372736111461</v>
      </c>
      <c r="AG8450" s="0" t="n">
        <v>367.510300497481</v>
      </c>
      <c r="AH8450" s="0" t="n">
        <v>460.390735118238</v>
      </c>
    </row>
    <row r="8451" customFormat="false" ht="12.75" hidden="false" customHeight="false" outlineLevel="0" collapsed="false">
      <c r="A8451" s="0" t="n">
        <v>161085019</v>
      </c>
      <c r="B8451" s="0" t="n">
        <v>16</v>
      </c>
      <c r="C8451" s="0" t="s">
        <v>77</v>
      </c>
      <c r="D8451" s="0" t="n">
        <v>850</v>
      </c>
      <c r="E8451" s="0" t="s">
        <v>96</v>
      </c>
      <c r="F8451" s="0" t="n">
        <v>1</v>
      </c>
      <c r="G8451" s="0" t="s">
        <v>85</v>
      </c>
      <c r="H8451" s="0" t="n">
        <v>19</v>
      </c>
      <c r="I8451" s="0" t="s">
        <v>157</v>
      </c>
      <c r="J8451" s="0" t="n">
        <v>0</v>
      </c>
      <c r="K8451" s="0" t="n">
        <v>0</v>
      </c>
      <c r="L8451" s="0" t="n">
        <v>1</v>
      </c>
      <c r="M8451" s="0" t="n">
        <v>2</v>
      </c>
      <c r="N8451" s="0" t="n">
        <v>3</v>
      </c>
      <c r="O8451" s="0" t="n">
        <v>2</v>
      </c>
      <c r="P8451" s="0" t="n">
        <v>5</v>
      </c>
      <c r="Q8451" s="0" t="n">
        <v>1</v>
      </c>
      <c r="R8451" s="0" t="n">
        <v>1</v>
      </c>
      <c r="S8451" s="0" t="n">
        <v>0</v>
      </c>
      <c r="T8451" s="0" t="n">
        <v>0</v>
      </c>
      <c r="U8451" s="0" t="n">
        <v>1</v>
      </c>
      <c r="V8451" s="0" t="n">
        <v>0</v>
      </c>
      <c r="W8451" s="0" t="n">
        <v>3</v>
      </c>
      <c r="X8451" s="0" t="n">
        <v>2</v>
      </c>
      <c r="Y8451" s="0" t="n">
        <v>0</v>
      </c>
      <c r="Z8451" s="0" t="n">
        <v>1</v>
      </c>
      <c r="AA8451" s="0" t="n">
        <v>1</v>
      </c>
      <c r="AB8451" s="0" t="n">
        <v>3</v>
      </c>
      <c r="AC8451" s="0" t="n">
        <v>1</v>
      </c>
      <c r="AD8451" s="0" t="n">
        <v>0</v>
      </c>
      <c r="AE8451" s="0" t="n">
        <v>0</v>
      </c>
      <c r="AF8451" s="0" t="n">
        <v>1</v>
      </c>
      <c r="AG8451" s="0" t="n">
        <v>2</v>
      </c>
      <c r="AH8451" s="0" t="n">
        <v>2</v>
      </c>
    </row>
    <row r="8452" customFormat="false" ht="12.75" hidden="false" customHeight="false" outlineLevel="0" collapsed="false">
      <c r="A8452" s="0" t="n">
        <v>161085039</v>
      </c>
      <c r="B8452" s="0" t="n">
        <v>16</v>
      </c>
      <c r="C8452" s="0" t="s">
        <v>77</v>
      </c>
      <c r="D8452" s="0" t="n">
        <v>850</v>
      </c>
      <c r="E8452" s="0" t="s">
        <v>96</v>
      </c>
      <c r="F8452" s="0" t="n">
        <v>1</v>
      </c>
      <c r="G8452" s="0" t="s">
        <v>85</v>
      </c>
      <c r="H8452" s="0" t="n">
        <v>39</v>
      </c>
      <c r="I8452" s="0" t="s">
        <v>177</v>
      </c>
      <c r="J8452" s="0" t="n">
        <v>0</v>
      </c>
      <c r="K8452" s="0" t="n">
        <v>0</v>
      </c>
      <c r="L8452" s="0" t="n">
        <v>8.85739592559787</v>
      </c>
      <c r="M8452" s="0" t="n">
        <v>17.5116014359513</v>
      </c>
      <c r="N8452" s="0" t="n">
        <v>26.1940103029774</v>
      </c>
      <c r="O8452" s="0" t="n">
        <v>17.3475583311649</v>
      </c>
      <c r="P8452" s="0" t="n">
        <v>43.2638227913819</v>
      </c>
      <c r="Q8452" s="0" t="n">
        <v>8.59919167598246</v>
      </c>
      <c r="R8452" s="0" t="n">
        <v>8.63036161215155</v>
      </c>
      <c r="S8452" s="0" t="n">
        <v>0</v>
      </c>
      <c r="T8452" s="0" t="n">
        <v>0</v>
      </c>
      <c r="U8452" s="0" t="n">
        <v>8.81678716275789</v>
      </c>
      <c r="V8452" s="0" t="n">
        <v>0</v>
      </c>
      <c r="W8452" s="0" t="n">
        <v>27.1370420624152</v>
      </c>
      <c r="X8452" s="0" t="n">
        <v>18.0766449746927</v>
      </c>
      <c r="Y8452" s="0" t="n">
        <v>0</v>
      </c>
      <c r="Z8452" s="0" t="n">
        <v>8.99766060824186</v>
      </c>
      <c r="AA8452" s="0" t="n">
        <v>8.94774516821761</v>
      </c>
      <c r="AB8452" s="0" t="n">
        <v>26.9203158650395</v>
      </c>
      <c r="AC8452" s="0" t="n">
        <v>8.89521437466643</v>
      </c>
      <c r="AD8452" s="0" t="n">
        <v>0</v>
      </c>
      <c r="AE8452" s="0" t="n">
        <v>0</v>
      </c>
      <c r="AF8452" s="0" t="n">
        <v>8.56164383561644</v>
      </c>
      <c r="AG8452" s="0" t="n">
        <v>16.9664065151001</v>
      </c>
      <c r="AH8452" s="0" t="n">
        <v>16.9909098632232</v>
      </c>
    </row>
    <row r="8453" customFormat="false" ht="12.75" hidden="false" customHeight="false" outlineLevel="0" collapsed="false">
      <c r="A8453" s="0" t="n">
        <v>161085040</v>
      </c>
      <c r="B8453" s="0" t="n">
        <v>16</v>
      </c>
      <c r="C8453" s="0" t="s">
        <v>77</v>
      </c>
      <c r="D8453" s="0" t="n">
        <v>850</v>
      </c>
      <c r="E8453" s="0" t="s">
        <v>96</v>
      </c>
      <c r="F8453" s="0" t="n">
        <v>1</v>
      </c>
      <c r="G8453" s="0" t="s">
        <v>85</v>
      </c>
      <c r="H8453" s="0" t="n">
        <v>40</v>
      </c>
      <c r="I8453" s="0" t="s">
        <v>178</v>
      </c>
      <c r="J8453" s="0" t="n">
        <v>0</v>
      </c>
      <c r="K8453" s="0" t="n">
        <v>0</v>
      </c>
      <c r="L8453" s="0" t="n">
        <v>0.224249849285119</v>
      </c>
      <c r="M8453" s="0" t="n">
        <v>2.12073617497561</v>
      </c>
      <c r="N8453" s="0" t="n">
        <v>5.40183465376409</v>
      </c>
      <c r="O8453" s="0" t="n">
        <v>2.1008697939454</v>
      </c>
      <c r="P8453" s="0" t="n">
        <v>14.0476454972607</v>
      </c>
      <c r="Q8453" s="0" t="n">
        <v>0.217712683672628</v>
      </c>
      <c r="R8453" s="0" t="n">
        <v>0.21850183813144</v>
      </c>
      <c r="S8453" s="0" t="n">
        <v>0</v>
      </c>
      <c r="T8453" s="0" t="n">
        <v>0</v>
      </c>
      <c r="U8453" s="0" t="n">
        <v>0.223221724425057</v>
      </c>
      <c r="V8453" s="0" t="n">
        <v>0</v>
      </c>
      <c r="W8453" s="0" t="n">
        <v>5.59631047395388</v>
      </c>
      <c r="X8453" s="0" t="n">
        <v>2.18916556890785</v>
      </c>
      <c r="Y8453" s="0" t="n">
        <v>0</v>
      </c>
      <c r="Z8453" s="0" t="n">
        <v>0.227801043587277</v>
      </c>
      <c r="AA8453" s="0" t="n">
        <v>0.226537294061291</v>
      </c>
      <c r="AB8453" s="0" t="n">
        <v>5.55161632174804</v>
      </c>
      <c r="AC8453" s="0" t="n">
        <v>0.2252073295169</v>
      </c>
      <c r="AD8453" s="0" t="n">
        <v>0</v>
      </c>
      <c r="AE8453" s="0" t="n">
        <v>0</v>
      </c>
      <c r="AF8453" s="0" t="n">
        <v>0.216762054660016</v>
      </c>
      <c r="AG8453" s="0" t="n">
        <v>2.05471054075301</v>
      </c>
      <c r="AH8453" s="0" t="n">
        <v>2.05767800988841</v>
      </c>
    </row>
    <row r="8454" customFormat="false" ht="12.75" hidden="false" customHeight="false" outlineLevel="0" collapsed="false">
      <c r="A8454" s="0" t="n">
        <v>161085041</v>
      </c>
      <c r="B8454" s="0" t="n">
        <v>16</v>
      </c>
      <c r="C8454" s="0" t="s">
        <v>77</v>
      </c>
      <c r="D8454" s="0" t="n">
        <v>850</v>
      </c>
      <c r="E8454" s="0" t="s">
        <v>96</v>
      </c>
      <c r="F8454" s="0" t="n">
        <v>1</v>
      </c>
      <c r="G8454" s="0" t="s">
        <v>85</v>
      </c>
      <c r="H8454" s="0" t="n">
        <v>41</v>
      </c>
      <c r="I8454" s="0" t="s">
        <v>179</v>
      </c>
      <c r="J8454" s="0" t="n">
        <v>26.8844321417391</v>
      </c>
      <c r="K8454" s="0" t="n">
        <v>26.8675540229057</v>
      </c>
      <c r="L8454" s="0" t="n">
        <v>49.3502514697865</v>
      </c>
      <c r="M8454" s="0" t="n">
        <v>63.2579254682073</v>
      </c>
      <c r="N8454" s="0" t="n">
        <v>76.5500137059489</v>
      </c>
      <c r="O8454" s="0" t="n">
        <v>62.6653453701445</v>
      </c>
      <c r="P8454" s="0" t="n">
        <v>100.963330270162</v>
      </c>
      <c r="Q8454" s="0" t="n">
        <v>47.9116294689044</v>
      </c>
      <c r="R8454" s="0" t="n">
        <v>48.0852972377569</v>
      </c>
      <c r="S8454" s="0" t="n">
        <v>25.9753080165958</v>
      </c>
      <c r="T8454" s="0" t="n">
        <v>26.1841820955685</v>
      </c>
      <c r="U8454" s="0" t="n">
        <v>49.1239939246949</v>
      </c>
      <c r="V8454" s="0" t="n">
        <v>26.8122462503714</v>
      </c>
      <c r="W8454" s="0" t="n">
        <v>79.3059526887592</v>
      </c>
      <c r="X8454" s="0" t="n">
        <v>65.2990570112433</v>
      </c>
      <c r="Y8454" s="0" t="n">
        <v>27.0592744427242</v>
      </c>
      <c r="Z8454" s="0" t="n">
        <v>50.131756261822</v>
      </c>
      <c r="AA8454" s="0" t="n">
        <v>49.8536452303051</v>
      </c>
      <c r="AB8454" s="0" t="n">
        <v>78.6725867708392</v>
      </c>
      <c r="AC8454" s="0" t="n">
        <v>49.5609623815949</v>
      </c>
      <c r="AD8454" s="0" t="n">
        <v>26.3894668213001</v>
      </c>
      <c r="AE8454" s="0" t="n">
        <v>26.0362617204414</v>
      </c>
      <c r="AF8454" s="0" t="n">
        <v>47.7024262922851</v>
      </c>
      <c r="AG8454" s="0" t="n">
        <v>61.2884939576176</v>
      </c>
      <c r="AH8454" s="0" t="n">
        <v>61.3770084761189</v>
      </c>
    </row>
    <row r="8455" customFormat="false" ht="12.75" hidden="false" customHeight="false" outlineLevel="0" collapsed="false">
      <c r="A8455" s="0" t="n">
        <v>161085042</v>
      </c>
      <c r="B8455" s="0" t="n">
        <v>16</v>
      </c>
      <c r="C8455" s="0" t="s">
        <v>77</v>
      </c>
      <c r="D8455" s="0" t="n">
        <v>850</v>
      </c>
      <c r="E8455" s="0" t="s">
        <v>96</v>
      </c>
      <c r="F8455" s="0" t="n">
        <v>1</v>
      </c>
      <c r="G8455" s="0" t="s">
        <v>85</v>
      </c>
      <c r="H8455" s="0" t="n">
        <v>42</v>
      </c>
      <c r="I8455" s="0" t="s">
        <v>180</v>
      </c>
      <c r="J8455" s="0" t="n">
        <v>0</v>
      </c>
      <c r="K8455" s="0" t="n">
        <v>0</v>
      </c>
      <c r="L8455" s="0" t="n">
        <v>9.53678474114441</v>
      </c>
      <c r="M8455" s="0" t="n">
        <v>20.9508881922675</v>
      </c>
      <c r="N8455" s="0" t="n">
        <v>32.6830142217829</v>
      </c>
      <c r="O8455" s="0" t="n">
        <v>21.6206506451416</v>
      </c>
      <c r="P8455" s="0" t="n">
        <v>69.4938343308273</v>
      </c>
      <c r="Q8455" s="0" t="n">
        <v>9.48509485094851</v>
      </c>
      <c r="R8455" s="0" t="n">
        <v>7.38396624472574</v>
      </c>
      <c r="S8455" s="0" t="n">
        <v>0</v>
      </c>
      <c r="T8455" s="0" t="n">
        <v>0</v>
      </c>
      <c r="U8455" s="0" t="n">
        <v>8.39328537170264</v>
      </c>
      <c r="V8455" s="0" t="n">
        <v>0</v>
      </c>
      <c r="W8455" s="0" t="n">
        <v>26.6256662566626</v>
      </c>
      <c r="X8455" s="0" t="n">
        <v>16.8610753601819</v>
      </c>
      <c r="Y8455" s="0" t="n">
        <v>0</v>
      </c>
      <c r="Z8455" s="0" t="n">
        <v>11.6525423728814</v>
      </c>
      <c r="AA8455" s="0" t="n">
        <v>7.70925110132159</v>
      </c>
      <c r="AB8455" s="0" t="n">
        <v>30.7346326836582</v>
      </c>
      <c r="AC8455" s="0" t="n">
        <v>8.9628681177977</v>
      </c>
      <c r="AD8455" s="0" t="n">
        <v>0</v>
      </c>
      <c r="AE8455" s="0" t="n">
        <v>0</v>
      </c>
      <c r="AF8455" s="0" t="n">
        <v>8.00492610837438</v>
      </c>
      <c r="AG8455" s="0" t="n">
        <v>20.753650050657</v>
      </c>
      <c r="AH8455" s="0" t="n">
        <v>18.5366093426477</v>
      </c>
    </row>
    <row r="8456" customFormat="false" ht="12.75" hidden="false" customHeight="false" outlineLevel="0" collapsed="false">
      <c r="A8456" s="0" t="n">
        <v>161085044</v>
      </c>
      <c r="B8456" s="0" t="n">
        <v>16</v>
      </c>
      <c r="C8456" s="0" t="s">
        <v>77</v>
      </c>
      <c r="D8456" s="0" t="n">
        <v>850</v>
      </c>
      <c r="E8456" s="0" t="s">
        <v>96</v>
      </c>
      <c r="F8456" s="0" t="n">
        <v>1</v>
      </c>
      <c r="G8456" s="0" t="s">
        <v>85</v>
      </c>
      <c r="H8456" s="0" t="n">
        <v>44</v>
      </c>
      <c r="I8456" s="0" t="s">
        <v>181</v>
      </c>
      <c r="J8456" s="0" t="s">
        <v>187</v>
      </c>
      <c r="K8456" s="0" t="s">
        <v>187</v>
      </c>
      <c r="L8456" s="0" t="s">
        <v>187</v>
      </c>
      <c r="M8456" s="0" t="s">
        <v>187</v>
      </c>
      <c r="N8456" s="0" t="s">
        <v>187</v>
      </c>
      <c r="O8456" s="0" t="s">
        <v>187</v>
      </c>
      <c r="P8456" s="0" t="s">
        <v>187</v>
      </c>
      <c r="Q8456" s="0" t="s">
        <v>187</v>
      </c>
      <c r="R8456" s="0" t="s">
        <v>187</v>
      </c>
      <c r="S8456" s="0" t="s">
        <v>187</v>
      </c>
      <c r="T8456" s="0" t="s">
        <v>187</v>
      </c>
      <c r="U8456" s="0" t="s">
        <v>187</v>
      </c>
      <c r="V8456" s="0" t="s">
        <v>187</v>
      </c>
      <c r="W8456" s="0" t="s">
        <v>187</v>
      </c>
      <c r="X8456" s="0" t="s">
        <v>187</v>
      </c>
      <c r="Y8456" s="0" t="s">
        <v>187</v>
      </c>
      <c r="Z8456" s="0" t="s">
        <v>187</v>
      </c>
      <c r="AA8456" s="0" t="s">
        <v>187</v>
      </c>
      <c r="AB8456" s="0" t="s">
        <v>187</v>
      </c>
      <c r="AC8456" s="0" t="s">
        <v>187</v>
      </c>
      <c r="AD8456" s="0" t="s">
        <v>187</v>
      </c>
      <c r="AE8456" s="0" t="s">
        <v>187</v>
      </c>
      <c r="AF8456" s="0" t="s">
        <v>187</v>
      </c>
      <c r="AG8456" s="0" t="s">
        <v>187</v>
      </c>
      <c r="AH8456" s="0" t="s">
        <v>187</v>
      </c>
    </row>
    <row r="8457" customFormat="false" ht="12.75" hidden="false" customHeight="false" outlineLevel="0" collapsed="false">
      <c r="A8457" s="0" t="n">
        <v>161085045</v>
      </c>
      <c r="B8457" s="0" t="n">
        <v>16</v>
      </c>
      <c r="C8457" s="0" t="s">
        <v>77</v>
      </c>
      <c r="D8457" s="0" t="n">
        <v>850</v>
      </c>
      <c r="E8457" s="0" t="s">
        <v>96</v>
      </c>
      <c r="F8457" s="0" t="n">
        <v>1</v>
      </c>
      <c r="G8457" s="0" t="s">
        <v>85</v>
      </c>
      <c r="H8457" s="0" t="n">
        <v>45</v>
      </c>
      <c r="I8457" s="0" t="s">
        <v>182</v>
      </c>
      <c r="J8457" s="0" t="s">
        <v>187</v>
      </c>
      <c r="K8457" s="0" t="s">
        <v>187</v>
      </c>
      <c r="L8457" s="0" t="s">
        <v>187</v>
      </c>
      <c r="M8457" s="0" t="s">
        <v>187</v>
      </c>
      <c r="N8457" s="0" t="s">
        <v>187</v>
      </c>
      <c r="O8457" s="0" t="s">
        <v>187</v>
      </c>
      <c r="P8457" s="0" t="s">
        <v>187</v>
      </c>
      <c r="Q8457" s="0" t="s">
        <v>187</v>
      </c>
      <c r="R8457" s="0" t="s">
        <v>187</v>
      </c>
      <c r="S8457" s="0" t="s">
        <v>187</v>
      </c>
      <c r="T8457" s="0" t="s">
        <v>187</v>
      </c>
      <c r="U8457" s="0" t="s">
        <v>187</v>
      </c>
      <c r="V8457" s="0" t="s">
        <v>187</v>
      </c>
      <c r="W8457" s="0" t="s">
        <v>187</v>
      </c>
      <c r="X8457" s="0" t="s">
        <v>187</v>
      </c>
      <c r="Y8457" s="0" t="s">
        <v>187</v>
      </c>
      <c r="Z8457" s="0" t="s">
        <v>187</v>
      </c>
      <c r="AA8457" s="0" t="s">
        <v>187</v>
      </c>
      <c r="AB8457" s="0" t="s">
        <v>187</v>
      </c>
      <c r="AC8457" s="0" t="s">
        <v>187</v>
      </c>
      <c r="AD8457" s="0" t="s">
        <v>187</v>
      </c>
      <c r="AE8457" s="0" t="s">
        <v>187</v>
      </c>
      <c r="AF8457" s="0" t="s">
        <v>187</v>
      </c>
      <c r="AG8457" s="0" t="s">
        <v>187</v>
      </c>
      <c r="AH8457" s="0" t="s">
        <v>187</v>
      </c>
    </row>
    <row r="8458" customFormat="false" ht="12.75" hidden="false" customHeight="false" outlineLevel="0" collapsed="false">
      <c r="A8458" s="0" t="n">
        <v>161085046</v>
      </c>
      <c r="B8458" s="0" t="n">
        <v>16</v>
      </c>
      <c r="C8458" s="0" t="s">
        <v>77</v>
      </c>
      <c r="D8458" s="0" t="n">
        <v>850</v>
      </c>
      <c r="E8458" s="0" t="s">
        <v>96</v>
      </c>
      <c r="F8458" s="0" t="n">
        <v>1</v>
      </c>
      <c r="G8458" s="0" t="s">
        <v>85</v>
      </c>
      <c r="H8458" s="0" t="n">
        <v>46</v>
      </c>
      <c r="I8458" s="0" t="s">
        <v>183</v>
      </c>
      <c r="J8458" s="0" t="n">
        <v>0</v>
      </c>
      <c r="K8458" s="0" t="n">
        <v>0</v>
      </c>
      <c r="L8458" s="0" t="n">
        <v>8.17438692098093</v>
      </c>
      <c r="M8458" s="0" t="n">
        <v>15.3605015673981</v>
      </c>
      <c r="N8458" s="0" t="n">
        <v>22.2284114530557</v>
      </c>
      <c r="O8458" s="0" t="n">
        <v>14.2787256160949</v>
      </c>
      <c r="P8458" s="0" t="n">
        <v>33.40094451308</v>
      </c>
      <c r="Q8458" s="0" t="n">
        <v>6.77506775067751</v>
      </c>
      <c r="R8458" s="0" t="n">
        <v>6.32911392405063</v>
      </c>
      <c r="S8458" s="0" t="n">
        <v>0</v>
      </c>
      <c r="T8458" s="0" t="n">
        <v>0</v>
      </c>
      <c r="U8458" s="0" t="n">
        <v>7.19424460431655</v>
      </c>
      <c r="V8458" s="0" t="n">
        <v>0</v>
      </c>
      <c r="W8458" s="0" t="n">
        <v>18.4911849118491</v>
      </c>
      <c r="X8458" s="0" t="n">
        <v>12.395506628847</v>
      </c>
      <c r="Y8458" s="0" t="n">
        <v>0</v>
      </c>
      <c r="Z8458" s="0" t="n">
        <v>6.35593220338983</v>
      </c>
      <c r="AA8458" s="0" t="n">
        <v>6.6079295154185</v>
      </c>
      <c r="AB8458" s="0" t="n">
        <v>17.8547090091318</v>
      </c>
      <c r="AC8458" s="0" t="n">
        <v>6.40204865556978</v>
      </c>
      <c r="AD8458" s="0" t="n">
        <v>0</v>
      </c>
      <c r="AE8458" s="0" t="n">
        <v>0</v>
      </c>
      <c r="AF8458" s="0" t="n">
        <v>4.92610837438424</v>
      </c>
      <c r="AG8458" s="0" t="n">
        <v>8.11689586654834</v>
      </c>
      <c r="AH8458" s="0" t="n">
        <v>8.58938676202238</v>
      </c>
    </row>
    <row r="8459" customFormat="false" ht="12.75" hidden="false" customHeight="false" outlineLevel="0" collapsed="false">
      <c r="A8459" s="0" t="n">
        <v>161085048</v>
      </c>
      <c r="B8459" s="0" t="n">
        <v>16</v>
      </c>
      <c r="C8459" s="0" t="s">
        <v>77</v>
      </c>
      <c r="D8459" s="0" t="n">
        <v>850</v>
      </c>
      <c r="E8459" s="0" t="s">
        <v>96</v>
      </c>
      <c r="F8459" s="0" t="n">
        <v>1</v>
      </c>
      <c r="G8459" s="0" t="s">
        <v>85</v>
      </c>
      <c r="H8459" s="0" t="n">
        <v>48</v>
      </c>
      <c r="I8459" s="0" t="s">
        <v>184</v>
      </c>
      <c r="J8459" s="0" t="s">
        <v>187</v>
      </c>
      <c r="K8459" s="0" t="s">
        <v>187</v>
      </c>
      <c r="L8459" s="0" t="s">
        <v>187</v>
      </c>
      <c r="M8459" s="0" t="s">
        <v>187</v>
      </c>
      <c r="N8459" s="0" t="s">
        <v>187</v>
      </c>
      <c r="O8459" s="0" t="s">
        <v>187</v>
      </c>
      <c r="P8459" s="0" t="s">
        <v>187</v>
      </c>
      <c r="Q8459" s="0" t="s">
        <v>187</v>
      </c>
      <c r="R8459" s="0" t="s">
        <v>187</v>
      </c>
      <c r="S8459" s="0" t="s">
        <v>187</v>
      </c>
      <c r="T8459" s="0" t="s">
        <v>187</v>
      </c>
      <c r="U8459" s="0" t="s">
        <v>187</v>
      </c>
      <c r="V8459" s="0" t="s">
        <v>187</v>
      </c>
      <c r="W8459" s="0" t="s">
        <v>187</v>
      </c>
      <c r="X8459" s="0" t="s">
        <v>187</v>
      </c>
      <c r="Y8459" s="0" t="s">
        <v>187</v>
      </c>
      <c r="Z8459" s="0" t="s">
        <v>187</v>
      </c>
      <c r="AA8459" s="0" t="s">
        <v>187</v>
      </c>
      <c r="AB8459" s="0" t="s">
        <v>187</v>
      </c>
      <c r="AC8459" s="0" t="s">
        <v>187</v>
      </c>
      <c r="AD8459" s="0" t="s">
        <v>187</v>
      </c>
      <c r="AE8459" s="0" t="s">
        <v>187</v>
      </c>
      <c r="AF8459" s="0" t="s">
        <v>187</v>
      </c>
      <c r="AG8459" s="0" t="s">
        <v>187</v>
      </c>
      <c r="AH8459" s="0" t="s">
        <v>187</v>
      </c>
    </row>
    <row r="8460" customFormat="false" ht="12.75" hidden="false" customHeight="false" outlineLevel="0" collapsed="false">
      <c r="A8460" s="0" t="n">
        <v>161085049</v>
      </c>
      <c r="B8460" s="0" t="n">
        <v>16</v>
      </c>
      <c r="C8460" s="0" t="s">
        <v>77</v>
      </c>
      <c r="D8460" s="0" t="n">
        <v>850</v>
      </c>
      <c r="E8460" s="0" t="s">
        <v>96</v>
      </c>
      <c r="F8460" s="0" t="n">
        <v>1</v>
      </c>
      <c r="G8460" s="0" t="s">
        <v>85</v>
      </c>
      <c r="H8460" s="0" t="n">
        <v>49</v>
      </c>
      <c r="I8460" s="0" t="s">
        <v>185</v>
      </c>
      <c r="J8460" s="0" t="s">
        <v>187</v>
      </c>
      <c r="K8460" s="0" t="s">
        <v>187</v>
      </c>
      <c r="L8460" s="0" t="s">
        <v>187</v>
      </c>
      <c r="M8460" s="0" t="s">
        <v>187</v>
      </c>
      <c r="N8460" s="0" t="s">
        <v>187</v>
      </c>
      <c r="O8460" s="0" t="s">
        <v>187</v>
      </c>
      <c r="P8460" s="0" t="s">
        <v>187</v>
      </c>
      <c r="Q8460" s="0" t="s">
        <v>187</v>
      </c>
      <c r="R8460" s="0" t="s">
        <v>187</v>
      </c>
      <c r="S8460" s="0" t="s">
        <v>187</v>
      </c>
      <c r="T8460" s="0" t="s">
        <v>187</v>
      </c>
      <c r="U8460" s="0" t="s">
        <v>187</v>
      </c>
      <c r="V8460" s="0" t="s">
        <v>187</v>
      </c>
      <c r="W8460" s="0" t="s">
        <v>187</v>
      </c>
      <c r="X8460" s="0" t="s">
        <v>187</v>
      </c>
      <c r="Y8460" s="0" t="s">
        <v>187</v>
      </c>
      <c r="Z8460" s="0" t="s">
        <v>187</v>
      </c>
      <c r="AA8460" s="0" t="s">
        <v>187</v>
      </c>
      <c r="AB8460" s="0" t="s">
        <v>187</v>
      </c>
      <c r="AC8460" s="0" t="s">
        <v>187</v>
      </c>
      <c r="AD8460" s="0" t="s">
        <v>187</v>
      </c>
      <c r="AE8460" s="0" t="s">
        <v>187</v>
      </c>
      <c r="AF8460" s="0" t="s">
        <v>187</v>
      </c>
      <c r="AG8460" s="0" t="s">
        <v>187</v>
      </c>
      <c r="AH8460" s="0" t="s">
        <v>187</v>
      </c>
    </row>
    <row r="8461" customFormat="false" ht="12.75" hidden="false" customHeight="false" outlineLevel="0" collapsed="false">
      <c r="A8461" s="0" t="n">
        <v>161085050</v>
      </c>
      <c r="B8461" s="0" t="n">
        <v>16</v>
      </c>
      <c r="C8461" s="0" t="s">
        <v>77</v>
      </c>
      <c r="D8461" s="0" t="n">
        <v>850</v>
      </c>
      <c r="E8461" s="0" t="s">
        <v>96</v>
      </c>
      <c r="F8461" s="0" t="n">
        <v>1</v>
      </c>
      <c r="G8461" s="0" t="s">
        <v>85</v>
      </c>
      <c r="H8461" s="0" t="n">
        <v>50</v>
      </c>
      <c r="I8461" s="0" t="s">
        <v>186</v>
      </c>
      <c r="J8461" s="0" t="n">
        <v>0</v>
      </c>
      <c r="K8461" s="0" t="n">
        <v>0</v>
      </c>
      <c r="L8461" s="0" t="n">
        <v>149.242870262456</v>
      </c>
      <c r="M8461" s="0" t="n">
        <v>272.45806765127</v>
      </c>
      <c r="N8461" s="0" t="n">
        <v>418.049958954007</v>
      </c>
      <c r="O8461" s="0" t="n">
        <v>255.054590318717</v>
      </c>
      <c r="P8461" s="0" t="n">
        <v>617.209389149268</v>
      </c>
      <c r="Q8461" s="0" t="n">
        <v>119.81417651908</v>
      </c>
      <c r="R8461" s="0" t="n">
        <v>114.32338387298</v>
      </c>
      <c r="S8461" s="0" t="n">
        <v>0</v>
      </c>
      <c r="T8461" s="0" t="n">
        <v>0</v>
      </c>
      <c r="U8461" s="0" t="n">
        <v>99.8039349196979</v>
      </c>
      <c r="V8461" s="0" t="n">
        <v>0</v>
      </c>
      <c r="W8461" s="0" t="n">
        <v>318.564610013765</v>
      </c>
      <c r="X8461" s="0" t="n">
        <v>185.983613621104</v>
      </c>
      <c r="Y8461" s="0" t="n">
        <v>0</v>
      </c>
      <c r="Z8461" s="0" t="n">
        <v>87.8761185690942</v>
      </c>
      <c r="AA8461" s="0" t="n">
        <v>88.5175002065859</v>
      </c>
      <c r="AB8461" s="0" t="n">
        <v>251.237207203538</v>
      </c>
      <c r="AC8461" s="0" t="n">
        <v>81.0501070157898</v>
      </c>
      <c r="AD8461" s="0" t="n">
        <v>0</v>
      </c>
      <c r="AE8461" s="0" t="n">
        <v>0</v>
      </c>
      <c r="AF8461" s="0" t="n">
        <v>75.3509333901175</v>
      </c>
      <c r="AG8461" s="0" t="n">
        <v>166.178445846558</v>
      </c>
      <c r="AH8461" s="0" t="n">
        <v>138.32346043735</v>
      </c>
    </row>
    <row r="8462" customFormat="false" ht="12.75" hidden="false" customHeight="false" outlineLevel="0" collapsed="false">
      <c r="A8462" s="0" t="n">
        <v>161085051</v>
      </c>
      <c r="B8462" s="0" t="n">
        <v>16</v>
      </c>
      <c r="C8462" s="0" t="s">
        <v>77</v>
      </c>
      <c r="D8462" s="0" t="n">
        <v>850</v>
      </c>
      <c r="E8462" s="0" t="s">
        <v>96</v>
      </c>
      <c r="F8462" s="0" t="n">
        <v>1</v>
      </c>
      <c r="G8462" s="0" t="s">
        <v>85</v>
      </c>
      <c r="H8462" s="0" t="n">
        <v>51</v>
      </c>
      <c r="I8462" s="0" t="s">
        <v>188</v>
      </c>
      <c r="J8462" s="0" t="n">
        <v>0</v>
      </c>
      <c r="K8462" s="0" t="n">
        <v>0</v>
      </c>
      <c r="L8462" s="0" t="n">
        <v>3.77850233232915</v>
      </c>
      <c r="M8462" s="0" t="n">
        <v>32.9959359996484</v>
      </c>
      <c r="N8462" s="0" t="n">
        <v>86.2119518608315</v>
      </c>
      <c r="O8462" s="0" t="n">
        <v>30.8882941552115</v>
      </c>
      <c r="P8462" s="0" t="n">
        <v>200.406208627428</v>
      </c>
      <c r="Q8462" s="0" t="n">
        <v>3.03343231490589</v>
      </c>
      <c r="R8462" s="0" t="n">
        <v>2.89441748101038</v>
      </c>
      <c r="S8462" s="0" t="n">
        <v>0</v>
      </c>
      <c r="T8462" s="0" t="n">
        <v>0</v>
      </c>
      <c r="U8462" s="0" t="n">
        <v>2.52681686037348</v>
      </c>
      <c r="V8462" s="0" t="n">
        <v>0</v>
      </c>
      <c r="W8462" s="0" t="n">
        <v>65.6956811855417</v>
      </c>
      <c r="X8462" s="0" t="n">
        <v>22.5234784380835</v>
      </c>
      <c r="Y8462" s="0" t="n">
        <v>0</v>
      </c>
      <c r="Z8462" s="0" t="n">
        <v>2.22483069633702</v>
      </c>
      <c r="AA8462" s="0" t="n">
        <v>2.24106907347969</v>
      </c>
      <c r="AB8462" s="0" t="n">
        <v>51.811152110325</v>
      </c>
      <c r="AC8462" s="0" t="n">
        <v>2.05201104653192</v>
      </c>
      <c r="AD8462" s="0" t="n">
        <v>0</v>
      </c>
      <c r="AE8462" s="0" t="n">
        <v>0</v>
      </c>
      <c r="AF8462" s="0" t="n">
        <v>1.90772046300801</v>
      </c>
      <c r="AG8462" s="0" t="n">
        <v>20.124980739026</v>
      </c>
      <c r="AH8462" s="0" t="n">
        <v>16.7516127791176</v>
      </c>
    </row>
    <row r="8463" customFormat="false" ht="12.75" hidden="false" customHeight="false" outlineLevel="0" collapsed="false">
      <c r="A8463" s="0" t="n">
        <v>161085052</v>
      </c>
      <c r="B8463" s="0" t="n">
        <v>16</v>
      </c>
      <c r="C8463" s="0" t="s">
        <v>77</v>
      </c>
      <c r="D8463" s="0" t="n">
        <v>850</v>
      </c>
      <c r="E8463" s="0" t="s">
        <v>96</v>
      </c>
      <c r="F8463" s="0" t="n">
        <v>1</v>
      </c>
      <c r="G8463" s="0" t="s">
        <v>85</v>
      </c>
      <c r="H8463" s="0" t="n">
        <v>52</v>
      </c>
      <c r="I8463" s="0" t="s">
        <v>189</v>
      </c>
      <c r="J8463" s="0" t="n">
        <v>299.573227355399</v>
      </c>
      <c r="K8463" s="0" t="n">
        <v>299.573227355399</v>
      </c>
      <c r="L8463" s="0" t="n">
        <v>831.528051742564</v>
      </c>
      <c r="M8463" s="0" t="n">
        <v>984.212220666014</v>
      </c>
      <c r="N8463" s="0" t="n">
        <v>1221.71938231478</v>
      </c>
      <c r="O8463" s="0" t="n">
        <v>921.34487663601</v>
      </c>
      <c r="P8463" s="0" t="n">
        <v>1440.36082301391</v>
      </c>
      <c r="Q8463" s="0" t="n">
        <v>667.56186474332</v>
      </c>
      <c r="R8463" s="0" t="n">
        <v>636.969126185661</v>
      </c>
      <c r="S8463" s="0" t="n">
        <v>299.573227355399</v>
      </c>
      <c r="T8463" s="0" t="n">
        <v>299.573227355399</v>
      </c>
      <c r="U8463" s="0" t="n">
        <v>556.07193438503</v>
      </c>
      <c r="V8463" s="0" t="n">
        <v>299.573227355399</v>
      </c>
      <c r="W8463" s="0" t="n">
        <v>930.980975448881</v>
      </c>
      <c r="X8463" s="0" t="n">
        <v>671.836759863563</v>
      </c>
      <c r="Y8463" s="0" t="n">
        <v>299.573227355399</v>
      </c>
      <c r="Z8463" s="0" t="n">
        <v>489.614395246856</v>
      </c>
      <c r="AA8463" s="0" t="n">
        <v>493.187945008457</v>
      </c>
      <c r="AB8463" s="0" t="n">
        <v>734.22173361095</v>
      </c>
      <c r="AC8463" s="0" t="n">
        <v>451.582293089416</v>
      </c>
      <c r="AD8463" s="0" t="n">
        <v>299.573227355399</v>
      </c>
      <c r="AE8463" s="0" t="n">
        <v>299.573227355399</v>
      </c>
      <c r="AF8463" s="0" t="n">
        <v>419.828530024125</v>
      </c>
      <c r="AG8463" s="0" t="n">
        <v>600.29368417458</v>
      </c>
      <c r="AH8463" s="0" t="n">
        <v>499.671899389313</v>
      </c>
    </row>
    <row r="8464" customFormat="false" ht="12.75" hidden="false" customHeight="false" outlineLevel="0" collapsed="false">
      <c r="A8464" s="0" t="n">
        <v>162085019</v>
      </c>
      <c r="B8464" s="0" t="n">
        <v>16</v>
      </c>
      <c r="C8464" s="0" t="s">
        <v>77</v>
      </c>
      <c r="D8464" s="0" t="n">
        <v>850</v>
      </c>
      <c r="E8464" s="0" t="s">
        <v>96</v>
      </c>
      <c r="F8464" s="0" t="n">
        <v>2</v>
      </c>
      <c r="G8464" s="0" t="s">
        <v>86</v>
      </c>
      <c r="H8464" s="0" t="n">
        <v>19</v>
      </c>
      <c r="I8464" s="0" t="s">
        <v>157</v>
      </c>
      <c r="J8464" s="0" t="n">
        <v>1</v>
      </c>
      <c r="K8464" s="0" t="n">
        <v>1</v>
      </c>
      <c r="L8464" s="0" t="n">
        <v>0</v>
      </c>
      <c r="M8464" s="0" t="n">
        <v>0</v>
      </c>
      <c r="N8464" s="0" t="n">
        <v>2</v>
      </c>
      <c r="O8464" s="0" t="n">
        <v>0</v>
      </c>
      <c r="P8464" s="0" t="n">
        <v>0</v>
      </c>
      <c r="Q8464" s="0" t="n">
        <v>1</v>
      </c>
      <c r="R8464" s="0" t="n">
        <v>1</v>
      </c>
      <c r="S8464" s="0" t="n">
        <v>2</v>
      </c>
      <c r="T8464" s="0" t="n">
        <v>1</v>
      </c>
      <c r="U8464" s="0" t="n">
        <v>1</v>
      </c>
      <c r="V8464" s="0" t="n">
        <v>1</v>
      </c>
      <c r="W8464" s="0" t="n">
        <v>0</v>
      </c>
      <c r="X8464" s="0" t="n">
        <v>0</v>
      </c>
      <c r="Y8464" s="0" t="n">
        <v>2</v>
      </c>
      <c r="Z8464" s="0" t="n">
        <v>0</v>
      </c>
      <c r="AA8464" s="0" t="n">
        <v>0</v>
      </c>
      <c r="AB8464" s="0" t="n">
        <v>0</v>
      </c>
      <c r="AC8464" s="0" t="n">
        <v>0</v>
      </c>
      <c r="AD8464" s="0" t="n">
        <v>0</v>
      </c>
      <c r="AE8464" s="0" t="n">
        <v>0</v>
      </c>
      <c r="AF8464" s="0" t="n">
        <v>1</v>
      </c>
      <c r="AG8464" s="0" t="n">
        <v>0</v>
      </c>
      <c r="AH8464" s="0" t="n">
        <v>2</v>
      </c>
    </row>
    <row r="8465" customFormat="false" ht="12.75" hidden="false" customHeight="false" outlineLevel="0" collapsed="false">
      <c r="A8465" s="0" t="n">
        <v>162085039</v>
      </c>
      <c r="B8465" s="0" t="n">
        <v>16</v>
      </c>
      <c r="C8465" s="0" t="s">
        <v>77</v>
      </c>
      <c r="D8465" s="0" t="n">
        <v>850</v>
      </c>
      <c r="E8465" s="0" t="s">
        <v>96</v>
      </c>
      <c r="F8465" s="0" t="n">
        <v>2</v>
      </c>
      <c r="G8465" s="0" t="s">
        <v>86</v>
      </c>
      <c r="H8465" s="0" t="n">
        <v>39</v>
      </c>
      <c r="I8465" s="0" t="s">
        <v>177</v>
      </c>
      <c r="J8465" s="0" t="n">
        <v>8.9629828807027</v>
      </c>
      <c r="K8465" s="0" t="n">
        <v>9.04977375565611</v>
      </c>
      <c r="L8465" s="0" t="n">
        <v>0</v>
      </c>
      <c r="M8465" s="0" t="n">
        <v>0</v>
      </c>
      <c r="N8465" s="0" t="n">
        <v>17.9420471875841</v>
      </c>
      <c r="O8465" s="0" t="n">
        <v>0</v>
      </c>
      <c r="P8465" s="0" t="n">
        <v>0</v>
      </c>
      <c r="Q8465" s="0" t="n">
        <v>8.81756458866061</v>
      </c>
      <c r="R8465" s="0" t="n">
        <v>8.87075312694048</v>
      </c>
      <c r="S8465" s="0" t="n">
        <v>17.7038151721696</v>
      </c>
      <c r="T8465" s="0" t="n">
        <v>8.88178346211919</v>
      </c>
      <c r="U8465" s="0" t="n">
        <v>8.9541547277937</v>
      </c>
      <c r="V8465" s="0" t="n">
        <v>9.08512764604343</v>
      </c>
      <c r="W8465" s="0" t="n">
        <v>0</v>
      </c>
      <c r="X8465" s="0" t="n">
        <v>0</v>
      </c>
      <c r="Y8465" s="0" t="n">
        <v>18.3671595187804</v>
      </c>
      <c r="Z8465" s="0" t="n">
        <v>0</v>
      </c>
      <c r="AA8465" s="0" t="n">
        <v>0</v>
      </c>
      <c r="AB8465" s="0" t="n">
        <v>0</v>
      </c>
      <c r="AC8465" s="0" t="n">
        <v>0</v>
      </c>
      <c r="AD8465" s="0" t="n">
        <v>0</v>
      </c>
      <c r="AE8465" s="0" t="n">
        <v>0</v>
      </c>
      <c r="AF8465" s="0" t="n">
        <v>8.78734622144112</v>
      </c>
      <c r="AG8465" s="0" t="n">
        <v>0</v>
      </c>
      <c r="AH8465" s="0" t="n">
        <v>17.4840458082</v>
      </c>
    </row>
    <row r="8466" customFormat="false" ht="12.75" hidden="false" customHeight="false" outlineLevel="0" collapsed="false">
      <c r="A8466" s="0" t="n">
        <v>162085040</v>
      </c>
      <c r="B8466" s="0" t="n">
        <v>16</v>
      </c>
      <c r="C8466" s="0" t="s">
        <v>77</v>
      </c>
      <c r="D8466" s="0" t="n">
        <v>850</v>
      </c>
      <c r="E8466" s="0" t="s">
        <v>96</v>
      </c>
      <c r="F8466" s="0" t="n">
        <v>2</v>
      </c>
      <c r="G8466" s="0" t="s">
        <v>86</v>
      </c>
      <c r="H8466" s="0" t="n">
        <v>40</v>
      </c>
      <c r="I8466" s="0" t="s">
        <v>178</v>
      </c>
      <c r="J8466" s="0" t="n">
        <v>0.226923079540109</v>
      </c>
      <c r="K8466" s="0" t="n">
        <v>0.229120434246968</v>
      </c>
      <c r="L8466" s="0" t="n">
        <v>0</v>
      </c>
      <c r="M8466" s="0" t="n">
        <v>0</v>
      </c>
      <c r="N8466" s="0" t="n">
        <v>2.17286515245326</v>
      </c>
      <c r="O8466" s="0" t="n">
        <v>0</v>
      </c>
      <c r="P8466" s="0" t="n">
        <v>0</v>
      </c>
      <c r="Q8466" s="0" t="n">
        <v>0.223241407144784</v>
      </c>
      <c r="R8466" s="0" t="n">
        <v>0.224588024343918</v>
      </c>
      <c r="S8466" s="0" t="n">
        <v>2.14401415016345</v>
      </c>
      <c r="T8466" s="0" t="n">
        <v>0.224867288251976</v>
      </c>
      <c r="U8466" s="0" t="n">
        <v>0.226699570059903</v>
      </c>
      <c r="V8466" s="0" t="n">
        <v>0.230015517255291</v>
      </c>
      <c r="W8466" s="0" t="n">
        <v>0</v>
      </c>
      <c r="X8466" s="0" t="n">
        <v>0</v>
      </c>
      <c r="Y8466" s="0" t="n">
        <v>2.22434822797286</v>
      </c>
      <c r="Z8466" s="0" t="n">
        <v>0</v>
      </c>
      <c r="AA8466" s="0" t="n">
        <v>0</v>
      </c>
      <c r="AB8466" s="0" t="n">
        <v>0</v>
      </c>
      <c r="AC8466" s="0" t="n">
        <v>0</v>
      </c>
      <c r="AD8466" s="0" t="n">
        <v>0</v>
      </c>
      <c r="AE8466" s="0" t="n">
        <v>0</v>
      </c>
      <c r="AF8466" s="0" t="n">
        <v>0.222476344325922</v>
      </c>
      <c r="AG8466" s="0" t="n">
        <v>0</v>
      </c>
      <c r="AH8466" s="0" t="n">
        <v>2.11739906061688</v>
      </c>
    </row>
    <row r="8467" customFormat="false" ht="12.75" hidden="false" customHeight="false" outlineLevel="0" collapsed="false">
      <c r="A8467" s="0" t="n">
        <v>162085041</v>
      </c>
      <c r="B8467" s="0" t="n">
        <v>16</v>
      </c>
      <c r="C8467" s="0" t="s">
        <v>77</v>
      </c>
      <c r="D8467" s="0" t="n">
        <v>850</v>
      </c>
      <c r="E8467" s="0" t="s">
        <v>96</v>
      </c>
      <c r="F8467" s="0" t="n">
        <v>2</v>
      </c>
      <c r="G8467" s="0" t="s">
        <v>86</v>
      </c>
      <c r="H8467" s="0" t="n">
        <v>41</v>
      </c>
      <c r="I8467" s="0" t="s">
        <v>179</v>
      </c>
      <c r="J8467" s="0" t="n">
        <v>49.9385443303657</v>
      </c>
      <c r="K8467" s="0" t="n">
        <v>50.4221121351936</v>
      </c>
      <c r="L8467" s="0" t="n">
        <v>26.9885790410269</v>
      </c>
      <c r="M8467" s="0" t="n">
        <v>26.9667141376721</v>
      </c>
      <c r="N8467" s="0" t="n">
        <v>64.8128435249301</v>
      </c>
      <c r="O8467" s="0" t="n">
        <v>26.6737803717745</v>
      </c>
      <c r="P8467" s="0" t="n">
        <v>26.6690311898334</v>
      </c>
      <c r="Q8467" s="0" t="n">
        <v>49.1283254645877</v>
      </c>
      <c r="R8467" s="0" t="n">
        <v>49.4246730323685</v>
      </c>
      <c r="S8467" s="0" t="n">
        <v>63.952267573019</v>
      </c>
      <c r="T8467" s="0" t="n">
        <v>49.4861301264668</v>
      </c>
      <c r="U8467" s="0" t="n">
        <v>49.889357010556</v>
      </c>
      <c r="V8467" s="0" t="n">
        <v>50.6190914049141</v>
      </c>
      <c r="W8467" s="0" t="n">
        <v>27.4711808670701</v>
      </c>
      <c r="X8467" s="0" t="n">
        <v>27.3933090120153</v>
      </c>
      <c r="Y8467" s="0" t="n">
        <v>66.3484954332258</v>
      </c>
      <c r="Z8467" s="0" t="n">
        <v>27.293479168677</v>
      </c>
      <c r="AA8467" s="0" t="n">
        <v>27.0519439547949</v>
      </c>
      <c r="AB8467" s="0" t="n">
        <v>27.0715007550514</v>
      </c>
      <c r="AC8467" s="0" t="n">
        <v>26.969141821696</v>
      </c>
      <c r="AD8467" s="0" t="n">
        <v>26.9206710420021</v>
      </c>
      <c r="AE8467" s="0" t="n">
        <v>26.5484958663062</v>
      </c>
      <c r="AF8467" s="0" t="n">
        <v>48.9599594985843</v>
      </c>
      <c r="AG8467" s="0" t="n">
        <v>26.1590313792699</v>
      </c>
      <c r="AH8467" s="0" t="n">
        <v>63.1583850662117</v>
      </c>
    </row>
    <row r="8468" customFormat="false" ht="12.75" hidden="false" customHeight="false" outlineLevel="0" collapsed="false">
      <c r="A8468" s="0" t="n">
        <v>162085042</v>
      </c>
      <c r="B8468" s="0" t="n">
        <v>16</v>
      </c>
      <c r="C8468" s="0" t="s">
        <v>77</v>
      </c>
      <c r="D8468" s="0" t="n">
        <v>850</v>
      </c>
      <c r="E8468" s="0" t="s">
        <v>96</v>
      </c>
      <c r="F8468" s="0" t="n">
        <v>2</v>
      </c>
      <c r="G8468" s="0" t="s">
        <v>86</v>
      </c>
      <c r="H8468" s="0" t="n">
        <v>42</v>
      </c>
      <c r="I8468" s="0" t="s">
        <v>180</v>
      </c>
      <c r="J8468" s="0" t="n">
        <v>12.5</v>
      </c>
      <c r="K8468" s="0" t="n">
        <v>12.2850122850123</v>
      </c>
      <c r="L8468" s="0" t="n">
        <v>0</v>
      </c>
      <c r="M8468" s="0" t="n">
        <v>0</v>
      </c>
      <c r="N8468" s="0" t="n">
        <v>18.8828617504765</v>
      </c>
      <c r="O8468" s="0" t="n">
        <v>0</v>
      </c>
      <c r="P8468" s="0" t="n">
        <v>0</v>
      </c>
      <c r="Q8468" s="0" t="n">
        <v>7.93650793650794</v>
      </c>
      <c r="R8468" s="0" t="n">
        <v>8.92857142857143</v>
      </c>
      <c r="S8468" s="0" t="n">
        <v>22.1638378671627</v>
      </c>
      <c r="T8468" s="0" t="n">
        <v>8.47457627118644</v>
      </c>
      <c r="U8468" s="0" t="n">
        <v>9.80392156862745</v>
      </c>
      <c r="V8468" s="0" t="n">
        <v>9.36329588014981</v>
      </c>
      <c r="W8468" s="0" t="n">
        <v>0</v>
      </c>
      <c r="X8468" s="0" t="n">
        <v>0</v>
      </c>
      <c r="Y8468" s="0" t="n">
        <v>21.5247964470762</v>
      </c>
      <c r="Z8468" s="0" t="n">
        <v>0</v>
      </c>
      <c r="AA8468" s="0" t="n">
        <v>0</v>
      </c>
      <c r="AB8468" s="0" t="n">
        <v>0</v>
      </c>
      <c r="AC8468" s="0" t="n">
        <v>0</v>
      </c>
      <c r="AD8468" s="0" t="n">
        <v>0</v>
      </c>
      <c r="AE8468" s="0" t="n">
        <v>0</v>
      </c>
      <c r="AF8468" s="0" t="n">
        <v>11.0192837465565</v>
      </c>
      <c r="AG8468" s="0" t="n">
        <v>0</v>
      </c>
      <c r="AH8468" s="0" t="n">
        <v>16.8135912358781</v>
      </c>
    </row>
    <row r="8469" customFormat="false" ht="12.75" hidden="false" customHeight="false" outlineLevel="0" collapsed="false">
      <c r="A8469" s="0" t="n">
        <v>162085044</v>
      </c>
      <c r="B8469" s="0" t="n">
        <v>16</v>
      </c>
      <c r="C8469" s="0" t="s">
        <v>77</v>
      </c>
      <c r="D8469" s="0" t="n">
        <v>850</v>
      </c>
      <c r="E8469" s="0" t="s">
        <v>96</v>
      </c>
      <c r="F8469" s="0" t="n">
        <v>2</v>
      </c>
      <c r="G8469" s="0" t="s">
        <v>86</v>
      </c>
      <c r="H8469" s="0" t="n">
        <v>44</v>
      </c>
      <c r="I8469" s="0" t="s">
        <v>181</v>
      </c>
      <c r="J8469" s="0" t="s">
        <v>187</v>
      </c>
      <c r="K8469" s="0" t="s">
        <v>187</v>
      </c>
      <c r="L8469" s="0" t="s">
        <v>187</v>
      </c>
      <c r="M8469" s="0" t="s">
        <v>187</v>
      </c>
      <c r="N8469" s="0" t="s">
        <v>187</v>
      </c>
      <c r="O8469" s="0" t="s">
        <v>187</v>
      </c>
      <c r="P8469" s="0" t="s">
        <v>187</v>
      </c>
      <c r="Q8469" s="0" t="s">
        <v>187</v>
      </c>
      <c r="R8469" s="0" t="s">
        <v>187</v>
      </c>
      <c r="S8469" s="0" t="s">
        <v>187</v>
      </c>
      <c r="T8469" s="0" t="s">
        <v>187</v>
      </c>
      <c r="U8469" s="0" t="s">
        <v>187</v>
      </c>
      <c r="V8469" s="0" t="s">
        <v>187</v>
      </c>
      <c r="W8469" s="0" t="s">
        <v>187</v>
      </c>
      <c r="X8469" s="0" t="s">
        <v>187</v>
      </c>
      <c r="Y8469" s="0" t="s">
        <v>187</v>
      </c>
      <c r="Z8469" s="0" t="s">
        <v>187</v>
      </c>
      <c r="AA8469" s="0" t="s">
        <v>187</v>
      </c>
      <c r="AB8469" s="0" t="s">
        <v>187</v>
      </c>
      <c r="AC8469" s="0" t="s">
        <v>187</v>
      </c>
      <c r="AD8469" s="0" t="s">
        <v>187</v>
      </c>
      <c r="AE8469" s="0" t="s">
        <v>187</v>
      </c>
      <c r="AF8469" s="0" t="s">
        <v>187</v>
      </c>
      <c r="AG8469" s="0" t="s">
        <v>187</v>
      </c>
      <c r="AH8469" s="0" t="s">
        <v>187</v>
      </c>
    </row>
    <row r="8470" customFormat="false" ht="12.75" hidden="false" customHeight="false" outlineLevel="0" collapsed="false">
      <c r="A8470" s="0" t="n">
        <v>162085045</v>
      </c>
      <c r="B8470" s="0" t="n">
        <v>16</v>
      </c>
      <c r="C8470" s="0" t="s">
        <v>77</v>
      </c>
      <c r="D8470" s="0" t="n">
        <v>850</v>
      </c>
      <c r="E8470" s="0" t="s">
        <v>96</v>
      </c>
      <c r="F8470" s="0" t="n">
        <v>2</v>
      </c>
      <c r="G8470" s="0" t="s">
        <v>86</v>
      </c>
      <c r="H8470" s="0" t="n">
        <v>45</v>
      </c>
      <c r="I8470" s="0" t="s">
        <v>182</v>
      </c>
      <c r="J8470" s="0" t="s">
        <v>187</v>
      </c>
      <c r="K8470" s="0" t="s">
        <v>187</v>
      </c>
      <c r="L8470" s="0" t="s">
        <v>187</v>
      </c>
      <c r="M8470" s="0" t="s">
        <v>187</v>
      </c>
      <c r="N8470" s="0" t="s">
        <v>187</v>
      </c>
      <c r="O8470" s="0" t="s">
        <v>187</v>
      </c>
      <c r="P8470" s="0" t="s">
        <v>187</v>
      </c>
      <c r="Q8470" s="0" t="s">
        <v>187</v>
      </c>
      <c r="R8470" s="0" t="s">
        <v>187</v>
      </c>
      <c r="S8470" s="0" t="s">
        <v>187</v>
      </c>
      <c r="T8470" s="0" t="s">
        <v>187</v>
      </c>
      <c r="U8470" s="0" t="s">
        <v>187</v>
      </c>
      <c r="V8470" s="0" t="s">
        <v>187</v>
      </c>
      <c r="W8470" s="0" t="s">
        <v>187</v>
      </c>
      <c r="X8470" s="0" t="s">
        <v>187</v>
      </c>
      <c r="Y8470" s="0" t="s">
        <v>187</v>
      </c>
      <c r="Z8470" s="0" t="s">
        <v>187</v>
      </c>
      <c r="AA8470" s="0" t="s">
        <v>187</v>
      </c>
      <c r="AB8470" s="0" t="s">
        <v>187</v>
      </c>
      <c r="AC8470" s="0" t="s">
        <v>187</v>
      </c>
      <c r="AD8470" s="0" t="s">
        <v>187</v>
      </c>
      <c r="AE8470" s="0" t="s">
        <v>187</v>
      </c>
      <c r="AF8470" s="0" t="s">
        <v>187</v>
      </c>
      <c r="AG8470" s="0" t="s">
        <v>187</v>
      </c>
      <c r="AH8470" s="0" t="s">
        <v>187</v>
      </c>
    </row>
    <row r="8471" customFormat="false" ht="12.75" hidden="false" customHeight="false" outlineLevel="0" collapsed="false">
      <c r="A8471" s="0" t="n">
        <v>162085046</v>
      </c>
      <c r="B8471" s="0" t="n">
        <v>16</v>
      </c>
      <c r="C8471" s="0" t="s">
        <v>77</v>
      </c>
      <c r="D8471" s="0" t="n">
        <v>850</v>
      </c>
      <c r="E8471" s="0" t="s">
        <v>96</v>
      </c>
      <c r="F8471" s="0" t="n">
        <v>2</v>
      </c>
      <c r="G8471" s="0" t="s">
        <v>86</v>
      </c>
      <c r="H8471" s="0" t="n">
        <v>46</v>
      </c>
      <c r="I8471" s="0" t="s">
        <v>183</v>
      </c>
      <c r="J8471" s="0" t="n">
        <v>2.16450216450216</v>
      </c>
      <c r="K8471" s="0" t="n">
        <v>4.91400491400491</v>
      </c>
      <c r="L8471" s="0" t="n">
        <v>0</v>
      </c>
      <c r="M8471" s="0" t="n">
        <v>0</v>
      </c>
      <c r="N8471" s="0" t="n">
        <v>13.7736402287055</v>
      </c>
      <c r="O8471" s="0" t="n">
        <v>0</v>
      </c>
      <c r="P8471" s="0" t="n">
        <v>0</v>
      </c>
      <c r="Q8471" s="0" t="n">
        <v>1.74825174825175</v>
      </c>
      <c r="R8471" s="0" t="n">
        <v>1.78571428571429</v>
      </c>
      <c r="S8471" s="0" t="n">
        <v>14.9639618693327</v>
      </c>
      <c r="T8471" s="0" t="n">
        <v>7.26392251815981</v>
      </c>
      <c r="U8471" s="0" t="n">
        <v>1.96078431372549</v>
      </c>
      <c r="V8471" s="0" t="n">
        <v>1.87265917602996</v>
      </c>
      <c r="W8471" s="0" t="n">
        <v>0</v>
      </c>
      <c r="X8471" s="0" t="n">
        <v>0</v>
      </c>
      <c r="Y8471" s="0" t="n">
        <v>7.06104639837937</v>
      </c>
      <c r="Z8471" s="0" t="n">
        <v>0</v>
      </c>
      <c r="AA8471" s="0" t="n">
        <v>0</v>
      </c>
      <c r="AB8471" s="0" t="n">
        <v>0</v>
      </c>
      <c r="AC8471" s="0" t="n">
        <v>0</v>
      </c>
      <c r="AD8471" s="0" t="n">
        <v>0</v>
      </c>
      <c r="AE8471" s="0" t="n">
        <v>0</v>
      </c>
      <c r="AF8471" s="0" t="n">
        <v>2.75482093663912</v>
      </c>
      <c r="AG8471" s="0" t="n">
        <v>0</v>
      </c>
      <c r="AH8471" s="0" t="n">
        <v>6.37457446532055</v>
      </c>
    </row>
    <row r="8472" customFormat="false" ht="12.75" hidden="false" customHeight="false" outlineLevel="0" collapsed="false">
      <c r="A8472" s="0" t="n">
        <v>162085048</v>
      </c>
      <c r="B8472" s="0" t="n">
        <v>16</v>
      </c>
      <c r="C8472" s="0" t="s">
        <v>77</v>
      </c>
      <c r="D8472" s="0" t="n">
        <v>850</v>
      </c>
      <c r="E8472" s="0" t="s">
        <v>96</v>
      </c>
      <c r="F8472" s="0" t="n">
        <v>2</v>
      </c>
      <c r="G8472" s="0" t="s">
        <v>86</v>
      </c>
      <c r="H8472" s="0" t="n">
        <v>48</v>
      </c>
      <c r="I8472" s="0" t="s">
        <v>184</v>
      </c>
      <c r="J8472" s="0" t="s">
        <v>187</v>
      </c>
      <c r="K8472" s="0" t="s">
        <v>187</v>
      </c>
      <c r="L8472" s="0" t="s">
        <v>187</v>
      </c>
      <c r="M8472" s="0" t="s">
        <v>187</v>
      </c>
      <c r="N8472" s="0" t="s">
        <v>187</v>
      </c>
      <c r="O8472" s="0" t="s">
        <v>187</v>
      </c>
      <c r="P8472" s="0" t="s">
        <v>187</v>
      </c>
      <c r="Q8472" s="0" t="s">
        <v>187</v>
      </c>
      <c r="R8472" s="0" t="s">
        <v>187</v>
      </c>
      <c r="S8472" s="0" t="s">
        <v>187</v>
      </c>
      <c r="T8472" s="0" t="s">
        <v>187</v>
      </c>
      <c r="U8472" s="0" t="s">
        <v>187</v>
      </c>
      <c r="V8472" s="0" t="s">
        <v>187</v>
      </c>
      <c r="W8472" s="0" t="s">
        <v>187</v>
      </c>
      <c r="X8472" s="0" t="s">
        <v>187</v>
      </c>
      <c r="Y8472" s="0" t="s">
        <v>187</v>
      </c>
      <c r="Z8472" s="0" t="s">
        <v>187</v>
      </c>
      <c r="AA8472" s="0" t="s">
        <v>187</v>
      </c>
      <c r="AB8472" s="0" t="s">
        <v>187</v>
      </c>
      <c r="AC8472" s="0" t="s">
        <v>187</v>
      </c>
      <c r="AD8472" s="0" t="s">
        <v>187</v>
      </c>
      <c r="AE8472" s="0" t="s">
        <v>187</v>
      </c>
      <c r="AF8472" s="0" t="s">
        <v>187</v>
      </c>
      <c r="AG8472" s="0" t="s">
        <v>187</v>
      </c>
      <c r="AH8472" s="0" t="s">
        <v>187</v>
      </c>
    </row>
    <row r="8473" customFormat="false" ht="12.75" hidden="false" customHeight="false" outlineLevel="0" collapsed="false">
      <c r="A8473" s="0" t="n">
        <v>162085049</v>
      </c>
      <c r="B8473" s="0" t="n">
        <v>16</v>
      </c>
      <c r="C8473" s="0" t="s">
        <v>77</v>
      </c>
      <c r="D8473" s="0" t="n">
        <v>850</v>
      </c>
      <c r="E8473" s="0" t="s">
        <v>96</v>
      </c>
      <c r="F8473" s="0" t="n">
        <v>2</v>
      </c>
      <c r="G8473" s="0" t="s">
        <v>86</v>
      </c>
      <c r="H8473" s="0" t="n">
        <v>49</v>
      </c>
      <c r="I8473" s="0" t="s">
        <v>185</v>
      </c>
      <c r="J8473" s="0" t="s">
        <v>187</v>
      </c>
      <c r="K8473" s="0" t="s">
        <v>187</v>
      </c>
      <c r="L8473" s="0" t="s">
        <v>187</v>
      </c>
      <c r="M8473" s="0" t="s">
        <v>187</v>
      </c>
      <c r="N8473" s="0" t="s">
        <v>187</v>
      </c>
      <c r="O8473" s="0" t="s">
        <v>187</v>
      </c>
      <c r="P8473" s="0" t="s">
        <v>187</v>
      </c>
      <c r="Q8473" s="0" t="s">
        <v>187</v>
      </c>
      <c r="R8473" s="0" t="s">
        <v>187</v>
      </c>
      <c r="S8473" s="0" t="s">
        <v>187</v>
      </c>
      <c r="T8473" s="0" t="s">
        <v>187</v>
      </c>
      <c r="U8473" s="0" t="s">
        <v>187</v>
      </c>
      <c r="V8473" s="0" t="s">
        <v>187</v>
      </c>
      <c r="W8473" s="0" t="s">
        <v>187</v>
      </c>
      <c r="X8473" s="0" t="s">
        <v>187</v>
      </c>
      <c r="Y8473" s="0" t="s">
        <v>187</v>
      </c>
      <c r="Z8473" s="0" t="s">
        <v>187</v>
      </c>
      <c r="AA8473" s="0" t="s">
        <v>187</v>
      </c>
      <c r="AB8473" s="0" t="s">
        <v>187</v>
      </c>
      <c r="AC8473" s="0" t="s">
        <v>187</v>
      </c>
      <c r="AD8473" s="0" t="s">
        <v>187</v>
      </c>
      <c r="AE8473" s="0" t="s">
        <v>187</v>
      </c>
      <c r="AF8473" s="0" t="s">
        <v>187</v>
      </c>
      <c r="AG8473" s="0" t="s">
        <v>187</v>
      </c>
      <c r="AH8473" s="0" t="s">
        <v>187</v>
      </c>
    </row>
    <row r="8474" customFormat="false" ht="12.75" hidden="false" customHeight="false" outlineLevel="0" collapsed="false">
      <c r="A8474" s="0" t="n">
        <v>162085050</v>
      </c>
      <c r="B8474" s="0" t="n">
        <v>16</v>
      </c>
      <c r="C8474" s="0" t="s">
        <v>77</v>
      </c>
      <c r="D8474" s="0" t="n">
        <v>850</v>
      </c>
      <c r="E8474" s="0" t="s">
        <v>96</v>
      </c>
      <c r="F8474" s="0" t="n">
        <v>2</v>
      </c>
      <c r="G8474" s="0" t="s">
        <v>86</v>
      </c>
      <c r="H8474" s="0" t="n">
        <v>50</v>
      </c>
      <c r="I8474" s="0" t="s">
        <v>186</v>
      </c>
      <c r="J8474" s="0" t="n">
        <v>275.212318609476</v>
      </c>
      <c r="K8474" s="0" t="n">
        <v>257.159356589686</v>
      </c>
      <c r="L8474" s="0" t="n">
        <v>0</v>
      </c>
      <c r="M8474" s="0" t="n">
        <v>0</v>
      </c>
      <c r="N8474" s="0" t="n">
        <v>517.969754353448</v>
      </c>
      <c r="O8474" s="0" t="n">
        <v>0</v>
      </c>
      <c r="P8474" s="0" t="n">
        <v>0</v>
      </c>
      <c r="Q8474" s="0" t="n">
        <v>196.463724248531</v>
      </c>
      <c r="R8474" s="0" t="n">
        <v>198.642335846586</v>
      </c>
      <c r="S8474" s="0" t="n">
        <v>483.233469768783</v>
      </c>
      <c r="T8474" s="0" t="n">
        <v>186.153773365095</v>
      </c>
      <c r="U8474" s="0" t="n">
        <v>210.595713068284</v>
      </c>
      <c r="V8474" s="0" t="n">
        <v>208.362092828096</v>
      </c>
      <c r="W8474" s="0" t="n">
        <v>0</v>
      </c>
      <c r="X8474" s="0" t="n">
        <v>0</v>
      </c>
      <c r="Y8474" s="0" t="n">
        <v>355.306893641674</v>
      </c>
      <c r="Z8474" s="0" t="n">
        <v>0</v>
      </c>
      <c r="AA8474" s="0" t="n">
        <v>0</v>
      </c>
      <c r="AB8474" s="0" t="n">
        <v>0</v>
      </c>
      <c r="AC8474" s="0" t="n">
        <v>0</v>
      </c>
      <c r="AD8474" s="0" t="n">
        <v>0</v>
      </c>
      <c r="AE8474" s="0" t="n">
        <v>0</v>
      </c>
      <c r="AF8474" s="0" t="n">
        <v>133.919928962462</v>
      </c>
      <c r="AG8474" s="0" t="n">
        <v>0</v>
      </c>
      <c r="AH8474" s="0" t="n">
        <v>256.852696886852</v>
      </c>
    </row>
    <row r="8475" customFormat="false" ht="12.75" hidden="false" customHeight="false" outlineLevel="0" collapsed="false">
      <c r="A8475" s="0" t="n">
        <v>162085051</v>
      </c>
      <c r="B8475" s="0" t="n">
        <v>16</v>
      </c>
      <c r="C8475" s="0" t="s">
        <v>77</v>
      </c>
      <c r="D8475" s="0" t="n">
        <v>850</v>
      </c>
      <c r="E8475" s="0" t="s">
        <v>96</v>
      </c>
      <c r="F8475" s="0" t="n">
        <v>2</v>
      </c>
      <c r="G8475" s="0" t="s">
        <v>86</v>
      </c>
      <c r="H8475" s="0" t="n">
        <v>51</v>
      </c>
      <c r="I8475" s="0" t="s">
        <v>188</v>
      </c>
      <c r="J8475" s="0" t="n">
        <v>6.96777263746593</v>
      </c>
      <c r="K8475" s="0" t="n">
        <v>6.51071121150122</v>
      </c>
      <c r="L8475" s="0" t="n">
        <v>0</v>
      </c>
      <c r="M8475" s="0" t="n">
        <v>0</v>
      </c>
      <c r="N8475" s="0" t="n">
        <v>62.7285402547716</v>
      </c>
      <c r="O8475" s="0" t="n">
        <v>0</v>
      </c>
      <c r="P8475" s="0" t="n">
        <v>0</v>
      </c>
      <c r="Q8475" s="0" t="n">
        <v>4.97403084640278</v>
      </c>
      <c r="R8475" s="0" t="n">
        <v>5.0291885165147</v>
      </c>
      <c r="S8475" s="0" t="n">
        <v>58.5218150404969</v>
      </c>
      <c r="T8475" s="0" t="n">
        <v>4.7130054896085</v>
      </c>
      <c r="U8475" s="0" t="n">
        <v>5.33182182577743</v>
      </c>
      <c r="V8475" s="0" t="n">
        <v>5.27527145742654</v>
      </c>
      <c r="W8475" s="0" t="n">
        <v>0</v>
      </c>
      <c r="X8475" s="0" t="n">
        <v>0</v>
      </c>
      <c r="Y8475" s="0" t="n">
        <v>43.0293131853236</v>
      </c>
      <c r="Z8475" s="0" t="n">
        <v>0</v>
      </c>
      <c r="AA8475" s="0" t="n">
        <v>0</v>
      </c>
      <c r="AB8475" s="0" t="n">
        <v>0</v>
      </c>
      <c r="AC8475" s="0" t="n">
        <v>0</v>
      </c>
      <c r="AD8475" s="0" t="n">
        <v>0</v>
      </c>
      <c r="AE8475" s="0" t="n">
        <v>0</v>
      </c>
      <c r="AF8475" s="0" t="n">
        <v>3.39055904674137</v>
      </c>
      <c r="AG8475" s="0" t="n">
        <v>0</v>
      </c>
      <c r="AH8475" s="0" t="n">
        <v>31.106053202518</v>
      </c>
    </row>
    <row r="8476" customFormat="false" ht="12.75" hidden="false" customHeight="false" outlineLevel="0" collapsed="false">
      <c r="A8476" s="0" t="n">
        <v>162085052</v>
      </c>
      <c r="B8476" s="0" t="n">
        <v>16</v>
      </c>
      <c r="C8476" s="0" t="s">
        <v>77</v>
      </c>
      <c r="D8476" s="0" t="n">
        <v>850</v>
      </c>
      <c r="E8476" s="0" t="s">
        <v>96</v>
      </c>
      <c r="F8476" s="0" t="n">
        <v>2</v>
      </c>
      <c r="G8476" s="0" t="s">
        <v>86</v>
      </c>
      <c r="H8476" s="0" t="n">
        <v>52</v>
      </c>
      <c r="I8476" s="0" t="s">
        <v>189</v>
      </c>
      <c r="J8476" s="0" t="n">
        <v>1533.38489608546</v>
      </c>
      <c r="K8476" s="0" t="n">
        <v>1432.80022956103</v>
      </c>
      <c r="L8476" s="0" t="n">
        <v>299.573227355399</v>
      </c>
      <c r="M8476" s="0" t="n">
        <v>299.573227355399</v>
      </c>
      <c r="N8476" s="0" t="n">
        <v>1871.08484826568</v>
      </c>
      <c r="O8476" s="0" t="n">
        <v>299.573227355399</v>
      </c>
      <c r="P8476" s="0" t="n">
        <v>299.573227355399</v>
      </c>
      <c r="Q8476" s="0" t="n">
        <v>1094.62581076857</v>
      </c>
      <c r="R8476" s="0" t="n">
        <v>1106.7642576803</v>
      </c>
      <c r="S8476" s="0" t="n">
        <v>1745.60544483499</v>
      </c>
      <c r="T8476" s="0" t="n">
        <v>1037.18244106797</v>
      </c>
      <c r="U8476" s="0" t="n">
        <v>1173.36421287697</v>
      </c>
      <c r="V8476" s="0" t="n">
        <v>1160.91927742786</v>
      </c>
      <c r="W8476" s="0" t="n">
        <v>299.573227355399</v>
      </c>
      <c r="X8476" s="0" t="n">
        <v>299.573227355399</v>
      </c>
      <c r="Y8476" s="0" t="n">
        <v>1283.49066637516</v>
      </c>
      <c r="Z8476" s="0" t="n">
        <v>299.573227355399</v>
      </c>
      <c r="AA8476" s="0" t="n">
        <v>299.573227355399</v>
      </c>
      <c r="AB8476" s="0" t="n">
        <v>299.573227355399</v>
      </c>
      <c r="AC8476" s="0" t="n">
        <v>299.573227355399</v>
      </c>
      <c r="AD8476" s="0" t="n">
        <v>299.573227355399</v>
      </c>
      <c r="AE8476" s="0" t="n">
        <v>299.573227355399</v>
      </c>
      <c r="AF8476" s="0" t="n">
        <v>746.15408711871</v>
      </c>
      <c r="AG8476" s="0" t="n">
        <v>299.573227355399</v>
      </c>
      <c r="AH8476" s="0" t="n">
        <v>927.840255810038</v>
      </c>
    </row>
    <row r="8477" customFormat="false" ht="12.75" hidden="false" customHeight="false" outlineLevel="0" collapsed="false">
      <c r="A8477" s="0" t="n">
        <v>160086019</v>
      </c>
      <c r="B8477" s="0" t="n">
        <v>16</v>
      </c>
      <c r="C8477" s="0" t="s">
        <v>77</v>
      </c>
      <c r="D8477" s="0" t="n">
        <v>860</v>
      </c>
      <c r="E8477" s="0" t="s">
        <v>98</v>
      </c>
      <c r="F8477" s="0" t="n">
        <v>0</v>
      </c>
      <c r="G8477" s="0" t="s">
        <v>6</v>
      </c>
      <c r="H8477" s="0" t="n">
        <v>19</v>
      </c>
      <c r="I8477" s="0" t="s">
        <v>157</v>
      </c>
      <c r="J8477" s="0" t="n">
        <v>0</v>
      </c>
      <c r="K8477" s="0" t="n">
        <v>1</v>
      </c>
      <c r="L8477" s="0" t="n">
        <v>0</v>
      </c>
      <c r="M8477" s="0" t="n">
        <v>0</v>
      </c>
      <c r="N8477" s="0" t="n">
        <v>0</v>
      </c>
      <c r="O8477" s="0" t="n">
        <v>0</v>
      </c>
      <c r="P8477" s="0" t="n">
        <v>1</v>
      </c>
      <c r="Q8477" s="0" t="n">
        <v>0</v>
      </c>
      <c r="R8477" s="0" t="n">
        <v>2</v>
      </c>
      <c r="S8477" s="0" t="n">
        <v>1</v>
      </c>
      <c r="T8477" s="0" t="n">
        <v>0</v>
      </c>
      <c r="U8477" s="0" t="n">
        <v>0</v>
      </c>
      <c r="V8477" s="0" t="n">
        <v>0</v>
      </c>
      <c r="W8477" s="0" t="n">
        <v>0</v>
      </c>
      <c r="X8477" s="0" t="n">
        <v>0</v>
      </c>
      <c r="Y8477" s="0" t="n">
        <v>1</v>
      </c>
      <c r="Z8477" s="0" t="n">
        <v>0</v>
      </c>
      <c r="AA8477" s="0" t="n">
        <v>0</v>
      </c>
      <c r="AB8477" s="0" t="n">
        <v>0</v>
      </c>
      <c r="AC8477" s="0" t="n">
        <v>0</v>
      </c>
      <c r="AD8477" s="0" t="n">
        <v>0</v>
      </c>
      <c r="AE8477" s="0" t="n">
        <v>0</v>
      </c>
      <c r="AF8477" s="0" t="n">
        <v>0</v>
      </c>
      <c r="AG8477" s="0" t="n">
        <v>0</v>
      </c>
      <c r="AH8477" s="0" t="n">
        <v>0</v>
      </c>
    </row>
    <row r="8478" customFormat="false" ht="12.75" hidden="false" customHeight="false" outlineLevel="0" collapsed="false">
      <c r="A8478" s="0" t="n">
        <v>160086039</v>
      </c>
      <c r="B8478" s="0" t="n">
        <v>16</v>
      </c>
      <c r="C8478" s="0" t="s">
        <v>77</v>
      </c>
      <c r="D8478" s="0" t="n">
        <v>860</v>
      </c>
      <c r="E8478" s="0" t="s">
        <v>98</v>
      </c>
      <c r="F8478" s="0" t="n">
        <v>0</v>
      </c>
      <c r="G8478" s="0" t="s">
        <v>6</v>
      </c>
      <c r="H8478" s="0" t="n">
        <v>39</v>
      </c>
      <c r="I8478" s="0" t="s">
        <v>177</v>
      </c>
      <c r="J8478" s="0" t="n">
        <v>0</v>
      </c>
      <c r="K8478" s="0" t="n">
        <v>4.50450450450451</v>
      </c>
      <c r="L8478" s="0" t="n">
        <v>0</v>
      </c>
      <c r="M8478" s="0" t="n">
        <v>0</v>
      </c>
      <c r="N8478" s="0" t="n">
        <v>0</v>
      </c>
      <c r="O8478" s="0" t="n">
        <v>0</v>
      </c>
      <c r="P8478" s="0" t="n">
        <v>4.38788942518649</v>
      </c>
      <c r="Q8478" s="0" t="n">
        <v>0</v>
      </c>
      <c r="R8478" s="0" t="n">
        <v>8.74890638670166</v>
      </c>
      <c r="S8478" s="0" t="n">
        <v>4.38020148926851</v>
      </c>
      <c r="T8478" s="0" t="n">
        <v>0</v>
      </c>
      <c r="U8478" s="0" t="n">
        <v>0</v>
      </c>
      <c r="V8478" s="0" t="n">
        <v>0</v>
      </c>
      <c r="W8478" s="0" t="n">
        <v>0</v>
      </c>
      <c r="X8478" s="0" t="n">
        <v>0</v>
      </c>
      <c r="Y8478" s="0" t="n">
        <v>4.55373406193078</v>
      </c>
      <c r="Z8478" s="0" t="n">
        <v>0</v>
      </c>
      <c r="AA8478" s="0" t="n">
        <v>0</v>
      </c>
      <c r="AB8478" s="0" t="n">
        <v>0</v>
      </c>
      <c r="AC8478" s="0" t="n">
        <v>0</v>
      </c>
      <c r="AD8478" s="0" t="n">
        <v>0</v>
      </c>
      <c r="AE8478" s="0" t="n">
        <v>0</v>
      </c>
      <c r="AF8478" s="0" t="n">
        <v>0</v>
      </c>
      <c r="AG8478" s="0" t="n">
        <v>0</v>
      </c>
      <c r="AH8478" s="0" t="n">
        <v>0</v>
      </c>
    </row>
    <row r="8479" customFormat="false" ht="12.75" hidden="false" customHeight="false" outlineLevel="0" collapsed="false">
      <c r="A8479" s="0" t="n">
        <v>160086040</v>
      </c>
      <c r="B8479" s="0" t="n">
        <v>16</v>
      </c>
      <c r="C8479" s="0" t="s">
        <v>77</v>
      </c>
      <c r="D8479" s="0" t="n">
        <v>860</v>
      </c>
      <c r="E8479" s="0" t="s">
        <v>98</v>
      </c>
      <c r="F8479" s="0" t="n">
        <v>0</v>
      </c>
      <c r="G8479" s="0" t="s">
        <v>6</v>
      </c>
      <c r="H8479" s="0" t="n">
        <v>40</v>
      </c>
      <c r="I8479" s="0" t="s">
        <v>178</v>
      </c>
      <c r="J8479" s="0" t="n">
        <v>0</v>
      </c>
      <c r="K8479" s="0" t="n">
        <v>0.114044180109414</v>
      </c>
      <c r="L8479" s="0" t="n">
        <v>0</v>
      </c>
      <c r="M8479" s="0" t="n">
        <v>0</v>
      </c>
      <c r="N8479" s="0" t="n">
        <v>0</v>
      </c>
      <c r="O8479" s="0" t="n">
        <v>0</v>
      </c>
      <c r="P8479" s="0" t="n">
        <v>0.111091741923168</v>
      </c>
      <c r="Q8479" s="0" t="n">
        <v>0</v>
      </c>
      <c r="R8479" s="0" t="n">
        <v>1.05953315198585</v>
      </c>
      <c r="S8479" s="0" t="n">
        <v>0.110897100237801</v>
      </c>
      <c r="T8479" s="0" t="n">
        <v>0</v>
      </c>
      <c r="U8479" s="0" t="n">
        <v>0</v>
      </c>
      <c r="V8479" s="0" t="n">
        <v>0</v>
      </c>
      <c r="W8479" s="0" t="n">
        <v>0</v>
      </c>
      <c r="X8479" s="0" t="n">
        <v>0</v>
      </c>
      <c r="Y8479" s="0" t="n">
        <v>0.115290564591484</v>
      </c>
      <c r="Z8479" s="0" t="n">
        <v>0</v>
      </c>
      <c r="AA8479" s="0" t="n">
        <v>0</v>
      </c>
      <c r="AB8479" s="0" t="n">
        <v>0</v>
      </c>
      <c r="AC8479" s="0" t="n">
        <v>0</v>
      </c>
      <c r="AD8479" s="0" t="n">
        <v>0</v>
      </c>
      <c r="AE8479" s="0" t="n">
        <v>0</v>
      </c>
      <c r="AF8479" s="0" t="n">
        <v>0</v>
      </c>
      <c r="AG8479" s="0" t="n">
        <v>0</v>
      </c>
      <c r="AH8479" s="0" t="n">
        <v>0</v>
      </c>
    </row>
    <row r="8480" customFormat="false" ht="12.75" hidden="false" customHeight="false" outlineLevel="0" collapsed="false">
      <c r="A8480" s="0" t="n">
        <v>160086041</v>
      </c>
      <c r="B8480" s="0" t="n">
        <v>16</v>
      </c>
      <c r="C8480" s="0" t="s">
        <v>77</v>
      </c>
      <c r="D8480" s="0" t="n">
        <v>860</v>
      </c>
      <c r="E8480" s="0" t="s">
        <v>98</v>
      </c>
      <c r="F8480" s="0" t="n">
        <v>0</v>
      </c>
      <c r="G8480" s="0" t="s">
        <v>6</v>
      </c>
      <c r="H8480" s="0" t="n">
        <v>41</v>
      </c>
      <c r="I8480" s="0" t="s">
        <v>179</v>
      </c>
      <c r="J8480" s="0" t="n">
        <v>13.4337770114529</v>
      </c>
      <c r="K8480" s="0" t="n">
        <v>25.097492751977</v>
      </c>
      <c r="L8480" s="0" t="n">
        <v>13.3797779077892</v>
      </c>
      <c r="M8480" s="0" t="n">
        <v>13.2966368111584</v>
      </c>
      <c r="N8480" s="0" t="n">
        <v>13.2554525378495</v>
      </c>
      <c r="O8480" s="0" t="n">
        <v>13.1622683372319</v>
      </c>
      <c r="P8480" s="0" t="n">
        <v>24.447755116011</v>
      </c>
      <c r="Q8480" s="0" t="n">
        <v>13.0419341469482</v>
      </c>
      <c r="R8480" s="0" t="n">
        <v>31.6040580390374</v>
      </c>
      <c r="S8480" s="0" t="n">
        <v>24.4049206786636</v>
      </c>
      <c r="T8480" s="0" t="n">
        <v>13.1970584738061</v>
      </c>
      <c r="U8480" s="0" t="n">
        <v>13.3084507932208</v>
      </c>
      <c r="V8480" s="0" t="n">
        <v>13.5064575002434</v>
      </c>
      <c r="W8480" s="0" t="n">
        <v>13.6417680945082</v>
      </c>
      <c r="X8480" s="0" t="n">
        <v>13.6169648797909</v>
      </c>
      <c r="Y8480" s="0" t="n">
        <v>25.37178229025</v>
      </c>
      <c r="Z8480" s="0" t="n">
        <v>13.5614860731281</v>
      </c>
      <c r="AA8480" s="0" t="n">
        <v>13.4639652744</v>
      </c>
      <c r="AB8480" s="0" t="n">
        <v>13.4882137485547</v>
      </c>
      <c r="AC8480" s="0" t="n">
        <v>13.4037238190335</v>
      </c>
      <c r="AD8480" s="0" t="n">
        <v>13.32621118129</v>
      </c>
      <c r="AE8480" s="0" t="n">
        <v>13.1449419638174</v>
      </c>
      <c r="AF8480" s="0" t="n">
        <v>12.99103327647</v>
      </c>
      <c r="AG8480" s="0" t="n">
        <v>12.8904142579776</v>
      </c>
      <c r="AH8480" s="0" t="n">
        <v>12.9070757154416</v>
      </c>
    </row>
    <row r="8481" customFormat="false" ht="12.75" hidden="false" customHeight="false" outlineLevel="0" collapsed="false">
      <c r="A8481" s="0" t="n">
        <v>160086042</v>
      </c>
      <c r="B8481" s="0" t="n">
        <v>16</v>
      </c>
      <c r="C8481" s="0" t="s">
        <v>77</v>
      </c>
      <c r="D8481" s="0" t="n">
        <v>860</v>
      </c>
      <c r="E8481" s="0" t="s">
        <v>98</v>
      </c>
      <c r="F8481" s="0" t="n">
        <v>0</v>
      </c>
      <c r="G8481" s="0" t="s">
        <v>6</v>
      </c>
      <c r="H8481" s="0" t="n">
        <v>42</v>
      </c>
      <c r="I8481" s="0" t="s">
        <v>180</v>
      </c>
      <c r="J8481" s="0" t="n">
        <v>0</v>
      </c>
      <c r="K8481" s="0" t="n">
        <v>4.10798122065728</v>
      </c>
      <c r="L8481" s="0" t="n">
        <v>0</v>
      </c>
      <c r="M8481" s="0" t="n">
        <v>0</v>
      </c>
      <c r="N8481" s="0" t="n">
        <v>0</v>
      </c>
      <c r="O8481" s="0" t="n">
        <v>0</v>
      </c>
      <c r="P8481" s="0" t="n">
        <v>6.49350649350649</v>
      </c>
      <c r="Q8481" s="0" t="n">
        <v>0</v>
      </c>
      <c r="R8481" s="0" t="n">
        <v>9.22861003888757</v>
      </c>
      <c r="S8481" s="0" t="n">
        <v>7.50750750750751</v>
      </c>
      <c r="T8481" s="0" t="n">
        <v>0</v>
      </c>
      <c r="U8481" s="0" t="n">
        <v>0</v>
      </c>
      <c r="V8481" s="0" t="n">
        <v>0</v>
      </c>
      <c r="W8481" s="0" t="n">
        <v>0</v>
      </c>
      <c r="X8481" s="0" t="n">
        <v>0</v>
      </c>
      <c r="Y8481" s="0" t="n">
        <v>8.09716599190283</v>
      </c>
      <c r="Z8481" s="0" t="n">
        <v>0</v>
      </c>
      <c r="AA8481" s="0" t="n">
        <v>0</v>
      </c>
      <c r="AB8481" s="0" t="n">
        <v>0</v>
      </c>
      <c r="AC8481" s="0" t="n">
        <v>0</v>
      </c>
      <c r="AD8481" s="0" t="n">
        <v>0</v>
      </c>
      <c r="AE8481" s="0" t="n">
        <v>0</v>
      </c>
      <c r="AF8481" s="0" t="n">
        <v>0</v>
      </c>
      <c r="AG8481" s="0" t="n">
        <v>0</v>
      </c>
      <c r="AH8481" s="0" t="n">
        <v>0</v>
      </c>
    </row>
    <row r="8482" customFormat="false" ht="12.75" hidden="false" customHeight="false" outlineLevel="0" collapsed="false">
      <c r="A8482" s="0" t="n">
        <v>160086044</v>
      </c>
      <c r="B8482" s="0" t="n">
        <v>16</v>
      </c>
      <c r="C8482" s="0" t="s">
        <v>77</v>
      </c>
      <c r="D8482" s="0" t="n">
        <v>860</v>
      </c>
      <c r="E8482" s="0" t="s">
        <v>98</v>
      </c>
      <c r="F8482" s="0" t="n">
        <v>0</v>
      </c>
      <c r="G8482" s="0" t="s">
        <v>6</v>
      </c>
      <c r="H8482" s="0" t="n">
        <v>44</v>
      </c>
      <c r="I8482" s="0" t="s">
        <v>181</v>
      </c>
      <c r="J8482" s="0" t="s">
        <v>187</v>
      </c>
      <c r="K8482" s="0" t="s">
        <v>187</v>
      </c>
      <c r="L8482" s="0" t="s">
        <v>187</v>
      </c>
      <c r="M8482" s="0" t="s">
        <v>187</v>
      </c>
      <c r="N8482" s="0" t="s">
        <v>187</v>
      </c>
      <c r="O8482" s="0" t="s">
        <v>187</v>
      </c>
      <c r="P8482" s="0" t="s">
        <v>187</v>
      </c>
      <c r="Q8482" s="0" t="s">
        <v>187</v>
      </c>
      <c r="R8482" s="0" t="s">
        <v>187</v>
      </c>
      <c r="S8482" s="0" t="s">
        <v>187</v>
      </c>
      <c r="T8482" s="0" t="s">
        <v>187</v>
      </c>
      <c r="U8482" s="0" t="s">
        <v>187</v>
      </c>
      <c r="V8482" s="0" t="s">
        <v>187</v>
      </c>
      <c r="W8482" s="0" t="s">
        <v>187</v>
      </c>
      <c r="X8482" s="0" t="s">
        <v>187</v>
      </c>
      <c r="Y8482" s="0" t="s">
        <v>187</v>
      </c>
      <c r="Z8482" s="0" t="s">
        <v>187</v>
      </c>
      <c r="AA8482" s="0" t="s">
        <v>187</v>
      </c>
      <c r="AB8482" s="0" t="s">
        <v>187</v>
      </c>
      <c r="AC8482" s="0" t="s">
        <v>187</v>
      </c>
      <c r="AD8482" s="0" t="s">
        <v>187</v>
      </c>
      <c r="AE8482" s="0" t="s">
        <v>187</v>
      </c>
      <c r="AF8482" s="0" t="s">
        <v>187</v>
      </c>
      <c r="AG8482" s="0" t="s">
        <v>187</v>
      </c>
      <c r="AH8482" s="0" t="s">
        <v>187</v>
      </c>
    </row>
    <row r="8483" customFormat="false" ht="12.75" hidden="false" customHeight="false" outlineLevel="0" collapsed="false">
      <c r="A8483" s="0" t="n">
        <v>160086045</v>
      </c>
      <c r="B8483" s="0" t="n">
        <v>16</v>
      </c>
      <c r="C8483" s="0" t="s">
        <v>77</v>
      </c>
      <c r="D8483" s="0" t="n">
        <v>860</v>
      </c>
      <c r="E8483" s="0" t="s">
        <v>98</v>
      </c>
      <c r="F8483" s="0" t="n">
        <v>0</v>
      </c>
      <c r="G8483" s="0" t="s">
        <v>6</v>
      </c>
      <c r="H8483" s="0" t="n">
        <v>45</v>
      </c>
      <c r="I8483" s="0" t="s">
        <v>182</v>
      </c>
      <c r="J8483" s="0" t="s">
        <v>187</v>
      </c>
      <c r="K8483" s="0" t="s">
        <v>187</v>
      </c>
      <c r="L8483" s="0" t="s">
        <v>187</v>
      </c>
      <c r="M8483" s="0" t="s">
        <v>187</v>
      </c>
      <c r="N8483" s="0" t="s">
        <v>187</v>
      </c>
      <c r="O8483" s="0" t="s">
        <v>187</v>
      </c>
      <c r="P8483" s="0" t="s">
        <v>187</v>
      </c>
      <c r="Q8483" s="0" t="s">
        <v>187</v>
      </c>
      <c r="R8483" s="0" t="s">
        <v>187</v>
      </c>
      <c r="S8483" s="0" t="s">
        <v>187</v>
      </c>
      <c r="T8483" s="0" t="s">
        <v>187</v>
      </c>
      <c r="U8483" s="0" t="s">
        <v>187</v>
      </c>
      <c r="V8483" s="0" t="s">
        <v>187</v>
      </c>
      <c r="W8483" s="0" t="s">
        <v>187</v>
      </c>
      <c r="X8483" s="0" t="s">
        <v>187</v>
      </c>
      <c r="Y8483" s="0" t="s">
        <v>187</v>
      </c>
      <c r="Z8483" s="0" t="s">
        <v>187</v>
      </c>
      <c r="AA8483" s="0" t="s">
        <v>187</v>
      </c>
      <c r="AB8483" s="0" t="s">
        <v>187</v>
      </c>
      <c r="AC8483" s="0" t="s">
        <v>187</v>
      </c>
      <c r="AD8483" s="0" t="s">
        <v>187</v>
      </c>
      <c r="AE8483" s="0" t="s">
        <v>187</v>
      </c>
      <c r="AF8483" s="0" t="s">
        <v>187</v>
      </c>
      <c r="AG8483" s="0" t="s">
        <v>187</v>
      </c>
      <c r="AH8483" s="0" t="s">
        <v>187</v>
      </c>
    </row>
    <row r="8484" customFormat="false" ht="12.75" hidden="false" customHeight="false" outlineLevel="0" collapsed="false">
      <c r="A8484" s="0" t="n">
        <v>160086046</v>
      </c>
      <c r="B8484" s="0" t="n">
        <v>16</v>
      </c>
      <c r="C8484" s="0" t="s">
        <v>77</v>
      </c>
      <c r="D8484" s="0" t="n">
        <v>860</v>
      </c>
      <c r="E8484" s="0" t="s">
        <v>98</v>
      </c>
      <c r="F8484" s="0" t="n">
        <v>0</v>
      </c>
      <c r="G8484" s="0" t="s">
        <v>6</v>
      </c>
      <c r="H8484" s="0" t="n">
        <v>46</v>
      </c>
      <c r="I8484" s="0" t="s">
        <v>183</v>
      </c>
      <c r="J8484" s="0" t="n">
        <v>0</v>
      </c>
      <c r="K8484" s="0" t="n">
        <v>3.52112676056338</v>
      </c>
      <c r="L8484" s="0" t="n">
        <v>0</v>
      </c>
      <c r="M8484" s="0" t="n">
        <v>0</v>
      </c>
      <c r="N8484" s="0" t="n">
        <v>0</v>
      </c>
      <c r="O8484" s="0" t="n">
        <v>0</v>
      </c>
      <c r="P8484" s="0" t="n">
        <v>0.892857142857143</v>
      </c>
      <c r="Q8484" s="0" t="n">
        <v>0</v>
      </c>
      <c r="R8484" s="0" t="n">
        <v>6.57171198757898</v>
      </c>
      <c r="S8484" s="0" t="n">
        <v>3.003003003003</v>
      </c>
      <c r="T8484" s="0" t="n">
        <v>0</v>
      </c>
      <c r="U8484" s="0" t="n">
        <v>0</v>
      </c>
      <c r="V8484" s="0" t="n">
        <v>0</v>
      </c>
      <c r="W8484" s="0" t="n">
        <v>0</v>
      </c>
      <c r="X8484" s="0" t="n">
        <v>0</v>
      </c>
      <c r="Y8484" s="0" t="n">
        <v>2.02429149797571</v>
      </c>
      <c r="Z8484" s="0" t="n">
        <v>0</v>
      </c>
      <c r="AA8484" s="0" t="n">
        <v>0</v>
      </c>
      <c r="AB8484" s="0" t="n">
        <v>0</v>
      </c>
      <c r="AC8484" s="0" t="n">
        <v>0</v>
      </c>
      <c r="AD8484" s="0" t="n">
        <v>0</v>
      </c>
      <c r="AE8484" s="0" t="n">
        <v>0</v>
      </c>
      <c r="AF8484" s="0" t="n">
        <v>0</v>
      </c>
      <c r="AG8484" s="0" t="n">
        <v>0</v>
      </c>
      <c r="AH8484" s="0" t="n">
        <v>0</v>
      </c>
    </row>
    <row r="8485" customFormat="false" ht="12.75" hidden="false" customHeight="false" outlineLevel="0" collapsed="false">
      <c r="A8485" s="0" t="n">
        <v>160086048</v>
      </c>
      <c r="B8485" s="0" t="n">
        <v>16</v>
      </c>
      <c r="C8485" s="0" t="s">
        <v>77</v>
      </c>
      <c r="D8485" s="0" t="n">
        <v>860</v>
      </c>
      <c r="E8485" s="0" t="s">
        <v>98</v>
      </c>
      <c r="F8485" s="0" t="n">
        <v>0</v>
      </c>
      <c r="G8485" s="0" t="s">
        <v>6</v>
      </c>
      <c r="H8485" s="0" t="n">
        <v>48</v>
      </c>
      <c r="I8485" s="0" t="s">
        <v>184</v>
      </c>
      <c r="J8485" s="0" t="s">
        <v>187</v>
      </c>
      <c r="K8485" s="0" t="s">
        <v>187</v>
      </c>
      <c r="L8485" s="0" t="s">
        <v>187</v>
      </c>
      <c r="M8485" s="0" t="s">
        <v>187</v>
      </c>
      <c r="N8485" s="0" t="s">
        <v>187</v>
      </c>
      <c r="O8485" s="0" t="s">
        <v>187</v>
      </c>
      <c r="P8485" s="0" t="s">
        <v>187</v>
      </c>
      <c r="Q8485" s="0" t="s">
        <v>187</v>
      </c>
      <c r="R8485" s="0" t="s">
        <v>187</v>
      </c>
      <c r="S8485" s="0" t="s">
        <v>187</v>
      </c>
      <c r="T8485" s="0" t="s">
        <v>187</v>
      </c>
      <c r="U8485" s="0" t="s">
        <v>187</v>
      </c>
      <c r="V8485" s="0" t="s">
        <v>187</v>
      </c>
      <c r="W8485" s="0" t="s">
        <v>187</v>
      </c>
      <c r="X8485" s="0" t="s">
        <v>187</v>
      </c>
      <c r="Y8485" s="0" t="s">
        <v>187</v>
      </c>
      <c r="Z8485" s="0" t="s">
        <v>187</v>
      </c>
      <c r="AA8485" s="0" t="s">
        <v>187</v>
      </c>
      <c r="AB8485" s="0" t="s">
        <v>187</v>
      </c>
      <c r="AC8485" s="0" t="s">
        <v>187</v>
      </c>
      <c r="AD8485" s="0" t="s">
        <v>187</v>
      </c>
      <c r="AE8485" s="0" t="s">
        <v>187</v>
      </c>
      <c r="AF8485" s="0" t="s">
        <v>187</v>
      </c>
      <c r="AG8485" s="0" t="s">
        <v>187</v>
      </c>
      <c r="AH8485" s="0" t="s">
        <v>187</v>
      </c>
    </row>
    <row r="8486" customFormat="false" ht="12.75" hidden="false" customHeight="false" outlineLevel="0" collapsed="false">
      <c r="A8486" s="0" t="n">
        <v>160086049</v>
      </c>
      <c r="B8486" s="0" t="n">
        <v>16</v>
      </c>
      <c r="C8486" s="0" t="s">
        <v>77</v>
      </c>
      <c r="D8486" s="0" t="n">
        <v>860</v>
      </c>
      <c r="E8486" s="0" t="s">
        <v>98</v>
      </c>
      <c r="F8486" s="0" t="n">
        <v>0</v>
      </c>
      <c r="G8486" s="0" t="s">
        <v>6</v>
      </c>
      <c r="H8486" s="0" t="n">
        <v>49</v>
      </c>
      <c r="I8486" s="0" t="s">
        <v>185</v>
      </c>
      <c r="J8486" s="0" t="s">
        <v>187</v>
      </c>
      <c r="K8486" s="0" t="s">
        <v>187</v>
      </c>
      <c r="L8486" s="0" t="s">
        <v>187</v>
      </c>
      <c r="M8486" s="0" t="s">
        <v>187</v>
      </c>
      <c r="N8486" s="0" t="s">
        <v>187</v>
      </c>
      <c r="O8486" s="0" t="s">
        <v>187</v>
      </c>
      <c r="P8486" s="0" t="s">
        <v>187</v>
      </c>
      <c r="Q8486" s="0" t="s">
        <v>187</v>
      </c>
      <c r="R8486" s="0" t="s">
        <v>187</v>
      </c>
      <c r="S8486" s="0" t="s">
        <v>187</v>
      </c>
      <c r="T8486" s="0" t="s">
        <v>187</v>
      </c>
      <c r="U8486" s="0" t="s">
        <v>187</v>
      </c>
      <c r="V8486" s="0" t="s">
        <v>187</v>
      </c>
      <c r="W8486" s="0" t="s">
        <v>187</v>
      </c>
      <c r="X8486" s="0" t="s">
        <v>187</v>
      </c>
      <c r="Y8486" s="0" t="s">
        <v>187</v>
      </c>
      <c r="Z8486" s="0" t="s">
        <v>187</v>
      </c>
      <c r="AA8486" s="0" t="s">
        <v>187</v>
      </c>
      <c r="AB8486" s="0" t="s">
        <v>187</v>
      </c>
      <c r="AC8486" s="0" t="s">
        <v>187</v>
      </c>
      <c r="AD8486" s="0" t="s">
        <v>187</v>
      </c>
      <c r="AE8486" s="0" t="s">
        <v>187</v>
      </c>
      <c r="AF8486" s="0" t="s">
        <v>187</v>
      </c>
      <c r="AG8486" s="0" t="s">
        <v>187</v>
      </c>
      <c r="AH8486" s="0" t="s">
        <v>187</v>
      </c>
    </row>
    <row r="8487" customFormat="false" ht="12.75" hidden="false" customHeight="false" outlineLevel="0" collapsed="false">
      <c r="A8487" s="0" t="n">
        <v>160086050</v>
      </c>
      <c r="B8487" s="0" t="n">
        <v>16</v>
      </c>
      <c r="C8487" s="0" t="s">
        <v>77</v>
      </c>
      <c r="D8487" s="0" t="n">
        <v>860</v>
      </c>
      <c r="E8487" s="0" t="s">
        <v>98</v>
      </c>
      <c r="F8487" s="0" t="n">
        <v>0</v>
      </c>
      <c r="G8487" s="0" t="s">
        <v>6</v>
      </c>
      <c r="H8487" s="0" t="n">
        <v>50</v>
      </c>
      <c r="I8487" s="0" t="s">
        <v>186</v>
      </c>
      <c r="J8487" s="0" t="n">
        <v>0</v>
      </c>
      <c r="K8487" s="0" t="n">
        <v>482.136017241722</v>
      </c>
      <c r="L8487" s="0" t="n">
        <v>0</v>
      </c>
      <c r="M8487" s="0" t="n">
        <v>0</v>
      </c>
      <c r="N8487" s="0" t="n">
        <v>0</v>
      </c>
      <c r="O8487" s="0" t="n">
        <v>0</v>
      </c>
      <c r="P8487" s="0" t="n">
        <v>626.92253958189</v>
      </c>
      <c r="Q8487" s="0" t="n">
        <v>0</v>
      </c>
      <c r="R8487" s="0" t="n">
        <v>892.690430995767</v>
      </c>
      <c r="S8487" s="0" t="n">
        <v>412.58786136045</v>
      </c>
      <c r="T8487" s="0" t="n">
        <v>0</v>
      </c>
      <c r="U8487" s="0" t="n">
        <v>0</v>
      </c>
      <c r="V8487" s="0" t="n">
        <v>0</v>
      </c>
      <c r="W8487" s="0" t="n">
        <v>0</v>
      </c>
      <c r="X8487" s="0" t="n">
        <v>0</v>
      </c>
      <c r="Y8487" s="0" t="n">
        <v>548.512723169303</v>
      </c>
      <c r="Z8487" s="0" t="n">
        <v>0</v>
      </c>
      <c r="AA8487" s="0" t="n">
        <v>0</v>
      </c>
      <c r="AB8487" s="0" t="n">
        <v>0</v>
      </c>
      <c r="AC8487" s="0" t="n">
        <v>0</v>
      </c>
      <c r="AD8487" s="0" t="n">
        <v>0</v>
      </c>
      <c r="AE8487" s="0" t="n">
        <v>0</v>
      </c>
      <c r="AF8487" s="0" t="n">
        <v>0</v>
      </c>
      <c r="AG8487" s="0" t="n">
        <v>0</v>
      </c>
      <c r="AH8487" s="0" t="n">
        <v>0</v>
      </c>
    </row>
    <row r="8488" customFormat="false" ht="12.75" hidden="false" customHeight="false" outlineLevel="0" collapsed="false">
      <c r="A8488" s="0" t="n">
        <v>160086051</v>
      </c>
      <c r="B8488" s="0" t="n">
        <v>16</v>
      </c>
      <c r="C8488" s="0" t="s">
        <v>77</v>
      </c>
      <c r="D8488" s="0" t="n">
        <v>860</v>
      </c>
      <c r="E8488" s="0" t="s">
        <v>98</v>
      </c>
      <c r="F8488" s="0" t="n">
        <v>0</v>
      </c>
      <c r="G8488" s="0" t="s">
        <v>6</v>
      </c>
      <c r="H8488" s="0" t="n">
        <v>51</v>
      </c>
      <c r="I8488" s="0" t="s">
        <v>188</v>
      </c>
      <c r="J8488" s="0" t="n">
        <v>0</v>
      </c>
      <c r="K8488" s="0" t="n">
        <v>12.2066271068362</v>
      </c>
      <c r="L8488" s="0" t="n">
        <v>0</v>
      </c>
      <c r="M8488" s="0" t="n">
        <v>0</v>
      </c>
      <c r="N8488" s="0" t="n">
        <v>0</v>
      </c>
      <c r="O8488" s="0" t="n">
        <v>0</v>
      </c>
      <c r="P8488" s="0" t="n">
        <v>15.8723044781577</v>
      </c>
      <c r="Q8488" s="0" t="n">
        <v>0</v>
      </c>
      <c r="R8488" s="0" t="n">
        <v>108.108952627293</v>
      </c>
      <c r="S8488" s="0" t="n">
        <v>10.4458202505727</v>
      </c>
      <c r="T8488" s="0" t="n">
        <v>0</v>
      </c>
      <c r="U8488" s="0" t="n">
        <v>0</v>
      </c>
      <c r="V8488" s="0" t="n">
        <v>0</v>
      </c>
      <c r="W8488" s="0" t="n">
        <v>0</v>
      </c>
      <c r="X8488" s="0" t="n">
        <v>0</v>
      </c>
      <c r="Y8488" s="0" t="n">
        <v>13.8871398021404</v>
      </c>
      <c r="Z8488" s="0" t="n">
        <v>0</v>
      </c>
      <c r="AA8488" s="0" t="n">
        <v>0</v>
      </c>
      <c r="AB8488" s="0" t="n">
        <v>0</v>
      </c>
      <c r="AC8488" s="0" t="n">
        <v>0</v>
      </c>
      <c r="AD8488" s="0" t="n">
        <v>0</v>
      </c>
      <c r="AE8488" s="0" t="n">
        <v>0</v>
      </c>
      <c r="AF8488" s="0" t="n">
        <v>0</v>
      </c>
      <c r="AG8488" s="0" t="n">
        <v>0</v>
      </c>
      <c r="AH8488" s="0" t="n">
        <v>0</v>
      </c>
    </row>
    <row r="8489" customFormat="false" ht="12.75" hidden="false" customHeight="false" outlineLevel="0" collapsed="false">
      <c r="A8489" s="0" t="n">
        <v>160086052</v>
      </c>
      <c r="B8489" s="0" t="n">
        <v>16</v>
      </c>
      <c r="C8489" s="0" t="s">
        <v>77</v>
      </c>
      <c r="D8489" s="0" t="n">
        <v>860</v>
      </c>
      <c r="E8489" s="0" t="s">
        <v>98</v>
      </c>
      <c r="F8489" s="0" t="n">
        <v>0</v>
      </c>
      <c r="G8489" s="0" t="s">
        <v>6</v>
      </c>
      <c r="H8489" s="0" t="n">
        <v>52</v>
      </c>
      <c r="I8489" s="0" t="s">
        <v>189</v>
      </c>
      <c r="J8489" s="0" t="n">
        <v>299.573227355399</v>
      </c>
      <c r="K8489" s="0" t="n">
        <v>2686.28995399844</v>
      </c>
      <c r="L8489" s="0" t="n">
        <v>299.573227355399</v>
      </c>
      <c r="M8489" s="0" t="n">
        <v>299.573227355399</v>
      </c>
      <c r="N8489" s="0" t="n">
        <v>299.573227355399</v>
      </c>
      <c r="O8489" s="0" t="n">
        <v>299.573227355399</v>
      </c>
      <c r="P8489" s="0" t="n">
        <v>3492.98882429207</v>
      </c>
      <c r="Q8489" s="0" t="n">
        <v>299.573227355399</v>
      </c>
      <c r="R8489" s="0" t="n">
        <v>3224.70477395515</v>
      </c>
      <c r="S8489" s="0" t="n">
        <v>2298.79243093057</v>
      </c>
      <c r="T8489" s="0" t="n">
        <v>299.573227355399</v>
      </c>
      <c r="U8489" s="0" t="n">
        <v>299.573227355399</v>
      </c>
      <c r="V8489" s="0" t="n">
        <v>299.573227355399</v>
      </c>
      <c r="W8489" s="0" t="n">
        <v>299.573227355399</v>
      </c>
      <c r="X8489" s="0" t="n">
        <v>299.573227355399</v>
      </c>
      <c r="Y8489" s="0" t="n">
        <v>3056.11728889215</v>
      </c>
      <c r="Z8489" s="0" t="n">
        <v>299.573227355399</v>
      </c>
      <c r="AA8489" s="0" t="n">
        <v>299.573227355399</v>
      </c>
      <c r="AB8489" s="0" t="n">
        <v>299.573227355399</v>
      </c>
      <c r="AC8489" s="0" t="n">
        <v>299.573227355399</v>
      </c>
      <c r="AD8489" s="0" t="n">
        <v>299.573227355399</v>
      </c>
      <c r="AE8489" s="0" t="n">
        <v>299.573227355399</v>
      </c>
      <c r="AF8489" s="0" t="n">
        <v>299.573227355399</v>
      </c>
      <c r="AG8489" s="0" t="n">
        <v>299.573227355399</v>
      </c>
      <c r="AH8489" s="0" t="n">
        <v>299.573227355399</v>
      </c>
    </row>
    <row r="8490" customFormat="false" ht="12.75" hidden="false" customHeight="false" outlineLevel="0" collapsed="false">
      <c r="A8490" s="0" t="n">
        <v>161086019</v>
      </c>
      <c r="B8490" s="0" t="n">
        <v>16</v>
      </c>
      <c r="C8490" s="0" t="s">
        <v>77</v>
      </c>
      <c r="D8490" s="0" t="n">
        <v>860</v>
      </c>
      <c r="E8490" s="0" t="s">
        <v>98</v>
      </c>
      <c r="F8490" s="0" t="n">
        <v>1</v>
      </c>
      <c r="G8490" s="0" t="s">
        <v>85</v>
      </c>
      <c r="H8490" s="0" t="n">
        <v>19</v>
      </c>
      <c r="I8490" s="0" t="s">
        <v>157</v>
      </c>
      <c r="J8490" s="0" t="n">
        <v>0</v>
      </c>
      <c r="K8490" s="0" t="n">
        <v>1</v>
      </c>
      <c r="L8490" s="0" t="n">
        <v>0</v>
      </c>
      <c r="M8490" s="0" t="n">
        <v>0</v>
      </c>
      <c r="N8490" s="0" t="n">
        <v>0</v>
      </c>
      <c r="O8490" s="0" t="n">
        <v>0</v>
      </c>
      <c r="P8490" s="0" t="n">
        <v>0</v>
      </c>
      <c r="Q8490" s="0" t="n">
        <v>0</v>
      </c>
      <c r="R8490" s="0" t="n">
        <v>2</v>
      </c>
      <c r="S8490" s="0" t="n">
        <v>1</v>
      </c>
      <c r="T8490" s="0" t="n">
        <v>0</v>
      </c>
      <c r="U8490" s="0" t="n">
        <v>0</v>
      </c>
      <c r="V8490" s="0" t="n">
        <v>0</v>
      </c>
      <c r="W8490" s="0" t="n">
        <v>0</v>
      </c>
      <c r="X8490" s="0" t="n">
        <v>0</v>
      </c>
      <c r="Y8490" s="0" t="n">
        <v>1</v>
      </c>
      <c r="Z8490" s="0" t="n">
        <v>0</v>
      </c>
      <c r="AA8490" s="0" t="n">
        <v>0</v>
      </c>
      <c r="AB8490" s="0" t="n">
        <v>0</v>
      </c>
      <c r="AC8490" s="0" t="n">
        <v>0</v>
      </c>
      <c r="AD8490" s="0" t="n">
        <v>0</v>
      </c>
      <c r="AE8490" s="0" t="n">
        <v>0</v>
      </c>
      <c r="AF8490" s="0" t="n">
        <v>0</v>
      </c>
      <c r="AG8490" s="0" t="n">
        <v>0</v>
      </c>
      <c r="AH8490" s="0" t="n">
        <v>0</v>
      </c>
    </row>
    <row r="8491" customFormat="false" ht="12.75" hidden="false" customHeight="false" outlineLevel="0" collapsed="false">
      <c r="A8491" s="0" t="n">
        <v>161086039</v>
      </c>
      <c r="B8491" s="0" t="n">
        <v>16</v>
      </c>
      <c r="C8491" s="0" t="s">
        <v>77</v>
      </c>
      <c r="D8491" s="0" t="n">
        <v>860</v>
      </c>
      <c r="E8491" s="0" t="s">
        <v>98</v>
      </c>
      <c r="F8491" s="0" t="n">
        <v>1</v>
      </c>
      <c r="G8491" s="0" t="s">
        <v>85</v>
      </c>
      <c r="H8491" s="0" t="n">
        <v>39</v>
      </c>
      <c r="I8491" s="0" t="s">
        <v>177</v>
      </c>
      <c r="J8491" s="0" t="n">
        <v>0</v>
      </c>
      <c r="K8491" s="0" t="n">
        <v>8.96860986547085</v>
      </c>
      <c r="L8491" s="0" t="n">
        <v>0</v>
      </c>
      <c r="M8491" s="0" t="n">
        <v>0</v>
      </c>
      <c r="N8491" s="0" t="n">
        <v>0</v>
      </c>
      <c r="O8491" s="0" t="n">
        <v>0</v>
      </c>
      <c r="P8491" s="0" t="n">
        <v>0</v>
      </c>
      <c r="Q8491" s="0" t="n">
        <v>0</v>
      </c>
      <c r="R8491" s="0" t="n">
        <v>17.2607232243031</v>
      </c>
      <c r="S8491" s="0" t="n">
        <v>8.67077083152692</v>
      </c>
      <c r="T8491" s="0" t="n">
        <v>0</v>
      </c>
      <c r="U8491" s="0" t="n">
        <v>0</v>
      </c>
      <c r="V8491" s="0" t="n">
        <v>0</v>
      </c>
      <c r="W8491" s="0" t="n">
        <v>0</v>
      </c>
      <c r="X8491" s="0" t="n">
        <v>0</v>
      </c>
      <c r="Y8491" s="0" t="n">
        <v>9.03260771384699</v>
      </c>
      <c r="Z8491" s="0" t="n">
        <v>0</v>
      </c>
      <c r="AA8491" s="0" t="n">
        <v>0</v>
      </c>
      <c r="AB8491" s="0" t="n">
        <v>0</v>
      </c>
      <c r="AC8491" s="0" t="n">
        <v>0</v>
      </c>
      <c r="AD8491" s="0" t="n">
        <v>0</v>
      </c>
      <c r="AE8491" s="0" t="n">
        <v>0</v>
      </c>
      <c r="AF8491" s="0" t="n">
        <v>0</v>
      </c>
      <c r="AG8491" s="0" t="n">
        <v>0</v>
      </c>
      <c r="AH8491" s="0" t="n">
        <v>0</v>
      </c>
    </row>
    <row r="8492" customFormat="false" ht="12.75" hidden="false" customHeight="false" outlineLevel="0" collapsed="false">
      <c r="A8492" s="0" t="n">
        <v>161086040</v>
      </c>
      <c r="B8492" s="0" t="n">
        <v>16</v>
      </c>
      <c r="C8492" s="0" t="s">
        <v>77</v>
      </c>
      <c r="D8492" s="0" t="n">
        <v>860</v>
      </c>
      <c r="E8492" s="0" t="s">
        <v>98</v>
      </c>
      <c r="F8492" s="0" t="n">
        <v>1</v>
      </c>
      <c r="G8492" s="0" t="s">
        <v>85</v>
      </c>
      <c r="H8492" s="0" t="n">
        <v>40</v>
      </c>
      <c r="I8492" s="0" t="s">
        <v>178</v>
      </c>
      <c r="J8492" s="0" t="n">
        <v>0</v>
      </c>
      <c r="K8492" s="0" t="n">
        <v>0.227065542459999</v>
      </c>
      <c r="L8492" s="0" t="n">
        <v>0</v>
      </c>
      <c r="M8492" s="0" t="n">
        <v>0</v>
      </c>
      <c r="N8492" s="0" t="n">
        <v>0</v>
      </c>
      <c r="O8492" s="0" t="n">
        <v>0</v>
      </c>
      <c r="P8492" s="0" t="n">
        <v>0</v>
      </c>
      <c r="Q8492" s="0" t="n">
        <v>0</v>
      </c>
      <c r="R8492" s="0" t="n">
        <v>2.09035365965276</v>
      </c>
      <c r="S8492" s="0" t="n">
        <v>0.21952491098838</v>
      </c>
      <c r="T8492" s="0" t="n">
        <v>0</v>
      </c>
      <c r="U8492" s="0" t="n">
        <v>0</v>
      </c>
      <c r="V8492" s="0" t="n">
        <v>0</v>
      </c>
      <c r="W8492" s="0" t="n">
        <v>0</v>
      </c>
      <c r="X8492" s="0" t="n">
        <v>0</v>
      </c>
      <c r="Y8492" s="0" t="n">
        <v>0.228685827696594</v>
      </c>
      <c r="Z8492" s="0" t="n">
        <v>0</v>
      </c>
      <c r="AA8492" s="0" t="n">
        <v>0</v>
      </c>
      <c r="AB8492" s="0" t="n">
        <v>0</v>
      </c>
      <c r="AC8492" s="0" t="n">
        <v>0</v>
      </c>
      <c r="AD8492" s="0" t="n">
        <v>0</v>
      </c>
      <c r="AE8492" s="0" t="n">
        <v>0</v>
      </c>
      <c r="AF8492" s="0" t="n">
        <v>0</v>
      </c>
      <c r="AG8492" s="0" t="n">
        <v>0</v>
      </c>
      <c r="AH8492" s="0" t="n">
        <v>0</v>
      </c>
    </row>
    <row r="8493" customFormat="false" ht="12.75" hidden="false" customHeight="false" outlineLevel="0" collapsed="false">
      <c r="A8493" s="0" t="n">
        <v>161086041</v>
      </c>
      <c r="B8493" s="0" t="n">
        <v>16</v>
      </c>
      <c r="C8493" s="0" t="s">
        <v>77</v>
      </c>
      <c r="D8493" s="0" t="n">
        <v>860</v>
      </c>
      <c r="E8493" s="0" t="s">
        <v>98</v>
      </c>
      <c r="F8493" s="0" t="n">
        <v>1</v>
      </c>
      <c r="G8493" s="0" t="s">
        <v>85</v>
      </c>
      <c r="H8493" s="0" t="n">
        <v>41</v>
      </c>
      <c r="I8493" s="0" t="s">
        <v>179</v>
      </c>
      <c r="J8493" s="0" t="n">
        <v>26.8844321417391</v>
      </c>
      <c r="K8493" s="0" t="n">
        <v>49.9698958828601</v>
      </c>
      <c r="L8493" s="0" t="n">
        <v>26.5343868339592</v>
      </c>
      <c r="M8493" s="0" t="n">
        <v>26.2300347916469</v>
      </c>
      <c r="N8493" s="0" t="n">
        <v>26.156747346145</v>
      </c>
      <c r="O8493" s="0" t="n">
        <v>25.9843201800155</v>
      </c>
      <c r="P8493" s="0" t="n">
        <v>25.9213660426927</v>
      </c>
      <c r="Q8493" s="0" t="n">
        <v>25.7608760302175</v>
      </c>
      <c r="R8493" s="0" t="n">
        <v>62.3516671073096</v>
      </c>
      <c r="S8493" s="0" t="n">
        <v>48.3104429978227</v>
      </c>
      <c r="T8493" s="0" t="n">
        <v>26.1841820955685</v>
      </c>
      <c r="U8493" s="0" t="n">
        <v>26.4127338525303</v>
      </c>
      <c r="V8493" s="0" t="n">
        <v>26.8122462503714</v>
      </c>
      <c r="W8493" s="0" t="n">
        <v>27.0984375717231</v>
      </c>
      <c r="X8493" s="0" t="n">
        <v>27.0763943741322</v>
      </c>
      <c r="Y8493" s="0" t="n">
        <v>50.3264690717993</v>
      </c>
      <c r="Z8493" s="0" t="n">
        <v>26.9545822705956</v>
      </c>
      <c r="AA8493" s="0" t="n">
        <v>26.8050489759663</v>
      </c>
      <c r="AB8493" s="0" t="n">
        <v>26.8820196837221</v>
      </c>
      <c r="AC8493" s="0" t="n">
        <v>26.6476807823696</v>
      </c>
      <c r="AD8493" s="0" t="n">
        <v>26.3894668213001</v>
      </c>
      <c r="AE8493" s="0" t="n">
        <v>26.0362617204414</v>
      </c>
      <c r="AF8493" s="0" t="n">
        <v>25.6483927530307</v>
      </c>
      <c r="AG8493" s="0" t="n">
        <v>25.413405781761</v>
      </c>
      <c r="AH8493" s="0" t="n">
        <v>25.4501085171523</v>
      </c>
    </row>
    <row r="8494" customFormat="false" ht="12.75" hidden="false" customHeight="false" outlineLevel="0" collapsed="false">
      <c r="A8494" s="0" t="n">
        <v>161086042</v>
      </c>
      <c r="B8494" s="0" t="n">
        <v>16</v>
      </c>
      <c r="C8494" s="0" t="s">
        <v>77</v>
      </c>
      <c r="D8494" s="0" t="n">
        <v>860</v>
      </c>
      <c r="E8494" s="0" t="s">
        <v>98</v>
      </c>
      <c r="F8494" s="0" t="n">
        <v>1</v>
      </c>
      <c r="G8494" s="0" t="s">
        <v>85</v>
      </c>
      <c r="H8494" s="0" t="n">
        <v>42</v>
      </c>
      <c r="I8494" s="0" t="s">
        <v>180</v>
      </c>
      <c r="J8494" s="0" t="n">
        <v>0</v>
      </c>
      <c r="K8494" s="0" t="n">
        <v>8.21596244131455</v>
      </c>
      <c r="L8494" s="0" t="n">
        <v>0</v>
      </c>
      <c r="M8494" s="0" t="n">
        <v>0</v>
      </c>
      <c r="N8494" s="0" t="n">
        <v>0</v>
      </c>
      <c r="O8494" s="0" t="n">
        <v>0</v>
      </c>
      <c r="P8494" s="0" t="n">
        <v>0</v>
      </c>
      <c r="Q8494" s="0" t="n">
        <v>0</v>
      </c>
      <c r="R8494" s="0" t="n">
        <v>18.4572200777751</v>
      </c>
      <c r="S8494" s="0" t="n">
        <v>15.015015015015</v>
      </c>
      <c r="T8494" s="0" t="n">
        <v>0</v>
      </c>
      <c r="U8494" s="0" t="n">
        <v>0</v>
      </c>
      <c r="V8494" s="0" t="n">
        <v>0</v>
      </c>
      <c r="W8494" s="0" t="n">
        <v>0</v>
      </c>
      <c r="X8494" s="0" t="n">
        <v>0</v>
      </c>
      <c r="Y8494" s="0" t="n">
        <v>16.1943319838057</v>
      </c>
      <c r="Z8494" s="0" t="n">
        <v>0</v>
      </c>
      <c r="AA8494" s="0" t="n">
        <v>0</v>
      </c>
      <c r="AB8494" s="0" t="n">
        <v>0</v>
      </c>
      <c r="AC8494" s="0" t="n">
        <v>0</v>
      </c>
      <c r="AD8494" s="0" t="n">
        <v>0</v>
      </c>
      <c r="AE8494" s="0" t="n">
        <v>0</v>
      </c>
      <c r="AF8494" s="0" t="n">
        <v>0</v>
      </c>
      <c r="AG8494" s="0" t="n">
        <v>0</v>
      </c>
      <c r="AH8494" s="0" t="n">
        <v>0</v>
      </c>
    </row>
    <row r="8495" customFormat="false" ht="12.75" hidden="false" customHeight="false" outlineLevel="0" collapsed="false">
      <c r="A8495" s="0" t="n">
        <v>161086044</v>
      </c>
      <c r="B8495" s="0" t="n">
        <v>16</v>
      </c>
      <c r="C8495" s="0" t="s">
        <v>77</v>
      </c>
      <c r="D8495" s="0" t="n">
        <v>860</v>
      </c>
      <c r="E8495" s="0" t="s">
        <v>98</v>
      </c>
      <c r="F8495" s="0" t="n">
        <v>1</v>
      </c>
      <c r="G8495" s="0" t="s">
        <v>85</v>
      </c>
      <c r="H8495" s="0" t="n">
        <v>44</v>
      </c>
      <c r="I8495" s="0" t="s">
        <v>181</v>
      </c>
      <c r="J8495" s="0" t="s">
        <v>187</v>
      </c>
      <c r="K8495" s="0" t="s">
        <v>187</v>
      </c>
      <c r="L8495" s="0" t="s">
        <v>187</v>
      </c>
      <c r="M8495" s="0" t="s">
        <v>187</v>
      </c>
      <c r="N8495" s="0" t="s">
        <v>187</v>
      </c>
      <c r="O8495" s="0" t="s">
        <v>187</v>
      </c>
      <c r="P8495" s="0" t="s">
        <v>187</v>
      </c>
      <c r="Q8495" s="0" t="s">
        <v>187</v>
      </c>
      <c r="R8495" s="0" t="s">
        <v>187</v>
      </c>
      <c r="S8495" s="0" t="s">
        <v>187</v>
      </c>
      <c r="T8495" s="0" t="s">
        <v>187</v>
      </c>
      <c r="U8495" s="0" t="s">
        <v>187</v>
      </c>
      <c r="V8495" s="0" t="s">
        <v>187</v>
      </c>
      <c r="W8495" s="0" t="s">
        <v>187</v>
      </c>
      <c r="X8495" s="0" t="s">
        <v>187</v>
      </c>
      <c r="Y8495" s="0" t="s">
        <v>187</v>
      </c>
      <c r="Z8495" s="0" t="s">
        <v>187</v>
      </c>
      <c r="AA8495" s="0" t="s">
        <v>187</v>
      </c>
      <c r="AB8495" s="0" t="s">
        <v>187</v>
      </c>
      <c r="AC8495" s="0" t="s">
        <v>187</v>
      </c>
      <c r="AD8495" s="0" t="s">
        <v>187</v>
      </c>
      <c r="AE8495" s="0" t="s">
        <v>187</v>
      </c>
      <c r="AF8495" s="0" t="s">
        <v>187</v>
      </c>
      <c r="AG8495" s="0" t="s">
        <v>187</v>
      </c>
      <c r="AH8495" s="0" t="s">
        <v>187</v>
      </c>
    </row>
    <row r="8496" customFormat="false" ht="12.75" hidden="false" customHeight="false" outlineLevel="0" collapsed="false">
      <c r="A8496" s="0" t="n">
        <v>161086045</v>
      </c>
      <c r="B8496" s="0" t="n">
        <v>16</v>
      </c>
      <c r="C8496" s="0" t="s">
        <v>77</v>
      </c>
      <c r="D8496" s="0" t="n">
        <v>860</v>
      </c>
      <c r="E8496" s="0" t="s">
        <v>98</v>
      </c>
      <c r="F8496" s="0" t="n">
        <v>1</v>
      </c>
      <c r="G8496" s="0" t="s">
        <v>85</v>
      </c>
      <c r="H8496" s="0" t="n">
        <v>45</v>
      </c>
      <c r="I8496" s="0" t="s">
        <v>182</v>
      </c>
      <c r="J8496" s="0" t="s">
        <v>187</v>
      </c>
      <c r="K8496" s="0" t="s">
        <v>187</v>
      </c>
      <c r="L8496" s="0" t="s">
        <v>187</v>
      </c>
      <c r="M8496" s="0" t="s">
        <v>187</v>
      </c>
      <c r="N8496" s="0" t="s">
        <v>187</v>
      </c>
      <c r="O8496" s="0" t="s">
        <v>187</v>
      </c>
      <c r="P8496" s="0" t="s">
        <v>187</v>
      </c>
      <c r="Q8496" s="0" t="s">
        <v>187</v>
      </c>
      <c r="R8496" s="0" t="s">
        <v>187</v>
      </c>
      <c r="S8496" s="0" t="s">
        <v>187</v>
      </c>
      <c r="T8496" s="0" t="s">
        <v>187</v>
      </c>
      <c r="U8496" s="0" t="s">
        <v>187</v>
      </c>
      <c r="V8496" s="0" t="s">
        <v>187</v>
      </c>
      <c r="W8496" s="0" t="s">
        <v>187</v>
      </c>
      <c r="X8496" s="0" t="s">
        <v>187</v>
      </c>
      <c r="Y8496" s="0" t="s">
        <v>187</v>
      </c>
      <c r="Z8496" s="0" t="s">
        <v>187</v>
      </c>
      <c r="AA8496" s="0" t="s">
        <v>187</v>
      </c>
      <c r="AB8496" s="0" t="s">
        <v>187</v>
      </c>
      <c r="AC8496" s="0" t="s">
        <v>187</v>
      </c>
      <c r="AD8496" s="0" t="s">
        <v>187</v>
      </c>
      <c r="AE8496" s="0" t="s">
        <v>187</v>
      </c>
      <c r="AF8496" s="0" t="s">
        <v>187</v>
      </c>
      <c r="AG8496" s="0" t="s">
        <v>187</v>
      </c>
      <c r="AH8496" s="0" t="s">
        <v>187</v>
      </c>
    </row>
    <row r="8497" customFormat="false" ht="12.75" hidden="false" customHeight="false" outlineLevel="0" collapsed="false">
      <c r="A8497" s="0" t="n">
        <v>161086046</v>
      </c>
      <c r="B8497" s="0" t="n">
        <v>16</v>
      </c>
      <c r="C8497" s="0" t="s">
        <v>77</v>
      </c>
      <c r="D8497" s="0" t="n">
        <v>860</v>
      </c>
      <c r="E8497" s="0" t="s">
        <v>98</v>
      </c>
      <c r="F8497" s="0" t="n">
        <v>1</v>
      </c>
      <c r="G8497" s="0" t="s">
        <v>85</v>
      </c>
      <c r="H8497" s="0" t="n">
        <v>46</v>
      </c>
      <c r="I8497" s="0" t="s">
        <v>183</v>
      </c>
      <c r="J8497" s="0" t="n">
        <v>0</v>
      </c>
      <c r="K8497" s="0" t="n">
        <v>7.04225352112676</v>
      </c>
      <c r="L8497" s="0" t="n">
        <v>0</v>
      </c>
      <c r="M8497" s="0" t="n">
        <v>0</v>
      </c>
      <c r="N8497" s="0" t="n">
        <v>0</v>
      </c>
      <c r="O8497" s="0" t="n">
        <v>0</v>
      </c>
      <c r="P8497" s="0" t="n">
        <v>0</v>
      </c>
      <c r="Q8497" s="0" t="n">
        <v>0</v>
      </c>
      <c r="R8497" s="0" t="n">
        <v>13.143423975158</v>
      </c>
      <c r="S8497" s="0" t="n">
        <v>6.00600600600601</v>
      </c>
      <c r="T8497" s="0" t="n">
        <v>0</v>
      </c>
      <c r="U8497" s="0" t="n">
        <v>0</v>
      </c>
      <c r="V8497" s="0" t="n">
        <v>0</v>
      </c>
      <c r="W8497" s="0" t="n">
        <v>0</v>
      </c>
      <c r="X8497" s="0" t="n">
        <v>0</v>
      </c>
      <c r="Y8497" s="0" t="n">
        <v>4.04858299595142</v>
      </c>
      <c r="Z8497" s="0" t="n">
        <v>0</v>
      </c>
      <c r="AA8497" s="0" t="n">
        <v>0</v>
      </c>
      <c r="AB8497" s="0" t="n">
        <v>0</v>
      </c>
      <c r="AC8497" s="0" t="n">
        <v>0</v>
      </c>
      <c r="AD8497" s="0" t="n">
        <v>0</v>
      </c>
      <c r="AE8497" s="0" t="n">
        <v>0</v>
      </c>
      <c r="AF8497" s="0" t="n">
        <v>0</v>
      </c>
      <c r="AG8497" s="0" t="n">
        <v>0</v>
      </c>
      <c r="AH8497" s="0" t="n">
        <v>0</v>
      </c>
    </row>
    <row r="8498" customFormat="false" ht="12.75" hidden="false" customHeight="false" outlineLevel="0" collapsed="false">
      <c r="A8498" s="0" t="n">
        <v>161086048</v>
      </c>
      <c r="B8498" s="0" t="n">
        <v>16</v>
      </c>
      <c r="C8498" s="0" t="s">
        <v>77</v>
      </c>
      <c r="D8498" s="0" t="n">
        <v>860</v>
      </c>
      <c r="E8498" s="0" t="s">
        <v>98</v>
      </c>
      <c r="F8498" s="0" t="n">
        <v>1</v>
      </c>
      <c r="G8498" s="0" t="s">
        <v>85</v>
      </c>
      <c r="H8498" s="0" t="n">
        <v>48</v>
      </c>
      <c r="I8498" s="0" t="s">
        <v>184</v>
      </c>
      <c r="J8498" s="0" t="s">
        <v>187</v>
      </c>
      <c r="K8498" s="0" t="s">
        <v>187</v>
      </c>
      <c r="L8498" s="0" t="s">
        <v>187</v>
      </c>
      <c r="M8498" s="0" t="s">
        <v>187</v>
      </c>
      <c r="N8498" s="0" t="s">
        <v>187</v>
      </c>
      <c r="O8498" s="0" t="s">
        <v>187</v>
      </c>
      <c r="P8498" s="0" t="s">
        <v>187</v>
      </c>
      <c r="Q8498" s="0" t="s">
        <v>187</v>
      </c>
      <c r="R8498" s="0" t="s">
        <v>187</v>
      </c>
      <c r="S8498" s="0" t="s">
        <v>187</v>
      </c>
      <c r="T8498" s="0" t="s">
        <v>187</v>
      </c>
      <c r="U8498" s="0" t="s">
        <v>187</v>
      </c>
      <c r="V8498" s="0" t="s">
        <v>187</v>
      </c>
      <c r="W8498" s="0" t="s">
        <v>187</v>
      </c>
      <c r="X8498" s="0" t="s">
        <v>187</v>
      </c>
      <c r="Y8498" s="0" t="s">
        <v>187</v>
      </c>
      <c r="Z8498" s="0" t="s">
        <v>187</v>
      </c>
      <c r="AA8498" s="0" t="s">
        <v>187</v>
      </c>
      <c r="AB8498" s="0" t="s">
        <v>187</v>
      </c>
      <c r="AC8498" s="0" t="s">
        <v>187</v>
      </c>
      <c r="AD8498" s="0" t="s">
        <v>187</v>
      </c>
      <c r="AE8498" s="0" t="s">
        <v>187</v>
      </c>
      <c r="AF8498" s="0" t="s">
        <v>187</v>
      </c>
      <c r="AG8498" s="0" t="s">
        <v>187</v>
      </c>
      <c r="AH8498" s="0" t="s">
        <v>187</v>
      </c>
    </row>
    <row r="8499" customFormat="false" ht="12.75" hidden="false" customHeight="false" outlineLevel="0" collapsed="false">
      <c r="A8499" s="0" t="n">
        <v>161086049</v>
      </c>
      <c r="B8499" s="0" t="n">
        <v>16</v>
      </c>
      <c r="C8499" s="0" t="s">
        <v>77</v>
      </c>
      <c r="D8499" s="0" t="n">
        <v>860</v>
      </c>
      <c r="E8499" s="0" t="s">
        <v>98</v>
      </c>
      <c r="F8499" s="0" t="n">
        <v>1</v>
      </c>
      <c r="G8499" s="0" t="s">
        <v>85</v>
      </c>
      <c r="H8499" s="0" t="n">
        <v>49</v>
      </c>
      <c r="I8499" s="0" t="s">
        <v>185</v>
      </c>
      <c r="J8499" s="0" t="s">
        <v>187</v>
      </c>
      <c r="K8499" s="0" t="s">
        <v>187</v>
      </c>
      <c r="L8499" s="0" t="s">
        <v>187</v>
      </c>
      <c r="M8499" s="0" t="s">
        <v>187</v>
      </c>
      <c r="N8499" s="0" t="s">
        <v>187</v>
      </c>
      <c r="O8499" s="0" t="s">
        <v>187</v>
      </c>
      <c r="P8499" s="0" t="s">
        <v>187</v>
      </c>
      <c r="Q8499" s="0" t="s">
        <v>187</v>
      </c>
      <c r="R8499" s="0" t="s">
        <v>187</v>
      </c>
      <c r="S8499" s="0" t="s">
        <v>187</v>
      </c>
      <c r="T8499" s="0" t="s">
        <v>187</v>
      </c>
      <c r="U8499" s="0" t="s">
        <v>187</v>
      </c>
      <c r="V8499" s="0" t="s">
        <v>187</v>
      </c>
      <c r="W8499" s="0" t="s">
        <v>187</v>
      </c>
      <c r="X8499" s="0" t="s">
        <v>187</v>
      </c>
      <c r="Y8499" s="0" t="s">
        <v>187</v>
      </c>
      <c r="Z8499" s="0" t="s">
        <v>187</v>
      </c>
      <c r="AA8499" s="0" t="s">
        <v>187</v>
      </c>
      <c r="AB8499" s="0" t="s">
        <v>187</v>
      </c>
      <c r="AC8499" s="0" t="s">
        <v>187</v>
      </c>
      <c r="AD8499" s="0" t="s">
        <v>187</v>
      </c>
      <c r="AE8499" s="0" t="s">
        <v>187</v>
      </c>
      <c r="AF8499" s="0" t="s">
        <v>187</v>
      </c>
      <c r="AG8499" s="0" t="s">
        <v>187</v>
      </c>
      <c r="AH8499" s="0" t="s">
        <v>187</v>
      </c>
    </row>
    <row r="8500" customFormat="false" ht="12.75" hidden="false" customHeight="false" outlineLevel="0" collapsed="false">
      <c r="A8500" s="0" t="n">
        <v>161086050</v>
      </c>
      <c r="B8500" s="0" t="n">
        <v>16</v>
      </c>
      <c r="C8500" s="0" t="s">
        <v>77</v>
      </c>
      <c r="D8500" s="0" t="n">
        <v>860</v>
      </c>
      <c r="E8500" s="0" t="s">
        <v>98</v>
      </c>
      <c r="F8500" s="0" t="n">
        <v>1</v>
      </c>
      <c r="G8500" s="0" t="s">
        <v>85</v>
      </c>
      <c r="H8500" s="0" t="n">
        <v>50</v>
      </c>
      <c r="I8500" s="0" t="s">
        <v>186</v>
      </c>
      <c r="J8500" s="0" t="n">
        <v>0</v>
      </c>
      <c r="K8500" s="0" t="n">
        <v>1040.66599923244</v>
      </c>
      <c r="L8500" s="0" t="n">
        <v>0</v>
      </c>
      <c r="M8500" s="0" t="n">
        <v>0</v>
      </c>
      <c r="N8500" s="0" t="n">
        <v>0</v>
      </c>
      <c r="O8500" s="0" t="n">
        <v>0</v>
      </c>
      <c r="P8500" s="0" t="n">
        <v>0</v>
      </c>
      <c r="Q8500" s="0" t="n">
        <v>0</v>
      </c>
      <c r="R8500" s="0" t="n">
        <v>1778.32408067477</v>
      </c>
      <c r="S8500" s="0" t="n">
        <v>771.493420556597</v>
      </c>
      <c r="T8500" s="0" t="n">
        <v>0</v>
      </c>
      <c r="U8500" s="0" t="n">
        <v>0</v>
      </c>
      <c r="V8500" s="0" t="n">
        <v>0</v>
      </c>
      <c r="W8500" s="0" t="n">
        <v>0</v>
      </c>
      <c r="X8500" s="0" t="n">
        <v>0</v>
      </c>
      <c r="Y8500" s="0" t="n">
        <v>1110.91112532167</v>
      </c>
      <c r="Z8500" s="0" t="n">
        <v>0</v>
      </c>
      <c r="AA8500" s="0" t="n">
        <v>0</v>
      </c>
      <c r="AB8500" s="0" t="n">
        <v>0</v>
      </c>
      <c r="AC8500" s="0" t="n">
        <v>0</v>
      </c>
      <c r="AD8500" s="0" t="n">
        <v>0</v>
      </c>
      <c r="AE8500" s="0" t="n">
        <v>0</v>
      </c>
      <c r="AF8500" s="0" t="n">
        <v>0</v>
      </c>
      <c r="AG8500" s="0" t="n">
        <v>0</v>
      </c>
      <c r="AH8500" s="0" t="n">
        <v>0</v>
      </c>
    </row>
    <row r="8501" customFormat="false" ht="12.75" hidden="false" customHeight="false" outlineLevel="0" collapsed="false">
      <c r="A8501" s="0" t="n">
        <v>161086051</v>
      </c>
      <c r="B8501" s="0" t="n">
        <v>16</v>
      </c>
      <c r="C8501" s="0" t="s">
        <v>77</v>
      </c>
      <c r="D8501" s="0" t="n">
        <v>860</v>
      </c>
      <c r="E8501" s="0" t="s">
        <v>98</v>
      </c>
      <c r="F8501" s="0" t="n">
        <v>1</v>
      </c>
      <c r="G8501" s="0" t="s">
        <v>85</v>
      </c>
      <c r="H8501" s="0" t="n">
        <v>51</v>
      </c>
      <c r="I8501" s="0" t="s">
        <v>188</v>
      </c>
      <c r="J8501" s="0" t="n">
        <v>0</v>
      </c>
      <c r="K8501" s="0" t="n">
        <v>26.347381944346</v>
      </c>
      <c r="L8501" s="0" t="n">
        <v>0</v>
      </c>
      <c r="M8501" s="0" t="n">
        <v>0</v>
      </c>
      <c r="N8501" s="0" t="n">
        <v>0</v>
      </c>
      <c r="O8501" s="0" t="n">
        <v>0</v>
      </c>
      <c r="P8501" s="0" t="n">
        <v>0</v>
      </c>
      <c r="Q8501" s="0" t="n">
        <v>0</v>
      </c>
      <c r="R8501" s="0" t="n">
        <v>215.363296298798</v>
      </c>
      <c r="S8501" s="0" t="n">
        <v>19.5325222827949</v>
      </c>
      <c r="T8501" s="0" t="n">
        <v>0</v>
      </c>
      <c r="U8501" s="0" t="n">
        <v>0</v>
      </c>
      <c r="V8501" s="0" t="n">
        <v>0</v>
      </c>
      <c r="W8501" s="0" t="n">
        <v>0</v>
      </c>
      <c r="X8501" s="0" t="n">
        <v>0</v>
      </c>
      <c r="Y8501" s="0" t="n">
        <v>28.1258345585055</v>
      </c>
      <c r="Z8501" s="0" t="n">
        <v>0</v>
      </c>
      <c r="AA8501" s="0" t="n">
        <v>0</v>
      </c>
      <c r="AB8501" s="0" t="n">
        <v>0</v>
      </c>
      <c r="AC8501" s="0" t="n">
        <v>0</v>
      </c>
      <c r="AD8501" s="0" t="n">
        <v>0</v>
      </c>
      <c r="AE8501" s="0" t="n">
        <v>0</v>
      </c>
      <c r="AF8501" s="0" t="n">
        <v>0</v>
      </c>
      <c r="AG8501" s="0" t="n">
        <v>0</v>
      </c>
      <c r="AH8501" s="0" t="n">
        <v>0</v>
      </c>
    </row>
    <row r="8502" customFormat="false" ht="12.75" hidden="false" customHeight="false" outlineLevel="0" collapsed="false">
      <c r="A8502" s="0" t="n">
        <v>161086052</v>
      </c>
      <c r="B8502" s="0" t="n">
        <v>16</v>
      </c>
      <c r="C8502" s="0" t="s">
        <v>77</v>
      </c>
      <c r="D8502" s="0" t="n">
        <v>860</v>
      </c>
      <c r="E8502" s="0" t="s">
        <v>98</v>
      </c>
      <c r="F8502" s="0" t="n">
        <v>1</v>
      </c>
      <c r="G8502" s="0" t="s">
        <v>85</v>
      </c>
      <c r="H8502" s="0" t="n">
        <v>52</v>
      </c>
      <c r="I8502" s="0" t="s">
        <v>189</v>
      </c>
      <c r="J8502" s="0" t="n">
        <v>299.573227355399</v>
      </c>
      <c r="K8502" s="0" t="n">
        <v>5798.21983679823</v>
      </c>
      <c r="L8502" s="0" t="n">
        <v>299.573227355399</v>
      </c>
      <c r="M8502" s="0" t="n">
        <v>299.573227355399</v>
      </c>
      <c r="N8502" s="0" t="n">
        <v>299.573227355399</v>
      </c>
      <c r="O8502" s="0" t="n">
        <v>299.573227355399</v>
      </c>
      <c r="P8502" s="0" t="n">
        <v>299.573227355399</v>
      </c>
      <c r="Q8502" s="0" t="n">
        <v>299.573227355399</v>
      </c>
      <c r="R8502" s="0" t="n">
        <v>6423.91802743377</v>
      </c>
      <c r="S8502" s="0" t="n">
        <v>4298.486217797</v>
      </c>
      <c r="T8502" s="0" t="n">
        <v>299.573227355399</v>
      </c>
      <c r="U8502" s="0" t="n">
        <v>299.573227355399</v>
      </c>
      <c r="V8502" s="0" t="n">
        <v>299.573227355399</v>
      </c>
      <c r="W8502" s="0" t="n">
        <v>299.573227355399</v>
      </c>
      <c r="X8502" s="0" t="n">
        <v>299.573227355399</v>
      </c>
      <c r="Y8502" s="0" t="n">
        <v>6189.60062931897</v>
      </c>
      <c r="Z8502" s="0" t="n">
        <v>299.573227355399</v>
      </c>
      <c r="AA8502" s="0" t="n">
        <v>299.573227355399</v>
      </c>
      <c r="AB8502" s="0" t="n">
        <v>299.573227355399</v>
      </c>
      <c r="AC8502" s="0" t="n">
        <v>299.573227355399</v>
      </c>
      <c r="AD8502" s="0" t="n">
        <v>299.573227355399</v>
      </c>
      <c r="AE8502" s="0" t="n">
        <v>299.573227355399</v>
      </c>
      <c r="AF8502" s="0" t="n">
        <v>299.573227355399</v>
      </c>
      <c r="AG8502" s="0" t="n">
        <v>299.573227355399</v>
      </c>
      <c r="AH8502" s="0" t="n">
        <v>299.573227355399</v>
      </c>
    </row>
    <row r="8503" customFormat="false" ht="12.75" hidden="false" customHeight="false" outlineLevel="0" collapsed="false">
      <c r="A8503" s="0" t="n">
        <v>162086019</v>
      </c>
      <c r="B8503" s="0" t="n">
        <v>16</v>
      </c>
      <c r="C8503" s="0" t="s">
        <v>77</v>
      </c>
      <c r="D8503" s="0" t="n">
        <v>860</v>
      </c>
      <c r="E8503" s="0" t="s">
        <v>98</v>
      </c>
      <c r="F8503" s="0" t="n">
        <v>2</v>
      </c>
      <c r="G8503" s="0" t="s">
        <v>86</v>
      </c>
      <c r="H8503" s="0" t="n">
        <v>19</v>
      </c>
      <c r="I8503" s="0" t="s">
        <v>157</v>
      </c>
      <c r="J8503" s="0" t="n">
        <v>0</v>
      </c>
      <c r="K8503" s="0" t="n">
        <v>0</v>
      </c>
      <c r="L8503" s="0" t="n">
        <v>0</v>
      </c>
      <c r="M8503" s="0" t="n">
        <v>0</v>
      </c>
      <c r="N8503" s="0" t="n">
        <v>0</v>
      </c>
      <c r="O8503" s="0" t="n">
        <v>0</v>
      </c>
      <c r="P8503" s="0" t="n">
        <v>1</v>
      </c>
      <c r="Q8503" s="0" t="n">
        <v>0</v>
      </c>
      <c r="R8503" s="0" t="n">
        <v>0</v>
      </c>
      <c r="S8503" s="0" t="n">
        <v>0</v>
      </c>
      <c r="T8503" s="0" t="n">
        <v>0</v>
      </c>
      <c r="U8503" s="0" t="n">
        <v>0</v>
      </c>
      <c r="V8503" s="0" t="n">
        <v>0</v>
      </c>
      <c r="W8503" s="0" t="n">
        <v>0</v>
      </c>
      <c r="X8503" s="0" t="n">
        <v>0</v>
      </c>
      <c r="Y8503" s="0" t="n">
        <v>0</v>
      </c>
      <c r="Z8503" s="0" t="n">
        <v>0</v>
      </c>
      <c r="AA8503" s="0" t="n">
        <v>0</v>
      </c>
      <c r="AB8503" s="0" t="n">
        <v>0</v>
      </c>
      <c r="AC8503" s="0" t="n">
        <v>0</v>
      </c>
      <c r="AD8503" s="0" t="n">
        <v>0</v>
      </c>
      <c r="AE8503" s="0" t="n">
        <v>0</v>
      </c>
      <c r="AF8503" s="0" t="n">
        <v>0</v>
      </c>
      <c r="AG8503" s="0" t="n">
        <v>0</v>
      </c>
      <c r="AH8503" s="0" t="n">
        <v>0</v>
      </c>
    </row>
    <row r="8504" customFormat="false" ht="12.75" hidden="false" customHeight="false" outlineLevel="0" collapsed="false">
      <c r="A8504" s="0" t="n">
        <v>162086039</v>
      </c>
      <c r="B8504" s="0" t="n">
        <v>16</v>
      </c>
      <c r="C8504" s="0" t="s">
        <v>77</v>
      </c>
      <c r="D8504" s="0" t="n">
        <v>860</v>
      </c>
      <c r="E8504" s="0" t="s">
        <v>98</v>
      </c>
      <c r="F8504" s="0" t="n">
        <v>2</v>
      </c>
      <c r="G8504" s="0" t="s">
        <v>86</v>
      </c>
      <c r="H8504" s="0" t="n">
        <v>39</v>
      </c>
      <c r="I8504" s="0" t="s">
        <v>177</v>
      </c>
      <c r="J8504" s="0" t="n">
        <v>0</v>
      </c>
      <c r="K8504" s="0" t="n">
        <v>0</v>
      </c>
      <c r="L8504" s="0" t="n">
        <v>0</v>
      </c>
      <c r="M8504" s="0" t="n">
        <v>0</v>
      </c>
      <c r="N8504" s="0" t="n">
        <v>0</v>
      </c>
      <c r="O8504" s="0" t="n">
        <v>0</v>
      </c>
      <c r="P8504" s="0" t="n">
        <v>8.90234131576605</v>
      </c>
      <c r="Q8504" s="0" t="n">
        <v>0</v>
      </c>
      <c r="R8504" s="0" t="n">
        <v>0</v>
      </c>
      <c r="S8504" s="0" t="n">
        <v>0</v>
      </c>
      <c r="T8504" s="0" t="n">
        <v>0</v>
      </c>
      <c r="U8504" s="0" t="n">
        <v>0</v>
      </c>
      <c r="V8504" s="0" t="n">
        <v>0</v>
      </c>
      <c r="W8504" s="0" t="n">
        <v>0</v>
      </c>
      <c r="X8504" s="0" t="n">
        <v>0</v>
      </c>
      <c r="Y8504" s="0" t="n">
        <v>0</v>
      </c>
      <c r="Z8504" s="0" t="n">
        <v>0</v>
      </c>
      <c r="AA8504" s="0" t="n">
        <v>0</v>
      </c>
      <c r="AB8504" s="0" t="n">
        <v>0</v>
      </c>
      <c r="AC8504" s="0" t="n">
        <v>0</v>
      </c>
      <c r="AD8504" s="0" t="n">
        <v>0</v>
      </c>
      <c r="AE8504" s="0" t="n">
        <v>0</v>
      </c>
      <c r="AF8504" s="0" t="n">
        <v>0</v>
      </c>
      <c r="AG8504" s="0" t="n">
        <v>0</v>
      </c>
      <c r="AH8504" s="0" t="n">
        <v>0</v>
      </c>
    </row>
    <row r="8505" customFormat="false" ht="12.75" hidden="false" customHeight="false" outlineLevel="0" collapsed="false">
      <c r="A8505" s="0" t="n">
        <v>162086040</v>
      </c>
      <c r="B8505" s="0" t="n">
        <v>16</v>
      </c>
      <c r="C8505" s="0" t="s">
        <v>77</v>
      </c>
      <c r="D8505" s="0" t="n">
        <v>860</v>
      </c>
      <c r="E8505" s="0" t="s">
        <v>98</v>
      </c>
      <c r="F8505" s="0" t="n">
        <v>2</v>
      </c>
      <c r="G8505" s="0" t="s">
        <v>86</v>
      </c>
      <c r="H8505" s="0" t="n">
        <v>40</v>
      </c>
      <c r="I8505" s="0" t="s">
        <v>178</v>
      </c>
      <c r="J8505" s="0" t="n">
        <v>0</v>
      </c>
      <c r="K8505" s="0" t="n">
        <v>0</v>
      </c>
      <c r="L8505" s="0" t="n">
        <v>0</v>
      </c>
      <c r="M8505" s="0" t="n">
        <v>0</v>
      </c>
      <c r="N8505" s="0" t="n">
        <v>0</v>
      </c>
      <c r="O8505" s="0" t="n">
        <v>0</v>
      </c>
      <c r="P8505" s="0" t="n">
        <v>0.225387768043176</v>
      </c>
      <c r="Q8505" s="0" t="n">
        <v>0</v>
      </c>
      <c r="R8505" s="0" t="n">
        <v>0</v>
      </c>
      <c r="S8505" s="0" t="n">
        <v>0</v>
      </c>
      <c r="T8505" s="0" t="n">
        <v>0</v>
      </c>
      <c r="U8505" s="0" t="n">
        <v>0</v>
      </c>
      <c r="V8505" s="0" t="n">
        <v>0</v>
      </c>
      <c r="W8505" s="0" t="n">
        <v>0</v>
      </c>
      <c r="X8505" s="0" t="n">
        <v>0</v>
      </c>
      <c r="Y8505" s="0" t="n">
        <v>0</v>
      </c>
      <c r="Z8505" s="0" t="n">
        <v>0</v>
      </c>
      <c r="AA8505" s="0" t="n">
        <v>0</v>
      </c>
      <c r="AB8505" s="0" t="n">
        <v>0</v>
      </c>
      <c r="AC8505" s="0" t="n">
        <v>0</v>
      </c>
      <c r="AD8505" s="0" t="n">
        <v>0</v>
      </c>
      <c r="AE8505" s="0" t="n">
        <v>0</v>
      </c>
      <c r="AF8505" s="0" t="n">
        <v>0</v>
      </c>
      <c r="AG8505" s="0" t="n">
        <v>0</v>
      </c>
      <c r="AH8505" s="0" t="n">
        <v>0</v>
      </c>
    </row>
    <row r="8506" customFormat="false" ht="12.75" hidden="false" customHeight="false" outlineLevel="0" collapsed="false">
      <c r="A8506" s="0" t="n">
        <v>162086041</v>
      </c>
      <c r="B8506" s="0" t="n">
        <v>16</v>
      </c>
      <c r="C8506" s="0" t="s">
        <v>77</v>
      </c>
      <c r="D8506" s="0" t="n">
        <v>860</v>
      </c>
      <c r="E8506" s="0" t="s">
        <v>98</v>
      </c>
      <c r="F8506" s="0" t="n">
        <v>2</v>
      </c>
      <c r="G8506" s="0" t="s">
        <v>86</v>
      </c>
      <c r="H8506" s="0" t="n">
        <v>41</v>
      </c>
      <c r="I8506" s="0" t="s">
        <v>179</v>
      </c>
      <c r="J8506" s="0" t="n">
        <v>26.850697083033</v>
      </c>
      <c r="K8506" s="0" t="n">
        <v>27.1106993081809</v>
      </c>
      <c r="L8506" s="0" t="n">
        <v>26.9885790410269</v>
      </c>
      <c r="M8506" s="0" t="n">
        <v>26.9667141376721</v>
      </c>
      <c r="N8506" s="0" t="n">
        <v>26.8747849067372</v>
      </c>
      <c r="O8506" s="0" t="n">
        <v>26.6737803717745</v>
      </c>
      <c r="P8506" s="0" t="n">
        <v>49.6006711558702</v>
      </c>
      <c r="Q8506" s="0" t="n">
        <v>26.4150628123974</v>
      </c>
      <c r="R8506" s="0" t="n">
        <v>26.5744014331056</v>
      </c>
      <c r="S8506" s="0" t="n">
        <v>26.5179452381516</v>
      </c>
      <c r="T8506" s="0" t="n">
        <v>26.6074453641886</v>
      </c>
      <c r="U8506" s="0" t="n">
        <v>26.8242503004476</v>
      </c>
      <c r="V8506" s="0" t="n">
        <v>27.2166100986099</v>
      </c>
      <c r="W8506" s="0" t="n">
        <v>27.4711808670701</v>
      </c>
      <c r="X8506" s="0" t="n">
        <v>27.3933090120153</v>
      </c>
      <c r="Y8506" s="0" t="n">
        <v>27.5115462719624</v>
      </c>
      <c r="Z8506" s="0" t="n">
        <v>27.293479168677</v>
      </c>
      <c r="AA8506" s="0" t="n">
        <v>27.0519439547949</v>
      </c>
      <c r="AB8506" s="0" t="n">
        <v>27.0715007550514</v>
      </c>
      <c r="AC8506" s="0" t="n">
        <v>26.969141821696</v>
      </c>
      <c r="AD8506" s="0" t="n">
        <v>26.9206710420021</v>
      </c>
      <c r="AE8506" s="0" t="n">
        <v>26.5484958663062</v>
      </c>
      <c r="AF8506" s="0" t="n">
        <v>26.3245366744639</v>
      </c>
      <c r="AG8506" s="0" t="n">
        <v>26.1590313792699</v>
      </c>
      <c r="AH8506" s="0" t="n">
        <v>26.1887601499606</v>
      </c>
    </row>
    <row r="8507" customFormat="false" ht="12.75" hidden="false" customHeight="false" outlineLevel="0" collapsed="false">
      <c r="A8507" s="0" t="n">
        <v>162086042</v>
      </c>
      <c r="B8507" s="0" t="n">
        <v>16</v>
      </c>
      <c r="C8507" s="0" t="s">
        <v>77</v>
      </c>
      <c r="D8507" s="0" t="n">
        <v>860</v>
      </c>
      <c r="E8507" s="0" t="s">
        <v>98</v>
      </c>
      <c r="F8507" s="0" t="n">
        <v>2</v>
      </c>
      <c r="G8507" s="0" t="s">
        <v>86</v>
      </c>
      <c r="H8507" s="0" t="n">
        <v>42</v>
      </c>
      <c r="I8507" s="0" t="s">
        <v>180</v>
      </c>
      <c r="J8507" s="0" t="n">
        <v>0</v>
      </c>
      <c r="K8507" s="0" t="n">
        <v>0</v>
      </c>
      <c r="L8507" s="0" t="n">
        <v>0</v>
      </c>
      <c r="M8507" s="0" t="n">
        <v>0</v>
      </c>
      <c r="N8507" s="0" t="n">
        <v>0</v>
      </c>
      <c r="O8507" s="0" t="n">
        <v>0</v>
      </c>
      <c r="P8507" s="0" t="n">
        <v>12.987012987013</v>
      </c>
      <c r="Q8507" s="0" t="n">
        <v>0</v>
      </c>
      <c r="R8507" s="0" t="n">
        <v>0</v>
      </c>
      <c r="S8507" s="0" t="n">
        <v>0</v>
      </c>
      <c r="T8507" s="0" t="n">
        <v>0</v>
      </c>
      <c r="U8507" s="0" t="n">
        <v>0</v>
      </c>
      <c r="V8507" s="0" t="n">
        <v>0</v>
      </c>
      <c r="W8507" s="0" t="n">
        <v>0</v>
      </c>
      <c r="X8507" s="0" t="n">
        <v>0</v>
      </c>
      <c r="Y8507" s="0" t="n">
        <v>0</v>
      </c>
      <c r="Z8507" s="0" t="n">
        <v>0</v>
      </c>
      <c r="AA8507" s="0" t="n">
        <v>0</v>
      </c>
      <c r="AB8507" s="0" t="n">
        <v>0</v>
      </c>
      <c r="AC8507" s="0" t="n">
        <v>0</v>
      </c>
      <c r="AD8507" s="0" t="n">
        <v>0</v>
      </c>
      <c r="AE8507" s="0" t="n">
        <v>0</v>
      </c>
      <c r="AF8507" s="0" t="n">
        <v>0</v>
      </c>
      <c r="AG8507" s="0" t="n">
        <v>0</v>
      </c>
      <c r="AH8507" s="0" t="n">
        <v>0</v>
      </c>
    </row>
    <row r="8508" customFormat="false" ht="12.75" hidden="false" customHeight="false" outlineLevel="0" collapsed="false">
      <c r="A8508" s="0" t="n">
        <v>162086044</v>
      </c>
      <c r="B8508" s="0" t="n">
        <v>16</v>
      </c>
      <c r="C8508" s="0" t="s">
        <v>77</v>
      </c>
      <c r="D8508" s="0" t="n">
        <v>860</v>
      </c>
      <c r="E8508" s="0" t="s">
        <v>98</v>
      </c>
      <c r="F8508" s="0" t="n">
        <v>2</v>
      </c>
      <c r="G8508" s="0" t="s">
        <v>86</v>
      </c>
      <c r="H8508" s="0" t="n">
        <v>44</v>
      </c>
      <c r="I8508" s="0" t="s">
        <v>181</v>
      </c>
      <c r="J8508" s="0" t="s">
        <v>187</v>
      </c>
      <c r="K8508" s="0" t="s">
        <v>187</v>
      </c>
      <c r="L8508" s="0" t="s">
        <v>187</v>
      </c>
      <c r="M8508" s="0" t="s">
        <v>187</v>
      </c>
      <c r="N8508" s="0" t="s">
        <v>187</v>
      </c>
      <c r="O8508" s="0" t="s">
        <v>187</v>
      </c>
      <c r="P8508" s="0" t="s">
        <v>187</v>
      </c>
      <c r="Q8508" s="0" t="s">
        <v>187</v>
      </c>
      <c r="R8508" s="0" t="s">
        <v>187</v>
      </c>
      <c r="S8508" s="0" t="s">
        <v>187</v>
      </c>
      <c r="T8508" s="0" t="s">
        <v>187</v>
      </c>
      <c r="U8508" s="0" t="s">
        <v>187</v>
      </c>
      <c r="V8508" s="0" t="s">
        <v>187</v>
      </c>
      <c r="W8508" s="0" t="s">
        <v>187</v>
      </c>
      <c r="X8508" s="0" t="s">
        <v>187</v>
      </c>
      <c r="Y8508" s="0" t="s">
        <v>187</v>
      </c>
      <c r="Z8508" s="0" t="s">
        <v>187</v>
      </c>
      <c r="AA8508" s="0" t="s">
        <v>187</v>
      </c>
      <c r="AB8508" s="0" t="s">
        <v>187</v>
      </c>
      <c r="AC8508" s="0" t="s">
        <v>187</v>
      </c>
      <c r="AD8508" s="0" t="s">
        <v>187</v>
      </c>
      <c r="AE8508" s="0" t="s">
        <v>187</v>
      </c>
      <c r="AF8508" s="0" t="s">
        <v>187</v>
      </c>
      <c r="AG8508" s="0" t="s">
        <v>187</v>
      </c>
      <c r="AH8508" s="0" t="s">
        <v>187</v>
      </c>
    </row>
    <row r="8509" customFormat="false" ht="12.75" hidden="false" customHeight="false" outlineLevel="0" collapsed="false">
      <c r="A8509" s="0" t="n">
        <v>162086045</v>
      </c>
      <c r="B8509" s="0" t="n">
        <v>16</v>
      </c>
      <c r="C8509" s="0" t="s">
        <v>77</v>
      </c>
      <c r="D8509" s="0" t="n">
        <v>860</v>
      </c>
      <c r="E8509" s="0" t="s">
        <v>98</v>
      </c>
      <c r="F8509" s="0" t="n">
        <v>2</v>
      </c>
      <c r="G8509" s="0" t="s">
        <v>86</v>
      </c>
      <c r="H8509" s="0" t="n">
        <v>45</v>
      </c>
      <c r="I8509" s="0" t="s">
        <v>182</v>
      </c>
      <c r="J8509" s="0" t="s">
        <v>187</v>
      </c>
      <c r="K8509" s="0" t="s">
        <v>187</v>
      </c>
      <c r="L8509" s="0" t="s">
        <v>187</v>
      </c>
      <c r="M8509" s="0" t="s">
        <v>187</v>
      </c>
      <c r="N8509" s="0" t="s">
        <v>187</v>
      </c>
      <c r="O8509" s="0" t="s">
        <v>187</v>
      </c>
      <c r="P8509" s="0" t="s">
        <v>187</v>
      </c>
      <c r="Q8509" s="0" t="s">
        <v>187</v>
      </c>
      <c r="R8509" s="0" t="s">
        <v>187</v>
      </c>
      <c r="S8509" s="0" t="s">
        <v>187</v>
      </c>
      <c r="T8509" s="0" t="s">
        <v>187</v>
      </c>
      <c r="U8509" s="0" t="s">
        <v>187</v>
      </c>
      <c r="V8509" s="0" t="s">
        <v>187</v>
      </c>
      <c r="W8509" s="0" t="s">
        <v>187</v>
      </c>
      <c r="X8509" s="0" t="s">
        <v>187</v>
      </c>
      <c r="Y8509" s="0" t="s">
        <v>187</v>
      </c>
      <c r="Z8509" s="0" t="s">
        <v>187</v>
      </c>
      <c r="AA8509" s="0" t="s">
        <v>187</v>
      </c>
      <c r="AB8509" s="0" t="s">
        <v>187</v>
      </c>
      <c r="AC8509" s="0" t="s">
        <v>187</v>
      </c>
      <c r="AD8509" s="0" t="s">
        <v>187</v>
      </c>
      <c r="AE8509" s="0" t="s">
        <v>187</v>
      </c>
      <c r="AF8509" s="0" t="s">
        <v>187</v>
      </c>
      <c r="AG8509" s="0" t="s">
        <v>187</v>
      </c>
      <c r="AH8509" s="0" t="s">
        <v>187</v>
      </c>
    </row>
    <row r="8510" customFormat="false" ht="12.75" hidden="false" customHeight="false" outlineLevel="0" collapsed="false">
      <c r="A8510" s="0" t="n">
        <v>162086046</v>
      </c>
      <c r="B8510" s="0" t="n">
        <v>16</v>
      </c>
      <c r="C8510" s="0" t="s">
        <v>77</v>
      </c>
      <c r="D8510" s="0" t="n">
        <v>860</v>
      </c>
      <c r="E8510" s="0" t="s">
        <v>98</v>
      </c>
      <c r="F8510" s="0" t="n">
        <v>2</v>
      </c>
      <c r="G8510" s="0" t="s">
        <v>86</v>
      </c>
      <c r="H8510" s="0" t="n">
        <v>46</v>
      </c>
      <c r="I8510" s="0" t="s">
        <v>183</v>
      </c>
      <c r="J8510" s="0" t="n">
        <v>0</v>
      </c>
      <c r="K8510" s="0" t="n">
        <v>0</v>
      </c>
      <c r="L8510" s="0" t="n">
        <v>0</v>
      </c>
      <c r="M8510" s="0" t="n">
        <v>0</v>
      </c>
      <c r="N8510" s="0" t="n">
        <v>0</v>
      </c>
      <c r="O8510" s="0" t="n">
        <v>0</v>
      </c>
      <c r="P8510" s="0" t="n">
        <v>1.78571428571429</v>
      </c>
      <c r="Q8510" s="0" t="n">
        <v>0</v>
      </c>
      <c r="R8510" s="0" t="n">
        <v>0</v>
      </c>
      <c r="S8510" s="0" t="n">
        <v>0</v>
      </c>
      <c r="T8510" s="0" t="n">
        <v>0</v>
      </c>
      <c r="U8510" s="0" t="n">
        <v>0</v>
      </c>
      <c r="V8510" s="0" t="n">
        <v>0</v>
      </c>
      <c r="W8510" s="0" t="n">
        <v>0</v>
      </c>
      <c r="X8510" s="0" t="n">
        <v>0</v>
      </c>
      <c r="Y8510" s="0" t="n">
        <v>0</v>
      </c>
      <c r="Z8510" s="0" t="n">
        <v>0</v>
      </c>
      <c r="AA8510" s="0" t="n">
        <v>0</v>
      </c>
      <c r="AB8510" s="0" t="n">
        <v>0</v>
      </c>
      <c r="AC8510" s="0" t="n">
        <v>0</v>
      </c>
      <c r="AD8510" s="0" t="n">
        <v>0</v>
      </c>
      <c r="AE8510" s="0" t="n">
        <v>0</v>
      </c>
      <c r="AF8510" s="0" t="n">
        <v>0</v>
      </c>
      <c r="AG8510" s="0" t="n">
        <v>0</v>
      </c>
      <c r="AH8510" s="0" t="n">
        <v>0</v>
      </c>
    </row>
    <row r="8511" customFormat="false" ht="12.75" hidden="false" customHeight="false" outlineLevel="0" collapsed="false">
      <c r="A8511" s="0" t="n">
        <v>162086048</v>
      </c>
      <c r="B8511" s="0" t="n">
        <v>16</v>
      </c>
      <c r="C8511" s="0" t="s">
        <v>77</v>
      </c>
      <c r="D8511" s="0" t="n">
        <v>860</v>
      </c>
      <c r="E8511" s="0" t="s">
        <v>98</v>
      </c>
      <c r="F8511" s="0" t="n">
        <v>2</v>
      </c>
      <c r="G8511" s="0" t="s">
        <v>86</v>
      </c>
      <c r="H8511" s="0" t="n">
        <v>48</v>
      </c>
      <c r="I8511" s="0" t="s">
        <v>184</v>
      </c>
      <c r="J8511" s="0" t="s">
        <v>187</v>
      </c>
      <c r="K8511" s="0" t="s">
        <v>187</v>
      </c>
      <c r="L8511" s="0" t="s">
        <v>187</v>
      </c>
      <c r="M8511" s="0" t="s">
        <v>187</v>
      </c>
      <c r="N8511" s="0" t="s">
        <v>187</v>
      </c>
      <c r="O8511" s="0" t="s">
        <v>187</v>
      </c>
      <c r="P8511" s="0" t="s">
        <v>187</v>
      </c>
      <c r="Q8511" s="0" t="s">
        <v>187</v>
      </c>
      <c r="R8511" s="0" t="s">
        <v>187</v>
      </c>
      <c r="S8511" s="0" t="s">
        <v>187</v>
      </c>
      <c r="T8511" s="0" t="s">
        <v>187</v>
      </c>
      <c r="U8511" s="0" t="s">
        <v>187</v>
      </c>
      <c r="V8511" s="0" t="s">
        <v>187</v>
      </c>
      <c r="W8511" s="0" t="s">
        <v>187</v>
      </c>
      <c r="X8511" s="0" t="s">
        <v>187</v>
      </c>
      <c r="Y8511" s="0" t="s">
        <v>187</v>
      </c>
      <c r="Z8511" s="0" t="s">
        <v>187</v>
      </c>
      <c r="AA8511" s="0" t="s">
        <v>187</v>
      </c>
      <c r="AB8511" s="0" t="s">
        <v>187</v>
      </c>
      <c r="AC8511" s="0" t="s">
        <v>187</v>
      </c>
      <c r="AD8511" s="0" t="s">
        <v>187</v>
      </c>
      <c r="AE8511" s="0" t="s">
        <v>187</v>
      </c>
      <c r="AF8511" s="0" t="s">
        <v>187</v>
      </c>
      <c r="AG8511" s="0" t="s">
        <v>187</v>
      </c>
      <c r="AH8511" s="0" t="s">
        <v>187</v>
      </c>
    </row>
    <row r="8512" customFormat="false" ht="12.75" hidden="false" customHeight="false" outlineLevel="0" collapsed="false">
      <c r="A8512" s="0" t="n">
        <v>162086049</v>
      </c>
      <c r="B8512" s="0" t="n">
        <v>16</v>
      </c>
      <c r="C8512" s="0" t="s">
        <v>77</v>
      </c>
      <c r="D8512" s="0" t="n">
        <v>860</v>
      </c>
      <c r="E8512" s="0" t="s">
        <v>98</v>
      </c>
      <c r="F8512" s="0" t="n">
        <v>2</v>
      </c>
      <c r="G8512" s="0" t="s">
        <v>86</v>
      </c>
      <c r="H8512" s="0" t="n">
        <v>49</v>
      </c>
      <c r="I8512" s="0" t="s">
        <v>185</v>
      </c>
      <c r="J8512" s="0" t="s">
        <v>187</v>
      </c>
      <c r="K8512" s="0" t="s">
        <v>187</v>
      </c>
      <c r="L8512" s="0" t="s">
        <v>187</v>
      </c>
      <c r="M8512" s="0" t="s">
        <v>187</v>
      </c>
      <c r="N8512" s="0" t="s">
        <v>187</v>
      </c>
      <c r="O8512" s="0" t="s">
        <v>187</v>
      </c>
      <c r="P8512" s="0" t="s">
        <v>187</v>
      </c>
      <c r="Q8512" s="0" t="s">
        <v>187</v>
      </c>
      <c r="R8512" s="0" t="s">
        <v>187</v>
      </c>
      <c r="S8512" s="0" t="s">
        <v>187</v>
      </c>
      <c r="T8512" s="0" t="s">
        <v>187</v>
      </c>
      <c r="U8512" s="0" t="s">
        <v>187</v>
      </c>
      <c r="V8512" s="0" t="s">
        <v>187</v>
      </c>
      <c r="W8512" s="0" t="s">
        <v>187</v>
      </c>
      <c r="X8512" s="0" t="s">
        <v>187</v>
      </c>
      <c r="Y8512" s="0" t="s">
        <v>187</v>
      </c>
      <c r="Z8512" s="0" t="s">
        <v>187</v>
      </c>
      <c r="AA8512" s="0" t="s">
        <v>187</v>
      </c>
      <c r="AB8512" s="0" t="s">
        <v>187</v>
      </c>
      <c r="AC8512" s="0" t="s">
        <v>187</v>
      </c>
      <c r="AD8512" s="0" t="s">
        <v>187</v>
      </c>
      <c r="AE8512" s="0" t="s">
        <v>187</v>
      </c>
      <c r="AF8512" s="0" t="s">
        <v>187</v>
      </c>
      <c r="AG8512" s="0" t="s">
        <v>187</v>
      </c>
      <c r="AH8512" s="0" t="s">
        <v>187</v>
      </c>
    </row>
    <row r="8513" customFormat="false" ht="12.75" hidden="false" customHeight="false" outlineLevel="0" collapsed="false">
      <c r="A8513" s="0" t="n">
        <v>162086050</v>
      </c>
      <c r="B8513" s="0" t="n">
        <v>16</v>
      </c>
      <c r="C8513" s="0" t="s">
        <v>77</v>
      </c>
      <c r="D8513" s="0" t="n">
        <v>860</v>
      </c>
      <c r="E8513" s="0" t="s">
        <v>98</v>
      </c>
      <c r="F8513" s="0" t="n">
        <v>2</v>
      </c>
      <c r="G8513" s="0" t="s">
        <v>86</v>
      </c>
      <c r="H8513" s="0" t="n">
        <v>50</v>
      </c>
      <c r="I8513" s="0" t="s">
        <v>186</v>
      </c>
      <c r="J8513" s="0" t="n">
        <v>0</v>
      </c>
      <c r="K8513" s="0" t="n">
        <v>0</v>
      </c>
      <c r="L8513" s="0" t="n">
        <v>0</v>
      </c>
      <c r="M8513" s="0" t="n">
        <v>0</v>
      </c>
      <c r="N8513" s="0" t="n">
        <v>0</v>
      </c>
      <c r="O8513" s="0" t="n">
        <v>0</v>
      </c>
      <c r="P8513" s="0" t="n">
        <v>1606.8499882994</v>
      </c>
      <c r="Q8513" s="0" t="n">
        <v>0</v>
      </c>
      <c r="R8513" s="0" t="n">
        <v>0</v>
      </c>
      <c r="S8513" s="0" t="n">
        <v>0</v>
      </c>
      <c r="T8513" s="0" t="n">
        <v>0</v>
      </c>
      <c r="U8513" s="0" t="n">
        <v>0</v>
      </c>
      <c r="V8513" s="0" t="n">
        <v>0</v>
      </c>
      <c r="W8513" s="0" t="n">
        <v>0</v>
      </c>
      <c r="X8513" s="0" t="n">
        <v>0</v>
      </c>
      <c r="Y8513" s="0" t="n">
        <v>0</v>
      </c>
      <c r="Z8513" s="0" t="n">
        <v>0</v>
      </c>
      <c r="AA8513" s="0" t="n">
        <v>0</v>
      </c>
      <c r="AB8513" s="0" t="n">
        <v>0</v>
      </c>
      <c r="AC8513" s="0" t="n">
        <v>0</v>
      </c>
      <c r="AD8513" s="0" t="n">
        <v>0</v>
      </c>
      <c r="AE8513" s="0" t="n">
        <v>0</v>
      </c>
      <c r="AF8513" s="0" t="n">
        <v>0</v>
      </c>
      <c r="AG8513" s="0" t="n">
        <v>0</v>
      </c>
      <c r="AH8513" s="0" t="n">
        <v>0</v>
      </c>
    </row>
    <row r="8514" customFormat="false" ht="12.75" hidden="false" customHeight="false" outlineLevel="0" collapsed="false">
      <c r="A8514" s="0" t="n">
        <v>162086051</v>
      </c>
      <c r="B8514" s="0" t="n">
        <v>16</v>
      </c>
      <c r="C8514" s="0" t="s">
        <v>77</v>
      </c>
      <c r="D8514" s="0" t="n">
        <v>860</v>
      </c>
      <c r="E8514" s="0" t="s">
        <v>98</v>
      </c>
      <c r="F8514" s="0" t="n">
        <v>2</v>
      </c>
      <c r="G8514" s="0" t="s">
        <v>86</v>
      </c>
      <c r="H8514" s="0" t="n">
        <v>51</v>
      </c>
      <c r="I8514" s="0" t="s">
        <v>188</v>
      </c>
      <c r="J8514" s="0" t="n">
        <v>0</v>
      </c>
      <c r="K8514" s="0" t="n">
        <v>0</v>
      </c>
      <c r="L8514" s="0" t="n">
        <v>0</v>
      </c>
      <c r="M8514" s="0" t="n">
        <v>0</v>
      </c>
      <c r="N8514" s="0" t="n">
        <v>0</v>
      </c>
      <c r="O8514" s="0" t="n">
        <v>0</v>
      </c>
      <c r="P8514" s="0" t="n">
        <v>40.6819194633228</v>
      </c>
      <c r="Q8514" s="0" t="n">
        <v>0</v>
      </c>
      <c r="R8514" s="0" t="n">
        <v>0</v>
      </c>
      <c r="S8514" s="0" t="n">
        <v>0</v>
      </c>
      <c r="T8514" s="0" t="n">
        <v>0</v>
      </c>
      <c r="U8514" s="0" t="n">
        <v>0</v>
      </c>
      <c r="V8514" s="0" t="n">
        <v>0</v>
      </c>
      <c r="W8514" s="0" t="n">
        <v>0</v>
      </c>
      <c r="X8514" s="0" t="n">
        <v>0</v>
      </c>
      <c r="Y8514" s="0" t="n">
        <v>0</v>
      </c>
      <c r="Z8514" s="0" t="n">
        <v>0</v>
      </c>
      <c r="AA8514" s="0" t="n">
        <v>0</v>
      </c>
      <c r="AB8514" s="0" t="n">
        <v>0</v>
      </c>
      <c r="AC8514" s="0" t="n">
        <v>0</v>
      </c>
      <c r="AD8514" s="0" t="n">
        <v>0</v>
      </c>
      <c r="AE8514" s="0" t="n">
        <v>0</v>
      </c>
      <c r="AF8514" s="0" t="n">
        <v>0</v>
      </c>
      <c r="AG8514" s="0" t="n">
        <v>0</v>
      </c>
      <c r="AH8514" s="0" t="n">
        <v>0</v>
      </c>
    </row>
    <row r="8515" customFormat="false" ht="12.75" hidden="false" customHeight="false" outlineLevel="0" collapsed="false">
      <c r="A8515" s="0" t="n">
        <v>162086052</v>
      </c>
      <c r="B8515" s="0" t="n">
        <v>16</v>
      </c>
      <c r="C8515" s="0" t="s">
        <v>77</v>
      </c>
      <c r="D8515" s="0" t="n">
        <v>860</v>
      </c>
      <c r="E8515" s="0" t="s">
        <v>98</v>
      </c>
      <c r="F8515" s="0" t="n">
        <v>2</v>
      </c>
      <c r="G8515" s="0" t="s">
        <v>86</v>
      </c>
      <c r="H8515" s="0" t="n">
        <v>52</v>
      </c>
      <c r="I8515" s="0" t="s">
        <v>189</v>
      </c>
      <c r="J8515" s="0" t="n">
        <v>299.573227355399</v>
      </c>
      <c r="K8515" s="0" t="n">
        <v>299.573227355399</v>
      </c>
      <c r="L8515" s="0" t="n">
        <v>299.573227355399</v>
      </c>
      <c r="M8515" s="0" t="n">
        <v>299.573227355399</v>
      </c>
      <c r="N8515" s="0" t="n">
        <v>299.573227355399</v>
      </c>
      <c r="O8515" s="0" t="n">
        <v>299.573227355399</v>
      </c>
      <c r="P8515" s="0" t="n">
        <v>8952.79511753862</v>
      </c>
      <c r="Q8515" s="0" t="n">
        <v>299.573227355399</v>
      </c>
      <c r="R8515" s="0" t="n">
        <v>299.573227355399</v>
      </c>
      <c r="S8515" s="0" t="n">
        <v>299.573227355399</v>
      </c>
      <c r="T8515" s="0" t="n">
        <v>299.573227355399</v>
      </c>
      <c r="U8515" s="0" t="n">
        <v>299.573227355399</v>
      </c>
      <c r="V8515" s="0" t="n">
        <v>299.573227355399</v>
      </c>
      <c r="W8515" s="0" t="n">
        <v>299.573227355399</v>
      </c>
      <c r="X8515" s="0" t="n">
        <v>299.573227355399</v>
      </c>
      <c r="Y8515" s="0" t="n">
        <v>299.573227355399</v>
      </c>
      <c r="Z8515" s="0" t="n">
        <v>299.573227355399</v>
      </c>
      <c r="AA8515" s="0" t="n">
        <v>299.573227355399</v>
      </c>
      <c r="AB8515" s="0" t="n">
        <v>299.573227355399</v>
      </c>
      <c r="AC8515" s="0" t="n">
        <v>299.573227355399</v>
      </c>
      <c r="AD8515" s="0" t="n">
        <v>299.573227355399</v>
      </c>
      <c r="AE8515" s="0" t="n">
        <v>299.573227355399</v>
      </c>
      <c r="AF8515" s="0" t="n">
        <v>299.573227355399</v>
      </c>
      <c r="AG8515" s="0" t="n">
        <v>299.573227355399</v>
      </c>
      <c r="AH8515" s="0" t="n">
        <v>299.573227355399</v>
      </c>
    </row>
    <row r="8516" customFormat="false" ht="12.75" hidden="false" customHeight="false" outlineLevel="0" collapsed="false">
      <c r="A8516" s="0" t="n">
        <v>160087019</v>
      </c>
      <c r="B8516" s="0" t="n">
        <v>16</v>
      </c>
      <c r="C8516" s="0" t="s">
        <v>77</v>
      </c>
      <c r="D8516" s="0" t="n">
        <v>870</v>
      </c>
      <c r="E8516" s="0" t="s">
        <v>100</v>
      </c>
      <c r="F8516" s="0" t="n">
        <v>0</v>
      </c>
      <c r="G8516" s="0" t="s">
        <v>6</v>
      </c>
      <c r="H8516" s="0" t="n">
        <v>19</v>
      </c>
      <c r="I8516" s="0" t="s">
        <v>157</v>
      </c>
      <c r="J8516" s="0" t="n">
        <v>3</v>
      </c>
      <c r="K8516" s="0" t="n">
        <v>1</v>
      </c>
      <c r="L8516" s="0" t="n">
        <v>1</v>
      </c>
      <c r="M8516" s="0" t="n">
        <v>0</v>
      </c>
      <c r="N8516" s="0" t="n">
        <v>2</v>
      </c>
      <c r="O8516" s="0" t="n">
        <v>1</v>
      </c>
      <c r="P8516" s="0" t="n">
        <v>0</v>
      </c>
      <c r="Q8516" s="0" t="n">
        <v>0</v>
      </c>
      <c r="R8516" s="0" t="n">
        <v>2</v>
      </c>
      <c r="S8516" s="0" t="n">
        <v>1</v>
      </c>
      <c r="T8516" s="0" t="n">
        <v>0</v>
      </c>
      <c r="U8516" s="0" t="n">
        <v>0</v>
      </c>
      <c r="V8516" s="0" t="n">
        <v>0</v>
      </c>
      <c r="W8516" s="0" t="n">
        <v>0</v>
      </c>
      <c r="X8516" s="0" t="n">
        <v>0</v>
      </c>
      <c r="Y8516" s="0" t="n">
        <v>1</v>
      </c>
      <c r="Z8516" s="0" t="n">
        <v>1</v>
      </c>
      <c r="AA8516" s="0" t="n">
        <v>0</v>
      </c>
      <c r="AB8516" s="0" t="n">
        <v>0</v>
      </c>
      <c r="AC8516" s="0" t="n">
        <v>1</v>
      </c>
      <c r="AD8516" s="0" t="n">
        <v>1</v>
      </c>
      <c r="AE8516" s="0" t="n">
        <v>1</v>
      </c>
      <c r="AF8516" s="0" t="n">
        <v>1</v>
      </c>
      <c r="AG8516" s="0" t="n">
        <v>1</v>
      </c>
      <c r="AH8516" s="0" t="n">
        <v>3</v>
      </c>
    </row>
    <row r="8517" customFormat="false" ht="12.75" hidden="false" customHeight="false" outlineLevel="0" collapsed="false">
      <c r="A8517" s="0" t="n">
        <v>160087039</v>
      </c>
      <c r="B8517" s="0" t="n">
        <v>16</v>
      </c>
      <c r="C8517" s="0" t="s">
        <v>77</v>
      </c>
      <c r="D8517" s="0" t="n">
        <v>870</v>
      </c>
      <c r="E8517" s="0" t="s">
        <v>100</v>
      </c>
      <c r="F8517" s="0" t="n">
        <v>0</v>
      </c>
      <c r="G8517" s="0" t="s">
        <v>6</v>
      </c>
      <c r="H8517" s="0" t="n">
        <v>39</v>
      </c>
      <c r="I8517" s="0" t="s">
        <v>177</v>
      </c>
      <c r="J8517" s="0" t="n">
        <v>13.4529147982063</v>
      </c>
      <c r="K8517" s="0" t="n">
        <v>4.50450450450451</v>
      </c>
      <c r="L8517" s="0" t="n">
        <v>4.46627958910228</v>
      </c>
      <c r="M8517" s="0" t="n">
        <v>0</v>
      </c>
      <c r="N8517" s="0" t="n">
        <v>8.84955752212389</v>
      </c>
      <c r="O8517" s="0" t="n">
        <v>4.39367311072056</v>
      </c>
      <c r="P8517" s="0" t="n">
        <v>0</v>
      </c>
      <c r="Q8517" s="0" t="n">
        <v>0</v>
      </c>
      <c r="R8517" s="0" t="n">
        <v>8.74890638670166</v>
      </c>
      <c r="S8517" s="0" t="n">
        <v>4.38020148926851</v>
      </c>
      <c r="T8517" s="0" t="n">
        <v>0</v>
      </c>
      <c r="U8517" s="0" t="n">
        <v>0</v>
      </c>
      <c r="V8517" s="0" t="n">
        <v>0</v>
      </c>
      <c r="W8517" s="0" t="n">
        <v>0</v>
      </c>
      <c r="X8517" s="0" t="n">
        <v>0</v>
      </c>
      <c r="Y8517" s="0" t="n">
        <v>4.55373406193078</v>
      </c>
      <c r="Z8517" s="0" t="n">
        <v>4.52693526482571</v>
      </c>
      <c r="AA8517" s="0" t="n">
        <v>0</v>
      </c>
      <c r="AB8517" s="0" t="n">
        <v>0</v>
      </c>
      <c r="AC8517" s="0" t="n">
        <v>4.47427293064877</v>
      </c>
      <c r="AD8517" s="0" t="n">
        <v>4.44839857651246</v>
      </c>
      <c r="AE8517" s="0" t="n">
        <v>4.38788942518649</v>
      </c>
      <c r="AF8517" s="0" t="n">
        <v>4.33651344319167</v>
      </c>
      <c r="AG8517" s="0" t="n">
        <v>4.30292598967298</v>
      </c>
      <c r="AH8517" s="0" t="n">
        <v>12.92546316243</v>
      </c>
    </row>
    <row r="8518" customFormat="false" ht="12.75" hidden="false" customHeight="false" outlineLevel="0" collapsed="false">
      <c r="A8518" s="0" t="n">
        <v>160087040</v>
      </c>
      <c r="B8518" s="0" t="n">
        <v>16</v>
      </c>
      <c r="C8518" s="0" t="s">
        <v>77</v>
      </c>
      <c r="D8518" s="0" t="n">
        <v>870</v>
      </c>
      <c r="E8518" s="0" t="s">
        <v>100</v>
      </c>
      <c r="F8518" s="0" t="n">
        <v>0</v>
      </c>
      <c r="G8518" s="0" t="s">
        <v>6</v>
      </c>
      <c r="H8518" s="0" t="n">
        <v>40</v>
      </c>
      <c r="I8518" s="0" t="s">
        <v>178</v>
      </c>
      <c r="J8518" s="0" t="n">
        <v>2.77431445244664</v>
      </c>
      <c r="K8518" s="0" t="n">
        <v>0.114044180109414</v>
      </c>
      <c r="L8518" s="0" t="n">
        <v>0.113076409041045</v>
      </c>
      <c r="M8518" s="0" t="n">
        <v>0</v>
      </c>
      <c r="N8518" s="0" t="n">
        <v>1.07172247143347</v>
      </c>
      <c r="O8518" s="0" t="n">
        <v>0.111238172162961</v>
      </c>
      <c r="P8518" s="0" t="n">
        <v>0</v>
      </c>
      <c r="Q8518" s="0" t="n">
        <v>0</v>
      </c>
      <c r="R8518" s="0" t="n">
        <v>1.05953315198585</v>
      </c>
      <c r="S8518" s="0" t="n">
        <v>0.110897100237801</v>
      </c>
      <c r="T8518" s="0" t="n">
        <v>0</v>
      </c>
      <c r="U8518" s="0" t="n">
        <v>0</v>
      </c>
      <c r="V8518" s="0" t="n">
        <v>0</v>
      </c>
      <c r="W8518" s="0" t="n">
        <v>0</v>
      </c>
      <c r="X8518" s="0" t="n">
        <v>0</v>
      </c>
      <c r="Y8518" s="0" t="n">
        <v>0.115290564591484</v>
      </c>
      <c r="Z8518" s="0" t="n">
        <v>0.114612077792168</v>
      </c>
      <c r="AA8518" s="0" t="n">
        <v>0</v>
      </c>
      <c r="AB8518" s="0" t="n">
        <v>0</v>
      </c>
      <c r="AC8518" s="0" t="n">
        <v>0.113278782927472</v>
      </c>
      <c r="AD8518" s="0" t="n">
        <v>0.112623700997731</v>
      </c>
      <c r="AE8518" s="0" t="n">
        <v>0.111091741923168</v>
      </c>
      <c r="AF8518" s="0" t="n">
        <v>0.109791014676019</v>
      </c>
      <c r="AG8518" s="0" t="n">
        <v>0.108940653977151</v>
      </c>
      <c r="AH8518" s="0" t="n">
        <v>2.66554124470315</v>
      </c>
    </row>
    <row r="8519" customFormat="false" ht="12.75" hidden="false" customHeight="false" outlineLevel="0" collapsed="false">
      <c r="A8519" s="0" t="n">
        <v>160087041</v>
      </c>
      <c r="B8519" s="0" t="n">
        <v>16</v>
      </c>
      <c r="C8519" s="0" t="s">
        <v>77</v>
      </c>
      <c r="D8519" s="0" t="n">
        <v>870</v>
      </c>
      <c r="E8519" s="0" t="s">
        <v>100</v>
      </c>
      <c r="F8519" s="0" t="n">
        <v>0</v>
      </c>
      <c r="G8519" s="0" t="s">
        <v>6</v>
      </c>
      <c r="H8519" s="0" t="n">
        <v>41</v>
      </c>
      <c r="I8519" s="0" t="s">
        <v>179</v>
      </c>
      <c r="J8519" s="0" t="n">
        <v>39.315125873284</v>
      </c>
      <c r="K8519" s="0" t="n">
        <v>25.097492751977</v>
      </c>
      <c r="L8519" s="0" t="n">
        <v>24.884517154707</v>
      </c>
      <c r="M8519" s="0" t="n">
        <v>13.2966368111584</v>
      </c>
      <c r="N8519" s="0" t="n">
        <v>31.9676445474511</v>
      </c>
      <c r="O8519" s="0" t="n">
        <v>24.4799797492922</v>
      </c>
      <c r="P8519" s="0" t="n">
        <v>13.1449419638174</v>
      </c>
      <c r="Q8519" s="0" t="n">
        <v>13.0419341469482</v>
      </c>
      <c r="R8519" s="0" t="n">
        <v>31.6040580390374</v>
      </c>
      <c r="S8519" s="0" t="n">
        <v>24.4049206786636</v>
      </c>
      <c r="T8519" s="0" t="n">
        <v>13.1970584738061</v>
      </c>
      <c r="U8519" s="0" t="n">
        <v>13.3084507932208</v>
      </c>
      <c r="V8519" s="0" t="n">
        <v>13.5064575002434</v>
      </c>
      <c r="W8519" s="0" t="n">
        <v>13.6417680945082</v>
      </c>
      <c r="X8519" s="0" t="n">
        <v>13.6169648797909</v>
      </c>
      <c r="Y8519" s="0" t="n">
        <v>25.37178229025</v>
      </c>
      <c r="Z8519" s="0" t="n">
        <v>25.2224689494744</v>
      </c>
      <c r="AA8519" s="0" t="n">
        <v>13.4639652744</v>
      </c>
      <c r="AB8519" s="0" t="n">
        <v>13.4882137485547</v>
      </c>
      <c r="AC8519" s="0" t="n">
        <v>24.929053203306</v>
      </c>
      <c r="AD8519" s="0" t="n">
        <v>24.7848905290876</v>
      </c>
      <c r="AE8519" s="0" t="n">
        <v>24.447755116011</v>
      </c>
      <c r="AF8519" s="0" t="n">
        <v>24.1615064654766</v>
      </c>
      <c r="AG8519" s="0" t="n">
        <v>23.9743691520607</v>
      </c>
      <c r="AH8519" s="0" t="n">
        <v>37.773688365973</v>
      </c>
    </row>
    <row r="8520" customFormat="false" ht="12.75" hidden="false" customHeight="false" outlineLevel="0" collapsed="false">
      <c r="A8520" s="0" t="n">
        <v>160087042</v>
      </c>
      <c r="B8520" s="0" t="n">
        <v>16</v>
      </c>
      <c r="C8520" s="0" t="s">
        <v>77</v>
      </c>
      <c r="D8520" s="0" t="n">
        <v>870</v>
      </c>
      <c r="E8520" s="0" t="s">
        <v>100</v>
      </c>
      <c r="F8520" s="0" t="n">
        <v>0</v>
      </c>
      <c r="G8520" s="0" t="s">
        <v>6</v>
      </c>
      <c r="H8520" s="0" t="n">
        <v>42</v>
      </c>
      <c r="I8520" s="0" t="s">
        <v>180</v>
      </c>
      <c r="J8520" s="0" t="n">
        <v>17.1807007383355</v>
      </c>
      <c r="K8520" s="0" t="n">
        <v>4.55729166666667</v>
      </c>
      <c r="L8520" s="0" t="n">
        <v>5.69476082004556</v>
      </c>
      <c r="M8520" s="0" t="n">
        <v>0</v>
      </c>
      <c r="N8520" s="0" t="n">
        <v>10.0789344340465</v>
      </c>
      <c r="O8520" s="0" t="n">
        <v>3.59712230215827</v>
      </c>
      <c r="P8520" s="0" t="n">
        <v>0</v>
      </c>
      <c r="Q8520" s="0" t="n">
        <v>0</v>
      </c>
      <c r="R8520" s="0" t="n">
        <v>7.80744990303814</v>
      </c>
      <c r="S8520" s="0" t="n">
        <v>4.95750708215298</v>
      </c>
      <c r="T8520" s="0" t="n">
        <v>0</v>
      </c>
      <c r="U8520" s="0" t="n">
        <v>0</v>
      </c>
      <c r="V8520" s="0" t="n">
        <v>0</v>
      </c>
      <c r="W8520" s="0" t="n">
        <v>0</v>
      </c>
      <c r="X8520" s="0" t="n">
        <v>0</v>
      </c>
      <c r="Y8520" s="0" t="n">
        <v>3.84024577572965</v>
      </c>
      <c r="Z8520" s="0" t="n">
        <v>6.9060773480663</v>
      </c>
      <c r="AA8520" s="0" t="n">
        <v>0</v>
      </c>
      <c r="AB8520" s="0" t="n">
        <v>0</v>
      </c>
      <c r="AC8520" s="0" t="n">
        <v>4.55927051671733</v>
      </c>
      <c r="AD8520" s="0" t="n">
        <v>3.94218134034166</v>
      </c>
      <c r="AE8520" s="0" t="n">
        <v>4.375</v>
      </c>
      <c r="AF8520" s="0" t="n">
        <v>4.7584187408492</v>
      </c>
      <c r="AG8520" s="0" t="n">
        <v>4.27350427350427</v>
      </c>
      <c r="AH8520" s="0" t="n">
        <v>12.497157583567</v>
      </c>
    </row>
    <row r="8521" customFormat="false" ht="12.75" hidden="false" customHeight="false" outlineLevel="0" collapsed="false">
      <c r="A8521" s="0" t="n">
        <v>160087044</v>
      </c>
      <c r="B8521" s="0" t="n">
        <v>16</v>
      </c>
      <c r="C8521" s="0" t="s">
        <v>77</v>
      </c>
      <c r="D8521" s="0" t="n">
        <v>870</v>
      </c>
      <c r="E8521" s="0" t="s">
        <v>100</v>
      </c>
      <c r="F8521" s="0" t="n">
        <v>0</v>
      </c>
      <c r="G8521" s="0" t="s">
        <v>6</v>
      </c>
      <c r="H8521" s="0" t="n">
        <v>44</v>
      </c>
      <c r="I8521" s="0" t="s">
        <v>181</v>
      </c>
      <c r="J8521" s="0" t="s">
        <v>187</v>
      </c>
      <c r="K8521" s="0" t="s">
        <v>187</v>
      </c>
      <c r="L8521" s="0" t="s">
        <v>187</v>
      </c>
      <c r="M8521" s="0" t="s">
        <v>187</v>
      </c>
      <c r="N8521" s="0" t="s">
        <v>187</v>
      </c>
      <c r="O8521" s="0" t="s">
        <v>187</v>
      </c>
      <c r="P8521" s="0" t="s">
        <v>187</v>
      </c>
      <c r="Q8521" s="0" t="s">
        <v>187</v>
      </c>
      <c r="R8521" s="0" t="s">
        <v>187</v>
      </c>
      <c r="S8521" s="0" t="s">
        <v>187</v>
      </c>
      <c r="T8521" s="0" t="s">
        <v>187</v>
      </c>
      <c r="U8521" s="0" t="s">
        <v>187</v>
      </c>
      <c r="V8521" s="0" t="s">
        <v>187</v>
      </c>
      <c r="W8521" s="0" t="s">
        <v>187</v>
      </c>
      <c r="X8521" s="0" t="s">
        <v>187</v>
      </c>
      <c r="Y8521" s="0" t="s">
        <v>187</v>
      </c>
      <c r="Z8521" s="0" t="s">
        <v>187</v>
      </c>
      <c r="AA8521" s="0" t="s">
        <v>187</v>
      </c>
      <c r="AB8521" s="0" t="s">
        <v>187</v>
      </c>
      <c r="AC8521" s="0" t="s">
        <v>187</v>
      </c>
      <c r="AD8521" s="0" t="s">
        <v>187</v>
      </c>
      <c r="AE8521" s="0" t="s">
        <v>187</v>
      </c>
      <c r="AF8521" s="0" t="s">
        <v>187</v>
      </c>
      <c r="AG8521" s="0" t="s">
        <v>187</v>
      </c>
      <c r="AH8521" s="0" t="s">
        <v>187</v>
      </c>
    </row>
    <row r="8522" customFormat="false" ht="12.75" hidden="false" customHeight="false" outlineLevel="0" collapsed="false">
      <c r="A8522" s="0" t="n">
        <v>160087045</v>
      </c>
      <c r="B8522" s="0" t="n">
        <v>16</v>
      </c>
      <c r="C8522" s="0" t="s">
        <v>77</v>
      </c>
      <c r="D8522" s="0" t="n">
        <v>870</v>
      </c>
      <c r="E8522" s="0" t="s">
        <v>100</v>
      </c>
      <c r="F8522" s="0" t="n">
        <v>0</v>
      </c>
      <c r="G8522" s="0" t="s">
        <v>6</v>
      </c>
      <c r="H8522" s="0" t="n">
        <v>45</v>
      </c>
      <c r="I8522" s="0" t="s">
        <v>182</v>
      </c>
      <c r="J8522" s="0" t="s">
        <v>187</v>
      </c>
      <c r="K8522" s="0" t="s">
        <v>187</v>
      </c>
      <c r="L8522" s="0" t="s">
        <v>187</v>
      </c>
      <c r="M8522" s="0" t="s">
        <v>187</v>
      </c>
      <c r="N8522" s="0" t="s">
        <v>187</v>
      </c>
      <c r="O8522" s="0" t="s">
        <v>187</v>
      </c>
      <c r="P8522" s="0" t="s">
        <v>187</v>
      </c>
      <c r="Q8522" s="0" t="s">
        <v>187</v>
      </c>
      <c r="R8522" s="0" t="s">
        <v>187</v>
      </c>
      <c r="S8522" s="0" t="s">
        <v>187</v>
      </c>
      <c r="T8522" s="0" t="s">
        <v>187</v>
      </c>
      <c r="U8522" s="0" t="s">
        <v>187</v>
      </c>
      <c r="V8522" s="0" t="s">
        <v>187</v>
      </c>
      <c r="W8522" s="0" t="s">
        <v>187</v>
      </c>
      <c r="X8522" s="0" t="s">
        <v>187</v>
      </c>
      <c r="Y8522" s="0" t="s">
        <v>187</v>
      </c>
      <c r="Z8522" s="0" t="s">
        <v>187</v>
      </c>
      <c r="AA8522" s="0" t="s">
        <v>187</v>
      </c>
      <c r="AB8522" s="0" t="s">
        <v>187</v>
      </c>
      <c r="AC8522" s="0" t="s">
        <v>187</v>
      </c>
      <c r="AD8522" s="0" t="s">
        <v>187</v>
      </c>
      <c r="AE8522" s="0" t="s">
        <v>187</v>
      </c>
      <c r="AF8522" s="0" t="s">
        <v>187</v>
      </c>
      <c r="AG8522" s="0" t="s">
        <v>187</v>
      </c>
      <c r="AH8522" s="0" t="s">
        <v>187</v>
      </c>
    </row>
    <row r="8523" customFormat="false" ht="12.75" hidden="false" customHeight="false" outlineLevel="0" collapsed="false">
      <c r="A8523" s="0" t="n">
        <v>160087046</v>
      </c>
      <c r="B8523" s="0" t="n">
        <v>16</v>
      </c>
      <c r="C8523" s="0" t="s">
        <v>77</v>
      </c>
      <c r="D8523" s="0" t="n">
        <v>870</v>
      </c>
      <c r="E8523" s="0" t="s">
        <v>100</v>
      </c>
      <c r="F8523" s="0" t="n">
        <v>0</v>
      </c>
      <c r="G8523" s="0" t="s">
        <v>6</v>
      </c>
      <c r="H8523" s="0" t="n">
        <v>46</v>
      </c>
      <c r="I8523" s="0" t="s">
        <v>183</v>
      </c>
      <c r="J8523" s="0" t="n">
        <v>9.50273381416393</v>
      </c>
      <c r="K8523" s="0" t="n">
        <v>3.90625</v>
      </c>
      <c r="L8523" s="0" t="n">
        <v>2.27790432801822</v>
      </c>
      <c r="M8523" s="0" t="n">
        <v>0</v>
      </c>
      <c r="N8523" s="0" t="n">
        <v>8.92536196622056</v>
      </c>
      <c r="O8523" s="0" t="n">
        <v>4.79616306954436</v>
      </c>
      <c r="P8523" s="0" t="n">
        <v>0</v>
      </c>
      <c r="Q8523" s="0" t="n">
        <v>0</v>
      </c>
      <c r="R8523" s="0" t="n">
        <v>8.4091328839228</v>
      </c>
      <c r="S8523" s="0" t="n">
        <v>3.54107648725212</v>
      </c>
      <c r="T8523" s="0" t="n">
        <v>0</v>
      </c>
      <c r="U8523" s="0" t="n">
        <v>0</v>
      </c>
      <c r="V8523" s="0" t="n">
        <v>0</v>
      </c>
      <c r="W8523" s="0" t="n">
        <v>0</v>
      </c>
      <c r="X8523" s="0" t="n">
        <v>0</v>
      </c>
      <c r="Y8523" s="0" t="n">
        <v>9.21658986175115</v>
      </c>
      <c r="Z8523" s="0" t="n">
        <v>2.76243093922652</v>
      </c>
      <c r="AA8523" s="0" t="n">
        <v>0</v>
      </c>
      <c r="AB8523" s="0" t="n">
        <v>0</v>
      </c>
      <c r="AC8523" s="0" t="n">
        <v>3.03951367781155</v>
      </c>
      <c r="AD8523" s="0" t="n">
        <v>2.6281208935611</v>
      </c>
      <c r="AE8523" s="0" t="n">
        <v>3.125</v>
      </c>
      <c r="AF8523" s="0" t="n">
        <v>4.39238653001464</v>
      </c>
      <c r="AG8523" s="0" t="n">
        <v>0.798722044728435</v>
      </c>
      <c r="AH8523" s="0" t="n">
        <v>9.71727431213522</v>
      </c>
    </row>
    <row r="8524" customFormat="false" ht="12.75" hidden="false" customHeight="false" outlineLevel="0" collapsed="false">
      <c r="A8524" s="0" t="n">
        <v>160087048</v>
      </c>
      <c r="B8524" s="0" t="n">
        <v>16</v>
      </c>
      <c r="C8524" s="0" t="s">
        <v>77</v>
      </c>
      <c r="D8524" s="0" t="n">
        <v>870</v>
      </c>
      <c r="E8524" s="0" t="s">
        <v>100</v>
      </c>
      <c r="F8524" s="0" t="n">
        <v>0</v>
      </c>
      <c r="G8524" s="0" t="s">
        <v>6</v>
      </c>
      <c r="H8524" s="0" t="n">
        <v>48</v>
      </c>
      <c r="I8524" s="0" t="s">
        <v>184</v>
      </c>
      <c r="J8524" s="0" t="s">
        <v>187</v>
      </c>
      <c r="K8524" s="0" t="s">
        <v>187</v>
      </c>
      <c r="L8524" s="0" t="s">
        <v>187</v>
      </c>
      <c r="M8524" s="0" t="s">
        <v>187</v>
      </c>
      <c r="N8524" s="0" t="s">
        <v>187</v>
      </c>
      <c r="O8524" s="0" t="s">
        <v>187</v>
      </c>
      <c r="P8524" s="0" t="s">
        <v>187</v>
      </c>
      <c r="Q8524" s="0" t="s">
        <v>187</v>
      </c>
      <c r="R8524" s="0" t="s">
        <v>187</v>
      </c>
      <c r="S8524" s="0" t="s">
        <v>187</v>
      </c>
      <c r="T8524" s="0" t="s">
        <v>187</v>
      </c>
      <c r="U8524" s="0" t="s">
        <v>187</v>
      </c>
      <c r="V8524" s="0" t="s">
        <v>187</v>
      </c>
      <c r="W8524" s="0" t="s">
        <v>187</v>
      </c>
      <c r="X8524" s="0" t="s">
        <v>187</v>
      </c>
      <c r="Y8524" s="0" t="s">
        <v>187</v>
      </c>
      <c r="Z8524" s="0" t="s">
        <v>187</v>
      </c>
      <c r="AA8524" s="0" t="s">
        <v>187</v>
      </c>
      <c r="AB8524" s="0" t="s">
        <v>187</v>
      </c>
      <c r="AC8524" s="0" t="s">
        <v>187</v>
      </c>
      <c r="AD8524" s="0" t="s">
        <v>187</v>
      </c>
      <c r="AE8524" s="0" t="s">
        <v>187</v>
      </c>
      <c r="AF8524" s="0" t="s">
        <v>187</v>
      </c>
      <c r="AG8524" s="0" t="s">
        <v>187</v>
      </c>
      <c r="AH8524" s="0" t="s">
        <v>187</v>
      </c>
    </row>
    <row r="8525" customFormat="false" ht="12.75" hidden="false" customHeight="false" outlineLevel="0" collapsed="false">
      <c r="A8525" s="0" t="n">
        <v>160087049</v>
      </c>
      <c r="B8525" s="0" t="n">
        <v>16</v>
      </c>
      <c r="C8525" s="0" t="s">
        <v>77</v>
      </c>
      <c r="D8525" s="0" t="n">
        <v>870</v>
      </c>
      <c r="E8525" s="0" t="s">
        <v>100</v>
      </c>
      <c r="F8525" s="0" t="n">
        <v>0</v>
      </c>
      <c r="G8525" s="0" t="s">
        <v>6</v>
      </c>
      <c r="H8525" s="0" t="n">
        <v>49</v>
      </c>
      <c r="I8525" s="0" t="s">
        <v>185</v>
      </c>
      <c r="J8525" s="0" t="s">
        <v>187</v>
      </c>
      <c r="K8525" s="0" t="s">
        <v>187</v>
      </c>
      <c r="L8525" s="0" t="s">
        <v>187</v>
      </c>
      <c r="M8525" s="0" t="s">
        <v>187</v>
      </c>
      <c r="N8525" s="0" t="s">
        <v>187</v>
      </c>
      <c r="O8525" s="0" t="s">
        <v>187</v>
      </c>
      <c r="P8525" s="0" t="s">
        <v>187</v>
      </c>
      <c r="Q8525" s="0" t="s">
        <v>187</v>
      </c>
      <c r="R8525" s="0" t="s">
        <v>187</v>
      </c>
      <c r="S8525" s="0" t="s">
        <v>187</v>
      </c>
      <c r="T8525" s="0" t="s">
        <v>187</v>
      </c>
      <c r="U8525" s="0" t="s">
        <v>187</v>
      </c>
      <c r="V8525" s="0" t="s">
        <v>187</v>
      </c>
      <c r="W8525" s="0" t="s">
        <v>187</v>
      </c>
      <c r="X8525" s="0" t="s">
        <v>187</v>
      </c>
      <c r="Y8525" s="0" t="s">
        <v>187</v>
      </c>
      <c r="Z8525" s="0" t="s">
        <v>187</v>
      </c>
      <c r="AA8525" s="0" t="s">
        <v>187</v>
      </c>
      <c r="AB8525" s="0" t="s">
        <v>187</v>
      </c>
      <c r="AC8525" s="0" t="s">
        <v>187</v>
      </c>
      <c r="AD8525" s="0" t="s">
        <v>187</v>
      </c>
      <c r="AE8525" s="0" t="s">
        <v>187</v>
      </c>
      <c r="AF8525" s="0" t="s">
        <v>187</v>
      </c>
      <c r="AG8525" s="0" t="s">
        <v>187</v>
      </c>
      <c r="AH8525" s="0" t="s">
        <v>187</v>
      </c>
    </row>
    <row r="8526" customFormat="false" ht="12.75" hidden="false" customHeight="false" outlineLevel="0" collapsed="false">
      <c r="A8526" s="0" t="n">
        <v>160087050</v>
      </c>
      <c r="B8526" s="0" t="n">
        <v>16</v>
      </c>
      <c r="C8526" s="0" t="s">
        <v>77</v>
      </c>
      <c r="D8526" s="0" t="n">
        <v>870</v>
      </c>
      <c r="E8526" s="0" t="s">
        <v>100</v>
      </c>
      <c r="F8526" s="0" t="n">
        <v>0</v>
      </c>
      <c r="G8526" s="0" t="s">
        <v>6</v>
      </c>
      <c r="H8526" s="0" t="n">
        <v>50</v>
      </c>
      <c r="I8526" s="0" t="s">
        <v>186</v>
      </c>
      <c r="J8526" s="0" t="n">
        <v>689.709901071274</v>
      </c>
      <c r="K8526" s="0" t="n">
        <v>253.676846929099</v>
      </c>
      <c r="L8526" s="0" t="n">
        <v>236.306913731199</v>
      </c>
      <c r="M8526" s="0" t="n">
        <v>0</v>
      </c>
      <c r="N8526" s="0" t="n">
        <v>407.430510244721</v>
      </c>
      <c r="O8526" s="0" t="n">
        <v>219.278317771831</v>
      </c>
      <c r="P8526" s="0" t="n">
        <v>0</v>
      </c>
      <c r="Q8526" s="0" t="n">
        <v>0</v>
      </c>
      <c r="R8526" s="0" t="n">
        <v>368.10104379374</v>
      </c>
      <c r="S8526" s="0" t="n">
        <v>171.634153830137</v>
      </c>
      <c r="T8526" s="0" t="n">
        <v>0</v>
      </c>
      <c r="U8526" s="0" t="n">
        <v>0</v>
      </c>
      <c r="V8526" s="0" t="n">
        <v>0</v>
      </c>
      <c r="W8526" s="0" t="n">
        <v>0</v>
      </c>
      <c r="X8526" s="0" t="n">
        <v>0</v>
      </c>
      <c r="Y8526" s="0" t="n">
        <v>154.242612195096</v>
      </c>
      <c r="Z8526" s="0" t="n">
        <v>150.456587566889</v>
      </c>
      <c r="AA8526" s="0" t="n">
        <v>0</v>
      </c>
      <c r="AB8526" s="0" t="n">
        <v>0</v>
      </c>
      <c r="AC8526" s="0" t="n">
        <v>118.235337779978</v>
      </c>
      <c r="AD8526" s="0" t="n">
        <v>132.695146307589</v>
      </c>
      <c r="AE8526" s="0" t="n">
        <v>119.694510301159</v>
      </c>
      <c r="AF8526" s="0" t="n">
        <v>96.7806604180907</v>
      </c>
      <c r="AG8526" s="0" t="n">
        <v>98.5674894694519</v>
      </c>
      <c r="AH8526" s="0" t="n">
        <v>305.277989172115</v>
      </c>
    </row>
    <row r="8527" customFormat="false" ht="12.75" hidden="false" customHeight="false" outlineLevel="0" collapsed="false">
      <c r="A8527" s="0" t="n">
        <v>160087051</v>
      </c>
      <c r="B8527" s="0" t="n">
        <v>16</v>
      </c>
      <c r="C8527" s="0" t="s">
        <v>77</v>
      </c>
      <c r="D8527" s="0" t="n">
        <v>870</v>
      </c>
      <c r="E8527" s="0" t="s">
        <v>100</v>
      </c>
      <c r="F8527" s="0" t="n">
        <v>0</v>
      </c>
      <c r="G8527" s="0" t="s">
        <v>6</v>
      </c>
      <c r="H8527" s="0" t="n">
        <v>51</v>
      </c>
      <c r="I8527" s="0" t="s">
        <v>188</v>
      </c>
      <c r="J8527" s="0" t="n">
        <v>142.234762892627</v>
      </c>
      <c r="K8527" s="0" t="n">
        <v>6.42254170061102</v>
      </c>
      <c r="L8527" s="0" t="n">
        <v>5.98277306720666</v>
      </c>
      <c r="M8527" s="0" t="n">
        <v>0</v>
      </c>
      <c r="N8527" s="0" t="n">
        <v>49.3417249715867</v>
      </c>
      <c r="O8527" s="0" t="n">
        <v>5.55164634446532</v>
      </c>
      <c r="P8527" s="0" t="n">
        <v>0</v>
      </c>
      <c r="Q8527" s="0" t="n">
        <v>0</v>
      </c>
      <c r="R8527" s="0" t="n">
        <v>44.5787441242811</v>
      </c>
      <c r="S8527" s="0" t="n">
        <v>4.34540055021749</v>
      </c>
      <c r="T8527" s="0" t="n">
        <v>0</v>
      </c>
      <c r="U8527" s="0" t="n">
        <v>0</v>
      </c>
      <c r="V8527" s="0" t="n">
        <v>0</v>
      </c>
      <c r="W8527" s="0" t="n">
        <v>0</v>
      </c>
      <c r="X8527" s="0" t="n">
        <v>0</v>
      </c>
      <c r="Y8527" s="0" t="n">
        <v>3.90508483855073</v>
      </c>
      <c r="Z8527" s="0" t="n">
        <v>3.80923099399</v>
      </c>
      <c r="AA8527" s="0" t="n">
        <v>0</v>
      </c>
      <c r="AB8527" s="0" t="n">
        <v>0</v>
      </c>
      <c r="AC8527" s="0" t="n">
        <v>2.99345957887114</v>
      </c>
      <c r="AD8527" s="0" t="n">
        <v>3.3595502346628</v>
      </c>
      <c r="AE8527" s="0" t="n">
        <v>3.03040262857835</v>
      </c>
      <c r="AF8527" s="0" t="n">
        <v>2.45027417705799</v>
      </c>
      <c r="AG8527" s="0" t="n">
        <v>2.4955127718811</v>
      </c>
      <c r="AH8527" s="0" t="n">
        <v>62.9556605448043</v>
      </c>
    </row>
    <row r="8528" customFormat="false" ht="12.75" hidden="false" customHeight="false" outlineLevel="0" collapsed="false">
      <c r="A8528" s="0" t="n">
        <v>160087052</v>
      </c>
      <c r="B8528" s="0" t="n">
        <v>16</v>
      </c>
      <c r="C8528" s="0" t="s">
        <v>77</v>
      </c>
      <c r="D8528" s="0" t="n">
        <v>870</v>
      </c>
      <c r="E8528" s="0" t="s">
        <v>100</v>
      </c>
      <c r="F8528" s="0" t="n">
        <v>0</v>
      </c>
      <c r="G8528" s="0" t="s">
        <v>6</v>
      </c>
      <c r="H8528" s="0" t="n">
        <v>52</v>
      </c>
      <c r="I8528" s="0" t="s">
        <v>189</v>
      </c>
      <c r="J8528" s="0" t="n">
        <v>2015.62501386561</v>
      </c>
      <c r="K8528" s="0" t="n">
        <v>1413.39692762673</v>
      </c>
      <c r="L8528" s="0" t="n">
        <v>1316.6178541236</v>
      </c>
      <c r="M8528" s="0" t="n">
        <v>299.573227355399</v>
      </c>
      <c r="N8528" s="0" t="n">
        <v>1471.77909140976</v>
      </c>
      <c r="O8528" s="0" t="n">
        <v>1221.74058998962</v>
      </c>
      <c r="P8528" s="0" t="n">
        <v>299.573227355399</v>
      </c>
      <c r="Q8528" s="0" t="n">
        <v>299.573227355399</v>
      </c>
      <c r="R8528" s="0" t="n">
        <v>1329.70753578647</v>
      </c>
      <c r="S8528" s="0" t="n">
        <v>956.284298847073</v>
      </c>
      <c r="T8528" s="0" t="n">
        <v>299.573227355399</v>
      </c>
      <c r="U8528" s="0" t="n">
        <v>299.573227355399</v>
      </c>
      <c r="V8528" s="0" t="n">
        <v>299.573227355399</v>
      </c>
      <c r="W8528" s="0" t="n">
        <v>299.573227355399</v>
      </c>
      <c r="X8528" s="0" t="n">
        <v>299.573227355399</v>
      </c>
      <c r="Y8528" s="0" t="n">
        <v>859.384830837957</v>
      </c>
      <c r="Z8528" s="0" t="n">
        <v>838.290451740276</v>
      </c>
      <c r="AA8528" s="0" t="n">
        <v>299.573227355399</v>
      </c>
      <c r="AB8528" s="0" t="n">
        <v>299.573227355399</v>
      </c>
      <c r="AC8528" s="0" t="n">
        <v>658.765138317242</v>
      </c>
      <c r="AD8528" s="0" t="n">
        <v>739.330034934348</v>
      </c>
      <c r="AE8528" s="0" t="n">
        <v>666.895127251119</v>
      </c>
      <c r="AF8528" s="0" t="n">
        <v>539.227326989157</v>
      </c>
      <c r="AG8528" s="0" t="n">
        <v>549.182901263911</v>
      </c>
      <c r="AH8528" s="0" t="n">
        <v>892.151831084592</v>
      </c>
    </row>
    <row r="8529" customFormat="false" ht="12.75" hidden="false" customHeight="false" outlineLevel="0" collapsed="false">
      <c r="A8529" s="0" t="n">
        <v>161087019</v>
      </c>
      <c r="B8529" s="0" t="n">
        <v>16</v>
      </c>
      <c r="C8529" s="0" t="s">
        <v>77</v>
      </c>
      <c r="D8529" s="0" t="n">
        <v>870</v>
      </c>
      <c r="E8529" s="0" t="s">
        <v>100</v>
      </c>
      <c r="F8529" s="0" t="n">
        <v>1</v>
      </c>
      <c r="G8529" s="0" t="s">
        <v>85</v>
      </c>
      <c r="H8529" s="0" t="n">
        <v>19</v>
      </c>
      <c r="I8529" s="0" t="s">
        <v>157</v>
      </c>
      <c r="J8529" s="0" t="n">
        <v>1</v>
      </c>
      <c r="K8529" s="0" t="n">
        <v>0</v>
      </c>
      <c r="L8529" s="0" t="n">
        <v>0</v>
      </c>
      <c r="M8529" s="0" t="n">
        <v>0</v>
      </c>
      <c r="N8529" s="0" t="n">
        <v>1</v>
      </c>
      <c r="O8529" s="0" t="n">
        <v>0</v>
      </c>
      <c r="P8529" s="0" t="n">
        <v>0</v>
      </c>
      <c r="Q8529" s="0" t="n">
        <v>0</v>
      </c>
      <c r="R8529" s="0" t="n">
        <v>0</v>
      </c>
      <c r="S8529" s="0" t="n">
        <v>0</v>
      </c>
      <c r="T8529" s="0" t="n">
        <v>0</v>
      </c>
      <c r="U8529" s="0" t="n">
        <v>0</v>
      </c>
      <c r="V8529" s="0" t="n">
        <v>0</v>
      </c>
      <c r="W8529" s="0" t="n">
        <v>0</v>
      </c>
      <c r="X8529" s="0" t="n">
        <v>0</v>
      </c>
      <c r="Y8529" s="0" t="n">
        <v>1</v>
      </c>
      <c r="Z8529" s="0" t="n">
        <v>1</v>
      </c>
      <c r="AA8529" s="0" t="n">
        <v>0</v>
      </c>
      <c r="AB8529" s="0" t="n">
        <v>0</v>
      </c>
      <c r="AC8529" s="0" t="n">
        <v>0</v>
      </c>
      <c r="AD8529" s="0" t="n">
        <v>1</v>
      </c>
      <c r="AE8529" s="0" t="n">
        <v>1</v>
      </c>
      <c r="AF8529" s="0" t="n">
        <v>0</v>
      </c>
      <c r="AG8529" s="0" t="n">
        <v>0</v>
      </c>
      <c r="AH8529" s="0" t="n">
        <v>0</v>
      </c>
    </row>
    <row r="8530" customFormat="false" ht="12.75" hidden="false" customHeight="false" outlineLevel="0" collapsed="false">
      <c r="A8530" s="0" t="n">
        <v>161087039</v>
      </c>
      <c r="B8530" s="0" t="n">
        <v>16</v>
      </c>
      <c r="C8530" s="0" t="s">
        <v>77</v>
      </c>
      <c r="D8530" s="0" t="n">
        <v>870</v>
      </c>
      <c r="E8530" s="0" t="s">
        <v>100</v>
      </c>
      <c r="F8530" s="0" t="n">
        <v>1</v>
      </c>
      <c r="G8530" s="0" t="s">
        <v>85</v>
      </c>
      <c r="H8530" s="0" t="n">
        <v>39</v>
      </c>
      <c r="I8530" s="0" t="s">
        <v>177</v>
      </c>
      <c r="J8530" s="0" t="n">
        <v>8.97424391994974</v>
      </c>
      <c r="K8530" s="0" t="n">
        <v>0</v>
      </c>
      <c r="L8530" s="0" t="n">
        <v>0</v>
      </c>
      <c r="M8530" s="0" t="n">
        <v>0</v>
      </c>
      <c r="N8530" s="0" t="n">
        <v>8.73133676765913</v>
      </c>
      <c r="O8530" s="0" t="n">
        <v>0</v>
      </c>
      <c r="P8530" s="0" t="n">
        <v>0</v>
      </c>
      <c r="Q8530" s="0" t="n">
        <v>0</v>
      </c>
      <c r="R8530" s="0" t="n">
        <v>0</v>
      </c>
      <c r="S8530" s="0" t="n">
        <v>0</v>
      </c>
      <c r="T8530" s="0" t="n">
        <v>0</v>
      </c>
      <c r="U8530" s="0" t="n">
        <v>0</v>
      </c>
      <c r="V8530" s="0" t="n">
        <v>0</v>
      </c>
      <c r="W8530" s="0" t="n">
        <v>0</v>
      </c>
      <c r="X8530" s="0" t="n">
        <v>0</v>
      </c>
      <c r="Y8530" s="0" t="n">
        <v>9.03260771384699</v>
      </c>
      <c r="Z8530" s="0" t="n">
        <v>8.99766060824186</v>
      </c>
      <c r="AA8530" s="0" t="n">
        <v>0</v>
      </c>
      <c r="AB8530" s="0" t="n">
        <v>0</v>
      </c>
      <c r="AC8530" s="0" t="n">
        <v>0</v>
      </c>
      <c r="AD8530" s="0" t="n">
        <v>8.80902043692741</v>
      </c>
      <c r="AE8530" s="0" t="n">
        <v>8.69111767773336</v>
      </c>
      <c r="AF8530" s="0" t="n">
        <v>0</v>
      </c>
      <c r="AG8530" s="0" t="n">
        <v>0</v>
      </c>
      <c r="AH8530" s="0" t="n">
        <v>0</v>
      </c>
    </row>
    <row r="8531" customFormat="false" ht="12.75" hidden="false" customHeight="false" outlineLevel="0" collapsed="false">
      <c r="A8531" s="0" t="n">
        <v>161087040</v>
      </c>
      <c r="B8531" s="0" t="n">
        <v>16</v>
      </c>
      <c r="C8531" s="0" t="s">
        <v>77</v>
      </c>
      <c r="D8531" s="0" t="n">
        <v>870</v>
      </c>
      <c r="E8531" s="0" t="s">
        <v>100</v>
      </c>
      <c r="F8531" s="0" t="n">
        <v>1</v>
      </c>
      <c r="G8531" s="0" t="s">
        <v>85</v>
      </c>
      <c r="H8531" s="0" t="n">
        <v>40</v>
      </c>
      <c r="I8531" s="0" t="s">
        <v>178</v>
      </c>
      <c r="J8531" s="0" t="n">
        <v>0.227208184369469</v>
      </c>
      <c r="K8531" s="0" t="n">
        <v>0</v>
      </c>
      <c r="L8531" s="0" t="n">
        <v>0</v>
      </c>
      <c r="M8531" s="0" t="n">
        <v>0</v>
      </c>
      <c r="N8531" s="0" t="n">
        <v>0.221058307729764</v>
      </c>
      <c r="O8531" s="0" t="n">
        <v>0</v>
      </c>
      <c r="P8531" s="0" t="n">
        <v>0</v>
      </c>
      <c r="Q8531" s="0" t="n">
        <v>0</v>
      </c>
      <c r="R8531" s="0" t="n">
        <v>0</v>
      </c>
      <c r="S8531" s="0" t="n">
        <v>0</v>
      </c>
      <c r="T8531" s="0" t="n">
        <v>0</v>
      </c>
      <c r="U8531" s="0" t="n">
        <v>0</v>
      </c>
      <c r="V8531" s="0" t="n">
        <v>0</v>
      </c>
      <c r="W8531" s="0" t="n">
        <v>0</v>
      </c>
      <c r="X8531" s="0" t="n">
        <v>0</v>
      </c>
      <c r="Y8531" s="0" t="n">
        <v>0.228685827696594</v>
      </c>
      <c r="Z8531" s="0" t="n">
        <v>0.227801043587277</v>
      </c>
      <c r="AA8531" s="0" t="n">
        <v>0</v>
      </c>
      <c r="AB8531" s="0" t="n">
        <v>0</v>
      </c>
      <c r="AC8531" s="0" t="n">
        <v>0</v>
      </c>
      <c r="AD8531" s="0" t="n">
        <v>0.223025087951814</v>
      </c>
      <c r="AE8531" s="0" t="n">
        <v>0.220040048533721</v>
      </c>
      <c r="AF8531" s="0" t="n">
        <v>0</v>
      </c>
      <c r="AG8531" s="0" t="n">
        <v>0</v>
      </c>
      <c r="AH8531" s="0" t="n">
        <v>0</v>
      </c>
    </row>
    <row r="8532" customFormat="false" ht="12.75" hidden="false" customHeight="false" outlineLevel="0" collapsed="false">
      <c r="A8532" s="0" t="n">
        <v>161087041</v>
      </c>
      <c r="B8532" s="0" t="n">
        <v>16</v>
      </c>
      <c r="C8532" s="0" t="s">
        <v>77</v>
      </c>
      <c r="D8532" s="0" t="n">
        <v>870</v>
      </c>
      <c r="E8532" s="0" t="s">
        <v>100</v>
      </c>
      <c r="F8532" s="0" t="n">
        <v>1</v>
      </c>
      <c r="G8532" s="0" t="s">
        <v>85</v>
      </c>
      <c r="H8532" s="0" t="n">
        <v>41</v>
      </c>
      <c r="I8532" s="0" t="s">
        <v>179</v>
      </c>
      <c r="J8532" s="0" t="n">
        <v>50.0012868252616</v>
      </c>
      <c r="K8532" s="0" t="n">
        <v>26.8675540229057</v>
      </c>
      <c r="L8532" s="0" t="n">
        <v>26.5343868339592</v>
      </c>
      <c r="M8532" s="0" t="n">
        <v>26.2300347916469</v>
      </c>
      <c r="N8532" s="0" t="n">
        <v>48.6478947955898</v>
      </c>
      <c r="O8532" s="0" t="n">
        <v>25.9843201800155</v>
      </c>
      <c r="P8532" s="0" t="n">
        <v>25.9213660426927</v>
      </c>
      <c r="Q8532" s="0" t="n">
        <v>25.7608760302175</v>
      </c>
      <c r="R8532" s="0" t="n">
        <v>25.8542528139638</v>
      </c>
      <c r="S8532" s="0" t="n">
        <v>25.9753080165958</v>
      </c>
      <c r="T8532" s="0" t="n">
        <v>26.1841820955685</v>
      </c>
      <c r="U8532" s="0" t="n">
        <v>26.4127338525303</v>
      </c>
      <c r="V8532" s="0" t="n">
        <v>26.8122462503714</v>
      </c>
      <c r="W8532" s="0" t="n">
        <v>27.0984375717231</v>
      </c>
      <c r="X8532" s="0" t="n">
        <v>27.0763943741322</v>
      </c>
      <c r="Y8532" s="0" t="n">
        <v>50.3264690717993</v>
      </c>
      <c r="Z8532" s="0" t="n">
        <v>50.131756261822</v>
      </c>
      <c r="AA8532" s="0" t="n">
        <v>26.8050489759663</v>
      </c>
      <c r="AB8532" s="0" t="n">
        <v>26.8820196837221</v>
      </c>
      <c r="AC8532" s="0" t="n">
        <v>26.6476807823696</v>
      </c>
      <c r="AD8532" s="0" t="n">
        <v>49.0807204980523</v>
      </c>
      <c r="AE8532" s="0" t="n">
        <v>48.4238083690153</v>
      </c>
      <c r="AF8532" s="0" t="n">
        <v>25.6483927530307</v>
      </c>
      <c r="AG8532" s="0" t="n">
        <v>25.413405781761</v>
      </c>
      <c r="AH8532" s="0" t="n">
        <v>25.4501085171523</v>
      </c>
    </row>
    <row r="8533" customFormat="false" ht="12.75" hidden="false" customHeight="false" outlineLevel="0" collapsed="false">
      <c r="A8533" s="0" t="n">
        <v>161087042</v>
      </c>
      <c r="B8533" s="0" t="n">
        <v>16</v>
      </c>
      <c r="C8533" s="0" t="s">
        <v>77</v>
      </c>
      <c r="D8533" s="0" t="n">
        <v>870</v>
      </c>
      <c r="E8533" s="0" t="s">
        <v>100</v>
      </c>
      <c r="F8533" s="0" t="n">
        <v>1</v>
      </c>
      <c r="G8533" s="0" t="s">
        <v>85</v>
      </c>
      <c r="H8533" s="0" t="n">
        <v>42</v>
      </c>
      <c r="I8533" s="0" t="s">
        <v>180</v>
      </c>
      <c r="J8533" s="0" t="n">
        <v>14.1843971631206</v>
      </c>
      <c r="K8533" s="0" t="n">
        <v>0</v>
      </c>
      <c r="L8533" s="0" t="n">
        <v>0</v>
      </c>
      <c r="M8533" s="0" t="n">
        <v>0</v>
      </c>
      <c r="N8533" s="0" t="n">
        <v>12.5725338491296</v>
      </c>
      <c r="O8533" s="0" t="n">
        <v>0</v>
      </c>
      <c r="P8533" s="0" t="n">
        <v>0</v>
      </c>
      <c r="Q8533" s="0" t="n">
        <v>0</v>
      </c>
      <c r="R8533" s="0" t="n">
        <v>0</v>
      </c>
      <c r="S8533" s="0" t="n">
        <v>0</v>
      </c>
      <c r="T8533" s="0" t="n">
        <v>0</v>
      </c>
      <c r="U8533" s="0" t="n">
        <v>0</v>
      </c>
      <c r="V8533" s="0" t="n">
        <v>0</v>
      </c>
      <c r="W8533" s="0" t="n">
        <v>0</v>
      </c>
      <c r="X8533" s="0" t="n">
        <v>0</v>
      </c>
      <c r="Y8533" s="0" t="n">
        <v>7.68049155145929</v>
      </c>
      <c r="Z8533" s="0" t="n">
        <v>13.8121546961326</v>
      </c>
      <c r="AA8533" s="0" t="n">
        <v>0</v>
      </c>
      <c r="AB8533" s="0" t="n">
        <v>0</v>
      </c>
      <c r="AC8533" s="0" t="n">
        <v>0</v>
      </c>
      <c r="AD8533" s="0" t="n">
        <v>7.88436268068331</v>
      </c>
      <c r="AE8533" s="0" t="n">
        <v>8.75</v>
      </c>
      <c r="AF8533" s="0" t="n">
        <v>0</v>
      </c>
      <c r="AG8533" s="0" t="n">
        <v>0</v>
      </c>
      <c r="AH8533" s="0" t="n">
        <v>0</v>
      </c>
    </row>
    <row r="8534" customFormat="false" ht="12.75" hidden="false" customHeight="false" outlineLevel="0" collapsed="false">
      <c r="A8534" s="0" t="n">
        <v>161087044</v>
      </c>
      <c r="B8534" s="0" t="n">
        <v>16</v>
      </c>
      <c r="C8534" s="0" t="s">
        <v>77</v>
      </c>
      <c r="D8534" s="0" t="n">
        <v>870</v>
      </c>
      <c r="E8534" s="0" t="s">
        <v>100</v>
      </c>
      <c r="F8534" s="0" t="n">
        <v>1</v>
      </c>
      <c r="G8534" s="0" t="s">
        <v>85</v>
      </c>
      <c r="H8534" s="0" t="n">
        <v>44</v>
      </c>
      <c r="I8534" s="0" t="s">
        <v>181</v>
      </c>
      <c r="J8534" s="0" t="s">
        <v>187</v>
      </c>
      <c r="K8534" s="0" t="s">
        <v>187</v>
      </c>
      <c r="L8534" s="0" t="s">
        <v>187</v>
      </c>
      <c r="M8534" s="0" t="s">
        <v>187</v>
      </c>
      <c r="N8534" s="0" t="s">
        <v>187</v>
      </c>
      <c r="O8534" s="0" t="s">
        <v>187</v>
      </c>
      <c r="P8534" s="0" t="s">
        <v>187</v>
      </c>
      <c r="Q8534" s="0" t="s">
        <v>187</v>
      </c>
      <c r="R8534" s="0" t="s">
        <v>187</v>
      </c>
      <c r="S8534" s="0" t="s">
        <v>187</v>
      </c>
      <c r="T8534" s="0" t="s">
        <v>187</v>
      </c>
      <c r="U8534" s="0" t="s">
        <v>187</v>
      </c>
      <c r="V8534" s="0" t="s">
        <v>187</v>
      </c>
      <c r="W8534" s="0" t="s">
        <v>187</v>
      </c>
      <c r="X8534" s="0" t="s">
        <v>187</v>
      </c>
      <c r="Y8534" s="0" t="s">
        <v>187</v>
      </c>
      <c r="Z8534" s="0" t="s">
        <v>187</v>
      </c>
      <c r="AA8534" s="0" t="s">
        <v>187</v>
      </c>
      <c r="AB8534" s="0" t="s">
        <v>187</v>
      </c>
      <c r="AC8534" s="0" t="s">
        <v>187</v>
      </c>
      <c r="AD8534" s="0" t="s">
        <v>187</v>
      </c>
      <c r="AE8534" s="0" t="s">
        <v>187</v>
      </c>
      <c r="AF8534" s="0" t="s">
        <v>187</v>
      </c>
      <c r="AG8534" s="0" t="s">
        <v>187</v>
      </c>
      <c r="AH8534" s="0" t="s">
        <v>187</v>
      </c>
    </row>
    <row r="8535" customFormat="false" ht="12.75" hidden="false" customHeight="false" outlineLevel="0" collapsed="false">
      <c r="A8535" s="0" t="n">
        <v>161087045</v>
      </c>
      <c r="B8535" s="0" t="n">
        <v>16</v>
      </c>
      <c r="C8535" s="0" t="s">
        <v>77</v>
      </c>
      <c r="D8535" s="0" t="n">
        <v>870</v>
      </c>
      <c r="E8535" s="0" t="s">
        <v>100</v>
      </c>
      <c r="F8535" s="0" t="n">
        <v>1</v>
      </c>
      <c r="G8535" s="0" t="s">
        <v>85</v>
      </c>
      <c r="H8535" s="0" t="n">
        <v>45</v>
      </c>
      <c r="I8535" s="0" t="s">
        <v>182</v>
      </c>
      <c r="J8535" s="0" t="s">
        <v>187</v>
      </c>
      <c r="K8535" s="0" t="s">
        <v>187</v>
      </c>
      <c r="L8535" s="0" t="s">
        <v>187</v>
      </c>
      <c r="M8535" s="0" t="s">
        <v>187</v>
      </c>
      <c r="N8535" s="0" t="s">
        <v>187</v>
      </c>
      <c r="O8535" s="0" t="s">
        <v>187</v>
      </c>
      <c r="P8535" s="0" t="s">
        <v>187</v>
      </c>
      <c r="Q8535" s="0" t="s">
        <v>187</v>
      </c>
      <c r="R8535" s="0" t="s">
        <v>187</v>
      </c>
      <c r="S8535" s="0" t="s">
        <v>187</v>
      </c>
      <c r="T8535" s="0" t="s">
        <v>187</v>
      </c>
      <c r="U8535" s="0" t="s">
        <v>187</v>
      </c>
      <c r="V8535" s="0" t="s">
        <v>187</v>
      </c>
      <c r="W8535" s="0" t="s">
        <v>187</v>
      </c>
      <c r="X8535" s="0" t="s">
        <v>187</v>
      </c>
      <c r="Y8535" s="0" t="s">
        <v>187</v>
      </c>
      <c r="Z8535" s="0" t="s">
        <v>187</v>
      </c>
      <c r="AA8535" s="0" t="s">
        <v>187</v>
      </c>
      <c r="AB8535" s="0" t="s">
        <v>187</v>
      </c>
      <c r="AC8535" s="0" t="s">
        <v>187</v>
      </c>
      <c r="AD8535" s="0" t="s">
        <v>187</v>
      </c>
      <c r="AE8535" s="0" t="s">
        <v>187</v>
      </c>
      <c r="AF8535" s="0" t="s">
        <v>187</v>
      </c>
      <c r="AG8535" s="0" t="s">
        <v>187</v>
      </c>
      <c r="AH8535" s="0" t="s">
        <v>187</v>
      </c>
    </row>
    <row r="8536" customFormat="false" ht="12.75" hidden="false" customHeight="false" outlineLevel="0" collapsed="false">
      <c r="A8536" s="0" t="n">
        <v>161087046</v>
      </c>
      <c r="B8536" s="0" t="n">
        <v>16</v>
      </c>
      <c r="C8536" s="0" t="s">
        <v>77</v>
      </c>
      <c r="D8536" s="0" t="n">
        <v>870</v>
      </c>
      <c r="E8536" s="0" t="s">
        <v>100</v>
      </c>
      <c r="F8536" s="0" t="n">
        <v>1</v>
      </c>
      <c r="G8536" s="0" t="s">
        <v>85</v>
      </c>
      <c r="H8536" s="0" t="n">
        <v>46</v>
      </c>
      <c r="I8536" s="0" t="s">
        <v>183</v>
      </c>
      <c r="J8536" s="0" t="n">
        <v>3.54609929078014</v>
      </c>
      <c r="K8536" s="0" t="n">
        <v>0</v>
      </c>
      <c r="L8536" s="0" t="n">
        <v>0</v>
      </c>
      <c r="M8536" s="0" t="n">
        <v>0</v>
      </c>
      <c r="N8536" s="0" t="n">
        <v>7.73694390715667</v>
      </c>
      <c r="O8536" s="0" t="n">
        <v>0</v>
      </c>
      <c r="P8536" s="0" t="n">
        <v>0</v>
      </c>
      <c r="Q8536" s="0" t="n">
        <v>0</v>
      </c>
      <c r="R8536" s="0" t="n">
        <v>0</v>
      </c>
      <c r="S8536" s="0" t="n">
        <v>0</v>
      </c>
      <c r="T8536" s="0" t="n">
        <v>0</v>
      </c>
      <c r="U8536" s="0" t="n">
        <v>0</v>
      </c>
      <c r="V8536" s="0" t="n">
        <v>0</v>
      </c>
      <c r="W8536" s="0" t="n">
        <v>0</v>
      </c>
      <c r="X8536" s="0" t="n">
        <v>0</v>
      </c>
      <c r="Y8536" s="0" t="n">
        <v>18.4331797235023</v>
      </c>
      <c r="Z8536" s="0" t="n">
        <v>5.52486187845304</v>
      </c>
      <c r="AA8536" s="0" t="n">
        <v>0</v>
      </c>
      <c r="AB8536" s="0" t="n">
        <v>0</v>
      </c>
      <c r="AC8536" s="0" t="n">
        <v>0</v>
      </c>
      <c r="AD8536" s="0" t="n">
        <v>5.25624178712221</v>
      </c>
      <c r="AE8536" s="0" t="n">
        <v>6.25</v>
      </c>
      <c r="AF8536" s="0" t="n">
        <v>0</v>
      </c>
      <c r="AG8536" s="0" t="n">
        <v>0</v>
      </c>
      <c r="AH8536" s="0" t="n">
        <v>0</v>
      </c>
    </row>
    <row r="8537" customFormat="false" ht="12.75" hidden="false" customHeight="false" outlineLevel="0" collapsed="false">
      <c r="A8537" s="0" t="n">
        <v>161087048</v>
      </c>
      <c r="B8537" s="0" t="n">
        <v>16</v>
      </c>
      <c r="C8537" s="0" t="s">
        <v>77</v>
      </c>
      <c r="D8537" s="0" t="n">
        <v>870</v>
      </c>
      <c r="E8537" s="0" t="s">
        <v>100</v>
      </c>
      <c r="F8537" s="0" t="n">
        <v>1</v>
      </c>
      <c r="G8537" s="0" t="s">
        <v>85</v>
      </c>
      <c r="H8537" s="0" t="n">
        <v>48</v>
      </c>
      <c r="I8537" s="0" t="s">
        <v>184</v>
      </c>
      <c r="J8537" s="0" t="s">
        <v>187</v>
      </c>
      <c r="K8537" s="0" t="s">
        <v>187</v>
      </c>
      <c r="L8537" s="0" t="s">
        <v>187</v>
      </c>
      <c r="M8537" s="0" t="s">
        <v>187</v>
      </c>
      <c r="N8537" s="0" t="s">
        <v>187</v>
      </c>
      <c r="O8537" s="0" t="s">
        <v>187</v>
      </c>
      <c r="P8537" s="0" t="s">
        <v>187</v>
      </c>
      <c r="Q8537" s="0" t="s">
        <v>187</v>
      </c>
      <c r="R8537" s="0" t="s">
        <v>187</v>
      </c>
      <c r="S8537" s="0" t="s">
        <v>187</v>
      </c>
      <c r="T8537" s="0" t="s">
        <v>187</v>
      </c>
      <c r="U8537" s="0" t="s">
        <v>187</v>
      </c>
      <c r="V8537" s="0" t="s">
        <v>187</v>
      </c>
      <c r="W8537" s="0" t="s">
        <v>187</v>
      </c>
      <c r="X8537" s="0" t="s">
        <v>187</v>
      </c>
      <c r="Y8537" s="0" t="s">
        <v>187</v>
      </c>
      <c r="Z8537" s="0" t="s">
        <v>187</v>
      </c>
      <c r="AA8537" s="0" t="s">
        <v>187</v>
      </c>
      <c r="AB8537" s="0" t="s">
        <v>187</v>
      </c>
      <c r="AC8537" s="0" t="s">
        <v>187</v>
      </c>
      <c r="AD8537" s="0" t="s">
        <v>187</v>
      </c>
      <c r="AE8537" s="0" t="s">
        <v>187</v>
      </c>
      <c r="AF8537" s="0" t="s">
        <v>187</v>
      </c>
      <c r="AG8537" s="0" t="s">
        <v>187</v>
      </c>
      <c r="AH8537" s="0" t="s">
        <v>187</v>
      </c>
    </row>
    <row r="8538" customFormat="false" ht="12.75" hidden="false" customHeight="false" outlineLevel="0" collapsed="false">
      <c r="A8538" s="0" t="n">
        <v>161087049</v>
      </c>
      <c r="B8538" s="0" t="n">
        <v>16</v>
      </c>
      <c r="C8538" s="0" t="s">
        <v>77</v>
      </c>
      <c r="D8538" s="0" t="n">
        <v>870</v>
      </c>
      <c r="E8538" s="0" t="s">
        <v>100</v>
      </c>
      <c r="F8538" s="0" t="n">
        <v>1</v>
      </c>
      <c r="G8538" s="0" t="s">
        <v>85</v>
      </c>
      <c r="H8538" s="0" t="n">
        <v>49</v>
      </c>
      <c r="I8538" s="0" t="s">
        <v>185</v>
      </c>
      <c r="J8538" s="0" t="s">
        <v>187</v>
      </c>
      <c r="K8538" s="0" t="s">
        <v>187</v>
      </c>
      <c r="L8538" s="0" t="s">
        <v>187</v>
      </c>
      <c r="M8538" s="0" t="s">
        <v>187</v>
      </c>
      <c r="N8538" s="0" t="s">
        <v>187</v>
      </c>
      <c r="O8538" s="0" t="s">
        <v>187</v>
      </c>
      <c r="P8538" s="0" t="s">
        <v>187</v>
      </c>
      <c r="Q8538" s="0" t="s">
        <v>187</v>
      </c>
      <c r="R8538" s="0" t="s">
        <v>187</v>
      </c>
      <c r="S8538" s="0" t="s">
        <v>187</v>
      </c>
      <c r="T8538" s="0" t="s">
        <v>187</v>
      </c>
      <c r="U8538" s="0" t="s">
        <v>187</v>
      </c>
      <c r="V8538" s="0" t="s">
        <v>187</v>
      </c>
      <c r="W8538" s="0" t="s">
        <v>187</v>
      </c>
      <c r="X8538" s="0" t="s">
        <v>187</v>
      </c>
      <c r="Y8538" s="0" t="s">
        <v>187</v>
      </c>
      <c r="Z8538" s="0" t="s">
        <v>187</v>
      </c>
      <c r="AA8538" s="0" t="s">
        <v>187</v>
      </c>
      <c r="AB8538" s="0" t="s">
        <v>187</v>
      </c>
      <c r="AC8538" s="0" t="s">
        <v>187</v>
      </c>
      <c r="AD8538" s="0" t="s">
        <v>187</v>
      </c>
      <c r="AE8538" s="0" t="s">
        <v>187</v>
      </c>
      <c r="AF8538" s="0" t="s">
        <v>187</v>
      </c>
      <c r="AG8538" s="0" t="s">
        <v>187</v>
      </c>
      <c r="AH8538" s="0" t="s">
        <v>187</v>
      </c>
    </row>
    <row r="8539" customFormat="false" ht="12.75" hidden="false" customHeight="false" outlineLevel="0" collapsed="false">
      <c r="A8539" s="0" t="n">
        <v>161087050</v>
      </c>
      <c r="B8539" s="0" t="n">
        <v>16</v>
      </c>
      <c r="C8539" s="0" t="s">
        <v>77</v>
      </c>
      <c r="D8539" s="0" t="n">
        <v>870</v>
      </c>
      <c r="E8539" s="0" t="s">
        <v>100</v>
      </c>
      <c r="F8539" s="0" t="n">
        <v>1</v>
      </c>
      <c r="G8539" s="0" t="s">
        <v>85</v>
      </c>
      <c r="H8539" s="0" t="n">
        <v>50</v>
      </c>
      <c r="I8539" s="0" t="s">
        <v>186</v>
      </c>
      <c r="J8539" s="0" t="n">
        <v>717.594424039623</v>
      </c>
      <c r="K8539" s="0" t="n">
        <v>0</v>
      </c>
      <c r="L8539" s="0" t="n">
        <v>0</v>
      </c>
      <c r="M8539" s="0" t="n">
        <v>0</v>
      </c>
      <c r="N8539" s="0" t="n">
        <v>602.734312317422</v>
      </c>
      <c r="O8539" s="0" t="n">
        <v>0</v>
      </c>
      <c r="P8539" s="0" t="n">
        <v>0</v>
      </c>
      <c r="Q8539" s="0" t="n">
        <v>0</v>
      </c>
      <c r="R8539" s="0" t="n">
        <v>0</v>
      </c>
      <c r="S8539" s="0" t="n">
        <v>0</v>
      </c>
      <c r="T8539" s="0" t="n">
        <v>0</v>
      </c>
      <c r="U8539" s="0" t="n">
        <v>0</v>
      </c>
      <c r="V8539" s="0" t="n">
        <v>0</v>
      </c>
      <c r="W8539" s="0" t="n">
        <v>0</v>
      </c>
      <c r="X8539" s="0" t="n">
        <v>0</v>
      </c>
      <c r="Y8539" s="0" t="n">
        <v>493.496570920376</v>
      </c>
      <c r="Z8539" s="0" t="n">
        <v>527.169798637583</v>
      </c>
      <c r="AA8539" s="0" t="n">
        <v>0</v>
      </c>
      <c r="AB8539" s="0" t="n">
        <v>0</v>
      </c>
      <c r="AC8539" s="0" t="n">
        <v>0</v>
      </c>
      <c r="AD8539" s="0" t="n">
        <v>424.509348258954</v>
      </c>
      <c r="AE8539" s="0" t="n">
        <v>355.232801205899</v>
      </c>
      <c r="AF8539" s="0" t="n">
        <v>0</v>
      </c>
      <c r="AG8539" s="0" t="n">
        <v>0</v>
      </c>
      <c r="AH8539" s="0" t="n">
        <v>0</v>
      </c>
    </row>
    <row r="8540" customFormat="false" ht="12.75" hidden="false" customHeight="false" outlineLevel="0" collapsed="false">
      <c r="A8540" s="0" t="n">
        <v>161087051</v>
      </c>
      <c r="B8540" s="0" t="n">
        <v>16</v>
      </c>
      <c r="C8540" s="0" t="s">
        <v>77</v>
      </c>
      <c r="D8540" s="0" t="n">
        <v>870</v>
      </c>
      <c r="E8540" s="0" t="s">
        <v>100</v>
      </c>
      <c r="F8540" s="0" t="n">
        <v>1</v>
      </c>
      <c r="G8540" s="0" t="s">
        <v>85</v>
      </c>
      <c r="H8540" s="0" t="n">
        <v>51</v>
      </c>
      <c r="I8540" s="0" t="s">
        <v>188</v>
      </c>
      <c r="J8540" s="0" t="n">
        <v>18.1679178384323</v>
      </c>
      <c r="K8540" s="0" t="n">
        <v>0</v>
      </c>
      <c r="L8540" s="0" t="n">
        <v>0</v>
      </c>
      <c r="M8540" s="0" t="n">
        <v>0</v>
      </c>
      <c r="N8540" s="0" t="n">
        <v>15.2599115847955</v>
      </c>
      <c r="O8540" s="0" t="n">
        <v>0</v>
      </c>
      <c r="P8540" s="0" t="n">
        <v>0</v>
      </c>
      <c r="Q8540" s="0" t="n">
        <v>0</v>
      </c>
      <c r="R8540" s="0" t="n">
        <v>0</v>
      </c>
      <c r="S8540" s="0" t="n">
        <v>0</v>
      </c>
      <c r="T8540" s="0" t="n">
        <v>0</v>
      </c>
      <c r="U8540" s="0" t="n">
        <v>0</v>
      </c>
      <c r="V8540" s="0" t="n">
        <v>0</v>
      </c>
      <c r="W8540" s="0" t="n">
        <v>0</v>
      </c>
      <c r="X8540" s="0" t="n">
        <v>0</v>
      </c>
      <c r="Y8540" s="0" t="n">
        <v>12.4942514234676</v>
      </c>
      <c r="Z8540" s="0" t="n">
        <v>13.3467837370231</v>
      </c>
      <c r="AA8540" s="0" t="n">
        <v>0</v>
      </c>
      <c r="AB8540" s="0" t="n">
        <v>0</v>
      </c>
      <c r="AC8540" s="0" t="n">
        <v>0</v>
      </c>
      <c r="AD8540" s="0" t="n">
        <v>10.7476461667563</v>
      </c>
      <c r="AE8540" s="0" t="n">
        <v>8.99371585065238</v>
      </c>
      <c r="AF8540" s="0" t="n">
        <v>0</v>
      </c>
      <c r="AG8540" s="0" t="n">
        <v>0</v>
      </c>
      <c r="AH8540" s="0" t="n">
        <v>0</v>
      </c>
    </row>
    <row r="8541" customFormat="false" ht="12.75" hidden="false" customHeight="false" outlineLevel="0" collapsed="false">
      <c r="A8541" s="0" t="n">
        <v>161087052</v>
      </c>
      <c r="B8541" s="0" t="n">
        <v>16</v>
      </c>
      <c r="C8541" s="0" t="s">
        <v>77</v>
      </c>
      <c r="D8541" s="0" t="n">
        <v>870</v>
      </c>
      <c r="E8541" s="0" t="s">
        <v>100</v>
      </c>
      <c r="F8541" s="0" t="n">
        <v>1</v>
      </c>
      <c r="G8541" s="0" t="s">
        <v>85</v>
      </c>
      <c r="H8541" s="0" t="n">
        <v>52</v>
      </c>
      <c r="I8541" s="0" t="s">
        <v>189</v>
      </c>
      <c r="J8541" s="0" t="n">
        <v>3998.18023007497</v>
      </c>
      <c r="K8541" s="0" t="n">
        <v>299.573227355399</v>
      </c>
      <c r="L8541" s="0" t="n">
        <v>299.573227355399</v>
      </c>
      <c r="M8541" s="0" t="n">
        <v>299.573227355399</v>
      </c>
      <c r="N8541" s="0" t="n">
        <v>3358.22064771547</v>
      </c>
      <c r="O8541" s="0" t="n">
        <v>299.573227355399</v>
      </c>
      <c r="P8541" s="0" t="n">
        <v>299.573227355399</v>
      </c>
      <c r="Q8541" s="0" t="n">
        <v>299.573227355399</v>
      </c>
      <c r="R8541" s="0" t="n">
        <v>299.573227355399</v>
      </c>
      <c r="S8541" s="0" t="n">
        <v>299.573227355399</v>
      </c>
      <c r="T8541" s="0" t="n">
        <v>299.573227355399</v>
      </c>
      <c r="U8541" s="0" t="n">
        <v>299.573227355399</v>
      </c>
      <c r="V8541" s="0" t="n">
        <v>299.573227355399</v>
      </c>
      <c r="W8541" s="0" t="n">
        <v>299.573227355399</v>
      </c>
      <c r="X8541" s="0" t="n">
        <v>299.573227355399</v>
      </c>
      <c r="Y8541" s="0" t="n">
        <v>2749.58690781952</v>
      </c>
      <c r="Z8541" s="0" t="n">
        <v>2937.20212448168</v>
      </c>
      <c r="AA8541" s="0" t="n">
        <v>299.573227355399</v>
      </c>
      <c r="AB8541" s="0" t="n">
        <v>299.573227355399</v>
      </c>
      <c r="AC8541" s="0" t="n">
        <v>299.573227355399</v>
      </c>
      <c r="AD8541" s="0" t="n">
        <v>2365.21470461878</v>
      </c>
      <c r="AE8541" s="0" t="n">
        <v>1979.23048908356</v>
      </c>
      <c r="AF8541" s="0" t="n">
        <v>299.573227355399</v>
      </c>
      <c r="AG8541" s="0" t="n">
        <v>299.573227355399</v>
      </c>
      <c r="AH8541" s="0" t="n">
        <v>299.573227355399</v>
      </c>
    </row>
    <row r="8542" customFormat="false" ht="12.75" hidden="false" customHeight="false" outlineLevel="0" collapsed="false">
      <c r="A8542" s="0" t="n">
        <v>162087019</v>
      </c>
      <c r="B8542" s="0" t="n">
        <v>16</v>
      </c>
      <c r="C8542" s="0" t="s">
        <v>77</v>
      </c>
      <c r="D8542" s="0" t="n">
        <v>870</v>
      </c>
      <c r="E8542" s="0" t="s">
        <v>100</v>
      </c>
      <c r="F8542" s="0" t="n">
        <v>2</v>
      </c>
      <c r="G8542" s="0" t="s">
        <v>86</v>
      </c>
      <c r="H8542" s="0" t="n">
        <v>19</v>
      </c>
      <c r="I8542" s="0" t="s">
        <v>157</v>
      </c>
      <c r="J8542" s="0" t="n">
        <v>2</v>
      </c>
      <c r="K8542" s="0" t="n">
        <v>1</v>
      </c>
      <c r="L8542" s="0" t="n">
        <v>1</v>
      </c>
      <c r="M8542" s="0" t="n">
        <v>0</v>
      </c>
      <c r="N8542" s="0" t="n">
        <v>1</v>
      </c>
      <c r="O8542" s="0" t="n">
        <v>1</v>
      </c>
      <c r="P8542" s="0" t="n">
        <v>0</v>
      </c>
      <c r="Q8542" s="0" t="n">
        <v>0</v>
      </c>
      <c r="R8542" s="0" t="n">
        <v>2</v>
      </c>
      <c r="S8542" s="0" t="n">
        <v>1</v>
      </c>
      <c r="T8542" s="0" t="n">
        <v>0</v>
      </c>
      <c r="U8542" s="0" t="n">
        <v>0</v>
      </c>
      <c r="V8542" s="0" t="n">
        <v>0</v>
      </c>
      <c r="W8542" s="0" t="n">
        <v>0</v>
      </c>
      <c r="X8542" s="0" t="n">
        <v>0</v>
      </c>
      <c r="Y8542" s="0" t="n">
        <v>0</v>
      </c>
      <c r="Z8542" s="0" t="n">
        <v>0</v>
      </c>
      <c r="AA8542" s="0" t="n">
        <v>0</v>
      </c>
      <c r="AB8542" s="0" t="n">
        <v>0</v>
      </c>
      <c r="AC8542" s="0" t="n">
        <v>1</v>
      </c>
      <c r="AD8542" s="0" t="n">
        <v>0</v>
      </c>
      <c r="AE8542" s="0" t="n">
        <v>0</v>
      </c>
      <c r="AF8542" s="0" t="n">
        <v>1</v>
      </c>
      <c r="AG8542" s="0" t="n">
        <v>1</v>
      </c>
      <c r="AH8542" s="0" t="n">
        <v>3</v>
      </c>
    </row>
    <row r="8543" customFormat="false" ht="12.75" hidden="false" customHeight="false" outlineLevel="0" collapsed="false">
      <c r="A8543" s="0" t="n">
        <v>162087039</v>
      </c>
      <c r="B8543" s="0" t="n">
        <v>16</v>
      </c>
      <c r="C8543" s="0" t="s">
        <v>77</v>
      </c>
      <c r="D8543" s="0" t="n">
        <v>870</v>
      </c>
      <c r="E8543" s="0" t="s">
        <v>100</v>
      </c>
      <c r="F8543" s="0" t="n">
        <v>2</v>
      </c>
      <c r="G8543" s="0" t="s">
        <v>86</v>
      </c>
      <c r="H8543" s="0" t="n">
        <v>39</v>
      </c>
      <c r="I8543" s="0" t="s">
        <v>177</v>
      </c>
      <c r="J8543" s="0" t="n">
        <v>17.9259657614054</v>
      </c>
      <c r="K8543" s="0" t="n">
        <v>9.04977375565611</v>
      </c>
      <c r="L8543" s="0" t="n">
        <v>9.00900900900901</v>
      </c>
      <c r="M8543" s="0" t="n">
        <v>0</v>
      </c>
      <c r="N8543" s="0" t="n">
        <v>8.97102359379205</v>
      </c>
      <c r="O8543" s="0" t="n">
        <v>8.90392663164456</v>
      </c>
      <c r="P8543" s="0" t="n">
        <v>0</v>
      </c>
      <c r="Q8543" s="0" t="n">
        <v>0</v>
      </c>
      <c r="R8543" s="0" t="n">
        <v>17.741506253881</v>
      </c>
      <c r="S8543" s="0" t="n">
        <v>8.8519075860848</v>
      </c>
      <c r="T8543" s="0" t="n">
        <v>0</v>
      </c>
      <c r="U8543" s="0" t="n">
        <v>0</v>
      </c>
      <c r="V8543" s="0" t="n">
        <v>0</v>
      </c>
      <c r="W8543" s="0" t="n">
        <v>0</v>
      </c>
      <c r="X8543" s="0" t="n">
        <v>0</v>
      </c>
      <c r="Y8543" s="0" t="n">
        <v>0</v>
      </c>
      <c r="Z8543" s="0" t="n">
        <v>0</v>
      </c>
      <c r="AA8543" s="0" t="n">
        <v>0</v>
      </c>
      <c r="AB8543" s="0" t="n">
        <v>0</v>
      </c>
      <c r="AC8543" s="0" t="n">
        <v>9.00252070579762</v>
      </c>
      <c r="AD8543" s="0" t="n">
        <v>0</v>
      </c>
      <c r="AE8543" s="0" t="n">
        <v>0</v>
      </c>
      <c r="AF8543" s="0" t="n">
        <v>8.78734622144112</v>
      </c>
      <c r="AG8543" s="0" t="n">
        <v>8.73209919664688</v>
      </c>
      <c r="AH8543" s="0" t="n">
        <v>26.2260687123</v>
      </c>
    </row>
    <row r="8544" customFormat="false" ht="12.75" hidden="false" customHeight="false" outlineLevel="0" collapsed="false">
      <c r="A8544" s="0" t="n">
        <v>162087040</v>
      </c>
      <c r="B8544" s="0" t="n">
        <v>16</v>
      </c>
      <c r="C8544" s="0" t="s">
        <v>77</v>
      </c>
      <c r="D8544" s="0" t="n">
        <v>870</v>
      </c>
      <c r="E8544" s="0" t="s">
        <v>100</v>
      </c>
      <c r="F8544" s="0" t="n">
        <v>2</v>
      </c>
      <c r="G8544" s="0" t="s">
        <v>86</v>
      </c>
      <c r="H8544" s="0" t="n">
        <v>40</v>
      </c>
      <c r="I8544" s="0" t="s">
        <v>178</v>
      </c>
      <c r="J8544" s="0" t="n">
        <v>2.17091761713691</v>
      </c>
      <c r="K8544" s="0" t="n">
        <v>0.229120434246968</v>
      </c>
      <c r="L8544" s="0" t="n">
        <v>0.228088360218828</v>
      </c>
      <c r="M8544" s="0" t="n">
        <v>0</v>
      </c>
      <c r="N8544" s="0" t="n">
        <v>0.227126652770162</v>
      </c>
      <c r="O8544" s="0" t="n">
        <v>0.225427904766182</v>
      </c>
      <c r="P8544" s="0" t="n">
        <v>0</v>
      </c>
      <c r="Q8544" s="0" t="n">
        <v>0</v>
      </c>
      <c r="R8544" s="0" t="n">
        <v>2.14857871501787</v>
      </c>
      <c r="S8544" s="0" t="n">
        <v>0.224110896559174</v>
      </c>
      <c r="T8544" s="0" t="n">
        <v>0</v>
      </c>
      <c r="U8544" s="0" t="n">
        <v>0</v>
      </c>
      <c r="V8544" s="0" t="n">
        <v>0</v>
      </c>
      <c r="W8544" s="0" t="n">
        <v>0</v>
      </c>
      <c r="X8544" s="0" t="n">
        <v>0</v>
      </c>
      <c r="Y8544" s="0" t="n">
        <v>0</v>
      </c>
      <c r="Z8544" s="0" t="n">
        <v>0</v>
      </c>
      <c r="AA8544" s="0" t="n">
        <v>0</v>
      </c>
      <c r="AB8544" s="0" t="n">
        <v>0</v>
      </c>
      <c r="AC8544" s="0" t="n">
        <v>0.227924090603978</v>
      </c>
      <c r="AD8544" s="0" t="n">
        <v>0</v>
      </c>
      <c r="AE8544" s="0" t="n">
        <v>0</v>
      </c>
      <c r="AF8544" s="0" t="n">
        <v>0.222476344325922</v>
      </c>
      <c r="AG8544" s="0" t="n">
        <v>0.221077610760478</v>
      </c>
      <c r="AH8544" s="0" t="n">
        <v>5.40844586848152</v>
      </c>
    </row>
    <row r="8545" customFormat="false" ht="12.75" hidden="false" customHeight="false" outlineLevel="0" collapsed="false">
      <c r="A8545" s="0" t="n">
        <v>162087041</v>
      </c>
      <c r="B8545" s="0" t="n">
        <v>16</v>
      </c>
      <c r="C8545" s="0" t="s">
        <v>77</v>
      </c>
      <c r="D8545" s="0" t="n">
        <v>870</v>
      </c>
      <c r="E8545" s="0" t="s">
        <v>100</v>
      </c>
      <c r="F8545" s="0" t="n">
        <v>2</v>
      </c>
      <c r="G8545" s="0" t="s">
        <v>86</v>
      </c>
      <c r="H8545" s="0" t="n">
        <v>41</v>
      </c>
      <c r="I8545" s="0" t="s">
        <v>179</v>
      </c>
      <c r="J8545" s="0" t="n">
        <v>64.7547518842337</v>
      </c>
      <c r="K8545" s="0" t="n">
        <v>50.4221121351936</v>
      </c>
      <c r="L8545" s="0" t="n">
        <v>50.194985503954</v>
      </c>
      <c r="M8545" s="0" t="n">
        <v>26.9667141376721</v>
      </c>
      <c r="N8545" s="0" t="n">
        <v>49.9833443163084</v>
      </c>
      <c r="O8545" s="0" t="n">
        <v>49.6095039706072</v>
      </c>
      <c r="P8545" s="0" t="n">
        <v>26.6690311898334</v>
      </c>
      <c r="Q8545" s="0" t="n">
        <v>26.4150628123974</v>
      </c>
      <c r="R8545" s="0" t="n">
        <v>64.0884207196306</v>
      </c>
      <c r="S8545" s="0" t="n">
        <v>49.3196723992113</v>
      </c>
      <c r="T8545" s="0" t="n">
        <v>26.6074453641886</v>
      </c>
      <c r="U8545" s="0" t="n">
        <v>26.8242503004476</v>
      </c>
      <c r="V8545" s="0" t="n">
        <v>27.2166100986099</v>
      </c>
      <c r="W8545" s="0" t="n">
        <v>27.4711808670701</v>
      </c>
      <c r="X8545" s="0" t="n">
        <v>27.3933090120153</v>
      </c>
      <c r="Y8545" s="0" t="n">
        <v>27.5115462719624</v>
      </c>
      <c r="Z8545" s="0" t="n">
        <v>27.293479168677</v>
      </c>
      <c r="AA8545" s="0" t="n">
        <v>27.0519439547949</v>
      </c>
      <c r="AB8545" s="0" t="n">
        <v>27.0715007550514</v>
      </c>
      <c r="AC8545" s="0" t="n">
        <v>50.1588349922479</v>
      </c>
      <c r="AD8545" s="0" t="n">
        <v>26.9206710420021</v>
      </c>
      <c r="AE8545" s="0" t="n">
        <v>26.5484958663062</v>
      </c>
      <c r="AF8545" s="0" t="n">
        <v>48.9599594985843</v>
      </c>
      <c r="AG8545" s="0" t="n">
        <v>48.6521427780204</v>
      </c>
      <c r="AH8545" s="0" t="n">
        <v>76.6437019821866</v>
      </c>
    </row>
    <row r="8546" customFormat="false" ht="12.75" hidden="false" customHeight="false" outlineLevel="0" collapsed="false">
      <c r="A8546" s="0" t="n">
        <v>162087042</v>
      </c>
      <c r="B8546" s="0" t="n">
        <v>16</v>
      </c>
      <c r="C8546" s="0" t="s">
        <v>77</v>
      </c>
      <c r="D8546" s="0" t="n">
        <v>870</v>
      </c>
      <c r="E8546" s="0" t="s">
        <v>100</v>
      </c>
      <c r="F8546" s="0" t="n">
        <v>2</v>
      </c>
      <c r="G8546" s="0" t="s">
        <v>86</v>
      </c>
      <c r="H8546" s="0" t="n">
        <v>42</v>
      </c>
      <c r="I8546" s="0" t="s">
        <v>180</v>
      </c>
      <c r="J8546" s="0" t="n">
        <v>20.1770043135505</v>
      </c>
      <c r="K8546" s="0" t="n">
        <v>9.11458333333333</v>
      </c>
      <c r="L8546" s="0" t="n">
        <v>11.3895216400911</v>
      </c>
      <c r="M8546" s="0" t="n">
        <v>0</v>
      </c>
      <c r="N8546" s="0" t="n">
        <v>7.58533501896334</v>
      </c>
      <c r="O8546" s="0" t="n">
        <v>7.19424460431655</v>
      </c>
      <c r="P8546" s="0" t="n">
        <v>0</v>
      </c>
      <c r="Q8546" s="0" t="n">
        <v>0</v>
      </c>
      <c r="R8546" s="0" t="n">
        <v>15.6148998060763</v>
      </c>
      <c r="S8546" s="0" t="n">
        <v>9.91501416430595</v>
      </c>
      <c r="T8546" s="0" t="n">
        <v>0</v>
      </c>
      <c r="U8546" s="0" t="n">
        <v>0</v>
      </c>
      <c r="V8546" s="0" t="n">
        <v>0</v>
      </c>
      <c r="W8546" s="0" t="n">
        <v>0</v>
      </c>
      <c r="X8546" s="0" t="n">
        <v>0</v>
      </c>
      <c r="Y8546" s="0" t="n">
        <v>0</v>
      </c>
      <c r="Z8546" s="0" t="n">
        <v>0</v>
      </c>
      <c r="AA8546" s="0" t="n">
        <v>0</v>
      </c>
      <c r="AB8546" s="0" t="n">
        <v>0</v>
      </c>
      <c r="AC8546" s="0" t="n">
        <v>9.11854103343465</v>
      </c>
      <c r="AD8546" s="0" t="n">
        <v>0</v>
      </c>
      <c r="AE8546" s="0" t="n">
        <v>0</v>
      </c>
      <c r="AF8546" s="0" t="n">
        <v>9.51683748169839</v>
      </c>
      <c r="AG8546" s="0" t="n">
        <v>8.54700854700855</v>
      </c>
      <c r="AH8546" s="0" t="n">
        <v>24.9943151671341</v>
      </c>
    </row>
    <row r="8547" customFormat="false" ht="12.75" hidden="false" customHeight="false" outlineLevel="0" collapsed="false">
      <c r="A8547" s="0" t="n">
        <v>162087044</v>
      </c>
      <c r="B8547" s="0" t="n">
        <v>16</v>
      </c>
      <c r="C8547" s="0" t="s">
        <v>77</v>
      </c>
      <c r="D8547" s="0" t="n">
        <v>870</v>
      </c>
      <c r="E8547" s="0" t="s">
        <v>100</v>
      </c>
      <c r="F8547" s="0" t="n">
        <v>2</v>
      </c>
      <c r="G8547" s="0" t="s">
        <v>86</v>
      </c>
      <c r="H8547" s="0" t="n">
        <v>44</v>
      </c>
      <c r="I8547" s="0" t="s">
        <v>181</v>
      </c>
      <c r="J8547" s="0" t="s">
        <v>187</v>
      </c>
      <c r="K8547" s="0" t="s">
        <v>187</v>
      </c>
      <c r="L8547" s="0" t="s">
        <v>187</v>
      </c>
      <c r="M8547" s="0" t="s">
        <v>187</v>
      </c>
      <c r="N8547" s="0" t="s">
        <v>187</v>
      </c>
      <c r="O8547" s="0" t="s">
        <v>187</v>
      </c>
      <c r="P8547" s="0" t="s">
        <v>187</v>
      </c>
      <c r="Q8547" s="0" t="s">
        <v>187</v>
      </c>
      <c r="R8547" s="0" t="s">
        <v>187</v>
      </c>
      <c r="S8547" s="0" t="s">
        <v>187</v>
      </c>
      <c r="T8547" s="0" t="s">
        <v>187</v>
      </c>
      <c r="U8547" s="0" t="s">
        <v>187</v>
      </c>
      <c r="V8547" s="0" t="s">
        <v>187</v>
      </c>
      <c r="W8547" s="0" t="s">
        <v>187</v>
      </c>
      <c r="X8547" s="0" t="s">
        <v>187</v>
      </c>
      <c r="Y8547" s="0" t="s">
        <v>187</v>
      </c>
      <c r="Z8547" s="0" t="s">
        <v>187</v>
      </c>
      <c r="AA8547" s="0" t="s">
        <v>187</v>
      </c>
      <c r="AB8547" s="0" t="s">
        <v>187</v>
      </c>
      <c r="AC8547" s="0" t="s">
        <v>187</v>
      </c>
      <c r="AD8547" s="0" t="s">
        <v>187</v>
      </c>
      <c r="AE8547" s="0" t="s">
        <v>187</v>
      </c>
      <c r="AF8547" s="0" t="s">
        <v>187</v>
      </c>
      <c r="AG8547" s="0" t="s">
        <v>187</v>
      </c>
      <c r="AH8547" s="0" t="s">
        <v>187</v>
      </c>
    </row>
    <row r="8548" customFormat="false" ht="12.75" hidden="false" customHeight="false" outlineLevel="0" collapsed="false">
      <c r="A8548" s="0" t="n">
        <v>162087045</v>
      </c>
      <c r="B8548" s="0" t="n">
        <v>16</v>
      </c>
      <c r="C8548" s="0" t="s">
        <v>77</v>
      </c>
      <c r="D8548" s="0" t="n">
        <v>870</v>
      </c>
      <c r="E8548" s="0" t="s">
        <v>100</v>
      </c>
      <c r="F8548" s="0" t="n">
        <v>2</v>
      </c>
      <c r="G8548" s="0" t="s">
        <v>86</v>
      </c>
      <c r="H8548" s="0" t="n">
        <v>45</v>
      </c>
      <c r="I8548" s="0" t="s">
        <v>182</v>
      </c>
      <c r="J8548" s="0" t="s">
        <v>187</v>
      </c>
      <c r="K8548" s="0" t="s">
        <v>187</v>
      </c>
      <c r="L8548" s="0" t="s">
        <v>187</v>
      </c>
      <c r="M8548" s="0" t="s">
        <v>187</v>
      </c>
      <c r="N8548" s="0" t="s">
        <v>187</v>
      </c>
      <c r="O8548" s="0" t="s">
        <v>187</v>
      </c>
      <c r="P8548" s="0" t="s">
        <v>187</v>
      </c>
      <c r="Q8548" s="0" t="s">
        <v>187</v>
      </c>
      <c r="R8548" s="0" t="s">
        <v>187</v>
      </c>
      <c r="S8548" s="0" t="s">
        <v>187</v>
      </c>
      <c r="T8548" s="0" t="s">
        <v>187</v>
      </c>
      <c r="U8548" s="0" t="s">
        <v>187</v>
      </c>
      <c r="V8548" s="0" t="s">
        <v>187</v>
      </c>
      <c r="W8548" s="0" t="s">
        <v>187</v>
      </c>
      <c r="X8548" s="0" t="s">
        <v>187</v>
      </c>
      <c r="Y8548" s="0" t="s">
        <v>187</v>
      </c>
      <c r="Z8548" s="0" t="s">
        <v>187</v>
      </c>
      <c r="AA8548" s="0" t="s">
        <v>187</v>
      </c>
      <c r="AB8548" s="0" t="s">
        <v>187</v>
      </c>
      <c r="AC8548" s="0" t="s">
        <v>187</v>
      </c>
      <c r="AD8548" s="0" t="s">
        <v>187</v>
      </c>
      <c r="AE8548" s="0" t="s">
        <v>187</v>
      </c>
      <c r="AF8548" s="0" t="s">
        <v>187</v>
      </c>
      <c r="AG8548" s="0" t="s">
        <v>187</v>
      </c>
      <c r="AH8548" s="0" t="s">
        <v>187</v>
      </c>
    </row>
    <row r="8549" customFormat="false" ht="12.75" hidden="false" customHeight="false" outlineLevel="0" collapsed="false">
      <c r="A8549" s="0" t="n">
        <v>162087046</v>
      </c>
      <c r="B8549" s="0" t="n">
        <v>16</v>
      </c>
      <c r="C8549" s="0" t="s">
        <v>77</v>
      </c>
      <c r="D8549" s="0" t="n">
        <v>870</v>
      </c>
      <c r="E8549" s="0" t="s">
        <v>100</v>
      </c>
      <c r="F8549" s="0" t="n">
        <v>2</v>
      </c>
      <c r="G8549" s="0" t="s">
        <v>86</v>
      </c>
      <c r="H8549" s="0" t="n">
        <v>46</v>
      </c>
      <c r="I8549" s="0" t="s">
        <v>183</v>
      </c>
      <c r="J8549" s="0" t="n">
        <v>15.4593683375477</v>
      </c>
      <c r="K8549" s="0" t="n">
        <v>7.8125</v>
      </c>
      <c r="L8549" s="0" t="n">
        <v>4.55580865603645</v>
      </c>
      <c r="M8549" s="0" t="n">
        <v>0</v>
      </c>
      <c r="N8549" s="0" t="n">
        <v>10.1137800252845</v>
      </c>
      <c r="O8549" s="0" t="n">
        <v>9.59232613908873</v>
      </c>
      <c r="P8549" s="0" t="n">
        <v>0</v>
      </c>
      <c r="Q8549" s="0" t="n">
        <v>0</v>
      </c>
      <c r="R8549" s="0" t="n">
        <v>16.8182657678456</v>
      </c>
      <c r="S8549" s="0" t="n">
        <v>7.08215297450425</v>
      </c>
      <c r="T8549" s="0" t="n">
        <v>0</v>
      </c>
      <c r="U8549" s="0" t="n">
        <v>0</v>
      </c>
      <c r="V8549" s="0" t="n">
        <v>0</v>
      </c>
      <c r="W8549" s="0" t="n">
        <v>0</v>
      </c>
      <c r="X8549" s="0" t="n">
        <v>0</v>
      </c>
      <c r="Y8549" s="0" t="n">
        <v>0</v>
      </c>
      <c r="Z8549" s="0" t="n">
        <v>0</v>
      </c>
      <c r="AA8549" s="0" t="n">
        <v>0</v>
      </c>
      <c r="AB8549" s="0" t="n">
        <v>0</v>
      </c>
      <c r="AC8549" s="0" t="n">
        <v>6.0790273556231</v>
      </c>
      <c r="AD8549" s="0" t="n">
        <v>0</v>
      </c>
      <c r="AE8549" s="0" t="n">
        <v>0</v>
      </c>
      <c r="AF8549" s="0" t="n">
        <v>8.78477306002928</v>
      </c>
      <c r="AG8549" s="0" t="n">
        <v>1.59744408945687</v>
      </c>
      <c r="AH8549" s="0" t="n">
        <v>19.4345486242704</v>
      </c>
    </row>
    <row r="8550" customFormat="false" ht="12.75" hidden="false" customHeight="false" outlineLevel="0" collapsed="false">
      <c r="A8550" s="0" t="n">
        <v>162087048</v>
      </c>
      <c r="B8550" s="0" t="n">
        <v>16</v>
      </c>
      <c r="C8550" s="0" t="s">
        <v>77</v>
      </c>
      <c r="D8550" s="0" t="n">
        <v>870</v>
      </c>
      <c r="E8550" s="0" t="s">
        <v>100</v>
      </c>
      <c r="F8550" s="0" t="n">
        <v>2</v>
      </c>
      <c r="G8550" s="0" t="s">
        <v>86</v>
      </c>
      <c r="H8550" s="0" t="n">
        <v>48</v>
      </c>
      <c r="I8550" s="0" t="s">
        <v>184</v>
      </c>
      <c r="J8550" s="0" t="s">
        <v>187</v>
      </c>
      <c r="K8550" s="0" t="s">
        <v>187</v>
      </c>
      <c r="L8550" s="0" t="s">
        <v>187</v>
      </c>
      <c r="M8550" s="0" t="s">
        <v>187</v>
      </c>
      <c r="N8550" s="0" t="s">
        <v>187</v>
      </c>
      <c r="O8550" s="0" t="s">
        <v>187</v>
      </c>
      <c r="P8550" s="0" t="s">
        <v>187</v>
      </c>
      <c r="Q8550" s="0" t="s">
        <v>187</v>
      </c>
      <c r="R8550" s="0" t="s">
        <v>187</v>
      </c>
      <c r="S8550" s="0" t="s">
        <v>187</v>
      </c>
      <c r="T8550" s="0" t="s">
        <v>187</v>
      </c>
      <c r="U8550" s="0" t="s">
        <v>187</v>
      </c>
      <c r="V8550" s="0" t="s">
        <v>187</v>
      </c>
      <c r="W8550" s="0" t="s">
        <v>187</v>
      </c>
      <c r="X8550" s="0" t="s">
        <v>187</v>
      </c>
      <c r="Y8550" s="0" t="s">
        <v>187</v>
      </c>
      <c r="Z8550" s="0" t="s">
        <v>187</v>
      </c>
      <c r="AA8550" s="0" t="s">
        <v>187</v>
      </c>
      <c r="AB8550" s="0" t="s">
        <v>187</v>
      </c>
      <c r="AC8550" s="0" t="s">
        <v>187</v>
      </c>
      <c r="AD8550" s="0" t="s">
        <v>187</v>
      </c>
      <c r="AE8550" s="0" t="s">
        <v>187</v>
      </c>
      <c r="AF8550" s="0" t="s">
        <v>187</v>
      </c>
      <c r="AG8550" s="0" t="s">
        <v>187</v>
      </c>
      <c r="AH8550" s="0" t="s">
        <v>187</v>
      </c>
    </row>
    <row r="8551" customFormat="false" ht="12.75" hidden="false" customHeight="false" outlineLevel="0" collapsed="false">
      <c r="A8551" s="0" t="n">
        <v>162087049</v>
      </c>
      <c r="B8551" s="0" t="n">
        <v>16</v>
      </c>
      <c r="C8551" s="0" t="s">
        <v>77</v>
      </c>
      <c r="D8551" s="0" t="n">
        <v>870</v>
      </c>
      <c r="E8551" s="0" t="s">
        <v>100</v>
      </c>
      <c r="F8551" s="0" t="n">
        <v>2</v>
      </c>
      <c r="G8551" s="0" t="s">
        <v>86</v>
      </c>
      <c r="H8551" s="0" t="n">
        <v>49</v>
      </c>
      <c r="I8551" s="0" t="s">
        <v>185</v>
      </c>
      <c r="J8551" s="0" t="s">
        <v>187</v>
      </c>
      <c r="K8551" s="0" t="s">
        <v>187</v>
      </c>
      <c r="L8551" s="0" t="s">
        <v>187</v>
      </c>
      <c r="M8551" s="0" t="s">
        <v>187</v>
      </c>
      <c r="N8551" s="0" t="s">
        <v>187</v>
      </c>
      <c r="O8551" s="0" t="s">
        <v>187</v>
      </c>
      <c r="P8551" s="0" t="s">
        <v>187</v>
      </c>
      <c r="Q8551" s="0" t="s">
        <v>187</v>
      </c>
      <c r="R8551" s="0" t="s">
        <v>187</v>
      </c>
      <c r="S8551" s="0" t="s">
        <v>187</v>
      </c>
      <c r="T8551" s="0" t="s">
        <v>187</v>
      </c>
      <c r="U8551" s="0" t="s">
        <v>187</v>
      </c>
      <c r="V8551" s="0" t="s">
        <v>187</v>
      </c>
      <c r="W8551" s="0" t="s">
        <v>187</v>
      </c>
      <c r="X8551" s="0" t="s">
        <v>187</v>
      </c>
      <c r="Y8551" s="0" t="s">
        <v>187</v>
      </c>
      <c r="Z8551" s="0" t="s">
        <v>187</v>
      </c>
      <c r="AA8551" s="0" t="s">
        <v>187</v>
      </c>
      <c r="AB8551" s="0" t="s">
        <v>187</v>
      </c>
      <c r="AC8551" s="0" t="s">
        <v>187</v>
      </c>
      <c r="AD8551" s="0" t="s">
        <v>187</v>
      </c>
      <c r="AE8551" s="0" t="s">
        <v>187</v>
      </c>
      <c r="AF8551" s="0" t="s">
        <v>187</v>
      </c>
      <c r="AG8551" s="0" t="s">
        <v>187</v>
      </c>
      <c r="AH8551" s="0" t="s">
        <v>187</v>
      </c>
    </row>
    <row r="8552" customFormat="false" ht="12.75" hidden="false" customHeight="false" outlineLevel="0" collapsed="false">
      <c r="A8552" s="0" t="n">
        <v>162087050</v>
      </c>
      <c r="B8552" s="0" t="n">
        <v>16</v>
      </c>
      <c r="C8552" s="0" t="s">
        <v>77</v>
      </c>
      <c r="D8552" s="0" t="n">
        <v>870</v>
      </c>
      <c r="E8552" s="0" t="s">
        <v>100</v>
      </c>
      <c r="F8552" s="0" t="n">
        <v>2</v>
      </c>
      <c r="G8552" s="0" t="s">
        <v>86</v>
      </c>
      <c r="H8552" s="0" t="n">
        <v>50</v>
      </c>
      <c r="I8552" s="0" t="s">
        <v>186</v>
      </c>
      <c r="J8552" s="0" t="n">
        <v>676.564810771293</v>
      </c>
      <c r="K8552" s="0" t="n">
        <v>306.745771448507</v>
      </c>
      <c r="L8552" s="0" t="n">
        <v>372.375125393843</v>
      </c>
      <c r="M8552" s="0" t="n">
        <v>0</v>
      </c>
      <c r="N8552" s="0" t="n">
        <v>307.720074995615</v>
      </c>
      <c r="O8552" s="0" t="n">
        <v>300.622128910069</v>
      </c>
      <c r="P8552" s="0" t="n">
        <v>0</v>
      </c>
      <c r="Q8552" s="0" t="n">
        <v>0</v>
      </c>
      <c r="R8552" s="0" t="n">
        <v>474.573359551126</v>
      </c>
      <c r="S8552" s="0" t="n">
        <v>238.863370837441</v>
      </c>
      <c r="T8552" s="0" t="n">
        <v>0</v>
      </c>
      <c r="U8552" s="0" t="n">
        <v>0</v>
      </c>
      <c r="V8552" s="0" t="n">
        <v>0</v>
      </c>
      <c r="W8552" s="0" t="n">
        <v>0</v>
      </c>
      <c r="X8552" s="0" t="n">
        <v>0</v>
      </c>
      <c r="Y8552" s="0" t="n">
        <v>0</v>
      </c>
      <c r="Z8552" s="0" t="n">
        <v>0</v>
      </c>
      <c r="AA8552" s="0" t="n">
        <v>0</v>
      </c>
      <c r="AB8552" s="0" t="n">
        <v>0</v>
      </c>
      <c r="AC8552" s="0" t="n">
        <v>162.57640232059</v>
      </c>
      <c r="AD8552" s="0" t="n">
        <v>0</v>
      </c>
      <c r="AE8552" s="0" t="n">
        <v>0</v>
      </c>
      <c r="AF8552" s="0" t="n">
        <v>138.130194133442</v>
      </c>
      <c r="AG8552" s="0" t="n">
        <v>125.662361270095</v>
      </c>
      <c r="AH8552" s="0" t="n">
        <v>432.929744236256</v>
      </c>
    </row>
    <row r="8553" customFormat="false" ht="12.75" hidden="false" customHeight="false" outlineLevel="0" collapsed="false">
      <c r="A8553" s="0" t="n">
        <v>162087051</v>
      </c>
      <c r="B8553" s="0" t="n">
        <v>16</v>
      </c>
      <c r="C8553" s="0" t="s">
        <v>77</v>
      </c>
      <c r="D8553" s="0" t="n">
        <v>870</v>
      </c>
      <c r="E8553" s="0" t="s">
        <v>100</v>
      </c>
      <c r="F8553" s="0" t="n">
        <v>2</v>
      </c>
      <c r="G8553" s="0" t="s">
        <v>86</v>
      </c>
      <c r="H8553" s="0" t="n">
        <v>51</v>
      </c>
      <c r="I8553" s="0" t="s">
        <v>188</v>
      </c>
      <c r="J8553" s="0" t="n">
        <v>81.9351373525745</v>
      </c>
      <c r="K8553" s="0" t="n">
        <v>7.76613054152617</v>
      </c>
      <c r="L8553" s="0" t="n">
        <v>9.4277219228472</v>
      </c>
      <c r="M8553" s="0" t="n">
        <v>0</v>
      </c>
      <c r="N8553" s="0" t="n">
        <v>7.79079777165029</v>
      </c>
      <c r="O8553" s="0" t="n">
        <v>7.61109333557358</v>
      </c>
      <c r="P8553" s="0" t="n">
        <v>0</v>
      </c>
      <c r="Q8553" s="0" t="n">
        <v>0</v>
      </c>
      <c r="R8553" s="0" t="n">
        <v>57.4730355165319</v>
      </c>
      <c r="S8553" s="0" t="n">
        <v>6.04749695734256</v>
      </c>
      <c r="T8553" s="0" t="n">
        <v>0</v>
      </c>
      <c r="U8553" s="0" t="n">
        <v>0</v>
      </c>
      <c r="V8553" s="0" t="n">
        <v>0</v>
      </c>
      <c r="W8553" s="0" t="n">
        <v>0</v>
      </c>
      <c r="X8553" s="0" t="n">
        <v>0</v>
      </c>
      <c r="Y8553" s="0" t="n">
        <v>0</v>
      </c>
      <c r="Z8553" s="0" t="n">
        <v>0</v>
      </c>
      <c r="AA8553" s="0" t="n">
        <v>0</v>
      </c>
      <c r="AB8553" s="0" t="n">
        <v>0</v>
      </c>
      <c r="AC8553" s="0" t="n">
        <v>4.11607813672937</v>
      </c>
      <c r="AD8553" s="0" t="n">
        <v>0</v>
      </c>
      <c r="AE8553" s="0" t="n">
        <v>0</v>
      </c>
      <c r="AF8553" s="0" t="n">
        <v>3.49715373190317</v>
      </c>
      <c r="AG8553" s="0" t="n">
        <v>3.18149553348874</v>
      </c>
      <c r="AH8553" s="0" t="n">
        <v>89.2805213104314</v>
      </c>
    </row>
    <row r="8554" customFormat="false" ht="12.75" hidden="false" customHeight="false" outlineLevel="0" collapsed="false">
      <c r="A8554" s="0" t="n">
        <v>162087052</v>
      </c>
      <c r="B8554" s="0" t="n">
        <v>16</v>
      </c>
      <c r="C8554" s="0" t="s">
        <v>77</v>
      </c>
      <c r="D8554" s="0" t="n">
        <v>870</v>
      </c>
      <c r="E8554" s="0" t="s">
        <v>100</v>
      </c>
      <c r="F8554" s="0" t="n">
        <v>2</v>
      </c>
      <c r="G8554" s="0" t="s">
        <v>86</v>
      </c>
      <c r="H8554" s="0" t="n">
        <v>52</v>
      </c>
      <c r="I8554" s="0" t="s">
        <v>189</v>
      </c>
      <c r="J8554" s="0" t="n">
        <v>2443.98472239768</v>
      </c>
      <c r="K8554" s="0" t="n">
        <v>1709.07805018952</v>
      </c>
      <c r="L8554" s="0" t="n">
        <v>2074.74140635065</v>
      </c>
      <c r="M8554" s="0" t="n">
        <v>299.573227355399</v>
      </c>
      <c r="N8554" s="0" t="n">
        <v>1714.50652210854</v>
      </c>
      <c r="O8554" s="0" t="n">
        <v>1674.95929771177</v>
      </c>
      <c r="P8554" s="0" t="n">
        <v>299.573227355399</v>
      </c>
      <c r="Q8554" s="0" t="n">
        <v>299.573227355399</v>
      </c>
      <c r="R8554" s="0" t="n">
        <v>1714.32214908967</v>
      </c>
      <c r="S8554" s="0" t="n">
        <v>1330.86152146381</v>
      </c>
      <c r="T8554" s="0" t="n">
        <v>299.573227355399</v>
      </c>
      <c r="U8554" s="0" t="n">
        <v>299.573227355399</v>
      </c>
      <c r="V8554" s="0" t="n">
        <v>299.573227355399</v>
      </c>
      <c r="W8554" s="0" t="n">
        <v>299.573227355399</v>
      </c>
      <c r="X8554" s="0" t="n">
        <v>299.573227355399</v>
      </c>
      <c r="Y8554" s="0" t="n">
        <v>299.573227355399</v>
      </c>
      <c r="Z8554" s="0" t="n">
        <v>299.573227355399</v>
      </c>
      <c r="AA8554" s="0" t="n">
        <v>299.573227355399</v>
      </c>
      <c r="AB8554" s="0" t="n">
        <v>299.573227355399</v>
      </c>
      <c r="AC8554" s="0" t="n">
        <v>905.817737512141</v>
      </c>
      <c r="AD8554" s="0" t="n">
        <v>299.573227355399</v>
      </c>
      <c r="AE8554" s="0" t="n">
        <v>299.573227355399</v>
      </c>
      <c r="AF8554" s="0" t="n">
        <v>769.612183232698</v>
      </c>
      <c r="AG8554" s="0" t="n">
        <v>700.145864660302</v>
      </c>
      <c r="AH8554" s="0" t="n">
        <v>1265.20442924432</v>
      </c>
    </row>
    <row r="8555" customFormat="false" ht="12.75" hidden="false" customHeight="false" outlineLevel="0" collapsed="false">
      <c r="A8555" s="0" t="n">
        <v>160088019</v>
      </c>
      <c r="B8555" s="0" t="n">
        <v>16</v>
      </c>
      <c r="C8555" s="0" t="s">
        <v>77</v>
      </c>
      <c r="D8555" s="0" t="n">
        <v>880</v>
      </c>
      <c r="E8555" s="0" t="s">
        <v>102</v>
      </c>
      <c r="F8555" s="0" t="n">
        <v>0</v>
      </c>
      <c r="G8555" s="0" t="s">
        <v>6</v>
      </c>
      <c r="H8555" s="0" t="n">
        <v>19</v>
      </c>
      <c r="I8555" s="0" t="s">
        <v>157</v>
      </c>
      <c r="J8555" s="0" t="n">
        <v>0</v>
      </c>
      <c r="K8555" s="0" t="n">
        <v>0</v>
      </c>
      <c r="L8555" s="0" t="n">
        <v>1</v>
      </c>
      <c r="M8555" s="0" t="n">
        <v>1</v>
      </c>
      <c r="N8555" s="0" t="n">
        <v>0</v>
      </c>
      <c r="O8555" s="0" t="n">
        <v>0</v>
      </c>
      <c r="P8555" s="0" t="n">
        <v>2</v>
      </c>
      <c r="Q8555" s="0" t="n">
        <v>0</v>
      </c>
      <c r="R8555" s="0" t="n">
        <v>0</v>
      </c>
      <c r="S8555" s="0" t="n">
        <v>2</v>
      </c>
      <c r="T8555" s="0" t="n">
        <v>1</v>
      </c>
      <c r="U8555" s="0" t="n">
        <v>0</v>
      </c>
      <c r="V8555" s="0" t="n">
        <v>0</v>
      </c>
      <c r="W8555" s="0" t="n">
        <v>1</v>
      </c>
      <c r="X8555" s="0" t="n">
        <v>0</v>
      </c>
      <c r="Y8555" s="0" t="n">
        <v>0</v>
      </c>
      <c r="Z8555" s="0" t="n">
        <v>1</v>
      </c>
      <c r="AA8555" s="0" t="n">
        <v>1</v>
      </c>
      <c r="AB8555" s="0" t="n">
        <v>3</v>
      </c>
      <c r="AC8555" s="0" t="n">
        <v>1</v>
      </c>
      <c r="AD8555" s="0" t="n">
        <v>0</v>
      </c>
      <c r="AE8555" s="0" t="n">
        <v>0</v>
      </c>
      <c r="AF8555" s="0" t="n">
        <v>2</v>
      </c>
      <c r="AG8555" s="0" t="n">
        <v>2</v>
      </c>
      <c r="AH8555" s="0" t="n">
        <v>3</v>
      </c>
    </row>
    <row r="8556" customFormat="false" ht="12.75" hidden="false" customHeight="false" outlineLevel="0" collapsed="false">
      <c r="A8556" s="0" t="n">
        <v>160088039</v>
      </c>
      <c r="B8556" s="0" t="n">
        <v>16</v>
      </c>
      <c r="C8556" s="0" t="s">
        <v>77</v>
      </c>
      <c r="D8556" s="0" t="n">
        <v>880</v>
      </c>
      <c r="E8556" s="0" t="s">
        <v>102</v>
      </c>
      <c r="F8556" s="0" t="n">
        <v>0</v>
      </c>
      <c r="G8556" s="0" t="s">
        <v>6</v>
      </c>
      <c r="H8556" s="0" t="n">
        <v>39</v>
      </c>
      <c r="I8556" s="0" t="s">
        <v>177</v>
      </c>
      <c r="J8556" s="0" t="n">
        <v>0</v>
      </c>
      <c r="K8556" s="0" t="n">
        <v>0</v>
      </c>
      <c r="L8556" s="0" t="n">
        <v>4.46627958910228</v>
      </c>
      <c r="M8556" s="0" t="n">
        <v>4.43852640923214</v>
      </c>
      <c r="N8556" s="0" t="n">
        <v>0</v>
      </c>
      <c r="O8556" s="0" t="n">
        <v>0</v>
      </c>
      <c r="P8556" s="0" t="n">
        <v>8.77577885037297</v>
      </c>
      <c r="Q8556" s="0" t="n">
        <v>0</v>
      </c>
      <c r="R8556" s="0" t="n">
        <v>0</v>
      </c>
      <c r="S8556" s="0" t="n">
        <v>8.76040297853701</v>
      </c>
      <c r="T8556" s="0" t="n">
        <v>4.40528634361233</v>
      </c>
      <c r="U8556" s="0" t="n">
        <v>0</v>
      </c>
      <c r="V8556" s="0" t="n">
        <v>0</v>
      </c>
      <c r="W8556" s="0" t="n">
        <v>4.55373406193078</v>
      </c>
      <c r="X8556" s="0" t="n">
        <v>0</v>
      </c>
      <c r="Y8556" s="0" t="n">
        <v>0</v>
      </c>
      <c r="Z8556" s="0" t="n">
        <v>4.52693526482571</v>
      </c>
      <c r="AA8556" s="0" t="n">
        <v>4.49438202247191</v>
      </c>
      <c r="AB8556" s="0" t="n">
        <v>13.5074290859973</v>
      </c>
      <c r="AC8556" s="0" t="n">
        <v>4.47427293064877</v>
      </c>
      <c r="AD8556" s="0" t="n">
        <v>0</v>
      </c>
      <c r="AE8556" s="0" t="n">
        <v>0</v>
      </c>
      <c r="AF8556" s="0" t="n">
        <v>8.67302688638335</v>
      </c>
      <c r="AG8556" s="0" t="n">
        <v>8.60585197934596</v>
      </c>
      <c r="AH8556" s="0" t="n">
        <v>12.92546316243</v>
      </c>
    </row>
    <row r="8557" customFormat="false" ht="12.75" hidden="false" customHeight="false" outlineLevel="0" collapsed="false">
      <c r="A8557" s="0" t="n">
        <v>160088040</v>
      </c>
      <c r="B8557" s="0" t="n">
        <v>16</v>
      </c>
      <c r="C8557" s="0" t="s">
        <v>77</v>
      </c>
      <c r="D8557" s="0" t="n">
        <v>880</v>
      </c>
      <c r="E8557" s="0" t="s">
        <v>102</v>
      </c>
      <c r="F8557" s="0" t="n">
        <v>0</v>
      </c>
      <c r="G8557" s="0" t="s">
        <v>6</v>
      </c>
      <c r="H8557" s="0" t="n">
        <v>40</v>
      </c>
      <c r="I8557" s="0" t="s">
        <v>178</v>
      </c>
      <c r="J8557" s="0" t="n">
        <v>0</v>
      </c>
      <c r="K8557" s="0" t="n">
        <v>0</v>
      </c>
      <c r="L8557" s="0" t="n">
        <v>0.113076409041045</v>
      </c>
      <c r="M8557" s="0" t="n">
        <v>0.112373759362139</v>
      </c>
      <c r="N8557" s="0" t="n">
        <v>0</v>
      </c>
      <c r="O8557" s="0" t="n">
        <v>0</v>
      </c>
      <c r="P8557" s="0" t="n">
        <v>1.06278753200511</v>
      </c>
      <c r="Q8557" s="0" t="n">
        <v>0</v>
      </c>
      <c r="R8557" s="0" t="n">
        <v>0</v>
      </c>
      <c r="S8557" s="0" t="n">
        <v>1.06092544259293</v>
      </c>
      <c r="T8557" s="0" t="n">
        <v>0.111532193763392</v>
      </c>
      <c r="U8557" s="0" t="n">
        <v>0</v>
      </c>
      <c r="V8557" s="0" t="n">
        <v>0</v>
      </c>
      <c r="W8557" s="0" t="n">
        <v>0.115290564591484</v>
      </c>
      <c r="X8557" s="0" t="n">
        <v>0</v>
      </c>
      <c r="Y8557" s="0" t="n">
        <v>0</v>
      </c>
      <c r="Z8557" s="0" t="n">
        <v>0.114612077792168</v>
      </c>
      <c r="AA8557" s="0" t="n">
        <v>0.113787901052988</v>
      </c>
      <c r="AB8557" s="0" t="n">
        <v>2.78555660916525</v>
      </c>
      <c r="AC8557" s="0" t="n">
        <v>0.113278782927472</v>
      </c>
      <c r="AD8557" s="0" t="n">
        <v>0</v>
      </c>
      <c r="AE8557" s="0" t="n">
        <v>0</v>
      </c>
      <c r="AF8557" s="0" t="n">
        <v>1.05034379247166</v>
      </c>
      <c r="AG8557" s="0" t="n">
        <v>1.04220859958677</v>
      </c>
      <c r="AH8557" s="0" t="n">
        <v>2.66554124470315</v>
      </c>
    </row>
    <row r="8558" customFormat="false" ht="12.75" hidden="false" customHeight="false" outlineLevel="0" collapsed="false">
      <c r="A8558" s="0" t="n">
        <v>160088041</v>
      </c>
      <c r="B8558" s="0" t="n">
        <v>16</v>
      </c>
      <c r="C8558" s="0" t="s">
        <v>77</v>
      </c>
      <c r="D8558" s="0" t="n">
        <v>880</v>
      </c>
      <c r="E8558" s="0" t="s">
        <v>102</v>
      </c>
      <c r="F8558" s="0" t="n">
        <v>0</v>
      </c>
      <c r="G8558" s="0" t="s">
        <v>6</v>
      </c>
      <c r="H8558" s="0" t="n">
        <v>41</v>
      </c>
      <c r="I8558" s="0" t="s">
        <v>179</v>
      </c>
      <c r="J8558" s="0" t="n">
        <v>13.4337770114529</v>
      </c>
      <c r="K8558" s="0" t="n">
        <v>13.4942895205135</v>
      </c>
      <c r="L8558" s="0" t="n">
        <v>24.884517154707</v>
      </c>
      <c r="M8558" s="0" t="n">
        <v>24.729886333506</v>
      </c>
      <c r="N8558" s="0" t="n">
        <v>13.2554525378495</v>
      </c>
      <c r="O8558" s="0" t="n">
        <v>13.1622683372319</v>
      </c>
      <c r="P8558" s="0" t="n">
        <v>31.7011306174812</v>
      </c>
      <c r="Q8558" s="0" t="n">
        <v>13.0419341469482</v>
      </c>
      <c r="R8558" s="0" t="n">
        <v>13.1046906104724</v>
      </c>
      <c r="S8558" s="0" t="n">
        <v>31.6455876816643</v>
      </c>
      <c r="T8558" s="0" t="n">
        <v>24.544684541581</v>
      </c>
      <c r="U8558" s="0" t="n">
        <v>13.3084507932208</v>
      </c>
      <c r="V8558" s="0" t="n">
        <v>13.5064575002434</v>
      </c>
      <c r="W8558" s="0" t="n">
        <v>25.37178229025</v>
      </c>
      <c r="X8558" s="0" t="n">
        <v>13.6169648797909</v>
      </c>
      <c r="Y8558" s="0" t="n">
        <v>13.6417680945082</v>
      </c>
      <c r="Z8558" s="0" t="n">
        <v>25.2224689494744</v>
      </c>
      <c r="AA8558" s="0" t="n">
        <v>25.0410938918602</v>
      </c>
      <c r="AB8558" s="0" t="n">
        <v>39.4744397557061</v>
      </c>
      <c r="AC8558" s="0" t="n">
        <v>24.929053203306</v>
      </c>
      <c r="AD8558" s="0" t="n">
        <v>13.32621118129</v>
      </c>
      <c r="AE8558" s="0" t="n">
        <v>13.1449419638174</v>
      </c>
      <c r="AF8558" s="0" t="n">
        <v>31.329955193946</v>
      </c>
      <c r="AG8558" s="0" t="n">
        <v>31.0872963327193</v>
      </c>
      <c r="AH8558" s="0" t="n">
        <v>37.773688365973</v>
      </c>
    </row>
    <row r="8559" customFormat="false" ht="12.75" hidden="false" customHeight="false" outlineLevel="0" collapsed="false">
      <c r="A8559" s="0" t="n">
        <v>160088042</v>
      </c>
      <c r="B8559" s="0" t="n">
        <v>16</v>
      </c>
      <c r="C8559" s="0" t="s">
        <v>77</v>
      </c>
      <c r="D8559" s="0" t="n">
        <v>880</v>
      </c>
      <c r="E8559" s="0" t="s">
        <v>102</v>
      </c>
      <c r="F8559" s="0" t="n">
        <v>0</v>
      </c>
      <c r="G8559" s="0" t="s">
        <v>6</v>
      </c>
      <c r="H8559" s="0" t="n">
        <v>42</v>
      </c>
      <c r="I8559" s="0" t="s">
        <v>180</v>
      </c>
      <c r="J8559" s="0" t="n">
        <v>0</v>
      </c>
      <c r="K8559" s="0" t="n">
        <v>0</v>
      </c>
      <c r="L8559" s="0" t="n">
        <v>4.76839237057221</v>
      </c>
      <c r="M8559" s="0" t="n">
        <v>3.65726227795193</v>
      </c>
      <c r="N8559" s="0" t="n">
        <v>0</v>
      </c>
      <c r="O8559" s="0" t="n">
        <v>0</v>
      </c>
      <c r="P8559" s="0" t="n">
        <v>14.2775729131747</v>
      </c>
      <c r="Q8559" s="0" t="n">
        <v>0</v>
      </c>
      <c r="R8559" s="0" t="n">
        <v>0</v>
      </c>
      <c r="S8559" s="0" t="n">
        <v>11.0819189335813</v>
      </c>
      <c r="T8559" s="0" t="n">
        <v>4.23728813559322</v>
      </c>
      <c r="U8559" s="0" t="n">
        <v>0</v>
      </c>
      <c r="V8559" s="0" t="n">
        <v>0</v>
      </c>
      <c r="W8559" s="0" t="n">
        <v>3.88888888888889</v>
      </c>
      <c r="X8559" s="0" t="n">
        <v>0</v>
      </c>
      <c r="Y8559" s="0" t="n">
        <v>0</v>
      </c>
      <c r="Z8559" s="0" t="n">
        <v>5.82627118644068</v>
      </c>
      <c r="AA8559" s="0" t="n">
        <v>3.85462555066079</v>
      </c>
      <c r="AB8559" s="0" t="n">
        <v>15.3673163418291</v>
      </c>
      <c r="AC8559" s="0" t="n">
        <v>4.48143405889885</v>
      </c>
      <c r="AD8559" s="0" t="n">
        <v>0</v>
      </c>
      <c r="AE8559" s="0" t="n">
        <v>0</v>
      </c>
      <c r="AF8559" s="0" t="n">
        <v>9.51210492746543</v>
      </c>
      <c r="AG8559" s="0" t="n">
        <v>10.3768250253285</v>
      </c>
      <c r="AH8559" s="0" t="n">
        <v>13.6369211409516</v>
      </c>
    </row>
    <row r="8560" customFormat="false" ht="12.75" hidden="false" customHeight="false" outlineLevel="0" collapsed="false">
      <c r="A8560" s="0" t="n">
        <v>160088044</v>
      </c>
      <c r="B8560" s="0" t="n">
        <v>16</v>
      </c>
      <c r="C8560" s="0" t="s">
        <v>77</v>
      </c>
      <c r="D8560" s="0" t="n">
        <v>880</v>
      </c>
      <c r="E8560" s="0" t="s">
        <v>102</v>
      </c>
      <c r="F8560" s="0" t="n">
        <v>0</v>
      </c>
      <c r="G8560" s="0" t="s">
        <v>6</v>
      </c>
      <c r="H8560" s="0" t="n">
        <v>44</v>
      </c>
      <c r="I8560" s="0" t="s">
        <v>181</v>
      </c>
      <c r="J8560" s="0" t="s">
        <v>187</v>
      </c>
      <c r="K8560" s="0" t="s">
        <v>187</v>
      </c>
      <c r="L8560" s="0" t="s">
        <v>187</v>
      </c>
      <c r="M8560" s="0" t="s">
        <v>187</v>
      </c>
      <c r="N8560" s="0" t="s">
        <v>187</v>
      </c>
      <c r="O8560" s="0" t="s">
        <v>187</v>
      </c>
      <c r="P8560" s="0" t="s">
        <v>187</v>
      </c>
      <c r="Q8560" s="0" t="s">
        <v>187</v>
      </c>
      <c r="R8560" s="0" t="s">
        <v>187</v>
      </c>
      <c r="S8560" s="0" t="s">
        <v>187</v>
      </c>
      <c r="T8560" s="0" t="s">
        <v>187</v>
      </c>
      <c r="U8560" s="0" t="s">
        <v>187</v>
      </c>
      <c r="V8560" s="0" t="s">
        <v>187</v>
      </c>
      <c r="W8560" s="0" t="s">
        <v>187</v>
      </c>
      <c r="X8560" s="0" t="s">
        <v>187</v>
      </c>
      <c r="Y8560" s="0" t="s">
        <v>187</v>
      </c>
      <c r="Z8560" s="0" t="s">
        <v>187</v>
      </c>
      <c r="AA8560" s="0" t="s">
        <v>187</v>
      </c>
      <c r="AB8560" s="0" t="s">
        <v>187</v>
      </c>
      <c r="AC8560" s="0" t="s">
        <v>187</v>
      </c>
      <c r="AD8560" s="0" t="s">
        <v>187</v>
      </c>
      <c r="AE8560" s="0" t="s">
        <v>187</v>
      </c>
      <c r="AF8560" s="0" t="s">
        <v>187</v>
      </c>
      <c r="AG8560" s="0" t="s">
        <v>187</v>
      </c>
      <c r="AH8560" s="0" t="s">
        <v>187</v>
      </c>
    </row>
    <row r="8561" customFormat="false" ht="12.75" hidden="false" customHeight="false" outlineLevel="0" collapsed="false">
      <c r="A8561" s="0" t="n">
        <v>160088045</v>
      </c>
      <c r="B8561" s="0" t="n">
        <v>16</v>
      </c>
      <c r="C8561" s="0" t="s">
        <v>77</v>
      </c>
      <c r="D8561" s="0" t="n">
        <v>880</v>
      </c>
      <c r="E8561" s="0" t="s">
        <v>102</v>
      </c>
      <c r="F8561" s="0" t="n">
        <v>0</v>
      </c>
      <c r="G8561" s="0" t="s">
        <v>6</v>
      </c>
      <c r="H8561" s="0" t="n">
        <v>45</v>
      </c>
      <c r="I8561" s="0" t="s">
        <v>182</v>
      </c>
      <c r="J8561" s="0" t="s">
        <v>187</v>
      </c>
      <c r="K8561" s="0" t="s">
        <v>187</v>
      </c>
      <c r="L8561" s="0" t="s">
        <v>187</v>
      </c>
      <c r="M8561" s="0" t="s">
        <v>187</v>
      </c>
      <c r="N8561" s="0" t="s">
        <v>187</v>
      </c>
      <c r="O8561" s="0" t="s">
        <v>187</v>
      </c>
      <c r="P8561" s="0" t="s">
        <v>187</v>
      </c>
      <c r="Q8561" s="0" t="s">
        <v>187</v>
      </c>
      <c r="R8561" s="0" t="s">
        <v>187</v>
      </c>
      <c r="S8561" s="0" t="s">
        <v>187</v>
      </c>
      <c r="T8561" s="0" t="s">
        <v>187</v>
      </c>
      <c r="U8561" s="0" t="s">
        <v>187</v>
      </c>
      <c r="V8561" s="0" t="s">
        <v>187</v>
      </c>
      <c r="W8561" s="0" t="s">
        <v>187</v>
      </c>
      <c r="X8561" s="0" t="s">
        <v>187</v>
      </c>
      <c r="Y8561" s="0" t="s">
        <v>187</v>
      </c>
      <c r="Z8561" s="0" t="s">
        <v>187</v>
      </c>
      <c r="AA8561" s="0" t="s">
        <v>187</v>
      </c>
      <c r="AB8561" s="0" t="s">
        <v>187</v>
      </c>
      <c r="AC8561" s="0" t="s">
        <v>187</v>
      </c>
      <c r="AD8561" s="0" t="s">
        <v>187</v>
      </c>
      <c r="AE8561" s="0" t="s">
        <v>187</v>
      </c>
      <c r="AF8561" s="0" t="s">
        <v>187</v>
      </c>
      <c r="AG8561" s="0" t="s">
        <v>187</v>
      </c>
      <c r="AH8561" s="0" t="s">
        <v>187</v>
      </c>
    </row>
    <row r="8562" customFormat="false" ht="12.75" hidden="false" customHeight="false" outlineLevel="0" collapsed="false">
      <c r="A8562" s="0" t="n">
        <v>160088046</v>
      </c>
      <c r="B8562" s="0" t="n">
        <v>16</v>
      </c>
      <c r="C8562" s="0" t="s">
        <v>77</v>
      </c>
      <c r="D8562" s="0" t="n">
        <v>880</v>
      </c>
      <c r="E8562" s="0" t="s">
        <v>102</v>
      </c>
      <c r="F8562" s="0" t="n">
        <v>0</v>
      </c>
      <c r="G8562" s="0" t="s">
        <v>6</v>
      </c>
      <c r="H8562" s="0" t="n">
        <v>46</v>
      </c>
      <c r="I8562" s="0" t="s">
        <v>183</v>
      </c>
      <c r="J8562" s="0" t="n">
        <v>0</v>
      </c>
      <c r="K8562" s="0" t="n">
        <v>0</v>
      </c>
      <c r="L8562" s="0" t="n">
        <v>4.08719346049046</v>
      </c>
      <c r="M8562" s="0" t="n">
        <v>3.13479623824451</v>
      </c>
      <c r="N8562" s="0" t="n">
        <v>0</v>
      </c>
      <c r="O8562" s="0" t="n">
        <v>0</v>
      </c>
      <c r="P8562" s="0" t="n">
        <v>5.80288300368756</v>
      </c>
      <c r="Q8562" s="0" t="n">
        <v>0</v>
      </c>
      <c r="R8562" s="0" t="n">
        <v>0</v>
      </c>
      <c r="S8562" s="0" t="n">
        <v>7.48198093466636</v>
      </c>
      <c r="T8562" s="0" t="n">
        <v>3.6319612590799</v>
      </c>
      <c r="U8562" s="0" t="n">
        <v>0</v>
      </c>
      <c r="V8562" s="0" t="n">
        <v>0</v>
      </c>
      <c r="W8562" s="0" t="n">
        <v>2.77777777777778</v>
      </c>
      <c r="X8562" s="0" t="n">
        <v>0</v>
      </c>
      <c r="Y8562" s="0" t="n">
        <v>0</v>
      </c>
      <c r="Z8562" s="0" t="n">
        <v>3.17796610169492</v>
      </c>
      <c r="AA8562" s="0" t="n">
        <v>3.30396475770925</v>
      </c>
      <c r="AB8562" s="0" t="n">
        <v>8.9273545045659</v>
      </c>
      <c r="AC8562" s="0" t="n">
        <v>3.20102432778489</v>
      </c>
      <c r="AD8562" s="0" t="n">
        <v>0</v>
      </c>
      <c r="AE8562" s="0" t="n">
        <v>0</v>
      </c>
      <c r="AF8562" s="0" t="n">
        <v>3.84046465551168</v>
      </c>
      <c r="AG8562" s="0" t="n">
        <v>4.05844793327417</v>
      </c>
      <c r="AH8562" s="0" t="n">
        <v>5.27933744186529</v>
      </c>
    </row>
    <row r="8563" customFormat="false" ht="12.75" hidden="false" customHeight="false" outlineLevel="0" collapsed="false">
      <c r="A8563" s="0" t="n">
        <v>160088048</v>
      </c>
      <c r="B8563" s="0" t="n">
        <v>16</v>
      </c>
      <c r="C8563" s="0" t="s">
        <v>77</v>
      </c>
      <c r="D8563" s="0" t="n">
        <v>880</v>
      </c>
      <c r="E8563" s="0" t="s">
        <v>102</v>
      </c>
      <c r="F8563" s="0" t="n">
        <v>0</v>
      </c>
      <c r="G8563" s="0" t="s">
        <v>6</v>
      </c>
      <c r="H8563" s="0" t="n">
        <v>48</v>
      </c>
      <c r="I8563" s="0" t="s">
        <v>184</v>
      </c>
      <c r="J8563" s="0" t="s">
        <v>187</v>
      </c>
      <c r="K8563" s="0" t="s">
        <v>187</v>
      </c>
      <c r="L8563" s="0" t="s">
        <v>187</v>
      </c>
      <c r="M8563" s="0" t="s">
        <v>187</v>
      </c>
      <c r="N8563" s="0" t="s">
        <v>187</v>
      </c>
      <c r="O8563" s="0" t="s">
        <v>187</v>
      </c>
      <c r="P8563" s="0" t="s">
        <v>187</v>
      </c>
      <c r="Q8563" s="0" t="s">
        <v>187</v>
      </c>
      <c r="R8563" s="0" t="s">
        <v>187</v>
      </c>
      <c r="S8563" s="0" t="s">
        <v>187</v>
      </c>
      <c r="T8563" s="0" t="s">
        <v>187</v>
      </c>
      <c r="U8563" s="0" t="s">
        <v>187</v>
      </c>
      <c r="V8563" s="0" t="s">
        <v>187</v>
      </c>
      <c r="W8563" s="0" t="s">
        <v>187</v>
      </c>
      <c r="X8563" s="0" t="s">
        <v>187</v>
      </c>
      <c r="Y8563" s="0" t="s">
        <v>187</v>
      </c>
      <c r="Z8563" s="0" t="s">
        <v>187</v>
      </c>
      <c r="AA8563" s="0" t="s">
        <v>187</v>
      </c>
      <c r="AB8563" s="0" t="s">
        <v>187</v>
      </c>
      <c r="AC8563" s="0" t="s">
        <v>187</v>
      </c>
      <c r="AD8563" s="0" t="s">
        <v>187</v>
      </c>
      <c r="AE8563" s="0" t="s">
        <v>187</v>
      </c>
      <c r="AF8563" s="0" t="s">
        <v>187</v>
      </c>
      <c r="AG8563" s="0" t="s">
        <v>187</v>
      </c>
      <c r="AH8563" s="0" t="s">
        <v>187</v>
      </c>
    </row>
    <row r="8564" customFormat="false" ht="12.75" hidden="false" customHeight="false" outlineLevel="0" collapsed="false">
      <c r="A8564" s="0" t="n">
        <v>160088049</v>
      </c>
      <c r="B8564" s="0" t="n">
        <v>16</v>
      </c>
      <c r="C8564" s="0" t="s">
        <v>77</v>
      </c>
      <c r="D8564" s="0" t="n">
        <v>880</v>
      </c>
      <c r="E8564" s="0" t="s">
        <v>102</v>
      </c>
      <c r="F8564" s="0" t="n">
        <v>0</v>
      </c>
      <c r="G8564" s="0" t="s">
        <v>6</v>
      </c>
      <c r="H8564" s="0" t="n">
        <v>49</v>
      </c>
      <c r="I8564" s="0" t="s">
        <v>185</v>
      </c>
      <c r="J8564" s="0" t="s">
        <v>187</v>
      </c>
      <c r="K8564" s="0" t="s">
        <v>187</v>
      </c>
      <c r="L8564" s="0" t="s">
        <v>187</v>
      </c>
      <c r="M8564" s="0" t="s">
        <v>187</v>
      </c>
      <c r="N8564" s="0" t="s">
        <v>187</v>
      </c>
      <c r="O8564" s="0" t="s">
        <v>187</v>
      </c>
      <c r="P8564" s="0" t="s">
        <v>187</v>
      </c>
      <c r="Q8564" s="0" t="s">
        <v>187</v>
      </c>
      <c r="R8564" s="0" t="s">
        <v>187</v>
      </c>
      <c r="S8564" s="0" t="s">
        <v>187</v>
      </c>
      <c r="T8564" s="0" t="s">
        <v>187</v>
      </c>
      <c r="U8564" s="0" t="s">
        <v>187</v>
      </c>
      <c r="V8564" s="0" t="s">
        <v>187</v>
      </c>
      <c r="W8564" s="0" t="s">
        <v>187</v>
      </c>
      <c r="X8564" s="0" t="s">
        <v>187</v>
      </c>
      <c r="Y8564" s="0" t="s">
        <v>187</v>
      </c>
      <c r="Z8564" s="0" t="s">
        <v>187</v>
      </c>
      <c r="AA8564" s="0" t="s">
        <v>187</v>
      </c>
      <c r="AB8564" s="0" t="s">
        <v>187</v>
      </c>
      <c r="AC8564" s="0" t="s">
        <v>187</v>
      </c>
      <c r="AD8564" s="0" t="s">
        <v>187</v>
      </c>
      <c r="AE8564" s="0" t="s">
        <v>187</v>
      </c>
      <c r="AF8564" s="0" t="s">
        <v>187</v>
      </c>
      <c r="AG8564" s="0" t="s">
        <v>187</v>
      </c>
      <c r="AH8564" s="0" t="s">
        <v>187</v>
      </c>
    </row>
    <row r="8565" customFormat="false" ht="12.75" hidden="false" customHeight="false" outlineLevel="0" collapsed="false">
      <c r="A8565" s="0" t="n">
        <v>160088050</v>
      </c>
      <c r="B8565" s="0" t="n">
        <v>16</v>
      </c>
      <c r="C8565" s="0" t="s">
        <v>77</v>
      </c>
      <c r="D8565" s="0" t="n">
        <v>880</v>
      </c>
      <c r="E8565" s="0" t="s">
        <v>102</v>
      </c>
      <c r="F8565" s="0" t="n">
        <v>0</v>
      </c>
      <c r="G8565" s="0" t="s">
        <v>6</v>
      </c>
      <c r="H8565" s="0" t="n">
        <v>50</v>
      </c>
      <c r="I8565" s="0" t="s">
        <v>186</v>
      </c>
      <c r="J8565" s="0" t="n">
        <v>0</v>
      </c>
      <c r="K8565" s="0" t="n">
        <v>0</v>
      </c>
      <c r="L8565" s="0" t="n">
        <v>273.015515869795</v>
      </c>
      <c r="M8565" s="0" t="n">
        <v>206.184781628583</v>
      </c>
      <c r="N8565" s="0" t="n">
        <v>0</v>
      </c>
      <c r="O8565" s="0" t="n">
        <v>0</v>
      </c>
      <c r="P8565" s="0" t="n">
        <v>429.582606079316</v>
      </c>
      <c r="Q8565" s="0" t="n">
        <v>0</v>
      </c>
      <c r="R8565" s="0" t="n">
        <v>0</v>
      </c>
      <c r="S8565" s="0" t="n">
        <v>359.676395101855</v>
      </c>
      <c r="T8565" s="0" t="n">
        <v>160.998248130255</v>
      </c>
      <c r="U8565" s="0" t="n">
        <v>0</v>
      </c>
      <c r="V8565" s="0" t="n">
        <v>0</v>
      </c>
      <c r="W8565" s="0" t="n">
        <v>145.541529958026</v>
      </c>
      <c r="X8565" s="0" t="n">
        <v>0</v>
      </c>
      <c r="Y8565" s="0" t="n">
        <v>0</v>
      </c>
      <c r="Z8565" s="0" t="n">
        <v>143.237795834765</v>
      </c>
      <c r="AA8565" s="0" t="n">
        <v>131.438783925003</v>
      </c>
      <c r="AB8565" s="0" t="n">
        <v>389.374371843193</v>
      </c>
      <c r="AC8565" s="0" t="n">
        <v>112.302246260826</v>
      </c>
      <c r="AD8565" s="0" t="n">
        <v>0</v>
      </c>
      <c r="AE8565" s="0" t="n">
        <v>0</v>
      </c>
      <c r="AF8565" s="0" t="n">
        <v>191.925984423592</v>
      </c>
      <c r="AG8565" s="0" t="n">
        <v>208.720268240414</v>
      </c>
      <c r="AH8565" s="0" t="n">
        <v>253.873509545704</v>
      </c>
    </row>
    <row r="8566" customFormat="false" ht="12.75" hidden="false" customHeight="false" outlineLevel="0" collapsed="false">
      <c r="A8566" s="0" t="n">
        <v>160088051</v>
      </c>
      <c r="B8566" s="0" t="n">
        <v>16</v>
      </c>
      <c r="C8566" s="0" t="s">
        <v>77</v>
      </c>
      <c r="D8566" s="0" t="n">
        <v>880</v>
      </c>
      <c r="E8566" s="0" t="s">
        <v>102</v>
      </c>
      <c r="F8566" s="0" t="n">
        <v>0</v>
      </c>
      <c r="G8566" s="0" t="s">
        <v>6</v>
      </c>
      <c r="H8566" s="0" t="n">
        <v>51</v>
      </c>
      <c r="I8566" s="0" t="s">
        <v>188</v>
      </c>
      <c r="J8566" s="0" t="n">
        <v>0</v>
      </c>
      <c r="K8566" s="0" t="n">
        <v>0</v>
      </c>
      <c r="L8566" s="0" t="n">
        <v>6.91215440752332</v>
      </c>
      <c r="M8566" s="0" t="n">
        <v>5.22014671055521</v>
      </c>
      <c r="N8566" s="0" t="n">
        <v>0</v>
      </c>
      <c r="O8566" s="0" t="n">
        <v>0</v>
      </c>
      <c r="P8566" s="0" t="n">
        <v>52.0244465467537</v>
      </c>
      <c r="Q8566" s="0" t="n">
        <v>0</v>
      </c>
      <c r="R8566" s="0" t="n">
        <v>0</v>
      </c>
      <c r="S8566" s="0" t="n">
        <v>43.5584800834572</v>
      </c>
      <c r="T8566" s="0" t="n">
        <v>4.07612273196885</v>
      </c>
      <c r="U8566" s="0" t="n">
        <v>0</v>
      </c>
      <c r="V8566" s="0" t="n">
        <v>0</v>
      </c>
      <c r="W8566" s="0" t="n">
        <v>3.68479250921707</v>
      </c>
      <c r="X8566" s="0" t="n">
        <v>0</v>
      </c>
      <c r="Y8566" s="0" t="n">
        <v>0</v>
      </c>
      <c r="Z8566" s="0" t="n">
        <v>3.62646701103751</v>
      </c>
      <c r="AA8566" s="0" t="n">
        <v>3.32774189310179</v>
      </c>
      <c r="AB8566" s="0" t="n">
        <v>80.2983564097897</v>
      </c>
      <c r="AC8566" s="0" t="n">
        <v>2.84324670703602</v>
      </c>
      <c r="AD8566" s="0" t="n">
        <v>0</v>
      </c>
      <c r="AE8566" s="0" t="n">
        <v>0</v>
      </c>
      <c r="AF8566" s="0" t="n">
        <v>23.2431271105392</v>
      </c>
      <c r="AG8566" s="0" t="n">
        <v>25.2769927940067</v>
      </c>
      <c r="AH8566" s="0" t="n">
        <v>52.3548210325325</v>
      </c>
    </row>
    <row r="8567" customFormat="false" ht="12.75" hidden="false" customHeight="false" outlineLevel="0" collapsed="false">
      <c r="A8567" s="0" t="n">
        <v>160088052</v>
      </c>
      <c r="B8567" s="0" t="n">
        <v>16</v>
      </c>
      <c r="C8567" s="0" t="s">
        <v>77</v>
      </c>
      <c r="D8567" s="0" t="n">
        <v>880</v>
      </c>
      <c r="E8567" s="0" t="s">
        <v>102</v>
      </c>
      <c r="F8567" s="0" t="n">
        <v>0</v>
      </c>
      <c r="G8567" s="0" t="s">
        <v>6</v>
      </c>
      <c r="H8567" s="0" t="n">
        <v>52</v>
      </c>
      <c r="I8567" s="0" t="s">
        <v>189</v>
      </c>
      <c r="J8567" s="0" t="n">
        <v>299.573227355399</v>
      </c>
      <c r="K8567" s="0" t="n">
        <v>299.573227355399</v>
      </c>
      <c r="L8567" s="0" t="n">
        <v>1521.14509461972</v>
      </c>
      <c r="M8567" s="0" t="n">
        <v>1148.78807587307</v>
      </c>
      <c r="N8567" s="0" t="n">
        <v>299.573227355399</v>
      </c>
      <c r="O8567" s="0" t="n">
        <v>299.573227355399</v>
      </c>
      <c r="P8567" s="0" t="n">
        <v>1551.80007820498</v>
      </c>
      <c r="Q8567" s="0" t="n">
        <v>299.573227355399</v>
      </c>
      <c r="R8567" s="0" t="n">
        <v>299.573227355399</v>
      </c>
      <c r="S8567" s="0" t="n">
        <v>1299.27480803189</v>
      </c>
      <c r="T8567" s="0" t="n">
        <v>897.024825147673</v>
      </c>
      <c r="U8567" s="0" t="n">
        <v>299.573227355399</v>
      </c>
      <c r="V8567" s="0" t="n">
        <v>299.573227355399</v>
      </c>
      <c r="W8567" s="0" t="n">
        <v>810.905503497769</v>
      </c>
      <c r="X8567" s="0" t="n">
        <v>299.573227355399</v>
      </c>
      <c r="Y8567" s="0" t="n">
        <v>299.573227355399</v>
      </c>
      <c r="Z8567" s="0" t="n">
        <v>798.069918495425</v>
      </c>
      <c r="AA8567" s="0" t="n">
        <v>732.330031768786</v>
      </c>
      <c r="AB8567" s="0" t="n">
        <v>1137.91714810289</v>
      </c>
      <c r="AC8567" s="0" t="n">
        <v>625.708068166721</v>
      </c>
      <c r="AD8567" s="0" t="n">
        <v>299.573227355399</v>
      </c>
      <c r="AE8567" s="0" t="n">
        <v>299.573227355399</v>
      </c>
      <c r="AF8567" s="0" t="n">
        <v>693.302646390452</v>
      </c>
      <c r="AG8567" s="0" t="n">
        <v>753.969373980276</v>
      </c>
      <c r="AH8567" s="0" t="n">
        <v>741.926127787007</v>
      </c>
    </row>
    <row r="8568" customFormat="false" ht="12.75" hidden="false" customHeight="false" outlineLevel="0" collapsed="false">
      <c r="A8568" s="0" t="n">
        <v>161088019</v>
      </c>
      <c r="B8568" s="0" t="n">
        <v>16</v>
      </c>
      <c r="C8568" s="0" t="s">
        <v>77</v>
      </c>
      <c r="D8568" s="0" t="n">
        <v>880</v>
      </c>
      <c r="E8568" s="0" t="s">
        <v>102</v>
      </c>
      <c r="F8568" s="0" t="n">
        <v>1</v>
      </c>
      <c r="G8568" s="0" t="s">
        <v>85</v>
      </c>
      <c r="H8568" s="0" t="n">
        <v>19</v>
      </c>
      <c r="I8568" s="0" t="s">
        <v>157</v>
      </c>
      <c r="J8568" s="0" t="n">
        <v>0</v>
      </c>
      <c r="K8568" s="0" t="n">
        <v>0</v>
      </c>
      <c r="L8568" s="0" t="n">
        <v>1</v>
      </c>
      <c r="M8568" s="0" t="n">
        <v>1</v>
      </c>
      <c r="N8568" s="0" t="n">
        <v>0</v>
      </c>
      <c r="O8568" s="0" t="n">
        <v>0</v>
      </c>
      <c r="P8568" s="0" t="n">
        <v>2</v>
      </c>
      <c r="Q8568" s="0" t="n">
        <v>0</v>
      </c>
      <c r="R8568" s="0" t="n">
        <v>0</v>
      </c>
      <c r="S8568" s="0" t="n">
        <v>0</v>
      </c>
      <c r="T8568" s="0" t="n">
        <v>0</v>
      </c>
      <c r="U8568" s="0" t="n">
        <v>0</v>
      </c>
      <c r="V8568" s="0" t="n">
        <v>0</v>
      </c>
      <c r="W8568" s="0" t="n">
        <v>1</v>
      </c>
      <c r="X8568" s="0" t="n">
        <v>0</v>
      </c>
      <c r="Y8568" s="0" t="n">
        <v>0</v>
      </c>
      <c r="Z8568" s="0" t="n">
        <v>1</v>
      </c>
      <c r="AA8568" s="0" t="n">
        <v>1</v>
      </c>
      <c r="AB8568" s="0" t="n">
        <v>3</v>
      </c>
      <c r="AC8568" s="0" t="n">
        <v>1</v>
      </c>
      <c r="AD8568" s="0" t="n">
        <v>0</v>
      </c>
      <c r="AE8568" s="0" t="n">
        <v>0</v>
      </c>
      <c r="AF8568" s="0" t="n">
        <v>1</v>
      </c>
      <c r="AG8568" s="0" t="n">
        <v>2</v>
      </c>
      <c r="AH8568" s="0" t="n">
        <v>1</v>
      </c>
    </row>
    <row r="8569" customFormat="false" ht="12.75" hidden="false" customHeight="false" outlineLevel="0" collapsed="false">
      <c r="A8569" s="0" t="n">
        <v>161088039</v>
      </c>
      <c r="B8569" s="0" t="n">
        <v>16</v>
      </c>
      <c r="C8569" s="0" t="s">
        <v>77</v>
      </c>
      <c r="D8569" s="0" t="n">
        <v>880</v>
      </c>
      <c r="E8569" s="0" t="s">
        <v>102</v>
      </c>
      <c r="F8569" s="0" t="n">
        <v>1</v>
      </c>
      <c r="G8569" s="0" t="s">
        <v>85</v>
      </c>
      <c r="H8569" s="0" t="n">
        <v>39</v>
      </c>
      <c r="I8569" s="0" t="s">
        <v>177</v>
      </c>
      <c r="J8569" s="0" t="n">
        <v>0</v>
      </c>
      <c r="K8569" s="0" t="n">
        <v>0</v>
      </c>
      <c r="L8569" s="0" t="n">
        <v>8.85739592559787</v>
      </c>
      <c r="M8569" s="0" t="n">
        <v>8.75580071797566</v>
      </c>
      <c r="N8569" s="0" t="n">
        <v>0</v>
      </c>
      <c r="O8569" s="0" t="n">
        <v>0</v>
      </c>
      <c r="P8569" s="0" t="n">
        <v>17.3055291165527</v>
      </c>
      <c r="Q8569" s="0" t="n">
        <v>0</v>
      </c>
      <c r="R8569" s="0" t="n">
        <v>0</v>
      </c>
      <c r="S8569" s="0" t="n">
        <v>0</v>
      </c>
      <c r="T8569" s="0" t="n">
        <v>0</v>
      </c>
      <c r="U8569" s="0" t="n">
        <v>0</v>
      </c>
      <c r="V8569" s="0" t="n">
        <v>0</v>
      </c>
      <c r="W8569" s="0" t="n">
        <v>9.04568068747173</v>
      </c>
      <c r="X8569" s="0" t="n">
        <v>0</v>
      </c>
      <c r="Y8569" s="0" t="n">
        <v>0</v>
      </c>
      <c r="Z8569" s="0" t="n">
        <v>8.99766060824186</v>
      </c>
      <c r="AA8569" s="0" t="n">
        <v>8.94774516821761</v>
      </c>
      <c r="AB8569" s="0" t="n">
        <v>26.9203158650395</v>
      </c>
      <c r="AC8569" s="0" t="n">
        <v>8.89521437466643</v>
      </c>
      <c r="AD8569" s="0" t="n">
        <v>0</v>
      </c>
      <c r="AE8569" s="0" t="n">
        <v>0</v>
      </c>
      <c r="AF8569" s="0" t="n">
        <v>8.56164383561644</v>
      </c>
      <c r="AG8569" s="0" t="n">
        <v>16.9664065151001</v>
      </c>
      <c r="AH8569" s="0" t="n">
        <v>8.49545493161159</v>
      </c>
    </row>
    <row r="8570" customFormat="false" ht="12.75" hidden="false" customHeight="false" outlineLevel="0" collapsed="false">
      <c r="A8570" s="0" t="n">
        <v>161088040</v>
      </c>
      <c r="B8570" s="0" t="n">
        <v>16</v>
      </c>
      <c r="C8570" s="0" t="s">
        <v>77</v>
      </c>
      <c r="D8570" s="0" t="n">
        <v>880</v>
      </c>
      <c r="E8570" s="0" t="s">
        <v>102</v>
      </c>
      <c r="F8570" s="0" t="n">
        <v>1</v>
      </c>
      <c r="G8570" s="0" t="s">
        <v>85</v>
      </c>
      <c r="H8570" s="0" t="n">
        <v>40</v>
      </c>
      <c r="I8570" s="0" t="s">
        <v>178</v>
      </c>
      <c r="J8570" s="0" t="n">
        <v>0</v>
      </c>
      <c r="K8570" s="0" t="n">
        <v>0</v>
      </c>
      <c r="L8570" s="0" t="n">
        <v>0.224249849285119</v>
      </c>
      <c r="M8570" s="0" t="n">
        <v>0.221677681326416</v>
      </c>
      <c r="N8570" s="0" t="n">
        <v>0</v>
      </c>
      <c r="O8570" s="0" t="n">
        <v>0</v>
      </c>
      <c r="P8570" s="0" t="n">
        <v>2.09577986107091</v>
      </c>
      <c r="Q8570" s="0" t="n">
        <v>0</v>
      </c>
      <c r="R8570" s="0" t="n">
        <v>0</v>
      </c>
      <c r="S8570" s="0" t="n">
        <v>0</v>
      </c>
      <c r="T8570" s="0" t="n">
        <v>0</v>
      </c>
      <c r="U8570" s="0" t="n">
        <v>0</v>
      </c>
      <c r="V8570" s="0" t="n">
        <v>0</v>
      </c>
      <c r="W8570" s="0" t="n">
        <v>0.229016806732609</v>
      </c>
      <c r="X8570" s="0" t="n">
        <v>0</v>
      </c>
      <c r="Y8570" s="0" t="n">
        <v>0</v>
      </c>
      <c r="Z8570" s="0" t="n">
        <v>0.227801043587277</v>
      </c>
      <c r="AA8570" s="0" t="n">
        <v>0.226537294061291</v>
      </c>
      <c r="AB8570" s="0" t="n">
        <v>5.55161632174804</v>
      </c>
      <c r="AC8570" s="0" t="n">
        <v>0.2252073295169</v>
      </c>
      <c r="AD8570" s="0" t="n">
        <v>0</v>
      </c>
      <c r="AE8570" s="0" t="n">
        <v>0</v>
      </c>
      <c r="AF8570" s="0" t="n">
        <v>0.216762054660016</v>
      </c>
      <c r="AG8570" s="0" t="n">
        <v>2.05471054075301</v>
      </c>
      <c r="AH8570" s="0" t="n">
        <v>0.215086296697731</v>
      </c>
    </row>
    <row r="8571" customFormat="false" ht="12.75" hidden="false" customHeight="false" outlineLevel="0" collapsed="false">
      <c r="A8571" s="0" t="n">
        <v>161088041</v>
      </c>
      <c r="B8571" s="0" t="n">
        <v>16</v>
      </c>
      <c r="C8571" s="0" t="s">
        <v>77</v>
      </c>
      <c r="D8571" s="0" t="n">
        <v>880</v>
      </c>
      <c r="E8571" s="0" t="s">
        <v>102</v>
      </c>
      <c r="F8571" s="0" t="n">
        <v>1</v>
      </c>
      <c r="G8571" s="0" t="s">
        <v>85</v>
      </c>
      <c r="H8571" s="0" t="n">
        <v>41</v>
      </c>
      <c r="I8571" s="0" t="s">
        <v>179</v>
      </c>
      <c r="J8571" s="0" t="n">
        <v>26.8844321417391</v>
      </c>
      <c r="K8571" s="0" t="n">
        <v>26.8675540229057</v>
      </c>
      <c r="L8571" s="0" t="n">
        <v>49.3502514697865</v>
      </c>
      <c r="M8571" s="0" t="n">
        <v>48.7841992026871</v>
      </c>
      <c r="N8571" s="0" t="n">
        <v>26.156747346145</v>
      </c>
      <c r="O8571" s="0" t="n">
        <v>25.9843201800155</v>
      </c>
      <c r="P8571" s="0" t="n">
        <v>62.5135213958982</v>
      </c>
      <c r="Q8571" s="0" t="n">
        <v>25.7608760302175</v>
      </c>
      <c r="R8571" s="0" t="n">
        <v>25.8542528139638</v>
      </c>
      <c r="S8571" s="0" t="n">
        <v>25.9753080165958</v>
      </c>
      <c r="T8571" s="0" t="n">
        <v>26.1841820955685</v>
      </c>
      <c r="U8571" s="0" t="n">
        <v>26.4127338525303</v>
      </c>
      <c r="V8571" s="0" t="n">
        <v>26.8122462503714</v>
      </c>
      <c r="W8571" s="0" t="n">
        <v>50.3993070188955</v>
      </c>
      <c r="X8571" s="0" t="n">
        <v>27.0763943741322</v>
      </c>
      <c r="Y8571" s="0" t="n">
        <v>27.0592744427242</v>
      </c>
      <c r="Z8571" s="0" t="n">
        <v>50.131756261822</v>
      </c>
      <c r="AA8571" s="0" t="n">
        <v>49.8536452303051</v>
      </c>
      <c r="AB8571" s="0" t="n">
        <v>78.6725867708392</v>
      </c>
      <c r="AC8571" s="0" t="n">
        <v>49.5609623815949</v>
      </c>
      <c r="AD8571" s="0" t="n">
        <v>26.3894668213001</v>
      </c>
      <c r="AE8571" s="0" t="n">
        <v>26.0362617204414</v>
      </c>
      <c r="AF8571" s="0" t="n">
        <v>47.7024262922851</v>
      </c>
      <c r="AG8571" s="0" t="n">
        <v>61.2884939576176</v>
      </c>
      <c r="AH8571" s="0" t="n">
        <v>47.333645322733</v>
      </c>
    </row>
    <row r="8572" customFormat="false" ht="12.75" hidden="false" customHeight="false" outlineLevel="0" collapsed="false">
      <c r="A8572" s="0" t="n">
        <v>161088042</v>
      </c>
      <c r="B8572" s="0" t="n">
        <v>16</v>
      </c>
      <c r="C8572" s="0" t="s">
        <v>77</v>
      </c>
      <c r="D8572" s="0" t="n">
        <v>880</v>
      </c>
      <c r="E8572" s="0" t="s">
        <v>102</v>
      </c>
      <c r="F8572" s="0" t="n">
        <v>1</v>
      </c>
      <c r="G8572" s="0" t="s">
        <v>85</v>
      </c>
      <c r="H8572" s="0" t="n">
        <v>42</v>
      </c>
      <c r="I8572" s="0" t="s">
        <v>180</v>
      </c>
      <c r="J8572" s="0" t="n">
        <v>0</v>
      </c>
      <c r="K8572" s="0" t="n">
        <v>0</v>
      </c>
      <c r="L8572" s="0" t="n">
        <v>9.53678474114441</v>
      </c>
      <c r="M8572" s="0" t="n">
        <v>7.31452455590387</v>
      </c>
      <c r="N8572" s="0" t="n">
        <v>0</v>
      </c>
      <c r="O8572" s="0" t="n">
        <v>0</v>
      </c>
      <c r="P8572" s="0" t="n">
        <v>28.5551458263493</v>
      </c>
      <c r="Q8572" s="0" t="n">
        <v>0</v>
      </c>
      <c r="R8572" s="0" t="n">
        <v>0</v>
      </c>
      <c r="S8572" s="0" t="n">
        <v>0</v>
      </c>
      <c r="T8572" s="0" t="n">
        <v>0</v>
      </c>
      <c r="U8572" s="0" t="n">
        <v>0</v>
      </c>
      <c r="V8572" s="0" t="n">
        <v>0</v>
      </c>
      <c r="W8572" s="0" t="n">
        <v>7.77777777777778</v>
      </c>
      <c r="X8572" s="0" t="n">
        <v>0</v>
      </c>
      <c r="Y8572" s="0" t="n">
        <v>0</v>
      </c>
      <c r="Z8572" s="0" t="n">
        <v>11.6525423728814</v>
      </c>
      <c r="AA8572" s="0" t="n">
        <v>7.70925110132159</v>
      </c>
      <c r="AB8572" s="0" t="n">
        <v>30.7346326836582</v>
      </c>
      <c r="AC8572" s="0" t="n">
        <v>8.9628681177977</v>
      </c>
      <c r="AD8572" s="0" t="n">
        <v>0</v>
      </c>
      <c r="AE8572" s="0" t="n">
        <v>0</v>
      </c>
      <c r="AF8572" s="0" t="n">
        <v>8.00492610837438</v>
      </c>
      <c r="AG8572" s="0" t="n">
        <v>20.753650050657</v>
      </c>
      <c r="AH8572" s="0" t="n">
        <v>10.4602510460251</v>
      </c>
    </row>
    <row r="8573" customFormat="false" ht="12.75" hidden="false" customHeight="false" outlineLevel="0" collapsed="false">
      <c r="A8573" s="0" t="n">
        <v>161088044</v>
      </c>
      <c r="B8573" s="0" t="n">
        <v>16</v>
      </c>
      <c r="C8573" s="0" t="s">
        <v>77</v>
      </c>
      <c r="D8573" s="0" t="n">
        <v>880</v>
      </c>
      <c r="E8573" s="0" t="s">
        <v>102</v>
      </c>
      <c r="F8573" s="0" t="n">
        <v>1</v>
      </c>
      <c r="G8573" s="0" t="s">
        <v>85</v>
      </c>
      <c r="H8573" s="0" t="n">
        <v>44</v>
      </c>
      <c r="I8573" s="0" t="s">
        <v>181</v>
      </c>
      <c r="J8573" s="0" t="s">
        <v>187</v>
      </c>
      <c r="K8573" s="0" t="s">
        <v>187</v>
      </c>
      <c r="L8573" s="0" t="s">
        <v>187</v>
      </c>
      <c r="M8573" s="0" t="s">
        <v>187</v>
      </c>
      <c r="N8573" s="0" t="s">
        <v>187</v>
      </c>
      <c r="O8573" s="0" t="s">
        <v>187</v>
      </c>
      <c r="P8573" s="0" t="s">
        <v>187</v>
      </c>
      <c r="Q8573" s="0" t="s">
        <v>187</v>
      </c>
      <c r="R8573" s="0" t="s">
        <v>187</v>
      </c>
      <c r="S8573" s="0" t="s">
        <v>187</v>
      </c>
      <c r="T8573" s="0" t="s">
        <v>187</v>
      </c>
      <c r="U8573" s="0" t="s">
        <v>187</v>
      </c>
      <c r="V8573" s="0" t="s">
        <v>187</v>
      </c>
      <c r="W8573" s="0" t="s">
        <v>187</v>
      </c>
      <c r="X8573" s="0" t="s">
        <v>187</v>
      </c>
      <c r="Y8573" s="0" t="s">
        <v>187</v>
      </c>
      <c r="Z8573" s="0" t="s">
        <v>187</v>
      </c>
      <c r="AA8573" s="0" t="s">
        <v>187</v>
      </c>
      <c r="AB8573" s="0" t="s">
        <v>187</v>
      </c>
      <c r="AC8573" s="0" t="s">
        <v>187</v>
      </c>
      <c r="AD8573" s="0" t="s">
        <v>187</v>
      </c>
      <c r="AE8573" s="0" t="s">
        <v>187</v>
      </c>
      <c r="AF8573" s="0" t="s">
        <v>187</v>
      </c>
      <c r="AG8573" s="0" t="s">
        <v>187</v>
      </c>
      <c r="AH8573" s="0" t="s">
        <v>187</v>
      </c>
    </row>
    <row r="8574" customFormat="false" ht="12.75" hidden="false" customHeight="false" outlineLevel="0" collapsed="false">
      <c r="A8574" s="0" t="n">
        <v>161088045</v>
      </c>
      <c r="B8574" s="0" t="n">
        <v>16</v>
      </c>
      <c r="C8574" s="0" t="s">
        <v>77</v>
      </c>
      <c r="D8574" s="0" t="n">
        <v>880</v>
      </c>
      <c r="E8574" s="0" t="s">
        <v>102</v>
      </c>
      <c r="F8574" s="0" t="n">
        <v>1</v>
      </c>
      <c r="G8574" s="0" t="s">
        <v>85</v>
      </c>
      <c r="H8574" s="0" t="n">
        <v>45</v>
      </c>
      <c r="I8574" s="0" t="s">
        <v>182</v>
      </c>
      <c r="J8574" s="0" t="s">
        <v>187</v>
      </c>
      <c r="K8574" s="0" t="s">
        <v>187</v>
      </c>
      <c r="L8574" s="0" t="s">
        <v>187</v>
      </c>
      <c r="M8574" s="0" t="s">
        <v>187</v>
      </c>
      <c r="N8574" s="0" t="s">
        <v>187</v>
      </c>
      <c r="O8574" s="0" t="s">
        <v>187</v>
      </c>
      <c r="P8574" s="0" t="s">
        <v>187</v>
      </c>
      <c r="Q8574" s="0" t="s">
        <v>187</v>
      </c>
      <c r="R8574" s="0" t="s">
        <v>187</v>
      </c>
      <c r="S8574" s="0" t="s">
        <v>187</v>
      </c>
      <c r="T8574" s="0" t="s">
        <v>187</v>
      </c>
      <c r="U8574" s="0" t="s">
        <v>187</v>
      </c>
      <c r="V8574" s="0" t="s">
        <v>187</v>
      </c>
      <c r="W8574" s="0" t="s">
        <v>187</v>
      </c>
      <c r="X8574" s="0" t="s">
        <v>187</v>
      </c>
      <c r="Y8574" s="0" t="s">
        <v>187</v>
      </c>
      <c r="Z8574" s="0" t="s">
        <v>187</v>
      </c>
      <c r="AA8574" s="0" t="s">
        <v>187</v>
      </c>
      <c r="AB8574" s="0" t="s">
        <v>187</v>
      </c>
      <c r="AC8574" s="0" t="s">
        <v>187</v>
      </c>
      <c r="AD8574" s="0" t="s">
        <v>187</v>
      </c>
      <c r="AE8574" s="0" t="s">
        <v>187</v>
      </c>
      <c r="AF8574" s="0" t="s">
        <v>187</v>
      </c>
      <c r="AG8574" s="0" t="s">
        <v>187</v>
      </c>
      <c r="AH8574" s="0" t="s">
        <v>187</v>
      </c>
    </row>
    <row r="8575" customFormat="false" ht="12.75" hidden="false" customHeight="false" outlineLevel="0" collapsed="false">
      <c r="A8575" s="0" t="n">
        <v>161088046</v>
      </c>
      <c r="B8575" s="0" t="n">
        <v>16</v>
      </c>
      <c r="C8575" s="0" t="s">
        <v>77</v>
      </c>
      <c r="D8575" s="0" t="n">
        <v>880</v>
      </c>
      <c r="E8575" s="0" t="s">
        <v>102</v>
      </c>
      <c r="F8575" s="0" t="n">
        <v>1</v>
      </c>
      <c r="G8575" s="0" t="s">
        <v>85</v>
      </c>
      <c r="H8575" s="0" t="n">
        <v>46</v>
      </c>
      <c r="I8575" s="0" t="s">
        <v>183</v>
      </c>
      <c r="J8575" s="0" t="n">
        <v>0</v>
      </c>
      <c r="K8575" s="0" t="n">
        <v>0</v>
      </c>
      <c r="L8575" s="0" t="n">
        <v>8.17438692098093</v>
      </c>
      <c r="M8575" s="0" t="n">
        <v>6.26959247648903</v>
      </c>
      <c r="N8575" s="0" t="n">
        <v>0</v>
      </c>
      <c r="O8575" s="0" t="n">
        <v>0</v>
      </c>
      <c r="P8575" s="0" t="n">
        <v>11.6057660073751</v>
      </c>
      <c r="Q8575" s="0" t="n">
        <v>0</v>
      </c>
      <c r="R8575" s="0" t="n">
        <v>0</v>
      </c>
      <c r="S8575" s="0" t="n">
        <v>0</v>
      </c>
      <c r="T8575" s="0" t="n">
        <v>0</v>
      </c>
      <c r="U8575" s="0" t="n">
        <v>0</v>
      </c>
      <c r="V8575" s="0" t="n">
        <v>0</v>
      </c>
      <c r="W8575" s="0" t="n">
        <v>5.55555555555556</v>
      </c>
      <c r="X8575" s="0" t="n">
        <v>0</v>
      </c>
      <c r="Y8575" s="0" t="n">
        <v>0</v>
      </c>
      <c r="Z8575" s="0" t="n">
        <v>6.35593220338983</v>
      </c>
      <c r="AA8575" s="0" t="n">
        <v>6.6079295154185</v>
      </c>
      <c r="AB8575" s="0" t="n">
        <v>17.8547090091318</v>
      </c>
      <c r="AC8575" s="0" t="n">
        <v>6.40204865556978</v>
      </c>
      <c r="AD8575" s="0" t="n">
        <v>0</v>
      </c>
      <c r="AE8575" s="0" t="n">
        <v>0</v>
      </c>
      <c r="AF8575" s="0" t="n">
        <v>4.92610837438424</v>
      </c>
      <c r="AG8575" s="0" t="n">
        <v>8.11689586654834</v>
      </c>
      <c r="AH8575" s="0" t="n">
        <v>4.18410041841004</v>
      </c>
    </row>
    <row r="8576" customFormat="false" ht="12.75" hidden="false" customHeight="false" outlineLevel="0" collapsed="false">
      <c r="A8576" s="0" t="n">
        <v>161088048</v>
      </c>
      <c r="B8576" s="0" t="n">
        <v>16</v>
      </c>
      <c r="C8576" s="0" t="s">
        <v>77</v>
      </c>
      <c r="D8576" s="0" t="n">
        <v>880</v>
      </c>
      <c r="E8576" s="0" t="s">
        <v>102</v>
      </c>
      <c r="F8576" s="0" t="n">
        <v>1</v>
      </c>
      <c r="G8576" s="0" t="s">
        <v>85</v>
      </c>
      <c r="H8576" s="0" t="n">
        <v>48</v>
      </c>
      <c r="I8576" s="0" t="s">
        <v>184</v>
      </c>
      <c r="J8576" s="0" t="s">
        <v>187</v>
      </c>
      <c r="K8576" s="0" t="s">
        <v>187</v>
      </c>
      <c r="L8576" s="0" t="s">
        <v>187</v>
      </c>
      <c r="M8576" s="0" t="s">
        <v>187</v>
      </c>
      <c r="N8576" s="0" t="s">
        <v>187</v>
      </c>
      <c r="O8576" s="0" t="s">
        <v>187</v>
      </c>
      <c r="P8576" s="0" t="s">
        <v>187</v>
      </c>
      <c r="Q8576" s="0" t="s">
        <v>187</v>
      </c>
      <c r="R8576" s="0" t="s">
        <v>187</v>
      </c>
      <c r="S8576" s="0" t="s">
        <v>187</v>
      </c>
      <c r="T8576" s="0" t="s">
        <v>187</v>
      </c>
      <c r="U8576" s="0" t="s">
        <v>187</v>
      </c>
      <c r="V8576" s="0" t="s">
        <v>187</v>
      </c>
      <c r="W8576" s="0" t="s">
        <v>187</v>
      </c>
      <c r="X8576" s="0" t="s">
        <v>187</v>
      </c>
      <c r="Y8576" s="0" t="s">
        <v>187</v>
      </c>
      <c r="Z8576" s="0" t="s">
        <v>187</v>
      </c>
      <c r="AA8576" s="0" t="s">
        <v>187</v>
      </c>
      <c r="AB8576" s="0" t="s">
        <v>187</v>
      </c>
      <c r="AC8576" s="0" t="s">
        <v>187</v>
      </c>
      <c r="AD8576" s="0" t="s">
        <v>187</v>
      </c>
      <c r="AE8576" s="0" t="s">
        <v>187</v>
      </c>
      <c r="AF8576" s="0" t="s">
        <v>187</v>
      </c>
      <c r="AG8576" s="0" t="s">
        <v>187</v>
      </c>
      <c r="AH8576" s="0" t="s">
        <v>187</v>
      </c>
    </row>
    <row r="8577" customFormat="false" ht="12.75" hidden="false" customHeight="false" outlineLevel="0" collapsed="false">
      <c r="A8577" s="0" t="n">
        <v>161088049</v>
      </c>
      <c r="B8577" s="0" t="n">
        <v>16</v>
      </c>
      <c r="C8577" s="0" t="s">
        <v>77</v>
      </c>
      <c r="D8577" s="0" t="n">
        <v>880</v>
      </c>
      <c r="E8577" s="0" t="s">
        <v>102</v>
      </c>
      <c r="F8577" s="0" t="n">
        <v>1</v>
      </c>
      <c r="G8577" s="0" t="s">
        <v>85</v>
      </c>
      <c r="H8577" s="0" t="n">
        <v>49</v>
      </c>
      <c r="I8577" s="0" t="s">
        <v>185</v>
      </c>
      <c r="J8577" s="0" t="s">
        <v>187</v>
      </c>
      <c r="K8577" s="0" t="s">
        <v>187</v>
      </c>
      <c r="L8577" s="0" t="s">
        <v>187</v>
      </c>
      <c r="M8577" s="0" t="s">
        <v>187</v>
      </c>
      <c r="N8577" s="0" t="s">
        <v>187</v>
      </c>
      <c r="O8577" s="0" t="s">
        <v>187</v>
      </c>
      <c r="P8577" s="0" t="s">
        <v>187</v>
      </c>
      <c r="Q8577" s="0" t="s">
        <v>187</v>
      </c>
      <c r="R8577" s="0" t="s">
        <v>187</v>
      </c>
      <c r="S8577" s="0" t="s">
        <v>187</v>
      </c>
      <c r="T8577" s="0" t="s">
        <v>187</v>
      </c>
      <c r="U8577" s="0" t="s">
        <v>187</v>
      </c>
      <c r="V8577" s="0" t="s">
        <v>187</v>
      </c>
      <c r="W8577" s="0" t="s">
        <v>187</v>
      </c>
      <c r="X8577" s="0" t="s">
        <v>187</v>
      </c>
      <c r="Y8577" s="0" t="s">
        <v>187</v>
      </c>
      <c r="Z8577" s="0" t="s">
        <v>187</v>
      </c>
      <c r="AA8577" s="0" t="s">
        <v>187</v>
      </c>
      <c r="AB8577" s="0" t="s">
        <v>187</v>
      </c>
      <c r="AC8577" s="0" t="s">
        <v>187</v>
      </c>
      <c r="AD8577" s="0" t="s">
        <v>187</v>
      </c>
      <c r="AE8577" s="0" t="s">
        <v>187</v>
      </c>
      <c r="AF8577" s="0" t="s">
        <v>187</v>
      </c>
      <c r="AG8577" s="0" t="s">
        <v>187</v>
      </c>
      <c r="AH8577" s="0" t="s">
        <v>187</v>
      </c>
    </row>
    <row r="8578" customFormat="false" ht="12.75" hidden="false" customHeight="false" outlineLevel="0" collapsed="false">
      <c r="A8578" s="0" t="n">
        <v>161088050</v>
      </c>
      <c r="B8578" s="0" t="n">
        <v>16</v>
      </c>
      <c r="C8578" s="0" t="s">
        <v>77</v>
      </c>
      <c r="D8578" s="0" t="n">
        <v>880</v>
      </c>
      <c r="E8578" s="0" t="s">
        <v>102</v>
      </c>
      <c r="F8578" s="0" t="n">
        <v>1</v>
      </c>
      <c r="G8578" s="0" t="s">
        <v>85</v>
      </c>
      <c r="H8578" s="0" t="n">
        <v>50</v>
      </c>
      <c r="I8578" s="0" t="s">
        <v>186</v>
      </c>
      <c r="J8578" s="0" t="n">
        <v>0</v>
      </c>
      <c r="K8578" s="0" t="n">
        <v>0</v>
      </c>
      <c r="L8578" s="0" t="n">
        <v>400.376674076471</v>
      </c>
      <c r="M8578" s="0" t="n">
        <v>299.611929778205</v>
      </c>
      <c r="N8578" s="0" t="n">
        <v>0</v>
      </c>
      <c r="O8578" s="0" t="n">
        <v>0</v>
      </c>
      <c r="P8578" s="0" t="n">
        <v>623.94118622584</v>
      </c>
      <c r="Q8578" s="0" t="n">
        <v>0</v>
      </c>
      <c r="R8578" s="0" t="n">
        <v>0</v>
      </c>
      <c r="S8578" s="0" t="n">
        <v>0</v>
      </c>
      <c r="T8578" s="0" t="n">
        <v>0</v>
      </c>
      <c r="U8578" s="0" t="n">
        <v>0</v>
      </c>
      <c r="V8578" s="0" t="n">
        <v>0</v>
      </c>
      <c r="W8578" s="0" t="n">
        <v>235.893980849264</v>
      </c>
      <c r="X8578" s="0" t="n">
        <v>0</v>
      </c>
      <c r="Y8578" s="0" t="n">
        <v>0</v>
      </c>
      <c r="Z8578" s="0" t="n">
        <v>204.253179614879</v>
      </c>
      <c r="AA8578" s="0" t="n">
        <v>191.43950369601</v>
      </c>
      <c r="AB8578" s="0" t="n">
        <v>553.524477419363</v>
      </c>
      <c r="AC8578" s="0" t="n">
        <v>162.799344964869</v>
      </c>
      <c r="AD8578" s="0" t="n">
        <v>0</v>
      </c>
      <c r="AE8578" s="0" t="n">
        <v>0</v>
      </c>
      <c r="AF8578" s="0" t="n">
        <v>142.118014761427</v>
      </c>
      <c r="AG8578" s="0" t="n">
        <v>325.278721800354</v>
      </c>
      <c r="AH8578" s="0" t="n">
        <v>126.586786795052</v>
      </c>
    </row>
    <row r="8579" customFormat="false" ht="12.75" hidden="false" customHeight="false" outlineLevel="0" collapsed="false">
      <c r="A8579" s="0" t="n">
        <v>161088051</v>
      </c>
      <c r="B8579" s="0" t="n">
        <v>16</v>
      </c>
      <c r="C8579" s="0" t="s">
        <v>77</v>
      </c>
      <c r="D8579" s="0" t="n">
        <v>880</v>
      </c>
      <c r="E8579" s="0" t="s">
        <v>102</v>
      </c>
      <c r="F8579" s="0" t="n">
        <v>1</v>
      </c>
      <c r="G8579" s="0" t="s">
        <v>85</v>
      </c>
      <c r="H8579" s="0" t="n">
        <v>51</v>
      </c>
      <c r="I8579" s="0" t="s">
        <v>188</v>
      </c>
      <c r="J8579" s="0" t="n">
        <v>0</v>
      </c>
      <c r="K8579" s="0" t="n">
        <v>0</v>
      </c>
      <c r="L8579" s="0" t="n">
        <v>10.1366597556567</v>
      </c>
      <c r="M8579" s="0" t="n">
        <v>7.58551730792716</v>
      </c>
      <c r="N8579" s="0" t="n">
        <v>0</v>
      </c>
      <c r="O8579" s="0" t="n">
        <v>0</v>
      </c>
      <c r="P8579" s="0" t="n">
        <v>75.5621722848132</v>
      </c>
      <c r="Q8579" s="0" t="n">
        <v>0</v>
      </c>
      <c r="R8579" s="0" t="n">
        <v>0</v>
      </c>
      <c r="S8579" s="0" t="n">
        <v>0</v>
      </c>
      <c r="T8579" s="0" t="n">
        <v>0</v>
      </c>
      <c r="U8579" s="0" t="n">
        <v>0</v>
      </c>
      <c r="V8579" s="0" t="n">
        <v>0</v>
      </c>
      <c r="W8579" s="0" t="n">
        <v>5.97231851179144</v>
      </c>
      <c r="X8579" s="0" t="n">
        <v>0</v>
      </c>
      <c r="Y8579" s="0" t="n">
        <v>0</v>
      </c>
      <c r="Z8579" s="0" t="n">
        <v>5.17124278167018</v>
      </c>
      <c r="AA8579" s="0" t="n">
        <v>4.84682859518335</v>
      </c>
      <c r="AB8579" s="0" t="n">
        <v>114.150054506572</v>
      </c>
      <c r="AC8579" s="0" t="n">
        <v>4.12172255578872</v>
      </c>
      <c r="AD8579" s="0" t="n">
        <v>0</v>
      </c>
      <c r="AE8579" s="0" t="n">
        <v>0</v>
      </c>
      <c r="AF8579" s="0" t="n">
        <v>3.59811660883828</v>
      </c>
      <c r="AG8579" s="0" t="n">
        <v>39.3927622664834</v>
      </c>
      <c r="AH8579" s="0" t="n">
        <v>3.20489996142536</v>
      </c>
    </row>
    <row r="8580" customFormat="false" ht="12.75" hidden="false" customHeight="false" outlineLevel="0" collapsed="false">
      <c r="A8580" s="0" t="n">
        <v>161088052</v>
      </c>
      <c r="B8580" s="0" t="n">
        <v>16</v>
      </c>
      <c r="C8580" s="0" t="s">
        <v>77</v>
      </c>
      <c r="D8580" s="0" t="n">
        <v>880</v>
      </c>
      <c r="E8580" s="0" t="s">
        <v>102</v>
      </c>
      <c r="F8580" s="0" t="n">
        <v>1</v>
      </c>
      <c r="G8580" s="0" t="s">
        <v>85</v>
      </c>
      <c r="H8580" s="0" t="n">
        <v>52</v>
      </c>
      <c r="I8580" s="0" t="s">
        <v>189</v>
      </c>
      <c r="J8580" s="0" t="n">
        <v>299.573227355399</v>
      </c>
      <c r="K8580" s="0" t="n">
        <v>299.573227355399</v>
      </c>
      <c r="L8580" s="0" t="n">
        <v>2230.75605000427</v>
      </c>
      <c r="M8580" s="0" t="n">
        <v>1669.33082839519</v>
      </c>
      <c r="N8580" s="0" t="n">
        <v>299.573227355399</v>
      </c>
      <c r="O8580" s="0" t="n">
        <v>299.573227355399</v>
      </c>
      <c r="P8580" s="0" t="n">
        <v>2253.89009675544</v>
      </c>
      <c r="Q8580" s="0" t="n">
        <v>299.573227355399</v>
      </c>
      <c r="R8580" s="0" t="n">
        <v>299.573227355399</v>
      </c>
      <c r="S8580" s="0" t="n">
        <v>299.573227355399</v>
      </c>
      <c r="T8580" s="0" t="n">
        <v>299.573227355399</v>
      </c>
      <c r="U8580" s="0" t="n">
        <v>299.573227355399</v>
      </c>
      <c r="V8580" s="0" t="n">
        <v>299.573227355399</v>
      </c>
      <c r="W8580" s="0" t="n">
        <v>1314.31713936107</v>
      </c>
      <c r="X8580" s="0" t="n">
        <v>299.573227355399</v>
      </c>
      <c r="Y8580" s="0" t="n">
        <v>299.573227355399</v>
      </c>
      <c r="Z8580" s="0" t="n">
        <v>1138.02587827949</v>
      </c>
      <c r="AA8580" s="0" t="n">
        <v>1066.6326455325</v>
      </c>
      <c r="AB8580" s="0" t="n">
        <v>1617.63341477399</v>
      </c>
      <c r="AC8580" s="0" t="n">
        <v>907.059894422691</v>
      </c>
      <c r="AD8580" s="0" t="n">
        <v>299.573227355399</v>
      </c>
      <c r="AE8580" s="0" t="n">
        <v>299.573227355399</v>
      </c>
      <c r="AF8580" s="0" t="n">
        <v>791.83089767886</v>
      </c>
      <c r="AG8580" s="0" t="n">
        <v>1175.01858498201</v>
      </c>
      <c r="AH8580" s="0" t="n">
        <v>705.296434026841</v>
      </c>
    </row>
    <row r="8581" customFormat="false" ht="12.75" hidden="false" customHeight="false" outlineLevel="0" collapsed="false">
      <c r="A8581" s="0" t="n">
        <v>162088019</v>
      </c>
      <c r="B8581" s="0" t="n">
        <v>16</v>
      </c>
      <c r="C8581" s="0" t="s">
        <v>77</v>
      </c>
      <c r="D8581" s="0" t="n">
        <v>880</v>
      </c>
      <c r="E8581" s="0" t="s">
        <v>102</v>
      </c>
      <c r="F8581" s="0" t="n">
        <v>2</v>
      </c>
      <c r="G8581" s="0" t="s">
        <v>86</v>
      </c>
      <c r="H8581" s="0" t="n">
        <v>19</v>
      </c>
      <c r="I8581" s="0" t="s">
        <v>157</v>
      </c>
      <c r="J8581" s="0" t="n">
        <v>0</v>
      </c>
      <c r="K8581" s="0" t="n">
        <v>0</v>
      </c>
      <c r="L8581" s="0" t="n">
        <v>0</v>
      </c>
      <c r="M8581" s="0" t="n">
        <v>0</v>
      </c>
      <c r="N8581" s="0" t="n">
        <v>0</v>
      </c>
      <c r="O8581" s="0" t="n">
        <v>0</v>
      </c>
      <c r="P8581" s="0" t="n">
        <v>0</v>
      </c>
      <c r="Q8581" s="0" t="n">
        <v>0</v>
      </c>
      <c r="R8581" s="0" t="n">
        <v>0</v>
      </c>
      <c r="S8581" s="0" t="n">
        <v>2</v>
      </c>
      <c r="T8581" s="0" t="n">
        <v>1</v>
      </c>
      <c r="U8581" s="0" t="n">
        <v>0</v>
      </c>
      <c r="V8581" s="0" t="n">
        <v>0</v>
      </c>
      <c r="W8581" s="0" t="n">
        <v>0</v>
      </c>
      <c r="X8581" s="0" t="n">
        <v>0</v>
      </c>
      <c r="Y8581" s="0" t="n">
        <v>0</v>
      </c>
      <c r="Z8581" s="0" t="n">
        <v>0</v>
      </c>
      <c r="AA8581" s="0" t="n">
        <v>0</v>
      </c>
      <c r="AB8581" s="0" t="n">
        <v>0</v>
      </c>
      <c r="AC8581" s="0" t="n">
        <v>0</v>
      </c>
      <c r="AD8581" s="0" t="n">
        <v>0</v>
      </c>
      <c r="AE8581" s="0" t="n">
        <v>0</v>
      </c>
      <c r="AF8581" s="0" t="n">
        <v>1</v>
      </c>
      <c r="AG8581" s="0" t="n">
        <v>0</v>
      </c>
      <c r="AH8581" s="0" t="n">
        <v>2</v>
      </c>
    </row>
    <row r="8582" customFormat="false" ht="12.75" hidden="false" customHeight="false" outlineLevel="0" collapsed="false">
      <c r="A8582" s="0" t="n">
        <v>162088039</v>
      </c>
      <c r="B8582" s="0" t="n">
        <v>16</v>
      </c>
      <c r="C8582" s="0" t="s">
        <v>77</v>
      </c>
      <c r="D8582" s="0" t="n">
        <v>880</v>
      </c>
      <c r="E8582" s="0" t="s">
        <v>102</v>
      </c>
      <c r="F8582" s="0" t="n">
        <v>2</v>
      </c>
      <c r="G8582" s="0" t="s">
        <v>86</v>
      </c>
      <c r="H8582" s="0" t="n">
        <v>39</v>
      </c>
      <c r="I8582" s="0" t="s">
        <v>177</v>
      </c>
      <c r="J8582" s="0" t="n">
        <v>0</v>
      </c>
      <c r="K8582" s="0" t="n">
        <v>0</v>
      </c>
      <c r="L8582" s="0" t="n">
        <v>0</v>
      </c>
      <c r="M8582" s="0" t="n">
        <v>0</v>
      </c>
      <c r="N8582" s="0" t="n">
        <v>0</v>
      </c>
      <c r="O8582" s="0" t="n">
        <v>0</v>
      </c>
      <c r="P8582" s="0" t="n">
        <v>0</v>
      </c>
      <c r="Q8582" s="0" t="n">
        <v>0</v>
      </c>
      <c r="R8582" s="0" t="n">
        <v>0</v>
      </c>
      <c r="S8582" s="0" t="n">
        <v>17.7038151721696</v>
      </c>
      <c r="T8582" s="0" t="n">
        <v>8.88178346211919</v>
      </c>
      <c r="U8582" s="0" t="n">
        <v>0</v>
      </c>
      <c r="V8582" s="0" t="n">
        <v>0</v>
      </c>
      <c r="W8582" s="0" t="n">
        <v>0</v>
      </c>
      <c r="X8582" s="0" t="n">
        <v>0</v>
      </c>
      <c r="Y8582" s="0" t="n">
        <v>0</v>
      </c>
      <c r="Z8582" s="0" t="n">
        <v>0</v>
      </c>
      <c r="AA8582" s="0" t="n">
        <v>0</v>
      </c>
      <c r="AB8582" s="0" t="n">
        <v>0</v>
      </c>
      <c r="AC8582" s="0" t="n">
        <v>0</v>
      </c>
      <c r="AD8582" s="0" t="n">
        <v>0</v>
      </c>
      <c r="AE8582" s="0" t="n">
        <v>0</v>
      </c>
      <c r="AF8582" s="0" t="n">
        <v>8.78734622144112</v>
      </c>
      <c r="AG8582" s="0" t="n">
        <v>0</v>
      </c>
      <c r="AH8582" s="0" t="n">
        <v>17.4840458082</v>
      </c>
    </row>
    <row r="8583" customFormat="false" ht="12.75" hidden="false" customHeight="false" outlineLevel="0" collapsed="false">
      <c r="A8583" s="0" t="n">
        <v>162088040</v>
      </c>
      <c r="B8583" s="0" t="n">
        <v>16</v>
      </c>
      <c r="C8583" s="0" t="s">
        <v>77</v>
      </c>
      <c r="D8583" s="0" t="n">
        <v>880</v>
      </c>
      <c r="E8583" s="0" t="s">
        <v>102</v>
      </c>
      <c r="F8583" s="0" t="n">
        <v>2</v>
      </c>
      <c r="G8583" s="0" t="s">
        <v>86</v>
      </c>
      <c r="H8583" s="0" t="n">
        <v>40</v>
      </c>
      <c r="I8583" s="0" t="s">
        <v>178</v>
      </c>
      <c r="J8583" s="0" t="n">
        <v>0</v>
      </c>
      <c r="K8583" s="0" t="n">
        <v>0</v>
      </c>
      <c r="L8583" s="0" t="n">
        <v>0</v>
      </c>
      <c r="M8583" s="0" t="n">
        <v>0</v>
      </c>
      <c r="N8583" s="0" t="n">
        <v>0</v>
      </c>
      <c r="O8583" s="0" t="n">
        <v>0</v>
      </c>
      <c r="P8583" s="0" t="n">
        <v>0</v>
      </c>
      <c r="Q8583" s="0" t="n">
        <v>0</v>
      </c>
      <c r="R8583" s="0" t="n">
        <v>0</v>
      </c>
      <c r="S8583" s="0" t="n">
        <v>2.14401415016345</v>
      </c>
      <c r="T8583" s="0" t="n">
        <v>0.224867288251976</v>
      </c>
      <c r="U8583" s="0" t="n">
        <v>0</v>
      </c>
      <c r="V8583" s="0" t="n">
        <v>0</v>
      </c>
      <c r="W8583" s="0" t="n">
        <v>0</v>
      </c>
      <c r="X8583" s="0" t="n">
        <v>0</v>
      </c>
      <c r="Y8583" s="0" t="n">
        <v>0</v>
      </c>
      <c r="Z8583" s="0" t="n">
        <v>0</v>
      </c>
      <c r="AA8583" s="0" t="n">
        <v>0</v>
      </c>
      <c r="AB8583" s="0" t="n">
        <v>0</v>
      </c>
      <c r="AC8583" s="0" t="n">
        <v>0</v>
      </c>
      <c r="AD8583" s="0" t="n">
        <v>0</v>
      </c>
      <c r="AE8583" s="0" t="n">
        <v>0</v>
      </c>
      <c r="AF8583" s="0" t="n">
        <v>0.222476344325922</v>
      </c>
      <c r="AG8583" s="0" t="n">
        <v>0</v>
      </c>
      <c r="AH8583" s="0" t="n">
        <v>2.11739906061688</v>
      </c>
    </row>
    <row r="8584" customFormat="false" ht="12.75" hidden="false" customHeight="false" outlineLevel="0" collapsed="false">
      <c r="A8584" s="0" t="n">
        <v>162088041</v>
      </c>
      <c r="B8584" s="0" t="n">
        <v>16</v>
      </c>
      <c r="C8584" s="0" t="s">
        <v>77</v>
      </c>
      <c r="D8584" s="0" t="n">
        <v>880</v>
      </c>
      <c r="E8584" s="0" t="s">
        <v>102</v>
      </c>
      <c r="F8584" s="0" t="n">
        <v>2</v>
      </c>
      <c r="G8584" s="0" t="s">
        <v>86</v>
      </c>
      <c r="H8584" s="0" t="n">
        <v>41</v>
      </c>
      <c r="I8584" s="0" t="s">
        <v>179</v>
      </c>
      <c r="J8584" s="0" t="n">
        <v>26.850697083033</v>
      </c>
      <c r="K8584" s="0" t="n">
        <v>27.1106993081809</v>
      </c>
      <c r="L8584" s="0" t="n">
        <v>26.9885790410269</v>
      </c>
      <c r="M8584" s="0" t="n">
        <v>26.9667141376721</v>
      </c>
      <c r="N8584" s="0" t="n">
        <v>26.8747849067372</v>
      </c>
      <c r="O8584" s="0" t="n">
        <v>26.6737803717745</v>
      </c>
      <c r="P8584" s="0" t="n">
        <v>26.6690311898334</v>
      </c>
      <c r="Q8584" s="0" t="n">
        <v>26.4150628123974</v>
      </c>
      <c r="R8584" s="0" t="n">
        <v>26.5744014331056</v>
      </c>
      <c r="S8584" s="0" t="n">
        <v>63.952267573019</v>
      </c>
      <c r="T8584" s="0" t="n">
        <v>49.4861301264668</v>
      </c>
      <c r="U8584" s="0" t="n">
        <v>26.8242503004476</v>
      </c>
      <c r="V8584" s="0" t="n">
        <v>27.2166100986099</v>
      </c>
      <c r="W8584" s="0" t="n">
        <v>27.4711808670701</v>
      </c>
      <c r="X8584" s="0" t="n">
        <v>27.3933090120153</v>
      </c>
      <c r="Y8584" s="0" t="n">
        <v>27.5115462719624</v>
      </c>
      <c r="Z8584" s="0" t="n">
        <v>27.293479168677</v>
      </c>
      <c r="AA8584" s="0" t="n">
        <v>27.0519439547949</v>
      </c>
      <c r="AB8584" s="0" t="n">
        <v>27.0715007550514</v>
      </c>
      <c r="AC8584" s="0" t="n">
        <v>26.969141821696</v>
      </c>
      <c r="AD8584" s="0" t="n">
        <v>26.9206710420021</v>
      </c>
      <c r="AE8584" s="0" t="n">
        <v>26.5484958663062</v>
      </c>
      <c r="AF8584" s="0" t="n">
        <v>48.9599594985843</v>
      </c>
      <c r="AG8584" s="0" t="n">
        <v>26.1590313792699</v>
      </c>
      <c r="AH8584" s="0" t="n">
        <v>63.1583850662117</v>
      </c>
    </row>
    <row r="8585" customFormat="false" ht="12.75" hidden="false" customHeight="false" outlineLevel="0" collapsed="false">
      <c r="A8585" s="0" t="n">
        <v>162088042</v>
      </c>
      <c r="B8585" s="0" t="n">
        <v>16</v>
      </c>
      <c r="C8585" s="0" t="s">
        <v>77</v>
      </c>
      <c r="D8585" s="0" t="n">
        <v>880</v>
      </c>
      <c r="E8585" s="0" t="s">
        <v>102</v>
      </c>
      <c r="F8585" s="0" t="n">
        <v>2</v>
      </c>
      <c r="G8585" s="0" t="s">
        <v>86</v>
      </c>
      <c r="H8585" s="0" t="n">
        <v>42</v>
      </c>
      <c r="I8585" s="0" t="s">
        <v>180</v>
      </c>
      <c r="J8585" s="0" t="n">
        <v>0</v>
      </c>
      <c r="K8585" s="0" t="n">
        <v>0</v>
      </c>
      <c r="L8585" s="0" t="n">
        <v>0</v>
      </c>
      <c r="M8585" s="0" t="n">
        <v>0</v>
      </c>
      <c r="N8585" s="0" t="n">
        <v>0</v>
      </c>
      <c r="O8585" s="0" t="n">
        <v>0</v>
      </c>
      <c r="P8585" s="0" t="n">
        <v>0</v>
      </c>
      <c r="Q8585" s="0" t="n">
        <v>0</v>
      </c>
      <c r="R8585" s="0" t="n">
        <v>0</v>
      </c>
      <c r="S8585" s="0" t="n">
        <v>22.1638378671627</v>
      </c>
      <c r="T8585" s="0" t="n">
        <v>8.47457627118644</v>
      </c>
      <c r="U8585" s="0" t="n">
        <v>0</v>
      </c>
      <c r="V8585" s="0" t="n">
        <v>0</v>
      </c>
      <c r="W8585" s="0" t="n">
        <v>0</v>
      </c>
      <c r="X8585" s="0" t="n">
        <v>0</v>
      </c>
      <c r="Y8585" s="0" t="n">
        <v>0</v>
      </c>
      <c r="Z8585" s="0" t="n">
        <v>0</v>
      </c>
      <c r="AA8585" s="0" t="n">
        <v>0</v>
      </c>
      <c r="AB8585" s="0" t="n">
        <v>0</v>
      </c>
      <c r="AC8585" s="0" t="n">
        <v>0</v>
      </c>
      <c r="AD8585" s="0" t="n">
        <v>0</v>
      </c>
      <c r="AE8585" s="0" t="n">
        <v>0</v>
      </c>
      <c r="AF8585" s="0" t="n">
        <v>11.0192837465565</v>
      </c>
      <c r="AG8585" s="0" t="n">
        <v>0</v>
      </c>
      <c r="AH8585" s="0" t="n">
        <v>16.8135912358781</v>
      </c>
    </row>
    <row r="8586" customFormat="false" ht="12.75" hidden="false" customHeight="false" outlineLevel="0" collapsed="false">
      <c r="A8586" s="0" t="n">
        <v>162088044</v>
      </c>
      <c r="B8586" s="0" t="n">
        <v>16</v>
      </c>
      <c r="C8586" s="0" t="s">
        <v>77</v>
      </c>
      <c r="D8586" s="0" t="n">
        <v>880</v>
      </c>
      <c r="E8586" s="0" t="s">
        <v>102</v>
      </c>
      <c r="F8586" s="0" t="n">
        <v>2</v>
      </c>
      <c r="G8586" s="0" t="s">
        <v>86</v>
      </c>
      <c r="H8586" s="0" t="n">
        <v>44</v>
      </c>
      <c r="I8586" s="0" t="s">
        <v>181</v>
      </c>
      <c r="J8586" s="0" t="s">
        <v>187</v>
      </c>
      <c r="K8586" s="0" t="s">
        <v>187</v>
      </c>
      <c r="L8586" s="0" t="s">
        <v>187</v>
      </c>
      <c r="M8586" s="0" t="s">
        <v>187</v>
      </c>
      <c r="N8586" s="0" t="s">
        <v>187</v>
      </c>
      <c r="O8586" s="0" t="s">
        <v>187</v>
      </c>
      <c r="P8586" s="0" t="s">
        <v>187</v>
      </c>
      <c r="Q8586" s="0" t="s">
        <v>187</v>
      </c>
      <c r="R8586" s="0" t="s">
        <v>187</v>
      </c>
      <c r="S8586" s="0" t="s">
        <v>187</v>
      </c>
      <c r="T8586" s="0" t="s">
        <v>187</v>
      </c>
      <c r="U8586" s="0" t="s">
        <v>187</v>
      </c>
      <c r="V8586" s="0" t="s">
        <v>187</v>
      </c>
      <c r="W8586" s="0" t="s">
        <v>187</v>
      </c>
      <c r="X8586" s="0" t="s">
        <v>187</v>
      </c>
      <c r="Y8586" s="0" t="s">
        <v>187</v>
      </c>
      <c r="Z8586" s="0" t="s">
        <v>187</v>
      </c>
      <c r="AA8586" s="0" t="s">
        <v>187</v>
      </c>
      <c r="AB8586" s="0" t="s">
        <v>187</v>
      </c>
      <c r="AC8586" s="0" t="s">
        <v>187</v>
      </c>
      <c r="AD8586" s="0" t="s">
        <v>187</v>
      </c>
      <c r="AE8586" s="0" t="s">
        <v>187</v>
      </c>
      <c r="AF8586" s="0" t="s">
        <v>187</v>
      </c>
      <c r="AG8586" s="0" t="s">
        <v>187</v>
      </c>
      <c r="AH8586" s="0" t="s">
        <v>187</v>
      </c>
    </row>
    <row r="8587" customFormat="false" ht="12.75" hidden="false" customHeight="false" outlineLevel="0" collapsed="false">
      <c r="A8587" s="0" t="n">
        <v>162088045</v>
      </c>
      <c r="B8587" s="0" t="n">
        <v>16</v>
      </c>
      <c r="C8587" s="0" t="s">
        <v>77</v>
      </c>
      <c r="D8587" s="0" t="n">
        <v>880</v>
      </c>
      <c r="E8587" s="0" t="s">
        <v>102</v>
      </c>
      <c r="F8587" s="0" t="n">
        <v>2</v>
      </c>
      <c r="G8587" s="0" t="s">
        <v>86</v>
      </c>
      <c r="H8587" s="0" t="n">
        <v>45</v>
      </c>
      <c r="I8587" s="0" t="s">
        <v>182</v>
      </c>
      <c r="J8587" s="0" t="s">
        <v>187</v>
      </c>
      <c r="K8587" s="0" t="s">
        <v>187</v>
      </c>
      <c r="L8587" s="0" t="s">
        <v>187</v>
      </c>
      <c r="M8587" s="0" t="s">
        <v>187</v>
      </c>
      <c r="N8587" s="0" t="s">
        <v>187</v>
      </c>
      <c r="O8587" s="0" t="s">
        <v>187</v>
      </c>
      <c r="P8587" s="0" t="s">
        <v>187</v>
      </c>
      <c r="Q8587" s="0" t="s">
        <v>187</v>
      </c>
      <c r="R8587" s="0" t="s">
        <v>187</v>
      </c>
      <c r="S8587" s="0" t="s">
        <v>187</v>
      </c>
      <c r="T8587" s="0" t="s">
        <v>187</v>
      </c>
      <c r="U8587" s="0" t="s">
        <v>187</v>
      </c>
      <c r="V8587" s="0" t="s">
        <v>187</v>
      </c>
      <c r="W8587" s="0" t="s">
        <v>187</v>
      </c>
      <c r="X8587" s="0" t="s">
        <v>187</v>
      </c>
      <c r="Y8587" s="0" t="s">
        <v>187</v>
      </c>
      <c r="Z8587" s="0" t="s">
        <v>187</v>
      </c>
      <c r="AA8587" s="0" t="s">
        <v>187</v>
      </c>
      <c r="AB8587" s="0" t="s">
        <v>187</v>
      </c>
      <c r="AC8587" s="0" t="s">
        <v>187</v>
      </c>
      <c r="AD8587" s="0" t="s">
        <v>187</v>
      </c>
      <c r="AE8587" s="0" t="s">
        <v>187</v>
      </c>
      <c r="AF8587" s="0" t="s">
        <v>187</v>
      </c>
      <c r="AG8587" s="0" t="s">
        <v>187</v>
      </c>
      <c r="AH8587" s="0" t="s">
        <v>187</v>
      </c>
    </row>
    <row r="8588" customFormat="false" ht="12.75" hidden="false" customHeight="false" outlineLevel="0" collapsed="false">
      <c r="A8588" s="0" t="n">
        <v>162088046</v>
      </c>
      <c r="B8588" s="0" t="n">
        <v>16</v>
      </c>
      <c r="C8588" s="0" t="s">
        <v>77</v>
      </c>
      <c r="D8588" s="0" t="n">
        <v>880</v>
      </c>
      <c r="E8588" s="0" t="s">
        <v>102</v>
      </c>
      <c r="F8588" s="0" t="n">
        <v>2</v>
      </c>
      <c r="G8588" s="0" t="s">
        <v>86</v>
      </c>
      <c r="H8588" s="0" t="n">
        <v>46</v>
      </c>
      <c r="I8588" s="0" t="s">
        <v>183</v>
      </c>
      <c r="J8588" s="0" t="n">
        <v>0</v>
      </c>
      <c r="K8588" s="0" t="n">
        <v>0</v>
      </c>
      <c r="L8588" s="0" t="n">
        <v>0</v>
      </c>
      <c r="M8588" s="0" t="n">
        <v>0</v>
      </c>
      <c r="N8588" s="0" t="n">
        <v>0</v>
      </c>
      <c r="O8588" s="0" t="n">
        <v>0</v>
      </c>
      <c r="P8588" s="0" t="n">
        <v>0</v>
      </c>
      <c r="Q8588" s="0" t="n">
        <v>0</v>
      </c>
      <c r="R8588" s="0" t="n">
        <v>0</v>
      </c>
      <c r="S8588" s="0" t="n">
        <v>14.9639618693327</v>
      </c>
      <c r="T8588" s="0" t="n">
        <v>7.26392251815981</v>
      </c>
      <c r="U8588" s="0" t="n">
        <v>0</v>
      </c>
      <c r="V8588" s="0" t="n">
        <v>0</v>
      </c>
      <c r="W8588" s="0" t="n">
        <v>0</v>
      </c>
      <c r="X8588" s="0" t="n">
        <v>0</v>
      </c>
      <c r="Y8588" s="0" t="n">
        <v>0</v>
      </c>
      <c r="Z8588" s="0" t="n">
        <v>0</v>
      </c>
      <c r="AA8588" s="0" t="n">
        <v>0</v>
      </c>
      <c r="AB8588" s="0" t="n">
        <v>0</v>
      </c>
      <c r="AC8588" s="0" t="n">
        <v>0</v>
      </c>
      <c r="AD8588" s="0" t="n">
        <v>0</v>
      </c>
      <c r="AE8588" s="0" t="n">
        <v>0</v>
      </c>
      <c r="AF8588" s="0" t="n">
        <v>2.75482093663912</v>
      </c>
      <c r="AG8588" s="0" t="n">
        <v>0</v>
      </c>
      <c r="AH8588" s="0" t="n">
        <v>6.37457446532055</v>
      </c>
    </row>
    <row r="8589" customFormat="false" ht="12.75" hidden="false" customHeight="false" outlineLevel="0" collapsed="false">
      <c r="A8589" s="0" t="n">
        <v>162088048</v>
      </c>
      <c r="B8589" s="0" t="n">
        <v>16</v>
      </c>
      <c r="C8589" s="0" t="s">
        <v>77</v>
      </c>
      <c r="D8589" s="0" t="n">
        <v>880</v>
      </c>
      <c r="E8589" s="0" t="s">
        <v>102</v>
      </c>
      <c r="F8589" s="0" t="n">
        <v>2</v>
      </c>
      <c r="G8589" s="0" t="s">
        <v>86</v>
      </c>
      <c r="H8589" s="0" t="n">
        <v>48</v>
      </c>
      <c r="I8589" s="0" t="s">
        <v>184</v>
      </c>
      <c r="J8589" s="0" t="s">
        <v>187</v>
      </c>
      <c r="K8589" s="0" t="s">
        <v>187</v>
      </c>
      <c r="L8589" s="0" t="s">
        <v>187</v>
      </c>
      <c r="M8589" s="0" t="s">
        <v>187</v>
      </c>
      <c r="N8589" s="0" t="s">
        <v>187</v>
      </c>
      <c r="O8589" s="0" t="s">
        <v>187</v>
      </c>
      <c r="P8589" s="0" t="s">
        <v>187</v>
      </c>
      <c r="Q8589" s="0" t="s">
        <v>187</v>
      </c>
      <c r="R8589" s="0" t="s">
        <v>187</v>
      </c>
      <c r="S8589" s="0" t="s">
        <v>187</v>
      </c>
      <c r="T8589" s="0" t="s">
        <v>187</v>
      </c>
      <c r="U8589" s="0" t="s">
        <v>187</v>
      </c>
      <c r="V8589" s="0" t="s">
        <v>187</v>
      </c>
      <c r="W8589" s="0" t="s">
        <v>187</v>
      </c>
      <c r="X8589" s="0" t="s">
        <v>187</v>
      </c>
      <c r="Y8589" s="0" t="s">
        <v>187</v>
      </c>
      <c r="Z8589" s="0" t="s">
        <v>187</v>
      </c>
      <c r="AA8589" s="0" t="s">
        <v>187</v>
      </c>
      <c r="AB8589" s="0" t="s">
        <v>187</v>
      </c>
      <c r="AC8589" s="0" t="s">
        <v>187</v>
      </c>
      <c r="AD8589" s="0" t="s">
        <v>187</v>
      </c>
      <c r="AE8589" s="0" t="s">
        <v>187</v>
      </c>
      <c r="AF8589" s="0" t="s">
        <v>187</v>
      </c>
      <c r="AG8589" s="0" t="s">
        <v>187</v>
      </c>
      <c r="AH8589" s="0" t="s">
        <v>187</v>
      </c>
    </row>
    <row r="8590" customFormat="false" ht="12.75" hidden="false" customHeight="false" outlineLevel="0" collapsed="false">
      <c r="A8590" s="0" t="n">
        <v>162088049</v>
      </c>
      <c r="B8590" s="0" t="n">
        <v>16</v>
      </c>
      <c r="C8590" s="0" t="s">
        <v>77</v>
      </c>
      <c r="D8590" s="0" t="n">
        <v>880</v>
      </c>
      <c r="E8590" s="0" t="s">
        <v>102</v>
      </c>
      <c r="F8590" s="0" t="n">
        <v>2</v>
      </c>
      <c r="G8590" s="0" t="s">
        <v>86</v>
      </c>
      <c r="H8590" s="0" t="n">
        <v>49</v>
      </c>
      <c r="I8590" s="0" t="s">
        <v>185</v>
      </c>
      <c r="J8590" s="0" t="s">
        <v>187</v>
      </c>
      <c r="K8590" s="0" t="s">
        <v>187</v>
      </c>
      <c r="L8590" s="0" t="s">
        <v>187</v>
      </c>
      <c r="M8590" s="0" t="s">
        <v>187</v>
      </c>
      <c r="N8590" s="0" t="s">
        <v>187</v>
      </c>
      <c r="O8590" s="0" t="s">
        <v>187</v>
      </c>
      <c r="P8590" s="0" t="s">
        <v>187</v>
      </c>
      <c r="Q8590" s="0" t="s">
        <v>187</v>
      </c>
      <c r="R8590" s="0" t="s">
        <v>187</v>
      </c>
      <c r="S8590" s="0" t="s">
        <v>187</v>
      </c>
      <c r="T8590" s="0" t="s">
        <v>187</v>
      </c>
      <c r="U8590" s="0" t="s">
        <v>187</v>
      </c>
      <c r="V8590" s="0" t="s">
        <v>187</v>
      </c>
      <c r="W8590" s="0" t="s">
        <v>187</v>
      </c>
      <c r="X8590" s="0" t="s">
        <v>187</v>
      </c>
      <c r="Y8590" s="0" t="s">
        <v>187</v>
      </c>
      <c r="Z8590" s="0" t="s">
        <v>187</v>
      </c>
      <c r="AA8590" s="0" t="s">
        <v>187</v>
      </c>
      <c r="AB8590" s="0" t="s">
        <v>187</v>
      </c>
      <c r="AC8590" s="0" t="s">
        <v>187</v>
      </c>
      <c r="AD8590" s="0" t="s">
        <v>187</v>
      </c>
      <c r="AE8590" s="0" t="s">
        <v>187</v>
      </c>
      <c r="AF8590" s="0" t="s">
        <v>187</v>
      </c>
      <c r="AG8590" s="0" t="s">
        <v>187</v>
      </c>
      <c r="AH8590" s="0" t="s">
        <v>187</v>
      </c>
    </row>
    <row r="8591" customFormat="false" ht="12.75" hidden="false" customHeight="false" outlineLevel="0" collapsed="false">
      <c r="A8591" s="0" t="n">
        <v>162088050</v>
      </c>
      <c r="B8591" s="0" t="n">
        <v>16</v>
      </c>
      <c r="C8591" s="0" t="s">
        <v>77</v>
      </c>
      <c r="D8591" s="0" t="n">
        <v>880</v>
      </c>
      <c r="E8591" s="0" t="s">
        <v>102</v>
      </c>
      <c r="F8591" s="0" t="n">
        <v>2</v>
      </c>
      <c r="G8591" s="0" t="s">
        <v>86</v>
      </c>
      <c r="H8591" s="0" t="n">
        <v>50</v>
      </c>
      <c r="I8591" s="0" t="s">
        <v>186</v>
      </c>
      <c r="J8591" s="0" t="n">
        <v>0</v>
      </c>
      <c r="K8591" s="0" t="n">
        <v>0</v>
      </c>
      <c r="L8591" s="0" t="n">
        <v>0</v>
      </c>
      <c r="M8591" s="0" t="n">
        <v>0</v>
      </c>
      <c r="N8591" s="0" t="n">
        <v>0</v>
      </c>
      <c r="O8591" s="0" t="n">
        <v>0</v>
      </c>
      <c r="P8591" s="0" t="n">
        <v>0</v>
      </c>
      <c r="Q8591" s="0" t="n">
        <v>0</v>
      </c>
      <c r="R8591" s="0" t="n">
        <v>0</v>
      </c>
      <c r="S8591" s="0" t="n">
        <v>1057.84769196303</v>
      </c>
      <c r="T8591" s="0" t="n">
        <v>441.129133308985</v>
      </c>
      <c r="U8591" s="0" t="n">
        <v>0</v>
      </c>
      <c r="V8591" s="0" t="n">
        <v>0</v>
      </c>
      <c r="W8591" s="0" t="n">
        <v>0</v>
      </c>
      <c r="X8591" s="0" t="n">
        <v>0</v>
      </c>
      <c r="Y8591" s="0" t="n">
        <v>0</v>
      </c>
      <c r="Z8591" s="0" t="n">
        <v>0</v>
      </c>
      <c r="AA8591" s="0" t="n">
        <v>0</v>
      </c>
      <c r="AB8591" s="0" t="n">
        <v>0</v>
      </c>
      <c r="AC8591" s="0" t="n">
        <v>0</v>
      </c>
      <c r="AD8591" s="0" t="n">
        <v>0</v>
      </c>
      <c r="AE8591" s="0" t="n">
        <v>0</v>
      </c>
      <c r="AF8591" s="0" t="n">
        <v>295.483983981192</v>
      </c>
      <c r="AG8591" s="0" t="n">
        <v>0</v>
      </c>
      <c r="AH8591" s="0" t="n">
        <v>510.570112946257</v>
      </c>
    </row>
    <row r="8592" customFormat="false" ht="12.75" hidden="false" customHeight="false" outlineLevel="0" collapsed="false">
      <c r="A8592" s="0" t="n">
        <v>162088051</v>
      </c>
      <c r="B8592" s="0" t="n">
        <v>16</v>
      </c>
      <c r="C8592" s="0" t="s">
        <v>77</v>
      </c>
      <c r="D8592" s="0" t="n">
        <v>880</v>
      </c>
      <c r="E8592" s="0" t="s">
        <v>102</v>
      </c>
      <c r="F8592" s="0" t="n">
        <v>2</v>
      </c>
      <c r="G8592" s="0" t="s">
        <v>86</v>
      </c>
      <c r="H8592" s="0" t="n">
        <v>51</v>
      </c>
      <c r="I8592" s="0" t="s">
        <v>188</v>
      </c>
      <c r="J8592" s="0" t="n">
        <v>0</v>
      </c>
      <c r="K8592" s="0" t="n">
        <v>0</v>
      </c>
      <c r="L8592" s="0" t="n">
        <v>0</v>
      </c>
      <c r="M8592" s="0" t="n">
        <v>0</v>
      </c>
      <c r="N8592" s="0" t="n">
        <v>0</v>
      </c>
      <c r="O8592" s="0" t="n">
        <v>0</v>
      </c>
      <c r="P8592" s="0" t="n">
        <v>0</v>
      </c>
      <c r="Q8592" s="0" t="n">
        <v>0</v>
      </c>
      <c r="R8592" s="0" t="n">
        <v>0</v>
      </c>
      <c r="S8592" s="0" t="n">
        <v>128.110263139882</v>
      </c>
      <c r="T8592" s="0" t="n">
        <v>11.1684226933931</v>
      </c>
      <c r="U8592" s="0" t="n">
        <v>0</v>
      </c>
      <c r="V8592" s="0" t="n">
        <v>0</v>
      </c>
      <c r="W8592" s="0" t="n">
        <v>0</v>
      </c>
      <c r="X8592" s="0" t="n">
        <v>0</v>
      </c>
      <c r="Y8592" s="0" t="n">
        <v>0</v>
      </c>
      <c r="Z8592" s="0" t="n">
        <v>0</v>
      </c>
      <c r="AA8592" s="0" t="n">
        <v>0</v>
      </c>
      <c r="AB8592" s="0" t="n">
        <v>0</v>
      </c>
      <c r="AC8592" s="0" t="n">
        <v>0</v>
      </c>
      <c r="AD8592" s="0" t="n">
        <v>0</v>
      </c>
      <c r="AE8592" s="0" t="n">
        <v>0</v>
      </c>
      <c r="AF8592" s="0" t="n">
        <v>7.48100676886882</v>
      </c>
      <c r="AG8592" s="0" t="n">
        <v>0</v>
      </c>
      <c r="AH8592" s="0" t="n">
        <v>61.8324093514118</v>
      </c>
    </row>
    <row r="8593" customFormat="false" ht="12.75" hidden="false" customHeight="false" outlineLevel="0" collapsed="false">
      <c r="A8593" s="0" t="n">
        <v>162088052</v>
      </c>
      <c r="B8593" s="0" t="n">
        <v>16</v>
      </c>
      <c r="C8593" s="0" t="s">
        <v>77</v>
      </c>
      <c r="D8593" s="0" t="n">
        <v>880</v>
      </c>
      <c r="E8593" s="0" t="s">
        <v>102</v>
      </c>
      <c r="F8593" s="0" t="n">
        <v>2</v>
      </c>
      <c r="G8593" s="0" t="s">
        <v>86</v>
      </c>
      <c r="H8593" s="0" t="n">
        <v>52</v>
      </c>
      <c r="I8593" s="0" t="s">
        <v>189</v>
      </c>
      <c r="J8593" s="0" t="n">
        <v>299.573227355399</v>
      </c>
      <c r="K8593" s="0" t="n">
        <v>299.573227355399</v>
      </c>
      <c r="L8593" s="0" t="n">
        <v>299.573227355399</v>
      </c>
      <c r="M8593" s="0" t="n">
        <v>299.573227355399</v>
      </c>
      <c r="N8593" s="0" t="n">
        <v>299.573227355399</v>
      </c>
      <c r="O8593" s="0" t="n">
        <v>299.573227355399</v>
      </c>
      <c r="P8593" s="0" t="n">
        <v>299.573227355399</v>
      </c>
      <c r="Q8593" s="0" t="n">
        <v>299.573227355399</v>
      </c>
      <c r="R8593" s="0" t="n">
        <v>299.573227355399</v>
      </c>
      <c r="S8593" s="0" t="n">
        <v>3821.30958722779</v>
      </c>
      <c r="T8593" s="0" t="n">
        <v>2457.81422015161</v>
      </c>
      <c r="U8593" s="0" t="n">
        <v>299.573227355399</v>
      </c>
      <c r="V8593" s="0" t="n">
        <v>299.573227355399</v>
      </c>
      <c r="W8593" s="0" t="n">
        <v>299.573227355399</v>
      </c>
      <c r="X8593" s="0" t="n">
        <v>299.573227355399</v>
      </c>
      <c r="Y8593" s="0" t="n">
        <v>299.573227355399</v>
      </c>
      <c r="Z8593" s="0" t="n">
        <v>299.573227355399</v>
      </c>
      <c r="AA8593" s="0" t="n">
        <v>299.573227355399</v>
      </c>
      <c r="AB8593" s="0" t="n">
        <v>299.573227355399</v>
      </c>
      <c r="AC8593" s="0" t="n">
        <v>299.573227355399</v>
      </c>
      <c r="AD8593" s="0" t="n">
        <v>299.573227355399</v>
      </c>
      <c r="AE8593" s="0" t="n">
        <v>299.573227355399</v>
      </c>
      <c r="AF8593" s="0" t="n">
        <v>1646.3313864771</v>
      </c>
      <c r="AG8593" s="0" t="n">
        <v>299.573227355399</v>
      </c>
      <c r="AH8593" s="0" t="n">
        <v>1844.35479925563</v>
      </c>
    </row>
    <row r="8594" customFormat="false" ht="12.75" hidden="false" customHeight="false" outlineLevel="0" collapsed="false">
      <c r="A8594" s="0" t="n">
        <v>170081019</v>
      </c>
      <c r="B8594" s="0" t="n">
        <v>17</v>
      </c>
      <c r="C8594" s="0" t="s">
        <v>78</v>
      </c>
      <c r="D8594" s="0" t="n">
        <v>810</v>
      </c>
      <c r="E8594" s="0" t="s">
        <v>7</v>
      </c>
      <c r="F8594" s="0" t="n">
        <v>0</v>
      </c>
      <c r="G8594" s="0" t="s">
        <v>6</v>
      </c>
      <c r="H8594" s="0" t="n">
        <v>19</v>
      </c>
      <c r="I8594" s="0" t="s">
        <v>157</v>
      </c>
      <c r="J8594" s="0" t="n">
        <v>54</v>
      </c>
      <c r="K8594" s="0" t="n">
        <v>54</v>
      </c>
      <c r="L8594" s="0" t="n">
        <v>57</v>
      </c>
      <c r="M8594" s="0" t="n">
        <v>52</v>
      </c>
      <c r="N8594" s="0" t="n">
        <v>60</v>
      </c>
      <c r="O8594" s="0" t="n">
        <v>61</v>
      </c>
      <c r="P8594" s="0" t="n">
        <v>66</v>
      </c>
      <c r="Q8594" s="0" t="n">
        <v>72</v>
      </c>
      <c r="R8594" s="0" t="n">
        <v>69</v>
      </c>
      <c r="S8594" s="0" t="n">
        <v>71</v>
      </c>
      <c r="T8594" s="0" t="n">
        <v>69</v>
      </c>
      <c r="U8594" s="0" t="n">
        <v>53</v>
      </c>
      <c r="V8594" s="0" t="n">
        <v>80</v>
      </c>
      <c r="W8594" s="0" t="n">
        <v>71</v>
      </c>
      <c r="X8594" s="0" t="n">
        <v>69</v>
      </c>
      <c r="Y8594" s="0" t="n">
        <v>65</v>
      </c>
      <c r="Z8594" s="0" t="n">
        <v>71</v>
      </c>
      <c r="AA8594" s="0" t="n">
        <v>72</v>
      </c>
      <c r="AB8594" s="0" t="n">
        <v>69</v>
      </c>
      <c r="AC8594" s="0" t="n">
        <v>106</v>
      </c>
      <c r="AD8594" s="0" t="n">
        <v>66</v>
      </c>
      <c r="AE8594" s="0" t="n">
        <v>91</v>
      </c>
      <c r="AF8594" s="0" t="n">
        <v>78</v>
      </c>
      <c r="AG8594" s="0" t="n">
        <v>84</v>
      </c>
      <c r="AH8594" s="0" t="n">
        <v>99</v>
      </c>
    </row>
    <row r="8595" customFormat="false" ht="12.75" hidden="false" customHeight="false" outlineLevel="0" collapsed="false">
      <c r="A8595" s="0" t="n">
        <v>170081039</v>
      </c>
      <c r="B8595" s="0" t="n">
        <v>17</v>
      </c>
      <c r="C8595" s="0" t="s">
        <v>78</v>
      </c>
      <c r="D8595" s="0" t="n">
        <v>810</v>
      </c>
      <c r="E8595" s="0" t="s">
        <v>7</v>
      </c>
      <c r="F8595" s="0" t="n">
        <v>0</v>
      </c>
      <c r="G8595" s="0" t="s">
        <v>6</v>
      </c>
      <c r="H8595" s="0" t="n">
        <v>39</v>
      </c>
      <c r="I8595" s="0" t="s">
        <v>177</v>
      </c>
      <c r="J8595" s="0" t="n">
        <v>13.8999716852429</v>
      </c>
      <c r="K8595" s="0" t="n">
        <v>13.9186019537593</v>
      </c>
      <c r="L8595" s="0" t="n">
        <v>14.613511088322</v>
      </c>
      <c r="M8595" s="0" t="n">
        <v>13.2883573545947</v>
      </c>
      <c r="N8595" s="0" t="n">
        <v>15.222244773696</v>
      </c>
      <c r="O8595" s="0" t="n">
        <v>15.4242945281683</v>
      </c>
      <c r="P8595" s="0" t="n">
        <v>16.6675084600232</v>
      </c>
      <c r="Q8595" s="0" t="n">
        <v>18.1250629342463</v>
      </c>
      <c r="R8595" s="0" t="n">
        <v>17.4286435968679</v>
      </c>
      <c r="S8595" s="0" t="n">
        <v>17.9596792553057</v>
      </c>
      <c r="T8595" s="0" t="n">
        <v>17.5104682146936</v>
      </c>
      <c r="U8595" s="0" t="n">
        <v>13.4952766531714</v>
      </c>
      <c r="V8595" s="0" t="n">
        <v>20.4902287221781</v>
      </c>
      <c r="W8595" s="0" t="n">
        <v>18.2636655948553</v>
      </c>
      <c r="X8595" s="0" t="n">
        <v>17.7706809518904</v>
      </c>
      <c r="Y8595" s="0" t="n">
        <v>16.7219778240848</v>
      </c>
      <c r="Z8595" s="0" t="n">
        <v>18.1985953760189</v>
      </c>
      <c r="AA8595" s="0" t="n">
        <v>18.3215430810728</v>
      </c>
      <c r="AB8595" s="0" t="n">
        <v>17.4559805707347</v>
      </c>
      <c r="AC8595" s="0" t="n">
        <v>26.6077614338069</v>
      </c>
      <c r="AD8595" s="0" t="n">
        <v>16.421178343949</v>
      </c>
      <c r="AE8595" s="0" t="n">
        <v>22.503029253938</v>
      </c>
      <c r="AF8595" s="0" t="n">
        <v>19.1608529036062</v>
      </c>
      <c r="AG8595" s="0" t="n">
        <v>20.4750703830544</v>
      </c>
      <c r="AH8595" s="0" t="n">
        <v>24.0437742411032</v>
      </c>
    </row>
    <row r="8596" customFormat="false" ht="12.75" hidden="false" customHeight="false" outlineLevel="0" collapsed="false">
      <c r="A8596" s="0" t="n">
        <v>170081040</v>
      </c>
      <c r="B8596" s="0" t="n">
        <v>17</v>
      </c>
      <c r="C8596" s="0" t="s">
        <v>78</v>
      </c>
      <c r="D8596" s="0" t="n">
        <v>810</v>
      </c>
      <c r="E8596" s="0" t="s">
        <v>7</v>
      </c>
      <c r="F8596" s="0" t="n">
        <v>0</v>
      </c>
      <c r="G8596" s="0" t="s">
        <v>6</v>
      </c>
      <c r="H8596" s="0" t="n">
        <v>40</v>
      </c>
      <c r="I8596" s="0" t="s">
        <v>178</v>
      </c>
      <c r="J8596" s="0" t="n">
        <v>10.4420865331269</v>
      </c>
      <c r="K8596" s="0" t="n">
        <v>10.4560821642253</v>
      </c>
      <c r="L8596" s="0" t="n">
        <v>11.0681305891359</v>
      </c>
      <c r="M8596" s="0" t="n">
        <v>9.92438086488328</v>
      </c>
      <c r="N8596" s="0" t="n">
        <v>11.6161764131336</v>
      </c>
      <c r="O8596" s="0" t="n">
        <v>11.7983631437703</v>
      </c>
      <c r="P8596" s="0" t="n">
        <v>12.8906498355072</v>
      </c>
      <c r="Q8596" s="0" t="n">
        <v>14.1817454662643</v>
      </c>
      <c r="R8596" s="0" t="n">
        <v>13.5605250206731</v>
      </c>
      <c r="S8596" s="0" t="n">
        <v>14.0266585016313</v>
      </c>
      <c r="T8596" s="0" t="n">
        <v>13.6241894573899</v>
      </c>
      <c r="U8596" s="0" t="n">
        <v>10.1088882775335</v>
      </c>
      <c r="V8596" s="0" t="n">
        <v>16.2474770358299</v>
      </c>
      <c r="W8596" s="0" t="n">
        <v>14.2640743548551</v>
      </c>
      <c r="X8596" s="0" t="n">
        <v>13.8266504988269</v>
      </c>
      <c r="Y8596" s="0" t="n">
        <v>12.9056694526084</v>
      </c>
      <c r="Z8596" s="0" t="n">
        <v>14.213253974086</v>
      </c>
      <c r="AA8596" s="0" t="n">
        <v>14.3354790804082</v>
      </c>
      <c r="AB8596" s="0" t="n">
        <v>13.5817948180644</v>
      </c>
      <c r="AC8596" s="0" t="n">
        <v>21.7842549241492</v>
      </c>
      <c r="AD8596" s="0" t="n">
        <v>12.7001381415808</v>
      </c>
      <c r="AE8596" s="0" t="n">
        <v>18.1180354353053</v>
      </c>
      <c r="AF8596" s="0" t="n">
        <v>15.1458590952688</v>
      </c>
      <c r="AG8596" s="0" t="n">
        <v>16.3317180143535</v>
      </c>
      <c r="AH8596" s="0" t="n">
        <v>19.541593265362</v>
      </c>
    </row>
    <row r="8597" customFormat="false" ht="12.75" hidden="false" customHeight="false" outlineLevel="0" collapsed="false">
      <c r="A8597" s="0" t="n">
        <v>170081041</v>
      </c>
      <c r="B8597" s="0" t="n">
        <v>17</v>
      </c>
      <c r="C8597" s="0" t="s">
        <v>78</v>
      </c>
      <c r="D8597" s="0" t="n">
        <v>810</v>
      </c>
      <c r="E8597" s="0" t="s">
        <v>7</v>
      </c>
      <c r="F8597" s="0" t="n">
        <v>0</v>
      </c>
      <c r="G8597" s="0" t="s">
        <v>6</v>
      </c>
      <c r="H8597" s="0" t="n">
        <v>41</v>
      </c>
      <c r="I8597" s="0" t="s">
        <v>179</v>
      </c>
      <c r="J8597" s="0" t="n">
        <v>18.1364478863576</v>
      </c>
      <c r="K8597" s="0" t="n">
        <v>18.1607563455192</v>
      </c>
      <c r="L8597" s="0" t="n">
        <v>18.9334986291406</v>
      </c>
      <c r="M8597" s="0" t="n">
        <v>17.4259127417134</v>
      </c>
      <c r="N8597" s="0" t="n">
        <v>19.594046429532</v>
      </c>
      <c r="O8597" s="0" t="n">
        <v>19.8131515916951</v>
      </c>
      <c r="P8597" s="0" t="n">
        <v>21.2051574429281</v>
      </c>
      <c r="Q8597" s="0" t="n">
        <v>22.8255170790097</v>
      </c>
      <c r="R8597" s="0" t="n">
        <v>22.0570639290339</v>
      </c>
      <c r="S8597" s="0" t="n">
        <v>22.6536916265148</v>
      </c>
      <c r="T8597" s="0" t="n">
        <v>22.1606182197805</v>
      </c>
      <c r="U8597" s="0" t="n">
        <v>17.6521541336807</v>
      </c>
      <c r="V8597" s="0" t="n">
        <v>25.5018633218344</v>
      </c>
      <c r="W8597" s="0" t="n">
        <v>23.0371290307655</v>
      </c>
      <c r="X8597" s="0" t="n">
        <v>22.4899340926767</v>
      </c>
      <c r="Y8597" s="0" t="n">
        <v>21.3135334351758</v>
      </c>
      <c r="Z8597" s="0" t="n">
        <v>22.9550518037373</v>
      </c>
      <c r="AA8597" s="0" t="n">
        <v>23.0729513065953</v>
      </c>
      <c r="AB8597" s="0" t="n">
        <v>22.0916606190663</v>
      </c>
      <c r="AC8597" s="0" t="n">
        <v>32.1813209819638</v>
      </c>
      <c r="AD8597" s="0" t="n">
        <v>20.8917651379645</v>
      </c>
      <c r="AE8597" s="0" t="n">
        <v>27.6287333802882</v>
      </c>
      <c r="AF8597" s="0" t="n">
        <v>23.9136115876166</v>
      </c>
      <c r="AG8597" s="0" t="n">
        <v>25.3495303579208</v>
      </c>
      <c r="AH8597" s="0" t="n">
        <v>29.272432417117</v>
      </c>
    </row>
    <row r="8598" customFormat="false" ht="12.75" hidden="false" customHeight="false" outlineLevel="0" collapsed="false">
      <c r="A8598" s="0" t="n">
        <v>170081042</v>
      </c>
      <c r="B8598" s="0" t="n">
        <v>17</v>
      </c>
      <c r="C8598" s="0" t="s">
        <v>78</v>
      </c>
      <c r="D8598" s="0" t="n">
        <v>810</v>
      </c>
      <c r="E8598" s="0" t="s">
        <v>7</v>
      </c>
      <c r="F8598" s="0" t="n">
        <v>0</v>
      </c>
      <c r="G8598" s="0" t="s">
        <v>6</v>
      </c>
      <c r="H8598" s="0" t="n">
        <v>42</v>
      </c>
      <c r="I8598" s="0" t="s">
        <v>180</v>
      </c>
      <c r="J8598" s="0" t="n">
        <v>17.8845144312025</v>
      </c>
      <c r="K8598" s="0" t="n">
        <v>17.0312104269043</v>
      </c>
      <c r="L8598" s="0" t="n">
        <v>19.4159438936472</v>
      </c>
      <c r="M8598" s="0" t="n">
        <v>17.0296476061348</v>
      </c>
      <c r="N8598" s="0" t="n">
        <v>18.8978339390453</v>
      </c>
      <c r="O8598" s="0" t="n">
        <v>18.8772186986777</v>
      </c>
      <c r="P8598" s="0" t="n">
        <v>20.1419775330886</v>
      </c>
      <c r="Q8598" s="0" t="n">
        <v>22.9202882246594</v>
      </c>
      <c r="R8598" s="0" t="n">
        <v>20.1801096482209</v>
      </c>
      <c r="S8598" s="0" t="n">
        <v>21.7474090730588</v>
      </c>
      <c r="T8598" s="0" t="n">
        <v>20.6268938175069</v>
      </c>
      <c r="U8598" s="0" t="n">
        <v>15.7668412775095</v>
      </c>
      <c r="V8598" s="0" t="n">
        <v>23.0890752395131</v>
      </c>
      <c r="W8598" s="0" t="n">
        <v>19.9431844786527</v>
      </c>
      <c r="X8598" s="0" t="n">
        <v>19.8985002831145</v>
      </c>
      <c r="Y8598" s="0" t="n">
        <v>19.1263524754326</v>
      </c>
      <c r="Z8598" s="0" t="n">
        <v>19.2351643772727</v>
      </c>
      <c r="AA8598" s="0" t="n">
        <v>19.0264091659988</v>
      </c>
      <c r="AB8598" s="0" t="n">
        <v>18.1437765846644</v>
      </c>
      <c r="AC8598" s="0" t="n">
        <v>27.76279124736</v>
      </c>
      <c r="AD8598" s="0" t="n">
        <v>17.0830671066164</v>
      </c>
      <c r="AE8598" s="0" t="n">
        <v>23.3643209050899</v>
      </c>
      <c r="AF8598" s="0" t="n">
        <v>20.1428737453781</v>
      </c>
      <c r="AG8598" s="0" t="n">
        <v>21.6747383696618</v>
      </c>
      <c r="AH8598" s="0" t="n">
        <v>24.1933807633362</v>
      </c>
    </row>
    <row r="8599" customFormat="false" ht="12.75" hidden="false" customHeight="false" outlineLevel="0" collapsed="false">
      <c r="A8599" s="0" t="n">
        <v>170081044</v>
      </c>
      <c r="B8599" s="0" t="n">
        <v>17</v>
      </c>
      <c r="C8599" s="0" t="s">
        <v>78</v>
      </c>
      <c r="D8599" s="0" t="n">
        <v>810</v>
      </c>
      <c r="E8599" s="0" t="s">
        <v>7</v>
      </c>
      <c r="F8599" s="0" t="n">
        <v>0</v>
      </c>
      <c r="G8599" s="0" t="s">
        <v>6</v>
      </c>
      <c r="H8599" s="0" t="n">
        <v>44</v>
      </c>
      <c r="I8599" s="0" t="s">
        <v>181</v>
      </c>
      <c r="J8599" s="0" t="n">
        <v>12.8356024195013</v>
      </c>
      <c r="K8599" s="0" t="n">
        <v>12.6626466893887</v>
      </c>
      <c r="L8599" s="0" t="n">
        <v>14.0557797143209</v>
      </c>
      <c r="M8599" s="0" t="n">
        <v>12.039492905345</v>
      </c>
      <c r="N8599" s="0" t="n">
        <v>13.9901780876185</v>
      </c>
      <c r="O8599" s="0" t="n">
        <v>14.2979215462866</v>
      </c>
      <c r="P8599" s="0" t="n">
        <v>15.4479074572719</v>
      </c>
      <c r="Q8599" s="0" t="n">
        <v>17.3477866153558</v>
      </c>
      <c r="R8599" s="0" t="n">
        <v>15.6093454061785</v>
      </c>
      <c r="S8599" s="0" t="n">
        <v>16.9034339399554</v>
      </c>
      <c r="T8599" s="0" t="n">
        <v>15.7965833152958</v>
      </c>
      <c r="U8599" s="0" t="n">
        <v>11.5953115176209</v>
      </c>
      <c r="V8599" s="0" t="n">
        <v>18.1613305378023</v>
      </c>
      <c r="W8599" s="0" t="n">
        <v>15.5333068479725</v>
      </c>
      <c r="X8599" s="0" t="n">
        <v>15.2954272831736</v>
      </c>
      <c r="Y8599" s="0" t="n">
        <v>14.4622183978048</v>
      </c>
      <c r="Z8599" s="0" t="n">
        <v>14.9967229464073</v>
      </c>
      <c r="AA8599" s="0" t="n">
        <v>14.844729694959</v>
      </c>
      <c r="AB8599" s="0" t="n">
        <v>14.0780203549915</v>
      </c>
      <c r="AC8599" s="0" t="n">
        <v>22.6933852877805</v>
      </c>
      <c r="AD8599" s="0" t="n">
        <v>13.185229410881</v>
      </c>
      <c r="AE8599" s="0" t="n">
        <v>18.6894427906054</v>
      </c>
      <c r="AF8599" s="0" t="n">
        <v>15.8423570097401</v>
      </c>
      <c r="AG8599" s="0" t="n">
        <v>17.2212390570385</v>
      </c>
      <c r="AH8599" s="0" t="n">
        <v>19.6322473678475</v>
      </c>
    </row>
    <row r="8600" customFormat="false" ht="12.75" hidden="false" customHeight="false" outlineLevel="0" collapsed="false">
      <c r="A8600" s="0" t="n">
        <v>170081045</v>
      </c>
      <c r="B8600" s="0" t="n">
        <v>17</v>
      </c>
      <c r="C8600" s="0" t="s">
        <v>78</v>
      </c>
      <c r="D8600" s="0" t="n">
        <v>810</v>
      </c>
      <c r="E8600" s="0" t="s">
        <v>7</v>
      </c>
      <c r="F8600" s="0" t="n">
        <v>0</v>
      </c>
      <c r="G8600" s="0" t="s">
        <v>6</v>
      </c>
      <c r="H8600" s="0" t="n">
        <v>45</v>
      </c>
      <c r="I8600" s="0" t="s">
        <v>182</v>
      </c>
      <c r="J8600" s="0" t="n">
        <v>23.7577940098882</v>
      </c>
      <c r="K8600" s="0" t="n">
        <v>22.0372060889304</v>
      </c>
      <c r="L8600" s="0" t="n">
        <v>25.6285009457132</v>
      </c>
      <c r="M8600" s="0" t="n">
        <v>22.8714899482788</v>
      </c>
      <c r="N8600" s="0" t="n">
        <v>24.5319577150198</v>
      </c>
      <c r="O8600" s="0" t="n">
        <v>24.0829317821879</v>
      </c>
      <c r="P8600" s="0" t="n">
        <v>25.4492902273645</v>
      </c>
      <c r="Q8600" s="0" t="n">
        <v>29.257029460137</v>
      </c>
      <c r="R8600" s="0" t="n">
        <v>25.3288907015178</v>
      </c>
      <c r="S8600" s="0" t="n">
        <v>27.1923973714753</v>
      </c>
      <c r="T8600" s="0" t="n">
        <v>26.0917353727243</v>
      </c>
      <c r="U8600" s="0" t="n">
        <v>20.5694402968514</v>
      </c>
      <c r="V8600" s="0" t="n">
        <v>28.5993544969463</v>
      </c>
      <c r="W8600" s="0" t="n">
        <v>24.8957102838821</v>
      </c>
      <c r="X8600" s="0" t="n">
        <v>25.0978521877051</v>
      </c>
      <c r="Y8600" s="0" t="n">
        <v>24.4323728647823</v>
      </c>
      <c r="Z8600" s="0" t="n">
        <v>23.993089858787</v>
      </c>
      <c r="AA8600" s="0" t="n">
        <v>23.719123951006</v>
      </c>
      <c r="AB8600" s="0" t="n">
        <v>22.7174584794423</v>
      </c>
      <c r="AC8600" s="0" t="n">
        <v>33.3356138269322</v>
      </c>
      <c r="AD8600" s="0" t="n">
        <v>21.4779696280981</v>
      </c>
      <c r="AE8600" s="0" t="n">
        <v>28.5531787663791</v>
      </c>
      <c r="AF8600" s="0" t="n">
        <v>24.9519856338695</v>
      </c>
      <c r="AG8600" s="0" t="n">
        <v>26.6326704294498</v>
      </c>
      <c r="AH8600" s="0" t="n">
        <v>29.2237985136684</v>
      </c>
    </row>
    <row r="8601" customFormat="false" ht="12.75" hidden="false" customHeight="false" outlineLevel="0" collapsed="false">
      <c r="A8601" s="0" t="n">
        <v>170081046</v>
      </c>
      <c r="B8601" s="0" t="n">
        <v>17</v>
      </c>
      <c r="C8601" s="0" t="s">
        <v>78</v>
      </c>
      <c r="D8601" s="0" t="n">
        <v>810</v>
      </c>
      <c r="E8601" s="0" t="s">
        <v>7</v>
      </c>
      <c r="F8601" s="0" t="n">
        <v>0</v>
      </c>
      <c r="G8601" s="0" t="s">
        <v>6</v>
      </c>
      <c r="H8601" s="0" t="n">
        <v>46</v>
      </c>
      <c r="I8601" s="0" t="s">
        <v>183</v>
      </c>
      <c r="J8601" s="0" t="n">
        <v>9.11276654819512</v>
      </c>
      <c r="K8601" s="0" t="n">
        <v>8.81035315875848</v>
      </c>
      <c r="L8601" s="0" t="n">
        <v>8.71591660474227</v>
      </c>
      <c r="M8601" s="0" t="n">
        <v>7.72526890979636</v>
      </c>
      <c r="N8601" s="0" t="n">
        <v>9.75598536773621</v>
      </c>
      <c r="O8601" s="0" t="n">
        <v>9.59214306024289</v>
      </c>
      <c r="P8601" s="0" t="n">
        <v>10.7711226736453</v>
      </c>
      <c r="Q8601" s="0" t="n">
        <v>11.0348161047312</v>
      </c>
      <c r="R8601" s="0" t="n">
        <v>10.0358559687873</v>
      </c>
      <c r="S8601" s="0" t="n">
        <v>10.9084039584848</v>
      </c>
      <c r="T8601" s="0" t="n">
        <v>9.913461744593</v>
      </c>
      <c r="U8601" s="0" t="n">
        <v>8.34940450131631</v>
      </c>
      <c r="V8601" s="0" t="n">
        <v>12.1812299217932</v>
      </c>
      <c r="W8601" s="0" t="n">
        <v>11.3640865031522</v>
      </c>
      <c r="X8601" s="0" t="n">
        <v>9.75740362014173</v>
      </c>
      <c r="Y8601" s="0" t="n">
        <v>9.4090004712129</v>
      </c>
      <c r="Z8601" s="0" t="n">
        <v>10.4761965053482</v>
      </c>
      <c r="AA8601" s="0" t="n">
        <v>9.63190512203957</v>
      </c>
      <c r="AB8601" s="0" t="n">
        <v>9.35014204148083</v>
      </c>
      <c r="AC8601" s="0" t="n">
        <v>14.5535449684848</v>
      </c>
      <c r="AD8601" s="0" t="n">
        <v>8.49569032436062</v>
      </c>
      <c r="AE8601" s="0" t="n">
        <v>11.4502278925842</v>
      </c>
      <c r="AF8601" s="0" t="n">
        <v>10.3602255940251</v>
      </c>
      <c r="AG8601" s="0" t="n">
        <v>10.5233971653375</v>
      </c>
      <c r="AH8601" s="0" t="n">
        <v>13.2962693007835</v>
      </c>
    </row>
    <row r="8602" customFormat="false" ht="12.75" hidden="false" customHeight="false" outlineLevel="0" collapsed="false">
      <c r="A8602" s="0" t="n">
        <v>170081048</v>
      </c>
      <c r="B8602" s="0" t="n">
        <v>17</v>
      </c>
      <c r="C8602" s="0" t="s">
        <v>78</v>
      </c>
      <c r="D8602" s="0" t="n">
        <v>810</v>
      </c>
      <c r="E8602" s="0" t="s">
        <v>7</v>
      </c>
      <c r="F8602" s="0" t="n">
        <v>0</v>
      </c>
      <c r="G8602" s="0" t="s">
        <v>6</v>
      </c>
      <c r="H8602" s="0" t="n">
        <v>48</v>
      </c>
      <c r="I8602" s="0" t="s">
        <v>184</v>
      </c>
      <c r="J8602" s="0" t="n">
        <v>6.73184497416742</v>
      </c>
      <c r="K8602" s="0" t="n">
        <v>6.49605154058088</v>
      </c>
      <c r="L8602" s="0" t="n">
        <v>6.4804011455101</v>
      </c>
      <c r="M8602" s="0" t="n">
        <v>5.60199635417884</v>
      </c>
      <c r="N8602" s="0" t="n">
        <v>7.31771038366994</v>
      </c>
      <c r="O8602" s="0" t="n">
        <v>7.20806737804653</v>
      </c>
      <c r="P8602" s="0" t="n">
        <v>8.19631031976249</v>
      </c>
      <c r="Q8602" s="0" t="n">
        <v>8.4585046272061</v>
      </c>
      <c r="R8602" s="0" t="n">
        <v>7.6741434911028</v>
      </c>
      <c r="S8602" s="0" t="n">
        <v>8.36264174852446</v>
      </c>
      <c r="T8602" s="0" t="n">
        <v>7.5737351206616</v>
      </c>
      <c r="U8602" s="0" t="n">
        <v>6.12963095800109</v>
      </c>
      <c r="V8602" s="0" t="n">
        <v>9.48357730690461</v>
      </c>
      <c r="W8602" s="0" t="n">
        <v>8.72130394665962</v>
      </c>
      <c r="X8602" s="0" t="n">
        <v>7.43528118264616</v>
      </c>
      <c r="Y8602" s="0" t="n">
        <v>7.11407042116838</v>
      </c>
      <c r="Z8602" s="0" t="n">
        <v>8.02181379202674</v>
      </c>
      <c r="AA8602" s="0" t="n">
        <v>7.4098428298045</v>
      </c>
      <c r="AB8602" s="0" t="n">
        <v>7.14697492121133</v>
      </c>
      <c r="AC8602" s="0" t="n">
        <v>11.7613476169013</v>
      </c>
      <c r="AD8602" s="0" t="n">
        <v>6.4093613251721</v>
      </c>
      <c r="AE8602" s="0" t="n">
        <v>9.02855846384448</v>
      </c>
      <c r="AF8602" s="0" t="n">
        <v>8.06987916610673</v>
      </c>
      <c r="AG8602" s="0" t="n">
        <v>8.21847430831833</v>
      </c>
      <c r="AH8602" s="0" t="n">
        <v>10.582083700389</v>
      </c>
    </row>
    <row r="8603" customFormat="false" ht="12.75" hidden="false" customHeight="false" outlineLevel="0" collapsed="false">
      <c r="A8603" s="0" t="n">
        <v>170081049</v>
      </c>
      <c r="B8603" s="0" t="n">
        <v>17</v>
      </c>
      <c r="C8603" s="0" t="s">
        <v>78</v>
      </c>
      <c r="D8603" s="0" t="n">
        <v>810</v>
      </c>
      <c r="E8603" s="0" t="s">
        <v>7</v>
      </c>
      <c r="F8603" s="0" t="n">
        <v>0</v>
      </c>
      <c r="G8603" s="0" t="s">
        <v>6</v>
      </c>
      <c r="H8603" s="0" t="n">
        <v>49</v>
      </c>
      <c r="I8603" s="0" t="s">
        <v>185</v>
      </c>
      <c r="J8603" s="0" t="n">
        <v>11.8486318440128</v>
      </c>
      <c r="K8603" s="0" t="n">
        <v>11.4718354608991</v>
      </c>
      <c r="L8603" s="0" t="n">
        <v>11.2776010002732</v>
      </c>
      <c r="M8603" s="0" t="n">
        <v>10.1844338605126</v>
      </c>
      <c r="N8603" s="0" t="n">
        <v>12.5394808557909</v>
      </c>
      <c r="O8603" s="0" t="n">
        <v>12.3116087776188</v>
      </c>
      <c r="P8603" s="0" t="n">
        <v>13.6922576995855</v>
      </c>
      <c r="Q8603" s="0" t="n">
        <v>13.9484018298218</v>
      </c>
      <c r="R8603" s="0" t="n">
        <v>12.7095651648023</v>
      </c>
      <c r="S8603" s="0" t="n">
        <v>13.7872863985512</v>
      </c>
      <c r="T8603" s="0" t="n">
        <v>12.5633159980498</v>
      </c>
      <c r="U8603" s="0" t="n">
        <v>10.9068958717549</v>
      </c>
      <c r="V8603" s="0" t="n">
        <v>15.2114155107984</v>
      </c>
      <c r="W8603" s="0" t="n">
        <v>14.3512947323613</v>
      </c>
      <c r="X8603" s="0" t="n">
        <v>12.3902699215594</v>
      </c>
      <c r="Y8603" s="0" t="n">
        <v>12.0198399457371</v>
      </c>
      <c r="Z8603" s="0" t="n">
        <v>13.2531696908805</v>
      </c>
      <c r="AA8603" s="0" t="n">
        <v>12.1409213027797</v>
      </c>
      <c r="AB8603" s="0" t="n">
        <v>11.84478985927</v>
      </c>
      <c r="AC8603" s="0" t="n">
        <v>17.6386753640873</v>
      </c>
      <c r="AD8603" s="0" t="n">
        <v>10.8714781075899</v>
      </c>
      <c r="AE8603" s="0" t="n">
        <v>14.15526362094</v>
      </c>
      <c r="AF8603" s="0" t="n">
        <v>12.9323358739654</v>
      </c>
      <c r="AG8603" s="0" t="n">
        <v>13.1089081901345</v>
      </c>
      <c r="AH8603" s="0" t="n">
        <v>16.3156383684209</v>
      </c>
    </row>
    <row r="8604" customFormat="false" ht="12.75" hidden="false" customHeight="false" outlineLevel="0" collapsed="false">
      <c r="A8604" s="0" t="n">
        <v>170081050</v>
      </c>
      <c r="B8604" s="0" t="n">
        <v>17</v>
      </c>
      <c r="C8604" s="0" t="s">
        <v>78</v>
      </c>
      <c r="D8604" s="0" t="n">
        <v>810</v>
      </c>
      <c r="E8604" s="0" t="s">
        <v>7</v>
      </c>
      <c r="F8604" s="0" t="n">
        <v>0</v>
      </c>
      <c r="G8604" s="0" t="s">
        <v>6</v>
      </c>
      <c r="H8604" s="0" t="n">
        <v>50</v>
      </c>
      <c r="I8604" s="0" t="s">
        <v>186</v>
      </c>
      <c r="J8604" s="0" t="n">
        <v>85.8732402805757</v>
      </c>
      <c r="K8604" s="0" t="n">
        <v>81.4675153060803</v>
      </c>
      <c r="L8604" s="0" t="n">
        <v>82.8893615645567</v>
      </c>
      <c r="M8604" s="0" t="n">
        <v>75.2448598469902</v>
      </c>
      <c r="N8604" s="0" t="n">
        <v>84.9095269067022</v>
      </c>
      <c r="O8604" s="0" t="n">
        <v>83.9376089926645</v>
      </c>
      <c r="P8604" s="0" t="n">
        <v>88.5983528833173</v>
      </c>
      <c r="Q8604" s="0" t="n">
        <v>91.9439613430215</v>
      </c>
      <c r="R8604" s="0" t="n">
        <v>78.519804178901</v>
      </c>
      <c r="S8604" s="0" t="n">
        <v>90.6063473068313</v>
      </c>
      <c r="T8604" s="0" t="n">
        <v>82.079714397167</v>
      </c>
      <c r="U8604" s="0" t="n">
        <v>59.9038770049081</v>
      </c>
      <c r="V8604" s="0" t="n">
        <v>98.9927722578059</v>
      </c>
      <c r="W8604" s="0" t="n">
        <v>83.53075293228</v>
      </c>
      <c r="X8604" s="0" t="n">
        <v>81.6739414931122</v>
      </c>
      <c r="Y8604" s="0" t="n">
        <v>75.2656207236899</v>
      </c>
      <c r="Z8604" s="0" t="n">
        <v>82.0015131615518</v>
      </c>
      <c r="AA8604" s="0" t="n">
        <v>86.0278623871776</v>
      </c>
      <c r="AB8604" s="0" t="n">
        <v>76.8023300977444</v>
      </c>
      <c r="AC8604" s="0" t="n">
        <v>116.077970625065</v>
      </c>
      <c r="AD8604" s="0" t="n">
        <v>76.3888497690515</v>
      </c>
      <c r="AE8604" s="0" t="n">
        <v>94.3982745563249</v>
      </c>
      <c r="AF8604" s="0" t="n">
        <v>79.67810408386</v>
      </c>
      <c r="AG8604" s="0" t="n">
        <v>85.3921853524674</v>
      </c>
      <c r="AH8604" s="0" t="n">
        <v>91.7372472795615</v>
      </c>
    </row>
    <row r="8605" customFormat="false" ht="12.75" hidden="false" customHeight="false" outlineLevel="0" collapsed="false">
      <c r="A8605" s="0" t="n">
        <v>170081051</v>
      </c>
      <c r="B8605" s="0" t="n">
        <v>17</v>
      </c>
      <c r="C8605" s="0" t="s">
        <v>78</v>
      </c>
      <c r="D8605" s="0" t="n">
        <v>810</v>
      </c>
      <c r="E8605" s="0" t="s">
        <v>7</v>
      </c>
      <c r="F8605" s="0" t="n">
        <v>0</v>
      </c>
      <c r="G8605" s="0" t="s">
        <v>6</v>
      </c>
      <c r="H8605" s="0" t="n">
        <v>51</v>
      </c>
      <c r="I8605" s="0" t="s">
        <v>188</v>
      </c>
      <c r="J8605" s="0" t="n">
        <v>64.5106210426143</v>
      </c>
      <c r="K8605" s="0" t="n">
        <v>61.2009048455892</v>
      </c>
      <c r="L8605" s="0" t="n">
        <v>62.7795929877356</v>
      </c>
      <c r="M8605" s="0" t="n">
        <v>56.1964603539268</v>
      </c>
      <c r="N8605" s="0" t="n">
        <v>64.7949141777257</v>
      </c>
      <c r="O8605" s="0" t="n">
        <v>64.2056199398092</v>
      </c>
      <c r="P8605" s="0" t="n">
        <v>68.5219597014652</v>
      </c>
      <c r="Q8605" s="0" t="n">
        <v>71.9404871396656</v>
      </c>
      <c r="R8605" s="0" t="n">
        <v>61.0930944378076</v>
      </c>
      <c r="S8605" s="0" t="n">
        <v>70.7643089660229</v>
      </c>
      <c r="T8605" s="0" t="n">
        <v>63.8629170759171</v>
      </c>
      <c r="U8605" s="0" t="n">
        <v>44.8721145624992</v>
      </c>
      <c r="V8605" s="0" t="n">
        <v>78.495111781303</v>
      </c>
      <c r="W8605" s="0" t="n">
        <v>65.2382110565307</v>
      </c>
      <c r="X8605" s="0" t="n">
        <v>63.5472015362904</v>
      </c>
      <c r="Y8605" s="0" t="n">
        <v>58.0884170774516</v>
      </c>
      <c r="Z8605" s="0" t="n">
        <v>64.0438621081896</v>
      </c>
      <c r="AA8605" s="0" t="n">
        <v>67.3115040652684</v>
      </c>
      <c r="AB8605" s="0" t="n">
        <v>59.756797087963</v>
      </c>
      <c r="AC8605" s="0" t="n">
        <v>95.0351313643951</v>
      </c>
      <c r="AD8605" s="0" t="n">
        <v>59.0791308774074</v>
      </c>
      <c r="AE8605" s="0" t="n">
        <v>76.0036021880862</v>
      </c>
      <c r="AF8605" s="0" t="n">
        <v>62.9822348464028</v>
      </c>
      <c r="AG8605" s="0" t="n">
        <v>68.112151299861</v>
      </c>
      <c r="AH8605" s="0" t="n">
        <v>74.5595078228814</v>
      </c>
    </row>
    <row r="8606" customFormat="false" ht="12.75" hidden="false" customHeight="false" outlineLevel="0" collapsed="false">
      <c r="A8606" s="0" t="n">
        <v>170081052</v>
      </c>
      <c r="B8606" s="0" t="n">
        <v>17</v>
      </c>
      <c r="C8606" s="0" t="s">
        <v>78</v>
      </c>
      <c r="D8606" s="0" t="n">
        <v>810</v>
      </c>
      <c r="E8606" s="0" t="s">
        <v>7</v>
      </c>
      <c r="F8606" s="0" t="n">
        <v>0</v>
      </c>
      <c r="G8606" s="0" t="s">
        <v>6</v>
      </c>
      <c r="H8606" s="0" t="n">
        <v>52</v>
      </c>
      <c r="I8606" s="0" t="s">
        <v>189</v>
      </c>
      <c r="J8606" s="0" t="n">
        <v>112.045951060088</v>
      </c>
      <c r="K8606" s="0" t="n">
        <v>106.297435652219</v>
      </c>
      <c r="L8606" s="0" t="n">
        <v>107.392782204614</v>
      </c>
      <c r="M8606" s="0" t="n">
        <v>98.6736228539735</v>
      </c>
      <c r="N8606" s="0" t="n">
        <v>109.295392187782</v>
      </c>
      <c r="O8606" s="0" t="n">
        <v>107.821370253203</v>
      </c>
      <c r="P8606" s="0" t="n">
        <v>112.718828166848</v>
      </c>
      <c r="Q8606" s="0" t="n">
        <v>115.788202642962</v>
      </c>
      <c r="R8606" s="0" t="n">
        <v>99.3718375640251</v>
      </c>
      <c r="S8606" s="0" t="n">
        <v>114.287578420282</v>
      </c>
      <c r="T8606" s="0" t="n">
        <v>103.877131784398</v>
      </c>
      <c r="U8606" s="0" t="n">
        <v>78.3557460340906</v>
      </c>
      <c r="V8606" s="0" t="n">
        <v>123.205074096396</v>
      </c>
      <c r="W8606" s="0" t="n">
        <v>105.362678885228</v>
      </c>
      <c r="X8606" s="0" t="n">
        <v>103.363600204292</v>
      </c>
      <c r="Y8606" s="0" t="n">
        <v>95.9322121276298</v>
      </c>
      <c r="Z8606" s="0" t="n">
        <v>103.433750996449</v>
      </c>
      <c r="AA8606" s="0" t="n">
        <v>108.337855118784</v>
      </c>
      <c r="AB8606" s="0" t="n">
        <v>97.1982641936145</v>
      </c>
      <c r="AC8606" s="0" t="n">
        <v>140.392961689514</v>
      </c>
      <c r="AD8606" s="0" t="n">
        <v>97.1853465754692</v>
      </c>
      <c r="AE8606" s="0" t="n">
        <v>115.900163033362</v>
      </c>
      <c r="AF8606" s="0" t="n">
        <v>99.4418798935883</v>
      </c>
      <c r="AG8606" s="0" t="n">
        <v>105.721335967327</v>
      </c>
      <c r="AH8606" s="0" t="n">
        <v>111.686806912894</v>
      </c>
    </row>
    <row r="8607" customFormat="false" ht="12.75" hidden="false" customHeight="false" outlineLevel="0" collapsed="false">
      <c r="A8607" s="0" t="n">
        <v>171081019</v>
      </c>
      <c r="B8607" s="0" t="n">
        <v>17</v>
      </c>
      <c r="C8607" s="0" t="s">
        <v>78</v>
      </c>
      <c r="D8607" s="0" t="n">
        <v>810</v>
      </c>
      <c r="E8607" s="0" t="s">
        <v>7</v>
      </c>
      <c r="F8607" s="0" t="n">
        <v>1</v>
      </c>
      <c r="G8607" s="0" t="s">
        <v>85</v>
      </c>
      <c r="H8607" s="0" t="n">
        <v>19</v>
      </c>
      <c r="I8607" s="0" t="s">
        <v>157</v>
      </c>
      <c r="J8607" s="0" t="n">
        <v>40</v>
      </c>
      <c r="K8607" s="0" t="n">
        <v>38</v>
      </c>
      <c r="L8607" s="0" t="n">
        <v>36</v>
      </c>
      <c r="M8607" s="0" t="n">
        <v>35</v>
      </c>
      <c r="N8607" s="0" t="n">
        <v>42</v>
      </c>
      <c r="O8607" s="0" t="n">
        <v>43</v>
      </c>
      <c r="P8607" s="0" t="n">
        <v>49</v>
      </c>
      <c r="Q8607" s="0" t="n">
        <v>47</v>
      </c>
      <c r="R8607" s="0" t="n">
        <v>46</v>
      </c>
      <c r="S8607" s="0" t="n">
        <v>54</v>
      </c>
      <c r="T8607" s="0" t="n">
        <v>41</v>
      </c>
      <c r="U8607" s="0" t="n">
        <v>40</v>
      </c>
      <c r="V8607" s="0" t="n">
        <v>57</v>
      </c>
      <c r="W8607" s="0" t="n">
        <v>38</v>
      </c>
      <c r="X8607" s="0" t="n">
        <v>47</v>
      </c>
      <c r="Y8607" s="0" t="n">
        <v>48</v>
      </c>
      <c r="Z8607" s="0" t="n">
        <v>46</v>
      </c>
      <c r="AA8607" s="0" t="n">
        <v>47</v>
      </c>
      <c r="AB8607" s="0" t="n">
        <v>45</v>
      </c>
      <c r="AC8607" s="0" t="n">
        <v>73</v>
      </c>
      <c r="AD8607" s="0" t="n">
        <v>44</v>
      </c>
      <c r="AE8607" s="0" t="n">
        <v>58</v>
      </c>
      <c r="AF8607" s="0" t="n">
        <v>59</v>
      </c>
      <c r="AG8607" s="0" t="n">
        <v>55</v>
      </c>
      <c r="AH8607" s="0" t="n">
        <v>77</v>
      </c>
    </row>
    <row r="8608" customFormat="false" ht="12.75" hidden="false" customHeight="false" outlineLevel="0" collapsed="false">
      <c r="A8608" s="0" t="n">
        <v>171081039</v>
      </c>
      <c r="B8608" s="0" t="n">
        <v>17</v>
      </c>
      <c r="C8608" s="0" t="s">
        <v>78</v>
      </c>
      <c r="D8608" s="0" t="n">
        <v>810</v>
      </c>
      <c r="E8608" s="0" t="s">
        <v>7</v>
      </c>
      <c r="F8608" s="0" t="n">
        <v>1</v>
      </c>
      <c r="G8608" s="0" t="s">
        <v>85</v>
      </c>
      <c r="H8608" s="0" t="n">
        <v>39</v>
      </c>
      <c r="I8608" s="0" t="s">
        <v>177</v>
      </c>
      <c r="J8608" s="0" t="n">
        <v>21.5149771134431</v>
      </c>
      <c r="K8608" s="0" t="n">
        <v>20.4746895121097</v>
      </c>
      <c r="L8608" s="0" t="n">
        <v>19.2877463875658</v>
      </c>
      <c r="M8608" s="0" t="n">
        <v>18.6787206677376</v>
      </c>
      <c r="N8608" s="0" t="n">
        <v>22.2439954452771</v>
      </c>
      <c r="O8608" s="0" t="n">
        <v>22.6861450963634</v>
      </c>
      <c r="P8608" s="0" t="n">
        <v>25.7803827071506</v>
      </c>
      <c r="Q8608" s="0" t="n">
        <v>24.6589716684155</v>
      </c>
      <c r="R8608" s="0" t="n">
        <v>24.2262095988456</v>
      </c>
      <c r="S8608" s="0" t="n">
        <v>28.4904794314567</v>
      </c>
      <c r="T8608" s="0" t="n">
        <v>21.6934660338524</v>
      </c>
      <c r="U8608" s="0" t="n">
        <v>21.231084430715</v>
      </c>
      <c r="V8608" s="0" t="n">
        <v>30.4272628274934</v>
      </c>
      <c r="W8608" s="0" t="n">
        <v>20.3620151964934</v>
      </c>
      <c r="X8608" s="0" t="n">
        <v>25.2200042927667</v>
      </c>
      <c r="Y8608" s="0" t="n">
        <v>25.7412680792188</v>
      </c>
      <c r="Z8608" s="0" t="n">
        <v>24.5723870471469</v>
      </c>
      <c r="AA8608" s="0" t="n">
        <v>24.9096363193097</v>
      </c>
      <c r="AB8608" s="0" t="n">
        <v>23.7013004113492</v>
      </c>
      <c r="AC8608" s="0" t="n">
        <v>38.1111488162051</v>
      </c>
      <c r="AD8608" s="0" t="n">
        <v>22.7381955174748</v>
      </c>
      <c r="AE8608" s="0" t="n">
        <v>29.7425220633106</v>
      </c>
      <c r="AF8608" s="0" t="n">
        <v>30.01628001628</v>
      </c>
      <c r="AG8608" s="0" t="n">
        <v>27.6877227603149</v>
      </c>
      <c r="AH8608" s="0" t="n">
        <v>38.5798603108434</v>
      </c>
    </row>
    <row r="8609" customFormat="false" ht="12.75" hidden="false" customHeight="false" outlineLevel="0" collapsed="false">
      <c r="A8609" s="0" t="n">
        <v>171081040</v>
      </c>
      <c r="B8609" s="0" t="n">
        <v>17</v>
      </c>
      <c r="C8609" s="0" t="s">
        <v>78</v>
      </c>
      <c r="D8609" s="0" t="n">
        <v>810</v>
      </c>
      <c r="E8609" s="0" t="s">
        <v>7</v>
      </c>
      <c r="F8609" s="0" t="n">
        <v>1</v>
      </c>
      <c r="G8609" s="0" t="s">
        <v>85</v>
      </c>
      <c r="H8609" s="0" t="n">
        <v>40</v>
      </c>
      <c r="I8609" s="0" t="s">
        <v>178</v>
      </c>
      <c r="J8609" s="0" t="n">
        <v>15.3706150818855</v>
      </c>
      <c r="K8609" s="0" t="n">
        <v>14.4891088904314</v>
      </c>
      <c r="L8609" s="0" t="n">
        <v>13.5089004470017</v>
      </c>
      <c r="M8609" s="0" t="n">
        <v>13.0104133347492</v>
      </c>
      <c r="N8609" s="0" t="n">
        <v>16.0315153629096</v>
      </c>
      <c r="O8609" s="0" t="n">
        <v>16.4180756936248</v>
      </c>
      <c r="P8609" s="0" t="n">
        <v>19.0724690497715</v>
      </c>
      <c r="Q8609" s="0" t="n">
        <v>18.1184848725423</v>
      </c>
      <c r="R8609" s="0" t="n">
        <v>17.7366302443012</v>
      </c>
      <c r="S8609" s="0" t="n">
        <v>21.4029250080695</v>
      </c>
      <c r="T8609" s="0" t="n">
        <v>15.5676057654118</v>
      </c>
      <c r="U8609" s="0" t="n">
        <v>15.1677979871812</v>
      </c>
      <c r="V8609" s="0" t="n">
        <v>23.0453117261998</v>
      </c>
      <c r="W8609" s="0" t="n">
        <v>14.4093738386665</v>
      </c>
      <c r="X8609" s="0" t="n">
        <v>18.5307105425336</v>
      </c>
      <c r="Y8609" s="0" t="n">
        <v>18.9795790356051</v>
      </c>
      <c r="Z8609" s="0" t="n">
        <v>17.9900756450101</v>
      </c>
      <c r="AA8609" s="0" t="n">
        <v>18.3026638296529</v>
      </c>
      <c r="AB8609" s="0" t="n">
        <v>17.2878911574316</v>
      </c>
      <c r="AC8609" s="0" t="n">
        <v>29.8730569435376</v>
      </c>
      <c r="AD8609" s="0" t="n">
        <v>16.5216076721485</v>
      </c>
      <c r="AE8609" s="0" t="n">
        <v>22.5847439734213</v>
      </c>
      <c r="AF8609" s="0" t="n">
        <v>22.8497830833808</v>
      </c>
      <c r="AG8609" s="0" t="n">
        <v>20.8581819594041</v>
      </c>
      <c r="AH8609" s="0" t="n">
        <v>30.4466224356652</v>
      </c>
    </row>
    <row r="8610" customFormat="false" ht="12.75" hidden="false" customHeight="false" outlineLevel="0" collapsed="false">
      <c r="A8610" s="0" t="n">
        <v>171081041</v>
      </c>
      <c r="B8610" s="0" t="n">
        <v>17</v>
      </c>
      <c r="C8610" s="0" t="s">
        <v>78</v>
      </c>
      <c r="D8610" s="0" t="n">
        <v>810</v>
      </c>
      <c r="E8610" s="0" t="s">
        <v>7</v>
      </c>
      <c r="F8610" s="0" t="n">
        <v>1</v>
      </c>
      <c r="G8610" s="0" t="s">
        <v>85</v>
      </c>
      <c r="H8610" s="0" t="n">
        <v>41</v>
      </c>
      <c r="I8610" s="0" t="s">
        <v>179</v>
      </c>
      <c r="J8610" s="0" t="n">
        <v>29.2972923207582</v>
      </c>
      <c r="K8610" s="0" t="n">
        <v>28.103111031687</v>
      </c>
      <c r="L8610" s="0" t="n">
        <v>26.7023710476119</v>
      </c>
      <c r="M8610" s="0" t="n">
        <v>25.9775787943596</v>
      </c>
      <c r="N8610" s="0" t="n">
        <v>30.0674198440223</v>
      </c>
      <c r="O8610" s="0" t="n">
        <v>30.5580885658577</v>
      </c>
      <c r="P8610" s="0" t="n">
        <v>34.0830331372191</v>
      </c>
      <c r="Q8610" s="0" t="n">
        <v>32.7912047957224</v>
      </c>
      <c r="R8610" s="0" t="n">
        <v>32.3143686231539</v>
      </c>
      <c r="S8610" s="0" t="n">
        <v>37.1738955421426</v>
      </c>
      <c r="T8610" s="0" t="n">
        <v>29.4296362194823</v>
      </c>
      <c r="U8610" s="0" t="n">
        <v>28.9107110629789</v>
      </c>
      <c r="V8610" s="0" t="n">
        <v>39.4220482368004</v>
      </c>
      <c r="W8610" s="0" t="n">
        <v>27.948456730321</v>
      </c>
      <c r="X8610" s="0" t="n">
        <v>33.5372592512594</v>
      </c>
      <c r="Y8610" s="0" t="n">
        <v>34.1291869417375</v>
      </c>
      <c r="Z8610" s="0" t="n">
        <v>32.7761208270136</v>
      </c>
      <c r="AA8610" s="0" t="n">
        <v>33.1245356423225</v>
      </c>
      <c r="AB8610" s="0" t="n">
        <v>31.7142047144303</v>
      </c>
      <c r="AC8610" s="0" t="n">
        <v>47.9190478388794</v>
      </c>
      <c r="AD8610" s="0" t="n">
        <v>30.5249661667577</v>
      </c>
      <c r="AE8610" s="0" t="n">
        <v>38.4491068242137</v>
      </c>
      <c r="AF8610" s="0" t="n">
        <v>38.7188142870248</v>
      </c>
      <c r="AG8610" s="0" t="n">
        <v>36.0393769637941</v>
      </c>
      <c r="AH8610" s="0" t="n">
        <v>48.2182059363497</v>
      </c>
    </row>
    <row r="8611" customFormat="false" ht="12.75" hidden="false" customHeight="false" outlineLevel="0" collapsed="false">
      <c r="A8611" s="0" t="n">
        <v>171081042</v>
      </c>
      <c r="B8611" s="0" t="n">
        <v>17</v>
      </c>
      <c r="C8611" s="0" t="s">
        <v>78</v>
      </c>
      <c r="D8611" s="0" t="n">
        <v>810</v>
      </c>
      <c r="E8611" s="0" t="s">
        <v>7</v>
      </c>
      <c r="F8611" s="0" t="n">
        <v>1</v>
      </c>
      <c r="G8611" s="0" t="s">
        <v>85</v>
      </c>
      <c r="H8611" s="0" t="n">
        <v>42</v>
      </c>
      <c r="I8611" s="0" t="s">
        <v>180</v>
      </c>
      <c r="J8611" s="0" t="n">
        <v>28.5577111033439</v>
      </c>
      <c r="K8611" s="0" t="n">
        <v>25.6606836164886</v>
      </c>
      <c r="L8611" s="0" t="n">
        <v>28.1713450626718</v>
      </c>
      <c r="M8611" s="0" t="n">
        <v>25.5826201845595</v>
      </c>
      <c r="N8611" s="0" t="n">
        <v>28.8311503422419</v>
      </c>
      <c r="O8611" s="0" t="n">
        <v>28.8659915519157</v>
      </c>
      <c r="P8611" s="0" t="n">
        <v>31.7569047060626</v>
      </c>
      <c r="Q8611" s="0" t="n">
        <v>33.1997190915743</v>
      </c>
      <c r="R8611" s="0" t="n">
        <v>29.503813467944</v>
      </c>
      <c r="S8611" s="0" t="n">
        <v>34.9103121775695</v>
      </c>
      <c r="T8611" s="0" t="n">
        <v>27.3485876819171</v>
      </c>
      <c r="U8611" s="0" t="n">
        <v>25.0129518167106</v>
      </c>
      <c r="V8611" s="0" t="n">
        <v>35.2568057811459</v>
      </c>
      <c r="W8611" s="0" t="n">
        <v>23.220515102899</v>
      </c>
      <c r="X8611" s="0" t="n">
        <v>28.9980245169825</v>
      </c>
      <c r="Y8611" s="0" t="n">
        <v>30.5616060278796</v>
      </c>
      <c r="Z8611" s="0" t="n">
        <v>26.1797760396461</v>
      </c>
      <c r="AA8611" s="0" t="n">
        <v>26.3435019067829</v>
      </c>
      <c r="AB8611" s="0" t="n">
        <v>25.2075783718065</v>
      </c>
      <c r="AC8611" s="0" t="n">
        <v>40.0536321681463</v>
      </c>
      <c r="AD8611" s="0" t="n">
        <v>23.8937998263241</v>
      </c>
      <c r="AE8611" s="0" t="n">
        <v>31.8363199333743</v>
      </c>
      <c r="AF8611" s="0" t="n">
        <v>31.7021798194807</v>
      </c>
      <c r="AG8611" s="0" t="n">
        <v>30.2455104792743</v>
      </c>
      <c r="AH8611" s="0" t="n">
        <v>38.9904412459653</v>
      </c>
    </row>
    <row r="8612" customFormat="false" ht="12.75" hidden="false" customHeight="false" outlineLevel="0" collapsed="false">
      <c r="A8612" s="0" t="n">
        <v>171081044</v>
      </c>
      <c r="B8612" s="0" t="n">
        <v>17</v>
      </c>
      <c r="C8612" s="0" t="s">
        <v>78</v>
      </c>
      <c r="D8612" s="0" t="n">
        <v>810</v>
      </c>
      <c r="E8612" s="0" t="s">
        <v>7</v>
      </c>
      <c r="F8612" s="0" t="n">
        <v>1</v>
      </c>
      <c r="G8612" s="0" t="s">
        <v>85</v>
      </c>
      <c r="H8612" s="0" t="n">
        <v>44</v>
      </c>
      <c r="I8612" s="0" t="s">
        <v>181</v>
      </c>
      <c r="J8612" s="0" t="n">
        <v>19.2312569562376</v>
      </c>
      <c r="K8612" s="0" t="n">
        <v>17.9437711457467</v>
      </c>
      <c r="L8612" s="0" t="n">
        <v>18.5464920532678</v>
      </c>
      <c r="M8612" s="0" t="n">
        <v>16.5235855010174</v>
      </c>
      <c r="N8612" s="0" t="n">
        <v>19.9595248490486</v>
      </c>
      <c r="O8612" s="0" t="n">
        <v>20.6767487423857</v>
      </c>
      <c r="P8612" s="0" t="n">
        <v>23.2738740947291</v>
      </c>
      <c r="Q8612" s="0" t="n">
        <v>23.2559807338569</v>
      </c>
      <c r="R8612" s="0" t="n">
        <v>21.5036473499983</v>
      </c>
      <c r="S8612" s="0" t="n">
        <v>26.1055654054117</v>
      </c>
      <c r="T8612" s="0" t="n">
        <v>19.164752622183</v>
      </c>
      <c r="U8612" s="0" t="n">
        <v>17.4472858202922</v>
      </c>
      <c r="V8612" s="0" t="n">
        <v>26.4539638771416</v>
      </c>
      <c r="W8612" s="0" t="n">
        <v>16.3877040627879</v>
      </c>
      <c r="X8612" s="0" t="n">
        <v>20.9526572194617</v>
      </c>
      <c r="Y8612" s="0" t="n">
        <v>21.9978530543178</v>
      </c>
      <c r="Z8612" s="0" t="n">
        <v>19.1356795532871</v>
      </c>
      <c r="AA8612" s="0" t="n">
        <v>19.3083808098603</v>
      </c>
      <c r="AB8612" s="0" t="n">
        <v>18.3497324753</v>
      </c>
      <c r="AC8612" s="0" t="n">
        <v>31.3548091727252</v>
      </c>
      <c r="AD8612" s="0" t="n">
        <v>17.3355872752774</v>
      </c>
      <c r="AE8612" s="0" t="n">
        <v>23.9607971926411</v>
      </c>
      <c r="AF8612" s="0" t="n">
        <v>23.9900284557172</v>
      </c>
      <c r="AG8612" s="0" t="n">
        <v>22.6846343685133</v>
      </c>
      <c r="AH8612" s="0" t="n">
        <v>30.7425338479993</v>
      </c>
    </row>
    <row r="8613" customFormat="false" ht="12.75" hidden="false" customHeight="false" outlineLevel="0" collapsed="false">
      <c r="A8613" s="0" t="n">
        <v>171081045</v>
      </c>
      <c r="B8613" s="0" t="n">
        <v>17</v>
      </c>
      <c r="C8613" s="0" t="s">
        <v>78</v>
      </c>
      <c r="D8613" s="0" t="n">
        <v>810</v>
      </c>
      <c r="E8613" s="0" t="s">
        <v>7</v>
      </c>
      <c r="F8613" s="0" t="n">
        <v>1</v>
      </c>
      <c r="G8613" s="0" t="s">
        <v>85</v>
      </c>
      <c r="H8613" s="0" t="n">
        <v>45</v>
      </c>
      <c r="I8613" s="0" t="s">
        <v>182</v>
      </c>
      <c r="J8613" s="0" t="n">
        <v>39.6988195069701</v>
      </c>
      <c r="K8613" s="0" t="n">
        <v>34.736230372742</v>
      </c>
      <c r="L8613" s="0" t="n">
        <v>39.775939635549</v>
      </c>
      <c r="M8613" s="0" t="n">
        <v>36.590012253816</v>
      </c>
      <c r="N8613" s="0" t="n">
        <v>39.3084424227639</v>
      </c>
      <c r="O8613" s="0" t="n">
        <v>38.4001756043231</v>
      </c>
      <c r="P8613" s="0" t="n">
        <v>41.5377399766744</v>
      </c>
      <c r="Q8613" s="0" t="n">
        <v>44.885640005938</v>
      </c>
      <c r="R8613" s="0" t="n">
        <v>38.7496117257196</v>
      </c>
      <c r="S8613" s="0" t="n">
        <v>44.9748776029915</v>
      </c>
      <c r="T8613" s="0" t="n">
        <v>36.9647072903016</v>
      </c>
      <c r="U8613" s="0" t="n">
        <v>33.9198829205619</v>
      </c>
      <c r="V8613" s="0" t="n">
        <v>45.304555112554</v>
      </c>
      <c r="W8613" s="0" t="n">
        <v>31.2253625749828</v>
      </c>
      <c r="X8613" s="0" t="n">
        <v>38.330325169116</v>
      </c>
      <c r="Y8613" s="0" t="n">
        <v>40.5113634995954</v>
      </c>
      <c r="Z8613" s="0" t="n">
        <v>34.3107218602601</v>
      </c>
      <c r="AA8613" s="0" t="n">
        <v>34.4545750261098</v>
      </c>
      <c r="AB8613" s="0" t="n">
        <v>33.1373468712436</v>
      </c>
      <c r="AC8613" s="0" t="n">
        <v>49.8012773032746</v>
      </c>
      <c r="AD8613" s="0" t="n">
        <v>31.4878287299431</v>
      </c>
      <c r="AE8613" s="0" t="n">
        <v>40.8137435630203</v>
      </c>
      <c r="AF8613" s="0" t="n">
        <v>40.4727378300132</v>
      </c>
      <c r="AG8613" s="0" t="n">
        <v>38.8771649623947</v>
      </c>
      <c r="AH8613" s="0" t="n">
        <v>48.2036631834595</v>
      </c>
    </row>
    <row r="8614" customFormat="false" ht="12.75" hidden="false" customHeight="false" outlineLevel="0" collapsed="false">
      <c r="A8614" s="0" t="n">
        <v>171081046</v>
      </c>
      <c r="B8614" s="0" t="n">
        <v>17</v>
      </c>
      <c r="C8614" s="0" t="s">
        <v>78</v>
      </c>
      <c r="D8614" s="0" t="n">
        <v>810</v>
      </c>
      <c r="E8614" s="0" t="s">
        <v>7</v>
      </c>
      <c r="F8614" s="0" t="n">
        <v>1</v>
      </c>
      <c r="G8614" s="0" t="s">
        <v>85</v>
      </c>
      <c r="H8614" s="0" t="n">
        <v>46</v>
      </c>
      <c r="I8614" s="0" t="s">
        <v>183</v>
      </c>
      <c r="J8614" s="0" t="n">
        <v>14.517022239553</v>
      </c>
      <c r="K8614" s="0" t="n">
        <v>13.5825492430158</v>
      </c>
      <c r="L8614" s="0" t="n">
        <v>11.374855388195</v>
      </c>
      <c r="M8614" s="0" t="n">
        <v>11.5706641482081</v>
      </c>
      <c r="N8614" s="0" t="n">
        <v>14.5147749598243</v>
      </c>
      <c r="O8614" s="0" t="n">
        <v>14.8177362046631</v>
      </c>
      <c r="P8614" s="0" t="n">
        <v>17.8065207344382</v>
      </c>
      <c r="Q8614" s="0" t="n">
        <v>16.4545650187419</v>
      </c>
      <c r="R8614" s="0" t="n">
        <v>14.9138974501036</v>
      </c>
      <c r="S8614" s="0" t="n">
        <v>17.4835303336668</v>
      </c>
      <c r="T8614" s="0" t="n">
        <v>12.6924054163556</v>
      </c>
      <c r="U8614" s="0" t="n">
        <v>13.594737845985</v>
      </c>
      <c r="V8614" s="0" t="n">
        <v>19.0385139278837</v>
      </c>
      <c r="W8614" s="0" t="n">
        <v>11.8576581200722</v>
      </c>
      <c r="X8614" s="0" t="n">
        <v>14.0865076726853</v>
      </c>
      <c r="Y8614" s="0" t="n">
        <v>15.1680734101493</v>
      </c>
      <c r="Z8614" s="0" t="n">
        <v>13.903371533439</v>
      </c>
      <c r="AA8614" s="0" t="n">
        <v>13.9876661526763</v>
      </c>
      <c r="AB8614" s="0" t="n">
        <v>13.1405212960124</v>
      </c>
      <c r="AC8614" s="0" t="n">
        <v>20.874679984217</v>
      </c>
      <c r="AD8614" s="0" t="n">
        <v>12.3834957320642</v>
      </c>
      <c r="AE8614" s="0" t="n">
        <v>16.1521014907979</v>
      </c>
      <c r="AF8614" s="0" t="n">
        <v>15.9487544468747</v>
      </c>
      <c r="AG8614" s="0" t="n">
        <v>14.3697069631532</v>
      </c>
      <c r="AH8614" s="0" t="n">
        <v>22.0218968566802</v>
      </c>
    </row>
    <row r="8615" customFormat="false" ht="12.75" hidden="false" customHeight="false" outlineLevel="0" collapsed="false">
      <c r="A8615" s="0" t="n">
        <v>171081048</v>
      </c>
      <c r="B8615" s="0" t="n">
        <v>17</v>
      </c>
      <c r="C8615" s="0" t="s">
        <v>78</v>
      </c>
      <c r="D8615" s="0" t="n">
        <v>810</v>
      </c>
      <c r="E8615" s="0" t="s">
        <v>7</v>
      </c>
      <c r="F8615" s="0" t="n">
        <v>1</v>
      </c>
      <c r="G8615" s="0" t="s">
        <v>85</v>
      </c>
      <c r="H8615" s="0" t="n">
        <v>48</v>
      </c>
      <c r="I8615" s="0" t="s">
        <v>184</v>
      </c>
      <c r="J8615" s="0" t="n">
        <v>10.2476798519298</v>
      </c>
      <c r="K8615" s="0" t="n">
        <v>9.48090186095389</v>
      </c>
      <c r="L8615" s="0" t="n">
        <v>7.83901203858706</v>
      </c>
      <c r="M8615" s="0" t="n">
        <v>7.88639063482797</v>
      </c>
      <c r="N8615" s="0" t="n">
        <v>10.3083316444624</v>
      </c>
      <c r="O8615" s="0" t="n">
        <v>10.6196077094246</v>
      </c>
      <c r="P8615" s="0" t="n">
        <v>13.0506934024785</v>
      </c>
      <c r="Q8615" s="0" t="n">
        <v>11.9024924609729</v>
      </c>
      <c r="R8615" s="0" t="n">
        <v>10.8089630789486</v>
      </c>
      <c r="S8615" s="0" t="n">
        <v>12.9126808342436</v>
      </c>
      <c r="T8615" s="0" t="n">
        <v>9.00170910398409</v>
      </c>
      <c r="U8615" s="0" t="n">
        <v>9.55549956459306</v>
      </c>
      <c r="V8615" s="0" t="n">
        <v>14.2394246492495</v>
      </c>
      <c r="W8615" s="0" t="n">
        <v>8.28065276819282</v>
      </c>
      <c r="X8615" s="0" t="n">
        <v>10.1947311074714</v>
      </c>
      <c r="Y8615" s="0" t="n">
        <v>11.0534470008048</v>
      </c>
      <c r="Z8615" s="0" t="n">
        <v>9.99278562923963</v>
      </c>
      <c r="AA8615" s="0" t="n">
        <v>10.1584192503498</v>
      </c>
      <c r="AB8615" s="0" t="n">
        <v>9.44907949398684</v>
      </c>
      <c r="AC8615" s="0" t="n">
        <v>16.140699287093</v>
      </c>
      <c r="AD8615" s="0" t="n">
        <v>8.86640935446301</v>
      </c>
      <c r="AE8615" s="0" t="n">
        <v>12.0510503236381</v>
      </c>
      <c r="AF8615" s="0" t="n">
        <v>11.9546563362689</v>
      </c>
      <c r="AG8615" s="0" t="n">
        <v>10.567544098319</v>
      </c>
      <c r="AH8615" s="0" t="n">
        <v>17.0592005991656</v>
      </c>
    </row>
    <row r="8616" customFormat="false" ht="12.75" hidden="false" customHeight="false" outlineLevel="0" collapsed="false">
      <c r="A8616" s="0" t="n">
        <v>171081049</v>
      </c>
      <c r="B8616" s="0" t="n">
        <v>17</v>
      </c>
      <c r="C8616" s="0" t="s">
        <v>78</v>
      </c>
      <c r="D8616" s="0" t="n">
        <v>810</v>
      </c>
      <c r="E8616" s="0" t="s">
        <v>7</v>
      </c>
      <c r="F8616" s="0" t="n">
        <v>1</v>
      </c>
      <c r="G8616" s="0" t="s">
        <v>85</v>
      </c>
      <c r="H8616" s="0" t="n">
        <v>49</v>
      </c>
      <c r="I8616" s="0" t="s">
        <v>185</v>
      </c>
      <c r="J8616" s="0" t="n">
        <v>19.5181961076615</v>
      </c>
      <c r="K8616" s="0" t="n">
        <v>18.409931303925</v>
      </c>
      <c r="L8616" s="0" t="n">
        <v>15.5585390605247</v>
      </c>
      <c r="M8616" s="0" t="n">
        <v>15.9499626485732</v>
      </c>
      <c r="N8616" s="0" t="n">
        <v>19.4297480463331</v>
      </c>
      <c r="O8616" s="0" t="n">
        <v>19.7042342507782</v>
      </c>
      <c r="P8616" s="0" t="n">
        <v>23.2897995757417</v>
      </c>
      <c r="Q8616" s="0" t="n">
        <v>21.7323069581052</v>
      </c>
      <c r="R8616" s="0" t="n">
        <v>19.6693129081028</v>
      </c>
      <c r="S8616" s="0" t="n">
        <v>22.7362947566732</v>
      </c>
      <c r="T8616" s="0" t="n">
        <v>17.0072552699994</v>
      </c>
      <c r="U8616" s="0" t="n">
        <v>18.3348924546508</v>
      </c>
      <c r="V8616" s="0" t="n">
        <v>24.5238407862511</v>
      </c>
      <c r="W8616" s="0" t="n">
        <v>16.0667735169046</v>
      </c>
      <c r="X8616" s="0" t="n">
        <v>18.5977226110988</v>
      </c>
      <c r="Y8616" s="0" t="n">
        <v>19.9236603883756</v>
      </c>
      <c r="Z8616" s="0" t="n">
        <v>18.4496939942838</v>
      </c>
      <c r="AA8616" s="0" t="n">
        <v>18.419861259251</v>
      </c>
      <c r="AB8616" s="0" t="n">
        <v>17.4311950385668</v>
      </c>
      <c r="AC8616" s="0" t="n">
        <v>26.2081751814115</v>
      </c>
      <c r="AD8616" s="0" t="n">
        <v>16.4789639975478</v>
      </c>
      <c r="AE8616" s="0" t="n">
        <v>20.8445144767617</v>
      </c>
      <c r="AF8616" s="0" t="n">
        <v>20.5096837676957</v>
      </c>
      <c r="AG8616" s="0" t="n">
        <v>18.7471184586687</v>
      </c>
      <c r="AH8616" s="0" t="n">
        <v>27.6085674517887</v>
      </c>
    </row>
    <row r="8617" customFormat="false" ht="12.75" hidden="false" customHeight="false" outlineLevel="0" collapsed="false">
      <c r="A8617" s="0" t="n">
        <v>171081050</v>
      </c>
      <c r="B8617" s="0" t="n">
        <v>17</v>
      </c>
      <c r="C8617" s="0" t="s">
        <v>78</v>
      </c>
      <c r="D8617" s="0" t="n">
        <v>810</v>
      </c>
      <c r="E8617" s="0" t="s">
        <v>7</v>
      </c>
      <c r="F8617" s="0" t="n">
        <v>1</v>
      </c>
      <c r="G8617" s="0" t="s">
        <v>85</v>
      </c>
      <c r="H8617" s="0" t="n">
        <v>50</v>
      </c>
      <c r="I8617" s="0" t="s">
        <v>186</v>
      </c>
      <c r="J8617" s="0" t="n">
        <v>90.356134373258</v>
      </c>
      <c r="K8617" s="0" t="n">
        <v>85.2626193674223</v>
      </c>
      <c r="L8617" s="0" t="n">
        <v>76.2959437494668</v>
      </c>
      <c r="M8617" s="0" t="n">
        <v>70.2905981143696</v>
      </c>
      <c r="N8617" s="0" t="n">
        <v>85.1228076247724</v>
      </c>
      <c r="O8617" s="0" t="n">
        <v>83.9244931193744</v>
      </c>
      <c r="P8617" s="0" t="n">
        <v>94.4323925264186</v>
      </c>
      <c r="Q8617" s="0" t="n">
        <v>88.626572566387</v>
      </c>
      <c r="R8617" s="0" t="n">
        <v>78.9216830140855</v>
      </c>
      <c r="S8617" s="0" t="n">
        <v>99.4541920965373</v>
      </c>
      <c r="T8617" s="0" t="n">
        <v>69.8621601681986</v>
      </c>
      <c r="U8617" s="0" t="n">
        <v>63.7172165372596</v>
      </c>
      <c r="V8617" s="0" t="n">
        <v>98.6169485730447</v>
      </c>
      <c r="W8617" s="0" t="n">
        <v>65.5418147098478</v>
      </c>
      <c r="X8617" s="0" t="n">
        <v>82.4057960028354</v>
      </c>
      <c r="Y8617" s="0" t="n">
        <v>80.5485581001413</v>
      </c>
      <c r="Z8617" s="0" t="n">
        <v>76.0725446599112</v>
      </c>
      <c r="AA8617" s="0" t="n">
        <v>79.8313185308598</v>
      </c>
      <c r="AB8617" s="0" t="n">
        <v>70.4854869154614</v>
      </c>
      <c r="AC8617" s="0" t="n">
        <v>110.394208142311</v>
      </c>
      <c r="AD8617" s="0" t="n">
        <v>73.7462956050313</v>
      </c>
      <c r="AE8617" s="0" t="n">
        <v>89.8009866842231</v>
      </c>
      <c r="AF8617" s="0" t="n">
        <v>85.2085143177525</v>
      </c>
      <c r="AG8617" s="0" t="n">
        <v>80.8202723866754</v>
      </c>
      <c r="AH8617" s="0" t="n">
        <v>105.317907631883</v>
      </c>
    </row>
    <row r="8618" customFormat="false" ht="12.75" hidden="false" customHeight="false" outlineLevel="0" collapsed="false">
      <c r="A8618" s="0" t="n">
        <v>171081051</v>
      </c>
      <c r="B8618" s="0" t="n">
        <v>17</v>
      </c>
      <c r="C8618" s="0" t="s">
        <v>78</v>
      </c>
      <c r="D8618" s="0" t="n">
        <v>810</v>
      </c>
      <c r="E8618" s="0" t="s">
        <v>7</v>
      </c>
      <c r="F8618" s="0" t="n">
        <v>1</v>
      </c>
      <c r="G8618" s="0" t="s">
        <v>85</v>
      </c>
      <c r="H8618" s="0" t="n">
        <v>51</v>
      </c>
      <c r="I8618" s="0" t="s">
        <v>188</v>
      </c>
      <c r="J8618" s="0" t="n">
        <v>64.5517471115827</v>
      </c>
      <c r="K8618" s="0" t="n">
        <v>60.3369040379012</v>
      </c>
      <c r="L8618" s="0" t="n">
        <v>53.4367410225815</v>
      </c>
      <c r="M8618" s="0" t="n">
        <v>48.9599770392338</v>
      </c>
      <c r="N8618" s="0" t="n">
        <v>61.3490324401355</v>
      </c>
      <c r="O8618" s="0" t="n">
        <v>60.7365718031953</v>
      </c>
      <c r="P8618" s="0" t="n">
        <v>69.8616038487447</v>
      </c>
      <c r="Q8618" s="0" t="n">
        <v>65.1194719691464</v>
      </c>
      <c r="R8618" s="0" t="n">
        <v>57.7805910647073</v>
      </c>
      <c r="S8618" s="0" t="n">
        <v>74.7130500313767</v>
      </c>
      <c r="T8618" s="0" t="n">
        <v>50.1342923127823</v>
      </c>
      <c r="U8618" s="0" t="n">
        <v>45.5205136551797</v>
      </c>
      <c r="V8618" s="0" t="n">
        <v>74.691513799227</v>
      </c>
      <c r="W8618" s="0" t="n">
        <v>46.3812889394879</v>
      </c>
      <c r="X8618" s="0" t="n">
        <v>60.5486793352207</v>
      </c>
      <c r="Y8618" s="0" t="n">
        <v>59.3901481450273</v>
      </c>
      <c r="Z8618" s="0" t="n">
        <v>55.6946637017551</v>
      </c>
      <c r="AA8618" s="0" t="n">
        <v>58.6570501238356</v>
      </c>
      <c r="AB8618" s="0" t="n">
        <v>51.4125978247833</v>
      </c>
      <c r="AC8618" s="0" t="n">
        <v>86.5314368238032</v>
      </c>
      <c r="AD8618" s="0" t="n">
        <v>53.5841712823799</v>
      </c>
      <c r="AE8618" s="0" t="n">
        <v>68.1896541425328</v>
      </c>
      <c r="AF8618" s="0" t="n">
        <v>64.8646690383283</v>
      </c>
      <c r="AG8618" s="0" t="n">
        <v>60.8848897413151</v>
      </c>
      <c r="AH8618" s="0" t="n">
        <v>83.1152457148984</v>
      </c>
    </row>
    <row r="8619" customFormat="false" ht="12.75" hidden="false" customHeight="false" outlineLevel="0" collapsed="false">
      <c r="A8619" s="0" t="n">
        <v>171081052</v>
      </c>
      <c r="B8619" s="0" t="n">
        <v>17</v>
      </c>
      <c r="C8619" s="0" t="s">
        <v>78</v>
      </c>
      <c r="D8619" s="0" t="n">
        <v>810</v>
      </c>
      <c r="E8619" s="0" t="s">
        <v>7</v>
      </c>
      <c r="F8619" s="0" t="n">
        <v>1</v>
      </c>
      <c r="G8619" s="0" t="s">
        <v>85</v>
      </c>
      <c r="H8619" s="0" t="n">
        <v>52</v>
      </c>
      <c r="I8619" s="0" t="s">
        <v>189</v>
      </c>
      <c r="J8619" s="0" t="n">
        <v>123.039409605182</v>
      </c>
      <c r="K8619" s="0" t="n">
        <v>117.029606603702</v>
      </c>
      <c r="L8619" s="0" t="n">
        <v>105.625745926406</v>
      </c>
      <c r="M8619" s="0" t="n">
        <v>97.7572063686667</v>
      </c>
      <c r="N8619" s="0" t="n">
        <v>115.061307284137</v>
      </c>
      <c r="O8619" s="0" t="n">
        <v>113.045741473181</v>
      </c>
      <c r="P8619" s="0" t="n">
        <v>124.844630906588</v>
      </c>
      <c r="Q8619" s="0" t="n">
        <v>117.854553322259</v>
      </c>
      <c r="R8619" s="0" t="n">
        <v>105.270465314491</v>
      </c>
      <c r="S8619" s="0" t="n">
        <v>129.766147218388</v>
      </c>
      <c r="T8619" s="0" t="n">
        <v>94.7759088404268</v>
      </c>
      <c r="U8619" s="0" t="n">
        <v>86.764764327393</v>
      </c>
      <c r="V8619" s="0" t="n">
        <v>127.769695409467</v>
      </c>
      <c r="W8619" s="0" t="n">
        <v>89.9612614354766</v>
      </c>
      <c r="X8619" s="0" t="n">
        <v>109.58223925228</v>
      </c>
      <c r="Y8619" s="0" t="n">
        <v>106.79570209311</v>
      </c>
      <c r="Z8619" s="0" t="n">
        <v>101.470114018945</v>
      </c>
      <c r="AA8619" s="0" t="n">
        <v>106.158729985117</v>
      </c>
      <c r="AB8619" s="0" t="n">
        <v>94.3151271295999</v>
      </c>
      <c r="AC8619" s="0" t="n">
        <v>138.804142761955</v>
      </c>
      <c r="AD8619" s="0" t="n">
        <v>99.0009597084022</v>
      </c>
      <c r="AE8619" s="0" t="n">
        <v>116.088599433224</v>
      </c>
      <c r="AF8619" s="0" t="n">
        <v>109.912775325689</v>
      </c>
      <c r="AG8619" s="0" t="n">
        <v>105.198693589735</v>
      </c>
      <c r="AH8619" s="0" t="n">
        <v>131.629314312273</v>
      </c>
    </row>
    <row r="8620" customFormat="false" ht="12.75" hidden="false" customHeight="false" outlineLevel="0" collapsed="false">
      <c r="A8620" s="0" t="n">
        <v>172081019</v>
      </c>
      <c r="B8620" s="0" t="n">
        <v>17</v>
      </c>
      <c r="C8620" s="0" t="s">
        <v>78</v>
      </c>
      <c r="D8620" s="0" t="n">
        <v>810</v>
      </c>
      <c r="E8620" s="0" t="s">
        <v>7</v>
      </c>
      <c r="F8620" s="0" t="n">
        <v>2</v>
      </c>
      <c r="G8620" s="0" t="s">
        <v>86</v>
      </c>
      <c r="H8620" s="0" t="n">
        <v>19</v>
      </c>
      <c r="I8620" s="0" t="s">
        <v>157</v>
      </c>
      <c r="J8620" s="0" t="n">
        <v>14</v>
      </c>
      <c r="K8620" s="0" t="n">
        <v>16</v>
      </c>
      <c r="L8620" s="0" t="n">
        <v>21</v>
      </c>
      <c r="M8620" s="0" t="n">
        <v>17</v>
      </c>
      <c r="N8620" s="0" t="n">
        <v>18</v>
      </c>
      <c r="O8620" s="0" t="n">
        <v>18</v>
      </c>
      <c r="P8620" s="0" t="n">
        <v>17</v>
      </c>
      <c r="Q8620" s="0" t="n">
        <v>25</v>
      </c>
      <c r="R8620" s="0" t="n">
        <v>23</v>
      </c>
      <c r="S8620" s="0" t="n">
        <v>17</v>
      </c>
      <c r="T8620" s="0" t="n">
        <v>28</v>
      </c>
      <c r="U8620" s="0" t="n">
        <v>13</v>
      </c>
      <c r="V8620" s="0" t="n">
        <v>23</v>
      </c>
      <c r="W8620" s="0" t="n">
        <v>33</v>
      </c>
      <c r="X8620" s="0" t="n">
        <v>22</v>
      </c>
      <c r="Y8620" s="0" t="n">
        <v>17</v>
      </c>
      <c r="Z8620" s="0" t="n">
        <v>25</v>
      </c>
      <c r="AA8620" s="0" t="n">
        <v>25</v>
      </c>
      <c r="AB8620" s="0" t="n">
        <v>24</v>
      </c>
      <c r="AC8620" s="0" t="n">
        <v>33</v>
      </c>
      <c r="AD8620" s="0" t="n">
        <v>22</v>
      </c>
      <c r="AE8620" s="0" t="n">
        <v>33</v>
      </c>
      <c r="AF8620" s="0" t="n">
        <v>19</v>
      </c>
      <c r="AG8620" s="0" t="n">
        <v>29</v>
      </c>
      <c r="AH8620" s="0" t="n">
        <v>22</v>
      </c>
    </row>
    <row r="8621" customFormat="false" ht="12.75" hidden="false" customHeight="false" outlineLevel="0" collapsed="false">
      <c r="A8621" s="0" t="n">
        <v>172081039</v>
      </c>
      <c r="B8621" s="0" t="n">
        <v>17</v>
      </c>
      <c r="C8621" s="0" t="s">
        <v>78</v>
      </c>
      <c r="D8621" s="0" t="n">
        <v>810</v>
      </c>
      <c r="E8621" s="0" t="s">
        <v>7</v>
      </c>
      <c r="F8621" s="0" t="n">
        <v>2</v>
      </c>
      <c r="G8621" s="0" t="s">
        <v>86</v>
      </c>
      <c r="H8621" s="0" t="n">
        <v>39</v>
      </c>
      <c r="I8621" s="0" t="s">
        <v>177</v>
      </c>
      <c r="J8621" s="0" t="n">
        <v>6.91108884204706</v>
      </c>
      <c r="K8621" s="0" t="n">
        <v>7.90611488573193</v>
      </c>
      <c r="L8621" s="0" t="n">
        <v>10.3243314995354</v>
      </c>
      <c r="M8621" s="0" t="n">
        <v>8.33574416130155</v>
      </c>
      <c r="N8621" s="0" t="n">
        <v>8.76573571306825</v>
      </c>
      <c r="O8621" s="0" t="n">
        <v>8.74053715456669</v>
      </c>
      <c r="P8621" s="0" t="n">
        <v>8.25591390538723</v>
      </c>
      <c r="Q8621" s="0" t="n">
        <v>12.098335269067</v>
      </c>
      <c r="R8621" s="0" t="n">
        <v>11.1638020997656</v>
      </c>
      <c r="S8621" s="0" t="n">
        <v>8.26072801310054</v>
      </c>
      <c r="T8621" s="0" t="n">
        <v>13.6550062666725</v>
      </c>
      <c r="U8621" s="0" t="n">
        <v>6.36235054593862</v>
      </c>
      <c r="V8621" s="0" t="n">
        <v>11.3245822213907</v>
      </c>
      <c r="W8621" s="0" t="n">
        <v>16.3262882925671</v>
      </c>
      <c r="X8621" s="0" t="n">
        <v>10.8954041204437</v>
      </c>
      <c r="Y8621" s="0" t="n">
        <v>8.40589599434333</v>
      </c>
      <c r="Z8621" s="0" t="n">
        <v>12.3190333993634</v>
      </c>
      <c r="AA8621" s="0" t="n">
        <v>12.2370263047117</v>
      </c>
      <c r="AB8621" s="0" t="n">
        <v>11.6835510206069</v>
      </c>
      <c r="AC8621" s="0" t="n">
        <v>15.9547465370948</v>
      </c>
      <c r="AD8621" s="0" t="n">
        <v>10.555963399596</v>
      </c>
      <c r="AE8621" s="0" t="n">
        <v>15.7605918341031</v>
      </c>
      <c r="AF8621" s="0" t="n">
        <v>9.02527075812274</v>
      </c>
      <c r="AG8621" s="0" t="n">
        <v>13.7043915486435</v>
      </c>
      <c r="AH8621" s="0" t="n">
        <v>10.3693858024255</v>
      </c>
    </row>
    <row r="8622" customFormat="false" ht="12.75" hidden="false" customHeight="false" outlineLevel="0" collapsed="false">
      <c r="A8622" s="0" t="n">
        <v>172081040</v>
      </c>
      <c r="B8622" s="0" t="n">
        <v>17</v>
      </c>
      <c r="C8622" s="0" t="s">
        <v>78</v>
      </c>
      <c r="D8622" s="0" t="n">
        <v>810</v>
      </c>
      <c r="E8622" s="0" t="s">
        <v>7</v>
      </c>
      <c r="F8622" s="0" t="n">
        <v>2</v>
      </c>
      <c r="G8622" s="0" t="s">
        <v>86</v>
      </c>
      <c r="H8622" s="0" t="n">
        <v>40</v>
      </c>
      <c r="I8622" s="0" t="s">
        <v>178</v>
      </c>
      <c r="J8622" s="0" t="n">
        <v>3.77835658073909</v>
      </c>
      <c r="K8622" s="0" t="n">
        <v>4.51902777202793</v>
      </c>
      <c r="L8622" s="0" t="n">
        <v>6.39092392151354</v>
      </c>
      <c r="M8622" s="0" t="n">
        <v>4.8558781557447</v>
      </c>
      <c r="N8622" s="0" t="n">
        <v>5.19513052686918</v>
      </c>
      <c r="O8622" s="0" t="n">
        <v>5.18019626409996</v>
      </c>
      <c r="P8622" s="0" t="n">
        <v>4.8093740898376</v>
      </c>
      <c r="Q8622" s="0" t="n">
        <v>7.82940468826429</v>
      </c>
      <c r="R8622" s="0" t="n">
        <v>7.07689288916514</v>
      </c>
      <c r="S8622" s="0" t="n">
        <v>4.81217848498603</v>
      </c>
      <c r="T8622" s="0" t="n">
        <v>9.07365249757748</v>
      </c>
      <c r="U8622" s="0" t="n">
        <v>3.38768370846917</v>
      </c>
      <c r="V8622" s="0" t="n">
        <v>7.17881369439615</v>
      </c>
      <c r="W8622" s="0" t="n">
        <v>11.2382656399558</v>
      </c>
      <c r="X8622" s="0" t="n">
        <v>6.82809175526427</v>
      </c>
      <c r="Y8622" s="0" t="n">
        <v>4.89674418366749</v>
      </c>
      <c r="Z8622" s="0" t="n">
        <v>7.97222888164333</v>
      </c>
      <c r="AA8622" s="0" t="n">
        <v>7.919158213898</v>
      </c>
      <c r="AB8622" s="0" t="n">
        <v>7.48587159518758</v>
      </c>
      <c r="AC8622" s="0" t="n">
        <v>10.98251339122</v>
      </c>
      <c r="AD8622" s="0" t="n">
        <v>6.61536606268785</v>
      </c>
      <c r="AE8622" s="0" t="n">
        <v>10.8488662273107</v>
      </c>
      <c r="AF8622" s="0" t="n">
        <v>5.43380256715122</v>
      </c>
      <c r="AG8622" s="0" t="n">
        <v>9.17804610230468</v>
      </c>
      <c r="AH8622" s="0" t="n">
        <v>6.49843887587827</v>
      </c>
    </row>
    <row r="8623" customFormat="false" ht="12.75" hidden="false" customHeight="false" outlineLevel="0" collapsed="false">
      <c r="A8623" s="0" t="n">
        <v>172081041</v>
      </c>
      <c r="B8623" s="0" t="n">
        <v>17</v>
      </c>
      <c r="C8623" s="0" t="s">
        <v>78</v>
      </c>
      <c r="D8623" s="0" t="n">
        <v>810</v>
      </c>
      <c r="E8623" s="0" t="s">
        <v>7</v>
      </c>
      <c r="F8623" s="0" t="n">
        <v>2</v>
      </c>
      <c r="G8623" s="0" t="s">
        <v>86</v>
      </c>
      <c r="H8623" s="0" t="n">
        <v>41</v>
      </c>
      <c r="I8623" s="0" t="s">
        <v>179</v>
      </c>
      <c r="J8623" s="0" t="n">
        <v>11.5956327456451</v>
      </c>
      <c r="K8623" s="0" t="n">
        <v>12.8390352551258</v>
      </c>
      <c r="L8623" s="0" t="n">
        <v>15.7818374040419</v>
      </c>
      <c r="M8623" s="0" t="n">
        <v>13.3463338984837</v>
      </c>
      <c r="N8623" s="0" t="n">
        <v>13.853641562993</v>
      </c>
      <c r="O8623" s="0" t="n">
        <v>13.8138169768075</v>
      </c>
      <c r="P8623" s="0" t="n">
        <v>13.2185179254863</v>
      </c>
      <c r="Q8623" s="0" t="n">
        <v>17.8595294703496</v>
      </c>
      <c r="R8623" s="0" t="n">
        <v>16.7511845254331</v>
      </c>
      <c r="S8623" s="0" t="n">
        <v>13.2262257782853</v>
      </c>
      <c r="T8623" s="0" t="n">
        <v>19.7352859715626</v>
      </c>
      <c r="U8623" s="0" t="n">
        <v>10.8798132004869</v>
      </c>
      <c r="V8623" s="0" t="n">
        <v>16.9924336501753</v>
      </c>
      <c r="W8623" s="0" t="n">
        <v>22.9281788120247</v>
      </c>
      <c r="X8623" s="0" t="n">
        <v>16.4957727749234</v>
      </c>
      <c r="Y8623" s="0" t="n">
        <v>13.4586537788985</v>
      </c>
      <c r="Z8623" s="0" t="n">
        <v>18.185323447324</v>
      </c>
      <c r="AA8623" s="0" t="n">
        <v>18.0642647982508</v>
      </c>
      <c r="AB8623" s="0" t="n">
        <v>17.3841977994778</v>
      </c>
      <c r="AC8623" s="0" t="n">
        <v>22.4063960495899</v>
      </c>
      <c r="AD8623" s="0" t="n">
        <v>15.9818554442982</v>
      </c>
      <c r="AE8623" s="0" t="n">
        <v>22.1337306606406</v>
      </c>
      <c r="AF8623" s="0" t="n">
        <v>14.0940782688512</v>
      </c>
      <c r="AG8623" s="0" t="n">
        <v>19.6817922691101</v>
      </c>
      <c r="AH8623" s="0" t="n">
        <v>15.6993747199678</v>
      </c>
    </row>
    <row r="8624" customFormat="false" ht="12.75" hidden="false" customHeight="false" outlineLevel="0" collapsed="false">
      <c r="A8624" s="0" t="n">
        <v>172081042</v>
      </c>
      <c r="B8624" s="0" t="n">
        <v>17</v>
      </c>
      <c r="C8624" s="0" t="s">
        <v>78</v>
      </c>
      <c r="D8624" s="0" t="n">
        <v>810</v>
      </c>
      <c r="E8624" s="0" t="s">
        <v>7</v>
      </c>
      <c r="F8624" s="0" t="n">
        <v>2</v>
      </c>
      <c r="G8624" s="0" t="s">
        <v>86</v>
      </c>
      <c r="H8624" s="0" t="n">
        <v>42</v>
      </c>
      <c r="I8624" s="0" t="s">
        <v>180</v>
      </c>
      <c r="J8624" s="0" t="n">
        <v>7.21131775906111</v>
      </c>
      <c r="K8624" s="0" t="n">
        <v>8.40173723731989</v>
      </c>
      <c r="L8624" s="0" t="n">
        <v>10.6605427246226</v>
      </c>
      <c r="M8624" s="0" t="n">
        <v>8.47667502771009</v>
      </c>
      <c r="N8624" s="0" t="n">
        <v>8.96451753584881</v>
      </c>
      <c r="O8624" s="0" t="n">
        <v>8.88844584543967</v>
      </c>
      <c r="P8624" s="0" t="n">
        <v>8.52705036011466</v>
      </c>
      <c r="Q8624" s="0" t="n">
        <v>12.6408573577444</v>
      </c>
      <c r="R8624" s="0" t="n">
        <v>10.8564058284978</v>
      </c>
      <c r="S8624" s="0" t="n">
        <v>8.58450596854819</v>
      </c>
      <c r="T8624" s="0" t="n">
        <v>13.9051999530967</v>
      </c>
      <c r="U8624" s="0" t="n">
        <v>6.52073073830836</v>
      </c>
      <c r="V8624" s="0" t="n">
        <v>10.9213446978803</v>
      </c>
      <c r="W8624" s="0" t="n">
        <v>16.6658538544064</v>
      </c>
      <c r="X8624" s="0" t="n">
        <v>10.7989760492465</v>
      </c>
      <c r="Y8624" s="0" t="n">
        <v>7.69109892298556</v>
      </c>
      <c r="Z8624" s="0" t="n">
        <v>12.2905527148993</v>
      </c>
      <c r="AA8624" s="0" t="n">
        <v>11.7093164252147</v>
      </c>
      <c r="AB8624" s="0" t="n">
        <v>11.0799747975223</v>
      </c>
      <c r="AC8624" s="0" t="n">
        <v>15.4719503265737</v>
      </c>
      <c r="AD8624" s="0" t="n">
        <v>10.2723343869087</v>
      </c>
      <c r="AE8624" s="0" t="n">
        <v>14.8923218768054</v>
      </c>
      <c r="AF8624" s="0" t="n">
        <v>8.58356767127543</v>
      </c>
      <c r="AG8624" s="0" t="n">
        <v>13.1039662600492</v>
      </c>
      <c r="AH8624" s="0" t="n">
        <v>9.39632028070718</v>
      </c>
    </row>
    <row r="8625" customFormat="false" ht="12.75" hidden="false" customHeight="false" outlineLevel="0" collapsed="false">
      <c r="A8625" s="0" t="n">
        <v>172081044</v>
      </c>
      <c r="B8625" s="0" t="n">
        <v>17</v>
      </c>
      <c r="C8625" s="0" t="s">
        <v>78</v>
      </c>
      <c r="D8625" s="0" t="n">
        <v>810</v>
      </c>
      <c r="E8625" s="0" t="s">
        <v>7</v>
      </c>
      <c r="F8625" s="0" t="n">
        <v>2</v>
      </c>
      <c r="G8625" s="0" t="s">
        <v>86</v>
      </c>
      <c r="H8625" s="0" t="n">
        <v>44</v>
      </c>
      <c r="I8625" s="0" t="s">
        <v>181</v>
      </c>
      <c r="J8625" s="0" t="s">
        <v>187</v>
      </c>
      <c r="K8625" s="0" t="s">
        <v>187</v>
      </c>
      <c r="L8625" s="0" t="n">
        <v>6.57543408727504</v>
      </c>
      <c r="M8625" s="0" t="s">
        <v>187</v>
      </c>
      <c r="N8625" s="0" t="s">
        <v>187</v>
      </c>
      <c r="O8625" s="0" t="s">
        <v>187</v>
      </c>
      <c r="P8625" s="0" t="s">
        <v>187</v>
      </c>
      <c r="Q8625" s="0" t="n">
        <v>8.16556878486347</v>
      </c>
      <c r="R8625" s="0" t="n">
        <v>6.84772540327017</v>
      </c>
      <c r="S8625" s="0" t="s">
        <v>187</v>
      </c>
      <c r="T8625" s="0" t="n">
        <v>9.22648926611565</v>
      </c>
      <c r="U8625" s="0" t="s">
        <v>187</v>
      </c>
      <c r="V8625" s="0" t="n">
        <v>6.90919903697229</v>
      </c>
      <c r="W8625" s="0" t="n">
        <v>11.4541484553881</v>
      </c>
      <c r="X8625" s="0" t="n">
        <v>6.75162111897976</v>
      </c>
      <c r="Y8625" s="0" t="s">
        <v>187</v>
      </c>
      <c r="Z8625" s="0" t="n">
        <v>7.94272698654421</v>
      </c>
      <c r="AA8625" s="0" t="n">
        <v>7.55047830771376</v>
      </c>
      <c r="AB8625" s="0" t="n">
        <v>7.07246047630795</v>
      </c>
      <c r="AC8625" s="0" t="n">
        <v>10.6262741963631</v>
      </c>
      <c r="AD8625" s="0" t="n">
        <v>6.41424713217897</v>
      </c>
      <c r="AE8625" s="0" t="n">
        <v>10.2155554929349</v>
      </c>
      <c r="AF8625" s="0" t="s">
        <v>187</v>
      </c>
      <c r="AG8625" s="0" t="n">
        <v>8.75423491528859</v>
      </c>
      <c r="AH8625" s="0" t="n">
        <v>5.85405176390067</v>
      </c>
    </row>
    <row r="8626" customFormat="false" ht="12.75" hidden="false" customHeight="false" outlineLevel="0" collapsed="false">
      <c r="A8626" s="0" t="n">
        <v>172081045</v>
      </c>
      <c r="B8626" s="0" t="n">
        <v>17</v>
      </c>
      <c r="C8626" s="0" t="s">
        <v>78</v>
      </c>
      <c r="D8626" s="0" t="n">
        <v>810</v>
      </c>
      <c r="E8626" s="0" t="s">
        <v>7</v>
      </c>
      <c r="F8626" s="0" t="n">
        <v>2</v>
      </c>
      <c r="G8626" s="0" t="s">
        <v>86</v>
      </c>
      <c r="H8626" s="0" t="n">
        <v>45</v>
      </c>
      <c r="I8626" s="0" t="s">
        <v>182</v>
      </c>
      <c r="J8626" s="0" t="s">
        <v>187</v>
      </c>
      <c r="K8626" s="0" t="s">
        <v>187</v>
      </c>
      <c r="L8626" s="0" t="n">
        <v>15.7167046687966</v>
      </c>
      <c r="M8626" s="0" t="s">
        <v>187</v>
      </c>
      <c r="N8626" s="0" t="s">
        <v>187</v>
      </c>
      <c r="O8626" s="0" t="s">
        <v>187</v>
      </c>
      <c r="P8626" s="0" t="s">
        <v>187</v>
      </c>
      <c r="Q8626" s="0" t="n">
        <v>18.0783947640527</v>
      </c>
      <c r="R8626" s="0" t="n">
        <v>15.7739308207458</v>
      </c>
      <c r="S8626" s="0" t="s">
        <v>187</v>
      </c>
      <c r="T8626" s="0" t="n">
        <v>19.5282465373129</v>
      </c>
      <c r="U8626" s="0" t="s">
        <v>187</v>
      </c>
      <c r="V8626" s="0" t="n">
        <v>15.8372610404127</v>
      </c>
      <c r="W8626" s="0" t="n">
        <v>22.8394028948112</v>
      </c>
      <c r="X8626" s="0" t="n">
        <v>15.7814957228019</v>
      </c>
      <c r="Y8626" s="0" t="s">
        <v>187</v>
      </c>
      <c r="Z8626" s="0" t="n">
        <v>17.5722949700339</v>
      </c>
      <c r="AA8626" s="0" t="n">
        <v>16.7659699986436</v>
      </c>
      <c r="AB8626" s="0" t="n">
        <v>15.9726305089402</v>
      </c>
      <c r="AC8626" s="0" t="n">
        <v>21.213559416595</v>
      </c>
      <c r="AD8626" s="0" t="n">
        <v>15.0242506008037</v>
      </c>
      <c r="AE8626" s="0" t="n">
        <v>20.4366294731885</v>
      </c>
      <c r="AF8626" s="0" t="s">
        <v>187</v>
      </c>
      <c r="AG8626" s="0" t="n">
        <v>18.3170877621228</v>
      </c>
      <c r="AH8626" s="0" t="n">
        <v>13.7631672028279</v>
      </c>
    </row>
    <row r="8627" customFormat="false" ht="12.75" hidden="false" customHeight="false" outlineLevel="0" collapsed="false">
      <c r="A8627" s="0" t="n">
        <v>172081046</v>
      </c>
      <c r="B8627" s="0" t="n">
        <v>17</v>
      </c>
      <c r="C8627" s="0" t="s">
        <v>78</v>
      </c>
      <c r="D8627" s="0" t="n">
        <v>810</v>
      </c>
      <c r="E8627" s="0" t="s">
        <v>7</v>
      </c>
      <c r="F8627" s="0" t="n">
        <v>2</v>
      </c>
      <c r="G8627" s="0" t="s">
        <v>86</v>
      </c>
      <c r="H8627" s="0" t="n">
        <v>46</v>
      </c>
      <c r="I8627" s="0" t="s">
        <v>183</v>
      </c>
      <c r="J8627" s="0" t="n">
        <v>3.70851085683727</v>
      </c>
      <c r="K8627" s="0" t="n">
        <v>4.03815707450121</v>
      </c>
      <c r="L8627" s="0" t="n">
        <v>6.05697782128949</v>
      </c>
      <c r="M8627" s="0" t="n">
        <v>3.87987367138465</v>
      </c>
      <c r="N8627" s="0" t="n">
        <v>4.99719577564809</v>
      </c>
      <c r="O8627" s="0" t="n">
        <v>4.36654991582267</v>
      </c>
      <c r="P8627" s="0" t="n">
        <v>3.73572461285231</v>
      </c>
      <c r="Q8627" s="0" t="n">
        <v>5.61506719072039</v>
      </c>
      <c r="R8627" s="0" t="n">
        <v>5.1578144874709</v>
      </c>
      <c r="S8627" s="0" t="n">
        <v>4.3332775833029</v>
      </c>
      <c r="T8627" s="0" t="n">
        <v>7.13451807283044</v>
      </c>
      <c r="U8627" s="0" t="n">
        <v>3.1040711566476</v>
      </c>
      <c r="V8627" s="0" t="n">
        <v>5.32394591570273</v>
      </c>
      <c r="W8627" s="0" t="n">
        <v>10.8705148862323</v>
      </c>
      <c r="X8627" s="0" t="n">
        <v>5.42829956759811</v>
      </c>
      <c r="Y8627" s="0" t="n">
        <v>3.64992753227654</v>
      </c>
      <c r="Z8627" s="0" t="n">
        <v>7.04902147725736</v>
      </c>
      <c r="AA8627" s="0" t="n">
        <v>5.27614409140284</v>
      </c>
      <c r="AB8627" s="0" t="n">
        <v>5.5597627869493</v>
      </c>
      <c r="AC8627" s="0" t="n">
        <v>8.23240995275266</v>
      </c>
      <c r="AD8627" s="0" t="n">
        <v>4.60788491665709</v>
      </c>
      <c r="AE8627" s="0" t="n">
        <v>6.74835429437056</v>
      </c>
      <c r="AF8627" s="0" t="n">
        <v>4.77169674117549</v>
      </c>
      <c r="AG8627" s="0" t="n">
        <v>6.67708736752185</v>
      </c>
      <c r="AH8627" s="0" t="n">
        <v>4.57064174488694</v>
      </c>
    </row>
    <row r="8628" customFormat="false" ht="12.75" hidden="false" customHeight="false" outlineLevel="0" collapsed="false">
      <c r="A8628" s="0" t="n">
        <v>172081048</v>
      </c>
      <c r="B8628" s="0" t="n">
        <v>17</v>
      </c>
      <c r="C8628" s="0" t="s">
        <v>78</v>
      </c>
      <c r="D8628" s="0" t="n">
        <v>810</v>
      </c>
      <c r="E8628" s="0" t="s">
        <v>7</v>
      </c>
      <c r="F8628" s="0" t="n">
        <v>2</v>
      </c>
      <c r="G8628" s="0" t="s">
        <v>86</v>
      </c>
      <c r="H8628" s="0" t="n">
        <v>48</v>
      </c>
      <c r="I8628" s="0" t="s">
        <v>184</v>
      </c>
      <c r="J8628" s="0" t="s">
        <v>187</v>
      </c>
      <c r="K8628" s="0" t="s">
        <v>187</v>
      </c>
      <c r="L8628" s="0" t="n">
        <v>3.55125416147828</v>
      </c>
      <c r="M8628" s="0" t="s">
        <v>187</v>
      </c>
      <c r="N8628" s="0" t="s">
        <v>187</v>
      </c>
      <c r="O8628" s="0" t="s">
        <v>187</v>
      </c>
      <c r="P8628" s="0" t="s">
        <v>187</v>
      </c>
      <c r="Q8628" s="0" t="n">
        <v>3.44348063911769</v>
      </c>
      <c r="R8628" s="0" t="n">
        <v>3.04965077035318</v>
      </c>
      <c r="S8628" s="0" t="s">
        <v>187</v>
      </c>
      <c r="T8628" s="0" t="n">
        <v>4.47314995604278</v>
      </c>
      <c r="U8628" s="0" t="s">
        <v>187</v>
      </c>
      <c r="V8628" s="0" t="n">
        <v>3.10801645901455</v>
      </c>
      <c r="W8628" s="0" t="n">
        <v>7.18914976283467</v>
      </c>
      <c r="X8628" s="0" t="n">
        <v>3.12741048462161</v>
      </c>
      <c r="Y8628" s="0" t="s">
        <v>187</v>
      </c>
      <c r="Z8628" s="0" t="n">
        <v>4.31252496739942</v>
      </c>
      <c r="AA8628" s="0" t="n">
        <v>3.22832801069074</v>
      </c>
      <c r="AB8628" s="0" t="n">
        <v>3.3646542541099</v>
      </c>
      <c r="AC8628" s="0" t="n">
        <v>5.48323408113503</v>
      </c>
      <c r="AD8628" s="0" t="n">
        <v>2.58132301752003</v>
      </c>
      <c r="AE8628" s="0" t="n">
        <v>4.37490089739762</v>
      </c>
      <c r="AF8628" s="0" t="s">
        <v>187</v>
      </c>
      <c r="AG8628" s="0" t="n">
        <v>4.27058954707184</v>
      </c>
      <c r="AH8628" s="0" t="n">
        <v>2.60711992754897</v>
      </c>
    </row>
    <row r="8629" customFormat="false" ht="12.75" hidden="false" customHeight="false" outlineLevel="0" collapsed="false">
      <c r="A8629" s="0" t="n">
        <v>172081049</v>
      </c>
      <c r="B8629" s="0" t="n">
        <v>17</v>
      </c>
      <c r="C8629" s="0" t="s">
        <v>78</v>
      </c>
      <c r="D8629" s="0" t="n">
        <v>810</v>
      </c>
      <c r="E8629" s="0" t="s">
        <v>7</v>
      </c>
      <c r="F8629" s="0" t="n">
        <v>2</v>
      </c>
      <c r="G8629" s="0" t="s">
        <v>86</v>
      </c>
      <c r="H8629" s="0" t="n">
        <v>49</v>
      </c>
      <c r="I8629" s="0" t="s">
        <v>185</v>
      </c>
      <c r="J8629" s="0" t="s">
        <v>187</v>
      </c>
      <c r="K8629" s="0" t="s">
        <v>187</v>
      </c>
      <c r="L8629" s="0" t="n">
        <v>9.22071499382345</v>
      </c>
      <c r="M8629" s="0" t="s">
        <v>187</v>
      </c>
      <c r="N8629" s="0" t="s">
        <v>187</v>
      </c>
      <c r="O8629" s="0" t="s">
        <v>187</v>
      </c>
      <c r="P8629" s="0" t="s">
        <v>187</v>
      </c>
      <c r="Q8629" s="0" t="n">
        <v>8.30900359575844</v>
      </c>
      <c r="R8629" s="0" t="n">
        <v>7.81087289540817</v>
      </c>
      <c r="S8629" s="0" t="s">
        <v>187</v>
      </c>
      <c r="T8629" s="0" t="n">
        <v>10.4071361199042</v>
      </c>
      <c r="U8629" s="0" t="s">
        <v>187</v>
      </c>
      <c r="V8629" s="0" t="n">
        <v>8.12649009716438</v>
      </c>
      <c r="W8629" s="0" t="n">
        <v>15.3008850398867</v>
      </c>
      <c r="X8629" s="0" t="n">
        <v>8.35319501364543</v>
      </c>
      <c r="Y8629" s="0" t="s">
        <v>187</v>
      </c>
      <c r="Z8629" s="0" t="n">
        <v>10.446967495738</v>
      </c>
      <c r="AA8629" s="0" t="n">
        <v>7.81881399641339</v>
      </c>
      <c r="AB8629" s="0" t="n">
        <v>8.29717371105864</v>
      </c>
      <c r="AC8629" s="0" t="n">
        <v>11.5313460319997</v>
      </c>
      <c r="AD8629" s="0" t="n">
        <v>7.21195787782479</v>
      </c>
      <c r="AE8629" s="0" t="n">
        <v>9.62795211832272</v>
      </c>
      <c r="AF8629" s="0" t="s">
        <v>187</v>
      </c>
      <c r="AG8629" s="0" t="n">
        <v>9.6127520033526</v>
      </c>
      <c r="AH8629" s="0" t="n">
        <v>7.07630271303756</v>
      </c>
    </row>
    <row r="8630" customFormat="false" ht="12.75" hidden="false" customHeight="false" outlineLevel="0" collapsed="false">
      <c r="A8630" s="0" t="n">
        <v>172081050</v>
      </c>
      <c r="B8630" s="0" t="n">
        <v>17</v>
      </c>
      <c r="C8630" s="0" t="s">
        <v>78</v>
      </c>
      <c r="D8630" s="0" t="n">
        <v>810</v>
      </c>
      <c r="E8630" s="0" t="s">
        <v>7</v>
      </c>
      <c r="F8630" s="0" t="n">
        <v>2</v>
      </c>
      <c r="G8630" s="0" t="s">
        <v>86</v>
      </c>
      <c r="H8630" s="0" t="n">
        <v>50</v>
      </c>
      <c r="I8630" s="0" t="s">
        <v>186</v>
      </c>
      <c r="J8630" s="0" t="n">
        <v>75.2117377357615</v>
      </c>
      <c r="K8630" s="0" t="n">
        <v>73.6787132849839</v>
      </c>
      <c r="L8630" s="0" t="n">
        <v>97.3047517789475</v>
      </c>
      <c r="M8630" s="0" t="n">
        <v>88.0171278683437</v>
      </c>
      <c r="N8630" s="0" t="n">
        <v>84.4160040961169</v>
      </c>
      <c r="O8630" s="0" t="n">
        <v>83.9689579571346</v>
      </c>
      <c r="P8630" s="0" t="n">
        <v>75.2062317178178</v>
      </c>
      <c r="Q8630" s="0" t="n">
        <v>98.9038701986635</v>
      </c>
      <c r="R8630" s="0" t="n">
        <v>77.7282012182545</v>
      </c>
      <c r="S8630" s="0" t="n">
        <v>70.6431787651783</v>
      </c>
      <c r="T8630" s="0" t="n">
        <v>110.333398597098</v>
      </c>
      <c r="U8630" s="0" t="n">
        <v>50.5881977556855</v>
      </c>
      <c r="V8630" s="0" t="n">
        <v>99.9366250927081</v>
      </c>
      <c r="W8630" s="0" t="n">
        <v>122.130032365772</v>
      </c>
      <c r="X8630" s="0" t="n">
        <v>80.1531737403102</v>
      </c>
      <c r="Y8630" s="0" t="n">
        <v>63.5052813962236</v>
      </c>
      <c r="Z8630" s="0" t="n">
        <v>95.7297936942342</v>
      </c>
      <c r="AA8630" s="0" t="n">
        <v>100.726529146755</v>
      </c>
      <c r="AB8630" s="0" t="n">
        <v>92.3144584548166</v>
      </c>
      <c r="AC8630" s="0" t="n">
        <v>130.997749529973</v>
      </c>
      <c r="AD8630" s="0" t="n">
        <v>82.2859626024939</v>
      </c>
      <c r="AE8630" s="0" t="n">
        <v>103.731819900888</v>
      </c>
      <c r="AF8630" s="0" t="n">
        <v>66.3130231612203</v>
      </c>
      <c r="AG8630" s="0" t="n">
        <v>95.6545639451081</v>
      </c>
      <c r="AH8630" s="0" t="n">
        <v>63.209428204514</v>
      </c>
    </row>
    <row r="8631" customFormat="false" ht="12.75" hidden="false" customHeight="false" outlineLevel="0" collapsed="false">
      <c r="A8631" s="0" t="n">
        <v>172081051</v>
      </c>
      <c r="B8631" s="0" t="n">
        <v>17</v>
      </c>
      <c r="C8631" s="0" t="s">
        <v>78</v>
      </c>
      <c r="D8631" s="0" t="n">
        <v>810</v>
      </c>
      <c r="E8631" s="0" t="s">
        <v>7</v>
      </c>
      <c r="F8631" s="0" t="n">
        <v>2</v>
      </c>
      <c r="G8631" s="0" t="s">
        <v>86</v>
      </c>
      <c r="H8631" s="0" t="n">
        <v>51</v>
      </c>
      <c r="I8631" s="0" t="s">
        <v>188</v>
      </c>
      <c r="J8631" s="0" t="n">
        <v>41.1189568992089</v>
      </c>
      <c r="K8631" s="0" t="n">
        <v>42.113750730211</v>
      </c>
      <c r="L8631" s="0" t="n">
        <v>60.233174985615</v>
      </c>
      <c r="M8631" s="0" t="n">
        <v>51.2732205159885</v>
      </c>
      <c r="N8631" s="0" t="n">
        <v>50.0302740341855</v>
      </c>
      <c r="O8631" s="0" t="n">
        <v>49.7653261599205</v>
      </c>
      <c r="P8631" s="0" t="n">
        <v>43.8104014120083</v>
      </c>
      <c r="Q8631" s="0" t="n">
        <v>64.0053699785275</v>
      </c>
      <c r="R8631" s="0" t="n">
        <v>49.2730119696957</v>
      </c>
      <c r="S8631" s="0" t="n">
        <v>41.1522549133316</v>
      </c>
      <c r="T8631" s="0" t="n">
        <v>73.3157420945459</v>
      </c>
      <c r="U8631" s="0" t="n">
        <v>26.9360847284892</v>
      </c>
      <c r="V8631" s="0" t="n">
        <v>63.3512476453341</v>
      </c>
      <c r="W8631" s="0" t="n">
        <v>84.0686947178201</v>
      </c>
      <c r="X8631" s="0" t="n">
        <v>50.231567248392</v>
      </c>
      <c r="Y8631" s="0" t="n">
        <v>36.9941666561648</v>
      </c>
      <c r="Z8631" s="0" t="n">
        <v>61.9512750214941</v>
      </c>
      <c r="AA8631" s="0" t="n">
        <v>65.1848987480582</v>
      </c>
      <c r="AB8631" s="0" t="n">
        <v>59.1476154084651</v>
      </c>
      <c r="AC8631" s="0" t="n">
        <v>90.1728231838512</v>
      </c>
      <c r="AD8631" s="0" t="n">
        <v>51.5681746733769</v>
      </c>
      <c r="AE8631" s="0" t="n">
        <v>71.4042118129795</v>
      </c>
      <c r="AF8631" s="0" t="n">
        <v>39.9247718041809</v>
      </c>
      <c r="AG8631" s="0" t="n">
        <v>64.0613627148556</v>
      </c>
      <c r="AH8631" s="0" t="n">
        <v>39.6130121294329</v>
      </c>
    </row>
    <row r="8632" customFormat="false" ht="12.75" hidden="false" customHeight="false" outlineLevel="0" collapsed="false">
      <c r="A8632" s="0" t="n">
        <v>172081052</v>
      </c>
      <c r="B8632" s="0" t="n">
        <v>17</v>
      </c>
      <c r="C8632" s="0" t="s">
        <v>78</v>
      </c>
      <c r="D8632" s="0" t="n">
        <v>810</v>
      </c>
      <c r="E8632" s="0" t="s">
        <v>7</v>
      </c>
      <c r="F8632" s="0" t="n">
        <v>2</v>
      </c>
      <c r="G8632" s="0" t="s">
        <v>86</v>
      </c>
      <c r="H8632" s="0" t="n">
        <v>52</v>
      </c>
      <c r="I8632" s="0" t="s">
        <v>189</v>
      </c>
      <c r="J8632" s="0" t="n">
        <v>126.192515951993</v>
      </c>
      <c r="K8632" s="0" t="n">
        <v>119.649614392195</v>
      </c>
      <c r="L8632" s="0" t="n">
        <v>148.740649337452</v>
      </c>
      <c r="M8632" s="0" t="n">
        <v>140.923948070526</v>
      </c>
      <c r="N8632" s="0" t="n">
        <v>133.413680403833</v>
      </c>
      <c r="O8632" s="0" t="n">
        <v>132.707154771039</v>
      </c>
      <c r="P8632" s="0" t="n">
        <v>120.412462322501</v>
      </c>
      <c r="Q8632" s="0" t="n">
        <v>146.001622972124</v>
      </c>
      <c r="R8632" s="0" t="n">
        <v>116.630466018769</v>
      </c>
      <c r="S8632" s="0" t="n">
        <v>113.106572515432</v>
      </c>
      <c r="T8632" s="0" t="n">
        <v>159.462480719809</v>
      </c>
      <c r="U8632" s="0" t="n">
        <v>86.5073588380773</v>
      </c>
      <c r="V8632" s="0" t="n">
        <v>149.954006065025</v>
      </c>
      <c r="W8632" s="0" t="n">
        <v>171.515972903384</v>
      </c>
      <c r="X8632" s="0" t="n">
        <v>121.352868291338</v>
      </c>
      <c r="Y8632" s="0" t="n">
        <v>101.67810736874</v>
      </c>
      <c r="Z8632" s="0" t="n">
        <v>141.316059908175</v>
      </c>
      <c r="AA8632" s="0" t="n">
        <v>148.692227131612</v>
      </c>
      <c r="AB8632" s="0" t="n">
        <v>137.356596697332</v>
      </c>
      <c r="AC8632" s="0" t="n">
        <v>183.969544784008</v>
      </c>
      <c r="AD8632" s="0" t="n">
        <v>124.58193625968</v>
      </c>
      <c r="AE8632" s="0" t="n">
        <v>145.678042220233</v>
      </c>
      <c r="AF8632" s="0" t="n">
        <v>103.556000005565</v>
      </c>
      <c r="AG8632" s="0" t="n">
        <v>137.375909793403</v>
      </c>
      <c r="AH8632" s="0" t="n">
        <v>95.6998339270438</v>
      </c>
    </row>
    <row r="8633" customFormat="false" ht="12.75" hidden="false" customHeight="false" outlineLevel="0" collapsed="false">
      <c r="A8633" s="0" t="n">
        <v>170082019</v>
      </c>
      <c r="B8633" s="0" t="n">
        <v>17</v>
      </c>
      <c r="C8633" s="0" t="s">
        <v>78</v>
      </c>
      <c r="D8633" s="0" t="n">
        <v>820</v>
      </c>
      <c r="E8633" s="0" t="s">
        <v>90</v>
      </c>
      <c r="F8633" s="0" t="n">
        <v>0</v>
      </c>
      <c r="G8633" s="0" t="s">
        <v>6</v>
      </c>
      <c r="H8633" s="0" t="n">
        <v>19</v>
      </c>
      <c r="I8633" s="0" t="s">
        <v>157</v>
      </c>
      <c r="J8633" s="0" t="n">
        <v>23</v>
      </c>
      <c r="K8633" s="0" t="n">
        <v>23</v>
      </c>
      <c r="L8633" s="0" t="n">
        <v>17</v>
      </c>
      <c r="M8633" s="0" t="n">
        <v>28</v>
      </c>
      <c r="N8633" s="0" t="n">
        <v>26</v>
      </c>
      <c r="O8633" s="0" t="n">
        <v>19</v>
      </c>
      <c r="P8633" s="0" t="n">
        <v>21</v>
      </c>
      <c r="Q8633" s="0" t="n">
        <v>13</v>
      </c>
      <c r="R8633" s="0" t="n">
        <v>11</v>
      </c>
      <c r="S8633" s="0" t="n">
        <v>23</v>
      </c>
      <c r="T8633" s="0" t="n">
        <v>16</v>
      </c>
      <c r="U8633" s="0" t="n">
        <v>12</v>
      </c>
      <c r="V8633" s="0" t="n">
        <v>26</v>
      </c>
      <c r="W8633" s="0" t="n">
        <v>16</v>
      </c>
      <c r="X8633" s="0" t="n">
        <v>17</v>
      </c>
      <c r="Y8633" s="0" t="n">
        <v>16</v>
      </c>
      <c r="Z8633" s="0" t="n">
        <v>16</v>
      </c>
      <c r="AA8633" s="0" t="n">
        <v>20</v>
      </c>
      <c r="AB8633" s="0" t="n">
        <v>22</v>
      </c>
      <c r="AC8633" s="0" t="n">
        <v>37</v>
      </c>
      <c r="AD8633" s="0" t="n">
        <v>17</v>
      </c>
      <c r="AE8633" s="0" t="n">
        <v>23</v>
      </c>
      <c r="AF8633" s="0" t="n">
        <v>22</v>
      </c>
      <c r="AG8633" s="0" t="n">
        <v>22</v>
      </c>
      <c r="AH8633" s="0" t="n">
        <v>13</v>
      </c>
    </row>
    <row r="8634" customFormat="false" ht="12.75" hidden="false" customHeight="false" outlineLevel="0" collapsed="false">
      <c r="A8634" s="0" t="n">
        <v>170082039</v>
      </c>
      <c r="B8634" s="0" t="n">
        <v>17</v>
      </c>
      <c r="C8634" s="0" t="s">
        <v>78</v>
      </c>
      <c r="D8634" s="0" t="n">
        <v>820</v>
      </c>
      <c r="E8634" s="0" t="s">
        <v>90</v>
      </c>
      <c r="F8634" s="0" t="n">
        <v>0</v>
      </c>
      <c r="G8634" s="0" t="s">
        <v>6</v>
      </c>
      <c r="H8634" s="0" t="n">
        <v>39</v>
      </c>
      <c r="I8634" s="0" t="s">
        <v>177</v>
      </c>
      <c r="J8634" s="0" t="n">
        <v>5.92035831038122</v>
      </c>
      <c r="K8634" s="0" t="n">
        <v>5.92829342474934</v>
      </c>
      <c r="L8634" s="0" t="n">
        <v>4.35841558774516</v>
      </c>
      <c r="M8634" s="0" t="n">
        <v>7.15526934478177</v>
      </c>
      <c r="N8634" s="0" t="n">
        <v>6.59630606860158</v>
      </c>
      <c r="O8634" s="0" t="n">
        <v>4.80428845959341</v>
      </c>
      <c r="P8634" s="0" t="n">
        <v>5.30329814637103</v>
      </c>
      <c r="Q8634" s="0" t="n">
        <v>3.27258080757225</v>
      </c>
      <c r="R8634" s="0" t="n">
        <v>2.77847941399343</v>
      </c>
      <c r="S8634" s="0" t="n">
        <v>5.81792426580325</v>
      </c>
      <c r="T8634" s="0" t="n">
        <v>4.06039842659561</v>
      </c>
      <c r="U8634" s="0" t="n">
        <v>3.05553433656711</v>
      </c>
      <c r="V8634" s="0" t="n">
        <v>6.65932433470789</v>
      </c>
      <c r="W8634" s="0" t="n">
        <v>4.11575562700965</v>
      </c>
      <c r="X8634" s="0" t="n">
        <v>4.37828371278459</v>
      </c>
      <c r="Y8634" s="0" t="n">
        <v>4.1161791566978</v>
      </c>
      <c r="Z8634" s="0" t="n">
        <v>4.10109191572256</v>
      </c>
      <c r="AA8634" s="0" t="n">
        <v>5.08931752252023</v>
      </c>
      <c r="AB8634" s="0" t="n">
        <v>5.56567496458207</v>
      </c>
      <c r="AC8634" s="0" t="n">
        <v>9.28761484010241</v>
      </c>
      <c r="AD8634" s="0" t="n">
        <v>4.2296974522293</v>
      </c>
      <c r="AE8634" s="0" t="n">
        <v>5.6875788224239</v>
      </c>
      <c r="AF8634" s="0" t="n">
        <v>5.40434312665815</v>
      </c>
      <c r="AG8634" s="0" t="n">
        <v>5.36251843365712</v>
      </c>
      <c r="AH8634" s="0" t="n">
        <v>3.15726328418527</v>
      </c>
    </row>
    <row r="8635" customFormat="false" ht="12.75" hidden="false" customHeight="false" outlineLevel="0" collapsed="false">
      <c r="A8635" s="0" t="n">
        <v>170082040</v>
      </c>
      <c r="B8635" s="0" t="n">
        <v>17</v>
      </c>
      <c r="C8635" s="0" t="s">
        <v>78</v>
      </c>
      <c r="D8635" s="0" t="n">
        <v>820</v>
      </c>
      <c r="E8635" s="0" t="s">
        <v>90</v>
      </c>
      <c r="F8635" s="0" t="n">
        <v>0</v>
      </c>
      <c r="G8635" s="0" t="s">
        <v>6</v>
      </c>
      <c r="H8635" s="0" t="n">
        <v>40</v>
      </c>
      <c r="I8635" s="0" t="s">
        <v>178</v>
      </c>
      <c r="J8635" s="0" t="n">
        <v>3.75299931453698</v>
      </c>
      <c r="K8635" s="0" t="n">
        <v>3.75802949636433</v>
      </c>
      <c r="L8635" s="0" t="n">
        <v>2.53893769250283</v>
      </c>
      <c r="M8635" s="0" t="n">
        <v>4.75462451596073</v>
      </c>
      <c r="N8635" s="0" t="n">
        <v>4.30892612532888</v>
      </c>
      <c r="O8635" s="0" t="n">
        <v>2.89249549013016</v>
      </c>
      <c r="P8635" s="0" t="n">
        <v>3.28282513866261</v>
      </c>
      <c r="Q8635" s="0" t="n">
        <v>1.74251145176815</v>
      </c>
      <c r="R8635" s="0" t="n">
        <v>1.38700691266402</v>
      </c>
      <c r="S8635" s="0" t="n">
        <v>3.68806491716912</v>
      </c>
      <c r="T8635" s="0" t="n">
        <v>2.32086853283632</v>
      </c>
      <c r="U8635" s="0" t="n">
        <v>1.57883917926367</v>
      </c>
      <c r="V8635" s="0" t="n">
        <v>4.35009174899376</v>
      </c>
      <c r="W8635" s="0" t="n">
        <v>2.35250995592065</v>
      </c>
      <c r="X8635" s="0" t="n">
        <v>2.55051160750162</v>
      </c>
      <c r="Y8635" s="0" t="n">
        <v>2.35275203973181</v>
      </c>
      <c r="Z8635" s="0" t="n">
        <v>2.34412837792626</v>
      </c>
      <c r="AA8635" s="0" t="n">
        <v>3.1086873595104</v>
      </c>
      <c r="AB8635" s="0" t="n">
        <v>3.48797886870816</v>
      </c>
      <c r="AC8635" s="0" t="n">
        <v>6.53933796051659</v>
      </c>
      <c r="AD8635" s="0" t="n">
        <v>2.46395463515309</v>
      </c>
      <c r="AE8635" s="0" t="n">
        <v>3.60543708722884</v>
      </c>
      <c r="AF8635" s="0" t="n">
        <v>3.38687306481026</v>
      </c>
      <c r="AG8635" s="0" t="n">
        <v>3.36066175238074</v>
      </c>
      <c r="AH8635" s="0" t="n">
        <v>1.68110972728624</v>
      </c>
    </row>
    <row r="8636" customFormat="false" ht="12.75" hidden="false" customHeight="false" outlineLevel="0" collapsed="false">
      <c r="A8636" s="0" t="n">
        <v>170082041</v>
      </c>
      <c r="B8636" s="0" t="n">
        <v>17</v>
      </c>
      <c r="C8636" s="0" t="s">
        <v>78</v>
      </c>
      <c r="D8636" s="0" t="n">
        <v>820</v>
      </c>
      <c r="E8636" s="0" t="s">
        <v>90</v>
      </c>
      <c r="F8636" s="0" t="n">
        <v>0</v>
      </c>
      <c r="G8636" s="0" t="s">
        <v>6</v>
      </c>
      <c r="H8636" s="0" t="n">
        <v>41</v>
      </c>
      <c r="I8636" s="0" t="s">
        <v>179</v>
      </c>
      <c r="J8636" s="0" t="n">
        <v>8.88344433443151</v>
      </c>
      <c r="K8636" s="0" t="n">
        <v>8.89535090208856</v>
      </c>
      <c r="L8636" s="0" t="n">
        <v>6.97824556233985</v>
      </c>
      <c r="M8636" s="0" t="n">
        <v>10.3413564201339</v>
      </c>
      <c r="N8636" s="0" t="n">
        <v>9.66511672496576</v>
      </c>
      <c r="O8636" s="0" t="n">
        <v>7.50249154738182</v>
      </c>
      <c r="P8636" s="0" t="n">
        <v>8.10665456208479</v>
      </c>
      <c r="Q8636" s="0" t="n">
        <v>5.59621284819225</v>
      </c>
      <c r="R8636" s="0" t="n">
        <v>4.97146716678504</v>
      </c>
      <c r="S8636" s="0" t="n">
        <v>8.72974297291705</v>
      </c>
      <c r="T8636" s="0" t="n">
        <v>6.59383266021087</v>
      </c>
      <c r="U8636" s="0" t="n">
        <v>5.3374035719647</v>
      </c>
      <c r="V8636" s="0" t="n">
        <v>9.75745308586047</v>
      </c>
      <c r="W8636" s="0" t="n">
        <v>6.68372928554622</v>
      </c>
      <c r="X8636" s="0" t="n">
        <v>7.01005635518353</v>
      </c>
      <c r="Y8636" s="0" t="n">
        <v>6.68441707122558</v>
      </c>
      <c r="Z8636" s="0" t="n">
        <v>6.65991633709974</v>
      </c>
      <c r="AA8636" s="0" t="n">
        <v>7.86003814511542</v>
      </c>
      <c r="AB8636" s="0" t="n">
        <v>8.42649878241379</v>
      </c>
      <c r="AC8636" s="0" t="n">
        <v>12.8017536377155</v>
      </c>
      <c r="AD8636" s="0" t="n">
        <v>6.77215535825702</v>
      </c>
      <c r="AE8636" s="0" t="n">
        <v>8.53416080883133</v>
      </c>
      <c r="AF8636" s="0" t="n">
        <v>8.18224044097603</v>
      </c>
      <c r="AG8636" s="0" t="n">
        <v>8.11891735314018</v>
      </c>
      <c r="AH8636" s="0" t="n">
        <v>5.39901637117732</v>
      </c>
    </row>
    <row r="8637" customFormat="false" ht="12.75" hidden="false" customHeight="false" outlineLevel="0" collapsed="false">
      <c r="A8637" s="0" t="n">
        <v>170082042</v>
      </c>
      <c r="B8637" s="0" t="n">
        <v>17</v>
      </c>
      <c r="C8637" s="0" t="s">
        <v>78</v>
      </c>
      <c r="D8637" s="0" t="n">
        <v>820</v>
      </c>
      <c r="E8637" s="0" t="s">
        <v>90</v>
      </c>
      <c r="F8637" s="0" t="n">
        <v>0</v>
      </c>
      <c r="G8637" s="0" t="s">
        <v>6</v>
      </c>
      <c r="H8637" s="0" t="n">
        <v>42</v>
      </c>
      <c r="I8637" s="0" t="s">
        <v>180</v>
      </c>
      <c r="J8637" s="0" t="n">
        <v>7.11911232652125</v>
      </c>
      <c r="K8637" s="0" t="n">
        <v>7.72589511751305</v>
      </c>
      <c r="L8637" s="0" t="n">
        <v>7.29701176183784</v>
      </c>
      <c r="M8637" s="0" t="n">
        <v>8.41321103841163</v>
      </c>
      <c r="N8637" s="0" t="n">
        <v>9.31674325338518</v>
      </c>
      <c r="O8637" s="0" t="n">
        <v>6.13419153883568</v>
      </c>
      <c r="P8637" s="0" t="n">
        <v>6.98322194093856</v>
      </c>
      <c r="Q8637" s="0" t="n">
        <v>4.1905495631188</v>
      </c>
      <c r="R8637" s="0" t="n">
        <v>3.57302659362031</v>
      </c>
      <c r="S8637" s="0" t="n">
        <v>7.58167518226372</v>
      </c>
      <c r="T8637" s="0" t="n">
        <v>4.50541821396239</v>
      </c>
      <c r="U8637" s="0" t="n">
        <v>3.5176295156529</v>
      </c>
      <c r="V8637" s="0" t="n">
        <v>7.63786104206093</v>
      </c>
      <c r="W8637" s="0" t="n">
        <v>4.50874851347801</v>
      </c>
      <c r="X8637" s="0" t="n">
        <v>5.55495262961347</v>
      </c>
      <c r="Y8637" s="0" t="n">
        <v>4.61556371622325</v>
      </c>
      <c r="Z8637" s="0" t="n">
        <v>4.47177306661647</v>
      </c>
      <c r="AA8637" s="0" t="n">
        <v>5.45704156629877</v>
      </c>
      <c r="AB8637" s="0" t="n">
        <v>5.92022396198139</v>
      </c>
      <c r="AC8637" s="0" t="n">
        <v>9.93144257836165</v>
      </c>
      <c r="AD8637" s="0" t="n">
        <v>4.46476399961838</v>
      </c>
      <c r="AE8637" s="0" t="n">
        <v>5.99932761436109</v>
      </c>
      <c r="AF8637" s="0" t="n">
        <v>5.73605049683619</v>
      </c>
      <c r="AG8637" s="0" t="n">
        <v>5.86840032348618</v>
      </c>
      <c r="AH8637" s="0" t="n">
        <v>3.22568649831347</v>
      </c>
    </row>
    <row r="8638" customFormat="false" ht="12.75" hidden="false" customHeight="false" outlineLevel="0" collapsed="false">
      <c r="A8638" s="0" t="n">
        <v>170082044</v>
      </c>
      <c r="B8638" s="0" t="n">
        <v>17</v>
      </c>
      <c r="C8638" s="0" t="s">
        <v>78</v>
      </c>
      <c r="D8638" s="0" t="n">
        <v>820</v>
      </c>
      <c r="E8638" s="0" t="s">
        <v>90</v>
      </c>
      <c r="F8638" s="0" t="n">
        <v>0</v>
      </c>
      <c r="G8638" s="0" t="s">
        <v>6</v>
      </c>
      <c r="H8638" s="0" t="n">
        <v>44</v>
      </c>
      <c r="I8638" s="0" t="s">
        <v>181</v>
      </c>
      <c r="J8638" s="0" t="n">
        <v>4.49551130582851</v>
      </c>
      <c r="K8638" s="0" t="n">
        <v>4.86988708055274</v>
      </c>
      <c r="L8638" s="0" t="s">
        <v>187</v>
      </c>
      <c r="M8638" s="0" t="n">
        <v>5.54913380989984</v>
      </c>
      <c r="N8638" s="0" t="n">
        <v>5.63374346684459</v>
      </c>
      <c r="O8638" s="0" t="s">
        <v>187</v>
      </c>
      <c r="P8638" s="0" t="n">
        <v>4.23350682196545</v>
      </c>
      <c r="Q8638" s="0" t="s">
        <v>187</v>
      </c>
      <c r="R8638" s="0" t="s">
        <v>187</v>
      </c>
      <c r="S8638" s="0" t="n">
        <v>4.75515415448581</v>
      </c>
      <c r="T8638" s="0" t="s">
        <v>187</v>
      </c>
      <c r="U8638" s="0" t="s">
        <v>187</v>
      </c>
      <c r="V8638" s="0" t="n">
        <v>4.9724705491476</v>
      </c>
      <c r="W8638" s="0" t="s">
        <v>187</v>
      </c>
      <c r="X8638" s="0" t="s">
        <v>187</v>
      </c>
      <c r="Y8638" s="0" t="s">
        <v>187</v>
      </c>
      <c r="Z8638" s="0" t="s">
        <v>187</v>
      </c>
      <c r="AA8638" s="0" t="n">
        <v>3.3184458683139</v>
      </c>
      <c r="AB8638" s="0" t="n">
        <v>3.70128324087686</v>
      </c>
      <c r="AC8638" s="0" t="n">
        <v>6.97443828695327</v>
      </c>
      <c r="AD8638" s="0" t="s">
        <v>187</v>
      </c>
      <c r="AE8638" s="0" t="n">
        <v>3.78736180634998</v>
      </c>
      <c r="AF8638" s="0" t="n">
        <v>3.58331750164051</v>
      </c>
      <c r="AG8638" s="0" t="n">
        <v>3.66759341541942</v>
      </c>
      <c r="AH8638" s="0" t="s">
        <v>187</v>
      </c>
    </row>
    <row r="8639" customFormat="false" ht="12.75" hidden="false" customHeight="false" outlineLevel="0" collapsed="false">
      <c r="A8639" s="0" t="n">
        <v>170082045</v>
      </c>
      <c r="B8639" s="0" t="n">
        <v>17</v>
      </c>
      <c r="C8639" s="0" t="s">
        <v>78</v>
      </c>
      <c r="D8639" s="0" t="n">
        <v>820</v>
      </c>
      <c r="E8639" s="0" t="s">
        <v>90</v>
      </c>
      <c r="F8639" s="0" t="n">
        <v>0</v>
      </c>
      <c r="G8639" s="0" t="s">
        <v>6</v>
      </c>
      <c r="H8639" s="0" t="n">
        <v>45</v>
      </c>
      <c r="I8639" s="0" t="s">
        <v>182</v>
      </c>
      <c r="J8639" s="0" t="n">
        <v>10.3360731973991</v>
      </c>
      <c r="K8639" s="0" t="n">
        <v>11.230353378895</v>
      </c>
      <c r="L8639" s="0" t="s">
        <v>187</v>
      </c>
      <c r="M8639" s="0" t="n">
        <v>11.8637762990409</v>
      </c>
      <c r="N8639" s="0" t="n">
        <v>13.9110771824549</v>
      </c>
      <c r="O8639" s="0" t="s">
        <v>187</v>
      </c>
      <c r="P8639" s="0" t="n">
        <v>10.4098812809529</v>
      </c>
      <c r="Q8639" s="0" t="s">
        <v>187</v>
      </c>
      <c r="R8639" s="0" t="s">
        <v>187</v>
      </c>
      <c r="S8639" s="0" t="n">
        <v>11.0568886267402</v>
      </c>
      <c r="T8639" s="0" t="s">
        <v>187</v>
      </c>
      <c r="U8639" s="0" t="s">
        <v>187</v>
      </c>
      <c r="V8639" s="0" t="n">
        <v>10.8661256282985</v>
      </c>
      <c r="W8639" s="0" t="s">
        <v>187</v>
      </c>
      <c r="X8639" s="0" t="s">
        <v>187</v>
      </c>
      <c r="Y8639" s="0" t="s">
        <v>187</v>
      </c>
      <c r="Z8639" s="0" t="s">
        <v>187</v>
      </c>
      <c r="AA8639" s="0" t="n">
        <v>8.11890843992246</v>
      </c>
      <c r="AB8639" s="0" t="n">
        <v>8.65189268538592</v>
      </c>
      <c r="AC8639" s="0" t="n">
        <v>13.4028527865053</v>
      </c>
      <c r="AD8639" s="0" t="s">
        <v>187</v>
      </c>
      <c r="AE8639" s="0" t="n">
        <v>8.71185345755736</v>
      </c>
      <c r="AF8639" s="0" t="n">
        <v>8.38704497796049</v>
      </c>
      <c r="AG8639" s="0" t="n">
        <v>8.57812466142612</v>
      </c>
      <c r="AH8639" s="0" t="s">
        <v>187</v>
      </c>
    </row>
    <row r="8640" customFormat="false" ht="12.75" hidden="false" customHeight="false" outlineLevel="0" collapsed="false">
      <c r="A8640" s="0" t="n">
        <v>170082046</v>
      </c>
      <c r="B8640" s="0" t="n">
        <v>17</v>
      </c>
      <c r="C8640" s="0" t="s">
        <v>78</v>
      </c>
      <c r="D8640" s="0" t="n">
        <v>820</v>
      </c>
      <c r="E8640" s="0" t="s">
        <v>90</v>
      </c>
      <c r="F8640" s="0" t="n">
        <v>0</v>
      </c>
      <c r="G8640" s="0" t="s">
        <v>6</v>
      </c>
      <c r="H8640" s="0" t="n">
        <v>46</v>
      </c>
      <c r="I8640" s="0" t="s">
        <v>183</v>
      </c>
      <c r="J8640" s="0" t="n">
        <v>4.21251807905728</v>
      </c>
      <c r="K8640" s="0" t="n">
        <v>3.88450212498373</v>
      </c>
      <c r="L8640" s="0" t="n">
        <v>2.54652558166333</v>
      </c>
      <c r="M8640" s="0" t="n">
        <v>4.08720609693871</v>
      </c>
      <c r="N8640" s="0" t="n">
        <v>3.78029986567454</v>
      </c>
      <c r="O8640" s="0" t="n">
        <v>2.99607465333354</v>
      </c>
      <c r="P8640" s="0" t="n">
        <v>3.35849880205628</v>
      </c>
      <c r="Q8640" s="0" t="n">
        <v>1.82282690423581</v>
      </c>
      <c r="R8640" s="0" t="n">
        <v>1.40467772270531</v>
      </c>
      <c r="S8640" s="0" t="n">
        <v>3.6448318487163</v>
      </c>
      <c r="T8640" s="0" t="n">
        <v>2.43818623433863</v>
      </c>
      <c r="U8640" s="0" t="n">
        <v>1.95661548614714</v>
      </c>
      <c r="V8640" s="0" t="n">
        <v>3.91406726818635</v>
      </c>
      <c r="W8640" s="0" t="n">
        <v>2.50673401789337</v>
      </c>
      <c r="X8640" s="0" t="n">
        <v>2.56987361061292</v>
      </c>
      <c r="Y8640" s="0" t="n">
        <v>2.64993547434649</v>
      </c>
      <c r="Z8640" s="0" t="n">
        <v>2.12627436958776</v>
      </c>
      <c r="AA8640" s="0" t="n">
        <v>2.69577396177252</v>
      </c>
      <c r="AB8640" s="0" t="n">
        <v>3.34921989955404</v>
      </c>
      <c r="AC8640" s="0" t="n">
        <v>5.24399418815005</v>
      </c>
      <c r="AD8640" s="0" t="n">
        <v>2.09387303484021</v>
      </c>
      <c r="AE8640" s="0" t="n">
        <v>2.86000454968368</v>
      </c>
      <c r="AF8640" s="0" t="n">
        <v>2.95582517916107</v>
      </c>
      <c r="AG8640" s="0" t="n">
        <v>2.74325278357025</v>
      </c>
      <c r="AH8640" s="0" t="n">
        <v>1.80182158201288</v>
      </c>
    </row>
    <row r="8641" customFormat="false" ht="12.75" hidden="false" customHeight="false" outlineLevel="0" collapsed="false">
      <c r="A8641" s="0" t="n">
        <v>170082048</v>
      </c>
      <c r="B8641" s="0" t="n">
        <v>17</v>
      </c>
      <c r="C8641" s="0" t="s">
        <v>78</v>
      </c>
      <c r="D8641" s="0" t="n">
        <v>820</v>
      </c>
      <c r="E8641" s="0" t="s">
        <v>90</v>
      </c>
      <c r="F8641" s="0" t="n">
        <v>0</v>
      </c>
      <c r="G8641" s="0" t="s">
        <v>6</v>
      </c>
      <c r="H8641" s="0" t="n">
        <v>48</v>
      </c>
      <c r="I8641" s="0" t="s">
        <v>184</v>
      </c>
      <c r="J8641" s="0" t="n">
        <v>2.62006311222261</v>
      </c>
      <c r="K8641" s="0" t="n">
        <v>2.41510304654289</v>
      </c>
      <c r="L8641" s="0" t="s">
        <v>187</v>
      </c>
      <c r="M8641" s="0" t="n">
        <v>2.60984566492678</v>
      </c>
      <c r="N8641" s="0" t="n">
        <v>2.39893697473722</v>
      </c>
      <c r="O8641" s="0" t="s">
        <v>187</v>
      </c>
      <c r="P8641" s="0" t="n">
        <v>2.04057419282631</v>
      </c>
      <c r="Q8641" s="0" t="s">
        <v>187</v>
      </c>
      <c r="R8641" s="0" t="s">
        <v>187</v>
      </c>
      <c r="S8641" s="0" t="n">
        <v>2.25489119023014</v>
      </c>
      <c r="T8641" s="0" t="s">
        <v>187</v>
      </c>
      <c r="U8641" s="0" t="s">
        <v>187</v>
      </c>
      <c r="V8641" s="0" t="n">
        <v>2.51750944492547</v>
      </c>
      <c r="W8641" s="0" t="s">
        <v>187</v>
      </c>
      <c r="X8641" s="0" t="s">
        <v>187</v>
      </c>
      <c r="Y8641" s="0" t="s">
        <v>187</v>
      </c>
      <c r="Z8641" s="0" t="s">
        <v>187</v>
      </c>
      <c r="AA8641" s="0" t="n">
        <v>1.59524297293351</v>
      </c>
      <c r="AB8641" s="0" t="n">
        <v>2.06243957305871</v>
      </c>
      <c r="AC8641" s="0" t="n">
        <v>3.64030597310885</v>
      </c>
      <c r="AD8641" s="0" t="s">
        <v>187</v>
      </c>
      <c r="AE8641" s="0" t="n">
        <v>1.74257677699455</v>
      </c>
      <c r="AF8641" s="0" t="n">
        <v>1.79108071023398</v>
      </c>
      <c r="AG8641" s="0" t="n">
        <v>1.67993976189676</v>
      </c>
      <c r="AH8641" s="0" t="s">
        <v>187</v>
      </c>
    </row>
    <row r="8642" customFormat="false" ht="12.75" hidden="false" customHeight="false" outlineLevel="0" collapsed="false">
      <c r="A8642" s="0" t="n">
        <v>170082049</v>
      </c>
      <c r="B8642" s="0" t="n">
        <v>17</v>
      </c>
      <c r="C8642" s="0" t="s">
        <v>78</v>
      </c>
      <c r="D8642" s="0" t="n">
        <v>820</v>
      </c>
      <c r="E8642" s="0" t="s">
        <v>90</v>
      </c>
      <c r="F8642" s="0" t="n">
        <v>0</v>
      </c>
      <c r="G8642" s="0" t="s">
        <v>6</v>
      </c>
      <c r="H8642" s="0" t="n">
        <v>49</v>
      </c>
      <c r="I8642" s="0" t="s">
        <v>185</v>
      </c>
      <c r="J8642" s="0" t="n">
        <v>6.17698342092108</v>
      </c>
      <c r="K8642" s="0" t="n">
        <v>5.69744706998775</v>
      </c>
      <c r="L8642" s="0" t="s">
        <v>187</v>
      </c>
      <c r="M8642" s="0" t="n">
        <v>5.89061308836537</v>
      </c>
      <c r="N8642" s="0" t="n">
        <v>5.47073476537709</v>
      </c>
      <c r="O8642" s="0" t="s">
        <v>187</v>
      </c>
      <c r="P8642" s="0" t="n">
        <v>4.99944731329071</v>
      </c>
      <c r="Q8642" s="0" t="s">
        <v>187</v>
      </c>
      <c r="R8642" s="0" t="s">
        <v>187</v>
      </c>
      <c r="S8642" s="0" t="n">
        <v>5.36312427358542</v>
      </c>
      <c r="T8642" s="0" t="s">
        <v>187</v>
      </c>
      <c r="U8642" s="0" t="s">
        <v>187</v>
      </c>
      <c r="V8642" s="0" t="n">
        <v>5.61385724189097</v>
      </c>
      <c r="W8642" s="0" t="s">
        <v>187</v>
      </c>
      <c r="X8642" s="0" t="s">
        <v>187</v>
      </c>
      <c r="Y8642" s="0" t="s">
        <v>187</v>
      </c>
      <c r="Z8642" s="0" t="s">
        <v>187</v>
      </c>
      <c r="AA8642" s="0" t="n">
        <v>4.08031168872416</v>
      </c>
      <c r="AB8642" s="0" t="n">
        <v>4.9429084498214</v>
      </c>
      <c r="AC8642" s="0" t="n">
        <v>7.13577850315231</v>
      </c>
      <c r="AD8642" s="0" t="s">
        <v>187</v>
      </c>
      <c r="AE8642" s="0" t="n">
        <v>4.24977678675938</v>
      </c>
      <c r="AF8642" s="0" t="n">
        <v>4.40759206661071</v>
      </c>
      <c r="AG8642" s="0" t="n">
        <v>4.06307307975168</v>
      </c>
      <c r="AH8642" s="0" t="s">
        <v>187</v>
      </c>
    </row>
    <row r="8643" customFormat="false" ht="12.75" hidden="false" customHeight="false" outlineLevel="0" collapsed="false">
      <c r="A8643" s="0" t="n">
        <v>170082050</v>
      </c>
      <c r="B8643" s="0" t="n">
        <v>17</v>
      </c>
      <c r="C8643" s="0" t="s">
        <v>78</v>
      </c>
      <c r="D8643" s="0" t="n">
        <v>820</v>
      </c>
      <c r="E8643" s="0" t="s">
        <v>90</v>
      </c>
      <c r="F8643" s="0" t="n">
        <v>0</v>
      </c>
      <c r="G8643" s="0" t="s">
        <v>6</v>
      </c>
      <c r="H8643" s="0" t="n">
        <v>50</v>
      </c>
      <c r="I8643" s="0" t="s">
        <v>186</v>
      </c>
      <c r="J8643" s="0" t="n">
        <v>111.335674561869</v>
      </c>
      <c r="K8643" s="0" t="n">
        <v>108.90781521939</v>
      </c>
      <c r="L8643" s="0" t="n">
        <v>71.054964417861</v>
      </c>
      <c r="M8643" s="0" t="n">
        <v>119.330863159436</v>
      </c>
      <c r="N8643" s="0" t="n">
        <v>99.5916951847093</v>
      </c>
      <c r="O8643" s="0" t="n">
        <v>75.6023027005016</v>
      </c>
      <c r="P8643" s="0" t="n">
        <v>86.1682384998108</v>
      </c>
      <c r="Q8643" s="0" t="n">
        <v>58.2281569147648</v>
      </c>
      <c r="R8643" s="0" t="n">
        <v>36.988657072239</v>
      </c>
      <c r="S8643" s="0" t="n">
        <v>99.8118090234954</v>
      </c>
      <c r="T8643" s="0" t="n">
        <v>64.3860785505808</v>
      </c>
      <c r="U8643" s="0" t="n">
        <v>42.7674273769248</v>
      </c>
      <c r="V8643" s="0" t="n">
        <v>99.309294566668</v>
      </c>
      <c r="W8643" s="0" t="n">
        <v>60.3043650173433</v>
      </c>
      <c r="X8643" s="0" t="n">
        <v>69.6022986949701</v>
      </c>
      <c r="Y8643" s="0" t="n">
        <v>64.7238076508744</v>
      </c>
      <c r="Z8643" s="0" t="n">
        <v>61.3250546213212</v>
      </c>
      <c r="AA8643" s="0" t="n">
        <v>84.1124849822917</v>
      </c>
      <c r="AB8643" s="0" t="n">
        <v>82.1859324073867</v>
      </c>
      <c r="AC8643" s="0" t="n">
        <v>147.530188329318</v>
      </c>
      <c r="AD8643" s="0" t="n">
        <v>72.4127455647611</v>
      </c>
      <c r="AE8643" s="0" t="n">
        <v>96.0133174531296</v>
      </c>
      <c r="AF8643" s="0" t="n">
        <v>85.0192567539918</v>
      </c>
      <c r="AG8643" s="0" t="n">
        <v>89.5820318498251</v>
      </c>
      <c r="AH8643" s="0" t="n">
        <v>56.1509536946941</v>
      </c>
    </row>
    <row r="8644" customFormat="false" ht="12.75" hidden="false" customHeight="false" outlineLevel="0" collapsed="false">
      <c r="A8644" s="0" t="n">
        <v>170082051</v>
      </c>
      <c r="B8644" s="0" t="n">
        <v>17</v>
      </c>
      <c r="C8644" s="0" t="s">
        <v>78</v>
      </c>
      <c r="D8644" s="0" t="n">
        <v>820</v>
      </c>
      <c r="E8644" s="0" t="s">
        <v>90</v>
      </c>
      <c r="F8644" s="0" t="n">
        <v>0</v>
      </c>
      <c r="G8644" s="0" t="s">
        <v>6</v>
      </c>
      <c r="H8644" s="0" t="n">
        <v>51</v>
      </c>
      <c r="I8644" s="0" t="s">
        <v>188</v>
      </c>
      <c r="J8644" s="0" t="n">
        <v>70.5772671869418</v>
      </c>
      <c r="K8644" s="0" t="n">
        <v>69.0382126280075</v>
      </c>
      <c r="L8644" s="0" t="n">
        <v>41.3921352307955</v>
      </c>
      <c r="M8644" s="0" t="n">
        <v>79.294491954015</v>
      </c>
      <c r="N8644" s="0" t="n">
        <v>65.0566017986732</v>
      </c>
      <c r="O8644" s="0" t="n">
        <v>45.5175249038154</v>
      </c>
      <c r="P8644" s="0" t="n">
        <v>53.3394977416123</v>
      </c>
      <c r="Q8644" s="0" t="n">
        <v>31.0040412155935</v>
      </c>
      <c r="R8644" s="0" t="n">
        <v>18.4646043411267</v>
      </c>
      <c r="S8644" s="0" t="n">
        <v>63.2721249643002</v>
      </c>
      <c r="T8644" s="0" t="n">
        <v>36.8022070647042</v>
      </c>
      <c r="U8644" s="0" t="n">
        <v>22.0985538047871</v>
      </c>
      <c r="V8644" s="0" t="n">
        <v>64.8721283390987</v>
      </c>
      <c r="W8644" s="0" t="n">
        <v>34.4691551067254</v>
      </c>
      <c r="X8644" s="0" t="n">
        <v>40.5459039148042</v>
      </c>
      <c r="Y8644" s="0" t="n">
        <v>36.9952484264485</v>
      </c>
      <c r="Z8644" s="0" t="n">
        <v>35.0525674064025</v>
      </c>
      <c r="AA8644" s="0" t="n">
        <v>51.3780910081581</v>
      </c>
      <c r="AB8644" s="0" t="n">
        <v>51.5054862826629</v>
      </c>
      <c r="AC8644" s="0" t="n">
        <v>103.874867495413</v>
      </c>
      <c r="AD8644" s="0" t="n">
        <v>42.1830927846661</v>
      </c>
      <c r="AE8644" s="0" t="n">
        <v>60.8642071470863</v>
      </c>
      <c r="AF8644" s="0" t="n">
        <v>53.281115566091</v>
      </c>
      <c r="AG8644" s="0" t="n">
        <v>56.1405824264828</v>
      </c>
      <c r="AH8644" s="0" t="n">
        <v>29.8980179845559</v>
      </c>
    </row>
    <row r="8645" customFormat="false" ht="12.75" hidden="false" customHeight="false" outlineLevel="0" collapsed="false">
      <c r="A8645" s="0" t="n">
        <v>170082052</v>
      </c>
      <c r="B8645" s="0" t="n">
        <v>17</v>
      </c>
      <c r="C8645" s="0" t="s">
        <v>78</v>
      </c>
      <c r="D8645" s="0" t="n">
        <v>820</v>
      </c>
      <c r="E8645" s="0" t="s">
        <v>90</v>
      </c>
      <c r="F8645" s="0" t="n">
        <v>0</v>
      </c>
      <c r="G8645" s="0" t="s">
        <v>6</v>
      </c>
      <c r="H8645" s="0" t="n">
        <v>52</v>
      </c>
      <c r="I8645" s="0" t="s">
        <v>189</v>
      </c>
      <c r="J8645" s="0" t="n">
        <v>167.058177149934</v>
      </c>
      <c r="K8645" s="0" t="n">
        <v>163.415196068379</v>
      </c>
      <c r="L8645" s="0" t="n">
        <v>113.76588123568</v>
      </c>
      <c r="M8645" s="0" t="n">
        <v>172.46632214536</v>
      </c>
      <c r="N8645" s="0" t="n">
        <v>145.92490839369</v>
      </c>
      <c r="O8645" s="0" t="n">
        <v>118.062360689541</v>
      </c>
      <c r="P8645" s="0" t="n">
        <v>131.717305808896</v>
      </c>
      <c r="Q8645" s="0" t="n">
        <v>99.5719216769155</v>
      </c>
      <c r="R8645" s="0" t="n">
        <v>66.1829248228298</v>
      </c>
      <c r="S8645" s="0" t="n">
        <v>149.766720677086</v>
      </c>
      <c r="T8645" s="0" t="n">
        <v>104.558957768507</v>
      </c>
      <c r="U8645" s="0" t="n">
        <v>74.7060888544284</v>
      </c>
      <c r="V8645" s="0" t="n">
        <v>145.511126057305</v>
      </c>
      <c r="W8645" s="0" t="n">
        <v>97.9305107105044</v>
      </c>
      <c r="X8645" s="0" t="n">
        <v>111.44002269139</v>
      </c>
      <c r="Y8645" s="0" t="n">
        <v>105.107408668604</v>
      </c>
      <c r="Z8645" s="0" t="n">
        <v>99.5880466810052</v>
      </c>
      <c r="AA8645" s="0" t="n">
        <v>129.904911123303</v>
      </c>
      <c r="AB8645" s="0" t="n">
        <v>124.430489342165</v>
      </c>
      <c r="AC8645" s="0" t="n">
        <v>203.350931066051</v>
      </c>
      <c r="AD8645" s="0" t="n">
        <v>115.939820382196</v>
      </c>
      <c r="AE8645" s="0" t="n">
        <v>144.067118279545</v>
      </c>
      <c r="AF8645" s="0" t="n">
        <v>128.720176452675</v>
      </c>
      <c r="AG8645" s="0" t="n">
        <v>135.628272781357</v>
      </c>
      <c r="AH8645" s="0" t="n">
        <v>96.0198409088659</v>
      </c>
    </row>
    <row r="8646" customFormat="false" ht="12.75" hidden="false" customHeight="false" outlineLevel="0" collapsed="false">
      <c r="A8646" s="0" t="n">
        <v>171082019</v>
      </c>
      <c r="B8646" s="0" t="n">
        <v>17</v>
      </c>
      <c r="C8646" s="0" t="s">
        <v>78</v>
      </c>
      <c r="D8646" s="0" t="n">
        <v>820</v>
      </c>
      <c r="E8646" s="0" t="s">
        <v>90</v>
      </c>
      <c r="F8646" s="0" t="n">
        <v>1</v>
      </c>
      <c r="G8646" s="0" t="s">
        <v>85</v>
      </c>
      <c r="H8646" s="0" t="n">
        <v>19</v>
      </c>
      <c r="I8646" s="0" t="s">
        <v>157</v>
      </c>
      <c r="J8646" s="0" t="n">
        <v>18</v>
      </c>
      <c r="K8646" s="0" t="n">
        <v>23</v>
      </c>
      <c r="L8646" s="0" t="n">
        <v>14</v>
      </c>
      <c r="M8646" s="0" t="n">
        <v>17</v>
      </c>
      <c r="N8646" s="0" t="n">
        <v>23</v>
      </c>
      <c r="O8646" s="0" t="n">
        <v>16</v>
      </c>
      <c r="P8646" s="0" t="n">
        <v>18</v>
      </c>
      <c r="Q8646" s="0" t="n">
        <v>10</v>
      </c>
      <c r="R8646" s="0" t="n">
        <v>8</v>
      </c>
      <c r="S8646" s="0" t="n">
        <v>21</v>
      </c>
      <c r="T8646" s="0" t="n">
        <v>11</v>
      </c>
      <c r="U8646" s="0" t="n">
        <v>10</v>
      </c>
      <c r="V8646" s="0" t="n">
        <v>21</v>
      </c>
      <c r="W8646" s="0" t="n">
        <v>9</v>
      </c>
      <c r="X8646" s="0" t="n">
        <v>16</v>
      </c>
      <c r="Y8646" s="0" t="n">
        <v>14</v>
      </c>
      <c r="Z8646" s="0" t="n">
        <v>12</v>
      </c>
      <c r="AA8646" s="0" t="n">
        <v>17</v>
      </c>
      <c r="AB8646" s="0" t="n">
        <v>18</v>
      </c>
      <c r="AC8646" s="0" t="n">
        <v>31</v>
      </c>
      <c r="AD8646" s="0" t="n">
        <v>12</v>
      </c>
      <c r="AE8646" s="0" t="n">
        <v>17</v>
      </c>
      <c r="AF8646" s="0" t="n">
        <v>21</v>
      </c>
      <c r="AG8646" s="0" t="n">
        <v>15</v>
      </c>
      <c r="AH8646" s="0" t="n">
        <v>11</v>
      </c>
    </row>
    <row r="8647" customFormat="false" ht="12.75" hidden="false" customHeight="false" outlineLevel="0" collapsed="false">
      <c r="A8647" s="0" t="n">
        <v>171082039</v>
      </c>
      <c r="B8647" s="0" t="n">
        <v>17</v>
      </c>
      <c r="C8647" s="0" t="s">
        <v>78</v>
      </c>
      <c r="D8647" s="0" t="n">
        <v>820</v>
      </c>
      <c r="E8647" s="0" t="s">
        <v>90</v>
      </c>
      <c r="F8647" s="0" t="n">
        <v>1</v>
      </c>
      <c r="G8647" s="0" t="s">
        <v>85</v>
      </c>
      <c r="H8647" s="0" t="n">
        <v>39</v>
      </c>
      <c r="I8647" s="0" t="s">
        <v>177</v>
      </c>
      <c r="J8647" s="0" t="n">
        <v>9.68173970104939</v>
      </c>
      <c r="K8647" s="0" t="n">
        <v>12.3925752310138</v>
      </c>
      <c r="L8647" s="0" t="n">
        <v>7.50079026183116</v>
      </c>
      <c r="M8647" s="0" t="n">
        <v>9.07252146718682</v>
      </c>
      <c r="N8647" s="0" t="n">
        <v>12.1812356009851</v>
      </c>
      <c r="O8647" s="0" t="n">
        <v>8.4413563149259</v>
      </c>
      <c r="P8647" s="0" t="n">
        <v>9.47034466793289</v>
      </c>
      <c r="Q8647" s="0" t="n">
        <v>5.24658971668416</v>
      </c>
      <c r="R8647" s="0" t="n">
        <v>4.21325384327749</v>
      </c>
      <c r="S8647" s="0" t="n">
        <v>11.0796308900109</v>
      </c>
      <c r="T8647" s="0" t="n">
        <v>5.8201982042043</v>
      </c>
      <c r="U8647" s="0" t="n">
        <v>5.30777110767875</v>
      </c>
      <c r="V8647" s="0" t="n">
        <v>11.2100441996028</v>
      </c>
      <c r="W8647" s="0" t="n">
        <v>4.82258254653792</v>
      </c>
      <c r="X8647" s="0" t="n">
        <v>8.585533376261</v>
      </c>
      <c r="Y8647" s="0" t="n">
        <v>7.5078698564388</v>
      </c>
      <c r="Z8647" s="0" t="n">
        <v>6.41018792534268</v>
      </c>
      <c r="AA8647" s="0" t="n">
        <v>9.00986845592054</v>
      </c>
      <c r="AB8647" s="0" t="n">
        <v>9.48052016453969</v>
      </c>
      <c r="AC8647" s="0" t="n">
        <v>16.1841864835939</v>
      </c>
      <c r="AD8647" s="0" t="n">
        <v>6.20132605022041</v>
      </c>
      <c r="AE8647" s="0" t="n">
        <v>8.71763577717723</v>
      </c>
      <c r="AF8647" s="0" t="n">
        <v>10.6837606837607</v>
      </c>
      <c r="AG8647" s="0" t="n">
        <v>7.55119711644953</v>
      </c>
      <c r="AH8647" s="0" t="n">
        <v>5.51140861583478</v>
      </c>
    </row>
    <row r="8648" customFormat="false" ht="12.75" hidden="false" customHeight="false" outlineLevel="0" collapsed="false">
      <c r="A8648" s="0" t="n">
        <v>171082040</v>
      </c>
      <c r="B8648" s="0" t="n">
        <v>17</v>
      </c>
      <c r="C8648" s="0" t="s">
        <v>78</v>
      </c>
      <c r="D8648" s="0" t="n">
        <v>820</v>
      </c>
      <c r="E8648" s="0" t="s">
        <v>90</v>
      </c>
      <c r="F8648" s="0" t="n">
        <v>1</v>
      </c>
      <c r="G8648" s="0" t="s">
        <v>85</v>
      </c>
      <c r="H8648" s="0" t="n">
        <v>40</v>
      </c>
      <c r="I8648" s="0" t="s">
        <v>178</v>
      </c>
      <c r="J8648" s="0" t="n">
        <v>5.73801254344655</v>
      </c>
      <c r="K8648" s="0" t="n">
        <v>7.85582964899092</v>
      </c>
      <c r="L8648" s="0" t="n">
        <v>4.10075183437215</v>
      </c>
      <c r="M8648" s="0" t="n">
        <v>5.28507808751637</v>
      </c>
      <c r="N8648" s="0" t="n">
        <v>7.72185845247713</v>
      </c>
      <c r="O8648" s="0" t="n">
        <v>4.82496449546622</v>
      </c>
      <c r="P8648" s="0" t="n">
        <v>5.61272644930447</v>
      </c>
      <c r="Q8648" s="0" t="n">
        <v>2.51594370206319</v>
      </c>
      <c r="R8648" s="0" t="n">
        <v>1.81898396159014</v>
      </c>
      <c r="S8648" s="0" t="n">
        <v>6.85846614860222</v>
      </c>
      <c r="T8648" s="0" t="n">
        <v>2.90542197348997</v>
      </c>
      <c r="U8648" s="0" t="n">
        <v>2.5452825571421</v>
      </c>
      <c r="V8648" s="0" t="n">
        <v>6.9391940427029</v>
      </c>
      <c r="W8648" s="0" t="n">
        <v>2.20519183021205</v>
      </c>
      <c r="X8648" s="0" t="n">
        <v>4.90737414340069</v>
      </c>
      <c r="Y8648" s="0" t="n">
        <v>4.10462231462297</v>
      </c>
      <c r="Z8648" s="0" t="n">
        <v>3.31223764100929</v>
      </c>
      <c r="AA8648" s="0" t="n">
        <v>5.24858039961803</v>
      </c>
      <c r="AB8648" s="0" t="n">
        <v>5.61875709348295</v>
      </c>
      <c r="AC8648" s="0" t="n">
        <v>10.9963695106329</v>
      </c>
      <c r="AD8648" s="0" t="n">
        <v>3.20431566233894</v>
      </c>
      <c r="AE8648" s="0" t="n">
        <v>5.07834409513879</v>
      </c>
      <c r="AF8648" s="0" t="n">
        <v>6.61341625156501</v>
      </c>
      <c r="AG8648" s="0" t="n">
        <v>4.22634770382358</v>
      </c>
      <c r="AH8648" s="0" t="n">
        <v>2.75127532353814</v>
      </c>
    </row>
    <row r="8649" customFormat="false" ht="12.75" hidden="false" customHeight="false" outlineLevel="0" collapsed="false">
      <c r="A8649" s="0" t="n">
        <v>171082041</v>
      </c>
      <c r="B8649" s="0" t="n">
        <v>17</v>
      </c>
      <c r="C8649" s="0" t="s">
        <v>78</v>
      </c>
      <c r="D8649" s="0" t="n">
        <v>820</v>
      </c>
      <c r="E8649" s="0" t="s">
        <v>90</v>
      </c>
      <c r="F8649" s="0" t="n">
        <v>1</v>
      </c>
      <c r="G8649" s="0" t="s">
        <v>85</v>
      </c>
      <c r="H8649" s="0" t="n">
        <v>41</v>
      </c>
      <c r="I8649" s="0" t="s">
        <v>179</v>
      </c>
      <c r="J8649" s="0" t="n">
        <v>15.3013227771145</v>
      </c>
      <c r="K8649" s="0" t="n">
        <v>18.5949475442943</v>
      </c>
      <c r="L8649" s="0" t="n">
        <v>12.5850515260548</v>
      </c>
      <c r="M8649" s="0" t="n">
        <v>14.5259857379464</v>
      </c>
      <c r="N8649" s="0" t="n">
        <v>18.2778343324593</v>
      </c>
      <c r="O8649" s="0" t="n">
        <v>13.7082338031797</v>
      </c>
      <c r="P8649" s="0" t="n">
        <v>14.9672274869009</v>
      </c>
      <c r="Q8649" s="0" t="n">
        <v>9.64866528962108</v>
      </c>
      <c r="R8649" s="0" t="n">
        <v>8.30178969553622</v>
      </c>
      <c r="S8649" s="0" t="n">
        <v>16.9363927544191</v>
      </c>
      <c r="T8649" s="0" t="n">
        <v>10.4139422918364</v>
      </c>
      <c r="U8649" s="0" t="n">
        <v>9.76118004597473</v>
      </c>
      <c r="V8649" s="0" t="n">
        <v>17.1357433513459</v>
      </c>
      <c r="W8649" s="0" t="n">
        <v>9.15476388176055</v>
      </c>
      <c r="X8649" s="0" t="n">
        <v>13.9423683180731</v>
      </c>
      <c r="Y8649" s="0" t="n">
        <v>12.5969298828427</v>
      </c>
      <c r="Z8649" s="0" t="n">
        <v>11.197308280989</v>
      </c>
      <c r="AA8649" s="0" t="n">
        <v>14.4256721976164</v>
      </c>
      <c r="AB8649" s="0" t="n">
        <v>14.9833091584606</v>
      </c>
      <c r="AC8649" s="0" t="n">
        <v>22.9721608516269</v>
      </c>
      <c r="AD8649" s="0" t="n">
        <v>10.8324686177642</v>
      </c>
      <c r="AE8649" s="0" t="n">
        <v>13.9577793699234</v>
      </c>
      <c r="AF8649" s="0" t="n">
        <v>16.3312630926655</v>
      </c>
      <c r="AG8649" s="0" t="n">
        <v>12.4545512935129</v>
      </c>
      <c r="AH8649" s="0" t="n">
        <v>9.86143242176403</v>
      </c>
    </row>
    <row r="8650" customFormat="false" ht="12.75" hidden="false" customHeight="false" outlineLevel="0" collapsed="false">
      <c r="A8650" s="0" t="n">
        <v>171082042</v>
      </c>
      <c r="B8650" s="0" t="n">
        <v>17</v>
      </c>
      <c r="C8650" s="0" t="s">
        <v>78</v>
      </c>
      <c r="D8650" s="0" t="n">
        <v>820</v>
      </c>
      <c r="E8650" s="0" t="s">
        <v>90</v>
      </c>
      <c r="F8650" s="0" t="n">
        <v>1</v>
      </c>
      <c r="G8650" s="0" t="s">
        <v>85</v>
      </c>
      <c r="H8650" s="0" t="n">
        <v>42</v>
      </c>
      <c r="I8650" s="0" t="s">
        <v>180</v>
      </c>
      <c r="J8650" s="0" t="n">
        <v>11.5317212466882</v>
      </c>
      <c r="K8650" s="0" t="n">
        <v>15.4517902350261</v>
      </c>
      <c r="L8650" s="0" t="n">
        <v>12.9952973889835</v>
      </c>
      <c r="M8650" s="0" t="n">
        <v>11.2470982248115</v>
      </c>
      <c r="N8650" s="0" t="n">
        <v>17.3660933203475</v>
      </c>
      <c r="O8650" s="0" t="n">
        <v>10.8469587770991</v>
      </c>
      <c r="P8650" s="0" t="n">
        <v>12.5143238911913</v>
      </c>
      <c r="Q8650" s="0" t="n">
        <v>6.8928324810465</v>
      </c>
      <c r="R8650" s="0" t="n">
        <v>5.80839601810738</v>
      </c>
      <c r="S8650" s="0" t="n">
        <v>14.076288428683</v>
      </c>
      <c r="T8650" s="0" t="n">
        <v>6.52290122971857</v>
      </c>
      <c r="U8650" s="0" t="n">
        <v>6.03797326367418</v>
      </c>
      <c r="V8650" s="0" t="n">
        <v>12.7691544167972</v>
      </c>
      <c r="W8650" s="0" t="n">
        <v>5.42206129510116</v>
      </c>
      <c r="X8650" s="0" t="n">
        <v>10.6183115122994</v>
      </c>
      <c r="Y8650" s="0" t="n">
        <v>8.16965089814539</v>
      </c>
      <c r="Z8650" s="0" t="n">
        <v>6.98110653548442</v>
      </c>
      <c r="AA8650" s="0" t="n">
        <v>9.55233609668295</v>
      </c>
      <c r="AB8650" s="0" t="n">
        <v>9.86781384006266</v>
      </c>
      <c r="AC8650" s="0" t="n">
        <v>17.0369680114763</v>
      </c>
      <c r="AD8650" s="0" t="n">
        <v>6.53776960775826</v>
      </c>
      <c r="AE8650" s="0" t="n">
        <v>9.23794209300001</v>
      </c>
      <c r="AF8650" s="0" t="n">
        <v>10.9807224535134</v>
      </c>
      <c r="AG8650" s="0" t="n">
        <v>8.42037018523383</v>
      </c>
      <c r="AH8650" s="0" t="n">
        <v>5.54300734022698</v>
      </c>
    </row>
    <row r="8651" customFormat="false" ht="12.75" hidden="false" customHeight="false" outlineLevel="0" collapsed="false">
      <c r="A8651" s="0" t="n">
        <v>171082044</v>
      </c>
      <c r="B8651" s="0" t="n">
        <v>17</v>
      </c>
      <c r="C8651" s="0" t="s">
        <v>78</v>
      </c>
      <c r="D8651" s="0" t="n">
        <v>820</v>
      </c>
      <c r="E8651" s="0" t="s">
        <v>90</v>
      </c>
      <c r="F8651" s="0" t="n">
        <v>1</v>
      </c>
      <c r="G8651" s="0" t="s">
        <v>85</v>
      </c>
      <c r="H8651" s="0" t="n">
        <v>44</v>
      </c>
      <c r="I8651" s="0" t="s">
        <v>181</v>
      </c>
      <c r="J8651" s="0" t="s">
        <v>187</v>
      </c>
      <c r="K8651" s="0" t="n">
        <v>9.73977416110547</v>
      </c>
      <c r="L8651" s="0" t="s">
        <v>187</v>
      </c>
      <c r="M8651" s="0" t="s">
        <v>187</v>
      </c>
      <c r="N8651" s="0" t="n">
        <v>10.1663620184288</v>
      </c>
      <c r="O8651" s="0" t="s">
        <v>187</v>
      </c>
      <c r="P8651" s="0" t="s">
        <v>187</v>
      </c>
      <c r="Q8651" s="0" t="s">
        <v>187</v>
      </c>
      <c r="R8651" s="0" t="s">
        <v>187</v>
      </c>
      <c r="S8651" s="0" t="n">
        <v>8.61705664889529</v>
      </c>
      <c r="T8651" s="0" t="s">
        <v>187</v>
      </c>
      <c r="U8651" s="0" t="s">
        <v>187</v>
      </c>
      <c r="V8651" s="0" t="n">
        <v>7.8832835266357</v>
      </c>
      <c r="W8651" s="0" t="s">
        <v>187</v>
      </c>
      <c r="X8651" s="0" t="s">
        <v>187</v>
      </c>
      <c r="Y8651" s="0" t="s">
        <v>187</v>
      </c>
      <c r="Z8651" s="0" t="s">
        <v>187</v>
      </c>
      <c r="AA8651" s="0" t="s">
        <v>187</v>
      </c>
      <c r="AB8651" s="0" t="s">
        <v>187</v>
      </c>
      <c r="AC8651" s="0" t="n">
        <v>11.5499483051756</v>
      </c>
      <c r="AD8651" s="0" t="s">
        <v>187</v>
      </c>
      <c r="AE8651" s="0" t="s">
        <v>187</v>
      </c>
      <c r="AF8651" s="0" t="n">
        <v>6.7743581853707</v>
      </c>
      <c r="AG8651" s="0" t="s">
        <v>187</v>
      </c>
      <c r="AH8651" s="0" t="s">
        <v>187</v>
      </c>
    </row>
    <row r="8652" customFormat="false" ht="12.75" hidden="false" customHeight="false" outlineLevel="0" collapsed="false">
      <c r="A8652" s="0" t="n">
        <v>171082045</v>
      </c>
      <c r="B8652" s="0" t="n">
        <v>17</v>
      </c>
      <c r="C8652" s="0" t="s">
        <v>78</v>
      </c>
      <c r="D8652" s="0" t="n">
        <v>820</v>
      </c>
      <c r="E8652" s="0" t="s">
        <v>90</v>
      </c>
      <c r="F8652" s="0" t="n">
        <v>1</v>
      </c>
      <c r="G8652" s="0" t="s">
        <v>85</v>
      </c>
      <c r="H8652" s="0" t="n">
        <v>45</v>
      </c>
      <c r="I8652" s="0" t="s">
        <v>182</v>
      </c>
      <c r="J8652" s="0" t="s">
        <v>187</v>
      </c>
      <c r="K8652" s="0" t="n">
        <v>22.4607243655585</v>
      </c>
      <c r="L8652" s="0" t="s">
        <v>187</v>
      </c>
      <c r="M8652" s="0" t="s">
        <v>187</v>
      </c>
      <c r="N8652" s="0" t="n">
        <v>26.4618929250494</v>
      </c>
      <c r="O8652" s="0" t="s">
        <v>187</v>
      </c>
      <c r="P8652" s="0" t="s">
        <v>187</v>
      </c>
      <c r="Q8652" s="0" t="s">
        <v>187</v>
      </c>
      <c r="R8652" s="0" t="s">
        <v>187</v>
      </c>
      <c r="S8652" s="0" t="n">
        <v>20.853435663073</v>
      </c>
      <c r="T8652" s="0" t="s">
        <v>187</v>
      </c>
      <c r="U8652" s="0" t="s">
        <v>187</v>
      </c>
      <c r="V8652" s="0" t="n">
        <v>18.8142235932428</v>
      </c>
      <c r="W8652" s="0" t="s">
        <v>187</v>
      </c>
      <c r="X8652" s="0" t="s">
        <v>187</v>
      </c>
      <c r="Y8652" s="0" t="s">
        <v>187</v>
      </c>
      <c r="Z8652" s="0" t="s">
        <v>187</v>
      </c>
      <c r="AA8652" s="0" t="s">
        <v>187</v>
      </c>
      <c r="AB8652" s="0" t="s">
        <v>187</v>
      </c>
      <c r="AC8652" s="0" t="n">
        <v>23.5735733598218</v>
      </c>
      <c r="AD8652" s="0" t="s">
        <v>187</v>
      </c>
      <c r="AE8652" s="0" t="s">
        <v>187</v>
      </c>
      <c r="AF8652" s="0" t="n">
        <v>16.1865302853069</v>
      </c>
      <c r="AG8652" s="0" t="s">
        <v>187</v>
      </c>
      <c r="AH8652" s="0" t="s">
        <v>187</v>
      </c>
    </row>
    <row r="8653" customFormat="false" ht="12.75" hidden="false" customHeight="false" outlineLevel="0" collapsed="false">
      <c r="A8653" s="0" t="n">
        <v>171082046</v>
      </c>
      <c r="B8653" s="0" t="n">
        <v>17</v>
      </c>
      <c r="C8653" s="0" t="s">
        <v>78</v>
      </c>
      <c r="D8653" s="0" t="n">
        <v>820</v>
      </c>
      <c r="E8653" s="0" t="s">
        <v>90</v>
      </c>
      <c r="F8653" s="0" t="n">
        <v>1</v>
      </c>
      <c r="G8653" s="0" t="s">
        <v>85</v>
      </c>
      <c r="H8653" s="0" t="n">
        <v>46</v>
      </c>
      <c r="I8653" s="0" t="s">
        <v>183</v>
      </c>
      <c r="J8653" s="0" t="n">
        <v>6.72996566040269</v>
      </c>
      <c r="K8653" s="0" t="n">
        <v>7.76900424996746</v>
      </c>
      <c r="L8653" s="0" t="n">
        <v>4.10502943645751</v>
      </c>
      <c r="M8653" s="0" t="n">
        <v>5.50571803566765</v>
      </c>
      <c r="N8653" s="0" t="n">
        <v>7.14036666190725</v>
      </c>
      <c r="O8653" s="0" t="n">
        <v>5.28401147546126</v>
      </c>
      <c r="P8653" s="0" t="n">
        <v>5.99610584416208</v>
      </c>
      <c r="Q8653" s="0" t="n">
        <v>2.90887942272055</v>
      </c>
      <c r="R8653" s="0" t="n">
        <v>2.29193556892445</v>
      </c>
      <c r="S8653" s="0" t="n">
        <v>6.53892627484823</v>
      </c>
      <c r="T8653" s="0" t="n">
        <v>3.67236039295348</v>
      </c>
      <c r="U8653" s="0" t="n">
        <v>3.46466349848326</v>
      </c>
      <c r="V8653" s="0" t="n">
        <v>6.4950178774373</v>
      </c>
      <c r="W8653" s="0" t="n">
        <v>2.75142927753852</v>
      </c>
      <c r="X8653" s="0" t="n">
        <v>4.94310972245482</v>
      </c>
      <c r="Y8653" s="0" t="n">
        <v>4.56703418095716</v>
      </c>
      <c r="Z8653" s="0" t="n">
        <v>3.12553998548399</v>
      </c>
      <c r="AA8653" s="0" t="n">
        <v>4.82071492346304</v>
      </c>
      <c r="AB8653" s="0" t="n">
        <v>5.59081720854796</v>
      </c>
      <c r="AC8653" s="0" t="n">
        <v>8.99405705934767</v>
      </c>
      <c r="AD8653" s="0" t="n">
        <v>3.26431502716766</v>
      </c>
      <c r="AE8653" s="0" t="n">
        <v>4.55645870337221</v>
      </c>
      <c r="AF8653" s="0" t="n">
        <v>5.64362570005358</v>
      </c>
      <c r="AG8653" s="0" t="n">
        <v>3.46818035832094</v>
      </c>
      <c r="AH8653" s="0" t="n">
        <v>3.02970742507901</v>
      </c>
    </row>
    <row r="8654" customFormat="false" ht="12.75" hidden="false" customHeight="false" outlineLevel="0" collapsed="false">
      <c r="A8654" s="0" t="n">
        <v>171082048</v>
      </c>
      <c r="B8654" s="0" t="n">
        <v>17</v>
      </c>
      <c r="C8654" s="0" t="s">
        <v>78</v>
      </c>
      <c r="D8654" s="0" t="n">
        <v>820</v>
      </c>
      <c r="E8654" s="0" t="s">
        <v>90</v>
      </c>
      <c r="F8654" s="0" t="n">
        <v>1</v>
      </c>
      <c r="G8654" s="0" t="s">
        <v>85</v>
      </c>
      <c r="H8654" s="0" t="n">
        <v>48</v>
      </c>
      <c r="I8654" s="0" t="s">
        <v>184</v>
      </c>
      <c r="J8654" s="0" t="s">
        <v>187</v>
      </c>
      <c r="K8654" s="0" t="n">
        <v>4.83020609308578</v>
      </c>
      <c r="L8654" s="0" t="s">
        <v>187</v>
      </c>
      <c r="M8654" s="0" t="s">
        <v>187</v>
      </c>
      <c r="N8654" s="0" t="n">
        <v>4.4369898408788</v>
      </c>
      <c r="O8654" s="0" t="s">
        <v>187</v>
      </c>
      <c r="P8654" s="0" t="s">
        <v>187</v>
      </c>
      <c r="Q8654" s="0" t="s">
        <v>187</v>
      </c>
      <c r="R8654" s="0" t="s">
        <v>187</v>
      </c>
      <c r="S8654" s="0" t="n">
        <v>3.93521893570381</v>
      </c>
      <c r="T8654" s="0" t="s">
        <v>187</v>
      </c>
      <c r="U8654" s="0" t="s">
        <v>187</v>
      </c>
      <c r="V8654" s="0" t="n">
        <v>3.96071951233207</v>
      </c>
      <c r="W8654" s="0" t="s">
        <v>187</v>
      </c>
      <c r="X8654" s="0" t="s">
        <v>187</v>
      </c>
      <c r="Y8654" s="0" t="s">
        <v>187</v>
      </c>
      <c r="Z8654" s="0" t="s">
        <v>187</v>
      </c>
      <c r="AA8654" s="0" t="s">
        <v>187</v>
      </c>
      <c r="AB8654" s="0" t="s">
        <v>187</v>
      </c>
      <c r="AC8654" s="0" t="n">
        <v>6.02295176279528</v>
      </c>
      <c r="AD8654" s="0" t="s">
        <v>187</v>
      </c>
      <c r="AE8654" s="0" t="s">
        <v>187</v>
      </c>
      <c r="AF8654" s="0" t="n">
        <v>3.36910170362052</v>
      </c>
      <c r="AG8654" s="0" t="s">
        <v>187</v>
      </c>
      <c r="AH8654" s="0" t="s">
        <v>187</v>
      </c>
    </row>
    <row r="8655" customFormat="false" ht="12.75" hidden="false" customHeight="false" outlineLevel="0" collapsed="false">
      <c r="A8655" s="0" t="n">
        <v>171082049</v>
      </c>
      <c r="B8655" s="0" t="n">
        <v>17</v>
      </c>
      <c r="C8655" s="0" t="s">
        <v>78</v>
      </c>
      <c r="D8655" s="0" t="n">
        <v>820</v>
      </c>
      <c r="E8655" s="0" t="s">
        <v>90</v>
      </c>
      <c r="F8655" s="0" t="n">
        <v>1</v>
      </c>
      <c r="G8655" s="0" t="s">
        <v>85</v>
      </c>
      <c r="H8655" s="0" t="n">
        <v>49</v>
      </c>
      <c r="I8655" s="0" t="s">
        <v>185</v>
      </c>
      <c r="J8655" s="0" t="s">
        <v>187</v>
      </c>
      <c r="K8655" s="0" t="n">
        <v>11.3948940367394</v>
      </c>
      <c r="L8655" s="0" t="s">
        <v>187</v>
      </c>
      <c r="M8655" s="0" t="s">
        <v>187</v>
      </c>
      <c r="N8655" s="0" t="n">
        <v>10.4765044004749</v>
      </c>
      <c r="O8655" s="0" t="s">
        <v>187</v>
      </c>
      <c r="P8655" s="0" t="s">
        <v>187</v>
      </c>
      <c r="Q8655" s="0" t="s">
        <v>187</v>
      </c>
      <c r="R8655" s="0" t="s">
        <v>187</v>
      </c>
      <c r="S8655" s="0" t="n">
        <v>9.79300585573727</v>
      </c>
      <c r="T8655" s="0" t="s">
        <v>187</v>
      </c>
      <c r="U8655" s="0" t="s">
        <v>187</v>
      </c>
      <c r="V8655" s="0" t="n">
        <v>9.64592910391737</v>
      </c>
      <c r="W8655" s="0" t="s">
        <v>187</v>
      </c>
      <c r="X8655" s="0" t="s">
        <v>187</v>
      </c>
      <c r="Y8655" s="0" t="s">
        <v>187</v>
      </c>
      <c r="Z8655" s="0" t="s">
        <v>187</v>
      </c>
      <c r="AA8655" s="0" t="s">
        <v>187</v>
      </c>
      <c r="AB8655" s="0" t="s">
        <v>187</v>
      </c>
      <c r="AC8655" s="0" t="n">
        <v>12.5514227154516</v>
      </c>
      <c r="AD8655" s="0" t="s">
        <v>187</v>
      </c>
      <c r="AE8655" s="0" t="s">
        <v>187</v>
      </c>
      <c r="AF8655" s="0" t="n">
        <v>8.49531569784921</v>
      </c>
      <c r="AG8655" s="0" t="s">
        <v>187</v>
      </c>
      <c r="AH8655" s="0" t="s">
        <v>187</v>
      </c>
    </row>
    <row r="8656" customFormat="false" ht="12.75" hidden="false" customHeight="false" outlineLevel="0" collapsed="false">
      <c r="A8656" s="0" t="n">
        <v>171082050</v>
      </c>
      <c r="B8656" s="0" t="n">
        <v>17</v>
      </c>
      <c r="C8656" s="0" t="s">
        <v>78</v>
      </c>
      <c r="D8656" s="0" t="n">
        <v>820</v>
      </c>
      <c r="E8656" s="0" t="s">
        <v>90</v>
      </c>
      <c r="F8656" s="0" t="n">
        <v>1</v>
      </c>
      <c r="G8656" s="0" t="s">
        <v>85</v>
      </c>
      <c r="H8656" s="0" t="n">
        <v>50</v>
      </c>
      <c r="I8656" s="0" t="s">
        <v>186</v>
      </c>
      <c r="J8656" s="0" t="n">
        <v>107.945042996585</v>
      </c>
      <c r="K8656" s="0" t="n">
        <v>140.544483160121</v>
      </c>
      <c r="L8656" s="0" t="n">
        <v>78.3778630874958</v>
      </c>
      <c r="M8656" s="0" t="n">
        <v>87.3211414703848</v>
      </c>
      <c r="N8656" s="0" t="n">
        <v>106.836536441944</v>
      </c>
      <c r="O8656" s="0" t="n">
        <v>77.67387818777</v>
      </c>
      <c r="P8656" s="0" t="n">
        <v>92.8886503133476</v>
      </c>
      <c r="Q8656" s="0" t="n">
        <v>56.8061107735807</v>
      </c>
      <c r="R8656" s="0" t="n">
        <v>35.92984782599</v>
      </c>
      <c r="S8656" s="0" t="n">
        <v>115.608792437871</v>
      </c>
      <c r="T8656" s="0" t="n">
        <v>54.4789593581779</v>
      </c>
      <c r="U8656" s="0" t="n">
        <v>44.5586996327987</v>
      </c>
      <c r="V8656" s="0" t="n">
        <v>100.577760036661</v>
      </c>
      <c r="W8656" s="0" t="n">
        <v>41.3983563334824</v>
      </c>
      <c r="X8656" s="0" t="n">
        <v>81.6260145773608</v>
      </c>
      <c r="Y8656" s="0" t="n">
        <v>71.7853407990066</v>
      </c>
      <c r="Z8656" s="0" t="n">
        <v>59.8061735134669</v>
      </c>
      <c r="AA8656" s="0" t="n">
        <v>91.0349642330653</v>
      </c>
      <c r="AB8656" s="0" t="n">
        <v>87.5500661427754</v>
      </c>
      <c r="AC8656" s="0" t="n">
        <v>148.696821253368</v>
      </c>
      <c r="AD8656" s="0" t="n">
        <v>65.2992175059347</v>
      </c>
      <c r="AE8656" s="0" t="n">
        <v>92.6809757030178</v>
      </c>
      <c r="AF8656" s="0" t="n">
        <v>99.5657304487911</v>
      </c>
      <c r="AG8656" s="0" t="n">
        <v>73.0426869582376</v>
      </c>
      <c r="AH8656" s="0" t="n">
        <v>62.6832154843184</v>
      </c>
    </row>
    <row r="8657" customFormat="false" ht="12.75" hidden="false" customHeight="false" outlineLevel="0" collapsed="false">
      <c r="A8657" s="0" t="n">
        <v>171082051</v>
      </c>
      <c r="B8657" s="0" t="n">
        <v>17</v>
      </c>
      <c r="C8657" s="0" t="s">
        <v>78</v>
      </c>
      <c r="D8657" s="0" t="n">
        <v>820</v>
      </c>
      <c r="E8657" s="0" t="s">
        <v>90</v>
      </c>
      <c r="F8657" s="0" t="n">
        <v>1</v>
      </c>
      <c r="G8657" s="0" t="s">
        <v>85</v>
      </c>
      <c r="H8657" s="0" t="n">
        <v>51</v>
      </c>
      <c r="I8657" s="0" t="s">
        <v>188</v>
      </c>
      <c r="J8657" s="0" t="n">
        <v>63.9750736791804</v>
      </c>
      <c r="K8657" s="0" t="n">
        <v>89.0931462774799</v>
      </c>
      <c r="L8657" s="0" t="n">
        <v>42.8499070912233</v>
      </c>
      <c r="M8657" s="0" t="n">
        <v>50.867782791276</v>
      </c>
      <c r="N8657" s="0" t="n">
        <v>67.7251995594678</v>
      </c>
      <c r="O8657" s="0" t="n">
        <v>44.3973326677951</v>
      </c>
      <c r="P8657" s="0" t="n">
        <v>55.0517011507796</v>
      </c>
      <c r="Q8657" s="0" t="n">
        <v>27.2407381474876</v>
      </c>
      <c r="R8657" s="0" t="n">
        <v>15.5119580658852</v>
      </c>
      <c r="S8657" s="0" t="n">
        <v>71.563664646155</v>
      </c>
      <c r="T8657" s="0" t="n">
        <v>27.1957002250848</v>
      </c>
      <c r="U8657" s="0" t="n">
        <v>21.3676284533483</v>
      </c>
      <c r="V8657" s="0" t="n">
        <v>62.2592186835024</v>
      </c>
      <c r="W8657" s="0" t="n">
        <v>18.9299646589439</v>
      </c>
      <c r="X8657" s="0" t="n">
        <v>46.6563200922802</v>
      </c>
      <c r="Y8657" s="0" t="n">
        <v>39.2457138097195</v>
      </c>
      <c r="Z8657" s="0" t="n">
        <v>30.9027225696271</v>
      </c>
      <c r="AA8657" s="0" t="n">
        <v>53.0312214091895</v>
      </c>
      <c r="AB8657" s="0" t="n">
        <v>51.8877178295105</v>
      </c>
      <c r="AC8657" s="0" t="n">
        <v>101.032275747447</v>
      </c>
      <c r="AD8657" s="0" t="n">
        <v>33.7410585571947</v>
      </c>
      <c r="AE8657" s="0" t="n">
        <v>53.990083747858</v>
      </c>
      <c r="AF8657" s="0" t="n">
        <v>61.6327564178642</v>
      </c>
      <c r="AG8657" s="0" t="n">
        <v>40.8814374126947</v>
      </c>
      <c r="AH8657" s="0" t="n">
        <v>31.291235323496</v>
      </c>
    </row>
    <row r="8658" customFormat="false" ht="12.75" hidden="false" customHeight="false" outlineLevel="0" collapsed="false">
      <c r="A8658" s="0" t="n">
        <v>171082052</v>
      </c>
      <c r="B8658" s="0" t="n">
        <v>17</v>
      </c>
      <c r="C8658" s="0" t="s">
        <v>78</v>
      </c>
      <c r="D8658" s="0" t="n">
        <v>820</v>
      </c>
      <c r="E8658" s="0" t="s">
        <v>90</v>
      </c>
      <c r="F8658" s="0" t="n">
        <v>1</v>
      </c>
      <c r="G8658" s="0" t="s">
        <v>85</v>
      </c>
      <c r="H8658" s="0" t="n">
        <v>52</v>
      </c>
      <c r="I8658" s="0" t="s">
        <v>189</v>
      </c>
      <c r="J8658" s="0" t="n">
        <v>170.59970584638</v>
      </c>
      <c r="K8658" s="0" t="n">
        <v>210.885731438776</v>
      </c>
      <c r="L8658" s="0" t="n">
        <v>131.504736304598</v>
      </c>
      <c r="M8658" s="0" t="n">
        <v>139.809606426131</v>
      </c>
      <c r="N8658" s="0" t="n">
        <v>160.307260913802</v>
      </c>
      <c r="O8658" s="0" t="n">
        <v>126.137511896629</v>
      </c>
      <c r="P8658" s="0" t="n">
        <v>146.804114204908</v>
      </c>
      <c r="Q8658" s="0" t="n">
        <v>104.468460248845</v>
      </c>
      <c r="R8658" s="0" t="n">
        <v>70.796123741729</v>
      </c>
      <c r="S8658" s="0" t="n">
        <v>176.720319840003</v>
      </c>
      <c r="T8658" s="0" t="n">
        <v>97.4779069320245</v>
      </c>
      <c r="U8658" s="0" t="n">
        <v>81.9450351016495</v>
      </c>
      <c r="V8658" s="0" t="n">
        <v>153.743790136219</v>
      </c>
      <c r="W8658" s="0" t="n">
        <v>78.5869756854846</v>
      </c>
      <c r="X8658" s="0" t="n">
        <v>132.555533791377</v>
      </c>
      <c r="Y8658" s="0" t="n">
        <v>120.443604105037</v>
      </c>
      <c r="Z8658" s="0" t="n">
        <v>104.469349375714</v>
      </c>
      <c r="AA8658" s="0" t="n">
        <v>145.755796432853</v>
      </c>
      <c r="AB8658" s="0" t="n">
        <v>138.366849613105</v>
      </c>
      <c r="AC8658" s="0" t="n">
        <v>211.063268420732</v>
      </c>
      <c r="AD8658" s="0" t="n">
        <v>114.064591777505</v>
      </c>
      <c r="AE8658" s="0" t="n">
        <v>148.391220247886</v>
      </c>
      <c r="AF8658" s="0" t="n">
        <v>152.196795407838</v>
      </c>
      <c r="AG8658" s="0" t="n">
        <v>120.472804153882</v>
      </c>
      <c r="AH8658" s="0" t="n">
        <v>112.157587390906</v>
      </c>
    </row>
    <row r="8659" customFormat="false" ht="12.75" hidden="false" customHeight="false" outlineLevel="0" collapsed="false">
      <c r="A8659" s="0" t="n">
        <v>172082019</v>
      </c>
      <c r="B8659" s="0" t="n">
        <v>17</v>
      </c>
      <c r="C8659" s="0" t="s">
        <v>78</v>
      </c>
      <c r="D8659" s="0" t="n">
        <v>820</v>
      </c>
      <c r="E8659" s="0" t="s">
        <v>90</v>
      </c>
      <c r="F8659" s="0" t="n">
        <v>2</v>
      </c>
      <c r="G8659" s="0" t="s">
        <v>86</v>
      </c>
      <c r="H8659" s="0" t="n">
        <v>19</v>
      </c>
      <c r="I8659" s="0" t="s">
        <v>157</v>
      </c>
      <c r="J8659" s="0" t="n">
        <v>5</v>
      </c>
      <c r="K8659" s="0" t="n">
        <v>0</v>
      </c>
      <c r="L8659" s="0" t="n">
        <v>3</v>
      </c>
      <c r="M8659" s="0" t="n">
        <v>11</v>
      </c>
      <c r="N8659" s="0" t="n">
        <v>3</v>
      </c>
      <c r="O8659" s="0" t="n">
        <v>3</v>
      </c>
      <c r="P8659" s="0" t="n">
        <v>3</v>
      </c>
      <c r="Q8659" s="0" t="n">
        <v>3</v>
      </c>
      <c r="R8659" s="0" t="n">
        <v>3</v>
      </c>
      <c r="S8659" s="0" t="n">
        <v>2</v>
      </c>
      <c r="T8659" s="0" t="n">
        <v>5</v>
      </c>
      <c r="U8659" s="0" t="n">
        <v>2</v>
      </c>
      <c r="V8659" s="0" t="n">
        <v>5</v>
      </c>
      <c r="W8659" s="0" t="n">
        <v>7</v>
      </c>
      <c r="X8659" s="0" t="n">
        <v>1</v>
      </c>
      <c r="Y8659" s="0" t="n">
        <v>2</v>
      </c>
      <c r="Z8659" s="0" t="n">
        <v>4</v>
      </c>
      <c r="AA8659" s="0" t="n">
        <v>3</v>
      </c>
      <c r="AB8659" s="0" t="n">
        <v>4</v>
      </c>
      <c r="AC8659" s="0" t="n">
        <v>6</v>
      </c>
      <c r="AD8659" s="0" t="n">
        <v>5</v>
      </c>
      <c r="AE8659" s="0" t="n">
        <v>6</v>
      </c>
      <c r="AF8659" s="0" t="n">
        <v>1</v>
      </c>
      <c r="AG8659" s="0" t="n">
        <v>7</v>
      </c>
      <c r="AH8659" s="0" t="n">
        <v>2</v>
      </c>
    </row>
    <row r="8660" customFormat="false" ht="12.75" hidden="false" customHeight="false" outlineLevel="0" collapsed="false">
      <c r="A8660" s="0" t="n">
        <v>172082039</v>
      </c>
      <c r="B8660" s="0" t="n">
        <v>17</v>
      </c>
      <c r="C8660" s="0" t="s">
        <v>78</v>
      </c>
      <c r="D8660" s="0" t="n">
        <v>820</v>
      </c>
      <c r="E8660" s="0" t="s">
        <v>90</v>
      </c>
      <c r="F8660" s="0" t="n">
        <v>2</v>
      </c>
      <c r="G8660" s="0" t="s">
        <v>86</v>
      </c>
      <c r="H8660" s="0" t="n">
        <v>39</v>
      </c>
      <c r="I8660" s="0" t="s">
        <v>177</v>
      </c>
      <c r="J8660" s="0" t="n">
        <v>2.46824601501681</v>
      </c>
      <c r="K8660" s="0" t="n">
        <v>0</v>
      </c>
      <c r="L8660" s="0" t="n">
        <v>1.47490449993363</v>
      </c>
      <c r="M8660" s="0" t="n">
        <v>5.39371681025395</v>
      </c>
      <c r="N8660" s="0" t="n">
        <v>1.46095595217804</v>
      </c>
      <c r="O8660" s="0" t="n">
        <v>1.45675619242778</v>
      </c>
      <c r="P8660" s="0" t="n">
        <v>1.45692598330363</v>
      </c>
      <c r="Q8660" s="0" t="n">
        <v>1.45180023228804</v>
      </c>
      <c r="R8660" s="0" t="n">
        <v>1.45614809996942</v>
      </c>
      <c r="S8660" s="0" t="n">
        <v>0.971850354482417</v>
      </c>
      <c r="T8660" s="0" t="n">
        <v>2.43839397619152</v>
      </c>
      <c r="U8660" s="0" t="n">
        <v>0.978823160913634</v>
      </c>
      <c r="V8660" s="0" t="n">
        <v>2.46186570030232</v>
      </c>
      <c r="W8660" s="0" t="n">
        <v>3.46315206205969</v>
      </c>
      <c r="X8660" s="0" t="n">
        <v>0.495245641838352</v>
      </c>
      <c r="Y8660" s="0" t="n">
        <v>0.98892894051098</v>
      </c>
      <c r="Z8660" s="0" t="n">
        <v>1.97104534389814</v>
      </c>
      <c r="AA8660" s="0" t="n">
        <v>1.46844315656541</v>
      </c>
      <c r="AB8660" s="0" t="n">
        <v>1.94725850343448</v>
      </c>
      <c r="AC8660" s="0" t="n">
        <v>2.90086300674451</v>
      </c>
      <c r="AD8660" s="0" t="n">
        <v>2.39908259081727</v>
      </c>
      <c r="AE8660" s="0" t="n">
        <v>2.8655621516551</v>
      </c>
      <c r="AF8660" s="0" t="n">
        <v>0.475014250427513</v>
      </c>
      <c r="AG8660" s="0" t="n">
        <v>3.30795658070705</v>
      </c>
      <c r="AH8660" s="0" t="n">
        <v>0.942671436584136</v>
      </c>
    </row>
    <row r="8661" customFormat="false" ht="12.75" hidden="false" customHeight="false" outlineLevel="0" collapsed="false">
      <c r="A8661" s="0" t="n">
        <v>172082040</v>
      </c>
      <c r="B8661" s="0" t="n">
        <v>17</v>
      </c>
      <c r="C8661" s="0" t="s">
        <v>78</v>
      </c>
      <c r="D8661" s="0" t="n">
        <v>820</v>
      </c>
      <c r="E8661" s="0" t="s">
        <v>90</v>
      </c>
      <c r="F8661" s="0" t="n">
        <v>2</v>
      </c>
      <c r="G8661" s="0" t="s">
        <v>86</v>
      </c>
      <c r="H8661" s="0" t="n">
        <v>40</v>
      </c>
      <c r="I8661" s="0" t="s">
        <v>178</v>
      </c>
      <c r="J8661" s="0" t="n">
        <v>0.801432762568763</v>
      </c>
      <c r="K8661" s="0" t="n">
        <v>0</v>
      </c>
      <c r="L8661" s="0" t="n">
        <v>0.304160766014071</v>
      </c>
      <c r="M8661" s="0" t="n">
        <v>2.69252399823323</v>
      </c>
      <c r="N8661" s="0" t="n">
        <v>0.301284240130318</v>
      </c>
      <c r="O8661" s="0" t="n">
        <v>0.300418148703536</v>
      </c>
      <c r="P8661" s="0" t="n">
        <v>0.300453163664072</v>
      </c>
      <c r="Q8661" s="0" t="n">
        <v>0.299396110576656</v>
      </c>
      <c r="R8661" s="0" t="n">
        <v>0.300292745419493</v>
      </c>
      <c r="S8661" s="0" t="n">
        <v>0.117695586605941</v>
      </c>
      <c r="T8661" s="0" t="n">
        <v>0.791739886818735</v>
      </c>
      <c r="U8661" s="0" t="n">
        <v>0.118540025813507</v>
      </c>
      <c r="V8661" s="0" t="n">
        <v>0.799361091748033</v>
      </c>
      <c r="W8661" s="0" t="n">
        <v>1.39236674360794</v>
      </c>
      <c r="X8661" s="0" t="n">
        <v>0.0125385340651198</v>
      </c>
      <c r="Y8661" s="0" t="n">
        <v>0.119763882606206</v>
      </c>
      <c r="Z8661" s="0" t="n">
        <v>0.537043517540493</v>
      </c>
      <c r="AA8661" s="0" t="n">
        <v>0.302828281674613</v>
      </c>
      <c r="AB8661" s="0" t="n">
        <v>0.530562404098164</v>
      </c>
      <c r="AC8661" s="0" t="n">
        <v>1.06456559745249</v>
      </c>
      <c r="AD8661" s="0" t="n">
        <v>0.778975586992376</v>
      </c>
      <c r="AE8661" s="0" t="n">
        <v>1.05161080579171</v>
      </c>
      <c r="AF8661" s="0" t="n">
        <v>0.0120263195821252</v>
      </c>
      <c r="AG8661" s="0" t="n">
        <v>1.3299701109677</v>
      </c>
      <c r="AH8661" s="0" t="n">
        <v>0.114161884279523</v>
      </c>
    </row>
    <row r="8662" customFormat="false" ht="12.75" hidden="false" customHeight="false" outlineLevel="0" collapsed="false">
      <c r="A8662" s="0" t="n">
        <v>172082041</v>
      </c>
      <c r="B8662" s="0" t="n">
        <v>17</v>
      </c>
      <c r="C8662" s="0" t="s">
        <v>78</v>
      </c>
      <c r="D8662" s="0" t="n">
        <v>820</v>
      </c>
      <c r="E8662" s="0" t="s">
        <v>90</v>
      </c>
      <c r="F8662" s="0" t="n">
        <v>2</v>
      </c>
      <c r="G8662" s="0" t="s">
        <v>86</v>
      </c>
      <c r="H8662" s="0" t="n">
        <v>41</v>
      </c>
      <c r="I8662" s="0" t="s">
        <v>179</v>
      </c>
      <c r="J8662" s="0" t="n">
        <v>5.7600628313362</v>
      </c>
      <c r="K8662" s="0" t="n">
        <v>1.4802877201008</v>
      </c>
      <c r="L8662" s="0" t="n">
        <v>4.31029683423663</v>
      </c>
      <c r="M8662" s="0" t="n">
        <v>9.65084927175113</v>
      </c>
      <c r="N8662" s="0" t="n">
        <v>4.26953325853677</v>
      </c>
      <c r="O8662" s="0" t="n">
        <v>4.25725977835082</v>
      </c>
      <c r="P8662" s="0" t="n">
        <v>4.25775597934192</v>
      </c>
      <c r="Q8662" s="0" t="n">
        <v>4.24277635972819</v>
      </c>
      <c r="R8662" s="0" t="n">
        <v>4.25548267413945</v>
      </c>
      <c r="S8662" s="0" t="n">
        <v>3.51065763545114</v>
      </c>
      <c r="T8662" s="0" t="n">
        <v>5.69039813088454</v>
      </c>
      <c r="U8662" s="0" t="n">
        <v>3.53584580976766</v>
      </c>
      <c r="V8662" s="0" t="n">
        <v>5.74517330516434</v>
      </c>
      <c r="W8662" s="0" t="n">
        <v>7.13541684561386</v>
      </c>
      <c r="X8662" s="0" t="n">
        <v>2.75933210723994</v>
      </c>
      <c r="Y8662" s="0" t="n">
        <v>3.5723513603825</v>
      </c>
      <c r="Z8662" s="0" t="n">
        <v>5.04665891819358</v>
      </c>
      <c r="AA8662" s="0" t="n">
        <v>4.29141404700111</v>
      </c>
      <c r="AB8662" s="0" t="n">
        <v>4.98575515921452</v>
      </c>
      <c r="AC8662" s="0" t="n">
        <v>6.31395751324422</v>
      </c>
      <c r="AD8662" s="0" t="n">
        <v>5.59865847107554</v>
      </c>
      <c r="AE8662" s="0" t="n">
        <v>6.23712241324209</v>
      </c>
      <c r="AF8662" s="0" t="n">
        <v>2.64661000899625</v>
      </c>
      <c r="AG8662" s="0" t="n">
        <v>6.81565483916355</v>
      </c>
      <c r="AH8662" s="0" t="n">
        <v>3.40525335130252</v>
      </c>
    </row>
    <row r="8663" customFormat="false" ht="12.75" hidden="false" customHeight="false" outlineLevel="0" collapsed="false">
      <c r="A8663" s="0" t="n">
        <v>172082042</v>
      </c>
      <c r="B8663" s="0" t="n">
        <v>17</v>
      </c>
      <c r="C8663" s="0" t="s">
        <v>78</v>
      </c>
      <c r="D8663" s="0" t="n">
        <v>820</v>
      </c>
      <c r="E8663" s="0" t="s">
        <v>90</v>
      </c>
      <c r="F8663" s="0" t="n">
        <v>2</v>
      </c>
      <c r="G8663" s="0" t="s">
        <v>86</v>
      </c>
      <c r="H8663" s="0" t="n">
        <v>42</v>
      </c>
      <c r="I8663" s="0" t="s">
        <v>180</v>
      </c>
      <c r="J8663" s="0" t="n">
        <v>2.70650340635431</v>
      </c>
      <c r="K8663" s="0" t="n">
        <v>0</v>
      </c>
      <c r="L8663" s="0" t="n">
        <v>1.59872613469223</v>
      </c>
      <c r="M8663" s="0" t="n">
        <v>5.57932385201173</v>
      </c>
      <c r="N8663" s="0" t="n">
        <v>1.26739318642283</v>
      </c>
      <c r="O8663" s="0" t="n">
        <v>1.42142430057227</v>
      </c>
      <c r="P8663" s="0" t="n">
        <v>1.45211999068582</v>
      </c>
      <c r="Q8663" s="0" t="n">
        <v>1.4882666451911</v>
      </c>
      <c r="R8663" s="0" t="n">
        <v>1.33765716913324</v>
      </c>
      <c r="S8663" s="0" t="n">
        <v>1.0870619358444</v>
      </c>
      <c r="T8663" s="0" t="n">
        <v>2.48793519820621</v>
      </c>
      <c r="U8663" s="0" t="n">
        <v>0.997285767631625</v>
      </c>
      <c r="V8663" s="0" t="n">
        <v>2.50656766732465</v>
      </c>
      <c r="W8663" s="0" t="n">
        <v>3.59543573185485</v>
      </c>
      <c r="X8663" s="0" t="n">
        <v>0.491593746927539</v>
      </c>
      <c r="Y8663" s="0" t="n">
        <v>1.06147653430111</v>
      </c>
      <c r="Z8663" s="0" t="n">
        <v>1.96243959774852</v>
      </c>
      <c r="AA8663" s="0" t="n">
        <v>1.36174703591459</v>
      </c>
      <c r="AB8663" s="0" t="n">
        <v>1.97263408390011</v>
      </c>
      <c r="AC8663" s="0" t="n">
        <v>2.82591714524702</v>
      </c>
      <c r="AD8663" s="0" t="n">
        <v>2.39175839147851</v>
      </c>
      <c r="AE8663" s="0" t="n">
        <v>2.76071313572217</v>
      </c>
      <c r="AF8663" s="0" t="n">
        <v>0.491378540159028</v>
      </c>
      <c r="AG8663" s="0" t="n">
        <v>3.31643046173853</v>
      </c>
      <c r="AH8663" s="0" t="n">
        <v>0.908365656399963</v>
      </c>
    </row>
    <row r="8664" customFormat="false" ht="12.75" hidden="false" customHeight="false" outlineLevel="0" collapsed="false">
      <c r="A8664" s="0" t="n">
        <v>172082044</v>
      </c>
      <c r="B8664" s="0" t="n">
        <v>17</v>
      </c>
      <c r="C8664" s="0" t="s">
        <v>78</v>
      </c>
      <c r="D8664" s="0" t="n">
        <v>820</v>
      </c>
      <c r="E8664" s="0" t="s">
        <v>90</v>
      </c>
      <c r="F8664" s="0" t="n">
        <v>2</v>
      </c>
      <c r="G8664" s="0" t="s">
        <v>86</v>
      </c>
      <c r="H8664" s="0" t="n">
        <v>44</v>
      </c>
      <c r="I8664" s="0" t="s">
        <v>181</v>
      </c>
      <c r="J8664" s="0" t="s">
        <v>187</v>
      </c>
      <c r="K8664" s="0" t="s">
        <v>187</v>
      </c>
      <c r="L8664" s="0" t="s">
        <v>187</v>
      </c>
      <c r="M8664" s="0" t="s">
        <v>187</v>
      </c>
      <c r="N8664" s="0" t="s">
        <v>187</v>
      </c>
      <c r="O8664" s="0" t="s">
        <v>187</v>
      </c>
      <c r="P8664" s="0" t="s">
        <v>187</v>
      </c>
      <c r="Q8664" s="0" t="s">
        <v>187</v>
      </c>
      <c r="R8664" s="0" t="s">
        <v>187</v>
      </c>
      <c r="S8664" s="0" t="s">
        <v>187</v>
      </c>
      <c r="T8664" s="0" t="s">
        <v>187</v>
      </c>
      <c r="U8664" s="0" t="s">
        <v>187</v>
      </c>
      <c r="V8664" s="0" t="s">
        <v>187</v>
      </c>
      <c r="W8664" s="0" t="s">
        <v>187</v>
      </c>
      <c r="X8664" s="0" t="s">
        <v>187</v>
      </c>
      <c r="Y8664" s="0" t="s">
        <v>187</v>
      </c>
      <c r="Z8664" s="0" t="s">
        <v>187</v>
      </c>
      <c r="AA8664" s="0" t="s">
        <v>187</v>
      </c>
      <c r="AB8664" s="0" t="s">
        <v>187</v>
      </c>
      <c r="AC8664" s="0" t="s">
        <v>187</v>
      </c>
      <c r="AD8664" s="0" t="s">
        <v>187</v>
      </c>
      <c r="AE8664" s="0" t="s">
        <v>187</v>
      </c>
      <c r="AF8664" s="0" t="s">
        <v>187</v>
      </c>
      <c r="AG8664" s="0" t="s">
        <v>187</v>
      </c>
      <c r="AH8664" s="0" t="s">
        <v>187</v>
      </c>
    </row>
    <row r="8665" customFormat="false" ht="12.75" hidden="false" customHeight="false" outlineLevel="0" collapsed="false">
      <c r="A8665" s="0" t="n">
        <v>172082045</v>
      </c>
      <c r="B8665" s="0" t="n">
        <v>17</v>
      </c>
      <c r="C8665" s="0" t="s">
        <v>78</v>
      </c>
      <c r="D8665" s="0" t="n">
        <v>820</v>
      </c>
      <c r="E8665" s="0" t="s">
        <v>90</v>
      </c>
      <c r="F8665" s="0" t="n">
        <v>2</v>
      </c>
      <c r="G8665" s="0" t="s">
        <v>86</v>
      </c>
      <c r="H8665" s="0" t="n">
        <v>45</v>
      </c>
      <c r="I8665" s="0" t="s">
        <v>182</v>
      </c>
      <c r="J8665" s="0" t="s">
        <v>187</v>
      </c>
      <c r="K8665" s="0" t="s">
        <v>187</v>
      </c>
      <c r="L8665" s="0" t="s">
        <v>187</v>
      </c>
      <c r="M8665" s="0" t="s">
        <v>187</v>
      </c>
      <c r="N8665" s="0" t="s">
        <v>187</v>
      </c>
      <c r="O8665" s="0" t="s">
        <v>187</v>
      </c>
      <c r="P8665" s="0" t="s">
        <v>187</v>
      </c>
      <c r="Q8665" s="0" t="s">
        <v>187</v>
      </c>
      <c r="R8665" s="0" t="s">
        <v>187</v>
      </c>
      <c r="S8665" s="0" t="s">
        <v>187</v>
      </c>
      <c r="T8665" s="0" t="s">
        <v>187</v>
      </c>
      <c r="U8665" s="0" t="s">
        <v>187</v>
      </c>
      <c r="V8665" s="0" t="s">
        <v>187</v>
      </c>
      <c r="W8665" s="0" t="s">
        <v>187</v>
      </c>
      <c r="X8665" s="0" t="s">
        <v>187</v>
      </c>
      <c r="Y8665" s="0" t="s">
        <v>187</v>
      </c>
      <c r="Z8665" s="0" t="s">
        <v>187</v>
      </c>
      <c r="AA8665" s="0" t="s">
        <v>187</v>
      </c>
      <c r="AB8665" s="0" t="s">
        <v>187</v>
      </c>
      <c r="AC8665" s="0" t="s">
        <v>187</v>
      </c>
      <c r="AD8665" s="0" t="s">
        <v>187</v>
      </c>
      <c r="AE8665" s="0" t="s">
        <v>187</v>
      </c>
      <c r="AF8665" s="0" t="s">
        <v>187</v>
      </c>
      <c r="AG8665" s="0" t="s">
        <v>187</v>
      </c>
      <c r="AH8665" s="0" t="s">
        <v>187</v>
      </c>
    </row>
    <row r="8666" customFormat="false" ht="12.75" hidden="false" customHeight="false" outlineLevel="0" collapsed="false">
      <c r="A8666" s="0" t="n">
        <v>172082046</v>
      </c>
      <c r="B8666" s="0" t="n">
        <v>17</v>
      </c>
      <c r="C8666" s="0" t="s">
        <v>78</v>
      </c>
      <c r="D8666" s="0" t="n">
        <v>820</v>
      </c>
      <c r="E8666" s="0" t="s">
        <v>90</v>
      </c>
      <c r="F8666" s="0" t="n">
        <v>2</v>
      </c>
      <c r="G8666" s="0" t="s">
        <v>86</v>
      </c>
      <c r="H8666" s="0" t="n">
        <v>46</v>
      </c>
      <c r="I8666" s="0" t="s">
        <v>183</v>
      </c>
      <c r="J8666" s="0" t="n">
        <v>1.69507049771187</v>
      </c>
      <c r="K8666" s="0" t="n">
        <v>0</v>
      </c>
      <c r="L8666" s="0" t="n">
        <v>0.988021726869156</v>
      </c>
      <c r="M8666" s="0" t="n">
        <v>2.66869415820977</v>
      </c>
      <c r="N8666" s="0" t="n">
        <v>0.420233069441841</v>
      </c>
      <c r="O8666" s="0" t="n">
        <v>0.708137831205825</v>
      </c>
      <c r="P8666" s="0" t="n">
        <v>0.720891759950476</v>
      </c>
      <c r="Q8666" s="0" t="n">
        <v>0.736774385751066</v>
      </c>
      <c r="R8666" s="0" t="n">
        <v>0.517419876486175</v>
      </c>
      <c r="S8666" s="0" t="n">
        <v>0.75073742258438</v>
      </c>
      <c r="T8666" s="0" t="n">
        <v>1.20401207572379</v>
      </c>
      <c r="U8666" s="0" t="n">
        <v>0.448567473811022</v>
      </c>
      <c r="V8666" s="0" t="n">
        <v>1.33311665893541</v>
      </c>
      <c r="W8666" s="0" t="n">
        <v>2.26203875824823</v>
      </c>
      <c r="X8666" s="0" t="n">
        <v>0.196637498771016</v>
      </c>
      <c r="Y8666" s="0" t="n">
        <v>0.732836767735813</v>
      </c>
      <c r="Z8666" s="0" t="n">
        <v>1.12700875369153</v>
      </c>
      <c r="AA8666" s="0" t="n">
        <v>0.570833000082007</v>
      </c>
      <c r="AB8666" s="0" t="n">
        <v>1.10762259056012</v>
      </c>
      <c r="AC8666" s="0" t="n">
        <v>1.49393131695243</v>
      </c>
      <c r="AD8666" s="0" t="n">
        <v>0.923431042512767</v>
      </c>
      <c r="AE8666" s="0" t="n">
        <v>1.16355039599515</v>
      </c>
      <c r="AF8666" s="0" t="n">
        <v>0.268024658268561</v>
      </c>
      <c r="AG8666" s="0" t="n">
        <v>2.01832520881955</v>
      </c>
      <c r="AH8666" s="0" t="n">
        <v>0.573935738946762</v>
      </c>
    </row>
    <row r="8667" customFormat="false" ht="12.75" hidden="false" customHeight="false" outlineLevel="0" collapsed="false">
      <c r="A8667" s="0" t="n">
        <v>172082048</v>
      </c>
      <c r="B8667" s="0" t="n">
        <v>17</v>
      </c>
      <c r="C8667" s="0" t="s">
        <v>78</v>
      </c>
      <c r="D8667" s="0" t="n">
        <v>820</v>
      </c>
      <c r="E8667" s="0" t="s">
        <v>90</v>
      </c>
      <c r="F8667" s="0" t="n">
        <v>2</v>
      </c>
      <c r="G8667" s="0" t="s">
        <v>86</v>
      </c>
      <c r="H8667" s="0" t="n">
        <v>48</v>
      </c>
      <c r="I8667" s="0" t="s">
        <v>184</v>
      </c>
      <c r="J8667" s="0" t="s">
        <v>187</v>
      </c>
      <c r="K8667" s="0" t="s">
        <v>187</v>
      </c>
      <c r="L8667" s="0" t="s">
        <v>187</v>
      </c>
      <c r="M8667" s="0" t="s">
        <v>187</v>
      </c>
      <c r="N8667" s="0" t="s">
        <v>187</v>
      </c>
      <c r="O8667" s="0" t="s">
        <v>187</v>
      </c>
      <c r="P8667" s="0" t="s">
        <v>187</v>
      </c>
      <c r="Q8667" s="0" t="s">
        <v>187</v>
      </c>
      <c r="R8667" s="0" t="s">
        <v>187</v>
      </c>
      <c r="S8667" s="0" t="s">
        <v>187</v>
      </c>
      <c r="T8667" s="0" t="s">
        <v>187</v>
      </c>
      <c r="U8667" s="0" t="s">
        <v>187</v>
      </c>
      <c r="V8667" s="0" t="s">
        <v>187</v>
      </c>
      <c r="W8667" s="0" t="s">
        <v>187</v>
      </c>
      <c r="X8667" s="0" t="s">
        <v>187</v>
      </c>
      <c r="Y8667" s="0" t="s">
        <v>187</v>
      </c>
      <c r="Z8667" s="0" t="s">
        <v>187</v>
      </c>
      <c r="AA8667" s="0" t="s">
        <v>187</v>
      </c>
      <c r="AB8667" s="0" t="s">
        <v>187</v>
      </c>
      <c r="AC8667" s="0" t="s">
        <v>187</v>
      </c>
      <c r="AD8667" s="0" t="s">
        <v>187</v>
      </c>
      <c r="AE8667" s="0" t="s">
        <v>187</v>
      </c>
      <c r="AF8667" s="0" t="s">
        <v>187</v>
      </c>
      <c r="AG8667" s="0" t="s">
        <v>187</v>
      </c>
      <c r="AH8667" s="0" t="s">
        <v>187</v>
      </c>
    </row>
    <row r="8668" customFormat="false" ht="12.75" hidden="false" customHeight="false" outlineLevel="0" collapsed="false">
      <c r="A8668" s="0" t="n">
        <v>172082049</v>
      </c>
      <c r="B8668" s="0" t="n">
        <v>17</v>
      </c>
      <c r="C8668" s="0" t="s">
        <v>78</v>
      </c>
      <c r="D8668" s="0" t="n">
        <v>820</v>
      </c>
      <c r="E8668" s="0" t="s">
        <v>90</v>
      </c>
      <c r="F8668" s="0" t="n">
        <v>2</v>
      </c>
      <c r="G8668" s="0" t="s">
        <v>86</v>
      </c>
      <c r="H8668" s="0" t="n">
        <v>49</v>
      </c>
      <c r="I8668" s="0" t="s">
        <v>185</v>
      </c>
      <c r="J8668" s="0" t="s">
        <v>187</v>
      </c>
      <c r="K8668" s="0" t="s">
        <v>187</v>
      </c>
      <c r="L8668" s="0" t="s">
        <v>187</v>
      </c>
      <c r="M8668" s="0" t="s">
        <v>187</v>
      </c>
      <c r="N8668" s="0" t="s">
        <v>187</v>
      </c>
      <c r="O8668" s="0" t="s">
        <v>187</v>
      </c>
      <c r="P8668" s="0" t="s">
        <v>187</v>
      </c>
      <c r="Q8668" s="0" t="s">
        <v>187</v>
      </c>
      <c r="R8668" s="0" t="s">
        <v>187</v>
      </c>
      <c r="S8668" s="0" t="s">
        <v>187</v>
      </c>
      <c r="T8668" s="0" t="s">
        <v>187</v>
      </c>
      <c r="U8668" s="0" t="s">
        <v>187</v>
      </c>
      <c r="V8668" s="0" t="s">
        <v>187</v>
      </c>
      <c r="W8668" s="0" t="s">
        <v>187</v>
      </c>
      <c r="X8668" s="0" t="s">
        <v>187</v>
      </c>
      <c r="Y8668" s="0" t="s">
        <v>187</v>
      </c>
      <c r="Z8668" s="0" t="s">
        <v>187</v>
      </c>
      <c r="AA8668" s="0" t="s">
        <v>187</v>
      </c>
      <c r="AB8668" s="0" t="s">
        <v>187</v>
      </c>
      <c r="AC8668" s="0" t="s">
        <v>187</v>
      </c>
      <c r="AD8668" s="0" t="s">
        <v>187</v>
      </c>
      <c r="AE8668" s="0" t="s">
        <v>187</v>
      </c>
      <c r="AF8668" s="0" t="s">
        <v>187</v>
      </c>
      <c r="AG8668" s="0" t="s">
        <v>187</v>
      </c>
      <c r="AH8668" s="0" t="s">
        <v>187</v>
      </c>
    </row>
    <row r="8669" customFormat="false" ht="12.75" hidden="false" customHeight="false" outlineLevel="0" collapsed="false">
      <c r="A8669" s="0" t="n">
        <v>172082050</v>
      </c>
      <c r="B8669" s="0" t="n">
        <v>17</v>
      </c>
      <c r="C8669" s="0" t="s">
        <v>78</v>
      </c>
      <c r="D8669" s="0" t="n">
        <v>820</v>
      </c>
      <c r="E8669" s="0" t="s">
        <v>90</v>
      </c>
      <c r="F8669" s="0" t="n">
        <v>2</v>
      </c>
      <c r="G8669" s="0" t="s">
        <v>86</v>
      </c>
      <c r="H8669" s="0" t="n">
        <v>50</v>
      </c>
      <c r="I8669" s="0" t="s">
        <v>186</v>
      </c>
      <c r="J8669" s="0" t="n">
        <v>125.530485275488</v>
      </c>
      <c r="K8669" s="0" t="n">
        <v>0</v>
      </c>
      <c r="L8669" s="0" t="n">
        <v>49.4808305994034</v>
      </c>
      <c r="M8669" s="0" t="n">
        <v>275.288627308214</v>
      </c>
      <c r="N8669" s="0" t="n">
        <v>65.5253777693555</v>
      </c>
      <c r="O8669" s="0" t="n">
        <v>66.1877039072346</v>
      </c>
      <c r="P8669" s="0" t="n">
        <v>60.0854590994347</v>
      </c>
      <c r="Q8669" s="0" t="n">
        <v>63.5293255777609</v>
      </c>
      <c r="R8669" s="0" t="n">
        <v>40.143252241802</v>
      </c>
      <c r="S8669" s="0" t="n">
        <v>40.9948871950779</v>
      </c>
      <c r="T8669" s="0" t="n">
        <v>107.323521923523</v>
      </c>
      <c r="U8669" s="0" t="n">
        <v>35.6098062503115</v>
      </c>
      <c r="V8669" s="0" t="n">
        <v>94.3135516601186</v>
      </c>
      <c r="W8669" s="0" t="n">
        <v>146.074279444198</v>
      </c>
      <c r="X8669" s="0" t="n">
        <v>20.7344702824336</v>
      </c>
      <c r="Y8669" s="0" t="n">
        <v>38.3300702730744</v>
      </c>
      <c r="Z8669" s="0" t="n">
        <v>66.3827700398398</v>
      </c>
      <c r="AA8669" s="0" t="n">
        <v>58.782735445794</v>
      </c>
      <c r="AB8669" s="0" t="n">
        <v>64.423579851119</v>
      </c>
      <c r="AC8669" s="0" t="n">
        <v>141.782850941761</v>
      </c>
      <c r="AD8669" s="0" t="n">
        <v>98.047154466802</v>
      </c>
      <c r="AE8669" s="0" t="n">
        <v>106.903873366414</v>
      </c>
      <c r="AF8669" s="0" t="n">
        <v>20.8990947348815</v>
      </c>
      <c r="AG8669" s="0" t="n">
        <v>174.018554172174</v>
      </c>
      <c r="AH8669" s="0" t="n">
        <v>35.693123815209</v>
      </c>
    </row>
    <row r="8670" customFormat="false" ht="12.75" hidden="false" customHeight="false" outlineLevel="0" collapsed="false">
      <c r="A8670" s="0" t="n">
        <v>172082051</v>
      </c>
      <c r="B8670" s="0" t="n">
        <v>17</v>
      </c>
      <c r="C8670" s="0" t="s">
        <v>78</v>
      </c>
      <c r="D8670" s="0" t="n">
        <v>820</v>
      </c>
      <c r="E8670" s="0" t="s">
        <v>90</v>
      </c>
      <c r="F8670" s="0" t="n">
        <v>2</v>
      </c>
      <c r="G8670" s="0" t="s">
        <v>86</v>
      </c>
      <c r="H8670" s="0" t="n">
        <v>51</v>
      </c>
      <c r="I8670" s="0" t="s">
        <v>188</v>
      </c>
      <c r="J8670" s="0" t="n">
        <v>40.7594068779431</v>
      </c>
      <c r="K8670" s="0" t="n">
        <v>0</v>
      </c>
      <c r="L8670" s="0" t="n">
        <v>10.2041368365235</v>
      </c>
      <c r="M8670" s="0" t="n">
        <v>137.423090893263</v>
      </c>
      <c r="N8670" s="0" t="n">
        <v>13.5129081893678</v>
      </c>
      <c r="O8670" s="0" t="n">
        <v>13.6494957619581</v>
      </c>
      <c r="P8670" s="0" t="n">
        <v>12.3910661787347</v>
      </c>
      <c r="Q8670" s="0" t="n">
        <v>13.1012742404397</v>
      </c>
      <c r="R8670" s="0" t="n">
        <v>8.27850369478975</v>
      </c>
      <c r="S8670" s="0" t="n">
        <v>4.96467102575552</v>
      </c>
      <c r="T8670" s="0" t="n">
        <v>34.847655436483</v>
      </c>
      <c r="U8670" s="0" t="n">
        <v>4.31251274048915</v>
      </c>
      <c r="V8670" s="0" t="n">
        <v>30.6233535047866</v>
      </c>
      <c r="W8670" s="0" t="n">
        <v>58.7294364064484</v>
      </c>
      <c r="X8670" s="0" t="n">
        <v>0.52495133726662</v>
      </c>
      <c r="Y8670" s="0" t="n">
        <v>4.64194933369042</v>
      </c>
      <c r="Z8670" s="0" t="n">
        <v>18.0870706179551</v>
      </c>
      <c r="AA8670" s="0" t="n">
        <v>12.12241324262</v>
      </c>
      <c r="AB8670" s="0" t="n">
        <v>17.5532572311963</v>
      </c>
      <c r="AC8670" s="0" t="n">
        <v>52.0318074553688</v>
      </c>
      <c r="AD8670" s="0" t="n">
        <v>31.8356441733383</v>
      </c>
      <c r="AE8670" s="0" t="n">
        <v>39.2318374069034</v>
      </c>
      <c r="AF8670" s="0" t="n">
        <v>0.529119267543214</v>
      </c>
      <c r="AG8670" s="0" t="n">
        <v>69.9644841630105</v>
      </c>
      <c r="AH8670" s="0" t="n">
        <v>4.32260288413109</v>
      </c>
    </row>
    <row r="8671" customFormat="false" ht="12.75" hidden="false" customHeight="false" outlineLevel="0" collapsed="false">
      <c r="A8671" s="0" t="n">
        <v>172082052</v>
      </c>
      <c r="B8671" s="0" t="n">
        <v>17</v>
      </c>
      <c r="C8671" s="0" t="s">
        <v>78</v>
      </c>
      <c r="D8671" s="0" t="n">
        <v>820</v>
      </c>
      <c r="E8671" s="0" t="s">
        <v>90</v>
      </c>
      <c r="F8671" s="0" t="n">
        <v>2</v>
      </c>
      <c r="G8671" s="0" t="s">
        <v>86</v>
      </c>
      <c r="H8671" s="0" t="n">
        <v>52</v>
      </c>
      <c r="I8671" s="0" t="s">
        <v>189</v>
      </c>
      <c r="J8671" s="0" t="n">
        <v>292.946277654583</v>
      </c>
      <c r="K8671" s="0" t="n">
        <v>299.573227355399</v>
      </c>
      <c r="L8671" s="0" t="n">
        <v>144.603984527544</v>
      </c>
      <c r="M8671" s="0" t="n">
        <v>492.567396814027</v>
      </c>
      <c r="N8671" s="0" t="n">
        <v>191.492959967321</v>
      </c>
      <c r="O8671" s="0" t="n">
        <v>193.428558004659</v>
      </c>
      <c r="P8671" s="0" t="n">
        <v>175.595209148526</v>
      </c>
      <c r="Q8671" s="0" t="n">
        <v>185.659648425598</v>
      </c>
      <c r="R8671" s="0" t="n">
        <v>117.315618103808</v>
      </c>
      <c r="S8671" s="0" t="n">
        <v>148.087627979007</v>
      </c>
      <c r="T8671" s="0" t="n">
        <v>250.457298745226</v>
      </c>
      <c r="U8671" s="0" t="n">
        <v>128.634864033332</v>
      </c>
      <c r="V8671" s="0" t="n">
        <v>220.096368070124</v>
      </c>
      <c r="W8671" s="0" t="n">
        <v>300.968844445466</v>
      </c>
      <c r="X8671" s="0" t="n">
        <v>115.52507431374</v>
      </c>
      <c r="Y8671" s="0" t="n">
        <v>138.461393002437</v>
      </c>
      <c r="Z8671" s="0" t="n">
        <v>169.966256470488</v>
      </c>
      <c r="AA8671" s="0" t="n">
        <v>171.788097813232</v>
      </c>
      <c r="AB8671" s="0" t="n">
        <v>164.949951458046</v>
      </c>
      <c r="AC8671" s="0" t="n">
        <v>308.601576452094</v>
      </c>
      <c r="AD8671" s="0" t="n">
        <v>228.809351550258</v>
      </c>
      <c r="AE8671" s="0" t="n">
        <v>232.684726189218</v>
      </c>
      <c r="AF8671" s="0" t="n">
        <v>116.442303056208</v>
      </c>
      <c r="AG8671" s="0" t="n">
        <v>358.544730534011</v>
      </c>
      <c r="AH8671" s="0" t="n">
        <v>128.935835725142</v>
      </c>
    </row>
    <row r="8672" customFormat="false" ht="12.75" hidden="false" customHeight="false" outlineLevel="0" collapsed="false">
      <c r="A8672" s="0" t="n">
        <v>170083019</v>
      </c>
      <c r="B8672" s="0" t="n">
        <v>17</v>
      </c>
      <c r="C8672" s="0" t="s">
        <v>78</v>
      </c>
      <c r="D8672" s="0" t="n">
        <v>830</v>
      </c>
      <c r="E8672" s="0" t="s">
        <v>92</v>
      </c>
      <c r="F8672" s="0" t="n">
        <v>0</v>
      </c>
      <c r="G8672" s="0" t="s">
        <v>6</v>
      </c>
      <c r="H8672" s="0" t="n">
        <v>19</v>
      </c>
      <c r="I8672" s="0" t="s">
        <v>157</v>
      </c>
      <c r="J8672" s="0" t="n">
        <v>28</v>
      </c>
      <c r="K8672" s="0" t="n">
        <v>27</v>
      </c>
      <c r="L8672" s="0" t="n">
        <v>40</v>
      </c>
      <c r="M8672" s="0" t="n">
        <v>23</v>
      </c>
      <c r="N8672" s="0" t="n">
        <v>29</v>
      </c>
      <c r="O8672" s="0" t="n">
        <v>38</v>
      </c>
      <c r="P8672" s="0" t="n">
        <v>43</v>
      </c>
      <c r="Q8672" s="0" t="n">
        <v>56</v>
      </c>
      <c r="R8672" s="0" t="n">
        <v>55</v>
      </c>
      <c r="S8672" s="0" t="n">
        <v>46</v>
      </c>
      <c r="T8672" s="0" t="n">
        <v>48</v>
      </c>
      <c r="U8672" s="0" t="n">
        <v>37</v>
      </c>
      <c r="V8672" s="0" t="n">
        <v>50</v>
      </c>
      <c r="W8672" s="0" t="n">
        <v>53</v>
      </c>
      <c r="X8672" s="0" t="n">
        <v>49</v>
      </c>
      <c r="Y8672" s="0" t="n">
        <v>43</v>
      </c>
      <c r="Z8672" s="0" t="n">
        <v>54</v>
      </c>
      <c r="AA8672" s="0" t="n">
        <v>50</v>
      </c>
      <c r="AB8672" s="0" t="n">
        <v>44</v>
      </c>
      <c r="AC8672" s="0" t="n">
        <v>67</v>
      </c>
      <c r="AD8672" s="0" t="n">
        <v>48</v>
      </c>
      <c r="AE8672" s="0" t="n">
        <v>65</v>
      </c>
      <c r="AF8672" s="0" t="n">
        <v>53</v>
      </c>
      <c r="AG8672" s="0" t="n">
        <v>56</v>
      </c>
      <c r="AH8672" s="0" t="n">
        <v>84</v>
      </c>
    </row>
    <row r="8673" customFormat="false" ht="12.75" hidden="false" customHeight="false" outlineLevel="0" collapsed="false">
      <c r="A8673" s="0" t="n">
        <v>170083039</v>
      </c>
      <c r="B8673" s="0" t="n">
        <v>17</v>
      </c>
      <c r="C8673" s="0" t="s">
        <v>78</v>
      </c>
      <c r="D8673" s="0" t="n">
        <v>830</v>
      </c>
      <c r="E8673" s="0" t="s">
        <v>92</v>
      </c>
      <c r="F8673" s="0" t="n">
        <v>0</v>
      </c>
      <c r="G8673" s="0" t="s">
        <v>6</v>
      </c>
      <c r="H8673" s="0" t="n">
        <v>39</v>
      </c>
      <c r="I8673" s="0" t="s">
        <v>177</v>
      </c>
      <c r="J8673" s="0" t="n">
        <v>7.20739272568149</v>
      </c>
      <c r="K8673" s="0" t="n">
        <v>6.95930097687966</v>
      </c>
      <c r="L8673" s="0" t="n">
        <v>10.2550955005768</v>
      </c>
      <c r="M8673" s="0" t="n">
        <v>5.87754267607073</v>
      </c>
      <c r="N8673" s="0" t="n">
        <v>7.35741830728638</v>
      </c>
      <c r="O8673" s="0" t="n">
        <v>9.60857691918681</v>
      </c>
      <c r="P8673" s="0" t="n">
        <v>10.8591342997121</v>
      </c>
      <c r="Q8673" s="0" t="n">
        <v>14.0972711710805</v>
      </c>
      <c r="R8673" s="0" t="n">
        <v>13.8923970699672</v>
      </c>
      <c r="S8673" s="0" t="n">
        <v>11.6358485316065</v>
      </c>
      <c r="T8673" s="0" t="n">
        <v>12.1811952797868</v>
      </c>
      <c r="U8673" s="0" t="n">
        <v>9.42123087108191</v>
      </c>
      <c r="V8673" s="0" t="n">
        <v>12.8063929513613</v>
      </c>
      <c r="W8673" s="0" t="n">
        <v>13.6334405144695</v>
      </c>
      <c r="X8673" s="0" t="n">
        <v>12.6197589368497</v>
      </c>
      <c r="Y8673" s="0" t="n">
        <v>11.0622314836253</v>
      </c>
      <c r="Z8673" s="0" t="n">
        <v>13.8411852155636</v>
      </c>
      <c r="AA8673" s="0" t="n">
        <v>12.7232938063006</v>
      </c>
      <c r="AB8673" s="0" t="n">
        <v>11.1313499291641</v>
      </c>
      <c r="AC8673" s="0" t="n">
        <v>16.8181133591044</v>
      </c>
      <c r="AD8673" s="0" t="n">
        <v>11.9426751592357</v>
      </c>
      <c r="AE8673" s="0" t="n">
        <v>16.0735923242415</v>
      </c>
      <c r="AF8673" s="0" t="n">
        <v>13.0195538960401</v>
      </c>
      <c r="AG8673" s="0" t="n">
        <v>13.6500469220363</v>
      </c>
      <c r="AH8673" s="0" t="n">
        <v>20.4007781439664</v>
      </c>
    </row>
    <row r="8674" customFormat="false" ht="12.75" hidden="false" customHeight="false" outlineLevel="0" collapsed="false">
      <c r="A8674" s="0" t="n">
        <v>170083040</v>
      </c>
      <c r="B8674" s="0" t="n">
        <v>17</v>
      </c>
      <c r="C8674" s="0" t="s">
        <v>78</v>
      </c>
      <c r="D8674" s="0" t="n">
        <v>830</v>
      </c>
      <c r="E8674" s="0" t="s">
        <v>92</v>
      </c>
      <c r="F8674" s="0" t="n">
        <v>0</v>
      </c>
      <c r="G8674" s="0" t="s">
        <v>6</v>
      </c>
      <c r="H8674" s="0" t="n">
        <v>40</v>
      </c>
      <c r="I8674" s="0" t="s">
        <v>178</v>
      </c>
      <c r="J8674" s="0" t="n">
        <v>4.78926012403345</v>
      </c>
      <c r="K8674" s="0" t="n">
        <v>4.58622319554727</v>
      </c>
      <c r="L8674" s="0" t="n">
        <v>7.32639057602589</v>
      </c>
      <c r="M8674" s="0" t="n">
        <v>3.72585787515197</v>
      </c>
      <c r="N8674" s="0" t="n">
        <v>4.92737851064237</v>
      </c>
      <c r="O8674" s="0" t="n">
        <v>6.79960090148582</v>
      </c>
      <c r="P8674" s="0" t="n">
        <v>7.85880933682692</v>
      </c>
      <c r="Q8674" s="0" t="n">
        <v>10.6489271429439</v>
      </c>
      <c r="R8674" s="0" t="n">
        <v>10.4656547035713</v>
      </c>
      <c r="S8674" s="0" t="n">
        <v>8.51890355120326</v>
      </c>
      <c r="T8674" s="0" t="n">
        <v>8.98145180141689</v>
      </c>
      <c r="U8674" s="0" t="n">
        <v>6.6334159771614</v>
      </c>
      <c r="V8674" s="0" t="n">
        <v>9.50515168851314</v>
      </c>
      <c r="W8674" s="0" t="n">
        <v>10.2123824906386</v>
      </c>
      <c r="X8674" s="0" t="n">
        <v>9.33616713424052</v>
      </c>
      <c r="Y8674" s="0" t="n">
        <v>8.00579177586561</v>
      </c>
      <c r="Z8674" s="0" t="n">
        <v>10.3979243278169</v>
      </c>
      <c r="AA8674" s="0" t="n">
        <v>9.44347390133387</v>
      </c>
      <c r="AB8674" s="0" t="n">
        <v>8.08805589914601</v>
      </c>
      <c r="AC8674" s="0" t="n">
        <v>13.0338068490388</v>
      </c>
      <c r="AD8674" s="0" t="n">
        <v>8.80558589358162</v>
      </c>
      <c r="AE8674" s="0" t="n">
        <v>12.4052592124519</v>
      </c>
      <c r="AF8674" s="0" t="n">
        <v>9.75253928769713</v>
      </c>
      <c r="AG8674" s="0" t="n">
        <v>10.3110987514181</v>
      </c>
      <c r="AH8674" s="0" t="n">
        <v>16.2724596149076</v>
      </c>
    </row>
    <row r="8675" customFormat="false" ht="12.75" hidden="false" customHeight="false" outlineLevel="0" collapsed="false">
      <c r="A8675" s="0" t="n">
        <v>170083041</v>
      </c>
      <c r="B8675" s="0" t="n">
        <v>17</v>
      </c>
      <c r="C8675" s="0" t="s">
        <v>78</v>
      </c>
      <c r="D8675" s="0" t="n">
        <v>830</v>
      </c>
      <c r="E8675" s="0" t="s">
        <v>92</v>
      </c>
      <c r="F8675" s="0" t="n">
        <v>0</v>
      </c>
      <c r="G8675" s="0" t="s">
        <v>6</v>
      </c>
      <c r="H8675" s="0" t="n">
        <v>41</v>
      </c>
      <c r="I8675" s="0" t="s">
        <v>179</v>
      </c>
      <c r="J8675" s="0" t="n">
        <v>10.4166892180669</v>
      </c>
      <c r="K8675" s="0" t="n">
        <v>10.125417543924</v>
      </c>
      <c r="L8675" s="0" t="n">
        <v>13.9645294100715</v>
      </c>
      <c r="M8675" s="0" t="n">
        <v>8.81919986068512</v>
      </c>
      <c r="N8675" s="0" t="n">
        <v>10.5664799671673</v>
      </c>
      <c r="O8675" s="0" t="n">
        <v>13.1885225344542</v>
      </c>
      <c r="P8675" s="0" t="n">
        <v>14.6271826381089</v>
      </c>
      <c r="Q8675" s="0" t="n">
        <v>18.3064792084344</v>
      </c>
      <c r="R8675" s="0" t="n">
        <v>18.0828643536143</v>
      </c>
      <c r="S8675" s="0" t="n">
        <v>15.5205913314411</v>
      </c>
      <c r="T8675" s="0" t="n">
        <v>16.1504976988015</v>
      </c>
      <c r="U8675" s="0" t="n">
        <v>12.9859257357296</v>
      </c>
      <c r="V8675" s="0" t="n">
        <v>16.8836325754519</v>
      </c>
      <c r="W8675" s="0" t="n">
        <v>17.8328758660333</v>
      </c>
      <c r="X8675" s="0" t="n">
        <v>16.6839905719888</v>
      </c>
      <c r="Y8675" s="0" t="n">
        <v>14.9007532120047</v>
      </c>
      <c r="Z8675" s="0" t="n">
        <v>18.059744295307</v>
      </c>
      <c r="AA8675" s="0" t="n">
        <v>16.7740767123866</v>
      </c>
      <c r="AB8675" s="0" t="n">
        <v>14.9433177191631</v>
      </c>
      <c r="AC8675" s="0" t="n">
        <v>21.3584094652835</v>
      </c>
      <c r="AD8675" s="0" t="n">
        <v>15.8342546233398</v>
      </c>
      <c r="AE8675" s="0" t="n">
        <v>20.4871128900002</v>
      </c>
      <c r="AF8675" s="0" t="n">
        <v>17.0298970544375</v>
      </c>
      <c r="AG8675" s="0" t="n">
        <v>17.7257213215159</v>
      </c>
      <c r="AH8675" s="0" t="n">
        <v>25.2575515107232</v>
      </c>
    </row>
    <row r="8676" customFormat="false" ht="12.75" hidden="false" customHeight="false" outlineLevel="0" collapsed="false">
      <c r="A8676" s="0" t="n">
        <v>170083042</v>
      </c>
      <c r="B8676" s="0" t="n">
        <v>17</v>
      </c>
      <c r="C8676" s="0" t="s">
        <v>78</v>
      </c>
      <c r="D8676" s="0" t="n">
        <v>830</v>
      </c>
      <c r="E8676" s="0" t="s">
        <v>92</v>
      </c>
      <c r="F8676" s="0" t="n">
        <v>0</v>
      </c>
      <c r="G8676" s="0" t="s">
        <v>6</v>
      </c>
      <c r="H8676" s="0" t="n">
        <v>42</v>
      </c>
      <c r="I8676" s="0" t="s">
        <v>180</v>
      </c>
      <c r="J8676" s="0" t="n">
        <v>9.84226425550389</v>
      </c>
      <c r="K8676" s="0" t="n">
        <v>7.97603228321251</v>
      </c>
      <c r="L8676" s="0" t="n">
        <v>12.1189321318094</v>
      </c>
      <c r="M8676" s="0" t="n">
        <v>8.3611484568552</v>
      </c>
      <c r="N8676" s="0" t="n">
        <v>8.0077825622507</v>
      </c>
      <c r="O8676" s="0" t="n">
        <v>11.3900397593053</v>
      </c>
      <c r="P8676" s="0" t="n">
        <v>12.6164862784711</v>
      </c>
      <c r="Q8676" s="0" t="n">
        <v>17.8671230890383</v>
      </c>
      <c r="R8676" s="0" t="n">
        <v>15.6778032222093</v>
      </c>
      <c r="S8676" s="0" t="n">
        <v>13.6628964315235</v>
      </c>
      <c r="T8676" s="0" t="n">
        <v>14.6280434760466</v>
      </c>
      <c r="U8676" s="0" t="n">
        <v>11.1960419538907</v>
      </c>
      <c r="V8676" s="0" t="n">
        <v>14.400816868868</v>
      </c>
      <c r="W8676" s="0" t="n">
        <v>14.9708375761856</v>
      </c>
      <c r="X8676" s="0" t="n">
        <v>13.4984631510416</v>
      </c>
      <c r="Y8676" s="0" t="n">
        <v>13.2268238271498</v>
      </c>
      <c r="Z8676" s="0" t="n">
        <v>14.4987476973887</v>
      </c>
      <c r="AA8676" s="0" t="n">
        <v>13.0187129560562</v>
      </c>
      <c r="AB8676" s="0" t="n">
        <v>11.3854083971138</v>
      </c>
      <c r="AC8676" s="0" t="n">
        <v>17.2936646549268</v>
      </c>
      <c r="AD8676" s="0" t="n">
        <v>12.3133785758195</v>
      </c>
      <c r="AE8676" s="0" t="n">
        <v>16.5252041184422</v>
      </c>
      <c r="AF8676" s="0" t="n">
        <v>13.6776380129867</v>
      </c>
      <c r="AG8676" s="0" t="n">
        <v>14.4626779117641</v>
      </c>
      <c r="AH8676" s="0" t="n">
        <v>20.4703838994811</v>
      </c>
    </row>
    <row r="8677" customFormat="false" ht="12.75" hidden="false" customHeight="false" outlineLevel="0" collapsed="false">
      <c r="A8677" s="0" t="n">
        <v>170083044</v>
      </c>
      <c r="B8677" s="0" t="n">
        <v>17</v>
      </c>
      <c r="C8677" s="0" t="s">
        <v>78</v>
      </c>
      <c r="D8677" s="0" t="n">
        <v>830</v>
      </c>
      <c r="E8677" s="0" t="s">
        <v>92</v>
      </c>
      <c r="F8677" s="0" t="n">
        <v>0</v>
      </c>
      <c r="G8677" s="0" t="s">
        <v>6</v>
      </c>
      <c r="H8677" s="0" t="n">
        <v>44</v>
      </c>
      <c r="I8677" s="0" t="s">
        <v>181</v>
      </c>
      <c r="J8677" s="0" t="n">
        <v>5.87065730028119</v>
      </c>
      <c r="K8677" s="0" t="n">
        <v>5.1193953156196</v>
      </c>
      <c r="L8677" s="0" t="n">
        <v>8.52976533225328</v>
      </c>
      <c r="M8677" s="0" t="n">
        <v>4.57084850281556</v>
      </c>
      <c r="N8677" s="0" t="n">
        <v>5.34283624311627</v>
      </c>
      <c r="O8677" s="0" t="n">
        <v>7.97844660853089</v>
      </c>
      <c r="P8677" s="0" t="n">
        <v>9.05693065861743</v>
      </c>
      <c r="Q8677" s="0" t="n">
        <v>12.8834994466539</v>
      </c>
      <c r="R8677" s="0" t="n">
        <v>11.7499056167882</v>
      </c>
      <c r="S8677" s="0" t="n">
        <v>9.95466437010716</v>
      </c>
      <c r="T8677" s="0" t="n">
        <v>10.5184595573197</v>
      </c>
      <c r="U8677" s="0" t="n">
        <v>7.65728851063691</v>
      </c>
      <c r="V8677" s="0" t="n">
        <v>10.5260588076736</v>
      </c>
      <c r="W8677" s="0" t="n">
        <v>11.1766757537113</v>
      </c>
      <c r="X8677" s="0" t="n">
        <v>9.95825780971698</v>
      </c>
      <c r="Y8677" s="0" t="n">
        <v>9.26156841447133</v>
      </c>
      <c r="Z8677" s="0" t="n">
        <v>10.8713268835993</v>
      </c>
      <c r="AA8677" s="0" t="n">
        <v>9.62482528612465</v>
      </c>
      <c r="AB8677" s="0" t="n">
        <v>8.23419163564737</v>
      </c>
      <c r="AC8677" s="0" t="n">
        <v>13.373931470185</v>
      </c>
      <c r="AD8677" s="0" t="n">
        <v>9.05441807061474</v>
      </c>
      <c r="AE8677" s="0" t="n">
        <v>12.6240686344927</v>
      </c>
      <c r="AF8677" s="0" t="n">
        <v>10.1618662527165</v>
      </c>
      <c r="AG8677" s="0" t="n">
        <v>10.8577915164393</v>
      </c>
      <c r="AH8677" s="0" t="n">
        <v>16.2975543689801</v>
      </c>
    </row>
    <row r="8678" customFormat="false" ht="12.75" hidden="false" customHeight="false" outlineLevel="0" collapsed="false">
      <c r="A8678" s="0" t="n">
        <v>170083045</v>
      </c>
      <c r="B8678" s="0" t="n">
        <v>17</v>
      </c>
      <c r="C8678" s="0" t="s">
        <v>78</v>
      </c>
      <c r="D8678" s="0" t="n">
        <v>830</v>
      </c>
      <c r="E8678" s="0" t="s">
        <v>92</v>
      </c>
      <c r="F8678" s="0" t="n">
        <v>0</v>
      </c>
      <c r="G8678" s="0" t="s">
        <v>6</v>
      </c>
      <c r="H8678" s="0" t="n">
        <v>45</v>
      </c>
      <c r="I8678" s="0" t="s">
        <v>182</v>
      </c>
      <c r="J8678" s="0" t="n">
        <v>14.8232986041024</v>
      </c>
      <c r="K8678" s="0" t="n">
        <v>11.4558632777109</v>
      </c>
      <c r="L8678" s="0" t="n">
        <v>16.3285145530626</v>
      </c>
      <c r="M8678" s="0" t="n">
        <v>13.277009502137</v>
      </c>
      <c r="N8678" s="0" t="n">
        <v>11.2033786069076</v>
      </c>
      <c r="O8678" s="0" t="n">
        <v>15.3993815232123</v>
      </c>
      <c r="P8678" s="0" t="n">
        <v>16.7568164152451</v>
      </c>
      <c r="Q8678" s="0" t="n">
        <v>23.6529460695272</v>
      </c>
      <c r="R8678" s="0" t="n">
        <v>20.1634024646583</v>
      </c>
      <c r="S8678" s="0" t="n">
        <v>17.9491262686579</v>
      </c>
      <c r="T8678" s="0" t="n">
        <v>19.4047786639062</v>
      </c>
      <c r="U8678" s="0" t="n">
        <v>15.3963955108276</v>
      </c>
      <c r="V8678" s="0" t="n">
        <v>18.8734109204047</v>
      </c>
      <c r="W8678" s="0" t="n">
        <v>19.3109392092871</v>
      </c>
      <c r="X8678" s="0" t="n">
        <v>17.5687764372988</v>
      </c>
      <c r="Y8678" s="0" t="n">
        <v>17.8875704974758</v>
      </c>
      <c r="Z8678" s="0" t="n">
        <v>18.6403737158703</v>
      </c>
      <c r="AA8678" s="0" t="n">
        <v>16.9172424334945</v>
      </c>
      <c r="AB8678" s="0" t="n">
        <v>15.0392561527667</v>
      </c>
      <c r="AC8678" s="0" t="n">
        <v>21.7094811127961</v>
      </c>
      <c r="AD8678" s="0" t="n">
        <v>16.0655563093736</v>
      </c>
      <c r="AE8678" s="0" t="n">
        <v>20.9435670613272</v>
      </c>
      <c r="AF8678" s="0" t="n">
        <v>17.7076669704379</v>
      </c>
      <c r="AG8678" s="0" t="n">
        <v>18.5763676780624</v>
      </c>
      <c r="AH8678" s="0" t="n">
        <v>25.1116688198976</v>
      </c>
    </row>
    <row r="8679" customFormat="false" ht="12.75" hidden="false" customHeight="false" outlineLevel="0" collapsed="false">
      <c r="A8679" s="0" t="n">
        <v>170083046</v>
      </c>
      <c r="B8679" s="0" t="n">
        <v>17</v>
      </c>
      <c r="C8679" s="0" t="s">
        <v>78</v>
      </c>
      <c r="D8679" s="0" t="n">
        <v>830</v>
      </c>
      <c r="E8679" s="0" t="s">
        <v>92</v>
      </c>
      <c r="F8679" s="0" t="n">
        <v>0</v>
      </c>
      <c r="G8679" s="0" t="s">
        <v>6</v>
      </c>
      <c r="H8679" s="0" t="n">
        <v>46</v>
      </c>
      <c r="I8679" s="0" t="s">
        <v>183</v>
      </c>
      <c r="J8679" s="0" t="n">
        <v>4.47401061583105</v>
      </c>
      <c r="K8679" s="0" t="n">
        <v>4.23557547260097</v>
      </c>
      <c r="L8679" s="0" t="n">
        <v>6.16939102307893</v>
      </c>
      <c r="M8679" s="0" t="n">
        <v>3.41924443211367</v>
      </c>
      <c r="N8679" s="0" t="n">
        <v>5.05941507701487</v>
      </c>
      <c r="O8679" s="0" t="n">
        <v>6.13627199096605</v>
      </c>
      <c r="P8679" s="0" t="n">
        <v>7.11684060958229</v>
      </c>
      <c r="Q8679" s="0" t="n">
        <v>8.60906938583898</v>
      </c>
      <c r="R8679" s="0" t="n">
        <v>8.23899342502607</v>
      </c>
      <c r="S8679" s="0" t="n">
        <v>6.71736119997809</v>
      </c>
      <c r="T8679" s="0" t="n">
        <v>7.06778545826537</v>
      </c>
      <c r="U8679" s="0" t="n">
        <v>5.93988547464899</v>
      </c>
      <c r="V8679" s="0" t="n">
        <v>7.68289978130501</v>
      </c>
      <c r="W8679" s="0" t="n">
        <v>8.63618771824378</v>
      </c>
      <c r="X8679" s="0" t="n">
        <v>6.58124558582037</v>
      </c>
      <c r="Y8679" s="0" t="n">
        <v>6.20439802224678</v>
      </c>
      <c r="Z8679" s="0" t="n">
        <v>8.17349306024876</v>
      </c>
      <c r="AA8679" s="0" t="n">
        <v>6.59058718194576</v>
      </c>
      <c r="AB8679" s="0" t="n">
        <v>5.60431055804381</v>
      </c>
      <c r="AC8679" s="0" t="n">
        <v>9.09281812696276</v>
      </c>
      <c r="AD8679" s="0" t="n">
        <v>6.32558615672577</v>
      </c>
      <c r="AE8679" s="0" t="n">
        <v>8.35806867731485</v>
      </c>
      <c r="AF8679" s="0" t="n">
        <v>7.04016274186017</v>
      </c>
      <c r="AG8679" s="0" t="n">
        <v>7.10453781123662</v>
      </c>
      <c r="AH8679" s="0" t="n">
        <v>11.1127896983008</v>
      </c>
    </row>
    <row r="8680" customFormat="false" ht="12.75" hidden="false" customHeight="false" outlineLevel="0" collapsed="false">
      <c r="A8680" s="0" t="n">
        <v>170083048</v>
      </c>
      <c r="B8680" s="0" t="n">
        <v>17</v>
      </c>
      <c r="C8680" s="0" t="s">
        <v>78</v>
      </c>
      <c r="D8680" s="0" t="n">
        <v>830</v>
      </c>
      <c r="E8680" s="0" t="s">
        <v>92</v>
      </c>
      <c r="F8680" s="0" t="n">
        <v>0</v>
      </c>
      <c r="G8680" s="0" t="s">
        <v>6</v>
      </c>
      <c r="H8680" s="0" t="n">
        <v>48</v>
      </c>
      <c r="I8680" s="0" t="s">
        <v>184</v>
      </c>
      <c r="J8680" s="0" t="n">
        <v>2.89101579391018</v>
      </c>
      <c r="K8680" s="0" t="n">
        <v>2.68609557570124</v>
      </c>
      <c r="L8680" s="0" t="n">
        <v>4.30238434347837</v>
      </c>
      <c r="M8680" s="0" t="n">
        <v>2.05552567798633</v>
      </c>
      <c r="N8680" s="0" t="n">
        <v>3.31461264783009</v>
      </c>
      <c r="O8680" s="0" t="n">
        <v>4.24141776393138</v>
      </c>
      <c r="P8680" s="0" t="n">
        <v>5.02232030063861</v>
      </c>
      <c r="Q8680" s="0" t="n">
        <v>6.33383757887309</v>
      </c>
      <c r="R8680" s="0" t="n">
        <v>6.09785232587977</v>
      </c>
      <c r="S8680" s="0" t="n">
        <v>4.79559721057104</v>
      </c>
      <c r="T8680" s="0" t="n">
        <v>5.10427132830878</v>
      </c>
      <c r="U8680" s="0" t="n">
        <v>4.08199914319117</v>
      </c>
      <c r="V8680" s="0" t="n">
        <v>5.53589365261914</v>
      </c>
      <c r="W8680" s="0" t="n">
        <v>6.32362134072582</v>
      </c>
      <c r="X8680" s="0" t="n">
        <v>4.74929703305151</v>
      </c>
      <c r="Y8680" s="0" t="n">
        <v>4.38441911759709</v>
      </c>
      <c r="Z8680" s="0" t="n">
        <v>5.98119766258372</v>
      </c>
      <c r="AA8680" s="0" t="n">
        <v>4.7826170328025</v>
      </c>
      <c r="AB8680" s="0" t="n">
        <v>3.95536984571962</v>
      </c>
      <c r="AC8680" s="0" t="n">
        <v>6.90492191964288</v>
      </c>
      <c r="AD8680" s="0" t="n">
        <v>4.50613701881163</v>
      </c>
      <c r="AE8680" s="0" t="n">
        <v>6.28682651855008</v>
      </c>
      <c r="AF8680" s="0" t="n">
        <v>5.18041454064595</v>
      </c>
      <c r="AG8680" s="0" t="n">
        <v>5.21111686323802</v>
      </c>
      <c r="AH8680" s="0" t="n">
        <v>8.63227097003577</v>
      </c>
    </row>
    <row r="8681" customFormat="false" ht="12.75" hidden="false" customHeight="false" outlineLevel="0" collapsed="false">
      <c r="A8681" s="0" t="n">
        <v>170083049</v>
      </c>
      <c r="B8681" s="0" t="n">
        <v>17</v>
      </c>
      <c r="C8681" s="0" t="s">
        <v>78</v>
      </c>
      <c r="D8681" s="0" t="n">
        <v>830</v>
      </c>
      <c r="E8681" s="0" t="s">
        <v>92</v>
      </c>
      <c r="F8681" s="0" t="n">
        <v>0</v>
      </c>
      <c r="G8681" s="0" t="s">
        <v>6</v>
      </c>
      <c r="H8681" s="0" t="n">
        <v>49</v>
      </c>
      <c r="I8681" s="0" t="s">
        <v>185</v>
      </c>
      <c r="J8681" s="0" t="n">
        <v>6.39711698886089</v>
      </c>
      <c r="K8681" s="0" t="n">
        <v>6.13223896936791</v>
      </c>
      <c r="L8681" s="0" t="n">
        <v>8.3675895679245</v>
      </c>
      <c r="M8681" s="0" t="n">
        <v>5.12432621359717</v>
      </c>
      <c r="N8681" s="0" t="n">
        <v>7.16729362912578</v>
      </c>
      <c r="O8681" s="0" t="n">
        <v>8.37553484951955</v>
      </c>
      <c r="P8681" s="0" t="n">
        <v>9.57070442337439</v>
      </c>
      <c r="Q8681" s="0" t="n">
        <v>11.2280557883904</v>
      </c>
      <c r="R8681" s="0" t="n">
        <v>10.6973481213037</v>
      </c>
      <c r="S8681" s="0" t="n">
        <v>8.95789837794737</v>
      </c>
      <c r="T8681" s="0" t="n">
        <v>9.34587282877486</v>
      </c>
      <c r="U8681" s="0" t="n">
        <v>8.14074159961201</v>
      </c>
      <c r="V8681" s="0" t="n">
        <v>10.1762764204164</v>
      </c>
      <c r="W8681" s="0" t="n">
        <v>11.3035606510043</v>
      </c>
      <c r="X8681" s="0" t="n">
        <v>8.70737273995092</v>
      </c>
      <c r="Y8681" s="0" t="n">
        <v>8.33539490962476</v>
      </c>
      <c r="Z8681" s="0" t="n">
        <v>10.7027962915204</v>
      </c>
      <c r="AA8681" s="0" t="n">
        <v>8.68393289711088</v>
      </c>
      <c r="AB8681" s="0" t="n">
        <v>7.5360624618113</v>
      </c>
      <c r="AC8681" s="0" t="n">
        <v>11.5772192269366</v>
      </c>
      <c r="AD8681" s="0" t="n">
        <v>8.44877396430716</v>
      </c>
      <c r="AE8681" s="0" t="n">
        <v>10.7197026349959</v>
      </c>
      <c r="AF8681" s="0" t="n">
        <v>9.18074378164604</v>
      </c>
      <c r="AG8681" s="0" t="n">
        <v>9.28684855721744</v>
      </c>
      <c r="AH8681" s="0" t="n">
        <v>13.901826298006</v>
      </c>
    </row>
    <row r="8682" customFormat="false" ht="12.75" hidden="false" customHeight="false" outlineLevel="0" collapsed="false">
      <c r="A8682" s="0" t="n">
        <v>170083050</v>
      </c>
      <c r="B8682" s="0" t="n">
        <v>17</v>
      </c>
      <c r="C8682" s="0" t="s">
        <v>78</v>
      </c>
      <c r="D8682" s="0" t="n">
        <v>830</v>
      </c>
      <c r="E8682" s="0" t="s">
        <v>92</v>
      </c>
      <c r="F8682" s="0" t="n">
        <v>0</v>
      </c>
      <c r="G8682" s="0" t="s">
        <v>6</v>
      </c>
      <c r="H8682" s="0" t="n">
        <v>50</v>
      </c>
      <c r="I8682" s="0" t="s">
        <v>186</v>
      </c>
      <c r="J8682" s="0" t="n">
        <v>70.664060106524</v>
      </c>
      <c r="K8682" s="0" t="n">
        <v>63.9456787249105</v>
      </c>
      <c r="L8682" s="0" t="n">
        <v>94.2100609721714</v>
      </c>
      <c r="M8682" s="0" t="n">
        <v>52.8948837551789</v>
      </c>
      <c r="N8682" s="0" t="n">
        <v>70.0216418073175</v>
      </c>
      <c r="O8682" s="0" t="n">
        <v>86.0726294863717</v>
      </c>
      <c r="P8682" s="0" t="n">
        <v>91.6692204381543</v>
      </c>
      <c r="Q8682" s="0" t="n">
        <v>106.021797943112</v>
      </c>
      <c r="R8682" s="0" t="n">
        <v>101.041040123745</v>
      </c>
      <c r="S8682" s="0" t="n">
        <v>86.1763348516259</v>
      </c>
      <c r="T8682" s="0" t="n">
        <v>85.4647324884772</v>
      </c>
      <c r="U8682" s="0" t="n">
        <v>65.8340793790101</v>
      </c>
      <c r="V8682" s="0" t="n">
        <v>96.5412404420551</v>
      </c>
      <c r="W8682" s="0" t="n">
        <v>95.3263485901652</v>
      </c>
      <c r="X8682" s="0" t="n">
        <v>86.1253153861077</v>
      </c>
      <c r="Y8682" s="0" t="n">
        <v>73.0275986423666</v>
      </c>
      <c r="Z8682" s="0" t="n">
        <v>93.500362140657</v>
      </c>
      <c r="AA8682" s="0" t="n">
        <v>87.229819900401</v>
      </c>
      <c r="AB8682" s="0" t="n">
        <v>73.6334117655894</v>
      </c>
      <c r="AC8682" s="0" t="n">
        <v>106.586723462412</v>
      </c>
      <c r="AD8682" s="0" t="n">
        <v>80.0908306633892</v>
      </c>
      <c r="AE8682" s="0" t="n">
        <v>92.6062237380924</v>
      </c>
      <c r="AF8682" s="0" t="n">
        <v>77.2256771848659</v>
      </c>
      <c r="AG8682" s="0" t="n">
        <v>80.1259907823549</v>
      </c>
      <c r="AH8682" s="0" t="n">
        <v>104.672714608671</v>
      </c>
    </row>
    <row r="8683" customFormat="false" ht="12.75" hidden="false" customHeight="false" outlineLevel="0" collapsed="false">
      <c r="A8683" s="0" t="n">
        <v>170083051</v>
      </c>
      <c r="B8683" s="0" t="n">
        <v>17</v>
      </c>
      <c r="C8683" s="0" t="s">
        <v>78</v>
      </c>
      <c r="D8683" s="0" t="n">
        <v>830</v>
      </c>
      <c r="E8683" s="0" t="s">
        <v>92</v>
      </c>
      <c r="F8683" s="0" t="n">
        <v>0</v>
      </c>
      <c r="G8683" s="0" t="s">
        <v>6</v>
      </c>
      <c r="H8683" s="0" t="n">
        <v>51</v>
      </c>
      <c r="I8683" s="0" t="s">
        <v>188</v>
      </c>
      <c r="J8683" s="0" t="n">
        <v>46.9557547578315</v>
      </c>
      <c r="K8683" s="0" t="n">
        <v>42.1406052127223</v>
      </c>
      <c r="L8683" s="0" t="n">
        <v>67.3050487764366</v>
      </c>
      <c r="M8683" s="0" t="n">
        <v>33.5308189248628</v>
      </c>
      <c r="N8683" s="0" t="n">
        <v>46.89459246589</v>
      </c>
      <c r="O8683" s="0" t="n">
        <v>60.9101154074249</v>
      </c>
      <c r="P8683" s="0" t="n">
        <v>66.3414693653905</v>
      </c>
      <c r="Q8683" s="0" t="n">
        <v>80.0877267776633</v>
      </c>
      <c r="R8683" s="0" t="n">
        <v>76.1179392943527</v>
      </c>
      <c r="S8683" s="0" t="n">
        <v>63.09190799477</v>
      </c>
      <c r="T8683" s="0" t="n">
        <v>63.0149470503915</v>
      </c>
      <c r="U8683" s="0" t="n">
        <v>46.3532674201717</v>
      </c>
      <c r="V8683" s="0" t="n">
        <v>71.6547694642938</v>
      </c>
      <c r="W8683" s="0" t="n">
        <v>71.4059765182169</v>
      </c>
      <c r="X8683" s="0" t="n">
        <v>63.7159824492339</v>
      </c>
      <c r="Y8683" s="0" t="n">
        <v>52.8504352388288</v>
      </c>
      <c r="Z8683" s="0" t="n">
        <v>70.2403497258912</v>
      </c>
      <c r="AA8683" s="0" t="n">
        <v>64.7436536629822</v>
      </c>
      <c r="AB8683" s="0" t="n">
        <v>53.5021497118313</v>
      </c>
      <c r="AC8683" s="0" t="n">
        <v>82.6032466673163</v>
      </c>
      <c r="AD8683" s="0" t="n">
        <v>59.0526560667091</v>
      </c>
      <c r="AE8683" s="0" t="n">
        <v>71.4715283916202</v>
      </c>
      <c r="AF8683" s="0" t="n">
        <v>57.8473315428642</v>
      </c>
      <c r="AG8683" s="0" t="n">
        <v>60.5263123439012</v>
      </c>
      <c r="AH8683" s="0" t="n">
        <v>83.4910565289448</v>
      </c>
    </row>
    <row r="8684" customFormat="false" ht="12.75" hidden="false" customHeight="false" outlineLevel="0" collapsed="false">
      <c r="A8684" s="0" t="n">
        <v>170083052</v>
      </c>
      <c r="B8684" s="0" t="n">
        <v>17</v>
      </c>
      <c r="C8684" s="0" t="s">
        <v>78</v>
      </c>
      <c r="D8684" s="0" t="n">
        <v>830</v>
      </c>
      <c r="E8684" s="0" t="s">
        <v>92</v>
      </c>
      <c r="F8684" s="0" t="n">
        <v>0</v>
      </c>
      <c r="G8684" s="0" t="s">
        <v>6</v>
      </c>
      <c r="H8684" s="0" t="n">
        <v>52</v>
      </c>
      <c r="I8684" s="0" t="s">
        <v>189</v>
      </c>
      <c r="J8684" s="0" t="n">
        <v>102.129241604059</v>
      </c>
      <c r="K8684" s="0" t="n">
        <v>93.037605266736</v>
      </c>
      <c r="L8684" s="0" t="n">
        <v>128.287363788715</v>
      </c>
      <c r="M8684" s="0" t="n">
        <v>79.3682967788314</v>
      </c>
      <c r="N8684" s="0" t="n">
        <v>100.562757821238</v>
      </c>
      <c r="O8684" s="0" t="n">
        <v>118.141408777608</v>
      </c>
      <c r="P8684" s="0" t="n">
        <v>123.477838346423</v>
      </c>
      <c r="Q8684" s="0" t="n">
        <v>137.678123385185</v>
      </c>
      <c r="R8684" s="0" t="n">
        <v>131.518802227131</v>
      </c>
      <c r="S8684" s="0" t="n">
        <v>114.94715422261</v>
      </c>
      <c r="T8684" s="0" t="n">
        <v>113.31383609573</v>
      </c>
      <c r="U8684" s="0" t="n">
        <v>90.7436063710194</v>
      </c>
      <c r="V8684" s="0" t="n">
        <v>127.277590043709</v>
      </c>
      <c r="W8684" s="0" t="n">
        <v>124.68921101511</v>
      </c>
      <c r="X8684" s="0" t="n">
        <v>113.862234381958</v>
      </c>
      <c r="Y8684" s="0" t="n">
        <v>98.3676961240575</v>
      </c>
      <c r="Z8684" s="0" t="n">
        <v>121.997690622631</v>
      </c>
      <c r="AA8684" s="0" t="n">
        <v>115.001642883733</v>
      </c>
      <c r="AB8684" s="0" t="n">
        <v>98.8494184228551</v>
      </c>
      <c r="AC8684" s="0" t="n">
        <v>135.361371080351</v>
      </c>
      <c r="AD8684" s="0" t="n">
        <v>106.188821918862</v>
      </c>
      <c r="AE8684" s="0" t="n">
        <v>118.034234150483</v>
      </c>
      <c r="AF8684" s="0" t="n">
        <v>101.013087154814</v>
      </c>
      <c r="AG8684" s="0" t="n">
        <v>104.050263807188</v>
      </c>
      <c r="AH8684" s="0" t="n">
        <v>129.5919431278</v>
      </c>
    </row>
    <row r="8685" customFormat="false" ht="12.75" hidden="false" customHeight="false" outlineLevel="0" collapsed="false">
      <c r="A8685" s="0" t="n">
        <v>171083019</v>
      </c>
      <c r="B8685" s="0" t="n">
        <v>17</v>
      </c>
      <c r="C8685" s="0" t="s">
        <v>78</v>
      </c>
      <c r="D8685" s="0" t="n">
        <v>830</v>
      </c>
      <c r="E8685" s="0" t="s">
        <v>92</v>
      </c>
      <c r="F8685" s="0" t="n">
        <v>1</v>
      </c>
      <c r="G8685" s="0" t="s">
        <v>85</v>
      </c>
      <c r="H8685" s="0" t="n">
        <v>19</v>
      </c>
      <c r="I8685" s="0" t="s">
        <v>157</v>
      </c>
      <c r="J8685" s="0" t="n">
        <v>21</v>
      </c>
      <c r="K8685" s="0" t="n">
        <v>12</v>
      </c>
      <c r="L8685" s="0" t="n">
        <v>22</v>
      </c>
      <c r="M8685" s="0" t="n">
        <v>17</v>
      </c>
      <c r="N8685" s="0" t="n">
        <v>16</v>
      </c>
      <c r="O8685" s="0" t="n">
        <v>25</v>
      </c>
      <c r="P8685" s="0" t="n">
        <v>30</v>
      </c>
      <c r="Q8685" s="0" t="n">
        <v>34</v>
      </c>
      <c r="R8685" s="0" t="n">
        <v>36</v>
      </c>
      <c r="S8685" s="0" t="n">
        <v>32</v>
      </c>
      <c r="T8685" s="0" t="n">
        <v>28</v>
      </c>
      <c r="U8685" s="0" t="n">
        <v>28</v>
      </c>
      <c r="V8685" s="0" t="n">
        <v>34</v>
      </c>
      <c r="W8685" s="0" t="n">
        <v>29</v>
      </c>
      <c r="X8685" s="0" t="n">
        <v>30</v>
      </c>
      <c r="Y8685" s="0" t="n">
        <v>32</v>
      </c>
      <c r="Z8685" s="0" t="n">
        <v>34</v>
      </c>
      <c r="AA8685" s="0" t="n">
        <v>29</v>
      </c>
      <c r="AB8685" s="0" t="n">
        <v>25</v>
      </c>
      <c r="AC8685" s="0" t="n">
        <v>41</v>
      </c>
      <c r="AD8685" s="0" t="n">
        <v>31</v>
      </c>
      <c r="AE8685" s="0" t="n">
        <v>39</v>
      </c>
      <c r="AF8685" s="0" t="n">
        <v>36</v>
      </c>
      <c r="AG8685" s="0" t="n">
        <v>38</v>
      </c>
      <c r="AH8685" s="0" t="n">
        <v>64</v>
      </c>
    </row>
    <row r="8686" customFormat="false" ht="12.75" hidden="false" customHeight="false" outlineLevel="0" collapsed="false">
      <c r="A8686" s="0" t="n">
        <v>171083039</v>
      </c>
      <c r="B8686" s="0" t="n">
        <v>17</v>
      </c>
      <c r="C8686" s="0" t="s">
        <v>78</v>
      </c>
      <c r="D8686" s="0" t="n">
        <v>830</v>
      </c>
      <c r="E8686" s="0" t="s">
        <v>92</v>
      </c>
      <c r="F8686" s="0" t="n">
        <v>1</v>
      </c>
      <c r="G8686" s="0" t="s">
        <v>85</v>
      </c>
      <c r="H8686" s="0" t="n">
        <v>39</v>
      </c>
      <c r="I8686" s="0" t="s">
        <v>177</v>
      </c>
      <c r="J8686" s="0" t="n">
        <v>11.2953629845576</v>
      </c>
      <c r="K8686" s="0" t="n">
        <v>6.46569142487675</v>
      </c>
      <c r="L8686" s="0" t="n">
        <v>11.7869561257347</v>
      </c>
      <c r="M8686" s="0" t="n">
        <v>9.07252146718682</v>
      </c>
      <c r="N8686" s="0" t="n">
        <v>8.47390302677224</v>
      </c>
      <c r="O8686" s="0" t="n">
        <v>13.1896192420717</v>
      </c>
      <c r="P8686" s="0" t="n">
        <v>15.7839077798881</v>
      </c>
      <c r="Q8686" s="0" t="n">
        <v>17.8384050367261</v>
      </c>
      <c r="R8686" s="0" t="n">
        <v>18.9596422947487</v>
      </c>
      <c r="S8686" s="0" t="n">
        <v>16.8832470704928</v>
      </c>
      <c r="T8686" s="0" t="n">
        <v>14.8150499743382</v>
      </c>
      <c r="U8686" s="0" t="n">
        <v>14.8617591015005</v>
      </c>
      <c r="V8686" s="0" t="n">
        <v>18.1495953707856</v>
      </c>
      <c r="W8686" s="0" t="n">
        <v>15.5394326499555</v>
      </c>
      <c r="X8686" s="0" t="n">
        <v>16.0978750804894</v>
      </c>
      <c r="Y8686" s="0" t="n">
        <v>17.1608453861458</v>
      </c>
      <c r="Z8686" s="0" t="n">
        <v>18.1621991218043</v>
      </c>
      <c r="AA8686" s="0" t="n">
        <v>15.3697756012762</v>
      </c>
      <c r="AB8686" s="0" t="n">
        <v>13.1673891174162</v>
      </c>
      <c r="AC8686" s="0" t="n">
        <v>21.4048918008823</v>
      </c>
      <c r="AD8686" s="0" t="n">
        <v>16.0200922964027</v>
      </c>
      <c r="AE8686" s="0" t="n">
        <v>19.9992820770536</v>
      </c>
      <c r="AF8686" s="0" t="n">
        <v>18.3150183150183</v>
      </c>
      <c r="AG8686" s="0" t="n">
        <v>19.1296993616721</v>
      </c>
      <c r="AH8686" s="0" t="n">
        <v>32.0663774012205</v>
      </c>
    </row>
    <row r="8687" customFormat="false" ht="12.75" hidden="false" customHeight="false" outlineLevel="0" collapsed="false">
      <c r="A8687" s="0" t="n">
        <v>171083040</v>
      </c>
      <c r="B8687" s="0" t="n">
        <v>17</v>
      </c>
      <c r="C8687" s="0" t="s">
        <v>78</v>
      </c>
      <c r="D8687" s="0" t="n">
        <v>830</v>
      </c>
      <c r="E8687" s="0" t="s">
        <v>92</v>
      </c>
      <c r="F8687" s="0" t="n">
        <v>1</v>
      </c>
      <c r="G8687" s="0" t="s">
        <v>85</v>
      </c>
      <c r="H8687" s="0" t="n">
        <v>40</v>
      </c>
      <c r="I8687" s="0" t="s">
        <v>178</v>
      </c>
      <c r="J8687" s="0" t="n">
        <v>6.99200771531177</v>
      </c>
      <c r="K8687" s="0" t="n">
        <v>3.34091710914745</v>
      </c>
      <c r="L8687" s="0" t="n">
        <v>7.38682265036653</v>
      </c>
      <c r="M8687" s="0" t="n">
        <v>5.28507808751637</v>
      </c>
      <c r="N8687" s="0" t="n">
        <v>4.84356775343142</v>
      </c>
      <c r="O8687" s="0" t="n">
        <v>8.53562613645945</v>
      </c>
      <c r="P8687" s="0" t="n">
        <v>10.6493362979481</v>
      </c>
      <c r="Q8687" s="0" t="n">
        <v>12.3536140527661</v>
      </c>
      <c r="R8687" s="0" t="n">
        <v>13.2791003740923</v>
      </c>
      <c r="S8687" s="0" t="n">
        <v>11.548128498016</v>
      </c>
      <c r="T8687" s="0" t="n">
        <v>9.84449311674658</v>
      </c>
      <c r="U8687" s="0" t="n">
        <v>9.87553099253066</v>
      </c>
      <c r="V8687" s="0" t="n">
        <v>12.5691224054471</v>
      </c>
      <c r="W8687" s="0" t="n">
        <v>10.4070019277191</v>
      </c>
      <c r="X8687" s="0" t="n">
        <v>10.8611687172252</v>
      </c>
      <c r="Y8687" s="0" t="n">
        <v>11.7380055404243</v>
      </c>
      <c r="Z8687" s="0" t="n">
        <v>12.5778508694203</v>
      </c>
      <c r="AA8687" s="0" t="n">
        <v>10.2933799395533</v>
      </c>
      <c r="AB8687" s="0" t="n">
        <v>8.52123997188991</v>
      </c>
      <c r="AC8687" s="0" t="n">
        <v>15.360519913574</v>
      </c>
      <c r="AD8687" s="0" t="n">
        <v>10.8848754717617</v>
      </c>
      <c r="AE8687" s="0" t="n">
        <v>14.2214446093917</v>
      </c>
      <c r="AF8687" s="0" t="n">
        <v>12.8276136636728</v>
      </c>
      <c r="AG8687" s="0" t="n">
        <v>13.5373138102314</v>
      </c>
      <c r="AH8687" s="0" t="n">
        <v>24.6950179602955</v>
      </c>
    </row>
    <row r="8688" customFormat="false" ht="12.75" hidden="false" customHeight="false" outlineLevel="0" collapsed="false">
      <c r="A8688" s="0" t="n">
        <v>171083041</v>
      </c>
      <c r="B8688" s="0" t="n">
        <v>17</v>
      </c>
      <c r="C8688" s="0" t="s">
        <v>78</v>
      </c>
      <c r="D8688" s="0" t="n">
        <v>830</v>
      </c>
      <c r="E8688" s="0" t="s">
        <v>92</v>
      </c>
      <c r="F8688" s="0" t="n">
        <v>1</v>
      </c>
      <c r="G8688" s="0" t="s">
        <v>85</v>
      </c>
      <c r="H8688" s="0" t="n">
        <v>41</v>
      </c>
      <c r="I8688" s="0" t="s">
        <v>179</v>
      </c>
      <c r="J8688" s="0" t="n">
        <v>17.2661621771776</v>
      </c>
      <c r="K8688" s="0" t="n">
        <v>11.2942617248185</v>
      </c>
      <c r="L8688" s="0" t="n">
        <v>17.8455932252462</v>
      </c>
      <c r="M8688" s="0" t="n">
        <v>14.5259857379464</v>
      </c>
      <c r="N8688" s="0" t="n">
        <v>13.7610876241617</v>
      </c>
      <c r="O8688" s="0" t="n">
        <v>19.4704798898036</v>
      </c>
      <c r="P8688" s="0" t="n">
        <v>22.5325097964442</v>
      </c>
      <c r="Q8688" s="0" t="n">
        <v>24.9273830509985</v>
      </c>
      <c r="R8688" s="0" t="n">
        <v>26.248136682819</v>
      </c>
      <c r="S8688" s="0" t="n">
        <v>23.8341073665936</v>
      </c>
      <c r="T8688" s="0" t="n">
        <v>21.4118721161014</v>
      </c>
      <c r="U8688" s="0" t="n">
        <v>21.4793798099118</v>
      </c>
      <c r="V8688" s="0" t="n">
        <v>25.3622403514633</v>
      </c>
      <c r="W8688" s="0" t="n">
        <v>22.317217390547</v>
      </c>
      <c r="X8688" s="0" t="n">
        <v>22.9807176404849</v>
      </c>
      <c r="Y8688" s="0" t="n">
        <v>24.2259933605872</v>
      </c>
      <c r="Z8688" s="0" t="n">
        <v>25.3798528302065</v>
      </c>
      <c r="AA8688" s="0" t="n">
        <v>22.073561568452</v>
      </c>
      <c r="AB8688" s="0" t="n">
        <v>19.4376638405221</v>
      </c>
      <c r="AC8688" s="0" t="n">
        <v>29.0381526877417</v>
      </c>
      <c r="AD8688" s="0" t="n">
        <v>22.7392422513133</v>
      </c>
      <c r="AE8688" s="0" t="n">
        <v>27.3396769684334</v>
      </c>
      <c r="AF8688" s="0" t="n">
        <v>25.3557053771043</v>
      </c>
      <c r="AG8688" s="0" t="n">
        <v>26.2570069668651</v>
      </c>
      <c r="AH8688" s="0" t="n">
        <v>40.9480480639349</v>
      </c>
    </row>
    <row r="8689" customFormat="false" ht="12.75" hidden="false" customHeight="false" outlineLevel="0" collapsed="false">
      <c r="A8689" s="0" t="n">
        <v>171083042</v>
      </c>
      <c r="B8689" s="0" t="n">
        <v>17</v>
      </c>
      <c r="C8689" s="0" t="s">
        <v>78</v>
      </c>
      <c r="D8689" s="0" t="n">
        <v>830</v>
      </c>
      <c r="E8689" s="0" t="s">
        <v>92</v>
      </c>
      <c r="F8689" s="0" t="n">
        <v>1</v>
      </c>
      <c r="G8689" s="0" t="s">
        <v>85</v>
      </c>
      <c r="H8689" s="0" t="n">
        <v>42</v>
      </c>
      <c r="I8689" s="0" t="s">
        <v>180</v>
      </c>
      <c r="J8689" s="0" t="n">
        <v>16.2701319579406</v>
      </c>
      <c r="K8689" s="0" t="n">
        <v>8.11134925211565</v>
      </c>
      <c r="L8689" s="0" t="n">
        <v>15.1760476736884</v>
      </c>
      <c r="M8689" s="0" t="n">
        <v>13.824945738012</v>
      </c>
      <c r="N8689" s="0" t="n">
        <v>9.35094676356052</v>
      </c>
      <c r="O8689" s="0" t="n">
        <v>16.2380054032381</v>
      </c>
      <c r="P8689" s="0" t="n">
        <v>18.6500361046795</v>
      </c>
      <c r="Q8689" s="0" t="n">
        <v>24.5816554655232</v>
      </c>
      <c r="R8689" s="0" t="n">
        <v>22.3309733182497</v>
      </c>
      <c r="S8689" s="0" t="n">
        <v>20.3501527811445</v>
      </c>
      <c r="T8689" s="0" t="n">
        <v>19.2975361910467</v>
      </c>
      <c r="U8689" s="0" t="n">
        <v>17.8250676790646</v>
      </c>
      <c r="V8689" s="0" t="n">
        <v>21.3362871654708</v>
      </c>
      <c r="W8689" s="0" t="n">
        <v>17.7984538077978</v>
      </c>
      <c r="X8689" s="0" t="n">
        <v>17.7559605096731</v>
      </c>
      <c r="Y8689" s="0" t="n">
        <v>21.3179003776557</v>
      </c>
      <c r="Z8689" s="0" t="n">
        <v>19.1986695041617</v>
      </c>
      <c r="AA8689" s="0" t="n">
        <v>16.2251474916889</v>
      </c>
      <c r="AB8689" s="0" t="n">
        <v>14.1702017117092</v>
      </c>
      <c r="AC8689" s="0" t="n">
        <v>22.4092783452026</v>
      </c>
      <c r="AD8689" s="0" t="n">
        <v>16.7461811562088</v>
      </c>
      <c r="AE8689" s="0" t="n">
        <v>21.4110223743206</v>
      </c>
      <c r="AF8689" s="0" t="n">
        <v>19.6896777231541</v>
      </c>
      <c r="AG8689" s="0" t="n">
        <v>20.8244993451156</v>
      </c>
      <c r="AH8689" s="0" t="n">
        <v>32.4528131746549</v>
      </c>
    </row>
    <row r="8690" customFormat="false" ht="12.75" hidden="false" customHeight="false" outlineLevel="0" collapsed="false">
      <c r="A8690" s="0" t="n">
        <v>171083044</v>
      </c>
      <c r="B8690" s="0" t="n">
        <v>17</v>
      </c>
      <c r="C8690" s="0" t="s">
        <v>78</v>
      </c>
      <c r="D8690" s="0" t="n">
        <v>830</v>
      </c>
      <c r="E8690" s="0" t="s">
        <v>92</v>
      </c>
      <c r="F8690" s="0" t="n">
        <v>1</v>
      </c>
      <c r="G8690" s="0" t="s">
        <v>85</v>
      </c>
      <c r="H8690" s="0" t="n">
        <v>44</v>
      </c>
      <c r="I8690" s="0" t="s">
        <v>181</v>
      </c>
      <c r="J8690" s="0" t="n">
        <v>8.81832402702414</v>
      </c>
      <c r="K8690" s="0" t="s">
        <v>187</v>
      </c>
      <c r="L8690" s="0" t="n">
        <v>9.32124155820918</v>
      </c>
      <c r="M8690" s="0" t="s">
        <v>187</v>
      </c>
      <c r="N8690" s="0" t="s">
        <v>187</v>
      </c>
      <c r="O8690" s="0" t="n">
        <v>10.3893913728558</v>
      </c>
      <c r="P8690" s="0" t="n">
        <v>12.4601316350012</v>
      </c>
      <c r="Q8690" s="0" t="n">
        <v>15.8372810336248</v>
      </c>
      <c r="R8690" s="0" t="n">
        <v>15.5830556012308</v>
      </c>
      <c r="S8690" s="0" t="n">
        <v>13.865045288402</v>
      </c>
      <c r="T8690" s="0" t="n">
        <v>12.337405977866</v>
      </c>
      <c r="U8690" s="0" t="n">
        <v>11.3995911952167</v>
      </c>
      <c r="V8690" s="0" t="n">
        <v>14.4945676607532</v>
      </c>
      <c r="W8690" s="0" t="n">
        <v>11.8793745046488</v>
      </c>
      <c r="X8690" s="0" t="n">
        <v>11.9582266278963</v>
      </c>
      <c r="Y8690" s="0" t="n">
        <v>14.0109973875239</v>
      </c>
      <c r="Z8690" s="0" t="n">
        <v>13.2731514438651</v>
      </c>
      <c r="AA8690" s="0" t="n">
        <v>10.8218258312808</v>
      </c>
      <c r="AB8690" s="0" t="n">
        <v>9.139717394716</v>
      </c>
      <c r="AC8690" s="0" t="n">
        <v>16.0532086683276</v>
      </c>
      <c r="AD8690" s="0" t="n">
        <v>11.3570977958596</v>
      </c>
      <c r="AE8690" s="0" t="n">
        <v>14.9898780098322</v>
      </c>
      <c r="AF8690" s="0" t="n">
        <v>13.641151059132</v>
      </c>
      <c r="AG8690" s="0" t="n">
        <v>14.6285218024753</v>
      </c>
      <c r="AH8690" s="0" t="n">
        <v>24.967447950901</v>
      </c>
    </row>
    <row r="8691" customFormat="false" ht="12.75" hidden="false" customHeight="false" outlineLevel="0" collapsed="false">
      <c r="A8691" s="0" t="n">
        <v>171083045</v>
      </c>
      <c r="B8691" s="0" t="n">
        <v>17</v>
      </c>
      <c r="C8691" s="0" t="s">
        <v>78</v>
      </c>
      <c r="D8691" s="0" t="n">
        <v>830</v>
      </c>
      <c r="E8691" s="0" t="s">
        <v>92</v>
      </c>
      <c r="F8691" s="0" t="n">
        <v>1</v>
      </c>
      <c r="G8691" s="0" t="s">
        <v>85</v>
      </c>
      <c r="H8691" s="0" t="n">
        <v>45</v>
      </c>
      <c r="I8691" s="0" t="s">
        <v>182</v>
      </c>
      <c r="J8691" s="0" t="n">
        <v>25.9662999890892</v>
      </c>
      <c r="K8691" s="0" t="s">
        <v>187</v>
      </c>
      <c r="L8691" s="0" t="n">
        <v>22.4347114608489</v>
      </c>
      <c r="M8691" s="0" t="s">
        <v>187</v>
      </c>
      <c r="N8691" s="0" t="s">
        <v>187</v>
      </c>
      <c r="O8691" s="0" t="n">
        <v>23.3716379123299</v>
      </c>
      <c r="P8691" s="0" t="n">
        <v>26.0684172663258</v>
      </c>
      <c r="Q8691" s="0" t="n">
        <v>35.2174826597443</v>
      </c>
      <c r="R8691" s="0" t="n">
        <v>30.2737994908769</v>
      </c>
      <c r="S8691" s="0" t="n">
        <v>28.059877805124</v>
      </c>
      <c r="T8691" s="0" t="n">
        <v>27.7895305756152</v>
      </c>
      <c r="U8691" s="0" t="n">
        <v>25.6637472770346</v>
      </c>
      <c r="V8691" s="0" t="n">
        <v>29.479767834303</v>
      </c>
      <c r="W8691" s="0" t="n">
        <v>24.8951413441934</v>
      </c>
      <c r="X8691" s="0" t="n">
        <v>24.6815104927866</v>
      </c>
      <c r="Y8691" s="0" t="n">
        <v>30.1337881143076</v>
      </c>
      <c r="Z8691" s="0" t="n">
        <v>26.2005646618366</v>
      </c>
      <c r="AA8691" s="0" t="n">
        <v>22.7052983576653</v>
      </c>
      <c r="AB8691" s="0" t="n">
        <v>20.2860345949845</v>
      </c>
      <c r="AC8691" s="0" t="n">
        <v>29.8089428769745</v>
      </c>
      <c r="AD8691" s="0" t="n">
        <v>23.1651174065347</v>
      </c>
      <c r="AE8691" s="0" t="n">
        <v>28.9589161980007</v>
      </c>
      <c r="AF8691" s="0" t="n">
        <v>26.8306962124402</v>
      </c>
      <c r="AG8691" s="0" t="n">
        <v>28.0974394260478</v>
      </c>
      <c r="AH8691" s="0" t="n">
        <v>40.9046059555626</v>
      </c>
    </row>
    <row r="8692" customFormat="false" ht="12.75" hidden="false" customHeight="false" outlineLevel="0" collapsed="false">
      <c r="A8692" s="0" t="n">
        <v>171083046</v>
      </c>
      <c r="B8692" s="0" t="n">
        <v>17</v>
      </c>
      <c r="C8692" s="0" t="s">
        <v>78</v>
      </c>
      <c r="D8692" s="0" t="n">
        <v>830</v>
      </c>
      <c r="E8692" s="0" t="s">
        <v>92</v>
      </c>
      <c r="F8692" s="0" t="n">
        <v>1</v>
      </c>
      <c r="G8692" s="0" t="s">
        <v>85</v>
      </c>
      <c r="H8692" s="0" t="n">
        <v>46</v>
      </c>
      <c r="I8692" s="0" t="s">
        <v>183</v>
      </c>
      <c r="J8692" s="0" t="n">
        <v>7.48471341966425</v>
      </c>
      <c r="K8692" s="0" t="n">
        <v>4.77823813101491</v>
      </c>
      <c r="L8692" s="0" t="n">
        <v>7.26982595173753</v>
      </c>
      <c r="M8692" s="0" t="n">
        <v>5.62730935105245</v>
      </c>
      <c r="N8692" s="0" t="n">
        <v>6.27641745405228</v>
      </c>
      <c r="O8692" s="0" t="n">
        <v>8.8358876887589</v>
      </c>
      <c r="P8692" s="0" t="n">
        <v>11.487208684717</v>
      </c>
      <c r="Q8692" s="0" t="n">
        <v>12.3398459667086</v>
      </c>
      <c r="R8692" s="0" t="n">
        <v>12.1071098026287</v>
      </c>
      <c r="S8692" s="0" t="n">
        <v>10.299442768496</v>
      </c>
      <c r="T8692" s="0" t="n">
        <v>8.67996784750657</v>
      </c>
      <c r="U8692" s="0" t="n">
        <v>9.51414317555535</v>
      </c>
      <c r="V8692" s="0" t="n">
        <v>11.7407660354973</v>
      </c>
      <c r="W8692" s="0" t="n">
        <v>9.10622884253367</v>
      </c>
      <c r="X8692" s="0" t="n">
        <v>8.89389695222654</v>
      </c>
      <c r="Y8692" s="0" t="n">
        <v>9.79048030236096</v>
      </c>
      <c r="Z8692" s="0" t="n">
        <v>10.777831547955</v>
      </c>
      <c r="AA8692" s="0" t="n">
        <v>8.85821396462544</v>
      </c>
      <c r="AB8692" s="0" t="n">
        <v>7.03287671848231</v>
      </c>
      <c r="AC8692" s="0" t="n">
        <v>11.7591457625758</v>
      </c>
      <c r="AD8692" s="0" t="n">
        <v>8.96671843930722</v>
      </c>
      <c r="AE8692" s="0" t="n">
        <v>11.3282226076621</v>
      </c>
      <c r="AF8692" s="0" t="n">
        <v>9.86104728634487</v>
      </c>
      <c r="AG8692" s="0" t="n">
        <v>10.3997392898587</v>
      </c>
      <c r="AH8692" s="0" t="n">
        <v>18.2288733906614</v>
      </c>
    </row>
    <row r="8693" customFormat="false" ht="12.75" hidden="false" customHeight="false" outlineLevel="0" collapsed="false">
      <c r="A8693" s="0" t="n">
        <v>171083048</v>
      </c>
      <c r="B8693" s="0" t="n">
        <v>17</v>
      </c>
      <c r="C8693" s="0" t="s">
        <v>78</v>
      </c>
      <c r="D8693" s="0" t="n">
        <v>830</v>
      </c>
      <c r="E8693" s="0" t="s">
        <v>92</v>
      </c>
      <c r="F8693" s="0" t="n">
        <v>1</v>
      </c>
      <c r="G8693" s="0" t="s">
        <v>85</v>
      </c>
      <c r="H8693" s="0" t="n">
        <v>48</v>
      </c>
      <c r="I8693" s="0" t="s">
        <v>184</v>
      </c>
      <c r="J8693" s="0" t="n">
        <v>4.55292951872036</v>
      </c>
      <c r="K8693" s="0" t="s">
        <v>187</v>
      </c>
      <c r="L8693" s="0" t="n">
        <v>4.45077231772808</v>
      </c>
      <c r="M8693" s="0" t="s">
        <v>187</v>
      </c>
      <c r="N8693" s="0" t="s">
        <v>187</v>
      </c>
      <c r="O8693" s="0" t="n">
        <v>5.64520096985533</v>
      </c>
      <c r="P8693" s="0" t="n">
        <v>7.6612578085947</v>
      </c>
      <c r="Q8693" s="0" t="n">
        <v>8.38755146620296</v>
      </c>
      <c r="R8693" s="0" t="n">
        <v>8.40855561370202</v>
      </c>
      <c r="S8693" s="0" t="n">
        <v>6.90801398537693</v>
      </c>
      <c r="T8693" s="0" t="n">
        <v>5.67919322590961</v>
      </c>
      <c r="U8693" s="0" t="n">
        <v>6.17766507769731</v>
      </c>
      <c r="V8693" s="0" t="n">
        <v>7.97611006414266</v>
      </c>
      <c r="W8693" s="0" t="n">
        <v>5.99774436794333</v>
      </c>
      <c r="X8693" s="0" t="n">
        <v>5.84550488980685</v>
      </c>
      <c r="Y8693" s="0" t="n">
        <v>6.59019411885665</v>
      </c>
      <c r="Z8693" s="0" t="n">
        <v>7.29748341627685</v>
      </c>
      <c r="AA8693" s="0" t="n">
        <v>5.83782335531756</v>
      </c>
      <c r="AB8693" s="0" t="n">
        <v>4.4644870727357</v>
      </c>
      <c r="AC8693" s="0" t="n">
        <v>8.2495987119403</v>
      </c>
      <c r="AD8693" s="0" t="n">
        <v>5.97008536327232</v>
      </c>
      <c r="AE8693" s="0" t="n">
        <v>7.89502586261986</v>
      </c>
      <c r="AF8693" s="0" t="n">
        <v>6.7899547748284</v>
      </c>
      <c r="AG8693" s="0" t="n">
        <v>7.13851304198129</v>
      </c>
      <c r="AH8693" s="0" t="n">
        <v>13.7118185057182</v>
      </c>
    </row>
    <row r="8694" customFormat="false" ht="12.75" hidden="false" customHeight="false" outlineLevel="0" collapsed="false">
      <c r="A8694" s="0" t="n">
        <v>171083049</v>
      </c>
      <c r="B8694" s="0" t="n">
        <v>17</v>
      </c>
      <c r="C8694" s="0" t="s">
        <v>78</v>
      </c>
      <c r="D8694" s="0" t="n">
        <v>830</v>
      </c>
      <c r="E8694" s="0" t="s">
        <v>92</v>
      </c>
      <c r="F8694" s="0" t="n">
        <v>1</v>
      </c>
      <c r="G8694" s="0" t="s">
        <v>85</v>
      </c>
      <c r="H8694" s="0" t="n">
        <v>49</v>
      </c>
      <c r="I8694" s="0" t="s">
        <v>185</v>
      </c>
      <c r="J8694" s="0" t="n">
        <v>11.1333918235808</v>
      </c>
      <c r="K8694" s="0" t="s">
        <v>187</v>
      </c>
      <c r="L8694" s="0" t="n">
        <v>10.7692978711202</v>
      </c>
      <c r="M8694" s="0" t="s">
        <v>187</v>
      </c>
      <c r="N8694" s="0" t="s">
        <v>187</v>
      </c>
      <c r="O8694" s="0" t="n">
        <v>12.7298734691616</v>
      </c>
      <c r="P8694" s="0" t="n">
        <v>16.0757464905338</v>
      </c>
      <c r="Q8694" s="0" t="n">
        <v>17.043067353197</v>
      </c>
      <c r="R8694" s="0" t="n">
        <v>16.4692321067675</v>
      </c>
      <c r="S8694" s="0" t="n">
        <v>14.3574368856439</v>
      </c>
      <c r="T8694" s="0" t="n">
        <v>12.3070902058458</v>
      </c>
      <c r="U8694" s="0" t="n">
        <v>13.5595452388619</v>
      </c>
      <c r="V8694" s="0" t="n">
        <v>16.2216826897633</v>
      </c>
      <c r="W8694" s="0" t="n">
        <v>12.8534140453882</v>
      </c>
      <c r="X8694" s="0" t="n">
        <v>12.5718135507981</v>
      </c>
      <c r="Y8694" s="0" t="n">
        <v>13.6141370538488</v>
      </c>
      <c r="Z8694" s="0" t="n">
        <v>14.9260706518858</v>
      </c>
      <c r="AA8694" s="0" t="n">
        <v>12.4983325622653</v>
      </c>
      <c r="AB8694" s="0" t="n">
        <v>10.1755071088607</v>
      </c>
      <c r="AC8694" s="0" t="n">
        <v>15.880973797412</v>
      </c>
      <c r="AD8694" s="0" t="n">
        <v>12.5631463878196</v>
      </c>
      <c r="AE8694" s="0" t="n">
        <v>15.3715111262151</v>
      </c>
      <c r="AF8694" s="0" t="n">
        <v>13.4961217434797</v>
      </c>
      <c r="AG8694" s="0" t="n">
        <v>14.2648761344542</v>
      </c>
      <c r="AH8694" s="0" t="n">
        <v>23.3791763751029</v>
      </c>
    </row>
    <row r="8695" customFormat="false" ht="12.75" hidden="false" customHeight="false" outlineLevel="0" collapsed="false">
      <c r="A8695" s="0" t="n">
        <v>171083050</v>
      </c>
      <c r="B8695" s="0" t="n">
        <v>17</v>
      </c>
      <c r="C8695" s="0" t="s">
        <v>78</v>
      </c>
      <c r="D8695" s="0" t="n">
        <v>830</v>
      </c>
      <c r="E8695" s="0" t="s">
        <v>92</v>
      </c>
      <c r="F8695" s="0" t="n">
        <v>1</v>
      </c>
      <c r="G8695" s="0" t="s">
        <v>85</v>
      </c>
      <c r="H8695" s="0" t="n">
        <v>50</v>
      </c>
      <c r="I8695" s="0" t="s">
        <v>186</v>
      </c>
      <c r="J8695" s="0" t="n">
        <v>79.9858448160527</v>
      </c>
      <c r="K8695" s="0" t="n">
        <v>45.3630265238868</v>
      </c>
      <c r="L8695" s="0" t="n">
        <v>77.8969360607513</v>
      </c>
      <c r="M8695" s="0" t="n">
        <v>58.2650584213416</v>
      </c>
      <c r="N8695" s="0" t="n">
        <v>60.7619767505641</v>
      </c>
      <c r="O8695" s="0" t="n">
        <v>85.9232010970979</v>
      </c>
      <c r="P8695" s="0" t="n">
        <v>96.8352329843777</v>
      </c>
      <c r="Q8695" s="0" t="n">
        <v>100.023868168477</v>
      </c>
      <c r="R8695" s="0" t="n">
        <v>107.281207162762</v>
      </c>
      <c r="S8695" s="0" t="n">
        <v>91.7443744189893</v>
      </c>
      <c r="T8695" s="0" t="n">
        <v>76.4575696036686</v>
      </c>
      <c r="U8695" s="0" t="n">
        <v>73.0435602634839</v>
      </c>
      <c r="V8695" s="0" t="n">
        <v>96.4297775491217</v>
      </c>
      <c r="W8695" s="0" t="n">
        <v>83.3404358643045</v>
      </c>
      <c r="X8695" s="0" t="n">
        <v>83.4678346308035</v>
      </c>
      <c r="Y8695" s="0" t="n">
        <v>83.2494192425582</v>
      </c>
      <c r="Z8695" s="0" t="n">
        <v>86.9571582510238</v>
      </c>
      <c r="AA8695" s="0" t="n">
        <v>75.2783641850618</v>
      </c>
      <c r="AB8695" s="0" t="n">
        <v>60.2272293785546</v>
      </c>
      <c r="AC8695" s="0" t="n">
        <v>95.0124363440692</v>
      </c>
      <c r="AD8695" s="0" t="n">
        <v>78.9202430445057</v>
      </c>
      <c r="AE8695" s="0" t="n">
        <v>86.8794026866374</v>
      </c>
      <c r="AF8695" s="0" t="n">
        <v>78.7293227170414</v>
      </c>
      <c r="AG8695" s="0" t="n">
        <v>84.1246950916342</v>
      </c>
      <c r="AH8695" s="0" t="n">
        <v>121.426549636617</v>
      </c>
    </row>
    <row r="8696" customFormat="false" ht="12.75" hidden="false" customHeight="false" outlineLevel="0" collapsed="false">
      <c r="A8696" s="0" t="n">
        <v>171083051</v>
      </c>
      <c r="B8696" s="0" t="n">
        <v>17</v>
      </c>
      <c r="C8696" s="0" t="s">
        <v>78</v>
      </c>
      <c r="D8696" s="0" t="n">
        <v>830</v>
      </c>
      <c r="E8696" s="0" t="s">
        <v>92</v>
      </c>
      <c r="F8696" s="0" t="n">
        <v>1</v>
      </c>
      <c r="G8696" s="0" t="s">
        <v>85</v>
      </c>
      <c r="H8696" s="0" t="n">
        <v>51</v>
      </c>
      <c r="I8696" s="0" t="s">
        <v>188</v>
      </c>
      <c r="J8696" s="0" t="n">
        <v>49.5124986097535</v>
      </c>
      <c r="K8696" s="0" t="n">
        <v>23.4397377600265</v>
      </c>
      <c r="L8696" s="0" t="n">
        <v>48.8175951067983</v>
      </c>
      <c r="M8696" s="0" t="n">
        <v>33.9415436650355</v>
      </c>
      <c r="N8696" s="0" t="n">
        <v>34.7307197514489</v>
      </c>
      <c r="O8696" s="0" t="n">
        <v>55.6049653558803</v>
      </c>
      <c r="P8696" s="0" t="n">
        <v>65.3343250557245</v>
      </c>
      <c r="Q8696" s="0" t="n">
        <v>69.2694364139693</v>
      </c>
      <c r="R8696" s="0" t="n">
        <v>75.1384385855569</v>
      </c>
      <c r="S8696" s="0" t="n">
        <v>62.7530841867643</v>
      </c>
      <c r="T8696" s="0" t="n">
        <v>50.8054997445333</v>
      </c>
      <c r="U8696" s="0" t="n">
        <v>48.5369153315092</v>
      </c>
      <c r="V8696" s="0" t="n">
        <v>66.7804241793678</v>
      </c>
      <c r="W8696" s="0" t="n">
        <v>55.8143978763118</v>
      </c>
      <c r="X8696" s="0" t="n">
        <v>56.3153975200964</v>
      </c>
      <c r="Y8696" s="0" t="n">
        <v>56.9425411346659</v>
      </c>
      <c r="Z8696" s="0" t="n">
        <v>60.2203599451182</v>
      </c>
      <c r="AA8696" s="0" t="n">
        <v>50.4151019433597</v>
      </c>
      <c r="AB8696" s="0" t="n">
        <v>38.975887307675</v>
      </c>
      <c r="AC8696" s="0" t="n">
        <v>68.1825647182248</v>
      </c>
      <c r="AD8696" s="0" t="n">
        <v>53.6224761909458</v>
      </c>
      <c r="AE8696" s="0" t="n">
        <v>61.779748305199</v>
      </c>
      <c r="AF8696" s="0" t="n">
        <v>55.1410497355986</v>
      </c>
      <c r="AG8696" s="0" t="n">
        <v>59.5316410945385</v>
      </c>
      <c r="AH8696" s="0" t="n">
        <v>93.5132393227187</v>
      </c>
    </row>
    <row r="8697" customFormat="false" ht="12.75" hidden="false" customHeight="false" outlineLevel="0" collapsed="false">
      <c r="A8697" s="0" t="n">
        <v>171083052</v>
      </c>
      <c r="B8697" s="0" t="n">
        <v>17</v>
      </c>
      <c r="C8697" s="0" t="s">
        <v>78</v>
      </c>
      <c r="D8697" s="0" t="n">
        <v>830</v>
      </c>
      <c r="E8697" s="0" t="s">
        <v>92</v>
      </c>
      <c r="F8697" s="0" t="n">
        <v>1</v>
      </c>
      <c r="G8697" s="0" t="s">
        <v>85</v>
      </c>
      <c r="H8697" s="0" t="n">
        <v>52</v>
      </c>
      <c r="I8697" s="0" t="s">
        <v>189</v>
      </c>
      <c r="J8697" s="0" t="n">
        <v>122.266860335575</v>
      </c>
      <c r="K8697" s="0" t="n">
        <v>79.2400782102634</v>
      </c>
      <c r="L8697" s="0" t="n">
        <v>117.936897329932</v>
      </c>
      <c r="M8697" s="0" t="n">
        <v>93.2880027575684</v>
      </c>
      <c r="N8697" s="0" t="n">
        <v>98.67364349581</v>
      </c>
      <c r="O8697" s="0" t="n">
        <v>126.839594708863</v>
      </c>
      <c r="P8697" s="0" t="n">
        <v>138.238316283226</v>
      </c>
      <c r="Q8697" s="0" t="n">
        <v>139.773330123679</v>
      </c>
      <c r="R8697" s="0" t="n">
        <v>148.522411200022</v>
      </c>
      <c r="S8697" s="0" t="n">
        <v>129.515682679595</v>
      </c>
      <c r="T8697" s="0" t="n">
        <v>110.502475894267</v>
      </c>
      <c r="U8697" s="0" t="n">
        <v>105.568281846874</v>
      </c>
      <c r="V8697" s="0" t="n">
        <v>134.750948727796</v>
      </c>
      <c r="W8697" s="0" t="n">
        <v>119.690767771495</v>
      </c>
      <c r="X8697" s="0" t="n">
        <v>119.155523950983</v>
      </c>
      <c r="Y8697" s="0" t="n">
        <v>117.523340631642</v>
      </c>
      <c r="Z8697" s="0" t="n">
        <v>121.513912722961</v>
      </c>
      <c r="AA8697" s="0" t="n">
        <v>108.112288020219</v>
      </c>
      <c r="AB8697" s="0" t="n">
        <v>88.9072714618822</v>
      </c>
      <c r="AC8697" s="0" t="n">
        <v>128.895098347552</v>
      </c>
      <c r="AD8697" s="0" t="n">
        <v>112.020985392482</v>
      </c>
      <c r="AE8697" s="0" t="n">
        <v>118.76700351101</v>
      </c>
      <c r="AF8697" s="0" t="n">
        <v>108.994568119834</v>
      </c>
      <c r="AG8697" s="0" t="n">
        <v>115.46771662978</v>
      </c>
      <c r="AH8697" s="0" t="n">
        <v>155.058993055096</v>
      </c>
    </row>
    <row r="8698" customFormat="false" ht="12.75" hidden="false" customHeight="false" outlineLevel="0" collapsed="false">
      <c r="A8698" s="0" t="n">
        <v>172083019</v>
      </c>
      <c r="B8698" s="0" t="n">
        <v>17</v>
      </c>
      <c r="C8698" s="0" t="s">
        <v>78</v>
      </c>
      <c r="D8698" s="0" t="n">
        <v>830</v>
      </c>
      <c r="E8698" s="0" t="s">
        <v>92</v>
      </c>
      <c r="F8698" s="0" t="n">
        <v>2</v>
      </c>
      <c r="G8698" s="0" t="s">
        <v>86</v>
      </c>
      <c r="H8698" s="0" t="n">
        <v>19</v>
      </c>
      <c r="I8698" s="0" t="s">
        <v>157</v>
      </c>
      <c r="J8698" s="0" t="n">
        <v>7</v>
      </c>
      <c r="K8698" s="0" t="n">
        <v>15</v>
      </c>
      <c r="L8698" s="0" t="n">
        <v>18</v>
      </c>
      <c r="M8698" s="0" t="n">
        <v>6</v>
      </c>
      <c r="N8698" s="0" t="n">
        <v>13</v>
      </c>
      <c r="O8698" s="0" t="n">
        <v>13</v>
      </c>
      <c r="P8698" s="0" t="n">
        <v>13</v>
      </c>
      <c r="Q8698" s="0" t="n">
        <v>22</v>
      </c>
      <c r="R8698" s="0" t="n">
        <v>19</v>
      </c>
      <c r="S8698" s="0" t="n">
        <v>14</v>
      </c>
      <c r="T8698" s="0" t="n">
        <v>20</v>
      </c>
      <c r="U8698" s="0" t="n">
        <v>9</v>
      </c>
      <c r="V8698" s="0" t="n">
        <v>16</v>
      </c>
      <c r="W8698" s="0" t="n">
        <v>24</v>
      </c>
      <c r="X8698" s="0" t="n">
        <v>19</v>
      </c>
      <c r="Y8698" s="0" t="n">
        <v>11</v>
      </c>
      <c r="Z8698" s="0" t="n">
        <v>20</v>
      </c>
      <c r="AA8698" s="0" t="n">
        <v>21</v>
      </c>
      <c r="AB8698" s="0" t="n">
        <v>19</v>
      </c>
      <c r="AC8698" s="0" t="n">
        <v>26</v>
      </c>
      <c r="AD8698" s="0" t="n">
        <v>17</v>
      </c>
      <c r="AE8698" s="0" t="n">
        <v>26</v>
      </c>
      <c r="AF8698" s="0" t="n">
        <v>17</v>
      </c>
      <c r="AG8698" s="0" t="n">
        <v>18</v>
      </c>
      <c r="AH8698" s="0" t="n">
        <v>20</v>
      </c>
    </row>
    <row r="8699" customFormat="false" ht="12.75" hidden="false" customHeight="false" outlineLevel="0" collapsed="false">
      <c r="A8699" s="0" t="n">
        <v>172083039</v>
      </c>
      <c r="B8699" s="0" t="n">
        <v>17</v>
      </c>
      <c r="C8699" s="0" t="s">
        <v>78</v>
      </c>
      <c r="D8699" s="0" t="n">
        <v>830</v>
      </c>
      <c r="E8699" s="0" t="s">
        <v>92</v>
      </c>
      <c r="F8699" s="0" t="n">
        <v>2</v>
      </c>
      <c r="G8699" s="0" t="s">
        <v>86</v>
      </c>
      <c r="H8699" s="0" t="n">
        <v>39</v>
      </c>
      <c r="I8699" s="0" t="s">
        <v>177</v>
      </c>
      <c r="J8699" s="0" t="n">
        <v>3.45554442102353</v>
      </c>
      <c r="K8699" s="0" t="n">
        <v>7.41198270537369</v>
      </c>
      <c r="L8699" s="0" t="n">
        <v>8.84942699960178</v>
      </c>
      <c r="M8699" s="0" t="n">
        <v>2.94202735104761</v>
      </c>
      <c r="N8699" s="0" t="n">
        <v>6.33080912610485</v>
      </c>
      <c r="O8699" s="0" t="n">
        <v>6.31261016718705</v>
      </c>
      <c r="P8699" s="0" t="n">
        <v>6.31334592764906</v>
      </c>
      <c r="Q8699" s="0" t="n">
        <v>10.6465350367789</v>
      </c>
      <c r="R8699" s="0" t="n">
        <v>9.22227129980633</v>
      </c>
      <c r="S8699" s="0" t="n">
        <v>6.80295248137692</v>
      </c>
      <c r="T8699" s="0" t="n">
        <v>9.75357590476609</v>
      </c>
      <c r="U8699" s="0" t="n">
        <v>4.40470422411135</v>
      </c>
      <c r="V8699" s="0" t="n">
        <v>7.87797024096741</v>
      </c>
      <c r="W8699" s="0" t="n">
        <v>11.8736642127761</v>
      </c>
      <c r="X8699" s="0" t="n">
        <v>9.40966719492869</v>
      </c>
      <c r="Y8699" s="0" t="n">
        <v>5.43910917281039</v>
      </c>
      <c r="Z8699" s="0" t="n">
        <v>9.85522671949068</v>
      </c>
      <c r="AA8699" s="0" t="n">
        <v>10.2791020959579</v>
      </c>
      <c r="AB8699" s="0" t="n">
        <v>9.24947789131377</v>
      </c>
      <c r="AC8699" s="0" t="n">
        <v>12.5704063625595</v>
      </c>
      <c r="AD8699" s="0" t="n">
        <v>8.15688080877872</v>
      </c>
      <c r="AE8699" s="0" t="n">
        <v>12.4174359905054</v>
      </c>
      <c r="AF8699" s="0" t="n">
        <v>8.07524225726772</v>
      </c>
      <c r="AG8699" s="0" t="n">
        <v>8.50617406467528</v>
      </c>
      <c r="AH8699" s="0" t="n">
        <v>9.42671436584136</v>
      </c>
    </row>
    <row r="8700" customFormat="false" ht="12.75" hidden="false" customHeight="false" outlineLevel="0" collapsed="false">
      <c r="A8700" s="0" t="n">
        <v>172083040</v>
      </c>
      <c r="B8700" s="0" t="n">
        <v>17</v>
      </c>
      <c r="C8700" s="0" t="s">
        <v>78</v>
      </c>
      <c r="D8700" s="0" t="n">
        <v>830</v>
      </c>
      <c r="E8700" s="0" t="s">
        <v>92</v>
      </c>
      <c r="F8700" s="0" t="n">
        <v>2</v>
      </c>
      <c r="G8700" s="0" t="s">
        <v>86</v>
      </c>
      <c r="H8700" s="0" t="n">
        <v>40</v>
      </c>
      <c r="I8700" s="0" t="s">
        <v>178</v>
      </c>
      <c r="J8700" s="0" t="n">
        <v>1.38930807734489</v>
      </c>
      <c r="K8700" s="0" t="n">
        <v>4.1484304547416</v>
      </c>
      <c r="L8700" s="0" t="n">
        <v>5.24473128734558</v>
      </c>
      <c r="M8700" s="0" t="n">
        <v>1.07967218631411</v>
      </c>
      <c r="N8700" s="0" t="n">
        <v>3.37088923080854</v>
      </c>
      <c r="O8700" s="0" t="n">
        <v>3.36119905165356</v>
      </c>
      <c r="P8700" s="0" t="n">
        <v>3.36159081311224</v>
      </c>
      <c r="Q8700" s="0" t="n">
        <v>6.67212682550794</v>
      </c>
      <c r="R8700" s="0" t="n">
        <v>5.55240976219487</v>
      </c>
      <c r="S8700" s="0" t="n">
        <v>3.71923742610322</v>
      </c>
      <c r="T8700" s="0" t="n">
        <v>5.95773755341495</v>
      </c>
      <c r="U8700" s="0" t="n">
        <v>2.01411125175739</v>
      </c>
      <c r="V8700" s="0" t="n">
        <v>4.50294067575335</v>
      </c>
      <c r="W8700" s="0" t="n">
        <v>7.6076807046458</v>
      </c>
      <c r="X8700" s="0" t="n">
        <v>5.6652343325905</v>
      </c>
      <c r="Y8700" s="0" t="n">
        <v>2.7151837020737</v>
      </c>
      <c r="Z8700" s="0" t="n">
        <v>6.01982851186271</v>
      </c>
      <c r="AA8700" s="0" t="n">
        <v>6.36292620783179</v>
      </c>
      <c r="AB8700" s="0" t="n">
        <v>5.56878990753771</v>
      </c>
      <c r="AC8700" s="0" t="n">
        <v>8.21140678105559</v>
      </c>
      <c r="AD8700" s="0" t="n">
        <v>4.75168366157931</v>
      </c>
      <c r="AE8700" s="0" t="n">
        <v>8.11148145532174</v>
      </c>
      <c r="AF8700" s="0" t="n">
        <v>4.70412619684937</v>
      </c>
      <c r="AG8700" s="0" t="n">
        <v>5.04129784387368</v>
      </c>
      <c r="AH8700" s="0" t="n">
        <v>5.75808203381549</v>
      </c>
    </row>
    <row r="8701" customFormat="false" ht="12.75" hidden="false" customHeight="false" outlineLevel="0" collapsed="false">
      <c r="A8701" s="0" t="n">
        <v>172083041</v>
      </c>
      <c r="B8701" s="0" t="n">
        <v>17</v>
      </c>
      <c r="C8701" s="0" t="s">
        <v>78</v>
      </c>
      <c r="D8701" s="0" t="n">
        <v>830</v>
      </c>
      <c r="E8701" s="0" t="s">
        <v>92</v>
      </c>
      <c r="F8701" s="0" t="n">
        <v>2</v>
      </c>
      <c r="G8701" s="0" t="s">
        <v>86</v>
      </c>
      <c r="H8701" s="0" t="n">
        <v>41</v>
      </c>
      <c r="I8701" s="0" t="s">
        <v>179</v>
      </c>
      <c r="J8701" s="0" t="n">
        <v>7.1197421974806</v>
      </c>
      <c r="K8701" s="0" t="n">
        <v>12.2249382935075</v>
      </c>
      <c r="L8701" s="0" t="n">
        <v>13.9859098772034</v>
      </c>
      <c r="M8701" s="0" t="n">
        <v>6.40355496075761</v>
      </c>
      <c r="N8701" s="0" t="n">
        <v>10.8258764119696</v>
      </c>
      <c r="O8701" s="0" t="n">
        <v>10.7947556379664</v>
      </c>
      <c r="P8701" s="0" t="n">
        <v>10.7960138107642</v>
      </c>
      <c r="Q8701" s="0" t="n">
        <v>16.1189819914466</v>
      </c>
      <c r="R8701" s="0" t="n">
        <v>14.4017190175784</v>
      </c>
      <c r="S8701" s="0" t="n">
        <v>11.4141983069568</v>
      </c>
      <c r="T8701" s="0" t="n">
        <v>15.0636069224418</v>
      </c>
      <c r="U8701" s="0" t="n">
        <v>8.36150065895313</v>
      </c>
      <c r="V8701" s="0" t="n">
        <v>12.7933301152946</v>
      </c>
      <c r="W8701" s="0" t="n">
        <v>17.667071159737</v>
      </c>
      <c r="X8701" s="0" t="n">
        <v>14.6943609209517</v>
      </c>
      <c r="Y8701" s="0" t="n">
        <v>9.732068747028</v>
      </c>
      <c r="Z8701" s="0" t="n">
        <v>15.2205983614082</v>
      </c>
      <c r="AA8701" s="0" t="n">
        <v>15.7126994561588</v>
      </c>
      <c r="AB8701" s="0" t="n">
        <v>14.4442054803573</v>
      </c>
      <c r="AC8701" s="0" t="n">
        <v>18.4185578277975</v>
      </c>
      <c r="AD8701" s="0" t="n">
        <v>13.0599563443291</v>
      </c>
      <c r="AE8701" s="0" t="n">
        <v>18.1944207901907</v>
      </c>
      <c r="AF8701" s="0" t="n">
        <v>12.9292451149091</v>
      </c>
      <c r="AG8701" s="0" t="n">
        <v>13.4434222547637</v>
      </c>
      <c r="AH8701" s="0" t="n">
        <v>14.558795785634</v>
      </c>
    </row>
    <row r="8702" customFormat="false" ht="12.75" hidden="false" customHeight="false" outlineLevel="0" collapsed="false">
      <c r="A8702" s="0" t="n">
        <v>172083042</v>
      </c>
      <c r="B8702" s="0" t="n">
        <v>17</v>
      </c>
      <c r="C8702" s="0" t="s">
        <v>78</v>
      </c>
      <c r="D8702" s="0" t="n">
        <v>830</v>
      </c>
      <c r="E8702" s="0" t="s">
        <v>92</v>
      </c>
      <c r="F8702" s="0" t="n">
        <v>2</v>
      </c>
      <c r="G8702" s="0" t="s">
        <v>86</v>
      </c>
      <c r="H8702" s="0" t="n">
        <v>42</v>
      </c>
      <c r="I8702" s="0" t="s">
        <v>180</v>
      </c>
      <c r="J8702" s="0" t="n">
        <v>3.41439655306713</v>
      </c>
      <c r="K8702" s="0" t="n">
        <v>7.84071531430937</v>
      </c>
      <c r="L8702" s="0" t="n">
        <v>9.06181658993036</v>
      </c>
      <c r="M8702" s="0" t="n">
        <v>2.89735117569837</v>
      </c>
      <c r="N8702" s="0" t="n">
        <v>6.66461836094088</v>
      </c>
      <c r="O8702" s="0" t="n">
        <v>6.54207411537254</v>
      </c>
      <c r="P8702" s="0" t="n">
        <v>6.58293645226273</v>
      </c>
      <c r="Q8702" s="0" t="n">
        <v>11.1525907125533</v>
      </c>
      <c r="R8702" s="0" t="n">
        <v>9.02463312616897</v>
      </c>
      <c r="S8702" s="0" t="n">
        <v>6.97564008190245</v>
      </c>
      <c r="T8702" s="0" t="n">
        <v>9.95855076104655</v>
      </c>
      <c r="U8702" s="0" t="n">
        <v>4.5670162287168</v>
      </c>
      <c r="V8702" s="0" t="n">
        <v>7.46534657226509</v>
      </c>
      <c r="W8702" s="0" t="n">
        <v>12.1432213445735</v>
      </c>
      <c r="X8702" s="0" t="n">
        <v>9.24096579241005</v>
      </c>
      <c r="Y8702" s="0" t="n">
        <v>5.13574727664381</v>
      </c>
      <c r="Z8702" s="0" t="n">
        <v>9.79882589061583</v>
      </c>
      <c r="AA8702" s="0" t="n">
        <v>9.81227842042348</v>
      </c>
      <c r="AB8702" s="0" t="n">
        <v>8.60061508251846</v>
      </c>
      <c r="AC8702" s="0" t="n">
        <v>12.1780509646509</v>
      </c>
      <c r="AD8702" s="0" t="n">
        <v>7.88057599543021</v>
      </c>
      <c r="AE8702" s="0" t="n">
        <v>11.6393858625638</v>
      </c>
      <c r="AF8702" s="0" t="n">
        <v>7.66559830281921</v>
      </c>
      <c r="AG8702" s="0" t="n">
        <v>8.1008564784127</v>
      </c>
      <c r="AH8702" s="0" t="n">
        <v>8.48795462430722</v>
      </c>
    </row>
    <row r="8703" customFormat="false" ht="12.75" hidden="false" customHeight="false" outlineLevel="0" collapsed="false">
      <c r="A8703" s="0" t="n">
        <v>172083044</v>
      </c>
      <c r="B8703" s="0" t="n">
        <v>17</v>
      </c>
      <c r="C8703" s="0" t="s">
        <v>78</v>
      </c>
      <c r="D8703" s="0" t="n">
        <v>830</v>
      </c>
      <c r="E8703" s="0" t="s">
        <v>92</v>
      </c>
      <c r="F8703" s="0" t="n">
        <v>2</v>
      </c>
      <c r="G8703" s="0" t="s">
        <v>86</v>
      </c>
      <c r="H8703" s="0" t="n">
        <v>44</v>
      </c>
      <c r="I8703" s="0" t="s">
        <v>181</v>
      </c>
      <c r="J8703" s="0" t="s">
        <v>187</v>
      </c>
      <c r="K8703" s="0" t="s">
        <v>187</v>
      </c>
      <c r="L8703" s="0" t="s">
        <v>187</v>
      </c>
      <c r="M8703" s="0" t="s">
        <v>187</v>
      </c>
      <c r="N8703" s="0" t="s">
        <v>187</v>
      </c>
      <c r="O8703" s="0" t="s">
        <v>187</v>
      </c>
      <c r="P8703" s="0" t="s">
        <v>187</v>
      </c>
      <c r="Q8703" s="0" t="n">
        <v>6.9743500731525</v>
      </c>
      <c r="R8703" s="0" t="s">
        <v>187</v>
      </c>
      <c r="S8703" s="0" t="s">
        <v>187</v>
      </c>
      <c r="T8703" s="0" t="n">
        <v>6.07225223219284</v>
      </c>
      <c r="U8703" s="0" t="s">
        <v>187</v>
      </c>
      <c r="V8703" s="0" t="s">
        <v>187</v>
      </c>
      <c r="W8703" s="0" t="n">
        <v>7.7661017056219</v>
      </c>
      <c r="X8703" s="0" t="s">
        <v>187</v>
      </c>
      <c r="Y8703" s="0" t="s">
        <v>187</v>
      </c>
      <c r="Z8703" s="0" t="n">
        <v>5.97481365859516</v>
      </c>
      <c r="AA8703" s="0" t="n">
        <v>6.05209832969218</v>
      </c>
      <c r="AB8703" s="0" t="s">
        <v>187</v>
      </c>
      <c r="AC8703" s="0" t="n">
        <v>7.93419454603115</v>
      </c>
      <c r="AD8703" s="0" t="s">
        <v>187</v>
      </c>
      <c r="AE8703" s="0" t="n">
        <v>7.56964321696061</v>
      </c>
      <c r="AF8703" s="0" t="s">
        <v>187</v>
      </c>
      <c r="AG8703" s="0" t="s">
        <v>187</v>
      </c>
      <c r="AH8703" s="0" t="n">
        <v>5.14943893272592</v>
      </c>
    </row>
    <row r="8704" customFormat="false" ht="12.75" hidden="false" customHeight="false" outlineLevel="0" collapsed="false">
      <c r="A8704" s="0" t="n">
        <v>172083045</v>
      </c>
      <c r="B8704" s="0" t="n">
        <v>17</v>
      </c>
      <c r="C8704" s="0" t="s">
        <v>78</v>
      </c>
      <c r="D8704" s="0" t="n">
        <v>830</v>
      </c>
      <c r="E8704" s="0" t="s">
        <v>92</v>
      </c>
      <c r="F8704" s="0" t="n">
        <v>2</v>
      </c>
      <c r="G8704" s="0" t="s">
        <v>86</v>
      </c>
      <c r="H8704" s="0" t="n">
        <v>45</v>
      </c>
      <c r="I8704" s="0" t="s">
        <v>182</v>
      </c>
      <c r="J8704" s="0" t="s">
        <v>187</v>
      </c>
      <c r="K8704" s="0" t="s">
        <v>187</v>
      </c>
      <c r="L8704" s="0" t="s">
        <v>187</v>
      </c>
      <c r="M8704" s="0" t="s">
        <v>187</v>
      </c>
      <c r="N8704" s="0" t="s">
        <v>187</v>
      </c>
      <c r="O8704" s="0" t="s">
        <v>187</v>
      </c>
      <c r="P8704" s="0" t="s">
        <v>187</v>
      </c>
      <c r="Q8704" s="0" t="n">
        <v>16.2957538438079</v>
      </c>
      <c r="R8704" s="0" t="s">
        <v>187</v>
      </c>
      <c r="S8704" s="0" t="s">
        <v>187</v>
      </c>
      <c r="T8704" s="0" t="n">
        <v>14.7905783845826</v>
      </c>
      <c r="U8704" s="0" t="s">
        <v>187</v>
      </c>
      <c r="V8704" s="0" t="s">
        <v>187</v>
      </c>
      <c r="W8704" s="0" t="n">
        <v>17.4829710305594</v>
      </c>
      <c r="X8704" s="0" t="s">
        <v>187</v>
      </c>
      <c r="Y8704" s="0" t="s">
        <v>187</v>
      </c>
      <c r="Z8704" s="0" t="n">
        <v>14.5534245617845</v>
      </c>
      <c r="AA8704" s="0" t="n">
        <v>14.4663123458124</v>
      </c>
      <c r="AB8704" s="0" t="s">
        <v>187</v>
      </c>
      <c r="AC8704" s="0" t="n">
        <v>17.3165621711128</v>
      </c>
      <c r="AD8704" s="0" t="s">
        <v>187</v>
      </c>
      <c r="AE8704" s="0" t="n">
        <v>16.5706676142857</v>
      </c>
      <c r="AF8704" s="0" t="s">
        <v>187</v>
      </c>
      <c r="AG8704" s="0" t="s">
        <v>187</v>
      </c>
      <c r="AH8704" s="0" t="n">
        <v>12.647190496549</v>
      </c>
    </row>
    <row r="8705" customFormat="false" ht="12.75" hidden="false" customHeight="false" outlineLevel="0" collapsed="false">
      <c r="A8705" s="0" t="n">
        <v>172083046</v>
      </c>
      <c r="B8705" s="0" t="n">
        <v>17</v>
      </c>
      <c r="C8705" s="0" t="s">
        <v>78</v>
      </c>
      <c r="D8705" s="0" t="n">
        <v>830</v>
      </c>
      <c r="E8705" s="0" t="s">
        <v>92</v>
      </c>
      <c r="F8705" s="0" t="n">
        <v>2</v>
      </c>
      <c r="G8705" s="0" t="s">
        <v>86</v>
      </c>
      <c r="H8705" s="0" t="n">
        <v>46</v>
      </c>
      <c r="I8705" s="0" t="s">
        <v>183</v>
      </c>
      <c r="J8705" s="0" t="n">
        <v>1.46330781199785</v>
      </c>
      <c r="K8705" s="0" t="n">
        <v>3.69291281418704</v>
      </c>
      <c r="L8705" s="0" t="n">
        <v>5.06895609442034</v>
      </c>
      <c r="M8705" s="0" t="n">
        <v>1.21117951317488</v>
      </c>
      <c r="N8705" s="0" t="n">
        <v>3.84241269997746</v>
      </c>
      <c r="O8705" s="0" t="n">
        <v>3.4366562931732</v>
      </c>
      <c r="P8705" s="0" t="n">
        <v>2.74647253444759</v>
      </c>
      <c r="Q8705" s="0" t="n">
        <v>4.87829280496933</v>
      </c>
      <c r="R8705" s="0" t="n">
        <v>4.3708770474235</v>
      </c>
      <c r="S8705" s="0" t="n">
        <v>3.13527963146022</v>
      </c>
      <c r="T8705" s="0" t="n">
        <v>5.45560306902417</v>
      </c>
      <c r="U8705" s="0" t="n">
        <v>2.36562777374263</v>
      </c>
      <c r="V8705" s="0" t="n">
        <v>3.62503352711273</v>
      </c>
      <c r="W8705" s="0" t="n">
        <v>8.1661465939539</v>
      </c>
      <c r="X8705" s="0" t="n">
        <v>4.2685942194142</v>
      </c>
      <c r="Y8705" s="0" t="n">
        <v>2.6183157421326</v>
      </c>
      <c r="Z8705" s="0" t="n">
        <v>5.56915457254254</v>
      </c>
      <c r="AA8705" s="0" t="n">
        <v>4.32296039926608</v>
      </c>
      <c r="AB8705" s="0" t="n">
        <v>4.17574439760531</v>
      </c>
      <c r="AC8705" s="0" t="n">
        <v>6.42649049134972</v>
      </c>
      <c r="AD8705" s="0" t="n">
        <v>3.68445387414432</v>
      </c>
      <c r="AE8705" s="0" t="n">
        <v>5.38791474696765</v>
      </c>
      <c r="AF8705" s="0" t="n">
        <v>4.21927819737547</v>
      </c>
      <c r="AG8705" s="0" t="n">
        <v>3.80933633261455</v>
      </c>
      <c r="AH8705" s="0" t="n">
        <v>3.99670600594017</v>
      </c>
    </row>
    <row r="8706" customFormat="false" ht="12.75" hidden="false" customHeight="false" outlineLevel="0" collapsed="false">
      <c r="A8706" s="0" t="n">
        <v>172083048</v>
      </c>
      <c r="B8706" s="0" t="n">
        <v>17</v>
      </c>
      <c r="C8706" s="0" t="s">
        <v>78</v>
      </c>
      <c r="D8706" s="0" t="n">
        <v>830</v>
      </c>
      <c r="E8706" s="0" t="s">
        <v>92</v>
      </c>
      <c r="F8706" s="0" t="n">
        <v>2</v>
      </c>
      <c r="G8706" s="0" t="s">
        <v>86</v>
      </c>
      <c r="H8706" s="0" t="n">
        <v>48</v>
      </c>
      <c r="I8706" s="0" t="s">
        <v>184</v>
      </c>
      <c r="J8706" s="0" t="s">
        <v>187</v>
      </c>
      <c r="K8706" s="0" t="s">
        <v>187</v>
      </c>
      <c r="L8706" s="0" t="s">
        <v>187</v>
      </c>
      <c r="M8706" s="0" t="s">
        <v>187</v>
      </c>
      <c r="N8706" s="0" t="s">
        <v>187</v>
      </c>
      <c r="O8706" s="0" t="s">
        <v>187</v>
      </c>
      <c r="P8706" s="0" t="s">
        <v>187</v>
      </c>
      <c r="Q8706" s="0" t="n">
        <v>2.86976930800556</v>
      </c>
      <c r="R8706" s="0" t="s">
        <v>187</v>
      </c>
      <c r="S8706" s="0" t="s">
        <v>187</v>
      </c>
      <c r="T8706" s="0" t="n">
        <v>3.13745229535814</v>
      </c>
      <c r="U8706" s="0" t="s">
        <v>187</v>
      </c>
      <c r="V8706" s="0" t="s">
        <v>187</v>
      </c>
      <c r="W8706" s="0" t="n">
        <v>4.96030203578658</v>
      </c>
      <c r="X8706" s="0" t="s">
        <v>187</v>
      </c>
      <c r="Y8706" s="0" t="s">
        <v>187</v>
      </c>
      <c r="Z8706" s="0" t="n">
        <v>3.14291122356337</v>
      </c>
      <c r="AA8706" s="0" t="n">
        <v>2.53749345979143</v>
      </c>
      <c r="AB8706" s="0" t="s">
        <v>187</v>
      </c>
      <c r="AC8706" s="0" t="n">
        <v>4.01941838997515</v>
      </c>
      <c r="AD8706" s="0" t="s">
        <v>187</v>
      </c>
      <c r="AE8706" s="0" t="n">
        <v>3.27584264635664</v>
      </c>
      <c r="AF8706" s="0" t="s">
        <v>187</v>
      </c>
      <c r="AG8706" s="0" t="s">
        <v>187</v>
      </c>
      <c r="AH8706" s="0" t="n">
        <v>2.18209735050665</v>
      </c>
    </row>
    <row r="8707" customFormat="false" ht="12.75" hidden="false" customHeight="false" outlineLevel="0" collapsed="false">
      <c r="A8707" s="0" t="n">
        <v>172083049</v>
      </c>
      <c r="B8707" s="0" t="n">
        <v>17</v>
      </c>
      <c r="C8707" s="0" t="s">
        <v>78</v>
      </c>
      <c r="D8707" s="0" t="n">
        <v>830</v>
      </c>
      <c r="E8707" s="0" t="s">
        <v>92</v>
      </c>
      <c r="F8707" s="0" t="n">
        <v>2</v>
      </c>
      <c r="G8707" s="0" t="s">
        <v>86</v>
      </c>
      <c r="H8707" s="0" t="n">
        <v>49</v>
      </c>
      <c r="I8707" s="0" t="s">
        <v>185</v>
      </c>
      <c r="J8707" s="0" t="s">
        <v>187</v>
      </c>
      <c r="K8707" s="0" t="s">
        <v>187</v>
      </c>
      <c r="L8707" s="0" t="s">
        <v>187</v>
      </c>
      <c r="M8707" s="0" t="s">
        <v>187</v>
      </c>
      <c r="N8707" s="0" t="s">
        <v>187</v>
      </c>
      <c r="O8707" s="0" t="s">
        <v>187</v>
      </c>
      <c r="P8707" s="0" t="s">
        <v>187</v>
      </c>
      <c r="Q8707" s="0" t="n">
        <v>7.4109648895679</v>
      </c>
      <c r="R8707" s="0" t="s">
        <v>187</v>
      </c>
      <c r="S8707" s="0" t="s">
        <v>187</v>
      </c>
      <c r="T8707" s="0" t="n">
        <v>8.40450200372516</v>
      </c>
      <c r="U8707" s="0" t="s">
        <v>187</v>
      </c>
      <c r="V8707" s="0" t="s">
        <v>187</v>
      </c>
      <c r="W8707" s="0" t="n">
        <v>12.1581663990726</v>
      </c>
      <c r="X8707" s="0" t="s">
        <v>187</v>
      </c>
      <c r="Y8707" s="0" t="s">
        <v>187</v>
      </c>
      <c r="Z8707" s="0" t="n">
        <v>8.67802356799635</v>
      </c>
      <c r="AA8707" s="0" t="n">
        <v>6.57629810012937</v>
      </c>
      <c r="AB8707" s="0" t="s">
        <v>187</v>
      </c>
      <c r="AC8707" s="0" t="n">
        <v>9.38929285942883</v>
      </c>
      <c r="AD8707" s="0" t="s">
        <v>187</v>
      </c>
      <c r="AE8707" s="0" t="n">
        <v>8.01695530364419</v>
      </c>
      <c r="AF8707" s="0" t="s">
        <v>187</v>
      </c>
      <c r="AG8707" s="0" t="s">
        <v>187</v>
      </c>
      <c r="AH8707" s="0" t="n">
        <v>6.35133241661742</v>
      </c>
    </row>
    <row r="8708" customFormat="false" ht="12.75" hidden="false" customHeight="false" outlineLevel="0" collapsed="false">
      <c r="A8708" s="0" t="n">
        <v>172083050</v>
      </c>
      <c r="B8708" s="0" t="n">
        <v>17</v>
      </c>
      <c r="C8708" s="0" t="s">
        <v>78</v>
      </c>
      <c r="D8708" s="0" t="n">
        <v>830</v>
      </c>
      <c r="E8708" s="0" t="s">
        <v>92</v>
      </c>
      <c r="F8708" s="0" t="n">
        <v>2</v>
      </c>
      <c r="G8708" s="0" t="s">
        <v>86</v>
      </c>
      <c r="H8708" s="0" t="n">
        <v>50</v>
      </c>
      <c r="I8708" s="0" t="s">
        <v>186</v>
      </c>
      <c r="J8708" s="0" t="n">
        <v>52.3581451712387</v>
      </c>
      <c r="K8708" s="0" t="n">
        <v>95.1168501401143</v>
      </c>
      <c r="L8708" s="0" t="n">
        <v>126.619103011182</v>
      </c>
      <c r="M8708" s="0" t="n">
        <v>41.9420289234045</v>
      </c>
      <c r="N8708" s="0" t="n">
        <v>86.1868371537617</v>
      </c>
      <c r="O8708" s="0" t="n">
        <v>86.3614574818299</v>
      </c>
      <c r="P8708" s="0" t="n">
        <v>81.6207380695234</v>
      </c>
      <c r="Q8708" s="0" t="n">
        <v>116.850723627185</v>
      </c>
      <c r="R8708" s="0" t="n">
        <v>91.0107362377724</v>
      </c>
      <c r="S8708" s="0" t="n">
        <v>75.6781265826008</v>
      </c>
      <c r="T8708" s="0" t="n">
        <v>102.344202654237</v>
      </c>
      <c r="U8708" s="0" t="n">
        <v>50.3676715549765</v>
      </c>
      <c r="V8708" s="0" t="n">
        <v>96.7789567718907</v>
      </c>
      <c r="W8708" s="0" t="n">
        <v>115.376600779122</v>
      </c>
      <c r="X8708" s="0" t="n">
        <v>90.6841078289833</v>
      </c>
      <c r="Y8708" s="0" t="n">
        <v>53.8077759523581</v>
      </c>
      <c r="Z8708" s="0" t="n">
        <v>107.215189808137</v>
      </c>
      <c r="AA8708" s="0" t="n">
        <v>111.724932306812</v>
      </c>
      <c r="AB8708" s="0" t="n">
        <v>104.132309815485</v>
      </c>
      <c r="AC8708" s="0" t="n">
        <v>131.930368784693</v>
      </c>
      <c r="AD8708" s="0" t="n">
        <v>82.3173141403562</v>
      </c>
      <c r="AE8708" s="0" t="n">
        <v>102.767385187693</v>
      </c>
      <c r="AF8708" s="0" t="n">
        <v>74.2237149827216</v>
      </c>
      <c r="AG8708" s="0" t="n">
        <v>72.8188007575388</v>
      </c>
      <c r="AH8708" s="0" t="n">
        <v>72.6127292831191</v>
      </c>
    </row>
    <row r="8709" customFormat="false" ht="12.75" hidden="false" customHeight="false" outlineLevel="0" collapsed="false">
      <c r="A8709" s="0" t="n">
        <v>172083051</v>
      </c>
      <c r="B8709" s="0" t="n">
        <v>17</v>
      </c>
      <c r="C8709" s="0" t="s">
        <v>78</v>
      </c>
      <c r="D8709" s="0" t="n">
        <v>830</v>
      </c>
      <c r="E8709" s="0" t="s">
        <v>92</v>
      </c>
      <c r="F8709" s="0" t="n">
        <v>2</v>
      </c>
      <c r="G8709" s="0" t="s">
        <v>86</v>
      </c>
      <c r="H8709" s="0" t="n">
        <v>51</v>
      </c>
      <c r="I8709" s="0" t="s">
        <v>188</v>
      </c>
      <c r="J8709" s="0" t="n">
        <v>21.0506898880068</v>
      </c>
      <c r="K8709" s="0" t="n">
        <v>53.2361789773563</v>
      </c>
      <c r="L8709" s="0" t="n">
        <v>75.0425051439221</v>
      </c>
      <c r="M8709" s="0" t="n">
        <v>15.3919854110319</v>
      </c>
      <c r="N8709" s="0" t="n">
        <v>45.89086093294</v>
      </c>
      <c r="O8709" s="0" t="n">
        <v>45.9838389033132</v>
      </c>
      <c r="P8709" s="0" t="n">
        <v>43.459605476762</v>
      </c>
      <c r="Q8709" s="0" t="n">
        <v>73.229726385124</v>
      </c>
      <c r="R8709" s="0" t="n">
        <v>54.79440844055</v>
      </c>
      <c r="S8709" s="0" t="n">
        <v>41.3739360217341</v>
      </c>
      <c r="T8709" s="0" t="n">
        <v>62.5144978089017</v>
      </c>
      <c r="U8709" s="0" t="n">
        <v>23.0313067216598</v>
      </c>
      <c r="V8709" s="0" t="n">
        <v>55.3175358214613</v>
      </c>
      <c r="W8709" s="0" t="n">
        <v>73.9239651539491</v>
      </c>
      <c r="X8709" s="0" t="n">
        <v>54.5977568016409</v>
      </c>
      <c r="Y8709" s="0" t="n">
        <v>26.8606478871589</v>
      </c>
      <c r="Z8709" s="0" t="n">
        <v>65.4898233071956</v>
      </c>
      <c r="AA8709" s="0" t="n">
        <v>69.1594940109405</v>
      </c>
      <c r="AB8709" s="0" t="n">
        <v>62.6944528937835</v>
      </c>
      <c r="AC8709" s="0" t="n">
        <v>86.1812970575446</v>
      </c>
      <c r="AD8709" s="0" t="n">
        <v>47.9528689747259</v>
      </c>
      <c r="AE8709" s="0" t="n">
        <v>67.1310679434353</v>
      </c>
      <c r="AF8709" s="0" t="n">
        <v>43.2380492069399</v>
      </c>
      <c r="AG8709" s="0" t="n">
        <v>43.1570363433964</v>
      </c>
      <c r="AH8709" s="0" t="n">
        <v>44.353741471843</v>
      </c>
    </row>
    <row r="8710" customFormat="false" ht="12.75" hidden="false" customHeight="false" outlineLevel="0" collapsed="false">
      <c r="A8710" s="0" t="n">
        <v>172083052</v>
      </c>
      <c r="B8710" s="0" t="n">
        <v>17</v>
      </c>
      <c r="C8710" s="0" t="s">
        <v>78</v>
      </c>
      <c r="D8710" s="0" t="n">
        <v>830</v>
      </c>
      <c r="E8710" s="0" t="s">
        <v>92</v>
      </c>
      <c r="F8710" s="0" t="n">
        <v>2</v>
      </c>
      <c r="G8710" s="0" t="s">
        <v>86</v>
      </c>
      <c r="H8710" s="0" t="n">
        <v>52</v>
      </c>
      <c r="I8710" s="0" t="s">
        <v>189</v>
      </c>
      <c r="J8710" s="0" t="n">
        <v>107.87779004938</v>
      </c>
      <c r="K8710" s="0" t="n">
        <v>156.88077938885</v>
      </c>
      <c r="L8710" s="0" t="n">
        <v>200.112771541752</v>
      </c>
      <c r="M8710" s="0" t="n">
        <v>91.2901395294881</v>
      </c>
      <c r="N8710" s="0" t="n">
        <v>147.382116374001</v>
      </c>
      <c r="O8710" s="0" t="n">
        <v>147.680722453102</v>
      </c>
      <c r="P8710" s="0" t="n">
        <v>139.573947878296</v>
      </c>
      <c r="Q8710" s="0" t="n">
        <v>176.913399836418</v>
      </c>
      <c r="R8710" s="0" t="n">
        <v>142.124538334376</v>
      </c>
      <c r="S8710" s="0" t="n">
        <v>126.975037188258</v>
      </c>
      <c r="T8710" s="0" t="n">
        <v>158.062320386599</v>
      </c>
      <c r="U8710" s="0" t="n">
        <v>95.6135298691565</v>
      </c>
      <c r="V8710" s="0" t="n">
        <v>157.162962581156</v>
      </c>
      <c r="W8710" s="0" t="n">
        <v>171.671236410748</v>
      </c>
      <c r="X8710" s="0" t="n">
        <v>141.614467613876</v>
      </c>
      <c r="Y8710" s="0" t="n">
        <v>96.2769744190396</v>
      </c>
      <c r="Z8710" s="0" t="n">
        <v>165.585164985037</v>
      </c>
      <c r="AA8710" s="0" t="n">
        <v>170.783427064797</v>
      </c>
      <c r="AB8710" s="0" t="n">
        <v>162.615500874013</v>
      </c>
      <c r="AC8710" s="0" t="n">
        <v>193.30855794297</v>
      </c>
      <c r="AD8710" s="0" t="n">
        <v>131.797994142376</v>
      </c>
      <c r="AE8710" s="0" t="n">
        <v>150.578030041159</v>
      </c>
      <c r="AF8710" s="0" t="n">
        <v>118.839357851719</v>
      </c>
      <c r="AG8710" s="0" t="n">
        <v>115.085099273297</v>
      </c>
      <c r="AH8710" s="0" t="n">
        <v>112.144471132079</v>
      </c>
    </row>
    <row r="8711" customFormat="false" ht="12.75" hidden="false" customHeight="false" outlineLevel="0" collapsed="false">
      <c r="A8711" s="0" t="n">
        <v>170084019</v>
      </c>
      <c r="B8711" s="0" t="n">
        <v>17</v>
      </c>
      <c r="C8711" s="0" t="s">
        <v>78</v>
      </c>
      <c r="D8711" s="0" t="n">
        <v>840</v>
      </c>
      <c r="E8711" s="0" t="s">
        <v>94</v>
      </c>
      <c r="F8711" s="0" t="n">
        <v>0</v>
      </c>
      <c r="G8711" s="0" t="s">
        <v>6</v>
      </c>
      <c r="H8711" s="0" t="n">
        <v>19</v>
      </c>
      <c r="I8711" s="0" t="s">
        <v>157</v>
      </c>
      <c r="J8711" s="0" t="n">
        <v>12</v>
      </c>
      <c r="K8711" s="0" t="n">
        <v>6</v>
      </c>
      <c r="L8711" s="0" t="n">
        <v>10</v>
      </c>
      <c r="M8711" s="0" t="n">
        <v>9</v>
      </c>
      <c r="N8711" s="0" t="n">
        <v>7</v>
      </c>
      <c r="O8711" s="0" t="n">
        <v>20</v>
      </c>
      <c r="P8711" s="0" t="n">
        <v>15</v>
      </c>
      <c r="Q8711" s="0" t="n">
        <v>20</v>
      </c>
      <c r="R8711" s="0" t="n">
        <v>19</v>
      </c>
      <c r="S8711" s="0" t="n">
        <v>14</v>
      </c>
      <c r="T8711" s="0" t="n">
        <v>15</v>
      </c>
      <c r="U8711" s="0" t="n">
        <v>14</v>
      </c>
      <c r="V8711" s="0" t="n">
        <v>17</v>
      </c>
      <c r="W8711" s="0" t="n">
        <v>20</v>
      </c>
      <c r="X8711" s="0" t="n">
        <v>19</v>
      </c>
      <c r="Y8711" s="0" t="n">
        <v>20</v>
      </c>
      <c r="Z8711" s="0" t="n">
        <v>16</v>
      </c>
      <c r="AA8711" s="0" t="n">
        <v>16</v>
      </c>
      <c r="AB8711" s="0" t="n">
        <v>15</v>
      </c>
      <c r="AC8711" s="0" t="n">
        <v>22</v>
      </c>
      <c r="AD8711" s="0" t="n">
        <v>13</v>
      </c>
      <c r="AE8711" s="0" t="n">
        <v>24</v>
      </c>
      <c r="AF8711" s="0" t="n">
        <v>14</v>
      </c>
      <c r="AG8711" s="0" t="n">
        <v>14</v>
      </c>
      <c r="AH8711" s="0" t="n">
        <v>27</v>
      </c>
    </row>
    <row r="8712" customFormat="false" ht="12.75" hidden="false" customHeight="false" outlineLevel="0" collapsed="false">
      <c r="A8712" s="0" t="n">
        <v>170084039</v>
      </c>
      <c r="B8712" s="0" t="n">
        <v>17</v>
      </c>
      <c r="C8712" s="0" t="s">
        <v>78</v>
      </c>
      <c r="D8712" s="0" t="n">
        <v>840</v>
      </c>
      <c r="E8712" s="0" t="s">
        <v>94</v>
      </c>
      <c r="F8712" s="0" t="n">
        <v>0</v>
      </c>
      <c r="G8712" s="0" t="s">
        <v>6</v>
      </c>
      <c r="H8712" s="0" t="n">
        <v>39</v>
      </c>
      <c r="I8712" s="0" t="s">
        <v>177</v>
      </c>
      <c r="J8712" s="0" t="n">
        <v>3.08888259672064</v>
      </c>
      <c r="K8712" s="0" t="n">
        <v>1.54651132819548</v>
      </c>
      <c r="L8712" s="0" t="n">
        <v>2.56377387514421</v>
      </c>
      <c r="M8712" s="0" t="n">
        <v>2.29990800367985</v>
      </c>
      <c r="N8712" s="0" t="n">
        <v>1.7759285569312</v>
      </c>
      <c r="O8712" s="0" t="n">
        <v>5.05714574694043</v>
      </c>
      <c r="P8712" s="0" t="n">
        <v>3.78807010455074</v>
      </c>
      <c r="Q8712" s="0" t="n">
        <v>5.03473970395731</v>
      </c>
      <c r="R8712" s="0" t="n">
        <v>4.79919171507957</v>
      </c>
      <c r="S8712" s="0" t="n">
        <v>3.54134520527155</v>
      </c>
      <c r="T8712" s="0" t="n">
        <v>3.80662352493338</v>
      </c>
      <c r="U8712" s="0" t="n">
        <v>3.56479005932829</v>
      </c>
      <c r="V8712" s="0" t="n">
        <v>4.35417360346285</v>
      </c>
      <c r="W8712" s="0" t="n">
        <v>5.14469453376206</v>
      </c>
      <c r="X8712" s="0" t="n">
        <v>4.89337591428866</v>
      </c>
      <c r="Y8712" s="0" t="n">
        <v>5.14522394587224</v>
      </c>
      <c r="Z8712" s="0" t="n">
        <v>4.10109191572256</v>
      </c>
      <c r="AA8712" s="0" t="n">
        <v>4.07145401801618</v>
      </c>
      <c r="AB8712" s="0" t="n">
        <v>3.79477838494232</v>
      </c>
      <c r="AC8712" s="0" t="n">
        <v>5.52236558060144</v>
      </c>
      <c r="AD8712" s="0" t="n">
        <v>3.23447452229299</v>
      </c>
      <c r="AE8712" s="0" t="n">
        <v>5.93486485818146</v>
      </c>
      <c r="AF8712" s="0" t="n">
        <v>3.43912744423701</v>
      </c>
      <c r="AG8712" s="0" t="n">
        <v>3.41251173050907</v>
      </c>
      <c r="AH8712" s="0" t="n">
        <v>6.55739297484633</v>
      </c>
    </row>
    <row r="8713" customFormat="false" ht="12.75" hidden="false" customHeight="false" outlineLevel="0" collapsed="false">
      <c r="A8713" s="0" t="n">
        <v>170084040</v>
      </c>
      <c r="B8713" s="0" t="n">
        <v>17</v>
      </c>
      <c r="C8713" s="0" t="s">
        <v>78</v>
      </c>
      <c r="D8713" s="0" t="n">
        <v>840</v>
      </c>
      <c r="E8713" s="0" t="s">
        <v>94</v>
      </c>
      <c r="F8713" s="0" t="n">
        <v>0</v>
      </c>
      <c r="G8713" s="0" t="s">
        <v>6</v>
      </c>
      <c r="H8713" s="0" t="n">
        <v>40</v>
      </c>
      <c r="I8713" s="0" t="s">
        <v>178</v>
      </c>
      <c r="J8713" s="0" t="n">
        <v>1.59607071191593</v>
      </c>
      <c r="K8713" s="0" t="n">
        <v>0.567542401085355</v>
      </c>
      <c r="L8713" s="0" t="n">
        <v>1.22942922603062</v>
      </c>
      <c r="M8713" s="0" t="n">
        <v>1.05166439164324</v>
      </c>
      <c r="N8713" s="0" t="n">
        <v>0.714015387538022</v>
      </c>
      <c r="O8713" s="0" t="n">
        <v>3.089036003187</v>
      </c>
      <c r="P8713" s="0" t="n">
        <v>2.12015408171709</v>
      </c>
      <c r="Q8713" s="0" t="n">
        <v>3.07534981004027</v>
      </c>
      <c r="R8713" s="0" t="n">
        <v>2.88942691699084</v>
      </c>
      <c r="S8713" s="0" t="n">
        <v>1.93608637753284</v>
      </c>
      <c r="T8713" s="0" t="n">
        <v>2.1305382902635</v>
      </c>
      <c r="U8713" s="0" t="n">
        <v>1.94890389741059</v>
      </c>
      <c r="V8713" s="0" t="n">
        <v>2.53646658033637</v>
      </c>
      <c r="W8713" s="0" t="n">
        <v>3.14251307663124</v>
      </c>
      <c r="X8713" s="0" t="n">
        <v>2.94613195744482</v>
      </c>
      <c r="Y8713" s="0" t="n">
        <v>3.14283645530188</v>
      </c>
      <c r="Z8713" s="0" t="n">
        <v>2.34412837792626</v>
      </c>
      <c r="AA8713" s="0" t="n">
        <v>2.32718775857334</v>
      </c>
      <c r="AB8713" s="0" t="n">
        <v>2.12390865532871</v>
      </c>
      <c r="AC8713" s="0" t="n">
        <v>3.46083710834621</v>
      </c>
      <c r="AD8713" s="0" t="n">
        <v>1.72222145974418</v>
      </c>
      <c r="AE8713" s="0" t="n">
        <v>3.80257989927705</v>
      </c>
      <c r="AF8713" s="0" t="n">
        <v>1.88020297639299</v>
      </c>
      <c r="AG8713" s="0" t="n">
        <v>1.86565191802674</v>
      </c>
      <c r="AH8713" s="0" t="n">
        <v>4.32136328971406</v>
      </c>
    </row>
    <row r="8714" customFormat="false" ht="12.75" hidden="false" customHeight="false" outlineLevel="0" collapsed="false">
      <c r="A8714" s="0" t="n">
        <v>170084041</v>
      </c>
      <c r="B8714" s="0" t="n">
        <v>17</v>
      </c>
      <c r="C8714" s="0" t="s">
        <v>78</v>
      </c>
      <c r="D8714" s="0" t="n">
        <v>840</v>
      </c>
      <c r="E8714" s="0" t="s">
        <v>94</v>
      </c>
      <c r="F8714" s="0" t="n">
        <v>0</v>
      </c>
      <c r="G8714" s="0" t="s">
        <v>6</v>
      </c>
      <c r="H8714" s="0" t="n">
        <v>41</v>
      </c>
      <c r="I8714" s="0" t="s">
        <v>179</v>
      </c>
      <c r="J8714" s="0" t="n">
        <v>5.39565627124944</v>
      </c>
      <c r="K8714" s="0" t="n">
        <v>3.36610408601662</v>
      </c>
      <c r="L8714" s="0" t="n">
        <v>4.71487143751257</v>
      </c>
      <c r="M8714" s="0" t="n">
        <v>4.3659417999129</v>
      </c>
      <c r="N8714" s="0" t="n">
        <v>3.65909157745646</v>
      </c>
      <c r="O8714" s="0" t="n">
        <v>7.81035144701997</v>
      </c>
      <c r="P8714" s="0" t="n">
        <v>6.24784556580783</v>
      </c>
      <c r="Q8714" s="0" t="n">
        <v>7.77574713087166</v>
      </c>
      <c r="R8714" s="0" t="n">
        <v>7.49453234947856</v>
      </c>
      <c r="S8714" s="0" t="n">
        <v>5.94177550953269</v>
      </c>
      <c r="T8714" s="0" t="n">
        <v>6.27844661121326</v>
      </c>
      <c r="U8714" s="0" t="n">
        <v>5.98111199089339</v>
      </c>
      <c r="V8714" s="0" t="n">
        <v>6.97145373457639</v>
      </c>
      <c r="W8714" s="0" t="n">
        <v>7.94556344763334</v>
      </c>
      <c r="X8714" s="0" t="n">
        <v>7.64161264334646</v>
      </c>
      <c r="Y8714" s="0" t="n">
        <v>7.94638108169962</v>
      </c>
      <c r="Z8714" s="0" t="n">
        <v>6.65991633709974</v>
      </c>
      <c r="AA8714" s="0" t="n">
        <v>6.6117862480434</v>
      </c>
      <c r="AB8714" s="0" t="n">
        <v>6.25890985415044</v>
      </c>
      <c r="AC8714" s="0" t="n">
        <v>8.36092785459241</v>
      </c>
      <c r="AD8714" s="0" t="n">
        <v>5.53104993982854</v>
      </c>
      <c r="AE8714" s="0" t="n">
        <v>8.83060847047485</v>
      </c>
      <c r="AF8714" s="0" t="n">
        <v>5.77027147534529</v>
      </c>
      <c r="AG8714" s="0" t="n">
        <v>5.7256148302484</v>
      </c>
      <c r="AH8714" s="0" t="n">
        <v>9.54066250195195</v>
      </c>
    </row>
    <row r="8715" customFormat="false" ht="12.75" hidden="false" customHeight="false" outlineLevel="0" collapsed="false">
      <c r="A8715" s="0" t="n">
        <v>170084042</v>
      </c>
      <c r="B8715" s="0" t="n">
        <v>17</v>
      </c>
      <c r="C8715" s="0" t="s">
        <v>78</v>
      </c>
      <c r="D8715" s="0" t="n">
        <v>840</v>
      </c>
      <c r="E8715" s="0" t="s">
        <v>94</v>
      </c>
      <c r="F8715" s="0" t="n">
        <v>0</v>
      </c>
      <c r="G8715" s="0" t="s">
        <v>6</v>
      </c>
      <c r="H8715" s="0" t="n">
        <v>42</v>
      </c>
      <c r="I8715" s="0" t="s">
        <v>180</v>
      </c>
      <c r="J8715" s="0" t="n">
        <v>3.54319974919984</v>
      </c>
      <c r="K8715" s="0" t="n">
        <v>1.67189404639946</v>
      </c>
      <c r="L8715" s="0" t="n">
        <v>2.85809360468703</v>
      </c>
      <c r="M8715" s="0" t="n">
        <v>4.16087786412297</v>
      </c>
      <c r="N8715" s="0" t="n">
        <v>1.83069825291215</v>
      </c>
      <c r="O8715" s="0" t="n">
        <v>5.76450571943194</v>
      </c>
      <c r="P8715" s="0" t="n">
        <v>4.28285974876325</v>
      </c>
      <c r="Q8715" s="0" t="n">
        <v>6.9149552003439</v>
      </c>
      <c r="R8715" s="0" t="n">
        <v>5.2020380880602</v>
      </c>
      <c r="S8715" s="0" t="n">
        <v>4.19995352012903</v>
      </c>
      <c r="T8715" s="0" t="n">
        <v>4.20286323483123</v>
      </c>
      <c r="U8715" s="0" t="n">
        <v>4.57092906759305</v>
      </c>
      <c r="V8715" s="0" t="n">
        <v>4.80370500994681</v>
      </c>
      <c r="W8715" s="0" t="n">
        <v>5.83982981650995</v>
      </c>
      <c r="X8715" s="0" t="n">
        <v>5.21882624016405</v>
      </c>
      <c r="Y8715" s="0" t="n">
        <v>5.91312794788658</v>
      </c>
      <c r="Z8715" s="0" t="n">
        <v>4.29793887710807</v>
      </c>
      <c r="AA8715" s="0" t="n">
        <v>4.45994658551455</v>
      </c>
      <c r="AB8715" s="0" t="n">
        <v>4.02345652007978</v>
      </c>
      <c r="AC8715" s="0" t="n">
        <v>5.45811821928589</v>
      </c>
      <c r="AD8715" s="0" t="n">
        <v>3.35738065402452</v>
      </c>
      <c r="AE8715" s="0" t="n">
        <v>5.74063510387092</v>
      </c>
      <c r="AF8715" s="0" t="n">
        <v>3.50826397662709</v>
      </c>
      <c r="AG8715" s="0" t="n">
        <v>3.70216241656446</v>
      </c>
      <c r="AH8715" s="0" t="n">
        <v>6.64899638828676</v>
      </c>
    </row>
    <row r="8716" customFormat="false" ht="12.75" hidden="false" customHeight="false" outlineLevel="0" collapsed="false">
      <c r="A8716" s="0" t="n">
        <v>170084044</v>
      </c>
      <c r="B8716" s="0" t="n">
        <v>17</v>
      </c>
      <c r="C8716" s="0" t="s">
        <v>78</v>
      </c>
      <c r="D8716" s="0" t="n">
        <v>840</v>
      </c>
      <c r="E8716" s="0" t="s">
        <v>94</v>
      </c>
      <c r="F8716" s="0" t="n">
        <v>0</v>
      </c>
      <c r="G8716" s="0" t="s">
        <v>6</v>
      </c>
      <c r="H8716" s="0" t="n">
        <v>44</v>
      </c>
      <c r="I8716" s="0" t="s">
        <v>181</v>
      </c>
      <c r="J8716" s="0" t="s">
        <v>187</v>
      </c>
      <c r="K8716" s="0" t="s">
        <v>187</v>
      </c>
      <c r="L8716" s="0" t="s">
        <v>187</v>
      </c>
      <c r="M8716" s="0" t="s">
        <v>187</v>
      </c>
      <c r="N8716" s="0" t="s">
        <v>187</v>
      </c>
      <c r="O8716" s="0" t="n">
        <v>3.44860878290085</v>
      </c>
      <c r="P8716" s="0" t="s">
        <v>187</v>
      </c>
      <c r="Q8716" s="0" t="n">
        <v>3.83504991808323</v>
      </c>
      <c r="R8716" s="0" t="s">
        <v>187</v>
      </c>
      <c r="S8716" s="0" t="s">
        <v>187</v>
      </c>
      <c r="T8716" s="0" t="s">
        <v>187</v>
      </c>
      <c r="U8716" s="0" t="s">
        <v>187</v>
      </c>
      <c r="V8716" s="0" t="s">
        <v>187</v>
      </c>
      <c r="W8716" s="0" t="n">
        <v>3.53430376655773</v>
      </c>
      <c r="X8716" s="0" t="s">
        <v>187</v>
      </c>
      <c r="Y8716" s="0" t="n">
        <v>3.40346283286977</v>
      </c>
      <c r="Z8716" s="0" t="s">
        <v>187</v>
      </c>
      <c r="AA8716" s="0" t="s">
        <v>187</v>
      </c>
      <c r="AB8716" s="0" t="s">
        <v>187</v>
      </c>
      <c r="AC8716" s="0" t="n">
        <v>3.40222089733491</v>
      </c>
      <c r="AD8716" s="0" t="s">
        <v>187</v>
      </c>
      <c r="AE8716" s="0" t="n">
        <v>3.66726615252087</v>
      </c>
      <c r="AF8716" s="0" t="s">
        <v>187</v>
      </c>
      <c r="AG8716" s="0" t="s">
        <v>187</v>
      </c>
      <c r="AH8716" s="0" t="n">
        <v>4.36395111571982</v>
      </c>
    </row>
    <row r="8717" customFormat="false" ht="12.75" hidden="false" customHeight="false" outlineLevel="0" collapsed="false">
      <c r="A8717" s="0" t="n">
        <v>170084045</v>
      </c>
      <c r="B8717" s="0" t="n">
        <v>17</v>
      </c>
      <c r="C8717" s="0" t="s">
        <v>78</v>
      </c>
      <c r="D8717" s="0" t="n">
        <v>840</v>
      </c>
      <c r="E8717" s="0" t="s">
        <v>94</v>
      </c>
      <c r="F8717" s="0" t="n">
        <v>0</v>
      </c>
      <c r="G8717" s="0" t="s">
        <v>6</v>
      </c>
      <c r="H8717" s="0" t="n">
        <v>45</v>
      </c>
      <c r="I8717" s="0" t="s">
        <v>182</v>
      </c>
      <c r="J8717" s="0" t="s">
        <v>187</v>
      </c>
      <c r="K8717" s="0" t="s">
        <v>187</v>
      </c>
      <c r="L8717" s="0" t="s">
        <v>187</v>
      </c>
      <c r="M8717" s="0" t="s">
        <v>187</v>
      </c>
      <c r="N8717" s="0" t="s">
        <v>187</v>
      </c>
      <c r="O8717" s="0" t="n">
        <v>8.66563635098421</v>
      </c>
      <c r="P8717" s="0" t="s">
        <v>187</v>
      </c>
      <c r="Q8717" s="0" t="n">
        <v>10.8877054876426</v>
      </c>
      <c r="R8717" s="0" t="s">
        <v>187</v>
      </c>
      <c r="S8717" s="0" t="s">
        <v>187</v>
      </c>
      <c r="T8717" s="0" t="s">
        <v>187</v>
      </c>
      <c r="U8717" s="0" t="s">
        <v>187</v>
      </c>
      <c r="V8717" s="0" t="s">
        <v>187</v>
      </c>
      <c r="W8717" s="0" t="n">
        <v>8.71487703036378</v>
      </c>
      <c r="X8717" s="0" t="s">
        <v>187</v>
      </c>
      <c r="Y8717" s="0" t="n">
        <v>9.10459481103981</v>
      </c>
      <c r="Z8717" s="0" t="s">
        <v>187</v>
      </c>
      <c r="AA8717" s="0" t="s">
        <v>187</v>
      </c>
      <c r="AB8717" s="0" t="s">
        <v>187</v>
      </c>
      <c r="AC8717" s="0" t="n">
        <v>7.99207947433999</v>
      </c>
      <c r="AD8717" s="0" t="s">
        <v>187</v>
      </c>
      <c r="AE8717" s="0" t="n">
        <v>8.27112830414122</v>
      </c>
      <c r="AF8717" s="0" t="s">
        <v>187</v>
      </c>
      <c r="AG8717" s="0" t="s">
        <v>187</v>
      </c>
      <c r="AH8717" s="0" t="n">
        <v>9.40748839024386</v>
      </c>
    </row>
    <row r="8718" customFormat="false" ht="12.75" hidden="false" customHeight="false" outlineLevel="0" collapsed="false">
      <c r="A8718" s="0" t="n">
        <v>170084046</v>
      </c>
      <c r="B8718" s="0" t="n">
        <v>17</v>
      </c>
      <c r="C8718" s="0" t="s">
        <v>78</v>
      </c>
      <c r="D8718" s="0" t="n">
        <v>840</v>
      </c>
      <c r="E8718" s="0" t="s">
        <v>94</v>
      </c>
      <c r="F8718" s="0" t="n">
        <v>0</v>
      </c>
      <c r="G8718" s="0" t="s">
        <v>6</v>
      </c>
      <c r="H8718" s="0" t="n">
        <v>46</v>
      </c>
      <c r="I8718" s="0" t="s">
        <v>183</v>
      </c>
      <c r="J8718" s="0" t="n">
        <v>1.86283925656156</v>
      </c>
      <c r="K8718" s="0" t="n">
        <v>0.871533912583528</v>
      </c>
      <c r="L8718" s="0" t="n">
        <v>1.51077506917381</v>
      </c>
      <c r="M8718" s="0" t="n">
        <v>1.14857189999792</v>
      </c>
      <c r="N8718" s="0" t="n">
        <v>1.04418613076495</v>
      </c>
      <c r="O8718" s="0" t="n">
        <v>2.98824659152184</v>
      </c>
      <c r="P8718" s="0" t="n">
        <v>2.25651527269014</v>
      </c>
      <c r="Q8718" s="0" t="n">
        <v>3.08064245431405</v>
      </c>
      <c r="R8718" s="0" t="n">
        <v>2.65008720861313</v>
      </c>
      <c r="S8718" s="0" t="n">
        <v>2.29774849756673</v>
      </c>
      <c r="T8718" s="0" t="n">
        <v>2.1320244759983</v>
      </c>
      <c r="U8718" s="0" t="n">
        <v>2.29125579641432</v>
      </c>
      <c r="V8718" s="0" t="n">
        <v>2.34931193832153</v>
      </c>
      <c r="W8718" s="0" t="n">
        <v>2.97901559619856</v>
      </c>
      <c r="X8718" s="0" t="n">
        <v>2.56576801186164</v>
      </c>
      <c r="Y8718" s="0" t="n">
        <v>3.11846705205139</v>
      </c>
      <c r="Z8718" s="0" t="n">
        <v>2.12712872851682</v>
      </c>
      <c r="AA8718" s="0" t="n">
        <v>1.9169987325456</v>
      </c>
      <c r="AB8718" s="0" t="n">
        <v>1.99427219275127</v>
      </c>
      <c r="AC8718" s="0" t="n">
        <v>2.70342748609068</v>
      </c>
      <c r="AD8718" s="0" t="n">
        <v>1.80267875894688</v>
      </c>
      <c r="AE8718" s="0" t="n">
        <v>3.09321775954349</v>
      </c>
      <c r="AF8718" s="0" t="n">
        <v>1.75947008459813</v>
      </c>
      <c r="AG8718" s="0" t="n">
        <v>1.791799395363</v>
      </c>
      <c r="AH8718" s="0" t="n">
        <v>3.37887785973255</v>
      </c>
    </row>
    <row r="8719" customFormat="false" ht="12.75" hidden="false" customHeight="false" outlineLevel="0" collapsed="false">
      <c r="A8719" s="0" t="n">
        <v>170084048</v>
      </c>
      <c r="B8719" s="0" t="n">
        <v>17</v>
      </c>
      <c r="C8719" s="0" t="s">
        <v>78</v>
      </c>
      <c r="D8719" s="0" t="n">
        <v>840</v>
      </c>
      <c r="E8719" s="0" t="s">
        <v>94</v>
      </c>
      <c r="F8719" s="0" t="n">
        <v>0</v>
      </c>
      <c r="G8719" s="0" t="s">
        <v>6</v>
      </c>
      <c r="H8719" s="0" t="n">
        <v>48</v>
      </c>
      <c r="I8719" s="0" t="s">
        <v>184</v>
      </c>
      <c r="J8719" s="0" t="s">
        <v>187</v>
      </c>
      <c r="K8719" s="0" t="s">
        <v>187</v>
      </c>
      <c r="L8719" s="0" t="s">
        <v>187</v>
      </c>
      <c r="M8719" s="0" t="s">
        <v>187</v>
      </c>
      <c r="N8719" s="0" t="s">
        <v>187</v>
      </c>
      <c r="O8719" s="0" t="n">
        <v>1.7366594160464</v>
      </c>
      <c r="P8719" s="0" t="s">
        <v>187</v>
      </c>
      <c r="Q8719" s="0" t="n">
        <v>1.81203856604564</v>
      </c>
      <c r="R8719" s="0" t="s">
        <v>187</v>
      </c>
      <c r="S8719" s="0" t="s">
        <v>187</v>
      </c>
      <c r="T8719" s="0" t="s">
        <v>187</v>
      </c>
      <c r="U8719" s="0" t="s">
        <v>187</v>
      </c>
      <c r="V8719" s="0" t="s">
        <v>187</v>
      </c>
      <c r="W8719" s="0" t="n">
        <v>1.75380861449236</v>
      </c>
      <c r="X8719" s="0" t="s">
        <v>187</v>
      </c>
      <c r="Y8719" s="0" t="n">
        <v>1.8368195271609</v>
      </c>
      <c r="Z8719" s="0" t="s">
        <v>187</v>
      </c>
      <c r="AA8719" s="0" t="s">
        <v>187</v>
      </c>
      <c r="AB8719" s="0" t="s">
        <v>187</v>
      </c>
      <c r="AC8719" s="0" t="n">
        <v>1.60828409023036</v>
      </c>
      <c r="AD8719" s="0" t="s">
        <v>187</v>
      </c>
      <c r="AE8719" s="0" t="n">
        <v>1.8968467598175</v>
      </c>
      <c r="AF8719" s="0" t="s">
        <v>187</v>
      </c>
      <c r="AG8719" s="0" t="s">
        <v>187</v>
      </c>
      <c r="AH8719" s="0" t="n">
        <v>2.13866956768425</v>
      </c>
    </row>
    <row r="8720" customFormat="false" ht="12.75" hidden="false" customHeight="false" outlineLevel="0" collapsed="false">
      <c r="A8720" s="0" t="n">
        <v>170084049</v>
      </c>
      <c r="B8720" s="0" t="n">
        <v>17</v>
      </c>
      <c r="C8720" s="0" t="s">
        <v>78</v>
      </c>
      <c r="D8720" s="0" t="n">
        <v>840</v>
      </c>
      <c r="E8720" s="0" t="s">
        <v>94</v>
      </c>
      <c r="F8720" s="0" t="n">
        <v>0</v>
      </c>
      <c r="G8720" s="0" t="s">
        <v>6</v>
      </c>
      <c r="H8720" s="0" t="n">
        <v>49</v>
      </c>
      <c r="I8720" s="0" t="s">
        <v>185</v>
      </c>
      <c r="J8720" s="0" t="s">
        <v>187</v>
      </c>
      <c r="K8720" s="0" t="s">
        <v>187</v>
      </c>
      <c r="L8720" s="0" t="s">
        <v>187</v>
      </c>
      <c r="M8720" s="0" t="s">
        <v>187</v>
      </c>
      <c r="N8720" s="0" t="s">
        <v>187</v>
      </c>
      <c r="O8720" s="0" t="n">
        <v>4.57392125450455</v>
      </c>
      <c r="P8720" s="0" t="s">
        <v>187</v>
      </c>
      <c r="Q8720" s="0" t="n">
        <v>4.68037845578295</v>
      </c>
      <c r="R8720" s="0" t="s">
        <v>187</v>
      </c>
      <c r="S8720" s="0" t="s">
        <v>187</v>
      </c>
      <c r="T8720" s="0" t="s">
        <v>187</v>
      </c>
      <c r="U8720" s="0" t="s">
        <v>187</v>
      </c>
      <c r="V8720" s="0" t="s">
        <v>187</v>
      </c>
      <c r="W8720" s="0" t="n">
        <v>4.52349726988832</v>
      </c>
      <c r="X8720" s="0" t="s">
        <v>187</v>
      </c>
      <c r="Y8720" s="0" t="n">
        <v>4.73378412601643</v>
      </c>
      <c r="Z8720" s="0" t="s">
        <v>187</v>
      </c>
      <c r="AA8720" s="0" t="s">
        <v>187</v>
      </c>
      <c r="AB8720" s="0" t="s">
        <v>187</v>
      </c>
      <c r="AC8720" s="0" t="n">
        <v>4.07833370809512</v>
      </c>
      <c r="AD8720" s="0" t="s">
        <v>187</v>
      </c>
      <c r="AE8720" s="0" t="n">
        <v>4.57739011827323</v>
      </c>
      <c r="AF8720" s="0" t="s">
        <v>187</v>
      </c>
      <c r="AG8720" s="0" t="s">
        <v>187</v>
      </c>
      <c r="AH8720" s="0" t="n">
        <v>4.89814953902388</v>
      </c>
    </row>
    <row r="8721" customFormat="false" ht="12.75" hidden="false" customHeight="false" outlineLevel="0" collapsed="false">
      <c r="A8721" s="0" t="n">
        <v>170084050</v>
      </c>
      <c r="B8721" s="0" t="n">
        <v>17</v>
      </c>
      <c r="C8721" s="0" t="s">
        <v>78</v>
      </c>
      <c r="D8721" s="0" t="n">
        <v>840</v>
      </c>
      <c r="E8721" s="0" t="s">
        <v>94</v>
      </c>
      <c r="F8721" s="0" t="n">
        <v>0</v>
      </c>
      <c r="G8721" s="0" t="s">
        <v>6</v>
      </c>
      <c r="H8721" s="0" t="n">
        <v>50</v>
      </c>
      <c r="I8721" s="0" t="s">
        <v>186</v>
      </c>
      <c r="J8721" s="0" t="n">
        <v>92.2589324803709</v>
      </c>
      <c r="K8721" s="0" t="n">
        <v>47.3242554366339</v>
      </c>
      <c r="L8721" s="0" t="n">
        <v>76.922388319023</v>
      </c>
      <c r="M8721" s="0" t="n">
        <v>68.2050559856043</v>
      </c>
      <c r="N8721" s="0" t="n">
        <v>49.8973845999365</v>
      </c>
      <c r="O8721" s="0" t="n">
        <v>135.53653352439</v>
      </c>
      <c r="P8721" s="0" t="n">
        <v>95.7688734414084</v>
      </c>
      <c r="Q8721" s="0" t="n">
        <v>113.064754408595</v>
      </c>
      <c r="R8721" s="0" t="n">
        <v>121.095242016614</v>
      </c>
      <c r="S8721" s="0" t="n">
        <v>95.1100525870912</v>
      </c>
      <c r="T8721" s="0" t="n">
        <v>83.6186417940117</v>
      </c>
      <c r="U8721" s="0" t="n">
        <v>76.3555778903385</v>
      </c>
      <c r="V8721" s="0" t="n">
        <v>103.808452009898</v>
      </c>
      <c r="W8721" s="0" t="n">
        <v>119.295745210151</v>
      </c>
      <c r="X8721" s="0" t="n">
        <v>105.89681332938</v>
      </c>
      <c r="Y8721" s="0" t="n">
        <v>108.483773468275</v>
      </c>
      <c r="Z8721" s="0" t="n">
        <v>81.8600923899924</v>
      </c>
      <c r="AA8721" s="0" t="n">
        <v>89.0549596670768</v>
      </c>
      <c r="AB8721" s="0" t="n">
        <v>79.9821582673748</v>
      </c>
      <c r="AC8721" s="0" t="n">
        <v>118.856983739455</v>
      </c>
      <c r="AD8721" s="0" t="n">
        <v>71.4798183567311</v>
      </c>
      <c r="AE8721" s="0" t="n">
        <v>125.187391767175</v>
      </c>
      <c r="AF8721" s="0" t="n">
        <v>72.867230464595</v>
      </c>
      <c r="AG8721" s="0" t="n">
        <v>74.5749740558829</v>
      </c>
      <c r="AH8721" s="0" t="n">
        <v>141.413449555261</v>
      </c>
    </row>
    <row r="8722" customFormat="false" ht="12.75" hidden="false" customHeight="false" outlineLevel="0" collapsed="false">
      <c r="A8722" s="0" t="n">
        <v>170084051</v>
      </c>
      <c r="B8722" s="0" t="n">
        <v>17</v>
      </c>
      <c r="C8722" s="0" t="s">
        <v>78</v>
      </c>
      <c r="D8722" s="0" t="n">
        <v>840</v>
      </c>
      <c r="E8722" s="0" t="s">
        <v>94</v>
      </c>
      <c r="F8722" s="0" t="n">
        <v>0</v>
      </c>
      <c r="G8722" s="0" t="s">
        <v>6</v>
      </c>
      <c r="H8722" s="0" t="n">
        <v>51</v>
      </c>
      <c r="I8722" s="0" t="s">
        <v>188</v>
      </c>
      <c r="J8722" s="0" t="n">
        <v>47.6715366912559</v>
      </c>
      <c r="K8722" s="0" t="n">
        <v>17.3671676827762</v>
      </c>
      <c r="L8722" s="0" t="n">
        <v>36.8872751424552</v>
      </c>
      <c r="M8722" s="0" t="n">
        <v>31.1876947231488</v>
      </c>
      <c r="N8722" s="0" t="n">
        <v>20.0613365122197</v>
      </c>
      <c r="O8722" s="0" t="n">
        <v>82.7892358169238</v>
      </c>
      <c r="P8722" s="0" t="n">
        <v>53.6011114694854</v>
      </c>
      <c r="Q8722" s="0" t="n">
        <v>69.0628893325743</v>
      </c>
      <c r="R8722" s="0" t="n">
        <v>72.9072461729158</v>
      </c>
      <c r="S8722" s="0" t="n">
        <v>51.9975507912056</v>
      </c>
      <c r="T8722" s="0" t="n">
        <v>46.8007190506414</v>
      </c>
      <c r="U8722" s="0" t="n">
        <v>41.7443049556636</v>
      </c>
      <c r="V8722" s="0" t="n">
        <v>60.4722487569516</v>
      </c>
      <c r="W8722" s="0" t="n">
        <v>72.8689403907588</v>
      </c>
      <c r="X8722" s="0" t="n">
        <v>63.7567992743531</v>
      </c>
      <c r="Y8722" s="0" t="n">
        <v>66.2647071636852</v>
      </c>
      <c r="Z8722" s="0" t="n">
        <v>46.7901157873069</v>
      </c>
      <c r="AA8722" s="0" t="n">
        <v>50.9026040968149</v>
      </c>
      <c r="AB8722" s="0" t="n">
        <v>44.7654068258666</v>
      </c>
      <c r="AC8722" s="0" t="n">
        <v>74.4870389161754</v>
      </c>
      <c r="AD8722" s="0" t="n">
        <v>38.0599928254519</v>
      </c>
      <c r="AE8722" s="0" t="n">
        <v>80.2099240592726</v>
      </c>
      <c r="AF8722" s="0" t="n">
        <v>39.8371929573669</v>
      </c>
      <c r="AG8722" s="0" t="n">
        <v>40.7708322700467</v>
      </c>
      <c r="AH8722" s="0" t="n">
        <v>93.1923543280181</v>
      </c>
    </row>
    <row r="8723" customFormat="false" ht="12.75" hidden="false" customHeight="false" outlineLevel="0" collapsed="false">
      <c r="A8723" s="0" t="n">
        <v>170084052</v>
      </c>
      <c r="B8723" s="0" t="n">
        <v>17</v>
      </c>
      <c r="C8723" s="0" t="s">
        <v>78</v>
      </c>
      <c r="D8723" s="0" t="n">
        <v>840</v>
      </c>
      <c r="E8723" s="0" t="s">
        <v>94</v>
      </c>
      <c r="F8723" s="0" t="n">
        <v>0</v>
      </c>
      <c r="G8723" s="0" t="s">
        <v>6</v>
      </c>
      <c r="H8723" s="0" t="n">
        <v>52</v>
      </c>
      <c r="I8723" s="0" t="s">
        <v>189</v>
      </c>
      <c r="J8723" s="0" t="n">
        <v>161.157788303443</v>
      </c>
      <c r="K8723" s="0" t="n">
        <v>103.004980751626</v>
      </c>
      <c r="L8723" s="0" t="n">
        <v>141.463010878918</v>
      </c>
      <c r="M8723" s="0" t="n">
        <v>129.474441767454</v>
      </c>
      <c r="N8723" s="0" t="n">
        <v>102.80768278327</v>
      </c>
      <c r="O8723" s="0" t="n">
        <v>209.325183355995</v>
      </c>
      <c r="P8723" s="0" t="n">
        <v>157.956192667738</v>
      </c>
      <c r="Q8723" s="0" t="n">
        <v>174.619343082288</v>
      </c>
      <c r="R8723" s="0" t="n">
        <v>189.105220741614</v>
      </c>
      <c r="S8723" s="0" t="n">
        <v>159.578507153474</v>
      </c>
      <c r="T8723" s="0" t="n">
        <v>137.916233314682</v>
      </c>
      <c r="U8723" s="0" t="n">
        <v>128.111685370204</v>
      </c>
      <c r="V8723" s="0" t="n">
        <v>166.207387750788</v>
      </c>
      <c r="W8723" s="0" t="n">
        <v>184.242603011617</v>
      </c>
      <c r="X8723" s="0" t="n">
        <v>165.370991683873</v>
      </c>
      <c r="Y8723" s="0" t="n">
        <v>167.544389559811</v>
      </c>
      <c r="Z8723" s="0" t="n">
        <v>132.93566149408</v>
      </c>
      <c r="AA8723" s="0" t="n">
        <v>144.619675192534</v>
      </c>
      <c r="AB8723" s="0" t="n">
        <v>131.918406756578</v>
      </c>
      <c r="AC8723" s="0" t="n">
        <v>179.950901756818</v>
      </c>
      <c r="AD8723" s="0" t="n">
        <v>122.232666325247</v>
      </c>
      <c r="AE8723" s="0" t="n">
        <v>186.268915729718</v>
      </c>
      <c r="AF8723" s="0" t="n">
        <v>122.258831129344</v>
      </c>
      <c r="AG8723" s="0" t="n">
        <v>125.124134695958</v>
      </c>
      <c r="AH8723" s="0" t="n">
        <v>205.749144609588</v>
      </c>
    </row>
    <row r="8724" customFormat="false" ht="12.75" hidden="false" customHeight="false" outlineLevel="0" collapsed="false">
      <c r="A8724" s="0" t="n">
        <v>171084019</v>
      </c>
      <c r="B8724" s="0" t="n">
        <v>17</v>
      </c>
      <c r="C8724" s="0" t="s">
        <v>78</v>
      </c>
      <c r="D8724" s="0" t="n">
        <v>840</v>
      </c>
      <c r="E8724" s="0" t="s">
        <v>94</v>
      </c>
      <c r="F8724" s="0" t="n">
        <v>1</v>
      </c>
      <c r="G8724" s="0" t="s">
        <v>85</v>
      </c>
      <c r="H8724" s="0" t="n">
        <v>19</v>
      </c>
      <c r="I8724" s="0" t="s">
        <v>157</v>
      </c>
      <c r="J8724" s="0" t="n">
        <v>9</v>
      </c>
      <c r="K8724" s="0" t="n">
        <v>2</v>
      </c>
      <c r="L8724" s="0" t="n">
        <v>4</v>
      </c>
      <c r="M8724" s="0" t="n">
        <v>5</v>
      </c>
      <c r="N8724" s="0" t="n">
        <v>1</v>
      </c>
      <c r="O8724" s="0" t="n">
        <v>11</v>
      </c>
      <c r="P8724" s="0" t="n">
        <v>9</v>
      </c>
      <c r="Q8724" s="0" t="n">
        <v>14</v>
      </c>
      <c r="R8724" s="0" t="n">
        <v>10</v>
      </c>
      <c r="S8724" s="0" t="n">
        <v>10</v>
      </c>
      <c r="T8724" s="0" t="n">
        <v>8</v>
      </c>
      <c r="U8724" s="0" t="n">
        <v>8</v>
      </c>
      <c r="V8724" s="0" t="n">
        <v>12</v>
      </c>
      <c r="W8724" s="0" t="n">
        <v>12</v>
      </c>
      <c r="X8724" s="0" t="n">
        <v>12</v>
      </c>
      <c r="Y8724" s="0" t="n">
        <v>13</v>
      </c>
      <c r="Z8724" s="0" t="n">
        <v>9</v>
      </c>
      <c r="AA8724" s="0" t="n">
        <v>10</v>
      </c>
      <c r="AB8724" s="0" t="n">
        <v>8</v>
      </c>
      <c r="AC8724" s="0" t="n">
        <v>11</v>
      </c>
      <c r="AD8724" s="0" t="n">
        <v>7</v>
      </c>
      <c r="AE8724" s="0" t="n">
        <v>10</v>
      </c>
      <c r="AF8724" s="0" t="n">
        <v>7</v>
      </c>
      <c r="AG8724" s="0" t="n">
        <v>9</v>
      </c>
      <c r="AH8724" s="0" t="n">
        <v>20</v>
      </c>
    </row>
    <row r="8725" customFormat="false" ht="12.75" hidden="false" customHeight="false" outlineLevel="0" collapsed="false">
      <c r="A8725" s="0" t="n">
        <v>171084039</v>
      </c>
      <c r="B8725" s="0" t="n">
        <v>17</v>
      </c>
      <c r="C8725" s="0" t="s">
        <v>78</v>
      </c>
      <c r="D8725" s="0" t="n">
        <v>840</v>
      </c>
      <c r="E8725" s="0" t="s">
        <v>94</v>
      </c>
      <c r="F8725" s="0" t="n">
        <v>1</v>
      </c>
      <c r="G8725" s="0" t="s">
        <v>85</v>
      </c>
      <c r="H8725" s="0" t="n">
        <v>39</v>
      </c>
      <c r="I8725" s="0" t="s">
        <v>177</v>
      </c>
      <c r="J8725" s="0" t="n">
        <v>4.8408698505247</v>
      </c>
      <c r="K8725" s="0" t="n">
        <v>1.07761523747946</v>
      </c>
      <c r="L8725" s="0" t="n">
        <v>2.14308293195176</v>
      </c>
      <c r="M8725" s="0" t="n">
        <v>2.66838866681965</v>
      </c>
      <c r="N8725" s="0" t="n">
        <v>0.529618939173265</v>
      </c>
      <c r="O8725" s="0" t="n">
        <v>5.80343246651156</v>
      </c>
      <c r="P8725" s="0" t="n">
        <v>4.73517233396644</v>
      </c>
      <c r="Q8725" s="0" t="n">
        <v>7.34522560335782</v>
      </c>
      <c r="R8725" s="0" t="n">
        <v>5.26656730409686</v>
      </c>
      <c r="S8725" s="0" t="n">
        <v>5.27601470952901</v>
      </c>
      <c r="T8725" s="0" t="n">
        <v>4.23287142123949</v>
      </c>
      <c r="U8725" s="0" t="n">
        <v>4.246216886143</v>
      </c>
      <c r="V8725" s="0" t="n">
        <v>6.4057395426302</v>
      </c>
      <c r="W8725" s="0" t="n">
        <v>6.43011006205056</v>
      </c>
      <c r="X8725" s="0" t="n">
        <v>6.43915003219575</v>
      </c>
      <c r="Y8725" s="0" t="n">
        <v>6.97159343812175</v>
      </c>
      <c r="Z8725" s="0" t="n">
        <v>4.80764094400701</v>
      </c>
      <c r="AA8725" s="0" t="n">
        <v>5.29992262112973</v>
      </c>
      <c r="AB8725" s="0" t="n">
        <v>4.2135645175732</v>
      </c>
      <c r="AC8725" s="0" t="n">
        <v>5.7427758490172</v>
      </c>
      <c r="AD8725" s="0" t="n">
        <v>3.6174401959619</v>
      </c>
      <c r="AE8725" s="0" t="n">
        <v>5.12802104539837</v>
      </c>
      <c r="AF8725" s="0" t="n">
        <v>3.56125356125356</v>
      </c>
      <c r="AG8725" s="0" t="n">
        <v>4.53071826986972</v>
      </c>
      <c r="AH8725" s="0" t="n">
        <v>10.0207429378814</v>
      </c>
    </row>
    <row r="8726" customFormat="false" ht="12.75" hidden="false" customHeight="false" outlineLevel="0" collapsed="false">
      <c r="A8726" s="0" t="n">
        <v>171084040</v>
      </c>
      <c r="B8726" s="0" t="n">
        <v>17</v>
      </c>
      <c r="C8726" s="0" t="s">
        <v>78</v>
      </c>
      <c r="D8726" s="0" t="n">
        <v>840</v>
      </c>
      <c r="E8726" s="0" t="s">
        <v>94</v>
      </c>
      <c r="F8726" s="0" t="n">
        <v>1</v>
      </c>
      <c r="G8726" s="0" t="s">
        <v>85</v>
      </c>
      <c r="H8726" s="0" t="n">
        <v>40</v>
      </c>
      <c r="I8726" s="0" t="s">
        <v>178</v>
      </c>
      <c r="J8726" s="0" t="n">
        <v>2.21355395008436</v>
      </c>
      <c r="K8726" s="0" t="n">
        <v>0.130504204608941</v>
      </c>
      <c r="L8726" s="0" t="n">
        <v>0.583917970085951</v>
      </c>
      <c r="M8726" s="0" t="n">
        <v>0.866418536825589</v>
      </c>
      <c r="N8726" s="0" t="n">
        <v>0.013408790606832</v>
      </c>
      <c r="O8726" s="0" t="n">
        <v>2.89705257764035</v>
      </c>
      <c r="P8726" s="0" t="n">
        <v>2.16522231496174</v>
      </c>
      <c r="Q8726" s="0" t="n">
        <v>4.01570318798562</v>
      </c>
      <c r="R8726" s="0" t="n">
        <v>2.52552373174868</v>
      </c>
      <c r="S8726" s="0" t="n">
        <v>2.53005412987039</v>
      </c>
      <c r="T8726" s="0" t="n">
        <v>1.82745343933952</v>
      </c>
      <c r="U8726" s="0" t="n">
        <v>1.83321506385169</v>
      </c>
      <c r="V8726" s="0" t="n">
        <v>3.3099390967492</v>
      </c>
      <c r="W8726" s="0" t="n">
        <v>3.32253169975791</v>
      </c>
      <c r="X8726" s="0" t="n">
        <v>3.32720278424673</v>
      </c>
      <c r="Y8726" s="0" t="n">
        <v>3.71207988963635</v>
      </c>
      <c r="Z8726" s="0" t="n">
        <v>2.19835957809122</v>
      </c>
      <c r="AA8726" s="0" t="n">
        <v>2.54151890277421</v>
      </c>
      <c r="AB8726" s="0" t="n">
        <v>1.81911808870001</v>
      </c>
      <c r="AC8726" s="0" t="n">
        <v>2.86677301273165</v>
      </c>
      <c r="AD8726" s="0" t="n">
        <v>1.45439857551399</v>
      </c>
      <c r="AE8726" s="0" t="n">
        <v>2.45908541546326</v>
      </c>
      <c r="AF8726" s="0" t="n">
        <v>1.43180863426937</v>
      </c>
      <c r="AG8726" s="0" t="n">
        <v>2.07173289773581</v>
      </c>
      <c r="AH8726" s="0" t="n">
        <v>6.12093011804633</v>
      </c>
    </row>
    <row r="8727" customFormat="false" ht="12.75" hidden="false" customHeight="false" outlineLevel="0" collapsed="false">
      <c r="A8727" s="0" t="n">
        <v>171084041</v>
      </c>
      <c r="B8727" s="0" t="n">
        <v>17</v>
      </c>
      <c r="C8727" s="0" t="s">
        <v>78</v>
      </c>
      <c r="D8727" s="0" t="n">
        <v>840</v>
      </c>
      <c r="E8727" s="0" t="s">
        <v>94</v>
      </c>
      <c r="F8727" s="0" t="n">
        <v>1</v>
      </c>
      <c r="G8727" s="0" t="s">
        <v>85</v>
      </c>
      <c r="H8727" s="0" t="n">
        <v>41</v>
      </c>
      <c r="I8727" s="0" t="s">
        <v>179</v>
      </c>
      <c r="J8727" s="0" t="n">
        <v>9.18947888112392</v>
      </c>
      <c r="K8727" s="0" t="n">
        <v>3.89271675838463</v>
      </c>
      <c r="L8727" s="0" t="n">
        <v>5.48714347158202</v>
      </c>
      <c r="M8727" s="0" t="n">
        <v>6.22712901623057</v>
      </c>
      <c r="N8727" s="0" t="n">
        <v>2.95084786216079</v>
      </c>
      <c r="O8727" s="0" t="n">
        <v>10.3839437559298</v>
      </c>
      <c r="P8727" s="0" t="n">
        <v>8.98883207049049</v>
      </c>
      <c r="Q8727" s="0" t="n">
        <v>12.324040462663</v>
      </c>
      <c r="R8727" s="0" t="n">
        <v>9.6854047841591</v>
      </c>
      <c r="S8727" s="0" t="n">
        <v>9.70277889911615</v>
      </c>
      <c r="T8727" s="0" t="n">
        <v>8.34044414471833</v>
      </c>
      <c r="U8727" s="0" t="n">
        <v>8.36674003078152</v>
      </c>
      <c r="V8727" s="0" t="n">
        <v>11.1895378516094</v>
      </c>
      <c r="W8727" s="0" t="n">
        <v>11.2321082445676</v>
      </c>
      <c r="X8727" s="0" t="n">
        <v>11.2478992531536</v>
      </c>
      <c r="Y8727" s="0" t="n">
        <v>11.9216371007604</v>
      </c>
      <c r="Z8727" s="0" t="n">
        <v>9.12640006592834</v>
      </c>
      <c r="AA8727" s="0" t="n">
        <v>9.74674639977198</v>
      </c>
      <c r="AB8727" s="0" t="n">
        <v>8.30240184774985</v>
      </c>
      <c r="AC8727" s="0" t="n">
        <v>10.275412312147</v>
      </c>
      <c r="AD8727" s="0" t="n">
        <v>7.45330936953308</v>
      </c>
      <c r="AE8727" s="0" t="n">
        <v>9.43061328158362</v>
      </c>
      <c r="AF8727" s="0" t="n">
        <v>7.33754342780951</v>
      </c>
      <c r="AG8727" s="0" t="n">
        <v>8.60071457049756</v>
      </c>
      <c r="AH8727" s="0" t="n">
        <v>15.4762247365419</v>
      </c>
    </row>
    <row r="8728" customFormat="false" ht="12.75" hidden="false" customHeight="false" outlineLevel="0" collapsed="false">
      <c r="A8728" s="0" t="n">
        <v>171084042</v>
      </c>
      <c r="B8728" s="0" t="n">
        <v>17</v>
      </c>
      <c r="C8728" s="0" t="s">
        <v>78</v>
      </c>
      <c r="D8728" s="0" t="n">
        <v>840</v>
      </c>
      <c r="E8728" s="0" t="s">
        <v>94</v>
      </c>
      <c r="F8728" s="0" t="n">
        <v>1</v>
      </c>
      <c r="G8728" s="0" t="s">
        <v>85</v>
      </c>
      <c r="H8728" s="0" t="n">
        <v>42</v>
      </c>
      <c r="I8728" s="0" t="s">
        <v>180</v>
      </c>
      <c r="J8728" s="0" t="n">
        <v>5.67776755677693</v>
      </c>
      <c r="K8728" s="0" t="n">
        <v>1.2101254863638</v>
      </c>
      <c r="L8728" s="0" t="n">
        <v>2.57346124590146</v>
      </c>
      <c r="M8728" s="0" t="n">
        <v>6.37487707157285</v>
      </c>
      <c r="N8728" s="0" t="n">
        <v>0.587669622822951</v>
      </c>
      <c r="O8728" s="0" t="n">
        <v>7.19665405585282</v>
      </c>
      <c r="P8728" s="0" t="n">
        <v>5.58464233895178</v>
      </c>
      <c r="Q8728" s="0" t="n">
        <v>10.752873628148</v>
      </c>
      <c r="R8728" s="0" t="n">
        <v>6.10714164875639</v>
      </c>
      <c r="S8728" s="0" t="n">
        <v>6.30518801010928</v>
      </c>
      <c r="T8728" s="0" t="n">
        <v>4.9628541713709</v>
      </c>
      <c r="U8728" s="0" t="n">
        <v>6.09287641780363</v>
      </c>
      <c r="V8728" s="0" t="n">
        <v>7.35535415995355</v>
      </c>
      <c r="W8728" s="0" t="n">
        <v>7.65744981883874</v>
      </c>
      <c r="X8728" s="0" t="n">
        <v>7.05768371268012</v>
      </c>
      <c r="Y8728" s="0" t="n">
        <v>8.52531678567301</v>
      </c>
      <c r="Z8728" s="0" t="n">
        <v>5.12400314659174</v>
      </c>
      <c r="AA8728" s="0" t="n">
        <v>5.98871317962528</v>
      </c>
      <c r="AB8728" s="0" t="n">
        <v>4.61347349378309</v>
      </c>
      <c r="AC8728" s="0" t="n">
        <v>5.99697739402018</v>
      </c>
      <c r="AD8728" s="0" t="n">
        <v>3.74942881971196</v>
      </c>
      <c r="AE8728" s="0" t="n">
        <v>5.09883495587682</v>
      </c>
      <c r="AF8728" s="0" t="n">
        <v>3.83078823808273</v>
      </c>
      <c r="AG8728" s="0" t="n">
        <v>5.18704441072692</v>
      </c>
      <c r="AH8728" s="0" t="n">
        <v>10.2955919138539</v>
      </c>
    </row>
    <row r="8729" customFormat="false" ht="12.75" hidden="false" customHeight="false" outlineLevel="0" collapsed="false">
      <c r="A8729" s="0" t="n">
        <v>171084044</v>
      </c>
      <c r="B8729" s="0" t="n">
        <v>17</v>
      </c>
      <c r="C8729" s="0" t="s">
        <v>78</v>
      </c>
      <c r="D8729" s="0" t="n">
        <v>840</v>
      </c>
      <c r="E8729" s="0" t="s">
        <v>94</v>
      </c>
      <c r="F8729" s="0" t="n">
        <v>1</v>
      </c>
      <c r="G8729" s="0" t="s">
        <v>85</v>
      </c>
      <c r="H8729" s="0" t="n">
        <v>44</v>
      </c>
      <c r="I8729" s="0" t="s">
        <v>181</v>
      </c>
      <c r="J8729" s="0" t="s">
        <v>187</v>
      </c>
      <c r="K8729" s="0" t="s">
        <v>187</v>
      </c>
      <c r="L8729" s="0" t="s">
        <v>187</v>
      </c>
      <c r="M8729" s="0" t="s">
        <v>187</v>
      </c>
      <c r="N8729" s="0" t="s">
        <v>187</v>
      </c>
      <c r="O8729" s="0" t="s">
        <v>187</v>
      </c>
      <c r="P8729" s="0" t="s">
        <v>187</v>
      </c>
      <c r="Q8729" s="0" t="s">
        <v>187</v>
      </c>
      <c r="R8729" s="0" t="s">
        <v>187</v>
      </c>
      <c r="S8729" s="0" t="s">
        <v>187</v>
      </c>
      <c r="T8729" s="0" t="s">
        <v>187</v>
      </c>
      <c r="U8729" s="0" t="s">
        <v>187</v>
      </c>
      <c r="V8729" s="0" t="s">
        <v>187</v>
      </c>
      <c r="W8729" s="0" t="s">
        <v>187</v>
      </c>
      <c r="X8729" s="0" t="s">
        <v>187</v>
      </c>
      <c r="Y8729" s="0" t="s">
        <v>187</v>
      </c>
      <c r="Z8729" s="0" t="s">
        <v>187</v>
      </c>
      <c r="AA8729" s="0" t="s">
        <v>187</v>
      </c>
      <c r="AB8729" s="0" t="s">
        <v>187</v>
      </c>
      <c r="AC8729" s="0" t="s">
        <v>187</v>
      </c>
      <c r="AD8729" s="0" t="s">
        <v>187</v>
      </c>
      <c r="AE8729" s="0" t="s">
        <v>187</v>
      </c>
      <c r="AF8729" s="0" t="s">
        <v>187</v>
      </c>
      <c r="AG8729" s="0" t="s">
        <v>187</v>
      </c>
      <c r="AH8729" s="0" t="n">
        <v>6.27418558598072</v>
      </c>
    </row>
    <row r="8730" customFormat="false" ht="12.75" hidden="false" customHeight="false" outlineLevel="0" collapsed="false">
      <c r="A8730" s="0" t="n">
        <v>171084045</v>
      </c>
      <c r="B8730" s="0" t="n">
        <v>17</v>
      </c>
      <c r="C8730" s="0" t="s">
        <v>78</v>
      </c>
      <c r="D8730" s="0" t="n">
        <v>840</v>
      </c>
      <c r="E8730" s="0" t="s">
        <v>94</v>
      </c>
      <c r="F8730" s="0" t="n">
        <v>1</v>
      </c>
      <c r="G8730" s="0" t="s">
        <v>85</v>
      </c>
      <c r="H8730" s="0" t="n">
        <v>45</v>
      </c>
      <c r="I8730" s="0" t="s">
        <v>182</v>
      </c>
      <c r="J8730" s="0" t="s">
        <v>187</v>
      </c>
      <c r="K8730" s="0" t="s">
        <v>187</v>
      </c>
      <c r="L8730" s="0" t="s">
        <v>187</v>
      </c>
      <c r="M8730" s="0" t="s">
        <v>187</v>
      </c>
      <c r="N8730" s="0" t="s">
        <v>187</v>
      </c>
      <c r="O8730" s="0" t="s">
        <v>187</v>
      </c>
      <c r="P8730" s="0" t="s">
        <v>187</v>
      </c>
      <c r="Q8730" s="0" t="s">
        <v>187</v>
      </c>
      <c r="R8730" s="0" t="s">
        <v>187</v>
      </c>
      <c r="S8730" s="0" t="s">
        <v>187</v>
      </c>
      <c r="T8730" s="0" t="s">
        <v>187</v>
      </c>
      <c r="U8730" s="0" t="s">
        <v>187</v>
      </c>
      <c r="V8730" s="0" t="s">
        <v>187</v>
      </c>
      <c r="W8730" s="0" t="s">
        <v>187</v>
      </c>
      <c r="X8730" s="0" t="s">
        <v>187</v>
      </c>
      <c r="Y8730" s="0" t="s">
        <v>187</v>
      </c>
      <c r="Z8730" s="0" t="s">
        <v>187</v>
      </c>
      <c r="AA8730" s="0" t="s">
        <v>187</v>
      </c>
      <c r="AB8730" s="0" t="s">
        <v>187</v>
      </c>
      <c r="AC8730" s="0" t="s">
        <v>187</v>
      </c>
      <c r="AD8730" s="0" t="s">
        <v>187</v>
      </c>
      <c r="AE8730" s="0" t="s">
        <v>187</v>
      </c>
      <c r="AF8730" s="0" t="s">
        <v>187</v>
      </c>
      <c r="AG8730" s="0" t="s">
        <v>187</v>
      </c>
      <c r="AH8730" s="0" t="n">
        <v>15.2967360397884</v>
      </c>
    </row>
    <row r="8731" customFormat="false" ht="12.75" hidden="false" customHeight="false" outlineLevel="0" collapsed="false">
      <c r="A8731" s="0" t="n">
        <v>171084046</v>
      </c>
      <c r="B8731" s="0" t="n">
        <v>17</v>
      </c>
      <c r="C8731" s="0" t="s">
        <v>78</v>
      </c>
      <c r="D8731" s="0" t="n">
        <v>840</v>
      </c>
      <c r="E8731" s="0" t="s">
        <v>94</v>
      </c>
      <c r="F8731" s="0" t="n">
        <v>1</v>
      </c>
      <c r="G8731" s="0" t="s">
        <v>85</v>
      </c>
      <c r="H8731" s="0" t="n">
        <v>46</v>
      </c>
      <c r="I8731" s="0" t="s">
        <v>183</v>
      </c>
      <c r="J8731" s="0" t="n">
        <v>3.32269882680555</v>
      </c>
      <c r="K8731" s="0" t="n">
        <v>0.774992194161232</v>
      </c>
      <c r="L8731" s="0" t="n">
        <v>1.40362461732204</v>
      </c>
      <c r="M8731" s="0" t="n">
        <v>1.4650220544918</v>
      </c>
      <c r="N8731" s="0" t="n">
        <v>0.320547066994337</v>
      </c>
      <c r="O8731" s="0" t="n">
        <v>3.95333179610271</v>
      </c>
      <c r="P8731" s="0" t="n">
        <v>3.31939020898177</v>
      </c>
      <c r="Q8731" s="0" t="n">
        <v>4.79766760607355</v>
      </c>
      <c r="R8731" s="0" t="n">
        <v>3.32623204860119</v>
      </c>
      <c r="S8731" s="0" t="n">
        <v>3.46185528715296</v>
      </c>
      <c r="T8731" s="0" t="n">
        <v>2.4041393200013</v>
      </c>
      <c r="U8731" s="0" t="n">
        <v>3.04025074586466</v>
      </c>
      <c r="V8731" s="0" t="n">
        <v>3.95031042374336</v>
      </c>
      <c r="W8731" s="0" t="n">
        <v>3.72053139892287</v>
      </c>
      <c r="X8731" s="0" t="n">
        <v>3.61838567298605</v>
      </c>
      <c r="Y8731" s="0" t="n">
        <v>4.58168850502297</v>
      </c>
      <c r="Z8731" s="0" t="n">
        <v>2.49919197217571</v>
      </c>
      <c r="AA8731" s="0" t="n">
        <v>2.72736497127929</v>
      </c>
      <c r="AB8731" s="0" t="n">
        <v>2.0840371889474</v>
      </c>
      <c r="AC8731" s="0" t="n">
        <v>3.01816791087238</v>
      </c>
      <c r="AD8731" s="0" t="n">
        <v>1.92391930608872</v>
      </c>
      <c r="AE8731" s="0" t="n">
        <v>3.42885742620231</v>
      </c>
      <c r="AF8731" s="0" t="n">
        <v>1.86573549693007</v>
      </c>
      <c r="AG8731" s="0" t="n">
        <v>2.71583406951229</v>
      </c>
      <c r="AH8731" s="0" t="n">
        <v>5.60605970240567</v>
      </c>
    </row>
    <row r="8732" customFormat="false" ht="12.75" hidden="false" customHeight="false" outlineLevel="0" collapsed="false">
      <c r="A8732" s="0" t="n">
        <v>171084048</v>
      </c>
      <c r="B8732" s="0" t="n">
        <v>17</v>
      </c>
      <c r="C8732" s="0" t="s">
        <v>78</v>
      </c>
      <c r="D8732" s="0" t="n">
        <v>840</v>
      </c>
      <c r="E8732" s="0" t="s">
        <v>94</v>
      </c>
      <c r="F8732" s="0" t="n">
        <v>1</v>
      </c>
      <c r="G8732" s="0" t="s">
        <v>85</v>
      </c>
      <c r="H8732" s="0" t="n">
        <v>48</v>
      </c>
      <c r="I8732" s="0" t="s">
        <v>184</v>
      </c>
      <c r="J8732" s="0" t="s">
        <v>187</v>
      </c>
      <c r="K8732" s="0" t="s">
        <v>187</v>
      </c>
      <c r="L8732" s="0" t="s">
        <v>187</v>
      </c>
      <c r="M8732" s="0" t="s">
        <v>187</v>
      </c>
      <c r="N8732" s="0" t="s">
        <v>187</v>
      </c>
      <c r="O8732" s="0" t="s">
        <v>187</v>
      </c>
      <c r="P8732" s="0" t="s">
        <v>187</v>
      </c>
      <c r="Q8732" s="0" t="s">
        <v>187</v>
      </c>
      <c r="R8732" s="0" t="s">
        <v>187</v>
      </c>
      <c r="S8732" s="0" t="s">
        <v>187</v>
      </c>
      <c r="T8732" s="0" t="s">
        <v>187</v>
      </c>
      <c r="U8732" s="0" t="s">
        <v>187</v>
      </c>
      <c r="V8732" s="0" t="s">
        <v>187</v>
      </c>
      <c r="W8732" s="0" t="s">
        <v>187</v>
      </c>
      <c r="X8732" s="0" t="s">
        <v>187</v>
      </c>
      <c r="Y8732" s="0" t="s">
        <v>187</v>
      </c>
      <c r="Z8732" s="0" t="s">
        <v>187</v>
      </c>
      <c r="AA8732" s="0" t="s">
        <v>187</v>
      </c>
      <c r="AB8732" s="0" t="s">
        <v>187</v>
      </c>
      <c r="AC8732" s="0" t="s">
        <v>187</v>
      </c>
      <c r="AD8732" s="0" t="s">
        <v>187</v>
      </c>
      <c r="AE8732" s="0" t="s">
        <v>187</v>
      </c>
      <c r="AF8732" s="0" t="s">
        <v>187</v>
      </c>
      <c r="AG8732" s="0" t="s">
        <v>187</v>
      </c>
      <c r="AH8732" s="0" t="n">
        <v>3.32897145371173</v>
      </c>
    </row>
    <row r="8733" customFormat="false" ht="12.75" hidden="false" customHeight="false" outlineLevel="0" collapsed="false">
      <c r="A8733" s="0" t="n">
        <v>171084049</v>
      </c>
      <c r="B8733" s="0" t="n">
        <v>17</v>
      </c>
      <c r="C8733" s="0" t="s">
        <v>78</v>
      </c>
      <c r="D8733" s="0" t="n">
        <v>840</v>
      </c>
      <c r="E8733" s="0" t="s">
        <v>94</v>
      </c>
      <c r="F8733" s="0" t="n">
        <v>1</v>
      </c>
      <c r="G8733" s="0" t="s">
        <v>85</v>
      </c>
      <c r="H8733" s="0" t="n">
        <v>49</v>
      </c>
      <c r="I8733" s="0" t="s">
        <v>185</v>
      </c>
      <c r="J8733" s="0" t="s">
        <v>187</v>
      </c>
      <c r="K8733" s="0" t="s">
        <v>187</v>
      </c>
      <c r="L8733" s="0" t="s">
        <v>187</v>
      </c>
      <c r="M8733" s="0" t="s">
        <v>187</v>
      </c>
      <c r="N8733" s="0" t="s">
        <v>187</v>
      </c>
      <c r="O8733" s="0" t="s">
        <v>187</v>
      </c>
      <c r="P8733" s="0" t="s">
        <v>187</v>
      </c>
      <c r="Q8733" s="0" t="s">
        <v>187</v>
      </c>
      <c r="R8733" s="0" t="s">
        <v>187</v>
      </c>
      <c r="S8733" s="0" t="s">
        <v>187</v>
      </c>
      <c r="T8733" s="0" t="s">
        <v>187</v>
      </c>
      <c r="U8733" s="0" t="s">
        <v>187</v>
      </c>
      <c r="V8733" s="0" t="s">
        <v>187</v>
      </c>
      <c r="W8733" s="0" t="s">
        <v>187</v>
      </c>
      <c r="X8733" s="0" t="s">
        <v>187</v>
      </c>
      <c r="Y8733" s="0" t="s">
        <v>187</v>
      </c>
      <c r="Z8733" s="0" t="s">
        <v>187</v>
      </c>
      <c r="AA8733" s="0" t="s">
        <v>187</v>
      </c>
      <c r="AB8733" s="0" t="s">
        <v>187</v>
      </c>
      <c r="AC8733" s="0" t="s">
        <v>187</v>
      </c>
      <c r="AD8733" s="0" t="s">
        <v>187</v>
      </c>
      <c r="AE8733" s="0" t="s">
        <v>187</v>
      </c>
      <c r="AF8733" s="0" t="s">
        <v>187</v>
      </c>
      <c r="AG8733" s="0" t="s">
        <v>187</v>
      </c>
      <c r="AH8733" s="0" t="n">
        <v>8.46689488041001</v>
      </c>
    </row>
    <row r="8734" customFormat="false" ht="12.75" hidden="false" customHeight="false" outlineLevel="0" collapsed="false">
      <c r="A8734" s="0" t="n">
        <v>171084050</v>
      </c>
      <c r="B8734" s="0" t="n">
        <v>17</v>
      </c>
      <c r="C8734" s="0" t="s">
        <v>78</v>
      </c>
      <c r="D8734" s="0" t="n">
        <v>840</v>
      </c>
      <c r="E8734" s="0" t="s">
        <v>94</v>
      </c>
      <c r="F8734" s="0" t="n">
        <v>1</v>
      </c>
      <c r="G8734" s="0" t="s">
        <v>85</v>
      </c>
      <c r="H8734" s="0" t="n">
        <v>50</v>
      </c>
      <c r="I8734" s="0" t="s">
        <v>186</v>
      </c>
      <c r="J8734" s="0" t="n">
        <v>118.003984820142</v>
      </c>
      <c r="K8734" s="0" t="n">
        <v>26.8932697960249</v>
      </c>
      <c r="L8734" s="0" t="n">
        <v>47.9099713432668</v>
      </c>
      <c r="M8734" s="0" t="n">
        <v>63.6170392079866</v>
      </c>
      <c r="N8734" s="0" t="n">
        <v>11.7421832905818</v>
      </c>
      <c r="O8734" s="0" t="n">
        <v>112.729447814128</v>
      </c>
      <c r="P8734" s="0" t="n">
        <v>92.8540975581681</v>
      </c>
      <c r="Q8734" s="0" t="n">
        <v>126.355750110815</v>
      </c>
      <c r="R8734" s="0" t="n">
        <v>106.580125812512</v>
      </c>
      <c r="S8734" s="0" t="n">
        <v>100.978217002395</v>
      </c>
      <c r="T8734" s="0" t="n">
        <v>70.8983807124459</v>
      </c>
      <c r="U8734" s="0" t="n">
        <v>68.7992212224572</v>
      </c>
      <c r="V8734" s="0" t="n">
        <v>117.862387374479</v>
      </c>
      <c r="W8734" s="0" t="n">
        <v>122.261490214864</v>
      </c>
      <c r="X8734" s="0" t="n">
        <v>103.954206045718</v>
      </c>
      <c r="Y8734" s="0" t="n">
        <v>112.384833753178</v>
      </c>
      <c r="Z8734" s="0" t="n">
        <v>73.4583580771488</v>
      </c>
      <c r="AA8734" s="0" t="n">
        <v>90.3004057060203</v>
      </c>
      <c r="AB8734" s="0" t="n">
        <v>66.8642282574618</v>
      </c>
      <c r="AC8734" s="0" t="n">
        <v>98.1878034033056</v>
      </c>
      <c r="AD8734" s="0" t="n">
        <v>60.7043564091426</v>
      </c>
      <c r="AE8734" s="0" t="n">
        <v>94.1466227848579</v>
      </c>
      <c r="AF8734" s="0" t="n">
        <v>63.812697985048</v>
      </c>
      <c r="AG8734" s="0" t="n">
        <v>86.7800081819171</v>
      </c>
      <c r="AH8734" s="0" t="n">
        <v>177.869238382637</v>
      </c>
    </row>
    <row r="8735" customFormat="false" ht="12.75" hidden="false" customHeight="false" outlineLevel="0" collapsed="false">
      <c r="A8735" s="0" t="n">
        <v>171084051</v>
      </c>
      <c r="B8735" s="0" t="n">
        <v>17</v>
      </c>
      <c r="C8735" s="0" t="s">
        <v>78</v>
      </c>
      <c r="D8735" s="0" t="n">
        <v>840</v>
      </c>
      <c r="E8735" s="0" t="s">
        <v>94</v>
      </c>
      <c r="F8735" s="0" t="n">
        <v>1</v>
      </c>
      <c r="G8735" s="0" t="s">
        <v>85</v>
      </c>
      <c r="H8735" s="0" t="n">
        <v>51</v>
      </c>
      <c r="I8735" s="0" t="s">
        <v>188</v>
      </c>
      <c r="J8735" s="0" t="n">
        <v>53.9589360569171</v>
      </c>
      <c r="K8735" s="0" t="n">
        <v>3.25689973749169</v>
      </c>
      <c r="L8735" s="0" t="n">
        <v>13.053854704614</v>
      </c>
      <c r="M8735" s="0" t="n">
        <v>20.6562794667592</v>
      </c>
      <c r="N8735" s="0" t="n">
        <v>0.297286341867287</v>
      </c>
      <c r="O8735" s="0" t="n">
        <v>56.2741341870392</v>
      </c>
      <c r="P8735" s="0" t="n">
        <v>42.4588061191364</v>
      </c>
      <c r="Q8735" s="0" t="n">
        <v>69.079864382703</v>
      </c>
      <c r="R8735" s="0" t="n">
        <v>51.1093130553695</v>
      </c>
      <c r="S8735" s="0" t="n">
        <v>48.4229800368894</v>
      </c>
      <c r="T8735" s="0" t="n">
        <v>30.6088885730014</v>
      </c>
      <c r="U8735" s="0" t="n">
        <v>29.7026204991702</v>
      </c>
      <c r="V8735" s="0" t="n">
        <v>60.9012154507307</v>
      </c>
      <c r="W8735" s="0" t="n">
        <v>63.1742960817977</v>
      </c>
      <c r="X8735" s="0" t="n">
        <v>53.7146552045047</v>
      </c>
      <c r="Y8735" s="0" t="n">
        <v>59.840190765297</v>
      </c>
      <c r="Z8735" s="0" t="n">
        <v>33.5898389564758</v>
      </c>
      <c r="AA8735" s="0" t="n">
        <v>43.3025544778822</v>
      </c>
      <c r="AB8735" s="0" t="n">
        <v>28.8672278786348</v>
      </c>
      <c r="AC8735" s="0" t="n">
        <v>49.0149976903886</v>
      </c>
      <c r="AD8735" s="0" t="n">
        <v>24.4062996777406</v>
      </c>
      <c r="AE8735" s="0" t="n">
        <v>45.1469650681552</v>
      </c>
      <c r="AF8735" s="0" t="n">
        <v>25.656014203845</v>
      </c>
      <c r="AG8735" s="0" t="n">
        <v>39.6813456735703</v>
      </c>
      <c r="AH8735" s="0" t="n">
        <v>108.647151717118</v>
      </c>
    </row>
    <row r="8736" customFormat="false" ht="12.75" hidden="false" customHeight="false" outlineLevel="0" collapsed="false">
      <c r="A8736" s="0" t="n">
        <v>171084052</v>
      </c>
      <c r="B8736" s="0" t="n">
        <v>17</v>
      </c>
      <c r="C8736" s="0" t="s">
        <v>78</v>
      </c>
      <c r="D8736" s="0" t="n">
        <v>840</v>
      </c>
      <c r="E8736" s="0" t="s">
        <v>94</v>
      </c>
      <c r="F8736" s="0" t="n">
        <v>1</v>
      </c>
      <c r="G8736" s="0" t="s">
        <v>85</v>
      </c>
      <c r="H8736" s="0" t="n">
        <v>52</v>
      </c>
      <c r="I8736" s="0" t="s">
        <v>189</v>
      </c>
      <c r="J8736" s="0" t="n">
        <v>224.008320792931</v>
      </c>
      <c r="K8736" s="0" t="n">
        <v>97.147737320057</v>
      </c>
      <c r="L8736" s="0" t="n">
        <v>122.668554987029</v>
      </c>
      <c r="M8736" s="0" t="n">
        <v>148.460947876416</v>
      </c>
      <c r="N8736" s="0" t="n">
        <v>65.4232579261632</v>
      </c>
      <c r="O8736" s="0" t="n">
        <v>201.70412122372</v>
      </c>
      <c r="P8736" s="0" t="n">
        <v>176.266000715578</v>
      </c>
      <c r="Q8736" s="0" t="n">
        <v>212.003478333456</v>
      </c>
      <c r="R8736" s="0" t="n">
        <v>196.004646069515</v>
      </c>
      <c r="S8736" s="0" t="n">
        <v>185.702536316218</v>
      </c>
      <c r="T8736" s="0" t="n">
        <v>139.698073821948</v>
      </c>
      <c r="U8736" s="0" t="n">
        <v>135.561892791441</v>
      </c>
      <c r="V8736" s="0" t="n">
        <v>205.881871410943</v>
      </c>
      <c r="W8736" s="0" t="n">
        <v>213.566218771311</v>
      </c>
      <c r="X8736" s="0" t="n">
        <v>181.587077595252</v>
      </c>
      <c r="Y8736" s="0" t="n">
        <v>192.181488425355</v>
      </c>
      <c r="Z8736" s="0" t="n">
        <v>139.446845512451</v>
      </c>
      <c r="AA8736" s="0" t="n">
        <v>166.065661167237</v>
      </c>
      <c r="AB8736" s="0" t="n">
        <v>131.749185260571</v>
      </c>
      <c r="AC8736" s="0" t="n">
        <v>175.685102556398</v>
      </c>
      <c r="AD8736" s="0" t="n">
        <v>125.074175075734</v>
      </c>
      <c r="AE8736" s="0" t="n">
        <v>173.138991316708</v>
      </c>
      <c r="AF8736" s="0" t="n">
        <v>131.478546713244</v>
      </c>
      <c r="AG8736" s="0" t="n">
        <v>164.7354870334</v>
      </c>
      <c r="AH8736" s="0" t="n">
        <v>274.70461262119</v>
      </c>
    </row>
    <row r="8737" customFormat="false" ht="12.75" hidden="false" customHeight="false" outlineLevel="0" collapsed="false">
      <c r="A8737" s="0" t="n">
        <v>172084019</v>
      </c>
      <c r="B8737" s="0" t="n">
        <v>17</v>
      </c>
      <c r="C8737" s="0" t="s">
        <v>78</v>
      </c>
      <c r="D8737" s="0" t="n">
        <v>840</v>
      </c>
      <c r="E8737" s="0" t="s">
        <v>94</v>
      </c>
      <c r="F8737" s="0" t="n">
        <v>2</v>
      </c>
      <c r="G8737" s="0" t="s">
        <v>86</v>
      </c>
      <c r="H8737" s="0" t="n">
        <v>19</v>
      </c>
      <c r="I8737" s="0" t="s">
        <v>157</v>
      </c>
      <c r="J8737" s="0" t="n">
        <v>3</v>
      </c>
      <c r="K8737" s="0" t="n">
        <v>4</v>
      </c>
      <c r="L8737" s="0" t="n">
        <v>6</v>
      </c>
      <c r="M8737" s="0" t="n">
        <v>4</v>
      </c>
      <c r="N8737" s="0" t="n">
        <v>6</v>
      </c>
      <c r="O8737" s="0" t="n">
        <v>9</v>
      </c>
      <c r="P8737" s="0" t="n">
        <v>6</v>
      </c>
      <c r="Q8737" s="0" t="n">
        <v>6</v>
      </c>
      <c r="R8737" s="0" t="n">
        <v>9</v>
      </c>
      <c r="S8737" s="0" t="n">
        <v>4</v>
      </c>
      <c r="T8737" s="0" t="n">
        <v>7</v>
      </c>
      <c r="U8737" s="0" t="n">
        <v>6</v>
      </c>
      <c r="V8737" s="0" t="n">
        <v>5</v>
      </c>
      <c r="W8737" s="0" t="n">
        <v>8</v>
      </c>
      <c r="X8737" s="0" t="n">
        <v>7</v>
      </c>
      <c r="Y8737" s="0" t="n">
        <v>7</v>
      </c>
      <c r="Z8737" s="0" t="n">
        <v>7</v>
      </c>
      <c r="AA8737" s="0" t="n">
        <v>6</v>
      </c>
      <c r="AB8737" s="0" t="n">
        <v>7</v>
      </c>
      <c r="AC8737" s="0" t="n">
        <v>11</v>
      </c>
      <c r="AD8737" s="0" t="n">
        <v>6</v>
      </c>
      <c r="AE8737" s="0" t="n">
        <v>14</v>
      </c>
      <c r="AF8737" s="0" t="n">
        <v>7</v>
      </c>
      <c r="AG8737" s="0" t="n">
        <v>5</v>
      </c>
      <c r="AH8737" s="0" t="n">
        <v>7</v>
      </c>
    </row>
    <row r="8738" customFormat="false" ht="12.75" hidden="false" customHeight="false" outlineLevel="0" collapsed="false">
      <c r="A8738" s="0" t="n">
        <v>172084039</v>
      </c>
      <c r="B8738" s="0" t="n">
        <v>17</v>
      </c>
      <c r="C8738" s="0" t="s">
        <v>78</v>
      </c>
      <c r="D8738" s="0" t="n">
        <v>840</v>
      </c>
      <c r="E8738" s="0" t="s">
        <v>94</v>
      </c>
      <c r="F8738" s="0" t="n">
        <v>2</v>
      </c>
      <c r="G8738" s="0" t="s">
        <v>86</v>
      </c>
      <c r="H8738" s="0" t="n">
        <v>39</v>
      </c>
      <c r="I8738" s="0" t="s">
        <v>177</v>
      </c>
      <c r="J8738" s="0" t="n">
        <v>1.48094760901009</v>
      </c>
      <c r="K8738" s="0" t="n">
        <v>1.97652872143298</v>
      </c>
      <c r="L8738" s="0" t="n">
        <v>2.94980899986726</v>
      </c>
      <c r="M8738" s="0" t="n">
        <v>1.96135156736507</v>
      </c>
      <c r="N8738" s="0" t="n">
        <v>2.92191190435608</v>
      </c>
      <c r="O8738" s="0" t="n">
        <v>4.37026857728334</v>
      </c>
      <c r="P8738" s="0" t="n">
        <v>2.91385196660726</v>
      </c>
      <c r="Q8738" s="0" t="n">
        <v>2.90360046457607</v>
      </c>
      <c r="R8738" s="0" t="n">
        <v>4.36844429990826</v>
      </c>
      <c r="S8738" s="0" t="n">
        <v>1.94370070896483</v>
      </c>
      <c r="T8738" s="0" t="n">
        <v>3.41375156666813</v>
      </c>
      <c r="U8738" s="0" t="n">
        <v>2.9364694827409</v>
      </c>
      <c r="V8738" s="0" t="n">
        <v>2.46186570030232</v>
      </c>
      <c r="W8738" s="0" t="n">
        <v>3.95788807092535</v>
      </c>
      <c r="X8738" s="0" t="n">
        <v>3.46671949286846</v>
      </c>
      <c r="Y8738" s="0" t="n">
        <v>3.46125129178843</v>
      </c>
      <c r="Z8738" s="0" t="n">
        <v>3.44932935182174</v>
      </c>
      <c r="AA8738" s="0" t="n">
        <v>2.93688631313082</v>
      </c>
      <c r="AB8738" s="0" t="n">
        <v>3.40770238101034</v>
      </c>
      <c r="AC8738" s="0" t="n">
        <v>5.31824884569826</v>
      </c>
      <c r="AD8738" s="0" t="n">
        <v>2.87889910898073</v>
      </c>
      <c r="AE8738" s="0" t="n">
        <v>6.68631168719524</v>
      </c>
      <c r="AF8738" s="0" t="n">
        <v>3.32509975299259</v>
      </c>
      <c r="AG8738" s="0" t="n">
        <v>2.36282612907647</v>
      </c>
      <c r="AH8738" s="0" t="n">
        <v>3.29935002804448</v>
      </c>
    </row>
    <row r="8739" customFormat="false" ht="12.75" hidden="false" customHeight="false" outlineLevel="0" collapsed="false">
      <c r="A8739" s="0" t="n">
        <v>172084040</v>
      </c>
      <c r="B8739" s="0" t="n">
        <v>17</v>
      </c>
      <c r="C8739" s="0" t="s">
        <v>78</v>
      </c>
      <c r="D8739" s="0" t="n">
        <v>840</v>
      </c>
      <c r="E8739" s="0" t="s">
        <v>94</v>
      </c>
      <c r="F8739" s="0" t="n">
        <v>2</v>
      </c>
      <c r="G8739" s="0" t="s">
        <v>86</v>
      </c>
      <c r="H8739" s="0" t="n">
        <v>40</v>
      </c>
      <c r="I8739" s="0" t="s">
        <v>178</v>
      </c>
      <c r="J8739" s="0" t="n">
        <v>0.305407000387811</v>
      </c>
      <c r="K8739" s="0" t="n">
        <v>0.53853755336693</v>
      </c>
      <c r="L8739" s="0" t="n">
        <v>1.08252791428389</v>
      </c>
      <c r="M8739" s="0" t="n">
        <v>0.534402289694728</v>
      </c>
      <c r="N8739" s="0" t="n">
        <v>1.07229017190136</v>
      </c>
      <c r="O8739" s="0" t="n">
        <v>1.99836508125219</v>
      </c>
      <c r="P8739" s="0" t="n">
        <v>1.06933231679926</v>
      </c>
      <c r="Q8739" s="0" t="n">
        <v>1.06557019623057</v>
      </c>
      <c r="R8739" s="0" t="n">
        <v>1.99753090547091</v>
      </c>
      <c r="S8739" s="0" t="n">
        <v>0.529593024848428</v>
      </c>
      <c r="T8739" s="0" t="n">
        <v>1.37250518232841</v>
      </c>
      <c r="U8739" s="0" t="n">
        <v>1.07763254659974</v>
      </c>
      <c r="V8739" s="0" t="n">
        <v>0.799361091748033</v>
      </c>
      <c r="W8739" s="0" t="n">
        <v>1.70873514641638</v>
      </c>
      <c r="X8739" s="0" t="n">
        <v>1.3938010358161</v>
      </c>
      <c r="Y8739" s="0" t="n">
        <v>1.39160253537639</v>
      </c>
      <c r="Z8739" s="0" t="n">
        <v>1.3868092971843</v>
      </c>
      <c r="AA8739" s="0" t="n">
        <v>1.07778551600645</v>
      </c>
      <c r="AB8739" s="0" t="n">
        <v>1.37007309595597</v>
      </c>
      <c r="AC8739" s="0" t="n">
        <v>2.65485066223649</v>
      </c>
      <c r="AD8739" s="0" t="n">
        <v>1.0565052340741</v>
      </c>
      <c r="AE8739" s="0" t="n">
        <v>3.65546881852901</v>
      </c>
      <c r="AF8739" s="0" t="n">
        <v>1.3368625553486</v>
      </c>
      <c r="AG8739" s="0" t="n">
        <v>0.767203212554367</v>
      </c>
      <c r="AH8739" s="0" t="n">
        <v>1.32650983042277</v>
      </c>
    </row>
    <row r="8740" customFormat="false" ht="12.75" hidden="false" customHeight="false" outlineLevel="0" collapsed="false">
      <c r="A8740" s="0" t="n">
        <v>172084041</v>
      </c>
      <c r="B8740" s="0" t="n">
        <v>17</v>
      </c>
      <c r="C8740" s="0" t="s">
        <v>78</v>
      </c>
      <c r="D8740" s="0" t="n">
        <v>840</v>
      </c>
      <c r="E8740" s="0" t="s">
        <v>94</v>
      </c>
      <c r="F8740" s="0" t="n">
        <v>2</v>
      </c>
      <c r="G8740" s="0" t="s">
        <v>86</v>
      </c>
      <c r="H8740" s="0" t="n">
        <v>41</v>
      </c>
      <c r="I8740" s="0" t="s">
        <v>179</v>
      </c>
      <c r="J8740" s="0" t="n">
        <v>4.32795736339114</v>
      </c>
      <c r="K8740" s="0" t="n">
        <v>5.06069854250954</v>
      </c>
      <c r="L8740" s="0" t="n">
        <v>6.42049233419305</v>
      </c>
      <c r="M8740" s="0" t="n">
        <v>5.02183900020285</v>
      </c>
      <c r="N8740" s="0" t="n">
        <v>6.35977210183773</v>
      </c>
      <c r="O8740" s="0" t="n">
        <v>8.29613107475547</v>
      </c>
      <c r="P8740" s="0" t="n">
        <v>6.34222901056208</v>
      </c>
      <c r="Q8740" s="0" t="n">
        <v>6.31991580648407</v>
      </c>
      <c r="R8740" s="0" t="n">
        <v>8.29266802804501</v>
      </c>
      <c r="S8740" s="0" t="n">
        <v>4.97664579232709</v>
      </c>
      <c r="T8740" s="0" t="n">
        <v>7.03363294450819</v>
      </c>
      <c r="U8740" s="0" t="n">
        <v>6.39145782129561</v>
      </c>
      <c r="V8740" s="0" t="n">
        <v>5.74517330516434</v>
      </c>
      <c r="W8740" s="0" t="n">
        <v>7.79861732179278</v>
      </c>
      <c r="X8740" s="0" t="n">
        <v>7.14276711653248</v>
      </c>
      <c r="Y8740" s="0" t="n">
        <v>7.13150053239107</v>
      </c>
      <c r="Z8740" s="0" t="n">
        <v>7.10693677955946</v>
      </c>
      <c r="AA8740" s="0" t="n">
        <v>6.39236508557044</v>
      </c>
      <c r="AB8740" s="0" t="n">
        <v>7.02116931008747</v>
      </c>
      <c r="AC8740" s="0" t="n">
        <v>9.51581623675972</v>
      </c>
      <c r="AD8740" s="0" t="n">
        <v>6.266151354531</v>
      </c>
      <c r="AE8740" s="0" t="n">
        <v>11.2184948739084</v>
      </c>
      <c r="AF8740" s="0" t="n">
        <v>6.85097632609841</v>
      </c>
      <c r="AG8740" s="0" t="n">
        <v>5.51404798395295</v>
      </c>
      <c r="AH8740" s="0" t="n">
        <v>6.7979220513013</v>
      </c>
    </row>
    <row r="8741" customFormat="false" ht="12.75" hidden="false" customHeight="false" outlineLevel="0" collapsed="false">
      <c r="A8741" s="0" t="n">
        <v>172084042</v>
      </c>
      <c r="B8741" s="0" t="n">
        <v>17</v>
      </c>
      <c r="C8741" s="0" t="s">
        <v>78</v>
      </c>
      <c r="D8741" s="0" t="n">
        <v>840</v>
      </c>
      <c r="E8741" s="0" t="s">
        <v>94</v>
      </c>
      <c r="F8741" s="0" t="n">
        <v>2</v>
      </c>
      <c r="G8741" s="0" t="s">
        <v>86</v>
      </c>
      <c r="H8741" s="0" t="n">
        <v>42</v>
      </c>
      <c r="I8741" s="0" t="s">
        <v>180</v>
      </c>
      <c r="J8741" s="0" t="n">
        <v>1.40863194162275</v>
      </c>
      <c r="K8741" s="0" t="n">
        <v>2.13366260643512</v>
      </c>
      <c r="L8741" s="0" t="n">
        <v>3.1427259634726</v>
      </c>
      <c r="M8741" s="0" t="n">
        <v>1.94687865667309</v>
      </c>
      <c r="N8741" s="0" t="n">
        <v>3.07372688300135</v>
      </c>
      <c r="O8741" s="0" t="n">
        <v>4.33235738301105</v>
      </c>
      <c r="P8741" s="0" t="n">
        <v>2.98107715857471</v>
      </c>
      <c r="Q8741" s="0" t="n">
        <v>3.0770367725398</v>
      </c>
      <c r="R8741" s="0" t="n">
        <v>4.29693452736402</v>
      </c>
      <c r="S8741" s="0" t="n">
        <v>2.09471903014879</v>
      </c>
      <c r="T8741" s="0" t="n">
        <v>3.44287229829156</v>
      </c>
      <c r="U8741" s="0" t="n">
        <v>3.04898171738248</v>
      </c>
      <c r="V8741" s="0" t="n">
        <v>2.25205585994008</v>
      </c>
      <c r="W8741" s="0" t="n">
        <v>4.02220981418116</v>
      </c>
      <c r="X8741" s="0" t="n">
        <v>3.37996876764798</v>
      </c>
      <c r="Y8741" s="0" t="n">
        <v>3.30093911010016</v>
      </c>
      <c r="Z8741" s="0" t="n">
        <v>3.4718746076244</v>
      </c>
      <c r="AA8741" s="0" t="n">
        <v>2.93117999140381</v>
      </c>
      <c r="AB8741" s="0" t="n">
        <v>3.43343954637647</v>
      </c>
      <c r="AC8741" s="0" t="n">
        <v>4.9192590445516</v>
      </c>
      <c r="AD8741" s="0" t="n">
        <v>2.96533248833708</v>
      </c>
      <c r="AE8741" s="0" t="n">
        <v>6.38243525186501</v>
      </c>
      <c r="AF8741" s="0" t="n">
        <v>3.18573971517145</v>
      </c>
      <c r="AG8741" s="0" t="n">
        <v>2.21728042240201</v>
      </c>
      <c r="AH8741" s="0" t="n">
        <v>3.00240086271965</v>
      </c>
    </row>
    <row r="8742" customFormat="false" ht="12.75" hidden="false" customHeight="false" outlineLevel="0" collapsed="false">
      <c r="A8742" s="0" t="n">
        <v>172084044</v>
      </c>
      <c r="B8742" s="0" t="n">
        <v>17</v>
      </c>
      <c r="C8742" s="0" t="s">
        <v>78</v>
      </c>
      <c r="D8742" s="0" t="n">
        <v>840</v>
      </c>
      <c r="E8742" s="0" t="s">
        <v>94</v>
      </c>
      <c r="F8742" s="0" t="n">
        <v>2</v>
      </c>
      <c r="G8742" s="0" t="s">
        <v>86</v>
      </c>
      <c r="H8742" s="0" t="n">
        <v>44</v>
      </c>
      <c r="I8742" s="0" t="s">
        <v>181</v>
      </c>
      <c r="J8742" s="0" t="s">
        <v>187</v>
      </c>
      <c r="K8742" s="0" t="s">
        <v>187</v>
      </c>
      <c r="L8742" s="0" t="s">
        <v>187</v>
      </c>
      <c r="M8742" s="0" t="s">
        <v>187</v>
      </c>
      <c r="N8742" s="0" t="s">
        <v>187</v>
      </c>
      <c r="O8742" s="0" t="s">
        <v>187</v>
      </c>
      <c r="P8742" s="0" t="s">
        <v>187</v>
      </c>
      <c r="Q8742" s="0" t="s">
        <v>187</v>
      </c>
      <c r="R8742" s="0" t="s">
        <v>187</v>
      </c>
      <c r="S8742" s="0" t="s">
        <v>187</v>
      </c>
      <c r="T8742" s="0" t="s">
        <v>187</v>
      </c>
      <c r="U8742" s="0" t="s">
        <v>187</v>
      </c>
      <c r="V8742" s="0" t="s">
        <v>187</v>
      </c>
      <c r="W8742" s="0" t="s">
        <v>187</v>
      </c>
      <c r="X8742" s="0" t="s">
        <v>187</v>
      </c>
      <c r="Y8742" s="0" t="s">
        <v>187</v>
      </c>
      <c r="Z8742" s="0" t="s">
        <v>187</v>
      </c>
      <c r="AA8742" s="0" t="s">
        <v>187</v>
      </c>
      <c r="AB8742" s="0" t="s">
        <v>187</v>
      </c>
      <c r="AC8742" s="0" t="s">
        <v>187</v>
      </c>
      <c r="AD8742" s="0" t="s">
        <v>187</v>
      </c>
      <c r="AE8742" s="0" t="s">
        <v>187</v>
      </c>
      <c r="AF8742" s="0" t="s">
        <v>187</v>
      </c>
      <c r="AG8742" s="0" t="s">
        <v>187</v>
      </c>
      <c r="AH8742" s="0" t="s">
        <v>187</v>
      </c>
    </row>
    <row r="8743" customFormat="false" ht="12.75" hidden="false" customHeight="false" outlineLevel="0" collapsed="false">
      <c r="A8743" s="0" t="n">
        <v>172084045</v>
      </c>
      <c r="B8743" s="0" t="n">
        <v>17</v>
      </c>
      <c r="C8743" s="0" t="s">
        <v>78</v>
      </c>
      <c r="D8743" s="0" t="n">
        <v>840</v>
      </c>
      <c r="E8743" s="0" t="s">
        <v>94</v>
      </c>
      <c r="F8743" s="0" t="n">
        <v>2</v>
      </c>
      <c r="G8743" s="0" t="s">
        <v>86</v>
      </c>
      <c r="H8743" s="0" t="n">
        <v>45</v>
      </c>
      <c r="I8743" s="0" t="s">
        <v>182</v>
      </c>
      <c r="J8743" s="0" t="s">
        <v>187</v>
      </c>
      <c r="K8743" s="0" t="s">
        <v>187</v>
      </c>
      <c r="L8743" s="0" t="s">
        <v>187</v>
      </c>
      <c r="M8743" s="0" t="s">
        <v>187</v>
      </c>
      <c r="N8743" s="0" t="s">
        <v>187</v>
      </c>
      <c r="O8743" s="0" t="s">
        <v>187</v>
      </c>
      <c r="P8743" s="0" t="s">
        <v>187</v>
      </c>
      <c r="Q8743" s="0" t="s">
        <v>187</v>
      </c>
      <c r="R8743" s="0" t="s">
        <v>187</v>
      </c>
      <c r="S8743" s="0" t="s">
        <v>187</v>
      </c>
      <c r="T8743" s="0" t="s">
        <v>187</v>
      </c>
      <c r="U8743" s="0" t="s">
        <v>187</v>
      </c>
      <c r="V8743" s="0" t="s">
        <v>187</v>
      </c>
      <c r="W8743" s="0" t="s">
        <v>187</v>
      </c>
      <c r="X8743" s="0" t="s">
        <v>187</v>
      </c>
      <c r="Y8743" s="0" t="s">
        <v>187</v>
      </c>
      <c r="Z8743" s="0" t="s">
        <v>187</v>
      </c>
      <c r="AA8743" s="0" t="s">
        <v>187</v>
      </c>
      <c r="AB8743" s="0" t="s">
        <v>187</v>
      </c>
      <c r="AC8743" s="0" t="s">
        <v>187</v>
      </c>
      <c r="AD8743" s="0" t="s">
        <v>187</v>
      </c>
      <c r="AE8743" s="0" t="s">
        <v>187</v>
      </c>
      <c r="AF8743" s="0" t="s">
        <v>187</v>
      </c>
      <c r="AG8743" s="0" t="s">
        <v>187</v>
      </c>
      <c r="AH8743" s="0" t="s">
        <v>187</v>
      </c>
    </row>
    <row r="8744" customFormat="false" ht="12.75" hidden="false" customHeight="false" outlineLevel="0" collapsed="false">
      <c r="A8744" s="0" t="n">
        <v>172084046</v>
      </c>
      <c r="B8744" s="0" t="n">
        <v>17</v>
      </c>
      <c r="C8744" s="0" t="s">
        <v>78</v>
      </c>
      <c r="D8744" s="0" t="n">
        <v>840</v>
      </c>
      <c r="E8744" s="0" t="s">
        <v>94</v>
      </c>
      <c r="F8744" s="0" t="n">
        <v>2</v>
      </c>
      <c r="G8744" s="0" t="s">
        <v>86</v>
      </c>
      <c r="H8744" s="0" t="n">
        <v>46</v>
      </c>
      <c r="I8744" s="0" t="s">
        <v>183</v>
      </c>
      <c r="J8744" s="0" t="n">
        <v>0.402979686317565</v>
      </c>
      <c r="K8744" s="0" t="n">
        <v>0.968075631005823</v>
      </c>
      <c r="L8744" s="0" t="n">
        <v>1.61792552102558</v>
      </c>
      <c r="M8744" s="0" t="n">
        <v>0.832121745504034</v>
      </c>
      <c r="N8744" s="0" t="n">
        <v>1.76782519453556</v>
      </c>
      <c r="O8744" s="0" t="n">
        <v>2.02316138694096</v>
      </c>
      <c r="P8744" s="0" t="n">
        <v>1.1936403363985</v>
      </c>
      <c r="Q8744" s="0" t="n">
        <v>1.36361730255455</v>
      </c>
      <c r="R8744" s="0" t="n">
        <v>1.97394236862508</v>
      </c>
      <c r="S8744" s="0" t="n">
        <v>1.1336417079805</v>
      </c>
      <c r="T8744" s="0" t="n">
        <v>1.8599096319953</v>
      </c>
      <c r="U8744" s="0" t="n">
        <v>1.54226084696399</v>
      </c>
      <c r="V8744" s="0" t="n">
        <v>0.748313452899707</v>
      </c>
      <c r="W8744" s="0" t="n">
        <v>2.23749979347425</v>
      </c>
      <c r="X8744" s="0" t="n">
        <v>1.51315035073724</v>
      </c>
      <c r="Y8744" s="0" t="n">
        <v>1.65524559907981</v>
      </c>
      <c r="Z8744" s="0" t="n">
        <v>1.75506548485792</v>
      </c>
      <c r="AA8744" s="0" t="n">
        <v>1.10663249381191</v>
      </c>
      <c r="AB8744" s="0" t="n">
        <v>1.90450719655515</v>
      </c>
      <c r="AC8744" s="0" t="n">
        <v>2.38868706130899</v>
      </c>
      <c r="AD8744" s="0" t="n">
        <v>1.68143821180505</v>
      </c>
      <c r="AE8744" s="0" t="n">
        <v>2.75757809288467</v>
      </c>
      <c r="AF8744" s="0" t="n">
        <v>1.6532046722662</v>
      </c>
      <c r="AG8744" s="0" t="n">
        <v>0.867764721213704</v>
      </c>
      <c r="AH8744" s="0" t="n">
        <v>1.15169601705943</v>
      </c>
    </row>
    <row r="8745" customFormat="false" ht="12.75" hidden="false" customHeight="false" outlineLevel="0" collapsed="false">
      <c r="A8745" s="0" t="n">
        <v>172084048</v>
      </c>
      <c r="B8745" s="0" t="n">
        <v>17</v>
      </c>
      <c r="C8745" s="0" t="s">
        <v>78</v>
      </c>
      <c r="D8745" s="0" t="n">
        <v>840</v>
      </c>
      <c r="E8745" s="0" t="s">
        <v>94</v>
      </c>
      <c r="F8745" s="0" t="n">
        <v>2</v>
      </c>
      <c r="G8745" s="0" t="s">
        <v>86</v>
      </c>
      <c r="H8745" s="0" t="n">
        <v>48</v>
      </c>
      <c r="I8745" s="0" t="s">
        <v>184</v>
      </c>
      <c r="J8745" s="0" t="s">
        <v>187</v>
      </c>
      <c r="K8745" s="0" t="s">
        <v>187</v>
      </c>
      <c r="L8745" s="0" t="s">
        <v>187</v>
      </c>
      <c r="M8745" s="0" t="s">
        <v>187</v>
      </c>
      <c r="N8745" s="0" t="s">
        <v>187</v>
      </c>
      <c r="O8745" s="0" t="s">
        <v>187</v>
      </c>
      <c r="P8745" s="0" t="s">
        <v>187</v>
      </c>
      <c r="Q8745" s="0" t="s">
        <v>187</v>
      </c>
      <c r="R8745" s="0" t="s">
        <v>187</v>
      </c>
      <c r="S8745" s="0" t="s">
        <v>187</v>
      </c>
      <c r="T8745" s="0" t="s">
        <v>187</v>
      </c>
      <c r="U8745" s="0" t="s">
        <v>187</v>
      </c>
      <c r="V8745" s="0" t="s">
        <v>187</v>
      </c>
      <c r="W8745" s="0" t="s">
        <v>187</v>
      </c>
      <c r="X8745" s="0" t="s">
        <v>187</v>
      </c>
      <c r="Y8745" s="0" t="s">
        <v>187</v>
      </c>
      <c r="Z8745" s="0" t="s">
        <v>187</v>
      </c>
      <c r="AA8745" s="0" t="s">
        <v>187</v>
      </c>
      <c r="AB8745" s="0" t="s">
        <v>187</v>
      </c>
      <c r="AC8745" s="0" t="s">
        <v>187</v>
      </c>
      <c r="AD8745" s="0" t="s">
        <v>187</v>
      </c>
      <c r="AE8745" s="0" t="s">
        <v>187</v>
      </c>
      <c r="AF8745" s="0" t="s">
        <v>187</v>
      </c>
      <c r="AG8745" s="0" t="s">
        <v>187</v>
      </c>
      <c r="AH8745" s="0" t="s">
        <v>187</v>
      </c>
    </row>
    <row r="8746" customFormat="false" ht="12.75" hidden="false" customHeight="false" outlineLevel="0" collapsed="false">
      <c r="A8746" s="0" t="n">
        <v>172084049</v>
      </c>
      <c r="B8746" s="0" t="n">
        <v>17</v>
      </c>
      <c r="C8746" s="0" t="s">
        <v>78</v>
      </c>
      <c r="D8746" s="0" t="n">
        <v>840</v>
      </c>
      <c r="E8746" s="0" t="s">
        <v>94</v>
      </c>
      <c r="F8746" s="0" t="n">
        <v>2</v>
      </c>
      <c r="G8746" s="0" t="s">
        <v>86</v>
      </c>
      <c r="H8746" s="0" t="n">
        <v>49</v>
      </c>
      <c r="I8746" s="0" t="s">
        <v>185</v>
      </c>
      <c r="J8746" s="0" t="s">
        <v>187</v>
      </c>
      <c r="K8746" s="0" t="s">
        <v>187</v>
      </c>
      <c r="L8746" s="0" t="s">
        <v>187</v>
      </c>
      <c r="M8746" s="0" t="s">
        <v>187</v>
      </c>
      <c r="N8746" s="0" t="s">
        <v>187</v>
      </c>
      <c r="O8746" s="0" t="s">
        <v>187</v>
      </c>
      <c r="P8746" s="0" t="s">
        <v>187</v>
      </c>
      <c r="Q8746" s="0" t="s">
        <v>187</v>
      </c>
      <c r="R8746" s="0" t="s">
        <v>187</v>
      </c>
      <c r="S8746" s="0" t="s">
        <v>187</v>
      </c>
      <c r="T8746" s="0" t="s">
        <v>187</v>
      </c>
      <c r="U8746" s="0" t="s">
        <v>187</v>
      </c>
      <c r="V8746" s="0" t="s">
        <v>187</v>
      </c>
      <c r="W8746" s="0" t="s">
        <v>187</v>
      </c>
      <c r="X8746" s="0" t="s">
        <v>187</v>
      </c>
      <c r="Y8746" s="0" t="s">
        <v>187</v>
      </c>
      <c r="Z8746" s="0" t="s">
        <v>187</v>
      </c>
      <c r="AA8746" s="0" t="s">
        <v>187</v>
      </c>
      <c r="AB8746" s="0" t="s">
        <v>187</v>
      </c>
      <c r="AC8746" s="0" t="s">
        <v>187</v>
      </c>
      <c r="AD8746" s="0" t="s">
        <v>187</v>
      </c>
      <c r="AE8746" s="0" t="s">
        <v>187</v>
      </c>
      <c r="AF8746" s="0" t="s">
        <v>187</v>
      </c>
      <c r="AG8746" s="0" t="s">
        <v>187</v>
      </c>
      <c r="AH8746" s="0" t="s">
        <v>187</v>
      </c>
    </row>
    <row r="8747" customFormat="false" ht="12.75" hidden="false" customHeight="false" outlineLevel="0" collapsed="false">
      <c r="A8747" s="0" t="n">
        <v>172084050</v>
      </c>
      <c r="B8747" s="0" t="n">
        <v>17</v>
      </c>
      <c r="C8747" s="0" t="s">
        <v>78</v>
      </c>
      <c r="D8747" s="0" t="n">
        <v>840</v>
      </c>
      <c r="E8747" s="0" t="s">
        <v>94</v>
      </c>
      <c r="F8747" s="0" t="n">
        <v>2</v>
      </c>
      <c r="G8747" s="0" t="s">
        <v>86</v>
      </c>
      <c r="H8747" s="0" t="n">
        <v>50</v>
      </c>
      <c r="I8747" s="0" t="s">
        <v>186</v>
      </c>
      <c r="J8747" s="0" t="n">
        <v>55.7619827938419</v>
      </c>
      <c r="K8747" s="0" t="n">
        <v>76.3113675885104</v>
      </c>
      <c r="L8747" s="0" t="n">
        <v>129.001084299331</v>
      </c>
      <c r="M8747" s="0" t="n">
        <v>74.9628961300302</v>
      </c>
      <c r="N8747" s="0" t="n">
        <v>108.843781936076</v>
      </c>
      <c r="O8747" s="0" t="n">
        <v>180.061480014277</v>
      </c>
      <c r="P8747" s="0" t="n">
        <v>100.501107314938</v>
      </c>
      <c r="Q8747" s="0" t="n">
        <v>90.7832290519791</v>
      </c>
      <c r="R8747" s="0" t="n">
        <v>142.686893518615</v>
      </c>
      <c r="S8747" s="0" t="n">
        <v>83.0450277877251</v>
      </c>
      <c r="T8747" s="0" t="n">
        <v>105.186789923099</v>
      </c>
      <c r="U8747" s="0" t="n">
        <v>89.4557119400683</v>
      </c>
      <c r="V8747" s="0" t="n">
        <v>80.7108918863147</v>
      </c>
      <c r="W8747" s="0" t="n">
        <v>115.107435767424</v>
      </c>
      <c r="X8747" s="0" t="n">
        <v>109.401501940662</v>
      </c>
      <c r="Y8747" s="0" t="n">
        <v>101.91394714738</v>
      </c>
      <c r="Z8747" s="0" t="n">
        <v>95.973181671385</v>
      </c>
      <c r="AA8747" s="0" t="n">
        <v>87.0538452408763</v>
      </c>
      <c r="AB8747" s="0" t="n">
        <v>103.098270883538</v>
      </c>
      <c r="AC8747" s="0" t="n">
        <v>150.548419086459</v>
      </c>
      <c r="AD8747" s="0" t="n">
        <v>90.1489165359318</v>
      </c>
      <c r="AE8747" s="0" t="n">
        <v>163.751695612989</v>
      </c>
      <c r="AF8747" s="0" t="n">
        <v>84.9161860650165</v>
      </c>
      <c r="AG8747" s="0" t="n">
        <v>59.5096296641177</v>
      </c>
      <c r="AH8747" s="0" t="n">
        <v>89.1863429632829</v>
      </c>
    </row>
    <row r="8748" customFormat="false" ht="12.75" hidden="false" customHeight="false" outlineLevel="0" collapsed="false">
      <c r="A8748" s="0" t="n">
        <v>172084051</v>
      </c>
      <c r="B8748" s="0" t="n">
        <v>17</v>
      </c>
      <c r="C8748" s="0" t="s">
        <v>78</v>
      </c>
      <c r="D8748" s="0" t="n">
        <v>840</v>
      </c>
      <c r="E8748" s="0" t="s">
        <v>94</v>
      </c>
      <c r="F8748" s="0" t="n">
        <v>2</v>
      </c>
      <c r="G8748" s="0" t="s">
        <v>86</v>
      </c>
      <c r="H8748" s="0" t="n">
        <v>51</v>
      </c>
      <c r="I8748" s="0" t="s">
        <v>188</v>
      </c>
      <c r="J8748" s="0" t="n">
        <v>11.4994614239781</v>
      </c>
      <c r="K8748" s="0" t="n">
        <v>20.7922792871969</v>
      </c>
      <c r="L8748" s="0" t="n">
        <v>47.3411243687976</v>
      </c>
      <c r="M8748" s="0" t="n">
        <v>20.4248661997167</v>
      </c>
      <c r="N8748" s="0" t="n">
        <v>39.9437496622097</v>
      </c>
      <c r="O8748" s="0" t="n">
        <v>82.3355745249869</v>
      </c>
      <c r="P8748" s="0" t="n">
        <v>36.8821351110383</v>
      </c>
      <c r="Q8748" s="0" t="n">
        <v>33.3158450604827</v>
      </c>
      <c r="R8748" s="0" t="n">
        <v>65.2455336594439</v>
      </c>
      <c r="S8748" s="0" t="n">
        <v>22.6269750594194</v>
      </c>
      <c r="T8748" s="0" t="n">
        <v>42.2905450096501</v>
      </c>
      <c r="U8748" s="0" t="n">
        <v>32.8286696771282</v>
      </c>
      <c r="V8748" s="0" t="n">
        <v>26.2066069023503</v>
      </c>
      <c r="W8748" s="0" t="n">
        <v>49.6952206795677</v>
      </c>
      <c r="X8748" s="0" t="n">
        <v>43.9850778346542</v>
      </c>
      <c r="Y8748" s="0" t="n">
        <v>40.9746924694477</v>
      </c>
      <c r="Z8748" s="0" t="n">
        <v>38.5861966332499</v>
      </c>
      <c r="AA8748" s="0" t="n">
        <v>31.9472269300279</v>
      </c>
      <c r="AB8748" s="0" t="n">
        <v>41.4508520357451</v>
      </c>
      <c r="AC8748" s="0" t="n">
        <v>75.1532283852476</v>
      </c>
      <c r="AD8748" s="0" t="n">
        <v>33.0830635464824</v>
      </c>
      <c r="AE8748" s="0" t="n">
        <v>89.5245757748439</v>
      </c>
      <c r="AF8748" s="0" t="n">
        <v>34.1407109339098</v>
      </c>
      <c r="AG8748" s="0" t="n">
        <v>19.3226147681365</v>
      </c>
      <c r="AH8748" s="0" t="n">
        <v>35.8575354765774</v>
      </c>
    </row>
    <row r="8749" customFormat="false" ht="12.75" hidden="false" customHeight="false" outlineLevel="0" collapsed="false">
      <c r="A8749" s="0" t="n">
        <v>172084052</v>
      </c>
      <c r="B8749" s="0" t="n">
        <v>17</v>
      </c>
      <c r="C8749" s="0" t="s">
        <v>78</v>
      </c>
      <c r="D8749" s="0" t="n">
        <v>840</v>
      </c>
      <c r="E8749" s="0" t="s">
        <v>94</v>
      </c>
      <c r="F8749" s="0" t="n">
        <v>2</v>
      </c>
      <c r="G8749" s="0" t="s">
        <v>86</v>
      </c>
      <c r="H8749" s="0" t="n">
        <v>52</v>
      </c>
      <c r="I8749" s="0" t="s">
        <v>189</v>
      </c>
      <c r="J8749" s="0" t="n">
        <v>162.960176687962</v>
      </c>
      <c r="K8749" s="0" t="n">
        <v>195.387409524764</v>
      </c>
      <c r="L8749" s="0" t="n">
        <v>280.781051547309</v>
      </c>
      <c r="M8749" s="0" t="n">
        <v>191.934787020195</v>
      </c>
      <c r="N8749" s="0" t="n">
        <v>236.907090451147</v>
      </c>
      <c r="O8749" s="0" t="n">
        <v>341.812777246174</v>
      </c>
      <c r="P8749" s="0" t="n">
        <v>218.748600035633</v>
      </c>
      <c r="Q8749" s="0" t="n">
        <v>197.596870247448</v>
      </c>
      <c r="R8749" s="0" t="n">
        <v>270.864170095457</v>
      </c>
      <c r="S8749" s="0" t="n">
        <v>212.628254034838</v>
      </c>
      <c r="T8749" s="0" t="n">
        <v>216.724989057206</v>
      </c>
      <c r="U8749" s="0" t="n">
        <v>194.707424374539</v>
      </c>
      <c r="V8749" s="0" t="n">
        <v>188.352297789566</v>
      </c>
      <c r="W8749" s="0" t="n">
        <v>226.807536331644</v>
      </c>
      <c r="X8749" s="0" t="n">
        <v>225.408906653261</v>
      </c>
      <c r="Y8749" s="0" t="n">
        <v>209.981682076622</v>
      </c>
      <c r="Z8749" s="0" t="n">
        <v>197.74143466801</v>
      </c>
      <c r="AA8749" s="0" t="n">
        <v>189.479571747264</v>
      </c>
      <c r="AB8749" s="0" t="n">
        <v>212.42184161516</v>
      </c>
      <c r="AC8749" s="0" t="n">
        <v>269.372707506946</v>
      </c>
      <c r="AD8749" s="0" t="n">
        <v>196.216238943201</v>
      </c>
      <c r="AE8749" s="0" t="n">
        <v>274.747520571947</v>
      </c>
      <c r="AF8749" s="0" t="n">
        <v>174.959797795664</v>
      </c>
      <c r="AG8749" s="0" t="n">
        <v>138.875624167687</v>
      </c>
      <c r="AH8749" s="0" t="n">
        <v>183.757953036697</v>
      </c>
    </row>
    <row r="8750" customFormat="false" ht="12.75" hidden="false" customHeight="false" outlineLevel="0" collapsed="false">
      <c r="A8750" s="0" t="n">
        <v>170085019</v>
      </c>
      <c r="B8750" s="0" t="n">
        <v>17</v>
      </c>
      <c r="C8750" s="0" t="s">
        <v>78</v>
      </c>
      <c r="D8750" s="0" t="n">
        <v>850</v>
      </c>
      <c r="E8750" s="0" t="s">
        <v>96</v>
      </c>
      <c r="F8750" s="0" t="n">
        <v>0</v>
      </c>
      <c r="G8750" s="0" t="s">
        <v>6</v>
      </c>
      <c r="H8750" s="0" t="n">
        <v>19</v>
      </c>
      <c r="I8750" s="0" t="s">
        <v>157</v>
      </c>
      <c r="J8750" s="0" t="n">
        <v>18</v>
      </c>
      <c r="K8750" s="0" t="n">
        <v>10</v>
      </c>
      <c r="L8750" s="0" t="n">
        <v>19</v>
      </c>
      <c r="M8750" s="0" t="n">
        <v>14</v>
      </c>
      <c r="N8750" s="0" t="n">
        <v>12</v>
      </c>
      <c r="O8750" s="0" t="n">
        <v>28</v>
      </c>
      <c r="P8750" s="0" t="n">
        <v>23</v>
      </c>
      <c r="Q8750" s="0" t="n">
        <v>31</v>
      </c>
      <c r="R8750" s="0" t="n">
        <v>30</v>
      </c>
      <c r="S8750" s="0" t="n">
        <v>18</v>
      </c>
      <c r="T8750" s="0" t="n">
        <v>28</v>
      </c>
      <c r="U8750" s="0" t="n">
        <v>19</v>
      </c>
      <c r="V8750" s="0" t="n">
        <v>29</v>
      </c>
      <c r="W8750" s="0" t="n">
        <v>31</v>
      </c>
      <c r="X8750" s="0" t="n">
        <v>34</v>
      </c>
      <c r="Y8750" s="0" t="n">
        <v>32</v>
      </c>
      <c r="Z8750" s="0" t="n">
        <v>29</v>
      </c>
      <c r="AA8750" s="0" t="n">
        <v>28</v>
      </c>
      <c r="AB8750" s="0" t="n">
        <v>23</v>
      </c>
      <c r="AC8750" s="0" t="n">
        <v>36</v>
      </c>
      <c r="AD8750" s="0" t="n">
        <v>25</v>
      </c>
      <c r="AE8750" s="0" t="n">
        <v>37</v>
      </c>
      <c r="AF8750" s="0" t="n">
        <v>34</v>
      </c>
      <c r="AG8750" s="0" t="n">
        <v>26</v>
      </c>
      <c r="AH8750" s="0" t="n">
        <v>46</v>
      </c>
    </row>
    <row r="8751" customFormat="false" ht="12.75" hidden="false" customHeight="false" outlineLevel="0" collapsed="false">
      <c r="A8751" s="0" t="n">
        <v>170085039</v>
      </c>
      <c r="B8751" s="0" t="n">
        <v>17</v>
      </c>
      <c r="C8751" s="0" t="s">
        <v>78</v>
      </c>
      <c r="D8751" s="0" t="n">
        <v>850</v>
      </c>
      <c r="E8751" s="0" t="s">
        <v>96</v>
      </c>
      <c r="F8751" s="0" t="n">
        <v>0</v>
      </c>
      <c r="G8751" s="0" t="s">
        <v>6</v>
      </c>
      <c r="H8751" s="0" t="n">
        <v>39</v>
      </c>
      <c r="I8751" s="0" t="s">
        <v>177</v>
      </c>
      <c r="J8751" s="0" t="n">
        <v>4.63332389508095</v>
      </c>
      <c r="K8751" s="0" t="n">
        <v>2.5775188803258</v>
      </c>
      <c r="L8751" s="0" t="n">
        <v>4.871170362774</v>
      </c>
      <c r="M8751" s="0" t="n">
        <v>3.57763467239088</v>
      </c>
      <c r="N8751" s="0" t="n">
        <v>3.04444895473919</v>
      </c>
      <c r="O8751" s="0" t="n">
        <v>7.0800040457166</v>
      </c>
      <c r="P8751" s="0" t="n">
        <v>5.80837416031113</v>
      </c>
      <c r="Q8751" s="0" t="n">
        <v>7.80384654113382</v>
      </c>
      <c r="R8751" s="0" t="n">
        <v>7.577671129073</v>
      </c>
      <c r="S8751" s="0" t="n">
        <v>4.55315812106342</v>
      </c>
      <c r="T8751" s="0" t="n">
        <v>7.10569724654232</v>
      </c>
      <c r="U8751" s="0" t="n">
        <v>4.83792936623125</v>
      </c>
      <c r="V8751" s="0" t="n">
        <v>7.42770791178957</v>
      </c>
      <c r="W8751" s="0" t="n">
        <v>7.97427652733119</v>
      </c>
      <c r="X8751" s="0" t="n">
        <v>8.75656742556918</v>
      </c>
      <c r="Y8751" s="0" t="n">
        <v>8.23235831339559</v>
      </c>
      <c r="Z8751" s="0" t="n">
        <v>7.43322909724714</v>
      </c>
      <c r="AA8751" s="0" t="n">
        <v>7.12504453152832</v>
      </c>
      <c r="AB8751" s="0" t="n">
        <v>5.81866019024489</v>
      </c>
      <c r="AC8751" s="0" t="n">
        <v>9.03659822280235</v>
      </c>
      <c r="AD8751" s="0" t="n">
        <v>6.22014331210191</v>
      </c>
      <c r="AE8751" s="0" t="n">
        <v>9.14958332302975</v>
      </c>
      <c r="AF8751" s="0" t="n">
        <v>8.35216665028987</v>
      </c>
      <c r="AG8751" s="0" t="n">
        <v>6.33752178523114</v>
      </c>
      <c r="AH8751" s="0" t="n">
        <v>11.1718546978863</v>
      </c>
    </row>
    <row r="8752" customFormat="false" ht="12.75" hidden="false" customHeight="false" outlineLevel="0" collapsed="false">
      <c r="A8752" s="0" t="n">
        <v>170085040</v>
      </c>
      <c r="B8752" s="0" t="n">
        <v>17</v>
      </c>
      <c r="C8752" s="0" t="s">
        <v>78</v>
      </c>
      <c r="D8752" s="0" t="n">
        <v>850</v>
      </c>
      <c r="E8752" s="0" t="s">
        <v>96</v>
      </c>
      <c r="F8752" s="0" t="n">
        <v>0</v>
      </c>
      <c r="G8752" s="0" t="s">
        <v>6</v>
      </c>
      <c r="H8752" s="0" t="n">
        <v>40</v>
      </c>
      <c r="I8752" s="0" t="s">
        <v>178</v>
      </c>
      <c r="J8752" s="0" t="n">
        <v>2.74600138495187</v>
      </c>
      <c r="K8752" s="0" t="n">
        <v>1.23602049027823</v>
      </c>
      <c r="L8752" s="0" t="n">
        <v>2.93276276486777</v>
      </c>
      <c r="M8752" s="0" t="n">
        <v>1.95592616689681</v>
      </c>
      <c r="N8752" s="0" t="n">
        <v>1.57311120071093</v>
      </c>
      <c r="O8752" s="0" t="n">
        <v>4.70461127133042</v>
      </c>
      <c r="P8752" s="0" t="n">
        <v>3.6820109695047</v>
      </c>
      <c r="Q8752" s="0" t="n">
        <v>5.30233510702392</v>
      </c>
      <c r="R8752" s="0" t="n">
        <v>5.11262288997751</v>
      </c>
      <c r="S8752" s="0" t="n">
        <v>2.69849006662776</v>
      </c>
      <c r="T8752" s="0" t="n">
        <v>4.72168421668761</v>
      </c>
      <c r="U8752" s="0" t="n">
        <v>2.91274951349954</v>
      </c>
      <c r="V8752" s="0" t="n">
        <v>4.97445256193119</v>
      </c>
      <c r="W8752" s="0" t="n">
        <v>5.41813401392716</v>
      </c>
      <c r="X8752" s="0" t="n">
        <v>6.06417749679928</v>
      </c>
      <c r="Y8752" s="0" t="n">
        <v>5.63092699217528</v>
      </c>
      <c r="Z8752" s="0" t="n">
        <v>4.97815018648382</v>
      </c>
      <c r="AA8752" s="0" t="n">
        <v>4.7345403470552</v>
      </c>
      <c r="AB8752" s="0" t="n">
        <v>3.68853143013679</v>
      </c>
      <c r="AC8752" s="0" t="n">
        <v>6.32912229964236</v>
      </c>
      <c r="AD8752" s="0" t="n">
        <v>4.02534878777601</v>
      </c>
      <c r="AE8752" s="0" t="n">
        <v>6.44215103417641</v>
      </c>
      <c r="AF8752" s="0" t="n">
        <v>5.78411820393344</v>
      </c>
      <c r="AG8752" s="0" t="n">
        <v>4.13987963963787</v>
      </c>
      <c r="AH8752" s="0" t="n">
        <v>8.17920174887415</v>
      </c>
    </row>
    <row r="8753" customFormat="false" ht="12.75" hidden="false" customHeight="false" outlineLevel="0" collapsed="false">
      <c r="A8753" s="0" t="n">
        <v>170085041</v>
      </c>
      <c r="B8753" s="0" t="n">
        <v>17</v>
      </c>
      <c r="C8753" s="0" t="s">
        <v>78</v>
      </c>
      <c r="D8753" s="0" t="n">
        <v>850</v>
      </c>
      <c r="E8753" s="0" t="s">
        <v>96</v>
      </c>
      <c r="F8753" s="0" t="n">
        <v>0</v>
      </c>
      <c r="G8753" s="0" t="s">
        <v>6</v>
      </c>
      <c r="H8753" s="0" t="n">
        <v>41</v>
      </c>
      <c r="I8753" s="0" t="s">
        <v>179</v>
      </c>
      <c r="J8753" s="0" t="n">
        <v>7.322649300504</v>
      </c>
      <c r="K8753" s="0" t="n">
        <v>4.74014899142144</v>
      </c>
      <c r="L8753" s="0" t="n">
        <v>7.60693592400606</v>
      </c>
      <c r="M8753" s="0" t="n">
        <v>6.00266306905744</v>
      </c>
      <c r="N8753" s="0" t="n">
        <v>5.31803964079992</v>
      </c>
      <c r="O8753" s="0" t="n">
        <v>10.2325771071276</v>
      </c>
      <c r="P8753" s="0" t="n">
        <v>8.71541312562074</v>
      </c>
      <c r="Q8753" s="0" t="n">
        <v>11.0769372427874</v>
      </c>
      <c r="R8753" s="0" t="n">
        <v>10.817596715031</v>
      </c>
      <c r="S8753" s="0" t="n">
        <v>7.1959528160089</v>
      </c>
      <c r="T8753" s="0" t="n">
        <v>10.2697109359899</v>
      </c>
      <c r="U8753" s="0" t="n">
        <v>7.55502599026955</v>
      </c>
      <c r="V8753" s="0" t="n">
        <v>10.6674275641182</v>
      </c>
      <c r="W8753" s="0" t="n">
        <v>11.3188490040511</v>
      </c>
      <c r="X8753" s="0" t="n">
        <v>12.2364252846408</v>
      </c>
      <c r="Y8753" s="0" t="n">
        <v>11.6216336290346</v>
      </c>
      <c r="Z8753" s="0" t="n">
        <v>10.6753569074144</v>
      </c>
      <c r="AA8753" s="0" t="n">
        <v>10.2976731495924</v>
      </c>
      <c r="AB8753" s="0" t="n">
        <v>8.73084722091505</v>
      </c>
      <c r="AC8753" s="0" t="n">
        <v>12.5104609893158</v>
      </c>
      <c r="AD8753" s="0" t="n">
        <v>9.18215856327886</v>
      </c>
      <c r="AE8753" s="0" t="n">
        <v>12.6114953737558</v>
      </c>
      <c r="AF8753" s="0" t="n">
        <v>11.6713157352862</v>
      </c>
      <c r="AG8753" s="0" t="n">
        <v>9.28593779067288</v>
      </c>
      <c r="AH8753" s="0" t="n">
        <v>14.9016885798353</v>
      </c>
    </row>
    <row r="8754" customFormat="false" ht="12.75" hidden="false" customHeight="false" outlineLevel="0" collapsed="false">
      <c r="A8754" s="0" t="n">
        <v>170085042</v>
      </c>
      <c r="B8754" s="0" t="n">
        <v>17</v>
      </c>
      <c r="C8754" s="0" t="s">
        <v>78</v>
      </c>
      <c r="D8754" s="0" t="n">
        <v>850</v>
      </c>
      <c r="E8754" s="0" t="s">
        <v>96</v>
      </c>
      <c r="F8754" s="0" t="n">
        <v>0</v>
      </c>
      <c r="G8754" s="0" t="s">
        <v>6</v>
      </c>
      <c r="H8754" s="0" t="n">
        <v>42</v>
      </c>
      <c r="I8754" s="0" t="s">
        <v>180</v>
      </c>
      <c r="J8754" s="0" t="n">
        <v>5.30859005793673</v>
      </c>
      <c r="K8754" s="0" t="n">
        <v>2.69131527030678</v>
      </c>
      <c r="L8754" s="0" t="n">
        <v>5.65773489993958</v>
      </c>
      <c r="M8754" s="0" t="n">
        <v>5.61026850875626</v>
      </c>
      <c r="N8754" s="0" t="n">
        <v>3.24390130217401</v>
      </c>
      <c r="O8754" s="0" t="n">
        <v>8.2274946916271</v>
      </c>
      <c r="P8754" s="0" t="n">
        <v>6.77755824540391</v>
      </c>
      <c r="Q8754" s="0" t="n">
        <v>9.96930389056996</v>
      </c>
      <c r="R8754" s="0" t="n">
        <v>8.38315708205228</v>
      </c>
      <c r="S8754" s="0" t="n">
        <v>5.2450987643242</v>
      </c>
      <c r="T8754" s="0" t="n">
        <v>8.55654714953126</v>
      </c>
      <c r="U8754" s="0" t="n">
        <v>5.91154151349379</v>
      </c>
      <c r="V8754" s="0" t="n">
        <v>8.02899894083805</v>
      </c>
      <c r="W8754" s="0" t="n">
        <v>8.83834960998475</v>
      </c>
      <c r="X8754" s="0" t="n">
        <v>9.40433776613369</v>
      </c>
      <c r="Y8754" s="0" t="n">
        <v>9.22486657225789</v>
      </c>
      <c r="Z8754" s="0" t="n">
        <v>7.80844438301239</v>
      </c>
      <c r="AA8754" s="0" t="n">
        <v>7.50981900882059</v>
      </c>
      <c r="AB8754" s="0" t="n">
        <v>5.92061927840278</v>
      </c>
      <c r="AC8754" s="0" t="n">
        <v>9.12533052264561</v>
      </c>
      <c r="AD8754" s="0" t="n">
        <v>6.19172931122322</v>
      </c>
      <c r="AE8754" s="0" t="n">
        <v>8.86140595041303</v>
      </c>
      <c r="AF8754" s="0" t="n">
        <v>8.56805108523249</v>
      </c>
      <c r="AG8754" s="0" t="n">
        <v>6.74590967114598</v>
      </c>
      <c r="AH8754" s="0" t="n">
        <v>11.0382777227151</v>
      </c>
    </row>
    <row r="8755" customFormat="false" ht="12.75" hidden="false" customHeight="false" outlineLevel="0" collapsed="false">
      <c r="A8755" s="0" t="n">
        <v>170085044</v>
      </c>
      <c r="B8755" s="0" t="n">
        <v>17</v>
      </c>
      <c r="C8755" s="0" t="s">
        <v>78</v>
      </c>
      <c r="D8755" s="0" t="n">
        <v>850</v>
      </c>
      <c r="E8755" s="0" t="s">
        <v>96</v>
      </c>
      <c r="F8755" s="0" t="n">
        <v>0</v>
      </c>
      <c r="G8755" s="0" t="s">
        <v>6</v>
      </c>
      <c r="H8755" s="0" t="n">
        <v>44</v>
      </c>
      <c r="I8755" s="0" t="s">
        <v>181</v>
      </c>
      <c r="J8755" s="0" t="s">
        <v>187</v>
      </c>
      <c r="K8755" s="0" t="s">
        <v>187</v>
      </c>
      <c r="L8755" s="0" t="s">
        <v>187</v>
      </c>
      <c r="M8755" s="0" t="s">
        <v>187</v>
      </c>
      <c r="N8755" s="0" t="s">
        <v>187</v>
      </c>
      <c r="O8755" s="0" t="n">
        <v>5.3927995093017</v>
      </c>
      <c r="P8755" s="0" t="n">
        <v>4.23572759585908</v>
      </c>
      <c r="Q8755" s="0" t="n">
        <v>6.38913269372464</v>
      </c>
      <c r="R8755" s="0" t="n">
        <v>5.61908431113786</v>
      </c>
      <c r="S8755" s="0" t="s">
        <v>187</v>
      </c>
      <c r="T8755" s="0" t="n">
        <v>5.40172431983572</v>
      </c>
      <c r="U8755" s="0" t="s">
        <v>187</v>
      </c>
      <c r="V8755" s="0" t="n">
        <v>5.34846217361618</v>
      </c>
      <c r="W8755" s="0" t="n">
        <v>5.96853872751323</v>
      </c>
      <c r="X8755" s="0" t="n">
        <v>6.49138402259521</v>
      </c>
      <c r="Y8755" s="0" t="n">
        <v>6.11780249282749</v>
      </c>
      <c r="Z8755" s="0" t="n">
        <v>5.21745170064065</v>
      </c>
      <c r="AA8755" s="0" t="n">
        <v>4.96180208819363</v>
      </c>
      <c r="AB8755" s="0" t="n">
        <v>3.72433086505769</v>
      </c>
      <c r="AC8755" s="0" t="n">
        <v>6.36660547377777</v>
      </c>
      <c r="AD8755" s="0" t="n">
        <v>3.99401600844829</v>
      </c>
      <c r="AE8755" s="0" t="n">
        <v>6.2207848238472</v>
      </c>
      <c r="AF8755" s="0" t="n">
        <v>5.91259681258583</v>
      </c>
      <c r="AG8755" s="0" t="n">
        <v>4.33105596648348</v>
      </c>
      <c r="AH8755" s="0" t="n">
        <v>8.05763706446439</v>
      </c>
    </row>
    <row r="8756" customFormat="false" ht="12.75" hidden="false" customHeight="false" outlineLevel="0" collapsed="false">
      <c r="A8756" s="0" t="n">
        <v>170085045</v>
      </c>
      <c r="B8756" s="0" t="n">
        <v>17</v>
      </c>
      <c r="C8756" s="0" t="s">
        <v>78</v>
      </c>
      <c r="D8756" s="0" t="n">
        <v>850</v>
      </c>
      <c r="E8756" s="0" t="s">
        <v>96</v>
      </c>
      <c r="F8756" s="0" t="n">
        <v>0</v>
      </c>
      <c r="G8756" s="0" t="s">
        <v>6</v>
      </c>
      <c r="H8756" s="0" t="n">
        <v>45</v>
      </c>
      <c r="I8756" s="0" t="s">
        <v>182</v>
      </c>
      <c r="J8756" s="0" t="s">
        <v>187</v>
      </c>
      <c r="K8756" s="0" t="s">
        <v>187</v>
      </c>
      <c r="L8756" s="0" t="s">
        <v>187</v>
      </c>
      <c r="M8756" s="0" t="s">
        <v>187</v>
      </c>
      <c r="N8756" s="0" t="s">
        <v>187</v>
      </c>
      <c r="O8756" s="0" t="n">
        <v>11.6513718306367</v>
      </c>
      <c r="P8756" s="0" t="n">
        <v>9.9071853849165</v>
      </c>
      <c r="Q8756" s="0" t="n">
        <v>14.3331614369192</v>
      </c>
      <c r="R8756" s="0" t="n">
        <v>11.6913683186382</v>
      </c>
      <c r="S8756" s="0" t="s">
        <v>187</v>
      </c>
      <c r="T8756" s="0" t="n">
        <v>12.4252951107703</v>
      </c>
      <c r="U8756" s="0" t="s">
        <v>187</v>
      </c>
      <c r="V8756" s="0" t="n">
        <v>11.2453869305535</v>
      </c>
      <c r="W8756" s="0" t="n">
        <v>12.2625982476454</v>
      </c>
      <c r="X8756" s="0" t="n">
        <v>12.8487151723141</v>
      </c>
      <c r="Y8756" s="0" t="n">
        <v>12.9598375139952</v>
      </c>
      <c r="Z8756" s="0" t="n">
        <v>10.9135007325437</v>
      </c>
      <c r="AA8756" s="0" t="n">
        <v>10.5774503275065</v>
      </c>
      <c r="AB8756" s="0" t="n">
        <v>8.61777753821895</v>
      </c>
      <c r="AC8756" s="0" t="n">
        <v>12.372826702678</v>
      </c>
      <c r="AD8756" s="0" t="n">
        <v>8.86350355013125</v>
      </c>
      <c r="AE8756" s="0" t="n">
        <v>11.9618560051025</v>
      </c>
      <c r="AF8756" s="0" t="n">
        <v>11.7082910581003</v>
      </c>
      <c r="AG8756" s="0" t="n">
        <v>9.6872461459832</v>
      </c>
      <c r="AH8756" s="0" t="n">
        <v>14.4807321963827</v>
      </c>
    </row>
    <row r="8757" customFormat="false" ht="12.75" hidden="false" customHeight="false" outlineLevel="0" collapsed="false">
      <c r="A8757" s="0" t="n">
        <v>170085046</v>
      </c>
      <c r="B8757" s="0" t="n">
        <v>17</v>
      </c>
      <c r="C8757" s="0" t="s">
        <v>78</v>
      </c>
      <c r="D8757" s="0" t="n">
        <v>850</v>
      </c>
      <c r="E8757" s="0" t="s">
        <v>96</v>
      </c>
      <c r="F8757" s="0" t="n">
        <v>0</v>
      </c>
      <c r="G8757" s="0" t="s">
        <v>6</v>
      </c>
      <c r="H8757" s="0" t="n">
        <v>46</v>
      </c>
      <c r="I8757" s="0" t="s">
        <v>183</v>
      </c>
      <c r="J8757" s="0" t="n">
        <v>2.980458208109</v>
      </c>
      <c r="K8757" s="0" t="n">
        <v>1.15774272841945</v>
      </c>
      <c r="L8757" s="0" t="n">
        <v>2.78345638227011</v>
      </c>
      <c r="M8757" s="0" t="n">
        <v>1.91468141959726</v>
      </c>
      <c r="N8757" s="0" t="n">
        <v>1.88866773492723</v>
      </c>
      <c r="O8757" s="0" t="n">
        <v>4.296698353382</v>
      </c>
      <c r="P8757" s="0" t="n">
        <v>3.88345324187362</v>
      </c>
      <c r="Q8757" s="0" t="n">
        <v>4.99775387640929</v>
      </c>
      <c r="R8757" s="0" t="n">
        <v>4.46406512545858</v>
      </c>
      <c r="S8757" s="0" t="n">
        <v>2.80223715713074</v>
      </c>
      <c r="T8757" s="0" t="n">
        <v>3.97101992081255</v>
      </c>
      <c r="U8757" s="0" t="n">
        <v>3.14309151891186</v>
      </c>
      <c r="V8757" s="0" t="n">
        <v>4.49084059270371</v>
      </c>
      <c r="W8757" s="0" t="n">
        <v>4.84885243401875</v>
      </c>
      <c r="X8757" s="0" t="n">
        <v>4.56881930776126</v>
      </c>
      <c r="Y8757" s="0" t="n">
        <v>4.90665997373972</v>
      </c>
      <c r="Z8757" s="0" t="n">
        <v>3.99860284041119</v>
      </c>
      <c r="AA8757" s="0" t="n">
        <v>3.74267797434905</v>
      </c>
      <c r="AB8757" s="0" t="n">
        <v>2.86593018466146</v>
      </c>
      <c r="AC8757" s="0" t="n">
        <v>4.50454184304881</v>
      </c>
      <c r="AD8757" s="0" t="n">
        <v>3.37853923470289</v>
      </c>
      <c r="AE8757" s="0" t="n">
        <v>4.65179239169803</v>
      </c>
      <c r="AF8757" s="0" t="n">
        <v>4.47393302986046</v>
      </c>
      <c r="AG8757" s="0" t="n">
        <v>3.39206615468578</v>
      </c>
      <c r="AH8757" s="0" t="n">
        <v>6.0118078674475</v>
      </c>
    </row>
    <row r="8758" customFormat="false" ht="12.75" hidden="false" customHeight="false" outlineLevel="0" collapsed="false">
      <c r="A8758" s="0" t="n">
        <v>170085048</v>
      </c>
      <c r="B8758" s="0" t="n">
        <v>17</v>
      </c>
      <c r="C8758" s="0" t="s">
        <v>78</v>
      </c>
      <c r="D8758" s="0" t="n">
        <v>850</v>
      </c>
      <c r="E8758" s="0" t="s">
        <v>96</v>
      </c>
      <c r="F8758" s="0" t="n">
        <v>0</v>
      </c>
      <c r="G8758" s="0" t="s">
        <v>6</v>
      </c>
      <c r="H8758" s="0" t="n">
        <v>48</v>
      </c>
      <c r="I8758" s="0" t="s">
        <v>184</v>
      </c>
      <c r="J8758" s="0" t="s">
        <v>187</v>
      </c>
      <c r="K8758" s="0" t="s">
        <v>187</v>
      </c>
      <c r="L8758" s="0" t="s">
        <v>187</v>
      </c>
      <c r="M8758" s="0" t="s">
        <v>187</v>
      </c>
      <c r="N8758" s="0" t="s">
        <v>187</v>
      </c>
      <c r="O8758" s="0" t="n">
        <v>2.7637111395479</v>
      </c>
      <c r="P8758" s="0" t="n">
        <v>2.37699135103687</v>
      </c>
      <c r="Q8758" s="0" t="n">
        <v>3.28696683142956</v>
      </c>
      <c r="R8758" s="0" t="n">
        <v>2.92216463874372</v>
      </c>
      <c r="S8758" s="0" t="s">
        <v>187</v>
      </c>
      <c r="T8758" s="0" t="n">
        <v>2.57008620539075</v>
      </c>
      <c r="U8758" s="0" t="s">
        <v>187</v>
      </c>
      <c r="V8758" s="0" t="n">
        <v>2.89363997807875</v>
      </c>
      <c r="W8758" s="0" t="n">
        <v>3.18210732676256</v>
      </c>
      <c r="X8758" s="0" t="n">
        <v>3.0819034616807</v>
      </c>
      <c r="Y8758" s="0" t="n">
        <v>3.27173667577671</v>
      </c>
      <c r="Z8758" s="0" t="n">
        <v>2.57953132480572</v>
      </c>
      <c r="AA8758" s="0" t="n">
        <v>2.4149962305614</v>
      </c>
      <c r="AB8758" s="0" t="n">
        <v>1.7375763941136</v>
      </c>
      <c r="AC8758" s="0" t="n">
        <v>3.04880899991961</v>
      </c>
      <c r="AD8758" s="0" t="n">
        <v>2.07120618842239</v>
      </c>
      <c r="AE8758" s="0" t="n">
        <v>3.16501160957052</v>
      </c>
      <c r="AF8758" s="0" t="n">
        <v>3.0504897604825</v>
      </c>
      <c r="AG8758" s="0" t="n">
        <v>2.08236820683842</v>
      </c>
      <c r="AH8758" s="0" t="n">
        <v>4.30186124041294</v>
      </c>
    </row>
    <row r="8759" customFormat="false" ht="12.75" hidden="false" customHeight="false" outlineLevel="0" collapsed="false">
      <c r="A8759" s="0" t="n">
        <v>170085049</v>
      </c>
      <c r="B8759" s="0" t="n">
        <v>17</v>
      </c>
      <c r="C8759" s="0" t="s">
        <v>78</v>
      </c>
      <c r="D8759" s="0" t="n">
        <v>850</v>
      </c>
      <c r="E8759" s="0" t="s">
        <v>96</v>
      </c>
      <c r="F8759" s="0" t="n">
        <v>0</v>
      </c>
      <c r="G8759" s="0" t="s">
        <v>6</v>
      </c>
      <c r="H8759" s="0" t="n">
        <v>49</v>
      </c>
      <c r="I8759" s="0" t="s">
        <v>185</v>
      </c>
      <c r="J8759" s="0" t="s">
        <v>187</v>
      </c>
      <c r="K8759" s="0" t="s">
        <v>187</v>
      </c>
      <c r="L8759" s="0" t="s">
        <v>187</v>
      </c>
      <c r="M8759" s="0" t="s">
        <v>187</v>
      </c>
      <c r="N8759" s="0" t="s">
        <v>187</v>
      </c>
      <c r="O8759" s="0" t="n">
        <v>6.16251314624229</v>
      </c>
      <c r="P8759" s="0" t="n">
        <v>5.75369410265651</v>
      </c>
      <c r="Q8759" s="0" t="n">
        <v>7.06127244612683</v>
      </c>
      <c r="R8759" s="0" t="n">
        <v>6.32744558003418</v>
      </c>
      <c r="S8759" s="0" t="s">
        <v>187</v>
      </c>
      <c r="T8759" s="0" t="n">
        <v>5.67185300224505</v>
      </c>
      <c r="U8759" s="0" t="s">
        <v>187</v>
      </c>
      <c r="V8759" s="0" t="n">
        <v>6.43343949878929</v>
      </c>
      <c r="W8759" s="0" t="n">
        <v>6.8610303045946</v>
      </c>
      <c r="X8759" s="0" t="n">
        <v>6.34381685312547</v>
      </c>
      <c r="Y8759" s="0" t="n">
        <v>6.86762978149514</v>
      </c>
      <c r="Z8759" s="0" t="n">
        <v>5.72372507434239</v>
      </c>
      <c r="AA8759" s="0" t="n">
        <v>5.35654835598915</v>
      </c>
      <c r="AB8759" s="0" t="n">
        <v>4.27203073095109</v>
      </c>
      <c r="AC8759" s="0" t="n">
        <v>6.23990285460784</v>
      </c>
      <c r="AD8759" s="0" t="n">
        <v>5.0005547706773</v>
      </c>
      <c r="AE8759" s="0" t="n">
        <v>6.42033753082503</v>
      </c>
      <c r="AF8759" s="0" t="n">
        <v>6.16564772848137</v>
      </c>
      <c r="AG8759" s="0" t="n">
        <v>5.01612885596792</v>
      </c>
      <c r="AH8759" s="0" t="n">
        <v>8.00344388468594</v>
      </c>
    </row>
    <row r="8760" customFormat="false" ht="12.75" hidden="false" customHeight="false" outlineLevel="0" collapsed="false">
      <c r="A8760" s="0" t="n">
        <v>170085050</v>
      </c>
      <c r="B8760" s="0" t="n">
        <v>17</v>
      </c>
      <c r="C8760" s="0" t="s">
        <v>78</v>
      </c>
      <c r="D8760" s="0" t="n">
        <v>850</v>
      </c>
      <c r="E8760" s="0" t="s">
        <v>96</v>
      </c>
      <c r="F8760" s="0" t="n">
        <v>0</v>
      </c>
      <c r="G8760" s="0" t="s">
        <v>6</v>
      </c>
      <c r="H8760" s="0" t="n">
        <v>50</v>
      </c>
      <c r="I8760" s="0" t="s">
        <v>186</v>
      </c>
      <c r="J8760" s="0" t="n">
        <v>90.9389211176456</v>
      </c>
      <c r="K8760" s="0" t="n">
        <v>48.4391302374578</v>
      </c>
      <c r="L8760" s="0" t="n">
        <v>92.3880900061343</v>
      </c>
      <c r="M8760" s="0" t="n">
        <v>61.0682127697463</v>
      </c>
      <c r="N8760" s="0" t="n">
        <v>53.0751665227191</v>
      </c>
      <c r="O8760" s="0" t="n">
        <v>119.644889772776</v>
      </c>
      <c r="P8760" s="0" t="n">
        <v>93.3397663030831</v>
      </c>
      <c r="Q8760" s="0" t="n">
        <v>115.385244110873</v>
      </c>
      <c r="R8760" s="0" t="n">
        <v>107.229402639174</v>
      </c>
      <c r="S8760" s="0" t="n">
        <v>70.4917618020952</v>
      </c>
      <c r="T8760" s="0" t="n">
        <v>93.7523513674685</v>
      </c>
      <c r="U8760" s="0" t="n">
        <v>65.1274208440741</v>
      </c>
      <c r="V8760" s="0" t="n">
        <v>102.086159014115</v>
      </c>
      <c r="W8760" s="0" t="n">
        <v>103.118141436396</v>
      </c>
      <c r="X8760" s="0" t="n">
        <v>111.759724614172</v>
      </c>
      <c r="Y8760" s="0" t="n">
        <v>100.201652387319</v>
      </c>
      <c r="Z8760" s="0" t="n">
        <v>88.7724717080763</v>
      </c>
      <c r="AA8760" s="0" t="n">
        <v>86.7809750407077</v>
      </c>
      <c r="AB8760" s="0" t="n">
        <v>69.6301836674287</v>
      </c>
      <c r="AC8760" s="0" t="n">
        <v>102.119398979674</v>
      </c>
      <c r="AD8760" s="0" t="n">
        <v>72.4947672571654</v>
      </c>
      <c r="AE8760" s="0" t="n">
        <v>99.3372738617579</v>
      </c>
      <c r="AF8760" s="0" t="n">
        <v>89.0031582009079</v>
      </c>
      <c r="AG8760" s="0" t="n">
        <v>71.9437219338146</v>
      </c>
      <c r="AH8760" s="0" t="n">
        <v>114.732364373561</v>
      </c>
    </row>
    <row r="8761" customFormat="false" ht="12.75" hidden="false" customHeight="false" outlineLevel="0" collapsed="false">
      <c r="A8761" s="0" t="n">
        <v>170085051</v>
      </c>
      <c r="B8761" s="0" t="n">
        <v>17</v>
      </c>
      <c r="C8761" s="0" t="s">
        <v>78</v>
      </c>
      <c r="D8761" s="0" t="n">
        <v>850</v>
      </c>
      <c r="E8761" s="0" t="s">
        <v>96</v>
      </c>
      <c r="F8761" s="0" t="n">
        <v>0</v>
      </c>
      <c r="G8761" s="0" t="s">
        <v>6</v>
      </c>
      <c r="H8761" s="0" t="n">
        <v>51</v>
      </c>
      <c r="I8761" s="0" t="s">
        <v>188</v>
      </c>
      <c r="J8761" s="0" t="n">
        <v>53.8961680620259</v>
      </c>
      <c r="K8761" s="0" t="n">
        <v>23.2284457591192</v>
      </c>
      <c r="L8761" s="0" t="n">
        <v>55.6236653839679</v>
      </c>
      <c r="M8761" s="0" t="n">
        <v>33.3865601884234</v>
      </c>
      <c r="N8761" s="0" t="n">
        <v>27.4247130360049</v>
      </c>
      <c r="O8761" s="0" t="n">
        <v>79.5031603580269</v>
      </c>
      <c r="P8761" s="0" t="n">
        <v>59.1694050578428</v>
      </c>
      <c r="Q8761" s="0" t="n">
        <v>78.3986752503102</v>
      </c>
      <c r="R8761" s="0" t="n">
        <v>72.3472276737251</v>
      </c>
      <c r="S8761" s="0" t="n">
        <v>41.7778855783768</v>
      </c>
      <c r="T8761" s="0" t="n">
        <v>62.2977566268438</v>
      </c>
      <c r="U8761" s="0" t="n">
        <v>39.210961760451</v>
      </c>
      <c r="V8761" s="0" t="n">
        <v>68.3687028725833</v>
      </c>
      <c r="W8761" s="0" t="n">
        <v>70.0637741435929</v>
      </c>
      <c r="X8761" s="0" t="n">
        <v>77.3968581655379</v>
      </c>
      <c r="Y8761" s="0" t="n">
        <v>68.5378560564129</v>
      </c>
      <c r="Z8761" s="0" t="n">
        <v>59.4523175334193</v>
      </c>
      <c r="AA8761" s="0" t="n">
        <v>57.6653276858735</v>
      </c>
      <c r="AB8761" s="0" t="n">
        <v>44.1395634984999</v>
      </c>
      <c r="AC8761" s="0" t="n">
        <v>71.5231715932037</v>
      </c>
      <c r="AD8761" s="0" t="n">
        <v>46.9147910034446</v>
      </c>
      <c r="AE8761" s="0" t="n">
        <v>69.9426081983458</v>
      </c>
      <c r="AF8761" s="0" t="n">
        <v>61.6372743879066</v>
      </c>
      <c r="AG8761" s="0" t="n">
        <v>46.9960277418919</v>
      </c>
      <c r="AH8761" s="0" t="n">
        <v>83.99851060668</v>
      </c>
    </row>
    <row r="8762" customFormat="false" ht="12.75" hidden="false" customHeight="false" outlineLevel="0" collapsed="false">
      <c r="A8762" s="0" t="n">
        <v>170085052</v>
      </c>
      <c r="B8762" s="0" t="n">
        <v>17</v>
      </c>
      <c r="C8762" s="0" t="s">
        <v>78</v>
      </c>
      <c r="D8762" s="0" t="n">
        <v>850</v>
      </c>
      <c r="E8762" s="0" t="s">
        <v>96</v>
      </c>
      <c r="F8762" s="0" t="n">
        <v>0</v>
      </c>
      <c r="G8762" s="0" t="s">
        <v>6</v>
      </c>
      <c r="H8762" s="0" t="n">
        <v>52</v>
      </c>
      <c r="I8762" s="0" t="s">
        <v>189</v>
      </c>
      <c r="J8762" s="0" t="n">
        <v>143.722701496801</v>
      </c>
      <c r="K8762" s="0" t="n">
        <v>89.0812851432518</v>
      </c>
      <c r="L8762" s="0" t="n">
        <v>144.275446859499</v>
      </c>
      <c r="M8762" s="0" t="n">
        <v>102.462084324927</v>
      </c>
      <c r="N8762" s="0" t="n">
        <v>92.7116347510109</v>
      </c>
      <c r="O8762" s="0" t="n">
        <v>172.920178034982</v>
      </c>
      <c r="P8762" s="0" t="n">
        <v>140.055478853085</v>
      </c>
      <c r="Q8762" s="0" t="n">
        <v>163.780143679523</v>
      </c>
      <c r="R8762" s="0" t="n">
        <v>153.076639773118</v>
      </c>
      <c r="S8762" s="0" t="n">
        <v>111.407374476761</v>
      </c>
      <c r="T8762" s="0" t="n">
        <v>135.498250869296</v>
      </c>
      <c r="U8762" s="0" t="n">
        <v>101.704535124187</v>
      </c>
      <c r="V8762" s="0" t="n">
        <v>146.612753155467</v>
      </c>
      <c r="W8762" s="0" t="n">
        <v>146.36797062361</v>
      </c>
      <c r="X8762" s="0" t="n">
        <v>156.173013192376</v>
      </c>
      <c r="Y8762" s="0" t="n">
        <v>141.454835751553</v>
      </c>
      <c r="Z8762" s="0" t="n">
        <v>127.49207735142</v>
      </c>
      <c r="AA8762" s="0" t="n">
        <v>125.4226710609</v>
      </c>
      <c r="AB8762" s="0" t="n">
        <v>104.479463602941</v>
      </c>
      <c r="AC8762" s="0" t="n">
        <v>141.376292902331</v>
      </c>
      <c r="AD8762" s="0" t="n">
        <v>107.016577362162</v>
      </c>
      <c r="AE8762" s="0" t="n">
        <v>136.92334672725</v>
      </c>
      <c r="AF8762" s="0" t="n">
        <v>124.372992577246</v>
      </c>
      <c r="AG8762" s="0" t="n">
        <v>105.41422167001</v>
      </c>
      <c r="AH8762" s="0" t="n">
        <v>153.036895856375</v>
      </c>
    </row>
    <row r="8763" customFormat="false" ht="12.75" hidden="false" customHeight="false" outlineLevel="0" collapsed="false">
      <c r="A8763" s="0" t="n">
        <v>171085019</v>
      </c>
      <c r="B8763" s="0" t="n">
        <v>17</v>
      </c>
      <c r="C8763" s="0" t="s">
        <v>78</v>
      </c>
      <c r="D8763" s="0" t="n">
        <v>850</v>
      </c>
      <c r="E8763" s="0" t="s">
        <v>96</v>
      </c>
      <c r="F8763" s="0" t="n">
        <v>1</v>
      </c>
      <c r="G8763" s="0" t="s">
        <v>85</v>
      </c>
      <c r="H8763" s="0" t="n">
        <v>19</v>
      </c>
      <c r="I8763" s="0" t="s">
        <v>157</v>
      </c>
      <c r="J8763" s="0" t="n">
        <v>13</v>
      </c>
      <c r="K8763" s="0" t="n">
        <v>3</v>
      </c>
      <c r="L8763" s="0" t="n">
        <v>9</v>
      </c>
      <c r="M8763" s="0" t="n">
        <v>9</v>
      </c>
      <c r="N8763" s="0" t="n">
        <v>3</v>
      </c>
      <c r="O8763" s="0" t="n">
        <v>17</v>
      </c>
      <c r="P8763" s="0" t="n">
        <v>15</v>
      </c>
      <c r="Q8763" s="0" t="n">
        <v>20</v>
      </c>
      <c r="R8763" s="0" t="n">
        <v>19</v>
      </c>
      <c r="S8763" s="0" t="n">
        <v>11</v>
      </c>
      <c r="T8763" s="0" t="n">
        <v>15</v>
      </c>
      <c r="U8763" s="0" t="n">
        <v>11</v>
      </c>
      <c r="V8763" s="0" t="n">
        <v>19</v>
      </c>
      <c r="W8763" s="0" t="n">
        <v>17</v>
      </c>
      <c r="X8763" s="0" t="n">
        <v>22</v>
      </c>
      <c r="Y8763" s="0" t="n">
        <v>23</v>
      </c>
      <c r="Z8763" s="0" t="n">
        <v>17</v>
      </c>
      <c r="AA8763" s="0" t="n">
        <v>16</v>
      </c>
      <c r="AB8763" s="0" t="n">
        <v>11</v>
      </c>
      <c r="AC8763" s="0" t="n">
        <v>20</v>
      </c>
      <c r="AD8763" s="0" t="n">
        <v>13</v>
      </c>
      <c r="AE8763" s="0" t="n">
        <v>17</v>
      </c>
      <c r="AF8763" s="0" t="n">
        <v>21</v>
      </c>
      <c r="AG8763" s="0" t="n">
        <v>18</v>
      </c>
      <c r="AH8763" s="0" t="n">
        <v>32</v>
      </c>
    </row>
    <row r="8764" customFormat="false" ht="12.75" hidden="false" customHeight="false" outlineLevel="0" collapsed="false">
      <c r="A8764" s="0" t="n">
        <v>171085039</v>
      </c>
      <c r="B8764" s="0" t="n">
        <v>17</v>
      </c>
      <c r="C8764" s="0" t="s">
        <v>78</v>
      </c>
      <c r="D8764" s="0" t="n">
        <v>850</v>
      </c>
      <c r="E8764" s="0" t="s">
        <v>96</v>
      </c>
      <c r="F8764" s="0" t="n">
        <v>1</v>
      </c>
      <c r="G8764" s="0" t="s">
        <v>85</v>
      </c>
      <c r="H8764" s="0" t="n">
        <v>39</v>
      </c>
      <c r="I8764" s="0" t="s">
        <v>177</v>
      </c>
      <c r="J8764" s="0" t="n">
        <v>6.99236756186901</v>
      </c>
      <c r="K8764" s="0" t="n">
        <v>1.61642285621919</v>
      </c>
      <c r="L8764" s="0" t="n">
        <v>4.82193659689146</v>
      </c>
      <c r="M8764" s="0" t="n">
        <v>4.80309960027538</v>
      </c>
      <c r="N8764" s="0" t="n">
        <v>1.58885681751979</v>
      </c>
      <c r="O8764" s="0" t="n">
        <v>8.96894108460877</v>
      </c>
      <c r="P8764" s="0" t="n">
        <v>7.89195388994407</v>
      </c>
      <c r="Q8764" s="0" t="n">
        <v>10.4931794333683</v>
      </c>
      <c r="R8764" s="0" t="n">
        <v>10.006477877784</v>
      </c>
      <c r="S8764" s="0" t="n">
        <v>5.80361618048191</v>
      </c>
      <c r="T8764" s="0" t="n">
        <v>7.93663391482405</v>
      </c>
      <c r="U8764" s="0" t="n">
        <v>5.83854821844663</v>
      </c>
      <c r="V8764" s="0" t="n">
        <v>10.1424209424978</v>
      </c>
      <c r="W8764" s="0" t="n">
        <v>9.10932258790496</v>
      </c>
      <c r="X8764" s="0" t="n">
        <v>11.8051083923589</v>
      </c>
      <c r="Y8764" s="0" t="n">
        <v>12.3343576212923</v>
      </c>
      <c r="Z8764" s="0" t="n">
        <v>9.08109956090213</v>
      </c>
      <c r="AA8764" s="0" t="n">
        <v>8.47987619380757</v>
      </c>
      <c r="AB8764" s="0" t="n">
        <v>5.79365121166315</v>
      </c>
      <c r="AC8764" s="0" t="n">
        <v>10.4414106345767</v>
      </c>
      <c r="AD8764" s="0" t="n">
        <v>6.71810322107211</v>
      </c>
      <c r="AE8764" s="0" t="n">
        <v>8.71763577717723</v>
      </c>
      <c r="AF8764" s="0" t="n">
        <v>10.6837606837607</v>
      </c>
      <c r="AG8764" s="0" t="n">
        <v>9.06143653973943</v>
      </c>
      <c r="AH8764" s="0" t="n">
        <v>16.0331887006103</v>
      </c>
    </row>
    <row r="8765" customFormat="false" ht="12.75" hidden="false" customHeight="false" outlineLevel="0" collapsed="false">
      <c r="A8765" s="0" t="n">
        <v>171085040</v>
      </c>
      <c r="B8765" s="0" t="n">
        <v>17</v>
      </c>
      <c r="C8765" s="0" t="s">
        <v>78</v>
      </c>
      <c r="D8765" s="0" t="n">
        <v>850</v>
      </c>
      <c r="E8765" s="0" t="s">
        <v>96</v>
      </c>
      <c r="F8765" s="0" t="n">
        <v>1</v>
      </c>
      <c r="G8765" s="0" t="s">
        <v>85</v>
      </c>
      <c r="H8765" s="0" t="n">
        <v>40</v>
      </c>
      <c r="I8765" s="0" t="s">
        <v>178</v>
      </c>
      <c r="J8765" s="0" t="n">
        <v>3.72314123560718</v>
      </c>
      <c r="K8765" s="0" t="n">
        <v>0.333345253318032</v>
      </c>
      <c r="L8765" s="0" t="n">
        <v>2.20489646090124</v>
      </c>
      <c r="M8765" s="0" t="n">
        <v>2.19628298655577</v>
      </c>
      <c r="N8765" s="0" t="n">
        <v>0.32766047342404</v>
      </c>
      <c r="O8765" s="0" t="n">
        <v>5.22473869760809</v>
      </c>
      <c r="P8765" s="0" t="n">
        <v>4.41706668321346</v>
      </c>
      <c r="Q8765" s="0" t="n">
        <v>6.4095066030451</v>
      </c>
      <c r="R8765" s="0" t="n">
        <v>6.02455334999328</v>
      </c>
      <c r="S8765" s="0" t="n">
        <v>2.89714428699243</v>
      </c>
      <c r="T8765" s="0" t="n">
        <v>4.4420737539661</v>
      </c>
      <c r="U8765" s="0" t="n">
        <v>2.91458223448503</v>
      </c>
      <c r="V8765" s="0" t="n">
        <v>6.10639995535559</v>
      </c>
      <c r="W8765" s="0" t="n">
        <v>5.30651609649843</v>
      </c>
      <c r="X8765" s="0" t="n">
        <v>7.39819857921744</v>
      </c>
      <c r="Y8765" s="0" t="n">
        <v>7.81892467839219</v>
      </c>
      <c r="Z8765" s="0" t="n">
        <v>5.29007514321818</v>
      </c>
      <c r="AA8765" s="0" t="n">
        <v>4.84698193449377</v>
      </c>
      <c r="AB8765" s="0" t="n">
        <v>2.89216981046167</v>
      </c>
      <c r="AC8765" s="0" t="n">
        <v>6.37788487582759</v>
      </c>
      <c r="AD8765" s="0" t="n">
        <v>3.57710702507082</v>
      </c>
      <c r="AE8765" s="0" t="n">
        <v>5.07834409513879</v>
      </c>
      <c r="AF8765" s="0" t="n">
        <v>6.61341625156501</v>
      </c>
      <c r="AG8765" s="0" t="n">
        <v>5.37038157729382</v>
      </c>
      <c r="AH8765" s="0" t="n">
        <v>10.966689202291</v>
      </c>
    </row>
    <row r="8766" customFormat="false" ht="12.75" hidden="false" customHeight="false" outlineLevel="0" collapsed="false">
      <c r="A8766" s="0" t="n">
        <v>171085041</v>
      </c>
      <c r="B8766" s="0" t="n">
        <v>17</v>
      </c>
      <c r="C8766" s="0" t="s">
        <v>78</v>
      </c>
      <c r="D8766" s="0" t="n">
        <v>850</v>
      </c>
      <c r="E8766" s="0" t="s">
        <v>96</v>
      </c>
      <c r="F8766" s="0" t="n">
        <v>1</v>
      </c>
      <c r="G8766" s="0" t="s">
        <v>85</v>
      </c>
      <c r="H8766" s="0" t="n">
        <v>41</v>
      </c>
      <c r="I8766" s="0" t="s">
        <v>179</v>
      </c>
      <c r="J8766" s="0" t="n">
        <v>11.9571614850492</v>
      </c>
      <c r="K8766" s="0" t="n">
        <v>4.72387352554882</v>
      </c>
      <c r="L8766" s="0" t="n">
        <v>9.15353766812173</v>
      </c>
      <c r="M8766" s="0" t="n">
        <v>9.11777918092164</v>
      </c>
      <c r="N8766" s="0" t="n">
        <v>4.64331386263926</v>
      </c>
      <c r="O8766" s="0" t="n">
        <v>14.3601435114494</v>
      </c>
      <c r="P8766" s="0" t="n">
        <v>13.016577770726</v>
      </c>
      <c r="Q8766" s="0" t="n">
        <v>16.2058645869227</v>
      </c>
      <c r="R8766" s="0" t="n">
        <v>15.6263547304758</v>
      </c>
      <c r="S8766" s="0" t="n">
        <v>10.3842724709698</v>
      </c>
      <c r="T8766" s="0" t="n">
        <v>13.0902706770403</v>
      </c>
      <c r="U8766" s="0" t="n">
        <v>10.4467755361125</v>
      </c>
      <c r="V8766" s="0" t="n">
        <v>15.8386466655914</v>
      </c>
      <c r="W8766" s="0" t="n">
        <v>14.5849078971968</v>
      </c>
      <c r="X8766" s="0" t="n">
        <v>17.8730759750618</v>
      </c>
      <c r="Y8766" s="0" t="n">
        <v>18.5075925451319</v>
      </c>
      <c r="Z8766" s="0" t="n">
        <v>14.5397200969576</v>
      </c>
      <c r="AA8766" s="0" t="n">
        <v>13.7707876732073</v>
      </c>
      <c r="AB8766" s="0" t="n">
        <v>10.3664423891448</v>
      </c>
      <c r="AC8766" s="0" t="n">
        <v>16.1259118758906</v>
      </c>
      <c r="AD8766" s="0" t="n">
        <v>11.4881611094993</v>
      </c>
      <c r="AE8766" s="0" t="n">
        <v>13.9577793699234</v>
      </c>
      <c r="AF8766" s="0" t="n">
        <v>16.3312630926655</v>
      </c>
      <c r="AG8766" s="0" t="n">
        <v>14.3209763534403</v>
      </c>
      <c r="AH8766" s="0" t="n">
        <v>22.6340785823758</v>
      </c>
    </row>
    <row r="8767" customFormat="false" ht="12.75" hidden="false" customHeight="false" outlineLevel="0" collapsed="false">
      <c r="A8767" s="0" t="n">
        <v>171085042</v>
      </c>
      <c r="B8767" s="0" t="n">
        <v>17</v>
      </c>
      <c r="C8767" s="0" t="s">
        <v>78</v>
      </c>
      <c r="D8767" s="0" t="n">
        <v>850</v>
      </c>
      <c r="E8767" s="0" t="s">
        <v>96</v>
      </c>
      <c r="F8767" s="0" t="n">
        <v>1</v>
      </c>
      <c r="G8767" s="0" t="s">
        <v>85</v>
      </c>
      <c r="H8767" s="0" t="n">
        <v>42</v>
      </c>
      <c r="I8767" s="0" t="s">
        <v>180</v>
      </c>
      <c r="J8767" s="0" t="n">
        <v>8.16554762351689</v>
      </c>
      <c r="K8767" s="0" t="n">
        <v>1.77445957214258</v>
      </c>
      <c r="L8767" s="0" t="n">
        <v>6.26826712335277</v>
      </c>
      <c r="M8767" s="0" t="n">
        <v>8.80190461629408</v>
      </c>
      <c r="N8767" s="0" t="n">
        <v>1.75786351749056</v>
      </c>
      <c r="O8767" s="0" t="n">
        <v>11.0177736340624</v>
      </c>
      <c r="P8767" s="0" t="n">
        <v>9.49714051188191</v>
      </c>
      <c r="Q8767" s="0" t="n">
        <v>14.272315376788</v>
      </c>
      <c r="R8767" s="0" t="n">
        <v>11.6526928368008</v>
      </c>
      <c r="S8767" s="0" t="n">
        <v>6.91810644480989</v>
      </c>
      <c r="T8767" s="0" t="n">
        <v>10.6639796042252</v>
      </c>
      <c r="U8767" s="0" t="n">
        <v>7.8275958583253</v>
      </c>
      <c r="V8767" s="0" t="n">
        <v>11.3533201171177</v>
      </c>
      <c r="W8767" s="0" t="n">
        <v>10.6856040740327</v>
      </c>
      <c r="X8767" s="0" t="n">
        <v>12.9657658233727</v>
      </c>
      <c r="Y8767" s="0" t="n">
        <v>14.2593218238231</v>
      </c>
      <c r="Z8767" s="0" t="n">
        <v>9.57202986554693</v>
      </c>
      <c r="AA8767" s="0" t="n">
        <v>9.30121746018797</v>
      </c>
      <c r="AB8767" s="0" t="n">
        <v>6.29664338930662</v>
      </c>
      <c r="AC8767" s="0" t="n">
        <v>11.019585964809</v>
      </c>
      <c r="AD8767" s="0" t="n">
        <v>6.72510906769497</v>
      </c>
      <c r="AE8767" s="0" t="n">
        <v>8.74046498837843</v>
      </c>
      <c r="AF8767" s="0" t="n">
        <v>11.2961559209004</v>
      </c>
      <c r="AG8767" s="0" t="n">
        <v>10.0543639999137</v>
      </c>
      <c r="AH8767" s="0" t="n">
        <v>16.1825156431001</v>
      </c>
    </row>
    <row r="8768" customFormat="false" ht="12.75" hidden="false" customHeight="false" outlineLevel="0" collapsed="false">
      <c r="A8768" s="0" t="n">
        <v>171085044</v>
      </c>
      <c r="B8768" s="0" t="n">
        <v>17</v>
      </c>
      <c r="C8768" s="0" t="s">
        <v>78</v>
      </c>
      <c r="D8768" s="0" t="n">
        <v>850</v>
      </c>
      <c r="E8768" s="0" t="s">
        <v>96</v>
      </c>
      <c r="F8768" s="0" t="n">
        <v>1</v>
      </c>
      <c r="G8768" s="0" t="s">
        <v>85</v>
      </c>
      <c r="H8768" s="0" t="n">
        <v>44</v>
      </c>
      <c r="I8768" s="0" t="s">
        <v>181</v>
      </c>
      <c r="J8768" s="0" t="s">
        <v>187</v>
      </c>
      <c r="K8768" s="0" t="s">
        <v>187</v>
      </c>
      <c r="L8768" s="0" t="s">
        <v>187</v>
      </c>
      <c r="M8768" s="0" t="s">
        <v>187</v>
      </c>
      <c r="N8768" s="0" t="s">
        <v>187</v>
      </c>
      <c r="O8768" s="0" t="s">
        <v>187</v>
      </c>
      <c r="P8768" s="0" t="s">
        <v>187</v>
      </c>
      <c r="Q8768" s="0" t="n">
        <v>7.98125953238691</v>
      </c>
      <c r="R8768" s="0" t="s">
        <v>187</v>
      </c>
      <c r="S8768" s="0" t="s">
        <v>187</v>
      </c>
      <c r="T8768" s="0" t="s">
        <v>187</v>
      </c>
      <c r="U8768" s="0" t="s">
        <v>187</v>
      </c>
      <c r="V8768" s="0" t="s">
        <v>187</v>
      </c>
      <c r="W8768" s="0" t="s">
        <v>187</v>
      </c>
      <c r="X8768" s="0" t="n">
        <v>8.1082026815102</v>
      </c>
      <c r="Y8768" s="0" t="n">
        <v>8.68303571838677</v>
      </c>
      <c r="Z8768" s="0" t="s">
        <v>187</v>
      </c>
      <c r="AA8768" s="0" t="s">
        <v>187</v>
      </c>
      <c r="AB8768" s="0" t="s">
        <v>187</v>
      </c>
      <c r="AC8768" s="0" t="n">
        <v>6.71582295067389</v>
      </c>
      <c r="AD8768" s="0" t="s">
        <v>187</v>
      </c>
      <c r="AE8768" s="0" t="s">
        <v>187</v>
      </c>
      <c r="AF8768" s="0" t="n">
        <v>6.97049509631608</v>
      </c>
      <c r="AG8768" s="0" t="s">
        <v>187</v>
      </c>
      <c r="AH8768" s="0" t="n">
        <v>11.0520972946796</v>
      </c>
    </row>
    <row r="8769" customFormat="false" ht="12.75" hidden="false" customHeight="false" outlineLevel="0" collapsed="false">
      <c r="A8769" s="0" t="n">
        <v>171085045</v>
      </c>
      <c r="B8769" s="0" t="n">
        <v>17</v>
      </c>
      <c r="C8769" s="0" t="s">
        <v>78</v>
      </c>
      <c r="D8769" s="0" t="n">
        <v>850</v>
      </c>
      <c r="E8769" s="0" t="s">
        <v>96</v>
      </c>
      <c r="F8769" s="0" t="n">
        <v>1</v>
      </c>
      <c r="G8769" s="0" t="s">
        <v>85</v>
      </c>
      <c r="H8769" s="0" t="n">
        <v>45</v>
      </c>
      <c r="I8769" s="0" t="s">
        <v>182</v>
      </c>
      <c r="J8769" s="0" t="s">
        <v>187</v>
      </c>
      <c r="K8769" s="0" t="s">
        <v>187</v>
      </c>
      <c r="L8769" s="0" t="s">
        <v>187</v>
      </c>
      <c r="M8769" s="0" t="s">
        <v>187</v>
      </c>
      <c r="N8769" s="0" t="s">
        <v>187</v>
      </c>
      <c r="O8769" s="0" t="s">
        <v>187</v>
      </c>
      <c r="P8769" s="0" t="s">
        <v>187</v>
      </c>
      <c r="Q8769" s="0" t="n">
        <v>22.3615582370209</v>
      </c>
      <c r="R8769" s="0" t="s">
        <v>187</v>
      </c>
      <c r="S8769" s="0" t="s">
        <v>187</v>
      </c>
      <c r="T8769" s="0" t="s">
        <v>187</v>
      </c>
      <c r="U8769" s="0" t="s">
        <v>187</v>
      </c>
      <c r="V8769" s="0" t="s">
        <v>187</v>
      </c>
      <c r="W8769" s="0" t="s">
        <v>187</v>
      </c>
      <c r="X8769" s="0" t="n">
        <v>18.9451542960873</v>
      </c>
      <c r="Y8769" s="0" t="n">
        <v>21.1962669002996</v>
      </c>
      <c r="Z8769" s="0" t="s">
        <v>187</v>
      </c>
      <c r="AA8769" s="0" t="s">
        <v>187</v>
      </c>
      <c r="AB8769" s="0" t="s">
        <v>187</v>
      </c>
      <c r="AC8769" s="0" t="n">
        <v>16.3717457909286</v>
      </c>
      <c r="AD8769" s="0" t="s">
        <v>187</v>
      </c>
      <c r="AE8769" s="0" t="s">
        <v>187</v>
      </c>
      <c r="AF8769" s="0" t="n">
        <v>16.649137019344</v>
      </c>
      <c r="AG8769" s="0" t="s">
        <v>187</v>
      </c>
      <c r="AH8769" s="0" t="n">
        <v>22.2756655206563</v>
      </c>
    </row>
    <row r="8770" customFormat="false" ht="12.75" hidden="false" customHeight="false" outlineLevel="0" collapsed="false">
      <c r="A8770" s="0" t="n">
        <v>171085046</v>
      </c>
      <c r="B8770" s="0" t="n">
        <v>17</v>
      </c>
      <c r="C8770" s="0" t="s">
        <v>78</v>
      </c>
      <c r="D8770" s="0" t="n">
        <v>850</v>
      </c>
      <c r="E8770" s="0" t="s">
        <v>96</v>
      </c>
      <c r="F8770" s="0" t="n">
        <v>1</v>
      </c>
      <c r="G8770" s="0" t="s">
        <v>85</v>
      </c>
      <c r="H8770" s="0" t="n">
        <v>46</v>
      </c>
      <c r="I8770" s="0" t="s">
        <v>183</v>
      </c>
      <c r="J8770" s="0" t="n">
        <v>4.9497339901691</v>
      </c>
      <c r="K8770" s="0" t="n">
        <v>1.0828107864042</v>
      </c>
      <c r="L8770" s="0" t="n">
        <v>2.68444071466729</v>
      </c>
      <c r="M8770" s="0" t="n">
        <v>2.87930265755416</v>
      </c>
      <c r="N8770" s="0" t="n">
        <v>1.02944364855178</v>
      </c>
      <c r="O8770" s="0" t="n">
        <v>5.86348786670692</v>
      </c>
      <c r="P8770" s="0" t="n">
        <v>5.78840617879113</v>
      </c>
      <c r="Q8770" s="0" t="n">
        <v>7.19209498512694</v>
      </c>
      <c r="R8770" s="0" t="n">
        <v>6.46600204865107</v>
      </c>
      <c r="S8770" s="0" t="n">
        <v>3.83903586235334</v>
      </c>
      <c r="T8770" s="0" t="n">
        <v>4.58889992516322</v>
      </c>
      <c r="U8770" s="0" t="n">
        <v>4.27226545488387</v>
      </c>
      <c r="V8770" s="0" t="n">
        <v>6.61901162884533</v>
      </c>
      <c r="W8770" s="0" t="n">
        <v>5.31979284785461</v>
      </c>
      <c r="X8770" s="0" t="n">
        <v>6.41719261010812</v>
      </c>
      <c r="Y8770" s="0" t="n">
        <v>7.66270226472429</v>
      </c>
      <c r="Z8770" s="0" t="n">
        <v>5.07660041581329</v>
      </c>
      <c r="AA8770" s="0" t="n">
        <v>4.99227872048255</v>
      </c>
      <c r="AB8770" s="0" t="n">
        <v>3.06742052511614</v>
      </c>
      <c r="AC8770" s="0" t="n">
        <v>5.38360849221079</v>
      </c>
      <c r="AD8770" s="0" t="n">
        <v>3.86533706182224</v>
      </c>
      <c r="AE8770" s="0" t="n">
        <v>5.42489552060555</v>
      </c>
      <c r="AF8770" s="0" t="n">
        <v>5.77494501679898</v>
      </c>
      <c r="AG8770" s="0" t="n">
        <v>5.46714983951483</v>
      </c>
      <c r="AH8770" s="0" t="n">
        <v>9.28746035940232</v>
      </c>
    </row>
    <row r="8771" customFormat="false" ht="12.75" hidden="false" customHeight="false" outlineLevel="0" collapsed="false">
      <c r="A8771" s="0" t="n">
        <v>171085048</v>
      </c>
      <c r="B8771" s="0" t="n">
        <v>17</v>
      </c>
      <c r="C8771" s="0" t="s">
        <v>78</v>
      </c>
      <c r="D8771" s="0" t="n">
        <v>850</v>
      </c>
      <c r="E8771" s="0" t="s">
        <v>96</v>
      </c>
      <c r="F8771" s="0" t="n">
        <v>1</v>
      </c>
      <c r="G8771" s="0" t="s">
        <v>85</v>
      </c>
      <c r="H8771" s="0" t="n">
        <v>48</v>
      </c>
      <c r="I8771" s="0" t="s">
        <v>184</v>
      </c>
      <c r="J8771" s="0" t="s">
        <v>187</v>
      </c>
      <c r="K8771" s="0" t="s">
        <v>187</v>
      </c>
      <c r="L8771" s="0" t="s">
        <v>187</v>
      </c>
      <c r="M8771" s="0" t="s">
        <v>187</v>
      </c>
      <c r="N8771" s="0" t="s">
        <v>187</v>
      </c>
      <c r="O8771" s="0" t="s">
        <v>187</v>
      </c>
      <c r="P8771" s="0" t="s">
        <v>187</v>
      </c>
      <c r="Q8771" s="0" t="n">
        <v>4.26008921541974</v>
      </c>
      <c r="R8771" s="0" t="s">
        <v>187</v>
      </c>
      <c r="S8771" s="0" t="s">
        <v>187</v>
      </c>
      <c r="T8771" s="0" t="s">
        <v>187</v>
      </c>
      <c r="U8771" s="0" t="s">
        <v>187</v>
      </c>
      <c r="V8771" s="0" t="s">
        <v>187</v>
      </c>
      <c r="W8771" s="0" t="s">
        <v>187</v>
      </c>
      <c r="X8771" s="0" t="n">
        <v>3.92503468849971</v>
      </c>
      <c r="Y8771" s="0" t="n">
        <v>4.79477060862711</v>
      </c>
      <c r="Z8771" s="0" t="s">
        <v>187</v>
      </c>
      <c r="AA8771" s="0" t="s">
        <v>187</v>
      </c>
      <c r="AB8771" s="0" t="s">
        <v>187</v>
      </c>
      <c r="AC8771" s="0" t="n">
        <v>3.18284619274416</v>
      </c>
      <c r="AD8771" s="0" t="s">
        <v>187</v>
      </c>
      <c r="AE8771" s="0" t="s">
        <v>187</v>
      </c>
      <c r="AF8771" s="0" t="n">
        <v>3.51228358062427</v>
      </c>
      <c r="AG8771" s="0" t="s">
        <v>187</v>
      </c>
      <c r="AH8771" s="0" t="n">
        <v>6.26614691328794</v>
      </c>
    </row>
    <row r="8772" customFormat="false" ht="12.75" hidden="false" customHeight="false" outlineLevel="0" collapsed="false">
      <c r="A8772" s="0" t="n">
        <v>171085049</v>
      </c>
      <c r="B8772" s="0" t="n">
        <v>17</v>
      </c>
      <c r="C8772" s="0" t="s">
        <v>78</v>
      </c>
      <c r="D8772" s="0" t="n">
        <v>850</v>
      </c>
      <c r="E8772" s="0" t="s">
        <v>96</v>
      </c>
      <c r="F8772" s="0" t="n">
        <v>1</v>
      </c>
      <c r="G8772" s="0" t="s">
        <v>85</v>
      </c>
      <c r="H8772" s="0" t="n">
        <v>49</v>
      </c>
      <c r="I8772" s="0" t="s">
        <v>185</v>
      </c>
      <c r="J8772" s="0" t="s">
        <v>187</v>
      </c>
      <c r="K8772" s="0" t="s">
        <v>187</v>
      </c>
      <c r="L8772" s="0" t="s">
        <v>187</v>
      </c>
      <c r="M8772" s="0" t="s">
        <v>187</v>
      </c>
      <c r="N8772" s="0" t="s">
        <v>187</v>
      </c>
      <c r="O8772" s="0" t="s">
        <v>187</v>
      </c>
      <c r="P8772" s="0" t="s">
        <v>187</v>
      </c>
      <c r="Q8772" s="0" t="n">
        <v>10.8793462674879</v>
      </c>
      <c r="R8772" s="0" t="s">
        <v>187</v>
      </c>
      <c r="S8772" s="0" t="s">
        <v>187</v>
      </c>
      <c r="T8772" s="0" t="s">
        <v>187</v>
      </c>
      <c r="U8772" s="0" t="s">
        <v>187</v>
      </c>
      <c r="V8772" s="0" t="s">
        <v>187</v>
      </c>
      <c r="W8772" s="0" t="s">
        <v>187</v>
      </c>
      <c r="X8772" s="0" t="n">
        <v>9.51203445275095</v>
      </c>
      <c r="Y8772" s="0" t="n">
        <v>11.1921248735746</v>
      </c>
      <c r="Z8772" s="0" t="s">
        <v>187</v>
      </c>
      <c r="AA8772" s="0" t="s">
        <v>187</v>
      </c>
      <c r="AB8772" s="0" t="s">
        <v>187</v>
      </c>
      <c r="AC8772" s="0" t="n">
        <v>8.15330468905657</v>
      </c>
      <c r="AD8772" s="0" t="s">
        <v>187</v>
      </c>
      <c r="AE8772" s="0" t="s">
        <v>187</v>
      </c>
      <c r="AF8772" s="0" t="n">
        <v>8.59107649056506</v>
      </c>
      <c r="AG8772" s="0" t="s">
        <v>187</v>
      </c>
      <c r="AH8772" s="0" t="n">
        <v>12.8938325256249</v>
      </c>
    </row>
    <row r="8773" customFormat="false" ht="12.75" hidden="false" customHeight="false" outlineLevel="0" collapsed="false">
      <c r="A8773" s="0" t="n">
        <v>171085050</v>
      </c>
      <c r="B8773" s="0" t="n">
        <v>17</v>
      </c>
      <c r="C8773" s="0" t="s">
        <v>78</v>
      </c>
      <c r="D8773" s="0" t="n">
        <v>850</v>
      </c>
      <c r="E8773" s="0" t="s">
        <v>96</v>
      </c>
      <c r="F8773" s="0" t="n">
        <v>1</v>
      </c>
      <c r="G8773" s="0" t="s">
        <v>85</v>
      </c>
      <c r="H8773" s="0" t="n">
        <v>50</v>
      </c>
      <c r="I8773" s="0" t="s">
        <v>186</v>
      </c>
      <c r="J8773" s="0" t="n">
        <v>107.112129649122</v>
      </c>
      <c r="K8773" s="0" t="n">
        <v>24.3577397895754</v>
      </c>
      <c r="L8773" s="0" t="n">
        <v>66.8629831075979</v>
      </c>
      <c r="M8773" s="0" t="n">
        <v>62.5483663890555</v>
      </c>
      <c r="N8773" s="0" t="n">
        <v>21.2098743704331</v>
      </c>
      <c r="O8773" s="0" t="n">
        <v>112.55223129039</v>
      </c>
      <c r="P8773" s="0" t="n">
        <v>96.0440782320757</v>
      </c>
      <c r="Q8773" s="0" t="n">
        <v>124.565819423868</v>
      </c>
      <c r="R8773" s="0" t="n">
        <v>110.812192823195</v>
      </c>
      <c r="S8773" s="0" t="n">
        <v>66.0779567376166</v>
      </c>
      <c r="T8773" s="0" t="n">
        <v>81.3081481424065</v>
      </c>
      <c r="U8773" s="0" t="n">
        <v>57.5258388161891</v>
      </c>
      <c r="V8773" s="0" t="n">
        <v>102.764489174759</v>
      </c>
      <c r="W8773" s="0" t="n">
        <v>95.6894584918884</v>
      </c>
      <c r="X8773" s="0" t="n">
        <v>111.383993207226</v>
      </c>
      <c r="Y8773" s="0" t="n">
        <v>113.813932991627</v>
      </c>
      <c r="Z8773" s="0" t="n">
        <v>80.4217200168021</v>
      </c>
      <c r="AA8773" s="0" t="n">
        <v>77.6762104326463</v>
      </c>
      <c r="AB8773" s="0" t="n">
        <v>51.0114193489447</v>
      </c>
      <c r="AC8773" s="0" t="n">
        <v>89.4182223747214</v>
      </c>
      <c r="AD8773" s="0" t="n">
        <v>59.9628357998179</v>
      </c>
      <c r="AE8773" s="0" t="n">
        <v>79.2954075185191</v>
      </c>
      <c r="AF8773" s="0" t="n">
        <v>89.8646654295559</v>
      </c>
      <c r="AG8773" s="0" t="n">
        <v>85.4983172116953</v>
      </c>
      <c r="AH8773" s="0" t="n">
        <v>129.575618235561</v>
      </c>
    </row>
    <row r="8774" customFormat="false" ht="12.75" hidden="false" customHeight="false" outlineLevel="0" collapsed="false">
      <c r="A8774" s="0" t="n">
        <v>171085051</v>
      </c>
      <c r="B8774" s="0" t="n">
        <v>17</v>
      </c>
      <c r="C8774" s="0" t="s">
        <v>78</v>
      </c>
      <c r="D8774" s="0" t="n">
        <v>850</v>
      </c>
      <c r="E8774" s="0" t="s">
        <v>96</v>
      </c>
      <c r="F8774" s="0" t="n">
        <v>1</v>
      </c>
      <c r="G8774" s="0" t="s">
        <v>85</v>
      </c>
      <c r="H8774" s="0" t="n">
        <v>51</v>
      </c>
      <c r="I8774" s="0" t="s">
        <v>188</v>
      </c>
      <c r="J8774" s="0" t="n">
        <v>57.0326978954971</v>
      </c>
      <c r="K8774" s="0" t="n">
        <v>5.02315152818509</v>
      </c>
      <c r="L8774" s="0" t="n">
        <v>30.5740135434967</v>
      </c>
      <c r="M8774" s="0" t="n">
        <v>28.6010960358314</v>
      </c>
      <c r="N8774" s="0" t="n">
        <v>4.37398600103494</v>
      </c>
      <c r="O8774" s="0" t="n">
        <v>65.5658224061898</v>
      </c>
      <c r="P8774" s="0" t="n">
        <v>53.7551415017016</v>
      </c>
      <c r="Q8774" s="0" t="n">
        <v>76.088038633179</v>
      </c>
      <c r="R8774" s="0" t="n">
        <v>66.716178824044</v>
      </c>
      <c r="S8774" s="0" t="n">
        <v>32.9858779259628</v>
      </c>
      <c r="T8774" s="0" t="n">
        <v>45.5075532931367</v>
      </c>
      <c r="U8774" s="0" t="n">
        <v>28.7166914726829</v>
      </c>
      <c r="V8774" s="0" t="n">
        <v>61.8709355159488</v>
      </c>
      <c r="W8774" s="0" t="n">
        <v>55.7426358384358</v>
      </c>
      <c r="X8774" s="0" t="n">
        <v>69.8037555357514</v>
      </c>
      <c r="Y8774" s="0" t="n">
        <v>72.1482704439267</v>
      </c>
      <c r="Z8774" s="0" t="n">
        <v>46.8486155429259</v>
      </c>
      <c r="AA8774" s="0" t="n">
        <v>44.3986657472557</v>
      </c>
      <c r="AB8774" s="0" t="n">
        <v>25.4647167459476</v>
      </c>
      <c r="AC8774" s="0" t="n">
        <v>54.6189732466395</v>
      </c>
      <c r="AD8774" s="0" t="n">
        <v>31.9276846640155</v>
      </c>
      <c r="AE8774" s="0" t="n">
        <v>46.1924970067614</v>
      </c>
      <c r="AF8774" s="0" t="n">
        <v>55.6276442710507</v>
      </c>
      <c r="AG8774" s="0" t="n">
        <v>50.6717213798988</v>
      </c>
      <c r="AH8774" s="0" t="n">
        <v>88.6296269518751</v>
      </c>
    </row>
    <row r="8775" customFormat="false" ht="12.75" hidden="false" customHeight="false" outlineLevel="0" collapsed="false">
      <c r="A8775" s="0" t="n">
        <v>171085052</v>
      </c>
      <c r="B8775" s="0" t="n">
        <v>17</v>
      </c>
      <c r="C8775" s="0" t="s">
        <v>78</v>
      </c>
      <c r="D8775" s="0" t="n">
        <v>850</v>
      </c>
      <c r="E8775" s="0" t="s">
        <v>96</v>
      </c>
      <c r="F8775" s="0" t="n">
        <v>1</v>
      </c>
      <c r="G8775" s="0" t="s">
        <v>85</v>
      </c>
      <c r="H8775" s="0" t="n">
        <v>52</v>
      </c>
      <c r="I8775" s="0" t="s">
        <v>189</v>
      </c>
      <c r="J8775" s="0" t="n">
        <v>183.165003825935</v>
      </c>
      <c r="K8775" s="0" t="n">
        <v>71.1836520323119</v>
      </c>
      <c r="L8775" s="0" t="n">
        <v>126.926769396541</v>
      </c>
      <c r="M8775" s="0" t="n">
        <v>118.73628288493</v>
      </c>
      <c r="N8775" s="0" t="n">
        <v>61.9842534601719</v>
      </c>
      <c r="O8775" s="0" t="n">
        <v>180.20702540208</v>
      </c>
      <c r="P8775" s="0" t="n">
        <v>158.410101118111</v>
      </c>
      <c r="Q8775" s="0" t="n">
        <v>192.381805206038</v>
      </c>
      <c r="R8775" s="0" t="n">
        <v>173.04696564228</v>
      </c>
      <c r="S8775" s="0" t="n">
        <v>118.231717217279</v>
      </c>
      <c r="T8775" s="0" t="n">
        <v>134.105425405222</v>
      </c>
      <c r="U8775" s="0" t="n">
        <v>102.929615917294</v>
      </c>
      <c r="V8775" s="0" t="n">
        <v>160.479479508583</v>
      </c>
      <c r="W8775" s="0" t="n">
        <v>153.20809262918</v>
      </c>
      <c r="X8775" s="0" t="n">
        <v>168.636704283639</v>
      </c>
      <c r="Y8775" s="0" t="n">
        <v>170.776781608128</v>
      </c>
      <c r="Z8775" s="0" t="n">
        <v>128.762964321474</v>
      </c>
      <c r="AA8775" s="0" t="n">
        <v>126.141299316193</v>
      </c>
      <c r="AB8775" s="0" t="n">
        <v>91.2735200221934</v>
      </c>
      <c r="AC8775" s="0" t="n">
        <v>138.099192204789</v>
      </c>
      <c r="AD8775" s="0" t="n">
        <v>102.538275400423</v>
      </c>
      <c r="AE8775" s="0" t="n">
        <v>126.959628904115</v>
      </c>
      <c r="AF8775" s="0" t="n">
        <v>137.367687025712</v>
      </c>
      <c r="AG8775" s="0" t="n">
        <v>135.124201739743</v>
      </c>
      <c r="AH8775" s="0" t="n">
        <v>182.922111145114</v>
      </c>
    </row>
    <row r="8776" customFormat="false" ht="12.75" hidden="false" customHeight="false" outlineLevel="0" collapsed="false">
      <c r="A8776" s="0" t="n">
        <v>172085019</v>
      </c>
      <c r="B8776" s="0" t="n">
        <v>17</v>
      </c>
      <c r="C8776" s="0" t="s">
        <v>78</v>
      </c>
      <c r="D8776" s="0" t="n">
        <v>850</v>
      </c>
      <c r="E8776" s="0" t="s">
        <v>96</v>
      </c>
      <c r="F8776" s="0" t="n">
        <v>2</v>
      </c>
      <c r="G8776" s="0" t="s">
        <v>86</v>
      </c>
      <c r="H8776" s="0" t="n">
        <v>19</v>
      </c>
      <c r="I8776" s="0" t="s">
        <v>157</v>
      </c>
      <c r="J8776" s="0" t="n">
        <v>5</v>
      </c>
      <c r="K8776" s="0" t="n">
        <v>7</v>
      </c>
      <c r="L8776" s="0" t="n">
        <v>10</v>
      </c>
      <c r="M8776" s="0" t="n">
        <v>5</v>
      </c>
      <c r="N8776" s="0" t="n">
        <v>9</v>
      </c>
      <c r="O8776" s="0" t="n">
        <v>11</v>
      </c>
      <c r="P8776" s="0" t="n">
        <v>8</v>
      </c>
      <c r="Q8776" s="0" t="n">
        <v>11</v>
      </c>
      <c r="R8776" s="0" t="n">
        <v>11</v>
      </c>
      <c r="S8776" s="0" t="n">
        <v>7</v>
      </c>
      <c r="T8776" s="0" t="n">
        <v>13</v>
      </c>
      <c r="U8776" s="0" t="n">
        <v>8</v>
      </c>
      <c r="V8776" s="0" t="n">
        <v>10</v>
      </c>
      <c r="W8776" s="0" t="n">
        <v>14</v>
      </c>
      <c r="X8776" s="0" t="n">
        <v>12</v>
      </c>
      <c r="Y8776" s="0" t="n">
        <v>9</v>
      </c>
      <c r="Z8776" s="0" t="n">
        <v>12</v>
      </c>
      <c r="AA8776" s="0" t="n">
        <v>12</v>
      </c>
      <c r="AB8776" s="0" t="n">
        <v>12</v>
      </c>
      <c r="AC8776" s="0" t="n">
        <v>16</v>
      </c>
      <c r="AD8776" s="0" t="n">
        <v>12</v>
      </c>
      <c r="AE8776" s="0" t="n">
        <v>20</v>
      </c>
      <c r="AF8776" s="0" t="n">
        <v>13</v>
      </c>
      <c r="AG8776" s="0" t="n">
        <v>8</v>
      </c>
      <c r="AH8776" s="0" t="n">
        <v>14</v>
      </c>
    </row>
    <row r="8777" customFormat="false" ht="12.75" hidden="false" customHeight="false" outlineLevel="0" collapsed="false">
      <c r="A8777" s="0" t="n">
        <v>172085039</v>
      </c>
      <c r="B8777" s="0" t="n">
        <v>17</v>
      </c>
      <c r="C8777" s="0" t="s">
        <v>78</v>
      </c>
      <c r="D8777" s="0" t="n">
        <v>850</v>
      </c>
      <c r="E8777" s="0" t="s">
        <v>96</v>
      </c>
      <c r="F8777" s="0" t="n">
        <v>2</v>
      </c>
      <c r="G8777" s="0" t="s">
        <v>86</v>
      </c>
      <c r="H8777" s="0" t="n">
        <v>39</v>
      </c>
      <c r="I8777" s="0" t="s">
        <v>177</v>
      </c>
      <c r="J8777" s="0" t="n">
        <v>2.46824601501681</v>
      </c>
      <c r="K8777" s="0" t="n">
        <v>3.45892526250772</v>
      </c>
      <c r="L8777" s="0" t="n">
        <v>4.9163483331121</v>
      </c>
      <c r="M8777" s="0" t="n">
        <v>2.45168945920634</v>
      </c>
      <c r="N8777" s="0" t="n">
        <v>4.38286785653413</v>
      </c>
      <c r="O8777" s="0" t="n">
        <v>5.3414393722352</v>
      </c>
      <c r="P8777" s="0" t="n">
        <v>3.88513595547634</v>
      </c>
      <c r="Q8777" s="0" t="n">
        <v>5.32326751838947</v>
      </c>
      <c r="R8777" s="0" t="n">
        <v>5.33920969988788</v>
      </c>
      <c r="S8777" s="0" t="n">
        <v>3.40147624068846</v>
      </c>
      <c r="T8777" s="0" t="n">
        <v>6.33982433809796</v>
      </c>
      <c r="U8777" s="0" t="n">
        <v>3.91529264365453</v>
      </c>
      <c r="V8777" s="0" t="n">
        <v>4.92373140060463</v>
      </c>
      <c r="W8777" s="0" t="n">
        <v>6.92630412411937</v>
      </c>
      <c r="X8777" s="0" t="n">
        <v>5.94294770206022</v>
      </c>
      <c r="Y8777" s="0" t="n">
        <v>4.45018023229941</v>
      </c>
      <c r="Z8777" s="0" t="n">
        <v>5.91313603169441</v>
      </c>
      <c r="AA8777" s="0" t="n">
        <v>5.87377262626164</v>
      </c>
      <c r="AB8777" s="0" t="n">
        <v>5.84177551030343</v>
      </c>
      <c r="AC8777" s="0" t="n">
        <v>7.73563468465202</v>
      </c>
      <c r="AD8777" s="0" t="n">
        <v>5.75779821796145</v>
      </c>
      <c r="AE8777" s="0" t="n">
        <v>9.55187383885034</v>
      </c>
      <c r="AF8777" s="0" t="n">
        <v>6.17518525555767</v>
      </c>
      <c r="AG8777" s="0" t="n">
        <v>3.78052180652235</v>
      </c>
      <c r="AH8777" s="0" t="n">
        <v>6.59870005608895</v>
      </c>
    </row>
    <row r="8778" customFormat="false" ht="12.75" hidden="false" customHeight="false" outlineLevel="0" collapsed="false">
      <c r="A8778" s="0" t="n">
        <v>172085040</v>
      </c>
      <c r="B8778" s="0" t="n">
        <v>17</v>
      </c>
      <c r="C8778" s="0" t="s">
        <v>78</v>
      </c>
      <c r="D8778" s="0" t="n">
        <v>850</v>
      </c>
      <c r="E8778" s="0" t="s">
        <v>96</v>
      </c>
      <c r="F8778" s="0" t="n">
        <v>2</v>
      </c>
      <c r="G8778" s="0" t="s">
        <v>86</v>
      </c>
      <c r="H8778" s="0" t="n">
        <v>40</v>
      </c>
      <c r="I8778" s="0" t="s">
        <v>178</v>
      </c>
      <c r="J8778" s="0" t="n">
        <v>0.801432762568763</v>
      </c>
      <c r="K8778" s="0" t="n">
        <v>1.3906673509672</v>
      </c>
      <c r="L8778" s="0" t="n">
        <v>2.35758012228553</v>
      </c>
      <c r="M8778" s="0" t="n">
        <v>0.796056893963657</v>
      </c>
      <c r="N8778" s="0" t="n">
        <v>2.00412627401609</v>
      </c>
      <c r="O8778" s="0" t="n">
        <v>2.66642728952876</v>
      </c>
      <c r="P8778" s="0" t="n">
        <v>1.67732594675834</v>
      </c>
      <c r="Q8778" s="0" t="n">
        <v>2.65735596556177</v>
      </c>
      <c r="R8778" s="0" t="n">
        <v>2.66531424512644</v>
      </c>
      <c r="S8778" s="0" t="n">
        <v>1.3675698646309</v>
      </c>
      <c r="T8778" s="0" t="n">
        <v>3.37568945150951</v>
      </c>
      <c r="U8778" s="0" t="n">
        <v>1.69034546425509</v>
      </c>
      <c r="V8778" s="0" t="n">
        <v>2.36112059012518</v>
      </c>
      <c r="W8778" s="0" t="n">
        <v>3.78667491703307</v>
      </c>
      <c r="X8778" s="0" t="n">
        <v>3.07080779948604</v>
      </c>
      <c r="Y8778" s="0" t="n">
        <v>2.03490577849887</v>
      </c>
      <c r="Z8778" s="0" t="n">
        <v>3.0554036743844</v>
      </c>
      <c r="AA8778" s="0" t="n">
        <v>3.03506402839099</v>
      </c>
      <c r="AB8778" s="0" t="n">
        <v>3.01853065166087</v>
      </c>
      <c r="AC8778" s="0" t="n">
        <v>4.42158360704984</v>
      </c>
      <c r="AD8778" s="0" t="n">
        <v>2.97513835927808</v>
      </c>
      <c r="AE8778" s="0" t="n">
        <v>5.83453269148114</v>
      </c>
      <c r="AF8778" s="0" t="n">
        <v>3.28802607400903</v>
      </c>
      <c r="AG8778" s="0" t="n">
        <v>1.63216098253328</v>
      </c>
      <c r="AH8778" s="0" t="n">
        <v>3.60757072453755</v>
      </c>
    </row>
    <row r="8779" customFormat="false" ht="12.75" hidden="false" customHeight="false" outlineLevel="0" collapsed="false">
      <c r="A8779" s="0" t="n">
        <v>172085041</v>
      </c>
      <c r="B8779" s="0" t="n">
        <v>17</v>
      </c>
      <c r="C8779" s="0" t="s">
        <v>78</v>
      </c>
      <c r="D8779" s="0" t="n">
        <v>850</v>
      </c>
      <c r="E8779" s="0" t="s">
        <v>96</v>
      </c>
      <c r="F8779" s="0" t="n">
        <v>2</v>
      </c>
      <c r="G8779" s="0" t="s">
        <v>86</v>
      </c>
      <c r="H8779" s="0" t="n">
        <v>41</v>
      </c>
      <c r="I8779" s="0" t="s">
        <v>179</v>
      </c>
      <c r="J8779" s="0" t="n">
        <v>5.7600628313362</v>
      </c>
      <c r="K8779" s="0" t="n">
        <v>7.12670802307715</v>
      </c>
      <c r="L8779" s="0" t="n">
        <v>9.04133962725121</v>
      </c>
      <c r="M8779" s="0" t="n">
        <v>5.72142535307892</v>
      </c>
      <c r="N8779" s="0" t="n">
        <v>8.32004843138093</v>
      </c>
      <c r="O8779" s="0" t="n">
        <v>9.55731049461824</v>
      </c>
      <c r="P8779" s="0" t="n">
        <v>7.65526665154376</v>
      </c>
      <c r="Q8779" s="0" t="n">
        <v>9.52479602850463</v>
      </c>
      <c r="R8779" s="0" t="n">
        <v>9.55332099488988</v>
      </c>
      <c r="S8779" s="0" t="n">
        <v>7.00834108142764</v>
      </c>
      <c r="T8779" s="0" t="n">
        <v>10.8412926990382</v>
      </c>
      <c r="U8779" s="0" t="n">
        <v>7.71468734929466</v>
      </c>
      <c r="V8779" s="0" t="n">
        <v>9.05491735123821</v>
      </c>
      <c r="W8779" s="0" t="n">
        <v>11.6211614035837</v>
      </c>
      <c r="X8779" s="0" t="n">
        <v>10.3811336411336</v>
      </c>
      <c r="Y8779" s="0" t="n">
        <v>8.44782828802514</v>
      </c>
      <c r="Z8779" s="0" t="n">
        <v>10.3290586524835</v>
      </c>
      <c r="AA8779" s="0" t="n">
        <v>10.2602987049198</v>
      </c>
      <c r="AB8779" s="0" t="n">
        <v>10.2044061826319</v>
      </c>
      <c r="AC8779" s="0" t="n">
        <v>12.5621860891827</v>
      </c>
      <c r="AD8779" s="0" t="n">
        <v>10.0577147530034</v>
      </c>
      <c r="AE8779" s="0" t="n">
        <v>14.752094440654</v>
      </c>
      <c r="AF8779" s="0" t="n">
        <v>10.5597548537711</v>
      </c>
      <c r="AG8779" s="0" t="n">
        <v>7.44913507340984</v>
      </c>
      <c r="AH8779" s="0" t="n">
        <v>11.0714974438689</v>
      </c>
    </row>
    <row r="8780" customFormat="false" ht="12.75" hidden="false" customHeight="false" outlineLevel="0" collapsed="false">
      <c r="A8780" s="0" t="n">
        <v>172085042</v>
      </c>
      <c r="B8780" s="0" t="n">
        <v>17</v>
      </c>
      <c r="C8780" s="0" t="s">
        <v>78</v>
      </c>
      <c r="D8780" s="0" t="n">
        <v>850</v>
      </c>
      <c r="E8780" s="0" t="s">
        <v>96</v>
      </c>
      <c r="F8780" s="0" t="n">
        <v>2</v>
      </c>
      <c r="G8780" s="0" t="s">
        <v>86</v>
      </c>
      <c r="H8780" s="0" t="n">
        <v>42</v>
      </c>
      <c r="I8780" s="0" t="s">
        <v>180</v>
      </c>
      <c r="J8780" s="0" t="n">
        <v>2.45163249235656</v>
      </c>
      <c r="K8780" s="0" t="n">
        <v>3.60817096847099</v>
      </c>
      <c r="L8780" s="0" t="n">
        <v>5.04720267652638</v>
      </c>
      <c r="M8780" s="0" t="n">
        <v>2.41863240121843</v>
      </c>
      <c r="N8780" s="0" t="n">
        <v>4.72993908685745</v>
      </c>
      <c r="O8780" s="0" t="n">
        <v>5.43721574919179</v>
      </c>
      <c r="P8780" s="0" t="n">
        <v>4.0579759789259</v>
      </c>
      <c r="Q8780" s="0" t="n">
        <v>5.66629240435187</v>
      </c>
      <c r="R8780" s="0" t="n">
        <v>5.11362132730374</v>
      </c>
      <c r="S8780" s="0" t="n">
        <v>3.5720910838385</v>
      </c>
      <c r="T8780" s="0" t="n">
        <v>6.44911469483731</v>
      </c>
      <c r="U8780" s="0" t="n">
        <v>3.99548716866228</v>
      </c>
      <c r="V8780" s="0" t="n">
        <v>4.7046777645584</v>
      </c>
      <c r="W8780" s="0" t="n">
        <v>6.99109514593684</v>
      </c>
      <c r="X8780" s="0" t="n">
        <v>5.84290970889465</v>
      </c>
      <c r="Y8780" s="0" t="n">
        <v>4.19041132069272</v>
      </c>
      <c r="Z8780" s="0" t="n">
        <v>6.04485890047786</v>
      </c>
      <c r="AA8780" s="0" t="n">
        <v>5.71842055745321</v>
      </c>
      <c r="AB8780" s="0" t="n">
        <v>5.54459516749894</v>
      </c>
      <c r="AC8780" s="0" t="n">
        <v>7.2310750804822</v>
      </c>
      <c r="AD8780" s="0" t="n">
        <v>5.65834955475147</v>
      </c>
      <c r="AE8780" s="0" t="n">
        <v>8.98234691244763</v>
      </c>
      <c r="AF8780" s="0" t="n">
        <v>5.83994624956455</v>
      </c>
      <c r="AG8780" s="0" t="n">
        <v>3.4374553423783</v>
      </c>
      <c r="AH8780" s="0" t="n">
        <v>5.89403980233021</v>
      </c>
    </row>
    <row r="8781" customFormat="false" ht="12.75" hidden="false" customHeight="false" outlineLevel="0" collapsed="false">
      <c r="A8781" s="0" t="n">
        <v>172085044</v>
      </c>
      <c r="B8781" s="0" t="n">
        <v>17</v>
      </c>
      <c r="C8781" s="0" t="s">
        <v>78</v>
      </c>
      <c r="D8781" s="0" t="n">
        <v>850</v>
      </c>
      <c r="E8781" s="0" t="s">
        <v>96</v>
      </c>
      <c r="F8781" s="0" t="n">
        <v>2</v>
      </c>
      <c r="G8781" s="0" t="s">
        <v>86</v>
      </c>
      <c r="H8781" s="0" t="n">
        <v>44</v>
      </c>
      <c r="I8781" s="0" t="s">
        <v>181</v>
      </c>
      <c r="J8781" s="0" t="s">
        <v>187</v>
      </c>
      <c r="K8781" s="0" t="s">
        <v>187</v>
      </c>
      <c r="L8781" s="0" t="s">
        <v>187</v>
      </c>
      <c r="M8781" s="0" t="s">
        <v>187</v>
      </c>
      <c r="N8781" s="0" t="s">
        <v>187</v>
      </c>
      <c r="O8781" s="0" t="s">
        <v>187</v>
      </c>
      <c r="P8781" s="0" t="s">
        <v>187</v>
      </c>
      <c r="Q8781" s="0" t="s">
        <v>187</v>
      </c>
      <c r="R8781" s="0" t="s">
        <v>187</v>
      </c>
      <c r="S8781" s="0" t="s">
        <v>187</v>
      </c>
      <c r="T8781" s="0" t="s">
        <v>187</v>
      </c>
      <c r="U8781" s="0" t="s">
        <v>187</v>
      </c>
      <c r="V8781" s="0" t="s">
        <v>187</v>
      </c>
      <c r="W8781" s="0" t="s">
        <v>187</v>
      </c>
      <c r="X8781" s="0" t="s">
        <v>187</v>
      </c>
      <c r="Y8781" s="0" t="s">
        <v>187</v>
      </c>
      <c r="Z8781" s="0" t="s">
        <v>187</v>
      </c>
      <c r="AA8781" s="0" t="s">
        <v>187</v>
      </c>
      <c r="AB8781" s="0" t="s">
        <v>187</v>
      </c>
      <c r="AC8781" s="0" t="s">
        <v>187</v>
      </c>
      <c r="AD8781" s="0" t="s">
        <v>187</v>
      </c>
      <c r="AE8781" s="0" t="n">
        <v>5.4624740249848</v>
      </c>
      <c r="AF8781" s="0" t="s">
        <v>187</v>
      </c>
      <c r="AG8781" s="0" t="s">
        <v>187</v>
      </c>
      <c r="AH8781" s="0" t="s">
        <v>187</v>
      </c>
    </row>
    <row r="8782" customFormat="false" ht="12.75" hidden="false" customHeight="false" outlineLevel="0" collapsed="false">
      <c r="A8782" s="0" t="n">
        <v>172085045</v>
      </c>
      <c r="B8782" s="0" t="n">
        <v>17</v>
      </c>
      <c r="C8782" s="0" t="s">
        <v>78</v>
      </c>
      <c r="D8782" s="0" t="n">
        <v>850</v>
      </c>
      <c r="E8782" s="0" t="s">
        <v>96</v>
      </c>
      <c r="F8782" s="0" t="n">
        <v>2</v>
      </c>
      <c r="G8782" s="0" t="s">
        <v>86</v>
      </c>
      <c r="H8782" s="0" t="n">
        <v>45</v>
      </c>
      <c r="I8782" s="0" t="s">
        <v>182</v>
      </c>
      <c r="J8782" s="0" t="s">
        <v>187</v>
      </c>
      <c r="K8782" s="0" t="s">
        <v>187</v>
      </c>
      <c r="L8782" s="0" t="s">
        <v>187</v>
      </c>
      <c r="M8782" s="0" t="s">
        <v>187</v>
      </c>
      <c r="N8782" s="0" t="s">
        <v>187</v>
      </c>
      <c r="O8782" s="0" t="s">
        <v>187</v>
      </c>
      <c r="P8782" s="0" t="s">
        <v>187</v>
      </c>
      <c r="Q8782" s="0" t="s">
        <v>187</v>
      </c>
      <c r="R8782" s="0" t="s">
        <v>187</v>
      </c>
      <c r="S8782" s="0" t="s">
        <v>187</v>
      </c>
      <c r="T8782" s="0" t="s">
        <v>187</v>
      </c>
      <c r="U8782" s="0" t="s">
        <v>187</v>
      </c>
      <c r="V8782" s="0" t="s">
        <v>187</v>
      </c>
      <c r="W8782" s="0" t="s">
        <v>187</v>
      </c>
      <c r="X8782" s="0" t="s">
        <v>187</v>
      </c>
      <c r="Y8782" s="0" t="s">
        <v>187</v>
      </c>
      <c r="Z8782" s="0" t="s">
        <v>187</v>
      </c>
      <c r="AA8782" s="0" t="s">
        <v>187</v>
      </c>
      <c r="AB8782" s="0" t="s">
        <v>187</v>
      </c>
      <c r="AC8782" s="0" t="s">
        <v>187</v>
      </c>
      <c r="AD8782" s="0" t="s">
        <v>187</v>
      </c>
      <c r="AE8782" s="0" t="n">
        <v>13.3633734820718</v>
      </c>
      <c r="AF8782" s="0" t="s">
        <v>187</v>
      </c>
      <c r="AG8782" s="0" t="s">
        <v>187</v>
      </c>
      <c r="AH8782" s="0" t="s">
        <v>187</v>
      </c>
    </row>
    <row r="8783" customFormat="false" ht="12.75" hidden="false" customHeight="false" outlineLevel="0" collapsed="false">
      <c r="A8783" s="0" t="n">
        <v>172085046</v>
      </c>
      <c r="B8783" s="0" t="n">
        <v>17</v>
      </c>
      <c r="C8783" s="0" t="s">
        <v>78</v>
      </c>
      <c r="D8783" s="0" t="n">
        <v>850</v>
      </c>
      <c r="E8783" s="0" t="s">
        <v>96</v>
      </c>
      <c r="F8783" s="0" t="n">
        <v>2</v>
      </c>
      <c r="G8783" s="0" t="s">
        <v>86</v>
      </c>
      <c r="H8783" s="0" t="n">
        <v>46</v>
      </c>
      <c r="I8783" s="0" t="s">
        <v>183</v>
      </c>
      <c r="J8783" s="0" t="n">
        <v>1.0111824260489</v>
      </c>
      <c r="K8783" s="0" t="n">
        <v>1.2326746704347</v>
      </c>
      <c r="L8783" s="0" t="n">
        <v>2.88247204987294</v>
      </c>
      <c r="M8783" s="0" t="n">
        <v>0.950060181640371</v>
      </c>
      <c r="N8783" s="0" t="n">
        <v>2.74789182130268</v>
      </c>
      <c r="O8783" s="0" t="n">
        <v>2.72990884005708</v>
      </c>
      <c r="P8783" s="0" t="n">
        <v>1.97850030495612</v>
      </c>
      <c r="Q8783" s="0" t="n">
        <v>2.80341276769165</v>
      </c>
      <c r="R8783" s="0" t="n">
        <v>2.46212820226608</v>
      </c>
      <c r="S8783" s="0" t="n">
        <v>1.76543845190815</v>
      </c>
      <c r="T8783" s="0" t="n">
        <v>3.35313991646188</v>
      </c>
      <c r="U8783" s="0" t="n">
        <v>2.01391758293985</v>
      </c>
      <c r="V8783" s="0" t="n">
        <v>2.36266955656209</v>
      </c>
      <c r="W8783" s="0" t="n">
        <v>4.37791202018288</v>
      </c>
      <c r="X8783" s="0" t="n">
        <v>2.72044600541439</v>
      </c>
      <c r="Y8783" s="0" t="n">
        <v>2.15061768275515</v>
      </c>
      <c r="Z8783" s="0" t="n">
        <v>2.92060526500908</v>
      </c>
      <c r="AA8783" s="0" t="n">
        <v>2.49307722821554</v>
      </c>
      <c r="AB8783" s="0" t="n">
        <v>2.66443984420679</v>
      </c>
      <c r="AC8783" s="0" t="n">
        <v>3.62547519388683</v>
      </c>
      <c r="AD8783" s="0" t="n">
        <v>2.89174140758353</v>
      </c>
      <c r="AE8783" s="0" t="n">
        <v>3.87868926279052</v>
      </c>
      <c r="AF8783" s="0" t="n">
        <v>3.17292104292193</v>
      </c>
      <c r="AG8783" s="0" t="n">
        <v>1.31698246985673</v>
      </c>
      <c r="AH8783" s="0" t="n">
        <v>2.73615537549268</v>
      </c>
    </row>
    <row r="8784" customFormat="false" ht="12.75" hidden="false" customHeight="false" outlineLevel="0" collapsed="false">
      <c r="A8784" s="0" t="n">
        <v>172085048</v>
      </c>
      <c r="B8784" s="0" t="n">
        <v>17</v>
      </c>
      <c r="C8784" s="0" t="s">
        <v>78</v>
      </c>
      <c r="D8784" s="0" t="n">
        <v>850</v>
      </c>
      <c r="E8784" s="0" t="s">
        <v>96</v>
      </c>
      <c r="F8784" s="0" t="n">
        <v>2</v>
      </c>
      <c r="G8784" s="0" t="s">
        <v>86</v>
      </c>
      <c r="H8784" s="0" t="n">
        <v>48</v>
      </c>
      <c r="I8784" s="0" t="s">
        <v>184</v>
      </c>
      <c r="J8784" s="0" t="s">
        <v>187</v>
      </c>
      <c r="K8784" s="0" t="s">
        <v>187</v>
      </c>
      <c r="L8784" s="0" t="s">
        <v>187</v>
      </c>
      <c r="M8784" s="0" t="s">
        <v>187</v>
      </c>
      <c r="N8784" s="0" t="s">
        <v>187</v>
      </c>
      <c r="O8784" s="0" t="s">
        <v>187</v>
      </c>
      <c r="P8784" s="0" t="s">
        <v>187</v>
      </c>
      <c r="Q8784" s="0" t="s">
        <v>187</v>
      </c>
      <c r="R8784" s="0" t="s">
        <v>187</v>
      </c>
      <c r="S8784" s="0" t="s">
        <v>187</v>
      </c>
      <c r="T8784" s="0" t="s">
        <v>187</v>
      </c>
      <c r="U8784" s="0" t="s">
        <v>187</v>
      </c>
      <c r="V8784" s="0" t="s">
        <v>187</v>
      </c>
      <c r="W8784" s="0" t="s">
        <v>187</v>
      </c>
      <c r="X8784" s="0" t="s">
        <v>187</v>
      </c>
      <c r="Y8784" s="0" t="s">
        <v>187</v>
      </c>
      <c r="Z8784" s="0" t="s">
        <v>187</v>
      </c>
      <c r="AA8784" s="0" t="s">
        <v>187</v>
      </c>
      <c r="AB8784" s="0" t="s">
        <v>187</v>
      </c>
      <c r="AC8784" s="0" t="s">
        <v>187</v>
      </c>
      <c r="AD8784" s="0" t="s">
        <v>187</v>
      </c>
      <c r="AE8784" s="0" t="n">
        <v>2.18538845892266</v>
      </c>
      <c r="AF8784" s="0" t="s">
        <v>187</v>
      </c>
      <c r="AG8784" s="0" t="s">
        <v>187</v>
      </c>
      <c r="AH8784" s="0" t="s">
        <v>187</v>
      </c>
    </row>
    <row r="8785" customFormat="false" ht="12.75" hidden="false" customHeight="false" outlineLevel="0" collapsed="false">
      <c r="A8785" s="0" t="n">
        <v>172085049</v>
      </c>
      <c r="B8785" s="0" t="n">
        <v>17</v>
      </c>
      <c r="C8785" s="0" t="s">
        <v>78</v>
      </c>
      <c r="D8785" s="0" t="n">
        <v>850</v>
      </c>
      <c r="E8785" s="0" t="s">
        <v>96</v>
      </c>
      <c r="F8785" s="0" t="n">
        <v>2</v>
      </c>
      <c r="G8785" s="0" t="s">
        <v>86</v>
      </c>
      <c r="H8785" s="0" t="n">
        <v>49</v>
      </c>
      <c r="I8785" s="0" t="s">
        <v>185</v>
      </c>
      <c r="J8785" s="0" t="s">
        <v>187</v>
      </c>
      <c r="K8785" s="0" t="s">
        <v>187</v>
      </c>
      <c r="L8785" s="0" t="s">
        <v>187</v>
      </c>
      <c r="M8785" s="0" t="s">
        <v>187</v>
      </c>
      <c r="N8785" s="0" t="s">
        <v>187</v>
      </c>
      <c r="O8785" s="0" t="s">
        <v>187</v>
      </c>
      <c r="P8785" s="0" t="s">
        <v>187</v>
      </c>
      <c r="Q8785" s="0" t="s">
        <v>187</v>
      </c>
      <c r="R8785" s="0" t="s">
        <v>187</v>
      </c>
      <c r="S8785" s="0" t="s">
        <v>187</v>
      </c>
      <c r="T8785" s="0" t="s">
        <v>187</v>
      </c>
      <c r="U8785" s="0" t="s">
        <v>187</v>
      </c>
      <c r="V8785" s="0" t="s">
        <v>187</v>
      </c>
      <c r="W8785" s="0" t="s">
        <v>187</v>
      </c>
      <c r="X8785" s="0" t="s">
        <v>187</v>
      </c>
      <c r="Y8785" s="0" t="s">
        <v>187</v>
      </c>
      <c r="Z8785" s="0" t="s">
        <v>187</v>
      </c>
      <c r="AA8785" s="0" t="s">
        <v>187</v>
      </c>
      <c r="AB8785" s="0" t="s">
        <v>187</v>
      </c>
      <c r="AC8785" s="0" t="s">
        <v>187</v>
      </c>
      <c r="AD8785" s="0" t="s">
        <v>187</v>
      </c>
      <c r="AE8785" s="0" t="n">
        <v>6.0497426725975</v>
      </c>
      <c r="AF8785" s="0" t="s">
        <v>187</v>
      </c>
      <c r="AG8785" s="0" t="s">
        <v>187</v>
      </c>
      <c r="AH8785" s="0" t="s">
        <v>187</v>
      </c>
    </row>
    <row r="8786" customFormat="false" ht="12.75" hidden="false" customHeight="false" outlineLevel="0" collapsed="false">
      <c r="A8786" s="0" t="n">
        <v>172085050</v>
      </c>
      <c r="B8786" s="0" t="n">
        <v>17</v>
      </c>
      <c r="C8786" s="0" t="s">
        <v>78</v>
      </c>
      <c r="D8786" s="0" t="n">
        <v>850</v>
      </c>
      <c r="E8786" s="0" t="s">
        <v>96</v>
      </c>
      <c r="F8786" s="0" t="n">
        <v>2</v>
      </c>
      <c r="G8786" s="0" t="s">
        <v>86</v>
      </c>
      <c r="H8786" s="0" t="n">
        <v>50</v>
      </c>
      <c r="I8786" s="0" t="s">
        <v>186</v>
      </c>
      <c r="J8786" s="0" t="n">
        <v>65.3023605021991</v>
      </c>
      <c r="K8786" s="0" t="n">
        <v>84.053261814725</v>
      </c>
      <c r="L8786" s="0" t="n">
        <v>140.744790326195</v>
      </c>
      <c r="M8786" s="0" t="n">
        <v>58.5732578371487</v>
      </c>
      <c r="N8786" s="0" t="n">
        <v>106.319029567087</v>
      </c>
      <c r="O8786" s="0" t="n">
        <v>132.554253719642</v>
      </c>
      <c r="P8786" s="0" t="n">
        <v>88.6590682521023</v>
      </c>
      <c r="Q8786" s="0" t="n">
        <v>101.750558714814</v>
      </c>
      <c r="R8786" s="0" t="n">
        <v>101.557772407218</v>
      </c>
      <c r="S8786" s="0" t="n">
        <v>78.7588071177611</v>
      </c>
      <c r="T8786" s="0" t="n">
        <v>113.859484029284</v>
      </c>
      <c r="U8786" s="0" t="n">
        <v>79.5882290269167</v>
      </c>
      <c r="V8786" s="0" t="n">
        <v>100.821697354709</v>
      </c>
      <c r="W8786" s="0" t="n">
        <v>113.850728652307</v>
      </c>
      <c r="X8786" s="0" t="n">
        <v>112.455190216002</v>
      </c>
      <c r="Y8786" s="0" t="n">
        <v>76.7447994947314</v>
      </c>
      <c r="Z8786" s="0" t="n">
        <v>104.083393228552</v>
      </c>
      <c r="AA8786" s="0" t="n">
        <v>102.855886118276</v>
      </c>
      <c r="AB8786" s="0" t="n">
        <v>104.640337352253</v>
      </c>
      <c r="AC8786" s="0" t="n">
        <v>124.165320049796</v>
      </c>
      <c r="AD8786" s="0" t="n">
        <v>93.7122791261539</v>
      </c>
      <c r="AE8786" s="0" t="n">
        <v>126.518025109783</v>
      </c>
      <c r="AF8786" s="0" t="n">
        <v>87.6458537220735</v>
      </c>
      <c r="AG8786" s="0" t="n">
        <v>53.0281980047994</v>
      </c>
      <c r="AH8786" s="0" t="n">
        <v>90.9250104693593</v>
      </c>
    </row>
    <row r="8787" customFormat="false" ht="12.75" hidden="false" customHeight="false" outlineLevel="0" collapsed="false">
      <c r="A8787" s="0" t="n">
        <v>172085051</v>
      </c>
      <c r="B8787" s="0" t="n">
        <v>17</v>
      </c>
      <c r="C8787" s="0" t="s">
        <v>78</v>
      </c>
      <c r="D8787" s="0" t="n">
        <v>850</v>
      </c>
      <c r="E8787" s="0" t="s">
        <v>96</v>
      </c>
      <c r="F8787" s="0" t="n">
        <v>2</v>
      </c>
      <c r="G8787" s="0" t="s">
        <v>86</v>
      </c>
      <c r="H8787" s="0" t="n">
        <v>51</v>
      </c>
      <c r="I8787" s="0" t="s">
        <v>188</v>
      </c>
      <c r="J8787" s="0" t="n">
        <v>21.2034987035854</v>
      </c>
      <c r="K8787" s="0" t="n">
        <v>33.7937706301554</v>
      </c>
      <c r="L8787" s="0" t="n">
        <v>67.4925976569763</v>
      </c>
      <c r="M8787" s="0" t="n">
        <v>19.0185773847016</v>
      </c>
      <c r="N8787" s="0" t="n">
        <v>48.6158304466402</v>
      </c>
      <c r="O8787" s="0" t="n">
        <v>66.1706058667232</v>
      </c>
      <c r="P8787" s="0" t="n">
        <v>38.2766928362066</v>
      </c>
      <c r="Q8787" s="0" t="n">
        <v>50.7935123053629</v>
      </c>
      <c r="R8787" s="0" t="n">
        <v>50.6972740752157</v>
      </c>
      <c r="S8787" s="0" t="n">
        <v>31.6651252477152</v>
      </c>
      <c r="T8787" s="0" t="n">
        <v>60.6253799308391</v>
      </c>
      <c r="U8787" s="0" t="n">
        <v>34.3605482879493</v>
      </c>
      <c r="V8787" s="0" t="n">
        <v>48.3479227819657</v>
      </c>
      <c r="W8787" s="0" t="n">
        <v>62.2432527864839</v>
      </c>
      <c r="X8787" s="0" t="n">
        <v>58.1072377749969</v>
      </c>
      <c r="Y8787" s="0" t="n">
        <v>35.0926092449235</v>
      </c>
      <c r="Z8787" s="0" t="n">
        <v>53.7814081070255</v>
      </c>
      <c r="AA8787" s="0" t="n">
        <v>53.1471372708793</v>
      </c>
      <c r="AB8787" s="0" t="n">
        <v>54.0691892628894</v>
      </c>
      <c r="AC8787" s="0" t="n">
        <v>70.971208708387</v>
      </c>
      <c r="AD8787" s="0" t="n">
        <v>48.4225021109382</v>
      </c>
      <c r="AE8787" s="0" t="n">
        <v>77.2804965830149</v>
      </c>
      <c r="AF8787" s="0" t="n">
        <v>46.6677258075124</v>
      </c>
      <c r="AG8787" s="0" t="n">
        <v>22.8938120679959</v>
      </c>
      <c r="AH8787" s="0" t="n">
        <v>49.7095493217413</v>
      </c>
    </row>
    <row r="8788" customFormat="false" ht="12.75" hidden="false" customHeight="false" outlineLevel="0" collapsed="false">
      <c r="A8788" s="0" t="n">
        <v>172085052</v>
      </c>
      <c r="B8788" s="0" t="n">
        <v>17</v>
      </c>
      <c r="C8788" s="0" t="s">
        <v>78</v>
      </c>
      <c r="D8788" s="0" t="n">
        <v>850</v>
      </c>
      <c r="E8788" s="0" t="s">
        <v>96</v>
      </c>
      <c r="F8788" s="0" t="n">
        <v>2</v>
      </c>
      <c r="G8788" s="0" t="s">
        <v>86</v>
      </c>
      <c r="H8788" s="0" t="n">
        <v>52</v>
      </c>
      <c r="I8788" s="0" t="s">
        <v>189</v>
      </c>
      <c r="J8788" s="0" t="n">
        <v>152.393925580661</v>
      </c>
      <c r="K8788" s="0" t="n">
        <v>173.181844035136</v>
      </c>
      <c r="L8788" s="0" t="n">
        <v>258.834680515786</v>
      </c>
      <c r="M8788" s="0" t="n">
        <v>136.690444682328</v>
      </c>
      <c r="N8788" s="0" t="n">
        <v>201.826635922145</v>
      </c>
      <c r="O8788" s="0" t="n">
        <v>237.176175164727</v>
      </c>
      <c r="P8788" s="0" t="n">
        <v>174.69370861799</v>
      </c>
      <c r="Q8788" s="0" t="n">
        <v>182.059855943178</v>
      </c>
      <c r="R8788" s="0" t="n">
        <v>181.71490798582</v>
      </c>
      <c r="S8788" s="0" t="n">
        <v>162.273243847772</v>
      </c>
      <c r="T8788" s="0" t="n">
        <v>194.703185308328</v>
      </c>
      <c r="U8788" s="0" t="n">
        <v>156.820539231421</v>
      </c>
      <c r="V8788" s="0" t="n">
        <v>185.414691111366</v>
      </c>
      <c r="W8788" s="0" t="n">
        <v>191.022177177686</v>
      </c>
      <c r="X8788" s="0" t="n">
        <v>196.436586151803</v>
      </c>
      <c r="Y8788" s="0" t="n">
        <v>145.685535031784</v>
      </c>
      <c r="Z8788" s="0" t="n">
        <v>181.812741605261</v>
      </c>
      <c r="AA8788" s="0" t="n">
        <v>179.668533714488</v>
      </c>
      <c r="AB8788" s="0" t="n">
        <v>182.785610906598</v>
      </c>
      <c r="AC8788" s="0" t="n">
        <v>201.63670078464</v>
      </c>
      <c r="AD8788" s="0" t="n">
        <v>163.696492413448</v>
      </c>
      <c r="AE8788" s="0" t="n">
        <v>195.396828554553</v>
      </c>
      <c r="AF8788" s="0" t="n">
        <v>149.877079140518</v>
      </c>
      <c r="AG8788" s="0" t="n">
        <v>104.486689894441</v>
      </c>
      <c r="AH8788" s="0" t="n">
        <v>152.556717601727</v>
      </c>
    </row>
    <row r="8789" customFormat="false" ht="12.75" hidden="false" customHeight="false" outlineLevel="0" collapsed="false">
      <c r="A8789" s="0" t="n">
        <v>170086019</v>
      </c>
      <c r="B8789" s="0" t="n">
        <v>17</v>
      </c>
      <c r="C8789" s="0" t="s">
        <v>78</v>
      </c>
      <c r="D8789" s="0" t="n">
        <v>860</v>
      </c>
      <c r="E8789" s="0" t="s">
        <v>98</v>
      </c>
      <c r="F8789" s="0" t="n">
        <v>0</v>
      </c>
      <c r="G8789" s="0" t="s">
        <v>6</v>
      </c>
      <c r="H8789" s="0" t="n">
        <v>19</v>
      </c>
      <c r="I8789" s="0" t="s">
        <v>157</v>
      </c>
      <c r="J8789" s="0" t="n">
        <v>2</v>
      </c>
      <c r="K8789" s="0" t="n">
        <v>1</v>
      </c>
      <c r="L8789" s="0" t="n">
        <v>4</v>
      </c>
      <c r="M8789" s="0" t="n">
        <v>0</v>
      </c>
      <c r="N8789" s="0" t="n">
        <v>1</v>
      </c>
      <c r="O8789" s="0" t="n">
        <v>1</v>
      </c>
      <c r="P8789" s="0" t="n">
        <v>2</v>
      </c>
      <c r="Q8789" s="0" t="n">
        <v>5</v>
      </c>
      <c r="R8789" s="0" t="n">
        <v>5</v>
      </c>
      <c r="S8789" s="0" t="n">
        <v>3</v>
      </c>
      <c r="T8789" s="0" t="n">
        <v>5</v>
      </c>
      <c r="U8789" s="0" t="n">
        <v>1</v>
      </c>
      <c r="V8789" s="0" t="n">
        <v>5</v>
      </c>
      <c r="W8789" s="0" t="n">
        <v>6</v>
      </c>
      <c r="X8789" s="0" t="n">
        <v>2</v>
      </c>
      <c r="Y8789" s="0" t="n">
        <v>2</v>
      </c>
      <c r="Z8789" s="0" t="n">
        <v>1</v>
      </c>
      <c r="AA8789" s="0" t="n">
        <v>3</v>
      </c>
      <c r="AB8789" s="0" t="n">
        <v>2</v>
      </c>
      <c r="AC8789" s="0" t="n">
        <v>7</v>
      </c>
      <c r="AD8789" s="0" t="n">
        <v>4</v>
      </c>
      <c r="AE8789" s="0" t="n">
        <v>1</v>
      </c>
      <c r="AF8789" s="0" t="n">
        <v>2</v>
      </c>
      <c r="AG8789" s="0" t="n">
        <v>7</v>
      </c>
      <c r="AH8789" s="0" t="n">
        <v>5</v>
      </c>
    </row>
    <row r="8790" customFormat="false" ht="12.75" hidden="false" customHeight="false" outlineLevel="0" collapsed="false">
      <c r="A8790" s="0" t="n">
        <v>170086039</v>
      </c>
      <c r="B8790" s="0" t="n">
        <v>17</v>
      </c>
      <c r="C8790" s="0" t="s">
        <v>78</v>
      </c>
      <c r="D8790" s="0" t="n">
        <v>860</v>
      </c>
      <c r="E8790" s="0" t="s">
        <v>98</v>
      </c>
      <c r="F8790" s="0" t="n">
        <v>0</v>
      </c>
      <c r="G8790" s="0" t="s">
        <v>6</v>
      </c>
      <c r="H8790" s="0" t="n">
        <v>39</v>
      </c>
      <c r="I8790" s="0" t="s">
        <v>177</v>
      </c>
      <c r="J8790" s="0" t="n">
        <v>0.514813766120106</v>
      </c>
      <c r="K8790" s="0" t="n">
        <v>0.25775188803258</v>
      </c>
      <c r="L8790" s="0" t="n">
        <v>1.02550955005769</v>
      </c>
      <c r="M8790" s="0" t="n">
        <v>0</v>
      </c>
      <c r="N8790" s="0" t="n">
        <v>0.253704079561599</v>
      </c>
      <c r="O8790" s="0" t="n">
        <v>0.252857287347021</v>
      </c>
      <c r="P8790" s="0" t="n">
        <v>0.505076013940098</v>
      </c>
      <c r="Q8790" s="0" t="n">
        <v>1.25868492598933</v>
      </c>
      <c r="R8790" s="0" t="n">
        <v>1.26294518817883</v>
      </c>
      <c r="S8790" s="0" t="n">
        <v>0.758859686843903</v>
      </c>
      <c r="T8790" s="0" t="n">
        <v>1.26887450831113</v>
      </c>
      <c r="U8790" s="0" t="n">
        <v>0.254627861380592</v>
      </c>
      <c r="V8790" s="0" t="n">
        <v>1.28063929513613</v>
      </c>
      <c r="W8790" s="0" t="n">
        <v>1.54340836012862</v>
      </c>
      <c r="X8790" s="0" t="n">
        <v>0.515092201504069</v>
      </c>
      <c r="Y8790" s="0" t="n">
        <v>0.514522394587224</v>
      </c>
      <c r="Z8790" s="0" t="n">
        <v>0.25631824473266</v>
      </c>
      <c r="AA8790" s="0" t="n">
        <v>0.763397628378035</v>
      </c>
      <c r="AB8790" s="0" t="n">
        <v>0.505970451325643</v>
      </c>
      <c r="AC8790" s="0" t="n">
        <v>1.75711632110046</v>
      </c>
      <c r="AD8790" s="0" t="n">
        <v>0.995222929936306</v>
      </c>
      <c r="AE8790" s="0" t="n">
        <v>0.247286035757561</v>
      </c>
      <c r="AF8790" s="0" t="n">
        <v>0.491303920605286</v>
      </c>
      <c r="AG8790" s="0" t="n">
        <v>1.70625586525454</v>
      </c>
      <c r="AH8790" s="0" t="n">
        <v>1.21433203237895</v>
      </c>
    </row>
    <row r="8791" customFormat="false" ht="12.75" hidden="false" customHeight="false" outlineLevel="0" collapsed="false">
      <c r="A8791" s="0" t="n">
        <v>170086040</v>
      </c>
      <c r="B8791" s="0" t="n">
        <v>17</v>
      </c>
      <c r="C8791" s="0" t="s">
        <v>78</v>
      </c>
      <c r="D8791" s="0" t="n">
        <v>860</v>
      </c>
      <c r="E8791" s="0" t="s">
        <v>98</v>
      </c>
      <c r="F8791" s="0" t="n">
        <v>0</v>
      </c>
      <c r="G8791" s="0" t="s">
        <v>6</v>
      </c>
      <c r="H8791" s="0" t="n">
        <v>40</v>
      </c>
      <c r="I8791" s="0" t="s">
        <v>178</v>
      </c>
      <c r="J8791" s="0" t="n">
        <v>0.0623463354382262</v>
      </c>
      <c r="K8791" s="0" t="n">
        <v>0.00652571280879705</v>
      </c>
      <c r="L8791" s="0" t="n">
        <v>0.279416837232746</v>
      </c>
      <c r="M8791" s="0" t="n">
        <v>0</v>
      </c>
      <c r="N8791" s="0" t="n">
        <v>0.00642323117117159</v>
      </c>
      <c r="O8791" s="0" t="n">
        <v>0.00640179224848031</v>
      </c>
      <c r="P8791" s="0" t="n">
        <v>0.0611670484731464</v>
      </c>
      <c r="Q8791" s="0" t="n">
        <v>0.408691569358177</v>
      </c>
      <c r="R8791" s="0" t="n">
        <v>0.410074864894777</v>
      </c>
      <c r="S8791" s="0" t="n">
        <v>0.156495111146536</v>
      </c>
      <c r="T8791" s="0" t="n">
        <v>0.412000099002264</v>
      </c>
      <c r="U8791" s="0" t="n">
        <v>0.00644661930188423</v>
      </c>
      <c r="V8791" s="0" t="n">
        <v>0.415820093260872</v>
      </c>
      <c r="W8791" s="0" t="n">
        <v>0.566403666492823</v>
      </c>
      <c r="X8791" s="0" t="n">
        <v>0.0623800552549616</v>
      </c>
      <c r="Y8791" s="0" t="n">
        <v>0.0623110489938424</v>
      </c>
      <c r="Z8791" s="0" t="n">
        <v>0.00648941610301172</v>
      </c>
      <c r="AA8791" s="0" t="n">
        <v>0.157430943787369</v>
      </c>
      <c r="AB8791" s="0" t="n">
        <v>0.0612753689900741</v>
      </c>
      <c r="AC8791" s="0" t="n">
        <v>0.706451893046806</v>
      </c>
      <c r="AD8791" s="0" t="n">
        <v>0.271164752594129</v>
      </c>
      <c r="AE8791" s="0" t="n">
        <v>0.00626074037050618</v>
      </c>
      <c r="AF8791" s="0" t="n">
        <v>0.0594991840778139</v>
      </c>
      <c r="AG8791" s="0" t="n">
        <v>0.68600335194449</v>
      </c>
      <c r="AH8791" s="0" t="n">
        <v>0.394290305530413</v>
      </c>
    </row>
    <row r="8792" customFormat="false" ht="12.75" hidden="false" customHeight="false" outlineLevel="0" collapsed="false">
      <c r="A8792" s="0" t="n">
        <v>170086041</v>
      </c>
      <c r="B8792" s="0" t="n">
        <v>17</v>
      </c>
      <c r="C8792" s="0" t="s">
        <v>78</v>
      </c>
      <c r="D8792" s="0" t="n">
        <v>860</v>
      </c>
      <c r="E8792" s="0" t="s">
        <v>98</v>
      </c>
      <c r="F8792" s="0" t="n">
        <v>0</v>
      </c>
      <c r="G8792" s="0" t="s">
        <v>6</v>
      </c>
      <c r="H8792" s="0" t="n">
        <v>41</v>
      </c>
      <c r="I8792" s="0" t="s">
        <v>179</v>
      </c>
      <c r="J8792" s="0" t="n">
        <v>1.85968433363123</v>
      </c>
      <c r="K8792" s="0" t="n">
        <v>1.43610160345875</v>
      </c>
      <c r="L8792" s="0" t="n">
        <v>2.62571174859728</v>
      </c>
      <c r="M8792" s="0" t="n">
        <v>0.765545403647652</v>
      </c>
      <c r="N8792" s="0" t="n">
        <v>1.41354865814362</v>
      </c>
      <c r="O8792" s="0" t="n">
        <v>1.40883063389777</v>
      </c>
      <c r="P8792" s="0" t="n">
        <v>1.8245082245881</v>
      </c>
      <c r="Q8792" s="0" t="n">
        <v>2.93735073993623</v>
      </c>
      <c r="R8792" s="0" t="n">
        <v>2.94729277073066</v>
      </c>
      <c r="S8792" s="0" t="n">
        <v>2.21771003205988</v>
      </c>
      <c r="T8792" s="0" t="n">
        <v>2.9611298259923</v>
      </c>
      <c r="U8792" s="0" t="n">
        <v>1.41869564101008</v>
      </c>
      <c r="V8792" s="0" t="n">
        <v>2.98858491389562</v>
      </c>
      <c r="W8792" s="0" t="n">
        <v>3.35935023087297</v>
      </c>
      <c r="X8792" s="0" t="n">
        <v>1.86069013797362</v>
      </c>
      <c r="Y8792" s="0" t="n">
        <v>1.85863179947106</v>
      </c>
      <c r="Z8792" s="0" t="n">
        <v>1.42811385424178</v>
      </c>
      <c r="AA8792" s="0" t="n">
        <v>2.23097182292797</v>
      </c>
      <c r="AB8792" s="0" t="n">
        <v>1.82773923996255</v>
      </c>
      <c r="AC8792" s="0" t="n">
        <v>3.62033118171153</v>
      </c>
      <c r="AD8792" s="0" t="n">
        <v>2.54816597218444</v>
      </c>
      <c r="AE8792" s="0" t="n">
        <v>1.37778960680009</v>
      </c>
      <c r="AF8792" s="0" t="n">
        <v>1.77475868815072</v>
      </c>
      <c r="AG8792" s="0" t="n">
        <v>3.51553920408097</v>
      </c>
      <c r="AH8792" s="0" t="n">
        <v>2.83384588167128</v>
      </c>
    </row>
    <row r="8793" customFormat="false" ht="12.75" hidden="false" customHeight="false" outlineLevel="0" collapsed="false">
      <c r="A8793" s="0" t="n">
        <v>170086042</v>
      </c>
      <c r="B8793" s="0" t="n">
        <v>17</v>
      </c>
      <c r="C8793" s="0" t="s">
        <v>78</v>
      </c>
      <c r="D8793" s="0" t="n">
        <v>860</v>
      </c>
      <c r="E8793" s="0" t="s">
        <v>98</v>
      </c>
      <c r="F8793" s="0" t="n">
        <v>0</v>
      </c>
      <c r="G8793" s="0" t="s">
        <v>6</v>
      </c>
      <c r="H8793" s="0" t="n">
        <v>42</v>
      </c>
      <c r="I8793" s="0" t="s">
        <v>180</v>
      </c>
      <c r="J8793" s="0" t="n">
        <v>0.600308447065633</v>
      </c>
      <c r="K8793" s="0" t="n">
        <v>0.229491780021697</v>
      </c>
      <c r="L8793" s="0" t="n">
        <v>0.979808647512128</v>
      </c>
      <c r="M8793" s="0" t="n">
        <v>0</v>
      </c>
      <c r="N8793" s="0" t="n">
        <v>0.209731543624161</v>
      </c>
      <c r="O8793" s="0" t="n">
        <v>0.308288558090373</v>
      </c>
      <c r="P8793" s="0" t="n">
        <v>0.565906559145878</v>
      </c>
      <c r="Q8793" s="0" t="n">
        <v>1.43701778584108</v>
      </c>
      <c r="R8793" s="0" t="n">
        <v>1.36066658993394</v>
      </c>
      <c r="S8793" s="0" t="n">
        <v>0.891384207145302</v>
      </c>
      <c r="T8793" s="0" t="n">
        <v>1.40066817843174</v>
      </c>
      <c r="U8793" s="0" t="n">
        <v>0.26004903781856</v>
      </c>
      <c r="V8793" s="0" t="n">
        <v>1.82178995749272</v>
      </c>
      <c r="W8793" s="0" t="n">
        <v>1.61666571055838</v>
      </c>
      <c r="X8793" s="0" t="n">
        <v>0.520522148189044</v>
      </c>
      <c r="Y8793" s="0" t="n">
        <v>0.739735492220909</v>
      </c>
      <c r="Z8793" s="0" t="n">
        <v>0.22583559168925</v>
      </c>
      <c r="AA8793" s="0" t="n">
        <v>0.814034026583769</v>
      </c>
      <c r="AB8793" s="0" t="n">
        <v>0.568820228801082</v>
      </c>
      <c r="AC8793" s="0" t="n">
        <v>1.88665414444139</v>
      </c>
      <c r="AD8793" s="0" t="n">
        <v>0.99838352806672</v>
      </c>
      <c r="AE8793" s="0" t="n">
        <v>0.268941140310435</v>
      </c>
      <c r="AF8793" s="0" t="n">
        <v>0.500959192201345</v>
      </c>
      <c r="AG8793" s="0" t="n">
        <v>1.90382517623886</v>
      </c>
      <c r="AH8793" s="0" t="n">
        <v>1.25353390680096</v>
      </c>
    </row>
    <row r="8794" customFormat="false" ht="12.75" hidden="false" customHeight="false" outlineLevel="0" collapsed="false">
      <c r="A8794" s="0" t="n">
        <v>170086044</v>
      </c>
      <c r="B8794" s="0" t="n">
        <v>17</v>
      </c>
      <c r="C8794" s="0" t="s">
        <v>78</v>
      </c>
      <c r="D8794" s="0" t="n">
        <v>860</v>
      </c>
      <c r="E8794" s="0" t="s">
        <v>98</v>
      </c>
      <c r="F8794" s="0" t="n">
        <v>0</v>
      </c>
      <c r="G8794" s="0" t="s">
        <v>6</v>
      </c>
      <c r="H8794" s="0" t="n">
        <v>44</v>
      </c>
      <c r="I8794" s="0" t="s">
        <v>181</v>
      </c>
      <c r="J8794" s="0" t="s">
        <v>187</v>
      </c>
      <c r="K8794" s="0" t="s">
        <v>187</v>
      </c>
      <c r="L8794" s="0" t="s">
        <v>187</v>
      </c>
      <c r="M8794" s="0" t="s">
        <v>187</v>
      </c>
      <c r="N8794" s="0" t="s">
        <v>187</v>
      </c>
      <c r="O8794" s="0" t="s">
        <v>187</v>
      </c>
      <c r="P8794" s="0" t="s">
        <v>187</v>
      </c>
      <c r="Q8794" s="0" t="s">
        <v>187</v>
      </c>
      <c r="R8794" s="0" t="s">
        <v>187</v>
      </c>
      <c r="S8794" s="0" t="s">
        <v>187</v>
      </c>
      <c r="T8794" s="0" t="s">
        <v>187</v>
      </c>
      <c r="U8794" s="0" t="s">
        <v>187</v>
      </c>
      <c r="V8794" s="0" t="s">
        <v>187</v>
      </c>
      <c r="W8794" s="0" t="s">
        <v>187</v>
      </c>
      <c r="X8794" s="0" t="s">
        <v>187</v>
      </c>
      <c r="Y8794" s="0" t="s">
        <v>187</v>
      </c>
      <c r="Z8794" s="0" t="s">
        <v>187</v>
      </c>
      <c r="AA8794" s="0" t="s">
        <v>187</v>
      </c>
      <c r="AB8794" s="0" t="s">
        <v>187</v>
      </c>
      <c r="AC8794" s="0" t="s">
        <v>187</v>
      </c>
      <c r="AD8794" s="0" t="s">
        <v>187</v>
      </c>
      <c r="AE8794" s="0" t="s">
        <v>187</v>
      </c>
      <c r="AF8794" s="0" t="s">
        <v>187</v>
      </c>
      <c r="AG8794" s="0" t="s">
        <v>187</v>
      </c>
      <c r="AH8794" s="0" t="s">
        <v>187</v>
      </c>
    </row>
    <row r="8795" customFormat="false" ht="12.75" hidden="false" customHeight="false" outlineLevel="0" collapsed="false">
      <c r="A8795" s="0" t="n">
        <v>170086045</v>
      </c>
      <c r="B8795" s="0" t="n">
        <v>17</v>
      </c>
      <c r="C8795" s="0" t="s">
        <v>78</v>
      </c>
      <c r="D8795" s="0" t="n">
        <v>860</v>
      </c>
      <c r="E8795" s="0" t="s">
        <v>98</v>
      </c>
      <c r="F8795" s="0" t="n">
        <v>0</v>
      </c>
      <c r="G8795" s="0" t="s">
        <v>6</v>
      </c>
      <c r="H8795" s="0" t="n">
        <v>45</v>
      </c>
      <c r="I8795" s="0" t="s">
        <v>182</v>
      </c>
      <c r="J8795" s="0" t="s">
        <v>187</v>
      </c>
      <c r="K8795" s="0" t="s">
        <v>187</v>
      </c>
      <c r="L8795" s="0" t="s">
        <v>187</v>
      </c>
      <c r="M8795" s="0" t="s">
        <v>187</v>
      </c>
      <c r="N8795" s="0" t="s">
        <v>187</v>
      </c>
      <c r="O8795" s="0" t="s">
        <v>187</v>
      </c>
      <c r="P8795" s="0" t="s">
        <v>187</v>
      </c>
      <c r="Q8795" s="0" t="s">
        <v>187</v>
      </c>
      <c r="R8795" s="0" t="s">
        <v>187</v>
      </c>
      <c r="S8795" s="0" t="s">
        <v>187</v>
      </c>
      <c r="T8795" s="0" t="s">
        <v>187</v>
      </c>
      <c r="U8795" s="0" t="s">
        <v>187</v>
      </c>
      <c r="V8795" s="0" t="s">
        <v>187</v>
      </c>
      <c r="W8795" s="0" t="s">
        <v>187</v>
      </c>
      <c r="X8795" s="0" t="s">
        <v>187</v>
      </c>
      <c r="Y8795" s="0" t="s">
        <v>187</v>
      </c>
      <c r="Z8795" s="0" t="s">
        <v>187</v>
      </c>
      <c r="AA8795" s="0" t="s">
        <v>187</v>
      </c>
      <c r="AB8795" s="0" t="s">
        <v>187</v>
      </c>
      <c r="AC8795" s="0" t="s">
        <v>187</v>
      </c>
      <c r="AD8795" s="0" t="s">
        <v>187</v>
      </c>
      <c r="AE8795" s="0" t="s">
        <v>187</v>
      </c>
      <c r="AF8795" s="0" t="s">
        <v>187</v>
      </c>
      <c r="AG8795" s="0" t="s">
        <v>187</v>
      </c>
      <c r="AH8795" s="0" t="s">
        <v>187</v>
      </c>
    </row>
    <row r="8796" customFormat="false" ht="12.75" hidden="false" customHeight="false" outlineLevel="0" collapsed="false">
      <c r="A8796" s="0" t="n">
        <v>170086046</v>
      </c>
      <c r="B8796" s="0" t="n">
        <v>17</v>
      </c>
      <c r="C8796" s="0" t="s">
        <v>78</v>
      </c>
      <c r="D8796" s="0" t="n">
        <v>860</v>
      </c>
      <c r="E8796" s="0" t="s">
        <v>98</v>
      </c>
      <c r="F8796" s="0" t="n">
        <v>0</v>
      </c>
      <c r="G8796" s="0" t="s">
        <v>6</v>
      </c>
      <c r="H8796" s="0" t="n">
        <v>46</v>
      </c>
      <c r="I8796" s="0" t="s">
        <v>183</v>
      </c>
      <c r="J8796" s="0" t="n">
        <v>0.150077111766408</v>
      </c>
      <c r="K8796" s="0" t="n">
        <v>0.12517733455729</v>
      </c>
      <c r="L8796" s="0" t="n">
        <v>0.62960658931551</v>
      </c>
      <c r="M8796" s="0" t="n">
        <v>0</v>
      </c>
      <c r="N8796" s="0" t="n">
        <v>0.0483372003093581</v>
      </c>
      <c r="O8796" s="0" t="n">
        <v>0.220206112921695</v>
      </c>
      <c r="P8796" s="0" t="n">
        <v>0.428513673301967</v>
      </c>
      <c r="Q8796" s="0" t="n">
        <v>0.387620471812017</v>
      </c>
      <c r="R8796" s="0" t="n">
        <v>0.75589508916331</v>
      </c>
      <c r="S8796" s="0" t="n">
        <v>0.326372170311272</v>
      </c>
      <c r="T8796" s="0" t="n">
        <v>0.737369532265682</v>
      </c>
      <c r="U8796" s="0" t="n">
        <v>0.185749312727543</v>
      </c>
      <c r="V8796" s="0" t="n">
        <v>0.657949679920239</v>
      </c>
      <c r="W8796" s="0" t="n">
        <v>1.16423323301555</v>
      </c>
      <c r="X8796" s="0" t="n">
        <v>0.333797556292886</v>
      </c>
      <c r="Y8796" s="0" t="n">
        <v>0.305660951996453</v>
      </c>
      <c r="Z8796" s="0" t="n">
        <v>0.369549150036955</v>
      </c>
      <c r="AA8796" s="0" t="n">
        <v>0.33859543480107</v>
      </c>
      <c r="AB8796" s="0" t="n">
        <v>0.217062252704232</v>
      </c>
      <c r="AC8796" s="0" t="n">
        <v>1.22198443374346</v>
      </c>
      <c r="AD8796" s="0" t="n">
        <v>0.33451733002012</v>
      </c>
      <c r="AE8796" s="0" t="n">
        <v>0.230520977408944</v>
      </c>
      <c r="AF8796" s="0" t="n">
        <v>0.429393593315439</v>
      </c>
      <c r="AG8796" s="0" t="n">
        <v>0.734387828885141</v>
      </c>
      <c r="AH8796" s="0" t="n">
        <v>0.93965144215657</v>
      </c>
    </row>
    <row r="8797" customFormat="false" ht="12.75" hidden="false" customHeight="false" outlineLevel="0" collapsed="false">
      <c r="A8797" s="0" t="n">
        <v>170086048</v>
      </c>
      <c r="B8797" s="0" t="n">
        <v>17</v>
      </c>
      <c r="C8797" s="0" t="s">
        <v>78</v>
      </c>
      <c r="D8797" s="0" t="n">
        <v>860</v>
      </c>
      <c r="E8797" s="0" t="s">
        <v>98</v>
      </c>
      <c r="F8797" s="0" t="n">
        <v>0</v>
      </c>
      <c r="G8797" s="0" t="s">
        <v>6</v>
      </c>
      <c r="H8797" s="0" t="n">
        <v>48</v>
      </c>
      <c r="I8797" s="0" t="s">
        <v>184</v>
      </c>
      <c r="J8797" s="0" t="s">
        <v>187</v>
      </c>
      <c r="K8797" s="0" t="s">
        <v>187</v>
      </c>
      <c r="L8797" s="0" t="s">
        <v>187</v>
      </c>
      <c r="M8797" s="0" t="s">
        <v>187</v>
      </c>
      <c r="N8797" s="0" t="s">
        <v>187</v>
      </c>
      <c r="O8797" s="0" t="s">
        <v>187</v>
      </c>
      <c r="P8797" s="0" t="s">
        <v>187</v>
      </c>
      <c r="Q8797" s="0" t="s">
        <v>187</v>
      </c>
      <c r="R8797" s="0" t="s">
        <v>187</v>
      </c>
      <c r="S8797" s="0" t="s">
        <v>187</v>
      </c>
      <c r="T8797" s="0" t="s">
        <v>187</v>
      </c>
      <c r="U8797" s="0" t="s">
        <v>187</v>
      </c>
      <c r="V8797" s="0" t="s">
        <v>187</v>
      </c>
      <c r="W8797" s="0" t="s">
        <v>187</v>
      </c>
      <c r="X8797" s="0" t="s">
        <v>187</v>
      </c>
      <c r="Y8797" s="0" t="s">
        <v>187</v>
      </c>
      <c r="Z8797" s="0" t="s">
        <v>187</v>
      </c>
      <c r="AA8797" s="0" t="s">
        <v>187</v>
      </c>
      <c r="AB8797" s="0" t="s">
        <v>187</v>
      </c>
      <c r="AC8797" s="0" t="s">
        <v>187</v>
      </c>
      <c r="AD8797" s="0" t="s">
        <v>187</v>
      </c>
      <c r="AE8797" s="0" t="s">
        <v>187</v>
      </c>
      <c r="AF8797" s="0" t="s">
        <v>187</v>
      </c>
      <c r="AG8797" s="0" t="s">
        <v>187</v>
      </c>
      <c r="AH8797" s="0" t="s">
        <v>187</v>
      </c>
    </row>
    <row r="8798" customFormat="false" ht="12.75" hidden="false" customHeight="false" outlineLevel="0" collapsed="false">
      <c r="A8798" s="0" t="n">
        <v>170086049</v>
      </c>
      <c r="B8798" s="0" t="n">
        <v>17</v>
      </c>
      <c r="C8798" s="0" t="s">
        <v>78</v>
      </c>
      <c r="D8798" s="0" t="n">
        <v>860</v>
      </c>
      <c r="E8798" s="0" t="s">
        <v>98</v>
      </c>
      <c r="F8798" s="0" t="n">
        <v>0</v>
      </c>
      <c r="G8798" s="0" t="s">
        <v>6</v>
      </c>
      <c r="H8798" s="0" t="n">
        <v>49</v>
      </c>
      <c r="I8798" s="0" t="s">
        <v>185</v>
      </c>
      <c r="J8798" s="0" t="s">
        <v>187</v>
      </c>
      <c r="K8798" s="0" t="s">
        <v>187</v>
      </c>
      <c r="L8798" s="0" t="s">
        <v>187</v>
      </c>
      <c r="M8798" s="0" t="s">
        <v>187</v>
      </c>
      <c r="N8798" s="0" t="s">
        <v>187</v>
      </c>
      <c r="O8798" s="0" t="s">
        <v>187</v>
      </c>
      <c r="P8798" s="0" t="s">
        <v>187</v>
      </c>
      <c r="Q8798" s="0" t="s">
        <v>187</v>
      </c>
      <c r="R8798" s="0" t="s">
        <v>187</v>
      </c>
      <c r="S8798" s="0" t="s">
        <v>187</v>
      </c>
      <c r="T8798" s="0" t="s">
        <v>187</v>
      </c>
      <c r="U8798" s="0" t="s">
        <v>187</v>
      </c>
      <c r="V8798" s="0" t="s">
        <v>187</v>
      </c>
      <c r="W8798" s="0" t="s">
        <v>187</v>
      </c>
      <c r="X8798" s="0" t="s">
        <v>187</v>
      </c>
      <c r="Y8798" s="0" t="s">
        <v>187</v>
      </c>
      <c r="Z8798" s="0" t="s">
        <v>187</v>
      </c>
      <c r="AA8798" s="0" t="s">
        <v>187</v>
      </c>
      <c r="AB8798" s="0" t="s">
        <v>187</v>
      </c>
      <c r="AC8798" s="0" t="s">
        <v>187</v>
      </c>
      <c r="AD8798" s="0" t="s">
        <v>187</v>
      </c>
      <c r="AE8798" s="0" t="s">
        <v>187</v>
      </c>
      <c r="AF8798" s="0" t="s">
        <v>187</v>
      </c>
      <c r="AG8798" s="0" t="s">
        <v>187</v>
      </c>
      <c r="AH8798" s="0" t="s">
        <v>187</v>
      </c>
    </row>
    <row r="8799" customFormat="false" ht="12.75" hidden="false" customHeight="false" outlineLevel="0" collapsed="false">
      <c r="A8799" s="0" t="n">
        <v>170086050</v>
      </c>
      <c r="B8799" s="0" t="n">
        <v>17</v>
      </c>
      <c r="C8799" s="0" t="s">
        <v>78</v>
      </c>
      <c r="D8799" s="0" t="n">
        <v>860</v>
      </c>
      <c r="E8799" s="0" t="s">
        <v>98</v>
      </c>
      <c r="F8799" s="0" t="n">
        <v>0</v>
      </c>
      <c r="G8799" s="0" t="s">
        <v>6</v>
      </c>
      <c r="H8799" s="0" t="n">
        <v>50</v>
      </c>
      <c r="I8799" s="0" t="s">
        <v>186</v>
      </c>
      <c r="J8799" s="0" t="n">
        <v>42.4679716634417</v>
      </c>
      <c r="K8799" s="0" t="n">
        <v>23.750983398319</v>
      </c>
      <c r="L8799" s="0" t="n">
        <v>100.455060468237</v>
      </c>
      <c r="M8799" s="0" t="n">
        <v>0</v>
      </c>
      <c r="N8799" s="0" t="n">
        <v>33.6138935660231</v>
      </c>
      <c r="O8799" s="0" t="n">
        <v>32.7391338161266</v>
      </c>
      <c r="P8799" s="0" t="n">
        <v>63.2945640647738</v>
      </c>
      <c r="Q8799" s="0" t="n">
        <v>128.23360985041</v>
      </c>
      <c r="R8799" s="0" t="n">
        <v>112.481444724331</v>
      </c>
      <c r="S8799" s="0" t="n">
        <v>61.5213725715706</v>
      </c>
      <c r="T8799" s="0" t="n">
        <v>114.511772685287</v>
      </c>
      <c r="U8799" s="0" t="n">
        <v>30.373536220414</v>
      </c>
      <c r="V8799" s="0" t="n">
        <v>143.968339006867</v>
      </c>
      <c r="W8799" s="0" t="n">
        <v>157.640487989427</v>
      </c>
      <c r="X8799" s="0" t="n">
        <v>78.9884562313132</v>
      </c>
      <c r="Y8799" s="0" t="n">
        <v>55.6050973855301</v>
      </c>
      <c r="Z8799" s="0" t="n">
        <v>30.9378000036781</v>
      </c>
      <c r="AA8799" s="0" t="n">
        <v>83.7862104437309</v>
      </c>
      <c r="AB8799" s="0" t="n">
        <v>67.4886640431703</v>
      </c>
      <c r="AC8799" s="0" t="n">
        <v>225.691278619449</v>
      </c>
      <c r="AD8799" s="0" t="n">
        <v>121.803831845829</v>
      </c>
      <c r="AE8799" s="0" t="n">
        <v>21.8719576044091</v>
      </c>
      <c r="AF8799" s="0" t="n">
        <v>45.4575020302689</v>
      </c>
      <c r="AG8799" s="0" t="n">
        <v>155.623963757806</v>
      </c>
      <c r="AH8799" s="0" t="n">
        <v>89.5921518781158</v>
      </c>
    </row>
    <row r="8800" customFormat="false" ht="12.75" hidden="false" customHeight="false" outlineLevel="0" collapsed="false">
      <c r="A8800" s="0" t="n">
        <v>170086051</v>
      </c>
      <c r="B8800" s="0" t="n">
        <v>17</v>
      </c>
      <c r="C8800" s="0" t="s">
        <v>78</v>
      </c>
      <c r="D8800" s="0" t="n">
        <v>860</v>
      </c>
      <c r="E8800" s="0" t="s">
        <v>98</v>
      </c>
      <c r="F8800" s="0" t="n">
        <v>0</v>
      </c>
      <c r="G8800" s="0" t="s">
        <v>6</v>
      </c>
      <c r="H8800" s="0" t="n">
        <v>51</v>
      </c>
      <c r="I8800" s="0" t="s">
        <v>188</v>
      </c>
      <c r="J8800" s="0" t="n">
        <v>5.14306838891388</v>
      </c>
      <c r="K8800" s="0" t="n">
        <v>0.601322837116699</v>
      </c>
      <c r="L8800" s="0" t="n">
        <v>27.3706230024676</v>
      </c>
      <c r="M8800" s="0" t="n">
        <v>0</v>
      </c>
      <c r="N8800" s="0" t="n">
        <v>0.85103010290893</v>
      </c>
      <c r="O8800" s="0" t="n">
        <v>0.828883103528667</v>
      </c>
      <c r="P8800" s="0" t="n">
        <v>7.66526534894182</v>
      </c>
      <c r="Q8800" s="0" t="n">
        <v>41.6371040695793</v>
      </c>
      <c r="R8800" s="0" t="n">
        <v>36.5224189301617</v>
      </c>
      <c r="S8800" s="0" t="n">
        <v>12.6871860574349</v>
      </c>
      <c r="T8800" s="0" t="n">
        <v>37.1816608925795</v>
      </c>
      <c r="U8800" s="0" t="n">
        <v>0.768991357832316</v>
      </c>
      <c r="V8800" s="0" t="n">
        <v>46.7461277971207</v>
      </c>
      <c r="W8800" s="0" t="n">
        <v>57.8512807702355</v>
      </c>
      <c r="X8800" s="0" t="n">
        <v>9.56586849854396</v>
      </c>
      <c r="Y8800" s="0" t="n">
        <v>6.73403526055808</v>
      </c>
      <c r="Z8800" s="0" t="n">
        <v>0.783277279949487</v>
      </c>
      <c r="AA8800" s="0" t="n">
        <v>17.2787308948669</v>
      </c>
      <c r="AB8800" s="0" t="n">
        <v>8.17319031389615</v>
      </c>
      <c r="AC8800" s="0" t="n">
        <v>90.739599370979</v>
      </c>
      <c r="AD8800" s="0" t="n">
        <v>33.187444675943</v>
      </c>
      <c r="AE8800" s="0" t="n">
        <v>0.553750022868958</v>
      </c>
      <c r="AF8800" s="0" t="n">
        <v>5.50511438558113</v>
      </c>
      <c r="AG8800" s="0" t="n">
        <v>62.568904790148</v>
      </c>
      <c r="AH8800" s="0" t="n">
        <v>29.0903278471087</v>
      </c>
    </row>
    <row r="8801" customFormat="false" ht="12.75" hidden="false" customHeight="false" outlineLevel="0" collapsed="false">
      <c r="A8801" s="0" t="n">
        <v>170086052</v>
      </c>
      <c r="B8801" s="0" t="n">
        <v>17</v>
      </c>
      <c r="C8801" s="0" t="s">
        <v>78</v>
      </c>
      <c r="D8801" s="0" t="n">
        <v>860</v>
      </c>
      <c r="E8801" s="0" t="s">
        <v>98</v>
      </c>
      <c r="F8801" s="0" t="n">
        <v>0</v>
      </c>
      <c r="G8801" s="0" t="s">
        <v>6</v>
      </c>
      <c r="H8801" s="0" t="n">
        <v>52</v>
      </c>
      <c r="I8801" s="0" t="s">
        <v>189</v>
      </c>
      <c r="J8801" s="0" t="n">
        <v>153.408915575059</v>
      </c>
      <c r="K8801" s="0" t="n">
        <v>132.332009679544</v>
      </c>
      <c r="L8801" s="0" t="n">
        <v>257.204852419622</v>
      </c>
      <c r="M8801" s="0" t="n">
        <v>299.573227355399</v>
      </c>
      <c r="N8801" s="0" t="n">
        <v>187.284627930856</v>
      </c>
      <c r="O8801" s="0" t="n">
        <v>182.410778551686</v>
      </c>
      <c r="P8801" s="0" t="n">
        <v>228.641728216368</v>
      </c>
      <c r="Q8801" s="0" t="n">
        <v>299.254468692977</v>
      </c>
      <c r="R8801" s="0" t="n">
        <v>262.494169961094</v>
      </c>
      <c r="S8801" s="0" t="n">
        <v>179.791557653438</v>
      </c>
      <c r="T8801" s="0" t="n">
        <v>267.232278136767</v>
      </c>
      <c r="U8801" s="0" t="n">
        <v>169.230512341913</v>
      </c>
      <c r="V8801" s="0" t="n">
        <v>335.974077688125</v>
      </c>
      <c r="W8801" s="0" t="n">
        <v>343.116976299182</v>
      </c>
      <c r="X8801" s="0" t="n">
        <v>285.333462813461</v>
      </c>
      <c r="Y8801" s="0" t="n">
        <v>200.864730671915</v>
      </c>
      <c r="Z8801" s="0" t="n">
        <v>172.374388920683</v>
      </c>
      <c r="AA8801" s="0" t="n">
        <v>244.858862146362</v>
      </c>
      <c r="AB8801" s="0" t="n">
        <v>243.792259411929</v>
      </c>
      <c r="AC8801" s="0" t="n">
        <v>465.010291927977</v>
      </c>
      <c r="AD8801" s="0" t="n">
        <v>311.866186213253</v>
      </c>
      <c r="AE8801" s="0" t="n">
        <v>121.862748033501</v>
      </c>
      <c r="AF8801" s="0" t="n">
        <v>164.20812716181</v>
      </c>
      <c r="AG8801" s="0" t="n">
        <v>320.644843968596</v>
      </c>
      <c r="AH8801" s="0" t="n">
        <v>209.078195962993</v>
      </c>
    </row>
    <row r="8802" customFormat="false" ht="12.75" hidden="false" customHeight="false" outlineLevel="0" collapsed="false">
      <c r="A8802" s="0" t="n">
        <v>171086019</v>
      </c>
      <c r="B8802" s="0" t="n">
        <v>17</v>
      </c>
      <c r="C8802" s="0" t="s">
        <v>78</v>
      </c>
      <c r="D8802" s="0" t="n">
        <v>860</v>
      </c>
      <c r="E8802" s="0" t="s">
        <v>98</v>
      </c>
      <c r="F8802" s="0" t="n">
        <v>1</v>
      </c>
      <c r="G8802" s="0" t="s">
        <v>85</v>
      </c>
      <c r="H8802" s="0" t="n">
        <v>19</v>
      </c>
      <c r="I8802" s="0" t="s">
        <v>157</v>
      </c>
      <c r="J8802" s="0" t="n">
        <v>1</v>
      </c>
      <c r="K8802" s="0" t="n">
        <v>0</v>
      </c>
      <c r="L8802" s="0" t="n">
        <v>3</v>
      </c>
      <c r="M8802" s="0" t="n">
        <v>0</v>
      </c>
      <c r="N8802" s="0" t="n">
        <v>0</v>
      </c>
      <c r="O8802" s="0" t="n">
        <v>0</v>
      </c>
      <c r="P8802" s="0" t="n">
        <v>2</v>
      </c>
      <c r="Q8802" s="0" t="n">
        <v>1</v>
      </c>
      <c r="R8802" s="0" t="n">
        <v>3</v>
      </c>
      <c r="S8802" s="0" t="n">
        <v>1</v>
      </c>
      <c r="T8802" s="0" t="n">
        <v>2</v>
      </c>
      <c r="U8802" s="0" t="n">
        <v>1</v>
      </c>
      <c r="V8802" s="0" t="n">
        <v>2</v>
      </c>
      <c r="W8802" s="0" t="n">
        <v>1</v>
      </c>
      <c r="X8802" s="0" t="n">
        <v>1</v>
      </c>
      <c r="Y8802" s="0" t="n">
        <v>1</v>
      </c>
      <c r="Z8802" s="0" t="n">
        <v>0</v>
      </c>
      <c r="AA8802" s="0" t="n">
        <v>1</v>
      </c>
      <c r="AB8802" s="0" t="n">
        <v>1</v>
      </c>
      <c r="AC8802" s="0" t="n">
        <v>6</v>
      </c>
      <c r="AD8802" s="0" t="n">
        <v>1</v>
      </c>
      <c r="AE8802" s="0" t="n">
        <v>0</v>
      </c>
      <c r="AF8802" s="0" t="n">
        <v>0</v>
      </c>
      <c r="AG8802" s="0" t="n">
        <v>5</v>
      </c>
      <c r="AH8802" s="0" t="n">
        <v>4</v>
      </c>
    </row>
    <row r="8803" customFormat="false" ht="12.75" hidden="false" customHeight="false" outlineLevel="0" collapsed="false">
      <c r="A8803" s="0" t="n">
        <v>171086039</v>
      </c>
      <c r="B8803" s="0" t="n">
        <v>17</v>
      </c>
      <c r="C8803" s="0" t="s">
        <v>78</v>
      </c>
      <c r="D8803" s="0" t="n">
        <v>860</v>
      </c>
      <c r="E8803" s="0" t="s">
        <v>98</v>
      </c>
      <c r="F8803" s="0" t="n">
        <v>1</v>
      </c>
      <c r="G8803" s="0" t="s">
        <v>85</v>
      </c>
      <c r="H8803" s="0" t="n">
        <v>39</v>
      </c>
      <c r="I8803" s="0" t="s">
        <v>177</v>
      </c>
      <c r="J8803" s="0" t="n">
        <v>0.537874427836077</v>
      </c>
      <c r="K8803" s="0" t="n">
        <v>0</v>
      </c>
      <c r="L8803" s="0" t="n">
        <v>1.60731219896382</v>
      </c>
      <c r="M8803" s="0" t="n">
        <v>0</v>
      </c>
      <c r="N8803" s="0" t="n">
        <v>0</v>
      </c>
      <c r="O8803" s="0" t="n">
        <v>0</v>
      </c>
      <c r="P8803" s="0" t="n">
        <v>1.05226051865921</v>
      </c>
      <c r="Q8803" s="0" t="n">
        <v>0.524658971668416</v>
      </c>
      <c r="R8803" s="0" t="n">
        <v>1.57997019122906</v>
      </c>
      <c r="S8803" s="0" t="n">
        <v>0.527601470952901</v>
      </c>
      <c r="T8803" s="0" t="n">
        <v>1.05821785530987</v>
      </c>
      <c r="U8803" s="0" t="n">
        <v>0.530777110767875</v>
      </c>
      <c r="V8803" s="0" t="n">
        <v>1.06762325710503</v>
      </c>
      <c r="W8803" s="0" t="n">
        <v>0.53584250517088</v>
      </c>
      <c r="X8803" s="0" t="n">
        <v>0.536595836016313</v>
      </c>
      <c r="Y8803" s="0" t="n">
        <v>0.536276418317057</v>
      </c>
      <c r="Z8803" s="0" t="n">
        <v>0</v>
      </c>
      <c r="AA8803" s="0" t="n">
        <v>0.529992262112973</v>
      </c>
      <c r="AB8803" s="0" t="n">
        <v>0.52669556469665</v>
      </c>
      <c r="AC8803" s="0" t="n">
        <v>3.13242319037302</v>
      </c>
      <c r="AD8803" s="0" t="n">
        <v>0.516777170851701</v>
      </c>
      <c r="AE8803" s="0" t="n">
        <v>0</v>
      </c>
      <c r="AF8803" s="0" t="n">
        <v>0</v>
      </c>
      <c r="AG8803" s="0" t="n">
        <v>2.51706570548318</v>
      </c>
      <c r="AH8803" s="0" t="n">
        <v>2.00414858757628</v>
      </c>
    </row>
    <row r="8804" customFormat="false" ht="12.75" hidden="false" customHeight="false" outlineLevel="0" collapsed="false">
      <c r="A8804" s="0" t="n">
        <v>171086040</v>
      </c>
      <c r="B8804" s="0" t="n">
        <v>17</v>
      </c>
      <c r="C8804" s="0" t="s">
        <v>78</v>
      </c>
      <c r="D8804" s="0" t="n">
        <v>860</v>
      </c>
      <c r="E8804" s="0" t="s">
        <v>98</v>
      </c>
      <c r="F8804" s="0" t="n">
        <v>1</v>
      </c>
      <c r="G8804" s="0" t="s">
        <v>85</v>
      </c>
      <c r="H8804" s="0" t="n">
        <v>40</v>
      </c>
      <c r="I8804" s="0" t="s">
        <v>178</v>
      </c>
      <c r="J8804" s="0" t="n">
        <v>0.0136178014836136</v>
      </c>
      <c r="K8804" s="0" t="n">
        <v>0</v>
      </c>
      <c r="L8804" s="0" t="n">
        <v>0.331466416762981</v>
      </c>
      <c r="M8804" s="0" t="n">
        <v>0</v>
      </c>
      <c r="N8804" s="0" t="n">
        <v>0</v>
      </c>
      <c r="O8804" s="0" t="n">
        <v>0</v>
      </c>
      <c r="P8804" s="0" t="n">
        <v>0.127433630532373</v>
      </c>
      <c r="Q8804" s="0" t="n">
        <v>0.013283215101936</v>
      </c>
      <c r="R8804" s="0" t="n">
        <v>0.325827837439817</v>
      </c>
      <c r="S8804" s="0" t="n">
        <v>0.0133577127338145</v>
      </c>
      <c r="T8804" s="0" t="n">
        <v>0.128155091638473</v>
      </c>
      <c r="U8804" s="0" t="n">
        <v>0.0134381129728773</v>
      </c>
      <c r="V8804" s="0" t="n">
        <v>0.129294129430084</v>
      </c>
      <c r="W8804" s="0" t="n">
        <v>0.0135663576557372</v>
      </c>
      <c r="X8804" s="0" t="n">
        <v>0.0135854303414305</v>
      </c>
      <c r="Y8804" s="0" t="n">
        <v>0.013577343385454</v>
      </c>
      <c r="Z8804" s="0" t="n">
        <v>0</v>
      </c>
      <c r="AA8804" s="0" t="n">
        <v>0.0134182423253357</v>
      </c>
      <c r="AB8804" s="0" t="n">
        <v>0.0133347771731669</v>
      </c>
      <c r="AC8804" s="0" t="n">
        <v>1.14954410373064</v>
      </c>
      <c r="AD8804" s="0" t="n">
        <v>0.0130836651822879</v>
      </c>
      <c r="AE8804" s="0" t="n">
        <v>0</v>
      </c>
      <c r="AF8804" s="0" t="n">
        <v>0</v>
      </c>
      <c r="AG8804" s="0" t="n">
        <v>0.817284383177152</v>
      </c>
      <c r="AH8804" s="0" t="n">
        <v>0.546063037300374</v>
      </c>
    </row>
    <row r="8805" customFormat="false" ht="12.75" hidden="false" customHeight="false" outlineLevel="0" collapsed="false">
      <c r="A8805" s="0" t="n">
        <v>171086041</v>
      </c>
      <c r="B8805" s="0" t="n">
        <v>17</v>
      </c>
      <c r="C8805" s="0" t="s">
        <v>78</v>
      </c>
      <c r="D8805" s="0" t="n">
        <v>860</v>
      </c>
      <c r="E8805" s="0" t="s">
        <v>98</v>
      </c>
      <c r="F8805" s="0" t="n">
        <v>1</v>
      </c>
      <c r="G8805" s="0" t="s">
        <v>85</v>
      </c>
      <c r="H8805" s="0" t="n">
        <v>41</v>
      </c>
      <c r="I8805" s="0" t="s">
        <v>179</v>
      </c>
      <c r="J8805" s="0" t="n">
        <v>2.99684450100792</v>
      </c>
      <c r="K8805" s="0" t="n">
        <v>1.61412337269538</v>
      </c>
      <c r="L8805" s="0" t="n">
        <v>4.69724831888127</v>
      </c>
      <c r="M8805" s="0" t="n">
        <v>1.59875560951547</v>
      </c>
      <c r="N8805" s="0" t="n">
        <v>1.58659654876678</v>
      </c>
      <c r="O8805" s="0" t="n">
        <v>1.58050272157452</v>
      </c>
      <c r="P8805" s="0" t="n">
        <v>3.801126796195</v>
      </c>
      <c r="Q8805" s="0" t="n">
        <v>2.92321269199313</v>
      </c>
      <c r="R8805" s="0" t="n">
        <v>4.61734336951939</v>
      </c>
      <c r="S8805" s="0" t="n">
        <v>2.93960724868437</v>
      </c>
      <c r="T8805" s="0" t="n">
        <v>3.82264674451127</v>
      </c>
      <c r="U8805" s="0" t="n">
        <v>2.95730078127147</v>
      </c>
      <c r="V8805" s="0" t="n">
        <v>3.85662228969101</v>
      </c>
      <c r="W8805" s="0" t="n">
        <v>2.98552335251948</v>
      </c>
      <c r="X8805" s="0" t="n">
        <v>2.98972064334562</v>
      </c>
      <c r="Y8805" s="0" t="n">
        <v>2.98794096183262</v>
      </c>
      <c r="Z8805" s="0" t="n">
        <v>1.60026723729126</v>
      </c>
      <c r="AA8805" s="0" t="n">
        <v>2.9529278844505</v>
      </c>
      <c r="AB8805" s="0" t="n">
        <v>2.93455986207892</v>
      </c>
      <c r="AC8805" s="0" t="n">
        <v>6.81796654703526</v>
      </c>
      <c r="AD8805" s="0" t="n">
        <v>2.87929810856398</v>
      </c>
      <c r="AE8805" s="0" t="n">
        <v>1.5362178145164</v>
      </c>
      <c r="AF8805" s="0" t="n">
        <v>1.52408031825091</v>
      </c>
      <c r="AG8805" s="0" t="n">
        <v>5.87399170341046</v>
      </c>
      <c r="AH8805" s="0" t="n">
        <v>5.13141636958689</v>
      </c>
    </row>
    <row r="8806" customFormat="false" ht="12.75" hidden="false" customHeight="false" outlineLevel="0" collapsed="false">
      <c r="A8806" s="0" t="n">
        <v>171086042</v>
      </c>
      <c r="B8806" s="0" t="n">
        <v>17</v>
      </c>
      <c r="C8806" s="0" t="s">
        <v>78</v>
      </c>
      <c r="D8806" s="0" t="n">
        <v>860</v>
      </c>
      <c r="E8806" s="0" t="s">
        <v>98</v>
      </c>
      <c r="F8806" s="0" t="n">
        <v>1</v>
      </c>
      <c r="G8806" s="0" t="s">
        <v>85</v>
      </c>
      <c r="H8806" s="0" t="n">
        <v>42</v>
      </c>
      <c r="I8806" s="0" t="s">
        <v>180</v>
      </c>
      <c r="J8806" s="0" t="n">
        <v>0.745295323271846</v>
      </c>
      <c r="K8806" s="0" t="n">
        <v>0</v>
      </c>
      <c r="L8806" s="0" t="n">
        <v>1.57020919533578</v>
      </c>
      <c r="M8806" s="0" t="n">
        <v>0</v>
      </c>
      <c r="N8806" s="0" t="n">
        <v>0</v>
      </c>
      <c r="O8806" s="0" t="n">
        <v>0</v>
      </c>
      <c r="P8806" s="0" t="n">
        <v>1.13181311829176</v>
      </c>
      <c r="Q8806" s="0" t="n">
        <v>0.783208020050125</v>
      </c>
      <c r="R8806" s="0" t="n">
        <v>1.76214348351304</v>
      </c>
      <c r="S8806" s="0" t="n">
        <v>0.802568218298555</v>
      </c>
      <c r="T8806" s="0" t="n">
        <v>1.23678551189534</v>
      </c>
      <c r="U8806" s="0" t="n">
        <v>0.52009807563712</v>
      </c>
      <c r="V8806" s="0" t="n">
        <v>2.22143140906648</v>
      </c>
      <c r="W8806" s="0" t="n">
        <v>0.662251655629139</v>
      </c>
      <c r="X8806" s="0" t="n">
        <v>0.54945054945055</v>
      </c>
      <c r="Y8806" s="0" t="n">
        <v>0.950570342205323</v>
      </c>
      <c r="Z8806" s="0" t="n">
        <v>0</v>
      </c>
      <c r="AA8806" s="0" t="n">
        <v>0.608272506082725</v>
      </c>
      <c r="AB8806" s="0" t="n">
        <v>0.630914826498423</v>
      </c>
      <c r="AC8806" s="0" t="n">
        <v>3.30532607220702</v>
      </c>
      <c r="AD8806" s="0" t="n">
        <v>0.609849062357067</v>
      </c>
      <c r="AE8806" s="0" t="n">
        <v>0</v>
      </c>
      <c r="AF8806" s="0" t="n">
        <v>0</v>
      </c>
      <c r="AG8806" s="0" t="n">
        <v>2.87611574517243</v>
      </c>
      <c r="AH8806" s="0" t="n">
        <v>2.04898260975401</v>
      </c>
    </row>
    <row r="8807" customFormat="false" ht="12.75" hidden="false" customHeight="false" outlineLevel="0" collapsed="false">
      <c r="A8807" s="0" t="n">
        <v>171086044</v>
      </c>
      <c r="B8807" s="0" t="n">
        <v>17</v>
      </c>
      <c r="C8807" s="0" t="s">
        <v>78</v>
      </c>
      <c r="D8807" s="0" t="n">
        <v>860</v>
      </c>
      <c r="E8807" s="0" t="s">
        <v>98</v>
      </c>
      <c r="F8807" s="0" t="n">
        <v>1</v>
      </c>
      <c r="G8807" s="0" t="s">
        <v>85</v>
      </c>
      <c r="H8807" s="0" t="n">
        <v>44</v>
      </c>
      <c r="I8807" s="0" t="s">
        <v>181</v>
      </c>
      <c r="J8807" s="0" t="s">
        <v>187</v>
      </c>
      <c r="K8807" s="0" t="s">
        <v>187</v>
      </c>
      <c r="L8807" s="0" t="s">
        <v>187</v>
      </c>
      <c r="M8807" s="0" t="s">
        <v>187</v>
      </c>
      <c r="N8807" s="0" t="s">
        <v>187</v>
      </c>
      <c r="O8807" s="0" t="s">
        <v>187</v>
      </c>
      <c r="P8807" s="0" t="s">
        <v>187</v>
      </c>
      <c r="Q8807" s="0" t="s">
        <v>187</v>
      </c>
      <c r="R8807" s="0" t="s">
        <v>187</v>
      </c>
      <c r="S8807" s="0" t="s">
        <v>187</v>
      </c>
      <c r="T8807" s="0" t="s">
        <v>187</v>
      </c>
      <c r="U8807" s="0" t="s">
        <v>187</v>
      </c>
      <c r="V8807" s="0" t="s">
        <v>187</v>
      </c>
      <c r="W8807" s="0" t="s">
        <v>187</v>
      </c>
      <c r="X8807" s="0" t="s">
        <v>187</v>
      </c>
      <c r="Y8807" s="0" t="s">
        <v>187</v>
      </c>
      <c r="Z8807" s="0" t="s">
        <v>187</v>
      </c>
      <c r="AA8807" s="0" t="s">
        <v>187</v>
      </c>
      <c r="AB8807" s="0" t="s">
        <v>187</v>
      </c>
      <c r="AC8807" s="0" t="s">
        <v>187</v>
      </c>
      <c r="AD8807" s="0" t="s">
        <v>187</v>
      </c>
      <c r="AE8807" s="0" t="s">
        <v>187</v>
      </c>
      <c r="AF8807" s="0" t="s">
        <v>187</v>
      </c>
      <c r="AG8807" s="0" t="s">
        <v>187</v>
      </c>
      <c r="AH8807" s="0" t="s">
        <v>187</v>
      </c>
    </row>
    <row r="8808" customFormat="false" ht="12.75" hidden="false" customHeight="false" outlineLevel="0" collapsed="false">
      <c r="A8808" s="0" t="n">
        <v>171086045</v>
      </c>
      <c r="B8808" s="0" t="n">
        <v>17</v>
      </c>
      <c r="C8808" s="0" t="s">
        <v>78</v>
      </c>
      <c r="D8808" s="0" t="n">
        <v>860</v>
      </c>
      <c r="E8808" s="0" t="s">
        <v>98</v>
      </c>
      <c r="F8808" s="0" t="n">
        <v>1</v>
      </c>
      <c r="G8808" s="0" t="s">
        <v>85</v>
      </c>
      <c r="H8808" s="0" t="n">
        <v>45</v>
      </c>
      <c r="I8808" s="0" t="s">
        <v>182</v>
      </c>
      <c r="J8808" s="0" t="s">
        <v>187</v>
      </c>
      <c r="K8808" s="0" t="s">
        <v>187</v>
      </c>
      <c r="L8808" s="0" t="s">
        <v>187</v>
      </c>
      <c r="M8808" s="0" t="s">
        <v>187</v>
      </c>
      <c r="N8808" s="0" t="s">
        <v>187</v>
      </c>
      <c r="O8808" s="0" t="s">
        <v>187</v>
      </c>
      <c r="P8808" s="0" t="s">
        <v>187</v>
      </c>
      <c r="Q8808" s="0" t="s">
        <v>187</v>
      </c>
      <c r="R8808" s="0" t="s">
        <v>187</v>
      </c>
      <c r="S8808" s="0" t="s">
        <v>187</v>
      </c>
      <c r="T8808" s="0" t="s">
        <v>187</v>
      </c>
      <c r="U8808" s="0" t="s">
        <v>187</v>
      </c>
      <c r="V8808" s="0" t="s">
        <v>187</v>
      </c>
      <c r="W8808" s="0" t="s">
        <v>187</v>
      </c>
      <c r="X8808" s="0" t="s">
        <v>187</v>
      </c>
      <c r="Y8808" s="0" t="s">
        <v>187</v>
      </c>
      <c r="Z8808" s="0" t="s">
        <v>187</v>
      </c>
      <c r="AA8808" s="0" t="s">
        <v>187</v>
      </c>
      <c r="AB8808" s="0" t="s">
        <v>187</v>
      </c>
      <c r="AC8808" s="0" t="s">
        <v>187</v>
      </c>
      <c r="AD8808" s="0" t="s">
        <v>187</v>
      </c>
      <c r="AE8808" s="0" t="s">
        <v>187</v>
      </c>
      <c r="AF8808" s="0" t="s">
        <v>187</v>
      </c>
      <c r="AG8808" s="0" t="s">
        <v>187</v>
      </c>
      <c r="AH8808" s="0" t="s">
        <v>187</v>
      </c>
    </row>
    <row r="8809" customFormat="false" ht="12.75" hidden="false" customHeight="false" outlineLevel="0" collapsed="false">
      <c r="A8809" s="0" t="n">
        <v>171086046</v>
      </c>
      <c r="B8809" s="0" t="n">
        <v>17</v>
      </c>
      <c r="C8809" s="0" t="s">
        <v>78</v>
      </c>
      <c r="D8809" s="0" t="n">
        <v>860</v>
      </c>
      <c r="E8809" s="0" t="s">
        <v>98</v>
      </c>
      <c r="F8809" s="0" t="n">
        <v>1</v>
      </c>
      <c r="G8809" s="0" t="s">
        <v>85</v>
      </c>
      <c r="H8809" s="0" t="n">
        <v>46</v>
      </c>
      <c r="I8809" s="0" t="s">
        <v>183</v>
      </c>
      <c r="J8809" s="0" t="n">
        <v>0.186323830817962</v>
      </c>
      <c r="K8809" s="0" t="n">
        <v>0</v>
      </c>
      <c r="L8809" s="0" t="n">
        <v>1.18133155869332</v>
      </c>
      <c r="M8809" s="0" t="n">
        <v>0</v>
      </c>
      <c r="N8809" s="0" t="n">
        <v>0</v>
      </c>
      <c r="O8809" s="0" t="n">
        <v>0</v>
      </c>
      <c r="P8809" s="0" t="n">
        <v>0.857027346603933</v>
      </c>
      <c r="Q8809" s="0" t="n">
        <v>0.156641604010025</v>
      </c>
      <c r="R8809" s="0" t="n">
        <v>1.06996749702653</v>
      </c>
      <c r="S8809" s="0" t="n">
        <v>0.160513643659711</v>
      </c>
      <c r="T8809" s="0" t="n">
        <v>0.652458461881277</v>
      </c>
      <c r="U8809" s="0" t="n">
        <v>0.371498625455086</v>
      </c>
      <c r="V8809" s="0" t="n">
        <v>0.675487612533795</v>
      </c>
      <c r="W8809" s="0" t="n">
        <v>0.165562913907285</v>
      </c>
      <c r="X8809" s="0" t="n">
        <v>0.470957613814757</v>
      </c>
      <c r="Y8809" s="0" t="n">
        <v>0.233535730966838</v>
      </c>
      <c r="Z8809" s="0" t="n">
        <v>0</v>
      </c>
      <c r="AA8809" s="0" t="n">
        <v>0.24330900243309</v>
      </c>
      <c r="AB8809" s="0" t="n">
        <v>0.157728706624606</v>
      </c>
      <c r="AC8809" s="0" t="n">
        <v>2.13198072303641</v>
      </c>
      <c r="AD8809" s="0" t="n">
        <v>0.152462265589267</v>
      </c>
      <c r="AE8809" s="0" t="n">
        <v>0</v>
      </c>
      <c r="AF8809" s="0" t="n">
        <v>0</v>
      </c>
      <c r="AG8809" s="0" t="n">
        <v>1.01549325373997</v>
      </c>
      <c r="AH8809" s="0" t="n">
        <v>1.76478158335116</v>
      </c>
    </row>
    <row r="8810" customFormat="false" ht="12.75" hidden="false" customHeight="false" outlineLevel="0" collapsed="false">
      <c r="A8810" s="0" t="n">
        <v>171086048</v>
      </c>
      <c r="B8810" s="0" t="n">
        <v>17</v>
      </c>
      <c r="C8810" s="0" t="s">
        <v>78</v>
      </c>
      <c r="D8810" s="0" t="n">
        <v>860</v>
      </c>
      <c r="E8810" s="0" t="s">
        <v>98</v>
      </c>
      <c r="F8810" s="0" t="n">
        <v>1</v>
      </c>
      <c r="G8810" s="0" t="s">
        <v>85</v>
      </c>
      <c r="H8810" s="0" t="n">
        <v>48</v>
      </c>
      <c r="I8810" s="0" t="s">
        <v>184</v>
      </c>
      <c r="J8810" s="0" t="s">
        <v>187</v>
      </c>
      <c r="K8810" s="0" t="s">
        <v>187</v>
      </c>
      <c r="L8810" s="0" t="s">
        <v>187</v>
      </c>
      <c r="M8810" s="0" t="s">
        <v>187</v>
      </c>
      <c r="N8810" s="0" t="s">
        <v>187</v>
      </c>
      <c r="O8810" s="0" t="s">
        <v>187</v>
      </c>
      <c r="P8810" s="0" t="s">
        <v>187</v>
      </c>
      <c r="Q8810" s="0" t="s">
        <v>187</v>
      </c>
      <c r="R8810" s="0" t="s">
        <v>187</v>
      </c>
      <c r="S8810" s="0" t="s">
        <v>187</v>
      </c>
      <c r="T8810" s="0" t="s">
        <v>187</v>
      </c>
      <c r="U8810" s="0" t="s">
        <v>187</v>
      </c>
      <c r="V8810" s="0" t="s">
        <v>187</v>
      </c>
      <c r="W8810" s="0" t="s">
        <v>187</v>
      </c>
      <c r="X8810" s="0" t="s">
        <v>187</v>
      </c>
      <c r="Y8810" s="0" t="s">
        <v>187</v>
      </c>
      <c r="Z8810" s="0" t="s">
        <v>187</v>
      </c>
      <c r="AA8810" s="0" t="s">
        <v>187</v>
      </c>
      <c r="AB8810" s="0" t="s">
        <v>187</v>
      </c>
      <c r="AC8810" s="0" t="s">
        <v>187</v>
      </c>
      <c r="AD8810" s="0" t="s">
        <v>187</v>
      </c>
      <c r="AE8810" s="0" t="s">
        <v>187</v>
      </c>
      <c r="AF8810" s="0" t="s">
        <v>187</v>
      </c>
      <c r="AG8810" s="0" t="s">
        <v>187</v>
      </c>
      <c r="AH8810" s="0" t="s">
        <v>187</v>
      </c>
    </row>
    <row r="8811" customFormat="false" ht="12.75" hidden="false" customHeight="false" outlineLevel="0" collapsed="false">
      <c r="A8811" s="0" t="n">
        <v>171086049</v>
      </c>
      <c r="B8811" s="0" t="n">
        <v>17</v>
      </c>
      <c r="C8811" s="0" t="s">
        <v>78</v>
      </c>
      <c r="D8811" s="0" t="n">
        <v>860</v>
      </c>
      <c r="E8811" s="0" t="s">
        <v>98</v>
      </c>
      <c r="F8811" s="0" t="n">
        <v>1</v>
      </c>
      <c r="G8811" s="0" t="s">
        <v>85</v>
      </c>
      <c r="H8811" s="0" t="n">
        <v>49</v>
      </c>
      <c r="I8811" s="0" t="s">
        <v>185</v>
      </c>
      <c r="J8811" s="0" t="s">
        <v>187</v>
      </c>
      <c r="K8811" s="0" t="s">
        <v>187</v>
      </c>
      <c r="L8811" s="0" t="s">
        <v>187</v>
      </c>
      <c r="M8811" s="0" t="s">
        <v>187</v>
      </c>
      <c r="N8811" s="0" t="s">
        <v>187</v>
      </c>
      <c r="O8811" s="0" t="s">
        <v>187</v>
      </c>
      <c r="P8811" s="0" t="s">
        <v>187</v>
      </c>
      <c r="Q8811" s="0" t="s">
        <v>187</v>
      </c>
      <c r="R8811" s="0" t="s">
        <v>187</v>
      </c>
      <c r="S8811" s="0" t="s">
        <v>187</v>
      </c>
      <c r="T8811" s="0" t="s">
        <v>187</v>
      </c>
      <c r="U8811" s="0" t="s">
        <v>187</v>
      </c>
      <c r="V8811" s="0" t="s">
        <v>187</v>
      </c>
      <c r="W8811" s="0" t="s">
        <v>187</v>
      </c>
      <c r="X8811" s="0" t="s">
        <v>187</v>
      </c>
      <c r="Y8811" s="0" t="s">
        <v>187</v>
      </c>
      <c r="Z8811" s="0" t="s">
        <v>187</v>
      </c>
      <c r="AA8811" s="0" t="s">
        <v>187</v>
      </c>
      <c r="AB8811" s="0" t="s">
        <v>187</v>
      </c>
      <c r="AC8811" s="0" t="s">
        <v>187</v>
      </c>
      <c r="AD8811" s="0" t="s">
        <v>187</v>
      </c>
      <c r="AE8811" s="0" t="s">
        <v>187</v>
      </c>
      <c r="AF8811" s="0" t="s">
        <v>187</v>
      </c>
      <c r="AG8811" s="0" t="s">
        <v>187</v>
      </c>
      <c r="AH8811" s="0" t="s">
        <v>187</v>
      </c>
    </row>
    <row r="8812" customFormat="false" ht="12.75" hidden="false" customHeight="false" outlineLevel="0" collapsed="false">
      <c r="A8812" s="0" t="n">
        <v>171086050</v>
      </c>
      <c r="B8812" s="0" t="n">
        <v>17</v>
      </c>
      <c r="C8812" s="0" t="s">
        <v>78</v>
      </c>
      <c r="D8812" s="0" t="n">
        <v>860</v>
      </c>
      <c r="E8812" s="0" t="s">
        <v>98</v>
      </c>
      <c r="F8812" s="0" t="n">
        <v>1</v>
      </c>
      <c r="G8812" s="0" t="s">
        <v>85</v>
      </c>
      <c r="H8812" s="0" t="n">
        <v>50</v>
      </c>
      <c r="I8812" s="0" t="s">
        <v>186</v>
      </c>
      <c r="J8812" s="0" t="n">
        <v>34.3314477580386</v>
      </c>
      <c r="K8812" s="0" t="n">
        <v>0</v>
      </c>
      <c r="L8812" s="0" t="n">
        <v>171.009322788464</v>
      </c>
      <c r="M8812" s="0" t="n">
        <v>0</v>
      </c>
      <c r="N8812" s="0" t="n">
        <v>0</v>
      </c>
      <c r="O8812" s="0" t="n">
        <v>0</v>
      </c>
      <c r="P8812" s="0" t="n">
        <v>108.193728357684</v>
      </c>
      <c r="Q8812" s="0" t="n">
        <v>51.3836440391422</v>
      </c>
      <c r="R8812" s="0" t="n">
        <v>144.755188872555</v>
      </c>
      <c r="S8812" s="0" t="n">
        <v>38.0949344149195</v>
      </c>
      <c r="T8812" s="0" t="n">
        <v>88.8165583204605</v>
      </c>
      <c r="U8812" s="0" t="n">
        <v>62.9399116985184</v>
      </c>
      <c r="V8812" s="0" t="n">
        <v>97.3847028937736</v>
      </c>
      <c r="W8812" s="0" t="n">
        <v>62.20221363058</v>
      </c>
      <c r="X8812" s="0" t="n">
        <v>74.3506403820534</v>
      </c>
      <c r="Y8812" s="0" t="n">
        <v>56.1414418802164</v>
      </c>
      <c r="Z8812" s="0" t="n">
        <v>0</v>
      </c>
      <c r="AA8812" s="0" t="n">
        <v>45.2850359470059</v>
      </c>
      <c r="AB8812" s="0" t="n">
        <v>52.6285401430309</v>
      </c>
      <c r="AC8812" s="0" t="n">
        <v>286.939467126932</v>
      </c>
      <c r="AD8812" s="0" t="n">
        <v>60.1729574926974</v>
      </c>
      <c r="AE8812" s="0" t="n">
        <v>0</v>
      </c>
      <c r="AF8812" s="0" t="n">
        <v>0</v>
      </c>
      <c r="AG8812" s="0" t="n">
        <v>200.679445994646</v>
      </c>
      <c r="AH8812" s="0" t="n">
        <v>152.861707024707</v>
      </c>
    </row>
    <row r="8813" customFormat="false" ht="12.75" hidden="false" customHeight="false" outlineLevel="0" collapsed="false">
      <c r="A8813" s="0" t="n">
        <v>171086051</v>
      </c>
      <c r="B8813" s="0" t="n">
        <v>17</v>
      </c>
      <c r="C8813" s="0" t="s">
        <v>78</v>
      </c>
      <c r="D8813" s="0" t="n">
        <v>860</v>
      </c>
      <c r="E8813" s="0" t="s">
        <v>98</v>
      </c>
      <c r="F8813" s="0" t="n">
        <v>1</v>
      </c>
      <c r="G8813" s="0" t="s">
        <v>85</v>
      </c>
      <c r="H8813" s="0" t="n">
        <v>51</v>
      </c>
      <c r="I8813" s="0" t="s">
        <v>188</v>
      </c>
      <c r="J8813" s="0" t="n">
        <v>0.869197002160702</v>
      </c>
      <c r="K8813" s="0" t="n">
        <v>0</v>
      </c>
      <c r="L8813" s="0" t="n">
        <v>35.2662335881593</v>
      </c>
      <c r="M8813" s="0" t="n">
        <v>0</v>
      </c>
      <c r="N8813" s="0" t="n">
        <v>0</v>
      </c>
      <c r="O8813" s="0" t="n">
        <v>0</v>
      </c>
      <c r="P8813" s="0" t="n">
        <v>13.1027624442482</v>
      </c>
      <c r="Q8813" s="0" t="n">
        <v>1.30092123331611</v>
      </c>
      <c r="R8813" s="0" t="n">
        <v>29.8519999999791</v>
      </c>
      <c r="S8813" s="0" t="n">
        <v>0.964480234691051</v>
      </c>
      <c r="T8813" s="0" t="n">
        <v>10.7560972567784</v>
      </c>
      <c r="U8813" s="0" t="n">
        <v>1.59350059893125</v>
      </c>
      <c r="V8813" s="0" t="n">
        <v>11.7937393145596</v>
      </c>
      <c r="W8813" s="0" t="n">
        <v>1.57482370089681</v>
      </c>
      <c r="X8813" s="0" t="n">
        <v>1.88239523670182</v>
      </c>
      <c r="Y8813" s="0" t="n">
        <v>1.42137824548449</v>
      </c>
      <c r="Z8813" s="0" t="n">
        <v>0</v>
      </c>
      <c r="AA8813" s="0" t="n">
        <v>1.14651784466796</v>
      </c>
      <c r="AB8813" s="0" t="n">
        <v>1.33243927383475</v>
      </c>
      <c r="AC8813" s="0" t="n">
        <v>105.30172729442</v>
      </c>
      <c r="AD8813" s="0" t="n">
        <v>1.52344738364695</v>
      </c>
      <c r="AE8813" s="0" t="n">
        <v>0</v>
      </c>
      <c r="AF8813" s="0" t="n">
        <v>0</v>
      </c>
      <c r="AG8813" s="0" t="n">
        <v>65.1600698697626</v>
      </c>
      <c r="AH8813" s="0" t="n">
        <v>41.64967035991</v>
      </c>
    </row>
    <row r="8814" customFormat="false" ht="12.75" hidden="false" customHeight="false" outlineLevel="0" collapsed="false">
      <c r="A8814" s="0" t="n">
        <v>171086052</v>
      </c>
      <c r="B8814" s="0" t="n">
        <v>17</v>
      </c>
      <c r="C8814" s="0" t="s">
        <v>78</v>
      </c>
      <c r="D8814" s="0" t="n">
        <v>860</v>
      </c>
      <c r="E8814" s="0" t="s">
        <v>98</v>
      </c>
      <c r="F8814" s="0" t="n">
        <v>1</v>
      </c>
      <c r="G8814" s="0" t="s">
        <v>85</v>
      </c>
      <c r="H8814" s="0" t="n">
        <v>52</v>
      </c>
      <c r="I8814" s="0" t="s">
        <v>189</v>
      </c>
      <c r="J8814" s="0" t="n">
        <v>191.28258400244</v>
      </c>
      <c r="K8814" s="0" t="n">
        <v>299.573227355399</v>
      </c>
      <c r="L8814" s="0" t="n">
        <v>499.76181011939</v>
      </c>
      <c r="M8814" s="0" t="n">
        <v>299.573227355399</v>
      </c>
      <c r="N8814" s="0" t="n">
        <v>299.573227355399</v>
      </c>
      <c r="O8814" s="0" t="n">
        <v>299.573227355399</v>
      </c>
      <c r="P8814" s="0" t="n">
        <v>390.832947495417</v>
      </c>
      <c r="Q8814" s="0" t="n">
        <v>286.291340713043</v>
      </c>
      <c r="R8814" s="0" t="n">
        <v>423.036089702605</v>
      </c>
      <c r="S8814" s="0" t="n">
        <v>212.251389561137</v>
      </c>
      <c r="T8814" s="0" t="n">
        <v>320.835946793758</v>
      </c>
      <c r="U8814" s="0" t="n">
        <v>350.678743041328</v>
      </c>
      <c r="V8814" s="0" t="n">
        <v>351.787031010804</v>
      </c>
      <c r="W8814" s="0" t="n">
        <v>346.568552476591</v>
      </c>
      <c r="X8814" s="0" t="n">
        <v>414.255254096742</v>
      </c>
      <c r="Y8814" s="0" t="n">
        <v>312.800093609688</v>
      </c>
      <c r="Z8814" s="0" t="n">
        <v>299.573227355399</v>
      </c>
      <c r="AA8814" s="0" t="n">
        <v>252.312071242565</v>
      </c>
      <c r="AB8814" s="0" t="n">
        <v>293.227457862681</v>
      </c>
      <c r="AC8814" s="0" t="n">
        <v>624.546419496588</v>
      </c>
      <c r="AD8814" s="0" t="n">
        <v>335.262260927435</v>
      </c>
      <c r="AE8814" s="0" t="n">
        <v>299.573227355399</v>
      </c>
      <c r="AF8814" s="0" t="n">
        <v>299.573227355399</v>
      </c>
      <c r="AG8814" s="0" t="n">
        <v>468.318883472007</v>
      </c>
      <c r="AH8814" s="0" t="n">
        <v>391.386681891779</v>
      </c>
    </row>
    <row r="8815" customFormat="false" ht="12.75" hidden="false" customHeight="false" outlineLevel="0" collapsed="false">
      <c r="A8815" s="0" t="n">
        <v>172086019</v>
      </c>
      <c r="B8815" s="0" t="n">
        <v>17</v>
      </c>
      <c r="C8815" s="0" t="s">
        <v>78</v>
      </c>
      <c r="D8815" s="0" t="n">
        <v>860</v>
      </c>
      <c r="E8815" s="0" t="s">
        <v>98</v>
      </c>
      <c r="F8815" s="0" t="n">
        <v>2</v>
      </c>
      <c r="G8815" s="0" t="s">
        <v>86</v>
      </c>
      <c r="H8815" s="0" t="n">
        <v>19</v>
      </c>
      <c r="I8815" s="0" t="s">
        <v>157</v>
      </c>
      <c r="J8815" s="0" t="n">
        <v>1</v>
      </c>
      <c r="K8815" s="0" t="n">
        <v>1</v>
      </c>
      <c r="L8815" s="0" t="n">
        <v>1</v>
      </c>
      <c r="M8815" s="0" t="n">
        <v>0</v>
      </c>
      <c r="N8815" s="0" t="n">
        <v>1</v>
      </c>
      <c r="O8815" s="0" t="n">
        <v>1</v>
      </c>
      <c r="P8815" s="0" t="n">
        <v>0</v>
      </c>
      <c r="Q8815" s="0" t="n">
        <v>4</v>
      </c>
      <c r="R8815" s="0" t="n">
        <v>2</v>
      </c>
      <c r="S8815" s="0" t="n">
        <v>2</v>
      </c>
      <c r="T8815" s="0" t="n">
        <v>3</v>
      </c>
      <c r="U8815" s="0" t="n">
        <v>0</v>
      </c>
      <c r="V8815" s="0" t="n">
        <v>3</v>
      </c>
      <c r="W8815" s="0" t="n">
        <v>5</v>
      </c>
      <c r="X8815" s="0" t="n">
        <v>1</v>
      </c>
      <c r="Y8815" s="0" t="n">
        <v>1</v>
      </c>
      <c r="Z8815" s="0" t="n">
        <v>1</v>
      </c>
      <c r="AA8815" s="0" t="n">
        <v>2</v>
      </c>
      <c r="AB8815" s="0" t="n">
        <v>1</v>
      </c>
      <c r="AC8815" s="0" t="n">
        <v>1</v>
      </c>
      <c r="AD8815" s="0" t="n">
        <v>3</v>
      </c>
      <c r="AE8815" s="0" t="n">
        <v>1</v>
      </c>
      <c r="AF8815" s="0" t="n">
        <v>2</v>
      </c>
      <c r="AG8815" s="0" t="n">
        <v>2</v>
      </c>
      <c r="AH8815" s="0" t="n">
        <v>1</v>
      </c>
    </row>
    <row r="8816" customFormat="false" ht="12.75" hidden="false" customHeight="false" outlineLevel="0" collapsed="false">
      <c r="A8816" s="0" t="n">
        <v>172086039</v>
      </c>
      <c r="B8816" s="0" t="n">
        <v>17</v>
      </c>
      <c r="C8816" s="0" t="s">
        <v>78</v>
      </c>
      <c r="D8816" s="0" t="n">
        <v>860</v>
      </c>
      <c r="E8816" s="0" t="s">
        <v>98</v>
      </c>
      <c r="F8816" s="0" t="n">
        <v>2</v>
      </c>
      <c r="G8816" s="0" t="s">
        <v>86</v>
      </c>
      <c r="H8816" s="0" t="n">
        <v>39</v>
      </c>
      <c r="I8816" s="0" t="s">
        <v>177</v>
      </c>
      <c r="J8816" s="0" t="n">
        <v>0.493649203003362</v>
      </c>
      <c r="K8816" s="0" t="n">
        <v>0.494132180358246</v>
      </c>
      <c r="L8816" s="0" t="n">
        <v>0.49163483331121</v>
      </c>
      <c r="M8816" s="0" t="n">
        <v>0</v>
      </c>
      <c r="N8816" s="0" t="n">
        <v>0.486985317392681</v>
      </c>
      <c r="O8816" s="0" t="n">
        <v>0.485585397475927</v>
      </c>
      <c r="P8816" s="0" t="n">
        <v>0</v>
      </c>
      <c r="Q8816" s="0" t="n">
        <v>1.93573364305072</v>
      </c>
      <c r="R8816" s="0" t="n">
        <v>0.970765399979614</v>
      </c>
      <c r="S8816" s="0" t="n">
        <v>0.971850354482417</v>
      </c>
      <c r="T8816" s="0" t="n">
        <v>1.46303638571491</v>
      </c>
      <c r="U8816" s="0" t="n">
        <v>0</v>
      </c>
      <c r="V8816" s="0" t="n">
        <v>1.47711942018139</v>
      </c>
      <c r="W8816" s="0" t="n">
        <v>2.47368004432835</v>
      </c>
      <c r="X8816" s="0" t="n">
        <v>0.495245641838352</v>
      </c>
      <c r="Y8816" s="0" t="n">
        <v>0.49446447025549</v>
      </c>
      <c r="Z8816" s="0" t="n">
        <v>0.492761335974534</v>
      </c>
      <c r="AA8816" s="0" t="n">
        <v>0.97896210437694</v>
      </c>
      <c r="AB8816" s="0" t="n">
        <v>0.486814625858619</v>
      </c>
      <c r="AC8816" s="0" t="n">
        <v>0.483477167790751</v>
      </c>
      <c r="AD8816" s="0" t="n">
        <v>1.43944955449036</v>
      </c>
      <c r="AE8816" s="0" t="n">
        <v>0.477593691942517</v>
      </c>
      <c r="AF8816" s="0" t="n">
        <v>0.950028500855026</v>
      </c>
      <c r="AG8816" s="0" t="n">
        <v>0.945130451630586</v>
      </c>
      <c r="AH8816" s="0" t="n">
        <v>0.471335718292068</v>
      </c>
    </row>
    <row r="8817" customFormat="false" ht="12.75" hidden="false" customHeight="false" outlineLevel="0" collapsed="false">
      <c r="A8817" s="0" t="n">
        <v>172086040</v>
      </c>
      <c r="B8817" s="0" t="n">
        <v>17</v>
      </c>
      <c r="C8817" s="0" t="s">
        <v>78</v>
      </c>
      <c r="D8817" s="0" t="n">
        <v>860</v>
      </c>
      <c r="E8817" s="0" t="s">
        <v>98</v>
      </c>
      <c r="F8817" s="0" t="n">
        <v>2</v>
      </c>
      <c r="G8817" s="0" t="s">
        <v>86</v>
      </c>
      <c r="H8817" s="0" t="n">
        <v>40</v>
      </c>
      <c r="I8817" s="0" t="s">
        <v>178</v>
      </c>
      <c r="J8817" s="0" t="n">
        <v>0.0124981157332369</v>
      </c>
      <c r="K8817" s="0" t="n">
        <v>0.0125103436611686</v>
      </c>
      <c r="L8817" s="0" t="n">
        <v>0.0124471163081616</v>
      </c>
      <c r="M8817" s="0" t="n">
        <v>0</v>
      </c>
      <c r="N8817" s="0" t="n">
        <v>0.0123294007569164</v>
      </c>
      <c r="O8817" s="0" t="n">
        <v>0.0122939578532706</v>
      </c>
      <c r="P8817" s="0" t="n">
        <v>0</v>
      </c>
      <c r="Q8817" s="0" t="n">
        <v>0.527422267531129</v>
      </c>
      <c r="R8817" s="0" t="n">
        <v>0.117564193582253</v>
      </c>
      <c r="S8817" s="0" t="n">
        <v>0.117695586605941</v>
      </c>
      <c r="T8817" s="0" t="n">
        <v>0.301713275541251</v>
      </c>
      <c r="U8817" s="0" t="n">
        <v>0</v>
      </c>
      <c r="V8817" s="0" t="n">
        <v>0.30461753581798</v>
      </c>
      <c r="W8817" s="0" t="n">
        <v>0.80319717709492</v>
      </c>
      <c r="X8817" s="0" t="n">
        <v>0.0125385340651198</v>
      </c>
      <c r="Y8817" s="0" t="n">
        <v>0.0125187565129821</v>
      </c>
      <c r="Z8817" s="0" t="n">
        <v>0.0124756368862854</v>
      </c>
      <c r="AA8817" s="0" t="n">
        <v>0.11855685251151</v>
      </c>
      <c r="AB8817" s="0" t="n">
        <v>0.0123250792214325</v>
      </c>
      <c r="AC8817" s="0" t="n">
        <v>0.0122405820989146</v>
      </c>
      <c r="AD8817" s="0" t="n">
        <v>0.29684910389256</v>
      </c>
      <c r="AE8817" s="0" t="n">
        <v>0.0120916253871088</v>
      </c>
      <c r="AF8817" s="0" t="n">
        <v>0.11505285889415</v>
      </c>
      <c r="AG8817" s="0" t="n">
        <v>0.114459682409688</v>
      </c>
      <c r="AH8817" s="0" t="n">
        <v>0.0119331872118559</v>
      </c>
    </row>
    <row r="8818" customFormat="false" ht="12.75" hidden="false" customHeight="false" outlineLevel="0" collapsed="false">
      <c r="A8818" s="0" t="n">
        <v>172086041</v>
      </c>
      <c r="B8818" s="0" t="n">
        <v>17</v>
      </c>
      <c r="C8818" s="0" t="s">
        <v>78</v>
      </c>
      <c r="D8818" s="0" t="n">
        <v>860</v>
      </c>
      <c r="E8818" s="0" t="s">
        <v>98</v>
      </c>
      <c r="F8818" s="0" t="n">
        <v>2</v>
      </c>
      <c r="G8818" s="0" t="s">
        <v>86</v>
      </c>
      <c r="H8818" s="0" t="n">
        <v>41</v>
      </c>
      <c r="I8818" s="0" t="s">
        <v>179</v>
      </c>
      <c r="J8818" s="0" t="n">
        <v>2.75043731935593</v>
      </c>
      <c r="K8818" s="0" t="n">
        <v>2.75312829694325</v>
      </c>
      <c r="L8818" s="0" t="n">
        <v>2.73921396977375</v>
      </c>
      <c r="M8818" s="0" t="n">
        <v>1.46892104753531</v>
      </c>
      <c r="N8818" s="0" t="n">
        <v>2.71330852513521</v>
      </c>
      <c r="O8818" s="0" t="n">
        <v>2.70550867058319</v>
      </c>
      <c r="P8818" s="0" t="n">
        <v>1.45485339612069</v>
      </c>
      <c r="Q8818" s="0" t="n">
        <v>4.95624693931654</v>
      </c>
      <c r="R8818" s="0" t="n">
        <v>3.50673840674292</v>
      </c>
      <c r="S8818" s="0" t="n">
        <v>3.51065763545114</v>
      </c>
      <c r="T8818" s="0" t="n">
        <v>4.27561316817717</v>
      </c>
      <c r="U8818" s="0" t="n">
        <v>1.46614606662555</v>
      </c>
      <c r="V8818" s="0" t="n">
        <v>4.31676977111657</v>
      </c>
      <c r="W8818" s="0" t="n">
        <v>5.77274404304335</v>
      </c>
      <c r="X8818" s="0" t="n">
        <v>2.75933210723994</v>
      </c>
      <c r="Y8818" s="0" t="n">
        <v>2.7549796977531</v>
      </c>
      <c r="Z8818" s="0" t="n">
        <v>2.74549044089273</v>
      </c>
      <c r="AA8818" s="0" t="n">
        <v>3.53634772133058</v>
      </c>
      <c r="AB8818" s="0" t="n">
        <v>2.71235749277757</v>
      </c>
      <c r="AC8818" s="0" t="n">
        <v>2.69376236659119</v>
      </c>
      <c r="AD8818" s="0" t="n">
        <v>4.20668243811198</v>
      </c>
      <c r="AE8818" s="0" t="n">
        <v>2.66098173726563</v>
      </c>
      <c r="AF8818" s="0" t="n">
        <v>3.43182959705679</v>
      </c>
      <c r="AG8818" s="0" t="n">
        <v>3.41413615914294</v>
      </c>
      <c r="AH8818" s="0" t="n">
        <v>2.62611453973544</v>
      </c>
    </row>
    <row r="8819" customFormat="false" ht="12.75" hidden="false" customHeight="false" outlineLevel="0" collapsed="false">
      <c r="A8819" s="0" t="n">
        <v>172086042</v>
      </c>
      <c r="B8819" s="0" t="n">
        <v>17</v>
      </c>
      <c r="C8819" s="0" t="s">
        <v>78</v>
      </c>
      <c r="D8819" s="0" t="n">
        <v>860</v>
      </c>
      <c r="E8819" s="0" t="s">
        <v>98</v>
      </c>
      <c r="F8819" s="0" t="n">
        <v>2</v>
      </c>
      <c r="G8819" s="0" t="s">
        <v>86</v>
      </c>
      <c r="H8819" s="0" t="n">
        <v>42</v>
      </c>
      <c r="I8819" s="0" t="s">
        <v>180</v>
      </c>
      <c r="J8819" s="0" t="n">
        <v>0.455321570859419</v>
      </c>
      <c r="K8819" s="0" t="n">
        <v>0.458983560043395</v>
      </c>
      <c r="L8819" s="0" t="n">
        <v>0.389408099688474</v>
      </c>
      <c r="M8819" s="0" t="n">
        <v>0</v>
      </c>
      <c r="N8819" s="0" t="n">
        <v>0.419463087248322</v>
      </c>
      <c r="O8819" s="0" t="n">
        <v>0.616577116180745</v>
      </c>
      <c r="P8819" s="0" t="n">
        <v>0</v>
      </c>
      <c r="Q8819" s="0" t="n">
        <v>2.09082755163203</v>
      </c>
      <c r="R8819" s="0" t="n">
        <v>0.959189696354842</v>
      </c>
      <c r="S8819" s="0" t="n">
        <v>0.980200195992049</v>
      </c>
      <c r="T8819" s="0" t="n">
        <v>1.56455084496813</v>
      </c>
      <c r="U8819" s="0" t="n">
        <v>0</v>
      </c>
      <c r="V8819" s="0" t="n">
        <v>1.42214850591896</v>
      </c>
      <c r="W8819" s="0" t="n">
        <v>2.57107976548762</v>
      </c>
      <c r="X8819" s="0" t="n">
        <v>0.491593746927539</v>
      </c>
      <c r="Y8819" s="0" t="n">
        <v>0.528900642236494</v>
      </c>
      <c r="Z8819" s="0" t="n">
        <v>0.4516711833785</v>
      </c>
      <c r="AA8819" s="0" t="n">
        <v>1.01979554708481</v>
      </c>
      <c r="AB8819" s="0" t="n">
        <v>0.506725631103741</v>
      </c>
      <c r="AC8819" s="0" t="n">
        <v>0.467982216675766</v>
      </c>
      <c r="AD8819" s="0" t="n">
        <v>1.38691799377637</v>
      </c>
      <c r="AE8819" s="0" t="n">
        <v>0.53788228062087</v>
      </c>
      <c r="AF8819" s="0" t="n">
        <v>1.00191838440269</v>
      </c>
      <c r="AG8819" s="0" t="n">
        <v>0.931534607305296</v>
      </c>
      <c r="AH8819" s="0" t="n">
        <v>0.458085203847916</v>
      </c>
    </row>
    <row r="8820" customFormat="false" ht="12.75" hidden="false" customHeight="false" outlineLevel="0" collapsed="false">
      <c r="A8820" s="0" t="n">
        <v>172086044</v>
      </c>
      <c r="B8820" s="0" t="n">
        <v>17</v>
      </c>
      <c r="C8820" s="0" t="s">
        <v>78</v>
      </c>
      <c r="D8820" s="0" t="n">
        <v>860</v>
      </c>
      <c r="E8820" s="0" t="s">
        <v>98</v>
      </c>
      <c r="F8820" s="0" t="n">
        <v>2</v>
      </c>
      <c r="G8820" s="0" t="s">
        <v>86</v>
      </c>
      <c r="H8820" s="0" t="n">
        <v>44</v>
      </c>
      <c r="I8820" s="0" t="s">
        <v>181</v>
      </c>
      <c r="J8820" s="0" t="s">
        <v>187</v>
      </c>
      <c r="K8820" s="0" t="s">
        <v>187</v>
      </c>
      <c r="L8820" s="0" t="s">
        <v>187</v>
      </c>
      <c r="M8820" s="0" t="s">
        <v>187</v>
      </c>
      <c r="N8820" s="0" t="s">
        <v>187</v>
      </c>
      <c r="O8820" s="0" t="s">
        <v>187</v>
      </c>
      <c r="P8820" s="0" t="s">
        <v>187</v>
      </c>
      <c r="Q8820" s="0" t="s">
        <v>187</v>
      </c>
      <c r="R8820" s="0" t="s">
        <v>187</v>
      </c>
      <c r="S8820" s="0" t="s">
        <v>187</v>
      </c>
      <c r="T8820" s="0" t="s">
        <v>187</v>
      </c>
      <c r="U8820" s="0" t="s">
        <v>187</v>
      </c>
      <c r="V8820" s="0" t="s">
        <v>187</v>
      </c>
      <c r="W8820" s="0" t="s">
        <v>187</v>
      </c>
      <c r="X8820" s="0" t="s">
        <v>187</v>
      </c>
      <c r="Y8820" s="0" t="s">
        <v>187</v>
      </c>
      <c r="Z8820" s="0" t="s">
        <v>187</v>
      </c>
      <c r="AA8820" s="0" t="s">
        <v>187</v>
      </c>
      <c r="AB8820" s="0" t="s">
        <v>187</v>
      </c>
      <c r="AC8820" s="0" t="s">
        <v>187</v>
      </c>
      <c r="AD8820" s="0" t="s">
        <v>187</v>
      </c>
      <c r="AE8820" s="0" t="s">
        <v>187</v>
      </c>
      <c r="AF8820" s="0" t="s">
        <v>187</v>
      </c>
      <c r="AG8820" s="0" t="s">
        <v>187</v>
      </c>
      <c r="AH8820" s="0" t="s">
        <v>187</v>
      </c>
    </row>
    <row r="8821" customFormat="false" ht="12.75" hidden="false" customHeight="false" outlineLevel="0" collapsed="false">
      <c r="A8821" s="0" t="n">
        <v>172086045</v>
      </c>
      <c r="B8821" s="0" t="n">
        <v>17</v>
      </c>
      <c r="C8821" s="0" t="s">
        <v>78</v>
      </c>
      <c r="D8821" s="0" t="n">
        <v>860</v>
      </c>
      <c r="E8821" s="0" t="s">
        <v>98</v>
      </c>
      <c r="F8821" s="0" t="n">
        <v>2</v>
      </c>
      <c r="G8821" s="0" t="s">
        <v>86</v>
      </c>
      <c r="H8821" s="0" t="n">
        <v>45</v>
      </c>
      <c r="I8821" s="0" t="s">
        <v>182</v>
      </c>
      <c r="J8821" s="0" t="s">
        <v>187</v>
      </c>
      <c r="K8821" s="0" t="s">
        <v>187</v>
      </c>
      <c r="L8821" s="0" t="s">
        <v>187</v>
      </c>
      <c r="M8821" s="0" t="s">
        <v>187</v>
      </c>
      <c r="N8821" s="0" t="s">
        <v>187</v>
      </c>
      <c r="O8821" s="0" t="s">
        <v>187</v>
      </c>
      <c r="P8821" s="0" t="s">
        <v>187</v>
      </c>
      <c r="Q8821" s="0" t="s">
        <v>187</v>
      </c>
      <c r="R8821" s="0" t="s">
        <v>187</v>
      </c>
      <c r="S8821" s="0" t="s">
        <v>187</v>
      </c>
      <c r="T8821" s="0" t="s">
        <v>187</v>
      </c>
      <c r="U8821" s="0" t="s">
        <v>187</v>
      </c>
      <c r="V8821" s="0" t="s">
        <v>187</v>
      </c>
      <c r="W8821" s="0" t="s">
        <v>187</v>
      </c>
      <c r="X8821" s="0" t="s">
        <v>187</v>
      </c>
      <c r="Y8821" s="0" t="s">
        <v>187</v>
      </c>
      <c r="Z8821" s="0" t="s">
        <v>187</v>
      </c>
      <c r="AA8821" s="0" t="s">
        <v>187</v>
      </c>
      <c r="AB8821" s="0" t="s">
        <v>187</v>
      </c>
      <c r="AC8821" s="0" t="s">
        <v>187</v>
      </c>
      <c r="AD8821" s="0" t="s">
        <v>187</v>
      </c>
      <c r="AE8821" s="0" t="s">
        <v>187</v>
      </c>
      <c r="AF8821" s="0" t="s">
        <v>187</v>
      </c>
      <c r="AG8821" s="0" t="s">
        <v>187</v>
      </c>
      <c r="AH8821" s="0" t="s">
        <v>187</v>
      </c>
    </row>
    <row r="8822" customFormat="false" ht="12.75" hidden="false" customHeight="false" outlineLevel="0" collapsed="false">
      <c r="A8822" s="0" t="n">
        <v>172086046</v>
      </c>
      <c r="B8822" s="0" t="n">
        <v>17</v>
      </c>
      <c r="C8822" s="0" t="s">
        <v>78</v>
      </c>
      <c r="D8822" s="0" t="n">
        <v>860</v>
      </c>
      <c r="E8822" s="0" t="s">
        <v>98</v>
      </c>
      <c r="F8822" s="0" t="n">
        <v>2</v>
      </c>
      <c r="G8822" s="0" t="s">
        <v>86</v>
      </c>
      <c r="H8822" s="0" t="n">
        <v>46</v>
      </c>
      <c r="I8822" s="0" t="s">
        <v>183</v>
      </c>
      <c r="J8822" s="0" t="n">
        <v>0.113830392714855</v>
      </c>
      <c r="K8822" s="0" t="n">
        <v>0.250354669114579</v>
      </c>
      <c r="L8822" s="0" t="n">
        <v>0.0778816199376947</v>
      </c>
      <c r="M8822" s="0" t="n">
        <v>0</v>
      </c>
      <c r="N8822" s="0" t="n">
        <v>0.0966744006187162</v>
      </c>
      <c r="O8822" s="0" t="n">
        <v>0.440412225843389</v>
      </c>
      <c r="P8822" s="0" t="n">
        <v>0</v>
      </c>
      <c r="Q8822" s="0" t="n">
        <v>0.618599339614009</v>
      </c>
      <c r="R8822" s="0" t="n">
        <v>0.441822681300093</v>
      </c>
      <c r="S8822" s="0" t="n">
        <v>0.492230696962833</v>
      </c>
      <c r="T8822" s="0" t="n">
        <v>0.822280602650088</v>
      </c>
      <c r="U8822" s="0" t="n">
        <v>0</v>
      </c>
      <c r="V8822" s="0" t="n">
        <v>0.640411747306683</v>
      </c>
      <c r="W8822" s="0" t="n">
        <v>2.16290355212381</v>
      </c>
      <c r="X8822" s="0" t="n">
        <v>0.196637498771016</v>
      </c>
      <c r="Y8822" s="0" t="n">
        <v>0.377786173026067</v>
      </c>
      <c r="Z8822" s="0" t="n">
        <v>0.73909830007391</v>
      </c>
      <c r="AA8822" s="0" t="n">
        <v>0.433881867169051</v>
      </c>
      <c r="AB8822" s="0" t="n">
        <v>0.276395798783859</v>
      </c>
      <c r="AC8822" s="0" t="n">
        <v>0.311988144450511</v>
      </c>
      <c r="AD8822" s="0" t="n">
        <v>0.516572394450974</v>
      </c>
      <c r="AE8822" s="0" t="n">
        <v>0.461041954817888</v>
      </c>
      <c r="AF8822" s="0" t="n">
        <v>0.858787186630877</v>
      </c>
      <c r="AG8822" s="0" t="n">
        <v>0.453282404030312</v>
      </c>
      <c r="AH8822" s="0" t="n">
        <v>0.114521300961979</v>
      </c>
    </row>
    <row r="8823" customFormat="false" ht="12.75" hidden="false" customHeight="false" outlineLevel="0" collapsed="false">
      <c r="A8823" s="0" t="n">
        <v>172086048</v>
      </c>
      <c r="B8823" s="0" t="n">
        <v>17</v>
      </c>
      <c r="C8823" s="0" t="s">
        <v>78</v>
      </c>
      <c r="D8823" s="0" t="n">
        <v>860</v>
      </c>
      <c r="E8823" s="0" t="s">
        <v>98</v>
      </c>
      <c r="F8823" s="0" t="n">
        <v>2</v>
      </c>
      <c r="G8823" s="0" t="s">
        <v>86</v>
      </c>
      <c r="H8823" s="0" t="n">
        <v>48</v>
      </c>
      <c r="I8823" s="0" t="s">
        <v>184</v>
      </c>
      <c r="J8823" s="0" t="s">
        <v>187</v>
      </c>
      <c r="K8823" s="0" t="s">
        <v>187</v>
      </c>
      <c r="L8823" s="0" t="s">
        <v>187</v>
      </c>
      <c r="M8823" s="0" t="s">
        <v>187</v>
      </c>
      <c r="N8823" s="0" t="s">
        <v>187</v>
      </c>
      <c r="O8823" s="0" t="s">
        <v>187</v>
      </c>
      <c r="P8823" s="0" t="s">
        <v>187</v>
      </c>
      <c r="Q8823" s="0" t="s">
        <v>187</v>
      </c>
      <c r="R8823" s="0" t="s">
        <v>187</v>
      </c>
      <c r="S8823" s="0" t="s">
        <v>187</v>
      </c>
      <c r="T8823" s="0" t="s">
        <v>187</v>
      </c>
      <c r="U8823" s="0" t="s">
        <v>187</v>
      </c>
      <c r="V8823" s="0" t="s">
        <v>187</v>
      </c>
      <c r="W8823" s="0" t="s">
        <v>187</v>
      </c>
      <c r="X8823" s="0" t="s">
        <v>187</v>
      </c>
      <c r="Y8823" s="0" t="s">
        <v>187</v>
      </c>
      <c r="Z8823" s="0" t="s">
        <v>187</v>
      </c>
      <c r="AA8823" s="0" t="s">
        <v>187</v>
      </c>
      <c r="AB8823" s="0" t="s">
        <v>187</v>
      </c>
      <c r="AC8823" s="0" t="s">
        <v>187</v>
      </c>
      <c r="AD8823" s="0" t="s">
        <v>187</v>
      </c>
      <c r="AE8823" s="0" t="s">
        <v>187</v>
      </c>
      <c r="AF8823" s="0" t="s">
        <v>187</v>
      </c>
      <c r="AG8823" s="0" t="s">
        <v>187</v>
      </c>
      <c r="AH8823" s="0" t="s">
        <v>187</v>
      </c>
    </row>
    <row r="8824" customFormat="false" ht="12.75" hidden="false" customHeight="false" outlineLevel="0" collapsed="false">
      <c r="A8824" s="0" t="n">
        <v>172086049</v>
      </c>
      <c r="B8824" s="0" t="n">
        <v>17</v>
      </c>
      <c r="C8824" s="0" t="s">
        <v>78</v>
      </c>
      <c r="D8824" s="0" t="n">
        <v>860</v>
      </c>
      <c r="E8824" s="0" t="s">
        <v>98</v>
      </c>
      <c r="F8824" s="0" t="n">
        <v>2</v>
      </c>
      <c r="G8824" s="0" t="s">
        <v>86</v>
      </c>
      <c r="H8824" s="0" t="n">
        <v>49</v>
      </c>
      <c r="I8824" s="0" t="s">
        <v>185</v>
      </c>
      <c r="J8824" s="0" t="s">
        <v>187</v>
      </c>
      <c r="K8824" s="0" t="s">
        <v>187</v>
      </c>
      <c r="L8824" s="0" t="s">
        <v>187</v>
      </c>
      <c r="M8824" s="0" t="s">
        <v>187</v>
      </c>
      <c r="N8824" s="0" t="s">
        <v>187</v>
      </c>
      <c r="O8824" s="0" t="s">
        <v>187</v>
      </c>
      <c r="P8824" s="0" t="s">
        <v>187</v>
      </c>
      <c r="Q8824" s="0" t="s">
        <v>187</v>
      </c>
      <c r="R8824" s="0" t="s">
        <v>187</v>
      </c>
      <c r="S8824" s="0" t="s">
        <v>187</v>
      </c>
      <c r="T8824" s="0" t="s">
        <v>187</v>
      </c>
      <c r="U8824" s="0" t="s">
        <v>187</v>
      </c>
      <c r="V8824" s="0" t="s">
        <v>187</v>
      </c>
      <c r="W8824" s="0" t="s">
        <v>187</v>
      </c>
      <c r="X8824" s="0" t="s">
        <v>187</v>
      </c>
      <c r="Y8824" s="0" t="s">
        <v>187</v>
      </c>
      <c r="Z8824" s="0" t="s">
        <v>187</v>
      </c>
      <c r="AA8824" s="0" t="s">
        <v>187</v>
      </c>
      <c r="AB8824" s="0" t="s">
        <v>187</v>
      </c>
      <c r="AC8824" s="0" t="s">
        <v>187</v>
      </c>
      <c r="AD8824" s="0" t="s">
        <v>187</v>
      </c>
      <c r="AE8824" s="0" t="s">
        <v>187</v>
      </c>
      <c r="AF8824" s="0" t="s">
        <v>187</v>
      </c>
      <c r="AG8824" s="0" t="s">
        <v>187</v>
      </c>
      <c r="AH8824" s="0" t="s">
        <v>187</v>
      </c>
    </row>
    <row r="8825" customFormat="false" ht="12.75" hidden="false" customHeight="false" outlineLevel="0" collapsed="false">
      <c r="A8825" s="0" t="n">
        <v>172086050</v>
      </c>
      <c r="B8825" s="0" t="n">
        <v>17</v>
      </c>
      <c r="C8825" s="0" t="s">
        <v>78</v>
      </c>
      <c r="D8825" s="0" t="n">
        <v>860</v>
      </c>
      <c r="E8825" s="0" t="s">
        <v>98</v>
      </c>
      <c r="F8825" s="0" t="n">
        <v>2</v>
      </c>
      <c r="G8825" s="0" t="s">
        <v>86</v>
      </c>
      <c r="H8825" s="0" t="n">
        <v>50</v>
      </c>
      <c r="I8825" s="0" t="s">
        <v>186</v>
      </c>
      <c r="J8825" s="0" t="n">
        <v>55.6591406318068</v>
      </c>
      <c r="K8825" s="0" t="n">
        <v>42.7661695774547</v>
      </c>
      <c r="L8825" s="0" t="n">
        <v>44.8915701554753</v>
      </c>
      <c r="M8825" s="0" t="n">
        <v>0</v>
      </c>
      <c r="N8825" s="0" t="n">
        <v>52.6319020325341</v>
      </c>
      <c r="O8825" s="0" t="n">
        <v>61.8542406191368</v>
      </c>
      <c r="P8825" s="0" t="n">
        <v>0</v>
      </c>
      <c r="Q8825" s="0" t="n">
        <v>204.814239860604</v>
      </c>
      <c r="R8825" s="0" t="n">
        <v>84.2916931789756</v>
      </c>
      <c r="S8825" s="0" t="n">
        <v>88.8362497786084</v>
      </c>
      <c r="T8825" s="0" t="n">
        <v>141.875437331207</v>
      </c>
      <c r="U8825" s="0" t="n">
        <v>0</v>
      </c>
      <c r="V8825" s="0" t="n">
        <v>211.375498551458</v>
      </c>
      <c r="W8825" s="0" t="n">
        <v>227.43100226541</v>
      </c>
      <c r="X8825" s="0" t="n">
        <v>84.2433561248876</v>
      </c>
      <c r="Y8825" s="0" t="n">
        <v>55.0789037960001</v>
      </c>
      <c r="Z8825" s="0" t="n">
        <v>82.0793483182859</v>
      </c>
      <c r="AA8825" s="0" t="n">
        <v>145.740038351781</v>
      </c>
      <c r="AB8825" s="0" t="n">
        <v>94.0423300239392</v>
      </c>
      <c r="AC8825" s="0" t="n">
        <v>98.9561510654778</v>
      </c>
      <c r="AD8825" s="0" t="n">
        <v>184.946258117737</v>
      </c>
      <c r="AE8825" s="0" t="n">
        <v>43.6042777839681</v>
      </c>
      <c r="AF8825" s="0" t="n">
        <v>145.409069463323</v>
      </c>
      <c r="AG8825" s="0" t="n">
        <v>99.6767364809401</v>
      </c>
      <c r="AH8825" s="0" t="n">
        <v>33.7370343259924</v>
      </c>
    </row>
    <row r="8826" customFormat="false" ht="12.75" hidden="false" customHeight="false" outlineLevel="0" collapsed="false">
      <c r="A8826" s="0" t="n">
        <v>172086051</v>
      </c>
      <c r="B8826" s="0" t="n">
        <v>17</v>
      </c>
      <c r="C8826" s="0" t="s">
        <v>78</v>
      </c>
      <c r="D8826" s="0" t="n">
        <v>860</v>
      </c>
      <c r="E8826" s="0" t="s">
        <v>98</v>
      </c>
      <c r="F8826" s="0" t="n">
        <v>2</v>
      </c>
      <c r="G8826" s="0" t="s">
        <v>86</v>
      </c>
      <c r="H8826" s="0" t="n">
        <v>51</v>
      </c>
      <c r="I8826" s="0" t="s">
        <v>188</v>
      </c>
      <c r="J8826" s="0" t="n">
        <v>1.40916743508667</v>
      </c>
      <c r="K8826" s="0" t="n">
        <v>1.08274566958558</v>
      </c>
      <c r="L8826" s="0" t="n">
        <v>1.1365561533096</v>
      </c>
      <c r="M8826" s="0" t="n">
        <v>0</v>
      </c>
      <c r="N8826" s="0" t="n">
        <v>1.33252438950766</v>
      </c>
      <c r="O8826" s="0" t="n">
        <v>1.56601378700937</v>
      </c>
      <c r="P8826" s="0" t="n">
        <v>0</v>
      </c>
      <c r="Q8826" s="0" t="n">
        <v>55.8049870124173</v>
      </c>
      <c r="R8826" s="0" t="n">
        <v>10.2081150960645</v>
      </c>
      <c r="S8826" s="0" t="n">
        <v>10.7584819837141</v>
      </c>
      <c r="T8826" s="0" t="n">
        <v>29.2581260001465</v>
      </c>
      <c r="U8826" s="0" t="n">
        <v>0</v>
      </c>
      <c r="V8826" s="0" t="n">
        <v>43.5907094723155</v>
      </c>
      <c r="W8826" s="0" t="n">
        <v>73.846227373777</v>
      </c>
      <c r="X8826" s="0" t="n">
        <v>2.13285711432206</v>
      </c>
      <c r="Y8826" s="0" t="n">
        <v>1.39447711029231</v>
      </c>
      <c r="Z8826" s="0" t="n">
        <v>2.07806918019801</v>
      </c>
      <c r="AA8826" s="0" t="n">
        <v>17.6497947720773</v>
      </c>
      <c r="AB8826" s="0" t="n">
        <v>2.38094565394132</v>
      </c>
      <c r="AC8826" s="0" t="n">
        <v>2.50535283154015</v>
      </c>
      <c r="AD8826" s="0" t="n">
        <v>38.1403647104328</v>
      </c>
      <c r="AE8826" s="0" t="n">
        <v>1.10396473222814</v>
      </c>
      <c r="AF8826" s="0" t="n">
        <v>17.6097129042304</v>
      </c>
      <c r="AG8826" s="0" t="n">
        <v>12.0713152153327</v>
      </c>
      <c r="AH8826" s="0" t="n">
        <v>0.854147757024873</v>
      </c>
    </row>
    <row r="8827" customFormat="false" ht="12.75" hidden="false" customHeight="false" outlineLevel="0" collapsed="false">
      <c r="A8827" s="0" t="n">
        <v>172086052</v>
      </c>
      <c r="B8827" s="0" t="n">
        <v>17</v>
      </c>
      <c r="C8827" s="0" t="s">
        <v>78</v>
      </c>
      <c r="D8827" s="0" t="n">
        <v>860</v>
      </c>
      <c r="E8827" s="0" t="s">
        <v>98</v>
      </c>
      <c r="F8827" s="0" t="n">
        <v>2</v>
      </c>
      <c r="G8827" s="0" t="s">
        <v>86</v>
      </c>
      <c r="H8827" s="0" t="n">
        <v>52</v>
      </c>
      <c r="I8827" s="0" t="s">
        <v>189</v>
      </c>
      <c r="J8827" s="0" t="n">
        <v>310.112883046545</v>
      </c>
      <c r="K8827" s="0" t="n">
        <v>238.277846081997</v>
      </c>
      <c r="L8827" s="0" t="n">
        <v>250.119820165624</v>
      </c>
      <c r="M8827" s="0" t="n">
        <v>299.573227355399</v>
      </c>
      <c r="N8827" s="0" t="n">
        <v>293.246189112112</v>
      </c>
      <c r="O8827" s="0" t="n">
        <v>344.629770947158</v>
      </c>
      <c r="P8827" s="0" t="n">
        <v>299.573227355399</v>
      </c>
      <c r="Q8827" s="0" t="n">
        <v>524.405799879445</v>
      </c>
      <c r="R8827" s="0" t="n">
        <v>304.490578100858</v>
      </c>
      <c r="S8827" s="0" t="n">
        <v>320.907079111179</v>
      </c>
      <c r="T8827" s="0" t="n">
        <v>414.620233657268</v>
      </c>
      <c r="U8827" s="0" t="n">
        <v>299.573227355399</v>
      </c>
      <c r="V8827" s="0" t="n">
        <v>617.728905351185</v>
      </c>
      <c r="W8827" s="0" t="n">
        <v>530.748091913198</v>
      </c>
      <c r="X8827" s="0" t="n">
        <v>469.373938383742</v>
      </c>
      <c r="Y8827" s="0" t="n">
        <v>306.880010315143</v>
      </c>
      <c r="Z8827" s="0" t="n">
        <v>457.316858590149</v>
      </c>
      <c r="AA8827" s="0" t="n">
        <v>526.463128886864</v>
      </c>
      <c r="AB8827" s="0" t="n">
        <v>523.970326546375</v>
      </c>
      <c r="AC8827" s="0" t="n">
        <v>551.348385076721</v>
      </c>
      <c r="AD8827" s="0" t="n">
        <v>540.49144938175</v>
      </c>
      <c r="AE8827" s="0" t="n">
        <v>242.94748613171</v>
      </c>
      <c r="AF8827" s="0" t="n">
        <v>525.267555463444</v>
      </c>
      <c r="AG8827" s="0" t="n">
        <v>360.066644406409</v>
      </c>
      <c r="AH8827" s="0" t="n">
        <v>187.970724332294</v>
      </c>
    </row>
    <row r="8828" customFormat="false" ht="12.75" hidden="false" customHeight="false" outlineLevel="0" collapsed="false">
      <c r="A8828" s="0" t="n">
        <v>170087019</v>
      </c>
      <c r="B8828" s="0" t="n">
        <v>17</v>
      </c>
      <c r="C8828" s="0" t="s">
        <v>78</v>
      </c>
      <c r="D8828" s="0" t="n">
        <v>870</v>
      </c>
      <c r="E8828" s="0" t="s">
        <v>100</v>
      </c>
      <c r="F8828" s="0" t="n">
        <v>0</v>
      </c>
      <c r="G8828" s="0" t="s">
        <v>6</v>
      </c>
      <c r="H8828" s="0" t="n">
        <v>19</v>
      </c>
      <c r="I8828" s="0" t="s">
        <v>157</v>
      </c>
      <c r="J8828" s="0" t="n">
        <v>5</v>
      </c>
      <c r="K8828" s="0" t="n">
        <v>6</v>
      </c>
      <c r="L8828" s="0" t="n">
        <v>8</v>
      </c>
      <c r="M8828" s="0" t="n">
        <v>5</v>
      </c>
      <c r="N8828" s="0" t="n">
        <v>10</v>
      </c>
      <c r="O8828" s="0" t="n">
        <v>12</v>
      </c>
      <c r="P8828" s="0" t="n">
        <v>7</v>
      </c>
      <c r="Q8828" s="0" t="n">
        <v>9</v>
      </c>
      <c r="R8828" s="0" t="n">
        <v>11</v>
      </c>
      <c r="S8828" s="0" t="n">
        <v>7</v>
      </c>
      <c r="T8828" s="0" t="n">
        <v>14</v>
      </c>
      <c r="U8828" s="0" t="n">
        <v>19</v>
      </c>
      <c r="V8828" s="0" t="n">
        <v>10</v>
      </c>
      <c r="W8828" s="0" t="n">
        <v>13</v>
      </c>
      <c r="X8828" s="0" t="n">
        <v>12</v>
      </c>
      <c r="Y8828" s="0" t="n">
        <v>10</v>
      </c>
      <c r="Z8828" s="0" t="n">
        <v>15</v>
      </c>
      <c r="AA8828" s="0" t="n">
        <v>8</v>
      </c>
      <c r="AB8828" s="0" t="n">
        <v>10</v>
      </c>
      <c r="AC8828" s="0" t="n">
        <v>16</v>
      </c>
      <c r="AD8828" s="0" t="n">
        <v>17</v>
      </c>
      <c r="AE8828" s="0" t="n">
        <v>8</v>
      </c>
      <c r="AF8828" s="0" t="n">
        <v>12</v>
      </c>
      <c r="AG8828" s="0" t="n">
        <v>15</v>
      </c>
      <c r="AH8828" s="0" t="n">
        <v>15</v>
      </c>
    </row>
    <row r="8829" customFormat="false" ht="12.75" hidden="false" customHeight="false" outlineLevel="0" collapsed="false">
      <c r="A8829" s="0" t="n">
        <v>170087039</v>
      </c>
      <c r="B8829" s="0" t="n">
        <v>17</v>
      </c>
      <c r="C8829" s="0" t="s">
        <v>78</v>
      </c>
      <c r="D8829" s="0" t="n">
        <v>870</v>
      </c>
      <c r="E8829" s="0" t="s">
        <v>100</v>
      </c>
      <c r="F8829" s="0" t="n">
        <v>0</v>
      </c>
      <c r="G8829" s="0" t="s">
        <v>6</v>
      </c>
      <c r="H8829" s="0" t="n">
        <v>39</v>
      </c>
      <c r="I8829" s="0" t="s">
        <v>177</v>
      </c>
      <c r="J8829" s="0" t="n">
        <v>1.28703441530027</v>
      </c>
      <c r="K8829" s="0" t="n">
        <v>1.54651132819548</v>
      </c>
      <c r="L8829" s="0" t="n">
        <v>2.05101910011537</v>
      </c>
      <c r="M8829" s="0" t="n">
        <v>1.27772666871103</v>
      </c>
      <c r="N8829" s="0" t="n">
        <v>2.53704079561599</v>
      </c>
      <c r="O8829" s="0" t="n">
        <v>3.03428744816426</v>
      </c>
      <c r="P8829" s="0" t="n">
        <v>1.76776604879034</v>
      </c>
      <c r="Q8829" s="0" t="n">
        <v>2.26563286678079</v>
      </c>
      <c r="R8829" s="0" t="n">
        <v>2.77847941399343</v>
      </c>
      <c r="S8829" s="0" t="n">
        <v>1.77067260263577</v>
      </c>
      <c r="T8829" s="0" t="n">
        <v>3.55284862327116</v>
      </c>
      <c r="U8829" s="0" t="n">
        <v>4.83792936623125</v>
      </c>
      <c r="V8829" s="0" t="n">
        <v>2.56127859027226</v>
      </c>
      <c r="W8829" s="0" t="n">
        <v>3.34405144694534</v>
      </c>
      <c r="X8829" s="0" t="n">
        <v>3.09055320902442</v>
      </c>
      <c r="Y8829" s="0" t="n">
        <v>2.57261197293612</v>
      </c>
      <c r="Z8829" s="0" t="n">
        <v>3.8447736709899</v>
      </c>
      <c r="AA8829" s="0" t="n">
        <v>2.03572700900809</v>
      </c>
      <c r="AB8829" s="0" t="n">
        <v>2.52985225662821</v>
      </c>
      <c r="AC8829" s="0" t="n">
        <v>4.01626587680104</v>
      </c>
      <c r="AD8829" s="0" t="n">
        <v>4.2296974522293</v>
      </c>
      <c r="AE8829" s="0" t="n">
        <v>1.97828828606049</v>
      </c>
      <c r="AF8829" s="0" t="n">
        <v>2.94782352363172</v>
      </c>
      <c r="AG8829" s="0" t="n">
        <v>3.65626256840258</v>
      </c>
      <c r="AH8829" s="0" t="n">
        <v>3.64299609713685</v>
      </c>
    </row>
    <row r="8830" customFormat="false" ht="12.75" hidden="false" customHeight="false" outlineLevel="0" collapsed="false">
      <c r="A8830" s="0" t="n">
        <v>170087040</v>
      </c>
      <c r="B8830" s="0" t="n">
        <v>17</v>
      </c>
      <c r="C8830" s="0" t="s">
        <v>78</v>
      </c>
      <c r="D8830" s="0" t="n">
        <v>870</v>
      </c>
      <c r="E8830" s="0" t="s">
        <v>100</v>
      </c>
      <c r="F8830" s="0" t="n">
        <v>0</v>
      </c>
      <c r="G8830" s="0" t="s">
        <v>6</v>
      </c>
      <c r="H8830" s="0" t="n">
        <v>40</v>
      </c>
      <c r="I8830" s="0" t="s">
        <v>178</v>
      </c>
      <c r="J8830" s="0" t="n">
        <v>0.4178965713708</v>
      </c>
      <c r="K8830" s="0" t="n">
        <v>0.567542401085355</v>
      </c>
      <c r="L8830" s="0" t="n">
        <v>0.885484470388028</v>
      </c>
      <c r="M8830" s="0" t="n">
        <v>0.414874371388741</v>
      </c>
      <c r="N8830" s="0" t="n">
        <v>1.21660967529238</v>
      </c>
      <c r="O8830" s="0" t="n">
        <v>1.56786060198296</v>
      </c>
      <c r="P8830" s="0" t="n">
        <v>0.710733635920972</v>
      </c>
      <c r="Q8830" s="0" t="n">
        <v>1.03599161649842</v>
      </c>
      <c r="R8830" s="0" t="n">
        <v>1.38700691266402</v>
      </c>
      <c r="S8830" s="0" t="n">
        <v>0.711902221313805</v>
      </c>
      <c r="T8830" s="0" t="n">
        <v>1.94237540319771</v>
      </c>
      <c r="U8830" s="0" t="n">
        <v>2.91274951349954</v>
      </c>
      <c r="V8830" s="0" t="n">
        <v>1.22823263994376</v>
      </c>
      <c r="W8830" s="0" t="n">
        <v>1.7805665571714</v>
      </c>
      <c r="X8830" s="0" t="n">
        <v>1.59693394167153</v>
      </c>
      <c r="Y8830" s="0" t="n">
        <v>1.23366743745528</v>
      </c>
      <c r="Z8830" s="0" t="n">
        <v>2.15189063740793</v>
      </c>
      <c r="AA8830" s="0" t="n">
        <v>0.878882430848518</v>
      </c>
      <c r="AB8830" s="0" t="n">
        <v>1.21316249143201</v>
      </c>
      <c r="AC8830" s="0" t="n">
        <v>2.29564296742847</v>
      </c>
      <c r="AD8830" s="0" t="n">
        <v>2.46395463515309</v>
      </c>
      <c r="AE8830" s="0" t="n">
        <v>0.854084467160044</v>
      </c>
      <c r="AF8830" s="0" t="n">
        <v>1.52318343046139</v>
      </c>
      <c r="AG8830" s="0" t="n">
        <v>2.04638240430545</v>
      </c>
      <c r="AH8830" s="0" t="n">
        <v>2.03895726104576</v>
      </c>
    </row>
    <row r="8831" customFormat="false" ht="12.75" hidden="false" customHeight="false" outlineLevel="0" collapsed="false">
      <c r="A8831" s="0" t="n">
        <v>170087041</v>
      </c>
      <c r="B8831" s="0" t="n">
        <v>17</v>
      </c>
      <c r="C8831" s="0" t="s">
        <v>78</v>
      </c>
      <c r="D8831" s="0" t="n">
        <v>870</v>
      </c>
      <c r="E8831" s="0" t="s">
        <v>100</v>
      </c>
      <c r="F8831" s="0" t="n">
        <v>0</v>
      </c>
      <c r="G8831" s="0" t="s">
        <v>6</v>
      </c>
      <c r="H8831" s="0" t="n">
        <v>41</v>
      </c>
      <c r="I8831" s="0" t="s">
        <v>179</v>
      </c>
      <c r="J8831" s="0" t="n">
        <v>3.00350899104808</v>
      </c>
      <c r="K8831" s="0" t="n">
        <v>3.36610408601662</v>
      </c>
      <c r="L8831" s="0" t="n">
        <v>4.04132527116865</v>
      </c>
      <c r="M8831" s="0" t="n">
        <v>2.9817878154254</v>
      </c>
      <c r="N8831" s="0" t="n">
        <v>4.66570835245022</v>
      </c>
      <c r="O8831" s="0" t="n">
        <v>5.30028953377591</v>
      </c>
      <c r="P8831" s="0" t="n">
        <v>3.64227369102035</v>
      </c>
      <c r="Q8831" s="0" t="n">
        <v>4.30087691355834</v>
      </c>
      <c r="R8831" s="0" t="n">
        <v>4.97146716678504</v>
      </c>
      <c r="S8831" s="0" t="n">
        <v>3.64826230281091</v>
      </c>
      <c r="T8831" s="0" t="n">
        <v>5.96107629027677</v>
      </c>
      <c r="U8831" s="0" t="n">
        <v>7.55502599026955</v>
      </c>
      <c r="V8831" s="0" t="n">
        <v>4.71028251979043</v>
      </c>
      <c r="W8831" s="0" t="n">
        <v>5.71842981817592</v>
      </c>
      <c r="X8831" s="0" t="n">
        <v>5.39857449474013</v>
      </c>
      <c r="Y8831" s="0" t="n">
        <v>4.73112501402531</v>
      </c>
      <c r="Z8831" s="0" t="n">
        <v>6.34136947544108</v>
      </c>
      <c r="AA8831" s="0" t="n">
        <v>4.01119375545659</v>
      </c>
      <c r="AB8831" s="0" t="n">
        <v>4.6524883733095</v>
      </c>
      <c r="AC8831" s="0" t="n">
        <v>6.52216416425547</v>
      </c>
      <c r="AD8831" s="0" t="n">
        <v>6.77215535825702</v>
      </c>
      <c r="AE8831" s="0" t="n">
        <v>3.89801657315792</v>
      </c>
      <c r="AF8831" s="0" t="n">
        <v>5.14925445813525</v>
      </c>
      <c r="AG8831" s="0" t="n">
        <v>6.03044907959339</v>
      </c>
      <c r="AH8831" s="0" t="n">
        <v>6.00856805274229</v>
      </c>
    </row>
    <row r="8832" customFormat="false" ht="12.75" hidden="false" customHeight="false" outlineLevel="0" collapsed="false">
      <c r="A8832" s="0" t="n">
        <v>170087042</v>
      </c>
      <c r="B8832" s="0" t="n">
        <v>17</v>
      </c>
      <c r="C8832" s="0" t="s">
        <v>78</v>
      </c>
      <c r="D8832" s="0" t="n">
        <v>870</v>
      </c>
      <c r="E8832" s="0" t="s">
        <v>100</v>
      </c>
      <c r="F8832" s="0" t="n">
        <v>0</v>
      </c>
      <c r="G8832" s="0" t="s">
        <v>6</v>
      </c>
      <c r="H8832" s="0" t="n">
        <v>42</v>
      </c>
      <c r="I8832" s="0" t="s">
        <v>180</v>
      </c>
      <c r="J8832" s="0" t="n">
        <v>1.43886798724842</v>
      </c>
      <c r="K8832" s="0" t="n">
        <v>1.45816698221452</v>
      </c>
      <c r="L8832" s="0" t="n">
        <v>2.30734741427356</v>
      </c>
      <c r="M8832" s="0" t="n">
        <v>1.2653370687343</v>
      </c>
      <c r="N8832" s="0" t="n">
        <v>2.75858488826243</v>
      </c>
      <c r="O8832" s="0" t="n">
        <v>3.19223210749876</v>
      </c>
      <c r="P8832" s="0" t="n">
        <v>1.654675265775</v>
      </c>
      <c r="Q8832" s="0" t="n">
        <v>2.41543109672405</v>
      </c>
      <c r="R8832" s="0" t="n">
        <v>2.75242412337391</v>
      </c>
      <c r="S8832" s="0" t="n">
        <v>1.65806877425344</v>
      </c>
      <c r="T8832" s="0" t="n">
        <v>3.47401910489091</v>
      </c>
      <c r="U8832" s="0" t="n">
        <v>4.82345779285437</v>
      </c>
      <c r="V8832" s="0" t="n">
        <v>2.5468452982042</v>
      </c>
      <c r="W8832" s="0" t="n">
        <v>3.35773369566239</v>
      </c>
      <c r="X8832" s="0" t="n">
        <v>3.15051575321612</v>
      </c>
      <c r="Y8832" s="0" t="n">
        <v>2.60743289403067</v>
      </c>
      <c r="Z8832" s="0" t="n">
        <v>3.82864908361516</v>
      </c>
      <c r="AA8832" s="0" t="n">
        <v>2.03544279708923</v>
      </c>
      <c r="AB8832" s="0" t="n">
        <v>2.53031182742038</v>
      </c>
      <c r="AC8832" s="0" t="n">
        <v>3.98323108285762</v>
      </c>
      <c r="AD8832" s="0" t="n">
        <v>4.47129477540424</v>
      </c>
      <c r="AE8832" s="0" t="n">
        <v>1.96344453092181</v>
      </c>
      <c r="AF8832" s="0" t="n">
        <v>2.77080712699676</v>
      </c>
      <c r="AG8832" s="0" t="n">
        <v>3.6960860846878</v>
      </c>
      <c r="AH8832" s="0" t="n">
        <v>3.63950972493462</v>
      </c>
    </row>
    <row r="8833" customFormat="false" ht="12.75" hidden="false" customHeight="false" outlineLevel="0" collapsed="false">
      <c r="A8833" s="0" t="n">
        <v>170087044</v>
      </c>
      <c r="B8833" s="0" t="n">
        <v>17</v>
      </c>
      <c r="C8833" s="0" t="s">
        <v>78</v>
      </c>
      <c r="D8833" s="0" t="n">
        <v>870</v>
      </c>
      <c r="E8833" s="0" t="s">
        <v>100</v>
      </c>
      <c r="F8833" s="0" t="n">
        <v>0</v>
      </c>
      <c r="G8833" s="0" t="s">
        <v>6</v>
      </c>
      <c r="H8833" s="0" t="n">
        <v>44</v>
      </c>
      <c r="I8833" s="0" t="s">
        <v>181</v>
      </c>
      <c r="J8833" s="0" t="s">
        <v>187</v>
      </c>
      <c r="K8833" s="0" t="s">
        <v>187</v>
      </c>
      <c r="L8833" s="0" t="s">
        <v>187</v>
      </c>
      <c r="M8833" s="0" t="s">
        <v>187</v>
      </c>
      <c r="N8833" s="0" t="s">
        <v>187</v>
      </c>
      <c r="O8833" s="0" t="s">
        <v>187</v>
      </c>
      <c r="P8833" s="0" t="s">
        <v>187</v>
      </c>
      <c r="Q8833" s="0" t="s">
        <v>187</v>
      </c>
      <c r="R8833" s="0" t="s">
        <v>187</v>
      </c>
      <c r="S8833" s="0" t="s">
        <v>187</v>
      </c>
      <c r="T8833" s="0" t="s">
        <v>187</v>
      </c>
      <c r="U8833" s="0" t="s">
        <v>187</v>
      </c>
      <c r="V8833" s="0" t="s">
        <v>187</v>
      </c>
      <c r="W8833" s="0" t="s">
        <v>187</v>
      </c>
      <c r="X8833" s="0" t="s">
        <v>187</v>
      </c>
      <c r="Y8833" s="0" t="s">
        <v>187</v>
      </c>
      <c r="Z8833" s="0" t="s">
        <v>187</v>
      </c>
      <c r="AA8833" s="0" t="s">
        <v>187</v>
      </c>
      <c r="AB8833" s="0" t="s">
        <v>187</v>
      </c>
      <c r="AC8833" s="0" t="s">
        <v>187</v>
      </c>
      <c r="AD8833" s="0" t="s">
        <v>187</v>
      </c>
      <c r="AE8833" s="0" t="s">
        <v>187</v>
      </c>
      <c r="AF8833" s="0" t="s">
        <v>187</v>
      </c>
      <c r="AG8833" s="0" t="s">
        <v>187</v>
      </c>
      <c r="AH8833" s="0" t="s">
        <v>187</v>
      </c>
    </row>
    <row r="8834" customFormat="false" ht="12.75" hidden="false" customHeight="false" outlineLevel="0" collapsed="false">
      <c r="A8834" s="0" t="n">
        <v>170087045</v>
      </c>
      <c r="B8834" s="0" t="n">
        <v>17</v>
      </c>
      <c r="C8834" s="0" t="s">
        <v>78</v>
      </c>
      <c r="D8834" s="0" t="n">
        <v>870</v>
      </c>
      <c r="E8834" s="0" t="s">
        <v>100</v>
      </c>
      <c r="F8834" s="0" t="n">
        <v>0</v>
      </c>
      <c r="G8834" s="0" t="s">
        <v>6</v>
      </c>
      <c r="H8834" s="0" t="n">
        <v>45</v>
      </c>
      <c r="I8834" s="0" t="s">
        <v>182</v>
      </c>
      <c r="J8834" s="0" t="s">
        <v>187</v>
      </c>
      <c r="K8834" s="0" t="s">
        <v>187</v>
      </c>
      <c r="L8834" s="0" t="s">
        <v>187</v>
      </c>
      <c r="M8834" s="0" t="s">
        <v>187</v>
      </c>
      <c r="N8834" s="0" t="s">
        <v>187</v>
      </c>
      <c r="O8834" s="0" t="s">
        <v>187</v>
      </c>
      <c r="P8834" s="0" t="s">
        <v>187</v>
      </c>
      <c r="Q8834" s="0" t="s">
        <v>187</v>
      </c>
      <c r="R8834" s="0" t="s">
        <v>187</v>
      </c>
      <c r="S8834" s="0" t="s">
        <v>187</v>
      </c>
      <c r="T8834" s="0" t="s">
        <v>187</v>
      </c>
      <c r="U8834" s="0" t="s">
        <v>187</v>
      </c>
      <c r="V8834" s="0" t="s">
        <v>187</v>
      </c>
      <c r="W8834" s="0" t="s">
        <v>187</v>
      </c>
      <c r="X8834" s="0" t="s">
        <v>187</v>
      </c>
      <c r="Y8834" s="0" t="s">
        <v>187</v>
      </c>
      <c r="Z8834" s="0" t="s">
        <v>187</v>
      </c>
      <c r="AA8834" s="0" t="s">
        <v>187</v>
      </c>
      <c r="AB8834" s="0" t="s">
        <v>187</v>
      </c>
      <c r="AC8834" s="0" t="s">
        <v>187</v>
      </c>
      <c r="AD8834" s="0" t="s">
        <v>187</v>
      </c>
      <c r="AE8834" s="0" t="s">
        <v>187</v>
      </c>
      <c r="AF8834" s="0" t="s">
        <v>187</v>
      </c>
      <c r="AG8834" s="0" t="s">
        <v>187</v>
      </c>
      <c r="AH8834" s="0" t="s">
        <v>187</v>
      </c>
    </row>
    <row r="8835" customFormat="false" ht="12.75" hidden="false" customHeight="false" outlineLevel="0" collapsed="false">
      <c r="A8835" s="0" t="n">
        <v>170087046</v>
      </c>
      <c r="B8835" s="0" t="n">
        <v>17</v>
      </c>
      <c r="C8835" s="0" t="s">
        <v>78</v>
      </c>
      <c r="D8835" s="0" t="n">
        <v>870</v>
      </c>
      <c r="E8835" s="0" t="s">
        <v>100</v>
      </c>
      <c r="F8835" s="0" t="n">
        <v>0</v>
      </c>
      <c r="G8835" s="0" t="s">
        <v>6</v>
      </c>
      <c r="H8835" s="0" t="n">
        <v>46</v>
      </c>
      <c r="I8835" s="0" t="s">
        <v>183</v>
      </c>
      <c r="J8835" s="0" t="n">
        <v>0.859219666213099</v>
      </c>
      <c r="K8835" s="0" t="n">
        <v>0.805372572679536</v>
      </c>
      <c r="L8835" s="0" t="n">
        <v>1.31715419651014</v>
      </c>
      <c r="M8835" s="0" t="n">
        <v>1.19424209294907</v>
      </c>
      <c r="N8835" s="0" t="n">
        <v>1.90937719925482</v>
      </c>
      <c r="O8835" s="0" t="n">
        <v>2.02684007598784</v>
      </c>
      <c r="P8835" s="0" t="n">
        <v>1.66859067277719</v>
      </c>
      <c r="Q8835" s="0" t="n">
        <v>1.81680382178891</v>
      </c>
      <c r="R8835" s="0" t="n">
        <v>2.17344198872933</v>
      </c>
      <c r="S8835" s="0" t="n">
        <v>1.33185015321361</v>
      </c>
      <c r="T8835" s="0" t="n">
        <v>2.4610539291138</v>
      </c>
      <c r="U8835" s="0" t="n">
        <v>3.17810195547683</v>
      </c>
      <c r="V8835" s="0" t="n">
        <v>1.84646133504268</v>
      </c>
      <c r="W8835" s="0" t="n">
        <v>2.42999707595071</v>
      </c>
      <c r="X8835" s="0" t="n">
        <v>2.16133036562674</v>
      </c>
      <c r="Y8835" s="0" t="n">
        <v>2.06700798809455</v>
      </c>
      <c r="Z8835" s="0" t="n">
        <v>2.79731590787263</v>
      </c>
      <c r="AA8835" s="0" t="n">
        <v>1.96982003255055</v>
      </c>
      <c r="AB8835" s="0" t="n">
        <v>1.83803428266929</v>
      </c>
      <c r="AC8835" s="0" t="n">
        <v>2.45686015227351</v>
      </c>
      <c r="AD8835" s="0" t="n">
        <v>2.54161346925911</v>
      </c>
      <c r="AE8835" s="0" t="n">
        <v>1.42963696517964</v>
      </c>
      <c r="AF8835" s="0" t="n">
        <v>1.78169979368234</v>
      </c>
      <c r="AG8835" s="0" t="n">
        <v>2.94577010025479</v>
      </c>
      <c r="AH8835" s="0" t="n">
        <v>2.52007592347737</v>
      </c>
    </row>
    <row r="8836" customFormat="false" ht="12.75" hidden="false" customHeight="false" outlineLevel="0" collapsed="false">
      <c r="A8836" s="0" t="n">
        <v>170087048</v>
      </c>
      <c r="B8836" s="0" t="n">
        <v>17</v>
      </c>
      <c r="C8836" s="0" t="s">
        <v>78</v>
      </c>
      <c r="D8836" s="0" t="n">
        <v>870</v>
      </c>
      <c r="E8836" s="0" t="s">
        <v>100</v>
      </c>
      <c r="F8836" s="0" t="n">
        <v>0</v>
      </c>
      <c r="G8836" s="0" t="s">
        <v>6</v>
      </c>
      <c r="H8836" s="0" t="n">
        <v>48</v>
      </c>
      <c r="I8836" s="0" t="s">
        <v>184</v>
      </c>
      <c r="J8836" s="0" t="s">
        <v>187</v>
      </c>
      <c r="K8836" s="0" t="s">
        <v>187</v>
      </c>
      <c r="L8836" s="0" t="s">
        <v>187</v>
      </c>
      <c r="M8836" s="0" t="s">
        <v>187</v>
      </c>
      <c r="N8836" s="0" t="s">
        <v>187</v>
      </c>
      <c r="O8836" s="0" t="s">
        <v>187</v>
      </c>
      <c r="P8836" s="0" t="s">
        <v>187</v>
      </c>
      <c r="Q8836" s="0" t="s">
        <v>187</v>
      </c>
      <c r="R8836" s="0" t="s">
        <v>187</v>
      </c>
      <c r="S8836" s="0" t="s">
        <v>187</v>
      </c>
      <c r="T8836" s="0" t="s">
        <v>187</v>
      </c>
      <c r="U8836" s="0" t="s">
        <v>187</v>
      </c>
      <c r="V8836" s="0" t="s">
        <v>187</v>
      </c>
      <c r="W8836" s="0" t="s">
        <v>187</v>
      </c>
      <c r="X8836" s="0" t="s">
        <v>187</v>
      </c>
      <c r="Y8836" s="0" t="s">
        <v>187</v>
      </c>
      <c r="Z8836" s="0" t="s">
        <v>187</v>
      </c>
      <c r="AA8836" s="0" t="s">
        <v>187</v>
      </c>
      <c r="AB8836" s="0" t="s">
        <v>187</v>
      </c>
      <c r="AC8836" s="0" t="s">
        <v>187</v>
      </c>
      <c r="AD8836" s="0" t="s">
        <v>187</v>
      </c>
      <c r="AE8836" s="0" t="s">
        <v>187</v>
      </c>
      <c r="AF8836" s="0" t="s">
        <v>187</v>
      </c>
      <c r="AG8836" s="0" t="s">
        <v>187</v>
      </c>
      <c r="AH8836" s="0" t="s">
        <v>187</v>
      </c>
    </row>
    <row r="8837" customFormat="false" ht="12.75" hidden="false" customHeight="false" outlineLevel="0" collapsed="false">
      <c r="A8837" s="0" t="n">
        <v>170087049</v>
      </c>
      <c r="B8837" s="0" t="n">
        <v>17</v>
      </c>
      <c r="C8837" s="0" t="s">
        <v>78</v>
      </c>
      <c r="D8837" s="0" t="n">
        <v>870</v>
      </c>
      <c r="E8837" s="0" t="s">
        <v>100</v>
      </c>
      <c r="F8837" s="0" t="n">
        <v>0</v>
      </c>
      <c r="G8837" s="0" t="s">
        <v>6</v>
      </c>
      <c r="H8837" s="0" t="n">
        <v>49</v>
      </c>
      <c r="I8837" s="0" t="s">
        <v>185</v>
      </c>
      <c r="J8837" s="0" t="s">
        <v>187</v>
      </c>
      <c r="K8837" s="0" t="s">
        <v>187</v>
      </c>
      <c r="L8837" s="0" t="s">
        <v>187</v>
      </c>
      <c r="M8837" s="0" t="s">
        <v>187</v>
      </c>
      <c r="N8837" s="0" t="s">
        <v>187</v>
      </c>
      <c r="O8837" s="0" t="s">
        <v>187</v>
      </c>
      <c r="P8837" s="0" t="s">
        <v>187</v>
      </c>
      <c r="Q8837" s="0" t="s">
        <v>187</v>
      </c>
      <c r="R8837" s="0" t="s">
        <v>187</v>
      </c>
      <c r="S8837" s="0" t="s">
        <v>187</v>
      </c>
      <c r="T8837" s="0" t="s">
        <v>187</v>
      </c>
      <c r="U8837" s="0" t="s">
        <v>187</v>
      </c>
      <c r="V8837" s="0" t="s">
        <v>187</v>
      </c>
      <c r="W8837" s="0" t="s">
        <v>187</v>
      </c>
      <c r="X8837" s="0" t="s">
        <v>187</v>
      </c>
      <c r="Y8837" s="0" t="s">
        <v>187</v>
      </c>
      <c r="Z8837" s="0" t="s">
        <v>187</v>
      </c>
      <c r="AA8837" s="0" t="s">
        <v>187</v>
      </c>
      <c r="AB8837" s="0" t="s">
        <v>187</v>
      </c>
      <c r="AC8837" s="0" t="s">
        <v>187</v>
      </c>
      <c r="AD8837" s="0" t="s">
        <v>187</v>
      </c>
      <c r="AE8837" s="0" t="s">
        <v>187</v>
      </c>
      <c r="AF8837" s="0" t="s">
        <v>187</v>
      </c>
      <c r="AG8837" s="0" t="s">
        <v>187</v>
      </c>
      <c r="AH8837" s="0" t="s">
        <v>187</v>
      </c>
    </row>
    <row r="8838" customFormat="false" ht="12.75" hidden="false" customHeight="false" outlineLevel="0" collapsed="false">
      <c r="A8838" s="0" t="n">
        <v>170087050</v>
      </c>
      <c r="B8838" s="0" t="n">
        <v>17</v>
      </c>
      <c r="C8838" s="0" t="s">
        <v>78</v>
      </c>
      <c r="D8838" s="0" t="n">
        <v>870</v>
      </c>
      <c r="E8838" s="0" t="s">
        <v>100</v>
      </c>
      <c r="F8838" s="0" t="n">
        <v>0</v>
      </c>
      <c r="G8838" s="0" t="s">
        <v>6</v>
      </c>
      <c r="H8838" s="0" t="n">
        <v>50</v>
      </c>
      <c r="I8838" s="0" t="s">
        <v>186</v>
      </c>
      <c r="J8838" s="0" t="n">
        <v>60.2165163723138</v>
      </c>
      <c r="K8838" s="0" t="n">
        <v>77.5385455375128</v>
      </c>
      <c r="L8838" s="0" t="n">
        <v>98.3211165374558</v>
      </c>
      <c r="M8838" s="0" t="n">
        <v>64.4567969522705</v>
      </c>
      <c r="N8838" s="0" t="n">
        <v>106.933897612367</v>
      </c>
      <c r="O8838" s="0" t="n">
        <v>136.967868984253</v>
      </c>
      <c r="P8838" s="0" t="n">
        <v>80.3947042436892</v>
      </c>
      <c r="Q8838" s="0" t="n">
        <v>87.9289802517017</v>
      </c>
      <c r="R8838" s="0" t="n">
        <v>106.203789340852</v>
      </c>
      <c r="S8838" s="0" t="n">
        <v>63.4496051054449</v>
      </c>
      <c r="T8838" s="0" t="n">
        <v>157.674205194299</v>
      </c>
      <c r="U8838" s="0" t="n">
        <v>172.529999787315</v>
      </c>
      <c r="V8838" s="0" t="n">
        <v>87.9740787900304</v>
      </c>
      <c r="W8838" s="0" t="n">
        <v>111.440786550798</v>
      </c>
      <c r="X8838" s="0" t="n">
        <v>120.150105165144</v>
      </c>
      <c r="Y8838" s="0" t="n">
        <v>81.0106568206235</v>
      </c>
      <c r="Z8838" s="0" t="n">
        <v>119.545460093571</v>
      </c>
      <c r="AA8838" s="0" t="n">
        <v>65.9807671380499</v>
      </c>
      <c r="AB8838" s="0" t="n">
        <v>85.3118028582134</v>
      </c>
      <c r="AC8838" s="0" t="n">
        <v>99.4695779132176</v>
      </c>
      <c r="AD8838" s="0" t="n">
        <v>122.889067479339</v>
      </c>
      <c r="AE8838" s="0" t="n">
        <v>52.0900328881168</v>
      </c>
      <c r="AF8838" s="0" t="n">
        <v>63.1265352307645</v>
      </c>
      <c r="AG8838" s="0" t="n">
        <v>78.7224253357353</v>
      </c>
      <c r="AH8838" s="0" t="n">
        <v>83.2086584599376</v>
      </c>
    </row>
    <row r="8839" customFormat="false" ht="12.75" hidden="false" customHeight="false" outlineLevel="0" collapsed="false">
      <c r="A8839" s="0" t="n">
        <v>170087051</v>
      </c>
      <c r="B8839" s="0" t="n">
        <v>17</v>
      </c>
      <c r="C8839" s="0" t="s">
        <v>78</v>
      </c>
      <c r="D8839" s="0" t="n">
        <v>870</v>
      </c>
      <c r="E8839" s="0" t="s">
        <v>100</v>
      </c>
      <c r="F8839" s="0" t="n">
        <v>0</v>
      </c>
      <c r="G8839" s="0" t="s">
        <v>6</v>
      </c>
      <c r="H8839" s="0" t="n">
        <v>51</v>
      </c>
      <c r="I8839" s="0" t="s">
        <v>188</v>
      </c>
      <c r="J8839" s="0" t="n">
        <v>19.5521389581589</v>
      </c>
      <c r="K8839" s="0" t="n">
        <v>28.4552796405147</v>
      </c>
      <c r="L8839" s="0" t="n">
        <v>42.448079493863</v>
      </c>
      <c r="M8839" s="0" t="n">
        <v>20.9289465205275</v>
      </c>
      <c r="N8839" s="0" t="n">
        <v>51.2789603843727</v>
      </c>
      <c r="O8839" s="0" t="n">
        <v>70.773296593207</v>
      </c>
      <c r="P8839" s="0" t="n">
        <v>32.3228407373295</v>
      </c>
      <c r="Q8839" s="0" t="n">
        <v>40.2067288675293</v>
      </c>
      <c r="R8839" s="0" t="n">
        <v>53.0165489889869</v>
      </c>
      <c r="S8839" s="0" t="n">
        <v>25.5100320346129</v>
      </c>
      <c r="T8839" s="0" t="n">
        <v>86.2019552091625</v>
      </c>
      <c r="U8839" s="0" t="n">
        <v>103.874330297644</v>
      </c>
      <c r="V8839" s="0" t="n">
        <v>42.1869902982376</v>
      </c>
      <c r="W8839" s="0" t="n">
        <v>59.337525389594</v>
      </c>
      <c r="X8839" s="0" t="n">
        <v>62.0833126164459</v>
      </c>
      <c r="Y8839" s="0" t="n">
        <v>38.8477587983882</v>
      </c>
      <c r="Z8839" s="0" t="n">
        <v>66.9086865271179</v>
      </c>
      <c r="AA8839" s="0" t="n">
        <v>28.4858120734934</v>
      </c>
      <c r="AB8839" s="0" t="n">
        <v>40.9103255072955</v>
      </c>
      <c r="AC8839" s="0" t="n">
        <v>56.8554582824168</v>
      </c>
      <c r="AD8839" s="0" t="n">
        <v>71.587410410588</v>
      </c>
      <c r="AE8839" s="0" t="n">
        <v>22.4887789596082</v>
      </c>
      <c r="AF8839" s="0" t="n">
        <v>32.6184019209795</v>
      </c>
      <c r="AG8839" s="0" t="n">
        <v>44.0603438668468</v>
      </c>
      <c r="AH8839" s="0" t="n">
        <v>46.5712544908043</v>
      </c>
    </row>
    <row r="8840" customFormat="false" ht="12.75" hidden="false" customHeight="false" outlineLevel="0" collapsed="false">
      <c r="A8840" s="0" t="n">
        <v>170087052</v>
      </c>
      <c r="B8840" s="0" t="n">
        <v>17</v>
      </c>
      <c r="C8840" s="0" t="s">
        <v>78</v>
      </c>
      <c r="D8840" s="0" t="n">
        <v>870</v>
      </c>
      <c r="E8840" s="0" t="s">
        <v>100</v>
      </c>
      <c r="F8840" s="0" t="n">
        <v>0</v>
      </c>
      <c r="G8840" s="0" t="s">
        <v>6</v>
      </c>
      <c r="H8840" s="0" t="n">
        <v>52</v>
      </c>
      <c r="I8840" s="0" t="s">
        <v>189</v>
      </c>
      <c r="J8840" s="0" t="n">
        <v>140.525261938426</v>
      </c>
      <c r="K8840" s="0" t="n">
        <v>168.768770198505</v>
      </c>
      <c r="L8840" s="0" t="n">
        <v>193.731795540074</v>
      </c>
      <c r="M8840" s="0" t="n">
        <v>150.420662321713</v>
      </c>
      <c r="N8840" s="0" t="n">
        <v>196.65524500521</v>
      </c>
      <c r="O8840" s="0" t="n">
        <v>239.255302881748</v>
      </c>
      <c r="P8840" s="0" t="n">
        <v>165.643817158115</v>
      </c>
      <c r="Q8840" s="0" t="n">
        <v>166.916593920449</v>
      </c>
      <c r="R8840" s="0" t="n">
        <v>190.027915642296</v>
      </c>
      <c r="S8840" s="0" t="n">
        <v>130.730436609149</v>
      </c>
      <c r="T8840" s="0" t="n">
        <v>264.55052433576</v>
      </c>
      <c r="U8840" s="0" t="n">
        <v>269.426966336585</v>
      </c>
      <c r="V8840" s="0" t="n">
        <v>161.787463141718</v>
      </c>
      <c r="W8840" s="0" t="n">
        <v>190.567138958099</v>
      </c>
      <c r="X8840" s="0" t="n">
        <v>209.878053997215</v>
      </c>
      <c r="Y8840" s="0" t="n">
        <v>148.981482212898</v>
      </c>
      <c r="Z8840" s="0" t="n">
        <v>197.172056520495</v>
      </c>
      <c r="AA8840" s="0" t="n">
        <v>130.008414661324</v>
      </c>
      <c r="AB8840" s="0" t="n">
        <v>156.891442914897</v>
      </c>
      <c r="AC8840" s="0" t="n">
        <v>161.532362746846</v>
      </c>
      <c r="AD8840" s="0" t="n">
        <v>196.757301485661</v>
      </c>
      <c r="AE8840" s="0" t="n">
        <v>102.638130612685</v>
      </c>
      <c r="AF8840" s="0" t="n">
        <v>110.269353086367</v>
      </c>
      <c r="AG8840" s="0" t="n">
        <v>129.84066886002</v>
      </c>
      <c r="AH8840" s="0" t="n">
        <v>137.240028153438</v>
      </c>
    </row>
    <row r="8841" customFormat="false" ht="12.75" hidden="false" customHeight="false" outlineLevel="0" collapsed="false">
      <c r="A8841" s="0" t="n">
        <v>171087019</v>
      </c>
      <c r="B8841" s="0" t="n">
        <v>17</v>
      </c>
      <c r="C8841" s="0" t="s">
        <v>78</v>
      </c>
      <c r="D8841" s="0" t="n">
        <v>870</v>
      </c>
      <c r="E8841" s="0" t="s">
        <v>100</v>
      </c>
      <c r="F8841" s="0" t="n">
        <v>1</v>
      </c>
      <c r="G8841" s="0" t="s">
        <v>85</v>
      </c>
      <c r="H8841" s="0" t="n">
        <v>19</v>
      </c>
      <c r="I8841" s="0" t="s">
        <v>157</v>
      </c>
      <c r="J8841" s="0" t="n">
        <v>3</v>
      </c>
      <c r="K8841" s="0" t="n">
        <v>1</v>
      </c>
      <c r="L8841" s="0" t="n">
        <v>5</v>
      </c>
      <c r="M8841" s="0" t="n">
        <v>2</v>
      </c>
      <c r="N8841" s="0" t="n">
        <v>3</v>
      </c>
      <c r="O8841" s="0" t="n">
        <v>3</v>
      </c>
      <c r="P8841" s="0" t="n">
        <v>0</v>
      </c>
      <c r="Q8841" s="0" t="n">
        <v>3</v>
      </c>
      <c r="R8841" s="0" t="n">
        <v>3</v>
      </c>
      <c r="S8841" s="0" t="n">
        <v>3</v>
      </c>
      <c r="T8841" s="0" t="n">
        <v>2</v>
      </c>
      <c r="U8841" s="0" t="n">
        <v>3</v>
      </c>
      <c r="V8841" s="0" t="n">
        <v>3</v>
      </c>
      <c r="W8841" s="0" t="n">
        <v>3</v>
      </c>
      <c r="X8841" s="0" t="n">
        <v>5</v>
      </c>
      <c r="Y8841" s="0" t="n">
        <v>4</v>
      </c>
      <c r="Z8841" s="0" t="n">
        <v>3</v>
      </c>
      <c r="AA8841" s="0" t="n">
        <v>1</v>
      </c>
      <c r="AB8841" s="0" t="n">
        <v>3</v>
      </c>
      <c r="AC8841" s="0" t="n">
        <v>5</v>
      </c>
      <c r="AD8841" s="0" t="n">
        <v>9</v>
      </c>
      <c r="AE8841" s="0" t="n">
        <v>4</v>
      </c>
      <c r="AF8841" s="0" t="n">
        <v>2</v>
      </c>
      <c r="AG8841" s="0" t="n">
        <v>0</v>
      </c>
      <c r="AH8841" s="0" t="n">
        <v>5</v>
      </c>
    </row>
    <row r="8842" customFormat="false" ht="12.75" hidden="false" customHeight="false" outlineLevel="0" collapsed="false">
      <c r="A8842" s="0" t="n">
        <v>171087039</v>
      </c>
      <c r="B8842" s="0" t="n">
        <v>17</v>
      </c>
      <c r="C8842" s="0" t="s">
        <v>78</v>
      </c>
      <c r="D8842" s="0" t="n">
        <v>870</v>
      </c>
      <c r="E8842" s="0" t="s">
        <v>100</v>
      </c>
      <c r="F8842" s="0" t="n">
        <v>1</v>
      </c>
      <c r="G8842" s="0" t="s">
        <v>85</v>
      </c>
      <c r="H8842" s="0" t="n">
        <v>39</v>
      </c>
      <c r="I8842" s="0" t="s">
        <v>177</v>
      </c>
      <c r="J8842" s="0" t="n">
        <v>1.61362328350823</v>
      </c>
      <c r="K8842" s="0" t="n">
        <v>0.538807618739729</v>
      </c>
      <c r="L8842" s="0" t="n">
        <v>2.6788536649397</v>
      </c>
      <c r="M8842" s="0" t="n">
        <v>1.06735546672786</v>
      </c>
      <c r="N8842" s="0" t="n">
        <v>1.58885681751979</v>
      </c>
      <c r="O8842" s="0" t="n">
        <v>1.58275430904861</v>
      </c>
      <c r="P8842" s="0" t="n">
        <v>0</v>
      </c>
      <c r="Q8842" s="0" t="n">
        <v>1.57397691500525</v>
      </c>
      <c r="R8842" s="0" t="n">
        <v>1.57997019122906</v>
      </c>
      <c r="S8842" s="0" t="n">
        <v>1.5828044128587</v>
      </c>
      <c r="T8842" s="0" t="n">
        <v>1.05821785530987</v>
      </c>
      <c r="U8842" s="0" t="n">
        <v>1.59233133230363</v>
      </c>
      <c r="V8842" s="0" t="n">
        <v>1.60143488565755</v>
      </c>
      <c r="W8842" s="0" t="n">
        <v>1.60752751551264</v>
      </c>
      <c r="X8842" s="0" t="n">
        <v>2.68297918008156</v>
      </c>
      <c r="Y8842" s="0" t="n">
        <v>2.14510567326823</v>
      </c>
      <c r="Z8842" s="0" t="n">
        <v>1.60254698133567</v>
      </c>
      <c r="AA8842" s="0" t="n">
        <v>0.529992262112973</v>
      </c>
      <c r="AB8842" s="0" t="n">
        <v>1.58008669408995</v>
      </c>
      <c r="AC8842" s="0" t="n">
        <v>2.61035265864418</v>
      </c>
      <c r="AD8842" s="0" t="n">
        <v>4.6509945376653</v>
      </c>
      <c r="AE8842" s="0" t="n">
        <v>2.05120841815935</v>
      </c>
      <c r="AF8842" s="0" t="n">
        <v>1.01750101750102</v>
      </c>
      <c r="AG8842" s="0" t="n">
        <v>0</v>
      </c>
      <c r="AH8842" s="0" t="n">
        <v>2.50518573447035</v>
      </c>
    </row>
    <row r="8843" customFormat="false" ht="12.75" hidden="false" customHeight="false" outlineLevel="0" collapsed="false">
      <c r="A8843" s="0" t="n">
        <v>171087040</v>
      </c>
      <c r="B8843" s="0" t="n">
        <v>17</v>
      </c>
      <c r="C8843" s="0" t="s">
        <v>78</v>
      </c>
      <c r="D8843" s="0" t="n">
        <v>870</v>
      </c>
      <c r="E8843" s="0" t="s">
        <v>100</v>
      </c>
      <c r="F8843" s="0" t="n">
        <v>1</v>
      </c>
      <c r="G8843" s="0" t="s">
        <v>85</v>
      </c>
      <c r="H8843" s="0" t="n">
        <v>40</v>
      </c>
      <c r="I8843" s="0" t="s">
        <v>178</v>
      </c>
      <c r="J8843" s="0" t="n">
        <v>0.332767914120603</v>
      </c>
      <c r="K8843" s="0" t="n">
        <v>0.013641427831725</v>
      </c>
      <c r="L8843" s="0" t="n">
        <v>0.869816493229691</v>
      </c>
      <c r="M8843" s="0" t="n">
        <v>0.129261698773056</v>
      </c>
      <c r="N8843" s="0" t="n">
        <v>0.32766047342404</v>
      </c>
      <c r="O8843" s="0" t="n">
        <v>0.326401989467087</v>
      </c>
      <c r="P8843" s="0" t="n">
        <v>0</v>
      </c>
      <c r="Q8843" s="0" t="n">
        <v>0.324591879798322</v>
      </c>
      <c r="R8843" s="0" t="n">
        <v>0.325827837439817</v>
      </c>
      <c r="S8843" s="0" t="n">
        <v>0.326412322077273</v>
      </c>
      <c r="T8843" s="0" t="n">
        <v>0.128155091638473</v>
      </c>
      <c r="U8843" s="0" t="n">
        <v>0.328377001903155</v>
      </c>
      <c r="V8843" s="0" t="n">
        <v>0.330254373462943</v>
      </c>
      <c r="W8843" s="0" t="n">
        <v>0.331510820211766</v>
      </c>
      <c r="X8843" s="0" t="n">
        <v>0.871156036766699</v>
      </c>
      <c r="Y8843" s="0" t="n">
        <v>0.584469099016107</v>
      </c>
      <c r="Z8843" s="0" t="n">
        <v>0.330483714327625</v>
      </c>
      <c r="AA8843" s="0" t="n">
        <v>0.0134182423253357</v>
      </c>
      <c r="AB8843" s="0" t="n">
        <v>0.325851863130574</v>
      </c>
      <c r="AC8843" s="0" t="n">
        <v>0.847574402943653</v>
      </c>
      <c r="AD8843" s="0" t="n">
        <v>2.12673086626237</v>
      </c>
      <c r="AE8843" s="0" t="n">
        <v>0.558885257260675</v>
      </c>
      <c r="AF8843" s="0" t="n">
        <v>0.123224093683336</v>
      </c>
      <c r="AG8843" s="0" t="n">
        <v>0</v>
      </c>
      <c r="AH8843" s="0" t="n">
        <v>0.813426988926288</v>
      </c>
    </row>
    <row r="8844" customFormat="false" ht="12.75" hidden="false" customHeight="false" outlineLevel="0" collapsed="false">
      <c r="A8844" s="0" t="n">
        <v>171087041</v>
      </c>
      <c r="B8844" s="0" t="n">
        <v>17</v>
      </c>
      <c r="C8844" s="0" t="s">
        <v>78</v>
      </c>
      <c r="D8844" s="0" t="n">
        <v>870</v>
      </c>
      <c r="E8844" s="0" t="s">
        <v>100</v>
      </c>
      <c r="F8844" s="0" t="n">
        <v>1</v>
      </c>
      <c r="G8844" s="0" t="s">
        <v>85</v>
      </c>
      <c r="H8844" s="0" t="n">
        <v>41</v>
      </c>
      <c r="I8844" s="0" t="s">
        <v>179</v>
      </c>
      <c r="J8844" s="0" t="n">
        <v>4.7156919860703</v>
      </c>
      <c r="K8844" s="0" t="n">
        <v>3.00204390793874</v>
      </c>
      <c r="L8844" s="0" t="n">
        <v>6.2515508308854</v>
      </c>
      <c r="M8844" s="0" t="n">
        <v>3.85565493877327</v>
      </c>
      <c r="N8844" s="0" t="n">
        <v>4.64331386263926</v>
      </c>
      <c r="O8844" s="0" t="n">
        <v>4.62547974324682</v>
      </c>
      <c r="P8844" s="0" t="n">
        <v>1.57614539796703</v>
      </c>
      <c r="Q8844" s="0" t="n">
        <v>4.5998284731072</v>
      </c>
      <c r="R8844" s="0" t="n">
        <v>4.61734336951939</v>
      </c>
      <c r="S8844" s="0" t="n">
        <v>4.62562616784181</v>
      </c>
      <c r="T8844" s="0" t="n">
        <v>3.82264674451127</v>
      </c>
      <c r="U8844" s="0" t="n">
        <v>4.65346786927083</v>
      </c>
      <c r="V8844" s="0" t="n">
        <v>4.68007231532377</v>
      </c>
      <c r="W8844" s="0" t="n">
        <v>4.69787756520792</v>
      </c>
      <c r="X8844" s="0" t="n">
        <v>6.26117840702011</v>
      </c>
      <c r="Y8844" s="0" t="n">
        <v>5.49232249272203</v>
      </c>
      <c r="Z8844" s="0" t="n">
        <v>4.68332233082036</v>
      </c>
      <c r="AA8844" s="0" t="n">
        <v>2.9529278844505</v>
      </c>
      <c r="AB8844" s="0" t="n">
        <v>4.61768384031766</v>
      </c>
      <c r="AC8844" s="0" t="n">
        <v>6.09169233304063</v>
      </c>
      <c r="AD8844" s="0" t="n">
        <v>8.82903639218176</v>
      </c>
      <c r="AE8844" s="0" t="n">
        <v>5.25190822657837</v>
      </c>
      <c r="AF8844" s="0" t="n">
        <v>3.67556352651809</v>
      </c>
      <c r="AG8844" s="0" t="n">
        <v>1.50809099371438</v>
      </c>
      <c r="AH8844" s="0" t="n">
        <v>5.84626781403639</v>
      </c>
    </row>
    <row r="8845" customFormat="false" ht="12.75" hidden="false" customHeight="false" outlineLevel="0" collapsed="false">
      <c r="A8845" s="0" t="n">
        <v>171087042</v>
      </c>
      <c r="B8845" s="0" t="n">
        <v>17</v>
      </c>
      <c r="C8845" s="0" t="s">
        <v>78</v>
      </c>
      <c r="D8845" s="0" t="n">
        <v>870</v>
      </c>
      <c r="E8845" s="0" t="s">
        <v>100</v>
      </c>
      <c r="F8845" s="0" t="n">
        <v>1</v>
      </c>
      <c r="G8845" s="0" t="s">
        <v>85</v>
      </c>
      <c r="H8845" s="0" t="n">
        <v>42</v>
      </c>
      <c r="I8845" s="0" t="s">
        <v>180</v>
      </c>
      <c r="J8845" s="0" t="n">
        <v>1.96615510766542</v>
      </c>
      <c r="K8845" s="0" t="n">
        <v>0.619283536585366</v>
      </c>
      <c r="L8845" s="0" t="n">
        <v>3.0493100747042</v>
      </c>
      <c r="M8845" s="0" t="n">
        <v>0.969517883762178</v>
      </c>
      <c r="N8845" s="0" t="n">
        <v>1.7391673904555</v>
      </c>
      <c r="O8845" s="0" t="n">
        <v>1.96876290467385</v>
      </c>
      <c r="P8845" s="0" t="n">
        <v>0</v>
      </c>
      <c r="Q8845" s="0" t="n">
        <v>1.81814255776972</v>
      </c>
      <c r="R8845" s="0" t="n">
        <v>1.79075721698896</v>
      </c>
      <c r="S8845" s="0" t="n">
        <v>1.47820738496392</v>
      </c>
      <c r="T8845" s="0" t="n">
        <v>1.11798328074377</v>
      </c>
      <c r="U8845" s="0" t="n">
        <v>1.78536391164401</v>
      </c>
      <c r="V8845" s="0" t="n">
        <v>1.69172646876069</v>
      </c>
      <c r="W8845" s="0" t="n">
        <v>1.69359910394345</v>
      </c>
      <c r="X8845" s="0" t="n">
        <v>2.8130831438837</v>
      </c>
      <c r="Y8845" s="0" t="n">
        <v>2.2147826365219</v>
      </c>
      <c r="Z8845" s="0" t="n">
        <v>1.76194081015989</v>
      </c>
      <c r="AA8845" s="0" t="n">
        <v>0.610798924993892</v>
      </c>
      <c r="AB8845" s="0" t="n">
        <v>1.61057515294357</v>
      </c>
      <c r="AC8845" s="0" t="n">
        <v>2.69190692026604</v>
      </c>
      <c r="AD8845" s="0" t="n">
        <v>5.21081219285065</v>
      </c>
      <c r="AE8845" s="0" t="n">
        <v>2.08309636604539</v>
      </c>
      <c r="AF8845" s="0" t="n">
        <v>1.03177964281319</v>
      </c>
      <c r="AG8845" s="0" t="n">
        <v>0</v>
      </c>
      <c r="AH8845" s="0" t="n">
        <v>2.83540208776827</v>
      </c>
    </row>
    <row r="8846" customFormat="false" ht="12.75" hidden="false" customHeight="false" outlineLevel="0" collapsed="false">
      <c r="A8846" s="0" t="n">
        <v>171087044</v>
      </c>
      <c r="B8846" s="0" t="n">
        <v>17</v>
      </c>
      <c r="C8846" s="0" t="s">
        <v>78</v>
      </c>
      <c r="D8846" s="0" t="n">
        <v>870</v>
      </c>
      <c r="E8846" s="0" t="s">
        <v>100</v>
      </c>
      <c r="F8846" s="0" t="n">
        <v>1</v>
      </c>
      <c r="G8846" s="0" t="s">
        <v>85</v>
      </c>
      <c r="H8846" s="0" t="n">
        <v>44</v>
      </c>
      <c r="I8846" s="0" t="s">
        <v>181</v>
      </c>
      <c r="J8846" s="0" t="s">
        <v>187</v>
      </c>
      <c r="K8846" s="0" t="s">
        <v>187</v>
      </c>
      <c r="L8846" s="0" t="s">
        <v>187</v>
      </c>
      <c r="M8846" s="0" t="s">
        <v>187</v>
      </c>
      <c r="N8846" s="0" t="s">
        <v>187</v>
      </c>
      <c r="O8846" s="0" t="s">
        <v>187</v>
      </c>
      <c r="P8846" s="0" t="s">
        <v>187</v>
      </c>
      <c r="Q8846" s="0" t="s">
        <v>187</v>
      </c>
      <c r="R8846" s="0" t="s">
        <v>187</v>
      </c>
      <c r="S8846" s="0" t="s">
        <v>187</v>
      </c>
      <c r="T8846" s="0" t="s">
        <v>187</v>
      </c>
      <c r="U8846" s="0" t="s">
        <v>187</v>
      </c>
      <c r="V8846" s="0" t="s">
        <v>187</v>
      </c>
      <c r="W8846" s="0" t="s">
        <v>187</v>
      </c>
      <c r="X8846" s="0" t="s">
        <v>187</v>
      </c>
      <c r="Y8846" s="0" t="s">
        <v>187</v>
      </c>
      <c r="Z8846" s="0" t="s">
        <v>187</v>
      </c>
      <c r="AA8846" s="0" t="s">
        <v>187</v>
      </c>
      <c r="AB8846" s="0" t="s">
        <v>187</v>
      </c>
      <c r="AC8846" s="0" t="s">
        <v>187</v>
      </c>
      <c r="AD8846" s="0" t="s">
        <v>187</v>
      </c>
      <c r="AE8846" s="0" t="s">
        <v>187</v>
      </c>
      <c r="AF8846" s="0" t="s">
        <v>187</v>
      </c>
      <c r="AG8846" s="0" t="s">
        <v>187</v>
      </c>
      <c r="AH8846" s="0" t="s">
        <v>187</v>
      </c>
    </row>
    <row r="8847" customFormat="false" ht="12.75" hidden="false" customHeight="false" outlineLevel="0" collapsed="false">
      <c r="A8847" s="0" t="n">
        <v>171087045</v>
      </c>
      <c r="B8847" s="0" t="n">
        <v>17</v>
      </c>
      <c r="C8847" s="0" t="s">
        <v>78</v>
      </c>
      <c r="D8847" s="0" t="n">
        <v>870</v>
      </c>
      <c r="E8847" s="0" t="s">
        <v>100</v>
      </c>
      <c r="F8847" s="0" t="n">
        <v>1</v>
      </c>
      <c r="G8847" s="0" t="s">
        <v>85</v>
      </c>
      <c r="H8847" s="0" t="n">
        <v>45</v>
      </c>
      <c r="I8847" s="0" t="s">
        <v>182</v>
      </c>
      <c r="J8847" s="0" t="s">
        <v>187</v>
      </c>
      <c r="K8847" s="0" t="s">
        <v>187</v>
      </c>
      <c r="L8847" s="0" t="s">
        <v>187</v>
      </c>
      <c r="M8847" s="0" t="s">
        <v>187</v>
      </c>
      <c r="N8847" s="0" t="s">
        <v>187</v>
      </c>
      <c r="O8847" s="0" t="s">
        <v>187</v>
      </c>
      <c r="P8847" s="0" t="s">
        <v>187</v>
      </c>
      <c r="Q8847" s="0" t="s">
        <v>187</v>
      </c>
      <c r="R8847" s="0" t="s">
        <v>187</v>
      </c>
      <c r="S8847" s="0" t="s">
        <v>187</v>
      </c>
      <c r="T8847" s="0" t="s">
        <v>187</v>
      </c>
      <c r="U8847" s="0" t="s">
        <v>187</v>
      </c>
      <c r="V8847" s="0" t="s">
        <v>187</v>
      </c>
      <c r="W8847" s="0" t="s">
        <v>187</v>
      </c>
      <c r="X8847" s="0" t="s">
        <v>187</v>
      </c>
      <c r="Y8847" s="0" t="s">
        <v>187</v>
      </c>
      <c r="Z8847" s="0" t="s">
        <v>187</v>
      </c>
      <c r="AA8847" s="0" t="s">
        <v>187</v>
      </c>
      <c r="AB8847" s="0" t="s">
        <v>187</v>
      </c>
      <c r="AC8847" s="0" t="s">
        <v>187</v>
      </c>
      <c r="AD8847" s="0" t="s">
        <v>187</v>
      </c>
      <c r="AE8847" s="0" t="s">
        <v>187</v>
      </c>
      <c r="AF8847" s="0" t="s">
        <v>187</v>
      </c>
      <c r="AG8847" s="0" t="s">
        <v>187</v>
      </c>
      <c r="AH8847" s="0" t="s">
        <v>187</v>
      </c>
    </row>
    <row r="8848" customFormat="false" ht="12.75" hidden="false" customHeight="false" outlineLevel="0" collapsed="false">
      <c r="A8848" s="0" t="n">
        <v>171087046</v>
      </c>
      <c r="B8848" s="0" t="n">
        <v>17</v>
      </c>
      <c r="C8848" s="0" t="s">
        <v>78</v>
      </c>
      <c r="D8848" s="0" t="n">
        <v>870</v>
      </c>
      <c r="E8848" s="0" t="s">
        <v>100</v>
      </c>
      <c r="F8848" s="0" t="n">
        <v>1</v>
      </c>
      <c r="G8848" s="0" t="s">
        <v>85</v>
      </c>
      <c r="H8848" s="0" t="n">
        <v>46</v>
      </c>
      <c r="I8848" s="0" t="s">
        <v>183</v>
      </c>
      <c r="J8848" s="0" t="n">
        <v>1.29931666379604</v>
      </c>
      <c r="K8848" s="0" t="n">
        <v>0.38109756097561</v>
      </c>
      <c r="L8848" s="0" t="n">
        <v>1.75592897219529</v>
      </c>
      <c r="M8848" s="0" t="n">
        <v>1.01966787810658</v>
      </c>
      <c r="N8848" s="0" t="n">
        <v>1.39694146274388</v>
      </c>
      <c r="O8848" s="0" t="n">
        <v>0.873183921730721</v>
      </c>
      <c r="P8848" s="0" t="n">
        <v>0</v>
      </c>
      <c r="Q8848" s="0" t="n">
        <v>1.24207375362542</v>
      </c>
      <c r="R8848" s="0" t="n">
        <v>1.13072655159528</v>
      </c>
      <c r="S8848" s="0" t="n">
        <v>1.52768396389003</v>
      </c>
      <c r="T8848" s="0" t="n">
        <v>0.888416129820356</v>
      </c>
      <c r="U8848" s="0" t="n">
        <v>1.1246517135119</v>
      </c>
      <c r="V8848" s="0" t="n">
        <v>1.15779780212731</v>
      </c>
      <c r="W8848" s="0" t="n">
        <v>1.20715798370094</v>
      </c>
      <c r="X8848" s="0" t="n">
        <v>1.80944872778925</v>
      </c>
      <c r="Y8848" s="0" t="n">
        <v>1.5716693646698</v>
      </c>
      <c r="Z8848" s="0" t="n">
        <v>0.828963669840215</v>
      </c>
      <c r="AA8848" s="0" t="n">
        <v>0.122159784998778</v>
      </c>
      <c r="AB8848" s="0" t="n">
        <v>0.883960624629</v>
      </c>
      <c r="AC8848" s="0" t="n">
        <v>1.75619897645933</v>
      </c>
      <c r="AD8848" s="0" t="n">
        <v>2.9163625513775</v>
      </c>
      <c r="AE8848" s="0" t="n">
        <v>1.34838308551174</v>
      </c>
      <c r="AF8848" s="0" t="n">
        <v>0.444081460476211</v>
      </c>
      <c r="AG8848" s="0" t="n">
        <v>0</v>
      </c>
      <c r="AH8848" s="0" t="n">
        <v>1.35247010773516</v>
      </c>
    </row>
    <row r="8849" customFormat="false" ht="12.75" hidden="false" customHeight="false" outlineLevel="0" collapsed="false">
      <c r="A8849" s="0" t="n">
        <v>171087048</v>
      </c>
      <c r="B8849" s="0" t="n">
        <v>17</v>
      </c>
      <c r="C8849" s="0" t="s">
        <v>78</v>
      </c>
      <c r="D8849" s="0" t="n">
        <v>870</v>
      </c>
      <c r="E8849" s="0" t="s">
        <v>100</v>
      </c>
      <c r="F8849" s="0" t="n">
        <v>1</v>
      </c>
      <c r="G8849" s="0" t="s">
        <v>85</v>
      </c>
      <c r="H8849" s="0" t="n">
        <v>48</v>
      </c>
      <c r="I8849" s="0" t="s">
        <v>184</v>
      </c>
      <c r="J8849" s="0" t="s">
        <v>187</v>
      </c>
      <c r="K8849" s="0" t="s">
        <v>187</v>
      </c>
      <c r="L8849" s="0" t="s">
        <v>187</v>
      </c>
      <c r="M8849" s="0" t="s">
        <v>187</v>
      </c>
      <c r="N8849" s="0" t="s">
        <v>187</v>
      </c>
      <c r="O8849" s="0" t="s">
        <v>187</v>
      </c>
      <c r="P8849" s="0" t="s">
        <v>187</v>
      </c>
      <c r="Q8849" s="0" t="s">
        <v>187</v>
      </c>
      <c r="R8849" s="0" t="s">
        <v>187</v>
      </c>
      <c r="S8849" s="0" t="s">
        <v>187</v>
      </c>
      <c r="T8849" s="0" t="s">
        <v>187</v>
      </c>
      <c r="U8849" s="0" t="s">
        <v>187</v>
      </c>
      <c r="V8849" s="0" t="s">
        <v>187</v>
      </c>
      <c r="W8849" s="0" t="s">
        <v>187</v>
      </c>
      <c r="X8849" s="0" t="s">
        <v>187</v>
      </c>
      <c r="Y8849" s="0" t="s">
        <v>187</v>
      </c>
      <c r="Z8849" s="0" t="s">
        <v>187</v>
      </c>
      <c r="AA8849" s="0" t="s">
        <v>187</v>
      </c>
      <c r="AB8849" s="0" t="s">
        <v>187</v>
      </c>
      <c r="AC8849" s="0" t="s">
        <v>187</v>
      </c>
      <c r="AD8849" s="0" t="s">
        <v>187</v>
      </c>
      <c r="AE8849" s="0" t="s">
        <v>187</v>
      </c>
      <c r="AF8849" s="0" t="s">
        <v>187</v>
      </c>
      <c r="AG8849" s="0" t="s">
        <v>187</v>
      </c>
      <c r="AH8849" s="0" t="s">
        <v>187</v>
      </c>
    </row>
    <row r="8850" customFormat="false" ht="12.75" hidden="false" customHeight="false" outlineLevel="0" collapsed="false">
      <c r="A8850" s="0" t="n">
        <v>171087049</v>
      </c>
      <c r="B8850" s="0" t="n">
        <v>17</v>
      </c>
      <c r="C8850" s="0" t="s">
        <v>78</v>
      </c>
      <c r="D8850" s="0" t="n">
        <v>870</v>
      </c>
      <c r="E8850" s="0" t="s">
        <v>100</v>
      </c>
      <c r="F8850" s="0" t="n">
        <v>1</v>
      </c>
      <c r="G8850" s="0" t="s">
        <v>85</v>
      </c>
      <c r="H8850" s="0" t="n">
        <v>49</v>
      </c>
      <c r="I8850" s="0" t="s">
        <v>185</v>
      </c>
      <c r="J8850" s="0" t="s">
        <v>187</v>
      </c>
      <c r="K8850" s="0" t="s">
        <v>187</v>
      </c>
      <c r="L8850" s="0" t="s">
        <v>187</v>
      </c>
      <c r="M8850" s="0" t="s">
        <v>187</v>
      </c>
      <c r="N8850" s="0" t="s">
        <v>187</v>
      </c>
      <c r="O8850" s="0" t="s">
        <v>187</v>
      </c>
      <c r="P8850" s="0" t="s">
        <v>187</v>
      </c>
      <c r="Q8850" s="0" t="s">
        <v>187</v>
      </c>
      <c r="R8850" s="0" t="s">
        <v>187</v>
      </c>
      <c r="S8850" s="0" t="s">
        <v>187</v>
      </c>
      <c r="T8850" s="0" t="s">
        <v>187</v>
      </c>
      <c r="U8850" s="0" t="s">
        <v>187</v>
      </c>
      <c r="V8850" s="0" t="s">
        <v>187</v>
      </c>
      <c r="W8850" s="0" t="s">
        <v>187</v>
      </c>
      <c r="X8850" s="0" t="s">
        <v>187</v>
      </c>
      <c r="Y8850" s="0" t="s">
        <v>187</v>
      </c>
      <c r="Z8850" s="0" t="s">
        <v>187</v>
      </c>
      <c r="AA8850" s="0" t="s">
        <v>187</v>
      </c>
      <c r="AB8850" s="0" t="s">
        <v>187</v>
      </c>
      <c r="AC8850" s="0" t="s">
        <v>187</v>
      </c>
      <c r="AD8850" s="0" t="s">
        <v>187</v>
      </c>
      <c r="AE8850" s="0" t="s">
        <v>187</v>
      </c>
      <c r="AF8850" s="0" t="s">
        <v>187</v>
      </c>
      <c r="AG8850" s="0" t="s">
        <v>187</v>
      </c>
      <c r="AH8850" s="0" t="s">
        <v>187</v>
      </c>
    </row>
    <row r="8851" customFormat="false" ht="12.75" hidden="false" customHeight="false" outlineLevel="0" collapsed="false">
      <c r="A8851" s="0" t="n">
        <v>171087050</v>
      </c>
      <c r="B8851" s="0" t="n">
        <v>17</v>
      </c>
      <c r="C8851" s="0" t="s">
        <v>78</v>
      </c>
      <c r="D8851" s="0" t="n">
        <v>870</v>
      </c>
      <c r="E8851" s="0" t="s">
        <v>100</v>
      </c>
      <c r="F8851" s="0" t="n">
        <v>1</v>
      </c>
      <c r="G8851" s="0" t="s">
        <v>85</v>
      </c>
      <c r="H8851" s="0" t="n">
        <v>50</v>
      </c>
      <c r="I8851" s="0" t="s">
        <v>186</v>
      </c>
      <c r="J8851" s="0" t="n">
        <v>121.520931404175</v>
      </c>
      <c r="K8851" s="0" t="n">
        <v>75.6956302373304</v>
      </c>
      <c r="L8851" s="0" t="n">
        <v>170.105869561967</v>
      </c>
      <c r="M8851" s="0" t="n">
        <v>87.4548576624869</v>
      </c>
      <c r="N8851" s="0" t="n">
        <v>101.837870485044</v>
      </c>
      <c r="O8851" s="0" t="n">
        <v>127.325168729215</v>
      </c>
      <c r="P8851" s="0" t="n">
        <v>0</v>
      </c>
      <c r="Q8851" s="0" t="n">
        <v>119.249928956643</v>
      </c>
      <c r="R8851" s="0" t="n">
        <v>140.253915422002</v>
      </c>
      <c r="S8851" s="0" t="n">
        <v>104.489809808779</v>
      </c>
      <c r="T8851" s="0" t="n">
        <v>67.9151735108752</v>
      </c>
      <c r="U8851" s="0" t="n">
        <v>93.3146505527078</v>
      </c>
      <c r="V8851" s="0" t="n">
        <v>112.368522021519</v>
      </c>
      <c r="W8851" s="0" t="n">
        <v>106.729015798988</v>
      </c>
      <c r="X8851" s="0" t="n">
        <v>189.71387219864</v>
      </c>
      <c r="Y8851" s="0" t="n">
        <v>105.334782036311</v>
      </c>
      <c r="Z8851" s="0" t="n">
        <v>89.059217016885</v>
      </c>
      <c r="AA8851" s="0" t="n">
        <v>30.06518548901</v>
      </c>
      <c r="AB8851" s="0" t="n">
        <v>74.7008628577884</v>
      </c>
      <c r="AC8851" s="0" t="n">
        <v>122.545379439794</v>
      </c>
      <c r="AD8851" s="0" t="n">
        <v>218.023345262152</v>
      </c>
      <c r="AE8851" s="0" t="n">
        <v>81.8986104328707</v>
      </c>
      <c r="AF8851" s="0" t="n">
        <v>37.0877568701884</v>
      </c>
      <c r="AG8851" s="0" t="n">
        <v>0</v>
      </c>
      <c r="AH8851" s="0" t="n">
        <v>99.6967191652192</v>
      </c>
    </row>
    <row r="8852" customFormat="false" ht="12.75" hidden="false" customHeight="false" outlineLevel="0" collapsed="false">
      <c r="A8852" s="0" t="n">
        <v>171087051</v>
      </c>
      <c r="B8852" s="0" t="n">
        <v>17</v>
      </c>
      <c r="C8852" s="0" t="s">
        <v>78</v>
      </c>
      <c r="D8852" s="0" t="n">
        <v>870</v>
      </c>
      <c r="E8852" s="0" t="s">
        <v>100</v>
      </c>
      <c r="F8852" s="0" t="n">
        <v>1</v>
      </c>
      <c r="G8852" s="0" t="s">
        <v>85</v>
      </c>
      <c r="H8852" s="0" t="n">
        <v>51</v>
      </c>
      <c r="I8852" s="0" t="s">
        <v>188</v>
      </c>
      <c r="J8852" s="0" t="n">
        <v>25.0605375360239</v>
      </c>
      <c r="K8852" s="0" t="n">
        <v>1.91644743159854</v>
      </c>
      <c r="L8852" s="0" t="n">
        <v>55.2329128226225</v>
      </c>
      <c r="M8852" s="0" t="n">
        <v>10.5911889897981</v>
      </c>
      <c r="N8852" s="0" t="n">
        <v>21.0014171747165</v>
      </c>
      <c r="O8852" s="0" t="n">
        <v>26.2575108119148</v>
      </c>
      <c r="P8852" s="0" t="n">
        <v>0</v>
      </c>
      <c r="Q8852" s="0" t="n">
        <v>24.592202234252</v>
      </c>
      <c r="R8852" s="0" t="n">
        <v>28.9237291995167</v>
      </c>
      <c r="S8852" s="0" t="n">
        <v>21.5483108184517</v>
      </c>
      <c r="T8852" s="0" t="n">
        <v>8.22484258912864</v>
      </c>
      <c r="U8852" s="0" t="n">
        <v>19.243724318235</v>
      </c>
      <c r="V8852" s="0" t="n">
        <v>23.1730906885647</v>
      </c>
      <c r="W8852" s="0" t="n">
        <v>22.010088926306</v>
      </c>
      <c r="X8852" s="0" t="n">
        <v>61.5995779062315</v>
      </c>
      <c r="Y8852" s="0" t="n">
        <v>28.7001828949628</v>
      </c>
      <c r="Z8852" s="0" t="n">
        <v>18.3661516184188</v>
      </c>
      <c r="AA8852" s="0" t="n">
        <v>0.761184593222814</v>
      </c>
      <c r="AB8852" s="0" t="n">
        <v>15.4051138021204</v>
      </c>
      <c r="AC8852" s="0" t="n">
        <v>39.7901511384808</v>
      </c>
      <c r="AD8852" s="0" t="n">
        <v>99.6941566324763</v>
      </c>
      <c r="AE8852" s="0" t="n">
        <v>22.3146149147244</v>
      </c>
      <c r="AF8852" s="0" t="n">
        <v>4.49149941717115</v>
      </c>
      <c r="AG8852" s="0" t="n">
        <v>0</v>
      </c>
      <c r="AH8852" s="0" t="n">
        <v>32.3712533408384</v>
      </c>
    </row>
    <row r="8853" customFormat="false" ht="12.75" hidden="false" customHeight="false" outlineLevel="0" collapsed="false">
      <c r="A8853" s="0" t="n">
        <v>171087052</v>
      </c>
      <c r="B8853" s="0" t="n">
        <v>17</v>
      </c>
      <c r="C8853" s="0" t="s">
        <v>78</v>
      </c>
      <c r="D8853" s="0" t="n">
        <v>870</v>
      </c>
      <c r="E8853" s="0" t="s">
        <v>100</v>
      </c>
      <c r="F8853" s="0" t="n">
        <v>1</v>
      </c>
      <c r="G8853" s="0" t="s">
        <v>85</v>
      </c>
      <c r="H8853" s="0" t="n">
        <v>52</v>
      </c>
      <c r="I8853" s="0" t="s">
        <v>189</v>
      </c>
      <c r="J8853" s="0" t="n">
        <v>355.135729769943</v>
      </c>
      <c r="K8853" s="0" t="n">
        <v>421.749057934776</v>
      </c>
      <c r="L8853" s="0" t="n">
        <v>396.970354938195</v>
      </c>
      <c r="M8853" s="0" t="n">
        <v>315.917015818362</v>
      </c>
      <c r="N8853" s="0" t="n">
        <v>297.613473127811</v>
      </c>
      <c r="O8853" s="0" t="n">
        <v>372.098174300016</v>
      </c>
      <c r="P8853" s="0" t="n">
        <v>299.573227355399</v>
      </c>
      <c r="Q8853" s="0" t="n">
        <v>348.498896903421</v>
      </c>
      <c r="R8853" s="0" t="n">
        <v>409.881458535079</v>
      </c>
      <c r="S8853" s="0" t="n">
        <v>305.363565199669</v>
      </c>
      <c r="T8853" s="0" t="n">
        <v>245.332958257676</v>
      </c>
      <c r="U8853" s="0" t="n">
        <v>272.705007601057</v>
      </c>
      <c r="V8853" s="0" t="n">
        <v>328.38850566867</v>
      </c>
      <c r="W8853" s="0" t="n">
        <v>311.907475324856</v>
      </c>
      <c r="X8853" s="0" t="n">
        <v>442.728892173583</v>
      </c>
      <c r="Y8853" s="0" t="n">
        <v>269.698877707299</v>
      </c>
      <c r="Z8853" s="0" t="n">
        <v>260.268824988158</v>
      </c>
      <c r="AA8853" s="0" t="n">
        <v>167.512492027194</v>
      </c>
      <c r="AB8853" s="0" t="n">
        <v>218.307621073201</v>
      </c>
      <c r="AC8853" s="0" t="n">
        <v>285.980036418024</v>
      </c>
      <c r="AD8853" s="0" t="n">
        <v>413.876222402751</v>
      </c>
      <c r="AE8853" s="0" t="n">
        <v>209.692970285147</v>
      </c>
      <c r="AF8853" s="0" t="n">
        <v>133.973729841797</v>
      </c>
      <c r="AG8853" s="0" t="n">
        <v>299.573227355399</v>
      </c>
      <c r="AH8853" s="0" t="n">
        <v>232.65888528775</v>
      </c>
    </row>
    <row r="8854" customFormat="false" ht="12.75" hidden="false" customHeight="false" outlineLevel="0" collapsed="false">
      <c r="A8854" s="0" t="n">
        <v>172087019</v>
      </c>
      <c r="B8854" s="0" t="n">
        <v>17</v>
      </c>
      <c r="C8854" s="0" t="s">
        <v>78</v>
      </c>
      <c r="D8854" s="0" t="n">
        <v>870</v>
      </c>
      <c r="E8854" s="0" t="s">
        <v>100</v>
      </c>
      <c r="F8854" s="0" t="n">
        <v>2</v>
      </c>
      <c r="G8854" s="0" t="s">
        <v>86</v>
      </c>
      <c r="H8854" s="0" t="n">
        <v>19</v>
      </c>
      <c r="I8854" s="0" t="s">
        <v>157</v>
      </c>
      <c r="J8854" s="0" t="n">
        <v>2</v>
      </c>
      <c r="K8854" s="0" t="n">
        <v>5</v>
      </c>
      <c r="L8854" s="0" t="n">
        <v>3</v>
      </c>
      <c r="M8854" s="0" t="n">
        <v>3</v>
      </c>
      <c r="N8854" s="0" t="n">
        <v>7</v>
      </c>
      <c r="O8854" s="0" t="n">
        <v>9</v>
      </c>
      <c r="P8854" s="0" t="n">
        <v>7</v>
      </c>
      <c r="Q8854" s="0" t="n">
        <v>6</v>
      </c>
      <c r="R8854" s="0" t="n">
        <v>8</v>
      </c>
      <c r="S8854" s="0" t="n">
        <v>4</v>
      </c>
      <c r="T8854" s="0" t="n">
        <v>12</v>
      </c>
      <c r="U8854" s="0" t="n">
        <v>16</v>
      </c>
      <c r="V8854" s="0" t="n">
        <v>7</v>
      </c>
      <c r="W8854" s="0" t="n">
        <v>10</v>
      </c>
      <c r="X8854" s="0" t="n">
        <v>7</v>
      </c>
      <c r="Y8854" s="0" t="n">
        <v>6</v>
      </c>
      <c r="Z8854" s="0" t="n">
        <v>12</v>
      </c>
      <c r="AA8854" s="0" t="n">
        <v>7</v>
      </c>
      <c r="AB8854" s="0" t="n">
        <v>7</v>
      </c>
      <c r="AC8854" s="0" t="n">
        <v>11</v>
      </c>
      <c r="AD8854" s="0" t="n">
        <v>8</v>
      </c>
      <c r="AE8854" s="0" t="n">
        <v>4</v>
      </c>
      <c r="AF8854" s="0" t="n">
        <v>10</v>
      </c>
      <c r="AG8854" s="0" t="n">
        <v>15</v>
      </c>
      <c r="AH8854" s="0" t="n">
        <v>10</v>
      </c>
    </row>
    <row r="8855" customFormat="false" ht="12.75" hidden="false" customHeight="false" outlineLevel="0" collapsed="false">
      <c r="A8855" s="0" t="n">
        <v>172087039</v>
      </c>
      <c r="B8855" s="0" t="n">
        <v>17</v>
      </c>
      <c r="C8855" s="0" t="s">
        <v>78</v>
      </c>
      <c r="D8855" s="0" t="n">
        <v>870</v>
      </c>
      <c r="E8855" s="0" t="s">
        <v>100</v>
      </c>
      <c r="F8855" s="0" t="n">
        <v>2</v>
      </c>
      <c r="G8855" s="0" t="s">
        <v>86</v>
      </c>
      <c r="H8855" s="0" t="n">
        <v>39</v>
      </c>
      <c r="I8855" s="0" t="s">
        <v>177</v>
      </c>
      <c r="J8855" s="0" t="n">
        <v>0.987298406006724</v>
      </c>
      <c r="K8855" s="0" t="n">
        <v>2.47066090179123</v>
      </c>
      <c r="L8855" s="0" t="n">
        <v>1.47490449993363</v>
      </c>
      <c r="M8855" s="0" t="n">
        <v>1.4710136755238</v>
      </c>
      <c r="N8855" s="0" t="n">
        <v>3.40889722174876</v>
      </c>
      <c r="O8855" s="0" t="n">
        <v>4.37026857728334</v>
      </c>
      <c r="P8855" s="0" t="n">
        <v>3.3994939610418</v>
      </c>
      <c r="Q8855" s="0" t="n">
        <v>2.90360046457607</v>
      </c>
      <c r="R8855" s="0" t="n">
        <v>3.88306159991846</v>
      </c>
      <c r="S8855" s="0" t="n">
        <v>1.94370070896483</v>
      </c>
      <c r="T8855" s="0" t="n">
        <v>5.85214554285965</v>
      </c>
      <c r="U8855" s="0" t="n">
        <v>7.83058528730907</v>
      </c>
      <c r="V8855" s="0" t="n">
        <v>3.44661198042324</v>
      </c>
      <c r="W8855" s="0" t="n">
        <v>4.94736008865669</v>
      </c>
      <c r="X8855" s="0" t="n">
        <v>3.46671949286846</v>
      </c>
      <c r="Y8855" s="0" t="n">
        <v>2.96678682153294</v>
      </c>
      <c r="Z8855" s="0" t="n">
        <v>5.91313603169441</v>
      </c>
      <c r="AA8855" s="0" t="n">
        <v>3.42636736531929</v>
      </c>
      <c r="AB8855" s="0" t="n">
        <v>3.40770238101034</v>
      </c>
      <c r="AC8855" s="0" t="n">
        <v>5.31824884569826</v>
      </c>
      <c r="AD8855" s="0" t="n">
        <v>3.83853214530763</v>
      </c>
      <c r="AE8855" s="0" t="n">
        <v>1.91037476777007</v>
      </c>
      <c r="AF8855" s="0" t="n">
        <v>4.75014250427513</v>
      </c>
      <c r="AG8855" s="0" t="n">
        <v>7.0884783872294</v>
      </c>
      <c r="AH8855" s="0" t="n">
        <v>4.71335718292068</v>
      </c>
    </row>
    <row r="8856" customFormat="false" ht="12.75" hidden="false" customHeight="false" outlineLevel="0" collapsed="false">
      <c r="A8856" s="0" t="n">
        <v>172087040</v>
      </c>
      <c r="B8856" s="0" t="n">
        <v>17</v>
      </c>
      <c r="C8856" s="0" t="s">
        <v>78</v>
      </c>
      <c r="D8856" s="0" t="n">
        <v>870</v>
      </c>
      <c r="E8856" s="0" t="s">
        <v>100</v>
      </c>
      <c r="F8856" s="0" t="n">
        <v>2</v>
      </c>
      <c r="G8856" s="0" t="s">
        <v>86</v>
      </c>
      <c r="H8856" s="0" t="n">
        <v>40</v>
      </c>
      <c r="I8856" s="0" t="s">
        <v>178</v>
      </c>
      <c r="J8856" s="0" t="n">
        <v>0.119566417313248</v>
      </c>
      <c r="K8856" s="0" t="n">
        <v>0.802216869731153</v>
      </c>
      <c r="L8856" s="0" t="n">
        <v>0.304160766014071</v>
      </c>
      <c r="M8856" s="0" t="n">
        <v>0.303358384481591</v>
      </c>
      <c r="N8856" s="0" t="n">
        <v>1.37055348390264</v>
      </c>
      <c r="O8856" s="0" t="n">
        <v>1.99836508125219</v>
      </c>
      <c r="P8856" s="0" t="n">
        <v>1.36677288540299</v>
      </c>
      <c r="Q8856" s="0" t="n">
        <v>1.06557019623057</v>
      </c>
      <c r="R8856" s="0" t="n">
        <v>1.67643038726186</v>
      </c>
      <c r="S8856" s="0" t="n">
        <v>0.529593024848428</v>
      </c>
      <c r="T8856" s="0" t="n">
        <v>3.02388899880627</v>
      </c>
      <c r="U8856" s="0" t="n">
        <v>4.47585608051874</v>
      </c>
      <c r="V8856" s="0" t="n">
        <v>1.38571677294698</v>
      </c>
      <c r="W8856" s="0" t="n">
        <v>2.37245146448411</v>
      </c>
      <c r="X8856" s="0" t="n">
        <v>1.3938010358161</v>
      </c>
      <c r="Y8856" s="0" t="n">
        <v>1.08875847561096</v>
      </c>
      <c r="Z8856" s="0" t="n">
        <v>3.0554036743844</v>
      </c>
      <c r="AA8856" s="0" t="n">
        <v>1.3775773876983</v>
      </c>
      <c r="AB8856" s="0" t="n">
        <v>1.37007309595597</v>
      </c>
      <c r="AC8856" s="0" t="n">
        <v>2.65485066223649</v>
      </c>
      <c r="AD8856" s="0" t="n">
        <v>1.65720572936837</v>
      </c>
      <c r="AE8856" s="0" t="n">
        <v>0.520512827510507</v>
      </c>
      <c r="AF8856" s="0" t="n">
        <v>2.27787796700192</v>
      </c>
      <c r="AG8856" s="0" t="n">
        <v>3.96736754364533</v>
      </c>
      <c r="AH8856" s="0" t="n">
        <v>2.26023797558124</v>
      </c>
    </row>
    <row r="8857" customFormat="false" ht="12.75" hidden="false" customHeight="false" outlineLevel="0" collapsed="false">
      <c r="A8857" s="0" t="n">
        <v>172087041</v>
      </c>
      <c r="B8857" s="0" t="n">
        <v>17</v>
      </c>
      <c r="C8857" s="0" t="s">
        <v>78</v>
      </c>
      <c r="D8857" s="0" t="n">
        <v>870</v>
      </c>
      <c r="E8857" s="0" t="s">
        <v>100</v>
      </c>
      <c r="F8857" s="0" t="n">
        <v>2</v>
      </c>
      <c r="G8857" s="0" t="s">
        <v>86</v>
      </c>
      <c r="H8857" s="0" t="n">
        <v>41</v>
      </c>
      <c r="I8857" s="0" t="s">
        <v>179</v>
      </c>
      <c r="J8857" s="0" t="n">
        <v>3.56646130912015</v>
      </c>
      <c r="K8857" s="0" t="n">
        <v>5.76569837149978</v>
      </c>
      <c r="L8857" s="0" t="n">
        <v>4.31029683423663</v>
      </c>
      <c r="M8857" s="0" t="n">
        <v>4.29892619421417</v>
      </c>
      <c r="N8857" s="0" t="n">
        <v>7.02363113867023</v>
      </c>
      <c r="O8857" s="0" t="n">
        <v>8.29613107475547</v>
      </c>
      <c r="P8857" s="0" t="n">
        <v>7.00425682773909</v>
      </c>
      <c r="Q8857" s="0" t="n">
        <v>6.31991580648407</v>
      </c>
      <c r="R8857" s="0" t="n">
        <v>7.65117934414765</v>
      </c>
      <c r="S8857" s="0" t="n">
        <v>4.97664579232709</v>
      </c>
      <c r="T8857" s="0" t="n">
        <v>10.2225205425802</v>
      </c>
      <c r="U8857" s="0" t="n">
        <v>12.716379919228</v>
      </c>
      <c r="V8857" s="0" t="n">
        <v>7.10133795591408</v>
      </c>
      <c r="W8857" s="0" t="n">
        <v>9.09837134984652</v>
      </c>
      <c r="X8857" s="0" t="n">
        <v>7.14276711653248</v>
      </c>
      <c r="Y8857" s="0" t="n">
        <v>6.45744590436003</v>
      </c>
      <c r="Z8857" s="0" t="n">
        <v>10.3290586524835</v>
      </c>
      <c r="AA8857" s="0" t="n">
        <v>7.0596263114188</v>
      </c>
      <c r="AB8857" s="0" t="n">
        <v>7.02116931008747</v>
      </c>
      <c r="AC8857" s="0" t="n">
        <v>9.51581623675972</v>
      </c>
      <c r="AD8857" s="0" t="n">
        <v>7.56343856678485</v>
      </c>
      <c r="AE8857" s="0" t="n">
        <v>4.89131814684272</v>
      </c>
      <c r="AF8857" s="0" t="n">
        <v>8.73568119039416</v>
      </c>
      <c r="AG8857" s="0" t="n">
        <v>11.6913671177235</v>
      </c>
      <c r="AH8857" s="0" t="n">
        <v>8.66803167471132</v>
      </c>
    </row>
    <row r="8858" customFormat="false" ht="12.75" hidden="false" customHeight="false" outlineLevel="0" collapsed="false">
      <c r="A8858" s="0" t="n">
        <v>172087042</v>
      </c>
      <c r="B8858" s="0" t="n">
        <v>17</v>
      </c>
      <c r="C8858" s="0" t="s">
        <v>78</v>
      </c>
      <c r="D8858" s="0" t="n">
        <v>870</v>
      </c>
      <c r="E8858" s="0" t="s">
        <v>100</v>
      </c>
      <c r="F8858" s="0" t="n">
        <v>2</v>
      </c>
      <c r="G8858" s="0" t="s">
        <v>86</v>
      </c>
      <c r="H8858" s="0" t="n">
        <v>42</v>
      </c>
      <c r="I8858" s="0" t="s">
        <v>180</v>
      </c>
      <c r="J8858" s="0" t="n">
        <v>0.911580866831428</v>
      </c>
      <c r="K8858" s="0" t="n">
        <v>2.29705042784368</v>
      </c>
      <c r="L8858" s="0" t="n">
        <v>1.56538475384291</v>
      </c>
      <c r="M8858" s="0" t="n">
        <v>1.56115625370642</v>
      </c>
      <c r="N8858" s="0" t="n">
        <v>3.77800238606936</v>
      </c>
      <c r="O8858" s="0" t="n">
        <v>4.41570131032367</v>
      </c>
      <c r="P8858" s="0" t="n">
        <v>3.30935053155</v>
      </c>
      <c r="Q8858" s="0" t="n">
        <v>3.01271963567838</v>
      </c>
      <c r="R8858" s="0" t="n">
        <v>3.71409102975887</v>
      </c>
      <c r="S8858" s="0" t="n">
        <v>1.83793016354295</v>
      </c>
      <c r="T8858" s="0" t="n">
        <v>5.83005492903806</v>
      </c>
      <c r="U8858" s="0" t="n">
        <v>7.86155167406474</v>
      </c>
      <c r="V8858" s="0" t="n">
        <v>3.40196412764772</v>
      </c>
      <c r="W8858" s="0" t="n">
        <v>5.02186828738133</v>
      </c>
      <c r="X8858" s="0" t="n">
        <v>3.48794836254854</v>
      </c>
      <c r="Y8858" s="0" t="n">
        <v>3.00008315153945</v>
      </c>
      <c r="Z8858" s="0" t="n">
        <v>5.89535735707043</v>
      </c>
      <c r="AA8858" s="0" t="n">
        <v>3.46008666918458</v>
      </c>
      <c r="AB8858" s="0" t="n">
        <v>3.4500485018972</v>
      </c>
      <c r="AC8858" s="0" t="n">
        <v>5.27455524544919</v>
      </c>
      <c r="AD8858" s="0" t="n">
        <v>3.73177735795783</v>
      </c>
      <c r="AE8858" s="0" t="n">
        <v>1.84379269579823</v>
      </c>
      <c r="AF8858" s="0" t="n">
        <v>4.50983461118033</v>
      </c>
      <c r="AG8858" s="0" t="n">
        <v>7.39217216937561</v>
      </c>
      <c r="AH8858" s="0" t="n">
        <v>4.44361736210096</v>
      </c>
    </row>
    <row r="8859" customFormat="false" ht="12.75" hidden="false" customHeight="false" outlineLevel="0" collapsed="false">
      <c r="A8859" s="0" t="n">
        <v>172087044</v>
      </c>
      <c r="B8859" s="0" t="n">
        <v>17</v>
      </c>
      <c r="C8859" s="0" t="s">
        <v>78</v>
      </c>
      <c r="D8859" s="0" t="n">
        <v>870</v>
      </c>
      <c r="E8859" s="0" t="s">
        <v>100</v>
      </c>
      <c r="F8859" s="0" t="n">
        <v>2</v>
      </c>
      <c r="G8859" s="0" t="s">
        <v>86</v>
      </c>
      <c r="H8859" s="0" t="n">
        <v>44</v>
      </c>
      <c r="I8859" s="0" t="s">
        <v>181</v>
      </c>
      <c r="J8859" s="0" t="s">
        <v>187</v>
      </c>
      <c r="K8859" s="0" t="s">
        <v>187</v>
      </c>
      <c r="L8859" s="0" t="s">
        <v>187</v>
      </c>
      <c r="M8859" s="0" t="s">
        <v>187</v>
      </c>
      <c r="N8859" s="0" t="s">
        <v>187</v>
      </c>
      <c r="O8859" s="0" t="s">
        <v>187</v>
      </c>
      <c r="P8859" s="0" t="s">
        <v>187</v>
      </c>
      <c r="Q8859" s="0" t="s">
        <v>187</v>
      </c>
      <c r="R8859" s="0" t="s">
        <v>187</v>
      </c>
      <c r="S8859" s="0" t="s">
        <v>187</v>
      </c>
      <c r="T8859" s="0" t="s">
        <v>187</v>
      </c>
      <c r="U8859" s="0" t="s">
        <v>187</v>
      </c>
      <c r="V8859" s="0" t="s">
        <v>187</v>
      </c>
      <c r="W8859" s="0" t="s">
        <v>187</v>
      </c>
      <c r="X8859" s="0" t="s">
        <v>187</v>
      </c>
      <c r="Y8859" s="0" t="s">
        <v>187</v>
      </c>
      <c r="Z8859" s="0" t="s">
        <v>187</v>
      </c>
      <c r="AA8859" s="0" t="s">
        <v>187</v>
      </c>
      <c r="AB8859" s="0" t="s">
        <v>187</v>
      </c>
      <c r="AC8859" s="0" t="s">
        <v>187</v>
      </c>
      <c r="AD8859" s="0" t="s">
        <v>187</v>
      </c>
      <c r="AE8859" s="0" t="s">
        <v>187</v>
      </c>
      <c r="AF8859" s="0" t="s">
        <v>187</v>
      </c>
      <c r="AG8859" s="0" t="s">
        <v>187</v>
      </c>
      <c r="AH8859" s="0" t="s">
        <v>187</v>
      </c>
    </row>
    <row r="8860" customFormat="false" ht="12.75" hidden="false" customHeight="false" outlineLevel="0" collapsed="false">
      <c r="A8860" s="0" t="n">
        <v>172087045</v>
      </c>
      <c r="B8860" s="0" t="n">
        <v>17</v>
      </c>
      <c r="C8860" s="0" t="s">
        <v>78</v>
      </c>
      <c r="D8860" s="0" t="n">
        <v>870</v>
      </c>
      <c r="E8860" s="0" t="s">
        <v>100</v>
      </c>
      <c r="F8860" s="0" t="n">
        <v>2</v>
      </c>
      <c r="G8860" s="0" t="s">
        <v>86</v>
      </c>
      <c r="H8860" s="0" t="n">
        <v>45</v>
      </c>
      <c r="I8860" s="0" t="s">
        <v>182</v>
      </c>
      <c r="J8860" s="0" t="s">
        <v>187</v>
      </c>
      <c r="K8860" s="0" t="s">
        <v>187</v>
      </c>
      <c r="L8860" s="0" t="s">
        <v>187</v>
      </c>
      <c r="M8860" s="0" t="s">
        <v>187</v>
      </c>
      <c r="N8860" s="0" t="s">
        <v>187</v>
      </c>
      <c r="O8860" s="0" t="s">
        <v>187</v>
      </c>
      <c r="P8860" s="0" t="s">
        <v>187</v>
      </c>
      <c r="Q8860" s="0" t="s">
        <v>187</v>
      </c>
      <c r="R8860" s="0" t="s">
        <v>187</v>
      </c>
      <c r="S8860" s="0" t="s">
        <v>187</v>
      </c>
      <c r="T8860" s="0" t="s">
        <v>187</v>
      </c>
      <c r="U8860" s="0" t="s">
        <v>187</v>
      </c>
      <c r="V8860" s="0" t="s">
        <v>187</v>
      </c>
      <c r="W8860" s="0" t="s">
        <v>187</v>
      </c>
      <c r="X8860" s="0" t="s">
        <v>187</v>
      </c>
      <c r="Y8860" s="0" t="s">
        <v>187</v>
      </c>
      <c r="Z8860" s="0" t="s">
        <v>187</v>
      </c>
      <c r="AA8860" s="0" t="s">
        <v>187</v>
      </c>
      <c r="AB8860" s="0" t="s">
        <v>187</v>
      </c>
      <c r="AC8860" s="0" t="s">
        <v>187</v>
      </c>
      <c r="AD8860" s="0" t="s">
        <v>187</v>
      </c>
      <c r="AE8860" s="0" t="s">
        <v>187</v>
      </c>
      <c r="AF8860" s="0" t="s">
        <v>187</v>
      </c>
      <c r="AG8860" s="0" t="s">
        <v>187</v>
      </c>
      <c r="AH8860" s="0" t="s">
        <v>187</v>
      </c>
    </row>
    <row r="8861" customFormat="false" ht="12.75" hidden="false" customHeight="false" outlineLevel="0" collapsed="false">
      <c r="A8861" s="0" t="n">
        <v>172087046</v>
      </c>
      <c r="B8861" s="0" t="n">
        <v>17</v>
      </c>
      <c r="C8861" s="0" t="s">
        <v>78</v>
      </c>
      <c r="D8861" s="0" t="n">
        <v>870</v>
      </c>
      <c r="E8861" s="0" t="s">
        <v>100</v>
      </c>
      <c r="F8861" s="0" t="n">
        <v>2</v>
      </c>
      <c r="G8861" s="0" t="s">
        <v>86</v>
      </c>
      <c r="H8861" s="0" t="n">
        <v>46</v>
      </c>
      <c r="I8861" s="0" t="s">
        <v>183</v>
      </c>
      <c r="J8861" s="0" t="n">
        <v>0.419122668630156</v>
      </c>
      <c r="K8861" s="0" t="n">
        <v>1.22964758438346</v>
      </c>
      <c r="L8861" s="0" t="n">
        <v>0.878379420824998</v>
      </c>
      <c r="M8861" s="0" t="n">
        <v>1.36881630779156</v>
      </c>
      <c r="N8861" s="0" t="n">
        <v>2.42181293576576</v>
      </c>
      <c r="O8861" s="0" t="n">
        <v>3.18049623024495</v>
      </c>
      <c r="P8861" s="0" t="n">
        <v>3.33718134555439</v>
      </c>
      <c r="Q8861" s="0" t="n">
        <v>2.3915338899524</v>
      </c>
      <c r="R8861" s="0" t="n">
        <v>3.21615742586338</v>
      </c>
      <c r="S8861" s="0" t="n">
        <v>1.13601634253719</v>
      </c>
      <c r="T8861" s="0" t="n">
        <v>4.03369172840725</v>
      </c>
      <c r="U8861" s="0" t="n">
        <v>5.23155219744177</v>
      </c>
      <c r="V8861" s="0" t="n">
        <v>2.53512486795805</v>
      </c>
      <c r="W8861" s="0" t="n">
        <v>3.65283616820048</v>
      </c>
      <c r="X8861" s="0" t="n">
        <v>2.51321200346423</v>
      </c>
      <c r="Y8861" s="0" t="n">
        <v>2.56234661151931</v>
      </c>
      <c r="Z8861" s="0" t="n">
        <v>4.76566814590504</v>
      </c>
      <c r="AA8861" s="0" t="n">
        <v>3.81748028010231</v>
      </c>
      <c r="AB8861" s="0" t="n">
        <v>2.79210794070958</v>
      </c>
      <c r="AC8861" s="0" t="n">
        <v>3.1575213280877</v>
      </c>
      <c r="AD8861" s="0" t="n">
        <v>2.16686438714072</v>
      </c>
      <c r="AE8861" s="0" t="n">
        <v>1.51089084484753</v>
      </c>
      <c r="AF8861" s="0" t="n">
        <v>3.11931812688847</v>
      </c>
      <c r="AG8861" s="0" t="n">
        <v>5.89154020050958</v>
      </c>
      <c r="AH8861" s="0" t="n">
        <v>3.68768173921957</v>
      </c>
    </row>
    <row r="8862" customFormat="false" ht="12.75" hidden="false" customHeight="false" outlineLevel="0" collapsed="false">
      <c r="A8862" s="0" t="n">
        <v>172087048</v>
      </c>
      <c r="B8862" s="0" t="n">
        <v>17</v>
      </c>
      <c r="C8862" s="0" t="s">
        <v>78</v>
      </c>
      <c r="D8862" s="0" t="n">
        <v>870</v>
      </c>
      <c r="E8862" s="0" t="s">
        <v>100</v>
      </c>
      <c r="F8862" s="0" t="n">
        <v>2</v>
      </c>
      <c r="G8862" s="0" t="s">
        <v>86</v>
      </c>
      <c r="H8862" s="0" t="n">
        <v>48</v>
      </c>
      <c r="I8862" s="0" t="s">
        <v>184</v>
      </c>
      <c r="J8862" s="0" t="s">
        <v>187</v>
      </c>
      <c r="K8862" s="0" t="s">
        <v>187</v>
      </c>
      <c r="L8862" s="0" t="s">
        <v>187</v>
      </c>
      <c r="M8862" s="0" t="s">
        <v>187</v>
      </c>
      <c r="N8862" s="0" t="s">
        <v>187</v>
      </c>
      <c r="O8862" s="0" t="s">
        <v>187</v>
      </c>
      <c r="P8862" s="0" t="s">
        <v>187</v>
      </c>
      <c r="Q8862" s="0" t="s">
        <v>187</v>
      </c>
      <c r="R8862" s="0" t="s">
        <v>187</v>
      </c>
      <c r="S8862" s="0" t="s">
        <v>187</v>
      </c>
      <c r="T8862" s="0" t="s">
        <v>187</v>
      </c>
      <c r="U8862" s="0" t="s">
        <v>187</v>
      </c>
      <c r="V8862" s="0" t="s">
        <v>187</v>
      </c>
      <c r="W8862" s="0" t="s">
        <v>187</v>
      </c>
      <c r="X8862" s="0" t="s">
        <v>187</v>
      </c>
      <c r="Y8862" s="0" t="s">
        <v>187</v>
      </c>
      <c r="Z8862" s="0" t="s">
        <v>187</v>
      </c>
      <c r="AA8862" s="0" t="s">
        <v>187</v>
      </c>
      <c r="AB8862" s="0" t="s">
        <v>187</v>
      </c>
      <c r="AC8862" s="0" t="s">
        <v>187</v>
      </c>
      <c r="AD8862" s="0" t="s">
        <v>187</v>
      </c>
      <c r="AE8862" s="0" t="s">
        <v>187</v>
      </c>
      <c r="AF8862" s="0" t="s">
        <v>187</v>
      </c>
      <c r="AG8862" s="0" t="s">
        <v>187</v>
      </c>
      <c r="AH8862" s="0" t="s">
        <v>187</v>
      </c>
    </row>
    <row r="8863" customFormat="false" ht="12.75" hidden="false" customHeight="false" outlineLevel="0" collapsed="false">
      <c r="A8863" s="0" t="n">
        <v>172087049</v>
      </c>
      <c r="B8863" s="0" t="n">
        <v>17</v>
      </c>
      <c r="C8863" s="0" t="s">
        <v>78</v>
      </c>
      <c r="D8863" s="0" t="n">
        <v>870</v>
      </c>
      <c r="E8863" s="0" t="s">
        <v>100</v>
      </c>
      <c r="F8863" s="0" t="n">
        <v>2</v>
      </c>
      <c r="G8863" s="0" t="s">
        <v>86</v>
      </c>
      <c r="H8863" s="0" t="n">
        <v>49</v>
      </c>
      <c r="I8863" s="0" t="s">
        <v>185</v>
      </c>
      <c r="J8863" s="0" t="s">
        <v>187</v>
      </c>
      <c r="K8863" s="0" t="s">
        <v>187</v>
      </c>
      <c r="L8863" s="0" t="s">
        <v>187</v>
      </c>
      <c r="M8863" s="0" t="s">
        <v>187</v>
      </c>
      <c r="N8863" s="0" t="s">
        <v>187</v>
      </c>
      <c r="O8863" s="0" t="s">
        <v>187</v>
      </c>
      <c r="P8863" s="0" t="s">
        <v>187</v>
      </c>
      <c r="Q8863" s="0" t="s">
        <v>187</v>
      </c>
      <c r="R8863" s="0" t="s">
        <v>187</v>
      </c>
      <c r="S8863" s="0" t="s">
        <v>187</v>
      </c>
      <c r="T8863" s="0" t="s">
        <v>187</v>
      </c>
      <c r="U8863" s="0" t="s">
        <v>187</v>
      </c>
      <c r="V8863" s="0" t="s">
        <v>187</v>
      </c>
      <c r="W8863" s="0" t="s">
        <v>187</v>
      </c>
      <c r="X8863" s="0" t="s">
        <v>187</v>
      </c>
      <c r="Y8863" s="0" t="s">
        <v>187</v>
      </c>
      <c r="Z8863" s="0" t="s">
        <v>187</v>
      </c>
      <c r="AA8863" s="0" t="s">
        <v>187</v>
      </c>
      <c r="AB8863" s="0" t="s">
        <v>187</v>
      </c>
      <c r="AC8863" s="0" t="s">
        <v>187</v>
      </c>
      <c r="AD8863" s="0" t="s">
        <v>187</v>
      </c>
      <c r="AE8863" s="0" t="s">
        <v>187</v>
      </c>
      <c r="AF8863" s="0" t="s">
        <v>187</v>
      </c>
      <c r="AG8863" s="0" t="s">
        <v>187</v>
      </c>
      <c r="AH8863" s="0" t="s">
        <v>187</v>
      </c>
    </row>
    <row r="8864" customFormat="false" ht="12.75" hidden="false" customHeight="false" outlineLevel="0" collapsed="false">
      <c r="A8864" s="0" t="n">
        <v>172087050</v>
      </c>
      <c r="B8864" s="0" t="n">
        <v>17</v>
      </c>
      <c r="C8864" s="0" t="s">
        <v>78</v>
      </c>
      <c r="D8864" s="0" t="n">
        <v>870</v>
      </c>
      <c r="E8864" s="0" t="s">
        <v>100</v>
      </c>
      <c r="F8864" s="0" t="n">
        <v>2</v>
      </c>
      <c r="G8864" s="0" t="s">
        <v>86</v>
      </c>
      <c r="H8864" s="0" t="n">
        <v>50</v>
      </c>
      <c r="I8864" s="0" t="s">
        <v>186</v>
      </c>
      <c r="J8864" s="0" t="n">
        <v>34.2779229947744</v>
      </c>
      <c r="K8864" s="0" t="n">
        <v>77.9179496885573</v>
      </c>
      <c r="L8864" s="0" t="n">
        <v>57.7227437470995</v>
      </c>
      <c r="M8864" s="0" t="n">
        <v>54.8422036764261</v>
      </c>
      <c r="N8864" s="0" t="n">
        <v>109.277458396388</v>
      </c>
      <c r="O8864" s="0" t="n">
        <v>140.51507214267</v>
      </c>
      <c r="P8864" s="0" t="n">
        <v>97.1519389947374</v>
      </c>
      <c r="Q8864" s="0" t="n">
        <v>77.7221355140457</v>
      </c>
      <c r="R8864" s="0" t="n">
        <v>97.3417411353413</v>
      </c>
      <c r="S8864" s="0" t="n">
        <v>49.0118944841315</v>
      </c>
      <c r="T8864" s="0" t="n">
        <v>202.217038657093</v>
      </c>
      <c r="U8864" s="0" t="n">
        <v>205.190070430776</v>
      </c>
      <c r="V8864" s="0" t="n">
        <v>80.485694044895</v>
      </c>
      <c r="W8864" s="0" t="n">
        <v>112.936530811262</v>
      </c>
      <c r="X8864" s="0" t="n">
        <v>95.2127187777845</v>
      </c>
      <c r="Y8864" s="0" t="n">
        <v>70.2030367515197</v>
      </c>
      <c r="Z8864" s="0" t="n">
        <v>130.733441560159</v>
      </c>
      <c r="AA8864" s="0" t="n">
        <v>79.5577575000233</v>
      </c>
      <c r="AB8864" s="0" t="n">
        <v>90.8419664952203</v>
      </c>
      <c r="AC8864" s="0" t="n">
        <v>91.6269700797761</v>
      </c>
      <c r="AD8864" s="0" t="n">
        <v>82.4265017800919</v>
      </c>
      <c r="AE8864" s="0" t="n">
        <v>38.1900340360713</v>
      </c>
      <c r="AF8864" s="0" t="n">
        <v>73.4385665844166</v>
      </c>
      <c r="AG8864" s="0" t="n">
        <v>99.2966748899626</v>
      </c>
      <c r="AH8864" s="0" t="n">
        <v>76.8535543031637</v>
      </c>
    </row>
    <row r="8865" customFormat="false" ht="12.75" hidden="false" customHeight="false" outlineLevel="0" collapsed="false">
      <c r="A8865" s="0" t="n">
        <v>172087051</v>
      </c>
      <c r="B8865" s="0" t="n">
        <v>17</v>
      </c>
      <c r="C8865" s="0" t="s">
        <v>78</v>
      </c>
      <c r="D8865" s="0" t="n">
        <v>870</v>
      </c>
      <c r="E8865" s="0" t="s">
        <v>100</v>
      </c>
      <c r="F8865" s="0" t="n">
        <v>2</v>
      </c>
      <c r="G8865" s="0" t="s">
        <v>86</v>
      </c>
      <c r="H8865" s="0" t="n">
        <v>51</v>
      </c>
      <c r="I8865" s="0" t="s">
        <v>188</v>
      </c>
      <c r="J8865" s="0" t="n">
        <v>4.15121549927495</v>
      </c>
      <c r="K8865" s="0" t="n">
        <v>25.2997461730609</v>
      </c>
      <c r="L8865" s="0" t="n">
        <v>11.9038174711256</v>
      </c>
      <c r="M8865" s="0" t="n">
        <v>11.3097808575892</v>
      </c>
      <c r="N8865" s="0" t="n">
        <v>43.935205896399</v>
      </c>
      <c r="O8865" s="0" t="n">
        <v>64.2524386302355</v>
      </c>
      <c r="P8865" s="0" t="n">
        <v>39.0601182129001</v>
      </c>
      <c r="Q8865" s="0" t="n">
        <v>28.5226539262357</v>
      </c>
      <c r="R8865" s="0" t="n">
        <v>42.0252547092456</v>
      </c>
      <c r="S8865" s="0" t="n">
        <v>13.3540916735205</v>
      </c>
      <c r="T8865" s="0" t="n">
        <v>104.488494704724</v>
      </c>
      <c r="U8865" s="0" t="n">
        <v>117.283854361193</v>
      </c>
      <c r="V8865" s="0" t="n">
        <v>32.359423356555</v>
      </c>
      <c r="W8865" s="0" t="n">
        <v>54.1574563232737</v>
      </c>
      <c r="X8865" s="0" t="n">
        <v>38.2804511089926</v>
      </c>
      <c r="Y8865" s="0" t="n">
        <v>25.7632772001297</v>
      </c>
      <c r="Z8865" s="0" t="n">
        <v>67.5518769679591</v>
      </c>
      <c r="AA8865" s="0" t="n">
        <v>31.986344738549</v>
      </c>
      <c r="AB8865" s="0" t="n">
        <v>36.5231820045076</v>
      </c>
      <c r="AC8865" s="0" t="n">
        <v>45.7398533338238</v>
      </c>
      <c r="AD8865" s="0" t="n">
        <v>35.5859130081124</v>
      </c>
      <c r="AE8865" s="0" t="n">
        <v>10.4054989283812</v>
      </c>
      <c r="AF8865" s="0" t="n">
        <v>35.216647205908</v>
      </c>
      <c r="AG8865" s="0" t="n">
        <v>55.575595160179</v>
      </c>
      <c r="AH8865" s="0" t="n">
        <v>36.8542665562991</v>
      </c>
    </row>
    <row r="8866" customFormat="false" ht="12.75" hidden="false" customHeight="false" outlineLevel="0" collapsed="false">
      <c r="A8866" s="0" t="n">
        <v>172087052</v>
      </c>
      <c r="B8866" s="0" t="n">
        <v>17</v>
      </c>
      <c r="C8866" s="0" t="s">
        <v>78</v>
      </c>
      <c r="D8866" s="0" t="n">
        <v>870</v>
      </c>
      <c r="E8866" s="0" t="s">
        <v>100</v>
      </c>
      <c r="F8866" s="0" t="n">
        <v>2</v>
      </c>
      <c r="G8866" s="0" t="s">
        <v>86</v>
      </c>
      <c r="H8866" s="0" t="n">
        <v>52</v>
      </c>
      <c r="I8866" s="0" t="s">
        <v>189</v>
      </c>
      <c r="J8866" s="0" t="n">
        <v>123.823643767769</v>
      </c>
      <c r="K8866" s="0" t="n">
        <v>181.834502381209</v>
      </c>
      <c r="L8866" s="0" t="n">
        <v>168.690352255194</v>
      </c>
      <c r="M8866" s="0" t="n">
        <v>160.272191792551</v>
      </c>
      <c r="N8866" s="0" t="n">
        <v>225.153329543291</v>
      </c>
      <c r="O8866" s="0" t="n">
        <v>266.741376613278</v>
      </c>
      <c r="P8866" s="0" t="n">
        <v>200.170125268716</v>
      </c>
      <c r="Q8866" s="0" t="n">
        <v>169.168368286726</v>
      </c>
      <c r="R8866" s="0" t="n">
        <v>191.802035567432</v>
      </c>
      <c r="S8866" s="0" t="n">
        <v>125.48991587719</v>
      </c>
      <c r="T8866" s="0" t="n">
        <v>353.232471166762</v>
      </c>
      <c r="U8866" s="0" t="n">
        <v>333.215819190389</v>
      </c>
      <c r="V8866" s="0" t="n">
        <v>165.831290924403</v>
      </c>
      <c r="W8866" s="0" t="n">
        <v>207.694301176941</v>
      </c>
      <c r="X8866" s="0" t="n">
        <v>196.174590462436</v>
      </c>
      <c r="Y8866" s="0" t="n">
        <v>152.802455793066</v>
      </c>
      <c r="Z8866" s="0" t="n">
        <v>228.365012825345</v>
      </c>
      <c r="AA8866" s="0" t="n">
        <v>163.919386989697</v>
      </c>
      <c r="AB8866" s="0" t="n">
        <v>187.169170282744</v>
      </c>
      <c r="AC8866" s="0" t="n">
        <v>163.945959451574</v>
      </c>
      <c r="AD8866" s="0" t="n">
        <v>162.413068039774</v>
      </c>
      <c r="AE8866" s="0" t="n">
        <v>97.7816550242773</v>
      </c>
      <c r="AF8866" s="0" t="n">
        <v>135.056138670285</v>
      </c>
      <c r="AG8866" s="0" t="n">
        <v>163.774764665896</v>
      </c>
      <c r="AH8866" s="0" t="n">
        <v>141.336422672973</v>
      </c>
    </row>
    <row r="8867" customFormat="false" ht="12.75" hidden="false" customHeight="false" outlineLevel="0" collapsed="false">
      <c r="A8867" s="0" t="n">
        <v>170088019</v>
      </c>
      <c r="B8867" s="0" t="n">
        <v>17</v>
      </c>
      <c r="C8867" s="0" t="s">
        <v>78</v>
      </c>
      <c r="D8867" s="0" t="n">
        <v>880</v>
      </c>
      <c r="E8867" s="0" t="s">
        <v>102</v>
      </c>
      <c r="F8867" s="0" t="n">
        <v>0</v>
      </c>
      <c r="G8867" s="0" t="s">
        <v>6</v>
      </c>
      <c r="H8867" s="0" t="n">
        <v>19</v>
      </c>
      <c r="I8867" s="0" t="s">
        <v>157</v>
      </c>
      <c r="J8867" s="0" t="n">
        <v>6</v>
      </c>
      <c r="K8867" s="0" t="n">
        <v>4</v>
      </c>
      <c r="L8867" s="0" t="n">
        <v>9</v>
      </c>
      <c r="M8867" s="0" t="n">
        <v>5</v>
      </c>
      <c r="N8867" s="0" t="n">
        <v>5</v>
      </c>
      <c r="O8867" s="0" t="n">
        <v>8</v>
      </c>
      <c r="P8867" s="0" t="n">
        <v>8</v>
      </c>
      <c r="Q8867" s="0" t="n">
        <v>11</v>
      </c>
      <c r="R8867" s="0" t="n">
        <v>11</v>
      </c>
      <c r="S8867" s="0" t="n">
        <v>4</v>
      </c>
      <c r="T8867" s="0" t="n">
        <v>13</v>
      </c>
      <c r="U8867" s="0" t="n">
        <v>5</v>
      </c>
      <c r="V8867" s="0" t="n">
        <v>12</v>
      </c>
      <c r="W8867" s="0" t="n">
        <v>11</v>
      </c>
      <c r="X8867" s="0" t="n">
        <v>15</v>
      </c>
      <c r="Y8867" s="0" t="n">
        <v>12</v>
      </c>
      <c r="Z8867" s="0" t="n">
        <v>13</v>
      </c>
      <c r="AA8867" s="0" t="n">
        <v>12</v>
      </c>
      <c r="AB8867" s="0" t="n">
        <v>8</v>
      </c>
      <c r="AC8867" s="0" t="n">
        <v>14</v>
      </c>
      <c r="AD8867" s="0" t="n">
        <v>12</v>
      </c>
      <c r="AE8867" s="0" t="n">
        <v>13</v>
      </c>
      <c r="AF8867" s="0" t="n">
        <v>20</v>
      </c>
      <c r="AG8867" s="0" t="n">
        <v>12</v>
      </c>
      <c r="AH8867" s="0" t="n">
        <v>19</v>
      </c>
    </row>
    <row r="8868" customFormat="false" ht="12.75" hidden="false" customHeight="false" outlineLevel="0" collapsed="false">
      <c r="A8868" s="0" t="n">
        <v>170088039</v>
      </c>
      <c r="B8868" s="0" t="n">
        <v>17</v>
      </c>
      <c r="C8868" s="0" t="s">
        <v>78</v>
      </c>
      <c r="D8868" s="0" t="n">
        <v>880</v>
      </c>
      <c r="E8868" s="0" t="s">
        <v>102</v>
      </c>
      <c r="F8868" s="0" t="n">
        <v>0</v>
      </c>
      <c r="G8868" s="0" t="s">
        <v>6</v>
      </c>
      <c r="H8868" s="0" t="n">
        <v>39</v>
      </c>
      <c r="I8868" s="0" t="s">
        <v>177</v>
      </c>
      <c r="J8868" s="0" t="n">
        <v>1.54444129836032</v>
      </c>
      <c r="K8868" s="0" t="n">
        <v>1.03100755213032</v>
      </c>
      <c r="L8868" s="0" t="n">
        <v>2.30739648762979</v>
      </c>
      <c r="M8868" s="0" t="n">
        <v>1.27772666871103</v>
      </c>
      <c r="N8868" s="0" t="n">
        <v>1.268520397808</v>
      </c>
      <c r="O8868" s="0" t="n">
        <v>2.02285829877617</v>
      </c>
      <c r="P8868" s="0" t="n">
        <v>2.02030405576039</v>
      </c>
      <c r="Q8868" s="0" t="n">
        <v>2.76910683717652</v>
      </c>
      <c r="R8868" s="0" t="n">
        <v>2.77847941399343</v>
      </c>
      <c r="S8868" s="0" t="n">
        <v>1.01181291579187</v>
      </c>
      <c r="T8868" s="0" t="n">
        <v>3.29907372160893</v>
      </c>
      <c r="U8868" s="0" t="n">
        <v>1.27313930690296</v>
      </c>
      <c r="V8868" s="0" t="n">
        <v>3.07353430832672</v>
      </c>
      <c r="W8868" s="0" t="n">
        <v>2.82958199356913</v>
      </c>
      <c r="X8868" s="0" t="n">
        <v>3.86319151128052</v>
      </c>
      <c r="Y8868" s="0" t="n">
        <v>3.08713436752335</v>
      </c>
      <c r="Z8868" s="0" t="n">
        <v>3.33213718152458</v>
      </c>
      <c r="AA8868" s="0" t="n">
        <v>3.05359051351214</v>
      </c>
      <c r="AB8868" s="0" t="n">
        <v>2.02388180530257</v>
      </c>
      <c r="AC8868" s="0" t="n">
        <v>3.51423264220091</v>
      </c>
      <c r="AD8868" s="0" t="n">
        <v>2.98566878980892</v>
      </c>
      <c r="AE8868" s="0" t="n">
        <v>3.21471846484829</v>
      </c>
      <c r="AF8868" s="0" t="n">
        <v>4.91303920605286</v>
      </c>
      <c r="AG8868" s="0" t="n">
        <v>2.92501005472206</v>
      </c>
      <c r="AH8868" s="0" t="n">
        <v>4.61446172304001</v>
      </c>
    </row>
    <row r="8869" customFormat="false" ht="12.75" hidden="false" customHeight="false" outlineLevel="0" collapsed="false">
      <c r="A8869" s="0" t="n">
        <v>170088040</v>
      </c>
      <c r="B8869" s="0" t="n">
        <v>17</v>
      </c>
      <c r="C8869" s="0" t="s">
        <v>78</v>
      </c>
      <c r="D8869" s="0" t="n">
        <v>880</v>
      </c>
      <c r="E8869" s="0" t="s">
        <v>102</v>
      </c>
      <c r="F8869" s="0" t="n">
        <v>0</v>
      </c>
      <c r="G8869" s="0" t="s">
        <v>6</v>
      </c>
      <c r="H8869" s="0" t="n">
        <v>40</v>
      </c>
      <c r="I8869" s="0" t="s">
        <v>178</v>
      </c>
      <c r="J8869" s="0" t="n">
        <v>0.566782736618922</v>
      </c>
      <c r="K8869" s="0" t="n">
        <v>0.280914857753518</v>
      </c>
      <c r="L8869" s="0" t="n">
        <v>1.05508860335299</v>
      </c>
      <c r="M8869" s="0" t="n">
        <v>0.414874371388741</v>
      </c>
      <c r="N8869" s="0" t="n">
        <v>0.411885120285778</v>
      </c>
      <c r="O8869" s="0" t="n">
        <v>0.873326635164485</v>
      </c>
      <c r="P8869" s="0" t="n">
        <v>0.872223894325093</v>
      </c>
      <c r="Q8869" s="0" t="n">
        <v>1.3823281560862</v>
      </c>
      <c r="R8869" s="0" t="n">
        <v>1.38700691266402</v>
      </c>
      <c r="S8869" s="0" t="n">
        <v>0.275684965377362</v>
      </c>
      <c r="T8869" s="0" t="n">
        <v>1.75661781271509</v>
      </c>
      <c r="U8869" s="0" t="n">
        <v>0.413384867496351</v>
      </c>
      <c r="V8869" s="0" t="n">
        <v>1.58814002733453</v>
      </c>
      <c r="W8869" s="0" t="n">
        <v>1.41251713626671</v>
      </c>
      <c r="X8869" s="0" t="n">
        <v>2.16219896280605</v>
      </c>
      <c r="Y8869" s="0" t="n">
        <v>1.59516737637885</v>
      </c>
      <c r="Z8869" s="0" t="n">
        <v>1.77422271261696</v>
      </c>
      <c r="AA8869" s="0" t="n">
        <v>1.57783477752614</v>
      </c>
      <c r="AB8869" s="0" t="n">
        <v>0.873768512636234</v>
      </c>
      <c r="AC8869" s="0" t="n">
        <v>1.92126368700753</v>
      </c>
      <c r="AD8869" s="0" t="n">
        <v>1.54273863174816</v>
      </c>
      <c r="AE8869" s="0" t="n">
        <v>1.7117021912025</v>
      </c>
      <c r="AF8869" s="0" t="n">
        <v>3.00101198423012</v>
      </c>
      <c r="AG8869" s="0" t="n">
        <v>1.51139537817265</v>
      </c>
      <c r="AH8869" s="0" t="n">
        <v>2.77820739439968</v>
      </c>
    </row>
    <row r="8870" customFormat="false" ht="12.75" hidden="false" customHeight="false" outlineLevel="0" collapsed="false">
      <c r="A8870" s="0" t="n">
        <v>170088041</v>
      </c>
      <c r="B8870" s="0" t="n">
        <v>17</v>
      </c>
      <c r="C8870" s="0" t="s">
        <v>78</v>
      </c>
      <c r="D8870" s="0" t="n">
        <v>880</v>
      </c>
      <c r="E8870" s="0" t="s">
        <v>102</v>
      </c>
      <c r="F8870" s="0" t="n">
        <v>0</v>
      </c>
      <c r="G8870" s="0" t="s">
        <v>6</v>
      </c>
      <c r="H8870" s="0" t="n">
        <v>41</v>
      </c>
      <c r="I8870" s="0" t="s">
        <v>179</v>
      </c>
      <c r="J8870" s="0" t="n">
        <v>3.36159850254027</v>
      </c>
      <c r="K8870" s="0" t="n">
        <v>2.63978881753839</v>
      </c>
      <c r="L8870" s="0" t="n">
        <v>4.38015727507221</v>
      </c>
      <c r="M8870" s="0" t="n">
        <v>2.9817878154254</v>
      </c>
      <c r="N8870" s="0" t="n">
        <v>2.96030345020364</v>
      </c>
      <c r="O8870" s="0" t="n">
        <v>3.98583726615589</v>
      </c>
      <c r="P8870" s="0" t="n">
        <v>3.98080438915938</v>
      </c>
      <c r="Q8870" s="0" t="n">
        <v>4.95469703788691</v>
      </c>
      <c r="R8870" s="0" t="n">
        <v>4.97146716678504</v>
      </c>
      <c r="S8870" s="0" t="n">
        <v>2.5906429250003</v>
      </c>
      <c r="T8870" s="0" t="n">
        <v>5.64151653804311</v>
      </c>
      <c r="U8870" s="0" t="n">
        <v>2.97108244323649</v>
      </c>
      <c r="V8870" s="0" t="n">
        <v>5.36884590020669</v>
      </c>
      <c r="W8870" s="0" t="n">
        <v>5.06290379763395</v>
      </c>
      <c r="X8870" s="0" t="n">
        <v>6.37174690210308</v>
      </c>
      <c r="Y8870" s="0" t="n">
        <v>5.39260246666589</v>
      </c>
      <c r="Z8870" s="0" t="n">
        <v>5.69805606145458</v>
      </c>
      <c r="AA8870" s="0" t="n">
        <v>5.33400810427425</v>
      </c>
      <c r="AB8870" s="0" t="n">
        <v>3.98785398203636</v>
      </c>
      <c r="AC8870" s="0" t="n">
        <v>5.89628523566333</v>
      </c>
      <c r="AD8870" s="0" t="n">
        <v>5.21536252193893</v>
      </c>
      <c r="AE8870" s="0" t="n">
        <v>5.49726647992257</v>
      </c>
      <c r="AF8870" s="0" t="n">
        <v>7.58779058236086</v>
      </c>
      <c r="AG8870" s="0" t="n">
        <v>5.10940391906911</v>
      </c>
      <c r="AH8870" s="0" t="n">
        <v>7.20605358400035</v>
      </c>
    </row>
    <row r="8871" customFormat="false" ht="12.75" hidden="false" customHeight="false" outlineLevel="0" collapsed="false">
      <c r="A8871" s="0" t="n">
        <v>170088042</v>
      </c>
      <c r="B8871" s="0" t="n">
        <v>17</v>
      </c>
      <c r="C8871" s="0" t="s">
        <v>78</v>
      </c>
      <c r="D8871" s="0" t="n">
        <v>880</v>
      </c>
      <c r="E8871" s="0" t="s">
        <v>102</v>
      </c>
      <c r="F8871" s="0" t="n">
        <v>0</v>
      </c>
      <c r="G8871" s="0" t="s">
        <v>6</v>
      </c>
      <c r="H8871" s="0" t="n">
        <v>42</v>
      </c>
      <c r="I8871" s="0" t="s">
        <v>180</v>
      </c>
      <c r="J8871" s="0" t="n">
        <v>1.76539030873689</v>
      </c>
      <c r="K8871" s="0" t="n">
        <v>1.01942122390733</v>
      </c>
      <c r="L8871" s="0" t="n">
        <v>2.79964129525255</v>
      </c>
      <c r="M8871" s="0" t="n">
        <v>1.44939064463329</v>
      </c>
      <c r="N8871" s="0" t="n">
        <v>1.41320304926185</v>
      </c>
      <c r="O8871" s="0" t="n">
        <v>2.46298897219516</v>
      </c>
      <c r="P8871" s="0" t="n">
        <v>2.49469849664066</v>
      </c>
      <c r="Q8871" s="0" t="n">
        <v>3.05434869022606</v>
      </c>
      <c r="R8871" s="0" t="n">
        <v>3.18111899399208</v>
      </c>
      <c r="S8871" s="0" t="n">
        <v>1.04514524419516</v>
      </c>
      <c r="T8871" s="0" t="n">
        <v>4.35368391470003</v>
      </c>
      <c r="U8871" s="0" t="n">
        <v>1.34061244590074</v>
      </c>
      <c r="V8871" s="0" t="n">
        <v>3.22529393089124</v>
      </c>
      <c r="W8871" s="0" t="n">
        <v>2.9985197934748</v>
      </c>
      <c r="X8871" s="0" t="n">
        <v>4.18551152596964</v>
      </c>
      <c r="Y8871" s="0" t="n">
        <v>3.31173862437131</v>
      </c>
      <c r="Z8871" s="0" t="n">
        <v>3.51050550590432</v>
      </c>
      <c r="AA8871" s="0" t="n">
        <v>3.04987242330604</v>
      </c>
      <c r="AB8871" s="0" t="n">
        <v>1.897162758323</v>
      </c>
      <c r="AC8871" s="0" t="n">
        <v>3.66721230335972</v>
      </c>
      <c r="AD8871" s="0" t="n">
        <v>2.83434865719871</v>
      </c>
      <c r="AE8871" s="0" t="n">
        <v>3.12077084654211</v>
      </c>
      <c r="AF8871" s="0" t="n">
        <v>5.0597871086054</v>
      </c>
      <c r="AG8871" s="0" t="n">
        <v>3.04374725458152</v>
      </c>
      <c r="AH8871" s="0" t="n">
        <v>4.38928133442838</v>
      </c>
    </row>
    <row r="8872" customFormat="false" ht="12.75" hidden="false" customHeight="false" outlineLevel="0" collapsed="false">
      <c r="A8872" s="0" t="n">
        <v>170088044</v>
      </c>
      <c r="B8872" s="0" t="n">
        <v>17</v>
      </c>
      <c r="C8872" s="0" t="s">
        <v>78</v>
      </c>
      <c r="D8872" s="0" t="n">
        <v>880</v>
      </c>
      <c r="E8872" s="0" t="s">
        <v>102</v>
      </c>
      <c r="F8872" s="0" t="n">
        <v>0</v>
      </c>
      <c r="G8872" s="0" t="s">
        <v>6</v>
      </c>
      <c r="H8872" s="0" t="n">
        <v>44</v>
      </c>
      <c r="I8872" s="0" t="s">
        <v>181</v>
      </c>
      <c r="J8872" s="0" t="s">
        <v>187</v>
      </c>
      <c r="K8872" s="0" t="s">
        <v>187</v>
      </c>
      <c r="L8872" s="0" t="s">
        <v>187</v>
      </c>
      <c r="M8872" s="0" t="s">
        <v>187</v>
      </c>
      <c r="N8872" s="0" t="s">
        <v>187</v>
      </c>
      <c r="O8872" s="0" t="s">
        <v>187</v>
      </c>
      <c r="P8872" s="0" t="s">
        <v>187</v>
      </c>
      <c r="Q8872" s="0" t="s">
        <v>187</v>
      </c>
      <c r="R8872" s="0" t="s">
        <v>187</v>
      </c>
      <c r="S8872" s="0" t="s">
        <v>187</v>
      </c>
      <c r="T8872" s="0" t="s">
        <v>187</v>
      </c>
      <c r="U8872" s="0" t="s">
        <v>187</v>
      </c>
      <c r="V8872" s="0" t="s">
        <v>187</v>
      </c>
      <c r="W8872" s="0" t="s">
        <v>187</v>
      </c>
      <c r="X8872" s="0" t="s">
        <v>187</v>
      </c>
      <c r="Y8872" s="0" t="s">
        <v>187</v>
      </c>
      <c r="Z8872" s="0" t="s">
        <v>187</v>
      </c>
      <c r="AA8872" s="0" t="s">
        <v>187</v>
      </c>
      <c r="AB8872" s="0" t="s">
        <v>187</v>
      </c>
      <c r="AC8872" s="0" t="s">
        <v>187</v>
      </c>
      <c r="AD8872" s="0" t="s">
        <v>187</v>
      </c>
      <c r="AE8872" s="0" t="s">
        <v>187</v>
      </c>
      <c r="AF8872" s="0" t="n">
        <v>3.07681317524447</v>
      </c>
      <c r="AG8872" s="0" t="s">
        <v>187</v>
      </c>
      <c r="AH8872" s="0" t="s">
        <v>187</v>
      </c>
    </row>
    <row r="8873" customFormat="false" ht="12.75" hidden="false" customHeight="false" outlineLevel="0" collapsed="false">
      <c r="A8873" s="0" t="n">
        <v>170088045</v>
      </c>
      <c r="B8873" s="0" t="n">
        <v>17</v>
      </c>
      <c r="C8873" s="0" t="s">
        <v>78</v>
      </c>
      <c r="D8873" s="0" t="n">
        <v>880</v>
      </c>
      <c r="E8873" s="0" t="s">
        <v>102</v>
      </c>
      <c r="F8873" s="0" t="n">
        <v>0</v>
      </c>
      <c r="G8873" s="0" t="s">
        <v>6</v>
      </c>
      <c r="H8873" s="0" t="n">
        <v>45</v>
      </c>
      <c r="I8873" s="0" t="s">
        <v>182</v>
      </c>
      <c r="J8873" s="0" t="s">
        <v>187</v>
      </c>
      <c r="K8873" s="0" t="s">
        <v>187</v>
      </c>
      <c r="L8873" s="0" t="s">
        <v>187</v>
      </c>
      <c r="M8873" s="0" t="s">
        <v>187</v>
      </c>
      <c r="N8873" s="0" t="s">
        <v>187</v>
      </c>
      <c r="O8873" s="0" t="s">
        <v>187</v>
      </c>
      <c r="P8873" s="0" t="s">
        <v>187</v>
      </c>
      <c r="Q8873" s="0" t="s">
        <v>187</v>
      </c>
      <c r="R8873" s="0" t="s">
        <v>187</v>
      </c>
      <c r="S8873" s="0" t="s">
        <v>187</v>
      </c>
      <c r="T8873" s="0" t="s">
        <v>187</v>
      </c>
      <c r="U8873" s="0" t="s">
        <v>187</v>
      </c>
      <c r="V8873" s="0" t="s">
        <v>187</v>
      </c>
      <c r="W8873" s="0" t="s">
        <v>187</v>
      </c>
      <c r="X8873" s="0" t="s">
        <v>187</v>
      </c>
      <c r="Y8873" s="0" t="s">
        <v>187</v>
      </c>
      <c r="Z8873" s="0" t="s">
        <v>187</v>
      </c>
      <c r="AA8873" s="0" t="s">
        <v>187</v>
      </c>
      <c r="AB8873" s="0" t="s">
        <v>187</v>
      </c>
      <c r="AC8873" s="0" t="s">
        <v>187</v>
      </c>
      <c r="AD8873" s="0" t="s">
        <v>187</v>
      </c>
      <c r="AE8873" s="0" t="s">
        <v>187</v>
      </c>
      <c r="AF8873" s="0" t="n">
        <v>7.52797386567933</v>
      </c>
      <c r="AG8873" s="0" t="s">
        <v>187</v>
      </c>
      <c r="AH8873" s="0" t="s">
        <v>187</v>
      </c>
    </row>
    <row r="8874" customFormat="false" ht="12.75" hidden="false" customHeight="false" outlineLevel="0" collapsed="false">
      <c r="A8874" s="0" t="n">
        <v>170088046</v>
      </c>
      <c r="B8874" s="0" t="n">
        <v>17</v>
      </c>
      <c r="C8874" s="0" t="s">
        <v>78</v>
      </c>
      <c r="D8874" s="0" t="n">
        <v>880</v>
      </c>
      <c r="E8874" s="0" t="s">
        <v>102</v>
      </c>
      <c r="F8874" s="0" t="n">
        <v>0</v>
      </c>
      <c r="G8874" s="0" t="s">
        <v>6</v>
      </c>
      <c r="H8874" s="0" t="n">
        <v>46</v>
      </c>
      <c r="I8874" s="0" t="s">
        <v>183</v>
      </c>
      <c r="J8874" s="0" t="n">
        <v>1.11761895154744</v>
      </c>
      <c r="K8874" s="0" t="n">
        <v>0.286208815835924</v>
      </c>
      <c r="L8874" s="0" t="n">
        <v>1.2726813130963</v>
      </c>
      <c r="M8874" s="0" t="n">
        <v>0.766109519599349</v>
      </c>
      <c r="N8874" s="0" t="n">
        <v>0.844481604162285</v>
      </c>
      <c r="O8874" s="0" t="n">
        <v>1.30845176186016</v>
      </c>
      <c r="P8874" s="0" t="n">
        <v>1.62693796918349</v>
      </c>
      <c r="Q8874" s="0" t="n">
        <v>1.91711142209524</v>
      </c>
      <c r="R8874" s="0" t="n">
        <v>1.81397791684545</v>
      </c>
      <c r="S8874" s="0" t="n">
        <v>0.504488659564014</v>
      </c>
      <c r="T8874" s="0" t="n">
        <v>1.83899544481425</v>
      </c>
      <c r="U8874" s="0" t="n">
        <v>0.851835722497539</v>
      </c>
      <c r="V8874" s="0" t="n">
        <v>2.14152865438217</v>
      </c>
      <c r="W8874" s="0" t="n">
        <v>1.86983683782018</v>
      </c>
      <c r="X8874" s="0" t="n">
        <v>2.00305129589961</v>
      </c>
      <c r="Y8874" s="0" t="n">
        <v>1.78819292168833</v>
      </c>
      <c r="Z8874" s="0" t="n">
        <v>1.87147411189437</v>
      </c>
      <c r="AA8874" s="0" t="n">
        <v>1.82567924180345</v>
      </c>
      <c r="AB8874" s="0" t="n">
        <v>0.871657991910188</v>
      </c>
      <c r="AC8874" s="0" t="n">
        <v>1.80111435695813</v>
      </c>
      <c r="AD8874" s="0" t="n">
        <v>1.575860475756</v>
      </c>
      <c r="AE8874" s="0" t="n">
        <v>1.55857463215455</v>
      </c>
      <c r="AF8874" s="0" t="n">
        <v>2.71446294526232</v>
      </c>
      <c r="AG8874" s="0" t="n">
        <v>1.60026675932279</v>
      </c>
      <c r="AH8874" s="0" t="n">
        <v>2.63293000771495</v>
      </c>
    </row>
    <row r="8875" customFormat="false" ht="12.75" hidden="false" customHeight="false" outlineLevel="0" collapsed="false">
      <c r="A8875" s="0" t="n">
        <v>170088048</v>
      </c>
      <c r="B8875" s="0" t="n">
        <v>17</v>
      </c>
      <c r="C8875" s="0" t="s">
        <v>78</v>
      </c>
      <c r="D8875" s="0" t="n">
        <v>880</v>
      </c>
      <c r="E8875" s="0" t="s">
        <v>102</v>
      </c>
      <c r="F8875" s="0" t="n">
        <v>0</v>
      </c>
      <c r="G8875" s="0" t="s">
        <v>6</v>
      </c>
      <c r="H8875" s="0" t="n">
        <v>48</v>
      </c>
      <c r="I8875" s="0" t="s">
        <v>184</v>
      </c>
      <c r="J8875" s="0" t="s">
        <v>187</v>
      </c>
      <c r="K8875" s="0" t="s">
        <v>187</v>
      </c>
      <c r="L8875" s="0" t="s">
        <v>187</v>
      </c>
      <c r="M8875" s="0" t="s">
        <v>187</v>
      </c>
      <c r="N8875" s="0" t="s">
        <v>187</v>
      </c>
      <c r="O8875" s="0" t="s">
        <v>187</v>
      </c>
      <c r="P8875" s="0" t="s">
        <v>187</v>
      </c>
      <c r="Q8875" s="0" t="s">
        <v>187</v>
      </c>
      <c r="R8875" s="0" t="s">
        <v>187</v>
      </c>
      <c r="S8875" s="0" t="s">
        <v>187</v>
      </c>
      <c r="T8875" s="0" t="s">
        <v>187</v>
      </c>
      <c r="U8875" s="0" t="s">
        <v>187</v>
      </c>
      <c r="V8875" s="0" t="s">
        <v>187</v>
      </c>
      <c r="W8875" s="0" t="s">
        <v>187</v>
      </c>
      <c r="X8875" s="0" t="s">
        <v>187</v>
      </c>
      <c r="Y8875" s="0" t="s">
        <v>187</v>
      </c>
      <c r="Z8875" s="0" t="s">
        <v>187</v>
      </c>
      <c r="AA8875" s="0" t="s">
        <v>187</v>
      </c>
      <c r="AB8875" s="0" t="s">
        <v>187</v>
      </c>
      <c r="AC8875" s="0" t="s">
        <v>187</v>
      </c>
      <c r="AD8875" s="0" t="s">
        <v>187</v>
      </c>
      <c r="AE8875" s="0" t="s">
        <v>187</v>
      </c>
      <c r="AF8875" s="0" t="n">
        <v>1.63288616048752</v>
      </c>
      <c r="AG8875" s="0" t="s">
        <v>187</v>
      </c>
      <c r="AH8875" s="0" t="s">
        <v>187</v>
      </c>
    </row>
    <row r="8876" customFormat="false" ht="12.75" hidden="false" customHeight="false" outlineLevel="0" collapsed="false">
      <c r="A8876" s="0" t="n">
        <v>170088049</v>
      </c>
      <c r="B8876" s="0" t="n">
        <v>17</v>
      </c>
      <c r="C8876" s="0" t="s">
        <v>78</v>
      </c>
      <c r="D8876" s="0" t="n">
        <v>880</v>
      </c>
      <c r="E8876" s="0" t="s">
        <v>102</v>
      </c>
      <c r="F8876" s="0" t="n">
        <v>0</v>
      </c>
      <c r="G8876" s="0" t="s">
        <v>6</v>
      </c>
      <c r="H8876" s="0" t="n">
        <v>49</v>
      </c>
      <c r="I8876" s="0" t="s">
        <v>185</v>
      </c>
      <c r="J8876" s="0" t="s">
        <v>187</v>
      </c>
      <c r="K8876" s="0" t="s">
        <v>187</v>
      </c>
      <c r="L8876" s="0" t="s">
        <v>187</v>
      </c>
      <c r="M8876" s="0" t="s">
        <v>187</v>
      </c>
      <c r="N8876" s="0" t="s">
        <v>187</v>
      </c>
      <c r="O8876" s="0" t="s">
        <v>187</v>
      </c>
      <c r="P8876" s="0" t="s">
        <v>187</v>
      </c>
      <c r="Q8876" s="0" t="s">
        <v>187</v>
      </c>
      <c r="R8876" s="0" t="s">
        <v>187</v>
      </c>
      <c r="S8876" s="0" t="s">
        <v>187</v>
      </c>
      <c r="T8876" s="0" t="s">
        <v>187</v>
      </c>
      <c r="U8876" s="0" t="s">
        <v>187</v>
      </c>
      <c r="V8876" s="0" t="s">
        <v>187</v>
      </c>
      <c r="W8876" s="0" t="s">
        <v>187</v>
      </c>
      <c r="X8876" s="0" t="s">
        <v>187</v>
      </c>
      <c r="Y8876" s="0" t="s">
        <v>187</v>
      </c>
      <c r="Z8876" s="0" t="s">
        <v>187</v>
      </c>
      <c r="AA8876" s="0" t="s">
        <v>187</v>
      </c>
      <c r="AB8876" s="0" t="s">
        <v>187</v>
      </c>
      <c r="AC8876" s="0" t="s">
        <v>187</v>
      </c>
      <c r="AD8876" s="0" t="s">
        <v>187</v>
      </c>
      <c r="AE8876" s="0" t="s">
        <v>187</v>
      </c>
      <c r="AF8876" s="0" t="n">
        <v>4.06643770367628</v>
      </c>
      <c r="AG8876" s="0" t="s">
        <v>187</v>
      </c>
      <c r="AH8876" s="0" t="s">
        <v>187</v>
      </c>
    </row>
    <row r="8877" customFormat="false" ht="12.75" hidden="false" customHeight="false" outlineLevel="0" collapsed="false">
      <c r="A8877" s="0" t="n">
        <v>170088050</v>
      </c>
      <c r="B8877" s="0" t="n">
        <v>17</v>
      </c>
      <c r="C8877" s="0" t="s">
        <v>78</v>
      </c>
      <c r="D8877" s="0" t="n">
        <v>880</v>
      </c>
      <c r="E8877" s="0" t="s">
        <v>102</v>
      </c>
      <c r="F8877" s="0" t="n">
        <v>0</v>
      </c>
      <c r="G8877" s="0" t="s">
        <v>6</v>
      </c>
      <c r="H8877" s="0" t="n">
        <v>50</v>
      </c>
      <c r="I8877" s="0" t="s">
        <v>186</v>
      </c>
      <c r="J8877" s="0" t="n">
        <v>88.4090637777218</v>
      </c>
      <c r="K8877" s="0" t="n">
        <v>50.2135420756497</v>
      </c>
      <c r="L8877" s="0" t="n">
        <v>118.964139755437</v>
      </c>
      <c r="M8877" s="0" t="n">
        <v>51.38914588305</v>
      </c>
      <c r="N8877" s="0" t="n">
        <v>58.2706268579727</v>
      </c>
      <c r="O8877" s="0" t="n">
        <v>92.5238588982615</v>
      </c>
      <c r="P8877" s="0" t="n">
        <v>89.1022420601181</v>
      </c>
      <c r="Q8877" s="0" t="n">
        <v>119.857802545508</v>
      </c>
      <c r="R8877" s="0" t="n">
        <v>89.523534634145</v>
      </c>
      <c r="S8877" s="0" t="n">
        <v>36.9852961296647</v>
      </c>
      <c r="T8877" s="0" t="n">
        <v>108.993342991714</v>
      </c>
      <c r="U8877" s="0" t="n">
        <v>46.1326473564944</v>
      </c>
      <c r="V8877" s="0" t="n">
        <v>99.741825963201</v>
      </c>
      <c r="W8877" s="0" t="n">
        <v>82.7220165210855</v>
      </c>
      <c r="X8877" s="0" t="n">
        <v>120.188316487546</v>
      </c>
      <c r="Y8877" s="0" t="n">
        <v>88.8910998442586</v>
      </c>
      <c r="Z8877" s="0" t="n">
        <v>99.0684423790442</v>
      </c>
      <c r="AA8877" s="0" t="n">
        <v>83.9236953890379</v>
      </c>
      <c r="AB8877" s="0" t="n">
        <v>56.0323383243053</v>
      </c>
      <c r="AC8877" s="0" t="n">
        <v>83.6159789211796</v>
      </c>
      <c r="AD8877" s="0" t="n">
        <v>73.6273290048176</v>
      </c>
      <c r="AE8877" s="0" t="n">
        <v>71.9202177822309</v>
      </c>
      <c r="AF8877" s="0" t="n">
        <v>105.330427852887</v>
      </c>
      <c r="AG8877" s="0" t="n">
        <v>69.0993266023508</v>
      </c>
      <c r="AH8877" s="0" t="n">
        <v>90.4746513257648</v>
      </c>
    </row>
    <row r="8878" customFormat="false" ht="12.75" hidden="false" customHeight="false" outlineLevel="0" collapsed="false">
      <c r="A8878" s="0" t="n">
        <v>170088051</v>
      </c>
      <c r="B8878" s="0" t="n">
        <v>17</v>
      </c>
      <c r="C8878" s="0" t="s">
        <v>78</v>
      </c>
      <c r="D8878" s="0" t="n">
        <v>880</v>
      </c>
      <c r="E8878" s="0" t="s">
        <v>102</v>
      </c>
      <c r="F8878" s="0" t="n">
        <v>0</v>
      </c>
      <c r="G8878" s="0" t="s">
        <v>6</v>
      </c>
      <c r="H8878" s="0" t="n">
        <v>51</v>
      </c>
      <c r="I8878" s="0" t="s">
        <v>188</v>
      </c>
      <c r="J8878" s="0" t="n">
        <v>32.4445682481119</v>
      </c>
      <c r="K8878" s="0" t="n">
        <v>13.6815001988448</v>
      </c>
      <c r="L8878" s="0" t="n">
        <v>54.3979800335869</v>
      </c>
      <c r="M8878" s="0" t="n">
        <v>16.6859157881884</v>
      </c>
      <c r="N8878" s="0" t="n">
        <v>18.9203139295175</v>
      </c>
      <c r="O8878" s="0" t="n">
        <v>39.9452351224693</v>
      </c>
      <c r="P8878" s="0" t="n">
        <v>38.4680238309587</v>
      </c>
      <c r="Q8878" s="0" t="n">
        <v>59.8325831856358</v>
      </c>
      <c r="R8878" s="0" t="n">
        <v>44.6898259379974</v>
      </c>
      <c r="S8878" s="0" t="n">
        <v>10.0772483962593</v>
      </c>
      <c r="T8878" s="0" t="n">
        <v>58.0343647711019</v>
      </c>
      <c r="U8878" s="0" t="n">
        <v>14.9791450246803</v>
      </c>
      <c r="V8878" s="0" t="n">
        <v>51.5380569471606</v>
      </c>
      <c r="W8878" s="0" t="n">
        <v>41.2945326016814</v>
      </c>
      <c r="X8878" s="0" t="n">
        <v>67.268488370808</v>
      </c>
      <c r="Y8878" s="0" t="n">
        <v>45.9313284234376</v>
      </c>
      <c r="Z8878" s="0" t="n">
        <v>52.7497731927301</v>
      </c>
      <c r="AA8878" s="0" t="n">
        <v>43.3645980551045</v>
      </c>
      <c r="AB8878" s="0" t="n">
        <v>24.190786630368</v>
      </c>
      <c r="AC8878" s="0" t="n">
        <v>45.7136337605235</v>
      </c>
      <c r="AD8878" s="0" t="n">
        <v>38.0443152957478</v>
      </c>
      <c r="AE8878" s="0" t="n">
        <v>38.2944869716345</v>
      </c>
      <c r="AF8878" s="0" t="n">
        <v>64.3385617401888</v>
      </c>
      <c r="AG8878" s="0" t="n">
        <v>35.7046303800003</v>
      </c>
      <c r="AH8878" s="0" t="n">
        <v>54.4716503040746</v>
      </c>
    </row>
    <row r="8879" customFormat="false" ht="12.75" hidden="false" customHeight="false" outlineLevel="0" collapsed="false">
      <c r="A8879" s="0" t="n">
        <v>170088052</v>
      </c>
      <c r="B8879" s="0" t="n">
        <v>17</v>
      </c>
      <c r="C8879" s="0" t="s">
        <v>78</v>
      </c>
      <c r="D8879" s="0" t="n">
        <v>880</v>
      </c>
      <c r="E8879" s="0" t="s">
        <v>102</v>
      </c>
      <c r="F8879" s="0" t="n">
        <v>0</v>
      </c>
      <c r="G8879" s="0" t="s">
        <v>6</v>
      </c>
      <c r="H8879" s="0" t="n">
        <v>52</v>
      </c>
      <c r="I8879" s="0" t="s">
        <v>189</v>
      </c>
      <c r="J8879" s="0" t="n">
        <v>192.429311960059</v>
      </c>
      <c r="K8879" s="0" t="n">
        <v>128.56661096847</v>
      </c>
      <c r="L8879" s="0" t="n">
        <v>225.830993943201</v>
      </c>
      <c r="M8879" s="0" t="n">
        <v>119.925123887237</v>
      </c>
      <c r="N8879" s="0" t="n">
        <v>135.984204929825</v>
      </c>
      <c r="O8879" s="0" t="n">
        <v>182.30888689947</v>
      </c>
      <c r="P8879" s="0" t="n">
        <v>175.566937692139</v>
      </c>
      <c r="Q8879" s="0" t="n">
        <v>214.458716892767</v>
      </c>
      <c r="R8879" s="0" t="n">
        <v>160.18233241056</v>
      </c>
      <c r="S8879" s="0" t="n">
        <v>94.6970474995063</v>
      </c>
      <c r="T8879" s="0" t="n">
        <v>186.381935934576</v>
      </c>
      <c r="U8879" s="0" t="n">
        <v>107.658209810773</v>
      </c>
      <c r="V8879" s="0" t="n">
        <v>174.228897315675</v>
      </c>
      <c r="W8879" s="0" t="n">
        <v>148.012537733273</v>
      </c>
      <c r="X8879" s="0" t="n">
        <v>198.232350379821</v>
      </c>
      <c r="Y8879" s="0" t="n">
        <v>155.274862450951</v>
      </c>
      <c r="Z8879" s="0" t="n">
        <v>169.410053621651</v>
      </c>
      <c r="AA8879" s="0" t="n">
        <v>146.597806537885</v>
      </c>
      <c r="AB8879" s="0" t="n">
        <v>110.406043931989</v>
      </c>
      <c r="AC8879" s="0" t="n">
        <v>140.293404613564</v>
      </c>
      <c r="AD8879" s="0" t="n">
        <v>128.612126567049</v>
      </c>
      <c r="AE8879" s="0" t="n">
        <v>122.985762755323</v>
      </c>
      <c r="AF8879" s="0" t="n">
        <v>162.674303008519</v>
      </c>
      <c r="AG8879" s="0" t="n">
        <v>120.702617612244</v>
      </c>
      <c r="AH8879" s="0" t="n">
        <v>141.287375338265</v>
      </c>
    </row>
    <row r="8880" customFormat="false" ht="12.75" hidden="false" customHeight="false" outlineLevel="0" collapsed="false">
      <c r="A8880" s="0" t="n">
        <v>171088019</v>
      </c>
      <c r="B8880" s="0" t="n">
        <v>17</v>
      </c>
      <c r="C8880" s="0" t="s">
        <v>78</v>
      </c>
      <c r="D8880" s="0" t="n">
        <v>880</v>
      </c>
      <c r="E8880" s="0" t="s">
        <v>102</v>
      </c>
      <c r="F8880" s="0" t="n">
        <v>1</v>
      </c>
      <c r="G8880" s="0" t="s">
        <v>85</v>
      </c>
      <c r="H8880" s="0" t="n">
        <v>19</v>
      </c>
      <c r="I8880" s="0" t="s">
        <v>157</v>
      </c>
      <c r="J8880" s="0" t="n">
        <v>4</v>
      </c>
      <c r="K8880" s="0" t="n">
        <v>1</v>
      </c>
      <c r="L8880" s="0" t="n">
        <v>5</v>
      </c>
      <c r="M8880" s="0" t="n">
        <v>4</v>
      </c>
      <c r="N8880" s="0" t="n">
        <v>2</v>
      </c>
      <c r="O8880" s="0" t="n">
        <v>6</v>
      </c>
      <c r="P8880" s="0" t="n">
        <v>6</v>
      </c>
      <c r="Q8880" s="0" t="n">
        <v>6</v>
      </c>
      <c r="R8880" s="0" t="n">
        <v>9</v>
      </c>
      <c r="S8880" s="0" t="n">
        <v>1</v>
      </c>
      <c r="T8880" s="0" t="n">
        <v>7</v>
      </c>
      <c r="U8880" s="0" t="n">
        <v>3</v>
      </c>
      <c r="V8880" s="0" t="n">
        <v>7</v>
      </c>
      <c r="W8880" s="0" t="n">
        <v>5</v>
      </c>
      <c r="X8880" s="0" t="n">
        <v>10</v>
      </c>
      <c r="Y8880" s="0" t="n">
        <v>10</v>
      </c>
      <c r="Z8880" s="0" t="n">
        <v>8</v>
      </c>
      <c r="AA8880" s="0" t="n">
        <v>6</v>
      </c>
      <c r="AB8880" s="0" t="n">
        <v>3</v>
      </c>
      <c r="AC8880" s="0" t="n">
        <v>9</v>
      </c>
      <c r="AD8880" s="0" t="n">
        <v>6</v>
      </c>
      <c r="AE8880" s="0" t="n">
        <v>7</v>
      </c>
      <c r="AF8880" s="0" t="n">
        <v>14</v>
      </c>
      <c r="AG8880" s="0" t="n">
        <v>9</v>
      </c>
      <c r="AH8880" s="0" t="n">
        <v>12</v>
      </c>
    </row>
    <row r="8881" customFormat="false" ht="12.75" hidden="false" customHeight="false" outlineLevel="0" collapsed="false">
      <c r="A8881" s="0" t="n">
        <v>171088039</v>
      </c>
      <c r="B8881" s="0" t="n">
        <v>17</v>
      </c>
      <c r="C8881" s="0" t="s">
        <v>78</v>
      </c>
      <c r="D8881" s="0" t="n">
        <v>880</v>
      </c>
      <c r="E8881" s="0" t="s">
        <v>102</v>
      </c>
      <c r="F8881" s="0" t="n">
        <v>1</v>
      </c>
      <c r="G8881" s="0" t="s">
        <v>85</v>
      </c>
      <c r="H8881" s="0" t="n">
        <v>39</v>
      </c>
      <c r="I8881" s="0" t="s">
        <v>177</v>
      </c>
      <c r="J8881" s="0" t="n">
        <v>2.15149771134431</v>
      </c>
      <c r="K8881" s="0" t="n">
        <v>0.538807618739729</v>
      </c>
      <c r="L8881" s="0" t="n">
        <v>2.6788536649397</v>
      </c>
      <c r="M8881" s="0" t="n">
        <v>2.13471093345572</v>
      </c>
      <c r="N8881" s="0" t="n">
        <v>1.05923787834653</v>
      </c>
      <c r="O8881" s="0" t="n">
        <v>3.16550861809721</v>
      </c>
      <c r="P8881" s="0" t="n">
        <v>3.15678155597763</v>
      </c>
      <c r="Q8881" s="0" t="n">
        <v>3.14795383001049</v>
      </c>
      <c r="R8881" s="0" t="n">
        <v>4.73991057368718</v>
      </c>
      <c r="S8881" s="0" t="n">
        <v>0.527601470952901</v>
      </c>
      <c r="T8881" s="0" t="n">
        <v>3.70376249358455</v>
      </c>
      <c r="U8881" s="0" t="n">
        <v>1.59233133230363</v>
      </c>
      <c r="V8881" s="0" t="n">
        <v>3.73668139986761</v>
      </c>
      <c r="W8881" s="0" t="n">
        <v>2.6792125258544</v>
      </c>
      <c r="X8881" s="0" t="n">
        <v>5.36595836016313</v>
      </c>
      <c r="Y8881" s="0" t="n">
        <v>5.36276418317057</v>
      </c>
      <c r="Z8881" s="0" t="n">
        <v>4.27345861689512</v>
      </c>
      <c r="AA8881" s="0" t="n">
        <v>3.17995357267784</v>
      </c>
      <c r="AB8881" s="0" t="n">
        <v>1.58008669408995</v>
      </c>
      <c r="AC8881" s="0" t="n">
        <v>4.69863478555953</v>
      </c>
      <c r="AD8881" s="0" t="n">
        <v>3.1006630251102</v>
      </c>
      <c r="AE8881" s="0" t="n">
        <v>3.58961473177886</v>
      </c>
      <c r="AF8881" s="0" t="n">
        <v>7.12250712250712</v>
      </c>
      <c r="AG8881" s="0" t="n">
        <v>4.53071826986972</v>
      </c>
      <c r="AH8881" s="0" t="n">
        <v>6.01244576272885</v>
      </c>
    </row>
    <row r="8882" customFormat="false" ht="12.75" hidden="false" customHeight="false" outlineLevel="0" collapsed="false">
      <c r="A8882" s="0" t="n">
        <v>171088040</v>
      </c>
      <c r="B8882" s="0" t="n">
        <v>17</v>
      </c>
      <c r="C8882" s="0" t="s">
        <v>78</v>
      </c>
      <c r="D8882" s="0" t="n">
        <v>880</v>
      </c>
      <c r="E8882" s="0" t="s">
        <v>102</v>
      </c>
      <c r="F8882" s="0" t="n">
        <v>1</v>
      </c>
      <c r="G8882" s="0" t="s">
        <v>85</v>
      </c>
      <c r="H8882" s="0" t="n">
        <v>40</v>
      </c>
      <c r="I8882" s="0" t="s">
        <v>178</v>
      </c>
      <c r="J8882" s="0" t="n">
        <v>0.586210714257612</v>
      </c>
      <c r="K8882" s="0" t="n">
        <v>0.013641427831725</v>
      </c>
      <c r="L8882" s="0" t="n">
        <v>0.869816493229691</v>
      </c>
      <c r="M8882" s="0" t="n">
        <v>0.581636882268731</v>
      </c>
      <c r="N8882" s="0" t="n">
        <v>0.128278621160377</v>
      </c>
      <c r="O8882" s="0" t="n">
        <v>1.161685872594</v>
      </c>
      <c r="P8882" s="0" t="n">
        <v>1.15848319460551</v>
      </c>
      <c r="Q8882" s="0" t="n">
        <v>1.1552435747591</v>
      </c>
      <c r="R8882" s="0" t="n">
        <v>2.16738893988126</v>
      </c>
      <c r="S8882" s="0" t="n">
        <v>0.0133577127338145</v>
      </c>
      <c r="T8882" s="0" t="n">
        <v>1.48910461622135</v>
      </c>
      <c r="U8882" s="0" t="n">
        <v>0.328377001903155</v>
      </c>
      <c r="V8882" s="0" t="n">
        <v>1.50233972386985</v>
      </c>
      <c r="W8882" s="0" t="n">
        <v>0.869933014391883</v>
      </c>
      <c r="X8882" s="0" t="n">
        <v>2.57318560642436</v>
      </c>
      <c r="Y8882" s="0" t="n">
        <v>2.57165387440001</v>
      </c>
      <c r="Z8882" s="0" t="n">
        <v>1.84497610962944</v>
      </c>
      <c r="AA8882" s="0" t="n">
        <v>1.16698691634117</v>
      </c>
      <c r="AB8882" s="0" t="n">
        <v>0.325851863130574</v>
      </c>
      <c r="AC8882" s="0" t="n">
        <v>2.14851502121086</v>
      </c>
      <c r="AD8882" s="0" t="n">
        <v>1.13788868283362</v>
      </c>
      <c r="AE8882" s="0" t="n">
        <v>1.44321129575854</v>
      </c>
      <c r="AF8882" s="0" t="n">
        <v>3.89394092200885</v>
      </c>
      <c r="AG8882" s="0" t="n">
        <v>2.07173289773581</v>
      </c>
      <c r="AH8882" s="0" t="n">
        <v>3.10671846157657</v>
      </c>
    </row>
    <row r="8883" customFormat="false" ht="12.75" hidden="false" customHeight="false" outlineLevel="0" collapsed="false">
      <c r="A8883" s="0" t="n">
        <v>171088041</v>
      </c>
      <c r="B8883" s="0" t="n">
        <v>17</v>
      </c>
      <c r="C8883" s="0" t="s">
        <v>78</v>
      </c>
      <c r="D8883" s="0" t="n">
        <v>880</v>
      </c>
      <c r="E8883" s="0" t="s">
        <v>102</v>
      </c>
      <c r="F8883" s="0" t="n">
        <v>1</v>
      </c>
      <c r="G8883" s="0" t="s">
        <v>85</v>
      </c>
      <c r="H8883" s="0" t="n">
        <v>41</v>
      </c>
      <c r="I8883" s="0" t="s">
        <v>179</v>
      </c>
      <c r="J8883" s="0" t="n">
        <v>5.50868864891521</v>
      </c>
      <c r="K8883" s="0" t="n">
        <v>3.00204390793874</v>
      </c>
      <c r="L8883" s="0" t="n">
        <v>6.2515508308854</v>
      </c>
      <c r="M8883" s="0" t="n">
        <v>5.46570783033514</v>
      </c>
      <c r="N8883" s="0" t="n">
        <v>3.82633141843813</v>
      </c>
      <c r="O8883" s="0" t="n">
        <v>6.88997959434993</v>
      </c>
      <c r="P8883" s="0" t="n">
        <v>6.87098445417599</v>
      </c>
      <c r="Q8883" s="0" t="n">
        <v>6.85177021118504</v>
      </c>
      <c r="R8883" s="0" t="n">
        <v>8.99782672541654</v>
      </c>
      <c r="S8883" s="0" t="n">
        <v>2.93960724868437</v>
      </c>
      <c r="T8883" s="0" t="n">
        <v>7.63116629454562</v>
      </c>
      <c r="U8883" s="0" t="n">
        <v>4.65346786927083</v>
      </c>
      <c r="V8883" s="0" t="n">
        <v>7.6989918229146</v>
      </c>
      <c r="W8883" s="0" t="n">
        <v>6.25238829255001</v>
      </c>
      <c r="X8883" s="0" t="n">
        <v>9.86818847500417</v>
      </c>
      <c r="Y8883" s="0" t="n">
        <v>9.86231426978875</v>
      </c>
      <c r="Z8883" s="0" t="n">
        <v>8.42041710034792</v>
      </c>
      <c r="AA8883" s="0" t="n">
        <v>6.92142017920029</v>
      </c>
      <c r="AB8883" s="0" t="n">
        <v>4.61768384031766</v>
      </c>
      <c r="AC8883" s="0" t="n">
        <v>8.91947242236507</v>
      </c>
      <c r="AD8883" s="0" t="n">
        <v>6.74883803816848</v>
      </c>
      <c r="AE8883" s="0" t="n">
        <v>7.39597827857584</v>
      </c>
      <c r="AF8883" s="0" t="n">
        <v>11.9503566960906</v>
      </c>
      <c r="AG8883" s="0" t="n">
        <v>8.60071457049756</v>
      </c>
      <c r="AH8883" s="0" t="n">
        <v>10.502532766916</v>
      </c>
    </row>
    <row r="8884" customFormat="false" ht="12.75" hidden="false" customHeight="false" outlineLevel="0" collapsed="false">
      <c r="A8884" s="0" t="n">
        <v>171088042</v>
      </c>
      <c r="B8884" s="0" t="n">
        <v>17</v>
      </c>
      <c r="C8884" s="0" t="s">
        <v>78</v>
      </c>
      <c r="D8884" s="0" t="n">
        <v>880</v>
      </c>
      <c r="E8884" s="0" t="s">
        <v>102</v>
      </c>
      <c r="F8884" s="0" t="n">
        <v>1</v>
      </c>
      <c r="G8884" s="0" t="s">
        <v>85</v>
      </c>
      <c r="H8884" s="0" t="n">
        <v>42</v>
      </c>
      <c r="I8884" s="0" t="s">
        <v>180</v>
      </c>
      <c r="J8884" s="0" t="n">
        <v>2.48778006673996</v>
      </c>
      <c r="K8884" s="0" t="n">
        <v>0.564334085778781</v>
      </c>
      <c r="L8884" s="0" t="n">
        <v>3.69480587745131</v>
      </c>
      <c r="M8884" s="0" t="n">
        <v>2.42702754472123</v>
      </c>
      <c r="N8884" s="0" t="n">
        <v>1.17019389466761</v>
      </c>
      <c r="O8884" s="0" t="n">
        <v>3.82111957820958</v>
      </c>
      <c r="P8884" s="0" t="n">
        <v>3.91249817293013</v>
      </c>
      <c r="Q8884" s="0" t="n">
        <v>3.51944174864005</v>
      </c>
      <c r="R8884" s="0" t="n">
        <v>5.54555118804443</v>
      </c>
      <c r="S8884" s="0" t="n">
        <v>0.612918434700613</v>
      </c>
      <c r="T8884" s="0" t="n">
        <v>5.7011254328543</v>
      </c>
      <c r="U8884" s="0" t="n">
        <v>1.73471944052168</v>
      </c>
      <c r="V8884" s="0" t="n">
        <v>3.99796595716416</v>
      </c>
      <c r="W8884" s="0" t="n">
        <v>3.02815425519392</v>
      </c>
      <c r="X8884" s="0" t="n">
        <v>5.90808211069262</v>
      </c>
      <c r="Y8884" s="0" t="n">
        <v>5.73400503815006</v>
      </c>
      <c r="Z8884" s="0" t="n">
        <v>4.44802671895519</v>
      </c>
      <c r="AA8884" s="0" t="n">
        <v>3.31250428056269</v>
      </c>
      <c r="AB8884" s="0" t="n">
        <v>1.68316989552353</v>
      </c>
      <c r="AC8884" s="0" t="n">
        <v>5.02260857078883</v>
      </c>
      <c r="AD8884" s="0" t="n">
        <v>2.97568024798301</v>
      </c>
      <c r="AE8884" s="0" t="n">
        <v>3.64163003250161</v>
      </c>
      <c r="AF8884" s="0" t="n">
        <v>7.46536768281771</v>
      </c>
      <c r="AG8884" s="0" t="n">
        <v>4.86731958918674</v>
      </c>
      <c r="AH8884" s="0" t="n">
        <v>5.88692372924619</v>
      </c>
    </row>
    <row r="8885" customFormat="false" ht="12.75" hidden="false" customHeight="false" outlineLevel="0" collapsed="false">
      <c r="A8885" s="0" t="n">
        <v>171088044</v>
      </c>
      <c r="B8885" s="0" t="n">
        <v>17</v>
      </c>
      <c r="C8885" s="0" t="s">
        <v>78</v>
      </c>
      <c r="D8885" s="0" t="n">
        <v>880</v>
      </c>
      <c r="E8885" s="0" t="s">
        <v>102</v>
      </c>
      <c r="F8885" s="0" t="n">
        <v>1</v>
      </c>
      <c r="G8885" s="0" t="s">
        <v>85</v>
      </c>
      <c r="H8885" s="0" t="n">
        <v>44</v>
      </c>
      <c r="I8885" s="0" t="s">
        <v>181</v>
      </c>
      <c r="J8885" s="0" t="s">
        <v>187</v>
      </c>
      <c r="K8885" s="0" t="s">
        <v>187</v>
      </c>
      <c r="L8885" s="0" t="s">
        <v>187</v>
      </c>
      <c r="M8885" s="0" t="s">
        <v>187</v>
      </c>
      <c r="N8885" s="0" t="s">
        <v>187</v>
      </c>
      <c r="O8885" s="0" t="s">
        <v>187</v>
      </c>
      <c r="P8885" s="0" t="s">
        <v>187</v>
      </c>
      <c r="Q8885" s="0" t="s">
        <v>187</v>
      </c>
      <c r="R8885" s="0" t="s">
        <v>187</v>
      </c>
      <c r="S8885" s="0" t="s">
        <v>187</v>
      </c>
      <c r="T8885" s="0" t="s">
        <v>187</v>
      </c>
      <c r="U8885" s="0" t="s">
        <v>187</v>
      </c>
      <c r="V8885" s="0" t="s">
        <v>187</v>
      </c>
      <c r="W8885" s="0" t="s">
        <v>187</v>
      </c>
      <c r="X8885" s="0" t="s">
        <v>187</v>
      </c>
      <c r="Y8885" s="0" t="s">
        <v>187</v>
      </c>
      <c r="Z8885" s="0" t="s">
        <v>187</v>
      </c>
      <c r="AA8885" s="0" t="s">
        <v>187</v>
      </c>
      <c r="AB8885" s="0" t="s">
        <v>187</v>
      </c>
      <c r="AC8885" s="0" t="s">
        <v>187</v>
      </c>
      <c r="AD8885" s="0" t="s">
        <v>187</v>
      </c>
      <c r="AE8885" s="0" t="s">
        <v>187</v>
      </c>
      <c r="AF8885" s="0" t="s">
        <v>187</v>
      </c>
      <c r="AG8885" s="0" t="s">
        <v>187</v>
      </c>
      <c r="AH8885" s="0" t="s">
        <v>187</v>
      </c>
    </row>
    <row r="8886" customFormat="false" ht="12.75" hidden="false" customHeight="false" outlineLevel="0" collapsed="false">
      <c r="A8886" s="0" t="n">
        <v>171088045</v>
      </c>
      <c r="B8886" s="0" t="n">
        <v>17</v>
      </c>
      <c r="C8886" s="0" t="s">
        <v>78</v>
      </c>
      <c r="D8886" s="0" t="n">
        <v>880</v>
      </c>
      <c r="E8886" s="0" t="s">
        <v>102</v>
      </c>
      <c r="F8886" s="0" t="n">
        <v>1</v>
      </c>
      <c r="G8886" s="0" t="s">
        <v>85</v>
      </c>
      <c r="H8886" s="0" t="n">
        <v>45</v>
      </c>
      <c r="I8886" s="0" t="s">
        <v>182</v>
      </c>
      <c r="J8886" s="0" t="s">
        <v>187</v>
      </c>
      <c r="K8886" s="0" t="s">
        <v>187</v>
      </c>
      <c r="L8886" s="0" t="s">
        <v>187</v>
      </c>
      <c r="M8886" s="0" t="s">
        <v>187</v>
      </c>
      <c r="N8886" s="0" t="s">
        <v>187</v>
      </c>
      <c r="O8886" s="0" t="s">
        <v>187</v>
      </c>
      <c r="P8886" s="0" t="s">
        <v>187</v>
      </c>
      <c r="Q8886" s="0" t="s">
        <v>187</v>
      </c>
      <c r="R8886" s="0" t="s">
        <v>187</v>
      </c>
      <c r="S8886" s="0" t="s">
        <v>187</v>
      </c>
      <c r="T8886" s="0" t="s">
        <v>187</v>
      </c>
      <c r="U8886" s="0" t="s">
        <v>187</v>
      </c>
      <c r="V8886" s="0" t="s">
        <v>187</v>
      </c>
      <c r="W8886" s="0" t="s">
        <v>187</v>
      </c>
      <c r="X8886" s="0" t="s">
        <v>187</v>
      </c>
      <c r="Y8886" s="0" t="s">
        <v>187</v>
      </c>
      <c r="Z8886" s="0" t="s">
        <v>187</v>
      </c>
      <c r="AA8886" s="0" t="s">
        <v>187</v>
      </c>
      <c r="AB8886" s="0" t="s">
        <v>187</v>
      </c>
      <c r="AC8886" s="0" t="s">
        <v>187</v>
      </c>
      <c r="AD8886" s="0" t="s">
        <v>187</v>
      </c>
      <c r="AE8886" s="0" t="s">
        <v>187</v>
      </c>
      <c r="AF8886" s="0" t="s">
        <v>187</v>
      </c>
      <c r="AG8886" s="0" t="s">
        <v>187</v>
      </c>
      <c r="AH8886" s="0" t="s">
        <v>187</v>
      </c>
    </row>
    <row r="8887" customFormat="false" ht="12.75" hidden="false" customHeight="false" outlineLevel="0" collapsed="false">
      <c r="A8887" s="0" t="n">
        <v>171088046</v>
      </c>
      <c r="B8887" s="0" t="n">
        <v>17</v>
      </c>
      <c r="C8887" s="0" t="s">
        <v>78</v>
      </c>
      <c r="D8887" s="0" t="n">
        <v>880</v>
      </c>
      <c r="E8887" s="0" t="s">
        <v>102</v>
      </c>
      <c r="F8887" s="0" t="n">
        <v>1</v>
      </c>
      <c r="G8887" s="0" t="s">
        <v>85</v>
      </c>
      <c r="H8887" s="0" t="n">
        <v>46</v>
      </c>
      <c r="I8887" s="0" t="s">
        <v>183</v>
      </c>
      <c r="J8887" s="0" t="n">
        <v>1.62703516336355</v>
      </c>
      <c r="K8887" s="0" t="n">
        <v>0.307818592242972</v>
      </c>
      <c r="L8887" s="0" t="n">
        <v>1.28081609734526</v>
      </c>
      <c r="M8887" s="0" t="n">
        <v>1.41428060306236</v>
      </c>
      <c r="N8887" s="0" t="n">
        <v>0.708896581557444</v>
      </c>
      <c r="O8887" s="0" t="n">
        <v>1.91015607060421</v>
      </c>
      <c r="P8887" s="0" t="n">
        <v>2.46901596980937</v>
      </c>
      <c r="Q8887" s="0" t="n">
        <v>2.39442737905338</v>
      </c>
      <c r="R8887" s="0" t="n">
        <v>3.13977000004989</v>
      </c>
      <c r="S8887" s="0" t="n">
        <v>0.377180575200377</v>
      </c>
      <c r="T8887" s="0" t="n">
        <v>2.18476060516192</v>
      </c>
      <c r="U8887" s="0" t="n">
        <v>1.23201470901921</v>
      </c>
      <c r="V8887" s="0" t="n">
        <v>2.66870120510197</v>
      </c>
      <c r="W8887" s="0" t="n">
        <v>1.59926144893174</v>
      </c>
      <c r="X8887" s="0" t="n">
        <v>2.79880693712208</v>
      </c>
      <c r="Y8887" s="0" t="n">
        <v>3.08101375970132</v>
      </c>
      <c r="Z8887" s="0" t="n">
        <v>2.57740844363758</v>
      </c>
      <c r="AA8887" s="0" t="n">
        <v>2.26491374920326</v>
      </c>
      <c r="AB8887" s="0" t="n">
        <v>0.983383336168741</v>
      </c>
      <c r="AC8887" s="0" t="n">
        <v>2.36544058133841</v>
      </c>
      <c r="AD8887" s="0" t="n">
        <v>1.94141775573352</v>
      </c>
      <c r="AE8887" s="0" t="n">
        <v>1.99603809440324</v>
      </c>
      <c r="AF8887" s="0" t="n">
        <v>3.90920951986892</v>
      </c>
      <c r="AG8887" s="0" t="n">
        <v>2.75131577000254</v>
      </c>
      <c r="AH8887" s="0" t="n">
        <v>3.68140065699664</v>
      </c>
    </row>
    <row r="8888" customFormat="false" ht="12.75" hidden="false" customHeight="false" outlineLevel="0" collapsed="false">
      <c r="A8888" s="0" t="n">
        <v>171088048</v>
      </c>
      <c r="B8888" s="0" t="n">
        <v>17</v>
      </c>
      <c r="C8888" s="0" t="s">
        <v>78</v>
      </c>
      <c r="D8888" s="0" t="n">
        <v>880</v>
      </c>
      <c r="E8888" s="0" t="s">
        <v>102</v>
      </c>
      <c r="F8888" s="0" t="n">
        <v>1</v>
      </c>
      <c r="G8888" s="0" t="s">
        <v>85</v>
      </c>
      <c r="H8888" s="0" t="n">
        <v>48</v>
      </c>
      <c r="I8888" s="0" t="s">
        <v>184</v>
      </c>
      <c r="J8888" s="0" t="s">
        <v>187</v>
      </c>
      <c r="K8888" s="0" t="s">
        <v>187</v>
      </c>
      <c r="L8888" s="0" t="s">
        <v>187</v>
      </c>
      <c r="M8888" s="0" t="s">
        <v>187</v>
      </c>
      <c r="N8888" s="0" t="s">
        <v>187</v>
      </c>
      <c r="O8888" s="0" t="s">
        <v>187</v>
      </c>
      <c r="P8888" s="0" t="s">
        <v>187</v>
      </c>
      <c r="Q8888" s="0" t="s">
        <v>187</v>
      </c>
      <c r="R8888" s="0" t="s">
        <v>187</v>
      </c>
      <c r="S8888" s="0" t="s">
        <v>187</v>
      </c>
      <c r="T8888" s="0" t="s">
        <v>187</v>
      </c>
      <c r="U8888" s="0" t="s">
        <v>187</v>
      </c>
      <c r="V8888" s="0" t="s">
        <v>187</v>
      </c>
      <c r="W8888" s="0" t="s">
        <v>187</v>
      </c>
      <c r="X8888" s="0" t="s">
        <v>187</v>
      </c>
      <c r="Y8888" s="0" t="s">
        <v>187</v>
      </c>
      <c r="Z8888" s="0" t="s">
        <v>187</v>
      </c>
      <c r="AA8888" s="0" t="s">
        <v>187</v>
      </c>
      <c r="AB8888" s="0" t="s">
        <v>187</v>
      </c>
      <c r="AC8888" s="0" t="s">
        <v>187</v>
      </c>
      <c r="AD8888" s="0" t="s">
        <v>187</v>
      </c>
      <c r="AE8888" s="0" t="s">
        <v>187</v>
      </c>
      <c r="AF8888" s="0" t="s">
        <v>187</v>
      </c>
      <c r="AG8888" s="0" t="s">
        <v>187</v>
      </c>
      <c r="AH8888" s="0" t="s">
        <v>187</v>
      </c>
    </row>
    <row r="8889" customFormat="false" ht="12.75" hidden="false" customHeight="false" outlineLevel="0" collapsed="false">
      <c r="A8889" s="0" t="n">
        <v>171088049</v>
      </c>
      <c r="B8889" s="0" t="n">
        <v>17</v>
      </c>
      <c r="C8889" s="0" t="s">
        <v>78</v>
      </c>
      <c r="D8889" s="0" t="n">
        <v>880</v>
      </c>
      <c r="E8889" s="0" t="s">
        <v>102</v>
      </c>
      <c r="F8889" s="0" t="n">
        <v>1</v>
      </c>
      <c r="G8889" s="0" t="s">
        <v>85</v>
      </c>
      <c r="H8889" s="0" t="n">
        <v>49</v>
      </c>
      <c r="I8889" s="0" t="s">
        <v>185</v>
      </c>
      <c r="J8889" s="0" t="s">
        <v>187</v>
      </c>
      <c r="K8889" s="0" t="s">
        <v>187</v>
      </c>
      <c r="L8889" s="0" t="s">
        <v>187</v>
      </c>
      <c r="M8889" s="0" t="s">
        <v>187</v>
      </c>
      <c r="N8889" s="0" t="s">
        <v>187</v>
      </c>
      <c r="O8889" s="0" t="s">
        <v>187</v>
      </c>
      <c r="P8889" s="0" t="s">
        <v>187</v>
      </c>
      <c r="Q8889" s="0" t="s">
        <v>187</v>
      </c>
      <c r="R8889" s="0" t="s">
        <v>187</v>
      </c>
      <c r="S8889" s="0" t="s">
        <v>187</v>
      </c>
      <c r="T8889" s="0" t="s">
        <v>187</v>
      </c>
      <c r="U8889" s="0" t="s">
        <v>187</v>
      </c>
      <c r="V8889" s="0" t="s">
        <v>187</v>
      </c>
      <c r="W8889" s="0" t="s">
        <v>187</v>
      </c>
      <c r="X8889" s="0" t="s">
        <v>187</v>
      </c>
      <c r="Y8889" s="0" t="s">
        <v>187</v>
      </c>
      <c r="Z8889" s="0" t="s">
        <v>187</v>
      </c>
      <c r="AA8889" s="0" t="s">
        <v>187</v>
      </c>
      <c r="AB8889" s="0" t="s">
        <v>187</v>
      </c>
      <c r="AC8889" s="0" t="s">
        <v>187</v>
      </c>
      <c r="AD8889" s="0" t="s">
        <v>187</v>
      </c>
      <c r="AE8889" s="0" t="s">
        <v>187</v>
      </c>
      <c r="AF8889" s="0" t="s">
        <v>187</v>
      </c>
      <c r="AG8889" s="0" t="s">
        <v>187</v>
      </c>
      <c r="AH8889" s="0" t="s">
        <v>187</v>
      </c>
    </row>
    <row r="8890" customFormat="false" ht="12.75" hidden="false" customHeight="false" outlineLevel="0" collapsed="false">
      <c r="A8890" s="0" t="n">
        <v>171088050</v>
      </c>
      <c r="B8890" s="0" t="n">
        <v>17</v>
      </c>
      <c r="C8890" s="0" t="s">
        <v>78</v>
      </c>
      <c r="D8890" s="0" t="n">
        <v>880</v>
      </c>
      <c r="E8890" s="0" t="s">
        <v>102</v>
      </c>
      <c r="F8890" s="0" t="n">
        <v>1</v>
      </c>
      <c r="G8890" s="0" t="s">
        <v>85</v>
      </c>
      <c r="H8890" s="0" t="n">
        <v>50</v>
      </c>
      <c r="I8890" s="0" t="s">
        <v>186</v>
      </c>
      <c r="J8890" s="0" t="n">
        <v>88.6927210487802</v>
      </c>
      <c r="K8890" s="0" t="n">
        <v>20.4934460286899</v>
      </c>
      <c r="L8890" s="0" t="n">
        <v>97.821132800102</v>
      </c>
      <c r="M8890" s="0" t="n">
        <v>61.2619773407538</v>
      </c>
      <c r="N8890" s="0" t="n">
        <v>35.5362771157142</v>
      </c>
      <c r="O8890" s="0" t="n">
        <v>112.228777310083</v>
      </c>
      <c r="P8890" s="0" t="n">
        <v>101.262344247903</v>
      </c>
      <c r="Q8890" s="0" t="n">
        <v>120.580216328914</v>
      </c>
      <c r="R8890" s="0" t="n">
        <v>115.926866061555</v>
      </c>
      <c r="S8890" s="0" t="n">
        <v>14.8282637018021</v>
      </c>
      <c r="T8890" s="0" t="n">
        <v>97.7028666295705</v>
      </c>
      <c r="U8890" s="0" t="n">
        <v>40.0330759297717</v>
      </c>
      <c r="V8890" s="0" t="n">
        <v>84.2610893050685</v>
      </c>
      <c r="W8890" s="0" t="n">
        <v>62.8869602031533</v>
      </c>
      <c r="X8890" s="0" t="n">
        <v>121.833144215178</v>
      </c>
      <c r="Y8890" s="0" t="n">
        <v>115.727011401228</v>
      </c>
      <c r="Z8890" s="0" t="n">
        <v>90.0218771032251</v>
      </c>
      <c r="AA8890" s="0" t="n">
        <v>62.9975503357438</v>
      </c>
      <c r="AB8890" s="0" t="n">
        <v>31.2524248571695</v>
      </c>
      <c r="AC8890" s="0" t="n">
        <v>80.6178200519675</v>
      </c>
      <c r="AD8890" s="0" t="n">
        <v>59.120303017517</v>
      </c>
      <c r="AE8890" s="0" t="n">
        <v>64.7124105597306</v>
      </c>
      <c r="AF8890" s="0" t="n">
        <v>112.913521534601</v>
      </c>
      <c r="AG8890" s="0" t="n">
        <v>84.253934895723</v>
      </c>
      <c r="AH8890" s="0" t="n">
        <v>89.207466119633</v>
      </c>
    </row>
    <row r="8891" customFormat="false" ht="12.75" hidden="false" customHeight="false" outlineLevel="0" collapsed="false">
      <c r="A8891" s="0" t="n">
        <v>171088051</v>
      </c>
      <c r="B8891" s="0" t="n">
        <v>17</v>
      </c>
      <c r="C8891" s="0" t="s">
        <v>78</v>
      </c>
      <c r="D8891" s="0" t="n">
        <v>880</v>
      </c>
      <c r="E8891" s="0" t="s">
        <v>102</v>
      </c>
      <c r="F8891" s="0" t="n">
        <v>1</v>
      </c>
      <c r="G8891" s="0" t="s">
        <v>85</v>
      </c>
      <c r="H8891" s="0" t="n">
        <v>51</v>
      </c>
      <c r="I8891" s="0" t="s">
        <v>188</v>
      </c>
      <c r="J8891" s="0" t="n">
        <v>24.1657813909411</v>
      </c>
      <c r="K8891" s="0" t="n">
        <v>0.518849131490779</v>
      </c>
      <c r="L8891" s="0" t="n">
        <v>31.7622555533864</v>
      </c>
      <c r="M8891" s="0" t="n">
        <v>16.691826955892</v>
      </c>
      <c r="N8891" s="0" t="n">
        <v>4.30360802116777</v>
      </c>
      <c r="O8891" s="0" t="n">
        <v>41.1859833058961</v>
      </c>
      <c r="P8891" s="0" t="n">
        <v>37.1614956490783</v>
      </c>
      <c r="Q8891" s="0" t="n">
        <v>44.2508142365533</v>
      </c>
      <c r="R8891" s="0" t="n">
        <v>53.0091450947896</v>
      </c>
      <c r="S8891" s="0" t="n">
        <v>0.375419133142641</v>
      </c>
      <c r="T8891" s="0" t="n">
        <v>39.2816196956909</v>
      </c>
      <c r="U8891" s="0" t="n">
        <v>8.25578269050422</v>
      </c>
      <c r="V8891" s="0" t="n">
        <v>33.8773280601429</v>
      </c>
      <c r="W8891" s="0" t="n">
        <v>20.4192248011476</v>
      </c>
      <c r="X8891" s="0" t="n">
        <v>58.4237282583735</v>
      </c>
      <c r="Y8891" s="0" t="n">
        <v>55.495600231064</v>
      </c>
      <c r="Z8891" s="0" t="n">
        <v>38.8650569688023</v>
      </c>
      <c r="AA8891" s="0" t="n">
        <v>23.1189906780458</v>
      </c>
      <c r="AB8891" s="0" t="n">
        <v>6.44500134400677</v>
      </c>
      <c r="AC8891" s="0" t="n">
        <v>36.8636008679061</v>
      </c>
      <c r="AD8891" s="0" t="n">
        <v>21.6961092464847</v>
      </c>
      <c r="AE8891" s="0" t="n">
        <v>26.0177453220128</v>
      </c>
      <c r="AF8891" s="0" t="n">
        <v>61.7308729341002</v>
      </c>
      <c r="AG8891" s="0" t="n">
        <v>38.5262641131249</v>
      </c>
      <c r="AH8891" s="0" t="n">
        <v>46.0947994944647</v>
      </c>
    </row>
    <row r="8892" customFormat="false" ht="12.75" hidden="false" customHeight="false" outlineLevel="0" collapsed="false">
      <c r="A8892" s="0" t="n">
        <v>171088052</v>
      </c>
      <c r="B8892" s="0" t="n">
        <v>17</v>
      </c>
      <c r="C8892" s="0" t="s">
        <v>78</v>
      </c>
      <c r="D8892" s="0" t="n">
        <v>880</v>
      </c>
      <c r="E8892" s="0" t="s">
        <v>102</v>
      </c>
      <c r="F8892" s="0" t="n">
        <v>1</v>
      </c>
      <c r="G8892" s="0" t="s">
        <v>85</v>
      </c>
      <c r="H8892" s="0" t="n">
        <v>52</v>
      </c>
      <c r="I8892" s="0" t="s">
        <v>189</v>
      </c>
      <c r="J8892" s="0" t="n">
        <v>227.088591870982</v>
      </c>
      <c r="K8892" s="0" t="n">
        <v>114.182173123313</v>
      </c>
      <c r="L8892" s="0" t="n">
        <v>228.281892377423</v>
      </c>
      <c r="M8892" s="0" t="n">
        <v>156.854993341475</v>
      </c>
      <c r="N8892" s="0" t="n">
        <v>128.369251517361</v>
      </c>
      <c r="O8892" s="0" t="n">
        <v>244.274800310011</v>
      </c>
      <c r="P8892" s="0" t="n">
        <v>220.405492360806</v>
      </c>
      <c r="Q8892" s="0" t="n">
        <v>262.452367129523</v>
      </c>
      <c r="R8892" s="0" t="n">
        <v>220.065302377852</v>
      </c>
      <c r="S8892" s="0" t="n">
        <v>82.6177974532446</v>
      </c>
      <c r="T8892" s="0" t="n">
        <v>201.305246758</v>
      </c>
      <c r="U8892" s="0" t="n">
        <v>116.993636166012</v>
      </c>
      <c r="V8892" s="0" t="n">
        <v>173.610048095774</v>
      </c>
      <c r="W8892" s="0" t="n">
        <v>146.757187021908</v>
      </c>
      <c r="X8892" s="0" t="n">
        <v>224.055489983561</v>
      </c>
      <c r="Y8892" s="0" t="n">
        <v>212.826094334724</v>
      </c>
      <c r="Z8892" s="0" t="n">
        <v>177.37898534189</v>
      </c>
      <c r="AA8892" s="0" t="n">
        <v>137.11914534866</v>
      </c>
      <c r="AB8892" s="0" t="n">
        <v>91.3328476048025</v>
      </c>
      <c r="AC8892" s="0" t="n">
        <v>153.037734474416</v>
      </c>
      <c r="AD8892" s="0" t="n">
        <v>128.680010243449</v>
      </c>
      <c r="AE8892" s="0" t="n">
        <v>133.332298482314</v>
      </c>
      <c r="AF8892" s="0" t="n">
        <v>189.449702884286</v>
      </c>
      <c r="AG8892" s="0" t="n">
        <v>159.94021307801</v>
      </c>
      <c r="AH8892" s="0" t="n">
        <v>155.827490666588</v>
      </c>
    </row>
    <row r="8893" customFormat="false" ht="12.75" hidden="false" customHeight="false" outlineLevel="0" collapsed="false">
      <c r="A8893" s="0" t="n">
        <v>172088019</v>
      </c>
      <c r="B8893" s="0" t="n">
        <v>17</v>
      </c>
      <c r="C8893" s="0" t="s">
        <v>78</v>
      </c>
      <c r="D8893" s="0" t="n">
        <v>880</v>
      </c>
      <c r="E8893" s="0" t="s">
        <v>102</v>
      </c>
      <c r="F8893" s="0" t="n">
        <v>2</v>
      </c>
      <c r="G8893" s="0" t="s">
        <v>86</v>
      </c>
      <c r="H8893" s="0" t="n">
        <v>19</v>
      </c>
      <c r="I8893" s="0" t="s">
        <v>157</v>
      </c>
      <c r="J8893" s="0" t="n">
        <v>2</v>
      </c>
      <c r="K8893" s="0" t="n">
        <v>3</v>
      </c>
      <c r="L8893" s="0" t="n">
        <v>4</v>
      </c>
      <c r="M8893" s="0" t="n">
        <v>1</v>
      </c>
      <c r="N8893" s="0" t="n">
        <v>3</v>
      </c>
      <c r="O8893" s="0" t="n">
        <v>2</v>
      </c>
      <c r="P8893" s="0" t="n">
        <v>2</v>
      </c>
      <c r="Q8893" s="0" t="n">
        <v>5</v>
      </c>
      <c r="R8893" s="0" t="n">
        <v>2</v>
      </c>
      <c r="S8893" s="0" t="n">
        <v>3</v>
      </c>
      <c r="T8893" s="0" t="n">
        <v>6</v>
      </c>
      <c r="U8893" s="0" t="n">
        <v>2</v>
      </c>
      <c r="V8893" s="0" t="n">
        <v>5</v>
      </c>
      <c r="W8893" s="0" t="n">
        <v>6</v>
      </c>
      <c r="X8893" s="0" t="n">
        <v>5</v>
      </c>
      <c r="Y8893" s="0" t="n">
        <v>2</v>
      </c>
      <c r="Z8893" s="0" t="n">
        <v>5</v>
      </c>
      <c r="AA8893" s="0" t="n">
        <v>6</v>
      </c>
      <c r="AB8893" s="0" t="n">
        <v>5</v>
      </c>
      <c r="AC8893" s="0" t="n">
        <v>5</v>
      </c>
      <c r="AD8893" s="0" t="n">
        <v>6</v>
      </c>
      <c r="AE8893" s="0" t="n">
        <v>6</v>
      </c>
      <c r="AF8893" s="0" t="n">
        <v>6</v>
      </c>
      <c r="AG8893" s="0" t="n">
        <v>3</v>
      </c>
      <c r="AH8893" s="0" t="n">
        <v>7</v>
      </c>
    </row>
    <row r="8894" customFormat="false" ht="12.75" hidden="false" customHeight="false" outlineLevel="0" collapsed="false">
      <c r="A8894" s="0" t="n">
        <v>172088039</v>
      </c>
      <c r="B8894" s="0" t="n">
        <v>17</v>
      </c>
      <c r="C8894" s="0" t="s">
        <v>78</v>
      </c>
      <c r="D8894" s="0" t="n">
        <v>880</v>
      </c>
      <c r="E8894" s="0" t="s">
        <v>102</v>
      </c>
      <c r="F8894" s="0" t="n">
        <v>2</v>
      </c>
      <c r="G8894" s="0" t="s">
        <v>86</v>
      </c>
      <c r="H8894" s="0" t="n">
        <v>39</v>
      </c>
      <c r="I8894" s="0" t="s">
        <v>177</v>
      </c>
      <c r="J8894" s="0" t="n">
        <v>0.987298406006724</v>
      </c>
      <c r="K8894" s="0" t="n">
        <v>1.48239654107474</v>
      </c>
      <c r="L8894" s="0" t="n">
        <v>1.96653933324484</v>
      </c>
      <c r="M8894" s="0" t="n">
        <v>0.490337891841268</v>
      </c>
      <c r="N8894" s="0" t="n">
        <v>1.46095595217804</v>
      </c>
      <c r="O8894" s="0" t="n">
        <v>0.971170794951854</v>
      </c>
      <c r="P8894" s="0" t="n">
        <v>0.971283988869086</v>
      </c>
      <c r="Q8894" s="0" t="n">
        <v>2.4196670538134</v>
      </c>
      <c r="R8894" s="0" t="n">
        <v>0.970765399979614</v>
      </c>
      <c r="S8894" s="0" t="n">
        <v>1.45777553172363</v>
      </c>
      <c r="T8894" s="0" t="n">
        <v>2.92607277142983</v>
      </c>
      <c r="U8894" s="0" t="n">
        <v>0.978823160913634</v>
      </c>
      <c r="V8894" s="0" t="n">
        <v>2.46186570030232</v>
      </c>
      <c r="W8894" s="0" t="n">
        <v>2.96841605319402</v>
      </c>
      <c r="X8894" s="0" t="n">
        <v>2.47622820919176</v>
      </c>
      <c r="Y8894" s="0" t="n">
        <v>0.98892894051098</v>
      </c>
      <c r="Z8894" s="0" t="n">
        <v>2.46380667987267</v>
      </c>
      <c r="AA8894" s="0" t="n">
        <v>2.93688631313082</v>
      </c>
      <c r="AB8894" s="0" t="n">
        <v>2.4340731292931</v>
      </c>
      <c r="AC8894" s="0" t="n">
        <v>2.41738583895376</v>
      </c>
      <c r="AD8894" s="0" t="n">
        <v>2.87889910898073</v>
      </c>
      <c r="AE8894" s="0" t="n">
        <v>2.8655621516551</v>
      </c>
      <c r="AF8894" s="0" t="n">
        <v>2.85008550256508</v>
      </c>
      <c r="AG8894" s="0" t="n">
        <v>1.41769567744588</v>
      </c>
      <c r="AH8894" s="0" t="n">
        <v>3.29935002804448</v>
      </c>
    </row>
    <row r="8895" customFormat="false" ht="12.75" hidden="false" customHeight="false" outlineLevel="0" collapsed="false">
      <c r="A8895" s="0" t="n">
        <v>172088040</v>
      </c>
      <c r="B8895" s="0" t="n">
        <v>17</v>
      </c>
      <c r="C8895" s="0" t="s">
        <v>78</v>
      </c>
      <c r="D8895" s="0" t="n">
        <v>880</v>
      </c>
      <c r="E8895" s="0" t="s">
        <v>102</v>
      </c>
      <c r="F8895" s="0" t="n">
        <v>2</v>
      </c>
      <c r="G8895" s="0" t="s">
        <v>86</v>
      </c>
      <c r="H8895" s="0" t="n">
        <v>40</v>
      </c>
      <c r="I8895" s="0" t="s">
        <v>178</v>
      </c>
      <c r="J8895" s="0" t="n">
        <v>0.119566417313248</v>
      </c>
      <c r="K8895" s="0" t="n">
        <v>0.305705805013268</v>
      </c>
      <c r="L8895" s="0" t="n">
        <v>0.535815781294438</v>
      </c>
      <c r="M8895" s="0" t="n">
        <v>0.0124142805930587</v>
      </c>
      <c r="N8895" s="0" t="n">
        <v>0.301284240130318</v>
      </c>
      <c r="O8895" s="0" t="n">
        <v>0.117613288794129</v>
      </c>
      <c r="P8895" s="0" t="n">
        <v>0.117626997102643</v>
      </c>
      <c r="Q8895" s="0" t="n">
        <v>0.785659306096797</v>
      </c>
      <c r="R8895" s="0" t="n">
        <v>0.117564193582253</v>
      </c>
      <c r="S8895" s="0" t="n">
        <v>0.30062836097224</v>
      </c>
      <c r="T8895" s="0" t="n">
        <v>1.07381713678456</v>
      </c>
      <c r="U8895" s="0" t="n">
        <v>0.118540025813507</v>
      </c>
      <c r="V8895" s="0" t="n">
        <v>0.799361091748033</v>
      </c>
      <c r="W8895" s="0" t="n">
        <v>1.08935637491632</v>
      </c>
      <c r="X8895" s="0" t="n">
        <v>0.804024559290026</v>
      </c>
      <c r="Y8895" s="0" t="n">
        <v>0.119763882606206</v>
      </c>
      <c r="Z8895" s="0" t="n">
        <v>0.799991322531227</v>
      </c>
      <c r="AA8895" s="0" t="n">
        <v>1.07778551600645</v>
      </c>
      <c r="AB8895" s="0" t="n">
        <v>0.79033691959206</v>
      </c>
      <c r="AC8895" s="0" t="n">
        <v>0.784918601841285</v>
      </c>
      <c r="AD8895" s="0" t="n">
        <v>1.0565052340741</v>
      </c>
      <c r="AE8895" s="0" t="n">
        <v>1.05161080579171</v>
      </c>
      <c r="AF8895" s="0" t="n">
        <v>1.0459311483426</v>
      </c>
      <c r="AG8895" s="0" t="n">
        <v>0.292362931461787</v>
      </c>
      <c r="AH8895" s="0" t="n">
        <v>1.32650983042277</v>
      </c>
    </row>
    <row r="8896" customFormat="false" ht="12.75" hidden="false" customHeight="false" outlineLevel="0" collapsed="false">
      <c r="A8896" s="0" t="n">
        <v>172088041</v>
      </c>
      <c r="B8896" s="0" t="n">
        <v>17</v>
      </c>
      <c r="C8896" s="0" t="s">
        <v>78</v>
      </c>
      <c r="D8896" s="0" t="n">
        <v>880</v>
      </c>
      <c r="E8896" s="0" t="s">
        <v>102</v>
      </c>
      <c r="F8896" s="0" t="n">
        <v>2</v>
      </c>
      <c r="G8896" s="0" t="s">
        <v>86</v>
      </c>
      <c r="H8896" s="0" t="n">
        <v>41</v>
      </c>
      <c r="I8896" s="0" t="s">
        <v>179</v>
      </c>
      <c r="J8896" s="0" t="n">
        <v>3.56646130912015</v>
      </c>
      <c r="K8896" s="0" t="n">
        <v>4.33219175774791</v>
      </c>
      <c r="L8896" s="0" t="n">
        <v>5.03512174127407</v>
      </c>
      <c r="M8896" s="0" t="n">
        <v>2.73198787440431</v>
      </c>
      <c r="N8896" s="0" t="n">
        <v>4.26953325853677</v>
      </c>
      <c r="O8896" s="0" t="n">
        <v>3.50820283277117</v>
      </c>
      <c r="P8896" s="0" t="n">
        <v>3.50861172812011</v>
      </c>
      <c r="Q8896" s="0" t="n">
        <v>5.6466957410582</v>
      </c>
      <c r="R8896" s="0" t="n">
        <v>3.50673840674292</v>
      </c>
      <c r="S8896" s="0" t="n">
        <v>4.26023872033661</v>
      </c>
      <c r="T8896" s="0" t="n">
        <v>6.36882855774784</v>
      </c>
      <c r="U8896" s="0" t="n">
        <v>3.53584580976766</v>
      </c>
      <c r="V8896" s="0" t="n">
        <v>5.74517330516434</v>
      </c>
      <c r="W8896" s="0" t="n">
        <v>6.46099205578578</v>
      </c>
      <c r="X8896" s="0" t="n">
        <v>5.77869060980719</v>
      </c>
      <c r="Y8896" s="0" t="n">
        <v>3.5723513603825</v>
      </c>
      <c r="Z8896" s="0" t="n">
        <v>5.74970290400155</v>
      </c>
      <c r="AA8896" s="0" t="n">
        <v>6.39236508557044</v>
      </c>
      <c r="AB8896" s="0" t="n">
        <v>5.68031471558959</v>
      </c>
      <c r="AC8896" s="0" t="n">
        <v>5.64137214655289</v>
      </c>
      <c r="AD8896" s="0" t="n">
        <v>6.266151354531</v>
      </c>
      <c r="AE8896" s="0" t="n">
        <v>6.23712241324209</v>
      </c>
      <c r="AF8896" s="0" t="n">
        <v>6.20343626378429</v>
      </c>
      <c r="AG8896" s="0" t="n">
        <v>4.14310837798712</v>
      </c>
      <c r="AH8896" s="0" t="n">
        <v>6.7979220513013</v>
      </c>
    </row>
    <row r="8897" customFormat="false" ht="12.75" hidden="false" customHeight="false" outlineLevel="0" collapsed="false">
      <c r="A8897" s="0" t="n">
        <v>172088042</v>
      </c>
      <c r="B8897" s="0" t="n">
        <v>17</v>
      </c>
      <c r="C8897" s="0" t="s">
        <v>78</v>
      </c>
      <c r="D8897" s="0" t="n">
        <v>880</v>
      </c>
      <c r="E8897" s="0" t="s">
        <v>102</v>
      </c>
      <c r="F8897" s="0" t="n">
        <v>2</v>
      </c>
      <c r="G8897" s="0" t="s">
        <v>86</v>
      </c>
      <c r="H8897" s="0" t="n">
        <v>42</v>
      </c>
      <c r="I8897" s="0" t="s">
        <v>180</v>
      </c>
      <c r="J8897" s="0" t="n">
        <v>1.04300055073381</v>
      </c>
      <c r="K8897" s="0" t="n">
        <v>1.47450836203587</v>
      </c>
      <c r="L8897" s="0" t="n">
        <v>1.90447671305379</v>
      </c>
      <c r="M8897" s="0" t="n">
        <v>0.471753744545347</v>
      </c>
      <c r="N8897" s="0" t="n">
        <v>1.6562122038561</v>
      </c>
      <c r="O8897" s="0" t="n">
        <v>1.10485836618075</v>
      </c>
      <c r="P8897" s="0" t="n">
        <v>1.07689882035119</v>
      </c>
      <c r="Q8897" s="0" t="n">
        <v>2.58925563181207</v>
      </c>
      <c r="R8897" s="0" t="n">
        <v>0.816686799939724</v>
      </c>
      <c r="S8897" s="0" t="n">
        <v>1.47737205368972</v>
      </c>
      <c r="T8897" s="0" t="n">
        <v>3.00624239654576</v>
      </c>
      <c r="U8897" s="0" t="n">
        <v>0.946505451279809</v>
      </c>
      <c r="V8897" s="0" t="n">
        <v>2.45262190461831</v>
      </c>
      <c r="W8897" s="0" t="n">
        <v>2.96888533175568</v>
      </c>
      <c r="X8897" s="0" t="n">
        <v>2.46294094124666</v>
      </c>
      <c r="Y8897" s="0" t="n">
        <v>0.889472210592559</v>
      </c>
      <c r="Z8897" s="0" t="n">
        <v>2.57298429285345</v>
      </c>
      <c r="AA8897" s="0" t="n">
        <v>2.7872405660494</v>
      </c>
      <c r="AB8897" s="0" t="n">
        <v>2.11115562112246</v>
      </c>
      <c r="AC8897" s="0" t="n">
        <v>2.3118160359306</v>
      </c>
      <c r="AD8897" s="0" t="n">
        <v>2.6930170664144</v>
      </c>
      <c r="AE8897" s="0" t="n">
        <v>2.59991166058261</v>
      </c>
      <c r="AF8897" s="0" t="n">
        <v>2.6542065343931</v>
      </c>
      <c r="AG8897" s="0" t="n">
        <v>1.22017491997629</v>
      </c>
      <c r="AH8897" s="0" t="n">
        <v>2.89163893961056</v>
      </c>
    </row>
    <row r="8898" customFormat="false" ht="12.75" hidden="false" customHeight="false" outlineLevel="0" collapsed="false">
      <c r="A8898" s="0" t="n">
        <v>172088044</v>
      </c>
      <c r="B8898" s="0" t="n">
        <v>17</v>
      </c>
      <c r="C8898" s="0" t="s">
        <v>78</v>
      </c>
      <c r="D8898" s="0" t="n">
        <v>880</v>
      </c>
      <c r="E8898" s="0" t="s">
        <v>102</v>
      </c>
      <c r="F8898" s="0" t="n">
        <v>2</v>
      </c>
      <c r="G8898" s="0" t="s">
        <v>86</v>
      </c>
      <c r="H8898" s="0" t="n">
        <v>44</v>
      </c>
      <c r="I8898" s="0" t="s">
        <v>181</v>
      </c>
      <c r="J8898" s="0" t="s">
        <v>187</v>
      </c>
      <c r="K8898" s="0" t="s">
        <v>187</v>
      </c>
      <c r="L8898" s="0" t="s">
        <v>187</v>
      </c>
      <c r="M8898" s="0" t="s">
        <v>187</v>
      </c>
      <c r="N8898" s="0" t="s">
        <v>187</v>
      </c>
      <c r="O8898" s="0" t="s">
        <v>187</v>
      </c>
      <c r="P8898" s="0" t="s">
        <v>187</v>
      </c>
      <c r="Q8898" s="0" t="s">
        <v>187</v>
      </c>
      <c r="R8898" s="0" t="s">
        <v>187</v>
      </c>
      <c r="S8898" s="0" t="s">
        <v>187</v>
      </c>
      <c r="T8898" s="0" t="s">
        <v>187</v>
      </c>
      <c r="U8898" s="0" t="s">
        <v>187</v>
      </c>
      <c r="V8898" s="0" t="s">
        <v>187</v>
      </c>
      <c r="W8898" s="0" t="s">
        <v>187</v>
      </c>
      <c r="X8898" s="0" t="s">
        <v>187</v>
      </c>
      <c r="Y8898" s="0" t="s">
        <v>187</v>
      </c>
      <c r="Z8898" s="0" t="s">
        <v>187</v>
      </c>
      <c r="AA8898" s="0" t="s">
        <v>187</v>
      </c>
      <c r="AB8898" s="0" t="s">
        <v>187</v>
      </c>
      <c r="AC8898" s="0" t="s">
        <v>187</v>
      </c>
      <c r="AD8898" s="0" t="s">
        <v>187</v>
      </c>
      <c r="AE8898" s="0" t="s">
        <v>187</v>
      </c>
      <c r="AF8898" s="0" t="s">
        <v>187</v>
      </c>
      <c r="AG8898" s="0" t="s">
        <v>187</v>
      </c>
      <c r="AH8898" s="0" t="s">
        <v>187</v>
      </c>
    </row>
    <row r="8899" customFormat="false" ht="12.75" hidden="false" customHeight="false" outlineLevel="0" collapsed="false">
      <c r="A8899" s="0" t="n">
        <v>172088045</v>
      </c>
      <c r="B8899" s="0" t="n">
        <v>17</v>
      </c>
      <c r="C8899" s="0" t="s">
        <v>78</v>
      </c>
      <c r="D8899" s="0" t="n">
        <v>880</v>
      </c>
      <c r="E8899" s="0" t="s">
        <v>102</v>
      </c>
      <c r="F8899" s="0" t="n">
        <v>2</v>
      </c>
      <c r="G8899" s="0" t="s">
        <v>86</v>
      </c>
      <c r="H8899" s="0" t="n">
        <v>45</v>
      </c>
      <c r="I8899" s="0" t="s">
        <v>182</v>
      </c>
      <c r="J8899" s="0" t="s">
        <v>187</v>
      </c>
      <c r="K8899" s="0" t="s">
        <v>187</v>
      </c>
      <c r="L8899" s="0" t="s">
        <v>187</v>
      </c>
      <c r="M8899" s="0" t="s">
        <v>187</v>
      </c>
      <c r="N8899" s="0" t="s">
        <v>187</v>
      </c>
      <c r="O8899" s="0" t="s">
        <v>187</v>
      </c>
      <c r="P8899" s="0" t="s">
        <v>187</v>
      </c>
      <c r="Q8899" s="0" t="s">
        <v>187</v>
      </c>
      <c r="R8899" s="0" t="s">
        <v>187</v>
      </c>
      <c r="S8899" s="0" t="s">
        <v>187</v>
      </c>
      <c r="T8899" s="0" t="s">
        <v>187</v>
      </c>
      <c r="U8899" s="0" t="s">
        <v>187</v>
      </c>
      <c r="V8899" s="0" t="s">
        <v>187</v>
      </c>
      <c r="W8899" s="0" t="s">
        <v>187</v>
      </c>
      <c r="X8899" s="0" t="s">
        <v>187</v>
      </c>
      <c r="Y8899" s="0" t="s">
        <v>187</v>
      </c>
      <c r="Z8899" s="0" t="s">
        <v>187</v>
      </c>
      <c r="AA8899" s="0" t="s">
        <v>187</v>
      </c>
      <c r="AB8899" s="0" t="s">
        <v>187</v>
      </c>
      <c r="AC8899" s="0" t="s">
        <v>187</v>
      </c>
      <c r="AD8899" s="0" t="s">
        <v>187</v>
      </c>
      <c r="AE8899" s="0" t="s">
        <v>187</v>
      </c>
      <c r="AF8899" s="0" t="s">
        <v>187</v>
      </c>
      <c r="AG8899" s="0" t="s">
        <v>187</v>
      </c>
      <c r="AH8899" s="0" t="s">
        <v>187</v>
      </c>
    </row>
    <row r="8900" customFormat="false" ht="12.75" hidden="false" customHeight="false" outlineLevel="0" collapsed="false">
      <c r="A8900" s="0" t="n">
        <v>172088046</v>
      </c>
      <c r="B8900" s="0" t="n">
        <v>17</v>
      </c>
      <c r="C8900" s="0" t="s">
        <v>78</v>
      </c>
      <c r="D8900" s="0" t="n">
        <v>880</v>
      </c>
      <c r="E8900" s="0" t="s">
        <v>102</v>
      </c>
      <c r="F8900" s="0" t="n">
        <v>2</v>
      </c>
      <c r="G8900" s="0" t="s">
        <v>86</v>
      </c>
      <c r="H8900" s="0" t="n">
        <v>46</v>
      </c>
      <c r="I8900" s="0" t="s">
        <v>183</v>
      </c>
      <c r="J8900" s="0" t="n">
        <v>0.608202739731331</v>
      </c>
      <c r="K8900" s="0" t="n">
        <v>0.264599039428877</v>
      </c>
      <c r="L8900" s="0" t="n">
        <v>1.26454652884735</v>
      </c>
      <c r="M8900" s="0" t="n">
        <v>0.117938436136337</v>
      </c>
      <c r="N8900" s="0" t="n">
        <v>0.980066626767126</v>
      </c>
      <c r="O8900" s="0" t="n">
        <v>0.706747453116117</v>
      </c>
      <c r="P8900" s="0" t="n">
        <v>0.784859968557612</v>
      </c>
      <c r="Q8900" s="0" t="n">
        <v>1.4397954651371</v>
      </c>
      <c r="R8900" s="0" t="n">
        <v>0.488185833641004</v>
      </c>
      <c r="S8900" s="0" t="n">
        <v>0.63179674392765</v>
      </c>
      <c r="T8900" s="0" t="n">
        <v>1.49323028446658</v>
      </c>
      <c r="U8900" s="0" t="n">
        <v>0.471656735975868</v>
      </c>
      <c r="V8900" s="0" t="n">
        <v>1.61435610366238</v>
      </c>
      <c r="W8900" s="0" t="n">
        <v>2.14041222670863</v>
      </c>
      <c r="X8900" s="0" t="n">
        <v>1.20729565467715</v>
      </c>
      <c r="Y8900" s="0" t="n">
        <v>0.495372083675338</v>
      </c>
      <c r="Z8900" s="0" t="n">
        <v>1.16553978015116</v>
      </c>
      <c r="AA8900" s="0" t="n">
        <v>1.38644473440363</v>
      </c>
      <c r="AB8900" s="0" t="n">
        <v>0.759932647651636</v>
      </c>
      <c r="AC8900" s="0" t="n">
        <v>1.23678813257784</v>
      </c>
      <c r="AD8900" s="0" t="n">
        <v>1.21030319577849</v>
      </c>
      <c r="AE8900" s="0" t="n">
        <v>1.12111116990585</v>
      </c>
      <c r="AF8900" s="0" t="n">
        <v>1.51971637065573</v>
      </c>
      <c r="AG8900" s="0" t="n">
        <v>0.449217748643028</v>
      </c>
      <c r="AH8900" s="0" t="n">
        <v>1.58445935843325</v>
      </c>
    </row>
    <row r="8901" customFormat="false" ht="12.75" hidden="false" customHeight="false" outlineLevel="0" collapsed="false">
      <c r="A8901" s="0" t="n">
        <v>172088048</v>
      </c>
      <c r="B8901" s="0" t="n">
        <v>17</v>
      </c>
      <c r="C8901" s="0" t="s">
        <v>78</v>
      </c>
      <c r="D8901" s="0" t="n">
        <v>880</v>
      </c>
      <c r="E8901" s="0" t="s">
        <v>102</v>
      </c>
      <c r="F8901" s="0" t="n">
        <v>2</v>
      </c>
      <c r="G8901" s="0" t="s">
        <v>86</v>
      </c>
      <c r="H8901" s="0" t="n">
        <v>48</v>
      </c>
      <c r="I8901" s="0" t="s">
        <v>184</v>
      </c>
      <c r="J8901" s="0" t="s">
        <v>187</v>
      </c>
      <c r="K8901" s="0" t="s">
        <v>187</v>
      </c>
      <c r="L8901" s="0" t="s">
        <v>187</v>
      </c>
      <c r="M8901" s="0" t="s">
        <v>187</v>
      </c>
      <c r="N8901" s="0" t="s">
        <v>187</v>
      </c>
      <c r="O8901" s="0" t="s">
        <v>187</v>
      </c>
      <c r="P8901" s="0" t="s">
        <v>187</v>
      </c>
      <c r="Q8901" s="0" t="s">
        <v>187</v>
      </c>
      <c r="R8901" s="0" t="s">
        <v>187</v>
      </c>
      <c r="S8901" s="0" t="s">
        <v>187</v>
      </c>
      <c r="T8901" s="0" t="s">
        <v>187</v>
      </c>
      <c r="U8901" s="0" t="s">
        <v>187</v>
      </c>
      <c r="V8901" s="0" t="s">
        <v>187</v>
      </c>
      <c r="W8901" s="0" t="s">
        <v>187</v>
      </c>
      <c r="X8901" s="0" t="s">
        <v>187</v>
      </c>
      <c r="Y8901" s="0" t="s">
        <v>187</v>
      </c>
      <c r="Z8901" s="0" t="s">
        <v>187</v>
      </c>
      <c r="AA8901" s="0" t="s">
        <v>187</v>
      </c>
      <c r="AB8901" s="0" t="s">
        <v>187</v>
      </c>
      <c r="AC8901" s="0" t="s">
        <v>187</v>
      </c>
      <c r="AD8901" s="0" t="s">
        <v>187</v>
      </c>
      <c r="AE8901" s="0" t="s">
        <v>187</v>
      </c>
      <c r="AF8901" s="0" t="s">
        <v>187</v>
      </c>
      <c r="AG8901" s="0" t="s">
        <v>187</v>
      </c>
      <c r="AH8901" s="0" t="s">
        <v>187</v>
      </c>
    </row>
    <row r="8902" customFormat="false" ht="12.75" hidden="false" customHeight="false" outlineLevel="0" collapsed="false">
      <c r="A8902" s="0" t="n">
        <v>172088049</v>
      </c>
      <c r="B8902" s="0" t="n">
        <v>17</v>
      </c>
      <c r="C8902" s="0" t="s">
        <v>78</v>
      </c>
      <c r="D8902" s="0" t="n">
        <v>880</v>
      </c>
      <c r="E8902" s="0" t="s">
        <v>102</v>
      </c>
      <c r="F8902" s="0" t="n">
        <v>2</v>
      </c>
      <c r="G8902" s="0" t="s">
        <v>86</v>
      </c>
      <c r="H8902" s="0" t="n">
        <v>49</v>
      </c>
      <c r="I8902" s="0" t="s">
        <v>185</v>
      </c>
      <c r="J8902" s="0" t="s">
        <v>187</v>
      </c>
      <c r="K8902" s="0" t="s">
        <v>187</v>
      </c>
      <c r="L8902" s="0" t="s">
        <v>187</v>
      </c>
      <c r="M8902" s="0" t="s">
        <v>187</v>
      </c>
      <c r="N8902" s="0" t="s">
        <v>187</v>
      </c>
      <c r="O8902" s="0" t="s">
        <v>187</v>
      </c>
      <c r="P8902" s="0" t="s">
        <v>187</v>
      </c>
      <c r="Q8902" s="0" t="s">
        <v>187</v>
      </c>
      <c r="R8902" s="0" t="s">
        <v>187</v>
      </c>
      <c r="S8902" s="0" t="s">
        <v>187</v>
      </c>
      <c r="T8902" s="0" t="s">
        <v>187</v>
      </c>
      <c r="U8902" s="0" t="s">
        <v>187</v>
      </c>
      <c r="V8902" s="0" t="s">
        <v>187</v>
      </c>
      <c r="W8902" s="0" t="s">
        <v>187</v>
      </c>
      <c r="X8902" s="0" t="s">
        <v>187</v>
      </c>
      <c r="Y8902" s="0" t="s">
        <v>187</v>
      </c>
      <c r="Z8902" s="0" t="s">
        <v>187</v>
      </c>
      <c r="AA8902" s="0" t="s">
        <v>187</v>
      </c>
      <c r="AB8902" s="0" t="s">
        <v>187</v>
      </c>
      <c r="AC8902" s="0" t="s">
        <v>187</v>
      </c>
      <c r="AD8902" s="0" t="s">
        <v>187</v>
      </c>
      <c r="AE8902" s="0" t="s">
        <v>187</v>
      </c>
      <c r="AF8902" s="0" t="s">
        <v>187</v>
      </c>
      <c r="AG8902" s="0" t="s">
        <v>187</v>
      </c>
      <c r="AH8902" s="0" t="s">
        <v>187</v>
      </c>
    </row>
    <row r="8903" customFormat="false" ht="12.75" hidden="false" customHeight="false" outlineLevel="0" collapsed="false">
      <c r="A8903" s="0" t="n">
        <v>172088050</v>
      </c>
      <c r="B8903" s="0" t="n">
        <v>17</v>
      </c>
      <c r="C8903" s="0" t="s">
        <v>78</v>
      </c>
      <c r="D8903" s="0" t="n">
        <v>880</v>
      </c>
      <c r="E8903" s="0" t="s">
        <v>102</v>
      </c>
      <c r="F8903" s="0" t="n">
        <v>2</v>
      </c>
      <c r="G8903" s="0" t="s">
        <v>86</v>
      </c>
      <c r="H8903" s="0" t="n">
        <v>50</v>
      </c>
      <c r="I8903" s="0" t="s">
        <v>186</v>
      </c>
      <c r="J8903" s="0" t="n">
        <v>87.8471578003824</v>
      </c>
      <c r="K8903" s="0" t="n">
        <v>97.2015748339858</v>
      </c>
      <c r="L8903" s="0" t="n">
        <v>163.003500852893</v>
      </c>
      <c r="M8903" s="0" t="n">
        <v>31.2466250886798</v>
      </c>
      <c r="N8903" s="0" t="n">
        <v>101.605332568662</v>
      </c>
      <c r="O8903" s="0" t="n">
        <v>60.6024598763436</v>
      </c>
      <c r="P8903" s="0" t="n">
        <v>65.5040530700622</v>
      </c>
      <c r="Q8903" s="0" t="n">
        <v>119.002250594749</v>
      </c>
      <c r="R8903" s="0" t="n">
        <v>44.2110449328664</v>
      </c>
      <c r="S8903" s="0" t="n">
        <v>73.6877890907376</v>
      </c>
      <c r="T8903" s="0" t="n">
        <v>125.977533398944</v>
      </c>
      <c r="U8903" s="0" t="n">
        <v>59.7995269624264</v>
      </c>
      <c r="V8903" s="0" t="n">
        <v>134.280486976076</v>
      </c>
      <c r="W8903" s="0" t="n">
        <v>112.217192203619</v>
      </c>
      <c r="X8903" s="0" t="n">
        <v>117.028395577581</v>
      </c>
      <c r="Y8903" s="0" t="n">
        <v>41.1637891658806</v>
      </c>
      <c r="Z8903" s="0" t="n">
        <v>118.049467908898</v>
      </c>
      <c r="AA8903" s="0" t="n">
        <v>125.666998502616</v>
      </c>
      <c r="AB8903" s="0" t="n">
        <v>106.878386591021</v>
      </c>
      <c r="AC8903" s="0" t="n">
        <v>89.614946968304</v>
      </c>
      <c r="AD8903" s="0" t="n">
        <v>97.5689366684959</v>
      </c>
      <c r="AE8903" s="0" t="n">
        <v>82.6617708786466</v>
      </c>
      <c r="AF8903" s="0" t="n">
        <v>91.0609116722032</v>
      </c>
      <c r="AG8903" s="0" t="n">
        <v>44.8812111383465</v>
      </c>
      <c r="AH8903" s="0" t="n">
        <v>92.7328156553312</v>
      </c>
    </row>
    <row r="8904" customFormat="false" ht="12.75" hidden="false" customHeight="false" outlineLevel="0" collapsed="false">
      <c r="A8904" s="0" t="n">
        <v>172088051</v>
      </c>
      <c r="B8904" s="0" t="n">
        <v>17</v>
      </c>
      <c r="C8904" s="0" t="s">
        <v>78</v>
      </c>
      <c r="D8904" s="0" t="n">
        <v>880</v>
      </c>
      <c r="E8904" s="0" t="s">
        <v>102</v>
      </c>
      <c r="F8904" s="0" t="n">
        <v>2</v>
      </c>
      <c r="G8904" s="0" t="s">
        <v>86</v>
      </c>
      <c r="H8904" s="0" t="n">
        <v>51</v>
      </c>
      <c r="I8904" s="0" t="s">
        <v>188</v>
      </c>
      <c r="J8904" s="0" t="n">
        <v>10.6386983564842</v>
      </c>
      <c r="K8904" s="0" t="n">
        <v>20.0453015504459</v>
      </c>
      <c r="L8904" s="0" t="n">
        <v>44.4129678398594</v>
      </c>
      <c r="M8904" s="0" t="n">
        <v>0.79109605415229</v>
      </c>
      <c r="N8904" s="0" t="n">
        <v>20.9534622659225</v>
      </c>
      <c r="O8904" s="0" t="n">
        <v>7.33923904231938</v>
      </c>
      <c r="P8904" s="0" t="n">
        <v>7.93284471790267</v>
      </c>
      <c r="Q8904" s="0" t="n">
        <v>38.6397068468073</v>
      </c>
      <c r="R8904" s="0" t="n">
        <v>5.35416264843219</v>
      </c>
      <c r="S8904" s="0" t="n">
        <v>15.1961936360833</v>
      </c>
      <c r="T8904" s="0" t="n">
        <v>46.2315344766812</v>
      </c>
      <c r="U8904" s="0" t="n">
        <v>7.24200014141984</v>
      </c>
      <c r="V8904" s="0" t="n">
        <v>43.6005086128268</v>
      </c>
      <c r="W8904" s="0" t="n">
        <v>41.1817317760046</v>
      </c>
      <c r="X8904" s="0" t="n">
        <v>37.9988014955195</v>
      </c>
      <c r="Y8904" s="0" t="n">
        <v>4.98512583800191</v>
      </c>
      <c r="Z8904" s="0" t="n">
        <v>38.3303409021636</v>
      </c>
      <c r="AA8904" s="0" t="n">
        <v>46.1175736427255</v>
      </c>
      <c r="AB8904" s="0" t="n">
        <v>34.7031212056676</v>
      </c>
      <c r="AC8904" s="0" t="n">
        <v>29.0977293508451</v>
      </c>
      <c r="AD8904" s="0" t="n">
        <v>35.8060801615956</v>
      </c>
      <c r="AE8904" s="0" t="n">
        <v>30.3354130468449</v>
      </c>
      <c r="AF8904" s="0" t="n">
        <v>33.4177496881104</v>
      </c>
      <c r="AG8904" s="0" t="n">
        <v>9.25558472436217</v>
      </c>
      <c r="AH8904" s="0" t="n">
        <v>37.2834014348239</v>
      </c>
    </row>
    <row r="8905" customFormat="false" ht="12.75" hidden="false" customHeight="false" outlineLevel="0" collapsed="false">
      <c r="A8905" s="0" t="n">
        <v>172088052</v>
      </c>
      <c r="B8905" s="0" t="n">
        <v>17</v>
      </c>
      <c r="C8905" s="0" t="s">
        <v>78</v>
      </c>
      <c r="D8905" s="0" t="n">
        <v>880</v>
      </c>
      <c r="E8905" s="0" t="s">
        <v>102</v>
      </c>
      <c r="F8905" s="0" t="n">
        <v>2</v>
      </c>
      <c r="G8905" s="0" t="s">
        <v>86</v>
      </c>
      <c r="H8905" s="0" t="n">
        <v>52</v>
      </c>
      <c r="I8905" s="0" t="s">
        <v>189</v>
      </c>
      <c r="J8905" s="0" t="n">
        <v>317.334138802512</v>
      </c>
      <c r="K8905" s="0" t="n">
        <v>284.064249792849</v>
      </c>
      <c r="L8905" s="0" t="n">
        <v>417.353702096537</v>
      </c>
      <c r="M8905" s="0" t="n">
        <v>174.095052164488</v>
      </c>
      <c r="N8905" s="0" t="n">
        <v>296.933898657147</v>
      </c>
      <c r="O8905" s="0" t="n">
        <v>218.916922251178</v>
      </c>
      <c r="P8905" s="0" t="n">
        <v>236.623162200607</v>
      </c>
      <c r="Q8905" s="0" t="n">
        <v>277.711555625261</v>
      </c>
      <c r="R8905" s="0" t="n">
        <v>159.705495551835</v>
      </c>
      <c r="S8905" s="0" t="n">
        <v>215.346989621359</v>
      </c>
      <c r="T8905" s="0" t="n">
        <v>274.200054140749</v>
      </c>
      <c r="U8905" s="0" t="n">
        <v>216.016452490584</v>
      </c>
      <c r="V8905" s="0" t="n">
        <v>313.365862762004</v>
      </c>
      <c r="W8905" s="0" t="n">
        <v>244.249584410525</v>
      </c>
      <c r="X8905" s="0" t="n">
        <v>273.10523646191</v>
      </c>
      <c r="Y8905" s="0" t="n">
        <v>148.697759971763</v>
      </c>
      <c r="Z8905" s="0" t="n">
        <v>275.488078669674</v>
      </c>
      <c r="AA8905" s="0" t="n">
        <v>273.524150405468</v>
      </c>
      <c r="AB8905" s="0" t="n">
        <v>249.418501369253</v>
      </c>
      <c r="AC8905" s="0" t="n">
        <v>209.131392099412</v>
      </c>
      <c r="AD8905" s="0" t="n">
        <v>212.366498971166</v>
      </c>
      <c r="AE8905" s="0" t="n">
        <v>179.919874907513</v>
      </c>
      <c r="AF8905" s="0" t="n">
        <v>198.201268408335</v>
      </c>
      <c r="AG8905" s="0" t="n">
        <v>131.161944583548</v>
      </c>
      <c r="AH8905" s="0" t="n">
        <v>191.065042224776</v>
      </c>
    </row>
    <row r="8906" customFormat="false" ht="12.75" hidden="false" customHeight="false" outlineLevel="0" collapsed="false">
      <c r="A8906" s="0" t="n">
        <v>180081019</v>
      </c>
      <c r="B8906" s="0" t="n">
        <v>18</v>
      </c>
      <c r="C8906" s="0" t="s">
        <v>79</v>
      </c>
      <c r="D8906" s="0" t="n">
        <v>810</v>
      </c>
      <c r="E8906" s="0" t="s">
        <v>7</v>
      </c>
      <c r="F8906" s="0" t="n">
        <v>0</v>
      </c>
      <c r="G8906" s="0" t="s">
        <v>6</v>
      </c>
      <c r="H8906" s="0" t="n">
        <v>19</v>
      </c>
      <c r="I8906" s="0" t="s">
        <v>157</v>
      </c>
      <c r="J8906" s="0" t="n">
        <v>5</v>
      </c>
      <c r="K8906" s="0" t="n">
        <v>6</v>
      </c>
      <c r="L8906" s="0" t="n">
        <v>4</v>
      </c>
      <c r="M8906" s="0" t="n">
        <v>5</v>
      </c>
      <c r="N8906" s="0" t="n">
        <v>6</v>
      </c>
      <c r="O8906" s="0" t="n">
        <v>6</v>
      </c>
      <c r="P8906" s="0" t="n">
        <v>2</v>
      </c>
      <c r="Q8906" s="0" t="n">
        <v>5</v>
      </c>
      <c r="R8906" s="0" t="n">
        <v>8</v>
      </c>
      <c r="S8906" s="0" t="n">
        <v>4</v>
      </c>
      <c r="T8906" s="0" t="n">
        <v>11</v>
      </c>
      <c r="U8906" s="0" t="n">
        <v>8</v>
      </c>
      <c r="V8906" s="0" t="n">
        <v>9</v>
      </c>
      <c r="W8906" s="0" t="n">
        <v>6</v>
      </c>
      <c r="X8906" s="0" t="n">
        <v>9</v>
      </c>
      <c r="Y8906" s="0" t="n">
        <v>7</v>
      </c>
      <c r="Z8906" s="0" t="n">
        <v>10</v>
      </c>
      <c r="AA8906" s="0" t="n">
        <v>6</v>
      </c>
      <c r="AB8906" s="0" t="n">
        <v>8</v>
      </c>
      <c r="AC8906" s="0" t="n">
        <v>7</v>
      </c>
      <c r="AD8906" s="0" t="n">
        <v>10</v>
      </c>
      <c r="AE8906" s="0" t="n">
        <v>7</v>
      </c>
      <c r="AF8906" s="0" t="n">
        <v>10</v>
      </c>
      <c r="AG8906" s="0" t="n">
        <v>11</v>
      </c>
      <c r="AH8906" s="0" t="n">
        <v>11</v>
      </c>
    </row>
    <row r="8907" customFormat="false" ht="12.75" hidden="false" customHeight="false" outlineLevel="0" collapsed="false">
      <c r="A8907" s="0" t="n">
        <v>180081039</v>
      </c>
      <c r="B8907" s="0" t="n">
        <v>18</v>
      </c>
      <c r="C8907" s="0" t="s">
        <v>79</v>
      </c>
      <c r="D8907" s="0" t="n">
        <v>810</v>
      </c>
      <c r="E8907" s="0" t="s">
        <v>7</v>
      </c>
      <c r="F8907" s="0" t="n">
        <v>0</v>
      </c>
      <c r="G8907" s="0" t="s">
        <v>6</v>
      </c>
      <c r="H8907" s="0" t="n">
        <v>39</v>
      </c>
      <c r="I8907" s="0" t="s">
        <v>177</v>
      </c>
      <c r="J8907" s="0" t="n">
        <v>16.5234633179114</v>
      </c>
      <c r="K8907" s="0" t="n">
        <v>20.0333889816361</v>
      </c>
      <c r="L8907" s="0" t="n">
        <v>13.4498991257566</v>
      </c>
      <c r="M8907" s="0" t="n">
        <v>17.0473917490624</v>
      </c>
      <c r="N8907" s="0" t="n">
        <v>20.5198358413133</v>
      </c>
      <c r="O8907" s="0" t="n">
        <v>20.5058099794942</v>
      </c>
      <c r="P8907" s="0" t="n">
        <v>6.86813186813187</v>
      </c>
      <c r="Q8907" s="0" t="n">
        <v>17.3550850399167</v>
      </c>
      <c r="R8907" s="0" t="n">
        <v>27.972027972028</v>
      </c>
      <c r="S8907" s="0" t="n">
        <v>14.3317807237549</v>
      </c>
      <c r="T8907" s="0" t="n">
        <v>39.9419026870007</v>
      </c>
      <c r="U8907" s="0" t="n">
        <v>29.4009555310548</v>
      </c>
      <c r="V8907" s="0" t="n">
        <v>33.5946248600224</v>
      </c>
      <c r="W8907" s="0" t="n">
        <v>22.6843100189036</v>
      </c>
      <c r="X8907" s="0" t="n">
        <v>34.1555977229602</v>
      </c>
      <c r="Y8907" s="0" t="n">
        <v>26.4850548618994</v>
      </c>
      <c r="Z8907" s="0" t="n">
        <v>37.5234521575985</v>
      </c>
      <c r="AA8907" s="0" t="n">
        <v>22.2799851466766</v>
      </c>
      <c r="AB8907" s="0" t="n">
        <v>29.5639320029564</v>
      </c>
      <c r="AC8907" s="0" t="n">
        <v>25.7258360896729</v>
      </c>
      <c r="AD8907" s="0" t="n">
        <v>36.6568914956012</v>
      </c>
      <c r="AE8907" s="0" t="n">
        <v>25.528811086798</v>
      </c>
      <c r="AF8907" s="0" t="n">
        <v>36.231884057971</v>
      </c>
      <c r="AG8907" s="0" t="n">
        <v>39.7255326832792</v>
      </c>
      <c r="AH8907" s="0" t="n">
        <v>39.9129172714078</v>
      </c>
    </row>
    <row r="8908" customFormat="false" ht="12.75" hidden="false" customHeight="false" outlineLevel="0" collapsed="false">
      <c r="A8908" s="0" t="n">
        <v>180081040</v>
      </c>
      <c r="B8908" s="0" t="n">
        <v>18</v>
      </c>
      <c r="C8908" s="0" t="s">
        <v>79</v>
      </c>
      <c r="D8908" s="0" t="n">
        <v>810</v>
      </c>
      <c r="E8908" s="0" t="s">
        <v>7</v>
      </c>
      <c r="F8908" s="0" t="n">
        <v>0</v>
      </c>
      <c r="G8908" s="0" t="s">
        <v>6</v>
      </c>
      <c r="H8908" s="0" t="n">
        <v>40</v>
      </c>
      <c r="I8908" s="0" t="s">
        <v>178</v>
      </c>
      <c r="J8908" s="0" t="n">
        <v>5.36512356285004</v>
      </c>
      <c r="K8908" s="0" t="n">
        <v>7.35190067943523</v>
      </c>
      <c r="L8908" s="0" t="n">
        <v>3.66464483398226</v>
      </c>
      <c r="M8908" s="0" t="n">
        <v>5.53524169832397</v>
      </c>
      <c r="N8908" s="0" t="n">
        <v>7.53041810359388</v>
      </c>
      <c r="O8908" s="0" t="n">
        <v>7.52527085950393</v>
      </c>
      <c r="P8908" s="0" t="n">
        <v>0.831762632362517</v>
      </c>
      <c r="Q8908" s="0" t="n">
        <v>5.63514887233051</v>
      </c>
      <c r="R8908" s="0" t="n">
        <v>12.0763362823374</v>
      </c>
      <c r="S8908" s="0" t="n">
        <v>3.90492788830643</v>
      </c>
      <c r="T8908" s="0" t="n">
        <v>19.9388539115354</v>
      </c>
      <c r="U8908" s="0" t="n">
        <v>12.6932457800386</v>
      </c>
      <c r="V8908" s="0" t="n">
        <v>15.3616017072726</v>
      </c>
      <c r="W8908" s="0" t="n">
        <v>8.32474197917146</v>
      </c>
      <c r="X8908" s="0" t="n">
        <v>15.6181142215496</v>
      </c>
      <c r="Y8908" s="0" t="n">
        <v>10.6483656886866</v>
      </c>
      <c r="Z8908" s="0" t="n">
        <v>17.9939538316414</v>
      </c>
      <c r="AA8908" s="0" t="n">
        <v>8.17636187705478</v>
      </c>
      <c r="AB8908" s="0" t="n">
        <v>12.763607452877</v>
      </c>
      <c r="AC8908" s="0" t="n">
        <v>10.3431203657474</v>
      </c>
      <c r="AD8908" s="0" t="n">
        <v>17.5784043113359</v>
      </c>
      <c r="AE8908" s="0" t="n">
        <v>10.2639060959878</v>
      </c>
      <c r="AF8908" s="0" t="n">
        <v>17.3745967251175</v>
      </c>
      <c r="AG8908" s="0" t="n">
        <v>19.830842785254</v>
      </c>
      <c r="AH8908" s="0" t="n">
        <v>19.9243844965052</v>
      </c>
    </row>
    <row r="8909" customFormat="false" ht="12.75" hidden="false" customHeight="false" outlineLevel="0" collapsed="false">
      <c r="A8909" s="0" t="n">
        <v>180081041</v>
      </c>
      <c r="B8909" s="0" t="n">
        <v>18</v>
      </c>
      <c r="C8909" s="0" t="s">
        <v>79</v>
      </c>
      <c r="D8909" s="0" t="n">
        <v>810</v>
      </c>
      <c r="E8909" s="0" t="s">
        <v>7</v>
      </c>
      <c r="F8909" s="0" t="n">
        <v>0</v>
      </c>
      <c r="G8909" s="0" t="s">
        <v>6</v>
      </c>
      <c r="H8909" s="0" t="n">
        <v>41</v>
      </c>
      <c r="I8909" s="0" t="s">
        <v>179</v>
      </c>
      <c r="J8909" s="0" t="n">
        <v>38.5602514187795</v>
      </c>
      <c r="K8909" s="0" t="n">
        <v>43.604253831448</v>
      </c>
      <c r="L8909" s="0" t="n">
        <v>34.4370836429176</v>
      </c>
      <c r="M8909" s="0" t="n">
        <v>39.7829256028731</v>
      </c>
      <c r="N8909" s="0" t="n">
        <v>44.6630438526631</v>
      </c>
      <c r="O8909" s="0" t="n">
        <v>44.6325154563181</v>
      </c>
      <c r="P8909" s="0" t="n">
        <v>24.8100538039971</v>
      </c>
      <c r="Q8909" s="0" t="n">
        <v>40.5009791021266</v>
      </c>
      <c r="R8909" s="0" t="n">
        <v>55.1160462244521</v>
      </c>
      <c r="S8909" s="0" t="n">
        <v>36.6950507896943</v>
      </c>
      <c r="T8909" s="0" t="n">
        <v>71.4670969981916</v>
      </c>
      <c r="U8909" s="0" t="n">
        <v>57.9316031613131</v>
      </c>
      <c r="V8909" s="0" t="n">
        <v>63.773062528627</v>
      </c>
      <c r="W8909" s="0" t="n">
        <v>49.374192901772</v>
      </c>
      <c r="X8909" s="0" t="n">
        <v>64.8379637625016</v>
      </c>
      <c r="Y8909" s="0" t="n">
        <v>54.5693354585788</v>
      </c>
      <c r="Z8909" s="0" t="n">
        <v>69.0069645103856</v>
      </c>
      <c r="AA8909" s="0" t="n">
        <v>48.4941478741875</v>
      </c>
      <c r="AB8909" s="0" t="n">
        <v>58.2527317819413</v>
      </c>
      <c r="AC8909" s="0" t="n">
        <v>53.0050546185314</v>
      </c>
      <c r="AD8909" s="0" t="n">
        <v>67.4133285997719</v>
      </c>
      <c r="AE8909" s="0" t="n">
        <v>52.5991078107308</v>
      </c>
      <c r="AF8909" s="0" t="n">
        <v>66.6317247899195</v>
      </c>
      <c r="AG8909" s="0" t="n">
        <v>71.079951293976</v>
      </c>
      <c r="AH8909" s="0" t="n">
        <v>71.4152340830986</v>
      </c>
    </row>
    <row r="8910" customFormat="false" ht="12.75" hidden="false" customHeight="false" outlineLevel="0" collapsed="false">
      <c r="A8910" s="0" t="n">
        <v>180081042</v>
      </c>
      <c r="B8910" s="0" t="n">
        <v>18</v>
      </c>
      <c r="C8910" s="0" t="s">
        <v>79</v>
      </c>
      <c r="D8910" s="0" t="n">
        <v>810</v>
      </c>
      <c r="E8910" s="0" t="s">
        <v>7</v>
      </c>
      <c r="F8910" s="0" t="n">
        <v>0</v>
      </c>
      <c r="G8910" s="0" t="s">
        <v>6</v>
      </c>
      <c r="H8910" s="0" t="n">
        <v>42</v>
      </c>
      <c r="I8910" s="0" t="s">
        <v>180</v>
      </c>
      <c r="J8910" s="0" t="n">
        <v>17.5370007564293</v>
      </c>
      <c r="K8910" s="0" t="n">
        <v>23.9204072717096</v>
      </c>
      <c r="L8910" s="0" t="n">
        <v>14.9766553759302</v>
      </c>
      <c r="M8910" s="0" t="n">
        <v>19.3765304890667</v>
      </c>
      <c r="N8910" s="0" t="n">
        <v>25.4650482512551</v>
      </c>
      <c r="O8910" s="0" t="n">
        <v>21.042695191784</v>
      </c>
      <c r="P8910" s="0" t="n">
        <v>8.69104112740869</v>
      </c>
      <c r="Q8910" s="0" t="n">
        <v>20.2953333332084</v>
      </c>
      <c r="R8910" s="0" t="n">
        <v>32.5405712946654</v>
      </c>
      <c r="S8910" s="0" t="n">
        <v>17.8513047345815</v>
      </c>
      <c r="T8910" s="0" t="n">
        <v>51.2696654127772</v>
      </c>
      <c r="U8910" s="0" t="n">
        <v>30.6519271027175</v>
      </c>
      <c r="V8910" s="0" t="n">
        <v>33.6802167928868</v>
      </c>
      <c r="W8910" s="0" t="n">
        <v>20.9726327386192</v>
      </c>
      <c r="X8910" s="0" t="n">
        <v>34.4244008503286</v>
      </c>
      <c r="Y8910" s="0" t="n">
        <v>26.63471503742</v>
      </c>
      <c r="Z8910" s="0" t="n">
        <v>42.8015357118368</v>
      </c>
      <c r="AA8910" s="0" t="n">
        <v>22.7335569552435</v>
      </c>
      <c r="AB8910" s="0" t="n">
        <v>29.3368605563777</v>
      </c>
      <c r="AC8910" s="0" t="n">
        <v>24.4909007043522</v>
      </c>
      <c r="AD8910" s="0" t="n">
        <v>31.7989448405744</v>
      </c>
      <c r="AE8910" s="0" t="n">
        <v>22.1716351368048</v>
      </c>
      <c r="AF8910" s="0" t="n">
        <v>32.8741351106824</v>
      </c>
      <c r="AG8910" s="0" t="n">
        <v>36.8407511852292</v>
      </c>
      <c r="AH8910" s="0" t="n">
        <v>36.2156020567074</v>
      </c>
    </row>
    <row r="8911" customFormat="false" ht="12.75" hidden="false" customHeight="false" outlineLevel="0" collapsed="false">
      <c r="A8911" s="0" t="n">
        <v>180081044</v>
      </c>
      <c r="B8911" s="0" t="n">
        <v>18</v>
      </c>
      <c r="C8911" s="0" t="s">
        <v>79</v>
      </c>
      <c r="D8911" s="0" t="n">
        <v>810</v>
      </c>
      <c r="E8911" s="0" t="s">
        <v>7</v>
      </c>
      <c r="F8911" s="0" t="n">
        <v>0</v>
      </c>
      <c r="G8911" s="0" t="s">
        <v>6</v>
      </c>
      <c r="H8911" s="0" t="n">
        <v>44</v>
      </c>
      <c r="I8911" s="0" t="s">
        <v>181</v>
      </c>
      <c r="J8911" s="0" t="s">
        <v>187</v>
      </c>
      <c r="K8911" s="0" t="s">
        <v>187</v>
      </c>
      <c r="L8911" s="0" t="s">
        <v>187</v>
      </c>
      <c r="M8911" s="0" t="s">
        <v>187</v>
      </c>
      <c r="N8911" s="0" t="s">
        <v>187</v>
      </c>
      <c r="O8911" s="0" t="s">
        <v>187</v>
      </c>
      <c r="P8911" s="0" t="s">
        <v>187</v>
      </c>
      <c r="Q8911" s="0" t="s">
        <v>187</v>
      </c>
      <c r="R8911" s="0" t="s">
        <v>187</v>
      </c>
      <c r="S8911" s="0" t="s">
        <v>187</v>
      </c>
      <c r="T8911" s="0" t="s">
        <v>187</v>
      </c>
      <c r="U8911" s="0" t="s">
        <v>187</v>
      </c>
      <c r="V8911" s="0" t="s">
        <v>187</v>
      </c>
      <c r="W8911" s="0" t="s">
        <v>187</v>
      </c>
      <c r="X8911" s="0" t="s">
        <v>187</v>
      </c>
      <c r="Y8911" s="0" t="s">
        <v>187</v>
      </c>
      <c r="Z8911" s="0" t="s">
        <v>187</v>
      </c>
      <c r="AA8911" s="0" t="s">
        <v>187</v>
      </c>
      <c r="AB8911" s="0" t="s">
        <v>187</v>
      </c>
      <c r="AC8911" s="0" t="s">
        <v>187</v>
      </c>
      <c r="AD8911" s="0" t="s">
        <v>187</v>
      </c>
      <c r="AE8911" s="0" t="s">
        <v>187</v>
      </c>
      <c r="AF8911" s="0" t="s">
        <v>187</v>
      </c>
      <c r="AG8911" s="0" t="s">
        <v>187</v>
      </c>
      <c r="AH8911" s="0" t="s">
        <v>187</v>
      </c>
    </row>
    <row r="8912" customFormat="false" ht="12.75" hidden="false" customHeight="false" outlineLevel="0" collapsed="false">
      <c r="A8912" s="0" t="n">
        <v>180081045</v>
      </c>
      <c r="B8912" s="0" t="n">
        <v>18</v>
      </c>
      <c r="C8912" s="0" t="s">
        <v>79</v>
      </c>
      <c r="D8912" s="0" t="n">
        <v>810</v>
      </c>
      <c r="E8912" s="0" t="s">
        <v>7</v>
      </c>
      <c r="F8912" s="0" t="n">
        <v>0</v>
      </c>
      <c r="G8912" s="0" t="s">
        <v>6</v>
      </c>
      <c r="H8912" s="0" t="n">
        <v>45</v>
      </c>
      <c r="I8912" s="0" t="s">
        <v>182</v>
      </c>
      <c r="J8912" s="0" t="s">
        <v>187</v>
      </c>
      <c r="K8912" s="0" t="s">
        <v>187</v>
      </c>
      <c r="L8912" s="0" t="s">
        <v>187</v>
      </c>
      <c r="M8912" s="0" t="s">
        <v>187</v>
      </c>
      <c r="N8912" s="0" t="s">
        <v>187</v>
      </c>
      <c r="O8912" s="0" t="s">
        <v>187</v>
      </c>
      <c r="P8912" s="0" t="s">
        <v>187</v>
      </c>
      <c r="Q8912" s="0" t="s">
        <v>187</v>
      </c>
      <c r="R8912" s="0" t="s">
        <v>187</v>
      </c>
      <c r="S8912" s="0" t="s">
        <v>187</v>
      </c>
      <c r="T8912" s="0" t="s">
        <v>187</v>
      </c>
      <c r="U8912" s="0" t="s">
        <v>187</v>
      </c>
      <c r="V8912" s="0" t="s">
        <v>187</v>
      </c>
      <c r="W8912" s="0" t="s">
        <v>187</v>
      </c>
      <c r="X8912" s="0" t="s">
        <v>187</v>
      </c>
      <c r="Y8912" s="0" t="s">
        <v>187</v>
      </c>
      <c r="Z8912" s="0" t="s">
        <v>187</v>
      </c>
      <c r="AA8912" s="0" t="s">
        <v>187</v>
      </c>
      <c r="AB8912" s="0" t="s">
        <v>187</v>
      </c>
      <c r="AC8912" s="0" t="s">
        <v>187</v>
      </c>
      <c r="AD8912" s="0" t="s">
        <v>187</v>
      </c>
      <c r="AE8912" s="0" t="s">
        <v>187</v>
      </c>
      <c r="AF8912" s="0" t="s">
        <v>187</v>
      </c>
      <c r="AG8912" s="0" t="s">
        <v>187</v>
      </c>
      <c r="AH8912" s="0" t="s">
        <v>187</v>
      </c>
    </row>
    <row r="8913" customFormat="false" ht="12.75" hidden="false" customHeight="false" outlineLevel="0" collapsed="false">
      <c r="A8913" s="0" t="n">
        <v>180081046</v>
      </c>
      <c r="B8913" s="0" t="n">
        <v>18</v>
      </c>
      <c r="C8913" s="0" t="s">
        <v>79</v>
      </c>
      <c r="D8913" s="0" t="n">
        <v>810</v>
      </c>
      <c r="E8913" s="0" t="s">
        <v>7</v>
      </c>
      <c r="F8913" s="0" t="n">
        <v>0</v>
      </c>
      <c r="G8913" s="0" t="s">
        <v>6</v>
      </c>
      <c r="H8913" s="0" t="n">
        <v>46</v>
      </c>
      <c r="I8913" s="0" t="s">
        <v>183</v>
      </c>
      <c r="J8913" s="0" t="n">
        <v>7.66251928836815</v>
      </c>
      <c r="K8913" s="0" t="n">
        <v>11.9885900589373</v>
      </c>
      <c r="L8913" s="0" t="n">
        <v>9.3202171155126</v>
      </c>
      <c r="M8913" s="0" t="n">
        <v>10.8993886666207</v>
      </c>
      <c r="N8913" s="0" t="n">
        <v>11.7029068119073</v>
      </c>
      <c r="O8913" s="0" t="n">
        <v>11.8977564911108</v>
      </c>
      <c r="P8913" s="0" t="n">
        <v>3.33784012168329</v>
      </c>
      <c r="Q8913" s="0" t="n">
        <v>12.3117244519735</v>
      </c>
      <c r="R8913" s="0" t="n">
        <v>17.6153135515696</v>
      </c>
      <c r="S8913" s="0" t="n">
        <v>7.61108499642415</v>
      </c>
      <c r="T8913" s="0" t="n">
        <v>21.9217370070651</v>
      </c>
      <c r="U8913" s="0" t="n">
        <v>12.2171878944102</v>
      </c>
      <c r="V8913" s="0" t="n">
        <v>20.7623823625751</v>
      </c>
      <c r="W8913" s="0" t="n">
        <v>11.4312196991146</v>
      </c>
      <c r="X8913" s="0" t="n">
        <v>18.3926781858201</v>
      </c>
      <c r="Y8913" s="0" t="n">
        <v>15.9241770412495</v>
      </c>
      <c r="Z8913" s="0" t="n">
        <v>18.1656046821249</v>
      </c>
      <c r="AA8913" s="0" t="n">
        <v>12.5312759721539</v>
      </c>
      <c r="AB8913" s="0" t="n">
        <v>14.262639201141</v>
      </c>
      <c r="AC8913" s="0" t="n">
        <v>13.4885912767256</v>
      </c>
      <c r="AD8913" s="0" t="n">
        <v>15.7410094743192</v>
      </c>
      <c r="AE8913" s="0" t="n">
        <v>12.5575881784672</v>
      </c>
      <c r="AF8913" s="0" t="n">
        <v>19.3177519548255</v>
      </c>
      <c r="AG8913" s="0" t="n">
        <v>15.326315563287</v>
      </c>
      <c r="AH8913" s="0" t="n">
        <v>16.8403223958232</v>
      </c>
    </row>
    <row r="8914" customFormat="false" ht="12.75" hidden="false" customHeight="false" outlineLevel="0" collapsed="false">
      <c r="A8914" s="0" t="n">
        <v>180081048</v>
      </c>
      <c r="B8914" s="0" t="n">
        <v>18</v>
      </c>
      <c r="C8914" s="0" t="s">
        <v>79</v>
      </c>
      <c r="D8914" s="0" t="n">
        <v>810</v>
      </c>
      <c r="E8914" s="0" t="s">
        <v>7</v>
      </c>
      <c r="F8914" s="0" t="n">
        <v>0</v>
      </c>
      <c r="G8914" s="0" t="s">
        <v>6</v>
      </c>
      <c r="H8914" s="0" t="n">
        <v>48</v>
      </c>
      <c r="I8914" s="0" t="s">
        <v>184</v>
      </c>
      <c r="J8914" s="0" t="s">
        <v>187</v>
      </c>
      <c r="K8914" s="0" t="s">
        <v>187</v>
      </c>
      <c r="L8914" s="0" t="s">
        <v>187</v>
      </c>
      <c r="M8914" s="0" t="s">
        <v>187</v>
      </c>
      <c r="N8914" s="0" t="s">
        <v>187</v>
      </c>
      <c r="O8914" s="0" t="s">
        <v>187</v>
      </c>
      <c r="P8914" s="0" t="s">
        <v>187</v>
      </c>
      <c r="Q8914" s="0" t="s">
        <v>187</v>
      </c>
      <c r="R8914" s="0" t="s">
        <v>187</v>
      </c>
      <c r="S8914" s="0" t="s">
        <v>187</v>
      </c>
      <c r="T8914" s="0" t="s">
        <v>187</v>
      </c>
      <c r="U8914" s="0" t="s">
        <v>187</v>
      </c>
      <c r="V8914" s="0" t="s">
        <v>187</v>
      </c>
      <c r="W8914" s="0" t="s">
        <v>187</v>
      </c>
      <c r="X8914" s="0" t="s">
        <v>187</v>
      </c>
      <c r="Y8914" s="0" t="s">
        <v>187</v>
      </c>
      <c r="Z8914" s="0" t="s">
        <v>187</v>
      </c>
      <c r="AA8914" s="0" t="s">
        <v>187</v>
      </c>
      <c r="AB8914" s="0" t="s">
        <v>187</v>
      </c>
      <c r="AC8914" s="0" t="s">
        <v>187</v>
      </c>
      <c r="AD8914" s="0" t="s">
        <v>187</v>
      </c>
      <c r="AE8914" s="0" t="s">
        <v>187</v>
      </c>
      <c r="AF8914" s="0" t="s">
        <v>187</v>
      </c>
      <c r="AG8914" s="0" t="s">
        <v>187</v>
      </c>
      <c r="AH8914" s="0" t="s">
        <v>187</v>
      </c>
    </row>
    <row r="8915" customFormat="false" ht="12.75" hidden="false" customHeight="false" outlineLevel="0" collapsed="false">
      <c r="A8915" s="0" t="n">
        <v>180081049</v>
      </c>
      <c r="B8915" s="0" t="n">
        <v>18</v>
      </c>
      <c r="C8915" s="0" t="s">
        <v>79</v>
      </c>
      <c r="D8915" s="0" t="n">
        <v>810</v>
      </c>
      <c r="E8915" s="0" t="s">
        <v>7</v>
      </c>
      <c r="F8915" s="0" t="n">
        <v>0</v>
      </c>
      <c r="G8915" s="0" t="s">
        <v>6</v>
      </c>
      <c r="H8915" s="0" t="n">
        <v>49</v>
      </c>
      <c r="I8915" s="0" t="s">
        <v>185</v>
      </c>
      <c r="J8915" s="0" t="s">
        <v>187</v>
      </c>
      <c r="K8915" s="0" t="s">
        <v>187</v>
      </c>
      <c r="L8915" s="0" t="s">
        <v>187</v>
      </c>
      <c r="M8915" s="0" t="s">
        <v>187</v>
      </c>
      <c r="N8915" s="0" t="s">
        <v>187</v>
      </c>
      <c r="O8915" s="0" t="s">
        <v>187</v>
      </c>
      <c r="P8915" s="0" t="s">
        <v>187</v>
      </c>
      <c r="Q8915" s="0" t="s">
        <v>187</v>
      </c>
      <c r="R8915" s="0" t="s">
        <v>187</v>
      </c>
      <c r="S8915" s="0" t="s">
        <v>187</v>
      </c>
      <c r="T8915" s="0" t="s">
        <v>187</v>
      </c>
      <c r="U8915" s="0" t="s">
        <v>187</v>
      </c>
      <c r="V8915" s="0" t="s">
        <v>187</v>
      </c>
      <c r="W8915" s="0" t="s">
        <v>187</v>
      </c>
      <c r="X8915" s="0" t="s">
        <v>187</v>
      </c>
      <c r="Y8915" s="0" t="s">
        <v>187</v>
      </c>
      <c r="Z8915" s="0" t="s">
        <v>187</v>
      </c>
      <c r="AA8915" s="0" t="s">
        <v>187</v>
      </c>
      <c r="AB8915" s="0" t="s">
        <v>187</v>
      </c>
      <c r="AC8915" s="0" t="s">
        <v>187</v>
      </c>
      <c r="AD8915" s="0" t="s">
        <v>187</v>
      </c>
      <c r="AE8915" s="0" t="s">
        <v>187</v>
      </c>
      <c r="AF8915" s="0" t="s">
        <v>187</v>
      </c>
      <c r="AG8915" s="0" t="s">
        <v>187</v>
      </c>
      <c r="AH8915" s="0" t="s">
        <v>187</v>
      </c>
    </row>
    <row r="8916" customFormat="false" ht="12.75" hidden="false" customHeight="false" outlineLevel="0" collapsed="false">
      <c r="A8916" s="0" t="n">
        <v>180081050</v>
      </c>
      <c r="B8916" s="0" t="n">
        <v>18</v>
      </c>
      <c r="C8916" s="0" t="s">
        <v>79</v>
      </c>
      <c r="D8916" s="0" t="n">
        <v>810</v>
      </c>
      <c r="E8916" s="0" t="s">
        <v>7</v>
      </c>
      <c r="F8916" s="0" t="n">
        <v>0</v>
      </c>
      <c r="G8916" s="0" t="s">
        <v>6</v>
      </c>
      <c r="H8916" s="0" t="n">
        <v>50</v>
      </c>
      <c r="I8916" s="0" t="s">
        <v>186</v>
      </c>
      <c r="J8916" s="0" t="n">
        <v>97.0147690707444</v>
      </c>
      <c r="K8916" s="0" t="n">
        <v>111.360477286189</v>
      </c>
      <c r="L8916" s="0" t="n">
        <v>72.6970857191944</v>
      </c>
      <c r="M8916" s="0" t="n">
        <v>92.0956572969281</v>
      </c>
      <c r="N8916" s="0" t="n">
        <v>108.039381669258</v>
      </c>
      <c r="O8916" s="0" t="n">
        <v>104.256966612382</v>
      </c>
      <c r="P8916" s="0" t="n">
        <v>34.4778725172766</v>
      </c>
      <c r="Q8916" s="0" t="n">
        <v>82.5590699415192</v>
      </c>
      <c r="R8916" s="0" t="n">
        <v>118.917758248157</v>
      </c>
      <c r="S8916" s="0" t="n">
        <v>67.2998770118102</v>
      </c>
      <c r="T8916" s="0" t="n">
        <v>173.88171969175</v>
      </c>
      <c r="U8916" s="0" t="n">
        <v>120.56140573229</v>
      </c>
      <c r="V8916" s="0" t="n">
        <v>149.53255610139</v>
      </c>
      <c r="W8916" s="0" t="n">
        <v>94.3894469631909</v>
      </c>
      <c r="X8916" s="0" t="n">
        <v>143.486968281021</v>
      </c>
      <c r="Y8916" s="0" t="n">
        <v>108.962765119364</v>
      </c>
      <c r="Z8916" s="0" t="n">
        <v>155.555221596507</v>
      </c>
      <c r="AA8916" s="0" t="n">
        <v>95.3629513355318</v>
      </c>
      <c r="AB8916" s="0" t="n">
        <v>117.707640222118</v>
      </c>
      <c r="AC8916" s="0" t="n">
        <v>101.193020840575</v>
      </c>
      <c r="AD8916" s="0" t="n">
        <v>153.066896035331</v>
      </c>
      <c r="AE8916" s="0" t="n">
        <v>95.3367581298841</v>
      </c>
      <c r="AF8916" s="0" t="n">
        <v>133.397162738776</v>
      </c>
      <c r="AG8916" s="0" t="n">
        <v>145.965281101007</v>
      </c>
      <c r="AH8916" s="0" t="n">
        <v>132.781440003135</v>
      </c>
    </row>
    <row r="8917" customFormat="false" ht="12.75" hidden="false" customHeight="false" outlineLevel="0" collapsed="false">
      <c r="A8917" s="0" t="n">
        <v>180081051</v>
      </c>
      <c r="B8917" s="0" t="n">
        <v>18</v>
      </c>
      <c r="C8917" s="0" t="s">
        <v>79</v>
      </c>
      <c r="D8917" s="0" t="n">
        <v>810</v>
      </c>
      <c r="E8917" s="0" t="s">
        <v>7</v>
      </c>
      <c r="F8917" s="0" t="n">
        <v>0</v>
      </c>
      <c r="G8917" s="0" t="s">
        <v>6</v>
      </c>
      <c r="H8917" s="0" t="n">
        <v>51</v>
      </c>
      <c r="I8917" s="0" t="s">
        <v>188</v>
      </c>
      <c r="J8917" s="0" t="n">
        <v>31.500431445367</v>
      </c>
      <c r="K8917" s="0" t="n">
        <v>40.8673325004098</v>
      </c>
      <c r="L8917" s="0" t="n">
        <v>19.8075091222237</v>
      </c>
      <c r="M8917" s="0" t="n">
        <v>29.9032092421146</v>
      </c>
      <c r="N8917" s="0" t="n">
        <v>39.6485489413739</v>
      </c>
      <c r="O8917" s="0" t="n">
        <v>38.2604692783654</v>
      </c>
      <c r="P8917" s="0" t="n">
        <v>4.17543031407018</v>
      </c>
      <c r="Q8917" s="0" t="n">
        <v>26.8067052861783</v>
      </c>
      <c r="R8917" s="0" t="n">
        <v>51.3402474780356</v>
      </c>
      <c r="S8917" s="0" t="n">
        <v>18.3369514011206</v>
      </c>
      <c r="T8917" s="0" t="n">
        <v>86.8011279780296</v>
      </c>
      <c r="U8917" s="0" t="n">
        <v>52.0498577990269</v>
      </c>
      <c r="V8917" s="0" t="n">
        <v>68.3758065068752</v>
      </c>
      <c r="W8917" s="0" t="n">
        <v>34.6392634764049</v>
      </c>
      <c r="X8917" s="0" t="n">
        <v>65.6113787875657</v>
      </c>
      <c r="Y8917" s="0" t="n">
        <v>43.808682877625</v>
      </c>
      <c r="Z8917" s="0" t="n">
        <v>74.5947751268267</v>
      </c>
      <c r="AA8917" s="0" t="n">
        <v>34.9965224236058</v>
      </c>
      <c r="AB8917" s="0" t="n">
        <v>50.8178044060361</v>
      </c>
      <c r="AC8917" s="0" t="n">
        <v>40.6848427036276</v>
      </c>
      <c r="AD8917" s="0" t="n">
        <v>73.4015262999903</v>
      </c>
      <c r="AE8917" s="0" t="n">
        <v>38.330321361776</v>
      </c>
      <c r="AF8917" s="0" t="n">
        <v>63.9691246293665</v>
      </c>
      <c r="AG8917" s="0" t="n">
        <v>72.8653424158578</v>
      </c>
      <c r="AH8917" s="0" t="n">
        <v>66.2840164408956</v>
      </c>
    </row>
    <row r="8918" customFormat="false" ht="12.75" hidden="false" customHeight="false" outlineLevel="0" collapsed="false">
      <c r="A8918" s="0" t="n">
        <v>180081052</v>
      </c>
      <c r="B8918" s="0" t="n">
        <v>18</v>
      </c>
      <c r="C8918" s="0" t="s">
        <v>79</v>
      </c>
      <c r="D8918" s="0" t="n">
        <v>810</v>
      </c>
      <c r="E8918" s="0" t="s">
        <v>7</v>
      </c>
      <c r="F8918" s="0" t="n">
        <v>0</v>
      </c>
      <c r="G8918" s="0" t="s">
        <v>6</v>
      </c>
      <c r="H8918" s="0" t="n">
        <v>52</v>
      </c>
      <c r="I8918" s="0" t="s">
        <v>189</v>
      </c>
      <c r="J8918" s="0" t="n">
        <v>226.400108423249</v>
      </c>
      <c r="K8918" s="0" t="n">
        <v>242.384876709045</v>
      </c>
      <c r="L8918" s="0" t="n">
        <v>186.133412459138</v>
      </c>
      <c r="M8918" s="0" t="n">
        <v>214.920542480811</v>
      </c>
      <c r="N8918" s="0" t="n">
        <v>235.156249719776</v>
      </c>
      <c r="O8918" s="0" t="n">
        <v>226.923524523501</v>
      </c>
      <c r="P8918" s="0" t="n">
        <v>124.545930192463</v>
      </c>
      <c r="Q8918" s="0" t="n">
        <v>192.665328847535</v>
      </c>
      <c r="R8918" s="0" t="n">
        <v>234.315390613363</v>
      </c>
      <c r="S8918" s="0" t="n">
        <v>172.314414565054</v>
      </c>
      <c r="T8918" s="0" t="n">
        <v>311.122427612019</v>
      </c>
      <c r="U8918" s="0" t="n">
        <v>237.554031401323</v>
      </c>
      <c r="V8918" s="0" t="n">
        <v>283.859370064506</v>
      </c>
      <c r="W8918" s="0" t="n">
        <v>205.44608843595</v>
      </c>
      <c r="X8918" s="0" t="n">
        <v>272.382961213473</v>
      </c>
      <c r="Y8918" s="0" t="n">
        <v>224.504941118573</v>
      </c>
      <c r="Z8918" s="0" t="n">
        <v>286.071590935474</v>
      </c>
      <c r="AA8918" s="0" t="n">
        <v>207.564997612849</v>
      </c>
      <c r="AB8918" s="0" t="n">
        <v>231.930975685461</v>
      </c>
      <c r="AC8918" s="0" t="n">
        <v>208.496298350513</v>
      </c>
      <c r="AD8918" s="0" t="n">
        <v>281.495471633625</v>
      </c>
      <c r="AE8918" s="0" t="n">
        <v>196.430158934923</v>
      </c>
      <c r="AF8918" s="0" t="n">
        <v>245.322131776108</v>
      </c>
      <c r="AG8918" s="0" t="n">
        <v>261.172207657725</v>
      </c>
      <c r="AH8918" s="0" t="n">
        <v>237.582674181218</v>
      </c>
    </row>
    <row r="8919" customFormat="false" ht="12.75" hidden="false" customHeight="false" outlineLevel="0" collapsed="false">
      <c r="A8919" s="0" t="n">
        <v>181081019</v>
      </c>
      <c r="B8919" s="0" t="n">
        <v>18</v>
      </c>
      <c r="C8919" s="0" t="s">
        <v>79</v>
      </c>
      <c r="D8919" s="0" t="n">
        <v>810</v>
      </c>
      <c r="E8919" s="0" t="s">
        <v>7</v>
      </c>
      <c r="F8919" s="0" t="n">
        <v>1</v>
      </c>
      <c r="G8919" s="0" t="s">
        <v>85</v>
      </c>
      <c r="H8919" s="0" t="n">
        <v>19</v>
      </c>
      <c r="I8919" s="0" t="s">
        <v>157</v>
      </c>
      <c r="J8919" s="0" t="n">
        <v>3</v>
      </c>
      <c r="K8919" s="0" t="n">
        <v>5</v>
      </c>
      <c r="L8919" s="0" t="n">
        <v>4</v>
      </c>
      <c r="M8919" s="0" t="n">
        <v>2</v>
      </c>
      <c r="N8919" s="0" t="n">
        <v>6</v>
      </c>
      <c r="O8919" s="0" t="n">
        <v>5</v>
      </c>
      <c r="P8919" s="0" t="n">
        <v>2</v>
      </c>
      <c r="Q8919" s="0" t="n">
        <v>4</v>
      </c>
      <c r="R8919" s="0" t="n">
        <v>6</v>
      </c>
      <c r="S8919" s="0" t="n">
        <v>4</v>
      </c>
      <c r="T8919" s="0" t="n">
        <v>10</v>
      </c>
      <c r="U8919" s="0" t="n">
        <v>4</v>
      </c>
      <c r="V8919" s="0" t="n">
        <v>7</v>
      </c>
      <c r="W8919" s="0" t="n">
        <v>4</v>
      </c>
      <c r="X8919" s="0" t="n">
        <v>7</v>
      </c>
      <c r="Y8919" s="0" t="n">
        <v>6</v>
      </c>
      <c r="Z8919" s="0" t="n">
        <v>8</v>
      </c>
      <c r="AA8919" s="0" t="n">
        <v>6</v>
      </c>
      <c r="AB8919" s="0" t="n">
        <v>8</v>
      </c>
      <c r="AC8919" s="0" t="n">
        <v>6</v>
      </c>
      <c r="AD8919" s="0" t="n">
        <v>7</v>
      </c>
      <c r="AE8919" s="0" t="n">
        <v>6</v>
      </c>
      <c r="AF8919" s="0" t="n">
        <v>10</v>
      </c>
      <c r="AG8919" s="0" t="n">
        <v>9</v>
      </c>
      <c r="AH8919" s="0" t="n">
        <v>8</v>
      </c>
    </row>
    <row r="8920" customFormat="false" ht="12.75" hidden="false" customHeight="false" outlineLevel="0" collapsed="false">
      <c r="A8920" s="0" t="n">
        <v>181081039</v>
      </c>
      <c r="B8920" s="0" t="n">
        <v>18</v>
      </c>
      <c r="C8920" s="0" t="s">
        <v>79</v>
      </c>
      <c r="D8920" s="0" t="n">
        <v>810</v>
      </c>
      <c r="E8920" s="0" t="s">
        <v>7</v>
      </c>
      <c r="F8920" s="0" t="n">
        <v>1</v>
      </c>
      <c r="G8920" s="0" t="s">
        <v>85</v>
      </c>
      <c r="H8920" s="0" t="n">
        <v>39</v>
      </c>
      <c r="I8920" s="0" t="s">
        <v>177</v>
      </c>
      <c r="J8920" s="0" t="n">
        <v>19.8425821813612</v>
      </c>
      <c r="K8920" s="0" t="n">
        <v>33.4851326011251</v>
      </c>
      <c r="L8920" s="0" t="n">
        <v>26.9869113479962</v>
      </c>
      <c r="M8920" s="0" t="n">
        <v>13.7145991908386</v>
      </c>
      <c r="N8920" s="0" t="n">
        <v>41.2456176531244</v>
      </c>
      <c r="O8920" s="0" t="n">
        <v>34.3997248022016</v>
      </c>
      <c r="P8920" s="0" t="n">
        <v>13.805480775868</v>
      </c>
      <c r="Q8920" s="0" t="n">
        <v>28.0014000700035</v>
      </c>
      <c r="R8920" s="0" t="n">
        <v>42.4508277911419</v>
      </c>
      <c r="S8920" s="0" t="n">
        <v>28.9582277564613</v>
      </c>
      <c r="T8920" s="0" t="n">
        <v>73.4969866235484</v>
      </c>
      <c r="U8920" s="0" t="n">
        <v>29.7796307325789</v>
      </c>
      <c r="V8920" s="0" t="n">
        <v>52.9340592861464</v>
      </c>
      <c r="W8920" s="0" t="n">
        <v>30.6372549019608</v>
      </c>
      <c r="X8920" s="0" t="n">
        <v>54.0081783812977</v>
      </c>
      <c r="Y8920" s="0" t="n">
        <v>46.1858209529674</v>
      </c>
      <c r="Z8920" s="0" t="n">
        <v>61.2276136537578</v>
      </c>
      <c r="AA8920" s="0" t="n">
        <v>45.2488687782805</v>
      </c>
      <c r="AB8920" s="0" t="n">
        <v>59.9475458973398</v>
      </c>
      <c r="AC8920" s="0" t="n">
        <v>44.7727781508843</v>
      </c>
      <c r="AD8920" s="0" t="n">
        <v>52.0755839904776</v>
      </c>
      <c r="AE8920" s="0" t="n">
        <v>44.4444444444444</v>
      </c>
      <c r="AF8920" s="0" t="n">
        <v>73.4969866235484</v>
      </c>
      <c r="AG8920" s="0" t="n">
        <v>65.9244066803399</v>
      </c>
      <c r="AH8920" s="0" t="n">
        <v>58.8105564948908</v>
      </c>
    </row>
    <row r="8921" customFormat="false" ht="12.75" hidden="false" customHeight="false" outlineLevel="0" collapsed="false">
      <c r="A8921" s="0" t="n">
        <v>181081040</v>
      </c>
      <c r="B8921" s="0" t="n">
        <v>18</v>
      </c>
      <c r="C8921" s="0" t="s">
        <v>79</v>
      </c>
      <c r="D8921" s="0" t="n">
        <v>810</v>
      </c>
      <c r="E8921" s="0" t="s">
        <v>7</v>
      </c>
      <c r="F8921" s="0" t="n">
        <v>1</v>
      </c>
      <c r="G8921" s="0" t="s">
        <v>85</v>
      </c>
      <c r="H8921" s="0" t="n">
        <v>40</v>
      </c>
      <c r="I8921" s="0" t="s">
        <v>178</v>
      </c>
      <c r="J8921" s="0" t="n">
        <v>4.09201748062439</v>
      </c>
      <c r="K8921" s="0" t="n">
        <v>10.8725314098474</v>
      </c>
      <c r="L8921" s="0" t="n">
        <v>7.3530250548261</v>
      </c>
      <c r="M8921" s="0" t="n">
        <v>1.66090158776634</v>
      </c>
      <c r="N8921" s="0" t="n">
        <v>15.1364147486826</v>
      </c>
      <c r="O8921" s="0" t="n">
        <v>11.1694970080387</v>
      </c>
      <c r="P8921" s="0" t="n">
        <v>1.67190776933779</v>
      </c>
      <c r="Q8921" s="0" t="n">
        <v>7.62943908733864</v>
      </c>
      <c r="R8921" s="0" t="n">
        <v>15.5787056282075</v>
      </c>
      <c r="S8921" s="0" t="n">
        <v>7.89014242833798</v>
      </c>
      <c r="T8921" s="0" t="n">
        <v>35.2446618854361</v>
      </c>
      <c r="U8921" s="0" t="n">
        <v>8.11394709370403</v>
      </c>
      <c r="V8921" s="0" t="n">
        <v>21.2822372316989</v>
      </c>
      <c r="W8921" s="0" t="n">
        <v>8.34762081515261</v>
      </c>
      <c r="X8921" s="0" t="n">
        <v>21.7140888166026</v>
      </c>
      <c r="Y8921" s="0" t="n">
        <v>16.9493822915161</v>
      </c>
      <c r="Z8921" s="0" t="n">
        <v>26.4337377678594</v>
      </c>
      <c r="AA8921" s="0" t="n">
        <v>16.6055373566429</v>
      </c>
      <c r="AB8921" s="0" t="n">
        <v>25.8810953671675</v>
      </c>
      <c r="AC8921" s="0" t="n">
        <v>16.4308204872088</v>
      </c>
      <c r="AD8921" s="0" t="n">
        <v>20.9370856384457</v>
      </c>
      <c r="AE8921" s="0" t="n">
        <v>16.3103278036359</v>
      </c>
      <c r="AF8921" s="0" t="n">
        <v>35.2446618854361</v>
      </c>
      <c r="AG8921" s="0" t="n">
        <v>30.1448366347666</v>
      </c>
      <c r="AH8921" s="0" t="n">
        <v>25.3902240443175</v>
      </c>
    </row>
    <row r="8922" customFormat="false" ht="12.75" hidden="false" customHeight="false" outlineLevel="0" collapsed="false">
      <c r="A8922" s="0" t="n">
        <v>181081041</v>
      </c>
      <c r="B8922" s="0" t="n">
        <v>18</v>
      </c>
      <c r="C8922" s="0" t="s">
        <v>79</v>
      </c>
      <c r="D8922" s="0" t="n">
        <v>810</v>
      </c>
      <c r="E8922" s="0" t="s">
        <v>7</v>
      </c>
      <c r="F8922" s="0" t="n">
        <v>1</v>
      </c>
      <c r="G8922" s="0" t="s">
        <v>85</v>
      </c>
      <c r="H8922" s="0" t="n">
        <v>41</v>
      </c>
      <c r="I8922" s="0" t="s">
        <v>179</v>
      </c>
      <c r="J8922" s="0" t="n">
        <v>57.9884454642656</v>
      </c>
      <c r="K8922" s="0" t="n">
        <v>78.1431293820163</v>
      </c>
      <c r="L8922" s="0" t="n">
        <v>69.0972114114404</v>
      </c>
      <c r="M8922" s="0" t="n">
        <v>49.5418478209145</v>
      </c>
      <c r="N8922" s="0" t="n">
        <v>89.7743453806193</v>
      </c>
      <c r="O8922" s="0" t="n">
        <v>80.2774824858801</v>
      </c>
      <c r="P8922" s="0" t="n">
        <v>49.8701433542069</v>
      </c>
      <c r="Q8922" s="0" t="n">
        <v>71.694705463099</v>
      </c>
      <c r="R8922" s="0" t="n">
        <v>92.3975804621387</v>
      </c>
      <c r="S8922" s="0" t="n">
        <v>74.1445643625837</v>
      </c>
      <c r="T8922" s="0" t="n">
        <v>135.163575202247</v>
      </c>
      <c r="U8922" s="0" t="n">
        <v>76.247682217121</v>
      </c>
      <c r="V8922" s="0" t="n">
        <v>109.064393237314</v>
      </c>
      <c r="W8922" s="0" t="n">
        <v>78.4435407123444</v>
      </c>
      <c r="X8922" s="0" t="n">
        <v>111.277489095767</v>
      </c>
      <c r="Y8922" s="0" t="n">
        <v>100.52708815733</v>
      </c>
      <c r="Z8922" s="0" t="n">
        <v>120.642807440635</v>
      </c>
      <c r="AA8922" s="0" t="n">
        <v>98.4877377263853</v>
      </c>
      <c r="AB8922" s="0" t="n">
        <v>118.120563658249</v>
      </c>
      <c r="AC8922" s="0" t="n">
        <v>97.4514888629109</v>
      </c>
      <c r="AD8922" s="0" t="n">
        <v>107.295606023675</v>
      </c>
      <c r="AE8922" s="0" t="n">
        <v>96.7368446112495</v>
      </c>
      <c r="AF8922" s="0" t="n">
        <v>135.163575202247</v>
      </c>
      <c r="AG8922" s="0" t="n">
        <v>125.145058976115</v>
      </c>
      <c r="AH8922" s="0" t="n">
        <v>115.880241271729</v>
      </c>
    </row>
    <row r="8923" customFormat="false" ht="12.75" hidden="false" customHeight="false" outlineLevel="0" collapsed="false">
      <c r="A8923" s="0" t="n">
        <v>181081042</v>
      </c>
      <c r="B8923" s="0" t="n">
        <v>18</v>
      </c>
      <c r="C8923" s="0" t="s">
        <v>79</v>
      </c>
      <c r="D8923" s="0" t="n">
        <v>810</v>
      </c>
      <c r="E8923" s="0" t="s">
        <v>7</v>
      </c>
      <c r="F8923" s="0" t="n">
        <v>1</v>
      </c>
      <c r="G8923" s="0" t="s">
        <v>85</v>
      </c>
      <c r="H8923" s="0" t="n">
        <v>42</v>
      </c>
      <c r="I8923" s="0" t="s">
        <v>180</v>
      </c>
      <c r="J8923" s="0" t="n">
        <v>22.7193652221144</v>
      </c>
      <c r="K8923" s="0" t="n">
        <v>39.1393419865249</v>
      </c>
      <c r="L8923" s="0" t="n">
        <v>29.9533107518605</v>
      </c>
      <c r="M8923" s="0" t="n">
        <v>18.0275229357798</v>
      </c>
      <c r="N8923" s="0" t="n">
        <v>50.9300965025103</v>
      </c>
      <c r="O8923" s="0" t="n">
        <v>38.1066105427193</v>
      </c>
      <c r="P8923" s="0" t="n">
        <v>17.3820822548174</v>
      </c>
      <c r="Q8923" s="0" t="n">
        <v>32.7063039857334</v>
      </c>
      <c r="R8923" s="0" t="n">
        <v>48.6388348970232</v>
      </c>
      <c r="S8923" s="0" t="n">
        <v>35.7026094691629</v>
      </c>
      <c r="T8923" s="0" t="n">
        <v>94.5666656774907</v>
      </c>
      <c r="U8923" s="0" t="n">
        <v>37.5431998760666</v>
      </c>
      <c r="V8923" s="0" t="n">
        <v>51.9019802657953</v>
      </c>
      <c r="W8923" s="0" t="n">
        <v>29.7915062912576</v>
      </c>
      <c r="X8923" s="0" t="n">
        <v>54.2543576658238</v>
      </c>
      <c r="Y8923" s="0" t="n">
        <v>46.1180593954598</v>
      </c>
      <c r="Z8923" s="0" t="n">
        <v>70.8390652242849</v>
      </c>
      <c r="AA8923" s="0" t="n">
        <v>45.467113910487</v>
      </c>
      <c r="AB8923" s="0" t="n">
        <v>58.6737211127554</v>
      </c>
      <c r="AC8923" s="0" t="n">
        <v>42.1975408931005</v>
      </c>
      <c r="AD8923" s="0" t="n">
        <v>45.1457055450674</v>
      </c>
      <c r="AE8923" s="0" t="n">
        <v>37.5312811727922</v>
      </c>
      <c r="AF8923" s="0" t="n">
        <v>65.7482702213647</v>
      </c>
      <c r="AG8923" s="0" t="n">
        <v>61.5116613650352</v>
      </c>
      <c r="AH8923" s="0" t="n">
        <v>54.8843372376256</v>
      </c>
    </row>
    <row r="8924" customFormat="false" ht="12.75" hidden="false" customHeight="false" outlineLevel="0" collapsed="false">
      <c r="A8924" s="0" t="n">
        <v>181081044</v>
      </c>
      <c r="B8924" s="0" t="n">
        <v>18</v>
      </c>
      <c r="C8924" s="0" t="s">
        <v>79</v>
      </c>
      <c r="D8924" s="0" t="n">
        <v>810</v>
      </c>
      <c r="E8924" s="0" t="s">
        <v>7</v>
      </c>
      <c r="F8924" s="0" t="n">
        <v>1</v>
      </c>
      <c r="G8924" s="0" t="s">
        <v>85</v>
      </c>
      <c r="H8924" s="0" t="n">
        <v>44</v>
      </c>
      <c r="I8924" s="0" t="s">
        <v>181</v>
      </c>
      <c r="J8924" s="0" t="s">
        <v>187</v>
      </c>
      <c r="K8924" s="0" t="s">
        <v>187</v>
      </c>
      <c r="L8924" s="0" t="s">
        <v>187</v>
      </c>
      <c r="M8924" s="0" t="s">
        <v>187</v>
      </c>
      <c r="N8924" s="0" t="s">
        <v>187</v>
      </c>
      <c r="O8924" s="0" t="s">
        <v>187</v>
      </c>
      <c r="P8924" s="0" t="s">
        <v>187</v>
      </c>
      <c r="Q8924" s="0" t="s">
        <v>187</v>
      </c>
      <c r="R8924" s="0" t="s">
        <v>187</v>
      </c>
      <c r="S8924" s="0" t="s">
        <v>187</v>
      </c>
      <c r="T8924" s="0" t="s">
        <v>187</v>
      </c>
      <c r="U8924" s="0" t="s">
        <v>187</v>
      </c>
      <c r="V8924" s="0" t="s">
        <v>187</v>
      </c>
      <c r="W8924" s="0" t="s">
        <v>187</v>
      </c>
      <c r="X8924" s="0" t="s">
        <v>187</v>
      </c>
      <c r="Y8924" s="0" t="s">
        <v>187</v>
      </c>
      <c r="Z8924" s="0" t="s">
        <v>187</v>
      </c>
      <c r="AA8924" s="0" t="s">
        <v>187</v>
      </c>
      <c r="AB8924" s="0" t="s">
        <v>187</v>
      </c>
      <c r="AC8924" s="0" t="s">
        <v>187</v>
      </c>
      <c r="AD8924" s="0" t="s">
        <v>187</v>
      </c>
      <c r="AE8924" s="0" t="s">
        <v>187</v>
      </c>
      <c r="AF8924" s="0" t="s">
        <v>187</v>
      </c>
      <c r="AG8924" s="0" t="s">
        <v>187</v>
      </c>
      <c r="AH8924" s="0" t="s">
        <v>187</v>
      </c>
    </row>
    <row r="8925" customFormat="false" ht="12.75" hidden="false" customHeight="false" outlineLevel="0" collapsed="false">
      <c r="A8925" s="0" t="n">
        <v>181081045</v>
      </c>
      <c r="B8925" s="0" t="n">
        <v>18</v>
      </c>
      <c r="C8925" s="0" t="s">
        <v>79</v>
      </c>
      <c r="D8925" s="0" t="n">
        <v>810</v>
      </c>
      <c r="E8925" s="0" t="s">
        <v>7</v>
      </c>
      <c r="F8925" s="0" t="n">
        <v>1</v>
      </c>
      <c r="G8925" s="0" t="s">
        <v>85</v>
      </c>
      <c r="H8925" s="0" t="n">
        <v>45</v>
      </c>
      <c r="I8925" s="0" t="s">
        <v>182</v>
      </c>
      <c r="J8925" s="0" t="s">
        <v>187</v>
      </c>
      <c r="K8925" s="0" t="s">
        <v>187</v>
      </c>
      <c r="L8925" s="0" t="s">
        <v>187</v>
      </c>
      <c r="M8925" s="0" t="s">
        <v>187</v>
      </c>
      <c r="N8925" s="0" t="s">
        <v>187</v>
      </c>
      <c r="O8925" s="0" t="s">
        <v>187</v>
      </c>
      <c r="P8925" s="0" t="s">
        <v>187</v>
      </c>
      <c r="Q8925" s="0" t="s">
        <v>187</v>
      </c>
      <c r="R8925" s="0" t="s">
        <v>187</v>
      </c>
      <c r="S8925" s="0" t="s">
        <v>187</v>
      </c>
      <c r="T8925" s="0" t="s">
        <v>187</v>
      </c>
      <c r="U8925" s="0" t="s">
        <v>187</v>
      </c>
      <c r="V8925" s="0" t="s">
        <v>187</v>
      </c>
      <c r="W8925" s="0" t="s">
        <v>187</v>
      </c>
      <c r="X8925" s="0" t="s">
        <v>187</v>
      </c>
      <c r="Y8925" s="0" t="s">
        <v>187</v>
      </c>
      <c r="Z8925" s="0" t="s">
        <v>187</v>
      </c>
      <c r="AA8925" s="0" t="s">
        <v>187</v>
      </c>
      <c r="AB8925" s="0" t="s">
        <v>187</v>
      </c>
      <c r="AC8925" s="0" t="s">
        <v>187</v>
      </c>
      <c r="AD8925" s="0" t="s">
        <v>187</v>
      </c>
      <c r="AE8925" s="0" t="s">
        <v>187</v>
      </c>
      <c r="AF8925" s="0" t="s">
        <v>187</v>
      </c>
      <c r="AG8925" s="0" t="s">
        <v>187</v>
      </c>
      <c r="AH8925" s="0" t="s">
        <v>187</v>
      </c>
    </row>
    <row r="8926" customFormat="false" ht="12.75" hidden="false" customHeight="false" outlineLevel="0" collapsed="false">
      <c r="A8926" s="0" t="n">
        <v>181081046</v>
      </c>
      <c r="B8926" s="0" t="n">
        <v>18</v>
      </c>
      <c r="C8926" s="0" t="s">
        <v>79</v>
      </c>
      <c r="D8926" s="0" t="n">
        <v>810</v>
      </c>
      <c r="E8926" s="0" t="s">
        <v>7</v>
      </c>
      <c r="F8926" s="0" t="n">
        <v>1</v>
      </c>
      <c r="G8926" s="0" t="s">
        <v>85</v>
      </c>
      <c r="H8926" s="0" t="n">
        <v>46</v>
      </c>
      <c r="I8926" s="0" t="s">
        <v>183</v>
      </c>
      <c r="J8926" s="0" t="n">
        <v>11.1634181306597</v>
      </c>
      <c r="K8926" s="0" t="n">
        <v>18.6224277751704</v>
      </c>
      <c r="L8926" s="0" t="n">
        <v>18.6404342310252</v>
      </c>
      <c r="M8926" s="0" t="n">
        <v>8.23394495412844</v>
      </c>
      <c r="N8926" s="0" t="n">
        <v>23.4058136238147</v>
      </c>
      <c r="O8926" s="0" t="n">
        <v>22.8574266782817</v>
      </c>
      <c r="P8926" s="0" t="n">
        <v>6.67568024336657</v>
      </c>
      <c r="Q8926" s="0" t="n">
        <v>19.3672071168248</v>
      </c>
      <c r="R8926" s="0" t="n">
        <v>23.852421974934</v>
      </c>
      <c r="S8926" s="0" t="n">
        <v>15.2221699928483</v>
      </c>
      <c r="T8926" s="0" t="n">
        <v>38.1487131940847</v>
      </c>
      <c r="U8926" s="0" t="n">
        <v>15.5752862817758</v>
      </c>
      <c r="V8926" s="0" t="n">
        <v>32.5351566119663</v>
      </c>
      <c r="W8926" s="0" t="n">
        <v>18.9401938810963</v>
      </c>
      <c r="X8926" s="0" t="n">
        <v>27.4298385003073</v>
      </c>
      <c r="Y8926" s="0" t="n">
        <v>27.0807736295788</v>
      </c>
      <c r="Z8926" s="0" t="n">
        <v>28.0497969492891</v>
      </c>
      <c r="AA8926" s="0" t="n">
        <v>25.0625519443078</v>
      </c>
      <c r="AB8926" s="0" t="n">
        <v>28.525278402282</v>
      </c>
      <c r="AC8926" s="0" t="n">
        <v>24.2634783472098</v>
      </c>
      <c r="AD8926" s="0" t="n">
        <v>27.4133703776202</v>
      </c>
      <c r="AE8926" s="0" t="n">
        <v>22.3903807166074</v>
      </c>
      <c r="AF8926" s="0" t="n">
        <v>38.6355039096509</v>
      </c>
      <c r="AG8926" s="0" t="n">
        <v>26.6842449492924</v>
      </c>
      <c r="AH8926" s="0" t="n">
        <v>24.4301148431271</v>
      </c>
    </row>
    <row r="8927" customFormat="false" ht="12.75" hidden="false" customHeight="false" outlineLevel="0" collapsed="false">
      <c r="A8927" s="0" t="n">
        <v>181081048</v>
      </c>
      <c r="B8927" s="0" t="n">
        <v>18</v>
      </c>
      <c r="C8927" s="0" t="s">
        <v>79</v>
      </c>
      <c r="D8927" s="0" t="n">
        <v>810</v>
      </c>
      <c r="E8927" s="0" t="s">
        <v>7</v>
      </c>
      <c r="F8927" s="0" t="n">
        <v>1</v>
      </c>
      <c r="G8927" s="0" t="s">
        <v>85</v>
      </c>
      <c r="H8927" s="0" t="n">
        <v>48</v>
      </c>
      <c r="I8927" s="0" t="s">
        <v>184</v>
      </c>
      <c r="J8927" s="0" t="s">
        <v>187</v>
      </c>
      <c r="K8927" s="0" t="s">
        <v>187</v>
      </c>
      <c r="L8927" s="0" t="s">
        <v>187</v>
      </c>
      <c r="M8927" s="0" t="s">
        <v>187</v>
      </c>
      <c r="N8927" s="0" t="s">
        <v>187</v>
      </c>
      <c r="O8927" s="0" t="s">
        <v>187</v>
      </c>
      <c r="P8927" s="0" t="s">
        <v>187</v>
      </c>
      <c r="Q8927" s="0" t="s">
        <v>187</v>
      </c>
      <c r="R8927" s="0" t="s">
        <v>187</v>
      </c>
      <c r="S8927" s="0" t="s">
        <v>187</v>
      </c>
      <c r="T8927" s="0" t="s">
        <v>187</v>
      </c>
      <c r="U8927" s="0" t="s">
        <v>187</v>
      </c>
      <c r="V8927" s="0" t="s">
        <v>187</v>
      </c>
      <c r="W8927" s="0" t="s">
        <v>187</v>
      </c>
      <c r="X8927" s="0" t="s">
        <v>187</v>
      </c>
      <c r="Y8927" s="0" t="s">
        <v>187</v>
      </c>
      <c r="Z8927" s="0" t="s">
        <v>187</v>
      </c>
      <c r="AA8927" s="0" t="s">
        <v>187</v>
      </c>
      <c r="AB8927" s="0" t="s">
        <v>187</v>
      </c>
      <c r="AC8927" s="0" t="s">
        <v>187</v>
      </c>
      <c r="AD8927" s="0" t="s">
        <v>187</v>
      </c>
      <c r="AE8927" s="0" t="s">
        <v>187</v>
      </c>
      <c r="AF8927" s="0" t="s">
        <v>187</v>
      </c>
      <c r="AG8927" s="0" t="s">
        <v>187</v>
      </c>
      <c r="AH8927" s="0" t="s">
        <v>187</v>
      </c>
    </row>
    <row r="8928" customFormat="false" ht="12.75" hidden="false" customHeight="false" outlineLevel="0" collapsed="false">
      <c r="A8928" s="0" t="n">
        <v>181081049</v>
      </c>
      <c r="B8928" s="0" t="n">
        <v>18</v>
      </c>
      <c r="C8928" s="0" t="s">
        <v>79</v>
      </c>
      <c r="D8928" s="0" t="n">
        <v>810</v>
      </c>
      <c r="E8928" s="0" t="s">
        <v>7</v>
      </c>
      <c r="F8928" s="0" t="n">
        <v>1</v>
      </c>
      <c r="G8928" s="0" t="s">
        <v>85</v>
      </c>
      <c r="H8928" s="0" t="n">
        <v>49</v>
      </c>
      <c r="I8928" s="0" t="s">
        <v>185</v>
      </c>
      <c r="J8928" s="0" t="s">
        <v>187</v>
      </c>
      <c r="K8928" s="0" t="s">
        <v>187</v>
      </c>
      <c r="L8928" s="0" t="s">
        <v>187</v>
      </c>
      <c r="M8928" s="0" t="s">
        <v>187</v>
      </c>
      <c r="N8928" s="0" t="s">
        <v>187</v>
      </c>
      <c r="O8928" s="0" t="s">
        <v>187</v>
      </c>
      <c r="P8928" s="0" t="s">
        <v>187</v>
      </c>
      <c r="Q8928" s="0" t="s">
        <v>187</v>
      </c>
      <c r="R8928" s="0" t="s">
        <v>187</v>
      </c>
      <c r="S8928" s="0" t="s">
        <v>187</v>
      </c>
      <c r="T8928" s="0" t="s">
        <v>187</v>
      </c>
      <c r="U8928" s="0" t="s">
        <v>187</v>
      </c>
      <c r="V8928" s="0" t="s">
        <v>187</v>
      </c>
      <c r="W8928" s="0" t="s">
        <v>187</v>
      </c>
      <c r="X8928" s="0" t="s">
        <v>187</v>
      </c>
      <c r="Y8928" s="0" t="s">
        <v>187</v>
      </c>
      <c r="Z8928" s="0" t="s">
        <v>187</v>
      </c>
      <c r="AA8928" s="0" t="s">
        <v>187</v>
      </c>
      <c r="AB8928" s="0" t="s">
        <v>187</v>
      </c>
      <c r="AC8928" s="0" t="s">
        <v>187</v>
      </c>
      <c r="AD8928" s="0" t="s">
        <v>187</v>
      </c>
      <c r="AE8928" s="0" t="s">
        <v>187</v>
      </c>
      <c r="AF8928" s="0" t="s">
        <v>187</v>
      </c>
      <c r="AG8928" s="0" t="s">
        <v>187</v>
      </c>
      <c r="AH8928" s="0" t="s">
        <v>187</v>
      </c>
    </row>
    <row r="8929" customFormat="false" ht="12.75" hidden="false" customHeight="false" outlineLevel="0" collapsed="false">
      <c r="A8929" s="0" t="n">
        <v>181081050</v>
      </c>
      <c r="B8929" s="0" t="n">
        <v>18</v>
      </c>
      <c r="C8929" s="0" t="s">
        <v>79</v>
      </c>
      <c r="D8929" s="0" t="n">
        <v>810</v>
      </c>
      <c r="E8929" s="0" t="s">
        <v>7</v>
      </c>
      <c r="F8929" s="0" t="n">
        <v>1</v>
      </c>
      <c r="G8929" s="0" t="s">
        <v>85</v>
      </c>
      <c r="H8929" s="0" t="n">
        <v>50</v>
      </c>
      <c r="I8929" s="0" t="s">
        <v>186</v>
      </c>
      <c r="J8929" s="0" t="n">
        <v>81.3741036628742</v>
      </c>
      <c r="K8929" s="0" t="n">
        <v>135.579986426326</v>
      </c>
      <c r="L8929" s="0" t="n">
        <v>103.548541020204</v>
      </c>
      <c r="M8929" s="0" t="n">
        <v>50.5841401709609</v>
      </c>
      <c r="N8929" s="0" t="n">
        <v>152.702931043917</v>
      </c>
      <c r="O8929" s="0" t="n">
        <v>121.239831171753</v>
      </c>
      <c r="P8929" s="0" t="n">
        <v>48.8373313773387</v>
      </c>
      <c r="Q8929" s="0" t="n">
        <v>95.8158445537371</v>
      </c>
      <c r="R8929" s="0" t="n">
        <v>131.900469810983</v>
      </c>
      <c r="S8929" s="0" t="n">
        <v>96.127604938787</v>
      </c>
      <c r="T8929" s="0" t="n">
        <v>222.51181294949</v>
      </c>
      <c r="U8929" s="0" t="n">
        <v>84.26225411159</v>
      </c>
      <c r="V8929" s="0" t="n">
        <v>160.686744718333</v>
      </c>
      <c r="W8929" s="0" t="n">
        <v>90.9905705591397</v>
      </c>
      <c r="X8929" s="0" t="n">
        <v>163.258689497116</v>
      </c>
      <c r="Y8929" s="0" t="n">
        <v>133.959236091198</v>
      </c>
      <c r="Z8929" s="0" t="n">
        <v>176.539116984123</v>
      </c>
      <c r="AA8929" s="0" t="n">
        <v>134.049320486957</v>
      </c>
      <c r="AB8929" s="0" t="n">
        <v>163.047159851187</v>
      </c>
      <c r="AC8929" s="0" t="n">
        <v>118.239472034506</v>
      </c>
      <c r="AD8929" s="0" t="n">
        <v>152.709981372664</v>
      </c>
      <c r="AE8929" s="0" t="n">
        <v>120.015277585372</v>
      </c>
      <c r="AF8929" s="0" t="n">
        <v>186.2948188501</v>
      </c>
      <c r="AG8929" s="0" t="n">
        <v>170.578081553709</v>
      </c>
      <c r="AH8929" s="0" t="n">
        <v>140.019094350604</v>
      </c>
    </row>
    <row r="8930" customFormat="false" ht="12.75" hidden="false" customHeight="false" outlineLevel="0" collapsed="false">
      <c r="A8930" s="0" t="n">
        <v>181081051</v>
      </c>
      <c r="B8930" s="0" t="n">
        <v>18</v>
      </c>
      <c r="C8930" s="0" t="s">
        <v>79</v>
      </c>
      <c r="D8930" s="0" t="n">
        <v>810</v>
      </c>
      <c r="E8930" s="0" t="s">
        <v>7</v>
      </c>
      <c r="F8930" s="0" t="n">
        <v>1</v>
      </c>
      <c r="G8930" s="0" t="s">
        <v>85</v>
      </c>
      <c r="H8930" s="0" t="n">
        <v>51</v>
      </c>
      <c r="I8930" s="0" t="s">
        <v>188</v>
      </c>
      <c r="J8930" s="0" t="n">
        <v>16.781296487279</v>
      </c>
      <c r="K8930" s="0" t="n">
        <v>44.0224525471159</v>
      </c>
      <c r="L8930" s="0" t="n">
        <v>28.2134923368614</v>
      </c>
      <c r="M8930" s="0" t="n">
        <v>6.12597404828762</v>
      </c>
      <c r="N8930" s="0" t="n">
        <v>56.0392843928017</v>
      </c>
      <c r="O8930" s="0" t="n">
        <v>39.3662431695191</v>
      </c>
      <c r="P8930" s="0" t="n">
        <v>5.91442739945887</v>
      </c>
      <c r="Q8930" s="0" t="n">
        <v>26.1065928059701</v>
      </c>
      <c r="R8930" s="0" t="n">
        <v>48.4051477515911</v>
      </c>
      <c r="S8930" s="0" t="n">
        <v>26.1915370181037</v>
      </c>
      <c r="T8930" s="0" t="n">
        <v>106.703063257392</v>
      </c>
      <c r="U8930" s="0" t="n">
        <v>22.9586282649811</v>
      </c>
      <c r="V8930" s="0" t="n">
        <v>64.6044053148975</v>
      </c>
      <c r="W8930" s="0" t="n">
        <v>24.7918680447273</v>
      </c>
      <c r="X8930" s="0" t="n">
        <v>65.6384605086053</v>
      </c>
      <c r="Y8930" s="0" t="n">
        <v>49.1606786918721</v>
      </c>
      <c r="Z8930" s="0" t="n">
        <v>76.2170603368164</v>
      </c>
      <c r="AA8930" s="0" t="n">
        <v>49.1937380774306</v>
      </c>
      <c r="AB8930" s="0" t="n">
        <v>70.392190877686</v>
      </c>
      <c r="AC8930" s="0" t="n">
        <v>43.3918023347619</v>
      </c>
      <c r="AD8930" s="0" t="n">
        <v>61.3973327390734</v>
      </c>
      <c r="AE8930" s="0" t="n">
        <v>44.0434916743902</v>
      </c>
      <c r="AF8930" s="0" t="n">
        <v>89.3356068461809</v>
      </c>
      <c r="AG8930" s="0" t="n">
        <v>77.999160869838</v>
      </c>
      <c r="AH8930" s="0" t="n">
        <v>60.4503066784127</v>
      </c>
    </row>
    <row r="8931" customFormat="false" ht="12.75" hidden="false" customHeight="false" outlineLevel="0" collapsed="false">
      <c r="A8931" s="0" t="n">
        <v>181081052</v>
      </c>
      <c r="B8931" s="0" t="n">
        <v>18</v>
      </c>
      <c r="C8931" s="0" t="s">
        <v>79</v>
      </c>
      <c r="D8931" s="0" t="n">
        <v>810</v>
      </c>
      <c r="E8931" s="0" t="s">
        <v>7</v>
      </c>
      <c r="F8931" s="0" t="n">
        <v>1</v>
      </c>
      <c r="G8931" s="0" t="s">
        <v>85</v>
      </c>
      <c r="H8931" s="0" t="n">
        <v>52</v>
      </c>
      <c r="I8931" s="0" t="s">
        <v>189</v>
      </c>
      <c r="J8931" s="0" t="n">
        <v>237.809662539312</v>
      </c>
      <c r="K8931" s="0" t="n">
        <v>316.398460986485</v>
      </c>
      <c r="L8931" s="0" t="n">
        <v>265.125391266774</v>
      </c>
      <c r="M8931" s="0" t="n">
        <v>182.727306837781</v>
      </c>
      <c r="N8931" s="0" t="n">
        <v>332.369993521749</v>
      </c>
      <c r="O8931" s="0" t="n">
        <v>282.933322270605</v>
      </c>
      <c r="P8931" s="0" t="n">
        <v>176.417232863204</v>
      </c>
      <c r="Q8931" s="0" t="n">
        <v>245.326617126449</v>
      </c>
      <c r="R8931" s="0" t="n">
        <v>287.091793175757</v>
      </c>
      <c r="S8931" s="0" t="n">
        <v>246.12484753369</v>
      </c>
      <c r="T8931" s="0" t="n">
        <v>409.207146369598</v>
      </c>
      <c r="U8931" s="0" t="n">
        <v>215.744836868312</v>
      </c>
      <c r="V8931" s="0" t="n">
        <v>331.076107714467</v>
      </c>
      <c r="W8931" s="0" t="n">
        <v>232.971999251751</v>
      </c>
      <c r="X8931" s="0" t="n">
        <v>336.375296941982</v>
      </c>
      <c r="Y8931" s="0" t="n">
        <v>291.572860634908</v>
      </c>
      <c r="Z8931" s="0" t="n">
        <v>347.852438223321</v>
      </c>
      <c r="AA8931" s="0" t="n">
        <v>291.768936439282</v>
      </c>
      <c r="AB8931" s="0" t="n">
        <v>321.267904068671</v>
      </c>
      <c r="AC8931" s="0" t="n">
        <v>257.35755224516</v>
      </c>
      <c r="AD8931" s="0" t="n">
        <v>314.64092654708</v>
      </c>
      <c r="AE8931" s="0" t="n">
        <v>261.222733321924</v>
      </c>
      <c r="AF8931" s="0" t="n">
        <v>342.602804743654</v>
      </c>
      <c r="AG8931" s="0" t="n">
        <v>323.810332940586</v>
      </c>
      <c r="AH8931" s="0" t="n">
        <v>275.893434836084</v>
      </c>
    </row>
    <row r="8932" customFormat="false" ht="12.75" hidden="false" customHeight="false" outlineLevel="0" collapsed="false">
      <c r="A8932" s="0" t="n">
        <v>182081019</v>
      </c>
      <c r="B8932" s="0" t="n">
        <v>18</v>
      </c>
      <c r="C8932" s="0" t="s">
        <v>79</v>
      </c>
      <c r="D8932" s="0" t="n">
        <v>810</v>
      </c>
      <c r="E8932" s="0" t="s">
        <v>7</v>
      </c>
      <c r="F8932" s="0" t="n">
        <v>2</v>
      </c>
      <c r="G8932" s="0" t="s">
        <v>86</v>
      </c>
      <c r="H8932" s="0" t="n">
        <v>19</v>
      </c>
      <c r="I8932" s="0" t="s">
        <v>157</v>
      </c>
      <c r="J8932" s="0" t="n">
        <v>2</v>
      </c>
      <c r="K8932" s="0" t="n">
        <v>1</v>
      </c>
      <c r="L8932" s="0" t="n">
        <v>0</v>
      </c>
      <c r="M8932" s="0" t="n">
        <v>3</v>
      </c>
      <c r="N8932" s="0" t="n">
        <v>0</v>
      </c>
      <c r="O8932" s="0" t="n">
        <v>1</v>
      </c>
      <c r="P8932" s="0" t="n">
        <v>0</v>
      </c>
      <c r="Q8932" s="0" t="n">
        <v>1</v>
      </c>
      <c r="R8932" s="0" t="n">
        <v>2</v>
      </c>
      <c r="S8932" s="0" t="n">
        <v>0</v>
      </c>
      <c r="T8932" s="0" t="n">
        <v>1</v>
      </c>
      <c r="U8932" s="0" t="n">
        <v>4</v>
      </c>
      <c r="V8932" s="0" t="n">
        <v>2</v>
      </c>
      <c r="W8932" s="0" t="n">
        <v>2</v>
      </c>
      <c r="X8932" s="0" t="n">
        <v>2</v>
      </c>
      <c r="Y8932" s="0" t="n">
        <v>1</v>
      </c>
      <c r="Z8932" s="0" t="n">
        <v>2</v>
      </c>
      <c r="AA8932" s="0" t="n">
        <v>0</v>
      </c>
      <c r="AB8932" s="0" t="n">
        <v>0</v>
      </c>
      <c r="AC8932" s="0" t="n">
        <v>1</v>
      </c>
      <c r="AD8932" s="0" t="n">
        <v>3</v>
      </c>
      <c r="AE8932" s="0" t="n">
        <v>1</v>
      </c>
      <c r="AF8932" s="0" t="n">
        <v>0</v>
      </c>
      <c r="AG8932" s="0" t="n">
        <v>2</v>
      </c>
      <c r="AH8932" s="0" t="n">
        <v>3</v>
      </c>
    </row>
    <row r="8933" customFormat="false" ht="12.75" hidden="false" customHeight="false" outlineLevel="0" collapsed="false">
      <c r="A8933" s="0" t="n">
        <v>182081039</v>
      </c>
      <c r="B8933" s="0" t="n">
        <v>18</v>
      </c>
      <c r="C8933" s="0" t="s">
        <v>79</v>
      </c>
      <c r="D8933" s="0" t="n">
        <v>810</v>
      </c>
      <c r="E8933" s="0" t="s">
        <v>7</v>
      </c>
      <c r="F8933" s="0" t="n">
        <v>2</v>
      </c>
      <c r="G8933" s="0" t="s">
        <v>86</v>
      </c>
      <c r="H8933" s="0" t="n">
        <v>39</v>
      </c>
      <c r="I8933" s="0" t="s">
        <v>177</v>
      </c>
      <c r="J8933" s="0" t="n">
        <v>13.2091671620104</v>
      </c>
      <c r="K8933" s="0" t="n">
        <v>6.65867625516047</v>
      </c>
      <c r="L8933" s="0" t="n">
        <v>0</v>
      </c>
      <c r="M8933" s="0" t="n">
        <v>20.3431206347054</v>
      </c>
      <c r="N8933" s="0" t="n">
        <v>0</v>
      </c>
      <c r="O8933" s="0" t="n">
        <v>6.7911714770798</v>
      </c>
      <c r="P8933" s="0" t="n">
        <v>0</v>
      </c>
      <c r="Q8933" s="0" t="n">
        <v>6.88468158347676</v>
      </c>
      <c r="R8933" s="0" t="n">
        <v>13.8255219134522</v>
      </c>
      <c r="S8933" s="0" t="n">
        <v>0</v>
      </c>
      <c r="T8933" s="0" t="n">
        <v>7.17669011052103</v>
      </c>
      <c r="U8933" s="0" t="n">
        <v>29.0317898098418</v>
      </c>
      <c r="V8933" s="0" t="n">
        <v>14.7427392009435</v>
      </c>
      <c r="W8933" s="0" t="n">
        <v>14.9320591309542</v>
      </c>
      <c r="X8933" s="0" t="n">
        <v>14.9376353723206</v>
      </c>
      <c r="Y8933" s="0" t="n">
        <v>7.44102983852965</v>
      </c>
      <c r="Z8933" s="0" t="n">
        <v>14.7232037691402</v>
      </c>
      <c r="AA8933" s="0" t="n">
        <v>0</v>
      </c>
      <c r="AB8933" s="0" t="n">
        <v>0</v>
      </c>
      <c r="AC8933" s="0" t="n">
        <v>7.24165399377218</v>
      </c>
      <c r="AD8933" s="0" t="n">
        <v>21.6794334441393</v>
      </c>
      <c r="AE8933" s="0" t="n">
        <v>7.18390804597701</v>
      </c>
      <c r="AF8933" s="0" t="n">
        <v>0</v>
      </c>
      <c r="AG8933" s="0" t="n">
        <v>14.2470437384243</v>
      </c>
      <c r="AH8933" s="0" t="n">
        <v>21.4945905280504</v>
      </c>
    </row>
    <row r="8934" customFormat="false" ht="12.75" hidden="false" customHeight="false" outlineLevel="0" collapsed="false">
      <c r="A8934" s="0" t="n">
        <v>182081040</v>
      </c>
      <c r="B8934" s="0" t="n">
        <v>18</v>
      </c>
      <c r="C8934" s="0" t="s">
        <v>79</v>
      </c>
      <c r="D8934" s="0" t="n">
        <v>810</v>
      </c>
      <c r="E8934" s="0" t="s">
        <v>7</v>
      </c>
      <c r="F8934" s="0" t="n">
        <v>2</v>
      </c>
      <c r="G8934" s="0" t="s">
        <v>86</v>
      </c>
      <c r="H8934" s="0" t="n">
        <v>40</v>
      </c>
      <c r="I8934" s="0" t="s">
        <v>178</v>
      </c>
      <c r="J8934" s="0" t="n">
        <v>1.59969142423859</v>
      </c>
      <c r="K8934" s="0" t="n">
        <v>0.168583086857704</v>
      </c>
      <c r="L8934" s="0" t="n">
        <v>0</v>
      </c>
      <c r="M8934" s="0" t="n">
        <v>4.19524054313149</v>
      </c>
      <c r="N8934" s="0" t="n">
        <v>0</v>
      </c>
      <c r="O8934" s="0" t="n">
        <v>0.171937575445093</v>
      </c>
      <c r="P8934" s="0" t="n">
        <v>0</v>
      </c>
      <c r="Q8934" s="0" t="n">
        <v>0.174305046363442</v>
      </c>
      <c r="R8934" s="0" t="n">
        <v>1.67433484407552</v>
      </c>
      <c r="S8934" s="0" t="n">
        <v>0</v>
      </c>
      <c r="T8934" s="0" t="n">
        <v>0.181698062180924</v>
      </c>
      <c r="U8934" s="0" t="n">
        <v>7.91018561203603</v>
      </c>
      <c r="V8934" s="0" t="n">
        <v>1.78541411281118</v>
      </c>
      <c r="W8934" s="0" t="n">
        <v>1.80834163464212</v>
      </c>
      <c r="X8934" s="0" t="n">
        <v>1.80901694334129</v>
      </c>
      <c r="Y8934" s="0" t="n">
        <v>0.188390564657266</v>
      </c>
      <c r="Z8934" s="0" t="n">
        <v>1.78304828138961</v>
      </c>
      <c r="AA8934" s="0" t="n">
        <v>0</v>
      </c>
      <c r="AB8934" s="0" t="n">
        <v>0</v>
      </c>
      <c r="AC8934" s="0" t="n">
        <v>0.18334280530299</v>
      </c>
      <c r="AD8934" s="0" t="n">
        <v>4.47082037068653</v>
      </c>
      <c r="AE8934" s="0" t="n">
        <v>0.181880804484841</v>
      </c>
      <c r="AF8934" s="0" t="n">
        <v>0</v>
      </c>
      <c r="AG8934" s="0" t="n">
        <v>1.72538309263403</v>
      </c>
      <c r="AH8934" s="0" t="n">
        <v>4.43270131758688</v>
      </c>
    </row>
    <row r="8935" customFormat="false" ht="12.75" hidden="false" customHeight="false" outlineLevel="0" collapsed="false">
      <c r="A8935" s="0" t="n">
        <v>182081041</v>
      </c>
      <c r="B8935" s="0" t="n">
        <v>18</v>
      </c>
      <c r="C8935" s="0" t="s">
        <v>79</v>
      </c>
      <c r="D8935" s="0" t="n">
        <v>810</v>
      </c>
      <c r="E8935" s="0" t="s">
        <v>7</v>
      </c>
      <c r="F8935" s="0" t="n">
        <v>2</v>
      </c>
      <c r="G8935" s="0" t="s">
        <v>86</v>
      </c>
      <c r="H8935" s="0" t="n">
        <v>41</v>
      </c>
      <c r="I8935" s="0" t="s">
        <v>179</v>
      </c>
      <c r="J8935" s="0" t="n">
        <v>47.7160535481405</v>
      </c>
      <c r="K8935" s="0" t="n">
        <v>37.0997695494666</v>
      </c>
      <c r="L8935" s="0" t="n">
        <v>20.0813264080573</v>
      </c>
      <c r="M8935" s="0" t="n">
        <v>59.4512312317239</v>
      </c>
      <c r="N8935" s="0" t="n">
        <v>20.3888400840808</v>
      </c>
      <c r="O8935" s="0" t="n">
        <v>37.8379856770044</v>
      </c>
      <c r="P8935" s="0" t="n">
        <v>20.4724408771543</v>
      </c>
      <c r="Q8935" s="0" t="n">
        <v>38.3589906432971</v>
      </c>
      <c r="R8935" s="0" t="n">
        <v>49.9425388339828</v>
      </c>
      <c r="S8935" s="0" t="n">
        <v>21.2508496386039</v>
      </c>
      <c r="T8935" s="0" t="n">
        <v>39.985958023101</v>
      </c>
      <c r="U8935" s="0" t="n">
        <v>74.3329124357939</v>
      </c>
      <c r="V8935" s="0" t="n">
        <v>53.2558430467637</v>
      </c>
      <c r="W8935" s="0" t="n">
        <v>53.9397317285647</v>
      </c>
      <c r="X8935" s="0" t="n">
        <v>53.9598750296808</v>
      </c>
      <c r="Y8935" s="0" t="n">
        <v>41.4587647216229</v>
      </c>
      <c r="Z8935" s="0" t="n">
        <v>53.1852743501469</v>
      </c>
      <c r="AA8935" s="0" t="n">
        <v>21.9146472096122</v>
      </c>
      <c r="AB8935" s="0" t="n">
        <v>21.8427435184396</v>
      </c>
      <c r="AC8935" s="0" t="n">
        <v>40.347913613867</v>
      </c>
      <c r="AD8935" s="0" t="n">
        <v>63.3565043340246</v>
      </c>
      <c r="AE8935" s="0" t="n">
        <v>40.0261737854806</v>
      </c>
      <c r="AF8935" s="0" t="n">
        <v>21.4072622091896</v>
      </c>
      <c r="AG8935" s="0" t="n">
        <v>51.4652205992589</v>
      </c>
      <c r="AH8935" s="0" t="n">
        <v>62.816314893905</v>
      </c>
    </row>
    <row r="8936" customFormat="false" ht="12.75" hidden="false" customHeight="false" outlineLevel="0" collapsed="false">
      <c r="A8936" s="0" t="n">
        <v>182081042</v>
      </c>
      <c r="B8936" s="0" t="n">
        <v>18</v>
      </c>
      <c r="C8936" s="0" t="s">
        <v>79</v>
      </c>
      <c r="D8936" s="0" t="n">
        <v>810</v>
      </c>
      <c r="E8936" s="0" t="s">
        <v>7</v>
      </c>
      <c r="F8936" s="0" t="n">
        <v>2</v>
      </c>
      <c r="G8936" s="0" t="s">
        <v>86</v>
      </c>
      <c r="H8936" s="0" t="n">
        <v>42</v>
      </c>
      <c r="I8936" s="0" t="s">
        <v>180</v>
      </c>
      <c r="J8936" s="0" t="n">
        <v>12.3546362907442</v>
      </c>
      <c r="K8936" s="0" t="n">
        <v>8.70147255689424</v>
      </c>
      <c r="L8936" s="0" t="n">
        <v>0</v>
      </c>
      <c r="M8936" s="0" t="n">
        <v>20.7255380423536</v>
      </c>
      <c r="N8936" s="0" t="n">
        <v>0</v>
      </c>
      <c r="O8936" s="0" t="n">
        <v>3.97877984084881</v>
      </c>
      <c r="P8936" s="0" t="n">
        <v>0</v>
      </c>
      <c r="Q8936" s="0" t="n">
        <v>7.88436268068331</v>
      </c>
      <c r="R8936" s="0" t="n">
        <v>16.4423076923077</v>
      </c>
      <c r="S8936" s="0" t="n">
        <v>0</v>
      </c>
      <c r="T8936" s="0" t="n">
        <v>7.97266514806378</v>
      </c>
      <c r="U8936" s="0" t="n">
        <v>23.7606543293683</v>
      </c>
      <c r="V8936" s="0" t="n">
        <v>15.4584533199783</v>
      </c>
      <c r="W8936" s="0" t="n">
        <v>12.1537591859808</v>
      </c>
      <c r="X8936" s="0" t="n">
        <v>14.5944440348333</v>
      </c>
      <c r="Y8936" s="0" t="n">
        <v>7.15137067938021</v>
      </c>
      <c r="Z8936" s="0" t="n">
        <v>14.7640061993888</v>
      </c>
      <c r="AA8936" s="0" t="n">
        <v>0</v>
      </c>
      <c r="AB8936" s="0" t="n">
        <v>0</v>
      </c>
      <c r="AC8936" s="0" t="n">
        <v>6.7842605156038</v>
      </c>
      <c r="AD8936" s="0" t="n">
        <v>18.4521841360814</v>
      </c>
      <c r="AE8936" s="0" t="n">
        <v>6.81198910081744</v>
      </c>
      <c r="AF8936" s="0" t="n">
        <v>0</v>
      </c>
      <c r="AG8936" s="0" t="n">
        <v>12.1698410054232</v>
      </c>
      <c r="AH8936" s="0" t="n">
        <v>17.5468668757892</v>
      </c>
    </row>
    <row r="8937" customFormat="false" ht="12.75" hidden="false" customHeight="false" outlineLevel="0" collapsed="false">
      <c r="A8937" s="0" t="n">
        <v>182081044</v>
      </c>
      <c r="B8937" s="0" t="n">
        <v>18</v>
      </c>
      <c r="C8937" s="0" t="s">
        <v>79</v>
      </c>
      <c r="D8937" s="0" t="n">
        <v>810</v>
      </c>
      <c r="E8937" s="0" t="s">
        <v>7</v>
      </c>
      <c r="F8937" s="0" t="n">
        <v>2</v>
      </c>
      <c r="G8937" s="0" t="s">
        <v>86</v>
      </c>
      <c r="H8937" s="0" t="n">
        <v>44</v>
      </c>
      <c r="I8937" s="0" t="s">
        <v>181</v>
      </c>
      <c r="J8937" s="0" t="s">
        <v>187</v>
      </c>
      <c r="K8937" s="0" t="s">
        <v>187</v>
      </c>
      <c r="L8937" s="0" t="s">
        <v>187</v>
      </c>
      <c r="M8937" s="0" t="s">
        <v>187</v>
      </c>
      <c r="N8937" s="0" t="s">
        <v>187</v>
      </c>
      <c r="O8937" s="0" t="s">
        <v>187</v>
      </c>
      <c r="P8937" s="0" t="s">
        <v>187</v>
      </c>
      <c r="Q8937" s="0" t="s">
        <v>187</v>
      </c>
      <c r="R8937" s="0" t="s">
        <v>187</v>
      </c>
      <c r="S8937" s="0" t="s">
        <v>187</v>
      </c>
      <c r="T8937" s="0" t="s">
        <v>187</v>
      </c>
      <c r="U8937" s="0" t="s">
        <v>187</v>
      </c>
      <c r="V8937" s="0" t="s">
        <v>187</v>
      </c>
      <c r="W8937" s="0" t="s">
        <v>187</v>
      </c>
      <c r="X8937" s="0" t="s">
        <v>187</v>
      </c>
      <c r="Y8937" s="0" t="s">
        <v>187</v>
      </c>
      <c r="Z8937" s="0" t="s">
        <v>187</v>
      </c>
      <c r="AA8937" s="0" t="s">
        <v>187</v>
      </c>
      <c r="AB8937" s="0" t="s">
        <v>187</v>
      </c>
      <c r="AC8937" s="0" t="s">
        <v>187</v>
      </c>
      <c r="AD8937" s="0" t="s">
        <v>187</v>
      </c>
      <c r="AE8937" s="0" t="s">
        <v>187</v>
      </c>
      <c r="AF8937" s="0" t="s">
        <v>187</v>
      </c>
      <c r="AG8937" s="0" t="s">
        <v>187</v>
      </c>
      <c r="AH8937" s="0" t="s">
        <v>187</v>
      </c>
    </row>
    <row r="8938" customFormat="false" ht="12.75" hidden="false" customHeight="false" outlineLevel="0" collapsed="false">
      <c r="A8938" s="0" t="n">
        <v>182081045</v>
      </c>
      <c r="B8938" s="0" t="n">
        <v>18</v>
      </c>
      <c r="C8938" s="0" t="s">
        <v>79</v>
      </c>
      <c r="D8938" s="0" t="n">
        <v>810</v>
      </c>
      <c r="E8938" s="0" t="s">
        <v>7</v>
      </c>
      <c r="F8938" s="0" t="n">
        <v>2</v>
      </c>
      <c r="G8938" s="0" t="s">
        <v>86</v>
      </c>
      <c r="H8938" s="0" t="n">
        <v>45</v>
      </c>
      <c r="I8938" s="0" t="s">
        <v>182</v>
      </c>
      <c r="J8938" s="0" t="s">
        <v>187</v>
      </c>
      <c r="K8938" s="0" t="s">
        <v>187</v>
      </c>
      <c r="L8938" s="0" t="s">
        <v>187</v>
      </c>
      <c r="M8938" s="0" t="s">
        <v>187</v>
      </c>
      <c r="N8938" s="0" t="s">
        <v>187</v>
      </c>
      <c r="O8938" s="0" t="s">
        <v>187</v>
      </c>
      <c r="P8938" s="0" t="s">
        <v>187</v>
      </c>
      <c r="Q8938" s="0" t="s">
        <v>187</v>
      </c>
      <c r="R8938" s="0" t="s">
        <v>187</v>
      </c>
      <c r="S8938" s="0" t="s">
        <v>187</v>
      </c>
      <c r="T8938" s="0" t="s">
        <v>187</v>
      </c>
      <c r="U8938" s="0" t="s">
        <v>187</v>
      </c>
      <c r="V8938" s="0" t="s">
        <v>187</v>
      </c>
      <c r="W8938" s="0" t="s">
        <v>187</v>
      </c>
      <c r="X8938" s="0" t="s">
        <v>187</v>
      </c>
      <c r="Y8938" s="0" t="s">
        <v>187</v>
      </c>
      <c r="Z8938" s="0" t="s">
        <v>187</v>
      </c>
      <c r="AA8938" s="0" t="s">
        <v>187</v>
      </c>
      <c r="AB8938" s="0" t="s">
        <v>187</v>
      </c>
      <c r="AC8938" s="0" t="s">
        <v>187</v>
      </c>
      <c r="AD8938" s="0" t="s">
        <v>187</v>
      </c>
      <c r="AE8938" s="0" t="s">
        <v>187</v>
      </c>
      <c r="AF8938" s="0" t="s">
        <v>187</v>
      </c>
      <c r="AG8938" s="0" t="s">
        <v>187</v>
      </c>
      <c r="AH8938" s="0" t="s">
        <v>187</v>
      </c>
    </row>
    <row r="8939" customFormat="false" ht="12.75" hidden="false" customHeight="false" outlineLevel="0" collapsed="false">
      <c r="A8939" s="0" t="n">
        <v>182081046</v>
      </c>
      <c r="B8939" s="0" t="n">
        <v>18</v>
      </c>
      <c r="C8939" s="0" t="s">
        <v>79</v>
      </c>
      <c r="D8939" s="0" t="n">
        <v>810</v>
      </c>
      <c r="E8939" s="0" t="s">
        <v>7</v>
      </c>
      <c r="F8939" s="0" t="n">
        <v>2</v>
      </c>
      <c r="G8939" s="0" t="s">
        <v>86</v>
      </c>
      <c r="H8939" s="0" t="n">
        <v>46</v>
      </c>
      <c r="I8939" s="0" t="s">
        <v>183</v>
      </c>
      <c r="J8939" s="0" t="n">
        <v>4.1616204460766</v>
      </c>
      <c r="K8939" s="0" t="n">
        <v>5.35475234270415</v>
      </c>
      <c r="L8939" s="0" t="n">
        <v>0</v>
      </c>
      <c r="M8939" s="0" t="n">
        <v>13.5648323791129</v>
      </c>
      <c r="N8939" s="0" t="n">
        <v>0</v>
      </c>
      <c r="O8939" s="0" t="n">
        <v>0.938086303939963</v>
      </c>
      <c r="P8939" s="0" t="n">
        <v>0</v>
      </c>
      <c r="Q8939" s="0" t="n">
        <v>5.25624178712221</v>
      </c>
      <c r="R8939" s="0" t="n">
        <v>11.3782051282051</v>
      </c>
      <c r="S8939" s="0" t="n">
        <v>0</v>
      </c>
      <c r="T8939" s="0" t="n">
        <v>5.69476082004556</v>
      </c>
      <c r="U8939" s="0" t="n">
        <v>8.85908950704466</v>
      </c>
      <c r="V8939" s="0" t="n">
        <v>8.98960811318392</v>
      </c>
      <c r="W8939" s="0" t="n">
        <v>3.92224551713299</v>
      </c>
      <c r="X8939" s="0" t="n">
        <v>9.35551787133296</v>
      </c>
      <c r="Y8939" s="0" t="n">
        <v>4.76758045292014</v>
      </c>
      <c r="Z8939" s="0" t="n">
        <v>8.28141241496069</v>
      </c>
      <c r="AA8939" s="0" t="n">
        <v>0</v>
      </c>
      <c r="AB8939" s="0" t="n">
        <v>0</v>
      </c>
      <c r="AC8939" s="0" t="n">
        <v>2.71370420624152</v>
      </c>
      <c r="AD8939" s="0" t="n">
        <v>4.06864857101824</v>
      </c>
      <c r="AE8939" s="0" t="n">
        <v>2.72479564032698</v>
      </c>
      <c r="AF8939" s="0" t="n">
        <v>0</v>
      </c>
      <c r="AG8939" s="0" t="n">
        <v>3.96838617728173</v>
      </c>
      <c r="AH8939" s="0" t="n">
        <v>9.25052994851929</v>
      </c>
    </row>
    <row r="8940" customFormat="false" ht="12.75" hidden="false" customHeight="false" outlineLevel="0" collapsed="false">
      <c r="A8940" s="0" t="n">
        <v>182081048</v>
      </c>
      <c r="B8940" s="0" t="n">
        <v>18</v>
      </c>
      <c r="C8940" s="0" t="s">
        <v>79</v>
      </c>
      <c r="D8940" s="0" t="n">
        <v>810</v>
      </c>
      <c r="E8940" s="0" t="s">
        <v>7</v>
      </c>
      <c r="F8940" s="0" t="n">
        <v>2</v>
      </c>
      <c r="G8940" s="0" t="s">
        <v>86</v>
      </c>
      <c r="H8940" s="0" t="n">
        <v>48</v>
      </c>
      <c r="I8940" s="0" t="s">
        <v>184</v>
      </c>
      <c r="J8940" s="0" t="s">
        <v>187</v>
      </c>
      <c r="K8940" s="0" t="s">
        <v>187</v>
      </c>
      <c r="L8940" s="0" t="s">
        <v>187</v>
      </c>
      <c r="M8940" s="0" t="s">
        <v>187</v>
      </c>
      <c r="N8940" s="0" t="s">
        <v>187</v>
      </c>
      <c r="O8940" s="0" t="s">
        <v>187</v>
      </c>
      <c r="P8940" s="0" t="s">
        <v>187</v>
      </c>
      <c r="Q8940" s="0" t="s">
        <v>187</v>
      </c>
      <c r="R8940" s="0" t="s">
        <v>187</v>
      </c>
      <c r="S8940" s="0" t="s">
        <v>187</v>
      </c>
      <c r="T8940" s="0" t="s">
        <v>187</v>
      </c>
      <c r="U8940" s="0" t="s">
        <v>187</v>
      </c>
      <c r="V8940" s="0" t="s">
        <v>187</v>
      </c>
      <c r="W8940" s="0" t="s">
        <v>187</v>
      </c>
      <c r="X8940" s="0" t="s">
        <v>187</v>
      </c>
      <c r="Y8940" s="0" t="s">
        <v>187</v>
      </c>
      <c r="Z8940" s="0" t="s">
        <v>187</v>
      </c>
      <c r="AA8940" s="0" t="s">
        <v>187</v>
      </c>
      <c r="AB8940" s="0" t="s">
        <v>187</v>
      </c>
      <c r="AC8940" s="0" t="s">
        <v>187</v>
      </c>
      <c r="AD8940" s="0" t="s">
        <v>187</v>
      </c>
      <c r="AE8940" s="0" t="s">
        <v>187</v>
      </c>
      <c r="AF8940" s="0" t="s">
        <v>187</v>
      </c>
      <c r="AG8940" s="0" t="s">
        <v>187</v>
      </c>
      <c r="AH8940" s="0" t="s">
        <v>187</v>
      </c>
    </row>
    <row r="8941" customFormat="false" ht="12.75" hidden="false" customHeight="false" outlineLevel="0" collapsed="false">
      <c r="A8941" s="0" t="n">
        <v>182081049</v>
      </c>
      <c r="B8941" s="0" t="n">
        <v>18</v>
      </c>
      <c r="C8941" s="0" t="s">
        <v>79</v>
      </c>
      <c r="D8941" s="0" t="n">
        <v>810</v>
      </c>
      <c r="E8941" s="0" t="s">
        <v>7</v>
      </c>
      <c r="F8941" s="0" t="n">
        <v>2</v>
      </c>
      <c r="G8941" s="0" t="s">
        <v>86</v>
      </c>
      <c r="H8941" s="0" t="n">
        <v>49</v>
      </c>
      <c r="I8941" s="0" t="s">
        <v>185</v>
      </c>
      <c r="J8941" s="0" t="s">
        <v>187</v>
      </c>
      <c r="K8941" s="0" t="s">
        <v>187</v>
      </c>
      <c r="L8941" s="0" t="s">
        <v>187</v>
      </c>
      <c r="M8941" s="0" t="s">
        <v>187</v>
      </c>
      <c r="N8941" s="0" t="s">
        <v>187</v>
      </c>
      <c r="O8941" s="0" t="s">
        <v>187</v>
      </c>
      <c r="P8941" s="0" t="s">
        <v>187</v>
      </c>
      <c r="Q8941" s="0" t="s">
        <v>187</v>
      </c>
      <c r="R8941" s="0" t="s">
        <v>187</v>
      </c>
      <c r="S8941" s="0" t="s">
        <v>187</v>
      </c>
      <c r="T8941" s="0" t="s">
        <v>187</v>
      </c>
      <c r="U8941" s="0" t="s">
        <v>187</v>
      </c>
      <c r="V8941" s="0" t="s">
        <v>187</v>
      </c>
      <c r="W8941" s="0" t="s">
        <v>187</v>
      </c>
      <c r="X8941" s="0" t="s">
        <v>187</v>
      </c>
      <c r="Y8941" s="0" t="s">
        <v>187</v>
      </c>
      <c r="Z8941" s="0" t="s">
        <v>187</v>
      </c>
      <c r="AA8941" s="0" t="s">
        <v>187</v>
      </c>
      <c r="AB8941" s="0" t="s">
        <v>187</v>
      </c>
      <c r="AC8941" s="0" t="s">
        <v>187</v>
      </c>
      <c r="AD8941" s="0" t="s">
        <v>187</v>
      </c>
      <c r="AE8941" s="0" t="s">
        <v>187</v>
      </c>
      <c r="AF8941" s="0" t="s">
        <v>187</v>
      </c>
      <c r="AG8941" s="0" t="s">
        <v>187</v>
      </c>
      <c r="AH8941" s="0" t="s">
        <v>187</v>
      </c>
    </row>
    <row r="8942" customFormat="false" ht="12.75" hidden="false" customHeight="false" outlineLevel="0" collapsed="false">
      <c r="A8942" s="0" t="n">
        <v>182081050</v>
      </c>
      <c r="B8942" s="0" t="n">
        <v>18</v>
      </c>
      <c r="C8942" s="0" t="s">
        <v>79</v>
      </c>
      <c r="D8942" s="0" t="n">
        <v>810</v>
      </c>
      <c r="E8942" s="0" t="s">
        <v>7</v>
      </c>
      <c r="F8942" s="0" t="n">
        <v>2</v>
      </c>
      <c r="G8942" s="0" t="s">
        <v>86</v>
      </c>
      <c r="H8942" s="0" t="n">
        <v>50</v>
      </c>
      <c r="I8942" s="0" t="s">
        <v>186</v>
      </c>
      <c r="J8942" s="0" t="n">
        <v>136.316120506282</v>
      </c>
      <c r="K8942" s="0" t="n">
        <v>58.8218683332981</v>
      </c>
      <c r="L8942" s="0" t="n">
        <v>0</v>
      </c>
      <c r="M8942" s="0" t="n">
        <v>203.344445132557</v>
      </c>
      <c r="N8942" s="0" t="n">
        <v>0</v>
      </c>
      <c r="O8942" s="0" t="n">
        <v>61.3138119568978</v>
      </c>
      <c r="P8942" s="0" t="n">
        <v>0</v>
      </c>
      <c r="Q8942" s="0" t="n">
        <v>53.1464028622377</v>
      </c>
      <c r="R8942" s="0" t="n">
        <v>91.808231198344</v>
      </c>
      <c r="S8942" s="0" t="n">
        <v>0</v>
      </c>
      <c r="T8942" s="0" t="n">
        <v>54.5852722479281</v>
      </c>
      <c r="U8942" s="0" t="n">
        <v>211.803975937426</v>
      </c>
      <c r="V8942" s="0" t="n">
        <v>120.304071382374</v>
      </c>
      <c r="W8942" s="0" t="n">
        <v>102.01047860566</v>
      </c>
      <c r="X8942" s="0" t="n">
        <v>100.772275863332</v>
      </c>
      <c r="Y8942" s="0" t="n">
        <v>51.4075805087873</v>
      </c>
      <c r="Z8942" s="0" t="n">
        <v>105.428978773809</v>
      </c>
      <c r="AA8942" s="0" t="n">
        <v>0</v>
      </c>
      <c r="AB8942" s="0" t="n">
        <v>0</v>
      </c>
      <c r="AC8942" s="0" t="n">
        <v>54.2586076180954</v>
      </c>
      <c r="AD8942" s="0" t="n">
        <v>153.906220581882</v>
      </c>
      <c r="AE8942" s="0" t="n">
        <v>42.6797768687302</v>
      </c>
      <c r="AF8942" s="0" t="n">
        <v>0</v>
      </c>
      <c r="AG8942" s="0" t="n">
        <v>88.5009583777731</v>
      </c>
      <c r="AH8942" s="0" t="n">
        <v>116.695924115908</v>
      </c>
    </row>
    <row r="8943" customFormat="false" ht="12.75" hidden="false" customHeight="false" outlineLevel="0" collapsed="false">
      <c r="A8943" s="0" t="n">
        <v>182081051</v>
      </c>
      <c r="B8943" s="0" t="n">
        <v>18</v>
      </c>
      <c r="C8943" s="0" t="s">
        <v>79</v>
      </c>
      <c r="D8943" s="0" t="n">
        <v>810</v>
      </c>
      <c r="E8943" s="0" t="s">
        <v>7</v>
      </c>
      <c r="F8943" s="0" t="n">
        <v>2</v>
      </c>
      <c r="G8943" s="0" t="s">
        <v>86</v>
      </c>
      <c r="H8943" s="0" t="n">
        <v>51</v>
      </c>
      <c r="I8943" s="0" t="s">
        <v>188</v>
      </c>
      <c r="J8943" s="0" t="n">
        <v>16.5085146008694</v>
      </c>
      <c r="K8943" s="0" t="n">
        <v>1.48924076773963</v>
      </c>
      <c r="L8943" s="0" t="n">
        <v>0</v>
      </c>
      <c r="M8943" s="0" t="n">
        <v>41.9345131830624</v>
      </c>
      <c r="N8943" s="0" t="n">
        <v>0</v>
      </c>
      <c r="O8943" s="0" t="n">
        <v>1.5523313179096</v>
      </c>
      <c r="P8943" s="0" t="n">
        <v>0</v>
      </c>
      <c r="Q8943" s="0" t="n">
        <v>1.34555042272185</v>
      </c>
      <c r="R8943" s="0" t="n">
        <v>11.1184027214742</v>
      </c>
      <c r="S8943" s="0" t="n">
        <v>0</v>
      </c>
      <c r="T8943" s="0" t="n">
        <v>1.38197944154323</v>
      </c>
      <c r="U8943" s="0" t="n">
        <v>57.709454842646</v>
      </c>
      <c r="V8943" s="0" t="n">
        <v>14.5693811677132</v>
      </c>
      <c r="W8943" s="0" t="n">
        <v>12.3539422135007</v>
      </c>
      <c r="X8943" s="0" t="n">
        <v>12.2039901170456</v>
      </c>
      <c r="Y8943" s="0" t="n">
        <v>1.3015272522584</v>
      </c>
      <c r="Z8943" s="0" t="n">
        <v>12.7679384432156</v>
      </c>
      <c r="AA8943" s="0" t="n">
        <v>0</v>
      </c>
      <c r="AB8943" s="0" t="n">
        <v>0</v>
      </c>
      <c r="AC8943" s="0" t="n">
        <v>1.37370900916987</v>
      </c>
      <c r="AD8943" s="0" t="n">
        <v>31.7391627380772</v>
      </c>
      <c r="AE8943" s="0" t="n">
        <v>1.08055839557485</v>
      </c>
      <c r="AF8943" s="0" t="n">
        <v>0</v>
      </c>
      <c r="AG8943" s="0" t="n">
        <v>10.7178766395649</v>
      </c>
      <c r="AH8943" s="0" t="n">
        <v>24.0655050353509</v>
      </c>
    </row>
    <row r="8944" customFormat="false" ht="12.75" hidden="false" customHeight="false" outlineLevel="0" collapsed="false">
      <c r="A8944" s="0" t="n">
        <v>182081052</v>
      </c>
      <c r="B8944" s="0" t="n">
        <v>18</v>
      </c>
      <c r="C8944" s="0" t="s">
        <v>79</v>
      </c>
      <c r="D8944" s="0" t="n">
        <v>810</v>
      </c>
      <c r="E8944" s="0" t="s">
        <v>7</v>
      </c>
      <c r="F8944" s="0" t="n">
        <v>2</v>
      </c>
      <c r="G8944" s="0" t="s">
        <v>86</v>
      </c>
      <c r="H8944" s="0" t="n">
        <v>52</v>
      </c>
      <c r="I8944" s="0" t="s">
        <v>189</v>
      </c>
      <c r="J8944" s="0" t="n">
        <v>492.420697366855</v>
      </c>
      <c r="K8944" s="0" t="n">
        <v>327.734473941898</v>
      </c>
      <c r="L8944" s="0" t="n">
        <v>299.573227355399</v>
      </c>
      <c r="M8944" s="0" t="n">
        <v>594.258759230788</v>
      </c>
      <c r="N8944" s="0" t="n">
        <v>299.573227355399</v>
      </c>
      <c r="O8944" s="0" t="n">
        <v>341.61869516292</v>
      </c>
      <c r="P8944" s="0" t="n">
        <v>299.573227355399</v>
      </c>
      <c r="Q8944" s="0" t="n">
        <v>296.112804259563</v>
      </c>
      <c r="R8944" s="0" t="n">
        <v>331.642897867113</v>
      </c>
      <c r="S8944" s="0" t="n">
        <v>299.573227355399</v>
      </c>
      <c r="T8944" s="0" t="n">
        <v>304.129671362769</v>
      </c>
      <c r="U8944" s="0" t="n">
        <v>542.302300341555</v>
      </c>
      <c r="V8944" s="0" t="n">
        <v>434.579670446609</v>
      </c>
      <c r="W8944" s="0" t="n">
        <v>368.496923380464</v>
      </c>
      <c r="X8944" s="0" t="n">
        <v>364.024109339146</v>
      </c>
      <c r="Y8944" s="0" t="n">
        <v>286.424706185944</v>
      </c>
      <c r="Z8944" s="0" t="n">
        <v>380.845721383934</v>
      </c>
      <c r="AA8944" s="0" t="n">
        <v>299.573227355399</v>
      </c>
      <c r="AB8944" s="0" t="n">
        <v>299.573227355399</v>
      </c>
      <c r="AC8944" s="0" t="n">
        <v>302.309612536908</v>
      </c>
      <c r="AD8944" s="0" t="n">
        <v>449.779287657785</v>
      </c>
      <c r="AE8944" s="0" t="n">
        <v>237.796496717407</v>
      </c>
      <c r="AF8944" s="0" t="n">
        <v>299.573227355399</v>
      </c>
      <c r="AG8944" s="0" t="n">
        <v>319.695891286824</v>
      </c>
      <c r="AH8944" s="0" t="n">
        <v>341.035010950031</v>
      </c>
    </row>
    <row r="8945" customFormat="false" ht="12.75" hidden="false" customHeight="false" outlineLevel="0" collapsed="false">
      <c r="A8945" s="0" t="n">
        <v>180082019</v>
      </c>
      <c r="B8945" s="0" t="n">
        <v>18</v>
      </c>
      <c r="C8945" s="0" t="s">
        <v>79</v>
      </c>
      <c r="D8945" s="0" t="n">
        <v>820</v>
      </c>
      <c r="E8945" s="0" t="s">
        <v>90</v>
      </c>
      <c r="F8945" s="0" t="n">
        <v>0</v>
      </c>
      <c r="G8945" s="0" t="s">
        <v>6</v>
      </c>
      <c r="H8945" s="0" t="n">
        <v>19</v>
      </c>
      <c r="I8945" s="0" t="s">
        <v>157</v>
      </c>
      <c r="J8945" s="0" t="n">
        <v>0</v>
      </c>
      <c r="K8945" s="0" t="n">
        <v>3</v>
      </c>
      <c r="L8945" s="0" t="n">
        <v>2</v>
      </c>
      <c r="M8945" s="0" t="n">
        <v>2</v>
      </c>
      <c r="N8945" s="0" t="n">
        <v>2</v>
      </c>
      <c r="O8945" s="0" t="n">
        <v>1</v>
      </c>
      <c r="P8945" s="0" t="n">
        <v>0</v>
      </c>
      <c r="Q8945" s="0" t="n">
        <v>0</v>
      </c>
      <c r="R8945" s="0" t="n">
        <v>3</v>
      </c>
      <c r="S8945" s="0" t="n">
        <v>0</v>
      </c>
      <c r="T8945" s="0" t="n">
        <v>4</v>
      </c>
      <c r="U8945" s="0" t="n">
        <v>2</v>
      </c>
      <c r="V8945" s="0" t="n">
        <v>1</v>
      </c>
      <c r="W8945" s="0" t="n">
        <v>2</v>
      </c>
      <c r="X8945" s="0" t="n">
        <v>2</v>
      </c>
      <c r="Y8945" s="0" t="n">
        <v>2</v>
      </c>
      <c r="Z8945" s="0" t="n">
        <v>2</v>
      </c>
      <c r="AA8945" s="0" t="n">
        <v>3</v>
      </c>
      <c r="AB8945" s="0" t="n">
        <v>0</v>
      </c>
      <c r="AC8945" s="0" t="n">
        <v>2</v>
      </c>
      <c r="AD8945" s="0" t="n">
        <v>2</v>
      </c>
      <c r="AE8945" s="0" t="n">
        <v>0</v>
      </c>
      <c r="AF8945" s="0" t="n">
        <v>3</v>
      </c>
      <c r="AG8945" s="0" t="n">
        <v>1</v>
      </c>
      <c r="AH8945" s="0" t="n">
        <v>5</v>
      </c>
    </row>
    <row r="8946" customFormat="false" ht="12.75" hidden="false" customHeight="false" outlineLevel="0" collapsed="false">
      <c r="A8946" s="0" t="n">
        <v>180082039</v>
      </c>
      <c r="B8946" s="0" t="n">
        <v>18</v>
      </c>
      <c r="C8946" s="0" t="s">
        <v>79</v>
      </c>
      <c r="D8946" s="0" t="n">
        <v>820</v>
      </c>
      <c r="E8946" s="0" t="s">
        <v>90</v>
      </c>
      <c r="F8946" s="0" t="n">
        <v>0</v>
      </c>
      <c r="G8946" s="0" t="s">
        <v>6</v>
      </c>
      <c r="H8946" s="0" t="n">
        <v>39</v>
      </c>
      <c r="I8946" s="0" t="s">
        <v>177</v>
      </c>
      <c r="J8946" s="0" t="n">
        <v>0</v>
      </c>
      <c r="K8946" s="0" t="n">
        <v>10.016694490818</v>
      </c>
      <c r="L8946" s="0" t="n">
        <v>6.72494956287828</v>
      </c>
      <c r="M8946" s="0" t="n">
        <v>6.81895669962496</v>
      </c>
      <c r="N8946" s="0" t="n">
        <v>6.83994528043776</v>
      </c>
      <c r="O8946" s="0" t="n">
        <v>3.41763499658237</v>
      </c>
      <c r="P8946" s="0" t="n">
        <v>0</v>
      </c>
      <c r="Q8946" s="0" t="n">
        <v>0</v>
      </c>
      <c r="R8946" s="0" t="n">
        <v>10.4895104895105</v>
      </c>
      <c r="S8946" s="0" t="n">
        <v>0</v>
      </c>
      <c r="T8946" s="0" t="n">
        <v>14.5243282498184</v>
      </c>
      <c r="U8946" s="0" t="n">
        <v>7.35023888276369</v>
      </c>
      <c r="V8946" s="0" t="n">
        <v>3.73273609555804</v>
      </c>
      <c r="W8946" s="0" t="n">
        <v>7.56143667296786</v>
      </c>
      <c r="X8946" s="0" t="n">
        <v>7.59013282732448</v>
      </c>
      <c r="Y8946" s="0" t="n">
        <v>7.56715853197125</v>
      </c>
      <c r="Z8946" s="0" t="n">
        <v>7.5046904315197</v>
      </c>
      <c r="AA8946" s="0" t="n">
        <v>11.1399925733383</v>
      </c>
      <c r="AB8946" s="0" t="n">
        <v>0</v>
      </c>
      <c r="AC8946" s="0" t="n">
        <v>7.35023888276369</v>
      </c>
      <c r="AD8946" s="0" t="n">
        <v>7.33137829912023</v>
      </c>
      <c r="AE8946" s="0" t="n">
        <v>0</v>
      </c>
      <c r="AF8946" s="0" t="n">
        <v>10.8695652173913</v>
      </c>
      <c r="AG8946" s="0" t="n">
        <v>3.61141206211629</v>
      </c>
      <c r="AH8946" s="0" t="n">
        <v>18.1422351233672</v>
      </c>
    </row>
    <row r="8947" customFormat="false" ht="12.75" hidden="false" customHeight="false" outlineLevel="0" collapsed="false">
      <c r="A8947" s="0" t="n">
        <v>180082040</v>
      </c>
      <c r="B8947" s="0" t="n">
        <v>18</v>
      </c>
      <c r="C8947" s="0" t="s">
        <v>79</v>
      </c>
      <c r="D8947" s="0" t="n">
        <v>820</v>
      </c>
      <c r="E8947" s="0" t="s">
        <v>90</v>
      </c>
      <c r="F8947" s="0" t="n">
        <v>0</v>
      </c>
      <c r="G8947" s="0" t="s">
        <v>6</v>
      </c>
      <c r="H8947" s="0" t="n">
        <v>40</v>
      </c>
      <c r="I8947" s="0" t="s">
        <v>178</v>
      </c>
      <c r="J8947" s="0" t="n">
        <v>0</v>
      </c>
      <c r="K8947" s="0" t="n">
        <v>2.06568321501036</v>
      </c>
      <c r="L8947" s="0" t="n">
        <v>0.81442259093465</v>
      </c>
      <c r="M8947" s="0" t="n">
        <v>0.825807291319349</v>
      </c>
      <c r="N8947" s="0" t="n">
        <v>0.828349105827514</v>
      </c>
      <c r="O8947" s="0" t="n">
        <v>0.0865270266038617</v>
      </c>
      <c r="P8947" s="0" t="n">
        <v>0</v>
      </c>
      <c r="Q8947" s="0" t="n">
        <v>0</v>
      </c>
      <c r="R8947" s="0" t="n">
        <v>2.16318924089371</v>
      </c>
      <c r="S8947" s="0" t="n">
        <v>0</v>
      </c>
      <c r="T8947" s="0" t="n">
        <v>3.95739060866494</v>
      </c>
      <c r="U8947" s="0" t="n">
        <v>0.890148028459996</v>
      </c>
      <c r="V8947" s="0" t="n">
        <v>0.0945046957233666</v>
      </c>
      <c r="W8947" s="0" t="n">
        <v>0.915725060657712</v>
      </c>
      <c r="X8947" s="0" t="n">
        <v>0.919200298079563</v>
      </c>
      <c r="Y8947" s="0" t="n">
        <v>0.916418004328282</v>
      </c>
      <c r="Z8947" s="0" t="n">
        <v>0.908852827557092</v>
      </c>
      <c r="AA8947" s="0" t="n">
        <v>2.29733428479614</v>
      </c>
      <c r="AB8947" s="0" t="n">
        <v>0</v>
      </c>
      <c r="AC8947" s="0" t="n">
        <v>0.890148028459996</v>
      </c>
      <c r="AD8947" s="0" t="n">
        <v>0.887863924281396</v>
      </c>
      <c r="AE8947" s="0" t="n">
        <v>0</v>
      </c>
      <c r="AF8947" s="0" t="n">
        <v>2.24156566266522</v>
      </c>
      <c r="AG8947" s="0" t="n">
        <v>0.0914330371408087</v>
      </c>
      <c r="AH8947" s="0" t="n">
        <v>5.89073436182301</v>
      </c>
    </row>
    <row r="8948" customFormat="false" ht="12.75" hidden="false" customHeight="false" outlineLevel="0" collapsed="false">
      <c r="A8948" s="0" t="n">
        <v>180082041</v>
      </c>
      <c r="B8948" s="0" t="n">
        <v>18</v>
      </c>
      <c r="C8948" s="0" t="s">
        <v>79</v>
      </c>
      <c r="D8948" s="0" t="n">
        <v>820</v>
      </c>
      <c r="E8948" s="0" t="s">
        <v>90</v>
      </c>
      <c r="F8948" s="0" t="n">
        <v>0</v>
      </c>
      <c r="G8948" s="0" t="s">
        <v>6</v>
      </c>
      <c r="H8948" s="0" t="n">
        <v>41</v>
      </c>
      <c r="I8948" s="0" t="s">
        <v>179</v>
      </c>
      <c r="J8948" s="0" t="n">
        <v>9.89997446647056</v>
      </c>
      <c r="K8948" s="0" t="n">
        <v>29.2730319523951</v>
      </c>
      <c r="L8948" s="0" t="n">
        <v>24.2928300864962</v>
      </c>
      <c r="M8948" s="0" t="n">
        <v>24.6324161872621</v>
      </c>
      <c r="N8948" s="0" t="n">
        <v>24.7082341577427</v>
      </c>
      <c r="O8948" s="0" t="n">
        <v>19.0418434413496</v>
      </c>
      <c r="P8948" s="0" t="n">
        <v>10.2875421481937</v>
      </c>
      <c r="Q8948" s="0" t="n">
        <v>10.3982376728705</v>
      </c>
      <c r="R8948" s="0" t="n">
        <v>30.654800943155</v>
      </c>
      <c r="S8948" s="0" t="n">
        <v>10.7335445129129</v>
      </c>
      <c r="T8948" s="0" t="n">
        <v>37.1880489302966</v>
      </c>
      <c r="U8948" s="0" t="n">
        <v>26.551590105564</v>
      </c>
      <c r="V8948" s="0" t="n">
        <v>20.797474396935</v>
      </c>
      <c r="W8948" s="0" t="n">
        <v>27.3145091407333</v>
      </c>
      <c r="X8948" s="0" t="n">
        <v>27.418169516979</v>
      </c>
      <c r="Y8948" s="0" t="n">
        <v>27.3351784628224</v>
      </c>
      <c r="Z8948" s="0" t="n">
        <v>27.1095222053432</v>
      </c>
      <c r="AA8948" s="0" t="n">
        <v>32.5557856284527</v>
      </c>
      <c r="AB8948" s="0" t="n">
        <v>11.0707031543015</v>
      </c>
      <c r="AC8948" s="0" t="n">
        <v>26.551590105564</v>
      </c>
      <c r="AD8948" s="0" t="n">
        <v>26.4834591925365</v>
      </c>
      <c r="AE8948" s="0" t="n">
        <v>10.9253547540262</v>
      </c>
      <c r="AF8948" s="0" t="n">
        <v>31.7654821367476</v>
      </c>
      <c r="AG8948" s="0" t="n">
        <v>20.1215001478472</v>
      </c>
      <c r="AH8948" s="0" t="n">
        <v>42.33792481612</v>
      </c>
    </row>
    <row r="8949" customFormat="false" ht="12.75" hidden="false" customHeight="false" outlineLevel="0" collapsed="false">
      <c r="A8949" s="0" t="n">
        <v>180082042</v>
      </c>
      <c r="B8949" s="0" t="n">
        <v>18</v>
      </c>
      <c r="C8949" s="0" t="s">
        <v>79</v>
      </c>
      <c r="D8949" s="0" t="n">
        <v>820</v>
      </c>
      <c r="E8949" s="0" t="s">
        <v>90</v>
      </c>
      <c r="F8949" s="0" t="n">
        <v>0</v>
      </c>
      <c r="G8949" s="0" t="s">
        <v>6</v>
      </c>
      <c r="H8949" s="0" t="n">
        <v>42</v>
      </c>
      <c r="I8949" s="0" t="s">
        <v>180</v>
      </c>
      <c r="J8949" s="0" t="n">
        <v>0</v>
      </c>
      <c r="K8949" s="0" t="n">
        <v>12.3761195738227</v>
      </c>
      <c r="L8949" s="0" t="n">
        <v>7.0694087403599</v>
      </c>
      <c r="M8949" s="0" t="n">
        <v>8.93184796854522</v>
      </c>
      <c r="N8949" s="0" t="n">
        <v>9.29274401703612</v>
      </c>
      <c r="O8949" s="0" t="n">
        <v>3.85109114249037</v>
      </c>
      <c r="P8949" s="0" t="n">
        <v>0</v>
      </c>
      <c r="Q8949" s="0" t="n">
        <v>0</v>
      </c>
      <c r="R8949" s="0" t="n">
        <v>13.0801747383677</v>
      </c>
      <c r="S8949" s="0" t="n">
        <v>0</v>
      </c>
      <c r="T8949" s="0" t="n">
        <v>15.6221273378637</v>
      </c>
      <c r="U8949" s="0" t="n">
        <v>7.14383508058207</v>
      </c>
      <c r="V8949" s="0" t="n">
        <v>4.41696113074205</v>
      </c>
      <c r="W8949" s="0" t="n">
        <v>7.49747940950058</v>
      </c>
      <c r="X8949" s="0" t="n">
        <v>7.59550305870103</v>
      </c>
      <c r="Y8949" s="0" t="n">
        <v>7.78443954844432</v>
      </c>
      <c r="Z8949" s="0" t="n">
        <v>12.287767418923</v>
      </c>
      <c r="AA8949" s="0" t="n">
        <v>11.1120872291417</v>
      </c>
      <c r="AB8949" s="0" t="n">
        <v>0</v>
      </c>
      <c r="AC8949" s="0" t="n">
        <v>6.69856459330144</v>
      </c>
      <c r="AD8949" s="0" t="n">
        <v>6.00107677358807</v>
      </c>
      <c r="AE8949" s="0" t="n">
        <v>0</v>
      </c>
      <c r="AF8949" s="0" t="n">
        <v>10.0094854803245</v>
      </c>
      <c r="AG8949" s="0" t="n">
        <v>3.20512820512821</v>
      </c>
      <c r="AH8949" s="0" t="n">
        <v>17.6503618877915</v>
      </c>
    </row>
    <row r="8950" customFormat="false" ht="12.75" hidden="false" customHeight="false" outlineLevel="0" collapsed="false">
      <c r="A8950" s="0" t="n">
        <v>180082044</v>
      </c>
      <c r="B8950" s="0" t="n">
        <v>18</v>
      </c>
      <c r="C8950" s="0" t="s">
        <v>79</v>
      </c>
      <c r="D8950" s="0" t="n">
        <v>820</v>
      </c>
      <c r="E8950" s="0" t="s">
        <v>90</v>
      </c>
      <c r="F8950" s="0" t="n">
        <v>0</v>
      </c>
      <c r="G8950" s="0" t="s">
        <v>6</v>
      </c>
      <c r="H8950" s="0" t="n">
        <v>44</v>
      </c>
      <c r="I8950" s="0" t="s">
        <v>181</v>
      </c>
      <c r="J8950" s="0" t="s">
        <v>187</v>
      </c>
      <c r="K8950" s="0" t="s">
        <v>187</v>
      </c>
      <c r="L8950" s="0" t="s">
        <v>187</v>
      </c>
      <c r="M8950" s="0" t="s">
        <v>187</v>
      </c>
      <c r="N8950" s="0" t="s">
        <v>187</v>
      </c>
      <c r="O8950" s="0" t="s">
        <v>187</v>
      </c>
      <c r="P8950" s="0" t="s">
        <v>187</v>
      </c>
      <c r="Q8950" s="0" t="s">
        <v>187</v>
      </c>
      <c r="R8950" s="0" t="s">
        <v>187</v>
      </c>
      <c r="S8950" s="0" t="s">
        <v>187</v>
      </c>
      <c r="T8950" s="0" t="s">
        <v>187</v>
      </c>
      <c r="U8950" s="0" t="s">
        <v>187</v>
      </c>
      <c r="V8950" s="0" t="s">
        <v>187</v>
      </c>
      <c r="W8950" s="0" t="s">
        <v>187</v>
      </c>
      <c r="X8950" s="0" t="s">
        <v>187</v>
      </c>
      <c r="Y8950" s="0" t="s">
        <v>187</v>
      </c>
      <c r="Z8950" s="0" t="s">
        <v>187</v>
      </c>
      <c r="AA8950" s="0" t="s">
        <v>187</v>
      </c>
      <c r="AB8950" s="0" t="s">
        <v>187</v>
      </c>
      <c r="AC8950" s="0" t="s">
        <v>187</v>
      </c>
      <c r="AD8950" s="0" t="s">
        <v>187</v>
      </c>
      <c r="AE8950" s="0" t="s">
        <v>187</v>
      </c>
      <c r="AF8950" s="0" t="s">
        <v>187</v>
      </c>
      <c r="AG8950" s="0" t="s">
        <v>187</v>
      </c>
      <c r="AH8950" s="0" t="s">
        <v>187</v>
      </c>
    </row>
    <row r="8951" customFormat="false" ht="12.75" hidden="false" customHeight="false" outlineLevel="0" collapsed="false">
      <c r="A8951" s="0" t="n">
        <v>180082045</v>
      </c>
      <c r="B8951" s="0" t="n">
        <v>18</v>
      </c>
      <c r="C8951" s="0" t="s">
        <v>79</v>
      </c>
      <c r="D8951" s="0" t="n">
        <v>820</v>
      </c>
      <c r="E8951" s="0" t="s">
        <v>90</v>
      </c>
      <c r="F8951" s="0" t="n">
        <v>0</v>
      </c>
      <c r="G8951" s="0" t="s">
        <v>6</v>
      </c>
      <c r="H8951" s="0" t="n">
        <v>45</v>
      </c>
      <c r="I8951" s="0" t="s">
        <v>182</v>
      </c>
      <c r="J8951" s="0" t="s">
        <v>187</v>
      </c>
      <c r="K8951" s="0" t="s">
        <v>187</v>
      </c>
      <c r="L8951" s="0" t="s">
        <v>187</v>
      </c>
      <c r="M8951" s="0" t="s">
        <v>187</v>
      </c>
      <c r="N8951" s="0" t="s">
        <v>187</v>
      </c>
      <c r="O8951" s="0" t="s">
        <v>187</v>
      </c>
      <c r="P8951" s="0" t="s">
        <v>187</v>
      </c>
      <c r="Q8951" s="0" t="s">
        <v>187</v>
      </c>
      <c r="R8951" s="0" t="s">
        <v>187</v>
      </c>
      <c r="S8951" s="0" t="s">
        <v>187</v>
      </c>
      <c r="T8951" s="0" t="s">
        <v>187</v>
      </c>
      <c r="U8951" s="0" t="s">
        <v>187</v>
      </c>
      <c r="V8951" s="0" t="s">
        <v>187</v>
      </c>
      <c r="W8951" s="0" t="s">
        <v>187</v>
      </c>
      <c r="X8951" s="0" t="s">
        <v>187</v>
      </c>
      <c r="Y8951" s="0" t="s">
        <v>187</v>
      </c>
      <c r="Z8951" s="0" t="s">
        <v>187</v>
      </c>
      <c r="AA8951" s="0" t="s">
        <v>187</v>
      </c>
      <c r="AB8951" s="0" t="s">
        <v>187</v>
      </c>
      <c r="AC8951" s="0" t="s">
        <v>187</v>
      </c>
      <c r="AD8951" s="0" t="s">
        <v>187</v>
      </c>
      <c r="AE8951" s="0" t="s">
        <v>187</v>
      </c>
      <c r="AF8951" s="0" t="s">
        <v>187</v>
      </c>
      <c r="AG8951" s="0" t="s">
        <v>187</v>
      </c>
      <c r="AH8951" s="0" t="s">
        <v>187</v>
      </c>
    </row>
    <row r="8952" customFormat="false" ht="12.75" hidden="false" customHeight="false" outlineLevel="0" collapsed="false">
      <c r="A8952" s="0" t="n">
        <v>180082046</v>
      </c>
      <c r="B8952" s="0" t="n">
        <v>18</v>
      </c>
      <c r="C8952" s="0" t="s">
        <v>79</v>
      </c>
      <c r="D8952" s="0" t="n">
        <v>820</v>
      </c>
      <c r="E8952" s="0" t="s">
        <v>90</v>
      </c>
      <c r="F8952" s="0" t="n">
        <v>0</v>
      </c>
      <c r="G8952" s="0" t="s">
        <v>6</v>
      </c>
      <c r="H8952" s="0" t="n">
        <v>46</v>
      </c>
      <c r="I8952" s="0" t="s">
        <v>183</v>
      </c>
      <c r="J8952" s="0" t="n">
        <v>0</v>
      </c>
      <c r="K8952" s="0" t="n">
        <v>4.93852478562367</v>
      </c>
      <c r="L8952" s="0" t="n">
        <v>3.8560411311054</v>
      </c>
      <c r="M8952" s="0" t="n">
        <v>3.87123197903014</v>
      </c>
      <c r="N8952" s="0" t="n">
        <v>3.89947856415815</v>
      </c>
      <c r="O8952" s="0" t="n">
        <v>2.56739409499358</v>
      </c>
      <c r="P8952" s="0" t="n">
        <v>0</v>
      </c>
      <c r="Q8952" s="0" t="n">
        <v>0</v>
      </c>
      <c r="R8952" s="0" t="n">
        <v>5.98516611659825</v>
      </c>
      <c r="S8952" s="0" t="n">
        <v>0</v>
      </c>
      <c r="T8952" s="0" t="n">
        <v>9.33770908684783</v>
      </c>
      <c r="U8952" s="0" t="n">
        <v>2.43139766859646</v>
      </c>
      <c r="V8952" s="0" t="n">
        <v>1.76678445229682</v>
      </c>
      <c r="W8952" s="0" t="n">
        <v>4.53791444979597</v>
      </c>
      <c r="X8952" s="0" t="n">
        <v>4.09589353117272</v>
      </c>
      <c r="Y8952" s="0" t="n">
        <v>4.06729190996176</v>
      </c>
      <c r="Z8952" s="0" t="n">
        <v>3.00462380580016</v>
      </c>
      <c r="AA8952" s="0" t="n">
        <v>6.5038975411067</v>
      </c>
      <c r="AB8952" s="0" t="n">
        <v>0</v>
      </c>
      <c r="AC8952" s="0" t="n">
        <v>5.74162679425837</v>
      </c>
      <c r="AD8952" s="0" t="n">
        <v>3.84061538348074</v>
      </c>
      <c r="AE8952" s="0" t="n">
        <v>0</v>
      </c>
      <c r="AF8952" s="0" t="n">
        <v>5.59422304363368</v>
      </c>
      <c r="AG8952" s="0" t="n">
        <v>1.74825174825175</v>
      </c>
      <c r="AH8952" s="0" t="n">
        <v>6.28227319395966</v>
      </c>
    </row>
    <row r="8953" customFormat="false" ht="12.75" hidden="false" customHeight="false" outlineLevel="0" collapsed="false">
      <c r="A8953" s="0" t="n">
        <v>180082048</v>
      </c>
      <c r="B8953" s="0" t="n">
        <v>18</v>
      </c>
      <c r="C8953" s="0" t="s">
        <v>79</v>
      </c>
      <c r="D8953" s="0" t="n">
        <v>820</v>
      </c>
      <c r="E8953" s="0" t="s">
        <v>90</v>
      </c>
      <c r="F8953" s="0" t="n">
        <v>0</v>
      </c>
      <c r="G8953" s="0" t="s">
        <v>6</v>
      </c>
      <c r="H8953" s="0" t="n">
        <v>48</v>
      </c>
      <c r="I8953" s="0" t="s">
        <v>184</v>
      </c>
      <c r="J8953" s="0" t="s">
        <v>187</v>
      </c>
      <c r="K8953" s="0" t="s">
        <v>187</v>
      </c>
      <c r="L8953" s="0" t="s">
        <v>187</v>
      </c>
      <c r="M8953" s="0" t="s">
        <v>187</v>
      </c>
      <c r="N8953" s="0" t="s">
        <v>187</v>
      </c>
      <c r="O8953" s="0" t="s">
        <v>187</v>
      </c>
      <c r="P8953" s="0" t="s">
        <v>187</v>
      </c>
      <c r="Q8953" s="0" t="s">
        <v>187</v>
      </c>
      <c r="R8953" s="0" t="s">
        <v>187</v>
      </c>
      <c r="S8953" s="0" t="s">
        <v>187</v>
      </c>
      <c r="T8953" s="0" t="s">
        <v>187</v>
      </c>
      <c r="U8953" s="0" t="s">
        <v>187</v>
      </c>
      <c r="V8953" s="0" t="s">
        <v>187</v>
      </c>
      <c r="W8953" s="0" t="s">
        <v>187</v>
      </c>
      <c r="X8953" s="0" t="s">
        <v>187</v>
      </c>
      <c r="Y8953" s="0" t="s">
        <v>187</v>
      </c>
      <c r="Z8953" s="0" t="s">
        <v>187</v>
      </c>
      <c r="AA8953" s="0" t="s">
        <v>187</v>
      </c>
      <c r="AB8953" s="0" t="s">
        <v>187</v>
      </c>
      <c r="AC8953" s="0" t="s">
        <v>187</v>
      </c>
      <c r="AD8953" s="0" t="s">
        <v>187</v>
      </c>
      <c r="AE8953" s="0" t="s">
        <v>187</v>
      </c>
      <c r="AF8953" s="0" t="s">
        <v>187</v>
      </c>
      <c r="AG8953" s="0" t="s">
        <v>187</v>
      </c>
      <c r="AH8953" s="0" t="s">
        <v>187</v>
      </c>
    </row>
    <row r="8954" customFormat="false" ht="12.75" hidden="false" customHeight="false" outlineLevel="0" collapsed="false">
      <c r="A8954" s="0" t="n">
        <v>180082049</v>
      </c>
      <c r="B8954" s="0" t="n">
        <v>18</v>
      </c>
      <c r="C8954" s="0" t="s">
        <v>79</v>
      </c>
      <c r="D8954" s="0" t="n">
        <v>820</v>
      </c>
      <c r="E8954" s="0" t="s">
        <v>90</v>
      </c>
      <c r="F8954" s="0" t="n">
        <v>0</v>
      </c>
      <c r="G8954" s="0" t="s">
        <v>6</v>
      </c>
      <c r="H8954" s="0" t="n">
        <v>49</v>
      </c>
      <c r="I8954" s="0" t="s">
        <v>185</v>
      </c>
      <c r="J8954" s="0" t="s">
        <v>187</v>
      </c>
      <c r="K8954" s="0" t="s">
        <v>187</v>
      </c>
      <c r="L8954" s="0" t="s">
        <v>187</v>
      </c>
      <c r="M8954" s="0" t="s">
        <v>187</v>
      </c>
      <c r="N8954" s="0" t="s">
        <v>187</v>
      </c>
      <c r="O8954" s="0" t="s">
        <v>187</v>
      </c>
      <c r="P8954" s="0" t="s">
        <v>187</v>
      </c>
      <c r="Q8954" s="0" t="s">
        <v>187</v>
      </c>
      <c r="R8954" s="0" t="s">
        <v>187</v>
      </c>
      <c r="S8954" s="0" t="s">
        <v>187</v>
      </c>
      <c r="T8954" s="0" t="s">
        <v>187</v>
      </c>
      <c r="U8954" s="0" t="s">
        <v>187</v>
      </c>
      <c r="V8954" s="0" t="s">
        <v>187</v>
      </c>
      <c r="W8954" s="0" t="s">
        <v>187</v>
      </c>
      <c r="X8954" s="0" t="s">
        <v>187</v>
      </c>
      <c r="Y8954" s="0" t="s">
        <v>187</v>
      </c>
      <c r="Z8954" s="0" t="s">
        <v>187</v>
      </c>
      <c r="AA8954" s="0" t="s">
        <v>187</v>
      </c>
      <c r="AB8954" s="0" t="s">
        <v>187</v>
      </c>
      <c r="AC8954" s="0" t="s">
        <v>187</v>
      </c>
      <c r="AD8954" s="0" t="s">
        <v>187</v>
      </c>
      <c r="AE8954" s="0" t="s">
        <v>187</v>
      </c>
      <c r="AF8954" s="0" t="s">
        <v>187</v>
      </c>
      <c r="AG8954" s="0" t="s">
        <v>187</v>
      </c>
      <c r="AH8954" s="0" t="s">
        <v>187</v>
      </c>
    </row>
    <row r="8955" customFormat="false" ht="12.75" hidden="false" customHeight="false" outlineLevel="0" collapsed="false">
      <c r="A8955" s="0" t="n">
        <v>180082050</v>
      </c>
      <c r="B8955" s="0" t="n">
        <v>18</v>
      </c>
      <c r="C8955" s="0" t="s">
        <v>79</v>
      </c>
      <c r="D8955" s="0" t="n">
        <v>820</v>
      </c>
      <c r="E8955" s="0" t="s">
        <v>90</v>
      </c>
      <c r="F8955" s="0" t="n">
        <v>0</v>
      </c>
      <c r="G8955" s="0" t="s">
        <v>6</v>
      </c>
      <c r="H8955" s="0" t="n">
        <v>50</v>
      </c>
      <c r="I8955" s="0" t="s">
        <v>186</v>
      </c>
      <c r="J8955" s="0" t="n">
        <v>0</v>
      </c>
      <c r="K8955" s="0" t="n">
        <v>177.27878045404</v>
      </c>
      <c r="L8955" s="0" t="n">
        <v>105.083156425206</v>
      </c>
      <c r="M8955" s="0" t="n">
        <v>108.3780033474</v>
      </c>
      <c r="N8955" s="0" t="n">
        <v>97.9421797016656</v>
      </c>
      <c r="O8955" s="0" t="n">
        <v>50.7256648529638</v>
      </c>
      <c r="P8955" s="0" t="n">
        <v>0</v>
      </c>
      <c r="Q8955" s="0" t="n">
        <v>0</v>
      </c>
      <c r="R8955" s="0" t="n">
        <v>132.547495382532</v>
      </c>
      <c r="S8955" s="0" t="n">
        <v>0</v>
      </c>
      <c r="T8955" s="0" t="n">
        <v>213.392531600007</v>
      </c>
      <c r="U8955" s="0" t="n">
        <v>95.1726097124382</v>
      </c>
      <c r="V8955" s="0" t="n">
        <v>51.3931073229908</v>
      </c>
      <c r="W8955" s="0" t="n">
        <v>100.297879151078</v>
      </c>
      <c r="X8955" s="0" t="n">
        <v>109.824427315211</v>
      </c>
      <c r="Y8955" s="0" t="n">
        <v>108.738117893141</v>
      </c>
      <c r="Z8955" s="0" t="n">
        <v>102.980635969919</v>
      </c>
      <c r="AA8955" s="0" t="n">
        <v>167.557335150655</v>
      </c>
      <c r="AB8955" s="0" t="n">
        <v>0</v>
      </c>
      <c r="AC8955" s="0" t="n">
        <v>104.191778904933</v>
      </c>
      <c r="AD8955" s="0" t="n">
        <v>111.877889307156</v>
      </c>
      <c r="AE8955" s="0" t="n">
        <v>0</v>
      </c>
      <c r="AF8955" s="0" t="n">
        <v>149.802366867257</v>
      </c>
      <c r="AG8955" s="0" t="n">
        <v>52.4284813971082</v>
      </c>
      <c r="AH8955" s="0" t="n">
        <v>277.602629280947</v>
      </c>
    </row>
    <row r="8956" customFormat="false" ht="12.75" hidden="false" customHeight="false" outlineLevel="0" collapsed="false">
      <c r="A8956" s="0" t="n">
        <v>180082051</v>
      </c>
      <c r="B8956" s="0" t="n">
        <v>18</v>
      </c>
      <c r="C8956" s="0" t="s">
        <v>79</v>
      </c>
      <c r="D8956" s="0" t="n">
        <v>820</v>
      </c>
      <c r="E8956" s="0" t="s">
        <v>90</v>
      </c>
      <c r="F8956" s="0" t="n">
        <v>0</v>
      </c>
      <c r="G8956" s="0" t="s">
        <v>6</v>
      </c>
      <c r="H8956" s="0" t="n">
        <v>51</v>
      </c>
      <c r="I8956" s="0" t="s">
        <v>188</v>
      </c>
      <c r="J8956" s="0" t="n">
        <v>0</v>
      </c>
      <c r="K8956" s="0" t="n">
        <v>36.5591464826148</v>
      </c>
      <c r="L8956" s="0" t="n">
        <v>12.7260577524358</v>
      </c>
      <c r="M8956" s="0" t="n">
        <v>13.1250790004046</v>
      </c>
      <c r="N8956" s="0" t="n">
        <v>11.8612523422819</v>
      </c>
      <c r="O8956" s="0" t="n">
        <v>1.28426264262278</v>
      </c>
      <c r="P8956" s="0" t="n">
        <v>0</v>
      </c>
      <c r="Q8956" s="0" t="n">
        <v>0</v>
      </c>
      <c r="R8956" s="0" t="n">
        <v>27.334480117602</v>
      </c>
      <c r="S8956" s="0" t="n">
        <v>0</v>
      </c>
      <c r="T8956" s="0" t="n">
        <v>58.1422827953271</v>
      </c>
      <c r="U8956" s="0" t="n">
        <v>11.525844567798</v>
      </c>
      <c r="V8956" s="0" t="n">
        <v>1.30116082291949</v>
      </c>
      <c r="W8956" s="0" t="n">
        <v>12.1465384743362</v>
      </c>
      <c r="X8956" s="0" t="n">
        <v>13.3002476532607</v>
      </c>
      <c r="Y8956" s="0" t="n">
        <v>13.1686905425631</v>
      </c>
      <c r="Z8956" s="0" t="n">
        <v>12.4714327711363</v>
      </c>
      <c r="AA8956" s="0" t="n">
        <v>34.5543507481285</v>
      </c>
      <c r="AB8956" s="0" t="n">
        <v>0</v>
      </c>
      <c r="AC8956" s="0" t="n">
        <v>12.6181077993881</v>
      </c>
      <c r="AD8956" s="0" t="n">
        <v>13.5489314270539</v>
      </c>
      <c r="AE8956" s="0" t="n">
        <v>0</v>
      </c>
      <c r="AF8956" s="0" t="n">
        <v>30.8928494415172</v>
      </c>
      <c r="AG8956" s="0" t="n">
        <v>1.3273742249199</v>
      </c>
      <c r="AH8956" s="0" t="n">
        <v>90.1368180997413</v>
      </c>
    </row>
    <row r="8957" customFormat="false" ht="12.75" hidden="false" customHeight="false" outlineLevel="0" collapsed="false">
      <c r="A8957" s="0" t="n">
        <v>180082052</v>
      </c>
      <c r="B8957" s="0" t="n">
        <v>18</v>
      </c>
      <c r="C8957" s="0" t="s">
        <v>79</v>
      </c>
      <c r="D8957" s="0" t="n">
        <v>820</v>
      </c>
      <c r="E8957" s="0" t="s">
        <v>90</v>
      </c>
      <c r="F8957" s="0" t="n">
        <v>0</v>
      </c>
      <c r="G8957" s="0" t="s">
        <v>6</v>
      </c>
      <c r="H8957" s="0" t="n">
        <v>52</v>
      </c>
      <c r="I8957" s="0" t="s">
        <v>189</v>
      </c>
      <c r="J8957" s="0" t="n">
        <v>299.573227355399</v>
      </c>
      <c r="K8957" s="0" t="n">
        <v>518.083825903823</v>
      </c>
      <c r="L8957" s="0" t="n">
        <v>379.596492155345</v>
      </c>
      <c r="M8957" s="0" t="n">
        <v>391.498612118255</v>
      </c>
      <c r="N8957" s="0" t="n">
        <v>353.800828920314</v>
      </c>
      <c r="O8957" s="0" t="n">
        <v>282.625315328997</v>
      </c>
      <c r="P8957" s="0" t="n">
        <v>299.573227355399</v>
      </c>
      <c r="Q8957" s="0" t="n">
        <v>299.573227355399</v>
      </c>
      <c r="R8957" s="0" t="n">
        <v>387.360028909689</v>
      </c>
      <c r="S8957" s="0" t="n">
        <v>299.573227355399</v>
      </c>
      <c r="T8957" s="0" t="n">
        <v>546.369633762588</v>
      </c>
      <c r="U8957" s="0" t="n">
        <v>343.796189847279</v>
      </c>
      <c r="V8957" s="0" t="n">
        <v>286.344066755955</v>
      </c>
      <c r="W8957" s="0" t="n">
        <v>362.310425300831</v>
      </c>
      <c r="X8957" s="0" t="n">
        <v>396.723592819527</v>
      </c>
      <c r="Y8957" s="0" t="n">
        <v>392.799469677044</v>
      </c>
      <c r="Z8957" s="0" t="n">
        <v>372.00146535312</v>
      </c>
      <c r="AA8957" s="0" t="n">
        <v>489.673637368042</v>
      </c>
      <c r="AB8957" s="0" t="n">
        <v>299.573227355399</v>
      </c>
      <c r="AC8957" s="0" t="n">
        <v>376.376530066346</v>
      </c>
      <c r="AD8957" s="0" t="n">
        <v>404.141403584198</v>
      </c>
      <c r="AE8957" s="0" t="n">
        <v>299.573227355399</v>
      </c>
      <c r="AF8957" s="0" t="n">
        <v>437.786085606321</v>
      </c>
      <c r="AG8957" s="0" t="n">
        <v>292.112801873161</v>
      </c>
      <c r="AH8957" s="0" t="n">
        <v>647.831932908638</v>
      </c>
    </row>
    <row r="8958" customFormat="false" ht="12.75" hidden="false" customHeight="false" outlineLevel="0" collapsed="false">
      <c r="A8958" s="0" t="n">
        <v>181082019</v>
      </c>
      <c r="B8958" s="0" t="n">
        <v>18</v>
      </c>
      <c r="C8958" s="0" t="s">
        <v>79</v>
      </c>
      <c r="D8958" s="0" t="n">
        <v>820</v>
      </c>
      <c r="E8958" s="0" t="s">
        <v>90</v>
      </c>
      <c r="F8958" s="0" t="n">
        <v>1</v>
      </c>
      <c r="G8958" s="0" t="s">
        <v>85</v>
      </c>
      <c r="H8958" s="0" t="n">
        <v>19</v>
      </c>
      <c r="I8958" s="0" t="s">
        <v>157</v>
      </c>
      <c r="J8958" s="0" t="n">
        <v>0</v>
      </c>
      <c r="K8958" s="0" t="n">
        <v>3</v>
      </c>
      <c r="L8958" s="0" t="n">
        <v>2</v>
      </c>
      <c r="M8958" s="0" t="n">
        <v>1</v>
      </c>
      <c r="N8958" s="0" t="n">
        <v>2</v>
      </c>
      <c r="O8958" s="0" t="n">
        <v>1</v>
      </c>
      <c r="P8958" s="0" t="n">
        <v>0</v>
      </c>
      <c r="Q8958" s="0" t="n">
        <v>0</v>
      </c>
      <c r="R8958" s="0" t="n">
        <v>3</v>
      </c>
      <c r="S8958" s="0" t="n">
        <v>0</v>
      </c>
      <c r="T8958" s="0" t="n">
        <v>4</v>
      </c>
      <c r="U8958" s="0" t="n">
        <v>1</v>
      </c>
      <c r="V8958" s="0" t="n">
        <v>1</v>
      </c>
      <c r="W8958" s="0" t="n">
        <v>2</v>
      </c>
      <c r="X8958" s="0" t="n">
        <v>2</v>
      </c>
      <c r="Y8958" s="0" t="n">
        <v>1</v>
      </c>
      <c r="Z8958" s="0" t="n">
        <v>2</v>
      </c>
      <c r="AA8958" s="0" t="n">
        <v>3</v>
      </c>
      <c r="AB8958" s="0" t="n">
        <v>0</v>
      </c>
      <c r="AC8958" s="0" t="n">
        <v>2</v>
      </c>
      <c r="AD8958" s="0" t="n">
        <v>2</v>
      </c>
      <c r="AE8958" s="0" t="n">
        <v>0</v>
      </c>
      <c r="AF8958" s="0" t="n">
        <v>3</v>
      </c>
      <c r="AG8958" s="0" t="n">
        <v>1</v>
      </c>
      <c r="AH8958" s="0" t="n">
        <v>4</v>
      </c>
    </row>
    <row r="8959" customFormat="false" ht="12.75" hidden="false" customHeight="false" outlineLevel="0" collapsed="false">
      <c r="A8959" s="0" t="n">
        <v>181082039</v>
      </c>
      <c r="B8959" s="0" t="n">
        <v>18</v>
      </c>
      <c r="C8959" s="0" t="s">
        <v>79</v>
      </c>
      <c r="D8959" s="0" t="n">
        <v>820</v>
      </c>
      <c r="E8959" s="0" t="s">
        <v>90</v>
      </c>
      <c r="F8959" s="0" t="n">
        <v>1</v>
      </c>
      <c r="G8959" s="0" t="s">
        <v>85</v>
      </c>
      <c r="H8959" s="0" t="n">
        <v>39</v>
      </c>
      <c r="I8959" s="0" t="s">
        <v>177</v>
      </c>
      <c r="J8959" s="0" t="n">
        <v>0</v>
      </c>
      <c r="K8959" s="0" t="n">
        <v>20.0910795606751</v>
      </c>
      <c r="L8959" s="0" t="n">
        <v>13.4934556739981</v>
      </c>
      <c r="M8959" s="0" t="n">
        <v>6.85729959541932</v>
      </c>
      <c r="N8959" s="0" t="n">
        <v>13.7485392177081</v>
      </c>
      <c r="O8959" s="0" t="n">
        <v>6.87994496044032</v>
      </c>
      <c r="P8959" s="0" t="n">
        <v>0</v>
      </c>
      <c r="Q8959" s="0" t="n">
        <v>0</v>
      </c>
      <c r="R8959" s="0" t="n">
        <v>21.225413895571</v>
      </c>
      <c r="S8959" s="0" t="n">
        <v>0</v>
      </c>
      <c r="T8959" s="0" t="n">
        <v>29.3987946494194</v>
      </c>
      <c r="U8959" s="0" t="n">
        <v>7.44490768314473</v>
      </c>
      <c r="V8959" s="0" t="n">
        <v>7.56200846944949</v>
      </c>
      <c r="W8959" s="0" t="n">
        <v>15.3186274509804</v>
      </c>
      <c r="X8959" s="0" t="n">
        <v>15.4309081089422</v>
      </c>
      <c r="Y8959" s="0" t="n">
        <v>7.69763682549457</v>
      </c>
      <c r="Z8959" s="0" t="n">
        <v>15.3069034134395</v>
      </c>
      <c r="AA8959" s="0" t="n">
        <v>22.6244343891403</v>
      </c>
      <c r="AB8959" s="0" t="n">
        <v>0</v>
      </c>
      <c r="AC8959" s="0" t="n">
        <v>14.9242593836281</v>
      </c>
      <c r="AD8959" s="0" t="n">
        <v>14.8787382829936</v>
      </c>
      <c r="AE8959" s="0" t="n">
        <v>0</v>
      </c>
      <c r="AF8959" s="0" t="n">
        <v>22.0490959870645</v>
      </c>
      <c r="AG8959" s="0" t="n">
        <v>7.32493407559332</v>
      </c>
      <c r="AH8959" s="0" t="n">
        <v>29.4052782474454</v>
      </c>
    </row>
    <row r="8960" customFormat="false" ht="12.75" hidden="false" customHeight="false" outlineLevel="0" collapsed="false">
      <c r="A8960" s="0" t="n">
        <v>181082040</v>
      </c>
      <c r="B8960" s="0" t="n">
        <v>18</v>
      </c>
      <c r="C8960" s="0" t="s">
        <v>79</v>
      </c>
      <c r="D8960" s="0" t="n">
        <v>820</v>
      </c>
      <c r="E8960" s="0" t="s">
        <v>90</v>
      </c>
      <c r="F8960" s="0" t="n">
        <v>1</v>
      </c>
      <c r="G8960" s="0" t="s">
        <v>85</v>
      </c>
      <c r="H8960" s="0" t="n">
        <v>40</v>
      </c>
      <c r="I8960" s="0" t="s">
        <v>178</v>
      </c>
      <c r="J8960" s="0" t="n">
        <v>0</v>
      </c>
      <c r="K8960" s="0" t="n">
        <v>4.14326361435575</v>
      </c>
      <c r="L8960" s="0" t="n">
        <v>1.63412008193203</v>
      </c>
      <c r="M8960" s="0" t="n">
        <v>0.173611794447575</v>
      </c>
      <c r="N8960" s="0" t="n">
        <v>1.66501188247725</v>
      </c>
      <c r="O8960" s="0" t="n">
        <v>0.174185125450911</v>
      </c>
      <c r="P8960" s="0" t="n">
        <v>0</v>
      </c>
      <c r="Q8960" s="0" t="n">
        <v>0</v>
      </c>
      <c r="R8960" s="0" t="n">
        <v>4.37719062470356</v>
      </c>
      <c r="S8960" s="0" t="n">
        <v>0</v>
      </c>
      <c r="T8960" s="0" t="n">
        <v>8.01018207868826</v>
      </c>
      <c r="U8960" s="0" t="n">
        <v>0.188488743182623</v>
      </c>
      <c r="V8960" s="0" t="n">
        <v>0.191453478405096</v>
      </c>
      <c r="W8960" s="0" t="n">
        <v>1.85515685159287</v>
      </c>
      <c r="X8960" s="0" t="n">
        <v>1.86875456017256</v>
      </c>
      <c r="Y8960" s="0" t="n">
        <v>0.194887291080671</v>
      </c>
      <c r="Z8960" s="0" t="n">
        <v>1.85373701625566</v>
      </c>
      <c r="AA8960" s="0" t="n">
        <v>4.66570228428055</v>
      </c>
      <c r="AB8960" s="0" t="n">
        <v>0</v>
      </c>
      <c r="AC8960" s="0" t="n">
        <v>1.80739704905578</v>
      </c>
      <c r="AD8960" s="0" t="n">
        <v>1.80188423258418</v>
      </c>
      <c r="AE8960" s="0" t="n">
        <v>0</v>
      </c>
      <c r="AF8960" s="0" t="n">
        <v>4.54705367408203</v>
      </c>
      <c r="AG8960" s="0" t="n">
        <v>0.185451274423454</v>
      </c>
      <c r="AH8960" s="0" t="n">
        <v>8.01194864093453</v>
      </c>
    </row>
    <row r="8961" customFormat="false" ht="12.75" hidden="false" customHeight="false" outlineLevel="0" collapsed="false">
      <c r="A8961" s="0" t="n">
        <v>181082041</v>
      </c>
      <c r="B8961" s="0" t="n">
        <v>18</v>
      </c>
      <c r="C8961" s="0" t="s">
        <v>79</v>
      </c>
      <c r="D8961" s="0" t="n">
        <v>820</v>
      </c>
      <c r="E8961" s="0" t="s">
        <v>90</v>
      </c>
      <c r="F8961" s="0" t="n">
        <v>1</v>
      </c>
      <c r="G8961" s="0" t="s">
        <v>85</v>
      </c>
      <c r="H8961" s="0" t="n">
        <v>41</v>
      </c>
      <c r="I8961" s="0" t="s">
        <v>179</v>
      </c>
      <c r="J8961" s="0" t="n">
        <v>19.8143546104504</v>
      </c>
      <c r="K8961" s="0" t="n">
        <v>58.714660258119</v>
      </c>
      <c r="L8961" s="0" t="n">
        <v>48.743001401457</v>
      </c>
      <c r="M8961" s="0" t="n">
        <v>38.206427970506</v>
      </c>
      <c r="N8961" s="0" t="n">
        <v>49.6644508676975</v>
      </c>
      <c r="O8961" s="0" t="n">
        <v>38.3325998688607</v>
      </c>
      <c r="P8961" s="0" t="n">
        <v>20.6787621560985</v>
      </c>
      <c r="Q8961" s="0" t="n">
        <v>20.9711744736016</v>
      </c>
      <c r="R8961" s="0" t="n">
        <v>62.0296665469246</v>
      </c>
      <c r="S8961" s="0" t="n">
        <v>21.6877743687395</v>
      </c>
      <c r="T8961" s="0" t="n">
        <v>75.272590588003</v>
      </c>
      <c r="U8961" s="0" t="n">
        <v>41.4803706889435</v>
      </c>
      <c r="V8961" s="0" t="n">
        <v>42.1328145110322</v>
      </c>
      <c r="W8961" s="0" t="n">
        <v>55.3361494157779</v>
      </c>
      <c r="X8961" s="0" t="n">
        <v>55.7417457582282</v>
      </c>
      <c r="Y8961" s="0" t="n">
        <v>42.8884873446147</v>
      </c>
      <c r="Z8961" s="0" t="n">
        <v>55.2937981610589</v>
      </c>
      <c r="AA8961" s="0" t="n">
        <v>66.1181981126872</v>
      </c>
      <c r="AB8961" s="0" t="n">
        <v>22.4483497456275</v>
      </c>
      <c r="AC8961" s="0" t="n">
        <v>53.9115563594057</v>
      </c>
      <c r="AD8961" s="0" t="n">
        <v>53.7471184922181</v>
      </c>
      <c r="AE8961" s="0" t="n">
        <v>22.1906094337333</v>
      </c>
      <c r="AF8961" s="0" t="n">
        <v>64.4368151531848</v>
      </c>
      <c r="AG8961" s="0" t="n">
        <v>40.8119205313426</v>
      </c>
      <c r="AH8961" s="0" t="n">
        <v>75.2891911740329</v>
      </c>
    </row>
    <row r="8962" customFormat="false" ht="12.75" hidden="false" customHeight="false" outlineLevel="0" collapsed="false">
      <c r="A8962" s="0" t="n">
        <v>181082042</v>
      </c>
      <c r="B8962" s="0" t="n">
        <v>18</v>
      </c>
      <c r="C8962" s="0" t="s">
        <v>79</v>
      </c>
      <c r="D8962" s="0" t="n">
        <v>820</v>
      </c>
      <c r="E8962" s="0" t="s">
        <v>90</v>
      </c>
      <c r="F8962" s="0" t="n">
        <v>1</v>
      </c>
      <c r="G8962" s="0" t="s">
        <v>85</v>
      </c>
      <c r="H8962" s="0" t="n">
        <v>42</v>
      </c>
      <c r="I8962" s="0" t="s">
        <v>180</v>
      </c>
      <c r="J8962" s="0" t="n">
        <v>0</v>
      </c>
      <c r="K8962" s="0" t="n">
        <v>24.7522391476454</v>
      </c>
      <c r="L8962" s="0" t="n">
        <v>14.1388174807198</v>
      </c>
      <c r="M8962" s="0" t="n">
        <v>10</v>
      </c>
      <c r="N8962" s="0" t="n">
        <v>18.5854880340722</v>
      </c>
      <c r="O8962" s="0" t="n">
        <v>7.70218228498074</v>
      </c>
      <c r="P8962" s="0" t="n">
        <v>0</v>
      </c>
      <c r="Q8962" s="0" t="n">
        <v>0</v>
      </c>
      <c r="R8962" s="0" t="n">
        <v>26.1603494767355</v>
      </c>
      <c r="S8962" s="0" t="n">
        <v>0</v>
      </c>
      <c r="T8962" s="0" t="n">
        <v>31.2442546757275</v>
      </c>
      <c r="U8962" s="0" t="n">
        <v>8.60585197934596</v>
      </c>
      <c r="V8962" s="0" t="n">
        <v>8.8339222614841</v>
      </c>
      <c r="W8962" s="0" t="n">
        <v>14.9949588190012</v>
      </c>
      <c r="X8962" s="0" t="n">
        <v>15.1910061174021</v>
      </c>
      <c r="Y8962" s="0" t="n">
        <v>8.41750841750842</v>
      </c>
      <c r="Z8962" s="0" t="n">
        <v>24.5755348378461</v>
      </c>
      <c r="AA8962" s="0" t="n">
        <v>22.2241744582834</v>
      </c>
      <c r="AB8962" s="0" t="n">
        <v>0</v>
      </c>
      <c r="AC8962" s="0" t="n">
        <v>13.3971291866029</v>
      </c>
      <c r="AD8962" s="0" t="n">
        <v>12.0021535471761</v>
      </c>
      <c r="AE8962" s="0" t="n">
        <v>0</v>
      </c>
      <c r="AF8962" s="0" t="n">
        <v>20.0189709606489</v>
      </c>
      <c r="AG8962" s="0" t="n">
        <v>6.41025641025641</v>
      </c>
      <c r="AH8962" s="0" t="n">
        <v>29.4270086507665</v>
      </c>
    </row>
    <row r="8963" customFormat="false" ht="12.75" hidden="false" customHeight="false" outlineLevel="0" collapsed="false">
      <c r="A8963" s="0" t="n">
        <v>181082044</v>
      </c>
      <c r="B8963" s="0" t="n">
        <v>18</v>
      </c>
      <c r="C8963" s="0" t="s">
        <v>79</v>
      </c>
      <c r="D8963" s="0" t="n">
        <v>820</v>
      </c>
      <c r="E8963" s="0" t="s">
        <v>90</v>
      </c>
      <c r="F8963" s="0" t="n">
        <v>1</v>
      </c>
      <c r="G8963" s="0" t="s">
        <v>85</v>
      </c>
      <c r="H8963" s="0" t="n">
        <v>44</v>
      </c>
      <c r="I8963" s="0" t="s">
        <v>181</v>
      </c>
      <c r="J8963" s="0" t="s">
        <v>187</v>
      </c>
      <c r="K8963" s="0" t="s">
        <v>187</v>
      </c>
      <c r="L8963" s="0" t="s">
        <v>187</v>
      </c>
      <c r="M8963" s="0" t="s">
        <v>187</v>
      </c>
      <c r="N8963" s="0" t="s">
        <v>187</v>
      </c>
      <c r="O8963" s="0" t="s">
        <v>187</v>
      </c>
      <c r="P8963" s="0" t="s">
        <v>187</v>
      </c>
      <c r="Q8963" s="0" t="s">
        <v>187</v>
      </c>
      <c r="R8963" s="0" t="s">
        <v>187</v>
      </c>
      <c r="S8963" s="0" t="s">
        <v>187</v>
      </c>
      <c r="T8963" s="0" t="s">
        <v>187</v>
      </c>
      <c r="U8963" s="0" t="s">
        <v>187</v>
      </c>
      <c r="V8963" s="0" t="s">
        <v>187</v>
      </c>
      <c r="W8963" s="0" t="s">
        <v>187</v>
      </c>
      <c r="X8963" s="0" t="s">
        <v>187</v>
      </c>
      <c r="Y8963" s="0" t="s">
        <v>187</v>
      </c>
      <c r="Z8963" s="0" t="s">
        <v>187</v>
      </c>
      <c r="AA8963" s="0" t="s">
        <v>187</v>
      </c>
      <c r="AB8963" s="0" t="s">
        <v>187</v>
      </c>
      <c r="AC8963" s="0" t="s">
        <v>187</v>
      </c>
      <c r="AD8963" s="0" t="s">
        <v>187</v>
      </c>
      <c r="AE8963" s="0" t="s">
        <v>187</v>
      </c>
      <c r="AF8963" s="0" t="s">
        <v>187</v>
      </c>
      <c r="AG8963" s="0" t="s">
        <v>187</v>
      </c>
      <c r="AH8963" s="0" t="s">
        <v>187</v>
      </c>
    </row>
    <row r="8964" customFormat="false" ht="12.75" hidden="false" customHeight="false" outlineLevel="0" collapsed="false">
      <c r="A8964" s="0" t="n">
        <v>181082045</v>
      </c>
      <c r="B8964" s="0" t="n">
        <v>18</v>
      </c>
      <c r="C8964" s="0" t="s">
        <v>79</v>
      </c>
      <c r="D8964" s="0" t="n">
        <v>820</v>
      </c>
      <c r="E8964" s="0" t="s">
        <v>90</v>
      </c>
      <c r="F8964" s="0" t="n">
        <v>1</v>
      </c>
      <c r="G8964" s="0" t="s">
        <v>85</v>
      </c>
      <c r="H8964" s="0" t="n">
        <v>45</v>
      </c>
      <c r="I8964" s="0" t="s">
        <v>182</v>
      </c>
      <c r="J8964" s="0" t="s">
        <v>187</v>
      </c>
      <c r="K8964" s="0" t="s">
        <v>187</v>
      </c>
      <c r="L8964" s="0" t="s">
        <v>187</v>
      </c>
      <c r="M8964" s="0" t="s">
        <v>187</v>
      </c>
      <c r="N8964" s="0" t="s">
        <v>187</v>
      </c>
      <c r="O8964" s="0" t="s">
        <v>187</v>
      </c>
      <c r="P8964" s="0" t="s">
        <v>187</v>
      </c>
      <c r="Q8964" s="0" t="s">
        <v>187</v>
      </c>
      <c r="R8964" s="0" t="s">
        <v>187</v>
      </c>
      <c r="S8964" s="0" t="s">
        <v>187</v>
      </c>
      <c r="T8964" s="0" t="s">
        <v>187</v>
      </c>
      <c r="U8964" s="0" t="s">
        <v>187</v>
      </c>
      <c r="V8964" s="0" t="s">
        <v>187</v>
      </c>
      <c r="W8964" s="0" t="s">
        <v>187</v>
      </c>
      <c r="X8964" s="0" t="s">
        <v>187</v>
      </c>
      <c r="Y8964" s="0" t="s">
        <v>187</v>
      </c>
      <c r="Z8964" s="0" t="s">
        <v>187</v>
      </c>
      <c r="AA8964" s="0" t="s">
        <v>187</v>
      </c>
      <c r="AB8964" s="0" t="s">
        <v>187</v>
      </c>
      <c r="AC8964" s="0" t="s">
        <v>187</v>
      </c>
      <c r="AD8964" s="0" t="s">
        <v>187</v>
      </c>
      <c r="AE8964" s="0" t="s">
        <v>187</v>
      </c>
      <c r="AF8964" s="0" t="s">
        <v>187</v>
      </c>
      <c r="AG8964" s="0" t="s">
        <v>187</v>
      </c>
      <c r="AH8964" s="0" t="s">
        <v>187</v>
      </c>
    </row>
    <row r="8965" customFormat="false" ht="12.75" hidden="false" customHeight="false" outlineLevel="0" collapsed="false">
      <c r="A8965" s="0" t="n">
        <v>181082046</v>
      </c>
      <c r="B8965" s="0" t="n">
        <v>18</v>
      </c>
      <c r="C8965" s="0" t="s">
        <v>79</v>
      </c>
      <c r="D8965" s="0" t="n">
        <v>820</v>
      </c>
      <c r="E8965" s="0" t="s">
        <v>90</v>
      </c>
      <c r="F8965" s="0" t="n">
        <v>1</v>
      </c>
      <c r="G8965" s="0" t="s">
        <v>85</v>
      </c>
      <c r="H8965" s="0" t="n">
        <v>46</v>
      </c>
      <c r="I8965" s="0" t="s">
        <v>183</v>
      </c>
      <c r="J8965" s="0" t="n">
        <v>0</v>
      </c>
      <c r="K8965" s="0" t="n">
        <v>9.87704957124734</v>
      </c>
      <c r="L8965" s="0" t="n">
        <v>7.7120822622108</v>
      </c>
      <c r="M8965" s="0" t="n">
        <v>2.5</v>
      </c>
      <c r="N8965" s="0" t="n">
        <v>7.79895712831629</v>
      </c>
      <c r="O8965" s="0" t="n">
        <v>5.13478818998716</v>
      </c>
      <c r="P8965" s="0" t="n">
        <v>0</v>
      </c>
      <c r="Q8965" s="0" t="n">
        <v>0</v>
      </c>
      <c r="R8965" s="0" t="n">
        <v>11.9703322331965</v>
      </c>
      <c r="S8965" s="0" t="n">
        <v>0</v>
      </c>
      <c r="T8965" s="0" t="n">
        <v>18.6754181736957</v>
      </c>
      <c r="U8965" s="0" t="n">
        <v>3.44234079173838</v>
      </c>
      <c r="V8965" s="0" t="n">
        <v>3.53356890459364</v>
      </c>
      <c r="W8965" s="0" t="n">
        <v>9.07582889959194</v>
      </c>
      <c r="X8965" s="0" t="n">
        <v>8.19178706234544</v>
      </c>
      <c r="Y8965" s="0" t="n">
        <v>3.36700336700337</v>
      </c>
      <c r="Z8965" s="0" t="n">
        <v>6.00924761160031</v>
      </c>
      <c r="AA8965" s="0" t="n">
        <v>13.0077950822134</v>
      </c>
      <c r="AB8965" s="0" t="n">
        <v>0</v>
      </c>
      <c r="AC8965" s="0" t="n">
        <v>11.4832535885167</v>
      </c>
      <c r="AD8965" s="0" t="n">
        <v>7.68123076696149</v>
      </c>
      <c r="AE8965" s="0" t="n">
        <v>0</v>
      </c>
      <c r="AF8965" s="0" t="n">
        <v>11.1884460872674</v>
      </c>
      <c r="AG8965" s="0" t="n">
        <v>3.4965034965035</v>
      </c>
      <c r="AH8965" s="0" t="n">
        <v>11.0961176067152</v>
      </c>
    </row>
    <row r="8966" customFormat="false" ht="12.75" hidden="false" customHeight="false" outlineLevel="0" collapsed="false">
      <c r="A8966" s="0" t="n">
        <v>181082048</v>
      </c>
      <c r="B8966" s="0" t="n">
        <v>18</v>
      </c>
      <c r="C8966" s="0" t="s">
        <v>79</v>
      </c>
      <c r="D8966" s="0" t="n">
        <v>820</v>
      </c>
      <c r="E8966" s="0" t="s">
        <v>90</v>
      </c>
      <c r="F8966" s="0" t="n">
        <v>1</v>
      </c>
      <c r="G8966" s="0" t="s">
        <v>85</v>
      </c>
      <c r="H8966" s="0" t="n">
        <v>48</v>
      </c>
      <c r="I8966" s="0" t="s">
        <v>184</v>
      </c>
      <c r="J8966" s="0" t="s">
        <v>187</v>
      </c>
      <c r="K8966" s="0" t="s">
        <v>187</v>
      </c>
      <c r="L8966" s="0" t="s">
        <v>187</v>
      </c>
      <c r="M8966" s="0" t="s">
        <v>187</v>
      </c>
      <c r="N8966" s="0" t="s">
        <v>187</v>
      </c>
      <c r="O8966" s="0" t="s">
        <v>187</v>
      </c>
      <c r="P8966" s="0" t="s">
        <v>187</v>
      </c>
      <c r="Q8966" s="0" t="s">
        <v>187</v>
      </c>
      <c r="R8966" s="0" t="s">
        <v>187</v>
      </c>
      <c r="S8966" s="0" t="s">
        <v>187</v>
      </c>
      <c r="T8966" s="0" t="s">
        <v>187</v>
      </c>
      <c r="U8966" s="0" t="s">
        <v>187</v>
      </c>
      <c r="V8966" s="0" t="s">
        <v>187</v>
      </c>
      <c r="W8966" s="0" t="s">
        <v>187</v>
      </c>
      <c r="X8966" s="0" t="s">
        <v>187</v>
      </c>
      <c r="Y8966" s="0" t="s">
        <v>187</v>
      </c>
      <c r="Z8966" s="0" t="s">
        <v>187</v>
      </c>
      <c r="AA8966" s="0" t="s">
        <v>187</v>
      </c>
      <c r="AB8966" s="0" t="s">
        <v>187</v>
      </c>
      <c r="AC8966" s="0" t="s">
        <v>187</v>
      </c>
      <c r="AD8966" s="0" t="s">
        <v>187</v>
      </c>
      <c r="AE8966" s="0" t="s">
        <v>187</v>
      </c>
      <c r="AF8966" s="0" t="s">
        <v>187</v>
      </c>
      <c r="AG8966" s="0" t="s">
        <v>187</v>
      </c>
      <c r="AH8966" s="0" t="s">
        <v>187</v>
      </c>
    </row>
    <row r="8967" customFormat="false" ht="12.75" hidden="false" customHeight="false" outlineLevel="0" collapsed="false">
      <c r="A8967" s="0" t="n">
        <v>181082049</v>
      </c>
      <c r="B8967" s="0" t="n">
        <v>18</v>
      </c>
      <c r="C8967" s="0" t="s">
        <v>79</v>
      </c>
      <c r="D8967" s="0" t="n">
        <v>820</v>
      </c>
      <c r="E8967" s="0" t="s">
        <v>90</v>
      </c>
      <c r="F8967" s="0" t="n">
        <v>1</v>
      </c>
      <c r="G8967" s="0" t="s">
        <v>85</v>
      </c>
      <c r="H8967" s="0" t="n">
        <v>49</v>
      </c>
      <c r="I8967" s="0" t="s">
        <v>185</v>
      </c>
      <c r="J8967" s="0" t="s">
        <v>187</v>
      </c>
      <c r="K8967" s="0" t="s">
        <v>187</v>
      </c>
      <c r="L8967" s="0" t="s">
        <v>187</v>
      </c>
      <c r="M8967" s="0" t="s">
        <v>187</v>
      </c>
      <c r="N8967" s="0" t="s">
        <v>187</v>
      </c>
      <c r="O8967" s="0" t="s">
        <v>187</v>
      </c>
      <c r="P8967" s="0" t="s">
        <v>187</v>
      </c>
      <c r="Q8967" s="0" t="s">
        <v>187</v>
      </c>
      <c r="R8967" s="0" t="s">
        <v>187</v>
      </c>
      <c r="S8967" s="0" t="s">
        <v>187</v>
      </c>
      <c r="T8967" s="0" t="s">
        <v>187</v>
      </c>
      <c r="U8967" s="0" t="s">
        <v>187</v>
      </c>
      <c r="V8967" s="0" t="s">
        <v>187</v>
      </c>
      <c r="W8967" s="0" t="s">
        <v>187</v>
      </c>
      <c r="X8967" s="0" t="s">
        <v>187</v>
      </c>
      <c r="Y8967" s="0" t="s">
        <v>187</v>
      </c>
      <c r="Z8967" s="0" t="s">
        <v>187</v>
      </c>
      <c r="AA8967" s="0" t="s">
        <v>187</v>
      </c>
      <c r="AB8967" s="0" t="s">
        <v>187</v>
      </c>
      <c r="AC8967" s="0" t="s">
        <v>187</v>
      </c>
      <c r="AD8967" s="0" t="s">
        <v>187</v>
      </c>
      <c r="AE8967" s="0" t="s">
        <v>187</v>
      </c>
      <c r="AF8967" s="0" t="s">
        <v>187</v>
      </c>
      <c r="AG8967" s="0" t="s">
        <v>187</v>
      </c>
      <c r="AH8967" s="0" t="s">
        <v>187</v>
      </c>
    </row>
    <row r="8968" customFormat="false" ht="12.75" hidden="false" customHeight="false" outlineLevel="0" collapsed="false">
      <c r="A8968" s="0" t="n">
        <v>181082050</v>
      </c>
      <c r="B8968" s="0" t="n">
        <v>18</v>
      </c>
      <c r="C8968" s="0" t="s">
        <v>79</v>
      </c>
      <c r="D8968" s="0" t="n">
        <v>820</v>
      </c>
      <c r="E8968" s="0" t="s">
        <v>90</v>
      </c>
      <c r="F8968" s="0" t="n">
        <v>1</v>
      </c>
      <c r="G8968" s="0" t="s">
        <v>85</v>
      </c>
      <c r="H8968" s="0" t="n">
        <v>50</v>
      </c>
      <c r="I8968" s="0" t="s">
        <v>186</v>
      </c>
      <c r="J8968" s="0" t="n">
        <v>0</v>
      </c>
      <c r="K8968" s="0" t="n">
        <v>225.330154096544</v>
      </c>
      <c r="L8968" s="0" t="n">
        <v>137.804392110539</v>
      </c>
      <c r="M8968" s="0" t="n">
        <v>64.5754715772327</v>
      </c>
      <c r="N8968" s="0" t="n">
        <v>117.386629952299</v>
      </c>
      <c r="O8968" s="0" t="n">
        <v>61.0625269677385</v>
      </c>
      <c r="P8968" s="0" t="n">
        <v>0</v>
      </c>
      <c r="Q8968" s="0" t="n">
        <v>0</v>
      </c>
      <c r="R8968" s="0" t="n">
        <v>174.192732274249</v>
      </c>
      <c r="S8968" s="0" t="n">
        <v>0</v>
      </c>
      <c r="T8968" s="0" t="n">
        <v>258.89322030099</v>
      </c>
      <c r="U8968" s="0" t="n">
        <v>58.9131966494927</v>
      </c>
      <c r="V8968" s="0" t="n">
        <v>63.5828262693876</v>
      </c>
      <c r="W8968" s="0" t="n">
        <v>121.159607225544</v>
      </c>
      <c r="X8968" s="0" t="n">
        <v>135.691778147362</v>
      </c>
      <c r="Y8968" s="0" t="n">
        <v>68.1911470774931</v>
      </c>
      <c r="Z8968" s="0" t="n">
        <v>132.805293643703</v>
      </c>
      <c r="AA8968" s="0" t="n">
        <v>211.326284745638</v>
      </c>
      <c r="AB8968" s="0" t="n">
        <v>0</v>
      </c>
      <c r="AC8968" s="0" t="n">
        <v>124.436319197105</v>
      </c>
      <c r="AD8968" s="0" t="n">
        <v>141.00085963602</v>
      </c>
      <c r="AE8968" s="0" t="n">
        <v>0</v>
      </c>
      <c r="AF8968" s="0" t="n">
        <v>182.260625477314</v>
      </c>
      <c r="AG8968" s="0" t="n">
        <v>62.2483060816569</v>
      </c>
      <c r="AH8968" s="0" t="n">
        <v>288.975764500834</v>
      </c>
    </row>
    <row r="8969" customFormat="false" ht="12.75" hidden="false" customHeight="false" outlineLevel="0" collapsed="false">
      <c r="A8969" s="0" t="n">
        <v>181082051</v>
      </c>
      <c r="B8969" s="0" t="n">
        <v>18</v>
      </c>
      <c r="C8969" s="0" t="s">
        <v>79</v>
      </c>
      <c r="D8969" s="0" t="n">
        <v>820</v>
      </c>
      <c r="E8969" s="0" t="s">
        <v>90</v>
      </c>
      <c r="F8969" s="0" t="n">
        <v>1</v>
      </c>
      <c r="G8969" s="0" t="s">
        <v>85</v>
      </c>
      <c r="H8969" s="0" t="n">
        <v>51</v>
      </c>
      <c r="I8969" s="0" t="s">
        <v>188</v>
      </c>
      <c r="J8969" s="0" t="n">
        <v>0</v>
      </c>
      <c r="K8969" s="0" t="n">
        <v>46.4684949291005</v>
      </c>
      <c r="L8969" s="0" t="n">
        <v>16.6887511966416</v>
      </c>
      <c r="M8969" s="0" t="n">
        <v>1.63490938988735</v>
      </c>
      <c r="N8969" s="0" t="n">
        <v>14.2160654757269</v>
      </c>
      <c r="O8969" s="0" t="n">
        <v>1.54596933280473</v>
      </c>
      <c r="P8969" s="0" t="n">
        <v>0</v>
      </c>
      <c r="Q8969" s="0" t="n">
        <v>0</v>
      </c>
      <c r="R8969" s="0" t="n">
        <v>35.922729156365</v>
      </c>
      <c r="S8969" s="0" t="n">
        <v>0</v>
      </c>
      <c r="T8969" s="0" t="n">
        <v>70.5396890681653</v>
      </c>
      <c r="U8969" s="0" t="n">
        <v>1.49155300051257</v>
      </c>
      <c r="V8969" s="0" t="n">
        <v>1.60977778658682</v>
      </c>
      <c r="W8969" s="0" t="n">
        <v>14.6729905273846</v>
      </c>
      <c r="X8969" s="0" t="n">
        <v>16.4329038447101</v>
      </c>
      <c r="Y8969" s="0" t="n">
        <v>1.72645036793644</v>
      </c>
      <c r="Z8969" s="0" t="n">
        <v>16.0833371801304</v>
      </c>
      <c r="AA8969" s="0" t="n">
        <v>43.5805604024081</v>
      </c>
      <c r="AB8969" s="0" t="n">
        <v>0</v>
      </c>
      <c r="AC8969" s="0" t="n">
        <v>15.0698155486987</v>
      </c>
      <c r="AD8969" s="0" t="n">
        <v>17.0758582432596</v>
      </c>
      <c r="AE8969" s="0" t="n">
        <v>0</v>
      </c>
      <c r="AF8969" s="0" t="n">
        <v>37.5865226947767</v>
      </c>
      <c r="AG8969" s="0" t="n">
        <v>1.5759906607227</v>
      </c>
      <c r="AH8969" s="0" t="n">
        <v>78.7361698866637</v>
      </c>
    </row>
    <row r="8970" customFormat="false" ht="12.75" hidden="false" customHeight="false" outlineLevel="0" collapsed="false">
      <c r="A8970" s="0" t="n">
        <v>181082052</v>
      </c>
      <c r="B8970" s="0" t="n">
        <v>18</v>
      </c>
      <c r="C8970" s="0" t="s">
        <v>79</v>
      </c>
      <c r="D8970" s="0" t="n">
        <v>820</v>
      </c>
      <c r="E8970" s="0" t="s">
        <v>90</v>
      </c>
      <c r="F8970" s="0" t="n">
        <v>1</v>
      </c>
      <c r="G8970" s="0" t="s">
        <v>85</v>
      </c>
      <c r="H8970" s="0" t="n">
        <v>52</v>
      </c>
      <c r="I8970" s="0" t="s">
        <v>189</v>
      </c>
      <c r="J8970" s="0" t="n">
        <v>299.573227355399</v>
      </c>
      <c r="K8970" s="0" t="n">
        <v>658.510330603838</v>
      </c>
      <c r="L8970" s="0" t="n">
        <v>497.796846119603</v>
      </c>
      <c r="M8970" s="0" t="n">
        <v>359.791499430051</v>
      </c>
      <c r="N8970" s="0" t="n">
        <v>424.040868886025</v>
      </c>
      <c r="O8970" s="0" t="n">
        <v>340.218624813829</v>
      </c>
      <c r="P8970" s="0" t="n">
        <v>299.573227355399</v>
      </c>
      <c r="Q8970" s="0" t="n">
        <v>299.573227355399</v>
      </c>
      <c r="R8970" s="0" t="n">
        <v>509.06508353762</v>
      </c>
      <c r="S8970" s="0" t="n">
        <v>299.573227355399</v>
      </c>
      <c r="T8970" s="0" t="n">
        <v>662.869468293354</v>
      </c>
      <c r="U8970" s="0" t="n">
        <v>328.243322751229</v>
      </c>
      <c r="V8970" s="0" t="n">
        <v>354.26083376105</v>
      </c>
      <c r="W8970" s="0" t="n">
        <v>437.670160074332</v>
      </c>
      <c r="X8970" s="0" t="n">
        <v>490.165358096391</v>
      </c>
      <c r="Y8970" s="0" t="n">
        <v>379.936753934856</v>
      </c>
      <c r="Z8970" s="0" t="n">
        <v>479.73838359806</v>
      </c>
      <c r="AA8970" s="0" t="n">
        <v>617.585081726377</v>
      </c>
      <c r="AB8970" s="0" t="n">
        <v>299.573227355399</v>
      </c>
      <c r="AC8970" s="0" t="n">
        <v>449.506770360145</v>
      </c>
      <c r="AD8970" s="0" t="n">
        <v>509.343585875415</v>
      </c>
      <c r="AE8970" s="0" t="n">
        <v>299.573227355399</v>
      </c>
      <c r="AF8970" s="0" t="n">
        <v>532.64289114055</v>
      </c>
      <c r="AG8970" s="0" t="n">
        <v>346.825363177005</v>
      </c>
      <c r="AH8970" s="0" t="n">
        <v>739.892729294467</v>
      </c>
    </row>
    <row r="8971" customFormat="false" ht="12.75" hidden="false" customHeight="false" outlineLevel="0" collapsed="false">
      <c r="A8971" s="0" t="n">
        <v>182082019</v>
      </c>
      <c r="B8971" s="0" t="n">
        <v>18</v>
      </c>
      <c r="C8971" s="0" t="s">
        <v>79</v>
      </c>
      <c r="D8971" s="0" t="n">
        <v>820</v>
      </c>
      <c r="E8971" s="0" t="s">
        <v>90</v>
      </c>
      <c r="F8971" s="0" t="n">
        <v>2</v>
      </c>
      <c r="G8971" s="0" t="s">
        <v>86</v>
      </c>
      <c r="H8971" s="0" t="n">
        <v>19</v>
      </c>
      <c r="I8971" s="0" t="s">
        <v>157</v>
      </c>
      <c r="J8971" s="0" t="n">
        <v>0</v>
      </c>
      <c r="K8971" s="0" t="n">
        <v>0</v>
      </c>
      <c r="L8971" s="0" t="n">
        <v>0</v>
      </c>
      <c r="M8971" s="0" t="n">
        <v>1</v>
      </c>
      <c r="N8971" s="0" t="n">
        <v>0</v>
      </c>
      <c r="O8971" s="0" t="n">
        <v>0</v>
      </c>
      <c r="P8971" s="0" t="n">
        <v>0</v>
      </c>
      <c r="Q8971" s="0" t="n">
        <v>0</v>
      </c>
      <c r="R8971" s="0" t="n">
        <v>0</v>
      </c>
      <c r="S8971" s="0" t="n">
        <v>0</v>
      </c>
      <c r="T8971" s="0" t="n">
        <v>0</v>
      </c>
      <c r="U8971" s="0" t="n">
        <v>1</v>
      </c>
      <c r="V8971" s="0" t="n">
        <v>0</v>
      </c>
      <c r="W8971" s="0" t="n">
        <v>0</v>
      </c>
      <c r="X8971" s="0" t="n">
        <v>0</v>
      </c>
      <c r="Y8971" s="0" t="n">
        <v>1</v>
      </c>
      <c r="Z8971" s="0" t="n">
        <v>0</v>
      </c>
      <c r="AA8971" s="0" t="n">
        <v>0</v>
      </c>
      <c r="AB8971" s="0" t="n">
        <v>0</v>
      </c>
      <c r="AC8971" s="0" t="n">
        <v>0</v>
      </c>
      <c r="AD8971" s="0" t="n">
        <v>0</v>
      </c>
      <c r="AE8971" s="0" t="n">
        <v>0</v>
      </c>
      <c r="AF8971" s="0" t="n">
        <v>0</v>
      </c>
      <c r="AG8971" s="0" t="n">
        <v>0</v>
      </c>
      <c r="AH8971" s="0" t="n">
        <v>1</v>
      </c>
    </row>
    <row r="8972" customFormat="false" ht="12.75" hidden="false" customHeight="false" outlineLevel="0" collapsed="false">
      <c r="A8972" s="0" t="n">
        <v>182082039</v>
      </c>
      <c r="B8972" s="0" t="n">
        <v>18</v>
      </c>
      <c r="C8972" s="0" t="s">
        <v>79</v>
      </c>
      <c r="D8972" s="0" t="n">
        <v>820</v>
      </c>
      <c r="E8972" s="0" t="s">
        <v>90</v>
      </c>
      <c r="F8972" s="0" t="n">
        <v>2</v>
      </c>
      <c r="G8972" s="0" t="s">
        <v>86</v>
      </c>
      <c r="H8972" s="0" t="n">
        <v>39</v>
      </c>
      <c r="I8972" s="0" t="s">
        <v>177</v>
      </c>
      <c r="J8972" s="0" t="n">
        <v>0</v>
      </c>
      <c r="K8972" s="0" t="n">
        <v>0</v>
      </c>
      <c r="L8972" s="0" t="n">
        <v>0</v>
      </c>
      <c r="M8972" s="0" t="n">
        <v>6.78104021156845</v>
      </c>
      <c r="N8972" s="0" t="n">
        <v>0</v>
      </c>
      <c r="O8972" s="0" t="n">
        <v>0</v>
      </c>
      <c r="P8972" s="0" t="n">
        <v>0</v>
      </c>
      <c r="Q8972" s="0" t="n">
        <v>0</v>
      </c>
      <c r="R8972" s="0" t="n">
        <v>0</v>
      </c>
      <c r="S8972" s="0" t="n">
        <v>0</v>
      </c>
      <c r="T8972" s="0" t="n">
        <v>0</v>
      </c>
      <c r="U8972" s="0" t="n">
        <v>7.25794745246044</v>
      </c>
      <c r="V8972" s="0" t="n">
        <v>0</v>
      </c>
      <c r="W8972" s="0" t="n">
        <v>0</v>
      </c>
      <c r="X8972" s="0" t="n">
        <v>0</v>
      </c>
      <c r="Y8972" s="0" t="n">
        <v>7.44102983852965</v>
      </c>
      <c r="Z8972" s="0" t="n">
        <v>0</v>
      </c>
      <c r="AA8972" s="0" t="n">
        <v>0</v>
      </c>
      <c r="AB8972" s="0" t="n">
        <v>0</v>
      </c>
      <c r="AC8972" s="0" t="n">
        <v>0</v>
      </c>
      <c r="AD8972" s="0" t="n">
        <v>0</v>
      </c>
      <c r="AE8972" s="0" t="n">
        <v>0</v>
      </c>
      <c r="AF8972" s="0" t="n">
        <v>0</v>
      </c>
      <c r="AG8972" s="0" t="n">
        <v>0</v>
      </c>
      <c r="AH8972" s="0" t="n">
        <v>7.16486350935015</v>
      </c>
    </row>
    <row r="8973" customFormat="false" ht="12.75" hidden="false" customHeight="false" outlineLevel="0" collapsed="false">
      <c r="A8973" s="0" t="n">
        <v>182082040</v>
      </c>
      <c r="B8973" s="0" t="n">
        <v>18</v>
      </c>
      <c r="C8973" s="0" t="s">
        <v>79</v>
      </c>
      <c r="D8973" s="0" t="n">
        <v>820</v>
      </c>
      <c r="E8973" s="0" t="s">
        <v>90</v>
      </c>
      <c r="F8973" s="0" t="n">
        <v>2</v>
      </c>
      <c r="G8973" s="0" t="s">
        <v>86</v>
      </c>
      <c r="H8973" s="0" t="n">
        <v>40</v>
      </c>
      <c r="I8973" s="0" t="s">
        <v>178</v>
      </c>
      <c r="J8973" s="0" t="n">
        <v>0</v>
      </c>
      <c r="K8973" s="0" t="n">
        <v>0</v>
      </c>
      <c r="L8973" s="0" t="n">
        <v>0</v>
      </c>
      <c r="M8973" s="0" t="n">
        <v>0.171681074010239</v>
      </c>
      <c r="N8973" s="0" t="n">
        <v>0</v>
      </c>
      <c r="O8973" s="0" t="n">
        <v>0</v>
      </c>
      <c r="P8973" s="0" t="n">
        <v>0</v>
      </c>
      <c r="Q8973" s="0" t="n">
        <v>0</v>
      </c>
      <c r="R8973" s="0" t="n">
        <v>0</v>
      </c>
      <c r="S8973" s="0" t="n">
        <v>0</v>
      </c>
      <c r="T8973" s="0" t="n">
        <v>0</v>
      </c>
      <c r="U8973" s="0" t="n">
        <v>0.18375531996146</v>
      </c>
      <c r="V8973" s="0" t="n">
        <v>0</v>
      </c>
      <c r="W8973" s="0" t="n">
        <v>0</v>
      </c>
      <c r="X8973" s="0" t="n">
        <v>0</v>
      </c>
      <c r="Y8973" s="0" t="n">
        <v>0.188390564657266</v>
      </c>
      <c r="Z8973" s="0" t="n">
        <v>0</v>
      </c>
      <c r="AA8973" s="0" t="n">
        <v>0</v>
      </c>
      <c r="AB8973" s="0" t="n">
        <v>0</v>
      </c>
      <c r="AC8973" s="0" t="n">
        <v>0</v>
      </c>
      <c r="AD8973" s="0" t="n">
        <v>0</v>
      </c>
      <c r="AE8973" s="0" t="n">
        <v>0</v>
      </c>
      <c r="AF8973" s="0" t="n">
        <v>0</v>
      </c>
      <c r="AG8973" s="0" t="n">
        <v>0</v>
      </c>
      <c r="AH8973" s="0" t="n">
        <v>0.181398638563373</v>
      </c>
    </row>
    <row r="8974" customFormat="false" ht="12.75" hidden="false" customHeight="false" outlineLevel="0" collapsed="false">
      <c r="A8974" s="0" t="n">
        <v>182082041</v>
      </c>
      <c r="B8974" s="0" t="n">
        <v>18</v>
      </c>
      <c r="C8974" s="0" t="s">
        <v>79</v>
      </c>
      <c r="D8974" s="0" t="n">
        <v>820</v>
      </c>
      <c r="E8974" s="0" t="s">
        <v>90</v>
      </c>
      <c r="F8974" s="0" t="n">
        <v>2</v>
      </c>
      <c r="G8974" s="0" t="s">
        <v>86</v>
      </c>
      <c r="H8974" s="0" t="n">
        <v>41</v>
      </c>
      <c r="I8974" s="0" t="s">
        <v>179</v>
      </c>
      <c r="J8974" s="0" t="n">
        <v>19.7855641870021</v>
      </c>
      <c r="K8974" s="0" t="n">
        <v>19.9476113567319</v>
      </c>
      <c r="L8974" s="0" t="n">
        <v>20.0813264080573</v>
      </c>
      <c r="M8974" s="0" t="n">
        <v>37.7815378784763</v>
      </c>
      <c r="N8974" s="0" t="n">
        <v>20.3888400840808</v>
      </c>
      <c r="O8974" s="0" t="n">
        <v>20.3445315691273</v>
      </c>
      <c r="P8974" s="0" t="n">
        <v>20.4724408771543</v>
      </c>
      <c r="Q8974" s="0" t="n">
        <v>20.6246628127641</v>
      </c>
      <c r="R8974" s="0" t="n">
        <v>20.7087810974284</v>
      </c>
      <c r="S8974" s="0" t="n">
        <v>21.2508496386039</v>
      </c>
      <c r="T8974" s="0" t="n">
        <v>21.4994421813836</v>
      </c>
      <c r="U8974" s="0" t="n">
        <v>40.438694955283</v>
      </c>
      <c r="V8974" s="0" t="n">
        <v>22.0826498124281</v>
      </c>
      <c r="W8974" s="0" t="n">
        <v>22.366225724608</v>
      </c>
      <c r="X8974" s="0" t="n">
        <v>22.3745781877212</v>
      </c>
      <c r="Y8974" s="0" t="n">
        <v>41.4587647216229</v>
      </c>
      <c r="Z8974" s="0" t="n">
        <v>22.0533883506625</v>
      </c>
      <c r="AA8974" s="0" t="n">
        <v>21.9146472096122</v>
      </c>
      <c r="AB8974" s="0" t="n">
        <v>21.8427435184396</v>
      </c>
      <c r="AC8974" s="0" t="n">
        <v>21.6940565830545</v>
      </c>
      <c r="AD8974" s="0" t="n">
        <v>21.648592813658</v>
      </c>
      <c r="AE8974" s="0" t="n">
        <v>21.5210651835775</v>
      </c>
      <c r="AF8974" s="0" t="n">
        <v>21.4072622091896</v>
      </c>
      <c r="AG8974" s="0" t="n">
        <v>21.3401643649665</v>
      </c>
      <c r="AH8974" s="0" t="n">
        <v>39.92006441885</v>
      </c>
    </row>
    <row r="8975" customFormat="false" ht="12.75" hidden="false" customHeight="false" outlineLevel="0" collapsed="false">
      <c r="A8975" s="0" t="n">
        <v>182082042</v>
      </c>
      <c r="B8975" s="0" t="n">
        <v>18</v>
      </c>
      <c r="C8975" s="0" t="s">
        <v>79</v>
      </c>
      <c r="D8975" s="0" t="n">
        <v>820</v>
      </c>
      <c r="E8975" s="0" t="s">
        <v>90</v>
      </c>
      <c r="F8975" s="0" t="n">
        <v>2</v>
      </c>
      <c r="G8975" s="0" t="s">
        <v>86</v>
      </c>
      <c r="H8975" s="0" t="n">
        <v>42</v>
      </c>
      <c r="I8975" s="0" t="s">
        <v>180</v>
      </c>
      <c r="J8975" s="0" t="n">
        <v>0</v>
      </c>
      <c r="K8975" s="0" t="n">
        <v>0</v>
      </c>
      <c r="L8975" s="0" t="n">
        <v>0</v>
      </c>
      <c r="M8975" s="0" t="n">
        <v>7.86369593709043</v>
      </c>
      <c r="N8975" s="0" t="n">
        <v>0</v>
      </c>
      <c r="O8975" s="0" t="n">
        <v>0</v>
      </c>
      <c r="P8975" s="0" t="n">
        <v>0</v>
      </c>
      <c r="Q8975" s="0" t="n">
        <v>0</v>
      </c>
      <c r="R8975" s="0" t="n">
        <v>0</v>
      </c>
      <c r="S8975" s="0" t="n">
        <v>0</v>
      </c>
      <c r="T8975" s="0" t="n">
        <v>0</v>
      </c>
      <c r="U8975" s="0" t="n">
        <v>5.68181818181818</v>
      </c>
      <c r="V8975" s="0" t="n">
        <v>0</v>
      </c>
      <c r="W8975" s="0" t="n">
        <v>0</v>
      </c>
      <c r="X8975" s="0" t="n">
        <v>0</v>
      </c>
      <c r="Y8975" s="0" t="n">
        <v>7.15137067938021</v>
      </c>
      <c r="Z8975" s="0" t="n">
        <v>0</v>
      </c>
      <c r="AA8975" s="0" t="n">
        <v>0</v>
      </c>
      <c r="AB8975" s="0" t="n">
        <v>0</v>
      </c>
      <c r="AC8975" s="0" t="n">
        <v>0</v>
      </c>
      <c r="AD8975" s="0" t="n">
        <v>0</v>
      </c>
      <c r="AE8975" s="0" t="n">
        <v>0</v>
      </c>
      <c r="AF8975" s="0" t="n">
        <v>0</v>
      </c>
      <c r="AG8975" s="0" t="n">
        <v>0</v>
      </c>
      <c r="AH8975" s="0" t="n">
        <v>5.87371512481645</v>
      </c>
    </row>
    <row r="8976" customFormat="false" ht="12.75" hidden="false" customHeight="false" outlineLevel="0" collapsed="false">
      <c r="A8976" s="0" t="n">
        <v>182082044</v>
      </c>
      <c r="B8976" s="0" t="n">
        <v>18</v>
      </c>
      <c r="C8976" s="0" t="s">
        <v>79</v>
      </c>
      <c r="D8976" s="0" t="n">
        <v>820</v>
      </c>
      <c r="E8976" s="0" t="s">
        <v>90</v>
      </c>
      <c r="F8976" s="0" t="n">
        <v>2</v>
      </c>
      <c r="G8976" s="0" t="s">
        <v>86</v>
      </c>
      <c r="H8976" s="0" t="n">
        <v>44</v>
      </c>
      <c r="I8976" s="0" t="s">
        <v>181</v>
      </c>
      <c r="J8976" s="0" t="s">
        <v>187</v>
      </c>
      <c r="K8976" s="0" t="s">
        <v>187</v>
      </c>
      <c r="L8976" s="0" t="s">
        <v>187</v>
      </c>
      <c r="M8976" s="0" t="s">
        <v>187</v>
      </c>
      <c r="N8976" s="0" t="s">
        <v>187</v>
      </c>
      <c r="O8976" s="0" t="s">
        <v>187</v>
      </c>
      <c r="P8976" s="0" t="s">
        <v>187</v>
      </c>
      <c r="Q8976" s="0" t="s">
        <v>187</v>
      </c>
      <c r="R8976" s="0" t="s">
        <v>187</v>
      </c>
      <c r="S8976" s="0" t="s">
        <v>187</v>
      </c>
      <c r="T8976" s="0" t="s">
        <v>187</v>
      </c>
      <c r="U8976" s="0" t="s">
        <v>187</v>
      </c>
      <c r="V8976" s="0" t="s">
        <v>187</v>
      </c>
      <c r="W8976" s="0" t="s">
        <v>187</v>
      </c>
      <c r="X8976" s="0" t="s">
        <v>187</v>
      </c>
      <c r="Y8976" s="0" t="s">
        <v>187</v>
      </c>
      <c r="Z8976" s="0" t="s">
        <v>187</v>
      </c>
      <c r="AA8976" s="0" t="s">
        <v>187</v>
      </c>
      <c r="AB8976" s="0" t="s">
        <v>187</v>
      </c>
      <c r="AC8976" s="0" t="s">
        <v>187</v>
      </c>
      <c r="AD8976" s="0" t="s">
        <v>187</v>
      </c>
      <c r="AE8976" s="0" t="s">
        <v>187</v>
      </c>
      <c r="AF8976" s="0" t="s">
        <v>187</v>
      </c>
      <c r="AG8976" s="0" t="s">
        <v>187</v>
      </c>
      <c r="AH8976" s="0" t="s">
        <v>187</v>
      </c>
    </row>
    <row r="8977" customFormat="false" ht="12.75" hidden="false" customHeight="false" outlineLevel="0" collapsed="false">
      <c r="A8977" s="0" t="n">
        <v>182082045</v>
      </c>
      <c r="B8977" s="0" t="n">
        <v>18</v>
      </c>
      <c r="C8977" s="0" t="s">
        <v>79</v>
      </c>
      <c r="D8977" s="0" t="n">
        <v>820</v>
      </c>
      <c r="E8977" s="0" t="s">
        <v>90</v>
      </c>
      <c r="F8977" s="0" t="n">
        <v>2</v>
      </c>
      <c r="G8977" s="0" t="s">
        <v>86</v>
      </c>
      <c r="H8977" s="0" t="n">
        <v>45</v>
      </c>
      <c r="I8977" s="0" t="s">
        <v>182</v>
      </c>
      <c r="J8977" s="0" t="s">
        <v>187</v>
      </c>
      <c r="K8977" s="0" t="s">
        <v>187</v>
      </c>
      <c r="L8977" s="0" t="s">
        <v>187</v>
      </c>
      <c r="M8977" s="0" t="s">
        <v>187</v>
      </c>
      <c r="N8977" s="0" t="s">
        <v>187</v>
      </c>
      <c r="O8977" s="0" t="s">
        <v>187</v>
      </c>
      <c r="P8977" s="0" t="s">
        <v>187</v>
      </c>
      <c r="Q8977" s="0" t="s">
        <v>187</v>
      </c>
      <c r="R8977" s="0" t="s">
        <v>187</v>
      </c>
      <c r="S8977" s="0" t="s">
        <v>187</v>
      </c>
      <c r="T8977" s="0" t="s">
        <v>187</v>
      </c>
      <c r="U8977" s="0" t="s">
        <v>187</v>
      </c>
      <c r="V8977" s="0" t="s">
        <v>187</v>
      </c>
      <c r="W8977" s="0" t="s">
        <v>187</v>
      </c>
      <c r="X8977" s="0" t="s">
        <v>187</v>
      </c>
      <c r="Y8977" s="0" t="s">
        <v>187</v>
      </c>
      <c r="Z8977" s="0" t="s">
        <v>187</v>
      </c>
      <c r="AA8977" s="0" t="s">
        <v>187</v>
      </c>
      <c r="AB8977" s="0" t="s">
        <v>187</v>
      </c>
      <c r="AC8977" s="0" t="s">
        <v>187</v>
      </c>
      <c r="AD8977" s="0" t="s">
        <v>187</v>
      </c>
      <c r="AE8977" s="0" t="s">
        <v>187</v>
      </c>
      <c r="AF8977" s="0" t="s">
        <v>187</v>
      </c>
      <c r="AG8977" s="0" t="s">
        <v>187</v>
      </c>
      <c r="AH8977" s="0" t="s">
        <v>187</v>
      </c>
    </row>
    <row r="8978" customFormat="false" ht="12.75" hidden="false" customHeight="false" outlineLevel="0" collapsed="false">
      <c r="A8978" s="0" t="n">
        <v>182082046</v>
      </c>
      <c r="B8978" s="0" t="n">
        <v>18</v>
      </c>
      <c r="C8978" s="0" t="s">
        <v>79</v>
      </c>
      <c r="D8978" s="0" t="n">
        <v>820</v>
      </c>
      <c r="E8978" s="0" t="s">
        <v>90</v>
      </c>
      <c r="F8978" s="0" t="n">
        <v>2</v>
      </c>
      <c r="G8978" s="0" t="s">
        <v>86</v>
      </c>
      <c r="H8978" s="0" t="n">
        <v>46</v>
      </c>
      <c r="I8978" s="0" t="s">
        <v>183</v>
      </c>
      <c r="J8978" s="0" t="n">
        <v>0</v>
      </c>
      <c r="K8978" s="0" t="n">
        <v>0</v>
      </c>
      <c r="L8978" s="0" t="n">
        <v>0</v>
      </c>
      <c r="M8978" s="0" t="n">
        <v>5.24246395806029</v>
      </c>
      <c r="N8978" s="0" t="n">
        <v>0</v>
      </c>
      <c r="O8978" s="0" t="n">
        <v>0</v>
      </c>
      <c r="P8978" s="0" t="n">
        <v>0</v>
      </c>
      <c r="Q8978" s="0" t="n">
        <v>0</v>
      </c>
      <c r="R8978" s="0" t="n">
        <v>0</v>
      </c>
      <c r="S8978" s="0" t="n">
        <v>0</v>
      </c>
      <c r="T8978" s="0" t="n">
        <v>0</v>
      </c>
      <c r="U8978" s="0" t="n">
        <v>1.42045454545455</v>
      </c>
      <c r="V8978" s="0" t="n">
        <v>0</v>
      </c>
      <c r="W8978" s="0" t="n">
        <v>0</v>
      </c>
      <c r="X8978" s="0" t="n">
        <v>0</v>
      </c>
      <c r="Y8978" s="0" t="n">
        <v>4.76758045292014</v>
      </c>
      <c r="Z8978" s="0" t="n">
        <v>0</v>
      </c>
      <c r="AA8978" s="0" t="n">
        <v>0</v>
      </c>
      <c r="AB8978" s="0" t="n">
        <v>0</v>
      </c>
      <c r="AC8978" s="0" t="n">
        <v>0</v>
      </c>
      <c r="AD8978" s="0" t="n">
        <v>0</v>
      </c>
      <c r="AE8978" s="0" t="n">
        <v>0</v>
      </c>
      <c r="AF8978" s="0" t="n">
        <v>0</v>
      </c>
      <c r="AG8978" s="0" t="n">
        <v>0</v>
      </c>
      <c r="AH8978" s="0" t="n">
        <v>1.46842878120411</v>
      </c>
    </row>
    <row r="8979" customFormat="false" ht="12.75" hidden="false" customHeight="false" outlineLevel="0" collapsed="false">
      <c r="A8979" s="0" t="n">
        <v>182082048</v>
      </c>
      <c r="B8979" s="0" t="n">
        <v>18</v>
      </c>
      <c r="C8979" s="0" t="s">
        <v>79</v>
      </c>
      <c r="D8979" s="0" t="n">
        <v>820</v>
      </c>
      <c r="E8979" s="0" t="s">
        <v>90</v>
      </c>
      <c r="F8979" s="0" t="n">
        <v>2</v>
      </c>
      <c r="G8979" s="0" t="s">
        <v>86</v>
      </c>
      <c r="H8979" s="0" t="n">
        <v>48</v>
      </c>
      <c r="I8979" s="0" t="s">
        <v>184</v>
      </c>
      <c r="J8979" s="0" t="s">
        <v>187</v>
      </c>
      <c r="K8979" s="0" t="s">
        <v>187</v>
      </c>
      <c r="L8979" s="0" t="s">
        <v>187</v>
      </c>
      <c r="M8979" s="0" t="s">
        <v>187</v>
      </c>
      <c r="N8979" s="0" t="s">
        <v>187</v>
      </c>
      <c r="O8979" s="0" t="s">
        <v>187</v>
      </c>
      <c r="P8979" s="0" t="s">
        <v>187</v>
      </c>
      <c r="Q8979" s="0" t="s">
        <v>187</v>
      </c>
      <c r="R8979" s="0" t="s">
        <v>187</v>
      </c>
      <c r="S8979" s="0" t="s">
        <v>187</v>
      </c>
      <c r="T8979" s="0" t="s">
        <v>187</v>
      </c>
      <c r="U8979" s="0" t="s">
        <v>187</v>
      </c>
      <c r="V8979" s="0" t="s">
        <v>187</v>
      </c>
      <c r="W8979" s="0" t="s">
        <v>187</v>
      </c>
      <c r="X8979" s="0" t="s">
        <v>187</v>
      </c>
      <c r="Y8979" s="0" t="s">
        <v>187</v>
      </c>
      <c r="Z8979" s="0" t="s">
        <v>187</v>
      </c>
      <c r="AA8979" s="0" t="s">
        <v>187</v>
      </c>
      <c r="AB8979" s="0" t="s">
        <v>187</v>
      </c>
      <c r="AC8979" s="0" t="s">
        <v>187</v>
      </c>
      <c r="AD8979" s="0" t="s">
        <v>187</v>
      </c>
      <c r="AE8979" s="0" t="s">
        <v>187</v>
      </c>
      <c r="AF8979" s="0" t="s">
        <v>187</v>
      </c>
      <c r="AG8979" s="0" t="s">
        <v>187</v>
      </c>
      <c r="AH8979" s="0" t="s">
        <v>187</v>
      </c>
    </row>
    <row r="8980" customFormat="false" ht="12.75" hidden="false" customHeight="false" outlineLevel="0" collapsed="false">
      <c r="A8980" s="0" t="n">
        <v>182082049</v>
      </c>
      <c r="B8980" s="0" t="n">
        <v>18</v>
      </c>
      <c r="C8980" s="0" t="s">
        <v>79</v>
      </c>
      <c r="D8980" s="0" t="n">
        <v>820</v>
      </c>
      <c r="E8980" s="0" t="s">
        <v>90</v>
      </c>
      <c r="F8980" s="0" t="n">
        <v>2</v>
      </c>
      <c r="G8980" s="0" t="s">
        <v>86</v>
      </c>
      <c r="H8980" s="0" t="n">
        <v>49</v>
      </c>
      <c r="I8980" s="0" t="s">
        <v>185</v>
      </c>
      <c r="J8980" s="0" t="s">
        <v>187</v>
      </c>
      <c r="K8980" s="0" t="s">
        <v>187</v>
      </c>
      <c r="L8980" s="0" t="s">
        <v>187</v>
      </c>
      <c r="M8980" s="0" t="s">
        <v>187</v>
      </c>
      <c r="N8980" s="0" t="s">
        <v>187</v>
      </c>
      <c r="O8980" s="0" t="s">
        <v>187</v>
      </c>
      <c r="P8980" s="0" t="s">
        <v>187</v>
      </c>
      <c r="Q8980" s="0" t="s">
        <v>187</v>
      </c>
      <c r="R8980" s="0" t="s">
        <v>187</v>
      </c>
      <c r="S8980" s="0" t="s">
        <v>187</v>
      </c>
      <c r="T8980" s="0" t="s">
        <v>187</v>
      </c>
      <c r="U8980" s="0" t="s">
        <v>187</v>
      </c>
      <c r="V8980" s="0" t="s">
        <v>187</v>
      </c>
      <c r="W8980" s="0" t="s">
        <v>187</v>
      </c>
      <c r="X8980" s="0" t="s">
        <v>187</v>
      </c>
      <c r="Y8980" s="0" t="s">
        <v>187</v>
      </c>
      <c r="Z8980" s="0" t="s">
        <v>187</v>
      </c>
      <c r="AA8980" s="0" t="s">
        <v>187</v>
      </c>
      <c r="AB8980" s="0" t="s">
        <v>187</v>
      </c>
      <c r="AC8980" s="0" t="s">
        <v>187</v>
      </c>
      <c r="AD8980" s="0" t="s">
        <v>187</v>
      </c>
      <c r="AE8980" s="0" t="s">
        <v>187</v>
      </c>
      <c r="AF8980" s="0" t="s">
        <v>187</v>
      </c>
      <c r="AG8980" s="0" t="s">
        <v>187</v>
      </c>
      <c r="AH8980" s="0" t="s">
        <v>187</v>
      </c>
    </row>
    <row r="8981" customFormat="false" ht="12.75" hidden="false" customHeight="false" outlineLevel="0" collapsed="false">
      <c r="A8981" s="0" t="n">
        <v>182082050</v>
      </c>
      <c r="B8981" s="0" t="n">
        <v>18</v>
      </c>
      <c r="C8981" s="0" t="s">
        <v>79</v>
      </c>
      <c r="D8981" s="0" t="n">
        <v>820</v>
      </c>
      <c r="E8981" s="0" t="s">
        <v>90</v>
      </c>
      <c r="F8981" s="0" t="n">
        <v>2</v>
      </c>
      <c r="G8981" s="0" t="s">
        <v>86</v>
      </c>
      <c r="H8981" s="0" t="n">
        <v>50</v>
      </c>
      <c r="I8981" s="0" t="s">
        <v>186</v>
      </c>
      <c r="J8981" s="0" t="n">
        <v>0</v>
      </c>
      <c r="K8981" s="0" t="n">
        <v>0</v>
      </c>
      <c r="L8981" s="0" t="n">
        <v>0</v>
      </c>
      <c r="M8981" s="0" t="n">
        <v>336.907570125292</v>
      </c>
      <c r="N8981" s="0" t="n">
        <v>0</v>
      </c>
      <c r="O8981" s="0" t="n">
        <v>0</v>
      </c>
      <c r="P8981" s="0" t="n">
        <v>0</v>
      </c>
      <c r="Q8981" s="0" t="n">
        <v>0</v>
      </c>
      <c r="R8981" s="0" t="n">
        <v>0</v>
      </c>
      <c r="S8981" s="0" t="n">
        <v>0</v>
      </c>
      <c r="T8981" s="0" t="n">
        <v>0</v>
      </c>
      <c r="U8981" s="0" t="n">
        <v>247.504910171559</v>
      </c>
      <c r="V8981" s="0" t="n">
        <v>0</v>
      </c>
      <c r="W8981" s="0" t="n">
        <v>0</v>
      </c>
      <c r="X8981" s="0" t="n">
        <v>0</v>
      </c>
      <c r="Y8981" s="0" t="n">
        <v>268.229261742017</v>
      </c>
      <c r="Z8981" s="0" t="n">
        <v>0</v>
      </c>
      <c r="AA8981" s="0" t="n">
        <v>0</v>
      </c>
      <c r="AB8981" s="0" t="n">
        <v>0</v>
      </c>
      <c r="AC8981" s="0" t="n">
        <v>0</v>
      </c>
      <c r="AD8981" s="0" t="n">
        <v>0</v>
      </c>
      <c r="AE8981" s="0" t="n">
        <v>0</v>
      </c>
      <c r="AF8981" s="0" t="n">
        <v>0</v>
      </c>
      <c r="AG8981" s="0" t="n">
        <v>0</v>
      </c>
      <c r="AH8981" s="0" t="n">
        <v>239.844645168008</v>
      </c>
    </row>
    <row r="8982" customFormat="false" ht="12.75" hidden="false" customHeight="false" outlineLevel="0" collapsed="false">
      <c r="A8982" s="0" t="n">
        <v>182082051</v>
      </c>
      <c r="B8982" s="0" t="n">
        <v>18</v>
      </c>
      <c r="C8982" s="0" t="s">
        <v>79</v>
      </c>
      <c r="D8982" s="0" t="n">
        <v>820</v>
      </c>
      <c r="E8982" s="0" t="s">
        <v>90</v>
      </c>
      <c r="F8982" s="0" t="n">
        <v>2</v>
      </c>
      <c r="G8982" s="0" t="s">
        <v>86</v>
      </c>
      <c r="H8982" s="0" t="n">
        <v>51</v>
      </c>
      <c r="I8982" s="0" t="s">
        <v>188</v>
      </c>
      <c r="J8982" s="0" t="n">
        <v>0</v>
      </c>
      <c r="K8982" s="0" t="n">
        <v>0</v>
      </c>
      <c r="L8982" s="0" t="n">
        <v>0</v>
      </c>
      <c r="M8982" s="0" t="n">
        <v>8.52976116888585</v>
      </c>
      <c r="N8982" s="0" t="n">
        <v>0</v>
      </c>
      <c r="O8982" s="0" t="n">
        <v>0</v>
      </c>
      <c r="P8982" s="0" t="n">
        <v>0</v>
      </c>
      <c r="Q8982" s="0" t="n">
        <v>0</v>
      </c>
      <c r="R8982" s="0" t="n">
        <v>0</v>
      </c>
      <c r="S8982" s="0" t="n">
        <v>0</v>
      </c>
      <c r="T8982" s="0" t="n">
        <v>0</v>
      </c>
      <c r="U8982" s="0" t="n">
        <v>6.26628179089247</v>
      </c>
      <c r="V8982" s="0" t="n">
        <v>0</v>
      </c>
      <c r="W8982" s="0" t="n">
        <v>0</v>
      </c>
      <c r="X8982" s="0" t="n">
        <v>0</v>
      </c>
      <c r="Y8982" s="0" t="n">
        <v>6.79097694455222</v>
      </c>
      <c r="Z8982" s="0" t="n">
        <v>0</v>
      </c>
      <c r="AA8982" s="0" t="n">
        <v>0</v>
      </c>
      <c r="AB8982" s="0" t="n">
        <v>0</v>
      </c>
      <c r="AC8982" s="0" t="n">
        <v>0</v>
      </c>
      <c r="AD8982" s="0" t="n">
        <v>0</v>
      </c>
      <c r="AE8982" s="0" t="n">
        <v>0</v>
      </c>
      <c r="AF8982" s="0" t="n">
        <v>0</v>
      </c>
      <c r="AG8982" s="0" t="n">
        <v>0</v>
      </c>
      <c r="AH8982" s="0" t="n">
        <v>6.07234067242377</v>
      </c>
    </row>
    <row r="8983" customFormat="false" ht="12.75" hidden="false" customHeight="false" outlineLevel="0" collapsed="false">
      <c r="A8983" s="0" t="n">
        <v>182082052</v>
      </c>
      <c r="B8983" s="0" t="n">
        <v>18</v>
      </c>
      <c r="C8983" s="0" t="s">
        <v>79</v>
      </c>
      <c r="D8983" s="0" t="n">
        <v>820</v>
      </c>
      <c r="E8983" s="0" t="s">
        <v>90</v>
      </c>
      <c r="F8983" s="0" t="n">
        <v>2</v>
      </c>
      <c r="G8983" s="0" t="s">
        <v>86</v>
      </c>
      <c r="H8983" s="0" t="n">
        <v>52</v>
      </c>
      <c r="I8983" s="0" t="s">
        <v>189</v>
      </c>
      <c r="J8983" s="0" t="n">
        <v>299.573227355399</v>
      </c>
      <c r="K8983" s="0" t="n">
        <v>299.573227355399</v>
      </c>
      <c r="L8983" s="0" t="n">
        <v>299.573227355399</v>
      </c>
      <c r="M8983" s="0" t="n">
        <v>1877.12883644587</v>
      </c>
      <c r="N8983" s="0" t="n">
        <v>299.573227355399</v>
      </c>
      <c r="O8983" s="0" t="n">
        <v>299.573227355399</v>
      </c>
      <c r="P8983" s="0" t="n">
        <v>299.573227355399</v>
      </c>
      <c r="Q8983" s="0" t="n">
        <v>299.573227355399</v>
      </c>
      <c r="R8983" s="0" t="n">
        <v>299.573227355399</v>
      </c>
      <c r="S8983" s="0" t="n">
        <v>299.573227355399</v>
      </c>
      <c r="T8983" s="0" t="n">
        <v>299.573227355399</v>
      </c>
      <c r="U8983" s="0" t="n">
        <v>1379.00909698229</v>
      </c>
      <c r="V8983" s="0" t="n">
        <v>299.573227355399</v>
      </c>
      <c r="W8983" s="0" t="n">
        <v>299.573227355399</v>
      </c>
      <c r="X8983" s="0" t="n">
        <v>299.573227355399</v>
      </c>
      <c r="Y8983" s="0" t="n">
        <v>1494.47779344133</v>
      </c>
      <c r="Z8983" s="0" t="n">
        <v>299.573227355399</v>
      </c>
      <c r="AA8983" s="0" t="n">
        <v>299.573227355399</v>
      </c>
      <c r="AB8983" s="0" t="n">
        <v>299.573227355399</v>
      </c>
      <c r="AC8983" s="0" t="n">
        <v>299.573227355399</v>
      </c>
      <c r="AD8983" s="0" t="n">
        <v>299.573227355399</v>
      </c>
      <c r="AE8983" s="0" t="n">
        <v>299.573227355399</v>
      </c>
      <c r="AF8983" s="0" t="n">
        <v>299.573227355399</v>
      </c>
      <c r="AG8983" s="0" t="n">
        <v>299.573227355399</v>
      </c>
      <c r="AH8983" s="0" t="n">
        <v>1336.32883210241</v>
      </c>
    </row>
    <row r="8984" customFormat="false" ht="12.75" hidden="false" customHeight="false" outlineLevel="0" collapsed="false">
      <c r="A8984" s="0" t="n">
        <v>180083019</v>
      </c>
      <c r="B8984" s="0" t="n">
        <v>18</v>
      </c>
      <c r="C8984" s="0" t="s">
        <v>79</v>
      </c>
      <c r="D8984" s="0" t="n">
        <v>830</v>
      </c>
      <c r="E8984" s="0" t="s">
        <v>92</v>
      </c>
      <c r="F8984" s="0" t="n">
        <v>0</v>
      </c>
      <c r="G8984" s="0" t="s">
        <v>6</v>
      </c>
      <c r="H8984" s="0" t="n">
        <v>19</v>
      </c>
      <c r="I8984" s="0" t="s">
        <v>157</v>
      </c>
      <c r="J8984" s="0" t="n">
        <v>5</v>
      </c>
      <c r="K8984" s="0" t="n">
        <v>3</v>
      </c>
      <c r="L8984" s="0" t="n">
        <v>1</v>
      </c>
      <c r="M8984" s="0" t="n">
        <v>2</v>
      </c>
      <c r="N8984" s="0" t="n">
        <v>4</v>
      </c>
      <c r="O8984" s="0" t="n">
        <v>5</v>
      </c>
      <c r="P8984" s="0" t="n">
        <v>1</v>
      </c>
      <c r="Q8984" s="0" t="n">
        <v>5</v>
      </c>
      <c r="R8984" s="0" t="n">
        <v>4</v>
      </c>
      <c r="S8984" s="0" t="n">
        <v>4</v>
      </c>
      <c r="T8984" s="0" t="n">
        <v>7</v>
      </c>
      <c r="U8984" s="0" t="n">
        <v>5</v>
      </c>
      <c r="V8984" s="0" t="n">
        <v>8</v>
      </c>
      <c r="W8984" s="0" t="n">
        <v>4</v>
      </c>
      <c r="X8984" s="0" t="n">
        <v>7</v>
      </c>
      <c r="Y8984" s="0" t="n">
        <v>5</v>
      </c>
      <c r="Z8984" s="0" t="n">
        <v>8</v>
      </c>
      <c r="AA8984" s="0" t="n">
        <v>3</v>
      </c>
      <c r="AB8984" s="0" t="n">
        <v>8</v>
      </c>
      <c r="AC8984" s="0" t="n">
        <v>5</v>
      </c>
      <c r="AD8984" s="0" t="n">
        <v>8</v>
      </c>
      <c r="AE8984" s="0" t="n">
        <v>7</v>
      </c>
      <c r="AF8984" s="0" t="n">
        <v>7</v>
      </c>
      <c r="AG8984" s="0" t="n">
        <v>9</v>
      </c>
      <c r="AH8984" s="0" t="n">
        <v>6</v>
      </c>
    </row>
    <row r="8985" customFormat="false" ht="12.75" hidden="false" customHeight="false" outlineLevel="0" collapsed="false">
      <c r="A8985" s="0" t="n">
        <v>180083039</v>
      </c>
      <c r="B8985" s="0" t="n">
        <v>18</v>
      </c>
      <c r="C8985" s="0" t="s">
        <v>79</v>
      </c>
      <c r="D8985" s="0" t="n">
        <v>830</v>
      </c>
      <c r="E8985" s="0" t="s">
        <v>92</v>
      </c>
      <c r="F8985" s="0" t="n">
        <v>0</v>
      </c>
      <c r="G8985" s="0" t="s">
        <v>6</v>
      </c>
      <c r="H8985" s="0" t="n">
        <v>39</v>
      </c>
      <c r="I8985" s="0" t="s">
        <v>177</v>
      </c>
      <c r="J8985" s="0" t="n">
        <v>16.5234633179114</v>
      </c>
      <c r="K8985" s="0" t="n">
        <v>10.016694490818</v>
      </c>
      <c r="L8985" s="0" t="n">
        <v>3.36247478143914</v>
      </c>
      <c r="M8985" s="0" t="n">
        <v>6.81895669962496</v>
      </c>
      <c r="N8985" s="0" t="n">
        <v>13.6798905608755</v>
      </c>
      <c r="O8985" s="0" t="n">
        <v>17.0881749829118</v>
      </c>
      <c r="P8985" s="0" t="n">
        <v>3.43406593406593</v>
      </c>
      <c r="Q8985" s="0" t="n">
        <v>17.3550850399167</v>
      </c>
      <c r="R8985" s="0" t="n">
        <v>13.986013986014</v>
      </c>
      <c r="S8985" s="0" t="n">
        <v>14.3317807237549</v>
      </c>
      <c r="T8985" s="0" t="n">
        <v>25.4175744371823</v>
      </c>
      <c r="U8985" s="0" t="n">
        <v>18.3755972069092</v>
      </c>
      <c r="V8985" s="0" t="n">
        <v>29.8618887644644</v>
      </c>
      <c r="W8985" s="0" t="n">
        <v>15.1228733459357</v>
      </c>
      <c r="X8985" s="0" t="n">
        <v>26.5654648956357</v>
      </c>
      <c r="Y8985" s="0" t="n">
        <v>18.9178963299281</v>
      </c>
      <c r="Z8985" s="0" t="n">
        <v>30.0187617260788</v>
      </c>
      <c r="AA8985" s="0" t="n">
        <v>11.1399925733383</v>
      </c>
      <c r="AB8985" s="0" t="n">
        <v>29.5639320029564</v>
      </c>
      <c r="AC8985" s="0" t="n">
        <v>18.3755972069092</v>
      </c>
      <c r="AD8985" s="0" t="n">
        <v>29.3255131964809</v>
      </c>
      <c r="AE8985" s="0" t="n">
        <v>25.528811086798</v>
      </c>
      <c r="AF8985" s="0" t="n">
        <v>25.3623188405797</v>
      </c>
      <c r="AG8985" s="0" t="n">
        <v>32.5027085590466</v>
      </c>
      <c r="AH8985" s="0" t="n">
        <v>21.7706821480406</v>
      </c>
    </row>
    <row r="8986" customFormat="false" ht="12.75" hidden="false" customHeight="false" outlineLevel="0" collapsed="false">
      <c r="A8986" s="0" t="n">
        <v>180083040</v>
      </c>
      <c r="B8986" s="0" t="n">
        <v>18</v>
      </c>
      <c r="C8986" s="0" t="s">
        <v>79</v>
      </c>
      <c r="D8986" s="0" t="n">
        <v>830</v>
      </c>
      <c r="E8986" s="0" t="s">
        <v>92</v>
      </c>
      <c r="F8986" s="0" t="n">
        <v>0</v>
      </c>
      <c r="G8986" s="0" t="s">
        <v>6</v>
      </c>
      <c r="H8986" s="0" t="n">
        <v>40</v>
      </c>
      <c r="I8986" s="0" t="s">
        <v>178</v>
      </c>
      <c r="J8986" s="0" t="n">
        <v>5.36512356285004</v>
      </c>
      <c r="K8986" s="0" t="n">
        <v>2.06568321501036</v>
      </c>
      <c r="L8986" s="0" t="n">
        <v>0.0851304908684934</v>
      </c>
      <c r="M8986" s="0" t="n">
        <v>0.825807291319349</v>
      </c>
      <c r="N8986" s="0" t="n">
        <v>3.72730975932396</v>
      </c>
      <c r="O8986" s="0" t="n">
        <v>5.54848390334389</v>
      </c>
      <c r="P8986" s="0" t="n">
        <v>0.0869430219240725</v>
      </c>
      <c r="Q8986" s="0" t="n">
        <v>5.63514887233051</v>
      </c>
      <c r="R8986" s="0" t="n">
        <v>3.81071808960253</v>
      </c>
      <c r="S8986" s="0" t="n">
        <v>3.90492788830643</v>
      </c>
      <c r="T8986" s="0" t="n">
        <v>10.2191831936088</v>
      </c>
      <c r="U8986" s="0" t="n">
        <v>5.96650639514304</v>
      </c>
      <c r="V8986" s="0" t="n">
        <v>12.8922440341489</v>
      </c>
      <c r="W8986" s="0" t="n">
        <v>4.12047400236796</v>
      </c>
      <c r="X8986" s="0" t="n">
        <v>10.680694692675</v>
      </c>
      <c r="Y8986" s="0" t="n">
        <v>6.1425894442619</v>
      </c>
      <c r="Z8986" s="0" t="n">
        <v>12.9599706444597</v>
      </c>
      <c r="AA8986" s="0" t="n">
        <v>2.29733428479614</v>
      </c>
      <c r="AB8986" s="0" t="n">
        <v>12.763607452877</v>
      </c>
      <c r="AC8986" s="0" t="n">
        <v>5.96650639514304</v>
      </c>
      <c r="AD8986" s="0" t="n">
        <v>12.6606751347086</v>
      </c>
      <c r="AE8986" s="0" t="n">
        <v>10.2639060959878</v>
      </c>
      <c r="AF8986" s="0" t="n">
        <v>10.1969675779705</v>
      </c>
      <c r="AG8986" s="0" t="n">
        <v>14.862308043981</v>
      </c>
      <c r="AH8986" s="0" t="n">
        <v>7.98945665272442</v>
      </c>
    </row>
    <row r="8987" customFormat="false" ht="12.75" hidden="false" customHeight="false" outlineLevel="0" collapsed="false">
      <c r="A8987" s="0" t="n">
        <v>180083041</v>
      </c>
      <c r="B8987" s="0" t="n">
        <v>18</v>
      </c>
      <c r="C8987" s="0" t="s">
        <v>79</v>
      </c>
      <c r="D8987" s="0" t="n">
        <v>830</v>
      </c>
      <c r="E8987" s="0" t="s">
        <v>92</v>
      </c>
      <c r="F8987" s="0" t="n">
        <v>0</v>
      </c>
      <c r="G8987" s="0" t="s">
        <v>6</v>
      </c>
      <c r="H8987" s="0" t="n">
        <v>41</v>
      </c>
      <c r="I8987" s="0" t="s">
        <v>179</v>
      </c>
      <c r="J8987" s="0" t="n">
        <v>38.5602514187795</v>
      </c>
      <c r="K8987" s="0" t="n">
        <v>29.2730319523951</v>
      </c>
      <c r="L8987" s="0" t="n">
        <v>18.7345103932041</v>
      </c>
      <c r="M8987" s="0" t="n">
        <v>24.6324161872621</v>
      </c>
      <c r="N8987" s="0" t="n">
        <v>35.0259530622561</v>
      </c>
      <c r="O8987" s="0" t="n">
        <v>39.8781000660378</v>
      </c>
      <c r="P8987" s="0" t="n">
        <v>19.1333907655869</v>
      </c>
      <c r="Q8987" s="0" t="n">
        <v>40.5009791021266</v>
      </c>
      <c r="R8987" s="0" t="n">
        <v>35.8097506132996</v>
      </c>
      <c r="S8987" s="0" t="n">
        <v>36.6950507896943</v>
      </c>
      <c r="T8987" s="0" t="n">
        <v>52.3699177984836</v>
      </c>
      <c r="U8987" s="0" t="n">
        <v>42.8825140732182</v>
      </c>
      <c r="V8987" s="0" t="n">
        <v>58.839825383327</v>
      </c>
      <c r="W8987" s="0" t="n">
        <v>38.7205620998249</v>
      </c>
      <c r="X8987" s="0" t="n">
        <v>54.7350108603506</v>
      </c>
      <c r="Y8987" s="0" t="n">
        <v>44.1480593239602</v>
      </c>
      <c r="Z8987" s="0" t="n">
        <v>59.1489276555096</v>
      </c>
      <c r="AA8987" s="0" t="n">
        <v>32.5557856284527</v>
      </c>
      <c r="AB8987" s="0" t="n">
        <v>58.2527317819413</v>
      </c>
      <c r="AC8987" s="0" t="n">
        <v>42.8825140732182</v>
      </c>
      <c r="AD8987" s="0" t="n">
        <v>57.7829516869256</v>
      </c>
      <c r="AE8987" s="0" t="n">
        <v>52.5991078107308</v>
      </c>
      <c r="AF8987" s="0" t="n">
        <v>52.2560701510956</v>
      </c>
      <c r="AG8987" s="0" t="n">
        <v>61.7002652633411</v>
      </c>
      <c r="AH8987" s="0" t="n">
        <v>47.385609660808</v>
      </c>
    </row>
    <row r="8988" customFormat="false" ht="12.75" hidden="false" customHeight="false" outlineLevel="0" collapsed="false">
      <c r="A8988" s="0" t="n">
        <v>180083042</v>
      </c>
      <c r="B8988" s="0" t="n">
        <v>18</v>
      </c>
      <c r="C8988" s="0" t="s">
        <v>79</v>
      </c>
      <c r="D8988" s="0" t="n">
        <v>830</v>
      </c>
      <c r="E8988" s="0" t="s">
        <v>92</v>
      </c>
      <c r="F8988" s="0" t="n">
        <v>0</v>
      </c>
      <c r="G8988" s="0" t="s">
        <v>6</v>
      </c>
      <c r="H8988" s="0" t="n">
        <v>42</v>
      </c>
      <c r="I8988" s="0" t="s">
        <v>180</v>
      </c>
      <c r="J8988" s="0" t="n">
        <v>17.5370007564293</v>
      </c>
      <c r="K8988" s="0" t="n">
        <v>11.5442876978869</v>
      </c>
      <c r="L8988" s="0" t="n">
        <v>3.86100386100386</v>
      </c>
      <c r="M8988" s="0" t="n">
        <v>8.38876146788991</v>
      </c>
      <c r="N8988" s="0" t="n">
        <v>16.172304234219</v>
      </c>
      <c r="O8988" s="0" t="n">
        <v>17.1916040492937</v>
      </c>
      <c r="P8988" s="0" t="n">
        <v>4.93421052631579</v>
      </c>
      <c r="Q8988" s="0" t="n">
        <v>20.2953333332084</v>
      </c>
      <c r="R8988" s="0" t="n">
        <v>15.4216243430505</v>
      </c>
      <c r="S8988" s="0" t="n">
        <v>17.8513047345815</v>
      </c>
      <c r="T8988" s="0" t="n">
        <v>35.6475380749135</v>
      </c>
      <c r="U8988" s="0" t="n">
        <v>20.6671829312263</v>
      </c>
      <c r="V8988" s="0" t="n">
        <v>29.2632556621447</v>
      </c>
      <c r="W8988" s="0" t="n">
        <v>13.4751533291186</v>
      </c>
      <c r="X8988" s="0" t="n">
        <v>26.8288977916275</v>
      </c>
      <c r="Y8988" s="0" t="n">
        <v>18.8502754889757</v>
      </c>
      <c r="Z8988" s="0" t="n">
        <v>30.5137682929138</v>
      </c>
      <c r="AA8988" s="0" t="n">
        <v>11.6214697261018</v>
      </c>
      <c r="AB8988" s="0" t="n">
        <v>29.3368605563777</v>
      </c>
      <c r="AC8988" s="0" t="n">
        <v>17.7923361110507</v>
      </c>
      <c r="AD8988" s="0" t="n">
        <v>25.7978680669863</v>
      </c>
      <c r="AE8988" s="0" t="n">
        <v>22.1716351368048</v>
      </c>
      <c r="AF8988" s="0" t="n">
        <v>22.8646496303579</v>
      </c>
      <c r="AG8988" s="0" t="n">
        <v>30.0995550875974</v>
      </c>
      <c r="AH8988" s="0" t="n">
        <v>18.565240168916</v>
      </c>
    </row>
    <row r="8989" customFormat="false" ht="12.75" hidden="false" customHeight="false" outlineLevel="0" collapsed="false">
      <c r="A8989" s="0" t="n">
        <v>180083044</v>
      </c>
      <c r="B8989" s="0" t="n">
        <v>18</v>
      </c>
      <c r="C8989" s="0" t="s">
        <v>79</v>
      </c>
      <c r="D8989" s="0" t="n">
        <v>830</v>
      </c>
      <c r="E8989" s="0" t="s">
        <v>92</v>
      </c>
      <c r="F8989" s="0" t="n">
        <v>0</v>
      </c>
      <c r="G8989" s="0" t="s">
        <v>6</v>
      </c>
      <c r="H8989" s="0" t="n">
        <v>44</v>
      </c>
      <c r="I8989" s="0" t="s">
        <v>181</v>
      </c>
      <c r="J8989" s="0" t="s">
        <v>187</v>
      </c>
      <c r="K8989" s="0" t="s">
        <v>187</v>
      </c>
      <c r="L8989" s="0" t="s">
        <v>187</v>
      </c>
      <c r="M8989" s="0" t="s">
        <v>187</v>
      </c>
      <c r="N8989" s="0" t="s">
        <v>187</v>
      </c>
      <c r="O8989" s="0" t="s">
        <v>187</v>
      </c>
      <c r="P8989" s="0" t="s">
        <v>187</v>
      </c>
      <c r="Q8989" s="0" t="s">
        <v>187</v>
      </c>
      <c r="R8989" s="0" t="s">
        <v>187</v>
      </c>
      <c r="S8989" s="0" t="s">
        <v>187</v>
      </c>
      <c r="T8989" s="0" t="s">
        <v>187</v>
      </c>
      <c r="U8989" s="0" t="s">
        <v>187</v>
      </c>
      <c r="V8989" s="0" t="s">
        <v>187</v>
      </c>
      <c r="W8989" s="0" t="s">
        <v>187</v>
      </c>
      <c r="X8989" s="0" t="s">
        <v>187</v>
      </c>
      <c r="Y8989" s="0" t="s">
        <v>187</v>
      </c>
      <c r="Z8989" s="0" t="s">
        <v>187</v>
      </c>
      <c r="AA8989" s="0" t="s">
        <v>187</v>
      </c>
      <c r="AB8989" s="0" t="s">
        <v>187</v>
      </c>
      <c r="AC8989" s="0" t="s">
        <v>187</v>
      </c>
      <c r="AD8989" s="0" t="s">
        <v>187</v>
      </c>
      <c r="AE8989" s="0" t="s">
        <v>187</v>
      </c>
      <c r="AF8989" s="0" t="s">
        <v>187</v>
      </c>
      <c r="AG8989" s="0" t="s">
        <v>187</v>
      </c>
      <c r="AH8989" s="0" t="s">
        <v>187</v>
      </c>
    </row>
    <row r="8990" customFormat="false" ht="12.75" hidden="false" customHeight="false" outlineLevel="0" collapsed="false">
      <c r="A8990" s="0" t="n">
        <v>180083045</v>
      </c>
      <c r="B8990" s="0" t="n">
        <v>18</v>
      </c>
      <c r="C8990" s="0" t="s">
        <v>79</v>
      </c>
      <c r="D8990" s="0" t="n">
        <v>830</v>
      </c>
      <c r="E8990" s="0" t="s">
        <v>92</v>
      </c>
      <c r="F8990" s="0" t="n">
        <v>0</v>
      </c>
      <c r="G8990" s="0" t="s">
        <v>6</v>
      </c>
      <c r="H8990" s="0" t="n">
        <v>45</v>
      </c>
      <c r="I8990" s="0" t="s">
        <v>182</v>
      </c>
      <c r="J8990" s="0" t="s">
        <v>187</v>
      </c>
      <c r="K8990" s="0" t="s">
        <v>187</v>
      </c>
      <c r="L8990" s="0" t="s">
        <v>187</v>
      </c>
      <c r="M8990" s="0" t="s">
        <v>187</v>
      </c>
      <c r="N8990" s="0" t="s">
        <v>187</v>
      </c>
      <c r="O8990" s="0" t="s">
        <v>187</v>
      </c>
      <c r="P8990" s="0" t="s">
        <v>187</v>
      </c>
      <c r="Q8990" s="0" t="s">
        <v>187</v>
      </c>
      <c r="R8990" s="0" t="s">
        <v>187</v>
      </c>
      <c r="S8990" s="0" t="s">
        <v>187</v>
      </c>
      <c r="T8990" s="0" t="s">
        <v>187</v>
      </c>
      <c r="U8990" s="0" t="s">
        <v>187</v>
      </c>
      <c r="V8990" s="0" t="s">
        <v>187</v>
      </c>
      <c r="W8990" s="0" t="s">
        <v>187</v>
      </c>
      <c r="X8990" s="0" t="s">
        <v>187</v>
      </c>
      <c r="Y8990" s="0" t="s">
        <v>187</v>
      </c>
      <c r="Z8990" s="0" t="s">
        <v>187</v>
      </c>
      <c r="AA8990" s="0" t="s">
        <v>187</v>
      </c>
      <c r="AB8990" s="0" t="s">
        <v>187</v>
      </c>
      <c r="AC8990" s="0" t="s">
        <v>187</v>
      </c>
      <c r="AD8990" s="0" t="s">
        <v>187</v>
      </c>
      <c r="AE8990" s="0" t="s">
        <v>187</v>
      </c>
      <c r="AF8990" s="0" t="s">
        <v>187</v>
      </c>
      <c r="AG8990" s="0" t="s">
        <v>187</v>
      </c>
      <c r="AH8990" s="0" t="s">
        <v>187</v>
      </c>
    </row>
    <row r="8991" customFormat="false" ht="12.75" hidden="false" customHeight="false" outlineLevel="0" collapsed="false">
      <c r="A8991" s="0" t="n">
        <v>180083046</v>
      </c>
      <c r="B8991" s="0" t="n">
        <v>18</v>
      </c>
      <c r="C8991" s="0" t="s">
        <v>79</v>
      </c>
      <c r="D8991" s="0" t="n">
        <v>830</v>
      </c>
      <c r="E8991" s="0" t="s">
        <v>92</v>
      </c>
      <c r="F8991" s="0" t="n">
        <v>0</v>
      </c>
      <c r="G8991" s="0" t="s">
        <v>6</v>
      </c>
      <c r="H8991" s="0" t="n">
        <v>46</v>
      </c>
      <c r="I8991" s="0" t="s">
        <v>183</v>
      </c>
      <c r="J8991" s="0" t="n">
        <v>7.66251928836815</v>
      </c>
      <c r="K8991" s="0" t="n">
        <v>7.0500652733136</v>
      </c>
      <c r="L8991" s="0" t="n">
        <v>2.57400257400257</v>
      </c>
      <c r="M8991" s="0" t="n">
        <v>6.61697247706422</v>
      </c>
      <c r="N8991" s="0" t="n">
        <v>7.8034282477492</v>
      </c>
      <c r="O8991" s="0" t="n">
        <v>9.33036239611723</v>
      </c>
      <c r="P8991" s="0" t="n">
        <v>1.28865979381443</v>
      </c>
      <c r="Q8991" s="0" t="n">
        <v>12.3117244519735</v>
      </c>
      <c r="R8991" s="0" t="n">
        <v>10.0146385496724</v>
      </c>
      <c r="S8991" s="0" t="n">
        <v>7.61108499642415</v>
      </c>
      <c r="T8991" s="0" t="n">
        <v>12.5840279202173</v>
      </c>
      <c r="U8991" s="0" t="n">
        <v>9.0755629530865</v>
      </c>
      <c r="V8991" s="0" t="n">
        <v>18.9955979102783</v>
      </c>
      <c r="W8991" s="0" t="n">
        <v>6.89330524931865</v>
      </c>
      <c r="X8991" s="0" t="n">
        <v>14.2967846546474</v>
      </c>
      <c r="Y8991" s="0" t="n">
        <v>11.8568851312877</v>
      </c>
      <c r="Z8991" s="0" t="n">
        <v>15.1609808763247</v>
      </c>
      <c r="AA8991" s="0" t="n">
        <v>6.02737843104722</v>
      </c>
      <c r="AB8991" s="0" t="n">
        <v>14.262639201141</v>
      </c>
      <c r="AC8991" s="0" t="n">
        <v>7.74696448246726</v>
      </c>
      <c r="AD8991" s="0" t="n">
        <v>11.9003940908385</v>
      </c>
      <c r="AE8991" s="0" t="n">
        <v>12.5575881784672</v>
      </c>
      <c r="AF8991" s="0" t="n">
        <v>13.7235289111918</v>
      </c>
      <c r="AG8991" s="0" t="n">
        <v>12.1636366580339</v>
      </c>
      <c r="AH8991" s="0" t="n">
        <v>10.5580492018635</v>
      </c>
    </row>
    <row r="8992" customFormat="false" ht="12.75" hidden="false" customHeight="false" outlineLevel="0" collapsed="false">
      <c r="A8992" s="0" t="n">
        <v>180083048</v>
      </c>
      <c r="B8992" s="0" t="n">
        <v>18</v>
      </c>
      <c r="C8992" s="0" t="s">
        <v>79</v>
      </c>
      <c r="D8992" s="0" t="n">
        <v>830</v>
      </c>
      <c r="E8992" s="0" t="s">
        <v>92</v>
      </c>
      <c r="F8992" s="0" t="n">
        <v>0</v>
      </c>
      <c r="G8992" s="0" t="s">
        <v>6</v>
      </c>
      <c r="H8992" s="0" t="n">
        <v>48</v>
      </c>
      <c r="I8992" s="0" t="s">
        <v>184</v>
      </c>
      <c r="J8992" s="0" t="s">
        <v>187</v>
      </c>
      <c r="K8992" s="0" t="s">
        <v>187</v>
      </c>
      <c r="L8992" s="0" t="s">
        <v>187</v>
      </c>
      <c r="M8992" s="0" t="s">
        <v>187</v>
      </c>
      <c r="N8992" s="0" t="s">
        <v>187</v>
      </c>
      <c r="O8992" s="0" t="s">
        <v>187</v>
      </c>
      <c r="P8992" s="0" t="s">
        <v>187</v>
      </c>
      <c r="Q8992" s="0" t="s">
        <v>187</v>
      </c>
      <c r="R8992" s="0" t="s">
        <v>187</v>
      </c>
      <c r="S8992" s="0" t="s">
        <v>187</v>
      </c>
      <c r="T8992" s="0" t="s">
        <v>187</v>
      </c>
      <c r="U8992" s="0" t="s">
        <v>187</v>
      </c>
      <c r="V8992" s="0" t="s">
        <v>187</v>
      </c>
      <c r="W8992" s="0" t="s">
        <v>187</v>
      </c>
      <c r="X8992" s="0" t="s">
        <v>187</v>
      </c>
      <c r="Y8992" s="0" t="s">
        <v>187</v>
      </c>
      <c r="Z8992" s="0" t="s">
        <v>187</v>
      </c>
      <c r="AA8992" s="0" t="s">
        <v>187</v>
      </c>
      <c r="AB8992" s="0" t="s">
        <v>187</v>
      </c>
      <c r="AC8992" s="0" t="s">
        <v>187</v>
      </c>
      <c r="AD8992" s="0" t="s">
        <v>187</v>
      </c>
      <c r="AE8992" s="0" t="s">
        <v>187</v>
      </c>
      <c r="AF8992" s="0" t="s">
        <v>187</v>
      </c>
      <c r="AG8992" s="0" t="s">
        <v>187</v>
      </c>
      <c r="AH8992" s="0" t="s">
        <v>187</v>
      </c>
    </row>
    <row r="8993" customFormat="false" ht="12.75" hidden="false" customHeight="false" outlineLevel="0" collapsed="false">
      <c r="A8993" s="0" t="n">
        <v>180083049</v>
      </c>
      <c r="B8993" s="0" t="n">
        <v>18</v>
      </c>
      <c r="C8993" s="0" t="s">
        <v>79</v>
      </c>
      <c r="D8993" s="0" t="n">
        <v>830</v>
      </c>
      <c r="E8993" s="0" t="s">
        <v>92</v>
      </c>
      <c r="F8993" s="0" t="n">
        <v>0</v>
      </c>
      <c r="G8993" s="0" t="s">
        <v>6</v>
      </c>
      <c r="H8993" s="0" t="n">
        <v>49</v>
      </c>
      <c r="I8993" s="0" t="s">
        <v>185</v>
      </c>
      <c r="J8993" s="0" t="s">
        <v>187</v>
      </c>
      <c r="K8993" s="0" t="s">
        <v>187</v>
      </c>
      <c r="L8993" s="0" t="s">
        <v>187</v>
      </c>
      <c r="M8993" s="0" t="s">
        <v>187</v>
      </c>
      <c r="N8993" s="0" t="s">
        <v>187</v>
      </c>
      <c r="O8993" s="0" t="s">
        <v>187</v>
      </c>
      <c r="P8993" s="0" t="s">
        <v>187</v>
      </c>
      <c r="Q8993" s="0" t="s">
        <v>187</v>
      </c>
      <c r="R8993" s="0" t="s">
        <v>187</v>
      </c>
      <c r="S8993" s="0" t="s">
        <v>187</v>
      </c>
      <c r="T8993" s="0" t="s">
        <v>187</v>
      </c>
      <c r="U8993" s="0" t="s">
        <v>187</v>
      </c>
      <c r="V8993" s="0" t="s">
        <v>187</v>
      </c>
      <c r="W8993" s="0" t="s">
        <v>187</v>
      </c>
      <c r="X8993" s="0" t="s">
        <v>187</v>
      </c>
      <c r="Y8993" s="0" t="s">
        <v>187</v>
      </c>
      <c r="Z8993" s="0" t="s">
        <v>187</v>
      </c>
      <c r="AA8993" s="0" t="s">
        <v>187</v>
      </c>
      <c r="AB8993" s="0" t="s">
        <v>187</v>
      </c>
      <c r="AC8993" s="0" t="s">
        <v>187</v>
      </c>
      <c r="AD8993" s="0" t="s">
        <v>187</v>
      </c>
      <c r="AE8993" s="0" t="s">
        <v>187</v>
      </c>
      <c r="AF8993" s="0" t="s">
        <v>187</v>
      </c>
      <c r="AG8993" s="0" t="s">
        <v>187</v>
      </c>
      <c r="AH8993" s="0" t="s">
        <v>187</v>
      </c>
    </row>
    <row r="8994" customFormat="false" ht="12.75" hidden="false" customHeight="false" outlineLevel="0" collapsed="false">
      <c r="A8994" s="0" t="n">
        <v>180083050</v>
      </c>
      <c r="B8994" s="0" t="n">
        <v>18</v>
      </c>
      <c r="C8994" s="0" t="s">
        <v>79</v>
      </c>
      <c r="D8994" s="0" t="n">
        <v>830</v>
      </c>
      <c r="E8994" s="0" t="s">
        <v>92</v>
      </c>
      <c r="F8994" s="0" t="n">
        <v>0</v>
      </c>
      <c r="G8994" s="0" t="s">
        <v>6</v>
      </c>
      <c r="H8994" s="0" t="n">
        <v>50</v>
      </c>
      <c r="I8994" s="0" t="s">
        <v>186</v>
      </c>
      <c r="J8994" s="0" t="n">
        <v>152.278715027613</v>
      </c>
      <c r="K8994" s="0" t="n">
        <v>86.7101647074015</v>
      </c>
      <c r="L8994" s="0" t="n">
        <v>29.3177042225798</v>
      </c>
      <c r="M8994" s="0" t="n">
        <v>58.5838335669107</v>
      </c>
      <c r="N8994" s="0" t="n">
        <v>122.251039460748</v>
      </c>
      <c r="O8994" s="0" t="n">
        <v>141.980629013186</v>
      </c>
      <c r="P8994" s="0" t="n">
        <v>27.288294386893</v>
      </c>
      <c r="Q8994" s="0" t="n">
        <v>122.089359132436</v>
      </c>
      <c r="R8994" s="0" t="n">
        <v>95.5507521852877</v>
      </c>
      <c r="S8994" s="0" t="n">
        <v>98.8382200088793</v>
      </c>
      <c r="T8994" s="0" t="n">
        <v>165.752401117216</v>
      </c>
      <c r="U8994" s="0" t="n">
        <v>118.394674353928</v>
      </c>
      <c r="V8994" s="0" t="n">
        <v>207.313158756985</v>
      </c>
      <c r="W8994" s="0" t="n">
        <v>96.3592834967739</v>
      </c>
      <c r="X8994" s="0" t="n">
        <v>165.899235131659</v>
      </c>
      <c r="Y8994" s="0" t="n">
        <v>114.348796274761</v>
      </c>
      <c r="Z8994" s="0" t="n">
        <v>186.725486886979</v>
      </c>
      <c r="AA8994" s="0" t="n">
        <v>69.6560537650622</v>
      </c>
      <c r="AB8994" s="0" t="n">
        <v>177.197679721865</v>
      </c>
      <c r="AC8994" s="0" t="n">
        <v>105.331750004092</v>
      </c>
      <c r="AD8994" s="0" t="n">
        <v>176.927506615218</v>
      </c>
      <c r="AE8994" s="0" t="n">
        <v>131.02200514417</v>
      </c>
      <c r="AF8994" s="0" t="n">
        <v>133.615490960507</v>
      </c>
      <c r="AG8994" s="0" t="n">
        <v>168.845845285621</v>
      </c>
      <c r="AH8994" s="0" t="n">
        <v>97.8635626618998</v>
      </c>
    </row>
    <row r="8995" customFormat="false" ht="12.75" hidden="false" customHeight="false" outlineLevel="0" collapsed="false">
      <c r="A8995" s="0" t="n">
        <v>180083051</v>
      </c>
      <c r="B8995" s="0" t="n">
        <v>18</v>
      </c>
      <c r="C8995" s="0" t="s">
        <v>79</v>
      </c>
      <c r="D8995" s="0" t="n">
        <v>830</v>
      </c>
      <c r="E8995" s="0" t="s">
        <v>92</v>
      </c>
      <c r="F8995" s="0" t="n">
        <v>0</v>
      </c>
      <c r="G8995" s="0" t="s">
        <v>6</v>
      </c>
      <c r="H8995" s="0" t="n">
        <v>51</v>
      </c>
      <c r="I8995" s="0" t="s">
        <v>188</v>
      </c>
      <c r="J8995" s="0" t="n">
        <v>49.4444842704103</v>
      </c>
      <c r="K8995" s="0" t="n">
        <v>17.8817205587185</v>
      </c>
      <c r="L8995" s="0" t="n">
        <v>0.742260006047482</v>
      </c>
      <c r="M8995" s="0" t="n">
        <v>7.09477403129058</v>
      </c>
      <c r="N8995" s="0" t="n">
        <v>33.3092936995237</v>
      </c>
      <c r="O8995" s="0" t="n">
        <v>46.1007237726721</v>
      </c>
      <c r="P8995" s="0" t="n">
        <v>0.690879797506132</v>
      </c>
      <c r="Q8995" s="0" t="n">
        <v>39.6420825859581</v>
      </c>
      <c r="R8995" s="0" t="n">
        <v>26.0343640576737</v>
      </c>
      <c r="S8995" s="0" t="n">
        <v>26.9300883946345</v>
      </c>
      <c r="T8995" s="0" t="n">
        <v>66.641061914999</v>
      </c>
      <c r="U8995" s="0" t="n">
        <v>38.4424284952209</v>
      </c>
      <c r="V8995" s="0" t="n">
        <v>89.5031072972808</v>
      </c>
      <c r="W8995" s="0" t="n">
        <v>26.2546616276441</v>
      </c>
      <c r="X8995" s="0" t="n">
        <v>66.7000968042782</v>
      </c>
      <c r="Y8995" s="0" t="n">
        <v>37.1287428956997</v>
      </c>
      <c r="Z8995" s="0" t="n">
        <v>80.6148118536597</v>
      </c>
      <c r="AA8995" s="0" t="n">
        <v>14.3647528851204</v>
      </c>
      <c r="AB8995" s="0" t="n">
        <v>76.5013809835691</v>
      </c>
      <c r="AC8995" s="0" t="n">
        <v>34.2009325158</v>
      </c>
      <c r="AD8995" s="0" t="n">
        <v>76.3847394124402</v>
      </c>
      <c r="AE8995" s="0" t="n">
        <v>52.6776414591141</v>
      </c>
      <c r="AF8995" s="0" t="n">
        <v>53.7203572671339</v>
      </c>
      <c r="AG8995" s="0" t="n">
        <v>77.2070721436166</v>
      </c>
      <c r="AH8995" s="0" t="n">
        <v>35.9142027085632</v>
      </c>
    </row>
    <row r="8996" customFormat="false" ht="12.75" hidden="false" customHeight="false" outlineLevel="0" collapsed="false">
      <c r="A8996" s="0" t="n">
        <v>180083052</v>
      </c>
      <c r="B8996" s="0" t="n">
        <v>18</v>
      </c>
      <c r="C8996" s="0" t="s">
        <v>79</v>
      </c>
      <c r="D8996" s="0" t="n">
        <v>830</v>
      </c>
      <c r="E8996" s="0" t="s">
        <v>92</v>
      </c>
      <c r="F8996" s="0" t="n">
        <v>0</v>
      </c>
      <c r="G8996" s="0" t="s">
        <v>6</v>
      </c>
      <c r="H8996" s="0" t="n">
        <v>52</v>
      </c>
      <c r="I8996" s="0" t="s">
        <v>189</v>
      </c>
      <c r="J8996" s="0" t="n">
        <v>355.367723110947</v>
      </c>
      <c r="K8996" s="0" t="n">
        <v>253.403897304041</v>
      </c>
      <c r="L8996" s="0" t="n">
        <v>163.347792969238</v>
      </c>
      <c r="M8996" s="0" t="n">
        <v>211.624949949426</v>
      </c>
      <c r="N8996" s="0" t="n">
        <v>313.011215324382</v>
      </c>
      <c r="O8996" s="0" t="n">
        <v>331.335425631395</v>
      </c>
      <c r="P8996" s="0" t="n">
        <v>152.040645070727</v>
      </c>
      <c r="Q8996" s="0" t="n">
        <v>284.91583714179</v>
      </c>
      <c r="R8996" s="0" t="n">
        <v>244.647875376787</v>
      </c>
      <c r="S8996" s="0" t="n">
        <v>253.065098684999</v>
      </c>
      <c r="T8996" s="0" t="n">
        <v>341.513295962326</v>
      </c>
      <c r="U8996" s="0" t="n">
        <v>276.29367535698</v>
      </c>
      <c r="V8996" s="0" t="n">
        <v>408.489568665291</v>
      </c>
      <c r="W8996" s="0" t="n">
        <v>246.718036657643</v>
      </c>
      <c r="X8996" s="0" t="n">
        <v>341.815830151235</v>
      </c>
      <c r="Y8996" s="0" t="n">
        <v>266.851945560945</v>
      </c>
      <c r="Z8996" s="0" t="n">
        <v>367.923647754021</v>
      </c>
      <c r="AA8996" s="0" t="n">
        <v>203.564548106318</v>
      </c>
      <c r="AB8996" s="0" t="n">
        <v>349.150069354371</v>
      </c>
      <c r="AC8996" s="0" t="n">
        <v>245.809167508789</v>
      </c>
      <c r="AD8996" s="0" t="n">
        <v>348.617720629085</v>
      </c>
      <c r="AE8996" s="0" t="n">
        <v>269.955406490524</v>
      </c>
      <c r="AF8996" s="0" t="n">
        <v>275.298978488267</v>
      </c>
      <c r="AG8996" s="0" t="n">
        <v>320.522008921507</v>
      </c>
      <c r="AH8996" s="0" t="n">
        <v>213.007775722368</v>
      </c>
    </row>
    <row r="8997" customFormat="false" ht="12.75" hidden="false" customHeight="false" outlineLevel="0" collapsed="false">
      <c r="A8997" s="0" t="n">
        <v>181083019</v>
      </c>
      <c r="B8997" s="0" t="n">
        <v>18</v>
      </c>
      <c r="C8997" s="0" t="s">
        <v>79</v>
      </c>
      <c r="D8997" s="0" t="n">
        <v>830</v>
      </c>
      <c r="E8997" s="0" t="s">
        <v>92</v>
      </c>
      <c r="F8997" s="0" t="n">
        <v>1</v>
      </c>
      <c r="G8997" s="0" t="s">
        <v>85</v>
      </c>
      <c r="H8997" s="0" t="n">
        <v>19</v>
      </c>
      <c r="I8997" s="0" t="s">
        <v>157</v>
      </c>
      <c r="J8997" s="0" t="n">
        <v>3</v>
      </c>
      <c r="K8997" s="0" t="n">
        <v>2</v>
      </c>
      <c r="L8997" s="0" t="n">
        <v>1</v>
      </c>
      <c r="M8997" s="0" t="n">
        <v>1</v>
      </c>
      <c r="N8997" s="0" t="n">
        <v>4</v>
      </c>
      <c r="O8997" s="0" t="n">
        <v>4</v>
      </c>
      <c r="P8997" s="0" t="n">
        <v>1</v>
      </c>
      <c r="Q8997" s="0" t="n">
        <v>4</v>
      </c>
      <c r="R8997" s="0" t="n">
        <v>2</v>
      </c>
      <c r="S8997" s="0" t="n">
        <v>4</v>
      </c>
      <c r="T8997" s="0" t="n">
        <v>6</v>
      </c>
      <c r="U8997" s="0" t="n">
        <v>3</v>
      </c>
      <c r="V8997" s="0" t="n">
        <v>6</v>
      </c>
      <c r="W8997" s="0" t="n">
        <v>2</v>
      </c>
      <c r="X8997" s="0" t="n">
        <v>5</v>
      </c>
      <c r="Y8997" s="0" t="n">
        <v>5</v>
      </c>
      <c r="Z8997" s="0" t="n">
        <v>6</v>
      </c>
      <c r="AA8997" s="0" t="n">
        <v>3</v>
      </c>
      <c r="AB8997" s="0" t="n">
        <v>8</v>
      </c>
      <c r="AC8997" s="0" t="n">
        <v>4</v>
      </c>
      <c r="AD8997" s="0" t="n">
        <v>5</v>
      </c>
      <c r="AE8997" s="0" t="n">
        <v>6</v>
      </c>
      <c r="AF8997" s="0" t="n">
        <v>7</v>
      </c>
      <c r="AG8997" s="0" t="n">
        <v>7</v>
      </c>
      <c r="AH8997" s="0" t="n">
        <v>4</v>
      </c>
    </row>
    <row r="8998" customFormat="false" ht="12.75" hidden="false" customHeight="false" outlineLevel="0" collapsed="false">
      <c r="A8998" s="0" t="n">
        <v>181083039</v>
      </c>
      <c r="B8998" s="0" t="n">
        <v>18</v>
      </c>
      <c r="C8998" s="0" t="s">
        <v>79</v>
      </c>
      <c r="D8998" s="0" t="n">
        <v>830</v>
      </c>
      <c r="E8998" s="0" t="s">
        <v>92</v>
      </c>
      <c r="F8998" s="0" t="n">
        <v>1</v>
      </c>
      <c r="G8998" s="0" t="s">
        <v>85</v>
      </c>
      <c r="H8998" s="0" t="n">
        <v>39</v>
      </c>
      <c r="I8998" s="0" t="s">
        <v>177</v>
      </c>
      <c r="J8998" s="0" t="n">
        <v>19.8425821813612</v>
      </c>
      <c r="K8998" s="0" t="n">
        <v>13.39405304045</v>
      </c>
      <c r="L8998" s="0" t="n">
        <v>6.74672783699906</v>
      </c>
      <c r="M8998" s="0" t="n">
        <v>6.85729959541932</v>
      </c>
      <c r="N8998" s="0" t="n">
        <v>27.4970784354162</v>
      </c>
      <c r="O8998" s="0" t="n">
        <v>27.5197798417613</v>
      </c>
      <c r="P8998" s="0" t="n">
        <v>6.90274038793401</v>
      </c>
      <c r="Q8998" s="0" t="n">
        <v>28.0014000700035</v>
      </c>
      <c r="R8998" s="0" t="n">
        <v>14.1502759303806</v>
      </c>
      <c r="S8998" s="0" t="n">
        <v>28.9582277564613</v>
      </c>
      <c r="T8998" s="0" t="n">
        <v>44.0981919741291</v>
      </c>
      <c r="U8998" s="0" t="n">
        <v>22.3347230494342</v>
      </c>
      <c r="V8998" s="0" t="n">
        <v>45.3720508166969</v>
      </c>
      <c r="W8998" s="0" t="n">
        <v>15.3186274509804</v>
      </c>
      <c r="X8998" s="0" t="n">
        <v>38.5772702723555</v>
      </c>
      <c r="Y8998" s="0" t="n">
        <v>38.4881841274729</v>
      </c>
      <c r="Z8998" s="0" t="n">
        <v>45.9207102403184</v>
      </c>
      <c r="AA8998" s="0" t="n">
        <v>22.6244343891403</v>
      </c>
      <c r="AB8998" s="0" t="n">
        <v>59.9475458973398</v>
      </c>
      <c r="AC8998" s="0" t="n">
        <v>29.8485187672562</v>
      </c>
      <c r="AD8998" s="0" t="n">
        <v>37.196845707484</v>
      </c>
      <c r="AE8998" s="0" t="n">
        <v>44.4444444444444</v>
      </c>
      <c r="AF8998" s="0" t="n">
        <v>51.4478906364839</v>
      </c>
      <c r="AG8998" s="0" t="n">
        <v>51.2745385291532</v>
      </c>
      <c r="AH8998" s="0" t="n">
        <v>29.4052782474454</v>
      </c>
    </row>
    <row r="8999" customFormat="false" ht="12.75" hidden="false" customHeight="false" outlineLevel="0" collapsed="false">
      <c r="A8999" s="0" t="n">
        <v>181083040</v>
      </c>
      <c r="B8999" s="0" t="n">
        <v>18</v>
      </c>
      <c r="C8999" s="0" t="s">
        <v>79</v>
      </c>
      <c r="D8999" s="0" t="n">
        <v>830</v>
      </c>
      <c r="E8999" s="0" t="s">
        <v>92</v>
      </c>
      <c r="F8999" s="0" t="n">
        <v>1</v>
      </c>
      <c r="G8999" s="0" t="s">
        <v>85</v>
      </c>
      <c r="H8999" s="0" t="n">
        <v>40</v>
      </c>
      <c r="I8999" s="0" t="s">
        <v>178</v>
      </c>
      <c r="J8999" s="0" t="n">
        <v>4.09201748062439</v>
      </c>
      <c r="K8999" s="0" t="n">
        <v>1.6220819618535</v>
      </c>
      <c r="L8999" s="0" t="n">
        <v>0.170812359899406</v>
      </c>
      <c r="M8999" s="0" t="n">
        <v>0.173611794447575</v>
      </c>
      <c r="N8999" s="0" t="n">
        <v>7.49202841566182</v>
      </c>
      <c r="O8999" s="0" t="n">
        <v>7.49821378483884</v>
      </c>
      <c r="P8999" s="0" t="n">
        <v>0.174762255707116</v>
      </c>
      <c r="Q8999" s="0" t="n">
        <v>7.62943908733864</v>
      </c>
      <c r="R8999" s="0" t="n">
        <v>1.71366406214776</v>
      </c>
      <c r="S8999" s="0" t="n">
        <v>7.89014242833798</v>
      </c>
      <c r="T8999" s="0" t="n">
        <v>16.1832592495285</v>
      </c>
      <c r="U8999" s="0" t="n">
        <v>4.60595684109292</v>
      </c>
      <c r="V8999" s="0" t="n">
        <v>16.65074299373</v>
      </c>
      <c r="W8999" s="0" t="n">
        <v>1.85515685159287</v>
      </c>
      <c r="X8999" s="0" t="n">
        <v>12.5259346510178</v>
      </c>
      <c r="Y8999" s="0" t="n">
        <v>12.4970086222648</v>
      </c>
      <c r="Z8999" s="0" t="n">
        <v>16.8520913323959</v>
      </c>
      <c r="AA8999" s="0" t="n">
        <v>4.66570228428055</v>
      </c>
      <c r="AB8999" s="0" t="n">
        <v>25.8810953671675</v>
      </c>
      <c r="AC8999" s="0" t="n">
        <v>8.13271676461701</v>
      </c>
      <c r="AD8999" s="0" t="n">
        <v>12.077714552287</v>
      </c>
      <c r="AE8999" s="0" t="n">
        <v>16.3103278036359</v>
      </c>
      <c r="AF8999" s="0" t="n">
        <v>20.6847203551365</v>
      </c>
      <c r="AG8999" s="0" t="n">
        <v>20.6150238171687</v>
      </c>
      <c r="AH8999" s="0" t="n">
        <v>8.01194864093453</v>
      </c>
    </row>
    <row r="9000" customFormat="false" ht="12.75" hidden="false" customHeight="false" outlineLevel="0" collapsed="false">
      <c r="A9000" s="0" t="n">
        <v>181083041</v>
      </c>
      <c r="B9000" s="0" t="n">
        <v>18</v>
      </c>
      <c r="C9000" s="0" t="s">
        <v>79</v>
      </c>
      <c r="D9000" s="0" t="n">
        <v>830</v>
      </c>
      <c r="E9000" s="0" t="s">
        <v>92</v>
      </c>
      <c r="F9000" s="0" t="n">
        <v>1</v>
      </c>
      <c r="G9000" s="0" t="s">
        <v>85</v>
      </c>
      <c r="H9000" s="0" t="n">
        <v>41</v>
      </c>
      <c r="I9000" s="0" t="s">
        <v>179</v>
      </c>
      <c r="J9000" s="0" t="n">
        <v>57.9884454642656</v>
      </c>
      <c r="K9000" s="0" t="n">
        <v>48.38392491109</v>
      </c>
      <c r="L9000" s="0" t="n">
        <v>37.5903615634793</v>
      </c>
      <c r="M9000" s="0" t="n">
        <v>38.206427970506</v>
      </c>
      <c r="N9000" s="0" t="n">
        <v>70.4034417777115</v>
      </c>
      <c r="O9000" s="0" t="n">
        <v>70.4615663942462</v>
      </c>
      <c r="P9000" s="0" t="n">
        <v>38.4596078617995</v>
      </c>
      <c r="Q9000" s="0" t="n">
        <v>71.694705463099</v>
      </c>
      <c r="R9000" s="0" t="n">
        <v>51.1156620045561</v>
      </c>
      <c r="S9000" s="0" t="n">
        <v>74.1445643625837</v>
      </c>
      <c r="T9000" s="0" t="n">
        <v>95.9831987543634</v>
      </c>
      <c r="U9000" s="0" t="n">
        <v>65.2715386371525</v>
      </c>
      <c r="V9000" s="0" t="n">
        <v>98.7558531648419</v>
      </c>
      <c r="W9000" s="0" t="n">
        <v>55.3361494157779</v>
      </c>
      <c r="X9000" s="0" t="n">
        <v>90.0264800503254</v>
      </c>
      <c r="Y9000" s="0" t="n">
        <v>89.8185827058939</v>
      </c>
      <c r="Z9000" s="0" t="n">
        <v>99.9500537465076</v>
      </c>
      <c r="AA9000" s="0" t="n">
        <v>66.1181981126872</v>
      </c>
      <c r="AB9000" s="0" t="n">
        <v>118.120563658249</v>
      </c>
      <c r="AC9000" s="0" t="n">
        <v>76.4240629460763</v>
      </c>
      <c r="AD9000" s="0" t="n">
        <v>86.8050296036503</v>
      </c>
      <c r="AE9000" s="0" t="n">
        <v>96.7368446112495</v>
      </c>
      <c r="AF9000" s="0" t="n">
        <v>106.002317813482</v>
      </c>
      <c r="AG9000" s="0" t="n">
        <v>105.645146218154</v>
      </c>
      <c r="AH9000" s="0" t="n">
        <v>75.2891911740329</v>
      </c>
    </row>
    <row r="9001" customFormat="false" ht="12.75" hidden="false" customHeight="false" outlineLevel="0" collapsed="false">
      <c r="A9001" s="0" t="n">
        <v>181083042</v>
      </c>
      <c r="B9001" s="0" t="n">
        <v>18</v>
      </c>
      <c r="C9001" s="0" t="s">
        <v>79</v>
      </c>
      <c r="D9001" s="0" t="n">
        <v>830</v>
      </c>
      <c r="E9001" s="0" t="s">
        <v>92</v>
      </c>
      <c r="F9001" s="0" t="n">
        <v>1</v>
      </c>
      <c r="G9001" s="0" t="s">
        <v>85</v>
      </c>
      <c r="H9001" s="0" t="n">
        <v>42</v>
      </c>
      <c r="I9001" s="0" t="s">
        <v>180</v>
      </c>
      <c r="J9001" s="0" t="n">
        <v>22.7193652221144</v>
      </c>
      <c r="K9001" s="0" t="n">
        <v>14.3871028388795</v>
      </c>
      <c r="L9001" s="0" t="n">
        <v>7.72200772200772</v>
      </c>
      <c r="M9001" s="0" t="n">
        <v>8.02752293577982</v>
      </c>
      <c r="N9001" s="0" t="n">
        <v>32.3446084684381</v>
      </c>
      <c r="O9001" s="0" t="n">
        <v>30.4044282577385</v>
      </c>
      <c r="P9001" s="0" t="n">
        <v>9.86842105263158</v>
      </c>
      <c r="Q9001" s="0" t="n">
        <v>32.7063039857334</v>
      </c>
      <c r="R9001" s="0" t="n">
        <v>14.4009409937934</v>
      </c>
      <c r="S9001" s="0" t="n">
        <v>35.7026094691629</v>
      </c>
      <c r="T9001" s="0" t="n">
        <v>63.3224110017632</v>
      </c>
      <c r="U9001" s="0" t="n">
        <v>28.9373478967207</v>
      </c>
      <c r="V9001" s="0" t="n">
        <v>43.0680580043112</v>
      </c>
      <c r="W9001" s="0" t="n">
        <v>14.7965474722565</v>
      </c>
      <c r="X9001" s="0" t="n">
        <v>39.0633515484217</v>
      </c>
      <c r="Y9001" s="0" t="n">
        <v>37.7005509779514</v>
      </c>
      <c r="Z9001" s="0" t="n">
        <v>46.2635303864388</v>
      </c>
      <c r="AA9001" s="0" t="n">
        <v>23.2429394522036</v>
      </c>
      <c r="AB9001" s="0" t="n">
        <v>58.6737211127554</v>
      </c>
      <c r="AC9001" s="0" t="n">
        <v>28.8004117064976</v>
      </c>
      <c r="AD9001" s="0" t="n">
        <v>33.1435519978913</v>
      </c>
      <c r="AE9001" s="0" t="n">
        <v>37.5312811727922</v>
      </c>
      <c r="AF9001" s="0" t="n">
        <v>45.7292992607158</v>
      </c>
      <c r="AG9001" s="0" t="n">
        <v>48.0292691697717</v>
      </c>
      <c r="AH9001" s="0" t="n">
        <v>25.4573285868592</v>
      </c>
    </row>
    <row r="9002" customFormat="false" ht="12.75" hidden="false" customHeight="false" outlineLevel="0" collapsed="false">
      <c r="A9002" s="0" t="n">
        <v>181083044</v>
      </c>
      <c r="B9002" s="0" t="n">
        <v>18</v>
      </c>
      <c r="C9002" s="0" t="s">
        <v>79</v>
      </c>
      <c r="D9002" s="0" t="n">
        <v>830</v>
      </c>
      <c r="E9002" s="0" t="s">
        <v>92</v>
      </c>
      <c r="F9002" s="0" t="n">
        <v>1</v>
      </c>
      <c r="G9002" s="0" t="s">
        <v>85</v>
      </c>
      <c r="H9002" s="0" t="n">
        <v>44</v>
      </c>
      <c r="I9002" s="0" t="s">
        <v>181</v>
      </c>
      <c r="J9002" s="0" t="s">
        <v>187</v>
      </c>
      <c r="K9002" s="0" t="s">
        <v>187</v>
      </c>
      <c r="L9002" s="0" t="s">
        <v>187</v>
      </c>
      <c r="M9002" s="0" t="s">
        <v>187</v>
      </c>
      <c r="N9002" s="0" t="s">
        <v>187</v>
      </c>
      <c r="O9002" s="0" t="s">
        <v>187</v>
      </c>
      <c r="P9002" s="0" t="s">
        <v>187</v>
      </c>
      <c r="Q9002" s="0" t="s">
        <v>187</v>
      </c>
      <c r="R9002" s="0" t="s">
        <v>187</v>
      </c>
      <c r="S9002" s="0" t="s">
        <v>187</v>
      </c>
      <c r="T9002" s="0" t="s">
        <v>187</v>
      </c>
      <c r="U9002" s="0" t="s">
        <v>187</v>
      </c>
      <c r="V9002" s="0" t="s">
        <v>187</v>
      </c>
      <c r="W9002" s="0" t="s">
        <v>187</v>
      </c>
      <c r="X9002" s="0" t="s">
        <v>187</v>
      </c>
      <c r="Y9002" s="0" t="s">
        <v>187</v>
      </c>
      <c r="Z9002" s="0" t="s">
        <v>187</v>
      </c>
      <c r="AA9002" s="0" t="s">
        <v>187</v>
      </c>
      <c r="AB9002" s="0" t="s">
        <v>187</v>
      </c>
      <c r="AC9002" s="0" t="s">
        <v>187</v>
      </c>
      <c r="AD9002" s="0" t="s">
        <v>187</v>
      </c>
      <c r="AE9002" s="0" t="s">
        <v>187</v>
      </c>
      <c r="AF9002" s="0" t="s">
        <v>187</v>
      </c>
      <c r="AG9002" s="0" t="s">
        <v>187</v>
      </c>
      <c r="AH9002" s="0" t="s">
        <v>187</v>
      </c>
    </row>
    <row r="9003" customFormat="false" ht="12.75" hidden="false" customHeight="false" outlineLevel="0" collapsed="false">
      <c r="A9003" s="0" t="n">
        <v>181083045</v>
      </c>
      <c r="B9003" s="0" t="n">
        <v>18</v>
      </c>
      <c r="C9003" s="0" t="s">
        <v>79</v>
      </c>
      <c r="D9003" s="0" t="n">
        <v>830</v>
      </c>
      <c r="E9003" s="0" t="s">
        <v>92</v>
      </c>
      <c r="F9003" s="0" t="n">
        <v>1</v>
      </c>
      <c r="G9003" s="0" t="s">
        <v>85</v>
      </c>
      <c r="H9003" s="0" t="n">
        <v>45</v>
      </c>
      <c r="I9003" s="0" t="s">
        <v>182</v>
      </c>
      <c r="J9003" s="0" t="s">
        <v>187</v>
      </c>
      <c r="K9003" s="0" t="s">
        <v>187</v>
      </c>
      <c r="L9003" s="0" t="s">
        <v>187</v>
      </c>
      <c r="M9003" s="0" t="s">
        <v>187</v>
      </c>
      <c r="N9003" s="0" t="s">
        <v>187</v>
      </c>
      <c r="O9003" s="0" t="s">
        <v>187</v>
      </c>
      <c r="P9003" s="0" t="s">
        <v>187</v>
      </c>
      <c r="Q9003" s="0" t="s">
        <v>187</v>
      </c>
      <c r="R9003" s="0" t="s">
        <v>187</v>
      </c>
      <c r="S9003" s="0" t="s">
        <v>187</v>
      </c>
      <c r="T9003" s="0" t="s">
        <v>187</v>
      </c>
      <c r="U9003" s="0" t="s">
        <v>187</v>
      </c>
      <c r="V9003" s="0" t="s">
        <v>187</v>
      </c>
      <c r="W9003" s="0" t="s">
        <v>187</v>
      </c>
      <c r="X9003" s="0" t="s">
        <v>187</v>
      </c>
      <c r="Y9003" s="0" t="s">
        <v>187</v>
      </c>
      <c r="Z9003" s="0" t="s">
        <v>187</v>
      </c>
      <c r="AA9003" s="0" t="s">
        <v>187</v>
      </c>
      <c r="AB9003" s="0" t="s">
        <v>187</v>
      </c>
      <c r="AC9003" s="0" t="s">
        <v>187</v>
      </c>
      <c r="AD9003" s="0" t="s">
        <v>187</v>
      </c>
      <c r="AE9003" s="0" t="s">
        <v>187</v>
      </c>
      <c r="AF9003" s="0" t="s">
        <v>187</v>
      </c>
      <c r="AG9003" s="0" t="s">
        <v>187</v>
      </c>
      <c r="AH9003" s="0" t="s">
        <v>187</v>
      </c>
    </row>
    <row r="9004" customFormat="false" ht="12.75" hidden="false" customHeight="false" outlineLevel="0" collapsed="false">
      <c r="A9004" s="0" t="n">
        <v>181083046</v>
      </c>
      <c r="B9004" s="0" t="n">
        <v>18</v>
      </c>
      <c r="C9004" s="0" t="s">
        <v>79</v>
      </c>
      <c r="D9004" s="0" t="n">
        <v>830</v>
      </c>
      <c r="E9004" s="0" t="s">
        <v>92</v>
      </c>
      <c r="F9004" s="0" t="n">
        <v>1</v>
      </c>
      <c r="G9004" s="0" t="s">
        <v>85</v>
      </c>
      <c r="H9004" s="0" t="n">
        <v>46</v>
      </c>
      <c r="I9004" s="0" t="s">
        <v>183</v>
      </c>
      <c r="J9004" s="0" t="n">
        <v>11.1634181306597</v>
      </c>
      <c r="K9004" s="0" t="n">
        <v>8.74537820392304</v>
      </c>
      <c r="L9004" s="0" t="n">
        <v>5.14800514800515</v>
      </c>
      <c r="M9004" s="0" t="n">
        <v>5.73394495412844</v>
      </c>
      <c r="N9004" s="0" t="n">
        <v>15.6068564954984</v>
      </c>
      <c r="O9004" s="0" t="n">
        <v>17.7226384882945</v>
      </c>
      <c r="P9004" s="0" t="n">
        <v>2.57731958762887</v>
      </c>
      <c r="Q9004" s="0" t="n">
        <v>19.3672071168248</v>
      </c>
      <c r="R9004" s="0" t="n">
        <v>8.65107197113975</v>
      </c>
      <c r="S9004" s="0" t="n">
        <v>15.2221699928483</v>
      </c>
      <c r="T9004" s="0" t="n">
        <v>19.473295020389</v>
      </c>
      <c r="U9004" s="0" t="n">
        <v>12.1329454900374</v>
      </c>
      <c r="V9004" s="0" t="n">
        <v>29.0015877073727</v>
      </c>
      <c r="W9004" s="0" t="n">
        <v>9.86436498150432</v>
      </c>
      <c r="X9004" s="0" t="n">
        <v>19.2380514379619</v>
      </c>
      <c r="Y9004" s="0" t="n">
        <v>23.7137702625755</v>
      </c>
      <c r="Z9004" s="0" t="n">
        <v>22.0405493376887</v>
      </c>
      <c r="AA9004" s="0" t="n">
        <v>12.0547568620944</v>
      </c>
      <c r="AB9004" s="0" t="n">
        <v>28.525278402282</v>
      </c>
      <c r="AC9004" s="0" t="n">
        <v>12.780224758693</v>
      </c>
      <c r="AD9004" s="0" t="n">
        <v>19.7321396106587</v>
      </c>
      <c r="AE9004" s="0" t="n">
        <v>22.3903807166074</v>
      </c>
      <c r="AF9004" s="0" t="n">
        <v>27.4470578223836</v>
      </c>
      <c r="AG9004" s="0" t="n">
        <v>20.358887138786</v>
      </c>
      <c r="AH9004" s="0" t="n">
        <v>13.3339972364119</v>
      </c>
    </row>
    <row r="9005" customFormat="false" ht="12.75" hidden="false" customHeight="false" outlineLevel="0" collapsed="false">
      <c r="A9005" s="0" t="n">
        <v>181083048</v>
      </c>
      <c r="B9005" s="0" t="n">
        <v>18</v>
      </c>
      <c r="C9005" s="0" t="s">
        <v>79</v>
      </c>
      <c r="D9005" s="0" t="n">
        <v>830</v>
      </c>
      <c r="E9005" s="0" t="s">
        <v>92</v>
      </c>
      <c r="F9005" s="0" t="n">
        <v>1</v>
      </c>
      <c r="G9005" s="0" t="s">
        <v>85</v>
      </c>
      <c r="H9005" s="0" t="n">
        <v>48</v>
      </c>
      <c r="I9005" s="0" t="s">
        <v>184</v>
      </c>
      <c r="J9005" s="0" t="s">
        <v>187</v>
      </c>
      <c r="K9005" s="0" t="s">
        <v>187</v>
      </c>
      <c r="L9005" s="0" t="s">
        <v>187</v>
      </c>
      <c r="M9005" s="0" t="s">
        <v>187</v>
      </c>
      <c r="N9005" s="0" t="s">
        <v>187</v>
      </c>
      <c r="O9005" s="0" t="s">
        <v>187</v>
      </c>
      <c r="P9005" s="0" t="s">
        <v>187</v>
      </c>
      <c r="Q9005" s="0" t="s">
        <v>187</v>
      </c>
      <c r="R9005" s="0" t="s">
        <v>187</v>
      </c>
      <c r="S9005" s="0" t="s">
        <v>187</v>
      </c>
      <c r="T9005" s="0" t="s">
        <v>187</v>
      </c>
      <c r="U9005" s="0" t="s">
        <v>187</v>
      </c>
      <c r="V9005" s="0" t="s">
        <v>187</v>
      </c>
      <c r="W9005" s="0" t="s">
        <v>187</v>
      </c>
      <c r="X9005" s="0" t="s">
        <v>187</v>
      </c>
      <c r="Y9005" s="0" t="s">
        <v>187</v>
      </c>
      <c r="Z9005" s="0" t="s">
        <v>187</v>
      </c>
      <c r="AA9005" s="0" t="s">
        <v>187</v>
      </c>
      <c r="AB9005" s="0" t="s">
        <v>187</v>
      </c>
      <c r="AC9005" s="0" t="s">
        <v>187</v>
      </c>
      <c r="AD9005" s="0" t="s">
        <v>187</v>
      </c>
      <c r="AE9005" s="0" t="s">
        <v>187</v>
      </c>
      <c r="AF9005" s="0" t="s">
        <v>187</v>
      </c>
      <c r="AG9005" s="0" t="s">
        <v>187</v>
      </c>
      <c r="AH9005" s="0" t="s">
        <v>187</v>
      </c>
    </row>
    <row r="9006" customFormat="false" ht="12.75" hidden="false" customHeight="false" outlineLevel="0" collapsed="false">
      <c r="A9006" s="0" t="n">
        <v>181083049</v>
      </c>
      <c r="B9006" s="0" t="n">
        <v>18</v>
      </c>
      <c r="C9006" s="0" t="s">
        <v>79</v>
      </c>
      <c r="D9006" s="0" t="n">
        <v>830</v>
      </c>
      <c r="E9006" s="0" t="s">
        <v>92</v>
      </c>
      <c r="F9006" s="0" t="n">
        <v>1</v>
      </c>
      <c r="G9006" s="0" t="s">
        <v>85</v>
      </c>
      <c r="H9006" s="0" t="n">
        <v>49</v>
      </c>
      <c r="I9006" s="0" t="s">
        <v>185</v>
      </c>
      <c r="J9006" s="0" t="s">
        <v>187</v>
      </c>
      <c r="K9006" s="0" t="s">
        <v>187</v>
      </c>
      <c r="L9006" s="0" t="s">
        <v>187</v>
      </c>
      <c r="M9006" s="0" t="s">
        <v>187</v>
      </c>
      <c r="N9006" s="0" t="s">
        <v>187</v>
      </c>
      <c r="O9006" s="0" t="s">
        <v>187</v>
      </c>
      <c r="P9006" s="0" t="s">
        <v>187</v>
      </c>
      <c r="Q9006" s="0" t="s">
        <v>187</v>
      </c>
      <c r="R9006" s="0" t="s">
        <v>187</v>
      </c>
      <c r="S9006" s="0" t="s">
        <v>187</v>
      </c>
      <c r="T9006" s="0" t="s">
        <v>187</v>
      </c>
      <c r="U9006" s="0" t="s">
        <v>187</v>
      </c>
      <c r="V9006" s="0" t="s">
        <v>187</v>
      </c>
      <c r="W9006" s="0" t="s">
        <v>187</v>
      </c>
      <c r="X9006" s="0" t="s">
        <v>187</v>
      </c>
      <c r="Y9006" s="0" t="s">
        <v>187</v>
      </c>
      <c r="Z9006" s="0" t="s">
        <v>187</v>
      </c>
      <c r="AA9006" s="0" t="s">
        <v>187</v>
      </c>
      <c r="AB9006" s="0" t="s">
        <v>187</v>
      </c>
      <c r="AC9006" s="0" t="s">
        <v>187</v>
      </c>
      <c r="AD9006" s="0" t="s">
        <v>187</v>
      </c>
      <c r="AE9006" s="0" t="s">
        <v>187</v>
      </c>
      <c r="AF9006" s="0" t="s">
        <v>187</v>
      </c>
      <c r="AG9006" s="0" t="s">
        <v>187</v>
      </c>
      <c r="AH9006" s="0" t="s">
        <v>187</v>
      </c>
    </row>
    <row r="9007" customFormat="false" ht="12.75" hidden="false" customHeight="false" outlineLevel="0" collapsed="false">
      <c r="A9007" s="0" t="n">
        <v>181083050</v>
      </c>
      <c r="B9007" s="0" t="n">
        <v>18</v>
      </c>
      <c r="C9007" s="0" t="s">
        <v>79</v>
      </c>
      <c r="D9007" s="0" t="n">
        <v>830</v>
      </c>
      <c r="E9007" s="0" t="s">
        <v>92</v>
      </c>
      <c r="F9007" s="0" t="n">
        <v>1</v>
      </c>
      <c r="G9007" s="0" t="s">
        <v>85</v>
      </c>
      <c r="H9007" s="0" t="n">
        <v>50</v>
      </c>
      <c r="I9007" s="0" t="s">
        <v>186</v>
      </c>
      <c r="J9007" s="0" t="n">
        <v>135.017955101478</v>
      </c>
      <c r="K9007" s="0" t="n">
        <v>90.2884749124427</v>
      </c>
      <c r="L9007" s="0" t="n">
        <v>43.1812723058833</v>
      </c>
      <c r="M9007" s="0" t="n">
        <v>43.1764914446897</v>
      </c>
      <c r="N9007" s="0" t="n">
        <v>190.22927232554</v>
      </c>
      <c r="O9007" s="0" t="n">
        <v>169.048708379668</v>
      </c>
      <c r="P9007" s="0" t="n">
        <v>40.8149408682211</v>
      </c>
      <c r="Q9007" s="0" t="n">
        <v>149.168035536233</v>
      </c>
      <c r="R9007" s="0" t="n">
        <v>75.7600302929798</v>
      </c>
      <c r="S9007" s="0" t="n">
        <v>149.625555742901</v>
      </c>
      <c r="T9007" s="0" t="n">
        <v>213.552820703935</v>
      </c>
      <c r="U9007" s="0" t="n">
        <v>103.407846948407</v>
      </c>
      <c r="V9007" s="0" t="n">
        <v>225.820278228744</v>
      </c>
      <c r="W9007" s="0" t="n">
        <v>75.7866930376926</v>
      </c>
      <c r="X9007" s="0" t="n">
        <v>185.053242494148</v>
      </c>
      <c r="Y9007" s="0" t="n">
        <v>173.064228315769</v>
      </c>
      <c r="Z9007" s="0" t="n">
        <v>204.638138487153</v>
      </c>
      <c r="AA9007" s="0" t="n">
        <v>102.325809583489</v>
      </c>
      <c r="AB9007" s="0" t="n">
        <v>251.098155140062</v>
      </c>
      <c r="AC9007" s="0" t="n">
        <v>120.962966013862</v>
      </c>
      <c r="AD9007" s="0" t="n">
        <v>166.042727558977</v>
      </c>
      <c r="AE9007" s="0" t="n">
        <v>172.72076032205</v>
      </c>
      <c r="AF9007" s="0" t="n">
        <v>197.931409198416</v>
      </c>
      <c r="AG9007" s="0" t="n">
        <v>200.679358495158</v>
      </c>
      <c r="AH9007" s="0" t="n">
        <v>97.5294580389714</v>
      </c>
    </row>
    <row r="9008" customFormat="false" ht="12.75" hidden="false" customHeight="false" outlineLevel="0" collapsed="false">
      <c r="A9008" s="0" t="n">
        <v>181083051</v>
      </c>
      <c r="B9008" s="0" t="n">
        <v>18</v>
      </c>
      <c r="C9008" s="0" t="s">
        <v>79</v>
      </c>
      <c r="D9008" s="0" t="n">
        <v>830</v>
      </c>
      <c r="E9008" s="0" t="s">
        <v>92</v>
      </c>
      <c r="F9008" s="0" t="n">
        <v>1</v>
      </c>
      <c r="G9008" s="0" t="s">
        <v>85</v>
      </c>
      <c r="H9008" s="0" t="n">
        <v>51</v>
      </c>
      <c r="I9008" s="0" t="s">
        <v>188</v>
      </c>
      <c r="J9008" s="0" t="n">
        <v>27.8439483038849</v>
      </c>
      <c r="K9008" s="0" t="n">
        <v>10.9343531846888</v>
      </c>
      <c r="L9008" s="0" t="n">
        <v>1.09325516075769</v>
      </c>
      <c r="M9008" s="0" t="n">
        <v>1.09313411983199</v>
      </c>
      <c r="N9008" s="0" t="n">
        <v>51.8310742394347</v>
      </c>
      <c r="O9008" s="0" t="n">
        <v>46.0600834298138</v>
      </c>
      <c r="P9008" s="0" t="n">
        <v>1.03334483579177</v>
      </c>
      <c r="Q9008" s="0" t="n">
        <v>40.6432691957004</v>
      </c>
      <c r="R9008" s="0" t="n">
        <v>9.17489113986578</v>
      </c>
      <c r="S9008" s="0" t="n">
        <v>40.7679280534459</v>
      </c>
      <c r="T9008" s="0" t="n">
        <v>78.370121454126</v>
      </c>
      <c r="U9008" s="0" t="n">
        <v>21.3251840652115</v>
      </c>
      <c r="V9008" s="0" t="n">
        <v>82.8720621589293</v>
      </c>
      <c r="W9008" s="0" t="n">
        <v>9.17812012194623</v>
      </c>
      <c r="X9008" s="0" t="n">
        <v>60.0862841273066</v>
      </c>
      <c r="Y9008" s="0" t="n">
        <v>56.1934838573995</v>
      </c>
      <c r="Z9008" s="0" t="n">
        <v>75.0985901966544</v>
      </c>
      <c r="AA9008" s="0" t="n">
        <v>21.1020419473427</v>
      </c>
      <c r="AB9008" s="0" t="n">
        <v>108.406360968117</v>
      </c>
      <c r="AC9008" s="0" t="n">
        <v>32.9583370374116</v>
      </c>
      <c r="AD9008" s="0" t="n">
        <v>53.913621674028</v>
      </c>
      <c r="AE9008" s="0" t="n">
        <v>63.385474935282</v>
      </c>
      <c r="AF9008" s="0" t="n">
        <v>79.5786921118975</v>
      </c>
      <c r="AG9008" s="0" t="n">
        <v>80.6835102502117</v>
      </c>
      <c r="AH9008" s="0" t="n">
        <v>26.5734948063041</v>
      </c>
    </row>
    <row r="9009" customFormat="false" ht="12.75" hidden="false" customHeight="false" outlineLevel="0" collapsed="false">
      <c r="A9009" s="0" t="n">
        <v>181083052</v>
      </c>
      <c r="B9009" s="0" t="n">
        <v>18</v>
      </c>
      <c r="C9009" s="0" t="s">
        <v>79</v>
      </c>
      <c r="D9009" s="0" t="n">
        <v>830</v>
      </c>
      <c r="E9009" s="0" t="s">
        <v>92</v>
      </c>
      <c r="F9009" s="0" t="n">
        <v>1</v>
      </c>
      <c r="G9009" s="0" t="s">
        <v>85</v>
      </c>
      <c r="H9009" s="0" t="n">
        <v>52</v>
      </c>
      <c r="I9009" s="0" t="s">
        <v>189</v>
      </c>
      <c r="J9009" s="0" t="n">
        <v>394.57976056429</v>
      </c>
      <c r="K9009" s="0" t="n">
        <v>326.153015618764</v>
      </c>
      <c r="L9009" s="0" t="n">
        <v>240.590650455407</v>
      </c>
      <c r="M9009" s="0" t="n">
        <v>240.564013201735</v>
      </c>
      <c r="N9009" s="0" t="n">
        <v>487.062490294885</v>
      </c>
      <c r="O9009" s="0" t="n">
        <v>432.831834333208</v>
      </c>
      <c r="P9009" s="0" t="n">
        <v>227.406295539986</v>
      </c>
      <c r="Q9009" s="0" t="n">
        <v>381.929415870025</v>
      </c>
      <c r="R9009" s="0" t="n">
        <v>273.671278282042</v>
      </c>
      <c r="S9009" s="0" t="n">
        <v>383.100849311871</v>
      </c>
      <c r="T9009" s="0" t="n">
        <v>464.814585736438</v>
      </c>
      <c r="U9009" s="0" t="n">
        <v>302.201610583602</v>
      </c>
      <c r="V9009" s="0" t="n">
        <v>491.51567621437</v>
      </c>
      <c r="W9009" s="0" t="n">
        <v>273.767593283499</v>
      </c>
      <c r="X9009" s="0" t="n">
        <v>431.852537155428</v>
      </c>
      <c r="Y9009" s="0" t="n">
        <v>403.874177408022</v>
      </c>
      <c r="Z9009" s="0" t="n">
        <v>445.411075598259</v>
      </c>
      <c r="AA9009" s="0" t="n">
        <v>299.039438233634</v>
      </c>
      <c r="AB9009" s="0" t="n">
        <v>494.763466539281</v>
      </c>
      <c r="AC9009" s="0" t="n">
        <v>309.713235717703</v>
      </c>
      <c r="AD9009" s="0" t="n">
        <v>387.488336902929</v>
      </c>
      <c r="AE9009" s="0" t="n">
        <v>375.940380429248</v>
      </c>
      <c r="AF9009" s="0" t="n">
        <v>407.814351250433</v>
      </c>
      <c r="AG9009" s="0" t="n">
        <v>413.476177052908</v>
      </c>
      <c r="AH9009" s="0" t="n">
        <v>249.714148242547</v>
      </c>
    </row>
    <row r="9010" customFormat="false" ht="12.75" hidden="false" customHeight="false" outlineLevel="0" collapsed="false">
      <c r="A9010" s="0" t="n">
        <v>182083019</v>
      </c>
      <c r="B9010" s="0" t="n">
        <v>18</v>
      </c>
      <c r="C9010" s="0" t="s">
        <v>79</v>
      </c>
      <c r="D9010" s="0" t="n">
        <v>830</v>
      </c>
      <c r="E9010" s="0" t="s">
        <v>92</v>
      </c>
      <c r="F9010" s="0" t="n">
        <v>2</v>
      </c>
      <c r="G9010" s="0" t="s">
        <v>86</v>
      </c>
      <c r="H9010" s="0" t="n">
        <v>19</v>
      </c>
      <c r="I9010" s="0" t="s">
        <v>157</v>
      </c>
      <c r="J9010" s="0" t="n">
        <v>2</v>
      </c>
      <c r="K9010" s="0" t="n">
        <v>1</v>
      </c>
      <c r="L9010" s="0" t="n">
        <v>0</v>
      </c>
      <c r="M9010" s="0" t="n">
        <v>1</v>
      </c>
      <c r="N9010" s="0" t="n">
        <v>0</v>
      </c>
      <c r="O9010" s="0" t="n">
        <v>1</v>
      </c>
      <c r="P9010" s="0" t="n">
        <v>0</v>
      </c>
      <c r="Q9010" s="0" t="n">
        <v>1</v>
      </c>
      <c r="R9010" s="0" t="n">
        <v>2</v>
      </c>
      <c r="S9010" s="0" t="n">
        <v>0</v>
      </c>
      <c r="T9010" s="0" t="n">
        <v>1</v>
      </c>
      <c r="U9010" s="0" t="n">
        <v>2</v>
      </c>
      <c r="V9010" s="0" t="n">
        <v>2</v>
      </c>
      <c r="W9010" s="0" t="n">
        <v>2</v>
      </c>
      <c r="X9010" s="0" t="n">
        <v>2</v>
      </c>
      <c r="Y9010" s="0" t="n">
        <v>0</v>
      </c>
      <c r="Z9010" s="0" t="n">
        <v>2</v>
      </c>
      <c r="AA9010" s="0" t="n">
        <v>0</v>
      </c>
      <c r="AB9010" s="0" t="n">
        <v>0</v>
      </c>
      <c r="AC9010" s="0" t="n">
        <v>1</v>
      </c>
      <c r="AD9010" s="0" t="n">
        <v>3</v>
      </c>
      <c r="AE9010" s="0" t="n">
        <v>1</v>
      </c>
      <c r="AF9010" s="0" t="n">
        <v>0</v>
      </c>
      <c r="AG9010" s="0" t="n">
        <v>2</v>
      </c>
      <c r="AH9010" s="0" t="n">
        <v>2</v>
      </c>
    </row>
    <row r="9011" customFormat="false" ht="12.75" hidden="false" customHeight="false" outlineLevel="0" collapsed="false">
      <c r="A9011" s="0" t="n">
        <v>182083039</v>
      </c>
      <c r="B9011" s="0" t="n">
        <v>18</v>
      </c>
      <c r="C9011" s="0" t="s">
        <v>79</v>
      </c>
      <c r="D9011" s="0" t="n">
        <v>830</v>
      </c>
      <c r="E9011" s="0" t="s">
        <v>92</v>
      </c>
      <c r="F9011" s="0" t="n">
        <v>2</v>
      </c>
      <c r="G9011" s="0" t="s">
        <v>86</v>
      </c>
      <c r="H9011" s="0" t="n">
        <v>39</v>
      </c>
      <c r="I9011" s="0" t="s">
        <v>177</v>
      </c>
      <c r="J9011" s="0" t="n">
        <v>13.2091671620104</v>
      </c>
      <c r="K9011" s="0" t="n">
        <v>6.65867625516047</v>
      </c>
      <c r="L9011" s="0" t="n">
        <v>0</v>
      </c>
      <c r="M9011" s="0" t="n">
        <v>6.78104021156845</v>
      </c>
      <c r="N9011" s="0" t="n">
        <v>0</v>
      </c>
      <c r="O9011" s="0" t="n">
        <v>6.7911714770798</v>
      </c>
      <c r="P9011" s="0" t="n">
        <v>0</v>
      </c>
      <c r="Q9011" s="0" t="n">
        <v>6.88468158347676</v>
      </c>
      <c r="R9011" s="0" t="n">
        <v>13.8255219134522</v>
      </c>
      <c r="S9011" s="0" t="n">
        <v>0</v>
      </c>
      <c r="T9011" s="0" t="n">
        <v>7.17669011052103</v>
      </c>
      <c r="U9011" s="0" t="n">
        <v>14.5158949049209</v>
      </c>
      <c r="V9011" s="0" t="n">
        <v>14.7427392009435</v>
      </c>
      <c r="W9011" s="0" t="n">
        <v>14.9320591309542</v>
      </c>
      <c r="X9011" s="0" t="n">
        <v>14.9376353723206</v>
      </c>
      <c r="Y9011" s="0" t="n">
        <v>0</v>
      </c>
      <c r="Z9011" s="0" t="n">
        <v>14.7232037691402</v>
      </c>
      <c r="AA9011" s="0" t="n">
        <v>0</v>
      </c>
      <c r="AB9011" s="0" t="n">
        <v>0</v>
      </c>
      <c r="AC9011" s="0" t="n">
        <v>7.24165399377218</v>
      </c>
      <c r="AD9011" s="0" t="n">
        <v>21.6794334441393</v>
      </c>
      <c r="AE9011" s="0" t="n">
        <v>7.18390804597701</v>
      </c>
      <c r="AF9011" s="0" t="n">
        <v>0</v>
      </c>
      <c r="AG9011" s="0" t="n">
        <v>14.2470437384243</v>
      </c>
      <c r="AH9011" s="0" t="n">
        <v>14.3297270187003</v>
      </c>
    </row>
    <row r="9012" customFormat="false" ht="12.75" hidden="false" customHeight="false" outlineLevel="0" collapsed="false">
      <c r="A9012" s="0" t="n">
        <v>182083040</v>
      </c>
      <c r="B9012" s="0" t="n">
        <v>18</v>
      </c>
      <c r="C9012" s="0" t="s">
        <v>79</v>
      </c>
      <c r="D9012" s="0" t="n">
        <v>830</v>
      </c>
      <c r="E9012" s="0" t="s">
        <v>92</v>
      </c>
      <c r="F9012" s="0" t="n">
        <v>2</v>
      </c>
      <c r="G9012" s="0" t="s">
        <v>86</v>
      </c>
      <c r="H9012" s="0" t="n">
        <v>40</v>
      </c>
      <c r="I9012" s="0" t="s">
        <v>178</v>
      </c>
      <c r="J9012" s="0" t="n">
        <v>1.59969142423859</v>
      </c>
      <c r="K9012" s="0" t="n">
        <v>0.168583086857704</v>
      </c>
      <c r="L9012" s="0" t="n">
        <v>0</v>
      </c>
      <c r="M9012" s="0" t="n">
        <v>0.171681074010239</v>
      </c>
      <c r="N9012" s="0" t="n">
        <v>0</v>
      </c>
      <c r="O9012" s="0" t="n">
        <v>0.171937575445093</v>
      </c>
      <c r="P9012" s="0" t="n">
        <v>0</v>
      </c>
      <c r="Q9012" s="0" t="n">
        <v>0.174305046363442</v>
      </c>
      <c r="R9012" s="0" t="n">
        <v>1.67433484407552</v>
      </c>
      <c r="S9012" s="0" t="n">
        <v>0</v>
      </c>
      <c r="T9012" s="0" t="n">
        <v>0.181698062180924</v>
      </c>
      <c r="U9012" s="0" t="n">
        <v>1.75794221617045</v>
      </c>
      <c r="V9012" s="0" t="n">
        <v>1.78541411281118</v>
      </c>
      <c r="W9012" s="0" t="n">
        <v>1.80834163464212</v>
      </c>
      <c r="X9012" s="0" t="n">
        <v>1.80901694334129</v>
      </c>
      <c r="Y9012" s="0" t="n">
        <v>0</v>
      </c>
      <c r="Z9012" s="0" t="n">
        <v>1.78304828138961</v>
      </c>
      <c r="AA9012" s="0" t="n">
        <v>0</v>
      </c>
      <c r="AB9012" s="0" t="n">
        <v>0</v>
      </c>
      <c r="AC9012" s="0" t="n">
        <v>0.18334280530299</v>
      </c>
      <c r="AD9012" s="0" t="n">
        <v>4.47082037068653</v>
      </c>
      <c r="AE9012" s="0" t="n">
        <v>0.181880804484841</v>
      </c>
      <c r="AF9012" s="0" t="n">
        <v>0</v>
      </c>
      <c r="AG9012" s="0" t="n">
        <v>1.72538309263403</v>
      </c>
      <c r="AH9012" s="0" t="n">
        <v>1.73539642146568</v>
      </c>
    </row>
    <row r="9013" customFormat="false" ht="12.75" hidden="false" customHeight="false" outlineLevel="0" collapsed="false">
      <c r="A9013" s="0" t="n">
        <v>182083041</v>
      </c>
      <c r="B9013" s="0" t="n">
        <v>18</v>
      </c>
      <c r="C9013" s="0" t="s">
        <v>79</v>
      </c>
      <c r="D9013" s="0" t="n">
        <v>830</v>
      </c>
      <c r="E9013" s="0" t="s">
        <v>92</v>
      </c>
      <c r="F9013" s="0" t="n">
        <v>2</v>
      </c>
      <c r="G9013" s="0" t="s">
        <v>86</v>
      </c>
      <c r="H9013" s="0" t="n">
        <v>41</v>
      </c>
      <c r="I9013" s="0" t="s">
        <v>179</v>
      </c>
      <c r="J9013" s="0" t="n">
        <v>47.7160535481405</v>
      </c>
      <c r="K9013" s="0" t="n">
        <v>37.0997695494666</v>
      </c>
      <c r="L9013" s="0" t="n">
        <v>20.0813264080573</v>
      </c>
      <c r="M9013" s="0" t="n">
        <v>37.7815378784763</v>
      </c>
      <c r="N9013" s="0" t="n">
        <v>20.3888400840808</v>
      </c>
      <c r="O9013" s="0" t="n">
        <v>37.8379856770044</v>
      </c>
      <c r="P9013" s="0" t="n">
        <v>20.4724408771543</v>
      </c>
      <c r="Q9013" s="0" t="n">
        <v>38.3589906432971</v>
      </c>
      <c r="R9013" s="0" t="n">
        <v>49.9425388339828</v>
      </c>
      <c r="S9013" s="0" t="n">
        <v>21.2508496386039</v>
      </c>
      <c r="T9013" s="0" t="n">
        <v>39.985958023101</v>
      </c>
      <c r="U9013" s="0" t="n">
        <v>52.4364034527795</v>
      </c>
      <c r="V9013" s="0" t="n">
        <v>53.2558430467637</v>
      </c>
      <c r="W9013" s="0" t="n">
        <v>53.9397317285647</v>
      </c>
      <c r="X9013" s="0" t="n">
        <v>53.9598750296808</v>
      </c>
      <c r="Y9013" s="0" t="n">
        <v>22.2913332357615</v>
      </c>
      <c r="Z9013" s="0" t="n">
        <v>53.1852743501469</v>
      </c>
      <c r="AA9013" s="0" t="n">
        <v>21.9146472096122</v>
      </c>
      <c r="AB9013" s="0" t="n">
        <v>21.8427435184396</v>
      </c>
      <c r="AC9013" s="0" t="n">
        <v>40.347913613867</v>
      </c>
      <c r="AD9013" s="0" t="n">
        <v>63.3565043340246</v>
      </c>
      <c r="AE9013" s="0" t="n">
        <v>40.0261737854806</v>
      </c>
      <c r="AF9013" s="0" t="n">
        <v>21.4072622091896</v>
      </c>
      <c r="AG9013" s="0" t="n">
        <v>51.4652205992589</v>
      </c>
      <c r="AH9013" s="0" t="n">
        <v>51.7639010369274</v>
      </c>
    </row>
    <row r="9014" customFormat="false" ht="12.75" hidden="false" customHeight="false" outlineLevel="0" collapsed="false">
      <c r="A9014" s="0" t="n">
        <v>182083042</v>
      </c>
      <c r="B9014" s="0" t="n">
        <v>18</v>
      </c>
      <c r="C9014" s="0" t="s">
        <v>79</v>
      </c>
      <c r="D9014" s="0" t="n">
        <v>830</v>
      </c>
      <c r="E9014" s="0" t="s">
        <v>92</v>
      </c>
      <c r="F9014" s="0" t="n">
        <v>2</v>
      </c>
      <c r="G9014" s="0" t="s">
        <v>86</v>
      </c>
      <c r="H9014" s="0" t="n">
        <v>42</v>
      </c>
      <c r="I9014" s="0" t="s">
        <v>180</v>
      </c>
      <c r="J9014" s="0" t="n">
        <v>12.3546362907442</v>
      </c>
      <c r="K9014" s="0" t="n">
        <v>8.70147255689424</v>
      </c>
      <c r="L9014" s="0" t="n">
        <v>0</v>
      </c>
      <c r="M9014" s="0" t="n">
        <v>8.75</v>
      </c>
      <c r="N9014" s="0" t="n">
        <v>0</v>
      </c>
      <c r="O9014" s="0" t="n">
        <v>3.97877984084881</v>
      </c>
      <c r="P9014" s="0" t="n">
        <v>0</v>
      </c>
      <c r="Q9014" s="0" t="n">
        <v>7.88436268068331</v>
      </c>
      <c r="R9014" s="0" t="n">
        <v>16.4423076923077</v>
      </c>
      <c r="S9014" s="0" t="n">
        <v>0</v>
      </c>
      <c r="T9014" s="0" t="n">
        <v>7.97266514806378</v>
      </c>
      <c r="U9014" s="0" t="n">
        <v>12.3970179657319</v>
      </c>
      <c r="V9014" s="0" t="n">
        <v>15.4584533199783</v>
      </c>
      <c r="W9014" s="0" t="n">
        <v>12.1537591859808</v>
      </c>
      <c r="X9014" s="0" t="n">
        <v>14.5944440348333</v>
      </c>
      <c r="Y9014" s="0" t="n">
        <v>0</v>
      </c>
      <c r="Z9014" s="0" t="n">
        <v>14.7640061993888</v>
      </c>
      <c r="AA9014" s="0" t="n">
        <v>0</v>
      </c>
      <c r="AB9014" s="0" t="n">
        <v>0</v>
      </c>
      <c r="AC9014" s="0" t="n">
        <v>6.7842605156038</v>
      </c>
      <c r="AD9014" s="0" t="n">
        <v>18.4521841360814</v>
      </c>
      <c r="AE9014" s="0" t="n">
        <v>6.81198910081744</v>
      </c>
      <c r="AF9014" s="0" t="n">
        <v>0</v>
      </c>
      <c r="AG9014" s="0" t="n">
        <v>12.1698410054232</v>
      </c>
      <c r="AH9014" s="0" t="n">
        <v>11.6731517509728</v>
      </c>
    </row>
    <row r="9015" customFormat="false" ht="12.75" hidden="false" customHeight="false" outlineLevel="0" collapsed="false">
      <c r="A9015" s="0" t="n">
        <v>182083044</v>
      </c>
      <c r="B9015" s="0" t="n">
        <v>18</v>
      </c>
      <c r="C9015" s="0" t="s">
        <v>79</v>
      </c>
      <c r="D9015" s="0" t="n">
        <v>830</v>
      </c>
      <c r="E9015" s="0" t="s">
        <v>92</v>
      </c>
      <c r="F9015" s="0" t="n">
        <v>2</v>
      </c>
      <c r="G9015" s="0" t="s">
        <v>86</v>
      </c>
      <c r="H9015" s="0" t="n">
        <v>44</v>
      </c>
      <c r="I9015" s="0" t="s">
        <v>181</v>
      </c>
      <c r="J9015" s="0" t="s">
        <v>187</v>
      </c>
      <c r="K9015" s="0" t="s">
        <v>187</v>
      </c>
      <c r="L9015" s="0" t="s">
        <v>187</v>
      </c>
      <c r="M9015" s="0" t="s">
        <v>187</v>
      </c>
      <c r="N9015" s="0" t="s">
        <v>187</v>
      </c>
      <c r="O9015" s="0" t="s">
        <v>187</v>
      </c>
      <c r="P9015" s="0" t="s">
        <v>187</v>
      </c>
      <c r="Q9015" s="0" t="s">
        <v>187</v>
      </c>
      <c r="R9015" s="0" t="s">
        <v>187</v>
      </c>
      <c r="S9015" s="0" t="s">
        <v>187</v>
      </c>
      <c r="T9015" s="0" t="s">
        <v>187</v>
      </c>
      <c r="U9015" s="0" t="s">
        <v>187</v>
      </c>
      <c r="V9015" s="0" t="s">
        <v>187</v>
      </c>
      <c r="W9015" s="0" t="s">
        <v>187</v>
      </c>
      <c r="X9015" s="0" t="s">
        <v>187</v>
      </c>
      <c r="Y9015" s="0" t="s">
        <v>187</v>
      </c>
      <c r="Z9015" s="0" t="s">
        <v>187</v>
      </c>
      <c r="AA9015" s="0" t="s">
        <v>187</v>
      </c>
      <c r="AB9015" s="0" t="s">
        <v>187</v>
      </c>
      <c r="AC9015" s="0" t="s">
        <v>187</v>
      </c>
      <c r="AD9015" s="0" t="s">
        <v>187</v>
      </c>
      <c r="AE9015" s="0" t="s">
        <v>187</v>
      </c>
      <c r="AF9015" s="0" t="s">
        <v>187</v>
      </c>
      <c r="AG9015" s="0" t="s">
        <v>187</v>
      </c>
      <c r="AH9015" s="0" t="s">
        <v>187</v>
      </c>
    </row>
    <row r="9016" customFormat="false" ht="12.75" hidden="false" customHeight="false" outlineLevel="0" collapsed="false">
      <c r="A9016" s="0" t="n">
        <v>182083045</v>
      </c>
      <c r="B9016" s="0" t="n">
        <v>18</v>
      </c>
      <c r="C9016" s="0" t="s">
        <v>79</v>
      </c>
      <c r="D9016" s="0" t="n">
        <v>830</v>
      </c>
      <c r="E9016" s="0" t="s">
        <v>92</v>
      </c>
      <c r="F9016" s="0" t="n">
        <v>2</v>
      </c>
      <c r="G9016" s="0" t="s">
        <v>86</v>
      </c>
      <c r="H9016" s="0" t="n">
        <v>45</v>
      </c>
      <c r="I9016" s="0" t="s">
        <v>182</v>
      </c>
      <c r="J9016" s="0" t="s">
        <v>187</v>
      </c>
      <c r="K9016" s="0" t="s">
        <v>187</v>
      </c>
      <c r="L9016" s="0" t="s">
        <v>187</v>
      </c>
      <c r="M9016" s="0" t="s">
        <v>187</v>
      </c>
      <c r="N9016" s="0" t="s">
        <v>187</v>
      </c>
      <c r="O9016" s="0" t="s">
        <v>187</v>
      </c>
      <c r="P9016" s="0" t="s">
        <v>187</v>
      </c>
      <c r="Q9016" s="0" t="s">
        <v>187</v>
      </c>
      <c r="R9016" s="0" t="s">
        <v>187</v>
      </c>
      <c r="S9016" s="0" t="s">
        <v>187</v>
      </c>
      <c r="T9016" s="0" t="s">
        <v>187</v>
      </c>
      <c r="U9016" s="0" t="s">
        <v>187</v>
      </c>
      <c r="V9016" s="0" t="s">
        <v>187</v>
      </c>
      <c r="W9016" s="0" t="s">
        <v>187</v>
      </c>
      <c r="X9016" s="0" t="s">
        <v>187</v>
      </c>
      <c r="Y9016" s="0" t="s">
        <v>187</v>
      </c>
      <c r="Z9016" s="0" t="s">
        <v>187</v>
      </c>
      <c r="AA9016" s="0" t="s">
        <v>187</v>
      </c>
      <c r="AB9016" s="0" t="s">
        <v>187</v>
      </c>
      <c r="AC9016" s="0" t="s">
        <v>187</v>
      </c>
      <c r="AD9016" s="0" t="s">
        <v>187</v>
      </c>
      <c r="AE9016" s="0" t="s">
        <v>187</v>
      </c>
      <c r="AF9016" s="0" t="s">
        <v>187</v>
      </c>
      <c r="AG9016" s="0" t="s">
        <v>187</v>
      </c>
      <c r="AH9016" s="0" t="s">
        <v>187</v>
      </c>
    </row>
    <row r="9017" customFormat="false" ht="12.75" hidden="false" customHeight="false" outlineLevel="0" collapsed="false">
      <c r="A9017" s="0" t="n">
        <v>182083046</v>
      </c>
      <c r="B9017" s="0" t="n">
        <v>18</v>
      </c>
      <c r="C9017" s="0" t="s">
        <v>79</v>
      </c>
      <c r="D9017" s="0" t="n">
        <v>830</v>
      </c>
      <c r="E9017" s="0" t="s">
        <v>92</v>
      </c>
      <c r="F9017" s="0" t="n">
        <v>2</v>
      </c>
      <c r="G9017" s="0" t="s">
        <v>86</v>
      </c>
      <c r="H9017" s="0" t="n">
        <v>46</v>
      </c>
      <c r="I9017" s="0" t="s">
        <v>183</v>
      </c>
      <c r="J9017" s="0" t="n">
        <v>4.1616204460766</v>
      </c>
      <c r="K9017" s="0" t="n">
        <v>5.35475234270415</v>
      </c>
      <c r="L9017" s="0" t="n">
        <v>0</v>
      </c>
      <c r="M9017" s="0" t="n">
        <v>7.5</v>
      </c>
      <c r="N9017" s="0" t="n">
        <v>0</v>
      </c>
      <c r="O9017" s="0" t="n">
        <v>0.938086303939963</v>
      </c>
      <c r="P9017" s="0" t="n">
        <v>0</v>
      </c>
      <c r="Q9017" s="0" t="n">
        <v>5.25624178712221</v>
      </c>
      <c r="R9017" s="0" t="n">
        <v>11.3782051282051</v>
      </c>
      <c r="S9017" s="0" t="n">
        <v>0</v>
      </c>
      <c r="T9017" s="0" t="n">
        <v>5.69476082004556</v>
      </c>
      <c r="U9017" s="0" t="n">
        <v>6.01818041613557</v>
      </c>
      <c r="V9017" s="0" t="n">
        <v>8.98960811318392</v>
      </c>
      <c r="W9017" s="0" t="n">
        <v>3.92224551713299</v>
      </c>
      <c r="X9017" s="0" t="n">
        <v>9.35551787133296</v>
      </c>
      <c r="Y9017" s="0" t="n">
        <v>0</v>
      </c>
      <c r="Z9017" s="0" t="n">
        <v>8.28141241496069</v>
      </c>
      <c r="AA9017" s="0" t="n">
        <v>0</v>
      </c>
      <c r="AB9017" s="0" t="n">
        <v>0</v>
      </c>
      <c r="AC9017" s="0" t="n">
        <v>2.71370420624152</v>
      </c>
      <c r="AD9017" s="0" t="n">
        <v>4.06864857101824</v>
      </c>
      <c r="AE9017" s="0" t="n">
        <v>2.72479564032698</v>
      </c>
      <c r="AF9017" s="0" t="n">
        <v>0</v>
      </c>
      <c r="AG9017" s="0" t="n">
        <v>3.96838617728173</v>
      </c>
      <c r="AH9017" s="0" t="n">
        <v>7.78210116731518</v>
      </c>
    </row>
    <row r="9018" customFormat="false" ht="12.75" hidden="false" customHeight="false" outlineLevel="0" collapsed="false">
      <c r="A9018" s="0" t="n">
        <v>182083048</v>
      </c>
      <c r="B9018" s="0" t="n">
        <v>18</v>
      </c>
      <c r="C9018" s="0" t="s">
        <v>79</v>
      </c>
      <c r="D9018" s="0" t="n">
        <v>830</v>
      </c>
      <c r="E9018" s="0" t="s">
        <v>92</v>
      </c>
      <c r="F9018" s="0" t="n">
        <v>2</v>
      </c>
      <c r="G9018" s="0" t="s">
        <v>86</v>
      </c>
      <c r="H9018" s="0" t="n">
        <v>48</v>
      </c>
      <c r="I9018" s="0" t="s">
        <v>184</v>
      </c>
      <c r="J9018" s="0" t="s">
        <v>187</v>
      </c>
      <c r="K9018" s="0" t="s">
        <v>187</v>
      </c>
      <c r="L9018" s="0" t="s">
        <v>187</v>
      </c>
      <c r="M9018" s="0" t="s">
        <v>187</v>
      </c>
      <c r="N9018" s="0" t="s">
        <v>187</v>
      </c>
      <c r="O9018" s="0" t="s">
        <v>187</v>
      </c>
      <c r="P9018" s="0" t="s">
        <v>187</v>
      </c>
      <c r="Q9018" s="0" t="s">
        <v>187</v>
      </c>
      <c r="R9018" s="0" t="s">
        <v>187</v>
      </c>
      <c r="S9018" s="0" t="s">
        <v>187</v>
      </c>
      <c r="T9018" s="0" t="s">
        <v>187</v>
      </c>
      <c r="U9018" s="0" t="s">
        <v>187</v>
      </c>
      <c r="V9018" s="0" t="s">
        <v>187</v>
      </c>
      <c r="W9018" s="0" t="s">
        <v>187</v>
      </c>
      <c r="X9018" s="0" t="s">
        <v>187</v>
      </c>
      <c r="Y9018" s="0" t="s">
        <v>187</v>
      </c>
      <c r="Z9018" s="0" t="s">
        <v>187</v>
      </c>
      <c r="AA9018" s="0" t="s">
        <v>187</v>
      </c>
      <c r="AB9018" s="0" t="s">
        <v>187</v>
      </c>
      <c r="AC9018" s="0" t="s">
        <v>187</v>
      </c>
      <c r="AD9018" s="0" t="s">
        <v>187</v>
      </c>
      <c r="AE9018" s="0" t="s">
        <v>187</v>
      </c>
      <c r="AF9018" s="0" t="s">
        <v>187</v>
      </c>
      <c r="AG9018" s="0" t="s">
        <v>187</v>
      </c>
      <c r="AH9018" s="0" t="s">
        <v>187</v>
      </c>
    </row>
    <row r="9019" customFormat="false" ht="12.75" hidden="false" customHeight="false" outlineLevel="0" collapsed="false">
      <c r="A9019" s="0" t="n">
        <v>182083049</v>
      </c>
      <c r="B9019" s="0" t="n">
        <v>18</v>
      </c>
      <c r="C9019" s="0" t="s">
        <v>79</v>
      </c>
      <c r="D9019" s="0" t="n">
        <v>830</v>
      </c>
      <c r="E9019" s="0" t="s">
        <v>92</v>
      </c>
      <c r="F9019" s="0" t="n">
        <v>2</v>
      </c>
      <c r="G9019" s="0" t="s">
        <v>86</v>
      </c>
      <c r="H9019" s="0" t="n">
        <v>49</v>
      </c>
      <c r="I9019" s="0" t="s">
        <v>185</v>
      </c>
      <c r="J9019" s="0" t="s">
        <v>187</v>
      </c>
      <c r="K9019" s="0" t="s">
        <v>187</v>
      </c>
      <c r="L9019" s="0" t="s">
        <v>187</v>
      </c>
      <c r="M9019" s="0" t="s">
        <v>187</v>
      </c>
      <c r="N9019" s="0" t="s">
        <v>187</v>
      </c>
      <c r="O9019" s="0" t="s">
        <v>187</v>
      </c>
      <c r="P9019" s="0" t="s">
        <v>187</v>
      </c>
      <c r="Q9019" s="0" t="s">
        <v>187</v>
      </c>
      <c r="R9019" s="0" t="s">
        <v>187</v>
      </c>
      <c r="S9019" s="0" t="s">
        <v>187</v>
      </c>
      <c r="T9019" s="0" t="s">
        <v>187</v>
      </c>
      <c r="U9019" s="0" t="s">
        <v>187</v>
      </c>
      <c r="V9019" s="0" t="s">
        <v>187</v>
      </c>
      <c r="W9019" s="0" t="s">
        <v>187</v>
      </c>
      <c r="X9019" s="0" t="s">
        <v>187</v>
      </c>
      <c r="Y9019" s="0" t="s">
        <v>187</v>
      </c>
      <c r="Z9019" s="0" t="s">
        <v>187</v>
      </c>
      <c r="AA9019" s="0" t="s">
        <v>187</v>
      </c>
      <c r="AB9019" s="0" t="s">
        <v>187</v>
      </c>
      <c r="AC9019" s="0" t="s">
        <v>187</v>
      </c>
      <c r="AD9019" s="0" t="s">
        <v>187</v>
      </c>
      <c r="AE9019" s="0" t="s">
        <v>187</v>
      </c>
      <c r="AF9019" s="0" t="s">
        <v>187</v>
      </c>
      <c r="AG9019" s="0" t="s">
        <v>187</v>
      </c>
      <c r="AH9019" s="0" t="s">
        <v>187</v>
      </c>
    </row>
    <row r="9020" customFormat="false" ht="12.75" hidden="false" customHeight="false" outlineLevel="0" collapsed="false">
      <c r="A9020" s="0" t="n">
        <v>182083050</v>
      </c>
      <c r="B9020" s="0" t="n">
        <v>18</v>
      </c>
      <c r="C9020" s="0" t="s">
        <v>79</v>
      </c>
      <c r="D9020" s="0" t="n">
        <v>830</v>
      </c>
      <c r="E9020" s="0" t="s">
        <v>92</v>
      </c>
      <c r="F9020" s="0" t="n">
        <v>2</v>
      </c>
      <c r="G9020" s="0" t="s">
        <v>86</v>
      </c>
      <c r="H9020" s="0" t="n">
        <v>50</v>
      </c>
      <c r="I9020" s="0" t="s">
        <v>186</v>
      </c>
      <c r="J9020" s="0" t="n">
        <v>188.407960669562</v>
      </c>
      <c r="K9020" s="0" t="n">
        <v>80.3419454301493</v>
      </c>
      <c r="L9020" s="0" t="n">
        <v>0</v>
      </c>
      <c r="M9020" s="0" t="n">
        <v>91.0882922420751</v>
      </c>
      <c r="N9020" s="0" t="n">
        <v>0</v>
      </c>
      <c r="O9020" s="0" t="n">
        <v>86.5482228634744</v>
      </c>
      <c r="P9020" s="0" t="n">
        <v>0</v>
      </c>
      <c r="Q9020" s="0" t="n">
        <v>70.7302935343271</v>
      </c>
      <c r="R9020" s="0" t="n">
        <v>129.337454525121</v>
      </c>
      <c r="S9020" s="0" t="n">
        <v>0</v>
      </c>
      <c r="T9020" s="0" t="n">
        <v>70.7435098477304</v>
      </c>
      <c r="U9020" s="0" t="n">
        <v>151.282596809841</v>
      </c>
      <c r="V9020" s="0" t="n">
        <v>166.40094850311</v>
      </c>
      <c r="W9020" s="0" t="n">
        <v>132.262431129885</v>
      </c>
      <c r="X9020" s="0" t="n">
        <v>131.795400505472</v>
      </c>
      <c r="Y9020" s="0" t="n">
        <v>0</v>
      </c>
      <c r="Z9020" s="0" t="n">
        <v>147.889673376687</v>
      </c>
      <c r="AA9020" s="0" t="n">
        <v>0</v>
      </c>
      <c r="AB9020" s="0" t="n">
        <v>0</v>
      </c>
      <c r="AC9020" s="0" t="n">
        <v>69.4391605822001</v>
      </c>
      <c r="AD9020" s="0" t="n">
        <v>198.629086622271</v>
      </c>
      <c r="AE9020" s="0" t="n">
        <v>53.5103076876051</v>
      </c>
      <c r="AF9020" s="0" t="n">
        <v>0</v>
      </c>
      <c r="AG9020" s="0" t="n">
        <v>108.568532866728</v>
      </c>
      <c r="AH9020" s="0" t="n">
        <v>98.5386864933389</v>
      </c>
    </row>
    <row r="9021" customFormat="false" ht="12.75" hidden="false" customHeight="false" outlineLevel="0" collapsed="false">
      <c r="A9021" s="0" t="n">
        <v>182083051</v>
      </c>
      <c r="B9021" s="0" t="n">
        <v>18</v>
      </c>
      <c r="C9021" s="0" t="s">
        <v>79</v>
      </c>
      <c r="D9021" s="0" t="n">
        <v>830</v>
      </c>
      <c r="E9021" s="0" t="s">
        <v>92</v>
      </c>
      <c r="F9021" s="0" t="n">
        <v>2</v>
      </c>
      <c r="G9021" s="0" t="s">
        <v>86</v>
      </c>
      <c r="H9021" s="0" t="n">
        <v>51</v>
      </c>
      <c r="I9021" s="0" t="s">
        <v>188</v>
      </c>
      <c r="J9021" s="0" t="n">
        <v>22.8170781128572</v>
      </c>
      <c r="K9021" s="0" t="n">
        <v>2.03408194748482</v>
      </c>
      <c r="L9021" s="0" t="n">
        <v>0</v>
      </c>
      <c r="M9021" s="0" t="n">
        <v>2.30615589260174</v>
      </c>
      <c r="N9021" s="0" t="n">
        <v>0</v>
      </c>
      <c r="O9021" s="0" t="n">
        <v>2.19121128783898</v>
      </c>
      <c r="P9021" s="0" t="n">
        <v>0</v>
      </c>
      <c r="Q9021" s="0" t="n">
        <v>1.79073599037456</v>
      </c>
      <c r="R9021" s="0" t="n">
        <v>15.6633657746213</v>
      </c>
      <c r="S9021" s="0" t="n">
        <v>0</v>
      </c>
      <c r="T9021" s="0" t="n">
        <v>1.79107059845956</v>
      </c>
      <c r="U9021" s="0" t="n">
        <v>18.3210243147846</v>
      </c>
      <c r="V9021" s="0" t="n">
        <v>20.1519268429849</v>
      </c>
      <c r="W9021" s="0" t="n">
        <v>16.0175940112202</v>
      </c>
      <c r="X9021" s="0" t="n">
        <v>15.9610344359217</v>
      </c>
      <c r="Y9021" s="0" t="n">
        <v>0</v>
      </c>
      <c r="Z9021" s="0" t="n">
        <v>17.910125546335</v>
      </c>
      <c r="AA9021" s="0" t="n">
        <v>0</v>
      </c>
      <c r="AB9021" s="0" t="n">
        <v>0</v>
      </c>
      <c r="AC9021" s="0" t="n">
        <v>1.75804733421042</v>
      </c>
      <c r="AD9021" s="0" t="n">
        <v>40.9620928964715</v>
      </c>
      <c r="AE9021" s="0" t="n">
        <v>1.35476369521506</v>
      </c>
      <c r="AF9021" s="0" t="n">
        <v>0</v>
      </c>
      <c r="AG9021" s="0" t="n">
        <v>13.1481530091135</v>
      </c>
      <c r="AH9021" s="0" t="n">
        <v>11.9334920821108</v>
      </c>
    </row>
    <row r="9022" customFormat="false" ht="12.75" hidden="false" customHeight="false" outlineLevel="0" collapsed="false">
      <c r="A9022" s="0" t="n">
        <v>182083052</v>
      </c>
      <c r="B9022" s="0" t="n">
        <v>18</v>
      </c>
      <c r="C9022" s="0" t="s">
        <v>79</v>
      </c>
      <c r="D9022" s="0" t="n">
        <v>830</v>
      </c>
      <c r="E9022" s="0" t="s">
        <v>92</v>
      </c>
      <c r="F9022" s="0" t="n">
        <v>2</v>
      </c>
      <c r="G9022" s="0" t="s">
        <v>86</v>
      </c>
      <c r="H9022" s="0" t="n">
        <v>52</v>
      </c>
      <c r="I9022" s="0" t="s">
        <v>189</v>
      </c>
      <c r="J9022" s="0" t="n">
        <v>680.594334975204</v>
      </c>
      <c r="K9022" s="0" t="n">
        <v>447.636669271065</v>
      </c>
      <c r="L9022" s="0" t="n">
        <v>299.573227355399</v>
      </c>
      <c r="M9022" s="0" t="n">
        <v>507.511481462468</v>
      </c>
      <c r="N9022" s="0" t="n">
        <v>299.573227355399</v>
      </c>
      <c r="O9022" s="0" t="n">
        <v>482.215833914784</v>
      </c>
      <c r="P9022" s="0" t="n">
        <v>299.573227355399</v>
      </c>
      <c r="Q9022" s="0" t="n">
        <v>394.083972509702</v>
      </c>
      <c r="R9022" s="0" t="n">
        <v>467.211356341227</v>
      </c>
      <c r="S9022" s="0" t="n">
        <v>299.573227355399</v>
      </c>
      <c r="T9022" s="0" t="n">
        <v>394.157609094928</v>
      </c>
      <c r="U9022" s="0" t="n">
        <v>546.484755756657</v>
      </c>
      <c r="V9022" s="0" t="n">
        <v>601.097440273994</v>
      </c>
      <c r="W9022" s="0" t="n">
        <v>477.777377543636</v>
      </c>
      <c r="X9022" s="0" t="n">
        <v>476.090302347313</v>
      </c>
      <c r="Y9022" s="0" t="n">
        <v>299.573227355399</v>
      </c>
      <c r="Z9022" s="0" t="n">
        <v>534.228349714138</v>
      </c>
      <c r="AA9022" s="0" t="n">
        <v>299.573227355399</v>
      </c>
      <c r="AB9022" s="0" t="n">
        <v>299.573227355399</v>
      </c>
      <c r="AC9022" s="0" t="n">
        <v>386.89024013016</v>
      </c>
      <c r="AD9022" s="0" t="n">
        <v>580.478480670317</v>
      </c>
      <c r="AE9022" s="0" t="n">
        <v>298.140352174752</v>
      </c>
      <c r="AF9022" s="0" t="n">
        <v>299.573227355399</v>
      </c>
      <c r="AG9022" s="0" t="n">
        <v>392.186870252567</v>
      </c>
      <c r="AH9022" s="0" t="n">
        <v>355.955616551071</v>
      </c>
    </row>
    <row r="9023" customFormat="false" ht="12.75" hidden="false" customHeight="false" outlineLevel="0" collapsed="false">
      <c r="A9023" s="0" t="n">
        <v>180084019</v>
      </c>
      <c r="B9023" s="0" t="n">
        <v>18</v>
      </c>
      <c r="C9023" s="0" t="s">
        <v>79</v>
      </c>
      <c r="D9023" s="0" t="n">
        <v>840</v>
      </c>
      <c r="E9023" s="0" t="s">
        <v>94</v>
      </c>
      <c r="F9023" s="0" t="n">
        <v>0</v>
      </c>
      <c r="G9023" s="0" t="s">
        <v>6</v>
      </c>
      <c r="H9023" s="0" t="n">
        <v>19</v>
      </c>
      <c r="I9023" s="0" t="s">
        <v>157</v>
      </c>
      <c r="J9023" s="0" t="n">
        <v>1</v>
      </c>
      <c r="K9023" s="0" t="n">
        <v>1</v>
      </c>
      <c r="L9023" s="0" t="n">
        <v>0</v>
      </c>
      <c r="M9023" s="0" t="n">
        <v>0</v>
      </c>
      <c r="N9023" s="0" t="n">
        <v>1</v>
      </c>
      <c r="O9023" s="0" t="n">
        <v>1</v>
      </c>
      <c r="P9023" s="0" t="n">
        <v>0</v>
      </c>
      <c r="Q9023" s="0" t="n">
        <v>2</v>
      </c>
      <c r="R9023" s="0" t="n">
        <v>0</v>
      </c>
      <c r="S9023" s="0" t="n">
        <v>0</v>
      </c>
      <c r="T9023" s="0" t="n">
        <v>1</v>
      </c>
      <c r="U9023" s="0" t="n">
        <v>2</v>
      </c>
      <c r="V9023" s="0" t="n">
        <v>5</v>
      </c>
      <c r="W9023" s="0" t="n">
        <v>0</v>
      </c>
      <c r="X9023" s="0" t="n">
        <v>0</v>
      </c>
      <c r="Y9023" s="0" t="n">
        <v>2</v>
      </c>
      <c r="Z9023" s="0" t="n">
        <v>1</v>
      </c>
      <c r="AA9023" s="0" t="n">
        <v>1</v>
      </c>
      <c r="AB9023" s="0" t="n">
        <v>1</v>
      </c>
      <c r="AC9023" s="0" t="n">
        <v>1</v>
      </c>
      <c r="AD9023" s="0" t="n">
        <v>3</v>
      </c>
      <c r="AE9023" s="0" t="n">
        <v>1</v>
      </c>
      <c r="AF9023" s="0" t="n">
        <v>1</v>
      </c>
      <c r="AG9023" s="0" t="n">
        <v>4</v>
      </c>
      <c r="AH9023" s="0" t="n">
        <v>2</v>
      </c>
    </row>
    <row r="9024" customFormat="false" ht="12.75" hidden="false" customHeight="false" outlineLevel="0" collapsed="false">
      <c r="A9024" s="0" t="n">
        <v>180084039</v>
      </c>
      <c r="B9024" s="0" t="n">
        <v>18</v>
      </c>
      <c r="C9024" s="0" t="s">
        <v>79</v>
      </c>
      <c r="D9024" s="0" t="n">
        <v>840</v>
      </c>
      <c r="E9024" s="0" t="s">
        <v>94</v>
      </c>
      <c r="F9024" s="0" t="n">
        <v>0</v>
      </c>
      <c r="G9024" s="0" t="s">
        <v>6</v>
      </c>
      <c r="H9024" s="0" t="n">
        <v>39</v>
      </c>
      <c r="I9024" s="0" t="s">
        <v>177</v>
      </c>
      <c r="J9024" s="0" t="n">
        <v>3.30469266358229</v>
      </c>
      <c r="K9024" s="0" t="n">
        <v>3.33889816360601</v>
      </c>
      <c r="L9024" s="0" t="n">
        <v>0</v>
      </c>
      <c r="M9024" s="0" t="n">
        <v>0</v>
      </c>
      <c r="N9024" s="0" t="n">
        <v>3.41997264021888</v>
      </c>
      <c r="O9024" s="0" t="n">
        <v>3.41763499658237</v>
      </c>
      <c r="P9024" s="0" t="n">
        <v>0</v>
      </c>
      <c r="Q9024" s="0" t="n">
        <v>6.94203401596668</v>
      </c>
      <c r="R9024" s="0" t="n">
        <v>0</v>
      </c>
      <c r="S9024" s="0" t="n">
        <v>0</v>
      </c>
      <c r="T9024" s="0" t="n">
        <v>3.63108206245461</v>
      </c>
      <c r="U9024" s="0" t="n">
        <v>7.35023888276369</v>
      </c>
      <c r="V9024" s="0" t="n">
        <v>18.6636804777902</v>
      </c>
      <c r="W9024" s="0" t="n">
        <v>0</v>
      </c>
      <c r="X9024" s="0" t="n">
        <v>0</v>
      </c>
      <c r="Y9024" s="0" t="n">
        <v>7.56715853197125</v>
      </c>
      <c r="Z9024" s="0" t="n">
        <v>3.75234521575985</v>
      </c>
      <c r="AA9024" s="0" t="n">
        <v>3.71333085777943</v>
      </c>
      <c r="AB9024" s="0" t="n">
        <v>3.69549150036955</v>
      </c>
      <c r="AC9024" s="0" t="n">
        <v>3.67511944138185</v>
      </c>
      <c r="AD9024" s="0" t="n">
        <v>10.9970674486804</v>
      </c>
      <c r="AE9024" s="0" t="n">
        <v>3.64697301239971</v>
      </c>
      <c r="AF9024" s="0" t="n">
        <v>3.6231884057971</v>
      </c>
      <c r="AG9024" s="0" t="n">
        <v>14.4456482484652</v>
      </c>
      <c r="AH9024" s="0" t="n">
        <v>7.25689404934688</v>
      </c>
    </row>
    <row r="9025" customFormat="false" ht="12.75" hidden="false" customHeight="false" outlineLevel="0" collapsed="false">
      <c r="A9025" s="0" t="n">
        <v>180084040</v>
      </c>
      <c r="B9025" s="0" t="n">
        <v>18</v>
      </c>
      <c r="C9025" s="0" t="s">
        <v>79</v>
      </c>
      <c r="D9025" s="0" t="n">
        <v>840</v>
      </c>
      <c r="E9025" s="0" t="s">
        <v>94</v>
      </c>
      <c r="F9025" s="0" t="n">
        <v>0</v>
      </c>
      <c r="G9025" s="0" t="s">
        <v>6</v>
      </c>
      <c r="H9025" s="0" t="n">
        <v>40</v>
      </c>
      <c r="I9025" s="0" t="s">
        <v>178</v>
      </c>
      <c r="J9025" s="0" t="n">
        <v>0.083667574303668</v>
      </c>
      <c r="K9025" s="0" t="n">
        <v>0.0845335825852752</v>
      </c>
      <c r="L9025" s="0" t="n">
        <v>0</v>
      </c>
      <c r="M9025" s="0" t="n">
        <v>0</v>
      </c>
      <c r="N9025" s="0" t="n">
        <v>0.0865862106165866</v>
      </c>
      <c r="O9025" s="0" t="n">
        <v>0.0865270266038617</v>
      </c>
      <c r="P9025" s="0" t="n">
        <v>0</v>
      </c>
      <c r="Q9025" s="0" t="n">
        <v>0.840712525317476</v>
      </c>
      <c r="R9025" s="0" t="n">
        <v>0</v>
      </c>
      <c r="S9025" s="0" t="n">
        <v>0</v>
      </c>
      <c r="T9025" s="0" t="n">
        <v>0.0919310384324253</v>
      </c>
      <c r="U9025" s="0" t="n">
        <v>0.890148028459996</v>
      </c>
      <c r="V9025" s="0" t="n">
        <v>6.06004624904226</v>
      </c>
      <c r="W9025" s="0" t="n">
        <v>0</v>
      </c>
      <c r="X9025" s="0" t="n">
        <v>0</v>
      </c>
      <c r="Y9025" s="0" t="n">
        <v>0.916418004328282</v>
      </c>
      <c r="Z9025" s="0" t="n">
        <v>0.0950011556633768</v>
      </c>
      <c r="AA9025" s="0" t="n">
        <v>0.0940133976393981</v>
      </c>
      <c r="AB9025" s="0" t="n">
        <v>0.0935617442139317</v>
      </c>
      <c r="AC9025" s="0" t="n">
        <v>0.0930459683362364</v>
      </c>
      <c r="AD9025" s="0" t="n">
        <v>2.26785968803373</v>
      </c>
      <c r="AE9025" s="0" t="n">
        <v>0.0923333624518232</v>
      </c>
      <c r="AF9025" s="0" t="n">
        <v>0.0917311883488765</v>
      </c>
      <c r="AG9025" s="0" t="n">
        <v>3.93595295639698</v>
      </c>
      <c r="AH9025" s="0" t="n">
        <v>0.87884353608115</v>
      </c>
    </row>
    <row r="9026" customFormat="false" ht="12.75" hidden="false" customHeight="false" outlineLevel="0" collapsed="false">
      <c r="A9026" s="0" t="n">
        <v>180084041</v>
      </c>
      <c r="B9026" s="0" t="n">
        <v>18</v>
      </c>
      <c r="C9026" s="0" t="s">
        <v>79</v>
      </c>
      <c r="D9026" s="0" t="n">
        <v>840</v>
      </c>
      <c r="E9026" s="0" t="s">
        <v>94</v>
      </c>
      <c r="F9026" s="0" t="n">
        <v>0</v>
      </c>
      <c r="G9026" s="0" t="s">
        <v>6</v>
      </c>
      <c r="H9026" s="0" t="n">
        <v>41</v>
      </c>
      <c r="I9026" s="0" t="s">
        <v>179</v>
      </c>
      <c r="J9026" s="0" t="n">
        <v>18.4125690381325</v>
      </c>
      <c r="K9026" s="0" t="n">
        <v>18.6031498862734</v>
      </c>
      <c r="L9026" s="0" t="n">
        <v>10.0730742217686</v>
      </c>
      <c r="M9026" s="0" t="n">
        <v>10.2138843285168</v>
      </c>
      <c r="N9026" s="0" t="n">
        <v>19.0548679580674</v>
      </c>
      <c r="O9026" s="0" t="n">
        <v>19.0418434413496</v>
      </c>
      <c r="P9026" s="0" t="n">
        <v>10.2875421481937</v>
      </c>
      <c r="Q9026" s="0" t="n">
        <v>25.0770137720373</v>
      </c>
      <c r="R9026" s="0" t="n">
        <v>10.4745883690699</v>
      </c>
      <c r="S9026" s="0" t="n">
        <v>10.7335445129129</v>
      </c>
      <c r="T9026" s="0" t="n">
        <v>20.231094375232</v>
      </c>
      <c r="U9026" s="0" t="n">
        <v>26.551590105564</v>
      </c>
      <c r="V9026" s="0" t="n">
        <v>43.5548043274456</v>
      </c>
      <c r="W9026" s="0" t="n">
        <v>11.3260199378223</v>
      </c>
      <c r="X9026" s="0" t="n">
        <v>11.3690029356888</v>
      </c>
      <c r="Y9026" s="0" t="n">
        <v>27.3351784628224</v>
      </c>
      <c r="Z9026" s="0" t="n">
        <v>20.9067294219096</v>
      </c>
      <c r="AA9026" s="0" t="n">
        <v>20.6893553321162</v>
      </c>
      <c r="AB9026" s="0" t="n">
        <v>20.5899607943049</v>
      </c>
      <c r="AC9026" s="0" t="n">
        <v>20.4764549464862</v>
      </c>
      <c r="AD9026" s="0" t="n">
        <v>32.1380977629851</v>
      </c>
      <c r="AE9026" s="0" t="n">
        <v>20.3196330814694</v>
      </c>
      <c r="AF9026" s="0" t="n">
        <v>20.1871137352859</v>
      </c>
      <c r="AG9026" s="0" t="n">
        <v>36.9865968775865</v>
      </c>
      <c r="AH9026" s="0" t="n">
        <v>26.2143964721479</v>
      </c>
    </row>
    <row r="9027" customFormat="false" ht="12.75" hidden="false" customHeight="false" outlineLevel="0" collapsed="false">
      <c r="A9027" s="0" t="n">
        <v>180084042</v>
      </c>
      <c r="B9027" s="0" t="n">
        <v>18</v>
      </c>
      <c r="C9027" s="0" t="s">
        <v>79</v>
      </c>
      <c r="D9027" s="0" t="n">
        <v>840</v>
      </c>
      <c r="E9027" s="0" t="s">
        <v>94</v>
      </c>
      <c r="F9027" s="0" t="n">
        <v>0</v>
      </c>
      <c r="G9027" s="0" t="s">
        <v>6</v>
      </c>
      <c r="H9027" s="0" t="n">
        <v>42</v>
      </c>
      <c r="I9027" s="0" t="s">
        <v>180</v>
      </c>
      <c r="J9027" s="0" t="n">
        <v>3.57653791130186</v>
      </c>
      <c r="K9027" s="0" t="n">
        <v>4.35073627844712</v>
      </c>
      <c r="L9027" s="0" t="n">
        <v>0</v>
      </c>
      <c r="M9027" s="0" t="n">
        <v>0</v>
      </c>
      <c r="N9027" s="0" t="n">
        <v>4.62107208872458</v>
      </c>
      <c r="O9027" s="0" t="n">
        <v>3.38818973862536</v>
      </c>
      <c r="P9027" s="0" t="n">
        <v>0</v>
      </c>
      <c r="Q9027" s="0" t="n">
        <v>7.51360991177023</v>
      </c>
      <c r="R9027" s="0" t="n">
        <v>0</v>
      </c>
      <c r="S9027" s="0" t="n">
        <v>0</v>
      </c>
      <c r="T9027" s="0" t="n">
        <v>4.31034482758621</v>
      </c>
      <c r="U9027" s="0" t="n">
        <v>6.16645426810767</v>
      </c>
      <c r="V9027" s="0" t="n">
        <v>18.5849365327812</v>
      </c>
      <c r="W9027" s="0" t="n">
        <v>0</v>
      </c>
      <c r="X9027" s="0" t="n">
        <v>0</v>
      </c>
      <c r="Y9027" s="0" t="n">
        <v>7.12501357662648</v>
      </c>
      <c r="Z9027" s="0" t="n">
        <v>3.77969762419007</v>
      </c>
      <c r="AA9027" s="0" t="n">
        <v>3.55691056910569</v>
      </c>
      <c r="AB9027" s="0" t="n">
        <v>3.95569620253165</v>
      </c>
      <c r="AC9027" s="0" t="n">
        <v>3.3921302578019</v>
      </c>
      <c r="AD9027" s="0" t="n">
        <v>9.44111340262507</v>
      </c>
      <c r="AE9027" s="0" t="n">
        <v>3.40599455040872</v>
      </c>
      <c r="AF9027" s="0" t="n">
        <v>2.63620386643234</v>
      </c>
      <c r="AG9027" s="0" t="n">
        <v>12.8261166003433</v>
      </c>
      <c r="AH9027" s="0" t="n">
        <v>6.37610259887735</v>
      </c>
    </row>
    <row r="9028" customFormat="false" ht="12.75" hidden="false" customHeight="false" outlineLevel="0" collapsed="false">
      <c r="A9028" s="0" t="n">
        <v>180084044</v>
      </c>
      <c r="B9028" s="0" t="n">
        <v>18</v>
      </c>
      <c r="C9028" s="0" t="s">
        <v>79</v>
      </c>
      <c r="D9028" s="0" t="n">
        <v>840</v>
      </c>
      <c r="E9028" s="0" t="s">
        <v>94</v>
      </c>
      <c r="F9028" s="0" t="n">
        <v>0</v>
      </c>
      <c r="G9028" s="0" t="s">
        <v>6</v>
      </c>
      <c r="H9028" s="0" t="n">
        <v>44</v>
      </c>
      <c r="I9028" s="0" t="s">
        <v>181</v>
      </c>
      <c r="J9028" s="0" t="s">
        <v>187</v>
      </c>
      <c r="K9028" s="0" t="s">
        <v>187</v>
      </c>
      <c r="L9028" s="0" t="s">
        <v>187</v>
      </c>
      <c r="M9028" s="0" t="s">
        <v>187</v>
      </c>
      <c r="N9028" s="0" t="s">
        <v>187</v>
      </c>
      <c r="O9028" s="0" t="s">
        <v>187</v>
      </c>
      <c r="P9028" s="0" t="s">
        <v>187</v>
      </c>
      <c r="Q9028" s="0" t="s">
        <v>187</v>
      </c>
      <c r="R9028" s="0" t="s">
        <v>187</v>
      </c>
      <c r="S9028" s="0" t="s">
        <v>187</v>
      </c>
      <c r="T9028" s="0" t="s">
        <v>187</v>
      </c>
      <c r="U9028" s="0" t="s">
        <v>187</v>
      </c>
      <c r="V9028" s="0" t="s">
        <v>187</v>
      </c>
      <c r="W9028" s="0" t="s">
        <v>187</v>
      </c>
      <c r="X9028" s="0" t="s">
        <v>187</v>
      </c>
      <c r="Y9028" s="0" t="s">
        <v>187</v>
      </c>
      <c r="Z9028" s="0" t="s">
        <v>187</v>
      </c>
      <c r="AA9028" s="0" t="s">
        <v>187</v>
      </c>
      <c r="AB9028" s="0" t="s">
        <v>187</v>
      </c>
      <c r="AC9028" s="0" t="s">
        <v>187</v>
      </c>
      <c r="AD9028" s="0" t="s">
        <v>187</v>
      </c>
      <c r="AE9028" s="0" t="s">
        <v>187</v>
      </c>
      <c r="AF9028" s="0" t="s">
        <v>187</v>
      </c>
      <c r="AG9028" s="0" t="s">
        <v>187</v>
      </c>
      <c r="AH9028" s="0" t="s">
        <v>187</v>
      </c>
    </row>
    <row r="9029" customFormat="false" ht="12.75" hidden="false" customHeight="false" outlineLevel="0" collapsed="false">
      <c r="A9029" s="0" t="n">
        <v>180084045</v>
      </c>
      <c r="B9029" s="0" t="n">
        <v>18</v>
      </c>
      <c r="C9029" s="0" t="s">
        <v>79</v>
      </c>
      <c r="D9029" s="0" t="n">
        <v>840</v>
      </c>
      <c r="E9029" s="0" t="s">
        <v>94</v>
      </c>
      <c r="F9029" s="0" t="n">
        <v>0</v>
      </c>
      <c r="G9029" s="0" t="s">
        <v>6</v>
      </c>
      <c r="H9029" s="0" t="n">
        <v>45</v>
      </c>
      <c r="I9029" s="0" t="s">
        <v>182</v>
      </c>
      <c r="J9029" s="0" t="s">
        <v>187</v>
      </c>
      <c r="K9029" s="0" t="s">
        <v>187</v>
      </c>
      <c r="L9029" s="0" t="s">
        <v>187</v>
      </c>
      <c r="M9029" s="0" t="s">
        <v>187</v>
      </c>
      <c r="N9029" s="0" t="s">
        <v>187</v>
      </c>
      <c r="O9029" s="0" t="s">
        <v>187</v>
      </c>
      <c r="P9029" s="0" t="s">
        <v>187</v>
      </c>
      <c r="Q9029" s="0" t="s">
        <v>187</v>
      </c>
      <c r="R9029" s="0" t="s">
        <v>187</v>
      </c>
      <c r="S9029" s="0" t="s">
        <v>187</v>
      </c>
      <c r="T9029" s="0" t="s">
        <v>187</v>
      </c>
      <c r="U9029" s="0" t="s">
        <v>187</v>
      </c>
      <c r="V9029" s="0" t="s">
        <v>187</v>
      </c>
      <c r="W9029" s="0" t="s">
        <v>187</v>
      </c>
      <c r="X9029" s="0" t="s">
        <v>187</v>
      </c>
      <c r="Y9029" s="0" t="s">
        <v>187</v>
      </c>
      <c r="Z9029" s="0" t="s">
        <v>187</v>
      </c>
      <c r="AA9029" s="0" t="s">
        <v>187</v>
      </c>
      <c r="AB9029" s="0" t="s">
        <v>187</v>
      </c>
      <c r="AC9029" s="0" t="s">
        <v>187</v>
      </c>
      <c r="AD9029" s="0" t="s">
        <v>187</v>
      </c>
      <c r="AE9029" s="0" t="s">
        <v>187</v>
      </c>
      <c r="AF9029" s="0" t="s">
        <v>187</v>
      </c>
      <c r="AG9029" s="0" t="s">
        <v>187</v>
      </c>
      <c r="AH9029" s="0" t="s">
        <v>187</v>
      </c>
    </row>
    <row r="9030" customFormat="false" ht="12.75" hidden="false" customHeight="false" outlineLevel="0" collapsed="false">
      <c r="A9030" s="0" t="n">
        <v>180084046</v>
      </c>
      <c r="B9030" s="0" t="n">
        <v>18</v>
      </c>
      <c r="C9030" s="0" t="s">
        <v>79</v>
      </c>
      <c r="D9030" s="0" t="n">
        <v>840</v>
      </c>
      <c r="E9030" s="0" t="s">
        <v>94</v>
      </c>
      <c r="F9030" s="0" t="n">
        <v>0</v>
      </c>
      <c r="G9030" s="0" t="s">
        <v>6</v>
      </c>
      <c r="H9030" s="0" t="n">
        <v>46</v>
      </c>
      <c r="I9030" s="0" t="s">
        <v>183</v>
      </c>
      <c r="J9030" s="0" t="n">
        <v>1.43061516452074</v>
      </c>
      <c r="K9030" s="0" t="n">
        <v>2.67737617135207</v>
      </c>
      <c r="L9030" s="0" t="n">
        <v>0</v>
      </c>
      <c r="M9030" s="0" t="n">
        <v>0</v>
      </c>
      <c r="N9030" s="0" t="n">
        <v>1.84842883548983</v>
      </c>
      <c r="O9030" s="0" t="n">
        <v>2.90416263310745</v>
      </c>
      <c r="P9030" s="0" t="n">
        <v>0</v>
      </c>
      <c r="Q9030" s="0" t="n">
        <v>5.68934538335702</v>
      </c>
      <c r="R9030" s="0" t="n">
        <v>0</v>
      </c>
      <c r="S9030" s="0" t="n">
        <v>0</v>
      </c>
      <c r="T9030" s="0" t="n">
        <v>1.72413793103448</v>
      </c>
      <c r="U9030" s="0" t="n">
        <v>2.79187237629395</v>
      </c>
      <c r="V9030" s="0" t="n">
        <v>11.221824988361</v>
      </c>
      <c r="W9030" s="0" t="n">
        <v>0</v>
      </c>
      <c r="X9030" s="0" t="n">
        <v>0</v>
      </c>
      <c r="Y9030" s="0" t="n">
        <v>4.91292856884255</v>
      </c>
      <c r="Z9030" s="0" t="n">
        <v>2.69978401727862</v>
      </c>
      <c r="AA9030" s="0" t="n">
        <v>2.54065040650407</v>
      </c>
      <c r="AB9030" s="0" t="n">
        <v>1.58227848101266</v>
      </c>
      <c r="AC9030" s="0" t="n">
        <v>1.35685210312076</v>
      </c>
      <c r="AD9030" s="0" t="n">
        <v>3.5010084178993</v>
      </c>
      <c r="AE9030" s="0" t="n">
        <v>1.36239782016349</v>
      </c>
      <c r="AF9030" s="0" t="n">
        <v>1.75746924428823</v>
      </c>
      <c r="AG9030" s="0" t="n">
        <v>5.14687199389403</v>
      </c>
      <c r="AH9030" s="0" t="n">
        <v>3.32865115628246</v>
      </c>
    </row>
    <row r="9031" customFormat="false" ht="12.75" hidden="false" customHeight="false" outlineLevel="0" collapsed="false">
      <c r="A9031" s="0" t="n">
        <v>180084048</v>
      </c>
      <c r="B9031" s="0" t="n">
        <v>18</v>
      </c>
      <c r="C9031" s="0" t="s">
        <v>79</v>
      </c>
      <c r="D9031" s="0" t="n">
        <v>840</v>
      </c>
      <c r="E9031" s="0" t="s">
        <v>94</v>
      </c>
      <c r="F9031" s="0" t="n">
        <v>0</v>
      </c>
      <c r="G9031" s="0" t="s">
        <v>6</v>
      </c>
      <c r="H9031" s="0" t="n">
        <v>48</v>
      </c>
      <c r="I9031" s="0" t="s">
        <v>184</v>
      </c>
      <c r="J9031" s="0" t="s">
        <v>187</v>
      </c>
      <c r="K9031" s="0" t="s">
        <v>187</v>
      </c>
      <c r="L9031" s="0" t="s">
        <v>187</v>
      </c>
      <c r="M9031" s="0" t="s">
        <v>187</v>
      </c>
      <c r="N9031" s="0" t="s">
        <v>187</v>
      </c>
      <c r="O9031" s="0" t="s">
        <v>187</v>
      </c>
      <c r="P9031" s="0" t="s">
        <v>187</v>
      </c>
      <c r="Q9031" s="0" t="s">
        <v>187</v>
      </c>
      <c r="R9031" s="0" t="s">
        <v>187</v>
      </c>
      <c r="S9031" s="0" t="s">
        <v>187</v>
      </c>
      <c r="T9031" s="0" t="s">
        <v>187</v>
      </c>
      <c r="U9031" s="0" t="s">
        <v>187</v>
      </c>
      <c r="V9031" s="0" t="s">
        <v>187</v>
      </c>
      <c r="W9031" s="0" t="s">
        <v>187</v>
      </c>
      <c r="X9031" s="0" t="s">
        <v>187</v>
      </c>
      <c r="Y9031" s="0" t="s">
        <v>187</v>
      </c>
      <c r="Z9031" s="0" t="s">
        <v>187</v>
      </c>
      <c r="AA9031" s="0" t="s">
        <v>187</v>
      </c>
      <c r="AB9031" s="0" t="s">
        <v>187</v>
      </c>
      <c r="AC9031" s="0" t="s">
        <v>187</v>
      </c>
      <c r="AD9031" s="0" t="s">
        <v>187</v>
      </c>
      <c r="AE9031" s="0" t="s">
        <v>187</v>
      </c>
      <c r="AF9031" s="0" t="s">
        <v>187</v>
      </c>
      <c r="AG9031" s="0" t="s">
        <v>187</v>
      </c>
      <c r="AH9031" s="0" t="s">
        <v>187</v>
      </c>
    </row>
    <row r="9032" customFormat="false" ht="12.75" hidden="false" customHeight="false" outlineLevel="0" collapsed="false">
      <c r="A9032" s="0" t="n">
        <v>180084049</v>
      </c>
      <c r="B9032" s="0" t="n">
        <v>18</v>
      </c>
      <c r="C9032" s="0" t="s">
        <v>79</v>
      </c>
      <c r="D9032" s="0" t="n">
        <v>840</v>
      </c>
      <c r="E9032" s="0" t="s">
        <v>94</v>
      </c>
      <c r="F9032" s="0" t="n">
        <v>0</v>
      </c>
      <c r="G9032" s="0" t="s">
        <v>6</v>
      </c>
      <c r="H9032" s="0" t="n">
        <v>49</v>
      </c>
      <c r="I9032" s="0" t="s">
        <v>185</v>
      </c>
      <c r="J9032" s="0" t="s">
        <v>187</v>
      </c>
      <c r="K9032" s="0" t="s">
        <v>187</v>
      </c>
      <c r="L9032" s="0" t="s">
        <v>187</v>
      </c>
      <c r="M9032" s="0" t="s">
        <v>187</v>
      </c>
      <c r="N9032" s="0" t="s">
        <v>187</v>
      </c>
      <c r="O9032" s="0" t="s">
        <v>187</v>
      </c>
      <c r="P9032" s="0" t="s">
        <v>187</v>
      </c>
      <c r="Q9032" s="0" t="s">
        <v>187</v>
      </c>
      <c r="R9032" s="0" t="s">
        <v>187</v>
      </c>
      <c r="S9032" s="0" t="s">
        <v>187</v>
      </c>
      <c r="T9032" s="0" t="s">
        <v>187</v>
      </c>
      <c r="U9032" s="0" t="s">
        <v>187</v>
      </c>
      <c r="V9032" s="0" t="s">
        <v>187</v>
      </c>
      <c r="W9032" s="0" t="s">
        <v>187</v>
      </c>
      <c r="X9032" s="0" t="s">
        <v>187</v>
      </c>
      <c r="Y9032" s="0" t="s">
        <v>187</v>
      </c>
      <c r="Z9032" s="0" t="s">
        <v>187</v>
      </c>
      <c r="AA9032" s="0" t="s">
        <v>187</v>
      </c>
      <c r="AB9032" s="0" t="s">
        <v>187</v>
      </c>
      <c r="AC9032" s="0" t="s">
        <v>187</v>
      </c>
      <c r="AD9032" s="0" t="s">
        <v>187</v>
      </c>
      <c r="AE9032" s="0" t="s">
        <v>187</v>
      </c>
      <c r="AF9032" s="0" t="s">
        <v>187</v>
      </c>
      <c r="AG9032" s="0" t="s">
        <v>187</v>
      </c>
      <c r="AH9032" s="0" t="s">
        <v>187</v>
      </c>
    </row>
    <row r="9033" customFormat="false" ht="12.75" hidden="false" customHeight="false" outlineLevel="0" collapsed="false">
      <c r="A9033" s="0" t="n">
        <v>180084050</v>
      </c>
      <c r="B9033" s="0" t="n">
        <v>18</v>
      </c>
      <c r="C9033" s="0" t="s">
        <v>79</v>
      </c>
      <c r="D9033" s="0" t="n">
        <v>840</v>
      </c>
      <c r="E9033" s="0" t="s">
        <v>94</v>
      </c>
      <c r="F9033" s="0" t="n">
        <v>0</v>
      </c>
      <c r="G9033" s="0" t="s">
        <v>6</v>
      </c>
      <c r="H9033" s="0" t="n">
        <v>50</v>
      </c>
      <c r="I9033" s="0" t="s">
        <v>186</v>
      </c>
      <c r="J9033" s="0" t="n">
        <v>95.7503656223499</v>
      </c>
      <c r="K9033" s="0" t="n">
        <v>96.7967673931378</v>
      </c>
      <c r="L9033" s="0" t="n">
        <v>0</v>
      </c>
      <c r="M9033" s="0" t="n">
        <v>0</v>
      </c>
      <c r="N9033" s="0" t="n">
        <v>90.5971008130647</v>
      </c>
      <c r="O9033" s="0" t="n">
        <v>84.5433672110018</v>
      </c>
      <c r="P9033" s="0" t="n">
        <v>0</v>
      </c>
      <c r="Q9033" s="0" t="n">
        <v>144.043325114993</v>
      </c>
      <c r="R9033" s="0" t="n">
        <v>0</v>
      </c>
      <c r="S9033" s="0" t="n">
        <v>0</v>
      </c>
      <c r="T9033" s="0" t="n">
        <v>74.8160485254695</v>
      </c>
      <c r="U9033" s="0" t="n">
        <v>145.116837651394</v>
      </c>
      <c r="V9033" s="0" t="n">
        <v>411.305857798719</v>
      </c>
      <c r="W9033" s="0" t="n">
        <v>0</v>
      </c>
      <c r="X9033" s="0" t="n">
        <v>0</v>
      </c>
      <c r="Y9033" s="0" t="n">
        <v>145.320892681562</v>
      </c>
      <c r="Z9033" s="0" t="n">
        <v>69.3952525320758</v>
      </c>
      <c r="AA9033" s="0" t="n">
        <v>73.7589131660737</v>
      </c>
      <c r="AB9033" s="0" t="n">
        <v>70.87860256122</v>
      </c>
      <c r="AC9033" s="0" t="n">
        <v>71.3254034126772</v>
      </c>
      <c r="AD9033" s="0" t="n">
        <v>218.486751970463</v>
      </c>
      <c r="AE9033" s="0" t="n">
        <v>68.5773267561003</v>
      </c>
      <c r="AF9033" s="0" t="n">
        <v>68.1815786761656</v>
      </c>
      <c r="AG9033" s="0" t="n">
        <v>279.961651096259</v>
      </c>
      <c r="AH9033" s="0" t="n">
        <v>137.035626031867</v>
      </c>
    </row>
    <row r="9034" customFormat="false" ht="12.75" hidden="false" customHeight="false" outlineLevel="0" collapsed="false">
      <c r="A9034" s="0" t="n">
        <v>180084051</v>
      </c>
      <c r="B9034" s="0" t="n">
        <v>18</v>
      </c>
      <c r="C9034" s="0" t="s">
        <v>79</v>
      </c>
      <c r="D9034" s="0" t="n">
        <v>840</v>
      </c>
      <c r="E9034" s="0" t="s">
        <v>94</v>
      </c>
      <c r="F9034" s="0" t="n">
        <v>0</v>
      </c>
      <c r="G9034" s="0" t="s">
        <v>6</v>
      </c>
      <c r="H9034" s="0" t="n">
        <v>51</v>
      </c>
      <c r="I9034" s="0" t="s">
        <v>188</v>
      </c>
      <c r="J9034" s="0" t="n">
        <v>2.42418937125221</v>
      </c>
      <c r="K9034" s="0" t="n">
        <v>2.45068197035944</v>
      </c>
      <c r="L9034" s="0" t="n">
        <v>0</v>
      </c>
      <c r="M9034" s="0" t="n">
        <v>0</v>
      </c>
      <c r="N9034" s="0" t="n">
        <v>2.29372000231853</v>
      </c>
      <c r="O9034" s="0" t="n">
        <v>2.14045273739346</v>
      </c>
      <c r="P9034" s="0" t="n">
        <v>0</v>
      </c>
      <c r="Q9034" s="0" t="n">
        <v>17.4443149275881</v>
      </c>
      <c r="R9034" s="0" t="n">
        <v>0</v>
      </c>
      <c r="S9034" s="0" t="n">
        <v>0</v>
      </c>
      <c r="T9034" s="0" t="n">
        <v>1.89417835071115</v>
      </c>
      <c r="U9034" s="0" t="n">
        <v>17.5743222760629</v>
      </c>
      <c r="V9034" s="0" t="n">
        <v>133.549892462441</v>
      </c>
      <c r="W9034" s="0" t="n">
        <v>0</v>
      </c>
      <c r="X9034" s="0" t="n">
        <v>0</v>
      </c>
      <c r="Y9034" s="0" t="n">
        <v>17.5990342868831</v>
      </c>
      <c r="Z9034" s="0" t="n">
        <v>1.7569356786284</v>
      </c>
      <c r="AA9034" s="0" t="n">
        <v>1.86741400066857</v>
      </c>
      <c r="AB9034" s="0" t="n">
        <v>1.79449084983977</v>
      </c>
      <c r="AC9034" s="0" t="n">
        <v>1.80580286800418</v>
      </c>
      <c r="AD9034" s="0" t="n">
        <v>45.0572208887104</v>
      </c>
      <c r="AE9034" s="0" t="n">
        <v>1.73622759088685</v>
      </c>
      <c r="AF9034" s="0" t="n">
        <v>1.72620811698892</v>
      </c>
      <c r="AG9034" s="0" t="n">
        <v>76.2801273682667</v>
      </c>
      <c r="AH9034" s="0" t="n">
        <v>16.5956500579996</v>
      </c>
    </row>
    <row r="9035" customFormat="false" ht="12.75" hidden="false" customHeight="false" outlineLevel="0" collapsed="false">
      <c r="A9035" s="0" t="n">
        <v>180084052</v>
      </c>
      <c r="B9035" s="0" t="n">
        <v>18</v>
      </c>
      <c r="C9035" s="0" t="s">
        <v>79</v>
      </c>
      <c r="D9035" s="0" t="n">
        <v>840</v>
      </c>
      <c r="E9035" s="0" t="s">
        <v>94</v>
      </c>
      <c r="F9035" s="0" t="n">
        <v>0</v>
      </c>
      <c r="G9035" s="0" t="s">
        <v>6</v>
      </c>
      <c r="H9035" s="0" t="n">
        <v>52</v>
      </c>
      <c r="I9035" s="0" t="s">
        <v>189</v>
      </c>
      <c r="J9035" s="0" t="n">
        <v>533.486891799749</v>
      </c>
      <c r="K9035" s="0" t="n">
        <v>539.317069310226</v>
      </c>
      <c r="L9035" s="0" t="n">
        <v>299.573227355399</v>
      </c>
      <c r="M9035" s="0" t="n">
        <v>299.573227355399</v>
      </c>
      <c r="N9035" s="0" t="n">
        <v>504.774737983337</v>
      </c>
      <c r="O9035" s="0" t="n">
        <v>471.045493168898</v>
      </c>
      <c r="P9035" s="0" t="n">
        <v>299.573227355399</v>
      </c>
      <c r="Q9035" s="0" t="n">
        <v>520.33401728812</v>
      </c>
      <c r="R9035" s="0" t="n">
        <v>299.573227355399</v>
      </c>
      <c r="S9035" s="0" t="n">
        <v>299.573227355399</v>
      </c>
      <c r="T9035" s="0" t="n">
        <v>416.848342303096</v>
      </c>
      <c r="U9035" s="0" t="n">
        <v>524.211913679563</v>
      </c>
      <c r="V9035" s="0" t="n">
        <v>959.850666993225</v>
      </c>
      <c r="W9035" s="0" t="n">
        <v>299.573227355399</v>
      </c>
      <c r="X9035" s="0" t="n">
        <v>299.573227355399</v>
      </c>
      <c r="Y9035" s="0" t="n">
        <v>524.949030609559</v>
      </c>
      <c r="Z9035" s="0" t="n">
        <v>386.645600132876</v>
      </c>
      <c r="AA9035" s="0" t="n">
        <v>410.95836106459</v>
      </c>
      <c r="AB9035" s="0" t="n">
        <v>394.910297519206</v>
      </c>
      <c r="AC9035" s="0" t="n">
        <v>397.399712530293</v>
      </c>
      <c r="AD9035" s="0" t="n">
        <v>638.511005548704</v>
      </c>
      <c r="AE9035" s="0" t="n">
        <v>382.088409388883</v>
      </c>
      <c r="AF9035" s="0" t="n">
        <v>379.883442214838</v>
      </c>
      <c r="AG9035" s="0" t="n">
        <v>716.813018853691</v>
      </c>
      <c r="AH9035" s="0" t="n">
        <v>495.019798715631</v>
      </c>
    </row>
    <row r="9036" customFormat="false" ht="12.75" hidden="false" customHeight="false" outlineLevel="0" collapsed="false">
      <c r="A9036" s="0" t="n">
        <v>181084019</v>
      </c>
      <c r="B9036" s="0" t="n">
        <v>18</v>
      </c>
      <c r="C9036" s="0" t="s">
        <v>79</v>
      </c>
      <c r="D9036" s="0" t="n">
        <v>840</v>
      </c>
      <c r="E9036" s="0" t="s">
        <v>94</v>
      </c>
      <c r="F9036" s="0" t="n">
        <v>1</v>
      </c>
      <c r="G9036" s="0" t="s">
        <v>85</v>
      </c>
      <c r="H9036" s="0" t="n">
        <v>19</v>
      </c>
      <c r="I9036" s="0" t="s">
        <v>157</v>
      </c>
      <c r="J9036" s="0" t="n">
        <v>0</v>
      </c>
      <c r="K9036" s="0" t="n">
        <v>0</v>
      </c>
      <c r="L9036" s="0" t="n">
        <v>0</v>
      </c>
      <c r="M9036" s="0" t="n">
        <v>0</v>
      </c>
      <c r="N9036" s="0" t="n">
        <v>1</v>
      </c>
      <c r="O9036" s="0" t="n">
        <v>1</v>
      </c>
      <c r="P9036" s="0" t="n">
        <v>0</v>
      </c>
      <c r="Q9036" s="0" t="n">
        <v>1</v>
      </c>
      <c r="R9036" s="0" t="n">
        <v>0</v>
      </c>
      <c r="S9036" s="0" t="n">
        <v>0</v>
      </c>
      <c r="T9036" s="0" t="n">
        <v>1</v>
      </c>
      <c r="U9036" s="0" t="n">
        <v>1</v>
      </c>
      <c r="V9036" s="0" t="n">
        <v>3</v>
      </c>
      <c r="W9036" s="0" t="n">
        <v>0</v>
      </c>
      <c r="X9036" s="0" t="n">
        <v>0</v>
      </c>
      <c r="Y9036" s="0" t="n">
        <v>2</v>
      </c>
      <c r="Z9036" s="0" t="n">
        <v>0</v>
      </c>
      <c r="AA9036" s="0" t="n">
        <v>1</v>
      </c>
      <c r="AB9036" s="0" t="n">
        <v>1</v>
      </c>
      <c r="AC9036" s="0" t="n">
        <v>0</v>
      </c>
      <c r="AD9036" s="0" t="n">
        <v>1</v>
      </c>
      <c r="AE9036" s="0" t="n">
        <v>0</v>
      </c>
      <c r="AF9036" s="0" t="n">
        <v>1</v>
      </c>
      <c r="AG9036" s="0" t="n">
        <v>2</v>
      </c>
      <c r="AH9036" s="0" t="n">
        <v>1</v>
      </c>
    </row>
    <row r="9037" customFormat="false" ht="12.75" hidden="false" customHeight="false" outlineLevel="0" collapsed="false">
      <c r="A9037" s="0" t="n">
        <v>181084039</v>
      </c>
      <c r="B9037" s="0" t="n">
        <v>18</v>
      </c>
      <c r="C9037" s="0" t="s">
        <v>79</v>
      </c>
      <c r="D9037" s="0" t="n">
        <v>840</v>
      </c>
      <c r="E9037" s="0" t="s">
        <v>94</v>
      </c>
      <c r="F9037" s="0" t="n">
        <v>1</v>
      </c>
      <c r="G9037" s="0" t="s">
        <v>85</v>
      </c>
      <c r="H9037" s="0" t="n">
        <v>39</v>
      </c>
      <c r="I9037" s="0" t="s">
        <v>177</v>
      </c>
      <c r="J9037" s="0" t="n">
        <v>0</v>
      </c>
      <c r="K9037" s="0" t="n">
        <v>0</v>
      </c>
      <c r="L9037" s="0" t="n">
        <v>0</v>
      </c>
      <c r="M9037" s="0" t="n">
        <v>0</v>
      </c>
      <c r="N9037" s="0" t="n">
        <v>6.87426960885406</v>
      </c>
      <c r="O9037" s="0" t="n">
        <v>6.87994496044032</v>
      </c>
      <c r="P9037" s="0" t="n">
        <v>0</v>
      </c>
      <c r="Q9037" s="0" t="n">
        <v>7.00035001750088</v>
      </c>
      <c r="R9037" s="0" t="n">
        <v>0</v>
      </c>
      <c r="S9037" s="0" t="n">
        <v>0</v>
      </c>
      <c r="T9037" s="0" t="n">
        <v>7.34969866235484</v>
      </c>
      <c r="U9037" s="0" t="n">
        <v>7.44490768314473</v>
      </c>
      <c r="V9037" s="0" t="n">
        <v>22.6860254083485</v>
      </c>
      <c r="W9037" s="0" t="n">
        <v>0</v>
      </c>
      <c r="X9037" s="0" t="n">
        <v>0</v>
      </c>
      <c r="Y9037" s="0" t="n">
        <v>15.3952736509891</v>
      </c>
      <c r="Z9037" s="0" t="n">
        <v>0</v>
      </c>
      <c r="AA9037" s="0" t="n">
        <v>7.54147812971342</v>
      </c>
      <c r="AB9037" s="0" t="n">
        <v>7.49344323716748</v>
      </c>
      <c r="AC9037" s="0" t="n">
        <v>0</v>
      </c>
      <c r="AD9037" s="0" t="n">
        <v>7.4393691414968</v>
      </c>
      <c r="AE9037" s="0" t="n">
        <v>0</v>
      </c>
      <c r="AF9037" s="0" t="n">
        <v>7.34969866235484</v>
      </c>
      <c r="AG9037" s="0" t="n">
        <v>14.6498681511866</v>
      </c>
      <c r="AH9037" s="0" t="n">
        <v>7.35131956186135</v>
      </c>
    </row>
    <row r="9038" customFormat="false" ht="12.75" hidden="false" customHeight="false" outlineLevel="0" collapsed="false">
      <c r="A9038" s="0" t="n">
        <v>181084040</v>
      </c>
      <c r="B9038" s="0" t="n">
        <v>18</v>
      </c>
      <c r="C9038" s="0" t="s">
        <v>79</v>
      </c>
      <c r="D9038" s="0" t="n">
        <v>840</v>
      </c>
      <c r="E9038" s="0" t="s">
        <v>94</v>
      </c>
      <c r="F9038" s="0" t="n">
        <v>1</v>
      </c>
      <c r="G9038" s="0" t="s">
        <v>85</v>
      </c>
      <c r="H9038" s="0" t="n">
        <v>40</v>
      </c>
      <c r="I9038" s="0" t="s">
        <v>178</v>
      </c>
      <c r="J9038" s="0" t="n">
        <v>0</v>
      </c>
      <c r="K9038" s="0" t="n">
        <v>0</v>
      </c>
      <c r="L9038" s="0" t="n">
        <v>0</v>
      </c>
      <c r="M9038" s="0" t="n">
        <v>0</v>
      </c>
      <c r="N9038" s="0" t="n">
        <v>0.174041437989207</v>
      </c>
      <c r="O9038" s="0" t="n">
        <v>0.174185125450911</v>
      </c>
      <c r="P9038" s="0" t="n">
        <v>0</v>
      </c>
      <c r="Q9038" s="0" t="n">
        <v>0.177233517565908</v>
      </c>
      <c r="R9038" s="0" t="n">
        <v>0</v>
      </c>
      <c r="S9038" s="0" t="n">
        <v>0</v>
      </c>
      <c r="T9038" s="0" t="n">
        <v>0.186078259475892</v>
      </c>
      <c r="U9038" s="0" t="n">
        <v>0.188488743182623</v>
      </c>
      <c r="V9038" s="0" t="n">
        <v>4.67840383314883</v>
      </c>
      <c r="W9038" s="0" t="n">
        <v>0</v>
      </c>
      <c r="X9038" s="0" t="n">
        <v>0</v>
      </c>
      <c r="Y9038" s="0" t="n">
        <v>1.8644390619965</v>
      </c>
      <c r="Z9038" s="0" t="n">
        <v>0</v>
      </c>
      <c r="AA9038" s="0" t="n">
        <v>0.190933695205806</v>
      </c>
      <c r="AB9038" s="0" t="n">
        <v>0.189717557019782</v>
      </c>
      <c r="AC9038" s="0" t="n">
        <v>0</v>
      </c>
      <c r="AD9038" s="0" t="n">
        <v>0.188348519448668</v>
      </c>
      <c r="AE9038" s="0" t="n">
        <v>0</v>
      </c>
      <c r="AF9038" s="0" t="n">
        <v>0.186078259475892</v>
      </c>
      <c r="AG9038" s="0" t="n">
        <v>1.77416699783156</v>
      </c>
      <c r="AH9038" s="0" t="n">
        <v>0.18611929709836</v>
      </c>
    </row>
    <row r="9039" customFormat="false" ht="12.75" hidden="false" customHeight="false" outlineLevel="0" collapsed="false">
      <c r="A9039" s="0" t="n">
        <v>181084041</v>
      </c>
      <c r="B9039" s="0" t="n">
        <v>18</v>
      </c>
      <c r="C9039" s="0" t="s">
        <v>79</v>
      </c>
      <c r="D9039" s="0" t="n">
        <v>840</v>
      </c>
      <c r="E9039" s="0" t="s">
        <v>94</v>
      </c>
      <c r="F9039" s="0" t="n">
        <v>1</v>
      </c>
      <c r="G9039" s="0" t="s">
        <v>85</v>
      </c>
      <c r="H9039" s="0" t="n">
        <v>41</v>
      </c>
      <c r="I9039" s="0" t="s">
        <v>179</v>
      </c>
      <c r="J9039" s="0" t="n">
        <v>19.8143546104504</v>
      </c>
      <c r="K9039" s="0" t="n">
        <v>20.0624984834851</v>
      </c>
      <c r="L9039" s="0" t="n">
        <v>20.2113903221832</v>
      </c>
      <c r="M9039" s="0" t="n">
        <v>20.5426337074264</v>
      </c>
      <c r="N9039" s="0" t="n">
        <v>38.3009788337038</v>
      </c>
      <c r="O9039" s="0" t="n">
        <v>38.3325998688607</v>
      </c>
      <c r="P9039" s="0" t="n">
        <v>20.6787621560985</v>
      </c>
      <c r="Q9039" s="0" t="n">
        <v>39.0034539092677</v>
      </c>
      <c r="R9039" s="0" t="n">
        <v>21.1952191421678</v>
      </c>
      <c r="S9039" s="0" t="n">
        <v>21.6877743687395</v>
      </c>
      <c r="T9039" s="0" t="n">
        <v>40.9498999775018</v>
      </c>
      <c r="U9039" s="0" t="n">
        <v>41.4803706889435</v>
      </c>
      <c r="V9039" s="0" t="n">
        <v>66.2981932073679</v>
      </c>
      <c r="W9039" s="0" t="n">
        <v>22.945253320726</v>
      </c>
      <c r="X9039" s="0" t="n">
        <v>23.1134347161021</v>
      </c>
      <c r="Y9039" s="0" t="n">
        <v>55.6130218437684</v>
      </c>
      <c r="Z9039" s="0" t="n">
        <v>22.9276922819072</v>
      </c>
      <c r="AA9039" s="0" t="n">
        <v>42.018426779328</v>
      </c>
      <c r="AB9039" s="0" t="n">
        <v>41.75079348774</v>
      </c>
      <c r="AC9039" s="0" t="n">
        <v>22.3545427472128</v>
      </c>
      <c r="AD9039" s="0" t="n">
        <v>41.4495119099754</v>
      </c>
      <c r="AE9039" s="0" t="n">
        <v>22.1906094337333</v>
      </c>
      <c r="AF9039" s="0" t="n">
        <v>40.9498999775018</v>
      </c>
      <c r="AG9039" s="0" t="n">
        <v>52.9203608828301</v>
      </c>
      <c r="AH9039" s="0" t="n">
        <v>40.9589310515246</v>
      </c>
    </row>
    <row r="9040" customFormat="false" ht="12.75" hidden="false" customHeight="false" outlineLevel="0" collapsed="false">
      <c r="A9040" s="0" t="n">
        <v>181084042</v>
      </c>
      <c r="B9040" s="0" t="n">
        <v>18</v>
      </c>
      <c r="C9040" s="0" t="s">
        <v>79</v>
      </c>
      <c r="D9040" s="0" t="n">
        <v>840</v>
      </c>
      <c r="E9040" s="0" t="s">
        <v>94</v>
      </c>
      <c r="F9040" s="0" t="n">
        <v>1</v>
      </c>
      <c r="G9040" s="0" t="s">
        <v>85</v>
      </c>
      <c r="H9040" s="0" t="n">
        <v>42</v>
      </c>
      <c r="I9040" s="0" t="s">
        <v>180</v>
      </c>
      <c r="J9040" s="0" t="n">
        <v>0</v>
      </c>
      <c r="K9040" s="0" t="n">
        <v>0</v>
      </c>
      <c r="L9040" s="0" t="n">
        <v>0</v>
      </c>
      <c r="M9040" s="0" t="n">
        <v>0</v>
      </c>
      <c r="N9040" s="0" t="n">
        <v>9.24214417744917</v>
      </c>
      <c r="O9040" s="0" t="n">
        <v>6.77637947725073</v>
      </c>
      <c r="P9040" s="0" t="n">
        <v>0</v>
      </c>
      <c r="Q9040" s="0" t="n">
        <v>7.14285714285714</v>
      </c>
      <c r="R9040" s="0" t="n">
        <v>0</v>
      </c>
      <c r="S9040" s="0" t="n">
        <v>0</v>
      </c>
      <c r="T9040" s="0" t="n">
        <v>8.62068965517242</v>
      </c>
      <c r="U9040" s="0" t="n">
        <v>7.63807285546416</v>
      </c>
      <c r="V9040" s="0" t="n">
        <v>21.7114197455841</v>
      </c>
      <c r="W9040" s="0" t="n">
        <v>0</v>
      </c>
      <c r="X9040" s="0" t="n">
        <v>0</v>
      </c>
      <c r="Y9040" s="0" t="n">
        <v>14.250027153253</v>
      </c>
      <c r="Z9040" s="0" t="n">
        <v>0</v>
      </c>
      <c r="AA9040" s="0" t="n">
        <v>7.11382113821138</v>
      </c>
      <c r="AB9040" s="0" t="n">
        <v>7.91139240506329</v>
      </c>
      <c r="AC9040" s="0" t="n">
        <v>0</v>
      </c>
      <c r="AD9040" s="0" t="n">
        <v>6.24399615754083</v>
      </c>
      <c r="AE9040" s="0" t="n">
        <v>0</v>
      </c>
      <c r="AF9040" s="0" t="n">
        <v>5.27240773286468</v>
      </c>
      <c r="AG9040" s="0" t="n">
        <v>13.4823921952635</v>
      </c>
      <c r="AH9040" s="0" t="n">
        <v>6.91562932226833</v>
      </c>
    </row>
    <row r="9041" customFormat="false" ht="12.75" hidden="false" customHeight="false" outlineLevel="0" collapsed="false">
      <c r="A9041" s="0" t="n">
        <v>181084044</v>
      </c>
      <c r="B9041" s="0" t="n">
        <v>18</v>
      </c>
      <c r="C9041" s="0" t="s">
        <v>79</v>
      </c>
      <c r="D9041" s="0" t="n">
        <v>840</v>
      </c>
      <c r="E9041" s="0" t="s">
        <v>94</v>
      </c>
      <c r="F9041" s="0" t="n">
        <v>1</v>
      </c>
      <c r="G9041" s="0" t="s">
        <v>85</v>
      </c>
      <c r="H9041" s="0" t="n">
        <v>44</v>
      </c>
      <c r="I9041" s="0" t="s">
        <v>181</v>
      </c>
      <c r="J9041" s="0" t="s">
        <v>187</v>
      </c>
      <c r="K9041" s="0" t="s">
        <v>187</v>
      </c>
      <c r="L9041" s="0" t="s">
        <v>187</v>
      </c>
      <c r="M9041" s="0" t="s">
        <v>187</v>
      </c>
      <c r="N9041" s="0" t="s">
        <v>187</v>
      </c>
      <c r="O9041" s="0" t="s">
        <v>187</v>
      </c>
      <c r="P9041" s="0" t="s">
        <v>187</v>
      </c>
      <c r="Q9041" s="0" t="s">
        <v>187</v>
      </c>
      <c r="R9041" s="0" t="s">
        <v>187</v>
      </c>
      <c r="S9041" s="0" t="s">
        <v>187</v>
      </c>
      <c r="T9041" s="0" t="s">
        <v>187</v>
      </c>
      <c r="U9041" s="0" t="s">
        <v>187</v>
      </c>
      <c r="V9041" s="0" t="s">
        <v>187</v>
      </c>
      <c r="W9041" s="0" t="s">
        <v>187</v>
      </c>
      <c r="X9041" s="0" t="s">
        <v>187</v>
      </c>
      <c r="Y9041" s="0" t="s">
        <v>187</v>
      </c>
      <c r="Z9041" s="0" t="s">
        <v>187</v>
      </c>
      <c r="AA9041" s="0" t="s">
        <v>187</v>
      </c>
      <c r="AB9041" s="0" t="s">
        <v>187</v>
      </c>
      <c r="AC9041" s="0" t="s">
        <v>187</v>
      </c>
      <c r="AD9041" s="0" t="s">
        <v>187</v>
      </c>
      <c r="AE9041" s="0" t="s">
        <v>187</v>
      </c>
      <c r="AF9041" s="0" t="s">
        <v>187</v>
      </c>
      <c r="AG9041" s="0" t="s">
        <v>187</v>
      </c>
      <c r="AH9041" s="0" t="s">
        <v>187</v>
      </c>
    </row>
    <row r="9042" customFormat="false" ht="12.75" hidden="false" customHeight="false" outlineLevel="0" collapsed="false">
      <c r="A9042" s="0" t="n">
        <v>181084045</v>
      </c>
      <c r="B9042" s="0" t="n">
        <v>18</v>
      </c>
      <c r="C9042" s="0" t="s">
        <v>79</v>
      </c>
      <c r="D9042" s="0" t="n">
        <v>840</v>
      </c>
      <c r="E9042" s="0" t="s">
        <v>94</v>
      </c>
      <c r="F9042" s="0" t="n">
        <v>1</v>
      </c>
      <c r="G9042" s="0" t="s">
        <v>85</v>
      </c>
      <c r="H9042" s="0" t="n">
        <v>45</v>
      </c>
      <c r="I9042" s="0" t="s">
        <v>182</v>
      </c>
      <c r="J9042" s="0" t="s">
        <v>187</v>
      </c>
      <c r="K9042" s="0" t="s">
        <v>187</v>
      </c>
      <c r="L9042" s="0" t="s">
        <v>187</v>
      </c>
      <c r="M9042" s="0" t="s">
        <v>187</v>
      </c>
      <c r="N9042" s="0" t="s">
        <v>187</v>
      </c>
      <c r="O9042" s="0" t="s">
        <v>187</v>
      </c>
      <c r="P9042" s="0" t="s">
        <v>187</v>
      </c>
      <c r="Q9042" s="0" t="s">
        <v>187</v>
      </c>
      <c r="R9042" s="0" t="s">
        <v>187</v>
      </c>
      <c r="S9042" s="0" t="s">
        <v>187</v>
      </c>
      <c r="T9042" s="0" t="s">
        <v>187</v>
      </c>
      <c r="U9042" s="0" t="s">
        <v>187</v>
      </c>
      <c r="V9042" s="0" t="s">
        <v>187</v>
      </c>
      <c r="W9042" s="0" t="s">
        <v>187</v>
      </c>
      <c r="X9042" s="0" t="s">
        <v>187</v>
      </c>
      <c r="Y9042" s="0" t="s">
        <v>187</v>
      </c>
      <c r="Z9042" s="0" t="s">
        <v>187</v>
      </c>
      <c r="AA9042" s="0" t="s">
        <v>187</v>
      </c>
      <c r="AB9042" s="0" t="s">
        <v>187</v>
      </c>
      <c r="AC9042" s="0" t="s">
        <v>187</v>
      </c>
      <c r="AD9042" s="0" t="s">
        <v>187</v>
      </c>
      <c r="AE9042" s="0" t="s">
        <v>187</v>
      </c>
      <c r="AF9042" s="0" t="s">
        <v>187</v>
      </c>
      <c r="AG9042" s="0" t="s">
        <v>187</v>
      </c>
      <c r="AH9042" s="0" t="s">
        <v>187</v>
      </c>
    </row>
    <row r="9043" customFormat="false" ht="12.75" hidden="false" customHeight="false" outlineLevel="0" collapsed="false">
      <c r="A9043" s="0" t="n">
        <v>181084046</v>
      </c>
      <c r="B9043" s="0" t="n">
        <v>18</v>
      </c>
      <c r="C9043" s="0" t="s">
        <v>79</v>
      </c>
      <c r="D9043" s="0" t="n">
        <v>840</v>
      </c>
      <c r="E9043" s="0" t="s">
        <v>94</v>
      </c>
      <c r="F9043" s="0" t="n">
        <v>1</v>
      </c>
      <c r="G9043" s="0" t="s">
        <v>85</v>
      </c>
      <c r="H9043" s="0" t="n">
        <v>46</v>
      </c>
      <c r="I9043" s="0" t="s">
        <v>183</v>
      </c>
      <c r="J9043" s="0" t="n">
        <v>0</v>
      </c>
      <c r="K9043" s="0" t="n">
        <v>0</v>
      </c>
      <c r="L9043" s="0" t="n">
        <v>0</v>
      </c>
      <c r="M9043" s="0" t="n">
        <v>0</v>
      </c>
      <c r="N9043" s="0" t="n">
        <v>3.69685767097967</v>
      </c>
      <c r="O9043" s="0" t="n">
        <v>5.80832526621491</v>
      </c>
      <c r="P9043" s="0" t="n">
        <v>0</v>
      </c>
      <c r="Q9043" s="0" t="n">
        <v>6.12244897959184</v>
      </c>
      <c r="R9043" s="0" t="n">
        <v>0</v>
      </c>
      <c r="S9043" s="0" t="n">
        <v>0</v>
      </c>
      <c r="T9043" s="0" t="n">
        <v>3.44827586206897</v>
      </c>
      <c r="U9043" s="0" t="n">
        <v>4.70035252643948</v>
      </c>
      <c r="V9043" s="0" t="n">
        <v>13.4540418635381</v>
      </c>
      <c r="W9043" s="0" t="n">
        <v>0</v>
      </c>
      <c r="X9043" s="0" t="n">
        <v>0</v>
      </c>
      <c r="Y9043" s="0" t="n">
        <v>9.8258571376851</v>
      </c>
      <c r="Z9043" s="0" t="n">
        <v>0</v>
      </c>
      <c r="AA9043" s="0" t="n">
        <v>5.08130081300813</v>
      </c>
      <c r="AB9043" s="0" t="n">
        <v>3.16455696202532</v>
      </c>
      <c r="AC9043" s="0" t="n">
        <v>0</v>
      </c>
      <c r="AD9043" s="0" t="n">
        <v>3.84245917387128</v>
      </c>
      <c r="AE9043" s="0" t="n">
        <v>0</v>
      </c>
      <c r="AF9043" s="0" t="n">
        <v>3.51493848857645</v>
      </c>
      <c r="AG9043" s="0" t="n">
        <v>6.32535781050633</v>
      </c>
      <c r="AH9043" s="0" t="n">
        <v>2.76625172890733</v>
      </c>
    </row>
    <row r="9044" customFormat="false" ht="12.75" hidden="false" customHeight="false" outlineLevel="0" collapsed="false">
      <c r="A9044" s="0" t="n">
        <v>181084048</v>
      </c>
      <c r="B9044" s="0" t="n">
        <v>18</v>
      </c>
      <c r="C9044" s="0" t="s">
        <v>79</v>
      </c>
      <c r="D9044" s="0" t="n">
        <v>840</v>
      </c>
      <c r="E9044" s="0" t="s">
        <v>94</v>
      </c>
      <c r="F9044" s="0" t="n">
        <v>1</v>
      </c>
      <c r="G9044" s="0" t="s">
        <v>85</v>
      </c>
      <c r="H9044" s="0" t="n">
        <v>48</v>
      </c>
      <c r="I9044" s="0" t="s">
        <v>184</v>
      </c>
      <c r="J9044" s="0" t="s">
        <v>187</v>
      </c>
      <c r="K9044" s="0" t="s">
        <v>187</v>
      </c>
      <c r="L9044" s="0" t="s">
        <v>187</v>
      </c>
      <c r="M9044" s="0" t="s">
        <v>187</v>
      </c>
      <c r="N9044" s="0" t="s">
        <v>187</v>
      </c>
      <c r="O9044" s="0" t="s">
        <v>187</v>
      </c>
      <c r="P9044" s="0" t="s">
        <v>187</v>
      </c>
      <c r="Q9044" s="0" t="s">
        <v>187</v>
      </c>
      <c r="R9044" s="0" t="s">
        <v>187</v>
      </c>
      <c r="S9044" s="0" t="s">
        <v>187</v>
      </c>
      <c r="T9044" s="0" t="s">
        <v>187</v>
      </c>
      <c r="U9044" s="0" t="s">
        <v>187</v>
      </c>
      <c r="V9044" s="0" t="s">
        <v>187</v>
      </c>
      <c r="W9044" s="0" t="s">
        <v>187</v>
      </c>
      <c r="X9044" s="0" t="s">
        <v>187</v>
      </c>
      <c r="Y9044" s="0" t="s">
        <v>187</v>
      </c>
      <c r="Z9044" s="0" t="s">
        <v>187</v>
      </c>
      <c r="AA9044" s="0" t="s">
        <v>187</v>
      </c>
      <c r="AB9044" s="0" t="s">
        <v>187</v>
      </c>
      <c r="AC9044" s="0" t="s">
        <v>187</v>
      </c>
      <c r="AD9044" s="0" t="s">
        <v>187</v>
      </c>
      <c r="AE9044" s="0" t="s">
        <v>187</v>
      </c>
      <c r="AF9044" s="0" t="s">
        <v>187</v>
      </c>
      <c r="AG9044" s="0" t="s">
        <v>187</v>
      </c>
      <c r="AH9044" s="0" t="s">
        <v>187</v>
      </c>
    </row>
    <row r="9045" customFormat="false" ht="12.75" hidden="false" customHeight="false" outlineLevel="0" collapsed="false">
      <c r="A9045" s="0" t="n">
        <v>181084049</v>
      </c>
      <c r="B9045" s="0" t="n">
        <v>18</v>
      </c>
      <c r="C9045" s="0" t="s">
        <v>79</v>
      </c>
      <c r="D9045" s="0" t="n">
        <v>840</v>
      </c>
      <c r="E9045" s="0" t="s">
        <v>94</v>
      </c>
      <c r="F9045" s="0" t="n">
        <v>1</v>
      </c>
      <c r="G9045" s="0" t="s">
        <v>85</v>
      </c>
      <c r="H9045" s="0" t="n">
        <v>49</v>
      </c>
      <c r="I9045" s="0" t="s">
        <v>185</v>
      </c>
      <c r="J9045" s="0" t="s">
        <v>187</v>
      </c>
      <c r="K9045" s="0" t="s">
        <v>187</v>
      </c>
      <c r="L9045" s="0" t="s">
        <v>187</v>
      </c>
      <c r="M9045" s="0" t="s">
        <v>187</v>
      </c>
      <c r="N9045" s="0" t="s">
        <v>187</v>
      </c>
      <c r="O9045" s="0" t="s">
        <v>187</v>
      </c>
      <c r="P9045" s="0" t="s">
        <v>187</v>
      </c>
      <c r="Q9045" s="0" t="s">
        <v>187</v>
      </c>
      <c r="R9045" s="0" t="s">
        <v>187</v>
      </c>
      <c r="S9045" s="0" t="s">
        <v>187</v>
      </c>
      <c r="T9045" s="0" t="s">
        <v>187</v>
      </c>
      <c r="U9045" s="0" t="s">
        <v>187</v>
      </c>
      <c r="V9045" s="0" t="s">
        <v>187</v>
      </c>
      <c r="W9045" s="0" t="s">
        <v>187</v>
      </c>
      <c r="X9045" s="0" t="s">
        <v>187</v>
      </c>
      <c r="Y9045" s="0" t="s">
        <v>187</v>
      </c>
      <c r="Z9045" s="0" t="s">
        <v>187</v>
      </c>
      <c r="AA9045" s="0" t="s">
        <v>187</v>
      </c>
      <c r="AB9045" s="0" t="s">
        <v>187</v>
      </c>
      <c r="AC9045" s="0" t="s">
        <v>187</v>
      </c>
      <c r="AD9045" s="0" t="s">
        <v>187</v>
      </c>
      <c r="AE9045" s="0" t="s">
        <v>187</v>
      </c>
      <c r="AF9045" s="0" t="s">
        <v>187</v>
      </c>
      <c r="AG9045" s="0" t="s">
        <v>187</v>
      </c>
      <c r="AH9045" s="0" t="s">
        <v>187</v>
      </c>
    </row>
    <row r="9046" customFormat="false" ht="12.75" hidden="false" customHeight="false" outlineLevel="0" collapsed="false">
      <c r="A9046" s="0" t="n">
        <v>181084050</v>
      </c>
      <c r="B9046" s="0" t="n">
        <v>18</v>
      </c>
      <c r="C9046" s="0" t="s">
        <v>79</v>
      </c>
      <c r="D9046" s="0" t="n">
        <v>840</v>
      </c>
      <c r="E9046" s="0" t="s">
        <v>94</v>
      </c>
      <c r="F9046" s="0" t="n">
        <v>1</v>
      </c>
      <c r="G9046" s="0" t="s">
        <v>85</v>
      </c>
      <c r="H9046" s="0" t="n">
        <v>50</v>
      </c>
      <c r="I9046" s="0" t="s">
        <v>186</v>
      </c>
      <c r="J9046" s="0" t="n">
        <v>0</v>
      </c>
      <c r="K9046" s="0" t="n">
        <v>0</v>
      </c>
      <c r="L9046" s="0" t="n">
        <v>0</v>
      </c>
      <c r="M9046" s="0" t="n">
        <v>0</v>
      </c>
      <c r="N9046" s="0" t="n">
        <v>147.525602595024</v>
      </c>
      <c r="O9046" s="0" t="n">
        <v>125.323692354205</v>
      </c>
      <c r="P9046" s="0" t="n">
        <v>0</v>
      </c>
      <c r="Q9046" s="0" t="n">
        <v>113.499287973633</v>
      </c>
      <c r="R9046" s="0" t="n">
        <v>0</v>
      </c>
      <c r="S9046" s="0" t="n">
        <v>0</v>
      </c>
      <c r="T9046" s="0" t="n">
        <v>115.986109766917</v>
      </c>
      <c r="U9046" s="0" t="n">
        <v>113.6781913729</v>
      </c>
      <c r="V9046" s="0" t="n">
        <v>392.457821572139</v>
      </c>
      <c r="W9046" s="0" t="n">
        <v>0</v>
      </c>
      <c r="X9046" s="0" t="n">
        <v>0</v>
      </c>
      <c r="Y9046" s="0" t="n">
        <v>228.322381681928</v>
      </c>
      <c r="Z9046" s="0" t="n">
        <v>0</v>
      </c>
      <c r="AA9046" s="0" t="n">
        <v>118.074849540546</v>
      </c>
      <c r="AB9046" s="0" t="n">
        <v>109.270103673398</v>
      </c>
      <c r="AC9046" s="0" t="n">
        <v>0</v>
      </c>
      <c r="AD9046" s="0" t="n">
        <v>113.279973283491</v>
      </c>
      <c r="AE9046" s="0" t="n">
        <v>0</v>
      </c>
      <c r="AF9046" s="0" t="n">
        <v>117.666336468169</v>
      </c>
      <c r="AG9046" s="0" t="n">
        <v>251.125131407927</v>
      </c>
      <c r="AH9046" s="0" t="n">
        <v>114.536527506222</v>
      </c>
    </row>
    <row r="9047" customFormat="false" ht="12.75" hidden="false" customHeight="false" outlineLevel="0" collapsed="false">
      <c r="A9047" s="0" t="n">
        <v>181084051</v>
      </c>
      <c r="B9047" s="0" t="n">
        <v>18</v>
      </c>
      <c r="C9047" s="0" t="s">
        <v>79</v>
      </c>
      <c r="D9047" s="0" t="n">
        <v>840</v>
      </c>
      <c r="E9047" s="0" t="s">
        <v>94</v>
      </c>
      <c r="F9047" s="0" t="n">
        <v>1</v>
      </c>
      <c r="G9047" s="0" t="s">
        <v>85</v>
      </c>
      <c r="H9047" s="0" t="n">
        <v>51</v>
      </c>
      <c r="I9047" s="0" t="s">
        <v>188</v>
      </c>
      <c r="J9047" s="0" t="n">
        <v>0</v>
      </c>
      <c r="K9047" s="0" t="n">
        <v>0</v>
      </c>
      <c r="L9047" s="0" t="n">
        <v>0</v>
      </c>
      <c r="M9047" s="0" t="n">
        <v>0</v>
      </c>
      <c r="N9047" s="0" t="n">
        <v>3.73502487926749</v>
      </c>
      <c r="O9047" s="0" t="n">
        <v>3.17292117890598</v>
      </c>
      <c r="P9047" s="0" t="n">
        <v>0</v>
      </c>
      <c r="Q9047" s="0" t="n">
        <v>2.87355317927006</v>
      </c>
      <c r="R9047" s="0" t="n">
        <v>0</v>
      </c>
      <c r="S9047" s="0" t="n">
        <v>0</v>
      </c>
      <c r="T9047" s="0" t="n">
        <v>2.93651405592358</v>
      </c>
      <c r="U9047" s="0" t="n">
        <v>2.87808262118044</v>
      </c>
      <c r="V9047" s="0" t="n">
        <v>80.9342378730061</v>
      </c>
      <c r="W9047" s="0" t="n">
        <v>0</v>
      </c>
      <c r="X9047" s="0" t="n">
        <v>0</v>
      </c>
      <c r="Y9047" s="0" t="n">
        <v>27.6508996713098</v>
      </c>
      <c r="Z9047" s="0" t="n">
        <v>0</v>
      </c>
      <c r="AA9047" s="0" t="n">
        <v>2.98939636844146</v>
      </c>
      <c r="AB9047" s="0" t="n">
        <v>2.76647950322655</v>
      </c>
      <c r="AC9047" s="0" t="n">
        <v>0</v>
      </c>
      <c r="AD9047" s="0" t="n">
        <v>2.86800061205691</v>
      </c>
      <c r="AE9047" s="0" t="n">
        <v>0</v>
      </c>
      <c r="AF9047" s="0" t="n">
        <v>2.97905371291596</v>
      </c>
      <c r="AG9047" s="0" t="n">
        <v>30.4124184512862</v>
      </c>
      <c r="AH9047" s="0" t="n">
        <v>2.89981381058988</v>
      </c>
    </row>
    <row r="9048" customFormat="false" ht="12.75" hidden="false" customHeight="false" outlineLevel="0" collapsed="false">
      <c r="A9048" s="0" t="n">
        <v>181084052</v>
      </c>
      <c r="B9048" s="0" t="n">
        <v>18</v>
      </c>
      <c r="C9048" s="0" t="s">
        <v>79</v>
      </c>
      <c r="D9048" s="0" t="n">
        <v>840</v>
      </c>
      <c r="E9048" s="0" t="s">
        <v>94</v>
      </c>
      <c r="F9048" s="0" t="n">
        <v>1</v>
      </c>
      <c r="G9048" s="0" t="s">
        <v>85</v>
      </c>
      <c r="H9048" s="0" t="n">
        <v>52</v>
      </c>
      <c r="I9048" s="0" t="s">
        <v>189</v>
      </c>
      <c r="J9048" s="0" t="n">
        <v>299.573227355399</v>
      </c>
      <c r="K9048" s="0" t="n">
        <v>299.573227355399</v>
      </c>
      <c r="L9048" s="0" t="n">
        <v>299.573227355399</v>
      </c>
      <c r="M9048" s="0" t="n">
        <v>299.573227355399</v>
      </c>
      <c r="N9048" s="0" t="n">
        <v>821.960048692846</v>
      </c>
      <c r="O9048" s="0" t="n">
        <v>698.258922233365</v>
      </c>
      <c r="P9048" s="0" t="n">
        <v>299.573227355399</v>
      </c>
      <c r="Q9048" s="0" t="n">
        <v>632.377557714561</v>
      </c>
      <c r="R9048" s="0" t="n">
        <v>299.573227355399</v>
      </c>
      <c r="S9048" s="0" t="n">
        <v>299.573227355399</v>
      </c>
      <c r="T9048" s="0" t="n">
        <v>646.233241923556</v>
      </c>
      <c r="U9048" s="0" t="n">
        <v>633.374343656704</v>
      </c>
      <c r="V9048" s="0" t="n">
        <v>1146.92829669305</v>
      </c>
      <c r="W9048" s="0" t="n">
        <v>299.573227355399</v>
      </c>
      <c r="X9048" s="0" t="n">
        <v>299.573227355399</v>
      </c>
      <c r="Y9048" s="0" t="n">
        <v>824.778947601393</v>
      </c>
      <c r="Z9048" s="0" t="n">
        <v>299.573227355399</v>
      </c>
      <c r="AA9048" s="0" t="n">
        <v>657.870955078686</v>
      </c>
      <c r="AB9048" s="0" t="n">
        <v>608.814050959098</v>
      </c>
      <c r="AC9048" s="0" t="n">
        <v>299.573227355399</v>
      </c>
      <c r="AD9048" s="0" t="n">
        <v>631.155614470695</v>
      </c>
      <c r="AE9048" s="0" t="n">
        <v>299.573227355399</v>
      </c>
      <c r="AF9048" s="0" t="n">
        <v>655.594865918867</v>
      </c>
      <c r="AG9048" s="0" t="n">
        <v>907.150319969206</v>
      </c>
      <c r="AH9048" s="0" t="n">
        <v>638.156686501135</v>
      </c>
    </row>
    <row r="9049" customFormat="false" ht="12.75" hidden="false" customHeight="false" outlineLevel="0" collapsed="false">
      <c r="A9049" s="0" t="n">
        <v>182084019</v>
      </c>
      <c r="B9049" s="0" t="n">
        <v>18</v>
      </c>
      <c r="C9049" s="0" t="s">
        <v>79</v>
      </c>
      <c r="D9049" s="0" t="n">
        <v>840</v>
      </c>
      <c r="E9049" s="0" t="s">
        <v>94</v>
      </c>
      <c r="F9049" s="0" t="n">
        <v>2</v>
      </c>
      <c r="G9049" s="0" t="s">
        <v>86</v>
      </c>
      <c r="H9049" s="0" t="n">
        <v>19</v>
      </c>
      <c r="I9049" s="0" t="s">
        <v>157</v>
      </c>
      <c r="J9049" s="0" t="n">
        <v>1</v>
      </c>
      <c r="K9049" s="0" t="n">
        <v>1</v>
      </c>
      <c r="L9049" s="0" t="n">
        <v>0</v>
      </c>
      <c r="M9049" s="0" t="n">
        <v>0</v>
      </c>
      <c r="N9049" s="0" t="n">
        <v>0</v>
      </c>
      <c r="O9049" s="0" t="n">
        <v>0</v>
      </c>
      <c r="P9049" s="0" t="n">
        <v>0</v>
      </c>
      <c r="Q9049" s="0" t="n">
        <v>1</v>
      </c>
      <c r="R9049" s="0" t="n">
        <v>0</v>
      </c>
      <c r="S9049" s="0" t="n">
        <v>0</v>
      </c>
      <c r="T9049" s="0" t="n">
        <v>0</v>
      </c>
      <c r="U9049" s="0" t="n">
        <v>1</v>
      </c>
      <c r="V9049" s="0" t="n">
        <v>2</v>
      </c>
      <c r="W9049" s="0" t="n">
        <v>0</v>
      </c>
      <c r="X9049" s="0" t="n">
        <v>0</v>
      </c>
      <c r="Y9049" s="0" t="n">
        <v>0</v>
      </c>
      <c r="Z9049" s="0" t="n">
        <v>1</v>
      </c>
      <c r="AA9049" s="0" t="n">
        <v>0</v>
      </c>
      <c r="AB9049" s="0" t="n">
        <v>0</v>
      </c>
      <c r="AC9049" s="0" t="n">
        <v>1</v>
      </c>
      <c r="AD9049" s="0" t="n">
        <v>2</v>
      </c>
      <c r="AE9049" s="0" t="n">
        <v>1</v>
      </c>
      <c r="AF9049" s="0" t="n">
        <v>0</v>
      </c>
      <c r="AG9049" s="0" t="n">
        <v>2</v>
      </c>
      <c r="AH9049" s="0" t="n">
        <v>1</v>
      </c>
    </row>
    <row r="9050" customFormat="false" ht="12.75" hidden="false" customHeight="false" outlineLevel="0" collapsed="false">
      <c r="A9050" s="0" t="n">
        <v>182084039</v>
      </c>
      <c r="B9050" s="0" t="n">
        <v>18</v>
      </c>
      <c r="C9050" s="0" t="s">
        <v>79</v>
      </c>
      <c r="D9050" s="0" t="n">
        <v>840</v>
      </c>
      <c r="E9050" s="0" t="s">
        <v>94</v>
      </c>
      <c r="F9050" s="0" t="n">
        <v>2</v>
      </c>
      <c r="G9050" s="0" t="s">
        <v>86</v>
      </c>
      <c r="H9050" s="0" t="n">
        <v>39</v>
      </c>
      <c r="I9050" s="0" t="s">
        <v>177</v>
      </c>
      <c r="J9050" s="0" t="n">
        <v>6.60458358100522</v>
      </c>
      <c r="K9050" s="0" t="n">
        <v>6.65867625516047</v>
      </c>
      <c r="L9050" s="0" t="n">
        <v>0</v>
      </c>
      <c r="M9050" s="0" t="n">
        <v>0</v>
      </c>
      <c r="N9050" s="0" t="n">
        <v>0</v>
      </c>
      <c r="O9050" s="0" t="n">
        <v>0</v>
      </c>
      <c r="P9050" s="0" t="n">
        <v>0</v>
      </c>
      <c r="Q9050" s="0" t="n">
        <v>6.88468158347676</v>
      </c>
      <c r="R9050" s="0" t="n">
        <v>0</v>
      </c>
      <c r="S9050" s="0" t="n">
        <v>0</v>
      </c>
      <c r="T9050" s="0" t="n">
        <v>0</v>
      </c>
      <c r="U9050" s="0" t="n">
        <v>7.25794745246044</v>
      </c>
      <c r="V9050" s="0" t="n">
        <v>14.7427392009435</v>
      </c>
      <c r="W9050" s="0" t="n">
        <v>0</v>
      </c>
      <c r="X9050" s="0" t="n">
        <v>0</v>
      </c>
      <c r="Y9050" s="0" t="n">
        <v>0</v>
      </c>
      <c r="Z9050" s="0" t="n">
        <v>7.36160188457008</v>
      </c>
      <c r="AA9050" s="0" t="n">
        <v>0</v>
      </c>
      <c r="AB9050" s="0" t="n">
        <v>0</v>
      </c>
      <c r="AC9050" s="0" t="n">
        <v>7.24165399377218</v>
      </c>
      <c r="AD9050" s="0" t="n">
        <v>14.4529556294262</v>
      </c>
      <c r="AE9050" s="0" t="n">
        <v>7.18390804597701</v>
      </c>
      <c r="AF9050" s="0" t="n">
        <v>0</v>
      </c>
      <c r="AG9050" s="0" t="n">
        <v>14.2470437384243</v>
      </c>
      <c r="AH9050" s="0" t="n">
        <v>7.16486350935015</v>
      </c>
    </row>
    <row r="9051" customFormat="false" ht="12.75" hidden="false" customHeight="false" outlineLevel="0" collapsed="false">
      <c r="A9051" s="0" t="n">
        <v>182084040</v>
      </c>
      <c r="B9051" s="0" t="n">
        <v>18</v>
      </c>
      <c r="C9051" s="0" t="s">
        <v>79</v>
      </c>
      <c r="D9051" s="0" t="n">
        <v>840</v>
      </c>
      <c r="E9051" s="0" t="s">
        <v>94</v>
      </c>
      <c r="F9051" s="0" t="n">
        <v>2</v>
      </c>
      <c r="G9051" s="0" t="s">
        <v>86</v>
      </c>
      <c r="H9051" s="0" t="n">
        <v>40</v>
      </c>
      <c r="I9051" s="0" t="s">
        <v>178</v>
      </c>
      <c r="J9051" s="0" t="n">
        <v>0.167213578920084</v>
      </c>
      <c r="K9051" s="0" t="n">
        <v>0.168583086857704</v>
      </c>
      <c r="L9051" s="0" t="n">
        <v>0</v>
      </c>
      <c r="M9051" s="0" t="n">
        <v>0</v>
      </c>
      <c r="N9051" s="0" t="n">
        <v>0</v>
      </c>
      <c r="O9051" s="0" t="n">
        <v>0</v>
      </c>
      <c r="P9051" s="0" t="n">
        <v>0</v>
      </c>
      <c r="Q9051" s="0" t="n">
        <v>0.174305046363442</v>
      </c>
      <c r="R9051" s="0" t="n">
        <v>0</v>
      </c>
      <c r="S9051" s="0" t="n">
        <v>0</v>
      </c>
      <c r="T9051" s="0" t="n">
        <v>0</v>
      </c>
      <c r="U9051" s="0" t="n">
        <v>0.18375531996146</v>
      </c>
      <c r="V9051" s="0" t="n">
        <v>1.78541411281118</v>
      </c>
      <c r="W9051" s="0" t="n">
        <v>0</v>
      </c>
      <c r="X9051" s="0" t="n">
        <v>0</v>
      </c>
      <c r="Y9051" s="0" t="n">
        <v>0</v>
      </c>
      <c r="Z9051" s="0" t="n">
        <v>0.186379622970332</v>
      </c>
      <c r="AA9051" s="0" t="n">
        <v>0</v>
      </c>
      <c r="AB9051" s="0" t="n">
        <v>0</v>
      </c>
      <c r="AC9051" s="0" t="n">
        <v>0.18334280530299</v>
      </c>
      <c r="AD9051" s="0" t="n">
        <v>1.75031997791563</v>
      </c>
      <c r="AE9051" s="0" t="n">
        <v>0.181880804484841</v>
      </c>
      <c r="AF9051" s="0" t="n">
        <v>0</v>
      </c>
      <c r="AG9051" s="0" t="n">
        <v>1.72538309263403</v>
      </c>
      <c r="AH9051" s="0" t="n">
        <v>0.181398638563373</v>
      </c>
    </row>
    <row r="9052" customFormat="false" ht="12.75" hidden="false" customHeight="false" outlineLevel="0" collapsed="false">
      <c r="A9052" s="0" t="n">
        <v>182084041</v>
      </c>
      <c r="B9052" s="0" t="n">
        <v>18</v>
      </c>
      <c r="C9052" s="0" t="s">
        <v>79</v>
      </c>
      <c r="D9052" s="0" t="n">
        <v>840</v>
      </c>
      <c r="E9052" s="0" t="s">
        <v>94</v>
      </c>
      <c r="F9052" s="0" t="n">
        <v>2</v>
      </c>
      <c r="G9052" s="0" t="s">
        <v>86</v>
      </c>
      <c r="H9052" s="0" t="n">
        <v>41</v>
      </c>
      <c r="I9052" s="0" t="s">
        <v>179</v>
      </c>
      <c r="J9052" s="0" t="n">
        <v>36.7983844590113</v>
      </c>
      <c r="K9052" s="0" t="n">
        <v>37.0997695494666</v>
      </c>
      <c r="L9052" s="0" t="n">
        <v>20.0813264080573</v>
      </c>
      <c r="M9052" s="0" t="n">
        <v>20.314181010063</v>
      </c>
      <c r="N9052" s="0" t="n">
        <v>20.3888400840808</v>
      </c>
      <c r="O9052" s="0" t="n">
        <v>20.3445315691273</v>
      </c>
      <c r="P9052" s="0" t="n">
        <v>20.4724408771543</v>
      </c>
      <c r="Q9052" s="0" t="n">
        <v>38.3589906432971</v>
      </c>
      <c r="R9052" s="0" t="n">
        <v>20.7087810974284</v>
      </c>
      <c r="S9052" s="0" t="n">
        <v>21.2508496386039</v>
      </c>
      <c r="T9052" s="0" t="n">
        <v>21.4994421813836</v>
      </c>
      <c r="U9052" s="0" t="n">
        <v>40.438694955283</v>
      </c>
      <c r="V9052" s="0" t="n">
        <v>53.2558430467637</v>
      </c>
      <c r="W9052" s="0" t="n">
        <v>22.366225724608</v>
      </c>
      <c r="X9052" s="0" t="n">
        <v>22.3745781877212</v>
      </c>
      <c r="Y9052" s="0" t="n">
        <v>22.2913332357615</v>
      </c>
      <c r="Z9052" s="0" t="n">
        <v>41.0162204868882</v>
      </c>
      <c r="AA9052" s="0" t="n">
        <v>21.9146472096122</v>
      </c>
      <c r="AB9052" s="0" t="n">
        <v>21.8427435184396</v>
      </c>
      <c r="AC9052" s="0" t="n">
        <v>40.347913613867</v>
      </c>
      <c r="AD9052" s="0" t="n">
        <v>52.2090451490386</v>
      </c>
      <c r="AE9052" s="0" t="n">
        <v>40.0261737854806</v>
      </c>
      <c r="AF9052" s="0" t="n">
        <v>21.4072622091896</v>
      </c>
      <c r="AG9052" s="0" t="n">
        <v>51.4652205992589</v>
      </c>
      <c r="AH9052" s="0" t="n">
        <v>39.92006441885</v>
      </c>
    </row>
    <row r="9053" customFormat="false" ht="12.75" hidden="false" customHeight="false" outlineLevel="0" collapsed="false">
      <c r="A9053" s="0" t="n">
        <v>182084042</v>
      </c>
      <c r="B9053" s="0" t="n">
        <v>18</v>
      </c>
      <c r="C9053" s="0" t="s">
        <v>79</v>
      </c>
      <c r="D9053" s="0" t="n">
        <v>840</v>
      </c>
      <c r="E9053" s="0" t="s">
        <v>94</v>
      </c>
      <c r="F9053" s="0" t="n">
        <v>2</v>
      </c>
      <c r="G9053" s="0" t="s">
        <v>86</v>
      </c>
      <c r="H9053" s="0" t="n">
        <v>42</v>
      </c>
      <c r="I9053" s="0" t="s">
        <v>180</v>
      </c>
      <c r="J9053" s="0" t="n">
        <v>7.15307582260372</v>
      </c>
      <c r="K9053" s="0" t="n">
        <v>8.70147255689424</v>
      </c>
      <c r="L9053" s="0" t="n">
        <v>0</v>
      </c>
      <c r="M9053" s="0" t="n">
        <v>0</v>
      </c>
      <c r="N9053" s="0" t="n">
        <v>0</v>
      </c>
      <c r="O9053" s="0" t="n">
        <v>0</v>
      </c>
      <c r="P9053" s="0" t="n">
        <v>0</v>
      </c>
      <c r="Q9053" s="0" t="n">
        <v>7.88436268068331</v>
      </c>
      <c r="R9053" s="0" t="n">
        <v>0</v>
      </c>
      <c r="S9053" s="0" t="n">
        <v>0</v>
      </c>
      <c r="T9053" s="0" t="n">
        <v>0</v>
      </c>
      <c r="U9053" s="0" t="n">
        <v>4.69483568075117</v>
      </c>
      <c r="V9053" s="0" t="n">
        <v>15.4584533199783</v>
      </c>
      <c r="W9053" s="0" t="n">
        <v>0</v>
      </c>
      <c r="X9053" s="0" t="n">
        <v>0</v>
      </c>
      <c r="Y9053" s="0" t="n">
        <v>0</v>
      </c>
      <c r="Z9053" s="0" t="n">
        <v>7.55939524838013</v>
      </c>
      <c r="AA9053" s="0" t="n">
        <v>0</v>
      </c>
      <c r="AB9053" s="0" t="n">
        <v>0</v>
      </c>
      <c r="AC9053" s="0" t="n">
        <v>6.7842605156038</v>
      </c>
      <c r="AD9053" s="0" t="n">
        <v>12.6382306477093</v>
      </c>
      <c r="AE9053" s="0" t="n">
        <v>6.81198910081744</v>
      </c>
      <c r="AF9053" s="0" t="n">
        <v>0</v>
      </c>
      <c r="AG9053" s="0" t="n">
        <v>12.1698410054232</v>
      </c>
      <c r="AH9053" s="0" t="n">
        <v>5.83657587548638</v>
      </c>
    </row>
    <row r="9054" customFormat="false" ht="12.75" hidden="false" customHeight="false" outlineLevel="0" collapsed="false">
      <c r="A9054" s="0" t="n">
        <v>182084044</v>
      </c>
      <c r="B9054" s="0" t="n">
        <v>18</v>
      </c>
      <c r="C9054" s="0" t="s">
        <v>79</v>
      </c>
      <c r="D9054" s="0" t="n">
        <v>840</v>
      </c>
      <c r="E9054" s="0" t="s">
        <v>94</v>
      </c>
      <c r="F9054" s="0" t="n">
        <v>2</v>
      </c>
      <c r="G9054" s="0" t="s">
        <v>86</v>
      </c>
      <c r="H9054" s="0" t="n">
        <v>44</v>
      </c>
      <c r="I9054" s="0" t="s">
        <v>181</v>
      </c>
      <c r="J9054" s="0" t="s">
        <v>187</v>
      </c>
      <c r="K9054" s="0" t="s">
        <v>187</v>
      </c>
      <c r="L9054" s="0" t="s">
        <v>187</v>
      </c>
      <c r="M9054" s="0" t="s">
        <v>187</v>
      </c>
      <c r="N9054" s="0" t="s">
        <v>187</v>
      </c>
      <c r="O9054" s="0" t="s">
        <v>187</v>
      </c>
      <c r="P9054" s="0" t="s">
        <v>187</v>
      </c>
      <c r="Q9054" s="0" t="s">
        <v>187</v>
      </c>
      <c r="R9054" s="0" t="s">
        <v>187</v>
      </c>
      <c r="S9054" s="0" t="s">
        <v>187</v>
      </c>
      <c r="T9054" s="0" t="s">
        <v>187</v>
      </c>
      <c r="U9054" s="0" t="s">
        <v>187</v>
      </c>
      <c r="V9054" s="0" t="s">
        <v>187</v>
      </c>
      <c r="W9054" s="0" t="s">
        <v>187</v>
      </c>
      <c r="X9054" s="0" t="s">
        <v>187</v>
      </c>
      <c r="Y9054" s="0" t="s">
        <v>187</v>
      </c>
      <c r="Z9054" s="0" t="s">
        <v>187</v>
      </c>
      <c r="AA9054" s="0" t="s">
        <v>187</v>
      </c>
      <c r="AB9054" s="0" t="s">
        <v>187</v>
      </c>
      <c r="AC9054" s="0" t="s">
        <v>187</v>
      </c>
      <c r="AD9054" s="0" t="s">
        <v>187</v>
      </c>
      <c r="AE9054" s="0" t="s">
        <v>187</v>
      </c>
      <c r="AF9054" s="0" t="s">
        <v>187</v>
      </c>
      <c r="AG9054" s="0" t="s">
        <v>187</v>
      </c>
      <c r="AH9054" s="0" t="s">
        <v>187</v>
      </c>
    </row>
    <row r="9055" customFormat="false" ht="12.75" hidden="false" customHeight="false" outlineLevel="0" collapsed="false">
      <c r="A9055" s="0" t="n">
        <v>182084045</v>
      </c>
      <c r="B9055" s="0" t="n">
        <v>18</v>
      </c>
      <c r="C9055" s="0" t="s">
        <v>79</v>
      </c>
      <c r="D9055" s="0" t="n">
        <v>840</v>
      </c>
      <c r="E9055" s="0" t="s">
        <v>94</v>
      </c>
      <c r="F9055" s="0" t="n">
        <v>2</v>
      </c>
      <c r="G9055" s="0" t="s">
        <v>86</v>
      </c>
      <c r="H9055" s="0" t="n">
        <v>45</v>
      </c>
      <c r="I9055" s="0" t="s">
        <v>182</v>
      </c>
      <c r="J9055" s="0" t="s">
        <v>187</v>
      </c>
      <c r="K9055" s="0" t="s">
        <v>187</v>
      </c>
      <c r="L9055" s="0" t="s">
        <v>187</v>
      </c>
      <c r="M9055" s="0" t="s">
        <v>187</v>
      </c>
      <c r="N9055" s="0" t="s">
        <v>187</v>
      </c>
      <c r="O9055" s="0" t="s">
        <v>187</v>
      </c>
      <c r="P9055" s="0" t="s">
        <v>187</v>
      </c>
      <c r="Q9055" s="0" t="s">
        <v>187</v>
      </c>
      <c r="R9055" s="0" t="s">
        <v>187</v>
      </c>
      <c r="S9055" s="0" t="s">
        <v>187</v>
      </c>
      <c r="T9055" s="0" t="s">
        <v>187</v>
      </c>
      <c r="U9055" s="0" t="s">
        <v>187</v>
      </c>
      <c r="V9055" s="0" t="s">
        <v>187</v>
      </c>
      <c r="W9055" s="0" t="s">
        <v>187</v>
      </c>
      <c r="X9055" s="0" t="s">
        <v>187</v>
      </c>
      <c r="Y9055" s="0" t="s">
        <v>187</v>
      </c>
      <c r="Z9055" s="0" t="s">
        <v>187</v>
      </c>
      <c r="AA9055" s="0" t="s">
        <v>187</v>
      </c>
      <c r="AB9055" s="0" t="s">
        <v>187</v>
      </c>
      <c r="AC9055" s="0" t="s">
        <v>187</v>
      </c>
      <c r="AD9055" s="0" t="s">
        <v>187</v>
      </c>
      <c r="AE9055" s="0" t="s">
        <v>187</v>
      </c>
      <c r="AF9055" s="0" t="s">
        <v>187</v>
      </c>
      <c r="AG9055" s="0" t="s">
        <v>187</v>
      </c>
      <c r="AH9055" s="0" t="s">
        <v>187</v>
      </c>
    </row>
    <row r="9056" customFormat="false" ht="12.75" hidden="false" customHeight="false" outlineLevel="0" collapsed="false">
      <c r="A9056" s="0" t="n">
        <v>182084046</v>
      </c>
      <c r="B9056" s="0" t="n">
        <v>18</v>
      </c>
      <c r="C9056" s="0" t="s">
        <v>79</v>
      </c>
      <c r="D9056" s="0" t="n">
        <v>840</v>
      </c>
      <c r="E9056" s="0" t="s">
        <v>94</v>
      </c>
      <c r="F9056" s="0" t="n">
        <v>2</v>
      </c>
      <c r="G9056" s="0" t="s">
        <v>86</v>
      </c>
      <c r="H9056" s="0" t="n">
        <v>46</v>
      </c>
      <c r="I9056" s="0" t="s">
        <v>183</v>
      </c>
      <c r="J9056" s="0" t="n">
        <v>2.86123032904149</v>
      </c>
      <c r="K9056" s="0" t="n">
        <v>5.35475234270415</v>
      </c>
      <c r="L9056" s="0" t="n">
        <v>0</v>
      </c>
      <c r="M9056" s="0" t="n">
        <v>0</v>
      </c>
      <c r="N9056" s="0" t="n">
        <v>0</v>
      </c>
      <c r="O9056" s="0" t="n">
        <v>0</v>
      </c>
      <c r="P9056" s="0" t="n">
        <v>0</v>
      </c>
      <c r="Q9056" s="0" t="n">
        <v>5.25624178712221</v>
      </c>
      <c r="R9056" s="0" t="n">
        <v>0</v>
      </c>
      <c r="S9056" s="0" t="n">
        <v>0</v>
      </c>
      <c r="T9056" s="0" t="n">
        <v>0</v>
      </c>
      <c r="U9056" s="0" t="n">
        <v>0.88339222614841</v>
      </c>
      <c r="V9056" s="0" t="n">
        <v>8.98960811318392</v>
      </c>
      <c r="W9056" s="0" t="n">
        <v>0</v>
      </c>
      <c r="X9056" s="0" t="n">
        <v>0</v>
      </c>
      <c r="Y9056" s="0" t="n">
        <v>0</v>
      </c>
      <c r="Z9056" s="0" t="n">
        <v>5.39956803455724</v>
      </c>
      <c r="AA9056" s="0" t="n">
        <v>0</v>
      </c>
      <c r="AB9056" s="0" t="n">
        <v>0</v>
      </c>
      <c r="AC9056" s="0" t="n">
        <v>2.71370420624152</v>
      </c>
      <c r="AD9056" s="0" t="n">
        <v>3.15955766192733</v>
      </c>
      <c r="AE9056" s="0" t="n">
        <v>2.72479564032698</v>
      </c>
      <c r="AF9056" s="0" t="n">
        <v>0</v>
      </c>
      <c r="AG9056" s="0" t="n">
        <v>3.96838617728173</v>
      </c>
      <c r="AH9056" s="0" t="n">
        <v>3.89105058365759</v>
      </c>
    </row>
    <row r="9057" customFormat="false" ht="12.75" hidden="false" customHeight="false" outlineLevel="0" collapsed="false">
      <c r="A9057" s="0" t="n">
        <v>182084048</v>
      </c>
      <c r="B9057" s="0" t="n">
        <v>18</v>
      </c>
      <c r="C9057" s="0" t="s">
        <v>79</v>
      </c>
      <c r="D9057" s="0" t="n">
        <v>840</v>
      </c>
      <c r="E9057" s="0" t="s">
        <v>94</v>
      </c>
      <c r="F9057" s="0" t="n">
        <v>2</v>
      </c>
      <c r="G9057" s="0" t="s">
        <v>86</v>
      </c>
      <c r="H9057" s="0" t="n">
        <v>48</v>
      </c>
      <c r="I9057" s="0" t="s">
        <v>184</v>
      </c>
      <c r="J9057" s="0" t="s">
        <v>187</v>
      </c>
      <c r="K9057" s="0" t="s">
        <v>187</v>
      </c>
      <c r="L9057" s="0" t="s">
        <v>187</v>
      </c>
      <c r="M9057" s="0" t="s">
        <v>187</v>
      </c>
      <c r="N9057" s="0" t="s">
        <v>187</v>
      </c>
      <c r="O9057" s="0" t="s">
        <v>187</v>
      </c>
      <c r="P9057" s="0" t="s">
        <v>187</v>
      </c>
      <c r="Q9057" s="0" t="s">
        <v>187</v>
      </c>
      <c r="R9057" s="0" t="s">
        <v>187</v>
      </c>
      <c r="S9057" s="0" t="s">
        <v>187</v>
      </c>
      <c r="T9057" s="0" t="s">
        <v>187</v>
      </c>
      <c r="U9057" s="0" t="s">
        <v>187</v>
      </c>
      <c r="V9057" s="0" t="s">
        <v>187</v>
      </c>
      <c r="W9057" s="0" t="s">
        <v>187</v>
      </c>
      <c r="X9057" s="0" t="s">
        <v>187</v>
      </c>
      <c r="Y9057" s="0" t="s">
        <v>187</v>
      </c>
      <c r="Z9057" s="0" t="s">
        <v>187</v>
      </c>
      <c r="AA9057" s="0" t="s">
        <v>187</v>
      </c>
      <c r="AB9057" s="0" t="s">
        <v>187</v>
      </c>
      <c r="AC9057" s="0" t="s">
        <v>187</v>
      </c>
      <c r="AD9057" s="0" t="s">
        <v>187</v>
      </c>
      <c r="AE9057" s="0" t="s">
        <v>187</v>
      </c>
      <c r="AF9057" s="0" t="s">
        <v>187</v>
      </c>
      <c r="AG9057" s="0" t="s">
        <v>187</v>
      </c>
      <c r="AH9057" s="0" t="s">
        <v>187</v>
      </c>
    </row>
    <row r="9058" customFormat="false" ht="12.75" hidden="false" customHeight="false" outlineLevel="0" collapsed="false">
      <c r="A9058" s="0" t="n">
        <v>182084049</v>
      </c>
      <c r="B9058" s="0" t="n">
        <v>18</v>
      </c>
      <c r="C9058" s="0" t="s">
        <v>79</v>
      </c>
      <c r="D9058" s="0" t="n">
        <v>840</v>
      </c>
      <c r="E9058" s="0" t="s">
        <v>94</v>
      </c>
      <c r="F9058" s="0" t="n">
        <v>2</v>
      </c>
      <c r="G9058" s="0" t="s">
        <v>86</v>
      </c>
      <c r="H9058" s="0" t="n">
        <v>49</v>
      </c>
      <c r="I9058" s="0" t="s">
        <v>185</v>
      </c>
      <c r="J9058" s="0" t="s">
        <v>187</v>
      </c>
      <c r="K9058" s="0" t="s">
        <v>187</v>
      </c>
      <c r="L9058" s="0" t="s">
        <v>187</v>
      </c>
      <c r="M9058" s="0" t="s">
        <v>187</v>
      </c>
      <c r="N9058" s="0" t="s">
        <v>187</v>
      </c>
      <c r="O9058" s="0" t="s">
        <v>187</v>
      </c>
      <c r="P9058" s="0" t="s">
        <v>187</v>
      </c>
      <c r="Q9058" s="0" t="s">
        <v>187</v>
      </c>
      <c r="R9058" s="0" t="s">
        <v>187</v>
      </c>
      <c r="S9058" s="0" t="s">
        <v>187</v>
      </c>
      <c r="T9058" s="0" t="s">
        <v>187</v>
      </c>
      <c r="U9058" s="0" t="s">
        <v>187</v>
      </c>
      <c r="V9058" s="0" t="s">
        <v>187</v>
      </c>
      <c r="W9058" s="0" t="s">
        <v>187</v>
      </c>
      <c r="X9058" s="0" t="s">
        <v>187</v>
      </c>
      <c r="Y9058" s="0" t="s">
        <v>187</v>
      </c>
      <c r="Z9058" s="0" t="s">
        <v>187</v>
      </c>
      <c r="AA9058" s="0" t="s">
        <v>187</v>
      </c>
      <c r="AB9058" s="0" t="s">
        <v>187</v>
      </c>
      <c r="AC9058" s="0" t="s">
        <v>187</v>
      </c>
      <c r="AD9058" s="0" t="s">
        <v>187</v>
      </c>
      <c r="AE9058" s="0" t="s">
        <v>187</v>
      </c>
      <c r="AF9058" s="0" t="s">
        <v>187</v>
      </c>
      <c r="AG9058" s="0" t="s">
        <v>187</v>
      </c>
      <c r="AH9058" s="0" t="s">
        <v>187</v>
      </c>
    </row>
    <row r="9059" customFormat="false" ht="12.75" hidden="false" customHeight="false" outlineLevel="0" collapsed="false">
      <c r="A9059" s="0" t="n">
        <v>182084050</v>
      </c>
      <c r="B9059" s="0" t="n">
        <v>18</v>
      </c>
      <c r="C9059" s="0" t="s">
        <v>79</v>
      </c>
      <c r="D9059" s="0" t="n">
        <v>840</v>
      </c>
      <c r="E9059" s="0" t="s">
        <v>94</v>
      </c>
      <c r="F9059" s="0" t="n">
        <v>2</v>
      </c>
      <c r="G9059" s="0" t="s">
        <v>86</v>
      </c>
      <c r="H9059" s="0" t="n">
        <v>50</v>
      </c>
      <c r="I9059" s="0" t="s">
        <v>186</v>
      </c>
      <c r="J9059" s="0" t="n">
        <v>236.922349384935</v>
      </c>
      <c r="K9059" s="0" t="n">
        <v>239.58966550641</v>
      </c>
      <c r="L9059" s="0" t="n">
        <v>0</v>
      </c>
      <c r="M9059" s="0" t="n">
        <v>0</v>
      </c>
      <c r="N9059" s="0" t="n">
        <v>0</v>
      </c>
      <c r="O9059" s="0" t="n">
        <v>0</v>
      </c>
      <c r="P9059" s="0" t="n">
        <v>0</v>
      </c>
      <c r="Q9059" s="0" t="n">
        <v>197.079927718643</v>
      </c>
      <c r="R9059" s="0" t="n">
        <v>0</v>
      </c>
      <c r="S9059" s="0" t="n">
        <v>0</v>
      </c>
      <c r="T9059" s="0" t="n">
        <v>0</v>
      </c>
      <c r="U9059" s="0" t="n">
        <v>200.592301708723</v>
      </c>
      <c r="V9059" s="0" t="n">
        <v>443.235885296405</v>
      </c>
      <c r="W9059" s="0" t="n">
        <v>0</v>
      </c>
      <c r="X9059" s="0" t="n">
        <v>0</v>
      </c>
      <c r="Y9059" s="0" t="n">
        <v>0</v>
      </c>
      <c r="Z9059" s="0" t="n">
        <v>189.573006261981</v>
      </c>
      <c r="AA9059" s="0" t="n">
        <v>0</v>
      </c>
      <c r="AB9059" s="0" t="n">
        <v>0</v>
      </c>
      <c r="AC9059" s="0" t="n">
        <v>185.951337166826</v>
      </c>
      <c r="AD9059" s="0" t="n">
        <v>407.903211072052</v>
      </c>
      <c r="AE9059" s="0" t="n">
        <v>157.697233262572</v>
      </c>
      <c r="AF9059" s="0" t="n">
        <v>0</v>
      </c>
      <c r="AG9059" s="0" t="n">
        <v>316.279839425217</v>
      </c>
      <c r="AH9059" s="0" t="n">
        <v>170.534802244895</v>
      </c>
    </row>
    <row r="9060" customFormat="false" ht="12.75" hidden="false" customHeight="false" outlineLevel="0" collapsed="false">
      <c r="A9060" s="0" t="n">
        <v>182084051</v>
      </c>
      <c r="B9060" s="0" t="n">
        <v>18</v>
      </c>
      <c r="C9060" s="0" t="s">
        <v>79</v>
      </c>
      <c r="D9060" s="0" t="n">
        <v>840</v>
      </c>
      <c r="E9060" s="0" t="s">
        <v>94</v>
      </c>
      <c r="F9060" s="0" t="n">
        <v>2</v>
      </c>
      <c r="G9060" s="0" t="s">
        <v>86</v>
      </c>
      <c r="H9060" s="0" t="n">
        <v>51</v>
      </c>
      <c r="I9060" s="0" t="s">
        <v>188</v>
      </c>
      <c r="J9060" s="0" t="n">
        <v>5.99835454891464</v>
      </c>
      <c r="K9060" s="0" t="n">
        <v>6.06588514631154</v>
      </c>
      <c r="L9060" s="0" t="n">
        <v>0</v>
      </c>
      <c r="M9060" s="0" t="n">
        <v>0</v>
      </c>
      <c r="N9060" s="0" t="n">
        <v>0</v>
      </c>
      <c r="O9060" s="0" t="n">
        <v>0</v>
      </c>
      <c r="P9060" s="0" t="n">
        <v>0</v>
      </c>
      <c r="Q9060" s="0" t="n">
        <v>4.98963176753833</v>
      </c>
      <c r="R9060" s="0" t="n">
        <v>0</v>
      </c>
      <c r="S9060" s="0" t="n">
        <v>0</v>
      </c>
      <c r="T9060" s="0" t="n">
        <v>0</v>
      </c>
      <c r="U9060" s="0" t="n">
        <v>5.07855737778821</v>
      </c>
      <c r="V9060" s="0" t="n">
        <v>53.677922001219</v>
      </c>
      <c r="W9060" s="0" t="n">
        <v>0</v>
      </c>
      <c r="X9060" s="0" t="n">
        <v>0</v>
      </c>
      <c r="Y9060" s="0" t="n">
        <v>0</v>
      </c>
      <c r="Z9060" s="0" t="n">
        <v>4.79957297154542</v>
      </c>
      <c r="AA9060" s="0" t="n">
        <v>0</v>
      </c>
      <c r="AB9060" s="0" t="n">
        <v>0</v>
      </c>
      <c r="AC9060" s="0" t="n">
        <v>4.70788024881164</v>
      </c>
      <c r="AD9060" s="0" t="n">
        <v>49.3989712347642</v>
      </c>
      <c r="AE9060" s="0" t="n">
        <v>3.99254827139557</v>
      </c>
      <c r="AF9060" s="0" t="n">
        <v>0</v>
      </c>
      <c r="AG9060" s="0" t="n">
        <v>38.3029558625915</v>
      </c>
      <c r="AH9060" s="0" t="n">
        <v>4.3175673778751</v>
      </c>
    </row>
    <row r="9061" customFormat="false" ht="12.75" hidden="false" customHeight="false" outlineLevel="0" collapsed="false">
      <c r="A9061" s="0" t="n">
        <v>182084052</v>
      </c>
      <c r="B9061" s="0" t="n">
        <v>18</v>
      </c>
      <c r="C9061" s="0" t="s">
        <v>79</v>
      </c>
      <c r="D9061" s="0" t="n">
        <v>840</v>
      </c>
      <c r="E9061" s="0" t="s">
        <v>94</v>
      </c>
      <c r="F9061" s="0" t="n">
        <v>2</v>
      </c>
      <c r="G9061" s="0" t="s">
        <v>86</v>
      </c>
      <c r="H9061" s="0" t="n">
        <v>52</v>
      </c>
      <c r="I9061" s="0" t="s">
        <v>189</v>
      </c>
      <c r="J9061" s="0" t="n">
        <v>1320.04684211629</v>
      </c>
      <c r="K9061" s="0" t="n">
        <v>1334.90817635605</v>
      </c>
      <c r="L9061" s="0" t="n">
        <v>299.573227355399</v>
      </c>
      <c r="M9061" s="0" t="n">
        <v>299.573227355399</v>
      </c>
      <c r="N9061" s="0" t="n">
        <v>299.573227355399</v>
      </c>
      <c r="O9061" s="0" t="n">
        <v>299.573227355399</v>
      </c>
      <c r="P9061" s="0" t="n">
        <v>299.573227355399</v>
      </c>
      <c r="Q9061" s="0" t="n">
        <v>1098.05907676029</v>
      </c>
      <c r="R9061" s="0" t="n">
        <v>299.573227355399</v>
      </c>
      <c r="S9061" s="0" t="n">
        <v>299.573227355399</v>
      </c>
      <c r="T9061" s="0" t="n">
        <v>299.573227355399</v>
      </c>
      <c r="U9061" s="0" t="n">
        <v>1117.62877208863</v>
      </c>
      <c r="V9061" s="0" t="n">
        <v>1601.12041719683</v>
      </c>
      <c r="W9061" s="0" t="n">
        <v>299.573227355399</v>
      </c>
      <c r="X9061" s="0" t="n">
        <v>299.573227355399</v>
      </c>
      <c r="Y9061" s="0" t="n">
        <v>299.573227355399</v>
      </c>
      <c r="Z9061" s="0" t="n">
        <v>1056.23318743998</v>
      </c>
      <c r="AA9061" s="0" t="n">
        <v>299.573227355399</v>
      </c>
      <c r="AB9061" s="0" t="n">
        <v>299.573227355399</v>
      </c>
      <c r="AC9061" s="0" t="n">
        <v>1036.05453876179</v>
      </c>
      <c r="AD9061" s="0" t="n">
        <v>1473.48664932863</v>
      </c>
      <c r="AE9061" s="0" t="n">
        <v>878.632747476757</v>
      </c>
      <c r="AF9061" s="0" t="n">
        <v>299.573227355399</v>
      </c>
      <c r="AG9061" s="0" t="n">
        <v>1142.51152772254</v>
      </c>
      <c r="AH9061" s="0" t="n">
        <v>950.159103852839</v>
      </c>
    </row>
    <row r="9062" customFormat="false" ht="12.75" hidden="false" customHeight="false" outlineLevel="0" collapsed="false">
      <c r="A9062" s="0" t="n">
        <v>180085019</v>
      </c>
      <c r="B9062" s="0" t="n">
        <v>18</v>
      </c>
      <c r="C9062" s="0" t="s">
        <v>79</v>
      </c>
      <c r="D9062" s="0" t="n">
        <v>850</v>
      </c>
      <c r="E9062" s="0" t="s">
        <v>96</v>
      </c>
      <c r="F9062" s="0" t="n">
        <v>0</v>
      </c>
      <c r="G9062" s="0" t="s">
        <v>6</v>
      </c>
      <c r="H9062" s="0" t="n">
        <v>19</v>
      </c>
      <c r="I9062" s="0" t="s">
        <v>157</v>
      </c>
      <c r="J9062" s="0" t="n">
        <v>3</v>
      </c>
      <c r="K9062" s="0" t="n">
        <v>1</v>
      </c>
      <c r="L9062" s="0" t="n">
        <v>0</v>
      </c>
      <c r="M9062" s="0" t="n">
        <v>1</v>
      </c>
      <c r="N9062" s="0" t="n">
        <v>1</v>
      </c>
      <c r="O9062" s="0" t="n">
        <v>2</v>
      </c>
      <c r="P9062" s="0" t="n">
        <v>0</v>
      </c>
      <c r="Q9062" s="0" t="n">
        <v>2</v>
      </c>
      <c r="R9062" s="0" t="n">
        <v>3</v>
      </c>
      <c r="S9062" s="0" t="n">
        <v>1</v>
      </c>
      <c r="T9062" s="0" t="n">
        <v>1</v>
      </c>
      <c r="U9062" s="0" t="n">
        <v>4</v>
      </c>
      <c r="V9062" s="0" t="n">
        <v>7</v>
      </c>
      <c r="W9062" s="0" t="n">
        <v>1</v>
      </c>
      <c r="X9062" s="0" t="n">
        <v>2</v>
      </c>
      <c r="Y9062" s="0" t="n">
        <v>2</v>
      </c>
      <c r="Z9062" s="0" t="n">
        <v>4</v>
      </c>
      <c r="AA9062" s="0" t="n">
        <v>1</v>
      </c>
      <c r="AB9062" s="0" t="n">
        <v>2</v>
      </c>
      <c r="AC9062" s="0" t="n">
        <v>1</v>
      </c>
      <c r="AD9062" s="0" t="n">
        <v>7</v>
      </c>
      <c r="AE9062" s="0" t="n">
        <v>7</v>
      </c>
      <c r="AF9062" s="0" t="n">
        <v>2</v>
      </c>
      <c r="AG9062" s="0" t="n">
        <v>6</v>
      </c>
      <c r="AH9062" s="0" t="n">
        <v>4</v>
      </c>
    </row>
    <row r="9063" customFormat="false" ht="12.75" hidden="false" customHeight="false" outlineLevel="0" collapsed="false">
      <c r="A9063" s="0" t="n">
        <v>180085039</v>
      </c>
      <c r="B9063" s="0" t="n">
        <v>18</v>
      </c>
      <c r="C9063" s="0" t="s">
        <v>79</v>
      </c>
      <c r="D9063" s="0" t="n">
        <v>850</v>
      </c>
      <c r="E9063" s="0" t="s">
        <v>96</v>
      </c>
      <c r="F9063" s="0" t="n">
        <v>0</v>
      </c>
      <c r="G9063" s="0" t="s">
        <v>6</v>
      </c>
      <c r="H9063" s="0" t="n">
        <v>39</v>
      </c>
      <c r="I9063" s="0" t="s">
        <v>177</v>
      </c>
      <c r="J9063" s="0" t="n">
        <v>9.91407799074686</v>
      </c>
      <c r="K9063" s="0" t="n">
        <v>3.33889816360601</v>
      </c>
      <c r="L9063" s="0" t="n">
        <v>0</v>
      </c>
      <c r="M9063" s="0" t="n">
        <v>3.40947834981248</v>
      </c>
      <c r="N9063" s="0" t="n">
        <v>3.41997264021888</v>
      </c>
      <c r="O9063" s="0" t="n">
        <v>6.83526999316473</v>
      </c>
      <c r="P9063" s="0" t="n">
        <v>0</v>
      </c>
      <c r="Q9063" s="0" t="n">
        <v>6.94203401596668</v>
      </c>
      <c r="R9063" s="0" t="n">
        <v>10.4895104895105</v>
      </c>
      <c r="S9063" s="0" t="n">
        <v>3.58294518093873</v>
      </c>
      <c r="T9063" s="0" t="n">
        <v>3.63108206245461</v>
      </c>
      <c r="U9063" s="0" t="n">
        <v>14.7004777655274</v>
      </c>
      <c r="V9063" s="0" t="n">
        <v>26.1291526689063</v>
      </c>
      <c r="W9063" s="0" t="n">
        <v>3.78071833648393</v>
      </c>
      <c r="X9063" s="0" t="n">
        <v>7.59013282732448</v>
      </c>
      <c r="Y9063" s="0" t="n">
        <v>7.56715853197125</v>
      </c>
      <c r="Z9063" s="0" t="n">
        <v>15.0093808630394</v>
      </c>
      <c r="AA9063" s="0" t="n">
        <v>3.71333085777943</v>
      </c>
      <c r="AB9063" s="0" t="n">
        <v>7.3909830007391</v>
      </c>
      <c r="AC9063" s="0" t="n">
        <v>3.67511944138185</v>
      </c>
      <c r="AD9063" s="0" t="n">
        <v>25.6598240469208</v>
      </c>
      <c r="AE9063" s="0" t="n">
        <v>25.528811086798</v>
      </c>
      <c r="AF9063" s="0" t="n">
        <v>7.2463768115942</v>
      </c>
      <c r="AG9063" s="0" t="n">
        <v>21.6684723726977</v>
      </c>
      <c r="AH9063" s="0" t="n">
        <v>14.5137880986938</v>
      </c>
    </row>
    <row r="9064" customFormat="false" ht="12.75" hidden="false" customHeight="false" outlineLevel="0" collapsed="false">
      <c r="A9064" s="0" t="n">
        <v>180085040</v>
      </c>
      <c r="B9064" s="0" t="n">
        <v>18</v>
      </c>
      <c r="C9064" s="0" t="s">
        <v>79</v>
      </c>
      <c r="D9064" s="0" t="n">
        <v>850</v>
      </c>
      <c r="E9064" s="0" t="s">
        <v>96</v>
      </c>
      <c r="F9064" s="0" t="n">
        <v>0</v>
      </c>
      <c r="G9064" s="0" t="s">
        <v>6</v>
      </c>
      <c r="H9064" s="0" t="n">
        <v>40</v>
      </c>
      <c r="I9064" s="0" t="s">
        <v>178</v>
      </c>
      <c r="J9064" s="0" t="n">
        <v>2.04452122569597</v>
      </c>
      <c r="K9064" s="0" t="n">
        <v>0.0845335825852752</v>
      </c>
      <c r="L9064" s="0" t="n">
        <v>0</v>
      </c>
      <c r="M9064" s="0" t="n">
        <v>0.086320518187146</v>
      </c>
      <c r="N9064" s="0" t="n">
        <v>0.0865862106165866</v>
      </c>
      <c r="O9064" s="0" t="n">
        <v>0.827782906848821</v>
      </c>
      <c r="P9064" s="0" t="n">
        <v>0</v>
      </c>
      <c r="Q9064" s="0" t="n">
        <v>0.840712525317476</v>
      </c>
      <c r="R9064" s="0" t="n">
        <v>2.16318924089371</v>
      </c>
      <c r="S9064" s="0" t="n">
        <v>0.0907123181092437</v>
      </c>
      <c r="T9064" s="0" t="n">
        <v>0.0919310384324253</v>
      </c>
      <c r="U9064" s="0" t="n">
        <v>4.005385423103</v>
      </c>
      <c r="V9064" s="0" t="n">
        <v>10.5052745484131</v>
      </c>
      <c r="W9064" s="0" t="n">
        <v>0.0957195008857842</v>
      </c>
      <c r="X9064" s="0" t="n">
        <v>0.919200298079563</v>
      </c>
      <c r="Y9064" s="0" t="n">
        <v>0.916418004328282</v>
      </c>
      <c r="Z9064" s="0" t="n">
        <v>4.08955112054906</v>
      </c>
      <c r="AA9064" s="0" t="n">
        <v>0.0940133976393981</v>
      </c>
      <c r="AB9064" s="0" t="n">
        <v>0.895082330169863</v>
      </c>
      <c r="AC9064" s="0" t="n">
        <v>0.0930459683362364</v>
      </c>
      <c r="AD9064" s="0" t="n">
        <v>10.3165801008793</v>
      </c>
      <c r="AE9064" s="0" t="n">
        <v>10.2639060959878</v>
      </c>
      <c r="AF9064" s="0" t="n">
        <v>0.877569849796974</v>
      </c>
      <c r="AG9064" s="0" t="n">
        <v>7.9519474665614</v>
      </c>
      <c r="AH9064" s="0" t="n">
        <v>3.95451877222905</v>
      </c>
    </row>
    <row r="9065" customFormat="false" ht="12.75" hidden="false" customHeight="false" outlineLevel="0" collapsed="false">
      <c r="A9065" s="0" t="n">
        <v>180085041</v>
      </c>
      <c r="B9065" s="0" t="n">
        <v>18</v>
      </c>
      <c r="C9065" s="0" t="s">
        <v>79</v>
      </c>
      <c r="D9065" s="0" t="n">
        <v>850</v>
      </c>
      <c r="E9065" s="0" t="s">
        <v>96</v>
      </c>
      <c r="F9065" s="0" t="n">
        <v>0</v>
      </c>
      <c r="G9065" s="0" t="s">
        <v>6</v>
      </c>
      <c r="H9065" s="0" t="n">
        <v>41</v>
      </c>
      <c r="I9065" s="0" t="s">
        <v>179</v>
      </c>
      <c r="J9065" s="0" t="n">
        <v>28.9731429932</v>
      </c>
      <c r="K9065" s="0" t="n">
        <v>18.6031498862734</v>
      </c>
      <c r="L9065" s="0" t="n">
        <v>10.0730742217686</v>
      </c>
      <c r="M9065" s="0" t="n">
        <v>18.996397514282</v>
      </c>
      <c r="N9065" s="0" t="n">
        <v>19.0548679580674</v>
      </c>
      <c r="O9065" s="0" t="n">
        <v>24.6913454125904</v>
      </c>
      <c r="P9065" s="0" t="n">
        <v>10.2875421481937</v>
      </c>
      <c r="Q9065" s="0" t="n">
        <v>25.0770137720373</v>
      </c>
      <c r="R9065" s="0" t="n">
        <v>30.654800943155</v>
      </c>
      <c r="S9065" s="0" t="n">
        <v>19.9628928374737</v>
      </c>
      <c r="T9065" s="0" t="n">
        <v>20.231094375232</v>
      </c>
      <c r="U9065" s="0" t="n">
        <v>37.6390616516122</v>
      </c>
      <c r="V9065" s="0" t="n">
        <v>53.8360409171421</v>
      </c>
      <c r="W9065" s="0" t="n">
        <v>21.0648143324722</v>
      </c>
      <c r="X9065" s="0" t="n">
        <v>27.418169516979</v>
      </c>
      <c r="Y9065" s="0" t="n">
        <v>27.3351784628224</v>
      </c>
      <c r="Z9065" s="0" t="n">
        <v>38.4299762679313</v>
      </c>
      <c r="AA9065" s="0" t="n">
        <v>20.6893553321162</v>
      </c>
      <c r="AB9065" s="0" t="n">
        <v>26.6987718688986</v>
      </c>
      <c r="AC9065" s="0" t="n">
        <v>20.4764549464862</v>
      </c>
      <c r="AD9065" s="0" t="n">
        <v>52.8690445810205</v>
      </c>
      <c r="AE9065" s="0" t="n">
        <v>52.5991078107308</v>
      </c>
      <c r="AF9065" s="0" t="n">
        <v>26.1764045932028</v>
      </c>
      <c r="AG9065" s="0" t="n">
        <v>47.1631420098183</v>
      </c>
      <c r="AH9065" s="0" t="n">
        <v>37.1610619571977</v>
      </c>
    </row>
    <row r="9066" customFormat="false" ht="12.75" hidden="false" customHeight="false" outlineLevel="0" collapsed="false">
      <c r="A9066" s="0" t="n">
        <v>180085042</v>
      </c>
      <c r="B9066" s="0" t="n">
        <v>18</v>
      </c>
      <c r="C9066" s="0" t="s">
        <v>79</v>
      </c>
      <c r="D9066" s="0" t="n">
        <v>850</v>
      </c>
      <c r="E9066" s="0" t="s">
        <v>96</v>
      </c>
      <c r="F9066" s="0" t="n">
        <v>0</v>
      </c>
      <c r="G9066" s="0" t="s">
        <v>6</v>
      </c>
      <c r="H9066" s="0" t="n">
        <v>42</v>
      </c>
      <c r="I9066" s="0" t="s">
        <v>180</v>
      </c>
      <c r="J9066" s="0" t="n">
        <v>11.255238927267</v>
      </c>
      <c r="K9066" s="0" t="n">
        <v>4.35073627844712</v>
      </c>
      <c r="L9066" s="0" t="n">
        <v>0</v>
      </c>
      <c r="M9066" s="0" t="n">
        <v>4.375</v>
      </c>
      <c r="N9066" s="0" t="n">
        <v>4.62107208872458</v>
      </c>
      <c r="O9066" s="0" t="n">
        <v>7.23928088111574</v>
      </c>
      <c r="P9066" s="0" t="n">
        <v>0</v>
      </c>
      <c r="Q9066" s="0" t="n">
        <v>7.51360991177023</v>
      </c>
      <c r="R9066" s="0" t="n">
        <v>11.3828521298034</v>
      </c>
      <c r="S9066" s="0" t="n">
        <v>3.84615384615385</v>
      </c>
      <c r="T9066" s="0" t="n">
        <v>4.31034482758621</v>
      </c>
      <c r="U9066" s="0" t="n">
        <v>13.8365818383301</v>
      </c>
      <c r="V9066" s="0" t="n">
        <v>25.4442192344127</v>
      </c>
      <c r="W9066" s="0" t="n">
        <v>2.35109717868339</v>
      </c>
      <c r="X9066" s="0" t="n">
        <v>7.59550305870103</v>
      </c>
      <c r="Y9066" s="0" t="n">
        <v>7.12501357662648</v>
      </c>
      <c r="Z9066" s="0" t="n">
        <v>14.9751949333009</v>
      </c>
      <c r="AA9066" s="0" t="n">
        <v>3.55691056910569</v>
      </c>
      <c r="AB9066" s="0" t="n">
        <v>8.12236286919831</v>
      </c>
      <c r="AC9066" s="0" t="n">
        <v>3.3921302578019</v>
      </c>
      <c r="AD9066" s="0" t="n">
        <v>22.8908913228003</v>
      </c>
      <c r="AE9066" s="0" t="n">
        <v>22.1716351368048</v>
      </c>
      <c r="AF9066" s="0" t="n">
        <v>5.99806205714139</v>
      </c>
      <c r="AG9066" s="0" t="n">
        <v>19.0194032705262</v>
      </c>
      <c r="AH9066" s="0" t="n">
        <v>12.6349040384017</v>
      </c>
    </row>
    <row r="9067" customFormat="false" ht="12.75" hidden="false" customHeight="false" outlineLevel="0" collapsed="false">
      <c r="A9067" s="0" t="n">
        <v>180085044</v>
      </c>
      <c r="B9067" s="0" t="n">
        <v>18</v>
      </c>
      <c r="C9067" s="0" t="s">
        <v>79</v>
      </c>
      <c r="D9067" s="0" t="n">
        <v>850</v>
      </c>
      <c r="E9067" s="0" t="s">
        <v>96</v>
      </c>
      <c r="F9067" s="0" t="n">
        <v>0</v>
      </c>
      <c r="G9067" s="0" t="s">
        <v>6</v>
      </c>
      <c r="H9067" s="0" t="n">
        <v>44</v>
      </c>
      <c r="I9067" s="0" t="s">
        <v>181</v>
      </c>
      <c r="J9067" s="0" t="s">
        <v>187</v>
      </c>
      <c r="K9067" s="0" t="s">
        <v>187</v>
      </c>
      <c r="L9067" s="0" t="s">
        <v>187</v>
      </c>
      <c r="M9067" s="0" t="s">
        <v>187</v>
      </c>
      <c r="N9067" s="0" t="s">
        <v>187</v>
      </c>
      <c r="O9067" s="0" t="s">
        <v>187</v>
      </c>
      <c r="P9067" s="0" t="s">
        <v>187</v>
      </c>
      <c r="Q9067" s="0" t="s">
        <v>187</v>
      </c>
      <c r="R9067" s="0" t="s">
        <v>187</v>
      </c>
      <c r="S9067" s="0" t="s">
        <v>187</v>
      </c>
      <c r="T9067" s="0" t="s">
        <v>187</v>
      </c>
      <c r="U9067" s="0" t="s">
        <v>187</v>
      </c>
      <c r="V9067" s="0" t="s">
        <v>187</v>
      </c>
      <c r="W9067" s="0" t="s">
        <v>187</v>
      </c>
      <c r="X9067" s="0" t="s">
        <v>187</v>
      </c>
      <c r="Y9067" s="0" t="s">
        <v>187</v>
      </c>
      <c r="Z9067" s="0" t="s">
        <v>187</v>
      </c>
      <c r="AA9067" s="0" t="s">
        <v>187</v>
      </c>
      <c r="AB9067" s="0" t="s">
        <v>187</v>
      </c>
      <c r="AC9067" s="0" t="s">
        <v>187</v>
      </c>
      <c r="AD9067" s="0" t="s">
        <v>187</v>
      </c>
      <c r="AE9067" s="0" t="s">
        <v>187</v>
      </c>
      <c r="AF9067" s="0" t="s">
        <v>187</v>
      </c>
      <c r="AG9067" s="0" t="s">
        <v>187</v>
      </c>
      <c r="AH9067" s="0" t="s">
        <v>187</v>
      </c>
    </row>
    <row r="9068" customFormat="false" ht="12.75" hidden="false" customHeight="false" outlineLevel="0" collapsed="false">
      <c r="A9068" s="0" t="n">
        <v>180085045</v>
      </c>
      <c r="B9068" s="0" t="n">
        <v>18</v>
      </c>
      <c r="C9068" s="0" t="s">
        <v>79</v>
      </c>
      <c r="D9068" s="0" t="n">
        <v>850</v>
      </c>
      <c r="E9068" s="0" t="s">
        <v>96</v>
      </c>
      <c r="F9068" s="0" t="n">
        <v>0</v>
      </c>
      <c r="G9068" s="0" t="s">
        <v>6</v>
      </c>
      <c r="H9068" s="0" t="n">
        <v>45</v>
      </c>
      <c r="I9068" s="0" t="s">
        <v>182</v>
      </c>
      <c r="J9068" s="0" t="s">
        <v>187</v>
      </c>
      <c r="K9068" s="0" t="s">
        <v>187</v>
      </c>
      <c r="L9068" s="0" t="s">
        <v>187</v>
      </c>
      <c r="M9068" s="0" t="s">
        <v>187</v>
      </c>
      <c r="N9068" s="0" t="s">
        <v>187</v>
      </c>
      <c r="O9068" s="0" t="s">
        <v>187</v>
      </c>
      <c r="P9068" s="0" t="s">
        <v>187</v>
      </c>
      <c r="Q9068" s="0" t="s">
        <v>187</v>
      </c>
      <c r="R9068" s="0" t="s">
        <v>187</v>
      </c>
      <c r="S9068" s="0" t="s">
        <v>187</v>
      </c>
      <c r="T9068" s="0" t="s">
        <v>187</v>
      </c>
      <c r="U9068" s="0" t="s">
        <v>187</v>
      </c>
      <c r="V9068" s="0" t="s">
        <v>187</v>
      </c>
      <c r="W9068" s="0" t="s">
        <v>187</v>
      </c>
      <c r="X9068" s="0" t="s">
        <v>187</v>
      </c>
      <c r="Y9068" s="0" t="s">
        <v>187</v>
      </c>
      <c r="Z9068" s="0" t="s">
        <v>187</v>
      </c>
      <c r="AA9068" s="0" t="s">
        <v>187</v>
      </c>
      <c r="AB9068" s="0" t="s">
        <v>187</v>
      </c>
      <c r="AC9068" s="0" t="s">
        <v>187</v>
      </c>
      <c r="AD9068" s="0" t="s">
        <v>187</v>
      </c>
      <c r="AE9068" s="0" t="s">
        <v>187</v>
      </c>
      <c r="AF9068" s="0" t="s">
        <v>187</v>
      </c>
      <c r="AG9068" s="0" t="s">
        <v>187</v>
      </c>
      <c r="AH9068" s="0" t="s">
        <v>187</v>
      </c>
    </row>
    <row r="9069" customFormat="false" ht="12.75" hidden="false" customHeight="false" outlineLevel="0" collapsed="false">
      <c r="A9069" s="0" t="n">
        <v>180085046</v>
      </c>
      <c r="B9069" s="0" t="n">
        <v>18</v>
      </c>
      <c r="C9069" s="0" t="s">
        <v>79</v>
      </c>
      <c r="D9069" s="0" t="n">
        <v>850</v>
      </c>
      <c r="E9069" s="0" t="s">
        <v>96</v>
      </c>
      <c r="F9069" s="0" t="n">
        <v>0</v>
      </c>
      <c r="G9069" s="0" t="s">
        <v>6</v>
      </c>
      <c r="H9069" s="0" t="n">
        <v>46</v>
      </c>
      <c r="I9069" s="0" t="s">
        <v>183</v>
      </c>
      <c r="J9069" s="0" t="n">
        <v>4.55833649978925</v>
      </c>
      <c r="K9069" s="0" t="n">
        <v>2.67737617135207</v>
      </c>
      <c r="L9069" s="0" t="n">
        <v>0</v>
      </c>
      <c r="M9069" s="0" t="n">
        <v>3.75</v>
      </c>
      <c r="N9069" s="0" t="n">
        <v>1.84842883548983</v>
      </c>
      <c r="O9069" s="0" t="n">
        <v>5.47155672810104</v>
      </c>
      <c r="P9069" s="0" t="n">
        <v>0</v>
      </c>
      <c r="Q9069" s="0" t="n">
        <v>5.68934538335702</v>
      </c>
      <c r="R9069" s="0" t="n">
        <v>8.39912966437357</v>
      </c>
      <c r="S9069" s="0" t="n">
        <v>2.36686390532544</v>
      </c>
      <c r="T9069" s="0" t="n">
        <v>1.72413793103448</v>
      </c>
      <c r="U9069" s="0" t="n">
        <v>7.70944273450727</v>
      </c>
      <c r="V9069" s="0" t="n">
        <v>16.6454216470586</v>
      </c>
      <c r="W9069" s="0" t="n">
        <v>0.470809792843691</v>
      </c>
      <c r="X9069" s="0" t="n">
        <v>4.09589353117272</v>
      </c>
      <c r="Y9069" s="0" t="n">
        <v>4.91292856884255</v>
      </c>
      <c r="Z9069" s="0" t="n">
        <v>7.14881724999413</v>
      </c>
      <c r="AA9069" s="0" t="n">
        <v>2.54065040650407</v>
      </c>
      <c r="AB9069" s="0" t="n">
        <v>2.41561181434599</v>
      </c>
      <c r="AC9069" s="0" t="n">
        <v>1.35685210312076</v>
      </c>
      <c r="AD9069" s="0" t="n">
        <v>11.445848636293</v>
      </c>
      <c r="AE9069" s="0" t="n">
        <v>12.5575881784672</v>
      </c>
      <c r="AF9069" s="0" t="n">
        <v>3.59121007558407</v>
      </c>
      <c r="AG9069" s="0" t="n">
        <v>8.33277833601502</v>
      </c>
      <c r="AH9069" s="0" t="n">
        <v>6.96958853215959</v>
      </c>
    </row>
    <row r="9070" customFormat="false" ht="12.75" hidden="false" customHeight="false" outlineLevel="0" collapsed="false">
      <c r="A9070" s="0" t="n">
        <v>180085048</v>
      </c>
      <c r="B9070" s="0" t="n">
        <v>18</v>
      </c>
      <c r="C9070" s="0" t="s">
        <v>79</v>
      </c>
      <c r="D9070" s="0" t="n">
        <v>850</v>
      </c>
      <c r="E9070" s="0" t="s">
        <v>96</v>
      </c>
      <c r="F9070" s="0" t="n">
        <v>0</v>
      </c>
      <c r="G9070" s="0" t="s">
        <v>6</v>
      </c>
      <c r="H9070" s="0" t="n">
        <v>48</v>
      </c>
      <c r="I9070" s="0" t="s">
        <v>184</v>
      </c>
      <c r="J9070" s="0" t="s">
        <v>187</v>
      </c>
      <c r="K9070" s="0" t="s">
        <v>187</v>
      </c>
      <c r="L9070" s="0" t="s">
        <v>187</v>
      </c>
      <c r="M9070" s="0" t="s">
        <v>187</v>
      </c>
      <c r="N9070" s="0" t="s">
        <v>187</v>
      </c>
      <c r="O9070" s="0" t="s">
        <v>187</v>
      </c>
      <c r="P9070" s="0" t="s">
        <v>187</v>
      </c>
      <c r="Q9070" s="0" t="s">
        <v>187</v>
      </c>
      <c r="R9070" s="0" t="s">
        <v>187</v>
      </c>
      <c r="S9070" s="0" t="s">
        <v>187</v>
      </c>
      <c r="T9070" s="0" t="s">
        <v>187</v>
      </c>
      <c r="U9070" s="0" t="s">
        <v>187</v>
      </c>
      <c r="V9070" s="0" t="s">
        <v>187</v>
      </c>
      <c r="W9070" s="0" t="s">
        <v>187</v>
      </c>
      <c r="X9070" s="0" t="s">
        <v>187</v>
      </c>
      <c r="Y9070" s="0" t="s">
        <v>187</v>
      </c>
      <c r="Z9070" s="0" t="s">
        <v>187</v>
      </c>
      <c r="AA9070" s="0" t="s">
        <v>187</v>
      </c>
      <c r="AB9070" s="0" t="s">
        <v>187</v>
      </c>
      <c r="AC9070" s="0" t="s">
        <v>187</v>
      </c>
      <c r="AD9070" s="0" t="s">
        <v>187</v>
      </c>
      <c r="AE9070" s="0" t="s">
        <v>187</v>
      </c>
      <c r="AF9070" s="0" t="s">
        <v>187</v>
      </c>
      <c r="AG9070" s="0" t="s">
        <v>187</v>
      </c>
      <c r="AH9070" s="0" t="s">
        <v>187</v>
      </c>
    </row>
    <row r="9071" customFormat="false" ht="12.75" hidden="false" customHeight="false" outlineLevel="0" collapsed="false">
      <c r="A9071" s="0" t="n">
        <v>180085049</v>
      </c>
      <c r="B9071" s="0" t="n">
        <v>18</v>
      </c>
      <c r="C9071" s="0" t="s">
        <v>79</v>
      </c>
      <c r="D9071" s="0" t="n">
        <v>850</v>
      </c>
      <c r="E9071" s="0" t="s">
        <v>96</v>
      </c>
      <c r="F9071" s="0" t="n">
        <v>0</v>
      </c>
      <c r="G9071" s="0" t="s">
        <v>6</v>
      </c>
      <c r="H9071" s="0" t="n">
        <v>49</v>
      </c>
      <c r="I9071" s="0" t="s">
        <v>185</v>
      </c>
      <c r="J9071" s="0" t="s">
        <v>187</v>
      </c>
      <c r="K9071" s="0" t="s">
        <v>187</v>
      </c>
      <c r="L9071" s="0" t="s">
        <v>187</v>
      </c>
      <c r="M9071" s="0" t="s">
        <v>187</v>
      </c>
      <c r="N9071" s="0" t="s">
        <v>187</v>
      </c>
      <c r="O9071" s="0" t="s">
        <v>187</v>
      </c>
      <c r="P9071" s="0" t="s">
        <v>187</v>
      </c>
      <c r="Q9071" s="0" t="s">
        <v>187</v>
      </c>
      <c r="R9071" s="0" t="s">
        <v>187</v>
      </c>
      <c r="S9071" s="0" t="s">
        <v>187</v>
      </c>
      <c r="T9071" s="0" t="s">
        <v>187</v>
      </c>
      <c r="U9071" s="0" t="s">
        <v>187</v>
      </c>
      <c r="V9071" s="0" t="s">
        <v>187</v>
      </c>
      <c r="W9071" s="0" t="s">
        <v>187</v>
      </c>
      <c r="X9071" s="0" t="s">
        <v>187</v>
      </c>
      <c r="Y9071" s="0" t="s">
        <v>187</v>
      </c>
      <c r="Z9071" s="0" t="s">
        <v>187</v>
      </c>
      <c r="AA9071" s="0" t="s">
        <v>187</v>
      </c>
      <c r="AB9071" s="0" t="s">
        <v>187</v>
      </c>
      <c r="AC9071" s="0" t="s">
        <v>187</v>
      </c>
      <c r="AD9071" s="0" t="s">
        <v>187</v>
      </c>
      <c r="AE9071" s="0" t="s">
        <v>187</v>
      </c>
      <c r="AF9071" s="0" t="s">
        <v>187</v>
      </c>
      <c r="AG9071" s="0" t="s">
        <v>187</v>
      </c>
      <c r="AH9071" s="0" t="s">
        <v>187</v>
      </c>
    </row>
    <row r="9072" customFormat="false" ht="12.75" hidden="false" customHeight="false" outlineLevel="0" collapsed="false">
      <c r="A9072" s="0" t="n">
        <v>180085050</v>
      </c>
      <c r="B9072" s="0" t="n">
        <v>18</v>
      </c>
      <c r="C9072" s="0" t="s">
        <v>79</v>
      </c>
      <c r="D9072" s="0" t="n">
        <v>850</v>
      </c>
      <c r="E9072" s="0" t="s">
        <v>96</v>
      </c>
      <c r="F9072" s="0" t="n">
        <v>0</v>
      </c>
      <c r="G9072" s="0" t="s">
        <v>6</v>
      </c>
      <c r="H9072" s="0" t="n">
        <v>50</v>
      </c>
      <c r="I9072" s="0" t="s">
        <v>186</v>
      </c>
      <c r="J9072" s="0" t="n">
        <v>185.594869545877</v>
      </c>
      <c r="K9072" s="0" t="n">
        <v>59.2810312218521</v>
      </c>
      <c r="L9072" s="0" t="n">
        <v>0</v>
      </c>
      <c r="M9072" s="0" t="n">
        <v>56.0045953594826</v>
      </c>
      <c r="N9072" s="0" t="n">
        <v>55.9494632588902</v>
      </c>
      <c r="O9072" s="0" t="n">
        <v>107.981708483499</v>
      </c>
      <c r="P9072" s="0" t="n">
        <v>0</v>
      </c>
      <c r="Q9072" s="0" t="n">
        <v>95.807234441614</v>
      </c>
      <c r="R9072" s="0" t="n">
        <v>140.142602683069</v>
      </c>
      <c r="S9072" s="0" t="n">
        <v>51.6330657873899</v>
      </c>
      <c r="T9072" s="0" t="n">
        <v>44.7684574920398</v>
      </c>
      <c r="U9072" s="0" t="n">
        <v>183.005199834257</v>
      </c>
      <c r="V9072" s="0" t="n">
        <v>331.950721020839</v>
      </c>
      <c r="W9072" s="0" t="n">
        <v>44.6314184988458</v>
      </c>
      <c r="X9072" s="0" t="n">
        <v>88.2223465677435</v>
      </c>
      <c r="Y9072" s="0" t="n">
        <v>84.0184955591921</v>
      </c>
      <c r="Z9072" s="0" t="n">
        <v>164.901004469901</v>
      </c>
      <c r="AA9072" s="0" t="n">
        <v>41.2478726519846</v>
      </c>
      <c r="AB9072" s="0" t="n">
        <v>80.3617531682013</v>
      </c>
      <c r="AC9072" s="0" t="n">
        <v>37.4885551148989</v>
      </c>
      <c r="AD9072" s="0" t="n">
        <v>268.631450195827</v>
      </c>
      <c r="AE9072" s="0" t="n">
        <v>246.659937954177</v>
      </c>
      <c r="AF9072" s="0" t="n">
        <v>68.5648903368086</v>
      </c>
      <c r="AG9072" s="0" t="n">
        <v>217.742734270755</v>
      </c>
      <c r="AH9072" s="0" t="n">
        <v>130.603642701658</v>
      </c>
    </row>
    <row r="9073" customFormat="false" ht="12.75" hidden="false" customHeight="false" outlineLevel="0" collapsed="false">
      <c r="A9073" s="0" t="n">
        <v>180085051</v>
      </c>
      <c r="B9073" s="0" t="n">
        <v>18</v>
      </c>
      <c r="C9073" s="0" t="s">
        <v>79</v>
      </c>
      <c r="D9073" s="0" t="n">
        <v>850</v>
      </c>
      <c r="E9073" s="0" t="s">
        <v>96</v>
      </c>
      <c r="F9073" s="0" t="n">
        <v>0</v>
      </c>
      <c r="G9073" s="0" t="s">
        <v>6</v>
      </c>
      <c r="H9073" s="0" t="n">
        <v>51</v>
      </c>
      <c r="I9073" s="0" t="s">
        <v>188</v>
      </c>
      <c r="J9073" s="0" t="n">
        <v>38.2741239801599</v>
      </c>
      <c r="K9073" s="0" t="n">
        <v>1.50086576558555</v>
      </c>
      <c r="L9073" s="0" t="n">
        <v>0</v>
      </c>
      <c r="M9073" s="0" t="n">
        <v>1.41791359154923</v>
      </c>
      <c r="N9073" s="0" t="n">
        <v>1.41651776761267</v>
      </c>
      <c r="O9073" s="0" t="n">
        <v>13.0770858538666</v>
      </c>
      <c r="P9073" s="0" t="n">
        <v>0</v>
      </c>
      <c r="Q9073" s="0" t="n">
        <v>11.6027005666979</v>
      </c>
      <c r="R9073" s="0" t="n">
        <v>28.900773836683</v>
      </c>
      <c r="S9073" s="0" t="n">
        <v>1.30723604524535</v>
      </c>
      <c r="T9073" s="0" t="n">
        <v>1.13343921053631</v>
      </c>
      <c r="U9073" s="0" t="n">
        <v>49.8627576232307</v>
      </c>
      <c r="V9073" s="0" t="n">
        <v>133.46140630949</v>
      </c>
      <c r="W9073" s="0" t="n">
        <v>1.12996968362026</v>
      </c>
      <c r="X9073" s="0" t="n">
        <v>10.6841354568144</v>
      </c>
      <c r="Y9073" s="0" t="n">
        <v>10.1750295968706</v>
      </c>
      <c r="Z9073" s="0" t="n">
        <v>44.9299737119863</v>
      </c>
      <c r="AA9073" s="0" t="n">
        <v>1.04430571956339</v>
      </c>
      <c r="AB9073" s="0" t="n">
        <v>9.73218112869911</v>
      </c>
      <c r="AC9073" s="0" t="n">
        <v>0.949128040007481</v>
      </c>
      <c r="AD9073" s="0" t="n">
        <v>108.003775415333</v>
      </c>
      <c r="AE9073" s="0" t="n">
        <v>99.1700879526314</v>
      </c>
      <c r="AF9073" s="0" t="n">
        <v>8.30352631096224</v>
      </c>
      <c r="AG9073" s="0" t="n">
        <v>79.9077458883601</v>
      </c>
      <c r="AH9073" s="0" t="n">
        <v>35.5850969625004</v>
      </c>
    </row>
    <row r="9074" customFormat="false" ht="12.75" hidden="false" customHeight="false" outlineLevel="0" collapsed="false">
      <c r="A9074" s="0" t="n">
        <v>180085052</v>
      </c>
      <c r="B9074" s="0" t="n">
        <v>18</v>
      </c>
      <c r="C9074" s="0" t="s">
        <v>79</v>
      </c>
      <c r="D9074" s="0" t="n">
        <v>850</v>
      </c>
      <c r="E9074" s="0" t="s">
        <v>96</v>
      </c>
      <c r="F9074" s="0" t="n">
        <v>0</v>
      </c>
      <c r="G9074" s="0" t="s">
        <v>6</v>
      </c>
      <c r="H9074" s="0" t="n">
        <v>52</v>
      </c>
      <c r="I9074" s="0" t="s">
        <v>189</v>
      </c>
      <c r="J9074" s="0" t="n">
        <v>542.386967217302</v>
      </c>
      <c r="K9074" s="0" t="n">
        <v>330.292765815274</v>
      </c>
      <c r="L9074" s="0" t="n">
        <v>299.573227355399</v>
      </c>
      <c r="M9074" s="0" t="n">
        <v>312.037633596868</v>
      </c>
      <c r="N9074" s="0" t="n">
        <v>311.730457192974</v>
      </c>
      <c r="O9074" s="0" t="n">
        <v>390.067058810251</v>
      </c>
      <c r="P9074" s="0" t="n">
        <v>299.573227355399</v>
      </c>
      <c r="Q9074" s="0" t="n">
        <v>346.088672574533</v>
      </c>
      <c r="R9074" s="0" t="n">
        <v>409.556155475622</v>
      </c>
      <c r="S9074" s="0" t="n">
        <v>287.681029748224</v>
      </c>
      <c r="T9074" s="0" t="n">
        <v>249.433880308052</v>
      </c>
      <c r="U9074" s="0" t="n">
        <v>468.565995540629</v>
      </c>
      <c r="V9074" s="0" t="n">
        <v>683.945355052371</v>
      </c>
      <c r="W9074" s="0" t="n">
        <v>248.670347907322</v>
      </c>
      <c r="X9074" s="0" t="n">
        <v>318.689449632823</v>
      </c>
      <c r="Y9074" s="0" t="n">
        <v>303.503694363608</v>
      </c>
      <c r="Z9074" s="0" t="n">
        <v>422.212064985408</v>
      </c>
      <c r="AA9074" s="0" t="n">
        <v>229.818437051719</v>
      </c>
      <c r="AB9074" s="0" t="n">
        <v>290.29428353549</v>
      </c>
      <c r="AC9074" s="0" t="n">
        <v>208.872860341775</v>
      </c>
      <c r="AD9074" s="0" t="n">
        <v>553.483456873961</v>
      </c>
      <c r="AE9074" s="0" t="n">
        <v>508.213744264393</v>
      </c>
      <c r="AF9074" s="0" t="n">
        <v>247.679958827593</v>
      </c>
      <c r="AG9074" s="0" t="n">
        <v>473.934263633519</v>
      </c>
      <c r="AH9074" s="0" t="n">
        <v>334.397197014943</v>
      </c>
    </row>
    <row r="9075" customFormat="false" ht="12.75" hidden="false" customHeight="false" outlineLevel="0" collapsed="false">
      <c r="A9075" s="0" t="n">
        <v>181085019</v>
      </c>
      <c r="B9075" s="0" t="n">
        <v>18</v>
      </c>
      <c r="C9075" s="0" t="s">
        <v>79</v>
      </c>
      <c r="D9075" s="0" t="n">
        <v>850</v>
      </c>
      <c r="E9075" s="0" t="s">
        <v>96</v>
      </c>
      <c r="F9075" s="0" t="n">
        <v>1</v>
      </c>
      <c r="G9075" s="0" t="s">
        <v>85</v>
      </c>
      <c r="H9075" s="0" t="n">
        <v>19</v>
      </c>
      <c r="I9075" s="0" t="s">
        <v>157</v>
      </c>
      <c r="J9075" s="0" t="n">
        <v>2</v>
      </c>
      <c r="K9075" s="0" t="n">
        <v>0</v>
      </c>
      <c r="L9075" s="0" t="n">
        <v>0</v>
      </c>
      <c r="M9075" s="0" t="n">
        <v>0</v>
      </c>
      <c r="N9075" s="0" t="n">
        <v>1</v>
      </c>
      <c r="O9075" s="0" t="n">
        <v>2</v>
      </c>
      <c r="P9075" s="0" t="n">
        <v>0</v>
      </c>
      <c r="Q9075" s="0" t="n">
        <v>1</v>
      </c>
      <c r="R9075" s="0" t="n">
        <v>1</v>
      </c>
      <c r="S9075" s="0" t="n">
        <v>1</v>
      </c>
      <c r="T9075" s="0" t="n">
        <v>1</v>
      </c>
      <c r="U9075" s="0" t="n">
        <v>2</v>
      </c>
      <c r="V9075" s="0" t="n">
        <v>5</v>
      </c>
      <c r="W9075" s="0" t="n">
        <v>0</v>
      </c>
      <c r="X9075" s="0" t="n">
        <v>2</v>
      </c>
      <c r="Y9075" s="0" t="n">
        <v>2</v>
      </c>
      <c r="Z9075" s="0" t="n">
        <v>2</v>
      </c>
      <c r="AA9075" s="0" t="n">
        <v>1</v>
      </c>
      <c r="AB9075" s="0" t="n">
        <v>2</v>
      </c>
      <c r="AC9075" s="0" t="n">
        <v>0</v>
      </c>
      <c r="AD9075" s="0" t="n">
        <v>5</v>
      </c>
      <c r="AE9075" s="0" t="n">
        <v>6</v>
      </c>
      <c r="AF9075" s="0" t="n">
        <v>2</v>
      </c>
      <c r="AG9075" s="0" t="n">
        <v>4</v>
      </c>
      <c r="AH9075" s="0" t="n">
        <v>3</v>
      </c>
    </row>
    <row r="9076" customFormat="false" ht="12.75" hidden="false" customHeight="false" outlineLevel="0" collapsed="false">
      <c r="A9076" s="0" t="n">
        <v>181085039</v>
      </c>
      <c r="B9076" s="0" t="n">
        <v>18</v>
      </c>
      <c r="C9076" s="0" t="s">
        <v>79</v>
      </c>
      <c r="D9076" s="0" t="n">
        <v>850</v>
      </c>
      <c r="E9076" s="0" t="s">
        <v>96</v>
      </c>
      <c r="F9076" s="0" t="n">
        <v>1</v>
      </c>
      <c r="G9076" s="0" t="s">
        <v>85</v>
      </c>
      <c r="H9076" s="0" t="n">
        <v>39</v>
      </c>
      <c r="I9076" s="0" t="s">
        <v>177</v>
      </c>
      <c r="J9076" s="0" t="n">
        <v>13.2283881209075</v>
      </c>
      <c r="K9076" s="0" t="n">
        <v>0</v>
      </c>
      <c r="L9076" s="0" t="n">
        <v>0</v>
      </c>
      <c r="M9076" s="0" t="n">
        <v>0</v>
      </c>
      <c r="N9076" s="0" t="n">
        <v>6.87426960885406</v>
      </c>
      <c r="O9076" s="0" t="n">
        <v>13.7598899208806</v>
      </c>
      <c r="P9076" s="0" t="n">
        <v>0</v>
      </c>
      <c r="Q9076" s="0" t="n">
        <v>7.00035001750088</v>
      </c>
      <c r="R9076" s="0" t="n">
        <v>7.07513796519032</v>
      </c>
      <c r="S9076" s="0" t="n">
        <v>7.23955693911533</v>
      </c>
      <c r="T9076" s="0" t="n">
        <v>7.34969866235484</v>
      </c>
      <c r="U9076" s="0" t="n">
        <v>14.8898153662895</v>
      </c>
      <c r="V9076" s="0" t="n">
        <v>37.8100423472474</v>
      </c>
      <c r="W9076" s="0" t="n">
        <v>0</v>
      </c>
      <c r="X9076" s="0" t="n">
        <v>15.4309081089422</v>
      </c>
      <c r="Y9076" s="0" t="n">
        <v>15.3952736509891</v>
      </c>
      <c r="Z9076" s="0" t="n">
        <v>15.3069034134395</v>
      </c>
      <c r="AA9076" s="0" t="n">
        <v>7.54147812971342</v>
      </c>
      <c r="AB9076" s="0" t="n">
        <v>14.986886474335</v>
      </c>
      <c r="AC9076" s="0" t="n">
        <v>0</v>
      </c>
      <c r="AD9076" s="0" t="n">
        <v>37.196845707484</v>
      </c>
      <c r="AE9076" s="0" t="n">
        <v>44.4444444444444</v>
      </c>
      <c r="AF9076" s="0" t="n">
        <v>14.6993973247097</v>
      </c>
      <c r="AG9076" s="0" t="n">
        <v>29.2997363023733</v>
      </c>
      <c r="AH9076" s="0" t="n">
        <v>22.0539586855841</v>
      </c>
    </row>
    <row r="9077" customFormat="false" ht="12.75" hidden="false" customHeight="false" outlineLevel="0" collapsed="false">
      <c r="A9077" s="0" t="n">
        <v>181085040</v>
      </c>
      <c r="B9077" s="0" t="n">
        <v>18</v>
      </c>
      <c r="C9077" s="0" t="s">
        <v>79</v>
      </c>
      <c r="D9077" s="0" t="n">
        <v>850</v>
      </c>
      <c r="E9077" s="0" t="s">
        <v>96</v>
      </c>
      <c r="F9077" s="0" t="n">
        <v>1</v>
      </c>
      <c r="G9077" s="0" t="s">
        <v>85</v>
      </c>
      <c r="H9077" s="0" t="n">
        <v>40</v>
      </c>
      <c r="I9077" s="0" t="s">
        <v>178</v>
      </c>
      <c r="J9077" s="0" t="n">
        <v>1.60201917153228</v>
      </c>
      <c r="K9077" s="0" t="n">
        <v>0</v>
      </c>
      <c r="L9077" s="0" t="n">
        <v>0</v>
      </c>
      <c r="M9077" s="0" t="n">
        <v>0</v>
      </c>
      <c r="N9077" s="0" t="n">
        <v>0.174041437989207</v>
      </c>
      <c r="O9077" s="0" t="n">
        <v>1.66638650529044</v>
      </c>
      <c r="P9077" s="0" t="n">
        <v>0</v>
      </c>
      <c r="Q9077" s="0" t="n">
        <v>0.177233517565908</v>
      </c>
      <c r="R9077" s="0" t="n">
        <v>0.179126984465048</v>
      </c>
      <c r="S9077" s="0" t="n">
        <v>0.183289712475856</v>
      </c>
      <c r="T9077" s="0" t="n">
        <v>0.186078259475892</v>
      </c>
      <c r="U9077" s="0" t="n">
        <v>1.80322571876091</v>
      </c>
      <c r="V9077" s="0" t="n">
        <v>12.2768178321115</v>
      </c>
      <c r="W9077" s="0" t="n">
        <v>0</v>
      </c>
      <c r="X9077" s="0" t="n">
        <v>1.86875456017256</v>
      </c>
      <c r="Y9077" s="0" t="n">
        <v>1.8644390619965</v>
      </c>
      <c r="Z9077" s="0" t="n">
        <v>1.85373701625566</v>
      </c>
      <c r="AA9077" s="0" t="n">
        <v>0.190933695205806</v>
      </c>
      <c r="AB9077" s="0" t="n">
        <v>1.81498148028449</v>
      </c>
      <c r="AC9077" s="0" t="n">
        <v>0</v>
      </c>
      <c r="AD9077" s="0" t="n">
        <v>12.077714552287</v>
      </c>
      <c r="AE9077" s="0" t="n">
        <v>16.3103278036359</v>
      </c>
      <c r="AF9077" s="0" t="n">
        <v>1.78016521052451</v>
      </c>
      <c r="AG9077" s="0" t="n">
        <v>7.98319201308471</v>
      </c>
      <c r="AH9077" s="0" t="n">
        <v>4.54805647942073</v>
      </c>
    </row>
    <row r="9078" customFormat="false" ht="12.75" hidden="false" customHeight="false" outlineLevel="0" collapsed="false">
      <c r="A9078" s="0" t="n">
        <v>181085041</v>
      </c>
      <c r="B9078" s="0" t="n">
        <v>18</v>
      </c>
      <c r="C9078" s="0" t="s">
        <v>79</v>
      </c>
      <c r="D9078" s="0" t="n">
        <v>850</v>
      </c>
      <c r="E9078" s="0" t="s">
        <v>96</v>
      </c>
      <c r="F9078" s="0" t="n">
        <v>1</v>
      </c>
      <c r="G9078" s="0" t="s">
        <v>85</v>
      </c>
      <c r="H9078" s="0" t="n">
        <v>41</v>
      </c>
      <c r="I9078" s="0" t="s">
        <v>179</v>
      </c>
      <c r="J9078" s="0" t="n">
        <v>47.7854862604931</v>
      </c>
      <c r="K9078" s="0" t="n">
        <v>20.0624984834851</v>
      </c>
      <c r="L9078" s="0" t="n">
        <v>20.2113903221832</v>
      </c>
      <c r="M9078" s="0" t="n">
        <v>20.5426337074264</v>
      </c>
      <c r="N9078" s="0" t="n">
        <v>38.3009788337038</v>
      </c>
      <c r="O9078" s="0" t="n">
        <v>49.7054535103128</v>
      </c>
      <c r="P9078" s="0" t="n">
        <v>20.6787621560985</v>
      </c>
      <c r="Q9078" s="0" t="n">
        <v>39.0034539092677</v>
      </c>
      <c r="R9078" s="0" t="n">
        <v>39.4201456837335</v>
      </c>
      <c r="S9078" s="0" t="n">
        <v>40.3362295731477</v>
      </c>
      <c r="T9078" s="0" t="n">
        <v>40.9498999775018</v>
      </c>
      <c r="U9078" s="0" t="n">
        <v>53.7871327257591</v>
      </c>
      <c r="V9078" s="0" t="n">
        <v>88.2360260081872</v>
      </c>
      <c r="W9078" s="0" t="n">
        <v>22.945253320726</v>
      </c>
      <c r="X9078" s="0" t="n">
        <v>55.7417457582282</v>
      </c>
      <c r="Y9078" s="0" t="n">
        <v>55.6130218437684</v>
      </c>
      <c r="Z9078" s="0" t="n">
        <v>55.2937981610589</v>
      </c>
      <c r="AA9078" s="0" t="n">
        <v>42.018426779328</v>
      </c>
      <c r="AB9078" s="0" t="n">
        <v>54.1377869443534</v>
      </c>
      <c r="AC9078" s="0" t="n">
        <v>22.3545427472128</v>
      </c>
      <c r="AD9078" s="0" t="n">
        <v>86.8050296036503</v>
      </c>
      <c r="AE9078" s="0" t="n">
        <v>96.7368446112495</v>
      </c>
      <c r="AF9078" s="0" t="n">
        <v>53.0992772874023</v>
      </c>
      <c r="AG9078" s="0" t="n">
        <v>75.0189618766752</v>
      </c>
      <c r="AH9078" s="0" t="n">
        <v>64.451026021777</v>
      </c>
    </row>
    <row r="9079" customFormat="false" ht="12.75" hidden="false" customHeight="false" outlineLevel="0" collapsed="false">
      <c r="A9079" s="0" t="n">
        <v>181085042</v>
      </c>
      <c r="B9079" s="0" t="n">
        <v>18</v>
      </c>
      <c r="C9079" s="0" t="s">
        <v>79</v>
      </c>
      <c r="D9079" s="0" t="n">
        <v>850</v>
      </c>
      <c r="E9079" s="0" t="s">
        <v>96</v>
      </c>
      <c r="F9079" s="0" t="n">
        <v>1</v>
      </c>
      <c r="G9079" s="0" t="s">
        <v>85</v>
      </c>
      <c r="H9079" s="0" t="n">
        <v>42</v>
      </c>
      <c r="I9079" s="0" t="s">
        <v>180</v>
      </c>
      <c r="J9079" s="0" t="n">
        <v>15.3574020319303</v>
      </c>
      <c r="K9079" s="0" t="n">
        <v>0</v>
      </c>
      <c r="L9079" s="0" t="n">
        <v>0</v>
      </c>
      <c r="M9079" s="0" t="n">
        <v>0</v>
      </c>
      <c r="N9079" s="0" t="n">
        <v>9.24214417744917</v>
      </c>
      <c r="O9079" s="0" t="n">
        <v>14.4785617622315</v>
      </c>
      <c r="P9079" s="0" t="n">
        <v>0</v>
      </c>
      <c r="Q9079" s="0" t="n">
        <v>7.14285714285714</v>
      </c>
      <c r="R9079" s="0" t="n">
        <v>6.32339656729901</v>
      </c>
      <c r="S9079" s="0" t="n">
        <v>7.69230769230769</v>
      </c>
      <c r="T9079" s="0" t="n">
        <v>8.62068965517242</v>
      </c>
      <c r="U9079" s="0" t="n">
        <v>15.2761457109283</v>
      </c>
      <c r="V9079" s="0" t="n">
        <v>35.429985148847</v>
      </c>
      <c r="W9079" s="0" t="n">
        <v>0</v>
      </c>
      <c r="X9079" s="0" t="n">
        <v>15.1910061174021</v>
      </c>
      <c r="Y9079" s="0" t="n">
        <v>14.250027153253</v>
      </c>
      <c r="Z9079" s="0" t="n">
        <v>15.1863836672131</v>
      </c>
      <c r="AA9079" s="0" t="n">
        <v>7.11382113821138</v>
      </c>
      <c r="AB9079" s="0" t="n">
        <v>16.2447257383966</v>
      </c>
      <c r="AC9079" s="0" t="n">
        <v>0</v>
      </c>
      <c r="AD9079" s="0" t="n">
        <v>33.1435519978913</v>
      </c>
      <c r="AE9079" s="0" t="n">
        <v>37.5312811727922</v>
      </c>
      <c r="AF9079" s="0" t="n">
        <v>11.9961241142828</v>
      </c>
      <c r="AG9079" s="0" t="n">
        <v>25.8689655356293</v>
      </c>
      <c r="AH9079" s="0" t="n">
        <v>19.433232201317</v>
      </c>
    </row>
    <row r="9080" customFormat="false" ht="12.75" hidden="false" customHeight="false" outlineLevel="0" collapsed="false">
      <c r="A9080" s="0" t="n">
        <v>181085044</v>
      </c>
      <c r="B9080" s="0" t="n">
        <v>18</v>
      </c>
      <c r="C9080" s="0" t="s">
        <v>79</v>
      </c>
      <c r="D9080" s="0" t="n">
        <v>850</v>
      </c>
      <c r="E9080" s="0" t="s">
        <v>96</v>
      </c>
      <c r="F9080" s="0" t="n">
        <v>1</v>
      </c>
      <c r="G9080" s="0" t="s">
        <v>85</v>
      </c>
      <c r="H9080" s="0" t="n">
        <v>44</v>
      </c>
      <c r="I9080" s="0" t="s">
        <v>181</v>
      </c>
      <c r="J9080" s="0" t="s">
        <v>187</v>
      </c>
      <c r="K9080" s="0" t="s">
        <v>187</v>
      </c>
      <c r="L9080" s="0" t="s">
        <v>187</v>
      </c>
      <c r="M9080" s="0" t="s">
        <v>187</v>
      </c>
      <c r="N9080" s="0" t="s">
        <v>187</v>
      </c>
      <c r="O9080" s="0" t="s">
        <v>187</v>
      </c>
      <c r="P9080" s="0" t="s">
        <v>187</v>
      </c>
      <c r="Q9080" s="0" t="s">
        <v>187</v>
      </c>
      <c r="R9080" s="0" t="s">
        <v>187</v>
      </c>
      <c r="S9080" s="0" t="s">
        <v>187</v>
      </c>
      <c r="T9080" s="0" t="s">
        <v>187</v>
      </c>
      <c r="U9080" s="0" t="s">
        <v>187</v>
      </c>
      <c r="V9080" s="0" t="s">
        <v>187</v>
      </c>
      <c r="W9080" s="0" t="s">
        <v>187</v>
      </c>
      <c r="X9080" s="0" t="s">
        <v>187</v>
      </c>
      <c r="Y9080" s="0" t="s">
        <v>187</v>
      </c>
      <c r="Z9080" s="0" t="s">
        <v>187</v>
      </c>
      <c r="AA9080" s="0" t="s">
        <v>187</v>
      </c>
      <c r="AB9080" s="0" t="s">
        <v>187</v>
      </c>
      <c r="AC9080" s="0" t="s">
        <v>187</v>
      </c>
      <c r="AD9080" s="0" t="s">
        <v>187</v>
      </c>
      <c r="AE9080" s="0" t="s">
        <v>187</v>
      </c>
      <c r="AF9080" s="0" t="s">
        <v>187</v>
      </c>
      <c r="AG9080" s="0" t="s">
        <v>187</v>
      </c>
      <c r="AH9080" s="0" t="s">
        <v>187</v>
      </c>
    </row>
    <row r="9081" customFormat="false" ht="12.75" hidden="false" customHeight="false" outlineLevel="0" collapsed="false">
      <c r="A9081" s="0" t="n">
        <v>181085045</v>
      </c>
      <c r="B9081" s="0" t="n">
        <v>18</v>
      </c>
      <c r="C9081" s="0" t="s">
        <v>79</v>
      </c>
      <c r="D9081" s="0" t="n">
        <v>850</v>
      </c>
      <c r="E9081" s="0" t="s">
        <v>96</v>
      </c>
      <c r="F9081" s="0" t="n">
        <v>1</v>
      </c>
      <c r="G9081" s="0" t="s">
        <v>85</v>
      </c>
      <c r="H9081" s="0" t="n">
        <v>45</v>
      </c>
      <c r="I9081" s="0" t="s">
        <v>182</v>
      </c>
      <c r="J9081" s="0" t="s">
        <v>187</v>
      </c>
      <c r="K9081" s="0" t="s">
        <v>187</v>
      </c>
      <c r="L9081" s="0" t="s">
        <v>187</v>
      </c>
      <c r="M9081" s="0" t="s">
        <v>187</v>
      </c>
      <c r="N9081" s="0" t="s">
        <v>187</v>
      </c>
      <c r="O9081" s="0" t="s">
        <v>187</v>
      </c>
      <c r="P9081" s="0" t="s">
        <v>187</v>
      </c>
      <c r="Q9081" s="0" t="s">
        <v>187</v>
      </c>
      <c r="R9081" s="0" t="s">
        <v>187</v>
      </c>
      <c r="S9081" s="0" t="s">
        <v>187</v>
      </c>
      <c r="T9081" s="0" t="s">
        <v>187</v>
      </c>
      <c r="U9081" s="0" t="s">
        <v>187</v>
      </c>
      <c r="V9081" s="0" t="s">
        <v>187</v>
      </c>
      <c r="W9081" s="0" t="s">
        <v>187</v>
      </c>
      <c r="X9081" s="0" t="s">
        <v>187</v>
      </c>
      <c r="Y9081" s="0" t="s">
        <v>187</v>
      </c>
      <c r="Z9081" s="0" t="s">
        <v>187</v>
      </c>
      <c r="AA9081" s="0" t="s">
        <v>187</v>
      </c>
      <c r="AB9081" s="0" t="s">
        <v>187</v>
      </c>
      <c r="AC9081" s="0" t="s">
        <v>187</v>
      </c>
      <c r="AD9081" s="0" t="s">
        <v>187</v>
      </c>
      <c r="AE9081" s="0" t="s">
        <v>187</v>
      </c>
      <c r="AF9081" s="0" t="s">
        <v>187</v>
      </c>
      <c r="AG9081" s="0" t="s">
        <v>187</v>
      </c>
      <c r="AH9081" s="0" t="s">
        <v>187</v>
      </c>
    </row>
    <row r="9082" customFormat="false" ht="12.75" hidden="false" customHeight="false" outlineLevel="0" collapsed="false">
      <c r="A9082" s="0" t="n">
        <v>181085046</v>
      </c>
      <c r="B9082" s="0" t="n">
        <v>18</v>
      </c>
      <c r="C9082" s="0" t="s">
        <v>79</v>
      </c>
      <c r="D9082" s="0" t="n">
        <v>850</v>
      </c>
      <c r="E9082" s="0" t="s">
        <v>96</v>
      </c>
      <c r="F9082" s="0" t="n">
        <v>1</v>
      </c>
      <c r="G9082" s="0" t="s">
        <v>85</v>
      </c>
      <c r="H9082" s="0" t="n">
        <v>46</v>
      </c>
      <c r="I9082" s="0" t="s">
        <v>183</v>
      </c>
      <c r="J9082" s="0" t="n">
        <v>6.25544267053701</v>
      </c>
      <c r="K9082" s="0" t="n">
        <v>0</v>
      </c>
      <c r="L9082" s="0" t="n">
        <v>0</v>
      </c>
      <c r="M9082" s="0" t="n">
        <v>0</v>
      </c>
      <c r="N9082" s="0" t="n">
        <v>3.69685767097967</v>
      </c>
      <c r="O9082" s="0" t="n">
        <v>10.9431134562021</v>
      </c>
      <c r="P9082" s="0" t="n">
        <v>0</v>
      </c>
      <c r="Q9082" s="0" t="n">
        <v>6.12244897959184</v>
      </c>
      <c r="R9082" s="0" t="n">
        <v>5.42005420054201</v>
      </c>
      <c r="S9082" s="0" t="n">
        <v>4.73372781065089</v>
      </c>
      <c r="T9082" s="0" t="n">
        <v>3.44827586206897</v>
      </c>
      <c r="U9082" s="0" t="n">
        <v>9.40070505287897</v>
      </c>
      <c r="V9082" s="0" t="n">
        <v>24.3012351809332</v>
      </c>
      <c r="W9082" s="0" t="n">
        <v>0</v>
      </c>
      <c r="X9082" s="0" t="n">
        <v>8.19178706234544</v>
      </c>
      <c r="Y9082" s="0" t="n">
        <v>9.8258571376851</v>
      </c>
      <c r="Z9082" s="0" t="n">
        <v>6.01622208502757</v>
      </c>
      <c r="AA9082" s="0" t="n">
        <v>5.08130081300813</v>
      </c>
      <c r="AB9082" s="0" t="n">
        <v>4.83122362869198</v>
      </c>
      <c r="AC9082" s="0" t="n">
        <v>0</v>
      </c>
      <c r="AD9082" s="0" t="n">
        <v>19.7321396106587</v>
      </c>
      <c r="AE9082" s="0" t="n">
        <v>22.3903807166074</v>
      </c>
      <c r="AF9082" s="0" t="n">
        <v>7.18242015116814</v>
      </c>
      <c r="AG9082" s="0" t="n">
        <v>12.6971704947483</v>
      </c>
      <c r="AH9082" s="0" t="n">
        <v>10.0481264806616</v>
      </c>
    </row>
    <row r="9083" customFormat="false" ht="12.75" hidden="false" customHeight="false" outlineLevel="0" collapsed="false">
      <c r="A9083" s="0" t="n">
        <v>181085048</v>
      </c>
      <c r="B9083" s="0" t="n">
        <v>18</v>
      </c>
      <c r="C9083" s="0" t="s">
        <v>79</v>
      </c>
      <c r="D9083" s="0" t="n">
        <v>850</v>
      </c>
      <c r="E9083" s="0" t="s">
        <v>96</v>
      </c>
      <c r="F9083" s="0" t="n">
        <v>1</v>
      </c>
      <c r="G9083" s="0" t="s">
        <v>85</v>
      </c>
      <c r="H9083" s="0" t="n">
        <v>48</v>
      </c>
      <c r="I9083" s="0" t="s">
        <v>184</v>
      </c>
      <c r="J9083" s="0" t="s">
        <v>187</v>
      </c>
      <c r="K9083" s="0" t="s">
        <v>187</v>
      </c>
      <c r="L9083" s="0" t="s">
        <v>187</v>
      </c>
      <c r="M9083" s="0" t="s">
        <v>187</v>
      </c>
      <c r="N9083" s="0" t="s">
        <v>187</v>
      </c>
      <c r="O9083" s="0" t="s">
        <v>187</v>
      </c>
      <c r="P9083" s="0" t="s">
        <v>187</v>
      </c>
      <c r="Q9083" s="0" t="s">
        <v>187</v>
      </c>
      <c r="R9083" s="0" t="s">
        <v>187</v>
      </c>
      <c r="S9083" s="0" t="s">
        <v>187</v>
      </c>
      <c r="T9083" s="0" t="s">
        <v>187</v>
      </c>
      <c r="U9083" s="0" t="s">
        <v>187</v>
      </c>
      <c r="V9083" s="0" t="s">
        <v>187</v>
      </c>
      <c r="W9083" s="0" t="s">
        <v>187</v>
      </c>
      <c r="X9083" s="0" t="s">
        <v>187</v>
      </c>
      <c r="Y9083" s="0" t="s">
        <v>187</v>
      </c>
      <c r="Z9083" s="0" t="s">
        <v>187</v>
      </c>
      <c r="AA9083" s="0" t="s">
        <v>187</v>
      </c>
      <c r="AB9083" s="0" t="s">
        <v>187</v>
      </c>
      <c r="AC9083" s="0" t="s">
        <v>187</v>
      </c>
      <c r="AD9083" s="0" t="s">
        <v>187</v>
      </c>
      <c r="AE9083" s="0" t="s">
        <v>187</v>
      </c>
      <c r="AF9083" s="0" t="s">
        <v>187</v>
      </c>
      <c r="AG9083" s="0" t="s">
        <v>187</v>
      </c>
      <c r="AH9083" s="0" t="s">
        <v>187</v>
      </c>
    </row>
    <row r="9084" customFormat="false" ht="12.75" hidden="false" customHeight="false" outlineLevel="0" collapsed="false">
      <c r="A9084" s="0" t="n">
        <v>181085049</v>
      </c>
      <c r="B9084" s="0" t="n">
        <v>18</v>
      </c>
      <c r="C9084" s="0" t="s">
        <v>79</v>
      </c>
      <c r="D9084" s="0" t="n">
        <v>850</v>
      </c>
      <c r="E9084" s="0" t="s">
        <v>96</v>
      </c>
      <c r="F9084" s="0" t="n">
        <v>1</v>
      </c>
      <c r="G9084" s="0" t="s">
        <v>85</v>
      </c>
      <c r="H9084" s="0" t="n">
        <v>49</v>
      </c>
      <c r="I9084" s="0" t="s">
        <v>185</v>
      </c>
      <c r="J9084" s="0" t="s">
        <v>187</v>
      </c>
      <c r="K9084" s="0" t="s">
        <v>187</v>
      </c>
      <c r="L9084" s="0" t="s">
        <v>187</v>
      </c>
      <c r="M9084" s="0" t="s">
        <v>187</v>
      </c>
      <c r="N9084" s="0" t="s">
        <v>187</v>
      </c>
      <c r="O9084" s="0" t="s">
        <v>187</v>
      </c>
      <c r="P9084" s="0" t="s">
        <v>187</v>
      </c>
      <c r="Q9084" s="0" t="s">
        <v>187</v>
      </c>
      <c r="R9084" s="0" t="s">
        <v>187</v>
      </c>
      <c r="S9084" s="0" t="s">
        <v>187</v>
      </c>
      <c r="T9084" s="0" t="s">
        <v>187</v>
      </c>
      <c r="U9084" s="0" t="s">
        <v>187</v>
      </c>
      <c r="V9084" s="0" t="s">
        <v>187</v>
      </c>
      <c r="W9084" s="0" t="s">
        <v>187</v>
      </c>
      <c r="X9084" s="0" t="s">
        <v>187</v>
      </c>
      <c r="Y9084" s="0" t="s">
        <v>187</v>
      </c>
      <c r="Z9084" s="0" t="s">
        <v>187</v>
      </c>
      <c r="AA9084" s="0" t="s">
        <v>187</v>
      </c>
      <c r="AB9084" s="0" t="s">
        <v>187</v>
      </c>
      <c r="AC9084" s="0" t="s">
        <v>187</v>
      </c>
      <c r="AD9084" s="0" t="s">
        <v>187</v>
      </c>
      <c r="AE9084" s="0" t="s">
        <v>187</v>
      </c>
      <c r="AF9084" s="0" t="s">
        <v>187</v>
      </c>
      <c r="AG9084" s="0" t="s">
        <v>187</v>
      </c>
      <c r="AH9084" s="0" t="s">
        <v>187</v>
      </c>
    </row>
    <row r="9085" customFormat="false" ht="12.75" hidden="false" customHeight="false" outlineLevel="0" collapsed="false">
      <c r="A9085" s="0" t="n">
        <v>181085050</v>
      </c>
      <c r="B9085" s="0" t="n">
        <v>18</v>
      </c>
      <c r="C9085" s="0" t="s">
        <v>79</v>
      </c>
      <c r="D9085" s="0" t="n">
        <v>850</v>
      </c>
      <c r="E9085" s="0" t="s">
        <v>96</v>
      </c>
      <c r="F9085" s="0" t="n">
        <v>1</v>
      </c>
      <c r="G9085" s="0" t="s">
        <v>85</v>
      </c>
      <c r="H9085" s="0" t="n">
        <v>50</v>
      </c>
      <c r="I9085" s="0" t="s">
        <v>186</v>
      </c>
      <c r="J9085" s="0" t="n">
        <v>198.748290099072</v>
      </c>
      <c r="K9085" s="0" t="n">
        <v>0</v>
      </c>
      <c r="L9085" s="0" t="n">
        <v>0</v>
      </c>
      <c r="M9085" s="0" t="n">
        <v>0</v>
      </c>
      <c r="N9085" s="0" t="n">
        <v>88.3905294201019</v>
      </c>
      <c r="O9085" s="0" t="n">
        <v>164.210391542045</v>
      </c>
      <c r="P9085" s="0" t="n">
        <v>0</v>
      </c>
      <c r="Q9085" s="0" t="n">
        <v>78.9633337885825</v>
      </c>
      <c r="R9085" s="0" t="n">
        <v>74.5659724700079</v>
      </c>
      <c r="S9085" s="0" t="n">
        <v>78.030449806237</v>
      </c>
      <c r="T9085" s="0" t="n">
        <v>70.6730671358744</v>
      </c>
      <c r="U9085" s="0" t="n">
        <v>138.39162531195</v>
      </c>
      <c r="V9085" s="0" t="n">
        <v>360.471872117206</v>
      </c>
      <c r="W9085" s="0" t="n">
        <v>0</v>
      </c>
      <c r="X9085" s="0" t="n">
        <v>134.171748940137</v>
      </c>
      <c r="Y9085" s="0" t="n">
        <v>130.663633469227</v>
      </c>
      <c r="Z9085" s="0" t="n">
        <v>125.974115815167</v>
      </c>
      <c r="AA9085" s="0" t="n">
        <v>63.7466179079368</v>
      </c>
      <c r="AB9085" s="0" t="n">
        <v>121.189908728292</v>
      </c>
      <c r="AC9085" s="0" t="n">
        <v>0</v>
      </c>
      <c r="AD9085" s="0" t="n">
        <v>299.758714548759</v>
      </c>
      <c r="AE9085" s="0" t="n">
        <v>360.466483639297</v>
      </c>
      <c r="AF9085" s="0" t="n">
        <v>110.74021780821</v>
      </c>
      <c r="AG9085" s="0" t="n">
        <v>246.273169280439</v>
      </c>
      <c r="AH9085" s="0" t="n">
        <v>155.961756708843</v>
      </c>
    </row>
    <row r="9086" customFormat="false" ht="12.75" hidden="false" customHeight="false" outlineLevel="0" collapsed="false">
      <c r="A9086" s="0" t="n">
        <v>181085051</v>
      </c>
      <c r="B9086" s="0" t="n">
        <v>18</v>
      </c>
      <c r="C9086" s="0" t="s">
        <v>79</v>
      </c>
      <c r="D9086" s="0" t="n">
        <v>850</v>
      </c>
      <c r="E9086" s="0" t="s">
        <v>96</v>
      </c>
      <c r="F9086" s="0" t="n">
        <v>1</v>
      </c>
      <c r="G9086" s="0" t="s">
        <v>85</v>
      </c>
      <c r="H9086" s="0" t="n">
        <v>51</v>
      </c>
      <c r="I9086" s="0" t="s">
        <v>188</v>
      </c>
      <c r="J9086" s="0" t="n">
        <v>24.0693399783714</v>
      </c>
      <c r="K9086" s="0" t="n">
        <v>0</v>
      </c>
      <c r="L9086" s="0" t="n">
        <v>0</v>
      </c>
      <c r="M9086" s="0" t="n">
        <v>0</v>
      </c>
      <c r="N9086" s="0" t="n">
        <v>2.23785445148787</v>
      </c>
      <c r="O9086" s="0" t="n">
        <v>19.8866402324103</v>
      </c>
      <c r="P9086" s="0" t="n">
        <v>0</v>
      </c>
      <c r="Q9086" s="0" t="n">
        <v>1.99917852265872</v>
      </c>
      <c r="R9086" s="0" t="n">
        <v>1.88784697315751</v>
      </c>
      <c r="S9086" s="0" t="n">
        <v>1.97555994512208</v>
      </c>
      <c r="T9086" s="0" t="n">
        <v>1.7892871434069</v>
      </c>
      <c r="U9086" s="0" t="n">
        <v>16.7598678616671</v>
      </c>
      <c r="V9086" s="0" t="n">
        <v>117.044235680558</v>
      </c>
      <c r="W9086" s="0" t="n">
        <v>0</v>
      </c>
      <c r="X9086" s="0" t="n">
        <v>16.2488212558863</v>
      </c>
      <c r="Y9086" s="0" t="n">
        <v>15.8239721972572</v>
      </c>
      <c r="Z9086" s="0" t="n">
        <v>15.2560498534028</v>
      </c>
      <c r="AA9086" s="0" t="n">
        <v>1.61392463184104</v>
      </c>
      <c r="AB9086" s="0" t="n">
        <v>14.6766601799443</v>
      </c>
      <c r="AC9086" s="0" t="n">
        <v>0</v>
      </c>
      <c r="AD9086" s="0" t="n">
        <v>97.3308386778605</v>
      </c>
      <c r="AE9086" s="0" t="n">
        <v>132.28484648357</v>
      </c>
      <c r="AF9086" s="0" t="n">
        <v>13.411154130564</v>
      </c>
      <c r="AG9086" s="0" t="n">
        <v>67.1011499129913</v>
      </c>
      <c r="AH9086" s="0" t="n">
        <v>32.163063704529</v>
      </c>
    </row>
    <row r="9087" customFormat="false" ht="12.75" hidden="false" customHeight="false" outlineLevel="0" collapsed="false">
      <c r="A9087" s="0" t="n">
        <v>181085052</v>
      </c>
      <c r="B9087" s="0" t="n">
        <v>18</v>
      </c>
      <c r="C9087" s="0" t="s">
        <v>79</v>
      </c>
      <c r="D9087" s="0" t="n">
        <v>850</v>
      </c>
      <c r="E9087" s="0" t="s">
        <v>96</v>
      </c>
      <c r="F9087" s="0" t="n">
        <v>1</v>
      </c>
      <c r="G9087" s="0" t="s">
        <v>85</v>
      </c>
      <c r="H9087" s="0" t="n">
        <v>52</v>
      </c>
      <c r="I9087" s="0" t="s">
        <v>189</v>
      </c>
      <c r="J9087" s="0" t="n">
        <v>717.947160229994</v>
      </c>
      <c r="K9087" s="0" t="n">
        <v>299.573227355399</v>
      </c>
      <c r="L9087" s="0" t="n">
        <v>299.573227355399</v>
      </c>
      <c r="M9087" s="0" t="n">
        <v>299.573227355399</v>
      </c>
      <c r="N9087" s="0" t="n">
        <v>492.480509065101</v>
      </c>
      <c r="O9087" s="0" t="n">
        <v>593.184395342967</v>
      </c>
      <c r="P9087" s="0" t="n">
        <v>299.573227355399</v>
      </c>
      <c r="Q9087" s="0" t="n">
        <v>439.955536829658</v>
      </c>
      <c r="R9087" s="0" t="n">
        <v>415.455007701451</v>
      </c>
      <c r="S9087" s="0" t="n">
        <v>434.75783995491</v>
      </c>
      <c r="T9087" s="0" t="n">
        <v>393.765127424975</v>
      </c>
      <c r="U9087" s="0" t="n">
        <v>499.918134353761</v>
      </c>
      <c r="V9087" s="0" t="n">
        <v>841.221101823739</v>
      </c>
      <c r="W9087" s="0" t="n">
        <v>299.573227355399</v>
      </c>
      <c r="X9087" s="0" t="n">
        <v>484.674489962381</v>
      </c>
      <c r="Y9087" s="0" t="n">
        <v>472.001970672562</v>
      </c>
      <c r="Z9087" s="0" t="n">
        <v>455.061820491135</v>
      </c>
      <c r="AA9087" s="0" t="n">
        <v>355.173422361463</v>
      </c>
      <c r="AB9087" s="0" t="n">
        <v>437.779619520942</v>
      </c>
      <c r="AC9087" s="0" t="n">
        <v>299.573227355399</v>
      </c>
      <c r="AD9087" s="0" t="n">
        <v>699.536845005162</v>
      </c>
      <c r="AE9087" s="0" t="n">
        <v>784.58377984601</v>
      </c>
      <c r="AF9087" s="0" t="n">
        <v>400.03174296002</v>
      </c>
      <c r="AG9087" s="0" t="n">
        <v>630.557125389581</v>
      </c>
      <c r="AH9087" s="0" t="n">
        <v>455.786436501047</v>
      </c>
    </row>
    <row r="9088" customFormat="false" ht="12.75" hidden="false" customHeight="false" outlineLevel="0" collapsed="false">
      <c r="A9088" s="0" t="n">
        <v>182085019</v>
      </c>
      <c r="B9088" s="0" t="n">
        <v>18</v>
      </c>
      <c r="C9088" s="0" t="s">
        <v>79</v>
      </c>
      <c r="D9088" s="0" t="n">
        <v>850</v>
      </c>
      <c r="E9088" s="0" t="s">
        <v>96</v>
      </c>
      <c r="F9088" s="0" t="n">
        <v>2</v>
      </c>
      <c r="G9088" s="0" t="s">
        <v>86</v>
      </c>
      <c r="H9088" s="0" t="n">
        <v>19</v>
      </c>
      <c r="I9088" s="0" t="s">
        <v>157</v>
      </c>
      <c r="J9088" s="0" t="n">
        <v>1</v>
      </c>
      <c r="K9088" s="0" t="n">
        <v>1</v>
      </c>
      <c r="L9088" s="0" t="n">
        <v>0</v>
      </c>
      <c r="M9088" s="0" t="n">
        <v>1</v>
      </c>
      <c r="N9088" s="0" t="n">
        <v>0</v>
      </c>
      <c r="O9088" s="0" t="n">
        <v>0</v>
      </c>
      <c r="P9088" s="0" t="n">
        <v>0</v>
      </c>
      <c r="Q9088" s="0" t="n">
        <v>1</v>
      </c>
      <c r="R9088" s="0" t="n">
        <v>2</v>
      </c>
      <c r="S9088" s="0" t="n">
        <v>0</v>
      </c>
      <c r="T9088" s="0" t="n">
        <v>0</v>
      </c>
      <c r="U9088" s="0" t="n">
        <v>2</v>
      </c>
      <c r="V9088" s="0" t="n">
        <v>2</v>
      </c>
      <c r="W9088" s="0" t="n">
        <v>1</v>
      </c>
      <c r="X9088" s="0" t="n">
        <v>0</v>
      </c>
      <c r="Y9088" s="0" t="n">
        <v>0</v>
      </c>
      <c r="Z9088" s="0" t="n">
        <v>2</v>
      </c>
      <c r="AA9088" s="0" t="n">
        <v>0</v>
      </c>
      <c r="AB9088" s="0" t="n">
        <v>0</v>
      </c>
      <c r="AC9088" s="0" t="n">
        <v>1</v>
      </c>
      <c r="AD9088" s="0" t="n">
        <v>2</v>
      </c>
      <c r="AE9088" s="0" t="n">
        <v>1</v>
      </c>
      <c r="AF9088" s="0" t="n">
        <v>0</v>
      </c>
      <c r="AG9088" s="0" t="n">
        <v>2</v>
      </c>
      <c r="AH9088" s="0" t="n">
        <v>1</v>
      </c>
    </row>
    <row r="9089" customFormat="false" ht="12.75" hidden="false" customHeight="false" outlineLevel="0" collapsed="false">
      <c r="A9089" s="0" t="n">
        <v>182085039</v>
      </c>
      <c r="B9089" s="0" t="n">
        <v>18</v>
      </c>
      <c r="C9089" s="0" t="s">
        <v>79</v>
      </c>
      <c r="D9089" s="0" t="n">
        <v>850</v>
      </c>
      <c r="E9089" s="0" t="s">
        <v>96</v>
      </c>
      <c r="F9089" s="0" t="n">
        <v>2</v>
      </c>
      <c r="G9089" s="0" t="s">
        <v>86</v>
      </c>
      <c r="H9089" s="0" t="n">
        <v>39</v>
      </c>
      <c r="I9089" s="0" t="s">
        <v>177</v>
      </c>
      <c r="J9089" s="0" t="n">
        <v>6.60458358100522</v>
      </c>
      <c r="K9089" s="0" t="n">
        <v>6.65867625516047</v>
      </c>
      <c r="L9089" s="0" t="n">
        <v>0</v>
      </c>
      <c r="M9089" s="0" t="n">
        <v>6.78104021156845</v>
      </c>
      <c r="N9089" s="0" t="n">
        <v>0</v>
      </c>
      <c r="O9089" s="0" t="n">
        <v>0</v>
      </c>
      <c r="P9089" s="0" t="n">
        <v>0</v>
      </c>
      <c r="Q9089" s="0" t="n">
        <v>6.88468158347676</v>
      </c>
      <c r="R9089" s="0" t="n">
        <v>13.8255219134522</v>
      </c>
      <c r="S9089" s="0" t="n">
        <v>0</v>
      </c>
      <c r="T9089" s="0" t="n">
        <v>0</v>
      </c>
      <c r="U9089" s="0" t="n">
        <v>14.5158949049209</v>
      </c>
      <c r="V9089" s="0" t="n">
        <v>14.7427392009435</v>
      </c>
      <c r="W9089" s="0" t="n">
        <v>7.46602956547708</v>
      </c>
      <c r="X9089" s="0" t="n">
        <v>0</v>
      </c>
      <c r="Y9089" s="0" t="n">
        <v>0</v>
      </c>
      <c r="Z9089" s="0" t="n">
        <v>14.7232037691402</v>
      </c>
      <c r="AA9089" s="0" t="n">
        <v>0</v>
      </c>
      <c r="AB9089" s="0" t="n">
        <v>0</v>
      </c>
      <c r="AC9089" s="0" t="n">
        <v>7.24165399377218</v>
      </c>
      <c r="AD9089" s="0" t="n">
        <v>14.4529556294262</v>
      </c>
      <c r="AE9089" s="0" t="n">
        <v>7.18390804597701</v>
      </c>
      <c r="AF9089" s="0" t="n">
        <v>0</v>
      </c>
      <c r="AG9089" s="0" t="n">
        <v>14.2470437384243</v>
      </c>
      <c r="AH9089" s="0" t="n">
        <v>7.16486350935015</v>
      </c>
    </row>
    <row r="9090" customFormat="false" ht="12.75" hidden="false" customHeight="false" outlineLevel="0" collapsed="false">
      <c r="A9090" s="0" t="n">
        <v>182085040</v>
      </c>
      <c r="B9090" s="0" t="n">
        <v>18</v>
      </c>
      <c r="C9090" s="0" t="s">
        <v>79</v>
      </c>
      <c r="D9090" s="0" t="n">
        <v>850</v>
      </c>
      <c r="E9090" s="0" t="s">
        <v>96</v>
      </c>
      <c r="F9090" s="0" t="n">
        <v>2</v>
      </c>
      <c r="G9090" s="0" t="s">
        <v>86</v>
      </c>
      <c r="H9090" s="0" t="n">
        <v>40</v>
      </c>
      <c r="I9090" s="0" t="s">
        <v>178</v>
      </c>
      <c r="J9090" s="0" t="n">
        <v>0.167213578920084</v>
      </c>
      <c r="K9090" s="0" t="n">
        <v>0.168583086857704</v>
      </c>
      <c r="L9090" s="0" t="n">
        <v>0</v>
      </c>
      <c r="M9090" s="0" t="n">
        <v>0.171681074010239</v>
      </c>
      <c r="N9090" s="0" t="n">
        <v>0</v>
      </c>
      <c r="O9090" s="0" t="n">
        <v>0</v>
      </c>
      <c r="P9090" s="0" t="n">
        <v>0</v>
      </c>
      <c r="Q9090" s="0" t="n">
        <v>0.174305046363442</v>
      </c>
      <c r="R9090" s="0" t="n">
        <v>1.67433484407552</v>
      </c>
      <c r="S9090" s="0" t="n">
        <v>0</v>
      </c>
      <c r="T9090" s="0" t="n">
        <v>0</v>
      </c>
      <c r="U9090" s="0" t="n">
        <v>1.75794221617045</v>
      </c>
      <c r="V9090" s="0" t="n">
        <v>1.78541411281118</v>
      </c>
      <c r="W9090" s="0" t="n">
        <v>0.18902350294378</v>
      </c>
      <c r="X9090" s="0" t="n">
        <v>0</v>
      </c>
      <c r="Y9090" s="0" t="n">
        <v>0</v>
      </c>
      <c r="Z9090" s="0" t="n">
        <v>1.78304828138961</v>
      </c>
      <c r="AA9090" s="0" t="n">
        <v>0</v>
      </c>
      <c r="AB9090" s="0" t="n">
        <v>0</v>
      </c>
      <c r="AC9090" s="0" t="n">
        <v>0.18334280530299</v>
      </c>
      <c r="AD9090" s="0" t="n">
        <v>1.75031997791563</v>
      </c>
      <c r="AE9090" s="0" t="n">
        <v>0.181880804484841</v>
      </c>
      <c r="AF9090" s="0" t="n">
        <v>0</v>
      </c>
      <c r="AG9090" s="0" t="n">
        <v>1.72538309263403</v>
      </c>
      <c r="AH9090" s="0" t="n">
        <v>0.181398638563373</v>
      </c>
    </row>
    <row r="9091" customFormat="false" ht="12.75" hidden="false" customHeight="false" outlineLevel="0" collapsed="false">
      <c r="A9091" s="0" t="n">
        <v>182085041</v>
      </c>
      <c r="B9091" s="0" t="n">
        <v>18</v>
      </c>
      <c r="C9091" s="0" t="s">
        <v>79</v>
      </c>
      <c r="D9091" s="0" t="n">
        <v>850</v>
      </c>
      <c r="E9091" s="0" t="s">
        <v>96</v>
      </c>
      <c r="F9091" s="0" t="n">
        <v>2</v>
      </c>
      <c r="G9091" s="0" t="s">
        <v>86</v>
      </c>
      <c r="H9091" s="0" t="n">
        <v>41</v>
      </c>
      <c r="I9091" s="0" t="s">
        <v>179</v>
      </c>
      <c r="J9091" s="0" t="n">
        <v>36.7983844590113</v>
      </c>
      <c r="K9091" s="0" t="n">
        <v>37.0997695494666</v>
      </c>
      <c r="L9091" s="0" t="n">
        <v>20.0813264080573</v>
      </c>
      <c r="M9091" s="0" t="n">
        <v>37.7815378784763</v>
      </c>
      <c r="N9091" s="0" t="n">
        <v>20.3888400840808</v>
      </c>
      <c r="O9091" s="0" t="n">
        <v>20.3445315691273</v>
      </c>
      <c r="P9091" s="0" t="n">
        <v>20.4724408771543</v>
      </c>
      <c r="Q9091" s="0" t="n">
        <v>38.3589906432971</v>
      </c>
      <c r="R9091" s="0" t="n">
        <v>49.9425388339828</v>
      </c>
      <c r="S9091" s="0" t="n">
        <v>21.2508496386039</v>
      </c>
      <c r="T9091" s="0" t="n">
        <v>21.4994421813836</v>
      </c>
      <c r="U9091" s="0" t="n">
        <v>52.4364034527795</v>
      </c>
      <c r="V9091" s="0" t="n">
        <v>53.2558430467637</v>
      </c>
      <c r="W9091" s="0" t="n">
        <v>41.5980542850448</v>
      </c>
      <c r="X9091" s="0" t="n">
        <v>22.3745781877212</v>
      </c>
      <c r="Y9091" s="0" t="n">
        <v>22.2913332357615</v>
      </c>
      <c r="Z9091" s="0" t="n">
        <v>53.1852743501469</v>
      </c>
      <c r="AA9091" s="0" t="n">
        <v>21.9146472096122</v>
      </c>
      <c r="AB9091" s="0" t="n">
        <v>21.8427435184396</v>
      </c>
      <c r="AC9091" s="0" t="n">
        <v>40.347913613867</v>
      </c>
      <c r="AD9091" s="0" t="n">
        <v>52.2090451490386</v>
      </c>
      <c r="AE9091" s="0" t="n">
        <v>40.0261737854806</v>
      </c>
      <c r="AF9091" s="0" t="n">
        <v>21.4072622091896</v>
      </c>
      <c r="AG9091" s="0" t="n">
        <v>51.4652205992589</v>
      </c>
      <c r="AH9091" s="0" t="n">
        <v>39.92006441885</v>
      </c>
    </row>
    <row r="9092" customFormat="false" ht="12.75" hidden="false" customHeight="false" outlineLevel="0" collapsed="false">
      <c r="A9092" s="0" t="n">
        <v>182085042</v>
      </c>
      <c r="B9092" s="0" t="n">
        <v>18</v>
      </c>
      <c r="C9092" s="0" t="s">
        <v>79</v>
      </c>
      <c r="D9092" s="0" t="n">
        <v>850</v>
      </c>
      <c r="E9092" s="0" t="s">
        <v>96</v>
      </c>
      <c r="F9092" s="0" t="n">
        <v>2</v>
      </c>
      <c r="G9092" s="0" t="s">
        <v>86</v>
      </c>
      <c r="H9092" s="0" t="n">
        <v>42</v>
      </c>
      <c r="I9092" s="0" t="s">
        <v>180</v>
      </c>
      <c r="J9092" s="0" t="n">
        <v>7.15307582260372</v>
      </c>
      <c r="K9092" s="0" t="n">
        <v>8.70147255689424</v>
      </c>
      <c r="L9092" s="0" t="n">
        <v>0</v>
      </c>
      <c r="M9092" s="0" t="n">
        <v>8.75</v>
      </c>
      <c r="N9092" s="0" t="n">
        <v>0</v>
      </c>
      <c r="O9092" s="0" t="n">
        <v>0</v>
      </c>
      <c r="P9092" s="0" t="n">
        <v>0</v>
      </c>
      <c r="Q9092" s="0" t="n">
        <v>7.88436268068331</v>
      </c>
      <c r="R9092" s="0" t="n">
        <v>16.4423076923077</v>
      </c>
      <c r="S9092" s="0" t="n">
        <v>0</v>
      </c>
      <c r="T9092" s="0" t="n">
        <v>0</v>
      </c>
      <c r="U9092" s="0" t="n">
        <v>12.3970179657319</v>
      </c>
      <c r="V9092" s="0" t="n">
        <v>15.4584533199783</v>
      </c>
      <c r="W9092" s="0" t="n">
        <v>4.70219435736677</v>
      </c>
      <c r="X9092" s="0" t="n">
        <v>0</v>
      </c>
      <c r="Y9092" s="0" t="n">
        <v>0</v>
      </c>
      <c r="Z9092" s="0" t="n">
        <v>14.7640061993888</v>
      </c>
      <c r="AA9092" s="0" t="n">
        <v>0</v>
      </c>
      <c r="AB9092" s="0" t="n">
        <v>0</v>
      </c>
      <c r="AC9092" s="0" t="n">
        <v>6.7842605156038</v>
      </c>
      <c r="AD9092" s="0" t="n">
        <v>12.6382306477093</v>
      </c>
      <c r="AE9092" s="0" t="n">
        <v>6.81198910081744</v>
      </c>
      <c r="AF9092" s="0" t="n">
        <v>0</v>
      </c>
      <c r="AG9092" s="0" t="n">
        <v>12.1698410054232</v>
      </c>
      <c r="AH9092" s="0" t="n">
        <v>5.83657587548638</v>
      </c>
    </row>
    <row r="9093" customFormat="false" ht="12.75" hidden="false" customHeight="false" outlineLevel="0" collapsed="false">
      <c r="A9093" s="0" t="n">
        <v>182085044</v>
      </c>
      <c r="B9093" s="0" t="n">
        <v>18</v>
      </c>
      <c r="C9093" s="0" t="s">
        <v>79</v>
      </c>
      <c r="D9093" s="0" t="n">
        <v>850</v>
      </c>
      <c r="E9093" s="0" t="s">
        <v>96</v>
      </c>
      <c r="F9093" s="0" t="n">
        <v>2</v>
      </c>
      <c r="G9093" s="0" t="s">
        <v>86</v>
      </c>
      <c r="H9093" s="0" t="n">
        <v>44</v>
      </c>
      <c r="I9093" s="0" t="s">
        <v>181</v>
      </c>
      <c r="J9093" s="0" t="s">
        <v>187</v>
      </c>
      <c r="K9093" s="0" t="s">
        <v>187</v>
      </c>
      <c r="L9093" s="0" t="s">
        <v>187</v>
      </c>
      <c r="M9093" s="0" t="s">
        <v>187</v>
      </c>
      <c r="N9093" s="0" t="s">
        <v>187</v>
      </c>
      <c r="O9093" s="0" t="s">
        <v>187</v>
      </c>
      <c r="P9093" s="0" t="s">
        <v>187</v>
      </c>
      <c r="Q9093" s="0" t="s">
        <v>187</v>
      </c>
      <c r="R9093" s="0" t="s">
        <v>187</v>
      </c>
      <c r="S9093" s="0" t="s">
        <v>187</v>
      </c>
      <c r="T9093" s="0" t="s">
        <v>187</v>
      </c>
      <c r="U9093" s="0" t="s">
        <v>187</v>
      </c>
      <c r="V9093" s="0" t="s">
        <v>187</v>
      </c>
      <c r="W9093" s="0" t="s">
        <v>187</v>
      </c>
      <c r="X9093" s="0" t="s">
        <v>187</v>
      </c>
      <c r="Y9093" s="0" t="s">
        <v>187</v>
      </c>
      <c r="Z9093" s="0" t="s">
        <v>187</v>
      </c>
      <c r="AA9093" s="0" t="s">
        <v>187</v>
      </c>
      <c r="AB9093" s="0" t="s">
        <v>187</v>
      </c>
      <c r="AC9093" s="0" t="s">
        <v>187</v>
      </c>
      <c r="AD9093" s="0" t="s">
        <v>187</v>
      </c>
      <c r="AE9093" s="0" t="s">
        <v>187</v>
      </c>
      <c r="AF9093" s="0" t="s">
        <v>187</v>
      </c>
      <c r="AG9093" s="0" t="s">
        <v>187</v>
      </c>
      <c r="AH9093" s="0" t="s">
        <v>187</v>
      </c>
    </row>
    <row r="9094" customFormat="false" ht="12.75" hidden="false" customHeight="false" outlineLevel="0" collapsed="false">
      <c r="A9094" s="0" t="n">
        <v>182085045</v>
      </c>
      <c r="B9094" s="0" t="n">
        <v>18</v>
      </c>
      <c r="C9094" s="0" t="s">
        <v>79</v>
      </c>
      <c r="D9094" s="0" t="n">
        <v>850</v>
      </c>
      <c r="E9094" s="0" t="s">
        <v>96</v>
      </c>
      <c r="F9094" s="0" t="n">
        <v>2</v>
      </c>
      <c r="G9094" s="0" t="s">
        <v>86</v>
      </c>
      <c r="H9094" s="0" t="n">
        <v>45</v>
      </c>
      <c r="I9094" s="0" t="s">
        <v>182</v>
      </c>
      <c r="J9094" s="0" t="s">
        <v>187</v>
      </c>
      <c r="K9094" s="0" t="s">
        <v>187</v>
      </c>
      <c r="L9094" s="0" t="s">
        <v>187</v>
      </c>
      <c r="M9094" s="0" t="s">
        <v>187</v>
      </c>
      <c r="N9094" s="0" t="s">
        <v>187</v>
      </c>
      <c r="O9094" s="0" t="s">
        <v>187</v>
      </c>
      <c r="P9094" s="0" t="s">
        <v>187</v>
      </c>
      <c r="Q9094" s="0" t="s">
        <v>187</v>
      </c>
      <c r="R9094" s="0" t="s">
        <v>187</v>
      </c>
      <c r="S9094" s="0" t="s">
        <v>187</v>
      </c>
      <c r="T9094" s="0" t="s">
        <v>187</v>
      </c>
      <c r="U9094" s="0" t="s">
        <v>187</v>
      </c>
      <c r="V9094" s="0" t="s">
        <v>187</v>
      </c>
      <c r="W9094" s="0" t="s">
        <v>187</v>
      </c>
      <c r="X9094" s="0" t="s">
        <v>187</v>
      </c>
      <c r="Y9094" s="0" t="s">
        <v>187</v>
      </c>
      <c r="Z9094" s="0" t="s">
        <v>187</v>
      </c>
      <c r="AA9094" s="0" t="s">
        <v>187</v>
      </c>
      <c r="AB9094" s="0" t="s">
        <v>187</v>
      </c>
      <c r="AC9094" s="0" t="s">
        <v>187</v>
      </c>
      <c r="AD9094" s="0" t="s">
        <v>187</v>
      </c>
      <c r="AE9094" s="0" t="s">
        <v>187</v>
      </c>
      <c r="AF9094" s="0" t="s">
        <v>187</v>
      </c>
      <c r="AG9094" s="0" t="s">
        <v>187</v>
      </c>
      <c r="AH9094" s="0" t="s">
        <v>187</v>
      </c>
    </row>
    <row r="9095" customFormat="false" ht="12.75" hidden="false" customHeight="false" outlineLevel="0" collapsed="false">
      <c r="A9095" s="0" t="n">
        <v>182085046</v>
      </c>
      <c r="B9095" s="0" t="n">
        <v>18</v>
      </c>
      <c r="C9095" s="0" t="s">
        <v>79</v>
      </c>
      <c r="D9095" s="0" t="n">
        <v>850</v>
      </c>
      <c r="E9095" s="0" t="s">
        <v>96</v>
      </c>
      <c r="F9095" s="0" t="n">
        <v>2</v>
      </c>
      <c r="G9095" s="0" t="s">
        <v>86</v>
      </c>
      <c r="H9095" s="0" t="n">
        <v>46</v>
      </c>
      <c r="I9095" s="0" t="s">
        <v>183</v>
      </c>
      <c r="J9095" s="0" t="n">
        <v>2.86123032904149</v>
      </c>
      <c r="K9095" s="0" t="n">
        <v>5.35475234270415</v>
      </c>
      <c r="L9095" s="0" t="n">
        <v>0</v>
      </c>
      <c r="M9095" s="0" t="n">
        <v>7.5</v>
      </c>
      <c r="N9095" s="0" t="n">
        <v>0</v>
      </c>
      <c r="O9095" s="0" t="n">
        <v>0</v>
      </c>
      <c r="P9095" s="0" t="n">
        <v>0</v>
      </c>
      <c r="Q9095" s="0" t="n">
        <v>5.25624178712221</v>
      </c>
      <c r="R9095" s="0" t="n">
        <v>11.3782051282051</v>
      </c>
      <c r="S9095" s="0" t="n">
        <v>0</v>
      </c>
      <c r="T9095" s="0" t="n">
        <v>0</v>
      </c>
      <c r="U9095" s="0" t="n">
        <v>6.01818041613557</v>
      </c>
      <c r="V9095" s="0" t="n">
        <v>8.98960811318392</v>
      </c>
      <c r="W9095" s="0" t="n">
        <v>0.941619585687382</v>
      </c>
      <c r="X9095" s="0" t="n">
        <v>0</v>
      </c>
      <c r="Y9095" s="0" t="n">
        <v>0</v>
      </c>
      <c r="Z9095" s="0" t="n">
        <v>8.28141241496069</v>
      </c>
      <c r="AA9095" s="0" t="n">
        <v>0</v>
      </c>
      <c r="AB9095" s="0" t="n">
        <v>0</v>
      </c>
      <c r="AC9095" s="0" t="n">
        <v>2.71370420624152</v>
      </c>
      <c r="AD9095" s="0" t="n">
        <v>3.15955766192733</v>
      </c>
      <c r="AE9095" s="0" t="n">
        <v>2.72479564032698</v>
      </c>
      <c r="AF9095" s="0" t="n">
        <v>0</v>
      </c>
      <c r="AG9095" s="0" t="n">
        <v>3.96838617728173</v>
      </c>
      <c r="AH9095" s="0" t="n">
        <v>3.89105058365759</v>
      </c>
    </row>
    <row r="9096" customFormat="false" ht="12.75" hidden="false" customHeight="false" outlineLevel="0" collapsed="false">
      <c r="A9096" s="0" t="n">
        <v>182085048</v>
      </c>
      <c r="B9096" s="0" t="n">
        <v>18</v>
      </c>
      <c r="C9096" s="0" t="s">
        <v>79</v>
      </c>
      <c r="D9096" s="0" t="n">
        <v>850</v>
      </c>
      <c r="E9096" s="0" t="s">
        <v>96</v>
      </c>
      <c r="F9096" s="0" t="n">
        <v>2</v>
      </c>
      <c r="G9096" s="0" t="s">
        <v>86</v>
      </c>
      <c r="H9096" s="0" t="n">
        <v>48</v>
      </c>
      <c r="I9096" s="0" t="s">
        <v>184</v>
      </c>
      <c r="J9096" s="0" t="s">
        <v>187</v>
      </c>
      <c r="K9096" s="0" t="s">
        <v>187</v>
      </c>
      <c r="L9096" s="0" t="s">
        <v>187</v>
      </c>
      <c r="M9096" s="0" t="s">
        <v>187</v>
      </c>
      <c r="N9096" s="0" t="s">
        <v>187</v>
      </c>
      <c r="O9096" s="0" t="s">
        <v>187</v>
      </c>
      <c r="P9096" s="0" t="s">
        <v>187</v>
      </c>
      <c r="Q9096" s="0" t="s">
        <v>187</v>
      </c>
      <c r="R9096" s="0" t="s">
        <v>187</v>
      </c>
      <c r="S9096" s="0" t="s">
        <v>187</v>
      </c>
      <c r="T9096" s="0" t="s">
        <v>187</v>
      </c>
      <c r="U9096" s="0" t="s">
        <v>187</v>
      </c>
      <c r="V9096" s="0" t="s">
        <v>187</v>
      </c>
      <c r="W9096" s="0" t="s">
        <v>187</v>
      </c>
      <c r="X9096" s="0" t="s">
        <v>187</v>
      </c>
      <c r="Y9096" s="0" t="s">
        <v>187</v>
      </c>
      <c r="Z9096" s="0" t="s">
        <v>187</v>
      </c>
      <c r="AA9096" s="0" t="s">
        <v>187</v>
      </c>
      <c r="AB9096" s="0" t="s">
        <v>187</v>
      </c>
      <c r="AC9096" s="0" t="s">
        <v>187</v>
      </c>
      <c r="AD9096" s="0" t="s">
        <v>187</v>
      </c>
      <c r="AE9096" s="0" t="s">
        <v>187</v>
      </c>
      <c r="AF9096" s="0" t="s">
        <v>187</v>
      </c>
      <c r="AG9096" s="0" t="s">
        <v>187</v>
      </c>
      <c r="AH9096" s="0" t="s">
        <v>187</v>
      </c>
    </row>
    <row r="9097" customFormat="false" ht="12.75" hidden="false" customHeight="false" outlineLevel="0" collapsed="false">
      <c r="A9097" s="0" t="n">
        <v>182085049</v>
      </c>
      <c r="B9097" s="0" t="n">
        <v>18</v>
      </c>
      <c r="C9097" s="0" t="s">
        <v>79</v>
      </c>
      <c r="D9097" s="0" t="n">
        <v>850</v>
      </c>
      <c r="E9097" s="0" t="s">
        <v>96</v>
      </c>
      <c r="F9097" s="0" t="n">
        <v>2</v>
      </c>
      <c r="G9097" s="0" t="s">
        <v>86</v>
      </c>
      <c r="H9097" s="0" t="n">
        <v>49</v>
      </c>
      <c r="I9097" s="0" t="s">
        <v>185</v>
      </c>
      <c r="J9097" s="0" t="s">
        <v>187</v>
      </c>
      <c r="K9097" s="0" t="s">
        <v>187</v>
      </c>
      <c r="L9097" s="0" t="s">
        <v>187</v>
      </c>
      <c r="M9097" s="0" t="s">
        <v>187</v>
      </c>
      <c r="N9097" s="0" t="s">
        <v>187</v>
      </c>
      <c r="O9097" s="0" t="s">
        <v>187</v>
      </c>
      <c r="P9097" s="0" t="s">
        <v>187</v>
      </c>
      <c r="Q9097" s="0" t="s">
        <v>187</v>
      </c>
      <c r="R9097" s="0" t="s">
        <v>187</v>
      </c>
      <c r="S9097" s="0" t="s">
        <v>187</v>
      </c>
      <c r="T9097" s="0" t="s">
        <v>187</v>
      </c>
      <c r="U9097" s="0" t="s">
        <v>187</v>
      </c>
      <c r="V9097" s="0" t="s">
        <v>187</v>
      </c>
      <c r="W9097" s="0" t="s">
        <v>187</v>
      </c>
      <c r="X9097" s="0" t="s">
        <v>187</v>
      </c>
      <c r="Y9097" s="0" t="s">
        <v>187</v>
      </c>
      <c r="Z9097" s="0" t="s">
        <v>187</v>
      </c>
      <c r="AA9097" s="0" t="s">
        <v>187</v>
      </c>
      <c r="AB9097" s="0" t="s">
        <v>187</v>
      </c>
      <c r="AC9097" s="0" t="s">
        <v>187</v>
      </c>
      <c r="AD9097" s="0" t="s">
        <v>187</v>
      </c>
      <c r="AE9097" s="0" t="s">
        <v>187</v>
      </c>
      <c r="AF9097" s="0" t="s">
        <v>187</v>
      </c>
      <c r="AG9097" s="0" t="s">
        <v>187</v>
      </c>
      <c r="AH9097" s="0" t="s">
        <v>187</v>
      </c>
    </row>
    <row r="9098" customFormat="false" ht="12.75" hidden="false" customHeight="false" outlineLevel="0" collapsed="false">
      <c r="A9098" s="0" t="n">
        <v>182085050</v>
      </c>
      <c r="B9098" s="0" t="n">
        <v>18</v>
      </c>
      <c r="C9098" s="0" t="s">
        <v>79</v>
      </c>
      <c r="D9098" s="0" t="n">
        <v>850</v>
      </c>
      <c r="E9098" s="0" t="s">
        <v>96</v>
      </c>
      <c r="F9098" s="0" t="n">
        <v>2</v>
      </c>
      <c r="G9098" s="0" t="s">
        <v>86</v>
      </c>
      <c r="H9098" s="0" t="n">
        <v>50</v>
      </c>
      <c r="I9098" s="0" t="s">
        <v>186</v>
      </c>
      <c r="J9098" s="0" t="n">
        <v>163.900564167666</v>
      </c>
      <c r="K9098" s="0" t="n">
        <v>149.973847328935</v>
      </c>
      <c r="L9098" s="0" t="n">
        <v>0</v>
      </c>
      <c r="M9098" s="0" t="n">
        <v>155.191929262506</v>
      </c>
      <c r="N9098" s="0" t="n">
        <v>0</v>
      </c>
      <c r="O9098" s="0" t="n">
        <v>0</v>
      </c>
      <c r="P9098" s="0" t="n">
        <v>0</v>
      </c>
      <c r="Q9098" s="0" t="n">
        <v>121.785699751412</v>
      </c>
      <c r="R9098" s="0" t="n">
        <v>250.130574881787</v>
      </c>
      <c r="S9098" s="0" t="n">
        <v>0</v>
      </c>
      <c r="T9098" s="0" t="n">
        <v>0</v>
      </c>
      <c r="U9098" s="0" t="n">
        <v>270.067322068908</v>
      </c>
      <c r="V9098" s="0" t="n">
        <v>277.132689895268</v>
      </c>
      <c r="W9098" s="0" t="n">
        <v>111.970950445073</v>
      </c>
      <c r="X9098" s="0" t="n">
        <v>0</v>
      </c>
      <c r="Y9098" s="0" t="n">
        <v>0</v>
      </c>
      <c r="Z9098" s="0" t="n">
        <v>238.643537683771</v>
      </c>
      <c r="AA9098" s="0" t="n">
        <v>0</v>
      </c>
      <c r="AB9098" s="0" t="n">
        <v>0</v>
      </c>
      <c r="AC9098" s="0" t="n">
        <v>105.26879287759</v>
      </c>
      <c r="AD9098" s="0" t="n">
        <v>213.266816475805</v>
      </c>
      <c r="AE9098" s="0" t="n">
        <v>85.2220356578669</v>
      </c>
      <c r="AF9098" s="0" t="n">
        <v>0</v>
      </c>
      <c r="AG9098" s="0" t="n">
        <v>176.782643255037</v>
      </c>
      <c r="AH9098" s="0" t="n">
        <v>87.7845027552875</v>
      </c>
    </row>
    <row r="9099" customFormat="false" ht="12.75" hidden="false" customHeight="false" outlineLevel="0" collapsed="false">
      <c r="A9099" s="0" t="n">
        <v>182085051</v>
      </c>
      <c r="B9099" s="0" t="n">
        <v>18</v>
      </c>
      <c r="C9099" s="0" t="s">
        <v>79</v>
      </c>
      <c r="D9099" s="0" t="n">
        <v>850</v>
      </c>
      <c r="E9099" s="0" t="s">
        <v>96</v>
      </c>
      <c r="F9099" s="0" t="n">
        <v>2</v>
      </c>
      <c r="G9099" s="0" t="s">
        <v>86</v>
      </c>
      <c r="H9099" s="0" t="n">
        <v>51</v>
      </c>
      <c r="I9099" s="0" t="s">
        <v>188</v>
      </c>
      <c r="J9099" s="0" t="n">
        <v>4.14960301211375</v>
      </c>
      <c r="K9099" s="0" t="n">
        <v>3.7970090693392</v>
      </c>
      <c r="L9099" s="0" t="n">
        <v>0</v>
      </c>
      <c r="M9099" s="0" t="n">
        <v>3.92911946577962</v>
      </c>
      <c r="N9099" s="0" t="n">
        <v>0</v>
      </c>
      <c r="O9099" s="0" t="n">
        <v>0</v>
      </c>
      <c r="P9099" s="0" t="n">
        <v>0</v>
      </c>
      <c r="Q9099" s="0" t="n">
        <v>3.08334696153864</v>
      </c>
      <c r="R9099" s="0" t="n">
        <v>30.2919730419525</v>
      </c>
      <c r="S9099" s="0" t="n">
        <v>0</v>
      </c>
      <c r="T9099" s="0" t="n">
        <v>0</v>
      </c>
      <c r="U9099" s="0" t="n">
        <v>32.7064056183054</v>
      </c>
      <c r="V9099" s="0" t="n">
        <v>33.5620544402406</v>
      </c>
      <c r="W9099" s="0" t="n">
        <v>2.83485902318679</v>
      </c>
      <c r="X9099" s="0" t="n">
        <v>0</v>
      </c>
      <c r="Y9099" s="0" t="n">
        <v>0</v>
      </c>
      <c r="Z9099" s="0" t="n">
        <v>28.9008395457829</v>
      </c>
      <c r="AA9099" s="0" t="n">
        <v>0</v>
      </c>
      <c r="AB9099" s="0" t="n">
        <v>0</v>
      </c>
      <c r="AC9099" s="0" t="n">
        <v>2.66517508481282</v>
      </c>
      <c r="AD9099" s="0" t="n">
        <v>25.8276008779864</v>
      </c>
      <c r="AE9099" s="0" t="n">
        <v>2.15763513481618</v>
      </c>
      <c r="AF9099" s="0" t="n">
        <v>0</v>
      </c>
      <c r="AG9099" s="0" t="n">
        <v>21.4091982409488</v>
      </c>
      <c r="AH9099" s="0" t="n">
        <v>2.22251118475474</v>
      </c>
    </row>
    <row r="9100" customFormat="false" ht="12.75" hidden="false" customHeight="false" outlineLevel="0" collapsed="false">
      <c r="A9100" s="0" t="n">
        <v>182085052</v>
      </c>
      <c r="B9100" s="0" t="n">
        <v>18</v>
      </c>
      <c r="C9100" s="0" t="s">
        <v>79</v>
      </c>
      <c r="D9100" s="0" t="n">
        <v>850</v>
      </c>
      <c r="E9100" s="0" t="s">
        <v>96</v>
      </c>
      <c r="F9100" s="0" t="n">
        <v>2</v>
      </c>
      <c r="G9100" s="0" t="s">
        <v>86</v>
      </c>
      <c r="H9100" s="0" t="n">
        <v>52</v>
      </c>
      <c r="I9100" s="0" t="s">
        <v>189</v>
      </c>
      <c r="J9100" s="0" t="n">
        <v>913.195495115932</v>
      </c>
      <c r="K9100" s="0" t="n">
        <v>835.600795283941</v>
      </c>
      <c r="L9100" s="0" t="n">
        <v>299.573227355399</v>
      </c>
      <c r="M9100" s="0" t="n">
        <v>864.674087002496</v>
      </c>
      <c r="N9100" s="0" t="n">
        <v>299.573227355399</v>
      </c>
      <c r="O9100" s="0" t="n">
        <v>299.573227355399</v>
      </c>
      <c r="P9100" s="0" t="n">
        <v>299.573227355399</v>
      </c>
      <c r="Q9100" s="0" t="n">
        <v>678.546489130826</v>
      </c>
      <c r="R9100" s="0" t="n">
        <v>903.557639834577</v>
      </c>
      <c r="S9100" s="0" t="n">
        <v>299.573227355399</v>
      </c>
      <c r="T9100" s="0" t="n">
        <v>299.573227355399</v>
      </c>
      <c r="U9100" s="0" t="n">
        <v>975.576025603235</v>
      </c>
      <c r="V9100" s="0" t="n">
        <v>1001.09856350476</v>
      </c>
      <c r="W9100" s="0" t="n">
        <v>623.862206024435</v>
      </c>
      <c r="X9100" s="0" t="n">
        <v>299.573227355399</v>
      </c>
      <c r="Y9100" s="0" t="n">
        <v>299.573227355399</v>
      </c>
      <c r="Z9100" s="0" t="n">
        <v>862.062511842981</v>
      </c>
      <c r="AA9100" s="0" t="n">
        <v>299.573227355399</v>
      </c>
      <c r="AB9100" s="0" t="n">
        <v>299.573227355399</v>
      </c>
      <c r="AC9100" s="0" t="n">
        <v>586.520174108541</v>
      </c>
      <c r="AD9100" s="0" t="n">
        <v>770.393069463747</v>
      </c>
      <c r="AE9100" s="0" t="n">
        <v>474.826791735513</v>
      </c>
      <c r="AF9100" s="0" t="n">
        <v>299.573227355399</v>
      </c>
      <c r="AG9100" s="0" t="n">
        <v>638.599691296154</v>
      </c>
      <c r="AH9100" s="0" t="n">
        <v>489.103944603355</v>
      </c>
    </row>
    <row r="9101" customFormat="false" ht="12.75" hidden="false" customHeight="false" outlineLevel="0" collapsed="false">
      <c r="A9101" s="0" t="n">
        <v>180086019</v>
      </c>
      <c r="B9101" s="0" t="n">
        <v>18</v>
      </c>
      <c r="C9101" s="0" t="s">
        <v>79</v>
      </c>
      <c r="D9101" s="0" t="n">
        <v>860</v>
      </c>
      <c r="E9101" s="0" t="s">
        <v>98</v>
      </c>
      <c r="F9101" s="0" t="n">
        <v>0</v>
      </c>
      <c r="G9101" s="0" t="s">
        <v>6</v>
      </c>
      <c r="H9101" s="0" t="n">
        <v>19</v>
      </c>
      <c r="I9101" s="0" t="s">
        <v>157</v>
      </c>
      <c r="J9101" s="0" t="n">
        <v>0</v>
      </c>
      <c r="K9101" s="0" t="n">
        <v>0</v>
      </c>
      <c r="L9101" s="0" t="n">
        <v>0</v>
      </c>
      <c r="M9101" s="0" t="n">
        <v>0</v>
      </c>
      <c r="N9101" s="0" t="n">
        <v>1</v>
      </c>
      <c r="O9101" s="0" t="n">
        <v>0</v>
      </c>
      <c r="P9101" s="0" t="n">
        <v>0</v>
      </c>
      <c r="Q9101" s="0" t="n">
        <v>0</v>
      </c>
      <c r="R9101" s="0" t="n">
        <v>0</v>
      </c>
      <c r="S9101" s="0" t="n">
        <v>1</v>
      </c>
      <c r="T9101" s="0" t="n">
        <v>1</v>
      </c>
      <c r="U9101" s="0" t="n">
        <v>0</v>
      </c>
      <c r="V9101" s="0" t="n">
        <v>0</v>
      </c>
      <c r="W9101" s="0" t="n">
        <v>0</v>
      </c>
      <c r="X9101" s="0" t="n">
        <v>0</v>
      </c>
      <c r="Y9101" s="0" t="n">
        <v>0</v>
      </c>
      <c r="Z9101" s="0" t="n">
        <v>0</v>
      </c>
      <c r="AA9101" s="0" t="n">
        <v>1</v>
      </c>
      <c r="AB9101" s="0" t="n">
        <v>1</v>
      </c>
      <c r="AC9101" s="0" t="n">
        <v>0</v>
      </c>
      <c r="AD9101" s="0" t="n">
        <v>0</v>
      </c>
      <c r="AE9101" s="0" t="n">
        <v>0</v>
      </c>
      <c r="AF9101" s="0" t="n">
        <v>0</v>
      </c>
      <c r="AG9101" s="0" t="n">
        <v>0</v>
      </c>
      <c r="AH9101" s="0" t="n">
        <v>0</v>
      </c>
    </row>
    <row r="9102" customFormat="false" ht="12.75" hidden="false" customHeight="false" outlineLevel="0" collapsed="false">
      <c r="A9102" s="0" t="n">
        <v>180086039</v>
      </c>
      <c r="B9102" s="0" t="n">
        <v>18</v>
      </c>
      <c r="C9102" s="0" t="s">
        <v>79</v>
      </c>
      <c r="D9102" s="0" t="n">
        <v>860</v>
      </c>
      <c r="E9102" s="0" t="s">
        <v>98</v>
      </c>
      <c r="F9102" s="0" t="n">
        <v>0</v>
      </c>
      <c r="G9102" s="0" t="s">
        <v>6</v>
      </c>
      <c r="H9102" s="0" t="n">
        <v>39</v>
      </c>
      <c r="I9102" s="0" t="s">
        <v>177</v>
      </c>
      <c r="J9102" s="0" t="n">
        <v>0</v>
      </c>
      <c r="K9102" s="0" t="n">
        <v>0</v>
      </c>
      <c r="L9102" s="0" t="n">
        <v>0</v>
      </c>
      <c r="M9102" s="0" t="n">
        <v>0</v>
      </c>
      <c r="N9102" s="0" t="n">
        <v>3.41997264021888</v>
      </c>
      <c r="O9102" s="0" t="n">
        <v>0</v>
      </c>
      <c r="P9102" s="0" t="n">
        <v>0</v>
      </c>
      <c r="Q9102" s="0" t="n">
        <v>0</v>
      </c>
      <c r="R9102" s="0" t="n">
        <v>0</v>
      </c>
      <c r="S9102" s="0" t="n">
        <v>3.58294518093873</v>
      </c>
      <c r="T9102" s="0" t="n">
        <v>3.63108206245461</v>
      </c>
      <c r="U9102" s="0" t="n">
        <v>0</v>
      </c>
      <c r="V9102" s="0" t="n">
        <v>0</v>
      </c>
      <c r="W9102" s="0" t="n">
        <v>0</v>
      </c>
      <c r="X9102" s="0" t="n">
        <v>0</v>
      </c>
      <c r="Y9102" s="0" t="n">
        <v>0</v>
      </c>
      <c r="Z9102" s="0" t="n">
        <v>0</v>
      </c>
      <c r="AA9102" s="0" t="n">
        <v>3.71333085777943</v>
      </c>
      <c r="AB9102" s="0" t="n">
        <v>3.69549150036955</v>
      </c>
      <c r="AC9102" s="0" t="n">
        <v>0</v>
      </c>
      <c r="AD9102" s="0" t="n">
        <v>0</v>
      </c>
      <c r="AE9102" s="0" t="n">
        <v>0</v>
      </c>
      <c r="AF9102" s="0" t="n">
        <v>0</v>
      </c>
      <c r="AG9102" s="0" t="n">
        <v>0</v>
      </c>
      <c r="AH9102" s="0" t="n">
        <v>0</v>
      </c>
    </row>
    <row r="9103" customFormat="false" ht="12.75" hidden="false" customHeight="false" outlineLevel="0" collapsed="false">
      <c r="A9103" s="0" t="n">
        <v>180086040</v>
      </c>
      <c r="B9103" s="0" t="n">
        <v>18</v>
      </c>
      <c r="C9103" s="0" t="s">
        <v>79</v>
      </c>
      <c r="D9103" s="0" t="n">
        <v>860</v>
      </c>
      <c r="E9103" s="0" t="s">
        <v>98</v>
      </c>
      <c r="F9103" s="0" t="n">
        <v>0</v>
      </c>
      <c r="G9103" s="0" t="s">
        <v>6</v>
      </c>
      <c r="H9103" s="0" t="n">
        <v>40</v>
      </c>
      <c r="I9103" s="0" t="s">
        <v>178</v>
      </c>
      <c r="J9103" s="0" t="n">
        <v>0</v>
      </c>
      <c r="K9103" s="0" t="n">
        <v>0</v>
      </c>
      <c r="L9103" s="0" t="n">
        <v>0</v>
      </c>
      <c r="M9103" s="0" t="n">
        <v>0</v>
      </c>
      <c r="N9103" s="0" t="n">
        <v>0.0865862106165866</v>
      </c>
      <c r="O9103" s="0" t="n">
        <v>0</v>
      </c>
      <c r="P9103" s="0" t="n">
        <v>0</v>
      </c>
      <c r="Q9103" s="0" t="n">
        <v>0</v>
      </c>
      <c r="R9103" s="0" t="n">
        <v>0</v>
      </c>
      <c r="S9103" s="0" t="n">
        <v>0.0907123181092437</v>
      </c>
      <c r="T9103" s="0" t="n">
        <v>0.0919310384324253</v>
      </c>
      <c r="U9103" s="0" t="n">
        <v>0</v>
      </c>
      <c r="V9103" s="0" t="n">
        <v>0</v>
      </c>
      <c r="W9103" s="0" t="n">
        <v>0</v>
      </c>
      <c r="X9103" s="0" t="n">
        <v>0</v>
      </c>
      <c r="Y9103" s="0" t="n">
        <v>0</v>
      </c>
      <c r="Z9103" s="0" t="n">
        <v>0</v>
      </c>
      <c r="AA9103" s="0" t="n">
        <v>0.0940133976393981</v>
      </c>
      <c r="AB9103" s="0" t="n">
        <v>0.0935617442139317</v>
      </c>
      <c r="AC9103" s="0" t="n">
        <v>0</v>
      </c>
      <c r="AD9103" s="0" t="n">
        <v>0</v>
      </c>
      <c r="AE9103" s="0" t="n">
        <v>0</v>
      </c>
      <c r="AF9103" s="0" t="n">
        <v>0</v>
      </c>
      <c r="AG9103" s="0" t="n">
        <v>0</v>
      </c>
      <c r="AH9103" s="0" t="n">
        <v>0</v>
      </c>
    </row>
    <row r="9104" customFormat="false" ht="12.75" hidden="false" customHeight="false" outlineLevel="0" collapsed="false">
      <c r="A9104" s="0" t="n">
        <v>180086041</v>
      </c>
      <c r="B9104" s="0" t="n">
        <v>18</v>
      </c>
      <c r="C9104" s="0" t="s">
        <v>79</v>
      </c>
      <c r="D9104" s="0" t="n">
        <v>860</v>
      </c>
      <c r="E9104" s="0" t="s">
        <v>98</v>
      </c>
      <c r="F9104" s="0" t="n">
        <v>0</v>
      </c>
      <c r="G9104" s="0" t="s">
        <v>6</v>
      </c>
      <c r="H9104" s="0" t="n">
        <v>41</v>
      </c>
      <c r="I9104" s="0" t="s">
        <v>179</v>
      </c>
      <c r="J9104" s="0" t="n">
        <v>9.89997446647056</v>
      </c>
      <c r="K9104" s="0" t="n">
        <v>10.0024449868247</v>
      </c>
      <c r="L9104" s="0" t="n">
        <v>10.0730742217686</v>
      </c>
      <c r="M9104" s="0" t="n">
        <v>10.2138843285168</v>
      </c>
      <c r="N9104" s="0" t="n">
        <v>19.0548679580674</v>
      </c>
      <c r="O9104" s="0" t="n">
        <v>10.2383194584894</v>
      </c>
      <c r="P9104" s="0" t="n">
        <v>10.2875421481937</v>
      </c>
      <c r="Q9104" s="0" t="n">
        <v>10.3982376728705</v>
      </c>
      <c r="R9104" s="0" t="n">
        <v>10.4745883690699</v>
      </c>
      <c r="S9104" s="0" t="n">
        <v>19.9628928374737</v>
      </c>
      <c r="T9104" s="0" t="n">
        <v>20.231094375232</v>
      </c>
      <c r="U9104" s="0" t="n">
        <v>11.0096739197133</v>
      </c>
      <c r="V9104" s="0" t="n">
        <v>11.1822779901231</v>
      </c>
      <c r="W9104" s="0" t="n">
        <v>11.3260199378223</v>
      </c>
      <c r="X9104" s="0" t="n">
        <v>11.3690029356888</v>
      </c>
      <c r="Y9104" s="0" t="n">
        <v>11.3345905166628</v>
      </c>
      <c r="Z9104" s="0" t="n">
        <v>11.2410216643677</v>
      </c>
      <c r="AA9104" s="0" t="n">
        <v>20.6893553321162</v>
      </c>
      <c r="AB9104" s="0" t="n">
        <v>20.5899607943049</v>
      </c>
      <c r="AC9104" s="0" t="n">
        <v>11.0096739197133</v>
      </c>
      <c r="AD9104" s="0" t="n">
        <v>10.9814232901539</v>
      </c>
      <c r="AE9104" s="0" t="n">
        <v>10.9253547540262</v>
      </c>
      <c r="AF9104" s="0" t="n">
        <v>10.854102440413</v>
      </c>
      <c r="AG9104" s="0" t="n">
        <v>10.8188236675839</v>
      </c>
      <c r="AH9104" s="0" t="n">
        <v>10.8698558546952</v>
      </c>
    </row>
    <row r="9105" customFormat="false" ht="12.75" hidden="false" customHeight="false" outlineLevel="0" collapsed="false">
      <c r="A9105" s="0" t="n">
        <v>180086042</v>
      </c>
      <c r="B9105" s="0" t="n">
        <v>18</v>
      </c>
      <c r="C9105" s="0" t="s">
        <v>79</v>
      </c>
      <c r="D9105" s="0" t="n">
        <v>860</v>
      </c>
      <c r="E9105" s="0" t="s">
        <v>98</v>
      </c>
      <c r="F9105" s="0" t="n">
        <v>0</v>
      </c>
      <c r="G9105" s="0" t="s">
        <v>6</v>
      </c>
      <c r="H9105" s="0" t="n">
        <v>42</v>
      </c>
      <c r="I9105" s="0" t="s">
        <v>180</v>
      </c>
      <c r="J9105" s="0" t="n">
        <v>0</v>
      </c>
      <c r="K9105" s="0" t="n">
        <v>0</v>
      </c>
      <c r="L9105" s="0" t="n">
        <v>0</v>
      </c>
      <c r="M9105" s="0" t="n">
        <v>0</v>
      </c>
      <c r="N9105" s="0" t="n">
        <v>3.57142857142857</v>
      </c>
      <c r="O9105" s="0" t="n">
        <v>0</v>
      </c>
      <c r="P9105" s="0" t="n">
        <v>0</v>
      </c>
      <c r="Q9105" s="0" t="n">
        <v>0</v>
      </c>
      <c r="R9105" s="0" t="n">
        <v>0</v>
      </c>
      <c r="S9105" s="0" t="n">
        <v>5.0125313283208</v>
      </c>
      <c r="T9105" s="0" t="n">
        <v>4.31034482758621</v>
      </c>
      <c r="U9105" s="0" t="n">
        <v>0</v>
      </c>
      <c r="V9105" s="0" t="n">
        <v>0</v>
      </c>
      <c r="W9105" s="0" t="n">
        <v>0</v>
      </c>
      <c r="X9105" s="0" t="n">
        <v>0</v>
      </c>
      <c r="Y9105" s="0" t="n">
        <v>0</v>
      </c>
      <c r="Z9105" s="0" t="n">
        <v>0</v>
      </c>
      <c r="AA9105" s="0" t="n">
        <v>3.52941176470588</v>
      </c>
      <c r="AB9105" s="0" t="n">
        <v>2.89661319073084</v>
      </c>
      <c r="AC9105" s="0" t="n">
        <v>0</v>
      </c>
      <c r="AD9105" s="0" t="n">
        <v>0</v>
      </c>
      <c r="AE9105" s="0" t="n">
        <v>0</v>
      </c>
      <c r="AF9105" s="0" t="n">
        <v>0</v>
      </c>
      <c r="AG9105" s="0" t="n">
        <v>0</v>
      </c>
      <c r="AH9105" s="0" t="n">
        <v>0</v>
      </c>
    </row>
    <row r="9106" customFormat="false" ht="12.75" hidden="false" customHeight="false" outlineLevel="0" collapsed="false">
      <c r="A9106" s="0" t="n">
        <v>180086044</v>
      </c>
      <c r="B9106" s="0" t="n">
        <v>18</v>
      </c>
      <c r="C9106" s="0" t="s">
        <v>79</v>
      </c>
      <c r="D9106" s="0" t="n">
        <v>860</v>
      </c>
      <c r="E9106" s="0" t="s">
        <v>98</v>
      </c>
      <c r="F9106" s="0" t="n">
        <v>0</v>
      </c>
      <c r="G9106" s="0" t="s">
        <v>6</v>
      </c>
      <c r="H9106" s="0" t="n">
        <v>44</v>
      </c>
      <c r="I9106" s="0" t="s">
        <v>181</v>
      </c>
      <c r="J9106" s="0" t="s">
        <v>187</v>
      </c>
      <c r="K9106" s="0" t="s">
        <v>187</v>
      </c>
      <c r="L9106" s="0" t="s">
        <v>187</v>
      </c>
      <c r="M9106" s="0" t="s">
        <v>187</v>
      </c>
      <c r="N9106" s="0" t="s">
        <v>187</v>
      </c>
      <c r="O9106" s="0" t="s">
        <v>187</v>
      </c>
      <c r="P9106" s="0" t="s">
        <v>187</v>
      </c>
      <c r="Q9106" s="0" t="s">
        <v>187</v>
      </c>
      <c r="R9106" s="0" t="s">
        <v>187</v>
      </c>
      <c r="S9106" s="0" t="s">
        <v>187</v>
      </c>
      <c r="T9106" s="0" t="s">
        <v>187</v>
      </c>
      <c r="U9106" s="0" t="s">
        <v>187</v>
      </c>
      <c r="V9106" s="0" t="s">
        <v>187</v>
      </c>
      <c r="W9106" s="0" t="s">
        <v>187</v>
      </c>
      <c r="X9106" s="0" t="s">
        <v>187</v>
      </c>
      <c r="Y9106" s="0" t="s">
        <v>187</v>
      </c>
      <c r="Z9106" s="0" t="s">
        <v>187</v>
      </c>
      <c r="AA9106" s="0" t="s">
        <v>187</v>
      </c>
      <c r="AB9106" s="0" t="s">
        <v>187</v>
      </c>
      <c r="AC9106" s="0" t="s">
        <v>187</v>
      </c>
      <c r="AD9106" s="0" t="s">
        <v>187</v>
      </c>
      <c r="AE9106" s="0" t="s">
        <v>187</v>
      </c>
      <c r="AF9106" s="0" t="s">
        <v>187</v>
      </c>
      <c r="AG9106" s="0" t="s">
        <v>187</v>
      </c>
      <c r="AH9106" s="0" t="s">
        <v>187</v>
      </c>
    </row>
    <row r="9107" customFormat="false" ht="12.75" hidden="false" customHeight="false" outlineLevel="0" collapsed="false">
      <c r="A9107" s="0" t="n">
        <v>180086045</v>
      </c>
      <c r="B9107" s="0" t="n">
        <v>18</v>
      </c>
      <c r="C9107" s="0" t="s">
        <v>79</v>
      </c>
      <c r="D9107" s="0" t="n">
        <v>860</v>
      </c>
      <c r="E9107" s="0" t="s">
        <v>98</v>
      </c>
      <c r="F9107" s="0" t="n">
        <v>0</v>
      </c>
      <c r="G9107" s="0" t="s">
        <v>6</v>
      </c>
      <c r="H9107" s="0" t="n">
        <v>45</v>
      </c>
      <c r="I9107" s="0" t="s">
        <v>182</v>
      </c>
      <c r="J9107" s="0" t="s">
        <v>187</v>
      </c>
      <c r="K9107" s="0" t="s">
        <v>187</v>
      </c>
      <c r="L9107" s="0" t="s">
        <v>187</v>
      </c>
      <c r="M9107" s="0" t="s">
        <v>187</v>
      </c>
      <c r="N9107" s="0" t="s">
        <v>187</v>
      </c>
      <c r="O9107" s="0" t="s">
        <v>187</v>
      </c>
      <c r="P9107" s="0" t="s">
        <v>187</v>
      </c>
      <c r="Q9107" s="0" t="s">
        <v>187</v>
      </c>
      <c r="R9107" s="0" t="s">
        <v>187</v>
      </c>
      <c r="S9107" s="0" t="s">
        <v>187</v>
      </c>
      <c r="T9107" s="0" t="s">
        <v>187</v>
      </c>
      <c r="U9107" s="0" t="s">
        <v>187</v>
      </c>
      <c r="V9107" s="0" t="s">
        <v>187</v>
      </c>
      <c r="W9107" s="0" t="s">
        <v>187</v>
      </c>
      <c r="X9107" s="0" t="s">
        <v>187</v>
      </c>
      <c r="Y9107" s="0" t="s">
        <v>187</v>
      </c>
      <c r="Z9107" s="0" t="s">
        <v>187</v>
      </c>
      <c r="AA9107" s="0" t="s">
        <v>187</v>
      </c>
      <c r="AB9107" s="0" t="s">
        <v>187</v>
      </c>
      <c r="AC9107" s="0" t="s">
        <v>187</v>
      </c>
      <c r="AD9107" s="0" t="s">
        <v>187</v>
      </c>
      <c r="AE9107" s="0" t="s">
        <v>187</v>
      </c>
      <c r="AF9107" s="0" t="s">
        <v>187</v>
      </c>
      <c r="AG9107" s="0" t="s">
        <v>187</v>
      </c>
      <c r="AH9107" s="0" t="s">
        <v>187</v>
      </c>
    </row>
    <row r="9108" customFormat="false" ht="12.75" hidden="false" customHeight="false" outlineLevel="0" collapsed="false">
      <c r="A9108" s="0" t="n">
        <v>180086046</v>
      </c>
      <c r="B9108" s="0" t="n">
        <v>18</v>
      </c>
      <c r="C9108" s="0" t="s">
        <v>79</v>
      </c>
      <c r="D9108" s="0" t="n">
        <v>860</v>
      </c>
      <c r="E9108" s="0" t="s">
        <v>98</v>
      </c>
      <c r="F9108" s="0" t="n">
        <v>0</v>
      </c>
      <c r="G9108" s="0" t="s">
        <v>6</v>
      </c>
      <c r="H9108" s="0" t="n">
        <v>46</v>
      </c>
      <c r="I9108" s="0" t="s">
        <v>183</v>
      </c>
      <c r="J9108" s="0" t="n">
        <v>0</v>
      </c>
      <c r="K9108" s="0" t="n">
        <v>0</v>
      </c>
      <c r="L9108" s="0" t="n">
        <v>0</v>
      </c>
      <c r="M9108" s="0" t="n">
        <v>0</v>
      </c>
      <c r="N9108" s="0" t="n">
        <v>3.06122448979592</v>
      </c>
      <c r="O9108" s="0" t="n">
        <v>0</v>
      </c>
      <c r="P9108" s="0" t="n">
        <v>0</v>
      </c>
      <c r="Q9108" s="0" t="n">
        <v>0</v>
      </c>
      <c r="R9108" s="0" t="n">
        <v>0</v>
      </c>
      <c r="S9108" s="0" t="n">
        <v>1.2531328320802</v>
      </c>
      <c r="T9108" s="0" t="n">
        <v>1.72413793103448</v>
      </c>
      <c r="U9108" s="0" t="n">
        <v>0</v>
      </c>
      <c r="V9108" s="0" t="n">
        <v>0</v>
      </c>
      <c r="W9108" s="0" t="n">
        <v>0</v>
      </c>
      <c r="X9108" s="0" t="n">
        <v>0</v>
      </c>
      <c r="Y9108" s="0" t="n">
        <v>0</v>
      </c>
      <c r="Z9108" s="0" t="n">
        <v>0</v>
      </c>
      <c r="AA9108" s="0" t="n">
        <v>2.35294117647059</v>
      </c>
      <c r="AB9108" s="0" t="n">
        <v>1.7825311942959</v>
      </c>
      <c r="AC9108" s="0" t="n">
        <v>0</v>
      </c>
      <c r="AD9108" s="0" t="n">
        <v>0</v>
      </c>
      <c r="AE9108" s="0" t="n">
        <v>0</v>
      </c>
      <c r="AF9108" s="0" t="n">
        <v>0</v>
      </c>
      <c r="AG9108" s="0" t="n">
        <v>0</v>
      </c>
      <c r="AH9108" s="0" t="n">
        <v>0</v>
      </c>
    </row>
    <row r="9109" customFormat="false" ht="12.75" hidden="false" customHeight="false" outlineLevel="0" collapsed="false">
      <c r="A9109" s="0" t="n">
        <v>180086048</v>
      </c>
      <c r="B9109" s="0" t="n">
        <v>18</v>
      </c>
      <c r="C9109" s="0" t="s">
        <v>79</v>
      </c>
      <c r="D9109" s="0" t="n">
        <v>860</v>
      </c>
      <c r="E9109" s="0" t="s">
        <v>98</v>
      </c>
      <c r="F9109" s="0" t="n">
        <v>0</v>
      </c>
      <c r="G9109" s="0" t="s">
        <v>6</v>
      </c>
      <c r="H9109" s="0" t="n">
        <v>48</v>
      </c>
      <c r="I9109" s="0" t="s">
        <v>184</v>
      </c>
      <c r="J9109" s="0" t="s">
        <v>187</v>
      </c>
      <c r="K9109" s="0" t="s">
        <v>187</v>
      </c>
      <c r="L9109" s="0" t="s">
        <v>187</v>
      </c>
      <c r="M9109" s="0" t="s">
        <v>187</v>
      </c>
      <c r="N9109" s="0" t="s">
        <v>187</v>
      </c>
      <c r="O9109" s="0" t="s">
        <v>187</v>
      </c>
      <c r="P9109" s="0" t="s">
        <v>187</v>
      </c>
      <c r="Q9109" s="0" t="s">
        <v>187</v>
      </c>
      <c r="R9109" s="0" t="s">
        <v>187</v>
      </c>
      <c r="S9109" s="0" t="s">
        <v>187</v>
      </c>
      <c r="T9109" s="0" t="s">
        <v>187</v>
      </c>
      <c r="U9109" s="0" t="s">
        <v>187</v>
      </c>
      <c r="V9109" s="0" t="s">
        <v>187</v>
      </c>
      <c r="W9109" s="0" t="s">
        <v>187</v>
      </c>
      <c r="X9109" s="0" t="s">
        <v>187</v>
      </c>
      <c r="Y9109" s="0" t="s">
        <v>187</v>
      </c>
      <c r="Z9109" s="0" t="s">
        <v>187</v>
      </c>
      <c r="AA9109" s="0" t="s">
        <v>187</v>
      </c>
      <c r="AB9109" s="0" t="s">
        <v>187</v>
      </c>
      <c r="AC9109" s="0" t="s">
        <v>187</v>
      </c>
      <c r="AD9109" s="0" t="s">
        <v>187</v>
      </c>
      <c r="AE9109" s="0" t="s">
        <v>187</v>
      </c>
      <c r="AF9109" s="0" t="s">
        <v>187</v>
      </c>
      <c r="AG9109" s="0" t="s">
        <v>187</v>
      </c>
      <c r="AH9109" s="0" t="s">
        <v>187</v>
      </c>
    </row>
    <row r="9110" customFormat="false" ht="12.75" hidden="false" customHeight="false" outlineLevel="0" collapsed="false">
      <c r="A9110" s="0" t="n">
        <v>180086049</v>
      </c>
      <c r="B9110" s="0" t="n">
        <v>18</v>
      </c>
      <c r="C9110" s="0" t="s">
        <v>79</v>
      </c>
      <c r="D9110" s="0" t="n">
        <v>860</v>
      </c>
      <c r="E9110" s="0" t="s">
        <v>98</v>
      </c>
      <c r="F9110" s="0" t="n">
        <v>0</v>
      </c>
      <c r="G9110" s="0" t="s">
        <v>6</v>
      </c>
      <c r="H9110" s="0" t="n">
        <v>49</v>
      </c>
      <c r="I9110" s="0" t="s">
        <v>185</v>
      </c>
      <c r="J9110" s="0" t="s">
        <v>187</v>
      </c>
      <c r="K9110" s="0" t="s">
        <v>187</v>
      </c>
      <c r="L9110" s="0" t="s">
        <v>187</v>
      </c>
      <c r="M9110" s="0" t="s">
        <v>187</v>
      </c>
      <c r="N9110" s="0" t="s">
        <v>187</v>
      </c>
      <c r="O9110" s="0" t="s">
        <v>187</v>
      </c>
      <c r="P9110" s="0" t="s">
        <v>187</v>
      </c>
      <c r="Q9110" s="0" t="s">
        <v>187</v>
      </c>
      <c r="R9110" s="0" t="s">
        <v>187</v>
      </c>
      <c r="S9110" s="0" t="s">
        <v>187</v>
      </c>
      <c r="T9110" s="0" t="s">
        <v>187</v>
      </c>
      <c r="U9110" s="0" t="s">
        <v>187</v>
      </c>
      <c r="V9110" s="0" t="s">
        <v>187</v>
      </c>
      <c r="W9110" s="0" t="s">
        <v>187</v>
      </c>
      <c r="X9110" s="0" t="s">
        <v>187</v>
      </c>
      <c r="Y9110" s="0" t="s">
        <v>187</v>
      </c>
      <c r="Z9110" s="0" t="s">
        <v>187</v>
      </c>
      <c r="AA9110" s="0" t="s">
        <v>187</v>
      </c>
      <c r="AB9110" s="0" t="s">
        <v>187</v>
      </c>
      <c r="AC9110" s="0" t="s">
        <v>187</v>
      </c>
      <c r="AD9110" s="0" t="s">
        <v>187</v>
      </c>
      <c r="AE9110" s="0" t="s">
        <v>187</v>
      </c>
      <c r="AF9110" s="0" t="s">
        <v>187</v>
      </c>
      <c r="AG9110" s="0" t="s">
        <v>187</v>
      </c>
      <c r="AH9110" s="0" t="s">
        <v>187</v>
      </c>
    </row>
    <row r="9111" customFormat="false" ht="12.75" hidden="false" customHeight="false" outlineLevel="0" collapsed="false">
      <c r="A9111" s="0" t="n">
        <v>180086050</v>
      </c>
      <c r="B9111" s="0" t="n">
        <v>18</v>
      </c>
      <c r="C9111" s="0" t="s">
        <v>79</v>
      </c>
      <c r="D9111" s="0" t="n">
        <v>860</v>
      </c>
      <c r="E9111" s="0" t="s">
        <v>98</v>
      </c>
      <c r="F9111" s="0" t="n">
        <v>0</v>
      </c>
      <c r="G9111" s="0" t="s">
        <v>6</v>
      </c>
      <c r="H9111" s="0" t="n">
        <v>50</v>
      </c>
      <c r="I9111" s="0" t="s">
        <v>186</v>
      </c>
      <c r="J9111" s="0" t="n">
        <v>0</v>
      </c>
      <c r="K9111" s="0" t="n">
        <v>0</v>
      </c>
      <c r="L9111" s="0" t="n">
        <v>0</v>
      </c>
      <c r="M9111" s="0" t="n">
        <v>0</v>
      </c>
      <c r="N9111" s="0" t="n">
        <v>416.816715321582</v>
      </c>
      <c r="O9111" s="0" t="n">
        <v>0</v>
      </c>
      <c r="P9111" s="0" t="n">
        <v>0</v>
      </c>
      <c r="Q9111" s="0" t="n">
        <v>0</v>
      </c>
      <c r="R9111" s="0" t="n">
        <v>0</v>
      </c>
      <c r="S9111" s="0" t="n">
        <v>276.771822851078</v>
      </c>
      <c r="T9111" s="0" t="n">
        <v>304.756143737</v>
      </c>
      <c r="U9111" s="0" t="n">
        <v>0</v>
      </c>
      <c r="V9111" s="0" t="n">
        <v>0</v>
      </c>
      <c r="W9111" s="0" t="n">
        <v>0</v>
      </c>
      <c r="X9111" s="0" t="n">
        <v>0</v>
      </c>
      <c r="Y9111" s="0" t="n">
        <v>0</v>
      </c>
      <c r="Z9111" s="0" t="n">
        <v>0</v>
      </c>
      <c r="AA9111" s="0" t="n">
        <v>385.45250652939</v>
      </c>
      <c r="AB9111" s="0" t="n">
        <v>459.763496617619</v>
      </c>
      <c r="AC9111" s="0" t="n">
        <v>0</v>
      </c>
      <c r="AD9111" s="0" t="n">
        <v>0</v>
      </c>
      <c r="AE9111" s="0" t="n">
        <v>0</v>
      </c>
      <c r="AF9111" s="0" t="n">
        <v>0</v>
      </c>
      <c r="AG9111" s="0" t="n">
        <v>0</v>
      </c>
      <c r="AH9111" s="0" t="n">
        <v>0</v>
      </c>
    </row>
    <row r="9112" customFormat="false" ht="12.75" hidden="false" customHeight="false" outlineLevel="0" collapsed="false">
      <c r="A9112" s="0" t="n">
        <v>180086051</v>
      </c>
      <c r="B9112" s="0" t="n">
        <v>18</v>
      </c>
      <c r="C9112" s="0" t="s">
        <v>79</v>
      </c>
      <c r="D9112" s="0" t="n">
        <v>860</v>
      </c>
      <c r="E9112" s="0" t="s">
        <v>98</v>
      </c>
      <c r="F9112" s="0" t="n">
        <v>0</v>
      </c>
      <c r="G9112" s="0" t="s">
        <v>6</v>
      </c>
      <c r="H9112" s="0" t="n">
        <v>51</v>
      </c>
      <c r="I9112" s="0" t="s">
        <v>188</v>
      </c>
      <c r="J9112" s="0" t="n">
        <v>0</v>
      </c>
      <c r="K9112" s="0" t="n">
        <v>0</v>
      </c>
      <c r="L9112" s="0" t="n">
        <v>0</v>
      </c>
      <c r="M9112" s="0" t="n">
        <v>0</v>
      </c>
      <c r="N9112" s="0" t="n">
        <v>10.5528855631543</v>
      </c>
      <c r="O9112" s="0" t="n">
        <v>0</v>
      </c>
      <c r="P9112" s="0" t="n">
        <v>0</v>
      </c>
      <c r="Q9112" s="0" t="n">
        <v>0</v>
      </c>
      <c r="R9112" s="0" t="n">
        <v>0</v>
      </c>
      <c r="S9112" s="0" t="n">
        <v>7.00725586640551</v>
      </c>
      <c r="T9112" s="0" t="n">
        <v>7.71575752916603</v>
      </c>
      <c r="U9112" s="0" t="n">
        <v>0</v>
      </c>
      <c r="V9112" s="0" t="n">
        <v>0</v>
      </c>
      <c r="W9112" s="0" t="n">
        <v>0</v>
      </c>
      <c r="X9112" s="0" t="n">
        <v>0</v>
      </c>
      <c r="Y9112" s="0" t="n">
        <v>0</v>
      </c>
      <c r="Z9112" s="0" t="n">
        <v>0</v>
      </c>
      <c r="AA9112" s="0" t="n">
        <v>9.75881254737436</v>
      </c>
      <c r="AB9112" s="0" t="n">
        <v>11.6402039255506</v>
      </c>
      <c r="AC9112" s="0" t="n">
        <v>0</v>
      </c>
      <c r="AD9112" s="0" t="n">
        <v>0</v>
      </c>
      <c r="AE9112" s="0" t="n">
        <v>0</v>
      </c>
      <c r="AF9112" s="0" t="n">
        <v>0</v>
      </c>
      <c r="AG9112" s="0" t="n">
        <v>0</v>
      </c>
      <c r="AH9112" s="0" t="n">
        <v>0</v>
      </c>
    </row>
    <row r="9113" customFormat="false" ht="12.75" hidden="false" customHeight="false" outlineLevel="0" collapsed="false">
      <c r="A9113" s="0" t="n">
        <v>180086052</v>
      </c>
      <c r="B9113" s="0" t="n">
        <v>18</v>
      </c>
      <c r="C9113" s="0" t="s">
        <v>79</v>
      </c>
      <c r="D9113" s="0" t="n">
        <v>860</v>
      </c>
      <c r="E9113" s="0" t="s">
        <v>98</v>
      </c>
      <c r="F9113" s="0" t="n">
        <v>0</v>
      </c>
      <c r="G9113" s="0" t="s">
        <v>6</v>
      </c>
      <c r="H9113" s="0" t="n">
        <v>52</v>
      </c>
      <c r="I9113" s="0" t="s">
        <v>189</v>
      </c>
      <c r="J9113" s="0" t="n">
        <v>299.573227355399</v>
      </c>
      <c r="K9113" s="0" t="n">
        <v>299.573227355399</v>
      </c>
      <c r="L9113" s="0" t="n">
        <v>299.573227355399</v>
      </c>
      <c r="M9113" s="0" t="n">
        <v>299.573227355399</v>
      </c>
      <c r="N9113" s="0" t="n">
        <v>2322.35409715435</v>
      </c>
      <c r="O9113" s="0" t="n">
        <v>299.573227355399</v>
      </c>
      <c r="P9113" s="0" t="n">
        <v>299.573227355399</v>
      </c>
      <c r="Q9113" s="0" t="n">
        <v>299.573227355399</v>
      </c>
      <c r="R9113" s="0" t="n">
        <v>299.573227355399</v>
      </c>
      <c r="S9113" s="0" t="n">
        <v>1542.07389758632</v>
      </c>
      <c r="T9113" s="0" t="n">
        <v>1697.99255410028</v>
      </c>
      <c r="U9113" s="0" t="n">
        <v>299.573227355399</v>
      </c>
      <c r="V9113" s="0" t="n">
        <v>299.573227355399</v>
      </c>
      <c r="W9113" s="0" t="n">
        <v>299.573227355399</v>
      </c>
      <c r="X9113" s="0" t="n">
        <v>299.573227355399</v>
      </c>
      <c r="Y9113" s="0" t="n">
        <v>299.573227355399</v>
      </c>
      <c r="Z9113" s="0" t="n">
        <v>299.573227355399</v>
      </c>
      <c r="AA9113" s="0" t="n">
        <v>2147.60391052531</v>
      </c>
      <c r="AB9113" s="0" t="n">
        <v>2561.63824732452</v>
      </c>
      <c r="AC9113" s="0" t="n">
        <v>299.573227355399</v>
      </c>
      <c r="AD9113" s="0" t="n">
        <v>299.573227355399</v>
      </c>
      <c r="AE9113" s="0" t="n">
        <v>299.573227355399</v>
      </c>
      <c r="AF9113" s="0" t="n">
        <v>299.573227355399</v>
      </c>
      <c r="AG9113" s="0" t="n">
        <v>299.573227355399</v>
      </c>
      <c r="AH9113" s="0" t="n">
        <v>299.573227355399</v>
      </c>
    </row>
    <row r="9114" customFormat="false" ht="12.75" hidden="false" customHeight="false" outlineLevel="0" collapsed="false">
      <c r="A9114" s="0" t="n">
        <v>181086019</v>
      </c>
      <c r="B9114" s="0" t="n">
        <v>18</v>
      </c>
      <c r="C9114" s="0" t="s">
        <v>79</v>
      </c>
      <c r="D9114" s="0" t="n">
        <v>860</v>
      </c>
      <c r="E9114" s="0" t="s">
        <v>98</v>
      </c>
      <c r="F9114" s="0" t="n">
        <v>1</v>
      </c>
      <c r="G9114" s="0" t="s">
        <v>85</v>
      </c>
      <c r="H9114" s="0" t="n">
        <v>19</v>
      </c>
      <c r="I9114" s="0" t="s">
        <v>157</v>
      </c>
      <c r="J9114" s="0" t="n">
        <v>0</v>
      </c>
      <c r="K9114" s="0" t="n">
        <v>0</v>
      </c>
      <c r="L9114" s="0" t="n">
        <v>0</v>
      </c>
      <c r="M9114" s="0" t="n">
        <v>0</v>
      </c>
      <c r="N9114" s="0" t="n">
        <v>1</v>
      </c>
      <c r="O9114" s="0" t="n">
        <v>0</v>
      </c>
      <c r="P9114" s="0" t="n">
        <v>0</v>
      </c>
      <c r="Q9114" s="0" t="n">
        <v>0</v>
      </c>
      <c r="R9114" s="0" t="n">
        <v>0</v>
      </c>
      <c r="S9114" s="0" t="n">
        <v>1</v>
      </c>
      <c r="T9114" s="0" t="n">
        <v>1</v>
      </c>
      <c r="U9114" s="0" t="n">
        <v>0</v>
      </c>
      <c r="V9114" s="0" t="n">
        <v>0</v>
      </c>
      <c r="W9114" s="0" t="n">
        <v>0</v>
      </c>
      <c r="X9114" s="0" t="n">
        <v>0</v>
      </c>
      <c r="Y9114" s="0" t="n">
        <v>0</v>
      </c>
      <c r="Z9114" s="0" t="n">
        <v>0</v>
      </c>
      <c r="AA9114" s="0" t="n">
        <v>1</v>
      </c>
      <c r="AB9114" s="0" t="n">
        <v>1</v>
      </c>
      <c r="AC9114" s="0" t="n">
        <v>0</v>
      </c>
      <c r="AD9114" s="0" t="n">
        <v>0</v>
      </c>
      <c r="AE9114" s="0" t="n">
        <v>0</v>
      </c>
      <c r="AF9114" s="0" t="n">
        <v>0</v>
      </c>
      <c r="AG9114" s="0" t="n">
        <v>0</v>
      </c>
      <c r="AH9114" s="0" t="n">
        <v>0</v>
      </c>
    </row>
    <row r="9115" customFormat="false" ht="12.75" hidden="false" customHeight="false" outlineLevel="0" collapsed="false">
      <c r="A9115" s="0" t="n">
        <v>181086039</v>
      </c>
      <c r="B9115" s="0" t="n">
        <v>18</v>
      </c>
      <c r="C9115" s="0" t="s">
        <v>79</v>
      </c>
      <c r="D9115" s="0" t="n">
        <v>860</v>
      </c>
      <c r="E9115" s="0" t="s">
        <v>98</v>
      </c>
      <c r="F9115" s="0" t="n">
        <v>1</v>
      </c>
      <c r="G9115" s="0" t="s">
        <v>85</v>
      </c>
      <c r="H9115" s="0" t="n">
        <v>39</v>
      </c>
      <c r="I9115" s="0" t="s">
        <v>177</v>
      </c>
      <c r="J9115" s="0" t="n">
        <v>0</v>
      </c>
      <c r="K9115" s="0" t="n">
        <v>0</v>
      </c>
      <c r="L9115" s="0" t="n">
        <v>0</v>
      </c>
      <c r="M9115" s="0" t="n">
        <v>0</v>
      </c>
      <c r="N9115" s="0" t="n">
        <v>6.87426960885406</v>
      </c>
      <c r="O9115" s="0" t="n">
        <v>0</v>
      </c>
      <c r="P9115" s="0" t="n">
        <v>0</v>
      </c>
      <c r="Q9115" s="0" t="n">
        <v>0</v>
      </c>
      <c r="R9115" s="0" t="n">
        <v>0</v>
      </c>
      <c r="S9115" s="0" t="n">
        <v>7.23955693911533</v>
      </c>
      <c r="T9115" s="0" t="n">
        <v>7.34969866235484</v>
      </c>
      <c r="U9115" s="0" t="n">
        <v>0</v>
      </c>
      <c r="V9115" s="0" t="n">
        <v>0</v>
      </c>
      <c r="W9115" s="0" t="n">
        <v>0</v>
      </c>
      <c r="X9115" s="0" t="n">
        <v>0</v>
      </c>
      <c r="Y9115" s="0" t="n">
        <v>0</v>
      </c>
      <c r="Z9115" s="0" t="n">
        <v>0</v>
      </c>
      <c r="AA9115" s="0" t="n">
        <v>7.54147812971342</v>
      </c>
      <c r="AB9115" s="0" t="n">
        <v>7.49344323716748</v>
      </c>
      <c r="AC9115" s="0" t="n">
        <v>0</v>
      </c>
      <c r="AD9115" s="0" t="n">
        <v>0</v>
      </c>
      <c r="AE9115" s="0" t="n">
        <v>0</v>
      </c>
      <c r="AF9115" s="0" t="n">
        <v>0</v>
      </c>
      <c r="AG9115" s="0" t="n">
        <v>0</v>
      </c>
      <c r="AH9115" s="0" t="n">
        <v>0</v>
      </c>
    </row>
    <row r="9116" customFormat="false" ht="12.75" hidden="false" customHeight="false" outlineLevel="0" collapsed="false">
      <c r="A9116" s="0" t="n">
        <v>181086040</v>
      </c>
      <c r="B9116" s="0" t="n">
        <v>18</v>
      </c>
      <c r="C9116" s="0" t="s">
        <v>79</v>
      </c>
      <c r="D9116" s="0" t="n">
        <v>860</v>
      </c>
      <c r="E9116" s="0" t="s">
        <v>98</v>
      </c>
      <c r="F9116" s="0" t="n">
        <v>1</v>
      </c>
      <c r="G9116" s="0" t="s">
        <v>85</v>
      </c>
      <c r="H9116" s="0" t="n">
        <v>40</v>
      </c>
      <c r="I9116" s="0" t="s">
        <v>178</v>
      </c>
      <c r="J9116" s="0" t="n">
        <v>0</v>
      </c>
      <c r="K9116" s="0" t="n">
        <v>0</v>
      </c>
      <c r="L9116" s="0" t="n">
        <v>0</v>
      </c>
      <c r="M9116" s="0" t="n">
        <v>0</v>
      </c>
      <c r="N9116" s="0" t="n">
        <v>0.174041437989207</v>
      </c>
      <c r="O9116" s="0" t="n">
        <v>0</v>
      </c>
      <c r="P9116" s="0" t="n">
        <v>0</v>
      </c>
      <c r="Q9116" s="0" t="n">
        <v>0</v>
      </c>
      <c r="R9116" s="0" t="n">
        <v>0</v>
      </c>
      <c r="S9116" s="0" t="n">
        <v>0.183289712475856</v>
      </c>
      <c r="T9116" s="0" t="n">
        <v>0.186078259475892</v>
      </c>
      <c r="U9116" s="0" t="n">
        <v>0</v>
      </c>
      <c r="V9116" s="0" t="n">
        <v>0</v>
      </c>
      <c r="W9116" s="0" t="n">
        <v>0</v>
      </c>
      <c r="X9116" s="0" t="n">
        <v>0</v>
      </c>
      <c r="Y9116" s="0" t="n">
        <v>0</v>
      </c>
      <c r="Z9116" s="0" t="n">
        <v>0</v>
      </c>
      <c r="AA9116" s="0" t="n">
        <v>0.190933695205806</v>
      </c>
      <c r="AB9116" s="0" t="n">
        <v>0.189717557019782</v>
      </c>
      <c r="AC9116" s="0" t="n">
        <v>0</v>
      </c>
      <c r="AD9116" s="0" t="n">
        <v>0</v>
      </c>
      <c r="AE9116" s="0" t="n">
        <v>0</v>
      </c>
      <c r="AF9116" s="0" t="n">
        <v>0</v>
      </c>
      <c r="AG9116" s="0" t="n">
        <v>0</v>
      </c>
      <c r="AH9116" s="0" t="n">
        <v>0</v>
      </c>
    </row>
    <row r="9117" customFormat="false" ht="12.75" hidden="false" customHeight="false" outlineLevel="0" collapsed="false">
      <c r="A9117" s="0" t="n">
        <v>181086041</v>
      </c>
      <c r="B9117" s="0" t="n">
        <v>18</v>
      </c>
      <c r="C9117" s="0" t="s">
        <v>79</v>
      </c>
      <c r="D9117" s="0" t="n">
        <v>860</v>
      </c>
      <c r="E9117" s="0" t="s">
        <v>98</v>
      </c>
      <c r="F9117" s="0" t="n">
        <v>1</v>
      </c>
      <c r="G9117" s="0" t="s">
        <v>85</v>
      </c>
      <c r="H9117" s="0" t="n">
        <v>41</v>
      </c>
      <c r="I9117" s="0" t="s">
        <v>179</v>
      </c>
      <c r="J9117" s="0" t="n">
        <v>19.8143546104504</v>
      </c>
      <c r="K9117" s="0" t="n">
        <v>20.0624984834851</v>
      </c>
      <c r="L9117" s="0" t="n">
        <v>20.2113903221832</v>
      </c>
      <c r="M9117" s="0" t="n">
        <v>20.5426337074264</v>
      </c>
      <c r="N9117" s="0" t="n">
        <v>38.3009788337038</v>
      </c>
      <c r="O9117" s="0" t="n">
        <v>20.6104731582662</v>
      </c>
      <c r="P9117" s="0" t="n">
        <v>20.6787621560985</v>
      </c>
      <c r="Q9117" s="0" t="n">
        <v>20.9711744736016</v>
      </c>
      <c r="R9117" s="0" t="n">
        <v>21.1952191421678</v>
      </c>
      <c r="S9117" s="0" t="n">
        <v>40.3362295731477</v>
      </c>
      <c r="T9117" s="0" t="n">
        <v>40.9498999775018</v>
      </c>
      <c r="U9117" s="0" t="n">
        <v>22.3029502200267</v>
      </c>
      <c r="V9117" s="0" t="n">
        <v>22.6537528248184</v>
      </c>
      <c r="W9117" s="0" t="n">
        <v>22.945253320726</v>
      </c>
      <c r="X9117" s="0" t="n">
        <v>23.1134347161021</v>
      </c>
      <c r="Y9117" s="0" t="n">
        <v>23.0600590682318</v>
      </c>
      <c r="Z9117" s="0" t="n">
        <v>22.9276922819072</v>
      </c>
      <c r="AA9117" s="0" t="n">
        <v>42.018426779328</v>
      </c>
      <c r="AB9117" s="0" t="n">
        <v>41.75079348774</v>
      </c>
      <c r="AC9117" s="0" t="n">
        <v>22.3545427472128</v>
      </c>
      <c r="AD9117" s="0" t="n">
        <v>22.2863582320636</v>
      </c>
      <c r="AE9117" s="0" t="n">
        <v>22.1906094337333</v>
      </c>
      <c r="AF9117" s="0" t="n">
        <v>22.017729483713</v>
      </c>
      <c r="AG9117" s="0" t="n">
        <v>21.9435414119103</v>
      </c>
      <c r="AH9117" s="0" t="n">
        <v>22.0225852646768</v>
      </c>
    </row>
    <row r="9118" customFormat="false" ht="12.75" hidden="false" customHeight="false" outlineLevel="0" collapsed="false">
      <c r="A9118" s="0" t="n">
        <v>181086042</v>
      </c>
      <c r="B9118" s="0" t="n">
        <v>18</v>
      </c>
      <c r="C9118" s="0" t="s">
        <v>79</v>
      </c>
      <c r="D9118" s="0" t="n">
        <v>860</v>
      </c>
      <c r="E9118" s="0" t="s">
        <v>98</v>
      </c>
      <c r="F9118" s="0" t="n">
        <v>1</v>
      </c>
      <c r="G9118" s="0" t="s">
        <v>85</v>
      </c>
      <c r="H9118" s="0" t="n">
        <v>42</v>
      </c>
      <c r="I9118" s="0" t="s">
        <v>180</v>
      </c>
      <c r="J9118" s="0" t="n">
        <v>0</v>
      </c>
      <c r="K9118" s="0" t="n">
        <v>0</v>
      </c>
      <c r="L9118" s="0" t="n">
        <v>0</v>
      </c>
      <c r="M9118" s="0" t="n">
        <v>0</v>
      </c>
      <c r="N9118" s="0" t="n">
        <v>7.14285714285714</v>
      </c>
      <c r="O9118" s="0" t="n">
        <v>0</v>
      </c>
      <c r="P9118" s="0" t="n">
        <v>0</v>
      </c>
      <c r="Q9118" s="0" t="n">
        <v>0</v>
      </c>
      <c r="R9118" s="0" t="n">
        <v>0</v>
      </c>
      <c r="S9118" s="0" t="n">
        <v>10.0250626566416</v>
      </c>
      <c r="T9118" s="0" t="n">
        <v>8.62068965517242</v>
      </c>
      <c r="U9118" s="0" t="n">
        <v>0</v>
      </c>
      <c r="V9118" s="0" t="n">
        <v>0</v>
      </c>
      <c r="W9118" s="0" t="n">
        <v>0</v>
      </c>
      <c r="X9118" s="0" t="n">
        <v>0</v>
      </c>
      <c r="Y9118" s="0" t="n">
        <v>0</v>
      </c>
      <c r="Z9118" s="0" t="n">
        <v>0</v>
      </c>
      <c r="AA9118" s="0" t="n">
        <v>7.05882352941176</v>
      </c>
      <c r="AB9118" s="0" t="n">
        <v>5.79322638146168</v>
      </c>
      <c r="AC9118" s="0" t="n">
        <v>0</v>
      </c>
      <c r="AD9118" s="0" t="n">
        <v>0</v>
      </c>
      <c r="AE9118" s="0" t="n">
        <v>0</v>
      </c>
      <c r="AF9118" s="0" t="n">
        <v>0</v>
      </c>
      <c r="AG9118" s="0" t="n">
        <v>0</v>
      </c>
      <c r="AH9118" s="0" t="n">
        <v>0</v>
      </c>
    </row>
    <row r="9119" customFormat="false" ht="12.75" hidden="false" customHeight="false" outlineLevel="0" collapsed="false">
      <c r="A9119" s="0" t="n">
        <v>181086044</v>
      </c>
      <c r="B9119" s="0" t="n">
        <v>18</v>
      </c>
      <c r="C9119" s="0" t="s">
        <v>79</v>
      </c>
      <c r="D9119" s="0" t="n">
        <v>860</v>
      </c>
      <c r="E9119" s="0" t="s">
        <v>98</v>
      </c>
      <c r="F9119" s="0" t="n">
        <v>1</v>
      </c>
      <c r="G9119" s="0" t="s">
        <v>85</v>
      </c>
      <c r="H9119" s="0" t="n">
        <v>44</v>
      </c>
      <c r="I9119" s="0" t="s">
        <v>181</v>
      </c>
      <c r="J9119" s="0" t="s">
        <v>187</v>
      </c>
      <c r="K9119" s="0" t="s">
        <v>187</v>
      </c>
      <c r="L9119" s="0" t="s">
        <v>187</v>
      </c>
      <c r="M9119" s="0" t="s">
        <v>187</v>
      </c>
      <c r="N9119" s="0" t="s">
        <v>187</v>
      </c>
      <c r="O9119" s="0" t="s">
        <v>187</v>
      </c>
      <c r="P9119" s="0" t="s">
        <v>187</v>
      </c>
      <c r="Q9119" s="0" t="s">
        <v>187</v>
      </c>
      <c r="R9119" s="0" t="s">
        <v>187</v>
      </c>
      <c r="S9119" s="0" t="s">
        <v>187</v>
      </c>
      <c r="T9119" s="0" t="s">
        <v>187</v>
      </c>
      <c r="U9119" s="0" t="s">
        <v>187</v>
      </c>
      <c r="V9119" s="0" t="s">
        <v>187</v>
      </c>
      <c r="W9119" s="0" t="s">
        <v>187</v>
      </c>
      <c r="X9119" s="0" t="s">
        <v>187</v>
      </c>
      <c r="Y9119" s="0" t="s">
        <v>187</v>
      </c>
      <c r="Z9119" s="0" t="s">
        <v>187</v>
      </c>
      <c r="AA9119" s="0" t="s">
        <v>187</v>
      </c>
      <c r="AB9119" s="0" t="s">
        <v>187</v>
      </c>
      <c r="AC9119" s="0" t="s">
        <v>187</v>
      </c>
      <c r="AD9119" s="0" t="s">
        <v>187</v>
      </c>
      <c r="AE9119" s="0" t="s">
        <v>187</v>
      </c>
      <c r="AF9119" s="0" t="s">
        <v>187</v>
      </c>
      <c r="AG9119" s="0" t="s">
        <v>187</v>
      </c>
      <c r="AH9119" s="0" t="s">
        <v>187</v>
      </c>
    </row>
    <row r="9120" customFormat="false" ht="12.75" hidden="false" customHeight="false" outlineLevel="0" collapsed="false">
      <c r="A9120" s="0" t="n">
        <v>181086045</v>
      </c>
      <c r="B9120" s="0" t="n">
        <v>18</v>
      </c>
      <c r="C9120" s="0" t="s">
        <v>79</v>
      </c>
      <c r="D9120" s="0" t="n">
        <v>860</v>
      </c>
      <c r="E9120" s="0" t="s">
        <v>98</v>
      </c>
      <c r="F9120" s="0" t="n">
        <v>1</v>
      </c>
      <c r="G9120" s="0" t="s">
        <v>85</v>
      </c>
      <c r="H9120" s="0" t="n">
        <v>45</v>
      </c>
      <c r="I9120" s="0" t="s">
        <v>182</v>
      </c>
      <c r="J9120" s="0" t="s">
        <v>187</v>
      </c>
      <c r="K9120" s="0" t="s">
        <v>187</v>
      </c>
      <c r="L9120" s="0" t="s">
        <v>187</v>
      </c>
      <c r="M9120" s="0" t="s">
        <v>187</v>
      </c>
      <c r="N9120" s="0" t="s">
        <v>187</v>
      </c>
      <c r="O9120" s="0" t="s">
        <v>187</v>
      </c>
      <c r="P9120" s="0" t="s">
        <v>187</v>
      </c>
      <c r="Q9120" s="0" t="s">
        <v>187</v>
      </c>
      <c r="R9120" s="0" t="s">
        <v>187</v>
      </c>
      <c r="S9120" s="0" t="s">
        <v>187</v>
      </c>
      <c r="T9120" s="0" t="s">
        <v>187</v>
      </c>
      <c r="U9120" s="0" t="s">
        <v>187</v>
      </c>
      <c r="V9120" s="0" t="s">
        <v>187</v>
      </c>
      <c r="W9120" s="0" t="s">
        <v>187</v>
      </c>
      <c r="X9120" s="0" t="s">
        <v>187</v>
      </c>
      <c r="Y9120" s="0" t="s">
        <v>187</v>
      </c>
      <c r="Z9120" s="0" t="s">
        <v>187</v>
      </c>
      <c r="AA9120" s="0" t="s">
        <v>187</v>
      </c>
      <c r="AB9120" s="0" t="s">
        <v>187</v>
      </c>
      <c r="AC9120" s="0" t="s">
        <v>187</v>
      </c>
      <c r="AD9120" s="0" t="s">
        <v>187</v>
      </c>
      <c r="AE9120" s="0" t="s">
        <v>187</v>
      </c>
      <c r="AF9120" s="0" t="s">
        <v>187</v>
      </c>
      <c r="AG9120" s="0" t="s">
        <v>187</v>
      </c>
      <c r="AH9120" s="0" t="s">
        <v>187</v>
      </c>
    </row>
    <row r="9121" customFormat="false" ht="12.75" hidden="false" customHeight="false" outlineLevel="0" collapsed="false">
      <c r="A9121" s="0" t="n">
        <v>181086046</v>
      </c>
      <c r="B9121" s="0" t="n">
        <v>18</v>
      </c>
      <c r="C9121" s="0" t="s">
        <v>79</v>
      </c>
      <c r="D9121" s="0" t="n">
        <v>860</v>
      </c>
      <c r="E9121" s="0" t="s">
        <v>98</v>
      </c>
      <c r="F9121" s="0" t="n">
        <v>1</v>
      </c>
      <c r="G9121" s="0" t="s">
        <v>85</v>
      </c>
      <c r="H9121" s="0" t="n">
        <v>46</v>
      </c>
      <c r="I9121" s="0" t="s">
        <v>183</v>
      </c>
      <c r="J9121" s="0" t="n">
        <v>0</v>
      </c>
      <c r="K9121" s="0" t="n">
        <v>0</v>
      </c>
      <c r="L9121" s="0" t="n">
        <v>0</v>
      </c>
      <c r="M9121" s="0" t="n">
        <v>0</v>
      </c>
      <c r="N9121" s="0" t="n">
        <v>6.12244897959184</v>
      </c>
      <c r="O9121" s="0" t="n">
        <v>0</v>
      </c>
      <c r="P9121" s="0" t="n">
        <v>0</v>
      </c>
      <c r="Q9121" s="0" t="n">
        <v>0</v>
      </c>
      <c r="R9121" s="0" t="n">
        <v>0</v>
      </c>
      <c r="S9121" s="0" t="n">
        <v>2.5062656641604</v>
      </c>
      <c r="T9121" s="0" t="n">
        <v>3.44827586206897</v>
      </c>
      <c r="U9121" s="0" t="n">
        <v>0</v>
      </c>
      <c r="V9121" s="0" t="n">
        <v>0</v>
      </c>
      <c r="W9121" s="0" t="n">
        <v>0</v>
      </c>
      <c r="X9121" s="0" t="n">
        <v>0</v>
      </c>
      <c r="Y9121" s="0" t="n">
        <v>0</v>
      </c>
      <c r="Z9121" s="0" t="n">
        <v>0</v>
      </c>
      <c r="AA9121" s="0" t="n">
        <v>4.70588235294118</v>
      </c>
      <c r="AB9121" s="0" t="n">
        <v>3.5650623885918</v>
      </c>
      <c r="AC9121" s="0" t="n">
        <v>0</v>
      </c>
      <c r="AD9121" s="0" t="n">
        <v>0</v>
      </c>
      <c r="AE9121" s="0" t="n">
        <v>0</v>
      </c>
      <c r="AF9121" s="0" t="n">
        <v>0</v>
      </c>
      <c r="AG9121" s="0" t="n">
        <v>0</v>
      </c>
      <c r="AH9121" s="0" t="n">
        <v>0</v>
      </c>
    </row>
    <row r="9122" customFormat="false" ht="12.75" hidden="false" customHeight="false" outlineLevel="0" collapsed="false">
      <c r="A9122" s="0" t="n">
        <v>181086048</v>
      </c>
      <c r="B9122" s="0" t="n">
        <v>18</v>
      </c>
      <c r="C9122" s="0" t="s">
        <v>79</v>
      </c>
      <c r="D9122" s="0" t="n">
        <v>860</v>
      </c>
      <c r="E9122" s="0" t="s">
        <v>98</v>
      </c>
      <c r="F9122" s="0" t="n">
        <v>1</v>
      </c>
      <c r="G9122" s="0" t="s">
        <v>85</v>
      </c>
      <c r="H9122" s="0" t="n">
        <v>48</v>
      </c>
      <c r="I9122" s="0" t="s">
        <v>184</v>
      </c>
      <c r="J9122" s="0" t="s">
        <v>187</v>
      </c>
      <c r="K9122" s="0" t="s">
        <v>187</v>
      </c>
      <c r="L9122" s="0" t="s">
        <v>187</v>
      </c>
      <c r="M9122" s="0" t="s">
        <v>187</v>
      </c>
      <c r="N9122" s="0" t="s">
        <v>187</v>
      </c>
      <c r="O9122" s="0" t="s">
        <v>187</v>
      </c>
      <c r="P9122" s="0" t="s">
        <v>187</v>
      </c>
      <c r="Q9122" s="0" t="s">
        <v>187</v>
      </c>
      <c r="R9122" s="0" t="s">
        <v>187</v>
      </c>
      <c r="S9122" s="0" t="s">
        <v>187</v>
      </c>
      <c r="T9122" s="0" t="s">
        <v>187</v>
      </c>
      <c r="U9122" s="0" t="s">
        <v>187</v>
      </c>
      <c r="V9122" s="0" t="s">
        <v>187</v>
      </c>
      <c r="W9122" s="0" t="s">
        <v>187</v>
      </c>
      <c r="X9122" s="0" t="s">
        <v>187</v>
      </c>
      <c r="Y9122" s="0" t="s">
        <v>187</v>
      </c>
      <c r="Z9122" s="0" t="s">
        <v>187</v>
      </c>
      <c r="AA9122" s="0" t="s">
        <v>187</v>
      </c>
      <c r="AB9122" s="0" t="s">
        <v>187</v>
      </c>
      <c r="AC9122" s="0" t="s">
        <v>187</v>
      </c>
      <c r="AD9122" s="0" t="s">
        <v>187</v>
      </c>
      <c r="AE9122" s="0" t="s">
        <v>187</v>
      </c>
      <c r="AF9122" s="0" t="s">
        <v>187</v>
      </c>
      <c r="AG9122" s="0" t="s">
        <v>187</v>
      </c>
      <c r="AH9122" s="0" t="s">
        <v>187</v>
      </c>
    </row>
    <row r="9123" customFormat="false" ht="12.75" hidden="false" customHeight="false" outlineLevel="0" collapsed="false">
      <c r="A9123" s="0" t="n">
        <v>181086049</v>
      </c>
      <c r="B9123" s="0" t="n">
        <v>18</v>
      </c>
      <c r="C9123" s="0" t="s">
        <v>79</v>
      </c>
      <c r="D9123" s="0" t="n">
        <v>860</v>
      </c>
      <c r="E9123" s="0" t="s">
        <v>98</v>
      </c>
      <c r="F9123" s="0" t="n">
        <v>1</v>
      </c>
      <c r="G9123" s="0" t="s">
        <v>85</v>
      </c>
      <c r="H9123" s="0" t="n">
        <v>49</v>
      </c>
      <c r="I9123" s="0" t="s">
        <v>185</v>
      </c>
      <c r="J9123" s="0" t="s">
        <v>187</v>
      </c>
      <c r="K9123" s="0" t="s">
        <v>187</v>
      </c>
      <c r="L9123" s="0" t="s">
        <v>187</v>
      </c>
      <c r="M9123" s="0" t="s">
        <v>187</v>
      </c>
      <c r="N9123" s="0" t="s">
        <v>187</v>
      </c>
      <c r="O9123" s="0" t="s">
        <v>187</v>
      </c>
      <c r="P9123" s="0" t="s">
        <v>187</v>
      </c>
      <c r="Q9123" s="0" t="s">
        <v>187</v>
      </c>
      <c r="R9123" s="0" t="s">
        <v>187</v>
      </c>
      <c r="S9123" s="0" t="s">
        <v>187</v>
      </c>
      <c r="T9123" s="0" t="s">
        <v>187</v>
      </c>
      <c r="U9123" s="0" t="s">
        <v>187</v>
      </c>
      <c r="V9123" s="0" t="s">
        <v>187</v>
      </c>
      <c r="W9123" s="0" t="s">
        <v>187</v>
      </c>
      <c r="X9123" s="0" t="s">
        <v>187</v>
      </c>
      <c r="Y9123" s="0" t="s">
        <v>187</v>
      </c>
      <c r="Z9123" s="0" t="s">
        <v>187</v>
      </c>
      <c r="AA9123" s="0" t="s">
        <v>187</v>
      </c>
      <c r="AB9123" s="0" t="s">
        <v>187</v>
      </c>
      <c r="AC9123" s="0" t="s">
        <v>187</v>
      </c>
      <c r="AD9123" s="0" t="s">
        <v>187</v>
      </c>
      <c r="AE9123" s="0" t="s">
        <v>187</v>
      </c>
      <c r="AF9123" s="0" t="s">
        <v>187</v>
      </c>
      <c r="AG9123" s="0" t="s">
        <v>187</v>
      </c>
      <c r="AH9123" s="0" t="s">
        <v>187</v>
      </c>
    </row>
    <row r="9124" customFormat="false" ht="12.75" hidden="false" customHeight="false" outlineLevel="0" collapsed="false">
      <c r="A9124" s="0" t="n">
        <v>181086050</v>
      </c>
      <c r="B9124" s="0" t="n">
        <v>18</v>
      </c>
      <c r="C9124" s="0" t="s">
        <v>79</v>
      </c>
      <c r="D9124" s="0" t="n">
        <v>860</v>
      </c>
      <c r="E9124" s="0" t="s">
        <v>98</v>
      </c>
      <c r="F9124" s="0" t="n">
        <v>1</v>
      </c>
      <c r="G9124" s="0" t="s">
        <v>85</v>
      </c>
      <c r="H9124" s="0" t="n">
        <v>50</v>
      </c>
      <c r="I9124" s="0" t="s">
        <v>186</v>
      </c>
      <c r="J9124" s="0" t="n">
        <v>0</v>
      </c>
      <c r="K9124" s="0" t="n">
        <v>0</v>
      </c>
      <c r="L9124" s="0" t="n">
        <v>0</v>
      </c>
      <c r="M9124" s="0" t="n">
        <v>0</v>
      </c>
      <c r="N9124" s="0" t="n">
        <v>1160.85650795073</v>
      </c>
      <c r="O9124" s="0" t="n">
        <v>0</v>
      </c>
      <c r="P9124" s="0" t="n">
        <v>0</v>
      </c>
      <c r="Q9124" s="0" t="n">
        <v>0</v>
      </c>
      <c r="R9124" s="0" t="n">
        <v>0</v>
      </c>
      <c r="S9124" s="0" t="n">
        <v>504.795366107389</v>
      </c>
      <c r="T9124" s="0" t="n">
        <v>571.426387492534</v>
      </c>
      <c r="U9124" s="0" t="n">
        <v>0</v>
      </c>
      <c r="V9124" s="0" t="n">
        <v>0</v>
      </c>
      <c r="W9124" s="0" t="n">
        <v>0</v>
      </c>
      <c r="X9124" s="0" t="n">
        <v>0</v>
      </c>
      <c r="Y9124" s="0" t="n">
        <v>0</v>
      </c>
      <c r="Z9124" s="0" t="n">
        <v>0</v>
      </c>
      <c r="AA9124" s="0" t="n">
        <v>614.116775973701</v>
      </c>
      <c r="AB9124" s="0" t="n">
        <v>708.526005013912</v>
      </c>
      <c r="AC9124" s="0" t="n">
        <v>0</v>
      </c>
      <c r="AD9124" s="0" t="n">
        <v>0</v>
      </c>
      <c r="AE9124" s="0" t="n">
        <v>0</v>
      </c>
      <c r="AF9124" s="0" t="n">
        <v>0</v>
      </c>
      <c r="AG9124" s="0" t="n">
        <v>0</v>
      </c>
      <c r="AH9124" s="0" t="n">
        <v>0</v>
      </c>
    </row>
    <row r="9125" customFormat="false" ht="12.75" hidden="false" customHeight="false" outlineLevel="0" collapsed="false">
      <c r="A9125" s="0" t="n">
        <v>181086051</v>
      </c>
      <c r="B9125" s="0" t="n">
        <v>18</v>
      </c>
      <c r="C9125" s="0" t="s">
        <v>79</v>
      </c>
      <c r="D9125" s="0" t="n">
        <v>860</v>
      </c>
      <c r="E9125" s="0" t="s">
        <v>98</v>
      </c>
      <c r="F9125" s="0" t="n">
        <v>1</v>
      </c>
      <c r="G9125" s="0" t="s">
        <v>85</v>
      </c>
      <c r="H9125" s="0" t="n">
        <v>51</v>
      </c>
      <c r="I9125" s="0" t="s">
        <v>188</v>
      </c>
      <c r="J9125" s="0" t="n">
        <v>0</v>
      </c>
      <c r="K9125" s="0" t="n">
        <v>0</v>
      </c>
      <c r="L9125" s="0" t="n">
        <v>0</v>
      </c>
      <c r="M9125" s="0" t="n">
        <v>0</v>
      </c>
      <c r="N9125" s="0" t="n">
        <v>29.3903421656098</v>
      </c>
      <c r="O9125" s="0" t="n">
        <v>0</v>
      </c>
      <c r="P9125" s="0" t="n">
        <v>0</v>
      </c>
      <c r="Q9125" s="0" t="n">
        <v>0</v>
      </c>
      <c r="R9125" s="0" t="n">
        <v>0</v>
      </c>
      <c r="S9125" s="0" t="n">
        <v>12.7803121504662</v>
      </c>
      <c r="T9125" s="0" t="n">
        <v>14.4672635556924</v>
      </c>
      <c r="U9125" s="0" t="n">
        <v>0</v>
      </c>
      <c r="V9125" s="0" t="n">
        <v>0</v>
      </c>
      <c r="W9125" s="0" t="n">
        <v>0</v>
      </c>
      <c r="X9125" s="0" t="n">
        <v>0</v>
      </c>
      <c r="Y9125" s="0" t="n">
        <v>0</v>
      </c>
      <c r="Z9125" s="0" t="n">
        <v>0</v>
      </c>
      <c r="AA9125" s="0" t="n">
        <v>15.5480906140334</v>
      </c>
      <c r="AB9125" s="0" t="n">
        <v>17.9383253468183</v>
      </c>
      <c r="AC9125" s="0" t="n">
        <v>0</v>
      </c>
      <c r="AD9125" s="0" t="n">
        <v>0</v>
      </c>
      <c r="AE9125" s="0" t="n">
        <v>0</v>
      </c>
      <c r="AF9125" s="0" t="n">
        <v>0</v>
      </c>
      <c r="AG9125" s="0" t="n">
        <v>0</v>
      </c>
      <c r="AH9125" s="0" t="n">
        <v>0</v>
      </c>
    </row>
    <row r="9126" customFormat="false" ht="12.75" hidden="false" customHeight="false" outlineLevel="0" collapsed="false">
      <c r="A9126" s="0" t="n">
        <v>181086052</v>
      </c>
      <c r="B9126" s="0" t="n">
        <v>18</v>
      </c>
      <c r="C9126" s="0" t="s">
        <v>79</v>
      </c>
      <c r="D9126" s="0" t="n">
        <v>860</v>
      </c>
      <c r="E9126" s="0" t="s">
        <v>98</v>
      </c>
      <c r="F9126" s="0" t="n">
        <v>1</v>
      </c>
      <c r="G9126" s="0" t="s">
        <v>85</v>
      </c>
      <c r="H9126" s="0" t="n">
        <v>52</v>
      </c>
      <c r="I9126" s="0" t="s">
        <v>189</v>
      </c>
      <c r="J9126" s="0" t="n">
        <v>299.573227355399</v>
      </c>
      <c r="K9126" s="0" t="n">
        <v>299.573227355399</v>
      </c>
      <c r="L9126" s="0" t="n">
        <v>299.573227355399</v>
      </c>
      <c r="M9126" s="0" t="n">
        <v>299.573227355399</v>
      </c>
      <c r="N9126" s="0" t="n">
        <v>6467.87849035207</v>
      </c>
      <c r="O9126" s="0" t="n">
        <v>299.573227355399</v>
      </c>
      <c r="P9126" s="0" t="n">
        <v>299.573227355399</v>
      </c>
      <c r="Q9126" s="0" t="n">
        <v>299.573227355399</v>
      </c>
      <c r="R9126" s="0" t="n">
        <v>299.573227355399</v>
      </c>
      <c r="S9126" s="0" t="n">
        <v>2812.53976534882</v>
      </c>
      <c r="T9126" s="0" t="n">
        <v>3183.78405528086</v>
      </c>
      <c r="U9126" s="0" t="n">
        <v>299.573227355399</v>
      </c>
      <c r="V9126" s="0" t="n">
        <v>299.573227355399</v>
      </c>
      <c r="W9126" s="0" t="n">
        <v>299.573227355399</v>
      </c>
      <c r="X9126" s="0" t="n">
        <v>299.573227355399</v>
      </c>
      <c r="Y9126" s="0" t="n">
        <v>299.573227355399</v>
      </c>
      <c r="Z9126" s="0" t="n">
        <v>299.573227355399</v>
      </c>
      <c r="AA9126" s="0" t="n">
        <v>3421.63967611857</v>
      </c>
      <c r="AB9126" s="0" t="n">
        <v>3947.6542331441</v>
      </c>
      <c r="AC9126" s="0" t="n">
        <v>299.573227355399</v>
      </c>
      <c r="AD9126" s="0" t="n">
        <v>299.573227355399</v>
      </c>
      <c r="AE9126" s="0" t="n">
        <v>299.573227355399</v>
      </c>
      <c r="AF9126" s="0" t="n">
        <v>299.573227355399</v>
      </c>
      <c r="AG9126" s="0" t="n">
        <v>299.573227355399</v>
      </c>
      <c r="AH9126" s="0" t="n">
        <v>299.573227355399</v>
      </c>
    </row>
    <row r="9127" customFormat="false" ht="12.75" hidden="false" customHeight="false" outlineLevel="0" collapsed="false">
      <c r="A9127" s="0" t="n">
        <v>182086019</v>
      </c>
      <c r="B9127" s="0" t="n">
        <v>18</v>
      </c>
      <c r="C9127" s="0" t="s">
        <v>79</v>
      </c>
      <c r="D9127" s="0" t="n">
        <v>860</v>
      </c>
      <c r="E9127" s="0" t="s">
        <v>98</v>
      </c>
      <c r="F9127" s="0" t="n">
        <v>2</v>
      </c>
      <c r="G9127" s="0" t="s">
        <v>86</v>
      </c>
      <c r="H9127" s="0" t="n">
        <v>19</v>
      </c>
      <c r="I9127" s="0" t="s">
        <v>157</v>
      </c>
      <c r="J9127" s="0" t="n">
        <v>0</v>
      </c>
      <c r="K9127" s="0" t="n">
        <v>0</v>
      </c>
      <c r="L9127" s="0" t="n">
        <v>0</v>
      </c>
      <c r="M9127" s="0" t="n">
        <v>0</v>
      </c>
      <c r="N9127" s="0" t="n">
        <v>0</v>
      </c>
      <c r="O9127" s="0" t="n">
        <v>0</v>
      </c>
      <c r="P9127" s="0" t="n">
        <v>0</v>
      </c>
      <c r="Q9127" s="0" t="n">
        <v>0</v>
      </c>
      <c r="R9127" s="0" t="n">
        <v>0</v>
      </c>
      <c r="S9127" s="0" t="n">
        <v>0</v>
      </c>
      <c r="T9127" s="0" t="n">
        <v>0</v>
      </c>
      <c r="U9127" s="0" t="n">
        <v>0</v>
      </c>
      <c r="V9127" s="0" t="n">
        <v>0</v>
      </c>
      <c r="W9127" s="0" t="n">
        <v>0</v>
      </c>
      <c r="X9127" s="0" t="n">
        <v>0</v>
      </c>
      <c r="Y9127" s="0" t="n">
        <v>0</v>
      </c>
      <c r="Z9127" s="0" t="n">
        <v>0</v>
      </c>
      <c r="AA9127" s="0" t="n">
        <v>0</v>
      </c>
      <c r="AB9127" s="0" t="n">
        <v>0</v>
      </c>
      <c r="AC9127" s="0" t="n">
        <v>0</v>
      </c>
      <c r="AD9127" s="0" t="n">
        <v>0</v>
      </c>
      <c r="AE9127" s="0" t="n">
        <v>0</v>
      </c>
      <c r="AF9127" s="0" t="n">
        <v>0</v>
      </c>
      <c r="AG9127" s="0" t="n">
        <v>0</v>
      </c>
      <c r="AH9127" s="0" t="n">
        <v>0</v>
      </c>
    </row>
    <row r="9128" customFormat="false" ht="12.75" hidden="false" customHeight="false" outlineLevel="0" collapsed="false">
      <c r="A9128" s="0" t="n">
        <v>182086039</v>
      </c>
      <c r="B9128" s="0" t="n">
        <v>18</v>
      </c>
      <c r="C9128" s="0" t="s">
        <v>79</v>
      </c>
      <c r="D9128" s="0" t="n">
        <v>860</v>
      </c>
      <c r="E9128" s="0" t="s">
        <v>98</v>
      </c>
      <c r="F9128" s="0" t="n">
        <v>2</v>
      </c>
      <c r="G9128" s="0" t="s">
        <v>86</v>
      </c>
      <c r="H9128" s="0" t="n">
        <v>39</v>
      </c>
      <c r="I9128" s="0" t="s">
        <v>177</v>
      </c>
      <c r="J9128" s="0" t="n">
        <v>0</v>
      </c>
      <c r="K9128" s="0" t="n">
        <v>0</v>
      </c>
      <c r="L9128" s="0" t="n">
        <v>0</v>
      </c>
      <c r="M9128" s="0" t="n">
        <v>0</v>
      </c>
      <c r="N9128" s="0" t="n">
        <v>0</v>
      </c>
      <c r="O9128" s="0" t="n">
        <v>0</v>
      </c>
      <c r="P9128" s="0" t="n">
        <v>0</v>
      </c>
      <c r="Q9128" s="0" t="n">
        <v>0</v>
      </c>
      <c r="R9128" s="0" t="n">
        <v>0</v>
      </c>
      <c r="S9128" s="0" t="n">
        <v>0</v>
      </c>
      <c r="T9128" s="0" t="n">
        <v>0</v>
      </c>
      <c r="U9128" s="0" t="n">
        <v>0</v>
      </c>
      <c r="V9128" s="0" t="n">
        <v>0</v>
      </c>
      <c r="W9128" s="0" t="n">
        <v>0</v>
      </c>
      <c r="X9128" s="0" t="n">
        <v>0</v>
      </c>
      <c r="Y9128" s="0" t="n">
        <v>0</v>
      </c>
      <c r="Z9128" s="0" t="n">
        <v>0</v>
      </c>
      <c r="AA9128" s="0" t="n">
        <v>0</v>
      </c>
      <c r="AB9128" s="0" t="n">
        <v>0</v>
      </c>
      <c r="AC9128" s="0" t="n">
        <v>0</v>
      </c>
      <c r="AD9128" s="0" t="n">
        <v>0</v>
      </c>
      <c r="AE9128" s="0" t="n">
        <v>0</v>
      </c>
      <c r="AF9128" s="0" t="n">
        <v>0</v>
      </c>
      <c r="AG9128" s="0" t="n">
        <v>0</v>
      </c>
      <c r="AH9128" s="0" t="n">
        <v>0</v>
      </c>
    </row>
    <row r="9129" customFormat="false" ht="12.75" hidden="false" customHeight="false" outlineLevel="0" collapsed="false">
      <c r="A9129" s="0" t="n">
        <v>182086040</v>
      </c>
      <c r="B9129" s="0" t="n">
        <v>18</v>
      </c>
      <c r="C9129" s="0" t="s">
        <v>79</v>
      </c>
      <c r="D9129" s="0" t="n">
        <v>860</v>
      </c>
      <c r="E9129" s="0" t="s">
        <v>98</v>
      </c>
      <c r="F9129" s="0" t="n">
        <v>2</v>
      </c>
      <c r="G9129" s="0" t="s">
        <v>86</v>
      </c>
      <c r="H9129" s="0" t="n">
        <v>40</v>
      </c>
      <c r="I9129" s="0" t="s">
        <v>178</v>
      </c>
      <c r="J9129" s="0" t="n">
        <v>0</v>
      </c>
      <c r="K9129" s="0" t="n">
        <v>0</v>
      </c>
      <c r="L9129" s="0" t="n">
        <v>0</v>
      </c>
      <c r="M9129" s="0" t="n">
        <v>0</v>
      </c>
      <c r="N9129" s="0" t="n">
        <v>0</v>
      </c>
      <c r="O9129" s="0" t="n">
        <v>0</v>
      </c>
      <c r="P9129" s="0" t="n">
        <v>0</v>
      </c>
      <c r="Q9129" s="0" t="n">
        <v>0</v>
      </c>
      <c r="R9129" s="0" t="n">
        <v>0</v>
      </c>
      <c r="S9129" s="0" t="n">
        <v>0</v>
      </c>
      <c r="T9129" s="0" t="n">
        <v>0</v>
      </c>
      <c r="U9129" s="0" t="n">
        <v>0</v>
      </c>
      <c r="V9129" s="0" t="n">
        <v>0</v>
      </c>
      <c r="W9129" s="0" t="n">
        <v>0</v>
      </c>
      <c r="X9129" s="0" t="n">
        <v>0</v>
      </c>
      <c r="Y9129" s="0" t="n">
        <v>0</v>
      </c>
      <c r="Z9129" s="0" t="n">
        <v>0</v>
      </c>
      <c r="AA9129" s="0" t="n">
        <v>0</v>
      </c>
      <c r="AB9129" s="0" t="n">
        <v>0</v>
      </c>
      <c r="AC9129" s="0" t="n">
        <v>0</v>
      </c>
      <c r="AD9129" s="0" t="n">
        <v>0</v>
      </c>
      <c r="AE9129" s="0" t="n">
        <v>0</v>
      </c>
      <c r="AF9129" s="0" t="n">
        <v>0</v>
      </c>
      <c r="AG9129" s="0" t="n">
        <v>0</v>
      </c>
      <c r="AH9129" s="0" t="n">
        <v>0</v>
      </c>
    </row>
    <row r="9130" customFormat="false" ht="12.75" hidden="false" customHeight="false" outlineLevel="0" collapsed="false">
      <c r="A9130" s="0" t="n">
        <v>182086041</v>
      </c>
      <c r="B9130" s="0" t="n">
        <v>18</v>
      </c>
      <c r="C9130" s="0" t="s">
        <v>79</v>
      </c>
      <c r="D9130" s="0" t="n">
        <v>860</v>
      </c>
      <c r="E9130" s="0" t="s">
        <v>98</v>
      </c>
      <c r="F9130" s="0" t="n">
        <v>2</v>
      </c>
      <c r="G9130" s="0" t="s">
        <v>86</v>
      </c>
      <c r="H9130" s="0" t="n">
        <v>41</v>
      </c>
      <c r="I9130" s="0" t="s">
        <v>179</v>
      </c>
      <c r="J9130" s="0" t="n">
        <v>19.7855641870021</v>
      </c>
      <c r="K9130" s="0" t="n">
        <v>19.9476113567319</v>
      </c>
      <c r="L9130" s="0" t="n">
        <v>20.0813264080573</v>
      </c>
      <c r="M9130" s="0" t="n">
        <v>20.314181010063</v>
      </c>
      <c r="N9130" s="0" t="n">
        <v>20.3888400840808</v>
      </c>
      <c r="O9130" s="0" t="n">
        <v>20.3445315691273</v>
      </c>
      <c r="P9130" s="0" t="n">
        <v>20.4724408771543</v>
      </c>
      <c r="Q9130" s="0" t="n">
        <v>20.6246628127641</v>
      </c>
      <c r="R9130" s="0" t="n">
        <v>20.7087810974284</v>
      </c>
      <c r="S9130" s="0" t="n">
        <v>21.2508496386039</v>
      </c>
      <c r="T9130" s="0" t="n">
        <v>21.4994421813836</v>
      </c>
      <c r="U9130" s="0" t="n">
        <v>21.7428674230947</v>
      </c>
      <c r="V9130" s="0" t="n">
        <v>22.0826498124281</v>
      </c>
      <c r="W9130" s="0" t="n">
        <v>22.366225724608</v>
      </c>
      <c r="X9130" s="0" t="n">
        <v>22.3745781877212</v>
      </c>
      <c r="Y9130" s="0" t="n">
        <v>22.2913332357615</v>
      </c>
      <c r="Z9130" s="0" t="n">
        <v>22.0533883506625</v>
      </c>
      <c r="AA9130" s="0" t="n">
        <v>21.9146472096122</v>
      </c>
      <c r="AB9130" s="0" t="n">
        <v>21.8427435184396</v>
      </c>
      <c r="AC9130" s="0" t="n">
        <v>21.6940565830545</v>
      </c>
      <c r="AD9130" s="0" t="n">
        <v>21.648592813658</v>
      </c>
      <c r="AE9130" s="0" t="n">
        <v>21.5210651835775</v>
      </c>
      <c r="AF9130" s="0" t="n">
        <v>21.4072622091896</v>
      </c>
      <c r="AG9130" s="0" t="n">
        <v>21.3401643649665</v>
      </c>
      <c r="AH9130" s="0" t="n">
        <v>21.4640128505695</v>
      </c>
    </row>
    <row r="9131" customFormat="false" ht="12.75" hidden="false" customHeight="false" outlineLevel="0" collapsed="false">
      <c r="A9131" s="0" t="n">
        <v>182086042</v>
      </c>
      <c r="B9131" s="0" t="n">
        <v>18</v>
      </c>
      <c r="C9131" s="0" t="s">
        <v>79</v>
      </c>
      <c r="D9131" s="0" t="n">
        <v>860</v>
      </c>
      <c r="E9131" s="0" t="s">
        <v>98</v>
      </c>
      <c r="F9131" s="0" t="n">
        <v>2</v>
      </c>
      <c r="G9131" s="0" t="s">
        <v>86</v>
      </c>
      <c r="H9131" s="0" t="n">
        <v>42</v>
      </c>
      <c r="I9131" s="0" t="s">
        <v>180</v>
      </c>
      <c r="J9131" s="0" t="n">
        <v>0</v>
      </c>
      <c r="K9131" s="0" t="n">
        <v>0</v>
      </c>
      <c r="L9131" s="0" t="n">
        <v>0</v>
      </c>
      <c r="M9131" s="0" t="n">
        <v>0</v>
      </c>
      <c r="N9131" s="0" t="n">
        <v>0</v>
      </c>
      <c r="O9131" s="0" t="n">
        <v>0</v>
      </c>
      <c r="P9131" s="0" t="n">
        <v>0</v>
      </c>
      <c r="Q9131" s="0" t="n">
        <v>0</v>
      </c>
      <c r="R9131" s="0" t="n">
        <v>0</v>
      </c>
      <c r="S9131" s="0" t="n">
        <v>0</v>
      </c>
      <c r="T9131" s="0" t="n">
        <v>0</v>
      </c>
      <c r="U9131" s="0" t="n">
        <v>0</v>
      </c>
      <c r="V9131" s="0" t="n">
        <v>0</v>
      </c>
      <c r="W9131" s="0" t="n">
        <v>0</v>
      </c>
      <c r="X9131" s="0" t="n">
        <v>0</v>
      </c>
      <c r="Y9131" s="0" t="n">
        <v>0</v>
      </c>
      <c r="Z9131" s="0" t="n">
        <v>0</v>
      </c>
      <c r="AA9131" s="0" t="n">
        <v>0</v>
      </c>
      <c r="AB9131" s="0" t="n">
        <v>0</v>
      </c>
      <c r="AC9131" s="0" t="n">
        <v>0</v>
      </c>
      <c r="AD9131" s="0" t="n">
        <v>0</v>
      </c>
      <c r="AE9131" s="0" t="n">
        <v>0</v>
      </c>
      <c r="AF9131" s="0" t="n">
        <v>0</v>
      </c>
      <c r="AG9131" s="0" t="n">
        <v>0</v>
      </c>
      <c r="AH9131" s="0" t="n">
        <v>0</v>
      </c>
    </row>
    <row r="9132" customFormat="false" ht="12.75" hidden="false" customHeight="false" outlineLevel="0" collapsed="false">
      <c r="A9132" s="0" t="n">
        <v>182086044</v>
      </c>
      <c r="B9132" s="0" t="n">
        <v>18</v>
      </c>
      <c r="C9132" s="0" t="s">
        <v>79</v>
      </c>
      <c r="D9132" s="0" t="n">
        <v>860</v>
      </c>
      <c r="E9132" s="0" t="s">
        <v>98</v>
      </c>
      <c r="F9132" s="0" t="n">
        <v>2</v>
      </c>
      <c r="G9132" s="0" t="s">
        <v>86</v>
      </c>
      <c r="H9132" s="0" t="n">
        <v>44</v>
      </c>
      <c r="I9132" s="0" t="s">
        <v>181</v>
      </c>
      <c r="J9132" s="0" t="s">
        <v>187</v>
      </c>
      <c r="K9132" s="0" t="s">
        <v>187</v>
      </c>
      <c r="L9132" s="0" t="s">
        <v>187</v>
      </c>
      <c r="M9132" s="0" t="s">
        <v>187</v>
      </c>
      <c r="N9132" s="0" t="s">
        <v>187</v>
      </c>
      <c r="O9132" s="0" t="s">
        <v>187</v>
      </c>
      <c r="P9132" s="0" t="s">
        <v>187</v>
      </c>
      <c r="Q9132" s="0" t="s">
        <v>187</v>
      </c>
      <c r="R9132" s="0" t="s">
        <v>187</v>
      </c>
      <c r="S9132" s="0" t="s">
        <v>187</v>
      </c>
      <c r="T9132" s="0" t="s">
        <v>187</v>
      </c>
      <c r="U9132" s="0" t="s">
        <v>187</v>
      </c>
      <c r="V9132" s="0" t="s">
        <v>187</v>
      </c>
      <c r="W9132" s="0" t="s">
        <v>187</v>
      </c>
      <c r="X9132" s="0" t="s">
        <v>187</v>
      </c>
      <c r="Y9132" s="0" t="s">
        <v>187</v>
      </c>
      <c r="Z9132" s="0" t="s">
        <v>187</v>
      </c>
      <c r="AA9132" s="0" t="s">
        <v>187</v>
      </c>
      <c r="AB9132" s="0" t="s">
        <v>187</v>
      </c>
      <c r="AC9132" s="0" t="s">
        <v>187</v>
      </c>
      <c r="AD9132" s="0" t="s">
        <v>187</v>
      </c>
      <c r="AE9132" s="0" t="s">
        <v>187</v>
      </c>
      <c r="AF9132" s="0" t="s">
        <v>187</v>
      </c>
      <c r="AG9132" s="0" t="s">
        <v>187</v>
      </c>
      <c r="AH9132" s="0" t="s">
        <v>187</v>
      </c>
    </row>
    <row r="9133" customFormat="false" ht="12.75" hidden="false" customHeight="false" outlineLevel="0" collapsed="false">
      <c r="A9133" s="0" t="n">
        <v>182086045</v>
      </c>
      <c r="B9133" s="0" t="n">
        <v>18</v>
      </c>
      <c r="C9133" s="0" t="s">
        <v>79</v>
      </c>
      <c r="D9133" s="0" t="n">
        <v>860</v>
      </c>
      <c r="E9133" s="0" t="s">
        <v>98</v>
      </c>
      <c r="F9133" s="0" t="n">
        <v>2</v>
      </c>
      <c r="G9133" s="0" t="s">
        <v>86</v>
      </c>
      <c r="H9133" s="0" t="n">
        <v>45</v>
      </c>
      <c r="I9133" s="0" t="s">
        <v>182</v>
      </c>
      <c r="J9133" s="0" t="s">
        <v>187</v>
      </c>
      <c r="K9133" s="0" t="s">
        <v>187</v>
      </c>
      <c r="L9133" s="0" t="s">
        <v>187</v>
      </c>
      <c r="M9133" s="0" t="s">
        <v>187</v>
      </c>
      <c r="N9133" s="0" t="s">
        <v>187</v>
      </c>
      <c r="O9133" s="0" t="s">
        <v>187</v>
      </c>
      <c r="P9133" s="0" t="s">
        <v>187</v>
      </c>
      <c r="Q9133" s="0" t="s">
        <v>187</v>
      </c>
      <c r="R9133" s="0" t="s">
        <v>187</v>
      </c>
      <c r="S9133" s="0" t="s">
        <v>187</v>
      </c>
      <c r="T9133" s="0" t="s">
        <v>187</v>
      </c>
      <c r="U9133" s="0" t="s">
        <v>187</v>
      </c>
      <c r="V9133" s="0" t="s">
        <v>187</v>
      </c>
      <c r="W9133" s="0" t="s">
        <v>187</v>
      </c>
      <c r="X9133" s="0" t="s">
        <v>187</v>
      </c>
      <c r="Y9133" s="0" t="s">
        <v>187</v>
      </c>
      <c r="Z9133" s="0" t="s">
        <v>187</v>
      </c>
      <c r="AA9133" s="0" t="s">
        <v>187</v>
      </c>
      <c r="AB9133" s="0" t="s">
        <v>187</v>
      </c>
      <c r="AC9133" s="0" t="s">
        <v>187</v>
      </c>
      <c r="AD9133" s="0" t="s">
        <v>187</v>
      </c>
      <c r="AE9133" s="0" t="s">
        <v>187</v>
      </c>
      <c r="AF9133" s="0" t="s">
        <v>187</v>
      </c>
      <c r="AG9133" s="0" t="s">
        <v>187</v>
      </c>
      <c r="AH9133" s="0" t="s">
        <v>187</v>
      </c>
    </row>
    <row r="9134" customFormat="false" ht="12.75" hidden="false" customHeight="false" outlineLevel="0" collapsed="false">
      <c r="A9134" s="0" t="n">
        <v>182086046</v>
      </c>
      <c r="B9134" s="0" t="n">
        <v>18</v>
      </c>
      <c r="C9134" s="0" t="s">
        <v>79</v>
      </c>
      <c r="D9134" s="0" t="n">
        <v>860</v>
      </c>
      <c r="E9134" s="0" t="s">
        <v>98</v>
      </c>
      <c r="F9134" s="0" t="n">
        <v>2</v>
      </c>
      <c r="G9134" s="0" t="s">
        <v>86</v>
      </c>
      <c r="H9134" s="0" t="n">
        <v>46</v>
      </c>
      <c r="I9134" s="0" t="s">
        <v>183</v>
      </c>
      <c r="J9134" s="0" t="n">
        <v>0</v>
      </c>
      <c r="K9134" s="0" t="n">
        <v>0</v>
      </c>
      <c r="L9134" s="0" t="n">
        <v>0</v>
      </c>
      <c r="M9134" s="0" t="n">
        <v>0</v>
      </c>
      <c r="N9134" s="0" t="n">
        <v>0</v>
      </c>
      <c r="O9134" s="0" t="n">
        <v>0</v>
      </c>
      <c r="P9134" s="0" t="n">
        <v>0</v>
      </c>
      <c r="Q9134" s="0" t="n">
        <v>0</v>
      </c>
      <c r="R9134" s="0" t="n">
        <v>0</v>
      </c>
      <c r="S9134" s="0" t="n">
        <v>0</v>
      </c>
      <c r="T9134" s="0" t="n">
        <v>0</v>
      </c>
      <c r="U9134" s="0" t="n">
        <v>0</v>
      </c>
      <c r="V9134" s="0" t="n">
        <v>0</v>
      </c>
      <c r="W9134" s="0" t="n">
        <v>0</v>
      </c>
      <c r="X9134" s="0" t="n">
        <v>0</v>
      </c>
      <c r="Y9134" s="0" t="n">
        <v>0</v>
      </c>
      <c r="Z9134" s="0" t="n">
        <v>0</v>
      </c>
      <c r="AA9134" s="0" t="n">
        <v>0</v>
      </c>
      <c r="AB9134" s="0" t="n">
        <v>0</v>
      </c>
      <c r="AC9134" s="0" t="n">
        <v>0</v>
      </c>
      <c r="AD9134" s="0" t="n">
        <v>0</v>
      </c>
      <c r="AE9134" s="0" t="n">
        <v>0</v>
      </c>
      <c r="AF9134" s="0" t="n">
        <v>0</v>
      </c>
      <c r="AG9134" s="0" t="n">
        <v>0</v>
      </c>
      <c r="AH9134" s="0" t="n">
        <v>0</v>
      </c>
    </row>
    <row r="9135" customFormat="false" ht="12.75" hidden="false" customHeight="false" outlineLevel="0" collapsed="false">
      <c r="A9135" s="0" t="n">
        <v>182086048</v>
      </c>
      <c r="B9135" s="0" t="n">
        <v>18</v>
      </c>
      <c r="C9135" s="0" t="s">
        <v>79</v>
      </c>
      <c r="D9135" s="0" t="n">
        <v>860</v>
      </c>
      <c r="E9135" s="0" t="s">
        <v>98</v>
      </c>
      <c r="F9135" s="0" t="n">
        <v>2</v>
      </c>
      <c r="G9135" s="0" t="s">
        <v>86</v>
      </c>
      <c r="H9135" s="0" t="n">
        <v>48</v>
      </c>
      <c r="I9135" s="0" t="s">
        <v>184</v>
      </c>
      <c r="J9135" s="0" t="s">
        <v>187</v>
      </c>
      <c r="K9135" s="0" t="s">
        <v>187</v>
      </c>
      <c r="L9135" s="0" t="s">
        <v>187</v>
      </c>
      <c r="M9135" s="0" t="s">
        <v>187</v>
      </c>
      <c r="N9135" s="0" t="s">
        <v>187</v>
      </c>
      <c r="O9135" s="0" t="s">
        <v>187</v>
      </c>
      <c r="P9135" s="0" t="s">
        <v>187</v>
      </c>
      <c r="Q9135" s="0" t="s">
        <v>187</v>
      </c>
      <c r="R9135" s="0" t="s">
        <v>187</v>
      </c>
      <c r="S9135" s="0" t="s">
        <v>187</v>
      </c>
      <c r="T9135" s="0" t="s">
        <v>187</v>
      </c>
      <c r="U9135" s="0" t="s">
        <v>187</v>
      </c>
      <c r="V9135" s="0" t="s">
        <v>187</v>
      </c>
      <c r="W9135" s="0" t="s">
        <v>187</v>
      </c>
      <c r="X9135" s="0" t="s">
        <v>187</v>
      </c>
      <c r="Y9135" s="0" t="s">
        <v>187</v>
      </c>
      <c r="Z9135" s="0" t="s">
        <v>187</v>
      </c>
      <c r="AA9135" s="0" t="s">
        <v>187</v>
      </c>
      <c r="AB9135" s="0" t="s">
        <v>187</v>
      </c>
      <c r="AC9135" s="0" t="s">
        <v>187</v>
      </c>
      <c r="AD9135" s="0" t="s">
        <v>187</v>
      </c>
      <c r="AE9135" s="0" t="s">
        <v>187</v>
      </c>
      <c r="AF9135" s="0" t="s">
        <v>187</v>
      </c>
      <c r="AG9135" s="0" t="s">
        <v>187</v>
      </c>
      <c r="AH9135" s="0" t="s">
        <v>187</v>
      </c>
    </row>
    <row r="9136" customFormat="false" ht="12.75" hidden="false" customHeight="false" outlineLevel="0" collapsed="false">
      <c r="A9136" s="0" t="n">
        <v>182086049</v>
      </c>
      <c r="B9136" s="0" t="n">
        <v>18</v>
      </c>
      <c r="C9136" s="0" t="s">
        <v>79</v>
      </c>
      <c r="D9136" s="0" t="n">
        <v>860</v>
      </c>
      <c r="E9136" s="0" t="s">
        <v>98</v>
      </c>
      <c r="F9136" s="0" t="n">
        <v>2</v>
      </c>
      <c r="G9136" s="0" t="s">
        <v>86</v>
      </c>
      <c r="H9136" s="0" t="n">
        <v>49</v>
      </c>
      <c r="I9136" s="0" t="s">
        <v>185</v>
      </c>
      <c r="J9136" s="0" t="s">
        <v>187</v>
      </c>
      <c r="K9136" s="0" t="s">
        <v>187</v>
      </c>
      <c r="L9136" s="0" t="s">
        <v>187</v>
      </c>
      <c r="M9136" s="0" t="s">
        <v>187</v>
      </c>
      <c r="N9136" s="0" t="s">
        <v>187</v>
      </c>
      <c r="O9136" s="0" t="s">
        <v>187</v>
      </c>
      <c r="P9136" s="0" t="s">
        <v>187</v>
      </c>
      <c r="Q9136" s="0" t="s">
        <v>187</v>
      </c>
      <c r="R9136" s="0" t="s">
        <v>187</v>
      </c>
      <c r="S9136" s="0" t="s">
        <v>187</v>
      </c>
      <c r="T9136" s="0" t="s">
        <v>187</v>
      </c>
      <c r="U9136" s="0" t="s">
        <v>187</v>
      </c>
      <c r="V9136" s="0" t="s">
        <v>187</v>
      </c>
      <c r="W9136" s="0" t="s">
        <v>187</v>
      </c>
      <c r="X9136" s="0" t="s">
        <v>187</v>
      </c>
      <c r="Y9136" s="0" t="s">
        <v>187</v>
      </c>
      <c r="Z9136" s="0" t="s">
        <v>187</v>
      </c>
      <c r="AA9136" s="0" t="s">
        <v>187</v>
      </c>
      <c r="AB9136" s="0" t="s">
        <v>187</v>
      </c>
      <c r="AC9136" s="0" t="s">
        <v>187</v>
      </c>
      <c r="AD9136" s="0" t="s">
        <v>187</v>
      </c>
      <c r="AE9136" s="0" t="s">
        <v>187</v>
      </c>
      <c r="AF9136" s="0" t="s">
        <v>187</v>
      </c>
      <c r="AG9136" s="0" t="s">
        <v>187</v>
      </c>
      <c r="AH9136" s="0" t="s">
        <v>187</v>
      </c>
    </row>
    <row r="9137" customFormat="false" ht="12.75" hidden="false" customHeight="false" outlineLevel="0" collapsed="false">
      <c r="A9137" s="0" t="n">
        <v>182086050</v>
      </c>
      <c r="B9137" s="0" t="n">
        <v>18</v>
      </c>
      <c r="C9137" s="0" t="s">
        <v>79</v>
      </c>
      <c r="D9137" s="0" t="n">
        <v>860</v>
      </c>
      <c r="E9137" s="0" t="s">
        <v>98</v>
      </c>
      <c r="F9137" s="0" t="n">
        <v>2</v>
      </c>
      <c r="G9137" s="0" t="s">
        <v>86</v>
      </c>
      <c r="H9137" s="0" t="n">
        <v>50</v>
      </c>
      <c r="I9137" s="0" t="s">
        <v>186</v>
      </c>
      <c r="J9137" s="0" t="n">
        <v>0</v>
      </c>
      <c r="K9137" s="0" t="n">
        <v>0</v>
      </c>
      <c r="L9137" s="0" t="n">
        <v>0</v>
      </c>
      <c r="M9137" s="0" t="n">
        <v>0</v>
      </c>
      <c r="N9137" s="0" t="n">
        <v>0</v>
      </c>
      <c r="O9137" s="0" t="n">
        <v>0</v>
      </c>
      <c r="P9137" s="0" t="n">
        <v>0</v>
      </c>
      <c r="Q9137" s="0" t="n">
        <v>0</v>
      </c>
      <c r="R9137" s="0" t="n">
        <v>0</v>
      </c>
      <c r="S9137" s="0" t="n">
        <v>0</v>
      </c>
      <c r="T9137" s="0" t="n">
        <v>0</v>
      </c>
      <c r="U9137" s="0" t="n">
        <v>0</v>
      </c>
      <c r="V9137" s="0" t="n">
        <v>0</v>
      </c>
      <c r="W9137" s="0" t="n">
        <v>0</v>
      </c>
      <c r="X9137" s="0" t="n">
        <v>0</v>
      </c>
      <c r="Y9137" s="0" t="n">
        <v>0</v>
      </c>
      <c r="Z9137" s="0" t="n">
        <v>0</v>
      </c>
      <c r="AA9137" s="0" t="n">
        <v>0</v>
      </c>
      <c r="AB9137" s="0" t="n">
        <v>0</v>
      </c>
      <c r="AC9137" s="0" t="n">
        <v>0</v>
      </c>
      <c r="AD9137" s="0" t="n">
        <v>0</v>
      </c>
      <c r="AE9137" s="0" t="n">
        <v>0</v>
      </c>
      <c r="AF9137" s="0" t="n">
        <v>0</v>
      </c>
      <c r="AG9137" s="0" t="n">
        <v>0</v>
      </c>
      <c r="AH9137" s="0" t="n">
        <v>0</v>
      </c>
    </row>
    <row r="9138" customFormat="false" ht="12.75" hidden="false" customHeight="false" outlineLevel="0" collapsed="false">
      <c r="A9138" s="0" t="n">
        <v>182086051</v>
      </c>
      <c r="B9138" s="0" t="n">
        <v>18</v>
      </c>
      <c r="C9138" s="0" t="s">
        <v>79</v>
      </c>
      <c r="D9138" s="0" t="n">
        <v>860</v>
      </c>
      <c r="E9138" s="0" t="s">
        <v>98</v>
      </c>
      <c r="F9138" s="0" t="n">
        <v>2</v>
      </c>
      <c r="G9138" s="0" t="s">
        <v>86</v>
      </c>
      <c r="H9138" s="0" t="n">
        <v>51</v>
      </c>
      <c r="I9138" s="0" t="s">
        <v>188</v>
      </c>
      <c r="J9138" s="0" t="n">
        <v>0</v>
      </c>
      <c r="K9138" s="0" t="n">
        <v>0</v>
      </c>
      <c r="L9138" s="0" t="n">
        <v>0</v>
      </c>
      <c r="M9138" s="0" t="n">
        <v>0</v>
      </c>
      <c r="N9138" s="0" t="n">
        <v>0</v>
      </c>
      <c r="O9138" s="0" t="n">
        <v>0</v>
      </c>
      <c r="P9138" s="0" t="n">
        <v>0</v>
      </c>
      <c r="Q9138" s="0" t="n">
        <v>0</v>
      </c>
      <c r="R9138" s="0" t="n">
        <v>0</v>
      </c>
      <c r="S9138" s="0" t="n">
        <v>0</v>
      </c>
      <c r="T9138" s="0" t="n">
        <v>0</v>
      </c>
      <c r="U9138" s="0" t="n">
        <v>0</v>
      </c>
      <c r="V9138" s="0" t="n">
        <v>0</v>
      </c>
      <c r="W9138" s="0" t="n">
        <v>0</v>
      </c>
      <c r="X9138" s="0" t="n">
        <v>0</v>
      </c>
      <c r="Y9138" s="0" t="n">
        <v>0</v>
      </c>
      <c r="Z9138" s="0" t="n">
        <v>0</v>
      </c>
      <c r="AA9138" s="0" t="n">
        <v>0</v>
      </c>
      <c r="AB9138" s="0" t="n">
        <v>0</v>
      </c>
      <c r="AC9138" s="0" t="n">
        <v>0</v>
      </c>
      <c r="AD9138" s="0" t="n">
        <v>0</v>
      </c>
      <c r="AE9138" s="0" t="n">
        <v>0</v>
      </c>
      <c r="AF9138" s="0" t="n">
        <v>0</v>
      </c>
      <c r="AG9138" s="0" t="n">
        <v>0</v>
      </c>
      <c r="AH9138" s="0" t="n">
        <v>0</v>
      </c>
    </row>
    <row r="9139" customFormat="false" ht="12.75" hidden="false" customHeight="false" outlineLevel="0" collapsed="false">
      <c r="A9139" s="0" t="n">
        <v>182086052</v>
      </c>
      <c r="B9139" s="0" t="n">
        <v>18</v>
      </c>
      <c r="C9139" s="0" t="s">
        <v>79</v>
      </c>
      <c r="D9139" s="0" t="n">
        <v>860</v>
      </c>
      <c r="E9139" s="0" t="s">
        <v>98</v>
      </c>
      <c r="F9139" s="0" t="n">
        <v>2</v>
      </c>
      <c r="G9139" s="0" t="s">
        <v>86</v>
      </c>
      <c r="H9139" s="0" t="n">
        <v>52</v>
      </c>
      <c r="I9139" s="0" t="s">
        <v>189</v>
      </c>
      <c r="J9139" s="0" t="n">
        <v>299.573227355399</v>
      </c>
      <c r="K9139" s="0" t="n">
        <v>299.573227355399</v>
      </c>
      <c r="L9139" s="0" t="n">
        <v>299.573227355399</v>
      </c>
      <c r="M9139" s="0" t="n">
        <v>299.573227355399</v>
      </c>
      <c r="N9139" s="0" t="n">
        <v>299.573227355399</v>
      </c>
      <c r="O9139" s="0" t="n">
        <v>299.573227355399</v>
      </c>
      <c r="P9139" s="0" t="n">
        <v>299.573227355399</v>
      </c>
      <c r="Q9139" s="0" t="n">
        <v>299.573227355399</v>
      </c>
      <c r="R9139" s="0" t="n">
        <v>299.573227355399</v>
      </c>
      <c r="S9139" s="0" t="n">
        <v>299.573227355399</v>
      </c>
      <c r="T9139" s="0" t="n">
        <v>299.573227355399</v>
      </c>
      <c r="U9139" s="0" t="n">
        <v>299.573227355399</v>
      </c>
      <c r="V9139" s="0" t="n">
        <v>299.573227355399</v>
      </c>
      <c r="W9139" s="0" t="n">
        <v>299.573227355399</v>
      </c>
      <c r="X9139" s="0" t="n">
        <v>299.573227355399</v>
      </c>
      <c r="Y9139" s="0" t="n">
        <v>299.573227355399</v>
      </c>
      <c r="Z9139" s="0" t="n">
        <v>299.573227355399</v>
      </c>
      <c r="AA9139" s="0" t="n">
        <v>299.573227355399</v>
      </c>
      <c r="AB9139" s="0" t="n">
        <v>299.573227355399</v>
      </c>
      <c r="AC9139" s="0" t="n">
        <v>299.573227355399</v>
      </c>
      <c r="AD9139" s="0" t="n">
        <v>299.573227355399</v>
      </c>
      <c r="AE9139" s="0" t="n">
        <v>299.573227355399</v>
      </c>
      <c r="AF9139" s="0" t="n">
        <v>299.573227355399</v>
      </c>
      <c r="AG9139" s="0" t="n">
        <v>299.573227355399</v>
      </c>
      <c r="AH9139" s="0" t="n">
        <v>299.573227355399</v>
      </c>
    </row>
    <row r="9140" customFormat="false" ht="12.75" hidden="false" customHeight="false" outlineLevel="0" collapsed="false">
      <c r="A9140" s="0" t="n">
        <v>180087019</v>
      </c>
      <c r="B9140" s="0" t="n">
        <v>18</v>
      </c>
      <c r="C9140" s="0" t="s">
        <v>79</v>
      </c>
      <c r="D9140" s="0" t="n">
        <v>870</v>
      </c>
      <c r="E9140" s="0" t="s">
        <v>100</v>
      </c>
      <c r="F9140" s="0" t="n">
        <v>0</v>
      </c>
      <c r="G9140" s="0" t="s">
        <v>6</v>
      </c>
      <c r="H9140" s="0" t="n">
        <v>19</v>
      </c>
      <c r="I9140" s="0" t="s">
        <v>157</v>
      </c>
      <c r="J9140" s="0" t="n">
        <v>3</v>
      </c>
      <c r="K9140" s="0" t="n">
        <v>0</v>
      </c>
      <c r="L9140" s="0" t="n">
        <v>2</v>
      </c>
      <c r="M9140" s="0" t="n">
        <v>1</v>
      </c>
      <c r="N9140" s="0" t="n">
        <v>1</v>
      </c>
      <c r="O9140" s="0" t="n">
        <v>1</v>
      </c>
      <c r="P9140" s="0" t="n">
        <v>4</v>
      </c>
      <c r="Q9140" s="0" t="n">
        <v>2</v>
      </c>
      <c r="R9140" s="0" t="n">
        <v>2</v>
      </c>
      <c r="S9140" s="0" t="n">
        <v>1</v>
      </c>
      <c r="T9140" s="0" t="n">
        <v>2</v>
      </c>
      <c r="U9140" s="0" t="n">
        <v>2</v>
      </c>
      <c r="V9140" s="0" t="n">
        <v>1</v>
      </c>
      <c r="W9140" s="0" t="n">
        <v>1</v>
      </c>
      <c r="X9140" s="0" t="n">
        <v>2</v>
      </c>
      <c r="Y9140" s="0" t="n">
        <v>3</v>
      </c>
      <c r="Z9140" s="0" t="n">
        <v>0</v>
      </c>
      <c r="AA9140" s="0" t="n">
        <v>2</v>
      </c>
      <c r="AB9140" s="0" t="n">
        <v>1</v>
      </c>
      <c r="AC9140" s="0" t="n">
        <v>1</v>
      </c>
      <c r="AD9140" s="0" t="n">
        <v>0</v>
      </c>
      <c r="AE9140" s="0" t="n">
        <v>0</v>
      </c>
      <c r="AF9140" s="0" t="n">
        <v>2</v>
      </c>
      <c r="AG9140" s="0" t="n">
        <v>0</v>
      </c>
      <c r="AH9140" s="0" t="n">
        <v>0</v>
      </c>
    </row>
    <row r="9141" customFormat="false" ht="12.75" hidden="false" customHeight="false" outlineLevel="0" collapsed="false">
      <c r="A9141" s="0" t="n">
        <v>180087039</v>
      </c>
      <c r="B9141" s="0" t="n">
        <v>18</v>
      </c>
      <c r="C9141" s="0" t="s">
        <v>79</v>
      </c>
      <c r="D9141" s="0" t="n">
        <v>870</v>
      </c>
      <c r="E9141" s="0" t="s">
        <v>100</v>
      </c>
      <c r="F9141" s="0" t="n">
        <v>0</v>
      </c>
      <c r="G9141" s="0" t="s">
        <v>6</v>
      </c>
      <c r="H9141" s="0" t="n">
        <v>39</v>
      </c>
      <c r="I9141" s="0" t="s">
        <v>177</v>
      </c>
      <c r="J9141" s="0" t="n">
        <v>9.91407799074686</v>
      </c>
      <c r="K9141" s="0" t="n">
        <v>0</v>
      </c>
      <c r="L9141" s="0" t="n">
        <v>6.72494956287828</v>
      </c>
      <c r="M9141" s="0" t="n">
        <v>3.40947834981248</v>
      </c>
      <c r="N9141" s="0" t="n">
        <v>3.41997264021888</v>
      </c>
      <c r="O9141" s="0" t="n">
        <v>3.41763499658237</v>
      </c>
      <c r="P9141" s="0" t="n">
        <v>13.7362637362637</v>
      </c>
      <c r="Q9141" s="0" t="n">
        <v>6.94203401596668</v>
      </c>
      <c r="R9141" s="0" t="n">
        <v>6.99300699300699</v>
      </c>
      <c r="S9141" s="0" t="n">
        <v>3.58294518093873</v>
      </c>
      <c r="T9141" s="0" t="n">
        <v>7.26216412490922</v>
      </c>
      <c r="U9141" s="0" t="n">
        <v>7.35023888276369</v>
      </c>
      <c r="V9141" s="0" t="n">
        <v>3.73273609555804</v>
      </c>
      <c r="W9141" s="0" t="n">
        <v>3.78071833648393</v>
      </c>
      <c r="X9141" s="0" t="n">
        <v>7.59013282732448</v>
      </c>
      <c r="Y9141" s="0" t="n">
        <v>11.3507377979569</v>
      </c>
      <c r="Z9141" s="0" t="n">
        <v>0</v>
      </c>
      <c r="AA9141" s="0" t="n">
        <v>7.42666171555886</v>
      </c>
      <c r="AB9141" s="0" t="n">
        <v>3.69549150036955</v>
      </c>
      <c r="AC9141" s="0" t="n">
        <v>3.67511944138185</v>
      </c>
      <c r="AD9141" s="0" t="n">
        <v>0</v>
      </c>
      <c r="AE9141" s="0" t="n">
        <v>0</v>
      </c>
      <c r="AF9141" s="0" t="n">
        <v>7.2463768115942</v>
      </c>
      <c r="AG9141" s="0" t="n">
        <v>0</v>
      </c>
      <c r="AH9141" s="0" t="n">
        <v>0</v>
      </c>
    </row>
    <row r="9142" customFormat="false" ht="12.75" hidden="false" customHeight="false" outlineLevel="0" collapsed="false">
      <c r="A9142" s="0" t="n">
        <v>180087040</v>
      </c>
      <c r="B9142" s="0" t="n">
        <v>18</v>
      </c>
      <c r="C9142" s="0" t="s">
        <v>79</v>
      </c>
      <c r="D9142" s="0" t="n">
        <v>870</v>
      </c>
      <c r="E9142" s="0" t="s">
        <v>100</v>
      </c>
      <c r="F9142" s="0" t="n">
        <v>0</v>
      </c>
      <c r="G9142" s="0" t="s">
        <v>6</v>
      </c>
      <c r="H9142" s="0" t="n">
        <v>40</v>
      </c>
      <c r="I9142" s="0" t="s">
        <v>178</v>
      </c>
      <c r="J9142" s="0" t="n">
        <v>2.04452122569597</v>
      </c>
      <c r="K9142" s="0" t="n">
        <v>0</v>
      </c>
      <c r="L9142" s="0" t="n">
        <v>0.81442259093465</v>
      </c>
      <c r="M9142" s="0" t="n">
        <v>0.086320518187146</v>
      </c>
      <c r="N9142" s="0" t="n">
        <v>0.0865862106165866</v>
      </c>
      <c r="O9142" s="0" t="n">
        <v>0.0865270266038617</v>
      </c>
      <c r="P9142" s="0" t="n">
        <v>3.7426695522882</v>
      </c>
      <c r="Q9142" s="0" t="n">
        <v>0.840712525317476</v>
      </c>
      <c r="R9142" s="0" t="n">
        <v>0.846885589314563</v>
      </c>
      <c r="S9142" s="0" t="n">
        <v>0.0907123181092437</v>
      </c>
      <c r="T9142" s="0" t="n">
        <v>0.879481766681064</v>
      </c>
      <c r="U9142" s="0" t="n">
        <v>0.890148028459996</v>
      </c>
      <c r="V9142" s="0" t="n">
        <v>0.0945046957233666</v>
      </c>
      <c r="W9142" s="0" t="n">
        <v>0.0957195008857842</v>
      </c>
      <c r="X9142" s="0" t="n">
        <v>0.919200298079563</v>
      </c>
      <c r="Y9142" s="0" t="n">
        <v>2.34079501663111</v>
      </c>
      <c r="Z9142" s="0" t="n">
        <v>0</v>
      </c>
      <c r="AA9142" s="0" t="n">
        <v>0.899403188057798</v>
      </c>
      <c r="AB9142" s="0" t="n">
        <v>0.0935617442139317</v>
      </c>
      <c r="AC9142" s="0" t="n">
        <v>0.0930459683362364</v>
      </c>
      <c r="AD9142" s="0" t="n">
        <v>0</v>
      </c>
      <c r="AE9142" s="0" t="n">
        <v>0</v>
      </c>
      <c r="AF9142" s="0" t="n">
        <v>0.877569849796974</v>
      </c>
      <c r="AG9142" s="0" t="n">
        <v>0</v>
      </c>
      <c r="AH9142" s="0" t="n">
        <v>0</v>
      </c>
    </row>
    <row r="9143" customFormat="false" ht="12.75" hidden="false" customHeight="false" outlineLevel="0" collapsed="false">
      <c r="A9143" s="0" t="n">
        <v>180087041</v>
      </c>
      <c r="B9143" s="0" t="n">
        <v>18</v>
      </c>
      <c r="C9143" s="0" t="s">
        <v>79</v>
      </c>
      <c r="D9143" s="0" t="n">
        <v>870</v>
      </c>
      <c r="E9143" s="0" t="s">
        <v>100</v>
      </c>
      <c r="F9143" s="0" t="n">
        <v>0</v>
      </c>
      <c r="G9143" s="0" t="s">
        <v>6</v>
      </c>
      <c r="H9143" s="0" t="n">
        <v>41</v>
      </c>
      <c r="I9143" s="0" t="s">
        <v>179</v>
      </c>
      <c r="J9143" s="0" t="n">
        <v>28.9731429932</v>
      </c>
      <c r="K9143" s="0" t="n">
        <v>10.0024449868247</v>
      </c>
      <c r="L9143" s="0" t="n">
        <v>24.2928300864962</v>
      </c>
      <c r="M9143" s="0" t="n">
        <v>18.996397514282</v>
      </c>
      <c r="N9143" s="0" t="n">
        <v>19.0548679580674</v>
      </c>
      <c r="O9143" s="0" t="n">
        <v>19.0418434413496</v>
      </c>
      <c r="P9143" s="0" t="n">
        <v>35.1702907809193</v>
      </c>
      <c r="Q9143" s="0" t="n">
        <v>25.0770137720373</v>
      </c>
      <c r="R9143" s="0" t="n">
        <v>25.2611456913425</v>
      </c>
      <c r="S9143" s="0" t="n">
        <v>19.9628928374737</v>
      </c>
      <c r="T9143" s="0" t="n">
        <v>26.2334337971095</v>
      </c>
      <c r="U9143" s="0" t="n">
        <v>26.551590105564</v>
      </c>
      <c r="V9143" s="0" t="n">
        <v>20.797474396935</v>
      </c>
      <c r="W9143" s="0" t="n">
        <v>21.0648143324722</v>
      </c>
      <c r="X9143" s="0" t="n">
        <v>27.418169516979</v>
      </c>
      <c r="Y9143" s="0" t="n">
        <v>33.1716726059112</v>
      </c>
      <c r="Z9143" s="0" t="n">
        <v>11.2410216643677</v>
      </c>
      <c r="AA9143" s="0" t="n">
        <v>26.8276556543779</v>
      </c>
      <c r="AB9143" s="0" t="n">
        <v>20.5899607943049</v>
      </c>
      <c r="AC9143" s="0" t="n">
        <v>20.4764549464862</v>
      </c>
      <c r="AD9143" s="0" t="n">
        <v>10.9814232901539</v>
      </c>
      <c r="AE9143" s="0" t="n">
        <v>10.9253547540262</v>
      </c>
      <c r="AF9143" s="0" t="n">
        <v>26.1764045932028</v>
      </c>
      <c r="AG9143" s="0" t="n">
        <v>10.8188236675839</v>
      </c>
      <c r="AH9143" s="0" t="n">
        <v>10.8698558546952</v>
      </c>
    </row>
    <row r="9144" customFormat="false" ht="12.75" hidden="false" customHeight="false" outlineLevel="0" collapsed="false">
      <c r="A9144" s="0" t="n">
        <v>180087042</v>
      </c>
      <c r="B9144" s="0" t="n">
        <v>18</v>
      </c>
      <c r="C9144" s="0" t="s">
        <v>79</v>
      </c>
      <c r="D9144" s="0" t="n">
        <v>870</v>
      </c>
      <c r="E9144" s="0" t="s">
        <v>100</v>
      </c>
      <c r="F9144" s="0" t="n">
        <v>0</v>
      </c>
      <c r="G9144" s="0" t="s">
        <v>6</v>
      </c>
      <c r="H9144" s="0" t="n">
        <v>42</v>
      </c>
      <c r="I9144" s="0" t="s">
        <v>180</v>
      </c>
      <c r="J9144" s="0" t="n">
        <v>13.1999731927379</v>
      </c>
      <c r="K9144" s="0" t="n">
        <v>0</v>
      </c>
      <c r="L9144" s="0" t="n">
        <v>7.24763974779115</v>
      </c>
      <c r="M9144" s="0" t="n">
        <v>3.1496062992126</v>
      </c>
      <c r="N9144" s="0" t="n">
        <v>3.61842105263158</v>
      </c>
      <c r="O9144" s="0" t="n">
        <v>4.09836065573771</v>
      </c>
      <c r="P9144" s="0" t="n">
        <v>15.0697832723981</v>
      </c>
      <c r="Q9144" s="0" t="n">
        <v>5.47385257919758</v>
      </c>
      <c r="R9144" s="0" t="n">
        <v>7.46559541802561</v>
      </c>
      <c r="S9144" s="0" t="n">
        <v>3.65726227795193</v>
      </c>
      <c r="T9144" s="0" t="n">
        <v>8.15157402092808</v>
      </c>
      <c r="U9144" s="0" t="n">
        <v>7.81811228051715</v>
      </c>
      <c r="V9144" s="0" t="n">
        <v>3.98773006134969</v>
      </c>
      <c r="W9144" s="0" t="n">
        <v>3.85462555066079</v>
      </c>
      <c r="X9144" s="0" t="n">
        <v>6.04319384001015</v>
      </c>
      <c r="Y9144" s="0" t="n">
        <v>9.08564693005536</v>
      </c>
      <c r="Z9144" s="0" t="n">
        <v>0</v>
      </c>
      <c r="AA9144" s="0" t="n">
        <v>7.11621233859397</v>
      </c>
      <c r="AB9144" s="0" t="n">
        <v>3.1988188976378</v>
      </c>
      <c r="AC9144" s="0" t="n">
        <v>3.03454715219421</v>
      </c>
      <c r="AD9144" s="0" t="n">
        <v>0</v>
      </c>
      <c r="AE9144" s="0" t="n">
        <v>0</v>
      </c>
      <c r="AF9144" s="0" t="n">
        <v>9.41770049573467</v>
      </c>
      <c r="AG9144" s="0" t="n">
        <v>0</v>
      </c>
      <c r="AH9144" s="0" t="n">
        <v>0</v>
      </c>
    </row>
    <row r="9145" customFormat="false" ht="12.75" hidden="false" customHeight="false" outlineLevel="0" collapsed="false">
      <c r="A9145" s="0" t="n">
        <v>180087044</v>
      </c>
      <c r="B9145" s="0" t="n">
        <v>18</v>
      </c>
      <c r="C9145" s="0" t="s">
        <v>79</v>
      </c>
      <c r="D9145" s="0" t="n">
        <v>870</v>
      </c>
      <c r="E9145" s="0" t="s">
        <v>100</v>
      </c>
      <c r="F9145" s="0" t="n">
        <v>0</v>
      </c>
      <c r="G9145" s="0" t="s">
        <v>6</v>
      </c>
      <c r="H9145" s="0" t="n">
        <v>44</v>
      </c>
      <c r="I9145" s="0" t="s">
        <v>181</v>
      </c>
      <c r="J9145" s="0" t="s">
        <v>187</v>
      </c>
      <c r="K9145" s="0" t="s">
        <v>187</v>
      </c>
      <c r="L9145" s="0" t="s">
        <v>187</v>
      </c>
      <c r="M9145" s="0" t="s">
        <v>187</v>
      </c>
      <c r="N9145" s="0" t="s">
        <v>187</v>
      </c>
      <c r="O9145" s="0" t="s">
        <v>187</v>
      </c>
      <c r="P9145" s="0" t="s">
        <v>187</v>
      </c>
      <c r="Q9145" s="0" t="s">
        <v>187</v>
      </c>
      <c r="R9145" s="0" t="s">
        <v>187</v>
      </c>
      <c r="S9145" s="0" t="s">
        <v>187</v>
      </c>
      <c r="T9145" s="0" t="s">
        <v>187</v>
      </c>
      <c r="U9145" s="0" t="s">
        <v>187</v>
      </c>
      <c r="V9145" s="0" t="s">
        <v>187</v>
      </c>
      <c r="W9145" s="0" t="s">
        <v>187</v>
      </c>
      <c r="X9145" s="0" t="s">
        <v>187</v>
      </c>
      <c r="Y9145" s="0" t="s">
        <v>187</v>
      </c>
      <c r="Z9145" s="0" t="s">
        <v>187</v>
      </c>
      <c r="AA9145" s="0" t="s">
        <v>187</v>
      </c>
      <c r="AB9145" s="0" t="s">
        <v>187</v>
      </c>
      <c r="AC9145" s="0" t="s">
        <v>187</v>
      </c>
      <c r="AD9145" s="0" t="s">
        <v>187</v>
      </c>
      <c r="AE9145" s="0" t="s">
        <v>187</v>
      </c>
      <c r="AF9145" s="0" t="s">
        <v>187</v>
      </c>
      <c r="AG9145" s="0" t="s">
        <v>187</v>
      </c>
      <c r="AH9145" s="0" t="s">
        <v>187</v>
      </c>
    </row>
    <row r="9146" customFormat="false" ht="12.75" hidden="false" customHeight="false" outlineLevel="0" collapsed="false">
      <c r="A9146" s="0" t="n">
        <v>180087045</v>
      </c>
      <c r="B9146" s="0" t="n">
        <v>18</v>
      </c>
      <c r="C9146" s="0" t="s">
        <v>79</v>
      </c>
      <c r="D9146" s="0" t="n">
        <v>870</v>
      </c>
      <c r="E9146" s="0" t="s">
        <v>100</v>
      </c>
      <c r="F9146" s="0" t="n">
        <v>0</v>
      </c>
      <c r="G9146" s="0" t="s">
        <v>6</v>
      </c>
      <c r="H9146" s="0" t="n">
        <v>45</v>
      </c>
      <c r="I9146" s="0" t="s">
        <v>182</v>
      </c>
      <c r="J9146" s="0" t="s">
        <v>187</v>
      </c>
      <c r="K9146" s="0" t="s">
        <v>187</v>
      </c>
      <c r="L9146" s="0" t="s">
        <v>187</v>
      </c>
      <c r="M9146" s="0" t="s">
        <v>187</v>
      </c>
      <c r="N9146" s="0" t="s">
        <v>187</v>
      </c>
      <c r="O9146" s="0" t="s">
        <v>187</v>
      </c>
      <c r="P9146" s="0" t="s">
        <v>187</v>
      </c>
      <c r="Q9146" s="0" t="s">
        <v>187</v>
      </c>
      <c r="R9146" s="0" t="s">
        <v>187</v>
      </c>
      <c r="S9146" s="0" t="s">
        <v>187</v>
      </c>
      <c r="T9146" s="0" t="s">
        <v>187</v>
      </c>
      <c r="U9146" s="0" t="s">
        <v>187</v>
      </c>
      <c r="V9146" s="0" t="s">
        <v>187</v>
      </c>
      <c r="W9146" s="0" t="s">
        <v>187</v>
      </c>
      <c r="X9146" s="0" t="s">
        <v>187</v>
      </c>
      <c r="Y9146" s="0" t="s">
        <v>187</v>
      </c>
      <c r="Z9146" s="0" t="s">
        <v>187</v>
      </c>
      <c r="AA9146" s="0" t="s">
        <v>187</v>
      </c>
      <c r="AB9146" s="0" t="s">
        <v>187</v>
      </c>
      <c r="AC9146" s="0" t="s">
        <v>187</v>
      </c>
      <c r="AD9146" s="0" t="s">
        <v>187</v>
      </c>
      <c r="AE9146" s="0" t="s">
        <v>187</v>
      </c>
      <c r="AF9146" s="0" t="s">
        <v>187</v>
      </c>
      <c r="AG9146" s="0" t="s">
        <v>187</v>
      </c>
      <c r="AH9146" s="0" t="s">
        <v>187</v>
      </c>
    </row>
    <row r="9147" customFormat="false" ht="12.75" hidden="false" customHeight="false" outlineLevel="0" collapsed="false">
      <c r="A9147" s="0" t="n">
        <v>180087046</v>
      </c>
      <c r="B9147" s="0" t="n">
        <v>18</v>
      </c>
      <c r="C9147" s="0" t="s">
        <v>79</v>
      </c>
      <c r="D9147" s="0" t="n">
        <v>870</v>
      </c>
      <c r="E9147" s="0" t="s">
        <v>100</v>
      </c>
      <c r="F9147" s="0" t="n">
        <v>0</v>
      </c>
      <c r="G9147" s="0" t="s">
        <v>6</v>
      </c>
      <c r="H9147" s="0" t="n">
        <v>46</v>
      </c>
      <c r="I9147" s="0" t="s">
        <v>183</v>
      </c>
      <c r="J9147" s="0" t="n">
        <v>8.83517999724603</v>
      </c>
      <c r="K9147" s="0" t="n">
        <v>0</v>
      </c>
      <c r="L9147" s="0" t="n">
        <v>4.63638994125445</v>
      </c>
      <c r="M9147" s="0" t="n">
        <v>0.78740157480315</v>
      </c>
      <c r="N9147" s="0" t="n">
        <v>1.97368421052632</v>
      </c>
      <c r="O9147" s="0" t="n">
        <v>3.51288056206089</v>
      </c>
      <c r="P9147" s="0" t="n">
        <v>10.6152015772273</v>
      </c>
      <c r="Q9147" s="0" t="n">
        <v>8.95721331141423</v>
      </c>
      <c r="R9147" s="0" t="n">
        <v>5.66648105427837</v>
      </c>
      <c r="S9147" s="0" t="n">
        <v>2.6123301985371</v>
      </c>
      <c r="T9147" s="0" t="n">
        <v>6.84577685549031</v>
      </c>
      <c r="U9147" s="0" t="n">
        <v>7.07646917172731</v>
      </c>
      <c r="V9147" s="0" t="n">
        <v>2.45398773006135</v>
      </c>
      <c r="W9147" s="0" t="n">
        <v>3.30396475770925</v>
      </c>
      <c r="X9147" s="0" t="n">
        <v>1.95602292345793</v>
      </c>
      <c r="Y9147" s="0" t="n">
        <v>2.69348965459176</v>
      </c>
      <c r="Z9147" s="0" t="n">
        <v>0</v>
      </c>
      <c r="AA9147" s="0" t="n">
        <v>3.78766140602583</v>
      </c>
      <c r="AB9147" s="0" t="n">
        <v>1.96850393700787</v>
      </c>
      <c r="AC9147" s="0" t="n">
        <v>1.86741363211951</v>
      </c>
      <c r="AD9147" s="0" t="n">
        <v>0</v>
      </c>
      <c r="AE9147" s="0" t="n">
        <v>0</v>
      </c>
      <c r="AF9147" s="0" t="n">
        <v>10.5018579564995</v>
      </c>
      <c r="AG9147" s="0" t="n">
        <v>0</v>
      </c>
      <c r="AH9147" s="0" t="n">
        <v>0</v>
      </c>
    </row>
    <row r="9148" customFormat="false" ht="12.75" hidden="false" customHeight="false" outlineLevel="0" collapsed="false">
      <c r="A9148" s="0" t="n">
        <v>180087048</v>
      </c>
      <c r="B9148" s="0" t="n">
        <v>18</v>
      </c>
      <c r="C9148" s="0" t="s">
        <v>79</v>
      </c>
      <c r="D9148" s="0" t="n">
        <v>870</v>
      </c>
      <c r="E9148" s="0" t="s">
        <v>100</v>
      </c>
      <c r="F9148" s="0" t="n">
        <v>0</v>
      </c>
      <c r="G9148" s="0" t="s">
        <v>6</v>
      </c>
      <c r="H9148" s="0" t="n">
        <v>48</v>
      </c>
      <c r="I9148" s="0" t="s">
        <v>184</v>
      </c>
      <c r="J9148" s="0" t="s">
        <v>187</v>
      </c>
      <c r="K9148" s="0" t="s">
        <v>187</v>
      </c>
      <c r="L9148" s="0" t="s">
        <v>187</v>
      </c>
      <c r="M9148" s="0" t="s">
        <v>187</v>
      </c>
      <c r="N9148" s="0" t="s">
        <v>187</v>
      </c>
      <c r="O9148" s="0" t="s">
        <v>187</v>
      </c>
      <c r="P9148" s="0" t="s">
        <v>187</v>
      </c>
      <c r="Q9148" s="0" t="s">
        <v>187</v>
      </c>
      <c r="R9148" s="0" t="s">
        <v>187</v>
      </c>
      <c r="S9148" s="0" t="s">
        <v>187</v>
      </c>
      <c r="T9148" s="0" t="s">
        <v>187</v>
      </c>
      <c r="U9148" s="0" t="s">
        <v>187</v>
      </c>
      <c r="V9148" s="0" t="s">
        <v>187</v>
      </c>
      <c r="W9148" s="0" t="s">
        <v>187</v>
      </c>
      <c r="X9148" s="0" t="s">
        <v>187</v>
      </c>
      <c r="Y9148" s="0" t="s">
        <v>187</v>
      </c>
      <c r="Z9148" s="0" t="s">
        <v>187</v>
      </c>
      <c r="AA9148" s="0" t="s">
        <v>187</v>
      </c>
      <c r="AB9148" s="0" t="s">
        <v>187</v>
      </c>
      <c r="AC9148" s="0" t="s">
        <v>187</v>
      </c>
      <c r="AD9148" s="0" t="s">
        <v>187</v>
      </c>
      <c r="AE9148" s="0" t="s">
        <v>187</v>
      </c>
      <c r="AF9148" s="0" t="s">
        <v>187</v>
      </c>
      <c r="AG9148" s="0" t="s">
        <v>187</v>
      </c>
      <c r="AH9148" s="0" t="s">
        <v>187</v>
      </c>
    </row>
    <row r="9149" customFormat="false" ht="12.75" hidden="false" customHeight="false" outlineLevel="0" collapsed="false">
      <c r="A9149" s="0" t="n">
        <v>180087049</v>
      </c>
      <c r="B9149" s="0" t="n">
        <v>18</v>
      </c>
      <c r="C9149" s="0" t="s">
        <v>79</v>
      </c>
      <c r="D9149" s="0" t="n">
        <v>870</v>
      </c>
      <c r="E9149" s="0" t="s">
        <v>100</v>
      </c>
      <c r="F9149" s="0" t="n">
        <v>0</v>
      </c>
      <c r="G9149" s="0" t="s">
        <v>6</v>
      </c>
      <c r="H9149" s="0" t="n">
        <v>49</v>
      </c>
      <c r="I9149" s="0" t="s">
        <v>185</v>
      </c>
      <c r="J9149" s="0" t="s">
        <v>187</v>
      </c>
      <c r="K9149" s="0" t="s">
        <v>187</v>
      </c>
      <c r="L9149" s="0" t="s">
        <v>187</v>
      </c>
      <c r="M9149" s="0" t="s">
        <v>187</v>
      </c>
      <c r="N9149" s="0" t="s">
        <v>187</v>
      </c>
      <c r="O9149" s="0" t="s">
        <v>187</v>
      </c>
      <c r="P9149" s="0" t="s">
        <v>187</v>
      </c>
      <c r="Q9149" s="0" t="s">
        <v>187</v>
      </c>
      <c r="R9149" s="0" t="s">
        <v>187</v>
      </c>
      <c r="S9149" s="0" t="s">
        <v>187</v>
      </c>
      <c r="T9149" s="0" t="s">
        <v>187</v>
      </c>
      <c r="U9149" s="0" t="s">
        <v>187</v>
      </c>
      <c r="V9149" s="0" t="s">
        <v>187</v>
      </c>
      <c r="W9149" s="0" t="s">
        <v>187</v>
      </c>
      <c r="X9149" s="0" t="s">
        <v>187</v>
      </c>
      <c r="Y9149" s="0" t="s">
        <v>187</v>
      </c>
      <c r="Z9149" s="0" t="s">
        <v>187</v>
      </c>
      <c r="AA9149" s="0" t="s">
        <v>187</v>
      </c>
      <c r="AB9149" s="0" t="s">
        <v>187</v>
      </c>
      <c r="AC9149" s="0" t="s">
        <v>187</v>
      </c>
      <c r="AD9149" s="0" t="s">
        <v>187</v>
      </c>
      <c r="AE9149" s="0" t="s">
        <v>187</v>
      </c>
      <c r="AF9149" s="0" t="s">
        <v>187</v>
      </c>
      <c r="AG9149" s="0" t="s">
        <v>187</v>
      </c>
      <c r="AH9149" s="0" t="s">
        <v>187</v>
      </c>
    </row>
    <row r="9150" customFormat="false" ht="12.75" hidden="false" customHeight="false" outlineLevel="0" collapsed="false">
      <c r="A9150" s="0" t="n">
        <v>180087050</v>
      </c>
      <c r="B9150" s="0" t="n">
        <v>18</v>
      </c>
      <c r="C9150" s="0" t="s">
        <v>79</v>
      </c>
      <c r="D9150" s="0" t="n">
        <v>870</v>
      </c>
      <c r="E9150" s="0" t="s">
        <v>100</v>
      </c>
      <c r="F9150" s="0" t="n">
        <v>0</v>
      </c>
      <c r="G9150" s="0" t="s">
        <v>6</v>
      </c>
      <c r="H9150" s="0" t="n">
        <v>50</v>
      </c>
      <c r="I9150" s="0" t="s">
        <v>186</v>
      </c>
      <c r="J9150" s="0" t="n">
        <v>447.95316619374</v>
      </c>
      <c r="K9150" s="0" t="n">
        <v>0</v>
      </c>
      <c r="L9150" s="0" t="n">
        <v>321.679089984475</v>
      </c>
      <c r="M9150" s="0" t="n">
        <v>175.568637106554</v>
      </c>
      <c r="N9150" s="0" t="n">
        <v>146.170027935645</v>
      </c>
      <c r="O9150" s="0" t="n">
        <v>159.782448625821</v>
      </c>
      <c r="P9150" s="0" t="n">
        <v>641.328293549087</v>
      </c>
      <c r="Q9150" s="0" t="n">
        <v>264.603301928419</v>
      </c>
      <c r="R9150" s="0" t="n">
        <v>276.145311356477</v>
      </c>
      <c r="S9150" s="0" t="n">
        <v>126.943388529242</v>
      </c>
      <c r="T9150" s="0" t="n">
        <v>318.427708591843</v>
      </c>
      <c r="U9150" s="0" t="n">
        <v>256.678580644816</v>
      </c>
      <c r="V9150" s="0" t="n">
        <v>127.697627516</v>
      </c>
      <c r="W9150" s="0" t="n">
        <v>125.057955845572</v>
      </c>
      <c r="X9150" s="0" t="n">
        <v>287.782286128309</v>
      </c>
      <c r="Y9150" s="0" t="n">
        <v>347.941326155752</v>
      </c>
      <c r="Z9150" s="0" t="n">
        <v>0</v>
      </c>
      <c r="AA9150" s="0" t="n">
        <v>235.416367679996</v>
      </c>
      <c r="AB9150" s="0" t="n">
        <v>123.184882124656</v>
      </c>
      <c r="AC9150" s="0" t="n">
        <v>89.4424068012456</v>
      </c>
      <c r="AD9150" s="0" t="n">
        <v>0</v>
      </c>
      <c r="AE9150" s="0" t="n">
        <v>0</v>
      </c>
      <c r="AF9150" s="0" t="n">
        <v>150.212744759352</v>
      </c>
      <c r="AG9150" s="0" t="n">
        <v>0</v>
      </c>
      <c r="AH9150" s="0" t="n">
        <v>0</v>
      </c>
    </row>
    <row r="9151" customFormat="false" ht="12.75" hidden="false" customHeight="false" outlineLevel="0" collapsed="false">
      <c r="A9151" s="0" t="n">
        <v>180087051</v>
      </c>
      <c r="B9151" s="0" t="n">
        <v>18</v>
      </c>
      <c r="C9151" s="0" t="s">
        <v>79</v>
      </c>
      <c r="D9151" s="0" t="n">
        <v>870</v>
      </c>
      <c r="E9151" s="0" t="s">
        <v>100</v>
      </c>
      <c r="F9151" s="0" t="n">
        <v>0</v>
      </c>
      <c r="G9151" s="0" t="s">
        <v>6</v>
      </c>
      <c r="H9151" s="0" t="n">
        <v>51</v>
      </c>
      <c r="I9151" s="0" t="s">
        <v>188</v>
      </c>
      <c r="J9151" s="0" t="n">
        <v>92.3787120956291</v>
      </c>
      <c r="K9151" s="0" t="n">
        <v>0</v>
      </c>
      <c r="L9151" s="0" t="n">
        <v>38.9568301539094</v>
      </c>
      <c r="M9151" s="0" t="n">
        <v>4.4450130423272</v>
      </c>
      <c r="N9151" s="0" t="n">
        <v>3.70070470033295</v>
      </c>
      <c r="O9151" s="0" t="n">
        <v>4.04534135356821</v>
      </c>
      <c r="P9151" s="0" t="n">
        <v>174.740375066502</v>
      </c>
      <c r="Q9151" s="0" t="n">
        <v>32.0446874302167</v>
      </c>
      <c r="R9151" s="0" t="n">
        <v>33.4424783184755</v>
      </c>
      <c r="S9151" s="0" t="n">
        <v>3.21392833565846</v>
      </c>
      <c r="T9151" s="0" t="n">
        <v>38.563072783219</v>
      </c>
      <c r="U9151" s="0" t="n">
        <v>31.0849669178349</v>
      </c>
      <c r="V9151" s="0" t="n">
        <v>3.23302401349947</v>
      </c>
      <c r="W9151" s="0" t="n">
        <v>3.166193313006</v>
      </c>
      <c r="X9151" s="0" t="n">
        <v>34.8517699504353</v>
      </c>
      <c r="Y9151" s="0" t="n">
        <v>71.7538662986299</v>
      </c>
      <c r="Z9151" s="0" t="n">
        <v>0</v>
      </c>
      <c r="AA9151" s="0" t="n">
        <v>28.5100142866063</v>
      </c>
      <c r="AB9151" s="0" t="n">
        <v>3.11877119219942</v>
      </c>
      <c r="AC9151" s="0" t="n">
        <v>2.26448568104668</v>
      </c>
      <c r="AD9151" s="0" t="n">
        <v>0</v>
      </c>
      <c r="AE9151" s="0" t="n">
        <v>0</v>
      </c>
      <c r="AF9151" s="0" t="n">
        <v>18.1914602681357</v>
      </c>
      <c r="AG9151" s="0" t="n">
        <v>0</v>
      </c>
      <c r="AH9151" s="0" t="n">
        <v>0</v>
      </c>
    </row>
    <row r="9152" customFormat="false" ht="12.75" hidden="false" customHeight="false" outlineLevel="0" collapsed="false">
      <c r="A9152" s="0" t="n">
        <v>180087052</v>
      </c>
      <c r="B9152" s="0" t="n">
        <v>18</v>
      </c>
      <c r="C9152" s="0" t="s">
        <v>79</v>
      </c>
      <c r="D9152" s="0" t="n">
        <v>870</v>
      </c>
      <c r="E9152" s="0" t="s">
        <v>100</v>
      </c>
      <c r="F9152" s="0" t="n">
        <v>0</v>
      </c>
      <c r="G9152" s="0" t="s">
        <v>6</v>
      </c>
      <c r="H9152" s="0" t="n">
        <v>52</v>
      </c>
      <c r="I9152" s="0" t="s">
        <v>189</v>
      </c>
      <c r="J9152" s="0" t="n">
        <v>1309.10924349206</v>
      </c>
      <c r="K9152" s="0" t="n">
        <v>299.573227355399</v>
      </c>
      <c r="L9152" s="0" t="n">
        <v>1162.01547718775</v>
      </c>
      <c r="M9152" s="0" t="n">
        <v>978.205836590879</v>
      </c>
      <c r="N9152" s="0" t="n">
        <v>814.40727010099</v>
      </c>
      <c r="O9152" s="0" t="n">
        <v>890.250823874091</v>
      </c>
      <c r="P9152" s="0" t="n">
        <v>1642.05514710708</v>
      </c>
      <c r="Q9152" s="0" t="n">
        <v>955.838106140645</v>
      </c>
      <c r="R9152" s="0" t="n">
        <v>997.531812728467</v>
      </c>
      <c r="S9152" s="0" t="n">
        <v>707.283291722339</v>
      </c>
      <c r="T9152" s="0" t="n">
        <v>1150.27036966254</v>
      </c>
      <c r="U9152" s="0" t="n">
        <v>927.211288076746</v>
      </c>
      <c r="V9152" s="0" t="n">
        <v>711.485642388099</v>
      </c>
      <c r="W9152" s="0" t="n">
        <v>696.778333171309</v>
      </c>
      <c r="X9152" s="0" t="n">
        <v>1039.5685667903</v>
      </c>
      <c r="Y9152" s="0" t="n">
        <v>1016.83220621858</v>
      </c>
      <c r="Z9152" s="0" t="n">
        <v>299.573227355399</v>
      </c>
      <c r="AA9152" s="0" t="n">
        <v>850.404864179019</v>
      </c>
      <c r="AB9152" s="0" t="n">
        <v>686.342234353424</v>
      </c>
      <c r="AC9152" s="0" t="n">
        <v>498.341194723828</v>
      </c>
      <c r="AD9152" s="0" t="n">
        <v>299.573227355399</v>
      </c>
      <c r="AE9152" s="0" t="n">
        <v>299.573227355399</v>
      </c>
      <c r="AF9152" s="0" t="n">
        <v>542.620082298929</v>
      </c>
      <c r="AG9152" s="0" t="n">
        <v>299.573227355399</v>
      </c>
      <c r="AH9152" s="0" t="n">
        <v>299.573227355399</v>
      </c>
    </row>
    <row r="9153" customFormat="false" ht="12.75" hidden="false" customHeight="false" outlineLevel="0" collapsed="false">
      <c r="A9153" s="0" t="n">
        <v>181087019</v>
      </c>
      <c r="B9153" s="0" t="n">
        <v>18</v>
      </c>
      <c r="C9153" s="0" t="s">
        <v>79</v>
      </c>
      <c r="D9153" s="0" t="n">
        <v>870</v>
      </c>
      <c r="E9153" s="0" t="s">
        <v>100</v>
      </c>
      <c r="F9153" s="0" t="n">
        <v>1</v>
      </c>
      <c r="G9153" s="0" t="s">
        <v>85</v>
      </c>
      <c r="H9153" s="0" t="n">
        <v>19</v>
      </c>
      <c r="I9153" s="0" t="s">
        <v>157</v>
      </c>
      <c r="J9153" s="0" t="n">
        <v>2</v>
      </c>
      <c r="K9153" s="0" t="n">
        <v>0</v>
      </c>
      <c r="L9153" s="0" t="n">
        <v>1</v>
      </c>
      <c r="M9153" s="0" t="n">
        <v>0</v>
      </c>
      <c r="N9153" s="0" t="n">
        <v>0</v>
      </c>
      <c r="O9153" s="0" t="n">
        <v>0</v>
      </c>
      <c r="P9153" s="0" t="n">
        <v>1</v>
      </c>
      <c r="Q9153" s="0" t="n">
        <v>1</v>
      </c>
      <c r="R9153" s="0" t="n">
        <v>0</v>
      </c>
      <c r="S9153" s="0" t="n">
        <v>1</v>
      </c>
      <c r="T9153" s="0" t="n">
        <v>1</v>
      </c>
      <c r="U9153" s="0" t="n">
        <v>0</v>
      </c>
      <c r="V9153" s="0" t="n">
        <v>0</v>
      </c>
      <c r="W9153" s="0" t="n">
        <v>0</v>
      </c>
      <c r="X9153" s="0" t="n">
        <v>0</v>
      </c>
      <c r="Y9153" s="0" t="n">
        <v>0</v>
      </c>
      <c r="Z9153" s="0" t="n">
        <v>0</v>
      </c>
      <c r="AA9153" s="0" t="n">
        <v>1</v>
      </c>
      <c r="AB9153" s="0" t="n">
        <v>0</v>
      </c>
      <c r="AC9153" s="0" t="n">
        <v>1</v>
      </c>
      <c r="AD9153" s="0" t="n">
        <v>0</v>
      </c>
      <c r="AE9153" s="0" t="n">
        <v>0</v>
      </c>
      <c r="AF9153" s="0" t="n">
        <v>0</v>
      </c>
      <c r="AG9153" s="0" t="n">
        <v>0</v>
      </c>
      <c r="AH9153" s="0" t="n">
        <v>0</v>
      </c>
    </row>
    <row r="9154" customFormat="false" ht="12.75" hidden="false" customHeight="false" outlineLevel="0" collapsed="false">
      <c r="A9154" s="0" t="n">
        <v>181087039</v>
      </c>
      <c r="B9154" s="0" t="n">
        <v>18</v>
      </c>
      <c r="C9154" s="0" t="s">
        <v>79</v>
      </c>
      <c r="D9154" s="0" t="n">
        <v>870</v>
      </c>
      <c r="E9154" s="0" t="s">
        <v>100</v>
      </c>
      <c r="F9154" s="0" t="n">
        <v>1</v>
      </c>
      <c r="G9154" s="0" t="s">
        <v>85</v>
      </c>
      <c r="H9154" s="0" t="n">
        <v>39</v>
      </c>
      <c r="I9154" s="0" t="s">
        <v>177</v>
      </c>
      <c r="J9154" s="0" t="n">
        <v>13.2283881209075</v>
      </c>
      <c r="K9154" s="0" t="n">
        <v>0</v>
      </c>
      <c r="L9154" s="0" t="n">
        <v>6.74672783699906</v>
      </c>
      <c r="M9154" s="0" t="n">
        <v>0</v>
      </c>
      <c r="N9154" s="0" t="n">
        <v>0</v>
      </c>
      <c r="O9154" s="0" t="n">
        <v>0</v>
      </c>
      <c r="P9154" s="0" t="n">
        <v>6.90274038793401</v>
      </c>
      <c r="Q9154" s="0" t="n">
        <v>7.00035001750088</v>
      </c>
      <c r="R9154" s="0" t="n">
        <v>0</v>
      </c>
      <c r="S9154" s="0" t="n">
        <v>7.23955693911533</v>
      </c>
      <c r="T9154" s="0" t="n">
        <v>7.34969866235484</v>
      </c>
      <c r="U9154" s="0" t="n">
        <v>0</v>
      </c>
      <c r="V9154" s="0" t="n">
        <v>0</v>
      </c>
      <c r="W9154" s="0" t="n">
        <v>0</v>
      </c>
      <c r="X9154" s="0" t="n">
        <v>0</v>
      </c>
      <c r="Y9154" s="0" t="n">
        <v>0</v>
      </c>
      <c r="Z9154" s="0" t="n">
        <v>0</v>
      </c>
      <c r="AA9154" s="0" t="n">
        <v>7.54147812971342</v>
      </c>
      <c r="AB9154" s="0" t="n">
        <v>0</v>
      </c>
      <c r="AC9154" s="0" t="n">
        <v>7.46212969181404</v>
      </c>
      <c r="AD9154" s="0" t="n">
        <v>0</v>
      </c>
      <c r="AE9154" s="0" t="n">
        <v>0</v>
      </c>
      <c r="AF9154" s="0" t="n">
        <v>0</v>
      </c>
      <c r="AG9154" s="0" t="n">
        <v>0</v>
      </c>
      <c r="AH9154" s="0" t="n">
        <v>0</v>
      </c>
    </row>
    <row r="9155" customFormat="false" ht="12.75" hidden="false" customHeight="false" outlineLevel="0" collapsed="false">
      <c r="A9155" s="0" t="n">
        <v>181087040</v>
      </c>
      <c r="B9155" s="0" t="n">
        <v>18</v>
      </c>
      <c r="C9155" s="0" t="s">
        <v>79</v>
      </c>
      <c r="D9155" s="0" t="n">
        <v>870</v>
      </c>
      <c r="E9155" s="0" t="s">
        <v>100</v>
      </c>
      <c r="F9155" s="0" t="n">
        <v>1</v>
      </c>
      <c r="G9155" s="0" t="s">
        <v>85</v>
      </c>
      <c r="H9155" s="0" t="n">
        <v>40</v>
      </c>
      <c r="I9155" s="0" t="s">
        <v>178</v>
      </c>
      <c r="J9155" s="0" t="n">
        <v>1.60201917153228</v>
      </c>
      <c r="K9155" s="0" t="n">
        <v>0</v>
      </c>
      <c r="L9155" s="0" t="n">
        <v>0.170812359899406</v>
      </c>
      <c r="M9155" s="0" t="n">
        <v>0</v>
      </c>
      <c r="N9155" s="0" t="n">
        <v>0</v>
      </c>
      <c r="O9155" s="0" t="n">
        <v>0</v>
      </c>
      <c r="P9155" s="0" t="n">
        <v>0.174762255707116</v>
      </c>
      <c r="Q9155" s="0" t="n">
        <v>0.177233517565908</v>
      </c>
      <c r="R9155" s="0" t="n">
        <v>0</v>
      </c>
      <c r="S9155" s="0" t="n">
        <v>0.183289712475856</v>
      </c>
      <c r="T9155" s="0" t="n">
        <v>0.186078259475892</v>
      </c>
      <c r="U9155" s="0" t="n">
        <v>0</v>
      </c>
      <c r="V9155" s="0" t="n">
        <v>0</v>
      </c>
      <c r="W9155" s="0" t="n">
        <v>0</v>
      </c>
      <c r="X9155" s="0" t="n">
        <v>0</v>
      </c>
      <c r="Y9155" s="0" t="n">
        <v>0</v>
      </c>
      <c r="Z9155" s="0" t="n">
        <v>0</v>
      </c>
      <c r="AA9155" s="0" t="n">
        <v>0.190933695205806</v>
      </c>
      <c r="AB9155" s="0" t="n">
        <v>0</v>
      </c>
      <c r="AC9155" s="0" t="n">
        <v>0.188924766691217</v>
      </c>
      <c r="AD9155" s="0" t="n">
        <v>0</v>
      </c>
      <c r="AE9155" s="0" t="n">
        <v>0</v>
      </c>
      <c r="AF9155" s="0" t="n">
        <v>0</v>
      </c>
      <c r="AG9155" s="0" t="n">
        <v>0</v>
      </c>
      <c r="AH9155" s="0" t="n">
        <v>0</v>
      </c>
    </row>
    <row r="9156" customFormat="false" ht="12.75" hidden="false" customHeight="false" outlineLevel="0" collapsed="false">
      <c r="A9156" s="0" t="n">
        <v>181087041</v>
      </c>
      <c r="B9156" s="0" t="n">
        <v>18</v>
      </c>
      <c r="C9156" s="0" t="s">
        <v>79</v>
      </c>
      <c r="D9156" s="0" t="n">
        <v>870</v>
      </c>
      <c r="E9156" s="0" t="s">
        <v>100</v>
      </c>
      <c r="F9156" s="0" t="n">
        <v>1</v>
      </c>
      <c r="G9156" s="0" t="s">
        <v>85</v>
      </c>
      <c r="H9156" s="0" t="n">
        <v>41</v>
      </c>
      <c r="I9156" s="0" t="s">
        <v>179</v>
      </c>
      <c r="J9156" s="0" t="n">
        <v>47.7854862604931</v>
      </c>
      <c r="K9156" s="0" t="n">
        <v>20.0624984834851</v>
      </c>
      <c r="L9156" s="0" t="n">
        <v>37.5903615634793</v>
      </c>
      <c r="M9156" s="0" t="n">
        <v>20.5426337074264</v>
      </c>
      <c r="N9156" s="0" t="n">
        <v>20.5934713243555</v>
      </c>
      <c r="O9156" s="0" t="n">
        <v>20.6104731582662</v>
      </c>
      <c r="P9156" s="0" t="n">
        <v>38.4596078617995</v>
      </c>
      <c r="Q9156" s="0" t="n">
        <v>39.0034539092677</v>
      </c>
      <c r="R9156" s="0" t="n">
        <v>21.1952191421678</v>
      </c>
      <c r="S9156" s="0" t="n">
        <v>40.3362295731477</v>
      </c>
      <c r="T9156" s="0" t="n">
        <v>40.9498999775018</v>
      </c>
      <c r="U9156" s="0" t="n">
        <v>22.3029502200267</v>
      </c>
      <c r="V9156" s="0" t="n">
        <v>22.6537528248184</v>
      </c>
      <c r="W9156" s="0" t="n">
        <v>22.945253320726</v>
      </c>
      <c r="X9156" s="0" t="n">
        <v>23.1134347161021</v>
      </c>
      <c r="Y9156" s="0" t="n">
        <v>23.0600590682318</v>
      </c>
      <c r="Z9156" s="0" t="n">
        <v>22.9276922819072</v>
      </c>
      <c r="AA9156" s="0" t="n">
        <v>42.018426779328</v>
      </c>
      <c r="AB9156" s="0" t="n">
        <v>22.4483497456275</v>
      </c>
      <c r="AC9156" s="0" t="n">
        <v>41.5763255797246</v>
      </c>
      <c r="AD9156" s="0" t="n">
        <v>22.2863582320636</v>
      </c>
      <c r="AE9156" s="0" t="n">
        <v>22.1906094337333</v>
      </c>
      <c r="AF9156" s="0" t="n">
        <v>22.017729483713</v>
      </c>
      <c r="AG9156" s="0" t="n">
        <v>21.9435414119103</v>
      </c>
      <c r="AH9156" s="0" t="n">
        <v>22.0225852646768</v>
      </c>
    </row>
    <row r="9157" customFormat="false" ht="12.75" hidden="false" customHeight="false" outlineLevel="0" collapsed="false">
      <c r="A9157" s="0" t="n">
        <v>181087042</v>
      </c>
      <c r="B9157" s="0" t="n">
        <v>18</v>
      </c>
      <c r="C9157" s="0" t="s">
        <v>79</v>
      </c>
      <c r="D9157" s="0" t="n">
        <v>870</v>
      </c>
      <c r="E9157" s="0" t="s">
        <v>100</v>
      </c>
      <c r="F9157" s="0" t="n">
        <v>1</v>
      </c>
      <c r="G9157" s="0" t="s">
        <v>85</v>
      </c>
      <c r="H9157" s="0" t="n">
        <v>42</v>
      </c>
      <c r="I9157" s="0" t="s">
        <v>180</v>
      </c>
      <c r="J9157" s="0" t="n">
        <v>17.8320149289274</v>
      </c>
      <c r="K9157" s="0" t="n">
        <v>0</v>
      </c>
      <c r="L9157" s="0" t="n">
        <v>8.09248554913295</v>
      </c>
      <c r="M9157" s="0" t="n">
        <v>0</v>
      </c>
      <c r="N9157" s="0" t="n">
        <v>0</v>
      </c>
      <c r="O9157" s="0" t="n">
        <v>0</v>
      </c>
      <c r="P9157" s="0" t="n">
        <v>7.51366120218579</v>
      </c>
      <c r="Q9157" s="0" t="n">
        <v>5.16431924882629</v>
      </c>
      <c r="R9157" s="0" t="n">
        <v>0</v>
      </c>
      <c r="S9157" s="0" t="n">
        <v>7.31452455590387</v>
      </c>
      <c r="T9157" s="0" t="n">
        <v>8.62068965517242</v>
      </c>
      <c r="U9157" s="0" t="n">
        <v>0</v>
      </c>
      <c r="V9157" s="0" t="n">
        <v>0</v>
      </c>
      <c r="W9157" s="0" t="n">
        <v>0</v>
      </c>
      <c r="X9157" s="0" t="n">
        <v>0</v>
      </c>
      <c r="Y9157" s="0" t="n">
        <v>0</v>
      </c>
      <c r="Z9157" s="0" t="n">
        <v>0</v>
      </c>
      <c r="AA9157" s="0" t="n">
        <v>7.05882352941176</v>
      </c>
      <c r="AB9157" s="0" t="n">
        <v>0</v>
      </c>
      <c r="AC9157" s="0" t="n">
        <v>6.06909430438842</v>
      </c>
      <c r="AD9157" s="0" t="n">
        <v>0</v>
      </c>
      <c r="AE9157" s="0" t="n">
        <v>0</v>
      </c>
      <c r="AF9157" s="0" t="n">
        <v>0</v>
      </c>
      <c r="AG9157" s="0" t="n">
        <v>0</v>
      </c>
      <c r="AH9157" s="0" t="n">
        <v>0</v>
      </c>
    </row>
    <row r="9158" customFormat="false" ht="12.75" hidden="false" customHeight="false" outlineLevel="0" collapsed="false">
      <c r="A9158" s="0" t="n">
        <v>181087044</v>
      </c>
      <c r="B9158" s="0" t="n">
        <v>18</v>
      </c>
      <c r="C9158" s="0" t="s">
        <v>79</v>
      </c>
      <c r="D9158" s="0" t="n">
        <v>870</v>
      </c>
      <c r="E9158" s="0" t="s">
        <v>100</v>
      </c>
      <c r="F9158" s="0" t="n">
        <v>1</v>
      </c>
      <c r="G9158" s="0" t="s">
        <v>85</v>
      </c>
      <c r="H9158" s="0" t="n">
        <v>44</v>
      </c>
      <c r="I9158" s="0" t="s">
        <v>181</v>
      </c>
      <c r="J9158" s="0" t="s">
        <v>187</v>
      </c>
      <c r="K9158" s="0" t="s">
        <v>187</v>
      </c>
      <c r="L9158" s="0" t="s">
        <v>187</v>
      </c>
      <c r="M9158" s="0" t="s">
        <v>187</v>
      </c>
      <c r="N9158" s="0" t="s">
        <v>187</v>
      </c>
      <c r="O9158" s="0" t="s">
        <v>187</v>
      </c>
      <c r="P9158" s="0" t="s">
        <v>187</v>
      </c>
      <c r="Q9158" s="0" t="s">
        <v>187</v>
      </c>
      <c r="R9158" s="0" t="s">
        <v>187</v>
      </c>
      <c r="S9158" s="0" t="s">
        <v>187</v>
      </c>
      <c r="T9158" s="0" t="s">
        <v>187</v>
      </c>
      <c r="U9158" s="0" t="s">
        <v>187</v>
      </c>
      <c r="V9158" s="0" t="s">
        <v>187</v>
      </c>
      <c r="W9158" s="0" t="s">
        <v>187</v>
      </c>
      <c r="X9158" s="0" t="s">
        <v>187</v>
      </c>
      <c r="Y9158" s="0" t="s">
        <v>187</v>
      </c>
      <c r="Z9158" s="0" t="s">
        <v>187</v>
      </c>
      <c r="AA9158" s="0" t="s">
        <v>187</v>
      </c>
      <c r="AB9158" s="0" t="s">
        <v>187</v>
      </c>
      <c r="AC9158" s="0" t="s">
        <v>187</v>
      </c>
      <c r="AD9158" s="0" t="s">
        <v>187</v>
      </c>
      <c r="AE9158" s="0" t="s">
        <v>187</v>
      </c>
      <c r="AF9158" s="0" t="s">
        <v>187</v>
      </c>
      <c r="AG9158" s="0" t="s">
        <v>187</v>
      </c>
      <c r="AH9158" s="0" t="s">
        <v>187</v>
      </c>
    </row>
    <row r="9159" customFormat="false" ht="12.75" hidden="false" customHeight="false" outlineLevel="0" collapsed="false">
      <c r="A9159" s="0" t="n">
        <v>181087045</v>
      </c>
      <c r="B9159" s="0" t="n">
        <v>18</v>
      </c>
      <c r="C9159" s="0" t="s">
        <v>79</v>
      </c>
      <c r="D9159" s="0" t="n">
        <v>870</v>
      </c>
      <c r="E9159" s="0" t="s">
        <v>100</v>
      </c>
      <c r="F9159" s="0" t="n">
        <v>1</v>
      </c>
      <c r="G9159" s="0" t="s">
        <v>85</v>
      </c>
      <c r="H9159" s="0" t="n">
        <v>45</v>
      </c>
      <c r="I9159" s="0" t="s">
        <v>182</v>
      </c>
      <c r="J9159" s="0" t="s">
        <v>187</v>
      </c>
      <c r="K9159" s="0" t="s">
        <v>187</v>
      </c>
      <c r="L9159" s="0" t="s">
        <v>187</v>
      </c>
      <c r="M9159" s="0" t="s">
        <v>187</v>
      </c>
      <c r="N9159" s="0" t="s">
        <v>187</v>
      </c>
      <c r="O9159" s="0" t="s">
        <v>187</v>
      </c>
      <c r="P9159" s="0" t="s">
        <v>187</v>
      </c>
      <c r="Q9159" s="0" t="s">
        <v>187</v>
      </c>
      <c r="R9159" s="0" t="s">
        <v>187</v>
      </c>
      <c r="S9159" s="0" t="s">
        <v>187</v>
      </c>
      <c r="T9159" s="0" t="s">
        <v>187</v>
      </c>
      <c r="U9159" s="0" t="s">
        <v>187</v>
      </c>
      <c r="V9159" s="0" t="s">
        <v>187</v>
      </c>
      <c r="W9159" s="0" t="s">
        <v>187</v>
      </c>
      <c r="X9159" s="0" t="s">
        <v>187</v>
      </c>
      <c r="Y9159" s="0" t="s">
        <v>187</v>
      </c>
      <c r="Z9159" s="0" t="s">
        <v>187</v>
      </c>
      <c r="AA9159" s="0" t="s">
        <v>187</v>
      </c>
      <c r="AB9159" s="0" t="s">
        <v>187</v>
      </c>
      <c r="AC9159" s="0" t="s">
        <v>187</v>
      </c>
      <c r="AD9159" s="0" t="s">
        <v>187</v>
      </c>
      <c r="AE9159" s="0" t="s">
        <v>187</v>
      </c>
      <c r="AF9159" s="0" t="s">
        <v>187</v>
      </c>
      <c r="AG9159" s="0" t="s">
        <v>187</v>
      </c>
      <c r="AH9159" s="0" t="s">
        <v>187</v>
      </c>
    </row>
    <row r="9160" customFormat="false" ht="12.75" hidden="false" customHeight="false" outlineLevel="0" collapsed="false">
      <c r="A9160" s="0" t="n">
        <v>181087046</v>
      </c>
      <c r="B9160" s="0" t="n">
        <v>18</v>
      </c>
      <c r="C9160" s="0" t="s">
        <v>79</v>
      </c>
      <c r="D9160" s="0" t="n">
        <v>870</v>
      </c>
      <c r="E9160" s="0" t="s">
        <v>100</v>
      </c>
      <c r="F9160" s="0" t="n">
        <v>1</v>
      </c>
      <c r="G9160" s="0" t="s">
        <v>85</v>
      </c>
      <c r="H9160" s="0" t="n">
        <v>46</v>
      </c>
      <c r="I9160" s="0" t="s">
        <v>183</v>
      </c>
      <c r="J9160" s="0" t="n">
        <v>10.3264187460221</v>
      </c>
      <c r="K9160" s="0" t="n">
        <v>0</v>
      </c>
      <c r="L9160" s="0" t="n">
        <v>5.78034682080925</v>
      </c>
      <c r="M9160" s="0" t="n">
        <v>0</v>
      </c>
      <c r="N9160" s="0" t="n">
        <v>0</v>
      </c>
      <c r="O9160" s="0" t="n">
        <v>0</v>
      </c>
      <c r="P9160" s="0" t="n">
        <v>4.09836065573771</v>
      </c>
      <c r="Q9160" s="0" t="n">
        <v>8.45070422535211</v>
      </c>
      <c r="R9160" s="0" t="n">
        <v>0</v>
      </c>
      <c r="S9160" s="0" t="n">
        <v>5.22466039707419</v>
      </c>
      <c r="T9160" s="0" t="n">
        <v>3.44827586206897</v>
      </c>
      <c r="U9160" s="0" t="n">
        <v>0</v>
      </c>
      <c r="V9160" s="0" t="n">
        <v>0</v>
      </c>
      <c r="W9160" s="0" t="n">
        <v>0</v>
      </c>
      <c r="X9160" s="0" t="n">
        <v>0</v>
      </c>
      <c r="Y9160" s="0" t="n">
        <v>0</v>
      </c>
      <c r="Z9160" s="0" t="n">
        <v>0</v>
      </c>
      <c r="AA9160" s="0" t="n">
        <v>4.70588235294118</v>
      </c>
      <c r="AB9160" s="0" t="n">
        <v>0</v>
      </c>
      <c r="AC9160" s="0" t="n">
        <v>3.73482726423903</v>
      </c>
      <c r="AD9160" s="0" t="n">
        <v>0</v>
      </c>
      <c r="AE9160" s="0" t="n">
        <v>0</v>
      </c>
      <c r="AF9160" s="0" t="n">
        <v>0</v>
      </c>
      <c r="AG9160" s="0" t="n">
        <v>0</v>
      </c>
      <c r="AH9160" s="0" t="n">
        <v>0</v>
      </c>
    </row>
    <row r="9161" customFormat="false" ht="12.75" hidden="false" customHeight="false" outlineLevel="0" collapsed="false">
      <c r="A9161" s="0" t="n">
        <v>181087048</v>
      </c>
      <c r="B9161" s="0" t="n">
        <v>18</v>
      </c>
      <c r="C9161" s="0" t="s">
        <v>79</v>
      </c>
      <c r="D9161" s="0" t="n">
        <v>870</v>
      </c>
      <c r="E9161" s="0" t="s">
        <v>100</v>
      </c>
      <c r="F9161" s="0" t="n">
        <v>1</v>
      </c>
      <c r="G9161" s="0" t="s">
        <v>85</v>
      </c>
      <c r="H9161" s="0" t="n">
        <v>48</v>
      </c>
      <c r="I9161" s="0" t="s">
        <v>184</v>
      </c>
      <c r="J9161" s="0" t="s">
        <v>187</v>
      </c>
      <c r="K9161" s="0" t="s">
        <v>187</v>
      </c>
      <c r="L9161" s="0" t="s">
        <v>187</v>
      </c>
      <c r="M9161" s="0" t="s">
        <v>187</v>
      </c>
      <c r="N9161" s="0" t="s">
        <v>187</v>
      </c>
      <c r="O9161" s="0" t="s">
        <v>187</v>
      </c>
      <c r="P9161" s="0" t="s">
        <v>187</v>
      </c>
      <c r="Q9161" s="0" t="s">
        <v>187</v>
      </c>
      <c r="R9161" s="0" t="s">
        <v>187</v>
      </c>
      <c r="S9161" s="0" t="s">
        <v>187</v>
      </c>
      <c r="T9161" s="0" t="s">
        <v>187</v>
      </c>
      <c r="U9161" s="0" t="s">
        <v>187</v>
      </c>
      <c r="V9161" s="0" t="s">
        <v>187</v>
      </c>
      <c r="W9161" s="0" t="s">
        <v>187</v>
      </c>
      <c r="X9161" s="0" t="s">
        <v>187</v>
      </c>
      <c r="Y9161" s="0" t="s">
        <v>187</v>
      </c>
      <c r="Z9161" s="0" t="s">
        <v>187</v>
      </c>
      <c r="AA9161" s="0" t="s">
        <v>187</v>
      </c>
      <c r="AB9161" s="0" t="s">
        <v>187</v>
      </c>
      <c r="AC9161" s="0" t="s">
        <v>187</v>
      </c>
      <c r="AD9161" s="0" t="s">
        <v>187</v>
      </c>
      <c r="AE9161" s="0" t="s">
        <v>187</v>
      </c>
      <c r="AF9161" s="0" t="s">
        <v>187</v>
      </c>
      <c r="AG9161" s="0" t="s">
        <v>187</v>
      </c>
      <c r="AH9161" s="0" t="s">
        <v>187</v>
      </c>
    </row>
    <row r="9162" customFormat="false" ht="12.75" hidden="false" customHeight="false" outlineLevel="0" collapsed="false">
      <c r="A9162" s="0" t="n">
        <v>181087049</v>
      </c>
      <c r="B9162" s="0" t="n">
        <v>18</v>
      </c>
      <c r="C9162" s="0" t="s">
        <v>79</v>
      </c>
      <c r="D9162" s="0" t="n">
        <v>870</v>
      </c>
      <c r="E9162" s="0" t="s">
        <v>100</v>
      </c>
      <c r="F9162" s="0" t="n">
        <v>1</v>
      </c>
      <c r="G9162" s="0" t="s">
        <v>85</v>
      </c>
      <c r="H9162" s="0" t="n">
        <v>49</v>
      </c>
      <c r="I9162" s="0" t="s">
        <v>185</v>
      </c>
      <c r="J9162" s="0" t="s">
        <v>187</v>
      </c>
      <c r="K9162" s="0" t="s">
        <v>187</v>
      </c>
      <c r="L9162" s="0" t="s">
        <v>187</v>
      </c>
      <c r="M9162" s="0" t="s">
        <v>187</v>
      </c>
      <c r="N9162" s="0" t="s">
        <v>187</v>
      </c>
      <c r="O9162" s="0" t="s">
        <v>187</v>
      </c>
      <c r="P9162" s="0" t="s">
        <v>187</v>
      </c>
      <c r="Q9162" s="0" t="s">
        <v>187</v>
      </c>
      <c r="R9162" s="0" t="s">
        <v>187</v>
      </c>
      <c r="S9162" s="0" t="s">
        <v>187</v>
      </c>
      <c r="T9162" s="0" t="s">
        <v>187</v>
      </c>
      <c r="U9162" s="0" t="s">
        <v>187</v>
      </c>
      <c r="V9162" s="0" t="s">
        <v>187</v>
      </c>
      <c r="W9162" s="0" t="s">
        <v>187</v>
      </c>
      <c r="X9162" s="0" t="s">
        <v>187</v>
      </c>
      <c r="Y9162" s="0" t="s">
        <v>187</v>
      </c>
      <c r="Z9162" s="0" t="s">
        <v>187</v>
      </c>
      <c r="AA9162" s="0" t="s">
        <v>187</v>
      </c>
      <c r="AB9162" s="0" t="s">
        <v>187</v>
      </c>
      <c r="AC9162" s="0" t="s">
        <v>187</v>
      </c>
      <c r="AD9162" s="0" t="s">
        <v>187</v>
      </c>
      <c r="AE9162" s="0" t="s">
        <v>187</v>
      </c>
      <c r="AF9162" s="0" t="s">
        <v>187</v>
      </c>
      <c r="AG9162" s="0" t="s">
        <v>187</v>
      </c>
      <c r="AH9162" s="0" t="s">
        <v>187</v>
      </c>
    </row>
    <row r="9163" customFormat="false" ht="12.75" hidden="false" customHeight="false" outlineLevel="0" collapsed="false">
      <c r="A9163" s="0" t="n">
        <v>181087050</v>
      </c>
      <c r="B9163" s="0" t="n">
        <v>18</v>
      </c>
      <c r="C9163" s="0" t="s">
        <v>79</v>
      </c>
      <c r="D9163" s="0" t="n">
        <v>870</v>
      </c>
      <c r="E9163" s="0" t="s">
        <v>100</v>
      </c>
      <c r="F9163" s="0" t="n">
        <v>1</v>
      </c>
      <c r="G9163" s="0" t="s">
        <v>85</v>
      </c>
      <c r="H9163" s="0" t="n">
        <v>50</v>
      </c>
      <c r="I9163" s="0" t="s">
        <v>186</v>
      </c>
      <c r="J9163" s="0" t="n">
        <v>949.955418666375</v>
      </c>
      <c r="K9163" s="0" t="n">
        <v>0</v>
      </c>
      <c r="L9163" s="0" t="n">
        <v>425.013787152958</v>
      </c>
      <c r="M9163" s="0" t="n">
        <v>0</v>
      </c>
      <c r="N9163" s="0" t="n">
        <v>0</v>
      </c>
      <c r="O9163" s="0" t="n">
        <v>0</v>
      </c>
      <c r="P9163" s="0" t="n">
        <v>864.669566801071</v>
      </c>
      <c r="Q9163" s="0" t="n">
        <v>511.137483477379</v>
      </c>
      <c r="R9163" s="0" t="n">
        <v>0</v>
      </c>
      <c r="S9163" s="0" t="n">
        <v>471.008370436675</v>
      </c>
      <c r="T9163" s="0" t="n">
        <v>456.07231063394</v>
      </c>
      <c r="U9163" s="0" t="n">
        <v>0</v>
      </c>
      <c r="V9163" s="0" t="n">
        <v>0</v>
      </c>
      <c r="W9163" s="0" t="n">
        <v>0</v>
      </c>
      <c r="X9163" s="0" t="n">
        <v>0</v>
      </c>
      <c r="Y9163" s="0" t="n">
        <v>0</v>
      </c>
      <c r="Z9163" s="0" t="n">
        <v>0</v>
      </c>
      <c r="AA9163" s="0" t="n">
        <v>405.800410530861</v>
      </c>
      <c r="AB9163" s="0" t="n">
        <v>0</v>
      </c>
      <c r="AC9163" s="0" t="n">
        <v>332.752442164355</v>
      </c>
      <c r="AD9163" s="0" t="n">
        <v>0</v>
      </c>
      <c r="AE9163" s="0" t="n">
        <v>0</v>
      </c>
      <c r="AF9163" s="0" t="n">
        <v>0</v>
      </c>
      <c r="AG9163" s="0" t="n">
        <v>0</v>
      </c>
      <c r="AH9163" s="0" t="n">
        <v>0</v>
      </c>
    </row>
    <row r="9164" customFormat="false" ht="12.75" hidden="false" customHeight="false" outlineLevel="0" collapsed="false">
      <c r="A9164" s="0" t="n">
        <v>181087051</v>
      </c>
      <c r="B9164" s="0" t="n">
        <v>18</v>
      </c>
      <c r="C9164" s="0" t="s">
        <v>79</v>
      </c>
      <c r="D9164" s="0" t="n">
        <v>870</v>
      </c>
      <c r="E9164" s="0" t="s">
        <v>100</v>
      </c>
      <c r="F9164" s="0" t="n">
        <v>1</v>
      </c>
      <c r="G9164" s="0" t="s">
        <v>85</v>
      </c>
      <c r="H9164" s="0" t="n">
        <v>51</v>
      </c>
      <c r="I9164" s="0" t="s">
        <v>188</v>
      </c>
      <c r="J9164" s="0" t="n">
        <v>115.044008302056</v>
      </c>
      <c r="K9164" s="0" t="n">
        <v>0</v>
      </c>
      <c r="L9164" s="0" t="n">
        <v>10.7604174538145</v>
      </c>
      <c r="M9164" s="0" t="n">
        <v>0</v>
      </c>
      <c r="N9164" s="0" t="n">
        <v>0</v>
      </c>
      <c r="O9164" s="0" t="n">
        <v>0</v>
      </c>
      <c r="P9164" s="0" t="n">
        <v>21.8915380621287</v>
      </c>
      <c r="Q9164" s="0" t="n">
        <v>12.9408806602534</v>
      </c>
      <c r="R9164" s="0" t="n">
        <v>0</v>
      </c>
      <c r="S9164" s="0" t="n">
        <v>11.924899481709</v>
      </c>
      <c r="T9164" s="0" t="n">
        <v>11.5467511875815</v>
      </c>
      <c r="U9164" s="0" t="n">
        <v>0</v>
      </c>
      <c r="V9164" s="0" t="n">
        <v>0</v>
      </c>
      <c r="W9164" s="0" t="n">
        <v>0</v>
      </c>
      <c r="X9164" s="0" t="n">
        <v>0</v>
      </c>
      <c r="Y9164" s="0" t="n">
        <v>0</v>
      </c>
      <c r="Z9164" s="0" t="n">
        <v>0</v>
      </c>
      <c r="AA9164" s="0" t="n">
        <v>10.2739768737664</v>
      </c>
      <c r="AB9164" s="0" t="n">
        <v>0</v>
      </c>
      <c r="AC9164" s="0" t="n">
        <v>8.42456243702067</v>
      </c>
      <c r="AD9164" s="0" t="n">
        <v>0</v>
      </c>
      <c r="AE9164" s="0" t="n">
        <v>0</v>
      </c>
      <c r="AF9164" s="0" t="n">
        <v>0</v>
      </c>
      <c r="AG9164" s="0" t="n">
        <v>0</v>
      </c>
      <c r="AH9164" s="0" t="n">
        <v>0</v>
      </c>
    </row>
    <row r="9165" customFormat="false" ht="12.75" hidden="false" customHeight="false" outlineLevel="0" collapsed="false">
      <c r="A9165" s="0" t="n">
        <v>181087052</v>
      </c>
      <c r="B9165" s="0" t="n">
        <v>18</v>
      </c>
      <c r="C9165" s="0" t="s">
        <v>79</v>
      </c>
      <c r="D9165" s="0" t="n">
        <v>870</v>
      </c>
      <c r="E9165" s="0" t="s">
        <v>100</v>
      </c>
      <c r="F9165" s="0" t="n">
        <v>1</v>
      </c>
      <c r="G9165" s="0" t="s">
        <v>85</v>
      </c>
      <c r="H9165" s="0" t="n">
        <v>52</v>
      </c>
      <c r="I9165" s="0" t="s">
        <v>189</v>
      </c>
      <c r="J9165" s="0" t="n">
        <v>3431.56559906325</v>
      </c>
      <c r="K9165" s="0" t="n">
        <v>299.573227355399</v>
      </c>
      <c r="L9165" s="0" t="n">
        <v>2368.02525824869</v>
      </c>
      <c r="M9165" s="0" t="n">
        <v>299.573227355399</v>
      </c>
      <c r="N9165" s="0" t="n">
        <v>299.573227355399</v>
      </c>
      <c r="O9165" s="0" t="n">
        <v>299.573227355399</v>
      </c>
      <c r="P9165" s="0" t="n">
        <v>4817.63047721318</v>
      </c>
      <c r="Q9165" s="0" t="n">
        <v>2847.87578167788</v>
      </c>
      <c r="R9165" s="0" t="n">
        <v>299.573227355399</v>
      </c>
      <c r="S9165" s="0" t="n">
        <v>2624.2906742204</v>
      </c>
      <c r="T9165" s="0" t="n">
        <v>2541.07227533382</v>
      </c>
      <c r="U9165" s="0" t="n">
        <v>299.573227355399</v>
      </c>
      <c r="V9165" s="0" t="n">
        <v>299.573227355399</v>
      </c>
      <c r="W9165" s="0" t="n">
        <v>299.573227355399</v>
      </c>
      <c r="X9165" s="0" t="n">
        <v>299.573227355399</v>
      </c>
      <c r="Y9165" s="0" t="n">
        <v>299.573227355399</v>
      </c>
      <c r="Z9165" s="0" t="n">
        <v>299.573227355399</v>
      </c>
      <c r="AA9165" s="0" t="n">
        <v>2260.97517537456</v>
      </c>
      <c r="AB9165" s="0" t="n">
        <v>299.573227355399</v>
      </c>
      <c r="AC9165" s="0" t="n">
        <v>1853.9779452038</v>
      </c>
      <c r="AD9165" s="0" t="n">
        <v>299.573227355399</v>
      </c>
      <c r="AE9165" s="0" t="n">
        <v>299.573227355399</v>
      </c>
      <c r="AF9165" s="0" t="n">
        <v>299.573227355399</v>
      </c>
      <c r="AG9165" s="0" t="n">
        <v>299.573227355399</v>
      </c>
      <c r="AH9165" s="0" t="n">
        <v>299.573227355399</v>
      </c>
    </row>
    <row r="9166" customFormat="false" ht="12.75" hidden="false" customHeight="false" outlineLevel="0" collapsed="false">
      <c r="A9166" s="0" t="n">
        <v>182087019</v>
      </c>
      <c r="B9166" s="0" t="n">
        <v>18</v>
      </c>
      <c r="C9166" s="0" t="s">
        <v>79</v>
      </c>
      <c r="D9166" s="0" t="n">
        <v>870</v>
      </c>
      <c r="E9166" s="0" t="s">
        <v>100</v>
      </c>
      <c r="F9166" s="0" t="n">
        <v>2</v>
      </c>
      <c r="G9166" s="0" t="s">
        <v>86</v>
      </c>
      <c r="H9166" s="0" t="n">
        <v>19</v>
      </c>
      <c r="I9166" s="0" t="s">
        <v>157</v>
      </c>
      <c r="J9166" s="0" t="n">
        <v>1</v>
      </c>
      <c r="K9166" s="0" t="n">
        <v>0</v>
      </c>
      <c r="L9166" s="0" t="n">
        <v>1</v>
      </c>
      <c r="M9166" s="0" t="n">
        <v>1</v>
      </c>
      <c r="N9166" s="0" t="n">
        <v>1</v>
      </c>
      <c r="O9166" s="0" t="n">
        <v>1</v>
      </c>
      <c r="P9166" s="0" t="n">
        <v>3</v>
      </c>
      <c r="Q9166" s="0" t="n">
        <v>1</v>
      </c>
      <c r="R9166" s="0" t="n">
        <v>2</v>
      </c>
      <c r="S9166" s="0" t="n">
        <v>0</v>
      </c>
      <c r="T9166" s="0" t="n">
        <v>1</v>
      </c>
      <c r="U9166" s="0" t="n">
        <v>2</v>
      </c>
      <c r="V9166" s="0" t="n">
        <v>1</v>
      </c>
      <c r="W9166" s="0" t="n">
        <v>1</v>
      </c>
      <c r="X9166" s="0" t="n">
        <v>2</v>
      </c>
      <c r="Y9166" s="0" t="n">
        <v>3</v>
      </c>
      <c r="Z9166" s="0" t="n">
        <v>0</v>
      </c>
      <c r="AA9166" s="0" t="n">
        <v>1</v>
      </c>
      <c r="AB9166" s="0" t="n">
        <v>1</v>
      </c>
      <c r="AC9166" s="0" t="n">
        <v>0</v>
      </c>
      <c r="AD9166" s="0" t="n">
        <v>0</v>
      </c>
      <c r="AE9166" s="0" t="n">
        <v>0</v>
      </c>
      <c r="AF9166" s="0" t="n">
        <v>2</v>
      </c>
      <c r="AG9166" s="0" t="n">
        <v>0</v>
      </c>
      <c r="AH9166" s="0" t="n">
        <v>0</v>
      </c>
    </row>
    <row r="9167" customFormat="false" ht="12.75" hidden="false" customHeight="false" outlineLevel="0" collapsed="false">
      <c r="A9167" s="0" t="n">
        <v>182087039</v>
      </c>
      <c r="B9167" s="0" t="n">
        <v>18</v>
      </c>
      <c r="C9167" s="0" t="s">
        <v>79</v>
      </c>
      <c r="D9167" s="0" t="n">
        <v>870</v>
      </c>
      <c r="E9167" s="0" t="s">
        <v>100</v>
      </c>
      <c r="F9167" s="0" t="n">
        <v>2</v>
      </c>
      <c r="G9167" s="0" t="s">
        <v>86</v>
      </c>
      <c r="H9167" s="0" t="n">
        <v>39</v>
      </c>
      <c r="I9167" s="0" t="s">
        <v>177</v>
      </c>
      <c r="J9167" s="0" t="n">
        <v>6.60458358100522</v>
      </c>
      <c r="K9167" s="0" t="n">
        <v>0</v>
      </c>
      <c r="L9167" s="0" t="n">
        <v>6.70331143584931</v>
      </c>
      <c r="M9167" s="0" t="n">
        <v>6.78104021156845</v>
      </c>
      <c r="N9167" s="0" t="n">
        <v>6.80596202273191</v>
      </c>
      <c r="O9167" s="0" t="n">
        <v>6.7911714770798</v>
      </c>
      <c r="P9167" s="0" t="n">
        <v>20.5016059591335</v>
      </c>
      <c r="Q9167" s="0" t="n">
        <v>6.88468158347676</v>
      </c>
      <c r="R9167" s="0" t="n">
        <v>13.8255219134522</v>
      </c>
      <c r="S9167" s="0" t="n">
        <v>0</v>
      </c>
      <c r="T9167" s="0" t="n">
        <v>7.17669011052103</v>
      </c>
      <c r="U9167" s="0" t="n">
        <v>14.5158949049209</v>
      </c>
      <c r="V9167" s="0" t="n">
        <v>7.37136960047177</v>
      </c>
      <c r="W9167" s="0" t="n">
        <v>7.46602956547708</v>
      </c>
      <c r="X9167" s="0" t="n">
        <v>14.9376353723206</v>
      </c>
      <c r="Y9167" s="0" t="n">
        <v>22.323089515589</v>
      </c>
      <c r="Z9167" s="0" t="n">
        <v>0</v>
      </c>
      <c r="AA9167" s="0" t="n">
        <v>7.31528895391368</v>
      </c>
      <c r="AB9167" s="0" t="n">
        <v>7.29128691213999</v>
      </c>
      <c r="AC9167" s="0" t="n">
        <v>0</v>
      </c>
      <c r="AD9167" s="0" t="n">
        <v>0</v>
      </c>
      <c r="AE9167" s="0" t="n">
        <v>0</v>
      </c>
      <c r="AF9167" s="0" t="n">
        <v>14.2918393597256</v>
      </c>
      <c r="AG9167" s="0" t="n">
        <v>0</v>
      </c>
      <c r="AH9167" s="0" t="n">
        <v>0</v>
      </c>
    </row>
    <row r="9168" customFormat="false" ht="12.75" hidden="false" customHeight="false" outlineLevel="0" collapsed="false">
      <c r="A9168" s="0" t="n">
        <v>182087040</v>
      </c>
      <c r="B9168" s="0" t="n">
        <v>18</v>
      </c>
      <c r="C9168" s="0" t="s">
        <v>79</v>
      </c>
      <c r="D9168" s="0" t="n">
        <v>870</v>
      </c>
      <c r="E9168" s="0" t="s">
        <v>100</v>
      </c>
      <c r="F9168" s="0" t="n">
        <v>2</v>
      </c>
      <c r="G9168" s="0" t="s">
        <v>86</v>
      </c>
      <c r="H9168" s="0" t="n">
        <v>40</v>
      </c>
      <c r="I9168" s="0" t="s">
        <v>178</v>
      </c>
      <c r="J9168" s="0" t="n">
        <v>0.167213578920084</v>
      </c>
      <c r="K9168" s="0" t="n">
        <v>0</v>
      </c>
      <c r="L9168" s="0" t="n">
        <v>0.169713151791728</v>
      </c>
      <c r="M9168" s="0" t="n">
        <v>0.171681074010239</v>
      </c>
      <c r="N9168" s="0" t="n">
        <v>0.172312039639896</v>
      </c>
      <c r="O9168" s="0" t="n">
        <v>0.171937575445093</v>
      </c>
      <c r="P9168" s="0" t="n">
        <v>4.22792402716874</v>
      </c>
      <c r="Q9168" s="0" t="n">
        <v>0.174305046363442</v>
      </c>
      <c r="R9168" s="0" t="n">
        <v>1.67433484407552</v>
      </c>
      <c r="S9168" s="0" t="n">
        <v>0</v>
      </c>
      <c r="T9168" s="0" t="n">
        <v>0.181698062180924</v>
      </c>
      <c r="U9168" s="0" t="n">
        <v>1.75794221617045</v>
      </c>
      <c r="V9168" s="0" t="n">
        <v>0.186626920125976</v>
      </c>
      <c r="W9168" s="0" t="n">
        <v>0.18902350294378</v>
      </c>
      <c r="X9168" s="0" t="n">
        <v>1.80901694334129</v>
      </c>
      <c r="Y9168" s="0" t="n">
        <v>4.60355772673265</v>
      </c>
      <c r="Z9168" s="0" t="n">
        <v>0</v>
      </c>
      <c r="AA9168" s="0" t="n">
        <v>0.185207081084784</v>
      </c>
      <c r="AB9168" s="0" t="n">
        <v>0.184599401999927</v>
      </c>
      <c r="AC9168" s="0" t="n">
        <v>0</v>
      </c>
      <c r="AD9168" s="0" t="n">
        <v>0</v>
      </c>
      <c r="AE9168" s="0" t="n">
        <v>0</v>
      </c>
      <c r="AF9168" s="0" t="n">
        <v>1.73080805019269</v>
      </c>
      <c r="AG9168" s="0" t="n">
        <v>0</v>
      </c>
      <c r="AH9168" s="0" t="n">
        <v>0</v>
      </c>
    </row>
    <row r="9169" customFormat="false" ht="12.75" hidden="false" customHeight="false" outlineLevel="0" collapsed="false">
      <c r="A9169" s="0" t="n">
        <v>182087041</v>
      </c>
      <c r="B9169" s="0" t="n">
        <v>18</v>
      </c>
      <c r="C9169" s="0" t="s">
        <v>79</v>
      </c>
      <c r="D9169" s="0" t="n">
        <v>870</v>
      </c>
      <c r="E9169" s="0" t="s">
        <v>100</v>
      </c>
      <c r="F9169" s="0" t="n">
        <v>2</v>
      </c>
      <c r="G9169" s="0" t="s">
        <v>86</v>
      </c>
      <c r="H9169" s="0" t="n">
        <v>41</v>
      </c>
      <c r="I9169" s="0" t="s">
        <v>179</v>
      </c>
      <c r="J9169" s="0" t="n">
        <v>36.7983844590113</v>
      </c>
      <c r="K9169" s="0" t="n">
        <v>19.9476113567319</v>
      </c>
      <c r="L9169" s="0" t="n">
        <v>37.3484608589549</v>
      </c>
      <c r="M9169" s="0" t="n">
        <v>37.7815378784763</v>
      </c>
      <c r="N9169" s="0" t="n">
        <v>37.9203933229354</v>
      </c>
      <c r="O9169" s="0" t="n">
        <v>37.8379856770044</v>
      </c>
      <c r="P9169" s="0" t="n">
        <v>59.9143926039932</v>
      </c>
      <c r="Q9169" s="0" t="n">
        <v>38.3589906432971</v>
      </c>
      <c r="R9169" s="0" t="n">
        <v>49.9425388339828</v>
      </c>
      <c r="S9169" s="0" t="n">
        <v>21.2508496386039</v>
      </c>
      <c r="T9169" s="0" t="n">
        <v>39.985958023101</v>
      </c>
      <c r="U9169" s="0" t="n">
        <v>52.4364034527795</v>
      </c>
      <c r="V9169" s="0" t="n">
        <v>41.0706427166364</v>
      </c>
      <c r="W9169" s="0" t="n">
        <v>41.5980542850448</v>
      </c>
      <c r="X9169" s="0" t="n">
        <v>53.9598750296808</v>
      </c>
      <c r="Y9169" s="0" t="n">
        <v>65.2375405144901</v>
      </c>
      <c r="Z9169" s="0" t="n">
        <v>22.0533883506625</v>
      </c>
      <c r="AA9169" s="0" t="n">
        <v>40.7581813528815</v>
      </c>
      <c r="AB9169" s="0" t="n">
        <v>40.6244505354641</v>
      </c>
      <c r="AC9169" s="0" t="n">
        <v>21.6940565830545</v>
      </c>
      <c r="AD9169" s="0" t="n">
        <v>21.648592813658</v>
      </c>
      <c r="AE9169" s="0" t="n">
        <v>21.5210651835775</v>
      </c>
      <c r="AF9169" s="0" t="n">
        <v>51.6270377856507</v>
      </c>
      <c r="AG9169" s="0" t="n">
        <v>21.3401643649665</v>
      </c>
      <c r="AH9169" s="0" t="n">
        <v>21.4640128505695</v>
      </c>
    </row>
    <row r="9170" customFormat="false" ht="12.75" hidden="false" customHeight="false" outlineLevel="0" collapsed="false">
      <c r="A9170" s="0" t="n">
        <v>182087042</v>
      </c>
      <c r="B9170" s="0" t="n">
        <v>18</v>
      </c>
      <c r="C9170" s="0" t="s">
        <v>79</v>
      </c>
      <c r="D9170" s="0" t="n">
        <v>870</v>
      </c>
      <c r="E9170" s="0" t="s">
        <v>100</v>
      </c>
      <c r="F9170" s="0" t="n">
        <v>2</v>
      </c>
      <c r="G9170" s="0" t="s">
        <v>86</v>
      </c>
      <c r="H9170" s="0" t="n">
        <v>42</v>
      </c>
      <c r="I9170" s="0" t="s">
        <v>180</v>
      </c>
      <c r="J9170" s="0" t="n">
        <v>8.56793145654835</v>
      </c>
      <c r="K9170" s="0" t="n">
        <v>0</v>
      </c>
      <c r="L9170" s="0" t="n">
        <v>6.40279394644936</v>
      </c>
      <c r="M9170" s="0" t="n">
        <v>6.2992125984252</v>
      </c>
      <c r="N9170" s="0" t="n">
        <v>7.23684210526316</v>
      </c>
      <c r="O9170" s="0" t="n">
        <v>8.19672131147541</v>
      </c>
      <c r="P9170" s="0" t="n">
        <v>22.6259053426105</v>
      </c>
      <c r="Q9170" s="0" t="n">
        <v>5.78338590956887</v>
      </c>
      <c r="R9170" s="0" t="n">
        <v>14.9311908360512</v>
      </c>
      <c r="S9170" s="0" t="n">
        <v>0</v>
      </c>
      <c r="T9170" s="0" t="n">
        <v>7.68245838668374</v>
      </c>
      <c r="U9170" s="0" t="n">
        <v>15.6362245610343</v>
      </c>
      <c r="V9170" s="0" t="n">
        <v>7.97546012269939</v>
      </c>
      <c r="W9170" s="0" t="n">
        <v>7.70925110132159</v>
      </c>
      <c r="X9170" s="0" t="n">
        <v>12.0863876800203</v>
      </c>
      <c r="Y9170" s="0" t="n">
        <v>18.1712938601107</v>
      </c>
      <c r="Z9170" s="0" t="n">
        <v>0</v>
      </c>
      <c r="AA9170" s="0" t="n">
        <v>7.17360114777618</v>
      </c>
      <c r="AB9170" s="0" t="n">
        <v>6.39763779527559</v>
      </c>
      <c r="AC9170" s="0" t="n">
        <v>0</v>
      </c>
      <c r="AD9170" s="0" t="n">
        <v>0</v>
      </c>
      <c r="AE9170" s="0" t="n">
        <v>0</v>
      </c>
      <c r="AF9170" s="0" t="n">
        <v>18.8354009914693</v>
      </c>
      <c r="AG9170" s="0" t="n">
        <v>0</v>
      </c>
      <c r="AH9170" s="0" t="n">
        <v>0</v>
      </c>
    </row>
    <row r="9171" customFormat="false" ht="12.75" hidden="false" customHeight="false" outlineLevel="0" collapsed="false">
      <c r="A9171" s="0" t="n">
        <v>182087044</v>
      </c>
      <c r="B9171" s="0" t="n">
        <v>18</v>
      </c>
      <c r="C9171" s="0" t="s">
        <v>79</v>
      </c>
      <c r="D9171" s="0" t="n">
        <v>870</v>
      </c>
      <c r="E9171" s="0" t="s">
        <v>100</v>
      </c>
      <c r="F9171" s="0" t="n">
        <v>2</v>
      </c>
      <c r="G9171" s="0" t="s">
        <v>86</v>
      </c>
      <c r="H9171" s="0" t="n">
        <v>44</v>
      </c>
      <c r="I9171" s="0" t="s">
        <v>181</v>
      </c>
      <c r="J9171" s="0" t="s">
        <v>187</v>
      </c>
      <c r="K9171" s="0" t="s">
        <v>187</v>
      </c>
      <c r="L9171" s="0" t="s">
        <v>187</v>
      </c>
      <c r="M9171" s="0" t="s">
        <v>187</v>
      </c>
      <c r="N9171" s="0" t="s">
        <v>187</v>
      </c>
      <c r="O9171" s="0" t="s">
        <v>187</v>
      </c>
      <c r="P9171" s="0" t="s">
        <v>187</v>
      </c>
      <c r="Q9171" s="0" t="s">
        <v>187</v>
      </c>
      <c r="R9171" s="0" t="s">
        <v>187</v>
      </c>
      <c r="S9171" s="0" t="s">
        <v>187</v>
      </c>
      <c r="T9171" s="0" t="s">
        <v>187</v>
      </c>
      <c r="U9171" s="0" t="s">
        <v>187</v>
      </c>
      <c r="V9171" s="0" t="s">
        <v>187</v>
      </c>
      <c r="W9171" s="0" t="s">
        <v>187</v>
      </c>
      <c r="X9171" s="0" t="s">
        <v>187</v>
      </c>
      <c r="Y9171" s="0" t="s">
        <v>187</v>
      </c>
      <c r="Z9171" s="0" t="s">
        <v>187</v>
      </c>
      <c r="AA9171" s="0" t="s">
        <v>187</v>
      </c>
      <c r="AB9171" s="0" t="s">
        <v>187</v>
      </c>
      <c r="AC9171" s="0" t="s">
        <v>187</v>
      </c>
      <c r="AD9171" s="0" t="s">
        <v>187</v>
      </c>
      <c r="AE9171" s="0" t="s">
        <v>187</v>
      </c>
      <c r="AF9171" s="0" t="s">
        <v>187</v>
      </c>
      <c r="AG9171" s="0" t="s">
        <v>187</v>
      </c>
      <c r="AH9171" s="0" t="s">
        <v>187</v>
      </c>
    </row>
    <row r="9172" customFormat="false" ht="12.75" hidden="false" customHeight="false" outlineLevel="0" collapsed="false">
      <c r="A9172" s="0" t="n">
        <v>182087045</v>
      </c>
      <c r="B9172" s="0" t="n">
        <v>18</v>
      </c>
      <c r="C9172" s="0" t="s">
        <v>79</v>
      </c>
      <c r="D9172" s="0" t="n">
        <v>870</v>
      </c>
      <c r="E9172" s="0" t="s">
        <v>100</v>
      </c>
      <c r="F9172" s="0" t="n">
        <v>2</v>
      </c>
      <c r="G9172" s="0" t="s">
        <v>86</v>
      </c>
      <c r="H9172" s="0" t="n">
        <v>45</v>
      </c>
      <c r="I9172" s="0" t="s">
        <v>182</v>
      </c>
      <c r="J9172" s="0" t="s">
        <v>187</v>
      </c>
      <c r="K9172" s="0" t="s">
        <v>187</v>
      </c>
      <c r="L9172" s="0" t="s">
        <v>187</v>
      </c>
      <c r="M9172" s="0" t="s">
        <v>187</v>
      </c>
      <c r="N9172" s="0" t="s">
        <v>187</v>
      </c>
      <c r="O9172" s="0" t="s">
        <v>187</v>
      </c>
      <c r="P9172" s="0" t="s">
        <v>187</v>
      </c>
      <c r="Q9172" s="0" t="s">
        <v>187</v>
      </c>
      <c r="R9172" s="0" t="s">
        <v>187</v>
      </c>
      <c r="S9172" s="0" t="s">
        <v>187</v>
      </c>
      <c r="T9172" s="0" t="s">
        <v>187</v>
      </c>
      <c r="U9172" s="0" t="s">
        <v>187</v>
      </c>
      <c r="V9172" s="0" t="s">
        <v>187</v>
      </c>
      <c r="W9172" s="0" t="s">
        <v>187</v>
      </c>
      <c r="X9172" s="0" t="s">
        <v>187</v>
      </c>
      <c r="Y9172" s="0" t="s">
        <v>187</v>
      </c>
      <c r="Z9172" s="0" t="s">
        <v>187</v>
      </c>
      <c r="AA9172" s="0" t="s">
        <v>187</v>
      </c>
      <c r="AB9172" s="0" t="s">
        <v>187</v>
      </c>
      <c r="AC9172" s="0" t="s">
        <v>187</v>
      </c>
      <c r="AD9172" s="0" t="s">
        <v>187</v>
      </c>
      <c r="AE9172" s="0" t="s">
        <v>187</v>
      </c>
      <c r="AF9172" s="0" t="s">
        <v>187</v>
      </c>
      <c r="AG9172" s="0" t="s">
        <v>187</v>
      </c>
      <c r="AH9172" s="0" t="s">
        <v>187</v>
      </c>
    </row>
    <row r="9173" customFormat="false" ht="12.75" hidden="false" customHeight="false" outlineLevel="0" collapsed="false">
      <c r="A9173" s="0" t="n">
        <v>182087046</v>
      </c>
      <c r="B9173" s="0" t="n">
        <v>18</v>
      </c>
      <c r="C9173" s="0" t="s">
        <v>79</v>
      </c>
      <c r="D9173" s="0" t="n">
        <v>870</v>
      </c>
      <c r="E9173" s="0" t="s">
        <v>100</v>
      </c>
      <c r="F9173" s="0" t="n">
        <v>2</v>
      </c>
      <c r="G9173" s="0" t="s">
        <v>86</v>
      </c>
      <c r="H9173" s="0" t="n">
        <v>46</v>
      </c>
      <c r="I9173" s="0" t="s">
        <v>183</v>
      </c>
      <c r="J9173" s="0" t="n">
        <v>7.34394124847001</v>
      </c>
      <c r="K9173" s="0" t="n">
        <v>0</v>
      </c>
      <c r="L9173" s="0" t="n">
        <v>3.49243306169965</v>
      </c>
      <c r="M9173" s="0" t="n">
        <v>1.5748031496063</v>
      </c>
      <c r="N9173" s="0" t="n">
        <v>3.94736842105263</v>
      </c>
      <c r="O9173" s="0" t="n">
        <v>7.02576112412178</v>
      </c>
      <c r="P9173" s="0" t="n">
        <v>17.132042498717</v>
      </c>
      <c r="Q9173" s="0" t="n">
        <v>9.46372239747634</v>
      </c>
      <c r="R9173" s="0" t="n">
        <v>11.3329621085567</v>
      </c>
      <c r="S9173" s="0" t="n">
        <v>0</v>
      </c>
      <c r="T9173" s="0" t="n">
        <v>10.2432778489117</v>
      </c>
      <c r="U9173" s="0" t="n">
        <v>14.1529383434546</v>
      </c>
      <c r="V9173" s="0" t="n">
        <v>4.9079754601227</v>
      </c>
      <c r="W9173" s="0" t="n">
        <v>6.6079295154185</v>
      </c>
      <c r="X9173" s="0" t="n">
        <v>3.91204584691587</v>
      </c>
      <c r="Y9173" s="0" t="n">
        <v>5.38697930918352</v>
      </c>
      <c r="Z9173" s="0" t="n">
        <v>0</v>
      </c>
      <c r="AA9173" s="0" t="n">
        <v>2.86944045911047</v>
      </c>
      <c r="AB9173" s="0" t="n">
        <v>3.93700787401575</v>
      </c>
      <c r="AC9173" s="0" t="n">
        <v>0</v>
      </c>
      <c r="AD9173" s="0" t="n">
        <v>0</v>
      </c>
      <c r="AE9173" s="0" t="n">
        <v>0</v>
      </c>
      <c r="AF9173" s="0" t="n">
        <v>21.003715912999</v>
      </c>
      <c r="AG9173" s="0" t="n">
        <v>0</v>
      </c>
      <c r="AH9173" s="0" t="n">
        <v>0</v>
      </c>
    </row>
    <row r="9174" customFormat="false" ht="12.75" hidden="false" customHeight="false" outlineLevel="0" collapsed="false">
      <c r="A9174" s="0" t="n">
        <v>182087048</v>
      </c>
      <c r="B9174" s="0" t="n">
        <v>18</v>
      </c>
      <c r="C9174" s="0" t="s">
        <v>79</v>
      </c>
      <c r="D9174" s="0" t="n">
        <v>870</v>
      </c>
      <c r="E9174" s="0" t="s">
        <v>100</v>
      </c>
      <c r="F9174" s="0" t="n">
        <v>2</v>
      </c>
      <c r="G9174" s="0" t="s">
        <v>86</v>
      </c>
      <c r="H9174" s="0" t="n">
        <v>48</v>
      </c>
      <c r="I9174" s="0" t="s">
        <v>184</v>
      </c>
      <c r="J9174" s="0" t="s">
        <v>187</v>
      </c>
      <c r="K9174" s="0" t="s">
        <v>187</v>
      </c>
      <c r="L9174" s="0" t="s">
        <v>187</v>
      </c>
      <c r="M9174" s="0" t="s">
        <v>187</v>
      </c>
      <c r="N9174" s="0" t="s">
        <v>187</v>
      </c>
      <c r="O9174" s="0" t="s">
        <v>187</v>
      </c>
      <c r="P9174" s="0" t="s">
        <v>187</v>
      </c>
      <c r="Q9174" s="0" t="s">
        <v>187</v>
      </c>
      <c r="R9174" s="0" t="s">
        <v>187</v>
      </c>
      <c r="S9174" s="0" t="s">
        <v>187</v>
      </c>
      <c r="T9174" s="0" t="s">
        <v>187</v>
      </c>
      <c r="U9174" s="0" t="s">
        <v>187</v>
      </c>
      <c r="V9174" s="0" t="s">
        <v>187</v>
      </c>
      <c r="W9174" s="0" t="s">
        <v>187</v>
      </c>
      <c r="X9174" s="0" t="s">
        <v>187</v>
      </c>
      <c r="Y9174" s="0" t="s">
        <v>187</v>
      </c>
      <c r="Z9174" s="0" t="s">
        <v>187</v>
      </c>
      <c r="AA9174" s="0" t="s">
        <v>187</v>
      </c>
      <c r="AB9174" s="0" t="s">
        <v>187</v>
      </c>
      <c r="AC9174" s="0" t="s">
        <v>187</v>
      </c>
      <c r="AD9174" s="0" t="s">
        <v>187</v>
      </c>
      <c r="AE9174" s="0" t="s">
        <v>187</v>
      </c>
      <c r="AF9174" s="0" t="s">
        <v>187</v>
      </c>
      <c r="AG9174" s="0" t="s">
        <v>187</v>
      </c>
      <c r="AH9174" s="0" t="s">
        <v>187</v>
      </c>
    </row>
    <row r="9175" customFormat="false" ht="12.75" hidden="false" customHeight="false" outlineLevel="0" collapsed="false">
      <c r="A9175" s="0" t="n">
        <v>182087049</v>
      </c>
      <c r="B9175" s="0" t="n">
        <v>18</v>
      </c>
      <c r="C9175" s="0" t="s">
        <v>79</v>
      </c>
      <c r="D9175" s="0" t="n">
        <v>870</v>
      </c>
      <c r="E9175" s="0" t="s">
        <v>100</v>
      </c>
      <c r="F9175" s="0" t="n">
        <v>2</v>
      </c>
      <c r="G9175" s="0" t="s">
        <v>86</v>
      </c>
      <c r="H9175" s="0" t="n">
        <v>49</v>
      </c>
      <c r="I9175" s="0" t="s">
        <v>185</v>
      </c>
      <c r="J9175" s="0" t="s">
        <v>187</v>
      </c>
      <c r="K9175" s="0" t="s">
        <v>187</v>
      </c>
      <c r="L9175" s="0" t="s">
        <v>187</v>
      </c>
      <c r="M9175" s="0" t="s">
        <v>187</v>
      </c>
      <c r="N9175" s="0" t="s">
        <v>187</v>
      </c>
      <c r="O9175" s="0" t="s">
        <v>187</v>
      </c>
      <c r="P9175" s="0" t="s">
        <v>187</v>
      </c>
      <c r="Q9175" s="0" t="s">
        <v>187</v>
      </c>
      <c r="R9175" s="0" t="s">
        <v>187</v>
      </c>
      <c r="S9175" s="0" t="s">
        <v>187</v>
      </c>
      <c r="T9175" s="0" t="s">
        <v>187</v>
      </c>
      <c r="U9175" s="0" t="s">
        <v>187</v>
      </c>
      <c r="V9175" s="0" t="s">
        <v>187</v>
      </c>
      <c r="W9175" s="0" t="s">
        <v>187</v>
      </c>
      <c r="X9175" s="0" t="s">
        <v>187</v>
      </c>
      <c r="Y9175" s="0" t="s">
        <v>187</v>
      </c>
      <c r="Z9175" s="0" t="s">
        <v>187</v>
      </c>
      <c r="AA9175" s="0" t="s">
        <v>187</v>
      </c>
      <c r="AB9175" s="0" t="s">
        <v>187</v>
      </c>
      <c r="AC9175" s="0" t="s">
        <v>187</v>
      </c>
      <c r="AD9175" s="0" t="s">
        <v>187</v>
      </c>
      <c r="AE9175" s="0" t="s">
        <v>187</v>
      </c>
      <c r="AF9175" s="0" t="s">
        <v>187</v>
      </c>
      <c r="AG9175" s="0" t="s">
        <v>187</v>
      </c>
      <c r="AH9175" s="0" t="s">
        <v>187</v>
      </c>
    </row>
    <row r="9176" customFormat="false" ht="12.75" hidden="false" customHeight="false" outlineLevel="0" collapsed="false">
      <c r="A9176" s="0" t="n">
        <v>182087050</v>
      </c>
      <c r="B9176" s="0" t="n">
        <v>18</v>
      </c>
      <c r="C9176" s="0" t="s">
        <v>79</v>
      </c>
      <c r="D9176" s="0" t="n">
        <v>870</v>
      </c>
      <c r="E9176" s="0" t="s">
        <v>100</v>
      </c>
      <c r="F9176" s="0" t="n">
        <v>2</v>
      </c>
      <c r="G9176" s="0" t="s">
        <v>86</v>
      </c>
      <c r="H9176" s="0" t="n">
        <v>50</v>
      </c>
      <c r="I9176" s="0" t="s">
        <v>186</v>
      </c>
      <c r="J9176" s="0" t="n">
        <v>217.781097960267</v>
      </c>
      <c r="K9176" s="0" t="n">
        <v>0</v>
      </c>
      <c r="L9176" s="0" t="n">
        <v>258.764910545369</v>
      </c>
      <c r="M9176" s="0" t="n">
        <v>253.815972034749</v>
      </c>
      <c r="N9176" s="0" t="n">
        <v>218.803195607181</v>
      </c>
      <c r="O9176" s="0" t="n">
        <v>224.182366256034</v>
      </c>
      <c r="P9176" s="0" t="n">
        <v>590.487936833324</v>
      </c>
      <c r="Q9176" s="0" t="n">
        <v>178.505640517513</v>
      </c>
      <c r="R9176" s="0" t="n">
        <v>355.565264607975</v>
      </c>
      <c r="S9176" s="0" t="n">
        <v>0</v>
      </c>
      <c r="T9176" s="0" t="n">
        <v>244.604891197693</v>
      </c>
      <c r="U9176" s="0" t="n">
        <v>370.133590751321</v>
      </c>
      <c r="V9176" s="0" t="n">
        <v>169.801085305614</v>
      </c>
      <c r="W9176" s="0" t="n">
        <v>168.738417611916</v>
      </c>
      <c r="X9176" s="0" t="n">
        <v>397.516396239836</v>
      </c>
      <c r="Y9176" s="0" t="n">
        <v>510.215516906784</v>
      </c>
      <c r="Z9176" s="0" t="n">
        <v>0</v>
      </c>
      <c r="AA9176" s="0" t="n">
        <v>165.801173720555</v>
      </c>
      <c r="AB9176" s="0" t="n">
        <v>192.473486954788</v>
      </c>
      <c r="AC9176" s="0" t="n">
        <v>0</v>
      </c>
      <c r="AD9176" s="0" t="n">
        <v>0</v>
      </c>
      <c r="AE9176" s="0" t="n">
        <v>0</v>
      </c>
      <c r="AF9176" s="0" t="n">
        <v>214.764172538238</v>
      </c>
      <c r="AG9176" s="0" t="n">
        <v>0</v>
      </c>
      <c r="AH9176" s="0" t="n">
        <v>0</v>
      </c>
    </row>
    <row r="9177" customFormat="false" ht="12.75" hidden="false" customHeight="false" outlineLevel="0" collapsed="false">
      <c r="A9177" s="0" t="n">
        <v>182087051</v>
      </c>
      <c r="B9177" s="0" t="n">
        <v>18</v>
      </c>
      <c r="C9177" s="0" t="s">
        <v>79</v>
      </c>
      <c r="D9177" s="0" t="n">
        <v>870</v>
      </c>
      <c r="E9177" s="0" t="s">
        <v>100</v>
      </c>
      <c r="F9177" s="0" t="n">
        <v>2</v>
      </c>
      <c r="G9177" s="0" t="s">
        <v>86</v>
      </c>
      <c r="H9177" s="0" t="n">
        <v>51</v>
      </c>
      <c r="I9177" s="0" t="s">
        <v>188</v>
      </c>
      <c r="J9177" s="0" t="n">
        <v>5.51374002076586</v>
      </c>
      <c r="K9177" s="0" t="n">
        <v>0</v>
      </c>
      <c r="L9177" s="0" t="n">
        <v>6.5513603182596</v>
      </c>
      <c r="M9177" s="0" t="n">
        <v>6.42606404332167</v>
      </c>
      <c r="N9177" s="0" t="n">
        <v>5.53961729273163</v>
      </c>
      <c r="O9177" s="0" t="n">
        <v>5.67580610233403</v>
      </c>
      <c r="P9177" s="0" t="n">
        <v>121.772808474972</v>
      </c>
      <c r="Q9177" s="0" t="n">
        <v>4.51937153073508</v>
      </c>
      <c r="R9177" s="0" t="n">
        <v>43.0606031079958</v>
      </c>
      <c r="S9177" s="0" t="n">
        <v>0</v>
      </c>
      <c r="T9177" s="0" t="n">
        <v>6.19285966736133</v>
      </c>
      <c r="U9177" s="0" t="n">
        <v>44.8248949903823</v>
      </c>
      <c r="V9177" s="0" t="n">
        <v>4.29899127329156</v>
      </c>
      <c r="W9177" s="0" t="n">
        <v>4.27208685667141</v>
      </c>
      <c r="X9177" s="0" t="n">
        <v>48.1410797713238</v>
      </c>
      <c r="Y9177" s="0" t="n">
        <v>105.218705659666</v>
      </c>
      <c r="Z9177" s="0" t="n">
        <v>0</v>
      </c>
      <c r="AA9177" s="0" t="n">
        <v>4.19772227982691</v>
      </c>
      <c r="AB9177" s="0" t="n">
        <v>4.87300678478805</v>
      </c>
      <c r="AC9177" s="0" t="n">
        <v>0</v>
      </c>
      <c r="AD9177" s="0" t="n">
        <v>0</v>
      </c>
      <c r="AE9177" s="0" t="n">
        <v>0</v>
      </c>
      <c r="AF9177" s="0" t="n">
        <v>26.0089376437891</v>
      </c>
      <c r="AG9177" s="0" t="n">
        <v>0</v>
      </c>
      <c r="AH9177" s="0" t="n">
        <v>0</v>
      </c>
    </row>
    <row r="9178" customFormat="false" ht="12.75" hidden="false" customHeight="false" outlineLevel="0" collapsed="false">
      <c r="A9178" s="0" t="n">
        <v>182087052</v>
      </c>
      <c r="B9178" s="0" t="n">
        <v>18</v>
      </c>
      <c r="C9178" s="0" t="s">
        <v>79</v>
      </c>
      <c r="D9178" s="0" t="n">
        <v>870</v>
      </c>
      <c r="E9178" s="0" t="s">
        <v>100</v>
      </c>
      <c r="F9178" s="0" t="n">
        <v>2</v>
      </c>
      <c r="G9178" s="0" t="s">
        <v>86</v>
      </c>
      <c r="H9178" s="0" t="n">
        <v>52</v>
      </c>
      <c r="I9178" s="0" t="s">
        <v>189</v>
      </c>
      <c r="J9178" s="0" t="n">
        <v>1213.39861512174</v>
      </c>
      <c r="K9178" s="0" t="n">
        <v>299.573227355399</v>
      </c>
      <c r="L9178" s="0" t="n">
        <v>1441.745803647</v>
      </c>
      <c r="M9178" s="0" t="n">
        <v>1414.17208310214</v>
      </c>
      <c r="N9178" s="0" t="n">
        <v>1219.09337872106</v>
      </c>
      <c r="O9178" s="0" t="n">
        <v>1249.06419931548</v>
      </c>
      <c r="P9178" s="0" t="n">
        <v>1725.65632886884</v>
      </c>
      <c r="Q9178" s="0" t="n">
        <v>994.569772234717</v>
      </c>
      <c r="R9178" s="0" t="n">
        <v>1284.42399114212</v>
      </c>
      <c r="S9178" s="0" t="n">
        <v>299.573227355399</v>
      </c>
      <c r="T9178" s="0" t="n">
        <v>1362.85122543296</v>
      </c>
      <c r="U9178" s="0" t="n">
        <v>1337.04979425573</v>
      </c>
      <c r="V9178" s="0" t="n">
        <v>946.071094717273</v>
      </c>
      <c r="W9178" s="0" t="n">
        <v>940.150289284919</v>
      </c>
      <c r="X9178" s="0" t="n">
        <v>1435.96590281601</v>
      </c>
      <c r="Y9178" s="0" t="n">
        <v>1491.06625371384</v>
      </c>
      <c r="Z9178" s="0" t="n">
        <v>299.573227355399</v>
      </c>
      <c r="AA9178" s="0" t="n">
        <v>923.785013770042</v>
      </c>
      <c r="AB9178" s="0" t="n">
        <v>1072.39363152261</v>
      </c>
      <c r="AC9178" s="0" t="n">
        <v>299.573227355399</v>
      </c>
      <c r="AD9178" s="0" t="n">
        <v>299.573227355399</v>
      </c>
      <c r="AE9178" s="0" t="n">
        <v>299.573227355399</v>
      </c>
      <c r="AF9178" s="0" t="n">
        <v>775.802034402975</v>
      </c>
      <c r="AG9178" s="0" t="n">
        <v>299.573227355399</v>
      </c>
      <c r="AH9178" s="0" t="n">
        <v>299.573227355399</v>
      </c>
    </row>
    <row r="9179" customFormat="false" ht="12.75" hidden="false" customHeight="false" outlineLevel="0" collapsed="false">
      <c r="A9179" s="0" t="n">
        <v>180088019</v>
      </c>
      <c r="B9179" s="0" t="n">
        <v>18</v>
      </c>
      <c r="C9179" s="0" t="s">
        <v>79</v>
      </c>
      <c r="D9179" s="0" t="n">
        <v>880</v>
      </c>
      <c r="E9179" s="0" t="s">
        <v>102</v>
      </c>
      <c r="F9179" s="0" t="n">
        <v>0</v>
      </c>
      <c r="G9179" s="0" t="s">
        <v>6</v>
      </c>
      <c r="H9179" s="0" t="n">
        <v>19</v>
      </c>
      <c r="I9179" s="0" t="s">
        <v>157</v>
      </c>
      <c r="J9179" s="0" t="n">
        <v>2</v>
      </c>
      <c r="K9179" s="0" t="n">
        <v>0</v>
      </c>
      <c r="L9179" s="0" t="n">
        <v>0</v>
      </c>
      <c r="M9179" s="0" t="n">
        <v>1</v>
      </c>
      <c r="N9179" s="0" t="n">
        <v>0</v>
      </c>
      <c r="O9179" s="0" t="n">
        <v>1</v>
      </c>
      <c r="P9179" s="0" t="n">
        <v>0</v>
      </c>
      <c r="Q9179" s="0" t="n">
        <v>0</v>
      </c>
      <c r="R9179" s="0" t="n">
        <v>3</v>
      </c>
      <c r="S9179" s="0" t="n">
        <v>1</v>
      </c>
      <c r="T9179" s="0" t="n">
        <v>0</v>
      </c>
      <c r="U9179" s="0" t="n">
        <v>2</v>
      </c>
      <c r="V9179" s="0" t="n">
        <v>2</v>
      </c>
      <c r="W9179" s="0" t="n">
        <v>1</v>
      </c>
      <c r="X9179" s="0" t="n">
        <v>2</v>
      </c>
      <c r="Y9179" s="0" t="n">
        <v>0</v>
      </c>
      <c r="Z9179" s="0" t="n">
        <v>3</v>
      </c>
      <c r="AA9179" s="0" t="n">
        <v>0</v>
      </c>
      <c r="AB9179" s="0" t="n">
        <v>1</v>
      </c>
      <c r="AC9179" s="0" t="n">
        <v>0</v>
      </c>
      <c r="AD9179" s="0" t="n">
        <v>4</v>
      </c>
      <c r="AE9179" s="0" t="n">
        <v>6</v>
      </c>
      <c r="AF9179" s="0" t="n">
        <v>1</v>
      </c>
      <c r="AG9179" s="0" t="n">
        <v>2</v>
      </c>
      <c r="AH9179" s="0" t="n">
        <v>2</v>
      </c>
    </row>
    <row r="9180" customFormat="false" ht="12.75" hidden="false" customHeight="false" outlineLevel="0" collapsed="false">
      <c r="A9180" s="0" t="n">
        <v>180088039</v>
      </c>
      <c r="B9180" s="0" t="n">
        <v>18</v>
      </c>
      <c r="C9180" s="0" t="s">
        <v>79</v>
      </c>
      <c r="D9180" s="0" t="n">
        <v>880</v>
      </c>
      <c r="E9180" s="0" t="s">
        <v>102</v>
      </c>
      <c r="F9180" s="0" t="n">
        <v>0</v>
      </c>
      <c r="G9180" s="0" t="s">
        <v>6</v>
      </c>
      <c r="H9180" s="0" t="n">
        <v>39</v>
      </c>
      <c r="I9180" s="0" t="s">
        <v>177</v>
      </c>
      <c r="J9180" s="0" t="n">
        <v>6.60938532716457</v>
      </c>
      <c r="K9180" s="0" t="n">
        <v>0</v>
      </c>
      <c r="L9180" s="0" t="n">
        <v>0</v>
      </c>
      <c r="M9180" s="0" t="n">
        <v>3.40947834981248</v>
      </c>
      <c r="N9180" s="0" t="n">
        <v>0</v>
      </c>
      <c r="O9180" s="0" t="n">
        <v>3.41763499658237</v>
      </c>
      <c r="P9180" s="0" t="n">
        <v>0</v>
      </c>
      <c r="Q9180" s="0" t="n">
        <v>0</v>
      </c>
      <c r="R9180" s="0" t="n">
        <v>10.4895104895105</v>
      </c>
      <c r="S9180" s="0" t="n">
        <v>3.58294518093873</v>
      </c>
      <c r="T9180" s="0" t="n">
        <v>0</v>
      </c>
      <c r="U9180" s="0" t="n">
        <v>7.35023888276369</v>
      </c>
      <c r="V9180" s="0" t="n">
        <v>7.46547219111609</v>
      </c>
      <c r="W9180" s="0" t="n">
        <v>3.78071833648393</v>
      </c>
      <c r="X9180" s="0" t="n">
        <v>7.59013282732448</v>
      </c>
      <c r="Y9180" s="0" t="n">
        <v>0</v>
      </c>
      <c r="Z9180" s="0" t="n">
        <v>11.2570356472796</v>
      </c>
      <c r="AA9180" s="0" t="n">
        <v>0</v>
      </c>
      <c r="AB9180" s="0" t="n">
        <v>3.69549150036955</v>
      </c>
      <c r="AC9180" s="0" t="n">
        <v>0</v>
      </c>
      <c r="AD9180" s="0" t="n">
        <v>14.6627565982405</v>
      </c>
      <c r="AE9180" s="0" t="n">
        <v>21.8818380743983</v>
      </c>
      <c r="AF9180" s="0" t="n">
        <v>3.6231884057971</v>
      </c>
      <c r="AG9180" s="0" t="n">
        <v>7.22282412423258</v>
      </c>
      <c r="AH9180" s="0" t="n">
        <v>7.25689404934688</v>
      </c>
    </row>
    <row r="9181" customFormat="false" ht="12.75" hidden="false" customHeight="false" outlineLevel="0" collapsed="false">
      <c r="A9181" s="0" t="n">
        <v>180088040</v>
      </c>
      <c r="B9181" s="0" t="n">
        <v>18</v>
      </c>
      <c r="C9181" s="0" t="s">
        <v>79</v>
      </c>
      <c r="D9181" s="0" t="n">
        <v>880</v>
      </c>
      <c r="E9181" s="0" t="s">
        <v>102</v>
      </c>
      <c r="F9181" s="0" t="n">
        <v>0</v>
      </c>
      <c r="G9181" s="0" t="s">
        <v>6</v>
      </c>
      <c r="H9181" s="0" t="n">
        <v>40</v>
      </c>
      <c r="I9181" s="0" t="s">
        <v>178</v>
      </c>
      <c r="J9181" s="0" t="n">
        <v>0.8004272258558</v>
      </c>
      <c r="K9181" s="0" t="n">
        <v>0</v>
      </c>
      <c r="L9181" s="0" t="n">
        <v>0</v>
      </c>
      <c r="M9181" s="0" t="n">
        <v>0.086320518187146</v>
      </c>
      <c r="N9181" s="0" t="n">
        <v>0</v>
      </c>
      <c r="O9181" s="0" t="n">
        <v>0.0865270266038617</v>
      </c>
      <c r="P9181" s="0" t="n">
        <v>0</v>
      </c>
      <c r="Q9181" s="0" t="n">
        <v>0</v>
      </c>
      <c r="R9181" s="0" t="n">
        <v>2.16318924089371</v>
      </c>
      <c r="S9181" s="0" t="n">
        <v>0.0907123181092437</v>
      </c>
      <c r="T9181" s="0" t="n">
        <v>0</v>
      </c>
      <c r="U9181" s="0" t="n">
        <v>0.890148028459996</v>
      </c>
      <c r="V9181" s="0" t="n">
        <v>0.90410331670013</v>
      </c>
      <c r="W9181" s="0" t="n">
        <v>0.0957195008857842</v>
      </c>
      <c r="X9181" s="0" t="n">
        <v>0.919200298079563</v>
      </c>
      <c r="Y9181" s="0" t="n">
        <v>0</v>
      </c>
      <c r="Z9181" s="0" t="n">
        <v>2.3214713804713</v>
      </c>
      <c r="AA9181" s="0" t="n">
        <v>0</v>
      </c>
      <c r="AB9181" s="0" t="n">
        <v>0.0935617442139317</v>
      </c>
      <c r="AC9181" s="0" t="n">
        <v>0</v>
      </c>
      <c r="AD9181" s="0" t="n">
        <v>3.9951076745833</v>
      </c>
      <c r="AE9181" s="0" t="n">
        <v>8.03024891863914</v>
      </c>
      <c r="AF9181" s="0" t="n">
        <v>0.0917311883488765</v>
      </c>
      <c r="AG9181" s="0" t="n">
        <v>0.874717510090159</v>
      </c>
      <c r="AH9181" s="0" t="n">
        <v>0.87884353608115</v>
      </c>
    </row>
    <row r="9182" customFormat="false" ht="12.75" hidden="false" customHeight="false" outlineLevel="0" collapsed="false">
      <c r="A9182" s="0" t="n">
        <v>180088041</v>
      </c>
      <c r="B9182" s="0" t="n">
        <v>18</v>
      </c>
      <c r="C9182" s="0" t="s">
        <v>79</v>
      </c>
      <c r="D9182" s="0" t="n">
        <v>880</v>
      </c>
      <c r="E9182" s="0" t="s">
        <v>102</v>
      </c>
      <c r="F9182" s="0" t="n">
        <v>0</v>
      </c>
      <c r="G9182" s="0" t="s">
        <v>6</v>
      </c>
      <c r="H9182" s="0" t="n">
        <v>41</v>
      </c>
      <c r="I9182" s="0" t="s">
        <v>179</v>
      </c>
      <c r="J9182" s="0" t="n">
        <v>23.8753723322008</v>
      </c>
      <c r="K9182" s="0" t="n">
        <v>10.0024449868247</v>
      </c>
      <c r="L9182" s="0" t="n">
        <v>10.0730742217686</v>
      </c>
      <c r="M9182" s="0" t="n">
        <v>18.996397514282</v>
      </c>
      <c r="N9182" s="0" t="n">
        <v>10.2453224129753</v>
      </c>
      <c r="O9182" s="0" t="n">
        <v>19.0418434413496</v>
      </c>
      <c r="P9182" s="0" t="n">
        <v>10.2875421481937</v>
      </c>
      <c r="Q9182" s="0" t="n">
        <v>10.3982376728705</v>
      </c>
      <c r="R9182" s="0" t="n">
        <v>30.654800943155</v>
      </c>
      <c r="S9182" s="0" t="n">
        <v>19.9628928374737</v>
      </c>
      <c r="T9182" s="0" t="n">
        <v>10.8777497224183</v>
      </c>
      <c r="U9182" s="0" t="n">
        <v>26.551590105564</v>
      </c>
      <c r="V9182" s="0" t="n">
        <v>26.9678524364463</v>
      </c>
      <c r="W9182" s="0" t="n">
        <v>21.0648143324722</v>
      </c>
      <c r="X9182" s="0" t="n">
        <v>27.418169516979</v>
      </c>
      <c r="Y9182" s="0" t="n">
        <v>11.3345905166628</v>
      </c>
      <c r="Z9182" s="0" t="n">
        <v>32.8978351585078</v>
      </c>
      <c r="AA9182" s="0" t="n">
        <v>11.1241450930338</v>
      </c>
      <c r="AB9182" s="0" t="n">
        <v>20.5899607943049</v>
      </c>
      <c r="AC9182" s="0" t="n">
        <v>11.0096739197133</v>
      </c>
      <c r="AD9182" s="0" t="n">
        <v>37.5424804816851</v>
      </c>
      <c r="AE9182" s="0" t="n">
        <v>47.6275493162607</v>
      </c>
      <c r="AF9182" s="0" t="n">
        <v>20.1871137352859</v>
      </c>
      <c r="AG9182" s="0" t="n">
        <v>26.0913241882411</v>
      </c>
      <c r="AH9182" s="0" t="n">
        <v>26.2143964721479</v>
      </c>
    </row>
    <row r="9183" customFormat="false" ht="12.75" hidden="false" customHeight="false" outlineLevel="0" collapsed="false">
      <c r="A9183" s="0" t="n">
        <v>180088042</v>
      </c>
      <c r="B9183" s="0" t="n">
        <v>18</v>
      </c>
      <c r="C9183" s="0" t="s">
        <v>79</v>
      </c>
      <c r="D9183" s="0" t="n">
        <v>880</v>
      </c>
      <c r="E9183" s="0" t="s">
        <v>102</v>
      </c>
      <c r="F9183" s="0" t="n">
        <v>0</v>
      </c>
      <c r="G9183" s="0" t="s">
        <v>6</v>
      </c>
      <c r="H9183" s="0" t="n">
        <v>42</v>
      </c>
      <c r="I9183" s="0" t="s">
        <v>180</v>
      </c>
      <c r="J9183" s="0" t="n">
        <v>7.67870101596517</v>
      </c>
      <c r="K9183" s="0" t="n">
        <v>0</v>
      </c>
      <c r="L9183" s="0" t="n">
        <v>0</v>
      </c>
      <c r="M9183" s="0" t="n">
        <v>4.375</v>
      </c>
      <c r="N9183" s="0" t="n">
        <v>0</v>
      </c>
      <c r="O9183" s="0" t="n">
        <v>3.85109114249037</v>
      </c>
      <c r="P9183" s="0" t="n">
        <v>0</v>
      </c>
      <c r="Q9183" s="0" t="n">
        <v>0</v>
      </c>
      <c r="R9183" s="0" t="n">
        <v>11.3828521298034</v>
      </c>
      <c r="S9183" s="0" t="n">
        <v>3.84615384615385</v>
      </c>
      <c r="T9183" s="0" t="n">
        <v>0</v>
      </c>
      <c r="U9183" s="0" t="n">
        <v>7.67012757022245</v>
      </c>
      <c r="V9183" s="0" t="n">
        <v>6.85928270163147</v>
      </c>
      <c r="W9183" s="0" t="n">
        <v>2.35109717868339</v>
      </c>
      <c r="X9183" s="0" t="n">
        <v>7.59550305870103</v>
      </c>
      <c r="Y9183" s="0" t="n">
        <v>0</v>
      </c>
      <c r="Z9183" s="0" t="n">
        <v>11.1954973091109</v>
      </c>
      <c r="AA9183" s="0" t="n">
        <v>0</v>
      </c>
      <c r="AB9183" s="0" t="n">
        <v>4.16666666666667</v>
      </c>
      <c r="AC9183" s="0" t="n">
        <v>0</v>
      </c>
      <c r="AD9183" s="0" t="n">
        <v>13.4497779201752</v>
      </c>
      <c r="AE9183" s="0" t="n">
        <v>18.7656405863961</v>
      </c>
      <c r="AF9183" s="0" t="n">
        <v>3.36185819070905</v>
      </c>
      <c r="AG9183" s="0" t="n">
        <v>6.1932866701829</v>
      </c>
      <c r="AH9183" s="0" t="n">
        <v>6.25880143952433</v>
      </c>
    </row>
    <row r="9184" customFormat="false" ht="12.75" hidden="false" customHeight="false" outlineLevel="0" collapsed="false">
      <c r="A9184" s="0" t="n">
        <v>180088044</v>
      </c>
      <c r="B9184" s="0" t="n">
        <v>18</v>
      </c>
      <c r="C9184" s="0" t="s">
        <v>79</v>
      </c>
      <c r="D9184" s="0" t="n">
        <v>880</v>
      </c>
      <c r="E9184" s="0" t="s">
        <v>102</v>
      </c>
      <c r="F9184" s="0" t="n">
        <v>0</v>
      </c>
      <c r="G9184" s="0" t="s">
        <v>6</v>
      </c>
      <c r="H9184" s="0" t="n">
        <v>44</v>
      </c>
      <c r="I9184" s="0" t="s">
        <v>181</v>
      </c>
      <c r="J9184" s="0" t="s">
        <v>187</v>
      </c>
      <c r="K9184" s="0" t="s">
        <v>187</v>
      </c>
      <c r="L9184" s="0" t="s">
        <v>187</v>
      </c>
      <c r="M9184" s="0" t="s">
        <v>187</v>
      </c>
      <c r="N9184" s="0" t="s">
        <v>187</v>
      </c>
      <c r="O9184" s="0" t="s">
        <v>187</v>
      </c>
      <c r="P9184" s="0" t="s">
        <v>187</v>
      </c>
      <c r="Q9184" s="0" t="s">
        <v>187</v>
      </c>
      <c r="R9184" s="0" t="s">
        <v>187</v>
      </c>
      <c r="S9184" s="0" t="s">
        <v>187</v>
      </c>
      <c r="T9184" s="0" t="s">
        <v>187</v>
      </c>
      <c r="U9184" s="0" t="s">
        <v>187</v>
      </c>
      <c r="V9184" s="0" t="s">
        <v>187</v>
      </c>
      <c r="W9184" s="0" t="s">
        <v>187</v>
      </c>
      <c r="X9184" s="0" t="s">
        <v>187</v>
      </c>
      <c r="Y9184" s="0" t="s">
        <v>187</v>
      </c>
      <c r="Z9184" s="0" t="s">
        <v>187</v>
      </c>
      <c r="AA9184" s="0" t="s">
        <v>187</v>
      </c>
      <c r="AB9184" s="0" t="s">
        <v>187</v>
      </c>
      <c r="AC9184" s="0" t="s">
        <v>187</v>
      </c>
      <c r="AD9184" s="0" t="s">
        <v>187</v>
      </c>
      <c r="AE9184" s="0" t="s">
        <v>187</v>
      </c>
      <c r="AF9184" s="0" t="s">
        <v>187</v>
      </c>
      <c r="AG9184" s="0" t="s">
        <v>187</v>
      </c>
      <c r="AH9184" s="0" t="s">
        <v>187</v>
      </c>
    </row>
    <row r="9185" customFormat="false" ht="12.75" hidden="false" customHeight="false" outlineLevel="0" collapsed="false">
      <c r="A9185" s="0" t="n">
        <v>180088045</v>
      </c>
      <c r="B9185" s="0" t="n">
        <v>18</v>
      </c>
      <c r="C9185" s="0" t="s">
        <v>79</v>
      </c>
      <c r="D9185" s="0" t="n">
        <v>880</v>
      </c>
      <c r="E9185" s="0" t="s">
        <v>102</v>
      </c>
      <c r="F9185" s="0" t="n">
        <v>0</v>
      </c>
      <c r="G9185" s="0" t="s">
        <v>6</v>
      </c>
      <c r="H9185" s="0" t="n">
        <v>45</v>
      </c>
      <c r="I9185" s="0" t="s">
        <v>182</v>
      </c>
      <c r="J9185" s="0" t="s">
        <v>187</v>
      </c>
      <c r="K9185" s="0" t="s">
        <v>187</v>
      </c>
      <c r="L9185" s="0" t="s">
        <v>187</v>
      </c>
      <c r="M9185" s="0" t="s">
        <v>187</v>
      </c>
      <c r="N9185" s="0" t="s">
        <v>187</v>
      </c>
      <c r="O9185" s="0" t="s">
        <v>187</v>
      </c>
      <c r="P9185" s="0" t="s">
        <v>187</v>
      </c>
      <c r="Q9185" s="0" t="s">
        <v>187</v>
      </c>
      <c r="R9185" s="0" t="s">
        <v>187</v>
      </c>
      <c r="S9185" s="0" t="s">
        <v>187</v>
      </c>
      <c r="T9185" s="0" t="s">
        <v>187</v>
      </c>
      <c r="U9185" s="0" t="s">
        <v>187</v>
      </c>
      <c r="V9185" s="0" t="s">
        <v>187</v>
      </c>
      <c r="W9185" s="0" t="s">
        <v>187</v>
      </c>
      <c r="X9185" s="0" t="s">
        <v>187</v>
      </c>
      <c r="Y9185" s="0" t="s">
        <v>187</v>
      </c>
      <c r="Z9185" s="0" t="s">
        <v>187</v>
      </c>
      <c r="AA9185" s="0" t="s">
        <v>187</v>
      </c>
      <c r="AB9185" s="0" t="s">
        <v>187</v>
      </c>
      <c r="AC9185" s="0" t="s">
        <v>187</v>
      </c>
      <c r="AD9185" s="0" t="s">
        <v>187</v>
      </c>
      <c r="AE9185" s="0" t="s">
        <v>187</v>
      </c>
      <c r="AF9185" s="0" t="s">
        <v>187</v>
      </c>
      <c r="AG9185" s="0" t="s">
        <v>187</v>
      </c>
      <c r="AH9185" s="0" t="s">
        <v>187</v>
      </c>
    </row>
    <row r="9186" customFormat="false" ht="12.75" hidden="false" customHeight="false" outlineLevel="0" collapsed="false">
      <c r="A9186" s="0" t="n">
        <v>180088046</v>
      </c>
      <c r="B9186" s="0" t="n">
        <v>18</v>
      </c>
      <c r="C9186" s="0" t="s">
        <v>79</v>
      </c>
      <c r="D9186" s="0" t="n">
        <v>880</v>
      </c>
      <c r="E9186" s="0" t="s">
        <v>102</v>
      </c>
      <c r="F9186" s="0" t="n">
        <v>0</v>
      </c>
      <c r="G9186" s="0" t="s">
        <v>6</v>
      </c>
      <c r="H9186" s="0" t="n">
        <v>46</v>
      </c>
      <c r="I9186" s="0" t="s">
        <v>183</v>
      </c>
      <c r="J9186" s="0" t="n">
        <v>3.1277213352685</v>
      </c>
      <c r="K9186" s="0" t="n">
        <v>0</v>
      </c>
      <c r="L9186" s="0" t="n">
        <v>0</v>
      </c>
      <c r="M9186" s="0" t="n">
        <v>3.75</v>
      </c>
      <c r="N9186" s="0" t="n">
        <v>0</v>
      </c>
      <c r="O9186" s="0" t="n">
        <v>2.56739409499358</v>
      </c>
      <c r="P9186" s="0" t="n">
        <v>0</v>
      </c>
      <c r="Q9186" s="0" t="n">
        <v>0</v>
      </c>
      <c r="R9186" s="0" t="n">
        <v>8.39912966437357</v>
      </c>
      <c r="S9186" s="0" t="n">
        <v>2.36686390532544</v>
      </c>
      <c r="T9186" s="0" t="n">
        <v>0</v>
      </c>
      <c r="U9186" s="0" t="n">
        <v>4.91757035821332</v>
      </c>
      <c r="V9186" s="0" t="n">
        <v>5.42359665869754</v>
      </c>
      <c r="W9186" s="0" t="n">
        <v>0.470809792843691</v>
      </c>
      <c r="X9186" s="0" t="n">
        <v>4.09589353117272</v>
      </c>
      <c r="Y9186" s="0" t="n">
        <v>0</v>
      </c>
      <c r="Z9186" s="0" t="n">
        <v>4.44903323271551</v>
      </c>
      <c r="AA9186" s="0" t="n">
        <v>0</v>
      </c>
      <c r="AB9186" s="0" t="n">
        <v>0.833333333333333</v>
      </c>
      <c r="AC9186" s="0" t="n">
        <v>0</v>
      </c>
      <c r="AD9186" s="0" t="n">
        <v>7.94484021839372</v>
      </c>
      <c r="AE9186" s="0" t="n">
        <v>11.1951903583037</v>
      </c>
      <c r="AF9186" s="0" t="n">
        <v>1.83374083129584</v>
      </c>
      <c r="AG9186" s="0" t="n">
        <v>3.18590634212099</v>
      </c>
      <c r="AH9186" s="0" t="n">
        <v>3.64093737587714</v>
      </c>
    </row>
    <row r="9187" customFormat="false" ht="12.75" hidden="false" customHeight="false" outlineLevel="0" collapsed="false">
      <c r="A9187" s="0" t="n">
        <v>180088048</v>
      </c>
      <c r="B9187" s="0" t="n">
        <v>18</v>
      </c>
      <c r="C9187" s="0" t="s">
        <v>79</v>
      </c>
      <c r="D9187" s="0" t="n">
        <v>880</v>
      </c>
      <c r="E9187" s="0" t="s">
        <v>102</v>
      </c>
      <c r="F9187" s="0" t="n">
        <v>0</v>
      </c>
      <c r="G9187" s="0" t="s">
        <v>6</v>
      </c>
      <c r="H9187" s="0" t="n">
        <v>48</v>
      </c>
      <c r="I9187" s="0" t="s">
        <v>184</v>
      </c>
      <c r="J9187" s="0" t="s">
        <v>187</v>
      </c>
      <c r="K9187" s="0" t="s">
        <v>187</v>
      </c>
      <c r="L9187" s="0" t="s">
        <v>187</v>
      </c>
      <c r="M9187" s="0" t="s">
        <v>187</v>
      </c>
      <c r="N9187" s="0" t="s">
        <v>187</v>
      </c>
      <c r="O9187" s="0" t="s">
        <v>187</v>
      </c>
      <c r="P9187" s="0" t="s">
        <v>187</v>
      </c>
      <c r="Q9187" s="0" t="s">
        <v>187</v>
      </c>
      <c r="R9187" s="0" t="s">
        <v>187</v>
      </c>
      <c r="S9187" s="0" t="s">
        <v>187</v>
      </c>
      <c r="T9187" s="0" t="s">
        <v>187</v>
      </c>
      <c r="U9187" s="0" t="s">
        <v>187</v>
      </c>
      <c r="V9187" s="0" t="s">
        <v>187</v>
      </c>
      <c r="W9187" s="0" t="s">
        <v>187</v>
      </c>
      <c r="X9187" s="0" t="s">
        <v>187</v>
      </c>
      <c r="Y9187" s="0" t="s">
        <v>187</v>
      </c>
      <c r="Z9187" s="0" t="s">
        <v>187</v>
      </c>
      <c r="AA9187" s="0" t="s">
        <v>187</v>
      </c>
      <c r="AB9187" s="0" t="s">
        <v>187</v>
      </c>
      <c r="AC9187" s="0" t="s">
        <v>187</v>
      </c>
      <c r="AD9187" s="0" t="s">
        <v>187</v>
      </c>
      <c r="AE9187" s="0" t="s">
        <v>187</v>
      </c>
      <c r="AF9187" s="0" t="s">
        <v>187</v>
      </c>
      <c r="AG9187" s="0" t="s">
        <v>187</v>
      </c>
      <c r="AH9187" s="0" t="s">
        <v>187</v>
      </c>
    </row>
    <row r="9188" customFormat="false" ht="12.75" hidden="false" customHeight="false" outlineLevel="0" collapsed="false">
      <c r="A9188" s="0" t="n">
        <v>180088049</v>
      </c>
      <c r="B9188" s="0" t="n">
        <v>18</v>
      </c>
      <c r="C9188" s="0" t="s">
        <v>79</v>
      </c>
      <c r="D9188" s="0" t="n">
        <v>880</v>
      </c>
      <c r="E9188" s="0" t="s">
        <v>102</v>
      </c>
      <c r="F9188" s="0" t="n">
        <v>0</v>
      </c>
      <c r="G9188" s="0" t="s">
        <v>6</v>
      </c>
      <c r="H9188" s="0" t="n">
        <v>49</v>
      </c>
      <c r="I9188" s="0" t="s">
        <v>185</v>
      </c>
      <c r="J9188" s="0" t="s">
        <v>187</v>
      </c>
      <c r="K9188" s="0" t="s">
        <v>187</v>
      </c>
      <c r="L9188" s="0" t="s">
        <v>187</v>
      </c>
      <c r="M9188" s="0" t="s">
        <v>187</v>
      </c>
      <c r="N9188" s="0" t="s">
        <v>187</v>
      </c>
      <c r="O9188" s="0" t="s">
        <v>187</v>
      </c>
      <c r="P9188" s="0" t="s">
        <v>187</v>
      </c>
      <c r="Q9188" s="0" t="s">
        <v>187</v>
      </c>
      <c r="R9188" s="0" t="s">
        <v>187</v>
      </c>
      <c r="S9188" s="0" t="s">
        <v>187</v>
      </c>
      <c r="T9188" s="0" t="s">
        <v>187</v>
      </c>
      <c r="U9188" s="0" t="s">
        <v>187</v>
      </c>
      <c r="V9188" s="0" t="s">
        <v>187</v>
      </c>
      <c r="W9188" s="0" t="s">
        <v>187</v>
      </c>
      <c r="X9188" s="0" t="s">
        <v>187</v>
      </c>
      <c r="Y9188" s="0" t="s">
        <v>187</v>
      </c>
      <c r="Z9188" s="0" t="s">
        <v>187</v>
      </c>
      <c r="AA9188" s="0" t="s">
        <v>187</v>
      </c>
      <c r="AB9188" s="0" t="s">
        <v>187</v>
      </c>
      <c r="AC9188" s="0" t="s">
        <v>187</v>
      </c>
      <c r="AD9188" s="0" t="s">
        <v>187</v>
      </c>
      <c r="AE9188" s="0" t="s">
        <v>187</v>
      </c>
      <c r="AF9188" s="0" t="s">
        <v>187</v>
      </c>
      <c r="AG9188" s="0" t="s">
        <v>187</v>
      </c>
      <c r="AH9188" s="0" t="s">
        <v>187</v>
      </c>
    </row>
    <row r="9189" customFormat="false" ht="12.75" hidden="false" customHeight="false" outlineLevel="0" collapsed="false">
      <c r="A9189" s="0" t="n">
        <v>180088050</v>
      </c>
      <c r="B9189" s="0" t="n">
        <v>18</v>
      </c>
      <c r="C9189" s="0" t="s">
        <v>79</v>
      </c>
      <c r="D9189" s="0" t="n">
        <v>880</v>
      </c>
      <c r="E9189" s="0" t="s">
        <v>102</v>
      </c>
      <c r="F9189" s="0" t="n">
        <v>0</v>
      </c>
      <c r="G9189" s="0" t="s">
        <v>6</v>
      </c>
      <c r="H9189" s="0" t="n">
        <v>50</v>
      </c>
      <c r="I9189" s="0" t="s">
        <v>186</v>
      </c>
      <c r="J9189" s="0" t="n">
        <v>349.624948415703</v>
      </c>
      <c r="K9189" s="0" t="n">
        <v>0</v>
      </c>
      <c r="L9189" s="0" t="n">
        <v>0</v>
      </c>
      <c r="M9189" s="0" t="n">
        <v>131.514753342239</v>
      </c>
      <c r="N9189" s="0" t="n">
        <v>0</v>
      </c>
      <c r="O9189" s="0" t="n">
        <v>149.400758647568</v>
      </c>
      <c r="P9189" s="0" t="n">
        <v>0</v>
      </c>
      <c r="Q9189" s="0" t="n">
        <v>0</v>
      </c>
      <c r="R9189" s="0" t="n">
        <v>317.866023909855</v>
      </c>
      <c r="S9189" s="0" t="n">
        <v>121.412451191957</v>
      </c>
      <c r="T9189" s="0" t="n">
        <v>0</v>
      </c>
      <c r="U9189" s="0" t="n">
        <v>247.668688356039</v>
      </c>
      <c r="V9189" s="0" t="n">
        <v>223.937488797797</v>
      </c>
      <c r="W9189" s="0" t="n">
        <v>101.163431930651</v>
      </c>
      <c r="X9189" s="0" t="n">
        <v>214.208775850059</v>
      </c>
      <c r="Y9189" s="0" t="n">
        <v>0</v>
      </c>
      <c r="Z9189" s="0" t="n">
        <v>304.668431132488</v>
      </c>
      <c r="AA9189" s="0" t="n">
        <v>0</v>
      </c>
      <c r="AB9189" s="0" t="n">
        <v>92.774441471288</v>
      </c>
      <c r="AC9189" s="0" t="n">
        <v>0</v>
      </c>
      <c r="AD9189" s="0" t="n">
        <v>324.485780193447</v>
      </c>
      <c r="AE9189" s="0" t="n">
        <v>434.874831532157</v>
      </c>
      <c r="AF9189" s="0" t="n">
        <v>68.9525362624897</v>
      </c>
      <c r="AG9189" s="0" t="n">
        <v>150.74108078736</v>
      </c>
      <c r="AH9189" s="0" t="n">
        <v>124.748380622247</v>
      </c>
    </row>
    <row r="9190" customFormat="false" ht="12.75" hidden="false" customHeight="false" outlineLevel="0" collapsed="false">
      <c r="A9190" s="0" t="n">
        <v>180088051</v>
      </c>
      <c r="B9190" s="0" t="n">
        <v>18</v>
      </c>
      <c r="C9190" s="0" t="s">
        <v>79</v>
      </c>
      <c r="D9190" s="0" t="n">
        <v>880</v>
      </c>
      <c r="E9190" s="0" t="s">
        <v>102</v>
      </c>
      <c r="F9190" s="0" t="n">
        <v>0</v>
      </c>
      <c r="G9190" s="0" t="s">
        <v>6</v>
      </c>
      <c r="H9190" s="0" t="n">
        <v>51</v>
      </c>
      <c r="I9190" s="0" t="s">
        <v>188</v>
      </c>
      <c r="J9190" s="0" t="n">
        <v>42.3412032583692</v>
      </c>
      <c r="K9190" s="0" t="n">
        <v>0</v>
      </c>
      <c r="L9190" s="0" t="n">
        <v>0</v>
      </c>
      <c r="M9190" s="0" t="n">
        <v>3.32966527222006</v>
      </c>
      <c r="N9190" s="0" t="n">
        <v>0</v>
      </c>
      <c r="O9190" s="0" t="n">
        <v>3.78249972014637</v>
      </c>
      <c r="P9190" s="0" t="n">
        <v>0</v>
      </c>
      <c r="Q9190" s="0" t="n">
        <v>0</v>
      </c>
      <c r="R9190" s="0" t="n">
        <v>65.5516159362312</v>
      </c>
      <c r="S9190" s="0" t="n">
        <v>3.07389712617995</v>
      </c>
      <c r="T9190" s="0" t="n">
        <v>0</v>
      </c>
      <c r="U9190" s="0" t="n">
        <v>29.9938271623232</v>
      </c>
      <c r="V9190" s="0" t="n">
        <v>27.1198688003308</v>
      </c>
      <c r="W9190" s="0" t="n">
        <v>2.56123634465202</v>
      </c>
      <c r="X9190" s="0" t="n">
        <v>25.9416765282144</v>
      </c>
      <c r="Y9190" s="0" t="n">
        <v>0</v>
      </c>
      <c r="Z9190" s="0" t="n">
        <v>62.8299550226696</v>
      </c>
      <c r="AA9190" s="0" t="n">
        <v>0</v>
      </c>
      <c r="AB9190" s="0" t="n">
        <v>2.34884549501981</v>
      </c>
      <c r="AC9190" s="0" t="n">
        <v>0</v>
      </c>
      <c r="AD9190" s="0" t="n">
        <v>88.4114540167402</v>
      </c>
      <c r="AE9190" s="0" t="n">
        <v>159.59139875641</v>
      </c>
      <c r="AF9190" s="0" t="n">
        <v>1.7457270731235</v>
      </c>
      <c r="AG9190" s="0" t="n">
        <v>18.255444212222</v>
      </c>
      <c r="AH9190" s="0" t="n">
        <v>15.1076076350211</v>
      </c>
    </row>
    <row r="9191" customFormat="false" ht="12.75" hidden="false" customHeight="false" outlineLevel="0" collapsed="false">
      <c r="A9191" s="0" t="n">
        <v>180088052</v>
      </c>
      <c r="B9191" s="0" t="n">
        <v>18</v>
      </c>
      <c r="C9191" s="0" t="s">
        <v>79</v>
      </c>
      <c r="D9191" s="0" t="n">
        <v>880</v>
      </c>
      <c r="E9191" s="0" t="s">
        <v>102</v>
      </c>
      <c r="F9191" s="0" t="n">
        <v>0</v>
      </c>
      <c r="G9191" s="0" t="s">
        <v>6</v>
      </c>
      <c r="H9191" s="0" t="n">
        <v>52</v>
      </c>
      <c r="I9191" s="0" t="s">
        <v>189</v>
      </c>
      <c r="J9191" s="0" t="n">
        <v>1262.96552657378</v>
      </c>
      <c r="K9191" s="0" t="n">
        <v>299.573227355399</v>
      </c>
      <c r="L9191" s="0" t="n">
        <v>299.573227355399</v>
      </c>
      <c r="M9191" s="0" t="n">
        <v>732.753306270245</v>
      </c>
      <c r="N9191" s="0" t="n">
        <v>299.573227355399</v>
      </c>
      <c r="O9191" s="0" t="n">
        <v>832.40774951998</v>
      </c>
      <c r="P9191" s="0" t="n">
        <v>299.573227355399</v>
      </c>
      <c r="Q9191" s="0" t="n">
        <v>299.573227355399</v>
      </c>
      <c r="R9191" s="0" t="n">
        <v>928.939410403646</v>
      </c>
      <c r="S9191" s="0" t="n">
        <v>676.46688126136</v>
      </c>
      <c r="T9191" s="0" t="n">
        <v>299.573227355399</v>
      </c>
      <c r="U9191" s="0" t="n">
        <v>894.664459223623</v>
      </c>
      <c r="V9191" s="0" t="n">
        <v>808.939206829259</v>
      </c>
      <c r="W9191" s="0" t="n">
        <v>563.646566921111</v>
      </c>
      <c r="X9191" s="0" t="n">
        <v>773.795750601084</v>
      </c>
      <c r="Y9191" s="0" t="n">
        <v>299.573227355399</v>
      </c>
      <c r="Z9191" s="0" t="n">
        <v>890.370443822836</v>
      </c>
      <c r="AA9191" s="0" t="n">
        <v>299.573227355399</v>
      </c>
      <c r="AB9191" s="0" t="n">
        <v>516.906103671549</v>
      </c>
      <c r="AC9191" s="0" t="n">
        <v>299.573227355399</v>
      </c>
      <c r="AD9191" s="0" t="n">
        <v>830.812472939685</v>
      </c>
      <c r="AE9191" s="0" t="n">
        <v>946.539427573566</v>
      </c>
      <c r="AF9191" s="0" t="n">
        <v>384.178942955375</v>
      </c>
      <c r="AG9191" s="0" t="n">
        <v>544.52861369191</v>
      </c>
      <c r="AH9191" s="0" t="n">
        <v>450.63404352504</v>
      </c>
    </row>
    <row r="9192" customFormat="false" ht="12.75" hidden="false" customHeight="false" outlineLevel="0" collapsed="false">
      <c r="A9192" s="0" t="n">
        <v>181088019</v>
      </c>
      <c r="B9192" s="0" t="n">
        <v>18</v>
      </c>
      <c r="C9192" s="0" t="s">
        <v>79</v>
      </c>
      <c r="D9192" s="0" t="n">
        <v>880</v>
      </c>
      <c r="E9192" s="0" t="s">
        <v>102</v>
      </c>
      <c r="F9192" s="0" t="n">
        <v>1</v>
      </c>
      <c r="G9192" s="0" t="s">
        <v>85</v>
      </c>
      <c r="H9192" s="0" t="n">
        <v>19</v>
      </c>
      <c r="I9192" s="0" t="s">
        <v>157</v>
      </c>
      <c r="J9192" s="0" t="n">
        <v>2</v>
      </c>
      <c r="K9192" s="0" t="n">
        <v>0</v>
      </c>
      <c r="L9192" s="0" t="n">
        <v>0</v>
      </c>
      <c r="M9192" s="0" t="n">
        <v>0</v>
      </c>
      <c r="N9192" s="0" t="n">
        <v>0</v>
      </c>
      <c r="O9192" s="0" t="n">
        <v>1</v>
      </c>
      <c r="P9192" s="0" t="n">
        <v>0</v>
      </c>
      <c r="Q9192" s="0" t="n">
        <v>0</v>
      </c>
      <c r="R9192" s="0" t="n">
        <v>1</v>
      </c>
      <c r="S9192" s="0" t="n">
        <v>1</v>
      </c>
      <c r="T9192" s="0" t="n">
        <v>0</v>
      </c>
      <c r="U9192" s="0" t="n">
        <v>1</v>
      </c>
      <c r="V9192" s="0" t="n">
        <v>2</v>
      </c>
      <c r="W9192" s="0" t="n">
        <v>0</v>
      </c>
      <c r="X9192" s="0" t="n">
        <v>2</v>
      </c>
      <c r="Y9192" s="0" t="n">
        <v>0</v>
      </c>
      <c r="Z9192" s="0" t="n">
        <v>2</v>
      </c>
      <c r="AA9192" s="0" t="n">
        <v>0</v>
      </c>
      <c r="AB9192" s="0" t="n">
        <v>1</v>
      </c>
      <c r="AC9192" s="0" t="n">
        <v>0</v>
      </c>
      <c r="AD9192" s="0" t="n">
        <v>4</v>
      </c>
      <c r="AE9192" s="0" t="n">
        <v>6</v>
      </c>
      <c r="AF9192" s="0" t="n">
        <v>1</v>
      </c>
      <c r="AG9192" s="0" t="n">
        <v>2</v>
      </c>
      <c r="AH9192" s="0" t="n">
        <v>2</v>
      </c>
    </row>
    <row r="9193" customFormat="false" ht="12.75" hidden="false" customHeight="false" outlineLevel="0" collapsed="false">
      <c r="A9193" s="0" t="n">
        <v>181088039</v>
      </c>
      <c r="B9193" s="0" t="n">
        <v>18</v>
      </c>
      <c r="C9193" s="0" t="s">
        <v>79</v>
      </c>
      <c r="D9193" s="0" t="n">
        <v>880</v>
      </c>
      <c r="E9193" s="0" t="s">
        <v>102</v>
      </c>
      <c r="F9193" s="0" t="n">
        <v>1</v>
      </c>
      <c r="G9193" s="0" t="s">
        <v>85</v>
      </c>
      <c r="H9193" s="0" t="n">
        <v>39</v>
      </c>
      <c r="I9193" s="0" t="s">
        <v>177</v>
      </c>
      <c r="J9193" s="0" t="n">
        <v>13.2283881209075</v>
      </c>
      <c r="K9193" s="0" t="n">
        <v>0</v>
      </c>
      <c r="L9193" s="0" t="n">
        <v>0</v>
      </c>
      <c r="M9193" s="0" t="n">
        <v>0</v>
      </c>
      <c r="N9193" s="0" t="n">
        <v>0</v>
      </c>
      <c r="O9193" s="0" t="n">
        <v>6.87994496044032</v>
      </c>
      <c r="P9193" s="0" t="n">
        <v>0</v>
      </c>
      <c r="Q9193" s="0" t="n">
        <v>0</v>
      </c>
      <c r="R9193" s="0" t="n">
        <v>7.07513796519032</v>
      </c>
      <c r="S9193" s="0" t="n">
        <v>7.23955693911533</v>
      </c>
      <c r="T9193" s="0" t="n">
        <v>0</v>
      </c>
      <c r="U9193" s="0" t="n">
        <v>7.44490768314473</v>
      </c>
      <c r="V9193" s="0" t="n">
        <v>15.124016938899</v>
      </c>
      <c r="W9193" s="0" t="n">
        <v>0</v>
      </c>
      <c r="X9193" s="0" t="n">
        <v>15.4309081089422</v>
      </c>
      <c r="Y9193" s="0" t="n">
        <v>0</v>
      </c>
      <c r="Z9193" s="0" t="n">
        <v>15.3069034134395</v>
      </c>
      <c r="AA9193" s="0" t="n">
        <v>0</v>
      </c>
      <c r="AB9193" s="0" t="n">
        <v>7.49344323716748</v>
      </c>
      <c r="AC9193" s="0" t="n">
        <v>0</v>
      </c>
      <c r="AD9193" s="0" t="n">
        <v>29.7574765659872</v>
      </c>
      <c r="AE9193" s="0" t="n">
        <v>44.4444444444444</v>
      </c>
      <c r="AF9193" s="0" t="n">
        <v>7.34969866235484</v>
      </c>
      <c r="AG9193" s="0" t="n">
        <v>14.6498681511866</v>
      </c>
      <c r="AH9193" s="0" t="n">
        <v>14.7026391237227</v>
      </c>
    </row>
    <row r="9194" customFormat="false" ht="12.75" hidden="false" customHeight="false" outlineLevel="0" collapsed="false">
      <c r="A9194" s="0" t="n">
        <v>181088040</v>
      </c>
      <c r="B9194" s="0" t="n">
        <v>18</v>
      </c>
      <c r="C9194" s="0" t="s">
        <v>79</v>
      </c>
      <c r="D9194" s="0" t="n">
        <v>880</v>
      </c>
      <c r="E9194" s="0" t="s">
        <v>102</v>
      </c>
      <c r="F9194" s="0" t="n">
        <v>1</v>
      </c>
      <c r="G9194" s="0" t="s">
        <v>85</v>
      </c>
      <c r="H9194" s="0" t="n">
        <v>40</v>
      </c>
      <c r="I9194" s="0" t="s">
        <v>178</v>
      </c>
      <c r="J9194" s="0" t="n">
        <v>1.60201917153228</v>
      </c>
      <c r="K9194" s="0" t="n">
        <v>0</v>
      </c>
      <c r="L9194" s="0" t="n">
        <v>0</v>
      </c>
      <c r="M9194" s="0" t="n">
        <v>0</v>
      </c>
      <c r="N9194" s="0" t="n">
        <v>0</v>
      </c>
      <c r="O9194" s="0" t="n">
        <v>0.174185125450911</v>
      </c>
      <c r="P9194" s="0" t="n">
        <v>0</v>
      </c>
      <c r="Q9194" s="0" t="n">
        <v>0</v>
      </c>
      <c r="R9194" s="0" t="n">
        <v>0.179126984465048</v>
      </c>
      <c r="S9194" s="0" t="n">
        <v>0.183289712475856</v>
      </c>
      <c r="T9194" s="0" t="n">
        <v>0</v>
      </c>
      <c r="U9194" s="0" t="n">
        <v>0.188488743182623</v>
      </c>
      <c r="V9194" s="0" t="n">
        <v>1.83158861572871</v>
      </c>
      <c r="W9194" s="0" t="n">
        <v>0</v>
      </c>
      <c r="X9194" s="0" t="n">
        <v>1.86875456017256</v>
      </c>
      <c r="Y9194" s="0" t="n">
        <v>0</v>
      </c>
      <c r="Z9194" s="0" t="n">
        <v>1.85373701625566</v>
      </c>
      <c r="AA9194" s="0" t="n">
        <v>0</v>
      </c>
      <c r="AB9194" s="0" t="n">
        <v>0.189717557019782</v>
      </c>
      <c r="AC9194" s="0" t="n">
        <v>0</v>
      </c>
      <c r="AD9194" s="0" t="n">
        <v>8.10791082894156</v>
      </c>
      <c r="AE9194" s="0" t="n">
        <v>16.3103278036359</v>
      </c>
      <c r="AF9194" s="0" t="n">
        <v>0.186078259475892</v>
      </c>
      <c r="AG9194" s="0" t="n">
        <v>1.77416699783156</v>
      </c>
      <c r="AH9194" s="0" t="n">
        <v>1.78055780742458</v>
      </c>
    </row>
    <row r="9195" customFormat="false" ht="12.75" hidden="false" customHeight="false" outlineLevel="0" collapsed="false">
      <c r="A9195" s="0" t="n">
        <v>181088041</v>
      </c>
      <c r="B9195" s="0" t="n">
        <v>18</v>
      </c>
      <c r="C9195" s="0" t="s">
        <v>79</v>
      </c>
      <c r="D9195" s="0" t="n">
        <v>880</v>
      </c>
      <c r="E9195" s="0" t="s">
        <v>102</v>
      </c>
      <c r="F9195" s="0" t="n">
        <v>1</v>
      </c>
      <c r="G9195" s="0" t="s">
        <v>85</v>
      </c>
      <c r="H9195" s="0" t="n">
        <v>41</v>
      </c>
      <c r="I9195" s="0" t="s">
        <v>179</v>
      </c>
      <c r="J9195" s="0" t="n">
        <v>47.7854862604931</v>
      </c>
      <c r="K9195" s="0" t="n">
        <v>20.0624984834851</v>
      </c>
      <c r="L9195" s="0" t="n">
        <v>20.2113903221832</v>
      </c>
      <c r="M9195" s="0" t="n">
        <v>20.5426337074264</v>
      </c>
      <c r="N9195" s="0" t="n">
        <v>20.5934713243555</v>
      </c>
      <c r="O9195" s="0" t="n">
        <v>38.3325998688607</v>
      </c>
      <c r="P9195" s="0" t="n">
        <v>20.6787621560985</v>
      </c>
      <c r="Q9195" s="0" t="n">
        <v>20.9711744736016</v>
      </c>
      <c r="R9195" s="0" t="n">
        <v>39.4201456837335</v>
      </c>
      <c r="S9195" s="0" t="n">
        <v>40.3362295731477</v>
      </c>
      <c r="T9195" s="0" t="n">
        <v>22.017729483713</v>
      </c>
      <c r="U9195" s="0" t="n">
        <v>41.4803706889435</v>
      </c>
      <c r="V9195" s="0" t="n">
        <v>54.6331493324558</v>
      </c>
      <c r="W9195" s="0" t="n">
        <v>22.945253320726</v>
      </c>
      <c r="X9195" s="0" t="n">
        <v>55.7417457582282</v>
      </c>
      <c r="Y9195" s="0" t="n">
        <v>23.0600590682318</v>
      </c>
      <c r="Z9195" s="0" t="n">
        <v>55.2937981610589</v>
      </c>
      <c r="AA9195" s="0" t="n">
        <v>22.5922494234841</v>
      </c>
      <c r="AB9195" s="0" t="n">
        <v>41.75079348774</v>
      </c>
      <c r="AC9195" s="0" t="n">
        <v>22.3545427472128</v>
      </c>
      <c r="AD9195" s="0" t="n">
        <v>76.1909587517013</v>
      </c>
      <c r="AE9195" s="0" t="n">
        <v>96.7368446112495</v>
      </c>
      <c r="AF9195" s="0" t="n">
        <v>40.9498999775018</v>
      </c>
      <c r="AG9195" s="0" t="n">
        <v>52.9203608828301</v>
      </c>
      <c r="AH9195" s="0" t="n">
        <v>53.1109877800776</v>
      </c>
    </row>
    <row r="9196" customFormat="false" ht="12.75" hidden="false" customHeight="false" outlineLevel="0" collapsed="false">
      <c r="A9196" s="0" t="n">
        <v>181088042</v>
      </c>
      <c r="B9196" s="0" t="n">
        <v>18</v>
      </c>
      <c r="C9196" s="0" t="s">
        <v>79</v>
      </c>
      <c r="D9196" s="0" t="n">
        <v>880</v>
      </c>
      <c r="E9196" s="0" t="s">
        <v>102</v>
      </c>
      <c r="F9196" s="0" t="n">
        <v>1</v>
      </c>
      <c r="G9196" s="0" t="s">
        <v>85</v>
      </c>
      <c r="H9196" s="0" t="n">
        <v>42</v>
      </c>
      <c r="I9196" s="0" t="s">
        <v>180</v>
      </c>
      <c r="J9196" s="0" t="n">
        <v>15.3574020319303</v>
      </c>
      <c r="K9196" s="0" t="n">
        <v>0</v>
      </c>
      <c r="L9196" s="0" t="n">
        <v>0</v>
      </c>
      <c r="M9196" s="0" t="n">
        <v>0</v>
      </c>
      <c r="N9196" s="0" t="n">
        <v>0</v>
      </c>
      <c r="O9196" s="0" t="n">
        <v>7.70218228498074</v>
      </c>
      <c r="P9196" s="0" t="n">
        <v>0</v>
      </c>
      <c r="Q9196" s="0" t="n">
        <v>0</v>
      </c>
      <c r="R9196" s="0" t="n">
        <v>6.32339656729901</v>
      </c>
      <c r="S9196" s="0" t="n">
        <v>7.69230769230769</v>
      </c>
      <c r="T9196" s="0" t="n">
        <v>0</v>
      </c>
      <c r="U9196" s="0" t="n">
        <v>7.63807285546416</v>
      </c>
      <c r="V9196" s="0" t="n">
        <v>13.7185654032629</v>
      </c>
      <c r="W9196" s="0" t="n">
        <v>0</v>
      </c>
      <c r="X9196" s="0" t="n">
        <v>15.1910061174021</v>
      </c>
      <c r="Y9196" s="0" t="n">
        <v>0</v>
      </c>
      <c r="Z9196" s="0" t="n">
        <v>15.1863836672131</v>
      </c>
      <c r="AA9196" s="0" t="n">
        <v>0</v>
      </c>
      <c r="AB9196" s="0" t="n">
        <v>8.33333333333333</v>
      </c>
      <c r="AC9196" s="0" t="n">
        <v>0</v>
      </c>
      <c r="AD9196" s="0" t="n">
        <v>26.8995558403504</v>
      </c>
      <c r="AE9196" s="0" t="n">
        <v>37.5312811727922</v>
      </c>
      <c r="AF9196" s="0" t="n">
        <v>6.72371638141809</v>
      </c>
      <c r="AG9196" s="0" t="n">
        <v>12.3865733403658</v>
      </c>
      <c r="AH9196" s="0" t="n">
        <v>12.5176028790487</v>
      </c>
    </row>
    <row r="9197" customFormat="false" ht="12.75" hidden="false" customHeight="false" outlineLevel="0" collapsed="false">
      <c r="A9197" s="0" t="n">
        <v>181088044</v>
      </c>
      <c r="B9197" s="0" t="n">
        <v>18</v>
      </c>
      <c r="C9197" s="0" t="s">
        <v>79</v>
      </c>
      <c r="D9197" s="0" t="n">
        <v>880</v>
      </c>
      <c r="E9197" s="0" t="s">
        <v>102</v>
      </c>
      <c r="F9197" s="0" t="n">
        <v>1</v>
      </c>
      <c r="G9197" s="0" t="s">
        <v>85</v>
      </c>
      <c r="H9197" s="0" t="n">
        <v>44</v>
      </c>
      <c r="I9197" s="0" t="s">
        <v>181</v>
      </c>
      <c r="J9197" s="0" t="s">
        <v>187</v>
      </c>
      <c r="K9197" s="0" t="s">
        <v>187</v>
      </c>
      <c r="L9197" s="0" t="s">
        <v>187</v>
      </c>
      <c r="M9197" s="0" t="s">
        <v>187</v>
      </c>
      <c r="N9197" s="0" t="s">
        <v>187</v>
      </c>
      <c r="O9197" s="0" t="s">
        <v>187</v>
      </c>
      <c r="P9197" s="0" t="s">
        <v>187</v>
      </c>
      <c r="Q9197" s="0" t="s">
        <v>187</v>
      </c>
      <c r="R9197" s="0" t="s">
        <v>187</v>
      </c>
      <c r="S9197" s="0" t="s">
        <v>187</v>
      </c>
      <c r="T9197" s="0" t="s">
        <v>187</v>
      </c>
      <c r="U9197" s="0" t="s">
        <v>187</v>
      </c>
      <c r="V9197" s="0" t="s">
        <v>187</v>
      </c>
      <c r="W9197" s="0" t="s">
        <v>187</v>
      </c>
      <c r="X9197" s="0" t="s">
        <v>187</v>
      </c>
      <c r="Y9197" s="0" t="s">
        <v>187</v>
      </c>
      <c r="Z9197" s="0" t="s">
        <v>187</v>
      </c>
      <c r="AA9197" s="0" t="s">
        <v>187</v>
      </c>
      <c r="AB9197" s="0" t="s">
        <v>187</v>
      </c>
      <c r="AC9197" s="0" t="s">
        <v>187</v>
      </c>
      <c r="AD9197" s="0" t="s">
        <v>187</v>
      </c>
      <c r="AE9197" s="0" t="s">
        <v>187</v>
      </c>
      <c r="AF9197" s="0" t="s">
        <v>187</v>
      </c>
      <c r="AG9197" s="0" t="s">
        <v>187</v>
      </c>
      <c r="AH9197" s="0" t="s">
        <v>187</v>
      </c>
    </row>
    <row r="9198" customFormat="false" ht="12.75" hidden="false" customHeight="false" outlineLevel="0" collapsed="false">
      <c r="A9198" s="0" t="n">
        <v>181088045</v>
      </c>
      <c r="B9198" s="0" t="n">
        <v>18</v>
      </c>
      <c r="C9198" s="0" t="s">
        <v>79</v>
      </c>
      <c r="D9198" s="0" t="n">
        <v>880</v>
      </c>
      <c r="E9198" s="0" t="s">
        <v>102</v>
      </c>
      <c r="F9198" s="0" t="n">
        <v>1</v>
      </c>
      <c r="G9198" s="0" t="s">
        <v>85</v>
      </c>
      <c r="H9198" s="0" t="n">
        <v>45</v>
      </c>
      <c r="I9198" s="0" t="s">
        <v>182</v>
      </c>
      <c r="J9198" s="0" t="s">
        <v>187</v>
      </c>
      <c r="K9198" s="0" t="s">
        <v>187</v>
      </c>
      <c r="L9198" s="0" t="s">
        <v>187</v>
      </c>
      <c r="M9198" s="0" t="s">
        <v>187</v>
      </c>
      <c r="N9198" s="0" t="s">
        <v>187</v>
      </c>
      <c r="O9198" s="0" t="s">
        <v>187</v>
      </c>
      <c r="P9198" s="0" t="s">
        <v>187</v>
      </c>
      <c r="Q9198" s="0" t="s">
        <v>187</v>
      </c>
      <c r="R9198" s="0" t="s">
        <v>187</v>
      </c>
      <c r="S9198" s="0" t="s">
        <v>187</v>
      </c>
      <c r="T9198" s="0" t="s">
        <v>187</v>
      </c>
      <c r="U9198" s="0" t="s">
        <v>187</v>
      </c>
      <c r="V9198" s="0" t="s">
        <v>187</v>
      </c>
      <c r="W9198" s="0" t="s">
        <v>187</v>
      </c>
      <c r="X9198" s="0" t="s">
        <v>187</v>
      </c>
      <c r="Y9198" s="0" t="s">
        <v>187</v>
      </c>
      <c r="Z9198" s="0" t="s">
        <v>187</v>
      </c>
      <c r="AA9198" s="0" t="s">
        <v>187</v>
      </c>
      <c r="AB9198" s="0" t="s">
        <v>187</v>
      </c>
      <c r="AC9198" s="0" t="s">
        <v>187</v>
      </c>
      <c r="AD9198" s="0" t="s">
        <v>187</v>
      </c>
      <c r="AE9198" s="0" t="s">
        <v>187</v>
      </c>
      <c r="AF9198" s="0" t="s">
        <v>187</v>
      </c>
      <c r="AG9198" s="0" t="s">
        <v>187</v>
      </c>
      <c r="AH9198" s="0" t="s">
        <v>187</v>
      </c>
    </row>
    <row r="9199" customFormat="false" ht="12.75" hidden="false" customHeight="false" outlineLevel="0" collapsed="false">
      <c r="A9199" s="0" t="n">
        <v>181088046</v>
      </c>
      <c r="B9199" s="0" t="n">
        <v>18</v>
      </c>
      <c r="C9199" s="0" t="s">
        <v>79</v>
      </c>
      <c r="D9199" s="0" t="n">
        <v>880</v>
      </c>
      <c r="E9199" s="0" t="s">
        <v>102</v>
      </c>
      <c r="F9199" s="0" t="n">
        <v>1</v>
      </c>
      <c r="G9199" s="0" t="s">
        <v>85</v>
      </c>
      <c r="H9199" s="0" t="n">
        <v>46</v>
      </c>
      <c r="I9199" s="0" t="s">
        <v>183</v>
      </c>
      <c r="J9199" s="0" t="n">
        <v>6.25544267053701</v>
      </c>
      <c r="K9199" s="0" t="n">
        <v>0</v>
      </c>
      <c r="L9199" s="0" t="n">
        <v>0</v>
      </c>
      <c r="M9199" s="0" t="n">
        <v>0</v>
      </c>
      <c r="N9199" s="0" t="n">
        <v>0</v>
      </c>
      <c r="O9199" s="0" t="n">
        <v>5.13478818998716</v>
      </c>
      <c r="P9199" s="0" t="n">
        <v>0</v>
      </c>
      <c r="Q9199" s="0" t="n">
        <v>0</v>
      </c>
      <c r="R9199" s="0" t="n">
        <v>5.42005420054201</v>
      </c>
      <c r="S9199" s="0" t="n">
        <v>4.73372781065089</v>
      </c>
      <c r="T9199" s="0" t="n">
        <v>0</v>
      </c>
      <c r="U9199" s="0" t="n">
        <v>4.70035252643948</v>
      </c>
      <c r="V9199" s="0" t="n">
        <v>10.8471933173951</v>
      </c>
      <c r="W9199" s="0" t="n">
        <v>0</v>
      </c>
      <c r="X9199" s="0" t="n">
        <v>8.19178706234544</v>
      </c>
      <c r="Y9199" s="0" t="n">
        <v>0</v>
      </c>
      <c r="Z9199" s="0" t="n">
        <v>6.01622208502757</v>
      </c>
      <c r="AA9199" s="0" t="n">
        <v>0</v>
      </c>
      <c r="AB9199" s="0" t="n">
        <v>1.66666666666667</v>
      </c>
      <c r="AC9199" s="0" t="n">
        <v>0</v>
      </c>
      <c r="AD9199" s="0" t="n">
        <v>15.8896804367874</v>
      </c>
      <c r="AE9199" s="0" t="n">
        <v>22.3903807166074</v>
      </c>
      <c r="AF9199" s="0" t="n">
        <v>3.66748166259169</v>
      </c>
      <c r="AG9199" s="0" t="n">
        <v>6.37181268424198</v>
      </c>
      <c r="AH9199" s="0" t="n">
        <v>7.28187475175427</v>
      </c>
    </row>
    <row r="9200" customFormat="false" ht="12.75" hidden="false" customHeight="false" outlineLevel="0" collapsed="false">
      <c r="A9200" s="0" t="n">
        <v>181088048</v>
      </c>
      <c r="B9200" s="0" t="n">
        <v>18</v>
      </c>
      <c r="C9200" s="0" t="s">
        <v>79</v>
      </c>
      <c r="D9200" s="0" t="n">
        <v>880</v>
      </c>
      <c r="E9200" s="0" t="s">
        <v>102</v>
      </c>
      <c r="F9200" s="0" t="n">
        <v>1</v>
      </c>
      <c r="G9200" s="0" t="s">
        <v>85</v>
      </c>
      <c r="H9200" s="0" t="n">
        <v>48</v>
      </c>
      <c r="I9200" s="0" t="s">
        <v>184</v>
      </c>
      <c r="J9200" s="0" t="s">
        <v>187</v>
      </c>
      <c r="K9200" s="0" t="s">
        <v>187</v>
      </c>
      <c r="L9200" s="0" t="s">
        <v>187</v>
      </c>
      <c r="M9200" s="0" t="s">
        <v>187</v>
      </c>
      <c r="N9200" s="0" t="s">
        <v>187</v>
      </c>
      <c r="O9200" s="0" t="s">
        <v>187</v>
      </c>
      <c r="P9200" s="0" t="s">
        <v>187</v>
      </c>
      <c r="Q9200" s="0" t="s">
        <v>187</v>
      </c>
      <c r="R9200" s="0" t="s">
        <v>187</v>
      </c>
      <c r="S9200" s="0" t="s">
        <v>187</v>
      </c>
      <c r="T9200" s="0" t="s">
        <v>187</v>
      </c>
      <c r="U9200" s="0" t="s">
        <v>187</v>
      </c>
      <c r="V9200" s="0" t="s">
        <v>187</v>
      </c>
      <c r="W9200" s="0" t="s">
        <v>187</v>
      </c>
      <c r="X9200" s="0" t="s">
        <v>187</v>
      </c>
      <c r="Y9200" s="0" t="s">
        <v>187</v>
      </c>
      <c r="Z9200" s="0" t="s">
        <v>187</v>
      </c>
      <c r="AA9200" s="0" t="s">
        <v>187</v>
      </c>
      <c r="AB9200" s="0" t="s">
        <v>187</v>
      </c>
      <c r="AC9200" s="0" t="s">
        <v>187</v>
      </c>
      <c r="AD9200" s="0" t="s">
        <v>187</v>
      </c>
      <c r="AE9200" s="0" t="s">
        <v>187</v>
      </c>
      <c r="AF9200" s="0" t="s">
        <v>187</v>
      </c>
      <c r="AG9200" s="0" t="s">
        <v>187</v>
      </c>
      <c r="AH9200" s="0" t="s">
        <v>187</v>
      </c>
    </row>
    <row r="9201" customFormat="false" ht="12.75" hidden="false" customHeight="false" outlineLevel="0" collapsed="false">
      <c r="A9201" s="0" t="n">
        <v>181088049</v>
      </c>
      <c r="B9201" s="0" t="n">
        <v>18</v>
      </c>
      <c r="C9201" s="0" t="s">
        <v>79</v>
      </c>
      <c r="D9201" s="0" t="n">
        <v>880</v>
      </c>
      <c r="E9201" s="0" t="s">
        <v>102</v>
      </c>
      <c r="F9201" s="0" t="n">
        <v>1</v>
      </c>
      <c r="G9201" s="0" t="s">
        <v>85</v>
      </c>
      <c r="H9201" s="0" t="n">
        <v>49</v>
      </c>
      <c r="I9201" s="0" t="s">
        <v>185</v>
      </c>
      <c r="J9201" s="0" t="s">
        <v>187</v>
      </c>
      <c r="K9201" s="0" t="s">
        <v>187</v>
      </c>
      <c r="L9201" s="0" t="s">
        <v>187</v>
      </c>
      <c r="M9201" s="0" t="s">
        <v>187</v>
      </c>
      <c r="N9201" s="0" t="s">
        <v>187</v>
      </c>
      <c r="O9201" s="0" t="s">
        <v>187</v>
      </c>
      <c r="P9201" s="0" t="s">
        <v>187</v>
      </c>
      <c r="Q9201" s="0" t="s">
        <v>187</v>
      </c>
      <c r="R9201" s="0" t="s">
        <v>187</v>
      </c>
      <c r="S9201" s="0" t="s">
        <v>187</v>
      </c>
      <c r="T9201" s="0" t="s">
        <v>187</v>
      </c>
      <c r="U9201" s="0" t="s">
        <v>187</v>
      </c>
      <c r="V9201" s="0" t="s">
        <v>187</v>
      </c>
      <c r="W9201" s="0" t="s">
        <v>187</v>
      </c>
      <c r="X9201" s="0" t="s">
        <v>187</v>
      </c>
      <c r="Y9201" s="0" t="s">
        <v>187</v>
      </c>
      <c r="Z9201" s="0" t="s">
        <v>187</v>
      </c>
      <c r="AA9201" s="0" t="s">
        <v>187</v>
      </c>
      <c r="AB9201" s="0" t="s">
        <v>187</v>
      </c>
      <c r="AC9201" s="0" t="s">
        <v>187</v>
      </c>
      <c r="AD9201" s="0" t="s">
        <v>187</v>
      </c>
      <c r="AE9201" s="0" t="s">
        <v>187</v>
      </c>
      <c r="AF9201" s="0" t="s">
        <v>187</v>
      </c>
      <c r="AG9201" s="0" t="s">
        <v>187</v>
      </c>
      <c r="AH9201" s="0" t="s">
        <v>187</v>
      </c>
    </row>
    <row r="9202" customFormat="false" ht="12.75" hidden="false" customHeight="false" outlineLevel="0" collapsed="false">
      <c r="A9202" s="0" t="n">
        <v>181088050</v>
      </c>
      <c r="B9202" s="0" t="n">
        <v>18</v>
      </c>
      <c r="C9202" s="0" t="s">
        <v>79</v>
      </c>
      <c r="D9202" s="0" t="n">
        <v>880</v>
      </c>
      <c r="E9202" s="0" t="s">
        <v>102</v>
      </c>
      <c r="F9202" s="0" t="n">
        <v>1</v>
      </c>
      <c r="G9202" s="0" t="s">
        <v>85</v>
      </c>
      <c r="H9202" s="0" t="n">
        <v>50</v>
      </c>
      <c r="I9202" s="0" t="s">
        <v>186</v>
      </c>
      <c r="J9202" s="0" t="n">
        <v>520.840455782829</v>
      </c>
      <c r="K9202" s="0" t="n">
        <v>0</v>
      </c>
      <c r="L9202" s="0" t="n">
        <v>0</v>
      </c>
      <c r="M9202" s="0" t="n">
        <v>0</v>
      </c>
      <c r="N9202" s="0" t="n">
        <v>0</v>
      </c>
      <c r="O9202" s="0" t="n">
        <v>238.086169325321</v>
      </c>
      <c r="P9202" s="0" t="n">
        <v>0</v>
      </c>
      <c r="Q9202" s="0" t="n">
        <v>0</v>
      </c>
      <c r="R9202" s="0" t="n">
        <v>164.731305137164</v>
      </c>
      <c r="S9202" s="0" t="n">
        <v>192.184072005178</v>
      </c>
      <c r="T9202" s="0" t="n">
        <v>0</v>
      </c>
      <c r="U9202" s="0" t="n">
        <v>176.835301083312</v>
      </c>
      <c r="V9202" s="0" t="n">
        <v>321.203911873403</v>
      </c>
      <c r="W9202" s="0" t="n">
        <v>0</v>
      </c>
      <c r="X9202" s="0" t="n">
        <v>323.777239966754</v>
      </c>
      <c r="Y9202" s="0" t="n">
        <v>0</v>
      </c>
      <c r="Z9202" s="0" t="n">
        <v>296.688263721174</v>
      </c>
      <c r="AA9202" s="0" t="n">
        <v>0</v>
      </c>
      <c r="AB9202" s="0" t="n">
        <v>136.028693068569</v>
      </c>
      <c r="AC9202" s="0" t="n">
        <v>0</v>
      </c>
      <c r="AD9202" s="0" t="n">
        <v>509.398627145125</v>
      </c>
      <c r="AE9202" s="0" t="n">
        <v>713.921576861955</v>
      </c>
      <c r="AF9202" s="0" t="n">
        <v>104.584147698021</v>
      </c>
      <c r="AG9202" s="0" t="n">
        <v>241.605141864932</v>
      </c>
      <c r="AH9202" s="0" t="n">
        <v>190.391953225241</v>
      </c>
    </row>
    <row r="9203" customFormat="false" ht="12.75" hidden="false" customHeight="false" outlineLevel="0" collapsed="false">
      <c r="A9203" s="0" t="n">
        <v>181088051</v>
      </c>
      <c r="B9203" s="0" t="n">
        <v>18</v>
      </c>
      <c r="C9203" s="0" t="s">
        <v>79</v>
      </c>
      <c r="D9203" s="0" t="n">
        <v>880</v>
      </c>
      <c r="E9203" s="0" t="s">
        <v>102</v>
      </c>
      <c r="F9203" s="0" t="n">
        <v>1</v>
      </c>
      <c r="G9203" s="0" t="s">
        <v>85</v>
      </c>
      <c r="H9203" s="0" t="n">
        <v>51</v>
      </c>
      <c r="I9203" s="0" t="s">
        <v>188</v>
      </c>
      <c r="J9203" s="0" t="n">
        <v>63.0761955158344</v>
      </c>
      <c r="K9203" s="0" t="n">
        <v>0</v>
      </c>
      <c r="L9203" s="0" t="n">
        <v>0</v>
      </c>
      <c r="M9203" s="0" t="n">
        <v>0</v>
      </c>
      <c r="N9203" s="0" t="n">
        <v>0</v>
      </c>
      <c r="O9203" s="0" t="n">
        <v>6.02781991869361</v>
      </c>
      <c r="P9203" s="0" t="n">
        <v>0</v>
      </c>
      <c r="Q9203" s="0" t="n">
        <v>0</v>
      </c>
      <c r="R9203" s="0" t="n">
        <v>4.1706355524642</v>
      </c>
      <c r="S9203" s="0" t="n">
        <v>4.86567943266604</v>
      </c>
      <c r="T9203" s="0" t="n">
        <v>0</v>
      </c>
      <c r="U9203" s="0" t="n">
        <v>4.47708219767139</v>
      </c>
      <c r="V9203" s="0" t="n">
        <v>38.8992838801781</v>
      </c>
      <c r="W9203" s="0" t="n">
        <v>0</v>
      </c>
      <c r="X9203" s="0" t="n">
        <v>39.2109258506519</v>
      </c>
      <c r="Y9203" s="0" t="n">
        <v>0</v>
      </c>
      <c r="Z9203" s="0" t="n">
        <v>35.9303251541836</v>
      </c>
      <c r="AA9203" s="0" t="n">
        <v>0</v>
      </c>
      <c r="AB9203" s="0" t="n">
        <v>3.44394833146395</v>
      </c>
      <c r="AC9203" s="0" t="n">
        <v>0</v>
      </c>
      <c r="AD9203" s="0" t="n">
        <v>138.793981274565</v>
      </c>
      <c r="AE9203" s="0" t="n">
        <v>261.996636255911</v>
      </c>
      <c r="AF9203" s="0" t="n">
        <v>2.6478413696191</v>
      </c>
      <c r="AG9203" s="0" t="n">
        <v>29.2595035518088</v>
      </c>
      <c r="AH9203" s="0" t="n">
        <v>23.057348815631</v>
      </c>
    </row>
    <row r="9204" customFormat="false" ht="12.75" hidden="false" customHeight="false" outlineLevel="0" collapsed="false">
      <c r="A9204" s="0" t="n">
        <v>181088052</v>
      </c>
      <c r="B9204" s="0" t="n">
        <v>18</v>
      </c>
      <c r="C9204" s="0" t="s">
        <v>79</v>
      </c>
      <c r="D9204" s="0" t="n">
        <v>880</v>
      </c>
      <c r="E9204" s="0" t="s">
        <v>102</v>
      </c>
      <c r="F9204" s="0" t="n">
        <v>1</v>
      </c>
      <c r="G9204" s="0" t="s">
        <v>85</v>
      </c>
      <c r="H9204" s="0" t="n">
        <v>52</v>
      </c>
      <c r="I9204" s="0" t="s">
        <v>189</v>
      </c>
      <c r="J9204" s="0" t="n">
        <v>1881.45480887296</v>
      </c>
      <c r="K9204" s="0" t="n">
        <v>299.573227355399</v>
      </c>
      <c r="L9204" s="0" t="n">
        <v>299.573227355399</v>
      </c>
      <c r="M9204" s="0" t="n">
        <v>299.573227355399</v>
      </c>
      <c r="N9204" s="0" t="n">
        <v>299.573227355399</v>
      </c>
      <c r="O9204" s="0" t="n">
        <v>1326.53123179538</v>
      </c>
      <c r="P9204" s="0" t="n">
        <v>299.573227355399</v>
      </c>
      <c r="Q9204" s="0" t="n">
        <v>299.573227355399</v>
      </c>
      <c r="R9204" s="0" t="n">
        <v>917.824087548221</v>
      </c>
      <c r="S9204" s="0" t="n">
        <v>1070.78111463137</v>
      </c>
      <c r="T9204" s="0" t="n">
        <v>299.573227355399</v>
      </c>
      <c r="U9204" s="0" t="n">
        <v>985.263236565526</v>
      </c>
      <c r="V9204" s="0" t="n">
        <v>1160.29897046823</v>
      </c>
      <c r="W9204" s="0" t="n">
        <v>299.573227355399</v>
      </c>
      <c r="X9204" s="0" t="n">
        <v>1169.59471633876</v>
      </c>
      <c r="Y9204" s="0" t="n">
        <v>299.573227355399</v>
      </c>
      <c r="Z9204" s="0" t="n">
        <v>1071.7400200324</v>
      </c>
      <c r="AA9204" s="0" t="n">
        <v>299.573227355399</v>
      </c>
      <c r="AB9204" s="0" t="n">
        <v>757.903368713551</v>
      </c>
      <c r="AC9204" s="0" t="n">
        <v>299.573227355399</v>
      </c>
      <c r="AD9204" s="0" t="n">
        <v>1304.26280275892</v>
      </c>
      <c r="AE9204" s="0" t="n">
        <v>1553.90671452405</v>
      </c>
      <c r="AF9204" s="0" t="n">
        <v>582.705575318654</v>
      </c>
      <c r="AG9204" s="0" t="n">
        <v>872.760844445137</v>
      </c>
      <c r="AH9204" s="0" t="n">
        <v>687.761198250139</v>
      </c>
    </row>
    <row r="9205" customFormat="false" ht="12.75" hidden="false" customHeight="false" outlineLevel="0" collapsed="false">
      <c r="A9205" s="0" t="n">
        <v>182088019</v>
      </c>
      <c r="B9205" s="0" t="n">
        <v>18</v>
      </c>
      <c r="C9205" s="0" t="s">
        <v>79</v>
      </c>
      <c r="D9205" s="0" t="n">
        <v>880</v>
      </c>
      <c r="E9205" s="0" t="s">
        <v>102</v>
      </c>
      <c r="F9205" s="0" t="n">
        <v>2</v>
      </c>
      <c r="G9205" s="0" t="s">
        <v>86</v>
      </c>
      <c r="H9205" s="0" t="n">
        <v>19</v>
      </c>
      <c r="I9205" s="0" t="s">
        <v>157</v>
      </c>
      <c r="J9205" s="0" t="n">
        <v>0</v>
      </c>
      <c r="K9205" s="0" t="n">
        <v>0</v>
      </c>
      <c r="L9205" s="0" t="n">
        <v>0</v>
      </c>
      <c r="M9205" s="0" t="n">
        <v>1</v>
      </c>
      <c r="N9205" s="0" t="n">
        <v>0</v>
      </c>
      <c r="O9205" s="0" t="n">
        <v>0</v>
      </c>
      <c r="P9205" s="0" t="n">
        <v>0</v>
      </c>
      <c r="Q9205" s="0" t="n">
        <v>0</v>
      </c>
      <c r="R9205" s="0" t="n">
        <v>2</v>
      </c>
      <c r="S9205" s="0" t="n">
        <v>0</v>
      </c>
      <c r="T9205" s="0" t="n">
        <v>0</v>
      </c>
      <c r="U9205" s="0" t="n">
        <v>1</v>
      </c>
      <c r="V9205" s="0" t="n">
        <v>0</v>
      </c>
      <c r="W9205" s="0" t="n">
        <v>1</v>
      </c>
      <c r="X9205" s="0" t="n">
        <v>0</v>
      </c>
      <c r="Y9205" s="0" t="n">
        <v>0</v>
      </c>
      <c r="Z9205" s="0" t="n">
        <v>1</v>
      </c>
      <c r="AA9205" s="0" t="n">
        <v>0</v>
      </c>
      <c r="AB9205" s="0" t="n">
        <v>0</v>
      </c>
      <c r="AC9205" s="0" t="n">
        <v>0</v>
      </c>
      <c r="AD9205" s="0" t="n">
        <v>0</v>
      </c>
      <c r="AE9205" s="0" t="n">
        <v>0</v>
      </c>
      <c r="AF9205" s="0" t="n">
        <v>0</v>
      </c>
      <c r="AG9205" s="0" t="n">
        <v>0</v>
      </c>
      <c r="AH9205" s="0" t="n">
        <v>0</v>
      </c>
    </row>
    <row r="9206" customFormat="false" ht="12.75" hidden="false" customHeight="false" outlineLevel="0" collapsed="false">
      <c r="A9206" s="0" t="n">
        <v>182088039</v>
      </c>
      <c r="B9206" s="0" t="n">
        <v>18</v>
      </c>
      <c r="C9206" s="0" t="s">
        <v>79</v>
      </c>
      <c r="D9206" s="0" t="n">
        <v>880</v>
      </c>
      <c r="E9206" s="0" t="s">
        <v>102</v>
      </c>
      <c r="F9206" s="0" t="n">
        <v>2</v>
      </c>
      <c r="G9206" s="0" t="s">
        <v>86</v>
      </c>
      <c r="H9206" s="0" t="n">
        <v>39</v>
      </c>
      <c r="I9206" s="0" t="s">
        <v>177</v>
      </c>
      <c r="J9206" s="0" t="n">
        <v>0</v>
      </c>
      <c r="K9206" s="0" t="n">
        <v>0</v>
      </c>
      <c r="L9206" s="0" t="n">
        <v>0</v>
      </c>
      <c r="M9206" s="0" t="n">
        <v>6.78104021156845</v>
      </c>
      <c r="N9206" s="0" t="n">
        <v>0</v>
      </c>
      <c r="O9206" s="0" t="n">
        <v>0</v>
      </c>
      <c r="P9206" s="0" t="n">
        <v>0</v>
      </c>
      <c r="Q9206" s="0" t="n">
        <v>0</v>
      </c>
      <c r="R9206" s="0" t="n">
        <v>13.8255219134522</v>
      </c>
      <c r="S9206" s="0" t="n">
        <v>0</v>
      </c>
      <c r="T9206" s="0" t="n">
        <v>0</v>
      </c>
      <c r="U9206" s="0" t="n">
        <v>7.25794745246044</v>
      </c>
      <c r="V9206" s="0" t="n">
        <v>0</v>
      </c>
      <c r="W9206" s="0" t="n">
        <v>7.46602956547708</v>
      </c>
      <c r="X9206" s="0" t="n">
        <v>0</v>
      </c>
      <c r="Y9206" s="0" t="n">
        <v>0</v>
      </c>
      <c r="Z9206" s="0" t="n">
        <v>7.36160188457008</v>
      </c>
      <c r="AA9206" s="0" t="n">
        <v>0</v>
      </c>
      <c r="AB9206" s="0" t="n">
        <v>0</v>
      </c>
      <c r="AC9206" s="0" t="n">
        <v>0</v>
      </c>
      <c r="AD9206" s="0" t="n">
        <v>0</v>
      </c>
      <c r="AE9206" s="0" t="n">
        <v>0</v>
      </c>
      <c r="AF9206" s="0" t="n">
        <v>0</v>
      </c>
      <c r="AG9206" s="0" t="n">
        <v>0</v>
      </c>
      <c r="AH9206" s="0" t="n">
        <v>0</v>
      </c>
    </row>
    <row r="9207" customFormat="false" ht="12.75" hidden="false" customHeight="false" outlineLevel="0" collapsed="false">
      <c r="A9207" s="0" t="n">
        <v>182088040</v>
      </c>
      <c r="B9207" s="0" t="n">
        <v>18</v>
      </c>
      <c r="C9207" s="0" t="s">
        <v>79</v>
      </c>
      <c r="D9207" s="0" t="n">
        <v>880</v>
      </c>
      <c r="E9207" s="0" t="s">
        <v>102</v>
      </c>
      <c r="F9207" s="0" t="n">
        <v>2</v>
      </c>
      <c r="G9207" s="0" t="s">
        <v>86</v>
      </c>
      <c r="H9207" s="0" t="n">
        <v>40</v>
      </c>
      <c r="I9207" s="0" t="s">
        <v>178</v>
      </c>
      <c r="J9207" s="0" t="n">
        <v>0</v>
      </c>
      <c r="K9207" s="0" t="n">
        <v>0</v>
      </c>
      <c r="L9207" s="0" t="n">
        <v>0</v>
      </c>
      <c r="M9207" s="0" t="n">
        <v>0.171681074010239</v>
      </c>
      <c r="N9207" s="0" t="n">
        <v>0</v>
      </c>
      <c r="O9207" s="0" t="n">
        <v>0</v>
      </c>
      <c r="P9207" s="0" t="n">
        <v>0</v>
      </c>
      <c r="Q9207" s="0" t="n">
        <v>0</v>
      </c>
      <c r="R9207" s="0" t="n">
        <v>1.67433484407552</v>
      </c>
      <c r="S9207" s="0" t="n">
        <v>0</v>
      </c>
      <c r="T9207" s="0" t="n">
        <v>0</v>
      </c>
      <c r="U9207" s="0" t="n">
        <v>0.18375531996146</v>
      </c>
      <c r="V9207" s="0" t="n">
        <v>0</v>
      </c>
      <c r="W9207" s="0" t="n">
        <v>0.18902350294378</v>
      </c>
      <c r="X9207" s="0" t="n">
        <v>0</v>
      </c>
      <c r="Y9207" s="0" t="n">
        <v>0</v>
      </c>
      <c r="Z9207" s="0" t="n">
        <v>0.186379622970332</v>
      </c>
      <c r="AA9207" s="0" t="n">
        <v>0</v>
      </c>
      <c r="AB9207" s="0" t="n">
        <v>0</v>
      </c>
      <c r="AC9207" s="0" t="n">
        <v>0</v>
      </c>
      <c r="AD9207" s="0" t="n">
        <v>0</v>
      </c>
      <c r="AE9207" s="0" t="n">
        <v>0</v>
      </c>
      <c r="AF9207" s="0" t="n">
        <v>0</v>
      </c>
      <c r="AG9207" s="0" t="n">
        <v>0</v>
      </c>
      <c r="AH9207" s="0" t="n">
        <v>0</v>
      </c>
    </row>
    <row r="9208" customFormat="false" ht="12.75" hidden="false" customHeight="false" outlineLevel="0" collapsed="false">
      <c r="A9208" s="0" t="n">
        <v>182088041</v>
      </c>
      <c r="B9208" s="0" t="n">
        <v>18</v>
      </c>
      <c r="C9208" s="0" t="s">
        <v>79</v>
      </c>
      <c r="D9208" s="0" t="n">
        <v>880</v>
      </c>
      <c r="E9208" s="0" t="s">
        <v>102</v>
      </c>
      <c r="F9208" s="0" t="n">
        <v>2</v>
      </c>
      <c r="G9208" s="0" t="s">
        <v>86</v>
      </c>
      <c r="H9208" s="0" t="n">
        <v>41</v>
      </c>
      <c r="I9208" s="0" t="s">
        <v>179</v>
      </c>
      <c r="J9208" s="0" t="n">
        <v>19.7855641870021</v>
      </c>
      <c r="K9208" s="0" t="n">
        <v>19.9476113567319</v>
      </c>
      <c r="L9208" s="0" t="n">
        <v>20.0813264080573</v>
      </c>
      <c r="M9208" s="0" t="n">
        <v>37.7815378784763</v>
      </c>
      <c r="N9208" s="0" t="n">
        <v>20.3888400840808</v>
      </c>
      <c r="O9208" s="0" t="n">
        <v>20.3445315691273</v>
      </c>
      <c r="P9208" s="0" t="n">
        <v>20.4724408771543</v>
      </c>
      <c r="Q9208" s="0" t="n">
        <v>20.6246628127641</v>
      </c>
      <c r="R9208" s="0" t="n">
        <v>49.9425388339828</v>
      </c>
      <c r="S9208" s="0" t="n">
        <v>21.2508496386039</v>
      </c>
      <c r="T9208" s="0" t="n">
        <v>21.4994421813836</v>
      </c>
      <c r="U9208" s="0" t="n">
        <v>40.438694955283</v>
      </c>
      <c r="V9208" s="0" t="n">
        <v>22.0826498124281</v>
      </c>
      <c r="W9208" s="0" t="n">
        <v>41.5980542850448</v>
      </c>
      <c r="X9208" s="0" t="n">
        <v>22.3745781877212</v>
      </c>
      <c r="Y9208" s="0" t="n">
        <v>22.2913332357615</v>
      </c>
      <c r="Z9208" s="0" t="n">
        <v>41.0162204868882</v>
      </c>
      <c r="AA9208" s="0" t="n">
        <v>21.9146472096122</v>
      </c>
      <c r="AB9208" s="0" t="n">
        <v>21.8427435184396</v>
      </c>
      <c r="AC9208" s="0" t="n">
        <v>21.6940565830545</v>
      </c>
      <c r="AD9208" s="0" t="n">
        <v>21.648592813658</v>
      </c>
      <c r="AE9208" s="0" t="n">
        <v>21.5210651835775</v>
      </c>
      <c r="AF9208" s="0" t="n">
        <v>21.4072622091896</v>
      </c>
      <c r="AG9208" s="0" t="n">
        <v>21.3401643649665</v>
      </c>
      <c r="AH9208" s="0" t="n">
        <v>21.4640128505695</v>
      </c>
    </row>
    <row r="9209" customFormat="false" ht="12.75" hidden="false" customHeight="false" outlineLevel="0" collapsed="false">
      <c r="A9209" s="0" t="n">
        <v>182088042</v>
      </c>
      <c r="B9209" s="0" t="n">
        <v>18</v>
      </c>
      <c r="C9209" s="0" t="s">
        <v>79</v>
      </c>
      <c r="D9209" s="0" t="n">
        <v>880</v>
      </c>
      <c r="E9209" s="0" t="s">
        <v>102</v>
      </c>
      <c r="F9209" s="0" t="n">
        <v>2</v>
      </c>
      <c r="G9209" s="0" t="s">
        <v>86</v>
      </c>
      <c r="H9209" s="0" t="n">
        <v>42</v>
      </c>
      <c r="I9209" s="0" t="s">
        <v>180</v>
      </c>
      <c r="J9209" s="0" t="n">
        <v>0</v>
      </c>
      <c r="K9209" s="0" t="n">
        <v>0</v>
      </c>
      <c r="L9209" s="0" t="n">
        <v>0</v>
      </c>
      <c r="M9209" s="0" t="n">
        <v>8.75</v>
      </c>
      <c r="N9209" s="0" t="n">
        <v>0</v>
      </c>
      <c r="O9209" s="0" t="n">
        <v>0</v>
      </c>
      <c r="P9209" s="0" t="n">
        <v>0</v>
      </c>
      <c r="Q9209" s="0" t="n">
        <v>0</v>
      </c>
      <c r="R9209" s="0" t="n">
        <v>16.4423076923077</v>
      </c>
      <c r="S9209" s="0" t="n">
        <v>0</v>
      </c>
      <c r="T9209" s="0" t="n">
        <v>0</v>
      </c>
      <c r="U9209" s="0" t="n">
        <v>7.70218228498074</v>
      </c>
      <c r="V9209" s="0" t="n">
        <v>0</v>
      </c>
      <c r="W9209" s="0" t="n">
        <v>4.70219435736677</v>
      </c>
      <c r="X9209" s="0" t="n">
        <v>0</v>
      </c>
      <c r="Y9209" s="0" t="n">
        <v>0</v>
      </c>
      <c r="Z9209" s="0" t="n">
        <v>7.20461095100865</v>
      </c>
      <c r="AA9209" s="0" t="n">
        <v>0</v>
      </c>
      <c r="AB9209" s="0" t="n">
        <v>0</v>
      </c>
      <c r="AC9209" s="0" t="n">
        <v>0</v>
      </c>
      <c r="AD9209" s="0" t="n">
        <v>0</v>
      </c>
      <c r="AE9209" s="0" t="n">
        <v>0</v>
      </c>
      <c r="AF9209" s="0" t="n">
        <v>0</v>
      </c>
      <c r="AG9209" s="0" t="n">
        <v>0</v>
      </c>
      <c r="AH9209" s="0" t="n">
        <v>0</v>
      </c>
    </row>
    <row r="9210" customFormat="false" ht="12.75" hidden="false" customHeight="false" outlineLevel="0" collapsed="false">
      <c r="A9210" s="0" t="n">
        <v>182088044</v>
      </c>
      <c r="B9210" s="0" t="n">
        <v>18</v>
      </c>
      <c r="C9210" s="0" t="s">
        <v>79</v>
      </c>
      <c r="D9210" s="0" t="n">
        <v>880</v>
      </c>
      <c r="E9210" s="0" t="s">
        <v>102</v>
      </c>
      <c r="F9210" s="0" t="n">
        <v>2</v>
      </c>
      <c r="G9210" s="0" t="s">
        <v>86</v>
      </c>
      <c r="H9210" s="0" t="n">
        <v>44</v>
      </c>
      <c r="I9210" s="0" t="s">
        <v>181</v>
      </c>
      <c r="J9210" s="0" t="s">
        <v>187</v>
      </c>
      <c r="K9210" s="0" t="s">
        <v>187</v>
      </c>
      <c r="L9210" s="0" t="s">
        <v>187</v>
      </c>
      <c r="M9210" s="0" t="s">
        <v>187</v>
      </c>
      <c r="N9210" s="0" t="s">
        <v>187</v>
      </c>
      <c r="O9210" s="0" t="s">
        <v>187</v>
      </c>
      <c r="P9210" s="0" t="s">
        <v>187</v>
      </c>
      <c r="Q9210" s="0" t="s">
        <v>187</v>
      </c>
      <c r="R9210" s="0" t="s">
        <v>187</v>
      </c>
      <c r="S9210" s="0" t="s">
        <v>187</v>
      </c>
      <c r="T9210" s="0" t="s">
        <v>187</v>
      </c>
      <c r="U9210" s="0" t="s">
        <v>187</v>
      </c>
      <c r="V9210" s="0" t="s">
        <v>187</v>
      </c>
      <c r="W9210" s="0" t="s">
        <v>187</v>
      </c>
      <c r="X9210" s="0" t="s">
        <v>187</v>
      </c>
      <c r="Y9210" s="0" t="s">
        <v>187</v>
      </c>
      <c r="Z9210" s="0" t="s">
        <v>187</v>
      </c>
      <c r="AA9210" s="0" t="s">
        <v>187</v>
      </c>
      <c r="AB9210" s="0" t="s">
        <v>187</v>
      </c>
      <c r="AC9210" s="0" t="s">
        <v>187</v>
      </c>
      <c r="AD9210" s="0" t="s">
        <v>187</v>
      </c>
      <c r="AE9210" s="0" t="s">
        <v>187</v>
      </c>
      <c r="AF9210" s="0" t="s">
        <v>187</v>
      </c>
      <c r="AG9210" s="0" t="s">
        <v>187</v>
      </c>
      <c r="AH9210" s="0" t="s">
        <v>187</v>
      </c>
    </row>
    <row r="9211" customFormat="false" ht="12.75" hidden="false" customHeight="false" outlineLevel="0" collapsed="false">
      <c r="A9211" s="0" t="n">
        <v>182088045</v>
      </c>
      <c r="B9211" s="0" t="n">
        <v>18</v>
      </c>
      <c r="C9211" s="0" t="s">
        <v>79</v>
      </c>
      <c r="D9211" s="0" t="n">
        <v>880</v>
      </c>
      <c r="E9211" s="0" t="s">
        <v>102</v>
      </c>
      <c r="F9211" s="0" t="n">
        <v>2</v>
      </c>
      <c r="G9211" s="0" t="s">
        <v>86</v>
      </c>
      <c r="H9211" s="0" t="n">
        <v>45</v>
      </c>
      <c r="I9211" s="0" t="s">
        <v>182</v>
      </c>
      <c r="J9211" s="0" t="s">
        <v>187</v>
      </c>
      <c r="K9211" s="0" t="s">
        <v>187</v>
      </c>
      <c r="L9211" s="0" t="s">
        <v>187</v>
      </c>
      <c r="M9211" s="0" t="s">
        <v>187</v>
      </c>
      <c r="N9211" s="0" t="s">
        <v>187</v>
      </c>
      <c r="O9211" s="0" t="s">
        <v>187</v>
      </c>
      <c r="P9211" s="0" t="s">
        <v>187</v>
      </c>
      <c r="Q9211" s="0" t="s">
        <v>187</v>
      </c>
      <c r="R9211" s="0" t="s">
        <v>187</v>
      </c>
      <c r="S9211" s="0" t="s">
        <v>187</v>
      </c>
      <c r="T9211" s="0" t="s">
        <v>187</v>
      </c>
      <c r="U9211" s="0" t="s">
        <v>187</v>
      </c>
      <c r="V9211" s="0" t="s">
        <v>187</v>
      </c>
      <c r="W9211" s="0" t="s">
        <v>187</v>
      </c>
      <c r="X9211" s="0" t="s">
        <v>187</v>
      </c>
      <c r="Y9211" s="0" t="s">
        <v>187</v>
      </c>
      <c r="Z9211" s="0" t="s">
        <v>187</v>
      </c>
      <c r="AA9211" s="0" t="s">
        <v>187</v>
      </c>
      <c r="AB9211" s="0" t="s">
        <v>187</v>
      </c>
      <c r="AC9211" s="0" t="s">
        <v>187</v>
      </c>
      <c r="AD9211" s="0" t="s">
        <v>187</v>
      </c>
      <c r="AE9211" s="0" t="s">
        <v>187</v>
      </c>
      <c r="AF9211" s="0" t="s">
        <v>187</v>
      </c>
      <c r="AG9211" s="0" t="s">
        <v>187</v>
      </c>
      <c r="AH9211" s="0" t="s">
        <v>187</v>
      </c>
    </row>
    <row r="9212" customFormat="false" ht="12.75" hidden="false" customHeight="false" outlineLevel="0" collapsed="false">
      <c r="A9212" s="0" t="n">
        <v>182088046</v>
      </c>
      <c r="B9212" s="0" t="n">
        <v>18</v>
      </c>
      <c r="C9212" s="0" t="s">
        <v>79</v>
      </c>
      <c r="D9212" s="0" t="n">
        <v>880</v>
      </c>
      <c r="E9212" s="0" t="s">
        <v>102</v>
      </c>
      <c r="F9212" s="0" t="n">
        <v>2</v>
      </c>
      <c r="G9212" s="0" t="s">
        <v>86</v>
      </c>
      <c r="H9212" s="0" t="n">
        <v>46</v>
      </c>
      <c r="I9212" s="0" t="s">
        <v>183</v>
      </c>
      <c r="J9212" s="0" t="n">
        <v>0</v>
      </c>
      <c r="K9212" s="0" t="n">
        <v>0</v>
      </c>
      <c r="L9212" s="0" t="n">
        <v>0</v>
      </c>
      <c r="M9212" s="0" t="n">
        <v>7.5</v>
      </c>
      <c r="N9212" s="0" t="n">
        <v>0</v>
      </c>
      <c r="O9212" s="0" t="n">
        <v>0</v>
      </c>
      <c r="P9212" s="0" t="n">
        <v>0</v>
      </c>
      <c r="Q9212" s="0" t="n">
        <v>0</v>
      </c>
      <c r="R9212" s="0" t="n">
        <v>11.3782051282051</v>
      </c>
      <c r="S9212" s="0" t="n">
        <v>0</v>
      </c>
      <c r="T9212" s="0" t="n">
        <v>0</v>
      </c>
      <c r="U9212" s="0" t="n">
        <v>5.13478818998716</v>
      </c>
      <c r="V9212" s="0" t="n">
        <v>0</v>
      </c>
      <c r="W9212" s="0" t="n">
        <v>0.941619585687382</v>
      </c>
      <c r="X9212" s="0" t="n">
        <v>0</v>
      </c>
      <c r="Y9212" s="0" t="n">
        <v>0</v>
      </c>
      <c r="Z9212" s="0" t="n">
        <v>2.88184438040346</v>
      </c>
      <c r="AA9212" s="0" t="n">
        <v>0</v>
      </c>
      <c r="AB9212" s="0" t="n">
        <v>0</v>
      </c>
      <c r="AC9212" s="0" t="n">
        <v>0</v>
      </c>
      <c r="AD9212" s="0" t="n">
        <v>0</v>
      </c>
      <c r="AE9212" s="0" t="n">
        <v>0</v>
      </c>
      <c r="AF9212" s="0" t="n">
        <v>0</v>
      </c>
      <c r="AG9212" s="0" t="n">
        <v>0</v>
      </c>
      <c r="AH9212" s="0" t="n">
        <v>0</v>
      </c>
    </row>
    <row r="9213" customFormat="false" ht="12.75" hidden="false" customHeight="false" outlineLevel="0" collapsed="false">
      <c r="A9213" s="0" t="n">
        <v>182088048</v>
      </c>
      <c r="B9213" s="0" t="n">
        <v>18</v>
      </c>
      <c r="C9213" s="0" t="s">
        <v>79</v>
      </c>
      <c r="D9213" s="0" t="n">
        <v>880</v>
      </c>
      <c r="E9213" s="0" t="s">
        <v>102</v>
      </c>
      <c r="F9213" s="0" t="n">
        <v>2</v>
      </c>
      <c r="G9213" s="0" t="s">
        <v>86</v>
      </c>
      <c r="H9213" s="0" t="n">
        <v>48</v>
      </c>
      <c r="I9213" s="0" t="s">
        <v>184</v>
      </c>
      <c r="J9213" s="0" t="s">
        <v>187</v>
      </c>
      <c r="K9213" s="0" t="s">
        <v>187</v>
      </c>
      <c r="L9213" s="0" t="s">
        <v>187</v>
      </c>
      <c r="M9213" s="0" t="s">
        <v>187</v>
      </c>
      <c r="N9213" s="0" t="s">
        <v>187</v>
      </c>
      <c r="O9213" s="0" t="s">
        <v>187</v>
      </c>
      <c r="P9213" s="0" t="s">
        <v>187</v>
      </c>
      <c r="Q9213" s="0" t="s">
        <v>187</v>
      </c>
      <c r="R9213" s="0" t="s">
        <v>187</v>
      </c>
      <c r="S9213" s="0" t="s">
        <v>187</v>
      </c>
      <c r="T9213" s="0" t="s">
        <v>187</v>
      </c>
      <c r="U9213" s="0" t="s">
        <v>187</v>
      </c>
      <c r="V9213" s="0" t="s">
        <v>187</v>
      </c>
      <c r="W9213" s="0" t="s">
        <v>187</v>
      </c>
      <c r="X9213" s="0" t="s">
        <v>187</v>
      </c>
      <c r="Y9213" s="0" t="s">
        <v>187</v>
      </c>
      <c r="Z9213" s="0" t="s">
        <v>187</v>
      </c>
      <c r="AA9213" s="0" t="s">
        <v>187</v>
      </c>
      <c r="AB9213" s="0" t="s">
        <v>187</v>
      </c>
      <c r="AC9213" s="0" t="s">
        <v>187</v>
      </c>
      <c r="AD9213" s="0" t="s">
        <v>187</v>
      </c>
      <c r="AE9213" s="0" t="s">
        <v>187</v>
      </c>
      <c r="AF9213" s="0" t="s">
        <v>187</v>
      </c>
      <c r="AG9213" s="0" t="s">
        <v>187</v>
      </c>
      <c r="AH9213" s="0" t="s">
        <v>187</v>
      </c>
    </row>
    <row r="9214" customFormat="false" ht="12.75" hidden="false" customHeight="false" outlineLevel="0" collapsed="false">
      <c r="A9214" s="0" t="n">
        <v>182088049</v>
      </c>
      <c r="B9214" s="0" t="n">
        <v>18</v>
      </c>
      <c r="C9214" s="0" t="s">
        <v>79</v>
      </c>
      <c r="D9214" s="0" t="n">
        <v>880</v>
      </c>
      <c r="E9214" s="0" t="s">
        <v>102</v>
      </c>
      <c r="F9214" s="0" t="n">
        <v>2</v>
      </c>
      <c r="G9214" s="0" t="s">
        <v>86</v>
      </c>
      <c r="H9214" s="0" t="n">
        <v>49</v>
      </c>
      <c r="I9214" s="0" t="s">
        <v>185</v>
      </c>
      <c r="J9214" s="0" t="s">
        <v>187</v>
      </c>
      <c r="K9214" s="0" t="s">
        <v>187</v>
      </c>
      <c r="L9214" s="0" t="s">
        <v>187</v>
      </c>
      <c r="M9214" s="0" t="s">
        <v>187</v>
      </c>
      <c r="N9214" s="0" t="s">
        <v>187</v>
      </c>
      <c r="O9214" s="0" t="s">
        <v>187</v>
      </c>
      <c r="P9214" s="0" t="s">
        <v>187</v>
      </c>
      <c r="Q9214" s="0" t="s">
        <v>187</v>
      </c>
      <c r="R9214" s="0" t="s">
        <v>187</v>
      </c>
      <c r="S9214" s="0" t="s">
        <v>187</v>
      </c>
      <c r="T9214" s="0" t="s">
        <v>187</v>
      </c>
      <c r="U9214" s="0" t="s">
        <v>187</v>
      </c>
      <c r="V9214" s="0" t="s">
        <v>187</v>
      </c>
      <c r="W9214" s="0" t="s">
        <v>187</v>
      </c>
      <c r="X9214" s="0" t="s">
        <v>187</v>
      </c>
      <c r="Y9214" s="0" t="s">
        <v>187</v>
      </c>
      <c r="Z9214" s="0" t="s">
        <v>187</v>
      </c>
      <c r="AA9214" s="0" t="s">
        <v>187</v>
      </c>
      <c r="AB9214" s="0" t="s">
        <v>187</v>
      </c>
      <c r="AC9214" s="0" t="s">
        <v>187</v>
      </c>
      <c r="AD9214" s="0" t="s">
        <v>187</v>
      </c>
      <c r="AE9214" s="0" t="s">
        <v>187</v>
      </c>
      <c r="AF9214" s="0" t="s">
        <v>187</v>
      </c>
      <c r="AG9214" s="0" t="s">
        <v>187</v>
      </c>
      <c r="AH9214" s="0" t="s">
        <v>187</v>
      </c>
    </row>
    <row r="9215" customFormat="false" ht="12.75" hidden="false" customHeight="false" outlineLevel="0" collapsed="false">
      <c r="A9215" s="0" t="n">
        <v>182088050</v>
      </c>
      <c r="B9215" s="0" t="n">
        <v>18</v>
      </c>
      <c r="C9215" s="0" t="s">
        <v>79</v>
      </c>
      <c r="D9215" s="0" t="n">
        <v>880</v>
      </c>
      <c r="E9215" s="0" t="s">
        <v>102</v>
      </c>
      <c r="F9215" s="0" t="n">
        <v>2</v>
      </c>
      <c r="G9215" s="0" t="s">
        <v>86</v>
      </c>
      <c r="H9215" s="0" t="n">
        <v>50</v>
      </c>
      <c r="I9215" s="0" t="s">
        <v>186</v>
      </c>
      <c r="J9215" s="0" t="n">
        <v>0</v>
      </c>
      <c r="K9215" s="0" t="n">
        <v>0</v>
      </c>
      <c r="L9215" s="0" t="n">
        <v>0</v>
      </c>
      <c r="M9215" s="0" t="n">
        <v>401.402512669462</v>
      </c>
      <c r="N9215" s="0" t="n">
        <v>0</v>
      </c>
      <c r="O9215" s="0" t="n">
        <v>0</v>
      </c>
      <c r="P9215" s="0" t="n">
        <v>0</v>
      </c>
      <c r="Q9215" s="0" t="n">
        <v>0</v>
      </c>
      <c r="R9215" s="0" t="n">
        <v>593.921750342541</v>
      </c>
      <c r="S9215" s="0" t="n">
        <v>0</v>
      </c>
      <c r="T9215" s="0" t="n">
        <v>0</v>
      </c>
      <c r="U9215" s="0" t="n">
        <v>413.167701411594</v>
      </c>
      <c r="V9215" s="0" t="n">
        <v>0</v>
      </c>
      <c r="W9215" s="0" t="n">
        <v>260.570857363608</v>
      </c>
      <c r="X9215" s="0" t="n">
        <v>0</v>
      </c>
      <c r="Y9215" s="0" t="n">
        <v>0</v>
      </c>
      <c r="Z9215" s="0" t="n">
        <v>321.989864699281</v>
      </c>
      <c r="AA9215" s="0" t="n">
        <v>0</v>
      </c>
      <c r="AB9215" s="0" t="n">
        <v>0</v>
      </c>
      <c r="AC9215" s="0" t="n">
        <v>0</v>
      </c>
      <c r="AD9215" s="0" t="n">
        <v>0</v>
      </c>
      <c r="AE9215" s="0" t="n">
        <v>0</v>
      </c>
      <c r="AF9215" s="0" t="n">
        <v>0</v>
      </c>
      <c r="AG9215" s="0" t="n">
        <v>0</v>
      </c>
      <c r="AH9215" s="0" t="n">
        <v>0</v>
      </c>
    </row>
    <row r="9216" customFormat="false" ht="12.75" hidden="false" customHeight="false" outlineLevel="0" collapsed="false">
      <c r="A9216" s="0" t="n">
        <v>182088051</v>
      </c>
      <c r="B9216" s="0" t="n">
        <v>18</v>
      </c>
      <c r="C9216" s="0" t="s">
        <v>79</v>
      </c>
      <c r="D9216" s="0" t="n">
        <v>880</v>
      </c>
      <c r="E9216" s="0" t="s">
        <v>102</v>
      </c>
      <c r="F9216" s="0" t="n">
        <v>2</v>
      </c>
      <c r="G9216" s="0" t="s">
        <v>86</v>
      </c>
      <c r="H9216" s="0" t="n">
        <v>51</v>
      </c>
      <c r="I9216" s="0" t="s">
        <v>188</v>
      </c>
      <c r="J9216" s="0" t="n">
        <v>0</v>
      </c>
      <c r="K9216" s="0" t="n">
        <v>0</v>
      </c>
      <c r="L9216" s="0" t="n">
        <v>0</v>
      </c>
      <c r="M9216" s="0" t="n">
        <v>10.162631740177</v>
      </c>
      <c r="N9216" s="0" t="n">
        <v>0</v>
      </c>
      <c r="O9216" s="0" t="n">
        <v>0</v>
      </c>
      <c r="P9216" s="0" t="n">
        <v>0</v>
      </c>
      <c r="Q9216" s="0" t="n">
        <v>0</v>
      </c>
      <c r="R9216" s="0" t="n">
        <v>71.9266793310179</v>
      </c>
      <c r="S9216" s="0" t="n">
        <v>0</v>
      </c>
      <c r="T9216" s="0" t="n">
        <v>0</v>
      </c>
      <c r="U9216" s="0" t="n">
        <v>10.4605005296492</v>
      </c>
      <c r="V9216" s="0" t="n">
        <v>0</v>
      </c>
      <c r="W9216" s="0" t="n">
        <v>6.59708293303362</v>
      </c>
      <c r="X9216" s="0" t="n">
        <v>0</v>
      </c>
      <c r="Y9216" s="0" t="n">
        <v>0</v>
      </c>
      <c r="Z9216" s="0" t="n">
        <v>8.15207756734388</v>
      </c>
      <c r="AA9216" s="0" t="n">
        <v>0</v>
      </c>
      <c r="AB9216" s="0" t="n">
        <v>0</v>
      </c>
      <c r="AC9216" s="0" t="n">
        <v>0</v>
      </c>
      <c r="AD9216" s="0" t="n">
        <v>0</v>
      </c>
      <c r="AE9216" s="0" t="n">
        <v>0</v>
      </c>
      <c r="AF9216" s="0" t="n">
        <v>0</v>
      </c>
      <c r="AG9216" s="0" t="n">
        <v>0</v>
      </c>
      <c r="AH9216" s="0" t="n">
        <v>0</v>
      </c>
    </row>
    <row r="9217" customFormat="false" ht="12.75" hidden="false" customHeight="false" outlineLevel="0" collapsed="false">
      <c r="A9217" s="0" t="n">
        <v>182088052</v>
      </c>
      <c r="B9217" s="0" t="n">
        <v>18</v>
      </c>
      <c r="C9217" s="0" t="s">
        <v>79</v>
      </c>
      <c r="D9217" s="0" t="n">
        <v>880</v>
      </c>
      <c r="E9217" s="0" t="s">
        <v>102</v>
      </c>
      <c r="F9217" s="0" t="n">
        <v>2</v>
      </c>
      <c r="G9217" s="0" t="s">
        <v>86</v>
      </c>
      <c r="H9217" s="0" t="n">
        <v>52</v>
      </c>
      <c r="I9217" s="0" t="s">
        <v>189</v>
      </c>
      <c r="J9217" s="0" t="n">
        <v>299.573227355399</v>
      </c>
      <c r="K9217" s="0" t="n">
        <v>299.573227355399</v>
      </c>
      <c r="L9217" s="0" t="n">
        <v>299.573227355399</v>
      </c>
      <c r="M9217" s="0" t="n">
        <v>2236.47165682108</v>
      </c>
      <c r="N9217" s="0" t="n">
        <v>299.573227355399</v>
      </c>
      <c r="O9217" s="0" t="n">
        <v>299.573227355399</v>
      </c>
      <c r="P9217" s="0" t="n">
        <v>299.573227355399</v>
      </c>
      <c r="Q9217" s="0" t="n">
        <v>299.573227355399</v>
      </c>
      <c r="R9217" s="0" t="n">
        <v>2145.44957264639</v>
      </c>
      <c r="S9217" s="0" t="n">
        <v>299.573227355399</v>
      </c>
      <c r="T9217" s="0" t="n">
        <v>299.573227355399</v>
      </c>
      <c r="U9217" s="0" t="n">
        <v>2302.02309291932</v>
      </c>
      <c r="V9217" s="0" t="n">
        <v>299.573227355399</v>
      </c>
      <c r="W9217" s="0" t="n">
        <v>1451.80789530123</v>
      </c>
      <c r="X9217" s="0" t="n">
        <v>299.573227355399</v>
      </c>
      <c r="Y9217" s="0" t="n">
        <v>299.573227355399</v>
      </c>
      <c r="Z9217" s="0" t="n">
        <v>1794.01270160106</v>
      </c>
      <c r="AA9217" s="0" t="n">
        <v>299.573227355399</v>
      </c>
      <c r="AB9217" s="0" t="n">
        <v>299.573227355399</v>
      </c>
      <c r="AC9217" s="0" t="n">
        <v>299.573227355399</v>
      </c>
      <c r="AD9217" s="0" t="n">
        <v>299.573227355399</v>
      </c>
      <c r="AE9217" s="0" t="n">
        <v>299.573227355399</v>
      </c>
      <c r="AF9217" s="0" t="n">
        <v>299.573227355399</v>
      </c>
      <c r="AG9217" s="0" t="n">
        <v>299.573227355399</v>
      </c>
      <c r="AH9217"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00:18Z</dcterms:modified>
  <cp:revision>0</cp:revision>
  <dc:subject/>
  <dc:title/>
</cp:coreProperties>
</file>